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PROM" sheetId="1" state="visible" r:id="rId2"/>
    <sheet name="BAL SAB II" sheetId="2" state="visible" r:id="rId3"/>
    <sheet name="EPyG SAB II" sheetId="3" state="visible" r:id="rId4"/>
    <sheet name="CONSCOND" sheetId="4" state="visible" r:id="rId5"/>
    <sheet name="BALCONS" sheetId="5" state="visible" r:id="rId6"/>
    <sheet name="BALCONS %" sheetId="6" state="visible" r:id="rId7"/>
    <sheet name="GRAFICOS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PT" sheetId="15" state="visible" r:id="rId16"/>
    <sheet name="INDIC" sheetId="16" state="visible" r:id="rId17"/>
    <sheet name="CARTxPLAZ" sheetId="17" state="visible" r:id="rId18"/>
    <sheet name="IND CLN" sheetId="18" state="visible" r:id="rId19"/>
    <sheet name="Hoja1" sheetId="19" state="visible" r:id="rId20"/>
  </sheets>
  <definedNames>
    <definedName function="false" hidden="false" localSheetId="1" name="_xlnm.Print_Area" vbProcedure="false">'BAL SAB II'!$A$1:$AJ$898</definedName>
    <definedName function="false" hidden="false" localSheetId="1" name="_xlnm.Print_Titles" vbProcedure="false">'BAL SAB II'!$2:$7</definedName>
    <definedName function="false" hidden="false" localSheetId="4" name="_xlnm.Print_Area" vbProcedure="false">BALCONS!$A$1:$AK$191</definedName>
    <definedName function="false" hidden="false" localSheetId="4" name="_xlnm.Print_Titles" vbProcedure="false">BALCONS!$B:$C,BALCONS!$1:$7</definedName>
    <definedName function="false" hidden="false" localSheetId="5" name="_xlnm.Print_Area" vbProcedure="false">'BALCONS %'!$A$1:$AK$177</definedName>
    <definedName function="false" hidden="false" localSheetId="5" name="_xlnm.Print_Titles" vbProcedure="false">'BALCONS %'!$B:$C,'BALCONS %'!$1:$7</definedName>
    <definedName function="false" hidden="false" localSheetId="3" name="_xlnm.Print_Area" vbProcedure="false">CONSCOND!$A$1:$AK$93</definedName>
    <definedName function="false" hidden="false" localSheetId="3" name="_xlnm.Print_Titles" vbProcedure="false">CONSCOND!$B:$C,CONSCOND!$1:$7</definedName>
    <definedName function="false" hidden="false" localSheetId="12" name="_xlnm.Print_Area" vbProcedure="false">EPyG!$A$1:$AK$104</definedName>
    <definedName function="false" hidden="false" localSheetId="6" name="_xlnm.Print_Area" vbProcedure="false">GRAFICOS!$D$2:$AC$80</definedName>
    <definedName function="false" hidden="false" localSheetId="15" name="_xlnm.Print_Area" vbProcedure="false">INDIC!$A$1:$AJ$106</definedName>
    <definedName function="false" hidden="false" localSheetId="15" name="_xlnm.Print_Titles" vbProcedure="false">INDIC!$A:$C,INDIC!$1:$8</definedName>
    <definedName function="false" hidden="false" localSheetId="0" name="_xlnm.Print_Area" vbProcedure="false">PROM!$A$1</definedName>
    <definedName function="false" hidden="false" localSheetId="7" name="_xlnm.Print_Area" vbProcedure="false">'RK '!$A$1:$BC$56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7" uniqueCount="1123">
  <si>
    <t xml:space="preserve">PROMEDIO</t>
  </si>
  <si>
    <t xml:space="preserve">MES ACTUAL</t>
  </si>
  <si>
    <t xml:space="preserve">ACTIVO</t>
  </si>
  <si>
    <t xml:space="preserve"> </t>
  </si>
  <si>
    <t xml:space="preserve">PASIVO</t>
  </si>
  <si>
    <t xml:space="preserve">14-1499</t>
  </si>
  <si>
    <t xml:space="preserve">CARTERA BRUTA</t>
  </si>
  <si>
    <t xml:space="preserve">2101+2105</t>
  </si>
  <si>
    <t xml:space="preserve">DEPOSITOS VISTA Y RESTRINGIDOS</t>
  </si>
  <si>
    <t xml:space="preserve">DEPOSITOS PLAZO</t>
  </si>
  <si>
    <t xml:space="preserve">31+33</t>
  </si>
  <si>
    <t xml:space="preserve">CAPITAL Y RESERVAS</t>
  </si>
  <si>
    <t xml:space="preserve">5-4</t>
  </si>
  <si>
    <t xml:space="preserve">RESULTADOS</t>
  </si>
  <si>
    <t xml:space="preserve">ACUMULADO</t>
  </si>
  <si>
    <t xml:space="preserve">13-1399</t>
  </si>
  <si>
    <t xml:space="preserve">INVERSIONES BRUTAS</t>
  </si>
  <si>
    <t xml:space="preserve">PATRIMONIO</t>
  </si>
  <si>
    <t xml:space="preserve">1401 + 1405</t>
  </si>
  <si>
    <t xml:space="preserve">CART. COM. x VENC.</t>
  </si>
  <si>
    <t xml:space="preserve">1402 + 1406</t>
  </si>
  <si>
    <t xml:space="preserve">CART. CON. x VENC.</t>
  </si>
  <si>
    <t xml:space="preserve">1403 + 1407</t>
  </si>
  <si>
    <t xml:space="preserve">CART. VIV. x VENC.</t>
  </si>
  <si>
    <t xml:space="preserve">1404 + 1408</t>
  </si>
  <si>
    <t xml:space="preserve">CAR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INTERESES DE CARTERA</t>
  </si>
  <si>
    <t xml:space="preserve">CARTERA DE RIESGO</t>
  </si>
  <si>
    <t xml:space="preserve">CART. IMPROD + CART. REEST.</t>
  </si>
  <si>
    <t xml:space="preserve">CARTERA DE RIESGO COMERCIAL</t>
  </si>
  <si>
    <t xml:space="preserve">CARTERA DE RIESGO CONSUMO</t>
  </si>
  <si>
    <t xml:space="preserve">CARTERA DE RIESGO VIVIENDA</t>
  </si>
  <si>
    <t xml:space="preserve">CARTERA DE RIESGO MICROEMPRESA</t>
  </si>
  <si>
    <t xml:space="preserve">TOTAL CARTERA DE RIESGO</t>
  </si>
  <si>
    <t xml:space="preserve">ESTADO DE SITUACION </t>
  </si>
  <si>
    <t xml:space="preserve">SISTEMA DE BANCOS PRIVADOS</t>
  </si>
  <si>
    <t xml:space="preserve">(en miles de dólares)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PG       </t>
  </si>
  <si>
    <t xml:space="preserve">BP AUSTRO</t>
  </si>
  <si>
    <t xml:space="preserve">BP BOLIVARIANO</t>
  </si>
  <si>
    <r>
      <rPr>
        <sz val="10"/>
        <rFont val="Arial"/>
        <family val="0"/>
      </rPr>
      <t xml:space="preserve">BP GENERAL RUMI</t>
    </r>
    <r>
      <rPr>
        <sz val="10"/>
        <rFont val="Noto Sans"/>
        <family val="2"/>
      </rPr>
      <t xml:space="preserve">ﾑ</t>
    </r>
    <r>
      <rPr>
        <sz val="10"/>
        <rFont val="Arial"/>
        <family val="0"/>
      </rPr>
      <t xml:space="preserve">AHUI</t>
    </r>
  </si>
  <si>
    <t xml:space="preserve">BP INTERNACIONAL</t>
  </si>
  <si>
    <t xml:space="preserve">BP MACHALA</t>
  </si>
  <si>
    <t xml:space="preserve">BP PROMERICA S.A.</t>
  </si>
  <si>
    <t xml:space="preserve">BP CITIBANK</t>
  </si>
  <si>
    <t xml:space="preserve">BPM       </t>
  </si>
  <si>
    <t xml:space="preserve">BP AMAZONAS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PP       </t>
  </si>
  <si>
    <t xml:space="preserve">CODIGO</t>
  </si>
  <si>
    <t xml:space="preserve">CUENTA</t>
  </si>
  <si>
    <t xml:space="preserve">BANCOS PRIVADOS GRANDES</t>
  </si>
  <si>
    <t xml:space="preserve">BP GENERAL RUMIÑAHUI</t>
  </si>
  <si>
    <t xml:space="preserve">BP PROMERICA</t>
  </si>
  <si>
    <t xml:space="preserve">BANCOS PRIVADOS MEDIANOS</t>
  </si>
  <si>
    <t xml:space="preserve">BANCOS PRIVADOS PEQUEÑOS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REESTRUCTURAD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 PMM</t>
    </r>
  </si>
  <si>
    <t xml:space="preserve">Nota: Agrupación de entidades: metodología de percentiles; modificados de acuerdo con los datos de la participación del activo a diciembre de 2010, los rangos porcentuales son:</t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31 de marzo de 2011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19 de abril de 2011</t>
    </r>
  </si>
  <si>
    <t xml:space="preserve">Reproducción autorizada siempre que se mencione la fuente y elaboración.</t>
  </si>
  <si>
    <t xml:space="preserve">pmorejon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S  DE MERCADO Y LIQUIDEZ. 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BANCOS PRIVADOS EXTRANJEROS</t>
  </si>
  <si>
    <t xml:space="preserve">SUBTOTAL BP EXTRANJEROS</t>
  </si>
  <si>
    <t xml:space="preserve">BANCOS PRIVADOS NACIONALES</t>
  </si>
  <si>
    <t xml:space="preserve">SUBTOTAL BP NACIONALES</t>
  </si>
  <si>
    <t xml:space="preserve">ESTADO DE PERDIDAS Y GANANCIAS</t>
  </si>
  <si>
    <t xml:space="preserve">Del 01-Ene-2011 al 31-Mar-2011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        TARIFADOS CON COSTO MAXIMO</t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Elaboración: Dirección Nacional de Estudios / Subdirección de Estadísticas / PMM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Fecha de consolidación: 31 de marzo de 2011</t>
  </si>
  <si>
    <t xml:space="preserve">Fecha de actualización: 19 de abril de 2011</t>
  </si>
  <si>
    <t xml:space="preserve">plucero@superban.gov.ec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8 de septiembre de 2010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8 de septiembre de 2010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Al 31-Mar-2011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FONDOS DISPONIBLES EN IFIS EXTERIOR</t>
  </si>
  <si>
    <t xml:space="preserve">CREDITOS EN IFIS DEL EXTERIOR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L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ljimenez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10, los rangos porcentuales son:</t>
    </r>
  </si>
  <si>
    <t xml:space="preserve">PATRIMONIO TÉCNICO Y LOS ACTIVOS Y CONTINGENTES PONDERADOS POR RIESGO :.</t>
  </si>
  <si>
    <t xml:space="preserve">FECHA DE CORTE: </t>
  </si>
  <si>
    <t xml:space="preserve">31 de ENERO de 2011</t>
  </si>
  <si>
    <t xml:space="preserve">(En Dólares)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o.</t>
  </si>
  <si>
    <t xml:space="preserve">INSTITUCIONES</t>
  </si>
  <si>
    <t xml:space="preserve">TOTAL PATRIMONIO TÉCNICO PRIMARIO</t>
  </si>
  <si>
    <t xml:space="preserve">TOTAL PATRIMONIO TÉCNICO SECUNDARIO</t>
  </si>
  <si>
    <t xml:space="preserve">(A + B) PATRIMONIO TÉCNICO TOTAL</t>
  </si>
  <si>
    <t xml:space="preserve">DEDUCCIONES AL PATRIMONIO TÉCNICO TOTAL</t>
  </si>
  <si>
    <t xml:space="preserve">(C - D) PATRIMONIO TÉCNICO CONSTITUIDO</t>
  </si>
  <si>
    <t xml:space="preserve">TOTAL ACTIVOS PONDERADOS POR RIESGO</t>
  </si>
  <si>
    <t xml:space="preserve">REQUERIMIENTO PATRIMONIO TÉCNICO 9%</t>
  </si>
  <si>
    <t xml:space="preserve">(E - G) POSICIÓN EXCEDENTARIA O (DEFICITARIA)</t>
  </si>
  <si>
    <t xml:space="preserve">ACTIVOS TOTALES Y CONTINGENTES x 4%</t>
  </si>
  <si>
    <t xml:space="preserve">POSICIÓN / P.T. REQUERIDO</t>
  </si>
  <si>
    <t xml:space="preserve">P.T. / ACT. Y CONTING. POND.X RIESGO Art. 47 LGISF</t>
  </si>
  <si>
    <t xml:space="preserve">P.T. / ACTIVOS Y CONTINGENTES TOTALES Art. 50 LGISF</t>
  </si>
  <si>
    <t xml:space="preserve">ACTIVO FIJO / PATRIMONIO TÉCNICO Art. 54 LGISF</t>
  </si>
  <si>
    <t xml:space="preserve">BANCO DE GUAYAQUIL S.A.</t>
  </si>
  <si>
    <t xml:space="preserve">BANCO DEL PACIFICO S.A.</t>
  </si>
  <si>
    <t xml:space="preserve">BANCO PICHINCHA C.A.</t>
  </si>
  <si>
    <t xml:space="preserve">BANCO DE LA PRODUCCION S.A.</t>
  </si>
  <si>
    <t xml:space="preserve">BANCO AUSTRO S.A.</t>
  </si>
  <si>
    <t xml:space="preserve">BANCO BOLIVARIANO C.A.</t>
  </si>
  <si>
    <t xml:space="preserve">BANCO GENERAL RUMIÑAHUI S.A.</t>
  </si>
  <si>
    <t xml:space="preserve">BANCO INTERNACIONAL S.A.</t>
  </si>
  <si>
    <t xml:space="preserve">BANCO DE MACHALA S.A.</t>
  </si>
  <si>
    <t xml:space="preserve">BANCO SOLIDARIO S.A.</t>
  </si>
  <si>
    <t xml:space="preserve">BANCO UNIVERSAL S.A. UNIBANCO</t>
  </si>
  <si>
    <t xml:space="preserve">BANCO PROMERICA S.A.</t>
  </si>
  <si>
    <t xml:space="preserve">BANCO AMAZONAS S.A.</t>
  </si>
  <si>
    <t xml:space="preserve">CITIBANK (CITIGROUP)</t>
  </si>
  <si>
    <t xml:space="preserve">BANCO COFIEC S.A.</t>
  </si>
  <si>
    <t xml:space="preserve">BANCO COMERCIAL DE MANABI S.A.</t>
  </si>
  <si>
    <t xml:space="preserve">BANCO DEL LITORAL S.A.</t>
  </si>
  <si>
    <t xml:space="preserve">LLOYDS TSB BANK PLC. (SUCURSAL ECUADOR)</t>
  </si>
  <si>
    <t xml:space="preserve">BANCO DE LOJA S.A.</t>
  </si>
  <si>
    <t xml:space="preserve">31 de OCTUBRE de 2009</t>
  </si>
  <si>
    <t xml:space="preserve">BANCO SUDAMERICANO</t>
  </si>
  <si>
    <t xml:space="preserve">BANCO TERRITORIAL S.A.</t>
  </si>
  <si>
    <t xml:space="preserve">BANCO PROCREDIT S.A.</t>
  </si>
  <si>
    <t xml:space="preserve">BANCO CAPITAL S.A.</t>
  </si>
  <si>
    <t xml:space="preserve">BANCO PARA LA ASISTENCIA COMUNITARIA FINCA S.A.</t>
  </si>
  <si>
    <t xml:space="preserve">BANCO DELBANK S.A.</t>
  </si>
  <si>
    <t xml:space="preserve">* Información última disponible, no a la fecha solicitada. </t>
  </si>
  <si>
    <r>
      <rPr>
        <b val="true"/>
        <sz val="8"/>
        <color rgb="FF808080"/>
        <rFont val="Arial"/>
        <family val="2"/>
      </rPr>
      <t xml:space="preserve">Elaborado por:</t>
    </r>
    <r>
      <rPr>
        <sz val="8"/>
        <color rgb="FF808080"/>
        <rFont val="Arial"/>
        <family val="2"/>
      </rPr>
      <t xml:space="preserve"> SUPERINTENDENCIA DE BANCOS Y SEGUROS</t>
    </r>
  </si>
  <si>
    <r>
      <rPr>
        <b val="true"/>
        <sz val="8"/>
        <color rgb="FF808080"/>
        <rFont val="Arial"/>
        <family val="2"/>
      </rPr>
      <t xml:space="preserve">Siglas:</t>
    </r>
    <r>
      <rPr>
        <sz val="8"/>
        <color rgb="FF808080"/>
        <rFont val="Arial"/>
        <family val="2"/>
      </rPr>
      <t xml:space="preserve"> LGISF: Ley General de Instituciones Financieras</t>
    </r>
  </si>
  <si>
    <r>
      <rPr>
        <b val="true"/>
        <sz val="8"/>
        <color rgb="FF808080"/>
        <rFont val="Arial"/>
        <family val="2"/>
      </rPr>
      <t xml:space="preserve">N/D:</t>
    </r>
    <r>
      <rPr>
        <sz val="8"/>
        <color rgb="FF808080"/>
        <rFont val="Arial"/>
        <family val="2"/>
      </rPr>
      <t xml:space="preserve"> No disponible</t>
    </r>
  </si>
  <si>
    <r>
      <rPr>
        <b val="true"/>
        <sz val="8"/>
        <color rgb="FF808080"/>
        <rFont val="Arial"/>
        <family val="2"/>
      </rPr>
      <t xml:space="preserve">NOTA:</t>
    </r>
    <r>
      <rPr>
        <sz val="8"/>
        <color rgb="FF808080"/>
        <rFont val="Arial"/>
        <family val="2"/>
      </rPr>
      <t xml:space="preserve"> Base Legal: Resolución No. SIB-2001-382 de 8 de octubre 2001</t>
    </r>
  </si>
  <si>
    <r>
      <rPr>
        <b val="true"/>
        <sz val="8"/>
        <color rgb="FF808080"/>
        <rFont val="Arial"/>
        <family val="2"/>
      </rPr>
      <t xml:space="preserve">Fecha de actualización:</t>
    </r>
    <r>
      <rPr>
        <sz val="8"/>
        <color rgb="FF808080"/>
        <rFont val="Arial"/>
        <family val="2"/>
      </rPr>
      <t xml:space="preserve"> 26 de enero del 2011</t>
    </r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OTROS INGRES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SOLVENCIA PATRIMONIAL</t>
  </si>
  <si>
    <t xml:space="preserve">PATR TEC / ACT Y CONT POND RIESGO al 31 de ENERO de 2011</t>
  </si>
  <si>
    <t xml:space="preserve">La última información disponible de Banco Sudamericano de Patrimonio Técnico es al 31 de octubre de 2009.</t>
  </si>
  <si>
    <t xml:space="preserve">Última fecha disponible, no a fecha de corte</t>
  </si>
  <si>
    <r>
      <rPr>
        <b val="true"/>
        <sz val="9"/>
        <rFont val="Tahoma"/>
        <family val="2"/>
      </rPr>
      <t xml:space="preserve">Fuente:  </t>
    </r>
    <r>
      <rPr>
        <sz val="9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9"/>
        <rFont val="Tahoma"/>
        <family val="2"/>
      </rPr>
      <t xml:space="preserve">Elaboración:</t>
    </r>
    <r>
      <rPr>
        <sz val="9"/>
        <rFont val="Tahoma"/>
        <family val="2"/>
      </rPr>
      <t xml:space="preserve"> Dirección Nacional de Estudios / Subdirección de Estadisticas / PLV</t>
    </r>
  </si>
  <si>
    <r>
      <rPr>
        <b val="true"/>
        <sz val="9"/>
        <rFont val="Tahoma"/>
        <family val="2"/>
      </rPr>
      <t xml:space="preserve">Notas:</t>
    </r>
    <r>
      <rPr>
        <sz val="9"/>
        <rFont val="Tahoma"/>
        <family val="2"/>
      </rPr>
      <t xml:space="preserve"> 1) Agrupación de entidades: metodología de percentiles; modificados de acuerdo con los datos de la participación del activo a diciembre de 2007, los rangos porcentuales son: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6) En algunos casos el indicador de cobertura patrimonial se presenta con signo negativo debido a que el valor de las provisiones supera el monto de los activos inmovilizados.</t>
  </si>
  <si>
    <t xml:space="preserve">7) En al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Fuente:  Estados de situación remitidos por las entidades / Sistema de Administración de Balances (S.A.B.)</t>
  </si>
  <si>
    <t xml:space="preserve">INDICADORES DE CARTERA POR LÍNEA DE NEGOCIO</t>
  </si>
  <si>
    <t xml:space="preserve">CARTERA BRUTA %</t>
  </si>
  <si>
    <t xml:space="preserve">MOROSIDAD </t>
  </si>
  <si>
    <t xml:space="preserve">COBERTURA</t>
  </si>
  <si>
    <t xml:space="preserve">BP ANDES</t>
  </si>
  <si>
    <t xml:space="preserve">BP CENTROMUNDO</t>
  </si>
  <si>
    <t xml:space="preserve">BP CORFINSA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 * #,##0.00_ ;_ * \-#,##0.00_ ;_ * \-??_ ;_ @_ "/>
    <numFmt numFmtId="166" formatCode="_(* #,##0.00_);_(* \(#,##0.00\);_(* \-??_);_(@_)"/>
    <numFmt numFmtId="167" formatCode="_(* #,##0_);_(* \(#,##0\);_(* \-??_);_(@_)"/>
    <numFmt numFmtId="168" formatCode="dd\-mm\-yyyy"/>
    <numFmt numFmtId="169" formatCode="dd\-mm\-yy;@"/>
    <numFmt numFmtId="170" formatCode="#,##0"/>
    <numFmt numFmtId="171" formatCode="[$-300A]d&quot; de &quot;mmmm&quot; de &quot;yyyy;@"/>
    <numFmt numFmtId="172" formatCode="0"/>
    <numFmt numFmtId="173" formatCode="_(* #,##0.000000_);_(* \(#,##0.000000\);_(* \-??_);_(@_)"/>
    <numFmt numFmtId="174" formatCode="General"/>
    <numFmt numFmtId="175" formatCode="#\ ###\ ##0.00"/>
    <numFmt numFmtId="176" formatCode="yyyy\-mm\-dd;@"/>
    <numFmt numFmtId="177" formatCode="#,##0.00"/>
    <numFmt numFmtId="178" formatCode="[$-409]mmm\-yy"/>
    <numFmt numFmtId="179" formatCode="_ * #,##0_ ;_ * \-#,##0_ ;_ * \-??_ ;_ @_ "/>
    <numFmt numFmtId="180" formatCode="###\ ###\ ###.00"/>
    <numFmt numFmtId="181" formatCode="[$-409]#,##0_);\(#,##0\)"/>
    <numFmt numFmtId="182" formatCode="####\ ###\ ##0.00"/>
    <numFmt numFmtId="183" formatCode="#######\ ###\ ##0.00"/>
    <numFmt numFmtId="184" formatCode="[$-409]d\-mmm"/>
    <numFmt numFmtId="185" formatCode="0%"/>
    <numFmt numFmtId="186" formatCode="[$-409]d\-mmm\-yy"/>
    <numFmt numFmtId="187" formatCode="[$-409]m/d/yyyy"/>
    <numFmt numFmtId="188" formatCode="mmm\-yyyy"/>
    <numFmt numFmtId="189" formatCode="0.000000000000000000"/>
    <numFmt numFmtId="190" formatCode="mm\-yyyy"/>
    <numFmt numFmtId="191" formatCode="0.00%"/>
    <numFmt numFmtId="192" formatCode="[$-C0A]mmm\-yy;@"/>
    <numFmt numFmtId="193" formatCode="0.0%"/>
    <numFmt numFmtId="194" formatCode="_-* #,##0.00\ _€_-;\-* #,##0.00\ _€_-;_-* \-??\ _€_-;_-@_-"/>
    <numFmt numFmtId="195" formatCode="_(* #,##0.0_);_(* \(#,##0.0\);_(* \-??_);_(@_)"/>
    <numFmt numFmtId="196" formatCode="_(* #,##0.000_);_(* \(#,##0.000\);_(* \-??_);_(@_)"/>
    <numFmt numFmtId="197" formatCode="0.00"/>
    <numFmt numFmtId="198" formatCode="0.0000"/>
    <numFmt numFmtId="199" formatCode="dd/mm/yy;@"/>
    <numFmt numFmtId="200" formatCode="_-* #,##0_-;\-* #,##0_-;_-* \-??_-;_-@_-"/>
    <numFmt numFmtId="201" formatCode="#\ ###\ ###\ ##0.##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sz val="10"/>
      <color rgb="FF000000"/>
      <name val="Tahoma"/>
      <family val="2"/>
    </font>
    <font>
      <sz val="10"/>
      <color rgb="FF000080"/>
      <name val="Tahoma"/>
      <family val="2"/>
    </font>
    <font>
      <b val="true"/>
      <sz val="12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sz val="12"/>
      <color rgb="FF00008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0"/>
      <name val="Arial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sz val="10"/>
      <name val="Noto Sans"/>
      <family val="2"/>
    </font>
    <font>
      <sz val="10"/>
      <color rgb="FFFF0000"/>
      <name val="Arial"/>
      <family val="2"/>
    </font>
    <font>
      <sz val="11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sz val="12"/>
      <color rgb="FF003366"/>
      <name val="Tahoma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000080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Tahoma"/>
      <family val="2"/>
    </font>
    <font>
      <b val="true"/>
      <sz val="12"/>
      <color rgb="FF0000FF"/>
      <name val="Tahoma"/>
      <family val="2"/>
    </font>
    <font>
      <sz val="12"/>
      <color rgb="FF333300"/>
      <name val="Tahoma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4"/>
      <name val="Tahoma"/>
      <family val="2"/>
    </font>
    <font>
      <b val="true"/>
      <sz val="12"/>
      <color rgb="FFFFFFFF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9"/>
      <color rgb="FF000000"/>
      <name val="Arial"/>
      <family val="2"/>
    </font>
    <font>
      <sz val="12"/>
      <color rgb="FFFF6600"/>
      <name val="Tahoma"/>
      <family val="2"/>
    </font>
    <font>
      <u val="single"/>
      <sz val="12"/>
      <color rgb="FF0000FF"/>
      <name val="Tahoma"/>
      <family val="2"/>
    </font>
    <font>
      <b val="true"/>
      <sz val="10"/>
      <color rgb="FFFF0000"/>
      <name val="Arial"/>
      <family val="0"/>
    </font>
    <font>
      <sz val="8.75"/>
      <color rgb="FF0000FF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10"/>
      <color rgb="FF0000FF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b val="true"/>
      <sz val="12"/>
      <color rgb="FFFF9900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9"/>
      <name val="Tahoma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7F7F7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9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70" fontId="15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70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92" fontId="15" fillId="0" borderId="4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2" fontId="15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92" fontId="15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2" fontId="15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8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8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3A9CF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4198A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ACTIVO TOTAL, POR ENTIDAD
</a:t>
            </a:r>
          </a:p>
        </c:rich>
      </c:tx>
      <c:layout>
        <c:manualLayout>
          <c:xMode val="edge"/>
          <c:yMode val="edge"/>
          <c:x val="0.239892088851517"/>
          <c:y val="0.01976753380248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378039380562"/>
          <c:y val="0.440895073930576"/>
          <c:w val="0.498037979118492"/>
          <c:h val="0.431802008381434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35</c:f>
              <c:strCache>
                <c:ptCount val="15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BP UNIBANCO </c:v>
                </c:pt>
                <c:pt idx="13">
                  <c:v> BP SOLIDARIO </c:v>
                </c:pt>
                <c:pt idx="14">
                  <c:v>OTROS</c:v>
                </c:pt>
              </c:strCache>
            </c:strRef>
          </c:cat>
          <c:val>
            <c:numRef>
              <c:f>GRAFICOS!$E$121:$E$135</c:f>
              <c:numCache>
                <c:formatCode>General</c:formatCode>
                <c:ptCount val="15"/>
                <c:pt idx="0">
                  <c:v>6008304.30884</c:v>
                </c:pt>
                <c:pt idx="1">
                  <c:v>2773794.81543</c:v>
                </c:pt>
                <c:pt idx="2">
                  <c:v>2587714.17027</c:v>
                </c:pt>
                <c:pt idx="3">
                  <c:v>2033693.47971</c:v>
                </c:pt>
                <c:pt idx="4">
                  <c:v>1695288.96578</c:v>
                </c:pt>
                <c:pt idx="5">
                  <c:v>1684183.04547</c:v>
                </c:pt>
                <c:pt idx="6">
                  <c:v>906915.83111</c:v>
                </c:pt>
                <c:pt idx="7">
                  <c:v>591951.10535</c:v>
                </c:pt>
                <c:pt idx="8">
                  <c:v>455266.87181</c:v>
                </c:pt>
                <c:pt idx="9">
                  <c:v>423863.99812</c:v>
                </c:pt>
                <c:pt idx="10">
                  <c:v>413366.097</c:v>
                </c:pt>
                <c:pt idx="11">
                  <c:v>333783.93388</c:v>
                </c:pt>
                <c:pt idx="12">
                  <c:v>333426.85031</c:v>
                </c:pt>
                <c:pt idx="13">
                  <c:v>303577.06276</c:v>
                </c:pt>
                <c:pt idx="14">
                  <c:v>784230.97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1294774893198"/>
          <c:w val="0.899238278361189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PROMERICA</c:v>
                </c:pt>
                <c:pt idx="8">
                  <c:v>BP UNIBANCO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770602694167</c:v>
                </c:pt>
                <c:pt idx="1">
                  <c:v>0.150405151899281</c:v>
                </c:pt>
                <c:pt idx="2">
                  <c:v>0.0878843837307888</c:v>
                </c:pt>
                <c:pt idx="3">
                  <c:v>0.100238773615853</c:v>
                </c:pt>
                <c:pt idx="4">
                  <c:v>0.0783716946402623</c:v>
                </c:pt>
                <c:pt idx="5">
                  <c:v>0.071644086858084</c:v>
                </c:pt>
                <c:pt idx="6">
                  <c:v>0.0699375621897223</c:v>
                </c:pt>
                <c:pt idx="7">
                  <c:v>0.0501387907926211</c:v>
                </c:pt>
                <c:pt idx="8">
                  <c:v>0.0481766932822497</c:v>
                </c:pt>
                <c:pt idx="9">
                  <c:v>0.028800530895992</c:v>
                </c:pt>
                <c:pt idx="10">
                  <c:v>0.0267272422118825</c:v>
                </c:pt>
                <c:pt idx="11">
                  <c:v>0.0239381786756749</c:v>
                </c:pt>
                <c:pt idx="12">
                  <c:v>0.0866766417908887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PROMERICA</c:v>
                </c:pt>
                <c:pt idx="8">
                  <c:v>BP UNIBANCO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80857443563422</c:v>
                </c:pt>
                <c:pt idx="1">
                  <c:v>0.145248085289413</c:v>
                </c:pt>
                <c:pt idx="2">
                  <c:v>0.108314378468563</c:v>
                </c:pt>
                <c:pt idx="3">
                  <c:v>0.0951495220742398</c:v>
                </c:pt>
                <c:pt idx="4">
                  <c:v>0.0763216704833558</c:v>
                </c:pt>
                <c:pt idx="5">
                  <c:v>0.0694501842175429</c:v>
                </c:pt>
                <c:pt idx="6">
                  <c:v>0.0667652818488125</c:v>
                </c:pt>
                <c:pt idx="7">
                  <c:v>0.0481665323520731</c:v>
                </c:pt>
                <c:pt idx="8">
                  <c:v>0.0465093638876408</c:v>
                </c:pt>
                <c:pt idx="9">
                  <c:v>0.0290000738998849</c:v>
                </c:pt>
                <c:pt idx="10">
                  <c:v>0.0258118365233037</c:v>
                </c:pt>
                <c:pt idx="11">
                  <c:v>0.0223014457189155</c:v>
                </c:pt>
                <c:pt idx="12">
                  <c:v>0.0861041816728333</c:v>
                </c:pt>
              </c:numCache>
            </c:numRef>
          </c:val>
        </c:ser>
        <c:gapWidth val="50"/>
        <c:overlap val="0"/>
        <c:axId val="3297759"/>
        <c:axId val="21528187"/>
      </c:barChart>
      <c:catAx>
        <c:axId val="329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528187"/>
        <c:crossesAt val="0"/>
        <c:auto val="1"/>
        <c:lblAlgn val="ctr"/>
        <c:lblOffset val="100"/>
        <c:noMultiLvlLbl val="0"/>
      </c:catAx>
      <c:valAx>
        <c:axId val="21528187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97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0404206375288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6881367071968"/>
          <c:w val="0.924271557461914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54078129246828</c:v>
                </c:pt>
                <c:pt idx="1">
                  <c:v>0.16493660532498</c:v>
                </c:pt>
                <c:pt idx="2">
                  <c:v>0.116325310982553</c:v>
                </c:pt>
                <c:pt idx="3">
                  <c:v>0.0874529992050919</c:v>
                </c:pt>
                <c:pt idx="4">
                  <c:v>0.0649420533065065</c:v>
                </c:pt>
                <c:pt idx="5">
                  <c:v>0.0688356737213905</c:v>
                </c:pt>
                <c:pt idx="6">
                  <c:v>0.0338949085038807</c:v>
                </c:pt>
                <c:pt idx="7">
                  <c:v>0.02905334378441</c:v>
                </c:pt>
                <c:pt idx="8">
                  <c:v>0.0238572611975474</c:v>
                </c:pt>
                <c:pt idx="9">
                  <c:v>0.0226797838142656</c:v>
                </c:pt>
                <c:pt idx="10">
                  <c:v>0.020879357432065</c:v>
                </c:pt>
                <c:pt idx="11">
                  <c:v>0.018425200884589</c:v>
                </c:pt>
                <c:pt idx="12">
                  <c:v>0.0946393725958925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82289993899515</c:v>
                </c:pt>
                <c:pt idx="1">
                  <c:v>0.155274599122365</c:v>
                </c:pt>
                <c:pt idx="2">
                  <c:v>0.109510960256588</c:v>
                </c:pt>
                <c:pt idx="3">
                  <c:v>0.0823299919800313</c:v>
                </c:pt>
                <c:pt idx="4">
                  <c:v>0.0679208370090306</c:v>
                </c:pt>
                <c:pt idx="5">
                  <c:v>0.0648032716651776</c:v>
                </c:pt>
                <c:pt idx="6">
                  <c:v>0.0387576044477689</c:v>
                </c:pt>
                <c:pt idx="7">
                  <c:v>0.0273513954067375</c:v>
                </c:pt>
                <c:pt idx="8">
                  <c:v>0.0224596999635574</c:v>
                </c:pt>
                <c:pt idx="9">
                  <c:v>0.0219397060980116</c:v>
                </c:pt>
                <c:pt idx="10">
                  <c:v>0.0196562421592744</c:v>
                </c:pt>
                <c:pt idx="11">
                  <c:v>0.0185373093401747</c:v>
                </c:pt>
                <c:pt idx="12">
                  <c:v>0.0891683886517674</c:v>
                </c:pt>
              </c:numCache>
            </c:numRef>
          </c:val>
        </c:ser>
        <c:gapWidth val="50"/>
        <c:overlap val="0"/>
        <c:axId val="570970"/>
        <c:axId val="22248989"/>
      </c:barChart>
      <c:catAx>
        <c:axId val="57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248989"/>
        <c:crossesAt val="0"/>
        <c:auto val="1"/>
        <c:lblAlgn val="ctr"/>
        <c:lblOffset val="100"/>
        <c:noMultiLvlLbl val="0"/>
      </c:catAx>
      <c:valAx>
        <c:axId val="2224898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0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2868879395334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628013607455"/>
          <c:y val="0.19125862635557"/>
          <c:w val="0.97260020706996"/>
          <c:h val="0.74071639829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PROMERICA </c:v>
                </c:pt>
                <c:pt idx="10">
                  <c:v> BP SOLIDARIO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71769550301977</c:v>
                </c:pt>
                <c:pt idx="1">
                  <c:v>0.161270749527166</c:v>
                </c:pt>
                <c:pt idx="2">
                  <c:v>0.105524047550224</c:v>
                </c:pt>
                <c:pt idx="3">
                  <c:v>0.0887132476343515</c:v>
                </c:pt>
                <c:pt idx="4">
                  <c:v>0.0683040781499435</c:v>
                </c:pt>
                <c:pt idx="5">
                  <c:v>0.0698863218319526</c:v>
                </c:pt>
                <c:pt idx="6">
                  <c:v>0.0371558778318078</c:v>
                </c:pt>
                <c:pt idx="7">
                  <c:v>0.0282286583370812</c:v>
                </c:pt>
                <c:pt idx="8">
                  <c:v>0.0227069920108143</c:v>
                </c:pt>
                <c:pt idx="9">
                  <c:v>0.0197591244365525</c:v>
                </c:pt>
                <c:pt idx="10">
                  <c:v>0.0197223094323722</c:v>
                </c:pt>
                <c:pt idx="11">
                  <c:v>0.0175038725831792</c:v>
                </c:pt>
                <c:pt idx="12">
                  <c:v>0.0894551703725789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PROMERICA </c:v>
                </c:pt>
                <c:pt idx="10">
                  <c:v> BP SOLIDARIO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72944104039544</c:v>
                </c:pt>
                <c:pt idx="1">
                  <c:v>0.162282162897938</c:v>
                </c:pt>
                <c:pt idx="2">
                  <c:v>0.106185844143489</c:v>
                </c:pt>
                <c:pt idx="3">
                  <c:v>0.0892371204670995</c:v>
                </c:pt>
                <c:pt idx="4">
                  <c:v>0.0687324488130781</c:v>
                </c:pt>
                <c:pt idx="5">
                  <c:v>0.0673091348852669</c:v>
                </c:pt>
                <c:pt idx="6">
                  <c:v>0.0372171312316909</c:v>
                </c:pt>
                <c:pt idx="7">
                  <c:v>0.0284064052046807</c:v>
                </c:pt>
                <c:pt idx="8">
                  <c:v>0.0203267665324422</c:v>
                </c:pt>
                <c:pt idx="9">
                  <c:v>0.0198830442590155</c:v>
                </c:pt>
                <c:pt idx="10">
                  <c:v>0.0198459983686542</c:v>
                </c:pt>
                <c:pt idx="11">
                  <c:v>0.017613648539593</c:v>
                </c:pt>
                <c:pt idx="12">
                  <c:v>0.0900161906175076</c:v>
                </c:pt>
              </c:numCache>
            </c:numRef>
          </c:val>
        </c:ser>
        <c:gapWidth val="50"/>
        <c:overlap val="0"/>
        <c:axId val="47417393"/>
        <c:axId val="44107828"/>
      </c:barChart>
      <c:catAx>
        <c:axId val="4741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107828"/>
        <c:crossesAt val="0"/>
        <c:auto val="1"/>
        <c:lblAlgn val="ctr"/>
        <c:lblOffset val="100"/>
        <c:noMultiLvlLbl val="0"/>
      </c:catAx>
      <c:valAx>
        <c:axId val="44107828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417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96198787162"/>
          <c:y val="0.258626355570161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96516595465"/>
          <c:w val="0.918074808593882"/>
          <c:h val="0.813588563917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8.5038903109169</c:v>
                </c:pt>
                <c:pt idx="1">
                  <c:v>13.3224304977622</c:v>
                </c:pt>
                <c:pt idx="2">
                  <c:v>10.9159585582849</c:v>
                </c:pt>
                <c:pt idx="3">
                  <c:v>9.77725160922237</c:v>
                </c:pt>
                <c:pt idx="4">
                  <c:v>7.71029003018086</c:v>
                </c:pt>
                <c:pt idx="5">
                  <c:v>7.92305312259729</c:v>
                </c:pt>
                <c:pt idx="6">
                  <c:v>4.37967208944823</c:v>
                </c:pt>
                <c:pt idx="7">
                  <c:v>2.81412750726608</c:v>
                </c:pt>
                <c:pt idx="8">
                  <c:v>2.19722059021558</c:v>
                </c:pt>
                <c:pt idx="9">
                  <c:v>1.97974199380007</c:v>
                </c:pt>
                <c:pt idx="10">
                  <c:v>2.11494729509197</c:v>
                </c:pt>
                <c:pt idx="11">
                  <c:v>1.56424859295236</c:v>
                </c:pt>
                <c:pt idx="12">
                  <c:v>6.7971678022612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8.1691709580472</c:v>
                </c:pt>
                <c:pt idx="1">
                  <c:v>13.0045843788958</c:v>
                </c:pt>
                <c:pt idx="2">
                  <c:v>12.1321689292016</c:v>
                </c:pt>
                <c:pt idx="3">
                  <c:v>9.53471335030919</c:v>
                </c:pt>
                <c:pt idx="4">
                  <c:v>7.9481468057612</c:v>
                </c:pt>
                <c:pt idx="5">
                  <c:v>7.89607811020619</c:v>
                </c:pt>
                <c:pt idx="6">
                  <c:v>4.25195958425571</c:v>
                </c:pt>
                <c:pt idx="7">
                  <c:v>2.77528750680548</c:v>
                </c:pt>
                <c:pt idx="8">
                  <c:v>2.13446085356939</c:v>
                </c:pt>
                <c:pt idx="9">
                  <c:v>1.9872324723028</c:v>
                </c:pt>
                <c:pt idx="10">
                  <c:v>1.93801439742686</c:v>
                </c:pt>
                <c:pt idx="11">
                  <c:v>1.56490354236577</c:v>
                </c:pt>
                <c:pt idx="12">
                  <c:v>6.66327911085276</c:v>
                </c:pt>
              </c:numCache>
            </c:numRef>
          </c:val>
        </c:ser>
        <c:gapWidth val="50"/>
        <c:overlap val="0"/>
        <c:axId val="63068766"/>
        <c:axId val="11866631"/>
      </c:barChart>
      <c:catAx>
        <c:axId val="6306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866631"/>
        <c:crossesAt val="0"/>
        <c:auto val="1"/>
        <c:lblAlgn val="ctr"/>
        <c:lblOffset val="100"/>
        <c:noMultiLvlLbl val="0"/>
      </c:catAx>
      <c:valAx>
        <c:axId val="1186663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068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7511551823"/>
          <c:y val="0.494988498192573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71294774893198"/>
          <c:w val="0.908496070693784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8.6248123366209</c:v>
                </c:pt>
                <c:pt idx="1">
                  <c:v>13.6323050525451</c:v>
                </c:pt>
                <c:pt idx="2">
                  <c:v>10.3358190888683</c:v>
                </c:pt>
                <c:pt idx="3">
                  <c:v>9.88616501625601</c:v>
                </c:pt>
                <c:pt idx="4">
                  <c:v>7.79345706503808</c:v>
                </c:pt>
                <c:pt idx="5">
                  <c:v>8.04729848039365</c:v>
                </c:pt>
                <c:pt idx="6">
                  <c:v>4.4522968487506</c:v>
                </c:pt>
                <c:pt idx="7">
                  <c:v>2.91223308678939</c:v>
                </c:pt>
                <c:pt idx="8">
                  <c:v>2.24924023045196</c:v>
                </c:pt>
                <c:pt idx="9">
                  <c:v>2.05459800929472</c:v>
                </c:pt>
                <c:pt idx="10">
                  <c:v>2.17189615576563</c:v>
                </c:pt>
                <c:pt idx="11">
                  <c:v>1.48445011004418</c:v>
                </c:pt>
                <c:pt idx="12">
                  <c:v>6.35542851918142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8.2286454868853</c:v>
                </c:pt>
                <c:pt idx="1">
                  <c:v>13.2614707121065</c:v>
                </c:pt>
                <c:pt idx="2">
                  <c:v>11.6916120338746</c:v>
                </c:pt>
                <c:pt idx="3">
                  <c:v>9.61195857041569</c:v>
                </c:pt>
                <c:pt idx="4">
                  <c:v>8.08549451453279</c:v>
                </c:pt>
                <c:pt idx="5">
                  <c:v>8.01006056631236</c:v>
                </c:pt>
                <c:pt idx="6">
                  <c:v>4.30670456266785</c:v>
                </c:pt>
                <c:pt idx="7">
                  <c:v>2.86567779174298</c:v>
                </c:pt>
                <c:pt idx="8">
                  <c:v>2.17740047301078</c:v>
                </c:pt>
                <c:pt idx="9">
                  <c:v>2.05927193269461</c:v>
                </c:pt>
                <c:pt idx="10">
                  <c:v>1.9737748158678</c:v>
                </c:pt>
                <c:pt idx="11">
                  <c:v>1.51217583591605</c:v>
                </c:pt>
                <c:pt idx="12">
                  <c:v>6.21575270397264</c:v>
                </c:pt>
              </c:numCache>
            </c:numRef>
          </c:val>
        </c:ser>
        <c:gapWidth val="50"/>
        <c:overlap val="0"/>
        <c:axId val="25481006"/>
        <c:axId val="46341637"/>
      </c:barChart>
      <c:catAx>
        <c:axId val="2548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341637"/>
        <c:crossesAt val="0"/>
        <c:auto val="1"/>
        <c:lblAlgn val="ctr"/>
        <c:lblOffset val="100"/>
        <c:noMultiLvlLbl val="0"/>
      </c:catAx>
      <c:valAx>
        <c:axId val="4634163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4810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741104253095"/>
          <c:y val="0.494495563588564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580323113764"/>
          <c:y val="0.162421952021032"/>
          <c:w val="0.9414145502377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PROMERICA </c:v>
                </c:pt>
                <c:pt idx="10">
                  <c:v> BP SOLIDARIO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7.1769550301977</c:v>
                </c:pt>
                <c:pt idx="1">
                  <c:v>16.1270749527166</c:v>
                </c:pt>
                <c:pt idx="2">
                  <c:v>10.5524047550224</c:v>
                </c:pt>
                <c:pt idx="3">
                  <c:v>8.87132476343515</c:v>
                </c:pt>
                <c:pt idx="4">
                  <c:v>6.83040781499435</c:v>
                </c:pt>
                <c:pt idx="5">
                  <c:v>6.98863218319526</c:v>
                </c:pt>
                <c:pt idx="6">
                  <c:v>3.71558778318078</c:v>
                </c:pt>
                <c:pt idx="7">
                  <c:v>2.82286583370812</c:v>
                </c:pt>
                <c:pt idx="8">
                  <c:v>2.27069920108143</c:v>
                </c:pt>
                <c:pt idx="9">
                  <c:v>1.97591244365525</c:v>
                </c:pt>
                <c:pt idx="10">
                  <c:v>1.97223094323722</c:v>
                </c:pt>
                <c:pt idx="11">
                  <c:v>1.75038725831792</c:v>
                </c:pt>
                <c:pt idx="12">
                  <c:v>8.94551703725789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PROMERICA </c:v>
                </c:pt>
                <c:pt idx="10">
                  <c:v> BP SOLIDARIO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7.2944104039544</c:v>
                </c:pt>
                <c:pt idx="1">
                  <c:v>16.2282162897938</c:v>
                </c:pt>
                <c:pt idx="2">
                  <c:v>10.6185844143489</c:v>
                </c:pt>
                <c:pt idx="3">
                  <c:v>8.92371204670994</c:v>
                </c:pt>
                <c:pt idx="4">
                  <c:v>6.87324488130781</c:v>
                </c:pt>
                <c:pt idx="5">
                  <c:v>6.73091348852669</c:v>
                </c:pt>
                <c:pt idx="6">
                  <c:v>3.72171312316909</c:v>
                </c:pt>
                <c:pt idx="7">
                  <c:v>2.84064052046807</c:v>
                </c:pt>
                <c:pt idx="8">
                  <c:v>2.03267665324422</c:v>
                </c:pt>
                <c:pt idx="9">
                  <c:v>1.98830442590155</c:v>
                </c:pt>
                <c:pt idx="10">
                  <c:v>1.98459983686542</c:v>
                </c:pt>
                <c:pt idx="11">
                  <c:v>1.7613648539593</c:v>
                </c:pt>
                <c:pt idx="12">
                  <c:v>9.00161906175076</c:v>
                </c:pt>
              </c:numCache>
            </c:numRef>
          </c:val>
        </c:ser>
        <c:gapWidth val="50"/>
        <c:overlap val="0"/>
        <c:axId val="96811780"/>
        <c:axId val="8555735"/>
      </c:barChart>
      <c:catAx>
        <c:axId val="9681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55735"/>
        <c:crossesAt val="0"/>
        <c:auto val="1"/>
        <c:lblAlgn val="ctr"/>
        <c:lblOffset val="100"/>
        <c:noMultiLvlLbl val="0"/>
      </c:catAx>
      <c:valAx>
        <c:axId val="855573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811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773044622078"/>
          <c:y val="0.386378573775879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SIVO TOTAL, POR ENTIDAD
</a:t>
            </a:r>
          </a:p>
        </c:rich>
      </c:tx>
      <c:layout>
        <c:manualLayout>
          <c:xMode val="edge"/>
          <c:yMode val="edge"/>
          <c:x val="0.209911010294887"/>
          <c:y val="0.02022981064897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33711394172"/>
          <c:y val="0.350542158925393"/>
          <c:w val="0.553062292793579"/>
          <c:h val="0.487781194368021"/>
        </c:manualLayout>
      </c:layout>
      <c:pie3DChart>
        <c:varyColors val="1"/>
        <c:ser>
          <c:idx val="0"/>
          <c:order val="0"/>
          <c:tx>
            <c:strRef>
              <c:f>GRAFICOS!$E$140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1:$D$155</c:f>
              <c:strCache>
                <c:ptCount val="15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BP UNIBANCO </c:v>
                </c:pt>
                <c:pt idx="13">
                  <c:v> BP SOLIDARIO </c:v>
                </c:pt>
                <c:pt idx="14">
                  <c:v>OTROS</c:v>
                </c:pt>
              </c:strCache>
            </c:strRef>
          </c:cat>
          <c:val>
            <c:numRef>
              <c:f>GRAFICOS!$E$141:$E$155</c:f>
              <c:numCache>
                <c:formatCode>General</c:formatCode>
                <c:ptCount val="15"/>
                <c:pt idx="0">
                  <c:v>5415564.65948</c:v>
                </c:pt>
                <c:pt idx="1">
                  <c:v>2544165.71828</c:v>
                </c:pt>
                <c:pt idx="2">
                  <c:v>2242993.94643</c:v>
                </c:pt>
                <c:pt idx="3">
                  <c:v>1844019.86863</c:v>
                </c:pt>
                <c:pt idx="4">
                  <c:v>1551173.19985</c:v>
                </c:pt>
                <c:pt idx="5">
                  <c:v>1536701.46672</c:v>
                </c:pt>
                <c:pt idx="6">
                  <c:v>826225.86476</c:v>
                </c:pt>
                <c:pt idx="7">
                  <c:v>549770.03348</c:v>
                </c:pt>
                <c:pt idx="8">
                  <c:v>417726.49193</c:v>
                </c:pt>
                <c:pt idx="9">
                  <c:v>395063.95403</c:v>
                </c:pt>
                <c:pt idx="10">
                  <c:v>378661.638</c:v>
                </c:pt>
                <c:pt idx="11">
                  <c:v>290105.52489</c:v>
                </c:pt>
                <c:pt idx="12">
                  <c:v>273163.02793</c:v>
                </c:pt>
                <c:pt idx="13">
                  <c:v>261526.77372</c:v>
                </c:pt>
                <c:pt idx="14">
                  <c:v>657780.120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TRIMONIO TOTAL, POR ENTIDAD
</a:t>
            </a:r>
          </a:p>
        </c:rich>
      </c:tx>
      <c:layout>
        <c:manualLayout>
          <c:xMode val="edge"/>
          <c:yMode val="edge"/>
          <c:x val="0.189037835567534"/>
          <c:y val="0.01980825608113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98631479472"/>
          <c:y val="0.386894857776721"/>
          <c:w val="0.559693395400931"/>
          <c:h val="0.4834006814040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61:$D$175</c:f>
              <c:strCache>
                <c:ptCount val="15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PROMERICA </c:v>
                </c:pt>
                <c:pt idx="10">
                  <c:v> BP SOLIDARIO </c:v>
                </c:pt>
                <c:pt idx="11">
                  <c:v> BP MACHALA </c:v>
                </c:pt>
                <c:pt idx="12">
                  <c:v> BP CITIBANK </c:v>
                </c:pt>
                <c:pt idx="13">
                  <c:v> BP GENERAL RUMIÑAHUI </c:v>
                </c:pt>
                <c:pt idx="14">
                  <c:v>OTROS</c:v>
                </c:pt>
              </c:strCache>
            </c:strRef>
          </c:cat>
          <c:val>
            <c:numRef>
              <c:f>GRAFICOS!$E$161:$E$175</c:f>
              <c:numCache>
                <c:formatCode>General</c:formatCode>
                <c:ptCount val="15"/>
                <c:pt idx="0">
                  <c:v>561188.61952</c:v>
                </c:pt>
                <c:pt idx="1">
                  <c:v>333661.36737</c:v>
                </c:pt>
                <c:pt idx="2">
                  <c:v>218324.14185</c:v>
                </c:pt>
                <c:pt idx="3">
                  <c:v>183476.6009</c:v>
                </c:pt>
                <c:pt idx="4">
                  <c:v>141317.82843</c:v>
                </c:pt>
                <c:pt idx="5">
                  <c:v>138391.41395</c:v>
                </c:pt>
                <c:pt idx="6">
                  <c:v>76520.54098</c:v>
                </c:pt>
                <c:pt idx="7">
                  <c:v>58405.18658</c:v>
                </c:pt>
                <c:pt idx="8">
                  <c:v>41792.98941</c:v>
                </c:pt>
                <c:pt idx="9">
                  <c:v>40880.67115</c:v>
                </c:pt>
                <c:pt idx="10">
                  <c:v>40804.50269</c:v>
                </c:pt>
                <c:pt idx="11">
                  <c:v>36214.66433</c:v>
                </c:pt>
                <c:pt idx="12">
                  <c:v>33425.839</c:v>
                </c:pt>
                <c:pt idx="13">
                  <c:v>26945.20271</c:v>
                </c:pt>
                <c:pt idx="14">
                  <c:v>124707.371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</a:t>
            </a:r>
          </a:p>
        </c:rich>
      </c:tx>
      <c:layout>
        <c:manualLayout>
          <c:xMode val="edge"/>
          <c:yMode val="edge"/>
          <c:x val="0.310223661696407"/>
          <c:y val="0.026830927367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358103153263"/>
          <c:y val="0.117753760108835"/>
          <c:w val="0.971920068442923"/>
          <c:h val="0.7549693900687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425718.1851</c:v>
                </c:pt>
                <c:pt idx="1">
                  <c:v>1134376.13909</c:v>
                </c:pt>
                <c:pt idx="2">
                  <c:v>3376221.52664</c:v>
                </c:pt>
                <c:pt idx="3">
                  <c:v>852250.03332</c:v>
                </c:pt>
                <c:pt idx="4">
                  <c:v>551919.78225</c:v>
                </c:pt>
                <c:pt idx="5">
                  <c:v>789350.84768</c:v>
                </c:pt>
                <c:pt idx="6">
                  <c:v>224084.10277</c:v>
                </c:pt>
                <c:pt idx="7">
                  <c:v>856124.33972</c:v>
                </c:pt>
                <c:pt idx="8">
                  <c:v>244816.74885</c:v>
                </c:pt>
                <c:pt idx="9">
                  <c:v>358263.21825</c:v>
                </c:pt>
                <c:pt idx="10">
                  <c:v>67299.30053</c:v>
                </c:pt>
                <c:pt idx="11">
                  <c:v>161164.108</c:v>
                </c:pt>
                <c:pt idx="12">
                  <c:v>11603.74426</c:v>
                </c:pt>
                <c:pt idx="13">
                  <c:v>13803.11117</c:v>
                </c:pt>
                <c:pt idx="14">
                  <c:v>11141.94517</c:v>
                </c:pt>
                <c:pt idx="15">
                  <c:v>1038067.39347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444474.94882</c:v>
                </c:pt>
                <c:pt idx="1">
                  <c:v>298487.63367</c:v>
                </c:pt>
                <c:pt idx="2">
                  <c:v>669017.05436</c:v>
                </c:pt>
                <c:pt idx="3">
                  <c:v>248957.692</c:v>
                </c:pt>
                <c:pt idx="4">
                  <c:v>83902.1667</c:v>
                </c:pt>
                <c:pt idx="5">
                  <c:v>297666.43393</c:v>
                </c:pt>
                <c:pt idx="6">
                  <c:v>57917.18816</c:v>
                </c:pt>
                <c:pt idx="7">
                  <c:v>177070.15429</c:v>
                </c:pt>
                <c:pt idx="8">
                  <c:v>43965.55757</c:v>
                </c:pt>
                <c:pt idx="9">
                  <c:v>35737.5238</c:v>
                </c:pt>
                <c:pt idx="10">
                  <c:v>10139.69264</c:v>
                </c:pt>
                <c:pt idx="11">
                  <c:v>151899.662</c:v>
                </c:pt>
                <c:pt idx="12">
                  <c:v>7422.20595</c:v>
                </c:pt>
                <c:pt idx="13">
                  <c:v>2903.19835</c:v>
                </c:pt>
                <c:pt idx="14">
                  <c:v>1618.1</c:v>
                </c:pt>
                <c:pt idx="15">
                  <c:v>79085.5247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602992.87825</c:v>
                </c:pt>
                <c:pt idx="1">
                  <c:v>735786.80541</c:v>
                </c:pt>
                <c:pt idx="2">
                  <c:v>1006093.8959</c:v>
                </c:pt>
                <c:pt idx="3">
                  <c:v>611015.0259</c:v>
                </c:pt>
                <c:pt idx="4">
                  <c:v>187626.26159</c:v>
                </c:pt>
                <c:pt idx="5">
                  <c:v>467089.03984</c:v>
                </c:pt>
                <c:pt idx="6">
                  <c:v>114275.75416</c:v>
                </c:pt>
                <c:pt idx="7">
                  <c:v>503486.31046</c:v>
                </c:pt>
                <c:pt idx="8">
                  <c:v>119523.74641</c:v>
                </c:pt>
                <c:pt idx="9">
                  <c:v>137653.1412</c:v>
                </c:pt>
                <c:pt idx="10">
                  <c:v>22229.50958</c:v>
                </c:pt>
                <c:pt idx="11">
                  <c:v>72064.568</c:v>
                </c:pt>
                <c:pt idx="12">
                  <c:v>5143.00606</c:v>
                </c:pt>
                <c:pt idx="13">
                  <c:v>13103.5592</c:v>
                </c:pt>
                <c:pt idx="14">
                  <c:v>7258.68487</c:v>
                </c:pt>
                <c:pt idx="15">
                  <c:v>213457.38334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105676.02879</c:v>
                </c:pt>
                <c:pt idx="1">
                  <c:v>63869.21744</c:v>
                </c:pt>
                <c:pt idx="2">
                  <c:v>96125.53699</c:v>
                </c:pt>
                <c:pt idx="3">
                  <c:v>9276.83205</c:v>
                </c:pt>
                <c:pt idx="4">
                  <c:v>13608.55237</c:v>
                </c:pt>
                <c:pt idx="5">
                  <c:v>23444.69643</c:v>
                </c:pt>
                <c:pt idx="6">
                  <c:v>2334.17893</c:v>
                </c:pt>
                <c:pt idx="7">
                  <c:v>28572.16279</c:v>
                </c:pt>
                <c:pt idx="8">
                  <c:v>14889.7072</c:v>
                </c:pt>
                <c:pt idx="9">
                  <c:v>10099.69518</c:v>
                </c:pt>
                <c:pt idx="10">
                  <c:v>6252.12358</c:v>
                </c:pt>
                <c:pt idx="11">
                  <c:v>965.554</c:v>
                </c:pt>
                <c:pt idx="12">
                  <c:v>1874.55568</c:v>
                </c:pt>
                <c:pt idx="13">
                  <c:v>2016.02851</c:v>
                </c:pt>
                <c:pt idx="14">
                  <c:v>75.39974</c:v>
                </c:pt>
                <c:pt idx="15">
                  <c:v>38598.23541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47907.21638</c:v>
                </c:pt>
                <c:pt idx="1">
                  <c:v>36838.72221</c:v>
                </c:pt>
                <c:pt idx="2">
                  <c:v>73958.24292</c:v>
                </c:pt>
                <c:pt idx="3">
                  <c:v>11570.07559</c:v>
                </c:pt>
                <c:pt idx="4">
                  <c:v>12644.28809</c:v>
                </c:pt>
                <c:pt idx="5">
                  <c:v>27307.97023</c:v>
                </c:pt>
                <c:pt idx="6">
                  <c:v>2293.98114</c:v>
                </c:pt>
                <c:pt idx="7">
                  <c:v>17500.2168</c:v>
                </c:pt>
                <c:pt idx="8">
                  <c:v>3039.9992</c:v>
                </c:pt>
                <c:pt idx="9">
                  <c:v>4338.28463</c:v>
                </c:pt>
                <c:pt idx="10">
                  <c:v>3858.44406</c:v>
                </c:pt>
                <c:pt idx="11">
                  <c:v>3552.696</c:v>
                </c:pt>
                <c:pt idx="12">
                  <c:v>242.75746</c:v>
                </c:pt>
                <c:pt idx="13">
                  <c:v>256.81615</c:v>
                </c:pt>
                <c:pt idx="14">
                  <c:v>216.9678</c:v>
                </c:pt>
                <c:pt idx="15">
                  <c:v>33138.62915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140731.33207</c:v>
                </c:pt>
                <c:pt idx="1">
                  <c:v>301605.71326</c:v>
                </c:pt>
                <c:pt idx="2">
                  <c:v>580748.07538</c:v>
                </c:pt>
                <c:pt idx="3">
                  <c:v>176803.21597</c:v>
                </c:pt>
                <c:pt idx="4">
                  <c:v>51037.63593</c:v>
                </c:pt>
                <c:pt idx="5">
                  <c:v>77698.82144</c:v>
                </c:pt>
                <c:pt idx="6">
                  <c:v>19832.87178</c:v>
                </c:pt>
                <c:pt idx="7">
                  <c:v>110412.31225</c:v>
                </c:pt>
                <c:pt idx="8">
                  <c:v>27620.40626</c:v>
                </c:pt>
                <c:pt idx="9">
                  <c:v>36243.52789</c:v>
                </c:pt>
                <c:pt idx="10">
                  <c:v>19941.00377</c:v>
                </c:pt>
                <c:pt idx="11">
                  <c:v>21194.161</c:v>
                </c:pt>
                <c:pt idx="12">
                  <c:v>2128.89203</c:v>
                </c:pt>
                <c:pt idx="13">
                  <c:v>2276.13463</c:v>
                </c:pt>
                <c:pt idx="14">
                  <c:v>884.0284</c:v>
                </c:pt>
                <c:pt idx="15">
                  <c:v>131786.84319</c:v>
                </c:pt>
              </c:numCache>
            </c:numRef>
          </c:val>
        </c:ser>
        <c:gapWidth val="150"/>
        <c:overlap val="100"/>
        <c:axId val="7869087"/>
        <c:axId val="5927141"/>
      </c:barChart>
      <c:catAx>
        <c:axId val="786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27141"/>
        <c:crossesAt val="0"/>
        <c:auto val="1"/>
        <c:lblAlgn val="ctr"/>
        <c:lblOffset val="100"/>
        <c:noMultiLvlLbl val="0"/>
      </c:catAx>
      <c:valAx>
        <c:axId val="592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69087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852114397458"/>
          <c:y val="0.89690877484695"/>
          <c:w val="0.642446834514789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315387435834759"/>
          <c:y val="0.0302331132150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885113664141"/>
          <c:y val="0.135094279576736"/>
          <c:w val="0.971431190417991"/>
          <c:h val="0.7518497891638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2117377.3377</c:v>
                </c:pt>
                <c:pt idx="1">
                  <c:v>2137859.23672</c:v>
                </c:pt>
                <c:pt idx="2">
                  <c:v>4787795.91295</c:v>
                </c:pt>
                <c:pt idx="3">
                  <c:v>1638301.63149</c:v>
                </c:pt>
                <c:pt idx="4">
                  <c:v>774179.77085</c:v>
                </c:pt>
                <c:pt idx="5">
                  <c:v>1416586.74934</c:v>
                </c:pt>
                <c:pt idx="6">
                  <c:v>355030.04463</c:v>
                </c:pt>
                <c:pt idx="7">
                  <c:v>1474199.79535</c:v>
                </c:pt>
                <c:pt idx="8">
                  <c:v>402169.38736</c:v>
                </c:pt>
                <c:pt idx="9">
                  <c:v>523568.02551</c:v>
                </c:pt>
                <c:pt idx="10">
                  <c:v>104437.54265</c:v>
                </c:pt>
                <c:pt idx="11">
                  <c:v>343169.625</c:v>
                </c:pt>
                <c:pt idx="12">
                  <c:v>14666.79023</c:v>
                </c:pt>
                <c:pt idx="13">
                  <c:v>26775.31888</c:v>
                </c:pt>
                <c:pt idx="14">
                  <c:v>15972.1425</c:v>
                </c:pt>
                <c:pt idx="15">
                  <c:v>1002883.25546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68812.84628</c:v>
                </c:pt>
                <c:pt idx="1">
                  <c:v>35657.65203</c:v>
                </c:pt>
                <c:pt idx="2">
                  <c:v>143727.30585</c:v>
                </c:pt>
                <c:pt idx="3">
                  <c:v>46442.88759</c:v>
                </c:pt>
                <c:pt idx="4">
                  <c:v>17480.98639</c:v>
                </c:pt>
                <c:pt idx="5">
                  <c:v>41021.45988</c:v>
                </c:pt>
                <c:pt idx="6">
                  <c:v>10024.86557</c:v>
                </c:pt>
                <c:pt idx="7">
                  <c:v>39925.04409</c:v>
                </c:pt>
                <c:pt idx="8">
                  <c:v>7818.2458</c:v>
                </c:pt>
                <c:pt idx="9">
                  <c:v>6752.45548</c:v>
                </c:pt>
                <c:pt idx="10">
                  <c:v>3316.90844</c:v>
                </c:pt>
                <c:pt idx="11">
                  <c:v>18059.455</c:v>
                </c:pt>
                <c:pt idx="12">
                  <c:v>1410.5483</c:v>
                </c:pt>
                <c:pt idx="13">
                  <c:v>493.79558</c:v>
                </c:pt>
                <c:pt idx="14">
                  <c:v>664.46742</c:v>
                </c:pt>
                <c:pt idx="15">
                  <c:v>78183.7320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297422.41964</c:v>
                </c:pt>
                <c:pt idx="1">
                  <c:v>10717.47001</c:v>
                </c:pt>
                <c:pt idx="2">
                  <c:v>121649.38768</c:v>
                </c:pt>
                <c:pt idx="3">
                  <c:v>23988.08583</c:v>
                </c:pt>
                <c:pt idx="4">
                  <c:v>13272.18551</c:v>
                </c:pt>
                <c:pt idx="5">
                  <c:v>20229.24434</c:v>
                </c:pt>
                <c:pt idx="6">
                  <c:v>13585.27779</c:v>
                </c:pt>
                <c:pt idx="7">
                  <c:v>25000</c:v>
                </c:pt>
                <c:pt idx="8">
                  <c:v>411.34715</c:v>
                </c:pt>
                <c:pt idx="9">
                  <c:v>13552.81805</c:v>
                </c:pt>
                <c:pt idx="10">
                  <c:v>5660.88167</c:v>
                </c:pt>
                <c:pt idx="11">
                  <c:v>0</c:v>
                </c:pt>
                <c:pt idx="12">
                  <c:v>5474.68893</c:v>
                </c:pt>
                <c:pt idx="13">
                  <c:v>0</c:v>
                </c:pt>
                <c:pt idx="14">
                  <c:v>0</c:v>
                </c:pt>
                <c:pt idx="15">
                  <c:v>191740.4657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1263.69196</c:v>
                </c:pt>
                <c:pt idx="1">
                  <c:v>12141.30317</c:v>
                </c:pt>
                <c:pt idx="2">
                  <c:v>98842.75387</c:v>
                </c:pt>
                <c:pt idx="3">
                  <c:v>18462.43465</c:v>
                </c:pt>
                <c:pt idx="4">
                  <c:v>13338.98346</c:v>
                </c:pt>
                <c:pt idx="5">
                  <c:v>8712.97878</c:v>
                </c:pt>
                <c:pt idx="6">
                  <c:v>1159.05399</c:v>
                </c:pt>
                <c:pt idx="7">
                  <c:v>2343.70322</c:v>
                </c:pt>
                <c:pt idx="8">
                  <c:v>2465.95913</c:v>
                </c:pt>
                <c:pt idx="9">
                  <c:v>450.78661</c:v>
                </c:pt>
                <c:pt idx="10">
                  <c:v>971.40937</c:v>
                </c:pt>
                <c:pt idx="11">
                  <c:v>2794.083</c:v>
                </c:pt>
                <c:pt idx="12">
                  <c:v>1.54107</c:v>
                </c:pt>
                <c:pt idx="13">
                  <c:v>312.69305</c:v>
                </c:pt>
                <c:pt idx="14">
                  <c:v>103.09557</c:v>
                </c:pt>
                <c:pt idx="15">
                  <c:v>13013.12673</c:v>
                </c:pt>
              </c:numCache>
            </c:numRef>
          </c:val>
        </c:ser>
        <c:gapWidth val="150"/>
        <c:overlap val="100"/>
        <c:axId val="14166353"/>
        <c:axId val="11609260"/>
      </c:barChart>
      <c:catAx>
        <c:axId val="1416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609260"/>
        <c:crossesAt val="0"/>
        <c:auto val="1"/>
        <c:lblAlgn val="ctr"/>
        <c:lblOffset val="100"/>
        <c:noMultiLvlLbl val="0"/>
      </c:catAx>
      <c:valAx>
        <c:axId val="116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166353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902468834026"/>
          <c:y val="0.893468056329064"/>
          <c:w val="0.528171596186751"/>
          <c:h val="0.0841753520566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56080420435101"/>
          <c:y val="0.0303442754203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885113664141"/>
          <c:y val="0.109287429943955"/>
          <c:w val="0.971431190417991"/>
          <c:h val="0.7755004003202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81000</c:v>
                </c:pt>
                <c:pt idx="1">
                  <c:v>200734</c:v>
                </c:pt>
                <c:pt idx="2">
                  <c:v>358000</c:v>
                </c:pt>
                <c:pt idx="3">
                  <c:v>135000</c:v>
                </c:pt>
                <c:pt idx="4">
                  <c:v>50000</c:v>
                </c:pt>
                <c:pt idx="5">
                  <c:v>102540</c:v>
                </c:pt>
                <c:pt idx="6">
                  <c:v>20630.22641</c:v>
                </c:pt>
                <c:pt idx="7">
                  <c:v>99000</c:v>
                </c:pt>
                <c:pt idx="8">
                  <c:v>30000</c:v>
                </c:pt>
                <c:pt idx="9">
                  <c:v>33695.25</c:v>
                </c:pt>
                <c:pt idx="10">
                  <c:v>12627.726</c:v>
                </c:pt>
                <c:pt idx="11">
                  <c:v>18528.036</c:v>
                </c:pt>
                <c:pt idx="12">
                  <c:v>6402.5286</c:v>
                </c:pt>
                <c:pt idx="13">
                  <c:v>4918.501</c:v>
                </c:pt>
                <c:pt idx="14">
                  <c:v>3351.916</c:v>
                </c:pt>
                <c:pt idx="15">
                  <c:v>194827.17586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70.24436</c:v>
                </c:pt>
                <c:pt idx="1">
                  <c:v>36198.11021</c:v>
                </c:pt>
                <c:pt idx="2">
                  <c:v>4493.93334</c:v>
                </c:pt>
                <c:pt idx="3">
                  <c:v>23216.60097</c:v>
                </c:pt>
                <c:pt idx="4">
                  <c:v>0</c:v>
                </c:pt>
                <c:pt idx="5">
                  <c:v>18924.11496</c:v>
                </c:pt>
                <c:pt idx="6">
                  <c:v>3978.27184</c:v>
                </c:pt>
                <c:pt idx="7">
                  <c:v>1999.99999</c:v>
                </c:pt>
                <c:pt idx="8">
                  <c:v>379.73947</c:v>
                </c:pt>
                <c:pt idx="9">
                  <c:v>3616.05987</c:v>
                </c:pt>
                <c:pt idx="10">
                  <c:v>0</c:v>
                </c:pt>
                <c:pt idx="11">
                  <c:v>7728.26</c:v>
                </c:pt>
                <c:pt idx="12">
                  <c:v>-1276.22073</c:v>
                </c:pt>
                <c:pt idx="13">
                  <c:v>195.79367</c:v>
                </c:pt>
                <c:pt idx="14">
                  <c:v>0</c:v>
                </c:pt>
                <c:pt idx="15">
                  <c:v>8860.9733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22521.40869</c:v>
                </c:pt>
                <c:pt idx="1">
                  <c:v>87837.16286</c:v>
                </c:pt>
                <c:pt idx="2">
                  <c:v>166623.8101</c:v>
                </c:pt>
                <c:pt idx="3">
                  <c:v>18006.74842</c:v>
                </c:pt>
                <c:pt idx="4">
                  <c:v>22029.34059</c:v>
                </c:pt>
                <c:pt idx="5">
                  <c:v>17894.09268</c:v>
                </c:pt>
                <c:pt idx="6">
                  <c:v>2242.17696</c:v>
                </c:pt>
                <c:pt idx="7">
                  <c:v>27227.95376</c:v>
                </c:pt>
                <c:pt idx="8">
                  <c:v>4450.79197</c:v>
                </c:pt>
                <c:pt idx="9">
                  <c:v>2835.03048</c:v>
                </c:pt>
                <c:pt idx="10">
                  <c:v>1570.16298</c:v>
                </c:pt>
                <c:pt idx="11">
                  <c:v>7169.543</c:v>
                </c:pt>
                <c:pt idx="12">
                  <c:v>497.94758</c:v>
                </c:pt>
                <c:pt idx="13">
                  <c:v>1033.5809</c:v>
                </c:pt>
                <c:pt idx="14">
                  <c:v>378.54784</c:v>
                </c:pt>
                <c:pt idx="15">
                  <c:v>24883.3232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4732.4888</c:v>
                </c:pt>
                <c:pt idx="1">
                  <c:v>8892.0943</c:v>
                </c:pt>
                <c:pt idx="2">
                  <c:v>32070.87608</c:v>
                </c:pt>
                <c:pt idx="3">
                  <c:v>6148.47731</c:v>
                </c:pt>
                <c:pt idx="4">
                  <c:v>4491.20039</c:v>
                </c:pt>
                <c:pt idx="5">
                  <c:v>1959.62079</c:v>
                </c:pt>
                <c:pt idx="6">
                  <c:v>94.5275</c:v>
                </c:pt>
                <c:pt idx="7">
                  <c:v>10163.4602</c:v>
                </c:pt>
                <c:pt idx="8">
                  <c:v>1384.13289</c:v>
                </c:pt>
                <c:pt idx="9">
                  <c:v>734.3308</c:v>
                </c:pt>
                <c:pt idx="10">
                  <c:v>435.20983</c:v>
                </c:pt>
                <c:pt idx="11">
                  <c:v>0</c:v>
                </c:pt>
                <c:pt idx="12">
                  <c:v>3322.8067</c:v>
                </c:pt>
                <c:pt idx="13">
                  <c:v>907.55855</c:v>
                </c:pt>
                <c:pt idx="14">
                  <c:v>0</c:v>
                </c:pt>
                <c:pt idx="15">
                  <c:v>2689.82025</c:v>
                </c:pt>
              </c:numCache>
            </c:numRef>
          </c:val>
        </c:ser>
        <c:gapWidth val="150"/>
        <c:overlap val="100"/>
        <c:axId val="31192931"/>
        <c:axId val="92775101"/>
      </c:barChart>
      <c:catAx>
        <c:axId val="3119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775101"/>
        <c:crossesAt val="0"/>
        <c:auto val="1"/>
        <c:lblAlgn val="ctr"/>
        <c:lblOffset val="100"/>
        <c:noMultiLvlLbl val="0"/>
      </c:catAx>
      <c:valAx>
        <c:axId val="9277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192931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819359569787"/>
          <c:y val="0.907526020816653"/>
          <c:w val="0.528171596186751"/>
          <c:h val="0.0734187349879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76881367071968"/>
          <c:w val="0.918424604020172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MERIC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25.8017686696689</c:v>
                </c:pt>
                <c:pt idx="1">
                  <c:v>17.1360902697828</c:v>
                </c:pt>
                <c:pt idx="2">
                  <c:v>11.3120459093526</c:v>
                </c:pt>
                <c:pt idx="3">
                  <c:v>11.1292503914423</c:v>
                </c:pt>
                <c:pt idx="4">
                  <c:v>9.30953439174252</c:v>
                </c:pt>
                <c:pt idx="5">
                  <c:v>6.97203514813391</c:v>
                </c:pt>
                <c:pt idx="6">
                  <c:v>5.89571197292583</c:v>
                </c:pt>
                <c:pt idx="7">
                  <c:v>3.30854516371094</c:v>
                </c:pt>
                <c:pt idx="8">
                  <c:v>2.1244127840816</c:v>
                </c:pt>
                <c:pt idx="9">
                  <c:v>1.62412354355791</c:v>
                </c:pt>
                <c:pt idx="10">
                  <c:v>1.44078211374502</c:v>
                </c:pt>
                <c:pt idx="11">
                  <c:v>0.72297507187251</c:v>
                </c:pt>
                <c:pt idx="12">
                  <c:v>3.22272456998308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MERIC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26.4662304098872</c:v>
                </c:pt>
                <c:pt idx="1">
                  <c:v>17.3853723724402</c:v>
                </c:pt>
                <c:pt idx="2">
                  <c:v>11.4098685266272</c:v>
                </c:pt>
                <c:pt idx="3">
                  <c:v>11.0900608119304</c:v>
                </c:pt>
                <c:pt idx="4">
                  <c:v>9.28554234896083</c:v>
                </c:pt>
                <c:pt idx="5">
                  <c:v>6.66033366085174</c:v>
                </c:pt>
                <c:pt idx="6">
                  <c:v>5.63716254601211</c:v>
                </c:pt>
                <c:pt idx="7">
                  <c:v>3.12792583592579</c:v>
                </c:pt>
                <c:pt idx="8">
                  <c:v>2.17234145072032</c:v>
                </c:pt>
                <c:pt idx="9">
                  <c:v>1.63160991397165</c:v>
                </c:pt>
                <c:pt idx="10">
                  <c:v>1.32631944928307</c:v>
                </c:pt>
                <c:pt idx="11">
                  <c:v>0.726529729295431</c:v>
                </c:pt>
                <c:pt idx="12">
                  <c:v>3.080702944094</c:v>
                </c:pt>
              </c:numCache>
            </c:numRef>
          </c:val>
        </c:ser>
        <c:gapWidth val="50"/>
        <c:overlap val="0"/>
        <c:axId val="65460707"/>
        <c:axId val="15379276"/>
      </c:barChart>
      <c:catAx>
        <c:axId val="6546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379276"/>
        <c:crossesAt val="0"/>
        <c:auto val="1"/>
        <c:lblAlgn val="ctr"/>
        <c:lblOffset val="100"/>
        <c:noMultiLvlLbl val="0"/>
      </c:catAx>
      <c:valAx>
        <c:axId val="1537927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460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492605980939862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632270785409"/>
          <c:w val="0.922366645358335"/>
          <c:h val="0.800607952678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UNIBANCO </c:v>
                </c:pt>
                <c:pt idx="10">
                  <c:v> BP MACHALA </c:v>
                </c:pt>
                <c:pt idx="11">
                  <c:v> BP GENERAL RUMIÑAHUI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1.6265800169138</c:v>
                </c:pt>
                <c:pt idx="1">
                  <c:v>12.3862209915844</c:v>
                </c:pt>
                <c:pt idx="2">
                  <c:v>10.3233013816041</c:v>
                </c:pt>
                <c:pt idx="3">
                  <c:v>7.31741520307656</c:v>
                </c:pt>
                <c:pt idx="4">
                  <c:v>7.58468602400294</c:v>
                </c:pt>
                <c:pt idx="5">
                  <c:v>6.93080404819894</c:v>
                </c:pt>
                <c:pt idx="6">
                  <c:v>4.91867047879528</c:v>
                </c:pt>
                <c:pt idx="7">
                  <c:v>3.06024228780952</c:v>
                </c:pt>
                <c:pt idx="8">
                  <c:v>2.30792310956683</c:v>
                </c:pt>
                <c:pt idx="9">
                  <c:v>2.22218478826929</c:v>
                </c:pt>
                <c:pt idx="10">
                  <c:v>2.1352122385249</c:v>
                </c:pt>
                <c:pt idx="11">
                  <c:v>1.99864609035119</c:v>
                </c:pt>
                <c:pt idx="12">
                  <c:v>7.18811334130228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INTERNACIONAL </c:v>
                </c:pt>
                <c:pt idx="4">
                  <c:v> BP PRODUBANCO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UNIBANCO </c:v>
                </c:pt>
                <c:pt idx="10">
                  <c:v> BP MACHALA </c:v>
                </c:pt>
                <c:pt idx="11">
                  <c:v> BP GENERAL RUMIÑAHUI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1.541046713548</c:v>
                </c:pt>
                <c:pt idx="1">
                  <c:v>12.4001064074781</c:v>
                </c:pt>
                <c:pt idx="2">
                  <c:v>10.4101531540993</c:v>
                </c:pt>
                <c:pt idx="3">
                  <c:v>7.47208127310505</c:v>
                </c:pt>
                <c:pt idx="4">
                  <c:v>7.43540232958341</c:v>
                </c:pt>
                <c:pt idx="5">
                  <c:v>6.87142768150321</c:v>
                </c:pt>
                <c:pt idx="6">
                  <c:v>4.89861836592352</c:v>
                </c:pt>
                <c:pt idx="7">
                  <c:v>3.08353010236411</c:v>
                </c:pt>
                <c:pt idx="8">
                  <c:v>2.31828301470653</c:v>
                </c:pt>
                <c:pt idx="9">
                  <c:v>2.19710061625406</c:v>
                </c:pt>
                <c:pt idx="10">
                  <c:v>2.13470993723534</c:v>
                </c:pt>
                <c:pt idx="11">
                  <c:v>2.01350912155646</c:v>
                </c:pt>
                <c:pt idx="12">
                  <c:v>7.22403128264291</c:v>
                </c:pt>
              </c:numCache>
            </c:numRef>
          </c:val>
        </c:ser>
        <c:gapWidth val="50"/>
        <c:overlap val="0"/>
        <c:axId val="10742377"/>
        <c:axId val="30878513"/>
      </c:barChart>
      <c:catAx>
        <c:axId val="1074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878513"/>
        <c:crossesAt val="0"/>
        <c:auto val="1"/>
        <c:lblAlgn val="ctr"/>
        <c:lblOffset val="100"/>
        <c:noMultiLvlLbl val="0"/>
      </c:catAx>
      <c:valAx>
        <c:axId val="3087851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742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123659350806"/>
          <c:y val="0.494742030890569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298636266780311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03324099723"/>
          <c:y val="0.197009530069011"/>
          <c:w val="0.923609631365864"/>
          <c:h val="0.786230693394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20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2.1472629345044</c:v>
                </c:pt>
                <c:pt idx="1">
                  <c:v>11.7534801381024</c:v>
                </c:pt>
                <c:pt idx="2">
                  <c:v>11.94777722437</c:v>
                </c:pt>
                <c:pt idx="3">
                  <c:v>10.8369880490284</c:v>
                </c:pt>
                <c:pt idx="4">
                  <c:v>8.50530988693717</c:v>
                </c:pt>
                <c:pt idx="5">
                  <c:v>7.79778815803486</c:v>
                </c:pt>
                <c:pt idx="6">
                  <c:v>3.91425050406827</c:v>
                </c:pt>
                <c:pt idx="7">
                  <c:v>2.45667737866741</c:v>
                </c:pt>
                <c:pt idx="8">
                  <c:v>2.48326942757172</c:v>
                </c:pt>
                <c:pt idx="9">
                  <c:v>2.59041230885047</c:v>
                </c:pt>
                <c:pt idx="10">
                  <c:v>1.86238025037385</c:v>
                </c:pt>
                <c:pt idx="11">
                  <c:v>1.37221109554497</c:v>
                </c:pt>
                <c:pt idx="12">
                  <c:v>2.33219264394621</c:v>
                </c:pt>
              </c:numCache>
            </c:numRef>
          </c:val>
        </c:ser>
        <c:ser>
          <c:idx val="1"/>
          <c:order val="1"/>
          <c:tx>
            <c:strRef>
              <c:f>'GRAF RK'!$L$120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1.3777250923082</c:v>
                </c:pt>
                <c:pt idx="1">
                  <c:v>13.0696689987331</c:v>
                </c:pt>
                <c:pt idx="2">
                  <c:v>11.6459263718476</c:v>
                </c:pt>
                <c:pt idx="3">
                  <c:v>10.4791735192321</c:v>
                </c:pt>
                <c:pt idx="4">
                  <c:v>8.50242878534687</c:v>
                </c:pt>
                <c:pt idx="5">
                  <c:v>8.31219027276708</c:v>
                </c:pt>
                <c:pt idx="6">
                  <c:v>3.79104714410208</c:v>
                </c:pt>
                <c:pt idx="7">
                  <c:v>2.45357402256529</c:v>
                </c:pt>
                <c:pt idx="8">
                  <c:v>2.39278732660535</c:v>
                </c:pt>
                <c:pt idx="9">
                  <c:v>2.3327964328233</c:v>
                </c:pt>
                <c:pt idx="10">
                  <c:v>1.90288307889277</c:v>
                </c:pt>
                <c:pt idx="11">
                  <c:v>1.38770103986291</c:v>
                </c:pt>
                <c:pt idx="12">
                  <c:v>2.35209791491337</c:v>
                </c:pt>
              </c:numCache>
            </c:numRef>
          </c:val>
        </c:ser>
        <c:gapWidth val="50"/>
        <c:overlap val="0"/>
        <c:axId val="98443128"/>
        <c:axId val="12633301"/>
      </c:barChart>
      <c:catAx>
        <c:axId val="9844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633301"/>
        <c:crossesAt val="0"/>
        <c:auto val="1"/>
        <c:lblAlgn val="ctr"/>
        <c:lblOffset val="100"/>
        <c:noMultiLvlLbl val="0"/>
      </c:catAx>
      <c:valAx>
        <c:axId val="1263330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443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386132106473874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240</xdr:colOff>
      <xdr:row>2</xdr:row>
      <xdr:rowOff>114840</xdr:rowOff>
    </xdr:from>
    <xdr:to>
      <xdr:col>13</xdr:col>
      <xdr:colOff>403200</xdr:colOff>
      <xdr:row>26</xdr:row>
      <xdr:rowOff>95400</xdr:rowOff>
    </xdr:to>
    <xdr:graphicFrame>
      <xdr:nvGraphicFramePr>
        <xdr:cNvPr id="0" name="Chart 18"/>
        <xdr:cNvGraphicFramePr/>
      </xdr:nvGraphicFramePr>
      <xdr:xfrm>
        <a:off x="3177720" y="495720"/>
        <a:ext cx="1027476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240</xdr:colOff>
      <xdr:row>29</xdr:row>
      <xdr:rowOff>0</xdr:rowOff>
    </xdr:from>
    <xdr:to>
      <xdr:col>13</xdr:col>
      <xdr:colOff>443880</xdr:colOff>
      <xdr:row>52</xdr:row>
      <xdr:rowOff>66960</xdr:rowOff>
    </xdr:to>
    <xdr:graphicFrame>
      <xdr:nvGraphicFramePr>
        <xdr:cNvPr id="1" name="Chart 20"/>
        <xdr:cNvGraphicFramePr/>
      </xdr:nvGraphicFramePr>
      <xdr:xfrm>
        <a:off x="3177720" y="5524560"/>
        <a:ext cx="1031544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53400</xdr:colOff>
      <xdr:row>55</xdr:row>
      <xdr:rowOff>66960</xdr:rowOff>
    </xdr:from>
    <xdr:to>
      <xdr:col>13</xdr:col>
      <xdr:colOff>433800</xdr:colOff>
      <xdr:row>79</xdr:row>
      <xdr:rowOff>38160</xdr:rowOff>
    </xdr:to>
    <xdr:graphicFrame>
      <xdr:nvGraphicFramePr>
        <xdr:cNvPr id="2" name="Chart 21"/>
        <xdr:cNvGraphicFramePr/>
      </xdr:nvGraphicFramePr>
      <xdr:xfrm>
        <a:off x="3197880" y="10544400"/>
        <a:ext cx="102852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243120" y="380880"/>
        <a:ext cx="117817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9</xdr:row>
      <xdr:rowOff>4752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243120" y="5572080"/>
        <a:ext cx="117817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5</xdr:row>
      <xdr:rowOff>7596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243120" y="10553400"/>
        <a:ext cx="117817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7560</xdr:colOff>
      <xdr:row>3</xdr:row>
      <xdr:rowOff>75600</xdr:rowOff>
    </xdr:from>
    <xdr:to>
      <xdr:col>3</xdr:col>
      <xdr:colOff>836640</xdr:colOff>
      <xdr:row>4</xdr:row>
      <xdr:rowOff>162000</xdr:rowOff>
    </xdr:to>
    <xdr:sp>
      <xdr:nvSpPr>
        <xdr:cNvPr id="6" name="Rectangle 492"/>
        <xdr:cNvSpPr/>
      </xdr:nvSpPr>
      <xdr:spPr>
        <a:xfrm>
          <a:off x="3351240" y="647280"/>
          <a:ext cx="997560" cy="2768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ANK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7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8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9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10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1373508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0" y="1373508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0" y="1373508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0" y="1373508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0" y="1373508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2" name="Picture 7" descr=""/>
        <xdr:cNvPicPr/>
      </xdr:nvPicPr>
      <xdr:blipFill>
        <a:blip r:embed="rId7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3" name="Picture 8" descr=""/>
        <xdr:cNvPicPr/>
      </xdr:nvPicPr>
      <xdr:blipFill>
        <a:blip r:embed="rId8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4" name="Picture 9" descr=""/>
        <xdr:cNvPicPr/>
      </xdr:nvPicPr>
      <xdr:blipFill>
        <a:blip r:embed="rId9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5" name="Picture 10" descr=""/>
        <xdr:cNvPicPr/>
      </xdr:nvPicPr>
      <xdr:blipFill>
        <a:blip r:embed="rId10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6" name="Picture 11" descr=""/>
        <xdr:cNvPicPr/>
      </xdr:nvPicPr>
      <xdr:blipFill>
        <a:blip r:embed="rId11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7" name="Picture 12" descr=""/>
        <xdr:cNvPicPr/>
      </xdr:nvPicPr>
      <xdr:blipFill>
        <a:blip r:embed="rId12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8" name="Picture 13" descr=""/>
        <xdr:cNvPicPr/>
      </xdr:nvPicPr>
      <xdr:blipFill>
        <a:blip r:embed="rId13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9" name="Picture 14" descr=""/>
        <xdr:cNvPicPr/>
      </xdr:nvPicPr>
      <xdr:blipFill>
        <a:blip r:embed="rId14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0" name="Picture 15" descr=""/>
        <xdr:cNvPicPr/>
      </xdr:nvPicPr>
      <xdr:blipFill>
        <a:blip r:embed="rId15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1" name="Picture 16" descr=""/>
        <xdr:cNvPicPr/>
      </xdr:nvPicPr>
      <xdr:blipFill>
        <a:blip r:embed="rId16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2" name="Picture 17" descr=""/>
        <xdr:cNvPicPr/>
      </xdr:nvPicPr>
      <xdr:blipFill>
        <a:blip r:embed="rId17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3" name="Picture 18" descr=""/>
        <xdr:cNvPicPr/>
      </xdr:nvPicPr>
      <xdr:blipFill>
        <a:blip r:embed="rId18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4" name="Picture 19" descr=""/>
        <xdr:cNvPicPr/>
      </xdr:nvPicPr>
      <xdr:blipFill>
        <a:blip r:embed="rId19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5" name="Picture 20" descr=""/>
        <xdr:cNvPicPr/>
      </xdr:nvPicPr>
      <xdr:blipFill>
        <a:blip r:embed="rId20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6" name="Picture 21" descr=""/>
        <xdr:cNvPicPr/>
      </xdr:nvPicPr>
      <xdr:blipFill>
        <a:blip r:embed="rId21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7" name="Picture 22" descr=""/>
        <xdr:cNvPicPr/>
      </xdr:nvPicPr>
      <xdr:blipFill>
        <a:blip r:embed="rId22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bs.gob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<Relationship Id="rId2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3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57.14"/>
    <col collapsed="false" customWidth="true" hidden="false" outlineLevel="0" max="3" min="3" style="3" width="23.99"/>
    <col collapsed="false" customWidth="true" hidden="false" outlineLevel="0" max="8" min="4" style="4" width="18.7"/>
    <col collapsed="false" customWidth="true" hidden="false" outlineLevel="0" max="9" min="9" style="5" width="18.7"/>
    <col collapsed="false" customWidth="true" hidden="false" outlineLevel="0" max="23" min="10" style="4" width="18.7"/>
    <col collapsed="false" customWidth="true" hidden="false" outlineLevel="0" max="24" min="24" style="6" width="18.7"/>
    <col collapsed="false" customWidth="true" hidden="false" outlineLevel="0" max="25" min="25" style="7" width="18.7"/>
    <col collapsed="false" customWidth="true" hidden="false" outlineLevel="0" max="26" min="26" style="4" width="18.7"/>
    <col collapsed="false" customWidth="true" hidden="false" outlineLevel="0" max="36" min="27" style="7" width="18.7"/>
    <col collapsed="false" customWidth="false" hidden="false" outlineLevel="0" max="257" min="37" style="7" width="11.42"/>
  </cols>
  <sheetData>
    <row r="1" customFormat="false" ht="12.75" hidden="false" customHeight="false" outlineLevel="0" collapsed="false">
      <c r="C1" s="8"/>
      <c r="D1" s="7" t="n">
        <v>1</v>
      </c>
      <c r="E1" s="7" t="n">
        <v>2</v>
      </c>
      <c r="F1" s="7" t="n">
        <v>3</v>
      </c>
      <c r="G1" s="7" t="n">
        <v>4</v>
      </c>
      <c r="H1" s="7" t="n">
        <v>5</v>
      </c>
      <c r="I1" s="7" t="n">
        <v>6</v>
      </c>
      <c r="J1" s="7" t="n">
        <v>7</v>
      </c>
      <c r="K1" s="7" t="n">
        <v>8</v>
      </c>
      <c r="L1" s="9" t="n">
        <v>9</v>
      </c>
      <c r="M1" s="7" t="n">
        <v>10</v>
      </c>
      <c r="N1" s="7" t="n">
        <v>13</v>
      </c>
      <c r="O1" s="7" t="n">
        <v>14</v>
      </c>
      <c r="P1" s="7" t="n">
        <v>15</v>
      </c>
      <c r="Q1" s="7" t="n">
        <v>16</v>
      </c>
      <c r="R1" s="7" t="n">
        <v>17</v>
      </c>
      <c r="S1" s="7" t="n">
        <v>18</v>
      </c>
      <c r="T1" s="7" t="n">
        <v>19</v>
      </c>
      <c r="U1" s="7" t="n">
        <v>20</v>
      </c>
      <c r="V1" s="7" t="n">
        <v>21</v>
      </c>
      <c r="W1" s="7" t="n">
        <v>11</v>
      </c>
      <c r="X1" s="7" t="n">
        <v>22</v>
      </c>
      <c r="Y1" s="7" t="n">
        <v>23</v>
      </c>
      <c r="Z1" s="7" t="n">
        <v>12</v>
      </c>
      <c r="AA1" s="7" t="n">
        <v>24</v>
      </c>
      <c r="AB1" s="7" t="n">
        <v>25</v>
      </c>
      <c r="AC1" s="7" t="n">
        <v>26</v>
      </c>
      <c r="AD1" s="7" t="n">
        <v>27</v>
      </c>
      <c r="AE1" s="7" t="n">
        <v>28</v>
      </c>
      <c r="AF1" s="7" t="n">
        <v>29</v>
      </c>
      <c r="AG1" s="7" t="n">
        <v>30</v>
      </c>
      <c r="AH1" s="7" t="n">
        <v>31</v>
      </c>
      <c r="AI1" s="7" t="n">
        <v>32</v>
      </c>
      <c r="AJ1" s="7" t="n">
        <v>33</v>
      </c>
    </row>
    <row r="2" s="20" customFormat="true" ht="51.75" hidden="false" customHeight="true" outlineLevel="0" collapsed="false">
      <c r="A2" s="10"/>
      <c r="B2" s="11" t="s">
        <v>0</v>
      </c>
      <c r="C2" s="12" t="s">
        <v>1</v>
      </c>
      <c r="D2" s="13" t="str">
        <f aca="false">'BAL SAB II'!D7</f>
        <v>BP GUAYAQUIL</v>
      </c>
      <c r="E2" s="13" t="str">
        <f aca="false">'BAL SAB II'!E7</f>
        <v>BP PACIFICO</v>
      </c>
      <c r="F2" s="14" t="str">
        <f aca="false">'BAL SAB II'!F7</f>
        <v>BP PICHINCHA</v>
      </c>
      <c r="G2" s="14" t="str">
        <f aca="false">'BAL SAB II'!G7</f>
        <v>BP PRODUBANCO</v>
      </c>
      <c r="H2" s="15" t="str">
        <f aca="false">'BAL SAB II'!H7</f>
        <v>BANCOS PRIVADOS GRANDES</v>
      </c>
      <c r="I2" s="13" t="str">
        <f aca="false">'BAL SAB II'!I7</f>
        <v>BP AUSTRO</v>
      </c>
      <c r="J2" s="14" t="str">
        <f aca="false">'BAL SAB II'!J7</f>
        <v>BP BOLIVARIANO</v>
      </c>
      <c r="K2" s="13" t="str">
        <f aca="false">'BAL SAB II'!K7</f>
        <v>BP GENERAL RUMIÑAHUI</v>
      </c>
      <c r="L2" s="14" t="str">
        <f aca="false">'BAL SAB II'!L7</f>
        <v>BP INTERNACIONAL</v>
      </c>
      <c r="M2" s="14" t="str">
        <f aca="false">'BAL SAB II'!M7</f>
        <v>BP MACHALA</v>
      </c>
      <c r="N2" s="14" t="str">
        <f aca="false">'BAL SAB II'!N7</f>
        <v>BP PROMERICA</v>
      </c>
      <c r="O2" s="16" t="str">
        <f aca="false">'BAL SAB II'!P7</f>
        <v>BANCOS PRIVADOS MEDIANOS</v>
      </c>
      <c r="P2" s="17" t="str">
        <f aca="false">'BAL SAB II'!Q7</f>
        <v>BP AMAZONAS</v>
      </c>
      <c r="Q2" s="14" t="str">
        <f aca="false">'BAL SAB II'!O7</f>
        <v>BP CITIBANK</v>
      </c>
      <c r="R2" s="14" t="str">
        <f aca="false">'BAL SAB II'!R7</f>
        <v>BP COFIEC</v>
      </c>
      <c r="S2" s="14" t="str">
        <f aca="false">'BAL SAB II'!S7</f>
        <v>BP COMERCIAL DE MANABI</v>
      </c>
      <c r="T2" s="17" t="str">
        <f aca="false">'BAL SAB II'!T7</f>
        <v>BP LITORAL</v>
      </c>
      <c r="U2" s="14" t="str">
        <f aca="false">'BAL SAB II'!U7</f>
        <v>BP LLOYDS BANK</v>
      </c>
      <c r="V2" s="14" t="str">
        <f aca="false">'BAL SAB II'!V7</f>
        <v>BP LOJA</v>
      </c>
      <c r="W2" s="18" t="str">
        <f aca="false">'BAL SAB II'!W7</f>
        <v>BP SOLIDARIO</v>
      </c>
      <c r="X2" s="17" t="str">
        <f aca="false">'BAL SAB II'!X7</f>
        <v>BP SUDAMERICANO</v>
      </c>
      <c r="Y2" s="17" t="str">
        <f aca="false">'BAL SAB II'!Y7</f>
        <v>BP TERRITORIAL</v>
      </c>
      <c r="Z2" s="17" t="str">
        <f aca="false">'BAL SAB II'!Z7</f>
        <v>BP UNIBANCO</v>
      </c>
      <c r="AA2" s="18" t="str">
        <f aca="false">'BAL SAB II'!AA7</f>
        <v>BP PROCREDIT</v>
      </c>
      <c r="AB2" s="14" t="str">
        <f aca="false">'BAL SAB II'!AB7</f>
        <v>BP CAPITAL</v>
      </c>
      <c r="AC2" s="18" t="str">
        <f aca="false">'BAL SAB II'!AC7</f>
        <v>BP FINCA</v>
      </c>
      <c r="AD2" s="17" t="str">
        <f aca="false">'BAL SAB II'!AD7</f>
        <v>BP DELBANK</v>
      </c>
      <c r="AE2" s="16" t="str">
        <f aca="false">'BAL SAB II'!AE7</f>
        <v>BANCOS PRIVADOS PEQUEÑOS</v>
      </c>
      <c r="AF2" s="16" t="str">
        <f aca="false">'BAL SAB II'!AF7</f>
        <v>TOTAL BANCOS PRIVADOS</v>
      </c>
      <c r="AG2" s="14" t="str">
        <f aca="false">'BAL SAB II'!AG7</f>
        <v>BANCOS PRIVADOS COMERCIALES     </v>
      </c>
      <c r="AH2" s="17" t="str">
        <f aca="false">'BAL SAB II'!AH7</f>
        <v>BANCOS PRIVADOS CONSUMO     </v>
      </c>
      <c r="AI2" s="19" t="str">
        <f aca="false">'BAL SAB II'!AI7</f>
        <v>BANCOS PRIVADOS VIVIENDA</v>
      </c>
      <c r="AJ2" s="18" t="str">
        <f aca="false">'BAL SAB II'!AJ7</f>
        <v>BANCOS PRIVADOS DE MICROEMPRESA     </v>
      </c>
    </row>
    <row r="3" customFormat="false" ht="12.75" hidden="false" customHeight="false" outlineLevel="0" collapsed="false">
      <c r="B3" s="21"/>
      <c r="C3" s="8"/>
      <c r="D3" s="7"/>
      <c r="E3" s="7"/>
      <c r="F3" s="7"/>
      <c r="G3" s="7"/>
      <c r="H3" s="7"/>
      <c r="I3" s="7"/>
      <c r="J3" s="7"/>
      <c r="K3" s="7"/>
      <c r="L3" s="9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22"/>
      <c r="Z3" s="7"/>
    </row>
    <row r="4" s="4" customFormat="true" ht="12.75" hidden="false" customHeight="false" outlineLevel="0" collapsed="false">
      <c r="A4" s="1" t="n">
        <v>1</v>
      </c>
      <c r="B4" s="23" t="s">
        <v>2</v>
      </c>
      <c r="C4" s="8" t="n">
        <v>40543</v>
      </c>
      <c r="D4" s="4" t="n">
        <v>2725457.43474</v>
      </c>
      <c r="E4" s="4" t="n">
        <v>2319432.86197</v>
      </c>
      <c r="F4" s="4" t="n">
        <v>5767735.88868</v>
      </c>
      <c r="G4" s="4" t="n">
        <v>1977157.81426</v>
      </c>
      <c r="H4" s="4" t="n">
        <v>12789783.99965</v>
      </c>
      <c r="I4" s="4" t="n">
        <v>905919.15439</v>
      </c>
      <c r="J4" s="4" t="n">
        <v>1660371.31486</v>
      </c>
      <c r="K4" s="4" t="n">
        <v>415386.43477</v>
      </c>
      <c r="L4" s="5" t="n">
        <v>1613487.97772</v>
      </c>
      <c r="M4" s="4" t="n">
        <v>446117.87553</v>
      </c>
      <c r="N4" s="4" t="n">
        <v>608888.22429</v>
      </c>
      <c r="O4" s="4" t="n">
        <v>6069692.34556</v>
      </c>
      <c r="P4" s="4" t="n">
        <v>131929.77083</v>
      </c>
      <c r="Q4" s="4" t="n">
        <v>419521.364</v>
      </c>
      <c r="R4" s="4" t="n">
        <v>31855.29967</v>
      </c>
      <c r="S4" s="4" t="n">
        <v>37985.09529</v>
      </c>
      <c r="T4" s="4" t="n">
        <v>22668.64913</v>
      </c>
      <c r="U4" s="4" t="n">
        <v>19115.91235</v>
      </c>
      <c r="V4" s="4" t="n">
        <v>277667.1828</v>
      </c>
      <c r="W4" s="4" t="n">
        <v>305063.8792</v>
      </c>
      <c r="X4" s="6" t="n">
        <v>9328.33207</v>
      </c>
      <c r="Y4" s="4" t="n">
        <v>112674.9247</v>
      </c>
      <c r="Z4" s="4" t="n">
        <v>325168.55215</v>
      </c>
      <c r="AA4" s="4" t="n">
        <v>325201.56169</v>
      </c>
      <c r="AB4" s="4" t="n">
        <v>87995.39518</v>
      </c>
      <c r="AC4" s="24" t="n">
        <v>31671.67751</v>
      </c>
      <c r="AD4" s="4" t="n">
        <v>17480.95757</v>
      </c>
      <c r="AE4" s="4" t="n">
        <v>1735807.19014</v>
      </c>
      <c r="AF4" s="4" t="n">
        <v>20595283.53535</v>
      </c>
      <c r="AG4" s="4" t="n">
        <v>12947899.34463</v>
      </c>
      <c r="AH4" s="4" t="n">
        <v>6985447.07232</v>
      </c>
      <c r="AI4" s="4" t="n">
        <v>0</v>
      </c>
      <c r="AJ4" s="4" t="n">
        <v>661937.1184</v>
      </c>
    </row>
    <row r="5" customFormat="false" ht="12.75" hidden="false" customHeight="false" outlineLevel="0" collapsed="false">
      <c r="A5" s="1" t="n">
        <v>1</v>
      </c>
      <c r="B5" s="2" t="s">
        <v>2</v>
      </c>
      <c r="C5" s="8" t="n">
        <v>40574</v>
      </c>
      <c r="D5" s="4" t="n">
        <v>2715742.90672</v>
      </c>
      <c r="E5" s="4" t="n">
        <v>2234565.70659</v>
      </c>
      <c r="F5" s="4" t="n">
        <v>5694516.42739</v>
      </c>
      <c r="G5" s="4" t="n">
        <v>2026941.54236</v>
      </c>
      <c r="H5" s="4" t="n">
        <v>12671766.58306</v>
      </c>
      <c r="I5" s="4" t="n">
        <v>897503.83207</v>
      </c>
      <c r="J5" s="4" t="n">
        <v>1642705.63779</v>
      </c>
      <c r="K5" s="4" t="n">
        <v>403959.52921</v>
      </c>
      <c r="L5" s="4" t="n">
        <v>1573949.40679</v>
      </c>
      <c r="M5" s="4" t="n">
        <v>435255.84969</v>
      </c>
      <c r="N5" s="4" t="n">
        <v>599607.12578</v>
      </c>
      <c r="O5" s="4" t="n">
        <v>5988435.91633</v>
      </c>
      <c r="P5" s="4" t="n">
        <v>129370.6824</v>
      </c>
      <c r="Q5" s="4" t="n">
        <v>435454.535</v>
      </c>
      <c r="R5" s="4" t="n">
        <v>28459.14139</v>
      </c>
      <c r="S5" s="4" t="n">
        <v>35301.71589</v>
      </c>
      <c r="T5" s="4" t="n">
        <v>23299.57656</v>
      </c>
      <c r="U5" s="4" t="n">
        <v>17617.54634</v>
      </c>
      <c r="V5" s="4" t="n">
        <v>263646.223</v>
      </c>
      <c r="W5" s="4" t="n">
        <v>300618.83087</v>
      </c>
      <c r="X5" s="4" t="n">
        <v>9278.48747</v>
      </c>
      <c r="Y5" s="4" t="n">
        <v>114108.96497</v>
      </c>
      <c r="Z5" s="4" t="n">
        <v>321516.1913</v>
      </c>
      <c r="AA5" s="4" t="n">
        <v>322297.8096</v>
      </c>
      <c r="AB5" s="4" t="n">
        <v>90215.59481</v>
      </c>
      <c r="AC5" s="4" t="n">
        <v>32117.76378</v>
      </c>
      <c r="AD5" s="4" t="n">
        <v>17227.52866</v>
      </c>
      <c r="AE5" s="4" t="n">
        <v>1705076.05704</v>
      </c>
      <c r="AF5" s="4" t="n">
        <v>20365278.55643</v>
      </c>
      <c r="AG5" s="4" t="n">
        <v>12843670.74623</v>
      </c>
      <c r="AH5" s="4" t="n">
        <v>6866573.40595</v>
      </c>
      <c r="AI5" s="4" t="n">
        <v>0</v>
      </c>
      <c r="AJ5" s="4" t="n">
        <v>655034.40425</v>
      </c>
      <c r="AK5" s="25"/>
    </row>
    <row r="6" customFormat="false" ht="12.75" hidden="false" customHeight="false" outlineLevel="0" collapsed="false">
      <c r="A6" s="1" t="n">
        <v>1</v>
      </c>
      <c r="B6" s="2" t="s">
        <v>2</v>
      </c>
      <c r="C6" s="8" t="n">
        <v>40602</v>
      </c>
      <c r="D6" s="4" t="n">
        <v>2766279.29935</v>
      </c>
      <c r="E6" s="4" t="n">
        <v>2266597.69007</v>
      </c>
      <c r="F6" s="4" t="n">
        <v>5918568.81755</v>
      </c>
      <c r="G6" s="4" t="n">
        <v>2030155.7389</v>
      </c>
      <c r="H6" s="4" t="n">
        <v>12981601.54587</v>
      </c>
      <c r="I6" s="4" t="n">
        <v>909398.34447</v>
      </c>
      <c r="J6" s="4" t="n">
        <v>1645148.5969</v>
      </c>
      <c r="K6" s="4" t="n">
        <v>411075.08847</v>
      </c>
      <c r="L6" s="4" t="n">
        <v>1600970.31139</v>
      </c>
      <c r="M6" s="4" t="n">
        <v>456232.50471</v>
      </c>
      <c r="N6" s="4" t="n">
        <v>584327.51219</v>
      </c>
      <c r="O6" s="4" t="n">
        <v>6046301.57513</v>
      </c>
      <c r="P6" s="4" t="n">
        <v>131509.46416</v>
      </c>
      <c r="Q6" s="4" t="n">
        <v>439149.217</v>
      </c>
      <c r="R6" s="4" t="n">
        <v>32282.81464</v>
      </c>
      <c r="S6" s="4" t="n">
        <v>34823.4455</v>
      </c>
      <c r="T6" s="4" t="n">
        <v>21595.6367</v>
      </c>
      <c r="U6" s="4" t="n">
        <v>17353.68883</v>
      </c>
      <c r="V6" s="4" t="n">
        <v>266911.96389</v>
      </c>
      <c r="W6" s="4" t="n">
        <v>310621.54859</v>
      </c>
      <c r="X6" s="4" t="n">
        <v>9175.90895</v>
      </c>
      <c r="Y6" s="4" t="n">
        <v>115772.23851</v>
      </c>
      <c r="Z6" s="4" t="n">
        <v>330824.29229</v>
      </c>
      <c r="AA6" s="4" t="n">
        <v>324801.73212</v>
      </c>
      <c r="AB6" s="4" t="n">
        <v>90696.71121</v>
      </c>
      <c r="AC6" s="4" t="n">
        <v>32183.05318</v>
      </c>
      <c r="AD6" s="4" t="n">
        <v>17618.17173</v>
      </c>
      <c r="AE6" s="4" t="n">
        <v>1736170.6703</v>
      </c>
      <c r="AF6" s="4" t="n">
        <v>20764073.7913</v>
      </c>
      <c r="AG6" s="4" t="n">
        <v>13116621.32271</v>
      </c>
      <c r="AH6" s="4" t="n">
        <v>6979846.1347</v>
      </c>
      <c r="AI6" s="4" t="n">
        <v>0</v>
      </c>
      <c r="AJ6" s="4" t="n">
        <v>667606.33389</v>
      </c>
      <c r="AK6" s="25"/>
    </row>
    <row r="7" customFormat="false" ht="12.75" hidden="false" customHeight="false" outlineLevel="0" collapsed="false">
      <c r="A7" s="1" t="n">
        <v>1</v>
      </c>
      <c r="B7" s="2" t="s">
        <v>2</v>
      </c>
      <c r="C7" s="8" t="n">
        <v>40633</v>
      </c>
      <c r="I7" s="4"/>
      <c r="X7" s="4"/>
      <c r="Y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25"/>
    </row>
    <row r="8" customFormat="false" ht="12.75" hidden="false" customHeight="false" outlineLevel="0" collapsed="false">
      <c r="A8" s="1" t="n">
        <v>1</v>
      </c>
      <c r="B8" s="2" t="s">
        <v>2</v>
      </c>
      <c r="C8" s="8" t="n">
        <v>40663</v>
      </c>
      <c r="I8" s="4"/>
      <c r="X8" s="4"/>
      <c r="Y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25"/>
    </row>
    <row r="9" s="4" customFormat="true" ht="12.75" hidden="false" customHeight="false" outlineLevel="0" collapsed="false">
      <c r="A9" s="1" t="n">
        <v>1</v>
      </c>
      <c r="B9" s="2" t="s">
        <v>2</v>
      </c>
      <c r="C9" s="8" t="n">
        <v>40694</v>
      </c>
    </row>
    <row r="10" s="4" customFormat="true" ht="12.75" hidden="false" customHeight="false" outlineLevel="0" collapsed="false">
      <c r="A10" s="1" t="n">
        <v>1</v>
      </c>
      <c r="B10" s="2" t="s">
        <v>2</v>
      </c>
      <c r="C10" s="8" t="n">
        <v>40724</v>
      </c>
    </row>
    <row r="11" s="4" customFormat="true" ht="12.75" hidden="false" customHeight="false" outlineLevel="0" collapsed="false">
      <c r="A11" s="1" t="n">
        <v>1</v>
      </c>
      <c r="B11" s="2" t="s">
        <v>2</v>
      </c>
      <c r="C11" s="8" t="n">
        <v>40755</v>
      </c>
    </row>
    <row r="12" s="4" customFormat="true" ht="12.75" hidden="false" customHeight="false" outlineLevel="0" collapsed="false">
      <c r="A12" s="1" t="n">
        <v>1</v>
      </c>
      <c r="B12" s="2" t="s">
        <v>2</v>
      </c>
      <c r="C12" s="8" t="n">
        <v>40786</v>
      </c>
    </row>
    <row r="13" s="4" customFormat="true" ht="12.75" hidden="false" customHeight="false" outlineLevel="0" collapsed="false">
      <c r="A13" s="1" t="n">
        <v>1</v>
      </c>
      <c r="B13" s="2" t="s">
        <v>2</v>
      </c>
      <c r="C13" s="8" t="n">
        <v>40816</v>
      </c>
    </row>
    <row r="14" s="4" customFormat="true" ht="12.75" hidden="false" customHeight="false" outlineLevel="0" collapsed="false">
      <c r="A14" s="1" t="n">
        <v>1</v>
      </c>
      <c r="B14" s="2" t="s">
        <v>2</v>
      </c>
      <c r="C14" s="8" t="n">
        <v>40847</v>
      </c>
    </row>
    <row r="15" s="4" customFormat="true" ht="12.75" hidden="false" customHeight="false" outlineLevel="0" collapsed="false">
      <c r="A15" s="1" t="n">
        <v>1</v>
      </c>
      <c r="B15" s="2" t="s">
        <v>2</v>
      </c>
      <c r="C15" s="8" t="n">
        <v>40877</v>
      </c>
    </row>
    <row r="16" s="4" customFormat="true" ht="12.75" hidden="false" customHeight="false" outlineLevel="0" collapsed="false">
      <c r="A16" s="1"/>
      <c r="B16" s="2"/>
      <c r="C16" s="8"/>
    </row>
    <row r="17" s="29" customFormat="true" ht="12.75" hidden="false" customHeight="false" outlineLevel="0" collapsed="false">
      <c r="A17" s="26" t="n">
        <v>1</v>
      </c>
      <c r="B17" s="27" t="s">
        <v>2</v>
      </c>
      <c r="C17" s="28" t="n">
        <f aca="false">+'BAL SAB II'!$B$4</f>
        <v>40633</v>
      </c>
      <c r="D17" s="29" t="n">
        <f aca="false">HLOOKUP(D2,CONSCOND!$D$7:$BA$81,27,0)</f>
        <v>2773794.81543</v>
      </c>
      <c r="E17" s="29" t="n">
        <f aca="false">HLOOKUP(E2,CONSCOND!$D$7:$BA$81,27,0)</f>
        <v>2587714.17027</v>
      </c>
      <c r="F17" s="29" t="n">
        <f aca="false">HLOOKUP(F2,CONSCOND!$D$7:$BA$81,27,0)</f>
        <v>6008304.30884</v>
      </c>
      <c r="G17" s="29" t="n">
        <f aca="false">HLOOKUP(G2,CONSCOND!$D$7:$BA$81,27,0)</f>
        <v>2033693.47971</v>
      </c>
      <c r="H17" s="29" t="n">
        <f aca="false">HLOOKUP(H2,CONSCOND!$D$7:$BA$81,27,0)</f>
        <v>13403506.77425</v>
      </c>
      <c r="I17" s="29" t="n">
        <f aca="false">HLOOKUP(I2,CONSCOND!$D$7:$BA$81,27,0)</f>
        <v>906915.83111</v>
      </c>
      <c r="J17" s="29" t="n">
        <f aca="false">HLOOKUP(J2,CONSCOND!$D$7:$BA$81,27,0)</f>
        <v>1684183.04547</v>
      </c>
      <c r="K17" s="29" t="n">
        <f aca="false">HLOOKUP(K2,CONSCOND!$D$7:$BA$81,27,0)</f>
        <v>423863.99812</v>
      </c>
      <c r="L17" s="29" t="n">
        <f aca="false">HLOOKUP(L2,CONSCOND!$D$7:$BA$81,27,0)</f>
        <v>1695288.96578</v>
      </c>
      <c r="M17" s="29" t="n">
        <f aca="false">HLOOKUP(M2,CONSCOND!$D$7:$BA$81,27,0)</f>
        <v>455266.87181</v>
      </c>
      <c r="N17" s="29" t="n">
        <f aca="false">HLOOKUP(N2,CONSCOND!$D$7:$BA$81,27,0)</f>
        <v>591951.10535</v>
      </c>
      <c r="O17" s="29" t="n">
        <f aca="false">HLOOKUP(O2,CONSCOND!$D$7:$BA$81,27,0)</f>
        <v>6170835.91464</v>
      </c>
      <c r="P17" s="29" t="n">
        <f aca="false">HLOOKUP(P2,CONSCOND!$D$7:$BA$81,27,0)</f>
        <v>129788.73543</v>
      </c>
      <c r="Q17" s="29" t="n">
        <f aca="false">HLOOKUP(Q2,CONSCOND!$D$7:$BA$81,27,0)</f>
        <v>413366.097</v>
      </c>
      <c r="R17" s="29" t="n">
        <f aca="false">HLOOKUP(R2,CONSCOND!$D$7:$BA$81,27,0)</f>
        <v>30516.26304</v>
      </c>
      <c r="S17" s="29" t="n">
        <f aca="false">HLOOKUP(S2,CONSCOND!$D$7:$BA$81,27,0)</f>
        <v>34727.23928</v>
      </c>
      <c r="T17" s="29" t="n">
        <f aca="false">HLOOKUP(T2,CONSCOND!$D$7:$BA$81,27,0)</f>
        <v>21203.45772</v>
      </c>
      <c r="U17" s="29" t="n">
        <f aca="false">HLOOKUP(U2,CONSCOND!$D$7:$BA$81,27,0)</f>
        <v>17107.98314</v>
      </c>
      <c r="V17" s="29" t="n">
        <f aca="false">HLOOKUP(V2,CONSCOND!$D$7:$BA$81,27,0)</f>
        <v>277915.73695</v>
      </c>
      <c r="W17" s="29" t="n">
        <f aca="false">HLOOKUP(W2,CONSCOND!$D$7:$BA$81,27,0)</f>
        <v>303577.06276</v>
      </c>
      <c r="X17" s="29" t="n">
        <f aca="false">HLOOKUP(X2,CONSCOND!$D$7:$BA$81,27,0)</f>
        <v>9310.09347</v>
      </c>
      <c r="Y17" s="29" t="n">
        <f aca="false">HLOOKUP(Y2,CONSCOND!$D$7:$BA$81,27,0)</f>
        <v>121092.69522</v>
      </c>
      <c r="Z17" s="29" t="n">
        <f aca="false">HLOOKUP(Z2,CONSCOND!$D$7:$BA$81,27,0)</f>
        <v>333426.85031</v>
      </c>
      <c r="AA17" s="29" t="n">
        <f aca="false">HLOOKUP(AA2,CONSCOND!$D$7:$BA$81,27,0)</f>
        <v>333783.93388</v>
      </c>
      <c r="AB17" s="29" t="n">
        <f aca="false">HLOOKUP(AB2,CONSCOND!$D$7:$BA$81,27,0)</f>
        <v>91789.60665</v>
      </c>
      <c r="AC17" s="29" t="n">
        <f aca="false">HLOOKUP(AC2,CONSCOND!$D$7:$BA$81,27,0)</f>
        <v>32433.85501</v>
      </c>
      <c r="AD17" s="29" t="n">
        <f aca="false">HLOOKUP(AD2,CONSCOND!$D$7:$BA$81,27,0)</f>
        <v>18345.31119</v>
      </c>
      <c r="AE17" s="29" t="n">
        <f aca="false">HLOOKUP(AE2,CONSCOND!$D$7:$BA$81,27,0)</f>
        <v>1755018.82405</v>
      </c>
      <c r="AF17" s="29" t="n">
        <f aca="false">HLOOKUP(AF2,CONSCOND!$D$7:$BA$81,27,0)</f>
        <v>21329361.51294</v>
      </c>
      <c r="AG17" s="29" t="n">
        <f aca="false">HLOOKUP(AG2,CONSCOND!$D$7:$BA$81,27,0)</f>
        <v>13334110.70302</v>
      </c>
      <c r="AH17" s="29" t="n">
        <f aca="false">HLOOKUP(AH2,CONSCOND!$D$7:$BA$81,27,0)</f>
        <v>7325455.95827</v>
      </c>
      <c r="AI17" s="29" t="n">
        <f aca="false">HLOOKUP(AI2,CONSCOND!$D$7:$BA$81,27,0)</f>
        <v>0</v>
      </c>
      <c r="AJ17" s="29" t="n">
        <f aca="false">HLOOKUP(AJ2,CONSCOND!$D$7:$BA$81,27,0)</f>
        <v>669794.85165</v>
      </c>
    </row>
    <row r="18" s="35" customFormat="true" ht="12.75" hidden="false" customHeight="false" outlineLevel="0" collapsed="false">
      <c r="A18" s="30" t="n">
        <v>1</v>
      </c>
      <c r="B18" s="31" t="s">
        <v>2</v>
      </c>
      <c r="C18" s="32" t="s">
        <v>0</v>
      </c>
      <c r="D18" s="33" t="n">
        <f aca="false">AVERAGE(D4:D17)</f>
        <v>2745318.61406</v>
      </c>
      <c r="E18" s="33" t="n">
        <f aca="false">AVERAGE(E4:E17)</f>
        <v>2352077.607225</v>
      </c>
      <c r="F18" s="33" t="n">
        <f aca="false">AVERAGE(F4:F17)</f>
        <v>5847281.360615</v>
      </c>
      <c r="G18" s="33" t="n">
        <f aca="false">AVERAGE(G4:G17)</f>
        <v>2016987.1438075</v>
      </c>
      <c r="H18" s="33" t="n">
        <f aca="false">AVERAGE(H4:H17)</f>
        <v>12961664.7257075</v>
      </c>
      <c r="I18" s="33" t="n">
        <f aca="false">AVERAGE(I4:I17)</f>
        <v>904934.29051</v>
      </c>
      <c r="J18" s="33" t="n">
        <f aca="false">AVERAGE(J4:J17)</f>
        <v>1658102.148755</v>
      </c>
      <c r="K18" s="33" t="n">
        <f aca="false">AVERAGE(K4:K17)</f>
        <v>413571.2626425</v>
      </c>
      <c r="L18" s="33" t="n">
        <f aca="false">AVERAGE(L4:L17)</f>
        <v>1620924.16542</v>
      </c>
      <c r="M18" s="33" t="n">
        <f aca="false">AVERAGE(M4:M17)</f>
        <v>448218.275435</v>
      </c>
      <c r="N18" s="33" t="n">
        <f aca="false">AVERAGE(N4:N17)</f>
        <v>596193.4919025</v>
      </c>
      <c r="O18" s="33" t="n">
        <f aca="false">AVERAGE(O4:O17)</f>
        <v>6068816.437915</v>
      </c>
      <c r="P18" s="33" t="n">
        <f aca="false">AVERAGE(P4:P17)</f>
        <v>130649.663205</v>
      </c>
      <c r="Q18" s="33" t="n">
        <f aca="false">AVERAGE(Q4:Q17)</f>
        <v>426872.80325</v>
      </c>
      <c r="R18" s="33" t="n">
        <f aca="false">AVERAGE(R4:R17)</f>
        <v>30778.379685</v>
      </c>
      <c r="S18" s="33" t="n">
        <f aca="false">AVERAGE(S4:S17)</f>
        <v>35709.37399</v>
      </c>
      <c r="T18" s="33" t="n">
        <f aca="false">AVERAGE(T4:T17)</f>
        <v>22191.8300275</v>
      </c>
      <c r="U18" s="33" t="n">
        <f aca="false">AVERAGE(U4:U17)</f>
        <v>17798.782665</v>
      </c>
      <c r="V18" s="33" t="n">
        <f aca="false">AVERAGE(V4:V17)</f>
        <v>271535.27666</v>
      </c>
      <c r="W18" s="33" t="n">
        <f aca="false">AVERAGE(W4:W17)</f>
        <v>304970.330355</v>
      </c>
      <c r="X18" s="33" t="n">
        <f aca="false">AVERAGE(X4:X17)</f>
        <v>9273.20549</v>
      </c>
      <c r="Y18" s="33" t="n">
        <f aca="false">AVERAGE(Y4:Y17)</f>
        <v>115912.20585</v>
      </c>
      <c r="Z18" s="33" t="n">
        <f aca="false">AVERAGE(Z4:Z17)</f>
        <v>327733.9715125</v>
      </c>
      <c r="AA18" s="33" t="n">
        <f aca="false">AVERAGE(AA4:AA17)</f>
        <v>326521.2593225</v>
      </c>
      <c r="AB18" s="33" t="n">
        <f aca="false">AVERAGE(AB4:AB17)</f>
        <v>90174.3269625</v>
      </c>
      <c r="AC18" s="33" t="n">
        <f aca="false">AVERAGE(AC4:AC17)</f>
        <v>32101.58737</v>
      </c>
      <c r="AD18" s="33" t="n">
        <f aca="false">AVERAGE(AD4:AD17)</f>
        <v>17667.9922875</v>
      </c>
      <c r="AE18" s="33" t="n">
        <f aca="false">AVERAGE(AE4:AE17)</f>
        <v>1733018.1853825</v>
      </c>
      <c r="AF18" s="33" t="n">
        <f aca="false">AVERAGE(AF4:AF17)</f>
        <v>20763499.349005</v>
      </c>
      <c r="AG18" s="33" t="n">
        <f aca="false">AVERAGE(AG4:AG17)</f>
        <v>13060575.5291475</v>
      </c>
      <c r="AH18" s="33" t="n">
        <f aca="false">AVERAGE(AH4:AH17)</f>
        <v>7039330.64281</v>
      </c>
      <c r="AI18" s="33" t="n">
        <f aca="false">AVERAGE(AI4:AI17)</f>
        <v>0</v>
      </c>
      <c r="AJ18" s="33" t="n">
        <f aca="false">AVERAGE(AJ4:AJ17)</f>
        <v>663593.1770475</v>
      </c>
      <c r="AK18" s="34"/>
    </row>
    <row r="19" customFormat="false" ht="12.75" hidden="false" customHeight="false" outlineLevel="0" collapsed="false">
      <c r="C19" s="8"/>
      <c r="D19" s="25" t="s">
        <v>3</v>
      </c>
      <c r="E19" s="25"/>
      <c r="F19" s="25"/>
      <c r="G19" s="25"/>
      <c r="H19" s="25"/>
      <c r="I19" s="25"/>
      <c r="J19" s="25"/>
      <c r="K19" s="25"/>
      <c r="L19" s="36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37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</row>
    <row r="20" s="4" customFormat="true" ht="12.75" hidden="false" customHeight="false" outlineLevel="0" collapsed="false">
      <c r="A20" s="1" t="n">
        <v>2</v>
      </c>
      <c r="B20" s="23" t="s">
        <v>4</v>
      </c>
      <c r="C20" s="8" t="n">
        <v>40543</v>
      </c>
      <c r="D20" s="25" t="n">
        <v>2492133.29289</v>
      </c>
      <c r="E20" s="25" t="n">
        <v>1986268.39074</v>
      </c>
      <c r="F20" s="25" t="n">
        <v>5204200.51979</v>
      </c>
      <c r="G20" s="25" t="n">
        <v>1793609.1956</v>
      </c>
      <c r="H20" s="25" t="n">
        <v>11476211.39902</v>
      </c>
      <c r="I20" s="25" t="n">
        <v>829045.44332</v>
      </c>
      <c r="J20" s="25" t="n">
        <v>1519053.48643</v>
      </c>
      <c r="K20" s="25" t="n">
        <v>388441.23206</v>
      </c>
      <c r="L20" s="36" t="n">
        <v>1468896.56377</v>
      </c>
      <c r="M20" s="25" t="n">
        <v>409903.2112</v>
      </c>
      <c r="N20" s="25" t="n">
        <v>568007.55314</v>
      </c>
      <c r="O20" s="25" t="n">
        <v>5569443.01692</v>
      </c>
      <c r="P20" s="25" t="n">
        <v>117731.88185</v>
      </c>
      <c r="Q20" s="25" t="n">
        <v>386095.527</v>
      </c>
      <c r="R20" s="25" t="n">
        <v>23049.03686</v>
      </c>
      <c r="S20" s="25" t="n">
        <v>30929.66117</v>
      </c>
      <c r="T20" s="25" t="n">
        <v>18938.18529</v>
      </c>
      <c r="U20" s="25" t="n">
        <v>3690.22404</v>
      </c>
      <c r="V20" s="25" t="n">
        <v>253243.89749</v>
      </c>
      <c r="W20" s="25" t="n">
        <v>264259.37651</v>
      </c>
      <c r="X20" s="37" t="n">
        <v>3727.67774</v>
      </c>
      <c r="Y20" s="25" t="n">
        <v>100060.33335</v>
      </c>
      <c r="Z20" s="25" t="n">
        <v>266764.43231</v>
      </c>
      <c r="AA20" s="25" t="n">
        <v>278221.89535</v>
      </c>
      <c r="AB20" s="25" t="n">
        <v>73926.29653</v>
      </c>
      <c r="AC20" s="38" t="n">
        <v>20896.48705</v>
      </c>
      <c r="AD20" s="25" t="n">
        <v>10048.15311</v>
      </c>
      <c r="AE20" s="25" t="n">
        <v>1465487.53865</v>
      </c>
      <c r="AF20" s="25" t="n">
        <v>18511141.95459</v>
      </c>
      <c r="AG20" s="25" t="n">
        <v>11734605.17302</v>
      </c>
      <c r="AH20" s="25" t="n">
        <v>6213159.02266</v>
      </c>
      <c r="AI20" s="25" t="n">
        <v>0</v>
      </c>
      <c r="AJ20" s="25" t="n">
        <v>563377.75891</v>
      </c>
      <c r="AK20" s="25"/>
    </row>
    <row r="21" customFormat="false" ht="12.75" hidden="false" customHeight="false" outlineLevel="0" collapsed="false">
      <c r="A21" s="1" t="n">
        <v>2</v>
      </c>
      <c r="B21" s="2" t="s">
        <v>4</v>
      </c>
      <c r="C21" s="8" t="n">
        <v>40574</v>
      </c>
      <c r="D21" s="25" t="n">
        <v>2478694.10901</v>
      </c>
      <c r="E21" s="25" t="n">
        <v>1897388.06982</v>
      </c>
      <c r="F21" s="25" t="n">
        <v>5121487.11115</v>
      </c>
      <c r="G21" s="25" t="n">
        <v>1841396.73279</v>
      </c>
      <c r="H21" s="25" t="n">
        <v>11338966.02277</v>
      </c>
      <c r="I21" s="25" t="n">
        <v>818984.33067</v>
      </c>
      <c r="J21" s="25" t="n">
        <v>1499237.6462</v>
      </c>
      <c r="K21" s="25" t="n">
        <v>376548.45246</v>
      </c>
      <c r="L21" s="25" t="n">
        <v>1427300.42761</v>
      </c>
      <c r="M21" s="25" t="n">
        <v>398765.75633</v>
      </c>
      <c r="N21" s="25" t="n">
        <v>558332.40111</v>
      </c>
      <c r="O21" s="25" t="n">
        <v>5480311.47238</v>
      </c>
      <c r="P21" s="25" t="n">
        <v>114650.12398</v>
      </c>
      <c r="Q21" s="25" t="n">
        <v>401142.458</v>
      </c>
      <c r="R21" s="25" t="n">
        <v>19531.28579</v>
      </c>
      <c r="S21" s="25" t="n">
        <v>28240.85589</v>
      </c>
      <c r="T21" s="25" t="n">
        <v>19554.61543</v>
      </c>
      <c r="U21" s="25" t="n">
        <v>2437.82476</v>
      </c>
      <c r="V21" s="25" t="n">
        <v>238981.31847</v>
      </c>
      <c r="W21" s="25" t="n">
        <v>259371.1582</v>
      </c>
      <c r="X21" s="25" t="n">
        <v>3645.48259</v>
      </c>
      <c r="Y21" s="25" t="n">
        <v>101549.29667</v>
      </c>
      <c r="Z21" s="25" t="n">
        <v>262492.5143</v>
      </c>
      <c r="AA21" s="25" t="n">
        <v>274769.83654</v>
      </c>
      <c r="AB21" s="25" t="n">
        <v>76084.73304</v>
      </c>
      <c r="AC21" s="25" t="n">
        <v>21336.56717</v>
      </c>
      <c r="AD21" s="25" t="n">
        <v>9812.40646</v>
      </c>
      <c r="AE21" s="25" t="n">
        <v>1432458.01929</v>
      </c>
      <c r="AF21" s="25" t="n">
        <v>18251735.51444</v>
      </c>
      <c r="AG21" s="25" t="n">
        <v>11612938.55114</v>
      </c>
      <c r="AH21" s="25" t="n">
        <v>6083319.40139</v>
      </c>
      <c r="AI21" s="25" t="n">
        <v>0</v>
      </c>
      <c r="AJ21" s="25" t="n">
        <v>555477.56191</v>
      </c>
      <c r="AK21" s="25"/>
    </row>
    <row r="22" customFormat="false" ht="12.75" hidden="false" customHeight="false" outlineLevel="0" collapsed="false">
      <c r="A22" s="1" t="n">
        <v>2</v>
      </c>
      <c r="B22" s="2" t="s">
        <v>4</v>
      </c>
      <c r="C22" s="8" t="n">
        <v>40602</v>
      </c>
      <c r="D22" s="25" t="n">
        <v>2540823.95478</v>
      </c>
      <c r="E22" s="25" t="n">
        <v>1926416.4521</v>
      </c>
      <c r="F22" s="25" t="n">
        <v>5335165.88762</v>
      </c>
      <c r="G22" s="25" t="n">
        <v>1842608.7736</v>
      </c>
      <c r="H22" s="25" t="n">
        <v>11645015.0681</v>
      </c>
      <c r="I22" s="25" t="n">
        <v>829830.49774</v>
      </c>
      <c r="J22" s="25" t="n">
        <v>1499876.1157</v>
      </c>
      <c r="K22" s="25" t="n">
        <v>382941.24283</v>
      </c>
      <c r="L22" s="25" t="n">
        <v>1452564.50212</v>
      </c>
      <c r="M22" s="25" t="n">
        <v>419219.15887</v>
      </c>
      <c r="N22" s="25" t="n">
        <v>542789.46666</v>
      </c>
      <c r="O22" s="25" t="n">
        <v>5532024.55592</v>
      </c>
      <c r="P22" s="25" t="n">
        <v>116713.17829</v>
      </c>
      <c r="Q22" s="25" t="n">
        <v>404803.572</v>
      </c>
      <c r="R22" s="25" t="n">
        <v>23364.41558</v>
      </c>
      <c r="S22" s="25" t="n">
        <v>27762.08113</v>
      </c>
      <c r="T22" s="25" t="n">
        <v>17837.74431</v>
      </c>
      <c r="U22" s="25" t="n">
        <v>1955.0177</v>
      </c>
      <c r="V22" s="25" t="n">
        <v>241985.37435</v>
      </c>
      <c r="W22" s="25" t="n">
        <v>268982.12562</v>
      </c>
      <c r="X22" s="25" t="n">
        <v>3518.76254</v>
      </c>
      <c r="Y22" s="25" t="n">
        <v>103141.64792</v>
      </c>
      <c r="Z22" s="25" t="n">
        <v>271190.04685</v>
      </c>
      <c r="AA22" s="25" t="n">
        <v>276675.6161</v>
      </c>
      <c r="AB22" s="25" t="n">
        <v>76513.76816</v>
      </c>
      <c r="AC22" s="25" t="n">
        <v>21375.37414</v>
      </c>
      <c r="AD22" s="25" t="n">
        <v>10201.51954</v>
      </c>
      <c r="AE22" s="25" t="n">
        <v>1461216.67223</v>
      </c>
      <c r="AF22" s="25" t="n">
        <v>18638256.29625</v>
      </c>
      <c r="AG22" s="25" t="n">
        <v>11868608.13349</v>
      </c>
      <c r="AH22" s="25" t="n">
        <v>6202615.0469</v>
      </c>
      <c r="AI22" s="25" t="n">
        <v>0</v>
      </c>
      <c r="AJ22" s="25" t="n">
        <v>567033.11586</v>
      </c>
      <c r="AK22" s="25"/>
    </row>
    <row r="23" customFormat="false" ht="12.75" hidden="false" customHeight="false" outlineLevel="0" collapsed="false">
      <c r="A23" s="1" t="n">
        <v>2</v>
      </c>
      <c r="B23" s="2" t="s">
        <v>4</v>
      </c>
      <c r="C23" s="8" t="n">
        <v>40633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</row>
    <row r="24" customFormat="false" ht="12.75" hidden="false" customHeight="false" outlineLevel="0" collapsed="false">
      <c r="A24" s="1" t="n">
        <v>2</v>
      </c>
      <c r="B24" s="2" t="s">
        <v>4</v>
      </c>
      <c r="C24" s="8" t="n">
        <v>40663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</row>
    <row r="25" s="4" customFormat="true" ht="12.75" hidden="false" customHeight="false" outlineLevel="0" collapsed="false">
      <c r="A25" s="1" t="n">
        <v>2</v>
      </c>
      <c r="B25" s="2" t="s">
        <v>4</v>
      </c>
      <c r="C25" s="8" t="n">
        <v>40694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</row>
    <row r="26" s="4" customFormat="true" ht="12.75" hidden="false" customHeight="false" outlineLevel="0" collapsed="false">
      <c r="A26" s="1" t="n">
        <v>2</v>
      </c>
      <c r="B26" s="2" t="s">
        <v>4</v>
      </c>
      <c r="C26" s="8" t="n">
        <v>40724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</row>
    <row r="27" s="4" customFormat="true" ht="12.75" hidden="false" customHeight="false" outlineLevel="0" collapsed="false">
      <c r="A27" s="1" t="n">
        <v>2</v>
      </c>
      <c r="B27" s="2" t="s">
        <v>4</v>
      </c>
      <c r="C27" s="8" t="n">
        <v>40755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</row>
    <row r="28" s="4" customFormat="true" ht="12.75" hidden="false" customHeight="false" outlineLevel="0" collapsed="false">
      <c r="A28" s="1" t="n">
        <v>2</v>
      </c>
      <c r="B28" s="2" t="s">
        <v>4</v>
      </c>
      <c r="C28" s="8" t="n">
        <v>40786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</row>
    <row r="29" s="4" customFormat="true" ht="12.75" hidden="false" customHeight="false" outlineLevel="0" collapsed="false">
      <c r="A29" s="1" t="n">
        <v>2</v>
      </c>
      <c r="B29" s="2" t="s">
        <v>4</v>
      </c>
      <c r="C29" s="8" t="n">
        <v>40816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</row>
    <row r="30" s="4" customFormat="true" ht="12.75" hidden="false" customHeight="false" outlineLevel="0" collapsed="false">
      <c r="A30" s="1" t="n">
        <v>2</v>
      </c>
      <c r="B30" s="2" t="s">
        <v>4</v>
      </c>
      <c r="C30" s="8" t="n">
        <v>40847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</row>
    <row r="31" s="4" customFormat="true" ht="12.75" hidden="false" customHeight="false" outlineLevel="0" collapsed="false">
      <c r="A31" s="1" t="n">
        <v>2</v>
      </c>
      <c r="B31" s="2" t="s">
        <v>4</v>
      </c>
      <c r="C31" s="8" t="n">
        <v>40877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</row>
    <row r="32" s="4" customFormat="true" ht="12.75" hidden="false" customHeight="false" outlineLevel="0" collapsed="false">
      <c r="A32" s="1"/>
      <c r="B32" s="2"/>
      <c r="C32" s="8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</row>
    <row r="33" customFormat="false" ht="12.75" hidden="false" customHeight="false" outlineLevel="0" collapsed="false">
      <c r="A33" s="1" t="n">
        <v>2</v>
      </c>
      <c r="B33" s="2" t="s">
        <v>4</v>
      </c>
      <c r="C33" s="28" t="n">
        <f aca="false">+'BAL SAB II'!$B$4</f>
        <v>40633</v>
      </c>
      <c r="D33" s="29" t="n">
        <f aca="false">HLOOKUP(D$2,CONSCOND!$D$7:$BA$81,52,0)</f>
        <v>2544165.71828</v>
      </c>
      <c r="E33" s="29" t="n">
        <f aca="false">HLOOKUP(E$2,CONSCOND!$D$7:$BA$81,52,0)</f>
        <v>2242993.94643</v>
      </c>
      <c r="F33" s="29" t="n">
        <f aca="false">HLOOKUP(F$2,CONSCOND!$D$7:$BA$81,52,0)</f>
        <v>5415564.65948</v>
      </c>
      <c r="G33" s="29" t="n">
        <f aca="false">HLOOKUP(G$2,CONSCOND!$D$7:$BA$81,52,0)</f>
        <v>1844019.86863</v>
      </c>
      <c r="H33" s="29" t="n">
        <f aca="false">HLOOKUP(H$2,CONSCOND!$D$7:$BA$81,52,0)</f>
        <v>12046744.19282</v>
      </c>
      <c r="I33" s="29" t="n">
        <f aca="false">HLOOKUP(I$2,CONSCOND!$D$7:$BA$81,52,0)</f>
        <v>826225.86476</v>
      </c>
      <c r="J33" s="29" t="n">
        <f aca="false">HLOOKUP(J$2,CONSCOND!$D$7:$BA$81,52,0)</f>
        <v>1536701.46672</v>
      </c>
      <c r="K33" s="29" t="n">
        <f aca="false">HLOOKUP(K$2,CONSCOND!$D$7:$BA$81,52,0)</f>
        <v>395063.95403</v>
      </c>
      <c r="L33" s="29" t="n">
        <f aca="false">HLOOKUP(L$2,CONSCOND!$D$7:$BA$81,52,0)</f>
        <v>1551173.19985</v>
      </c>
      <c r="M33" s="29" t="n">
        <f aca="false">HLOOKUP(M$2,CONSCOND!$D$7:$BA$81,52,0)</f>
        <v>417726.49193</v>
      </c>
      <c r="N33" s="29" t="n">
        <f aca="false">HLOOKUP(N$2,CONSCOND!$D$7:$BA$81,52,0)</f>
        <v>549770.03348</v>
      </c>
      <c r="O33" s="29" t="n">
        <f aca="false">HLOOKUP(O$2,CONSCOND!$D$7:$BA$81,52,0)</f>
        <v>5655322.64877</v>
      </c>
      <c r="P33" s="29" t="n">
        <f aca="false">HLOOKUP(P$2,CONSCOND!$D$7:$BA$81,52,0)</f>
        <v>114770.62867</v>
      </c>
      <c r="Q33" s="29" t="n">
        <f aca="false">HLOOKUP(Q$2,CONSCOND!$D$7:$BA$81,52,0)</f>
        <v>378661.638</v>
      </c>
      <c r="R33" s="29" t="n">
        <f aca="false">HLOOKUP(R$2,CONSCOND!$D$7:$BA$81,52,0)</f>
        <v>21562.93505</v>
      </c>
      <c r="S33" s="29" t="n">
        <f aca="false">HLOOKUP(S$2,CONSCOND!$D$7:$BA$81,52,0)</f>
        <v>27665.40137</v>
      </c>
      <c r="T33" s="29" t="n">
        <f aca="false">HLOOKUP(T$2,CONSCOND!$D$7:$BA$81,52,0)</f>
        <v>17426.25211</v>
      </c>
      <c r="U33" s="29" t="n">
        <f aca="false">HLOOKUP(U$2,CONSCOND!$D$7:$BA$81,52,0)</f>
        <v>1887.28818</v>
      </c>
      <c r="V33" s="29" t="n">
        <f aca="false">HLOOKUP(V$2,CONSCOND!$D$7:$BA$81,52,0)</f>
        <v>252439.80803</v>
      </c>
      <c r="W33" s="29" t="n">
        <f aca="false">HLOOKUP(W$2,CONSCOND!$D$7:$BA$81,52,0)</f>
        <v>261526.77372</v>
      </c>
      <c r="X33" s="29" t="n">
        <f aca="false">HLOOKUP(X$2,CONSCOND!$D$7:$BA$81,52,0)</f>
        <v>3553.93105</v>
      </c>
      <c r="Y33" s="29" t="n">
        <f aca="false">HLOOKUP(Y$2,CONSCOND!$D$7:$BA$81,52,0)</f>
        <v>108461.06373</v>
      </c>
      <c r="Z33" s="29" t="n">
        <f aca="false">HLOOKUP(Z$2,CONSCOND!$D$7:$BA$81,52,0)</f>
        <v>273163.02793</v>
      </c>
      <c r="AA33" s="29" t="n">
        <f aca="false">HLOOKUP(AA$2,CONSCOND!$D$7:$BA$81,52,0)</f>
        <v>290105.52489</v>
      </c>
      <c r="AB33" s="29" t="n">
        <f aca="false">HLOOKUP(AB$2,CONSCOND!$D$7:$BA$81,52,0)</f>
        <v>77498.89211</v>
      </c>
      <c r="AC33" s="29" t="n">
        <f aca="false">HLOOKUP(AC$2,CONSCOND!$D$7:$BA$81,52,0)</f>
        <v>21602.22062</v>
      </c>
      <c r="AD33" s="29" t="n">
        <f aca="false">HLOOKUP(AD$2,CONSCOND!$D$7:$BA$81,52,0)</f>
        <v>10911.69921</v>
      </c>
      <c r="AE33" s="29" t="n">
        <f aca="false">HLOOKUP(AE$2,CONSCOND!$D$7:$BA$81,52,0)</f>
        <v>1482575.44667</v>
      </c>
      <c r="AF33" s="29" t="n">
        <f aca="false">HLOOKUP(AF$2,CONSCOND!$D$7:$BA$81,52,0)</f>
        <v>19184642.28826</v>
      </c>
      <c r="AG33" s="29" t="n">
        <f aca="false">HLOOKUP(AG$2,CONSCOND!$D$7:$BA$81,52,0)</f>
        <v>12074671.68283</v>
      </c>
      <c r="AH33" s="29" t="n">
        <f aca="false">HLOOKUP(AH$2,CONSCOND!$D$7:$BA$81,52,0)</f>
        <v>6536736.0862</v>
      </c>
      <c r="AI33" s="29" t="n">
        <f aca="false">HLOOKUP(AI$2,CONSCOND!$D$7:$BA$81,52,0)</f>
        <v>0</v>
      </c>
      <c r="AJ33" s="29" t="n">
        <f aca="false">HLOOKUP(AJ$2,CONSCOND!$D$7:$BA$81,52,0)</f>
        <v>573234.51923</v>
      </c>
    </row>
    <row r="34" s="35" customFormat="true" ht="12.75" hidden="false" customHeight="false" outlineLevel="0" collapsed="false">
      <c r="A34" s="30" t="n">
        <v>2</v>
      </c>
      <c r="B34" s="31" t="str">
        <f aca="false">+B21</f>
        <v>PASIVO</v>
      </c>
      <c r="C34" s="32" t="s">
        <v>0</v>
      </c>
      <c r="D34" s="33" t="n">
        <f aca="false">AVERAGE(D20:D31)</f>
        <v>2503883.78556</v>
      </c>
      <c r="E34" s="33" t="n">
        <f aca="false">AVERAGE(E20:E31)</f>
        <v>1936690.97088667</v>
      </c>
      <c r="F34" s="33" t="n">
        <f aca="false">AVERAGE(F20:F31)</f>
        <v>5220284.50618667</v>
      </c>
      <c r="G34" s="33" t="n">
        <f aca="false">AVERAGE(G20:G31)</f>
        <v>1825871.56733</v>
      </c>
      <c r="H34" s="33" t="n">
        <f aca="false">AVERAGE(H20:H31)</f>
        <v>11486730.8299633</v>
      </c>
      <c r="I34" s="33" t="n">
        <f aca="false">AVERAGE(I20:I31)</f>
        <v>825953.42391</v>
      </c>
      <c r="J34" s="33" t="n">
        <f aca="false">AVERAGE(J20:J31)</f>
        <v>1506055.74944333</v>
      </c>
      <c r="K34" s="33" t="n">
        <f aca="false">AVERAGE(K20:K31)</f>
        <v>382643.64245</v>
      </c>
      <c r="L34" s="33" t="n">
        <f aca="false">AVERAGE(L20:L31)</f>
        <v>1449587.1645</v>
      </c>
      <c r="M34" s="33" t="n">
        <f aca="false">AVERAGE(M20:M31)</f>
        <v>409296.042133333</v>
      </c>
      <c r="N34" s="33" t="n">
        <f aca="false">AVERAGE(N20:N31)</f>
        <v>556376.473636667</v>
      </c>
      <c r="O34" s="33" t="n">
        <f aca="false">AVERAGE(O20:O31)</f>
        <v>5527259.68174</v>
      </c>
      <c r="P34" s="33" t="n">
        <f aca="false">AVERAGE(P20:P31)</f>
        <v>116365.061373333</v>
      </c>
      <c r="Q34" s="33" t="n">
        <f aca="false">AVERAGE(Q20:Q31)</f>
        <v>397347.185666667</v>
      </c>
      <c r="R34" s="33" t="n">
        <f aca="false">AVERAGE(R20:R31)</f>
        <v>21981.57941</v>
      </c>
      <c r="S34" s="33" t="n">
        <f aca="false">AVERAGE(S20:S31)</f>
        <v>28977.53273</v>
      </c>
      <c r="T34" s="33" t="n">
        <f aca="false">AVERAGE(T20:T31)</f>
        <v>18776.8483433333</v>
      </c>
      <c r="U34" s="33" t="n">
        <f aca="false">AVERAGE(U20:U31)</f>
        <v>2694.3555</v>
      </c>
      <c r="V34" s="33" t="n">
        <f aca="false">AVERAGE(V20:V31)</f>
        <v>244736.863436667</v>
      </c>
      <c r="W34" s="33" t="n">
        <f aca="false">AVERAGE(W20:W31)</f>
        <v>264204.22011</v>
      </c>
      <c r="X34" s="33" t="n">
        <f aca="false">AVERAGE(X20:X31)</f>
        <v>3630.64095666667</v>
      </c>
      <c r="Y34" s="33" t="n">
        <f aca="false">AVERAGE(Y20:Y31)</f>
        <v>101583.759313333</v>
      </c>
      <c r="Z34" s="33" t="n">
        <f aca="false">AVERAGE(Z20:Z31)</f>
        <v>266815.664486667</v>
      </c>
      <c r="AA34" s="33" t="n">
        <f aca="false">AVERAGE(AA20:AA31)</f>
        <v>276555.782663333</v>
      </c>
      <c r="AB34" s="33" t="n">
        <f aca="false">AVERAGE(AB20:AB31)</f>
        <v>75508.26591</v>
      </c>
      <c r="AC34" s="33" t="n">
        <f aca="false">AVERAGE(AC20:AC31)</f>
        <v>21202.8094533333</v>
      </c>
      <c r="AD34" s="33" t="n">
        <f aca="false">AVERAGE(AD20:AD31)</f>
        <v>10020.6930366667</v>
      </c>
      <c r="AE34" s="33" t="n">
        <f aca="false">AVERAGE(AE20:AE31)</f>
        <v>1453054.07672333</v>
      </c>
      <c r="AF34" s="33" t="n">
        <f aca="false">AVERAGE(AF20:AF31)</f>
        <v>18467044.5884267</v>
      </c>
      <c r="AG34" s="33" t="n">
        <f aca="false">AVERAGE(AG20:AG31)</f>
        <v>11738717.2858833</v>
      </c>
      <c r="AH34" s="33" t="n">
        <f aca="false">AVERAGE(AH20:AH31)</f>
        <v>6166364.49031667</v>
      </c>
      <c r="AI34" s="33" t="n">
        <f aca="false">AVERAGE(AI20:AI31)</f>
        <v>0</v>
      </c>
      <c r="AJ34" s="33" t="n">
        <f aca="false">AVERAGE(AJ20:AJ31)</f>
        <v>561962.812226667</v>
      </c>
      <c r="AK34" s="34"/>
    </row>
    <row r="35" customFormat="false" ht="12.75" hidden="false" customHeight="false" outlineLevel="0" collapsed="false">
      <c r="C35" s="8"/>
      <c r="D35" s="25"/>
      <c r="E35" s="25"/>
      <c r="F35" s="25"/>
      <c r="G35" s="25"/>
      <c r="H35" s="25"/>
      <c r="I35" s="25"/>
      <c r="J35" s="25"/>
      <c r="K35" s="25"/>
      <c r="L35" s="36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37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</row>
    <row r="36" s="4" customFormat="true" ht="12.75" hidden="false" customHeight="false" outlineLevel="0" collapsed="false">
      <c r="A36" s="1" t="s">
        <v>5</v>
      </c>
      <c r="B36" s="23" t="s">
        <v>6</v>
      </c>
      <c r="C36" s="8" t="n">
        <v>40543</v>
      </c>
      <c r="D36" s="25" t="n">
        <v>1410914.71148</v>
      </c>
      <c r="E36" s="25" t="n">
        <v>1168676.08723</v>
      </c>
      <c r="F36" s="25" t="n">
        <v>3577054.55576</v>
      </c>
      <c r="G36" s="25" t="n">
        <v>867015.43877</v>
      </c>
      <c r="H36" s="25" t="n">
        <v>7023660.79324</v>
      </c>
      <c r="I36" s="25" t="n">
        <v>564328.14479</v>
      </c>
      <c r="J36" s="25" t="n">
        <v>813477.01562</v>
      </c>
      <c r="K36" s="25" t="n">
        <v>221551.7493</v>
      </c>
      <c r="L36" s="36" t="n">
        <v>858221.88778</v>
      </c>
      <c r="M36" s="25" t="n">
        <v>239521.59616</v>
      </c>
      <c r="N36" s="25" t="n">
        <v>344906.18695</v>
      </c>
      <c r="O36" s="25" t="n">
        <v>3201663.7286</v>
      </c>
      <c r="P36" s="25" t="n">
        <v>61687.82277</v>
      </c>
      <c r="Q36" s="25" t="n">
        <v>159657.148</v>
      </c>
      <c r="R36" s="25" t="n">
        <v>12151.6581</v>
      </c>
      <c r="S36" s="25" t="n">
        <v>14598.33708</v>
      </c>
      <c r="T36" s="25" t="n">
        <v>11466.0981</v>
      </c>
      <c r="U36" s="25" t="n">
        <v>2.72922</v>
      </c>
      <c r="V36" s="25" t="n">
        <v>163517.94708</v>
      </c>
      <c r="W36" s="25" t="n">
        <v>196593.1372</v>
      </c>
      <c r="X36" s="37" t="n">
        <v>5029.10647</v>
      </c>
      <c r="Y36" s="25" t="n">
        <v>75387.47369</v>
      </c>
      <c r="Z36" s="25" t="n">
        <v>251927.32908</v>
      </c>
      <c r="AA36" s="25" t="n">
        <v>261537.79826</v>
      </c>
      <c r="AB36" s="25" t="n">
        <v>49046.32508</v>
      </c>
      <c r="AC36" s="38" t="n">
        <v>26756.72246</v>
      </c>
      <c r="AD36" s="25" t="n">
        <v>5994.04353</v>
      </c>
      <c r="AE36" s="25" t="n">
        <v>1135696.52812</v>
      </c>
      <c r="AF36" s="25" t="n">
        <v>11361021.04996</v>
      </c>
      <c r="AG36" s="25" t="n">
        <v>7099170.8256</v>
      </c>
      <c r="AH36" s="25" t="n">
        <v>3776962.56644</v>
      </c>
      <c r="AI36" s="25" t="n">
        <v>0</v>
      </c>
      <c r="AJ36" s="25" t="n">
        <v>484887.65792</v>
      </c>
      <c r="AK36" s="25"/>
    </row>
    <row r="37" customFormat="false" ht="12.75" hidden="false" customHeight="false" outlineLevel="0" collapsed="false">
      <c r="A37" s="1" t="s">
        <v>5</v>
      </c>
      <c r="B37" s="2" t="s">
        <v>6</v>
      </c>
      <c r="C37" s="8" t="n">
        <v>40574</v>
      </c>
      <c r="D37" s="25" t="n">
        <v>1425725.51419</v>
      </c>
      <c r="E37" s="25" t="n">
        <v>1180476.10694</v>
      </c>
      <c r="F37" s="25" t="n">
        <v>3608373.14017</v>
      </c>
      <c r="G37" s="25" t="n">
        <v>869799.66503</v>
      </c>
      <c r="H37" s="25" t="n">
        <v>7084374.42633</v>
      </c>
      <c r="I37" s="25" t="n">
        <v>563123.27924</v>
      </c>
      <c r="J37" s="25" t="n">
        <v>796783.6293</v>
      </c>
      <c r="K37" s="25" t="n">
        <v>227072.917</v>
      </c>
      <c r="L37" s="25" t="n">
        <v>847112.13641</v>
      </c>
      <c r="M37" s="25" t="n">
        <v>243298.43677</v>
      </c>
      <c r="N37" s="25" t="n">
        <v>349027.18631</v>
      </c>
      <c r="O37" s="25" t="n">
        <v>3188321.61503</v>
      </c>
      <c r="P37" s="25" t="n">
        <v>63427.56709</v>
      </c>
      <c r="Q37" s="25" t="n">
        <v>161904.03</v>
      </c>
      <c r="R37" s="25" t="n">
        <v>12264.20714</v>
      </c>
      <c r="S37" s="25" t="n">
        <v>14680.89396</v>
      </c>
      <c r="T37" s="25" t="n">
        <v>11374.17496</v>
      </c>
      <c r="U37" s="25" t="n">
        <v>2.72922</v>
      </c>
      <c r="V37" s="25" t="n">
        <v>169614.84436</v>
      </c>
      <c r="W37" s="25" t="n">
        <v>205176.97259</v>
      </c>
      <c r="X37" s="25" t="n">
        <v>4827.13011</v>
      </c>
      <c r="Y37" s="25" t="n">
        <v>77324.4217</v>
      </c>
      <c r="Z37" s="25" t="n">
        <v>256617.63312</v>
      </c>
      <c r="AA37" s="25" t="n">
        <v>264244.60056</v>
      </c>
      <c r="AB37" s="25" t="n">
        <v>51852.34249</v>
      </c>
      <c r="AC37" s="25" t="n">
        <v>26102.8173</v>
      </c>
      <c r="AD37" s="25" t="n">
        <v>6163.95917</v>
      </c>
      <c r="AE37" s="25" t="n">
        <v>1163674.29377</v>
      </c>
      <c r="AF37" s="25" t="n">
        <v>11436370.33513</v>
      </c>
      <c r="AG37" s="25" t="n">
        <v>7124713.24116</v>
      </c>
      <c r="AH37" s="25" t="n">
        <v>3816132.70352</v>
      </c>
      <c r="AI37" s="25" t="n">
        <v>0</v>
      </c>
      <c r="AJ37" s="25" t="n">
        <v>495524.39045</v>
      </c>
      <c r="AK37" s="25"/>
    </row>
    <row r="38" customFormat="false" ht="12.75" hidden="false" customHeight="false" outlineLevel="0" collapsed="false">
      <c r="A38" s="1" t="s">
        <v>5</v>
      </c>
      <c r="B38" s="2" t="s">
        <v>6</v>
      </c>
      <c r="C38" s="8" t="n">
        <v>40602</v>
      </c>
      <c r="D38" s="25" t="n">
        <v>1437829.98446</v>
      </c>
      <c r="E38" s="25" t="n">
        <v>1198360.03856</v>
      </c>
      <c r="F38" s="25" t="n">
        <v>3671309.03648</v>
      </c>
      <c r="G38" s="25" t="n">
        <v>880453.2872</v>
      </c>
      <c r="H38" s="25" t="n">
        <v>7187952.3467</v>
      </c>
      <c r="I38" s="25" t="n">
        <v>570974.14158</v>
      </c>
      <c r="J38" s="25" t="n">
        <v>804548.69033</v>
      </c>
      <c r="K38" s="25" t="n">
        <v>232008.8814</v>
      </c>
      <c r="L38" s="25" t="n">
        <v>849427.68217</v>
      </c>
      <c r="M38" s="25" t="n">
        <v>247861.89281</v>
      </c>
      <c r="N38" s="25" t="n">
        <v>355242.17791</v>
      </c>
      <c r="O38" s="25" t="n">
        <v>3220223.2162</v>
      </c>
      <c r="P38" s="25" t="n">
        <v>65568.23394</v>
      </c>
      <c r="Q38" s="25" t="n">
        <v>160159.75</v>
      </c>
      <c r="R38" s="25" t="n">
        <v>12636.70588</v>
      </c>
      <c r="S38" s="25" t="n">
        <v>14732.67219</v>
      </c>
      <c r="T38" s="25" t="n">
        <v>11598.49208</v>
      </c>
      <c r="U38" s="25" t="n">
        <v>2.72922</v>
      </c>
      <c r="V38" s="25" t="n">
        <v>174388.18025</v>
      </c>
      <c r="W38" s="25" t="n">
        <v>226797.9594</v>
      </c>
      <c r="X38" s="25" t="n">
        <v>4943.88836</v>
      </c>
      <c r="Y38" s="25" t="n">
        <v>77380.04588</v>
      </c>
      <c r="Z38" s="25" t="n">
        <v>257957.92936</v>
      </c>
      <c r="AA38" s="25" t="n">
        <v>267910.69294</v>
      </c>
      <c r="AB38" s="25" t="n">
        <v>53084.99485</v>
      </c>
      <c r="AC38" s="25" t="n">
        <v>27160.90898</v>
      </c>
      <c r="AD38" s="25" t="n">
        <v>5963.37006</v>
      </c>
      <c r="AE38" s="25" t="n">
        <v>1200126.80339</v>
      </c>
      <c r="AF38" s="25" t="n">
        <v>11608302.36629</v>
      </c>
      <c r="AG38" s="25" t="n">
        <v>7223847.79929</v>
      </c>
      <c r="AH38" s="25" t="n">
        <v>3862585.00568</v>
      </c>
      <c r="AI38" s="25" t="n">
        <v>0</v>
      </c>
      <c r="AJ38" s="25" t="n">
        <v>521869.56132</v>
      </c>
      <c r="AK38" s="25"/>
    </row>
    <row r="39" customFormat="false" ht="12.75" hidden="false" customHeight="false" outlineLevel="0" collapsed="false">
      <c r="A39" s="1" t="s">
        <v>5</v>
      </c>
      <c r="B39" s="2" t="s">
        <v>6</v>
      </c>
      <c r="C39" s="8" t="n">
        <v>40633</v>
      </c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</row>
    <row r="40" customFormat="false" ht="12.75" hidden="false" customHeight="false" outlineLevel="0" collapsed="false">
      <c r="A40" s="1" t="s">
        <v>5</v>
      </c>
      <c r="B40" s="2" t="s">
        <v>6</v>
      </c>
      <c r="C40" s="8" t="n">
        <v>40663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</row>
    <row r="41" customFormat="false" ht="12.75" hidden="false" customHeight="false" outlineLevel="0" collapsed="false">
      <c r="A41" s="1" t="s">
        <v>5</v>
      </c>
      <c r="B41" s="2" t="s">
        <v>6</v>
      </c>
      <c r="C41" s="8" t="n">
        <v>40694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</row>
    <row r="42" s="4" customFormat="true" ht="12.75" hidden="false" customHeight="false" outlineLevel="0" collapsed="false">
      <c r="A42" s="1" t="s">
        <v>5</v>
      </c>
      <c r="B42" s="2" t="s">
        <v>6</v>
      </c>
      <c r="C42" s="8" t="n">
        <v>40724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</row>
    <row r="43" s="4" customFormat="true" ht="12.75" hidden="false" customHeight="false" outlineLevel="0" collapsed="false">
      <c r="A43" s="1" t="s">
        <v>5</v>
      </c>
      <c r="B43" s="2" t="s">
        <v>6</v>
      </c>
      <c r="C43" s="8" t="n">
        <v>40755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</row>
    <row r="44" s="4" customFormat="true" ht="12.75" hidden="false" customHeight="false" outlineLevel="0" collapsed="false">
      <c r="A44" s="1" t="s">
        <v>5</v>
      </c>
      <c r="B44" s="2" t="s">
        <v>6</v>
      </c>
      <c r="C44" s="8" t="n">
        <v>40786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</row>
    <row r="45" s="4" customFormat="true" ht="12.75" hidden="false" customHeight="false" outlineLevel="0" collapsed="false">
      <c r="A45" s="1" t="s">
        <v>5</v>
      </c>
      <c r="B45" s="2" t="s">
        <v>6</v>
      </c>
      <c r="C45" s="8" t="n">
        <v>40816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</row>
    <row r="46" s="4" customFormat="true" ht="12.75" hidden="false" customHeight="false" outlineLevel="0" collapsed="false">
      <c r="A46" s="1" t="s">
        <v>5</v>
      </c>
      <c r="B46" s="2" t="s">
        <v>6</v>
      </c>
      <c r="C46" s="8" t="n">
        <v>40847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</row>
    <row r="47" s="4" customFormat="true" ht="12.75" hidden="false" customHeight="false" outlineLevel="0" collapsed="false">
      <c r="A47" s="1" t="s">
        <v>5</v>
      </c>
      <c r="B47" s="2" t="s">
        <v>6</v>
      </c>
      <c r="C47" s="8" t="n">
        <v>40877</v>
      </c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</row>
    <row r="48" s="4" customFormat="true" ht="12.75" hidden="false" customHeight="false" outlineLevel="0" collapsed="false">
      <c r="A48" s="1"/>
      <c r="B48" s="2"/>
      <c r="C48" s="8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</row>
    <row r="49" s="4" customFormat="true" ht="12.75" hidden="false" customHeight="false" outlineLevel="0" collapsed="false">
      <c r="A49" s="26" t="s">
        <v>5</v>
      </c>
      <c r="B49" s="27" t="s">
        <v>6</v>
      </c>
      <c r="C49" s="28" t="n">
        <f aca="false">+'BAL SAB II'!$B$4</f>
        <v>40633</v>
      </c>
      <c r="D49" s="29" t="n">
        <f aca="false">HLOOKUP(D2,CONSCOND!$D$7:$BA$81,10,0)-HLOOKUP(D2,CONSCOND!$D$7:$BA$81,15,0)</f>
        <v>1462672.09616</v>
      </c>
      <c r="E49" s="29" t="n">
        <f aca="false">HLOOKUP(E2,CONSCOND!$D$7:$BA$81,10,0)-HLOOKUP(E2,CONSCOND!$D$7:$BA$81,15,0)</f>
        <v>1227944.34458</v>
      </c>
      <c r="F49" s="29" t="n">
        <f aca="false">HLOOKUP(F2,CONSCOND!$D$7:$BA$81,10,0)-HLOOKUP(F2,CONSCOND!$D$7:$BA$81,15,0)</f>
        <v>3720468.79241</v>
      </c>
      <c r="G49" s="29" t="n">
        <f aca="false">HLOOKUP(G2,CONSCOND!$D$7:$BA$81,10,0)-HLOOKUP(G2,CONSCOND!$D$7:$BA$81,15,0)</f>
        <v>877053.40211</v>
      </c>
      <c r="H49" s="29" t="n">
        <f aca="false">HLOOKUP(H2,CONSCOND!$D$7:$BA$81,10,0)-HLOOKUP(H2,CONSCOND!$D$7:$BA$81,15,0)</f>
        <v>7288138.63526</v>
      </c>
      <c r="I49" s="29" t="n">
        <f aca="false">HLOOKUP(I2,CONSCOND!$D$7:$BA$81,10,0)-HLOOKUP(I2,CONSCOND!$D$7:$BA$81,15,0)</f>
        <v>577823.46039</v>
      </c>
      <c r="J49" s="29" t="n">
        <f aca="false">HLOOKUP(J2,CONSCOND!$D$7:$BA$81,10,0)-HLOOKUP(J2,CONSCOND!$D$7:$BA$81,15,0)</f>
        <v>810528.97453</v>
      </c>
      <c r="K49" s="29" t="n">
        <f aca="false">HLOOKUP(K2,CONSCOND!$D$7:$BA$81,10,0)-HLOOKUP(K2,CONSCOND!$D$7:$BA$81,15,0)</f>
        <v>237506.31734</v>
      </c>
      <c r="L49" s="29" t="n">
        <f aca="false">HLOOKUP(L2,CONSCOND!$D$7:$BA$81,10,0)-HLOOKUP(L2,CONSCOND!$D$7:$BA$81,15,0)</f>
        <v>881379.91879</v>
      </c>
      <c r="M49" s="29" t="n">
        <f aca="false">HLOOKUP(M2,CONSCOND!$D$7:$BA$81,10,0)-HLOOKUP(M2,CONSCOND!$D$7:$BA$81,15,0)</f>
        <v>251802.73104</v>
      </c>
      <c r="N49" s="29" t="n">
        <f aca="false">HLOOKUP(N2,CONSCOND!$D$7:$BA$81,10,0)-HLOOKUP(N2,CONSCOND!$D$7:$BA$81,15,0)</f>
        <v>363722.1561</v>
      </c>
      <c r="O49" s="29" t="n">
        <f aca="false">HLOOKUP(O2,CONSCOND!$D$7:$BA$81,10,0)-HLOOKUP(O2,CONSCOND!$D$7:$BA$81,15,0)</f>
        <v>3290013.39319</v>
      </c>
      <c r="P49" s="29" t="n">
        <f aca="false">HLOOKUP(P2,CONSCOND!$D$7:$BA$81,10,0)-HLOOKUP(P2,CONSCOND!$D$7:$BA$81,15,0)</f>
        <v>70298.98931</v>
      </c>
      <c r="Q49" s="29" t="n">
        <f aca="false">HLOOKUP(Q2,CONSCOND!$D$7:$BA$81,10,0)-HLOOKUP(Q2,CONSCOND!$D$7:$BA$81,15,0)</f>
        <v>167249.835</v>
      </c>
      <c r="R49" s="29" t="n">
        <f aca="false">HLOOKUP(R2,CONSCOND!$D$7:$BA$81,10,0)-HLOOKUP(R2,CONSCOND!$D$7:$BA$81,15,0)</f>
        <v>13081.62431</v>
      </c>
      <c r="S49" s="29" t="n">
        <f aca="false">HLOOKUP(S2,CONSCOND!$D$7:$BA$81,10,0)-HLOOKUP(S2,CONSCOND!$D$7:$BA$81,15,0)</f>
        <v>14566.73865</v>
      </c>
      <c r="T49" s="29" t="n">
        <f aca="false">HLOOKUP(T2,CONSCOND!$D$7:$BA$81,10,0)-HLOOKUP(T2,CONSCOND!$D$7:$BA$81,15,0)</f>
        <v>11497.30805</v>
      </c>
      <c r="U49" s="29" t="n">
        <f aca="false">HLOOKUP(U2,CONSCOND!$D$7:$BA$81,10,0)-HLOOKUP(U2,CONSCOND!$D$7:$BA$81,15,0)</f>
        <v>2.72922</v>
      </c>
      <c r="V49" s="29" t="n">
        <f aca="false">HLOOKUP(V2,CONSCOND!$D$7:$BA$81,10,0)-HLOOKUP(V2,CONSCOND!$D$7:$BA$81,15,0)</f>
        <v>177389.69569</v>
      </c>
      <c r="W49" s="29" t="n">
        <f aca="false">HLOOKUP(W2,CONSCOND!$D$7:$BA$81,10,0)-HLOOKUP(W2,CONSCOND!$D$7:$BA$81,15,0)</f>
        <v>224510.42252</v>
      </c>
      <c r="X49" s="29" t="n">
        <f aca="false">HLOOKUP(X2,CONSCOND!$D$7:$BA$81,10,0)-HLOOKUP(X2,CONSCOND!$D$7:$BA$81,15,0)</f>
        <v>4932.88339</v>
      </c>
      <c r="Y49" s="29" t="n">
        <f aca="false">HLOOKUP(Y2,CONSCOND!$D$7:$BA$81,10,0)-HLOOKUP(Y2,CONSCOND!$D$7:$BA$81,15,0)</f>
        <v>79887.61591</v>
      </c>
      <c r="Z49" s="29" t="n">
        <f aca="false">HLOOKUP(Z2,CONSCOND!$D$7:$BA$81,10,0)-HLOOKUP(Z2,CONSCOND!$D$7:$BA$81,15,0)</f>
        <v>259162.11186</v>
      </c>
      <c r="AA49" s="29" t="n">
        <f aca="false">HLOOKUP(AA2,CONSCOND!$D$7:$BA$81,10,0)-HLOOKUP(AA2,CONSCOND!$D$7:$BA$81,15,0)</f>
        <v>273456.35313</v>
      </c>
      <c r="AB49" s="29" t="n">
        <f aca="false">HLOOKUP(AB2,CONSCOND!$D$7:$BA$81,10,0)-HLOOKUP(AB2,CONSCOND!$D$7:$BA$81,15,0)</f>
        <v>54693.92906</v>
      </c>
      <c r="AC49" s="29" t="n">
        <f aca="false">HLOOKUP(AC2,CONSCOND!$D$7:$BA$81,10,0)-HLOOKUP(AC2,CONSCOND!$D$7:$BA$81,15,0)</f>
        <v>27736.74957</v>
      </c>
      <c r="AD49" s="29" t="n">
        <f aca="false">HLOOKUP(AD2,CONSCOND!$D$7:$BA$81,10,0)-HLOOKUP(AD2,CONSCOND!$D$7:$BA$81,15,0)</f>
        <v>6272.31052</v>
      </c>
      <c r="AE49" s="29" t="n">
        <f aca="false">HLOOKUP(AE2,CONSCOND!$D$7:$BA$81,10,0)-HLOOKUP(AE2,CONSCOND!$D$7:$BA$81,15,0)</f>
        <v>1217489.46119</v>
      </c>
      <c r="AF49" s="29" t="n">
        <f aca="false">HLOOKUP(AF2,CONSCOND!$D$7:$BA$81,10,0)-HLOOKUP(AF2,CONSCOND!$D$7:$BA$81,15,0)</f>
        <v>11795641.48964</v>
      </c>
      <c r="AG49" s="29" t="n">
        <f aca="false">HLOOKUP(AG2,CONSCOND!$D$7:$BA$81,10,0)-HLOOKUP(AG2,CONSCOND!$D$7:$BA$81,15,0)</f>
        <v>7331940.52691</v>
      </c>
      <c r="AH49" s="29" t="n">
        <f aca="false">HLOOKUP(AH2,CONSCOND!$D$7:$BA$81,10,0)-HLOOKUP(AH2,CONSCOND!$D$7:$BA$81,15,0)</f>
        <v>3937997.43751</v>
      </c>
      <c r="AI49" s="29" t="n">
        <f aca="false">HLOOKUP(AI2,CONSCOND!$D$7:$BA$81,10,0)-HLOOKUP(AI2,CONSCOND!$D$7:$BA$81,15,0)</f>
        <v>0</v>
      </c>
      <c r="AJ49" s="29" t="n">
        <f aca="false">HLOOKUP(AJ2,CONSCOND!$D$7:$BA$81,10,0)-HLOOKUP(AJ2,CONSCOND!$D$7:$BA$81,15,0)</f>
        <v>525703.52522</v>
      </c>
      <c r="AK49" s="25"/>
    </row>
    <row r="50" s="35" customFormat="true" ht="12.75" hidden="false" customHeight="false" outlineLevel="0" collapsed="false">
      <c r="A50" s="30" t="s">
        <v>5</v>
      </c>
      <c r="B50" s="31" t="s">
        <v>6</v>
      </c>
      <c r="C50" s="32" t="s">
        <v>0</v>
      </c>
      <c r="D50" s="39" t="n">
        <f aca="false">AVERAGE(D36:D49)</f>
        <v>1434285.5765725</v>
      </c>
      <c r="E50" s="39" t="n">
        <f aca="false">AVERAGE(E36:E49)</f>
        <v>1193864.1443275</v>
      </c>
      <c r="F50" s="39" t="n">
        <f aca="false">AVERAGE(F36:F49)</f>
        <v>3644301.381205</v>
      </c>
      <c r="G50" s="39" t="n">
        <f aca="false">AVERAGE(G36:G49)</f>
        <v>873580.4482775</v>
      </c>
      <c r="H50" s="39" t="n">
        <f aca="false">AVERAGE(H36:H49)</f>
        <v>7146031.5503825</v>
      </c>
      <c r="I50" s="39" t="n">
        <f aca="false">AVERAGE(I36:I49)</f>
        <v>569062.2565</v>
      </c>
      <c r="J50" s="39" t="n">
        <f aca="false">AVERAGE(J36:J49)</f>
        <v>806334.577445</v>
      </c>
      <c r="K50" s="39" t="n">
        <f aca="false">AVERAGE(K36:K49)</f>
        <v>229534.96626</v>
      </c>
      <c r="L50" s="39" t="n">
        <f aca="false">AVERAGE(L36:L49)</f>
        <v>859035.4062875</v>
      </c>
      <c r="M50" s="39" t="n">
        <f aca="false">AVERAGE(M36:M49)</f>
        <v>245621.164195</v>
      </c>
      <c r="N50" s="39" t="n">
        <f aca="false">AVERAGE(N36:N49)</f>
        <v>353224.4268175</v>
      </c>
      <c r="O50" s="39" t="n">
        <f aca="false">AVERAGE(O36:O49)</f>
        <v>3225055.488255</v>
      </c>
      <c r="P50" s="39" t="n">
        <f aca="false">AVERAGE(P36:P49)</f>
        <v>65245.6532775</v>
      </c>
      <c r="Q50" s="39" t="n">
        <f aca="false">AVERAGE(Q36:Q49)</f>
        <v>162242.69075</v>
      </c>
      <c r="R50" s="39" t="n">
        <f aca="false">AVERAGE(R36:R49)</f>
        <v>12533.5488575</v>
      </c>
      <c r="S50" s="39" t="n">
        <f aca="false">AVERAGE(S36:S49)</f>
        <v>14644.66047</v>
      </c>
      <c r="T50" s="39" t="n">
        <f aca="false">AVERAGE(T36:T49)</f>
        <v>11484.0182975</v>
      </c>
      <c r="U50" s="39" t="n">
        <f aca="false">AVERAGE(U36:U49)</f>
        <v>2.72922</v>
      </c>
      <c r="V50" s="39" t="n">
        <f aca="false">AVERAGE(V36:V49)</f>
        <v>171227.666845</v>
      </c>
      <c r="W50" s="39" t="n">
        <f aca="false">AVERAGE(W36:W49)</f>
        <v>213269.6229275</v>
      </c>
      <c r="X50" s="39" t="n">
        <f aca="false">AVERAGE(X36:X49)</f>
        <v>4933.2520825</v>
      </c>
      <c r="Y50" s="39" t="n">
        <f aca="false">AVERAGE(Y36:Y49)</f>
        <v>77494.889295</v>
      </c>
      <c r="Z50" s="39" t="n">
        <f aca="false">AVERAGE(Z36:Z49)</f>
        <v>256416.250855</v>
      </c>
      <c r="AA50" s="39" t="n">
        <f aca="false">AVERAGE(AA36:AA49)</f>
        <v>266787.3612225</v>
      </c>
      <c r="AB50" s="39" t="n">
        <f aca="false">AVERAGE(AB36:AB49)</f>
        <v>52169.39787</v>
      </c>
      <c r="AC50" s="39" t="n">
        <f aca="false">AVERAGE(AC36:AC49)</f>
        <v>26939.2995775</v>
      </c>
      <c r="AD50" s="39" t="n">
        <f aca="false">AVERAGE(AD36:AD49)</f>
        <v>6098.42082</v>
      </c>
      <c r="AE50" s="39" t="n">
        <f aca="false">AVERAGE(AE36:AE49)</f>
        <v>1179246.7716175</v>
      </c>
      <c r="AF50" s="39" t="n">
        <f aca="false">AVERAGE(AF36:AF49)</f>
        <v>11550333.810255</v>
      </c>
      <c r="AG50" s="39" t="n">
        <f aca="false">AVERAGE(AG36:AG49)</f>
        <v>7194918.09824</v>
      </c>
      <c r="AH50" s="39" t="n">
        <f aca="false">AVERAGE(AH36:AH49)</f>
        <v>3848419.4282875</v>
      </c>
      <c r="AI50" s="39" t="n">
        <f aca="false">AVERAGE(AI36:AI49)</f>
        <v>0</v>
      </c>
      <c r="AJ50" s="39" t="n">
        <f aca="false">AVERAGE(AJ36:AJ49)</f>
        <v>506996.2837275</v>
      </c>
      <c r="AK50" s="34"/>
    </row>
    <row r="51" customFormat="false" ht="12.75" hidden="false" customHeight="false" outlineLevel="0" collapsed="false">
      <c r="C51" s="8"/>
      <c r="D51" s="25"/>
      <c r="E51" s="25"/>
      <c r="F51" s="25"/>
      <c r="G51" s="25"/>
      <c r="H51" s="25"/>
      <c r="I51" s="25"/>
      <c r="J51" s="25"/>
      <c r="K51" s="25"/>
      <c r="L51" s="36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37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</row>
    <row r="52" s="4" customFormat="true" ht="12.75" hidden="false" customHeight="false" outlineLevel="0" collapsed="false">
      <c r="A52" s="1" t="s">
        <v>7</v>
      </c>
      <c r="B52" s="23" t="s">
        <v>8</v>
      </c>
      <c r="C52" s="8" t="n">
        <v>40543</v>
      </c>
      <c r="D52" s="25" t="n">
        <v>1463663.61263</v>
      </c>
      <c r="E52" s="25" t="n">
        <v>1432596.01871</v>
      </c>
      <c r="F52" s="25" t="n">
        <v>3958544.59996</v>
      </c>
      <c r="G52" s="25" t="n">
        <v>1279772.8231</v>
      </c>
      <c r="H52" s="25" t="n">
        <v>8134577.0544</v>
      </c>
      <c r="I52" s="25" t="n">
        <v>495293.59663</v>
      </c>
      <c r="J52" s="25" t="n">
        <v>1065540.27533</v>
      </c>
      <c r="K52" s="25" t="n">
        <v>245586.77178</v>
      </c>
      <c r="L52" s="36" t="n">
        <v>980762.19022</v>
      </c>
      <c r="M52" s="25" t="n">
        <v>290445.46065</v>
      </c>
      <c r="N52" s="25" t="n">
        <v>295667.92068</v>
      </c>
      <c r="O52" s="25" t="n">
        <v>3689325.16529</v>
      </c>
      <c r="P52" s="25" t="n">
        <v>49279.42174</v>
      </c>
      <c r="Q52" s="25" t="n">
        <v>316028.95</v>
      </c>
      <c r="R52" s="25" t="n">
        <v>11046.18524</v>
      </c>
      <c r="S52" s="25" t="n">
        <v>28327.99734</v>
      </c>
      <c r="T52" s="25" t="n">
        <v>14295.56989</v>
      </c>
      <c r="U52" s="25" t="n">
        <v>0</v>
      </c>
      <c r="V52" s="25" t="n">
        <v>183548.97941</v>
      </c>
      <c r="W52" s="25" t="n">
        <v>41231.17387</v>
      </c>
      <c r="X52" s="37" t="n">
        <v>1958.08357</v>
      </c>
      <c r="Y52" s="25" t="n">
        <v>22017.18284</v>
      </c>
      <c r="Z52" s="25" t="n">
        <v>34475.39192</v>
      </c>
      <c r="AA52" s="25" t="n">
        <v>81764.86031</v>
      </c>
      <c r="AB52" s="25" t="n">
        <v>6980.95392</v>
      </c>
      <c r="AC52" s="38" t="n">
        <v>1110.69373</v>
      </c>
      <c r="AD52" s="25" t="n">
        <v>6551.89231</v>
      </c>
      <c r="AE52" s="25" t="n">
        <v>482588.38609</v>
      </c>
      <c r="AF52" s="25" t="n">
        <v>12306490.60578</v>
      </c>
      <c r="AG52" s="25" t="n">
        <v>8416666.33585</v>
      </c>
      <c r="AH52" s="25" t="n">
        <v>3765717.54202</v>
      </c>
      <c r="AI52" s="25" t="n">
        <v>0</v>
      </c>
      <c r="AJ52" s="25" t="n">
        <v>124106.72791</v>
      </c>
      <c r="AK52" s="25"/>
    </row>
    <row r="53" customFormat="false" ht="13.5" hidden="false" customHeight="true" outlineLevel="0" collapsed="false">
      <c r="A53" s="1" t="s">
        <v>7</v>
      </c>
      <c r="B53" s="2" t="s">
        <v>8</v>
      </c>
      <c r="C53" s="8" t="n">
        <v>40574</v>
      </c>
      <c r="D53" s="25" t="n">
        <v>1455469.51418</v>
      </c>
      <c r="E53" s="25" t="n">
        <v>1408591.99616</v>
      </c>
      <c r="F53" s="25" t="n">
        <v>3830755.76714</v>
      </c>
      <c r="G53" s="25" t="n">
        <v>1307796.71143</v>
      </c>
      <c r="H53" s="25" t="n">
        <v>8002613.98891</v>
      </c>
      <c r="I53" s="25" t="n">
        <v>479383.60209</v>
      </c>
      <c r="J53" s="25" t="n">
        <v>1054286.65081</v>
      </c>
      <c r="K53" s="25" t="n">
        <v>224259.14646</v>
      </c>
      <c r="L53" s="25" t="n">
        <v>938165.41329</v>
      </c>
      <c r="M53" s="25" t="n">
        <v>288192.77612</v>
      </c>
      <c r="N53" s="25" t="n">
        <v>281210.33289</v>
      </c>
      <c r="O53" s="25" t="n">
        <v>3562206.77066</v>
      </c>
      <c r="P53" s="25" t="n">
        <v>45967.77068</v>
      </c>
      <c r="Q53" s="25" t="n">
        <v>296708.849</v>
      </c>
      <c r="R53" s="25" t="n">
        <v>6034.29216</v>
      </c>
      <c r="S53" s="25" t="n">
        <v>25537.13142</v>
      </c>
      <c r="T53" s="25" t="n">
        <v>14797.32094</v>
      </c>
      <c r="U53" s="25" t="n">
        <v>0</v>
      </c>
      <c r="V53" s="25" t="n">
        <v>171936.52365</v>
      </c>
      <c r="W53" s="25" t="n">
        <v>43966.5673</v>
      </c>
      <c r="X53" s="25" t="n">
        <v>1697.06979</v>
      </c>
      <c r="Y53" s="25" t="n">
        <v>19814.42843</v>
      </c>
      <c r="Z53" s="25" t="n">
        <v>28714.53825</v>
      </c>
      <c r="AA53" s="25" t="n">
        <v>84717.19621</v>
      </c>
      <c r="AB53" s="25" t="n">
        <v>9330.97558</v>
      </c>
      <c r="AC53" s="25" t="n">
        <v>1442.00723</v>
      </c>
      <c r="AD53" s="25" t="n">
        <v>6492.48118</v>
      </c>
      <c r="AE53" s="25" t="n">
        <v>460448.30282</v>
      </c>
      <c r="AF53" s="25" t="n">
        <v>12025269.06239</v>
      </c>
      <c r="AG53" s="25" t="n">
        <v>8209955.42349</v>
      </c>
      <c r="AH53" s="25" t="n">
        <v>3685187.86816</v>
      </c>
      <c r="AI53" s="25" t="n">
        <v>0</v>
      </c>
      <c r="AJ53" s="25" t="n">
        <v>130125.77074</v>
      </c>
      <c r="AK53" s="25"/>
    </row>
    <row r="54" customFormat="false" ht="13.5" hidden="false" customHeight="true" outlineLevel="0" collapsed="false">
      <c r="A54" s="1" t="s">
        <v>7</v>
      </c>
      <c r="B54" s="2" t="s">
        <v>8</v>
      </c>
      <c r="C54" s="8" t="n">
        <v>40602</v>
      </c>
      <c r="D54" s="25" t="n">
        <v>1476697.48893</v>
      </c>
      <c r="E54" s="25" t="n">
        <v>1452683.14601</v>
      </c>
      <c r="F54" s="25" t="n">
        <v>3973273.1503</v>
      </c>
      <c r="G54" s="25" t="n">
        <v>1339408.38861</v>
      </c>
      <c r="H54" s="25" t="n">
        <v>8242062.17385</v>
      </c>
      <c r="I54" s="25" t="n">
        <v>483785.71025</v>
      </c>
      <c r="J54" s="25" t="n">
        <v>1051222.29154</v>
      </c>
      <c r="K54" s="25" t="n">
        <v>230182.75178</v>
      </c>
      <c r="L54" s="25" t="n">
        <v>963775.43504</v>
      </c>
      <c r="M54" s="25" t="n">
        <v>306922.17131</v>
      </c>
      <c r="N54" s="25" t="n">
        <v>303635.5004</v>
      </c>
      <c r="O54" s="25" t="n">
        <v>3659688.46332</v>
      </c>
      <c r="P54" s="25" t="n">
        <v>48140.12459</v>
      </c>
      <c r="Q54" s="25" t="n">
        <v>320164.603</v>
      </c>
      <c r="R54" s="25" t="n">
        <v>8740.96388</v>
      </c>
      <c r="S54" s="25" t="n">
        <v>24982.67734</v>
      </c>
      <c r="T54" s="25" t="n">
        <v>13363.41521</v>
      </c>
      <c r="U54" s="25" t="n">
        <v>0</v>
      </c>
      <c r="V54" s="25" t="n">
        <v>169599.8043</v>
      </c>
      <c r="W54" s="25" t="n">
        <v>42394.56463</v>
      </c>
      <c r="X54" s="25" t="n">
        <v>1878.8384</v>
      </c>
      <c r="Y54" s="25" t="n">
        <v>18695.22683</v>
      </c>
      <c r="Z54" s="25" t="n">
        <v>28414.76257</v>
      </c>
      <c r="AA54" s="25" t="n">
        <v>84903.92028</v>
      </c>
      <c r="AB54" s="25" t="n">
        <v>8174.65476</v>
      </c>
      <c r="AC54" s="25" t="n">
        <v>1806.3975</v>
      </c>
      <c r="AD54" s="25" t="n">
        <v>6754.13898</v>
      </c>
      <c r="AE54" s="25" t="n">
        <v>457849.48927</v>
      </c>
      <c r="AF54" s="25" t="n">
        <v>12359600.12644</v>
      </c>
      <c r="AG54" s="25" t="n">
        <v>8469899.64048</v>
      </c>
      <c r="AH54" s="25" t="n">
        <v>3760595.60355</v>
      </c>
      <c r="AI54" s="25" t="n">
        <v>0</v>
      </c>
      <c r="AJ54" s="25" t="n">
        <v>129104.88241</v>
      </c>
      <c r="AK54" s="25"/>
    </row>
    <row r="55" customFormat="false" ht="13.5" hidden="false" customHeight="true" outlineLevel="0" collapsed="false">
      <c r="A55" s="1" t="s">
        <v>7</v>
      </c>
      <c r="B55" s="2" t="s">
        <v>8</v>
      </c>
      <c r="C55" s="8" t="n">
        <v>40633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</row>
    <row r="56" customFormat="false" ht="13.5" hidden="false" customHeight="true" outlineLevel="0" collapsed="false">
      <c r="A56" s="1" t="s">
        <v>7</v>
      </c>
      <c r="B56" s="2" t="s">
        <v>8</v>
      </c>
      <c r="C56" s="8" t="n">
        <v>40663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</row>
    <row r="57" customFormat="false" ht="13.5" hidden="false" customHeight="true" outlineLevel="0" collapsed="false">
      <c r="A57" s="1" t="s">
        <v>7</v>
      </c>
      <c r="B57" s="2" t="s">
        <v>8</v>
      </c>
      <c r="C57" s="8" t="n">
        <v>40694</v>
      </c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</row>
    <row r="58" s="4" customFormat="true" ht="12.75" hidden="false" customHeight="false" outlineLevel="0" collapsed="false">
      <c r="A58" s="1" t="s">
        <v>7</v>
      </c>
      <c r="B58" s="2" t="s">
        <v>8</v>
      </c>
      <c r="C58" s="8" t="n">
        <v>40724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</row>
    <row r="59" s="4" customFormat="true" ht="12.75" hidden="false" customHeight="false" outlineLevel="0" collapsed="false">
      <c r="A59" s="1" t="s">
        <v>7</v>
      </c>
      <c r="B59" s="2" t="s">
        <v>8</v>
      </c>
      <c r="C59" s="8" t="n">
        <v>40755</v>
      </c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</row>
    <row r="60" s="4" customFormat="true" ht="12.75" hidden="false" customHeight="false" outlineLevel="0" collapsed="false">
      <c r="A60" s="1" t="s">
        <v>7</v>
      </c>
      <c r="B60" s="2" t="s">
        <v>8</v>
      </c>
      <c r="C60" s="8" t="n">
        <v>40786</v>
      </c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</row>
    <row r="61" s="4" customFormat="true" ht="12.75" hidden="false" customHeight="false" outlineLevel="0" collapsed="false">
      <c r="A61" s="1" t="s">
        <v>7</v>
      </c>
      <c r="B61" s="2" t="s">
        <v>8</v>
      </c>
      <c r="C61" s="8" t="n">
        <v>40816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</row>
    <row r="62" s="4" customFormat="true" ht="12.75" hidden="false" customHeight="false" outlineLevel="0" collapsed="false">
      <c r="A62" s="1" t="s">
        <v>7</v>
      </c>
      <c r="B62" s="2" t="s">
        <v>8</v>
      </c>
      <c r="C62" s="8" t="n">
        <v>40847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</row>
    <row r="63" s="4" customFormat="true" ht="12.75" hidden="false" customHeight="false" outlineLevel="0" collapsed="false">
      <c r="A63" s="1" t="s">
        <v>7</v>
      </c>
      <c r="B63" s="2" t="s">
        <v>8</v>
      </c>
      <c r="C63" s="8" t="n">
        <v>40877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</row>
    <row r="64" s="4" customFormat="true" ht="12.75" hidden="false" customHeight="false" outlineLevel="0" collapsed="false">
      <c r="A64" s="1"/>
      <c r="B64" s="2"/>
      <c r="C64" s="8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</row>
    <row r="65" s="4" customFormat="true" ht="13.5" hidden="false" customHeight="true" outlineLevel="0" collapsed="false">
      <c r="A65" s="26" t="s">
        <v>7</v>
      </c>
      <c r="B65" s="27" t="s">
        <v>8</v>
      </c>
      <c r="C65" s="28" t="n">
        <f aca="false">+'BAL SAB II'!$B$4</f>
        <v>40633</v>
      </c>
      <c r="D65" s="29" t="n">
        <f aca="false">HLOOKUP(D2,CONSCOND!$D$7:$BA$81,35,0)+HLOOKUP(D2,CONSCOND!$D$7:$BA$81,39,0)</f>
        <v>1484304.37612</v>
      </c>
      <c r="E65" s="29" t="n">
        <f aca="false">HLOOKUP(E2,CONSCOND!$D$7:$BA$81,35,0)+HLOOKUP(E2,CONSCOND!$D$7:$BA$81,39,0)</f>
        <v>1665764.17108</v>
      </c>
      <c r="F65" s="29" t="n">
        <f aca="false">HLOOKUP(F2,CONSCOND!$D$7:$BA$81,35,0)+HLOOKUP(F2,CONSCOND!$D$7:$BA$81,39,0)</f>
        <v>3999174.74833</v>
      </c>
      <c r="G65" s="29" t="n">
        <f aca="false">HLOOKUP(G2,CONSCOND!$D$7:$BA$81,35,0)+HLOOKUP(G2,CONSCOND!$D$7:$BA$81,39,0)</f>
        <v>1335598.61329</v>
      </c>
      <c r="H65" s="29" t="n">
        <f aca="false">HLOOKUP(H2,CONSCOND!$D$7:$BA$81,35,0)+HLOOKUP(H2,CONSCOND!$D$7:$BA$81,39,0)</f>
        <v>8484841.90882</v>
      </c>
      <c r="I65" s="29" t="n">
        <f aca="false">HLOOKUP(I2,CONSCOND!$D$7:$BA$81,35,0)+HLOOKUP(I2,CONSCOND!$D$7:$BA$81,39,0)</f>
        <v>483179.06935</v>
      </c>
      <c r="J65" s="29" t="n">
        <f aca="false">HLOOKUP(J2,CONSCOND!$D$7:$BA$81,35,0)+HLOOKUP(J2,CONSCOND!$D$7:$BA$81,39,0)</f>
        <v>1083657.22492</v>
      </c>
      <c r="K65" s="29" t="n">
        <f aca="false">HLOOKUP(K2,CONSCOND!$D$7:$BA$81,35,0)+HLOOKUP(K2,CONSCOND!$D$7:$BA$81,39,0)</f>
        <v>242527.52345</v>
      </c>
      <c r="L65" s="29" t="n">
        <f aca="false">HLOOKUP(L2,CONSCOND!$D$7:$BA$81,35,0)+HLOOKUP(L2,CONSCOND!$D$7:$BA$81,39,0)</f>
        <v>1059410.81912</v>
      </c>
      <c r="M65" s="29" t="n">
        <f aca="false">HLOOKUP(M2,CONSCOND!$D$7:$BA$81,35,0)+HLOOKUP(M2,CONSCOND!$D$7:$BA$81,39,0)</f>
        <v>304967.12641</v>
      </c>
      <c r="N65" s="29" t="n">
        <f aca="false">HLOOKUP(N2,CONSCOND!$D$7:$BA$81,35,0)+HLOOKUP(N2,CONSCOND!$D$7:$BA$81,39,0)</f>
        <v>312714.55293</v>
      </c>
      <c r="O65" s="29" t="n">
        <f aca="false">HLOOKUP(O2,CONSCOND!$D$7:$BA$81,35,0)+HLOOKUP(O2,CONSCOND!$D$7:$BA$81,39,0)</f>
        <v>3783777.44318</v>
      </c>
      <c r="P65" s="29" t="n">
        <f aca="false">HLOOKUP(P2,CONSCOND!$D$7:$BA$81,35,0)+HLOOKUP(P2,CONSCOND!$D$7:$BA$81,39,0)</f>
        <v>51866.666</v>
      </c>
      <c r="Q65" s="29" t="n">
        <f aca="false">HLOOKUP(Q2,CONSCOND!$D$7:$BA$81,35,0)+HLOOKUP(Q2,CONSCOND!$D$7:$BA$81,39,0)</f>
        <v>297321.127</v>
      </c>
      <c r="R65" s="29" t="n">
        <f aca="false">HLOOKUP(R2,CONSCOND!$D$7:$BA$81,35,0)+HLOOKUP(R2,CONSCOND!$D$7:$BA$81,39,0)</f>
        <v>10256.8535</v>
      </c>
      <c r="S65" s="29" t="n">
        <f aca="false">HLOOKUP(S2,CONSCOND!$D$7:$BA$81,35,0)+HLOOKUP(S2,CONSCOND!$D$7:$BA$81,39,0)</f>
        <v>24921.29865</v>
      </c>
      <c r="T65" s="29" t="n">
        <f aca="false">HLOOKUP(T2,CONSCOND!$D$7:$BA$81,35,0)+HLOOKUP(T2,CONSCOND!$D$7:$BA$81,39,0)</f>
        <v>12760.68278</v>
      </c>
      <c r="U65" s="29" t="n">
        <f aca="false">HLOOKUP(U2,CONSCOND!$D$7:$BA$81,35,0)+HLOOKUP(U2,CONSCOND!$D$7:$BA$81,39,0)</f>
        <v>0</v>
      </c>
      <c r="V65" s="29" t="n">
        <f aca="false">HLOOKUP(V2,CONSCOND!$D$7:$BA$81,35,0)+HLOOKUP(V2,CONSCOND!$D$7:$BA$81,39,0)</f>
        <v>176866.19857</v>
      </c>
      <c r="W65" s="29" t="n">
        <f aca="false">HLOOKUP(W2,CONSCOND!$D$7:$BA$81,35,0)+HLOOKUP(W2,CONSCOND!$D$7:$BA$81,39,0)</f>
        <v>40513.68218</v>
      </c>
      <c r="X65" s="29" t="n">
        <f aca="false">HLOOKUP(X2,CONSCOND!$D$7:$BA$81,35,0)+HLOOKUP(X2,CONSCOND!$D$7:$BA$81,39,0)</f>
        <v>1827.53985</v>
      </c>
      <c r="Y65" s="29" t="n">
        <f aca="false">HLOOKUP(Y2,CONSCOND!$D$7:$BA$81,35,0)+HLOOKUP(Y2,CONSCOND!$D$7:$BA$81,39,0)</f>
        <v>21797.97972</v>
      </c>
      <c r="Z65" s="29" t="n">
        <f aca="false">HLOOKUP(Z2,CONSCOND!$D$7:$BA$81,35,0)+HLOOKUP(Z2,CONSCOND!$D$7:$BA$81,39,0)</f>
        <v>27783.75837</v>
      </c>
      <c r="AA65" s="29" t="n">
        <f aca="false">HLOOKUP(AA2,CONSCOND!$D$7:$BA$81,35,0)+HLOOKUP(AA2,CONSCOND!$D$7:$BA$81,39,0)</f>
        <v>89804.27853</v>
      </c>
      <c r="AB65" s="29" t="n">
        <f aca="false">HLOOKUP(AB2,CONSCOND!$D$7:$BA$81,35,0)+HLOOKUP(AB2,CONSCOND!$D$7:$BA$81,39,0)</f>
        <v>9322.40891</v>
      </c>
      <c r="AC65" s="29" t="n">
        <f aca="false">HLOOKUP(AC2,CONSCOND!$D$7:$BA$81,35,0)+HLOOKUP(AC2,CONSCOND!$D$7:$BA$81,39,0)</f>
        <v>1868.20368</v>
      </c>
      <c r="AD65" s="29" t="n">
        <f aca="false">HLOOKUP(AD2,CONSCOND!$D$7:$BA$81,35,0)+HLOOKUP(AD2,CONSCOND!$D$7:$BA$81,39,0)</f>
        <v>7057.8002</v>
      </c>
      <c r="AE65" s="29" t="n">
        <f aca="false">HLOOKUP(AE2,CONSCOND!$D$7:$BA$81,35,0)+HLOOKUP(AE2,CONSCOND!$D$7:$BA$81,39,0)</f>
        <v>476647.35094</v>
      </c>
      <c r="AF65" s="29" t="n">
        <f aca="false">HLOOKUP(AF2,CONSCOND!$D$7:$BA$81,35,0)+HLOOKUP(AF2,CONSCOND!$D$7:$BA$81,39,0)</f>
        <v>12745266.70294</v>
      </c>
      <c r="AG65" s="29" t="n">
        <f aca="false">HLOOKUP(AG2,CONSCOND!$D$7:$BA$81,35,0)+HLOOKUP(AG2,CONSCOND!$D$7:$BA$81,39,0)</f>
        <v>8614210.97163</v>
      </c>
      <c r="AH65" s="29" t="n">
        <f aca="false">HLOOKUP(AH2,CONSCOND!$D$7:$BA$81,35,0)+HLOOKUP(AH2,CONSCOND!$D$7:$BA$81,39,0)</f>
        <v>3998869.56692</v>
      </c>
      <c r="AI65" s="29" t="n">
        <f aca="false">HLOOKUP(AI2,CONSCOND!$D$7:$BA$81,35,0)+HLOOKUP(AI2,CONSCOND!$D$7:$BA$81,39,0)</f>
        <v>0</v>
      </c>
      <c r="AJ65" s="29" t="n">
        <f aca="false">HLOOKUP(AJ2,CONSCOND!$D$7:$BA$81,35,0)+HLOOKUP(AJ2,CONSCOND!$D$7:$BA$81,39,0)</f>
        <v>132186.16439</v>
      </c>
      <c r="AK65" s="25"/>
    </row>
    <row r="66" s="35" customFormat="true" ht="13.5" hidden="false" customHeight="true" outlineLevel="0" collapsed="false">
      <c r="A66" s="30" t="s">
        <v>7</v>
      </c>
      <c r="B66" s="31" t="s">
        <v>8</v>
      </c>
      <c r="C66" s="32" t="s">
        <v>0</v>
      </c>
      <c r="D66" s="39" t="n">
        <f aca="false">AVERAGE(D52:D65)</f>
        <v>1470033.747965</v>
      </c>
      <c r="E66" s="39" t="n">
        <f aca="false">AVERAGE(E52:E63)</f>
        <v>1431290.38696</v>
      </c>
      <c r="F66" s="39" t="n">
        <f aca="false">AVERAGE(F52:F63)</f>
        <v>3920857.83913333</v>
      </c>
      <c r="G66" s="39" t="n">
        <f aca="false">AVERAGE(G52:G63)</f>
        <v>1308992.64104667</v>
      </c>
      <c r="H66" s="39" t="n">
        <f aca="false">AVERAGE(H52:H63)</f>
        <v>8126417.73905333</v>
      </c>
      <c r="I66" s="39" t="n">
        <f aca="false">AVERAGE(I52:I63)</f>
        <v>486154.30299</v>
      </c>
      <c r="J66" s="39" t="n">
        <f aca="false">AVERAGE(J52:J63)</f>
        <v>1057016.40589333</v>
      </c>
      <c r="K66" s="39" t="n">
        <f aca="false">AVERAGE(K52:K63)</f>
        <v>233342.890006667</v>
      </c>
      <c r="L66" s="39" t="n">
        <f aca="false">AVERAGE(L52:L63)</f>
        <v>960901.01285</v>
      </c>
      <c r="M66" s="39" t="n">
        <f aca="false">AVERAGE(M52:M63)</f>
        <v>295186.802693333</v>
      </c>
      <c r="N66" s="39" t="n">
        <f aca="false">AVERAGE(N52:N63)</f>
        <v>293504.584656667</v>
      </c>
      <c r="O66" s="39" t="n">
        <f aca="false">AVERAGE(O52:O63)</f>
        <v>3637073.46642333</v>
      </c>
      <c r="P66" s="39" t="n">
        <f aca="false">AVERAGE(P52:P63)</f>
        <v>47795.7723366667</v>
      </c>
      <c r="Q66" s="39" t="n">
        <f aca="false">AVERAGE(Q52:Q63)</f>
        <v>310967.467333333</v>
      </c>
      <c r="R66" s="39" t="n">
        <f aca="false">AVERAGE(R52:R63)</f>
        <v>8607.14709333334</v>
      </c>
      <c r="S66" s="39" t="n">
        <f aca="false">AVERAGE(S52:S63)</f>
        <v>26282.6020333333</v>
      </c>
      <c r="T66" s="39" t="n">
        <f aca="false">AVERAGE(T52:T63)</f>
        <v>14152.1020133333</v>
      </c>
      <c r="U66" s="39" t="n">
        <f aca="false">AVERAGE(U52:U63)</f>
        <v>0</v>
      </c>
      <c r="V66" s="39" t="n">
        <f aca="false">AVERAGE(V52:V63)</f>
        <v>175028.435786667</v>
      </c>
      <c r="W66" s="39" t="n">
        <f aca="false">AVERAGE(W52:W63)</f>
        <v>42530.7686</v>
      </c>
      <c r="X66" s="39" t="n">
        <f aca="false">AVERAGE(X52:X63)</f>
        <v>1844.66392</v>
      </c>
      <c r="Y66" s="39" t="n">
        <f aca="false">AVERAGE(Y52:Y63)</f>
        <v>20175.6127</v>
      </c>
      <c r="Z66" s="39" t="n">
        <f aca="false">AVERAGE(Z52:Z63)</f>
        <v>30534.89758</v>
      </c>
      <c r="AA66" s="39" t="n">
        <f aca="false">AVERAGE(AA52:AA63)</f>
        <v>83795.3256</v>
      </c>
      <c r="AB66" s="39" t="n">
        <f aca="false">AVERAGE(AB52:AB63)</f>
        <v>8162.19475333333</v>
      </c>
      <c r="AC66" s="39" t="n">
        <f aca="false">AVERAGE(AC52:AC63)</f>
        <v>1453.03282</v>
      </c>
      <c r="AD66" s="39" t="n">
        <f aca="false">AVERAGE(AD52:AD63)</f>
        <v>6599.50415666667</v>
      </c>
      <c r="AE66" s="39" t="n">
        <f aca="false">AVERAGE(AE52:AE63)</f>
        <v>466962.059393333</v>
      </c>
      <c r="AF66" s="39" t="n">
        <f aca="false">AVERAGE(AF52:AF63)</f>
        <v>12230453.26487</v>
      </c>
      <c r="AG66" s="39" t="n">
        <f aca="false">AVERAGE(AG52:AG63)</f>
        <v>8365507.13327333</v>
      </c>
      <c r="AH66" s="39" t="n">
        <f aca="false">AVERAGE(AH52:AH63)</f>
        <v>3737167.00457667</v>
      </c>
      <c r="AI66" s="39" t="n">
        <f aca="false">AVERAGE(AI52:AI63)</f>
        <v>0</v>
      </c>
      <c r="AJ66" s="39" t="n">
        <f aca="false">AVERAGE(AJ52:AJ63)</f>
        <v>127779.12702</v>
      </c>
      <c r="AK66" s="34"/>
    </row>
    <row r="67" customFormat="false" ht="12.75" hidden="false" customHeight="false" outlineLevel="0" collapsed="false">
      <c r="C67" s="8"/>
      <c r="D67" s="25"/>
      <c r="E67" s="25"/>
      <c r="F67" s="25"/>
      <c r="G67" s="25"/>
      <c r="H67" s="25"/>
      <c r="I67" s="25"/>
      <c r="J67" s="25"/>
      <c r="K67" s="25"/>
      <c r="L67" s="36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37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</row>
    <row r="68" s="4" customFormat="true" ht="12.75" hidden="false" customHeight="false" outlineLevel="0" collapsed="false">
      <c r="A68" s="40" t="n">
        <v>2103</v>
      </c>
      <c r="B68" s="23" t="s">
        <v>9</v>
      </c>
      <c r="C68" s="8" t="n">
        <v>40543</v>
      </c>
      <c r="D68" s="25" t="n">
        <v>612992.47007</v>
      </c>
      <c r="E68" s="25" t="n">
        <v>456109.7498</v>
      </c>
      <c r="F68" s="25" t="n">
        <v>704548.61823</v>
      </c>
      <c r="G68" s="25" t="n">
        <v>318269.23159</v>
      </c>
      <c r="H68" s="25" t="n">
        <v>2091920.06969</v>
      </c>
      <c r="I68" s="25" t="n">
        <v>283755.7231</v>
      </c>
      <c r="J68" s="25" t="n">
        <v>336545.60469</v>
      </c>
      <c r="K68" s="25" t="n">
        <v>108532.16106</v>
      </c>
      <c r="L68" s="36" t="n">
        <v>417571.64103</v>
      </c>
      <c r="M68" s="25" t="n">
        <v>106255.87496</v>
      </c>
      <c r="N68" s="25" t="n">
        <v>215040.85107</v>
      </c>
      <c r="O68" s="25" t="n">
        <v>1489601.51691</v>
      </c>
      <c r="P68" s="25" t="n">
        <v>53566.92447</v>
      </c>
      <c r="Q68" s="25" t="n">
        <v>21899.661</v>
      </c>
      <c r="R68" s="25" t="n">
        <v>5445.74979</v>
      </c>
      <c r="S68" s="25" t="n">
        <v>1680.54585</v>
      </c>
      <c r="T68" s="25" t="n">
        <v>3669.44967</v>
      </c>
      <c r="U68" s="25" t="n">
        <v>0</v>
      </c>
      <c r="V68" s="25" t="n">
        <v>60757.46551</v>
      </c>
      <c r="W68" s="25" t="n">
        <v>122913.77986</v>
      </c>
      <c r="X68" s="37" t="n">
        <v>1609.60162</v>
      </c>
      <c r="Y68" s="25" t="n">
        <v>66856.28016</v>
      </c>
      <c r="Z68" s="25" t="n">
        <v>190670.09544</v>
      </c>
      <c r="AA68" s="25" t="n">
        <v>95770.31675</v>
      </c>
      <c r="AB68" s="25" t="n">
        <v>52375.08072</v>
      </c>
      <c r="AC68" s="38" t="n">
        <v>4297.14095</v>
      </c>
      <c r="AD68" s="25" t="n">
        <v>1546.94222</v>
      </c>
      <c r="AE68" s="25" t="n">
        <v>661159.37301</v>
      </c>
      <c r="AF68" s="25" t="n">
        <v>4242680.95961</v>
      </c>
      <c r="AG68" s="25" t="n">
        <v>2240390.32444</v>
      </c>
      <c r="AH68" s="25" t="n">
        <v>1779309.39761</v>
      </c>
      <c r="AI68" s="25" t="n">
        <v>0</v>
      </c>
      <c r="AJ68" s="25" t="n">
        <v>222981.23756</v>
      </c>
      <c r="AK68" s="25"/>
    </row>
    <row r="69" customFormat="false" ht="12.75" hidden="false" customHeight="false" outlineLevel="0" collapsed="false">
      <c r="A69" s="40" t="n">
        <v>2103</v>
      </c>
      <c r="B69" s="2" t="s">
        <v>9</v>
      </c>
      <c r="C69" s="8" t="n">
        <v>40574</v>
      </c>
      <c r="D69" s="25" t="n">
        <v>593655.11018</v>
      </c>
      <c r="E69" s="25" t="n">
        <v>381906.49389</v>
      </c>
      <c r="F69" s="25" t="n">
        <v>712184.69928</v>
      </c>
      <c r="G69" s="25" t="n">
        <v>305643.39714</v>
      </c>
      <c r="H69" s="25" t="n">
        <v>1993389.70049</v>
      </c>
      <c r="I69" s="25" t="n">
        <v>289105.28805</v>
      </c>
      <c r="J69" s="25" t="n">
        <v>322605.94145</v>
      </c>
      <c r="K69" s="25" t="n">
        <v>114415.93335</v>
      </c>
      <c r="L69" s="25" t="n">
        <v>412896.37648</v>
      </c>
      <c r="M69" s="25" t="n">
        <v>98753.74983</v>
      </c>
      <c r="N69" s="25" t="n">
        <v>219680.86958</v>
      </c>
      <c r="O69" s="25" t="n">
        <v>1475253.99374</v>
      </c>
      <c r="P69" s="25" t="n">
        <v>54911.02181</v>
      </c>
      <c r="Q69" s="25" t="n">
        <v>17795.835</v>
      </c>
      <c r="R69" s="25" t="n">
        <v>6479.1689</v>
      </c>
      <c r="S69" s="25" t="n">
        <v>1722.97214</v>
      </c>
      <c r="T69" s="25" t="n">
        <v>3564.16659</v>
      </c>
      <c r="U69" s="25" t="n">
        <v>0</v>
      </c>
      <c r="V69" s="25" t="n">
        <v>59228.89936</v>
      </c>
      <c r="W69" s="25" t="n">
        <v>113976.42451</v>
      </c>
      <c r="X69" s="25" t="n">
        <v>1466.71684</v>
      </c>
      <c r="Y69" s="25" t="n">
        <v>70313.10405</v>
      </c>
      <c r="Z69" s="25" t="n">
        <v>197019.38902</v>
      </c>
      <c r="AA69" s="25" t="n">
        <v>91003.52633</v>
      </c>
      <c r="AB69" s="25" t="n">
        <v>52274.14819</v>
      </c>
      <c r="AC69" s="25" t="n">
        <v>4271.62359</v>
      </c>
      <c r="AD69" s="25" t="n">
        <v>1568.54549</v>
      </c>
      <c r="AE69" s="25" t="n">
        <v>657799.70682</v>
      </c>
      <c r="AF69" s="25" t="n">
        <v>4126443.40105</v>
      </c>
      <c r="AG69" s="25" t="n">
        <v>2209266.05735</v>
      </c>
      <c r="AH69" s="25" t="n">
        <v>1707925.76927</v>
      </c>
      <c r="AI69" s="25" t="n">
        <v>0</v>
      </c>
      <c r="AJ69" s="25" t="n">
        <v>209251.57443</v>
      </c>
      <c r="AK69" s="25"/>
    </row>
    <row r="70" customFormat="false" ht="12.75" hidden="false" customHeight="false" outlineLevel="0" collapsed="false">
      <c r="A70" s="40" t="n">
        <v>2103</v>
      </c>
      <c r="B70" s="2" t="s">
        <v>9</v>
      </c>
      <c r="C70" s="8" t="n">
        <v>40602</v>
      </c>
      <c r="D70" s="25" t="n">
        <v>634313.10633</v>
      </c>
      <c r="E70" s="25" t="n">
        <v>370640.3387</v>
      </c>
      <c r="F70" s="25" t="n">
        <v>746727.40982</v>
      </c>
      <c r="G70" s="25" t="n">
        <v>302149.11332</v>
      </c>
      <c r="H70" s="25" t="n">
        <v>2053829.96817</v>
      </c>
      <c r="I70" s="25" t="n">
        <v>294952.07951</v>
      </c>
      <c r="J70" s="25" t="n">
        <v>330521.87673</v>
      </c>
      <c r="K70" s="25" t="n">
        <v>112718.4795</v>
      </c>
      <c r="L70" s="25" t="n">
        <v>422743.28415</v>
      </c>
      <c r="M70" s="25" t="n">
        <v>100955.98644</v>
      </c>
      <c r="N70" s="25" t="n">
        <v>211453.47572</v>
      </c>
      <c r="O70" s="25" t="n">
        <v>1485164.52305</v>
      </c>
      <c r="P70" s="25" t="n">
        <v>55552.20368</v>
      </c>
      <c r="Q70" s="25" t="n">
        <v>11819.341</v>
      </c>
      <c r="R70" s="25" t="n">
        <v>7356.37698</v>
      </c>
      <c r="S70" s="25" t="n">
        <v>1770.37027</v>
      </c>
      <c r="T70" s="25" t="n">
        <v>3408.2333</v>
      </c>
      <c r="U70" s="25" t="n">
        <v>0</v>
      </c>
      <c r="V70" s="25" t="n">
        <v>63801.05902</v>
      </c>
      <c r="W70" s="25" t="n">
        <v>121462.29026</v>
      </c>
      <c r="X70" s="25" t="n">
        <v>1296.74888</v>
      </c>
      <c r="Y70" s="25" t="n">
        <v>72106.57521</v>
      </c>
      <c r="Z70" s="25" t="n">
        <v>203178.59849</v>
      </c>
      <c r="AA70" s="25" t="n">
        <v>89267.22382</v>
      </c>
      <c r="AB70" s="25" t="n">
        <v>53442.21073</v>
      </c>
      <c r="AC70" s="25" t="n">
        <v>4328.34271</v>
      </c>
      <c r="AD70" s="25" t="n">
        <v>1398.16706</v>
      </c>
      <c r="AE70" s="25" t="n">
        <v>678368.40041</v>
      </c>
      <c r="AF70" s="25" t="n">
        <v>4217362.89163</v>
      </c>
      <c r="AG70" s="25" t="n">
        <v>2252740.50418</v>
      </c>
      <c r="AH70" s="25" t="n">
        <v>1749564.53066</v>
      </c>
      <c r="AI70" s="25" t="n">
        <v>0</v>
      </c>
      <c r="AJ70" s="25" t="n">
        <v>215057.85679</v>
      </c>
      <c r="AK70" s="25"/>
    </row>
    <row r="71" customFormat="false" ht="12.75" hidden="false" customHeight="false" outlineLevel="0" collapsed="false">
      <c r="A71" s="40" t="n">
        <v>2103</v>
      </c>
      <c r="B71" s="2" t="s">
        <v>9</v>
      </c>
      <c r="C71" s="8" t="n">
        <v>40633</v>
      </c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</row>
    <row r="72" customFormat="false" ht="12.75" hidden="false" customHeight="false" outlineLevel="0" collapsed="false">
      <c r="A72" s="40" t="n">
        <v>2103</v>
      </c>
      <c r="B72" s="2" t="s">
        <v>9</v>
      </c>
      <c r="C72" s="8" t="n">
        <v>40663</v>
      </c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</row>
    <row r="73" customFormat="false" ht="12.75" hidden="false" customHeight="false" outlineLevel="0" collapsed="false">
      <c r="A73" s="40" t="n">
        <v>2103</v>
      </c>
      <c r="B73" s="2" t="s">
        <v>9</v>
      </c>
      <c r="C73" s="8" t="n">
        <v>40694</v>
      </c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</row>
    <row r="74" s="4" customFormat="true" ht="12.75" hidden="false" customHeight="false" outlineLevel="0" collapsed="false">
      <c r="A74" s="40" t="n">
        <v>2103</v>
      </c>
      <c r="B74" s="2" t="s">
        <v>9</v>
      </c>
      <c r="C74" s="8" t="n">
        <v>40724</v>
      </c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</row>
    <row r="75" s="4" customFormat="true" ht="12.75" hidden="false" customHeight="false" outlineLevel="0" collapsed="false">
      <c r="A75" s="40" t="n">
        <v>2103</v>
      </c>
      <c r="B75" s="2" t="s">
        <v>9</v>
      </c>
      <c r="C75" s="8" t="n">
        <v>40755</v>
      </c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</row>
    <row r="76" s="4" customFormat="true" ht="12.75" hidden="false" customHeight="false" outlineLevel="0" collapsed="false">
      <c r="A76" s="40" t="n">
        <v>2103</v>
      </c>
      <c r="B76" s="2" t="s">
        <v>9</v>
      </c>
      <c r="C76" s="8" t="n">
        <v>40786</v>
      </c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</row>
    <row r="77" s="4" customFormat="true" ht="12.75" hidden="false" customHeight="false" outlineLevel="0" collapsed="false">
      <c r="A77" s="40" t="n">
        <v>2103</v>
      </c>
      <c r="B77" s="2" t="s">
        <v>9</v>
      </c>
      <c r="C77" s="8" t="n">
        <v>40816</v>
      </c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</row>
    <row r="78" s="4" customFormat="true" ht="12.75" hidden="false" customHeight="false" outlineLevel="0" collapsed="false">
      <c r="A78" s="40" t="n">
        <v>2103</v>
      </c>
      <c r="B78" s="2" t="s">
        <v>9</v>
      </c>
      <c r="C78" s="8" t="n">
        <v>40847</v>
      </c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</row>
    <row r="79" s="4" customFormat="true" ht="12.75" hidden="false" customHeight="false" outlineLevel="0" collapsed="false">
      <c r="A79" s="40" t="n">
        <v>2103</v>
      </c>
      <c r="B79" s="2" t="s">
        <v>9</v>
      </c>
      <c r="C79" s="8" t="n">
        <v>40877</v>
      </c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</row>
    <row r="80" s="4" customFormat="true" ht="12.75" hidden="false" customHeight="false" outlineLevel="0" collapsed="false">
      <c r="A80" s="40"/>
      <c r="B80" s="2"/>
      <c r="C80" s="8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</row>
    <row r="81" s="4" customFormat="true" ht="12.75" hidden="false" customHeight="false" outlineLevel="0" collapsed="false">
      <c r="A81" s="41" t="n">
        <v>2103</v>
      </c>
      <c r="B81" s="27" t="s">
        <v>9</v>
      </c>
      <c r="C81" s="28" t="n">
        <f aca="false">+'BAL SAB II'!$B$4</f>
        <v>40633</v>
      </c>
      <c r="D81" s="29" t="n">
        <f aca="false">HLOOKUP(D$2,CONSCOND!$D$7:$AW$81,37,0)</f>
        <v>633072.96158</v>
      </c>
      <c r="E81" s="29" t="n">
        <f aca="false">HLOOKUP(E$2,CONSCOND!$D$7:$AW$81,37,0)</f>
        <v>472095.06564</v>
      </c>
      <c r="F81" s="29" t="n">
        <f aca="false">HLOOKUP(F$2,CONSCOND!$D$7:$AW$81,37,0)</f>
        <v>788278.60066</v>
      </c>
      <c r="G81" s="29" t="n">
        <f aca="false">HLOOKUP(G$2,CONSCOND!$D$7:$AW$81,37,0)</f>
        <v>302703.0182</v>
      </c>
      <c r="H81" s="29" t="n">
        <f aca="false">HLOOKUP(H$2,CONSCOND!$D$7:$AW$81,37,0)</f>
        <v>2196149.64608</v>
      </c>
      <c r="I81" s="29" t="n">
        <f aca="false">HLOOKUP(I$2,CONSCOND!$D$7:$AW$81,37,0)</f>
        <v>291000.7015</v>
      </c>
      <c r="J81" s="29" t="n">
        <f aca="false">HLOOKUP(J$2,CONSCOND!$D$7:$AW$81,37,0)</f>
        <v>332652.82547</v>
      </c>
      <c r="K81" s="29" t="n">
        <f aca="false">HLOOKUP(K$2,CONSCOND!$D$7:$AW$81,37,0)</f>
        <v>112502.52118</v>
      </c>
      <c r="L81" s="29" t="n">
        <f aca="false">HLOOKUP(L$2,CONSCOND!$D$7:$AW$81,37,0)</f>
        <v>414715.20683</v>
      </c>
      <c r="M81" s="29" t="n">
        <f aca="false">HLOOKUP(M$2,CONSCOND!$D$7:$AW$81,37,0)</f>
        <v>97202.26095</v>
      </c>
      <c r="N81" s="29" t="n">
        <f aca="false">HLOOKUP(N$2,CONSCOND!$D$7:$AW$81,37,0)</f>
        <v>209936.8761</v>
      </c>
      <c r="O81" s="29" t="n">
        <f aca="false">HLOOKUP(O$2,CONSCOND!$D$7:$AW$81,37,0)</f>
        <v>1474362.19203</v>
      </c>
      <c r="P81" s="29" t="n">
        <f aca="false">HLOOKUP(P$2,CONSCOND!$D$7:$AW$81,37,0)</f>
        <v>52562.10134</v>
      </c>
      <c r="Q81" s="29" t="n">
        <f aca="false">HLOOKUP(Q$2,CONSCOND!$D$7:$AW$81,37,0)</f>
        <v>16351.8</v>
      </c>
      <c r="R81" s="29" t="n">
        <f aca="false">HLOOKUP(R$2,CONSCOND!$D$7:$AW$81,37,0)</f>
        <v>4397.52293</v>
      </c>
      <c r="S81" s="29" t="n">
        <f aca="false">HLOOKUP(S$2,CONSCOND!$D$7:$AW$81,37,0)</f>
        <v>1847.24737</v>
      </c>
      <c r="T81" s="29" t="n">
        <f aca="false">HLOOKUP(T$2,CONSCOND!$D$7:$AW$81,37,0)</f>
        <v>3210.45972</v>
      </c>
      <c r="U81" s="29" t="n">
        <f aca="false">HLOOKUP(U$2,CONSCOND!$D$7:$AW$81,37,0)</f>
        <v>0</v>
      </c>
      <c r="V81" s="29" t="n">
        <f aca="false">HLOOKUP(V$2,CONSCOND!$D$7:$AW$81,37,0)</f>
        <v>67474.13261</v>
      </c>
      <c r="W81" s="29" t="n">
        <f aca="false">HLOOKUP(W$2,CONSCOND!$D$7:$AW$81,37,0)</f>
        <v>126398.65533</v>
      </c>
      <c r="X81" s="29" t="n">
        <f aca="false">HLOOKUP(X$2,CONSCOND!$D$7:$AW$81,37,0)</f>
        <v>1319.8792</v>
      </c>
      <c r="Y81" s="29" t="n">
        <f aca="false">HLOOKUP(Y$2,CONSCOND!$D$7:$AW$81,37,0)</f>
        <v>75690.75847</v>
      </c>
      <c r="Z81" s="29" t="n">
        <f aca="false">HLOOKUP(Z$2,CONSCOND!$D$7:$AW$81,37,0)</f>
        <v>202714.00259</v>
      </c>
      <c r="AA81" s="29" t="n">
        <f aca="false">HLOOKUP(AA$2,CONSCOND!$D$7:$AW$81,37,0)</f>
        <v>92722.82007</v>
      </c>
      <c r="AB81" s="29" t="n">
        <f aca="false">HLOOKUP(AB$2,CONSCOND!$D$7:$AW$81,37,0)</f>
        <v>53663.52703</v>
      </c>
      <c r="AC81" s="29" t="n">
        <f aca="false">HLOOKUP(AC$2,CONSCOND!$D$7:$AW$81,37,0)</f>
        <v>4391.4436</v>
      </c>
      <c r="AD81" s="29" t="n">
        <f aca="false">HLOOKUP(AD$2,CONSCOND!$D$7:$AW$81,37,0)</f>
        <v>1658.82655</v>
      </c>
      <c r="AE81" s="29" t="n">
        <f aca="false">HLOOKUP(AE$2,CONSCOND!$D$7:$AW$81,37,0)</f>
        <v>688051.37681</v>
      </c>
      <c r="AF81" s="29" t="n">
        <f aca="false">HLOOKUP(AF$2,CONSCOND!$D$7:$AW$81,37,0)</f>
        <v>4358563.21492</v>
      </c>
      <c r="AG81" s="29" t="n">
        <f aca="false">HLOOKUP(AG$2,CONSCOND!$D$7:$AW$81,37,0)</f>
        <v>2289223.01815</v>
      </c>
      <c r="AH81" s="29" t="n">
        <f aca="false">HLOOKUP(AH$2,CONSCOND!$D$7:$AW$81,37,0)</f>
        <v>1845827.27777</v>
      </c>
      <c r="AI81" s="29" t="n">
        <f aca="false">HLOOKUP(AI$2,CONSCOND!$D$7:$AW$81,37,0)</f>
        <v>0</v>
      </c>
      <c r="AJ81" s="29" t="n">
        <f aca="false">HLOOKUP(AJ$2,CONSCOND!$D$7:$AW$81,37,0)</f>
        <v>223512.919</v>
      </c>
      <c r="AK81" s="25"/>
    </row>
    <row r="82" s="35" customFormat="true" ht="12.75" hidden="false" customHeight="false" outlineLevel="0" collapsed="false">
      <c r="A82" s="42" t="n">
        <v>2103</v>
      </c>
      <c r="B82" s="31" t="s">
        <v>9</v>
      </c>
      <c r="C82" s="32" t="s">
        <v>0</v>
      </c>
      <c r="D82" s="39" t="n">
        <f aca="false">AVERAGE(D68:D81)</f>
        <v>618508.41204</v>
      </c>
      <c r="E82" s="39" t="n">
        <f aca="false">AVERAGE(E68:E81)</f>
        <v>420187.9120075</v>
      </c>
      <c r="F82" s="39" t="n">
        <f aca="false">AVERAGE(F68:F81)</f>
        <v>737934.8319975</v>
      </c>
      <c r="G82" s="39" t="n">
        <f aca="false">AVERAGE(G68:G81)</f>
        <v>307191.1900625</v>
      </c>
      <c r="H82" s="39" t="n">
        <f aca="false">AVERAGE(H68:H81)</f>
        <v>2083822.3461075</v>
      </c>
      <c r="I82" s="39" t="n">
        <f aca="false">AVERAGE(I68:I81)</f>
        <v>289703.44804</v>
      </c>
      <c r="J82" s="39" t="n">
        <f aca="false">AVERAGE(J68:J81)</f>
        <v>330581.562085</v>
      </c>
      <c r="K82" s="39" t="n">
        <f aca="false">AVERAGE(K68:K81)</f>
        <v>112042.2737725</v>
      </c>
      <c r="L82" s="39" t="n">
        <f aca="false">AVERAGE(L68:L81)</f>
        <v>416981.6271225</v>
      </c>
      <c r="M82" s="39" t="n">
        <f aca="false">AVERAGE(M68:M81)</f>
        <v>100791.968045</v>
      </c>
      <c r="N82" s="39" t="n">
        <f aca="false">AVERAGE(N68:N81)</f>
        <v>214028.0181175</v>
      </c>
      <c r="O82" s="39" t="n">
        <f aca="false">AVERAGE(O68:O81)</f>
        <v>1481095.5564325</v>
      </c>
      <c r="P82" s="39" t="n">
        <f aca="false">AVERAGE(P68:P81)</f>
        <v>54148.062825</v>
      </c>
      <c r="Q82" s="39" t="n">
        <f aca="false">AVERAGE(Q68:Q81)</f>
        <v>16966.65925</v>
      </c>
      <c r="R82" s="39" t="n">
        <f aca="false">AVERAGE(R68:R81)</f>
        <v>5919.70465</v>
      </c>
      <c r="S82" s="39" t="n">
        <f aca="false">AVERAGE(S68:S81)</f>
        <v>1755.2839075</v>
      </c>
      <c r="T82" s="39" t="n">
        <f aca="false">AVERAGE(T68:T81)</f>
        <v>3463.07732</v>
      </c>
      <c r="U82" s="39" t="n">
        <f aca="false">AVERAGE(U68:U81)</f>
        <v>0</v>
      </c>
      <c r="V82" s="39" t="n">
        <f aca="false">AVERAGE(V68:V81)</f>
        <v>62815.389125</v>
      </c>
      <c r="W82" s="39" t="n">
        <f aca="false">AVERAGE(W68:W81)</f>
        <v>121187.78749</v>
      </c>
      <c r="X82" s="39" t="n">
        <f aca="false">AVERAGE(X68:X81)</f>
        <v>1423.236635</v>
      </c>
      <c r="Y82" s="39" t="n">
        <f aca="false">AVERAGE(Y68:Y81)</f>
        <v>71241.6794725</v>
      </c>
      <c r="Z82" s="39" t="n">
        <f aca="false">AVERAGE(Z68:Z81)</f>
        <v>198395.521385</v>
      </c>
      <c r="AA82" s="39" t="n">
        <f aca="false">AVERAGE(AA68:AA81)</f>
        <v>92190.9717425</v>
      </c>
      <c r="AB82" s="39" t="n">
        <f aca="false">AVERAGE(AB68:AB81)</f>
        <v>52938.7416675</v>
      </c>
      <c r="AC82" s="39" t="n">
        <f aca="false">AVERAGE(AC68:AC81)</f>
        <v>4322.1377125</v>
      </c>
      <c r="AD82" s="39" t="n">
        <f aca="false">AVERAGE(AD68:AD81)</f>
        <v>1543.12033</v>
      </c>
      <c r="AE82" s="39" t="n">
        <f aca="false">AVERAGE(AE68:AE81)</f>
        <v>671344.7142625</v>
      </c>
      <c r="AF82" s="39" t="n">
        <f aca="false">AVERAGE(AF68:AF81)</f>
        <v>4236262.6168025</v>
      </c>
      <c r="AG82" s="39" t="n">
        <f aca="false">AVERAGE(AG68:AG81)</f>
        <v>2247904.97603</v>
      </c>
      <c r="AH82" s="39" t="n">
        <f aca="false">AVERAGE(AH68:AH81)</f>
        <v>1770656.7438275</v>
      </c>
      <c r="AI82" s="39" t="n">
        <f aca="false">AVERAGE(AI68:AI81)</f>
        <v>0</v>
      </c>
      <c r="AJ82" s="39" t="n">
        <f aca="false">AVERAGE(AJ68:AJ81)</f>
        <v>217700.896945</v>
      </c>
      <c r="AK82" s="34"/>
    </row>
    <row r="83" customFormat="false" ht="12.75" hidden="false" customHeight="false" outlineLevel="0" collapsed="false">
      <c r="C83" s="8"/>
      <c r="D83" s="25"/>
      <c r="E83" s="25"/>
      <c r="F83" s="25"/>
      <c r="G83" s="25"/>
      <c r="H83" s="25"/>
      <c r="I83" s="25"/>
      <c r="J83" s="25"/>
      <c r="K83" s="25"/>
      <c r="L83" s="36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37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</row>
    <row r="84" s="4" customFormat="true" ht="12.75" hidden="false" customHeight="false" outlineLevel="0" collapsed="false">
      <c r="A84" s="1" t="s">
        <v>10</v>
      </c>
      <c r="B84" s="23" t="s">
        <v>11</v>
      </c>
      <c r="C84" s="8" t="n">
        <v>40543</v>
      </c>
      <c r="D84" s="25" t="n">
        <v>174119.70449</v>
      </c>
      <c r="E84" s="25" t="n">
        <v>288571.16286</v>
      </c>
      <c r="F84" s="25" t="n">
        <v>444091.84815</v>
      </c>
      <c r="G84" s="25" t="n">
        <v>153006.74842</v>
      </c>
      <c r="H84" s="25" t="n">
        <v>1059789.46392</v>
      </c>
      <c r="I84" s="25" t="n">
        <v>59302.13698</v>
      </c>
      <c r="J84" s="25" t="n">
        <v>118331.41324</v>
      </c>
      <c r="K84" s="25" t="n">
        <v>22872.40337</v>
      </c>
      <c r="L84" s="36" t="n">
        <v>113621.85977</v>
      </c>
      <c r="M84" s="25" t="n">
        <v>31990.4862</v>
      </c>
      <c r="N84" s="25" t="n">
        <v>36530.28048</v>
      </c>
      <c r="O84" s="25" t="n">
        <v>405986.97604</v>
      </c>
      <c r="P84" s="25" t="n">
        <v>13191.85158</v>
      </c>
      <c r="Q84" s="25" t="n">
        <v>23338.396</v>
      </c>
      <c r="R84" s="25" t="n">
        <v>6864.55512</v>
      </c>
      <c r="S84" s="25" t="n">
        <v>5952.0819</v>
      </c>
      <c r="T84" s="25" t="n">
        <v>3610.38925</v>
      </c>
      <c r="U84" s="25" t="n">
        <v>17204.6867</v>
      </c>
      <c r="V84" s="25" t="n">
        <v>20903.51615</v>
      </c>
      <c r="W84" s="25" t="n">
        <v>39403.46874</v>
      </c>
      <c r="X84" s="37" t="n">
        <v>5573.05056</v>
      </c>
      <c r="Y84" s="25" t="n">
        <v>11448.88475</v>
      </c>
      <c r="Z84" s="25" t="n">
        <v>50831.39176</v>
      </c>
      <c r="AA84" s="25" t="n">
        <v>41164.08877</v>
      </c>
      <c r="AB84" s="25" t="n">
        <v>12909.43356</v>
      </c>
      <c r="AC84" s="25" t="n">
        <v>10468.29861</v>
      </c>
      <c r="AD84" s="25" t="n">
        <v>7409.43516</v>
      </c>
      <c r="AE84" s="25" t="n">
        <v>246935.13261</v>
      </c>
      <c r="AF84" s="25" t="n">
        <v>1712711.57257</v>
      </c>
      <c r="AG84" s="25" t="n">
        <v>984745.30569</v>
      </c>
      <c r="AH84" s="25" t="n">
        <v>636930.41076</v>
      </c>
      <c r="AI84" s="25" t="n">
        <v>0</v>
      </c>
      <c r="AJ84" s="25" t="n">
        <v>91035.85612</v>
      </c>
      <c r="AK84" s="25"/>
    </row>
    <row r="85" customFormat="false" ht="12.75" hidden="false" customHeight="false" outlineLevel="0" collapsed="false">
      <c r="A85" s="1" t="s">
        <v>10</v>
      </c>
      <c r="B85" s="2" t="s">
        <v>11</v>
      </c>
      <c r="C85" s="8" t="n">
        <v>40574</v>
      </c>
      <c r="D85" s="25" t="n">
        <v>174119.70449</v>
      </c>
      <c r="E85" s="25" t="n">
        <v>288571.16286</v>
      </c>
      <c r="F85" s="25" t="n">
        <v>444311.9913</v>
      </c>
      <c r="G85" s="25" t="n">
        <v>153006.74842</v>
      </c>
      <c r="H85" s="25" t="n">
        <v>1060009.60707</v>
      </c>
      <c r="I85" s="25" t="n">
        <v>59302.13698</v>
      </c>
      <c r="J85" s="25" t="n">
        <v>120434.09268</v>
      </c>
      <c r="K85" s="25" t="n">
        <v>22872.40337</v>
      </c>
      <c r="L85" s="25" t="n">
        <v>113621.85977</v>
      </c>
      <c r="M85" s="25" t="n">
        <v>32236.51678</v>
      </c>
      <c r="N85" s="25" t="n">
        <v>36530.28048</v>
      </c>
      <c r="O85" s="25" t="n">
        <v>25697.579</v>
      </c>
      <c r="P85" s="25" t="n">
        <v>410694.86906</v>
      </c>
      <c r="Q85" s="25" t="n">
        <v>14197.88898</v>
      </c>
      <c r="R85" s="25" t="n">
        <v>6900.47618</v>
      </c>
      <c r="S85" s="25" t="n">
        <v>5952.0819</v>
      </c>
      <c r="T85" s="25" t="n">
        <v>3622.39671</v>
      </c>
      <c r="U85" s="25" t="n">
        <v>17204.6867</v>
      </c>
      <c r="V85" s="25" t="n">
        <v>21224.28907</v>
      </c>
      <c r="W85" s="25" t="n">
        <v>39680.2855</v>
      </c>
      <c r="X85" s="25" t="n">
        <v>5573.05056</v>
      </c>
      <c r="Y85" s="25" t="n">
        <v>11451.50735</v>
      </c>
      <c r="Z85" s="25" t="n">
        <v>50831.39176</v>
      </c>
      <c r="AA85" s="25" t="n">
        <v>41740.38621</v>
      </c>
      <c r="AB85" s="25" t="n">
        <v>13003.51305</v>
      </c>
      <c r="AC85" s="25" t="n">
        <v>10468.29861</v>
      </c>
      <c r="AD85" s="25" t="n">
        <v>7411.77209</v>
      </c>
      <c r="AE85" s="25" t="n">
        <v>249262.02467</v>
      </c>
      <c r="AF85" s="25" t="n">
        <v>1719966.5008</v>
      </c>
      <c r="AG85" s="25" t="n">
        <v>990124.11533</v>
      </c>
      <c r="AH85" s="25" t="n">
        <v>637953.41515</v>
      </c>
      <c r="AI85" s="25" t="n">
        <v>0</v>
      </c>
      <c r="AJ85" s="25" t="n">
        <v>91888.97032</v>
      </c>
      <c r="AK85" s="25"/>
    </row>
    <row r="86" customFormat="false" ht="12.75" hidden="false" customHeight="false" outlineLevel="0" collapsed="false">
      <c r="A86" s="1" t="s">
        <v>10</v>
      </c>
      <c r="B86" s="2" t="s">
        <v>11</v>
      </c>
      <c r="C86" s="8" t="n">
        <v>40602</v>
      </c>
      <c r="D86" s="25" t="n">
        <v>203521.40869</v>
      </c>
      <c r="E86" s="25" t="n">
        <v>288571.16286</v>
      </c>
      <c r="F86" s="25" t="n">
        <v>444532.13445</v>
      </c>
      <c r="G86" s="25" t="n">
        <v>153006.74842</v>
      </c>
      <c r="H86" s="25" t="n">
        <v>1089631.45442</v>
      </c>
      <c r="I86" s="25" t="n">
        <v>59302.13698</v>
      </c>
      <c r="J86" s="25" t="n">
        <v>120434.09268</v>
      </c>
      <c r="K86" s="25" t="n">
        <v>22872.40337</v>
      </c>
      <c r="L86" s="25" t="n">
        <v>113621.85977</v>
      </c>
      <c r="M86" s="25" t="n">
        <v>32236.51678</v>
      </c>
      <c r="N86" s="25" t="n">
        <v>36530.28048</v>
      </c>
      <c r="O86" s="25" t="n">
        <v>25697.579</v>
      </c>
      <c r="P86" s="25" t="n">
        <v>410694.86906</v>
      </c>
      <c r="Q86" s="25" t="n">
        <v>14197.88898</v>
      </c>
      <c r="R86" s="25" t="n">
        <v>6900.47618</v>
      </c>
      <c r="S86" s="25" t="n">
        <v>5952.0819</v>
      </c>
      <c r="T86" s="25" t="n">
        <v>3622.39671</v>
      </c>
      <c r="U86" s="25" t="n">
        <v>17204.6867</v>
      </c>
      <c r="V86" s="25" t="n">
        <v>21224.28907</v>
      </c>
      <c r="W86" s="25" t="n">
        <v>39680.2855</v>
      </c>
      <c r="X86" s="25" t="n">
        <v>5573.05056</v>
      </c>
      <c r="Y86" s="25" t="n">
        <v>11451.50735</v>
      </c>
      <c r="Z86" s="25" t="n">
        <v>50831.39176</v>
      </c>
      <c r="AA86" s="25" t="n">
        <v>41740.38621</v>
      </c>
      <c r="AB86" s="25" t="n">
        <v>13003.51305</v>
      </c>
      <c r="AC86" s="25" t="n">
        <v>10468.29861</v>
      </c>
      <c r="AD86" s="25" t="n">
        <v>7411.77209</v>
      </c>
      <c r="AE86" s="25" t="n">
        <v>249262.02467</v>
      </c>
      <c r="AF86" s="25" t="n">
        <v>1749588.34815</v>
      </c>
      <c r="AG86" s="25" t="n">
        <v>990344.25848</v>
      </c>
      <c r="AH86" s="25" t="n">
        <v>667355.11935</v>
      </c>
      <c r="AI86" s="25" t="n">
        <v>0</v>
      </c>
      <c r="AJ86" s="25" t="n">
        <v>91888.97032</v>
      </c>
      <c r="AK86" s="25"/>
    </row>
    <row r="87" customFormat="false" ht="12.75" hidden="false" customHeight="false" outlineLevel="0" collapsed="false">
      <c r="A87" s="1" t="s">
        <v>10</v>
      </c>
      <c r="B87" s="2" t="s">
        <v>11</v>
      </c>
      <c r="C87" s="8" t="n">
        <v>40633</v>
      </c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</row>
    <row r="88" customFormat="false" ht="12.75" hidden="false" customHeight="false" outlineLevel="0" collapsed="false">
      <c r="A88" s="1" t="s">
        <v>10</v>
      </c>
      <c r="B88" s="2" t="s">
        <v>11</v>
      </c>
      <c r="C88" s="8" t="n">
        <v>40663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</row>
    <row r="89" customFormat="false" ht="12.75" hidden="false" customHeight="false" outlineLevel="0" collapsed="false">
      <c r="A89" s="1" t="s">
        <v>10</v>
      </c>
      <c r="B89" s="2" t="s">
        <v>11</v>
      </c>
      <c r="C89" s="8" t="n">
        <v>40694</v>
      </c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</row>
    <row r="90" s="4" customFormat="true" ht="12.75" hidden="false" customHeight="false" outlineLevel="0" collapsed="false">
      <c r="A90" s="1" t="s">
        <v>10</v>
      </c>
      <c r="B90" s="2" t="s">
        <v>11</v>
      </c>
      <c r="C90" s="8" t="n">
        <v>40724</v>
      </c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</row>
    <row r="91" s="4" customFormat="true" ht="12.75" hidden="false" customHeight="false" outlineLevel="0" collapsed="false">
      <c r="A91" s="1" t="s">
        <v>10</v>
      </c>
      <c r="B91" s="2" t="s">
        <v>11</v>
      </c>
      <c r="C91" s="8" t="n">
        <v>40755</v>
      </c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</row>
    <row r="92" s="4" customFormat="true" ht="12.75" hidden="false" customHeight="false" outlineLevel="0" collapsed="false">
      <c r="A92" s="1" t="s">
        <v>10</v>
      </c>
      <c r="B92" s="2" t="s">
        <v>11</v>
      </c>
      <c r="C92" s="8" t="n">
        <v>40786</v>
      </c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</row>
    <row r="93" s="4" customFormat="true" ht="12.75" hidden="false" customHeight="false" outlineLevel="0" collapsed="false">
      <c r="A93" s="1" t="s">
        <v>10</v>
      </c>
      <c r="B93" s="2" t="s">
        <v>11</v>
      </c>
      <c r="C93" s="8" t="n">
        <v>40816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</row>
    <row r="94" s="4" customFormat="true" ht="12.75" hidden="false" customHeight="false" outlineLevel="0" collapsed="false">
      <c r="A94" s="1" t="s">
        <v>10</v>
      </c>
      <c r="B94" s="2" t="s">
        <v>11</v>
      </c>
      <c r="C94" s="8" t="n">
        <v>40847</v>
      </c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</row>
    <row r="95" s="4" customFormat="true" ht="12.75" hidden="false" customHeight="false" outlineLevel="0" collapsed="false">
      <c r="A95" s="1" t="s">
        <v>10</v>
      </c>
      <c r="B95" s="2" t="s">
        <v>11</v>
      </c>
      <c r="C95" s="8" t="n">
        <v>40877</v>
      </c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</row>
    <row r="96" s="4" customFormat="true" ht="12.75" hidden="false" customHeight="false" outlineLevel="0" collapsed="false">
      <c r="A96" s="1"/>
      <c r="B96" s="2"/>
      <c r="C96" s="8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</row>
    <row r="97" s="4" customFormat="true" ht="12.75" hidden="false" customHeight="false" outlineLevel="0" collapsed="false">
      <c r="A97" s="26" t="s">
        <v>10</v>
      </c>
      <c r="B97" s="27" t="s">
        <v>11</v>
      </c>
      <c r="C97" s="28" t="n">
        <f aca="false">+'BAL SAB II'!$B$4</f>
        <v>40633</v>
      </c>
      <c r="D97" s="29" t="n">
        <f aca="false">'BAL SAB II'!D616+'BAL SAB II'!D625</f>
        <v>203521.40869</v>
      </c>
      <c r="E97" s="29" t="n">
        <f aca="false">'BAL SAB II'!E616+'BAL SAB II'!E625</f>
        <v>288571.16286</v>
      </c>
      <c r="F97" s="29" t="n">
        <f aca="false">'BAL SAB II'!F616+'BAL SAB II'!F625</f>
        <v>524623.8101</v>
      </c>
      <c r="G97" s="29" t="n">
        <f aca="false">'BAL SAB II'!G616+'BAL SAB II'!G625</f>
        <v>153006.74842</v>
      </c>
      <c r="H97" s="29" t="n">
        <f aca="false">'BAL SAB II'!H616+'BAL SAB II'!H625</f>
        <v>1169723.13007</v>
      </c>
      <c r="I97" s="29" t="n">
        <f aca="false">'BAL SAB II'!I616+'BAL SAB II'!I625</f>
        <v>72029.34059</v>
      </c>
      <c r="J97" s="29" t="n">
        <f aca="false">'BAL SAB II'!J616+'BAL SAB II'!J625</f>
        <v>120434.09268</v>
      </c>
      <c r="K97" s="29" t="n">
        <f aca="false">'BAL SAB II'!K616+'BAL SAB II'!K625</f>
        <v>22872.40337</v>
      </c>
      <c r="L97" s="29" t="n">
        <f aca="false">'BAL SAB II'!L616+'BAL SAB II'!L625</f>
        <v>126227.95376</v>
      </c>
      <c r="M97" s="29" t="n">
        <f aca="false">'BAL SAB II'!M616+'BAL SAB II'!M625</f>
        <v>34450.79197</v>
      </c>
      <c r="N97" s="29" t="n">
        <f aca="false">'BAL SAB II'!N616+'BAL SAB II'!N625</f>
        <v>36530.28048</v>
      </c>
      <c r="O97" s="29" t="n">
        <f aca="false">'BAL SAB II'!O616+'BAL SAB II'!O625</f>
        <v>25697.579</v>
      </c>
      <c r="P97" s="29" t="n">
        <f aca="false">'BAL SAB II'!P616+'BAL SAB II'!P625</f>
        <v>438242.44185</v>
      </c>
      <c r="Q97" s="29" t="n">
        <f aca="false">'BAL SAB II'!Q616+'BAL SAB II'!Q625</f>
        <v>14197.88898</v>
      </c>
      <c r="R97" s="29" t="n">
        <f aca="false">'BAL SAB II'!R616+'BAL SAB II'!R625</f>
        <v>6900.47618</v>
      </c>
      <c r="S97" s="29" t="n">
        <f aca="false">'BAL SAB II'!S616+'BAL SAB II'!S625</f>
        <v>5952.0819</v>
      </c>
      <c r="T97" s="29" t="n">
        <f aca="false">'BAL SAB II'!T616+'BAL SAB II'!T625</f>
        <v>3730.46384</v>
      </c>
      <c r="U97" s="29" t="n">
        <f aca="false">'BAL SAB II'!U616+'BAL SAB II'!U625</f>
        <v>17204.6867</v>
      </c>
      <c r="V97" s="29" t="n">
        <f aca="false">'BAL SAB II'!V616+'BAL SAB II'!V625</f>
        <v>21224.28907</v>
      </c>
      <c r="W97" s="29" t="n">
        <f aca="false">'BAL SAB II'!W616+'BAL SAB II'!W625</f>
        <v>40773.99998</v>
      </c>
      <c r="X97" s="29" t="n">
        <f aca="false">'BAL SAB II'!X616+'BAL SAB II'!X625</f>
        <v>5600.65432</v>
      </c>
      <c r="Y97" s="29" t="n">
        <f aca="false">'BAL SAB II'!Y616+'BAL SAB II'!Y625</f>
        <v>11451.50735</v>
      </c>
      <c r="Z97" s="29" t="n">
        <f aca="false">'BAL SAB II'!Z616+'BAL SAB II'!Z625</f>
        <v>50831.39176</v>
      </c>
      <c r="AA97" s="29" t="n">
        <f aca="false">'BAL SAB II'!AA616+'BAL SAB II'!AA625</f>
        <v>41740.38621</v>
      </c>
      <c r="AB97" s="29" t="n">
        <f aca="false">'BAL SAB II'!AB616+'BAL SAB II'!AB625</f>
        <v>13003.51305</v>
      </c>
      <c r="AC97" s="29" t="n">
        <f aca="false">'BAL SAB II'!AC616+'BAL SAB II'!AC625</f>
        <v>10468.29861</v>
      </c>
      <c r="AD97" s="29" t="n">
        <f aca="false">'BAL SAB II'!AD616+'BAL SAB II'!AD625</f>
        <v>7411.77209</v>
      </c>
      <c r="AE97" s="29" t="n">
        <f aca="false">'BAL SAB II'!AE616+'BAL SAB II'!AE625</f>
        <v>250491.41004</v>
      </c>
      <c r="AF97" s="29" t="n">
        <f aca="false">'BAL SAB II'!AF616+'BAL SAB II'!AF625</f>
        <v>1858456.98196</v>
      </c>
      <c r="AG97" s="29" t="n">
        <f aca="false">'BAL SAB II'!AG616+'BAL SAB II'!AG625</f>
        <v>1085256.30331</v>
      </c>
      <c r="AH97" s="29" t="n">
        <f aca="false">'BAL SAB II'!AH616+'BAL SAB II'!AH625</f>
        <v>680217.99385</v>
      </c>
      <c r="AI97" s="29" t="n">
        <f aca="false">'BAL SAB II'!AI616+'BAL SAB II'!AI625</f>
        <v>0</v>
      </c>
      <c r="AJ97" s="29" t="n">
        <f aca="false">'BAL SAB II'!AJ616+'BAL SAB II'!AJ625</f>
        <v>92982.6848</v>
      </c>
      <c r="AK97" s="25"/>
    </row>
    <row r="98" s="35" customFormat="true" ht="12.75" hidden="false" customHeight="false" outlineLevel="0" collapsed="false">
      <c r="A98" s="30" t="s">
        <v>10</v>
      </c>
      <c r="B98" s="31" t="s">
        <v>11</v>
      </c>
      <c r="C98" s="32" t="s">
        <v>0</v>
      </c>
      <c r="D98" s="39" t="n">
        <f aca="false">AVERAGE(D84:D97)</f>
        <v>188820.55659</v>
      </c>
      <c r="E98" s="39" t="n">
        <f aca="false">AVERAGE(E84:E97)</f>
        <v>288571.16286</v>
      </c>
      <c r="F98" s="39" t="n">
        <f aca="false">AVERAGE(F84:F97)</f>
        <v>464389.946</v>
      </c>
      <c r="G98" s="39" t="n">
        <f aca="false">AVERAGE(G84:G97)</f>
        <v>153006.74842</v>
      </c>
      <c r="H98" s="39" t="n">
        <f aca="false">AVERAGE(H84:H97)</f>
        <v>1094788.41387</v>
      </c>
      <c r="I98" s="39" t="n">
        <f aca="false">AVERAGE(I84:I97)</f>
        <v>62483.9378825</v>
      </c>
      <c r="J98" s="39" t="n">
        <f aca="false">AVERAGE(J84:J97)</f>
        <v>119908.42282</v>
      </c>
      <c r="K98" s="39" t="n">
        <f aca="false">AVERAGE(K84:K97)</f>
        <v>22872.40337</v>
      </c>
      <c r="L98" s="39" t="n">
        <f aca="false">AVERAGE(L84:L97)</f>
        <v>116773.3832675</v>
      </c>
      <c r="M98" s="39" t="n">
        <f aca="false">AVERAGE(M84:M97)</f>
        <v>32728.5779325</v>
      </c>
      <c r="N98" s="39" t="n">
        <f aca="false">AVERAGE(N84:N97)</f>
        <v>36530.28048</v>
      </c>
      <c r="O98" s="39" t="n">
        <f aca="false">AVERAGE(O84:O97)</f>
        <v>120769.92826</v>
      </c>
      <c r="P98" s="39" t="n">
        <f aca="false">AVERAGE(P84:P97)</f>
        <v>318206.0078875</v>
      </c>
      <c r="Q98" s="39" t="n">
        <f aca="false">AVERAGE(Q84:Q97)</f>
        <v>16483.015735</v>
      </c>
      <c r="R98" s="39" t="n">
        <f aca="false">AVERAGE(R84:R97)</f>
        <v>6891.495915</v>
      </c>
      <c r="S98" s="39" t="n">
        <f aca="false">AVERAGE(S84:S97)</f>
        <v>5952.0819</v>
      </c>
      <c r="T98" s="39" t="n">
        <f aca="false">AVERAGE(T84:T97)</f>
        <v>3646.4116275</v>
      </c>
      <c r="U98" s="39" t="n">
        <f aca="false">AVERAGE(U84:U97)</f>
        <v>17204.6867</v>
      </c>
      <c r="V98" s="39" t="n">
        <f aca="false">AVERAGE(V84:V97)</f>
        <v>21144.09584</v>
      </c>
      <c r="W98" s="39" t="n">
        <f aca="false">AVERAGE(W84:W97)</f>
        <v>39884.50993</v>
      </c>
      <c r="X98" s="39" t="n">
        <f aca="false">AVERAGE(X84:X97)</f>
        <v>5579.9515</v>
      </c>
      <c r="Y98" s="39" t="n">
        <f aca="false">AVERAGE(Y84:Y97)</f>
        <v>11450.8517</v>
      </c>
      <c r="Z98" s="39" t="n">
        <f aca="false">AVERAGE(Z84:Z97)</f>
        <v>50831.39176</v>
      </c>
      <c r="AA98" s="39" t="n">
        <f aca="false">AVERAGE(AA84:AA97)</f>
        <v>41596.31185</v>
      </c>
      <c r="AB98" s="39" t="n">
        <f aca="false">AVERAGE(AB84:AB97)</f>
        <v>12979.9931775</v>
      </c>
      <c r="AC98" s="39" t="n">
        <f aca="false">AVERAGE(AC84:AC97)</f>
        <v>10468.29861</v>
      </c>
      <c r="AD98" s="39" t="n">
        <f aca="false">AVERAGE(AD84:AD97)</f>
        <v>7411.1878575</v>
      </c>
      <c r="AE98" s="39" t="n">
        <f aca="false">AVERAGE(AE84:AE97)</f>
        <v>248987.6479975</v>
      </c>
      <c r="AF98" s="39" t="n">
        <f aca="false">AVERAGE(AF84:AF97)</f>
        <v>1760180.85087</v>
      </c>
      <c r="AG98" s="39" t="n">
        <f aca="false">AVERAGE(AG84:AG97)</f>
        <v>1012617.4957025</v>
      </c>
      <c r="AH98" s="39" t="n">
        <f aca="false">AVERAGE(AH84:AH97)</f>
        <v>655614.2347775</v>
      </c>
      <c r="AI98" s="39" t="n">
        <f aca="false">AVERAGE(AI84:AI97)</f>
        <v>0</v>
      </c>
      <c r="AJ98" s="39" t="n">
        <f aca="false">AVERAGE(AJ84:AJ97)</f>
        <v>91949.12039</v>
      </c>
      <c r="AK98" s="34"/>
    </row>
    <row r="99" customFormat="false" ht="12.75" hidden="false" customHeight="false" outlineLevel="0" collapsed="false">
      <c r="C99" s="8"/>
      <c r="D99" s="25"/>
      <c r="E99" s="25"/>
      <c r="F99" s="25"/>
      <c r="G99" s="25"/>
      <c r="H99" s="25"/>
      <c r="I99" s="25"/>
      <c r="J99" s="25"/>
      <c r="K99" s="25"/>
      <c r="L99" s="36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37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</row>
    <row r="100" s="4" customFormat="true" ht="12.75" hidden="false" customHeight="false" outlineLevel="0" collapsed="false">
      <c r="A100" s="1" t="s">
        <v>12</v>
      </c>
      <c r="B100" s="23" t="s">
        <v>13</v>
      </c>
      <c r="C100" s="8" t="n">
        <v>40543</v>
      </c>
      <c r="D100" s="25" t="n">
        <v>44401.7042</v>
      </c>
      <c r="E100" s="25" t="n">
        <v>36011.34116</v>
      </c>
      <c r="F100" s="25" t="n">
        <v>79094.6736400001</v>
      </c>
      <c r="G100" s="25" t="n">
        <v>22498.47706</v>
      </c>
      <c r="H100" s="25" t="n">
        <v>182006.19606</v>
      </c>
      <c r="I100" s="25" t="n">
        <v>13080.3737</v>
      </c>
      <c r="J100" s="25" t="n">
        <v>21026.7944</v>
      </c>
      <c r="K100" s="25" t="n">
        <v>3978.27184</v>
      </c>
      <c r="L100" s="36" t="n">
        <v>20381.0453</v>
      </c>
      <c r="M100" s="25" t="n">
        <v>2460.30577</v>
      </c>
      <c r="N100" s="25" t="n">
        <v>3616.05987</v>
      </c>
      <c r="O100" s="25" t="n">
        <v>66902.0318799999</v>
      </c>
      <c r="P100" s="25" t="n">
        <v>1006.0374</v>
      </c>
      <c r="Q100" s="25" t="n">
        <v>2359.181</v>
      </c>
      <c r="R100" s="25" t="n">
        <v>359.21058</v>
      </c>
      <c r="S100" s="25" t="n">
        <v>195.79367</v>
      </c>
      <c r="T100" s="25" t="n">
        <v>120.07459</v>
      </c>
      <c r="U100" s="25" t="n">
        <v>-8509.97222</v>
      </c>
      <c r="V100" s="25" t="n">
        <v>3207.72917</v>
      </c>
      <c r="W100" s="25" t="n">
        <v>2768.16763</v>
      </c>
      <c r="X100" s="37" t="n">
        <v>30.67085</v>
      </c>
      <c r="Y100" s="25" t="n">
        <v>26.2260200000019</v>
      </c>
      <c r="Z100" s="25" t="n">
        <v>5759.83618999999</v>
      </c>
      <c r="AA100" s="25" t="n">
        <v>5762.97437</v>
      </c>
      <c r="AB100" s="25" t="n">
        <v>940.79485</v>
      </c>
      <c r="AC100" s="25" t="n">
        <v>302.85672</v>
      </c>
      <c r="AD100" s="25" t="n">
        <v>23.3693000000003</v>
      </c>
      <c r="AE100" s="25" t="n">
        <v>11993.7691199999</v>
      </c>
      <c r="AF100" s="25" t="n">
        <v>260901.99706</v>
      </c>
      <c r="AG100" s="25" t="n">
        <v>147630.09309</v>
      </c>
      <c r="AH100" s="25" t="n">
        <v>104437.90525</v>
      </c>
      <c r="AI100" s="25" t="n">
        <v>0</v>
      </c>
      <c r="AJ100" s="25" t="n">
        <v>8833.99872</v>
      </c>
      <c r="AK100" s="25"/>
    </row>
    <row r="101" customFormat="false" ht="12.75" hidden="false" customHeight="false" outlineLevel="0" collapsed="false">
      <c r="A101" s="1" t="s">
        <v>12</v>
      </c>
      <c r="B101" s="2" t="s">
        <v>13</v>
      </c>
      <c r="C101" s="8" t="n">
        <v>40574</v>
      </c>
      <c r="D101" s="25" t="n">
        <v>3724.65586</v>
      </c>
      <c r="E101" s="25" t="n">
        <v>3516.2694</v>
      </c>
      <c r="F101" s="25" t="n">
        <v>10574.95687</v>
      </c>
      <c r="G101" s="25" t="n">
        <v>2017.74872</v>
      </c>
      <c r="H101" s="25" t="n">
        <v>19833.63085</v>
      </c>
      <c r="I101" s="25" t="n">
        <v>1645.79033</v>
      </c>
      <c r="J101" s="25" t="n">
        <v>2150.16316</v>
      </c>
      <c r="K101" s="25" t="n">
        <v>465.87404</v>
      </c>
      <c r="L101" s="25" t="n">
        <v>2057.56523</v>
      </c>
      <c r="M101" s="25" t="n">
        <v>275.42903</v>
      </c>
      <c r="N101" s="25" t="n">
        <v>394.05352</v>
      </c>
      <c r="O101" s="25" t="n">
        <v>7875.11331</v>
      </c>
      <c r="P101" s="25" t="n">
        <v>87.4596099999999</v>
      </c>
      <c r="Q101" s="25" t="n">
        <v>886.238</v>
      </c>
      <c r="R101" s="25" t="n">
        <v>-19.20655</v>
      </c>
      <c r="S101" s="25" t="n">
        <v>5.42588000000001</v>
      </c>
      <c r="T101" s="25" t="n">
        <v>14.49729</v>
      </c>
      <c r="U101" s="25" t="n">
        <v>-245.96673</v>
      </c>
      <c r="V101" s="25" t="n">
        <v>241.61922</v>
      </c>
      <c r="W101" s="25" t="n">
        <v>443.16998</v>
      </c>
      <c r="X101" s="25" t="n">
        <v>32.35056</v>
      </c>
      <c r="Y101" s="25" t="n">
        <v>-54.9230499999999</v>
      </c>
      <c r="Z101" s="25" t="n">
        <v>622.28225</v>
      </c>
      <c r="AA101" s="25" t="n">
        <v>548.30672</v>
      </c>
      <c r="AB101" s="25" t="n">
        <v>61.76312</v>
      </c>
      <c r="AC101" s="25" t="n">
        <v>6.00614999999993</v>
      </c>
      <c r="AD101" s="25" t="n">
        <v>-17.68226</v>
      </c>
      <c r="AE101" s="25" t="n">
        <v>1725.10219000001</v>
      </c>
      <c r="AF101" s="25" t="n">
        <v>29433.84635</v>
      </c>
      <c r="AG101" s="25" t="n">
        <v>18399.78947</v>
      </c>
      <c r="AH101" s="25" t="n">
        <v>10036.57403</v>
      </c>
      <c r="AI101" s="25" t="n">
        <v>0</v>
      </c>
      <c r="AJ101" s="25" t="n">
        <v>997.48285</v>
      </c>
      <c r="AK101" s="25"/>
    </row>
    <row r="102" customFormat="false" ht="12.75" hidden="false" customHeight="false" outlineLevel="0" collapsed="false">
      <c r="A102" s="1" t="s">
        <v>12</v>
      </c>
      <c r="B102" s="2" t="s">
        <v>13</v>
      </c>
      <c r="C102" s="8" t="n">
        <v>40602</v>
      </c>
      <c r="D102" s="25" t="n">
        <v>7131.20272</v>
      </c>
      <c r="E102" s="25" t="n">
        <v>6519.8706</v>
      </c>
      <c r="F102" s="25" t="n">
        <v>21124.89731</v>
      </c>
      <c r="G102" s="25" t="n">
        <v>4003.55401</v>
      </c>
      <c r="H102" s="25" t="n">
        <v>38779.52464</v>
      </c>
      <c r="I102" s="25" t="n">
        <v>2694.13566</v>
      </c>
      <c r="J102" s="25" t="n">
        <v>3954.65277</v>
      </c>
      <c r="K102" s="25" t="n">
        <v>1188.64293</v>
      </c>
      <c r="L102" s="25" t="n">
        <v>3814.39532</v>
      </c>
      <c r="M102" s="25" t="n">
        <v>798.681509999999</v>
      </c>
      <c r="N102" s="25" t="n">
        <v>657.374379999999</v>
      </c>
      <c r="O102" s="25" t="n">
        <v>14027.68857</v>
      </c>
      <c r="P102" s="25" t="n">
        <v>163.18706</v>
      </c>
      <c r="Q102" s="25" t="n">
        <v>919.806</v>
      </c>
      <c r="R102" s="25" t="n">
        <v>-28.66309</v>
      </c>
      <c r="S102" s="25" t="n">
        <v>5.93025</v>
      </c>
      <c r="T102" s="25" t="n">
        <v>27.42855</v>
      </c>
      <c r="U102" s="25" t="n">
        <v>-27.01718</v>
      </c>
      <c r="V102" s="25" t="n">
        <v>503.30423</v>
      </c>
      <c r="W102" s="25" t="n">
        <v>834.92028</v>
      </c>
      <c r="X102" s="25" t="n">
        <v>56.49209</v>
      </c>
      <c r="Y102" s="25" t="n">
        <v>15.9992399999996</v>
      </c>
      <c r="Z102" s="25" t="n">
        <v>1230.51899</v>
      </c>
      <c r="AA102" s="25" t="n">
        <v>1146.44968</v>
      </c>
      <c r="AB102" s="25" t="n">
        <v>113.8444</v>
      </c>
      <c r="AC102" s="25" t="n">
        <v>32.48858</v>
      </c>
      <c r="AD102" s="25" t="n">
        <v>-16.15227</v>
      </c>
      <c r="AE102" s="25" t="n">
        <v>4058.73081</v>
      </c>
      <c r="AF102" s="25" t="n">
        <v>56865.94402</v>
      </c>
      <c r="AG102" s="25" t="n">
        <v>35840.75991</v>
      </c>
      <c r="AH102" s="25" t="n">
        <v>19011.32557</v>
      </c>
      <c r="AI102" s="25" t="n">
        <v>0</v>
      </c>
      <c r="AJ102" s="25" t="n">
        <v>2013.85854</v>
      </c>
      <c r="AK102" s="25"/>
    </row>
    <row r="103" customFormat="false" ht="12.75" hidden="false" customHeight="false" outlineLevel="0" collapsed="false">
      <c r="A103" s="1" t="s">
        <v>12</v>
      </c>
      <c r="B103" s="2" t="s">
        <v>13</v>
      </c>
      <c r="C103" s="8" t="n">
        <v>40633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</row>
    <row r="104" customFormat="false" ht="12.75" hidden="false" customHeight="false" outlineLevel="0" collapsed="false">
      <c r="A104" s="1" t="s">
        <v>12</v>
      </c>
      <c r="B104" s="2" t="s">
        <v>13</v>
      </c>
      <c r="C104" s="8" t="n">
        <v>40663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</row>
    <row r="105" customFormat="false" ht="12.75" hidden="false" customHeight="false" outlineLevel="0" collapsed="false">
      <c r="A105" s="1" t="s">
        <v>12</v>
      </c>
      <c r="B105" s="2" t="s">
        <v>13</v>
      </c>
      <c r="C105" s="8" t="n">
        <v>40694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</row>
    <row r="106" s="4" customFormat="true" ht="12.75" hidden="false" customHeight="false" outlineLevel="0" collapsed="false">
      <c r="A106" s="1" t="s">
        <v>12</v>
      </c>
      <c r="B106" s="2" t="s">
        <v>13</v>
      </c>
      <c r="C106" s="8" t="n">
        <v>40724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</row>
    <row r="107" s="4" customFormat="true" ht="12.75" hidden="false" customHeight="false" outlineLevel="0" collapsed="false">
      <c r="A107" s="1" t="s">
        <v>12</v>
      </c>
      <c r="B107" s="2" t="s">
        <v>13</v>
      </c>
      <c r="C107" s="8" t="n">
        <v>40755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</row>
    <row r="108" s="4" customFormat="true" ht="12.75" hidden="false" customHeight="false" outlineLevel="0" collapsed="false">
      <c r="A108" s="1" t="s">
        <v>12</v>
      </c>
      <c r="B108" s="2" t="s">
        <v>13</v>
      </c>
      <c r="C108" s="8" t="n">
        <v>40786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</row>
    <row r="109" s="4" customFormat="true" ht="12.75" hidden="false" customHeight="false" outlineLevel="0" collapsed="false">
      <c r="A109" s="1" t="s">
        <v>12</v>
      </c>
      <c r="B109" s="2" t="s">
        <v>13</v>
      </c>
      <c r="C109" s="8" t="n">
        <v>40816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</row>
    <row r="110" s="4" customFormat="true" ht="12.75" hidden="false" customHeight="false" outlineLevel="0" collapsed="false">
      <c r="A110" s="1" t="s">
        <v>12</v>
      </c>
      <c r="B110" s="2" t="s">
        <v>13</v>
      </c>
      <c r="C110" s="8" t="n">
        <v>40847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</row>
    <row r="111" s="4" customFormat="true" ht="12.75" hidden="false" customHeight="false" outlineLevel="0" collapsed="false">
      <c r="A111" s="1" t="s">
        <v>12</v>
      </c>
      <c r="B111" s="2" t="s">
        <v>13</v>
      </c>
      <c r="C111" s="8" t="n">
        <v>40877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</row>
    <row r="112" s="4" customFormat="true" ht="12.75" hidden="false" customHeight="false" outlineLevel="0" collapsed="false">
      <c r="A112" s="1"/>
      <c r="B112" s="2"/>
      <c r="C112" s="8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</row>
    <row r="113" s="4" customFormat="true" ht="12.75" hidden="false" customHeight="false" outlineLevel="0" collapsed="false">
      <c r="A113" s="26" t="s">
        <v>12</v>
      </c>
      <c r="B113" s="27" t="s">
        <v>13</v>
      </c>
      <c r="C113" s="28" t="n">
        <f aca="false">+'BAL SAB II'!$B$4</f>
        <v>40633</v>
      </c>
      <c r="D113" s="29" t="n">
        <f aca="false">HLOOKUP(D$2,CONSCOND!$D$7:$AW$81,69,0)-HLOOKUP(D$2,CONSCOND!$D$7:$AW$81,29,0)</f>
        <v>11304.9553</v>
      </c>
      <c r="E113" s="29" t="n">
        <f aca="false">HLOOKUP(E$2,CONSCOND!$D$7:$AW$81,69,0)-HLOOKUP(E$2,CONSCOND!$D$7:$AW$81,29,0)</f>
        <v>11058.85647</v>
      </c>
      <c r="F113" s="29" t="n">
        <f aca="false">HLOOKUP(F$2,CONSCOND!$D$7:$AW$81,69,0)-HLOOKUP(F$2,CONSCOND!$D$7:$AW$81,29,0)</f>
        <v>31551.02984</v>
      </c>
      <c r="G113" s="29" t="n">
        <f aca="false">HLOOKUP(G$2,CONSCOND!$D$7:$AW$81,69,0)-HLOOKUP(G$2,CONSCOND!$D$7:$AW$81,29,0)</f>
        <v>6197.01018</v>
      </c>
      <c r="H113" s="29" t="n">
        <f aca="false">HLOOKUP(H$2,CONSCOND!$D$7:$AW$81,69,0)-HLOOKUP(H$2,CONSCOND!$D$7:$AW$81,29,0)</f>
        <v>60111.85179</v>
      </c>
      <c r="I113" s="29" t="n">
        <f aca="false">HLOOKUP(I$2,CONSCOND!$D$7:$AW$81,69,0)-HLOOKUP(I$2,CONSCOND!$D$7:$AW$81,29,0)</f>
        <v>4169.42537</v>
      </c>
      <c r="J113" s="29" t="n">
        <f aca="false">HLOOKUP(J$2,CONSCOND!$D$7:$AW$81,69,0)-HLOOKUP(J$2,CONSCOND!$D$7:$AW$81,29,0)</f>
        <v>6163.75032</v>
      </c>
      <c r="K113" s="29" t="n">
        <f aca="false">HLOOKUP(K$2,CONSCOND!$D$7:$AW$81,69,0)-HLOOKUP(K$2,CONSCOND!$D$7:$AW$81,29,0)</f>
        <v>1854.84138</v>
      </c>
      <c r="L113" s="29" t="n">
        <f aca="false">HLOOKUP(L$2,CONSCOND!$D$7:$AW$81,69,0)-HLOOKUP(L$2,CONSCOND!$D$7:$AW$81,29,0)</f>
        <v>5724.35198</v>
      </c>
      <c r="M113" s="29" t="n">
        <f aca="false">HLOOKUP(M$2,CONSCOND!$D$7:$AW$81,69,0)-HLOOKUP(M$2,CONSCOND!$D$7:$AW$81,29,0)</f>
        <v>1325.71555</v>
      </c>
      <c r="N113" s="29" t="n">
        <f aca="false">HLOOKUP(N$2,CONSCOND!$D$7:$AW$81,69,0)-HLOOKUP(N$2,CONSCOND!$D$7:$AW$81,29,0)</f>
        <v>1300.40072</v>
      </c>
      <c r="O113" s="29" t="n">
        <f aca="false">HLOOKUP(O$2,CONSCOND!$D$7:$AW$81,69,0)-HLOOKUP(O$2,CONSCOND!$D$7:$AW$81,29,0)</f>
        <v>21817.10532</v>
      </c>
      <c r="P113" s="29" t="n">
        <f aca="false">HLOOKUP(P$2,CONSCOND!$D$7:$AW$81,69,0)-HLOOKUP(P$2,CONSCOND!$D$7:$AW$81,29,0)</f>
        <v>385.00795</v>
      </c>
      <c r="Q113" s="29" t="n">
        <f aca="false">HLOOKUP(Q$2,CONSCOND!$D$7:$AW$81,69,0)-HLOOKUP(Q$2,CONSCOND!$D$7:$AW$81,29,0)</f>
        <v>1278.62</v>
      </c>
      <c r="R113" s="29" t="n">
        <f aca="false">HLOOKUP(R$2,CONSCOND!$D$7:$AW$81,69,0)-HLOOKUP(R$2,CONSCOND!$D$7:$AW$81,29,0)</f>
        <v>6.26584000000003</v>
      </c>
      <c r="S113" s="29" t="n">
        <f aca="false">HLOOKUP(S$2,CONSCOND!$D$7:$AW$81,69,0)-HLOOKUP(S$2,CONSCOND!$D$7:$AW$81,29,0)</f>
        <v>6.40378999999996</v>
      </c>
      <c r="T113" s="29" t="n">
        <f aca="false">HLOOKUP(T$2,CONSCOND!$D$7:$AW$81,69,0)-HLOOKUP(T$2,CONSCOND!$D$7:$AW$81,29,0)</f>
        <v>46.74177</v>
      </c>
      <c r="U113" s="29" t="n">
        <f aca="false">HLOOKUP(U$2,CONSCOND!$D$7:$AW$81,69,0)-HLOOKUP(U$2,CONSCOND!$D$7:$AW$81,29,0)</f>
        <v>-204.99335</v>
      </c>
      <c r="V113" s="29" t="n">
        <f aca="false">HLOOKUP(V$2,CONSCOND!$D$7:$AW$81,69,0)-HLOOKUP(V$2,CONSCOND!$D$7:$AW$81,29,0)</f>
        <v>1052.64361</v>
      </c>
      <c r="W113" s="29" t="n">
        <f aca="false">HLOOKUP(W$2,CONSCOND!$D$7:$AW$81,69,0)-HLOOKUP(W$2,CONSCOND!$D$7:$AW$81,29,0)</f>
        <v>1245.78635</v>
      </c>
      <c r="X113" s="29" t="n">
        <f aca="false">HLOOKUP(X$2,CONSCOND!$D$7:$AW$81,69,0)-HLOOKUP(X$2,CONSCOND!$D$7:$AW$81,29,0)</f>
        <v>155.5081</v>
      </c>
      <c r="Y113" s="29" t="n">
        <f aca="false">HLOOKUP(Y$2,CONSCOND!$D$7:$AW$81,69,0)-HLOOKUP(Y$2,CONSCOND!$D$7:$AW$81,29,0)</f>
        <v>17.0401400000001</v>
      </c>
      <c r="Z113" s="29" t="n">
        <f aca="false">HLOOKUP(Z$2,CONSCOND!$D$7:$AW$81,69,0)-HLOOKUP(Z$2,CONSCOND!$D$7:$AW$81,29,0)</f>
        <v>1858.6358</v>
      </c>
      <c r="AA113" s="29" t="n">
        <f aca="false">HLOOKUP(AA$2,CONSCOND!$D$7:$AW$81,69,0)-HLOOKUP(AA$2,CONSCOND!$D$7:$AW$81,29,0)</f>
        <v>1885.41958</v>
      </c>
      <c r="AB113" s="29" t="n">
        <f aca="false">HLOOKUP(AB$2,CONSCOND!$D$7:$AW$81,69,0)-HLOOKUP(AB$2,CONSCOND!$D$7:$AW$81,29,0)</f>
        <v>221.61589</v>
      </c>
      <c r="AC113" s="29" t="n">
        <f aca="false">HLOOKUP(AC$2,CONSCOND!$D$7:$AW$81,69,0)-HLOOKUP(AC$2,CONSCOND!$D$7:$AW$81,29,0)</f>
        <v>56.4439300000004</v>
      </c>
      <c r="AD113" s="29" t="n">
        <f aca="false">HLOOKUP(AD$2,CONSCOND!$D$7:$AW$81,69,0)-HLOOKUP(AD$2,CONSCOND!$D$7:$AW$81,29,0)</f>
        <v>0.807520000000068</v>
      </c>
      <c r="AE113" s="29" t="n">
        <f aca="false">HLOOKUP(AE$2,CONSCOND!$D$7:$AW$81,69,0)-HLOOKUP(AE$2,CONSCOND!$D$7:$AW$81,29,0)</f>
        <v>6733.32692000001</v>
      </c>
      <c r="AF113" s="29" t="n">
        <f aca="false">HLOOKUP(AF$2,CONSCOND!$D$7:$AW$81,69,0)-HLOOKUP(AF$2,CONSCOND!$D$7:$AW$81,29,0)</f>
        <v>88662.28403</v>
      </c>
      <c r="AG113" s="29" t="n">
        <f aca="false">HLOOKUP(AG$2,CONSCOND!$D$7:$AW$81,69,0)-HLOOKUP(AG$2,CONSCOND!$D$7:$AW$81,29,0)</f>
        <v>54622.81437</v>
      </c>
      <c r="AH113" s="29" t="n">
        <f aca="false">HLOOKUP(AH$2,CONSCOND!$D$7:$AW$81,69,0)-HLOOKUP(AH$2,CONSCOND!$D$7:$AW$81,29,0)</f>
        <v>30851.8198</v>
      </c>
      <c r="AI113" s="29" t="n">
        <f aca="false">HLOOKUP(AI$2,CONSCOND!$D$7:$AW$81,69,0)-HLOOKUP(AI$2,CONSCOND!$D$7:$AW$81,29,0)</f>
        <v>0</v>
      </c>
      <c r="AJ113" s="29" t="n">
        <f aca="false">HLOOKUP(AJ$2,CONSCOND!$D$7:$AW$81,69,0)-HLOOKUP(AJ$2,CONSCOND!$D$7:$AW$81,29,0)</f>
        <v>3187.64986000001</v>
      </c>
      <c r="AK113" s="25"/>
    </row>
    <row r="114" s="35" customFormat="true" ht="12.75" hidden="false" customHeight="false" outlineLevel="0" collapsed="false">
      <c r="A114" s="30" t="s">
        <v>12</v>
      </c>
      <c r="B114" s="31" t="s">
        <v>13</v>
      </c>
      <c r="C114" s="32" t="s">
        <v>14</v>
      </c>
      <c r="D114" s="39" t="n">
        <f aca="false">SUM(D101:D113)</f>
        <v>22160.81388</v>
      </c>
      <c r="E114" s="39" t="n">
        <f aca="false">SUM(E101:E113)</f>
        <v>21094.99647</v>
      </c>
      <c r="F114" s="39" t="n">
        <f aca="false">SUM(F101:F113)</f>
        <v>63250.88402</v>
      </c>
      <c r="G114" s="39" t="n">
        <f aca="false">SUM(G101:G113)</f>
        <v>12218.31291</v>
      </c>
      <c r="H114" s="39" t="n">
        <f aca="false">SUM(H101:H113)</f>
        <v>118725.00728</v>
      </c>
      <c r="I114" s="39" t="n">
        <f aca="false">SUM(I101:I113)</f>
        <v>8509.35136</v>
      </c>
      <c r="J114" s="39" t="n">
        <f aca="false">SUM(J101:J113)</f>
        <v>12268.56625</v>
      </c>
      <c r="K114" s="39" t="n">
        <f aca="false">SUM(K101:K113)</f>
        <v>3509.35835</v>
      </c>
      <c r="L114" s="39" t="n">
        <f aca="false">SUM(L101:L113)</f>
        <v>11596.31253</v>
      </c>
      <c r="M114" s="39" t="n">
        <f aca="false">SUM(M101:M113)</f>
        <v>2399.82609</v>
      </c>
      <c r="N114" s="39" t="n">
        <f aca="false">SUM(N101:N113)</f>
        <v>2351.82862</v>
      </c>
      <c r="O114" s="39" t="n">
        <f aca="false">SUM(O101:O113)</f>
        <v>43719.9072</v>
      </c>
      <c r="P114" s="39" t="n">
        <f aca="false">SUM(P101:P113)</f>
        <v>635.65462</v>
      </c>
      <c r="Q114" s="39" t="n">
        <f aca="false">SUM(Q101:Q113)</f>
        <v>3084.664</v>
      </c>
      <c r="R114" s="39" t="n">
        <f aca="false">SUM(R101:R113)</f>
        <v>-41.6038</v>
      </c>
      <c r="S114" s="39" t="n">
        <f aca="false">SUM(S101:S113)</f>
        <v>17.75992</v>
      </c>
      <c r="T114" s="39" t="n">
        <f aca="false">SUM(T101:T113)</f>
        <v>88.66761</v>
      </c>
      <c r="U114" s="39" t="n">
        <f aca="false">SUM(U101:U113)</f>
        <v>-477.97726</v>
      </c>
      <c r="V114" s="39" t="n">
        <f aca="false">SUM(V101:V113)</f>
        <v>1797.56706</v>
      </c>
      <c r="W114" s="39" t="n">
        <f aca="false">SUM(W101:W113)</f>
        <v>2523.87661</v>
      </c>
      <c r="X114" s="39" t="n">
        <f aca="false">SUM(X101:X113)</f>
        <v>244.35075</v>
      </c>
      <c r="Y114" s="39" t="n">
        <f aca="false">SUM(Y101:Y113)</f>
        <v>-21.8836700000002</v>
      </c>
      <c r="Z114" s="39" t="n">
        <f aca="false">SUM(Z101:Z113)</f>
        <v>3711.43704</v>
      </c>
      <c r="AA114" s="39" t="n">
        <f aca="false">SUM(AA101:AA113)</f>
        <v>3580.17598</v>
      </c>
      <c r="AB114" s="39" t="n">
        <f aca="false">SUM(AB101:AB113)</f>
        <v>397.22341</v>
      </c>
      <c r="AC114" s="39" t="n">
        <f aca="false">SUM(AC101:AC113)</f>
        <v>94.9386600000003</v>
      </c>
      <c r="AD114" s="39" t="n">
        <f aca="false">SUM(AD101:AD113)</f>
        <v>-33.02701</v>
      </c>
      <c r="AE114" s="39" t="n">
        <f aca="false">SUM(AE101:AE113)</f>
        <v>12517.15992</v>
      </c>
      <c r="AF114" s="39" t="n">
        <f aca="false">SUM(AF101:AF113)</f>
        <v>174962.0744</v>
      </c>
      <c r="AG114" s="39" t="n">
        <f aca="false">SUM(AG101:AG113)</f>
        <v>108863.36375</v>
      </c>
      <c r="AH114" s="39" t="n">
        <f aca="false">SUM(AH101:AH113)</f>
        <v>59899.7194</v>
      </c>
      <c r="AI114" s="39" t="n">
        <f aca="false">SUM(AI101:AI113)</f>
        <v>0</v>
      </c>
      <c r="AJ114" s="39" t="n">
        <f aca="false">SUM(AJ101:AJ113)</f>
        <v>6198.99125000001</v>
      </c>
      <c r="AK114" s="34"/>
    </row>
    <row r="115" customFormat="false" ht="12.75" hidden="false" customHeight="false" outlineLevel="0" collapsed="false">
      <c r="C115" s="8"/>
      <c r="D115" s="25"/>
      <c r="E115" s="25"/>
      <c r="F115" s="25"/>
      <c r="G115" s="25"/>
      <c r="H115" s="25"/>
      <c r="I115" s="25"/>
      <c r="J115" s="25"/>
      <c r="K115" s="25"/>
      <c r="L115" s="36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37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</row>
    <row r="116" s="4" customFormat="true" ht="12.75" hidden="false" customHeight="false" outlineLevel="0" collapsed="false">
      <c r="A116" s="1" t="s">
        <v>15</v>
      </c>
      <c r="B116" s="23" t="s">
        <v>16</v>
      </c>
      <c r="C116" s="8" t="n">
        <v>40543</v>
      </c>
      <c r="D116" s="25" t="n">
        <v>458327.71945</v>
      </c>
      <c r="E116" s="25" t="n">
        <v>317531.37847</v>
      </c>
      <c r="F116" s="25" t="n">
        <v>724455.98374</v>
      </c>
      <c r="G116" s="25" t="n">
        <v>252011.16376</v>
      </c>
      <c r="H116" s="25" t="n">
        <v>1752326.24542</v>
      </c>
      <c r="I116" s="25" t="n">
        <v>92855.87405</v>
      </c>
      <c r="J116" s="25" t="n">
        <v>283343.76342</v>
      </c>
      <c r="K116" s="25" t="n">
        <v>55904.19958</v>
      </c>
      <c r="L116" s="36" t="n">
        <v>187134.06922</v>
      </c>
      <c r="M116" s="25" t="n">
        <v>43479.99549</v>
      </c>
      <c r="N116" s="25" t="n">
        <v>29876.56846</v>
      </c>
      <c r="O116" s="25" t="n">
        <v>858756.73922</v>
      </c>
      <c r="P116" s="25" t="n">
        <v>19789.58303</v>
      </c>
      <c r="Q116" s="25" t="n">
        <v>166162.269</v>
      </c>
      <c r="R116" s="25" t="n">
        <v>6967.4975</v>
      </c>
      <c r="S116" s="25" t="n">
        <v>1500</v>
      </c>
      <c r="T116" s="25" t="n">
        <v>1718.1</v>
      </c>
      <c r="U116" s="25" t="n">
        <v>0</v>
      </c>
      <c r="V116" s="25" t="n">
        <v>19013.77958</v>
      </c>
      <c r="W116" s="25" t="n">
        <v>12079.7662</v>
      </c>
      <c r="X116" s="37" t="n">
        <v>126</v>
      </c>
      <c r="Y116" s="25" t="n">
        <v>1527.04867</v>
      </c>
      <c r="Z116" s="25" t="n">
        <v>16566.15818</v>
      </c>
      <c r="AA116" s="25" t="n">
        <v>8862.37086</v>
      </c>
      <c r="AB116" s="25" t="n">
        <v>9253.35696</v>
      </c>
      <c r="AC116" s="25" t="n">
        <v>181.496</v>
      </c>
      <c r="AD116" s="25" t="n">
        <v>1711.3203</v>
      </c>
      <c r="AE116" s="25" t="n">
        <v>99296.47728</v>
      </c>
      <c r="AF116" s="25" t="n">
        <v>2710379.46192</v>
      </c>
      <c r="AG116" s="25" t="n">
        <v>1723198.44713</v>
      </c>
      <c r="AH116" s="25" t="n">
        <v>966057.38173</v>
      </c>
      <c r="AI116" s="25" t="n">
        <v>0</v>
      </c>
      <c r="AJ116" s="25" t="n">
        <v>21123.63306</v>
      </c>
      <c r="AK116" s="25"/>
    </row>
    <row r="117" customFormat="false" ht="12.75" hidden="false" customHeight="false" outlineLevel="0" collapsed="false">
      <c r="A117" s="1" t="s">
        <v>15</v>
      </c>
      <c r="B117" s="2" t="s">
        <v>16</v>
      </c>
      <c r="C117" s="8" t="n">
        <v>40574</v>
      </c>
      <c r="D117" s="25" t="n">
        <v>459660.5546</v>
      </c>
      <c r="E117" s="25" t="n">
        <v>318022.52595</v>
      </c>
      <c r="F117" s="25" t="n">
        <v>702103.25241</v>
      </c>
      <c r="G117" s="25" t="n">
        <v>252550.08918</v>
      </c>
      <c r="H117" s="25" t="n">
        <v>1732336.42214</v>
      </c>
      <c r="I117" s="25" t="n">
        <v>83752.32049</v>
      </c>
      <c r="J117" s="25" t="n">
        <v>297495.10501</v>
      </c>
      <c r="K117" s="25" t="n">
        <v>56138.26786</v>
      </c>
      <c r="L117" s="25" t="n">
        <v>183325.26029</v>
      </c>
      <c r="M117" s="25" t="n">
        <v>43649.97413</v>
      </c>
      <c r="N117" s="25" t="n">
        <v>35148.58981</v>
      </c>
      <c r="O117" s="25" t="n">
        <v>858380.89659</v>
      </c>
      <c r="P117" s="25" t="n">
        <v>18387.85503</v>
      </c>
      <c r="Q117" s="25" t="n">
        <v>158871.379</v>
      </c>
      <c r="R117" s="25" t="n">
        <v>7032.4975</v>
      </c>
      <c r="S117" s="25" t="n">
        <v>2750</v>
      </c>
      <c r="T117" s="25" t="n">
        <v>1418.1</v>
      </c>
      <c r="U117" s="25" t="n">
        <v>0</v>
      </c>
      <c r="V117" s="25" t="n">
        <v>19289.6125</v>
      </c>
      <c r="W117" s="25" t="n">
        <v>12080.43335</v>
      </c>
      <c r="X117" s="25" t="n">
        <v>169</v>
      </c>
      <c r="Y117" s="25" t="n">
        <v>4197.57171</v>
      </c>
      <c r="Z117" s="25" t="n">
        <v>10921.31067</v>
      </c>
      <c r="AA117" s="25" t="n">
        <v>16198.81999</v>
      </c>
      <c r="AB117" s="25" t="n">
        <v>9383.88708</v>
      </c>
      <c r="AC117" s="25" t="n">
        <v>1181.496</v>
      </c>
      <c r="AD117" s="25" t="n">
        <v>1711.3203</v>
      </c>
      <c r="AE117" s="25" t="n">
        <v>104721.90413</v>
      </c>
      <c r="AF117" s="25" t="n">
        <v>2695439.22286</v>
      </c>
      <c r="AG117" s="25" t="n">
        <v>1711599.64691</v>
      </c>
      <c r="AH117" s="25" t="n">
        <v>954378.82661</v>
      </c>
      <c r="AI117" s="25" t="n">
        <v>0</v>
      </c>
      <c r="AJ117" s="25" t="n">
        <v>29460.74934</v>
      </c>
      <c r="AK117" s="25"/>
    </row>
    <row r="118" customFormat="false" ht="12.75" hidden="false" customHeight="false" outlineLevel="0" collapsed="false">
      <c r="A118" s="1" t="s">
        <v>15</v>
      </c>
      <c r="B118" s="2" t="s">
        <v>16</v>
      </c>
      <c r="C118" s="8" t="n">
        <v>40602</v>
      </c>
      <c r="D118" s="25" t="n">
        <v>463111.02705</v>
      </c>
      <c r="E118" s="25" t="n">
        <v>305713.44552</v>
      </c>
      <c r="F118" s="25" t="n">
        <v>697305.12621</v>
      </c>
      <c r="G118" s="25" t="n">
        <v>251594.61497</v>
      </c>
      <c r="H118" s="25" t="n">
        <v>1717724.21375</v>
      </c>
      <c r="I118" s="25" t="n">
        <v>89415.01385</v>
      </c>
      <c r="J118" s="25" t="n">
        <v>300773.30931</v>
      </c>
      <c r="K118" s="25" t="n">
        <v>57413.27052</v>
      </c>
      <c r="L118" s="25" t="n">
        <v>188422.58107</v>
      </c>
      <c r="M118" s="25" t="n">
        <v>43892.71476</v>
      </c>
      <c r="N118" s="25" t="n">
        <v>38937.82502</v>
      </c>
      <c r="O118" s="25" t="n">
        <v>878189.14753</v>
      </c>
      <c r="P118" s="25" t="n">
        <v>11251.41867</v>
      </c>
      <c r="Q118" s="25" t="n">
        <v>159334.433</v>
      </c>
      <c r="R118" s="25" t="n">
        <v>7592.89975</v>
      </c>
      <c r="S118" s="25" t="n">
        <v>2750</v>
      </c>
      <c r="T118" s="25" t="n">
        <v>1618.1</v>
      </c>
      <c r="U118" s="25" t="n">
        <v>0</v>
      </c>
      <c r="V118" s="25" t="n">
        <v>19538.74675</v>
      </c>
      <c r="W118" s="25" t="n">
        <v>11843.68638</v>
      </c>
      <c r="X118" s="25" t="n">
        <v>139</v>
      </c>
      <c r="Y118" s="25" t="n">
        <v>4742.39996</v>
      </c>
      <c r="Z118" s="25" t="n">
        <v>18597.71379</v>
      </c>
      <c r="AA118" s="25" t="n">
        <v>16353.64932</v>
      </c>
      <c r="AB118" s="25" t="n">
        <v>9813.98713</v>
      </c>
      <c r="AC118" s="25" t="n">
        <v>681.496</v>
      </c>
      <c r="AD118" s="25" t="n">
        <v>1711.3203</v>
      </c>
      <c r="AE118" s="25" t="n">
        <v>106634.41805</v>
      </c>
      <c r="AF118" s="25" t="n">
        <v>2702547.77933</v>
      </c>
      <c r="AG118" s="25" t="n">
        <v>1719956.23797</v>
      </c>
      <c r="AH118" s="25" t="n">
        <v>953712.70966</v>
      </c>
      <c r="AI118" s="25" t="n">
        <v>0</v>
      </c>
      <c r="AJ118" s="25" t="n">
        <v>28878.8317</v>
      </c>
      <c r="AK118" s="25"/>
    </row>
    <row r="119" customFormat="false" ht="12.75" hidden="false" customHeight="false" outlineLevel="0" collapsed="false">
      <c r="A119" s="1" t="s">
        <v>15</v>
      </c>
      <c r="B119" s="2" t="s">
        <v>16</v>
      </c>
      <c r="C119" s="8" t="n">
        <v>40633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</row>
    <row r="120" customFormat="false" ht="12.75" hidden="false" customHeight="false" outlineLevel="0" collapsed="false">
      <c r="A120" s="1" t="s">
        <v>15</v>
      </c>
      <c r="B120" s="2" t="s">
        <v>16</v>
      </c>
      <c r="C120" s="8" t="n">
        <v>40663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</row>
    <row r="121" customFormat="false" ht="12.75" hidden="false" customHeight="false" outlineLevel="0" collapsed="false">
      <c r="A121" s="1" t="s">
        <v>15</v>
      </c>
      <c r="B121" s="2" t="s">
        <v>16</v>
      </c>
      <c r="C121" s="8" t="n">
        <v>40694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</row>
    <row r="122" s="4" customFormat="true" ht="12.75" hidden="false" customHeight="false" outlineLevel="0" collapsed="false">
      <c r="A122" s="1" t="s">
        <v>15</v>
      </c>
      <c r="B122" s="2" t="s">
        <v>16</v>
      </c>
      <c r="C122" s="8" t="n">
        <v>40724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</row>
    <row r="123" s="4" customFormat="true" ht="12.75" hidden="false" customHeight="false" outlineLevel="0" collapsed="false">
      <c r="A123" s="1" t="s">
        <v>15</v>
      </c>
      <c r="B123" s="2" t="s">
        <v>16</v>
      </c>
      <c r="C123" s="8" t="n">
        <v>40755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</row>
    <row r="124" s="4" customFormat="true" ht="12.75" hidden="false" customHeight="false" outlineLevel="0" collapsed="false">
      <c r="A124" s="1" t="s">
        <v>15</v>
      </c>
      <c r="B124" s="2" t="s">
        <v>16</v>
      </c>
      <c r="C124" s="8" t="n">
        <v>40786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</row>
    <row r="125" s="4" customFormat="true" ht="12.75" hidden="false" customHeight="false" outlineLevel="0" collapsed="false">
      <c r="A125" s="1" t="s">
        <v>15</v>
      </c>
      <c r="B125" s="2" t="s">
        <v>16</v>
      </c>
      <c r="C125" s="8" t="n">
        <v>40816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</row>
    <row r="126" s="4" customFormat="true" ht="12.75" hidden="false" customHeight="false" outlineLevel="0" collapsed="false">
      <c r="A126" s="1" t="s">
        <v>15</v>
      </c>
      <c r="B126" s="2" t="s">
        <v>16</v>
      </c>
      <c r="C126" s="8" t="n">
        <v>40847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</row>
    <row r="127" s="4" customFormat="true" ht="12.75" hidden="false" customHeight="false" outlineLevel="0" collapsed="false">
      <c r="A127" s="1" t="s">
        <v>15</v>
      </c>
      <c r="B127" s="2" t="s">
        <v>16</v>
      </c>
      <c r="C127" s="8" t="n">
        <v>40877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</row>
    <row r="128" s="4" customFormat="true" ht="12.75" hidden="false" customHeight="false" outlineLevel="0" collapsed="false">
      <c r="A128" s="1"/>
      <c r="B128" s="2"/>
      <c r="C128" s="8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</row>
    <row r="129" s="4" customFormat="true" ht="12.75" hidden="false" customHeight="false" outlineLevel="0" collapsed="false">
      <c r="A129" s="26" t="s">
        <v>15</v>
      </c>
      <c r="B129" s="27" t="s">
        <v>16</v>
      </c>
      <c r="C129" s="28" t="n">
        <f aca="false">+'BAL SAB II'!$B$4</f>
        <v>40633</v>
      </c>
      <c r="D129" s="29" t="n">
        <f aca="false">HLOOKUP(D$2,CONSCOND!$D$7:$AW$81,5,0)-HLOOKUP(D$2,CONSCOND!$D$7:$AW$81,9,0)</f>
        <v>468468.34122</v>
      </c>
      <c r="E129" s="29" t="n">
        <f aca="false">HLOOKUP(E$2,CONSCOND!$D$7:$AW$81,5,0)-HLOOKUP(E$2,CONSCOND!$D$7:$AW$81,9,0)</f>
        <v>307451.69374</v>
      </c>
      <c r="F129" s="29" t="n">
        <f aca="false">HLOOKUP(F$2,CONSCOND!$D$7:$AW$81,5,0)-HLOOKUP(F$2,CONSCOND!$D$7:$AW$81,9,0)</f>
        <v>713162.23736</v>
      </c>
      <c r="G129" s="29" t="n">
        <f aca="false">HLOOKUP(G$2,CONSCOND!$D$7:$AW$81,5,0)-HLOOKUP(G$2,CONSCOND!$D$7:$AW$81,9,0)</f>
        <v>250209.34429</v>
      </c>
      <c r="H129" s="29" t="n">
        <f aca="false">HLOOKUP(H$2,CONSCOND!$D$7:$AW$81,5,0)-HLOOKUP(H$2,CONSCOND!$D$7:$AW$81,9,0)</f>
        <v>1739291.61661</v>
      </c>
      <c r="I129" s="29" t="n">
        <f aca="false">HLOOKUP(I$2,CONSCOND!$D$7:$AW$81,5,0)-HLOOKUP(I$2,CONSCOND!$D$7:$AW$81,9,0)</f>
        <v>84285.46691</v>
      </c>
      <c r="J129" s="29" t="n">
        <f aca="false">HLOOKUP(J$2,CONSCOND!$D$7:$AW$81,5,0)-HLOOKUP(J$2,CONSCOND!$D$7:$AW$81,9,0)</f>
        <v>298834.11648</v>
      </c>
      <c r="K129" s="29" t="n">
        <f aca="false">HLOOKUP(K$2,CONSCOND!$D$7:$AW$81,5,0)-HLOOKUP(K$2,CONSCOND!$D$7:$AW$81,9,0)</f>
        <v>58536.17479</v>
      </c>
      <c r="L129" s="29" t="n">
        <f aca="false">HLOOKUP(L$2,CONSCOND!$D$7:$AW$81,5,0)-HLOOKUP(L$2,CONSCOND!$D$7:$AW$81,9,0)</f>
        <v>179470.15429</v>
      </c>
      <c r="M129" s="29" t="n">
        <f aca="false">HLOOKUP(M$2,CONSCOND!$D$7:$AW$81,5,0)-HLOOKUP(M$2,CONSCOND!$D$7:$AW$81,9,0)</f>
        <v>43965.55757</v>
      </c>
      <c r="N129" s="29" t="n">
        <f aca="false">HLOOKUP(N$2,CONSCOND!$D$7:$AW$81,5,0)-HLOOKUP(N$2,CONSCOND!$D$7:$AW$81,9,0)</f>
        <v>35739.16388</v>
      </c>
      <c r="O129" s="29" t="n">
        <f aca="false">HLOOKUP(O$2,CONSCOND!$D$7:$AW$81,5,0)-HLOOKUP(O$2,CONSCOND!$D$7:$AW$81,9,0)</f>
        <v>852730.29592</v>
      </c>
      <c r="P129" s="29" t="n">
        <f aca="false">HLOOKUP(P$2,CONSCOND!$D$7:$AW$81,5,0)-HLOOKUP(P$2,CONSCOND!$D$7:$AW$81,9,0)</f>
        <v>10357.29076</v>
      </c>
      <c r="Q129" s="29" t="n">
        <f aca="false">HLOOKUP(Q$2,CONSCOND!$D$7:$AW$81,5,0)-HLOOKUP(Q$2,CONSCOND!$D$7:$AW$81,9,0)</f>
        <v>151899.662</v>
      </c>
      <c r="R129" s="29" t="n">
        <f aca="false">HLOOKUP(R$2,CONSCOND!$D$7:$AW$81,5,0)-HLOOKUP(R$2,CONSCOND!$D$7:$AW$81,9,0)</f>
        <v>7422.20595</v>
      </c>
      <c r="S129" s="29" t="n">
        <f aca="false">HLOOKUP(S$2,CONSCOND!$D$7:$AW$81,5,0)-HLOOKUP(S$2,CONSCOND!$D$7:$AW$81,9,0)</f>
        <v>2932.37207</v>
      </c>
      <c r="T129" s="29" t="n">
        <f aca="false">HLOOKUP(T$2,CONSCOND!$D$7:$AW$81,5,0)-HLOOKUP(T$2,CONSCOND!$D$7:$AW$81,9,0)</f>
        <v>1618.1</v>
      </c>
      <c r="U129" s="29" t="n">
        <f aca="false">HLOOKUP(U$2,CONSCOND!$D$7:$AW$81,5,0)-HLOOKUP(U$2,CONSCOND!$D$7:$AW$81,9,0)</f>
        <v>0</v>
      </c>
      <c r="V129" s="29" t="n">
        <f aca="false">HLOOKUP(V$2,CONSCOND!$D$7:$AW$81,5,0)-HLOOKUP(V$2,CONSCOND!$D$7:$AW$81,9,0)</f>
        <v>19577.15773</v>
      </c>
      <c r="W129" s="29" t="n">
        <f aca="false">HLOOKUP(W$2,CONSCOND!$D$7:$AW$81,5,0)-HLOOKUP(W$2,CONSCOND!$D$7:$AW$81,9,0)</f>
        <v>11831.92621</v>
      </c>
      <c r="X129" s="29" t="n">
        <f aca="false">HLOOKUP(X$2,CONSCOND!$D$7:$AW$81,5,0)-HLOOKUP(X$2,CONSCOND!$D$7:$AW$81,9,0)</f>
        <v>136.5</v>
      </c>
      <c r="Y129" s="29" t="n">
        <f aca="false">HLOOKUP(Y$2,CONSCOND!$D$7:$AW$81,5,0)-HLOOKUP(Y$2,CONSCOND!$D$7:$AW$81,9,0)</f>
        <v>4746.80938</v>
      </c>
      <c r="Z129" s="29" t="n">
        <f aca="false">HLOOKUP(Z$2,CONSCOND!$D$7:$AW$81,5,0)-HLOOKUP(Z$2,CONSCOND!$D$7:$AW$81,9,0)</f>
        <v>17451.06747</v>
      </c>
      <c r="AA129" s="29" t="n">
        <f aca="false">HLOOKUP(AA$2,CONSCOND!$D$7:$AW$81,5,0)-HLOOKUP(AA$2,CONSCOND!$D$7:$AW$81,9,0)</f>
        <v>14569.43071</v>
      </c>
      <c r="AB129" s="29" t="n">
        <f aca="false">HLOOKUP(AB$2,CONSCOND!$D$7:$AW$81,5,0)-HLOOKUP(AB$2,CONSCOND!$D$7:$AW$81,9,0)</f>
        <v>10054.47432</v>
      </c>
      <c r="AC129" s="29" t="n">
        <f aca="false">HLOOKUP(AC$2,CONSCOND!$D$7:$AW$81,5,0)-HLOOKUP(AC$2,CONSCOND!$D$7:$AW$81,9,0)</f>
        <v>181.496</v>
      </c>
      <c r="AD129" s="29" t="n">
        <f aca="false">HLOOKUP(AD$2,CONSCOND!$D$7:$AW$81,5,0)-HLOOKUP(AD$2,CONSCOND!$D$7:$AW$81,9,0)</f>
        <v>1711.3203</v>
      </c>
      <c r="AE129" s="29" t="n">
        <f aca="false">HLOOKUP(AE$2,CONSCOND!$D$7:$AW$81,5,0)-HLOOKUP(AE$2,CONSCOND!$D$7:$AW$81,9,0)</f>
        <v>102590.1509</v>
      </c>
      <c r="AF129" s="29" t="n">
        <f aca="false">HLOOKUP(AF$2,CONSCOND!$D$7:$AW$81,5,0)-HLOOKUP(AF$2,CONSCOND!$D$7:$AW$81,9,0)</f>
        <v>2694612.06343</v>
      </c>
      <c r="AG129" s="29" t="n">
        <f aca="false">HLOOKUP(AG$2,CONSCOND!$D$7:$AW$81,5,0)-HLOOKUP(AG$2,CONSCOND!$D$7:$AW$81,9,0)</f>
        <v>1713266.44594</v>
      </c>
      <c r="AH129" s="29" t="n">
        <f aca="false">HLOOKUP(AH$2,CONSCOND!$D$7:$AW$81,5,0)-HLOOKUP(AH$2,CONSCOND!$D$7:$AW$81,9,0)</f>
        <v>954762.76457</v>
      </c>
      <c r="AI129" s="29" t="n">
        <f aca="false">HLOOKUP(AI$2,CONSCOND!$D$7:$AW$81,5,0)-HLOOKUP(AI$2,CONSCOND!$D$7:$AW$81,9,0)</f>
        <v>0</v>
      </c>
      <c r="AJ129" s="29" t="n">
        <f aca="false">HLOOKUP(AJ$2,CONSCOND!$D$7:$AW$81,5,0)-HLOOKUP(AJ$2,CONSCOND!$D$7:$AW$81,9,0)</f>
        <v>26582.85292</v>
      </c>
      <c r="AK129" s="25"/>
    </row>
    <row r="130" s="35" customFormat="true" ht="12.75" hidden="false" customHeight="false" outlineLevel="0" collapsed="false">
      <c r="A130" s="30" t="s">
        <v>15</v>
      </c>
      <c r="B130" s="31" t="s">
        <v>16</v>
      </c>
      <c r="C130" s="32" t="s">
        <v>0</v>
      </c>
      <c r="D130" s="39" t="n">
        <f aca="false">AVERAGE(D116:D129)</f>
        <v>462391.91058</v>
      </c>
      <c r="E130" s="39" t="n">
        <f aca="false">AVERAGE(E116:E129)</f>
        <v>312179.76092</v>
      </c>
      <c r="F130" s="39" t="n">
        <f aca="false">AVERAGE(F116:F129)</f>
        <v>709256.64993</v>
      </c>
      <c r="G130" s="39" t="n">
        <f aca="false">AVERAGE(G116:G129)</f>
        <v>251591.30305</v>
      </c>
      <c r="H130" s="39" t="n">
        <f aca="false">AVERAGE(H116:H129)</f>
        <v>1735419.62448</v>
      </c>
      <c r="I130" s="39" t="n">
        <f aca="false">AVERAGE(I116:I129)</f>
        <v>87577.168825</v>
      </c>
      <c r="J130" s="39" t="n">
        <f aca="false">AVERAGE(J116:J129)</f>
        <v>295111.573555</v>
      </c>
      <c r="K130" s="39" t="n">
        <f aca="false">AVERAGE(K116:K129)</f>
        <v>56997.9781875</v>
      </c>
      <c r="L130" s="39" t="n">
        <f aca="false">AVERAGE(L116:L129)</f>
        <v>184588.0162175</v>
      </c>
      <c r="M130" s="39" t="n">
        <f aca="false">AVERAGE(M116:M129)</f>
        <v>43747.0604875</v>
      </c>
      <c r="N130" s="39" t="n">
        <f aca="false">AVERAGE(N116:N129)</f>
        <v>34925.5367925</v>
      </c>
      <c r="O130" s="39" t="n">
        <f aca="false">AVERAGE(O116:O129)</f>
        <v>862014.269815</v>
      </c>
      <c r="P130" s="39" t="n">
        <f aca="false">AVERAGE(P116:P129)</f>
        <v>14946.5368725</v>
      </c>
      <c r="Q130" s="39" t="n">
        <f aca="false">AVERAGE(Q116:Q129)</f>
        <v>159066.93575</v>
      </c>
      <c r="R130" s="39" t="n">
        <f aca="false">AVERAGE(R116:R129)</f>
        <v>7253.775175</v>
      </c>
      <c r="S130" s="39" t="n">
        <f aca="false">AVERAGE(S116:S129)</f>
        <v>2483.0930175</v>
      </c>
      <c r="T130" s="39" t="n">
        <f aca="false">AVERAGE(T116:T129)</f>
        <v>1593.1</v>
      </c>
      <c r="U130" s="39" t="n">
        <f aca="false">AVERAGE(U116:U129)</f>
        <v>0</v>
      </c>
      <c r="V130" s="39" t="n">
        <f aca="false">AVERAGE(V116:V129)</f>
        <v>19354.82414</v>
      </c>
      <c r="W130" s="39" t="n">
        <f aca="false">AVERAGE(W116:W129)</f>
        <v>11958.953035</v>
      </c>
      <c r="X130" s="39" t="n">
        <f aca="false">AVERAGE(X116:X129)</f>
        <v>142.625</v>
      </c>
      <c r="Y130" s="39" t="n">
        <f aca="false">AVERAGE(Y116:Y129)</f>
        <v>3803.45743</v>
      </c>
      <c r="Z130" s="39" t="n">
        <f aca="false">AVERAGE(Z116:Z129)</f>
        <v>15884.0625275</v>
      </c>
      <c r="AA130" s="39" t="n">
        <f aca="false">AVERAGE(AA116:AA129)</f>
        <v>13996.06772</v>
      </c>
      <c r="AB130" s="39" t="n">
        <f aca="false">AVERAGE(AB116:AB129)</f>
        <v>9626.4263725</v>
      </c>
      <c r="AC130" s="39" t="n">
        <f aca="false">AVERAGE(AC116:AC129)</f>
        <v>556.496</v>
      </c>
      <c r="AD130" s="39" t="n">
        <f aca="false">AVERAGE(AD116:AD129)</f>
        <v>1711.3203</v>
      </c>
      <c r="AE130" s="39" t="n">
        <f aca="false">AVERAGE(AE116:AE129)</f>
        <v>103310.73759</v>
      </c>
      <c r="AF130" s="39" t="n">
        <f aca="false">AVERAGE(AF116:AF129)</f>
        <v>2700744.631885</v>
      </c>
      <c r="AG130" s="39" t="n">
        <f aca="false">AVERAGE(AG116:AG129)</f>
        <v>1717005.1944875</v>
      </c>
      <c r="AH130" s="39" t="n">
        <f aca="false">AVERAGE(AH116:AH129)</f>
        <v>957227.9206425</v>
      </c>
      <c r="AI130" s="39" t="n">
        <f aca="false">AVERAGE(AI116:AI129)</f>
        <v>0</v>
      </c>
      <c r="AJ130" s="39" t="n">
        <f aca="false">AVERAGE(AJ116:AJ129)</f>
        <v>26511.516755</v>
      </c>
      <c r="AK130" s="34"/>
    </row>
    <row r="131" customFormat="false" ht="12.75" hidden="false" customHeight="false" outlineLevel="0" collapsed="false">
      <c r="C131" s="8"/>
      <c r="D131" s="25"/>
      <c r="E131" s="25"/>
      <c r="F131" s="25"/>
      <c r="G131" s="25"/>
      <c r="H131" s="25"/>
      <c r="I131" s="25"/>
      <c r="J131" s="25"/>
      <c r="K131" s="25"/>
      <c r="L131" s="36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37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</row>
    <row r="132" s="4" customFormat="true" ht="12.75" hidden="false" customHeight="false" outlineLevel="0" collapsed="false">
      <c r="A132" s="1" t="n">
        <v>3</v>
      </c>
      <c r="B132" s="23" t="s">
        <v>17</v>
      </c>
      <c r="C132" s="8" t="n">
        <v>40543</v>
      </c>
      <c r="D132" s="25" t="n">
        <v>233324.14185</v>
      </c>
      <c r="E132" s="25" t="n">
        <v>333164.47123</v>
      </c>
      <c r="F132" s="25" t="n">
        <v>563535.36889</v>
      </c>
      <c r="G132" s="25" t="n">
        <v>183548.61866</v>
      </c>
      <c r="H132" s="25" t="n">
        <v>1313572.60063</v>
      </c>
      <c r="I132" s="25" t="n">
        <v>76873.71107</v>
      </c>
      <c r="J132" s="25" t="n">
        <v>141317.82843</v>
      </c>
      <c r="K132" s="25" t="n">
        <v>26945.20271</v>
      </c>
      <c r="L132" s="36" t="n">
        <v>144591.41395</v>
      </c>
      <c r="M132" s="25" t="n">
        <v>36214.66433</v>
      </c>
      <c r="N132" s="25" t="n">
        <v>40880.67115</v>
      </c>
      <c r="O132" s="25" t="n">
        <v>500249.32864</v>
      </c>
      <c r="P132" s="25" t="n">
        <v>14197.88898</v>
      </c>
      <c r="Q132" s="25" t="n">
        <v>33425.837</v>
      </c>
      <c r="R132" s="25" t="n">
        <v>8806.26281</v>
      </c>
      <c r="S132" s="25" t="n">
        <v>7055.43412</v>
      </c>
      <c r="T132" s="25" t="n">
        <v>3730.46384</v>
      </c>
      <c r="U132" s="25" t="n">
        <v>15425.68831</v>
      </c>
      <c r="V132" s="25" t="n">
        <v>24423.28531</v>
      </c>
      <c r="W132" s="25" t="n">
        <v>40804.50269</v>
      </c>
      <c r="X132" s="37" t="n">
        <v>5600.65433</v>
      </c>
      <c r="Y132" s="25" t="n">
        <v>12614.59135</v>
      </c>
      <c r="Z132" s="25" t="n">
        <v>58404.11984</v>
      </c>
      <c r="AA132" s="25" t="n">
        <v>46979.66634</v>
      </c>
      <c r="AB132" s="25" t="n">
        <v>14069.09865</v>
      </c>
      <c r="AC132" s="25" t="n">
        <v>10775.19046</v>
      </c>
      <c r="AD132" s="25" t="n">
        <v>7432.80446</v>
      </c>
      <c r="AE132" s="25" t="n">
        <v>270319.65149</v>
      </c>
      <c r="AF132" s="25" t="n">
        <v>2084141.58076</v>
      </c>
      <c r="AG132" s="25" t="n">
        <v>1213294.17161</v>
      </c>
      <c r="AH132" s="25" t="n">
        <v>772288.04966</v>
      </c>
      <c r="AI132" s="25" t="n">
        <v>0</v>
      </c>
      <c r="AJ132" s="25" t="n">
        <v>98559.35949</v>
      </c>
      <c r="AK132" s="25"/>
    </row>
    <row r="133" customFormat="false" ht="12.75" hidden="false" customHeight="false" outlineLevel="0" collapsed="false">
      <c r="A133" s="1" t="n">
        <v>3</v>
      </c>
      <c r="B133" s="2" t="s">
        <v>17</v>
      </c>
      <c r="C133" s="8" t="n">
        <v>40574</v>
      </c>
      <c r="D133" s="25" t="n">
        <v>233324.14185</v>
      </c>
      <c r="E133" s="25" t="n">
        <v>333661.36737</v>
      </c>
      <c r="F133" s="25" t="n">
        <v>562454.35937</v>
      </c>
      <c r="G133" s="25" t="n">
        <v>183527.06085</v>
      </c>
      <c r="H133" s="25" t="n">
        <v>1312966.92944</v>
      </c>
      <c r="I133" s="25" t="n">
        <v>76873.71107</v>
      </c>
      <c r="J133" s="25" t="n">
        <v>141317.82843</v>
      </c>
      <c r="K133" s="25" t="n">
        <v>26945.20271</v>
      </c>
      <c r="L133" s="25" t="n">
        <v>144591.41395</v>
      </c>
      <c r="M133" s="25" t="n">
        <v>36214.66433</v>
      </c>
      <c r="N133" s="25" t="n">
        <v>40880.67115</v>
      </c>
      <c r="O133" s="25" t="n">
        <v>500249.33064</v>
      </c>
      <c r="P133" s="25" t="n">
        <v>14633.09881</v>
      </c>
      <c r="Q133" s="25" t="n">
        <v>33425.839</v>
      </c>
      <c r="R133" s="25" t="n">
        <v>8947.06215</v>
      </c>
      <c r="S133" s="25" t="n">
        <v>7055.43412</v>
      </c>
      <c r="T133" s="25" t="n">
        <v>3730.46384</v>
      </c>
      <c r="U133" s="25" t="n">
        <v>15425.68831</v>
      </c>
      <c r="V133" s="25" t="n">
        <v>24423.28531</v>
      </c>
      <c r="W133" s="25" t="n">
        <v>40804.50269</v>
      </c>
      <c r="X133" s="25" t="n">
        <v>5600.65432</v>
      </c>
      <c r="Y133" s="25" t="n">
        <v>12614.59135</v>
      </c>
      <c r="Z133" s="25" t="n">
        <v>58401.39475</v>
      </c>
      <c r="AA133" s="25" t="n">
        <v>46979.66634</v>
      </c>
      <c r="AB133" s="25" t="n">
        <v>14069.09865</v>
      </c>
      <c r="AC133" s="25" t="n">
        <v>10775.19046</v>
      </c>
      <c r="AD133" s="25" t="n">
        <v>7432.80446</v>
      </c>
      <c r="AE133" s="25" t="n">
        <v>270892.93556</v>
      </c>
      <c r="AF133" s="25" t="n">
        <v>2084109.19564</v>
      </c>
      <c r="AG133" s="25" t="n">
        <v>1212332.40562</v>
      </c>
      <c r="AH133" s="25" t="n">
        <v>773217.43053</v>
      </c>
      <c r="AI133" s="25" t="n">
        <v>0</v>
      </c>
      <c r="AJ133" s="25" t="n">
        <v>98559.35949</v>
      </c>
      <c r="AK133" s="25"/>
    </row>
    <row r="134" customFormat="false" ht="12.75" hidden="false" customHeight="false" outlineLevel="0" collapsed="false">
      <c r="A134" s="1" t="n">
        <v>3</v>
      </c>
      <c r="B134" s="2" t="s">
        <v>17</v>
      </c>
      <c r="C134" s="8" t="n">
        <v>40602</v>
      </c>
      <c r="D134" s="25" t="n">
        <v>218324.14185</v>
      </c>
      <c r="E134" s="25" t="n">
        <v>333661.36737</v>
      </c>
      <c r="F134" s="25" t="n">
        <v>562278.03262</v>
      </c>
      <c r="G134" s="25" t="n">
        <v>183543.41129</v>
      </c>
      <c r="H134" s="25" t="n">
        <v>1297806.95313</v>
      </c>
      <c r="I134" s="25" t="n">
        <v>76873.71107</v>
      </c>
      <c r="J134" s="25" t="n">
        <v>141317.82843</v>
      </c>
      <c r="K134" s="25" t="n">
        <v>26945.20271</v>
      </c>
      <c r="L134" s="25" t="n">
        <v>144591.41395</v>
      </c>
      <c r="M134" s="25" t="n">
        <v>36214.66433</v>
      </c>
      <c r="N134" s="25" t="n">
        <v>40880.67115</v>
      </c>
      <c r="O134" s="25" t="n">
        <v>500249.33064</v>
      </c>
      <c r="P134" s="25" t="n">
        <v>14633.09881</v>
      </c>
      <c r="Q134" s="25" t="n">
        <v>33425.839</v>
      </c>
      <c r="R134" s="25" t="n">
        <v>8947.06215</v>
      </c>
      <c r="S134" s="25" t="n">
        <v>7055.43412</v>
      </c>
      <c r="T134" s="25" t="n">
        <v>3730.46384</v>
      </c>
      <c r="U134" s="25" t="n">
        <v>15425.68831</v>
      </c>
      <c r="V134" s="25" t="n">
        <v>24423.28531</v>
      </c>
      <c r="W134" s="25" t="n">
        <v>40804.50269</v>
      </c>
      <c r="X134" s="25" t="n">
        <v>5600.65432</v>
      </c>
      <c r="Y134" s="25" t="n">
        <v>12614.59135</v>
      </c>
      <c r="Z134" s="25" t="n">
        <v>58403.72645</v>
      </c>
      <c r="AA134" s="25" t="n">
        <v>46979.66634</v>
      </c>
      <c r="AB134" s="25" t="n">
        <v>14069.09865</v>
      </c>
      <c r="AC134" s="25" t="n">
        <v>10775.19046</v>
      </c>
      <c r="AD134" s="25" t="n">
        <v>7432.80446</v>
      </c>
      <c r="AE134" s="25" t="n">
        <v>270895.26726</v>
      </c>
      <c r="AF134" s="25" t="n">
        <v>2068951.55103</v>
      </c>
      <c r="AG134" s="25" t="n">
        <v>1212172.42931</v>
      </c>
      <c r="AH134" s="25" t="n">
        <v>758219.76223</v>
      </c>
      <c r="AI134" s="25" t="n">
        <v>0</v>
      </c>
      <c r="AJ134" s="25" t="n">
        <v>98559.35949</v>
      </c>
      <c r="AK134" s="25"/>
    </row>
    <row r="135" customFormat="false" ht="12.75" hidden="false" customHeight="false" outlineLevel="0" collapsed="false">
      <c r="A135" s="1" t="n">
        <v>3</v>
      </c>
      <c r="B135" s="2" t="s">
        <v>17</v>
      </c>
      <c r="C135" s="8" t="n">
        <v>40633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</row>
    <row r="136" customFormat="false" ht="12.75" hidden="false" customHeight="false" outlineLevel="0" collapsed="false">
      <c r="A136" s="1" t="n">
        <v>3</v>
      </c>
      <c r="B136" s="2" t="s">
        <v>17</v>
      </c>
      <c r="C136" s="8" t="n">
        <v>40663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</row>
    <row r="137" customFormat="false" ht="12.75" hidden="false" customHeight="false" outlineLevel="0" collapsed="false">
      <c r="A137" s="1" t="n">
        <v>3</v>
      </c>
      <c r="B137" s="2" t="s">
        <v>17</v>
      </c>
      <c r="C137" s="8" t="n">
        <v>40694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</row>
    <row r="138" s="4" customFormat="true" ht="12.75" hidden="false" customHeight="false" outlineLevel="0" collapsed="false">
      <c r="A138" s="1" t="n">
        <v>3</v>
      </c>
      <c r="B138" s="2" t="s">
        <v>17</v>
      </c>
      <c r="C138" s="8" t="n">
        <v>40724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</row>
    <row r="139" s="4" customFormat="true" ht="12.75" hidden="false" customHeight="false" outlineLevel="0" collapsed="false">
      <c r="A139" s="1" t="n">
        <v>3</v>
      </c>
      <c r="B139" s="2" t="s">
        <v>17</v>
      </c>
      <c r="C139" s="8" t="n">
        <v>40755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</row>
    <row r="140" s="4" customFormat="true" ht="12.75" hidden="false" customHeight="false" outlineLevel="0" collapsed="false">
      <c r="A140" s="1" t="n">
        <v>3</v>
      </c>
      <c r="B140" s="2" t="s">
        <v>17</v>
      </c>
      <c r="C140" s="8" t="n">
        <v>40786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</row>
    <row r="141" s="4" customFormat="true" ht="12.75" hidden="false" customHeight="false" outlineLevel="0" collapsed="false">
      <c r="A141" s="1" t="n">
        <v>3</v>
      </c>
      <c r="B141" s="2" t="s">
        <v>17</v>
      </c>
      <c r="C141" s="8" t="n">
        <v>40816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</row>
    <row r="142" s="4" customFormat="true" ht="12.75" hidden="false" customHeight="false" outlineLevel="0" collapsed="false">
      <c r="A142" s="1" t="n">
        <v>3</v>
      </c>
      <c r="B142" s="2" t="s">
        <v>17</v>
      </c>
      <c r="C142" s="8" t="n">
        <v>40847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</row>
    <row r="143" s="4" customFormat="true" ht="12.75" hidden="false" customHeight="false" outlineLevel="0" collapsed="false">
      <c r="A143" s="1" t="n">
        <v>3</v>
      </c>
      <c r="B143" s="2" t="s">
        <v>17</v>
      </c>
      <c r="C143" s="8" t="n">
        <v>40877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</row>
    <row r="144" s="4" customFormat="true" ht="12.75" hidden="false" customHeight="false" outlineLevel="0" collapsed="false">
      <c r="A144" s="1"/>
      <c r="B144" s="2"/>
      <c r="C144" s="8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</row>
    <row r="145" s="4" customFormat="true" ht="12.75" hidden="false" customHeight="false" outlineLevel="0" collapsed="false">
      <c r="A145" s="26" t="n">
        <v>3</v>
      </c>
      <c r="B145" s="27" t="s">
        <v>17</v>
      </c>
      <c r="C145" s="28" t="n">
        <f aca="false">+'BAL SAB II'!$B$4</f>
        <v>40633</v>
      </c>
      <c r="D145" s="25" t="n">
        <f aca="false">'BAL SAB II'!D$650</f>
        <v>218324.14185</v>
      </c>
      <c r="E145" s="25" t="n">
        <f aca="false">'BAL SAB II'!E$650</f>
        <v>333661.36737</v>
      </c>
      <c r="F145" s="25" t="n">
        <f aca="false">'BAL SAB II'!F$650</f>
        <v>561188.61952</v>
      </c>
      <c r="G145" s="25" t="n">
        <f aca="false">'BAL SAB II'!G$650</f>
        <v>183476.6009</v>
      </c>
      <c r="H145" s="25" t="n">
        <f aca="false">'BAL SAB II'!H$650</f>
        <v>1296650.72964</v>
      </c>
      <c r="I145" s="25" t="n">
        <f aca="false">'BAL SAB II'!I$650</f>
        <v>76520.54098</v>
      </c>
      <c r="J145" s="25" t="n">
        <f aca="false">'BAL SAB II'!J$650</f>
        <v>141317.82843</v>
      </c>
      <c r="K145" s="25" t="n">
        <f aca="false">'BAL SAB II'!K$650</f>
        <v>26945.20271</v>
      </c>
      <c r="L145" s="25" t="n">
        <f aca="false">'BAL SAB II'!L$650</f>
        <v>138391.41395</v>
      </c>
      <c r="M145" s="25" t="n">
        <f aca="false">'BAL SAB II'!M$650</f>
        <v>36214.66433</v>
      </c>
      <c r="N145" s="25" t="n">
        <f aca="false">'BAL SAB II'!N$650</f>
        <v>40880.67115</v>
      </c>
      <c r="O145" s="25" t="n">
        <f aca="false">'BAL SAB II'!P$650</f>
        <v>493696.16055</v>
      </c>
      <c r="P145" s="25" t="n">
        <f aca="false">'BAL SAB II'!Q$650</f>
        <v>14633.09881</v>
      </c>
      <c r="Q145" s="25" t="n">
        <f aca="false">'BAL SAB II'!O$650</f>
        <v>33425.839</v>
      </c>
      <c r="R145" s="25" t="n">
        <f aca="false">'BAL SAB II'!R$650</f>
        <v>8947.06215</v>
      </c>
      <c r="S145" s="25" t="n">
        <f aca="false">'BAL SAB II'!S$650</f>
        <v>7055.43412</v>
      </c>
      <c r="T145" s="25" t="n">
        <f aca="false">'BAL SAB II'!T$650</f>
        <v>3730.46384</v>
      </c>
      <c r="U145" s="25" t="n">
        <f aca="false">'BAL SAB II'!U$650</f>
        <v>15425.68831</v>
      </c>
      <c r="V145" s="25" t="n">
        <f aca="false">'BAL SAB II'!V$650</f>
        <v>24423.28531</v>
      </c>
      <c r="W145" s="25" t="n">
        <f aca="false">'BAL SAB II'!W$650</f>
        <v>40804.50269</v>
      </c>
      <c r="X145" s="25" t="n">
        <f aca="false">'BAL SAB II'!X$650</f>
        <v>5600.65432</v>
      </c>
      <c r="Y145" s="25" t="n">
        <f aca="false">'BAL SAB II'!Y$650</f>
        <v>12614.59135</v>
      </c>
      <c r="Z145" s="25" t="n">
        <f aca="false">'BAL SAB II'!Z$650</f>
        <v>58405.18658</v>
      </c>
      <c r="AA145" s="25" t="n">
        <f aca="false">'BAL SAB II'!AA$650</f>
        <v>41792.98941</v>
      </c>
      <c r="AB145" s="25" t="n">
        <f aca="false">'BAL SAB II'!AB$650</f>
        <v>14069.09865</v>
      </c>
      <c r="AC145" s="25" t="n">
        <f aca="false">'BAL SAB II'!AC$650</f>
        <v>10775.19046</v>
      </c>
      <c r="AD145" s="25" t="n">
        <f aca="false">'BAL SAB II'!AD$650</f>
        <v>7432.80446</v>
      </c>
      <c r="AE145" s="25" t="n">
        <f aca="false">'BAL SAB II'!AE$650</f>
        <v>265710.05046</v>
      </c>
      <c r="AF145" s="25" t="n">
        <f aca="false">'BAL SAB II'!AF$650</f>
        <v>2056056.94065</v>
      </c>
      <c r="AG145" s="25" t="n">
        <f aca="false">'BAL SAB II'!AG$650</f>
        <v>1204816.20582</v>
      </c>
      <c r="AH145" s="25" t="n">
        <f aca="false">'BAL SAB II'!AH$650</f>
        <v>757868.05227</v>
      </c>
      <c r="AI145" s="25" t="n">
        <f aca="false">'BAL SAB II'!AI$650</f>
        <v>0</v>
      </c>
      <c r="AJ145" s="25" t="n">
        <f aca="false">'BAL SAB II'!AJ$650</f>
        <v>93372.68256</v>
      </c>
      <c r="AK145" s="25"/>
    </row>
    <row r="146" s="35" customFormat="true" ht="12.75" hidden="false" customHeight="false" outlineLevel="0" collapsed="false">
      <c r="A146" s="30" t="n">
        <v>3</v>
      </c>
      <c r="B146" s="31" t="s">
        <v>17</v>
      </c>
      <c r="C146" s="32" t="s">
        <v>0</v>
      </c>
      <c r="D146" s="39" t="n">
        <f aca="false">AVERAGE(D132:D145)</f>
        <v>225824.14185</v>
      </c>
      <c r="E146" s="39" t="n">
        <f aca="false">AVERAGE(E132:E145)</f>
        <v>333537.143335</v>
      </c>
      <c r="F146" s="39" t="n">
        <f aca="false">AVERAGE(F132:F145)</f>
        <v>562364.0951</v>
      </c>
      <c r="G146" s="39" t="n">
        <f aca="false">AVERAGE(G132:G145)</f>
        <v>183523.922925</v>
      </c>
      <c r="H146" s="39" t="n">
        <f aca="false">AVERAGE(H132:H145)</f>
        <v>1305249.30321</v>
      </c>
      <c r="I146" s="39" t="n">
        <f aca="false">AVERAGE(I132:I145)</f>
        <v>76785.4185475</v>
      </c>
      <c r="J146" s="39" t="n">
        <f aca="false">AVERAGE(J132:J145)</f>
        <v>141317.82843</v>
      </c>
      <c r="K146" s="39" t="n">
        <f aca="false">AVERAGE(K132:K145)</f>
        <v>26945.20271</v>
      </c>
      <c r="L146" s="39" t="n">
        <f aca="false">AVERAGE(L132:L145)</f>
        <v>143041.41395</v>
      </c>
      <c r="M146" s="39" t="n">
        <f aca="false">AVERAGE(M132:M145)</f>
        <v>36214.66433</v>
      </c>
      <c r="N146" s="39" t="n">
        <f aca="false">AVERAGE(N132:N145)</f>
        <v>40880.67115</v>
      </c>
      <c r="O146" s="39" t="n">
        <f aca="false">AVERAGE(O132:O145)</f>
        <v>498611.0376175</v>
      </c>
      <c r="P146" s="39" t="n">
        <f aca="false">AVERAGE(P132:P145)</f>
        <v>14524.2963525</v>
      </c>
      <c r="Q146" s="39" t="n">
        <f aca="false">AVERAGE(Q132:Q145)</f>
        <v>33425.8385</v>
      </c>
      <c r="R146" s="39" t="n">
        <f aca="false">AVERAGE(R132:R145)</f>
        <v>8911.862315</v>
      </c>
      <c r="S146" s="39" t="n">
        <f aca="false">AVERAGE(S132:S145)</f>
        <v>7055.43412</v>
      </c>
      <c r="T146" s="39" t="n">
        <f aca="false">AVERAGE(T132:T145)</f>
        <v>3730.46384</v>
      </c>
      <c r="U146" s="39" t="n">
        <f aca="false">AVERAGE(U132:U145)</f>
        <v>15425.68831</v>
      </c>
      <c r="V146" s="39" t="n">
        <f aca="false">AVERAGE(V132:V145)</f>
        <v>24423.28531</v>
      </c>
      <c r="W146" s="39" t="n">
        <f aca="false">AVERAGE(W132:W145)</f>
        <v>40804.50269</v>
      </c>
      <c r="X146" s="39" t="n">
        <f aca="false">AVERAGE(X132:X145)</f>
        <v>5600.6543225</v>
      </c>
      <c r="Y146" s="39" t="n">
        <f aca="false">AVERAGE(Y132:Y145)</f>
        <v>12614.59135</v>
      </c>
      <c r="Z146" s="39" t="n">
        <f aca="false">AVERAGE(Z132:Z145)</f>
        <v>58403.606905</v>
      </c>
      <c r="AA146" s="39" t="n">
        <f aca="false">AVERAGE(AA132:AA145)</f>
        <v>45682.9971075</v>
      </c>
      <c r="AB146" s="39" t="n">
        <f aca="false">AVERAGE(AB132:AB145)</f>
        <v>14069.09865</v>
      </c>
      <c r="AC146" s="39" t="n">
        <f aca="false">AVERAGE(AC132:AC145)</f>
        <v>10775.19046</v>
      </c>
      <c r="AD146" s="39" t="n">
        <f aca="false">AVERAGE(AD132:AD145)</f>
        <v>7432.80446</v>
      </c>
      <c r="AE146" s="39" t="n">
        <f aca="false">AVERAGE(AE132:AE145)</f>
        <v>269454.4761925</v>
      </c>
      <c r="AF146" s="39" t="n">
        <f aca="false">AVERAGE(AF132:AF145)</f>
        <v>2073314.81702</v>
      </c>
      <c r="AG146" s="39" t="n">
        <f aca="false">AVERAGE(AG132:AG145)</f>
        <v>1210653.80309</v>
      </c>
      <c r="AH146" s="39" t="n">
        <f aca="false">AVERAGE(AH132:AH145)</f>
        <v>765398.3236725</v>
      </c>
      <c r="AI146" s="39" t="n">
        <f aca="false">AVERAGE(AI132:AI145)</f>
        <v>0</v>
      </c>
      <c r="AJ146" s="39" t="n">
        <f aca="false">AVERAGE(AJ132:AJ145)</f>
        <v>97262.6902575</v>
      </c>
      <c r="AK146" s="34"/>
    </row>
    <row r="147" customFormat="false" ht="12.75" hidden="false" customHeight="false" outlineLevel="0" collapsed="false">
      <c r="C147" s="8"/>
      <c r="D147" s="25"/>
      <c r="E147" s="25"/>
      <c r="F147" s="25"/>
      <c r="G147" s="25"/>
      <c r="H147" s="25"/>
      <c r="I147" s="25"/>
      <c r="J147" s="25"/>
      <c r="K147" s="25"/>
      <c r="L147" s="36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37"/>
      <c r="Y147" s="25"/>
      <c r="Z147" s="25"/>
      <c r="AA147" s="25"/>
      <c r="AB147" s="25"/>
      <c r="AC147" s="25"/>
      <c r="AD147" s="25"/>
      <c r="AE147" s="25"/>
      <c r="AF147" s="25" t="s">
        <v>3</v>
      </c>
      <c r="AG147" s="25"/>
      <c r="AH147" s="25"/>
      <c r="AI147" s="25"/>
      <c r="AJ147" s="25"/>
      <c r="AK147" s="25"/>
    </row>
    <row r="148" s="4" customFormat="true" ht="12.75" hidden="false" customHeight="false" outlineLevel="0" collapsed="false">
      <c r="A148" s="40" t="s">
        <v>18</v>
      </c>
      <c r="B148" s="23" t="s">
        <v>19</v>
      </c>
      <c r="C148" s="8" t="n">
        <v>40543</v>
      </c>
      <c r="D148" s="25" t="n">
        <v>541190.76887</v>
      </c>
      <c r="E148" s="25" t="n">
        <v>418812.16077</v>
      </c>
      <c r="F148" s="25" t="n">
        <v>1380058.89585</v>
      </c>
      <c r="G148" s="25" t="n">
        <v>665745.13909</v>
      </c>
      <c r="H148" s="25" t="n">
        <v>3005806.96458</v>
      </c>
      <c r="I148" s="25" t="n">
        <v>114713.72848</v>
      </c>
      <c r="J148" s="25" t="n">
        <v>595549.63157</v>
      </c>
      <c r="K148" s="25" t="n">
        <v>38685.16185</v>
      </c>
      <c r="L148" s="25" t="n">
        <v>629266.36042</v>
      </c>
      <c r="M148" s="25" t="n">
        <v>128994.37993</v>
      </c>
      <c r="N148" s="25" t="n">
        <v>200922.31406</v>
      </c>
      <c r="O148" s="25" t="n">
        <v>1867198.29431</v>
      </c>
      <c r="P148" s="25" t="n">
        <v>16445.92553</v>
      </c>
      <c r="Q148" s="25" t="n">
        <v>159066.718</v>
      </c>
      <c r="R148" s="25" t="n">
        <v>11331.89047</v>
      </c>
      <c r="S148" s="25" t="n">
        <v>10917.29432</v>
      </c>
      <c r="T148" s="25" t="n">
        <v>1578.19808</v>
      </c>
      <c r="U148" s="25" t="n">
        <v>0</v>
      </c>
      <c r="V148" s="25" t="n">
        <v>55901.81247</v>
      </c>
      <c r="W148" s="25" t="n">
        <v>7967.40492</v>
      </c>
      <c r="X148" s="25" t="n">
        <v>1162.79501</v>
      </c>
      <c r="Y148" s="25" t="n">
        <v>8984.56099</v>
      </c>
      <c r="Z148" s="25" t="n">
        <v>10.45209</v>
      </c>
      <c r="AA148" s="25" t="n">
        <v>96507.60433</v>
      </c>
      <c r="AB148" s="25" t="n">
        <v>11097.3098</v>
      </c>
      <c r="AC148" s="25" t="n">
        <v>0</v>
      </c>
      <c r="AD148" s="25" t="n">
        <v>1100.23546</v>
      </c>
      <c r="AE148" s="25" t="n">
        <v>223005.48347</v>
      </c>
      <c r="AF148" s="25" t="n">
        <v>5096010.74236</v>
      </c>
      <c r="AG148" s="25" t="n">
        <v>3848851.74598</v>
      </c>
      <c r="AH148" s="25" t="n">
        <v>1142683.98713</v>
      </c>
      <c r="AI148" s="25" t="n">
        <v>0</v>
      </c>
      <c r="AJ148" s="25" t="n">
        <v>104475.00925</v>
      </c>
      <c r="AK148" s="25" t="s">
        <v>3</v>
      </c>
    </row>
    <row r="149" customFormat="false" ht="12.75" hidden="false" customHeight="false" outlineLevel="0" collapsed="false">
      <c r="A149" s="40" t="s">
        <v>18</v>
      </c>
      <c r="B149" s="2" t="s">
        <v>19</v>
      </c>
      <c r="C149" s="8" t="n">
        <v>40574</v>
      </c>
      <c r="D149" s="25" t="n">
        <v>539950.60012</v>
      </c>
      <c r="E149" s="25" t="n">
        <v>419936.47643</v>
      </c>
      <c r="F149" s="25" t="n">
        <v>1385904.98296</v>
      </c>
      <c r="G149" s="25" t="n">
        <v>655977.54783</v>
      </c>
      <c r="H149" s="25" t="n">
        <v>3001769.60734</v>
      </c>
      <c r="I149" s="25" t="n">
        <v>109001.46224</v>
      </c>
      <c r="J149" s="25" t="n">
        <v>580282.17659</v>
      </c>
      <c r="K149" s="25" t="n">
        <v>38000.55061</v>
      </c>
      <c r="L149" s="25" t="n">
        <v>615585.12868</v>
      </c>
      <c r="M149" s="25" t="n">
        <v>132101.48042</v>
      </c>
      <c r="N149" s="25" t="n">
        <v>194767.18889</v>
      </c>
      <c r="O149" s="25" t="n">
        <v>1831345.29143</v>
      </c>
      <c r="P149" s="25" t="n">
        <v>16284.89184</v>
      </c>
      <c r="Q149" s="25" t="n">
        <v>161607.304</v>
      </c>
      <c r="R149" s="25" t="n">
        <v>11396.48028</v>
      </c>
      <c r="S149" s="25" t="n">
        <v>10804.80178</v>
      </c>
      <c r="T149" s="25" t="n">
        <v>1482.18894</v>
      </c>
      <c r="U149" s="25" t="n">
        <v>0</v>
      </c>
      <c r="V149" s="25" t="n">
        <v>58335.04112</v>
      </c>
      <c r="W149" s="25" t="n">
        <v>7060.01262</v>
      </c>
      <c r="X149" s="25" t="n">
        <v>939.97546</v>
      </c>
      <c r="Y149" s="25" t="n">
        <v>8773.66094</v>
      </c>
      <c r="Z149" s="25" t="n">
        <v>26.71111</v>
      </c>
      <c r="AA149" s="25" t="n">
        <v>98606.37909</v>
      </c>
      <c r="AB149" s="25" t="n">
        <v>10123.33162</v>
      </c>
      <c r="AC149" s="25" t="n">
        <v>0</v>
      </c>
      <c r="AD149" s="25" t="n">
        <v>1352.0258</v>
      </c>
      <c r="AE149" s="25" t="n">
        <v>225185.5006</v>
      </c>
      <c r="AF149" s="25" t="n">
        <v>5058300.39937</v>
      </c>
      <c r="AG149" s="25" t="n">
        <v>3816885.46417</v>
      </c>
      <c r="AH149" s="25" t="n">
        <v>1135748.54349</v>
      </c>
      <c r="AI149" s="25" t="n">
        <v>0</v>
      </c>
      <c r="AJ149" s="25" t="n">
        <v>105666.39171</v>
      </c>
      <c r="AK149" s="25"/>
    </row>
    <row r="150" customFormat="false" ht="12.75" hidden="false" customHeight="false" outlineLevel="0" collapsed="false">
      <c r="A150" s="40" t="s">
        <v>18</v>
      </c>
      <c r="B150" s="2" t="s">
        <v>19</v>
      </c>
      <c r="C150" s="8" t="n">
        <v>40602</v>
      </c>
      <c r="D150" s="25" t="n">
        <v>536603.3224</v>
      </c>
      <c r="E150" s="25" t="n">
        <v>426485.92682</v>
      </c>
      <c r="F150" s="25" t="n">
        <v>1339089.32581</v>
      </c>
      <c r="G150" s="25" t="n">
        <v>658906.91527</v>
      </c>
      <c r="H150" s="25" t="n">
        <v>2961085.4903</v>
      </c>
      <c r="I150" s="25" t="n">
        <v>109005.64272</v>
      </c>
      <c r="J150" s="25" t="n">
        <v>586457.07927</v>
      </c>
      <c r="K150" s="25" t="n">
        <v>38513.84367</v>
      </c>
      <c r="L150" s="25" t="n">
        <v>614881.31185</v>
      </c>
      <c r="M150" s="25" t="n">
        <v>135074.42066</v>
      </c>
      <c r="N150" s="25" t="n">
        <v>197633.29271</v>
      </c>
      <c r="O150" s="25" t="n">
        <v>1841433.45988</v>
      </c>
      <c r="P150" s="25" t="n">
        <v>16395.85521</v>
      </c>
      <c r="Q150" s="25" t="n">
        <v>159867.869</v>
      </c>
      <c r="R150" s="25" t="n">
        <v>11012.47888</v>
      </c>
      <c r="S150" s="25" t="n">
        <v>10373.70118</v>
      </c>
      <c r="T150" s="25" t="n">
        <v>1465.01648</v>
      </c>
      <c r="U150" s="25" t="n">
        <v>0</v>
      </c>
      <c r="V150" s="25" t="n">
        <v>59601.56322</v>
      </c>
      <c r="W150" s="25" t="n">
        <v>6936.41208</v>
      </c>
      <c r="X150" s="25" t="n">
        <v>1047.00382</v>
      </c>
      <c r="Y150" s="25" t="n">
        <v>9179.80468</v>
      </c>
      <c r="Z150" s="25" t="n">
        <v>30.90835</v>
      </c>
      <c r="AA150" s="25" t="n">
        <v>100715.55269</v>
      </c>
      <c r="AB150" s="25" t="n">
        <v>9457.90916</v>
      </c>
      <c r="AC150" s="25" t="n">
        <v>0</v>
      </c>
      <c r="AD150" s="25" t="n">
        <v>1349.55538</v>
      </c>
      <c r="AE150" s="25" t="n">
        <v>227565.76113</v>
      </c>
      <c r="AF150" s="25" t="n">
        <v>5030084.71131</v>
      </c>
      <c r="AG150" s="25" t="n">
        <v>3782355.86701</v>
      </c>
      <c r="AH150" s="25" t="n">
        <v>1140076.87953</v>
      </c>
      <c r="AI150" s="25" t="n">
        <v>0</v>
      </c>
      <c r="AJ150" s="25" t="n">
        <v>107651.96477</v>
      </c>
      <c r="AK150" s="25"/>
    </row>
    <row r="151" customFormat="false" ht="12.75" hidden="false" customHeight="false" outlineLevel="0" collapsed="false">
      <c r="A151" s="40" t="s">
        <v>18</v>
      </c>
      <c r="B151" s="2" t="s">
        <v>19</v>
      </c>
      <c r="C151" s="8" t="n">
        <v>40633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</row>
    <row r="152" customFormat="false" ht="12.75" hidden="false" customHeight="false" outlineLevel="0" collapsed="false">
      <c r="A152" s="40" t="s">
        <v>18</v>
      </c>
      <c r="B152" s="2" t="s">
        <v>19</v>
      </c>
      <c r="C152" s="8" t="n">
        <v>40663</v>
      </c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</row>
    <row r="153" customFormat="false" ht="12.75" hidden="false" customHeight="false" outlineLevel="0" collapsed="false">
      <c r="A153" s="40" t="s">
        <v>18</v>
      </c>
      <c r="B153" s="2" t="s">
        <v>19</v>
      </c>
      <c r="C153" s="8" t="n">
        <v>40694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</row>
    <row r="154" s="4" customFormat="true" ht="12.75" hidden="false" customHeight="false" outlineLevel="0" collapsed="false">
      <c r="A154" s="40" t="s">
        <v>18</v>
      </c>
      <c r="B154" s="2" t="s">
        <v>19</v>
      </c>
      <c r="C154" s="8" t="n">
        <v>40724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</row>
    <row r="155" s="4" customFormat="true" ht="12.75" hidden="false" customHeight="false" outlineLevel="0" collapsed="false">
      <c r="A155" s="40" t="s">
        <v>18</v>
      </c>
      <c r="B155" s="2" t="s">
        <v>19</v>
      </c>
      <c r="C155" s="8" t="n">
        <v>40755</v>
      </c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</row>
    <row r="156" s="4" customFormat="true" ht="12.75" hidden="false" customHeight="false" outlineLevel="0" collapsed="false">
      <c r="A156" s="40" t="s">
        <v>18</v>
      </c>
      <c r="B156" s="2" t="s">
        <v>19</v>
      </c>
      <c r="C156" s="8" t="n">
        <v>40786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</row>
    <row r="157" s="4" customFormat="true" ht="12.75" hidden="false" customHeight="false" outlineLevel="0" collapsed="false">
      <c r="A157" s="40" t="s">
        <v>18</v>
      </c>
      <c r="B157" s="2" t="s">
        <v>19</v>
      </c>
      <c r="C157" s="8" t="n">
        <v>40816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</row>
    <row r="158" s="4" customFormat="true" ht="12.75" hidden="false" customHeight="false" outlineLevel="0" collapsed="false">
      <c r="A158" s="40" t="s">
        <v>18</v>
      </c>
      <c r="B158" s="2" t="s">
        <v>19</v>
      </c>
      <c r="C158" s="8" t="n">
        <v>40847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</row>
    <row r="159" s="4" customFormat="true" ht="12.75" hidden="false" customHeight="false" outlineLevel="0" collapsed="false">
      <c r="A159" s="40" t="s">
        <v>18</v>
      </c>
      <c r="B159" s="2" t="s">
        <v>19</v>
      </c>
      <c r="C159" s="8" t="n">
        <v>40877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</row>
    <row r="160" s="4" customFormat="true" ht="12.75" hidden="false" customHeight="false" outlineLevel="0" collapsed="false">
      <c r="A160" s="40"/>
      <c r="B160" s="2"/>
      <c r="C160" s="8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</row>
    <row r="161" s="4" customFormat="true" ht="12.75" hidden="false" customHeight="false" outlineLevel="0" collapsed="false">
      <c r="A161" s="41" t="s">
        <v>18</v>
      </c>
      <c r="B161" s="27" t="s">
        <v>19</v>
      </c>
      <c r="C161" s="28" t="n">
        <f aca="false">+'BAL SAB II'!$B$4</f>
        <v>40633</v>
      </c>
      <c r="D161" s="25" t="n">
        <f aca="false">'BAL SAB II'!D$85+'BAL SAB II'!D$109</f>
        <v>541964.95206</v>
      </c>
      <c r="E161" s="25" t="n">
        <f aca="false">'BAL SAB II'!E$85+'BAL SAB II'!E$109</f>
        <v>450038.91241</v>
      </c>
      <c r="F161" s="25" t="n">
        <f aca="false">'BAL SAB II'!F$85+'BAL SAB II'!F$109</f>
        <v>1373635.32133</v>
      </c>
      <c r="G161" s="25" t="n">
        <f aca="false">'BAL SAB II'!G$85+'BAL SAB II'!G$109</f>
        <v>676035.9754</v>
      </c>
      <c r="H161" s="25" t="n">
        <f aca="false">'BAL SAB II'!H$85+'BAL SAB II'!H$109</f>
        <v>3041675.1612</v>
      </c>
      <c r="I161" s="25" t="n">
        <f aca="false">'BAL SAB II'!I$85+'BAL SAB II'!I$109</f>
        <v>109064.92163</v>
      </c>
      <c r="J161" s="25" t="n">
        <f aca="false">'BAL SAB II'!J$85+'BAL SAB II'!J$109</f>
        <v>584142.30354</v>
      </c>
      <c r="K161" s="25" t="n">
        <f aca="false">'BAL SAB II'!K$85+'BAL SAB II'!K$109</f>
        <v>39650.12948</v>
      </c>
      <c r="L161" s="25" t="n">
        <f aca="false">'BAL SAB II'!L$85+'BAL SAB II'!L$109</f>
        <v>647454.49631</v>
      </c>
      <c r="M161" s="25" t="n">
        <f aca="false">'BAL SAB II'!M$85+'BAL SAB II'!M$109</f>
        <v>137758.33686</v>
      </c>
      <c r="N161" s="25" t="n">
        <f aca="false">'BAL SAB II'!N$85+'BAL SAB II'!N$109</f>
        <v>201793.74259</v>
      </c>
      <c r="O161" s="25" t="n">
        <f aca="false">'BAL SAB II'!P$85+'BAL SAB II'!P$109</f>
        <v>1886827.08741</v>
      </c>
      <c r="P161" s="25" t="n">
        <f aca="false">'BAL SAB II'!Q$85+'BAL SAB II'!Q$109</f>
        <v>20099.60741</v>
      </c>
      <c r="Q161" s="25" t="n">
        <f aca="false">'BAL SAB II'!O$85+'BAL SAB II'!O$109</f>
        <v>166963.157</v>
      </c>
      <c r="R161" s="25" t="n">
        <f aca="false">'BAL SAB II'!R$85+'BAL SAB II'!R$109</f>
        <v>12554.53436</v>
      </c>
      <c r="S161" s="25" t="n">
        <f aca="false">'BAL SAB II'!S$85+'BAL SAB II'!S$109</f>
        <v>10367.63133</v>
      </c>
      <c r="T161" s="25" t="n">
        <f aca="false">'BAL SAB II'!T$85+'BAL SAB II'!T$109</f>
        <v>1445.13046</v>
      </c>
      <c r="U161" s="25" t="n">
        <f aca="false">'BAL SAB II'!U$85+'BAL SAB II'!U$109</f>
        <v>0</v>
      </c>
      <c r="V161" s="25" t="n">
        <f aca="false">'BAL SAB II'!V$85+'BAL SAB II'!V$109</f>
        <v>59318.9104</v>
      </c>
      <c r="W161" s="25" t="n">
        <f aca="false">'BAL SAB II'!W$85+'BAL SAB II'!W$109</f>
        <v>6768.26637</v>
      </c>
      <c r="X161" s="25" t="n">
        <f aca="false">'BAL SAB II'!X$85+'BAL SAB II'!X$109</f>
        <v>1030.96568</v>
      </c>
      <c r="Y161" s="25" t="n">
        <f aca="false">'BAL SAB II'!Y$85+'BAL SAB II'!Y$109</f>
        <v>9760.5632</v>
      </c>
      <c r="Z161" s="25" t="n">
        <f aca="false">'BAL SAB II'!Z$85+'BAL SAB II'!Z$109</f>
        <v>33.28353</v>
      </c>
      <c r="AA161" s="25" t="n">
        <f aca="false">'BAL SAB II'!AA$85+'BAL SAB II'!AA$109</f>
        <v>104772.70993</v>
      </c>
      <c r="AB161" s="25" t="n">
        <f aca="false">'BAL SAB II'!AB$85+'BAL SAB II'!AB$109</f>
        <v>10286.28559</v>
      </c>
      <c r="AC161" s="25" t="n">
        <f aca="false">'BAL SAB II'!AC$85+'BAL SAB II'!AC$109</f>
        <v>0</v>
      </c>
      <c r="AD161" s="25" t="n">
        <f aca="false">'BAL SAB II'!AD$85+'BAL SAB II'!AD$109</f>
        <v>1806.74119</v>
      </c>
      <c r="AE161" s="25" t="n">
        <f aca="false">'BAL SAB II'!AE$85+'BAL SAB II'!AE$109</f>
        <v>238244.62945</v>
      </c>
      <c r="AF161" s="25" t="n">
        <f aca="false">'BAL SAB II'!AF$85+'BAL SAB II'!AF$109</f>
        <v>5166746.87806</v>
      </c>
      <c r="AG161" s="25" t="n">
        <f aca="false">'BAL SAB II'!AG$85+'BAL SAB II'!AG$109</f>
        <v>3880310.69471</v>
      </c>
      <c r="AH161" s="25" t="n">
        <f aca="false">'BAL SAB II'!AH$85+'BAL SAB II'!AH$109</f>
        <v>1174895.20705</v>
      </c>
      <c r="AI161" s="25" t="n">
        <f aca="false">'BAL SAB II'!AI$85+'BAL SAB II'!AI$109</f>
        <v>0</v>
      </c>
      <c r="AJ161" s="25" t="n">
        <f aca="false">'BAL SAB II'!AJ$85+'BAL SAB II'!AJ$109</f>
        <v>111540.9763</v>
      </c>
    </row>
    <row r="162" s="35" customFormat="true" ht="12.75" hidden="false" customHeight="false" outlineLevel="0" collapsed="false">
      <c r="A162" s="42" t="s">
        <v>18</v>
      </c>
      <c r="B162" s="31" t="s">
        <v>19</v>
      </c>
      <c r="C162" s="32" t="s">
        <v>0</v>
      </c>
      <c r="D162" s="39" t="n">
        <f aca="false">AVERAGE(D148:D161)</f>
        <v>539927.4108625</v>
      </c>
      <c r="E162" s="39" t="n">
        <f aca="false">AVERAGE(E148:E161)</f>
        <v>428818.3691075</v>
      </c>
      <c r="F162" s="39" t="n">
        <f aca="false">AVERAGE(F148:F161)</f>
        <v>1369672.1314875</v>
      </c>
      <c r="G162" s="39" t="n">
        <f aca="false">AVERAGE(G148:G161)</f>
        <v>664166.3943975</v>
      </c>
      <c r="H162" s="39" t="n">
        <f aca="false">AVERAGE(H148:H161)</f>
        <v>3002584.305855</v>
      </c>
      <c r="I162" s="39" t="n">
        <f aca="false">AVERAGE(I148:I161)</f>
        <v>110446.4387675</v>
      </c>
      <c r="J162" s="39" t="n">
        <f aca="false">AVERAGE(J148:J161)</f>
        <v>586607.7977425</v>
      </c>
      <c r="K162" s="39" t="n">
        <f aca="false">AVERAGE(K148:K161)</f>
        <v>38712.4214025</v>
      </c>
      <c r="L162" s="39" t="n">
        <f aca="false">AVERAGE(L148:L161)</f>
        <v>626796.824315</v>
      </c>
      <c r="M162" s="39" t="n">
        <f aca="false">AVERAGE(M148:M161)</f>
        <v>133482.1544675</v>
      </c>
      <c r="N162" s="39" t="n">
        <f aca="false">AVERAGE(N148:N161)</f>
        <v>198779.1345625</v>
      </c>
      <c r="O162" s="39" t="n">
        <f aca="false">AVERAGE(O148:O161)</f>
        <v>1856701.0332575</v>
      </c>
      <c r="P162" s="39" t="n">
        <f aca="false">AVERAGE(P148:P161)</f>
        <v>17306.5699975</v>
      </c>
      <c r="Q162" s="39" t="n">
        <f aca="false">AVERAGE(Q148:Q161)</f>
        <v>161876.262</v>
      </c>
      <c r="R162" s="39" t="n">
        <f aca="false">AVERAGE(R148:R161)</f>
        <v>11573.8459975</v>
      </c>
      <c r="S162" s="39" t="n">
        <f aca="false">AVERAGE(S148:S161)</f>
        <v>10615.8571525</v>
      </c>
      <c r="T162" s="39" t="n">
        <f aca="false">AVERAGE(T148:T161)</f>
        <v>1492.63349</v>
      </c>
      <c r="U162" s="39" t="n">
        <f aca="false">AVERAGE(U148:U161)</f>
        <v>0</v>
      </c>
      <c r="V162" s="39" t="n">
        <f aca="false">AVERAGE(V148:V161)</f>
        <v>58289.3318025</v>
      </c>
      <c r="W162" s="39" t="n">
        <f aca="false">AVERAGE(W148:W161)</f>
        <v>7183.0239975</v>
      </c>
      <c r="X162" s="39" t="n">
        <f aca="false">AVERAGE(X148:X161)</f>
        <v>1045.1849925</v>
      </c>
      <c r="Y162" s="39" t="n">
        <f aca="false">AVERAGE(Y148:Y161)</f>
        <v>9174.6474525</v>
      </c>
      <c r="Z162" s="39" t="n">
        <f aca="false">AVERAGE(Z148:Z161)</f>
        <v>25.33877</v>
      </c>
      <c r="AA162" s="39" t="n">
        <f aca="false">AVERAGE(AA148:AA161)</f>
        <v>100150.56151</v>
      </c>
      <c r="AB162" s="39" t="n">
        <f aca="false">AVERAGE(AB148:AB161)</f>
        <v>10241.2090425</v>
      </c>
      <c r="AC162" s="39" t="n">
        <f aca="false">AVERAGE(AC148:AC161)</f>
        <v>0</v>
      </c>
      <c r="AD162" s="39" t="n">
        <f aca="false">AVERAGE(AD148:AD161)</f>
        <v>1402.1394575</v>
      </c>
      <c r="AE162" s="39" t="n">
        <f aca="false">AVERAGE(AE148:AE161)</f>
        <v>228500.3436625</v>
      </c>
      <c r="AF162" s="39" t="n">
        <f aca="false">AVERAGE(AF148:AF161)</f>
        <v>5087785.682775</v>
      </c>
      <c r="AG162" s="39" t="n">
        <f aca="false">AVERAGE(AG148:AG161)</f>
        <v>3832100.9429675</v>
      </c>
      <c r="AH162" s="39" t="n">
        <f aca="false">AVERAGE(AH148:AH161)</f>
        <v>1148351.1543</v>
      </c>
      <c r="AI162" s="39" t="n">
        <f aca="false">AVERAGE(AI148:AI161)</f>
        <v>0</v>
      </c>
      <c r="AJ162" s="39" t="n">
        <f aca="false">AVERAGE(AJ148:AJ161)</f>
        <v>107333.5855075</v>
      </c>
      <c r="AK162" s="34"/>
    </row>
    <row r="163" customFormat="false" ht="12.75" hidden="false" customHeight="false" outlineLevel="0" collapsed="false">
      <c r="A163" s="40"/>
      <c r="C163" s="8"/>
      <c r="D163" s="25"/>
      <c r="E163" s="25"/>
      <c r="F163" s="25"/>
      <c r="G163" s="25"/>
      <c r="H163" s="25"/>
      <c r="I163" s="25"/>
      <c r="J163" s="25"/>
      <c r="K163" s="25"/>
      <c r="L163" s="36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37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</row>
    <row r="164" s="4" customFormat="true" ht="12.75" hidden="false" customHeight="false" outlineLevel="0" collapsed="false">
      <c r="A164" s="40" t="s">
        <v>20</v>
      </c>
      <c r="B164" s="23" t="s">
        <v>21</v>
      </c>
      <c r="C164" s="8" t="n">
        <v>40543</v>
      </c>
      <c r="D164" s="25" t="n">
        <v>706744.75475</v>
      </c>
      <c r="E164" s="25" t="n">
        <v>536488.63676</v>
      </c>
      <c r="F164" s="25" t="n">
        <v>920589.50845</v>
      </c>
      <c r="G164" s="25" t="n">
        <v>147629.30413</v>
      </c>
      <c r="H164" s="25" t="n">
        <v>2311452.20409</v>
      </c>
      <c r="I164" s="25" t="n">
        <v>398411.78841</v>
      </c>
      <c r="J164" s="25" t="n">
        <v>153170.32214</v>
      </c>
      <c r="K164" s="25" t="n">
        <v>117930.86933</v>
      </c>
      <c r="L164" s="25" t="n">
        <v>93991.15533</v>
      </c>
      <c r="M164" s="25" t="n">
        <v>89013.00774</v>
      </c>
      <c r="N164" s="25" t="n">
        <v>68963.06755</v>
      </c>
      <c r="O164" s="25" t="n">
        <v>921480.2105</v>
      </c>
      <c r="P164" s="25" t="n">
        <v>41320.7272</v>
      </c>
      <c r="Q164" s="25" t="n">
        <v>0</v>
      </c>
      <c r="R164" s="25" t="n">
        <v>0</v>
      </c>
      <c r="S164" s="25" t="n">
        <v>2133.97734</v>
      </c>
      <c r="T164" s="25" t="n">
        <v>7906.11348</v>
      </c>
      <c r="U164" s="25" t="n">
        <v>0</v>
      </c>
      <c r="V164" s="25" t="n">
        <v>54714.00201</v>
      </c>
      <c r="W164" s="25" t="n">
        <v>628.83698</v>
      </c>
      <c r="X164" s="25" t="n">
        <v>2997.37834</v>
      </c>
      <c r="Y164" s="25" t="n">
        <v>42895.73668</v>
      </c>
      <c r="Z164" s="25" t="n">
        <v>173969.79353</v>
      </c>
      <c r="AA164" s="25" t="n">
        <v>1037.45539</v>
      </c>
      <c r="AB164" s="25" t="n">
        <v>31116.01182</v>
      </c>
      <c r="AC164" s="25" t="n">
        <v>56.77365</v>
      </c>
      <c r="AD164" s="25" t="n">
        <v>1725.78946</v>
      </c>
      <c r="AE164" s="25" t="n">
        <v>360502.59588</v>
      </c>
      <c r="AF164" s="25" t="n">
        <v>3593435.01047</v>
      </c>
      <c r="AG164" s="25" t="n">
        <v>1561320.35651</v>
      </c>
      <c r="AH164" s="25" t="n">
        <v>2030391.58794</v>
      </c>
      <c r="AI164" s="25" t="n">
        <v>0</v>
      </c>
      <c r="AJ164" s="25" t="n">
        <v>1723.06602</v>
      </c>
      <c r="AK164" s="25"/>
    </row>
    <row r="165" s="4" customFormat="true" ht="12.75" hidden="false" customHeight="false" outlineLevel="0" collapsed="false">
      <c r="A165" s="40" t="s">
        <v>20</v>
      </c>
      <c r="B165" s="2" t="s">
        <v>21</v>
      </c>
      <c r="C165" s="8" t="n">
        <v>40574</v>
      </c>
      <c r="D165" s="25" t="n">
        <v>722005.17697</v>
      </c>
      <c r="E165" s="25" t="n">
        <v>541771.3614</v>
      </c>
      <c r="F165" s="25" t="n">
        <v>944796.14389</v>
      </c>
      <c r="G165" s="25" t="n">
        <v>156638.87795</v>
      </c>
      <c r="H165" s="25" t="n">
        <v>2365211.56021</v>
      </c>
      <c r="I165" s="25" t="n">
        <v>399218.89404</v>
      </c>
      <c r="J165" s="25" t="n">
        <v>151683.19413</v>
      </c>
      <c r="K165" s="25" t="n">
        <v>123120.43564</v>
      </c>
      <c r="L165" s="25" t="n">
        <v>95886.80864</v>
      </c>
      <c r="M165" s="25" t="n">
        <v>89225.8697</v>
      </c>
      <c r="N165" s="25" t="n">
        <v>77667.15843</v>
      </c>
      <c r="O165" s="25" t="n">
        <v>936802.36058</v>
      </c>
      <c r="P165" s="25" t="n">
        <v>42847.20324</v>
      </c>
      <c r="Q165" s="25" t="n">
        <v>0</v>
      </c>
      <c r="R165" s="25" t="n">
        <v>0</v>
      </c>
      <c r="S165" s="25" t="n">
        <v>2176.23168</v>
      </c>
      <c r="T165" s="25" t="n">
        <v>7571.51736</v>
      </c>
      <c r="U165" s="25" t="n">
        <v>0</v>
      </c>
      <c r="V165" s="25" t="n">
        <v>55924.22476</v>
      </c>
      <c r="W165" s="25" t="n">
        <v>677.3986</v>
      </c>
      <c r="X165" s="25" t="n">
        <v>2994.26599</v>
      </c>
      <c r="Y165" s="25" t="n">
        <v>42898.11717</v>
      </c>
      <c r="Z165" s="25" t="n">
        <v>177814.16606</v>
      </c>
      <c r="AA165" s="25" t="n">
        <v>945.68698</v>
      </c>
      <c r="AB165" s="25" t="n">
        <v>34339.94196</v>
      </c>
      <c r="AC165" s="25" t="n">
        <v>47.26815</v>
      </c>
      <c r="AD165" s="25" t="n">
        <v>1526.11595</v>
      </c>
      <c r="AE165" s="25" t="n">
        <v>369762.1379</v>
      </c>
      <c r="AF165" s="25" t="n">
        <v>3671776.05869</v>
      </c>
      <c r="AG165" s="25" t="n">
        <v>1608338.45114</v>
      </c>
      <c r="AH165" s="25" t="n">
        <v>2061767.25382</v>
      </c>
      <c r="AI165" s="25" t="n">
        <v>0</v>
      </c>
      <c r="AJ165" s="25" t="n">
        <v>1670.35373</v>
      </c>
      <c r="AK165" s="25"/>
    </row>
    <row r="166" s="4" customFormat="true" ht="12.75" hidden="false" customHeight="false" outlineLevel="0" collapsed="false">
      <c r="A166" s="40" t="s">
        <v>20</v>
      </c>
      <c r="B166" s="2" t="s">
        <v>21</v>
      </c>
      <c r="C166" s="8" t="n">
        <v>40602</v>
      </c>
      <c r="D166" s="25" t="n">
        <v>734447.80436</v>
      </c>
      <c r="E166" s="25" t="n">
        <v>547101.83889</v>
      </c>
      <c r="F166" s="25" t="n">
        <v>1027669.83553</v>
      </c>
      <c r="G166" s="25" t="n">
        <v>164018.31183</v>
      </c>
      <c r="H166" s="25" t="n">
        <v>2473237.79061</v>
      </c>
      <c r="I166" s="25" t="n">
        <v>407074.49589</v>
      </c>
      <c r="J166" s="25" t="n">
        <v>151867.27654</v>
      </c>
      <c r="K166" s="25" t="n">
        <v>124185.31779</v>
      </c>
      <c r="L166" s="25" t="n">
        <v>96746.80681</v>
      </c>
      <c r="M166" s="25" t="n">
        <v>90069.59449</v>
      </c>
      <c r="N166" s="25" t="n">
        <v>80818.01639</v>
      </c>
      <c r="O166" s="25" t="n">
        <v>950761.50791</v>
      </c>
      <c r="P166" s="25" t="n">
        <v>45009.88755</v>
      </c>
      <c r="Q166" s="25" t="n">
        <v>0</v>
      </c>
      <c r="R166" s="25" t="n">
        <v>0</v>
      </c>
      <c r="S166" s="25" t="n">
        <v>2136.02773</v>
      </c>
      <c r="T166" s="25" t="n">
        <v>7869.38062</v>
      </c>
      <c r="U166" s="25" t="n">
        <v>0</v>
      </c>
      <c r="V166" s="25" t="n">
        <v>58120.78056</v>
      </c>
      <c r="W166" s="25" t="n">
        <v>758.51895</v>
      </c>
      <c r="X166" s="25" t="n">
        <v>3001.47113</v>
      </c>
      <c r="Y166" s="25" t="n">
        <v>42780.73883</v>
      </c>
      <c r="Z166" s="25" t="n">
        <v>178738.56673</v>
      </c>
      <c r="AA166" s="25" t="n">
        <v>938.15009</v>
      </c>
      <c r="AB166" s="25" t="n">
        <v>35926.09456</v>
      </c>
      <c r="AC166" s="25" t="n">
        <v>44.93185</v>
      </c>
      <c r="AD166" s="25" t="n">
        <v>1519.29201</v>
      </c>
      <c r="AE166" s="25" t="n">
        <v>376843.84061</v>
      </c>
      <c r="AF166" s="25" t="n">
        <v>3800843.13913</v>
      </c>
      <c r="AG166" s="25" t="n">
        <v>1707372.74444</v>
      </c>
      <c r="AH166" s="25" t="n">
        <v>2091728.7938</v>
      </c>
      <c r="AI166" s="25" t="n">
        <v>0</v>
      </c>
      <c r="AJ166" s="25" t="n">
        <v>1741.60089</v>
      </c>
      <c r="AK166" s="25"/>
    </row>
    <row r="167" s="4" customFormat="true" ht="12.75" hidden="false" customHeight="false" outlineLevel="0" collapsed="false">
      <c r="A167" s="40" t="s">
        <v>20</v>
      </c>
      <c r="B167" s="2" t="s">
        <v>21</v>
      </c>
      <c r="C167" s="8" t="n">
        <v>40633</v>
      </c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</row>
    <row r="168" s="4" customFormat="true" ht="12.75" hidden="false" customHeight="false" outlineLevel="0" collapsed="false">
      <c r="A168" s="40" t="s">
        <v>20</v>
      </c>
      <c r="B168" s="2" t="s">
        <v>21</v>
      </c>
      <c r="C168" s="8" t="n">
        <v>40663</v>
      </c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</row>
    <row r="169" s="4" customFormat="true" ht="12.75" hidden="false" customHeight="false" outlineLevel="0" collapsed="false">
      <c r="A169" s="40" t="s">
        <v>20</v>
      </c>
      <c r="B169" s="2" t="s">
        <v>21</v>
      </c>
      <c r="C169" s="8" t="n">
        <v>40694</v>
      </c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</row>
    <row r="170" s="4" customFormat="true" ht="12.75" hidden="false" customHeight="false" outlineLevel="0" collapsed="false">
      <c r="A170" s="40" t="s">
        <v>20</v>
      </c>
      <c r="B170" s="2" t="s">
        <v>21</v>
      </c>
      <c r="C170" s="8" t="n">
        <v>40724</v>
      </c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</row>
    <row r="171" s="4" customFormat="true" ht="12.75" hidden="false" customHeight="false" outlineLevel="0" collapsed="false">
      <c r="A171" s="40" t="s">
        <v>20</v>
      </c>
      <c r="B171" s="2" t="s">
        <v>21</v>
      </c>
      <c r="C171" s="8" t="n">
        <v>40755</v>
      </c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</row>
    <row r="172" s="4" customFormat="true" ht="12.75" hidden="false" customHeight="false" outlineLevel="0" collapsed="false">
      <c r="A172" s="40" t="s">
        <v>20</v>
      </c>
      <c r="B172" s="2" t="s">
        <v>21</v>
      </c>
      <c r="C172" s="8" t="n">
        <v>40786</v>
      </c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</row>
    <row r="173" s="4" customFormat="true" ht="12.75" hidden="false" customHeight="false" outlineLevel="0" collapsed="false">
      <c r="A173" s="40" t="s">
        <v>20</v>
      </c>
      <c r="B173" s="2" t="s">
        <v>21</v>
      </c>
      <c r="C173" s="8" t="n">
        <v>40816</v>
      </c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</row>
    <row r="174" s="4" customFormat="true" ht="12.75" hidden="false" customHeight="false" outlineLevel="0" collapsed="false">
      <c r="A174" s="40" t="s">
        <v>20</v>
      </c>
      <c r="B174" s="2" t="s">
        <v>21</v>
      </c>
      <c r="C174" s="8" t="n">
        <v>40847</v>
      </c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</row>
    <row r="175" s="4" customFormat="true" ht="12.75" hidden="false" customHeight="false" outlineLevel="0" collapsed="false">
      <c r="A175" s="40" t="s">
        <v>20</v>
      </c>
      <c r="B175" s="2" t="s">
        <v>21</v>
      </c>
      <c r="C175" s="8" t="n">
        <v>40877</v>
      </c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</row>
    <row r="176" s="4" customFormat="true" ht="12.75" hidden="false" customHeight="false" outlineLevel="0" collapsed="false">
      <c r="A176" s="40"/>
      <c r="B176" s="2"/>
      <c r="C176" s="8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</row>
    <row r="177" s="4" customFormat="true" ht="12.75" hidden="false" customHeight="false" outlineLevel="0" collapsed="false">
      <c r="A177" s="41" t="s">
        <v>20</v>
      </c>
      <c r="B177" s="27" t="s">
        <v>21</v>
      </c>
      <c r="C177" s="28" t="n">
        <f aca="false">+'BAL SAB II'!$B$4</f>
        <v>40633</v>
      </c>
      <c r="D177" s="25" t="n">
        <f aca="false">'BAL SAB II'!D$91+'BAL SAB II'!D$115</f>
        <v>750345.87793</v>
      </c>
      <c r="E177" s="25" t="n">
        <f aca="false">'BAL SAB II'!E$91+'BAL SAB II'!E$115</f>
        <v>549712.65374</v>
      </c>
      <c r="F177" s="25" t="n">
        <f aca="false">'BAL SAB II'!F$91+'BAL SAB II'!F$115</f>
        <v>1092530.26966</v>
      </c>
      <c r="G177" s="25" t="n">
        <f aca="false">'BAL SAB II'!G$91+'BAL SAB II'!G$115</f>
        <v>172457.48088</v>
      </c>
      <c r="H177" s="25" t="n">
        <f aca="false">'BAL SAB II'!H$91+'BAL SAB II'!H$115</f>
        <v>2565046.28221</v>
      </c>
      <c r="I177" s="25" t="n">
        <f aca="false">'BAL SAB II'!I$91+'BAL SAB II'!I$115</f>
        <v>415559.10327</v>
      </c>
      <c r="J177" s="25" t="n">
        <f aca="false">'BAL SAB II'!J$91+'BAL SAB II'!J$115</f>
        <v>158136.26252</v>
      </c>
      <c r="K177" s="25" t="n">
        <f aca="false">'BAL SAB II'!K$91+'BAL SAB II'!K$115</f>
        <v>129240.55857</v>
      </c>
      <c r="L177" s="25" t="n">
        <f aca="false">'BAL SAB II'!L$91+'BAL SAB II'!L$115</f>
        <v>99437.50895</v>
      </c>
      <c r="M177" s="25" t="n">
        <f aca="false">'BAL SAB II'!M$91+'BAL SAB II'!M$115</f>
        <v>91514.42765</v>
      </c>
      <c r="N177" s="25" t="n">
        <f aca="false">'BAL SAB II'!N$91+'BAL SAB II'!N$115</f>
        <v>84571.52185</v>
      </c>
      <c r="O177" s="25" t="n">
        <f aca="false">'BAL SAB II'!P$91+'BAL SAB II'!P$115</f>
        <v>978459.38281</v>
      </c>
      <c r="P177" s="25" t="n">
        <f aca="false">'BAL SAB II'!Q$91+'BAL SAB II'!Q$115</f>
        <v>45808.68262</v>
      </c>
      <c r="Q177" s="25" t="n">
        <f aca="false">'BAL SAB II'!O$91+'BAL SAB II'!O$115</f>
        <v>0</v>
      </c>
      <c r="R177" s="25" t="n">
        <f aca="false">'BAL SAB II'!R$91+'BAL SAB II'!R$115</f>
        <v>0</v>
      </c>
      <c r="S177" s="25" t="n">
        <f aca="false">'BAL SAB II'!S$91+'BAL SAB II'!S$115</f>
        <v>2144.69002</v>
      </c>
      <c r="T177" s="25" t="n">
        <f aca="false">'BAL SAB II'!T$91+'BAL SAB II'!T$115</f>
        <v>7835.7336</v>
      </c>
      <c r="U177" s="25" t="n">
        <f aca="false">'BAL SAB II'!U$91+'BAL SAB II'!U$115</f>
        <v>0</v>
      </c>
      <c r="V177" s="25" t="n">
        <f aca="false">'BAL SAB II'!V$91+'BAL SAB II'!V$115</f>
        <v>60079.97871</v>
      </c>
      <c r="W177" s="25" t="n">
        <f aca="false">'BAL SAB II'!W$91+'BAL SAB II'!W$115</f>
        <v>904.934</v>
      </c>
      <c r="X177" s="25" t="n">
        <f aca="false">'BAL SAB II'!X$91+'BAL SAB II'!X$115</f>
        <v>2964.37124</v>
      </c>
      <c r="Y177" s="25" t="n">
        <f aca="false">'BAL SAB II'!Y$91+'BAL SAB II'!Y$115</f>
        <v>44249.424</v>
      </c>
      <c r="Z177" s="25" t="n">
        <f aca="false">'BAL SAB II'!Z$91+'BAL SAB II'!Z$115</f>
        <v>180798.85121</v>
      </c>
      <c r="AA177" s="25" t="n">
        <f aca="false">'BAL SAB II'!AA$91+'BAL SAB II'!AA$115</f>
        <v>1009.19506</v>
      </c>
      <c r="AB177" s="25" t="n">
        <f aca="false">'BAL SAB II'!AB$91+'BAL SAB II'!AB$115</f>
        <v>36293.62251</v>
      </c>
      <c r="AC177" s="25" t="n">
        <f aca="false">'BAL SAB II'!AC$91+'BAL SAB II'!AC$115</f>
        <v>47.49861</v>
      </c>
      <c r="AD177" s="25" t="n">
        <f aca="false">'BAL SAB II'!AD$91+'BAL SAB II'!AD$115</f>
        <v>1478.00081</v>
      </c>
      <c r="AE177" s="25" t="n">
        <f aca="false">'BAL SAB II'!AE$91+'BAL SAB II'!AE$115</f>
        <v>383614.98239</v>
      </c>
      <c r="AF177" s="25" t="n">
        <f aca="false">'BAL SAB II'!AF$91+'BAL SAB II'!AF$115</f>
        <v>3927120.64741</v>
      </c>
      <c r="AG177" s="25" t="n">
        <f aca="false">'BAL SAB II'!AG$91+'BAL SAB II'!AG$115</f>
        <v>1797165.76275</v>
      </c>
      <c r="AH177" s="25" t="n">
        <f aca="false">'BAL SAB II'!AH$91+'BAL SAB II'!AH$115</f>
        <v>2127993.25699</v>
      </c>
      <c r="AI177" s="25" t="n">
        <f aca="false">'BAL SAB II'!AI$91+'BAL SAB II'!AI$115</f>
        <v>0</v>
      </c>
      <c r="AJ177" s="25" t="n">
        <f aca="false">'BAL SAB II'!AJ$91+'BAL SAB II'!AJ$115</f>
        <v>1961.62767</v>
      </c>
      <c r="AK177" s="25"/>
    </row>
    <row r="178" s="35" customFormat="true" ht="12.75" hidden="false" customHeight="false" outlineLevel="0" collapsed="false">
      <c r="A178" s="42" t="s">
        <v>20</v>
      </c>
      <c r="B178" s="31" t="s">
        <v>21</v>
      </c>
      <c r="C178" s="32" t="s">
        <v>0</v>
      </c>
      <c r="D178" s="39" t="n">
        <f aca="false">AVERAGE(D164:D177)</f>
        <v>728385.9035025</v>
      </c>
      <c r="E178" s="39" t="n">
        <f aca="false">AVERAGE(E164:E177)</f>
        <v>543768.6226975</v>
      </c>
      <c r="F178" s="39" t="n">
        <f aca="false">AVERAGE(F164:F177)</f>
        <v>996396.4393825</v>
      </c>
      <c r="G178" s="39" t="n">
        <f aca="false">AVERAGE(G164:G177)</f>
        <v>160185.9936975</v>
      </c>
      <c r="H178" s="39" t="n">
        <f aca="false">AVERAGE(H164:H177)</f>
        <v>2428736.95928</v>
      </c>
      <c r="I178" s="39" t="n">
        <f aca="false">AVERAGE(I164:I177)</f>
        <v>405066.0704025</v>
      </c>
      <c r="J178" s="39" t="n">
        <f aca="false">AVERAGE(J164:J177)</f>
        <v>153714.2638325</v>
      </c>
      <c r="K178" s="39" t="n">
        <f aca="false">AVERAGE(K164:K177)</f>
        <v>123619.2953325</v>
      </c>
      <c r="L178" s="39" t="n">
        <f aca="false">AVERAGE(L164:L177)</f>
        <v>96515.5699325</v>
      </c>
      <c r="M178" s="39" t="n">
        <f aca="false">AVERAGE(M164:M177)</f>
        <v>89955.724895</v>
      </c>
      <c r="N178" s="39" t="n">
        <f aca="false">AVERAGE(N164:N177)</f>
        <v>78004.941055</v>
      </c>
      <c r="O178" s="39" t="n">
        <f aca="false">AVERAGE(O164:O177)</f>
        <v>946875.86545</v>
      </c>
      <c r="P178" s="39" t="n">
        <f aca="false">AVERAGE(P164:P177)</f>
        <v>43746.6251525</v>
      </c>
      <c r="Q178" s="39" t="n">
        <f aca="false">AVERAGE(Q164:Q177)</f>
        <v>0</v>
      </c>
      <c r="R178" s="39" t="n">
        <f aca="false">AVERAGE(R164:R177)</f>
        <v>0</v>
      </c>
      <c r="S178" s="39" t="n">
        <f aca="false">AVERAGE(S164:S177)</f>
        <v>2147.7316925</v>
      </c>
      <c r="T178" s="39" t="n">
        <f aca="false">AVERAGE(T164:T177)</f>
        <v>7795.686265</v>
      </c>
      <c r="U178" s="39" t="n">
        <f aca="false">AVERAGE(U164:U177)</f>
        <v>0</v>
      </c>
      <c r="V178" s="39" t="n">
        <f aca="false">AVERAGE(V164:V177)</f>
        <v>57209.74651</v>
      </c>
      <c r="W178" s="39" t="n">
        <f aca="false">AVERAGE(W164:W177)</f>
        <v>742.4221325</v>
      </c>
      <c r="X178" s="39" t="n">
        <f aca="false">AVERAGE(X164:X177)</f>
        <v>2989.371675</v>
      </c>
      <c r="Y178" s="39" t="n">
        <f aca="false">AVERAGE(Y164:Y177)</f>
        <v>43206.00417</v>
      </c>
      <c r="Z178" s="39" t="n">
        <f aca="false">AVERAGE(Z164:Z177)</f>
        <v>177830.3443825</v>
      </c>
      <c r="AA178" s="39" t="n">
        <f aca="false">AVERAGE(AA164:AA177)</f>
        <v>982.62188</v>
      </c>
      <c r="AB178" s="39" t="n">
        <f aca="false">AVERAGE(AB164:AB177)</f>
        <v>34418.9177125</v>
      </c>
      <c r="AC178" s="39" t="n">
        <f aca="false">AVERAGE(AC164:AC177)</f>
        <v>49.118065</v>
      </c>
      <c r="AD178" s="39" t="n">
        <f aca="false">AVERAGE(AD164:AD177)</f>
        <v>1562.2995575</v>
      </c>
      <c r="AE178" s="39" t="n">
        <f aca="false">AVERAGE(AE164:AE177)</f>
        <v>372680.889195</v>
      </c>
      <c r="AF178" s="39" t="n">
        <f aca="false">AVERAGE(AF164:AF177)</f>
        <v>3748293.713925</v>
      </c>
      <c r="AG178" s="39" t="n">
        <f aca="false">AVERAGE(AG164:AG177)</f>
        <v>1668549.32871</v>
      </c>
      <c r="AH178" s="39" t="n">
        <f aca="false">AVERAGE(AH164:AH177)</f>
        <v>2077970.2231375</v>
      </c>
      <c r="AI178" s="39" t="n">
        <f aca="false">AVERAGE(AI164:AI177)</f>
        <v>0</v>
      </c>
      <c r="AJ178" s="39" t="n">
        <f aca="false">AVERAGE(AJ164:AJ177)</f>
        <v>1774.1620775</v>
      </c>
      <c r="AK178" s="34"/>
    </row>
    <row r="179" customFormat="false" ht="12.75" hidden="false" customHeight="false" outlineLevel="0" collapsed="false">
      <c r="A179" s="40"/>
      <c r="C179" s="8"/>
      <c r="D179" s="25"/>
      <c r="E179" s="25"/>
      <c r="F179" s="25"/>
      <c r="G179" s="25"/>
      <c r="H179" s="25"/>
      <c r="I179" s="25"/>
      <c r="J179" s="25"/>
      <c r="K179" s="25"/>
      <c r="L179" s="36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37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</row>
    <row r="180" s="4" customFormat="true" ht="12.75" hidden="false" customHeight="false" outlineLevel="0" collapsed="false">
      <c r="A180" s="40" t="s">
        <v>22</v>
      </c>
      <c r="B180" s="23" t="s">
        <v>23</v>
      </c>
      <c r="C180" s="8" t="n">
        <v>40543</v>
      </c>
      <c r="D180" s="25" t="n">
        <v>132211.37826</v>
      </c>
      <c r="E180" s="25" t="n">
        <v>186828.89604</v>
      </c>
      <c r="F180" s="25" t="n">
        <v>710213.81968</v>
      </c>
      <c r="G180" s="25" t="n">
        <v>42845.96219</v>
      </c>
      <c r="H180" s="25" t="n">
        <v>1072100.05617</v>
      </c>
      <c r="I180" s="25" t="n">
        <v>13644.54949</v>
      </c>
      <c r="J180" s="25" t="n">
        <v>59237.65249</v>
      </c>
      <c r="K180" s="25" t="n">
        <v>59917.76121</v>
      </c>
      <c r="L180" s="25" t="n">
        <v>117874.92833</v>
      </c>
      <c r="M180" s="25" t="n">
        <v>10141.49637</v>
      </c>
      <c r="N180" s="25" t="n">
        <v>68952.34916</v>
      </c>
      <c r="O180" s="25" t="n">
        <v>330042.23205</v>
      </c>
      <c r="P180" s="25" t="n">
        <v>563.97896</v>
      </c>
      <c r="Q180" s="25" t="n">
        <v>273.495</v>
      </c>
      <c r="R180" s="25" t="n">
        <v>188.45073</v>
      </c>
      <c r="S180" s="25" t="n">
        <v>0</v>
      </c>
      <c r="T180" s="25" t="n">
        <v>751.6706</v>
      </c>
      <c r="U180" s="25" t="n">
        <v>0</v>
      </c>
      <c r="V180" s="25" t="n">
        <v>26506.48479</v>
      </c>
      <c r="W180" s="25" t="n">
        <v>3072.31911</v>
      </c>
      <c r="X180" s="25" t="n">
        <v>476.0094</v>
      </c>
      <c r="Y180" s="25" t="n">
        <v>3351.41695</v>
      </c>
      <c r="Z180" s="25" t="n">
        <v>3539.08249</v>
      </c>
      <c r="AA180" s="25" t="n">
        <v>1012.92302</v>
      </c>
      <c r="AB180" s="25" t="n">
        <v>362.5338</v>
      </c>
      <c r="AC180" s="25" t="n">
        <v>0</v>
      </c>
      <c r="AD180" s="25" t="n">
        <v>2535.81294</v>
      </c>
      <c r="AE180" s="25" t="n">
        <v>42360.68279</v>
      </c>
      <c r="AF180" s="25" t="n">
        <v>1444502.97101</v>
      </c>
      <c r="AG180" s="25" t="n">
        <v>1036597.17254</v>
      </c>
      <c r="AH180" s="25" t="n">
        <v>403820.55634</v>
      </c>
      <c r="AI180" s="25" t="n">
        <v>0</v>
      </c>
      <c r="AJ180" s="25" t="n">
        <v>4085.24213</v>
      </c>
      <c r="AK180" s="25"/>
    </row>
    <row r="181" customFormat="false" ht="12.75" hidden="false" customHeight="false" outlineLevel="0" collapsed="false">
      <c r="A181" s="40" t="s">
        <v>22</v>
      </c>
      <c r="B181" s="2" t="s">
        <v>23</v>
      </c>
      <c r="C181" s="8" t="n">
        <v>40574</v>
      </c>
      <c r="D181" s="25" t="n">
        <v>132768.01167</v>
      </c>
      <c r="E181" s="25" t="n">
        <v>190423.47329</v>
      </c>
      <c r="F181" s="25" t="n">
        <v>708863.42172</v>
      </c>
      <c r="G181" s="25" t="n">
        <v>44273.04643</v>
      </c>
      <c r="H181" s="25" t="n">
        <v>1076327.95311</v>
      </c>
      <c r="I181" s="25" t="n">
        <v>13428.78357</v>
      </c>
      <c r="J181" s="25" t="n">
        <v>59064.71499</v>
      </c>
      <c r="K181" s="25" t="n">
        <v>58871.80555</v>
      </c>
      <c r="L181" s="25" t="n">
        <v>116947.61297</v>
      </c>
      <c r="M181" s="25" t="n">
        <v>10137.74817</v>
      </c>
      <c r="N181" s="25" t="n">
        <v>69824.03895</v>
      </c>
      <c r="O181" s="25" t="n">
        <v>328544.3202</v>
      </c>
      <c r="P181" s="25" t="n">
        <v>541.89128</v>
      </c>
      <c r="Q181" s="25" t="n">
        <v>269.616</v>
      </c>
      <c r="R181" s="25" t="n">
        <v>185.33447</v>
      </c>
      <c r="S181" s="25" t="n">
        <v>0</v>
      </c>
      <c r="T181" s="25" t="n">
        <v>722.21139</v>
      </c>
      <c r="U181" s="25" t="n">
        <v>0</v>
      </c>
      <c r="V181" s="25" t="n">
        <v>27451.82235</v>
      </c>
      <c r="W181" s="25" t="n">
        <v>2826.39167</v>
      </c>
      <c r="X181" s="25" t="n">
        <v>455.26313</v>
      </c>
      <c r="Y181" s="25" t="n">
        <v>3659.87074</v>
      </c>
      <c r="Z181" s="25" t="n">
        <v>3488.39871</v>
      </c>
      <c r="AA181" s="25" t="n">
        <v>958.94092</v>
      </c>
      <c r="AB181" s="25" t="n">
        <v>372.68459</v>
      </c>
      <c r="AC181" s="25" t="n">
        <v>0</v>
      </c>
      <c r="AD181" s="25" t="n">
        <v>2592.0116</v>
      </c>
      <c r="AE181" s="25" t="n">
        <v>43254.82085</v>
      </c>
      <c r="AF181" s="25" t="n">
        <v>1448127.09416</v>
      </c>
      <c r="AG181" s="25" t="n">
        <v>1037390.04064</v>
      </c>
      <c r="AH181" s="25" t="n">
        <v>406951.72093</v>
      </c>
      <c r="AI181" s="25" t="n">
        <v>0</v>
      </c>
      <c r="AJ181" s="25" t="n">
        <v>3785.33259</v>
      </c>
      <c r="AK181" s="25"/>
    </row>
    <row r="182" customFormat="false" ht="12.75" hidden="false" customHeight="false" outlineLevel="0" collapsed="false">
      <c r="A182" s="40" t="s">
        <v>22</v>
      </c>
      <c r="B182" s="2" t="s">
        <v>23</v>
      </c>
      <c r="C182" s="8" t="n">
        <v>40602</v>
      </c>
      <c r="D182" s="25" t="n">
        <v>133541.73876</v>
      </c>
      <c r="E182" s="25" t="n">
        <v>194514.89073</v>
      </c>
      <c r="F182" s="25" t="n">
        <v>712893.43683</v>
      </c>
      <c r="G182" s="25" t="n">
        <v>43708.09332</v>
      </c>
      <c r="H182" s="25" t="n">
        <v>1084658.15964</v>
      </c>
      <c r="I182" s="25" t="n">
        <v>13104.04106</v>
      </c>
      <c r="J182" s="25" t="n">
        <v>59463.95029</v>
      </c>
      <c r="K182" s="25" t="n">
        <v>59854.42216</v>
      </c>
      <c r="L182" s="25" t="n">
        <v>115565.75419</v>
      </c>
      <c r="M182" s="25" t="n">
        <v>10171.27294</v>
      </c>
      <c r="N182" s="25" t="n">
        <v>70266.47633</v>
      </c>
      <c r="O182" s="25" t="n">
        <v>328690.48797</v>
      </c>
      <c r="P182" s="25" t="n">
        <v>521.38059</v>
      </c>
      <c r="Q182" s="25" t="n">
        <v>264.571</v>
      </c>
      <c r="R182" s="25" t="n">
        <v>182.6034</v>
      </c>
      <c r="S182" s="25" t="n">
        <v>0</v>
      </c>
      <c r="T182" s="25" t="n">
        <v>710.79053</v>
      </c>
      <c r="U182" s="25" t="n">
        <v>0</v>
      </c>
      <c r="V182" s="25" t="n">
        <v>28458.5906</v>
      </c>
      <c r="W182" s="25" t="n">
        <v>2525.48434</v>
      </c>
      <c r="X182" s="25" t="n">
        <v>452.25487</v>
      </c>
      <c r="Y182" s="25" t="n">
        <v>3634.48108</v>
      </c>
      <c r="Z182" s="25" t="n">
        <v>3370.9535</v>
      </c>
      <c r="AA182" s="25" t="n">
        <v>891.29527</v>
      </c>
      <c r="AB182" s="25" t="n">
        <v>367.62909</v>
      </c>
      <c r="AC182" s="25" t="n">
        <v>0</v>
      </c>
      <c r="AD182" s="25" t="n">
        <v>2544.33439</v>
      </c>
      <c r="AE182" s="25" t="n">
        <v>43659.79766</v>
      </c>
      <c r="AF182" s="25" t="n">
        <v>1457008.44527</v>
      </c>
      <c r="AG182" s="25" t="n">
        <v>1041342.37799</v>
      </c>
      <c r="AH182" s="25" t="n">
        <v>412249.28767</v>
      </c>
      <c r="AI182" s="25" t="n">
        <v>0</v>
      </c>
      <c r="AJ182" s="25" t="n">
        <v>3416.77961</v>
      </c>
      <c r="AK182" s="25"/>
    </row>
    <row r="183" customFormat="false" ht="12.75" hidden="false" customHeight="false" outlineLevel="0" collapsed="false">
      <c r="A183" s="40" t="s">
        <v>22</v>
      </c>
      <c r="B183" s="2" t="s">
        <v>23</v>
      </c>
      <c r="C183" s="8" t="n">
        <v>40633</v>
      </c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</row>
    <row r="184" customFormat="false" ht="12.75" hidden="false" customHeight="false" outlineLevel="0" collapsed="false">
      <c r="A184" s="40" t="s">
        <v>22</v>
      </c>
      <c r="B184" s="2" t="s">
        <v>23</v>
      </c>
      <c r="C184" s="8" t="n">
        <v>40663</v>
      </c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</row>
    <row r="185" customFormat="false" ht="12.75" hidden="false" customHeight="false" outlineLevel="0" collapsed="false">
      <c r="A185" s="40" t="s">
        <v>22</v>
      </c>
      <c r="B185" s="2" t="s">
        <v>23</v>
      </c>
      <c r="C185" s="8" t="n">
        <v>40694</v>
      </c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</row>
    <row r="186" s="4" customFormat="true" ht="12.75" hidden="false" customHeight="false" outlineLevel="0" collapsed="false">
      <c r="A186" s="40" t="s">
        <v>22</v>
      </c>
      <c r="B186" s="2" t="s">
        <v>23</v>
      </c>
      <c r="C186" s="8" t="n">
        <v>40724</v>
      </c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</row>
    <row r="187" s="4" customFormat="true" ht="12.75" hidden="false" customHeight="false" outlineLevel="0" collapsed="false">
      <c r="A187" s="40" t="s">
        <v>22</v>
      </c>
      <c r="B187" s="2" t="s">
        <v>23</v>
      </c>
      <c r="C187" s="8" t="n">
        <v>40755</v>
      </c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</row>
    <row r="188" s="4" customFormat="true" ht="12.75" hidden="false" customHeight="false" outlineLevel="0" collapsed="false">
      <c r="A188" s="40" t="s">
        <v>22</v>
      </c>
      <c r="B188" s="2" t="s">
        <v>23</v>
      </c>
      <c r="C188" s="8" t="n">
        <v>40786</v>
      </c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</row>
    <row r="189" s="4" customFormat="true" ht="12.75" hidden="false" customHeight="false" outlineLevel="0" collapsed="false">
      <c r="A189" s="40" t="s">
        <v>22</v>
      </c>
      <c r="B189" s="2" t="s">
        <v>23</v>
      </c>
      <c r="C189" s="8" t="n">
        <v>40816</v>
      </c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</row>
    <row r="190" s="4" customFormat="true" ht="12.75" hidden="false" customHeight="false" outlineLevel="0" collapsed="false">
      <c r="A190" s="40" t="s">
        <v>22</v>
      </c>
      <c r="B190" s="2" t="s">
        <v>23</v>
      </c>
      <c r="C190" s="8" t="n">
        <v>40847</v>
      </c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</row>
    <row r="191" s="4" customFormat="true" ht="12.75" hidden="false" customHeight="false" outlineLevel="0" collapsed="false">
      <c r="A191" s="40" t="s">
        <v>22</v>
      </c>
      <c r="B191" s="2" t="s">
        <v>23</v>
      </c>
      <c r="C191" s="8" t="n">
        <v>40877</v>
      </c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</row>
    <row r="192" s="4" customFormat="true" ht="12.75" hidden="false" customHeight="false" outlineLevel="0" collapsed="false">
      <c r="A192" s="40"/>
      <c r="B192" s="2"/>
      <c r="C192" s="8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</row>
    <row r="193" s="35" customFormat="true" ht="12.75" hidden="false" customHeight="false" outlineLevel="0" collapsed="false">
      <c r="A193" s="41" t="s">
        <v>22</v>
      </c>
      <c r="B193" s="27" t="s">
        <v>23</v>
      </c>
      <c r="C193" s="28" t="n">
        <f aca="false">+'BAL SAB II'!$B$4</f>
        <v>40633</v>
      </c>
      <c r="D193" s="25" t="n">
        <f aca="false">'BAL SAB II'!D$97+'BAL SAB II'!D$121</f>
        <v>135775.48824</v>
      </c>
      <c r="E193" s="25" t="n">
        <f aca="false">'BAL SAB II'!E$97+'BAL SAB II'!E$121</f>
        <v>200183.09855</v>
      </c>
      <c r="F193" s="25" t="n">
        <f aca="false">'BAL SAB II'!F$97+'BAL SAB II'!F$121</f>
        <v>716335.13948</v>
      </c>
      <c r="G193" s="25" t="n">
        <f aca="false">'BAL SAB II'!G$97+'BAL SAB II'!G$121</f>
        <v>15154.69423</v>
      </c>
      <c r="H193" s="25" t="n">
        <f aca="false">'BAL SAB II'!H$97+'BAL SAB II'!H$121</f>
        <v>1067448.4205</v>
      </c>
      <c r="I193" s="25" t="n">
        <f aca="false">'BAL SAB II'!I$97+'BAL SAB II'!I$121</f>
        <v>13150.39107</v>
      </c>
      <c r="J193" s="25" t="n">
        <f aca="false">'BAL SAB II'!J$97+'BAL SAB II'!J$121</f>
        <v>60595.52273</v>
      </c>
      <c r="K193" s="25" t="n">
        <f aca="false">'BAL SAB II'!K$97+'BAL SAB II'!K$121</f>
        <v>61004.61973</v>
      </c>
      <c r="L193" s="25" t="n">
        <f aca="false">'BAL SAB II'!L$97+'BAL SAB II'!L$121</f>
        <v>113341.16076</v>
      </c>
      <c r="M193" s="25" t="n">
        <f aca="false">'BAL SAB II'!M$97+'BAL SAB II'!M$121</f>
        <v>9946.44059</v>
      </c>
      <c r="N193" s="25" t="n">
        <f aca="false">'BAL SAB II'!N$97+'BAL SAB II'!N$121</f>
        <v>70820.52181</v>
      </c>
      <c r="O193" s="25" t="n">
        <f aca="false">'BAL SAB II'!P$97+'BAL SAB II'!P$121</f>
        <v>329095.09869</v>
      </c>
      <c r="P193" s="25" t="n">
        <f aca="false">'BAL SAB II'!Q$97+'BAL SAB II'!Q$121</f>
        <v>503.35299</v>
      </c>
      <c r="Q193" s="25" t="n">
        <f aca="false">'BAL SAB II'!O$97+'BAL SAB II'!O$121</f>
        <v>236.442</v>
      </c>
      <c r="R193" s="25" t="n">
        <f aca="false">'BAL SAB II'!R$97+'BAL SAB II'!R$121</f>
        <v>179.08535</v>
      </c>
      <c r="S193" s="25" t="n">
        <f aca="false">'BAL SAB II'!S$97+'BAL SAB II'!S$121</f>
        <v>0</v>
      </c>
      <c r="T193" s="25" t="n">
        <f aca="false">'BAL SAB II'!T$97+'BAL SAB II'!T$121</f>
        <v>696.34572</v>
      </c>
      <c r="U193" s="25" t="n">
        <f aca="false">'BAL SAB II'!U$97+'BAL SAB II'!U$121</f>
        <v>0</v>
      </c>
      <c r="V193" s="25" t="n">
        <f aca="false">'BAL SAB II'!V$97+'BAL SAB II'!V$121</f>
        <v>29328.69528</v>
      </c>
      <c r="W193" s="25" t="n">
        <f aca="false">'BAL SAB II'!W$97+'BAL SAB II'!W$121</f>
        <v>2380.47626</v>
      </c>
      <c r="X193" s="25" t="n">
        <f aca="false">'BAL SAB II'!X$97+'BAL SAB II'!X$121</f>
        <v>448.6502</v>
      </c>
      <c r="Y193" s="25" t="n">
        <f aca="false">'BAL SAB II'!Y$97+'BAL SAB II'!Y$121</f>
        <v>3409.71946</v>
      </c>
      <c r="Z193" s="25" t="n">
        <f aca="false">'BAL SAB II'!Z$97+'BAL SAB II'!Z$121</f>
        <v>3115.35429</v>
      </c>
      <c r="AA193" s="25" t="n">
        <f aca="false">'BAL SAB II'!AA$97+'BAL SAB II'!AA$121</f>
        <v>842.46435</v>
      </c>
      <c r="AB193" s="25" t="n">
        <f aca="false">'BAL SAB II'!AB$97+'BAL SAB II'!AB$121</f>
        <v>360.34212</v>
      </c>
      <c r="AC193" s="25" t="n">
        <f aca="false">'BAL SAB II'!AC$97+'BAL SAB II'!AC$121</f>
        <v>0</v>
      </c>
      <c r="AD193" s="25" t="n">
        <f aca="false">'BAL SAB II'!AD$97+'BAL SAB II'!AD$121</f>
        <v>2552.40375</v>
      </c>
      <c r="AE193" s="25" t="n">
        <f aca="false">'BAL SAB II'!AE$97+'BAL SAB II'!AE$121</f>
        <v>43816.88977</v>
      </c>
      <c r="AF193" s="25" t="n">
        <f aca="false">'BAL SAB II'!AF$97+'BAL SAB II'!AF$121</f>
        <v>1440360.40896</v>
      </c>
      <c r="AG193" s="25" t="n">
        <f aca="false">'BAL SAB II'!AG$97+'BAL SAB II'!AG$121</f>
        <v>1016298.04435</v>
      </c>
      <c r="AH193" s="25" t="n">
        <f aca="false">'BAL SAB II'!AH$97+'BAL SAB II'!AH$121</f>
        <v>420839.424</v>
      </c>
      <c r="AI193" s="25" t="n">
        <f aca="false">'BAL SAB II'!AI$97+'BAL SAB II'!AI$121</f>
        <v>0</v>
      </c>
      <c r="AJ193" s="25" t="n">
        <f aca="false">'BAL SAB II'!AJ$97+'BAL SAB II'!AJ$121</f>
        <v>3222.94061</v>
      </c>
      <c r="AK193" s="34"/>
    </row>
    <row r="194" s="35" customFormat="true" ht="12.75" hidden="false" customHeight="false" outlineLevel="0" collapsed="false">
      <c r="A194" s="42" t="s">
        <v>22</v>
      </c>
      <c r="B194" s="31" t="s">
        <v>23</v>
      </c>
      <c r="C194" s="32" t="s">
        <v>0</v>
      </c>
      <c r="D194" s="39" t="n">
        <f aca="false">AVERAGE(D180:D193)</f>
        <v>133574.1542325</v>
      </c>
      <c r="E194" s="39" t="n">
        <f aca="false">AVERAGE(E180:E193)</f>
        <v>192987.5896525</v>
      </c>
      <c r="F194" s="39" t="n">
        <f aca="false">AVERAGE(F180:F193)</f>
        <v>712076.4544275</v>
      </c>
      <c r="G194" s="39" t="n">
        <f aca="false">AVERAGE(G180:G193)</f>
        <v>36495.4490425</v>
      </c>
      <c r="H194" s="39" t="n">
        <f aca="false">AVERAGE(H180:H193)</f>
        <v>1075133.647355</v>
      </c>
      <c r="I194" s="39" t="n">
        <f aca="false">AVERAGE(I180:I193)</f>
        <v>13331.9412975</v>
      </c>
      <c r="J194" s="39" t="n">
        <f aca="false">AVERAGE(J180:J193)</f>
        <v>59590.460125</v>
      </c>
      <c r="K194" s="39" t="n">
        <f aca="false">AVERAGE(K180:K193)</f>
        <v>59912.1521625</v>
      </c>
      <c r="L194" s="39" t="n">
        <f aca="false">AVERAGE(L180:L193)</f>
        <v>115932.3640625</v>
      </c>
      <c r="M194" s="39" t="n">
        <f aca="false">AVERAGE(M180:M193)</f>
        <v>10099.2395175</v>
      </c>
      <c r="N194" s="39" t="n">
        <f aca="false">AVERAGE(N180:N193)</f>
        <v>69965.8465625</v>
      </c>
      <c r="O194" s="39" t="n">
        <f aca="false">AVERAGE(O180:O193)</f>
        <v>329093.0347275</v>
      </c>
      <c r="P194" s="39" t="n">
        <f aca="false">AVERAGE(P180:P193)</f>
        <v>532.650955</v>
      </c>
      <c r="Q194" s="39" t="n">
        <f aca="false">AVERAGE(Q180:Q193)</f>
        <v>261.031</v>
      </c>
      <c r="R194" s="39" t="n">
        <f aca="false">AVERAGE(R180:R193)</f>
        <v>183.8684875</v>
      </c>
      <c r="S194" s="39" t="n">
        <f aca="false">AVERAGE(S180:S193)</f>
        <v>0</v>
      </c>
      <c r="T194" s="39" t="n">
        <f aca="false">AVERAGE(T180:T193)</f>
        <v>720.25456</v>
      </c>
      <c r="U194" s="39" t="n">
        <f aca="false">AVERAGE(U180:U193)</f>
        <v>0</v>
      </c>
      <c r="V194" s="39" t="n">
        <f aca="false">AVERAGE(V180:V193)</f>
        <v>27936.398255</v>
      </c>
      <c r="W194" s="39" t="n">
        <f aca="false">AVERAGE(W180:W193)</f>
        <v>2701.167845</v>
      </c>
      <c r="X194" s="39" t="n">
        <f aca="false">AVERAGE(X180:X193)</f>
        <v>458.0444</v>
      </c>
      <c r="Y194" s="39" t="n">
        <f aca="false">AVERAGE(Y180:Y193)</f>
        <v>3513.8720575</v>
      </c>
      <c r="Z194" s="39" t="n">
        <f aca="false">AVERAGE(Z180:Z193)</f>
        <v>3378.4472475</v>
      </c>
      <c r="AA194" s="39" t="n">
        <f aca="false">AVERAGE(AA180:AA193)</f>
        <v>926.40589</v>
      </c>
      <c r="AB194" s="39" t="n">
        <f aca="false">AVERAGE(AB180:AB193)</f>
        <v>365.7974</v>
      </c>
      <c r="AC194" s="39" t="n">
        <f aca="false">AVERAGE(AC180:AC193)</f>
        <v>0</v>
      </c>
      <c r="AD194" s="39" t="n">
        <f aca="false">AVERAGE(AD180:AD193)</f>
        <v>2556.14067</v>
      </c>
      <c r="AE194" s="39" t="n">
        <f aca="false">AVERAGE(AE180:AE193)</f>
        <v>43273.0477675</v>
      </c>
      <c r="AF194" s="39" t="n">
        <f aca="false">AVERAGE(AF180:AF193)</f>
        <v>1447499.72985</v>
      </c>
      <c r="AG194" s="39" t="n">
        <f aca="false">AVERAGE(AG180:AG193)</f>
        <v>1032906.90888</v>
      </c>
      <c r="AH194" s="39" t="n">
        <f aca="false">AVERAGE(AH180:AH193)</f>
        <v>410965.247235</v>
      </c>
      <c r="AI194" s="39" t="n">
        <f aca="false">AVERAGE(AI180:AI193)</f>
        <v>0</v>
      </c>
      <c r="AJ194" s="39" t="n">
        <f aca="false">AVERAGE(AJ180:AJ193)</f>
        <v>3627.573735</v>
      </c>
      <c r="AK194" s="34"/>
    </row>
    <row r="195" customFormat="false" ht="12.75" hidden="false" customHeight="false" outlineLevel="0" collapsed="false">
      <c r="A195" s="40"/>
      <c r="C195" s="8"/>
      <c r="D195" s="25"/>
      <c r="E195" s="25"/>
      <c r="F195" s="25"/>
      <c r="G195" s="25"/>
      <c r="H195" s="25"/>
      <c r="I195" s="25"/>
      <c r="J195" s="25"/>
      <c r="K195" s="25"/>
      <c r="L195" s="36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37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</row>
    <row r="196" s="4" customFormat="true" ht="12.75" hidden="false" customHeight="false" outlineLevel="0" collapsed="false">
      <c r="A196" s="40" t="s">
        <v>24</v>
      </c>
      <c r="B196" s="23" t="s">
        <v>25</v>
      </c>
      <c r="C196" s="8" t="n">
        <v>40543</v>
      </c>
      <c r="D196" s="25" t="n">
        <v>344.24441</v>
      </c>
      <c r="E196" s="25" t="n">
        <v>330.27947</v>
      </c>
      <c r="F196" s="25" t="n">
        <v>483958.44506</v>
      </c>
      <c r="G196" s="25" t="n">
        <v>3084.98685</v>
      </c>
      <c r="H196" s="25" t="n">
        <v>487717.95579</v>
      </c>
      <c r="I196" s="25" t="n">
        <v>14113.25231</v>
      </c>
      <c r="J196" s="25" t="n">
        <v>0</v>
      </c>
      <c r="K196" s="25" t="n">
        <v>1748.36679</v>
      </c>
      <c r="L196" s="25" t="n">
        <v>7205.70903</v>
      </c>
      <c r="M196" s="25" t="n">
        <v>5239.48785</v>
      </c>
      <c r="N196" s="25" t="n">
        <v>2369.17982</v>
      </c>
      <c r="O196" s="25" t="n">
        <v>30675.9958</v>
      </c>
      <c r="P196" s="25" t="n">
        <v>959.75296</v>
      </c>
      <c r="Q196" s="25" t="n">
        <v>0</v>
      </c>
      <c r="R196" s="25" t="n">
        <v>0</v>
      </c>
      <c r="S196" s="25" t="n">
        <v>1102.98322</v>
      </c>
      <c r="T196" s="25" t="n">
        <v>897.64541</v>
      </c>
      <c r="U196" s="25" t="n">
        <v>0</v>
      </c>
      <c r="V196" s="25" t="n">
        <v>23057.45746</v>
      </c>
      <c r="W196" s="25" t="n">
        <v>178217.70518</v>
      </c>
      <c r="X196" s="25" t="n">
        <v>316.97183</v>
      </c>
      <c r="Y196" s="25" t="n">
        <v>0</v>
      </c>
      <c r="Z196" s="25" t="n">
        <v>61489.83969</v>
      </c>
      <c r="AA196" s="25" t="n">
        <v>157213.46013</v>
      </c>
      <c r="AB196" s="25" t="n">
        <v>4828.65596</v>
      </c>
      <c r="AC196" s="25" t="n">
        <v>25281.12758</v>
      </c>
      <c r="AD196" s="25" t="n">
        <v>156.05778</v>
      </c>
      <c r="AE196" s="25" t="n">
        <v>453521.6572</v>
      </c>
      <c r="AF196" s="25" t="n">
        <v>971915.60879</v>
      </c>
      <c r="AG196" s="25" t="n">
        <v>530846.90525</v>
      </c>
      <c r="AH196" s="25" t="n">
        <v>80356.41065</v>
      </c>
      <c r="AI196" s="25" t="n">
        <v>0</v>
      </c>
      <c r="AJ196" s="25" t="n">
        <v>360712.29289</v>
      </c>
      <c r="AK196" s="25"/>
    </row>
    <row r="197" customFormat="false" ht="12.75" hidden="false" customHeight="false" outlineLevel="0" collapsed="false">
      <c r="A197" s="40" t="s">
        <v>24</v>
      </c>
      <c r="B197" s="2" t="s">
        <v>25</v>
      </c>
      <c r="C197" s="8" t="n">
        <v>40574</v>
      </c>
      <c r="D197" s="25" t="n">
        <v>632.30186</v>
      </c>
      <c r="E197" s="25" t="n">
        <v>338.61959</v>
      </c>
      <c r="F197" s="25" t="n">
        <v>478337.2884</v>
      </c>
      <c r="G197" s="25" t="n">
        <v>3060.74952</v>
      </c>
      <c r="H197" s="25" t="n">
        <v>482368.95937</v>
      </c>
      <c r="I197" s="25" t="n">
        <v>13345.20376</v>
      </c>
      <c r="J197" s="25" t="n">
        <v>0</v>
      </c>
      <c r="K197" s="25" t="n">
        <v>1648.23823</v>
      </c>
      <c r="L197" s="25" t="n">
        <v>6843.72153</v>
      </c>
      <c r="M197" s="25" t="n">
        <v>5053.43731</v>
      </c>
      <c r="N197" s="25" t="n">
        <v>2245.56886</v>
      </c>
      <c r="O197" s="25" t="n">
        <v>29136.16969</v>
      </c>
      <c r="P197" s="25" t="n">
        <v>936.08424</v>
      </c>
      <c r="Q197" s="25" t="n">
        <v>0</v>
      </c>
      <c r="R197" s="25" t="n">
        <v>0</v>
      </c>
      <c r="S197" s="25" t="n">
        <v>1013.75695</v>
      </c>
      <c r="T197" s="25" t="n">
        <v>931.82566</v>
      </c>
      <c r="U197" s="25" t="n">
        <v>0</v>
      </c>
      <c r="V197" s="25" t="n">
        <v>23723.16129</v>
      </c>
      <c r="W197" s="25" t="n">
        <v>184853.46859</v>
      </c>
      <c r="X197" s="25" t="n">
        <v>361.62038</v>
      </c>
      <c r="Y197" s="25" t="n">
        <v>0</v>
      </c>
      <c r="Z197" s="25" t="n">
        <v>59974.69203</v>
      </c>
      <c r="AA197" s="25" t="n">
        <v>156997.77703</v>
      </c>
      <c r="AB197" s="25" t="n">
        <v>5153.70123</v>
      </c>
      <c r="AC197" s="25" t="n">
        <v>24216.06391</v>
      </c>
      <c r="AD197" s="25" t="n">
        <v>154.77894</v>
      </c>
      <c r="AE197" s="25" t="n">
        <v>458316.93025</v>
      </c>
      <c r="AF197" s="25" t="n">
        <v>969822.05931</v>
      </c>
      <c r="AG197" s="25" t="n">
        <v>525431.38509</v>
      </c>
      <c r="AH197" s="25" t="n">
        <v>78323.36469</v>
      </c>
      <c r="AI197" s="25" t="n">
        <v>0</v>
      </c>
      <c r="AJ197" s="25" t="n">
        <v>366067.30953</v>
      </c>
      <c r="AK197" s="25"/>
    </row>
    <row r="198" customFormat="false" ht="12.75" hidden="false" customHeight="false" outlineLevel="0" collapsed="false">
      <c r="A198" s="40" t="s">
        <v>24</v>
      </c>
      <c r="B198" s="2" t="s">
        <v>25</v>
      </c>
      <c r="C198" s="8" t="n">
        <v>40602</v>
      </c>
      <c r="D198" s="25" t="n">
        <v>940.33793</v>
      </c>
      <c r="E198" s="25" t="n">
        <v>307.8221</v>
      </c>
      <c r="F198" s="25" t="n">
        <v>484870.35971</v>
      </c>
      <c r="G198" s="25" t="n">
        <v>3006.11341</v>
      </c>
      <c r="H198" s="25" t="n">
        <v>489124.63315</v>
      </c>
      <c r="I198" s="25" t="n">
        <v>13552.64009</v>
      </c>
      <c r="J198" s="25" t="n">
        <v>0</v>
      </c>
      <c r="K198" s="25" t="n">
        <v>2413.85209</v>
      </c>
      <c r="L198" s="25" t="n">
        <v>6805.57882</v>
      </c>
      <c r="M198" s="25" t="n">
        <v>5203.2974</v>
      </c>
      <c r="N198" s="25" t="n">
        <v>2073.05981</v>
      </c>
      <c r="O198" s="25" t="n">
        <v>30048.42821</v>
      </c>
      <c r="P198" s="25" t="n">
        <v>914.03427</v>
      </c>
      <c r="Q198" s="25" t="n">
        <v>0</v>
      </c>
      <c r="R198" s="25" t="n">
        <v>0</v>
      </c>
      <c r="S198" s="25" t="n">
        <v>1055.91547</v>
      </c>
      <c r="T198" s="25" t="n">
        <v>968.65518</v>
      </c>
      <c r="U198" s="25" t="n">
        <v>0</v>
      </c>
      <c r="V198" s="25" t="n">
        <v>24325.61138</v>
      </c>
      <c r="W198" s="25" t="n">
        <v>201279.50299</v>
      </c>
      <c r="X198" s="25" t="n">
        <v>365.8601</v>
      </c>
      <c r="Y198" s="25" t="n">
        <v>0</v>
      </c>
      <c r="Z198" s="25" t="n">
        <v>58720.66038</v>
      </c>
      <c r="AA198" s="25" t="n">
        <v>158634.50529</v>
      </c>
      <c r="AB198" s="25" t="n">
        <v>5430.27433</v>
      </c>
      <c r="AC198" s="25" t="n">
        <v>25354.30589</v>
      </c>
      <c r="AD198" s="25" t="n">
        <v>146.73861</v>
      </c>
      <c r="AE198" s="25" t="n">
        <v>477196.06389</v>
      </c>
      <c r="AF198" s="25" t="n">
        <v>996369.12525</v>
      </c>
      <c r="AG198" s="25" t="n">
        <v>532770.21033</v>
      </c>
      <c r="AH198" s="25" t="n">
        <v>78330.60075</v>
      </c>
      <c r="AI198" s="25" t="n">
        <v>0</v>
      </c>
      <c r="AJ198" s="25" t="n">
        <v>385268.31417</v>
      </c>
      <c r="AK198" s="25"/>
    </row>
    <row r="199" customFormat="false" ht="12.75" hidden="false" customHeight="false" outlineLevel="0" collapsed="false">
      <c r="A199" s="40" t="s">
        <v>24</v>
      </c>
      <c r="B199" s="2" t="s">
        <v>25</v>
      </c>
      <c r="C199" s="8" t="n">
        <v>40633</v>
      </c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</row>
    <row r="200" customFormat="false" ht="12.75" hidden="false" customHeight="false" outlineLevel="0" collapsed="false">
      <c r="A200" s="40" t="s">
        <v>24</v>
      </c>
      <c r="B200" s="2" t="s">
        <v>25</v>
      </c>
      <c r="C200" s="8" t="n">
        <v>40663</v>
      </c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</row>
    <row r="201" s="4" customFormat="true" ht="12.75" hidden="false" customHeight="false" outlineLevel="0" collapsed="false">
      <c r="A201" s="40" t="s">
        <v>24</v>
      </c>
      <c r="B201" s="2" t="s">
        <v>25</v>
      </c>
      <c r="C201" s="8" t="n">
        <v>40694</v>
      </c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</row>
    <row r="202" s="4" customFormat="true" ht="12.75" hidden="false" customHeight="false" outlineLevel="0" collapsed="false">
      <c r="A202" s="40" t="s">
        <v>24</v>
      </c>
      <c r="B202" s="2" t="s">
        <v>25</v>
      </c>
      <c r="C202" s="8" t="n">
        <v>40724</v>
      </c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</row>
    <row r="203" s="4" customFormat="true" ht="12.75" hidden="false" customHeight="false" outlineLevel="0" collapsed="false">
      <c r="A203" s="40" t="s">
        <v>24</v>
      </c>
      <c r="B203" s="2" t="s">
        <v>25</v>
      </c>
      <c r="C203" s="8" t="n">
        <v>40755</v>
      </c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</row>
    <row r="204" s="4" customFormat="true" ht="12.75" hidden="false" customHeight="false" outlineLevel="0" collapsed="false">
      <c r="A204" s="40" t="s">
        <v>24</v>
      </c>
      <c r="B204" s="2" t="s">
        <v>25</v>
      </c>
      <c r="C204" s="8" t="n">
        <v>40786</v>
      </c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</row>
    <row r="205" s="4" customFormat="true" ht="12.75" hidden="false" customHeight="false" outlineLevel="0" collapsed="false">
      <c r="A205" s="40" t="s">
        <v>24</v>
      </c>
      <c r="B205" s="2" t="s">
        <v>25</v>
      </c>
      <c r="C205" s="8" t="n">
        <v>40816</v>
      </c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</row>
    <row r="206" s="4" customFormat="true" ht="12.75" hidden="false" customHeight="false" outlineLevel="0" collapsed="false">
      <c r="A206" s="40" t="s">
        <v>24</v>
      </c>
      <c r="B206" s="2" t="s">
        <v>25</v>
      </c>
      <c r="C206" s="8" t="n">
        <v>40847</v>
      </c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</row>
    <row r="207" s="4" customFormat="true" ht="12.75" hidden="false" customHeight="false" outlineLevel="0" collapsed="false">
      <c r="A207" s="40" t="s">
        <v>24</v>
      </c>
      <c r="B207" s="2" t="s">
        <v>25</v>
      </c>
      <c r="C207" s="8" t="n">
        <v>40877</v>
      </c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</row>
    <row r="208" s="4" customFormat="true" ht="12.75" hidden="false" customHeight="false" outlineLevel="0" collapsed="false">
      <c r="A208" s="40"/>
      <c r="B208" s="2"/>
      <c r="C208" s="8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</row>
    <row r="209" s="4" customFormat="true" ht="12.75" hidden="false" customHeight="false" outlineLevel="0" collapsed="false">
      <c r="A209" s="40" t="s">
        <v>24</v>
      </c>
      <c r="B209" s="2" t="s">
        <v>25</v>
      </c>
      <c r="C209" s="28" t="n">
        <f aca="false">+'BAL SAB II'!$B$4</f>
        <v>40633</v>
      </c>
      <c r="D209" s="25" t="n">
        <f aca="false">'BAL SAB II'!D$103+'BAL SAB II'!D$127</f>
        <v>1361.49712</v>
      </c>
      <c r="E209" s="25" t="n">
        <f aca="false">'BAL SAB II'!E$103+'BAL SAB II'!E$127</f>
        <v>298.44846</v>
      </c>
      <c r="F209" s="25" t="n">
        <f aca="false">'BAL SAB II'!F$103+'BAL SAB II'!F$127</f>
        <v>436364.52256</v>
      </c>
      <c r="G209" s="25" t="n">
        <f aca="false">'BAL SAB II'!G$103+'BAL SAB II'!G$127</f>
        <v>3047.89761</v>
      </c>
      <c r="H209" s="25" t="n">
        <f aca="false">'BAL SAB II'!H$103+'BAL SAB II'!H$127</f>
        <v>441072.36575</v>
      </c>
      <c r="I209" s="25" t="n">
        <f aca="false">'BAL SAB II'!I$103+'BAL SAB II'!I$127</f>
        <v>13665.15345</v>
      </c>
      <c r="J209" s="25" t="n">
        <f aca="false">'BAL SAB II'!J$103+'BAL SAB II'!J$127</f>
        <v>0</v>
      </c>
      <c r="K209" s="25" t="n">
        <f aca="false">'BAL SAB II'!K$103+'BAL SAB II'!K$127</f>
        <v>2842.16435</v>
      </c>
      <c r="L209" s="25" t="n">
        <f aca="false">'BAL SAB II'!L$103+'BAL SAB II'!L$127</f>
        <v>6986.94207</v>
      </c>
      <c r="M209" s="25" t="n">
        <f aca="false">'BAL SAB II'!M$103+'BAL SAB II'!M$127</f>
        <v>5156.94538</v>
      </c>
      <c r="N209" s="25" t="n">
        <f aca="false">'BAL SAB II'!N$103+'BAL SAB II'!N$127</f>
        <v>1949.41911</v>
      </c>
      <c r="O209" s="25" t="n">
        <f aca="false">'BAL SAB II'!P$103+'BAL SAB II'!P$127</f>
        <v>30600.62436</v>
      </c>
      <c r="P209" s="25" t="n">
        <f aca="false">'BAL SAB II'!Q$103+'BAL SAB II'!Q$127</f>
        <v>917.89938</v>
      </c>
      <c r="Q209" s="25" t="n">
        <f aca="false">'BAL SAB II'!O$103+'BAL SAB II'!O$127</f>
        <v>0</v>
      </c>
      <c r="R209" s="25" t="n">
        <f aca="false">'BAL SAB II'!R$103+'BAL SAB II'!R$127</f>
        <v>0</v>
      </c>
      <c r="S209" s="25" t="n">
        <f aca="false">'BAL SAB II'!S$103+'BAL SAB II'!S$127</f>
        <v>1114.42221</v>
      </c>
      <c r="T209" s="25" t="n">
        <f aca="false">'BAL SAB II'!T$103+'BAL SAB II'!T$127</f>
        <v>1016.66396</v>
      </c>
      <c r="U209" s="25" t="n">
        <f aca="false">'BAL SAB II'!U$103+'BAL SAB II'!U$127</f>
        <v>0</v>
      </c>
      <c r="V209" s="25" t="n">
        <f aca="false">'BAL SAB II'!V$103+'BAL SAB II'!V$127</f>
        <v>24818.76379</v>
      </c>
      <c r="W209" s="25" t="n">
        <f aca="false">'BAL SAB II'!W$103+'BAL SAB II'!W$127</f>
        <v>200116.96016</v>
      </c>
      <c r="X209" s="25" t="n">
        <f aca="false">'BAL SAB II'!X$103+'BAL SAB II'!X$127</f>
        <v>411.3787</v>
      </c>
      <c r="Y209" s="25" t="n">
        <f aca="false">'BAL SAB II'!Y$103+'BAL SAB II'!Y$127</f>
        <v>0</v>
      </c>
      <c r="Z209" s="25" t="n">
        <f aca="false">'BAL SAB II'!Z$103+'BAL SAB II'!Z$127</f>
        <v>57196.1709</v>
      </c>
      <c r="AA209" s="25" t="n">
        <f aca="false">'BAL SAB II'!AA$103+'BAL SAB II'!AA$127</f>
        <v>161055.69802</v>
      </c>
      <c r="AB209" s="25" t="n">
        <f aca="false">'BAL SAB II'!AB$103+'BAL SAB II'!AB$127</f>
        <v>5576.6555</v>
      </c>
      <c r="AC209" s="25" t="n">
        <f aca="false">'BAL SAB II'!AC$103+'BAL SAB II'!AC$127</f>
        <v>26119.19967</v>
      </c>
      <c r="AD209" s="25" t="n">
        <f aca="false">'BAL SAB II'!AD$103+'BAL SAB II'!AD$127</f>
        <v>140.16032</v>
      </c>
      <c r="AE209" s="25" t="n">
        <f aca="false">'BAL SAB II'!AE$103+'BAL SAB II'!AE$127</f>
        <v>478483.97261</v>
      </c>
      <c r="AF209" s="25" t="n">
        <f aca="false">'BAL SAB II'!AF$103+'BAL SAB II'!AF$127</f>
        <v>950156.96272</v>
      </c>
      <c r="AG209" s="25" t="n">
        <f aca="false">'BAL SAB II'!AG$103+'BAL SAB II'!AG$127</f>
        <v>485015.56823</v>
      </c>
      <c r="AH209" s="25" t="n">
        <f aca="false">'BAL SAB II'!AH$103+'BAL SAB II'!AH$127</f>
        <v>77849.53664</v>
      </c>
      <c r="AI209" s="25" t="n">
        <f aca="false">'BAL SAB II'!AI$103+'BAL SAB II'!AI$127</f>
        <v>0</v>
      </c>
      <c r="AJ209" s="25" t="n">
        <f aca="false">'BAL SAB II'!AJ$103+'BAL SAB II'!AJ$127</f>
        <v>387291.85785</v>
      </c>
      <c r="AK209" s="25"/>
    </row>
    <row r="210" s="35" customFormat="true" ht="12.75" hidden="false" customHeight="false" outlineLevel="0" collapsed="false">
      <c r="A210" s="42" t="s">
        <v>24</v>
      </c>
      <c r="B210" s="31" t="s">
        <v>25</v>
      </c>
      <c r="C210" s="32" t="s">
        <v>0</v>
      </c>
      <c r="D210" s="39" t="n">
        <f aca="false">AVERAGE(D196:D209)</f>
        <v>819.59533</v>
      </c>
      <c r="E210" s="39" t="n">
        <f aca="false">AVERAGE(E196:E209)</f>
        <v>318.792405</v>
      </c>
      <c r="F210" s="39" t="n">
        <f aca="false">AVERAGE(F196:F209)</f>
        <v>470882.6539325</v>
      </c>
      <c r="G210" s="39" t="n">
        <f aca="false">AVERAGE(G196:G209)</f>
        <v>3049.9368475</v>
      </c>
      <c r="H210" s="39" t="n">
        <f aca="false">AVERAGE(H196:H209)</f>
        <v>475070.978515</v>
      </c>
      <c r="I210" s="39" t="n">
        <f aca="false">AVERAGE(I196:I209)</f>
        <v>13669.0624025</v>
      </c>
      <c r="J210" s="39" t="n">
        <f aca="false">AVERAGE(J196:J209)</f>
        <v>0</v>
      </c>
      <c r="K210" s="39" t="n">
        <f aca="false">AVERAGE(K196:K209)</f>
        <v>2163.155365</v>
      </c>
      <c r="L210" s="39" t="n">
        <f aca="false">AVERAGE(L196:L209)</f>
        <v>6960.4878625</v>
      </c>
      <c r="M210" s="39" t="n">
        <f aca="false">AVERAGE(M196:M209)</f>
        <v>5163.291985</v>
      </c>
      <c r="N210" s="39" t="n">
        <f aca="false">AVERAGE(N196:N209)</f>
        <v>2159.3069</v>
      </c>
      <c r="O210" s="39" t="n">
        <f aca="false">AVERAGE(O196:O209)</f>
        <v>30115.304515</v>
      </c>
      <c r="P210" s="39" t="n">
        <f aca="false">AVERAGE(P196:P209)</f>
        <v>931.9427125</v>
      </c>
      <c r="Q210" s="39" t="n">
        <f aca="false">AVERAGE(Q196:Q209)</f>
        <v>0</v>
      </c>
      <c r="R210" s="39" t="n">
        <f aca="false">AVERAGE(R196:R209)</f>
        <v>0</v>
      </c>
      <c r="S210" s="39" t="n">
        <f aca="false">AVERAGE(S196:S209)</f>
        <v>1071.7694625</v>
      </c>
      <c r="T210" s="39" t="n">
        <f aca="false">AVERAGE(T196:T209)</f>
        <v>953.6975525</v>
      </c>
      <c r="U210" s="39" t="n">
        <f aca="false">AVERAGE(U196:U209)</f>
        <v>0</v>
      </c>
      <c r="V210" s="39" t="n">
        <f aca="false">AVERAGE(V196:V209)</f>
        <v>23981.24848</v>
      </c>
      <c r="W210" s="39" t="n">
        <f aca="false">AVERAGE(W196:W209)</f>
        <v>191116.90923</v>
      </c>
      <c r="X210" s="39" t="n">
        <f aca="false">AVERAGE(X196:X209)</f>
        <v>363.9577525</v>
      </c>
      <c r="Y210" s="39" t="n">
        <f aca="false">AVERAGE(Y196:Y209)</f>
        <v>0</v>
      </c>
      <c r="Z210" s="39" t="n">
        <f aca="false">AVERAGE(Z196:Z209)</f>
        <v>59345.34075</v>
      </c>
      <c r="AA210" s="39" t="n">
        <f aca="false">AVERAGE(AA196:AA209)</f>
        <v>158475.3601175</v>
      </c>
      <c r="AB210" s="39" t="n">
        <f aca="false">AVERAGE(AB196:AB209)</f>
        <v>5247.321755</v>
      </c>
      <c r="AC210" s="39" t="n">
        <f aca="false">AVERAGE(AC196:AC209)</f>
        <v>25242.6742625</v>
      </c>
      <c r="AD210" s="39" t="n">
        <f aca="false">AVERAGE(AD196:AD209)</f>
        <v>149.4339125</v>
      </c>
      <c r="AE210" s="39" t="n">
        <f aca="false">AVERAGE(AE196:AE209)</f>
        <v>466879.6559875</v>
      </c>
      <c r="AF210" s="39" t="n">
        <f aca="false">AVERAGE(AF196:AF209)</f>
        <v>972065.9390175</v>
      </c>
      <c r="AG210" s="39" t="n">
        <f aca="false">AVERAGE(AG196:AG209)</f>
        <v>518516.017225</v>
      </c>
      <c r="AH210" s="39" t="n">
        <f aca="false">AVERAGE(AH196:AH209)</f>
        <v>78714.9781825</v>
      </c>
      <c r="AI210" s="39" t="n">
        <f aca="false">AVERAGE(AI196:AI209)</f>
        <v>0</v>
      </c>
      <c r="AJ210" s="39" t="n">
        <f aca="false">AVERAGE(AJ196:AJ209)</f>
        <v>374834.94361</v>
      </c>
      <c r="AK210" s="34"/>
    </row>
    <row r="211" customFormat="false" ht="12.75" hidden="false" customHeight="false" outlineLevel="0" collapsed="false">
      <c r="C211" s="8"/>
      <c r="D211" s="25"/>
      <c r="E211" s="25"/>
      <c r="F211" s="25"/>
      <c r="G211" s="25"/>
      <c r="H211" s="25"/>
      <c r="I211" s="25"/>
      <c r="J211" s="25"/>
      <c r="K211" s="25"/>
      <c r="L211" s="36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37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</row>
    <row r="212" customFormat="false" ht="12.75" hidden="false" customHeight="false" outlineLevel="0" collapsed="false">
      <c r="A212" s="1" t="s">
        <v>26</v>
      </c>
      <c r="B212" s="2" t="s">
        <v>27</v>
      </c>
      <c r="C212" s="8" t="n">
        <v>40543</v>
      </c>
      <c r="D212" s="25" t="n">
        <v>0</v>
      </c>
      <c r="E212" s="25" t="n">
        <v>12489.52888</v>
      </c>
      <c r="F212" s="25" t="n">
        <v>18894.95241</v>
      </c>
      <c r="G212" s="25" t="n">
        <v>2107.38145</v>
      </c>
      <c r="H212" s="25" t="n">
        <v>33491.86274</v>
      </c>
      <c r="I212" s="25" t="n">
        <v>3057.65426</v>
      </c>
      <c r="J212" s="25" t="n">
        <v>1697.32603</v>
      </c>
      <c r="K212" s="25" t="n">
        <v>3748.53201</v>
      </c>
      <c r="L212" s="36" t="n">
        <v>4258.18395</v>
      </c>
      <c r="M212" s="25" t="n">
        <v>40.6975</v>
      </c>
      <c r="N212" s="25" t="n">
        <v>200.02189</v>
      </c>
      <c r="O212" s="25" t="n">
        <v>13002.41564</v>
      </c>
      <c r="P212" s="25" t="n">
        <v>126.33241</v>
      </c>
      <c r="Q212" s="25" t="n">
        <v>0</v>
      </c>
      <c r="R212" s="25" t="n">
        <v>1188.81113</v>
      </c>
      <c r="S212" s="25" t="n">
        <v>0</v>
      </c>
      <c r="T212" s="25" t="n">
        <v>0</v>
      </c>
      <c r="U212" s="25" t="n">
        <v>0</v>
      </c>
      <c r="V212" s="25" t="n">
        <v>912.50099</v>
      </c>
      <c r="W212" s="25" t="n">
        <v>1099.67904</v>
      </c>
      <c r="X212" s="37" t="n">
        <v>78.78</v>
      </c>
      <c r="Y212" s="25" t="n">
        <v>2809.94671</v>
      </c>
      <c r="Z212" s="25" t="n">
        <v>3463.35407</v>
      </c>
      <c r="AA212" s="25" t="n">
        <v>6099.90296</v>
      </c>
      <c r="AB212" s="25" t="n">
        <v>0</v>
      </c>
      <c r="AC212" s="25" t="n">
        <v>0.24974</v>
      </c>
      <c r="AD212" s="25" t="n">
        <v>24.92669</v>
      </c>
      <c r="AE212" s="25" t="n">
        <v>15804.48374</v>
      </c>
      <c r="AF212" s="25" t="n">
        <v>62298.76212</v>
      </c>
      <c r="AG212" s="25" t="n">
        <v>29299.87535</v>
      </c>
      <c r="AH212" s="25" t="n">
        <v>25799.05503</v>
      </c>
      <c r="AI212" s="25" t="n">
        <v>0</v>
      </c>
      <c r="AJ212" s="25" t="n">
        <v>7199.83174</v>
      </c>
      <c r="AK212" s="25"/>
    </row>
    <row r="213" customFormat="false" ht="12.75" hidden="false" customHeight="false" outlineLevel="0" collapsed="false">
      <c r="A213" s="1" t="s">
        <v>26</v>
      </c>
      <c r="B213" s="2" t="s">
        <v>27</v>
      </c>
      <c r="C213" s="8" t="n">
        <v>40574</v>
      </c>
      <c r="D213" s="25" t="n">
        <v>0</v>
      </c>
      <c r="E213" s="25" t="n">
        <v>11879.2523</v>
      </c>
      <c r="F213" s="25" t="n">
        <v>18853.82243</v>
      </c>
      <c r="G213" s="25" t="n">
        <v>1837.80845</v>
      </c>
      <c r="H213" s="25" t="n">
        <v>32570.88318</v>
      </c>
      <c r="I213" s="25" t="n">
        <v>2833.23571</v>
      </c>
      <c r="J213" s="25" t="n">
        <v>1614.06697</v>
      </c>
      <c r="K213" s="25" t="n">
        <v>3582.44714</v>
      </c>
      <c r="L213" s="25" t="n">
        <v>4242.91088</v>
      </c>
      <c r="M213" s="25" t="n">
        <v>40.38337</v>
      </c>
      <c r="N213" s="25" t="n">
        <v>227.82966</v>
      </c>
      <c r="O213" s="25" t="n">
        <v>12540.87373</v>
      </c>
      <c r="P213" s="25" t="n">
        <v>131.67111</v>
      </c>
      <c r="Q213" s="25" t="n">
        <v>0</v>
      </c>
      <c r="R213" s="25" t="n">
        <v>1183.81113</v>
      </c>
      <c r="S213" s="25" t="n">
        <v>0</v>
      </c>
      <c r="T213" s="25" t="n">
        <v>0</v>
      </c>
      <c r="U213" s="25" t="n">
        <v>0</v>
      </c>
      <c r="V213" s="25" t="n">
        <v>796.30922</v>
      </c>
      <c r="W213" s="25" t="n">
        <v>996.82061</v>
      </c>
      <c r="X213" s="25" t="n">
        <v>78.78</v>
      </c>
      <c r="Y213" s="25" t="n">
        <v>3031.66783</v>
      </c>
      <c r="Z213" s="25" t="n">
        <v>3306.60861</v>
      </c>
      <c r="AA213" s="25" t="n">
        <v>6188.20782</v>
      </c>
      <c r="AB213" s="25" t="n">
        <v>0</v>
      </c>
      <c r="AC213" s="25" t="n">
        <v>0.12073</v>
      </c>
      <c r="AD213" s="25" t="n">
        <v>57.58513</v>
      </c>
      <c r="AE213" s="25" t="n">
        <v>15771.58219</v>
      </c>
      <c r="AF213" s="25" t="n">
        <v>60883.3391</v>
      </c>
      <c r="AG213" s="25" t="n">
        <v>28796.94211</v>
      </c>
      <c r="AH213" s="25" t="n">
        <v>24901.24783</v>
      </c>
      <c r="AI213" s="25" t="n">
        <v>0</v>
      </c>
      <c r="AJ213" s="25" t="n">
        <v>7185.14916</v>
      </c>
      <c r="AK213" s="25"/>
    </row>
    <row r="214" customFormat="false" ht="12.75" hidden="false" customHeight="false" outlineLevel="0" collapsed="false">
      <c r="A214" s="1" t="s">
        <v>26</v>
      </c>
      <c r="B214" s="2" t="s">
        <v>27</v>
      </c>
      <c r="C214" s="8" t="n">
        <v>40602</v>
      </c>
      <c r="D214" s="25" t="n">
        <v>0</v>
      </c>
      <c r="E214" s="25" t="n">
        <v>11569.34119</v>
      </c>
      <c r="F214" s="25" t="n">
        <v>18668.65682</v>
      </c>
      <c r="G214" s="25" t="n">
        <v>1836.86466</v>
      </c>
      <c r="H214" s="25" t="n">
        <v>32074.86267</v>
      </c>
      <c r="I214" s="25" t="n">
        <v>2796.84682</v>
      </c>
      <c r="J214" s="25" t="n">
        <v>1536.47674</v>
      </c>
      <c r="K214" s="25" t="n">
        <v>3702.33996</v>
      </c>
      <c r="L214" s="25" t="n">
        <v>4233.62244</v>
      </c>
      <c r="M214" s="25" t="n">
        <v>40.06662</v>
      </c>
      <c r="N214" s="25" t="n">
        <v>266.78576</v>
      </c>
      <c r="O214" s="25" t="n">
        <v>12576.13834</v>
      </c>
      <c r="P214" s="25" t="n">
        <v>129.42466</v>
      </c>
      <c r="Q214" s="25" t="n">
        <v>0</v>
      </c>
      <c r="R214" s="25" t="n">
        <v>1181.73232</v>
      </c>
      <c r="S214" s="25" t="n">
        <v>0</v>
      </c>
      <c r="T214" s="25" t="n">
        <v>0</v>
      </c>
      <c r="U214" s="25" t="n">
        <v>0</v>
      </c>
      <c r="V214" s="25" t="n">
        <v>817.18999</v>
      </c>
      <c r="W214" s="25" t="n">
        <v>931.6386</v>
      </c>
      <c r="X214" s="25" t="n">
        <v>78.78</v>
      </c>
      <c r="Y214" s="25" t="n">
        <v>3070.8398</v>
      </c>
      <c r="Z214" s="25" t="n">
        <v>3233.24438</v>
      </c>
      <c r="AA214" s="25" t="n">
        <v>6248.40765</v>
      </c>
      <c r="AB214" s="25" t="n">
        <v>0</v>
      </c>
      <c r="AC214" s="25" t="n">
        <v>0</v>
      </c>
      <c r="AD214" s="25" t="n">
        <v>56.41785</v>
      </c>
      <c r="AE214" s="25" t="n">
        <v>15747.67525</v>
      </c>
      <c r="AF214" s="25" t="n">
        <v>60398.67626</v>
      </c>
      <c r="AG214" s="25" t="n">
        <v>28581.39535</v>
      </c>
      <c r="AH214" s="25" t="n">
        <v>24637.23466</v>
      </c>
      <c r="AI214" s="25" t="n">
        <v>0</v>
      </c>
      <c r="AJ214" s="25" t="n">
        <v>7180.04625</v>
      </c>
      <c r="AK214" s="25"/>
    </row>
    <row r="215" customFormat="false" ht="12.75" hidden="false" customHeight="false" outlineLevel="0" collapsed="false">
      <c r="A215" s="1" t="s">
        <v>26</v>
      </c>
      <c r="B215" s="2" t="s">
        <v>27</v>
      </c>
      <c r="C215" s="8" t="n">
        <v>40633</v>
      </c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</row>
    <row r="216" customFormat="false" ht="12.75" hidden="false" customHeight="false" outlineLevel="0" collapsed="false">
      <c r="A216" s="1" t="s">
        <v>26</v>
      </c>
      <c r="B216" s="2" t="s">
        <v>27</v>
      </c>
      <c r="C216" s="8" t="n">
        <v>40663</v>
      </c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</row>
    <row r="217" customFormat="false" ht="12.75" hidden="false" customHeight="false" outlineLevel="0" collapsed="false">
      <c r="A217" s="1" t="s">
        <v>26</v>
      </c>
      <c r="B217" s="2" t="s">
        <v>27</v>
      </c>
      <c r="C217" s="8" t="n">
        <v>40694</v>
      </c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</row>
    <row r="218" customFormat="false" ht="12.75" hidden="false" customHeight="false" outlineLevel="0" collapsed="false">
      <c r="A218" s="1" t="s">
        <v>26</v>
      </c>
      <c r="B218" s="2" t="s">
        <v>27</v>
      </c>
      <c r="C218" s="8" t="n">
        <v>40724</v>
      </c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</row>
    <row r="219" customFormat="false" ht="12.75" hidden="false" customHeight="false" outlineLevel="0" collapsed="false">
      <c r="A219" s="1" t="s">
        <v>26</v>
      </c>
      <c r="B219" s="2" t="s">
        <v>27</v>
      </c>
      <c r="C219" s="8" t="n">
        <v>40755</v>
      </c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</row>
    <row r="220" customFormat="false" ht="12.75" hidden="false" customHeight="false" outlineLevel="0" collapsed="false">
      <c r="A220" s="1" t="s">
        <v>26</v>
      </c>
      <c r="B220" s="2" t="s">
        <v>27</v>
      </c>
      <c r="C220" s="8" t="n">
        <v>40786</v>
      </c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</row>
    <row r="221" customFormat="false" ht="12.75" hidden="false" customHeight="false" outlineLevel="0" collapsed="false">
      <c r="A221" s="1" t="s">
        <v>26</v>
      </c>
      <c r="B221" s="2" t="s">
        <v>27</v>
      </c>
      <c r="C221" s="8" t="n">
        <v>40816</v>
      </c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</row>
    <row r="222" customFormat="false" ht="12.75" hidden="false" customHeight="false" outlineLevel="0" collapsed="false">
      <c r="A222" s="1" t="s">
        <v>26</v>
      </c>
      <c r="B222" s="2" t="s">
        <v>27</v>
      </c>
      <c r="C222" s="8" t="n">
        <v>40847</v>
      </c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</row>
    <row r="223" customFormat="false" ht="12.75" hidden="false" customHeight="false" outlineLevel="0" collapsed="false">
      <c r="A223" s="1" t="s">
        <v>26</v>
      </c>
      <c r="B223" s="2" t="s">
        <v>27</v>
      </c>
      <c r="C223" s="8" t="n">
        <v>40877</v>
      </c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</row>
    <row r="224" customFormat="false" ht="12.75" hidden="false" customHeight="false" outlineLevel="0" collapsed="false">
      <c r="C224" s="8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</row>
    <row r="225" s="35" customFormat="true" ht="12.75" hidden="false" customHeight="false" outlineLevel="0" collapsed="false">
      <c r="A225" s="26" t="s">
        <v>26</v>
      </c>
      <c r="B225" s="27" t="s">
        <v>27</v>
      </c>
      <c r="C225" s="28" t="n">
        <f aca="false">+'BAL SAB II'!$B$4</f>
        <v>40633</v>
      </c>
      <c r="D225" s="34" t="n">
        <f aca="false">'BAL SAB II'!D$109+'BAL SAB II'!D$115+'BAL SAB II'!D$121+'BAL SAB II'!D$127</f>
        <v>0</v>
      </c>
      <c r="E225" s="34" t="n">
        <f aca="false">'BAL SAB II'!E$109+'BAL SAB II'!E$115+'BAL SAB II'!E$121+'BAL SAB II'!E$127</f>
        <v>11880.95865</v>
      </c>
      <c r="F225" s="34" t="n">
        <f aca="false">'BAL SAB II'!F$109+'BAL SAB II'!F$115+'BAL SAB II'!F$121+'BAL SAB II'!F$127</f>
        <v>24887.32115</v>
      </c>
      <c r="G225" s="34" t="n">
        <f aca="false">'BAL SAB II'!G$109+'BAL SAB II'!G$115+'BAL SAB II'!G$121+'BAL SAB II'!G$127</f>
        <v>1842.37882</v>
      </c>
      <c r="H225" s="34" t="n">
        <f aca="false">'BAL SAB II'!H$109+'BAL SAB II'!H$115+'BAL SAB II'!H$121+'BAL SAB II'!H$127</f>
        <v>38610.65862</v>
      </c>
      <c r="I225" s="34" t="n">
        <f aca="false">'BAL SAB II'!I$109+'BAL SAB II'!I$115+'BAL SAB II'!I$121+'BAL SAB II'!I$127</f>
        <v>2814.07484</v>
      </c>
      <c r="J225" s="34" t="n">
        <f aca="false">'BAL SAB II'!J$109+'BAL SAB II'!J$115+'BAL SAB II'!J$121+'BAL SAB II'!J$127</f>
        <v>1494.56043</v>
      </c>
      <c r="K225" s="34" t="n">
        <f aca="false">'BAL SAB II'!K$109+'BAL SAB II'!K$115+'BAL SAB II'!K$121+'BAL SAB II'!K$127</f>
        <v>3835.15615</v>
      </c>
      <c r="L225" s="34" t="n">
        <f aca="false">'BAL SAB II'!L$109+'BAL SAB II'!L$115+'BAL SAB II'!L$121+'BAL SAB II'!L$127</f>
        <v>4221.44486</v>
      </c>
      <c r="M225" s="34" t="n">
        <f aca="false">'BAL SAB II'!M$109+'BAL SAB II'!M$115+'BAL SAB II'!M$121+'BAL SAB II'!M$127</f>
        <v>39.74723</v>
      </c>
      <c r="N225" s="34" t="n">
        <f aca="false">'BAL SAB II'!N$109+'BAL SAB II'!N$115+'BAL SAB II'!N$121+'BAL SAB II'!N$127</f>
        <v>254.27533</v>
      </c>
      <c r="O225" s="34" t="n">
        <f aca="false">'BAL SAB II'!P$109+'BAL SAB II'!P$115+'BAL SAB II'!P$121+'BAL SAB II'!P$127</f>
        <v>12659.25884</v>
      </c>
      <c r="P225" s="34" t="n">
        <f aca="false">'BAL SAB II'!Q$109+'BAL SAB II'!Q$115+'BAL SAB II'!Q$121+'BAL SAB II'!Q$127</f>
        <v>122.85959</v>
      </c>
      <c r="Q225" s="34" t="n">
        <f aca="false">'BAL SAB II'!O$109+'BAL SAB II'!O$115+'BAL SAB II'!O$121+'BAL SAB II'!O$127</f>
        <v>0</v>
      </c>
      <c r="R225" s="34" t="n">
        <f aca="false">'BAL SAB II'!R$109+'BAL SAB II'!R$115+'BAL SAB II'!R$121+'BAL SAB II'!R$127</f>
        <v>1464.28822</v>
      </c>
      <c r="S225" s="34" t="n">
        <f aca="false">'BAL SAB II'!S$109+'BAL SAB II'!S$115+'BAL SAB II'!S$121+'BAL SAB II'!S$127</f>
        <v>0</v>
      </c>
      <c r="T225" s="34" t="n">
        <f aca="false">'BAL SAB II'!T$109+'BAL SAB II'!T$115+'BAL SAB II'!T$121+'BAL SAB II'!T$127</f>
        <v>0</v>
      </c>
      <c r="U225" s="34" t="n">
        <f aca="false">'BAL SAB II'!U$109+'BAL SAB II'!U$115+'BAL SAB II'!U$121+'BAL SAB II'!U$127</f>
        <v>0</v>
      </c>
      <c r="V225" s="34" t="n">
        <f aca="false">'BAL SAB II'!V$109+'BAL SAB II'!V$115+'BAL SAB II'!V$121+'BAL SAB II'!V$127</f>
        <v>688.98209</v>
      </c>
      <c r="W225" s="34" t="n">
        <f aca="false">'BAL SAB II'!W$109+'BAL SAB II'!W$115+'BAL SAB II'!W$121+'BAL SAB II'!W$127</f>
        <v>899.86442</v>
      </c>
      <c r="X225" s="34" t="n">
        <f aca="false">'BAL SAB II'!X$109+'BAL SAB II'!X$115+'BAL SAB II'!X$121+'BAL SAB II'!X$127</f>
        <v>43.78</v>
      </c>
      <c r="Y225" s="34" t="n">
        <f aca="false">'BAL SAB II'!Y$109+'BAL SAB II'!Y$115+'BAL SAB II'!Y$121+'BAL SAB II'!Y$127</f>
        <v>3088.99225</v>
      </c>
      <c r="Z225" s="34" t="n">
        <f aca="false">'BAL SAB II'!Z$109+'BAL SAB II'!Z$115+'BAL SAB II'!Z$121+'BAL SAB II'!Z$127</f>
        <v>3228.9089</v>
      </c>
      <c r="AA225" s="34" t="n">
        <f aca="false">'BAL SAB II'!AA$109+'BAL SAB II'!AA$115+'BAL SAB II'!AA$121+'BAL SAB II'!AA$127</f>
        <v>6216.34813</v>
      </c>
      <c r="AB225" s="34" t="n">
        <f aca="false">'BAL SAB II'!AB$109+'BAL SAB II'!AB$115+'BAL SAB II'!AB$121+'BAL SAB II'!AB$127</f>
        <v>0</v>
      </c>
      <c r="AC225" s="34" t="n">
        <f aca="false">'BAL SAB II'!AC$109+'BAL SAB II'!AC$115+'BAL SAB II'!AC$121+'BAL SAB II'!AC$127</f>
        <v>0</v>
      </c>
      <c r="AD225" s="34" t="n">
        <f aca="false">'BAL SAB II'!AD$109+'BAL SAB II'!AD$115+'BAL SAB II'!AD$121+'BAL SAB II'!AD$127</f>
        <v>78.74882</v>
      </c>
      <c r="AE225" s="34" t="n">
        <f aca="false">'BAL SAB II'!AE$109+'BAL SAB II'!AE$115+'BAL SAB II'!AE$121+'BAL SAB II'!AE$127</f>
        <v>15832.77242</v>
      </c>
      <c r="AF225" s="34" t="n">
        <f aca="false">'BAL SAB II'!AF$109+'BAL SAB II'!AF$115+'BAL SAB II'!AF$121+'BAL SAB II'!AF$127</f>
        <v>67102.68988</v>
      </c>
      <c r="AG225" s="34" t="n">
        <f aca="false">'BAL SAB II'!AG$109+'BAL SAB II'!AG$115+'BAL SAB II'!AG$121+'BAL SAB II'!AG$127</f>
        <v>34892.99813</v>
      </c>
      <c r="AH225" s="34" t="n">
        <f aca="false">'BAL SAB II'!AH$109+'BAL SAB II'!AH$115+'BAL SAB II'!AH$121+'BAL SAB II'!AH$127</f>
        <v>25093.4792</v>
      </c>
      <c r="AI225" s="34" t="n">
        <f aca="false">'BAL SAB II'!AI$109+'BAL SAB II'!AI$115+'BAL SAB II'!AI$121+'BAL SAB II'!AI$127</f>
        <v>0</v>
      </c>
      <c r="AJ225" s="34" t="n">
        <f aca="false">'BAL SAB II'!AJ$109+'BAL SAB II'!AJ$115+'BAL SAB II'!AJ$121+'BAL SAB II'!AJ$127</f>
        <v>7116.21255</v>
      </c>
      <c r="AK225" s="34"/>
    </row>
    <row r="226" s="35" customFormat="true" ht="12.75" hidden="false" customHeight="false" outlineLevel="0" collapsed="false">
      <c r="A226" s="30" t="s">
        <v>26</v>
      </c>
      <c r="B226" s="31" t="s">
        <v>27</v>
      </c>
      <c r="C226" s="32" t="s">
        <v>0</v>
      </c>
      <c r="D226" s="39" t="n">
        <f aca="false">AVERAGE(D212:D225)</f>
        <v>0</v>
      </c>
      <c r="E226" s="39" t="n">
        <f aca="false">AVERAGE(E212:E225)</f>
        <v>11954.770255</v>
      </c>
      <c r="F226" s="39" t="n">
        <f aca="false">AVERAGE(F212:F225)</f>
        <v>20326.1882025</v>
      </c>
      <c r="G226" s="39" t="n">
        <f aca="false">AVERAGE(G212:G225)</f>
        <v>1906.108345</v>
      </c>
      <c r="H226" s="39" t="n">
        <f aca="false">AVERAGE(H212:H225)</f>
        <v>34187.0668025</v>
      </c>
      <c r="I226" s="39" t="n">
        <f aca="false">AVERAGE(I212:I225)</f>
        <v>2875.4529075</v>
      </c>
      <c r="J226" s="39" t="n">
        <f aca="false">AVERAGE(J212:J225)</f>
        <v>1585.6075425</v>
      </c>
      <c r="K226" s="39" t="n">
        <f aca="false">AVERAGE(K212:K225)</f>
        <v>3717.118815</v>
      </c>
      <c r="L226" s="39" t="n">
        <f aca="false">AVERAGE(L212:L225)</f>
        <v>4239.0405325</v>
      </c>
      <c r="M226" s="39" t="n">
        <f aca="false">AVERAGE(M212:M225)</f>
        <v>40.22368</v>
      </c>
      <c r="N226" s="39" t="n">
        <f aca="false">AVERAGE(N212:N225)</f>
        <v>237.22816</v>
      </c>
      <c r="O226" s="39" t="n">
        <f aca="false">AVERAGE(O212:O225)</f>
        <v>12694.6716375</v>
      </c>
      <c r="P226" s="39" t="n">
        <f aca="false">AVERAGE(P212:P225)</f>
        <v>127.5719425</v>
      </c>
      <c r="Q226" s="39" t="n">
        <f aca="false">AVERAGE(Q212:Q225)</f>
        <v>0</v>
      </c>
      <c r="R226" s="39" t="n">
        <f aca="false">AVERAGE(R212:R225)</f>
        <v>1254.6607</v>
      </c>
      <c r="S226" s="39" t="n">
        <f aca="false">AVERAGE(S212:S225)</f>
        <v>0</v>
      </c>
      <c r="T226" s="39" t="n">
        <f aca="false">AVERAGE(T212:T225)</f>
        <v>0</v>
      </c>
      <c r="U226" s="39" t="n">
        <f aca="false">AVERAGE(U212:U225)</f>
        <v>0</v>
      </c>
      <c r="V226" s="39" t="n">
        <f aca="false">AVERAGE(V212:V225)</f>
        <v>803.7455725</v>
      </c>
      <c r="W226" s="39" t="n">
        <f aca="false">AVERAGE(W212:W225)</f>
        <v>982.0006675</v>
      </c>
      <c r="X226" s="39" t="n">
        <f aca="false">AVERAGE(X212:X225)</f>
        <v>70.03</v>
      </c>
      <c r="Y226" s="39" t="n">
        <f aca="false">AVERAGE(Y212:Y225)</f>
        <v>3000.3616475</v>
      </c>
      <c r="Z226" s="39" t="n">
        <f aca="false">AVERAGE(Z212:Z225)</f>
        <v>3308.02899</v>
      </c>
      <c r="AA226" s="39" t="n">
        <f aca="false">AVERAGE(AA212:AA225)</f>
        <v>6188.21664</v>
      </c>
      <c r="AB226" s="39" t="n">
        <f aca="false">AVERAGE(AB212:AB225)</f>
        <v>0</v>
      </c>
      <c r="AC226" s="39" t="n">
        <f aca="false">AVERAGE(AC212:AC225)</f>
        <v>0.0926175</v>
      </c>
      <c r="AD226" s="39" t="n">
        <f aca="false">AVERAGE(AD212:AD225)</f>
        <v>54.4196225</v>
      </c>
      <c r="AE226" s="39" t="n">
        <f aca="false">AVERAGE(AE212:AE225)</f>
        <v>15789.1284</v>
      </c>
      <c r="AF226" s="39" t="n">
        <f aca="false">AVERAGE(AF212:AF225)</f>
        <v>62670.86684</v>
      </c>
      <c r="AG226" s="39" t="n">
        <f aca="false">AVERAGE(AG212:AG225)</f>
        <v>30392.802735</v>
      </c>
      <c r="AH226" s="39" t="n">
        <f aca="false">AVERAGE(AH212:AH225)</f>
        <v>25107.75418</v>
      </c>
      <c r="AI226" s="39" t="n">
        <f aca="false">AVERAGE(AI212:AI225)</f>
        <v>0</v>
      </c>
      <c r="AJ226" s="39" t="n">
        <f aca="false">AVERAGE(AJ212:AJ225)</f>
        <v>7170.309925</v>
      </c>
      <c r="AK226" s="34"/>
    </row>
    <row r="227" customFormat="false" ht="12.75" hidden="false" customHeight="false" outlineLevel="0" collapsed="false">
      <c r="C227" s="8"/>
      <c r="D227" s="25"/>
      <c r="E227" s="25"/>
      <c r="F227" s="25"/>
      <c r="G227" s="25"/>
      <c r="H227" s="25"/>
      <c r="I227" s="25"/>
      <c r="J227" s="25"/>
      <c r="K227" s="25"/>
      <c r="L227" s="36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37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</row>
    <row r="228" s="4" customFormat="true" ht="12.75" hidden="false" customHeight="false" outlineLevel="0" collapsed="false">
      <c r="A228" s="1" t="s">
        <v>28</v>
      </c>
      <c r="B228" s="23" t="s">
        <v>29</v>
      </c>
      <c r="C228" s="8" t="n">
        <v>40543</v>
      </c>
      <c r="D228" s="25" t="n">
        <v>1380491.14629</v>
      </c>
      <c r="E228" s="25" t="n">
        <v>1142459.97304</v>
      </c>
      <c r="F228" s="25" t="n">
        <v>3494820.66904</v>
      </c>
      <c r="G228" s="25" t="n">
        <v>859305.39226</v>
      </c>
      <c r="H228" s="25" t="n">
        <v>6877077.18063</v>
      </c>
      <c r="I228" s="25" t="n">
        <v>540883.31869</v>
      </c>
      <c r="J228" s="25" t="n">
        <v>807957.6062</v>
      </c>
      <c r="K228" s="25" t="n">
        <v>218282.15918</v>
      </c>
      <c r="L228" s="36" t="n">
        <v>848338.15311</v>
      </c>
      <c r="M228" s="25" t="n">
        <v>233388.37189</v>
      </c>
      <c r="N228" s="25" t="n">
        <v>341206.91059</v>
      </c>
      <c r="O228" s="25" t="n">
        <v>3149396.73266</v>
      </c>
      <c r="P228" s="25" t="n">
        <v>59290.38465</v>
      </c>
      <c r="Q228" s="25" t="n">
        <v>159340.213</v>
      </c>
      <c r="R228" s="25" t="n">
        <v>11520.3412</v>
      </c>
      <c r="S228" s="25" t="n">
        <v>14154.25488</v>
      </c>
      <c r="T228" s="25" t="n">
        <v>11133.62757</v>
      </c>
      <c r="U228" s="25" t="n">
        <v>0</v>
      </c>
      <c r="V228" s="25" t="n">
        <v>160179.75673</v>
      </c>
      <c r="W228" s="25" t="n">
        <v>189886.26619</v>
      </c>
      <c r="X228" s="37" t="n">
        <v>4953.15458</v>
      </c>
      <c r="Y228" s="25" t="n">
        <v>55231.71462</v>
      </c>
      <c r="Z228" s="25" t="n">
        <v>239009.1678</v>
      </c>
      <c r="AA228" s="25" t="n">
        <v>255771.44287</v>
      </c>
      <c r="AB228" s="25" t="n">
        <v>47404.51138</v>
      </c>
      <c r="AC228" s="38" t="n">
        <v>25337.90123</v>
      </c>
      <c r="AD228" s="25" t="n">
        <v>5517.89564</v>
      </c>
      <c r="AE228" s="25" t="n">
        <v>1079390.41934</v>
      </c>
      <c r="AF228" s="25" t="n">
        <v>11105864.33263</v>
      </c>
      <c r="AG228" s="25" t="n">
        <v>6977616.18028</v>
      </c>
      <c r="AH228" s="25" t="n">
        <v>3657252.54206</v>
      </c>
      <c r="AI228" s="25" t="n">
        <v>0</v>
      </c>
      <c r="AJ228" s="25" t="n">
        <v>470995.61029</v>
      </c>
      <c r="AK228" s="25"/>
    </row>
    <row r="229" customFormat="false" ht="12.75" hidden="false" customHeight="false" outlineLevel="0" collapsed="false">
      <c r="A229" s="1" t="s">
        <v>28</v>
      </c>
      <c r="B229" s="2" t="s">
        <v>29</v>
      </c>
      <c r="C229" s="8" t="n">
        <v>40574</v>
      </c>
      <c r="D229" s="25" t="n">
        <v>1395356.09062</v>
      </c>
      <c r="E229" s="25" t="n">
        <v>1152469.93071</v>
      </c>
      <c r="F229" s="25" t="n">
        <v>3517901.83697</v>
      </c>
      <c r="G229" s="25" t="n">
        <v>859950.22173</v>
      </c>
      <c r="H229" s="25" t="n">
        <v>6925678.08003</v>
      </c>
      <c r="I229" s="25" t="n">
        <v>534994.34361</v>
      </c>
      <c r="J229" s="25" t="n">
        <v>791030.08571</v>
      </c>
      <c r="K229" s="25" t="n">
        <v>221641.03003</v>
      </c>
      <c r="L229" s="25" t="n">
        <v>835263.27182</v>
      </c>
      <c r="M229" s="25" t="n">
        <v>236518.5356</v>
      </c>
      <c r="N229" s="25" t="n">
        <v>344503.95513</v>
      </c>
      <c r="O229" s="25" t="n">
        <v>3125828.1419</v>
      </c>
      <c r="P229" s="25" t="n">
        <v>60610.0706</v>
      </c>
      <c r="Q229" s="25" t="n">
        <v>161876.92</v>
      </c>
      <c r="R229" s="25" t="n">
        <v>11581.81475</v>
      </c>
      <c r="S229" s="25" t="n">
        <v>13994.79041</v>
      </c>
      <c r="T229" s="25" t="n">
        <v>10707.74335</v>
      </c>
      <c r="U229" s="25" t="n">
        <v>0</v>
      </c>
      <c r="V229" s="25" t="n">
        <v>165434.24952</v>
      </c>
      <c r="W229" s="25" t="n">
        <v>195417.27148</v>
      </c>
      <c r="X229" s="25" t="n">
        <v>4751.12496</v>
      </c>
      <c r="Y229" s="25" t="n">
        <v>55331.64885</v>
      </c>
      <c r="Z229" s="25" t="n">
        <v>241303.96791</v>
      </c>
      <c r="AA229" s="25" t="n">
        <v>257508.78402</v>
      </c>
      <c r="AB229" s="25" t="n">
        <v>49989.6594</v>
      </c>
      <c r="AC229" s="25" t="n">
        <v>24263.33206</v>
      </c>
      <c r="AD229" s="25" t="n">
        <v>5624.93229</v>
      </c>
      <c r="AE229" s="25" t="n">
        <v>1096519.3896</v>
      </c>
      <c r="AF229" s="25" t="n">
        <v>11148025.61153</v>
      </c>
      <c r="AG229" s="25" t="n">
        <v>6988045.34104</v>
      </c>
      <c r="AH229" s="25" t="n">
        <v>3682790.88293</v>
      </c>
      <c r="AI229" s="25" t="n">
        <v>0</v>
      </c>
      <c r="AJ229" s="25" t="n">
        <v>477189.38756</v>
      </c>
      <c r="AK229" s="25"/>
    </row>
    <row r="230" customFormat="false" ht="12.75" hidden="false" customHeight="false" outlineLevel="0" collapsed="false">
      <c r="A230" s="1" t="s">
        <v>28</v>
      </c>
      <c r="B230" s="2" t="s">
        <v>29</v>
      </c>
      <c r="C230" s="8" t="n">
        <v>40602</v>
      </c>
      <c r="D230" s="25" t="n">
        <v>1405533.20345</v>
      </c>
      <c r="E230" s="25" t="n">
        <v>1168410.47854</v>
      </c>
      <c r="F230" s="25" t="n">
        <v>3564522.95788</v>
      </c>
      <c r="G230" s="25" t="n">
        <v>869639.43383</v>
      </c>
      <c r="H230" s="25" t="n">
        <v>7008106.0737</v>
      </c>
      <c r="I230" s="25" t="n">
        <v>542736.81976</v>
      </c>
      <c r="J230" s="25" t="n">
        <v>797788.3061</v>
      </c>
      <c r="K230" s="25" t="n">
        <v>224967.43571</v>
      </c>
      <c r="L230" s="25" t="n">
        <v>833999.45167</v>
      </c>
      <c r="M230" s="25" t="n">
        <v>240518.58549</v>
      </c>
      <c r="N230" s="25" t="n">
        <v>350790.84524</v>
      </c>
      <c r="O230" s="25" t="n">
        <v>3150933.88397</v>
      </c>
      <c r="P230" s="25" t="n">
        <v>62841.15762</v>
      </c>
      <c r="Q230" s="25" t="n">
        <v>160132.44</v>
      </c>
      <c r="R230" s="25" t="n">
        <v>11195.08228</v>
      </c>
      <c r="S230" s="25" t="n">
        <v>13565.64438</v>
      </c>
      <c r="T230" s="25" t="n">
        <v>11013.84281</v>
      </c>
      <c r="U230" s="25" t="n">
        <v>0</v>
      </c>
      <c r="V230" s="25" t="n">
        <v>170506.54576</v>
      </c>
      <c r="W230" s="25" t="n">
        <v>211499.91836</v>
      </c>
      <c r="X230" s="25" t="n">
        <v>4866.58992</v>
      </c>
      <c r="Y230" s="25" t="n">
        <v>55595.02459</v>
      </c>
      <c r="Z230" s="25" t="n">
        <v>240861.08896</v>
      </c>
      <c r="AA230" s="25" t="n">
        <v>261179.50334</v>
      </c>
      <c r="AB230" s="25" t="n">
        <v>51181.90714</v>
      </c>
      <c r="AC230" s="25" t="n">
        <v>25399.23774</v>
      </c>
      <c r="AD230" s="25" t="n">
        <v>5559.92039</v>
      </c>
      <c r="AE230" s="25" t="n">
        <v>1125265.46329</v>
      </c>
      <c r="AF230" s="25" t="n">
        <v>11284305.42096</v>
      </c>
      <c r="AG230" s="25" t="n">
        <v>7063841.19977</v>
      </c>
      <c r="AH230" s="25" t="n">
        <v>3722385.56175</v>
      </c>
      <c r="AI230" s="25" t="n">
        <v>0</v>
      </c>
      <c r="AJ230" s="25" t="n">
        <v>498078.65944</v>
      </c>
      <c r="AK230" s="25"/>
    </row>
    <row r="231" customFormat="false" ht="12.75" hidden="false" customHeight="false" outlineLevel="0" collapsed="false">
      <c r="A231" s="1" t="s">
        <v>28</v>
      </c>
      <c r="B231" s="2" t="s">
        <v>29</v>
      </c>
      <c r="C231" s="8" t="n">
        <v>40633</v>
      </c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</row>
    <row r="232" customFormat="false" ht="12.75" hidden="false" customHeight="false" outlineLevel="0" collapsed="false">
      <c r="A232" s="1" t="s">
        <v>28</v>
      </c>
      <c r="B232" s="2" t="s">
        <v>29</v>
      </c>
      <c r="C232" s="8" t="n">
        <v>40663</v>
      </c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</row>
    <row r="233" customFormat="false" ht="12.75" hidden="false" customHeight="false" outlineLevel="0" collapsed="false">
      <c r="A233" s="1" t="s">
        <v>28</v>
      </c>
      <c r="B233" s="2" t="s">
        <v>29</v>
      </c>
      <c r="C233" s="8" t="n">
        <v>40694</v>
      </c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</row>
    <row r="234" s="4" customFormat="true" ht="12.75" hidden="false" customHeight="false" outlineLevel="0" collapsed="false">
      <c r="A234" s="1" t="s">
        <v>28</v>
      </c>
      <c r="B234" s="2" t="s">
        <v>29</v>
      </c>
      <c r="C234" s="8" t="n">
        <v>40724</v>
      </c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</row>
    <row r="235" s="4" customFormat="true" ht="12.75" hidden="false" customHeight="false" outlineLevel="0" collapsed="false">
      <c r="A235" s="1" t="s">
        <v>28</v>
      </c>
      <c r="B235" s="2" t="s">
        <v>29</v>
      </c>
      <c r="C235" s="8" t="n">
        <v>40755</v>
      </c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</row>
    <row r="236" s="4" customFormat="true" ht="12.75" hidden="false" customHeight="false" outlineLevel="0" collapsed="false">
      <c r="A236" s="1" t="s">
        <v>28</v>
      </c>
      <c r="B236" s="2" t="s">
        <v>29</v>
      </c>
      <c r="C236" s="8" t="n">
        <v>40786</v>
      </c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</row>
    <row r="237" s="4" customFormat="true" ht="12.75" hidden="false" customHeight="false" outlineLevel="0" collapsed="false">
      <c r="A237" s="1" t="s">
        <v>28</v>
      </c>
      <c r="B237" s="2" t="s">
        <v>29</v>
      </c>
      <c r="C237" s="8" t="n">
        <v>40816</v>
      </c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</row>
    <row r="238" s="4" customFormat="true" ht="12.75" hidden="false" customHeight="false" outlineLevel="0" collapsed="false">
      <c r="A238" s="1" t="s">
        <v>28</v>
      </c>
      <c r="B238" s="2" t="s">
        <v>29</v>
      </c>
      <c r="C238" s="8" t="n">
        <v>40847</v>
      </c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</row>
    <row r="239" s="4" customFormat="true" ht="12.75" hidden="false" customHeight="false" outlineLevel="0" collapsed="false">
      <c r="A239" s="1" t="s">
        <v>28</v>
      </c>
      <c r="B239" s="2" t="s">
        <v>29</v>
      </c>
      <c r="C239" s="8" t="n">
        <v>40877</v>
      </c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</row>
    <row r="240" s="4" customFormat="true" ht="12.75" hidden="false" customHeight="false" outlineLevel="0" collapsed="false">
      <c r="A240" s="1"/>
      <c r="B240" s="2"/>
      <c r="C240" s="8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</row>
    <row r="241" s="29" customFormat="true" ht="12.75" hidden="false" customHeight="false" outlineLevel="0" collapsed="false">
      <c r="A241" s="26" t="s">
        <v>28</v>
      </c>
      <c r="B241" s="27" t="s">
        <v>29</v>
      </c>
      <c r="C241" s="28" t="n">
        <f aca="false">+'BAL SAB II'!$B$4</f>
        <v>40633</v>
      </c>
      <c r="D241" s="34" t="n">
        <f aca="false">'BAL SAB II'!D$85+'BAL SAB II'!D$91+'BAL SAB II'!D$97+'BAL SAB II'!D$103+'BAL SAB II'!D$109+'BAL SAB II'!D$115+'BAL SAB II'!D$121+'BAL SAB II'!D$127</f>
        <v>1429447.81535</v>
      </c>
      <c r="E241" s="34" t="n">
        <f aca="false">'BAL SAB II'!E$85+'BAL SAB II'!E$91+'BAL SAB II'!E$97+'BAL SAB II'!E$103+'BAL SAB II'!E$109+'BAL SAB II'!E$115+'BAL SAB II'!E$121+'BAL SAB II'!E$127</f>
        <v>1200233.11316</v>
      </c>
      <c r="F241" s="34" t="n">
        <f aca="false">'BAL SAB II'!F$85+'BAL SAB II'!F$91+'BAL SAB II'!F$97+'BAL SAB II'!F$103+'BAL SAB II'!F$109+'BAL SAB II'!F$115+'BAL SAB II'!F$121+'BAL SAB II'!F$127</f>
        <v>3618865.25303</v>
      </c>
      <c r="G241" s="34" t="n">
        <f aca="false">'BAL SAB II'!G$85+'BAL SAB II'!G$91+'BAL SAB II'!G$97+'BAL SAB II'!G$103+'BAL SAB II'!G$109+'BAL SAB II'!G$115+'BAL SAB II'!G$121+'BAL SAB II'!G$127</f>
        <v>866696.04812</v>
      </c>
      <c r="H241" s="34" t="n">
        <f aca="false">'BAL SAB II'!H$85+'BAL SAB II'!H$91+'BAL SAB II'!H$97+'BAL SAB II'!H$103+'BAL SAB II'!H$109+'BAL SAB II'!H$115+'BAL SAB II'!H$121+'BAL SAB II'!H$127</f>
        <v>7115242.22966</v>
      </c>
      <c r="I241" s="34" t="n">
        <f aca="false">'BAL SAB II'!I$85+'BAL SAB II'!I$91+'BAL SAB II'!I$97+'BAL SAB II'!I$103+'BAL SAB II'!I$109+'BAL SAB II'!I$115+'BAL SAB II'!I$121+'BAL SAB II'!I$127</f>
        <v>551439.56942</v>
      </c>
      <c r="J241" s="34" t="n">
        <f aca="false">'BAL SAB II'!J$85+'BAL SAB II'!J$91+'BAL SAB II'!J$97+'BAL SAB II'!J$103+'BAL SAB II'!J$109+'BAL SAB II'!J$115+'BAL SAB II'!J$121+'BAL SAB II'!J$127</f>
        <v>802874.08879</v>
      </c>
      <c r="K241" s="34" t="n">
        <f aca="false">'BAL SAB II'!K$85+'BAL SAB II'!K$91+'BAL SAB II'!K$97+'BAL SAB II'!K$103+'BAL SAB II'!K$109+'BAL SAB II'!K$115+'BAL SAB II'!K$121+'BAL SAB II'!K$127</f>
        <v>232737.47213</v>
      </c>
      <c r="L241" s="34" t="n">
        <f aca="false">'BAL SAB II'!L$85+'BAL SAB II'!L$91+'BAL SAB II'!L$97+'BAL SAB II'!L$103+'BAL SAB II'!L$109+'BAL SAB II'!L$115+'BAL SAB II'!L$121+'BAL SAB II'!L$127</f>
        <v>867220.10809</v>
      </c>
      <c r="M241" s="34" t="n">
        <f aca="false">'BAL SAB II'!M$85+'BAL SAB II'!M$91+'BAL SAB II'!M$97+'BAL SAB II'!M$103+'BAL SAB II'!M$109+'BAL SAB II'!M$115+'BAL SAB II'!M$121+'BAL SAB II'!M$127</f>
        <v>244376.15048</v>
      </c>
      <c r="N241" s="34" t="n">
        <f aca="false">'BAL SAB II'!N$85+'BAL SAB II'!N$91+'BAL SAB II'!N$97+'BAL SAB II'!N$103+'BAL SAB II'!N$109+'BAL SAB II'!N$115+'BAL SAB II'!N$121+'BAL SAB II'!N$127</f>
        <v>359135.20536</v>
      </c>
      <c r="O241" s="34" t="n">
        <f aca="false">'BAL SAB II'!P$85+'BAL SAB II'!P$91+'BAL SAB II'!P$97+'BAL SAB II'!P$103+'BAL SAB II'!P$109+'BAL SAB II'!P$115+'BAL SAB II'!P$121+'BAL SAB II'!P$127</f>
        <v>3224982.19327</v>
      </c>
      <c r="P241" s="34" t="n">
        <f aca="false">'BAL SAB II'!Q$85+'BAL SAB II'!Q$91+'BAL SAB II'!Q$97+'BAL SAB II'!Q$103+'BAL SAB II'!Q$109+'BAL SAB II'!Q$115+'BAL SAB II'!Q$121+'BAL SAB II'!Q$127</f>
        <v>67329.5424</v>
      </c>
      <c r="Q241" s="34" t="n">
        <f aca="false">'BAL SAB II'!O$85+'BAL SAB II'!O$91+'BAL SAB II'!O$97+'BAL SAB II'!O$103+'BAL SAB II'!O$109+'BAL SAB II'!O$115+'BAL SAB II'!O$121+'BAL SAB II'!O$127</f>
        <v>167199.599</v>
      </c>
      <c r="R241" s="34" t="n">
        <f aca="false">'BAL SAB II'!R$85+'BAL SAB II'!R$91+'BAL SAB II'!R$97+'BAL SAB II'!R$103+'BAL SAB II'!R$109+'BAL SAB II'!R$115+'BAL SAB II'!R$121+'BAL SAB II'!R$127</f>
        <v>12733.61971</v>
      </c>
      <c r="S241" s="34" t="n">
        <f aca="false">'BAL SAB II'!S$85+'BAL SAB II'!S$91+'BAL SAB II'!S$97+'BAL SAB II'!S$103+'BAL SAB II'!S$109+'BAL SAB II'!S$115+'BAL SAB II'!S$121+'BAL SAB II'!S$127</f>
        <v>13626.74356</v>
      </c>
      <c r="T241" s="34" t="n">
        <f aca="false">'BAL SAB II'!T$85+'BAL SAB II'!T$91+'BAL SAB II'!T$97+'BAL SAB II'!T$103+'BAL SAB II'!T$109+'BAL SAB II'!T$115+'BAL SAB II'!T$121+'BAL SAB II'!T$127</f>
        <v>10993.87374</v>
      </c>
      <c r="U241" s="34" t="n">
        <f aca="false">'BAL SAB II'!U$85+'BAL SAB II'!U$91+'BAL SAB II'!U$97+'BAL SAB II'!U$103+'BAL SAB II'!U$109+'BAL SAB II'!U$115+'BAL SAB II'!U$121+'BAL SAB II'!U$127</f>
        <v>0</v>
      </c>
      <c r="V241" s="34" t="n">
        <f aca="false">'BAL SAB II'!V$85+'BAL SAB II'!V$91+'BAL SAB II'!V$97+'BAL SAB II'!V$103+'BAL SAB II'!V$109+'BAL SAB II'!V$115+'BAL SAB II'!V$121+'BAL SAB II'!V$127</f>
        <v>173546.34818</v>
      </c>
      <c r="W241" s="34" t="n">
        <f aca="false">'BAL SAB II'!W$85+'BAL SAB II'!W$91+'BAL SAB II'!W$97+'BAL SAB II'!W$103+'BAL SAB II'!W$109+'BAL SAB II'!W$115+'BAL SAB II'!W$121+'BAL SAB II'!W$127</f>
        <v>210170.63679</v>
      </c>
      <c r="X241" s="34" t="n">
        <f aca="false">'BAL SAB II'!X$85+'BAL SAB II'!X$91+'BAL SAB II'!X$97+'BAL SAB II'!X$103+'BAL SAB II'!X$109+'BAL SAB II'!X$115+'BAL SAB II'!X$121+'BAL SAB II'!X$127</f>
        <v>4855.36582</v>
      </c>
      <c r="Y241" s="34" t="n">
        <f aca="false">'BAL SAB II'!Y$85+'BAL SAB II'!Y$91+'BAL SAB II'!Y$97+'BAL SAB II'!Y$103+'BAL SAB II'!Y$109+'BAL SAB II'!Y$115+'BAL SAB II'!Y$121+'BAL SAB II'!Y$127</f>
        <v>57419.70666</v>
      </c>
      <c r="Z241" s="34" t="n">
        <f aca="false">'BAL SAB II'!Z$85+'BAL SAB II'!Z$91+'BAL SAB II'!Z$97+'BAL SAB II'!Z$103+'BAL SAB II'!Z$109+'BAL SAB II'!Z$115+'BAL SAB II'!Z$121+'BAL SAB II'!Z$127</f>
        <v>241143.65993</v>
      </c>
      <c r="AA241" s="34" t="n">
        <f aca="false">'BAL SAB II'!AA$85+'BAL SAB II'!AA$91+'BAL SAB II'!AA$97+'BAL SAB II'!AA$103+'BAL SAB II'!AA$109+'BAL SAB II'!AA$115+'BAL SAB II'!AA$121+'BAL SAB II'!AA$127</f>
        <v>267680.06736</v>
      </c>
      <c r="AB241" s="34" t="n">
        <f aca="false">'BAL SAB II'!AB$85+'BAL SAB II'!AB$91+'BAL SAB II'!AB$97+'BAL SAB II'!AB$103+'BAL SAB II'!AB$109+'BAL SAB II'!AB$115+'BAL SAB II'!AB$121+'BAL SAB II'!AB$127</f>
        <v>52516.90572</v>
      </c>
      <c r="AC241" s="34" t="n">
        <f aca="false">'BAL SAB II'!AC$85+'BAL SAB II'!AC$91+'BAL SAB II'!AC$97+'BAL SAB II'!AC$103+'BAL SAB II'!AC$109+'BAL SAB II'!AC$115+'BAL SAB II'!AC$121+'BAL SAB II'!AC$127</f>
        <v>26166.69828</v>
      </c>
      <c r="AD241" s="34" t="n">
        <f aca="false">'BAL SAB II'!AD$85+'BAL SAB II'!AD$91+'BAL SAB II'!AD$97+'BAL SAB II'!AD$103+'BAL SAB II'!AD$109+'BAL SAB II'!AD$115+'BAL SAB II'!AD$121+'BAL SAB II'!AD$127</f>
        <v>5977.30607</v>
      </c>
      <c r="AE241" s="34" t="n">
        <f aca="false">'BAL SAB II'!AE$85+'BAL SAB II'!AE$91+'BAL SAB II'!AE$97+'BAL SAB II'!AE$103+'BAL SAB II'!AE$109+'BAL SAB II'!AE$115+'BAL SAB II'!AE$121+'BAL SAB II'!AE$127</f>
        <v>1144160.47422</v>
      </c>
      <c r="AF241" s="34" t="n">
        <f aca="false">'BAL SAB II'!AF$85+'BAL SAB II'!AF$91+'BAL SAB II'!AF$97+'BAL SAB II'!AF$103+'BAL SAB II'!AF$109+'BAL SAB II'!AF$115+'BAL SAB II'!AF$121+'BAL SAB II'!AF$127</f>
        <v>11484384.89715</v>
      </c>
      <c r="AG241" s="34" t="n">
        <f aca="false">'BAL SAB II'!AG$85+'BAL SAB II'!AG$91+'BAL SAB II'!AG$97+'BAL SAB II'!AG$103+'BAL SAB II'!AG$109+'BAL SAB II'!AG$115+'BAL SAB II'!AG$121+'BAL SAB II'!AG$127</f>
        <v>7178790.07004</v>
      </c>
      <c r="AH241" s="34" t="n">
        <f aca="false">'BAL SAB II'!AH$85+'BAL SAB II'!AH$91+'BAL SAB II'!AH$97+'BAL SAB II'!AH$103+'BAL SAB II'!AH$109+'BAL SAB II'!AH$115+'BAL SAB II'!AH$121+'BAL SAB II'!AH$127</f>
        <v>3801577.42468</v>
      </c>
      <c r="AI241" s="34" t="n">
        <f aca="false">'BAL SAB II'!AI$85+'BAL SAB II'!AI$91+'BAL SAB II'!AI$97+'BAL SAB II'!AI$103+'BAL SAB II'!AI$109+'BAL SAB II'!AI$115+'BAL SAB II'!AI$121+'BAL SAB II'!AI$127</f>
        <v>0</v>
      </c>
      <c r="AJ241" s="34" t="n">
        <f aca="false">'BAL SAB II'!AJ$85+'BAL SAB II'!AJ$91+'BAL SAB II'!AJ$97+'BAL SAB II'!AJ$103+'BAL SAB II'!AJ$109+'BAL SAB II'!AJ$115+'BAL SAB II'!AJ$121+'BAL SAB II'!AJ$127</f>
        <v>504017.40243</v>
      </c>
      <c r="AK241" s="34"/>
    </row>
    <row r="242" s="35" customFormat="true" ht="12.75" hidden="false" customHeight="false" outlineLevel="0" collapsed="false">
      <c r="A242" s="30" t="s">
        <v>28</v>
      </c>
      <c r="B242" s="31" t="s">
        <v>29</v>
      </c>
      <c r="C242" s="32" t="s">
        <v>0</v>
      </c>
      <c r="D242" s="39" t="n">
        <f aca="false">AVERAGE(D228:D241)</f>
        <v>1402707.0639275</v>
      </c>
      <c r="E242" s="39" t="n">
        <f aca="false">AVERAGE(E228:E241)</f>
        <v>1165893.3738625</v>
      </c>
      <c r="F242" s="39" t="n">
        <f aca="false">AVERAGE(F228:F241)</f>
        <v>3549027.67923</v>
      </c>
      <c r="G242" s="39" t="n">
        <f aca="false">AVERAGE(G228:G241)</f>
        <v>863897.773985</v>
      </c>
      <c r="H242" s="39" t="n">
        <f aca="false">AVERAGE(H228:H241)</f>
        <v>6981525.891005</v>
      </c>
      <c r="I242" s="39" t="n">
        <f aca="false">AVERAGE(I228:I241)</f>
        <v>542513.51287</v>
      </c>
      <c r="J242" s="39" t="n">
        <f aca="false">AVERAGE(J228:J241)</f>
        <v>799912.5217</v>
      </c>
      <c r="K242" s="39" t="n">
        <f aca="false">AVERAGE(K228:K241)</f>
        <v>224407.0242625</v>
      </c>
      <c r="L242" s="39" t="n">
        <f aca="false">AVERAGE(L228:L241)</f>
        <v>846205.2461725</v>
      </c>
      <c r="M242" s="39" t="n">
        <f aca="false">AVERAGE(M228:M241)</f>
        <v>238700.410865</v>
      </c>
      <c r="N242" s="39" t="n">
        <f aca="false">AVERAGE(N228:N241)</f>
        <v>348909.22908</v>
      </c>
      <c r="O242" s="39" t="n">
        <f aca="false">AVERAGE(O228:O241)</f>
        <v>3162785.23795</v>
      </c>
      <c r="P242" s="39" t="n">
        <f aca="false">AVERAGE(P228:P241)</f>
        <v>62517.7888175</v>
      </c>
      <c r="Q242" s="39" t="n">
        <f aca="false">AVERAGE(Q228:Q241)</f>
        <v>162137.293</v>
      </c>
      <c r="R242" s="39" t="n">
        <f aca="false">AVERAGE(R228:R241)</f>
        <v>11757.714485</v>
      </c>
      <c r="S242" s="39" t="n">
        <f aca="false">AVERAGE(S228:S241)</f>
        <v>13835.3583075</v>
      </c>
      <c r="T242" s="39" t="n">
        <f aca="false">AVERAGE(T228:T241)</f>
        <v>10962.2718675</v>
      </c>
      <c r="U242" s="39" t="n">
        <f aca="false">AVERAGE(U228:U241)</f>
        <v>0</v>
      </c>
      <c r="V242" s="39" t="n">
        <f aca="false">AVERAGE(V228:V241)</f>
        <v>167416.7250475</v>
      </c>
      <c r="W242" s="39" t="n">
        <f aca="false">AVERAGE(W228:W241)</f>
        <v>201743.523205</v>
      </c>
      <c r="X242" s="39" t="n">
        <f aca="false">AVERAGE(X228:X241)</f>
        <v>4856.55882</v>
      </c>
      <c r="Y242" s="39" t="n">
        <f aca="false">AVERAGE(Y228:Y241)</f>
        <v>55894.52368</v>
      </c>
      <c r="Z242" s="39" t="n">
        <f aca="false">AVERAGE(Z228:Z241)</f>
        <v>240579.47115</v>
      </c>
      <c r="AA242" s="39" t="n">
        <f aca="false">AVERAGE(AA228:AA241)</f>
        <v>260534.9493975</v>
      </c>
      <c r="AB242" s="39" t="n">
        <f aca="false">AVERAGE(AB228:AB241)</f>
        <v>50273.24591</v>
      </c>
      <c r="AC242" s="39" t="n">
        <f aca="false">AVERAGE(AC228:AC241)</f>
        <v>25291.7923275</v>
      </c>
      <c r="AD242" s="39" t="n">
        <f aca="false">AVERAGE(AD228:AD241)</f>
        <v>5670.0135975</v>
      </c>
      <c r="AE242" s="39" t="n">
        <f aca="false">AVERAGE(AE228:AE241)</f>
        <v>1111333.9366125</v>
      </c>
      <c r="AF242" s="39" t="n">
        <f aca="false">AVERAGE(AF228:AF241)</f>
        <v>11255645.0655675</v>
      </c>
      <c r="AG242" s="39" t="n">
        <f aca="false">AVERAGE(AG228:AG241)</f>
        <v>7052073.1977825</v>
      </c>
      <c r="AH242" s="39" t="n">
        <f aca="false">AVERAGE(AH228:AH241)</f>
        <v>3716001.602855</v>
      </c>
      <c r="AI242" s="39" t="n">
        <f aca="false">AVERAGE(AI228:AI241)</f>
        <v>0</v>
      </c>
      <c r="AJ242" s="39" t="n">
        <f aca="false">AVERAGE(AJ228:AJ241)</f>
        <v>487570.26493</v>
      </c>
      <c r="AK242" s="34"/>
    </row>
    <row r="243" customFormat="false" ht="12.75" hidden="false" customHeight="false" outlineLevel="0" collapsed="false">
      <c r="D243" s="25"/>
      <c r="E243" s="25"/>
      <c r="F243" s="25"/>
      <c r="G243" s="25"/>
      <c r="H243" s="25"/>
      <c r="I243" s="36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37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</row>
    <row r="244" customFormat="false" ht="12.75" hidden="false" customHeight="false" outlineLevel="0" collapsed="false">
      <c r="D244" s="25"/>
      <c r="E244" s="25"/>
      <c r="F244" s="25"/>
      <c r="G244" s="25"/>
      <c r="H244" s="25"/>
      <c r="I244" s="36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37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</row>
    <row r="245" customFormat="false" ht="12.75" hidden="false" customHeight="false" outlineLevel="0" collapsed="false">
      <c r="D245" s="43" t="s">
        <v>3</v>
      </c>
      <c r="E245" s="43" t="s">
        <v>3</v>
      </c>
      <c r="F245" s="25"/>
      <c r="G245" s="25"/>
      <c r="H245" s="25"/>
      <c r="I245" s="36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37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</row>
    <row r="246" customFormat="false" ht="12.75" hidden="false" customHeight="false" outlineLevel="0" collapsed="false">
      <c r="B246" s="44" t="s">
        <v>30</v>
      </c>
      <c r="D246" s="25"/>
      <c r="E246" s="25"/>
      <c r="F246" s="25"/>
      <c r="G246" s="25"/>
      <c r="H246" s="25"/>
      <c r="I246" s="36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37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</row>
    <row r="247" customFormat="false" ht="12.75" hidden="false" customHeight="false" outlineLevel="0" collapsed="false">
      <c r="B247" s="44" t="s">
        <v>31</v>
      </c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</row>
    <row r="248" customFormat="false" ht="12.75" hidden="false" customHeight="false" outlineLevel="0" collapsed="false">
      <c r="A248" s="40" t="str">
        <f aca="false">A162</f>
        <v>1401 + 1405</v>
      </c>
      <c r="B248" s="2" t="str">
        <f aca="false">B162</f>
        <v>CART. COM. x VENC.</v>
      </c>
      <c r="C248" s="45" t="str">
        <f aca="false">C162</f>
        <v>PROMEDIO</v>
      </c>
      <c r="D248" s="46" t="n">
        <f aca="false">D162</f>
        <v>539927.4108625</v>
      </c>
      <c r="E248" s="46" t="n">
        <f aca="false">E162</f>
        <v>428818.3691075</v>
      </c>
      <c r="F248" s="46" t="n">
        <f aca="false">F162</f>
        <v>1369672.1314875</v>
      </c>
      <c r="G248" s="46" t="n">
        <f aca="false">G162</f>
        <v>664166.3943975</v>
      </c>
      <c r="H248" s="46" t="n">
        <f aca="false">H162</f>
        <v>3002584.305855</v>
      </c>
      <c r="I248" s="46" t="n">
        <f aca="false">I162</f>
        <v>110446.4387675</v>
      </c>
      <c r="J248" s="46" t="n">
        <f aca="false">J162</f>
        <v>586607.7977425</v>
      </c>
      <c r="K248" s="46" t="n">
        <f aca="false">K162</f>
        <v>38712.4214025</v>
      </c>
      <c r="L248" s="46" t="n">
        <f aca="false">L162</f>
        <v>626796.824315</v>
      </c>
      <c r="M248" s="46" t="n">
        <f aca="false">M162</f>
        <v>133482.1544675</v>
      </c>
      <c r="N248" s="46" t="n">
        <f aca="false">N162</f>
        <v>198779.1345625</v>
      </c>
      <c r="O248" s="46" t="n">
        <f aca="false">O162</f>
        <v>1856701.0332575</v>
      </c>
      <c r="P248" s="46" t="n">
        <f aca="false">P162</f>
        <v>17306.5699975</v>
      </c>
      <c r="Q248" s="46" t="n">
        <f aca="false">Q162</f>
        <v>161876.262</v>
      </c>
      <c r="R248" s="46" t="n">
        <f aca="false">R162</f>
        <v>11573.8459975</v>
      </c>
      <c r="S248" s="46" t="n">
        <f aca="false">S162</f>
        <v>10615.8571525</v>
      </c>
      <c r="T248" s="46" t="n">
        <f aca="false">T162</f>
        <v>1492.63349</v>
      </c>
      <c r="U248" s="46" t="n">
        <f aca="false">U162</f>
        <v>0</v>
      </c>
      <c r="V248" s="46" t="n">
        <f aca="false">V162</f>
        <v>58289.3318025</v>
      </c>
      <c r="W248" s="46" t="n">
        <f aca="false">W162</f>
        <v>7183.0239975</v>
      </c>
      <c r="X248" s="46" t="n">
        <f aca="false">X162</f>
        <v>1045.1849925</v>
      </c>
      <c r="Y248" s="46" t="n">
        <f aca="false">Y162</f>
        <v>9174.6474525</v>
      </c>
      <c r="Z248" s="46" t="n">
        <f aca="false">Z162</f>
        <v>25.33877</v>
      </c>
      <c r="AA248" s="46" t="n">
        <f aca="false">AA162</f>
        <v>100150.56151</v>
      </c>
      <c r="AB248" s="46" t="n">
        <f aca="false">AB162</f>
        <v>10241.2090425</v>
      </c>
      <c r="AC248" s="46" t="n">
        <f aca="false">AC162</f>
        <v>0</v>
      </c>
      <c r="AD248" s="46" t="n">
        <f aca="false">AD162</f>
        <v>1402.1394575</v>
      </c>
      <c r="AE248" s="46" t="n">
        <f aca="false">AE162</f>
        <v>228500.3436625</v>
      </c>
      <c r="AF248" s="46" t="n">
        <f aca="false">AF162</f>
        <v>5087785.682775</v>
      </c>
      <c r="AG248" s="46" t="n">
        <f aca="false">AG162</f>
        <v>3832100.9429675</v>
      </c>
      <c r="AH248" s="46" t="n">
        <f aca="false">AH162</f>
        <v>1148351.1543</v>
      </c>
      <c r="AI248" s="46" t="n">
        <f aca="false">AI162</f>
        <v>0</v>
      </c>
      <c r="AJ248" s="46" t="n">
        <f aca="false">AJ162</f>
        <v>107333.5855075</v>
      </c>
      <c r="AK248" s="25"/>
    </row>
    <row r="249" customFormat="false" ht="12.75" hidden="false" customHeight="false" outlineLevel="0" collapsed="false">
      <c r="A249" s="40" t="str">
        <f aca="false">A178</f>
        <v>1402 + 1406</v>
      </c>
      <c r="B249" s="2" t="str">
        <f aca="false">B178</f>
        <v>CART. CON. x VENC.</v>
      </c>
      <c r="C249" s="45" t="str">
        <f aca="false">C178</f>
        <v>PROMEDIO</v>
      </c>
      <c r="D249" s="46" t="n">
        <f aca="false">D178</f>
        <v>728385.9035025</v>
      </c>
      <c r="E249" s="46" t="n">
        <f aca="false">E178</f>
        <v>543768.6226975</v>
      </c>
      <c r="F249" s="46" t="n">
        <f aca="false">F178</f>
        <v>996396.4393825</v>
      </c>
      <c r="G249" s="46" t="n">
        <f aca="false">G178</f>
        <v>160185.9936975</v>
      </c>
      <c r="H249" s="46" t="n">
        <f aca="false">H178</f>
        <v>2428736.95928</v>
      </c>
      <c r="I249" s="46" t="n">
        <f aca="false">I178</f>
        <v>405066.0704025</v>
      </c>
      <c r="J249" s="46" t="n">
        <f aca="false">J178</f>
        <v>153714.2638325</v>
      </c>
      <c r="K249" s="46" t="n">
        <f aca="false">K178</f>
        <v>123619.2953325</v>
      </c>
      <c r="L249" s="46" t="n">
        <f aca="false">L178</f>
        <v>96515.5699325</v>
      </c>
      <c r="M249" s="46" t="n">
        <f aca="false">M178</f>
        <v>89955.724895</v>
      </c>
      <c r="N249" s="46" t="n">
        <f aca="false">N178</f>
        <v>78004.941055</v>
      </c>
      <c r="O249" s="46" t="n">
        <f aca="false">O178</f>
        <v>946875.86545</v>
      </c>
      <c r="P249" s="46" t="n">
        <f aca="false">P178</f>
        <v>43746.6251525</v>
      </c>
      <c r="Q249" s="46" t="n">
        <f aca="false">Q178</f>
        <v>0</v>
      </c>
      <c r="R249" s="46" t="n">
        <f aca="false">R178</f>
        <v>0</v>
      </c>
      <c r="S249" s="46" t="n">
        <f aca="false">S178</f>
        <v>2147.7316925</v>
      </c>
      <c r="T249" s="46" t="n">
        <f aca="false">T178</f>
        <v>7795.686265</v>
      </c>
      <c r="U249" s="46" t="n">
        <f aca="false">U178</f>
        <v>0</v>
      </c>
      <c r="V249" s="46" t="n">
        <f aca="false">V178</f>
        <v>57209.74651</v>
      </c>
      <c r="W249" s="46" t="n">
        <f aca="false">W178</f>
        <v>742.4221325</v>
      </c>
      <c r="X249" s="46" t="n">
        <f aca="false">X178</f>
        <v>2989.371675</v>
      </c>
      <c r="Y249" s="46" t="n">
        <f aca="false">Y178</f>
        <v>43206.00417</v>
      </c>
      <c r="Z249" s="46" t="n">
        <f aca="false">Z178</f>
        <v>177830.3443825</v>
      </c>
      <c r="AA249" s="46" t="n">
        <f aca="false">AA178</f>
        <v>982.62188</v>
      </c>
      <c r="AB249" s="46" t="n">
        <f aca="false">AB178</f>
        <v>34418.9177125</v>
      </c>
      <c r="AC249" s="46" t="n">
        <f aca="false">AC178</f>
        <v>49.118065</v>
      </c>
      <c r="AD249" s="46" t="n">
        <f aca="false">AD178</f>
        <v>1562.2995575</v>
      </c>
      <c r="AE249" s="46" t="n">
        <f aca="false">AE178</f>
        <v>372680.889195</v>
      </c>
      <c r="AF249" s="46" t="n">
        <f aca="false">AF178</f>
        <v>3748293.713925</v>
      </c>
      <c r="AG249" s="46" t="n">
        <f aca="false">AG178</f>
        <v>1668549.32871</v>
      </c>
      <c r="AH249" s="46" t="n">
        <f aca="false">AH178</f>
        <v>2077970.2231375</v>
      </c>
      <c r="AI249" s="46" t="n">
        <f aca="false">AI178</f>
        <v>0</v>
      </c>
      <c r="AJ249" s="46" t="n">
        <f aca="false">AJ178</f>
        <v>1774.1620775</v>
      </c>
      <c r="AK249" s="25"/>
    </row>
    <row r="250" customFormat="false" ht="12.75" hidden="false" customHeight="false" outlineLevel="0" collapsed="false">
      <c r="A250" s="40" t="str">
        <f aca="false">A194</f>
        <v>1403 + 1407</v>
      </c>
      <c r="B250" s="2" t="str">
        <f aca="false">B194</f>
        <v>CART. VIV. x VENC.</v>
      </c>
      <c r="C250" s="45" t="str">
        <f aca="false">C194</f>
        <v>PROMEDIO</v>
      </c>
      <c r="D250" s="46" t="n">
        <f aca="false">D194</f>
        <v>133574.1542325</v>
      </c>
      <c r="E250" s="46" t="n">
        <f aca="false">E194</f>
        <v>192987.5896525</v>
      </c>
      <c r="F250" s="46" t="n">
        <f aca="false">F194</f>
        <v>712076.4544275</v>
      </c>
      <c r="G250" s="46" t="n">
        <f aca="false">G194</f>
        <v>36495.4490425</v>
      </c>
      <c r="H250" s="46" t="n">
        <f aca="false">H194</f>
        <v>1075133.647355</v>
      </c>
      <c r="I250" s="46" t="n">
        <f aca="false">I194</f>
        <v>13331.9412975</v>
      </c>
      <c r="J250" s="46" t="n">
        <f aca="false">J194</f>
        <v>59590.460125</v>
      </c>
      <c r="K250" s="46" t="n">
        <f aca="false">K194</f>
        <v>59912.1521625</v>
      </c>
      <c r="L250" s="46" t="n">
        <f aca="false">L194</f>
        <v>115932.3640625</v>
      </c>
      <c r="M250" s="46" t="n">
        <f aca="false">M194</f>
        <v>10099.2395175</v>
      </c>
      <c r="N250" s="46" t="n">
        <f aca="false">N194</f>
        <v>69965.8465625</v>
      </c>
      <c r="O250" s="46" t="n">
        <f aca="false">O194</f>
        <v>329093.0347275</v>
      </c>
      <c r="P250" s="46" t="n">
        <f aca="false">P194</f>
        <v>532.650955</v>
      </c>
      <c r="Q250" s="46" t="n">
        <f aca="false">Q194</f>
        <v>261.031</v>
      </c>
      <c r="R250" s="46" t="n">
        <f aca="false">R194</f>
        <v>183.8684875</v>
      </c>
      <c r="S250" s="46" t="n">
        <f aca="false">S194</f>
        <v>0</v>
      </c>
      <c r="T250" s="46" t="n">
        <f aca="false">T194</f>
        <v>720.25456</v>
      </c>
      <c r="U250" s="46" t="n">
        <f aca="false">U194</f>
        <v>0</v>
      </c>
      <c r="V250" s="46" t="n">
        <f aca="false">V194</f>
        <v>27936.398255</v>
      </c>
      <c r="W250" s="46" t="n">
        <f aca="false">W194</f>
        <v>2701.167845</v>
      </c>
      <c r="X250" s="46" t="n">
        <f aca="false">X194</f>
        <v>458.0444</v>
      </c>
      <c r="Y250" s="46" t="n">
        <f aca="false">Y194</f>
        <v>3513.8720575</v>
      </c>
      <c r="Z250" s="46" t="n">
        <f aca="false">Z194</f>
        <v>3378.4472475</v>
      </c>
      <c r="AA250" s="46" t="n">
        <f aca="false">AA194</f>
        <v>926.40589</v>
      </c>
      <c r="AB250" s="46" t="n">
        <f aca="false">AB194</f>
        <v>365.7974</v>
      </c>
      <c r="AC250" s="46" t="n">
        <f aca="false">AC194</f>
        <v>0</v>
      </c>
      <c r="AD250" s="46" t="n">
        <f aca="false">AD194</f>
        <v>2556.14067</v>
      </c>
      <c r="AE250" s="46" t="n">
        <f aca="false">AE194</f>
        <v>43273.0477675</v>
      </c>
      <c r="AF250" s="46" t="n">
        <f aca="false">AF194</f>
        <v>1447499.72985</v>
      </c>
      <c r="AG250" s="46" t="n">
        <f aca="false">AG194</f>
        <v>1032906.90888</v>
      </c>
      <c r="AH250" s="46" t="n">
        <f aca="false">AH194</f>
        <v>410965.247235</v>
      </c>
      <c r="AI250" s="46" t="n">
        <f aca="false">AI194</f>
        <v>0</v>
      </c>
      <c r="AJ250" s="46" t="n">
        <f aca="false">AJ194</f>
        <v>3627.573735</v>
      </c>
      <c r="AK250" s="25"/>
    </row>
    <row r="251" customFormat="false" ht="12.75" hidden="false" customHeight="false" outlineLevel="0" collapsed="false">
      <c r="A251" s="40" t="str">
        <f aca="false">A210</f>
        <v>1404 + 1408</v>
      </c>
      <c r="B251" s="2" t="str">
        <f aca="false">B210</f>
        <v>CART. MIC. x VENC.</v>
      </c>
      <c r="C251" s="45" t="str">
        <f aca="false">C210</f>
        <v>PROMEDIO</v>
      </c>
      <c r="D251" s="46" t="n">
        <f aca="false">D210</f>
        <v>819.59533</v>
      </c>
      <c r="E251" s="46" t="n">
        <f aca="false">E210</f>
        <v>318.792405</v>
      </c>
      <c r="F251" s="46" t="n">
        <f aca="false">F210</f>
        <v>470882.6539325</v>
      </c>
      <c r="G251" s="46" t="n">
        <f aca="false">G210</f>
        <v>3049.9368475</v>
      </c>
      <c r="H251" s="46" t="n">
        <f aca="false">H210</f>
        <v>475070.978515</v>
      </c>
      <c r="I251" s="46" t="n">
        <f aca="false">I210</f>
        <v>13669.0624025</v>
      </c>
      <c r="J251" s="46" t="n">
        <f aca="false">J210</f>
        <v>0</v>
      </c>
      <c r="K251" s="46" t="n">
        <f aca="false">K210</f>
        <v>2163.155365</v>
      </c>
      <c r="L251" s="46" t="n">
        <f aca="false">L210</f>
        <v>6960.4878625</v>
      </c>
      <c r="M251" s="46" t="n">
        <f aca="false">M210</f>
        <v>5163.291985</v>
      </c>
      <c r="N251" s="46" t="n">
        <f aca="false">N210</f>
        <v>2159.3069</v>
      </c>
      <c r="O251" s="46" t="n">
        <f aca="false">O210</f>
        <v>30115.304515</v>
      </c>
      <c r="P251" s="46" t="n">
        <f aca="false">P210</f>
        <v>931.9427125</v>
      </c>
      <c r="Q251" s="46" t="n">
        <f aca="false">Q210</f>
        <v>0</v>
      </c>
      <c r="R251" s="46" t="n">
        <f aca="false">R210</f>
        <v>0</v>
      </c>
      <c r="S251" s="46" t="n">
        <f aca="false">S210</f>
        <v>1071.7694625</v>
      </c>
      <c r="T251" s="46" t="n">
        <f aca="false">T210</f>
        <v>953.6975525</v>
      </c>
      <c r="U251" s="46" t="n">
        <f aca="false">U210</f>
        <v>0</v>
      </c>
      <c r="V251" s="46" t="n">
        <f aca="false">V210</f>
        <v>23981.24848</v>
      </c>
      <c r="W251" s="46" t="n">
        <f aca="false">W210</f>
        <v>191116.90923</v>
      </c>
      <c r="X251" s="46" t="n">
        <f aca="false">X210</f>
        <v>363.9577525</v>
      </c>
      <c r="Y251" s="46" t="n">
        <f aca="false">Y210</f>
        <v>0</v>
      </c>
      <c r="Z251" s="46" t="n">
        <f aca="false">Z210</f>
        <v>59345.34075</v>
      </c>
      <c r="AA251" s="46" t="n">
        <f aca="false">AA210</f>
        <v>158475.3601175</v>
      </c>
      <c r="AB251" s="46" t="n">
        <f aca="false">AB210</f>
        <v>5247.321755</v>
      </c>
      <c r="AC251" s="46" t="n">
        <f aca="false">AC210</f>
        <v>25242.6742625</v>
      </c>
      <c r="AD251" s="46" t="n">
        <f aca="false">AD210</f>
        <v>149.4339125</v>
      </c>
      <c r="AE251" s="46" t="n">
        <f aca="false">AE210</f>
        <v>466879.6559875</v>
      </c>
      <c r="AF251" s="46" t="n">
        <f aca="false">AF210</f>
        <v>972065.9390175</v>
      </c>
      <c r="AG251" s="46" t="n">
        <f aca="false">AG210</f>
        <v>518516.017225</v>
      </c>
      <c r="AH251" s="46" t="n">
        <f aca="false">AH210</f>
        <v>78714.9781825</v>
      </c>
      <c r="AI251" s="46" t="n">
        <f aca="false">AI210</f>
        <v>0</v>
      </c>
      <c r="AJ251" s="46" t="n">
        <f aca="false">AJ210</f>
        <v>374834.94361</v>
      </c>
      <c r="AK251" s="25"/>
    </row>
    <row r="252" customFormat="false" ht="12.75" hidden="false" customHeight="false" outlineLevel="0" collapsed="false">
      <c r="A252" s="40" t="str">
        <f aca="false">A226</f>
        <v>1405+1406+1407+1408</v>
      </c>
      <c r="B252" s="2" t="str">
        <f aca="false">B226</f>
        <v>CART. REEST. x VENC.</v>
      </c>
      <c r="C252" s="45" t="str">
        <f aca="false">C226</f>
        <v>PROMEDIO</v>
      </c>
      <c r="D252" s="47" t="n">
        <f aca="false">D226</f>
        <v>0</v>
      </c>
      <c r="E252" s="47" t="n">
        <f aca="false">E226</f>
        <v>11954.770255</v>
      </c>
      <c r="F252" s="47" t="n">
        <f aca="false">F226</f>
        <v>20326.1882025</v>
      </c>
      <c r="G252" s="47" t="n">
        <f aca="false">G226</f>
        <v>1906.108345</v>
      </c>
      <c r="H252" s="47" t="n">
        <f aca="false">H226</f>
        <v>34187.0668025</v>
      </c>
      <c r="I252" s="47" t="n">
        <f aca="false">I226</f>
        <v>2875.4529075</v>
      </c>
      <c r="J252" s="47" t="n">
        <f aca="false">J226</f>
        <v>1585.6075425</v>
      </c>
      <c r="K252" s="47" t="n">
        <f aca="false">K226</f>
        <v>3717.118815</v>
      </c>
      <c r="L252" s="47" t="n">
        <f aca="false">L226</f>
        <v>4239.0405325</v>
      </c>
      <c r="M252" s="47" t="n">
        <f aca="false">M226</f>
        <v>40.22368</v>
      </c>
      <c r="N252" s="47" t="n">
        <f aca="false">N226</f>
        <v>237.22816</v>
      </c>
      <c r="O252" s="47" t="n">
        <f aca="false">O226</f>
        <v>12694.6716375</v>
      </c>
      <c r="P252" s="47" t="n">
        <f aca="false">P226</f>
        <v>127.5719425</v>
      </c>
      <c r="Q252" s="47" t="n">
        <f aca="false">Q226</f>
        <v>0</v>
      </c>
      <c r="R252" s="47" t="n">
        <f aca="false">R226</f>
        <v>1254.6607</v>
      </c>
      <c r="S252" s="47" t="n">
        <f aca="false">S226</f>
        <v>0</v>
      </c>
      <c r="T252" s="47" t="n">
        <f aca="false">T226</f>
        <v>0</v>
      </c>
      <c r="U252" s="47" t="n">
        <f aca="false">U226</f>
        <v>0</v>
      </c>
      <c r="V252" s="47" t="n">
        <f aca="false">V226</f>
        <v>803.7455725</v>
      </c>
      <c r="W252" s="47" t="n">
        <f aca="false">W226</f>
        <v>982.0006675</v>
      </c>
      <c r="X252" s="47" t="n">
        <f aca="false">X226</f>
        <v>70.03</v>
      </c>
      <c r="Y252" s="47" t="n">
        <f aca="false">Y226</f>
        <v>3000.3616475</v>
      </c>
      <c r="Z252" s="47" t="n">
        <f aca="false">Z226</f>
        <v>3308.02899</v>
      </c>
      <c r="AA252" s="47" t="n">
        <f aca="false">AA226</f>
        <v>6188.21664</v>
      </c>
      <c r="AB252" s="47" t="n">
        <f aca="false">AB226</f>
        <v>0</v>
      </c>
      <c r="AC252" s="47" t="n">
        <f aca="false">AC226</f>
        <v>0.0926175</v>
      </c>
      <c r="AD252" s="47" t="n">
        <f aca="false">AD226</f>
        <v>54.4196225</v>
      </c>
      <c r="AE252" s="47" t="n">
        <f aca="false">AE226</f>
        <v>15789.1284</v>
      </c>
      <c r="AF252" s="47" t="n">
        <f aca="false">AF226</f>
        <v>62670.86684</v>
      </c>
      <c r="AG252" s="47" t="n">
        <f aca="false">AG226</f>
        <v>30392.802735</v>
      </c>
      <c r="AH252" s="47" t="n">
        <f aca="false">AH226</f>
        <v>25107.75418</v>
      </c>
      <c r="AI252" s="47" t="n">
        <f aca="false">AI226</f>
        <v>0</v>
      </c>
      <c r="AJ252" s="47" t="n">
        <f aca="false">AJ226</f>
        <v>7170.309925</v>
      </c>
      <c r="AK252" s="25"/>
    </row>
    <row r="253" s="35" customFormat="true" ht="12.75" hidden="false" customHeight="false" outlineLevel="0" collapsed="false">
      <c r="A253" s="41" t="str">
        <f aca="false">A242</f>
        <v>1401+1402+1403+1404+1405+1406+1407+1408</v>
      </c>
      <c r="B253" s="27" t="str">
        <f aca="false">B242</f>
        <v>CART. x VENC.</v>
      </c>
      <c r="C253" s="48" t="str">
        <f aca="false">C242</f>
        <v>PROMEDIO</v>
      </c>
      <c r="D253" s="49" t="n">
        <f aca="false">D242</f>
        <v>1402707.0639275</v>
      </c>
      <c r="E253" s="49" t="n">
        <f aca="false">E242</f>
        <v>1165893.3738625</v>
      </c>
      <c r="F253" s="49" t="n">
        <f aca="false">F242</f>
        <v>3549027.67923</v>
      </c>
      <c r="G253" s="49" t="n">
        <f aca="false">G242</f>
        <v>863897.773985</v>
      </c>
      <c r="H253" s="49" t="n">
        <f aca="false">H242</f>
        <v>6981525.891005</v>
      </c>
      <c r="I253" s="49" t="n">
        <f aca="false">I242</f>
        <v>542513.51287</v>
      </c>
      <c r="J253" s="49" t="n">
        <f aca="false">J242</f>
        <v>799912.5217</v>
      </c>
      <c r="K253" s="49" t="n">
        <f aca="false">K242</f>
        <v>224407.0242625</v>
      </c>
      <c r="L253" s="49" t="n">
        <f aca="false">L242</f>
        <v>846205.2461725</v>
      </c>
      <c r="M253" s="49" t="n">
        <f aca="false">M242</f>
        <v>238700.410865</v>
      </c>
      <c r="N253" s="49" t="n">
        <f aca="false">N242</f>
        <v>348909.22908</v>
      </c>
      <c r="O253" s="49" t="n">
        <f aca="false">O242</f>
        <v>3162785.23795</v>
      </c>
      <c r="P253" s="49" t="n">
        <f aca="false">P242</f>
        <v>62517.7888175</v>
      </c>
      <c r="Q253" s="49" t="n">
        <f aca="false">Q242</f>
        <v>162137.293</v>
      </c>
      <c r="R253" s="49" t="n">
        <f aca="false">R242</f>
        <v>11757.714485</v>
      </c>
      <c r="S253" s="49" t="n">
        <f aca="false">S242</f>
        <v>13835.3583075</v>
      </c>
      <c r="T253" s="49" t="n">
        <f aca="false">T242</f>
        <v>10962.2718675</v>
      </c>
      <c r="U253" s="49" t="n">
        <f aca="false">U242</f>
        <v>0</v>
      </c>
      <c r="V253" s="49" t="n">
        <f aca="false">V242</f>
        <v>167416.7250475</v>
      </c>
      <c r="W253" s="49" t="n">
        <f aca="false">W242</f>
        <v>201743.523205</v>
      </c>
      <c r="X253" s="49" t="n">
        <f aca="false">X242</f>
        <v>4856.55882</v>
      </c>
      <c r="Y253" s="49" t="n">
        <f aca="false">Y242</f>
        <v>55894.52368</v>
      </c>
      <c r="Z253" s="49" t="n">
        <f aca="false">Z242</f>
        <v>240579.47115</v>
      </c>
      <c r="AA253" s="49" t="n">
        <f aca="false">AA242</f>
        <v>260534.9493975</v>
      </c>
      <c r="AB253" s="49" t="n">
        <f aca="false">AB242</f>
        <v>50273.24591</v>
      </c>
      <c r="AC253" s="49" t="n">
        <f aca="false">AC242</f>
        <v>25291.7923275</v>
      </c>
      <c r="AD253" s="49" t="n">
        <f aca="false">AD242</f>
        <v>5670.0135975</v>
      </c>
      <c r="AE253" s="49" t="n">
        <f aca="false">AE242</f>
        <v>1111333.9366125</v>
      </c>
      <c r="AF253" s="49" t="n">
        <f aca="false">AF242</f>
        <v>11255645.0655675</v>
      </c>
      <c r="AG253" s="49" t="n">
        <f aca="false">AG242</f>
        <v>7052073.1977825</v>
      </c>
      <c r="AH253" s="49" t="n">
        <f aca="false">AH242</f>
        <v>3716001.602855</v>
      </c>
      <c r="AI253" s="49" t="n">
        <f aca="false">AI242</f>
        <v>0</v>
      </c>
      <c r="AJ253" s="49" t="n">
        <f aca="false">AJ242</f>
        <v>487570.26493</v>
      </c>
      <c r="AK253" s="34"/>
    </row>
    <row r="254" customFormat="false" ht="12.75" hidden="false" customHeight="false" outlineLevel="0" collapsed="false">
      <c r="A254" s="40"/>
      <c r="D254" s="25" t="n">
        <f aca="false">+D253-D248-D249-D250-D251</f>
        <v>1.56546775542665E-010</v>
      </c>
      <c r="E254" s="25" t="n">
        <f aca="false">+E253-E248-E249-E250-E251</f>
        <v>7.28732629795559E-011</v>
      </c>
      <c r="F254" s="25" t="n">
        <f aca="false">+F253-F248-F249-F250-F251</f>
        <v>0</v>
      </c>
      <c r="G254" s="25" t="n">
        <f aca="false">+G253-G248-G249-G250-G251</f>
        <v>0</v>
      </c>
      <c r="H254" s="25" t="n">
        <f aca="false">+H253-H248-H249-H250-H251</f>
        <v>0</v>
      </c>
      <c r="I254" s="25" t="n">
        <f aca="false">+I253-I248-I249-I250-I251</f>
        <v>0</v>
      </c>
      <c r="J254" s="25" t="n">
        <f aca="false">+J253-J248-J249-J250-J251</f>
        <v>0</v>
      </c>
      <c r="K254" s="25" t="n">
        <f aca="false">+K253-K248-K249-K250-K251</f>
        <v>-1.59161572810262E-011</v>
      </c>
      <c r="L254" s="25" t="n">
        <f aca="false">+L253-L248-L249-L250-L251</f>
        <v>0</v>
      </c>
      <c r="M254" s="25" t="n">
        <f aca="false">+M253-M248-M249-M250-M251</f>
        <v>3.09228198602796E-011</v>
      </c>
      <c r="N254" s="25" t="n">
        <f aca="false">+N253-N248-N249-N250-N251</f>
        <v>-3.31965566147119E-011</v>
      </c>
      <c r="O254" s="25" t="n">
        <f aca="false">+O253-O248-O249-O250-O251</f>
        <v>0</v>
      </c>
      <c r="P254" s="25" t="n">
        <f aca="false">+P253-P248-P249-P250-P251</f>
        <v>0</v>
      </c>
      <c r="Q254" s="25" t="n">
        <f aca="false">+Q253-Q248-Q249-Q250-Q251</f>
        <v>1.72235559148248E-011</v>
      </c>
      <c r="R254" s="25" t="n">
        <f aca="false">+R253-R248-R249-R250-R251</f>
        <v>0</v>
      </c>
      <c r="S254" s="25" t="n">
        <f aca="false">+S253-S248-S249-S250-S251</f>
        <v>0</v>
      </c>
      <c r="T254" s="25" t="n">
        <f aca="false">+T253-T248-T249-T250-T251</f>
        <v>0</v>
      </c>
      <c r="U254" s="25" t="n">
        <f aca="false">+U253-U248-U249-U250-U251</f>
        <v>0</v>
      </c>
      <c r="V254" s="25" t="n">
        <f aca="false">+V253-V248-V249-V250-V251</f>
        <v>0</v>
      </c>
      <c r="W254" s="25" t="n">
        <f aca="false">+W253-W248-W249-W250-W251</f>
        <v>0</v>
      </c>
      <c r="X254" s="25" t="n">
        <f aca="false">+X253-X248-X249-X250-X251</f>
        <v>0</v>
      </c>
      <c r="Y254" s="25" t="n">
        <f aca="false">+Y253-Y248-Y249-Y250-Y251</f>
        <v>0</v>
      </c>
      <c r="Z254" s="25" t="n">
        <f aca="false">+Z253-Z248-Z249-Z250-Z251</f>
        <v>0</v>
      </c>
      <c r="AA254" s="25" t="n">
        <f aca="false">+AA253-AA248-AA249-AA250-AA251</f>
        <v>0</v>
      </c>
      <c r="AB254" s="25" t="n">
        <f aca="false">+AB253-AB248-AB249-AB250-AB251</f>
        <v>0</v>
      </c>
      <c r="AC254" s="25" t="n">
        <f aca="false">+AC253-AC248-AC249-AC250-AC251</f>
        <v>0</v>
      </c>
      <c r="AD254" s="25" t="n">
        <f aca="false">+AD253-AD248-AD249-AD250-AD251</f>
        <v>0</v>
      </c>
      <c r="AE254" s="25" t="n">
        <f aca="false">+AE253-AE248-AE249-AE250-AE251</f>
        <v>0</v>
      </c>
      <c r="AF254" s="25" t="n">
        <f aca="false">+AF253-AF248-AF249-AF250-AF251</f>
        <v>0</v>
      </c>
      <c r="AG254" s="25" t="n">
        <f aca="false">+AG253-AG248-AG249-AG250-AG251</f>
        <v>0</v>
      </c>
      <c r="AH254" s="25" t="n">
        <f aca="false">+AH253-AH248-AH249-AH250-AH251</f>
        <v>-3.49245965480804E-010</v>
      </c>
      <c r="AI254" s="25" t="n">
        <f aca="false">+AI253-AI248-AI249-AI250-AI251</f>
        <v>0</v>
      </c>
      <c r="AJ254" s="25" t="n">
        <f aca="false">+AJ253-AJ248-AJ249-AJ250-AJ251</f>
        <v>0</v>
      </c>
      <c r="AK254" s="25"/>
    </row>
    <row r="255" customFormat="false" ht="12.75" hidden="false" customHeight="false" outlineLevel="0" collapsed="false">
      <c r="A255" s="40"/>
      <c r="B255" s="44" t="s">
        <v>32</v>
      </c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</row>
    <row r="256" customFormat="false" ht="12.75" hidden="false" customHeight="false" outlineLevel="0" collapsed="false">
      <c r="A256" s="40" t="n">
        <f aca="false">'EPyG SAB II'!B16</f>
        <v>510405</v>
      </c>
      <c r="B256" s="2" t="str">
        <f aca="false">'EPyG SAB II'!C16</f>
        <v>        CARTERA DE CREDITOS COMERCIAL</v>
      </c>
      <c r="D256" s="46" t="n">
        <f aca="false">'EPyG SAB II'!D16</f>
        <v>10051.27824</v>
      </c>
      <c r="E256" s="46" t="n">
        <f aca="false">'EPyG SAB II'!E16</f>
        <v>8789.59112</v>
      </c>
      <c r="F256" s="46" t="n">
        <f aca="false">'EPyG SAB II'!F16</f>
        <v>33377.56264</v>
      </c>
      <c r="G256" s="46" t="n">
        <f aca="false">'EPyG SAB II'!G16</f>
        <v>15659.14919</v>
      </c>
      <c r="H256" s="46" t="n">
        <f aca="false">'EPyG SAB II'!H16</f>
        <v>67877.58119</v>
      </c>
      <c r="I256" s="46" t="n">
        <f aca="false">'EPyG SAB II'!I16</f>
        <v>32.11778</v>
      </c>
      <c r="J256" s="46" t="n">
        <f aca="false">'EPyG SAB II'!J16</f>
        <v>12259.89268</v>
      </c>
      <c r="K256" s="46" t="n">
        <f aca="false">'EPyG SAB II'!K16</f>
        <v>856.40482</v>
      </c>
      <c r="L256" s="46" t="n">
        <f aca="false">'EPyG SAB II'!L16</f>
        <v>14786.94351</v>
      </c>
      <c r="M256" s="46" t="n">
        <f aca="false">'EPyG SAB II'!M16</f>
        <v>3332.89878</v>
      </c>
      <c r="N256" s="46" t="n">
        <f aca="false">'EPyG SAB II'!N16</f>
        <v>4747.97716</v>
      </c>
      <c r="O256" s="46" t="n">
        <f aca="false">'EPyG SAB II'!P16</f>
        <v>39301.08673</v>
      </c>
      <c r="P256" s="46" t="n">
        <f aca="false">'EPyG SAB II'!Q16</f>
        <v>446.98501</v>
      </c>
      <c r="Q256" s="46" t="n">
        <f aca="false">'EPyG SAB II'!O16</f>
        <v>3284.852</v>
      </c>
      <c r="R256" s="46" t="n">
        <f aca="false">'EPyG SAB II'!R16</f>
        <v>298.26597</v>
      </c>
      <c r="S256" s="46" t="n">
        <f aca="false">'EPyG SAB II'!S16</f>
        <v>268.10006</v>
      </c>
      <c r="T256" s="46" t="n">
        <f aca="false">'EPyG SAB II'!T16</f>
        <v>42.14686</v>
      </c>
      <c r="U256" s="46" t="n">
        <f aca="false">'EPyG SAB II'!U16</f>
        <v>0</v>
      </c>
      <c r="V256" s="46" t="n">
        <f aca="false">'EPyG SAB II'!V16</f>
        <v>1587.68132</v>
      </c>
      <c r="W256" s="46" t="n">
        <f aca="false">'EPyG SAB II'!W16</f>
        <v>119.33486</v>
      </c>
      <c r="X256" s="46" t="n">
        <f aca="false">'EPyG SAB II'!X16</f>
        <v>25.14627</v>
      </c>
      <c r="Y256" s="46" t="n">
        <f aca="false">'EPyG SAB II'!Y16</f>
        <v>227.64749</v>
      </c>
      <c r="Z256" s="46" t="n">
        <f aca="false">'EPyG SAB II'!Z16</f>
        <v>0</v>
      </c>
      <c r="AA256" s="46" t="n">
        <f aca="false">'EPyG SAB II'!AA16</f>
        <v>2921.1688</v>
      </c>
      <c r="AB256" s="46" t="n">
        <f aca="false">'EPyG SAB II'!AB16</f>
        <v>209.62723</v>
      </c>
      <c r="AC256" s="46" t="n">
        <f aca="false">'EPyG SAB II'!AC16</f>
        <v>0</v>
      </c>
      <c r="AD256" s="46" t="n">
        <f aca="false">'EPyG SAB II'!AD16</f>
        <v>46.41853</v>
      </c>
      <c r="AE256" s="46" t="n">
        <f aca="false">'EPyG SAB II'!AE16</f>
        <v>6192.5224</v>
      </c>
      <c r="AF256" s="46" t="n">
        <f aca="false">'EPyG SAB II'!AF16</f>
        <v>113371.19032</v>
      </c>
      <c r="AG256" s="46" t="n">
        <f aca="false">'EPyG SAB II'!AG16</f>
        <v>89812.95054</v>
      </c>
      <c r="AH256" s="46" t="n">
        <f aca="false">'EPyG SAB II'!AH16</f>
        <v>20517.73612</v>
      </c>
      <c r="AI256" s="46" t="n">
        <f aca="false">'EPyG SAB II'!AI16</f>
        <v>0</v>
      </c>
      <c r="AJ256" s="46" t="n">
        <f aca="false">'EPyG SAB II'!AJ16</f>
        <v>3040.50366</v>
      </c>
      <c r="AK256" s="25"/>
    </row>
    <row r="257" customFormat="false" ht="12.75" hidden="false" customHeight="false" outlineLevel="0" collapsed="false">
      <c r="A257" s="40" t="n">
        <f aca="false">'EPyG SAB II'!B17</f>
        <v>510410</v>
      </c>
      <c r="B257" s="2" t="str">
        <f aca="false">'EPyG SAB II'!C17</f>
        <v>        CARTERA DE CREDITOS DE CONSUMO</v>
      </c>
      <c r="D257" s="46" t="n">
        <f aca="false">'EPyG SAB II'!D17</f>
        <v>23449.86728</v>
      </c>
      <c r="E257" s="46" t="n">
        <f aca="false">'EPyG SAB II'!E17</f>
        <v>14382.97892</v>
      </c>
      <c r="F257" s="46" t="n">
        <f aca="false">'EPyG SAB II'!F17</f>
        <v>30982.49662</v>
      </c>
      <c r="G257" s="46" t="n">
        <f aca="false">'EPyG SAB II'!G17</f>
        <v>5317.18053</v>
      </c>
      <c r="H257" s="46" t="n">
        <f aca="false">'EPyG SAB II'!H17</f>
        <v>74132.52335</v>
      </c>
      <c r="I257" s="46" t="n">
        <f aca="false">'EPyG SAB II'!I17</f>
        <v>18046.9263</v>
      </c>
      <c r="J257" s="46" t="n">
        <f aca="false">'EPyG SAB II'!J17</f>
        <v>5416.86054</v>
      </c>
      <c r="K257" s="46" t="n">
        <f aca="false">'EPyG SAB II'!K17</f>
        <v>4634.71169</v>
      </c>
      <c r="L257" s="46" t="n">
        <f aca="false">'EPyG SAB II'!L17</f>
        <v>3321.32284</v>
      </c>
      <c r="M257" s="46" t="n">
        <f aca="false">'EPyG SAB II'!M17</f>
        <v>3341.16878</v>
      </c>
      <c r="N257" s="46" t="n">
        <f aca="false">'EPyG SAB II'!N17</f>
        <v>2916.22766</v>
      </c>
      <c r="O257" s="46" t="n">
        <f aca="false">'EPyG SAB II'!P17</f>
        <v>37677.21781</v>
      </c>
      <c r="P257" s="46" t="n">
        <f aca="false">'EPyG SAB II'!Q17</f>
        <v>1643.14107</v>
      </c>
      <c r="Q257" s="46" t="n">
        <f aca="false">'EPyG SAB II'!O17</f>
        <v>0</v>
      </c>
      <c r="R257" s="46" t="n">
        <f aca="false">'EPyG SAB II'!R17</f>
        <v>0</v>
      </c>
      <c r="S257" s="46" t="n">
        <f aca="false">'EPyG SAB II'!S17</f>
        <v>109.60836</v>
      </c>
      <c r="T257" s="46" t="n">
        <f aca="false">'EPyG SAB II'!T17</f>
        <v>299.90873</v>
      </c>
      <c r="U257" s="46" t="n">
        <f aca="false">'EPyG SAB II'!U17</f>
        <v>0</v>
      </c>
      <c r="V257" s="46" t="n">
        <f aca="false">'EPyG SAB II'!V17</f>
        <v>2198.77249</v>
      </c>
      <c r="W257" s="46" t="n">
        <f aca="false">'EPyG SAB II'!W17</f>
        <v>39.64563</v>
      </c>
      <c r="X257" s="46" t="n">
        <f aca="false">'EPyG SAB II'!X17</f>
        <v>106.17566</v>
      </c>
      <c r="Y257" s="46" t="n">
        <f aca="false">'EPyG SAB II'!Y17</f>
        <v>1419.90824</v>
      </c>
      <c r="Z257" s="46" t="n">
        <f aca="false">'EPyG SAB II'!Z17</f>
        <v>5627.23186</v>
      </c>
      <c r="AA257" s="46" t="n">
        <f aca="false">'EPyG SAB II'!AA17</f>
        <v>31.2853</v>
      </c>
      <c r="AB257" s="46" t="n">
        <f aca="false">'EPyG SAB II'!AB17</f>
        <v>532.46486</v>
      </c>
      <c r="AC257" s="46" t="n">
        <f aca="false">'EPyG SAB II'!AC17</f>
        <v>1.79197</v>
      </c>
      <c r="AD257" s="46" t="n">
        <f aca="false">'EPyG SAB II'!AD17</f>
        <v>59.9241</v>
      </c>
      <c r="AE257" s="46" t="n">
        <f aca="false">'EPyG SAB II'!AE17</f>
        <v>12069.85827</v>
      </c>
      <c r="AF257" s="46" t="n">
        <f aca="false">'EPyG SAB II'!AF17</f>
        <v>123879.59943</v>
      </c>
      <c r="AG257" s="46" t="n">
        <f aca="false">'EPyG SAB II'!AG17</f>
        <v>54136.10268</v>
      </c>
      <c r="AH257" s="46" t="n">
        <f aca="false">'EPyG SAB II'!AH17</f>
        <v>69670.77385</v>
      </c>
      <c r="AI257" s="46" t="n">
        <f aca="false">'EPyG SAB II'!AI17</f>
        <v>0</v>
      </c>
      <c r="AJ257" s="46" t="n">
        <f aca="false">'EPyG SAB II'!AJ17</f>
        <v>72.7229</v>
      </c>
      <c r="AK257" s="25"/>
    </row>
    <row r="258" customFormat="false" ht="12.75" hidden="false" customHeight="false" outlineLevel="0" collapsed="false">
      <c r="A258" s="40" t="n">
        <f aca="false">'EPyG SAB II'!B18</f>
        <v>510415</v>
      </c>
      <c r="B258" s="2" t="str">
        <f aca="false">'EPyG SAB II'!C18</f>
        <v>        CARTERA DE CREDITOS DE VIVIENDA</v>
      </c>
      <c r="D258" s="46" t="n">
        <f aca="false">'EPyG SAB II'!D18</f>
        <v>3344.12787</v>
      </c>
      <c r="E258" s="46" t="n">
        <f aca="false">'EPyG SAB II'!E18</f>
        <v>3902.9244</v>
      </c>
      <c r="F258" s="46" t="n">
        <f aca="false">'EPyG SAB II'!F18</f>
        <v>17619.10175</v>
      </c>
      <c r="G258" s="46" t="n">
        <f aca="false">'EPyG SAB II'!G18</f>
        <v>1065.24947</v>
      </c>
      <c r="H258" s="46" t="n">
        <f aca="false">'EPyG SAB II'!H18</f>
        <v>25931.40349</v>
      </c>
      <c r="I258" s="46" t="n">
        <f aca="false">'EPyG SAB II'!I18</f>
        <v>0</v>
      </c>
      <c r="J258" s="46" t="n">
        <f aca="false">'EPyG SAB II'!J18</f>
        <v>1431.31236</v>
      </c>
      <c r="K258" s="46" t="n">
        <f aca="false">'EPyG SAB II'!K18</f>
        <v>1544.18575</v>
      </c>
      <c r="L258" s="46" t="n">
        <f aca="false">'EPyG SAB II'!L18</f>
        <v>2988.99147</v>
      </c>
      <c r="M258" s="46" t="n">
        <f aca="false">'EPyG SAB II'!M18</f>
        <v>269.39201</v>
      </c>
      <c r="N258" s="46" t="n">
        <f aca="false">'EPyG SAB II'!N18</f>
        <v>1795.60517</v>
      </c>
      <c r="O258" s="46" t="n">
        <f aca="false">'EPyG SAB II'!P18</f>
        <v>8034.67376</v>
      </c>
      <c r="P258" s="46" t="n">
        <f aca="false">'EPyG SAB II'!Q18</f>
        <v>13.31577</v>
      </c>
      <c r="Q258" s="46" t="n">
        <f aca="false">'EPyG SAB II'!O18</f>
        <v>5.187</v>
      </c>
      <c r="R258" s="46" t="n">
        <f aca="false">'EPyG SAB II'!R18</f>
        <v>4.94513</v>
      </c>
      <c r="S258" s="46" t="n">
        <f aca="false">'EPyG SAB II'!S18</f>
        <v>0</v>
      </c>
      <c r="T258" s="46" t="n">
        <f aca="false">'EPyG SAB II'!T18</f>
        <v>21.01194</v>
      </c>
      <c r="U258" s="46" t="n">
        <f aca="false">'EPyG SAB II'!U18</f>
        <v>0</v>
      </c>
      <c r="V258" s="46" t="n">
        <f aca="false">'EPyG SAB II'!V18</f>
        <v>737.87476</v>
      </c>
      <c r="W258" s="46" t="n">
        <f aca="false">'EPyG SAB II'!W18</f>
        <v>127.41254</v>
      </c>
      <c r="X258" s="46" t="n">
        <f aca="false">'EPyG SAB II'!X18</f>
        <v>12.17202</v>
      </c>
      <c r="Y258" s="46" t="n">
        <f aca="false">'EPyG SAB II'!Y18</f>
        <v>91.89515</v>
      </c>
      <c r="Z258" s="46" t="n">
        <f aca="false">'EPyG SAB II'!Z18</f>
        <v>146.6126</v>
      </c>
      <c r="AA258" s="46" t="n">
        <f aca="false">'EPyG SAB II'!AA18</f>
        <v>25.39292</v>
      </c>
      <c r="AB258" s="46" t="n">
        <f aca="false">'EPyG SAB II'!AB18</f>
        <v>9.19336</v>
      </c>
      <c r="AC258" s="46" t="n">
        <f aca="false">'EPyG SAB II'!AC18</f>
        <v>0</v>
      </c>
      <c r="AD258" s="46" t="n">
        <f aca="false">'EPyG SAB II'!AD18</f>
        <v>83.94363</v>
      </c>
      <c r="AE258" s="46" t="n">
        <f aca="false">'EPyG SAB II'!AE18</f>
        <v>1273.76982</v>
      </c>
      <c r="AF258" s="46" t="n">
        <f aca="false">'EPyG SAB II'!AF18</f>
        <v>35239.84707</v>
      </c>
      <c r="AG258" s="46" t="n">
        <f aca="false">'EPyG SAB II'!AG18</f>
        <v>25926.85248</v>
      </c>
      <c r="AH258" s="46" t="n">
        <f aca="false">'EPyG SAB II'!AH18</f>
        <v>9160.18913</v>
      </c>
      <c r="AI258" s="46" t="n">
        <f aca="false">'EPyG SAB II'!AI18</f>
        <v>0</v>
      </c>
      <c r="AJ258" s="46" t="n">
        <f aca="false">'EPyG SAB II'!AJ18</f>
        <v>152.80546</v>
      </c>
      <c r="AK258" s="25"/>
    </row>
    <row r="259" customFormat="false" ht="12.75" hidden="false" customHeight="false" outlineLevel="0" collapsed="false">
      <c r="A259" s="40" t="n">
        <f aca="false">'EPyG SAB II'!B19</f>
        <v>510420</v>
      </c>
      <c r="B259" s="2" t="str">
        <f aca="false">'EPyG SAB II'!C19</f>
        <v>        CARTERA DE CREDITOS PARA LA MICROEMPRESA</v>
      </c>
      <c r="D259" s="46" t="n">
        <f aca="false">'EPyG SAB II'!D19</f>
        <v>50.19496</v>
      </c>
      <c r="E259" s="46" t="n">
        <f aca="false">'EPyG SAB II'!E19</f>
        <v>10.10654</v>
      </c>
      <c r="F259" s="46" t="n">
        <f aca="false">'EPyG SAB II'!F19</f>
        <v>28883.30711</v>
      </c>
      <c r="G259" s="46" t="n">
        <f aca="false">'EPyG SAB II'!G19</f>
        <v>177.19417</v>
      </c>
      <c r="H259" s="46" t="n">
        <f aca="false">'EPyG SAB II'!H19</f>
        <v>29120.80278</v>
      </c>
      <c r="I259" s="46" t="n">
        <f aca="false">'EPyG SAB II'!I19</f>
        <v>0</v>
      </c>
      <c r="J259" s="46" t="n">
        <f aca="false">'EPyG SAB II'!J19</f>
        <v>0</v>
      </c>
      <c r="K259" s="46" t="n">
        <f aca="false">'EPyG SAB II'!K19</f>
        <v>93.52063</v>
      </c>
      <c r="L259" s="46" t="n">
        <f aca="false">'EPyG SAB II'!L19</f>
        <v>384.50945</v>
      </c>
      <c r="M259" s="46" t="n">
        <f aca="false">'EPyG SAB II'!M19</f>
        <v>285.30907</v>
      </c>
      <c r="N259" s="46" t="n">
        <f aca="false">'EPyG SAB II'!N19</f>
        <v>136.06671</v>
      </c>
      <c r="O259" s="46" t="n">
        <f aca="false">'EPyG SAB II'!P19</f>
        <v>899.40586</v>
      </c>
      <c r="P259" s="46" t="n">
        <f aca="false">'EPyG SAB II'!Q19</f>
        <v>43.09945</v>
      </c>
      <c r="Q259" s="46" t="n">
        <f aca="false">'EPyG SAB II'!O19</f>
        <v>0</v>
      </c>
      <c r="R259" s="46" t="n">
        <f aca="false">'EPyG SAB II'!R19</f>
        <v>0</v>
      </c>
      <c r="S259" s="46" t="n">
        <f aca="false">'EPyG SAB II'!S19</f>
        <v>66.78965</v>
      </c>
      <c r="T259" s="46" t="n">
        <f aca="false">'EPyG SAB II'!T19</f>
        <v>45.7115</v>
      </c>
      <c r="U259" s="46" t="n">
        <f aca="false">'EPyG SAB II'!U19</f>
        <v>0</v>
      </c>
      <c r="V259" s="46" t="n">
        <f aca="false">'EPyG SAB II'!V19</f>
        <v>1342.93113</v>
      </c>
      <c r="W259" s="46" t="n">
        <f aca="false">'EPyG SAB II'!W19</f>
        <v>12990.42175</v>
      </c>
      <c r="X259" s="46" t="n">
        <f aca="false">'EPyG SAB II'!X19</f>
        <v>7.64739</v>
      </c>
      <c r="Y259" s="46" t="n">
        <f aca="false">'EPyG SAB II'!Y19</f>
        <v>0</v>
      </c>
      <c r="Z259" s="46" t="n">
        <f aca="false">'EPyG SAB II'!Z19</f>
        <v>2980.97358</v>
      </c>
      <c r="AA259" s="46" t="n">
        <f aca="false">'EPyG SAB II'!AA19</f>
        <v>8475.97709</v>
      </c>
      <c r="AB259" s="46" t="n">
        <f aca="false">'EPyG SAB II'!AB19</f>
        <v>333.58389</v>
      </c>
      <c r="AC259" s="46" t="n">
        <f aca="false">'EPyG SAB II'!AC19</f>
        <v>1595.45426</v>
      </c>
      <c r="AD259" s="46" t="n">
        <f aca="false">'EPyG SAB II'!AD19</f>
        <v>10.23379</v>
      </c>
      <c r="AE259" s="46" t="n">
        <f aca="false">'EPyG SAB II'!AE19</f>
        <v>27892.82348</v>
      </c>
      <c r="AF259" s="46" t="n">
        <f aca="false">'EPyG SAB II'!AF19</f>
        <v>57913.03212</v>
      </c>
      <c r="AG259" s="46" t="n">
        <f aca="false">'EPyG SAB II'!AG19</f>
        <v>31609.69118</v>
      </c>
      <c r="AH259" s="46" t="n">
        <f aca="false">'EPyG SAB II'!AH19</f>
        <v>3241.48784</v>
      </c>
      <c r="AI259" s="46" t="n">
        <f aca="false">'EPyG SAB II'!AI19</f>
        <v>0</v>
      </c>
      <c r="AJ259" s="46" t="n">
        <f aca="false">'EPyG SAB II'!AJ19</f>
        <v>23061.8531</v>
      </c>
      <c r="AK259" s="25"/>
    </row>
    <row r="260" customFormat="false" ht="12.75" hidden="false" customHeight="false" outlineLevel="0" collapsed="false">
      <c r="A260" s="40" t="n">
        <f aca="false">'EPyG SAB II'!B20</f>
        <v>510425</v>
      </c>
      <c r="B260" s="2" t="str">
        <f aca="false">'EPyG SAB II'!C20</f>
        <v>        CARTERA DE CREDITOS REESTRUCTURADA</v>
      </c>
      <c r="D260" s="47" t="n">
        <f aca="false">'EPyG SAB II'!D20</f>
        <v>4.47959</v>
      </c>
      <c r="E260" s="47" t="n">
        <f aca="false">'EPyG SAB II'!E20</f>
        <v>516.23424</v>
      </c>
      <c r="F260" s="47" t="n">
        <f aca="false">'EPyG SAB II'!F20</f>
        <v>696.43182</v>
      </c>
      <c r="G260" s="47" t="n">
        <f aca="false">'EPyG SAB II'!G20</f>
        <v>62.95478</v>
      </c>
      <c r="H260" s="47" t="n">
        <f aca="false">'EPyG SAB II'!H20</f>
        <v>1280.10043</v>
      </c>
      <c r="I260" s="47" t="n">
        <f aca="false">'EPyG SAB II'!I20</f>
        <v>0</v>
      </c>
      <c r="J260" s="47" t="n">
        <f aca="false">'EPyG SAB II'!J20</f>
        <v>4.56525</v>
      </c>
      <c r="K260" s="47" t="n">
        <f aca="false">'EPyG SAB II'!K20</f>
        <v>106.9256</v>
      </c>
      <c r="L260" s="47" t="n">
        <f aca="false">'EPyG SAB II'!L20</f>
        <v>27.85078</v>
      </c>
      <c r="M260" s="47" t="n">
        <f aca="false">'EPyG SAB II'!M20</f>
        <v>0.90779</v>
      </c>
      <c r="N260" s="47" t="n">
        <f aca="false">'EPyG SAB II'!N20</f>
        <v>7.95414</v>
      </c>
      <c r="O260" s="47" t="n">
        <f aca="false">'EPyG SAB II'!P20</f>
        <v>148.20356</v>
      </c>
      <c r="P260" s="47" t="n">
        <f aca="false">'EPyG SAB II'!Q20</f>
        <v>4.41805</v>
      </c>
      <c r="Q260" s="47" t="n">
        <f aca="false">'EPyG SAB II'!O20</f>
        <v>0</v>
      </c>
      <c r="R260" s="47" t="n">
        <f aca="false">'EPyG SAB II'!R20</f>
        <v>24.88134</v>
      </c>
      <c r="S260" s="47" t="n">
        <f aca="false">'EPyG SAB II'!S20</f>
        <v>0</v>
      </c>
      <c r="T260" s="47" t="n">
        <f aca="false">'EPyG SAB II'!T20</f>
        <v>0</v>
      </c>
      <c r="U260" s="47" t="n">
        <f aca="false">'EPyG SAB II'!U20</f>
        <v>0</v>
      </c>
      <c r="V260" s="47" t="n">
        <f aca="false">'EPyG SAB II'!V20</f>
        <v>21.97751</v>
      </c>
      <c r="W260" s="47" t="n">
        <f aca="false">'EPyG SAB II'!W20</f>
        <v>47.71322</v>
      </c>
      <c r="X260" s="47" t="n">
        <f aca="false">'EPyG SAB II'!X20</f>
        <v>0</v>
      </c>
      <c r="Y260" s="47" t="n">
        <f aca="false">'EPyG SAB II'!Y20</f>
        <v>0</v>
      </c>
      <c r="Z260" s="47" t="n">
        <f aca="false">'EPyG SAB II'!Z20</f>
        <v>0.0695</v>
      </c>
      <c r="AA260" s="47" t="n">
        <f aca="false">'EPyG SAB II'!AA20</f>
        <v>249.61176</v>
      </c>
      <c r="AB260" s="47" t="n">
        <f aca="false">'EPyG SAB II'!AB20</f>
        <v>0</v>
      </c>
      <c r="AC260" s="47" t="n">
        <f aca="false">'EPyG SAB II'!AC20</f>
        <v>0.01252</v>
      </c>
      <c r="AD260" s="47" t="n">
        <f aca="false">'EPyG SAB II'!AD20</f>
        <v>0.793</v>
      </c>
      <c r="AE260" s="47" t="n">
        <f aca="false">'EPyG SAB II'!AE20</f>
        <v>349.4769</v>
      </c>
      <c r="AF260" s="47" t="n">
        <f aca="false">'EPyG SAB II'!AF20</f>
        <v>1777.78089</v>
      </c>
      <c r="AG260" s="47" t="n">
        <f aca="false">'EPyG SAB II'!AG20</f>
        <v>847.52341</v>
      </c>
      <c r="AH260" s="47" t="n">
        <f aca="false">'EPyG SAB II'!AH20</f>
        <v>632.91998</v>
      </c>
      <c r="AI260" s="47" t="n">
        <f aca="false">'EPyG SAB II'!AI20</f>
        <v>0</v>
      </c>
      <c r="AJ260" s="47" t="n">
        <f aca="false">'EPyG SAB II'!AJ20</f>
        <v>297.3375</v>
      </c>
      <c r="AK260" s="25"/>
    </row>
    <row r="261" s="35" customFormat="true" ht="12.75" hidden="false" customHeight="false" outlineLevel="0" collapsed="false">
      <c r="A261" s="41" t="n">
        <f aca="false">'EPyG SAB II'!B15</f>
        <v>5104</v>
      </c>
      <c r="B261" s="27" t="str">
        <f aca="false">'EPyG SAB II'!C15</f>
        <v>        INTERESES DE CARTERA DE CREDITOS</v>
      </c>
      <c r="C261" s="50"/>
      <c r="D261" s="49" t="n">
        <f aca="false">'EPyG SAB II'!D15</f>
        <v>37607.80826</v>
      </c>
      <c r="E261" s="49" t="n">
        <f aca="false">'EPyG SAB II'!E15</f>
        <v>27738.32371</v>
      </c>
      <c r="F261" s="49" t="n">
        <f aca="false">'EPyG SAB II'!F15</f>
        <v>114217.46819</v>
      </c>
      <c r="G261" s="49" t="n">
        <f aca="false">'EPyG SAB II'!G15</f>
        <v>22421.19404</v>
      </c>
      <c r="H261" s="49" t="n">
        <f aca="false">'EPyG SAB II'!H15</f>
        <v>201984.7942</v>
      </c>
      <c r="I261" s="49" t="n">
        <f aca="false">'EPyG SAB II'!I15</f>
        <v>19279.2951</v>
      </c>
      <c r="J261" s="49" t="n">
        <f aca="false">'EPyG SAB II'!J15</f>
        <v>19385.94967</v>
      </c>
      <c r="K261" s="49" t="n">
        <f aca="false">'EPyG SAB II'!K15</f>
        <v>7597.81655</v>
      </c>
      <c r="L261" s="49" t="n">
        <f aca="false">'EPyG SAB II'!L15</f>
        <v>21795.00289</v>
      </c>
      <c r="M261" s="49" t="n">
        <f aca="false">'EPyG SAB II'!M15</f>
        <v>7512.85485</v>
      </c>
      <c r="N261" s="49" t="n">
        <f aca="false">'EPyG SAB II'!N15</f>
        <v>9919.71364</v>
      </c>
      <c r="O261" s="49" t="n">
        <f aca="false">'EPyG SAB II'!P15</f>
        <v>88838.1357</v>
      </c>
      <c r="P261" s="49" t="n">
        <f aca="false">'EPyG SAB II'!Q15</f>
        <v>2174.31447</v>
      </c>
      <c r="Q261" s="49" t="n">
        <f aca="false">'EPyG SAB II'!O15</f>
        <v>3347.503</v>
      </c>
      <c r="R261" s="49" t="n">
        <f aca="false">'EPyG SAB II'!R15</f>
        <v>347.40877</v>
      </c>
      <c r="S261" s="49" t="n">
        <f aca="false">'EPyG SAB II'!S15</f>
        <v>455.42959</v>
      </c>
      <c r="T261" s="49" t="n">
        <f aca="false">'EPyG SAB II'!T15</f>
        <v>445.56625</v>
      </c>
      <c r="U261" s="49" t="n">
        <f aca="false">'EPyG SAB II'!U15</f>
        <v>0</v>
      </c>
      <c r="V261" s="49" t="n">
        <f aca="false">'EPyG SAB II'!V15</f>
        <v>5932.48593</v>
      </c>
      <c r="W261" s="49" t="n">
        <f aca="false">'EPyG SAB II'!W15</f>
        <v>13499.34549</v>
      </c>
      <c r="X261" s="49" t="n">
        <f aca="false">'EPyG SAB II'!X15</f>
        <v>152.05947</v>
      </c>
      <c r="Y261" s="49" t="n">
        <f aca="false">'EPyG SAB II'!Y15</f>
        <v>1808.29789</v>
      </c>
      <c r="Z261" s="49" t="n">
        <f aca="false">'EPyG SAB II'!Z15</f>
        <v>8941.23476</v>
      </c>
      <c r="AA261" s="49" t="n">
        <f aca="false">'EPyG SAB II'!AA15</f>
        <v>11901.90762</v>
      </c>
      <c r="AB261" s="49" t="n">
        <f aca="false">'EPyG SAB II'!AB15</f>
        <v>2187.24904</v>
      </c>
      <c r="AC261" s="49" t="n">
        <f aca="false">'EPyG SAB II'!AC15</f>
        <v>1641.79771</v>
      </c>
      <c r="AD261" s="49" t="n">
        <f aca="false">'EPyG SAB II'!AD15</f>
        <v>203.97244</v>
      </c>
      <c r="AE261" s="49" t="n">
        <f aca="false">'EPyG SAB II'!AE15</f>
        <v>49691.06943</v>
      </c>
      <c r="AF261" s="49" t="n">
        <f aca="false">'EPyG SAB II'!AF15</f>
        <v>340513.99933</v>
      </c>
      <c r="AG261" s="49" t="n">
        <f aca="false">'EPyG SAB II'!AG15</f>
        <v>207522.25961</v>
      </c>
      <c r="AH261" s="49" t="n">
        <f aca="false">'EPyG SAB II'!AH15</f>
        <v>105948.6889</v>
      </c>
      <c r="AI261" s="49" t="n">
        <f aca="false">'EPyG SAB II'!AI15</f>
        <v>0</v>
      </c>
      <c r="AJ261" s="49" t="n">
        <f aca="false">'EPyG SAB II'!AJ15</f>
        <v>27043.05082</v>
      </c>
      <c r="AK261" s="34"/>
    </row>
    <row r="262" customFormat="false" ht="12.75" hidden="false" customHeight="false" outlineLevel="0" collapsed="false">
      <c r="A262" s="40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</row>
    <row r="263" customFormat="false" ht="12.75" hidden="false" customHeight="false" outlineLevel="0" collapsed="false">
      <c r="A263" s="40"/>
      <c r="B263" s="27" t="s">
        <v>33</v>
      </c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</row>
    <row r="264" customFormat="false" ht="12.75" hidden="false" customHeight="false" outlineLevel="0" collapsed="false">
      <c r="A264" s="51" t="s">
        <v>34</v>
      </c>
      <c r="B264" s="2" t="s">
        <v>35</v>
      </c>
      <c r="D264" s="25" t="n">
        <f aca="false">'COMPOS CART'!D15+'COMPOS CART'!D50</f>
        <v>5811.45452</v>
      </c>
      <c r="E264" s="25" t="n">
        <f aca="false">'COMPOS CART'!E15+'COMPOS CART'!E50</f>
        <v>25463.79413</v>
      </c>
      <c r="F264" s="25" t="n">
        <f aca="false">'COMPOS CART'!F15+'COMPOS CART'!F50</f>
        <v>46502.42344</v>
      </c>
      <c r="G264" s="25" t="n">
        <f aca="false">'COMPOS CART'!G15+'COMPOS CART'!G50</f>
        <v>3697.78029</v>
      </c>
      <c r="H264" s="25" t="n">
        <f aca="false">'COMPOS CART'!H15+'COMPOS CART'!H50</f>
        <v>81475.45238</v>
      </c>
      <c r="I264" s="25" t="n">
        <f aca="false">'COMPOS CART'!I15+'COMPOS CART'!I50</f>
        <v>11689.25632</v>
      </c>
      <c r="J264" s="25" t="n">
        <f aca="false">'COMPOS CART'!J15+'COMPOS CART'!J50</f>
        <v>2289.34322</v>
      </c>
      <c r="K264" s="25" t="n">
        <f aca="false">'COMPOS CART'!K15+'COMPOS CART'!K50</f>
        <v>1701.14178</v>
      </c>
      <c r="L264" s="25" t="n">
        <f aca="false">'COMPOS CART'!L15+'COMPOS CART'!L50</f>
        <v>9408.88166</v>
      </c>
      <c r="M264" s="25" t="n">
        <f aca="false">'COMPOS CART'!M15+'COMPOS CART'!M50</f>
        <v>3010.68182</v>
      </c>
      <c r="N264" s="25" t="n">
        <f aca="false">'COMPOS CART'!N15+'COMPOS CART'!N50</f>
        <v>1368.70402</v>
      </c>
      <c r="O264" s="25" t="n">
        <f aca="false">'COMPOS CART'!P15+'COMPOS CART'!P50</f>
        <v>29474.04682</v>
      </c>
      <c r="P264" s="25" t="n">
        <f aca="false">'COMPOS CART'!Q15+'COMPOS CART'!Q50</f>
        <v>271.21436</v>
      </c>
      <c r="Q264" s="25" t="n">
        <f aca="false">'COMPOS CART'!O15+'COMPOS CART'!O50</f>
        <v>6.038</v>
      </c>
      <c r="R264" s="25" t="n">
        <f aca="false">'COMPOS CART'!R15+'COMPOS CART'!R50</f>
        <v>1805.38658</v>
      </c>
      <c r="S264" s="25" t="n">
        <f aca="false">'COMPOS CART'!S15+'COMPOS CART'!S50</f>
        <v>455.44209</v>
      </c>
      <c r="T264" s="25" t="n">
        <f aca="false">'COMPOS CART'!T15+'COMPOS CART'!T50</f>
        <v>49.0631</v>
      </c>
      <c r="U264" s="25" t="n">
        <f aca="false">'COMPOS CART'!U15+'COMPOS CART'!U50</f>
        <v>2.70622</v>
      </c>
      <c r="V264" s="25" t="n">
        <f aca="false">'COMPOS CART'!V15+'COMPOS CART'!V50</f>
        <v>1593.69229</v>
      </c>
      <c r="W264" s="25" t="n">
        <f aca="false">'COMPOS CART'!W15+'COMPOS CART'!W50</f>
        <v>2338.21528</v>
      </c>
      <c r="X264" s="25" t="n">
        <f aca="false">'COMPOS CART'!X15+'COMPOS CART'!X50</f>
        <v>0</v>
      </c>
      <c r="Y264" s="25" t="n">
        <f aca="false">'COMPOS CART'!Y15+'COMPOS CART'!Y50</f>
        <v>4729.1829</v>
      </c>
      <c r="Z264" s="25" t="n">
        <f aca="false">'COMPOS CART'!Z15+'COMPOS CART'!Z50</f>
        <v>0.002</v>
      </c>
      <c r="AA264" s="25" t="n">
        <f aca="false">'COMPOS CART'!AA15+'COMPOS CART'!AA50</f>
        <v>7781.41068</v>
      </c>
      <c r="AB264" s="25" t="n">
        <f aca="false">'COMPOS CART'!AB15+'COMPOS CART'!AB50</f>
        <v>275.28772</v>
      </c>
      <c r="AC264" s="25" t="n">
        <f aca="false">'COMPOS CART'!AC15+'COMPOS CART'!AC50</f>
        <v>0</v>
      </c>
      <c r="AD264" s="25" t="n">
        <f aca="false">'COMPOS CART'!AD15+'COMPOS CART'!AD50</f>
        <v>58.90525</v>
      </c>
      <c r="AE264" s="25" t="n">
        <f aca="false">'COMPOS CART'!AE15+'COMPOS CART'!AE50</f>
        <v>19360.50847</v>
      </c>
      <c r="AF264" s="25" t="n">
        <f aca="false">'COMPOS CART'!AF15+'COMPOS CART'!AF50</f>
        <v>130310.00767</v>
      </c>
      <c r="AG264" s="25" t="n">
        <f aca="false">'COMPOS CART'!AG15+'COMPOS CART'!AG50</f>
        <v>70416.36735</v>
      </c>
      <c r="AH264" s="25" t="n">
        <f aca="false">'COMPOS CART'!AH15+'COMPOS CART'!AH50</f>
        <v>49774.01436</v>
      </c>
      <c r="AI264" s="25" t="n">
        <f aca="false">'COMPOS CART'!AI15+'COMPOS CART'!AI50</f>
        <v>0</v>
      </c>
      <c r="AJ264" s="25" t="n">
        <f aca="false">'COMPOS CART'!AJ15+'COMPOS CART'!AJ50</f>
        <v>10119.62596</v>
      </c>
      <c r="AK264" s="25"/>
    </row>
    <row r="265" customFormat="false" ht="12.75" hidden="false" customHeight="false" outlineLevel="0" collapsed="false">
      <c r="A265" s="51" t="s">
        <v>34</v>
      </c>
      <c r="B265" s="2" t="s">
        <v>36</v>
      </c>
      <c r="D265" s="25" t="n">
        <f aca="false">'COMPOS CART'!D16+'COMPOS CART'!D51</f>
        <v>25934.40008</v>
      </c>
      <c r="E265" s="25" t="n">
        <f aca="false">'COMPOS CART'!E16+'COMPOS CART'!E51</f>
        <v>11485.95858</v>
      </c>
      <c r="F265" s="25" t="n">
        <f aca="false">'COMPOS CART'!F16+'COMPOS CART'!F51</f>
        <v>50816.74814</v>
      </c>
      <c r="G265" s="25" t="n">
        <f aca="false">'COMPOS CART'!G16+'COMPOS CART'!G51</f>
        <v>7250.70228</v>
      </c>
      <c r="H265" s="25" t="n">
        <f aca="false">'COMPOS CART'!H16+'COMPOS CART'!H51</f>
        <v>95487.80908</v>
      </c>
      <c r="I265" s="25" t="n">
        <f aca="false">'COMPOS CART'!I16+'COMPOS CART'!I51</f>
        <v>16535.1678</v>
      </c>
      <c r="J265" s="25" t="n">
        <f aca="false">'COMPOS CART'!J16+'COMPOS CART'!J51</f>
        <v>5949.26134</v>
      </c>
      <c r="K265" s="25" t="n">
        <f aca="false">'COMPOS CART'!K16+'COMPOS CART'!K51</f>
        <v>3020.61301</v>
      </c>
      <c r="L265" s="25" t="n">
        <f aca="false">'COMPOS CART'!L16+'COMPOS CART'!L51</f>
        <v>4799.34405</v>
      </c>
      <c r="M265" s="25" t="n">
        <f aca="false">'COMPOS CART'!M16+'COMPOS CART'!M51</f>
        <v>4117.56956</v>
      </c>
      <c r="N265" s="25" t="n">
        <f aca="false">'COMPOS CART'!N16+'COMPOS CART'!N51</f>
        <v>2391.95908</v>
      </c>
      <c r="O265" s="25" t="n">
        <f aca="false">'COMPOS CART'!P16+'COMPOS CART'!P51</f>
        <v>36813.91484</v>
      </c>
      <c r="P265" s="25" t="n">
        <f aca="false">'COMPOS CART'!Q16+'COMPOS CART'!Q51</f>
        <v>2764.39537</v>
      </c>
      <c r="Q265" s="25" t="n">
        <f aca="false">'COMPOS CART'!O16+'COMPOS CART'!O51</f>
        <v>0</v>
      </c>
      <c r="R265" s="25" t="n">
        <f aca="false">'COMPOS CART'!R16+'COMPOS CART'!R51</f>
        <v>6.90624</v>
      </c>
      <c r="S265" s="25" t="n">
        <f aca="false">'COMPOS CART'!S16+'COMPOS CART'!S51</f>
        <v>260.04471</v>
      </c>
      <c r="T265" s="25" t="n">
        <f aca="false">'COMPOS CART'!T16+'COMPOS CART'!T51</f>
        <v>444.53988</v>
      </c>
      <c r="U265" s="25" t="n">
        <f aca="false">'COMPOS CART'!U16+'COMPOS CART'!U51</f>
        <v>0.023</v>
      </c>
      <c r="V265" s="25" t="n">
        <f aca="false">'COMPOS CART'!V16+'COMPOS CART'!V51</f>
        <v>1509.94756</v>
      </c>
      <c r="W265" s="25" t="n">
        <f aca="false">'COMPOS CART'!W16+'COMPOS CART'!W51</f>
        <v>70.34749</v>
      </c>
      <c r="X265" s="25" t="n">
        <f aca="false">'COMPOS CART'!X16+'COMPOS CART'!X51</f>
        <v>116.22727</v>
      </c>
      <c r="Y265" s="25" t="n">
        <f aca="false">'COMPOS CART'!Y16+'COMPOS CART'!Y51</f>
        <v>20340.83436</v>
      </c>
      <c r="Z265" s="25" t="n">
        <f aca="false">'COMPOS CART'!Z16+'COMPOS CART'!Z51</f>
        <v>14616.98341</v>
      </c>
      <c r="AA265" s="25" t="n">
        <f aca="false">'COMPOS CART'!AA16+'COMPOS CART'!AA51</f>
        <v>67.99855</v>
      </c>
      <c r="AB265" s="25" t="n">
        <f aca="false">'COMPOS CART'!AB16+'COMPOS CART'!AB51</f>
        <v>1579.63905</v>
      </c>
      <c r="AC265" s="25" t="n">
        <f aca="false">'COMPOS CART'!AC16+'COMPOS CART'!AC51</f>
        <v>0.003</v>
      </c>
      <c r="AD265" s="25" t="n">
        <f aca="false">'COMPOS CART'!AD16+'COMPOS CART'!AD51</f>
        <v>168.38347</v>
      </c>
      <c r="AE265" s="25" t="n">
        <f aca="false">'COMPOS CART'!AE16+'COMPOS CART'!AE51</f>
        <v>41946.27336</v>
      </c>
      <c r="AF265" s="25" t="n">
        <f aca="false">'COMPOS CART'!AF16+'COMPOS CART'!AF51</f>
        <v>174247.99728</v>
      </c>
      <c r="AG265" s="25" t="n">
        <f aca="false">'COMPOS CART'!AG16+'COMPOS CART'!AG51</f>
        <v>78682.14501</v>
      </c>
      <c r="AH265" s="25" t="n">
        <f aca="false">'COMPOS CART'!AH16+'COMPOS CART'!AH51</f>
        <v>95427.50323</v>
      </c>
      <c r="AI265" s="25" t="n">
        <f aca="false">'COMPOS CART'!AI16+'COMPOS CART'!AI51</f>
        <v>0</v>
      </c>
      <c r="AJ265" s="25" t="n">
        <f aca="false">'COMPOS CART'!AJ16+'COMPOS CART'!AJ51</f>
        <v>138.34904</v>
      </c>
      <c r="AK265" s="25"/>
    </row>
    <row r="266" customFormat="false" ht="12.75" hidden="false" customHeight="false" outlineLevel="0" collapsed="false">
      <c r="A266" s="51" t="s">
        <v>34</v>
      </c>
      <c r="B266" s="2" t="s">
        <v>37</v>
      </c>
      <c r="D266" s="25" t="n">
        <f aca="false">'COMPOS CART'!D17+'COMPOS CART'!D52</f>
        <v>1472.54123</v>
      </c>
      <c r="E266" s="25" t="n">
        <f aca="false">'COMPOS CART'!E17+'COMPOS CART'!E52</f>
        <v>2564.29522</v>
      </c>
      <c r="F266" s="25" t="n">
        <f aca="false">'COMPOS CART'!F17+'COMPOS CART'!F52</f>
        <v>16125.2723</v>
      </c>
      <c r="G266" s="25" t="n">
        <f aca="false">'COMPOS CART'!G17+'COMPOS CART'!G52</f>
        <v>1046.70308</v>
      </c>
      <c r="H266" s="25" t="n">
        <f aca="false">'COMPOS CART'!H17+'COMPOS CART'!H52</f>
        <v>21208.81183</v>
      </c>
      <c r="I266" s="25" t="n">
        <f aca="false">'COMPOS CART'!I17+'COMPOS CART'!I52</f>
        <v>283.88054</v>
      </c>
      <c r="J266" s="25" t="n">
        <f aca="false">'COMPOS CART'!J17+'COMPOS CART'!J52</f>
        <v>910.84161</v>
      </c>
      <c r="K266" s="25" t="n">
        <f aca="false">'COMPOS CART'!K17+'COMPOS CART'!K52</f>
        <v>3652.83577</v>
      </c>
      <c r="L266" s="25" t="n">
        <f aca="false">'COMPOS CART'!L17+'COMPOS CART'!L52</f>
        <v>3588.92486</v>
      </c>
      <c r="M266" s="25" t="n">
        <f aca="false">'COMPOS CART'!M17+'COMPOS CART'!M52</f>
        <v>32.50426</v>
      </c>
      <c r="N266" s="25" t="n">
        <f aca="false">'COMPOS CART'!N17+'COMPOS CART'!N52</f>
        <v>797.99081</v>
      </c>
      <c r="O266" s="25" t="n">
        <f aca="false">'COMPOS CART'!P17+'COMPOS CART'!P52</f>
        <v>9311.17585</v>
      </c>
      <c r="P266" s="25" t="n">
        <f aca="false">'COMPOS CART'!Q17+'COMPOS CART'!Q52</f>
        <v>13.6931</v>
      </c>
      <c r="Q266" s="25" t="n">
        <f aca="false">'COMPOS CART'!O17+'COMPOS CART'!O52</f>
        <v>44.198</v>
      </c>
      <c r="R266" s="25" t="n">
        <f aca="false">'COMPOS CART'!R17+'COMPOS CART'!R52</f>
        <v>0</v>
      </c>
      <c r="S266" s="25" t="n">
        <f aca="false">'COMPOS CART'!S17+'COMPOS CART'!S52</f>
        <v>0</v>
      </c>
      <c r="T266" s="25" t="n">
        <f aca="false">'COMPOS CART'!T17+'COMPOS CART'!T52</f>
        <v>3.09141</v>
      </c>
      <c r="U266" s="25" t="n">
        <f aca="false">'COMPOS CART'!U17+'COMPOS CART'!U52</f>
        <v>0</v>
      </c>
      <c r="V266" s="25" t="n">
        <f aca="false">'COMPOS CART'!V17+'COMPOS CART'!V52</f>
        <v>596.6445</v>
      </c>
      <c r="W266" s="25" t="n">
        <f aca="false">'COMPOS CART'!W17+'COMPOS CART'!W52</f>
        <v>1005.29694</v>
      </c>
      <c r="X266" s="25" t="n">
        <f aca="false">'COMPOS CART'!X17+'COMPOS CART'!X52</f>
        <v>0</v>
      </c>
      <c r="Y266" s="25" t="n">
        <f aca="false">'COMPOS CART'!Y17+'COMPOS CART'!Y52</f>
        <v>486.88424</v>
      </c>
      <c r="Z266" s="25" t="n">
        <f aca="false">'COMPOS CART'!Z17+'COMPOS CART'!Z52</f>
        <v>7.9422</v>
      </c>
      <c r="AA266" s="25" t="n">
        <f aca="false">'COMPOS CART'!AA17+'COMPOS CART'!AA52</f>
        <v>59.10754</v>
      </c>
      <c r="AB266" s="25" t="n">
        <f aca="false">'COMPOS CART'!AB17+'COMPOS CART'!AB52</f>
        <v>23.06944</v>
      </c>
      <c r="AC266" s="25" t="n">
        <f aca="false">'COMPOS CART'!AC17+'COMPOS CART'!AC52</f>
        <v>0</v>
      </c>
      <c r="AD266" s="25" t="n">
        <f aca="false">'COMPOS CART'!AD17+'COMPOS CART'!AD52</f>
        <v>122.41752</v>
      </c>
      <c r="AE266" s="25" t="n">
        <f aca="false">'COMPOS CART'!AE17+'COMPOS CART'!AE52</f>
        <v>2318.14689</v>
      </c>
      <c r="AF266" s="25" t="n">
        <f aca="false">'COMPOS CART'!AF17+'COMPOS CART'!AF52</f>
        <v>32838.13457</v>
      </c>
      <c r="AG266" s="25" t="n">
        <f aca="false">'COMPOS CART'!AG17+'COMPOS CART'!AG52</f>
        <v>23166.14886</v>
      </c>
      <c r="AH266" s="25" t="n">
        <f aca="false">'COMPOS CART'!AH17+'COMPOS CART'!AH52</f>
        <v>8607.58123</v>
      </c>
      <c r="AI266" s="25" t="n">
        <f aca="false">'COMPOS CART'!AI17+'COMPOS CART'!AI52</f>
        <v>0</v>
      </c>
      <c r="AJ266" s="25" t="n">
        <f aca="false">'COMPOS CART'!AJ17+'COMPOS CART'!AJ52</f>
        <v>1064.40448</v>
      </c>
      <c r="AK266" s="25"/>
    </row>
    <row r="267" customFormat="false" ht="12.75" hidden="false" customHeight="false" outlineLevel="0" collapsed="false">
      <c r="A267" s="51" t="s">
        <v>34</v>
      </c>
      <c r="B267" s="2" t="s">
        <v>38</v>
      </c>
      <c r="D267" s="25" t="n">
        <f aca="false">'COMPOS CART'!D18+'COMPOS CART'!D53</f>
        <v>5.88498</v>
      </c>
      <c r="E267" s="25" t="n">
        <f aca="false">'COMPOS CART'!E18+'COMPOS CART'!E53</f>
        <v>78.14214</v>
      </c>
      <c r="F267" s="25" t="n">
        <f aca="false">'COMPOS CART'!F18+'COMPOS CART'!F53</f>
        <v>13046.41665</v>
      </c>
      <c r="G267" s="25" t="n">
        <f aca="false">'COMPOS CART'!G18+'COMPOS CART'!G53</f>
        <v>204.54716</v>
      </c>
      <c r="H267" s="25" t="n">
        <f aca="false">'COMPOS CART'!H18+'COMPOS CART'!H53</f>
        <v>13334.99093</v>
      </c>
      <c r="I267" s="25" t="n">
        <f aca="false">'COMPOS CART'!I18+'COMPOS CART'!I53</f>
        <v>689.66115</v>
      </c>
      <c r="J267" s="25" t="n">
        <f aca="false">'COMPOS CART'!J18+'COMPOS CART'!J53</f>
        <v>0</v>
      </c>
      <c r="K267" s="25" t="n">
        <f aca="false">'COMPOS CART'!K18+'COMPOS CART'!K53</f>
        <v>229.4108</v>
      </c>
      <c r="L267" s="25" t="n">
        <f aca="false">'COMPOS CART'!L18+'COMPOS CART'!L53</f>
        <v>584.10499</v>
      </c>
      <c r="M267" s="25" t="n">
        <f aca="false">'COMPOS CART'!M18+'COMPOS CART'!M53</f>
        <v>305.57215</v>
      </c>
      <c r="N267" s="25" t="n">
        <f aca="false">'COMPOS CART'!N18+'COMPOS CART'!N53</f>
        <v>282.57216</v>
      </c>
      <c r="O267" s="25" t="n">
        <f aca="false">'COMPOS CART'!P18+'COMPOS CART'!P53</f>
        <v>2091.32125</v>
      </c>
      <c r="P267" s="25" t="n">
        <f aca="false">'COMPOS CART'!Q18+'COMPOS CART'!Q53</f>
        <v>43.00367</v>
      </c>
      <c r="Q267" s="25" t="n">
        <f aca="false">'COMPOS CART'!O18+'COMPOS CART'!O53</f>
        <v>0</v>
      </c>
      <c r="R267" s="25" t="n">
        <f aca="false">'COMPOS CART'!R18+'COMPOS CART'!R53</f>
        <v>0</v>
      </c>
      <c r="S267" s="25" t="n">
        <f aca="false">'COMPOS CART'!S18+'COMPOS CART'!S53</f>
        <v>224.50829</v>
      </c>
      <c r="T267" s="25" t="n">
        <f aca="false">'COMPOS CART'!T18+'COMPOS CART'!T53</f>
        <v>6.73992</v>
      </c>
      <c r="U267" s="25" t="n">
        <f aca="false">'COMPOS CART'!U18+'COMPOS CART'!U53</f>
        <v>0</v>
      </c>
      <c r="V267" s="25" t="n">
        <f aca="false">'COMPOS CART'!V18+'COMPOS CART'!V53</f>
        <v>832.04525</v>
      </c>
      <c r="W267" s="25" t="n">
        <f aca="false">'COMPOS CART'!W18+'COMPOS CART'!W53</f>
        <v>11825.79044</v>
      </c>
      <c r="X267" s="25" t="n">
        <f aca="false">'COMPOS CART'!X18+'COMPOS CART'!X53</f>
        <v>5.0703</v>
      </c>
      <c r="Y267" s="25" t="n">
        <f aca="false">'COMPOS CART'!Y18+'COMPOS CART'!Y53</f>
        <v>0</v>
      </c>
      <c r="Z267" s="25" t="n">
        <f aca="false">'COMPOS CART'!Z18+'COMPOS CART'!Z53</f>
        <v>6622.43322</v>
      </c>
      <c r="AA267" s="25" t="n">
        <f aca="false">'COMPOS CART'!AA18+'COMPOS CART'!AA53</f>
        <v>4084.11713</v>
      </c>
      <c r="AB267" s="25" t="n">
        <f aca="false">'COMPOS CART'!AB18+'COMPOS CART'!AB53</f>
        <v>299.02713</v>
      </c>
      <c r="AC267" s="25" t="n">
        <f aca="false">'COMPOS CART'!AC18+'COMPOS CART'!AC53</f>
        <v>1570.04829</v>
      </c>
      <c r="AD267" s="25" t="n">
        <f aca="false">'COMPOS CART'!AD18+'COMPOS CART'!AD53</f>
        <v>24.04703</v>
      </c>
      <c r="AE267" s="25" t="n">
        <f aca="false">'COMPOS CART'!AE18+'COMPOS CART'!AE53</f>
        <v>25536.83067</v>
      </c>
      <c r="AF267" s="25" t="n">
        <f aca="false">'COMPOS CART'!AF18+'COMPOS CART'!AF53</f>
        <v>40963.14285</v>
      </c>
      <c r="AG267" s="25" t="n">
        <f aca="false">'COMPOS CART'!AG18+'COMPOS CART'!AG53</f>
        <v>15778.79378</v>
      </c>
      <c r="AH267" s="25" t="n">
        <f aca="false">'COMPOS CART'!AH18+'COMPOS CART'!AH53</f>
        <v>7704.39321</v>
      </c>
      <c r="AI267" s="25" t="n">
        <f aca="false">'COMPOS CART'!AI18+'COMPOS CART'!AI53</f>
        <v>0</v>
      </c>
      <c r="AJ267" s="25" t="n">
        <f aca="false">'COMPOS CART'!AJ18+'COMPOS CART'!AJ53</f>
        <v>17479.95586</v>
      </c>
      <c r="AK267" s="25"/>
    </row>
    <row r="268" customFormat="false" ht="12.75" hidden="false" customHeight="false" outlineLevel="0" collapsed="false">
      <c r="A268" s="52" t="s">
        <v>34</v>
      </c>
      <c r="B268" s="27" t="s">
        <v>39</v>
      </c>
      <c r="D268" s="34" t="n">
        <f aca="false">SUM(D264:D267)</f>
        <v>33224.28081</v>
      </c>
      <c r="E268" s="34" t="n">
        <f aca="false">SUM(E264:E267)</f>
        <v>39592.19007</v>
      </c>
      <c r="F268" s="34" t="n">
        <f aca="false">SUM(F264:F267)</f>
        <v>126490.86053</v>
      </c>
      <c r="G268" s="34" t="n">
        <f aca="false">SUM(G264:G267)</f>
        <v>12199.73281</v>
      </c>
      <c r="H268" s="34" t="n">
        <f aca="false">SUM(H264:H267)</f>
        <v>211507.06422</v>
      </c>
      <c r="I268" s="34" t="n">
        <f aca="false">SUM(I264:I267)</f>
        <v>29197.96581</v>
      </c>
      <c r="J268" s="34" t="n">
        <f aca="false">SUM(J264:J267)</f>
        <v>9149.44617</v>
      </c>
      <c r="K268" s="34" t="n">
        <f aca="false">SUM(K264:K267)</f>
        <v>8604.00136</v>
      </c>
      <c r="L268" s="34" t="n">
        <f aca="false">SUM(L264:L267)</f>
        <v>18381.25556</v>
      </c>
      <c r="M268" s="34" t="n">
        <f aca="false">SUM(M264:M267)</f>
        <v>7466.32779</v>
      </c>
      <c r="N268" s="34" t="n">
        <f aca="false">SUM(N264:N267)</f>
        <v>4841.22607</v>
      </c>
      <c r="O268" s="34" t="n">
        <f aca="false">SUM(O264:O267)</f>
        <v>77690.45876</v>
      </c>
      <c r="P268" s="34" t="n">
        <f aca="false">SUM(P264:P267)</f>
        <v>3092.3065</v>
      </c>
      <c r="Q268" s="34" t="n">
        <f aca="false">SUM(Q264:Q267)</f>
        <v>50.236</v>
      </c>
      <c r="R268" s="34" t="n">
        <f aca="false">SUM(R264:R267)</f>
        <v>1812.29282</v>
      </c>
      <c r="S268" s="34" t="n">
        <f aca="false">SUM(S264:S267)</f>
        <v>939.99509</v>
      </c>
      <c r="T268" s="34" t="n">
        <f aca="false">SUM(T264:T267)</f>
        <v>503.43431</v>
      </c>
      <c r="U268" s="34" t="n">
        <f aca="false">SUM(U264:U267)</f>
        <v>2.72922</v>
      </c>
      <c r="V268" s="34" t="n">
        <f aca="false">SUM(V264:V267)</f>
        <v>4532.3296</v>
      </c>
      <c r="W268" s="34" t="n">
        <f aca="false">SUM(W264:W267)</f>
        <v>15239.65015</v>
      </c>
      <c r="X268" s="34" t="n">
        <f aca="false">SUM(X264:X267)</f>
        <v>121.29757</v>
      </c>
      <c r="Y268" s="34" t="n">
        <f aca="false">SUM(Y264:Y267)</f>
        <v>25556.9015</v>
      </c>
      <c r="Z268" s="34" t="n">
        <f aca="false">SUM(Z264:Z267)</f>
        <v>21247.36083</v>
      </c>
      <c r="AA268" s="34" t="n">
        <f aca="false">SUM(AA264:AA267)</f>
        <v>11992.6339</v>
      </c>
      <c r="AB268" s="34" t="n">
        <f aca="false">SUM(AB264:AB267)</f>
        <v>2177.02334</v>
      </c>
      <c r="AC268" s="34" t="n">
        <f aca="false">SUM(AC264:AC267)</f>
        <v>1570.05129</v>
      </c>
      <c r="AD268" s="34" t="n">
        <f aca="false">SUM(AD264:AD267)</f>
        <v>373.75327</v>
      </c>
      <c r="AE268" s="34" t="n">
        <f aca="false">SUM(AE264:AE267)</f>
        <v>89161.75939</v>
      </c>
      <c r="AF268" s="34" t="n">
        <f aca="false">SUM(AF264:AF267)</f>
        <v>378359.28237</v>
      </c>
      <c r="AG268" s="34" t="n">
        <f aca="false">SUM(AG264:AG267)</f>
        <v>188043.455</v>
      </c>
      <c r="AH268" s="34" t="n">
        <f aca="false">SUM(AH264:AH267)</f>
        <v>161513.49203</v>
      </c>
      <c r="AI268" s="34" t="n">
        <f aca="false">SUM(AI264:AI267)</f>
        <v>0</v>
      </c>
      <c r="AJ268" s="34" t="n">
        <f aca="false">SUM(AJ264:AJ267)</f>
        <v>28802.33534</v>
      </c>
      <c r="AK268" s="25"/>
    </row>
    <row r="269" customFormat="false" ht="12.75" hidden="false" customHeight="false" outlineLevel="0" collapsed="false"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</row>
    <row r="270" customFormat="false" ht="12.75" hidden="false" customHeight="false" outlineLevel="0" collapsed="false"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</row>
    <row r="271" customFormat="false" ht="12.75" hidden="false" customHeight="false" outlineLevel="0" collapsed="false"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</row>
    <row r="272" customFormat="false" ht="12.75" hidden="false" customHeight="false" outlineLevel="0" collapsed="false"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</row>
    <row r="273" customFormat="false" ht="12.75" hidden="false" customHeight="false" outlineLevel="0" collapsed="false"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</row>
    <row r="274" customFormat="false" ht="12.75" hidden="false" customHeight="false" outlineLevel="0" collapsed="false"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</row>
    <row r="275" customFormat="false" ht="12.75" hidden="false" customHeight="false" outlineLevel="0" collapsed="false"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</row>
    <row r="276" customFormat="false" ht="12.75" hidden="false" customHeight="false" outlineLevel="0" collapsed="false">
      <c r="I276" s="4"/>
      <c r="X276" s="4"/>
      <c r="Y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</row>
    <row r="277" customFormat="false" ht="12.75" hidden="false" customHeight="false" outlineLevel="0" collapsed="false">
      <c r="I277" s="4"/>
      <c r="X277" s="4"/>
      <c r="Y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</row>
    <row r="278" customFormat="false" ht="12.75" hidden="false" customHeight="false" outlineLevel="0" collapsed="false">
      <c r="I278" s="4"/>
      <c r="X278" s="4"/>
      <c r="Y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</row>
    <row r="279" customFormat="false" ht="12.75" hidden="false" customHeight="false" outlineLevel="0" collapsed="false">
      <c r="I279" s="4"/>
      <c r="X279" s="4"/>
      <c r="Y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</row>
    <row r="280" customFormat="false" ht="12.75" hidden="false" customHeight="false" outlineLevel="0" collapsed="false">
      <c r="I280" s="4"/>
      <c r="X280" s="4"/>
      <c r="Y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</row>
    <row r="281" customFormat="false" ht="12.75" hidden="false" customHeight="false" outlineLevel="0" collapsed="false">
      <c r="I281" s="4"/>
      <c r="X281" s="4"/>
      <c r="Y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</row>
    <row r="282" customFormat="false" ht="12.75" hidden="false" customHeight="false" outlineLevel="0" collapsed="false">
      <c r="I282" s="4"/>
      <c r="X282" s="4"/>
      <c r="Y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</row>
    <row r="283" customFormat="false" ht="12.75" hidden="false" customHeight="false" outlineLevel="0" collapsed="false">
      <c r="I283" s="4"/>
      <c r="X283" s="4"/>
      <c r="Y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</row>
    <row r="284" customFormat="false" ht="12.75" hidden="false" customHeight="false" outlineLevel="0" collapsed="false">
      <c r="I284" s="4"/>
      <c r="X284" s="4"/>
      <c r="Y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</row>
    <row r="285" customFormat="false" ht="12.75" hidden="false" customHeight="false" outlineLevel="0" collapsed="false">
      <c r="I285" s="4"/>
      <c r="X285" s="4"/>
      <c r="Y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</row>
    <row r="286" customFormat="false" ht="12.75" hidden="false" customHeight="false" outlineLevel="0" collapsed="false">
      <c r="I286" s="4"/>
      <c r="X286" s="4"/>
      <c r="Y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</row>
    <row r="287" customFormat="false" ht="12.75" hidden="false" customHeight="false" outlineLevel="0" collapsed="false">
      <c r="I287" s="4"/>
      <c r="X287" s="4"/>
      <c r="Y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</row>
    <row r="288" customFormat="false" ht="12.75" hidden="false" customHeight="false" outlineLevel="0" collapsed="false">
      <c r="I288" s="4"/>
      <c r="X288" s="4"/>
      <c r="Y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</row>
    <row r="289" customFormat="false" ht="12.75" hidden="false" customHeight="false" outlineLevel="0" collapsed="false">
      <c r="I289" s="4"/>
      <c r="X289" s="4"/>
      <c r="Y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</row>
    <row r="290" customFormat="false" ht="12.75" hidden="false" customHeight="false" outlineLevel="0" collapsed="false">
      <c r="I290" s="4"/>
      <c r="X290" s="4"/>
      <c r="Y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</row>
    <row r="300" s="4" customFormat="true" ht="12.75" hidden="false" customHeight="false" outlineLevel="0" collapsed="false">
      <c r="A300" s="1" t="s">
        <v>12</v>
      </c>
      <c r="B300" s="23" t="s">
        <v>13</v>
      </c>
      <c r="C300" s="53" t="n">
        <v>39813</v>
      </c>
      <c r="D300" s="25" t="n">
        <v>33452.1692</v>
      </c>
      <c r="E300" s="25" t="n">
        <v>46012.14817</v>
      </c>
      <c r="F300" s="25" t="n">
        <v>99988.0547600001</v>
      </c>
      <c r="G300" s="25" t="n">
        <v>23044.00762</v>
      </c>
      <c r="H300" s="25" t="n">
        <v>202496.37975</v>
      </c>
      <c r="I300" s="25" t="n">
        <v>10743.16982</v>
      </c>
      <c r="J300" s="25" t="n">
        <v>23002.76057</v>
      </c>
      <c r="K300" s="25" t="n">
        <v>2806.67218</v>
      </c>
      <c r="L300" s="36" t="n">
        <v>16841.31491</v>
      </c>
      <c r="M300" s="25" t="n">
        <v>3341.14533</v>
      </c>
      <c r="N300" s="25" t="n">
        <v>3229.7423</v>
      </c>
      <c r="O300" s="25" t="n">
        <v>59964.80511</v>
      </c>
      <c r="P300" s="25" t="n">
        <v>503.488710000001</v>
      </c>
      <c r="Q300" s="25" t="n">
        <v>4755.608</v>
      </c>
      <c r="R300" s="25" t="n">
        <v>36.42617</v>
      </c>
      <c r="S300" s="25" t="n">
        <v>200.38036</v>
      </c>
      <c r="T300" s="25" t="n">
        <v>2.18166999999994</v>
      </c>
      <c r="U300" s="25" t="n">
        <v>2144.90121</v>
      </c>
      <c r="V300" s="25" t="n">
        <v>2971.23273</v>
      </c>
      <c r="W300" s="25" t="n">
        <v>228.48453999999</v>
      </c>
      <c r="X300" s="37" t="n">
        <v>12.9459999999999</v>
      </c>
      <c r="Y300" s="25" t="n">
        <v>1545.77633</v>
      </c>
      <c r="Z300" s="25" t="n">
        <v>3323.15541000001</v>
      </c>
      <c r="AA300" s="25" t="n">
        <v>4237.03928</v>
      </c>
      <c r="AB300" s="25" t="n">
        <v>270.09979</v>
      </c>
      <c r="AC300" s="25" t="n">
        <v>552.838180000001</v>
      </c>
      <c r="AD300" s="25" t="n">
        <v>36.4916400000002</v>
      </c>
      <c r="AE300" s="25" t="n">
        <v>20821.05002</v>
      </c>
      <c r="AF300" s="25" t="n">
        <v>283282.23488</v>
      </c>
      <c r="AG300" s="25" t="n">
        <v>190568.843570001</v>
      </c>
      <c r="AH300" s="25" t="n">
        <v>84888.35713</v>
      </c>
      <c r="AI300" s="25" t="n">
        <v>2806.67218</v>
      </c>
      <c r="AJ300" s="25" t="n">
        <v>5018.36199999998</v>
      </c>
      <c r="AK300" s="25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7" activeCellId="0" sqref="G7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7.42"/>
    <col collapsed="false" customWidth="true" hidden="false" outlineLevel="0" max="2" min="2" style="182" width="15.7"/>
    <col collapsed="false" customWidth="true" hidden="false" outlineLevel="0" max="3" min="3" style="182" width="113.85"/>
    <col collapsed="false" customWidth="true" hidden="false" outlineLevel="0" max="4" min="4" style="214" width="20.7"/>
    <col collapsed="false" customWidth="true" hidden="false" outlineLevel="0" max="21" min="5" style="214" width="18.7"/>
    <col collapsed="false" customWidth="true" hidden="false" outlineLevel="0" max="22" min="22" style="57" width="18.7"/>
    <col collapsed="false" customWidth="true" hidden="false" outlineLevel="0" max="23" min="23" style="214" width="18.7"/>
    <col collapsed="false" customWidth="true" hidden="false" outlineLevel="0" max="25" min="24" style="57" width="18.7"/>
    <col collapsed="false" customWidth="true" hidden="false" outlineLevel="0" max="26" min="26" style="214" width="18.7"/>
    <col collapsed="false" customWidth="true" hidden="false" outlineLevel="0" max="36" min="27" style="57" width="18.7"/>
    <col collapsed="false" customWidth="false" hidden="false" outlineLevel="0" max="257" min="37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84</v>
      </c>
    </row>
    <row r="3" customFormat="false" ht="15" hidden="false" customHeight="false" outlineLevel="0" collapsed="false">
      <c r="B3" s="60" t="s">
        <v>41</v>
      </c>
    </row>
    <row r="4" customFormat="false" ht="15" hidden="false" customHeight="false" outlineLevel="0" collapsed="false">
      <c r="B4" s="62" t="n">
        <v>40633</v>
      </c>
    </row>
    <row r="5" customFormat="false" ht="15" hidden="false" customHeight="false" outlineLevel="0" collapsed="false">
      <c r="B5" s="60" t="s">
        <v>42</v>
      </c>
    </row>
    <row r="6" customFormat="false" ht="15" hidden="false" customHeight="false" outlineLevel="0" collapsed="false">
      <c r="I6" s="214" t="s">
        <v>3</v>
      </c>
    </row>
    <row r="7" customFormat="false" ht="51.75" hidden="false" customHeight="true" outlineLevel="0" collapsed="false">
      <c r="A7" s="10" t="n">
        <v>1</v>
      </c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57" t="n">
        <v>2</v>
      </c>
      <c r="B8" s="221"/>
      <c r="C8" s="214"/>
      <c r="V8" s="214"/>
      <c r="X8" s="214"/>
      <c r="Y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316"/>
    </row>
    <row r="9" s="124" customFormat="true" ht="15" hidden="false" customHeight="false" outlineLevel="0" collapsed="false">
      <c r="A9" s="57" t="n">
        <v>3</v>
      </c>
      <c r="B9" s="79"/>
      <c r="C9" s="360" t="s">
        <v>6</v>
      </c>
      <c r="D9" s="225" t="n">
        <v>1462672.09616</v>
      </c>
      <c r="E9" s="225" t="n">
        <v>1227944.34458</v>
      </c>
      <c r="F9" s="225" t="n">
        <v>3720468.79241</v>
      </c>
      <c r="G9" s="225" t="n">
        <v>877053.40211</v>
      </c>
      <c r="H9" s="225" t="n">
        <v>7288138.63526</v>
      </c>
      <c r="I9" s="225" t="n">
        <v>577823.46039</v>
      </c>
      <c r="J9" s="225" t="n">
        <v>810528.97453</v>
      </c>
      <c r="K9" s="225" t="n">
        <v>237506.31734</v>
      </c>
      <c r="L9" s="225" t="n">
        <v>881379.91879</v>
      </c>
      <c r="M9" s="225" t="n">
        <v>251802.73104</v>
      </c>
      <c r="N9" s="225" t="n">
        <v>363722.1561</v>
      </c>
      <c r="O9" s="225" t="n">
        <v>167249.835</v>
      </c>
      <c r="P9" s="225" t="n">
        <v>3290013.39319</v>
      </c>
      <c r="Q9" s="225" t="n">
        <v>70298.98931</v>
      </c>
      <c r="R9" s="225" t="n">
        <v>13081.62431</v>
      </c>
      <c r="S9" s="225" t="n">
        <v>14566.73865</v>
      </c>
      <c r="T9" s="225" t="n">
        <v>11497.30805</v>
      </c>
      <c r="U9" s="225" t="n">
        <v>2.72922</v>
      </c>
      <c r="V9" s="225" t="n">
        <v>177389.69569</v>
      </c>
      <c r="W9" s="225" t="n">
        <v>224510.42252</v>
      </c>
      <c r="X9" s="225" t="n">
        <v>4932.88339</v>
      </c>
      <c r="Y9" s="225" t="n">
        <v>79887.61591</v>
      </c>
      <c r="Z9" s="225" t="n">
        <v>259162.11186</v>
      </c>
      <c r="AA9" s="225" t="n">
        <v>273456.35313</v>
      </c>
      <c r="AB9" s="225" t="n">
        <v>54693.92906</v>
      </c>
      <c r="AC9" s="225" t="n">
        <v>27736.74957</v>
      </c>
      <c r="AD9" s="225" t="n">
        <v>6272.31052</v>
      </c>
      <c r="AE9" s="225" t="n">
        <v>1217489.46119</v>
      </c>
      <c r="AF9" s="225" t="n">
        <v>11795641.48964</v>
      </c>
      <c r="AG9" s="225" t="n">
        <v>7331940.52691</v>
      </c>
      <c r="AH9" s="225" t="n">
        <v>3937997.43751</v>
      </c>
      <c r="AI9" s="225" t="n">
        <v>0</v>
      </c>
      <c r="AJ9" s="225" t="n">
        <v>525703.52522</v>
      </c>
      <c r="AK9" s="227"/>
    </row>
    <row r="10" s="124" customFormat="true" ht="15" hidden="false" customHeight="false" outlineLevel="0" collapsed="false">
      <c r="A10" s="57" t="n">
        <v>4</v>
      </c>
      <c r="B10" s="79"/>
      <c r="C10" s="360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27"/>
    </row>
    <row r="11" s="124" customFormat="true" ht="15" hidden="false" customHeight="false" outlineLevel="0" collapsed="false">
      <c r="A11" s="57" t="n">
        <v>5</v>
      </c>
      <c r="B11" s="221" t="n">
        <v>1401</v>
      </c>
      <c r="C11" s="361" t="s">
        <v>131</v>
      </c>
      <c r="D11" s="214" t="n">
        <v>541964.95206</v>
      </c>
      <c r="E11" s="214" t="n">
        <v>438428.93072</v>
      </c>
      <c r="F11" s="214" t="n">
        <v>1353414.13448</v>
      </c>
      <c r="G11" s="214" t="n">
        <v>675101.32841</v>
      </c>
      <c r="H11" s="214" t="n">
        <v>3008909.34567</v>
      </c>
      <c r="I11" s="214" t="n">
        <v>106637.03255</v>
      </c>
      <c r="J11" s="214" t="n">
        <v>584129.34942</v>
      </c>
      <c r="K11" s="214" t="n">
        <v>38527.86595</v>
      </c>
      <c r="L11" s="214" t="n">
        <v>643233.05145</v>
      </c>
      <c r="M11" s="214" t="n">
        <v>137718.58963</v>
      </c>
      <c r="N11" s="214" t="n">
        <v>201784.33895</v>
      </c>
      <c r="O11" s="214" t="n">
        <v>166963.157</v>
      </c>
      <c r="P11" s="214" t="n">
        <v>1878993.38495</v>
      </c>
      <c r="Q11" s="214" t="n">
        <v>20066.67909</v>
      </c>
      <c r="R11" s="214" t="n">
        <v>11090.24614</v>
      </c>
      <c r="S11" s="214" t="n">
        <v>10367.63133</v>
      </c>
      <c r="T11" s="214" t="n">
        <v>1445.13046</v>
      </c>
      <c r="U11" s="214" t="n">
        <v>0</v>
      </c>
      <c r="V11" s="214" t="n">
        <v>58838.69066</v>
      </c>
      <c r="W11" s="214" t="n">
        <v>6382.35782</v>
      </c>
      <c r="X11" s="214" t="n">
        <v>1030.96568</v>
      </c>
      <c r="Y11" s="214" t="n">
        <v>9760.00634</v>
      </c>
      <c r="Z11" s="214" t="n">
        <v>33.28353</v>
      </c>
      <c r="AA11" s="214" t="n">
        <v>99385.55421</v>
      </c>
      <c r="AB11" s="214" t="n">
        <v>10286.28559</v>
      </c>
      <c r="AC11" s="214" t="n">
        <v>0</v>
      </c>
      <c r="AD11" s="214" t="n">
        <v>1768.09909</v>
      </c>
      <c r="AE11" s="214" t="n">
        <v>230454.92994</v>
      </c>
      <c r="AF11" s="214" t="n">
        <v>5118357.66056</v>
      </c>
      <c r="AG11" s="214" t="n">
        <v>3852926.80306</v>
      </c>
      <c r="AH11" s="214" t="n">
        <v>1159662.94547</v>
      </c>
      <c r="AI11" s="214" t="n">
        <v>0</v>
      </c>
      <c r="AJ11" s="214" t="n">
        <v>105767.91203</v>
      </c>
      <c r="AK11" s="227"/>
    </row>
    <row r="12" s="124" customFormat="true" ht="15" hidden="false" customHeight="false" outlineLevel="0" collapsed="false">
      <c r="A12" s="57" t="n">
        <v>6</v>
      </c>
      <c r="B12" s="217" t="n">
        <v>1402</v>
      </c>
      <c r="C12" s="361" t="s">
        <v>132</v>
      </c>
      <c r="D12" s="214" t="n">
        <v>750345.87793</v>
      </c>
      <c r="E12" s="214" t="n">
        <v>549701.3317</v>
      </c>
      <c r="F12" s="214" t="n">
        <v>1091605.82401</v>
      </c>
      <c r="G12" s="214" t="n">
        <v>172003.61868</v>
      </c>
      <c r="H12" s="214" t="n">
        <v>2563656.65232</v>
      </c>
      <c r="I12" s="214" t="n">
        <v>415190.05415</v>
      </c>
      <c r="J12" s="214" t="n">
        <v>156768.69617</v>
      </c>
      <c r="K12" s="214" t="n">
        <v>129218.1728</v>
      </c>
      <c r="L12" s="214" t="n">
        <v>99437.50895</v>
      </c>
      <c r="M12" s="214" t="n">
        <v>91514.42765</v>
      </c>
      <c r="N12" s="214" t="n">
        <v>84534.54578</v>
      </c>
      <c r="O12" s="214" t="n">
        <v>0</v>
      </c>
      <c r="P12" s="214" t="n">
        <v>976663.4055</v>
      </c>
      <c r="Q12" s="214" t="n">
        <v>45728.83452</v>
      </c>
      <c r="R12" s="214" t="n">
        <v>0</v>
      </c>
      <c r="S12" s="214" t="n">
        <v>2144.69002</v>
      </c>
      <c r="T12" s="214" t="n">
        <v>7835.7336</v>
      </c>
      <c r="U12" s="214" t="n">
        <v>0</v>
      </c>
      <c r="V12" s="214" t="n">
        <v>60023.12145</v>
      </c>
      <c r="W12" s="214" t="n">
        <v>904.934</v>
      </c>
      <c r="X12" s="214" t="n">
        <v>2920.59124</v>
      </c>
      <c r="Y12" s="214" t="n">
        <v>41160.98861</v>
      </c>
      <c r="Z12" s="214" t="n">
        <v>178757.07899</v>
      </c>
      <c r="AA12" s="214" t="n">
        <v>981.28775</v>
      </c>
      <c r="AB12" s="214" t="n">
        <v>36293.62251</v>
      </c>
      <c r="AC12" s="214" t="n">
        <v>47.49861</v>
      </c>
      <c r="AD12" s="214" t="n">
        <v>1468.41652</v>
      </c>
      <c r="AE12" s="214" t="n">
        <v>378266.79782</v>
      </c>
      <c r="AF12" s="214" t="n">
        <v>3918586.85564</v>
      </c>
      <c r="AG12" s="214" t="n">
        <v>1794326.05522</v>
      </c>
      <c r="AH12" s="214" t="n">
        <v>2122327.08006</v>
      </c>
      <c r="AI12" s="214" t="n">
        <v>0</v>
      </c>
      <c r="AJ12" s="214" t="n">
        <v>1933.72036</v>
      </c>
      <c r="AK12" s="227"/>
    </row>
    <row r="13" s="124" customFormat="true" ht="15" hidden="false" customHeight="false" outlineLevel="0" collapsed="false">
      <c r="A13" s="57" t="n">
        <v>7</v>
      </c>
      <c r="B13" s="217" t="n">
        <v>1403</v>
      </c>
      <c r="C13" s="361" t="s">
        <v>133</v>
      </c>
      <c r="D13" s="214" t="n">
        <v>135775.48824</v>
      </c>
      <c r="E13" s="214" t="n">
        <v>199987.92572</v>
      </c>
      <c r="F13" s="214" t="n">
        <v>712971.39173</v>
      </c>
      <c r="G13" s="214" t="n">
        <v>14735.65927</v>
      </c>
      <c r="H13" s="214" t="n">
        <v>1063470.46496</v>
      </c>
      <c r="I13" s="214" t="n">
        <v>13133.25443</v>
      </c>
      <c r="J13" s="214" t="n">
        <v>60481.48277</v>
      </c>
      <c r="K13" s="214" t="n">
        <v>58360.98331</v>
      </c>
      <c r="L13" s="214" t="n">
        <v>113341.16076</v>
      </c>
      <c r="M13" s="214" t="n">
        <v>9946.44059</v>
      </c>
      <c r="N13" s="214" t="n">
        <v>70622.27214</v>
      </c>
      <c r="O13" s="214" t="n">
        <v>236.442</v>
      </c>
      <c r="P13" s="214" t="n">
        <v>326122.036</v>
      </c>
      <c r="Q13" s="214" t="n">
        <v>493.26982</v>
      </c>
      <c r="R13" s="214" t="n">
        <v>179.08535</v>
      </c>
      <c r="S13" s="214" t="n">
        <v>0</v>
      </c>
      <c r="T13" s="214" t="n">
        <v>696.34572</v>
      </c>
      <c r="U13" s="214" t="n">
        <v>0</v>
      </c>
      <c r="V13" s="214" t="n">
        <v>29228.70883</v>
      </c>
      <c r="W13" s="214" t="n">
        <v>2380.47626</v>
      </c>
      <c r="X13" s="214" t="n">
        <v>448.6502</v>
      </c>
      <c r="Y13" s="214" t="n">
        <v>3409.71946</v>
      </c>
      <c r="Z13" s="214" t="n">
        <v>3115.35429</v>
      </c>
      <c r="AA13" s="214" t="n">
        <v>837.13972</v>
      </c>
      <c r="AB13" s="214" t="n">
        <v>360.34212</v>
      </c>
      <c r="AC13" s="214" t="n">
        <v>0</v>
      </c>
      <c r="AD13" s="214" t="n">
        <v>2521.88132</v>
      </c>
      <c r="AE13" s="214" t="n">
        <v>43670.97309</v>
      </c>
      <c r="AF13" s="214" t="n">
        <v>1433263.47405</v>
      </c>
      <c r="AG13" s="214" t="n">
        <v>1012102.98556</v>
      </c>
      <c r="AH13" s="214" t="n">
        <v>417942.87251</v>
      </c>
      <c r="AI13" s="214" t="n">
        <v>0</v>
      </c>
      <c r="AJ13" s="214" t="n">
        <v>3217.61598</v>
      </c>
      <c r="AK13" s="227"/>
    </row>
    <row r="14" s="124" customFormat="true" ht="15" hidden="false" customHeight="false" outlineLevel="0" collapsed="false">
      <c r="A14" s="57" t="n">
        <v>8</v>
      </c>
      <c r="B14" s="217" t="n">
        <v>1404</v>
      </c>
      <c r="C14" s="361" t="s">
        <v>134</v>
      </c>
      <c r="D14" s="214" t="n">
        <v>1361.49712</v>
      </c>
      <c r="E14" s="214" t="n">
        <v>233.96637</v>
      </c>
      <c r="F14" s="214" t="n">
        <v>435986.58166</v>
      </c>
      <c r="G14" s="214" t="n">
        <v>3013.06294</v>
      </c>
      <c r="H14" s="214" t="n">
        <v>440595.10809</v>
      </c>
      <c r="I14" s="214" t="n">
        <v>13665.15345</v>
      </c>
      <c r="J14" s="214" t="n">
        <v>0</v>
      </c>
      <c r="K14" s="214" t="n">
        <v>2795.29392</v>
      </c>
      <c r="L14" s="214" t="n">
        <v>6986.94207</v>
      </c>
      <c r="M14" s="214" t="n">
        <v>5156.94538</v>
      </c>
      <c r="N14" s="214" t="n">
        <v>1939.77316</v>
      </c>
      <c r="O14" s="214" t="n">
        <v>0</v>
      </c>
      <c r="P14" s="214" t="n">
        <v>30544.10798</v>
      </c>
      <c r="Q14" s="214" t="n">
        <v>917.89938</v>
      </c>
      <c r="R14" s="214" t="n">
        <v>0</v>
      </c>
      <c r="S14" s="214" t="n">
        <v>1114.42221</v>
      </c>
      <c r="T14" s="214" t="n">
        <v>1016.66396</v>
      </c>
      <c r="U14" s="214" t="n">
        <v>0</v>
      </c>
      <c r="V14" s="214" t="n">
        <v>24766.84515</v>
      </c>
      <c r="W14" s="214" t="n">
        <v>199603.00429</v>
      </c>
      <c r="X14" s="214" t="n">
        <v>411.3787</v>
      </c>
      <c r="Y14" s="214" t="n">
        <v>0</v>
      </c>
      <c r="Z14" s="214" t="n">
        <v>56009.03422</v>
      </c>
      <c r="AA14" s="214" t="n">
        <v>160259.73755</v>
      </c>
      <c r="AB14" s="214" t="n">
        <v>5576.6555</v>
      </c>
      <c r="AC14" s="214" t="n">
        <v>26119.19967</v>
      </c>
      <c r="AD14" s="214" t="n">
        <v>140.16032</v>
      </c>
      <c r="AE14" s="214" t="n">
        <v>475935.00095</v>
      </c>
      <c r="AF14" s="214" t="n">
        <v>947074.21702</v>
      </c>
      <c r="AG14" s="214" t="n">
        <v>484541.22807</v>
      </c>
      <c r="AH14" s="214" t="n">
        <v>76551.04744</v>
      </c>
      <c r="AI14" s="214" t="n">
        <v>0</v>
      </c>
      <c r="AJ14" s="214" t="n">
        <v>385981.94151</v>
      </c>
      <c r="AK14" s="227"/>
    </row>
    <row r="15" s="124" customFormat="true" ht="15" hidden="false" customHeight="false" outlineLevel="0" collapsed="false">
      <c r="A15" s="57" t="n">
        <v>9</v>
      </c>
      <c r="B15" s="217" t="n">
        <v>1405</v>
      </c>
      <c r="C15" s="361" t="s">
        <v>135</v>
      </c>
      <c r="D15" s="214" t="n">
        <v>0</v>
      </c>
      <c r="E15" s="214" t="n">
        <v>11609.98169</v>
      </c>
      <c r="F15" s="214" t="n">
        <v>20221.18685</v>
      </c>
      <c r="G15" s="214" t="n">
        <v>934.64699</v>
      </c>
      <c r="H15" s="214" t="n">
        <v>32765.81553</v>
      </c>
      <c r="I15" s="214" t="n">
        <v>2427.88908</v>
      </c>
      <c r="J15" s="214" t="n">
        <v>12.95412</v>
      </c>
      <c r="K15" s="214" t="n">
        <v>1122.26353</v>
      </c>
      <c r="L15" s="214" t="n">
        <v>4221.44486</v>
      </c>
      <c r="M15" s="214" t="n">
        <v>39.74723</v>
      </c>
      <c r="N15" s="214" t="n">
        <v>9.40364</v>
      </c>
      <c r="O15" s="214" t="n">
        <v>0</v>
      </c>
      <c r="P15" s="214" t="n">
        <v>7833.70246</v>
      </c>
      <c r="Q15" s="214" t="n">
        <v>32.92832</v>
      </c>
      <c r="R15" s="214" t="n">
        <v>1464.28822</v>
      </c>
      <c r="S15" s="214" t="n">
        <v>0</v>
      </c>
      <c r="T15" s="214" t="n">
        <v>0</v>
      </c>
      <c r="U15" s="214" t="n">
        <v>0</v>
      </c>
      <c r="V15" s="214" t="n">
        <v>480.21974</v>
      </c>
      <c r="W15" s="214" t="n">
        <v>385.90855</v>
      </c>
      <c r="X15" s="214" t="n">
        <v>0</v>
      </c>
      <c r="Y15" s="214" t="n">
        <v>0.55686</v>
      </c>
      <c r="Z15" s="214" t="n">
        <v>0</v>
      </c>
      <c r="AA15" s="214" t="n">
        <v>5387.15572</v>
      </c>
      <c r="AB15" s="214" t="n">
        <v>0</v>
      </c>
      <c r="AC15" s="214" t="n">
        <v>0</v>
      </c>
      <c r="AD15" s="214" t="n">
        <v>38.6421</v>
      </c>
      <c r="AE15" s="214" t="n">
        <v>7789.69951</v>
      </c>
      <c r="AF15" s="214" t="n">
        <v>48389.2175</v>
      </c>
      <c r="AG15" s="214" t="n">
        <v>27383.89165</v>
      </c>
      <c r="AH15" s="214" t="n">
        <v>15232.26158</v>
      </c>
      <c r="AI15" s="214" t="n">
        <v>0</v>
      </c>
      <c r="AJ15" s="214" t="n">
        <v>5773.06427</v>
      </c>
      <c r="AK15" s="227"/>
    </row>
    <row r="16" s="124" customFormat="true" ht="15" hidden="false" customHeight="false" outlineLevel="0" collapsed="false">
      <c r="A16" s="57" t="n">
        <v>10</v>
      </c>
      <c r="B16" s="217" t="n">
        <v>1406</v>
      </c>
      <c r="C16" s="361" t="s">
        <v>136</v>
      </c>
      <c r="D16" s="214" t="n">
        <v>0</v>
      </c>
      <c r="E16" s="214" t="n">
        <v>11.32204</v>
      </c>
      <c r="F16" s="214" t="n">
        <v>924.44565</v>
      </c>
      <c r="G16" s="214" t="n">
        <v>453.8622</v>
      </c>
      <c r="H16" s="214" t="n">
        <v>1389.62989</v>
      </c>
      <c r="I16" s="214" t="n">
        <v>369.04912</v>
      </c>
      <c r="J16" s="214" t="n">
        <v>1367.56635</v>
      </c>
      <c r="K16" s="214" t="n">
        <v>22.38577</v>
      </c>
      <c r="L16" s="214" t="n">
        <v>0</v>
      </c>
      <c r="M16" s="214" t="n">
        <v>0</v>
      </c>
      <c r="N16" s="214" t="n">
        <v>36.97607</v>
      </c>
      <c r="O16" s="214" t="n">
        <v>0</v>
      </c>
      <c r="P16" s="214" t="n">
        <v>1795.97731</v>
      </c>
      <c r="Q16" s="214" t="n">
        <v>79.8481</v>
      </c>
      <c r="R16" s="214" t="n">
        <v>0</v>
      </c>
      <c r="S16" s="214" t="n">
        <v>0</v>
      </c>
      <c r="T16" s="214" t="n">
        <v>0</v>
      </c>
      <c r="U16" s="214" t="n">
        <v>0</v>
      </c>
      <c r="V16" s="214" t="n">
        <v>56.85726</v>
      </c>
      <c r="W16" s="214" t="n">
        <v>0</v>
      </c>
      <c r="X16" s="214" t="n">
        <v>43.78</v>
      </c>
      <c r="Y16" s="214" t="n">
        <v>3088.43539</v>
      </c>
      <c r="Z16" s="214" t="n">
        <v>2041.77222</v>
      </c>
      <c r="AA16" s="214" t="n">
        <v>27.90731</v>
      </c>
      <c r="AB16" s="214" t="n">
        <v>0</v>
      </c>
      <c r="AC16" s="214" t="n">
        <v>0</v>
      </c>
      <c r="AD16" s="214" t="n">
        <v>9.58429</v>
      </c>
      <c r="AE16" s="214" t="n">
        <v>5348.18457</v>
      </c>
      <c r="AF16" s="214" t="n">
        <v>8533.79177</v>
      </c>
      <c r="AG16" s="214" t="n">
        <v>2839.70753</v>
      </c>
      <c r="AH16" s="214" t="n">
        <v>5666.17693</v>
      </c>
      <c r="AI16" s="214" t="n">
        <v>0</v>
      </c>
      <c r="AJ16" s="214" t="n">
        <v>27.90731</v>
      </c>
      <c r="AK16" s="227"/>
    </row>
    <row r="17" s="124" customFormat="true" ht="15" hidden="false" customHeight="false" outlineLevel="0" collapsed="false">
      <c r="A17" s="57" t="n">
        <v>11</v>
      </c>
      <c r="B17" s="217" t="n">
        <v>1407</v>
      </c>
      <c r="C17" s="361" t="s">
        <v>137</v>
      </c>
      <c r="D17" s="214" t="n">
        <v>0</v>
      </c>
      <c r="E17" s="214" t="n">
        <v>195.17283</v>
      </c>
      <c r="F17" s="214" t="n">
        <v>3363.74775</v>
      </c>
      <c r="G17" s="214" t="n">
        <v>419.03496</v>
      </c>
      <c r="H17" s="214" t="n">
        <v>3977.95554</v>
      </c>
      <c r="I17" s="214" t="n">
        <v>17.13664</v>
      </c>
      <c r="J17" s="214" t="n">
        <v>114.03996</v>
      </c>
      <c r="K17" s="214" t="n">
        <v>2643.63642</v>
      </c>
      <c r="L17" s="214" t="n">
        <v>0</v>
      </c>
      <c r="M17" s="214" t="n">
        <v>0</v>
      </c>
      <c r="N17" s="214" t="n">
        <v>198.24967</v>
      </c>
      <c r="O17" s="214" t="n">
        <v>0</v>
      </c>
      <c r="P17" s="214" t="n">
        <v>2973.06269</v>
      </c>
      <c r="Q17" s="214" t="n">
        <v>10.08317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99.98645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5.32463</v>
      </c>
      <c r="AB17" s="214" t="n">
        <v>0</v>
      </c>
      <c r="AC17" s="214" t="n">
        <v>0</v>
      </c>
      <c r="AD17" s="214" t="n">
        <v>30.52243</v>
      </c>
      <c r="AE17" s="214" t="n">
        <v>145.91668</v>
      </c>
      <c r="AF17" s="214" t="n">
        <v>7096.93491</v>
      </c>
      <c r="AG17" s="214" t="n">
        <v>4195.05879</v>
      </c>
      <c r="AH17" s="214" t="n">
        <v>2896.55149</v>
      </c>
      <c r="AI17" s="214" t="n">
        <v>0</v>
      </c>
      <c r="AJ17" s="214" t="n">
        <v>5.32463</v>
      </c>
      <c r="AK17" s="227"/>
    </row>
    <row r="18" s="124" customFormat="true" ht="15" hidden="false" customHeight="false" outlineLevel="0" collapsed="false">
      <c r="A18" s="57" t="n">
        <v>12</v>
      </c>
      <c r="B18" s="217" t="n">
        <v>1408</v>
      </c>
      <c r="C18" s="361" t="s">
        <v>138</v>
      </c>
      <c r="D18" s="214" t="n">
        <v>0</v>
      </c>
      <c r="E18" s="214" t="n">
        <v>64.48209</v>
      </c>
      <c r="F18" s="214" t="n">
        <v>377.9409</v>
      </c>
      <c r="G18" s="214" t="n">
        <v>34.83467</v>
      </c>
      <c r="H18" s="214" t="n">
        <v>477.25766</v>
      </c>
      <c r="I18" s="214" t="n">
        <v>0</v>
      </c>
      <c r="J18" s="214" t="n">
        <v>0</v>
      </c>
      <c r="K18" s="214" t="n">
        <v>46.87043</v>
      </c>
      <c r="L18" s="214" t="n">
        <v>0</v>
      </c>
      <c r="M18" s="214" t="n">
        <v>0</v>
      </c>
      <c r="N18" s="214" t="n">
        <v>9.64595</v>
      </c>
      <c r="O18" s="214" t="n">
        <v>0</v>
      </c>
      <c r="P18" s="214" t="n">
        <v>56.51638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51.91864</v>
      </c>
      <c r="W18" s="214" t="n">
        <v>513.95587</v>
      </c>
      <c r="X18" s="214" t="n">
        <v>0</v>
      </c>
      <c r="Y18" s="214" t="n">
        <v>0</v>
      </c>
      <c r="Z18" s="214" t="n">
        <v>1187.13668</v>
      </c>
      <c r="AA18" s="214" t="n">
        <v>795.96047</v>
      </c>
      <c r="AB18" s="214" t="n">
        <v>0</v>
      </c>
      <c r="AC18" s="214" t="n">
        <v>0</v>
      </c>
      <c r="AD18" s="214" t="n">
        <v>0</v>
      </c>
      <c r="AE18" s="214" t="n">
        <v>2548.97166</v>
      </c>
      <c r="AF18" s="214" t="n">
        <v>3082.7457</v>
      </c>
      <c r="AG18" s="214" t="n">
        <v>474.34016</v>
      </c>
      <c r="AH18" s="214" t="n">
        <v>1298.4892</v>
      </c>
      <c r="AI18" s="214" t="n">
        <v>0</v>
      </c>
      <c r="AJ18" s="214" t="n">
        <v>1309.91634</v>
      </c>
      <c r="AK18" s="227"/>
    </row>
    <row r="19" s="176" customFormat="true" ht="15" hidden="false" customHeight="false" outlineLevel="0" collapsed="false">
      <c r="A19" s="57" t="n">
        <v>13</v>
      </c>
      <c r="B19" s="223"/>
      <c r="C19" s="60" t="s">
        <v>618</v>
      </c>
      <c r="D19" s="225" t="n">
        <v>1429447.81535</v>
      </c>
      <c r="E19" s="225" t="n">
        <v>1200233.11316</v>
      </c>
      <c r="F19" s="225" t="n">
        <v>3618865.25303</v>
      </c>
      <c r="G19" s="225" t="n">
        <v>866696.04812</v>
      </c>
      <c r="H19" s="225" t="n">
        <v>7115242.22966</v>
      </c>
      <c r="I19" s="225" t="n">
        <v>551439.56942</v>
      </c>
      <c r="J19" s="225" t="n">
        <v>802874.08879</v>
      </c>
      <c r="K19" s="225" t="n">
        <v>232737.47213</v>
      </c>
      <c r="L19" s="225" t="n">
        <v>867220.10809</v>
      </c>
      <c r="M19" s="225" t="n">
        <v>244376.15048</v>
      </c>
      <c r="N19" s="225" t="n">
        <v>359135.20536</v>
      </c>
      <c r="O19" s="225" t="n">
        <v>167199.599</v>
      </c>
      <c r="P19" s="225" t="n">
        <v>3224982.19327</v>
      </c>
      <c r="Q19" s="225" t="n">
        <v>67329.5424</v>
      </c>
      <c r="R19" s="225" t="n">
        <v>12733.61971</v>
      </c>
      <c r="S19" s="225" t="n">
        <v>13626.74356</v>
      </c>
      <c r="T19" s="225" t="n">
        <v>10993.87374</v>
      </c>
      <c r="U19" s="225" t="n">
        <v>0</v>
      </c>
      <c r="V19" s="225" t="n">
        <v>173546.34818</v>
      </c>
      <c r="W19" s="225" t="n">
        <v>210170.63679</v>
      </c>
      <c r="X19" s="225" t="n">
        <v>4855.36582</v>
      </c>
      <c r="Y19" s="225" t="n">
        <v>57419.70666</v>
      </c>
      <c r="Z19" s="225" t="n">
        <v>241143.65993</v>
      </c>
      <c r="AA19" s="225" t="n">
        <v>267680.06736</v>
      </c>
      <c r="AB19" s="225" t="n">
        <v>52516.90572</v>
      </c>
      <c r="AC19" s="225" t="n">
        <v>26166.69828</v>
      </c>
      <c r="AD19" s="225" t="n">
        <v>5977.30607</v>
      </c>
      <c r="AE19" s="225" t="n">
        <v>1144160.47422</v>
      </c>
      <c r="AF19" s="225" t="n">
        <v>11484384.89715</v>
      </c>
      <c r="AG19" s="225" t="n">
        <v>7178790.07004</v>
      </c>
      <c r="AH19" s="225" t="n">
        <v>3801577.42468</v>
      </c>
      <c r="AI19" s="225" t="n">
        <v>0</v>
      </c>
      <c r="AJ19" s="225" t="n">
        <v>504017.40243</v>
      </c>
      <c r="AK19" s="226"/>
    </row>
    <row r="20" s="124" customFormat="true" ht="15" hidden="false" customHeight="false" outlineLevel="0" collapsed="false">
      <c r="A20" s="57" t="n">
        <v>14</v>
      </c>
      <c r="B20" s="217"/>
      <c r="C20" s="182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27"/>
    </row>
    <row r="21" s="124" customFormat="true" ht="15" hidden="false" customHeight="false" outlineLevel="0" collapsed="false">
      <c r="A21" s="57" t="n">
        <v>15</v>
      </c>
      <c r="B21" s="217" t="n">
        <v>1411</v>
      </c>
      <c r="C21" s="214" t="s">
        <v>139</v>
      </c>
      <c r="D21" s="214" t="n">
        <v>1104.08835</v>
      </c>
      <c r="E21" s="214" t="n">
        <v>1464.307</v>
      </c>
      <c r="F21" s="214" t="n">
        <v>10875.62514</v>
      </c>
      <c r="G21" s="214" t="n">
        <v>586.39466</v>
      </c>
      <c r="H21" s="214" t="n">
        <v>14030.41515</v>
      </c>
      <c r="I21" s="214" t="n">
        <v>2671.5032</v>
      </c>
      <c r="J21" s="214" t="n">
        <v>643.65944</v>
      </c>
      <c r="K21" s="214" t="n">
        <v>98.6577</v>
      </c>
      <c r="L21" s="214" t="n">
        <v>1971.34771</v>
      </c>
      <c r="M21" s="214" t="n">
        <v>732.97542</v>
      </c>
      <c r="N21" s="214" t="n">
        <v>401.16116</v>
      </c>
      <c r="O21" s="214" t="n">
        <v>0</v>
      </c>
      <c r="P21" s="214" t="n">
        <v>6519.30463</v>
      </c>
      <c r="Q21" s="214" t="n">
        <v>90.82129</v>
      </c>
      <c r="R21" s="214" t="n">
        <v>100.38758</v>
      </c>
      <c r="S21" s="214" t="n">
        <v>80.26639</v>
      </c>
      <c r="T21" s="214" t="n">
        <v>8.06902</v>
      </c>
      <c r="U21" s="214" t="n">
        <v>0</v>
      </c>
      <c r="V21" s="214" t="n">
        <v>368.01301</v>
      </c>
      <c r="W21" s="214" t="n">
        <v>1431.22194</v>
      </c>
      <c r="X21" s="214" t="n">
        <v>0</v>
      </c>
      <c r="Y21" s="214" t="n">
        <v>786.37996</v>
      </c>
      <c r="Z21" s="214" t="n">
        <v>0</v>
      </c>
      <c r="AA21" s="214" t="n">
        <v>1300.17919</v>
      </c>
      <c r="AB21" s="214" t="n">
        <v>201.43107</v>
      </c>
      <c r="AC21" s="214" t="n">
        <v>0</v>
      </c>
      <c r="AD21" s="214" t="n">
        <v>16.33712</v>
      </c>
      <c r="AE21" s="214" t="n">
        <v>4383.10657</v>
      </c>
      <c r="AF21" s="214" t="n">
        <v>24932.82635</v>
      </c>
      <c r="AG21" s="214" t="n">
        <v>15961.26158</v>
      </c>
      <c r="AH21" s="214" t="n">
        <v>6240.16364</v>
      </c>
      <c r="AI21" s="214" t="n">
        <v>0</v>
      </c>
      <c r="AJ21" s="214" t="n">
        <v>2731.40113</v>
      </c>
      <c r="AK21" s="227"/>
    </row>
    <row r="22" s="124" customFormat="true" ht="15" hidden="false" customHeight="false" outlineLevel="0" collapsed="false">
      <c r="A22" s="57" t="n">
        <v>16</v>
      </c>
      <c r="B22" s="217" t="n">
        <v>1412</v>
      </c>
      <c r="C22" s="214" t="s">
        <v>140</v>
      </c>
      <c r="D22" s="214" t="n">
        <v>15726.76649</v>
      </c>
      <c r="E22" s="214" t="n">
        <v>5317.47542</v>
      </c>
      <c r="F22" s="214" t="n">
        <v>24283.59307</v>
      </c>
      <c r="G22" s="214" t="n">
        <v>4422.34674</v>
      </c>
      <c r="H22" s="214" t="n">
        <v>49750.18172</v>
      </c>
      <c r="I22" s="214" t="n">
        <v>8181.46168</v>
      </c>
      <c r="J22" s="214" t="n">
        <v>2107.75857</v>
      </c>
      <c r="K22" s="214" t="n">
        <v>2128.95349</v>
      </c>
      <c r="L22" s="214" t="n">
        <v>3209.82519</v>
      </c>
      <c r="M22" s="214" t="n">
        <v>1580.269</v>
      </c>
      <c r="N22" s="214" t="n">
        <v>1894.84321</v>
      </c>
      <c r="O22" s="214" t="n">
        <v>0</v>
      </c>
      <c r="P22" s="214" t="n">
        <v>19103.11114</v>
      </c>
      <c r="Q22" s="214" t="n">
        <v>1501.83102</v>
      </c>
      <c r="R22" s="214" t="n">
        <v>0</v>
      </c>
      <c r="S22" s="214" t="n">
        <v>125.88183</v>
      </c>
      <c r="T22" s="214" t="n">
        <v>286.09344</v>
      </c>
      <c r="U22" s="214" t="n">
        <v>0</v>
      </c>
      <c r="V22" s="214" t="n">
        <v>951.9017</v>
      </c>
      <c r="W22" s="214" t="n">
        <v>36.41024</v>
      </c>
      <c r="X22" s="214" t="n">
        <v>0</v>
      </c>
      <c r="Y22" s="214" t="n">
        <v>6105.12052</v>
      </c>
      <c r="Z22" s="214" t="n">
        <v>8350.47761</v>
      </c>
      <c r="AA22" s="214" t="n">
        <v>27.36906</v>
      </c>
      <c r="AB22" s="214" t="n">
        <v>1282.82008</v>
      </c>
      <c r="AC22" s="214" t="n">
        <v>0</v>
      </c>
      <c r="AD22" s="214" t="n">
        <v>87.91631</v>
      </c>
      <c r="AE22" s="214" t="n">
        <v>18755.82181</v>
      </c>
      <c r="AF22" s="214" t="n">
        <v>87609.11467</v>
      </c>
      <c r="AG22" s="214" t="n">
        <v>39859.23939</v>
      </c>
      <c r="AH22" s="214" t="n">
        <v>47686.09598</v>
      </c>
      <c r="AI22" s="214" t="n">
        <v>0</v>
      </c>
      <c r="AJ22" s="214" t="n">
        <v>63.7793</v>
      </c>
      <c r="AK22" s="227"/>
    </row>
    <row r="23" s="124" customFormat="true" ht="15" hidden="false" customHeight="false" outlineLevel="0" collapsed="false">
      <c r="A23" s="57" t="n">
        <v>17</v>
      </c>
      <c r="B23" s="217" t="n">
        <v>1413</v>
      </c>
      <c r="C23" s="214" t="s">
        <v>141</v>
      </c>
      <c r="D23" s="214" t="n">
        <v>1260.2763</v>
      </c>
      <c r="E23" s="214" t="n">
        <v>1997.50171</v>
      </c>
      <c r="F23" s="214" t="n">
        <v>7359.18473</v>
      </c>
      <c r="G23" s="214" t="n">
        <v>180.38337</v>
      </c>
      <c r="H23" s="214" t="n">
        <v>10797.34611</v>
      </c>
      <c r="I23" s="214" t="n">
        <v>169.84848</v>
      </c>
      <c r="J23" s="214" t="n">
        <v>700.96019</v>
      </c>
      <c r="K23" s="214" t="n">
        <v>687.554</v>
      </c>
      <c r="L23" s="214" t="n">
        <v>3391.16103</v>
      </c>
      <c r="M23" s="214" t="n">
        <v>16.72894</v>
      </c>
      <c r="N23" s="214" t="n">
        <v>441.02049</v>
      </c>
      <c r="O23" s="214" t="n">
        <v>28.16</v>
      </c>
      <c r="P23" s="214" t="n">
        <v>5435.43313</v>
      </c>
      <c r="Q23" s="214" t="n">
        <v>2.71488</v>
      </c>
      <c r="R23" s="214" t="n">
        <v>0</v>
      </c>
      <c r="S23" s="214" t="n">
        <v>0</v>
      </c>
      <c r="T23" s="214" t="n">
        <v>2.49527</v>
      </c>
      <c r="U23" s="214" t="n">
        <v>0</v>
      </c>
      <c r="V23" s="214" t="n">
        <v>456.24936</v>
      </c>
      <c r="W23" s="214" t="n">
        <v>883.36775</v>
      </c>
      <c r="X23" s="214" t="n">
        <v>0</v>
      </c>
      <c r="Y23" s="214" t="n">
        <v>386.51032</v>
      </c>
      <c r="Z23" s="214" t="n">
        <v>7.79728</v>
      </c>
      <c r="AA23" s="214" t="n">
        <v>26.0909</v>
      </c>
      <c r="AB23" s="214" t="n">
        <v>22.73975</v>
      </c>
      <c r="AC23" s="214" t="n">
        <v>0</v>
      </c>
      <c r="AD23" s="214" t="n">
        <v>86.6119</v>
      </c>
      <c r="AE23" s="214" t="n">
        <v>1874.57741</v>
      </c>
      <c r="AF23" s="214" t="n">
        <v>18107.35665</v>
      </c>
      <c r="AG23" s="214" t="n">
        <v>12596.58786</v>
      </c>
      <c r="AH23" s="214" t="n">
        <v>4601.31014</v>
      </c>
      <c r="AI23" s="214" t="n">
        <v>0</v>
      </c>
      <c r="AJ23" s="214" t="n">
        <v>909.45865</v>
      </c>
      <c r="AK23" s="227"/>
    </row>
    <row r="24" s="124" customFormat="true" ht="15" hidden="false" customHeight="false" outlineLevel="0" collapsed="false">
      <c r="A24" s="57" t="n">
        <v>18</v>
      </c>
      <c r="B24" s="217" t="n">
        <v>1414</v>
      </c>
      <c r="C24" s="214" t="s">
        <v>142</v>
      </c>
      <c r="D24" s="214" t="n">
        <v>4.92238</v>
      </c>
      <c r="E24" s="214" t="n">
        <v>4.12819</v>
      </c>
      <c r="F24" s="214" t="n">
        <v>7628.36724</v>
      </c>
      <c r="G24" s="214" t="n">
        <v>112.92877</v>
      </c>
      <c r="H24" s="214" t="n">
        <v>7750.34658</v>
      </c>
      <c r="I24" s="214" t="n">
        <v>633.89549</v>
      </c>
      <c r="J24" s="214" t="n">
        <v>0</v>
      </c>
      <c r="K24" s="214" t="n">
        <v>164.9149</v>
      </c>
      <c r="L24" s="214" t="n">
        <v>479.40083</v>
      </c>
      <c r="M24" s="214" t="n">
        <v>161.8732</v>
      </c>
      <c r="N24" s="214" t="n">
        <v>217.22022</v>
      </c>
      <c r="O24" s="214" t="n">
        <v>0</v>
      </c>
      <c r="P24" s="214" t="n">
        <v>1657.30464</v>
      </c>
      <c r="Q24" s="214" t="n">
        <v>10.4238</v>
      </c>
      <c r="R24" s="214" t="n">
        <v>0</v>
      </c>
      <c r="S24" s="214" t="n">
        <v>103.40968</v>
      </c>
      <c r="T24" s="214" t="n">
        <v>6.5355</v>
      </c>
      <c r="U24" s="214" t="n">
        <v>0</v>
      </c>
      <c r="V24" s="214" t="n">
        <v>584.45465</v>
      </c>
      <c r="W24" s="214" t="n">
        <v>9452.37916</v>
      </c>
      <c r="X24" s="214" t="n">
        <v>0</v>
      </c>
      <c r="Y24" s="214" t="n">
        <v>0</v>
      </c>
      <c r="Z24" s="214" t="n">
        <v>3323.22681</v>
      </c>
      <c r="AA24" s="214" t="n">
        <v>2491.84797</v>
      </c>
      <c r="AB24" s="214" t="n">
        <v>235.40737</v>
      </c>
      <c r="AC24" s="214" t="n">
        <v>1093.68012</v>
      </c>
      <c r="AD24" s="214" t="n">
        <v>4.7255</v>
      </c>
      <c r="AE24" s="214" t="n">
        <v>17306.09056</v>
      </c>
      <c r="AF24" s="214" t="n">
        <v>26713.74178</v>
      </c>
      <c r="AG24" s="214" t="n">
        <v>9523.06196</v>
      </c>
      <c r="AH24" s="214" t="n">
        <v>4152.77257</v>
      </c>
      <c r="AI24" s="214" t="n">
        <v>0</v>
      </c>
      <c r="AJ24" s="214" t="n">
        <v>13037.90725</v>
      </c>
      <c r="AK24" s="227"/>
    </row>
    <row r="25" s="124" customFormat="true" ht="15" hidden="false" customHeight="false" outlineLevel="0" collapsed="false">
      <c r="A25" s="57" t="n">
        <v>19</v>
      </c>
      <c r="B25" s="217" t="n">
        <v>1415</v>
      </c>
      <c r="C25" s="214" t="s">
        <v>143</v>
      </c>
      <c r="D25" s="214" t="n">
        <v>0</v>
      </c>
      <c r="E25" s="214" t="n">
        <v>6719.71609</v>
      </c>
      <c r="F25" s="214" t="n">
        <v>1513.54819</v>
      </c>
      <c r="G25" s="214" t="n">
        <v>111.57244</v>
      </c>
      <c r="H25" s="214" t="n">
        <v>8344.83672</v>
      </c>
      <c r="I25" s="214" t="n">
        <v>1057.90966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1057.90966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110.15593</v>
      </c>
      <c r="W25" s="214" t="n">
        <v>0</v>
      </c>
      <c r="X25" s="214" t="n">
        <v>0</v>
      </c>
      <c r="Y25" s="214" t="n">
        <v>0.09283</v>
      </c>
      <c r="Z25" s="214" t="n">
        <v>0</v>
      </c>
      <c r="AA25" s="214" t="n">
        <v>137.52238</v>
      </c>
      <c r="AB25" s="214" t="n">
        <v>0</v>
      </c>
      <c r="AC25" s="214" t="n">
        <v>0</v>
      </c>
      <c r="AD25" s="214" t="n">
        <v>0</v>
      </c>
      <c r="AE25" s="214" t="n">
        <v>247.77114</v>
      </c>
      <c r="AF25" s="214" t="n">
        <v>9650.51752</v>
      </c>
      <c r="AG25" s="214" t="n">
        <v>1735.27656</v>
      </c>
      <c r="AH25" s="214" t="n">
        <v>7777.71858</v>
      </c>
      <c r="AI25" s="214" t="n">
        <v>0</v>
      </c>
      <c r="AJ25" s="214" t="n">
        <v>137.52238</v>
      </c>
      <c r="AK25" s="227"/>
    </row>
    <row r="26" s="124" customFormat="true" ht="15" hidden="false" customHeight="false" outlineLevel="0" collapsed="false">
      <c r="A26" s="57" t="n">
        <v>20</v>
      </c>
      <c r="B26" s="217" t="n">
        <v>1416</v>
      </c>
      <c r="C26" s="214" t="s">
        <v>144</v>
      </c>
      <c r="D26" s="214" t="n">
        <v>0</v>
      </c>
      <c r="E26" s="214" t="n">
        <v>708.71052</v>
      </c>
      <c r="F26" s="214" t="n">
        <v>210.63174</v>
      </c>
      <c r="G26" s="214" t="n">
        <v>190.90102</v>
      </c>
      <c r="H26" s="214" t="n">
        <v>1110.24328</v>
      </c>
      <c r="I26" s="214" t="n">
        <v>32.63861</v>
      </c>
      <c r="J26" s="214" t="n">
        <v>638.03201</v>
      </c>
      <c r="K26" s="214" t="n">
        <v>6.17236</v>
      </c>
      <c r="L26" s="214" t="n">
        <v>0</v>
      </c>
      <c r="M26" s="214" t="n">
        <v>0</v>
      </c>
      <c r="N26" s="214" t="n">
        <v>32.91594</v>
      </c>
      <c r="O26" s="214" t="n">
        <v>0</v>
      </c>
      <c r="P26" s="214" t="n">
        <v>709.75892</v>
      </c>
      <c r="Q26" s="214" t="n">
        <v>19.07504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165.68169</v>
      </c>
      <c r="Z26" s="214" t="n">
        <v>959.22428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1143.98101</v>
      </c>
      <c r="AF26" s="214" t="n">
        <v>2963.98321</v>
      </c>
      <c r="AG26" s="214" t="n">
        <v>1072.48071</v>
      </c>
      <c r="AH26" s="214" t="n">
        <v>1891.5025</v>
      </c>
      <c r="AI26" s="214" t="n">
        <v>0</v>
      </c>
      <c r="AJ26" s="214" t="n">
        <v>0</v>
      </c>
      <c r="AK26" s="227"/>
    </row>
    <row r="27" s="124" customFormat="true" ht="15" hidden="false" customHeight="false" outlineLevel="0" collapsed="false">
      <c r="A27" s="57" t="n">
        <v>21</v>
      </c>
      <c r="B27" s="217" t="n">
        <v>1417</v>
      </c>
      <c r="C27" s="214" t="s">
        <v>145</v>
      </c>
      <c r="D27" s="214" t="n">
        <v>0</v>
      </c>
      <c r="E27" s="214" t="n">
        <v>32.58008</v>
      </c>
      <c r="F27" s="214" t="n">
        <v>172.50598</v>
      </c>
      <c r="G27" s="214" t="n">
        <v>68.98015</v>
      </c>
      <c r="H27" s="214" t="n">
        <v>274.06621</v>
      </c>
      <c r="I27" s="214" t="n">
        <v>0</v>
      </c>
      <c r="J27" s="214" t="n">
        <v>0</v>
      </c>
      <c r="K27" s="214" t="n">
        <v>91.09108</v>
      </c>
      <c r="L27" s="214" t="n">
        <v>0</v>
      </c>
      <c r="M27" s="214" t="n">
        <v>0</v>
      </c>
      <c r="N27" s="214" t="n">
        <v>79.99224</v>
      </c>
      <c r="O27" s="214" t="n">
        <v>6.14</v>
      </c>
      <c r="P27" s="214" t="n">
        <v>177.22332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451.28953</v>
      </c>
      <c r="AG27" s="214" t="n">
        <v>327.61837</v>
      </c>
      <c r="AH27" s="214" t="n">
        <v>123.67116</v>
      </c>
      <c r="AI27" s="214" t="n">
        <v>0</v>
      </c>
      <c r="AJ27" s="214" t="n">
        <v>0</v>
      </c>
      <c r="AK27" s="227"/>
    </row>
    <row r="28" s="124" customFormat="true" ht="15" hidden="false" customHeight="false" outlineLevel="0" collapsed="false">
      <c r="A28" s="57" t="n">
        <v>22</v>
      </c>
      <c r="B28" s="217" t="n">
        <v>1418</v>
      </c>
      <c r="C28" s="214" t="s">
        <v>146</v>
      </c>
      <c r="D28" s="214" t="n">
        <v>0</v>
      </c>
      <c r="E28" s="214" t="n">
        <v>5.9876</v>
      </c>
      <c r="F28" s="214" t="n">
        <v>64.81743</v>
      </c>
      <c r="G28" s="214" t="n">
        <v>21.12271</v>
      </c>
      <c r="H28" s="214" t="n">
        <v>91.92774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5.5257</v>
      </c>
      <c r="O28" s="214" t="n">
        <v>0</v>
      </c>
      <c r="P28" s="214" t="n">
        <v>5.5257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20.61237</v>
      </c>
      <c r="W28" s="214" t="n">
        <v>194.34678</v>
      </c>
      <c r="X28" s="214" t="n">
        <v>0</v>
      </c>
      <c r="Y28" s="214" t="n">
        <v>0</v>
      </c>
      <c r="Z28" s="214" t="n">
        <v>582.56062</v>
      </c>
      <c r="AA28" s="214" t="n">
        <v>89.83496</v>
      </c>
      <c r="AB28" s="214" t="n">
        <v>0</v>
      </c>
      <c r="AC28" s="214" t="n">
        <v>0</v>
      </c>
      <c r="AD28" s="214" t="n">
        <v>6.81372</v>
      </c>
      <c r="AE28" s="214" t="n">
        <v>894.16845</v>
      </c>
      <c r="AF28" s="214" t="n">
        <v>991.62189</v>
      </c>
      <c r="AG28" s="214" t="n">
        <v>112.07821</v>
      </c>
      <c r="AH28" s="214" t="n">
        <v>595.36194</v>
      </c>
      <c r="AI28" s="214" t="n">
        <v>0</v>
      </c>
      <c r="AJ28" s="214" t="n">
        <v>284.18174</v>
      </c>
      <c r="AK28" s="227"/>
    </row>
    <row r="29" s="176" customFormat="true" ht="15" hidden="false" customHeight="false" outlineLevel="0" collapsed="false">
      <c r="A29" s="57" t="n">
        <v>23</v>
      </c>
      <c r="B29" s="223"/>
      <c r="C29" s="60" t="s">
        <v>593</v>
      </c>
      <c r="D29" s="225" t="n">
        <v>18096.05352</v>
      </c>
      <c r="E29" s="225" t="n">
        <v>16250.40661</v>
      </c>
      <c r="F29" s="225" t="n">
        <v>52108.27352</v>
      </c>
      <c r="G29" s="225" t="n">
        <v>5694.62986</v>
      </c>
      <c r="H29" s="225" t="n">
        <v>92149.36351</v>
      </c>
      <c r="I29" s="225" t="n">
        <v>12747.25712</v>
      </c>
      <c r="J29" s="225" t="n">
        <v>4090.41021</v>
      </c>
      <c r="K29" s="225" t="n">
        <v>3177.34353</v>
      </c>
      <c r="L29" s="225" t="n">
        <v>9051.73476</v>
      </c>
      <c r="M29" s="225" t="n">
        <v>2491.84656</v>
      </c>
      <c r="N29" s="225" t="n">
        <v>3072.67896</v>
      </c>
      <c r="O29" s="225" t="n">
        <v>34.3</v>
      </c>
      <c r="P29" s="225" t="n">
        <v>34665.57114</v>
      </c>
      <c r="Q29" s="225" t="n">
        <v>1624.86603</v>
      </c>
      <c r="R29" s="225" t="n">
        <v>100.38758</v>
      </c>
      <c r="S29" s="225" t="n">
        <v>309.5579</v>
      </c>
      <c r="T29" s="225" t="n">
        <v>303.19323</v>
      </c>
      <c r="U29" s="225" t="n">
        <v>0</v>
      </c>
      <c r="V29" s="225" t="n">
        <v>2491.38702</v>
      </c>
      <c r="W29" s="225" t="n">
        <v>11997.72587</v>
      </c>
      <c r="X29" s="225" t="n">
        <v>0</v>
      </c>
      <c r="Y29" s="225" t="n">
        <v>7443.78532</v>
      </c>
      <c r="Z29" s="225" t="n">
        <v>13223.2866</v>
      </c>
      <c r="AA29" s="225" t="n">
        <v>4072.84446</v>
      </c>
      <c r="AB29" s="225" t="n">
        <v>1742.39827</v>
      </c>
      <c r="AC29" s="225" t="n">
        <v>1093.68012</v>
      </c>
      <c r="AD29" s="225" t="n">
        <v>202.40455</v>
      </c>
      <c r="AE29" s="225" t="n">
        <v>44605.51695</v>
      </c>
      <c r="AF29" s="225" t="n">
        <v>171420.4516</v>
      </c>
      <c r="AG29" s="225" t="n">
        <v>81187.60464</v>
      </c>
      <c r="AH29" s="225" t="n">
        <v>73068.59651</v>
      </c>
      <c r="AI29" s="225" t="n">
        <v>0</v>
      </c>
      <c r="AJ29" s="225" t="n">
        <v>17164.25045</v>
      </c>
      <c r="AK29" s="226"/>
    </row>
    <row r="30" s="124" customFormat="true" ht="15" hidden="false" customHeight="false" outlineLevel="0" collapsed="false">
      <c r="A30" s="57" t="n">
        <v>24</v>
      </c>
      <c r="B30" s="217"/>
      <c r="C30" s="182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  <c r="AK30" s="227"/>
    </row>
    <row r="31" s="124" customFormat="true" ht="15" hidden="false" customHeight="false" outlineLevel="0" collapsed="false">
      <c r="A31" s="57" t="n">
        <v>25</v>
      </c>
      <c r="B31" s="217" t="n">
        <v>1421</v>
      </c>
      <c r="C31" s="214" t="s">
        <v>147</v>
      </c>
      <c r="D31" s="214" t="n">
        <v>4707.36317</v>
      </c>
      <c r="E31" s="214" t="n">
        <v>3192.64966</v>
      </c>
      <c r="F31" s="214" t="n">
        <v>13459.91354</v>
      </c>
      <c r="G31" s="214" t="n">
        <v>1966.99634</v>
      </c>
      <c r="H31" s="214" t="n">
        <v>23326.92271</v>
      </c>
      <c r="I31" s="214" t="n">
        <v>5272.29905</v>
      </c>
      <c r="J31" s="214" t="n">
        <v>1632.72966</v>
      </c>
      <c r="K31" s="214" t="n">
        <v>252.43309</v>
      </c>
      <c r="L31" s="214" t="n">
        <v>3216.08909</v>
      </c>
      <c r="M31" s="214" t="n">
        <v>2222.81115</v>
      </c>
      <c r="N31" s="214" t="n">
        <v>958.13922</v>
      </c>
      <c r="O31" s="214" t="n">
        <v>6.038</v>
      </c>
      <c r="P31" s="214" t="n">
        <v>13560.53926</v>
      </c>
      <c r="Q31" s="214" t="n">
        <v>125.83676</v>
      </c>
      <c r="R31" s="214" t="n">
        <v>240.70878</v>
      </c>
      <c r="S31" s="214" t="n">
        <v>375.1757</v>
      </c>
      <c r="T31" s="214" t="n">
        <v>40.99408</v>
      </c>
      <c r="U31" s="214" t="n">
        <v>2.70622</v>
      </c>
      <c r="V31" s="214" t="n">
        <v>601.57255</v>
      </c>
      <c r="W31" s="214" t="n">
        <v>208.08279</v>
      </c>
      <c r="X31" s="214" t="n">
        <v>0</v>
      </c>
      <c r="Y31" s="214" t="n">
        <v>3942.06043</v>
      </c>
      <c r="Z31" s="214" t="n">
        <v>0.002</v>
      </c>
      <c r="AA31" s="214" t="n">
        <v>875.46618</v>
      </c>
      <c r="AB31" s="214" t="n">
        <v>73.85665</v>
      </c>
      <c r="AC31" s="214" t="n">
        <v>0</v>
      </c>
      <c r="AD31" s="214" t="n">
        <v>3.92603</v>
      </c>
      <c r="AE31" s="214" t="n">
        <v>6490.38817</v>
      </c>
      <c r="AF31" s="214" t="n">
        <v>43377.85014</v>
      </c>
      <c r="AG31" s="214" t="n">
        <v>24756.7369</v>
      </c>
      <c r="AH31" s="214" t="n">
        <v>17537.56427</v>
      </c>
      <c r="AI31" s="214" t="n">
        <v>0</v>
      </c>
      <c r="AJ31" s="214" t="n">
        <v>1083.54897</v>
      </c>
      <c r="AK31" s="227"/>
    </row>
    <row r="32" s="124" customFormat="true" ht="15" hidden="false" customHeight="false" outlineLevel="0" collapsed="false">
      <c r="A32" s="57" t="n">
        <v>26</v>
      </c>
      <c r="B32" s="217" t="n">
        <v>1422</v>
      </c>
      <c r="C32" s="214" t="s">
        <v>148</v>
      </c>
      <c r="D32" s="214" t="n">
        <v>10207.62859</v>
      </c>
      <c r="E32" s="214" t="n">
        <v>5370.45902</v>
      </c>
      <c r="F32" s="214" t="n">
        <v>25352.08716</v>
      </c>
      <c r="G32" s="214" t="n">
        <v>2141.64276</v>
      </c>
      <c r="H32" s="214" t="n">
        <v>43071.81753</v>
      </c>
      <c r="I32" s="214" t="n">
        <v>7926.84958</v>
      </c>
      <c r="J32" s="214" t="n">
        <v>1420.99765</v>
      </c>
      <c r="K32" s="214" t="n">
        <v>862.81165</v>
      </c>
      <c r="L32" s="214" t="n">
        <v>1589.51886</v>
      </c>
      <c r="M32" s="214" t="n">
        <v>2537.30056</v>
      </c>
      <c r="N32" s="214" t="n">
        <v>411.37674</v>
      </c>
      <c r="O32" s="214" t="n">
        <v>0</v>
      </c>
      <c r="P32" s="214" t="n">
        <v>14748.85504</v>
      </c>
      <c r="Q32" s="214" t="n">
        <v>1133.41309</v>
      </c>
      <c r="R32" s="214" t="n">
        <v>6.90624</v>
      </c>
      <c r="S32" s="214" t="n">
        <v>134.16288</v>
      </c>
      <c r="T32" s="214" t="n">
        <v>158.44644</v>
      </c>
      <c r="U32" s="214" t="n">
        <v>0.023</v>
      </c>
      <c r="V32" s="214" t="n">
        <v>501.1886</v>
      </c>
      <c r="W32" s="214" t="n">
        <v>33.93725</v>
      </c>
      <c r="X32" s="214" t="n">
        <v>72.44727</v>
      </c>
      <c r="Y32" s="214" t="n">
        <v>10515.06771</v>
      </c>
      <c r="Z32" s="214" t="n">
        <v>3070.03436</v>
      </c>
      <c r="AA32" s="214" t="n">
        <v>12.72218</v>
      </c>
      <c r="AB32" s="214" t="n">
        <v>296.81897</v>
      </c>
      <c r="AC32" s="214" t="n">
        <v>0.003</v>
      </c>
      <c r="AD32" s="214" t="n">
        <v>70.88287</v>
      </c>
      <c r="AE32" s="214" t="n">
        <v>16006.05386</v>
      </c>
      <c r="AF32" s="214" t="n">
        <v>73826.72643</v>
      </c>
      <c r="AG32" s="214" t="n">
        <v>34392.02342</v>
      </c>
      <c r="AH32" s="214" t="n">
        <v>39388.04058</v>
      </c>
      <c r="AI32" s="214" t="n">
        <v>0</v>
      </c>
      <c r="AJ32" s="214" t="n">
        <v>46.66243</v>
      </c>
      <c r="AK32" s="227"/>
    </row>
    <row r="33" s="124" customFormat="true" ht="15" hidden="false" customHeight="false" outlineLevel="0" collapsed="false">
      <c r="A33" s="57" t="n">
        <v>27</v>
      </c>
      <c r="B33" s="217" t="n">
        <v>1423</v>
      </c>
      <c r="C33" s="214" t="s">
        <v>151</v>
      </c>
      <c r="D33" s="214" t="n">
        <v>212.26093</v>
      </c>
      <c r="E33" s="214" t="n">
        <v>338.84955</v>
      </c>
      <c r="F33" s="214" t="n">
        <v>5221.56711</v>
      </c>
      <c r="G33" s="214" t="n">
        <v>364.01158</v>
      </c>
      <c r="H33" s="214" t="n">
        <v>6136.68917</v>
      </c>
      <c r="I33" s="214" t="n">
        <v>96.89542</v>
      </c>
      <c r="J33" s="214" t="n">
        <v>95.84146</v>
      </c>
      <c r="K33" s="214" t="n">
        <v>230.07264</v>
      </c>
      <c r="L33" s="214" t="n">
        <v>197.76383</v>
      </c>
      <c r="M33" s="214" t="n">
        <v>15.77532</v>
      </c>
      <c r="N33" s="214" t="n">
        <v>77.23018</v>
      </c>
      <c r="O33" s="214" t="n">
        <v>5.174</v>
      </c>
      <c r="P33" s="214" t="n">
        <v>718.75285</v>
      </c>
      <c r="Q33" s="214" t="n">
        <v>0.89505</v>
      </c>
      <c r="R33" s="214" t="n">
        <v>0</v>
      </c>
      <c r="S33" s="214" t="n">
        <v>0</v>
      </c>
      <c r="T33" s="214" t="n">
        <v>0.59614</v>
      </c>
      <c r="U33" s="214" t="n">
        <v>0</v>
      </c>
      <c r="V33" s="214" t="n">
        <v>40.40769</v>
      </c>
      <c r="W33" s="214" t="n">
        <v>121.92919</v>
      </c>
      <c r="X33" s="214" t="n">
        <v>0</v>
      </c>
      <c r="Y33" s="214" t="n">
        <v>100.37392</v>
      </c>
      <c r="Z33" s="214" t="n">
        <v>0.14492</v>
      </c>
      <c r="AA33" s="214" t="n">
        <v>27.69201</v>
      </c>
      <c r="AB33" s="214" t="n">
        <v>0.32969</v>
      </c>
      <c r="AC33" s="214" t="n">
        <v>0</v>
      </c>
      <c r="AD33" s="214" t="n">
        <v>5.28319</v>
      </c>
      <c r="AE33" s="214" t="n">
        <v>297.6518</v>
      </c>
      <c r="AF33" s="214" t="n">
        <v>7153.09382</v>
      </c>
      <c r="AG33" s="214" t="n">
        <v>6018.10086</v>
      </c>
      <c r="AH33" s="214" t="n">
        <v>985.37176</v>
      </c>
      <c r="AI33" s="214" t="n">
        <v>0</v>
      </c>
      <c r="AJ33" s="214" t="n">
        <v>149.6212</v>
      </c>
      <c r="AK33" s="227"/>
    </row>
    <row r="34" s="124" customFormat="true" ht="15" hidden="false" customHeight="false" outlineLevel="0" collapsed="false">
      <c r="A34" s="57" t="n">
        <v>28</v>
      </c>
      <c r="B34" s="217" t="n">
        <v>1424</v>
      </c>
      <c r="C34" s="214" t="s">
        <v>156</v>
      </c>
      <c r="D34" s="214" t="n">
        <v>0.9626</v>
      </c>
      <c r="E34" s="214" t="n">
        <v>3.03716</v>
      </c>
      <c r="F34" s="214" t="n">
        <v>4960.61966</v>
      </c>
      <c r="G34" s="214" t="n">
        <v>34.50492</v>
      </c>
      <c r="H34" s="214" t="n">
        <v>4999.12434</v>
      </c>
      <c r="I34" s="214" t="n">
        <v>55.76566</v>
      </c>
      <c r="J34" s="214" t="n">
        <v>0</v>
      </c>
      <c r="K34" s="214" t="n">
        <v>17.62447</v>
      </c>
      <c r="L34" s="214" t="n">
        <v>104.70416</v>
      </c>
      <c r="M34" s="214" t="n">
        <v>143.69895</v>
      </c>
      <c r="N34" s="214" t="n">
        <v>47.81826</v>
      </c>
      <c r="O34" s="214" t="n">
        <v>0</v>
      </c>
      <c r="P34" s="214" t="n">
        <v>369.6115</v>
      </c>
      <c r="Q34" s="214" t="n">
        <v>32.57987</v>
      </c>
      <c r="R34" s="214" t="n">
        <v>0</v>
      </c>
      <c r="S34" s="214" t="n">
        <v>121.09861</v>
      </c>
      <c r="T34" s="214" t="n">
        <v>0.20442</v>
      </c>
      <c r="U34" s="214" t="n">
        <v>0</v>
      </c>
      <c r="V34" s="214" t="n">
        <v>174.75088</v>
      </c>
      <c r="W34" s="214" t="n">
        <v>1637.31897</v>
      </c>
      <c r="X34" s="214" t="n">
        <v>5.0703</v>
      </c>
      <c r="Y34" s="214" t="n">
        <v>0</v>
      </c>
      <c r="Z34" s="214" t="n">
        <v>1401.35955</v>
      </c>
      <c r="AA34" s="214" t="n">
        <v>699.02348</v>
      </c>
      <c r="AB34" s="214" t="n">
        <v>63.61976</v>
      </c>
      <c r="AC34" s="214" t="n">
        <v>475.44638</v>
      </c>
      <c r="AD34" s="214" t="n">
        <v>11.29539</v>
      </c>
      <c r="AE34" s="214" t="n">
        <v>4621.76761</v>
      </c>
      <c r="AF34" s="214" t="n">
        <v>9990.50345</v>
      </c>
      <c r="AG34" s="214" t="n">
        <v>5650.8152</v>
      </c>
      <c r="AH34" s="214" t="n">
        <v>1527.89942</v>
      </c>
      <c r="AI34" s="214" t="n">
        <v>0</v>
      </c>
      <c r="AJ34" s="214" t="n">
        <v>2811.78883</v>
      </c>
      <c r="AK34" s="227"/>
    </row>
    <row r="35" s="124" customFormat="true" ht="15" hidden="false" customHeight="false" outlineLevel="0" collapsed="false">
      <c r="A35" s="57" t="n">
        <v>29</v>
      </c>
      <c r="B35" s="217" t="n">
        <v>1425</v>
      </c>
      <c r="C35" s="214" t="s">
        <v>157</v>
      </c>
      <c r="D35" s="214" t="n">
        <v>0.003</v>
      </c>
      <c r="E35" s="214" t="n">
        <v>2477.13969</v>
      </c>
      <c r="F35" s="214" t="n">
        <v>432.14972</v>
      </c>
      <c r="G35" s="214" t="n">
        <v>98.16986</v>
      </c>
      <c r="H35" s="214" t="n">
        <v>3007.46227</v>
      </c>
      <c r="I35" s="214" t="n">
        <v>259.65533</v>
      </c>
      <c r="J35" s="214" t="n">
        <v>0</v>
      </c>
      <c r="K35" s="214" t="n">
        <v>227.78746</v>
      </c>
      <c r="L35" s="214" t="n">
        <v>0</v>
      </c>
      <c r="M35" s="214" t="n">
        <v>15.14802</v>
      </c>
      <c r="N35" s="214" t="n">
        <v>0</v>
      </c>
      <c r="O35" s="214" t="n">
        <v>0</v>
      </c>
      <c r="P35" s="214" t="n">
        <v>502.59081</v>
      </c>
      <c r="Q35" s="214" t="n">
        <v>21.62799</v>
      </c>
      <c r="R35" s="214" t="n">
        <v>0.002</v>
      </c>
      <c r="S35" s="214" t="n">
        <v>0</v>
      </c>
      <c r="T35" s="214" t="n">
        <v>0</v>
      </c>
      <c r="U35" s="214" t="n">
        <v>0</v>
      </c>
      <c r="V35" s="214" t="n">
        <v>33.73106</v>
      </c>
      <c r="W35" s="214" t="n">
        <v>313.002</v>
      </c>
      <c r="X35" s="214" t="n">
        <v>0</v>
      </c>
      <c r="Y35" s="214" t="n">
        <v>0.09282</v>
      </c>
      <c r="Z35" s="214" t="n">
        <v>0</v>
      </c>
      <c r="AA35" s="214" t="n">
        <v>81.08721</v>
      </c>
      <c r="AB35" s="214" t="n">
        <v>0</v>
      </c>
      <c r="AC35" s="214" t="n">
        <v>0</v>
      </c>
      <c r="AD35" s="214" t="n">
        <v>0</v>
      </c>
      <c r="AE35" s="214" t="n">
        <v>449.54308</v>
      </c>
      <c r="AF35" s="214" t="n">
        <v>3959.59616</v>
      </c>
      <c r="AG35" s="214" t="n">
        <v>579.20066</v>
      </c>
      <c r="AH35" s="214" t="n">
        <v>2986.30629</v>
      </c>
      <c r="AI35" s="214" t="n">
        <v>0</v>
      </c>
      <c r="AJ35" s="214" t="n">
        <v>394.08921</v>
      </c>
      <c r="AK35" s="227"/>
    </row>
    <row r="36" s="124" customFormat="true" ht="15" hidden="false" customHeight="false" outlineLevel="0" collapsed="false">
      <c r="A36" s="57" t="n">
        <v>30</v>
      </c>
      <c r="B36" s="217" t="n">
        <v>1426</v>
      </c>
      <c r="C36" s="214" t="s">
        <v>158</v>
      </c>
      <c r="D36" s="214" t="n">
        <v>0.005</v>
      </c>
      <c r="E36" s="214" t="n">
        <v>77.99158</v>
      </c>
      <c r="F36" s="214" t="n">
        <v>45.99052</v>
      </c>
      <c r="G36" s="214" t="n">
        <v>41.94956</v>
      </c>
      <c r="H36" s="214" t="n">
        <v>165.93666</v>
      </c>
      <c r="I36" s="214" t="n">
        <v>25.16881</v>
      </c>
      <c r="J36" s="214" t="n">
        <v>414.90676</v>
      </c>
      <c r="K36" s="214" t="n">
        <v>0.28974</v>
      </c>
      <c r="L36" s="214" t="n">
        <v>0</v>
      </c>
      <c r="M36" s="214" t="n">
        <v>0</v>
      </c>
      <c r="N36" s="214" t="n">
        <v>15.84712</v>
      </c>
      <c r="O36" s="214" t="n">
        <v>0</v>
      </c>
      <c r="P36" s="214" t="n">
        <v>456.21243</v>
      </c>
      <c r="Q36" s="214" t="n">
        <v>30.22812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466.52905</v>
      </c>
      <c r="Z36" s="214" t="n">
        <v>195.47494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692.23211</v>
      </c>
      <c r="AF36" s="214" t="n">
        <v>1314.3812</v>
      </c>
      <c r="AG36" s="214" t="n">
        <v>518.69396</v>
      </c>
      <c r="AH36" s="214" t="n">
        <v>795.68724</v>
      </c>
      <c r="AI36" s="214" t="n">
        <v>0</v>
      </c>
      <c r="AJ36" s="214" t="n">
        <v>0</v>
      </c>
      <c r="AK36" s="227"/>
    </row>
    <row r="37" s="124" customFormat="true" ht="15" hidden="false" customHeight="false" outlineLevel="0" collapsed="false">
      <c r="A37" s="57" t="n">
        <v>31</v>
      </c>
      <c r="B37" s="217" t="n">
        <v>1427</v>
      </c>
      <c r="C37" s="214" t="s">
        <v>159</v>
      </c>
      <c r="D37" s="214" t="n">
        <v>0.004</v>
      </c>
      <c r="E37" s="214" t="n">
        <v>0.19105</v>
      </c>
      <c r="F37" s="214" t="n">
        <v>8.26673</v>
      </c>
      <c r="G37" s="214" t="n">
        <v>14.29302</v>
      </c>
      <c r="H37" s="214" t="n">
        <v>22.7548</v>
      </c>
      <c r="I37" s="214" t="n">
        <v>0</v>
      </c>
      <c r="J37" s="214" t="n">
        <v>0</v>
      </c>
      <c r="K37" s="214" t="n">
        <v>0.48163</v>
      </c>
      <c r="L37" s="214" t="n">
        <v>0</v>
      </c>
      <c r="M37" s="214" t="n">
        <v>0</v>
      </c>
      <c r="N37" s="214" t="n">
        <v>1.49823</v>
      </c>
      <c r="O37" s="214" t="n">
        <v>4.724</v>
      </c>
      <c r="P37" s="214" t="n">
        <v>6.70386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.001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.001</v>
      </c>
      <c r="AF37" s="214" t="n">
        <v>29.45966</v>
      </c>
      <c r="AG37" s="214" t="n">
        <v>28.78298</v>
      </c>
      <c r="AH37" s="214" t="n">
        <v>0.67668</v>
      </c>
      <c r="AI37" s="214" t="n">
        <v>0</v>
      </c>
      <c r="AJ37" s="214" t="n">
        <v>0</v>
      </c>
      <c r="AK37" s="227"/>
    </row>
    <row r="38" s="124" customFormat="true" ht="15" hidden="false" customHeight="false" outlineLevel="0" collapsed="false">
      <c r="A38" s="57" t="n">
        <v>32</v>
      </c>
      <c r="B38" s="217" t="n">
        <v>1428</v>
      </c>
      <c r="C38" s="214" t="s">
        <v>160</v>
      </c>
      <c r="D38" s="214" t="n">
        <v>0</v>
      </c>
      <c r="E38" s="214" t="n">
        <v>0.5071</v>
      </c>
      <c r="F38" s="214" t="n">
        <v>14.67142</v>
      </c>
      <c r="G38" s="214" t="n">
        <v>1.15609</v>
      </c>
      <c r="H38" s="214" t="n">
        <v>16.33461</v>
      </c>
      <c r="I38" s="214" t="n">
        <v>0</v>
      </c>
      <c r="J38" s="214" t="n">
        <v>0</v>
      </c>
      <c r="K38" s="214" t="n">
        <v>0.001</v>
      </c>
      <c r="L38" s="214" t="n">
        <v>0</v>
      </c>
      <c r="M38" s="214" t="n">
        <v>0</v>
      </c>
      <c r="N38" s="214" t="n">
        <v>2.36203</v>
      </c>
      <c r="O38" s="214" t="n">
        <v>0</v>
      </c>
      <c r="P38" s="214" t="n">
        <v>2.36303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.30871</v>
      </c>
      <c r="W38" s="214" t="n">
        <v>27.78966</v>
      </c>
      <c r="X38" s="214" t="n">
        <v>0</v>
      </c>
      <c r="Y38" s="214" t="n">
        <v>0</v>
      </c>
      <c r="Z38" s="214" t="n">
        <v>128.14956</v>
      </c>
      <c r="AA38" s="214" t="n">
        <v>7.45025</v>
      </c>
      <c r="AB38" s="214" t="n">
        <v>0</v>
      </c>
      <c r="AC38" s="214" t="n">
        <v>0.92179</v>
      </c>
      <c r="AD38" s="214" t="n">
        <v>1.21242</v>
      </c>
      <c r="AE38" s="214" t="n">
        <v>165.83239</v>
      </c>
      <c r="AF38" s="214" t="n">
        <v>184.53003</v>
      </c>
      <c r="AG38" s="214" t="n">
        <v>18.49825</v>
      </c>
      <c r="AH38" s="214" t="n">
        <v>129.87008</v>
      </c>
      <c r="AI38" s="214" t="n">
        <v>0</v>
      </c>
      <c r="AJ38" s="214" t="n">
        <v>36.1617</v>
      </c>
      <c r="AK38" s="227"/>
    </row>
    <row r="39" s="176" customFormat="true" ht="15" hidden="false" customHeight="false" outlineLevel="0" collapsed="false">
      <c r="A39" s="57" t="n">
        <v>33</v>
      </c>
      <c r="B39" s="223"/>
      <c r="C39" s="60" t="s">
        <v>595</v>
      </c>
      <c r="D39" s="225" t="n">
        <v>15128.22729</v>
      </c>
      <c r="E39" s="225" t="n">
        <v>11460.82481</v>
      </c>
      <c r="F39" s="225" t="n">
        <v>49495.26586</v>
      </c>
      <c r="G39" s="225" t="n">
        <v>4662.72413</v>
      </c>
      <c r="H39" s="225" t="n">
        <v>80747.04209</v>
      </c>
      <c r="I39" s="225" t="n">
        <v>13636.63385</v>
      </c>
      <c r="J39" s="225" t="n">
        <v>3564.47553</v>
      </c>
      <c r="K39" s="225" t="n">
        <v>1591.50168</v>
      </c>
      <c r="L39" s="225" t="n">
        <v>5108.07594</v>
      </c>
      <c r="M39" s="225" t="n">
        <v>4934.734</v>
      </c>
      <c r="N39" s="225" t="n">
        <v>1514.27178</v>
      </c>
      <c r="O39" s="225" t="n">
        <v>15.936</v>
      </c>
      <c r="P39" s="225" t="n">
        <v>30365.62878</v>
      </c>
      <c r="Q39" s="225" t="n">
        <v>1344.58088</v>
      </c>
      <c r="R39" s="225" t="n">
        <v>247.61702</v>
      </c>
      <c r="S39" s="225" t="n">
        <v>630.43719</v>
      </c>
      <c r="T39" s="225" t="n">
        <v>200.24108</v>
      </c>
      <c r="U39" s="225" t="n">
        <v>2.72922</v>
      </c>
      <c r="V39" s="225" t="n">
        <v>1351.96049</v>
      </c>
      <c r="W39" s="225" t="n">
        <v>2342.05986</v>
      </c>
      <c r="X39" s="225" t="n">
        <v>77.51757</v>
      </c>
      <c r="Y39" s="225" t="n">
        <v>15024.12393</v>
      </c>
      <c r="Z39" s="225" t="n">
        <v>4795.16533</v>
      </c>
      <c r="AA39" s="225" t="n">
        <v>1703.44131</v>
      </c>
      <c r="AB39" s="225" t="n">
        <v>434.62507</v>
      </c>
      <c r="AC39" s="225" t="n">
        <v>476.37117</v>
      </c>
      <c r="AD39" s="225" t="n">
        <v>92.5999</v>
      </c>
      <c r="AE39" s="225" t="n">
        <v>28723.47002</v>
      </c>
      <c r="AF39" s="225" t="n">
        <v>139836.14089</v>
      </c>
      <c r="AG39" s="225" t="n">
        <v>71962.85223</v>
      </c>
      <c r="AH39" s="225" t="n">
        <v>63351.41632</v>
      </c>
      <c r="AI39" s="225" t="n">
        <v>0</v>
      </c>
      <c r="AJ39" s="225" t="n">
        <v>4521.87234</v>
      </c>
      <c r="AK39" s="226"/>
    </row>
    <row r="40" s="124" customFormat="true" ht="15" hidden="false" customHeight="false" outlineLevel="0" collapsed="false">
      <c r="A40" s="57" t="n">
        <v>34</v>
      </c>
      <c r="B40" s="217"/>
      <c r="C40" s="182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27"/>
    </row>
    <row r="41" s="176" customFormat="true" ht="15" hidden="false" customHeight="false" outlineLevel="0" collapsed="false">
      <c r="A41" s="57" t="n">
        <v>35</v>
      </c>
      <c r="B41" s="223" t="n">
        <v>1499</v>
      </c>
      <c r="C41" s="225" t="s">
        <v>161</v>
      </c>
      <c r="D41" s="225" t="n">
        <v>-36953.91106</v>
      </c>
      <c r="E41" s="225" t="n">
        <v>-93568.20549</v>
      </c>
      <c r="F41" s="225" t="n">
        <v>-344247.26577</v>
      </c>
      <c r="G41" s="225" t="n">
        <v>-24803.36879</v>
      </c>
      <c r="H41" s="225" t="n">
        <v>-499572.75111</v>
      </c>
      <c r="I41" s="225" t="n">
        <v>-25903.67814</v>
      </c>
      <c r="J41" s="225" t="n">
        <v>-21178.12685</v>
      </c>
      <c r="K41" s="225" t="n">
        <v>-13422.21457</v>
      </c>
      <c r="L41" s="225" t="n">
        <v>-25255.57907</v>
      </c>
      <c r="M41" s="225" t="n">
        <v>-6985.98219</v>
      </c>
      <c r="N41" s="225" t="n">
        <v>-5458.93785</v>
      </c>
      <c r="O41" s="225" t="n">
        <v>-6085.727</v>
      </c>
      <c r="P41" s="225" t="n">
        <v>-104290.24567</v>
      </c>
      <c r="Q41" s="225" t="n">
        <v>-2999.68878</v>
      </c>
      <c r="R41" s="225" t="n">
        <v>-1477.88005</v>
      </c>
      <c r="S41" s="225" t="n">
        <v>-763.62748</v>
      </c>
      <c r="T41" s="225" t="n">
        <v>-355.36288</v>
      </c>
      <c r="U41" s="225" t="n">
        <v>-2.63922</v>
      </c>
      <c r="V41" s="225" t="n">
        <v>-11081.92746</v>
      </c>
      <c r="W41" s="225" t="n">
        <v>-13985.03933</v>
      </c>
      <c r="X41" s="225" t="n">
        <v>-225.32094</v>
      </c>
      <c r="Y41" s="225" t="n">
        <v>-8892.88576</v>
      </c>
      <c r="Z41" s="225" t="n">
        <v>-21000.27662</v>
      </c>
      <c r="AA41" s="225" t="n">
        <v>-11667.97219</v>
      </c>
      <c r="AB41" s="225" t="n">
        <v>-1622.11066</v>
      </c>
      <c r="AC41" s="225" t="n">
        <v>-1339.88573</v>
      </c>
      <c r="AD41" s="225" t="n">
        <v>-159.34949</v>
      </c>
      <c r="AE41" s="225" t="n">
        <v>-75573.96659</v>
      </c>
      <c r="AF41" s="225" t="n">
        <v>-679436.96337</v>
      </c>
      <c r="AG41" s="225" t="n">
        <v>-448963.17239</v>
      </c>
      <c r="AH41" s="225" t="n">
        <v>-203480.89373</v>
      </c>
      <c r="AI41" s="225" t="n">
        <v>0</v>
      </c>
      <c r="AJ41" s="225" t="n">
        <v>-26992.89725</v>
      </c>
      <c r="AK41" s="226"/>
    </row>
    <row r="42" s="176" customFormat="true" ht="15" hidden="false" customHeight="false" outlineLevel="0" collapsed="false">
      <c r="A42" s="57" t="n">
        <v>36</v>
      </c>
      <c r="B42" s="231"/>
      <c r="C42" s="362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  <c r="AD42" s="362"/>
      <c r="AE42" s="362"/>
      <c r="AF42" s="362"/>
      <c r="AG42" s="362"/>
      <c r="AH42" s="362"/>
      <c r="AI42" s="362"/>
      <c r="AJ42" s="362"/>
      <c r="AK42" s="363"/>
    </row>
    <row r="43" s="124" customFormat="true" ht="15" hidden="false" customHeight="false" outlineLevel="0" collapsed="false">
      <c r="A43" s="57" t="n">
        <v>37</v>
      </c>
      <c r="B43" s="217"/>
      <c r="C43" s="182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/>
      <c r="AF43" s="214"/>
      <c r="AG43" s="214"/>
      <c r="AH43" s="214"/>
      <c r="AI43" s="214"/>
      <c r="AJ43" s="214"/>
    </row>
    <row r="44" s="124" customFormat="true" ht="15" hidden="false" customHeight="false" outlineLevel="0" collapsed="false">
      <c r="A44" s="57" t="n">
        <v>38</v>
      </c>
      <c r="B44" s="217"/>
      <c r="C44" s="182" t="s">
        <v>785</v>
      </c>
      <c r="D44" s="214" t="n">
        <v>541964.95206</v>
      </c>
      <c r="E44" s="214" t="n">
        <v>450038.91241</v>
      </c>
      <c r="F44" s="214" t="n">
        <v>1373635.32133</v>
      </c>
      <c r="G44" s="214" t="n">
        <v>676035.9754</v>
      </c>
      <c r="H44" s="214" t="n">
        <v>3041675.1612</v>
      </c>
      <c r="I44" s="214" t="n">
        <v>109064.92163</v>
      </c>
      <c r="J44" s="214" t="n">
        <v>584142.30354</v>
      </c>
      <c r="K44" s="214" t="n">
        <v>39650.12948</v>
      </c>
      <c r="L44" s="214" t="n">
        <v>647454.49631</v>
      </c>
      <c r="M44" s="214" t="n">
        <v>137758.33686</v>
      </c>
      <c r="N44" s="214" t="n">
        <v>201793.74259</v>
      </c>
      <c r="O44" s="214" t="n">
        <v>166963.157</v>
      </c>
      <c r="P44" s="214" t="n">
        <v>1886827.08741</v>
      </c>
      <c r="Q44" s="214" t="n">
        <v>20099.60741</v>
      </c>
      <c r="R44" s="214" t="n">
        <v>12554.53436</v>
      </c>
      <c r="S44" s="214" t="n">
        <v>10367.63133</v>
      </c>
      <c r="T44" s="214" t="n">
        <v>1445.13046</v>
      </c>
      <c r="U44" s="214" t="n">
        <v>0</v>
      </c>
      <c r="V44" s="214" t="n">
        <v>59318.9104</v>
      </c>
      <c r="W44" s="214" t="n">
        <v>6768.26637</v>
      </c>
      <c r="X44" s="214" t="n">
        <v>1030.96568</v>
      </c>
      <c r="Y44" s="214" t="n">
        <v>9760.5632</v>
      </c>
      <c r="Z44" s="214" t="n">
        <v>33.28353</v>
      </c>
      <c r="AA44" s="214" t="n">
        <v>104772.70993</v>
      </c>
      <c r="AB44" s="214" t="n">
        <v>10286.28559</v>
      </c>
      <c r="AC44" s="214" t="n">
        <v>0</v>
      </c>
      <c r="AD44" s="214" t="n">
        <v>1806.74119</v>
      </c>
      <c r="AE44" s="214" t="n">
        <v>238244.62945</v>
      </c>
      <c r="AF44" s="214" t="n">
        <v>5166746.87806</v>
      </c>
      <c r="AG44" s="214" t="n">
        <v>3880310.69471</v>
      </c>
      <c r="AH44" s="214" t="n">
        <v>1174895.20705</v>
      </c>
      <c r="AI44" s="214" t="n">
        <v>0</v>
      </c>
      <c r="AJ44" s="214" t="n">
        <v>111540.9763</v>
      </c>
    </row>
    <row r="45" s="124" customFormat="true" ht="15" hidden="false" customHeight="false" outlineLevel="0" collapsed="false">
      <c r="A45" s="57" t="n">
        <v>39</v>
      </c>
      <c r="B45" s="217"/>
      <c r="C45" s="182" t="s">
        <v>786</v>
      </c>
      <c r="D45" s="214" t="n">
        <v>750345.87793</v>
      </c>
      <c r="E45" s="214" t="n">
        <v>549712.65374</v>
      </c>
      <c r="F45" s="214" t="n">
        <v>1092530.26966</v>
      </c>
      <c r="G45" s="214" t="n">
        <v>172457.48088</v>
      </c>
      <c r="H45" s="214" t="n">
        <v>2565046.28221</v>
      </c>
      <c r="I45" s="214" t="n">
        <v>415559.10327</v>
      </c>
      <c r="J45" s="214" t="n">
        <v>158136.26252</v>
      </c>
      <c r="K45" s="214" t="n">
        <v>129240.55857</v>
      </c>
      <c r="L45" s="214" t="n">
        <v>99437.50895</v>
      </c>
      <c r="M45" s="214" t="n">
        <v>91514.42765</v>
      </c>
      <c r="N45" s="214" t="n">
        <v>84571.52185</v>
      </c>
      <c r="O45" s="214" t="n">
        <v>0</v>
      </c>
      <c r="P45" s="214" t="n">
        <v>978459.38281</v>
      </c>
      <c r="Q45" s="214" t="n">
        <v>45808.68262</v>
      </c>
      <c r="R45" s="214" t="n">
        <v>0</v>
      </c>
      <c r="S45" s="214" t="n">
        <v>2144.69002</v>
      </c>
      <c r="T45" s="214" t="n">
        <v>7835.7336</v>
      </c>
      <c r="U45" s="214" t="n">
        <v>0</v>
      </c>
      <c r="V45" s="214" t="n">
        <v>60079.97871</v>
      </c>
      <c r="W45" s="214" t="n">
        <v>904.934</v>
      </c>
      <c r="X45" s="214" t="n">
        <v>2964.37124</v>
      </c>
      <c r="Y45" s="214" t="n">
        <v>44249.424</v>
      </c>
      <c r="Z45" s="214" t="n">
        <v>180798.85121</v>
      </c>
      <c r="AA45" s="214" t="n">
        <v>1009.19506</v>
      </c>
      <c r="AB45" s="214" t="n">
        <v>36293.62251</v>
      </c>
      <c r="AC45" s="214" t="n">
        <v>47.49861</v>
      </c>
      <c r="AD45" s="214" t="n">
        <v>1478.00081</v>
      </c>
      <c r="AE45" s="214" t="n">
        <v>383614.98239</v>
      </c>
      <c r="AF45" s="214" t="n">
        <v>3927120.64741</v>
      </c>
      <c r="AG45" s="214" t="n">
        <v>1797165.76275</v>
      </c>
      <c r="AH45" s="214" t="n">
        <v>2127993.25699</v>
      </c>
      <c r="AI45" s="214" t="n">
        <v>0</v>
      </c>
      <c r="AJ45" s="214" t="n">
        <v>1961.62767</v>
      </c>
    </row>
    <row r="46" s="124" customFormat="true" ht="15" hidden="false" customHeight="false" outlineLevel="0" collapsed="false">
      <c r="A46" s="57" t="n">
        <v>40</v>
      </c>
      <c r="B46" s="217"/>
      <c r="C46" s="182" t="s">
        <v>787</v>
      </c>
      <c r="D46" s="214" t="n">
        <v>135775.48824</v>
      </c>
      <c r="E46" s="214" t="n">
        <v>200183.09855</v>
      </c>
      <c r="F46" s="214" t="n">
        <v>716335.13948</v>
      </c>
      <c r="G46" s="214" t="n">
        <v>15154.69423</v>
      </c>
      <c r="H46" s="214" t="n">
        <v>1067448.4205</v>
      </c>
      <c r="I46" s="214" t="n">
        <v>13150.39107</v>
      </c>
      <c r="J46" s="214" t="n">
        <v>60595.52273</v>
      </c>
      <c r="K46" s="214" t="n">
        <v>61004.61973</v>
      </c>
      <c r="L46" s="214" t="n">
        <v>113341.16076</v>
      </c>
      <c r="M46" s="214" t="n">
        <v>9946.44059</v>
      </c>
      <c r="N46" s="214" t="n">
        <v>70820.52181</v>
      </c>
      <c r="O46" s="214" t="n">
        <v>236.442</v>
      </c>
      <c r="P46" s="214" t="n">
        <v>329095.09869</v>
      </c>
      <c r="Q46" s="214" t="n">
        <v>503.35299</v>
      </c>
      <c r="R46" s="214" t="n">
        <v>179.08535</v>
      </c>
      <c r="S46" s="214" t="n">
        <v>0</v>
      </c>
      <c r="T46" s="214" t="n">
        <v>696.34572</v>
      </c>
      <c r="U46" s="214" t="n">
        <v>0</v>
      </c>
      <c r="V46" s="214" t="n">
        <v>29328.69528</v>
      </c>
      <c r="W46" s="214" t="n">
        <v>2380.47626</v>
      </c>
      <c r="X46" s="214" t="n">
        <v>448.6502</v>
      </c>
      <c r="Y46" s="214" t="n">
        <v>3409.71946</v>
      </c>
      <c r="Z46" s="214" t="n">
        <v>3115.35429</v>
      </c>
      <c r="AA46" s="214" t="n">
        <v>842.46435</v>
      </c>
      <c r="AB46" s="214" t="n">
        <v>360.34212</v>
      </c>
      <c r="AC46" s="214" t="n">
        <v>0</v>
      </c>
      <c r="AD46" s="214" t="n">
        <v>2552.40375</v>
      </c>
      <c r="AE46" s="214" t="n">
        <v>43816.88977</v>
      </c>
      <c r="AF46" s="214" t="n">
        <v>1440360.40896</v>
      </c>
      <c r="AG46" s="214" t="n">
        <v>1016298.04435</v>
      </c>
      <c r="AH46" s="214" t="n">
        <v>420839.424</v>
      </c>
      <c r="AI46" s="214" t="n">
        <v>0</v>
      </c>
      <c r="AJ46" s="214" t="n">
        <v>3222.94061</v>
      </c>
    </row>
    <row r="47" s="124" customFormat="true" ht="15" hidden="false" customHeight="false" outlineLevel="0" collapsed="false">
      <c r="A47" s="57" t="n">
        <v>41</v>
      </c>
      <c r="B47" s="217"/>
      <c r="C47" s="182" t="s">
        <v>788</v>
      </c>
      <c r="D47" s="214" t="n">
        <v>1361.49712</v>
      </c>
      <c r="E47" s="214" t="n">
        <v>298.44846</v>
      </c>
      <c r="F47" s="214" t="n">
        <v>436364.52256</v>
      </c>
      <c r="G47" s="214" t="n">
        <v>3047.89761</v>
      </c>
      <c r="H47" s="214" t="n">
        <v>441072.36575</v>
      </c>
      <c r="I47" s="214" t="n">
        <v>13665.15345</v>
      </c>
      <c r="J47" s="214" t="n">
        <v>0</v>
      </c>
      <c r="K47" s="214" t="n">
        <v>2842.16435</v>
      </c>
      <c r="L47" s="214" t="n">
        <v>6986.94207</v>
      </c>
      <c r="M47" s="214" t="n">
        <v>5156.94538</v>
      </c>
      <c r="N47" s="214" t="n">
        <v>1949.41911</v>
      </c>
      <c r="O47" s="214" t="n">
        <v>0</v>
      </c>
      <c r="P47" s="214" t="n">
        <v>30600.62436</v>
      </c>
      <c r="Q47" s="214" t="n">
        <v>917.89938</v>
      </c>
      <c r="R47" s="214" t="n">
        <v>0</v>
      </c>
      <c r="S47" s="214" t="n">
        <v>1114.42221</v>
      </c>
      <c r="T47" s="214" t="n">
        <v>1016.66396</v>
      </c>
      <c r="U47" s="214" t="n">
        <v>0</v>
      </c>
      <c r="V47" s="214" t="n">
        <v>24818.76379</v>
      </c>
      <c r="W47" s="214" t="n">
        <v>200116.96016</v>
      </c>
      <c r="X47" s="214" t="n">
        <v>411.3787</v>
      </c>
      <c r="Y47" s="214" t="n">
        <v>0</v>
      </c>
      <c r="Z47" s="214" t="n">
        <v>57196.1709</v>
      </c>
      <c r="AA47" s="214" t="n">
        <v>161055.69802</v>
      </c>
      <c r="AB47" s="214" t="n">
        <v>5576.6555</v>
      </c>
      <c r="AC47" s="214" t="n">
        <v>26119.19967</v>
      </c>
      <c r="AD47" s="214" t="n">
        <v>140.16032</v>
      </c>
      <c r="AE47" s="214" t="n">
        <v>478483.97261</v>
      </c>
      <c r="AF47" s="214" t="n">
        <v>950156.96272</v>
      </c>
      <c r="AG47" s="214" t="n">
        <v>485015.56823</v>
      </c>
      <c r="AH47" s="214" t="n">
        <v>77849.53664</v>
      </c>
      <c r="AI47" s="214" t="n">
        <v>0</v>
      </c>
      <c r="AJ47" s="214" t="n">
        <v>387291.85785</v>
      </c>
    </row>
    <row r="48" s="124" customFormat="true" ht="15" hidden="false" customHeight="false" outlineLevel="0" collapsed="false">
      <c r="A48" s="57" t="n">
        <v>42</v>
      </c>
      <c r="B48" s="217"/>
      <c r="C48" s="60" t="s">
        <v>618</v>
      </c>
      <c r="D48" s="225" t="n">
        <v>1429447.81535</v>
      </c>
      <c r="E48" s="225" t="n">
        <v>1200233.11316</v>
      </c>
      <c r="F48" s="225" t="n">
        <v>3618865.25303</v>
      </c>
      <c r="G48" s="225" t="n">
        <v>866696.04812</v>
      </c>
      <c r="H48" s="225" t="n">
        <v>7115242.22966</v>
      </c>
      <c r="I48" s="225" t="n">
        <v>551439.56942</v>
      </c>
      <c r="J48" s="225" t="n">
        <v>802874.08879</v>
      </c>
      <c r="K48" s="225" t="n">
        <v>232737.47213</v>
      </c>
      <c r="L48" s="225" t="n">
        <v>867220.10809</v>
      </c>
      <c r="M48" s="225" t="n">
        <v>244376.15048</v>
      </c>
      <c r="N48" s="225" t="n">
        <v>359135.20536</v>
      </c>
      <c r="O48" s="225" t="n">
        <v>167199.599</v>
      </c>
      <c r="P48" s="225" t="n">
        <v>3224982.19327</v>
      </c>
      <c r="Q48" s="225" t="n">
        <v>67329.5424</v>
      </c>
      <c r="R48" s="225" t="n">
        <v>12733.61971</v>
      </c>
      <c r="S48" s="225" t="n">
        <v>13626.74356</v>
      </c>
      <c r="T48" s="225" t="n">
        <v>10993.87374</v>
      </c>
      <c r="U48" s="225" t="n">
        <v>0</v>
      </c>
      <c r="V48" s="225" t="n">
        <v>173546.34818</v>
      </c>
      <c r="W48" s="225" t="n">
        <v>210170.63679</v>
      </c>
      <c r="X48" s="225" t="n">
        <v>4855.36582</v>
      </c>
      <c r="Y48" s="225" t="n">
        <v>57419.70666</v>
      </c>
      <c r="Z48" s="225" t="n">
        <v>241143.65993</v>
      </c>
      <c r="AA48" s="225" t="n">
        <v>267680.06736</v>
      </c>
      <c r="AB48" s="225" t="n">
        <v>52516.90572</v>
      </c>
      <c r="AC48" s="225" t="n">
        <v>26166.69828</v>
      </c>
      <c r="AD48" s="225" t="n">
        <v>5977.30607</v>
      </c>
      <c r="AE48" s="225" t="n">
        <v>1144160.47422</v>
      </c>
      <c r="AF48" s="225" t="n">
        <v>11484384.89715</v>
      </c>
      <c r="AG48" s="225" t="n">
        <v>7178790.07004</v>
      </c>
      <c r="AH48" s="225" t="n">
        <v>3801577.42468</v>
      </c>
      <c r="AI48" s="225" t="n">
        <v>0</v>
      </c>
      <c r="AJ48" s="225" t="n">
        <v>504017.40243</v>
      </c>
    </row>
    <row r="49" s="124" customFormat="true" ht="15" hidden="false" customHeight="false" outlineLevel="0" collapsed="false">
      <c r="A49" s="57" t="n">
        <v>43</v>
      </c>
      <c r="B49" s="217"/>
      <c r="C49" s="182"/>
      <c r="D49" s="214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/>
      <c r="AF49" s="214"/>
      <c r="AG49" s="214"/>
      <c r="AH49" s="214"/>
      <c r="AI49" s="214"/>
      <c r="AJ49" s="214"/>
    </row>
    <row r="50" s="124" customFormat="true" ht="15" hidden="false" customHeight="false" outlineLevel="0" collapsed="false">
      <c r="A50" s="57" t="n">
        <v>44</v>
      </c>
      <c r="B50" s="79"/>
      <c r="C50" s="182" t="s">
        <v>789</v>
      </c>
      <c r="D50" s="214" t="n">
        <v>5811.45452</v>
      </c>
      <c r="E50" s="214" t="n">
        <v>13853.81244</v>
      </c>
      <c r="F50" s="214" t="n">
        <v>26281.23659</v>
      </c>
      <c r="G50" s="214" t="n">
        <v>2763.1333</v>
      </c>
      <c r="H50" s="214" t="n">
        <v>48709.63685</v>
      </c>
      <c r="I50" s="214" t="n">
        <v>9261.36724</v>
      </c>
      <c r="J50" s="214" t="n">
        <v>2276.3891</v>
      </c>
      <c r="K50" s="214" t="n">
        <v>578.87825</v>
      </c>
      <c r="L50" s="214" t="n">
        <v>5187.4368</v>
      </c>
      <c r="M50" s="214" t="n">
        <v>2970.93459</v>
      </c>
      <c r="N50" s="214" t="n">
        <v>1359.30038</v>
      </c>
      <c r="O50" s="214" t="n">
        <v>6.038</v>
      </c>
      <c r="P50" s="214" t="n">
        <v>21640.34436</v>
      </c>
      <c r="Q50" s="214" t="n">
        <v>238.28604</v>
      </c>
      <c r="R50" s="214" t="n">
        <v>341.09836</v>
      </c>
      <c r="S50" s="214" t="n">
        <v>455.44209</v>
      </c>
      <c r="T50" s="214" t="n">
        <v>49.0631</v>
      </c>
      <c r="U50" s="214" t="n">
        <v>2.70622</v>
      </c>
      <c r="V50" s="214" t="n">
        <v>1113.47255</v>
      </c>
      <c r="W50" s="214" t="n">
        <v>1952.30673</v>
      </c>
      <c r="X50" s="214" t="n">
        <v>0</v>
      </c>
      <c r="Y50" s="214" t="n">
        <v>4728.62604</v>
      </c>
      <c r="Z50" s="214" t="n">
        <v>0.002</v>
      </c>
      <c r="AA50" s="214" t="n">
        <v>2394.25496</v>
      </c>
      <c r="AB50" s="214" t="n">
        <v>275.28772</v>
      </c>
      <c r="AC50" s="214" t="n">
        <v>0</v>
      </c>
      <c r="AD50" s="214" t="n">
        <v>20.26315</v>
      </c>
      <c r="AE50" s="214" t="n">
        <v>11570.80896</v>
      </c>
      <c r="AF50" s="214" t="n">
        <v>81920.79017</v>
      </c>
      <c r="AG50" s="214" t="n">
        <v>43032.4757</v>
      </c>
      <c r="AH50" s="214" t="n">
        <v>34541.75278</v>
      </c>
      <c r="AI50" s="214" t="n">
        <v>0</v>
      </c>
      <c r="AJ50" s="214" t="n">
        <v>4346.56169</v>
      </c>
    </row>
    <row r="51" s="124" customFormat="true" ht="15" hidden="false" customHeight="false" outlineLevel="0" collapsed="false">
      <c r="A51" s="57" t="n">
        <v>45</v>
      </c>
      <c r="B51" s="79"/>
      <c r="C51" s="182" t="s">
        <v>790</v>
      </c>
      <c r="D51" s="214" t="n">
        <v>25934.40008</v>
      </c>
      <c r="E51" s="214" t="n">
        <v>11474.63654</v>
      </c>
      <c r="F51" s="214" t="n">
        <v>49892.30249</v>
      </c>
      <c r="G51" s="214" t="n">
        <v>6796.84008</v>
      </c>
      <c r="H51" s="214" t="n">
        <v>94098.17919</v>
      </c>
      <c r="I51" s="214" t="n">
        <v>16166.11868</v>
      </c>
      <c r="J51" s="214" t="n">
        <v>4581.69499</v>
      </c>
      <c r="K51" s="214" t="n">
        <v>2998.22724</v>
      </c>
      <c r="L51" s="214" t="n">
        <v>4799.34405</v>
      </c>
      <c r="M51" s="214" t="n">
        <v>4117.56956</v>
      </c>
      <c r="N51" s="214" t="n">
        <v>2354.98301</v>
      </c>
      <c r="O51" s="214" t="n">
        <v>0</v>
      </c>
      <c r="P51" s="214" t="n">
        <v>35017.93753</v>
      </c>
      <c r="Q51" s="214" t="n">
        <v>2684.54727</v>
      </c>
      <c r="R51" s="214" t="n">
        <v>6.90624</v>
      </c>
      <c r="S51" s="214" t="n">
        <v>260.04471</v>
      </c>
      <c r="T51" s="214" t="n">
        <v>444.53988</v>
      </c>
      <c r="U51" s="214" t="n">
        <v>0.023</v>
      </c>
      <c r="V51" s="214" t="n">
        <v>1453.0903</v>
      </c>
      <c r="W51" s="214" t="n">
        <v>70.34749</v>
      </c>
      <c r="X51" s="214" t="n">
        <v>72.44727</v>
      </c>
      <c r="Y51" s="214" t="n">
        <v>17252.39897</v>
      </c>
      <c r="Z51" s="214" t="n">
        <v>12575.21119</v>
      </c>
      <c r="AA51" s="214" t="n">
        <v>40.09124</v>
      </c>
      <c r="AB51" s="214" t="n">
        <v>1579.63905</v>
      </c>
      <c r="AC51" s="364" t="n">
        <v>0.003</v>
      </c>
      <c r="AD51" s="214" t="n">
        <v>158.79918</v>
      </c>
      <c r="AE51" s="214" t="n">
        <v>36598.08879</v>
      </c>
      <c r="AF51" s="214" t="n">
        <v>165714.20551</v>
      </c>
      <c r="AG51" s="214" t="n">
        <v>75842.43748</v>
      </c>
      <c r="AH51" s="214" t="n">
        <v>89761.3263</v>
      </c>
      <c r="AI51" s="214" t="n">
        <v>0</v>
      </c>
      <c r="AJ51" s="214" t="n">
        <v>110.44173</v>
      </c>
    </row>
    <row r="52" s="124" customFormat="true" ht="15" hidden="false" customHeight="false" outlineLevel="0" collapsed="false">
      <c r="A52" s="57" t="n">
        <v>46</v>
      </c>
      <c r="B52" s="79"/>
      <c r="C52" s="182" t="s">
        <v>791</v>
      </c>
      <c r="D52" s="214" t="n">
        <v>1472.54123</v>
      </c>
      <c r="E52" s="214" t="n">
        <v>2369.12239</v>
      </c>
      <c r="F52" s="214" t="n">
        <v>12761.52455</v>
      </c>
      <c r="G52" s="214" t="n">
        <v>627.66812</v>
      </c>
      <c r="H52" s="214" t="n">
        <v>17230.85629</v>
      </c>
      <c r="I52" s="214" t="n">
        <v>266.7439</v>
      </c>
      <c r="J52" s="214" t="n">
        <v>796.80165</v>
      </c>
      <c r="K52" s="214" t="n">
        <v>1009.19935</v>
      </c>
      <c r="L52" s="214" t="n">
        <v>3588.92486</v>
      </c>
      <c r="M52" s="214" t="n">
        <v>32.50426</v>
      </c>
      <c r="N52" s="214" t="n">
        <v>599.74114</v>
      </c>
      <c r="O52" s="214" t="n">
        <v>44.198</v>
      </c>
      <c r="P52" s="214" t="n">
        <v>6338.11316</v>
      </c>
      <c r="Q52" s="214" t="n">
        <v>3.60993</v>
      </c>
      <c r="R52" s="214" t="n">
        <v>0</v>
      </c>
      <c r="S52" s="214" t="n">
        <v>0</v>
      </c>
      <c r="T52" s="214" t="n">
        <v>3.09141</v>
      </c>
      <c r="U52" s="214" t="n">
        <v>0</v>
      </c>
      <c r="V52" s="214" t="n">
        <v>496.65805</v>
      </c>
      <c r="W52" s="214" t="n">
        <v>1005.29694</v>
      </c>
      <c r="X52" s="214" t="n">
        <v>0</v>
      </c>
      <c r="Y52" s="214" t="n">
        <v>486.88424</v>
      </c>
      <c r="Z52" s="214" t="n">
        <v>7.9422</v>
      </c>
      <c r="AA52" s="214" t="n">
        <v>53.78291</v>
      </c>
      <c r="AB52" s="214" t="n">
        <v>23.06944</v>
      </c>
      <c r="AC52" s="214" t="n">
        <v>0</v>
      </c>
      <c r="AD52" s="214" t="n">
        <v>91.89509</v>
      </c>
      <c r="AE52" s="214" t="n">
        <v>2172.23021</v>
      </c>
      <c r="AF52" s="214" t="n">
        <v>25741.19966</v>
      </c>
      <c r="AG52" s="214" t="n">
        <v>18971.09007</v>
      </c>
      <c r="AH52" s="214" t="n">
        <v>5711.02974</v>
      </c>
      <c r="AI52" s="214" t="n">
        <v>0</v>
      </c>
      <c r="AJ52" s="214" t="n">
        <v>1059.07985</v>
      </c>
    </row>
    <row r="53" s="124" customFormat="true" ht="15" hidden="false" customHeight="false" outlineLevel="0" collapsed="false">
      <c r="A53" s="57" t="n">
        <v>47</v>
      </c>
      <c r="B53" s="79"/>
      <c r="C53" s="182" t="s">
        <v>792</v>
      </c>
      <c r="D53" s="214" t="n">
        <v>5.88498</v>
      </c>
      <c r="E53" s="214" t="n">
        <v>13.66005</v>
      </c>
      <c r="F53" s="214" t="n">
        <v>12668.47575</v>
      </c>
      <c r="G53" s="214" t="n">
        <v>169.71249</v>
      </c>
      <c r="H53" s="214" t="n">
        <v>12857.73327</v>
      </c>
      <c r="I53" s="214" t="n">
        <v>689.66115</v>
      </c>
      <c r="J53" s="214" t="n">
        <v>0</v>
      </c>
      <c r="K53" s="214" t="n">
        <v>182.54037</v>
      </c>
      <c r="L53" s="214" t="n">
        <v>584.10499</v>
      </c>
      <c r="M53" s="214" t="n">
        <v>305.57215</v>
      </c>
      <c r="N53" s="214" t="n">
        <v>272.92621</v>
      </c>
      <c r="O53" s="214" t="n">
        <v>0</v>
      </c>
      <c r="P53" s="214" t="n">
        <v>2034.80487</v>
      </c>
      <c r="Q53" s="214" t="n">
        <v>43.00367</v>
      </c>
      <c r="R53" s="214" t="n">
        <v>0</v>
      </c>
      <c r="S53" s="214" t="n">
        <v>224.50829</v>
      </c>
      <c r="T53" s="214" t="n">
        <v>6.73992</v>
      </c>
      <c r="U53" s="214" t="n">
        <v>0</v>
      </c>
      <c r="V53" s="214" t="n">
        <v>780.12661</v>
      </c>
      <c r="W53" s="214" t="n">
        <v>11311.83457</v>
      </c>
      <c r="X53" s="214" t="n">
        <v>5.0703</v>
      </c>
      <c r="Y53" s="214" t="n">
        <v>0</v>
      </c>
      <c r="Z53" s="214" t="n">
        <v>5435.29654</v>
      </c>
      <c r="AA53" s="214" t="n">
        <v>3288.15666</v>
      </c>
      <c r="AB53" s="214" t="n">
        <v>299.02713</v>
      </c>
      <c r="AC53" s="214" t="n">
        <v>1570.04829</v>
      </c>
      <c r="AD53" s="214" t="n">
        <v>24.04703</v>
      </c>
      <c r="AE53" s="214" t="n">
        <v>22987.85901</v>
      </c>
      <c r="AF53" s="214" t="n">
        <v>37880.39715</v>
      </c>
      <c r="AG53" s="214" t="n">
        <v>15304.45362</v>
      </c>
      <c r="AH53" s="214" t="n">
        <v>6405.90401</v>
      </c>
      <c r="AI53" s="214" t="n">
        <v>0</v>
      </c>
      <c r="AJ53" s="214" t="n">
        <v>16170.03952</v>
      </c>
    </row>
    <row r="54" s="176" customFormat="true" ht="15" hidden="false" customHeight="false" outlineLevel="0" collapsed="false">
      <c r="A54" s="57" t="n">
        <v>48</v>
      </c>
      <c r="B54" s="201"/>
      <c r="C54" s="60" t="s">
        <v>793</v>
      </c>
      <c r="D54" s="225" t="n">
        <v>33224.28081</v>
      </c>
      <c r="E54" s="225" t="n">
        <v>27711.23142</v>
      </c>
      <c r="F54" s="225" t="n">
        <v>101603.53938</v>
      </c>
      <c r="G54" s="225" t="n">
        <v>10357.35399</v>
      </c>
      <c r="H54" s="225" t="n">
        <v>172896.4056</v>
      </c>
      <c r="I54" s="225" t="n">
        <v>26383.89097</v>
      </c>
      <c r="J54" s="225" t="n">
        <v>7654.88574</v>
      </c>
      <c r="K54" s="225" t="n">
        <v>4768.84521</v>
      </c>
      <c r="L54" s="225" t="n">
        <v>14159.8107</v>
      </c>
      <c r="M54" s="225" t="n">
        <v>7426.58056</v>
      </c>
      <c r="N54" s="225" t="n">
        <v>4586.95074</v>
      </c>
      <c r="O54" s="225" t="n">
        <v>50.236</v>
      </c>
      <c r="P54" s="225" t="n">
        <v>65031.19992</v>
      </c>
      <c r="Q54" s="225" t="n">
        <v>2969.44691</v>
      </c>
      <c r="R54" s="225" t="n">
        <v>348.0046</v>
      </c>
      <c r="S54" s="225" t="n">
        <v>939.99509</v>
      </c>
      <c r="T54" s="225" t="n">
        <v>503.43431</v>
      </c>
      <c r="U54" s="225" t="n">
        <v>2.72922</v>
      </c>
      <c r="V54" s="225" t="n">
        <v>3843.34751</v>
      </c>
      <c r="W54" s="225" t="n">
        <v>14339.78573</v>
      </c>
      <c r="X54" s="225" t="n">
        <v>77.51757</v>
      </c>
      <c r="Y54" s="225" t="n">
        <v>22467.90925</v>
      </c>
      <c r="Z54" s="225" t="n">
        <v>18018.45193</v>
      </c>
      <c r="AA54" s="225" t="n">
        <v>5776.28577</v>
      </c>
      <c r="AB54" s="225" t="n">
        <v>2177.02334</v>
      </c>
      <c r="AC54" s="225" t="n">
        <v>1570.05129</v>
      </c>
      <c r="AD54" s="225" t="n">
        <v>295.00445</v>
      </c>
      <c r="AE54" s="225" t="n">
        <v>73328.98697</v>
      </c>
      <c r="AF54" s="225" t="n">
        <v>311256.59249</v>
      </c>
      <c r="AG54" s="225" t="n">
        <v>153150.45687</v>
      </c>
      <c r="AH54" s="225" t="n">
        <v>136420.01283</v>
      </c>
      <c r="AI54" s="225" t="n">
        <v>0</v>
      </c>
      <c r="AJ54" s="225" t="n">
        <v>21686.12279</v>
      </c>
    </row>
    <row r="55" s="124" customFormat="true" ht="15" hidden="false" customHeight="false" outlineLevel="0" collapsed="false">
      <c r="A55" s="57" t="n">
        <v>49</v>
      </c>
      <c r="B55" s="217"/>
      <c r="C55" s="182"/>
      <c r="D55" s="214"/>
      <c r="E55" s="214"/>
      <c r="F55" s="214"/>
      <c r="G55" s="214"/>
      <c r="H55" s="214"/>
      <c r="I55" s="214"/>
      <c r="J55" s="214"/>
      <c r="K55" s="214"/>
      <c r="L55" s="214"/>
      <c r="M55" s="214"/>
      <c r="N55" s="214"/>
      <c r="O55" s="214"/>
      <c r="P55" s="214"/>
      <c r="Q55" s="214"/>
      <c r="R55" s="214"/>
      <c r="S55" s="214"/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/>
      <c r="AF55" s="214"/>
      <c r="AG55" s="214"/>
      <c r="AH55" s="214"/>
      <c r="AI55" s="214"/>
      <c r="AJ55" s="214"/>
    </row>
    <row r="56" s="124" customFormat="true" ht="15" hidden="false" customHeight="false" outlineLevel="0" collapsed="false">
      <c r="A56" s="57" t="n">
        <v>50</v>
      </c>
      <c r="B56" s="79"/>
      <c r="C56" s="182" t="s">
        <v>794</v>
      </c>
      <c r="D56" s="214" t="n">
        <v>547776.40658</v>
      </c>
      <c r="E56" s="214" t="n">
        <v>463892.72485</v>
      </c>
      <c r="F56" s="214" t="n">
        <v>1399916.55792</v>
      </c>
      <c r="G56" s="214" t="n">
        <v>678799.1087</v>
      </c>
      <c r="H56" s="214" t="n">
        <v>3090384.79805</v>
      </c>
      <c r="I56" s="214" t="n">
        <v>118326.28887</v>
      </c>
      <c r="J56" s="214" t="n">
        <v>586418.69264</v>
      </c>
      <c r="K56" s="214" t="n">
        <v>40229.00773</v>
      </c>
      <c r="L56" s="214" t="n">
        <v>652641.93311</v>
      </c>
      <c r="M56" s="214" t="n">
        <v>140729.27145</v>
      </c>
      <c r="N56" s="214" t="n">
        <v>203153.04297</v>
      </c>
      <c r="O56" s="214" t="n">
        <v>166969.195</v>
      </c>
      <c r="P56" s="214" t="n">
        <v>1908467.43177</v>
      </c>
      <c r="Q56" s="214" t="n">
        <v>20337.89345</v>
      </c>
      <c r="R56" s="214" t="n">
        <v>12895.63272</v>
      </c>
      <c r="S56" s="214" t="n">
        <v>10823.07342</v>
      </c>
      <c r="T56" s="214" t="n">
        <v>1494.19356</v>
      </c>
      <c r="U56" s="214" t="n">
        <v>2.70622</v>
      </c>
      <c r="V56" s="214" t="n">
        <v>60432.38295</v>
      </c>
      <c r="W56" s="214" t="n">
        <v>8720.5731</v>
      </c>
      <c r="X56" s="214" t="n">
        <v>1030.96568</v>
      </c>
      <c r="Y56" s="214" t="n">
        <v>14489.18924</v>
      </c>
      <c r="Z56" s="214" t="n">
        <v>33.28553</v>
      </c>
      <c r="AA56" s="214" t="n">
        <v>107166.96489</v>
      </c>
      <c r="AB56" s="214" t="n">
        <v>10561.57331</v>
      </c>
      <c r="AC56" s="214" t="n">
        <v>0</v>
      </c>
      <c r="AD56" s="214" t="n">
        <v>1827.00434</v>
      </c>
      <c r="AE56" s="214" t="n">
        <v>249815.43841</v>
      </c>
      <c r="AF56" s="214" t="n">
        <v>5248667.66823</v>
      </c>
      <c r="AG56" s="214" t="n">
        <v>3923343.17041</v>
      </c>
      <c r="AH56" s="214" t="n">
        <v>1209436.95983</v>
      </c>
      <c r="AI56" s="214" t="n">
        <v>0</v>
      </c>
      <c r="AJ56" s="214" t="n">
        <v>115887.53799</v>
      </c>
    </row>
    <row r="57" s="124" customFormat="true" ht="15" hidden="false" customHeight="false" outlineLevel="0" collapsed="false">
      <c r="A57" s="57" t="n">
        <v>51</v>
      </c>
      <c r="B57" s="79"/>
      <c r="C57" s="182" t="s">
        <v>795</v>
      </c>
      <c r="D57" s="214" t="n">
        <v>776280.27801</v>
      </c>
      <c r="E57" s="214" t="n">
        <v>561187.29028</v>
      </c>
      <c r="F57" s="214" t="n">
        <v>1142422.57215</v>
      </c>
      <c r="G57" s="214" t="n">
        <v>179254.32096</v>
      </c>
      <c r="H57" s="214" t="n">
        <v>2659144.4614</v>
      </c>
      <c r="I57" s="214" t="n">
        <v>431725.22195</v>
      </c>
      <c r="J57" s="214" t="n">
        <v>162717.95751</v>
      </c>
      <c r="K57" s="214" t="n">
        <v>132238.78581</v>
      </c>
      <c r="L57" s="214" t="n">
        <v>104236.853</v>
      </c>
      <c r="M57" s="214" t="n">
        <v>95631.99721</v>
      </c>
      <c r="N57" s="214" t="n">
        <v>86926.50486</v>
      </c>
      <c r="O57" s="214" t="n">
        <v>0</v>
      </c>
      <c r="P57" s="214" t="n">
        <v>1013477.32034</v>
      </c>
      <c r="Q57" s="214" t="n">
        <v>48493.22989</v>
      </c>
      <c r="R57" s="214" t="n">
        <v>6.90624</v>
      </c>
      <c r="S57" s="214" t="n">
        <v>2404.73473</v>
      </c>
      <c r="T57" s="214" t="n">
        <v>8280.27348</v>
      </c>
      <c r="U57" s="214" t="n">
        <v>0.023</v>
      </c>
      <c r="V57" s="214" t="n">
        <v>61533.06901</v>
      </c>
      <c r="W57" s="214" t="n">
        <v>975.28149</v>
      </c>
      <c r="X57" s="214" t="n">
        <v>3036.81851</v>
      </c>
      <c r="Y57" s="214" t="n">
        <v>61501.82297</v>
      </c>
      <c r="Z57" s="214" t="n">
        <v>193374.0624</v>
      </c>
      <c r="AA57" s="214" t="n">
        <v>1049.2863</v>
      </c>
      <c r="AB57" s="214" t="n">
        <v>37873.26156</v>
      </c>
      <c r="AC57" s="214" t="n">
        <v>47.50161</v>
      </c>
      <c r="AD57" s="214" t="n">
        <v>1636.79999</v>
      </c>
      <c r="AE57" s="214" t="n">
        <v>420213.07118</v>
      </c>
      <c r="AF57" s="214" t="n">
        <v>4092834.85292</v>
      </c>
      <c r="AG57" s="214" t="n">
        <v>1873008.20023</v>
      </c>
      <c r="AH57" s="214" t="n">
        <v>2217754.58329</v>
      </c>
      <c r="AI57" s="214" t="n">
        <v>0</v>
      </c>
      <c r="AJ57" s="214" t="n">
        <v>2072.0694</v>
      </c>
    </row>
    <row r="58" s="124" customFormat="true" ht="15" hidden="false" customHeight="false" outlineLevel="0" collapsed="false">
      <c r="A58" s="57" t="n">
        <v>52</v>
      </c>
      <c r="B58" s="79"/>
      <c r="C58" s="182" t="s">
        <v>796</v>
      </c>
      <c r="D58" s="214" t="n">
        <v>137248.02947</v>
      </c>
      <c r="E58" s="214" t="n">
        <v>202552.22094</v>
      </c>
      <c r="F58" s="214" t="n">
        <v>729096.66403</v>
      </c>
      <c r="G58" s="214" t="n">
        <v>15782.36235</v>
      </c>
      <c r="H58" s="214" t="n">
        <v>1084679.27679</v>
      </c>
      <c r="I58" s="214" t="n">
        <v>13417.13497</v>
      </c>
      <c r="J58" s="214" t="n">
        <v>61392.32438</v>
      </c>
      <c r="K58" s="214" t="n">
        <v>62013.81908</v>
      </c>
      <c r="L58" s="214" t="n">
        <v>116930.08562</v>
      </c>
      <c r="M58" s="214" t="n">
        <v>9978.94485</v>
      </c>
      <c r="N58" s="214" t="n">
        <v>71420.26295</v>
      </c>
      <c r="O58" s="214" t="n">
        <v>280.64</v>
      </c>
      <c r="P58" s="214" t="n">
        <v>335433.21185</v>
      </c>
      <c r="Q58" s="214" t="n">
        <v>506.96292</v>
      </c>
      <c r="R58" s="214" t="n">
        <v>179.08535</v>
      </c>
      <c r="S58" s="214" t="n">
        <v>0</v>
      </c>
      <c r="T58" s="214" t="n">
        <v>699.43713</v>
      </c>
      <c r="U58" s="214" t="n">
        <v>0</v>
      </c>
      <c r="V58" s="214" t="n">
        <v>29825.35333</v>
      </c>
      <c r="W58" s="214" t="n">
        <v>3385.7732</v>
      </c>
      <c r="X58" s="214" t="n">
        <v>448.6502</v>
      </c>
      <c r="Y58" s="214" t="n">
        <v>3896.6037</v>
      </c>
      <c r="Z58" s="214" t="n">
        <v>3123.29649</v>
      </c>
      <c r="AA58" s="214" t="n">
        <v>896.24726</v>
      </c>
      <c r="AB58" s="214" t="n">
        <v>383.41156</v>
      </c>
      <c r="AC58" s="214" t="n">
        <v>0</v>
      </c>
      <c r="AD58" s="214" t="n">
        <v>2644.29884</v>
      </c>
      <c r="AE58" s="214" t="n">
        <v>45989.11998</v>
      </c>
      <c r="AF58" s="214" t="n">
        <v>1466101.60862</v>
      </c>
      <c r="AG58" s="214" t="n">
        <v>1035269.13442</v>
      </c>
      <c r="AH58" s="214" t="n">
        <v>426550.45374</v>
      </c>
      <c r="AI58" s="214" t="n">
        <v>0</v>
      </c>
      <c r="AJ58" s="214" t="n">
        <v>4282.02046</v>
      </c>
    </row>
    <row r="59" s="124" customFormat="true" ht="15" hidden="false" customHeight="false" outlineLevel="0" collapsed="false">
      <c r="A59" s="57" t="n">
        <v>53</v>
      </c>
      <c r="B59" s="79"/>
      <c r="C59" s="182" t="s">
        <v>797</v>
      </c>
      <c r="D59" s="214" t="n">
        <v>1367.3821</v>
      </c>
      <c r="E59" s="214" t="n">
        <v>312.10851</v>
      </c>
      <c r="F59" s="214" t="n">
        <v>449032.99831</v>
      </c>
      <c r="G59" s="214" t="n">
        <v>3217.6101</v>
      </c>
      <c r="H59" s="214" t="n">
        <v>453930.09902</v>
      </c>
      <c r="I59" s="214" t="n">
        <v>14354.8146</v>
      </c>
      <c r="J59" s="214" t="n">
        <v>0</v>
      </c>
      <c r="K59" s="214" t="n">
        <v>3024.70472</v>
      </c>
      <c r="L59" s="214" t="n">
        <v>7571.04706</v>
      </c>
      <c r="M59" s="214" t="n">
        <v>5462.51753</v>
      </c>
      <c r="N59" s="214" t="n">
        <v>2222.34532</v>
      </c>
      <c r="O59" s="214" t="n">
        <v>0</v>
      </c>
      <c r="P59" s="214" t="n">
        <v>32635.42923</v>
      </c>
      <c r="Q59" s="214" t="n">
        <v>960.90305</v>
      </c>
      <c r="R59" s="214" t="n">
        <v>0</v>
      </c>
      <c r="S59" s="214" t="n">
        <v>1338.9305</v>
      </c>
      <c r="T59" s="214" t="n">
        <v>1023.40388</v>
      </c>
      <c r="U59" s="214" t="n">
        <v>0</v>
      </c>
      <c r="V59" s="214" t="n">
        <v>25598.8904</v>
      </c>
      <c r="W59" s="214" t="n">
        <v>211428.79473</v>
      </c>
      <c r="X59" s="214" t="n">
        <v>416.449</v>
      </c>
      <c r="Y59" s="214" t="n">
        <v>0</v>
      </c>
      <c r="Z59" s="214" t="n">
        <v>62631.46744</v>
      </c>
      <c r="AA59" s="214" t="n">
        <v>164343.85468</v>
      </c>
      <c r="AB59" s="214" t="n">
        <v>5875.68263</v>
      </c>
      <c r="AC59" s="214" t="n">
        <v>27689.24796</v>
      </c>
      <c r="AD59" s="214" t="n">
        <v>164.20735</v>
      </c>
      <c r="AE59" s="214" t="n">
        <v>501471.83162</v>
      </c>
      <c r="AF59" s="214" t="n">
        <v>988037.35987</v>
      </c>
      <c r="AG59" s="214" t="n">
        <v>500320.02185</v>
      </c>
      <c r="AH59" s="214" t="n">
        <v>84255.44065</v>
      </c>
      <c r="AI59" s="214" t="n">
        <v>0</v>
      </c>
      <c r="AJ59" s="214" t="n">
        <v>403461.89737</v>
      </c>
    </row>
    <row r="60" s="176" customFormat="true" ht="15" hidden="false" customHeight="false" outlineLevel="0" collapsed="false">
      <c r="A60" s="57" t="n">
        <v>54</v>
      </c>
      <c r="B60" s="201"/>
      <c r="C60" s="60" t="s">
        <v>798</v>
      </c>
      <c r="D60" s="225" t="n">
        <v>1462672.09616</v>
      </c>
      <c r="E60" s="225" t="n">
        <v>1227944.34458</v>
      </c>
      <c r="F60" s="225" t="n">
        <v>3720468.79241</v>
      </c>
      <c r="G60" s="225" t="n">
        <v>877053.40211</v>
      </c>
      <c r="H60" s="225" t="n">
        <v>7288138.63526</v>
      </c>
      <c r="I60" s="225" t="n">
        <v>577823.46039</v>
      </c>
      <c r="J60" s="225" t="n">
        <v>810528.97453</v>
      </c>
      <c r="K60" s="225" t="n">
        <v>237506.31734</v>
      </c>
      <c r="L60" s="225" t="n">
        <v>881379.91879</v>
      </c>
      <c r="M60" s="225" t="n">
        <v>251802.73104</v>
      </c>
      <c r="N60" s="225" t="n">
        <v>363722.1561</v>
      </c>
      <c r="O60" s="225" t="n">
        <v>167249.835</v>
      </c>
      <c r="P60" s="225" t="n">
        <v>3290013.39319</v>
      </c>
      <c r="Q60" s="225" t="n">
        <v>70298.98931</v>
      </c>
      <c r="R60" s="225" t="n">
        <v>13081.62431</v>
      </c>
      <c r="S60" s="225" t="n">
        <v>14566.73865</v>
      </c>
      <c r="T60" s="225" t="n">
        <v>11497.30805</v>
      </c>
      <c r="U60" s="225" t="n">
        <v>2.72922</v>
      </c>
      <c r="V60" s="225" t="n">
        <v>177389.69569</v>
      </c>
      <c r="W60" s="225" t="n">
        <v>224510.42252</v>
      </c>
      <c r="X60" s="225" t="n">
        <v>4932.88339</v>
      </c>
      <c r="Y60" s="225" t="n">
        <v>79887.61591</v>
      </c>
      <c r="Z60" s="225" t="n">
        <v>259162.11186</v>
      </c>
      <c r="AA60" s="225" t="n">
        <v>273456.35313</v>
      </c>
      <c r="AB60" s="225" t="n">
        <v>54693.92906</v>
      </c>
      <c r="AC60" s="225" t="n">
        <v>27736.74957</v>
      </c>
      <c r="AD60" s="225" t="n">
        <v>6272.31052</v>
      </c>
      <c r="AE60" s="225" t="n">
        <v>1217489.46119</v>
      </c>
      <c r="AF60" s="225" t="n">
        <v>11795641.48964</v>
      </c>
      <c r="AG60" s="225" t="n">
        <v>7331940.52691</v>
      </c>
      <c r="AH60" s="225" t="n">
        <v>3937997.43751</v>
      </c>
      <c r="AI60" s="225" t="n">
        <v>0</v>
      </c>
      <c r="AJ60" s="225" t="n">
        <v>525703.52522</v>
      </c>
    </row>
    <row r="61" s="124" customFormat="true" ht="15" hidden="false" customHeight="false" outlineLevel="0" collapsed="false">
      <c r="A61" s="57" t="n">
        <v>55</v>
      </c>
      <c r="B61" s="365"/>
      <c r="C61" s="252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  <c r="AH61" s="243"/>
      <c r="AI61" s="243"/>
      <c r="AJ61" s="243"/>
    </row>
    <row r="62" s="124" customFormat="true" ht="15" hidden="false" customHeight="false" outlineLevel="0" collapsed="false">
      <c r="A62" s="57"/>
      <c r="B62" s="182"/>
      <c r="C62" s="182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/>
      <c r="AF62" s="214"/>
      <c r="AG62" s="214"/>
      <c r="AH62" s="214"/>
      <c r="AI62" s="214"/>
      <c r="AJ62" s="214"/>
    </row>
    <row r="63" s="124" customFormat="true" ht="15" hidden="false" customHeight="false" outlineLevel="0" collapsed="false">
      <c r="A63" s="57"/>
      <c r="B63" s="56" t="s">
        <v>575</v>
      </c>
      <c r="C63" s="182"/>
      <c r="D63" s="214"/>
      <c r="E63" s="214"/>
      <c r="F63" s="214"/>
      <c r="G63" s="214"/>
      <c r="H63" s="214"/>
      <c r="I63" s="214"/>
      <c r="J63" s="214"/>
      <c r="K63" s="214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</row>
    <row r="64" s="124" customFormat="true" ht="15" hidden="false" customHeight="false" outlineLevel="0" collapsed="false">
      <c r="A64" s="57"/>
      <c r="B64" s="56" t="s">
        <v>782</v>
      </c>
      <c r="C64" s="182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/>
      <c r="AF64" s="214"/>
      <c r="AG64" s="214"/>
      <c r="AH64" s="214"/>
      <c r="AI64" s="214"/>
      <c r="AJ64" s="214"/>
    </row>
    <row r="65" s="124" customFormat="true" ht="15" hidden="false" customHeight="false" outlineLevel="0" collapsed="false">
      <c r="A65" s="57"/>
      <c r="B65" s="56" t="s">
        <v>744</v>
      </c>
      <c r="C65" s="182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/>
      <c r="AF65" s="214"/>
      <c r="AG65" s="214"/>
      <c r="AH65" s="214"/>
      <c r="AI65" s="214"/>
      <c r="AJ65" s="214"/>
    </row>
    <row r="66" s="124" customFormat="true" ht="15" hidden="false" customHeight="false" outlineLevel="0" collapsed="false">
      <c r="A66" s="57"/>
      <c r="B66" s="236" t="s">
        <v>578</v>
      </c>
      <c r="C66" s="182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/>
      <c r="AF66" s="214"/>
      <c r="AG66" s="214"/>
      <c r="AH66" s="214"/>
      <c r="AI66" s="214"/>
      <c r="AJ66" s="214"/>
    </row>
    <row r="67" s="124" customFormat="true" ht="15" hidden="false" customHeight="false" outlineLevel="0" collapsed="false">
      <c r="A67" s="57"/>
      <c r="B67" s="236" t="s">
        <v>579</v>
      </c>
      <c r="C67" s="182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N67" s="214"/>
      <c r="O67" s="214"/>
      <c r="P67" s="214"/>
      <c r="Q67" s="214"/>
      <c r="R67" s="214"/>
      <c r="S67" s="214"/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/>
      <c r="AF67" s="214"/>
      <c r="AG67" s="214"/>
      <c r="AH67" s="214"/>
      <c r="AI67" s="214"/>
      <c r="AJ67" s="214"/>
    </row>
    <row r="68" s="124" customFormat="true" ht="15" hidden="false" customHeight="false" outlineLevel="0" collapsed="false">
      <c r="A68" s="57"/>
      <c r="B68" s="236" t="s">
        <v>580</v>
      </c>
      <c r="C68" s="182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/>
      <c r="AF68" s="214"/>
      <c r="AG68" s="214"/>
      <c r="AH68" s="214"/>
      <c r="AI68" s="214"/>
      <c r="AJ68" s="214"/>
    </row>
    <row r="69" s="124" customFormat="true" ht="15" hidden="false" customHeight="false" outlineLevel="0" collapsed="false">
      <c r="A69" s="57"/>
      <c r="B69" s="57" t="s">
        <v>3</v>
      </c>
      <c r="C69" s="182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214"/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/>
      <c r="AF69" s="214"/>
      <c r="AG69" s="214"/>
      <c r="AH69" s="214"/>
      <c r="AI69" s="214"/>
      <c r="AJ69" s="214"/>
    </row>
    <row r="70" s="124" customFormat="true" ht="15" hidden="false" customHeight="false" outlineLevel="0" collapsed="false">
      <c r="A70" s="57"/>
      <c r="B70" s="56" t="s">
        <v>745</v>
      </c>
      <c r="C70" s="182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/>
      <c r="AF70" s="214"/>
      <c r="AG70" s="214"/>
      <c r="AH70" s="214"/>
      <c r="AI70" s="214"/>
      <c r="AJ70" s="214"/>
    </row>
    <row r="71" s="124" customFormat="true" ht="15" hidden="false" customHeight="false" outlineLevel="0" collapsed="false">
      <c r="A71" s="57"/>
      <c r="B71" s="56" t="s">
        <v>746</v>
      </c>
      <c r="C71" s="182"/>
      <c r="D71" s="214"/>
      <c r="E71" s="214"/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/>
      <c r="AF71" s="214"/>
      <c r="AG71" s="214"/>
      <c r="AH71" s="214"/>
      <c r="AI71" s="214"/>
      <c r="AJ71" s="214"/>
    </row>
    <row r="72" s="124" customFormat="true" ht="15" hidden="false" customHeight="false" outlineLevel="0" collapsed="false">
      <c r="A72" s="57"/>
      <c r="B72" s="57" t="s">
        <v>583</v>
      </c>
      <c r="C72" s="182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/>
      <c r="AF72" s="214"/>
      <c r="AG72" s="214"/>
      <c r="AH72" s="214"/>
      <c r="AI72" s="214"/>
      <c r="AJ72" s="214"/>
    </row>
    <row r="73" s="124" customFormat="true" ht="15" hidden="false" customHeight="false" outlineLevel="0" collapsed="false">
      <c r="A73" s="57"/>
      <c r="B73" s="108" t="s">
        <v>747</v>
      </c>
      <c r="C73" s="182"/>
      <c r="D73" s="214"/>
      <c r="E73" s="214"/>
      <c r="F73" s="214"/>
      <c r="G73" s="214"/>
      <c r="H73" s="214"/>
      <c r="I73" s="214"/>
      <c r="J73" s="214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/>
      <c r="AF73" s="214"/>
      <c r="AG73" s="214"/>
      <c r="AH73" s="214"/>
      <c r="AI73" s="214"/>
      <c r="AJ73" s="214"/>
    </row>
    <row r="74" s="124" customFormat="true" ht="15" hidden="false" customHeight="false" outlineLevel="0" collapsed="false">
      <c r="A74" s="57"/>
      <c r="B74" s="256"/>
      <c r="C74" s="182"/>
      <c r="D74" s="214"/>
      <c r="E74" s="214"/>
      <c r="F74" s="214"/>
      <c r="G74" s="214"/>
      <c r="H74" s="214"/>
      <c r="I74" s="214"/>
      <c r="J74" s="214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/>
      <c r="AF74" s="214"/>
      <c r="AG74" s="214"/>
      <c r="AH74" s="214"/>
      <c r="AI74" s="214"/>
      <c r="AJ74" s="214"/>
    </row>
    <row r="75" s="124" customFormat="true" ht="15" hidden="false" customHeight="false" outlineLevel="0" collapsed="false">
      <c r="A75" s="57"/>
      <c r="B75" s="182"/>
      <c r="C75" s="182" t="s">
        <v>759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3.05311331771918E-016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G7" activeCellId="0" sqref="G7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182" width="15.7"/>
    <col collapsed="false" customWidth="true" hidden="false" outlineLevel="0" max="3" min="3" style="182" width="113.85"/>
    <col collapsed="false" customWidth="true" hidden="false" outlineLevel="0" max="4" min="4" style="214" width="20.7"/>
    <col collapsed="false" customWidth="true" hidden="false" outlineLevel="0" max="21" min="5" style="214" width="18.7"/>
    <col collapsed="false" customWidth="true" hidden="false" outlineLevel="0" max="22" min="22" style="57" width="18.7"/>
    <col collapsed="false" customWidth="true" hidden="false" outlineLevel="0" max="23" min="23" style="214" width="18.7"/>
    <col collapsed="false" customWidth="true" hidden="false" outlineLevel="0" max="25" min="24" style="57" width="18.7"/>
    <col collapsed="false" customWidth="true" hidden="false" outlineLevel="0" max="26" min="26" style="214" width="18.7"/>
    <col collapsed="false" customWidth="true" hidden="false" outlineLevel="0" max="36" min="27" style="57" width="18.7"/>
    <col collapsed="false" customWidth="false" hidden="false" outlineLevel="0" max="257" min="37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84</v>
      </c>
    </row>
    <row r="3" customFormat="false" ht="15" hidden="false" customHeight="false" outlineLevel="0" collapsed="false">
      <c r="B3" s="60" t="s">
        <v>41</v>
      </c>
    </row>
    <row r="4" customFormat="false" ht="15" hidden="false" customHeight="false" outlineLevel="0" collapsed="false">
      <c r="B4" s="62" t="n">
        <v>40633</v>
      </c>
    </row>
    <row r="5" customFormat="false" ht="15" hidden="false" customHeight="false" outlineLevel="0" collapsed="false">
      <c r="B5" s="60" t="s">
        <v>765</v>
      </c>
    </row>
    <row r="6" customFormat="false" ht="15" hidden="false" customHeight="false" outlineLevel="0" collapsed="false">
      <c r="I6" s="214" t="s">
        <v>3</v>
      </c>
    </row>
    <row r="7" customFormat="false" ht="51.75" hidden="false" customHeight="true" outlineLevel="0" collapsed="false">
      <c r="A7" s="10"/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1"/>
      <c r="C8" s="214"/>
      <c r="V8" s="214"/>
      <c r="X8" s="214"/>
      <c r="Y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316"/>
    </row>
    <row r="9" customFormat="false" ht="15" hidden="false" customHeight="false" outlineLevel="0" collapsed="false">
      <c r="B9" s="79"/>
      <c r="C9" s="360" t="s">
        <v>6</v>
      </c>
      <c r="D9" s="366" t="n">
        <v>100</v>
      </c>
      <c r="E9" s="366" t="n">
        <v>100</v>
      </c>
      <c r="F9" s="366" t="n">
        <v>100</v>
      </c>
      <c r="G9" s="366" t="n">
        <v>100</v>
      </c>
      <c r="H9" s="366" t="n">
        <v>100</v>
      </c>
      <c r="I9" s="366" t="n">
        <v>100</v>
      </c>
      <c r="J9" s="366" t="n">
        <v>100</v>
      </c>
      <c r="K9" s="366" t="n">
        <v>100</v>
      </c>
      <c r="L9" s="366" t="n">
        <v>100</v>
      </c>
      <c r="M9" s="366" t="n">
        <v>100</v>
      </c>
      <c r="N9" s="366" t="n">
        <v>100</v>
      </c>
      <c r="O9" s="366" t="n">
        <v>100</v>
      </c>
      <c r="P9" s="366" t="n">
        <v>100</v>
      </c>
      <c r="Q9" s="366" t="n">
        <v>100</v>
      </c>
      <c r="R9" s="366" t="n">
        <v>100</v>
      </c>
      <c r="S9" s="366" t="n">
        <v>100</v>
      </c>
      <c r="T9" s="366" t="n">
        <v>100</v>
      </c>
      <c r="U9" s="366" t="n">
        <v>100</v>
      </c>
      <c r="V9" s="366" t="n">
        <v>100</v>
      </c>
      <c r="W9" s="366" t="n">
        <v>100</v>
      </c>
      <c r="X9" s="366" t="n">
        <v>100</v>
      </c>
      <c r="Y9" s="366" t="n">
        <v>100</v>
      </c>
      <c r="Z9" s="366" t="n">
        <v>100</v>
      </c>
      <c r="AA9" s="366" t="n">
        <v>100</v>
      </c>
      <c r="AB9" s="366" t="n">
        <v>100</v>
      </c>
      <c r="AC9" s="366" t="n">
        <v>100</v>
      </c>
      <c r="AD9" s="366" t="n">
        <v>100</v>
      </c>
      <c r="AE9" s="366" t="n">
        <v>100</v>
      </c>
      <c r="AF9" s="366" t="n">
        <v>100</v>
      </c>
      <c r="AG9" s="366" t="n">
        <v>100</v>
      </c>
      <c r="AH9" s="366" t="n">
        <v>100</v>
      </c>
      <c r="AI9" s="250" t="e">
        <f aca="false"/>
        <v>#DIV/0!</v>
      </c>
      <c r="AJ9" s="366" t="n">
        <v>100</v>
      </c>
      <c r="AK9" s="367"/>
    </row>
    <row r="10" customFormat="false" ht="15" hidden="false" customHeight="false" outlineLevel="0" collapsed="false">
      <c r="B10" s="79"/>
      <c r="C10" s="360"/>
      <c r="D10" s="251"/>
      <c r="E10" s="251"/>
      <c r="F10" s="251"/>
      <c r="G10" s="251"/>
      <c r="H10" s="251"/>
      <c r="I10" s="251"/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155"/>
      <c r="AJ10" s="251"/>
      <c r="AK10" s="367"/>
    </row>
    <row r="11" customFormat="false" ht="15" hidden="false" customHeight="false" outlineLevel="0" collapsed="false">
      <c r="B11" s="221" t="n">
        <v>1401</v>
      </c>
      <c r="C11" s="361" t="s">
        <v>131</v>
      </c>
      <c r="D11" s="251" t="n">
        <v>37.0530724885528</v>
      </c>
      <c r="E11" s="251" t="n">
        <v>35.704299845117</v>
      </c>
      <c r="F11" s="251" t="n">
        <v>36.3775161141266</v>
      </c>
      <c r="G11" s="251" t="n">
        <v>76.97379963248</v>
      </c>
      <c r="H11" s="251" t="n">
        <v>41.2850179758231</v>
      </c>
      <c r="I11" s="251" t="n">
        <v>18.4549503196055</v>
      </c>
      <c r="J11" s="251" t="n">
        <v>72.0676703456182</v>
      </c>
      <c r="K11" s="251" t="n">
        <v>16.2218278576758</v>
      </c>
      <c r="L11" s="251" t="n">
        <v>72.9802254098392</v>
      </c>
      <c r="M11" s="251" t="n">
        <v>54.6930484277086</v>
      </c>
      <c r="N11" s="251" t="n">
        <v>55.4776044202604</v>
      </c>
      <c r="O11" s="251" t="n">
        <v>99.8285929549647</v>
      </c>
      <c r="P11" s="251" t="n">
        <v>57.1120284446054</v>
      </c>
      <c r="Q11" s="251" t="n">
        <v>28.5447618620963</v>
      </c>
      <c r="R11" s="251" t="n">
        <v>84.7772866517981</v>
      </c>
      <c r="S11" s="251" t="n">
        <v>71.1733187442063</v>
      </c>
      <c r="T11" s="251" t="n">
        <v>12.5692940792345</v>
      </c>
      <c r="U11" s="251" t="n">
        <v>0</v>
      </c>
      <c r="V11" s="251" t="n">
        <v>33.1691705265815</v>
      </c>
      <c r="W11" s="251" t="n">
        <v>2.84278910010578</v>
      </c>
      <c r="X11" s="251" t="n">
        <v>20.8998591389771</v>
      </c>
      <c r="Y11" s="251" t="n">
        <v>12.2171706200313</v>
      </c>
      <c r="Z11" s="251" t="n">
        <v>0.0128427453230431</v>
      </c>
      <c r="AA11" s="251" t="n">
        <v>36.3442110861299</v>
      </c>
      <c r="AB11" s="251" t="n">
        <v>18.806996986294</v>
      </c>
      <c r="AC11" s="251" t="n">
        <v>0</v>
      </c>
      <c r="AD11" s="251" t="n">
        <v>28.1889597838342</v>
      </c>
      <c r="AE11" s="251" t="n">
        <v>18.928700188891</v>
      </c>
      <c r="AF11" s="251" t="n">
        <v>43.3919398538469</v>
      </c>
      <c r="AG11" s="251" t="n">
        <v>52.5498916544512</v>
      </c>
      <c r="AH11" s="251" t="n">
        <v>29.4480370765111</v>
      </c>
      <c r="AI11" s="155" t="e">
        <f aca="false"/>
        <v>#DIV/0!</v>
      </c>
      <c r="AJ11" s="251" t="n">
        <v>20.1193081187229</v>
      </c>
      <c r="AK11" s="367"/>
    </row>
    <row r="12" customFormat="false" ht="15" hidden="false" customHeight="false" outlineLevel="0" collapsed="false">
      <c r="B12" s="217" t="n">
        <v>1402</v>
      </c>
      <c r="C12" s="361" t="s">
        <v>132</v>
      </c>
      <c r="D12" s="251" t="n">
        <v>51.2996644907568</v>
      </c>
      <c r="E12" s="251" t="n">
        <v>44.7659809767695</v>
      </c>
      <c r="F12" s="251" t="n">
        <v>29.3405451011159</v>
      </c>
      <c r="G12" s="251" t="n">
        <v>19.6115331479471</v>
      </c>
      <c r="H12" s="251" t="n">
        <v>35.1757393844985</v>
      </c>
      <c r="I12" s="251" t="n">
        <v>71.8541358410351</v>
      </c>
      <c r="J12" s="251" t="n">
        <v>19.3415289392838</v>
      </c>
      <c r="K12" s="251" t="n">
        <v>54.4062045368751</v>
      </c>
      <c r="L12" s="251" t="n">
        <v>11.2820256997133</v>
      </c>
      <c r="M12" s="251" t="n">
        <v>36.3436993999332</v>
      </c>
      <c r="N12" s="251" t="n">
        <v>23.2415167353067</v>
      </c>
      <c r="O12" s="251" t="n">
        <v>0</v>
      </c>
      <c r="P12" s="251" t="n">
        <v>29.6856969494895</v>
      </c>
      <c r="Q12" s="251" t="n">
        <v>65.0490639607177</v>
      </c>
      <c r="R12" s="251" t="n">
        <v>0</v>
      </c>
      <c r="S12" s="251" t="n">
        <v>14.7231996916482</v>
      </c>
      <c r="T12" s="251" t="n">
        <v>68.1527672906007</v>
      </c>
      <c r="U12" s="251" t="n">
        <v>0</v>
      </c>
      <c r="V12" s="251" t="n">
        <v>33.8368704092566</v>
      </c>
      <c r="W12" s="251" t="n">
        <v>0.403069928710943</v>
      </c>
      <c r="X12" s="251" t="n">
        <v>59.2065737033366</v>
      </c>
      <c r="Y12" s="251" t="n">
        <v>51.5236161964969</v>
      </c>
      <c r="Z12" s="251" t="n">
        <v>68.9750047594013</v>
      </c>
      <c r="AA12" s="251" t="n">
        <v>0.358846206631557</v>
      </c>
      <c r="AB12" s="251" t="n">
        <v>66.3576801552973</v>
      </c>
      <c r="AC12" s="251" t="n">
        <v>0.171247931846255</v>
      </c>
      <c r="AD12" s="251" t="n">
        <v>23.4110941305884</v>
      </c>
      <c r="AE12" s="251" t="n">
        <v>31.0694104448571</v>
      </c>
      <c r="AF12" s="251" t="n">
        <v>33.2206337322278</v>
      </c>
      <c r="AG12" s="251" t="n">
        <v>24.4727306316028</v>
      </c>
      <c r="AH12" s="251" t="n">
        <v>53.8935617338022</v>
      </c>
      <c r="AI12" s="155" t="e">
        <f aca="false"/>
        <v>#DIV/0!</v>
      </c>
      <c r="AJ12" s="251" t="n">
        <v>0.36783477135535</v>
      </c>
      <c r="AK12" s="367"/>
    </row>
    <row r="13" customFormat="false" ht="15" hidden="false" customHeight="false" outlineLevel="0" collapsed="false">
      <c r="B13" s="217" t="n">
        <v>1403</v>
      </c>
      <c r="C13" s="361" t="s">
        <v>133</v>
      </c>
      <c r="D13" s="251" t="n">
        <v>9.28270174815365</v>
      </c>
      <c r="E13" s="251" t="n">
        <v>16.2863998358495</v>
      </c>
      <c r="F13" s="251" t="n">
        <v>19.1634826553177</v>
      </c>
      <c r="G13" s="251" t="n">
        <v>1.68013250214288</v>
      </c>
      <c r="H13" s="251" t="n">
        <v>14.5917979635422</v>
      </c>
      <c r="I13" s="251" t="n">
        <v>2.27288355878381</v>
      </c>
      <c r="J13" s="251" t="n">
        <v>7.46197664371854</v>
      </c>
      <c r="K13" s="251" t="n">
        <v>24.5723919951375</v>
      </c>
      <c r="L13" s="251" t="n">
        <v>12.8595124921385</v>
      </c>
      <c r="M13" s="251" t="n">
        <v>3.95009241914059</v>
      </c>
      <c r="N13" s="251" t="n">
        <v>19.4165439073729</v>
      </c>
      <c r="O13" s="251" t="n">
        <v>0.141370543056141</v>
      </c>
      <c r="P13" s="251" t="n">
        <v>9.91248353806219</v>
      </c>
      <c r="Q13" s="251" t="n">
        <v>0.701674127667484</v>
      </c>
      <c r="R13" s="251" t="n">
        <v>1.36898404782273</v>
      </c>
      <c r="S13" s="251" t="n">
        <v>0</v>
      </c>
      <c r="T13" s="251" t="n">
        <v>6.05659791815355</v>
      </c>
      <c r="U13" s="251" t="n">
        <v>0</v>
      </c>
      <c r="V13" s="251" t="n">
        <v>16.477117634318</v>
      </c>
      <c r="W13" s="251" t="n">
        <v>1.06029654805355</v>
      </c>
      <c r="X13" s="251" t="n">
        <v>9.09509032606587</v>
      </c>
      <c r="Y13" s="251" t="n">
        <v>4.26814522020701</v>
      </c>
      <c r="Z13" s="251" t="n">
        <v>1.20208709044744</v>
      </c>
      <c r="AA13" s="251" t="n">
        <v>0.30613284731477</v>
      </c>
      <c r="AB13" s="251" t="n">
        <v>0.658833852665256</v>
      </c>
      <c r="AC13" s="251" t="n">
        <v>0</v>
      </c>
      <c r="AD13" s="251" t="n">
        <v>40.2065763797676</v>
      </c>
      <c r="AE13" s="251" t="n">
        <v>3.58696929066762</v>
      </c>
      <c r="AF13" s="251" t="n">
        <v>12.150788707073</v>
      </c>
      <c r="AG13" s="251" t="n">
        <v>13.8040261216705</v>
      </c>
      <c r="AH13" s="251" t="n">
        <v>10.6130813730104</v>
      </c>
      <c r="AI13" s="155" t="e">
        <f aca="false"/>
        <v>#DIV/0!</v>
      </c>
      <c r="AJ13" s="251" t="n">
        <v>0.612059045762242</v>
      </c>
      <c r="AK13" s="367"/>
    </row>
    <row r="14" customFormat="false" ht="15" hidden="false" customHeight="false" outlineLevel="0" collapsed="false">
      <c r="B14" s="217" t="n">
        <v>1404</v>
      </c>
      <c r="C14" s="361" t="s">
        <v>134</v>
      </c>
      <c r="D14" s="251" t="n">
        <v>0.093082866869094</v>
      </c>
      <c r="E14" s="251" t="n">
        <v>0.0190534995362534</v>
      </c>
      <c r="F14" s="251" t="n">
        <v>11.7185926286881</v>
      </c>
      <c r="G14" s="251" t="n">
        <v>0.3435438404037</v>
      </c>
      <c r="H14" s="251" t="n">
        <v>6.04537221559428</v>
      </c>
      <c r="I14" s="251" t="n">
        <v>2.36493572635087</v>
      </c>
      <c r="J14" s="251" t="n">
        <v>0</v>
      </c>
      <c r="K14" s="251" t="n">
        <v>1.17693455538634</v>
      </c>
      <c r="L14" s="251" t="n">
        <v>0.792727621885464</v>
      </c>
      <c r="M14" s="251" t="n">
        <v>2.04801010644352</v>
      </c>
      <c r="N14" s="251" t="n">
        <v>0.533311795134825</v>
      </c>
      <c r="O14" s="251" t="n">
        <v>0</v>
      </c>
      <c r="P14" s="251" t="n">
        <v>0.928388560460674</v>
      </c>
      <c r="Q14" s="251" t="n">
        <v>1.30570779040977</v>
      </c>
      <c r="R14" s="251" t="n">
        <v>0</v>
      </c>
      <c r="S14" s="251" t="n">
        <v>7.65045791495683</v>
      </c>
      <c r="T14" s="251" t="n">
        <v>8.84262607889331</v>
      </c>
      <c r="U14" s="251" t="n">
        <v>0</v>
      </c>
      <c r="V14" s="251" t="n">
        <v>13.9618285344385</v>
      </c>
      <c r="W14" s="251" t="n">
        <v>88.9058966838026</v>
      </c>
      <c r="X14" s="251" t="n">
        <v>8.33951803592098</v>
      </c>
      <c r="Y14" s="251" t="n">
        <v>0</v>
      </c>
      <c r="Z14" s="251" t="n">
        <v>21.611582734075</v>
      </c>
      <c r="AA14" s="251" t="n">
        <v>58.6052346985748</v>
      </c>
      <c r="AB14" s="251" t="n">
        <v>10.1961142595595</v>
      </c>
      <c r="AC14" s="251" t="n">
        <v>94.1682067110361</v>
      </c>
      <c r="AD14" s="251" t="n">
        <v>2.23458834751695</v>
      </c>
      <c r="AE14" s="251" t="n">
        <v>39.0915088895152</v>
      </c>
      <c r="AF14" s="251" t="n">
        <v>8.02901832725084</v>
      </c>
      <c r="AG14" s="251" t="n">
        <v>6.6086355486875</v>
      </c>
      <c r="AH14" s="251" t="n">
        <v>1.94390800539483</v>
      </c>
      <c r="AI14" s="155" t="e">
        <f aca="false"/>
        <v>#DIV/0!</v>
      </c>
      <c r="AJ14" s="251" t="n">
        <v>73.4219808300642</v>
      </c>
      <c r="AK14" s="367"/>
    </row>
    <row r="15" customFormat="false" ht="15" hidden="false" customHeight="false" outlineLevel="0" collapsed="false">
      <c r="B15" s="217" t="n">
        <v>1405</v>
      </c>
      <c r="C15" s="361" t="s">
        <v>135</v>
      </c>
      <c r="D15" s="251" t="n">
        <v>0</v>
      </c>
      <c r="E15" s="251" t="n">
        <v>0.945481099468805</v>
      </c>
      <c r="F15" s="251" t="n">
        <v>0.543511798600556</v>
      </c>
      <c r="G15" s="251" t="n">
        <v>0.106566713925451</v>
      </c>
      <c r="H15" s="251" t="n">
        <v>0.449577281248178</v>
      </c>
      <c r="I15" s="251" t="n">
        <v>0.420178349692016</v>
      </c>
      <c r="J15" s="251" t="n">
        <v>0.00159823034179767</v>
      </c>
      <c r="K15" s="251" t="n">
        <v>0.472519443932699</v>
      </c>
      <c r="L15" s="251" t="n">
        <v>0.47895859322452</v>
      </c>
      <c r="M15" s="251" t="n">
        <v>0.0157850670784369</v>
      </c>
      <c r="N15" s="251" t="n">
        <v>0.00258539103056857</v>
      </c>
      <c r="O15" s="251" t="n">
        <v>0</v>
      </c>
      <c r="P15" s="251" t="n">
        <v>0.238105488452265</v>
      </c>
      <c r="Q15" s="251" t="n">
        <v>0.0468403889205217</v>
      </c>
      <c r="R15" s="251" t="n">
        <v>11.1934740312077</v>
      </c>
      <c r="S15" s="251" t="n">
        <v>0</v>
      </c>
      <c r="T15" s="251" t="n">
        <v>0</v>
      </c>
      <c r="U15" s="251" t="n">
        <v>0</v>
      </c>
      <c r="V15" s="251" t="n">
        <v>0.270714563285127</v>
      </c>
      <c r="W15" s="251" t="n">
        <v>0.171888924206012</v>
      </c>
      <c r="X15" s="251" t="n">
        <v>0</v>
      </c>
      <c r="Y15" s="251" t="n">
        <v>0.000697054222556033</v>
      </c>
      <c r="Z15" s="251" t="n">
        <v>0</v>
      </c>
      <c r="AA15" s="251" t="n">
        <v>1.97002397579659</v>
      </c>
      <c r="AB15" s="251" t="n">
        <v>0</v>
      </c>
      <c r="AC15" s="251" t="n">
        <v>0</v>
      </c>
      <c r="AD15" s="251" t="n">
        <v>0.61607440953035</v>
      </c>
      <c r="AE15" s="251" t="n">
        <v>0.63981658636997</v>
      </c>
      <c r="AF15" s="251" t="n">
        <v>0.410229638994198</v>
      </c>
      <c r="AG15" s="251" t="n">
        <v>0.373487640134211</v>
      </c>
      <c r="AH15" s="251" t="n">
        <v>0.386802221731037</v>
      </c>
      <c r="AI15" s="155" t="e">
        <f aca="false"/>
        <v>#DIV/0!</v>
      </c>
      <c r="AJ15" s="251" t="n">
        <v>1.0981597027686</v>
      </c>
      <c r="AK15" s="367"/>
    </row>
    <row r="16" customFormat="false" ht="15" hidden="false" customHeight="false" outlineLevel="0" collapsed="false">
      <c r="B16" s="217" t="n">
        <v>1406</v>
      </c>
      <c r="C16" s="361" t="s">
        <v>136</v>
      </c>
      <c r="D16" s="251" t="n">
        <v>0</v>
      </c>
      <c r="E16" s="251" t="n">
        <v>0.000922032016351078</v>
      </c>
      <c r="F16" s="251" t="n">
        <v>0.0248475582401317</v>
      </c>
      <c r="G16" s="251" t="n">
        <v>0.0517485251078334</v>
      </c>
      <c r="H16" s="251" t="n">
        <v>0.0190670068112724</v>
      </c>
      <c r="I16" s="251" t="n">
        <v>0.063868836296628</v>
      </c>
      <c r="J16" s="251" t="n">
        <v>0.168725165043361</v>
      </c>
      <c r="K16" s="251" t="n">
        <v>0.00942533666081558</v>
      </c>
      <c r="L16" s="251" t="n">
        <v>0</v>
      </c>
      <c r="M16" s="251" t="n">
        <v>0</v>
      </c>
      <c r="N16" s="251" t="n">
        <v>0.0101660207880858</v>
      </c>
      <c r="O16" s="251" t="n">
        <v>0</v>
      </c>
      <c r="P16" s="251" t="n">
        <v>0.0545887537636623</v>
      </c>
      <c r="Q16" s="251" t="n">
        <v>0.11358356753593</v>
      </c>
      <c r="R16" s="251" t="n">
        <v>0</v>
      </c>
      <c r="S16" s="251" t="n">
        <v>0</v>
      </c>
      <c r="T16" s="251" t="n">
        <v>0</v>
      </c>
      <c r="U16" s="251" t="n">
        <v>0</v>
      </c>
      <c r="V16" s="251" t="n">
        <v>0.0320521774271273</v>
      </c>
      <c r="W16" s="251" t="n">
        <v>0</v>
      </c>
      <c r="X16" s="251" t="n">
        <v>0.887513377850191</v>
      </c>
      <c r="Y16" s="251" t="n">
        <v>3.86597516375927</v>
      </c>
      <c r="Z16" s="251" t="n">
        <v>0.787835924528571</v>
      </c>
      <c r="AA16" s="251" t="n">
        <v>0.0102053982950372</v>
      </c>
      <c r="AB16" s="251" t="n">
        <v>0</v>
      </c>
      <c r="AC16" s="251" t="n">
        <v>0</v>
      </c>
      <c r="AD16" s="251" t="n">
        <v>0.152803181051693</v>
      </c>
      <c r="AE16" s="251" t="n">
        <v>0.439279742493423</v>
      </c>
      <c r="AF16" s="251" t="n">
        <v>0.0723469917044796</v>
      </c>
      <c r="AG16" s="251" t="n">
        <v>0.0387306405388531</v>
      </c>
      <c r="AH16" s="251" t="n">
        <v>0.14388472872097</v>
      </c>
      <c r="AI16" s="155" t="e">
        <f aca="false"/>
        <v>#DIV/0!</v>
      </c>
      <c r="AJ16" s="251" t="n">
        <v>0.00530856436397705</v>
      </c>
      <c r="AK16" s="367"/>
    </row>
    <row r="17" customFormat="false" ht="15" hidden="false" customHeight="false" outlineLevel="0" collapsed="false">
      <c r="B17" s="217" t="n">
        <v>1407</v>
      </c>
      <c r="C17" s="361" t="s">
        <v>137</v>
      </c>
      <c r="D17" s="251" t="n">
        <v>0</v>
      </c>
      <c r="E17" s="251" t="n">
        <v>0.015894273291902</v>
      </c>
      <c r="F17" s="251" t="n">
        <v>0.0904119329494784</v>
      </c>
      <c r="G17" s="251" t="n">
        <v>0.0477775878859706</v>
      </c>
      <c r="H17" s="251" t="n">
        <v>0.0545812276505644</v>
      </c>
      <c r="I17" s="251" t="n">
        <v>0.00296572243509007</v>
      </c>
      <c r="J17" s="251" t="n">
        <v>0.0140698190420803</v>
      </c>
      <c r="K17" s="251" t="n">
        <v>1.11308046438846</v>
      </c>
      <c r="L17" s="251" t="n">
        <v>0</v>
      </c>
      <c r="M17" s="251" t="n">
        <v>0</v>
      </c>
      <c r="N17" s="251" t="n">
        <v>0.054505799736185</v>
      </c>
      <c r="O17" s="251" t="n">
        <v>0</v>
      </c>
      <c r="P17" s="251" t="n">
        <v>0.090366279242326</v>
      </c>
      <c r="Q17" s="251" t="n">
        <v>0.0143432645319208</v>
      </c>
      <c r="R17" s="251" t="n">
        <v>0</v>
      </c>
      <c r="S17" s="251" t="n">
        <v>0</v>
      </c>
      <c r="T17" s="251" t="n">
        <v>0</v>
      </c>
      <c r="U17" s="251" t="n">
        <v>0</v>
      </c>
      <c r="V17" s="251" t="n">
        <v>0.056365421684207</v>
      </c>
      <c r="W17" s="251" t="n">
        <v>0</v>
      </c>
      <c r="X17" s="251" t="n">
        <v>0</v>
      </c>
      <c r="Y17" s="251" t="n">
        <v>0</v>
      </c>
      <c r="Z17" s="251" t="n">
        <v>0</v>
      </c>
      <c r="AA17" s="251" t="n">
        <v>0.00194715900327563</v>
      </c>
      <c r="AB17" s="251" t="n">
        <v>0</v>
      </c>
      <c r="AC17" s="251" t="n">
        <v>0</v>
      </c>
      <c r="AD17" s="251" t="n">
        <v>0.486621794355934</v>
      </c>
      <c r="AE17" s="251" t="n">
        <v>0.0119850466596547</v>
      </c>
      <c r="AF17" s="251" t="n">
        <v>0.0601657393218772</v>
      </c>
      <c r="AG17" s="251" t="n">
        <v>0.0572162141059808</v>
      </c>
      <c r="AH17" s="251" t="n">
        <v>0.0735539201323476</v>
      </c>
      <c r="AI17" s="155" t="e">
        <f aca="false"/>
        <v>#DIV/0!</v>
      </c>
      <c r="AJ17" s="251" t="n">
        <v>0.00101285795977337</v>
      </c>
      <c r="AK17" s="367"/>
    </row>
    <row r="18" customFormat="false" ht="15" hidden="false" customHeight="false" outlineLevel="0" collapsed="false">
      <c r="B18" s="217" t="n">
        <v>1408</v>
      </c>
      <c r="C18" s="361" t="s">
        <v>138</v>
      </c>
      <c r="D18" s="251" t="n">
        <v>0</v>
      </c>
      <c r="E18" s="251" t="n">
        <v>0.00525122252361162</v>
      </c>
      <c r="F18" s="251" t="n">
        <v>0.0101584214540658</v>
      </c>
      <c r="G18" s="251" t="n">
        <v>0.00397178437666342</v>
      </c>
      <c r="H18" s="251" t="n">
        <v>0.00654841632253026</v>
      </c>
      <c r="I18" s="251" t="n">
        <v>0</v>
      </c>
      <c r="J18" s="251" t="n">
        <v>0</v>
      </c>
      <c r="K18" s="251" t="n">
        <v>0.0197343929731785</v>
      </c>
      <c r="L18" s="251" t="n">
        <v>0</v>
      </c>
      <c r="M18" s="251" t="n">
        <v>0</v>
      </c>
      <c r="N18" s="251" t="n">
        <v>0.00265201056307056</v>
      </c>
      <c r="O18" s="251" t="n">
        <v>0</v>
      </c>
      <c r="P18" s="251" t="n">
        <v>0.00171781610728343</v>
      </c>
      <c r="Q18" s="251" t="n">
        <v>0</v>
      </c>
      <c r="R18" s="251" t="n">
        <v>0</v>
      </c>
      <c r="S18" s="251" t="n">
        <v>0</v>
      </c>
      <c r="T18" s="251" t="n">
        <v>0</v>
      </c>
      <c r="U18" s="251" t="n">
        <v>0</v>
      </c>
      <c r="V18" s="251" t="n">
        <v>0.0292681261998054</v>
      </c>
      <c r="W18" s="251" t="n">
        <v>0.228922944525756</v>
      </c>
      <c r="X18" s="251" t="n">
        <v>0</v>
      </c>
      <c r="Y18" s="251" t="n">
        <v>0</v>
      </c>
      <c r="Z18" s="251" t="n">
        <v>0.458067219579263</v>
      </c>
      <c r="AA18" s="251" t="n">
        <v>0.291074045597911</v>
      </c>
      <c r="AB18" s="251" t="n">
        <v>0</v>
      </c>
      <c r="AC18" s="251" t="n">
        <v>0</v>
      </c>
      <c r="AD18" s="251" t="n">
        <v>0</v>
      </c>
      <c r="AE18" s="251" t="n">
        <v>0.209362934239166</v>
      </c>
      <c r="AF18" s="251" t="n">
        <v>0.0261346167794905</v>
      </c>
      <c r="AG18" s="251" t="n">
        <v>0.00646950364994174</v>
      </c>
      <c r="AH18" s="251" t="n">
        <v>0.0329733378602967</v>
      </c>
      <c r="AI18" s="155" t="e">
        <f aca="false"/>
        <v>#DIV/0!</v>
      </c>
      <c r="AJ18" s="251" t="n">
        <v>0.249173969197147</v>
      </c>
      <c r="AK18" s="367"/>
    </row>
    <row r="19" s="56" customFormat="true" ht="15" hidden="false" customHeight="false" outlineLevel="0" collapsed="false">
      <c r="B19" s="223"/>
      <c r="C19" s="60" t="s">
        <v>618</v>
      </c>
      <c r="D19" s="366" t="n">
        <v>97.7285215943324</v>
      </c>
      <c r="E19" s="366" t="n">
        <v>97.7432827845729</v>
      </c>
      <c r="F19" s="366" t="n">
        <v>97.2690662104927</v>
      </c>
      <c r="G19" s="366" t="n">
        <v>98.8190737342695</v>
      </c>
      <c r="H19" s="366" t="n">
        <v>97.6277014714906</v>
      </c>
      <c r="I19" s="366" t="n">
        <v>95.433918354199</v>
      </c>
      <c r="J19" s="366" t="n">
        <v>99.0555691430477</v>
      </c>
      <c r="K19" s="366" t="n">
        <v>97.9921185830299</v>
      </c>
      <c r="L19" s="366" t="n">
        <v>98.393449816801</v>
      </c>
      <c r="M19" s="366" t="n">
        <v>97.0506354203044</v>
      </c>
      <c r="N19" s="366" t="n">
        <v>98.7388860801928</v>
      </c>
      <c r="O19" s="366" t="n">
        <v>99.9699634980208</v>
      </c>
      <c r="P19" s="366" t="n">
        <v>98.0233758301833</v>
      </c>
      <c r="Q19" s="366" t="n">
        <v>95.7759749618796</v>
      </c>
      <c r="R19" s="366" t="n">
        <v>97.3397447308285</v>
      </c>
      <c r="S19" s="366" t="n">
        <v>93.5469763508114</v>
      </c>
      <c r="T19" s="366" t="n">
        <v>95.621285366882</v>
      </c>
      <c r="U19" s="366" t="n">
        <v>0</v>
      </c>
      <c r="V19" s="366" t="n">
        <v>97.8333873931908</v>
      </c>
      <c r="W19" s="366" t="n">
        <v>93.6128641294047</v>
      </c>
      <c r="X19" s="366" t="n">
        <v>98.4285545821508</v>
      </c>
      <c r="Y19" s="366" t="n">
        <v>71.8756042547171</v>
      </c>
      <c r="Z19" s="366" t="n">
        <v>93.0474204733547</v>
      </c>
      <c r="AA19" s="366" t="n">
        <v>97.8876754173438</v>
      </c>
      <c r="AB19" s="366" t="n">
        <v>96.0196252538161</v>
      </c>
      <c r="AC19" s="366" t="n">
        <v>94.3394546428823</v>
      </c>
      <c r="AD19" s="366" t="n">
        <v>95.2967180266451</v>
      </c>
      <c r="AE19" s="366" t="n">
        <v>93.9770331236932</v>
      </c>
      <c r="AF19" s="366" t="n">
        <v>97.3612576071986</v>
      </c>
      <c r="AG19" s="366" t="n">
        <v>97.9111879548409</v>
      </c>
      <c r="AH19" s="366" t="n">
        <v>96.5358023971631</v>
      </c>
      <c r="AI19" s="250" t="e">
        <f aca="false"/>
        <v>#DIV/0!</v>
      </c>
      <c r="AJ19" s="366" t="n">
        <v>95.8748378601942</v>
      </c>
      <c r="AK19" s="368"/>
    </row>
    <row r="20" customFormat="false" ht="15" hidden="false" customHeight="false" outlineLevel="0" collapsed="false">
      <c r="B20" s="217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155"/>
      <c r="AJ20" s="251"/>
      <c r="AK20" s="367"/>
    </row>
    <row r="21" customFormat="false" ht="15" hidden="false" customHeight="false" outlineLevel="0" collapsed="false">
      <c r="B21" s="217" t="n">
        <v>1411</v>
      </c>
      <c r="C21" s="214" t="s">
        <v>139</v>
      </c>
      <c r="D21" s="251" t="n">
        <v>0.0754843380754031</v>
      </c>
      <c r="E21" s="251" t="n">
        <v>0.119248645629851</v>
      </c>
      <c r="F21" s="251" t="n">
        <v>0.292318676672869</v>
      </c>
      <c r="G21" s="251" t="n">
        <v>0.0668596300509481</v>
      </c>
      <c r="H21" s="251" t="n">
        <v>0.192510267053934</v>
      </c>
      <c r="I21" s="251" t="n">
        <v>0.462338998523334</v>
      </c>
      <c r="J21" s="251" t="n">
        <v>0.0794122678184624</v>
      </c>
      <c r="K21" s="251" t="n">
        <v>0.0415389793016611</v>
      </c>
      <c r="L21" s="251" t="n">
        <v>0.223666056824435</v>
      </c>
      <c r="M21" s="251" t="n">
        <v>0.291091131924047</v>
      </c>
      <c r="N21" s="251" t="n">
        <v>0.110293297582264</v>
      </c>
      <c r="O21" s="251" t="n">
        <v>0</v>
      </c>
      <c r="P21" s="251" t="n">
        <v>0.198154349264788</v>
      </c>
      <c r="Q21" s="251" t="n">
        <v>0.129192881564061</v>
      </c>
      <c r="R21" s="251" t="n">
        <v>0.767393846674382</v>
      </c>
      <c r="S21" s="251" t="n">
        <v>0.551025125998262</v>
      </c>
      <c r="T21" s="251" t="n">
        <v>0.070181819647774</v>
      </c>
      <c r="U21" s="251" t="n">
        <v>0</v>
      </c>
      <c r="V21" s="251" t="n">
        <v>0.207460195795773</v>
      </c>
      <c r="W21" s="251" t="n">
        <v>0.637485745176264</v>
      </c>
      <c r="X21" s="251" t="n">
        <v>0</v>
      </c>
      <c r="Y21" s="251" t="n">
        <v>0.984357776912409</v>
      </c>
      <c r="Z21" s="251" t="n">
        <v>0</v>
      </c>
      <c r="AA21" s="251" t="n">
        <v>0.475461321383856</v>
      </c>
      <c r="AB21" s="251" t="n">
        <v>0.368287803531224</v>
      </c>
      <c r="AC21" s="251" t="n">
        <v>0</v>
      </c>
      <c r="AD21" s="251" t="n">
        <v>0.260464145515551</v>
      </c>
      <c r="AE21" s="251" t="n">
        <v>0.360011869483935</v>
      </c>
      <c r="AF21" s="251" t="n">
        <v>0.21137321248614</v>
      </c>
      <c r="AG21" s="251" t="n">
        <v>0.217694913391868</v>
      </c>
      <c r="AH21" s="251" t="n">
        <v>0.15846032759091</v>
      </c>
      <c r="AI21" s="155" t="e">
        <f aca="false"/>
        <v>#DIV/0!</v>
      </c>
      <c r="AJ21" s="251" t="n">
        <v>0.519570632298299</v>
      </c>
      <c r="AK21" s="367"/>
    </row>
    <row r="22" customFormat="false" ht="15" hidden="false" customHeight="false" outlineLevel="0" collapsed="false">
      <c r="B22" s="217" t="n">
        <v>1412</v>
      </c>
      <c r="C22" s="214" t="s">
        <v>140</v>
      </c>
      <c r="D22" s="251" t="n">
        <v>1.07520793835392</v>
      </c>
      <c r="E22" s="251" t="n">
        <v>0.433038797195549</v>
      </c>
      <c r="F22" s="251" t="n">
        <v>0.6527025067255</v>
      </c>
      <c r="G22" s="251" t="n">
        <v>0.504227761885513</v>
      </c>
      <c r="H22" s="251" t="n">
        <v>0.682618487514888</v>
      </c>
      <c r="I22" s="251" t="n">
        <v>1.41591026340086</v>
      </c>
      <c r="J22" s="251" t="n">
        <v>0.260047282235928</v>
      </c>
      <c r="K22" s="251" t="n">
        <v>0.896377626432697</v>
      </c>
      <c r="L22" s="251" t="n">
        <v>0.364181792842138</v>
      </c>
      <c r="M22" s="251" t="n">
        <v>0.627582152692763</v>
      </c>
      <c r="N22" s="251" t="n">
        <v>0.52095897327713</v>
      </c>
      <c r="O22" s="251" t="n">
        <v>0</v>
      </c>
      <c r="P22" s="251" t="n">
        <v>0.580639312275796</v>
      </c>
      <c r="Q22" s="251" t="n">
        <v>2.13634795427474</v>
      </c>
      <c r="R22" s="251" t="n">
        <v>0</v>
      </c>
      <c r="S22" s="251" t="n">
        <v>0.864173052215775</v>
      </c>
      <c r="T22" s="251" t="n">
        <v>2.48835152329419</v>
      </c>
      <c r="U22" s="251" t="n">
        <v>0</v>
      </c>
      <c r="V22" s="251" t="n">
        <v>0.53661611870822</v>
      </c>
      <c r="W22" s="251" t="n">
        <v>0.0162176167998421</v>
      </c>
      <c r="X22" s="251" t="n">
        <v>0</v>
      </c>
      <c r="Y22" s="251" t="n">
        <v>7.6421363317162</v>
      </c>
      <c r="Z22" s="251" t="n">
        <v>3.22210586650527</v>
      </c>
      <c r="AA22" s="251" t="n">
        <v>0.0100085661520502</v>
      </c>
      <c r="AB22" s="251" t="n">
        <v>2.34545241500703</v>
      </c>
      <c r="AC22" s="251" t="n">
        <v>0</v>
      </c>
      <c r="AD22" s="251" t="n">
        <v>1.40165748681715</v>
      </c>
      <c r="AE22" s="251" t="n">
        <v>1.54053258018904</v>
      </c>
      <c r="AF22" s="251" t="n">
        <v>0.742724460954042</v>
      </c>
      <c r="AG22" s="251" t="n">
        <v>0.543638334813368</v>
      </c>
      <c r="AH22" s="251" t="n">
        <v>1.21092247358475</v>
      </c>
      <c r="AI22" s="155" t="e">
        <f aca="false"/>
        <v>#DIV/0!</v>
      </c>
      <c r="AJ22" s="251" t="n">
        <v>0.0121321803907077</v>
      </c>
      <c r="AK22" s="367"/>
    </row>
    <row r="23" customFormat="false" ht="15" hidden="false" customHeight="false" outlineLevel="0" collapsed="false">
      <c r="B23" s="217" t="n">
        <v>1413</v>
      </c>
      <c r="C23" s="214" t="s">
        <v>141</v>
      </c>
      <c r="D23" s="251" t="n">
        <v>0.0861625994854652</v>
      </c>
      <c r="E23" s="251" t="n">
        <v>0.162670378247739</v>
      </c>
      <c r="F23" s="251" t="n">
        <v>0.197802619525078</v>
      </c>
      <c r="G23" s="251" t="n">
        <v>0.0205669768301493</v>
      </c>
      <c r="H23" s="251" t="n">
        <v>0.148149570835034</v>
      </c>
      <c r="I23" s="251" t="n">
        <v>0.0293945281981734</v>
      </c>
      <c r="J23" s="251" t="n">
        <v>0.0864818176804185</v>
      </c>
      <c r="K23" s="251" t="n">
        <v>0.289488720847681</v>
      </c>
      <c r="L23" s="251" t="n">
        <v>0.384755876291752</v>
      </c>
      <c r="M23" s="251" t="n">
        <v>0.00664366900664891</v>
      </c>
      <c r="N23" s="251" t="n">
        <v>0.121252027846978</v>
      </c>
      <c r="O23" s="251" t="n">
        <v>0.0168370868646896</v>
      </c>
      <c r="P23" s="251" t="n">
        <v>0.165210060884579</v>
      </c>
      <c r="Q23" s="251" t="n">
        <v>0.00386190473952349</v>
      </c>
      <c r="R23" s="251" t="n">
        <v>0</v>
      </c>
      <c r="S23" s="251" t="n">
        <v>0</v>
      </c>
      <c r="T23" s="251" t="n">
        <v>0.0217030803136566</v>
      </c>
      <c r="U23" s="251" t="n">
        <v>0</v>
      </c>
      <c r="V23" s="251" t="n">
        <v>0.25720172652944</v>
      </c>
      <c r="W23" s="251" t="n">
        <v>0.393464027230766</v>
      </c>
      <c r="X23" s="251" t="n">
        <v>0</v>
      </c>
      <c r="Y23" s="251" t="n">
        <v>0.483817567463067</v>
      </c>
      <c r="Z23" s="251" t="n">
        <v>0.00300864966103229</v>
      </c>
      <c r="AA23" s="251" t="n">
        <v>0.00954115700782293</v>
      </c>
      <c r="AB23" s="251" t="n">
        <v>0.041576369426768</v>
      </c>
      <c r="AC23" s="251" t="n">
        <v>0</v>
      </c>
      <c r="AD23" s="251" t="n">
        <v>1.38086116310453</v>
      </c>
      <c r="AE23" s="251" t="n">
        <v>0.153970729912335</v>
      </c>
      <c r="AF23" s="251" t="n">
        <v>0.153508875849639</v>
      </c>
      <c r="AG23" s="251" t="n">
        <v>0.171804283105782</v>
      </c>
      <c r="AH23" s="251" t="n">
        <v>0.116843908941429</v>
      </c>
      <c r="AI23" s="155" t="e">
        <f aca="false"/>
        <v>#DIV/0!</v>
      </c>
      <c r="AJ23" s="251" t="n">
        <v>0.172998392890632</v>
      </c>
      <c r="AK23" s="367"/>
    </row>
    <row r="24" customFormat="false" ht="15" hidden="false" customHeight="false" outlineLevel="0" collapsed="false">
      <c r="B24" s="217" t="n">
        <v>1414</v>
      </c>
      <c r="C24" s="214" t="s">
        <v>142</v>
      </c>
      <c r="D24" s="251" t="n">
        <v>0.000336533390697948</v>
      </c>
      <c r="E24" s="251" t="n">
        <v>0.000336187060775298</v>
      </c>
      <c r="F24" s="251" t="n">
        <v>0.205037796730411</v>
      </c>
      <c r="G24" s="251" t="n">
        <v>0.0128759286182937</v>
      </c>
      <c r="H24" s="251" t="n">
        <v>0.106341920315619</v>
      </c>
      <c r="I24" s="251" t="n">
        <v>0.109704007097973</v>
      </c>
      <c r="J24" s="251" t="n">
        <v>0</v>
      </c>
      <c r="K24" s="251" t="n">
        <v>0.0694360056806058</v>
      </c>
      <c r="L24" s="251" t="n">
        <v>0.0543920754012803</v>
      </c>
      <c r="M24" s="251" t="n">
        <v>0.0642857205445821</v>
      </c>
      <c r="N24" s="251" t="n">
        <v>0.0597214704567732</v>
      </c>
      <c r="O24" s="251" t="n">
        <v>0</v>
      </c>
      <c r="P24" s="251" t="n">
        <v>0.0503737961502058</v>
      </c>
      <c r="Q24" s="251" t="n">
        <v>0.0148278091937194</v>
      </c>
      <c r="R24" s="251" t="n">
        <v>0</v>
      </c>
      <c r="S24" s="251" t="n">
        <v>0.709902761933605</v>
      </c>
      <c r="T24" s="251" t="n">
        <v>0.0568437409137698</v>
      </c>
      <c r="U24" s="251" t="n">
        <v>0</v>
      </c>
      <c r="V24" s="251" t="n">
        <v>0.329474971884146</v>
      </c>
      <c r="W24" s="251" t="n">
        <v>4.21021841832664</v>
      </c>
      <c r="X24" s="251" t="n">
        <v>0</v>
      </c>
      <c r="Y24" s="251" t="n">
        <v>0</v>
      </c>
      <c r="Z24" s="251" t="n">
        <v>1.28229654641617</v>
      </c>
      <c r="AA24" s="251" t="n">
        <v>0.91124157163589</v>
      </c>
      <c r="AB24" s="251" t="n">
        <v>0.430408592042738</v>
      </c>
      <c r="AC24" s="251" t="n">
        <v>3.94307241098979</v>
      </c>
      <c r="AD24" s="251" t="n">
        <v>0.0753390634110379</v>
      </c>
      <c r="AE24" s="251" t="n">
        <v>1.42145711414082</v>
      </c>
      <c r="AF24" s="251" t="n">
        <v>0.226471292836955</v>
      </c>
      <c r="AG24" s="251" t="n">
        <v>0.129884604560662</v>
      </c>
      <c r="AH24" s="251" t="n">
        <v>0.105453917527834</v>
      </c>
      <c r="AI24" s="155" t="e">
        <f aca="false"/>
        <v>#DIV/0!</v>
      </c>
      <c r="AJ24" s="251" t="n">
        <v>2.48008746841555</v>
      </c>
      <c r="AK24" s="367"/>
    </row>
    <row r="25" customFormat="false" ht="15" hidden="false" customHeight="false" outlineLevel="0" collapsed="false">
      <c r="B25" s="217" t="n">
        <v>1415</v>
      </c>
      <c r="C25" s="214" t="s">
        <v>143</v>
      </c>
      <c r="D25" s="251" t="n">
        <v>0</v>
      </c>
      <c r="E25" s="251" t="n">
        <v>0.547232952345115</v>
      </c>
      <c r="F25" s="251" t="n">
        <v>0.0406816526209745</v>
      </c>
      <c r="G25" s="251" t="n">
        <v>0.0127212823907394</v>
      </c>
      <c r="H25" s="251" t="n">
        <v>0.114498874645821</v>
      </c>
      <c r="I25" s="251" t="n">
        <v>0.183085273015043</v>
      </c>
      <c r="J25" s="251" t="n">
        <v>0</v>
      </c>
      <c r="K25" s="251" t="n">
        <v>0</v>
      </c>
      <c r="L25" s="251" t="n">
        <v>0</v>
      </c>
      <c r="M25" s="251" t="n">
        <v>0</v>
      </c>
      <c r="N25" s="251" t="n">
        <v>0</v>
      </c>
      <c r="O25" s="251" t="n">
        <v>0</v>
      </c>
      <c r="P25" s="251" t="n">
        <v>0.0321551779147698</v>
      </c>
      <c r="Q25" s="251" t="n">
        <v>0</v>
      </c>
      <c r="R25" s="251" t="n">
        <v>0</v>
      </c>
      <c r="S25" s="251" t="n">
        <v>0</v>
      </c>
      <c r="T25" s="251" t="n">
        <v>0</v>
      </c>
      <c r="U25" s="251" t="n">
        <v>0</v>
      </c>
      <c r="V25" s="251" t="n">
        <v>0.0620982687700782</v>
      </c>
      <c r="W25" s="251" t="n">
        <v>0</v>
      </c>
      <c r="X25" s="251" t="n">
        <v>0</v>
      </c>
      <c r="Y25" s="251" t="n">
        <v>0.000116200738928773</v>
      </c>
      <c r="Z25" s="251" t="n">
        <v>0</v>
      </c>
      <c r="AA25" s="251" t="n">
        <v>0.0502904315170994</v>
      </c>
      <c r="AB25" s="251" t="n">
        <v>0</v>
      </c>
      <c r="AC25" s="251" t="n">
        <v>0</v>
      </c>
      <c r="AD25" s="251" t="n">
        <v>0</v>
      </c>
      <c r="AE25" s="251" t="n">
        <v>0.0203509884806578</v>
      </c>
      <c r="AF25" s="251" t="n">
        <v>0.0818142661293662</v>
      </c>
      <c r="AG25" s="251" t="n">
        <v>0.0236673572791693</v>
      </c>
      <c r="AH25" s="251" t="n">
        <v>0.197504409371019</v>
      </c>
      <c r="AI25" s="155" t="e">
        <f aca="false"/>
        <v>#DIV/0!</v>
      </c>
      <c r="AJ25" s="251" t="n">
        <v>0.026159683814646</v>
      </c>
      <c r="AK25" s="367"/>
    </row>
    <row r="26" customFormat="false" ht="15" hidden="false" customHeight="false" outlineLevel="0" collapsed="false">
      <c r="B26" s="217" t="n">
        <v>1416</v>
      </c>
      <c r="C26" s="214" t="s">
        <v>144</v>
      </c>
      <c r="D26" s="251" t="n">
        <v>0</v>
      </c>
      <c r="E26" s="251" t="n">
        <v>0.0577151988303186</v>
      </c>
      <c r="F26" s="251" t="n">
        <v>0.00566143009799471</v>
      </c>
      <c r="G26" s="251" t="n">
        <v>0.0217661797492301</v>
      </c>
      <c r="H26" s="251" t="n">
        <v>0.0152335642276156</v>
      </c>
      <c r="I26" s="251" t="n">
        <v>0.00564854358422392</v>
      </c>
      <c r="J26" s="251" t="n">
        <v>0.0787179767842321</v>
      </c>
      <c r="K26" s="251" t="n">
        <v>0.00259881929421019</v>
      </c>
      <c r="L26" s="251" t="n">
        <v>0</v>
      </c>
      <c r="M26" s="251" t="n">
        <v>0</v>
      </c>
      <c r="N26" s="251" t="n">
        <v>0.0090497483994212</v>
      </c>
      <c r="O26" s="251" t="n">
        <v>0</v>
      </c>
      <c r="P26" s="251" t="n">
        <v>0.0215731316312915</v>
      </c>
      <c r="Q26" s="251" t="n">
        <v>0.0271341596617899</v>
      </c>
      <c r="R26" s="251" t="n">
        <v>0</v>
      </c>
      <c r="S26" s="251" t="n">
        <v>0</v>
      </c>
      <c r="T26" s="251" t="n">
        <v>0</v>
      </c>
      <c r="U26" s="251" t="n">
        <v>0</v>
      </c>
      <c r="V26" s="251" t="n">
        <v>0</v>
      </c>
      <c r="W26" s="251" t="n">
        <v>0</v>
      </c>
      <c r="X26" s="251" t="n">
        <v>0</v>
      </c>
      <c r="Y26" s="251" t="n">
        <v>0.207393459064612</v>
      </c>
      <c r="Z26" s="251" t="n">
        <v>0.370125198130109</v>
      </c>
      <c r="AA26" s="251" t="n">
        <v>0</v>
      </c>
      <c r="AB26" s="251" t="n">
        <v>0</v>
      </c>
      <c r="AC26" s="251" t="n">
        <v>0</v>
      </c>
      <c r="AD26" s="251" t="n">
        <v>0</v>
      </c>
      <c r="AE26" s="251" t="n">
        <v>0.093962292608418</v>
      </c>
      <c r="AF26" s="251" t="n">
        <v>0.0251277831104246</v>
      </c>
      <c r="AG26" s="251" t="n">
        <v>0.0146275151314135</v>
      </c>
      <c r="AH26" s="251" t="n">
        <v>0.0480320906759147</v>
      </c>
      <c r="AI26" s="155" t="e">
        <f aca="false"/>
        <v>#DIV/0!</v>
      </c>
      <c r="AJ26" s="251" t="n">
        <v>0</v>
      </c>
      <c r="AK26" s="367"/>
    </row>
    <row r="27" customFormat="false" ht="15" hidden="false" customHeight="false" outlineLevel="0" collapsed="false">
      <c r="B27" s="217" t="n">
        <v>1417</v>
      </c>
      <c r="C27" s="214" t="s">
        <v>145</v>
      </c>
      <c r="D27" s="251" t="n">
        <v>0</v>
      </c>
      <c r="E27" s="251" t="n">
        <v>0.00265322122649977</v>
      </c>
      <c r="F27" s="251" t="n">
        <v>0.00463667321580343</v>
      </c>
      <c r="G27" s="251" t="n">
        <v>0.00786498858952588</v>
      </c>
      <c r="H27" s="251" t="n">
        <v>0.00376044177691775</v>
      </c>
      <c r="I27" s="251" t="n">
        <v>0</v>
      </c>
      <c r="J27" s="251" t="n">
        <v>0</v>
      </c>
      <c r="K27" s="251" t="n">
        <v>0.0383531187802468</v>
      </c>
      <c r="L27" s="251" t="n">
        <v>0</v>
      </c>
      <c r="M27" s="251" t="n">
        <v>0</v>
      </c>
      <c r="N27" s="251" t="n">
        <v>0.0219926772835932</v>
      </c>
      <c r="O27" s="251" t="n">
        <v>0.00367115459336627</v>
      </c>
      <c r="P27" s="251" t="n">
        <v>0.0053867051230501</v>
      </c>
      <c r="Q27" s="251" t="n">
        <v>0</v>
      </c>
      <c r="R27" s="251" t="n">
        <v>0</v>
      </c>
      <c r="S27" s="251" t="n">
        <v>0</v>
      </c>
      <c r="T27" s="251" t="n">
        <v>0</v>
      </c>
      <c r="U27" s="251" t="n">
        <v>0</v>
      </c>
      <c r="V27" s="251" t="n">
        <v>0</v>
      </c>
      <c r="W27" s="251" t="n">
        <v>0</v>
      </c>
      <c r="X27" s="251" t="n">
        <v>0</v>
      </c>
      <c r="Y27" s="251" t="n">
        <v>0</v>
      </c>
      <c r="Z27" s="251" t="n">
        <v>0</v>
      </c>
      <c r="AA27" s="251" t="n">
        <v>0</v>
      </c>
      <c r="AB27" s="251" t="n">
        <v>0</v>
      </c>
      <c r="AC27" s="251" t="n">
        <v>0</v>
      </c>
      <c r="AD27" s="251" t="n">
        <v>0</v>
      </c>
      <c r="AE27" s="251" t="n">
        <v>0</v>
      </c>
      <c r="AF27" s="251" t="n">
        <v>0.00382590069727334</v>
      </c>
      <c r="AG27" s="251" t="n">
        <v>0.00446837189687452</v>
      </c>
      <c r="AH27" s="251" t="n">
        <v>0.00314045811259332</v>
      </c>
      <c r="AI27" s="155" t="e">
        <f aca="false"/>
        <v>#DIV/0!</v>
      </c>
      <c r="AJ27" s="251" t="n">
        <v>0</v>
      </c>
      <c r="AK27" s="367"/>
    </row>
    <row r="28" customFormat="false" ht="15" hidden="false" customHeight="false" outlineLevel="0" collapsed="false">
      <c r="B28" s="217" t="n">
        <v>1418</v>
      </c>
      <c r="C28" s="214" t="s">
        <v>146</v>
      </c>
      <c r="D28" s="251" t="n">
        <v>0</v>
      </c>
      <c r="E28" s="251" t="n">
        <v>0.000487611676085203</v>
      </c>
      <c r="F28" s="251" t="n">
        <v>0.00174218448310148</v>
      </c>
      <c r="G28" s="251" t="n">
        <v>0.00240837216401913</v>
      </c>
      <c r="H28" s="251" t="n">
        <v>0.00126133358050098</v>
      </c>
      <c r="I28" s="251" t="n">
        <v>0</v>
      </c>
      <c r="J28" s="251" t="n">
        <v>0</v>
      </c>
      <c r="K28" s="251" t="n">
        <v>0</v>
      </c>
      <c r="L28" s="251" t="n">
        <v>0</v>
      </c>
      <c r="M28" s="251" t="n">
        <v>0</v>
      </c>
      <c r="N28" s="251" t="n">
        <v>0.00151920907410457</v>
      </c>
      <c r="O28" s="251" t="n">
        <v>0</v>
      </c>
      <c r="P28" s="251" t="n">
        <v>0.000167953723575644</v>
      </c>
      <c r="Q28" s="251" t="n">
        <v>0</v>
      </c>
      <c r="R28" s="251" t="n">
        <v>0</v>
      </c>
      <c r="S28" s="251" t="n">
        <v>0</v>
      </c>
      <c r="T28" s="251" t="n">
        <v>0</v>
      </c>
      <c r="U28" s="251" t="n">
        <v>0</v>
      </c>
      <c r="V28" s="251" t="n">
        <v>0.0116198237557279</v>
      </c>
      <c r="W28" s="251" t="n">
        <v>0.0865647027957854</v>
      </c>
      <c r="X28" s="251" t="n">
        <v>0</v>
      </c>
      <c r="Y28" s="251" t="n">
        <v>0</v>
      </c>
      <c r="Z28" s="251" t="n">
        <v>0.224786183373402</v>
      </c>
      <c r="AA28" s="251" t="n">
        <v>0.0328516631527273</v>
      </c>
      <c r="AB28" s="251" t="n">
        <v>0</v>
      </c>
      <c r="AC28" s="251" t="n">
        <v>0</v>
      </c>
      <c r="AD28" s="251" t="n">
        <v>0.108631739105927</v>
      </c>
      <c r="AE28" s="251" t="n">
        <v>0.0734436295757354</v>
      </c>
      <c r="AF28" s="251" t="n">
        <v>0.00840668047491043</v>
      </c>
      <c r="AG28" s="251" t="n">
        <v>0.00152862955705445</v>
      </c>
      <c r="AH28" s="251" t="n">
        <v>0.015118393281039</v>
      </c>
      <c r="AI28" s="155" t="e">
        <f aca="false"/>
        <v>#DIV/0!</v>
      </c>
      <c r="AJ28" s="251" t="n">
        <v>0.0540574157042363</v>
      </c>
      <c r="AK28" s="367"/>
    </row>
    <row r="29" s="56" customFormat="true" ht="15" hidden="false" customHeight="false" outlineLevel="0" collapsed="false">
      <c r="B29" s="223"/>
      <c r="C29" s="60" t="s">
        <v>593</v>
      </c>
      <c r="D29" s="366" t="n">
        <v>1.23719140930549</v>
      </c>
      <c r="E29" s="366" t="n">
        <v>1.32338299221193</v>
      </c>
      <c r="F29" s="366" t="n">
        <v>1.40058354007173</v>
      </c>
      <c r="G29" s="366" t="n">
        <v>0.649291120278419</v>
      </c>
      <c r="H29" s="366" t="n">
        <v>1.26437445995033</v>
      </c>
      <c r="I29" s="366" t="n">
        <v>2.20608161381961</v>
      </c>
      <c r="J29" s="366" t="n">
        <v>0.504659344519041</v>
      </c>
      <c r="K29" s="366" t="n">
        <v>1.3377932703371</v>
      </c>
      <c r="L29" s="366" t="n">
        <v>1.02699580135961</v>
      </c>
      <c r="M29" s="366" t="n">
        <v>0.989602674168041</v>
      </c>
      <c r="N29" s="366" t="n">
        <v>0.844787403920264</v>
      </c>
      <c r="O29" s="366" t="n">
        <v>0.0205082414580558</v>
      </c>
      <c r="P29" s="366" t="n">
        <v>1.05366048696806</v>
      </c>
      <c r="Q29" s="366" t="n">
        <v>2.31136470943383</v>
      </c>
      <c r="R29" s="366" t="n">
        <v>0.767393846674382</v>
      </c>
      <c r="S29" s="366" t="n">
        <v>2.12510094014764</v>
      </c>
      <c r="T29" s="366" t="n">
        <v>2.63708016416939</v>
      </c>
      <c r="U29" s="366" t="n">
        <v>0</v>
      </c>
      <c r="V29" s="366" t="n">
        <v>1.40447110544339</v>
      </c>
      <c r="W29" s="366" t="n">
        <v>5.3439505103293</v>
      </c>
      <c r="X29" s="366" t="n">
        <v>0</v>
      </c>
      <c r="Y29" s="366" t="n">
        <v>9.31782133589522</v>
      </c>
      <c r="Z29" s="366" t="n">
        <v>5.10232244408598</v>
      </c>
      <c r="AA29" s="366" t="n">
        <v>1.48939471084945</v>
      </c>
      <c r="AB29" s="366" t="n">
        <v>3.18572518000776</v>
      </c>
      <c r="AC29" s="366" t="n">
        <v>3.94307241098979</v>
      </c>
      <c r="AD29" s="366" t="n">
        <v>3.2269535979542</v>
      </c>
      <c r="AE29" s="366" t="n">
        <v>3.66372920439095</v>
      </c>
      <c r="AF29" s="366" t="n">
        <v>1.45325247253875</v>
      </c>
      <c r="AG29" s="366" t="n">
        <v>1.10731400973619</v>
      </c>
      <c r="AH29" s="366" t="n">
        <v>1.85547597908549</v>
      </c>
      <c r="AI29" s="250" t="e">
        <f aca="false"/>
        <v>#DIV/0!</v>
      </c>
      <c r="AJ29" s="366" t="n">
        <v>3.26500577351407</v>
      </c>
      <c r="AK29" s="368"/>
    </row>
    <row r="30" customFormat="false" ht="15" hidden="false" customHeight="false" outlineLevel="0" collapsed="false">
      <c r="B30" s="217"/>
      <c r="D30" s="251"/>
      <c r="E30" s="251"/>
      <c r="F30" s="251"/>
      <c r="G30" s="251"/>
      <c r="H30" s="251"/>
      <c r="I30" s="251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/>
      <c r="AF30" s="251"/>
      <c r="AG30" s="251"/>
      <c r="AH30" s="251"/>
      <c r="AI30" s="155"/>
      <c r="AJ30" s="251"/>
      <c r="AK30" s="367"/>
    </row>
    <row r="31" customFormat="false" ht="15" hidden="false" customHeight="false" outlineLevel="0" collapsed="false">
      <c r="B31" s="217" t="n">
        <v>1421</v>
      </c>
      <c r="C31" s="214" t="s">
        <v>147</v>
      </c>
      <c r="D31" s="251" t="n">
        <v>0.321833115047343</v>
      </c>
      <c r="E31" s="251" t="n">
        <v>0.259999541029036</v>
      </c>
      <c r="F31" s="251" t="n">
        <v>0.361780041468406</v>
      </c>
      <c r="G31" s="251" t="n">
        <v>0.224273269480266</v>
      </c>
      <c r="H31" s="251" t="n">
        <v>0.320066945449479</v>
      </c>
      <c r="I31" s="251" t="n">
        <v>0.912441153988708</v>
      </c>
      <c r="J31" s="251" t="n">
        <v>0.201440011561187</v>
      </c>
      <c r="K31" s="251" t="n">
        <v>0.106284789738301</v>
      </c>
      <c r="L31" s="251" t="n">
        <v>0.364892485231023</v>
      </c>
      <c r="M31" s="251" t="n">
        <v>0.882758952144525</v>
      </c>
      <c r="N31" s="251" t="n">
        <v>0.263426135562821</v>
      </c>
      <c r="O31" s="251" t="n">
        <v>0.0036101679861149</v>
      </c>
      <c r="P31" s="251" t="n">
        <v>0.41217276768748</v>
      </c>
      <c r="Q31" s="251" t="n">
        <v>0.179002232087709</v>
      </c>
      <c r="R31" s="251" t="n">
        <v>1.84005268990942</v>
      </c>
      <c r="S31" s="251" t="n">
        <v>2.57556416034141</v>
      </c>
      <c r="T31" s="251" t="n">
        <v>0.356553723895395</v>
      </c>
      <c r="U31" s="251" t="n">
        <v>99.1572683770455</v>
      </c>
      <c r="V31" s="251" t="n">
        <v>0.33912485596192</v>
      </c>
      <c r="W31" s="251" t="n">
        <v>0.0926829087328734</v>
      </c>
      <c r="X31" s="251" t="n">
        <v>0</v>
      </c>
      <c r="Y31" s="251" t="n">
        <v>4.93450753924245</v>
      </c>
      <c r="Z31" s="251" t="n">
        <v>7.71717742862199E-007</v>
      </c>
      <c r="AA31" s="251" t="n">
        <v>0.320148414904008</v>
      </c>
      <c r="AB31" s="251" t="n">
        <v>0.135036285140492</v>
      </c>
      <c r="AC31" s="251" t="n">
        <v>0</v>
      </c>
      <c r="AD31" s="251" t="n">
        <v>0.0625930426671542</v>
      </c>
      <c r="AE31" s="251" t="n">
        <v>0.533096045337112</v>
      </c>
      <c r="AF31" s="251" t="n">
        <v>0.367744731629037</v>
      </c>
      <c r="AG31" s="251" t="n">
        <v>0.337655997196605</v>
      </c>
      <c r="AH31" s="251" t="n">
        <v>0.445342196085557</v>
      </c>
      <c r="AI31" s="155" t="e">
        <f aca="false"/>
        <v>#DIV/0!</v>
      </c>
      <c r="AJ31" s="251" t="n">
        <v>0.206114077235177</v>
      </c>
      <c r="AK31" s="367"/>
    </row>
    <row r="32" customFormat="false" ht="15" hidden="false" customHeight="false" outlineLevel="0" collapsed="false">
      <c r="B32" s="217" t="n">
        <v>1422</v>
      </c>
      <c r="C32" s="214" t="s">
        <v>148</v>
      </c>
      <c r="D32" s="251" t="n">
        <v>0.697875389624128</v>
      </c>
      <c r="E32" s="251" t="n">
        <v>0.437353618159045</v>
      </c>
      <c r="F32" s="251" t="n">
        <v>0.681421846938211</v>
      </c>
      <c r="G32" s="251" t="n">
        <v>0.244186129926373</v>
      </c>
      <c r="H32" s="251" t="n">
        <v>0.590985156643682</v>
      </c>
      <c r="I32" s="251" t="n">
        <v>1.37184626852115</v>
      </c>
      <c r="J32" s="251" t="n">
        <v>0.175317316795984</v>
      </c>
      <c r="K32" s="251" t="n">
        <v>0.363279452800765</v>
      </c>
      <c r="L32" s="251" t="n">
        <v>0.1803443470986</v>
      </c>
      <c r="M32" s="251" t="n">
        <v>1.00765410665738</v>
      </c>
      <c r="N32" s="251" t="n">
        <v>0.113101919446144</v>
      </c>
      <c r="O32" s="251" t="n">
        <v>0</v>
      </c>
      <c r="P32" s="251" t="n">
        <v>0.44829164132063</v>
      </c>
      <c r="Q32" s="251" t="n">
        <v>1.61227508549511</v>
      </c>
      <c r="R32" s="251" t="n">
        <v>0.0527934439664397</v>
      </c>
      <c r="S32" s="251" t="n">
        <v>0.921022084789034</v>
      </c>
      <c r="T32" s="251" t="n">
        <v>1.37811772382667</v>
      </c>
      <c r="U32" s="251" t="n">
        <v>0.842731622954544</v>
      </c>
      <c r="V32" s="251" t="n">
        <v>0.282535351363283</v>
      </c>
      <c r="W32" s="251" t="n">
        <v>0.0151161133719646</v>
      </c>
      <c r="X32" s="251" t="n">
        <v>1.46865969195351</v>
      </c>
      <c r="Y32" s="251" t="n">
        <v>13.1623250865893</v>
      </c>
      <c r="Z32" s="251" t="n">
        <v>1.1845999934043</v>
      </c>
      <c r="AA32" s="251" t="n">
        <v>0.00465236219761621</v>
      </c>
      <c r="AB32" s="251" t="n">
        <v>0.542690889283864</v>
      </c>
      <c r="AC32" s="251" t="n">
        <v>1.08159753630425E-005</v>
      </c>
      <c r="AD32" s="251" t="n">
        <v>1.13009185010821</v>
      </c>
      <c r="AE32" s="251" t="n">
        <v>1.31467699476884</v>
      </c>
      <c r="AF32" s="251" t="n">
        <v>0.62588140284563</v>
      </c>
      <c r="AG32" s="251" t="n">
        <v>0.469071227375249</v>
      </c>
      <c r="AH32" s="251" t="n">
        <v>1.00020483012059</v>
      </c>
      <c r="AI32" s="155" t="e">
        <f aca="false"/>
        <v>#DIV/0!</v>
      </c>
      <c r="AJ32" s="251" t="n">
        <v>0.00887618738726783</v>
      </c>
      <c r="AK32" s="367"/>
    </row>
    <row r="33" customFormat="false" ht="15" hidden="false" customHeight="false" outlineLevel="0" collapsed="false">
      <c r="B33" s="217" t="n">
        <v>1423</v>
      </c>
      <c r="C33" s="214" t="s">
        <v>151</v>
      </c>
      <c r="D33" s="251" t="n">
        <v>0.0145118602150992</v>
      </c>
      <c r="E33" s="251" t="n">
        <v>0.0275948622179532</v>
      </c>
      <c r="F33" s="251" t="n">
        <v>0.140347020801581</v>
      </c>
      <c r="G33" s="251" t="n">
        <v>0.0415039242906153</v>
      </c>
      <c r="H33" s="251" t="n">
        <v>0.0842010488152724</v>
      </c>
      <c r="I33" s="251" t="n">
        <v>0.016769035292302</v>
      </c>
      <c r="J33" s="251" t="n">
        <v>0.0118245569266139</v>
      </c>
      <c r="K33" s="251" t="n">
        <v>0.0968701138465473</v>
      </c>
      <c r="L33" s="251" t="n">
        <v>0.0224379777419367</v>
      </c>
      <c r="M33" s="251" t="n">
        <v>0.00626495190693306</v>
      </c>
      <c r="N33" s="251" t="n">
        <v>0.0212332899452973</v>
      </c>
      <c r="O33" s="251" t="n">
        <v>0.00309357554822102</v>
      </c>
      <c r="P33" s="251" t="n">
        <v>0.0218465022509558</v>
      </c>
      <c r="Q33" s="251" t="n">
        <v>0.00127320464886496</v>
      </c>
      <c r="R33" s="251" t="n">
        <v>0</v>
      </c>
      <c r="S33" s="251" t="n">
        <v>0</v>
      </c>
      <c r="T33" s="251" t="n">
        <v>0.00518503981460252</v>
      </c>
      <c r="U33" s="251" t="n">
        <v>0</v>
      </c>
      <c r="V33" s="251" t="n">
        <v>0.0227790514228149</v>
      </c>
      <c r="W33" s="251" t="n">
        <v>0.0543089218894228</v>
      </c>
      <c r="X33" s="251" t="n">
        <v>0</v>
      </c>
      <c r="Y33" s="251" t="n">
        <v>0.12564390469867</v>
      </c>
      <c r="Z33" s="251" t="n">
        <v>5.5918667647795E-005</v>
      </c>
      <c r="AA33" s="251" t="n">
        <v>0.0101266654378424</v>
      </c>
      <c r="AB33" s="251" t="n">
        <v>0.000602790850220918</v>
      </c>
      <c r="AC33" s="251" t="n">
        <v>0</v>
      </c>
      <c r="AD33" s="251" t="n">
        <v>0.0842303642836867</v>
      </c>
      <c r="AE33" s="251" t="n">
        <v>0.0244479980721204</v>
      </c>
      <c r="AF33" s="251" t="n">
        <v>0.0606418381423553</v>
      </c>
      <c r="AG33" s="251" t="n">
        <v>0.0820806011438869</v>
      </c>
      <c r="AH33" s="251" t="n">
        <v>0.0250221534075718</v>
      </c>
      <c r="AI33" s="155" t="e">
        <f aca="false"/>
        <v>#DIV/0!</v>
      </c>
      <c r="AJ33" s="251" t="n">
        <v>0.0284611368998116</v>
      </c>
      <c r="AK33" s="367"/>
    </row>
    <row r="34" customFormat="false" ht="15" hidden="false" customHeight="false" outlineLevel="0" collapsed="false">
      <c r="B34" s="217" t="n">
        <v>1424</v>
      </c>
      <c r="C34" s="214" t="s">
        <v>156</v>
      </c>
      <c r="D34" s="251" t="n">
        <v>6.58110592611389E-005</v>
      </c>
      <c r="E34" s="251" t="n">
        <v>0.000247336942704746</v>
      </c>
      <c r="F34" s="251" t="n">
        <v>0.133333188283154</v>
      </c>
      <c r="G34" s="251" t="n">
        <v>0.00393418689409204</v>
      </c>
      <c r="H34" s="251" t="n">
        <v>0.0685926076627336</v>
      </c>
      <c r="I34" s="251" t="n">
        <v>0.00965098578073676</v>
      </c>
      <c r="J34" s="251" t="n">
        <v>0</v>
      </c>
      <c r="K34" s="251" t="n">
        <v>0.00742063208986978</v>
      </c>
      <c r="L34" s="251" t="n">
        <v>0.0118795717678414</v>
      </c>
      <c r="M34" s="251" t="n">
        <v>0.057068066500507</v>
      </c>
      <c r="N34" s="251" t="n">
        <v>0.0131469197567533</v>
      </c>
      <c r="O34" s="251" t="n">
        <v>0</v>
      </c>
      <c r="P34" s="251" t="n">
        <v>0.0112343463636063</v>
      </c>
      <c r="Q34" s="251" t="n">
        <v>0.0463447203434624</v>
      </c>
      <c r="R34" s="251" t="n">
        <v>0</v>
      </c>
      <c r="S34" s="251" t="n">
        <v>0.83133646391054</v>
      </c>
      <c r="T34" s="251" t="n">
        <v>0.00177798141191842</v>
      </c>
      <c r="U34" s="251" t="n">
        <v>0</v>
      </c>
      <c r="V34" s="251" t="n">
        <v>0.0985124188416156</v>
      </c>
      <c r="W34" s="251" t="n">
        <v>0.729284169359284</v>
      </c>
      <c r="X34" s="251" t="n">
        <v>0.102785725895702</v>
      </c>
      <c r="Y34" s="251" t="n">
        <v>0</v>
      </c>
      <c r="Z34" s="251" t="n">
        <v>0.540727014432194</v>
      </c>
      <c r="AA34" s="251" t="n">
        <v>0.255625247685391</v>
      </c>
      <c r="AB34" s="251" t="n">
        <v>0.116319600901607</v>
      </c>
      <c r="AC34" s="251" t="n">
        <v>1.71413877750925</v>
      </c>
      <c r="AD34" s="251" t="n">
        <v>0.180083399314867</v>
      </c>
      <c r="AE34" s="251" t="n">
        <v>0.379614588653818</v>
      </c>
      <c r="AF34" s="251" t="n">
        <v>0.0846965674463281</v>
      </c>
      <c r="AG34" s="251" t="n">
        <v>0.0770712089011107</v>
      </c>
      <c r="AH34" s="251" t="n">
        <v>0.0387988932000447</v>
      </c>
      <c r="AI34" s="155" t="e">
        <f aca="false"/>
        <v>#DIV/0!</v>
      </c>
      <c r="AJ34" s="251" t="n">
        <v>0.534862083875756</v>
      </c>
      <c r="AK34" s="367"/>
    </row>
    <row r="35" customFormat="false" ht="15" hidden="false" customHeight="false" outlineLevel="0" collapsed="false">
      <c r="B35" s="217" t="n">
        <v>1425</v>
      </c>
      <c r="C35" s="214" t="s">
        <v>157</v>
      </c>
      <c r="D35" s="251" t="n">
        <v>2.05104070001472E-007</v>
      </c>
      <c r="E35" s="251" t="n">
        <v>0.20173061596267</v>
      </c>
      <c r="F35" s="251" t="n">
        <v>0.0116154641824066</v>
      </c>
      <c r="G35" s="251" t="n">
        <v>0.0111931451110987</v>
      </c>
      <c r="H35" s="251" t="n">
        <v>0.0412651627598013</v>
      </c>
      <c r="I35" s="251" t="n">
        <v>0.0449367926018003</v>
      </c>
      <c r="J35" s="251" t="n">
        <v>0</v>
      </c>
      <c r="K35" s="251" t="n">
        <v>0.0959079583866028</v>
      </c>
      <c r="L35" s="251" t="n">
        <v>0</v>
      </c>
      <c r="M35" s="251" t="n">
        <v>0.00601582831823761</v>
      </c>
      <c r="N35" s="251" t="n">
        <v>0</v>
      </c>
      <c r="O35" s="251" t="n">
        <v>0</v>
      </c>
      <c r="P35" s="251" t="n">
        <v>0.0152762542256002</v>
      </c>
      <c r="Q35" s="251" t="n">
        <v>0.0307657196956649</v>
      </c>
      <c r="R35" s="251" t="n">
        <v>1.52886212950722E-005</v>
      </c>
      <c r="S35" s="251" t="n">
        <v>0</v>
      </c>
      <c r="T35" s="251" t="n">
        <v>0</v>
      </c>
      <c r="U35" s="251" t="n">
        <v>0</v>
      </c>
      <c r="V35" s="251" t="n">
        <v>0.0190152307713224</v>
      </c>
      <c r="W35" s="251" t="n">
        <v>0.139415353856063</v>
      </c>
      <c r="X35" s="251" t="n">
        <v>0</v>
      </c>
      <c r="Y35" s="251" t="n">
        <v>0.000116188221344056</v>
      </c>
      <c r="Z35" s="251" t="n">
        <v>0</v>
      </c>
      <c r="AA35" s="251" t="n">
        <v>0.0296527065734148</v>
      </c>
      <c r="AB35" s="251" t="n">
        <v>0</v>
      </c>
      <c r="AC35" s="251" t="n">
        <v>0</v>
      </c>
      <c r="AD35" s="251" t="n">
        <v>0</v>
      </c>
      <c r="AE35" s="251" t="n">
        <v>0.0369237758789803</v>
      </c>
      <c r="AF35" s="251" t="n">
        <v>0.0335682986251971</v>
      </c>
      <c r="AG35" s="251" t="n">
        <v>0.00789969119190469</v>
      </c>
      <c r="AH35" s="251" t="n">
        <v>0.0758331191776561</v>
      </c>
      <c r="AI35" s="155" t="e">
        <f aca="false"/>
        <v>#DIV/0!</v>
      </c>
      <c r="AJ35" s="251" t="n">
        <v>0.0749641558585857</v>
      </c>
      <c r="AK35" s="367"/>
    </row>
    <row r="36" customFormat="false" ht="15" hidden="false" customHeight="false" outlineLevel="0" collapsed="false">
      <c r="B36" s="217" t="n">
        <v>1426</v>
      </c>
      <c r="C36" s="214" t="s">
        <v>158</v>
      </c>
      <c r="D36" s="251" t="n">
        <v>3.4184011666912E-007</v>
      </c>
      <c r="E36" s="251" t="n">
        <v>0.0063513937210791</v>
      </c>
      <c r="F36" s="251" t="n">
        <v>0.00123614852229976</v>
      </c>
      <c r="G36" s="251" t="n">
        <v>0.00478301092032463</v>
      </c>
      <c r="H36" s="251" t="n">
        <v>0.00227680438455436</v>
      </c>
      <c r="I36" s="251" t="n">
        <v>0.00435579579669756</v>
      </c>
      <c r="J36" s="251" t="n">
        <v>0.0511896271494293</v>
      </c>
      <c r="K36" s="251" t="n">
        <v>0.000121992544554184</v>
      </c>
      <c r="L36" s="251" t="n">
        <v>0</v>
      </c>
      <c r="M36" s="251" t="n">
        <v>0</v>
      </c>
      <c r="N36" s="251" t="n">
        <v>0.00435693007264674</v>
      </c>
      <c r="O36" s="251" t="n">
        <v>0</v>
      </c>
      <c r="P36" s="251" t="n">
        <v>0.0138665827605539</v>
      </c>
      <c r="Q36" s="251" t="n">
        <v>0.0429993664157844</v>
      </c>
      <c r="R36" s="251" t="n">
        <v>0</v>
      </c>
      <c r="S36" s="251" t="n">
        <v>0</v>
      </c>
      <c r="T36" s="251" t="n">
        <v>0</v>
      </c>
      <c r="U36" s="251" t="n">
        <v>0</v>
      </c>
      <c r="V36" s="251" t="n">
        <v>0</v>
      </c>
      <c r="W36" s="251" t="n">
        <v>0</v>
      </c>
      <c r="X36" s="251" t="n">
        <v>0</v>
      </c>
      <c r="Y36" s="251" t="n">
        <v>0.583981690635985</v>
      </c>
      <c r="Z36" s="251" t="n">
        <v>0.0754257397414619</v>
      </c>
      <c r="AA36" s="251" t="n">
        <v>0</v>
      </c>
      <c r="AB36" s="251" t="n">
        <v>0</v>
      </c>
      <c r="AC36" s="251" t="n">
        <v>0</v>
      </c>
      <c r="AD36" s="251" t="n">
        <v>0</v>
      </c>
      <c r="AE36" s="251" t="n">
        <v>0.0568573389804457</v>
      </c>
      <c r="AF36" s="251" t="n">
        <v>0.0111429395438511</v>
      </c>
      <c r="AG36" s="251" t="n">
        <v>0.00707444309042425</v>
      </c>
      <c r="AH36" s="251" t="n">
        <v>0.020205377292046</v>
      </c>
      <c r="AI36" s="155" t="e">
        <f aca="false"/>
        <v>#DIV/0!</v>
      </c>
      <c r="AJ36" s="251" t="n">
        <v>0</v>
      </c>
      <c r="AK36" s="367"/>
    </row>
    <row r="37" customFormat="false" ht="15" hidden="false" customHeight="false" outlineLevel="0" collapsed="false">
      <c r="B37" s="217" t="n">
        <v>1427</v>
      </c>
      <c r="C37" s="214" t="s">
        <v>159</v>
      </c>
      <c r="D37" s="251" t="n">
        <v>2.73472093335296E-007</v>
      </c>
      <c r="E37" s="251" t="n">
        <v>1.55585227329945E-005</v>
      </c>
      <c r="F37" s="251" t="n">
        <v>0.000222195923719738</v>
      </c>
      <c r="G37" s="251" t="n">
        <v>0.00162966359466985</v>
      </c>
      <c r="H37" s="251" t="n">
        <v>0.000312216892937688</v>
      </c>
      <c r="I37" s="251" t="n">
        <v>0</v>
      </c>
      <c r="J37" s="251" t="n">
        <v>0</v>
      </c>
      <c r="K37" s="251" t="n">
        <v>0.000202786184971462</v>
      </c>
      <c r="L37" s="251" t="n">
        <v>0</v>
      </c>
      <c r="M37" s="251" t="n">
        <v>0</v>
      </c>
      <c r="N37" s="251" t="n">
        <v>0.000411916066940966</v>
      </c>
      <c r="O37" s="251" t="n">
        <v>0.00282451698681795</v>
      </c>
      <c r="P37" s="251" t="n">
        <v>0.000203763912143225</v>
      </c>
      <c r="Q37" s="251" t="n">
        <v>0</v>
      </c>
      <c r="R37" s="251" t="n">
        <v>0</v>
      </c>
      <c r="S37" s="251" t="n">
        <v>0</v>
      </c>
      <c r="T37" s="251" t="n">
        <v>0</v>
      </c>
      <c r="U37" s="251" t="n">
        <v>0</v>
      </c>
      <c r="V37" s="251" t="n">
        <v>5.63730602338687E-007</v>
      </c>
      <c r="W37" s="251" t="n">
        <v>0</v>
      </c>
      <c r="X37" s="251" t="n">
        <v>0</v>
      </c>
      <c r="Y37" s="251" t="n">
        <v>0</v>
      </c>
      <c r="Z37" s="251" t="n">
        <v>0</v>
      </c>
      <c r="AA37" s="251" t="n">
        <v>0</v>
      </c>
      <c r="AB37" s="251" t="n">
        <v>0</v>
      </c>
      <c r="AC37" s="251" t="n">
        <v>0</v>
      </c>
      <c r="AD37" s="251" t="n">
        <v>0</v>
      </c>
      <c r="AE37" s="251" t="n">
        <v>8.21362345939799E-008</v>
      </c>
      <c r="AF37" s="251" t="n">
        <v>0.000249750384715186</v>
      </c>
      <c r="AG37" s="251" t="n">
        <v>0.000392569741862464</v>
      </c>
      <c r="AH37" s="251" t="n">
        <v>1.71833529792205E-005</v>
      </c>
      <c r="AI37" s="155" t="e">
        <f aca="false"/>
        <v>#DIV/0!</v>
      </c>
      <c r="AJ37" s="251" t="n">
        <v>0</v>
      </c>
      <c r="AK37" s="367"/>
    </row>
    <row r="38" customFormat="false" ht="15" hidden="false" customHeight="false" outlineLevel="0" collapsed="false">
      <c r="B38" s="217" t="n">
        <v>1428</v>
      </c>
      <c r="C38" s="214" t="s">
        <v>160</v>
      </c>
      <c r="D38" s="251" t="n">
        <v>0</v>
      </c>
      <c r="E38" s="251" t="n">
        <v>4.12966599209711E-005</v>
      </c>
      <c r="F38" s="251" t="n">
        <v>0.000394343315818981</v>
      </c>
      <c r="G38" s="251" t="n">
        <v>0.00013181523465033</v>
      </c>
      <c r="H38" s="251" t="n">
        <v>0.00022412595063674</v>
      </c>
      <c r="I38" s="251" t="n">
        <v>0</v>
      </c>
      <c r="J38" s="251" t="n">
        <v>0</v>
      </c>
      <c r="K38" s="251" t="n">
        <v>4.21041432160501E-007</v>
      </c>
      <c r="L38" s="251" t="n">
        <v>0</v>
      </c>
      <c r="M38" s="251" t="n">
        <v>0</v>
      </c>
      <c r="N38" s="251" t="n">
        <v>0.000649405036340595</v>
      </c>
      <c r="O38" s="251" t="n">
        <v>0</v>
      </c>
      <c r="P38" s="251" t="n">
        <v>7.18243276726848E-005</v>
      </c>
      <c r="Q38" s="251" t="n">
        <v>0</v>
      </c>
      <c r="R38" s="251" t="n">
        <v>0</v>
      </c>
      <c r="S38" s="251" t="n">
        <v>0</v>
      </c>
      <c r="T38" s="251" t="n">
        <v>0</v>
      </c>
      <c r="U38" s="251" t="n">
        <v>0</v>
      </c>
      <c r="V38" s="251" t="n">
        <v>0.000174029274247976</v>
      </c>
      <c r="W38" s="251" t="n">
        <v>0.0123778930564012</v>
      </c>
      <c r="X38" s="251" t="n">
        <v>0</v>
      </c>
      <c r="Y38" s="251" t="n">
        <v>0</v>
      </c>
      <c r="Z38" s="251" t="n">
        <v>0.049447644595992</v>
      </c>
      <c r="AA38" s="251" t="n">
        <v>0.00272447500843331</v>
      </c>
      <c r="AB38" s="251" t="n">
        <v>0</v>
      </c>
      <c r="AC38" s="251" t="n">
        <v>0.00332335264329965</v>
      </c>
      <c r="AD38" s="251" t="n">
        <v>0.0193297190267296</v>
      </c>
      <c r="AE38" s="251" t="n">
        <v>0.0136208480883204</v>
      </c>
      <c r="AF38" s="251" t="n">
        <v>0.00156439164552493</v>
      </c>
      <c r="AG38" s="251" t="n">
        <v>0.000252296781897056</v>
      </c>
      <c r="AH38" s="251" t="n">
        <v>0.00329787111497251</v>
      </c>
      <c r="AI38" s="155" t="e">
        <f aca="false"/>
        <v>#DIV/0!</v>
      </c>
      <c r="AJ38" s="251" t="n">
        <v>0.0068787250351549</v>
      </c>
      <c r="AK38" s="367"/>
    </row>
    <row r="39" s="56" customFormat="true" ht="15" hidden="false" customHeight="false" outlineLevel="0" collapsed="false">
      <c r="B39" s="223"/>
      <c r="C39" s="60" t="s">
        <v>595</v>
      </c>
      <c r="D39" s="366" t="n">
        <v>1.03428699636211</v>
      </c>
      <c r="E39" s="366" t="n">
        <v>0.933334223215141</v>
      </c>
      <c r="F39" s="366" t="n">
        <v>1.3303502494356</v>
      </c>
      <c r="G39" s="366" t="n">
        <v>0.53163514545209</v>
      </c>
      <c r="H39" s="366" t="n">
        <v>1.1079240685591</v>
      </c>
      <c r="I39" s="366" t="n">
        <v>2.36000003198139</v>
      </c>
      <c r="J39" s="366" t="n">
        <v>0.439771512433214</v>
      </c>
      <c r="K39" s="366" t="n">
        <v>0.670088146633043</v>
      </c>
      <c r="L39" s="366" t="n">
        <v>0.579554381839401</v>
      </c>
      <c r="M39" s="366" t="n">
        <v>1.95976190552758</v>
      </c>
      <c r="N39" s="366" t="n">
        <v>0.416326515886944</v>
      </c>
      <c r="O39" s="366" t="n">
        <v>0.00952826052115388</v>
      </c>
      <c r="P39" s="366" t="n">
        <v>0.922963682848642</v>
      </c>
      <c r="Q39" s="366" t="n">
        <v>1.91266032868659</v>
      </c>
      <c r="R39" s="366" t="n">
        <v>1.89286142249716</v>
      </c>
      <c r="S39" s="366" t="n">
        <v>4.32792270904098</v>
      </c>
      <c r="T39" s="366" t="n">
        <v>1.74163446894858</v>
      </c>
      <c r="U39" s="366" t="n">
        <v>100</v>
      </c>
      <c r="V39" s="366" t="n">
        <v>0.762141501365806</v>
      </c>
      <c r="W39" s="366" t="n">
        <v>1.04318536026601</v>
      </c>
      <c r="X39" s="366" t="n">
        <v>1.57144541784921</v>
      </c>
      <c r="Y39" s="366" t="n">
        <v>18.8065744093877</v>
      </c>
      <c r="Z39" s="366" t="n">
        <v>1.85025708255934</v>
      </c>
      <c r="AA39" s="366" t="n">
        <v>0.622929871806705</v>
      </c>
      <c r="AB39" s="366" t="n">
        <v>0.794649566176184</v>
      </c>
      <c r="AC39" s="366" t="n">
        <v>1.71747294612791</v>
      </c>
      <c r="AD39" s="366" t="n">
        <v>1.47632837540065</v>
      </c>
      <c r="AE39" s="366" t="n">
        <v>2.35923767191587</v>
      </c>
      <c r="AF39" s="366" t="n">
        <v>1.18548992026264</v>
      </c>
      <c r="AG39" s="366" t="n">
        <v>0.98149803542294</v>
      </c>
      <c r="AH39" s="366" t="n">
        <v>1.60872162375142</v>
      </c>
      <c r="AI39" s="250" t="e">
        <f aca="false"/>
        <v>#DIV/0!</v>
      </c>
      <c r="AJ39" s="366" t="n">
        <v>0.860156366291753</v>
      </c>
      <c r="AK39" s="368"/>
    </row>
    <row r="40" customFormat="false" ht="15" hidden="false" customHeight="false" outlineLevel="0" collapsed="false">
      <c r="B40" s="217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251"/>
      <c r="AI40" s="155"/>
      <c r="AJ40" s="251"/>
      <c r="AK40" s="367"/>
    </row>
    <row r="41" s="56" customFormat="true" ht="15" hidden="false" customHeight="false" outlineLevel="0" collapsed="false">
      <c r="B41" s="223" t="n">
        <v>1499</v>
      </c>
      <c r="C41" s="225" t="s">
        <v>161</v>
      </c>
      <c r="D41" s="366" t="n">
        <v>-2.52646585362613</v>
      </c>
      <c r="E41" s="366" t="n">
        <v>-7.61990605706186</v>
      </c>
      <c r="F41" s="366" t="n">
        <v>-9.25279272526857</v>
      </c>
      <c r="G41" s="366" t="n">
        <v>-2.82803404334656</v>
      </c>
      <c r="H41" s="366" t="n">
        <v>-6.85460000298386</v>
      </c>
      <c r="I41" s="366" t="n">
        <v>-4.48297445772043</v>
      </c>
      <c r="J41" s="366" t="n">
        <v>-2.61287720926701</v>
      </c>
      <c r="K41" s="366" t="n">
        <v>-5.65130844531834</v>
      </c>
      <c r="L41" s="366" t="n">
        <v>-2.8654588709795</v>
      </c>
      <c r="M41" s="366" t="n">
        <v>-2.77438698188315</v>
      </c>
      <c r="N41" s="366" t="n">
        <v>-1.50085381339792</v>
      </c>
      <c r="O41" s="366" t="n">
        <v>-3.63870433713731</v>
      </c>
      <c r="P41" s="366" t="n">
        <v>-3.16990337747167</v>
      </c>
      <c r="Q41" s="366" t="n">
        <v>-4.26704396385013</v>
      </c>
      <c r="R41" s="366" t="n">
        <v>-11.2973742019962</v>
      </c>
      <c r="S41" s="366" t="n">
        <v>-5.24226800760237</v>
      </c>
      <c r="T41" s="366" t="n">
        <v>-3.09083551083943</v>
      </c>
      <c r="U41" s="366" t="n">
        <v>-96.7023545188735</v>
      </c>
      <c r="V41" s="366" t="n">
        <v>-6.24722164209943</v>
      </c>
      <c r="W41" s="366" t="n">
        <v>-6.22912699242467</v>
      </c>
      <c r="X41" s="366" t="n">
        <v>-4.56773295020055</v>
      </c>
      <c r="Y41" s="366" t="n">
        <v>-11.1317450880229</v>
      </c>
      <c r="Z41" s="366" t="n">
        <v>-8.10314303633411</v>
      </c>
      <c r="AA41" s="366" t="n">
        <v>-4.26684992191536</v>
      </c>
      <c r="AB41" s="366" t="n">
        <v>-2.96579654795055</v>
      </c>
      <c r="AC41" s="366" t="n">
        <v>-4.83072368165741</v>
      </c>
      <c r="AD41" s="366" t="n">
        <v>-2.54052297780691</v>
      </c>
      <c r="AE41" s="366" t="n">
        <v>-6.20736104903384</v>
      </c>
      <c r="AF41" s="366" t="n">
        <v>-5.76006793667596</v>
      </c>
      <c r="AG41" s="366" t="n">
        <v>-6.12338808180721</v>
      </c>
      <c r="AH41" s="366" t="n">
        <v>-5.1671159506559</v>
      </c>
      <c r="AI41" s="250" t="e">
        <f aca="false"/>
        <v>#DIV/0!</v>
      </c>
      <c r="AJ41" s="366" t="n">
        <v>-5.1346235958193</v>
      </c>
      <c r="AK41" s="368"/>
    </row>
    <row r="42" s="56" customFormat="true" ht="15" hidden="false" customHeight="false" outlineLevel="0" collapsed="false">
      <c r="B42" s="231"/>
      <c r="C42" s="362"/>
      <c r="D42" s="369"/>
      <c r="E42" s="369"/>
      <c r="F42" s="369"/>
      <c r="G42" s="369"/>
      <c r="H42" s="369"/>
      <c r="I42" s="369"/>
      <c r="J42" s="369"/>
      <c r="K42" s="369"/>
      <c r="L42" s="369"/>
      <c r="M42" s="369"/>
      <c r="N42" s="369"/>
      <c r="O42" s="369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  <c r="AD42" s="369"/>
      <c r="AE42" s="369"/>
      <c r="AF42" s="369"/>
      <c r="AG42" s="369"/>
      <c r="AH42" s="369"/>
      <c r="AI42" s="370"/>
      <c r="AJ42" s="369"/>
      <c r="AK42" s="371"/>
    </row>
    <row r="43" customFormat="false" ht="15" hidden="false" customHeight="false" outlineLevel="0" collapsed="false">
      <c r="B43" s="217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51"/>
      <c r="AI43" s="155"/>
      <c r="AJ43" s="251"/>
      <c r="AK43" s="367"/>
    </row>
    <row r="44" customFormat="false" ht="15" hidden="false" customHeight="false" outlineLevel="0" collapsed="false">
      <c r="B44" s="217"/>
      <c r="C44" s="182" t="s">
        <v>785</v>
      </c>
      <c r="D44" s="251" t="n">
        <v>37.9142873381006</v>
      </c>
      <c r="E44" s="251" t="n">
        <v>37.4959586996502</v>
      </c>
      <c r="F44" s="251" t="n">
        <v>37.9576255341335</v>
      </c>
      <c r="G44" s="251" t="n">
        <v>78.0015066258152</v>
      </c>
      <c r="H44" s="251" t="n">
        <v>42.7487225736424</v>
      </c>
      <c r="I44" s="251" t="n">
        <v>19.7782182632838</v>
      </c>
      <c r="J44" s="251" t="n">
        <v>72.7564024914981</v>
      </c>
      <c r="K44" s="251" t="n">
        <v>17.0364183803855</v>
      </c>
      <c r="L44" s="251" t="n">
        <v>74.6586120720816</v>
      </c>
      <c r="M44" s="251" t="n">
        <v>56.371432559772</v>
      </c>
      <c r="N44" s="251" t="n">
        <v>56.1887945203591</v>
      </c>
      <c r="O44" s="251" t="n">
        <v>99.8585869814197</v>
      </c>
      <c r="P44" s="251" t="n">
        <v>58.5065893184618</v>
      </c>
      <c r="Q44" s="251" t="n">
        <v>29.8525828240294</v>
      </c>
      <c r="R44" s="251" t="n">
        <v>98.593602180067</v>
      </c>
      <c r="S44" s="251" t="n">
        <v>76.0829708458974</v>
      </c>
      <c r="T44" s="251" t="n">
        <v>13.1448704449102</v>
      </c>
      <c r="U44" s="251" t="e">
        <f aca="false"/>
        <v>#DIV/0!</v>
      </c>
      <c r="V44" s="251" t="n">
        <v>34.1804428742431</v>
      </c>
      <c r="W44" s="251" t="n">
        <v>3.22036725651775</v>
      </c>
      <c r="X44" s="251" t="n">
        <v>21.2335325126954</v>
      </c>
      <c r="Y44" s="251" t="n">
        <v>16.9986295084984</v>
      </c>
      <c r="Z44" s="251" t="n">
        <v>0.0138023657804902</v>
      </c>
      <c r="AA44" s="251" t="n">
        <v>39.1410204589841</v>
      </c>
      <c r="AB44" s="251" t="n">
        <v>19.5866177737937</v>
      </c>
      <c r="AC44" s="251" t="n">
        <v>0</v>
      </c>
      <c r="AD44" s="251" t="n">
        <v>30.2266801940761</v>
      </c>
      <c r="AE44" s="251" t="n">
        <v>20.8226586058583</v>
      </c>
      <c r="AF44" s="251" t="n">
        <v>44.9893217993956</v>
      </c>
      <c r="AG44" s="251" t="n">
        <v>54.0524330263412</v>
      </c>
      <c r="AH44" s="251" t="n">
        <v>30.9054657001731</v>
      </c>
      <c r="AI44" s="155" t="e">
        <f aca="false"/>
        <v>#DIV/0!</v>
      </c>
      <c r="AJ44" s="251" t="n">
        <v>22.1303819594783</v>
      </c>
      <c r="AK44" s="367"/>
    </row>
    <row r="45" customFormat="false" ht="15" hidden="false" customHeight="false" outlineLevel="0" collapsed="false">
      <c r="B45" s="217"/>
      <c r="C45" s="182" t="s">
        <v>786</v>
      </c>
      <c r="D45" s="251" t="n">
        <v>52.4920091431444</v>
      </c>
      <c r="E45" s="251" t="n">
        <v>45.8004905640959</v>
      </c>
      <c r="F45" s="251" t="n">
        <v>30.1898576838485</v>
      </c>
      <c r="G45" s="251" t="n">
        <v>19.8982655169696</v>
      </c>
      <c r="H45" s="251" t="n">
        <v>36.0500204970895</v>
      </c>
      <c r="I45" s="251" t="n">
        <v>75.3589561422083</v>
      </c>
      <c r="J45" s="251" t="n">
        <v>19.6962717726169</v>
      </c>
      <c r="K45" s="251" t="n">
        <v>55.5306188501567</v>
      </c>
      <c r="L45" s="251" t="n">
        <v>11.4662365439156</v>
      </c>
      <c r="M45" s="251" t="n">
        <v>37.4481828403667</v>
      </c>
      <c r="N45" s="251" t="n">
        <v>23.5486581621049</v>
      </c>
      <c r="O45" s="251" t="n">
        <v>0</v>
      </c>
      <c r="P45" s="251" t="n">
        <v>30.3399933448278</v>
      </c>
      <c r="Q45" s="251" t="n">
        <v>68.0365274842563</v>
      </c>
      <c r="R45" s="251" t="n">
        <v>0</v>
      </c>
      <c r="S45" s="251" t="n">
        <v>15.7388301214938</v>
      </c>
      <c r="T45" s="251" t="n">
        <v>71.2736364389064</v>
      </c>
      <c r="U45" s="251" t="e">
        <f aca="false"/>
        <v>#DIV/0!</v>
      </c>
      <c r="V45" s="251" t="n">
        <v>34.6189818109488</v>
      </c>
      <c r="W45" s="251" t="n">
        <v>0.430571089197488</v>
      </c>
      <c r="X45" s="251" t="n">
        <v>61.0535096611938</v>
      </c>
      <c r="Y45" s="251" t="n">
        <v>77.0631314123819</v>
      </c>
      <c r="Z45" s="251" t="n">
        <v>74.9755773228635</v>
      </c>
      <c r="AA45" s="251" t="n">
        <v>0.377015393769587</v>
      </c>
      <c r="AB45" s="251" t="n">
        <v>69.1084556723575</v>
      </c>
      <c r="AC45" s="251" t="n">
        <v>0.18152313101078</v>
      </c>
      <c r="AD45" s="251" t="n">
        <v>24.7268718163532</v>
      </c>
      <c r="AE45" s="251" t="n">
        <v>33.5280750413546</v>
      </c>
      <c r="AF45" s="251" t="n">
        <v>34.1953067802923</v>
      </c>
      <c r="AG45" s="251" t="n">
        <v>25.0343824685764</v>
      </c>
      <c r="AH45" s="251" t="n">
        <v>55.9765860133475</v>
      </c>
      <c r="AI45" s="155" t="e">
        <f aca="false"/>
        <v>#DIV/0!</v>
      </c>
      <c r="AJ45" s="251" t="n">
        <v>0.389198400797766</v>
      </c>
      <c r="AK45" s="367"/>
    </row>
    <row r="46" customFormat="false" ht="15" hidden="false" customHeight="false" outlineLevel="0" collapsed="false">
      <c r="B46" s="217"/>
      <c r="C46" s="182" t="s">
        <v>787</v>
      </c>
      <c r="D46" s="251" t="n">
        <v>9.49845715121509</v>
      </c>
      <c r="E46" s="251" t="n">
        <v>16.6786848617227</v>
      </c>
      <c r="F46" s="251" t="n">
        <v>19.7944684146564</v>
      </c>
      <c r="G46" s="251" t="n">
        <v>1.74855928590801</v>
      </c>
      <c r="H46" s="251" t="n">
        <v>15.0022780117074</v>
      </c>
      <c r="I46" s="251" t="n">
        <v>2.38473838281708</v>
      </c>
      <c r="J46" s="251" t="n">
        <v>7.54732573588502</v>
      </c>
      <c r="K46" s="251" t="n">
        <v>26.2117737946061</v>
      </c>
      <c r="L46" s="251" t="n">
        <v>13.069480251055</v>
      </c>
      <c r="M46" s="251" t="n">
        <v>4.07013555556193</v>
      </c>
      <c r="N46" s="251" t="n">
        <v>19.7197380688448</v>
      </c>
      <c r="O46" s="251" t="n">
        <v>0.141413018580266</v>
      </c>
      <c r="P46" s="251" t="n">
        <v>10.2045555282992</v>
      </c>
      <c r="Q46" s="251" t="n">
        <v>0.747596035941572</v>
      </c>
      <c r="R46" s="251" t="n">
        <v>1.40639781993301</v>
      </c>
      <c r="S46" s="251" t="n">
        <v>0</v>
      </c>
      <c r="T46" s="251" t="n">
        <v>6.33394321663367</v>
      </c>
      <c r="U46" s="251" t="e">
        <f aca="false"/>
        <v>#DIV/0!</v>
      </c>
      <c r="V46" s="251" t="n">
        <v>16.8996326270033</v>
      </c>
      <c r="W46" s="251" t="n">
        <v>1.1326397903902</v>
      </c>
      <c r="X46" s="251" t="n">
        <v>9.24029654268151</v>
      </c>
      <c r="Y46" s="251" t="n">
        <v>5.93823907911967</v>
      </c>
      <c r="Z46" s="251" t="n">
        <v>1.2919080231694</v>
      </c>
      <c r="AA46" s="251" t="n">
        <v>0.314728085026585</v>
      </c>
      <c r="AB46" s="251" t="n">
        <v>0.686144994758842</v>
      </c>
      <c r="AC46" s="251" t="n">
        <v>0</v>
      </c>
      <c r="AD46" s="251" t="n">
        <v>42.7015735869788</v>
      </c>
      <c r="AE46" s="251" t="n">
        <v>3.82961050982564</v>
      </c>
      <c r="AF46" s="251" t="n">
        <v>12.5419029565741</v>
      </c>
      <c r="AG46" s="251" t="n">
        <v>14.156954506741</v>
      </c>
      <c r="AH46" s="251" t="n">
        <v>11.0701263446035</v>
      </c>
      <c r="AI46" s="155" t="e">
        <f aca="false"/>
        <v>#DIV/0!</v>
      </c>
      <c r="AJ46" s="251" t="n">
        <v>0.639450263911793</v>
      </c>
      <c r="AK46" s="367"/>
    </row>
    <row r="47" customFormat="false" ht="15" hidden="false" customHeight="false" outlineLevel="0" collapsed="false">
      <c r="B47" s="217"/>
      <c r="C47" s="182" t="s">
        <v>788</v>
      </c>
      <c r="D47" s="251" t="n">
        <v>0.0952463675399467</v>
      </c>
      <c r="E47" s="251" t="n">
        <v>0.0248658745311766</v>
      </c>
      <c r="F47" s="251" t="n">
        <v>12.0580483673616</v>
      </c>
      <c r="G47" s="251" t="n">
        <v>0.35166857130725</v>
      </c>
      <c r="H47" s="251" t="n">
        <v>6.19897891756071</v>
      </c>
      <c r="I47" s="251" t="n">
        <v>2.47808721169083</v>
      </c>
      <c r="J47" s="251" t="n">
        <v>0</v>
      </c>
      <c r="K47" s="251" t="n">
        <v>1.22118897485165</v>
      </c>
      <c r="L47" s="251" t="n">
        <v>0.805671132947819</v>
      </c>
      <c r="M47" s="251" t="n">
        <v>2.11024904429946</v>
      </c>
      <c r="N47" s="251" t="n">
        <v>0.54280924869114</v>
      </c>
      <c r="O47" s="251" t="n">
        <v>0</v>
      </c>
      <c r="P47" s="251" t="n">
        <v>0.948861808411172</v>
      </c>
      <c r="Q47" s="251" t="n">
        <v>1.36329365577271</v>
      </c>
      <c r="R47" s="251" t="n">
        <v>0</v>
      </c>
      <c r="S47" s="251" t="n">
        <v>8.17819903260878</v>
      </c>
      <c r="T47" s="251" t="n">
        <v>9.24754989954978</v>
      </c>
      <c r="U47" s="251" t="e">
        <f aca="false"/>
        <v>#DIV/0!</v>
      </c>
      <c r="V47" s="251" t="n">
        <v>14.3009426878048</v>
      </c>
      <c r="W47" s="251" t="n">
        <v>95.2164218638946</v>
      </c>
      <c r="X47" s="251" t="n">
        <v>8.47266128342931</v>
      </c>
      <c r="Y47" s="251" t="n">
        <v>0</v>
      </c>
      <c r="Z47" s="251" t="n">
        <v>23.7187122881867</v>
      </c>
      <c r="AA47" s="251" t="n">
        <v>60.1672360622197</v>
      </c>
      <c r="AB47" s="251" t="n">
        <v>10.6187815590899</v>
      </c>
      <c r="AC47" s="251" t="n">
        <v>99.8184768689892</v>
      </c>
      <c r="AD47" s="251" t="n">
        <v>2.34487440259187</v>
      </c>
      <c r="AE47" s="251" t="n">
        <v>41.8196558429615</v>
      </c>
      <c r="AF47" s="251" t="n">
        <v>8.27346846373805</v>
      </c>
      <c r="AG47" s="251" t="n">
        <v>6.75622999834145</v>
      </c>
      <c r="AH47" s="251" t="n">
        <v>2.04782194187596</v>
      </c>
      <c r="AI47" s="155" t="e">
        <f aca="false"/>
        <v>#DIV/0!</v>
      </c>
      <c r="AJ47" s="251" t="n">
        <v>76.8409693758121</v>
      </c>
      <c r="AK47" s="367"/>
    </row>
    <row r="48" s="56" customFormat="true" ht="15" hidden="false" customHeight="false" outlineLevel="0" collapsed="false">
      <c r="B48" s="223"/>
      <c r="C48" s="60" t="s">
        <v>618</v>
      </c>
      <c r="D48" s="366" t="n">
        <v>100</v>
      </c>
      <c r="E48" s="366" t="n">
        <v>100</v>
      </c>
      <c r="F48" s="366" t="n">
        <v>100</v>
      </c>
      <c r="G48" s="366" t="n">
        <v>100</v>
      </c>
      <c r="H48" s="366" t="n">
        <v>100</v>
      </c>
      <c r="I48" s="366" t="n">
        <v>100</v>
      </c>
      <c r="J48" s="366" t="n">
        <v>100</v>
      </c>
      <c r="K48" s="366" t="n">
        <v>100</v>
      </c>
      <c r="L48" s="366" t="n">
        <v>100</v>
      </c>
      <c r="M48" s="366" t="n">
        <v>100</v>
      </c>
      <c r="N48" s="366" t="n">
        <v>100</v>
      </c>
      <c r="O48" s="366" t="n">
        <v>100</v>
      </c>
      <c r="P48" s="366" t="n">
        <v>100</v>
      </c>
      <c r="Q48" s="366" t="n">
        <v>100</v>
      </c>
      <c r="R48" s="366" t="n">
        <v>100</v>
      </c>
      <c r="S48" s="366" t="n">
        <v>100</v>
      </c>
      <c r="T48" s="366" t="n">
        <v>100</v>
      </c>
      <c r="U48" s="366" t="e">
        <f aca="false"/>
        <v>#DIV/0!</v>
      </c>
      <c r="V48" s="366" t="n">
        <v>100</v>
      </c>
      <c r="W48" s="366" t="n">
        <v>100</v>
      </c>
      <c r="X48" s="366" t="n">
        <v>100</v>
      </c>
      <c r="Y48" s="366" t="n">
        <v>100</v>
      </c>
      <c r="Z48" s="366" t="n">
        <v>100</v>
      </c>
      <c r="AA48" s="366" t="n">
        <v>100</v>
      </c>
      <c r="AB48" s="366" t="n">
        <v>100</v>
      </c>
      <c r="AC48" s="366" t="n">
        <v>100</v>
      </c>
      <c r="AD48" s="366" t="n">
        <v>100</v>
      </c>
      <c r="AE48" s="366" t="n">
        <v>100</v>
      </c>
      <c r="AF48" s="366" t="n">
        <v>100</v>
      </c>
      <c r="AG48" s="366" t="n">
        <v>100</v>
      </c>
      <c r="AH48" s="366" t="n">
        <v>100</v>
      </c>
      <c r="AI48" s="250" t="e">
        <f aca="false"/>
        <v>#DIV/0!</v>
      </c>
      <c r="AJ48" s="366" t="n">
        <v>100</v>
      </c>
      <c r="AK48" s="368"/>
    </row>
    <row r="49" customFormat="false" ht="15" hidden="false" customHeight="false" outlineLevel="0" collapsed="false">
      <c r="B49" s="217"/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/>
      <c r="AF49" s="251"/>
      <c r="AG49" s="251"/>
      <c r="AH49" s="251"/>
      <c r="AI49" s="155"/>
      <c r="AJ49" s="251"/>
      <c r="AK49" s="367"/>
    </row>
    <row r="50" customFormat="false" ht="15" hidden="false" customHeight="false" outlineLevel="0" collapsed="false">
      <c r="B50" s="79"/>
      <c r="C50" s="182" t="s">
        <v>789</v>
      </c>
      <c r="D50" s="251" t="n">
        <v>17.4915886162714</v>
      </c>
      <c r="E50" s="251" t="n">
        <v>49.9934926385166</v>
      </c>
      <c r="F50" s="251" t="n">
        <v>25.8664577537082</v>
      </c>
      <c r="G50" s="251" t="n">
        <v>26.677984576638</v>
      </c>
      <c r="H50" s="251" t="n">
        <v>28.1727296070521</v>
      </c>
      <c r="I50" s="251" t="n">
        <v>35.1023556401545</v>
      </c>
      <c r="J50" s="251" t="n">
        <v>29.7377279990596</v>
      </c>
      <c r="K50" s="251" t="n">
        <v>12.1387510919022</v>
      </c>
      <c r="L50" s="251" t="n">
        <v>36.6349304373116</v>
      </c>
      <c r="M50" s="251" t="n">
        <v>40.0040714026806</v>
      </c>
      <c r="N50" s="251" t="n">
        <v>29.6340740733571</v>
      </c>
      <c r="O50" s="251" t="n">
        <v>12.0192690500836</v>
      </c>
      <c r="P50" s="251" t="n">
        <v>33.2768646228602</v>
      </c>
      <c r="Q50" s="251" t="n">
        <v>8.02459337452846</v>
      </c>
      <c r="R50" s="251" t="n">
        <v>98.0154745080956</v>
      </c>
      <c r="S50" s="251" t="n">
        <v>48.4515392521891</v>
      </c>
      <c r="T50" s="251" t="n">
        <v>9.74568062315816</v>
      </c>
      <c r="U50" s="251" t="n">
        <v>99.1572683770455</v>
      </c>
      <c r="V50" s="251" t="n">
        <v>28.9714252250898</v>
      </c>
      <c r="W50" s="251" t="n">
        <v>13.6146157743181</v>
      </c>
      <c r="X50" s="251" t="n">
        <v>0</v>
      </c>
      <c r="Y50" s="251" t="n">
        <v>21.0461328973011</v>
      </c>
      <c r="Z50" s="251" t="n">
        <v>1.10997326949608E-005</v>
      </c>
      <c r="AA50" s="251" t="n">
        <v>41.4497318057725</v>
      </c>
      <c r="AB50" s="251" t="n">
        <v>12.6451432532643</v>
      </c>
      <c r="AC50" s="251" t="n">
        <v>0</v>
      </c>
      <c r="AD50" s="251" t="n">
        <v>6.86876079326939</v>
      </c>
      <c r="AE50" s="251" t="n">
        <v>15.7793110720782</v>
      </c>
      <c r="AF50" s="251" t="n">
        <v>26.3193751221934</v>
      </c>
      <c r="AG50" s="251" t="n">
        <v>28.0981699822989</v>
      </c>
      <c r="AH50" s="251" t="n">
        <v>25.3201506607716</v>
      </c>
      <c r="AI50" s="155" t="e">
        <f aca="false"/>
        <v>#DIV/0!</v>
      </c>
      <c r="AJ50" s="251" t="n">
        <v>20.0430557923628</v>
      </c>
      <c r="AK50" s="367"/>
    </row>
    <row r="51" customFormat="false" ht="15" hidden="false" customHeight="false" outlineLevel="0" collapsed="false">
      <c r="B51" s="79"/>
      <c r="C51" s="182" t="s">
        <v>790</v>
      </c>
      <c r="D51" s="251" t="n">
        <v>78.0585747764152</v>
      </c>
      <c r="E51" s="251" t="n">
        <v>41.407891140191</v>
      </c>
      <c r="F51" s="251" t="n">
        <v>49.1048863006646</v>
      </c>
      <c r="G51" s="251" t="n">
        <v>65.6233250940572</v>
      </c>
      <c r="H51" s="251" t="n">
        <v>54.424601172854</v>
      </c>
      <c r="I51" s="251" t="n">
        <v>61.2726860430928</v>
      </c>
      <c r="J51" s="251" t="n">
        <v>59.8532119958201</v>
      </c>
      <c r="K51" s="251" t="n">
        <v>62.8711377277016</v>
      </c>
      <c r="L51" s="251" t="n">
        <v>33.8941257879952</v>
      </c>
      <c r="M51" s="251" t="n">
        <v>55.4436799915357</v>
      </c>
      <c r="N51" s="251" t="n">
        <v>51.3409265432835</v>
      </c>
      <c r="O51" s="251" t="n">
        <v>0</v>
      </c>
      <c r="P51" s="251" t="n">
        <v>53.8479031189311</v>
      </c>
      <c r="Q51" s="251" t="n">
        <v>90.4056328119367</v>
      </c>
      <c r="R51" s="251" t="n">
        <v>1.98452549190442</v>
      </c>
      <c r="S51" s="251" t="n">
        <v>27.6644753538021</v>
      </c>
      <c r="T51" s="251" t="n">
        <v>88.3014667792507</v>
      </c>
      <c r="U51" s="251" t="n">
        <v>0.842731622954544</v>
      </c>
      <c r="V51" s="251" t="n">
        <v>37.8079342609329</v>
      </c>
      <c r="W51" s="251" t="n">
        <v>0.490575600811296</v>
      </c>
      <c r="X51" s="251" t="n">
        <v>93.4591602910153</v>
      </c>
      <c r="Y51" s="251" t="n">
        <v>76.7868464218583</v>
      </c>
      <c r="Z51" s="251" t="n">
        <v>69.7907413958398</v>
      </c>
      <c r="AA51" s="251" t="n">
        <v>0.694066076304947</v>
      </c>
      <c r="AB51" s="251" t="n">
        <v>72.5595826639139</v>
      </c>
      <c r="AC51" s="251" t="n">
        <v>0.000191076560307785</v>
      </c>
      <c r="AD51" s="251" t="n">
        <v>53.8294185053819</v>
      </c>
      <c r="AE51" s="251" t="n">
        <v>49.9094427759828</v>
      </c>
      <c r="AF51" s="251" t="n">
        <v>53.2403841423292</v>
      </c>
      <c r="AG51" s="251" t="n">
        <v>49.521522188065</v>
      </c>
      <c r="AH51" s="251" t="n">
        <v>65.7977700176998</v>
      </c>
      <c r="AI51" s="155" t="e">
        <f aca="false"/>
        <v>#DIV/0!</v>
      </c>
      <c r="AJ51" s="251" t="n">
        <v>0.509273746485137</v>
      </c>
      <c r="AK51" s="367"/>
    </row>
    <row r="52" customFormat="false" ht="15" hidden="false" customHeight="false" outlineLevel="0" collapsed="false">
      <c r="B52" s="79"/>
      <c r="C52" s="182" t="s">
        <v>791</v>
      </c>
      <c r="D52" s="251" t="n">
        <v>4.43212371825604</v>
      </c>
      <c r="E52" s="251" t="n">
        <v>8.54932194853721</v>
      </c>
      <c r="F52" s="251" t="n">
        <v>12.5601181099327</v>
      </c>
      <c r="G52" s="251" t="n">
        <v>6.06012038022464</v>
      </c>
      <c r="H52" s="251" t="n">
        <v>9.96600029376204</v>
      </c>
      <c r="I52" s="251" t="n">
        <v>1.01101046962066</v>
      </c>
      <c r="J52" s="251" t="n">
        <v>10.4090600051203</v>
      </c>
      <c r="K52" s="251" t="n">
        <v>21.1623423608669</v>
      </c>
      <c r="L52" s="251" t="n">
        <v>25.3458533877151</v>
      </c>
      <c r="M52" s="251" t="n">
        <v>0.437674643631685</v>
      </c>
      <c r="N52" s="251" t="n">
        <v>13.0749418076376</v>
      </c>
      <c r="O52" s="251" t="n">
        <v>87.9807309499164</v>
      </c>
      <c r="P52" s="251" t="n">
        <v>9.74626512781098</v>
      </c>
      <c r="Q52" s="251" t="n">
        <v>0.121569103924475</v>
      </c>
      <c r="R52" s="251" t="n">
        <v>0</v>
      </c>
      <c r="S52" s="251" t="n">
        <v>0</v>
      </c>
      <c r="T52" s="251" t="n">
        <v>0.614064226174811</v>
      </c>
      <c r="U52" s="251" t="n">
        <v>0</v>
      </c>
      <c r="V52" s="251" t="n">
        <v>12.9225381963964</v>
      </c>
      <c r="W52" s="251" t="n">
        <v>7.0105436645182</v>
      </c>
      <c r="X52" s="251" t="n">
        <v>0</v>
      </c>
      <c r="Y52" s="251" t="n">
        <v>2.16702068084061</v>
      </c>
      <c r="Z52" s="251" t="n">
        <v>0.0440781485049587</v>
      </c>
      <c r="AA52" s="251" t="n">
        <v>0.931098497226878</v>
      </c>
      <c r="AB52" s="251" t="n">
        <v>1.05967811994152</v>
      </c>
      <c r="AC52" s="251" t="n">
        <v>0</v>
      </c>
      <c r="AD52" s="251" t="n">
        <v>31.1504080701156</v>
      </c>
      <c r="AE52" s="251" t="n">
        <v>2.96230767634727</v>
      </c>
      <c r="AF52" s="251" t="n">
        <v>8.2700897847897</v>
      </c>
      <c r="AG52" s="251" t="n">
        <v>12.3872239480835</v>
      </c>
      <c r="AH52" s="251" t="n">
        <v>4.18635772092824</v>
      </c>
      <c r="AI52" s="155" t="e">
        <f aca="false"/>
        <v>#DIV/0!</v>
      </c>
      <c r="AJ52" s="251" t="n">
        <v>4.88367542808698</v>
      </c>
      <c r="AK52" s="367"/>
    </row>
    <row r="53" customFormat="false" ht="15" hidden="false" customHeight="false" outlineLevel="0" collapsed="false">
      <c r="B53" s="79"/>
      <c r="C53" s="182" t="s">
        <v>792</v>
      </c>
      <c r="D53" s="251" t="n">
        <v>0.017712889057417</v>
      </c>
      <c r="E53" s="251" t="n">
        <v>0.0492942727552019</v>
      </c>
      <c r="F53" s="251" t="n">
        <v>12.4685378356944</v>
      </c>
      <c r="G53" s="251" t="n">
        <v>1.63856994908021</v>
      </c>
      <c r="H53" s="251" t="n">
        <v>7.43666892633192</v>
      </c>
      <c r="I53" s="251" t="n">
        <v>2.61394784713212</v>
      </c>
      <c r="J53" s="251" t="n">
        <v>0</v>
      </c>
      <c r="K53" s="251" t="n">
        <v>3.82776881952937</v>
      </c>
      <c r="L53" s="251" t="n">
        <v>4.12509038697813</v>
      </c>
      <c r="M53" s="251" t="n">
        <v>4.11457396215197</v>
      </c>
      <c r="N53" s="251" t="n">
        <v>5.95005757572186</v>
      </c>
      <c r="O53" s="251" t="n">
        <v>0</v>
      </c>
      <c r="P53" s="251" t="n">
        <v>3.12896713039768</v>
      </c>
      <c r="Q53" s="251" t="n">
        <v>1.44820470961038</v>
      </c>
      <c r="R53" s="251" t="n">
        <v>0</v>
      </c>
      <c r="S53" s="251" t="n">
        <v>23.8839853940088</v>
      </c>
      <c r="T53" s="251" t="n">
        <v>1.33878837141632</v>
      </c>
      <c r="U53" s="251" t="n">
        <v>0</v>
      </c>
      <c r="V53" s="251" t="n">
        <v>20.298102317581</v>
      </c>
      <c r="W53" s="251" t="n">
        <v>78.8842649603524</v>
      </c>
      <c r="X53" s="251" t="n">
        <v>6.54083970898468</v>
      </c>
      <c r="Y53" s="251" t="n">
        <v>0</v>
      </c>
      <c r="Z53" s="251" t="n">
        <v>30.1651693559226</v>
      </c>
      <c r="AA53" s="251" t="n">
        <v>56.9251036206957</v>
      </c>
      <c r="AB53" s="251" t="n">
        <v>13.7355959628802</v>
      </c>
      <c r="AC53" s="251" t="n">
        <v>99.9998089234397</v>
      </c>
      <c r="AD53" s="251" t="n">
        <v>8.15141263123319</v>
      </c>
      <c r="AE53" s="251" t="n">
        <v>31.3489384755918</v>
      </c>
      <c r="AF53" s="251" t="n">
        <v>12.1701509506877</v>
      </c>
      <c r="AG53" s="251" t="n">
        <v>9.99308388155251</v>
      </c>
      <c r="AH53" s="251" t="n">
        <v>4.69572160060029</v>
      </c>
      <c r="AI53" s="155" t="e">
        <f aca="false"/>
        <v>#DIV/0!</v>
      </c>
      <c r="AJ53" s="251" t="n">
        <v>74.5639950330651</v>
      </c>
      <c r="AK53" s="367"/>
    </row>
    <row r="54" s="56" customFormat="true" ht="15" hidden="false" customHeight="false" outlineLevel="0" collapsed="false">
      <c r="B54" s="201"/>
      <c r="C54" s="60" t="s">
        <v>793</v>
      </c>
      <c r="D54" s="366" t="n">
        <v>100</v>
      </c>
      <c r="E54" s="366" t="n">
        <v>100</v>
      </c>
      <c r="F54" s="366" t="n">
        <v>100</v>
      </c>
      <c r="G54" s="366" t="n">
        <v>100</v>
      </c>
      <c r="H54" s="366" t="n">
        <v>100</v>
      </c>
      <c r="I54" s="366" t="n">
        <v>100</v>
      </c>
      <c r="J54" s="366" t="n">
        <v>100</v>
      </c>
      <c r="K54" s="366" t="n">
        <v>100</v>
      </c>
      <c r="L54" s="366" t="n">
        <v>100</v>
      </c>
      <c r="M54" s="366" t="n">
        <v>100</v>
      </c>
      <c r="N54" s="366" t="n">
        <v>100</v>
      </c>
      <c r="O54" s="366" t="n">
        <v>100</v>
      </c>
      <c r="P54" s="366" t="n">
        <v>100</v>
      </c>
      <c r="Q54" s="366" t="n">
        <v>100</v>
      </c>
      <c r="R54" s="366" t="n">
        <v>100</v>
      </c>
      <c r="S54" s="366" t="n">
        <v>100</v>
      </c>
      <c r="T54" s="366" t="n">
        <v>100</v>
      </c>
      <c r="U54" s="366" t="n">
        <v>100</v>
      </c>
      <c r="V54" s="366" t="n">
        <v>100</v>
      </c>
      <c r="W54" s="366" t="n">
        <v>100</v>
      </c>
      <c r="X54" s="366" t="n">
        <v>100</v>
      </c>
      <c r="Y54" s="366" t="n">
        <v>100</v>
      </c>
      <c r="Z54" s="366" t="n">
        <v>100</v>
      </c>
      <c r="AA54" s="366" t="n">
        <v>100</v>
      </c>
      <c r="AB54" s="366" t="n">
        <v>100</v>
      </c>
      <c r="AC54" s="366" t="n">
        <v>100</v>
      </c>
      <c r="AD54" s="366" t="n">
        <v>100</v>
      </c>
      <c r="AE54" s="366" t="n">
        <v>100</v>
      </c>
      <c r="AF54" s="366" t="n">
        <v>100</v>
      </c>
      <c r="AG54" s="366" t="n">
        <v>100</v>
      </c>
      <c r="AH54" s="366" t="n">
        <v>100</v>
      </c>
      <c r="AI54" s="250" t="e">
        <f aca="false"/>
        <v>#DIV/0!</v>
      </c>
      <c r="AJ54" s="366" t="n">
        <v>100</v>
      </c>
      <c r="AK54" s="368"/>
    </row>
    <row r="55" customFormat="false" ht="15" hidden="false" customHeight="false" outlineLevel="0" collapsed="false">
      <c r="B55" s="217"/>
      <c r="D55" s="251"/>
      <c r="E55" s="25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1"/>
      <c r="AE55" s="251"/>
      <c r="AF55" s="251"/>
      <c r="AG55" s="251"/>
      <c r="AH55" s="251"/>
      <c r="AI55" s="155"/>
      <c r="AJ55" s="251"/>
      <c r="AK55" s="367"/>
    </row>
    <row r="56" customFormat="false" ht="15" hidden="false" customHeight="false" outlineLevel="0" collapsed="false">
      <c r="B56" s="79"/>
      <c r="C56" s="182" t="s">
        <v>794</v>
      </c>
      <c r="D56" s="251" t="n">
        <v>37.4503901467797</v>
      </c>
      <c r="E56" s="251" t="n">
        <v>37.7779926995525</v>
      </c>
      <c r="F56" s="251" t="n">
        <v>37.6274237476718</v>
      </c>
      <c r="G56" s="251" t="n">
        <v>77.3954136734384</v>
      </c>
      <c r="H56" s="251" t="n">
        <v>42.4029365069803</v>
      </c>
      <c r="I56" s="251" t="n">
        <v>20.4779308874264</v>
      </c>
      <c r="J56" s="251" t="n">
        <v>72.3501208553396</v>
      </c>
      <c r="K56" s="251" t="n">
        <v>16.9380790290351</v>
      </c>
      <c r="L56" s="251" t="n">
        <v>74.0477425451192</v>
      </c>
      <c r="M56" s="251" t="n">
        <v>55.8886994071738</v>
      </c>
      <c r="N56" s="251" t="n">
        <v>55.853909244436</v>
      </c>
      <c r="O56" s="251" t="n">
        <v>99.8322031229508</v>
      </c>
      <c r="P56" s="251" t="n">
        <v>58.0078924821503</v>
      </c>
      <c r="Q56" s="251" t="n">
        <v>28.9305630843642</v>
      </c>
      <c r="R56" s="251" t="n">
        <v>98.5782225082108</v>
      </c>
      <c r="S56" s="251" t="n">
        <v>74.299908030546</v>
      </c>
      <c r="T56" s="251" t="n">
        <v>12.9960296227777</v>
      </c>
      <c r="U56" s="251" t="n">
        <v>99.1572683770455</v>
      </c>
      <c r="V56" s="251" t="n">
        <v>34.0675836411657</v>
      </c>
      <c r="W56" s="251" t="n">
        <v>3.88426203207699</v>
      </c>
      <c r="X56" s="251" t="n">
        <v>20.8998591389771</v>
      </c>
      <c r="Y56" s="251" t="n">
        <v>18.136965379369</v>
      </c>
      <c r="Z56" s="251" t="n">
        <v>0.012843517040786</v>
      </c>
      <c r="AA56" s="251" t="n">
        <v>39.1897879363049</v>
      </c>
      <c r="AB56" s="251" t="n">
        <v>19.3103210749658</v>
      </c>
      <c r="AC56" s="251" t="n">
        <v>0</v>
      </c>
      <c r="AD56" s="251" t="n">
        <v>29.1280913815472</v>
      </c>
      <c r="AE56" s="251" t="n">
        <v>20.5188994544417</v>
      </c>
      <c r="AF56" s="251" t="n">
        <v>44.4966700017109</v>
      </c>
      <c r="AG56" s="251" t="n">
        <v>53.5102972536449</v>
      </c>
      <c r="AH56" s="251" t="n">
        <v>30.7119793504672</v>
      </c>
      <c r="AI56" s="155" t="e">
        <f aca="false"/>
        <v>#DIV/0!</v>
      </c>
      <c r="AJ56" s="251" t="n">
        <v>22.0442763706982</v>
      </c>
      <c r="AK56" s="367"/>
    </row>
    <row r="57" customFormat="false" ht="15" hidden="false" customHeight="false" outlineLevel="0" collapsed="false">
      <c r="B57" s="79"/>
      <c r="C57" s="182" t="s">
        <v>795</v>
      </c>
      <c r="D57" s="251" t="n">
        <v>53.072748160575</v>
      </c>
      <c r="E57" s="251" t="n">
        <v>45.7013620166919</v>
      </c>
      <c r="F57" s="251" t="n">
        <v>30.7064145916401</v>
      </c>
      <c r="G57" s="251" t="n">
        <v>20.4382447555363</v>
      </c>
      <c r="H57" s="251" t="n">
        <v>36.4859204040805</v>
      </c>
      <c r="I57" s="251" t="n">
        <v>74.7157655486346</v>
      </c>
      <c r="J57" s="251" t="n">
        <v>20.0755263072927</v>
      </c>
      <c r="K57" s="251" t="n">
        <v>55.6780077646081</v>
      </c>
      <c r="L57" s="251" t="n">
        <v>11.826551839654</v>
      </c>
      <c r="M57" s="251" t="n">
        <v>37.9789356592834</v>
      </c>
      <c r="N57" s="251" t="n">
        <v>23.8991503272902</v>
      </c>
      <c r="O57" s="251" t="n">
        <v>0</v>
      </c>
      <c r="P57" s="251" t="n">
        <v>30.8046563712414</v>
      </c>
      <c r="Q57" s="251" t="n">
        <v>68.9814040941011</v>
      </c>
      <c r="R57" s="251" t="n">
        <v>0.0527934439664397</v>
      </c>
      <c r="S57" s="251" t="n">
        <v>16.508394828653</v>
      </c>
      <c r="T57" s="251" t="n">
        <v>72.0192365377215</v>
      </c>
      <c r="U57" s="251" t="n">
        <v>0.842731622954544</v>
      </c>
      <c r="V57" s="251" t="n">
        <v>34.6880740567553</v>
      </c>
      <c r="W57" s="251" t="n">
        <v>0.434403658882749</v>
      </c>
      <c r="X57" s="251" t="n">
        <v>61.5627467731403</v>
      </c>
      <c r="Y57" s="251" t="n">
        <v>76.9854279282622</v>
      </c>
      <c r="Z57" s="251" t="n">
        <v>74.6150974817111</v>
      </c>
      <c r="AA57" s="251" t="n">
        <v>0.383712533276261</v>
      </c>
      <c r="AB57" s="251" t="n">
        <v>69.2458234595882</v>
      </c>
      <c r="AC57" s="251" t="n">
        <v>0.171258747821618</v>
      </c>
      <c r="AD57" s="251" t="n">
        <v>26.0956466485655</v>
      </c>
      <c r="AE57" s="251" t="n">
        <v>34.5147193938972</v>
      </c>
      <c r="AF57" s="251" t="n">
        <v>34.6978573103862</v>
      </c>
      <c r="AG57" s="251" t="n">
        <v>25.5458727925521</v>
      </c>
      <c r="AH57" s="251" t="n">
        <v>56.3168112341965</v>
      </c>
      <c r="AI57" s="155" t="e">
        <f aca="false"/>
        <v>#DIV/0!</v>
      </c>
      <c r="AJ57" s="251" t="n">
        <v>0.394151703497302</v>
      </c>
      <c r="AK57" s="367"/>
    </row>
    <row r="58" customFormat="false" ht="15" hidden="false" customHeight="false" outlineLevel="0" collapsed="false">
      <c r="B58" s="79"/>
      <c r="C58" s="182" t="s">
        <v>796</v>
      </c>
      <c r="D58" s="251" t="n">
        <v>9.38337648132631</v>
      </c>
      <c r="E58" s="251" t="n">
        <v>16.4952281293563</v>
      </c>
      <c r="F58" s="251" t="n">
        <v>19.5969030977334</v>
      </c>
      <c r="G58" s="251" t="n">
        <v>1.79947564333381</v>
      </c>
      <c r="H58" s="251" t="n">
        <v>14.8828024695129</v>
      </c>
      <c r="I58" s="251" t="n">
        <v>2.32201284470938</v>
      </c>
      <c r="J58" s="251" t="n">
        <v>7.57435283736765</v>
      </c>
      <c r="K58" s="251" t="n">
        <v>26.1103871991854</v>
      </c>
      <c r="L58" s="251" t="n">
        <v>13.2667063461722</v>
      </c>
      <c r="M58" s="251" t="n">
        <v>3.96300104005417</v>
      </c>
      <c r="N58" s="251" t="n">
        <v>19.6359396182519</v>
      </c>
      <c r="O58" s="251" t="n">
        <v>0.167796877049236</v>
      </c>
      <c r="P58" s="251" t="n">
        <v>10.1954968494752</v>
      </c>
      <c r="Q58" s="251" t="n">
        <v>0.721152501587793</v>
      </c>
      <c r="R58" s="251" t="n">
        <v>1.36898404782273</v>
      </c>
      <c r="S58" s="251" t="n">
        <v>0</v>
      </c>
      <c r="T58" s="251" t="n">
        <v>6.08348603828181</v>
      </c>
      <c r="U58" s="251" t="n">
        <v>0</v>
      </c>
      <c r="V58" s="251" t="n">
        <v>16.8134643976851</v>
      </c>
      <c r="W58" s="251" t="n">
        <v>1.50806949717374</v>
      </c>
      <c r="X58" s="251" t="n">
        <v>9.09509032606587</v>
      </c>
      <c r="Y58" s="251" t="n">
        <v>4.87760669236875</v>
      </c>
      <c r="Z58" s="251" t="n">
        <v>1.20515165877611</v>
      </c>
      <c r="AA58" s="251" t="n">
        <v>0.327747828763711</v>
      </c>
      <c r="AB58" s="251" t="n">
        <v>0.701013012942245</v>
      </c>
      <c r="AC58" s="251" t="n">
        <v>0</v>
      </c>
      <c r="AD58" s="251" t="n">
        <v>42.1582897015118</v>
      </c>
      <c r="AE58" s="251" t="n">
        <v>3.77737314744797</v>
      </c>
      <c r="AF58" s="251" t="n">
        <v>12.4291808114689</v>
      </c>
      <c r="AG58" s="251" t="n">
        <v>14.1199881616649</v>
      </c>
      <c r="AH58" s="251" t="n">
        <v>10.8316589969573</v>
      </c>
      <c r="AI58" s="155" t="e">
        <f aca="false"/>
        <v>#DIV/0!</v>
      </c>
      <c r="AJ58" s="251" t="n">
        <v>0.814531433512459</v>
      </c>
      <c r="AK58" s="367"/>
    </row>
    <row r="59" customFormat="false" ht="15" hidden="false" customHeight="false" outlineLevel="0" collapsed="false">
      <c r="B59" s="79"/>
      <c r="C59" s="182" t="s">
        <v>797</v>
      </c>
      <c r="D59" s="251" t="n">
        <v>0.0934852113190531</v>
      </c>
      <c r="E59" s="251" t="n">
        <v>0.0254171543993512</v>
      </c>
      <c r="F59" s="251" t="n">
        <v>12.0692585629547</v>
      </c>
      <c r="G59" s="251" t="n">
        <v>0.366865927691419</v>
      </c>
      <c r="H59" s="251" t="n">
        <v>6.2283406194263</v>
      </c>
      <c r="I59" s="251" t="n">
        <v>2.48429071922958</v>
      </c>
      <c r="J59" s="251" t="n">
        <v>0</v>
      </c>
      <c r="K59" s="251" t="n">
        <v>1.27352600717143</v>
      </c>
      <c r="L59" s="251" t="n">
        <v>0.858999269054586</v>
      </c>
      <c r="M59" s="251" t="n">
        <v>2.16936389348861</v>
      </c>
      <c r="N59" s="251" t="n">
        <v>0.611000810021867</v>
      </c>
      <c r="O59" s="251" t="n">
        <v>0</v>
      </c>
      <c r="P59" s="251" t="n">
        <v>0.991954297133017</v>
      </c>
      <c r="Q59" s="251" t="n">
        <v>1.36688031994695</v>
      </c>
      <c r="R59" s="251" t="n">
        <v>0</v>
      </c>
      <c r="S59" s="251" t="n">
        <v>9.19169714080097</v>
      </c>
      <c r="T59" s="251" t="n">
        <v>8.901247801219</v>
      </c>
      <c r="U59" s="251" t="n">
        <v>0</v>
      </c>
      <c r="V59" s="251" t="n">
        <v>14.430877904394</v>
      </c>
      <c r="W59" s="251" t="n">
        <v>94.1732648118665</v>
      </c>
      <c r="X59" s="251" t="n">
        <v>8.44230376181668</v>
      </c>
      <c r="Y59" s="251" t="n">
        <v>0</v>
      </c>
      <c r="Z59" s="251" t="n">
        <v>24.1669073424721</v>
      </c>
      <c r="AA59" s="251" t="n">
        <v>60.0987517016552</v>
      </c>
      <c r="AB59" s="251" t="n">
        <v>10.7428424525038</v>
      </c>
      <c r="AC59" s="251" t="n">
        <v>99.8287412521784</v>
      </c>
      <c r="AD59" s="251" t="n">
        <v>2.61797226837551</v>
      </c>
      <c r="AE59" s="251" t="n">
        <v>41.1890080042131</v>
      </c>
      <c r="AF59" s="251" t="n">
        <v>8.37629187643405</v>
      </c>
      <c r="AG59" s="251" t="n">
        <v>6.82384179213817</v>
      </c>
      <c r="AH59" s="251" t="n">
        <v>2.13955041837901</v>
      </c>
      <c r="AI59" s="155" t="e">
        <f aca="false"/>
        <v>#DIV/0!</v>
      </c>
      <c r="AJ59" s="251" t="n">
        <v>76.747040492292</v>
      </c>
      <c r="AK59" s="367"/>
    </row>
    <row r="60" s="56" customFormat="true" ht="15" hidden="false" customHeight="false" outlineLevel="0" collapsed="false">
      <c r="B60" s="201"/>
      <c r="C60" s="60" t="s">
        <v>798</v>
      </c>
      <c r="D60" s="366" t="n">
        <v>100</v>
      </c>
      <c r="E60" s="366" t="n">
        <v>100</v>
      </c>
      <c r="F60" s="366" t="n">
        <v>100</v>
      </c>
      <c r="G60" s="366" t="n">
        <v>100</v>
      </c>
      <c r="H60" s="366" t="n">
        <v>100</v>
      </c>
      <c r="I60" s="366" t="n">
        <v>100</v>
      </c>
      <c r="J60" s="366" t="n">
        <v>100</v>
      </c>
      <c r="K60" s="366" t="n">
        <v>100</v>
      </c>
      <c r="L60" s="366" t="n">
        <v>100</v>
      </c>
      <c r="M60" s="366" t="n">
        <v>100</v>
      </c>
      <c r="N60" s="366" t="n">
        <v>100</v>
      </c>
      <c r="O60" s="366" t="n">
        <v>100</v>
      </c>
      <c r="P60" s="366" t="n">
        <v>100</v>
      </c>
      <c r="Q60" s="366" t="n">
        <v>100</v>
      </c>
      <c r="R60" s="366" t="n">
        <v>100</v>
      </c>
      <c r="S60" s="366" t="n">
        <v>100</v>
      </c>
      <c r="T60" s="366" t="n">
        <v>100</v>
      </c>
      <c r="U60" s="366" t="n">
        <v>100</v>
      </c>
      <c r="V60" s="366" t="n">
        <v>100</v>
      </c>
      <c r="W60" s="366" t="n">
        <v>100</v>
      </c>
      <c r="X60" s="366" t="n">
        <v>100</v>
      </c>
      <c r="Y60" s="366" t="n">
        <v>100</v>
      </c>
      <c r="Z60" s="366" t="n">
        <v>100</v>
      </c>
      <c r="AA60" s="366" t="n">
        <v>100</v>
      </c>
      <c r="AB60" s="366" t="n">
        <v>100</v>
      </c>
      <c r="AC60" s="366" t="n">
        <v>100</v>
      </c>
      <c r="AD60" s="366" t="n">
        <v>100</v>
      </c>
      <c r="AE60" s="366" t="n">
        <v>100</v>
      </c>
      <c r="AF60" s="366" t="n">
        <v>100</v>
      </c>
      <c r="AG60" s="366" t="n">
        <v>100</v>
      </c>
      <c r="AH60" s="366" t="n">
        <v>100</v>
      </c>
      <c r="AI60" s="250" t="e">
        <f aca="false"/>
        <v>#DIV/0!</v>
      </c>
      <c r="AJ60" s="366" t="n">
        <v>100</v>
      </c>
      <c r="AK60" s="368"/>
    </row>
    <row r="61" customFormat="false" ht="15" hidden="false" customHeight="false" outlineLevel="0" collapsed="false">
      <c r="B61" s="242"/>
      <c r="C61" s="252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  <c r="AD61" s="253"/>
      <c r="AE61" s="253"/>
      <c r="AF61" s="253"/>
      <c r="AG61" s="253"/>
      <c r="AH61" s="253"/>
      <c r="AI61" s="254"/>
      <c r="AJ61" s="253"/>
      <c r="AK61" s="372"/>
    </row>
    <row r="62" customFormat="false" ht="15" hidden="false" customHeight="false" outlineLevel="0" collapsed="false">
      <c r="D62" s="251"/>
      <c r="E62" s="251"/>
      <c r="F62" s="251"/>
      <c r="G62" s="251"/>
      <c r="H62" s="251"/>
      <c r="I62" s="251"/>
      <c r="J62" s="251"/>
      <c r="K62" s="251"/>
      <c r="L62" s="251"/>
      <c r="M62" s="251"/>
      <c r="N62" s="251"/>
      <c r="O62" s="251"/>
      <c r="P62" s="251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  <c r="AD62" s="251"/>
      <c r="AE62" s="251"/>
      <c r="AF62" s="251"/>
      <c r="AG62" s="251"/>
      <c r="AH62" s="251"/>
      <c r="AI62" s="251"/>
      <c r="AJ62" s="251"/>
      <c r="AK62" s="61"/>
    </row>
    <row r="63" customFormat="false" ht="15" hidden="false" customHeight="false" outlineLevel="0" collapsed="false">
      <c r="B63" s="56" t="s">
        <v>575</v>
      </c>
      <c r="D63" s="251"/>
      <c r="E63" s="251"/>
      <c r="F63" s="251"/>
      <c r="G63" s="251"/>
      <c r="H63" s="251"/>
      <c r="I63" s="251"/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  <c r="AD63" s="251"/>
      <c r="AE63" s="251"/>
      <c r="AF63" s="251"/>
      <c r="AG63" s="251"/>
      <c r="AH63" s="251"/>
      <c r="AI63" s="251"/>
      <c r="AJ63" s="251"/>
      <c r="AK63" s="61"/>
    </row>
    <row r="64" customFormat="false" ht="15" hidden="false" customHeight="false" outlineLevel="0" collapsed="false">
      <c r="B64" s="56" t="s">
        <v>782</v>
      </c>
      <c r="D64" s="251"/>
      <c r="E64" s="251"/>
      <c r="F64" s="251"/>
      <c r="G64" s="251"/>
      <c r="H64" s="251"/>
      <c r="I64" s="251"/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  <c r="AD64" s="251"/>
      <c r="AE64" s="251"/>
      <c r="AF64" s="251"/>
      <c r="AG64" s="251"/>
      <c r="AH64" s="251"/>
      <c r="AI64" s="251"/>
      <c r="AJ64" s="251"/>
      <c r="AK64" s="61"/>
    </row>
    <row r="65" customFormat="false" ht="15" hidden="false" customHeight="false" outlineLevel="0" collapsed="false">
      <c r="B65" s="56" t="s">
        <v>744</v>
      </c>
      <c r="D65" s="251"/>
      <c r="E65" s="251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  <c r="AD65" s="251"/>
      <c r="AE65" s="251"/>
      <c r="AF65" s="251"/>
      <c r="AG65" s="251"/>
      <c r="AH65" s="251"/>
      <c r="AI65" s="251"/>
      <c r="AJ65" s="251"/>
      <c r="AK65" s="61"/>
    </row>
    <row r="66" customFormat="false" ht="15" hidden="false" customHeight="false" outlineLevel="0" collapsed="false">
      <c r="B66" s="236" t="s">
        <v>578</v>
      </c>
      <c r="D66" s="251"/>
      <c r="E66" s="251"/>
      <c r="F66" s="251"/>
      <c r="G66" s="251"/>
      <c r="H66" s="251"/>
      <c r="I66" s="251"/>
      <c r="J66" s="251"/>
      <c r="K66" s="251"/>
      <c r="L66" s="251"/>
      <c r="M66" s="251"/>
      <c r="N66" s="251"/>
      <c r="O66" s="251"/>
      <c r="P66" s="251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  <c r="AD66" s="251"/>
      <c r="AE66" s="251"/>
      <c r="AF66" s="251"/>
      <c r="AG66" s="251"/>
      <c r="AH66" s="251"/>
      <c r="AI66" s="251"/>
      <c r="AJ66" s="251"/>
      <c r="AK66" s="61"/>
    </row>
    <row r="67" customFormat="false" ht="15" hidden="false" customHeight="false" outlineLevel="0" collapsed="false">
      <c r="B67" s="236" t="s">
        <v>579</v>
      </c>
      <c r="D67" s="251"/>
      <c r="E67" s="251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/>
      <c r="AD67" s="251"/>
      <c r="AE67" s="251"/>
      <c r="AF67" s="251"/>
      <c r="AG67" s="251"/>
      <c r="AH67" s="251"/>
      <c r="AI67" s="251"/>
      <c r="AJ67" s="251"/>
      <c r="AK67" s="61"/>
    </row>
    <row r="68" customFormat="false" ht="15" hidden="false" customHeight="false" outlineLevel="0" collapsed="false">
      <c r="B68" s="236" t="s">
        <v>580</v>
      </c>
      <c r="D68" s="251"/>
      <c r="E68" s="25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  <c r="AD68" s="251"/>
      <c r="AE68" s="251"/>
      <c r="AF68" s="251"/>
      <c r="AG68" s="251"/>
      <c r="AH68" s="251"/>
      <c r="AI68" s="251"/>
      <c r="AJ68" s="251"/>
      <c r="AK68" s="61"/>
    </row>
    <row r="69" customFormat="false" ht="15" hidden="false" customHeight="false" outlineLevel="0" collapsed="false">
      <c r="B69" s="57" t="s">
        <v>3</v>
      </c>
      <c r="D69" s="251"/>
      <c r="E69" s="251"/>
      <c r="F69" s="251"/>
      <c r="G69" s="251"/>
      <c r="H69" s="251"/>
      <c r="I69" s="251"/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  <c r="AD69" s="251"/>
      <c r="AE69" s="251"/>
      <c r="AF69" s="251"/>
      <c r="AG69" s="251"/>
      <c r="AH69" s="251"/>
      <c r="AI69" s="251"/>
      <c r="AJ69" s="251"/>
      <c r="AK69" s="61"/>
    </row>
    <row r="70" customFormat="false" ht="15" hidden="false" customHeight="false" outlineLevel="0" collapsed="false">
      <c r="B70" s="56" t="s">
        <v>745</v>
      </c>
      <c r="D70" s="251"/>
      <c r="E70" s="251"/>
      <c r="F70" s="251"/>
      <c r="G70" s="251"/>
      <c r="H70" s="251"/>
      <c r="I70" s="251"/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61"/>
    </row>
    <row r="71" customFormat="false" ht="15" hidden="false" customHeight="false" outlineLevel="0" collapsed="false">
      <c r="B71" s="56" t="s">
        <v>746</v>
      </c>
      <c r="D71" s="251"/>
      <c r="E71" s="251"/>
      <c r="F71" s="251"/>
      <c r="G71" s="251"/>
      <c r="H71" s="251"/>
      <c r="I71" s="251"/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  <c r="AD71" s="251"/>
      <c r="AE71" s="251"/>
      <c r="AF71" s="251"/>
      <c r="AG71" s="251"/>
      <c r="AH71" s="251"/>
      <c r="AI71" s="251"/>
      <c r="AJ71" s="251"/>
      <c r="AK71" s="61"/>
    </row>
    <row r="72" customFormat="false" ht="15" hidden="false" customHeight="false" outlineLevel="0" collapsed="false">
      <c r="B72" s="57" t="s">
        <v>583</v>
      </c>
      <c r="D72" s="251"/>
      <c r="E72" s="251"/>
      <c r="F72" s="251"/>
      <c r="G72" s="251"/>
      <c r="H72" s="251"/>
      <c r="I72" s="251"/>
      <c r="J72" s="251"/>
      <c r="K72" s="251"/>
      <c r="L72" s="251"/>
      <c r="M72" s="251"/>
      <c r="N72" s="251"/>
      <c r="O72" s="251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/>
      <c r="AD72" s="251"/>
      <c r="AE72" s="251"/>
      <c r="AF72" s="251"/>
      <c r="AG72" s="251"/>
      <c r="AH72" s="251"/>
      <c r="AI72" s="251"/>
      <c r="AJ72" s="251"/>
      <c r="AK72" s="61"/>
    </row>
    <row r="73" customFormat="false" ht="15" hidden="false" customHeight="false" outlineLevel="0" collapsed="false">
      <c r="B73" s="108" t="s">
        <v>747</v>
      </c>
      <c r="D73" s="251"/>
      <c r="E73" s="251"/>
      <c r="F73" s="251"/>
      <c r="G73" s="251"/>
      <c r="H73" s="251"/>
      <c r="I73" s="251"/>
      <c r="J73" s="251"/>
      <c r="K73" s="251"/>
      <c r="L73" s="251"/>
      <c r="M73" s="251"/>
      <c r="N73" s="251"/>
      <c r="O73" s="251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  <c r="AD73" s="251"/>
      <c r="AE73" s="251"/>
      <c r="AF73" s="251"/>
      <c r="AG73" s="251"/>
      <c r="AH73" s="251"/>
      <c r="AI73" s="251"/>
      <c r="AJ73" s="251"/>
      <c r="AK73" s="61"/>
    </row>
    <row r="74" customFormat="false" ht="15" hidden="false" customHeight="false" outlineLevel="0" collapsed="false">
      <c r="B74" s="256"/>
      <c r="D74" s="251"/>
      <c r="E74" s="251"/>
      <c r="F74" s="251"/>
      <c r="G74" s="251"/>
      <c r="H74" s="251"/>
      <c r="I74" s="251"/>
      <c r="J74" s="251"/>
      <c r="K74" s="251"/>
      <c r="L74" s="251"/>
      <c r="M74" s="251"/>
      <c r="N74" s="251"/>
      <c r="O74" s="251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  <c r="AD74" s="251"/>
      <c r="AE74" s="251"/>
      <c r="AF74" s="251"/>
      <c r="AG74" s="251"/>
      <c r="AH74" s="251"/>
      <c r="AI74" s="251"/>
      <c r="AJ74" s="251"/>
      <c r="AK74" s="61"/>
    </row>
    <row r="75" customFormat="false" ht="15" hidden="false" customHeight="false" outlineLevel="0" collapsed="false">
      <c r="C75" s="182" t="s">
        <v>759</v>
      </c>
      <c r="D75" s="251" t="n">
        <v>0</v>
      </c>
      <c r="E75" s="251" t="n">
        <v>0</v>
      </c>
      <c r="F75" s="251" t="n">
        <v>0</v>
      </c>
      <c r="G75" s="251" t="n">
        <v>0</v>
      </c>
      <c r="H75" s="251" t="n">
        <v>0</v>
      </c>
      <c r="I75" s="251" t="n">
        <v>0</v>
      </c>
      <c r="J75" s="251" t="n">
        <v>0</v>
      </c>
      <c r="K75" s="251" t="n">
        <v>0</v>
      </c>
      <c r="L75" s="251" t="n">
        <v>0</v>
      </c>
      <c r="M75" s="251" t="n">
        <v>0</v>
      </c>
      <c r="N75" s="251" t="n">
        <v>0</v>
      </c>
      <c r="O75" s="251" t="n">
        <v>0</v>
      </c>
      <c r="P75" s="251" t="n">
        <v>0</v>
      </c>
      <c r="Q75" s="251" t="n">
        <v>0</v>
      </c>
      <c r="R75" s="251" t="n">
        <v>0</v>
      </c>
      <c r="S75" s="251" t="n">
        <v>0</v>
      </c>
      <c r="T75" s="251" t="n">
        <v>0</v>
      </c>
      <c r="U75" s="251" t="n">
        <v>0</v>
      </c>
      <c r="V75" s="251" t="n">
        <v>0</v>
      </c>
      <c r="W75" s="251" t="n">
        <v>0</v>
      </c>
      <c r="X75" s="251" t="n">
        <v>0</v>
      </c>
      <c r="Y75" s="251" t="n">
        <v>0</v>
      </c>
      <c r="Z75" s="251" t="n">
        <v>0</v>
      </c>
      <c r="AA75" s="251" t="n">
        <v>0</v>
      </c>
      <c r="AB75" s="251" t="n">
        <v>0</v>
      </c>
      <c r="AC75" s="251" t="n">
        <v>0</v>
      </c>
      <c r="AD75" s="251" t="n">
        <v>0</v>
      </c>
      <c r="AE75" s="251" t="n">
        <v>0</v>
      </c>
      <c r="AF75" s="251" t="n">
        <v>0</v>
      </c>
      <c r="AG75" s="251" t="n">
        <v>0</v>
      </c>
      <c r="AH75" s="251" t="n">
        <v>0</v>
      </c>
      <c r="AI75" s="251" t="e">
        <f aca="false"/>
        <v>#DIV/0!</v>
      </c>
      <c r="AJ75" s="251" t="n">
        <v>0</v>
      </c>
      <c r="AK75" s="61"/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11.41796875" defaultRowHeight="15" zeroHeight="false" outlineLevelRow="0" outlineLevelCol="0"/>
  <cols>
    <col collapsed="false" customWidth="true" hidden="false" outlineLevel="0" max="1" min="1" style="160" width="2.7"/>
    <col collapsed="false" customWidth="true" hidden="true" outlineLevel="0" max="2" min="2" style="160" width="10.71"/>
    <col collapsed="false" customWidth="true" hidden="false" outlineLevel="0" max="3" min="3" style="57" width="91.99"/>
    <col collapsed="false" customWidth="true" hidden="false" outlineLevel="0" max="4" min="4" style="57" width="20.7"/>
    <col collapsed="false" customWidth="true" hidden="false" outlineLevel="0" max="36" min="5" style="57" width="18.7"/>
    <col collapsed="false" customWidth="false" hidden="false" outlineLevel="0" max="257" min="37" style="57" width="11.42"/>
  </cols>
  <sheetData>
    <row r="1" customFormat="false" ht="15" hidden="false" customHeight="false" outlineLevel="0" collapsed="false">
      <c r="C1" s="56" t="s">
        <v>799</v>
      </c>
    </row>
    <row r="2" customFormat="false" ht="15" hidden="false" customHeight="false" outlineLevel="0" collapsed="false">
      <c r="C2" s="296" t="s">
        <v>41</v>
      </c>
    </row>
    <row r="3" customFormat="false" ht="15" hidden="false" customHeight="false" outlineLevel="0" collapsed="false">
      <c r="C3" s="295" t="n">
        <v>40633</v>
      </c>
    </row>
    <row r="4" customFormat="false" ht="15" hidden="false" customHeight="false" outlineLevel="0" collapsed="false">
      <c r="C4" s="56" t="s">
        <v>772</v>
      </c>
      <c r="I4" s="57" t="s">
        <v>3</v>
      </c>
    </row>
    <row r="5" customFormat="false" ht="51.75" hidden="false" customHeight="true" outlineLevel="0" collapsed="false">
      <c r="A5" s="10"/>
      <c r="B5" s="11" t="s">
        <v>71</v>
      </c>
      <c r="C5" s="373" t="s">
        <v>800</v>
      </c>
      <c r="D5" s="13" t="s">
        <v>43</v>
      </c>
      <c r="E5" s="13" t="s">
        <v>44</v>
      </c>
      <c r="F5" s="14" t="s">
        <v>45</v>
      </c>
      <c r="G5" s="191" t="s">
        <v>46</v>
      </c>
      <c r="H5" s="15" t="s">
        <v>73</v>
      </c>
      <c r="I5" s="190" t="s">
        <v>48</v>
      </c>
      <c r="J5" s="191" t="s">
        <v>49</v>
      </c>
      <c r="K5" s="190" t="s">
        <v>74</v>
      </c>
      <c r="L5" s="191" t="s">
        <v>51</v>
      </c>
      <c r="M5" s="191" t="s">
        <v>52</v>
      </c>
      <c r="N5" s="191" t="s">
        <v>75</v>
      </c>
      <c r="O5" s="191" t="s">
        <v>54</v>
      </c>
      <c r="P5" s="15" t="s">
        <v>76</v>
      </c>
      <c r="Q5" s="192" t="s">
        <v>56</v>
      </c>
      <c r="R5" s="191" t="s">
        <v>57</v>
      </c>
      <c r="S5" s="191" t="s">
        <v>58</v>
      </c>
      <c r="T5" s="192" t="s">
        <v>59</v>
      </c>
      <c r="U5" s="191" t="s">
        <v>60</v>
      </c>
      <c r="V5" s="191" t="s">
        <v>61</v>
      </c>
      <c r="W5" s="193" t="s">
        <v>62</v>
      </c>
      <c r="X5" s="192" t="s">
        <v>63</v>
      </c>
      <c r="Y5" s="192" t="s">
        <v>64</v>
      </c>
      <c r="Z5" s="192" t="s">
        <v>65</v>
      </c>
      <c r="AA5" s="193" t="s">
        <v>66</v>
      </c>
      <c r="AB5" s="191" t="s">
        <v>67</v>
      </c>
      <c r="AC5" s="193" t="s">
        <v>68</v>
      </c>
      <c r="AD5" s="192" t="s">
        <v>69</v>
      </c>
      <c r="AE5" s="15" t="s">
        <v>77</v>
      </c>
      <c r="AF5" s="15" t="s">
        <v>78</v>
      </c>
      <c r="AG5" s="191" t="s">
        <v>79</v>
      </c>
      <c r="AH5" s="192" t="s">
        <v>80</v>
      </c>
      <c r="AI5" s="194" t="s">
        <v>81</v>
      </c>
      <c r="AJ5" s="193" t="s">
        <v>82</v>
      </c>
      <c r="AK5" s="216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315"/>
      <c r="D6" s="176"/>
      <c r="E6" s="176"/>
      <c r="F6" s="176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  <c r="AH6" s="198"/>
      <c r="AI6" s="374"/>
      <c r="AJ6" s="198"/>
      <c r="AK6" s="227"/>
    </row>
    <row r="7" customFormat="false" ht="15.75" hidden="false" customHeight="false" outlineLevel="0" collapsed="false">
      <c r="B7" s="375"/>
      <c r="C7" s="376" t="s">
        <v>801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244"/>
      <c r="AJ7" s="124"/>
      <c r="AK7" s="227"/>
    </row>
    <row r="8" customFormat="false" ht="15.75" hidden="false" customHeight="false" outlineLevel="0" collapsed="false">
      <c r="B8" s="375"/>
      <c r="C8" s="377" t="s">
        <v>802</v>
      </c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244"/>
      <c r="AJ8" s="124"/>
      <c r="AK8" s="227"/>
    </row>
    <row r="9" customFormat="false" ht="15" hidden="false" customHeight="false" outlineLevel="0" collapsed="false">
      <c r="B9" s="375"/>
      <c r="C9" s="377" t="s">
        <v>105</v>
      </c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244"/>
      <c r="AJ9" s="124"/>
      <c r="AK9" s="227"/>
    </row>
    <row r="10" s="124" customFormat="true" ht="15" hidden="false" customHeight="false" outlineLevel="0" collapsed="false">
      <c r="A10" s="160"/>
      <c r="B10" s="375" t="n">
        <v>130105</v>
      </c>
      <c r="C10" s="315" t="s">
        <v>106</v>
      </c>
      <c r="D10" s="378" t="n">
        <v>15784.79307</v>
      </c>
      <c r="E10" s="378" t="n">
        <v>0</v>
      </c>
      <c r="F10" s="378" t="n">
        <v>0</v>
      </c>
      <c r="G10" s="378" t="n">
        <v>0</v>
      </c>
      <c r="H10" s="378" t="n">
        <v>15784.79307</v>
      </c>
      <c r="I10" s="378" t="n">
        <v>0</v>
      </c>
      <c r="J10" s="378" t="n">
        <v>0</v>
      </c>
      <c r="K10" s="378" t="n">
        <v>0</v>
      </c>
      <c r="L10" s="378" t="n">
        <v>11100</v>
      </c>
      <c r="M10" s="378" t="n">
        <v>0</v>
      </c>
      <c r="N10" s="378" t="n">
        <v>0</v>
      </c>
      <c r="O10" s="378" t="n">
        <v>0</v>
      </c>
      <c r="P10" s="378" t="n">
        <v>11100</v>
      </c>
      <c r="Q10" s="378" t="n">
        <v>356.88465</v>
      </c>
      <c r="R10" s="378" t="n">
        <v>0</v>
      </c>
      <c r="S10" s="378" t="n">
        <v>0</v>
      </c>
      <c r="T10" s="378" t="n">
        <v>0</v>
      </c>
      <c r="U10" s="378" t="n">
        <v>0</v>
      </c>
      <c r="V10" s="378" t="n">
        <v>2349.20291</v>
      </c>
      <c r="W10" s="378" t="n">
        <v>0</v>
      </c>
      <c r="X10" s="378" t="n">
        <v>0</v>
      </c>
      <c r="Y10" s="378" t="n">
        <v>1500</v>
      </c>
      <c r="Z10" s="378" t="n">
        <v>0</v>
      </c>
      <c r="AA10" s="378" t="n">
        <v>399</v>
      </c>
      <c r="AB10" s="378" t="n">
        <v>6464.09435</v>
      </c>
      <c r="AC10" s="378" t="n">
        <v>0</v>
      </c>
      <c r="AD10" s="378" t="n">
        <v>640.80364</v>
      </c>
      <c r="AE10" s="378" t="n">
        <v>11709.98555</v>
      </c>
      <c r="AF10" s="378" t="n">
        <v>38594.77862</v>
      </c>
      <c r="AG10" s="378" t="n">
        <v>19913.29726</v>
      </c>
      <c r="AH10" s="378" t="n">
        <v>18282.48136</v>
      </c>
      <c r="AI10" s="379" t="n">
        <v>0</v>
      </c>
      <c r="AJ10" s="378" t="n">
        <v>399</v>
      </c>
      <c r="AK10" s="227"/>
    </row>
    <row r="11" s="124" customFormat="true" ht="15" hidden="false" customHeight="false" outlineLevel="0" collapsed="false">
      <c r="A11" s="160"/>
      <c r="B11" s="160" t="n">
        <v>130205</v>
      </c>
      <c r="C11" s="315" t="s">
        <v>803</v>
      </c>
      <c r="D11" s="124" t="n">
        <v>42078.1229</v>
      </c>
      <c r="E11" s="124" t="n">
        <v>4000</v>
      </c>
      <c r="F11" s="124" t="n">
        <v>0</v>
      </c>
      <c r="G11" s="124" t="n">
        <v>0</v>
      </c>
      <c r="H11" s="124" t="n">
        <v>46078.1229</v>
      </c>
      <c r="I11" s="124" t="n">
        <v>0</v>
      </c>
      <c r="J11" s="124" t="n">
        <v>263.49309</v>
      </c>
      <c r="K11" s="124" t="n">
        <v>0</v>
      </c>
      <c r="L11" s="124" t="n">
        <v>0</v>
      </c>
      <c r="M11" s="124" t="n">
        <v>5500</v>
      </c>
      <c r="N11" s="124" t="n">
        <v>0</v>
      </c>
      <c r="O11" s="124" t="n">
        <v>4998.606</v>
      </c>
      <c r="P11" s="124" t="n">
        <v>10762.09909</v>
      </c>
      <c r="Q11" s="124" t="n">
        <v>0</v>
      </c>
      <c r="R11" s="124" t="n">
        <v>0</v>
      </c>
      <c r="S11" s="124" t="n">
        <v>0</v>
      </c>
      <c r="T11" s="124" t="n">
        <v>168.1</v>
      </c>
      <c r="U11" s="124" t="n">
        <v>0</v>
      </c>
      <c r="V11" s="124" t="n">
        <v>0</v>
      </c>
      <c r="W11" s="124" t="n">
        <v>0</v>
      </c>
      <c r="X11" s="124" t="n">
        <v>0</v>
      </c>
      <c r="Y11" s="124" t="n">
        <v>1200</v>
      </c>
      <c r="Z11" s="124" t="n">
        <v>205</v>
      </c>
      <c r="AA11" s="124" t="n">
        <v>0</v>
      </c>
      <c r="AB11" s="124" t="n">
        <v>625</v>
      </c>
      <c r="AC11" s="124" t="n">
        <v>0</v>
      </c>
      <c r="AD11" s="124" t="n">
        <v>0</v>
      </c>
      <c r="AE11" s="124" t="n">
        <v>2198.1</v>
      </c>
      <c r="AF11" s="124" t="n">
        <v>59038.32199</v>
      </c>
      <c r="AG11" s="124" t="n">
        <v>11387.09909</v>
      </c>
      <c r="AH11" s="124" t="n">
        <v>47651.2229</v>
      </c>
      <c r="AI11" s="244" t="n">
        <v>0</v>
      </c>
      <c r="AJ11" s="124" t="n">
        <v>0</v>
      </c>
      <c r="AK11" s="227"/>
    </row>
    <row r="12" s="124" customFormat="true" ht="15" hidden="false" customHeight="false" outlineLevel="0" collapsed="false">
      <c r="A12" s="160"/>
      <c r="B12" s="160" t="n">
        <v>130305</v>
      </c>
      <c r="C12" s="315" t="s">
        <v>113</v>
      </c>
      <c r="D12" s="124" t="n">
        <v>0</v>
      </c>
      <c r="E12" s="124" t="n">
        <v>60486.10322</v>
      </c>
      <c r="F12" s="124" t="n">
        <v>8364.74107</v>
      </c>
      <c r="G12" s="124" t="n">
        <v>14481.90186</v>
      </c>
      <c r="H12" s="124" t="n">
        <v>83332.74615</v>
      </c>
      <c r="I12" s="124" t="n">
        <v>14282.81779</v>
      </c>
      <c r="J12" s="124" t="n">
        <v>62134.45426</v>
      </c>
      <c r="K12" s="124" t="n">
        <v>9723.24204</v>
      </c>
      <c r="L12" s="124" t="n">
        <v>341.25099</v>
      </c>
      <c r="M12" s="124" t="n">
        <v>0</v>
      </c>
      <c r="N12" s="124" t="n">
        <v>597.62531</v>
      </c>
      <c r="O12" s="124" t="n">
        <v>27089.652</v>
      </c>
      <c r="P12" s="124" t="n">
        <v>114169.04239</v>
      </c>
      <c r="Q12" s="124" t="n">
        <v>0</v>
      </c>
      <c r="R12" s="124" t="n">
        <v>2848.139</v>
      </c>
      <c r="S12" s="124" t="n">
        <v>0</v>
      </c>
      <c r="T12" s="124" t="n">
        <v>0</v>
      </c>
      <c r="U12" s="124" t="n">
        <v>0</v>
      </c>
      <c r="V12" s="124" t="n">
        <v>0</v>
      </c>
      <c r="W12" s="124" t="n">
        <v>0</v>
      </c>
      <c r="X12" s="124" t="n">
        <v>0</v>
      </c>
      <c r="Y12" s="124" t="n">
        <v>0</v>
      </c>
      <c r="Z12" s="124" t="n">
        <v>1500</v>
      </c>
      <c r="AA12" s="124" t="n">
        <v>2741.56627</v>
      </c>
      <c r="AB12" s="124" t="n">
        <v>0</v>
      </c>
      <c r="AC12" s="124" t="n">
        <v>0</v>
      </c>
      <c r="AD12" s="124" t="n">
        <v>0</v>
      </c>
      <c r="AE12" s="124" t="n">
        <v>7089.70527</v>
      </c>
      <c r="AF12" s="124" t="n">
        <v>204591.49381</v>
      </c>
      <c r="AG12" s="124" t="n">
        <v>115857.76449</v>
      </c>
      <c r="AH12" s="124" t="n">
        <v>85992.16305</v>
      </c>
      <c r="AI12" s="244" t="n">
        <v>0</v>
      </c>
      <c r="AJ12" s="124" t="n">
        <v>2741.56627</v>
      </c>
      <c r="AK12" s="227"/>
    </row>
    <row r="13" s="124" customFormat="true" ht="15" hidden="false" customHeight="false" outlineLevel="0" collapsed="false">
      <c r="A13" s="160"/>
      <c r="B13" s="375" t="n">
        <v>130405</v>
      </c>
      <c r="C13" s="315" t="s">
        <v>804</v>
      </c>
      <c r="D13" s="378" t="n">
        <v>0</v>
      </c>
      <c r="E13" s="378" t="n">
        <v>60.12925</v>
      </c>
      <c r="F13" s="378" t="n">
        <v>41.44038</v>
      </c>
      <c r="G13" s="378" t="n">
        <v>0</v>
      </c>
      <c r="H13" s="378" t="n">
        <v>101.56963</v>
      </c>
      <c r="I13" s="378" t="n">
        <v>17633.8667</v>
      </c>
      <c r="J13" s="378" t="n">
        <v>700</v>
      </c>
      <c r="K13" s="378" t="n">
        <v>0</v>
      </c>
      <c r="L13" s="378" t="n">
        <v>0</v>
      </c>
      <c r="M13" s="378" t="n">
        <v>0</v>
      </c>
      <c r="N13" s="378" t="n">
        <v>64.80084</v>
      </c>
      <c r="O13" s="378" t="n">
        <v>6376.109</v>
      </c>
      <c r="P13" s="378" t="n">
        <v>24774.77654</v>
      </c>
      <c r="Q13" s="378" t="n">
        <v>0</v>
      </c>
      <c r="R13" s="378" t="n">
        <v>50</v>
      </c>
      <c r="S13" s="378" t="n">
        <v>0</v>
      </c>
      <c r="T13" s="378" t="n">
        <v>0</v>
      </c>
      <c r="U13" s="378" t="n">
        <v>0</v>
      </c>
      <c r="V13" s="378" t="n">
        <v>1000</v>
      </c>
      <c r="W13" s="378" t="n">
        <v>0</v>
      </c>
      <c r="X13" s="378" t="n">
        <v>0</v>
      </c>
      <c r="Y13" s="378" t="n">
        <v>215.25777</v>
      </c>
      <c r="Z13" s="378" t="n">
        <v>0</v>
      </c>
      <c r="AA13" s="378" t="n">
        <v>0</v>
      </c>
      <c r="AB13" s="378" t="n">
        <v>0</v>
      </c>
      <c r="AC13" s="378" t="n">
        <v>80</v>
      </c>
      <c r="AD13" s="378" t="n">
        <v>0</v>
      </c>
      <c r="AE13" s="378" t="n">
        <v>1345.25777</v>
      </c>
      <c r="AF13" s="378" t="n">
        <v>26221.60394</v>
      </c>
      <c r="AG13" s="378" t="n">
        <v>8232.35022</v>
      </c>
      <c r="AH13" s="378" t="n">
        <v>17909.25372</v>
      </c>
      <c r="AI13" s="379" t="n">
        <v>0</v>
      </c>
      <c r="AJ13" s="378" t="n">
        <v>80</v>
      </c>
      <c r="AK13" s="227"/>
    </row>
    <row r="14" s="124" customFormat="true" ht="15" hidden="false" customHeight="false" outlineLevel="0" collapsed="false">
      <c r="A14" s="160"/>
      <c r="B14" s="375" t="n">
        <v>130505</v>
      </c>
      <c r="C14" s="315" t="s">
        <v>115</v>
      </c>
      <c r="D14" s="378" t="n">
        <v>0</v>
      </c>
      <c r="E14" s="378" t="n">
        <v>0</v>
      </c>
      <c r="F14" s="378" t="n">
        <v>0</v>
      </c>
      <c r="G14" s="378" t="n">
        <v>0</v>
      </c>
      <c r="H14" s="378" t="n">
        <v>0</v>
      </c>
      <c r="I14" s="378" t="n">
        <v>52.68402</v>
      </c>
      <c r="J14" s="378" t="n">
        <v>0</v>
      </c>
      <c r="K14" s="378" t="n">
        <v>0</v>
      </c>
      <c r="L14" s="378" t="n">
        <v>2500</v>
      </c>
      <c r="M14" s="378" t="n">
        <v>19874.95543</v>
      </c>
      <c r="N14" s="378" t="n">
        <v>0</v>
      </c>
      <c r="O14" s="378" t="n">
        <v>0</v>
      </c>
      <c r="P14" s="378" t="n">
        <v>22427.63945</v>
      </c>
      <c r="Q14" s="378" t="n">
        <v>0</v>
      </c>
      <c r="R14" s="378" t="n">
        <v>0</v>
      </c>
      <c r="S14" s="378" t="n">
        <v>0</v>
      </c>
      <c r="T14" s="378" t="n">
        <v>0</v>
      </c>
      <c r="U14" s="378" t="n">
        <v>0</v>
      </c>
      <c r="V14" s="378" t="n">
        <v>2811.42068</v>
      </c>
      <c r="W14" s="378" t="n">
        <v>0</v>
      </c>
      <c r="X14" s="378" t="n">
        <v>0</v>
      </c>
      <c r="Y14" s="378" t="n">
        <v>0</v>
      </c>
      <c r="Z14" s="378" t="n">
        <v>0</v>
      </c>
      <c r="AA14" s="378" t="n">
        <v>0</v>
      </c>
      <c r="AB14" s="378" t="n">
        <v>0</v>
      </c>
      <c r="AC14" s="378" t="n">
        <v>0</v>
      </c>
      <c r="AD14" s="378" t="n">
        <v>0</v>
      </c>
      <c r="AE14" s="378" t="n">
        <v>2811.42068</v>
      </c>
      <c r="AF14" s="378" t="n">
        <v>25239.06013</v>
      </c>
      <c r="AG14" s="378" t="n">
        <v>25186.37611</v>
      </c>
      <c r="AH14" s="378" t="n">
        <v>52.68402</v>
      </c>
      <c r="AI14" s="379" t="n">
        <v>0</v>
      </c>
      <c r="AJ14" s="378" t="n">
        <v>0</v>
      </c>
      <c r="AK14" s="227"/>
    </row>
    <row r="15" s="124" customFormat="true" ht="15" hidden="false" customHeight="false" outlineLevel="0" collapsed="false">
      <c r="A15" s="160"/>
      <c r="B15" s="375" t="n">
        <v>130605</v>
      </c>
      <c r="C15" s="315" t="s">
        <v>805</v>
      </c>
      <c r="D15" s="378" t="n">
        <v>0</v>
      </c>
      <c r="E15" s="378" t="n">
        <v>0</v>
      </c>
      <c r="F15" s="378" t="n">
        <v>0</v>
      </c>
      <c r="G15" s="378" t="n">
        <v>0</v>
      </c>
      <c r="H15" s="378" t="n">
        <v>0</v>
      </c>
      <c r="I15" s="378" t="n">
        <v>32.75043</v>
      </c>
      <c r="J15" s="378" t="n">
        <v>0</v>
      </c>
      <c r="K15" s="378" t="n">
        <v>0</v>
      </c>
      <c r="L15" s="378" t="n">
        <v>0</v>
      </c>
      <c r="M15" s="378" t="n">
        <v>0</v>
      </c>
      <c r="N15" s="378" t="n">
        <v>0</v>
      </c>
      <c r="O15" s="378" t="n">
        <v>0</v>
      </c>
      <c r="P15" s="378" t="n">
        <v>32.75043</v>
      </c>
      <c r="Q15" s="378" t="n">
        <v>0</v>
      </c>
      <c r="R15" s="378" t="n">
        <v>0</v>
      </c>
      <c r="S15" s="378" t="n">
        <v>0</v>
      </c>
      <c r="T15" s="378" t="n">
        <v>0</v>
      </c>
      <c r="U15" s="378" t="n">
        <v>0</v>
      </c>
      <c r="V15" s="378" t="n">
        <v>0</v>
      </c>
      <c r="W15" s="378" t="n">
        <v>0</v>
      </c>
      <c r="X15" s="378" t="n">
        <v>0</v>
      </c>
      <c r="Y15" s="378" t="n">
        <v>0</v>
      </c>
      <c r="Z15" s="378" t="n">
        <v>0</v>
      </c>
      <c r="AA15" s="378" t="n">
        <v>0</v>
      </c>
      <c r="AB15" s="378" t="n">
        <v>0</v>
      </c>
      <c r="AC15" s="378" t="n">
        <v>0</v>
      </c>
      <c r="AD15" s="378" t="n">
        <v>0</v>
      </c>
      <c r="AE15" s="378" t="n">
        <v>0</v>
      </c>
      <c r="AF15" s="378" t="n">
        <v>32.75043</v>
      </c>
      <c r="AG15" s="378" t="n">
        <v>0</v>
      </c>
      <c r="AH15" s="378" t="n">
        <v>32.75043</v>
      </c>
      <c r="AI15" s="379" t="n">
        <v>0</v>
      </c>
      <c r="AJ15" s="378" t="n">
        <v>0</v>
      </c>
      <c r="AK15" s="227"/>
    </row>
    <row r="16" s="176" customFormat="true" ht="15" hidden="false" customHeight="false" outlineLevel="0" collapsed="false">
      <c r="A16" s="380"/>
      <c r="B16" s="381"/>
      <c r="C16" s="377" t="s">
        <v>806</v>
      </c>
      <c r="D16" s="176" t="n">
        <v>57862.91597</v>
      </c>
      <c r="E16" s="176" t="n">
        <v>64546.23247</v>
      </c>
      <c r="F16" s="176" t="n">
        <v>8406.18145</v>
      </c>
      <c r="G16" s="176" t="n">
        <v>14481.90186</v>
      </c>
      <c r="H16" s="176" t="n">
        <v>145297.23175</v>
      </c>
      <c r="I16" s="176" t="n">
        <v>32002.11894</v>
      </c>
      <c r="J16" s="176" t="n">
        <v>63097.94735</v>
      </c>
      <c r="K16" s="176" t="n">
        <v>9723.24204</v>
      </c>
      <c r="L16" s="176" t="n">
        <v>13941.25099</v>
      </c>
      <c r="M16" s="176" t="n">
        <v>25374.95543</v>
      </c>
      <c r="N16" s="176" t="n">
        <v>662.42615</v>
      </c>
      <c r="O16" s="176" t="n">
        <v>38464.367</v>
      </c>
      <c r="P16" s="176" t="n">
        <v>183266.3079</v>
      </c>
      <c r="Q16" s="176" t="n">
        <v>356.88465</v>
      </c>
      <c r="R16" s="176" t="n">
        <v>2898.139</v>
      </c>
      <c r="S16" s="176" t="n">
        <v>0</v>
      </c>
      <c r="T16" s="176" t="n">
        <v>168.1</v>
      </c>
      <c r="U16" s="176" t="n">
        <v>0</v>
      </c>
      <c r="V16" s="176" t="n">
        <v>6160.62359</v>
      </c>
      <c r="W16" s="176" t="n">
        <v>0</v>
      </c>
      <c r="X16" s="176" t="n">
        <v>0</v>
      </c>
      <c r="Y16" s="176" t="n">
        <v>2915.25777</v>
      </c>
      <c r="Z16" s="176" t="n">
        <v>1705</v>
      </c>
      <c r="AA16" s="176" t="n">
        <v>3140.56627</v>
      </c>
      <c r="AB16" s="176" t="n">
        <v>7089.09435</v>
      </c>
      <c r="AC16" s="176" t="n">
        <v>80</v>
      </c>
      <c r="AD16" s="176" t="n">
        <v>640.80364</v>
      </c>
      <c r="AE16" s="176" t="n">
        <v>25154.46927</v>
      </c>
      <c r="AF16" s="176" t="n">
        <v>353718.00892</v>
      </c>
      <c r="AG16" s="176" t="n">
        <v>180576.88717</v>
      </c>
      <c r="AH16" s="176" t="n">
        <v>169920.55548</v>
      </c>
      <c r="AI16" s="382" t="n">
        <v>0</v>
      </c>
      <c r="AJ16" s="176" t="n">
        <v>3220.56627</v>
      </c>
      <c r="AK16" s="226"/>
    </row>
    <row r="17" s="124" customFormat="true" ht="15" hidden="true" customHeight="false" outlineLevel="0" collapsed="false">
      <c r="A17" s="160"/>
      <c r="B17" s="375" t="n">
        <v>140105</v>
      </c>
      <c r="C17" s="315" t="s">
        <v>807</v>
      </c>
      <c r="D17" s="378" t="n">
        <v>55080.82941</v>
      </c>
      <c r="E17" s="378" t="n">
        <v>25775.05854</v>
      </c>
      <c r="F17" s="378" t="n">
        <v>180197.12921</v>
      </c>
      <c r="G17" s="378" t="n">
        <v>80401.71598</v>
      </c>
      <c r="H17" s="378" t="n">
        <v>341454.73314</v>
      </c>
      <c r="I17" s="378" t="n">
        <v>18323.41188</v>
      </c>
      <c r="J17" s="378" t="n">
        <v>99399.93351</v>
      </c>
      <c r="K17" s="378" t="n">
        <v>8341.35987</v>
      </c>
      <c r="L17" s="378" t="n">
        <v>75414.18267</v>
      </c>
      <c r="M17" s="378" t="n">
        <v>13229.59863</v>
      </c>
      <c r="N17" s="378" t="n">
        <v>20522.05916</v>
      </c>
      <c r="O17" s="378" t="n">
        <v>31954.074</v>
      </c>
      <c r="P17" s="378" t="n">
        <v>267184.61972</v>
      </c>
      <c r="Q17" s="378" t="n">
        <v>2091.83117</v>
      </c>
      <c r="R17" s="378" t="n">
        <v>1271.65307</v>
      </c>
      <c r="S17" s="378" t="n">
        <v>615.55628</v>
      </c>
      <c r="T17" s="378" t="n">
        <v>77.81944</v>
      </c>
      <c r="U17" s="378" t="n">
        <v>0</v>
      </c>
      <c r="V17" s="378" t="n">
        <v>4299.62121</v>
      </c>
      <c r="W17" s="378" t="n">
        <v>31.88975</v>
      </c>
      <c r="X17" s="378" t="n">
        <v>0</v>
      </c>
      <c r="Y17" s="378" t="n">
        <v>805.24428</v>
      </c>
      <c r="Z17" s="378" t="n">
        <v>33.28353</v>
      </c>
      <c r="AA17" s="378" t="n">
        <v>3238.5097</v>
      </c>
      <c r="AB17" s="378" t="n">
        <v>1025.44388</v>
      </c>
      <c r="AC17" s="378" t="n">
        <v>0</v>
      </c>
      <c r="AD17" s="378" t="n">
        <v>68.06993</v>
      </c>
      <c r="AE17" s="378" t="n">
        <v>13558.92224</v>
      </c>
      <c r="AF17" s="378" t="n">
        <v>622198.2751</v>
      </c>
      <c r="AG17" s="378" t="n">
        <v>508330.9676</v>
      </c>
      <c r="AH17" s="378" t="n">
        <v>110596.90805</v>
      </c>
      <c r="AI17" s="379" t="n">
        <v>0</v>
      </c>
      <c r="AJ17" s="378" t="n">
        <v>3270.39945</v>
      </c>
      <c r="AK17" s="227"/>
    </row>
    <row r="18" s="124" customFormat="true" ht="15" hidden="true" customHeight="false" outlineLevel="0" collapsed="false">
      <c r="A18" s="160"/>
      <c r="B18" s="160" t="n">
        <v>140205</v>
      </c>
      <c r="C18" s="315" t="s">
        <v>808</v>
      </c>
      <c r="D18" s="124" t="n">
        <v>302319.29964</v>
      </c>
      <c r="E18" s="124" t="n">
        <v>62150.10178</v>
      </c>
      <c r="F18" s="124" t="n">
        <v>314001.72439</v>
      </c>
      <c r="G18" s="124" t="n">
        <v>77795.03394</v>
      </c>
      <c r="H18" s="124" t="n">
        <v>756266.15975</v>
      </c>
      <c r="I18" s="124" t="n">
        <v>110392.66648</v>
      </c>
      <c r="J18" s="124" t="n">
        <v>96423.53013</v>
      </c>
      <c r="K18" s="124" t="n">
        <v>14873.23427</v>
      </c>
      <c r="L18" s="124" t="n">
        <v>56586.93269</v>
      </c>
      <c r="M18" s="124" t="n">
        <v>24055.05256</v>
      </c>
      <c r="N18" s="124" t="n">
        <v>18922.35949</v>
      </c>
      <c r="O18" s="124" t="n">
        <v>0</v>
      </c>
      <c r="P18" s="124" t="n">
        <v>321253.77562</v>
      </c>
      <c r="Q18" s="124" t="n">
        <v>2696.90457</v>
      </c>
      <c r="R18" s="124" t="n">
        <v>0</v>
      </c>
      <c r="S18" s="124" t="n">
        <v>712.61182</v>
      </c>
      <c r="T18" s="124" t="n">
        <v>322.62379</v>
      </c>
      <c r="U18" s="124" t="n">
        <v>0</v>
      </c>
      <c r="V18" s="124" t="n">
        <v>4599.9845</v>
      </c>
      <c r="W18" s="124" t="n">
        <v>66.6877</v>
      </c>
      <c r="X18" s="124" t="n">
        <v>610.70868</v>
      </c>
      <c r="Y18" s="124" t="n">
        <v>23431.16712</v>
      </c>
      <c r="Z18" s="124" t="n">
        <v>34840.74164</v>
      </c>
      <c r="AA18" s="124" t="n">
        <v>59.78109</v>
      </c>
      <c r="AB18" s="124" t="n">
        <v>1657.98534</v>
      </c>
      <c r="AC18" s="124" t="n">
        <v>7.55929</v>
      </c>
      <c r="AD18" s="124" t="n">
        <v>119.28381</v>
      </c>
      <c r="AE18" s="124" t="n">
        <v>69126.03935</v>
      </c>
      <c r="AF18" s="124" t="n">
        <v>1146645.97472</v>
      </c>
      <c r="AG18" s="124" t="n">
        <v>594755.21486</v>
      </c>
      <c r="AH18" s="124" t="n">
        <v>551756.73178</v>
      </c>
      <c r="AI18" s="244" t="n">
        <v>0</v>
      </c>
      <c r="AJ18" s="124" t="n">
        <v>134.02808</v>
      </c>
      <c r="AK18" s="227"/>
    </row>
    <row r="19" s="124" customFormat="true" ht="15" hidden="true" customHeight="false" outlineLevel="0" collapsed="false">
      <c r="A19" s="160"/>
      <c r="B19" s="160" t="n">
        <v>140305</v>
      </c>
      <c r="C19" s="315" t="s">
        <v>809</v>
      </c>
      <c r="D19" s="124" t="n">
        <v>1902.83749</v>
      </c>
      <c r="E19" s="124" t="n">
        <v>1826.99906</v>
      </c>
      <c r="F19" s="124" t="n">
        <v>6620.48566</v>
      </c>
      <c r="G19" s="124" t="n">
        <v>191.09848</v>
      </c>
      <c r="H19" s="124" t="n">
        <v>10541.42069</v>
      </c>
      <c r="I19" s="124" t="n">
        <v>479.08952</v>
      </c>
      <c r="J19" s="124" t="n">
        <v>942.23992</v>
      </c>
      <c r="K19" s="124" t="n">
        <v>565.72488</v>
      </c>
      <c r="L19" s="124" t="n">
        <v>1401.03102</v>
      </c>
      <c r="M19" s="124" t="n">
        <v>129.68306</v>
      </c>
      <c r="N19" s="124" t="n">
        <v>1281.3358</v>
      </c>
      <c r="O19" s="124" t="n">
        <v>4.361</v>
      </c>
      <c r="P19" s="124" t="n">
        <v>4803.4652</v>
      </c>
      <c r="Q19" s="124" t="n">
        <v>22.72305</v>
      </c>
      <c r="R19" s="124" t="n">
        <v>3.13153</v>
      </c>
      <c r="S19" s="124" t="n">
        <v>0</v>
      </c>
      <c r="T19" s="124" t="n">
        <v>14.62991</v>
      </c>
      <c r="U19" s="124" t="n">
        <v>0</v>
      </c>
      <c r="V19" s="124" t="n">
        <v>322.50658</v>
      </c>
      <c r="W19" s="124" t="n">
        <v>63.54705</v>
      </c>
      <c r="X19" s="124" t="n">
        <v>0</v>
      </c>
      <c r="Y19" s="124" t="n">
        <v>2.56956</v>
      </c>
      <c r="Z19" s="124" t="n">
        <v>52.76964</v>
      </c>
      <c r="AA19" s="124" t="n">
        <v>23.29425</v>
      </c>
      <c r="AB19" s="124" t="n">
        <v>7.90765</v>
      </c>
      <c r="AC19" s="124" t="n">
        <v>0</v>
      </c>
      <c r="AD19" s="124" t="n">
        <v>51.48451</v>
      </c>
      <c r="AE19" s="124" t="n">
        <v>564.56373</v>
      </c>
      <c r="AF19" s="124" t="n">
        <v>15909.44962</v>
      </c>
      <c r="AG19" s="124" t="n">
        <v>10903.7807</v>
      </c>
      <c r="AH19" s="124" t="n">
        <v>4918.82762</v>
      </c>
      <c r="AI19" s="244" t="n">
        <v>0</v>
      </c>
      <c r="AJ19" s="124" t="n">
        <v>86.8413</v>
      </c>
      <c r="AK19" s="227"/>
    </row>
    <row r="20" s="124" customFormat="true" ht="15" hidden="true" customHeight="false" outlineLevel="0" collapsed="false">
      <c r="A20" s="160"/>
      <c r="B20" s="375" t="n">
        <v>140405</v>
      </c>
      <c r="C20" s="315" t="s">
        <v>810</v>
      </c>
      <c r="D20" s="378" t="n">
        <v>88.51102</v>
      </c>
      <c r="E20" s="378" t="n">
        <v>16.23727</v>
      </c>
      <c r="F20" s="378" t="n">
        <v>44017.85391</v>
      </c>
      <c r="G20" s="378" t="n">
        <v>218.59738</v>
      </c>
      <c r="H20" s="378" t="n">
        <v>44341.19958</v>
      </c>
      <c r="I20" s="378" t="n">
        <v>451.02773</v>
      </c>
      <c r="J20" s="378" t="n">
        <v>0</v>
      </c>
      <c r="K20" s="378" t="n">
        <v>151.74777</v>
      </c>
      <c r="L20" s="378" t="n">
        <v>624.85518</v>
      </c>
      <c r="M20" s="378" t="n">
        <v>454.37146</v>
      </c>
      <c r="N20" s="378" t="n">
        <v>105.29268</v>
      </c>
      <c r="O20" s="378" t="n">
        <v>0</v>
      </c>
      <c r="P20" s="378" t="n">
        <v>1787.29482</v>
      </c>
      <c r="Q20" s="378" t="n">
        <v>32.76158</v>
      </c>
      <c r="R20" s="378" t="n">
        <v>0</v>
      </c>
      <c r="S20" s="378" t="n">
        <v>87.01715</v>
      </c>
      <c r="T20" s="378" t="n">
        <v>29.07371</v>
      </c>
      <c r="U20" s="378" t="n">
        <v>0</v>
      </c>
      <c r="V20" s="378" t="n">
        <v>1106.60879</v>
      </c>
      <c r="W20" s="378" t="n">
        <v>11699.41724</v>
      </c>
      <c r="X20" s="378" t="n">
        <v>174.48375</v>
      </c>
      <c r="Y20" s="378" t="n">
        <v>0</v>
      </c>
      <c r="Z20" s="378" t="n">
        <v>8577.06714</v>
      </c>
      <c r="AA20" s="378" t="n">
        <v>8487.76345</v>
      </c>
      <c r="AB20" s="378" t="n">
        <v>207.49813</v>
      </c>
      <c r="AC20" s="378" t="n">
        <v>5483.62269</v>
      </c>
      <c r="AD20" s="378" t="n">
        <v>10.10091</v>
      </c>
      <c r="AE20" s="378" t="n">
        <v>35895.41454</v>
      </c>
      <c r="AF20" s="378" t="n">
        <v>82023.90894</v>
      </c>
      <c r="AG20" s="378" t="n">
        <v>46822.09468</v>
      </c>
      <c r="AH20" s="378" t="n">
        <v>9531.01088</v>
      </c>
      <c r="AI20" s="379" t="n">
        <v>0</v>
      </c>
      <c r="AJ20" s="378" t="n">
        <v>25670.80338</v>
      </c>
      <c r="AK20" s="227"/>
    </row>
    <row r="21" s="124" customFormat="true" ht="15" hidden="true" customHeight="false" outlineLevel="0" collapsed="false">
      <c r="A21" s="160"/>
      <c r="B21" s="375" t="n">
        <v>140505</v>
      </c>
      <c r="C21" s="315" t="s">
        <v>811</v>
      </c>
      <c r="D21" s="378" t="n">
        <v>0</v>
      </c>
      <c r="E21" s="378" t="n">
        <v>398.73086</v>
      </c>
      <c r="F21" s="378" t="n">
        <v>1076.74581</v>
      </c>
      <c r="G21" s="378" t="n">
        <v>82.3848</v>
      </c>
      <c r="H21" s="378" t="n">
        <v>1557.86147</v>
      </c>
      <c r="I21" s="378" t="n">
        <v>21.29897</v>
      </c>
      <c r="J21" s="378" t="n">
        <v>0.3587</v>
      </c>
      <c r="K21" s="378" t="n">
        <v>238.35619</v>
      </c>
      <c r="L21" s="378" t="n">
        <v>410.41013</v>
      </c>
      <c r="M21" s="378" t="n">
        <v>1.45449</v>
      </c>
      <c r="N21" s="378" t="n">
        <v>0.44027</v>
      </c>
      <c r="O21" s="378" t="n">
        <v>0</v>
      </c>
      <c r="P21" s="378" t="n">
        <v>672.31875</v>
      </c>
      <c r="Q21" s="378" t="n">
        <v>3.71296</v>
      </c>
      <c r="R21" s="378" t="n">
        <v>19.33368</v>
      </c>
      <c r="S21" s="378" t="n">
        <v>0</v>
      </c>
      <c r="T21" s="378" t="n">
        <v>0</v>
      </c>
      <c r="U21" s="378" t="n">
        <v>0</v>
      </c>
      <c r="V21" s="378" t="n">
        <v>43.65837</v>
      </c>
      <c r="W21" s="378" t="n">
        <v>7.35782</v>
      </c>
      <c r="X21" s="378" t="n">
        <v>0</v>
      </c>
      <c r="Y21" s="378" t="n">
        <v>0</v>
      </c>
      <c r="Z21" s="378" t="n">
        <v>0</v>
      </c>
      <c r="AA21" s="378" t="n">
        <v>67.03845</v>
      </c>
      <c r="AB21" s="378" t="n">
        <v>0</v>
      </c>
      <c r="AC21" s="378" t="n">
        <v>0</v>
      </c>
      <c r="AD21" s="378" t="n">
        <v>1.97501</v>
      </c>
      <c r="AE21" s="378" t="n">
        <v>143.07629</v>
      </c>
      <c r="AF21" s="378" t="n">
        <v>2373.25651</v>
      </c>
      <c r="AG21" s="378" t="n">
        <v>1634.78625</v>
      </c>
      <c r="AH21" s="378" t="n">
        <v>664.07399</v>
      </c>
      <c r="AI21" s="379" t="n">
        <v>0</v>
      </c>
      <c r="AJ21" s="378" t="n">
        <v>74.39627</v>
      </c>
      <c r="AK21" s="227"/>
    </row>
    <row r="22" s="124" customFormat="true" ht="15" hidden="true" customHeight="false" outlineLevel="0" collapsed="false">
      <c r="A22" s="160"/>
      <c r="B22" s="375" t="n">
        <v>140605</v>
      </c>
      <c r="C22" s="315" t="s">
        <v>812</v>
      </c>
      <c r="D22" s="378" t="n">
        <v>0</v>
      </c>
      <c r="E22" s="378" t="n">
        <v>1.46563</v>
      </c>
      <c r="F22" s="378" t="n">
        <v>65.43265</v>
      </c>
      <c r="G22" s="378" t="n">
        <v>50.87457</v>
      </c>
      <c r="H22" s="378" t="n">
        <v>117.77285</v>
      </c>
      <c r="I22" s="378" t="n">
        <v>12.95559</v>
      </c>
      <c r="J22" s="378" t="n">
        <v>227.77126</v>
      </c>
      <c r="K22" s="378" t="n">
        <v>0.94697</v>
      </c>
      <c r="L22" s="378" t="n">
        <v>0</v>
      </c>
      <c r="M22" s="378" t="n">
        <v>0</v>
      </c>
      <c r="N22" s="378" t="n">
        <v>2.14708</v>
      </c>
      <c r="O22" s="378" t="n">
        <v>0</v>
      </c>
      <c r="P22" s="378" t="n">
        <v>243.8209</v>
      </c>
      <c r="Q22" s="378" t="n">
        <v>3.00174</v>
      </c>
      <c r="R22" s="378" t="n">
        <v>0</v>
      </c>
      <c r="S22" s="378" t="n">
        <v>0</v>
      </c>
      <c r="T22" s="378" t="n">
        <v>0</v>
      </c>
      <c r="U22" s="378" t="n">
        <v>0</v>
      </c>
      <c r="V22" s="378" t="n">
        <v>2.30146</v>
      </c>
      <c r="W22" s="378" t="n">
        <v>0</v>
      </c>
      <c r="X22" s="378" t="n">
        <v>0</v>
      </c>
      <c r="Y22" s="378" t="n">
        <v>233.84848</v>
      </c>
      <c r="Z22" s="378" t="n">
        <v>194.84481</v>
      </c>
      <c r="AA22" s="378" t="n">
        <v>0.85074</v>
      </c>
      <c r="AB22" s="378" t="n">
        <v>0</v>
      </c>
      <c r="AC22" s="378" t="n">
        <v>0</v>
      </c>
      <c r="AD22" s="378" t="n">
        <v>0.56244</v>
      </c>
      <c r="AE22" s="378" t="n">
        <v>435.40967</v>
      </c>
      <c r="AF22" s="378" t="n">
        <v>797.00342</v>
      </c>
      <c r="AG22" s="378" t="n">
        <v>348.52702</v>
      </c>
      <c r="AH22" s="378" t="n">
        <v>447.62566</v>
      </c>
      <c r="AI22" s="379" t="n">
        <v>0</v>
      </c>
      <c r="AJ22" s="378" t="n">
        <v>0.85074</v>
      </c>
      <c r="AK22" s="227"/>
    </row>
    <row r="23" s="124" customFormat="true" ht="15" hidden="true" customHeight="false" outlineLevel="0" collapsed="false">
      <c r="A23" s="160"/>
      <c r="B23" s="375" t="n">
        <v>140705</v>
      </c>
      <c r="C23" s="315" t="s">
        <v>813</v>
      </c>
      <c r="D23" s="378" t="n">
        <v>0</v>
      </c>
      <c r="E23" s="378" t="n">
        <v>3.69715</v>
      </c>
      <c r="F23" s="378" t="n">
        <v>60.12035</v>
      </c>
      <c r="G23" s="378" t="n">
        <v>7.03827</v>
      </c>
      <c r="H23" s="378" t="n">
        <v>70.85577</v>
      </c>
      <c r="I23" s="378" t="n">
        <v>1.70618</v>
      </c>
      <c r="J23" s="378" t="n">
        <v>0.90615</v>
      </c>
      <c r="K23" s="378" t="n">
        <v>19.93376</v>
      </c>
      <c r="L23" s="378" t="n">
        <v>0</v>
      </c>
      <c r="M23" s="378" t="n">
        <v>0</v>
      </c>
      <c r="N23" s="378" t="n">
        <v>8.81122</v>
      </c>
      <c r="O23" s="378" t="n">
        <v>0</v>
      </c>
      <c r="P23" s="378" t="n">
        <v>31.35731</v>
      </c>
      <c r="Q23" s="378" t="n">
        <v>2.17391</v>
      </c>
      <c r="R23" s="378" t="n">
        <v>0</v>
      </c>
      <c r="S23" s="378" t="n">
        <v>0</v>
      </c>
      <c r="T23" s="378" t="n">
        <v>0</v>
      </c>
      <c r="U23" s="378" t="n">
        <v>0</v>
      </c>
      <c r="V23" s="378" t="n">
        <v>1.7258</v>
      </c>
      <c r="W23" s="378" t="n">
        <v>0</v>
      </c>
      <c r="X23" s="378" t="n">
        <v>0</v>
      </c>
      <c r="Y23" s="378" t="n">
        <v>0</v>
      </c>
      <c r="Z23" s="378" t="n">
        <v>0</v>
      </c>
      <c r="AA23" s="378" t="n">
        <v>0.09808</v>
      </c>
      <c r="AB23" s="378" t="n">
        <v>0</v>
      </c>
      <c r="AC23" s="378" t="n">
        <v>0</v>
      </c>
      <c r="AD23" s="378" t="n">
        <v>0.21677</v>
      </c>
      <c r="AE23" s="378" t="n">
        <v>4.21456</v>
      </c>
      <c r="AF23" s="378" t="n">
        <v>106.42764</v>
      </c>
      <c r="AG23" s="378" t="n">
        <v>78.60179</v>
      </c>
      <c r="AH23" s="378" t="n">
        <v>27.72777</v>
      </c>
      <c r="AI23" s="379" t="n">
        <v>0</v>
      </c>
      <c r="AJ23" s="378" t="n">
        <v>0.09808</v>
      </c>
      <c r="AK23" s="227"/>
    </row>
    <row r="24" s="124" customFormat="true" ht="15" hidden="true" customHeight="false" outlineLevel="0" collapsed="false">
      <c r="A24" s="160"/>
      <c r="B24" s="375" t="n">
        <v>140805</v>
      </c>
      <c r="C24" s="315" t="s">
        <v>814</v>
      </c>
      <c r="D24" s="378" t="n">
        <v>0</v>
      </c>
      <c r="E24" s="378" t="n">
        <v>0.22791</v>
      </c>
      <c r="F24" s="378" t="n">
        <v>28.64054</v>
      </c>
      <c r="G24" s="378" t="n">
        <v>1.90615</v>
      </c>
      <c r="H24" s="378" t="n">
        <v>30.7746</v>
      </c>
      <c r="I24" s="378" t="n">
        <v>0</v>
      </c>
      <c r="J24" s="378" t="n">
        <v>0</v>
      </c>
      <c r="K24" s="378" t="n">
        <v>0.51151</v>
      </c>
      <c r="L24" s="378" t="n">
        <v>0</v>
      </c>
      <c r="M24" s="378" t="n">
        <v>0</v>
      </c>
      <c r="N24" s="378" t="n">
        <v>0.80722</v>
      </c>
      <c r="O24" s="378" t="n">
        <v>0</v>
      </c>
      <c r="P24" s="378" t="n">
        <v>1.31873</v>
      </c>
      <c r="Q24" s="378" t="n">
        <v>0</v>
      </c>
      <c r="R24" s="378" t="n">
        <v>0</v>
      </c>
      <c r="S24" s="378" t="n">
        <v>0</v>
      </c>
      <c r="T24" s="378" t="n">
        <v>0</v>
      </c>
      <c r="U24" s="378" t="n">
        <v>0</v>
      </c>
      <c r="V24" s="378" t="n">
        <v>1.67083</v>
      </c>
      <c r="W24" s="378" t="n">
        <v>37.14194</v>
      </c>
      <c r="X24" s="378" t="n">
        <v>0</v>
      </c>
      <c r="Y24" s="378" t="n">
        <v>0</v>
      </c>
      <c r="Z24" s="378" t="n">
        <v>102.69921</v>
      </c>
      <c r="AA24" s="378" t="n">
        <v>24.41767</v>
      </c>
      <c r="AB24" s="378" t="n">
        <v>0</v>
      </c>
      <c r="AC24" s="378" t="n">
        <v>0</v>
      </c>
      <c r="AD24" s="378" t="n">
        <v>0</v>
      </c>
      <c r="AE24" s="378" t="n">
        <v>165.92965</v>
      </c>
      <c r="AF24" s="378" t="n">
        <v>198.02298</v>
      </c>
      <c r="AG24" s="378" t="n">
        <v>33.02474</v>
      </c>
      <c r="AH24" s="378" t="n">
        <v>103.43863</v>
      </c>
      <c r="AI24" s="379" t="n">
        <v>0</v>
      </c>
      <c r="AJ24" s="378" t="n">
        <v>61.55961</v>
      </c>
      <c r="AK24" s="227"/>
    </row>
    <row r="25" s="124" customFormat="true" ht="15" hidden="true" customHeight="false" outlineLevel="0" collapsed="false">
      <c r="A25" s="160"/>
      <c r="B25" s="160" t="n">
        <v>141105</v>
      </c>
      <c r="C25" s="315" t="s">
        <v>815</v>
      </c>
      <c r="D25" s="124" t="n">
        <v>117.9053</v>
      </c>
      <c r="E25" s="124" t="n">
        <v>32.17966</v>
      </c>
      <c r="F25" s="124" t="n">
        <v>841.09258</v>
      </c>
      <c r="G25" s="124" t="n">
        <v>91.96235</v>
      </c>
      <c r="H25" s="124" t="n">
        <v>1083.13989</v>
      </c>
      <c r="I25" s="124" t="n">
        <v>1021.34147</v>
      </c>
      <c r="J25" s="124" t="n">
        <v>146.01691</v>
      </c>
      <c r="K25" s="124" t="n">
        <v>28.33728</v>
      </c>
      <c r="L25" s="124" t="n">
        <v>286.69459</v>
      </c>
      <c r="M25" s="124" t="n">
        <v>40.54868</v>
      </c>
      <c r="N25" s="124" t="n">
        <v>75.94148</v>
      </c>
      <c r="O25" s="124" t="n">
        <v>0</v>
      </c>
      <c r="P25" s="124" t="n">
        <v>1598.88041</v>
      </c>
      <c r="Q25" s="124" t="n">
        <v>13.40216</v>
      </c>
      <c r="R25" s="124" t="n">
        <v>12.5</v>
      </c>
      <c r="S25" s="124" t="n">
        <v>7.06052</v>
      </c>
      <c r="T25" s="124" t="n">
        <v>3.10511</v>
      </c>
      <c r="U25" s="124" t="n">
        <v>0</v>
      </c>
      <c r="V25" s="124" t="n">
        <v>49.17731</v>
      </c>
      <c r="W25" s="124" t="n">
        <v>52.05292</v>
      </c>
      <c r="X25" s="124" t="n">
        <v>0</v>
      </c>
      <c r="Y25" s="124" t="n">
        <v>38.15641</v>
      </c>
      <c r="Z25" s="124" t="n">
        <v>0</v>
      </c>
      <c r="AA25" s="124" t="n">
        <v>82.80325</v>
      </c>
      <c r="AB25" s="124" t="n">
        <v>24.08517</v>
      </c>
      <c r="AC25" s="124" t="n">
        <v>0</v>
      </c>
      <c r="AD25" s="124" t="n">
        <v>1.98032</v>
      </c>
      <c r="AE25" s="124" t="n">
        <v>284.32317</v>
      </c>
      <c r="AF25" s="124" t="n">
        <v>2966.34347</v>
      </c>
      <c r="AG25" s="124" t="n">
        <v>1575.07959</v>
      </c>
      <c r="AH25" s="124" t="n">
        <v>1256.40771</v>
      </c>
      <c r="AI25" s="244" t="n">
        <v>0</v>
      </c>
      <c r="AJ25" s="124" t="n">
        <v>134.85617</v>
      </c>
      <c r="AK25" s="227"/>
    </row>
    <row r="26" s="124" customFormat="true" ht="15" hidden="true" customHeight="false" outlineLevel="0" collapsed="false">
      <c r="A26" s="160"/>
      <c r="B26" s="160" t="n">
        <v>141205</v>
      </c>
      <c r="C26" s="315" t="s">
        <v>816</v>
      </c>
      <c r="D26" s="124" t="n">
        <v>5224.07441</v>
      </c>
      <c r="E26" s="124" t="n">
        <v>464.73394</v>
      </c>
      <c r="F26" s="124" t="n">
        <v>7769.53245</v>
      </c>
      <c r="G26" s="124" t="n">
        <v>1940.28234</v>
      </c>
      <c r="H26" s="124" t="n">
        <v>15398.62314</v>
      </c>
      <c r="I26" s="124" t="n">
        <v>2059.73258</v>
      </c>
      <c r="J26" s="124" t="n">
        <v>1247.40813</v>
      </c>
      <c r="K26" s="124" t="n">
        <v>702.65554</v>
      </c>
      <c r="L26" s="124" t="n">
        <v>1736.20195</v>
      </c>
      <c r="M26" s="124" t="n">
        <v>564.15571</v>
      </c>
      <c r="N26" s="124" t="n">
        <v>459.68503</v>
      </c>
      <c r="O26" s="124" t="n">
        <v>0</v>
      </c>
      <c r="P26" s="124" t="n">
        <v>6769.83894</v>
      </c>
      <c r="Q26" s="124" t="n">
        <v>181.86143</v>
      </c>
      <c r="R26" s="124" t="n">
        <v>0</v>
      </c>
      <c r="S26" s="124" t="n">
        <v>42.17925</v>
      </c>
      <c r="T26" s="124" t="n">
        <v>23.16218</v>
      </c>
      <c r="U26" s="124" t="n">
        <v>0</v>
      </c>
      <c r="V26" s="124" t="n">
        <v>104.19595</v>
      </c>
      <c r="W26" s="124" t="n">
        <v>6.02938</v>
      </c>
      <c r="X26" s="124" t="n">
        <v>0</v>
      </c>
      <c r="Y26" s="124" t="n">
        <v>1384.41235</v>
      </c>
      <c r="Z26" s="124" t="n">
        <v>2207.63406</v>
      </c>
      <c r="AA26" s="124" t="n">
        <v>2.24708</v>
      </c>
      <c r="AB26" s="124" t="n">
        <v>111.29669</v>
      </c>
      <c r="AC26" s="124" t="n">
        <v>0</v>
      </c>
      <c r="AD26" s="124" t="n">
        <v>10.91547</v>
      </c>
      <c r="AE26" s="124" t="n">
        <v>4073.93384</v>
      </c>
      <c r="AF26" s="124" t="n">
        <v>26242.39592</v>
      </c>
      <c r="AG26" s="124" t="n">
        <v>13974.9375</v>
      </c>
      <c r="AH26" s="124" t="n">
        <v>12259.18196</v>
      </c>
      <c r="AI26" s="244" t="n">
        <v>0</v>
      </c>
      <c r="AJ26" s="124" t="n">
        <v>8.27646</v>
      </c>
      <c r="AK26" s="227"/>
    </row>
    <row r="27" s="124" customFormat="true" ht="15" hidden="true" customHeight="false" outlineLevel="0" collapsed="false">
      <c r="A27" s="160"/>
      <c r="B27" s="375" t="n">
        <v>141305</v>
      </c>
      <c r="C27" s="315" t="s">
        <v>817</v>
      </c>
      <c r="D27" s="378" t="n">
        <v>17.06049</v>
      </c>
      <c r="E27" s="378" t="n">
        <v>92.95416</v>
      </c>
      <c r="F27" s="378" t="n">
        <v>173.45439</v>
      </c>
      <c r="G27" s="378" t="n">
        <v>9.45696</v>
      </c>
      <c r="H27" s="378" t="n">
        <v>292.926</v>
      </c>
      <c r="I27" s="378" t="n">
        <v>24.49076</v>
      </c>
      <c r="J27" s="378" t="n">
        <v>19.85997</v>
      </c>
      <c r="K27" s="378" t="n">
        <v>26.78352</v>
      </c>
      <c r="L27" s="378" t="n">
        <v>74.93346</v>
      </c>
      <c r="M27" s="378" t="n">
        <v>2.8165</v>
      </c>
      <c r="N27" s="378" t="n">
        <v>24.31075</v>
      </c>
      <c r="O27" s="378" t="n">
        <v>1.306</v>
      </c>
      <c r="P27" s="378" t="n">
        <v>174.50096</v>
      </c>
      <c r="Q27" s="378" t="n">
        <v>2.71488</v>
      </c>
      <c r="R27" s="378" t="n">
        <v>0</v>
      </c>
      <c r="S27" s="378" t="n">
        <v>0</v>
      </c>
      <c r="T27" s="378" t="n">
        <v>0.29706</v>
      </c>
      <c r="U27" s="378" t="n">
        <v>0</v>
      </c>
      <c r="V27" s="378" t="n">
        <v>17.42359</v>
      </c>
      <c r="W27" s="378" t="n">
        <v>21.25229</v>
      </c>
      <c r="X27" s="378" t="n">
        <v>0</v>
      </c>
      <c r="Y27" s="378" t="n">
        <v>1.67499</v>
      </c>
      <c r="Z27" s="378" t="n">
        <v>0.29473</v>
      </c>
      <c r="AA27" s="378" t="n">
        <v>2.43744</v>
      </c>
      <c r="AB27" s="378" t="n">
        <v>0.6947</v>
      </c>
      <c r="AC27" s="378" t="n">
        <v>0</v>
      </c>
      <c r="AD27" s="378" t="n">
        <v>0.99213</v>
      </c>
      <c r="AE27" s="378" t="n">
        <v>47.78181</v>
      </c>
      <c r="AF27" s="378" t="n">
        <v>515.20877</v>
      </c>
      <c r="AG27" s="378" t="n">
        <v>324.25632</v>
      </c>
      <c r="AH27" s="378" t="n">
        <v>167.26272</v>
      </c>
      <c r="AI27" s="379" t="n">
        <v>0</v>
      </c>
      <c r="AJ27" s="378" t="n">
        <v>23.68973</v>
      </c>
      <c r="AK27" s="227"/>
    </row>
    <row r="28" s="124" customFormat="true" ht="15" hidden="true" customHeight="false" outlineLevel="0" collapsed="false">
      <c r="A28" s="160"/>
      <c r="B28" s="375" t="n">
        <v>141405</v>
      </c>
      <c r="C28" s="315" t="s">
        <v>818</v>
      </c>
      <c r="D28" s="378" t="n">
        <v>0.97103</v>
      </c>
      <c r="E28" s="378" t="n">
        <v>0.70628</v>
      </c>
      <c r="F28" s="378" t="n">
        <v>1471.64282</v>
      </c>
      <c r="G28" s="378" t="n">
        <v>9.53798</v>
      </c>
      <c r="H28" s="378" t="n">
        <v>1482.85811</v>
      </c>
      <c r="I28" s="378" t="n">
        <v>25.15625</v>
      </c>
      <c r="J28" s="378" t="n">
        <v>0</v>
      </c>
      <c r="K28" s="378" t="n">
        <v>18.6572</v>
      </c>
      <c r="L28" s="378" t="n">
        <v>38.25307</v>
      </c>
      <c r="M28" s="378" t="n">
        <v>20.93005</v>
      </c>
      <c r="N28" s="378" t="n">
        <v>14.27907</v>
      </c>
      <c r="O28" s="378" t="n">
        <v>0</v>
      </c>
      <c r="P28" s="378" t="n">
        <v>117.27564</v>
      </c>
      <c r="Q28" s="378" t="n">
        <v>1.17786</v>
      </c>
      <c r="R28" s="378" t="n">
        <v>0</v>
      </c>
      <c r="S28" s="378" t="n">
        <v>8.80003</v>
      </c>
      <c r="T28" s="378" t="n">
        <v>0.43055</v>
      </c>
      <c r="U28" s="378" t="n">
        <v>0</v>
      </c>
      <c r="V28" s="378" t="n">
        <v>45.01104</v>
      </c>
      <c r="W28" s="378" t="n">
        <v>942.80677</v>
      </c>
      <c r="X28" s="378" t="n">
        <v>0</v>
      </c>
      <c r="Y28" s="378" t="n">
        <v>0</v>
      </c>
      <c r="Z28" s="378" t="n">
        <v>679.19289</v>
      </c>
      <c r="AA28" s="378" t="n">
        <v>270.94828</v>
      </c>
      <c r="AB28" s="378" t="n">
        <v>17.01218</v>
      </c>
      <c r="AC28" s="378" t="n">
        <v>455.18072</v>
      </c>
      <c r="AD28" s="378" t="n">
        <v>0.49391</v>
      </c>
      <c r="AE28" s="378" t="n">
        <v>2421.05423</v>
      </c>
      <c r="AF28" s="378" t="n">
        <v>4021.18798</v>
      </c>
      <c r="AG28" s="378" t="n">
        <v>1625.46624</v>
      </c>
      <c r="AH28" s="378" t="n">
        <v>726.78597</v>
      </c>
      <c r="AI28" s="379" t="n">
        <v>0</v>
      </c>
      <c r="AJ28" s="378" t="n">
        <v>1668.93577</v>
      </c>
      <c r="AK28" s="227"/>
    </row>
    <row r="29" s="124" customFormat="true" ht="15" hidden="true" customHeight="false" outlineLevel="0" collapsed="false">
      <c r="A29" s="160"/>
      <c r="B29" s="375" t="n">
        <v>141505</v>
      </c>
      <c r="C29" s="315" t="s">
        <v>819</v>
      </c>
      <c r="D29" s="378" t="n">
        <v>0</v>
      </c>
      <c r="E29" s="378" t="n">
        <v>297.3963</v>
      </c>
      <c r="F29" s="378" t="n">
        <v>100.36652</v>
      </c>
      <c r="G29" s="378" t="n">
        <v>4.53181</v>
      </c>
      <c r="H29" s="378" t="n">
        <v>402.29463</v>
      </c>
      <c r="I29" s="378" t="n">
        <v>59.48818</v>
      </c>
      <c r="J29" s="378" t="n">
        <v>0</v>
      </c>
      <c r="K29" s="378" t="n">
        <v>0</v>
      </c>
      <c r="L29" s="378" t="n">
        <v>0</v>
      </c>
      <c r="M29" s="378" t="n">
        <v>0</v>
      </c>
      <c r="N29" s="378" t="n">
        <v>0</v>
      </c>
      <c r="O29" s="378" t="n">
        <v>0</v>
      </c>
      <c r="P29" s="378" t="n">
        <v>59.48818</v>
      </c>
      <c r="Q29" s="378" t="n">
        <v>0</v>
      </c>
      <c r="R29" s="378" t="n">
        <v>0</v>
      </c>
      <c r="S29" s="378" t="n">
        <v>0</v>
      </c>
      <c r="T29" s="378" t="n">
        <v>0</v>
      </c>
      <c r="U29" s="378" t="n">
        <v>0</v>
      </c>
      <c r="V29" s="378" t="n">
        <v>27.51993</v>
      </c>
      <c r="W29" s="378" t="n">
        <v>0</v>
      </c>
      <c r="X29" s="378" t="n">
        <v>0</v>
      </c>
      <c r="Y29" s="378" t="n">
        <v>0.09283</v>
      </c>
      <c r="Z29" s="378" t="n">
        <v>0</v>
      </c>
      <c r="AA29" s="378" t="n">
        <v>9.14832</v>
      </c>
      <c r="AB29" s="378" t="n">
        <v>0</v>
      </c>
      <c r="AC29" s="378" t="n">
        <v>0</v>
      </c>
      <c r="AD29" s="378" t="n">
        <v>0</v>
      </c>
      <c r="AE29" s="378" t="n">
        <v>36.76108</v>
      </c>
      <c r="AF29" s="378" t="n">
        <v>498.54389</v>
      </c>
      <c r="AG29" s="378" t="n">
        <v>132.41826</v>
      </c>
      <c r="AH29" s="378" t="n">
        <v>356.97731</v>
      </c>
      <c r="AI29" s="379" t="n">
        <v>0</v>
      </c>
      <c r="AJ29" s="378" t="n">
        <v>9.14832</v>
      </c>
      <c r="AK29" s="227"/>
    </row>
    <row r="30" s="124" customFormat="true" ht="15" hidden="true" customHeight="false" outlineLevel="0" collapsed="false">
      <c r="A30" s="160"/>
      <c r="B30" s="375" t="n">
        <v>141605</v>
      </c>
      <c r="C30" s="315" t="s">
        <v>820</v>
      </c>
      <c r="D30" s="378" t="n">
        <v>0</v>
      </c>
      <c r="E30" s="378" t="n">
        <v>40.566</v>
      </c>
      <c r="F30" s="378" t="n">
        <v>23.10762</v>
      </c>
      <c r="G30" s="378" t="n">
        <v>20.06982</v>
      </c>
      <c r="H30" s="378" t="n">
        <v>83.74344</v>
      </c>
      <c r="I30" s="378" t="n">
        <v>3.12863</v>
      </c>
      <c r="J30" s="378" t="n">
        <v>116.12522</v>
      </c>
      <c r="K30" s="378" t="n">
        <v>0.18395</v>
      </c>
      <c r="L30" s="378" t="n">
        <v>0</v>
      </c>
      <c r="M30" s="378" t="n">
        <v>0</v>
      </c>
      <c r="N30" s="378" t="n">
        <v>1.96354</v>
      </c>
      <c r="O30" s="378" t="n">
        <v>0</v>
      </c>
      <c r="P30" s="378" t="n">
        <v>121.40134</v>
      </c>
      <c r="Q30" s="378" t="n">
        <v>2.17122</v>
      </c>
      <c r="R30" s="378" t="n">
        <v>0</v>
      </c>
      <c r="S30" s="378" t="n">
        <v>0</v>
      </c>
      <c r="T30" s="378" t="n">
        <v>0</v>
      </c>
      <c r="U30" s="378" t="n">
        <v>0</v>
      </c>
      <c r="V30" s="378" t="n">
        <v>0</v>
      </c>
      <c r="W30" s="378" t="n">
        <v>0</v>
      </c>
      <c r="X30" s="378" t="n">
        <v>0</v>
      </c>
      <c r="Y30" s="378" t="n">
        <v>65.09202</v>
      </c>
      <c r="Z30" s="378" t="n">
        <v>111.94487</v>
      </c>
      <c r="AA30" s="378" t="n">
        <v>0</v>
      </c>
      <c r="AB30" s="378" t="n">
        <v>0</v>
      </c>
      <c r="AC30" s="378" t="n">
        <v>0</v>
      </c>
      <c r="AD30" s="378" t="n">
        <v>0</v>
      </c>
      <c r="AE30" s="378" t="n">
        <v>179.20811</v>
      </c>
      <c r="AF30" s="378" t="n">
        <v>384.35289</v>
      </c>
      <c r="AG30" s="378" t="n">
        <v>161.2662</v>
      </c>
      <c r="AH30" s="378" t="n">
        <v>223.08669</v>
      </c>
      <c r="AI30" s="379" t="n">
        <v>0</v>
      </c>
      <c r="AJ30" s="378" t="n">
        <v>0</v>
      </c>
      <c r="AK30" s="227"/>
    </row>
    <row r="31" s="124" customFormat="true" ht="15" hidden="true" customHeight="false" outlineLevel="0" collapsed="false">
      <c r="A31" s="160"/>
      <c r="B31" s="375" t="n">
        <v>141705</v>
      </c>
      <c r="C31" s="315" t="s">
        <v>821</v>
      </c>
      <c r="D31" s="378" t="n">
        <v>0</v>
      </c>
      <c r="E31" s="378" t="n">
        <v>1.74087</v>
      </c>
      <c r="F31" s="378" t="n">
        <v>5.98838</v>
      </c>
      <c r="G31" s="378" t="n">
        <v>1.02179</v>
      </c>
      <c r="H31" s="378" t="n">
        <v>8.75104</v>
      </c>
      <c r="I31" s="378" t="n">
        <v>0</v>
      </c>
      <c r="J31" s="378" t="n">
        <v>0</v>
      </c>
      <c r="K31" s="378" t="n">
        <v>1.35798</v>
      </c>
      <c r="L31" s="378" t="n">
        <v>0</v>
      </c>
      <c r="M31" s="378" t="n">
        <v>0</v>
      </c>
      <c r="N31" s="378" t="n">
        <v>2.1354</v>
      </c>
      <c r="O31" s="378" t="n">
        <v>0.491</v>
      </c>
      <c r="P31" s="378" t="n">
        <v>3.98438</v>
      </c>
      <c r="Q31" s="378" t="n">
        <v>0</v>
      </c>
      <c r="R31" s="378" t="n">
        <v>0</v>
      </c>
      <c r="S31" s="378" t="n">
        <v>0</v>
      </c>
      <c r="T31" s="378" t="n">
        <v>0</v>
      </c>
      <c r="U31" s="378" t="n">
        <v>0</v>
      </c>
      <c r="V31" s="378" t="n">
        <v>0</v>
      </c>
      <c r="W31" s="378" t="n">
        <v>0</v>
      </c>
      <c r="X31" s="378" t="n">
        <v>0</v>
      </c>
      <c r="Y31" s="378" t="n">
        <v>0</v>
      </c>
      <c r="Z31" s="378" t="n">
        <v>0</v>
      </c>
      <c r="AA31" s="378" t="n">
        <v>0</v>
      </c>
      <c r="AB31" s="378" t="n">
        <v>0</v>
      </c>
      <c r="AC31" s="378" t="n">
        <v>0</v>
      </c>
      <c r="AD31" s="378" t="n">
        <v>0</v>
      </c>
      <c r="AE31" s="378" t="n">
        <v>0</v>
      </c>
      <c r="AF31" s="378" t="n">
        <v>12.73542</v>
      </c>
      <c r="AG31" s="378" t="n">
        <v>9.63657</v>
      </c>
      <c r="AH31" s="378" t="n">
        <v>3.09885</v>
      </c>
      <c r="AI31" s="379" t="n">
        <v>0</v>
      </c>
      <c r="AJ31" s="378" t="n">
        <v>0</v>
      </c>
      <c r="AK31" s="227"/>
    </row>
    <row r="32" s="124" customFormat="true" ht="15" hidden="true" customHeight="false" outlineLevel="0" collapsed="false">
      <c r="A32" s="160"/>
      <c r="B32" s="160" t="n">
        <v>141805</v>
      </c>
      <c r="C32" s="315" t="s">
        <v>822</v>
      </c>
      <c r="D32" s="124" t="n">
        <v>0</v>
      </c>
      <c r="E32" s="124" t="n">
        <v>0</v>
      </c>
      <c r="F32" s="124" t="n">
        <v>2.93342</v>
      </c>
      <c r="G32" s="124" t="n">
        <v>0.85564</v>
      </c>
      <c r="H32" s="124" t="n">
        <v>3.78906</v>
      </c>
      <c r="I32" s="124" t="n">
        <v>0</v>
      </c>
      <c r="J32" s="124" t="n">
        <v>0</v>
      </c>
      <c r="K32" s="124" t="n">
        <v>0</v>
      </c>
      <c r="L32" s="124" t="n">
        <v>0</v>
      </c>
      <c r="M32" s="124" t="n">
        <v>0</v>
      </c>
      <c r="N32" s="124" t="n">
        <v>1.01247</v>
      </c>
      <c r="O32" s="124" t="n">
        <v>0</v>
      </c>
      <c r="P32" s="124" t="n">
        <v>1.01247</v>
      </c>
      <c r="Q32" s="124" t="n">
        <v>0</v>
      </c>
      <c r="R32" s="124" t="n">
        <v>0</v>
      </c>
      <c r="S32" s="124" t="n">
        <v>0</v>
      </c>
      <c r="T32" s="124" t="n">
        <v>0</v>
      </c>
      <c r="U32" s="124" t="n">
        <v>0</v>
      </c>
      <c r="V32" s="124" t="n">
        <v>0.35278</v>
      </c>
      <c r="W32" s="124" t="n">
        <v>16.33727</v>
      </c>
      <c r="X32" s="124" t="n">
        <v>0</v>
      </c>
      <c r="Y32" s="124" t="n">
        <v>0</v>
      </c>
      <c r="Z32" s="124" t="n">
        <v>73.11694</v>
      </c>
      <c r="AA32" s="124" t="n">
        <v>4.697</v>
      </c>
      <c r="AB32" s="124" t="n">
        <v>0</v>
      </c>
      <c r="AC32" s="124" t="n">
        <v>0</v>
      </c>
      <c r="AD32" s="124" t="n">
        <v>0.61797</v>
      </c>
      <c r="AE32" s="124" t="n">
        <v>95.12196</v>
      </c>
      <c r="AF32" s="124" t="n">
        <v>99.92349</v>
      </c>
      <c r="AG32" s="124" t="n">
        <v>5.15431</v>
      </c>
      <c r="AH32" s="124" t="n">
        <v>73.73491</v>
      </c>
      <c r="AI32" s="244" t="n">
        <v>0</v>
      </c>
      <c r="AJ32" s="124" t="n">
        <v>21.03427</v>
      </c>
      <c r="AK32" s="227"/>
    </row>
    <row r="33" s="124" customFormat="true" ht="15" hidden="true" customHeight="false" outlineLevel="0" collapsed="false">
      <c r="A33" s="160"/>
      <c r="B33" s="160" t="n">
        <v>142105</v>
      </c>
      <c r="C33" s="315" t="s">
        <v>823</v>
      </c>
      <c r="D33" s="124" t="n">
        <v>68.93263</v>
      </c>
      <c r="E33" s="124" t="n">
        <v>8.0713</v>
      </c>
      <c r="F33" s="124" t="n">
        <v>384.35819</v>
      </c>
      <c r="G33" s="124" t="n">
        <v>319.87291</v>
      </c>
      <c r="H33" s="124" t="n">
        <v>781.23503</v>
      </c>
      <c r="I33" s="124" t="n">
        <v>0.04328</v>
      </c>
      <c r="J33" s="124" t="n">
        <v>0</v>
      </c>
      <c r="K33" s="124" t="n">
        <v>0</v>
      </c>
      <c r="L33" s="124" t="n">
        <v>2.43345</v>
      </c>
      <c r="M33" s="124" t="n">
        <v>0</v>
      </c>
      <c r="N33" s="124" t="n">
        <v>190.97684</v>
      </c>
      <c r="O33" s="124" t="n">
        <v>0</v>
      </c>
      <c r="P33" s="124" t="n">
        <v>193.45357</v>
      </c>
      <c r="Q33" s="124" t="n">
        <v>9</v>
      </c>
      <c r="R33" s="124" t="n">
        <v>0</v>
      </c>
      <c r="S33" s="124" t="n">
        <v>1.83213</v>
      </c>
      <c r="T33" s="124" t="n">
        <v>1.67973</v>
      </c>
      <c r="U33" s="124" t="n">
        <v>0</v>
      </c>
      <c r="V33" s="124" t="n">
        <v>10.08577</v>
      </c>
      <c r="W33" s="124" t="n">
        <v>0</v>
      </c>
      <c r="X33" s="124" t="n">
        <v>0</v>
      </c>
      <c r="Y33" s="124" t="n">
        <v>1.11703</v>
      </c>
      <c r="Z33" s="124" t="n">
        <v>0</v>
      </c>
      <c r="AA33" s="124" t="n">
        <v>0</v>
      </c>
      <c r="AB33" s="124" t="n">
        <v>0</v>
      </c>
      <c r="AC33" s="124" t="n">
        <v>0</v>
      </c>
      <c r="AD33" s="124" t="n">
        <v>1.97854</v>
      </c>
      <c r="AE33" s="124" t="n">
        <v>25.6932</v>
      </c>
      <c r="AF33" s="124" t="n">
        <v>1000.3818</v>
      </c>
      <c r="AG33" s="124" t="n">
        <v>909.55929</v>
      </c>
      <c r="AH33" s="124" t="n">
        <v>90.82251</v>
      </c>
      <c r="AI33" s="244" t="n">
        <v>0</v>
      </c>
      <c r="AJ33" s="124" t="n">
        <v>0</v>
      </c>
      <c r="AK33" s="227"/>
    </row>
    <row r="34" s="124" customFormat="true" ht="15" hidden="true" customHeight="false" outlineLevel="0" collapsed="false">
      <c r="A34" s="160"/>
      <c r="B34" s="375" t="n">
        <v>142205</v>
      </c>
      <c r="C34" s="315" t="s">
        <v>824</v>
      </c>
      <c r="D34" s="378" t="n">
        <v>390.32241</v>
      </c>
      <c r="E34" s="378" t="n">
        <v>3283.38364</v>
      </c>
      <c r="F34" s="378" t="n">
        <v>1760.72726</v>
      </c>
      <c r="G34" s="378" t="n">
        <v>579.6063</v>
      </c>
      <c r="H34" s="378" t="n">
        <v>6014.03961</v>
      </c>
      <c r="I34" s="378" t="n">
        <v>222.11249</v>
      </c>
      <c r="J34" s="378" t="n">
        <v>64.13606</v>
      </c>
      <c r="K34" s="378" t="n">
        <v>23.56186</v>
      </c>
      <c r="L34" s="378" t="n">
        <v>12.51113</v>
      </c>
      <c r="M34" s="378" t="n">
        <v>100.57419</v>
      </c>
      <c r="N34" s="378" t="n">
        <v>150.82819</v>
      </c>
      <c r="O34" s="378" t="n">
        <v>0</v>
      </c>
      <c r="P34" s="378" t="n">
        <v>573.72392</v>
      </c>
      <c r="Q34" s="378" t="n">
        <v>124.36573</v>
      </c>
      <c r="R34" s="378" t="n">
        <v>0</v>
      </c>
      <c r="S34" s="378" t="n">
        <v>82.26241</v>
      </c>
      <c r="T34" s="378" t="n">
        <v>15.96739</v>
      </c>
      <c r="U34" s="378" t="n">
        <v>0</v>
      </c>
      <c r="V34" s="378" t="n">
        <v>21.07395</v>
      </c>
      <c r="W34" s="378" t="n">
        <v>3.55214</v>
      </c>
      <c r="X34" s="378" t="n">
        <v>0.53861</v>
      </c>
      <c r="Y34" s="378" t="n">
        <v>774.76202</v>
      </c>
      <c r="Z34" s="378" t="n">
        <v>0</v>
      </c>
      <c r="AA34" s="378" t="n">
        <v>1.36991</v>
      </c>
      <c r="AB34" s="378" t="n">
        <v>45.9135</v>
      </c>
      <c r="AC34" s="378" t="n">
        <v>0.003</v>
      </c>
      <c r="AD34" s="378" t="n">
        <v>11.81252</v>
      </c>
      <c r="AE34" s="378" t="n">
        <v>1081.62118</v>
      </c>
      <c r="AF34" s="378" t="n">
        <v>7669.38471</v>
      </c>
      <c r="AG34" s="378" t="n">
        <v>2817.63299</v>
      </c>
      <c r="AH34" s="378" t="n">
        <v>4846.82667</v>
      </c>
      <c r="AI34" s="379" t="n">
        <v>0</v>
      </c>
      <c r="AJ34" s="378" t="n">
        <v>4.92505</v>
      </c>
      <c r="AK34" s="227"/>
    </row>
    <row r="35" s="124" customFormat="true" ht="15" hidden="true" customHeight="false" outlineLevel="0" collapsed="false">
      <c r="A35" s="160"/>
      <c r="B35" s="375" t="n">
        <v>142305</v>
      </c>
      <c r="C35" s="315" t="s">
        <v>825</v>
      </c>
      <c r="D35" s="378" t="n">
        <v>17.88442</v>
      </c>
      <c r="E35" s="378" t="n">
        <v>0</v>
      </c>
      <c r="F35" s="378" t="n">
        <v>448.14855</v>
      </c>
      <c r="G35" s="378" t="n">
        <v>310.08489</v>
      </c>
      <c r="H35" s="378" t="n">
        <v>776.11786</v>
      </c>
      <c r="I35" s="378" t="n">
        <v>0</v>
      </c>
      <c r="J35" s="378" t="n">
        <v>0</v>
      </c>
      <c r="K35" s="378" t="n">
        <v>69.88852</v>
      </c>
      <c r="L35" s="378" t="n">
        <v>0</v>
      </c>
      <c r="M35" s="378" t="n">
        <v>0</v>
      </c>
      <c r="N35" s="378" t="n">
        <v>7.41664</v>
      </c>
      <c r="O35" s="378" t="n">
        <v>1.308</v>
      </c>
      <c r="P35" s="378" t="n">
        <v>78.61316</v>
      </c>
      <c r="Q35" s="378" t="n">
        <v>0</v>
      </c>
      <c r="R35" s="378" t="n">
        <v>0</v>
      </c>
      <c r="S35" s="378" t="n">
        <v>0</v>
      </c>
      <c r="T35" s="378" t="n">
        <v>0.09655</v>
      </c>
      <c r="U35" s="378" t="n">
        <v>0</v>
      </c>
      <c r="V35" s="378" t="n">
        <v>0</v>
      </c>
      <c r="W35" s="378" t="n">
        <v>0</v>
      </c>
      <c r="X35" s="378" t="n">
        <v>0</v>
      </c>
      <c r="Y35" s="378" t="n">
        <v>0</v>
      </c>
      <c r="Z35" s="378" t="n">
        <v>0</v>
      </c>
      <c r="AA35" s="378" t="n">
        <v>0</v>
      </c>
      <c r="AB35" s="378" t="n">
        <v>0</v>
      </c>
      <c r="AC35" s="378" t="n">
        <v>0</v>
      </c>
      <c r="AD35" s="378" t="n">
        <v>1.0534</v>
      </c>
      <c r="AE35" s="378" t="n">
        <v>1.14995</v>
      </c>
      <c r="AF35" s="378" t="n">
        <v>855.88097</v>
      </c>
      <c r="AG35" s="378" t="n">
        <v>766.95808</v>
      </c>
      <c r="AH35" s="378" t="n">
        <v>88.92289</v>
      </c>
      <c r="AI35" s="379" t="n">
        <v>0</v>
      </c>
      <c r="AJ35" s="378" t="n">
        <v>0</v>
      </c>
      <c r="AK35" s="227"/>
    </row>
    <row r="36" s="124" customFormat="true" ht="15" hidden="true" customHeight="false" outlineLevel="0" collapsed="false">
      <c r="A36" s="160"/>
      <c r="B36" s="375" t="n">
        <v>142405</v>
      </c>
      <c r="C36" s="315" t="s">
        <v>826</v>
      </c>
      <c r="D36" s="378" t="n">
        <v>0.9626</v>
      </c>
      <c r="E36" s="378" t="n">
        <v>1.28576</v>
      </c>
      <c r="F36" s="378" t="n">
        <v>954.28844</v>
      </c>
      <c r="G36" s="378" t="n">
        <v>23.72715</v>
      </c>
      <c r="H36" s="378" t="n">
        <v>980.26395</v>
      </c>
      <c r="I36" s="378" t="n">
        <v>18.97036</v>
      </c>
      <c r="J36" s="378" t="n">
        <v>0</v>
      </c>
      <c r="K36" s="378" t="n">
        <v>3.83439</v>
      </c>
      <c r="L36" s="378" t="n">
        <v>38.49149</v>
      </c>
      <c r="M36" s="378" t="n">
        <v>20.1581</v>
      </c>
      <c r="N36" s="378" t="n">
        <v>12.93485</v>
      </c>
      <c r="O36" s="378" t="n">
        <v>0</v>
      </c>
      <c r="P36" s="378" t="n">
        <v>94.38919</v>
      </c>
      <c r="Q36" s="378" t="n">
        <v>9.38614</v>
      </c>
      <c r="R36" s="378" t="n">
        <v>0</v>
      </c>
      <c r="S36" s="378" t="n">
        <v>10.36941</v>
      </c>
      <c r="T36" s="378" t="n">
        <v>0.20442</v>
      </c>
      <c r="U36" s="378" t="n">
        <v>0</v>
      </c>
      <c r="V36" s="378" t="n">
        <v>25.42977</v>
      </c>
      <c r="W36" s="378" t="n">
        <v>769.21781</v>
      </c>
      <c r="X36" s="378" t="n">
        <v>0</v>
      </c>
      <c r="Y36" s="378" t="n">
        <v>0</v>
      </c>
      <c r="Z36" s="378" t="n">
        <v>562.164</v>
      </c>
      <c r="AA36" s="378" t="n">
        <v>294.01302</v>
      </c>
      <c r="AB36" s="378" t="n">
        <v>10.87514</v>
      </c>
      <c r="AC36" s="378" t="n">
        <v>269.21048</v>
      </c>
      <c r="AD36" s="378" t="n">
        <v>0.75381</v>
      </c>
      <c r="AE36" s="378" t="n">
        <v>1951.624</v>
      </c>
      <c r="AF36" s="378" t="n">
        <v>3026.27714</v>
      </c>
      <c r="AG36" s="378" t="n">
        <v>1096.27435</v>
      </c>
      <c r="AH36" s="378" t="n">
        <v>597.56148</v>
      </c>
      <c r="AI36" s="379" t="n">
        <v>0</v>
      </c>
      <c r="AJ36" s="378" t="n">
        <v>1332.44131</v>
      </c>
      <c r="AK36" s="227"/>
    </row>
    <row r="37" s="124" customFormat="true" ht="15" hidden="true" customHeight="false" outlineLevel="0" collapsed="false">
      <c r="A37" s="160"/>
      <c r="B37" s="375" t="n">
        <v>142505</v>
      </c>
      <c r="C37" s="315" t="s">
        <v>827</v>
      </c>
      <c r="D37" s="378" t="n">
        <v>0</v>
      </c>
      <c r="E37" s="378" t="n">
        <v>0.17718</v>
      </c>
      <c r="F37" s="378" t="n">
        <v>0</v>
      </c>
      <c r="G37" s="378" t="n">
        <v>0</v>
      </c>
      <c r="H37" s="378" t="n">
        <v>0.17718</v>
      </c>
      <c r="I37" s="378" t="n">
        <v>0</v>
      </c>
      <c r="J37" s="378" t="n">
        <v>0</v>
      </c>
      <c r="K37" s="378" t="n">
        <v>0</v>
      </c>
      <c r="L37" s="378" t="n">
        <v>0</v>
      </c>
      <c r="M37" s="378" t="n">
        <v>0</v>
      </c>
      <c r="N37" s="378" t="n">
        <v>0</v>
      </c>
      <c r="O37" s="378" t="n">
        <v>0</v>
      </c>
      <c r="P37" s="378" t="n">
        <v>0</v>
      </c>
      <c r="Q37" s="378" t="n">
        <v>0</v>
      </c>
      <c r="R37" s="378" t="n">
        <v>0</v>
      </c>
      <c r="S37" s="378" t="n">
        <v>0</v>
      </c>
      <c r="T37" s="378" t="n">
        <v>0</v>
      </c>
      <c r="U37" s="378" t="n">
        <v>0</v>
      </c>
      <c r="V37" s="378" t="n">
        <v>0.001</v>
      </c>
      <c r="W37" s="378" t="n">
        <v>0</v>
      </c>
      <c r="X37" s="378" t="n">
        <v>0</v>
      </c>
      <c r="Y37" s="378" t="n">
        <v>0</v>
      </c>
      <c r="Z37" s="378" t="n">
        <v>0</v>
      </c>
      <c r="AA37" s="378" t="n">
        <v>0</v>
      </c>
      <c r="AB37" s="378" t="n">
        <v>0</v>
      </c>
      <c r="AC37" s="378" t="n">
        <v>0</v>
      </c>
      <c r="AD37" s="378" t="n">
        <v>0</v>
      </c>
      <c r="AE37" s="378" t="n">
        <v>0.001</v>
      </c>
      <c r="AF37" s="378" t="n">
        <v>0.17818</v>
      </c>
      <c r="AG37" s="378" t="n">
        <v>0.001</v>
      </c>
      <c r="AH37" s="378" t="n">
        <v>0.17718</v>
      </c>
      <c r="AI37" s="379" t="n">
        <v>0</v>
      </c>
      <c r="AJ37" s="378" t="n">
        <v>0</v>
      </c>
      <c r="AK37" s="227"/>
    </row>
    <row r="38" s="124" customFormat="true" ht="15" hidden="true" customHeight="false" outlineLevel="0" collapsed="false">
      <c r="A38" s="160"/>
      <c r="B38" s="375" t="n">
        <v>142605</v>
      </c>
      <c r="C38" s="315" t="s">
        <v>828</v>
      </c>
      <c r="D38" s="378" t="n">
        <v>0</v>
      </c>
      <c r="E38" s="378" t="n">
        <v>27.41548</v>
      </c>
      <c r="F38" s="378" t="n">
        <v>4.40916</v>
      </c>
      <c r="G38" s="378" t="n">
        <v>5.08425</v>
      </c>
      <c r="H38" s="378" t="n">
        <v>36.90889</v>
      </c>
      <c r="I38" s="378" t="n">
        <v>0.1841</v>
      </c>
      <c r="J38" s="378" t="n">
        <v>6.17918</v>
      </c>
      <c r="K38" s="378" t="n">
        <v>0.05713</v>
      </c>
      <c r="L38" s="378" t="n">
        <v>0</v>
      </c>
      <c r="M38" s="378" t="n">
        <v>0</v>
      </c>
      <c r="N38" s="378" t="n">
        <v>1.23181</v>
      </c>
      <c r="O38" s="378" t="n">
        <v>0</v>
      </c>
      <c r="P38" s="378" t="n">
        <v>7.65222</v>
      </c>
      <c r="Q38" s="378" t="n">
        <v>8.01772</v>
      </c>
      <c r="R38" s="378" t="n">
        <v>0</v>
      </c>
      <c r="S38" s="378" t="n">
        <v>0</v>
      </c>
      <c r="T38" s="378" t="n">
        <v>0</v>
      </c>
      <c r="U38" s="378" t="n">
        <v>0</v>
      </c>
      <c r="V38" s="378" t="n">
        <v>0</v>
      </c>
      <c r="W38" s="378" t="n">
        <v>0</v>
      </c>
      <c r="X38" s="378" t="n">
        <v>0</v>
      </c>
      <c r="Y38" s="378" t="n">
        <v>104.7637</v>
      </c>
      <c r="Z38" s="378" t="n">
        <v>35.95741</v>
      </c>
      <c r="AA38" s="378" t="n">
        <v>0</v>
      </c>
      <c r="AB38" s="378" t="n">
        <v>0</v>
      </c>
      <c r="AC38" s="378" t="n">
        <v>0</v>
      </c>
      <c r="AD38" s="378" t="n">
        <v>0</v>
      </c>
      <c r="AE38" s="378" t="n">
        <v>148.73883</v>
      </c>
      <c r="AF38" s="378" t="n">
        <v>193.29994</v>
      </c>
      <c r="AG38" s="378" t="n">
        <v>16.9044</v>
      </c>
      <c r="AH38" s="378" t="n">
        <v>176.39554</v>
      </c>
      <c r="AI38" s="379" t="n">
        <v>0</v>
      </c>
      <c r="AJ38" s="378" t="n">
        <v>0</v>
      </c>
      <c r="AK38" s="227"/>
    </row>
    <row r="39" s="124" customFormat="true" ht="15" hidden="true" customHeight="false" outlineLevel="0" collapsed="false">
      <c r="A39" s="160"/>
      <c r="B39" s="160" t="n">
        <v>142705</v>
      </c>
      <c r="C39" s="315" t="s">
        <v>829</v>
      </c>
      <c r="D39" s="124" t="n">
        <v>0</v>
      </c>
      <c r="E39" s="124" t="n">
        <v>0</v>
      </c>
      <c r="F39" s="124" t="n">
        <v>0.002</v>
      </c>
      <c r="G39" s="124" t="n">
        <v>13.81988</v>
      </c>
      <c r="H39" s="124" t="n">
        <v>13.82188</v>
      </c>
      <c r="I39" s="124" t="n">
        <v>0</v>
      </c>
      <c r="J39" s="124" t="n">
        <v>0</v>
      </c>
      <c r="K39" s="124" t="n">
        <v>0</v>
      </c>
      <c r="L39" s="124" t="n">
        <v>0</v>
      </c>
      <c r="M39" s="124" t="n">
        <v>0</v>
      </c>
      <c r="N39" s="124" t="n">
        <v>0.66636</v>
      </c>
      <c r="O39" s="124" t="n">
        <v>0.492</v>
      </c>
      <c r="P39" s="124" t="n">
        <v>1.15836</v>
      </c>
      <c r="Q39" s="124" t="n">
        <v>0</v>
      </c>
      <c r="R39" s="124" t="n">
        <v>0</v>
      </c>
      <c r="S39" s="124" t="n">
        <v>0</v>
      </c>
      <c r="T39" s="124" t="n">
        <v>0</v>
      </c>
      <c r="U39" s="124" t="n">
        <v>0</v>
      </c>
      <c r="V39" s="124" t="n">
        <v>0</v>
      </c>
      <c r="W39" s="124" t="n">
        <v>0</v>
      </c>
      <c r="X39" s="124" t="n">
        <v>0</v>
      </c>
      <c r="Y39" s="124" t="n">
        <v>0</v>
      </c>
      <c r="Z39" s="124" t="n">
        <v>0</v>
      </c>
      <c r="AA39" s="124" t="n">
        <v>0</v>
      </c>
      <c r="AB39" s="124" t="n">
        <v>0</v>
      </c>
      <c r="AC39" s="124" t="n">
        <v>0</v>
      </c>
      <c r="AD39" s="124" t="n">
        <v>0</v>
      </c>
      <c r="AE39" s="124" t="n">
        <v>0</v>
      </c>
      <c r="AF39" s="124" t="n">
        <v>14.98024</v>
      </c>
      <c r="AG39" s="124" t="n">
        <v>14.98024</v>
      </c>
      <c r="AH39" s="124" t="n">
        <v>0</v>
      </c>
      <c r="AI39" s="244" t="n">
        <v>0</v>
      </c>
      <c r="AJ39" s="124" t="n">
        <v>0</v>
      </c>
      <c r="AK39" s="227"/>
    </row>
    <row r="40" s="124" customFormat="true" ht="15" hidden="true" customHeight="false" outlineLevel="0" collapsed="false">
      <c r="A40" s="160"/>
      <c r="B40" s="160" t="n">
        <v>142805</v>
      </c>
      <c r="C40" s="315" t="s">
        <v>830</v>
      </c>
      <c r="D40" s="124" t="n">
        <v>0</v>
      </c>
      <c r="E40" s="124" t="n">
        <v>0.5051</v>
      </c>
      <c r="F40" s="124" t="n">
        <v>3.00198</v>
      </c>
      <c r="G40" s="124" t="n">
        <v>0.75482</v>
      </c>
      <c r="H40" s="124" t="n">
        <v>4.2619</v>
      </c>
      <c r="I40" s="124" t="n">
        <v>0</v>
      </c>
      <c r="J40" s="124" t="n">
        <v>0</v>
      </c>
      <c r="K40" s="124" t="n">
        <v>0</v>
      </c>
      <c r="L40" s="124" t="n">
        <v>0</v>
      </c>
      <c r="M40" s="124" t="n">
        <v>0</v>
      </c>
      <c r="N40" s="124" t="n">
        <v>0.501</v>
      </c>
      <c r="O40" s="124" t="n">
        <v>0</v>
      </c>
      <c r="P40" s="124" t="n">
        <v>0.501</v>
      </c>
      <c r="Q40" s="124" t="n">
        <v>0</v>
      </c>
      <c r="R40" s="124" t="n">
        <v>0</v>
      </c>
      <c r="S40" s="124" t="n">
        <v>0</v>
      </c>
      <c r="T40" s="124" t="n">
        <v>0</v>
      </c>
      <c r="U40" s="124" t="n">
        <v>0</v>
      </c>
      <c r="V40" s="124" t="n">
        <v>0.2663</v>
      </c>
      <c r="W40" s="124" t="n">
        <v>14.83139</v>
      </c>
      <c r="X40" s="124" t="n">
        <v>0</v>
      </c>
      <c r="Y40" s="124" t="n">
        <v>0</v>
      </c>
      <c r="Z40" s="124" t="n">
        <v>58.76453</v>
      </c>
      <c r="AA40" s="124" t="n">
        <v>5.05232</v>
      </c>
      <c r="AB40" s="124" t="n">
        <v>0</v>
      </c>
      <c r="AC40" s="124" t="n">
        <v>0.004</v>
      </c>
      <c r="AD40" s="124" t="n">
        <v>0.62007</v>
      </c>
      <c r="AE40" s="124" t="n">
        <v>79.53861</v>
      </c>
      <c r="AF40" s="124" t="n">
        <v>84.30151</v>
      </c>
      <c r="AG40" s="124" t="n">
        <v>4.5241</v>
      </c>
      <c r="AH40" s="124" t="n">
        <v>59.8897</v>
      </c>
      <c r="AI40" s="244" t="n">
        <v>0</v>
      </c>
      <c r="AJ40" s="124" t="n">
        <v>19.88771</v>
      </c>
      <c r="AK40" s="227"/>
    </row>
    <row r="41" s="384" customFormat="true" ht="15" hidden="true" customHeight="false" outlineLevel="0" collapsed="false">
      <c r="A41" s="160"/>
      <c r="B41" s="375"/>
      <c r="C41" s="383" t="s">
        <v>831</v>
      </c>
      <c r="D41" s="384" t="n">
        <v>5838.11329</v>
      </c>
      <c r="E41" s="384" t="n">
        <v>4251.11567</v>
      </c>
      <c r="F41" s="384" t="n">
        <v>13943.05376</v>
      </c>
      <c r="G41" s="384" t="n">
        <v>3330.66889</v>
      </c>
      <c r="H41" s="384" t="n">
        <v>27362.95161</v>
      </c>
      <c r="I41" s="384" t="n">
        <v>3434.6481</v>
      </c>
      <c r="J41" s="384" t="n">
        <v>1599.72547</v>
      </c>
      <c r="K41" s="384" t="n">
        <v>875.31737</v>
      </c>
      <c r="L41" s="384" t="n">
        <v>2189.51914</v>
      </c>
      <c r="M41" s="384" t="n">
        <v>749.18323</v>
      </c>
      <c r="N41" s="384" t="n">
        <v>943.88343</v>
      </c>
      <c r="O41" s="384" t="n">
        <v>3.597</v>
      </c>
      <c r="P41" s="384" t="n">
        <v>9795.87374</v>
      </c>
      <c r="Q41" s="384" t="n">
        <v>352.09714</v>
      </c>
      <c r="R41" s="384" t="n">
        <v>12.5</v>
      </c>
      <c r="S41" s="384" t="n">
        <v>152.50375</v>
      </c>
      <c r="T41" s="384" t="n">
        <v>44.94299</v>
      </c>
      <c r="U41" s="384" t="n">
        <v>0</v>
      </c>
      <c r="V41" s="384" t="n">
        <v>300.53739</v>
      </c>
      <c r="W41" s="384" t="n">
        <v>1826.07997</v>
      </c>
      <c r="X41" s="384" t="n">
        <v>0.53861</v>
      </c>
      <c r="Y41" s="384" t="n">
        <v>2370.07135</v>
      </c>
      <c r="Z41" s="384" t="n">
        <v>3729.06943</v>
      </c>
      <c r="AA41" s="384" t="n">
        <v>672.71662</v>
      </c>
      <c r="AB41" s="384" t="n">
        <v>209.87738</v>
      </c>
      <c r="AC41" s="384" t="n">
        <v>724.3982</v>
      </c>
      <c r="AD41" s="384" t="n">
        <v>31.21814</v>
      </c>
      <c r="AE41" s="384" t="n">
        <v>10426.55097</v>
      </c>
      <c r="AF41" s="384" t="n">
        <v>47585.37632</v>
      </c>
      <c r="AG41" s="384" t="n">
        <v>23435.04944</v>
      </c>
      <c r="AH41" s="384" t="n">
        <v>20927.13209</v>
      </c>
      <c r="AI41" s="244" t="n">
        <v>0</v>
      </c>
      <c r="AJ41" s="384" t="n">
        <v>3223.19479</v>
      </c>
      <c r="AK41" s="385"/>
    </row>
    <row r="42" s="176" customFormat="true" ht="15" hidden="false" customHeight="false" outlineLevel="0" collapsed="false">
      <c r="A42" s="380"/>
      <c r="B42" s="381"/>
      <c r="C42" s="377" t="s">
        <v>832</v>
      </c>
      <c r="D42" s="176" t="n">
        <v>365229.59085</v>
      </c>
      <c r="E42" s="176" t="n">
        <v>94423.63387</v>
      </c>
      <c r="F42" s="176" t="n">
        <v>560011.18628</v>
      </c>
      <c r="G42" s="176" t="n">
        <v>162079.31846</v>
      </c>
      <c r="H42" s="176" t="n">
        <v>1181743.72946</v>
      </c>
      <c r="I42" s="176" t="n">
        <v>133116.80445</v>
      </c>
      <c r="J42" s="176" t="n">
        <v>198594.46514</v>
      </c>
      <c r="K42" s="176" t="n">
        <v>25067.13259</v>
      </c>
      <c r="L42" s="176" t="n">
        <v>136626.93083</v>
      </c>
      <c r="M42" s="176" t="n">
        <v>38619.34343</v>
      </c>
      <c r="N42" s="176" t="n">
        <v>41787.13635</v>
      </c>
      <c r="O42" s="176" t="n">
        <v>31962.032</v>
      </c>
      <c r="P42" s="176" t="n">
        <v>605773.84479</v>
      </c>
      <c r="Q42" s="176" t="n">
        <v>5205.20612</v>
      </c>
      <c r="R42" s="176" t="n">
        <v>1306.61828</v>
      </c>
      <c r="S42" s="176" t="n">
        <v>1567.689</v>
      </c>
      <c r="T42" s="176" t="n">
        <v>489.08984</v>
      </c>
      <c r="U42" s="176" t="n">
        <v>0</v>
      </c>
      <c r="V42" s="176" t="n">
        <v>10678.61493</v>
      </c>
      <c r="W42" s="176" t="n">
        <v>13732.12147</v>
      </c>
      <c r="X42" s="176" t="n">
        <v>785.73104</v>
      </c>
      <c r="Y42" s="176" t="n">
        <v>26842.90079</v>
      </c>
      <c r="Z42" s="176" t="n">
        <v>47530.4754</v>
      </c>
      <c r="AA42" s="176" t="n">
        <v>12574.47005</v>
      </c>
      <c r="AB42" s="176" t="n">
        <v>3108.71238</v>
      </c>
      <c r="AC42" s="176" t="n">
        <v>6215.58018</v>
      </c>
      <c r="AD42" s="176" t="n">
        <v>282.91152</v>
      </c>
      <c r="AE42" s="176" t="n">
        <v>130320.121</v>
      </c>
      <c r="AF42" s="176" t="n">
        <v>1917837.69525</v>
      </c>
      <c r="AG42" s="176" t="n">
        <v>1186342.04708</v>
      </c>
      <c r="AH42" s="176" t="n">
        <v>698973.47647</v>
      </c>
      <c r="AI42" s="382" t="n">
        <v>0</v>
      </c>
      <c r="AJ42" s="176" t="n">
        <v>32522.1717</v>
      </c>
      <c r="AK42" s="226"/>
    </row>
    <row r="43" s="176" customFormat="true" ht="15" hidden="false" customHeight="false" outlineLevel="0" collapsed="false">
      <c r="A43" s="380"/>
      <c r="B43" s="381"/>
      <c r="C43" s="377" t="s">
        <v>833</v>
      </c>
      <c r="D43" s="142" t="n">
        <v>1.59847762510506</v>
      </c>
      <c r="E43" s="142" t="n">
        <v>4.5021733392011</v>
      </c>
      <c r="F43" s="142" t="n">
        <v>2.48978129394519</v>
      </c>
      <c r="G43" s="142" t="n">
        <v>2.0549622997224</v>
      </c>
      <c r="H43" s="142" t="n">
        <v>2.31547254517725</v>
      </c>
      <c r="I43" s="142" t="n">
        <v>2.58017619502734</v>
      </c>
      <c r="J43" s="142" t="n">
        <v>0.805523693156437</v>
      </c>
      <c r="K43" s="142" t="n">
        <v>3.49189268799411</v>
      </c>
      <c r="L43" s="142" t="n">
        <v>1.60255311796789</v>
      </c>
      <c r="M43" s="142" t="n">
        <v>1.93991705570537</v>
      </c>
      <c r="N43" s="142" t="n">
        <v>2.25878945638734</v>
      </c>
      <c r="O43" s="142" t="n">
        <v>0.0112539778447128</v>
      </c>
      <c r="P43" s="142" t="n">
        <v>1.61708430039529</v>
      </c>
      <c r="Q43" s="142" t="n">
        <v>6.76432655850332</v>
      </c>
      <c r="R43" s="142" t="n">
        <v>0.956668079065908</v>
      </c>
      <c r="S43" s="142" t="n">
        <v>9.72793392056715</v>
      </c>
      <c r="T43" s="142" t="n">
        <v>9.18910726094821</v>
      </c>
      <c r="U43" s="142" t="e">
        <f aca="false"/>
        <v>#DIV/0!</v>
      </c>
      <c r="V43" s="142" t="n">
        <v>2.81438549821367</v>
      </c>
      <c r="W43" s="142" t="n">
        <v>13.2978722478487</v>
      </c>
      <c r="X43" s="142" t="n">
        <v>0.0685489019245059</v>
      </c>
      <c r="Y43" s="142" t="n">
        <v>8.82941589860863</v>
      </c>
      <c r="Z43" s="142" t="n">
        <v>7.84563882144549</v>
      </c>
      <c r="AA43" s="142" t="n">
        <v>5.34986060903616</v>
      </c>
      <c r="AB43" s="142" t="n">
        <v>6.75126400725435</v>
      </c>
      <c r="AC43" s="142" t="n">
        <v>11.6545548287014</v>
      </c>
      <c r="AD43" s="142" t="n">
        <v>11.0345948443527</v>
      </c>
      <c r="AE43" s="142" t="n">
        <v>8.00072229061236</v>
      </c>
      <c r="AF43" s="142" t="n">
        <v>2.48119934433748</v>
      </c>
      <c r="AG43" s="142" t="n">
        <v>1.97540410016502</v>
      </c>
      <c r="AH43" s="142" t="n">
        <v>2.99398085828486</v>
      </c>
      <c r="AI43" s="386" t="e">
        <f aca="false"/>
        <v>#DIV/0!</v>
      </c>
      <c r="AJ43" s="142" t="n">
        <v>9.91076124845623</v>
      </c>
      <c r="AK43" s="226"/>
    </row>
    <row r="44" s="176" customFormat="true" ht="15" hidden="false" customHeight="false" outlineLevel="0" collapsed="false">
      <c r="A44" s="380"/>
      <c r="B44" s="381"/>
      <c r="C44" s="377" t="s">
        <v>834</v>
      </c>
      <c r="AI44" s="382"/>
      <c r="AK44" s="226"/>
    </row>
    <row r="45" s="124" customFormat="true" ht="15" hidden="false" customHeight="false" outlineLevel="0" collapsed="false">
      <c r="A45" s="160"/>
      <c r="B45" s="375" t="n">
        <v>210305</v>
      </c>
      <c r="C45" s="315" t="s">
        <v>835</v>
      </c>
      <c r="D45" s="378" t="n">
        <v>255748.43537</v>
      </c>
      <c r="E45" s="378" t="n">
        <v>134411.85841</v>
      </c>
      <c r="F45" s="378" t="n">
        <v>237956.17577</v>
      </c>
      <c r="G45" s="378" t="n">
        <v>86676.54611</v>
      </c>
      <c r="H45" s="378" t="n">
        <v>714793.01566</v>
      </c>
      <c r="I45" s="378" t="n">
        <v>68493.99449</v>
      </c>
      <c r="J45" s="378" t="n">
        <v>109961.66893</v>
      </c>
      <c r="K45" s="378" t="n">
        <v>36860.61455</v>
      </c>
      <c r="L45" s="378" t="n">
        <v>126455.9953</v>
      </c>
      <c r="M45" s="378" t="n">
        <v>27089.48633</v>
      </c>
      <c r="N45" s="378" t="n">
        <v>81292.37644</v>
      </c>
      <c r="O45" s="378" t="n">
        <v>2000</v>
      </c>
      <c r="P45" s="378" t="n">
        <v>452154.13604</v>
      </c>
      <c r="Q45" s="378" t="n">
        <v>12079.88768</v>
      </c>
      <c r="R45" s="378" t="n">
        <v>2765.62204</v>
      </c>
      <c r="S45" s="378" t="n">
        <v>922.25454</v>
      </c>
      <c r="T45" s="378" t="n">
        <v>1043.41218</v>
      </c>
      <c r="U45" s="378" t="n">
        <v>0</v>
      </c>
      <c r="V45" s="378" t="n">
        <v>18004.07368</v>
      </c>
      <c r="W45" s="378" t="n">
        <v>31258.02069</v>
      </c>
      <c r="X45" s="378" t="n">
        <v>154.95013</v>
      </c>
      <c r="Y45" s="378" t="n">
        <v>13555.32669</v>
      </c>
      <c r="Z45" s="378" t="n">
        <v>43017.42996</v>
      </c>
      <c r="AA45" s="378" t="n">
        <v>15653.18498</v>
      </c>
      <c r="AB45" s="378" t="n">
        <v>11649.01102</v>
      </c>
      <c r="AC45" s="378" t="n">
        <v>879.86903</v>
      </c>
      <c r="AD45" s="378" t="n">
        <v>611.11439</v>
      </c>
      <c r="AE45" s="378" t="n">
        <v>151594.15701</v>
      </c>
      <c r="AF45" s="378" t="n">
        <v>1318541.30871</v>
      </c>
      <c r="AG45" s="378" t="n">
        <v>704773.21016</v>
      </c>
      <c r="AH45" s="378" t="n">
        <v>565977.02385</v>
      </c>
      <c r="AI45" s="379" t="n">
        <v>0</v>
      </c>
      <c r="AJ45" s="378" t="n">
        <v>47791.0747</v>
      </c>
      <c r="AK45" s="227"/>
    </row>
    <row r="46" s="124" customFormat="true" ht="15" hidden="false" customHeight="false" outlineLevel="0" collapsed="false">
      <c r="A46" s="160"/>
      <c r="B46" s="375" t="n">
        <v>260205</v>
      </c>
      <c r="C46" s="315" t="s">
        <v>836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  <c r="R46" s="378" t="n">
        <v>0</v>
      </c>
      <c r="S46" s="378" t="n">
        <v>0</v>
      </c>
      <c r="T46" s="378" t="n">
        <v>0</v>
      </c>
      <c r="U46" s="378" t="n">
        <v>0</v>
      </c>
      <c r="V46" s="378" t="n">
        <v>0</v>
      </c>
      <c r="W46" s="378" t="n">
        <v>6642.58038</v>
      </c>
      <c r="X46" s="378" t="n">
        <v>0</v>
      </c>
      <c r="Y46" s="378" t="n">
        <v>0</v>
      </c>
      <c r="Z46" s="378" t="n">
        <v>0</v>
      </c>
      <c r="AA46" s="378" t="n">
        <v>0</v>
      </c>
      <c r="AB46" s="378" t="n">
        <v>129.75263</v>
      </c>
      <c r="AC46" s="378" t="n">
        <v>10.71874</v>
      </c>
      <c r="AD46" s="378" t="n">
        <v>0</v>
      </c>
      <c r="AE46" s="378" t="n">
        <v>6783.05175</v>
      </c>
      <c r="AF46" s="378" t="n">
        <v>6783.05175</v>
      </c>
      <c r="AG46" s="378" t="n">
        <v>129.75263</v>
      </c>
      <c r="AH46" s="378" t="n">
        <v>0</v>
      </c>
      <c r="AI46" s="379" t="n">
        <v>0</v>
      </c>
      <c r="AJ46" s="378" t="n">
        <v>6653.29912</v>
      </c>
      <c r="AK46" s="227"/>
    </row>
    <row r="47" s="124" customFormat="true" ht="15" hidden="false" customHeight="false" outlineLevel="0" collapsed="false">
      <c r="A47" s="160"/>
      <c r="B47" s="160" t="n">
        <v>260305</v>
      </c>
      <c r="C47" s="315" t="s">
        <v>382</v>
      </c>
      <c r="D47" s="124" t="n">
        <v>0</v>
      </c>
      <c r="E47" s="124" t="n">
        <v>0</v>
      </c>
      <c r="F47" s="124" t="n">
        <v>691.75845</v>
      </c>
      <c r="G47" s="124" t="n">
        <v>0</v>
      </c>
      <c r="H47" s="124" t="n">
        <v>691.75845</v>
      </c>
      <c r="I47" s="124" t="n">
        <v>0</v>
      </c>
      <c r="J47" s="124" t="n">
        <v>257.3423</v>
      </c>
      <c r="K47" s="124" t="n">
        <v>0</v>
      </c>
      <c r="L47" s="124" t="n">
        <v>0</v>
      </c>
      <c r="M47" s="124" t="n">
        <v>0</v>
      </c>
      <c r="N47" s="124" t="n">
        <v>0</v>
      </c>
      <c r="O47" s="124" t="n">
        <v>0</v>
      </c>
      <c r="P47" s="124" t="n">
        <v>257.3423</v>
      </c>
      <c r="Q47" s="124" t="n">
        <v>0</v>
      </c>
      <c r="R47" s="124" t="n">
        <v>0</v>
      </c>
      <c r="S47" s="124" t="n">
        <v>0</v>
      </c>
      <c r="T47" s="124" t="n">
        <v>0</v>
      </c>
      <c r="U47" s="124" t="n">
        <v>0</v>
      </c>
      <c r="V47" s="124" t="n">
        <v>0</v>
      </c>
      <c r="W47" s="124" t="n">
        <v>3500</v>
      </c>
      <c r="X47" s="124" t="n">
        <v>0</v>
      </c>
      <c r="Y47" s="124" t="n">
        <v>0</v>
      </c>
      <c r="Z47" s="124" t="n">
        <v>0</v>
      </c>
      <c r="AA47" s="124" t="n">
        <v>0</v>
      </c>
      <c r="AB47" s="124" t="n">
        <v>0</v>
      </c>
      <c r="AC47" s="124" t="n">
        <v>500</v>
      </c>
      <c r="AD47" s="124" t="n">
        <v>0</v>
      </c>
      <c r="AE47" s="124" t="n">
        <v>4000</v>
      </c>
      <c r="AF47" s="124" t="n">
        <v>4949.10075</v>
      </c>
      <c r="AG47" s="124" t="n">
        <v>949.10075</v>
      </c>
      <c r="AH47" s="124" t="n">
        <v>0</v>
      </c>
      <c r="AI47" s="244" t="n">
        <v>0</v>
      </c>
      <c r="AJ47" s="124" t="n">
        <v>4000</v>
      </c>
      <c r="AK47" s="227"/>
    </row>
    <row r="48" s="124" customFormat="true" ht="15" hidden="false" customHeight="false" outlineLevel="0" collapsed="false">
      <c r="A48" s="160"/>
      <c r="B48" s="375" t="n">
        <v>260405</v>
      </c>
      <c r="C48" s="315" t="s">
        <v>837</v>
      </c>
      <c r="D48" s="378" t="n">
        <v>0</v>
      </c>
      <c r="E48" s="378" t="n">
        <v>0</v>
      </c>
      <c r="F48" s="378" t="n">
        <v>0</v>
      </c>
      <c r="G48" s="378" t="n">
        <v>0</v>
      </c>
      <c r="H48" s="378" t="n">
        <v>0</v>
      </c>
      <c r="I48" s="378" t="n">
        <v>0</v>
      </c>
      <c r="J48" s="378" t="n">
        <v>0</v>
      </c>
      <c r="K48" s="378" t="n">
        <v>0</v>
      </c>
      <c r="L48" s="378" t="n">
        <v>0</v>
      </c>
      <c r="M48" s="378" t="n">
        <v>0</v>
      </c>
      <c r="N48" s="378" t="n">
        <v>0</v>
      </c>
      <c r="O48" s="378" t="n">
        <v>0</v>
      </c>
      <c r="P48" s="378" t="n">
        <v>0</v>
      </c>
      <c r="Q48" s="378" t="n">
        <v>0</v>
      </c>
      <c r="R48" s="378" t="n">
        <v>0</v>
      </c>
      <c r="S48" s="378" t="n">
        <v>0</v>
      </c>
      <c r="T48" s="378" t="n">
        <v>0</v>
      </c>
      <c r="U48" s="378" t="n">
        <v>0</v>
      </c>
      <c r="V48" s="378" t="n">
        <v>0</v>
      </c>
      <c r="W48" s="378" t="n">
        <v>0</v>
      </c>
      <c r="X48" s="378" t="n">
        <v>0</v>
      </c>
      <c r="Y48" s="378" t="n">
        <v>0</v>
      </c>
      <c r="Z48" s="378" t="n">
        <v>0</v>
      </c>
      <c r="AA48" s="378" t="n">
        <v>0</v>
      </c>
      <c r="AB48" s="378" t="n">
        <v>0</v>
      </c>
      <c r="AC48" s="378" t="n">
        <v>0</v>
      </c>
      <c r="AD48" s="378" t="n">
        <v>0</v>
      </c>
      <c r="AE48" s="378" t="n">
        <v>0</v>
      </c>
      <c r="AF48" s="378" t="n">
        <v>0</v>
      </c>
      <c r="AG48" s="378" t="n">
        <v>0</v>
      </c>
      <c r="AH48" s="378" t="n">
        <v>0</v>
      </c>
      <c r="AI48" s="379" t="n">
        <v>0</v>
      </c>
      <c r="AJ48" s="378" t="n">
        <v>0</v>
      </c>
      <c r="AK48" s="227"/>
    </row>
    <row r="49" s="124" customFormat="true" ht="15" hidden="false" customHeight="false" outlineLevel="0" collapsed="false">
      <c r="A49" s="160"/>
      <c r="B49" s="375" t="n">
        <v>260505</v>
      </c>
      <c r="C49" s="315" t="s">
        <v>384</v>
      </c>
      <c r="D49" s="378" t="n">
        <v>0</v>
      </c>
      <c r="E49" s="378" t="n">
        <v>0</v>
      </c>
      <c r="F49" s="378" t="n">
        <v>0</v>
      </c>
      <c r="G49" s="378" t="n">
        <v>0</v>
      </c>
      <c r="H49" s="378" t="n">
        <v>0</v>
      </c>
      <c r="I49" s="378" t="n">
        <v>0</v>
      </c>
      <c r="J49" s="378" t="n">
        <v>0</v>
      </c>
      <c r="K49" s="378" t="n">
        <v>0</v>
      </c>
      <c r="L49" s="378" t="n">
        <v>0</v>
      </c>
      <c r="M49" s="378" t="n">
        <v>0</v>
      </c>
      <c r="N49" s="378" t="n">
        <v>0</v>
      </c>
      <c r="O49" s="378" t="n">
        <v>0</v>
      </c>
      <c r="P49" s="378" t="n">
        <v>0</v>
      </c>
      <c r="Q49" s="378" t="n">
        <v>0</v>
      </c>
      <c r="R49" s="378" t="n">
        <v>0</v>
      </c>
      <c r="S49" s="378" t="n">
        <v>0</v>
      </c>
      <c r="T49" s="378" t="n">
        <v>0</v>
      </c>
      <c r="U49" s="378" t="n">
        <v>0</v>
      </c>
      <c r="V49" s="378" t="n">
        <v>0</v>
      </c>
      <c r="W49" s="378" t="n">
        <v>0</v>
      </c>
      <c r="X49" s="378" t="n">
        <v>0</v>
      </c>
      <c r="Y49" s="378" t="n">
        <v>0</v>
      </c>
      <c r="Z49" s="378" t="n">
        <v>0</v>
      </c>
      <c r="AA49" s="378" t="n">
        <v>0</v>
      </c>
      <c r="AB49" s="378" t="n">
        <v>0</v>
      </c>
      <c r="AC49" s="378" t="n">
        <v>0</v>
      </c>
      <c r="AD49" s="378" t="n">
        <v>0</v>
      </c>
      <c r="AE49" s="378" t="n">
        <v>0</v>
      </c>
      <c r="AF49" s="378" t="n">
        <v>0</v>
      </c>
      <c r="AG49" s="378" t="n">
        <v>0</v>
      </c>
      <c r="AH49" s="378" t="n">
        <v>0</v>
      </c>
      <c r="AI49" s="379" t="n">
        <v>0</v>
      </c>
      <c r="AJ49" s="378" t="n">
        <v>0</v>
      </c>
      <c r="AK49" s="227"/>
    </row>
    <row r="50" s="389" customFormat="true" ht="15" hidden="false" customHeight="false" outlineLevel="0" collapsed="false">
      <c r="A50" s="387"/>
      <c r="B50" s="375" t="n">
        <v>260605</v>
      </c>
      <c r="C50" s="315" t="s">
        <v>838</v>
      </c>
      <c r="D50" s="378" t="n">
        <v>199.69947</v>
      </c>
      <c r="E50" s="378" t="n">
        <v>0</v>
      </c>
      <c r="F50" s="378" t="n">
        <v>56.65586</v>
      </c>
      <c r="G50" s="378" t="n">
        <v>369.46852</v>
      </c>
      <c r="H50" s="378" t="n">
        <v>625.82385</v>
      </c>
      <c r="I50" s="378" t="n">
        <v>174.02947</v>
      </c>
      <c r="J50" s="378" t="n">
        <v>0</v>
      </c>
      <c r="K50" s="378" t="n">
        <v>108.35168</v>
      </c>
      <c r="L50" s="378" t="n">
        <v>0</v>
      </c>
      <c r="M50" s="378" t="n">
        <v>0</v>
      </c>
      <c r="N50" s="378" t="n">
        <v>190.11889</v>
      </c>
      <c r="O50" s="378" t="n">
        <v>0</v>
      </c>
      <c r="P50" s="378" t="n">
        <v>472.50004</v>
      </c>
      <c r="Q50" s="378" t="n">
        <v>196.17313</v>
      </c>
      <c r="R50" s="378" t="n">
        <v>80.97901</v>
      </c>
      <c r="S50" s="378" t="n">
        <v>0</v>
      </c>
      <c r="T50" s="378" t="n">
        <v>0</v>
      </c>
      <c r="U50" s="378" t="n">
        <v>0</v>
      </c>
      <c r="V50" s="378" t="n">
        <v>10.6757</v>
      </c>
      <c r="W50" s="378" t="n">
        <v>154.44735</v>
      </c>
      <c r="X50" s="378" t="n">
        <v>0</v>
      </c>
      <c r="Y50" s="378" t="n">
        <v>0.69643</v>
      </c>
      <c r="Z50" s="378" t="n">
        <v>0</v>
      </c>
      <c r="AA50" s="378" t="n">
        <v>0</v>
      </c>
      <c r="AB50" s="378" t="n">
        <v>39.16745</v>
      </c>
      <c r="AC50" s="378" t="n">
        <v>0</v>
      </c>
      <c r="AD50" s="378" t="n">
        <v>0</v>
      </c>
      <c r="AE50" s="378" t="n">
        <v>482.13907</v>
      </c>
      <c r="AF50" s="378" t="n">
        <v>1580.46296</v>
      </c>
      <c r="AG50" s="378" t="n">
        <v>747.06543</v>
      </c>
      <c r="AH50" s="378" t="n">
        <v>678.95018</v>
      </c>
      <c r="AI50" s="379" t="n">
        <v>0</v>
      </c>
      <c r="AJ50" s="378" t="n">
        <v>154.44735</v>
      </c>
      <c r="AK50" s="388"/>
    </row>
    <row r="51" s="124" customFormat="true" ht="15" hidden="false" customHeight="false" outlineLevel="0" collapsed="false">
      <c r="A51" s="160"/>
      <c r="B51" s="375" t="n">
        <v>260705</v>
      </c>
      <c r="C51" s="315" t="s">
        <v>386</v>
      </c>
      <c r="D51" s="378" t="n">
        <v>0</v>
      </c>
      <c r="E51" s="378" t="n">
        <v>0</v>
      </c>
      <c r="F51" s="378" t="n">
        <v>15000</v>
      </c>
      <c r="G51" s="378" t="n">
        <v>500</v>
      </c>
      <c r="H51" s="378" t="n">
        <v>15500</v>
      </c>
      <c r="I51" s="378" t="n">
        <v>0</v>
      </c>
      <c r="J51" s="378" t="n">
        <v>1049.16667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1049.16667</v>
      </c>
      <c r="Q51" s="378" t="n">
        <v>0</v>
      </c>
      <c r="R51" s="378" t="n">
        <v>0</v>
      </c>
      <c r="S51" s="378" t="n">
        <v>0</v>
      </c>
      <c r="T51" s="378" t="n">
        <v>0</v>
      </c>
      <c r="U51" s="378" t="n">
        <v>0</v>
      </c>
      <c r="V51" s="378" t="n">
        <v>0</v>
      </c>
      <c r="W51" s="378" t="n">
        <v>0</v>
      </c>
      <c r="X51" s="378" t="n">
        <v>0</v>
      </c>
      <c r="Y51" s="378" t="n">
        <v>0</v>
      </c>
      <c r="Z51" s="378" t="n">
        <v>0</v>
      </c>
      <c r="AA51" s="378" t="n">
        <v>0</v>
      </c>
      <c r="AB51" s="378" t="n">
        <v>0</v>
      </c>
      <c r="AC51" s="378" t="n">
        <v>0</v>
      </c>
      <c r="AD51" s="378" t="n">
        <v>0</v>
      </c>
      <c r="AE51" s="378" t="n">
        <v>0</v>
      </c>
      <c r="AF51" s="378" t="n">
        <v>16549.16667</v>
      </c>
      <c r="AG51" s="378" t="n">
        <v>16549.16667</v>
      </c>
      <c r="AH51" s="378" t="n">
        <v>0</v>
      </c>
      <c r="AI51" s="379" t="n">
        <v>0</v>
      </c>
      <c r="AJ51" s="378" t="n">
        <v>0</v>
      </c>
      <c r="AK51" s="227"/>
    </row>
    <row r="52" s="124" customFormat="true" ht="15" hidden="false" customHeight="false" outlineLevel="0" collapsed="false">
      <c r="A52" s="160"/>
      <c r="B52" s="160" t="n">
        <v>260805</v>
      </c>
      <c r="C52" s="315" t="s">
        <v>839</v>
      </c>
      <c r="D52" s="124" t="n">
        <v>0</v>
      </c>
      <c r="E52" s="124" t="n">
        <v>0</v>
      </c>
      <c r="F52" s="124" t="n">
        <v>0</v>
      </c>
      <c r="G52" s="124" t="n">
        <v>0</v>
      </c>
      <c r="H52" s="124" t="n">
        <v>0</v>
      </c>
      <c r="I52" s="124" t="n">
        <v>0</v>
      </c>
      <c r="J52" s="124" t="n">
        <v>0</v>
      </c>
      <c r="K52" s="124" t="n">
        <v>0</v>
      </c>
      <c r="L52" s="124" t="n">
        <v>0</v>
      </c>
      <c r="M52" s="124" t="n">
        <v>0</v>
      </c>
      <c r="N52" s="124" t="n">
        <v>0</v>
      </c>
      <c r="O52" s="124" t="n">
        <v>0</v>
      </c>
      <c r="P52" s="124" t="n">
        <v>0</v>
      </c>
      <c r="Q52" s="124" t="n">
        <v>0</v>
      </c>
      <c r="R52" s="124" t="n">
        <v>0</v>
      </c>
      <c r="S52" s="124" t="n">
        <v>0</v>
      </c>
      <c r="T52" s="124" t="n">
        <v>0</v>
      </c>
      <c r="U52" s="124" t="n">
        <v>0</v>
      </c>
      <c r="V52" s="124" t="n">
        <v>0</v>
      </c>
      <c r="W52" s="124" t="n">
        <v>0</v>
      </c>
      <c r="X52" s="124" t="n">
        <v>0</v>
      </c>
      <c r="Y52" s="124" t="n">
        <v>0</v>
      </c>
      <c r="Z52" s="124" t="n">
        <v>0</v>
      </c>
      <c r="AA52" s="124" t="n">
        <v>0</v>
      </c>
      <c r="AB52" s="124" t="n">
        <v>0</v>
      </c>
      <c r="AC52" s="124" t="n">
        <v>0</v>
      </c>
      <c r="AD52" s="124" t="n">
        <v>0</v>
      </c>
      <c r="AE52" s="124" t="n">
        <v>0</v>
      </c>
      <c r="AF52" s="124" t="n">
        <v>0</v>
      </c>
      <c r="AG52" s="124" t="n">
        <v>0</v>
      </c>
      <c r="AH52" s="124" t="n">
        <v>0</v>
      </c>
      <c r="AI52" s="244" t="n">
        <v>0</v>
      </c>
      <c r="AJ52" s="124" t="n">
        <v>0</v>
      </c>
      <c r="AK52" s="227"/>
    </row>
    <row r="53" s="124" customFormat="true" ht="15" hidden="false" customHeight="false" outlineLevel="0" collapsed="false">
      <c r="A53" s="160"/>
      <c r="B53" s="160" t="n">
        <v>260905</v>
      </c>
      <c r="C53" s="315" t="s">
        <v>840</v>
      </c>
      <c r="D53" s="124" t="n">
        <v>0</v>
      </c>
      <c r="E53" s="124" t="n">
        <v>0</v>
      </c>
      <c r="F53" s="124" t="n">
        <v>0</v>
      </c>
      <c r="G53" s="124" t="n">
        <v>0</v>
      </c>
      <c r="H53" s="124" t="n">
        <v>0</v>
      </c>
      <c r="I53" s="124" t="n">
        <v>0</v>
      </c>
      <c r="J53" s="124" t="n">
        <v>0</v>
      </c>
      <c r="K53" s="124" t="n">
        <v>0</v>
      </c>
      <c r="L53" s="124" t="n">
        <v>0</v>
      </c>
      <c r="M53" s="124" t="n">
        <v>0</v>
      </c>
      <c r="N53" s="124" t="n">
        <v>0</v>
      </c>
      <c r="O53" s="124" t="n">
        <v>0</v>
      </c>
      <c r="P53" s="124" t="n">
        <v>0</v>
      </c>
      <c r="Q53" s="124" t="n">
        <v>0</v>
      </c>
      <c r="R53" s="124" t="n">
        <v>0</v>
      </c>
      <c r="S53" s="124" t="n">
        <v>0</v>
      </c>
      <c r="T53" s="124" t="n">
        <v>0</v>
      </c>
      <c r="U53" s="124" t="n">
        <v>0</v>
      </c>
      <c r="V53" s="124" t="n">
        <v>0</v>
      </c>
      <c r="W53" s="124" t="n">
        <v>0</v>
      </c>
      <c r="X53" s="124" t="n">
        <v>0</v>
      </c>
      <c r="Y53" s="124" t="n">
        <v>0</v>
      </c>
      <c r="Z53" s="124" t="n">
        <v>0</v>
      </c>
      <c r="AA53" s="124" t="n">
        <v>0</v>
      </c>
      <c r="AB53" s="124" t="n">
        <v>0</v>
      </c>
      <c r="AC53" s="124" t="n">
        <v>0</v>
      </c>
      <c r="AD53" s="124" t="n">
        <v>0</v>
      </c>
      <c r="AE53" s="124" t="n">
        <v>0</v>
      </c>
      <c r="AF53" s="124" t="n">
        <v>0</v>
      </c>
      <c r="AG53" s="124" t="n">
        <v>0</v>
      </c>
      <c r="AH53" s="124" t="n">
        <v>0</v>
      </c>
      <c r="AI53" s="244" t="n">
        <v>0</v>
      </c>
      <c r="AJ53" s="124" t="n">
        <v>0</v>
      </c>
      <c r="AK53" s="227"/>
    </row>
    <row r="54" s="124" customFormat="true" ht="15" hidden="false" customHeight="false" outlineLevel="0" collapsed="false">
      <c r="A54" s="160"/>
      <c r="B54" s="375" t="n">
        <v>269005</v>
      </c>
      <c r="C54" s="315" t="s">
        <v>389</v>
      </c>
      <c r="D54" s="378" t="n">
        <v>0</v>
      </c>
      <c r="E54" s="378" t="n">
        <v>0</v>
      </c>
      <c r="F54" s="378" t="n">
        <v>0</v>
      </c>
      <c r="G54" s="378" t="n">
        <v>0</v>
      </c>
      <c r="H54" s="378" t="n">
        <v>0</v>
      </c>
      <c r="I54" s="378" t="n">
        <v>0</v>
      </c>
      <c r="J54" s="378" t="n">
        <v>0</v>
      </c>
      <c r="K54" s="378" t="n">
        <v>0</v>
      </c>
      <c r="L54" s="378" t="n">
        <v>0</v>
      </c>
      <c r="M54" s="378" t="n">
        <v>2.46425</v>
      </c>
      <c r="N54" s="378" t="n">
        <v>0</v>
      </c>
      <c r="O54" s="378" t="n">
        <v>0</v>
      </c>
      <c r="P54" s="378" t="n">
        <v>2.46425</v>
      </c>
      <c r="Q54" s="378" t="n">
        <v>0</v>
      </c>
      <c r="R54" s="378" t="n">
        <v>0</v>
      </c>
      <c r="S54" s="378" t="n">
        <v>0</v>
      </c>
      <c r="T54" s="378" t="n">
        <v>0</v>
      </c>
      <c r="U54" s="378" t="n">
        <v>0</v>
      </c>
      <c r="V54" s="378" t="n">
        <v>0</v>
      </c>
      <c r="W54" s="378" t="n">
        <v>0</v>
      </c>
      <c r="X54" s="378" t="n">
        <v>0</v>
      </c>
      <c r="Y54" s="378" t="n">
        <v>0</v>
      </c>
      <c r="Z54" s="378" t="n">
        <v>0</v>
      </c>
      <c r="AA54" s="378" t="n">
        <v>3000</v>
      </c>
      <c r="AB54" s="378" t="n">
        <v>0</v>
      </c>
      <c r="AC54" s="378" t="n">
        <v>0</v>
      </c>
      <c r="AD54" s="378" t="n">
        <v>0</v>
      </c>
      <c r="AE54" s="378" t="n">
        <v>3000</v>
      </c>
      <c r="AF54" s="378" t="n">
        <v>3002.46425</v>
      </c>
      <c r="AG54" s="378" t="n">
        <v>2.46425</v>
      </c>
      <c r="AH54" s="378" t="n">
        <v>0</v>
      </c>
      <c r="AI54" s="379" t="n">
        <v>0</v>
      </c>
      <c r="AJ54" s="378" t="n">
        <v>3000</v>
      </c>
      <c r="AK54" s="227"/>
    </row>
    <row r="55" s="124" customFormat="true" ht="15" hidden="false" customHeight="false" outlineLevel="0" collapsed="false">
      <c r="A55" s="160"/>
      <c r="B55" s="375"/>
      <c r="C55" s="315"/>
      <c r="AI55" s="244"/>
      <c r="AK55" s="227"/>
    </row>
    <row r="56" s="124" customFormat="true" ht="15.75" hidden="false" customHeight="false" outlineLevel="0" collapsed="false">
      <c r="A56" s="160"/>
      <c r="B56" s="160"/>
      <c r="C56" s="376" t="s">
        <v>841</v>
      </c>
      <c r="AI56" s="244"/>
      <c r="AK56" s="227"/>
    </row>
    <row r="57" s="176" customFormat="true" ht="15.75" hidden="false" customHeight="false" outlineLevel="0" collapsed="false">
      <c r="A57" s="380"/>
      <c r="B57" s="380"/>
      <c r="C57" s="377" t="s">
        <v>802</v>
      </c>
      <c r="AI57" s="382"/>
      <c r="AK57" s="226"/>
    </row>
    <row r="58" s="176" customFormat="true" ht="15" hidden="false" customHeight="false" outlineLevel="0" collapsed="false">
      <c r="A58" s="380"/>
      <c r="B58" s="381"/>
      <c r="C58" s="377" t="s">
        <v>842</v>
      </c>
      <c r="AI58" s="382"/>
      <c r="AK58" s="226"/>
    </row>
    <row r="59" s="124" customFormat="true" ht="15" hidden="false" customHeight="false" outlineLevel="0" collapsed="false">
      <c r="A59" s="160"/>
      <c r="B59" s="375" t="n">
        <v>130110</v>
      </c>
      <c r="C59" s="315" t="s">
        <v>106</v>
      </c>
      <c r="D59" s="378" t="n">
        <v>24022.52611</v>
      </c>
      <c r="E59" s="378" t="n">
        <v>0</v>
      </c>
      <c r="F59" s="378" t="n">
        <v>0</v>
      </c>
      <c r="G59" s="378" t="n">
        <v>0</v>
      </c>
      <c r="H59" s="378" t="n">
        <v>24022.52611</v>
      </c>
      <c r="I59" s="378" t="n">
        <v>0</v>
      </c>
      <c r="J59" s="378" t="n">
        <v>1E-005</v>
      </c>
      <c r="K59" s="378" t="n">
        <v>0</v>
      </c>
      <c r="L59" s="378" t="n">
        <v>14190.0234</v>
      </c>
      <c r="M59" s="378" t="n">
        <v>0</v>
      </c>
      <c r="N59" s="378" t="n">
        <v>0</v>
      </c>
      <c r="O59" s="378" t="n">
        <v>0</v>
      </c>
      <c r="P59" s="378" t="n">
        <v>14190.02341</v>
      </c>
      <c r="Q59" s="378" t="n">
        <v>2110.66092</v>
      </c>
      <c r="R59" s="378" t="n">
        <v>0</v>
      </c>
      <c r="S59" s="378" t="n">
        <v>500</v>
      </c>
      <c r="T59" s="378" t="n">
        <v>0</v>
      </c>
      <c r="U59" s="378" t="n">
        <v>0</v>
      </c>
      <c r="V59" s="378" t="n">
        <v>0</v>
      </c>
      <c r="W59" s="378" t="n">
        <v>0</v>
      </c>
      <c r="X59" s="378" t="n">
        <v>0</v>
      </c>
      <c r="Y59" s="378" t="n">
        <v>1003.95833</v>
      </c>
      <c r="Z59" s="378" t="n">
        <v>197.5146</v>
      </c>
      <c r="AA59" s="378" t="n">
        <v>4504.98904</v>
      </c>
      <c r="AB59" s="378" t="n">
        <v>407.48452</v>
      </c>
      <c r="AC59" s="378" t="n">
        <v>0</v>
      </c>
      <c r="AD59" s="378" t="n">
        <v>894.51666</v>
      </c>
      <c r="AE59" s="378" t="n">
        <v>9619.12407</v>
      </c>
      <c r="AF59" s="378" t="n">
        <v>47831.67359</v>
      </c>
      <c r="AG59" s="378" t="n">
        <v>15097.50793</v>
      </c>
      <c r="AH59" s="378" t="n">
        <v>28229.17662</v>
      </c>
      <c r="AI59" s="379" t="n">
        <v>0</v>
      </c>
      <c r="AJ59" s="378" t="n">
        <v>4504.98904</v>
      </c>
      <c r="AK59" s="227"/>
    </row>
    <row r="60" s="124" customFormat="true" ht="15" hidden="false" customHeight="false" outlineLevel="0" collapsed="false">
      <c r="A60" s="160"/>
      <c r="B60" s="375" t="n">
        <v>130210</v>
      </c>
      <c r="C60" s="315" t="s">
        <v>803</v>
      </c>
      <c r="D60" s="378" t="n">
        <v>3500</v>
      </c>
      <c r="E60" s="378" t="n">
        <v>36050</v>
      </c>
      <c r="F60" s="378" t="n">
        <v>0</v>
      </c>
      <c r="G60" s="378" t="n">
        <v>0</v>
      </c>
      <c r="H60" s="378" t="n">
        <v>3955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19987.045</v>
      </c>
      <c r="P60" s="378" t="n">
        <v>19987.045</v>
      </c>
      <c r="Q60" s="378" t="n">
        <v>0</v>
      </c>
      <c r="R60" s="378" t="n">
        <v>0</v>
      </c>
      <c r="S60" s="378" t="n">
        <v>0</v>
      </c>
      <c r="T60" s="378" t="n">
        <v>0</v>
      </c>
      <c r="U60" s="378" t="n">
        <v>0</v>
      </c>
      <c r="V60" s="378" t="n">
        <v>0</v>
      </c>
      <c r="W60" s="378" t="n">
        <v>0</v>
      </c>
      <c r="X60" s="378" t="n">
        <v>0</v>
      </c>
      <c r="Y60" s="378" t="n">
        <v>0</v>
      </c>
      <c r="Z60" s="378" t="n">
        <v>0</v>
      </c>
      <c r="AA60" s="378" t="n">
        <v>0</v>
      </c>
      <c r="AB60" s="378" t="n">
        <v>25</v>
      </c>
      <c r="AC60" s="378" t="n">
        <v>0</v>
      </c>
      <c r="AD60" s="378" t="n">
        <v>80</v>
      </c>
      <c r="AE60" s="378" t="n">
        <v>105</v>
      </c>
      <c r="AF60" s="378" t="n">
        <v>59642.045</v>
      </c>
      <c r="AG60" s="378" t="n">
        <v>20012.045</v>
      </c>
      <c r="AH60" s="378" t="n">
        <v>39630</v>
      </c>
      <c r="AI60" s="379" t="n">
        <v>0</v>
      </c>
      <c r="AJ60" s="378" t="n">
        <v>0</v>
      </c>
      <c r="AK60" s="227"/>
    </row>
    <row r="61" s="124" customFormat="true" ht="15" hidden="false" customHeight="false" outlineLevel="0" collapsed="false">
      <c r="A61" s="160"/>
      <c r="B61" s="375" t="n">
        <v>130310</v>
      </c>
      <c r="C61" s="315" t="s">
        <v>113</v>
      </c>
      <c r="D61" s="378" t="n">
        <v>0</v>
      </c>
      <c r="E61" s="378" t="n">
        <v>4859.99473</v>
      </c>
      <c r="F61" s="378" t="n">
        <v>22231.24916</v>
      </c>
      <c r="G61" s="378" t="n">
        <v>11602.09995</v>
      </c>
      <c r="H61" s="378" t="n">
        <v>38693.34384</v>
      </c>
      <c r="I61" s="378" t="n">
        <v>7494.85291</v>
      </c>
      <c r="J61" s="378" t="n">
        <v>64034.3809</v>
      </c>
      <c r="K61" s="378" t="n">
        <v>18494.61163</v>
      </c>
      <c r="L61" s="378" t="n">
        <v>1120.11954</v>
      </c>
      <c r="M61" s="378" t="n">
        <v>0</v>
      </c>
      <c r="N61" s="378" t="n">
        <v>873.69584</v>
      </c>
      <c r="O61" s="378" t="n">
        <v>5239.483</v>
      </c>
      <c r="P61" s="378" t="n">
        <v>97257.14382</v>
      </c>
      <c r="Q61" s="378" t="n">
        <v>0</v>
      </c>
      <c r="R61" s="378" t="n">
        <v>3688.101</v>
      </c>
      <c r="S61" s="378" t="n">
        <v>0</v>
      </c>
      <c r="T61" s="378" t="n">
        <v>0</v>
      </c>
      <c r="U61" s="378" t="n">
        <v>0</v>
      </c>
      <c r="V61" s="378" t="n">
        <v>0</v>
      </c>
      <c r="W61" s="378" t="n">
        <v>0</v>
      </c>
      <c r="X61" s="378" t="n">
        <v>0</v>
      </c>
      <c r="Y61" s="378" t="n">
        <v>0</v>
      </c>
      <c r="Z61" s="378" t="n">
        <v>0</v>
      </c>
      <c r="AA61" s="378" t="n">
        <v>2762.53273</v>
      </c>
      <c r="AB61" s="378" t="n">
        <v>0</v>
      </c>
      <c r="AC61" s="378" t="n">
        <v>0</v>
      </c>
      <c r="AD61" s="378" t="n">
        <v>0</v>
      </c>
      <c r="AE61" s="378" t="n">
        <v>6450.63373</v>
      </c>
      <c r="AF61" s="378" t="n">
        <v>142401.12139</v>
      </c>
      <c r="AG61" s="378" t="n">
        <v>108789.12939</v>
      </c>
      <c r="AH61" s="378" t="n">
        <v>30849.45927</v>
      </c>
      <c r="AI61" s="379" t="n">
        <v>0</v>
      </c>
      <c r="AJ61" s="378" t="n">
        <v>2762.53273</v>
      </c>
      <c r="AK61" s="227"/>
    </row>
    <row r="62" s="124" customFormat="true" ht="15" hidden="false" customHeight="false" outlineLevel="0" collapsed="false">
      <c r="A62" s="160"/>
      <c r="B62" s="160" t="n">
        <v>130410</v>
      </c>
      <c r="C62" s="315" t="s">
        <v>804</v>
      </c>
      <c r="D62" s="124" t="n">
        <v>0</v>
      </c>
      <c r="E62" s="124" t="n">
        <v>31712.69552</v>
      </c>
      <c r="F62" s="124" t="n">
        <v>82.88076</v>
      </c>
      <c r="G62" s="124" t="n">
        <v>3355.55229</v>
      </c>
      <c r="H62" s="124" t="n">
        <v>35151.12857</v>
      </c>
      <c r="I62" s="124" t="n">
        <v>1315.71897</v>
      </c>
      <c r="J62" s="124" t="n">
        <v>16397.155</v>
      </c>
      <c r="K62" s="124" t="n">
        <v>0</v>
      </c>
      <c r="L62" s="124" t="n">
        <v>0</v>
      </c>
      <c r="M62" s="124" t="n">
        <v>0</v>
      </c>
      <c r="N62" s="124" t="n">
        <v>0</v>
      </c>
      <c r="O62" s="124" t="n">
        <v>22570.559</v>
      </c>
      <c r="P62" s="124" t="n">
        <v>40283.43297</v>
      </c>
      <c r="Q62" s="124" t="n">
        <v>0</v>
      </c>
      <c r="R62" s="124" t="n">
        <v>0</v>
      </c>
      <c r="S62" s="124" t="n">
        <v>0</v>
      </c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33</v>
      </c>
      <c r="Y62" s="124" t="n">
        <v>0</v>
      </c>
      <c r="Z62" s="124" t="n">
        <v>0</v>
      </c>
      <c r="AA62" s="124" t="n">
        <v>0</v>
      </c>
      <c r="AB62" s="124" t="n">
        <v>0</v>
      </c>
      <c r="AC62" s="124" t="n">
        <v>0</v>
      </c>
      <c r="AD62" s="124" t="n">
        <v>0</v>
      </c>
      <c r="AE62" s="124" t="n">
        <v>33</v>
      </c>
      <c r="AF62" s="124" t="n">
        <v>75467.56154</v>
      </c>
      <c r="AG62" s="124" t="n">
        <v>42406.14705</v>
      </c>
      <c r="AH62" s="124" t="n">
        <v>33061.41449</v>
      </c>
      <c r="AI62" s="244" t="n">
        <v>0</v>
      </c>
      <c r="AJ62" s="124" t="n">
        <v>0</v>
      </c>
      <c r="AK62" s="227"/>
    </row>
    <row r="63" s="124" customFormat="true" ht="15" hidden="false" customHeight="false" outlineLevel="0" collapsed="false">
      <c r="A63" s="160"/>
      <c r="B63" s="160" t="n">
        <v>130510</v>
      </c>
      <c r="C63" s="315" t="s">
        <v>115</v>
      </c>
      <c r="D63" s="124" t="n">
        <v>0</v>
      </c>
      <c r="E63" s="124" t="n">
        <v>0</v>
      </c>
      <c r="F63" s="124" t="n">
        <v>0</v>
      </c>
      <c r="G63" s="124" t="n">
        <v>0</v>
      </c>
      <c r="H63" s="124" t="n">
        <v>0</v>
      </c>
      <c r="I63" s="124" t="n">
        <v>0</v>
      </c>
      <c r="J63" s="124" t="n">
        <v>0</v>
      </c>
      <c r="K63" s="124" t="n">
        <v>0</v>
      </c>
      <c r="L63" s="124" t="n">
        <v>0</v>
      </c>
      <c r="M63" s="124" t="n">
        <v>12378.77287</v>
      </c>
      <c r="N63" s="124" t="n">
        <v>7.15578</v>
      </c>
      <c r="O63" s="124" t="n">
        <v>0</v>
      </c>
      <c r="P63" s="124" t="n">
        <v>12385.92865</v>
      </c>
      <c r="Q63" s="124" t="n">
        <v>0</v>
      </c>
      <c r="R63" s="124" t="n">
        <v>0</v>
      </c>
      <c r="S63" s="124" t="n">
        <v>0</v>
      </c>
      <c r="T63" s="124" t="n">
        <v>0</v>
      </c>
      <c r="U63" s="124" t="n">
        <v>0</v>
      </c>
      <c r="V63" s="124" t="n">
        <v>4167.60635</v>
      </c>
      <c r="W63" s="124" t="n">
        <v>0</v>
      </c>
      <c r="X63" s="124" t="n">
        <v>0</v>
      </c>
      <c r="Y63" s="124" t="n">
        <v>0</v>
      </c>
      <c r="Z63" s="124" t="n">
        <v>0</v>
      </c>
      <c r="AA63" s="124" t="n">
        <v>0</v>
      </c>
      <c r="AB63" s="124" t="n">
        <v>0</v>
      </c>
      <c r="AC63" s="124" t="n">
        <v>0</v>
      </c>
      <c r="AD63" s="124" t="n">
        <v>0</v>
      </c>
      <c r="AE63" s="124" t="n">
        <v>4167.60635</v>
      </c>
      <c r="AF63" s="124" t="n">
        <v>16553.535</v>
      </c>
      <c r="AG63" s="124" t="n">
        <v>16553.535</v>
      </c>
      <c r="AH63" s="124" t="n">
        <v>0</v>
      </c>
      <c r="AI63" s="244" t="n">
        <v>0</v>
      </c>
      <c r="AJ63" s="124" t="n">
        <v>0</v>
      </c>
      <c r="AK63" s="227"/>
    </row>
    <row r="64" s="124" customFormat="true" ht="15" hidden="false" customHeight="false" outlineLevel="0" collapsed="false">
      <c r="A64" s="160"/>
      <c r="B64" s="375" t="n">
        <v>130610</v>
      </c>
      <c r="C64" s="315" t="s">
        <v>805</v>
      </c>
      <c r="D64" s="378" t="n">
        <v>0</v>
      </c>
      <c r="E64" s="378" t="n">
        <v>0</v>
      </c>
      <c r="F64" s="378" t="n">
        <v>0</v>
      </c>
      <c r="G64" s="378" t="n">
        <v>0</v>
      </c>
      <c r="H64" s="378" t="n">
        <v>0</v>
      </c>
      <c r="I64" s="378" t="n">
        <v>0</v>
      </c>
      <c r="J64" s="378" t="n">
        <v>0</v>
      </c>
      <c r="K64" s="378" t="n">
        <v>0</v>
      </c>
      <c r="L64" s="378" t="n">
        <v>0</v>
      </c>
      <c r="M64" s="378" t="n">
        <v>0</v>
      </c>
      <c r="N64" s="378" t="n">
        <v>0</v>
      </c>
      <c r="O64" s="378" t="n">
        <v>0</v>
      </c>
      <c r="P64" s="378" t="n">
        <v>0</v>
      </c>
      <c r="Q64" s="378" t="n">
        <v>0</v>
      </c>
      <c r="R64" s="378" t="n">
        <v>0</v>
      </c>
      <c r="S64" s="378" t="n">
        <v>0</v>
      </c>
      <c r="T64" s="378" t="n">
        <v>0</v>
      </c>
      <c r="U64" s="378" t="n">
        <v>0</v>
      </c>
      <c r="V64" s="378" t="n">
        <v>0</v>
      </c>
      <c r="W64" s="378" t="n">
        <v>0</v>
      </c>
      <c r="X64" s="378" t="n">
        <v>0</v>
      </c>
      <c r="Y64" s="378" t="n">
        <v>0</v>
      </c>
      <c r="Z64" s="378" t="n">
        <v>0</v>
      </c>
      <c r="AA64" s="378" t="n">
        <v>0</v>
      </c>
      <c r="AB64" s="378" t="n">
        <v>0</v>
      </c>
      <c r="AC64" s="378" t="n">
        <v>0</v>
      </c>
      <c r="AD64" s="378" t="n">
        <v>0</v>
      </c>
      <c r="AE64" s="378" t="n">
        <v>0</v>
      </c>
      <c r="AF64" s="378" t="n">
        <v>0</v>
      </c>
      <c r="AG64" s="378" t="n">
        <v>0</v>
      </c>
      <c r="AH64" s="378" t="n">
        <v>0</v>
      </c>
      <c r="AI64" s="379" t="n">
        <v>0</v>
      </c>
      <c r="AJ64" s="378" t="n">
        <v>0</v>
      </c>
      <c r="AK64" s="227"/>
    </row>
    <row r="65" s="176" customFormat="true" ht="15" hidden="false" customHeight="false" outlineLevel="0" collapsed="false">
      <c r="A65" s="380"/>
      <c r="B65" s="381"/>
      <c r="C65" s="377" t="s">
        <v>806</v>
      </c>
      <c r="D65" s="176" t="n">
        <v>27522.52611</v>
      </c>
      <c r="E65" s="176" t="n">
        <v>72622.69025</v>
      </c>
      <c r="F65" s="176" t="n">
        <v>22314.12992</v>
      </c>
      <c r="G65" s="176" t="n">
        <v>14957.65224</v>
      </c>
      <c r="H65" s="176" t="n">
        <v>137416.99852</v>
      </c>
      <c r="I65" s="176" t="n">
        <v>8810.57188</v>
      </c>
      <c r="J65" s="176" t="n">
        <v>80431.53591</v>
      </c>
      <c r="K65" s="176" t="n">
        <v>18494.61163</v>
      </c>
      <c r="L65" s="176" t="n">
        <v>15310.14294</v>
      </c>
      <c r="M65" s="176" t="n">
        <v>12378.77287</v>
      </c>
      <c r="N65" s="176" t="n">
        <v>880.85162</v>
      </c>
      <c r="O65" s="176" t="n">
        <v>47797.087</v>
      </c>
      <c r="P65" s="176" t="n">
        <v>184103.57385</v>
      </c>
      <c r="Q65" s="176" t="n">
        <v>2110.66092</v>
      </c>
      <c r="R65" s="176" t="n">
        <v>3688.101</v>
      </c>
      <c r="S65" s="176" t="n">
        <v>500</v>
      </c>
      <c r="T65" s="176" t="n">
        <v>0</v>
      </c>
      <c r="U65" s="176" t="n">
        <v>0</v>
      </c>
      <c r="V65" s="176" t="n">
        <v>4167.60635</v>
      </c>
      <c r="W65" s="176" t="n">
        <v>0</v>
      </c>
      <c r="X65" s="176" t="n">
        <v>33</v>
      </c>
      <c r="Y65" s="176" t="n">
        <v>1003.95833</v>
      </c>
      <c r="Z65" s="176" t="n">
        <v>197.5146</v>
      </c>
      <c r="AA65" s="176" t="n">
        <v>7267.52177</v>
      </c>
      <c r="AB65" s="176" t="n">
        <v>432.48452</v>
      </c>
      <c r="AC65" s="176" t="n">
        <v>0</v>
      </c>
      <c r="AD65" s="176" t="n">
        <v>974.51666</v>
      </c>
      <c r="AE65" s="176" t="n">
        <v>20375.36415</v>
      </c>
      <c r="AF65" s="176" t="n">
        <v>341895.93652</v>
      </c>
      <c r="AG65" s="176" t="n">
        <v>202858.36437</v>
      </c>
      <c r="AH65" s="176" t="n">
        <v>131770.05038</v>
      </c>
      <c r="AI65" s="382" t="n">
        <v>0</v>
      </c>
      <c r="AJ65" s="176" t="n">
        <v>7267.52177</v>
      </c>
      <c r="AK65" s="226"/>
    </row>
    <row r="66" s="124" customFormat="true" ht="15" hidden="true" customHeight="false" outlineLevel="0" collapsed="false">
      <c r="A66" s="160"/>
      <c r="B66" s="375" t="n">
        <v>140110</v>
      </c>
      <c r="C66" s="315" t="s">
        <v>807</v>
      </c>
      <c r="D66" s="378" t="n">
        <v>95307.9851</v>
      </c>
      <c r="E66" s="378" t="n">
        <v>44089.97842</v>
      </c>
      <c r="F66" s="378" t="n">
        <v>304951.37637</v>
      </c>
      <c r="G66" s="378" t="n">
        <v>112866.03388</v>
      </c>
      <c r="H66" s="378" t="n">
        <v>557215.37377</v>
      </c>
      <c r="I66" s="378" t="n">
        <v>21035.64553</v>
      </c>
      <c r="J66" s="378" t="n">
        <v>163852.92991</v>
      </c>
      <c r="K66" s="378" t="n">
        <v>7054.59732</v>
      </c>
      <c r="L66" s="378" t="n">
        <v>123017.14664</v>
      </c>
      <c r="M66" s="378" t="n">
        <v>32937.64847</v>
      </c>
      <c r="N66" s="378" t="n">
        <v>30049.99911</v>
      </c>
      <c r="O66" s="378" t="n">
        <v>75444.259</v>
      </c>
      <c r="P66" s="378" t="n">
        <v>453392.22598</v>
      </c>
      <c r="Q66" s="378" t="n">
        <v>5198.92069</v>
      </c>
      <c r="R66" s="378" t="n">
        <v>1247.31031</v>
      </c>
      <c r="S66" s="378" t="n">
        <v>997.75156</v>
      </c>
      <c r="T66" s="378" t="n">
        <v>103.90255</v>
      </c>
      <c r="U66" s="378" t="n">
        <v>0</v>
      </c>
      <c r="V66" s="378" t="n">
        <v>3804.83514</v>
      </c>
      <c r="W66" s="378" t="n">
        <v>1222.3207</v>
      </c>
      <c r="X66" s="378" t="n">
        <v>45.00491</v>
      </c>
      <c r="Y66" s="378" t="n">
        <v>823.86375</v>
      </c>
      <c r="Z66" s="378" t="n">
        <v>0</v>
      </c>
      <c r="AA66" s="378" t="n">
        <v>6789.77708</v>
      </c>
      <c r="AB66" s="378" t="n">
        <v>1831.10123</v>
      </c>
      <c r="AC66" s="378" t="n">
        <v>0</v>
      </c>
      <c r="AD66" s="378" t="n">
        <v>112.2281</v>
      </c>
      <c r="AE66" s="378" t="n">
        <v>22177.01602</v>
      </c>
      <c r="AF66" s="378" t="n">
        <v>1032784.61577</v>
      </c>
      <c r="AG66" s="378" t="n">
        <v>851000.39162</v>
      </c>
      <c r="AH66" s="378" t="n">
        <v>173772.12637</v>
      </c>
      <c r="AI66" s="379" t="n">
        <v>0</v>
      </c>
      <c r="AJ66" s="378" t="n">
        <v>8012.09778</v>
      </c>
      <c r="AK66" s="227"/>
    </row>
    <row r="67" s="124" customFormat="true" ht="15" hidden="true" customHeight="false" outlineLevel="0" collapsed="false">
      <c r="A67" s="160"/>
      <c r="B67" s="375" t="n">
        <v>140210</v>
      </c>
      <c r="C67" s="315" t="s">
        <v>808</v>
      </c>
      <c r="D67" s="378" t="n">
        <v>64310.61712</v>
      </c>
      <c r="E67" s="378" t="n">
        <v>64438.26796</v>
      </c>
      <c r="F67" s="378" t="n">
        <v>91988.99762</v>
      </c>
      <c r="G67" s="378" t="n">
        <v>13927.60162</v>
      </c>
      <c r="H67" s="378" t="n">
        <v>234665.48432</v>
      </c>
      <c r="I67" s="378" t="n">
        <v>32905.56548</v>
      </c>
      <c r="J67" s="378" t="n">
        <v>12017.77425</v>
      </c>
      <c r="K67" s="378" t="n">
        <v>6419.37177</v>
      </c>
      <c r="L67" s="378" t="n">
        <v>8285.86764</v>
      </c>
      <c r="M67" s="378" t="n">
        <v>8847.49142</v>
      </c>
      <c r="N67" s="378" t="n">
        <v>6112.15884</v>
      </c>
      <c r="O67" s="378" t="n">
        <v>0</v>
      </c>
      <c r="P67" s="378" t="n">
        <v>74588.2294</v>
      </c>
      <c r="Q67" s="378" t="n">
        <v>3024.1249</v>
      </c>
      <c r="R67" s="378" t="n">
        <v>0</v>
      </c>
      <c r="S67" s="378" t="n">
        <v>228.40579</v>
      </c>
      <c r="T67" s="378" t="n">
        <v>507.7282</v>
      </c>
      <c r="U67" s="378" t="n">
        <v>0</v>
      </c>
      <c r="V67" s="378" t="n">
        <v>3635.56311</v>
      </c>
      <c r="W67" s="378" t="n">
        <v>160.20807</v>
      </c>
      <c r="X67" s="378" t="n">
        <v>139.96031</v>
      </c>
      <c r="Y67" s="378" t="n">
        <v>1972.01736</v>
      </c>
      <c r="Z67" s="378" t="n">
        <v>45849.9933</v>
      </c>
      <c r="AA67" s="378" t="n">
        <v>114.67</v>
      </c>
      <c r="AB67" s="378" t="n">
        <v>2347.36654</v>
      </c>
      <c r="AC67" s="378" t="n">
        <v>7.39203</v>
      </c>
      <c r="AD67" s="378" t="n">
        <v>172.23949</v>
      </c>
      <c r="AE67" s="378" t="n">
        <v>58159.6691</v>
      </c>
      <c r="AF67" s="378" t="n">
        <v>367413.38282</v>
      </c>
      <c r="AG67" s="378" t="n">
        <v>147391.22683</v>
      </c>
      <c r="AH67" s="378" t="n">
        <v>219739.88589</v>
      </c>
      <c r="AI67" s="379" t="n">
        <v>0</v>
      </c>
      <c r="AJ67" s="378" t="n">
        <v>282.2701</v>
      </c>
      <c r="AK67" s="227"/>
    </row>
    <row r="68" s="124" customFormat="true" ht="15" hidden="true" customHeight="false" outlineLevel="0" collapsed="false">
      <c r="A68" s="160"/>
      <c r="B68" s="375" t="n">
        <v>140310</v>
      </c>
      <c r="C68" s="315" t="s">
        <v>809</v>
      </c>
      <c r="D68" s="378" t="n">
        <v>3183.36007</v>
      </c>
      <c r="E68" s="378" t="n">
        <v>3412.51767</v>
      </c>
      <c r="F68" s="378" t="n">
        <v>11357.58299</v>
      </c>
      <c r="G68" s="378" t="n">
        <v>365.74848</v>
      </c>
      <c r="H68" s="378" t="n">
        <v>18319.20921</v>
      </c>
      <c r="I68" s="378" t="n">
        <v>809.14603</v>
      </c>
      <c r="J68" s="378" t="n">
        <v>2137.47805</v>
      </c>
      <c r="K68" s="378" t="n">
        <v>872.14117</v>
      </c>
      <c r="L68" s="378" t="n">
        <v>1924.68766</v>
      </c>
      <c r="M68" s="378" t="n">
        <v>416.66803</v>
      </c>
      <c r="N68" s="378" t="n">
        <v>1236.8312</v>
      </c>
      <c r="O68" s="378" t="n">
        <v>8.138</v>
      </c>
      <c r="P68" s="378" t="n">
        <v>7405.09014</v>
      </c>
      <c r="Q68" s="378" t="n">
        <v>37.91283</v>
      </c>
      <c r="R68" s="378" t="n">
        <v>6.27719</v>
      </c>
      <c r="S68" s="378" t="n">
        <v>0</v>
      </c>
      <c r="T68" s="378" t="n">
        <v>27.43558</v>
      </c>
      <c r="U68" s="378" t="n">
        <v>0</v>
      </c>
      <c r="V68" s="378" t="n">
        <v>593.70707</v>
      </c>
      <c r="W68" s="378" t="n">
        <v>96.19432</v>
      </c>
      <c r="X68" s="378" t="n">
        <v>0</v>
      </c>
      <c r="Y68" s="378" t="n">
        <v>3.61406</v>
      </c>
      <c r="Z68" s="378" t="n">
        <v>69.68625</v>
      </c>
      <c r="AA68" s="378" t="n">
        <v>48.15016</v>
      </c>
      <c r="AB68" s="378" t="n">
        <v>11.0334</v>
      </c>
      <c r="AC68" s="378" t="n">
        <v>0</v>
      </c>
      <c r="AD68" s="378" t="n">
        <v>70.68057</v>
      </c>
      <c r="AE68" s="378" t="n">
        <v>964.69143</v>
      </c>
      <c r="AF68" s="378" t="n">
        <v>26688.99078</v>
      </c>
      <c r="AG68" s="378" t="n">
        <v>18058.15207</v>
      </c>
      <c r="AH68" s="378" t="n">
        <v>8486.49423</v>
      </c>
      <c r="AI68" s="379" t="n">
        <v>0</v>
      </c>
      <c r="AJ68" s="378" t="n">
        <v>144.34448</v>
      </c>
      <c r="AK68" s="227"/>
    </row>
    <row r="69" s="124" customFormat="true" ht="15" hidden="true" customHeight="false" outlineLevel="0" collapsed="false">
      <c r="A69" s="160"/>
      <c r="B69" s="160" t="n">
        <v>140410</v>
      </c>
      <c r="C69" s="315" t="s">
        <v>810</v>
      </c>
      <c r="D69" s="124" t="n">
        <v>209.55471</v>
      </c>
      <c r="E69" s="124" t="n">
        <v>21.75931</v>
      </c>
      <c r="F69" s="124" t="n">
        <v>61421.70985</v>
      </c>
      <c r="G69" s="124" t="n">
        <v>492.97505</v>
      </c>
      <c r="H69" s="124" t="n">
        <v>62145.99892</v>
      </c>
      <c r="I69" s="124" t="n">
        <v>785.92903</v>
      </c>
      <c r="J69" s="124" t="n">
        <v>0</v>
      </c>
      <c r="K69" s="124" t="n">
        <v>162.18002</v>
      </c>
      <c r="L69" s="124" t="n">
        <v>1178.1178</v>
      </c>
      <c r="M69" s="124" t="n">
        <v>943.58104</v>
      </c>
      <c r="N69" s="124" t="n">
        <v>203.38144</v>
      </c>
      <c r="O69" s="124" t="n">
        <v>0</v>
      </c>
      <c r="P69" s="124" t="n">
        <v>3273.18933</v>
      </c>
      <c r="Q69" s="124" t="n">
        <v>64.32885</v>
      </c>
      <c r="R69" s="124" t="n">
        <v>0</v>
      </c>
      <c r="S69" s="124" t="n">
        <v>163.69607</v>
      </c>
      <c r="T69" s="124" t="n">
        <v>46.54693</v>
      </c>
      <c r="U69" s="124" t="n">
        <v>0</v>
      </c>
      <c r="V69" s="124" t="n">
        <v>1708.25135</v>
      </c>
      <c r="W69" s="124" t="n">
        <v>24464.73698</v>
      </c>
      <c r="X69" s="124" t="n">
        <v>12.36151</v>
      </c>
      <c r="Y69" s="124" t="n">
        <v>0</v>
      </c>
      <c r="Z69" s="124" t="n">
        <v>13732.53524</v>
      </c>
      <c r="AA69" s="124" t="n">
        <v>17405.6936</v>
      </c>
      <c r="AB69" s="124" t="n">
        <v>369.77274</v>
      </c>
      <c r="AC69" s="124" t="n">
        <v>10139.04608</v>
      </c>
      <c r="AD69" s="124" t="n">
        <v>17.84521</v>
      </c>
      <c r="AE69" s="124" t="n">
        <v>68124.81456</v>
      </c>
      <c r="AF69" s="124" t="n">
        <v>133544.00281</v>
      </c>
      <c r="AG69" s="124" t="n">
        <v>66481.48534</v>
      </c>
      <c r="AH69" s="124" t="n">
        <v>15053.04081</v>
      </c>
      <c r="AI69" s="244" t="n">
        <v>0</v>
      </c>
      <c r="AJ69" s="124" t="n">
        <v>52009.47666</v>
      </c>
      <c r="AK69" s="227"/>
    </row>
    <row r="70" s="124" customFormat="true" ht="15" hidden="true" customHeight="false" outlineLevel="0" collapsed="false">
      <c r="A70" s="160"/>
      <c r="B70" s="160" t="n">
        <v>140510</v>
      </c>
      <c r="C70" s="315" t="s">
        <v>811</v>
      </c>
      <c r="D70" s="124" t="n">
        <v>0</v>
      </c>
      <c r="E70" s="124" t="n">
        <v>655.94184</v>
      </c>
      <c r="F70" s="124" t="n">
        <v>3891.99397</v>
      </c>
      <c r="G70" s="124" t="n">
        <v>317.86308</v>
      </c>
      <c r="H70" s="124" t="n">
        <v>4865.79889</v>
      </c>
      <c r="I70" s="124" t="n">
        <v>41.31668</v>
      </c>
      <c r="J70" s="124" t="n">
        <v>0.36528</v>
      </c>
      <c r="K70" s="124" t="n">
        <v>524.2558</v>
      </c>
      <c r="L70" s="124" t="n">
        <v>47.43938</v>
      </c>
      <c r="M70" s="124" t="n">
        <v>1.85159</v>
      </c>
      <c r="N70" s="124" t="n">
        <v>0.48559</v>
      </c>
      <c r="O70" s="124" t="n">
        <v>0</v>
      </c>
      <c r="P70" s="124" t="n">
        <v>615.71432</v>
      </c>
      <c r="Q70" s="124" t="n">
        <v>7.49497</v>
      </c>
      <c r="R70" s="124" t="n">
        <v>11.48914</v>
      </c>
      <c r="S70" s="124" t="n">
        <v>0</v>
      </c>
      <c r="T70" s="124" t="n">
        <v>0</v>
      </c>
      <c r="U70" s="124" t="n">
        <v>0</v>
      </c>
      <c r="V70" s="124" t="n">
        <v>27.45018</v>
      </c>
      <c r="W70" s="124" t="n">
        <v>11.04349</v>
      </c>
      <c r="X70" s="124" t="n">
        <v>0</v>
      </c>
      <c r="Y70" s="124" t="n">
        <v>0.04641</v>
      </c>
      <c r="Z70" s="124" t="n">
        <v>0</v>
      </c>
      <c r="AA70" s="124" t="n">
        <v>181.59854</v>
      </c>
      <c r="AB70" s="124" t="n">
        <v>0</v>
      </c>
      <c r="AC70" s="124" t="n">
        <v>0</v>
      </c>
      <c r="AD70" s="124" t="n">
        <v>3.43273</v>
      </c>
      <c r="AE70" s="124" t="n">
        <v>242.55546</v>
      </c>
      <c r="AF70" s="124" t="n">
        <v>5724.06867</v>
      </c>
      <c r="AG70" s="124" t="n">
        <v>4298.93821</v>
      </c>
      <c r="AH70" s="124" t="n">
        <v>1232.48843</v>
      </c>
      <c r="AI70" s="244" t="n">
        <v>0</v>
      </c>
      <c r="AJ70" s="124" t="n">
        <v>192.64203</v>
      </c>
      <c r="AK70" s="227"/>
    </row>
    <row r="71" s="124" customFormat="true" ht="15" hidden="true" customHeight="false" outlineLevel="0" collapsed="false">
      <c r="A71" s="160"/>
      <c r="B71" s="375" t="n">
        <v>140610</v>
      </c>
      <c r="C71" s="315" t="s">
        <v>812</v>
      </c>
      <c r="D71" s="378" t="n">
        <v>0</v>
      </c>
      <c r="E71" s="378" t="n">
        <v>0.55316</v>
      </c>
      <c r="F71" s="378" t="n">
        <v>93.55066</v>
      </c>
      <c r="G71" s="378" t="n">
        <v>60.3418</v>
      </c>
      <c r="H71" s="378" t="n">
        <v>154.44562</v>
      </c>
      <c r="I71" s="378" t="n">
        <v>24.68283</v>
      </c>
      <c r="J71" s="378" t="n">
        <v>183.36615</v>
      </c>
      <c r="K71" s="378" t="n">
        <v>1.63122</v>
      </c>
      <c r="L71" s="378" t="n">
        <v>0</v>
      </c>
      <c r="M71" s="378" t="n">
        <v>0</v>
      </c>
      <c r="N71" s="378" t="n">
        <v>2.16058</v>
      </c>
      <c r="O71" s="378" t="n">
        <v>0</v>
      </c>
      <c r="P71" s="378" t="n">
        <v>211.84078</v>
      </c>
      <c r="Q71" s="378" t="n">
        <v>3.49505</v>
      </c>
      <c r="R71" s="378" t="n">
        <v>0</v>
      </c>
      <c r="S71" s="378" t="n">
        <v>0</v>
      </c>
      <c r="T71" s="378" t="n">
        <v>0</v>
      </c>
      <c r="U71" s="378" t="n">
        <v>0</v>
      </c>
      <c r="V71" s="378" t="n">
        <v>4.50215</v>
      </c>
      <c r="W71" s="378" t="n">
        <v>0</v>
      </c>
      <c r="X71" s="378" t="n">
        <v>0</v>
      </c>
      <c r="Y71" s="378" t="n">
        <v>249.0278</v>
      </c>
      <c r="Z71" s="378" t="n">
        <v>350.04147</v>
      </c>
      <c r="AA71" s="378" t="n">
        <v>1.67747</v>
      </c>
      <c r="AB71" s="378" t="n">
        <v>0</v>
      </c>
      <c r="AC71" s="378" t="n">
        <v>0</v>
      </c>
      <c r="AD71" s="378" t="n">
        <v>0.76306</v>
      </c>
      <c r="AE71" s="378" t="n">
        <v>609.507</v>
      </c>
      <c r="AF71" s="378" t="n">
        <v>975.7934</v>
      </c>
      <c r="AG71" s="378" t="n">
        <v>343.92134</v>
      </c>
      <c r="AH71" s="378" t="n">
        <v>630.19459</v>
      </c>
      <c r="AI71" s="379" t="n">
        <v>0</v>
      </c>
      <c r="AJ71" s="378" t="n">
        <v>1.67747</v>
      </c>
      <c r="AK71" s="227"/>
    </row>
    <row r="72" s="124" customFormat="true" ht="15" hidden="true" customHeight="false" outlineLevel="0" collapsed="false">
      <c r="A72" s="160"/>
      <c r="B72" s="375" t="n">
        <v>140710</v>
      </c>
      <c r="C72" s="315" t="s">
        <v>813</v>
      </c>
      <c r="D72" s="378" t="n">
        <v>0</v>
      </c>
      <c r="E72" s="378" t="n">
        <v>7.12524</v>
      </c>
      <c r="F72" s="378" t="n">
        <v>70.73616</v>
      </c>
      <c r="G72" s="378" t="n">
        <v>9.41641</v>
      </c>
      <c r="H72" s="378" t="n">
        <v>87.27781</v>
      </c>
      <c r="I72" s="378" t="n">
        <v>1.16316</v>
      </c>
      <c r="J72" s="378" t="n">
        <v>1.87291</v>
      </c>
      <c r="K72" s="378" t="n">
        <v>21.72314</v>
      </c>
      <c r="L72" s="378" t="n">
        <v>0</v>
      </c>
      <c r="M72" s="378" t="n">
        <v>0</v>
      </c>
      <c r="N72" s="378" t="n">
        <v>5.00385</v>
      </c>
      <c r="O72" s="378" t="n">
        <v>0</v>
      </c>
      <c r="P72" s="378" t="n">
        <v>29.76306</v>
      </c>
      <c r="Q72" s="378" t="n">
        <v>2.20606</v>
      </c>
      <c r="R72" s="378" t="n">
        <v>0</v>
      </c>
      <c r="S72" s="378" t="n">
        <v>0</v>
      </c>
      <c r="T72" s="378" t="n">
        <v>0</v>
      </c>
      <c r="U72" s="378" t="n">
        <v>0</v>
      </c>
      <c r="V72" s="378" t="n">
        <v>1.75415</v>
      </c>
      <c r="W72" s="378" t="n">
        <v>0</v>
      </c>
      <c r="X72" s="378" t="n">
        <v>0</v>
      </c>
      <c r="Y72" s="378" t="n">
        <v>0</v>
      </c>
      <c r="Z72" s="378" t="n">
        <v>0</v>
      </c>
      <c r="AA72" s="378" t="n">
        <v>0.20044</v>
      </c>
      <c r="AB72" s="378" t="n">
        <v>0</v>
      </c>
      <c r="AC72" s="378" t="n">
        <v>0</v>
      </c>
      <c r="AD72" s="378" t="n">
        <v>0.21156</v>
      </c>
      <c r="AE72" s="378" t="n">
        <v>4.37221</v>
      </c>
      <c r="AF72" s="378" t="n">
        <v>121.41308</v>
      </c>
      <c r="AG72" s="378" t="n">
        <v>88.78348</v>
      </c>
      <c r="AH72" s="378" t="n">
        <v>32.42916</v>
      </c>
      <c r="AI72" s="379" t="n">
        <v>0</v>
      </c>
      <c r="AJ72" s="378" t="n">
        <v>0.20044</v>
      </c>
      <c r="AK72" s="227"/>
    </row>
    <row r="73" s="124" customFormat="true" ht="15" hidden="true" customHeight="false" outlineLevel="0" collapsed="false">
      <c r="A73" s="160"/>
      <c r="B73" s="375" t="n">
        <v>140810</v>
      </c>
      <c r="C73" s="315" t="s">
        <v>814</v>
      </c>
      <c r="D73" s="378" t="n">
        <v>0</v>
      </c>
      <c r="E73" s="378" t="n">
        <v>0.46422</v>
      </c>
      <c r="F73" s="378" t="n">
        <v>20.03614</v>
      </c>
      <c r="G73" s="378" t="n">
        <v>4.02972</v>
      </c>
      <c r="H73" s="378" t="n">
        <v>24.53008</v>
      </c>
      <c r="I73" s="378" t="n">
        <v>0</v>
      </c>
      <c r="J73" s="378" t="n">
        <v>0</v>
      </c>
      <c r="K73" s="378" t="n">
        <v>1.67474</v>
      </c>
      <c r="L73" s="378" t="n">
        <v>0</v>
      </c>
      <c r="M73" s="378" t="n">
        <v>0</v>
      </c>
      <c r="N73" s="378" t="n">
        <v>0.55515</v>
      </c>
      <c r="O73" s="378" t="n">
        <v>0</v>
      </c>
      <c r="P73" s="378" t="n">
        <v>2.22989</v>
      </c>
      <c r="Q73" s="378" t="n">
        <v>0</v>
      </c>
      <c r="R73" s="378" t="n">
        <v>0</v>
      </c>
      <c r="S73" s="378" t="n">
        <v>0</v>
      </c>
      <c r="T73" s="378" t="n">
        <v>0</v>
      </c>
      <c r="U73" s="378" t="n">
        <v>0</v>
      </c>
      <c r="V73" s="378" t="n">
        <v>2.84231</v>
      </c>
      <c r="W73" s="378" t="n">
        <v>67.11103</v>
      </c>
      <c r="X73" s="378" t="n">
        <v>0</v>
      </c>
      <c r="Y73" s="378" t="n">
        <v>0</v>
      </c>
      <c r="Z73" s="378" t="n">
        <v>203.78328</v>
      </c>
      <c r="AA73" s="378" t="n">
        <v>50.26625</v>
      </c>
      <c r="AB73" s="378" t="n">
        <v>0</v>
      </c>
      <c r="AC73" s="378" t="n">
        <v>0</v>
      </c>
      <c r="AD73" s="378" t="n">
        <v>0</v>
      </c>
      <c r="AE73" s="378" t="n">
        <v>324.00287</v>
      </c>
      <c r="AF73" s="378" t="n">
        <v>350.76284</v>
      </c>
      <c r="AG73" s="378" t="n">
        <v>27.46332</v>
      </c>
      <c r="AH73" s="378" t="n">
        <v>205.92224</v>
      </c>
      <c r="AI73" s="379" t="n">
        <v>0</v>
      </c>
      <c r="AJ73" s="378" t="n">
        <v>117.37728</v>
      </c>
      <c r="AK73" s="227"/>
    </row>
    <row r="74" s="124" customFormat="true" ht="15" hidden="true" customHeight="false" outlineLevel="0" collapsed="false">
      <c r="A74" s="160"/>
      <c r="B74" s="375" t="n">
        <v>141110</v>
      </c>
      <c r="C74" s="315" t="s">
        <v>815</v>
      </c>
      <c r="D74" s="378" t="n">
        <v>213.17728</v>
      </c>
      <c r="E74" s="378" t="n">
        <v>1180.32651</v>
      </c>
      <c r="F74" s="378" t="n">
        <v>1199.09149</v>
      </c>
      <c r="G74" s="378" t="n">
        <v>47.25709</v>
      </c>
      <c r="H74" s="378" t="n">
        <v>2639.85237</v>
      </c>
      <c r="I74" s="378" t="n">
        <v>236.76843</v>
      </c>
      <c r="J74" s="378" t="n">
        <v>72.86351</v>
      </c>
      <c r="K74" s="378" t="n">
        <v>14.54108</v>
      </c>
      <c r="L74" s="378" t="n">
        <v>177.24019</v>
      </c>
      <c r="M74" s="378" t="n">
        <v>98.5402</v>
      </c>
      <c r="N74" s="378" t="n">
        <v>37.14412</v>
      </c>
      <c r="O74" s="378" t="n">
        <v>0</v>
      </c>
      <c r="P74" s="378" t="n">
        <v>637.09753</v>
      </c>
      <c r="Q74" s="378" t="n">
        <v>12.01322</v>
      </c>
      <c r="R74" s="378" t="n">
        <v>26.80816</v>
      </c>
      <c r="S74" s="378" t="n">
        <v>7.62174</v>
      </c>
      <c r="T74" s="378" t="n">
        <v>1.8563</v>
      </c>
      <c r="U74" s="378" t="n">
        <v>0</v>
      </c>
      <c r="V74" s="378" t="n">
        <v>50.70841</v>
      </c>
      <c r="W74" s="378" t="n">
        <v>83.6054</v>
      </c>
      <c r="X74" s="378" t="n">
        <v>0</v>
      </c>
      <c r="Y74" s="378" t="n">
        <v>50.71456</v>
      </c>
      <c r="Z74" s="378" t="n">
        <v>0</v>
      </c>
      <c r="AA74" s="378" t="n">
        <v>125.51162</v>
      </c>
      <c r="AB74" s="378" t="n">
        <v>18.87643</v>
      </c>
      <c r="AC74" s="378" t="n">
        <v>0</v>
      </c>
      <c r="AD74" s="378" t="n">
        <v>4.01602</v>
      </c>
      <c r="AE74" s="378" t="n">
        <v>381.73186</v>
      </c>
      <c r="AF74" s="378" t="n">
        <v>3658.68176</v>
      </c>
      <c r="AG74" s="378" t="n">
        <v>1736.15134</v>
      </c>
      <c r="AH74" s="378" t="n">
        <v>1713.4134</v>
      </c>
      <c r="AI74" s="379" t="n">
        <v>0</v>
      </c>
      <c r="AJ74" s="378" t="n">
        <v>209.11702</v>
      </c>
      <c r="AK74" s="227"/>
    </row>
    <row r="75" s="124" customFormat="true" ht="15" hidden="true" customHeight="false" outlineLevel="0" collapsed="false">
      <c r="A75" s="160"/>
      <c r="B75" s="375" t="n">
        <v>141210</v>
      </c>
      <c r="C75" s="315" t="s">
        <v>816</v>
      </c>
      <c r="D75" s="378" t="n">
        <v>4669.79928</v>
      </c>
      <c r="E75" s="378" t="n">
        <v>369.57107</v>
      </c>
      <c r="F75" s="378" t="n">
        <v>2541.69904</v>
      </c>
      <c r="G75" s="378" t="n">
        <v>328.9657</v>
      </c>
      <c r="H75" s="378" t="n">
        <v>7910.03509</v>
      </c>
      <c r="I75" s="378" t="n">
        <v>614.67133</v>
      </c>
      <c r="J75" s="378" t="n">
        <v>146.41136</v>
      </c>
      <c r="K75" s="378" t="n">
        <v>117.6468</v>
      </c>
      <c r="L75" s="378" t="n">
        <v>250.64221</v>
      </c>
      <c r="M75" s="378" t="n">
        <v>181.82292</v>
      </c>
      <c r="N75" s="378" t="n">
        <v>210.84454</v>
      </c>
      <c r="O75" s="378" t="n">
        <v>0</v>
      </c>
      <c r="P75" s="378" t="n">
        <v>1522.03916</v>
      </c>
      <c r="Q75" s="378" t="n">
        <v>149.32271</v>
      </c>
      <c r="R75" s="378" t="n">
        <v>0</v>
      </c>
      <c r="S75" s="378" t="n">
        <v>19.25993</v>
      </c>
      <c r="T75" s="378" t="n">
        <v>26.17344</v>
      </c>
      <c r="U75" s="378" t="n">
        <v>0</v>
      </c>
      <c r="V75" s="378" t="n">
        <v>67.00704</v>
      </c>
      <c r="W75" s="378" t="n">
        <v>8.9786</v>
      </c>
      <c r="X75" s="378" t="n">
        <v>0</v>
      </c>
      <c r="Y75" s="378" t="n">
        <v>509.76987</v>
      </c>
      <c r="Z75" s="378" t="n">
        <v>1962.56314</v>
      </c>
      <c r="AA75" s="378" t="n">
        <v>3.79659</v>
      </c>
      <c r="AB75" s="378" t="n">
        <v>149.25535</v>
      </c>
      <c r="AC75" s="378" t="n">
        <v>0</v>
      </c>
      <c r="AD75" s="378" t="n">
        <v>14.94829</v>
      </c>
      <c r="AE75" s="378" t="n">
        <v>2911.07496</v>
      </c>
      <c r="AF75" s="378" t="n">
        <v>12343.14921</v>
      </c>
      <c r="AG75" s="378" t="n">
        <v>3895.90809</v>
      </c>
      <c r="AH75" s="378" t="n">
        <v>8434.46593</v>
      </c>
      <c r="AI75" s="379" t="n">
        <v>0</v>
      </c>
      <c r="AJ75" s="378" t="n">
        <v>12.77519</v>
      </c>
      <c r="AK75" s="227"/>
    </row>
    <row r="76" s="124" customFormat="true" ht="15" hidden="true" customHeight="false" outlineLevel="0" collapsed="false">
      <c r="A76" s="160"/>
      <c r="B76" s="160" t="n">
        <v>141310</v>
      </c>
      <c r="C76" s="315" t="s">
        <v>817</v>
      </c>
      <c r="D76" s="124" t="n">
        <v>32.4669</v>
      </c>
      <c r="E76" s="124" t="n">
        <v>61.3439</v>
      </c>
      <c r="F76" s="124" t="n">
        <v>114.51537</v>
      </c>
      <c r="G76" s="124" t="n">
        <v>6.46182</v>
      </c>
      <c r="H76" s="124" t="n">
        <v>214.78799</v>
      </c>
      <c r="I76" s="124" t="n">
        <v>14.00332</v>
      </c>
      <c r="J76" s="124" t="n">
        <v>13.34875</v>
      </c>
      <c r="K76" s="124" t="n">
        <v>17.66306</v>
      </c>
      <c r="L76" s="124" t="n">
        <v>40.97666</v>
      </c>
      <c r="M76" s="124" t="n">
        <v>1.9091</v>
      </c>
      <c r="N76" s="124" t="n">
        <v>12.40361</v>
      </c>
      <c r="O76" s="124" t="n">
        <v>2.646</v>
      </c>
      <c r="P76" s="124" t="n">
        <v>102.9505</v>
      </c>
      <c r="Q76" s="124" t="n">
        <v>0</v>
      </c>
      <c r="R76" s="124" t="n">
        <v>0</v>
      </c>
      <c r="S76" s="124" t="n">
        <v>0</v>
      </c>
      <c r="T76" s="124" t="n">
        <v>0.20177</v>
      </c>
      <c r="U76" s="124" t="n">
        <v>0</v>
      </c>
      <c r="V76" s="124" t="n">
        <v>12.46183</v>
      </c>
      <c r="W76" s="124" t="n">
        <v>32.02667</v>
      </c>
      <c r="X76" s="124" t="n">
        <v>0</v>
      </c>
      <c r="Y76" s="124" t="n">
        <v>1.11666</v>
      </c>
      <c r="Z76" s="124" t="n">
        <v>0.15194</v>
      </c>
      <c r="AA76" s="124" t="n">
        <v>3.66817</v>
      </c>
      <c r="AB76" s="124" t="n">
        <v>1.02662</v>
      </c>
      <c r="AC76" s="124" t="n">
        <v>0</v>
      </c>
      <c r="AD76" s="124" t="n">
        <v>2.03166</v>
      </c>
      <c r="AE76" s="124" t="n">
        <v>52.68532</v>
      </c>
      <c r="AF76" s="124" t="n">
        <v>370.42381</v>
      </c>
      <c r="AG76" s="124" t="n">
        <v>205.74976</v>
      </c>
      <c r="AH76" s="124" t="n">
        <v>128.97921</v>
      </c>
      <c r="AI76" s="244" t="n">
        <v>0</v>
      </c>
      <c r="AJ76" s="124" t="n">
        <v>35.69484</v>
      </c>
      <c r="AK76" s="227"/>
    </row>
    <row r="77" s="124" customFormat="true" ht="15" hidden="true" customHeight="false" outlineLevel="0" collapsed="false">
      <c r="A77" s="160"/>
      <c r="B77" s="160" t="n">
        <v>141410</v>
      </c>
      <c r="C77" s="315" t="s">
        <v>818</v>
      </c>
      <c r="D77" s="124" t="n">
        <v>2.00916</v>
      </c>
      <c r="E77" s="124" t="n">
        <v>0.89969</v>
      </c>
      <c r="F77" s="124" t="n">
        <v>1715.275</v>
      </c>
      <c r="G77" s="124" t="n">
        <v>17.67058</v>
      </c>
      <c r="H77" s="124" t="n">
        <v>1735.85443</v>
      </c>
      <c r="I77" s="124" t="n">
        <v>44.53592</v>
      </c>
      <c r="J77" s="124" t="n">
        <v>0</v>
      </c>
      <c r="K77" s="124" t="n">
        <v>15.46247</v>
      </c>
      <c r="L77" s="124" t="n">
        <v>72.56304</v>
      </c>
      <c r="M77" s="124" t="n">
        <v>38.94607</v>
      </c>
      <c r="N77" s="124" t="n">
        <v>21.97836</v>
      </c>
      <c r="O77" s="124" t="n">
        <v>0</v>
      </c>
      <c r="P77" s="124" t="n">
        <v>193.48586</v>
      </c>
      <c r="Q77" s="124" t="n">
        <v>2.40303</v>
      </c>
      <c r="R77" s="124" t="n">
        <v>0</v>
      </c>
      <c r="S77" s="124" t="n">
        <v>15.14321</v>
      </c>
      <c r="T77" s="124" t="n">
        <v>0.43788</v>
      </c>
      <c r="U77" s="124" t="n">
        <v>0</v>
      </c>
      <c r="V77" s="124" t="n">
        <v>64.17914</v>
      </c>
      <c r="W77" s="124" t="n">
        <v>1617.25248</v>
      </c>
      <c r="X77" s="124" t="n">
        <v>0</v>
      </c>
      <c r="Y77" s="124" t="n">
        <v>0</v>
      </c>
      <c r="Z77" s="124" t="n">
        <v>915.18778</v>
      </c>
      <c r="AA77" s="124" t="n">
        <v>458.33912</v>
      </c>
      <c r="AB77" s="124" t="n">
        <v>25.02067</v>
      </c>
      <c r="AC77" s="124" t="n">
        <v>452.80575</v>
      </c>
      <c r="AD77" s="124" t="n">
        <v>1.02863</v>
      </c>
      <c r="AE77" s="124" t="n">
        <v>3551.79769</v>
      </c>
      <c r="AF77" s="124" t="n">
        <v>5481.13798</v>
      </c>
      <c r="AG77" s="124" t="n">
        <v>1970.77607</v>
      </c>
      <c r="AH77" s="124" t="n">
        <v>981.96456</v>
      </c>
      <c r="AI77" s="244" t="n">
        <v>0</v>
      </c>
      <c r="AJ77" s="124" t="n">
        <v>2528.39735</v>
      </c>
      <c r="AK77" s="227"/>
    </row>
    <row r="78" s="124" customFormat="true" ht="15" hidden="true" customHeight="false" outlineLevel="0" collapsed="false">
      <c r="A78" s="160"/>
      <c r="B78" s="375" t="n">
        <v>141510</v>
      </c>
      <c r="C78" s="315" t="s">
        <v>819</v>
      </c>
      <c r="D78" s="378" t="n">
        <v>0</v>
      </c>
      <c r="E78" s="378" t="n">
        <v>698.47677</v>
      </c>
      <c r="F78" s="378" t="n">
        <v>72.36337</v>
      </c>
      <c r="G78" s="378" t="n">
        <v>4.51358</v>
      </c>
      <c r="H78" s="378" t="n">
        <v>775.35372</v>
      </c>
      <c r="I78" s="378" t="n">
        <v>57.59167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57.59167</v>
      </c>
      <c r="Q78" s="378" t="n">
        <v>0</v>
      </c>
      <c r="R78" s="378" t="n">
        <v>0</v>
      </c>
      <c r="S78" s="378" t="n">
        <v>0</v>
      </c>
      <c r="T78" s="378" t="n">
        <v>0</v>
      </c>
      <c r="U78" s="378" t="n">
        <v>0</v>
      </c>
      <c r="V78" s="378" t="n">
        <v>2.90404</v>
      </c>
      <c r="W78" s="378" t="n">
        <v>0</v>
      </c>
      <c r="X78" s="378" t="n">
        <v>0</v>
      </c>
      <c r="Y78" s="378" t="n">
        <v>0</v>
      </c>
      <c r="Z78" s="378" t="n">
        <v>0</v>
      </c>
      <c r="AA78" s="378" t="n">
        <v>13.6331</v>
      </c>
      <c r="AB78" s="378" t="n">
        <v>0</v>
      </c>
      <c r="AC78" s="378" t="n">
        <v>0</v>
      </c>
      <c r="AD78" s="378" t="n">
        <v>0</v>
      </c>
      <c r="AE78" s="378" t="n">
        <v>16.53714</v>
      </c>
      <c r="AF78" s="378" t="n">
        <v>849.48253</v>
      </c>
      <c r="AG78" s="378" t="n">
        <v>79.78099</v>
      </c>
      <c r="AH78" s="378" t="n">
        <v>756.06844</v>
      </c>
      <c r="AI78" s="379" t="n">
        <v>0</v>
      </c>
      <c r="AJ78" s="378" t="n">
        <v>13.6331</v>
      </c>
      <c r="AK78" s="227"/>
    </row>
    <row r="79" s="124" customFormat="true" ht="15" hidden="true" customHeight="false" outlineLevel="0" collapsed="false">
      <c r="A79" s="160"/>
      <c r="B79" s="375" t="n">
        <v>141610</v>
      </c>
      <c r="C79" s="315" t="s">
        <v>820</v>
      </c>
      <c r="D79" s="378" t="n">
        <v>0</v>
      </c>
      <c r="E79" s="378" t="n">
        <v>73.24198</v>
      </c>
      <c r="F79" s="378" t="n">
        <v>26.89105</v>
      </c>
      <c r="G79" s="378" t="n">
        <v>21.28074</v>
      </c>
      <c r="H79" s="378" t="n">
        <v>121.41377</v>
      </c>
      <c r="I79" s="378" t="n">
        <v>3.12616</v>
      </c>
      <c r="J79" s="378" t="n">
        <v>103.78407</v>
      </c>
      <c r="K79" s="378" t="n">
        <v>0.20384</v>
      </c>
      <c r="L79" s="378" t="n">
        <v>0</v>
      </c>
      <c r="M79" s="378" t="n">
        <v>0</v>
      </c>
      <c r="N79" s="378" t="n">
        <v>2.39474</v>
      </c>
      <c r="O79" s="378" t="n">
        <v>0</v>
      </c>
      <c r="P79" s="378" t="n">
        <v>109.50881</v>
      </c>
      <c r="Q79" s="378" t="n">
        <v>2.05814</v>
      </c>
      <c r="R79" s="378" t="n">
        <v>0</v>
      </c>
      <c r="S79" s="378" t="n">
        <v>0</v>
      </c>
      <c r="T79" s="378" t="n">
        <v>0</v>
      </c>
      <c r="U79" s="378" t="n">
        <v>0</v>
      </c>
      <c r="V79" s="378" t="n">
        <v>0</v>
      </c>
      <c r="W79" s="378" t="n">
        <v>0</v>
      </c>
      <c r="X79" s="378" t="n">
        <v>0</v>
      </c>
      <c r="Y79" s="378" t="n">
        <v>29.09692</v>
      </c>
      <c r="Z79" s="378" t="n">
        <v>179.43365</v>
      </c>
      <c r="AA79" s="378" t="n">
        <v>0</v>
      </c>
      <c r="AB79" s="378" t="n">
        <v>0</v>
      </c>
      <c r="AC79" s="378" t="n">
        <v>0</v>
      </c>
      <c r="AD79" s="378" t="n">
        <v>0</v>
      </c>
      <c r="AE79" s="378" t="n">
        <v>210.58871</v>
      </c>
      <c r="AF79" s="378" t="n">
        <v>441.51129</v>
      </c>
      <c r="AG79" s="378" t="n">
        <v>154.3506</v>
      </c>
      <c r="AH79" s="378" t="n">
        <v>287.16069</v>
      </c>
      <c r="AI79" s="379" t="n">
        <v>0</v>
      </c>
      <c r="AJ79" s="378" t="n">
        <v>0</v>
      </c>
      <c r="AK79" s="227"/>
    </row>
    <row r="80" s="124" customFormat="true" ht="15" hidden="true" customHeight="false" outlineLevel="0" collapsed="false">
      <c r="A80" s="160"/>
      <c r="B80" s="375" t="n">
        <v>141710</v>
      </c>
      <c r="C80" s="315" t="s">
        <v>821</v>
      </c>
      <c r="D80" s="378" t="n">
        <v>0</v>
      </c>
      <c r="E80" s="378" t="n">
        <v>1.18658</v>
      </c>
      <c r="F80" s="378" t="n">
        <v>3.05679</v>
      </c>
      <c r="G80" s="378" t="n">
        <v>0.66612</v>
      </c>
      <c r="H80" s="378" t="n">
        <v>4.90949</v>
      </c>
      <c r="I80" s="378" t="n">
        <v>0</v>
      </c>
      <c r="J80" s="378" t="n">
        <v>0</v>
      </c>
      <c r="K80" s="378" t="n">
        <v>0.92623</v>
      </c>
      <c r="L80" s="378" t="n">
        <v>0</v>
      </c>
      <c r="M80" s="378" t="n">
        <v>0</v>
      </c>
      <c r="N80" s="378" t="n">
        <v>1.43782</v>
      </c>
      <c r="O80" s="378" t="n">
        <v>0.995</v>
      </c>
      <c r="P80" s="378" t="n">
        <v>3.35905</v>
      </c>
      <c r="Q80" s="378" t="n">
        <v>0</v>
      </c>
      <c r="R80" s="378" t="n">
        <v>0</v>
      </c>
      <c r="S80" s="378" t="n">
        <v>0</v>
      </c>
      <c r="T80" s="378" t="n">
        <v>0</v>
      </c>
      <c r="U80" s="378" t="n">
        <v>0</v>
      </c>
      <c r="V80" s="378" t="n">
        <v>0</v>
      </c>
      <c r="W80" s="378" t="n">
        <v>0</v>
      </c>
      <c r="X80" s="378" t="n">
        <v>0</v>
      </c>
      <c r="Y80" s="378" t="n">
        <v>0</v>
      </c>
      <c r="Z80" s="378" t="n">
        <v>0</v>
      </c>
      <c r="AA80" s="378" t="n">
        <v>0</v>
      </c>
      <c r="AB80" s="378" t="n">
        <v>0</v>
      </c>
      <c r="AC80" s="378" t="n">
        <v>0</v>
      </c>
      <c r="AD80" s="378" t="n">
        <v>0</v>
      </c>
      <c r="AE80" s="378" t="n">
        <v>0</v>
      </c>
      <c r="AF80" s="378" t="n">
        <v>8.26854</v>
      </c>
      <c r="AG80" s="378" t="n">
        <v>6.15573</v>
      </c>
      <c r="AH80" s="378" t="n">
        <v>2.11281</v>
      </c>
      <c r="AI80" s="379" t="n">
        <v>0</v>
      </c>
      <c r="AJ80" s="378" t="n">
        <v>0</v>
      </c>
      <c r="AK80" s="227"/>
    </row>
    <row r="81" s="124" customFormat="true" ht="15" hidden="true" customHeight="false" outlineLevel="0" collapsed="false">
      <c r="A81" s="160"/>
      <c r="B81" s="375" t="n">
        <v>141810</v>
      </c>
      <c r="C81" s="315" t="s">
        <v>822</v>
      </c>
      <c r="D81" s="378" t="n">
        <v>0</v>
      </c>
      <c r="E81" s="378" t="n">
        <v>0</v>
      </c>
      <c r="F81" s="378" t="n">
        <v>5.88069</v>
      </c>
      <c r="G81" s="378" t="n">
        <v>1.7542</v>
      </c>
      <c r="H81" s="378" t="n">
        <v>7.63489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.52059</v>
      </c>
      <c r="O81" s="378" t="n">
        <v>0</v>
      </c>
      <c r="P81" s="378" t="n">
        <v>0.52059</v>
      </c>
      <c r="Q81" s="378" t="n">
        <v>0</v>
      </c>
      <c r="R81" s="378" t="n">
        <v>0</v>
      </c>
      <c r="S81" s="378" t="n">
        <v>0</v>
      </c>
      <c r="T81" s="378" t="n">
        <v>0</v>
      </c>
      <c r="U81" s="378" t="n">
        <v>0</v>
      </c>
      <c r="V81" s="378" t="n">
        <v>0.60046</v>
      </c>
      <c r="W81" s="378" t="n">
        <v>29.86887</v>
      </c>
      <c r="X81" s="378" t="n">
        <v>0</v>
      </c>
      <c r="Y81" s="378" t="n">
        <v>0</v>
      </c>
      <c r="Z81" s="378" t="n">
        <v>119.08675</v>
      </c>
      <c r="AA81" s="378" t="n">
        <v>9.03557</v>
      </c>
      <c r="AB81" s="378" t="n">
        <v>0</v>
      </c>
      <c r="AC81" s="378" t="n">
        <v>0</v>
      </c>
      <c r="AD81" s="378" t="n">
        <v>1.27972</v>
      </c>
      <c r="AE81" s="378" t="n">
        <v>159.87137</v>
      </c>
      <c r="AF81" s="378" t="n">
        <v>168.02685</v>
      </c>
      <c r="AG81" s="378" t="n">
        <v>8.75594</v>
      </c>
      <c r="AH81" s="378" t="n">
        <v>120.36647</v>
      </c>
      <c r="AI81" s="379" t="n">
        <v>0</v>
      </c>
      <c r="AJ81" s="378" t="n">
        <v>38.90444</v>
      </c>
      <c r="AK81" s="227"/>
    </row>
    <row r="82" s="124" customFormat="true" ht="15" hidden="true" customHeight="false" outlineLevel="0" collapsed="false">
      <c r="A82" s="160"/>
      <c r="B82" s="375" t="n">
        <v>142110</v>
      </c>
      <c r="C82" s="315" t="s">
        <v>823</v>
      </c>
      <c r="D82" s="378" t="n">
        <v>696.15219</v>
      </c>
      <c r="E82" s="378" t="n">
        <v>1764.43191</v>
      </c>
      <c r="F82" s="378" t="n">
        <v>2302.26384</v>
      </c>
      <c r="G82" s="378" t="n">
        <v>363.94782</v>
      </c>
      <c r="H82" s="378" t="n">
        <v>5126.79576</v>
      </c>
      <c r="I82" s="378" t="n">
        <v>557.71886</v>
      </c>
      <c r="J82" s="378" t="n">
        <v>792.85129</v>
      </c>
      <c r="K82" s="378" t="n">
        <v>55.91619</v>
      </c>
      <c r="L82" s="378" t="n">
        <v>1238.51271</v>
      </c>
      <c r="M82" s="378" t="n">
        <v>1118.91269</v>
      </c>
      <c r="N82" s="378" t="n">
        <v>77.75526</v>
      </c>
      <c r="O82" s="378" t="n">
        <v>0</v>
      </c>
      <c r="P82" s="378" t="n">
        <v>3841.667</v>
      </c>
      <c r="Q82" s="378" t="n">
        <v>16.31222</v>
      </c>
      <c r="R82" s="378" t="n">
        <v>51.44617</v>
      </c>
      <c r="S82" s="378" t="n">
        <v>290.28399</v>
      </c>
      <c r="T82" s="378" t="n">
        <v>1.99373</v>
      </c>
      <c r="U82" s="378" t="n">
        <v>0</v>
      </c>
      <c r="V82" s="378" t="n">
        <v>100.25018</v>
      </c>
      <c r="W82" s="378" t="n">
        <v>29.94536</v>
      </c>
      <c r="X82" s="378" t="n">
        <v>0</v>
      </c>
      <c r="Y82" s="378" t="n">
        <v>461.70781</v>
      </c>
      <c r="Z82" s="378" t="n">
        <v>0</v>
      </c>
      <c r="AA82" s="378" t="n">
        <v>55.1021</v>
      </c>
      <c r="AB82" s="378" t="n">
        <v>27.03479</v>
      </c>
      <c r="AC82" s="378" t="n">
        <v>0</v>
      </c>
      <c r="AD82" s="378" t="n">
        <v>1.94649</v>
      </c>
      <c r="AE82" s="378" t="n">
        <v>1036.02284</v>
      </c>
      <c r="AF82" s="378" t="n">
        <v>10004.4856</v>
      </c>
      <c r="AG82" s="378" t="n">
        <v>6363.25874</v>
      </c>
      <c r="AH82" s="378" t="n">
        <v>3556.1794</v>
      </c>
      <c r="AI82" s="379" t="n">
        <v>0</v>
      </c>
      <c r="AJ82" s="378" t="n">
        <v>85.04746</v>
      </c>
      <c r="AK82" s="227"/>
    </row>
    <row r="83" s="124" customFormat="true" ht="15" hidden="true" customHeight="false" outlineLevel="0" collapsed="false">
      <c r="A83" s="160"/>
      <c r="B83" s="160" t="n">
        <v>142210</v>
      </c>
      <c r="C83" s="315" t="s">
        <v>824</v>
      </c>
      <c r="D83" s="124" t="n">
        <v>3921.34049</v>
      </c>
      <c r="E83" s="124" t="n">
        <v>1163.18923</v>
      </c>
      <c r="F83" s="124" t="n">
        <v>3847.64404</v>
      </c>
      <c r="G83" s="124" t="n">
        <v>516.46205</v>
      </c>
      <c r="H83" s="124" t="n">
        <v>9448.63581</v>
      </c>
      <c r="I83" s="124" t="n">
        <v>572.9353</v>
      </c>
      <c r="J83" s="124" t="n">
        <v>175.45468</v>
      </c>
      <c r="K83" s="124" t="n">
        <v>362.46239</v>
      </c>
      <c r="L83" s="124" t="n">
        <v>304.21989</v>
      </c>
      <c r="M83" s="124" t="n">
        <v>275.35716</v>
      </c>
      <c r="N83" s="124" t="n">
        <v>78.13878</v>
      </c>
      <c r="O83" s="124" t="n">
        <v>0</v>
      </c>
      <c r="P83" s="124" t="n">
        <v>1768.5682</v>
      </c>
      <c r="Q83" s="124" t="n">
        <v>248.10181</v>
      </c>
      <c r="R83" s="124" t="n">
        <v>0</v>
      </c>
      <c r="S83" s="124" t="n">
        <v>32.94857</v>
      </c>
      <c r="T83" s="124" t="n">
        <v>6.9544</v>
      </c>
      <c r="U83" s="124" t="n">
        <v>0</v>
      </c>
      <c r="V83" s="124" t="n">
        <v>72.03773</v>
      </c>
      <c r="W83" s="124" t="n">
        <v>3.17952</v>
      </c>
      <c r="X83" s="124" t="n">
        <v>1.37653</v>
      </c>
      <c r="Y83" s="124" t="n">
        <v>1499.24859</v>
      </c>
      <c r="Z83" s="124" t="n">
        <v>2450.56915</v>
      </c>
      <c r="AA83" s="124" t="n">
        <v>2.87135</v>
      </c>
      <c r="AB83" s="124" t="n">
        <v>92.59021</v>
      </c>
      <c r="AC83" s="124" t="n">
        <v>0</v>
      </c>
      <c r="AD83" s="124" t="n">
        <v>11.90733</v>
      </c>
      <c r="AE83" s="124" t="n">
        <v>4421.78519</v>
      </c>
      <c r="AF83" s="124" t="n">
        <v>15638.9892</v>
      </c>
      <c r="AG83" s="124" t="n">
        <v>5394.85311</v>
      </c>
      <c r="AH83" s="124" t="n">
        <v>10238.08522</v>
      </c>
      <c r="AI83" s="244" t="n">
        <v>0</v>
      </c>
      <c r="AJ83" s="124" t="n">
        <v>6.05087</v>
      </c>
      <c r="AK83" s="227"/>
    </row>
    <row r="84" s="124" customFormat="true" ht="15" hidden="true" customHeight="false" outlineLevel="0" collapsed="false">
      <c r="A84" s="160"/>
      <c r="B84" s="160" t="n">
        <v>142310</v>
      </c>
      <c r="C84" s="315" t="s">
        <v>825</v>
      </c>
      <c r="D84" s="124" t="n">
        <v>32.8877</v>
      </c>
      <c r="E84" s="124" t="n">
        <v>120.91633</v>
      </c>
      <c r="F84" s="124" t="n">
        <v>337.83151</v>
      </c>
      <c r="G84" s="124" t="n">
        <v>11.95935</v>
      </c>
      <c r="H84" s="124" t="n">
        <v>503.59489</v>
      </c>
      <c r="I84" s="124" t="n">
        <v>7.85044</v>
      </c>
      <c r="J84" s="124" t="n">
        <v>56.77663</v>
      </c>
      <c r="K84" s="124" t="n">
        <v>49.93899</v>
      </c>
      <c r="L84" s="124" t="n">
        <v>22.34933</v>
      </c>
      <c r="M84" s="124" t="n">
        <v>0.92643</v>
      </c>
      <c r="N84" s="124" t="n">
        <v>7.91547</v>
      </c>
      <c r="O84" s="124" t="n">
        <v>1.81</v>
      </c>
      <c r="P84" s="124" t="n">
        <v>147.56729</v>
      </c>
      <c r="Q84" s="124" t="n">
        <v>0.88805</v>
      </c>
      <c r="R84" s="124" t="n">
        <v>0</v>
      </c>
      <c r="S84" s="124" t="n">
        <v>0</v>
      </c>
      <c r="T84" s="124" t="n">
        <v>0</v>
      </c>
      <c r="U84" s="124" t="n">
        <v>0</v>
      </c>
      <c r="V84" s="124" t="n">
        <v>4.9258</v>
      </c>
      <c r="W84" s="124" t="n">
        <v>10.10906</v>
      </c>
      <c r="X84" s="124" t="n">
        <v>0</v>
      </c>
      <c r="Y84" s="124" t="n">
        <v>26.52963</v>
      </c>
      <c r="Z84" s="124" t="n">
        <v>0</v>
      </c>
      <c r="AA84" s="124" t="n">
        <v>1.43568</v>
      </c>
      <c r="AB84" s="124" t="n">
        <v>0.32969</v>
      </c>
      <c r="AC84" s="124" t="n">
        <v>0</v>
      </c>
      <c r="AD84" s="124" t="n">
        <v>1.81891</v>
      </c>
      <c r="AE84" s="124" t="n">
        <v>46.03682</v>
      </c>
      <c r="AF84" s="124" t="n">
        <v>697.199</v>
      </c>
      <c r="AG84" s="124" t="n">
        <v>444.82421</v>
      </c>
      <c r="AH84" s="124" t="n">
        <v>240.83005</v>
      </c>
      <c r="AI84" s="244" t="n">
        <v>0</v>
      </c>
      <c r="AJ84" s="124" t="n">
        <v>11.54474</v>
      </c>
      <c r="AK84" s="227"/>
    </row>
    <row r="85" s="124" customFormat="true" ht="15" hidden="true" customHeight="false" outlineLevel="0" collapsed="false">
      <c r="A85" s="160"/>
      <c r="B85" s="160" t="n">
        <v>142410</v>
      </c>
      <c r="C85" s="315" t="s">
        <v>826</v>
      </c>
      <c r="D85" s="124" t="n">
        <v>0</v>
      </c>
      <c r="E85" s="124" t="n">
        <v>1.0309</v>
      </c>
      <c r="F85" s="124" t="n">
        <v>1282.86637</v>
      </c>
      <c r="G85" s="124" t="n">
        <v>5.69431</v>
      </c>
      <c r="H85" s="124" t="n">
        <v>1289.59158</v>
      </c>
      <c r="I85" s="124" t="n">
        <v>11.08413</v>
      </c>
      <c r="J85" s="124" t="n">
        <v>0</v>
      </c>
      <c r="K85" s="124" t="n">
        <v>11.18587</v>
      </c>
      <c r="L85" s="124" t="n">
        <v>26.36775</v>
      </c>
      <c r="M85" s="124" t="n">
        <v>19.1316</v>
      </c>
      <c r="N85" s="124" t="n">
        <v>9.69313</v>
      </c>
      <c r="O85" s="124" t="n">
        <v>0</v>
      </c>
      <c r="P85" s="124" t="n">
        <v>77.46248</v>
      </c>
      <c r="Q85" s="124" t="n">
        <v>3.11927</v>
      </c>
      <c r="R85" s="124" t="n">
        <v>0</v>
      </c>
      <c r="S85" s="124" t="n">
        <v>13.96875</v>
      </c>
      <c r="T85" s="124" t="n">
        <v>0</v>
      </c>
      <c r="U85" s="124" t="n">
        <v>0</v>
      </c>
      <c r="V85" s="124" t="n">
        <v>43.82394</v>
      </c>
      <c r="W85" s="124" t="n">
        <v>620.38488</v>
      </c>
      <c r="X85" s="124" t="n">
        <v>0</v>
      </c>
      <c r="Y85" s="124" t="n">
        <v>0</v>
      </c>
      <c r="Z85" s="124" t="n">
        <v>561.68684</v>
      </c>
      <c r="AA85" s="124" t="n">
        <v>267.04284</v>
      </c>
      <c r="AB85" s="124" t="n">
        <v>12.98117</v>
      </c>
      <c r="AC85" s="124" t="n">
        <v>144.4812</v>
      </c>
      <c r="AD85" s="124" t="n">
        <v>0.28349</v>
      </c>
      <c r="AE85" s="124" t="n">
        <v>1667.77238</v>
      </c>
      <c r="AF85" s="124" t="n">
        <v>3034.82644</v>
      </c>
      <c r="AG85" s="124" t="n">
        <v>1414.52702</v>
      </c>
      <c r="AH85" s="124" t="n">
        <v>588.3905</v>
      </c>
      <c r="AI85" s="244" t="n">
        <v>0</v>
      </c>
      <c r="AJ85" s="124" t="n">
        <v>1031.90892</v>
      </c>
      <c r="AK85" s="227"/>
    </row>
    <row r="86" s="124" customFormat="true" ht="15" hidden="true" customHeight="false" outlineLevel="0" collapsed="false">
      <c r="A86" s="160"/>
      <c r="B86" s="160" t="n">
        <v>142510</v>
      </c>
      <c r="C86" s="315" t="s">
        <v>827</v>
      </c>
      <c r="D86" s="124" t="n">
        <v>0</v>
      </c>
      <c r="E86" s="124" t="n">
        <v>455.44278</v>
      </c>
      <c r="F86" s="124" t="n">
        <v>60.77601</v>
      </c>
      <c r="G86" s="124" t="n">
        <v>14.92386</v>
      </c>
      <c r="H86" s="124" t="n">
        <v>531.14265</v>
      </c>
      <c r="I86" s="124" t="n">
        <v>3.11013</v>
      </c>
      <c r="J86" s="124" t="n">
        <v>0</v>
      </c>
      <c r="K86" s="124" t="n">
        <v>9.74503</v>
      </c>
      <c r="L86" s="124" t="n">
        <v>0</v>
      </c>
      <c r="M86" s="124" t="n">
        <v>0</v>
      </c>
      <c r="N86" s="124" t="n">
        <v>0</v>
      </c>
      <c r="O86" s="124" t="n">
        <v>0</v>
      </c>
      <c r="P86" s="124" t="n">
        <v>12.85516</v>
      </c>
      <c r="Q86" s="124" t="n">
        <v>0</v>
      </c>
      <c r="R86" s="124" t="n">
        <v>0</v>
      </c>
      <c r="S86" s="124" t="n">
        <v>0</v>
      </c>
      <c r="T86" s="124" t="n">
        <v>0</v>
      </c>
      <c r="U86" s="124" t="n">
        <v>0</v>
      </c>
      <c r="V86" s="124" t="n">
        <v>23.734</v>
      </c>
      <c r="W86" s="124" t="n">
        <v>0</v>
      </c>
      <c r="X86" s="124" t="n">
        <v>0</v>
      </c>
      <c r="Y86" s="124" t="n">
        <v>0.04641</v>
      </c>
      <c r="Z86" s="124" t="n">
        <v>0</v>
      </c>
      <c r="AA86" s="124" t="n">
        <v>4.34512</v>
      </c>
      <c r="AB86" s="124" t="n">
        <v>0</v>
      </c>
      <c r="AC86" s="124" t="n">
        <v>0</v>
      </c>
      <c r="AD86" s="124" t="n">
        <v>0</v>
      </c>
      <c r="AE86" s="124" t="n">
        <v>28.12553</v>
      </c>
      <c r="AF86" s="124" t="n">
        <v>572.12334</v>
      </c>
      <c r="AG86" s="124" t="n">
        <v>99.43387</v>
      </c>
      <c r="AH86" s="124" t="n">
        <v>468.34435</v>
      </c>
      <c r="AI86" s="244" t="n">
        <v>0</v>
      </c>
      <c r="AJ86" s="124" t="n">
        <v>4.34512</v>
      </c>
      <c r="AK86" s="227"/>
    </row>
    <row r="87" s="124" customFormat="true" ht="15" hidden="true" customHeight="false" outlineLevel="0" collapsed="false">
      <c r="A87" s="160"/>
      <c r="B87" s="160" t="n">
        <v>142610</v>
      </c>
      <c r="C87" s="315" t="s">
        <v>828</v>
      </c>
      <c r="D87" s="124" t="n">
        <v>0</v>
      </c>
      <c r="E87" s="124" t="n">
        <v>25.23095</v>
      </c>
      <c r="F87" s="124" t="n">
        <v>23.57172</v>
      </c>
      <c r="G87" s="124" t="n">
        <v>18.81021</v>
      </c>
      <c r="H87" s="124" t="n">
        <v>67.61288</v>
      </c>
      <c r="I87" s="124" t="n">
        <v>2.61174</v>
      </c>
      <c r="J87" s="124" t="n">
        <v>32.49354</v>
      </c>
      <c r="K87" s="124" t="n">
        <v>0.15336</v>
      </c>
      <c r="L87" s="124" t="n">
        <v>0</v>
      </c>
      <c r="M87" s="124" t="n">
        <v>0</v>
      </c>
      <c r="N87" s="124" t="n">
        <v>1.84597</v>
      </c>
      <c r="O87" s="124" t="n">
        <v>0</v>
      </c>
      <c r="P87" s="124" t="n">
        <v>37.10461</v>
      </c>
      <c r="Q87" s="124" t="n">
        <v>3.14955</v>
      </c>
      <c r="R87" s="124" t="n">
        <v>0</v>
      </c>
      <c r="S87" s="124" t="n">
        <v>0</v>
      </c>
      <c r="T87" s="124" t="n">
        <v>0</v>
      </c>
      <c r="U87" s="124" t="n">
        <v>0</v>
      </c>
      <c r="V87" s="124" t="n">
        <v>0</v>
      </c>
      <c r="W87" s="124" t="n">
        <v>0</v>
      </c>
      <c r="X87" s="124" t="n">
        <v>0</v>
      </c>
      <c r="Y87" s="124" t="n">
        <v>147.1707</v>
      </c>
      <c r="Z87" s="124" t="n">
        <v>144.66624</v>
      </c>
      <c r="AA87" s="124" t="n">
        <v>0</v>
      </c>
      <c r="AB87" s="124" t="n">
        <v>0</v>
      </c>
      <c r="AC87" s="124" t="n">
        <v>0</v>
      </c>
      <c r="AD87" s="124" t="n">
        <v>0</v>
      </c>
      <c r="AE87" s="124" t="n">
        <v>294.98649</v>
      </c>
      <c r="AF87" s="124" t="n">
        <v>399.70398</v>
      </c>
      <c r="AG87" s="124" t="n">
        <v>76.72144</v>
      </c>
      <c r="AH87" s="124" t="n">
        <v>322.98254</v>
      </c>
      <c r="AI87" s="244" t="n">
        <v>0</v>
      </c>
      <c r="AJ87" s="124" t="n">
        <v>0</v>
      </c>
      <c r="AK87" s="227"/>
    </row>
    <row r="88" s="124" customFormat="true" ht="15" hidden="true" customHeight="false" outlineLevel="0" collapsed="false">
      <c r="A88" s="160"/>
      <c r="B88" s="160" t="n">
        <v>142710</v>
      </c>
      <c r="C88" s="315" t="s">
        <v>829</v>
      </c>
      <c r="D88" s="124" t="n">
        <v>0</v>
      </c>
      <c r="E88" s="124" t="n">
        <v>0.19005</v>
      </c>
      <c r="F88" s="124" t="n">
        <v>2.94805</v>
      </c>
      <c r="G88" s="124" t="n">
        <v>0.46914</v>
      </c>
      <c r="H88" s="124" t="n">
        <v>3.60724</v>
      </c>
      <c r="I88" s="124" t="n">
        <v>0</v>
      </c>
      <c r="J88" s="124" t="n">
        <v>0</v>
      </c>
      <c r="K88" s="124" t="n">
        <v>0.32124</v>
      </c>
      <c r="L88" s="124" t="n">
        <v>0</v>
      </c>
      <c r="M88" s="124" t="n">
        <v>0</v>
      </c>
      <c r="N88" s="124" t="n">
        <v>0.83187</v>
      </c>
      <c r="O88" s="124" t="n">
        <v>0.951</v>
      </c>
      <c r="P88" s="124" t="n">
        <v>2.10411</v>
      </c>
      <c r="Q88" s="124" t="n">
        <v>0</v>
      </c>
      <c r="R88" s="124" t="n">
        <v>0</v>
      </c>
      <c r="S88" s="124" t="n">
        <v>0</v>
      </c>
      <c r="T88" s="124" t="n">
        <v>0</v>
      </c>
      <c r="U88" s="124" t="n">
        <v>0</v>
      </c>
      <c r="V88" s="124" t="n">
        <v>0.001</v>
      </c>
      <c r="W88" s="124" t="n">
        <v>0</v>
      </c>
      <c r="X88" s="124" t="n">
        <v>0</v>
      </c>
      <c r="Y88" s="124" t="n">
        <v>0</v>
      </c>
      <c r="Z88" s="124" t="n">
        <v>0</v>
      </c>
      <c r="AA88" s="124" t="n">
        <v>0</v>
      </c>
      <c r="AB88" s="124" t="n">
        <v>0</v>
      </c>
      <c r="AC88" s="124" t="n">
        <v>0</v>
      </c>
      <c r="AD88" s="124" t="n">
        <v>0</v>
      </c>
      <c r="AE88" s="124" t="n">
        <v>0.001</v>
      </c>
      <c r="AF88" s="124" t="n">
        <v>5.71235</v>
      </c>
      <c r="AG88" s="124" t="n">
        <v>5.20106</v>
      </c>
      <c r="AH88" s="124" t="n">
        <v>0.51129</v>
      </c>
      <c r="AI88" s="244" t="n">
        <v>0</v>
      </c>
      <c r="AJ88" s="124" t="n">
        <v>0</v>
      </c>
      <c r="AK88" s="227"/>
    </row>
    <row r="89" s="124" customFormat="true" ht="15" hidden="true" customHeight="false" outlineLevel="0" collapsed="false">
      <c r="A89" s="160"/>
      <c r="B89" s="160" t="n">
        <v>142810</v>
      </c>
      <c r="C89" s="315" t="s">
        <v>830</v>
      </c>
      <c r="D89" s="124" t="n">
        <v>0</v>
      </c>
      <c r="E89" s="124" t="n">
        <v>0</v>
      </c>
      <c r="F89" s="124" t="n">
        <v>7.32654</v>
      </c>
      <c r="G89" s="124" t="n">
        <v>0.40027</v>
      </c>
      <c r="H89" s="124" t="n">
        <v>7.72681</v>
      </c>
      <c r="I89" s="124" t="n">
        <v>0</v>
      </c>
      <c r="J89" s="124" t="n">
        <v>0</v>
      </c>
      <c r="K89" s="124" t="n">
        <v>0</v>
      </c>
      <c r="L89" s="124" t="n">
        <v>0</v>
      </c>
      <c r="M89" s="124" t="n">
        <v>0</v>
      </c>
      <c r="N89" s="124" t="n">
        <v>0.94743</v>
      </c>
      <c r="O89" s="124" t="n">
        <v>0</v>
      </c>
      <c r="P89" s="124" t="n">
        <v>0.94743</v>
      </c>
      <c r="Q89" s="124" t="n">
        <v>0</v>
      </c>
      <c r="R89" s="124" t="n">
        <v>0</v>
      </c>
      <c r="S89" s="124" t="n">
        <v>0</v>
      </c>
      <c r="T89" s="124" t="n">
        <v>0</v>
      </c>
      <c r="U89" s="124" t="n">
        <v>0</v>
      </c>
      <c r="V89" s="124" t="n">
        <v>0.04041</v>
      </c>
      <c r="W89" s="124" t="n">
        <v>12.91827</v>
      </c>
      <c r="X89" s="124" t="n">
        <v>0</v>
      </c>
      <c r="Y89" s="124" t="n">
        <v>0</v>
      </c>
      <c r="Z89" s="124" t="n">
        <v>61.15703</v>
      </c>
      <c r="AA89" s="124" t="n">
        <v>2.29294</v>
      </c>
      <c r="AB89" s="124" t="n">
        <v>0</v>
      </c>
      <c r="AC89" s="124" t="n">
        <v>0.52242</v>
      </c>
      <c r="AD89" s="124" t="n">
        <v>0.59235</v>
      </c>
      <c r="AE89" s="124" t="n">
        <v>77.52342</v>
      </c>
      <c r="AF89" s="124" t="n">
        <v>86.19766</v>
      </c>
      <c r="AG89" s="124" t="n">
        <v>8.71465</v>
      </c>
      <c r="AH89" s="124" t="n">
        <v>61.74938</v>
      </c>
      <c r="AI89" s="244" t="n">
        <v>0</v>
      </c>
      <c r="AJ89" s="124" t="n">
        <v>15.73363</v>
      </c>
      <c r="AK89" s="227"/>
    </row>
    <row r="90" s="384" customFormat="true" ht="15" hidden="true" customHeight="false" outlineLevel="0" collapsed="false">
      <c r="A90" s="160"/>
      <c r="B90" s="160"/>
      <c r="C90" s="383" t="s">
        <v>831</v>
      </c>
      <c r="D90" s="384" t="n">
        <v>9567.833</v>
      </c>
      <c r="E90" s="384" t="n">
        <v>5915.47865</v>
      </c>
      <c r="F90" s="384" t="n">
        <v>13544.00088</v>
      </c>
      <c r="G90" s="384" t="n">
        <v>1361.23684</v>
      </c>
      <c r="H90" s="384" t="n">
        <v>30388.54937</v>
      </c>
      <c r="I90" s="384" t="n">
        <v>2126.00743</v>
      </c>
      <c r="J90" s="384" t="n">
        <v>1393.98383</v>
      </c>
      <c r="K90" s="384" t="n">
        <v>656.16655</v>
      </c>
      <c r="L90" s="384" t="n">
        <v>2132.87178</v>
      </c>
      <c r="M90" s="384" t="n">
        <v>1735.54617</v>
      </c>
      <c r="N90" s="384" t="n">
        <v>463.85169</v>
      </c>
      <c r="O90" s="384" t="n">
        <v>6.402</v>
      </c>
      <c r="P90" s="384" t="n">
        <v>8514.82945</v>
      </c>
      <c r="Q90" s="384" t="n">
        <v>437.368</v>
      </c>
      <c r="R90" s="384" t="n">
        <v>78.25433</v>
      </c>
      <c r="S90" s="384" t="n">
        <v>379.22619</v>
      </c>
      <c r="T90" s="384" t="n">
        <v>37.61752</v>
      </c>
      <c r="U90" s="384" t="n">
        <v>0</v>
      </c>
      <c r="V90" s="384" t="n">
        <v>442.67398</v>
      </c>
      <c r="W90" s="384" t="n">
        <v>2448.26911</v>
      </c>
      <c r="X90" s="384" t="n">
        <v>1.37653</v>
      </c>
      <c r="Y90" s="384" t="n">
        <v>2725.40115</v>
      </c>
      <c r="Z90" s="384" t="n">
        <v>6394.50252</v>
      </c>
      <c r="AA90" s="384" t="n">
        <v>947.0742</v>
      </c>
      <c r="AB90" s="384" t="n">
        <v>327.11493</v>
      </c>
      <c r="AC90" s="384" t="n">
        <v>597.80937</v>
      </c>
      <c r="AD90" s="384" t="n">
        <v>39.85289</v>
      </c>
      <c r="AE90" s="384" t="n">
        <v>14856.54072</v>
      </c>
      <c r="AF90" s="384" t="n">
        <v>53759.91954</v>
      </c>
      <c r="AG90" s="384" t="n">
        <v>21865.16262</v>
      </c>
      <c r="AH90" s="384" t="n">
        <v>27901.60424</v>
      </c>
      <c r="AI90" s="244" t="n">
        <v>0</v>
      </c>
      <c r="AJ90" s="384" t="n">
        <v>3993.15268</v>
      </c>
      <c r="AK90" s="385"/>
    </row>
    <row r="91" s="176" customFormat="true" ht="15" hidden="false" customHeight="false" outlineLevel="0" collapsed="false">
      <c r="A91" s="380"/>
      <c r="B91" s="380"/>
      <c r="C91" s="377" t="s">
        <v>843</v>
      </c>
      <c r="D91" s="176" t="n">
        <v>172579.35</v>
      </c>
      <c r="E91" s="176" t="n">
        <v>118542.08647</v>
      </c>
      <c r="F91" s="176" t="n">
        <v>487339.98464</v>
      </c>
      <c r="G91" s="176" t="n">
        <v>129405.24688</v>
      </c>
      <c r="H91" s="176" t="n">
        <v>907866.66799</v>
      </c>
      <c r="I91" s="176" t="n">
        <v>57729.45617</v>
      </c>
      <c r="J91" s="176" t="n">
        <v>179587.77038</v>
      </c>
      <c r="K91" s="176" t="n">
        <v>15713.74173</v>
      </c>
      <c r="L91" s="176" t="n">
        <v>136586.1309</v>
      </c>
      <c r="M91" s="176" t="n">
        <v>44882.78672</v>
      </c>
      <c r="N91" s="176" t="n">
        <v>38074.42745</v>
      </c>
      <c r="O91" s="176" t="n">
        <v>75458.799</v>
      </c>
      <c r="P91" s="176" t="n">
        <v>548033.11235</v>
      </c>
      <c r="Q91" s="176" t="n">
        <v>8775.85135</v>
      </c>
      <c r="R91" s="176" t="n">
        <v>1343.33097</v>
      </c>
      <c r="S91" s="176" t="n">
        <v>1769.07961</v>
      </c>
      <c r="T91" s="176" t="n">
        <v>723.23078</v>
      </c>
      <c r="U91" s="176" t="n">
        <v>0</v>
      </c>
      <c r="V91" s="176" t="n">
        <v>10221.57944</v>
      </c>
      <c r="W91" s="176" t="n">
        <v>28469.8837</v>
      </c>
      <c r="X91" s="176" t="n">
        <v>198.70326</v>
      </c>
      <c r="Y91" s="176" t="n">
        <v>5773.97053</v>
      </c>
      <c r="Z91" s="176" t="n">
        <v>66600.54206</v>
      </c>
      <c r="AA91" s="176" t="n">
        <v>25539.10774</v>
      </c>
      <c r="AB91" s="176" t="n">
        <v>4886.38884</v>
      </c>
      <c r="AC91" s="176" t="n">
        <v>10744.24748</v>
      </c>
      <c r="AD91" s="176" t="n">
        <v>417.25361</v>
      </c>
      <c r="AE91" s="176" t="n">
        <v>165463.16937</v>
      </c>
      <c r="AF91" s="176" t="n">
        <v>1621362.94971</v>
      </c>
      <c r="AG91" s="176" t="n">
        <v>1109555.52483</v>
      </c>
      <c r="AH91" s="176" t="n">
        <v>447054.18596</v>
      </c>
      <c r="AI91" s="382" t="n">
        <v>0</v>
      </c>
      <c r="AJ91" s="176" t="n">
        <v>64753.23892</v>
      </c>
      <c r="AK91" s="226"/>
    </row>
    <row r="92" s="176" customFormat="true" ht="15" hidden="false" customHeight="false" outlineLevel="0" collapsed="false">
      <c r="A92" s="380"/>
      <c r="B92" s="380"/>
      <c r="C92" s="377" t="s">
        <v>844</v>
      </c>
      <c r="D92" s="142" t="n">
        <v>5.54401960605368</v>
      </c>
      <c r="E92" s="142" t="n">
        <v>4.99019278819347</v>
      </c>
      <c r="F92" s="142" t="n">
        <v>2.77916881579192</v>
      </c>
      <c r="G92" s="142" t="n">
        <v>1.05191781076876</v>
      </c>
      <c r="H92" s="142" t="n">
        <v>3.34724805320584</v>
      </c>
      <c r="I92" s="142" t="n">
        <v>3.6827082239254</v>
      </c>
      <c r="J92" s="142" t="n">
        <v>0.776213116878945</v>
      </c>
      <c r="K92" s="142" t="n">
        <v>4.17574987087433</v>
      </c>
      <c r="L92" s="142" t="n">
        <v>1.56155809227919</v>
      </c>
      <c r="M92" s="142" t="n">
        <v>3.86684138136778</v>
      </c>
      <c r="N92" s="142" t="n">
        <v>1.21827620549026</v>
      </c>
      <c r="O92" s="142" t="n">
        <v>0.00848410004511204</v>
      </c>
      <c r="P92" s="142" t="n">
        <v>1.5537071133326</v>
      </c>
      <c r="Q92" s="142" t="n">
        <v>4.98376718744216</v>
      </c>
      <c r="R92" s="142" t="n">
        <v>5.82539461589276</v>
      </c>
      <c r="S92" s="142" t="n">
        <v>21.4363552582012</v>
      </c>
      <c r="T92" s="142" t="n">
        <v>5.20131623822758</v>
      </c>
      <c r="U92" s="142" t="e">
        <f aca="false"/>
        <v>#DIV/0!</v>
      </c>
      <c r="V92" s="142" t="n">
        <v>4.33077864921431</v>
      </c>
      <c r="W92" s="142" t="n">
        <v>8.59950513250604</v>
      </c>
      <c r="X92" s="142" t="n">
        <v>0.692756626136884</v>
      </c>
      <c r="Y92" s="142" t="n">
        <v>47.201507798482</v>
      </c>
      <c r="Z92" s="142" t="n">
        <v>9.60127698996689</v>
      </c>
      <c r="AA92" s="142" t="n">
        <v>3.70832924016632</v>
      </c>
      <c r="AB92" s="142" t="n">
        <v>6.69441054961152</v>
      </c>
      <c r="AC92" s="142" t="n">
        <v>5.56399478988918</v>
      </c>
      <c r="AD92" s="142" t="n">
        <v>9.5512391133057</v>
      </c>
      <c r="AE92" s="142" t="n">
        <v>8.9787599116868</v>
      </c>
      <c r="AF92" s="142" t="n">
        <v>3.31572394383476</v>
      </c>
      <c r="AG92" s="142" t="n">
        <v>1.97062356328225</v>
      </c>
      <c r="AH92" s="142" t="n">
        <v>6.24121306013148</v>
      </c>
      <c r="AI92" s="386" t="e">
        <f aca="false"/>
        <v>#DIV/0!</v>
      </c>
      <c r="AJ92" s="142" t="n">
        <v>6.16672269464911</v>
      </c>
      <c r="AK92" s="226"/>
    </row>
    <row r="93" s="176" customFormat="true" ht="15" hidden="false" customHeight="false" outlineLevel="0" collapsed="false">
      <c r="A93" s="380"/>
      <c r="B93" s="380"/>
      <c r="C93" s="377" t="s">
        <v>834</v>
      </c>
      <c r="AI93" s="382"/>
      <c r="AK93" s="226"/>
    </row>
    <row r="94" s="124" customFormat="true" ht="15" hidden="false" customHeight="false" outlineLevel="0" collapsed="false">
      <c r="A94" s="160"/>
      <c r="B94" s="160" t="n">
        <v>210310</v>
      </c>
      <c r="C94" s="315" t="s">
        <v>835</v>
      </c>
      <c r="D94" s="124" t="n">
        <v>228848.03798</v>
      </c>
      <c r="E94" s="124" t="n">
        <v>137383.43027</v>
      </c>
      <c r="F94" s="124" t="n">
        <v>224528.92874</v>
      </c>
      <c r="G94" s="124" t="n">
        <v>113265.34651</v>
      </c>
      <c r="H94" s="124" t="n">
        <v>704025.7435</v>
      </c>
      <c r="I94" s="124" t="n">
        <v>105451.71378</v>
      </c>
      <c r="J94" s="124" t="n">
        <v>127586.99138</v>
      </c>
      <c r="K94" s="124" t="n">
        <v>40916.45237</v>
      </c>
      <c r="L94" s="124" t="n">
        <v>163368.98893</v>
      </c>
      <c r="M94" s="124" t="n">
        <v>34680.4642</v>
      </c>
      <c r="N94" s="124" t="n">
        <v>66824.97142</v>
      </c>
      <c r="O94" s="124" t="n">
        <v>13700</v>
      </c>
      <c r="P94" s="124" t="n">
        <v>552529.58208</v>
      </c>
      <c r="Q94" s="124" t="n">
        <v>15208.79505</v>
      </c>
      <c r="R94" s="124" t="n">
        <v>267.33234</v>
      </c>
      <c r="S94" s="124" t="n">
        <v>500.05556</v>
      </c>
      <c r="T94" s="124" t="n">
        <v>1830.09925</v>
      </c>
      <c r="U94" s="124" t="n">
        <v>0</v>
      </c>
      <c r="V94" s="124" t="n">
        <v>25913.50098</v>
      </c>
      <c r="W94" s="124" t="n">
        <v>30360.25072</v>
      </c>
      <c r="X94" s="124" t="n">
        <v>473.71175</v>
      </c>
      <c r="Y94" s="124" t="n">
        <v>28663.08521</v>
      </c>
      <c r="Z94" s="124" t="n">
        <v>46827.80429</v>
      </c>
      <c r="AA94" s="124" t="n">
        <v>30943.10798</v>
      </c>
      <c r="AB94" s="124" t="n">
        <v>14594.71952</v>
      </c>
      <c r="AC94" s="124" t="n">
        <v>1332.99712</v>
      </c>
      <c r="AD94" s="124" t="n">
        <v>392.38485</v>
      </c>
      <c r="AE94" s="124" t="n">
        <v>197307.84462</v>
      </c>
      <c r="AF94" s="124" t="n">
        <v>1453863.1702</v>
      </c>
      <c r="AG94" s="124" t="n">
        <v>785231.29958</v>
      </c>
      <c r="AH94" s="124" t="n">
        <v>605995.5148</v>
      </c>
      <c r="AI94" s="244" t="n">
        <v>0</v>
      </c>
      <c r="AJ94" s="124" t="n">
        <v>62636.35582</v>
      </c>
      <c r="AK94" s="227"/>
    </row>
    <row r="95" s="124" customFormat="true" ht="15" hidden="false" customHeight="false" outlineLevel="0" collapsed="false">
      <c r="A95" s="160"/>
      <c r="B95" s="160" t="n">
        <v>260210</v>
      </c>
      <c r="C95" s="315" t="s">
        <v>836</v>
      </c>
      <c r="D95" s="124" t="n">
        <v>0</v>
      </c>
      <c r="E95" s="124" t="n">
        <v>0</v>
      </c>
      <c r="F95" s="124" t="n">
        <v>0</v>
      </c>
      <c r="G95" s="124" t="n">
        <v>0</v>
      </c>
      <c r="H95" s="124" t="n">
        <v>0</v>
      </c>
      <c r="I95" s="124" t="n">
        <v>0</v>
      </c>
      <c r="J95" s="124" t="n">
        <v>0</v>
      </c>
      <c r="K95" s="124" t="n">
        <v>0</v>
      </c>
      <c r="L95" s="124" t="n">
        <v>0</v>
      </c>
      <c r="M95" s="124" t="n">
        <v>0</v>
      </c>
      <c r="N95" s="124" t="n">
        <v>0</v>
      </c>
      <c r="O95" s="124" t="n">
        <v>0</v>
      </c>
      <c r="P95" s="124" t="n">
        <v>0</v>
      </c>
      <c r="Q95" s="124" t="n">
        <v>0</v>
      </c>
      <c r="R95" s="124" t="n">
        <v>0</v>
      </c>
      <c r="S95" s="124" t="n">
        <v>0</v>
      </c>
      <c r="T95" s="124" t="n">
        <v>0</v>
      </c>
      <c r="U95" s="124" t="n">
        <v>0</v>
      </c>
      <c r="V95" s="124" t="n">
        <v>0</v>
      </c>
      <c r="W95" s="124" t="n">
        <v>1804.77732</v>
      </c>
      <c r="X95" s="124" t="n">
        <v>0</v>
      </c>
      <c r="Y95" s="124" t="n">
        <v>0</v>
      </c>
      <c r="Z95" s="124" t="n">
        <v>0</v>
      </c>
      <c r="AA95" s="124" t="n">
        <v>0</v>
      </c>
      <c r="AB95" s="124" t="n">
        <v>384.71865</v>
      </c>
      <c r="AC95" s="124" t="n">
        <v>21.69938</v>
      </c>
      <c r="AD95" s="124" t="n">
        <v>0</v>
      </c>
      <c r="AE95" s="124" t="n">
        <v>2211.19535</v>
      </c>
      <c r="AF95" s="124" t="n">
        <v>2211.19535</v>
      </c>
      <c r="AG95" s="124" t="n">
        <v>384.71865</v>
      </c>
      <c r="AH95" s="124" t="n">
        <v>0</v>
      </c>
      <c r="AI95" s="244" t="n">
        <v>0</v>
      </c>
      <c r="AJ95" s="124" t="n">
        <v>1826.4767</v>
      </c>
      <c r="AK95" s="227"/>
    </row>
    <row r="96" s="124" customFormat="true" ht="15" hidden="false" customHeight="false" outlineLevel="0" collapsed="false">
      <c r="A96" s="160"/>
      <c r="B96" s="160" t="n">
        <v>260310</v>
      </c>
      <c r="C96" s="315" t="s">
        <v>382</v>
      </c>
      <c r="D96" s="124" t="n">
        <v>0</v>
      </c>
      <c r="E96" s="124" t="n">
        <v>0</v>
      </c>
      <c r="F96" s="124" t="n">
        <v>3299.30765</v>
      </c>
      <c r="G96" s="124" t="n">
        <v>0</v>
      </c>
      <c r="H96" s="124" t="n">
        <v>3299.30765</v>
      </c>
      <c r="I96" s="124" t="n">
        <v>0</v>
      </c>
      <c r="J96" s="124" t="n">
        <v>57.93626</v>
      </c>
      <c r="K96" s="124" t="n">
        <v>0</v>
      </c>
      <c r="L96" s="124" t="n">
        <v>0</v>
      </c>
      <c r="M96" s="124" t="n">
        <v>0</v>
      </c>
      <c r="N96" s="124" t="n">
        <v>0</v>
      </c>
      <c r="O96" s="124" t="n">
        <v>0</v>
      </c>
      <c r="P96" s="124" t="n">
        <v>57.93626</v>
      </c>
      <c r="Q96" s="124" t="n">
        <v>0</v>
      </c>
      <c r="R96" s="124" t="n">
        <v>0</v>
      </c>
      <c r="S96" s="124" t="n">
        <v>0</v>
      </c>
      <c r="T96" s="124" t="n">
        <v>0</v>
      </c>
      <c r="U96" s="124" t="n">
        <v>0</v>
      </c>
      <c r="V96" s="124" t="n">
        <v>0</v>
      </c>
      <c r="W96" s="124" t="n">
        <v>4126.8975</v>
      </c>
      <c r="X96" s="124" t="n">
        <v>0</v>
      </c>
      <c r="Y96" s="124" t="n">
        <v>0</v>
      </c>
      <c r="Z96" s="124" t="n">
        <v>0</v>
      </c>
      <c r="AA96" s="124" t="n">
        <v>2500</v>
      </c>
      <c r="AB96" s="124" t="n">
        <v>0</v>
      </c>
      <c r="AC96" s="124" t="n">
        <v>1750</v>
      </c>
      <c r="AD96" s="124" t="n">
        <v>0</v>
      </c>
      <c r="AE96" s="124" t="n">
        <v>8376.8975</v>
      </c>
      <c r="AF96" s="124" t="n">
        <v>11734.14141</v>
      </c>
      <c r="AG96" s="124" t="n">
        <v>3357.24391</v>
      </c>
      <c r="AH96" s="124" t="n">
        <v>0</v>
      </c>
      <c r="AI96" s="244" t="n">
        <v>0</v>
      </c>
      <c r="AJ96" s="124" t="n">
        <v>8376.8975</v>
      </c>
      <c r="AK96" s="227"/>
    </row>
    <row r="97" s="124" customFormat="true" ht="15" hidden="false" customHeight="false" outlineLevel="0" collapsed="false">
      <c r="A97" s="160"/>
      <c r="B97" s="160" t="n">
        <v>260410</v>
      </c>
      <c r="C97" s="315" t="s">
        <v>837</v>
      </c>
      <c r="D97" s="124" t="n">
        <v>0</v>
      </c>
      <c r="E97" s="124" t="n">
        <v>0</v>
      </c>
      <c r="F97" s="124" t="n">
        <v>0</v>
      </c>
      <c r="G97" s="124" t="n">
        <v>0</v>
      </c>
      <c r="H97" s="124" t="n">
        <v>0</v>
      </c>
      <c r="I97" s="124" t="n">
        <v>0</v>
      </c>
      <c r="J97" s="124" t="n">
        <v>0</v>
      </c>
      <c r="K97" s="124" t="n">
        <v>0</v>
      </c>
      <c r="L97" s="124" t="n">
        <v>0</v>
      </c>
      <c r="M97" s="124" t="n">
        <v>0</v>
      </c>
      <c r="N97" s="124" t="n">
        <v>0</v>
      </c>
      <c r="O97" s="124" t="n">
        <v>0</v>
      </c>
      <c r="P97" s="124" t="n">
        <v>0</v>
      </c>
      <c r="Q97" s="124" t="n">
        <v>0</v>
      </c>
      <c r="R97" s="124" t="n">
        <v>0</v>
      </c>
      <c r="S97" s="124" t="n">
        <v>0</v>
      </c>
      <c r="T97" s="124" t="n">
        <v>0</v>
      </c>
      <c r="U97" s="124" t="n">
        <v>0</v>
      </c>
      <c r="V97" s="124" t="n">
        <v>0</v>
      </c>
      <c r="W97" s="124" t="n">
        <v>0</v>
      </c>
      <c r="X97" s="124" t="n">
        <v>0</v>
      </c>
      <c r="Y97" s="124" t="n">
        <v>0</v>
      </c>
      <c r="Z97" s="124" t="n">
        <v>0</v>
      </c>
      <c r="AA97" s="124" t="n">
        <v>0</v>
      </c>
      <c r="AB97" s="124" t="n">
        <v>0</v>
      </c>
      <c r="AC97" s="124" t="n">
        <v>0</v>
      </c>
      <c r="AD97" s="124" t="n">
        <v>0</v>
      </c>
      <c r="AE97" s="124" t="n">
        <v>0</v>
      </c>
      <c r="AF97" s="124" t="n">
        <v>0</v>
      </c>
      <c r="AG97" s="124" t="n">
        <v>0</v>
      </c>
      <c r="AH97" s="124" t="n">
        <v>0</v>
      </c>
      <c r="AI97" s="244" t="n">
        <v>0</v>
      </c>
      <c r="AJ97" s="124" t="n">
        <v>0</v>
      </c>
      <c r="AK97" s="227"/>
    </row>
    <row r="98" s="124" customFormat="true" ht="15" hidden="false" customHeight="false" outlineLevel="0" collapsed="false">
      <c r="A98" s="160"/>
      <c r="B98" s="160" t="n">
        <v>260510</v>
      </c>
      <c r="C98" s="315" t="s">
        <v>384</v>
      </c>
      <c r="D98" s="124" t="n">
        <v>0</v>
      </c>
      <c r="E98" s="124" t="n">
        <v>4500</v>
      </c>
      <c r="F98" s="124" t="n">
        <v>0</v>
      </c>
      <c r="G98" s="124" t="n">
        <v>0</v>
      </c>
      <c r="H98" s="124" t="n">
        <v>4500</v>
      </c>
      <c r="I98" s="124" t="n">
        <v>0</v>
      </c>
      <c r="J98" s="124" t="n">
        <v>0</v>
      </c>
      <c r="K98" s="124" t="n">
        <v>0</v>
      </c>
      <c r="L98" s="124" t="n">
        <v>0</v>
      </c>
      <c r="M98" s="124" t="n">
        <v>0</v>
      </c>
      <c r="N98" s="124" t="n">
        <v>0</v>
      </c>
      <c r="O98" s="124" t="n">
        <v>0</v>
      </c>
      <c r="P98" s="124" t="n">
        <v>0</v>
      </c>
      <c r="Q98" s="124" t="n">
        <v>0</v>
      </c>
      <c r="R98" s="124" t="n">
        <v>0</v>
      </c>
      <c r="S98" s="124" t="n">
        <v>0</v>
      </c>
      <c r="T98" s="124" t="n">
        <v>0</v>
      </c>
      <c r="U98" s="124" t="n">
        <v>0</v>
      </c>
      <c r="V98" s="124" t="n">
        <v>0</v>
      </c>
      <c r="W98" s="124" t="n">
        <v>0</v>
      </c>
      <c r="X98" s="124" t="n">
        <v>0</v>
      </c>
      <c r="Y98" s="124" t="n">
        <v>0</v>
      </c>
      <c r="Z98" s="124" t="n">
        <v>0</v>
      </c>
      <c r="AA98" s="124" t="n">
        <v>0</v>
      </c>
      <c r="AB98" s="124" t="n">
        <v>0</v>
      </c>
      <c r="AC98" s="124" t="n">
        <v>0</v>
      </c>
      <c r="AD98" s="124" t="n">
        <v>0</v>
      </c>
      <c r="AE98" s="124" t="n">
        <v>0</v>
      </c>
      <c r="AF98" s="124" t="n">
        <v>4500</v>
      </c>
      <c r="AG98" s="124" t="n">
        <v>0</v>
      </c>
      <c r="AH98" s="124" t="n">
        <v>4500</v>
      </c>
      <c r="AI98" s="244" t="n">
        <v>0</v>
      </c>
      <c r="AJ98" s="124" t="n">
        <v>0</v>
      </c>
      <c r="AK98" s="227"/>
    </row>
    <row r="99" s="124" customFormat="true" ht="15" hidden="false" customHeight="false" outlineLevel="0" collapsed="false">
      <c r="A99" s="160"/>
      <c r="B99" s="160" t="n">
        <v>260610</v>
      </c>
      <c r="C99" s="315" t="s">
        <v>838</v>
      </c>
      <c r="D99" s="124" t="n">
        <v>395.5995</v>
      </c>
      <c r="E99" s="124" t="n">
        <v>0</v>
      </c>
      <c r="F99" s="124" t="n">
        <v>125.45471</v>
      </c>
      <c r="G99" s="124" t="n">
        <v>742.60468</v>
      </c>
      <c r="H99" s="124" t="n">
        <v>1263.65889</v>
      </c>
      <c r="I99" s="124" t="n">
        <v>431.42321</v>
      </c>
      <c r="J99" s="124" t="n">
        <v>0</v>
      </c>
      <c r="K99" s="124" t="n">
        <v>205.67314</v>
      </c>
      <c r="L99" s="124" t="n">
        <v>0</v>
      </c>
      <c r="M99" s="124" t="n">
        <v>0</v>
      </c>
      <c r="N99" s="124" t="n">
        <v>389.51023</v>
      </c>
      <c r="O99" s="124" t="n">
        <v>0</v>
      </c>
      <c r="P99" s="124" t="n">
        <v>1026.60658</v>
      </c>
      <c r="Q99" s="124" t="n">
        <v>494.21467</v>
      </c>
      <c r="R99" s="124" t="n">
        <v>278.25822</v>
      </c>
      <c r="S99" s="124" t="n">
        <v>0</v>
      </c>
      <c r="T99" s="124" t="n">
        <v>0</v>
      </c>
      <c r="U99" s="124" t="n">
        <v>0</v>
      </c>
      <c r="V99" s="124" t="n">
        <v>31.58961</v>
      </c>
      <c r="W99" s="124" t="n">
        <v>310.27757</v>
      </c>
      <c r="X99" s="124" t="n">
        <v>0</v>
      </c>
      <c r="Y99" s="124" t="n">
        <v>1.40225</v>
      </c>
      <c r="Z99" s="124" t="n">
        <v>0</v>
      </c>
      <c r="AA99" s="124" t="n">
        <v>0</v>
      </c>
      <c r="AB99" s="124" t="n">
        <v>54.19832</v>
      </c>
      <c r="AC99" s="124" t="n">
        <v>0</v>
      </c>
      <c r="AD99" s="124" t="n">
        <v>0</v>
      </c>
      <c r="AE99" s="124" t="n">
        <v>1169.94064</v>
      </c>
      <c r="AF99" s="124" t="n">
        <v>3460.20611</v>
      </c>
      <c r="AG99" s="124" t="n">
        <v>1621.61577</v>
      </c>
      <c r="AH99" s="124" t="n">
        <v>1528.31277</v>
      </c>
      <c r="AI99" s="244" t="n">
        <v>0</v>
      </c>
      <c r="AJ99" s="124" t="n">
        <v>310.27757</v>
      </c>
      <c r="AK99" s="227"/>
    </row>
    <row r="100" s="124" customFormat="true" ht="15" hidden="false" customHeight="false" outlineLevel="0" collapsed="false">
      <c r="A100" s="160"/>
      <c r="B100" s="160" t="n">
        <v>260710</v>
      </c>
      <c r="C100" s="315" t="s">
        <v>386</v>
      </c>
      <c r="D100" s="124" t="n">
        <v>0</v>
      </c>
      <c r="E100" s="124" t="n">
        <v>0</v>
      </c>
      <c r="F100" s="124" t="n">
        <v>312.5</v>
      </c>
      <c r="G100" s="124" t="n">
        <v>188.88889</v>
      </c>
      <c r="H100" s="124" t="n">
        <v>501.38889</v>
      </c>
      <c r="I100" s="124" t="n">
        <v>0</v>
      </c>
      <c r="J100" s="124" t="n">
        <v>789.58334</v>
      </c>
      <c r="K100" s="124" t="n">
        <v>0</v>
      </c>
      <c r="L100" s="124" t="n">
        <v>0</v>
      </c>
      <c r="M100" s="124" t="n">
        <v>0</v>
      </c>
      <c r="N100" s="124" t="n">
        <v>0</v>
      </c>
      <c r="O100" s="124" t="n">
        <v>0</v>
      </c>
      <c r="P100" s="124" t="n">
        <v>789.58334</v>
      </c>
      <c r="Q100" s="124" t="n">
        <v>0</v>
      </c>
      <c r="R100" s="124" t="n">
        <v>0</v>
      </c>
      <c r="S100" s="124" t="n">
        <v>0</v>
      </c>
      <c r="T100" s="124" t="n">
        <v>0</v>
      </c>
      <c r="U100" s="124" t="n">
        <v>0</v>
      </c>
      <c r="V100" s="124" t="n">
        <v>0</v>
      </c>
      <c r="W100" s="124" t="n">
        <v>0</v>
      </c>
      <c r="X100" s="124" t="n">
        <v>0</v>
      </c>
      <c r="Y100" s="124" t="n">
        <v>0</v>
      </c>
      <c r="Z100" s="124" t="n">
        <v>0</v>
      </c>
      <c r="AA100" s="124" t="n">
        <v>2312.50002</v>
      </c>
      <c r="AB100" s="124" t="n">
        <v>0</v>
      </c>
      <c r="AC100" s="124" t="n">
        <v>0</v>
      </c>
      <c r="AD100" s="124" t="n">
        <v>0</v>
      </c>
      <c r="AE100" s="124" t="n">
        <v>2312.50002</v>
      </c>
      <c r="AF100" s="124" t="n">
        <v>3603.47225</v>
      </c>
      <c r="AG100" s="124" t="n">
        <v>1290.97223</v>
      </c>
      <c r="AH100" s="124" t="n">
        <v>0</v>
      </c>
      <c r="AI100" s="244" t="n">
        <v>0</v>
      </c>
      <c r="AJ100" s="124" t="n">
        <v>2312.50002</v>
      </c>
      <c r="AK100" s="227"/>
    </row>
    <row r="101" s="124" customFormat="true" ht="15" hidden="false" customHeight="false" outlineLevel="0" collapsed="false">
      <c r="A101" s="160"/>
      <c r="B101" s="160" t="n">
        <v>260810</v>
      </c>
      <c r="C101" s="315" t="s">
        <v>839</v>
      </c>
      <c r="D101" s="124" t="n">
        <v>0</v>
      </c>
      <c r="E101" s="124" t="n">
        <v>0</v>
      </c>
      <c r="F101" s="124" t="n">
        <v>0</v>
      </c>
      <c r="G101" s="124" t="n">
        <v>0</v>
      </c>
      <c r="H101" s="124" t="n">
        <v>0</v>
      </c>
      <c r="I101" s="124" t="n">
        <v>0</v>
      </c>
      <c r="J101" s="124" t="n">
        <v>0</v>
      </c>
      <c r="K101" s="124" t="n">
        <v>0</v>
      </c>
      <c r="L101" s="124" t="n">
        <v>0</v>
      </c>
      <c r="M101" s="124" t="n">
        <v>0</v>
      </c>
      <c r="N101" s="124" t="n">
        <v>0</v>
      </c>
      <c r="O101" s="124" t="n">
        <v>0</v>
      </c>
      <c r="P101" s="124" t="n">
        <v>0</v>
      </c>
      <c r="Q101" s="124" t="n">
        <v>0</v>
      </c>
      <c r="R101" s="124" t="n">
        <v>0</v>
      </c>
      <c r="S101" s="124" t="n">
        <v>0</v>
      </c>
      <c r="T101" s="124" t="n">
        <v>0</v>
      </c>
      <c r="U101" s="124" t="n">
        <v>0</v>
      </c>
      <c r="V101" s="124" t="n">
        <v>0</v>
      </c>
      <c r="W101" s="124" t="n">
        <v>0</v>
      </c>
      <c r="X101" s="124" t="n">
        <v>0</v>
      </c>
      <c r="Y101" s="124" t="n">
        <v>0</v>
      </c>
      <c r="Z101" s="124" t="n">
        <v>0</v>
      </c>
      <c r="AA101" s="124" t="n">
        <v>0</v>
      </c>
      <c r="AB101" s="124" t="n">
        <v>0</v>
      </c>
      <c r="AC101" s="124" t="n">
        <v>0</v>
      </c>
      <c r="AD101" s="124" t="n">
        <v>0</v>
      </c>
      <c r="AE101" s="124" t="n">
        <v>0</v>
      </c>
      <c r="AF101" s="124" t="n">
        <v>0</v>
      </c>
      <c r="AG101" s="124" t="n">
        <v>0</v>
      </c>
      <c r="AH101" s="124" t="n">
        <v>0</v>
      </c>
      <c r="AI101" s="244" t="n">
        <v>0</v>
      </c>
      <c r="AJ101" s="124" t="n">
        <v>0</v>
      </c>
      <c r="AK101" s="227"/>
    </row>
    <row r="102" s="124" customFormat="true" ht="15" hidden="false" customHeight="false" outlineLevel="0" collapsed="false">
      <c r="A102" s="160"/>
      <c r="B102" s="160" t="n">
        <v>260910</v>
      </c>
      <c r="C102" s="315" t="s">
        <v>840</v>
      </c>
      <c r="D102" s="124" t="n">
        <v>0</v>
      </c>
      <c r="E102" s="124" t="n">
        <v>0</v>
      </c>
      <c r="F102" s="124" t="n">
        <v>0</v>
      </c>
      <c r="G102" s="124" t="n">
        <v>0</v>
      </c>
      <c r="H102" s="124" t="n">
        <v>0</v>
      </c>
      <c r="I102" s="124" t="n">
        <v>0</v>
      </c>
      <c r="J102" s="124" t="n">
        <v>0</v>
      </c>
      <c r="K102" s="124" t="n">
        <v>0</v>
      </c>
      <c r="L102" s="124" t="n">
        <v>0</v>
      </c>
      <c r="M102" s="124" t="n">
        <v>0</v>
      </c>
      <c r="N102" s="124" t="n">
        <v>0</v>
      </c>
      <c r="O102" s="124" t="n">
        <v>0</v>
      </c>
      <c r="P102" s="124" t="n">
        <v>0</v>
      </c>
      <c r="Q102" s="124" t="n">
        <v>0</v>
      </c>
      <c r="R102" s="124" t="n">
        <v>0</v>
      </c>
      <c r="S102" s="124" t="n">
        <v>0</v>
      </c>
      <c r="T102" s="124" t="n">
        <v>0</v>
      </c>
      <c r="U102" s="124" t="n">
        <v>0</v>
      </c>
      <c r="V102" s="124" t="n">
        <v>0</v>
      </c>
      <c r="W102" s="124" t="n">
        <v>0</v>
      </c>
      <c r="X102" s="124" t="n">
        <v>0</v>
      </c>
      <c r="Y102" s="124" t="n">
        <v>0</v>
      </c>
      <c r="Z102" s="124" t="n">
        <v>0</v>
      </c>
      <c r="AA102" s="124" t="n">
        <v>0</v>
      </c>
      <c r="AB102" s="124" t="n">
        <v>0</v>
      </c>
      <c r="AC102" s="124" t="n">
        <v>0</v>
      </c>
      <c r="AD102" s="124" t="n">
        <v>0</v>
      </c>
      <c r="AE102" s="124" t="n">
        <v>0</v>
      </c>
      <c r="AF102" s="124" t="n">
        <v>0</v>
      </c>
      <c r="AG102" s="124" t="n">
        <v>0</v>
      </c>
      <c r="AH102" s="124" t="n">
        <v>0</v>
      </c>
      <c r="AI102" s="244" t="n">
        <v>0</v>
      </c>
      <c r="AJ102" s="124" t="n">
        <v>0</v>
      </c>
      <c r="AK102" s="227"/>
    </row>
    <row r="103" s="124" customFormat="true" ht="15" hidden="false" customHeight="false" outlineLevel="0" collapsed="false">
      <c r="A103" s="160"/>
      <c r="B103" s="160" t="n">
        <v>269010</v>
      </c>
      <c r="C103" s="315" t="s">
        <v>389</v>
      </c>
      <c r="D103" s="124" t="n">
        <v>0</v>
      </c>
      <c r="E103" s="124" t="n">
        <v>0</v>
      </c>
      <c r="F103" s="124" t="n">
        <v>0</v>
      </c>
      <c r="G103" s="124" t="n">
        <v>0</v>
      </c>
      <c r="H103" s="124" t="n">
        <v>0</v>
      </c>
      <c r="I103" s="124" t="n">
        <v>0</v>
      </c>
      <c r="J103" s="124" t="n">
        <v>0</v>
      </c>
      <c r="K103" s="124" t="n">
        <v>0</v>
      </c>
      <c r="L103" s="124" t="n">
        <v>0</v>
      </c>
      <c r="M103" s="124" t="n">
        <v>4.97022</v>
      </c>
      <c r="N103" s="124" t="n">
        <v>0</v>
      </c>
      <c r="O103" s="124" t="n">
        <v>0</v>
      </c>
      <c r="P103" s="124" t="n">
        <v>4.97022</v>
      </c>
      <c r="Q103" s="124" t="n">
        <v>0</v>
      </c>
      <c r="R103" s="124" t="n">
        <v>0</v>
      </c>
      <c r="S103" s="124" t="n">
        <v>0</v>
      </c>
      <c r="T103" s="124" t="n">
        <v>0</v>
      </c>
      <c r="U103" s="124" t="n">
        <v>0</v>
      </c>
      <c r="V103" s="124" t="n">
        <v>0</v>
      </c>
      <c r="W103" s="124" t="n">
        <v>0</v>
      </c>
      <c r="X103" s="124" t="n">
        <v>0</v>
      </c>
      <c r="Y103" s="124" t="n">
        <v>0</v>
      </c>
      <c r="Z103" s="124" t="n">
        <v>0</v>
      </c>
      <c r="AA103" s="124" t="n">
        <v>14000</v>
      </c>
      <c r="AB103" s="124" t="n">
        <v>0</v>
      </c>
      <c r="AC103" s="124" t="n">
        <v>0</v>
      </c>
      <c r="AD103" s="124" t="n">
        <v>0</v>
      </c>
      <c r="AE103" s="124" t="n">
        <v>14000</v>
      </c>
      <c r="AF103" s="124" t="n">
        <v>14004.97022</v>
      </c>
      <c r="AG103" s="124" t="n">
        <v>4.97022</v>
      </c>
      <c r="AH103" s="124" t="n">
        <v>0</v>
      </c>
      <c r="AI103" s="244" t="n">
        <v>0</v>
      </c>
      <c r="AJ103" s="124" t="n">
        <v>14000</v>
      </c>
      <c r="AK103" s="227"/>
    </row>
    <row r="104" s="124" customFormat="true" ht="15" hidden="false" customHeight="false" outlineLevel="0" collapsed="false">
      <c r="A104" s="160"/>
      <c r="B104" s="160"/>
      <c r="C104" s="315"/>
      <c r="AI104" s="244"/>
      <c r="AK104" s="227"/>
    </row>
    <row r="105" s="124" customFormat="true" ht="15.75" hidden="false" customHeight="false" outlineLevel="0" collapsed="false">
      <c r="A105" s="160"/>
      <c r="B105" s="160"/>
      <c r="C105" s="376" t="s">
        <v>845</v>
      </c>
      <c r="AI105" s="244"/>
      <c r="AK105" s="227"/>
    </row>
    <row r="106" s="176" customFormat="true" ht="15.75" hidden="false" customHeight="false" outlineLevel="0" collapsed="false">
      <c r="A106" s="380"/>
      <c r="B106" s="380"/>
      <c r="C106" s="377" t="s">
        <v>802</v>
      </c>
      <c r="AI106" s="382"/>
      <c r="AK106" s="226"/>
    </row>
    <row r="107" s="176" customFormat="true" ht="15" hidden="false" customHeight="false" outlineLevel="0" collapsed="false">
      <c r="A107" s="380"/>
      <c r="B107" s="380"/>
      <c r="C107" s="377" t="s">
        <v>842</v>
      </c>
      <c r="AI107" s="382"/>
      <c r="AK107" s="226"/>
    </row>
    <row r="108" s="124" customFormat="true" ht="15" hidden="false" customHeight="false" outlineLevel="0" collapsed="false">
      <c r="A108" s="160"/>
      <c r="B108" s="160" t="n">
        <v>130115</v>
      </c>
      <c r="C108" s="315" t="s">
        <v>106</v>
      </c>
      <c r="D108" s="124" t="n">
        <v>16300.23885</v>
      </c>
      <c r="E108" s="124" t="n">
        <v>0</v>
      </c>
      <c r="F108" s="124" t="n">
        <v>0</v>
      </c>
      <c r="G108" s="124" t="n">
        <v>0</v>
      </c>
      <c r="H108" s="124" t="n">
        <v>16300.23885</v>
      </c>
      <c r="I108" s="124" t="n">
        <v>0</v>
      </c>
      <c r="J108" s="124" t="n">
        <v>0</v>
      </c>
      <c r="K108" s="124" t="n">
        <v>0</v>
      </c>
      <c r="L108" s="124" t="n">
        <v>2500</v>
      </c>
      <c r="M108" s="124" t="n">
        <v>0</v>
      </c>
      <c r="N108" s="124" t="n">
        <v>0</v>
      </c>
      <c r="O108" s="124" t="n">
        <v>0</v>
      </c>
      <c r="P108" s="124" t="n">
        <v>2500</v>
      </c>
      <c r="Q108" s="124" t="n">
        <v>479.5295</v>
      </c>
      <c r="R108" s="124" t="n">
        <v>0</v>
      </c>
      <c r="S108" s="124" t="n">
        <v>1500</v>
      </c>
      <c r="T108" s="124" t="n">
        <v>0</v>
      </c>
      <c r="U108" s="124" t="n">
        <v>0</v>
      </c>
      <c r="V108" s="124" t="n">
        <v>966.27434</v>
      </c>
      <c r="W108" s="124" t="n">
        <v>0</v>
      </c>
      <c r="X108" s="124" t="n">
        <v>0</v>
      </c>
      <c r="Y108" s="124" t="n">
        <v>0</v>
      </c>
      <c r="Z108" s="124" t="n">
        <v>0</v>
      </c>
      <c r="AA108" s="124" t="n">
        <v>0</v>
      </c>
      <c r="AB108" s="124" t="n">
        <v>0</v>
      </c>
      <c r="AC108" s="124" t="n">
        <v>0</v>
      </c>
      <c r="AD108" s="124" t="n">
        <v>0</v>
      </c>
      <c r="AE108" s="124" t="n">
        <v>2945.80384</v>
      </c>
      <c r="AF108" s="124" t="n">
        <v>21746.04269</v>
      </c>
      <c r="AG108" s="124" t="n">
        <v>4966.27434</v>
      </c>
      <c r="AH108" s="124" t="n">
        <v>16779.76835</v>
      </c>
      <c r="AI108" s="244" t="n">
        <v>0</v>
      </c>
      <c r="AJ108" s="124" t="n">
        <v>0</v>
      </c>
      <c r="AK108" s="227"/>
    </row>
    <row r="109" s="124" customFormat="true" ht="15" hidden="false" customHeight="false" outlineLevel="0" collapsed="false">
      <c r="A109" s="160"/>
      <c r="B109" s="160" t="n">
        <v>130215</v>
      </c>
      <c r="C109" s="315" t="s">
        <v>803</v>
      </c>
      <c r="D109" s="124" t="n">
        <v>15023.16</v>
      </c>
      <c r="E109" s="124" t="n">
        <v>1950</v>
      </c>
      <c r="F109" s="124" t="n">
        <v>0</v>
      </c>
      <c r="G109" s="124" t="n">
        <v>0</v>
      </c>
      <c r="H109" s="124" t="n">
        <v>16973.16</v>
      </c>
      <c r="I109" s="124" t="n">
        <v>0</v>
      </c>
      <c r="J109" s="124" t="n">
        <v>0</v>
      </c>
      <c r="K109" s="124" t="n">
        <v>0</v>
      </c>
      <c r="L109" s="124" t="n">
        <v>0</v>
      </c>
      <c r="M109" s="124" t="n">
        <v>0</v>
      </c>
      <c r="N109" s="124" t="n">
        <v>0</v>
      </c>
      <c r="O109" s="124" t="n">
        <v>9533.798</v>
      </c>
      <c r="P109" s="124" t="n">
        <v>9533.798</v>
      </c>
      <c r="Q109" s="124" t="n">
        <v>0</v>
      </c>
      <c r="R109" s="124" t="n">
        <v>0</v>
      </c>
      <c r="S109" s="124" t="n">
        <v>500.57967</v>
      </c>
      <c r="T109" s="124" t="n">
        <v>0</v>
      </c>
      <c r="U109" s="124" t="n">
        <v>0</v>
      </c>
      <c r="V109" s="124" t="n">
        <v>0</v>
      </c>
      <c r="W109" s="124" t="n">
        <v>0</v>
      </c>
      <c r="X109" s="124" t="n">
        <v>0</v>
      </c>
      <c r="Y109" s="124" t="n">
        <v>0</v>
      </c>
      <c r="Z109" s="124" t="n">
        <v>0</v>
      </c>
      <c r="AA109" s="124" t="n">
        <v>0</v>
      </c>
      <c r="AB109" s="124" t="n">
        <v>0</v>
      </c>
      <c r="AC109" s="124" t="n">
        <v>0</v>
      </c>
      <c r="AD109" s="124" t="n">
        <v>20</v>
      </c>
      <c r="AE109" s="124" t="n">
        <v>520.57967</v>
      </c>
      <c r="AF109" s="124" t="n">
        <v>27027.53767</v>
      </c>
      <c r="AG109" s="124" t="n">
        <v>10034.37767</v>
      </c>
      <c r="AH109" s="124" t="n">
        <v>16993.16</v>
      </c>
      <c r="AI109" s="244" t="n">
        <v>0</v>
      </c>
      <c r="AJ109" s="124" t="n">
        <v>0</v>
      </c>
      <c r="AK109" s="227"/>
    </row>
    <row r="110" s="124" customFormat="true" ht="15" hidden="false" customHeight="false" outlineLevel="0" collapsed="false">
      <c r="A110" s="160"/>
      <c r="B110" s="160" t="n">
        <v>130315</v>
      </c>
      <c r="C110" s="315" t="s">
        <v>113</v>
      </c>
      <c r="D110" s="124" t="n">
        <v>0</v>
      </c>
      <c r="E110" s="124" t="n">
        <v>1000.362</v>
      </c>
      <c r="F110" s="124" t="n">
        <v>9074.95071</v>
      </c>
      <c r="G110" s="124" t="n">
        <v>8934.2034</v>
      </c>
      <c r="H110" s="124" t="n">
        <v>19009.51611</v>
      </c>
      <c r="I110" s="124" t="n">
        <v>1028.6367</v>
      </c>
      <c r="J110" s="124" t="n">
        <v>34443.069</v>
      </c>
      <c r="K110" s="124" t="n">
        <v>7579.98388</v>
      </c>
      <c r="L110" s="124" t="n">
        <v>1491.89021</v>
      </c>
      <c r="M110" s="124" t="n">
        <v>0</v>
      </c>
      <c r="N110" s="124" t="n">
        <v>0</v>
      </c>
      <c r="O110" s="124" t="n">
        <v>1002.662</v>
      </c>
      <c r="P110" s="124" t="n">
        <v>45546.24179</v>
      </c>
      <c r="Q110" s="124" t="n">
        <v>0</v>
      </c>
      <c r="R110" s="124" t="n">
        <v>243.19075</v>
      </c>
      <c r="S110" s="124" t="n">
        <v>0</v>
      </c>
      <c r="T110" s="124" t="n">
        <v>600</v>
      </c>
      <c r="U110" s="124" t="n">
        <v>0</v>
      </c>
      <c r="V110" s="124" t="n">
        <v>0</v>
      </c>
      <c r="W110" s="124" t="n">
        <v>0</v>
      </c>
      <c r="X110" s="124" t="n">
        <v>0</v>
      </c>
      <c r="Y110" s="124" t="n">
        <v>0</v>
      </c>
      <c r="Z110" s="124" t="n">
        <v>13100.77062</v>
      </c>
      <c r="AA110" s="124" t="n">
        <v>0</v>
      </c>
      <c r="AB110" s="124" t="n">
        <v>0</v>
      </c>
      <c r="AC110" s="124" t="n">
        <v>0</v>
      </c>
      <c r="AD110" s="124" t="n">
        <v>0</v>
      </c>
      <c r="AE110" s="124" t="n">
        <v>13943.96137</v>
      </c>
      <c r="AF110" s="124" t="n">
        <v>78499.71927</v>
      </c>
      <c r="AG110" s="124" t="n">
        <v>55189.96607</v>
      </c>
      <c r="AH110" s="124" t="n">
        <v>23309.7532</v>
      </c>
      <c r="AI110" s="244" t="n">
        <v>0</v>
      </c>
      <c r="AJ110" s="124" t="n">
        <v>0</v>
      </c>
      <c r="AK110" s="227"/>
    </row>
    <row r="111" s="124" customFormat="true" ht="15" hidden="false" customHeight="false" outlineLevel="0" collapsed="false">
      <c r="A111" s="160"/>
      <c r="B111" s="160" t="n">
        <v>130415</v>
      </c>
      <c r="C111" s="315" t="s">
        <v>804</v>
      </c>
      <c r="D111" s="124" t="n">
        <v>0</v>
      </c>
      <c r="E111" s="124" t="n">
        <v>4422.27372</v>
      </c>
      <c r="F111" s="124" t="n">
        <v>2424.32114</v>
      </c>
      <c r="G111" s="124" t="n">
        <v>0</v>
      </c>
      <c r="H111" s="124" t="n">
        <v>6846.59486</v>
      </c>
      <c r="I111" s="124" t="n">
        <v>5561.0829</v>
      </c>
      <c r="J111" s="124" t="n">
        <v>46080.1745</v>
      </c>
      <c r="K111" s="124" t="n">
        <v>0</v>
      </c>
      <c r="L111" s="124" t="n">
        <v>0</v>
      </c>
      <c r="M111" s="124" t="n">
        <v>0</v>
      </c>
      <c r="N111" s="124" t="n">
        <v>0</v>
      </c>
      <c r="O111" s="124" t="n">
        <v>0</v>
      </c>
      <c r="P111" s="124" t="n">
        <v>51641.2574</v>
      </c>
      <c r="Q111" s="124" t="n">
        <v>0</v>
      </c>
      <c r="R111" s="124" t="n">
        <v>140</v>
      </c>
      <c r="S111" s="124" t="n">
        <v>0</v>
      </c>
      <c r="T111" s="124" t="n">
        <v>0</v>
      </c>
      <c r="U111" s="124" t="n">
        <v>0</v>
      </c>
      <c r="V111" s="124" t="n">
        <v>0</v>
      </c>
      <c r="W111" s="124" t="n">
        <v>0</v>
      </c>
      <c r="X111" s="124" t="n">
        <v>0</v>
      </c>
      <c r="Y111" s="124" t="n">
        <v>0</v>
      </c>
      <c r="Z111" s="124" t="n">
        <v>0</v>
      </c>
      <c r="AA111" s="124" t="n">
        <v>0</v>
      </c>
      <c r="AB111" s="124" t="n">
        <v>0</v>
      </c>
      <c r="AC111" s="124" t="n">
        <v>0</v>
      </c>
      <c r="AD111" s="124" t="n">
        <v>0</v>
      </c>
      <c r="AE111" s="124" t="n">
        <v>140</v>
      </c>
      <c r="AF111" s="124" t="n">
        <v>58627.85226</v>
      </c>
      <c r="AG111" s="124" t="n">
        <v>48644.49564</v>
      </c>
      <c r="AH111" s="124" t="n">
        <v>9983.35662</v>
      </c>
      <c r="AI111" s="244" t="n">
        <v>0</v>
      </c>
      <c r="AJ111" s="124" t="n">
        <v>0</v>
      </c>
      <c r="AK111" s="227"/>
    </row>
    <row r="112" s="124" customFormat="true" ht="15" hidden="false" customHeight="false" outlineLevel="0" collapsed="false">
      <c r="A112" s="160"/>
      <c r="B112" s="160" t="n">
        <v>130515</v>
      </c>
      <c r="C112" s="315" t="s">
        <v>115</v>
      </c>
      <c r="D112" s="124" t="n">
        <v>0</v>
      </c>
      <c r="E112" s="124" t="n">
        <v>0</v>
      </c>
      <c r="F112" s="124" t="n">
        <v>0</v>
      </c>
      <c r="G112" s="124" t="n">
        <v>0</v>
      </c>
      <c r="H112" s="124" t="n">
        <v>0</v>
      </c>
      <c r="I112" s="124" t="n">
        <v>0</v>
      </c>
      <c r="J112" s="124" t="n">
        <v>0</v>
      </c>
      <c r="K112" s="124" t="n">
        <v>0</v>
      </c>
      <c r="L112" s="124" t="n">
        <v>0</v>
      </c>
      <c r="M112" s="124" t="n">
        <v>2709.92871</v>
      </c>
      <c r="N112" s="124" t="n">
        <v>0</v>
      </c>
      <c r="O112" s="124" t="n">
        <v>0</v>
      </c>
      <c r="P112" s="124" t="n">
        <v>2709.92871</v>
      </c>
      <c r="Q112" s="124" t="n">
        <v>0</v>
      </c>
      <c r="R112" s="124" t="n">
        <v>0</v>
      </c>
      <c r="S112" s="124" t="n">
        <v>0</v>
      </c>
      <c r="T112" s="124" t="n">
        <v>0</v>
      </c>
      <c r="U112" s="124" t="n">
        <v>0</v>
      </c>
      <c r="V112" s="124" t="n">
        <v>6549.64575</v>
      </c>
      <c r="W112" s="124" t="n">
        <v>0</v>
      </c>
      <c r="X112" s="124" t="n">
        <v>0</v>
      </c>
      <c r="Y112" s="124" t="n">
        <v>0</v>
      </c>
      <c r="Z112" s="124" t="n">
        <v>0</v>
      </c>
      <c r="AA112" s="124" t="n">
        <v>0</v>
      </c>
      <c r="AB112" s="124" t="n">
        <v>0</v>
      </c>
      <c r="AC112" s="124" t="n">
        <v>0</v>
      </c>
      <c r="AD112" s="124" t="n">
        <v>0</v>
      </c>
      <c r="AE112" s="124" t="n">
        <v>6549.64575</v>
      </c>
      <c r="AF112" s="124" t="n">
        <v>9259.57446</v>
      </c>
      <c r="AG112" s="124" t="n">
        <v>9259.57446</v>
      </c>
      <c r="AH112" s="124" t="n">
        <v>0</v>
      </c>
      <c r="AI112" s="244" t="n">
        <v>0</v>
      </c>
      <c r="AJ112" s="124" t="n">
        <v>0</v>
      </c>
      <c r="AK112" s="227"/>
    </row>
    <row r="113" s="124" customFormat="true" ht="15" hidden="false" customHeight="false" outlineLevel="0" collapsed="false">
      <c r="A113" s="160"/>
      <c r="B113" s="160" t="n">
        <v>130615</v>
      </c>
      <c r="C113" s="315" t="s">
        <v>805</v>
      </c>
      <c r="D113" s="124" t="n">
        <v>0</v>
      </c>
      <c r="E113" s="124" t="n">
        <v>0</v>
      </c>
      <c r="F113" s="124" t="n">
        <v>0</v>
      </c>
      <c r="G113" s="124" t="n">
        <v>0</v>
      </c>
      <c r="H113" s="124" t="n">
        <v>0</v>
      </c>
      <c r="I113" s="124" t="n">
        <v>0</v>
      </c>
      <c r="J113" s="124" t="n">
        <v>0</v>
      </c>
      <c r="K113" s="124" t="n">
        <v>0</v>
      </c>
      <c r="L113" s="124" t="n">
        <v>0</v>
      </c>
      <c r="M113" s="124" t="n">
        <v>0</v>
      </c>
      <c r="N113" s="124" t="n">
        <v>0</v>
      </c>
      <c r="O113" s="124" t="n">
        <v>0</v>
      </c>
      <c r="P113" s="124" t="n">
        <v>0</v>
      </c>
      <c r="Q113" s="124" t="n">
        <v>0</v>
      </c>
      <c r="R113" s="124" t="n">
        <v>0</v>
      </c>
      <c r="S113" s="124" t="n">
        <v>0</v>
      </c>
      <c r="T113" s="124" t="n">
        <v>0</v>
      </c>
      <c r="U113" s="124" t="n">
        <v>0</v>
      </c>
      <c r="V113" s="124" t="n">
        <v>0</v>
      </c>
      <c r="W113" s="124" t="n">
        <v>0</v>
      </c>
      <c r="X113" s="124" t="n">
        <v>0</v>
      </c>
      <c r="Y113" s="124" t="n">
        <v>0</v>
      </c>
      <c r="Z113" s="124" t="n">
        <v>0</v>
      </c>
      <c r="AA113" s="124" t="n">
        <v>0</v>
      </c>
      <c r="AB113" s="124" t="n">
        <v>0</v>
      </c>
      <c r="AC113" s="124" t="n">
        <v>0</v>
      </c>
      <c r="AD113" s="124" t="n">
        <v>0</v>
      </c>
      <c r="AE113" s="124" t="n">
        <v>0</v>
      </c>
      <c r="AF113" s="124" t="n">
        <v>0</v>
      </c>
      <c r="AG113" s="124" t="n">
        <v>0</v>
      </c>
      <c r="AH113" s="124" t="n">
        <v>0</v>
      </c>
      <c r="AI113" s="244" t="n">
        <v>0</v>
      </c>
      <c r="AJ113" s="124" t="n">
        <v>0</v>
      </c>
      <c r="AK113" s="227"/>
    </row>
    <row r="114" s="176" customFormat="true" ht="15" hidden="false" customHeight="false" outlineLevel="0" collapsed="false">
      <c r="A114" s="380"/>
      <c r="B114" s="380"/>
      <c r="C114" s="377" t="s">
        <v>806</v>
      </c>
      <c r="D114" s="176" t="n">
        <v>31323.39885</v>
      </c>
      <c r="E114" s="176" t="n">
        <v>7372.63572</v>
      </c>
      <c r="F114" s="176" t="n">
        <v>11499.27185</v>
      </c>
      <c r="G114" s="176" t="n">
        <v>8934.2034</v>
      </c>
      <c r="H114" s="176" t="n">
        <v>59129.50982</v>
      </c>
      <c r="I114" s="176" t="n">
        <v>6589.7196</v>
      </c>
      <c r="J114" s="176" t="n">
        <v>80523.2435</v>
      </c>
      <c r="K114" s="176" t="n">
        <v>7579.98388</v>
      </c>
      <c r="L114" s="176" t="n">
        <v>3991.89021</v>
      </c>
      <c r="M114" s="176" t="n">
        <v>2709.92871</v>
      </c>
      <c r="N114" s="176" t="n">
        <v>0</v>
      </c>
      <c r="O114" s="176" t="n">
        <v>10536.46</v>
      </c>
      <c r="P114" s="176" t="n">
        <v>111931.2259</v>
      </c>
      <c r="Q114" s="176" t="n">
        <v>479.5295</v>
      </c>
      <c r="R114" s="176" t="n">
        <v>383.19075</v>
      </c>
      <c r="S114" s="176" t="n">
        <v>2000.57967</v>
      </c>
      <c r="T114" s="176" t="n">
        <v>600</v>
      </c>
      <c r="U114" s="176" t="n">
        <v>0</v>
      </c>
      <c r="V114" s="176" t="n">
        <v>7515.92009</v>
      </c>
      <c r="W114" s="176" t="n">
        <v>0</v>
      </c>
      <c r="X114" s="176" t="n">
        <v>0</v>
      </c>
      <c r="Y114" s="176" t="n">
        <v>0</v>
      </c>
      <c r="Z114" s="176" t="n">
        <v>13100.77062</v>
      </c>
      <c r="AA114" s="176" t="n">
        <v>0</v>
      </c>
      <c r="AB114" s="176" t="n">
        <v>0</v>
      </c>
      <c r="AC114" s="176" t="n">
        <v>0</v>
      </c>
      <c r="AD114" s="176" t="n">
        <v>20</v>
      </c>
      <c r="AE114" s="176" t="n">
        <v>24099.99063</v>
      </c>
      <c r="AF114" s="176" t="n">
        <v>195160.72635</v>
      </c>
      <c r="AG114" s="176" t="n">
        <v>128094.68818</v>
      </c>
      <c r="AH114" s="176" t="n">
        <v>67066.03817</v>
      </c>
      <c r="AI114" s="382" t="n">
        <v>0</v>
      </c>
      <c r="AJ114" s="176" t="n">
        <v>0</v>
      </c>
      <c r="AK114" s="226"/>
    </row>
    <row r="115" s="124" customFormat="true" ht="15" hidden="true" customHeight="false" outlineLevel="0" collapsed="false">
      <c r="A115" s="160"/>
      <c r="B115" s="160" t="n">
        <v>140115</v>
      </c>
      <c r="C115" s="315" t="s">
        <v>807</v>
      </c>
      <c r="D115" s="124" t="n">
        <v>72846.94691</v>
      </c>
      <c r="E115" s="124" t="n">
        <v>58528.27759</v>
      </c>
      <c r="F115" s="124" t="n">
        <v>293747.95572</v>
      </c>
      <c r="G115" s="124" t="n">
        <v>189013.30447</v>
      </c>
      <c r="H115" s="124" t="n">
        <v>614136.48469</v>
      </c>
      <c r="I115" s="124" t="n">
        <v>20459.73286</v>
      </c>
      <c r="J115" s="124" t="n">
        <v>101789.13742</v>
      </c>
      <c r="K115" s="124" t="n">
        <v>6381.7246</v>
      </c>
      <c r="L115" s="124" t="n">
        <v>133285.78558</v>
      </c>
      <c r="M115" s="124" t="n">
        <v>23444.79389</v>
      </c>
      <c r="N115" s="124" t="n">
        <v>23290.12157</v>
      </c>
      <c r="O115" s="124" t="n">
        <v>45234.13</v>
      </c>
      <c r="P115" s="124" t="n">
        <v>353885.42592</v>
      </c>
      <c r="Q115" s="124" t="n">
        <v>2980.20838</v>
      </c>
      <c r="R115" s="124" t="n">
        <v>1927.62556</v>
      </c>
      <c r="S115" s="124" t="n">
        <v>1856.37596</v>
      </c>
      <c r="T115" s="124" t="n">
        <v>158.01568</v>
      </c>
      <c r="U115" s="124" t="n">
        <v>0</v>
      </c>
      <c r="V115" s="124" t="n">
        <v>5023.63838</v>
      </c>
      <c r="W115" s="124" t="n">
        <v>1208.01181</v>
      </c>
      <c r="X115" s="124" t="n">
        <v>19.675</v>
      </c>
      <c r="Y115" s="124" t="n">
        <v>1497.76956</v>
      </c>
      <c r="Z115" s="124" t="n">
        <v>0</v>
      </c>
      <c r="AA115" s="124" t="n">
        <v>9432.55537</v>
      </c>
      <c r="AB115" s="124" t="n">
        <v>1494.40424</v>
      </c>
      <c r="AC115" s="124" t="n">
        <v>0</v>
      </c>
      <c r="AD115" s="124" t="n">
        <v>159.54206</v>
      </c>
      <c r="AE115" s="124" t="n">
        <v>25757.822</v>
      </c>
      <c r="AF115" s="124" t="n">
        <v>993779.73261</v>
      </c>
      <c r="AG115" s="124" t="n">
        <v>820107.27279</v>
      </c>
      <c r="AH115" s="124" t="n">
        <v>163031.89264</v>
      </c>
      <c r="AI115" s="244" t="n">
        <v>0</v>
      </c>
      <c r="AJ115" s="124" t="n">
        <v>10640.56718</v>
      </c>
      <c r="AK115" s="227"/>
    </row>
    <row r="116" s="124" customFormat="true" ht="15" hidden="true" customHeight="false" outlineLevel="0" collapsed="false">
      <c r="A116" s="160"/>
      <c r="B116" s="160" t="n">
        <v>140215</v>
      </c>
      <c r="C116" s="315" t="s">
        <v>808</v>
      </c>
      <c r="D116" s="124" t="n">
        <v>72366.96243</v>
      </c>
      <c r="E116" s="124" t="n">
        <v>70369.71191</v>
      </c>
      <c r="F116" s="124" t="n">
        <v>102436.53242</v>
      </c>
      <c r="G116" s="124" t="n">
        <v>14997.75226</v>
      </c>
      <c r="H116" s="124" t="n">
        <v>260170.95902</v>
      </c>
      <c r="I116" s="124" t="n">
        <v>39004.82521</v>
      </c>
      <c r="J116" s="124" t="n">
        <v>18535.61529</v>
      </c>
      <c r="K116" s="124" t="n">
        <v>9017.31436</v>
      </c>
      <c r="L116" s="124" t="n">
        <v>9107.62572</v>
      </c>
      <c r="M116" s="124" t="n">
        <v>11841.25392</v>
      </c>
      <c r="N116" s="124" t="n">
        <v>8528.97911</v>
      </c>
      <c r="O116" s="124" t="n">
        <v>0</v>
      </c>
      <c r="P116" s="124" t="n">
        <v>96035.61361</v>
      </c>
      <c r="Q116" s="124" t="n">
        <v>3901.60243</v>
      </c>
      <c r="R116" s="124" t="n">
        <v>0</v>
      </c>
      <c r="S116" s="124" t="n">
        <v>639.74642</v>
      </c>
      <c r="T116" s="124" t="n">
        <v>790.90695</v>
      </c>
      <c r="U116" s="124" t="n">
        <v>0</v>
      </c>
      <c r="V116" s="124" t="n">
        <v>4989.96461</v>
      </c>
      <c r="W116" s="124" t="n">
        <v>250.83093</v>
      </c>
      <c r="X116" s="124" t="n">
        <v>300.60435</v>
      </c>
      <c r="Y116" s="124" t="n">
        <v>3230.37886</v>
      </c>
      <c r="Z116" s="124" t="n">
        <v>42703.15619</v>
      </c>
      <c r="AA116" s="124" t="n">
        <v>164.66344</v>
      </c>
      <c r="AB116" s="124" t="n">
        <v>3228.77169</v>
      </c>
      <c r="AC116" s="124" t="n">
        <v>8.55043</v>
      </c>
      <c r="AD116" s="124" t="n">
        <v>241.68378</v>
      </c>
      <c r="AE116" s="124" t="n">
        <v>60450.86008</v>
      </c>
      <c r="AF116" s="124" t="n">
        <v>416657.43271</v>
      </c>
      <c r="AG116" s="124" t="n">
        <v>174306.24144</v>
      </c>
      <c r="AH116" s="124" t="n">
        <v>241927.14647</v>
      </c>
      <c r="AI116" s="244" t="n">
        <v>0</v>
      </c>
      <c r="AJ116" s="124" t="n">
        <v>424.0448</v>
      </c>
      <c r="AK116" s="227"/>
    </row>
    <row r="117" s="124" customFormat="true" ht="15" hidden="true" customHeight="false" outlineLevel="0" collapsed="false">
      <c r="A117" s="160"/>
      <c r="B117" s="160" t="n">
        <v>140315</v>
      </c>
      <c r="C117" s="315" t="s">
        <v>809</v>
      </c>
      <c r="D117" s="124" t="n">
        <v>4832.54423</v>
      </c>
      <c r="E117" s="124" t="n">
        <v>5211.83682</v>
      </c>
      <c r="F117" s="124" t="n">
        <v>16457.40986</v>
      </c>
      <c r="G117" s="124" t="n">
        <v>544.90528</v>
      </c>
      <c r="H117" s="124" t="n">
        <v>27046.69619</v>
      </c>
      <c r="I117" s="124" t="n">
        <v>1155.70419</v>
      </c>
      <c r="J117" s="124" t="n">
        <v>2608.59977</v>
      </c>
      <c r="K117" s="124" t="n">
        <v>1274.70893</v>
      </c>
      <c r="L117" s="124" t="n">
        <v>3490.2664</v>
      </c>
      <c r="M117" s="124" t="n">
        <v>260.39461</v>
      </c>
      <c r="N117" s="124" t="n">
        <v>2089.85914</v>
      </c>
      <c r="O117" s="124" t="n">
        <v>13.4</v>
      </c>
      <c r="P117" s="124" t="n">
        <v>10892.93304</v>
      </c>
      <c r="Q117" s="124" t="n">
        <v>55.53991</v>
      </c>
      <c r="R117" s="124" t="n">
        <v>9.45167</v>
      </c>
      <c r="S117" s="124" t="n">
        <v>0</v>
      </c>
      <c r="T117" s="124" t="n">
        <v>35.78134</v>
      </c>
      <c r="U117" s="124" t="n">
        <v>0</v>
      </c>
      <c r="V117" s="124" t="n">
        <v>874.86535</v>
      </c>
      <c r="W117" s="124" t="n">
        <v>120.59945</v>
      </c>
      <c r="X117" s="124" t="n">
        <v>0</v>
      </c>
      <c r="Y117" s="124" t="n">
        <v>728.46204</v>
      </c>
      <c r="Z117" s="124" t="n">
        <v>106.6693</v>
      </c>
      <c r="AA117" s="124" t="n">
        <v>74.90363</v>
      </c>
      <c r="AB117" s="124" t="n">
        <v>16.92647</v>
      </c>
      <c r="AC117" s="124" t="n">
        <v>0</v>
      </c>
      <c r="AD117" s="124" t="n">
        <v>108.31403</v>
      </c>
      <c r="AE117" s="124" t="n">
        <v>2131.51319</v>
      </c>
      <c r="AF117" s="124" t="n">
        <v>40071.14242</v>
      </c>
      <c r="AG117" s="124" t="n">
        <v>26366.07855</v>
      </c>
      <c r="AH117" s="124" t="n">
        <v>13509.56079</v>
      </c>
      <c r="AI117" s="244" t="n">
        <v>0</v>
      </c>
      <c r="AJ117" s="124" t="n">
        <v>195.50308</v>
      </c>
      <c r="AK117" s="227"/>
    </row>
    <row r="118" s="124" customFormat="true" ht="15" hidden="true" customHeight="false" outlineLevel="0" collapsed="false">
      <c r="A118" s="160"/>
      <c r="B118" s="160" t="n">
        <v>140415</v>
      </c>
      <c r="C118" s="315" t="s">
        <v>810</v>
      </c>
      <c r="D118" s="124" t="n">
        <v>320.09699</v>
      </c>
      <c r="E118" s="124" t="n">
        <v>34.35962</v>
      </c>
      <c r="F118" s="124" t="n">
        <v>82618.18119</v>
      </c>
      <c r="G118" s="124" t="n">
        <v>522.8937</v>
      </c>
      <c r="H118" s="124" t="n">
        <v>83495.5315</v>
      </c>
      <c r="I118" s="124" t="n">
        <v>1188.47362</v>
      </c>
      <c r="J118" s="124" t="n">
        <v>0</v>
      </c>
      <c r="K118" s="124" t="n">
        <v>305.58039</v>
      </c>
      <c r="L118" s="124" t="n">
        <v>1433.67598</v>
      </c>
      <c r="M118" s="124" t="n">
        <v>962.20914</v>
      </c>
      <c r="N118" s="124" t="n">
        <v>312.69699</v>
      </c>
      <c r="O118" s="124" t="n">
        <v>0</v>
      </c>
      <c r="P118" s="124" t="n">
        <v>4202.63612</v>
      </c>
      <c r="Q118" s="124" t="n">
        <v>93.75562</v>
      </c>
      <c r="R118" s="124" t="n">
        <v>0</v>
      </c>
      <c r="S118" s="124" t="n">
        <v>191.46051</v>
      </c>
      <c r="T118" s="124" t="n">
        <v>80.51195</v>
      </c>
      <c r="U118" s="124" t="n">
        <v>0</v>
      </c>
      <c r="V118" s="124" t="n">
        <v>2919.67681</v>
      </c>
      <c r="W118" s="124" t="n">
        <v>36632.60197</v>
      </c>
      <c r="X118" s="124" t="n">
        <v>20.26201</v>
      </c>
      <c r="Y118" s="124" t="n">
        <v>0</v>
      </c>
      <c r="Z118" s="124" t="n">
        <v>13601.47456</v>
      </c>
      <c r="AA118" s="124" t="n">
        <v>24070.43832</v>
      </c>
      <c r="AB118" s="124" t="n">
        <v>548.52716</v>
      </c>
      <c r="AC118" s="124" t="n">
        <v>7559.61265</v>
      </c>
      <c r="AD118" s="124" t="n">
        <v>26.22284</v>
      </c>
      <c r="AE118" s="124" t="n">
        <v>85744.5444</v>
      </c>
      <c r="AF118" s="124" t="n">
        <v>173442.71202</v>
      </c>
      <c r="AG118" s="124" t="n">
        <v>89509.32148</v>
      </c>
      <c r="AH118" s="124" t="n">
        <v>15670.7376</v>
      </c>
      <c r="AI118" s="244" t="n">
        <v>0</v>
      </c>
      <c r="AJ118" s="124" t="n">
        <v>68262.65294</v>
      </c>
      <c r="AK118" s="227"/>
    </row>
    <row r="119" s="124" customFormat="true" ht="15" hidden="true" customHeight="false" outlineLevel="0" collapsed="false">
      <c r="A119" s="160"/>
      <c r="B119" s="160" t="n">
        <v>140515</v>
      </c>
      <c r="C119" s="315" t="s">
        <v>811</v>
      </c>
      <c r="D119" s="124" t="n">
        <v>0</v>
      </c>
      <c r="E119" s="124" t="n">
        <v>1041.63037</v>
      </c>
      <c r="F119" s="124" t="n">
        <v>1443.92194</v>
      </c>
      <c r="G119" s="124" t="n">
        <v>34.01226</v>
      </c>
      <c r="H119" s="124" t="n">
        <v>2519.56457</v>
      </c>
      <c r="I119" s="124" t="n">
        <v>171.66909</v>
      </c>
      <c r="J119" s="124" t="n">
        <v>0.57381</v>
      </c>
      <c r="K119" s="124" t="n">
        <v>25.97588</v>
      </c>
      <c r="L119" s="124" t="n">
        <v>138.4093</v>
      </c>
      <c r="M119" s="124" t="n">
        <v>2.21319</v>
      </c>
      <c r="N119" s="124" t="n">
        <v>1.48782</v>
      </c>
      <c r="O119" s="124" t="n">
        <v>0</v>
      </c>
      <c r="P119" s="124" t="n">
        <v>340.32909</v>
      </c>
      <c r="Q119" s="124" t="n">
        <v>11.54744</v>
      </c>
      <c r="R119" s="124" t="n">
        <v>298.55979</v>
      </c>
      <c r="S119" s="124" t="n">
        <v>0</v>
      </c>
      <c r="T119" s="124" t="n">
        <v>0</v>
      </c>
      <c r="U119" s="124" t="n">
        <v>0</v>
      </c>
      <c r="V119" s="124" t="n">
        <v>57.92585</v>
      </c>
      <c r="W119" s="124" t="n">
        <v>7.52989</v>
      </c>
      <c r="X119" s="124" t="n">
        <v>0</v>
      </c>
      <c r="Y119" s="124" t="n">
        <v>0.09282</v>
      </c>
      <c r="Z119" s="124" t="n">
        <v>0</v>
      </c>
      <c r="AA119" s="124" t="n">
        <v>242.82877</v>
      </c>
      <c r="AB119" s="124" t="n">
        <v>0</v>
      </c>
      <c r="AC119" s="124" t="n">
        <v>0</v>
      </c>
      <c r="AD119" s="124" t="n">
        <v>4.39195</v>
      </c>
      <c r="AE119" s="124" t="n">
        <v>622.87651</v>
      </c>
      <c r="AF119" s="124" t="n">
        <v>3482.77017</v>
      </c>
      <c r="AG119" s="124" t="n">
        <v>1977.10396</v>
      </c>
      <c r="AH119" s="124" t="n">
        <v>1255.30755</v>
      </c>
      <c r="AI119" s="244" t="n">
        <v>0</v>
      </c>
      <c r="AJ119" s="124" t="n">
        <v>250.35866</v>
      </c>
      <c r="AK119" s="227"/>
    </row>
    <row r="120" s="124" customFormat="true" ht="15" hidden="true" customHeight="false" outlineLevel="0" collapsed="false">
      <c r="A120" s="160"/>
      <c r="B120" s="160" t="n">
        <v>140615</v>
      </c>
      <c r="C120" s="315" t="s">
        <v>812</v>
      </c>
      <c r="D120" s="124" t="n">
        <v>0</v>
      </c>
      <c r="E120" s="124" t="n">
        <v>1.66173</v>
      </c>
      <c r="F120" s="124" t="n">
        <v>85.81091</v>
      </c>
      <c r="G120" s="124" t="n">
        <v>65.46134</v>
      </c>
      <c r="H120" s="124" t="n">
        <v>152.93398</v>
      </c>
      <c r="I120" s="124" t="n">
        <v>34.60149</v>
      </c>
      <c r="J120" s="124" t="n">
        <v>234.99897</v>
      </c>
      <c r="K120" s="124" t="n">
        <v>2.42093</v>
      </c>
      <c r="L120" s="124" t="n">
        <v>0</v>
      </c>
      <c r="M120" s="124" t="n">
        <v>0</v>
      </c>
      <c r="N120" s="124" t="n">
        <v>4.22013</v>
      </c>
      <c r="O120" s="124" t="n">
        <v>0</v>
      </c>
      <c r="P120" s="124" t="n">
        <v>276.24152</v>
      </c>
      <c r="Q120" s="124" t="n">
        <v>5.69382</v>
      </c>
      <c r="R120" s="124" t="n">
        <v>0</v>
      </c>
      <c r="S120" s="124" t="n">
        <v>0</v>
      </c>
      <c r="T120" s="124" t="n">
        <v>0</v>
      </c>
      <c r="U120" s="124" t="n">
        <v>0</v>
      </c>
      <c r="V120" s="124" t="n">
        <v>6.84864</v>
      </c>
      <c r="W120" s="124" t="n">
        <v>0</v>
      </c>
      <c r="X120" s="124" t="n">
        <v>0</v>
      </c>
      <c r="Y120" s="124" t="n">
        <v>463.16283</v>
      </c>
      <c r="Z120" s="124" t="n">
        <v>469.77884</v>
      </c>
      <c r="AA120" s="124" t="n">
        <v>2.58605</v>
      </c>
      <c r="AB120" s="124" t="n">
        <v>0</v>
      </c>
      <c r="AC120" s="124" t="n">
        <v>0</v>
      </c>
      <c r="AD120" s="124" t="n">
        <v>1.18069</v>
      </c>
      <c r="AE120" s="124" t="n">
        <v>949.25087</v>
      </c>
      <c r="AF120" s="124" t="n">
        <v>1378.42637</v>
      </c>
      <c r="AG120" s="124" t="n">
        <v>397.33999</v>
      </c>
      <c r="AH120" s="124" t="n">
        <v>978.50033</v>
      </c>
      <c r="AI120" s="244" t="n">
        <v>0</v>
      </c>
      <c r="AJ120" s="124" t="n">
        <v>2.58605</v>
      </c>
      <c r="AK120" s="227"/>
    </row>
    <row r="121" s="124" customFormat="true" ht="15" hidden="true" customHeight="false" outlineLevel="0" collapsed="false">
      <c r="A121" s="160"/>
      <c r="B121" s="160" t="n">
        <v>140715</v>
      </c>
      <c r="C121" s="315" t="s">
        <v>813</v>
      </c>
      <c r="D121" s="124" t="n">
        <v>0</v>
      </c>
      <c r="E121" s="124" t="n">
        <v>4.75891</v>
      </c>
      <c r="F121" s="124" t="n">
        <v>97.91316</v>
      </c>
      <c r="G121" s="124" t="n">
        <v>14.6006</v>
      </c>
      <c r="H121" s="124" t="n">
        <v>117.27267</v>
      </c>
      <c r="I121" s="124" t="n">
        <v>1.78421</v>
      </c>
      <c r="J121" s="124" t="n">
        <v>2.86021</v>
      </c>
      <c r="K121" s="124" t="n">
        <v>211.76467</v>
      </c>
      <c r="L121" s="124" t="n">
        <v>0</v>
      </c>
      <c r="M121" s="124" t="n">
        <v>0</v>
      </c>
      <c r="N121" s="124" t="n">
        <v>12.34092</v>
      </c>
      <c r="O121" s="124" t="n">
        <v>0</v>
      </c>
      <c r="P121" s="124" t="n">
        <v>228.75001</v>
      </c>
      <c r="Q121" s="124" t="n">
        <v>3.38932</v>
      </c>
      <c r="R121" s="124" t="n">
        <v>0</v>
      </c>
      <c r="S121" s="124" t="n">
        <v>0</v>
      </c>
      <c r="T121" s="124" t="n">
        <v>0</v>
      </c>
      <c r="U121" s="124" t="n">
        <v>0</v>
      </c>
      <c r="V121" s="124" t="n">
        <v>2.68858</v>
      </c>
      <c r="W121" s="124" t="n">
        <v>0</v>
      </c>
      <c r="X121" s="124" t="n">
        <v>0</v>
      </c>
      <c r="Y121" s="124" t="n">
        <v>0</v>
      </c>
      <c r="Z121" s="124" t="n">
        <v>0</v>
      </c>
      <c r="AA121" s="124" t="n">
        <v>0.30691</v>
      </c>
      <c r="AB121" s="124" t="n">
        <v>0</v>
      </c>
      <c r="AC121" s="124" t="n">
        <v>0</v>
      </c>
      <c r="AD121" s="124" t="n">
        <v>0.21541</v>
      </c>
      <c r="AE121" s="124" t="n">
        <v>6.60022</v>
      </c>
      <c r="AF121" s="124" t="n">
        <v>352.6229</v>
      </c>
      <c r="AG121" s="124" t="n">
        <v>130.40347</v>
      </c>
      <c r="AH121" s="124" t="n">
        <v>221.91252</v>
      </c>
      <c r="AI121" s="244" t="n">
        <v>0</v>
      </c>
      <c r="AJ121" s="124" t="n">
        <v>0.30691</v>
      </c>
      <c r="AK121" s="227"/>
    </row>
    <row r="122" s="124" customFormat="true" ht="15" hidden="true" customHeight="false" outlineLevel="0" collapsed="false">
      <c r="A122" s="160"/>
      <c r="B122" s="160" t="n">
        <v>140815</v>
      </c>
      <c r="C122" s="315" t="s">
        <v>814</v>
      </c>
      <c r="D122" s="124" t="n">
        <v>0</v>
      </c>
      <c r="E122" s="124" t="n">
        <v>0.71793</v>
      </c>
      <c r="F122" s="124" t="n">
        <v>29.2672</v>
      </c>
      <c r="G122" s="124" t="n">
        <v>6.16848</v>
      </c>
      <c r="H122" s="124" t="n">
        <v>36.15361</v>
      </c>
      <c r="I122" s="124" t="n">
        <v>0</v>
      </c>
      <c r="J122" s="124" t="n">
        <v>0</v>
      </c>
      <c r="K122" s="124" t="n">
        <v>1.5914</v>
      </c>
      <c r="L122" s="124" t="n">
        <v>0</v>
      </c>
      <c r="M122" s="124" t="n">
        <v>0</v>
      </c>
      <c r="N122" s="124" t="n">
        <v>1.45336</v>
      </c>
      <c r="O122" s="124" t="n">
        <v>0</v>
      </c>
      <c r="P122" s="124" t="n">
        <v>3.04476</v>
      </c>
      <c r="Q122" s="124" t="n">
        <v>0</v>
      </c>
      <c r="R122" s="124" t="n">
        <v>0</v>
      </c>
      <c r="S122" s="124" t="n">
        <v>0</v>
      </c>
      <c r="T122" s="124" t="n">
        <v>0</v>
      </c>
      <c r="U122" s="124" t="n">
        <v>0</v>
      </c>
      <c r="V122" s="124" t="n">
        <v>4.76145</v>
      </c>
      <c r="W122" s="124" t="n">
        <v>93.07898</v>
      </c>
      <c r="X122" s="124" t="n">
        <v>0</v>
      </c>
      <c r="Y122" s="124" t="n">
        <v>0</v>
      </c>
      <c r="Z122" s="124" t="n">
        <v>272.56441</v>
      </c>
      <c r="AA122" s="124" t="n">
        <v>76.9103</v>
      </c>
      <c r="AB122" s="124" t="n">
        <v>0</v>
      </c>
      <c r="AC122" s="124" t="n">
        <v>0</v>
      </c>
      <c r="AD122" s="124" t="n">
        <v>0</v>
      </c>
      <c r="AE122" s="124" t="n">
        <v>447.31514</v>
      </c>
      <c r="AF122" s="124" t="n">
        <v>486.51351</v>
      </c>
      <c r="AG122" s="124" t="n">
        <v>41.65049</v>
      </c>
      <c r="AH122" s="124" t="n">
        <v>274.87374</v>
      </c>
      <c r="AI122" s="244" t="n">
        <v>0</v>
      </c>
      <c r="AJ122" s="124" t="n">
        <v>169.98928</v>
      </c>
      <c r="AK122" s="227"/>
    </row>
    <row r="123" s="124" customFormat="true" ht="15" hidden="true" customHeight="false" outlineLevel="0" collapsed="false">
      <c r="A123" s="160"/>
      <c r="B123" s="160" t="n">
        <v>141115</v>
      </c>
      <c r="C123" s="315" t="s">
        <v>815</v>
      </c>
      <c r="D123" s="124" t="n">
        <v>113.78685</v>
      </c>
      <c r="E123" s="124" t="n">
        <v>15.62251</v>
      </c>
      <c r="F123" s="124" t="n">
        <v>765.16045</v>
      </c>
      <c r="G123" s="124" t="n">
        <v>123.739</v>
      </c>
      <c r="H123" s="124" t="n">
        <v>1018.30881</v>
      </c>
      <c r="I123" s="124" t="n">
        <v>396.41946</v>
      </c>
      <c r="J123" s="124" t="n">
        <v>68.03219</v>
      </c>
      <c r="K123" s="124" t="n">
        <v>13.79493</v>
      </c>
      <c r="L123" s="124" t="n">
        <v>359.62346</v>
      </c>
      <c r="M123" s="124" t="n">
        <v>20.64844</v>
      </c>
      <c r="N123" s="124" t="n">
        <v>56.33223</v>
      </c>
      <c r="O123" s="124" t="n">
        <v>0</v>
      </c>
      <c r="P123" s="124" t="n">
        <v>914.85071</v>
      </c>
      <c r="Q123" s="124" t="n">
        <v>16.58528</v>
      </c>
      <c r="R123" s="124" t="n">
        <v>33.45879</v>
      </c>
      <c r="S123" s="124" t="n">
        <v>9.74004</v>
      </c>
      <c r="T123" s="124" t="n">
        <v>1.45584</v>
      </c>
      <c r="U123" s="124" t="n">
        <v>0</v>
      </c>
      <c r="V123" s="124" t="n">
        <v>54.71947</v>
      </c>
      <c r="W123" s="124" t="n">
        <v>65.64373</v>
      </c>
      <c r="X123" s="124" t="n">
        <v>0</v>
      </c>
      <c r="Y123" s="124" t="n">
        <v>69.99343</v>
      </c>
      <c r="Z123" s="124" t="n">
        <v>0</v>
      </c>
      <c r="AA123" s="124" t="n">
        <v>116.81439</v>
      </c>
      <c r="AB123" s="124" t="n">
        <v>19.51612</v>
      </c>
      <c r="AC123" s="124" t="n">
        <v>0</v>
      </c>
      <c r="AD123" s="124" t="n">
        <v>6.15164</v>
      </c>
      <c r="AE123" s="124" t="n">
        <v>394.07873</v>
      </c>
      <c r="AF123" s="124" t="n">
        <v>2327.23825</v>
      </c>
      <c r="AG123" s="124" t="n">
        <v>1510.97019</v>
      </c>
      <c r="AH123" s="124" t="n">
        <v>633.80994</v>
      </c>
      <c r="AI123" s="244" t="n">
        <v>0</v>
      </c>
      <c r="AJ123" s="124" t="n">
        <v>182.45812</v>
      </c>
      <c r="AK123" s="227"/>
    </row>
    <row r="124" s="124" customFormat="true" ht="15" hidden="true" customHeight="false" outlineLevel="0" collapsed="false">
      <c r="A124" s="160"/>
      <c r="B124" s="160" t="n">
        <v>141215</v>
      </c>
      <c r="C124" s="315" t="s">
        <v>816</v>
      </c>
      <c r="D124" s="124" t="n">
        <v>1064.46193</v>
      </c>
      <c r="E124" s="124" t="n">
        <v>456.31029</v>
      </c>
      <c r="F124" s="124" t="n">
        <v>3235.935</v>
      </c>
      <c r="G124" s="124" t="n">
        <v>384.70869</v>
      </c>
      <c r="H124" s="124" t="n">
        <v>5141.41591</v>
      </c>
      <c r="I124" s="124" t="n">
        <v>907.34215</v>
      </c>
      <c r="J124" s="124" t="n">
        <v>159.3649</v>
      </c>
      <c r="K124" s="124" t="n">
        <v>171.80811</v>
      </c>
      <c r="L124" s="124" t="n">
        <v>310.85999</v>
      </c>
      <c r="M124" s="124" t="n">
        <v>198.88329</v>
      </c>
      <c r="N124" s="124" t="n">
        <v>296.89182</v>
      </c>
      <c r="O124" s="124" t="n">
        <v>0</v>
      </c>
      <c r="P124" s="124" t="n">
        <v>2045.15026</v>
      </c>
      <c r="Q124" s="124" t="n">
        <v>203.85835</v>
      </c>
      <c r="R124" s="124" t="n">
        <v>0</v>
      </c>
      <c r="S124" s="124" t="n">
        <v>19.76563</v>
      </c>
      <c r="T124" s="124" t="n">
        <v>40.79906</v>
      </c>
      <c r="U124" s="124" t="n">
        <v>0</v>
      </c>
      <c r="V124" s="124" t="n">
        <v>89.54869</v>
      </c>
      <c r="W124" s="124" t="n">
        <v>10.68505</v>
      </c>
      <c r="X124" s="124" t="n">
        <v>0</v>
      </c>
      <c r="Y124" s="124" t="n">
        <v>1370.3003</v>
      </c>
      <c r="Z124" s="124" t="n">
        <v>2009.10014</v>
      </c>
      <c r="AA124" s="124" t="n">
        <v>3.69335</v>
      </c>
      <c r="AB124" s="124" t="n">
        <v>187.91008</v>
      </c>
      <c r="AC124" s="124" t="n">
        <v>0</v>
      </c>
      <c r="AD124" s="124" t="n">
        <v>17.72229</v>
      </c>
      <c r="AE124" s="124" t="n">
        <v>3953.38294</v>
      </c>
      <c r="AF124" s="124" t="n">
        <v>11139.94911</v>
      </c>
      <c r="AG124" s="124" t="n">
        <v>4883.86809</v>
      </c>
      <c r="AH124" s="124" t="n">
        <v>6241.70262</v>
      </c>
      <c r="AI124" s="244" t="n">
        <v>0</v>
      </c>
      <c r="AJ124" s="124" t="n">
        <v>14.3784</v>
      </c>
      <c r="AK124" s="227"/>
    </row>
    <row r="125" s="124" customFormat="true" ht="15" hidden="true" customHeight="false" outlineLevel="0" collapsed="false">
      <c r="A125" s="160"/>
      <c r="B125" s="160" t="n">
        <v>141315</v>
      </c>
      <c r="C125" s="315" t="s">
        <v>817</v>
      </c>
      <c r="D125" s="124" t="n">
        <v>50.24718</v>
      </c>
      <c r="E125" s="124" t="n">
        <v>94.74373</v>
      </c>
      <c r="F125" s="124" t="n">
        <v>166.62996</v>
      </c>
      <c r="G125" s="124" t="n">
        <v>9.57539</v>
      </c>
      <c r="H125" s="124" t="n">
        <v>321.19626</v>
      </c>
      <c r="I125" s="124" t="n">
        <v>19.05298</v>
      </c>
      <c r="J125" s="124" t="n">
        <v>20.37314</v>
      </c>
      <c r="K125" s="124" t="n">
        <v>25.14124</v>
      </c>
      <c r="L125" s="124" t="n">
        <v>61.25209</v>
      </c>
      <c r="M125" s="124" t="n">
        <v>2.91166</v>
      </c>
      <c r="N125" s="124" t="n">
        <v>22.6143</v>
      </c>
      <c r="O125" s="124" t="n">
        <v>3.69</v>
      </c>
      <c r="P125" s="124" t="n">
        <v>155.03541</v>
      </c>
      <c r="Q125" s="124" t="n">
        <v>0</v>
      </c>
      <c r="R125" s="124" t="n">
        <v>0</v>
      </c>
      <c r="S125" s="124" t="n">
        <v>0</v>
      </c>
      <c r="T125" s="124" t="n">
        <v>0.20537</v>
      </c>
      <c r="U125" s="124" t="n">
        <v>0</v>
      </c>
      <c r="V125" s="124" t="n">
        <v>17.18762</v>
      </c>
      <c r="W125" s="124" t="n">
        <v>31.75856</v>
      </c>
      <c r="X125" s="124" t="n">
        <v>0</v>
      </c>
      <c r="Y125" s="124" t="n">
        <v>50.20506</v>
      </c>
      <c r="Z125" s="124" t="n">
        <v>0.2338</v>
      </c>
      <c r="AA125" s="124" t="n">
        <v>3.44924</v>
      </c>
      <c r="AB125" s="124" t="n">
        <v>1.06151</v>
      </c>
      <c r="AC125" s="124" t="n">
        <v>0</v>
      </c>
      <c r="AD125" s="124" t="n">
        <v>3.09839</v>
      </c>
      <c r="AE125" s="124" t="n">
        <v>107.19955</v>
      </c>
      <c r="AF125" s="124" t="n">
        <v>583.43122</v>
      </c>
      <c r="AG125" s="124" t="n">
        <v>305.29567</v>
      </c>
      <c r="AH125" s="124" t="n">
        <v>242.92775</v>
      </c>
      <c r="AI125" s="244" t="n">
        <v>0</v>
      </c>
      <c r="AJ125" s="124" t="n">
        <v>35.2078</v>
      </c>
      <c r="AK125" s="227"/>
    </row>
    <row r="126" s="124" customFormat="true" ht="15" hidden="true" customHeight="false" outlineLevel="0" collapsed="false">
      <c r="A126" s="160"/>
      <c r="B126" s="160" t="n">
        <v>141415</v>
      </c>
      <c r="C126" s="315" t="s">
        <v>818</v>
      </c>
      <c r="D126" s="124" t="n">
        <v>1.38606</v>
      </c>
      <c r="E126" s="124" t="n">
        <v>0.57432</v>
      </c>
      <c r="F126" s="124" t="n">
        <v>1572.36479</v>
      </c>
      <c r="G126" s="124" t="n">
        <v>22.40227</v>
      </c>
      <c r="H126" s="124" t="n">
        <v>1596.72744</v>
      </c>
      <c r="I126" s="124" t="n">
        <v>69.86208</v>
      </c>
      <c r="J126" s="124" t="n">
        <v>0</v>
      </c>
      <c r="K126" s="124" t="n">
        <v>32.75632</v>
      </c>
      <c r="L126" s="124" t="n">
        <v>94.70728</v>
      </c>
      <c r="M126" s="124" t="n">
        <v>38.90988</v>
      </c>
      <c r="N126" s="124" t="n">
        <v>34.65167</v>
      </c>
      <c r="O126" s="124" t="n">
        <v>0</v>
      </c>
      <c r="P126" s="124" t="n">
        <v>270.88723</v>
      </c>
      <c r="Q126" s="124" t="n">
        <v>3.72602</v>
      </c>
      <c r="R126" s="124" t="n">
        <v>0</v>
      </c>
      <c r="S126" s="124" t="n">
        <v>17.46899</v>
      </c>
      <c r="T126" s="124" t="n">
        <v>0.45284</v>
      </c>
      <c r="U126" s="124" t="n">
        <v>0</v>
      </c>
      <c r="V126" s="124" t="n">
        <v>92.36057</v>
      </c>
      <c r="W126" s="124" t="n">
        <v>2204.68798</v>
      </c>
      <c r="X126" s="124" t="n">
        <v>0</v>
      </c>
      <c r="Y126" s="124" t="n">
        <v>0</v>
      </c>
      <c r="Z126" s="124" t="n">
        <v>873.23055</v>
      </c>
      <c r="AA126" s="124" t="n">
        <v>502.65507</v>
      </c>
      <c r="AB126" s="124" t="n">
        <v>35.05225</v>
      </c>
      <c r="AC126" s="124" t="n">
        <v>152.95503</v>
      </c>
      <c r="AD126" s="124" t="n">
        <v>1.36077</v>
      </c>
      <c r="AE126" s="124" t="n">
        <v>3883.95007</v>
      </c>
      <c r="AF126" s="124" t="n">
        <v>5751.56474</v>
      </c>
      <c r="AG126" s="124" t="n">
        <v>1907.9177</v>
      </c>
      <c r="AH126" s="124" t="n">
        <v>983.34896</v>
      </c>
      <c r="AI126" s="244" t="n">
        <v>0</v>
      </c>
      <c r="AJ126" s="124" t="n">
        <v>2860.29808</v>
      </c>
      <c r="AK126" s="227"/>
    </row>
    <row r="127" s="124" customFormat="true" ht="15" hidden="true" customHeight="false" outlineLevel="0" collapsed="false">
      <c r="A127" s="160"/>
      <c r="B127" s="160" t="n">
        <v>141515</v>
      </c>
      <c r="C127" s="315" t="s">
        <v>819</v>
      </c>
      <c r="D127" s="124" t="n">
        <v>0</v>
      </c>
      <c r="E127" s="124" t="n">
        <v>491.74235</v>
      </c>
      <c r="F127" s="124" t="n">
        <v>147.1744</v>
      </c>
      <c r="G127" s="124" t="n">
        <v>6.91861</v>
      </c>
      <c r="H127" s="124" t="n">
        <v>645.83536</v>
      </c>
      <c r="I127" s="124" t="n">
        <v>88.08443</v>
      </c>
      <c r="J127" s="124" t="n">
        <v>0</v>
      </c>
      <c r="K127" s="124" t="n">
        <v>0</v>
      </c>
      <c r="L127" s="124" t="n">
        <v>0</v>
      </c>
      <c r="M127" s="124" t="n">
        <v>0</v>
      </c>
      <c r="N127" s="124" t="n">
        <v>0</v>
      </c>
      <c r="O127" s="124" t="n">
        <v>0</v>
      </c>
      <c r="P127" s="124" t="n">
        <v>88.08443</v>
      </c>
      <c r="Q127" s="124" t="n">
        <v>0</v>
      </c>
      <c r="R127" s="124" t="n">
        <v>0</v>
      </c>
      <c r="S127" s="124" t="n">
        <v>0</v>
      </c>
      <c r="T127" s="124" t="n">
        <v>0</v>
      </c>
      <c r="U127" s="124" t="n">
        <v>0</v>
      </c>
      <c r="V127" s="124" t="n">
        <v>4.45314</v>
      </c>
      <c r="W127" s="124" t="n">
        <v>0</v>
      </c>
      <c r="X127" s="124" t="n">
        <v>0</v>
      </c>
      <c r="Y127" s="124" t="n">
        <v>0</v>
      </c>
      <c r="Z127" s="124" t="n">
        <v>0</v>
      </c>
      <c r="AA127" s="124" t="n">
        <v>14.28139</v>
      </c>
      <c r="AB127" s="124" t="n">
        <v>0</v>
      </c>
      <c r="AC127" s="124" t="n">
        <v>0</v>
      </c>
      <c r="AD127" s="124" t="n">
        <v>0</v>
      </c>
      <c r="AE127" s="124" t="n">
        <v>18.73453</v>
      </c>
      <c r="AF127" s="124" t="n">
        <v>752.65432</v>
      </c>
      <c r="AG127" s="124" t="n">
        <v>158.54615</v>
      </c>
      <c r="AH127" s="124" t="n">
        <v>579.82678</v>
      </c>
      <c r="AI127" s="244" t="n">
        <v>0</v>
      </c>
      <c r="AJ127" s="124" t="n">
        <v>14.28139</v>
      </c>
      <c r="AK127" s="227"/>
    </row>
    <row r="128" s="124" customFormat="true" ht="15" hidden="true" customHeight="false" outlineLevel="0" collapsed="false">
      <c r="A128" s="160"/>
      <c r="B128" s="160" t="n">
        <v>141615</v>
      </c>
      <c r="C128" s="315" t="s">
        <v>820</v>
      </c>
      <c r="D128" s="124" t="n">
        <v>0</v>
      </c>
      <c r="E128" s="124" t="n">
        <v>103.5805</v>
      </c>
      <c r="F128" s="124" t="n">
        <v>37.00369</v>
      </c>
      <c r="G128" s="124" t="n">
        <v>30.84312</v>
      </c>
      <c r="H128" s="124" t="n">
        <v>171.42731</v>
      </c>
      <c r="I128" s="124" t="n">
        <v>5.0283</v>
      </c>
      <c r="J128" s="124" t="n">
        <v>122.58669</v>
      </c>
      <c r="K128" s="124" t="n">
        <v>0.31405</v>
      </c>
      <c r="L128" s="124" t="n">
        <v>0</v>
      </c>
      <c r="M128" s="124" t="n">
        <v>0</v>
      </c>
      <c r="N128" s="124" t="n">
        <v>4.13697</v>
      </c>
      <c r="O128" s="124" t="n">
        <v>0</v>
      </c>
      <c r="P128" s="124" t="n">
        <v>132.06601</v>
      </c>
      <c r="Q128" s="124" t="n">
        <v>3.7452</v>
      </c>
      <c r="R128" s="124" t="n">
        <v>0</v>
      </c>
      <c r="S128" s="124" t="n">
        <v>0</v>
      </c>
      <c r="T128" s="124" t="n">
        <v>0</v>
      </c>
      <c r="U128" s="124" t="n">
        <v>0</v>
      </c>
      <c r="V128" s="124" t="n">
        <v>0</v>
      </c>
      <c r="W128" s="124" t="n">
        <v>0</v>
      </c>
      <c r="X128" s="124" t="n">
        <v>0</v>
      </c>
      <c r="Y128" s="124" t="n">
        <v>36.59294</v>
      </c>
      <c r="Z128" s="124" t="n">
        <v>237.40459</v>
      </c>
      <c r="AA128" s="124" t="n">
        <v>0</v>
      </c>
      <c r="AB128" s="124" t="n">
        <v>0</v>
      </c>
      <c r="AC128" s="124" t="n">
        <v>0</v>
      </c>
      <c r="AD128" s="124" t="n">
        <v>0</v>
      </c>
      <c r="AE128" s="124" t="n">
        <v>277.74273</v>
      </c>
      <c r="AF128" s="124" t="n">
        <v>581.23605</v>
      </c>
      <c r="AG128" s="124" t="n">
        <v>194.57047</v>
      </c>
      <c r="AH128" s="124" t="n">
        <v>386.66558</v>
      </c>
      <c r="AI128" s="244" t="n">
        <v>0</v>
      </c>
      <c r="AJ128" s="124" t="n">
        <v>0</v>
      </c>
      <c r="AK128" s="227"/>
    </row>
    <row r="129" s="124" customFormat="true" ht="15" hidden="true" customHeight="false" outlineLevel="0" collapsed="false">
      <c r="A129" s="160"/>
      <c r="B129" s="160" t="n">
        <v>141715</v>
      </c>
      <c r="C129" s="315" t="s">
        <v>821</v>
      </c>
      <c r="D129" s="124" t="n">
        <v>0</v>
      </c>
      <c r="E129" s="124" t="n">
        <v>1.82037</v>
      </c>
      <c r="F129" s="124" t="n">
        <v>4.75034</v>
      </c>
      <c r="G129" s="124" t="n">
        <v>1.05957</v>
      </c>
      <c r="H129" s="124" t="n">
        <v>7.63028</v>
      </c>
      <c r="I129" s="124" t="n">
        <v>0</v>
      </c>
      <c r="J129" s="124" t="n">
        <v>0</v>
      </c>
      <c r="K129" s="124" t="n">
        <v>1.42127</v>
      </c>
      <c r="L129" s="124" t="n">
        <v>0</v>
      </c>
      <c r="M129" s="124" t="n">
        <v>0</v>
      </c>
      <c r="N129" s="124" t="n">
        <v>2.19973</v>
      </c>
      <c r="O129" s="124" t="n">
        <v>1.518</v>
      </c>
      <c r="P129" s="124" t="n">
        <v>5.139</v>
      </c>
      <c r="Q129" s="124" t="n">
        <v>0</v>
      </c>
      <c r="R129" s="124" t="n">
        <v>0</v>
      </c>
      <c r="S129" s="124" t="n">
        <v>0</v>
      </c>
      <c r="T129" s="124" t="n">
        <v>0</v>
      </c>
      <c r="U129" s="124" t="n">
        <v>0</v>
      </c>
      <c r="V129" s="124" t="n">
        <v>0</v>
      </c>
      <c r="W129" s="124" t="n">
        <v>0</v>
      </c>
      <c r="X129" s="124" t="n">
        <v>0</v>
      </c>
      <c r="Y129" s="124" t="n">
        <v>0</v>
      </c>
      <c r="Z129" s="124" t="n">
        <v>0</v>
      </c>
      <c r="AA129" s="124" t="n">
        <v>0</v>
      </c>
      <c r="AB129" s="124" t="n">
        <v>0</v>
      </c>
      <c r="AC129" s="124" t="n">
        <v>0</v>
      </c>
      <c r="AD129" s="124" t="n">
        <v>0</v>
      </c>
      <c r="AE129" s="124" t="n">
        <v>0</v>
      </c>
      <c r="AF129" s="124" t="n">
        <v>12.76928</v>
      </c>
      <c r="AG129" s="124" t="n">
        <v>9.52764</v>
      </c>
      <c r="AH129" s="124" t="n">
        <v>3.24164</v>
      </c>
      <c r="AI129" s="244" t="n">
        <v>0</v>
      </c>
      <c r="AJ129" s="124" t="n">
        <v>0</v>
      </c>
      <c r="AK129" s="227"/>
    </row>
    <row r="130" s="124" customFormat="true" ht="15" hidden="true" customHeight="false" outlineLevel="0" collapsed="false">
      <c r="A130" s="160"/>
      <c r="B130" s="160" t="n">
        <v>141815</v>
      </c>
      <c r="C130" s="315" t="s">
        <v>822</v>
      </c>
      <c r="D130" s="124" t="n">
        <v>0</v>
      </c>
      <c r="E130" s="124" t="n">
        <v>0.5321</v>
      </c>
      <c r="F130" s="124" t="n">
        <v>5.16998</v>
      </c>
      <c r="G130" s="124" t="n">
        <v>1.77029</v>
      </c>
      <c r="H130" s="124" t="n">
        <v>7.47237</v>
      </c>
      <c r="I130" s="124" t="n">
        <v>0</v>
      </c>
      <c r="J130" s="124" t="n">
        <v>0</v>
      </c>
      <c r="K130" s="124" t="n">
        <v>0</v>
      </c>
      <c r="L130" s="124" t="n">
        <v>0</v>
      </c>
      <c r="M130" s="124" t="n">
        <v>0</v>
      </c>
      <c r="N130" s="124" t="n">
        <v>1.63128</v>
      </c>
      <c r="O130" s="124" t="n">
        <v>0</v>
      </c>
      <c r="P130" s="124" t="n">
        <v>1.63128</v>
      </c>
      <c r="Q130" s="124" t="n">
        <v>0</v>
      </c>
      <c r="R130" s="124" t="n">
        <v>0</v>
      </c>
      <c r="S130" s="124" t="n">
        <v>0</v>
      </c>
      <c r="T130" s="124" t="n">
        <v>0</v>
      </c>
      <c r="U130" s="124" t="n">
        <v>0</v>
      </c>
      <c r="V130" s="124" t="n">
        <v>1.00994</v>
      </c>
      <c r="W130" s="124" t="n">
        <v>37.60548</v>
      </c>
      <c r="X130" s="124" t="n">
        <v>0</v>
      </c>
      <c r="Y130" s="124" t="n">
        <v>0</v>
      </c>
      <c r="Z130" s="124" t="n">
        <v>147.43584</v>
      </c>
      <c r="AA130" s="124" t="n">
        <v>13.45925</v>
      </c>
      <c r="AB130" s="124" t="n">
        <v>0</v>
      </c>
      <c r="AC130" s="124" t="n">
        <v>0</v>
      </c>
      <c r="AD130" s="124" t="n">
        <v>1.33348</v>
      </c>
      <c r="AE130" s="124" t="n">
        <v>200.84399</v>
      </c>
      <c r="AF130" s="124" t="n">
        <v>209.94764</v>
      </c>
      <c r="AG130" s="124" t="n">
        <v>9.58149</v>
      </c>
      <c r="AH130" s="124" t="n">
        <v>149.30142</v>
      </c>
      <c r="AI130" s="244" t="n">
        <v>0</v>
      </c>
      <c r="AJ130" s="124" t="n">
        <v>51.06473</v>
      </c>
      <c r="AK130" s="227"/>
    </row>
    <row r="131" s="124" customFormat="true" ht="15" hidden="true" customHeight="false" outlineLevel="0" collapsed="false">
      <c r="A131" s="160"/>
      <c r="B131" s="160" t="n">
        <v>142115</v>
      </c>
      <c r="C131" s="315" t="s">
        <v>823</v>
      </c>
      <c r="D131" s="124" t="n">
        <v>266.52841</v>
      </c>
      <c r="E131" s="124" t="n">
        <v>21.03775</v>
      </c>
      <c r="F131" s="124" t="n">
        <v>2873.80748</v>
      </c>
      <c r="G131" s="124" t="n">
        <v>190.79306</v>
      </c>
      <c r="H131" s="124" t="n">
        <v>3352.1667</v>
      </c>
      <c r="I131" s="124" t="n">
        <v>215.17477</v>
      </c>
      <c r="J131" s="124" t="n">
        <v>50.42305</v>
      </c>
      <c r="K131" s="124" t="n">
        <v>111.47985</v>
      </c>
      <c r="L131" s="124" t="n">
        <v>417.05578</v>
      </c>
      <c r="M131" s="124" t="n">
        <v>179.88706</v>
      </c>
      <c r="N131" s="124" t="n">
        <v>151.35895</v>
      </c>
      <c r="O131" s="124" t="n">
        <v>0</v>
      </c>
      <c r="P131" s="124" t="n">
        <v>1125.37946</v>
      </c>
      <c r="Q131" s="124" t="n">
        <v>7.13608</v>
      </c>
      <c r="R131" s="124" t="n">
        <v>0</v>
      </c>
      <c r="S131" s="124" t="n">
        <v>5.8798</v>
      </c>
      <c r="T131" s="124" t="n">
        <v>3.20794</v>
      </c>
      <c r="U131" s="124" t="n">
        <v>0</v>
      </c>
      <c r="V131" s="124" t="n">
        <v>72.96004</v>
      </c>
      <c r="W131" s="124" t="n">
        <v>115.03191</v>
      </c>
      <c r="X131" s="124" t="n">
        <v>0</v>
      </c>
      <c r="Y131" s="124" t="n">
        <v>401.39934</v>
      </c>
      <c r="Z131" s="124" t="n">
        <v>0</v>
      </c>
      <c r="AA131" s="124" t="n">
        <v>135.73659</v>
      </c>
      <c r="AB131" s="124" t="n">
        <v>8.0913</v>
      </c>
      <c r="AC131" s="124" t="n">
        <v>0</v>
      </c>
      <c r="AD131" s="124" t="n">
        <v>0</v>
      </c>
      <c r="AE131" s="124" t="n">
        <v>749.443</v>
      </c>
      <c r="AF131" s="124" t="n">
        <v>5226.98916</v>
      </c>
      <c r="AG131" s="124" t="n">
        <v>3950.25652</v>
      </c>
      <c r="AH131" s="124" t="n">
        <v>1025.96414</v>
      </c>
      <c r="AI131" s="244" t="n">
        <v>0</v>
      </c>
      <c r="AJ131" s="124" t="n">
        <v>250.7685</v>
      </c>
      <c r="AK131" s="227"/>
    </row>
    <row r="132" s="124" customFormat="true" ht="15" hidden="true" customHeight="false" outlineLevel="0" collapsed="false">
      <c r="A132" s="160"/>
      <c r="B132" s="160" t="n">
        <v>142215</v>
      </c>
      <c r="C132" s="315" t="s">
        <v>824</v>
      </c>
      <c r="D132" s="124" t="n">
        <v>4230.46215</v>
      </c>
      <c r="E132" s="124" t="n">
        <v>366.71058</v>
      </c>
      <c r="F132" s="124" t="n">
        <v>3845.39045</v>
      </c>
      <c r="G132" s="124" t="n">
        <v>644.71887</v>
      </c>
      <c r="H132" s="124" t="n">
        <v>9087.28205</v>
      </c>
      <c r="I132" s="124" t="n">
        <v>487.37216</v>
      </c>
      <c r="J132" s="124" t="n">
        <v>370.51892</v>
      </c>
      <c r="K132" s="124" t="n">
        <v>234.1827</v>
      </c>
      <c r="L132" s="124" t="n">
        <v>719.6602</v>
      </c>
      <c r="M132" s="124" t="n">
        <v>215.86126</v>
      </c>
      <c r="N132" s="124" t="n">
        <v>61.5067</v>
      </c>
      <c r="O132" s="124" t="n">
        <v>0</v>
      </c>
      <c r="P132" s="124" t="n">
        <v>2089.10194</v>
      </c>
      <c r="Q132" s="124" t="n">
        <v>68.68178</v>
      </c>
      <c r="R132" s="124" t="n">
        <v>0</v>
      </c>
      <c r="S132" s="124" t="n">
        <v>3.33803</v>
      </c>
      <c r="T132" s="124" t="n">
        <v>4.97926</v>
      </c>
      <c r="U132" s="124" t="n">
        <v>0</v>
      </c>
      <c r="V132" s="124" t="n">
        <v>35.65634</v>
      </c>
      <c r="W132" s="124" t="n">
        <v>2.40355</v>
      </c>
      <c r="X132" s="124" t="n">
        <v>4.07611</v>
      </c>
      <c r="Y132" s="124" t="n">
        <v>2091.24398</v>
      </c>
      <c r="Z132" s="124" t="n">
        <v>315.48391</v>
      </c>
      <c r="AA132" s="124" t="n">
        <v>3.54437</v>
      </c>
      <c r="AB132" s="124" t="n">
        <v>41.90808</v>
      </c>
      <c r="AC132" s="124" t="n">
        <v>0</v>
      </c>
      <c r="AD132" s="124" t="n">
        <v>5.61607</v>
      </c>
      <c r="AE132" s="124" t="n">
        <v>2576.93148</v>
      </c>
      <c r="AF132" s="124" t="n">
        <v>13753.31547</v>
      </c>
      <c r="AG132" s="124" t="n">
        <v>5938.55885</v>
      </c>
      <c r="AH132" s="124" t="n">
        <v>7808.8087</v>
      </c>
      <c r="AI132" s="244" t="n">
        <v>0</v>
      </c>
      <c r="AJ132" s="124" t="n">
        <v>5.94792</v>
      </c>
      <c r="AK132" s="227"/>
    </row>
    <row r="133" s="124" customFormat="true" ht="15" hidden="true" customHeight="false" outlineLevel="0" collapsed="false">
      <c r="A133" s="160"/>
      <c r="B133" s="160" t="n">
        <v>142415</v>
      </c>
      <c r="C133" s="315" t="s">
        <v>826</v>
      </c>
      <c r="D133" s="124" t="n">
        <v>0</v>
      </c>
      <c r="E133" s="124" t="n">
        <v>0.1828</v>
      </c>
      <c r="F133" s="124" t="n">
        <v>991.13832</v>
      </c>
      <c r="G133" s="124" t="n">
        <v>5.06846</v>
      </c>
      <c r="H133" s="124" t="n">
        <v>996.38958</v>
      </c>
      <c r="I133" s="124" t="n">
        <v>7.6506</v>
      </c>
      <c r="J133" s="124" t="n">
        <v>0</v>
      </c>
      <c r="K133" s="124" t="n">
        <v>2.24806</v>
      </c>
      <c r="L133" s="124" t="n">
        <v>13.00697</v>
      </c>
      <c r="M133" s="124" t="n">
        <v>11.37451</v>
      </c>
      <c r="N133" s="124" t="n">
        <v>9.03576</v>
      </c>
      <c r="O133" s="124" t="n">
        <v>0</v>
      </c>
      <c r="P133" s="124" t="n">
        <v>43.3159</v>
      </c>
      <c r="Q133" s="124" t="n">
        <v>2.95862</v>
      </c>
      <c r="R133" s="124" t="n">
        <v>0</v>
      </c>
      <c r="S133" s="124" t="n">
        <v>13.59081</v>
      </c>
      <c r="T133" s="124" t="n">
        <v>0</v>
      </c>
      <c r="U133" s="124" t="n">
        <v>0</v>
      </c>
      <c r="V133" s="124" t="n">
        <v>74.50141</v>
      </c>
      <c r="W133" s="124" t="n">
        <v>243.84981</v>
      </c>
      <c r="X133" s="124" t="n">
        <v>0.68496</v>
      </c>
      <c r="Y133" s="124" t="n">
        <v>0</v>
      </c>
      <c r="Z133" s="124" t="n">
        <v>261.55311</v>
      </c>
      <c r="AA133" s="124" t="n">
        <v>130.91266</v>
      </c>
      <c r="AB133" s="124" t="n">
        <v>10.59756</v>
      </c>
      <c r="AC133" s="124" t="n">
        <v>59.64097</v>
      </c>
      <c r="AD133" s="124" t="n">
        <v>0</v>
      </c>
      <c r="AE133" s="124" t="n">
        <v>798.28991</v>
      </c>
      <c r="AF133" s="124" t="n">
        <v>1837.99539</v>
      </c>
      <c r="AG133" s="124" t="n">
        <v>1128.3138</v>
      </c>
      <c r="AH133" s="124" t="n">
        <v>275.27815</v>
      </c>
      <c r="AI133" s="244" t="n">
        <v>0</v>
      </c>
      <c r="AJ133" s="124" t="n">
        <v>434.40344</v>
      </c>
      <c r="AK133" s="227"/>
    </row>
    <row r="134" s="124" customFormat="true" ht="15" hidden="true" customHeight="false" outlineLevel="0" collapsed="false">
      <c r="A134" s="160"/>
      <c r="B134" s="160" t="n">
        <v>142515</v>
      </c>
      <c r="C134" s="315" t="s">
        <v>827</v>
      </c>
      <c r="D134" s="124" t="n">
        <v>0</v>
      </c>
      <c r="E134" s="124" t="n">
        <v>189.5998</v>
      </c>
      <c r="F134" s="124" t="n">
        <v>266.86099</v>
      </c>
      <c r="G134" s="124" t="n">
        <v>83.236</v>
      </c>
      <c r="H134" s="124" t="n">
        <v>539.69679</v>
      </c>
      <c r="I134" s="124" t="n">
        <v>5.68005</v>
      </c>
      <c r="J134" s="124" t="n">
        <v>0</v>
      </c>
      <c r="K134" s="124" t="n">
        <v>0.002</v>
      </c>
      <c r="L134" s="124" t="n">
        <v>0</v>
      </c>
      <c r="M134" s="124" t="n">
        <v>1.59971</v>
      </c>
      <c r="N134" s="124" t="n">
        <v>0</v>
      </c>
      <c r="O134" s="124" t="n">
        <v>0</v>
      </c>
      <c r="P134" s="124" t="n">
        <v>7.28176</v>
      </c>
      <c r="Q134" s="124" t="n">
        <v>0</v>
      </c>
      <c r="R134" s="124" t="n">
        <v>0</v>
      </c>
      <c r="S134" s="124" t="n">
        <v>0</v>
      </c>
      <c r="T134" s="124" t="n">
        <v>0</v>
      </c>
      <c r="U134" s="124" t="n">
        <v>0</v>
      </c>
      <c r="V134" s="124" t="n">
        <v>9.99306</v>
      </c>
      <c r="W134" s="124" t="n">
        <v>0</v>
      </c>
      <c r="X134" s="124" t="n">
        <v>0</v>
      </c>
      <c r="Y134" s="124" t="n">
        <v>0.04641</v>
      </c>
      <c r="Z134" s="124" t="n">
        <v>0</v>
      </c>
      <c r="AA134" s="124" t="n">
        <v>7.30209</v>
      </c>
      <c r="AB134" s="124" t="n">
        <v>0</v>
      </c>
      <c r="AC134" s="124" t="n">
        <v>0</v>
      </c>
      <c r="AD134" s="124" t="n">
        <v>0</v>
      </c>
      <c r="AE134" s="124" t="n">
        <v>17.34156</v>
      </c>
      <c r="AF134" s="124" t="n">
        <v>564.32011</v>
      </c>
      <c r="AG134" s="124" t="n">
        <v>361.68976</v>
      </c>
      <c r="AH134" s="124" t="n">
        <v>195.32826</v>
      </c>
      <c r="AI134" s="244" t="n">
        <v>0</v>
      </c>
      <c r="AJ134" s="124" t="n">
        <v>7.30209</v>
      </c>
      <c r="AK134" s="227"/>
    </row>
    <row r="135" s="124" customFormat="true" ht="15" hidden="true" customHeight="false" outlineLevel="0" collapsed="false">
      <c r="A135" s="160"/>
      <c r="B135" s="160" t="n">
        <v>142615</v>
      </c>
      <c r="C135" s="315" t="s">
        <v>828</v>
      </c>
      <c r="D135" s="124" t="n">
        <v>0</v>
      </c>
      <c r="E135" s="124" t="n">
        <v>10.62537</v>
      </c>
      <c r="F135" s="124" t="n">
        <v>15.7206</v>
      </c>
      <c r="G135" s="124" t="n">
        <v>17.8625</v>
      </c>
      <c r="H135" s="124" t="n">
        <v>44.20847</v>
      </c>
      <c r="I135" s="124" t="n">
        <v>3.34798</v>
      </c>
      <c r="J135" s="124" t="n">
        <v>95.46853</v>
      </c>
      <c r="K135" s="124" t="n">
        <v>0.07225</v>
      </c>
      <c r="L135" s="124" t="n">
        <v>0</v>
      </c>
      <c r="M135" s="124" t="n">
        <v>0</v>
      </c>
      <c r="N135" s="124" t="n">
        <v>2.52049</v>
      </c>
      <c r="O135" s="124" t="n">
        <v>0</v>
      </c>
      <c r="P135" s="124" t="n">
        <v>101.40925</v>
      </c>
      <c r="Q135" s="124" t="n">
        <v>3.39557</v>
      </c>
      <c r="R135" s="124" t="n">
        <v>0</v>
      </c>
      <c r="S135" s="124" t="n">
        <v>0</v>
      </c>
      <c r="T135" s="124" t="n">
        <v>0</v>
      </c>
      <c r="U135" s="124" t="n">
        <v>0</v>
      </c>
      <c r="V135" s="124" t="n">
        <v>0</v>
      </c>
      <c r="W135" s="124" t="n">
        <v>0</v>
      </c>
      <c r="X135" s="124" t="n">
        <v>0</v>
      </c>
      <c r="Y135" s="124" t="n">
        <v>94.57769</v>
      </c>
      <c r="Z135" s="124" t="n">
        <v>1.60893</v>
      </c>
      <c r="AA135" s="124" t="n">
        <v>0</v>
      </c>
      <c r="AB135" s="124" t="n">
        <v>0</v>
      </c>
      <c r="AC135" s="124" t="n">
        <v>0</v>
      </c>
      <c r="AD135" s="124" t="n">
        <v>0</v>
      </c>
      <c r="AE135" s="124" t="n">
        <v>99.58219</v>
      </c>
      <c r="AF135" s="124" t="n">
        <v>245.19991</v>
      </c>
      <c r="AG135" s="124" t="n">
        <v>131.57212</v>
      </c>
      <c r="AH135" s="124" t="n">
        <v>113.62779</v>
      </c>
      <c r="AI135" s="244" t="n">
        <v>0</v>
      </c>
      <c r="AJ135" s="124" t="n">
        <v>0</v>
      </c>
      <c r="AK135" s="227"/>
    </row>
    <row r="136" s="124" customFormat="true" ht="15" hidden="true" customHeight="false" outlineLevel="0" collapsed="false">
      <c r="A136" s="160"/>
      <c r="B136" s="160" t="n">
        <v>142815</v>
      </c>
      <c r="C136" s="315" t="s">
        <v>830</v>
      </c>
      <c r="D136" s="124" t="n">
        <v>0</v>
      </c>
      <c r="E136" s="124" t="n">
        <v>0</v>
      </c>
      <c r="F136" s="124" t="n">
        <v>2.65616</v>
      </c>
      <c r="G136" s="124" t="n">
        <v>0</v>
      </c>
      <c r="H136" s="124" t="n">
        <v>2.65616</v>
      </c>
      <c r="I136" s="124" t="n">
        <v>0</v>
      </c>
      <c r="J136" s="124" t="n">
        <v>0</v>
      </c>
      <c r="K136" s="124" t="n">
        <v>0</v>
      </c>
      <c r="L136" s="124" t="n">
        <v>0</v>
      </c>
      <c r="M136" s="124" t="n">
        <v>0</v>
      </c>
      <c r="N136" s="124" t="n">
        <v>0.9136</v>
      </c>
      <c r="O136" s="124" t="n">
        <v>0</v>
      </c>
      <c r="P136" s="124" t="n">
        <v>0.9136</v>
      </c>
      <c r="Q136" s="124" t="n">
        <v>0</v>
      </c>
      <c r="R136" s="124" t="n">
        <v>0</v>
      </c>
      <c r="S136" s="124" t="n">
        <v>0</v>
      </c>
      <c r="T136" s="124" t="n">
        <v>0</v>
      </c>
      <c r="U136" s="124" t="n">
        <v>0</v>
      </c>
      <c r="V136" s="124" t="n">
        <v>0.001</v>
      </c>
      <c r="W136" s="124" t="n">
        <v>0.032</v>
      </c>
      <c r="X136" s="124" t="n">
        <v>0</v>
      </c>
      <c r="Y136" s="124" t="n">
        <v>0</v>
      </c>
      <c r="Z136" s="124" t="n">
        <v>0</v>
      </c>
      <c r="AA136" s="124" t="n">
        <v>0.05999</v>
      </c>
      <c r="AB136" s="124" t="n">
        <v>0</v>
      </c>
      <c r="AC136" s="124" t="n">
        <v>0.39537</v>
      </c>
      <c r="AD136" s="124" t="n">
        <v>0</v>
      </c>
      <c r="AE136" s="124" t="n">
        <v>0.48836</v>
      </c>
      <c r="AF136" s="124" t="n">
        <v>4.05812</v>
      </c>
      <c r="AG136" s="124" t="n">
        <v>3.57076</v>
      </c>
      <c r="AH136" s="124" t="n">
        <v>0</v>
      </c>
      <c r="AI136" s="244" t="n">
        <v>0</v>
      </c>
      <c r="AJ136" s="124" t="n">
        <v>0.48736</v>
      </c>
      <c r="AK136" s="227"/>
    </row>
    <row r="137" s="384" customFormat="true" ht="15" hidden="true" customHeight="false" outlineLevel="0" collapsed="false">
      <c r="A137" s="160"/>
      <c r="B137" s="160"/>
      <c r="C137" s="383" t="s">
        <v>831</v>
      </c>
      <c r="D137" s="384" t="n">
        <v>5726.87258</v>
      </c>
      <c r="E137" s="384" t="n">
        <v>1753.08247</v>
      </c>
      <c r="F137" s="384" t="n">
        <v>13929.76261</v>
      </c>
      <c r="G137" s="384" t="n">
        <v>1522.69583</v>
      </c>
      <c r="H137" s="384" t="n">
        <v>22932.41349</v>
      </c>
      <c r="I137" s="384" t="n">
        <v>2205.01496</v>
      </c>
      <c r="J137" s="384" t="n">
        <v>886.76742</v>
      </c>
      <c r="K137" s="384" t="n">
        <v>593.22078</v>
      </c>
      <c r="L137" s="384" t="n">
        <v>1976.16577</v>
      </c>
      <c r="M137" s="384" t="n">
        <v>670.07581</v>
      </c>
      <c r="N137" s="384" t="n">
        <v>643.7935</v>
      </c>
      <c r="O137" s="384" t="n">
        <v>5.208</v>
      </c>
      <c r="P137" s="384" t="n">
        <v>6980.24624</v>
      </c>
      <c r="Q137" s="384" t="n">
        <v>310.0869</v>
      </c>
      <c r="R137" s="384" t="n">
        <v>33.45879</v>
      </c>
      <c r="S137" s="384" t="n">
        <v>69.7833</v>
      </c>
      <c r="T137" s="384" t="n">
        <v>51.10031</v>
      </c>
      <c r="U137" s="384" t="n">
        <v>0</v>
      </c>
      <c r="V137" s="384" t="n">
        <v>452.39128</v>
      </c>
      <c r="W137" s="384" t="n">
        <v>2711.69807</v>
      </c>
      <c r="X137" s="384" t="n">
        <v>4.76107</v>
      </c>
      <c r="Y137" s="384" t="n">
        <v>4114.35915</v>
      </c>
      <c r="Z137" s="384" t="n">
        <v>3846.05087</v>
      </c>
      <c r="AA137" s="384" t="n">
        <v>931.90839</v>
      </c>
      <c r="AB137" s="384" t="n">
        <v>304.1369</v>
      </c>
      <c r="AC137" s="384" t="n">
        <v>212.99137</v>
      </c>
      <c r="AD137" s="384" t="n">
        <v>35.28264</v>
      </c>
      <c r="AE137" s="384" t="n">
        <v>13078.00904</v>
      </c>
      <c r="AF137" s="384" t="n">
        <v>42990.66877</v>
      </c>
      <c r="AG137" s="384" t="n">
        <v>20494.23921</v>
      </c>
      <c r="AH137" s="384" t="n">
        <v>18639.83173</v>
      </c>
      <c r="AI137" s="244" t="n">
        <v>0</v>
      </c>
      <c r="AJ137" s="384" t="n">
        <v>3856.59783</v>
      </c>
      <c r="AK137" s="385"/>
    </row>
    <row r="138" s="176" customFormat="true" ht="15" hidden="false" customHeight="false" outlineLevel="0" collapsed="false">
      <c r="A138" s="380"/>
      <c r="B138" s="380"/>
      <c r="C138" s="377" t="s">
        <v>843</v>
      </c>
      <c r="D138" s="176" t="n">
        <v>156093.42314</v>
      </c>
      <c r="E138" s="176" t="n">
        <v>136946.03735</v>
      </c>
      <c r="F138" s="176" t="n">
        <v>510846.75501</v>
      </c>
      <c r="G138" s="176" t="n">
        <v>206721.79422</v>
      </c>
      <c r="H138" s="176" t="n">
        <v>1010608.00972</v>
      </c>
      <c r="I138" s="176" t="n">
        <v>64221.80563</v>
      </c>
      <c r="J138" s="176" t="n">
        <v>124058.55289</v>
      </c>
      <c r="K138" s="176" t="n">
        <v>17814.30194</v>
      </c>
      <c r="L138" s="176" t="n">
        <v>149431.92875</v>
      </c>
      <c r="M138" s="176" t="n">
        <v>37180.94056</v>
      </c>
      <c r="N138" s="176" t="n">
        <v>34884.95254</v>
      </c>
      <c r="O138" s="176" t="n">
        <v>45252.738</v>
      </c>
      <c r="P138" s="176" t="n">
        <v>472845.22031</v>
      </c>
      <c r="Q138" s="176" t="n">
        <v>7361.82382</v>
      </c>
      <c r="R138" s="176" t="n">
        <v>2269.09581</v>
      </c>
      <c r="S138" s="176" t="n">
        <v>2757.36619</v>
      </c>
      <c r="T138" s="176" t="n">
        <v>1116.31623</v>
      </c>
      <c r="U138" s="176" t="n">
        <v>0</v>
      </c>
      <c r="V138" s="176" t="n">
        <v>14332.76095</v>
      </c>
      <c r="W138" s="176" t="n">
        <v>41024.3511</v>
      </c>
      <c r="X138" s="176" t="n">
        <v>345.30243</v>
      </c>
      <c r="Y138" s="176" t="n">
        <v>10034.22526</v>
      </c>
      <c r="Z138" s="176" t="n">
        <v>60999.69417</v>
      </c>
      <c r="AA138" s="176" t="n">
        <v>34997.10118</v>
      </c>
      <c r="AB138" s="176" t="n">
        <v>5592.76646</v>
      </c>
      <c r="AC138" s="176" t="n">
        <v>7781.15445</v>
      </c>
      <c r="AD138" s="176" t="n">
        <v>576.8334</v>
      </c>
      <c r="AE138" s="176" t="n">
        <v>189188.79145</v>
      </c>
      <c r="AF138" s="176" t="n">
        <v>1672642.02148</v>
      </c>
      <c r="AG138" s="176" t="n">
        <v>1133329.65138</v>
      </c>
      <c r="AH138" s="176" t="n">
        <v>455509.76337</v>
      </c>
      <c r="AI138" s="382" t="n">
        <v>0</v>
      </c>
      <c r="AJ138" s="176" t="n">
        <v>83802.60673</v>
      </c>
      <c r="AK138" s="226"/>
    </row>
    <row r="139" s="176" customFormat="true" ht="15" hidden="false" customHeight="false" outlineLevel="0" collapsed="false">
      <c r="A139" s="380"/>
      <c r="B139" s="380"/>
      <c r="C139" s="377" t="s">
        <v>846</v>
      </c>
      <c r="D139" s="142" t="n">
        <v>3.66887500113543</v>
      </c>
      <c r="E139" s="142" t="n">
        <v>1.28012646727379</v>
      </c>
      <c r="F139" s="142" t="n">
        <v>2.72679868735338</v>
      </c>
      <c r="G139" s="142" t="n">
        <v>0.736591821750298</v>
      </c>
      <c r="H139" s="142" t="n">
        <v>2.26916997188194</v>
      </c>
      <c r="I139" s="142" t="n">
        <v>3.43343656935421</v>
      </c>
      <c r="J139" s="142" t="n">
        <v>0.714797488236283</v>
      </c>
      <c r="K139" s="142" t="n">
        <v>3.33002540317333</v>
      </c>
      <c r="L139" s="142" t="n">
        <v>1.32245216034528</v>
      </c>
      <c r="M139" s="142" t="n">
        <v>1.80220241851784</v>
      </c>
      <c r="N139" s="142" t="n">
        <v>1.84547621001293</v>
      </c>
      <c r="O139" s="142" t="n">
        <v>0.0115086958937159</v>
      </c>
      <c r="P139" s="142" t="n">
        <v>1.47622222667784</v>
      </c>
      <c r="Q139" s="142" t="n">
        <v>4.21209346463279</v>
      </c>
      <c r="R139" s="142" t="n">
        <v>1.47454284885397</v>
      </c>
      <c r="S139" s="142" t="n">
        <v>2.53079551976374</v>
      </c>
      <c r="T139" s="142" t="n">
        <v>4.57758371926564</v>
      </c>
      <c r="U139" s="142" t="e">
        <f aca="false"/>
        <v>#DIV/0!</v>
      </c>
      <c r="V139" s="142" t="n">
        <v>3.15634427712966</v>
      </c>
      <c r="W139" s="142" t="n">
        <v>6.6099718759476</v>
      </c>
      <c r="X139" s="142" t="n">
        <v>1.37881161160667</v>
      </c>
      <c r="Y139" s="142" t="n">
        <v>41.0032567875599</v>
      </c>
      <c r="Z139" s="142" t="n">
        <v>6.30503303718449</v>
      </c>
      <c r="AA139" s="142" t="n">
        <v>2.6628159435461</v>
      </c>
      <c r="AB139" s="142" t="n">
        <v>5.4380404076447</v>
      </c>
      <c r="AC139" s="142" t="n">
        <v>2.73727210234209</v>
      </c>
      <c r="AD139" s="142" t="n">
        <v>6.11660836560435</v>
      </c>
      <c r="AE139" s="142" t="n">
        <v>6.91267645390945</v>
      </c>
      <c r="AF139" s="142" t="n">
        <v>2.57022532125318</v>
      </c>
      <c r="AG139" s="142" t="n">
        <v>1.80832109925344</v>
      </c>
      <c r="AH139" s="142" t="n">
        <v>4.09208171348444</v>
      </c>
      <c r="AI139" s="386" t="e">
        <f aca="false"/>
        <v>#DIV/0!</v>
      </c>
      <c r="AJ139" s="142" t="n">
        <v>4.60200222938817</v>
      </c>
      <c r="AK139" s="226"/>
    </row>
    <row r="140" s="124" customFormat="true" ht="15" hidden="false" customHeight="false" outlineLevel="0" collapsed="false">
      <c r="A140" s="160"/>
      <c r="B140" s="160"/>
      <c r="C140" s="377" t="s">
        <v>834</v>
      </c>
      <c r="AI140" s="244"/>
      <c r="AK140" s="227"/>
    </row>
    <row r="141" s="124" customFormat="true" ht="15" hidden="false" customHeight="false" outlineLevel="0" collapsed="false">
      <c r="A141" s="160"/>
      <c r="B141" s="160" t="n">
        <v>210315</v>
      </c>
      <c r="C141" s="315" t="s">
        <v>835</v>
      </c>
      <c r="D141" s="124" t="n">
        <v>90242.95325</v>
      </c>
      <c r="E141" s="124" t="n">
        <v>76555.76132</v>
      </c>
      <c r="F141" s="124" t="n">
        <v>187574.62143</v>
      </c>
      <c r="G141" s="124" t="n">
        <v>79950.92162</v>
      </c>
      <c r="H141" s="124" t="n">
        <v>434324.25762</v>
      </c>
      <c r="I141" s="124" t="n">
        <v>81355.38189</v>
      </c>
      <c r="J141" s="124" t="n">
        <v>70053.65204</v>
      </c>
      <c r="K141" s="124" t="n">
        <v>18754.97588</v>
      </c>
      <c r="L141" s="124" t="n">
        <v>83830.90304</v>
      </c>
      <c r="M141" s="124" t="n">
        <v>24955.00943</v>
      </c>
      <c r="N141" s="124" t="n">
        <v>29478.97546</v>
      </c>
      <c r="O141" s="124" t="n">
        <v>571.8</v>
      </c>
      <c r="P141" s="124" t="n">
        <v>309000.69774</v>
      </c>
      <c r="Q141" s="124" t="n">
        <v>16375.09955</v>
      </c>
      <c r="R141" s="124" t="n">
        <v>93.054</v>
      </c>
      <c r="S141" s="124" t="n">
        <v>265.56532</v>
      </c>
      <c r="T141" s="124" t="n">
        <v>66.71108</v>
      </c>
      <c r="U141" s="124" t="n">
        <v>0</v>
      </c>
      <c r="V141" s="124" t="n">
        <v>12236.28555</v>
      </c>
      <c r="W141" s="124" t="n">
        <v>35372.42115</v>
      </c>
      <c r="X141" s="124" t="n">
        <v>279.30417</v>
      </c>
      <c r="Y141" s="124" t="n">
        <v>14212.88859</v>
      </c>
      <c r="Z141" s="124" t="n">
        <v>38377.20354</v>
      </c>
      <c r="AA141" s="124" t="n">
        <v>17521.58139</v>
      </c>
      <c r="AB141" s="124" t="n">
        <v>10252.43519</v>
      </c>
      <c r="AC141" s="124" t="n">
        <v>1444.539</v>
      </c>
      <c r="AD141" s="124" t="n">
        <v>345.73916</v>
      </c>
      <c r="AE141" s="124" t="n">
        <v>146842.82769</v>
      </c>
      <c r="AF141" s="124" t="n">
        <v>890167.78305</v>
      </c>
      <c r="AG141" s="124" t="n">
        <v>499263.22308</v>
      </c>
      <c r="AH141" s="124" t="n">
        <v>336566.01843</v>
      </c>
      <c r="AI141" s="244" t="n">
        <v>0</v>
      </c>
      <c r="AJ141" s="124" t="n">
        <v>54338.54154</v>
      </c>
      <c r="AK141" s="227"/>
    </row>
    <row r="142" s="124" customFormat="true" ht="15" hidden="false" customHeight="false" outlineLevel="0" collapsed="false">
      <c r="A142" s="160"/>
      <c r="B142" s="160" t="n">
        <v>260215</v>
      </c>
      <c r="C142" s="315" t="s">
        <v>836</v>
      </c>
      <c r="D142" s="124" t="n">
        <v>0</v>
      </c>
      <c r="E142" s="124" t="n">
        <v>0</v>
      </c>
      <c r="F142" s="124" t="n">
        <v>0</v>
      </c>
      <c r="G142" s="124" t="n">
        <v>0</v>
      </c>
      <c r="H142" s="124" t="n">
        <v>0</v>
      </c>
      <c r="I142" s="124" t="n">
        <v>0</v>
      </c>
      <c r="J142" s="124" t="n">
        <v>0</v>
      </c>
      <c r="K142" s="124" t="n">
        <v>0</v>
      </c>
      <c r="L142" s="124" t="n">
        <v>0</v>
      </c>
      <c r="M142" s="124" t="n">
        <v>0</v>
      </c>
      <c r="N142" s="124" t="n">
        <v>0</v>
      </c>
      <c r="O142" s="124" t="n">
        <v>0</v>
      </c>
      <c r="P142" s="124" t="n">
        <v>0</v>
      </c>
      <c r="Q142" s="124" t="n">
        <v>0</v>
      </c>
      <c r="R142" s="124" t="n">
        <v>0</v>
      </c>
      <c r="S142" s="124" t="n">
        <v>0</v>
      </c>
      <c r="T142" s="124" t="n">
        <v>0</v>
      </c>
      <c r="U142" s="124" t="n">
        <v>0</v>
      </c>
      <c r="V142" s="124" t="n">
        <v>0</v>
      </c>
      <c r="W142" s="124" t="n">
        <v>717.27417</v>
      </c>
      <c r="X142" s="124" t="n">
        <v>0</v>
      </c>
      <c r="Y142" s="124" t="n">
        <v>0</v>
      </c>
      <c r="Z142" s="124" t="n">
        <v>0</v>
      </c>
      <c r="AA142" s="124" t="n">
        <v>0</v>
      </c>
      <c r="AB142" s="124" t="n">
        <v>525.24395</v>
      </c>
      <c r="AC142" s="124" t="n">
        <v>33.21612</v>
      </c>
      <c r="AD142" s="124" t="n">
        <v>0</v>
      </c>
      <c r="AE142" s="124" t="n">
        <v>1275.73424</v>
      </c>
      <c r="AF142" s="124" t="n">
        <v>1275.73424</v>
      </c>
      <c r="AG142" s="124" t="n">
        <v>525.24395</v>
      </c>
      <c r="AH142" s="124" t="n">
        <v>0</v>
      </c>
      <c r="AI142" s="244" t="n">
        <v>0</v>
      </c>
      <c r="AJ142" s="124" t="n">
        <v>750.49029</v>
      </c>
      <c r="AK142" s="227"/>
    </row>
    <row r="143" s="124" customFormat="true" ht="15" hidden="false" customHeight="false" outlineLevel="0" collapsed="false">
      <c r="A143" s="160"/>
      <c r="B143" s="160" t="n">
        <v>260315</v>
      </c>
      <c r="C143" s="315" t="s">
        <v>382</v>
      </c>
      <c r="D143" s="124" t="n">
        <v>5000</v>
      </c>
      <c r="E143" s="124" t="n">
        <v>0</v>
      </c>
      <c r="F143" s="124" t="n">
        <v>294.11765</v>
      </c>
      <c r="G143" s="124" t="n">
        <v>0</v>
      </c>
      <c r="H143" s="124" t="n">
        <v>5294.11765</v>
      </c>
      <c r="I143" s="124" t="n">
        <v>0</v>
      </c>
      <c r="J143" s="124" t="n">
        <v>12.92429</v>
      </c>
      <c r="K143" s="124" t="n">
        <v>0</v>
      </c>
      <c r="L143" s="124" t="n">
        <v>0</v>
      </c>
      <c r="M143" s="124" t="n">
        <v>0</v>
      </c>
      <c r="N143" s="124" t="n">
        <v>0</v>
      </c>
      <c r="O143" s="124" t="n">
        <v>0</v>
      </c>
      <c r="P143" s="124" t="n">
        <v>12.92429</v>
      </c>
      <c r="Q143" s="124" t="n">
        <v>0</v>
      </c>
      <c r="R143" s="124" t="n">
        <v>0</v>
      </c>
      <c r="S143" s="124" t="n">
        <v>0</v>
      </c>
      <c r="T143" s="124" t="n">
        <v>0</v>
      </c>
      <c r="U143" s="124" t="n">
        <v>0</v>
      </c>
      <c r="V143" s="124" t="n">
        <v>0</v>
      </c>
      <c r="W143" s="124" t="n">
        <v>5937.5</v>
      </c>
      <c r="X143" s="124" t="n">
        <v>0</v>
      </c>
      <c r="Y143" s="124" t="n">
        <v>0</v>
      </c>
      <c r="Z143" s="124" t="n">
        <v>0</v>
      </c>
      <c r="AA143" s="124" t="n">
        <v>2176.47059</v>
      </c>
      <c r="AB143" s="124" t="n">
        <v>0</v>
      </c>
      <c r="AC143" s="124" t="n">
        <v>2500</v>
      </c>
      <c r="AD143" s="124" t="n">
        <v>0</v>
      </c>
      <c r="AE143" s="124" t="n">
        <v>10613.97059</v>
      </c>
      <c r="AF143" s="124" t="n">
        <v>15921.01253</v>
      </c>
      <c r="AG143" s="124" t="n">
        <v>307.04194</v>
      </c>
      <c r="AH143" s="124" t="n">
        <v>5000</v>
      </c>
      <c r="AI143" s="244" t="n">
        <v>0</v>
      </c>
      <c r="AJ143" s="124" t="n">
        <v>10613.97059</v>
      </c>
      <c r="AK143" s="227"/>
    </row>
    <row r="144" s="124" customFormat="true" ht="15" hidden="false" customHeight="false" outlineLevel="0" collapsed="false">
      <c r="A144" s="160"/>
      <c r="B144" s="160" t="n">
        <v>260415</v>
      </c>
      <c r="C144" s="315" t="s">
        <v>837</v>
      </c>
      <c r="D144" s="124" t="n">
        <v>0</v>
      </c>
      <c r="E144" s="124" t="n">
        <v>0</v>
      </c>
      <c r="F144" s="124" t="n">
        <v>0</v>
      </c>
      <c r="G144" s="124" t="n">
        <v>0</v>
      </c>
      <c r="H144" s="124" t="n">
        <v>0</v>
      </c>
      <c r="I144" s="124" t="n">
        <v>0</v>
      </c>
      <c r="J144" s="124" t="n">
        <v>0</v>
      </c>
      <c r="K144" s="124" t="n">
        <v>0</v>
      </c>
      <c r="L144" s="124" t="n">
        <v>0</v>
      </c>
      <c r="M144" s="124" t="n">
        <v>0</v>
      </c>
      <c r="N144" s="124" t="n">
        <v>0</v>
      </c>
      <c r="O144" s="124" t="n">
        <v>0</v>
      </c>
      <c r="P144" s="124" t="n">
        <v>0</v>
      </c>
      <c r="Q144" s="124" t="n">
        <v>0</v>
      </c>
      <c r="R144" s="124" t="n">
        <v>0</v>
      </c>
      <c r="S144" s="124" t="n">
        <v>0</v>
      </c>
      <c r="T144" s="124" t="n">
        <v>0</v>
      </c>
      <c r="U144" s="124" t="n">
        <v>0</v>
      </c>
      <c r="V144" s="124" t="n">
        <v>0</v>
      </c>
      <c r="W144" s="124" t="n">
        <v>0</v>
      </c>
      <c r="X144" s="124" t="n">
        <v>0</v>
      </c>
      <c r="Y144" s="124" t="n">
        <v>0</v>
      </c>
      <c r="Z144" s="124" t="n">
        <v>0</v>
      </c>
      <c r="AA144" s="124" t="n">
        <v>0</v>
      </c>
      <c r="AB144" s="124" t="n">
        <v>0</v>
      </c>
      <c r="AC144" s="124" t="n">
        <v>0</v>
      </c>
      <c r="AD144" s="124" t="n">
        <v>0</v>
      </c>
      <c r="AE144" s="124" t="n">
        <v>0</v>
      </c>
      <c r="AF144" s="124" t="n">
        <v>0</v>
      </c>
      <c r="AG144" s="124" t="n">
        <v>0</v>
      </c>
      <c r="AH144" s="124" t="n">
        <v>0</v>
      </c>
      <c r="AI144" s="244" t="n">
        <v>0</v>
      </c>
      <c r="AJ144" s="124" t="n">
        <v>0</v>
      </c>
      <c r="AK144" s="227"/>
    </row>
    <row r="145" s="124" customFormat="true" ht="15" hidden="false" customHeight="false" outlineLevel="0" collapsed="false">
      <c r="A145" s="160"/>
      <c r="B145" s="160" t="n">
        <v>260515</v>
      </c>
      <c r="C145" s="315" t="s">
        <v>384</v>
      </c>
      <c r="D145" s="124" t="n">
        <v>0</v>
      </c>
      <c r="E145" s="124" t="n">
        <v>0</v>
      </c>
      <c r="F145" s="124" t="n">
        <v>0</v>
      </c>
      <c r="G145" s="124" t="n">
        <v>0</v>
      </c>
      <c r="H145" s="124" t="n">
        <v>0</v>
      </c>
      <c r="I145" s="124" t="n">
        <v>0</v>
      </c>
      <c r="J145" s="124" t="n">
        <v>0</v>
      </c>
      <c r="K145" s="124" t="n">
        <v>0</v>
      </c>
      <c r="L145" s="124" t="n">
        <v>0</v>
      </c>
      <c r="M145" s="124" t="n">
        <v>0</v>
      </c>
      <c r="N145" s="124" t="n">
        <v>0</v>
      </c>
      <c r="O145" s="124" t="n">
        <v>0</v>
      </c>
      <c r="P145" s="124" t="n">
        <v>0</v>
      </c>
      <c r="Q145" s="124" t="n">
        <v>0</v>
      </c>
      <c r="R145" s="124" t="n">
        <v>0</v>
      </c>
      <c r="S145" s="124" t="n">
        <v>0</v>
      </c>
      <c r="T145" s="124" t="n">
        <v>0</v>
      </c>
      <c r="U145" s="124" t="n">
        <v>0</v>
      </c>
      <c r="V145" s="124" t="n">
        <v>0</v>
      </c>
      <c r="W145" s="124" t="n">
        <v>0</v>
      </c>
      <c r="X145" s="124" t="n">
        <v>0</v>
      </c>
      <c r="Y145" s="124" t="n">
        <v>0</v>
      </c>
      <c r="Z145" s="124" t="n">
        <v>0</v>
      </c>
      <c r="AA145" s="124" t="n">
        <v>0</v>
      </c>
      <c r="AB145" s="124" t="n">
        <v>0</v>
      </c>
      <c r="AC145" s="124" t="n">
        <v>0</v>
      </c>
      <c r="AD145" s="124" t="n">
        <v>0</v>
      </c>
      <c r="AE145" s="124" t="n">
        <v>0</v>
      </c>
      <c r="AF145" s="124" t="n">
        <v>0</v>
      </c>
      <c r="AG145" s="124" t="n">
        <v>0</v>
      </c>
      <c r="AH145" s="124" t="n">
        <v>0</v>
      </c>
      <c r="AI145" s="244" t="n">
        <v>0</v>
      </c>
      <c r="AJ145" s="124" t="n">
        <v>0</v>
      </c>
      <c r="AK145" s="227"/>
    </row>
    <row r="146" s="124" customFormat="true" ht="15" hidden="false" customHeight="false" outlineLevel="0" collapsed="false">
      <c r="A146" s="160"/>
      <c r="B146" s="160" t="n">
        <v>260615</v>
      </c>
      <c r="C146" s="315" t="s">
        <v>838</v>
      </c>
      <c r="D146" s="124" t="n">
        <v>577.40359</v>
      </c>
      <c r="E146" s="124" t="n">
        <v>0</v>
      </c>
      <c r="F146" s="124" t="n">
        <v>180.93426</v>
      </c>
      <c r="G146" s="124" t="n">
        <v>1082.31994</v>
      </c>
      <c r="H146" s="124" t="n">
        <v>1840.65779</v>
      </c>
      <c r="I146" s="124" t="n">
        <v>651.3956</v>
      </c>
      <c r="J146" s="124" t="n">
        <v>0</v>
      </c>
      <c r="K146" s="124" t="n">
        <v>292.98106</v>
      </c>
      <c r="L146" s="124" t="n">
        <v>0</v>
      </c>
      <c r="M146" s="124" t="n">
        <v>0</v>
      </c>
      <c r="N146" s="124" t="n">
        <v>586.55637</v>
      </c>
      <c r="O146" s="124" t="n">
        <v>0</v>
      </c>
      <c r="P146" s="124" t="n">
        <v>1530.93303</v>
      </c>
      <c r="Q146" s="124" t="n">
        <v>691.03624</v>
      </c>
      <c r="R146" s="124" t="n">
        <v>439.76929</v>
      </c>
      <c r="S146" s="124" t="n">
        <v>0</v>
      </c>
      <c r="T146" s="124" t="n">
        <v>0</v>
      </c>
      <c r="U146" s="124" t="n">
        <v>0</v>
      </c>
      <c r="V146" s="124" t="n">
        <v>45.64015</v>
      </c>
      <c r="W146" s="124" t="n">
        <v>810.86763</v>
      </c>
      <c r="X146" s="124" t="n">
        <v>0</v>
      </c>
      <c r="Y146" s="124" t="n">
        <v>2.12712</v>
      </c>
      <c r="Z146" s="124" t="n">
        <v>0</v>
      </c>
      <c r="AA146" s="124" t="n">
        <v>0</v>
      </c>
      <c r="AB146" s="124" t="n">
        <v>111.6111</v>
      </c>
      <c r="AC146" s="124" t="n">
        <v>0</v>
      </c>
      <c r="AD146" s="124" t="n">
        <v>0</v>
      </c>
      <c r="AE146" s="124" t="n">
        <v>2101.05153</v>
      </c>
      <c r="AF146" s="124" t="n">
        <v>5472.64235</v>
      </c>
      <c r="AG146" s="124" t="n">
        <v>2446.83111</v>
      </c>
      <c r="AH146" s="124" t="n">
        <v>2214.94361</v>
      </c>
      <c r="AI146" s="244" t="n">
        <v>0</v>
      </c>
      <c r="AJ146" s="124" t="n">
        <v>810.86763</v>
      </c>
      <c r="AK146" s="227"/>
    </row>
    <row r="147" s="124" customFormat="true" ht="15" hidden="false" customHeight="false" outlineLevel="0" collapsed="false">
      <c r="A147" s="160"/>
      <c r="B147" s="160" t="n">
        <v>260715</v>
      </c>
      <c r="C147" s="315" t="s">
        <v>386</v>
      </c>
      <c r="D147" s="124" t="n">
        <v>0</v>
      </c>
      <c r="E147" s="124" t="n">
        <v>0</v>
      </c>
      <c r="F147" s="124" t="n">
        <v>2812.5</v>
      </c>
      <c r="G147" s="124" t="n">
        <v>738.88889</v>
      </c>
      <c r="H147" s="124" t="n">
        <v>3551.38889</v>
      </c>
      <c r="I147" s="124" t="n">
        <v>0</v>
      </c>
      <c r="J147" s="124" t="n">
        <v>3213.75001</v>
      </c>
      <c r="K147" s="124" t="n">
        <v>0</v>
      </c>
      <c r="L147" s="124" t="n">
        <v>5000</v>
      </c>
      <c r="M147" s="124" t="n">
        <v>0</v>
      </c>
      <c r="N147" s="124" t="n">
        <v>0</v>
      </c>
      <c r="O147" s="124" t="n">
        <v>0</v>
      </c>
      <c r="P147" s="124" t="n">
        <v>8213.75001</v>
      </c>
      <c r="Q147" s="124" t="n">
        <v>0</v>
      </c>
      <c r="R147" s="124" t="n">
        <v>0</v>
      </c>
      <c r="S147" s="124" t="n">
        <v>0</v>
      </c>
      <c r="T147" s="124" t="n">
        <v>0</v>
      </c>
      <c r="U147" s="124" t="n">
        <v>0</v>
      </c>
      <c r="V147" s="124" t="n">
        <v>0</v>
      </c>
      <c r="W147" s="124" t="n">
        <v>0</v>
      </c>
      <c r="X147" s="124" t="n">
        <v>0</v>
      </c>
      <c r="Y147" s="124" t="n">
        <v>0</v>
      </c>
      <c r="Z147" s="124" t="n">
        <v>0</v>
      </c>
      <c r="AA147" s="124" t="n">
        <v>2662.5</v>
      </c>
      <c r="AB147" s="124" t="n">
        <v>0</v>
      </c>
      <c r="AC147" s="124" t="n">
        <v>0</v>
      </c>
      <c r="AD147" s="124" t="n">
        <v>0</v>
      </c>
      <c r="AE147" s="124" t="n">
        <v>2662.5</v>
      </c>
      <c r="AF147" s="124" t="n">
        <v>14427.6389</v>
      </c>
      <c r="AG147" s="124" t="n">
        <v>11765.1389</v>
      </c>
      <c r="AH147" s="124" t="n">
        <v>0</v>
      </c>
      <c r="AI147" s="244" t="n">
        <v>0</v>
      </c>
      <c r="AJ147" s="124" t="n">
        <v>2662.5</v>
      </c>
      <c r="AK147" s="227"/>
    </row>
    <row r="148" s="124" customFormat="true" ht="15" hidden="false" customHeight="false" outlineLevel="0" collapsed="false">
      <c r="A148" s="160"/>
      <c r="B148" s="160" t="n">
        <v>260815</v>
      </c>
      <c r="C148" s="315" t="s">
        <v>839</v>
      </c>
      <c r="D148" s="124" t="n">
        <v>0</v>
      </c>
      <c r="E148" s="124" t="n">
        <v>0</v>
      </c>
      <c r="F148" s="124" t="n">
        <v>0</v>
      </c>
      <c r="G148" s="124" t="n">
        <v>0</v>
      </c>
      <c r="H148" s="124" t="n">
        <v>0</v>
      </c>
      <c r="I148" s="124" t="n">
        <v>0</v>
      </c>
      <c r="J148" s="124" t="n">
        <v>0</v>
      </c>
      <c r="K148" s="124" t="n">
        <v>0</v>
      </c>
      <c r="L148" s="124" t="n">
        <v>0</v>
      </c>
      <c r="M148" s="124" t="n">
        <v>0</v>
      </c>
      <c r="N148" s="124" t="n">
        <v>0</v>
      </c>
      <c r="O148" s="124" t="n">
        <v>0</v>
      </c>
      <c r="P148" s="124" t="n">
        <v>0</v>
      </c>
      <c r="Q148" s="124" t="n">
        <v>0</v>
      </c>
      <c r="R148" s="124" t="n">
        <v>0</v>
      </c>
      <c r="S148" s="124" t="n">
        <v>0</v>
      </c>
      <c r="T148" s="124" t="n">
        <v>0</v>
      </c>
      <c r="U148" s="124" t="n">
        <v>0</v>
      </c>
      <c r="V148" s="124" t="n">
        <v>0</v>
      </c>
      <c r="W148" s="124" t="n">
        <v>0</v>
      </c>
      <c r="X148" s="124" t="n">
        <v>0</v>
      </c>
      <c r="Y148" s="124" t="n">
        <v>0</v>
      </c>
      <c r="Z148" s="124" t="n">
        <v>0</v>
      </c>
      <c r="AA148" s="124" t="n">
        <v>0</v>
      </c>
      <c r="AB148" s="124" t="n">
        <v>0</v>
      </c>
      <c r="AC148" s="124" t="n">
        <v>0</v>
      </c>
      <c r="AD148" s="124" t="n">
        <v>0</v>
      </c>
      <c r="AE148" s="124" t="n">
        <v>0</v>
      </c>
      <c r="AF148" s="124" t="n">
        <v>0</v>
      </c>
      <c r="AG148" s="124" t="n">
        <v>0</v>
      </c>
      <c r="AH148" s="124" t="n">
        <v>0</v>
      </c>
      <c r="AI148" s="244" t="n">
        <v>0</v>
      </c>
      <c r="AJ148" s="124" t="n">
        <v>0</v>
      </c>
      <c r="AK148" s="227"/>
    </row>
    <row r="149" s="124" customFormat="true" ht="15" hidden="false" customHeight="false" outlineLevel="0" collapsed="false">
      <c r="A149" s="160"/>
      <c r="B149" s="160" t="n">
        <v>260915</v>
      </c>
      <c r="C149" s="315" t="s">
        <v>840</v>
      </c>
      <c r="D149" s="124" t="n">
        <v>0</v>
      </c>
      <c r="E149" s="124" t="n">
        <v>0</v>
      </c>
      <c r="F149" s="124" t="n">
        <v>0</v>
      </c>
      <c r="G149" s="124" t="n">
        <v>0</v>
      </c>
      <c r="H149" s="124" t="n">
        <v>0</v>
      </c>
      <c r="I149" s="124" t="n">
        <v>0</v>
      </c>
      <c r="J149" s="124" t="n">
        <v>0</v>
      </c>
      <c r="K149" s="124" t="n">
        <v>0</v>
      </c>
      <c r="L149" s="124" t="n">
        <v>0</v>
      </c>
      <c r="M149" s="124" t="n">
        <v>0</v>
      </c>
      <c r="N149" s="124" t="n">
        <v>0</v>
      </c>
      <c r="O149" s="124" t="n">
        <v>0</v>
      </c>
      <c r="P149" s="124" t="n">
        <v>0</v>
      </c>
      <c r="Q149" s="124" t="n">
        <v>0</v>
      </c>
      <c r="R149" s="124" t="n">
        <v>0</v>
      </c>
      <c r="S149" s="124" t="n">
        <v>0</v>
      </c>
      <c r="T149" s="124" t="n">
        <v>0</v>
      </c>
      <c r="U149" s="124" t="n">
        <v>0</v>
      </c>
      <c r="V149" s="124" t="n">
        <v>0</v>
      </c>
      <c r="W149" s="124" t="n">
        <v>0</v>
      </c>
      <c r="X149" s="124" t="n">
        <v>0</v>
      </c>
      <c r="Y149" s="124" t="n">
        <v>0</v>
      </c>
      <c r="Z149" s="124" t="n">
        <v>0</v>
      </c>
      <c r="AA149" s="124" t="n">
        <v>0</v>
      </c>
      <c r="AB149" s="124" t="n">
        <v>0</v>
      </c>
      <c r="AC149" s="124" t="n">
        <v>0</v>
      </c>
      <c r="AD149" s="124" t="n">
        <v>0</v>
      </c>
      <c r="AE149" s="124" t="n">
        <v>0</v>
      </c>
      <c r="AF149" s="124" t="n">
        <v>0</v>
      </c>
      <c r="AG149" s="124" t="n">
        <v>0</v>
      </c>
      <c r="AH149" s="124" t="n">
        <v>0</v>
      </c>
      <c r="AI149" s="244" t="n">
        <v>0</v>
      </c>
      <c r="AJ149" s="124" t="n">
        <v>0</v>
      </c>
      <c r="AK149" s="227"/>
    </row>
    <row r="150" s="124" customFormat="true" ht="15" hidden="false" customHeight="false" outlineLevel="0" collapsed="false">
      <c r="A150" s="160"/>
      <c r="B150" s="160" t="n">
        <v>269015</v>
      </c>
      <c r="C150" s="315" t="s">
        <v>389</v>
      </c>
      <c r="D150" s="124" t="n">
        <v>0</v>
      </c>
      <c r="E150" s="124" t="n">
        <v>0</v>
      </c>
      <c r="F150" s="124" t="n">
        <v>0</v>
      </c>
      <c r="G150" s="124" t="n">
        <v>0</v>
      </c>
      <c r="H150" s="124" t="n">
        <v>0</v>
      </c>
      <c r="I150" s="124" t="n">
        <v>0</v>
      </c>
      <c r="J150" s="124" t="n">
        <v>0</v>
      </c>
      <c r="K150" s="124" t="n">
        <v>0</v>
      </c>
      <c r="L150" s="124" t="n">
        <v>0</v>
      </c>
      <c r="M150" s="124" t="n">
        <v>7.56083</v>
      </c>
      <c r="N150" s="124" t="n">
        <v>0</v>
      </c>
      <c r="O150" s="124" t="n">
        <v>0</v>
      </c>
      <c r="P150" s="124" t="n">
        <v>7.56083</v>
      </c>
      <c r="Q150" s="124" t="n">
        <v>0</v>
      </c>
      <c r="R150" s="124" t="n">
        <v>0</v>
      </c>
      <c r="S150" s="124" t="n">
        <v>0</v>
      </c>
      <c r="T150" s="124" t="n">
        <v>0</v>
      </c>
      <c r="U150" s="124" t="n">
        <v>0</v>
      </c>
      <c r="V150" s="124" t="n">
        <v>0</v>
      </c>
      <c r="W150" s="124" t="n">
        <v>0</v>
      </c>
      <c r="X150" s="124" t="n">
        <v>0</v>
      </c>
      <c r="Y150" s="124" t="n">
        <v>0</v>
      </c>
      <c r="Z150" s="124" t="n">
        <v>0</v>
      </c>
      <c r="AA150" s="124" t="n">
        <v>714.28571</v>
      </c>
      <c r="AB150" s="124" t="n">
        <v>0</v>
      </c>
      <c r="AC150" s="124" t="n">
        <v>0</v>
      </c>
      <c r="AD150" s="124" t="n">
        <v>0</v>
      </c>
      <c r="AE150" s="124" t="n">
        <v>714.28571</v>
      </c>
      <c r="AF150" s="124" t="n">
        <v>721.84654</v>
      </c>
      <c r="AG150" s="124" t="n">
        <v>7.56083</v>
      </c>
      <c r="AH150" s="124" t="n">
        <v>0</v>
      </c>
      <c r="AI150" s="244" t="n">
        <v>0</v>
      </c>
      <c r="AJ150" s="124" t="n">
        <v>714.28571</v>
      </c>
      <c r="AK150" s="227"/>
    </row>
    <row r="151" s="124" customFormat="true" ht="15" hidden="false" customHeight="false" outlineLevel="0" collapsed="false">
      <c r="A151" s="160"/>
      <c r="B151" s="160"/>
      <c r="C151" s="315"/>
      <c r="AI151" s="244"/>
      <c r="AK151" s="227"/>
    </row>
    <row r="152" s="214" customFormat="true" ht="15.75" hidden="false" customHeight="false" outlineLevel="0" collapsed="false">
      <c r="A152" s="160"/>
      <c r="B152" s="182"/>
      <c r="C152" s="390" t="s">
        <v>847</v>
      </c>
      <c r="AI152" s="244"/>
      <c r="AK152" s="222"/>
    </row>
    <row r="153" s="214" customFormat="true" ht="15.75" hidden="false" customHeight="false" outlineLevel="0" collapsed="false">
      <c r="A153" s="160"/>
      <c r="B153" s="182"/>
      <c r="C153" s="391" t="s">
        <v>848</v>
      </c>
      <c r="AI153" s="244"/>
      <c r="AK153" s="222"/>
    </row>
    <row r="154" s="214" customFormat="true" ht="15" hidden="false" customHeight="false" outlineLevel="0" collapsed="false">
      <c r="A154" s="160"/>
      <c r="B154" s="182" t="n">
        <v>142315</v>
      </c>
      <c r="C154" s="392" t="s">
        <v>825</v>
      </c>
      <c r="D154" s="214" t="n">
        <v>59.51329</v>
      </c>
      <c r="E154" s="214" t="n">
        <v>68.79257</v>
      </c>
      <c r="F154" s="214" t="n">
        <v>1629.0468</v>
      </c>
      <c r="G154" s="214" t="n">
        <v>20.03432</v>
      </c>
      <c r="H154" s="214" t="n">
        <v>1777.38698</v>
      </c>
      <c r="I154" s="214" t="n">
        <v>35.63623</v>
      </c>
      <c r="J154" s="214" t="n">
        <v>15.00175</v>
      </c>
      <c r="K154" s="214" t="n">
        <v>69.84268</v>
      </c>
      <c r="L154" s="214" t="n">
        <v>80.9349</v>
      </c>
      <c r="M154" s="214" t="n">
        <v>5.43113</v>
      </c>
      <c r="N154" s="214" t="n">
        <v>16.73375</v>
      </c>
      <c r="O154" s="214" t="n">
        <v>2.056</v>
      </c>
      <c r="P154" s="214" t="n">
        <v>225.63644</v>
      </c>
      <c r="Q154" s="214" t="n">
        <v>0</v>
      </c>
      <c r="R154" s="214" t="n">
        <v>0</v>
      </c>
      <c r="S154" s="214" t="n">
        <v>0</v>
      </c>
      <c r="T154" s="214" t="n">
        <v>0.09188</v>
      </c>
      <c r="U154" s="214" t="n">
        <v>0</v>
      </c>
      <c r="V154" s="214" t="n">
        <v>13.52298</v>
      </c>
      <c r="W154" s="214" t="n">
        <v>45.3509</v>
      </c>
      <c r="X154" s="214" t="n">
        <v>0</v>
      </c>
      <c r="Y154" s="214" t="n">
        <v>3.34998</v>
      </c>
      <c r="Z154" s="214" t="n">
        <v>0.14292</v>
      </c>
      <c r="AA154" s="214" t="n">
        <v>8.23262</v>
      </c>
      <c r="AB154" s="214" t="n">
        <v>0</v>
      </c>
      <c r="AC154" s="214" t="n">
        <v>0</v>
      </c>
      <c r="AD154" s="214" t="n">
        <v>2.41088</v>
      </c>
      <c r="AE154" s="214" t="n">
        <v>73.10216</v>
      </c>
      <c r="AF154" s="214" t="n">
        <v>2076.12558</v>
      </c>
      <c r="AG154" s="214" t="n">
        <v>1782.76163</v>
      </c>
      <c r="AH154" s="214" t="n">
        <v>239.78043</v>
      </c>
      <c r="AI154" s="244" t="n">
        <v>0</v>
      </c>
      <c r="AJ154" s="214" t="n">
        <v>53.58352</v>
      </c>
      <c r="AK154" s="222"/>
    </row>
    <row r="155" s="214" customFormat="true" ht="15" hidden="false" customHeight="false" outlineLevel="0" collapsed="false">
      <c r="A155" s="160"/>
      <c r="B155" s="182" t="n">
        <v>142715</v>
      </c>
      <c r="C155" s="392" t="s">
        <v>829</v>
      </c>
      <c r="D155" s="214" t="n">
        <v>0</v>
      </c>
      <c r="E155" s="214" t="n">
        <v>0</v>
      </c>
      <c r="F155" s="214" t="n">
        <v>5.01115</v>
      </c>
      <c r="G155" s="214" t="n">
        <v>0</v>
      </c>
      <c r="H155" s="214" t="n">
        <v>5.01115</v>
      </c>
      <c r="I155" s="214" t="n">
        <v>0</v>
      </c>
      <c r="J155" s="214" t="n">
        <v>0</v>
      </c>
      <c r="K155" s="214" t="n">
        <v>0.15039</v>
      </c>
      <c r="L155" s="214" t="n">
        <v>0</v>
      </c>
      <c r="M155" s="214" t="n">
        <v>0</v>
      </c>
      <c r="N155" s="214" t="n">
        <v>0</v>
      </c>
      <c r="O155" s="214" t="n">
        <v>2.829</v>
      </c>
      <c r="P155" s="214" t="n">
        <v>2.97939</v>
      </c>
      <c r="Q155" s="214" t="n">
        <v>0</v>
      </c>
      <c r="R155" s="214" t="n">
        <v>0</v>
      </c>
      <c r="S155" s="214" t="n">
        <v>0</v>
      </c>
      <c r="T155" s="214" t="n">
        <v>0</v>
      </c>
      <c r="U155" s="214" t="n">
        <v>0</v>
      </c>
      <c r="V155" s="214" t="n">
        <v>0</v>
      </c>
      <c r="W155" s="214" t="n">
        <v>0</v>
      </c>
      <c r="X155" s="214" t="n">
        <v>0</v>
      </c>
      <c r="Y155" s="214" t="n">
        <v>0</v>
      </c>
      <c r="Z155" s="214" t="n">
        <v>0</v>
      </c>
      <c r="AA155" s="214" t="n">
        <v>0</v>
      </c>
      <c r="AB155" s="214" t="n">
        <v>0</v>
      </c>
      <c r="AC155" s="214" t="n">
        <v>0</v>
      </c>
      <c r="AD155" s="214" t="n">
        <v>0</v>
      </c>
      <c r="AE155" s="214" t="n">
        <v>0</v>
      </c>
      <c r="AF155" s="214" t="n">
        <v>7.99054</v>
      </c>
      <c r="AG155" s="214" t="n">
        <v>7.84015</v>
      </c>
      <c r="AH155" s="214" t="n">
        <v>0.15039</v>
      </c>
      <c r="AI155" s="244" t="n">
        <v>0</v>
      </c>
      <c r="AJ155" s="214" t="n">
        <v>0</v>
      </c>
      <c r="AK155" s="222"/>
    </row>
    <row r="156" s="124" customFormat="true" ht="15" hidden="false" customHeight="false" outlineLevel="0" collapsed="false">
      <c r="A156" s="160"/>
      <c r="B156" s="160"/>
      <c r="C156" s="315"/>
      <c r="AI156" s="244"/>
      <c r="AK156" s="227"/>
    </row>
    <row r="157" s="124" customFormat="true" ht="15.75" hidden="false" customHeight="false" outlineLevel="0" collapsed="false">
      <c r="A157" s="160"/>
      <c r="B157" s="160"/>
      <c r="C157" s="376" t="s">
        <v>849</v>
      </c>
      <c r="AI157" s="244"/>
      <c r="AK157" s="227"/>
    </row>
    <row r="158" s="124" customFormat="true" ht="15.75" hidden="false" customHeight="false" outlineLevel="0" collapsed="false">
      <c r="A158" s="160"/>
      <c r="B158" s="160"/>
      <c r="C158" s="377" t="s">
        <v>848</v>
      </c>
      <c r="AI158" s="244"/>
      <c r="AK158" s="227"/>
    </row>
    <row r="159" s="124" customFormat="true" ht="15" hidden="false" customHeight="false" outlineLevel="0" collapsed="false">
      <c r="A159" s="160"/>
      <c r="B159" s="160" t="n">
        <v>142220</v>
      </c>
      <c r="C159" s="315" t="s">
        <v>824</v>
      </c>
      <c r="D159" s="124" t="n">
        <v>943.26151</v>
      </c>
      <c r="E159" s="124" t="n">
        <v>255.32701</v>
      </c>
      <c r="F159" s="124" t="n">
        <v>3140.56112</v>
      </c>
      <c r="G159" s="124" t="n">
        <v>63.1509</v>
      </c>
      <c r="H159" s="124" t="n">
        <v>4402.30054</v>
      </c>
      <c r="I159" s="124" t="n">
        <v>631.34966</v>
      </c>
      <c r="J159" s="124" t="n">
        <v>328.21011</v>
      </c>
      <c r="K159" s="124" t="n">
        <v>174.44284</v>
      </c>
      <c r="L159" s="124" t="n">
        <v>348.02867</v>
      </c>
      <c r="M159" s="124" t="n">
        <v>283.5686</v>
      </c>
      <c r="N159" s="124" t="n">
        <v>26.37353</v>
      </c>
      <c r="O159" s="124" t="n">
        <v>0</v>
      </c>
      <c r="P159" s="124" t="n">
        <v>1791.97341</v>
      </c>
      <c r="Q159" s="124" t="n">
        <v>252.72198</v>
      </c>
      <c r="R159" s="124" t="n">
        <v>0</v>
      </c>
      <c r="S159" s="124" t="n">
        <v>7.58919</v>
      </c>
      <c r="T159" s="124" t="n">
        <v>5.69972</v>
      </c>
      <c r="U159" s="124" t="n">
        <v>0</v>
      </c>
      <c r="V159" s="124" t="n">
        <v>80.3072</v>
      </c>
      <c r="W159" s="124" t="n">
        <v>3.9321</v>
      </c>
      <c r="X159" s="124" t="n">
        <v>0</v>
      </c>
      <c r="Y159" s="124" t="n">
        <v>3791.21194</v>
      </c>
      <c r="Z159" s="124" t="n">
        <v>286.1603</v>
      </c>
      <c r="AA159" s="124" t="n">
        <v>1.22652</v>
      </c>
      <c r="AB159" s="124" t="n">
        <v>30.35008</v>
      </c>
      <c r="AC159" s="124" t="n">
        <v>0</v>
      </c>
      <c r="AD159" s="124" t="n">
        <v>6.09172</v>
      </c>
      <c r="AE159" s="124" t="n">
        <v>4465.29075</v>
      </c>
      <c r="AF159" s="124" t="n">
        <v>10659.5647</v>
      </c>
      <c r="AG159" s="124" t="n">
        <v>4308.1394</v>
      </c>
      <c r="AH159" s="124" t="n">
        <v>6346.26668</v>
      </c>
      <c r="AI159" s="244" t="n">
        <v>0</v>
      </c>
      <c r="AJ159" s="124" t="n">
        <v>5.15862</v>
      </c>
      <c r="AK159" s="227"/>
    </row>
    <row r="160" s="124" customFormat="true" ht="15" hidden="false" customHeight="false" outlineLevel="0" collapsed="false">
      <c r="A160" s="160"/>
      <c r="B160" s="160" t="n">
        <v>142620</v>
      </c>
      <c r="C160" s="315" t="s">
        <v>828</v>
      </c>
      <c r="D160" s="124" t="n">
        <v>0</v>
      </c>
      <c r="E160" s="124" t="n">
        <v>1.67006</v>
      </c>
      <c r="F160" s="124" t="n">
        <v>2.02759</v>
      </c>
      <c r="G160" s="124" t="n">
        <v>0</v>
      </c>
      <c r="H160" s="124" t="n">
        <v>3.69765</v>
      </c>
      <c r="I160" s="124" t="n">
        <v>4.24896</v>
      </c>
      <c r="J160" s="124" t="n">
        <v>142.99285</v>
      </c>
      <c r="K160" s="124" t="n">
        <v>0</v>
      </c>
      <c r="L160" s="124" t="n">
        <v>0</v>
      </c>
      <c r="M160" s="124" t="n">
        <v>0</v>
      </c>
      <c r="N160" s="124" t="n">
        <v>2.41283</v>
      </c>
      <c r="O160" s="124" t="n">
        <v>0</v>
      </c>
      <c r="P160" s="124" t="n">
        <v>149.65464</v>
      </c>
      <c r="Q160" s="124" t="n">
        <v>2.19251</v>
      </c>
      <c r="R160" s="124" t="n">
        <v>0</v>
      </c>
      <c r="S160" s="124" t="n">
        <v>0</v>
      </c>
      <c r="T160" s="124" t="n">
        <v>0</v>
      </c>
      <c r="U160" s="124" t="n">
        <v>0</v>
      </c>
      <c r="V160" s="124" t="n">
        <v>0</v>
      </c>
      <c r="W160" s="124" t="n">
        <v>0</v>
      </c>
      <c r="X160" s="124" t="n">
        <v>0</v>
      </c>
      <c r="Y160" s="124" t="n">
        <v>90.3963</v>
      </c>
      <c r="Z160" s="124" t="n">
        <v>2.64436</v>
      </c>
      <c r="AA160" s="124" t="n">
        <v>0</v>
      </c>
      <c r="AB160" s="124" t="n">
        <v>0</v>
      </c>
      <c r="AC160" s="124" t="n">
        <v>0</v>
      </c>
      <c r="AD160" s="124" t="n">
        <v>0</v>
      </c>
      <c r="AE160" s="124" t="n">
        <v>95.23317</v>
      </c>
      <c r="AF160" s="124" t="n">
        <v>248.58546</v>
      </c>
      <c r="AG160" s="124" t="n">
        <v>147.43327</v>
      </c>
      <c r="AH160" s="124" t="n">
        <v>101.15219</v>
      </c>
      <c r="AI160" s="244" t="n">
        <v>0</v>
      </c>
      <c r="AJ160" s="124" t="n">
        <v>0</v>
      </c>
      <c r="AK160" s="227"/>
    </row>
    <row r="161" s="124" customFormat="true" ht="15" hidden="false" customHeight="false" outlineLevel="0" collapsed="false">
      <c r="A161" s="160"/>
      <c r="B161" s="160"/>
      <c r="C161" s="315"/>
      <c r="AI161" s="244"/>
      <c r="AK161" s="227"/>
    </row>
    <row r="162" s="124" customFormat="true" ht="15.75" hidden="false" customHeight="false" outlineLevel="0" collapsed="false">
      <c r="A162" s="160"/>
      <c r="B162" s="160"/>
      <c r="C162" s="376" t="s">
        <v>850</v>
      </c>
      <c r="AI162" s="244"/>
      <c r="AK162" s="227"/>
    </row>
    <row r="163" s="124" customFormat="true" ht="15.75" hidden="false" customHeight="false" outlineLevel="0" collapsed="false">
      <c r="A163" s="160"/>
      <c r="B163" s="160"/>
      <c r="C163" s="377" t="s">
        <v>802</v>
      </c>
      <c r="AI163" s="244"/>
      <c r="AK163" s="227"/>
    </row>
    <row r="164" s="124" customFormat="true" ht="15" hidden="false" customHeight="false" outlineLevel="0" collapsed="false">
      <c r="A164" s="160"/>
      <c r="B164" s="160"/>
      <c r="C164" s="377" t="s">
        <v>842</v>
      </c>
      <c r="AI164" s="244"/>
      <c r="AK164" s="227"/>
    </row>
    <row r="165" s="124" customFormat="true" ht="15" hidden="false" customHeight="false" outlineLevel="0" collapsed="false">
      <c r="A165" s="160"/>
      <c r="B165" s="160" t="n">
        <v>130120</v>
      </c>
      <c r="C165" s="315" t="s">
        <v>106</v>
      </c>
      <c r="D165" s="124" t="n">
        <v>2525.57777</v>
      </c>
      <c r="E165" s="124" t="n">
        <v>0</v>
      </c>
      <c r="F165" s="124" t="n">
        <v>0</v>
      </c>
      <c r="G165" s="124" t="n">
        <v>0</v>
      </c>
      <c r="H165" s="124" t="n">
        <v>2525.57777</v>
      </c>
      <c r="I165" s="124" t="n">
        <v>0</v>
      </c>
      <c r="J165" s="124" t="n">
        <v>0</v>
      </c>
      <c r="K165" s="124" t="n">
        <v>0</v>
      </c>
      <c r="L165" s="124" t="n">
        <v>0</v>
      </c>
      <c r="M165" s="124" t="n">
        <v>0</v>
      </c>
      <c r="N165" s="124" t="n">
        <v>0</v>
      </c>
      <c r="O165" s="124" t="n">
        <v>0</v>
      </c>
      <c r="P165" s="124" t="n">
        <v>0</v>
      </c>
      <c r="Q165" s="124" t="n">
        <v>1492.49944</v>
      </c>
      <c r="R165" s="124" t="n">
        <v>0</v>
      </c>
      <c r="S165" s="124" t="n">
        <v>0</v>
      </c>
      <c r="T165" s="124" t="n">
        <v>0</v>
      </c>
      <c r="U165" s="124" t="n">
        <v>0</v>
      </c>
      <c r="V165" s="124" t="n">
        <v>337.34925</v>
      </c>
      <c r="W165" s="124" t="n">
        <v>0</v>
      </c>
      <c r="X165" s="124" t="n">
        <v>0</v>
      </c>
      <c r="Y165" s="124" t="n">
        <v>0</v>
      </c>
      <c r="Z165" s="124" t="n">
        <v>289.04673</v>
      </c>
      <c r="AA165" s="124" t="n">
        <v>0</v>
      </c>
      <c r="AB165" s="124" t="n">
        <v>0</v>
      </c>
      <c r="AC165" s="124" t="n">
        <v>0</v>
      </c>
      <c r="AD165" s="124" t="n">
        <v>0</v>
      </c>
      <c r="AE165" s="124" t="n">
        <v>2118.89542</v>
      </c>
      <c r="AF165" s="124" t="n">
        <v>4644.47319</v>
      </c>
      <c r="AG165" s="124" t="n">
        <v>337.34925</v>
      </c>
      <c r="AH165" s="124" t="n">
        <v>4307.12394</v>
      </c>
      <c r="AI165" s="244" t="n">
        <v>0</v>
      </c>
      <c r="AJ165" s="124" t="n">
        <v>0</v>
      </c>
      <c r="AK165" s="227"/>
    </row>
    <row r="166" s="124" customFormat="true" ht="15" hidden="false" customHeight="false" outlineLevel="0" collapsed="false">
      <c r="A166" s="160"/>
      <c r="B166" s="160" t="n">
        <v>130220</v>
      </c>
      <c r="C166" s="315" t="s">
        <v>803</v>
      </c>
      <c r="D166" s="124" t="n">
        <v>8734.6312</v>
      </c>
      <c r="E166" s="124" t="n">
        <v>0</v>
      </c>
      <c r="F166" s="124" t="n">
        <v>0</v>
      </c>
      <c r="G166" s="124" t="n">
        <v>0</v>
      </c>
      <c r="H166" s="124" t="n">
        <v>8734.6312</v>
      </c>
      <c r="I166" s="124" t="n">
        <v>0</v>
      </c>
      <c r="J166" s="124" t="n">
        <v>0</v>
      </c>
      <c r="K166" s="124" t="n">
        <v>0</v>
      </c>
      <c r="L166" s="124" t="n">
        <v>0</v>
      </c>
      <c r="M166" s="124" t="n">
        <v>0</v>
      </c>
      <c r="N166" s="124" t="n">
        <v>0</v>
      </c>
      <c r="O166" s="124" t="n">
        <v>14243.751</v>
      </c>
      <c r="P166" s="124" t="n">
        <v>14243.751</v>
      </c>
      <c r="Q166" s="124" t="n">
        <v>0</v>
      </c>
      <c r="R166" s="124" t="n">
        <v>0</v>
      </c>
      <c r="S166" s="124" t="n">
        <v>0</v>
      </c>
      <c r="T166" s="124" t="n">
        <v>50</v>
      </c>
      <c r="U166" s="124" t="n">
        <v>0</v>
      </c>
      <c r="V166" s="124" t="n">
        <v>0</v>
      </c>
      <c r="W166" s="124" t="n">
        <v>0</v>
      </c>
      <c r="X166" s="124" t="n">
        <v>0</v>
      </c>
      <c r="Y166" s="124" t="n">
        <v>0</v>
      </c>
      <c r="Z166" s="124" t="n">
        <v>0</v>
      </c>
      <c r="AA166" s="124" t="n">
        <v>0</v>
      </c>
      <c r="AB166" s="124" t="n">
        <v>0</v>
      </c>
      <c r="AC166" s="124" t="n">
        <v>0</v>
      </c>
      <c r="AD166" s="124" t="n">
        <v>0</v>
      </c>
      <c r="AE166" s="124" t="n">
        <v>50</v>
      </c>
      <c r="AF166" s="124" t="n">
        <v>23028.3822</v>
      </c>
      <c r="AG166" s="124" t="n">
        <v>14243.751</v>
      </c>
      <c r="AH166" s="124" t="n">
        <v>8784.6312</v>
      </c>
      <c r="AI166" s="244" t="n">
        <v>0</v>
      </c>
      <c r="AJ166" s="124" t="n">
        <v>0</v>
      </c>
      <c r="AK166" s="227"/>
    </row>
    <row r="167" s="124" customFormat="true" ht="15" hidden="false" customHeight="false" outlineLevel="0" collapsed="false">
      <c r="A167" s="160"/>
      <c r="B167" s="160" t="n">
        <v>130320</v>
      </c>
      <c r="C167" s="315" t="s">
        <v>113</v>
      </c>
      <c r="D167" s="124" t="n">
        <v>0</v>
      </c>
      <c r="E167" s="124" t="n">
        <v>5288.24745</v>
      </c>
      <c r="F167" s="124" t="n">
        <v>37628.48325</v>
      </c>
      <c r="G167" s="124" t="n">
        <v>15229.3241</v>
      </c>
      <c r="H167" s="124" t="n">
        <v>58146.0548</v>
      </c>
      <c r="I167" s="124" t="n">
        <v>1782.40143</v>
      </c>
      <c r="J167" s="124" t="n">
        <v>9877.94756</v>
      </c>
      <c r="K167" s="124" t="n">
        <v>4304.72126</v>
      </c>
      <c r="L167" s="124" t="n">
        <v>3355.15048</v>
      </c>
      <c r="M167" s="124" t="n">
        <v>0</v>
      </c>
      <c r="N167" s="124" t="n">
        <v>1917.07599</v>
      </c>
      <c r="O167" s="124" t="n">
        <v>820.468</v>
      </c>
      <c r="P167" s="124" t="n">
        <v>22057.76472</v>
      </c>
      <c r="Q167" s="124" t="n">
        <v>0</v>
      </c>
      <c r="R167" s="124" t="n">
        <v>382.7752</v>
      </c>
      <c r="S167" s="124" t="n">
        <v>0</v>
      </c>
      <c r="T167" s="124" t="n">
        <v>600</v>
      </c>
      <c r="U167" s="124" t="n">
        <v>0</v>
      </c>
      <c r="V167" s="124" t="n">
        <v>0</v>
      </c>
      <c r="W167" s="124" t="n">
        <v>0</v>
      </c>
      <c r="X167" s="124" t="n">
        <v>0</v>
      </c>
      <c r="Y167" s="124" t="n">
        <v>0</v>
      </c>
      <c r="Z167" s="124" t="n">
        <v>0</v>
      </c>
      <c r="AA167" s="124" t="n">
        <v>1927.904</v>
      </c>
      <c r="AB167" s="124" t="n">
        <v>0</v>
      </c>
      <c r="AC167" s="124" t="n">
        <v>0</v>
      </c>
      <c r="AD167" s="124" t="n">
        <v>0</v>
      </c>
      <c r="AE167" s="124" t="n">
        <v>2910.6792</v>
      </c>
      <c r="AF167" s="124" t="n">
        <v>83114.49872</v>
      </c>
      <c r="AG167" s="124" t="n">
        <v>69211.22458</v>
      </c>
      <c r="AH167" s="124" t="n">
        <v>11975.37014</v>
      </c>
      <c r="AI167" s="244" t="n">
        <v>0</v>
      </c>
      <c r="AJ167" s="124" t="n">
        <v>1927.904</v>
      </c>
      <c r="AK167" s="227"/>
    </row>
    <row r="168" s="124" customFormat="true" ht="15" hidden="false" customHeight="false" outlineLevel="0" collapsed="false">
      <c r="A168" s="160"/>
      <c r="B168" s="160" t="n">
        <v>130420</v>
      </c>
      <c r="C168" s="315" t="s">
        <v>804</v>
      </c>
      <c r="D168" s="124" t="n">
        <v>0</v>
      </c>
      <c r="E168" s="124" t="n">
        <v>11675.712</v>
      </c>
      <c r="F168" s="124" t="n">
        <v>65682.67611</v>
      </c>
      <c r="G168" s="124" t="n">
        <v>9728.79311</v>
      </c>
      <c r="H168" s="124" t="n">
        <v>87087.18122</v>
      </c>
      <c r="I168" s="124" t="n">
        <v>12668.04</v>
      </c>
      <c r="J168" s="124" t="n">
        <v>15882.62</v>
      </c>
      <c r="K168" s="124" t="n">
        <v>0</v>
      </c>
      <c r="L168" s="124" t="n">
        <v>0</v>
      </c>
      <c r="M168" s="124" t="n">
        <v>0</v>
      </c>
      <c r="N168" s="124" t="n">
        <v>2920.35668</v>
      </c>
      <c r="O168" s="124" t="n">
        <v>8724.481</v>
      </c>
      <c r="P168" s="124" t="n">
        <v>40195.49768</v>
      </c>
      <c r="Q168" s="124" t="n">
        <v>0</v>
      </c>
      <c r="R168" s="124" t="n">
        <v>0</v>
      </c>
      <c r="S168" s="124" t="n">
        <v>0</v>
      </c>
      <c r="T168" s="124" t="n">
        <v>0</v>
      </c>
      <c r="U168" s="124" t="n">
        <v>0</v>
      </c>
      <c r="V168" s="124" t="n">
        <v>0</v>
      </c>
      <c r="W168" s="124" t="n">
        <v>0</v>
      </c>
      <c r="X168" s="124" t="n">
        <v>0</v>
      </c>
      <c r="Y168" s="124" t="n">
        <v>0</v>
      </c>
      <c r="Z168" s="124" t="n">
        <v>0</v>
      </c>
      <c r="AA168" s="124" t="n">
        <v>2000</v>
      </c>
      <c r="AB168" s="124" t="n">
        <v>0</v>
      </c>
      <c r="AC168" s="124" t="n">
        <v>0</v>
      </c>
      <c r="AD168" s="124" t="n">
        <v>0</v>
      </c>
      <c r="AE168" s="124" t="n">
        <v>2000</v>
      </c>
      <c r="AF168" s="124" t="n">
        <v>129282.6789</v>
      </c>
      <c r="AG168" s="124" t="n">
        <v>102938.9269</v>
      </c>
      <c r="AH168" s="124" t="n">
        <v>24343.752</v>
      </c>
      <c r="AI168" s="244" t="n">
        <v>0</v>
      </c>
      <c r="AJ168" s="124" t="n">
        <v>2000</v>
      </c>
      <c r="AK168" s="227"/>
    </row>
    <row r="169" s="124" customFormat="true" ht="15" hidden="false" customHeight="false" outlineLevel="0" collapsed="false">
      <c r="A169" s="160"/>
      <c r="B169" s="160" t="n">
        <v>130520</v>
      </c>
      <c r="C169" s="315" t="s">
        <v>115</v>
      </c>
      <c r="D169" s="124" t="n">
        <v>0</v>
      </c>
      <c r="E169" s="124" t="n">
        <v>976.99068</v>
      </c>
      <c r="F169" s="124" t="n">
        <v>5350.64978</v>
      </c>
      <c r="G169" s="124" t="n">
        <v>0</v>
      </c>
      <c r="H169" s="124" t="n">
        <v>6327.64046</v>
      </c>
      <c r="I169" s="124" t="n">
        <v>0</v>
      </c>
      <c r="J169" s="124" t="n">
        <v>0</v>
      </c>
      <c r="K169" s="124" t="n">
        <v>0</v>
      </c>
      <c r="L169" s="124" t="n">
        <v>0</v>
      </c>
      <c r="M169" s="124" t="n">
        <v>0</v>
      </c>
      <c r="N169" s="124" t="n">
        <v>0</v>
      </c>
      <c r="O169" s="124" t="n">
        <v>0</v>
      </c>
      <c r="P169" s="124" t="n">
        <v>0</v>
      </c>
      <c r="Q169" s="124" t="n">
        <v>0</v>
      </c>
      <c r="R169" s="124" t="n">
        <v>0</v>
      </c>
      <c r="S169" s="124" t="n">
        <v>0</v>
      </c>
      <c r="T169" s="124" t="n">
        <v>0</v>
      </c>
      <c r="U169" s="124" t="n">
        <v>0</v>
      </c>
      <c r="V169" s="124" t="n">
        <v>0</v>
      </c>
      <c r="W169" s="124" t="n">
        <v>0</v>
      </c>
      <c r="X169" s="124" t="n">
        <v>0</v>
      </c>
      <c r="Y169" s="124" t="n">
        <v>0</v>
      </c>
      <c r="Z169" s="124" t="n">
        <v>0</v>
      </c>
      <c r="AA169" s="124" t="n">
        <v>0</v>
      </c>
      <c r="AB169" s="124" t="n">
        <v>0</v>
      </c>
      <c r="AC169" s="124" t="n">
        <v>0</v>
      </c>
      <c r="AD169" s="124" t="n">
        <v>0</v>
      </c>
      <c r="AE169" s="124" t="n">
        <v>0</v>
      </c>
      <c r="AF169" s="124" t="n">
        <v>6327.64046</v>
      </c>
      <c r="AG169" s="124" t="n">
        <v>5350.64978</v>
      </c>
      <c r="AH169" s="124" t="n">
        <v>976.99068</v>
      </c>
      <c r="AI169" s="244" t="n">
        <v>0</v>
      </c>
      <c r="AJ169" s="124" t="n">
        <v>0</v>
      </c>
      <c r="AK169" s="227"/>
    </row>
    <row r="170" s="124" customFormat="true" ht="15" hidden="false" customHeight="false" outlineLevel="0" collapsed="false">
      <c r="A170" s="160"/>
      <c r="B170" s="160" t="n">
        <v>130620</v>
      </c>
      <c r="C170" s="315" t="s">
        <v>805</v>
      </c>
      <c r="D170" s="124" t="n">
        <v>0</v>
      </c>
      <c r="E170" s="124" t="n">
        <v>0</v>
      </c>
      <c r="F170" s="124" t="n">
        <v>0</v>
      </c>
      <c r="G170" s="124" t="n">
        <v>0</v>
      </c>
      <c r="H170" s="124" t="n">
        <v>0</v>
      </c>
      <c r="I170" s="124" t="n">
        <v>0</v>
      </c>
      <c r="J170" s="124" t="n">
        <v>0</v>
      </c>
      <c r="K170" s="124" t="n">
        <v>0</v>
      </c>
      <c r="L170" s="124" t="n">
        <v>0</v>
      </c>
      <c r="M170" s="124" t="n">
        <v>0</v>
      </c>
      <c r="N170" s="124" t="n">
        <v>0</v>
      </c>
      <c r="O170" s="124" t="n">
        <v>0</v>
      </c>
      <c r="P170" s="124" t="n">
        <v>0</v>
      </c>
      <c r="Q170" s="124" t="n">
        <v>0</v>
      </c>
      <c r="R170" s="124" t="n">
        <v>0</v>
      </c>
      <c r="S170" s="124" t="n">
        <v>0</v>
      </c>
      <c r="T170" s="124" t="n">
        <v>0</v>
      </c>
      <c r="U170" s="124" t="n">
        <v>0</v>
      </c>
      <c r="V170" s="124" t="n">
        <v>0</v>
      </c>
      <c r="W170" s="124" t="n">
        <v>0</v>
      </c>
      <c r="X170" s="124" t="n">
        <v>0</v>
      </c>
      <c r="Y170" s="124" t="n">
        <v>0</v>
      </c>
      <c r="Z170" s="124" t="n">
        <v>0</v>
      </c>
      <c r="AA170" s="124" t="n">
        <v>0</v>
      </c>
      <c r="AB170" s="124" t="n">
        <v>0</v>
      </c>
      <c r="AC170" s="124" t="n">
        <v>0</v>
      </c>
      <c r="AD170" s="124" t="n">
        <v>0</v>
      </c>
      <c r="AE170" s="124" t="n">
        <v>0</v>
      </c>
      <c r="AF170" s="124" t="n">
        <v>0</v>
      </c>
      <c r="AG170" s="124" t="n">
        <v>0</v>
      </c>
      <c r="AH170" s="124" t="n">
        <v>0</v>
      </c>
      <c r="AI170" s="244" t="n">
        <v>0</v>
      </c>
      <c r="AJ170" s="124" t="n">
        <v>0</v>
      </c>
      <c r="AK170" s="227"/>
    </row>
    <row r="171" s="176" customFormat="true" ht="15" hidden="false" customHeight="false" outlineLevel="0" collapsed="false">
      <c r="A171" s="380"/>
      <c r="B171" s="380"/>
      <c r="C171" s="377" t="s">
        <v>806</v>
      </c>
      <c r="D171" s="176" t="n">
        <v>11260.20897</v>
      </c>
      <c r="E171" s="176" t="n">
        <v>17940.95013</v>
      </c>
      <c r="F171" s="176" t="n">
        <v>108661.80914</v>
      </c>
      <c r="G171" s="176" t="n">
        <v>24958.11721</v>
      </c>
      <c r="H171" s="176" t="n">
        <v>162821.08545</v>
      </c>
      <c r="I171" s="176" t="n">
        <v>14450.44143</v>
      </c>
      <c r="J171" s="176" t="n">
        <v>25760.56756</v>
      </c>
      <c r="K171" s="176" t="n">
        <v>4304.72126</v>
      </c>
      <c r="L171" s="176" t="n">
        <v>3355.15048</v>
      </c>
      <c r="M171" s="176" t="n">
        <v>0</v>
      </c>
      <c r="N171" s="176" t="n">
        <v>4837.43267</v>
      </c>
      <c r="O171" s="176" t="n">
        <v>23788.7</v>
      </c>
      <c r="P171" s="176" t="n">
        <v>76497.0134</v>
      </c>
      <c r="Q171" s="176" t="n">
        <v>1492.49944</v>
      </c>
      <c r="R171" s="176" t="n">
        <v>382.7752</v>
      </c>
      <c r="S171" s="176" t="n">
        <v>0</v>
      </c>
      <c r="T171" s="176" t="n">
        <v>650</v>
      </c>
      <c r="U171" s="176" t="n">
        <v>0</v>
      </c>
      <c r="V171" s="176" t="n">
        <v>337.34925</v>
      </c>
      <c r="W171" s="176" t="n">
        <v>0</v>
      </c>
      <c r="X171" s="176" t="n">
        <v>0</v>
      </c>
      <c r="Y171" s="176" t="n">
        <v>0</v>
      </c>
      <c r="Z171" s="176" t="n">
        <v>289.04673</v>
      </c>
      <c r="AA171" s="176" t="n">
        <v>3927.904</v>
      </c>
      <c r="AB171" s="176" t="n">
        <v>0</v>
      </c>
      <c r="AC171" s="176" t="n">
        <v>0</v>
      </c>
      <c r="AD171" s="176" t="n">
        <v>0</v>
      </c>
      <c r="AE171" s="176" t="n">
        <v>7079.57462</v>
      </c>
      <c r="AF171" s="176" t="n">
        <v>246397.67347</v>
      </c>
      <c r="AG171" s="176" t="n">
        <v>192081.90151</v>
      </c>
      <c r="AH171" s="176" t="n">
        <v>50387.86796</v>
      </c>
      <c r="AI171" s="382" t="n">
        <v>0</v>
      </c>
      <c r="AJ171" s="176" t="n">
        <v>3927.904</v>
      </c>
      <c r="AK171" s="226"/>
    </row>
    <row r="172" s="124" customFormat="true" ht="15" hidden="true" customHeight="false" outlineLevel="0" collapsed="false">
      <c r="A172" s="160"/>
      <c r="B172" s="160" t="n">
        <v>140120</v>
      </c>
      <c r="C172" s="315" t="s">
        <v>807</v>
      </c>
      <c r="D172" s="124" t="n">
        <v>48689.79824</v>
      </c>
      <c r="E172" s="124" t="n">
        <v>60607.03539</v>
      </c>
      <c r="F172" s="124" t="n">
        <v>185352.96968</v>
      </c>
      <c r="G172" s="124" t="n">
        <v>91682.60501</v>
      </c>
      <c r="H172" s="124" t="n">
        <v>386332.40832</v>
      </c>
      <c r="I172" s="124" t="n">
        <v>17269.20109</v>
      </c>
      <c r="J172" s="124" t="n">
        <v>99703.02824</v>
      </c>
      <c r="K172" s="124" t="n">
        <v>5231.41731</v>
      </c>
      <c r="L172" s="124" t="n">
        <v>120003.70632</v>
      </c>
      <c r="M172" s="124" t="n">
        <v>33157.62624</v>
      </c>
      <c r="N172" s="124" t="n">
        <v>35510.34314</v>
      </c>
      <c r="O172" s="124" t="n">
        <v>7007.777</v>
      </c>
      <c r="P172" s="124" t="n">
        <v>317883.09934</v>
      </c>
      <c r="Q172" s="124" t="n">
        <v>3210.34703</v>
      </c>
      <c r="R172" s="124" t="n">
        <v>1902.55449</v>
      </c>
      <c r="S172" s="124" t="n">
        <v>1557.32766</v>
      </c>
      <c r="T172" s="124" t="n">
        <v>347.78559</v>
      </c>
      <c r="U172" s="124" t="n">
        <v>0</v>
      </c>
      <c r="V172" s="124" t="n">
        <v>9050.17228</v>
      </c>
      <c r="W172" s="124" t="n">
        <v>1649.14215</v>
      </c>
      <c r="X172" s="124" t="n">
        <v>40.53711</v>
      </c>
      <c r="Y172" s="124" t="n">
        <v>1928.8555</v>
      </c>
      <c r="Z172" s="124" t="n">
        <v>0</v>
      </c>
      <c r="AA172" s="124" t="n">
        <v>18069.71909</v>
      </c>
      <c r="AB172" s="124" t="n">
        <v>1927.86696</v>
      </c>
      <c r="AC172" s="124" t="n">
        <v>0</v>
      </c>
      <c r="AD172" s="124" t="n">
        <v>336.49489</v>
      </c>
      <c r="AE172" s="124" t="n">
        <v>40020.80275</v>
      </c>
      <c r="AF172" s="124" t="n">
        <v>744236.31041</v>
      </c>
      <c r="AG172" s="124" t="n">
        <v>586855.97702</v>
      </c>
      <c r="AH172" s="124" t="n">
        <v>137661.47215</v>
      </c>
      <c r="AI172" s="244" t="n">
        <v>0</v>
      </c>
      <c r="AJ172" s="124" t="n">
        <v>19718.86124</v>
      </c>
      <c r="AK172" s="227"/>
    </row>
    <row r="173" s="124" customFormat="true" ht="15" hidden="true" customHeight="false" outlineLevel="0" collapsed="false">
      <c r="A173" s="160"/>
      <c r="B173" s="160" t="n">
        <v>140220</v>
      </c>
      <c r="C173" s="315" t="s">
        <v>808</v>
      </c>
      <c r="D173" s="124" t="n">
        <v>66942.5982</v>
      </c>
      <c r="E173" s="124" t="n">
        <v>95351.05453</v>
      </c>
      <c r="F173" s="124" t="n">
        <v>157628.44533</v>
      </c>
      <c r="G173" s="124" t="n">
        <v>18481.92797</v>
      </c>
      <c r="H173" s="124" t="n">
        <v>338404.02603</v>
      </c>
      <c r="I173" s="124" t="n">
        <v>63280.27243</v>
      </c>
      <c r="J173" s="124" t="n">
        <v>14544.7632</v>
      </c>
      <c r="K173" s="124" t="n">
        <v>17152.3314</v>
      </c>
      <c r="L173" s="124" t="n">
        <v>12031.84677</v>
      </c>
      <c r="M173" s="124" t="n">
        <v>17549.43004</v>
      </c>
      <c r="N173" s="124" t="n">
        <v>13922.23254</v>
      </c>
      <c r="O173" s="124" t="n">
        <v>0</v>
      </c>
      <c r="P173" s="124" t="n">
        <v>138480.87638</v>
      </c>
      <c r="Q173" s="124" t="n">
        <v>6473.73462</v>
      </c>
      <c r="R173" s="124" t="n">
        <v>0</v>
      </c>
      <c r="S173" s="124" t="n">
        <v>200.00263</v>
      </c>
      <c r="T173" s="124" t="n">
        <v>1501.81328</v>
      </c>
      <c r="U173" s="124" t="n">
        <v>0</v>
      </c>
      <c r="V173" s="124" t="n">
        <v>9110.1243</v>
      </c>
      <c r="W173" s="124" t="n">
        <v>189.28534</v>
      </c>
      <c r="X173" s="124" t="n">
        <v>370.60454</v>
      </c>
      <c r="Y173" s="124" t="n">
        <v>3763.59409</v>
      </c>
      <c r="Z173" s="124" t="n">
        <v>41676.62755</v>
      </c>
      <c r="AA173" s="124" t="n">
        <v>258.22696</v>
      </c>
      <c r="AB173" s="124" t="n">
        <v>5902.48978</v>
      </c>
      <c r="AC173" s="124" t="n">
        <v>10.46468</v>
      </c>
      <c r="AD173" s="124" t="n">
        <v>381.23306</v>
      </c>
      <c r="AE173" s="124" t="n">
        <v>69838.20083</v>
      </c>
      <c r="AF173" s="124" t="n">
        <v>546723.10324</v>
      </c>
      <c r="AG173" s="124" t="n">
        <v>249371.26256</v>
      </c>
      <c r="AH173" s="124" t="n">
        <v>296893.8637</v>
      </c>
      <c r="AI173" s="244" t="n">
        <v>0</v>
      </c>
      <c r="AJ173" s="124" t="n">
        <v>457.97698</v>
      </c>
      <c r="AK173" s="227"/>
    </row>
    <row r="174" s="124" customFormat="true" ht="15" hidden="true" customHeight="false" outlineLevel="0" collapsed="false">
      <c r="A174" s="160"/>
      <c r="B174" s="160" t="n">
        <v>140320</v>
      </c>
      <c r="C174" s="315" t="s">
        <v>809</v>
      </c>
      <c r="D174" s="124" t="n">
        <v>4642.48919</v>
      </c>
      <c r="E174" s="124" t="n">
        <v>11114.82223</v>
      </c>
      <c r="F174" s="124" t="n">
        <v>32254.9717</v>
      </c>
      <c r="G174" s="124" t="n">
        <v>1076.72724</v>
      </c>
      <c r="H174" s="124" t="n">
        <v>49089.01036</v>
      </c>
      <c r="I174" s="124" t="n">
        <v>2086.78433</v>
      </c>
      <c r="J174" s="124" t="n">
        <v>4138.49913</v>
      </c>
      <c r="K174" s="124" t="n">
        <v>2680.59501</v>
      </c>
      <c r="L174" s="124" t="n">
        <v>5865.15233</v>
      </c>
      <c r="M174" s="124" t="n">
        <v>533.90438</v>
      </c>
      <c r="N174" s="124" t="n">
        <v>5131.86204</v>
      </c>
      <c r="O174" s="124" t="n">
        <v>27.555</v>
      </c>
      <c r="P174" s="124" t="n">
        <v>20464.35222</v>
      </c>
      <c r="Q174" s="124" t="n">
        <v>86.21931</v>
      </c>
      <c r="R174" s="124" t="n">
        <v>19.03634</v>
      </c>
      <c r="S174" s="124" t="n">
        <v>0</v>
      </c>
      <c r="T174" s="124" t="n">
        <v>126.53086</v>
      </c>
      <c r="U174" s="124" t="n">
        <v>0</v>
      </c>
      <c r="V174" s="124" t="n">
        <v>1793.45743</v>
      </c>
      <c r="W174" s="124" t="n">
        <v>234.32064</v>
      </c>
      <c r="X174" s="124" t="n">
        <v>0</v>
      </c>
      <c r="Y174" s="124" t="n">
        <v>415.39512</v>
      </c>
      <c r="Z174" s="124" t="n">
        <v>224.37611</v>
      </c>
      <c r="AA174" s="124" t="n">
        <v>123.05239</v>
      </c>
      <c r="AB174" s="124" t="n">
        <v>35.0433</v>
      </c>
      <c r="AC174" s="124" t="n">
        <v>0</v>
      </c>
      <c r="AD174" s="124" t="n">
        <v>236.9348</v>
      </c>
      <c r="AE174" s="124" t="n">
        <v>3294.3663</v>
      </c>
      <c r="AF174" s="124" t="n">
        <v>72847.72888</v>
      </c>
      <c r="AG174" s="124" t="n">
        <v>50876.20889</v>
      </c>
      <c r="AH174" s="124" t="n">
        <v>21614.14696</v>
      </c>
      <c r="AI174" s="244" t="n">
        <v>0</v>
      </c>
      <c r="AJ174" s="124" t="n">
        <v>357.37303</v>
      </c>
      <c r="AK174" s="227"/>
    </row>
    <row r="175" s="124" customFormat="true" ht="15" hidden="true" customHeight="false" outlineLevel="0" collapsed="false">
      <c r="A175" s="160"/>
      <c r="B175" s="160" t="n">
        <v>140420</v>
      </c>
      <c r="C175" s="315" t="s">
        <v>810</v>
      </c>
      <c r="D175" s="124" t="n">
        <v>310.12438</v>
      </c>
      <c r="E175" s="124" t="n">
        <v>54.80964</v>
      </c>
      <c r="F175" s="124" t="n">
        <v>117563.13576</v>
      </c>
      <c r="G175" s="124" t="n">
        <v>660.45753</v>
      </c>
      <c r="H175" s="124" t="n">
        <v>118588.52731</v>
      </c>
      <c r="I175" s="124" t="n">
        <v>2317.60281</v>
      </c>
      <c r="J175" s="124" t="n">
        <v>0</v>
      </c>
      <c r="K175" s="124" t="n">
        <v>543.81962</v>
      </c>
      <c r="L175" s="124" t="n">
        <v>1931.36308</v>
      </c>
      <c r="M175" s="124" t="n">
        <v>1356.04158</v>
      </c>
      <c r="N175" s="124" t="n">
        <v>506.52723</v>
      </c>
      <c r="O175" s="124" t="n">
        <v>0</v>
      </c>
      <c r="P175" s="124" t="n">
        <v>6655.35432</v>
      </c>
      <c r="Q175" s="124" t="n">
        <v>172.03628</v>
      </c>
      <c r="R175" s="124" t="n">
        <v>0</v>
      </c>
      <c r="S175" s="124" t="n">
        <v>317.3881</v>
      </c>
      <c r="T175" s="124" t="n">
        <v>175.12318</v>
      </c>
      <c r="U175" s="124" t="n">
        <v>0</v>
      </c>
      <c r="V175" s="124" t="n">
        <v>8083.4529</v>
      </c>
      <c r="W175" s="124" t="n">
        <v>59460.93961</v>
      </c>
      <c r="X175" s="124" t="n">
        <v>17.06</v>
      </c>
      <c r="Y175" s="124" t="n">
        <v>0</v>
      </c>
      <c r="Z175" s="124" t="n">
        <v>14050.75992</v>
      </c>
      <c r="AA175" s="124" t="n">
        <v>40993.65556</v>
      </c>
      <c r="AB175" s="124" t="n">
        <v>1079.20107</v>
      </c>
      <c r="AC175" s="124" t="n">
        <v>2738.94366</v>
      </c>
      <c r="AD175" s="124" t="n">
        <v>46.89624</v>
      </c>
      <c r="AE175" s="124" t="n">
        <v>127135.45652</v>
      </c>
      <c r="AF175" s="124" t="n">
        <v>252379.33815</v>
      </c>
      <c r="AG175" s="124" t="n">
        <v>131497.56725</v>
      </c>
      <c r="AH175" s="124" t="n">
        <v>17688.23207</v>
      </c>
      <c r="AI175" s="244" t="n">
        <v>0</v>
      </c>
      <c r="AJ175" s="124" t="n">
        <v>103193.53883</v>
      </c>
      <c r="AK175" s="227"/>
    </row>
    <row r="176" s="124" customFormat="true" ht="15" hidden="true" customHeight="false" outlineLevel="0" collapsed="false">
      <c r="A176" s="160"/>
      <c r="B176" s="160" t="n">
        <v>140520</v>
      </c>
      <c r="C176" s="315" t="s">
        <v>811</v>
      </c>
      <c r="D176" s="124" t="n">
        <v>0</v>
      </c>
      <c r="E176" s="124" t="n">
        <v>1775.17741</v>
      </c>
      <c r="F176" s="124" t="n">
        <v>4097.16193</v>
      </c>
      <c r="G176" s="124" t="n">
        <v>67.83779</v>
      </c>
      <c r="H176" s="124" t="n">
        <v>5940.17713</v>
      </c>
      <c r="I176" s="124" t="n">
        <v>346.27992</v>
      </c>
      <c r="J176" s="124" t="n">
        <v>11.65633</v>
      </c>
      <c r="K176" s="124" t="n">
        <v>51.93681</v>
      </c>
      <c r="L176" s="124" t="n">
        <v>285.48199</v>
      </c>
      <c r="M176" s="124" t="n">
        <v>4.54827</v>
      </c>
      <c r="N176" s="124" t="n">
        <v>3.10918</v>
      </c>
      <c r="O176" s="124" t="n">
        <v>0</v>
      </c>
      <c r="P176" s="124" t="n">
        <v>703.0125</v>
      </c>
      <c r="Q176" s="124" t="n">
        <v>8.59562</v>
      </c>
      <c r="R176" s="124" t="n">
        <v>28.6736</v>
      </c>
      <c r="S176" s="124" t="n">
        <v>0</v>
      </c>
      <c r="T176" s="124" t="n">
        <v>0</v>
      </c>
      <c r="U176" s="124" t="n">
        <v>0</v>
      </c>
      <c r="V176" s="124" t="n">
        <v>65.16567</v>
      </c>
      <c r="W176" s="124" t="n">
        <v>50.49739</v>
      </c>
      <c r="X176" s="124" t="n">
        <v>0</v>
      </c>
      <c r="Y176" s="124" t="n">
        <v>0.13923</v>
      </c>
      <c r="Z176" s="124" t="n">
        <v>0</v>
      </c>
      <c r="AA176" s="124" t="n">
        <v>563.07222</v>
      </c>
      <c r="AB176" s="124" t="n">
        <v>0</v>
      </c>
      <c r="AC176" s="124" t="n">
        <v>0</v>
      </c>
      <c r="AD176" s="124" t="n">
        <v>8.24659</v>
      </c>
      <c r="AE176" s="124" t="n">
        <v>724.39032</v>
      </c>
      <c r="AF176" s="124" t="n">
        <v>7367.57995</v>
      </c>
      <c r="AG176" s="124" t="n">
        <v>4563.63476</v>
      </c>
      <c r="AH176" s="124" t="n">
        <v>2190.37558</v>
      </c>
      <c r="AI176" s="244" t="n">
        <v>0</v>
      </c>
      <c r="AJ176" s="124" t="n">
        <v>613.56961</v>
      </c>
      <c r="AK176" s="227"/>
    </row>
    <row r="177" s="124" customFormat="true" ht="15" hidden="true" customHeight="false" outlineLevel="0" collapsed="false">
      <c r="A177" s="160"/>
      <c r="B177" s="160" t="n">
        <v>140620</v>
      </c>
      <c r="C177" s="315" t="s">
        <v>812</v>
      </c>
      <c r="D177" s="124" t="n">
        <v>0</v>
      </c>
      <c r="E177" s="124" t="n">
        <v>1.9496</v>
      </c>
      <c r="F177" s="124" t="n">
        <v>152.31696</v>
      </c>
      <c r="G177" s="124" t="n">
        <v>93.22132</v>
      </c>
      <c r="H177" s="124" t="n">
        <v>247.48788</v>
      </c>
      <c r="I177" s="124" t="n">
        <v>57.18995</v>
      </c>
      <c r="J177" s="124" t="n">
        <v>309.90017</v>
      </c>
      <c r="K177" s="124" t="n">
        <v>3.62425</v>
      </c>
      <c r="L177" s="124" t="n">
        <v>0</v>
      </c>
      <c r="M177" s="124" t="n">
        <v>0</v>
      </c>
      <c r="N177" s="124" t="n">
        <v>8.95557</v>
      </c>
      <c r="O177" s="124" t="n">
        <v>0</v>
      </c>
      <c r="P177" s="124" t="n">
        <v>379.66994</v>
      </c>
      <c r="Q177" s="124" t="n">
        <v>11.68733</v>
      </c>
      <c r="R177" s="124" t="n">
        <v>0</v>
      </c>
      <c r="S177" s="124" t="n">
        <v>0</v>
      </c>
      <c r="T177" s="124" t="n">
        <v>0</v>
      </c>
      <c r="U177" s="124" t="n">
        <v>0</v>
      </c>
      <c r="V177" s="124" t="n">
        <v>14.48715</v>
      </c>
      <c r="W177" s="124" t="n">
        <v>0</v>
      </c>
      <c r="X177" s="124" t="n">
        <v>0</v>
      </c>
      <c r="Y177" s="124" t="n">
        <v>577.62123</v>
      </c>
      <c r="Z177" s="124" t="n">
        <v>706.09221</v>
      </c>
      <c r="AA177" s="124" t="n">
        <v>5.525</v>
      </c>
      <c r="AB177" s="124" t="n">
        <v>0</v>
      </c>
      <c r="AC177" s="124" t="n">
        <v>0</v>
      </c>
      <c r="AD177" s="124" t="n">
        <v>2.42406</v>
      </c>
      <c r="AE177" s="124" t="n">
        <v>1317.83698</v>
      </c>
      <c r="AF177" s="124" t="n">
        <v>1944.9948</v>
      </c>
      <c r="AG177" s="124" t="n">
        <v>578.88117</v>
      </c>
      <c r="AH177" s="124" t="n">
        <v>1360.58863</v>
      </c>
      <c r="AI177" s="244" t="n">
        <v>0</v>
      </c>
      <c r="AJ177" s="124" t="n">
        <v>5.525</v>
      </c>
      <c r="AK177" s="227"/>
    </row>
    <row r="178" s="124" customFormat="true" ht="15" hidden="true" customHeight="false" outlineLevel="0" collapsed="false">
      <c r="A178" s="160"/>
      <c r="B178" s="160" t="n">
        <v>140720</v>
      </c>
      <c r="C178" s="315" t="s">
        <v>813</v>
      </c>
      <c r="D178" s="124" t="n">
        <v>0</v>
      </c>
      <c r="E178" s="124" t="n">
        <v>14.06879</v>
      </c>
      <c r="F178" s="124" t="n">
        <v>208.00566</v>
      </c>
      <c r="G178" s="124" t="n">
        <v>28.72171</v>
      </c>
      <c r="H178" s="124" t="n">
        <v>250.79616</v>
      </c>
      <c r="I178" s="124" t="n">
        <v>3.7153</v>
      </c>
      <c r="J178" s="124" t="n">
        <v>5.60295</v>
      </c>
      <c r="K178" s="124" t="n">
        <v>89.55716</v>
      </c>
      <c r="L178" s="124" t="n">
        <v>0</v>
      </c>
      <c r="M178" s="124" t="n">
        <v>0</v>
      </c>
      <c r="N178" s="124" t="n">
        <v>25.73004</v>
      </c>
      <c r="O178" s="124" t="n">
        <v>0</v>
      </c>
      <c r="P178" s="124" t="n">
        <v>124.60545</v>
      </c>
      <c r="Q178" s="124" t="n">
        <v>2.31388</v>
      </c>
      <c r="R178" s="124" t="n">
        <v>0</v>
      </c>
      <c r="S178" s="124" t="n">
        <v>0</v>
      </c>
      <c r="T178" s="124" t="n">
        <v>0</v>
      </c>
      <c r="U178" s="124" t="n">
        <v>0</v>
      </c>
      <c r="V178" s="124" t="n">
        <v>5.59023</v>
      </c>
      <c r="W178" s="124" t="n">
        <v>0</v>
      </c>
      <c r="X178" s="124" t="n">
        <v>0</v>
      </c>
      <c r="Y178" s="124" t="n">
        <v>0</v>
      </c>
      <c r="Z178" s="124" t="n">
        <v>0</v>
      </c>
      <c r="AA178" s="124" t="n">
        <v>0.64218</v>
      </c>
      <c r="AB178" s="124" t="n">
        <v>0</v>
      </c>
      <c r="AC178" s="124" t="n">
        <v>0</v>
      </c>
      <c r="AD178" s="124" t="n">
        <v>1.06652</v>
      </c>
      <c r="AE178" s="124" t="n">
        <v>9.61281</v>
      </c>
      <c r="AF178" s="124" t="n">
        <v>385.01442</v>
      </c>
      <c r="AG178" s="124" t="n">
        <v>273.65059</v>
      </c>
      <c r="AH178" s="124" t="n">
        <v>110.72165</v>
      </c>
      <c r="AI178" s="244" t="n">
        <v>0</v>
      </c>
      <c r="AJ178" s="124" t="n">
        <v>0.64218</v>
      </c>
      <c r="AK178" s="227"/>
    </row>
    <row r="179" s="124" customFormat="true" ht="15" hidden="true" customHeight="false" outlineLevel="0" collapsed="false">
      <c r="A179" s="160"/>
      <c r="B179" s="160" t="n">
        <v>140820</v>
      </c>
      <c r="C179" s="315" t="s">
        <v>814</v>
      </c>
      <c r="D179" s="124" t="n">
        <v>0</v>
      </c>
      <c r="E179" s="124" t="n">
        <v>29.64409</v>
      </c>
      <c r="F179" s="124" t="n">
        <v>66.78317</v>
      </c>
      <c r="G179" s="124" t="n">
        <v>8.08458</v>
      </c>
      <c r="H179" s="124" t="n">
        <v>104.51184</v>
      </c>
      <c r="I179" s="124" t="n">
        <v>0</v>
      </c>
      <c r="J179" s="124" t="n">
        <v>0</v>
      </c>
      <c r="K179" s="124" t="n">
        <v>4.67274</v>
      </c>
      <c r="L179" s="124" t="n">
        <v>0</v>
      </c>
      <c r="M179" s="124" t="n">
        <v>0</v>
      </c>
      <c r="N179" s="124" t="n">
        <v>2.85325</v>
      </c>
      <c r="O179" s="124" t="n">
        <v>0</v>
      </c>
      <c r="P179" s="124" t="n">
        <v>7.52599</v>
      </c>
      <c r="Q179" s="124" t="n">
        <v>0</v>
      </c>
      <c r="R179" s="124" t="n">
        <v>0</v>
      </c>
      <c r="S179" s="124" t="n">
        <v>0</v>
      </c>
      <c r="T179" s="124" t="n">
        <v>0</v>
      </c>
      <c r="U179" s="124" t="n">
        <v>0</v>
      </c>
      <c r="V179" s="124" t="n">
        <v>10.714</v>
      </c>
      <c r="W179" s="124" t="n">
        <v>156.09247</v>
      </c>
      <c r="X179" s="124" t="n">
        <v>0</v>
      </c>
      <c r="Y179" s="124" t="n">
        <v>0</v>
      </c>
      <c r="Z179" s="124" t="n">
        <v>406.76549</v>
      </c>
      <c r="AA179" s="124" t="n">
        <v>159.37382</v>
      </c>
      <c r="AB179" s="124" t="n">
        <v>0</v>
      </c>
      <c r="AC179" s="124" t="n">
        <v>0</v>
      </c>
      <c r="AD179" s="124" t="n">
        <v>0</v>
      </c>
      <c r="AE179" s="124" t="n">
        <v>732.94578</v>
      </c>
      <c r="AF179" s="124" t="n">
        <v>844.98361</v>
      </c>
      <c r="AG179" s="124" t="n">
        <v>88.435</v>
      </c>
      <c r="AH179" s="124" t="n">
        <v>441.08232</v>
      </c>
      <c r="AI179" s="244" t="n">
        <v>0</v>
      </c>
      <c r="AJ179" s="124" t="n">
        <v>315.46629</v>
      </c>
      <c r="AK179" s="227"/>
    </row>
    <row r="180" s="124" customFormat="true" ht="15" hidden="true" customHeight="false" outlineLevel="0" collapsed="false">
      <c r="A180" s="160"/>
      <c r="B180" s="160" t="n">
        <v>141120</v>
      </c>
      <c r="C180" s="315" t="s">
        <v>815</v>
      </c>
      <c r="D180" s="124" t="n">
        <v>147.81985</v>
      </c>
      <c r="E180" s="124" t="n">
        <v>46.29216</v>
      </c>
      <c r="F180" s="124" t="n">
        <v>1922.88841</v>
      </c>
      <c r="G180" s="124" t="n">
        <v>108.00573</v>
      </c>
      <c r="H180" s="124" t="n">
        <v>2225.00615</v>
      </c>
      <c r="I180" s="124" t="n">
        <v>474.23373</v>
      </c>
      <c r="J180" s="124" t="n">
        <v>71.95176</v>
      </c>
      <c r="K180" s="124" t="n">
        <v>15.29233</v>
      </c>
      <c r="L180" s="124" t="n">
        <v>468.91437</v>
      </c>
      <c r="M180" s="124" t="n">
        <v>108.3745</v>
      </c>
      <c r="N180" s="124" t="n">
        <v>95.65628</v>
      </c>
      <c r="O180" s="124" t="n">
        <v>0</v>
      </c>
      <c r="P180" s="124" t="n">
        <v>1234.42297</v>
      </c>
      <c r="Q180" s="124" t="n">
        <v>21.07588</v>
      </c>
      <c r="R180" s="124" t="n">
        <v>27.62063</v>
      </c>
      <c r="S180" s="124" t="n">
        <v>20.34043</v>
      </c>
      <c r="T180" s="124" t="n">
        <v>1.65177</v>
      </c>
      <c r="U180" s="124" t="n">
        <v>0</v>
      </c>
      <c r="V180" s="124" t="n">
        <v>94.34231</v>
      </c>
      <c r="W180" s="124" t="n">
        <v>145.93841</v>
      </c>
      <c r="X180" s="124" t="n">
        <v>0</v>
      </c>
      <c r="Y180" s="124" t="n">
        <v>130.95897</v>
      </c>
      <c r="Z180" s="124" t="n">
        <v>0</v>
      </c>
      <c r="AA180" s="124" t="n">
        <v>216.70486</v>
      </c>
      <c r="AB180" s="124" t="n">
        <v>29.17009</v>
      </c>
      <c r="AC180" s="124" t="n">
        <v>0</v>
      </c>
      <c r="AD180" s="124" t="n">
        <v>4.18914</v>
      </c>
      <c r="AE180" s="124" t="n">
        <v>691.99249</v>
      </c>
      <c r="AF180" s="124" t="n">
        <v>4151.42161</v>
      </c>
      <c r="AG180" s="124" t="n">
        <v>2947.26451</v>
      </c>
      <c r="AH180" s="124" t="n">
        <v>841.51383</v>
      </c>
      <c r="AI180" s="244" t="n">
        <v>0</v>
      </c>
      <c r="AJ180" s="124" t="n">
        <v>362.64327</v>
      </c>
      <c r="AK180" s="227"/>
    </row>
    <row r="181" s="124" customFormat="true" ht="15" hidden="true" customHeight="false" outlineLevel="0" collapsed="false">
      <c r="A181" s="160"/>
      <c r="B181" s="160" t="n">
        <v>141220</v>
      </c>
      <c r="C181" s="315" t="s">
        <v>816</v>
      </c>
      <c r="D181" s="124" t="n">
        <v>917.41284</v>
      </c>
      <c r="E181" s="124" t="n">
        <v>727.95796</v>
      </c>
      <c r="F181" s="124" t="n">
        <v>4423.35073</v>
      </c>
      <c r="G181" s="124" t="n">
        <v>538.04585</v>
      </c>
      <c r="H181" s="124" t="n">
        <v>6606.76738</v>
      </c>
      <c r="I181" s="124" t="n">
        <v>1602.6045</v>
      </c>
      <c r="J181" s="124" t="n">
        <v>275.68475</v>
      </c>
      <c r="K181" s="124" t="n">
        <v>300.9782</v>
      </c>
      <c r="L181" s="124" t="n">
        <v>436.89902</v>
      </c>
      <c r="M181" s="124" t="n">
        <v>302.75362</v>
      </c>
      <c r="N181" s="124" t="n">
        <v>408.29054</v>
      </c>
      <c r="O181" s="124" t="n">
        <v>0</v>
      </c>
      <c r="P181" s="124" t="n">
        <v>3327.21063</v>
      </c>
      <c r="Q181" s="124" t="n">
        <v>309.2622</v>
      </c>
      <c r="R181" s="124" t="n">
        <v>0</v>
      </c>
      <c r="S181" s="124" t="n">
        <v>23.46372</v>
      </c>
      <c r="T181" s="124" t="n">
        <v>70.13598</v>
      </c>
      <c r="U181" s="124" t="n">
        <v>0</v>
      </c>
      <c r="V181" s="124" t="n">
        <v>140.68432</v>
      </c>
      <c r="W181" s="124" t="n">
        <v>9.4912</v>
      </c>
      <c r="X181" s="124" t="n">
        <v>0</v>
      </c>
      <c r="Y181" s="124" t="n">
        <v>1306.7313</v>
      </c>
      <c r="Z181" s="124" t="n">
        <v>1803.92013</v>
      </c>
      <c r="AA181" s="124" t="n">
        <v>4.34405</v>
      </c>
      <c r="AB181" s="124" t="n">
        <v>281.87262</v>
      </c>
      <c r="AC181" s="124" t="n">
        <v>0</v>
      </c>
      <c r="AD181" s="124" t="n">
        <v>27.15283</v>
      </c>
      <c r="AE181" s="124" t="n">
        <v>3977.05835</v>
      </c>
      <c r="AF181" s="124" t="n">
        <v>13911.03636</v>
      </c>
      <c r="AG181" s="124" t="n">
        <v>6831.04517</v>
      </c>
      <c r="AH181" s="124" t="n">
        <v>7066.15594</v>
      </c>
      <c r="AI181" s="244" t="n">
        <v>0</v>
      </c>
      <c r="AJ181" s="124" t="n">
        <v>13.83525</v>
      </c>
      <c r="AK181" s="227"/>
    </row>
    <row r="182" s="124" customFormat="true" ht="15" hidden="true" customHeight="false" outlineLevel="0" collapsed="false">
      <c r="A182" s="160"/>
      <c r="B182" s="160" t="n">
        <v>141320</v>
      </c>
      <c r="C182" s="315" t="s">
        <v>817</v>
      </c>
      <c r="D182" s="124" t="n">
        <v>48.26022</v>
      </c>
      <c r="E182" s="124" t="n">
        <v>195.98269</v>
      </c>
      <c r="F182" s="124" t="n">
        <v>356.54665</v>
      </c>
      <c r="G182" s="124" t="n">
        <v>18.9339</v>
      </c>
      <c r="H182" s="124" t="n">
        <v>619.72346</v>
      </c>
      <c r="I182" s="124" t="n">
        <v>31.16407</v>
      </c>
      <c r="J182" s="124" t="n">
        <v>42.02897</v>
      </c>
      <c r="K182" s="124" t="n">
        <v>49.5855</v>
      </c>
      <c r="L182" s="124" t="n">
        <v>134.45935</v>
      </c>
      <c r="M182" s="124" t="n">
        <v>6.00035</v>
      </c>
      <c r="N182" s="124" t="n">
        <v>46.39775</v>
      </c>
      <c r="O182" s="124" t="n">
        <v>6.165</v>
      </c>
      <c r="P182" s="124" t="n">
        <v>315.80099</v>
      </c>
      <c r="Q182" s="124" t="n">
        <v>0</v>
      </c>
      <c r="R182" s="124" t="n">
        <v>0</v>
      </c>
      <c r="S182" s="124" t="n">
        <v>0</v>
      </c>
      <c r="T182" s="124" t="n">
        <v>0.63792</v>
      </c>
      <c r="U182" s="124" t="n">
        <v>0</v>
      </c>
      <c r="V182" s="124" t="n">
        <v>34.99849</v>
      </c>
      <c r="W182" s="124" t="n">
        <v>61.69924</v>
      </c>
      <c r="X182" s="124" t="n">
        <v>0</v>
      </c>
      <c r="Y182" s="124" t="n">
        <v>54.86563</v>
      </c>
      <c r="Z182" s="124" t="n">
        <v>0.48962</v>
      </c>
      <c r="AA182" s="124" t="n">
        <v>4.50816</v>
      </c>
      <c r="AB182" s="124" t="n">
        <v>2.22225</v>
      </c>
      <c r="AC182" s="124" t="n">
        <v>0</v>
      </c>
      <c r="AD182" s="124" t="n">
        <v>6.13431</v>
      </c>
      <c r="AE182" s="124" t="n">
        <v>165.55562</v>
      </c>
      <c r="AF182" s="124" t="n">
        <v>1101.08007</v>
      </c>
      <c r="AG182" s="124" t="n">
        <v>647.75271</v>
      </c>
      <c r="AH182" s="124" t="n">
        <v>387.11996</v>
      </c>
      <c r="AI182" s="244" t="n">
        <v>0</v>
      </c>
      <c r="AJ182" s="124" t="n">
        <v>66.2074</v>
      </c>
      <c r="AK182" s="227"/>
    </row>
    <row r="183" s="124" customFormat="true" ht="15" hidden="true" customHeight="false" outlineLevel="0" collapsed="false">
      <c r="A183" s="160"/>
      <c r="B183" s="160" t="n">
        <v>141420</v>
      </c>
      <c r="C183" s="315" t="s">
        <v>818</v>
      </c>
      <c r="D183" s="124" t="n">
        <v>0.55613</v>
      </c>
      <c r="E183" s="124" t="n">
        <v>1.25874</v>
      </c>
      <c r="F183" s="124" t="n">
        <v>1592.31819</v>
      </c>
      <c r="G183" s="124" t="n">
        <v>23.80849</v>
      </c>
      <c r="H183" s="124" t="n">
        <v>1617.94155</v>
      </c>
      <c r="I183" s="124" t="n">
        <v>118.7449</v>
      </c>
      <c r="J183" s="124" t="n">
        <v>0</v>
      </c>
      <c r="K183" s="124" t="n">
        <v>42.8831</v>
      </c>
      <c r="L183" s="124" t="n">
        <v>151.7584</v>
      </c>
      <c r="M183" s="124" t="n">
        <v>38.31407</v>
      </c>
      <c r="N183" s="124" t="n">
        <v>51.56658</v>
      </c>
      <c r="O183" s="124" t="n">
        <v>0</v>
      </c>
      <c r="P183" s="124" t="n">
        <v>403.26705</v>
      </c>
      <c r="Q183" s="124" t="n">
        <v>3.11689</v>
      </c>
      <c r="R183" s="124" t="n">
        <v>0</v>
      </c>
      <c r="S183" s="124" t="n">
        <v>23.76758</v>
      </c>
      <c r="T183" s="124" t="n">
        <v>1.45074</v>
      </c>
      <c r="U183" s="124" t="n">
        <v>0</v>
      </c>
      <c r="V183" s="124" t="n">
        <v>154.33215</v>
      </c>
      <c r="W183" s="124" t="n">
        <v>2818.6078</v>
      </c>
      <c r="X183" s="124" t="n">
        <v>0</v>
      </c>
      <c r="Y183" s="124" t="n">
        <v>0</v>
      </c>
      <c r="Z183" s="124" t="n">
        <v>663.51334</v>
      </c>
      <c r="AA183" s="124" t="n">
        <v>624.03834</v>
      </c>
      <c r="AB183" s="124" t="n">
        <v>66.99011</v>
      </c>
      <c r="AC183" s="124" t="n">
        <v>32.42673</v>
      </c>
      <c r="AD183" s="124" t="n">
        <v>1.84219</v>
      </c>
      <c r="AE183" s="124" t="n">
        <v>4390.08587</v>
      </c>
      <c r="AF183" s="124" t="n">
        <v>6411.29447</v>
      </c>
      <c r="AG183" s="124" t="n">
        <v>2102.85557</v>
      </c>
      <c r="AH183" s="124" t="n">
        <v>833.36603</v>
      </c>
      <c r="AI183" s="244" t="n">
        <v>0</v>
      </c>
      <c r="AJ183" s="124" t="n">
        <v>3475.07287</v>
      </c>
      <c r="AK183" s="227"/>
    </row>
    <row r="184" s="124" customFormat="true" ht="15" hidden="true" customHeight="false" outlineLevel="0" collapsed="false">
      <c r="A184" s="160"/>
      <c r="B184" s="160" t="n">
        <v>141520</v>
      </c>
      <c r="C184" s="315" t="s">
        <v>819</v>
      </c>
      <c r="D184" s="124" t="n">
        <v>0</v>
      </c>
      <c r="E184" s="124" t="n">
        <v>911.50216</v>
      </c>
      <c r="F184" s="124" t="n">
        <v>142.95716</v>
      </c>
      <c r="G184" s="124" t="n">
        <v>14.33509</v>
      </c>
      <c r="H184" s="124" t="n">
        <v>1068.79441</v>
      </c>
      <c r="I184" s="124" t="n">
        <v>182.45594</v>
      </c>
      <c r="J184" s="124" t="n">
        <v>0</v>
      </c>
      <c r="K184" s="124" t="n">
        <v>0</v>
      </c>
      <c r="L184" s="124" t="n">
        <v>0</v>
      </c>
      <c r="M184" s="124" t="n">
        <v>0</v>
      </c>
      <c r="N184" s="124" t="n">
        <v>0</v>
      </c>
      <c r="O184" s="124" t="n">
        <v>0</v>
      </c>
      <c r="P184" s="124" t="n">
        <v>182.45594</v>
      </c>
      <c r="Q184" s="124" t="n">
        <v>0</v>
      </c>
      <c r="R184" s="124" t="n">
        <v>0</v>
      </c>
      <c r="S184" s="124" t="n">
        <v>0</v>
      </c>
      <c r="T184" s="124" t="n">
        <v>0</v>
      </c>
      <c r="U184" s="124" t="n">
        <v>0</v>
      </c>
      <c r="V184" s="124" t="n">
        <v>9.26725</v>
      </c>
      <c r="W184" s="124" t="n">
        <v>0</v>
      </c>
      <c r="X184" s="124" t="n">
        <v>0</v>
      </c>
      <c r="Y184" s="124" t="n">
        <v>0</v>
      </c>
      <c r="Z184" s="124" t="n">
        <v>0</v>
      </c>
      <c r="AA184" s="124" t="n">
        <v>16.7812</v>
      </c>
      <c r="AB184" s="124" t="n">
        <v>0</v>
      </c>
      <c r="AC184" s="124" t="n">
        <v>0</v>
      </c>
      <c r="AD184" s="124" t="n">
        <v>0</v>
      </c>
      <c r="AE184" s="124" t="n">
        <v>26.04845</v>
      </c>
      <c r="AF184" s="124" t="n">
        <v>1277.2988</v>
      </c>
      <c r="AG184" s="124" t="n">
        <v>166.5595</v>
      </c>
      <c r="AH184" s="124" t="n">
        <v>1093.9581</v>
      </c>
      <c r="AI184" s="244" t="n">
        <v>0</v>
      </c>
      <c r="AJ184" s="124" t="n">
        <v>16.7812</v>
      </c>
      <c r="AK184" s="227"/>
    </row>
    <row r="185" s="124" customFormat="true" ht="15" hidden="true" customHeight="false" outlineLevel="0" collapsed="false">
      <c r="A185" s="160"/>
      <c r="B185" s="160" t="n">
        <v>141620</v>
      </c>
      <c r="C185" s="315" t="s">
        <v>820</v>
      </c>
      <c r="D185" s="124" t="n">
        <v>0</v>
      </c>
      <c r="E185" s="124" t="n">
        <v>185.86997</v>
      </c>
      <c r="F185" s="124" t="n">
        <v>59.42147</v>
      </c>
      <c r="G185" s="124" t="n">
        <v>54.59397</v>
      </c>
      <c r="H185" s="124" t="n">
        <v>299.88541</v>
      </c>
      <c r="I185" s="124" t="n">
        <v>9.67424</v>
      </c>
      <c r="J185" s="124" t="n">
        <v>159.82115</v>
      </c>
      <c r="K185" s="124" t="n">
        <v>0.65923</v>
      </c>
      <c r="L185" s="124" t="n">
        <v>0</v>
      </c>
      <c r="M185" s="124" t="n">
        <v>0</v>
      </c>
      <c r="N185" s="124" t="n">
        <v>8.36689</v>
      </c>
      <c r="O185" s="124" t="n">
        <v>0</v>
      </c>
      <c r="P185" s="124" t="n">
        <v>178.52151</v>
      </c>
      <c r="Q185" s="124" t="n">
        <v>5.88104</v>
      </c>
      <c r="R185" s="124" t="n">
        <v>0</v>
      </c>
      <c r="S185" s="124" t="n">
        <v>0</v>
      </c>
      <c r="T185" s="124" t="n">
        <v>0</v>
      </c>
      <c r="U185" s="124" t="n">
        <v>0</v>
      </c>
      <c r="V185" s="124" t="n">
        <v>0</v>
      </c>
      <c r="W185" s="124" t="n">
        <v>0</v>
      </c>
      <c r="X185" s="124" t="n">
        <v>0</v>
      </c>
      <c r="Y185" s="124" t="n">
        <v>25.64346</v>
      </c>
      <c r="Z185" s="124" t="n">
        <v>323.73174</v>
      </c>
      <c r="AA185" s="124" t="n">
        <v>0</v>
      </c>
      <c r="AB185" s="124" t="n">
        <v>0</v>
      </c>
      <c r="AC185" s="124" t="n">
        <v>0</v>
      </c>
      <c r="AD185" s="124" t="n">
        <v>0</v>
      </c>
      <c r="AE185" s="124" t="n">
        <v>355.25624</v>
      </c>
      <c r="AF185" s="124" t="n">
        <v>833.66316</v>
      </c>
      <c r="AG185" s="124" t="n">
        <v>282.20348</v>
      </c>
      <c r="AH185" s="124" t="n">
        <v>551.45968</v>
      </c>
      <c r="AI185" s="244" t="n">
        <v>0</v>
      </c>
      <c r="AJ185" s="124" t="n">
        <v>0</v>
      </c>
      <c r="AK185" s="227"/>
    </row>
    <row r="186" s="124" customFormat="true" ht="15" hidden="true" customHeight="false" outlineLevel="0" collapsed="false">
      <c r="A186" s="160"/>
      <c r="B186" s="160" t="n">
        <v>141720</v>
      </c>
      <c r="C186" s="315" t="s">
        <v>821</v>
      </c>
      <c r="D186" s="124" t="n">
        <v>0</v>
      </c>
      <c r="E186" s="124" t="n">
        <v>3.79134</v>
      </c>
      <c r="F186" s="124" t="n">
        <v>12.94181</v>
      </c>
      <c r="G186" s="124" t="n">
        <v>2.18863</v>
      </c>
      <c r="H186" s="124" t="n">
        <v>18.92178</v>
      </c>
      <c r="I186" s="124" t="n">
        <v>0</v>
      </c>
      <c r="J186" s="124" t="n">
        <v>0</v>
      </c>
      <c r="K186" s="124" t="n">
        <v>3.10812</v>
      </c>
      <c r="L186" s="124" t="n">
        <v>0</v>
      </c>
      <c r="M186" s="124" t="n">
        <v>0</v>
      </c>
      <c r="N186" s="124" t="n">
        <v>4.65646</v>
      </c>
      <c r="O186" s="124" t="n">
        <v>3.136</v>
      </c>
      <c r="P186" s="124" t="n">
        <v>10.90058</v>
      </c>
      <c r="Q186" s="124" t="n">
        <v>0</v>
      </c>
      <c r="R186" s="124" t="n">
        <v>0</v>
      </c>
      <c r="S186" s="124" t="n">
        <v>0</v>
      </c>
      <c r="T186" s="124" t="n">
        <v>0</v>
      </c>
      <c r="U186" s="124" t="n">
        <v>0</v>
      </c>
      <c r="V186" s="124" t="n">
        <v>0</v>
      </c>
      <c r="W186" s="124" t="n">
        <v>0</v>
      </c>
      <c r="X186" s="124" t="n">
        <v>0</v>
      </c>
      <c r="Y186" s="124" t="n">
        <v>0</v>
      </c>
      <c r="Z186" s="124" t="n">
        <v>0</v>
      </c>
      <c r="AA186" s="124" t="n">
        <v>0</v>
      </c>
      <c r="AB186" s="124" t="n">
        <v>0</v>
      </c>
      <c r="AC186" s="124" t="n">
        <v>0</v>
      </c>
      <c r="AD186" s="124" t="n">
        <v>0</v>
      </c>
      <c r="AE186" s="124" t="n">
        <v>0</v>
      </c>
      <c r="AF186" s="124" t="n">
        <v>29.82236</v>
      </c>
      <c r="AG186" s="124" t="n">
        <v>22.9229</v>
      </c>
      <c r="AH186" s="124" t="n">
        <v>6.89946</v>
      </c>
      <c r="AI186" s="244" t="n">
        <v>0</v>
      </c>
      <c r="AJ186" s="124" t="n">
        <v>0</v>
      </c>
      <c r="AK186" s="227"/>
    </row>
    <row r="187" s="124" customFormat="true" ht="15" hidden="true" customHeight="false" outlineLevel="0" collapsed="false">
      <c r="A187" s="160"/>
      <c r="B187" s="160" t="n">
        <v>141820</v>
      </c>
      <c r="C187" s="315" t="s">
        <v>822</v>
      </c>
      <c r="D187" s="124" t="n">
        <v>0</v>
      </c>
      <c r="E187" s="124" t="n">
        <v>0.5609</v>
      </c>
      <c r="F187" s="124" t="n">
        <v>14.63885</v>
      </c>
      <c r="G187" s="124" t="n">
        <v>2.83977</v>
      </c>
      <c r="H187" s="124" t="n">
        <v>18.03952</v>
      </c>
      <c r="I187" s="124" t="n">
        <v>0</v>
      </c>
      <c r="J187" s="124" t="n">
        <v>0</v>
      </c>
      <c r="K187" s="124" t="n">
        <v>0</v>
      </c>
      <c r="L187" s="124" t="n">
        <v>0</v>
      </c>
      <c r="M187" s="124" t="n">
        <v>0</v>
      </c>
      <c r="N187" s="124" t="n">
        <v>2.36136</v>
      </c>
      <c r="O187" s="124" t="n">
        <v>0</v>
      </c>
      <c r="P187" s="124" t="n">
        <v>2.36136</v>
      </c>
      <c r="Q187" s="124" t="n">
        <v>0</v>
      </c>
      <c r="R187" s="124" t="n">
        <v>0</v>
      </c>
      <c r="S187" s="124" t="n">
        <v>0</v>
      </c>
      <c r="T187" s="124" t="n">
        <v>0</v>
      </c>
      <c r="U187" s="124" t="n">
        <v>0</v>
      </c>
      <c r="V187" s="124" t="n">
        <v>2.20372</v>
      </c>
      <c r="W187" s="124" t="n">
        <v>59.52842</v>
      </c>
      <c r="X187" s="124" t="n">
        <v>0</v>
      </c>
      <c r="Y187" s="124" t="n">
        <v>0</v>
      </c>
      <c r="Z187" s="124" t="n">
        <v>182.6827</v>
      </c>
      <c r="AA187" s="124" t="n">
        <v>24.00802</v>
      </c>
      <c r="AB187" s="124" t="n">
        <v>0</v>
      </c>
      <c r="AC187" s="124" t="n">
        <v>0</v>
      </c>
      <c r="AD187" s="124" t="n">
        <v>3.58255</v>
      </c>
      <c r="AE187" s="124" t="n">
        <v>272.00541</v>
      </c>
      <c r="AF187" s="124" t="n">
        <v>292.40629</v>
      </c>
      <c r="AG187" s="124" t="n">
        <v>22.0437</v>
      </c>
      <c r="AH187" s="124" t="n">
        <v>186.82615</v>
      </c>
      <c r="AI187" s="244" t="n">
        <v>0</v>
      </c>
      <c r="AJ187" s="124" t="n">
        <v>83.53644</v>
      </c>
      <c r="AK187" s="227"/>
    </row>
    <row r="188" s="124" customFormat="true" ht="15" hidden="true" customHeight="false" outlineLevel="0" collapsed="false">
      <c r="A188" s="160"/>
      <c r="B188" s="160" t="n">
        <v>142120</v>
      </c>
      <c r="C188" s="315" t="s">
        <v>823</v>
      </c>
      <c r="D188" s="124" t="n">
        <v>1530.99511</v>
      </c>
      <c r="E188" s="124" t="n">
        <v>41.9709</v>
      </c>
      <c r="F188" s="124" t="n">
        <v>3615.72763</v>
      </c>
      <c r="G188" s="124" t="n">
        <v>762.64466</v>
      </c>
      <c r="H188" s="124" t="n">
        <v>5951.3383</v>
      </c>
      <c r="I188" s="124" t="n">
        <v>412.00688</v>
      </c>
      <c r="J188" s="124" t="n">
        <v>96.42154</v>
      </c>
      <c r="K188" s="124" t="n">
        <v>35.64341</v>
      </c>
      <c r="L188" s="124" t="n">
        <v>241.61117</v>
      </c>
      <c r="M188" s="124" t="n">
        <v>342.07294</v>
      </c>
      <c r="N188" s="124" t="n">
        <v>146.17438</v>
      </c>
      <c r="O188" s="124" t="n">
        <v>0</v>
      </c>
      <c r="P188" s="124" t="n">
        <v>1273.93032</v>
      </c>
      <c r="Q188" s="124" t="n">
        <v>8.82068</v>
      </c>
      <c r="R188" s="124" t="n">
        <v>0</v>
      </c>
      <c r="S188" s="124" t="n">
        <v>10.42884</v>
      </c>
      <c r="T188" s="124" t="n">
        <v>3.4895</v>
      </c>
      <c r="U188" s="124" t="n">
        <v>0</v>
      </c>
      <c r="V188" s="124" t="n">
        <v>83.14077</v>
      </c>
      <c r="W188" s="124" t="n">
        <v>45.37268</v>
      </c>
      <c r="X188" s="124" t="n">
        <v>0</v>
      </c>
      <c r="Y188" s="124" t="n">
        <v>1241.20168</v>
      </c>
      <c r="Z188" s="124" t="n">
        <v>0</v>
      </c>
      <c r="AA188" s="124" t="n">
        <v>291.28997</v>
      </c>
      <c r="AB188" s="124" t="n">
        <v>11.09839</v>
      </c>
      <c r="AC188" s="124" t="n">
        <v>0</v>
      </c>
      <c r="AD188" s="124" t="n">
        <v>0</v>
      </c>
      <c r="AE188" s="124" t="n">
        <v>1694.84251</v>
      </c>
      <c r="AF188" s="124" t="n">
        <v>8920.11113</v>
      </c>
      <c r="AG188" s="124" t="n">
        <v>5309.32032</v>
      </c>
      <c r="AH188" s="124" t="n">
        <v>3274.12816</v>
      </c>
      <c r="AI188" s="244" t="n">
        <v>0</v>
      </c>
      <c r="AJ188" s="124" t="n">
        <v>336.66265</v>
      </c>
      <c r="AK188" s="227"/>
    </row>
    <row r="189" s="124" customFormat="true" ht="15" hidden="true" customHeight="false" outlineLevel="0" collapsed="false">
      <c r="A189" s="160"/>
      <c r="B189" s="160" t="n">
        <v>142420</v>
      </c>
      <c r="C189" s="315" t="s">
        <v>826</v>
      </c>
      <c r="D189" s="124" t="n">
        <v>0</v>
      </c>
      <c r="E189" s="124" t="n">
        <v>0.5227</v>
      </c>
      <c r="F189" s="124" t="n">
        <v>1413.76039</v>
      </c>
      <c r="G189" s="124" t="n">
        <v>0</v>
      </c>
      <c r="H189" s="124" t="n">
        <v>1414.28309</v>
      </c>
      <c r="I189" s="124" t="n">
        <v>14.33928</v>
      </c>
      <c r="J189" s="124" t="n">
        <v>0</v>
      </c>
      <c r="K189" s="124" t="n">
        <v>0.33815</v>
      </c>
      <c r="L189" s="124" t="n">
        <v>15.81156</v>
      </c>
      <c r="M189" s="124" t="n">
        <v>24.46108</v>
      </c>
      <c r="N189" s="124" t="n">
        <v>9.4775</v>
      </c>
      <c r="O189" s="124" t="n">
        <v>0</v>
      </c>
      <c r="P189" s="124" t="n">
        <v>64.42757</v>
      </c>
      <c r="Q189" s="124" t="n">
        <v>4.09232</v>
      </c>
      <c r="R189" s="124" t="n">
        <v>0</v>
      </c>
      <c r="S189" s="124" t="n">
        <v>19.3849</v>
      </c>
      <c r="T189" s="124" t="n">
        <v>0</v>
      </c>
      <c r="U189" s="124" t="n">
        <v>0</v>
      </c>
      <c r="V189" s="124" t="n">
        <v>30.65576</v>
      </c>
      <c r="W189" s="124" t="n">
        <v>1.69555</v>
      </c>
      <c r="X189" s="124" t="n">
        <v>3.50734</v>
      </c>
      <c r="Y189" s="124" t="n">
        <v>0</v>
      </c>
      <c r="Z189" s="124" t="n">
        <v>0.5006</v>
      </c>
      <c r="AA189" s="124" t="n">
        <v>1.87796</v>
      </c>
      <c r="AB189" s="124" t="n">
        <v>13.69396</v>
      </c>
      <c r="AC189" s="124" t="n">
        <v>1.74973</v>
      </c>
      <c r="AD189" s="124" t="n">
        <v>0</v>
      </c>
      <c r="AE189" s="124" t="n">
        <v>77.15812</v>
      </c>
      <c r="AF189" s="124" t="n">
        <v>1555.86878</v>
      </c>
      <c r="AG189" s="124" t="n">
        <v>1527.24515</v>
      </c>
      <c r="AH189" s="124" t="n">
        <v>23.30039</v>
      </c>
      <c r="AI189" s="244" t="n">
        <v>0</v>
      </c>
      <c r="AJ189" s="124" t="n">
        <v>5.32324</v>
      </c>
      <c r="AK189" s="227"/>
    </row>
    <row r="190" s="124" customFormat="true" ht="15" hidden="true" customHeight="false" outlineLevel="0" collapsed="false">
      <c r="A190" s="160"/>
      <c r="B190" s="160" t="n">
        <v>142520</v>
      </c>
      <c r="C190" s="315" t="s">
        <v>827</v>
      </c>
      <c r="D190" s="124" t="n">
        <v>0</v>
      </c>
      <c r="E190" s="124" t="n">
        <v>1018.62889</v>
      </c>
      <c r="F190" s="124" t="n">
        <v>71.09712</v>
      </c>
      <c r="G190" s="124" t="n">
        <v>0</v>
      </c>
      <c r="H190" s="124" t="n">
        <v>1089.72601</v>
      </c>
      <c r="I190" s="124" t="n">
        <v>26.62802</v>
      </c>
      <c r="J190" s="124" t="n">
        <v>0</v>
      </c>
      <c r="K190" s="124" t="n">
        <v>0.002</v>
      </c>
      <c r="L190" s="124" t="n">
        <v>0</v>
      </c>
      <c r="M190" s="124" t="n">
        <v>4.56038</v>
      </c>
      <c r="N190" s="124" t="n">
        <v>0</v>
      </c>
      <c r="O190" s="124" t="n">
        <v>0</v>
      </c>
      <c r="P190" s="124" t="n">
        <v>31.1904</v>
      </c>
      <c r="Q190" s="124" t="n">
        <v>0</v>
      </c>
      <c r="R190" s="124" t="n">
        <v>0</v>
      </c>
      <c r="S190" s="124" t="n">
        <v>0</v>
      </c>
      <c r="T190" s="124" t="n">
        <v>0</v>
      </c>
      <c r="U190" s="124" t="n">
        <v>0</v>
      </c>
      <c r="V190" s="124" t="n">
        <v>0.002</v>
      </c>
      <c r="W190" s="124" t="n">
        <v>313.002</v>
      </c>
      <c r="X190" s="124" t="n">
        <v>0</v>
      </c>
      <c r="Y190" s="124" t="n">
        <v>0</v>
      </c>
      <c r="Z190" s="124" t="n">
        <v>0</v>
      </c>
      <c r="AA190" s="124" t="n">
        <v>8.3764</v>
      </c>
      <c r="AB190" s="124" t="n">
        <v>0</v>
      </c>
      <c r="AC190" s="124" t="n">
        <v>0</v>
      </c>
      <c r="AD190" s="124" t="n">
        <v>0</v>
      </c>
      <c r="AE190" s="124" t="n">
        <v>321.3804</v>
      </c>
      <c r="AF190" s="124" t="n">
        <v>1442.29681</v>
      </c>
      <c r="AG190" s="124" t="n">
        <v>75.6595</v>
      </c>
      <c r="AH190" s="124" t="n">
        <v>1045.25891</v>
      </c>
      <c r="AI190" s="244" t="n">
        <v>0</v>
      </c>
      <c r="AJ190" s="124" t="n">
        <v>321.3784</v>
      </c>
      <c r="AK190" s="227"/>
    </row>
    <row r="191" s="124" customFormat="true" ht="15" hidden="true" customHeight="false" outlineLevel="0" collapsed="false">
      <c r="A191" s="160"/>
      <c r="B191" s="160" t="n">
        <v>142820</v>
      </c>
      <c r="C191" s="315" t="s">
        <v>830</v>
      </c>
      <c r="D191" s="124" t="n">
        <v>0</v>
      </c>
      <c r="E191" s="124" t="n">
        <v>0</v>
      </c>
      <c r="F191" s="124" t="n">
        <v>1.68674</v>
      </c>
      <c r="G191" s="124" t="n">
        <v>0</v>
      </c>
      <c r="H191" s="124" t="n">
        <v>1.68674</v>
      </c>
      <c r="I191" s="124" t="n">
        <v>0</v>
      </c>
      <c r="J191" s="124" t="n">
        <v>0</v>
      </c>
      <c r="K191" s="124" t="n">
        <v>0</v>
      </c>
      <c r="L191" s="124" t="n">
        <v>0</v>
      </c>
      <c r="M191" s="124" t="n">
        <v>0</v>
      </c>
      <c r="N191" s="124" t="n">
        <v>0</v>
      </c>
      <c r="O191" s="124" t="n">
        <v>0</v>
      </c>
      <c r="P191" s="124" t="n">
        <v>0</v>
      </c>
      <c r="Q191" s="124" t="n">
        <v>0</v>
      </c>
      <c r="R191" s="124" t="n">
        <v>0</v>
      </c>
      <c r="S191" s="124" t="n">
        <v>0</v>
      </c>
      <c r="T191" s="124" t="n">
        <v>0</v>
      </c>
      <c r="U191" s="124" t="n">
        <v>0</v>
      </c>
      <c r="V191" s="124" t="n">
        <v>0</v>
      </c>
      <c r="W191" s="124" t="n">
        <v>0.002</v>
      </c>
      <c r="X191" s="124" t="n">
        <v>0</v>
      </c>
      <c r="Y191" s="124" t="n">
        <v>0</v>
      </c>
      <c r="Z191" s="124" t="n">
        <v>0</v>
      </c>
      <c r="AA191" s="124" t="n">
        <v>0.014</v>
      </c>
      <c r="AB191" s="124" t="n">
        <v>0</v>
      </c>
      <c r="AC191" s="124" t="n">
        <v>0</v>
      </c>
      <c r="AD191" s="124" t="n">
        <v>0</v>
      </c>
      <c r="AE191" s="124" t="n">
        <v>0.016</v>
      </c>
      <c r="AF191" s="124" t="n">
        <v>1.70274</v>
      </c>
      <c r="AG191" s="124" t="n">
        <v>1.68674</v>
      </c>
      <c r="AH191" s="124" t="n">
        <v>0</v>
      </c>
      <c r="AI191" s="244" t="n">
        <v>0</v>
      </c>
      <c r="AJ191" s="124" t="n">
        <v>0.016</v>
      </c>
      <c r="AK191" s="227"/>
    </row>
    <row r="192" s="384" customFormat="true" ht="15" hidden="true" customHeight="false" outlineLevel="0" collapsed="false">
      <c r="A192" s="160"/>
      <c r="B192" s="160"/>
      <c r="C192" s="383" t="s">
        <v>831</v>
      </c>
      <c r="D192" s="384" t="n">
        <v>2645.04415</v>
      </c>
      <c r="E192" s="384" t="n">
        <v>3134.33841</v>
      </c>
      <c r="F192" s="384" t="n">
        <v>13627.33515</v>
      </c>
      <c r="G192" s="384" t="n">
        <v>1525.39609</v>
      </c>
      <c r="H192" s="384" t="n">
        <v>20932.1138</v>
      </c>
      <c r="I192" s="384" t="n">
        <v>2871.85156</v>
      </c>
      <c r="J192" s="384" t="n">
        <v>645.90817</v>
      </c>
      <c r="K192" s="384" t="n">
        <v>448.49004</v>
      </c>
      <c r="L192" s="384" t="n">
        <v>1449.45387</v>
      </c>
      <c r="M192" s="384" t="n">
        <v>826.53694</v>
      </c>
      <c r="N192" s="384" t="n">
        <v>772.94774</v>
      </c>
      <c r="O192" s="384" t="n">
        <v>9.301</v>
      </c>
      <c r="P192" s="384" t="n">
        <v>7024.48932</v>
      </c>
      <c r="Q192" s="384" t="n">
        <v>352.24901</v>
      </c>
      <c r="R192" s="384" t="n">
        <v>27.62063</v>
      </c>
      <c r="S192" s="384" t="n">
        <v>97.38547</v>
      </c>
      <c r="T192" s="384" t="n">
        <v>77.36591</v>
      </c>
      <c r="U192" s="384" t="n">
        <v>0</v>
      </c>
      <c r="V192" s="384" t="n">
        <v>549.62677</v>
      </c>
      <c r="W192" s="384" t="n">
        <v>3455.3373</v>
      </c>
      <c r="X192" s="384" t="n">
        <v>3.50734</v>
      </c>
      <c r="Y192" s="384" t="n">
        <v>2759.40104</v>
      </c>
      <c r="Z192" s="384" t="n">
        <v>2974.83813</v>
      </c>
      <c r="AA192" s="384" t="n">
        <v>1191.94296</v>
      </c>
      <c r="AB192" s="384" t="n">
        <v>405.04742</v>
      </c>
      <c r="AC192" s="384" t="n">
        <v>34.17646</v>
      </c>
      <c r="AD192" s="384" t="n">
        <v>42.90102</v>
      </c>
      <c r="AE192" s="384" t="n">
        <v>11971.39946</v>
      </c>
      <c r="AF192" s="384" t="n">
        <v>39928.00258</v>
      </c>
      <c r="AG192" s="384" t="n">
        <v>19936.55925</v>
      </c>
      <c r="AH192" s="384" t="n">
        <v>15309.98661</v>
      </c>
      <c r="AI192" s="244" t="n">
        <v>0</v>
      </c>
      <c r="AJ192" s="384" t="n">
        <v>4681.45672</v>
      </c>
      <c r="AK192" s="385"/>
    </row>
    <row r="193" s="176" customFormat="true" ht="15" hidden="false" customHeight="false" outlineLevel="0" collapsed="false">
      <c r="A193" s="380"/>
      <c r="B193" s="380"/>
      <c r="C193" s="377" t="s">
        <v>843</v>
      </c>
      <c r="D193" s="176" t="n">
        <v>123230.05416</v>
      </c>
      <c r="E193" s="176" t="n">
        <v>172082.90009</v>
      </c>
      <c r="F193" s="176" t="n">
        <v>510951.12534</v>
      </c>
      <c r="G193" s="176" t="n">
        <v>113624.97924</v>
      </c>
      <c r="H193" s="176" t="n">
        <v>919889.05883</v>
      </c>
      <c r="I193" s="176" t="n">
        <v>88232.89739</v>
      </c>
      <c r="J193" s="176" t="n">
        <v>119359.35819</v>
      </c>
      <c r="K193" s="176" t="n">
        <v>26206.44434</v>
      </c>
      <c r="L193" s="176" t="n">
        <v>141567.00436</v>
      </c>
      <c r="M193" s="176" t="n">
        <v>53428.08745</v>
      </c>
      <c r="N193" s="176" t="n">
        <v>55884.56073</v>
      </c>
      <c r="O193" s="176" t="n">
        <v>7044.633</v>
      </c>
      <c r="P193" s="176" t="n">
        <v>491722.98546</v>
      </c>
      <c r="Q193" s="176" t="n">
        <v>10317.18308</v>
      </c>
      <c r="R193" s="176" t="n">
        <v>1977.88506</v>
      </c>
      <c r="S193" s="176" t="n">
        <v>2172.10386</v>
      </c>
      <c r="T193" s="176" t="n">
        <v>2228.61882</v>
      </c>
      <c r="U193" s="176" t="n">
        <v>0</v>
      </c>
      <c r="V193" s="176" t="n">
        <v>28682.79073</v>
      </c>
      <c r="W193" s="176" t="n">
        <v>65195.6149</v>
      </c>
      <c r="X193" s="176" t="n">
        <v>431.70899</v>
      </c>
      <c r="Y193" s="176" t="n">
        <v>9445.00621</v>
      </c>
      <c r="Z193" s="176" t="n">
        <v>60039.45941</v>
      </c>
      <c r="AA193" s="176" t="n">
        <v>61365.21018</v>
      </c>
      <c r="AB193" s="176" t="n">
        <v>9349.64853</v>
      </c>
      <c r="AC193" s="176" t="n">
        <v>2783.5848</v>
      </c>
      <c r="AD193" s="176" t="n">
        <v>1056.19718</v>
      </c>
      <c r="AE193" s="176" t="n">
        <v>255045.01175</v>
      </c>
      <c r="AF193" s="176" t="n">
        <v>1666657.05604</v>
      </c>
      <c r="AG193" s="176" t="n">
        <v>1044042.17649</v>
      </c>
      <c r="AH193" s="176" t="n">
        <v>493270.46967</v>
      </c>
      <c r="AI193" s="382" t="n">
        <v>0</v>
      </c>
      <c r="AJ193" s="176" t="n">
        <v>129344.40988</v>
      </c>
      <c r="AK193" s="226"/>
    </row>
    <row r="194" s="176" customFormat="true" ht="15" hidden="false" customHeight="false" outlineLevel="0" collapsed="false">
      <c r="A194" s="380"/>
      <c r="B194" s="380"/>
      <c r="C194" s="377" t="s">
        <v>851</v>
      </c>
      <c r="D194" s="142" t="n">
        <v>2.14642780775355</v>
      </c>
      <c r="E194" s="142" t="n">
        <v>1.8214118941282</v>
      </c>
      <c r="F194" s="142" t="n">
        <v>2.66705257590577</v>
      </c>
      <c r="G194" s="142" t="n">
        <v>1.34248305276082</v>
      </c>
      <c r="H194" s="142" t="n">
        <v>2.27550415988461</v>
      </c>
      <c r="I194" s="142" t="n">
        <v>3.25485351263721</v>
      </c>
      <c r="J194" s="142" t="n">
        <v>0.541145813612556</v>
      </c>
      <c r="K194" s="142" t="n">
        <v>1.71137310419274</v>
      </c>
      <c r="L194" s="142" t="n">
        <v>1.02386419529941</v>
      </c>
      <c r="M194" s="142" t="n">
        <v>1.54700828618188</v>
      </c>
      <c r="N194" s="142" t="n">
        <v>1.38311499616935</v>
      </c>
      <c r="O194" s="142" t="n">
        <v>0.132029589050274</v>
      </c>
      <c r="P194" s="142" t="n">
        <v>1.42854605696919</v>
      </c>
      <c r="Q194" s="142" t="n">
        <v>3.41419753113463</v>
      </c>
      <c r="R194" s="142" t="n">
        <v>1.3964729578371</v>
      </c>
      <c r="S194" s="142" t="n">
        <v>4.48346286719457</v>
      </c>
      <c r="T194" s="142" t="n">
        <v>3.47147342137226</v>
      </c>
      <c r="U194" s="142" t="e">
        <f aca="false"/>
        <v>#DIV/0!</v>
      </c>
      <c r="V194" s="142" t="n">
        <v>1.91622487216745</v>
      </c>
      <c r="W194" s="142" t="n">
        <v>5.29995354028021</v>
      </c>
      <c r="X194" s="142" t="n">
        <v>0.812431540978565</v>
      </c>
      <c r="Y194" s="142" t="n">
        <v>29.2154497164698</v>
      </c>
      <c r="Z194" s="142" t="n">
        <v>4.95480498864139</v>
      </c>
      <c r="AA194" s="142" t="n">
        <v>1.94237574759986</v>
      </c>
      <c r="AB194" s="142" t="n">
        <v>4.33222081771666</v>
      </c>
      <c r="AC194" s="142" t="n">
        <v>1.22778583932489</v>
      </c>
      <c r="AD194" s="142" t="n">
        <v>4.06183815033477</v>
      </c>
      <c r="AE194" s="142" t="n">
        <v>4.69383791427946</v>
      </c>
      <c r="AF194" s="142" t="n">
        <v>2.39569396927221</v>
      </c>
      <c r="AG194" s="142" t="n">
        <v>1.90955496807853</v>
      </c>
      <c r="AH194" s="142" t="n">
        <v>3.10377116640338</v>
      </c>
      <c r="AI194" s="386" t="e">
        <f aca="false"/>
        <v>#DIV/0!</v>
      </c>
      <c r="AJ194" s="142" t="n">
        <v>3.61937305550603</v>
      </c>
      <c r="AK194" s="226"/>
    </row>
    <row r="195" s="176" customFormat="true" ht="15" hidden="false" customHeight="false" outlineLevel="0" collapsed="false">
      <c r="A195" s="380"/>
      <c r="B195" s="380"/>
      <c r="C195" s="377" t="s">
        <v>834</v>
      </c>
      <c r="AI195" s="382"/>
      <c r="AK195" s="226"/>
    </row>
    <row r="196" s="124" customFormat="true" ht="15" hidden="false" customHeight="false" outlineLevel="0" collapsed="false">
      <c r="A196" s="160"/>
      <c r="B196" s="160" t="n">
        <v>210320</v>
      </c>
      <c r="C196" s="315" t="s">
        <v>835</v>
      </c>
      <c r="D196" s="124" t="n">
        <v>43476.69564</v>
      </c>
      <c r="E196" s="124" t="n">
        <v>23381.10387</v>
      </c>
      <c r="F196" s="124" t="n">
        <v>118916.55768</v>
      </c>
      <c r="G196" s="124" t="n">
        <v>21333.57563</v>
      </c>
      <c r="H196" s="124" t="n">
        <v>207107.93282</v>
      </c>
      <c r="I196" s="124" t="n">
        <v>32257.57775</v>
      </c>
      <c r="J196" s="124" t="n">
        <v>23830.27406</v>
      </c>
      <c r="K196" s="124" t="n">
        <v>14691.23224</v>
      </c>
      <c r="L196" s="124" t="n">
        <v>36365.44021</v>
      </c>
      <c r="M196" s="124" t="n">
        <v>9800.84382</v>
      </c>
      <c r="N196" s="124" t="n">
        <v>28505.4757</v>
      </c>
      <c r="O196" s="124" t="n">
        <v>80</v>
      </c>
      <c r="P196" s="124" t="n">
        <v>145530.84378</v>
      </c>
      <c r="Q196" s="124" t="n">
        <v>7977.66575</v>
      </c>
      <c r="R196" s="124" t="n">
        <v>1154.77955</v>
      </c>
      <c r="S196" s="124" t="n">
        <v>139.37195</v>
      </c>
      <c r="T196" s="124" t="n">
        <v>268.55368</v>
      </c>
      <c r="U196" s="124" t="n">
        <v>0</v>
      </c>
      <c r="V196" s="124" t="n">
        <v>9067.59881</v>
      </c>
      <c r="W196" s="124" t="n">
        <v>18064.65155</v>
      </c>
      <c r="X196" s="124" t="n">
        <v>284.86275</v>
      </c>
      <c r="Y196" s="124" t="n">
        <v>12001.76611</v>
      </c>
      <c r="Z196" s="124" t="n">
        <v>47280.821</v>
      </c>
      <c r="AA196" s="124" t="n">
        <v>18375.52498</v>
      </c>
      <c r="AB196" s="124" t="n">
        <v>14313.27516</v>
      </c>
      <c r="AC196" s="124" t="n">
        <v>698.43103</v>
      </c>
      <c r="AD196" s="124" t="n">
        <v>239.38815</v>
      </c>
      <c r="AE196" s="124" t="n">
        <v>129866.69047</v>
      </c>
      <c r="AF196" s="124" t="n">
        <v>482505.46707</v>
      </c>
      <c r="AG196" s="124" t="n">
        <v>263507.19257</v>
      </c>
      <c r="AH196" s="124" t="n">
        <v>181859.66694</v>
      </c>
      <c r="AI196" s="244" t="n">
        <v>0</v>
      </c>
      <c r="AJ196" s="124" t="n">
        <v>37138.60756</v>
      </c>
      <c r="AK196" s="227"/>
    </row>
    <row r="197" s="124" customFormat="true" ht="15" hidden="false" customHeight="false" outlineLevel="0" collapsed="false">
      <c r="A197" s="160"/>
      <c r="B197" s="160" t="n">
        <v>260220</v>
      </c>
      <c r="C197" s="315" t="s">
        <v>836</v>
      </c>
      <c r="D197" s="124" t="n">
        <v>0</v>
      </c>
      <c r="E197" s="124" t="n">
        <v>0</v>
      </c>
      <c r="F197" s="124" t="n">
        <v>0</v>
      </c>
      <c r="G197" s="124" t="n">
        <v>0</v>
      </c>
      <c r="H197" s="124" t="n">
        <v>0</v>
      </c>
      <c r="I197" s="124" t="n">
        <v>0</v>
      </c>
      <c r="J197" s="124" t="n">
        <v>0</v>
      </c>
      <c r="K197" s="124" t="n">
        <v>0</v>
      </c>
      <c r="L197" s="124" t="n">
        <v>0</v>
      </c>
      <c r="M197" s="124" t="n">
        <v>0</v>
      </c>
      <c r="N197" s="124" t="n">
        <v>0</v>
      </c>
      <c r="O197" s="124" t="n">
        <v>0</v>
      </c>
      <c r="P197" s="124" t="n">
        <v>0</v>
      </c>
      <c r="Q197" s="124" t="n">
        <v>0</v>
      </c>
      <c r="R197" s="124" t="n">
        <v>0</v>
      </c>
      <c r="S197" s="124" t="n">
        <v>0</v>
      </c>
      <c r="T197" s="124" t="n">
        <v>0</v>
      </c>
      <c r="U197" s="124" t="n">
        <v>0</v>
      </c>
      <c r="V197" s="124" t="n">
        <v>0</v>
      </c>
      <c r="W197" s="124" t="n">
        <v>1034.88392</v>
      </c>
      <c r="X197" s="124" t="n">
        <v>0</v>
      </c>
      <c r="Y197" s="124" t="n">
        <v>0</v>
      </c>
      <c r="Z197" s="124" t="n">
        <v>0</v>
      </c>
      <c r="AA197" s="124" t="n">
        <v>0</v>
      </c>
      <c r="AB197" s="124" t="n">
        <v>846.96798</v>
      </c>
      <c r="AC197" s="124" t="n">
        <v>68.90334</v>
      </c>
      <c r="AD197" s="124" t="n">
        <v>0</v>
      </c>
      <c r="AE197" s="124" t="n">
        <v>1950.75524</v>
      </c>
      <c r="AF197" s="124" t="n">
        <v>1950.75524</v>
      </c>
      <c r="AG197" s="124" t="n">
        <v>846.96798</v>
      </c>
      <c r="AH197" s="124" t="n">
        <v>0</v>
      </c>
      <c r="AI197" s="244" t="n">
        <v>0</v>
      </c>
      <c r="AJ197" s="124" t="n">
        <v>1103.78726</v>
      </c>
      <c r="AK197" s="227"/>
    </row>
    <row r="198" s="124" customFormat="true" ht="15" hidden="false" customHeight="false" outlineLevel="0" collapsed="false">
      <c r="A198" s="160"/>
      <c r="B198" s="160" t="n">
        <v>260320</v>
      </c>
      <c r="C198" s="315" t="s">
        <v>382</v>
      </c>
      <c r="D198" s="124" t="n">
        <v>0</v>
      </c>
      <c r="E198" s="124" t="n">
        <v>0</v>
      </c>
      <c r="F198" s="124" t="n">
        <v>294.11765</v>
      </c>
      <c r="G198" s="124" t="n">
        <v>0</v>
      </c>
      <c r="H198" s="124" t="n">
        <v>294.11765</v>
      </c>
      <c r="I198" s="124" t="n">
        <v>0</v>
      </c>
      <c r="J198" s="124" t="n">
        <v>0</v>
      </c>
      <c r="K198" s="124" t="n">
        <v>4500</v>
      </c>
      <c r="L198" s="124" t="n">
        <v>0</v>
      </c>
      <c r="M198" s="124" t="n">
        <v>0</v>
      </c>
      <c r="N198" s="124" t="n">
        <v>0</v>
      </c>
      <c r="O198" s="124" t="n">
        <v>0</v>
      </c>
      <c r="P198" s="124" t="n">
        <v>4500</v>
      </c>
      <c r="Q198" s="124" t="n">
        <v>0</v>
      </c>
      <c r="R198" s="124" t="n">
        <v>0</v>
      </c>
      <c r="S198" s="124" t="n">
        <v>0</v>
      </c>
      <c r="T198" s="124" t="n">
        <v>0</v>
      </c>
      <c r="U198" s="124" t="n">
        <v>0</v>
      </c>
      <c r="V198" s="124" t="n">
        <v>0</v>
      </c>
      <c r="W198" s="124" t="n">
        <v>2505.94</v>
      </c>
      <c r="X198" s="124" t="n">
        <v>0</v>
      </c>
      <c r="Y198" s="124" t="n">
        <v>0</v>
      </c>
      <c r="Z198" s="124" t="n">
        <v>0</v>
      </c>
      <c r="AA198" s="124" t="n">
        <v>4852.94118</v>
      </c>
      <c r="AB198" s="124" t="n">
        <v>0</v>
      </c>
      <c r="AC198" s="124" t="n">
        <v>1000</v>
      </c>
      <c r="AD198" s="124" t="n">
        <v>0</v>
      </c>
      <c r="AE198" s="124" t="n">
        <v>8358.88118</v>
      </c>
      <c r="AF198" s="124" t="n">
        <v>13152.99883</v>
      </c>
      <c r="AG198" s="124" t="n">
        <v>294.11765</v>
      </c>
      <c r="AH198" s="124" t="n">
        <v>4500</v>
      </c>
      <c r="AI198" s="244" t="n">
        <v>0</v>
      </c>
      <c r="AJ198" s="124" t="n">
        <v>8358.88118</v>
      </c>
      <c r="AK198" s="227"/>
    </row>
    <row r="199" s="124" customFormat="true" ht="15" hidden="false" customHeight="false" outlineLevel="0" collapsed="false">
      <c r="A199" s="160"/>
      <c r="B199" s="160" t="n">
        <v>260420</v>
      </c>
      <c r="C199" s="315" t="s">
        <v>837</v>
      </c>
      <c r="D199" s="124" t="n">
        <v>0</v>
      </c>
      <c r="E199" s="124" t="n">
        <v>0</v>
      </c>
      <c r="F199" s="124" t="n">
        <v>0</v>
      </c>
      <c r="G199" s="124" t="n">
        <v>0</v>
      </c>
      <c r="H199" s="124" t="n">
        <v>0</v>
      </c>
      <c r="I199" s="124" t="n">
        <v>0</v>
      </c>
      <c r="J199" s="124" t="n">
        <v>0</v>
      </c>
      <c r="K199" s="124" t="n">
        <v>0</v>
      </c>
      <c r="L199" s="124" t="n">
        <v>0</v>
      </c>
      <c r="M199" s="124" t="n">
        <v>0</v>
      </c>
      <c r="N199" s="124" t="n">
        <v>0</v>
      </c>
      <c r="O199" s="124" t="n">
        <v>0</v>
      </c>
      <c r="P199" s="124" t="n">
        <v>0</v>
      </c>
      <c r="Q199" s="124" t="n">
        <v>0</v>
      </c>
      <c r="R199" s="124" t="n">
        <v>0</v>
      </c>
      <c r="S199" s="124" t="n">
        <v>0</v>
      </c>
      <c r="T199" s="124" t="n">
        <v>0</v>
      </c>
      <c r="U199" s="124" t="n">
        <v>0</v>
      </c>
      <c r="V199" s="124" t="n">
        <v>0</v>
      </c>
      <c r="W199" s="124" t="n">
        <v>0</v>
      </c>
      <c r="X199" s="124" t="n">
        <v>0</v>
      </c>
      <c r="Y199" s="124" t="n">
        <v>0</v>
      </c>
      <c r="Z199" s="124" t="n">
        <v>0</v>
      </c>
      <c r="AA199" s="124" t="n">
        <v>0</v>
      </c>
      <c r="AB199" s="124" t="n">
        <v>0</v>
      </c>
      <c r="AC199" s="124" t="n">
        <v>0</v>
      </c>
      <c r="AD199" s="124" t="n">
        <v>0</v>
      </c>
      <c r="AE199" s="124" t="n">
        <v>0</v>
      </c>
      <c r="AF199" s="124" t="n">
        <v>0</v>
      </c>
      <c r="AG199" s="124" t="n">
        <v>0</v>
      </c>
      <c r="AH199" s="124" t="n">
        <v>0</v>
      </c>
      <c r="AI199" s="244" t="n">
        <v>0</v>
      </c>
      <c r="AJ199" s="124" t="n">
        <v>0</v>
      </c>
      <c r="AK199" s="227"/>
    </row>
    <row r="200" s="124" customFormat="true" ht="15" hidden="false" customHeight="false" outlineLevel="0" collapsed="false">
      <c r="A200" s="160"/>
      <c r="B200" s="160" t="n">
        <v>260520</v>
      </c>
      <c r="C200" s="315" t="s">
        <v>384</v>
      </c>
      <c r="D200" s="124" t="n">
        <v>0</v>
      </c>
      <c r="E200" s="124" t="n">
        <v>5500</v>
      </c>
      <c r="F200" s="124" t="n">
        <v>0</v>
      </c>
      <c r="G200" s="124" t="n">
        <v>0</v>
      </c>
      <c r="H200" s="124" t="n">
        <v>5500</v>
      </c>
      <c r="I200" s="124" t="n">
        <v>0</v>
      </c>
      <c r="J200" s="124" t="n">
        <v>0</v>
      </c>
      <c r="K200" s="124" t="n">
        <v>0</v>
      </c>
      <c r="L200" s="124" t="n">
        <v>0</v>
      </c>
      <c r="M200" s="124" t="n">
        <v>0</v>
      </c>
      <c r="N200" s="124" t="n">
        <v>0</v>
      </c>
      <c r="O200" s="124" t="n">
        <v>0</v>
      </c>
      <c r="P200" s="124" t="n">
        <v>0</v>
      </c>
      <c r="Q200" s="124" t="n">
        <v>0</v>
      </c>
      <c r="R200" s="124" t="n">
        <v>0</v>
      </c>
      <c r="S200" s="124" t="n">
        <v>0</v>
      </c>
      <c r="T200" s="124" t="n">
        <v>0</v>
      </c>
      <c r="U200" s="124" t="n">
        <v>0</v>
      </c>
      <c r="V200" s="124" t="n">
        <v>0</v>
      </c>
      <c r="W200" s="124" t="n">
        <v>0</v>
      </c>
      <c r="X200" s="124" t="n">
        <v>0</v>
      </c>
      <c r="Y200" s="124" t="n">
        <v>0</v>
      </c>
      <c r="Z200" s="124" t="n">
        <v>0</v>
      </c>
      <c r="AA200" s="124" t="n">
        <v>0</v>
      </c>
      <c r="AB200" s="124" t="n">
        <v>0</v>
      </c>
      <c r="AC200" s="124" t="n">
        <v>0</v>
      </c>
      <c r="AD200" s="124" t="n">
        <v>0</v>
      </c>
      <c r="AE200" s="124" t="n">
        <v>0</v>
      </c>
      <c r="AF200" s="124" t="n">
        <v>5500</v>
      </c>
      <c r="AG200" s="124" t="n">
        <v>0</v>
      </c>
      <c r="AH200" s="124" t="n">
        <v>5500</v>
      </c>
      <c r="AI200" s="244" t="n">
        <v>0</v>
      </c>
      <c r="AJ200" s="124" t="n">
        <v>0</v>
      </c>
      <c r="AK200" s="227"/>
    </row>
    <row r="201" s="124" customFormat="true" ht="15" hidden="false" customHeight="false" outlineLevel="0" collapsed="false">
      <c r="A201" s="160"/>
      <c r="B201" s="160" t="n">
        <v>260620</v>
      </c>
      <c r="C201" s="315" t="s">
        <v>838</v>
      </c>
      <c r="D201" s="124" t="n">
        <v>1048.78981</v>
      </c>
      <c r="E201" s="124" t="n">
        <v>0</v>
      </c>
      <c r="F201" s="124" t="n">
        <v>344.80414</v>
      </c>
      <c r="G201" s="124" t="n">
        <v>2162.57655</v>
      </c>
      <c r="H201" s="124" t="n">
        <v>3556.1705</v>
      </c>
      <c r="I201" s="124" t="n">
        <v>1340.13572</v>
      </c>
      <c r="J201" s="124" t="n">
        <v>0</v>
      </c>
      <c r="K201" s="124" t="n">
        <v>624.48518</v>
      </c>
      <c r="L201" s="124" t="n">
        <v>0</v>
      </c>
      <c r="M201" s="124" t="n">
        <v>0</v>
      </c>
      <c r="N201" s="124" t="n">
        <v>1001.12716</v>
      </c>
      <c r="O201" s="124" t="n">
        <v>0</v>
      </c>
      <c r="P201" s="124" t="n">
        <v>2965.74806</v>
      </c>
      <c r="Q201" s="124" t="n">
        <v>1358.80545</v>
      </c>
      <c r="R201" s="124" t="n">
        <v>823.19677</v>
      </c>
      <c r="S201" s="124" t="n">
        <v>0</v>
      </c>
      <c r="T201" s="124" t="n">
        <v>0</v>
      </c>
      <c r="U201" s="124" t="n">
        <v>0</v>
      </c>
      <c r="V201" s="124" t="n">
        <v>92.04262</v>
      </c>
      <c r="W201" s="124" t="n">
        <v>2987.84614</v>
      </c>
      <c r="X201" s="124" t="n">
        <v>0</v>
      </c>
      <c r="Y201" s="124" t="n">
        <v>4.34157</v>
      </c>
      <c r="Z201" s="124" t="n">
        <v>0</v>
      </c>
      <c r="AA201" s="124" t="n">
        <v>0</v>
      </c>
      <c r="AB201" s="124" t="n">
        <v>161.39858</v>
      </c>
      <c r="AC201" s="124" t="n">
        <v>0</v>
      </c>
      <c r="AD201" s="124" t="n">
        <v>0</v>
      </c>
      <c r="AE201" s="124" t="n">
        <v>5427.63113</v>
      </c>
      <c r="AF201" s="124" t="n">
        <v>11949.54969</v>
      </c>
      <c r="AG201" s="124" t="n">
        <v>4585.14582</v>
      </c>
      <c r="AH201" s="124" t="n">
        <v>4376.55773</v>
      </c>
      <c r="AI201" s="244" t="n">
        <v>0</v>
      </c>
      <c r="AJ201" s="124" t="n">
        <v>2987.84614</v>
      </c>
      <c r="AK201" s="227"/>
    </row>
    <row r="202" s="124" customFormat="true" ht="15" hidden="false" customHeight="false" outlineLevel="0" collapsed="false">
      <c r="A202" s="160"/>
      <c r="B202" s="160" t="n">
        <v>260720</v>
      </c>
      <c r="C202" s="315" t="s">
        <v>386</v>
      </c>
      <c r="D202" s="124" t="n">
        <v>0</v>
      </c>
      <c r="E202" s="124" t="n">
        <v>0</v>
      </c>
      <c r="F202" s="124" t="n">
        <v>3125</v>
      </c>
      <c r="G202" s="124" t="n">
        <v>1288.88889</v>
      </c>
      <c r="H202" s="124" t="n">
        <v>4413.88889</v>
      </c>
      <c r="I202" s="124" t="n">
        <v>0</v>
      </c>
      <c r="J202" s="124" t="n">
        <v>5210.83335</v>
      </c>
      <c r="K202" s="124" t="n">
        <v>0</v>
      </c>
      <c r="L202" s="124" t="n">
        <v>20000</v>
      </c>
      <c r="M202" s="124" t="n">
        <v>0</v>
      </c>
      <c r="N202" s="124" t="n">
        <v>0</v>
      </c>
      <c r="O202" s="124" t="n">
        <v>0</v>
      </c>
      <c r="P202" s="124" t="n">
        <v>25210.83335</v>
      </c>
      <c r="Q202" s="124" t="n">
        <v>0</v>
      </c>
      <c r="R202" s="124" t="n">
        <v>0</v>
      </c>
      <c r="S202" s="124" t="n">
        <v>0</v>
      </c>
      <c r="T202" s="124" t="n">
        <v>0</v>
      </c>
      <c r="U202" s="124" t="n">
        <v>0</v>
      </c>
      <c r="V202" s="124" t="n">
        <v>0</v>
      </c>
      <c r="W202" s="124" t="n">
        <v>0</v>
      </c>
      <c r="X202" s="124" t="n">
        <v>0</v>
      </c>
      <c r="Y202" s="124" t="n">
        <v>0</v>
      </c>
      <c r="Z202" s="124" t="n">
        <v>0</v>
      </c>
      <c r="AA202" s="124" t="n">
        <v>4154.16665</v>
      </c>
      <c r="AB202" s="124" t="n">
        <v>0</v>
      </c>
      <c r="AC202" s="124" t="n">
        <v>0</v>
      </c>
      <c r="AD202" s="124" t="n">
        <v>0</v>
      </c>
      <c r="AE202" s="124" t="n">
        <v>4154.16665</v>
      </c>
      <c r="AF202" s="124" t="n">
        <v>33778.88889</v>
      </c>
      <c r="AG202" s="124" t="n">
        <v>29624.72224</v>
      </c>
      <c r="AH202" s="124" t="n">
        <v>0</v>
      </c>
      <c r="AI202" s="244" t="n">
        <v>0</v>
      </c>
      <c r="AJ202" s="124" t="n">
        <v>4154.16665</v>
      </c>
      <c r="AK202" s="227"/>
    </row>
    <row r="203" s="124" customFormat="true" ht="15" hidden="false" customHeight="false" outlineLevel="0" collapsed="false">
      <c r="A203" s="160"/>
      <c r="B203" s="160" t="n">
        <v>260820</v>
      </c>
      <c r="C203" s="315" t="s">
        <v>839</v>
      </c>
      <c r="D203" s="124" t="n">
        <v>0</v>
      </c>
      <c r="E203" s="124" t="n">
        <v>0</v>
      </c>
      <c r="F203" s="124" t="n">
        <v>0</v>
      </c>
      <c r="G203" s="124" t="n">
        <v>0</v>
      </c>
      <c r="H203" s="124" t="n">
        <v>0</v>
      </c>
      <c r="I203" s="124" t="n">
        <v>0</v>
      </c>
      <c r="J203" s="124" t="n">
        <v>0</v>
      </c>
      <c r="K203" s="124" t="n">
        <v>0</v>
      </c>
      <c r="L203" s="124" t="n">
        <v>0</v>
      </c>
      <c r="M203" s="124" t="n">
        <v>0</v>
      </c>
      <c r="N203" s="124" t="n">
        <v>0</v>
      </c>
      <c r="O203" s="124" t="n">
        <v>0</v>
      </c>
      <c r="P203" s="124" t="n">
        <v>0</v>
      </c>
      <c r="Q203" s="124" t="n">
        <v>0</v>
      </c>
      <c r="R203" s="124" t="n">
        <v>0</v>
      </c>
      <c r="S203" s="124" t="n">
        <v>0</v>
      </c>
      <c r="T203" s="124" t="n">
        <v>0</v>
      </c>
      <c r="U203" s="124" t="n">
        <v>0</v>
      </c>
      <c r="V203" s="124" t="n">
        <v>0</v>
      </c>
      <c r="W203" s="124" t="n">
        <v>0</v>
      </c>
      <c r="X203" s="124" t="n">
        <v>0</v>
      </c>
      <c r="Y203" s="124" t="n">
        <v>0</v>
      </c>
      <c r="Z203" s="124" t="n">
        <v>0</v>
      </c>
      <c r="AA203" s="124" t="n">
        <v>0</v>
      </c>
      <c r="AB203" s="124" t="n">
        <v>0</v>
      </c>
      <c r="AC203" s="124" t="n">
        <v>0</v>
      </c>
      <c r="AD203" s="124" t="n">
        <v>0</v>
      </c>
      <c r="AE203" s="124" t="n">
        <v>0</v>
      </c>
      <c r="AF203" s="124" t="n">
        <v>0</v>
      </c>
      <c r="AG203" s="124" t="n">
        <v>0</v>
      </c>
      <c r="AH203" s="124" t="n">
        <v>0</v>
      </c>
      <c r="AI203" s="244" t="n">
        <v>0</v>
      </c>
      <c r="AJ203" s="124" t="n">
        <v>0</v>
      </c>
      <c r="AK203" s="227"/>
    </row>
    <row r="204" s="124" customFormat="true" ht="15" hidden="false" customHeight="false" outlineLevel="0" collapsed="false">
      <c r="A204" s="160"/>
      <c r="B204" s="160" t="n">
        <v>260920</v>
      </c>
      <c r="C204" s="315" t="s">
        <v>840</v>
      </c>
      <c r="D204" s="124" t="n">
        <v>0</v>
      </c>
      <c r="E204" s="124" t="n">
        <v>0</v>
      </c>
      <c r="F204" s="124" t="n">
        <v>0</v>
      </c>
      <c r="G204" s="124" t="n">
        <v>0</v>
      </c>
      <c r="H204" s="124" t="n">
        <v>0</v>
      </c>
      <c r="I204" s="124" t="n">
        <v>0</v>
      </c>
      <c r="J204" s="124" t="n">
        <v>0</v>
      </c>
      <c r="K204" s="124" t="n">
        <v>0</v>
      </c>
      <c r="L204" s="124" t="n">
        <v>0</v>
      </c>
      <c r="M204" s="124" t="n">
        <v>0</v>
      </c>
      <c r="N204" s="124" t="n">
        <v>0</v>
      </c>
      <c r="O204" s="124" t="n">
        <v>0</v>
      </c>
      <c r="P204" s="124" t="n">
        <v>0</v>
      </c>
      <c r="Q204" s="124" t="n">
        <v>0</v>
      </c>
      <c r="R204" s="124" t="n">
        <v>0</v>
      </c>
      <c r="S204" s="124" t="n">
        <v>0</v>
      </c>
      <c r="T204" s="124" t="n">
        <v>0</v>
      </c>
      <c r="U204" s="124" t="n">
        <v>0</v>
      </c>
      <c r="V204" s="124" t="n">
        <v>0</v>
      </c>
      <c r="W204" s="124" t="n">
        <v>0</v>
      </c>
      <c r="X204" s="124" t="n">
        <v>0</v>
      </c>
      <c r="Y204" s="124" t="n">
        <v>0</v>
      </c>
      <c r="Z204" s="124" t="n">
        <v>0</v>
      </c>
      <c r="AA204" s="124" t="n">
        <v>0</v>
      </c>
      <c r="AB204" s="124" t="n">
        <v>0</v>
      </c>
      <c r="AC204" s="124" t="n">
        <v>0</v>
      </c>
      <c r="AD204" s="124" t="n">
        <v>0</v>
      </c>
      <c r="AE204" s="124" t="n">
        <v>0</v>
      </c>
      <c r="AF204" s="124" t="n">
        <v>0</v>
      </c>
      <c r="AG204" s="124" t="n">
        <v>0</v>
      </c>
      <c r="AH204" s="124" t="n">
        <v>0</v>
      </c>
      <c r="AI204" s="244" t="n">
        <v>0</v>
      </c>
      <c r="AJ204" s="124" t="n">
        <v>0</v>
      </c>
      <c r="AK204" s="227"/>
    </row>
    <row r="205" s="124" customFormat="true" ht="15" hidden="false" customHeight="false" outlineLevel="0" collapsed="false">
      <c r="A205" s="160"/>
      <c r="B205" s="160" t="n">
        <v>269020</v>
      </c>
      <c r="C205" s="315" t="s">
        <v>389</v>
      </c>
      <c r="D205" s="124" t="n">
        <v>0</v>
      </c>
      <c r="E205" s="124" t="n">
        <v>0</v>
      </c>
      <c r="F205" s="124" t="n">
        <v>0</v>
      </c>
      <c r="G205" s="124" t="n">
        <v>0</v>
      </c>
      <c r="H205" s="124" t="n">
        <v>0</v>
      </c>
      <c r="I205" s="124" t="n">
        <v>0</v>
      </c>
      <c r="J205" s="124" t="n">
        <v>0</v>
      </c>
      <c r="K205" s="124" t="n">
        <v>0</v>
      </c>
      <c r="L205" s="124" t="n">
        <v>0</v>
      </c>
      <c r="M205" s="124" t="n">
        <v>15.50934</v>
      </c>
      <c r="N205" s="124" t="n">
        <v>0</v>
      </c>
      <c r="O205" s="124" t="n">
        <v>0</v>
      </c>
      <c r="P205" s="124" t="n">
        <v>15.50934</v>
      </c>
      <c r="Q205" s="124" t="n">
        <v>0</v>
      </c>
      <c r="R205" s="124" t="n">
        <v>0</v>
      </c>
      <c r="S205" s="124" t="n">
        <v>0</v>
      </c>
      <c r="T205" s="124" t="n">
        <v>0</v>
      </c>
      <c r="U205" s="124" t="n">
        <v>0</v>
      </c>
      <c r="V205" s="124" t="n">
        <v>0</v>
      </c>
      <c r="W205" s="124" t="n">
        <v>0</v>
      </c>
      <c r="X205" s="124" t="n">
        <v>0</v>
      </c>
      <c r="Y205" s="124" t="n">
        <v>0</v>
      </c>
      <c r="Z205" s="124" t="n">
        <v>0</v>
      </c>
      <c r="AA205" s="124" t="n">
        <v>2727.16571</v>
      </c>
      <c r="AB205" s="124" t="n">
        <v>0</v>
      </c>
      <c r="AC205" s="124" t="n">
        <v>0</v>
      </c>
      <c r="AD205" s="124" t="n">
        <v>0</v>
      </c>
      <c r="AE205" s="124" t="n">
        <v>2727.16571</v>
      </c>
      <c r="AF205" s="124" t="n">
        <v>2742.67505</v>
      </c>
      <c r="AG205" s="124" t="n">
        <v>15.50934</v>
      </c>
      <c r="AH205" s="124" t="n">
        <v>0</v>
      </c>
      <c r="AI205" s="244" t="n">
        <v>0</v>
      </c>
      <c r="AJ205" s="124" t="n">
        <v>2727.16571</v>
      </c>
      <c r="AK205" s="227"/>
    </row>
    <row r="206" s="124" customFormat="true" ht="15" hidden="false" customHeight="false" outlineLevel="0" collapsed="false">
      <c r="A206" s="160"/>
      <c r="B206" s="160"/>
      <c r="C206" s="315"/>
      <c r="AI206" s="244"/>
      <c r="AK206" s="227"/>
    </row>
    <row r="207" s="214" customFormat="true" ht="15.75" hidden="false" customHeight="false" outlineLevel="0" collapsed="false">
      <c r="A207" s="160"/>
      <c r="B207" s="182"/>
      <c r="C207" s="390" t="s">
        <v>852</v>
      </c>
      <c r="AI207" s="244"/>
      <c r="AK207" s="222"/>
    </row>
    <row r="208" s="214" customFormat="true" ht="15.75" hidden="false" customHeight="false" outlineLevel="0" collapsed="false">
      <c r="A208" s="160"/>
      <c r="B208" s="182"/>
      <c r="C208" s="391" t="s">
        <v>848</v>
      </c>
      <c r="AI208" s="244"/>
      <c r="AK208" s="222"/>
    </row>
    <row r="209" s="214" customFormat="true" ht="15" hidden="false" customHeight="false" outlineLevel="0" collapsed="false">
      <c r="A209" s="160"/>
      <c r="B209" s="182" t="n">
        <v>142225</v>
      </c>
      <c r="C209" s="392" t="s">
        <v>824</v>
      </c>
      <c r="D209" s="214" t="n">
        <v>722.24203</v>
      </c>
      <c r="E209" s="214" t="n">
        <v>301.84856</v>
      </c>
      <c r="F209" s="214" t="n">
        <v>12757.76429</v>
      </c>
      <c r="G209" s="214" t="n">
        <v>337.70464</v>
      </c>
      <c r="H209" s="214" t="n">
        <v>14119.55952</v>
      </c>
      <c r="I209" s="214" t="n">
        <v>6013.07997</v>
      </c>
      <c r="J209" s="214" t="n">
        <v>482.67788</v>
      </c>
      <c r="K209" s="214" t="n">
        <v>68.16186</v>
      </c>
      <c r="L209" s="214" t="n">
        <v>205.09897</v>
      </c>
      <c r="M209" s="214" t="n">
        <v>1661.93935</v>
      </c>
      <c r="N209" s="214" t="n">
        <v>94.52954</v>
      </c>
      <c r="O209" s="214" t="n">
        <v>0</v>
      </c>
      <c r="P209" s="214" t="n">
        <v>8525.48757</v>
      </c>
      <c r="Q209" s="214" t="n">
        <v>439.54179</v>
      </c>
      <c r="R209" s="214" t="n">
        <v>6.90624</v>
      </c>
      <c r="S209" s="214" t="n">
        <v>8.02468</v>
      </c>
      <c r="T209" s="214" t="n">
        <v>124.84567</v>
      </c>
      <c r="U209" s="214" t="n">
        <v>0.023</v>
      </c>
      <c r="V209" s="214" t="n">
        <v>292.11338</v>
      </c>
      <c r="W209" s="214" t="n">
        <v>20.86994</v>
      </c>
      <c r="X209" s="214" t="n">
        <v>66.45602</v>
      </c>
      <c r="Y209" s="214" t="n">
        <v>2358.60118</v>
      </c>
      <c r="Z209" s="214" t="n">
        <v>17.821</v>
      </c>
      <c r="AA209" s="214" t="n">
        <v>3.71003</v>
      </c>
      <c r="AB209" s="214" t="n">
        <v>86.0571</v>
      </c>
      <c r="AC209" s="214" t="n">
        <v>0</v>
      </c>
      <c r="AD209" s="214" t="n">
        <v>35.45523</v>
      </c>
      <c r="AE209" s="214" t="n">
        <v>3460.42526</v>
      </c>
      <c r="AF209" s="214" t="n">
        <v>26105.47235</v>
      </c>
      <c r="AG209" s="214" t="n">
        <v>15932.83907</v>
      </c>
      <c r="AH209" s="214" t="n">
        <v>10148.05331</v>
      </c>
      <c r="AI209" s="244" t="n">
        <v>0</v>
      </c>
      <c r="AJ209" s="214" t="n">
        <v>24.57997</v>
      </c>
      <c r="AK209" s="222"/>
    </row>
    <row r="210" s="214" customFormat="true" ht="15" hidden="false" customHeight="false" outlineLevel="0" collapsed="false">
      <c r="A210" s="160"/>
      <c r="B210" s="182" t="n">
        <v>142625</v>
      </c>
      <c r="C210" s="392" t="s">
        <v>828</v>
      </c>
      <c r="D210" s="214" t="n">
        <v>0.005</v>
      </c>
      <c r="E210" s="214" t="n">
        <v>13.04972</v>
      </c>
      <c r="F210" s="214" t="n">
        <v>0.26145</v>
      </c>
      <c r="G210" s="214" t="n">
        <v>0.1926</v>
      </c>
      <c r="H210" s="214" t="n">
        <v>13.50877</v>
      </c>
      <c r="I210" s="214" t="n">
        <v>14.77603</v>
      </c>
      <c r="J210" s="214" t="n">
        <v>137.77266</v>
      </c>
      <c r="K210" s="214" t="n">
        <v>0.007</v>
      </c>
      <c r="L210" s="214" t="n">
        <v>0</v>
      </c>
      <c r="M210" s="214" t="n">
        <v>0</v>
      </c>
      <c r="N210" s="214" t="n">
        <v>7.83602</v>
      </c>
      <c r="O210" s="214" t="n">
        <v>0</v>
      </c>
      <c r="P210" s="214" t="n">
        <v>160.39171</v>
      </c>
      <c r="Q210" s="214" t="n">
        <v>13.47277</v>
      </c>
      <c r="R210" s="214" t="n">
        <v>0</v>
      </c>
      <c r="S210" s="214" t="n">
        <v>0</v>
      </c>
      <c r="T210" s="214" t="n">
        <v>0</v>
      </c>
      <c r="U210" s="214" t="n">
        <v>0</v>
      </c>
      <c r="V210" s="214" t="n">
        <v>0</v>
      </c>
      <c r="W210" s="214" t="n">
        <v>0</v>
      </c>
      <c r="X210" s="214" t="n">
        <v>0</v>
      </c>
      <c r="Y210" s="214" t="n">
        <v>29.62066</v>
      </c>
      <c r="Z210" s="214" t="n">
        <v>10.598</v>
      </c>
      <c r="AA210" s="214" t="n">
        <v>0</v>
      </c>
      <c r="AB210" s="214" t="n">
        <v>0</v>
      </c>
      <c r="AC210" s="214" t="n">
        <v>0</v>
      </c>
      <c r="AD210" s="214" t="n">
        <v>0</v>
      </c>
      <c r="AE210" s="214" t="n">
        <v>53.69143</v>
      </c>
      <c r="AF210" s="214" t="n">
        <v>227.59191</v>
      </c>
      <c r="AG210" s="214" t="n">
        <v>146.06273</v>
      </c>
      <c r="AH210" s="214" t="n">
        <v>81.52918</v>
      </c>
      <c r="AI210" s="244" t="n">
        <v>0</v>
      </c>
      <c r="AJ210" s="214" t="n">
        <v>0</v>
      </c>
      <c r="AK210" s="222"/>
    </row>
    <row r="211" s="124" customFormat="true" ht="15" hidden="false" customHeight="false" outlineLevel="0" collapsed="false">
      <c r="A211" s="160"/>
      <c r="B211" s="160"/>
      <c r="C211" s="315"/>
      <c r="AI211" s="244"/>
      <c r="AK211" s="227"/>
    </row>
    <row r="212" s="124" customFormat="true" ht="15.75" hidden="false" customHeight="false" outlineLevel="0" collapsed="false">
      <c r="A212" s="160"/>
      <c r="B212" s="160"/>
      <c r="C212" s="376" t="s">
        <v>853</v>
      </c>
      <c r="AI212" s="244"/>
      <c r="AK212" s="227"/>
    </row>
    <row r="213" s="124" customFormat="true" ht="15.75" hidden="false" customHeight="false" outlineLevel="0" collapsed="false">
      <c r="A213" s="160"/>
      <c r="B213" s="160"/>
      <c r="C213" s="377" t="s">
        <v>848</v>
      </c>
      <c r="AI213" s="244"/>
      <c r="AK213" s="227"/>
    </row>
    <row r="214" s="124" customFormat="true" ht="15" hidden="false" customHeight="false" outlineLevel="0" collapsed="false">
      <c r="A214" s="160"/>
      <c r="B214" s="160" t="n">
        <v>142320</v>
      </c>
      <c r="C214" s="315" t="s">
        <v>825</v>
      </c>
      <c r="D214" s="124" t="n">
        <v>21.46298</v>
      </c>
      <c r="E214" s="124" t="n">
        <v>21.18738</v>
      </c>
      <c r="F214" s="124" t="n">
        <v>441.41332</v>
      </c>
      <c r="G214" s="124" t="n">
        <v>5.39828</v>
      </c>
      <c r="H214" s="124" t="n">
        <v>489.46196</v>
      </c>
      <c r="I214" s="124" t="n">
        <v>11.29268</v>
      </c>
      <c r="J214" s="124" t="n">
        <v>5.23257</v>
      </c>
      <c r="K214" s="124" t="n">
        <v>11.28523</v>
      </c>
      <c r="L214" s="124" t="n">
        <v>20.81329</v>
      </c>
      <c r="M214" s="124" t="n">
        <v>2.63544</v>
      </c>
      <c r="N214" s="124" t="n">
        <v>6.88294</v>
      </c>
      <c r="O214" s="124" t="n">
        <v>0</v>
      </c>
      <c r="P214" s="124" t="n">
        <v>58.14215</v>
      </c>
      <c r="Q214" s="124" t="n">
        <v>0</v>
      </c>
      <c r="R214" s="124" t="n">
        <v>0</v>
      </c>
      <c r="S214" s="124" t="n">
        <v>0</v>
      </c>
      <c r="T214" s="124" t="n">
        <v>0</v>
      </c>
      <c r="U214" s="124" t="n">
        <v>0</v>
      </c>
      <c r="V214" s="124" t="n">
        <v>5.33076</v>
      </c>
      <c r="W214" s="124" t="n">
        <v>17.60951</v>
      </c>
      <c r="X214" s="124" t="n">
        <v>0</v>
      </c>
      <c r="Y214" s="124" t="n">
        <v>19.0354</v>
      </c>
      <c r="Z214" s="124" t="n">
        <v>0</v>
      </c>
      <c r="AA214" s="124" t="n">
        <v>3.77846</v>
      </c>
      <c r="AB214" s="124" t="n">
        <v>0</v>
      </c>
      <c r="AC214" s="124" t="n">
        <v>0</v>
      </c>
      <c r="AD214" s="124" t="n">
        <v>0</v>
      </c>
      <c r="AE214" s="124" t="n">
        <v>45.75413</v>
      </c>
      <c r="AF214" s="124" t="n">
        <v>593.35824</v>
      </c>
      <c r="AG214" s="124" t="n">
        <v>487.7066</v>
      </c>
      <c r="AH214" s="124" t="n">
        <v>84.26367</v>
      </c>
      <c r="AI214" s="244" t="n">
        <v>0</v>
      </c>
      <c r="AJ214" s="124" t="n">
        <v>21.38797</v>
      </c>
      <c r="AK214" s="227"/>
    </row>
    <row r="215" s="124" customFormat="true" ht="15" hidden="false" customHeight="false" outlineLevel="0" collapsed="false">
      <c r="A215" s="160"/>
      <c r="B215" s="160" t="n">
        <v>142720</v>
      </c>
      <c r="C215" s="315" t="s">
        <v>829</v>
      </c>
      <c r="D215" s="124" t="n">
        <v>0</v>
      </c>
      <c r="E215" s="124" t="n">
        <v>0</v>
      </c>
      <c r="F215" s="124" t="n">
        <v>0.29553</v>
      </c>
      <c r="G215" s="124" t="n">
        <v>0</v>
      </c>
      <c r="H215" s="124" t="n">
        <v>0.29553</v>
      </c>
      <c r="I215" s="124" t="n">
        <v>0</v>
      </c>
      <c r="J215" s="124" t="n">
        <v>0</v>
      </c>
      <c r="K215" s="124" t="n">
        <v>0</v>
      </c>
      <c r="L215" s="124" t="n">
        <v>0</v>
      </c>
      <c r="M215" s="124" t="n">
        <v>0</v>
      </c>
      <c r="N215" s="124" t="n">
        <v>0</v>
      </c>
      <c r="O215" s="124" t="n">
        <v>0.452</v>
      </c>
      <c r="P215" s="124" t="n">
        <v>0.452</v>
      </c>
      <c r="Q215" s="124" t="n">
        <v>0</v>
      </c>
      <c r="R215" s="124" t="n">
        <v>0</v>
      </c>
      <c r="S215" s="124" t="n">
        <v>0</v>
      </c>
      <c r="T215" s="124" t="n">
        <v>0</v>
      </c>
      <c r="U215" s="124" t="n">
        <v>0</v>
      </c>
      <c r="V215" s="124" t="n">
        <v>0</v>
      </c>
      <c r="W215" s="124" t="n">
        <v>0</v>
      </c>
      <c r="X215" s="124" t="n">
        <v>0</v>
      </c>
      <c r="Y215" s="124" t="n">
        <v>0</v>
      </c>
      <c r="Z215" s="124" t="n">
        <v>0</v>
      </c>
      <c r="AA215" s="124" t="n">
        <v>0</v>
      </c>
      <c r="AB215" s="124" t="n">
        <v>0</v>
      </c>
      <c r="AC215" s="124" t="n">
        <v>0</v>
      </c>
      <c r="AD215" s="124" t="n">
        <v>0</v>
      </c>
      <c r="AE215" s="124" t="n">
        <v>0</v>
      </c>
      <c r="AF215" s="124" t="n">
        <v>0.74753</v>
      </c>
      <c r="AG215" s="124" t="n">
        <v>0.74753</v>
      </c>
      <c r="AH215" s="124" t="n">
        <v>0</v>
      </c>
      <c r="AI215" s="244" t="n">
        <v>0</v>
      </c>
      <c r="AJ215" s="124" t="n">
        <v>0</v>
      </c>
      <c r="AK215" s="227"/>
    </row>
    <row r="216" s="124" customFormat="true" ht="15" hidden="false" customHeight="false" outlineLevel="0" collapsed="false">
      <c r="A216" s="160"/>
      <c r="B216" s="160"/>
      <c r="C216" s="315"/>
      <c r="AI216" s="244"/>
      <c r="AK216" s="227"/>
    </row>
    <row r="217" s="124" customFormat="true" ht="15.75" hidden="false" customHeight="false" outlineLevel="0" collapsed="false">
      <c r="A217" s="160"/>
      <c r="B217" s="160"/>
      <c r="C217" s="376" t="s">
        <v>854</v>
      </c>
      <c r="AI217" s="244"/>
      <c r="AK217" s="227"/>
    </row>
    <row r="218" s="124" customFormat="true" ht="15.75" hidden="false" customHeight="false" outlineLevel="0" collapsed="false">
      <c r="A218" s="160"/>
      <c r="B218" s="160"/>
      <c r="C218" s="377" t="s">
        <v>802</v>
      </c>
      <c r="AI218" s="244"/>
      <c r="AK218" s="227"/>
    </row>
    <row r="219" s="124" customFormat="true" ht="15" hidden="false" customHeight="false" outlineLevel="0" collapsed="false">
      <c r="A219" s="160"/>
      <c r="B219" s="160"/>
      <c r="C219" s="377" t="s">
        <v>842</v>
      </c>
      <c r="AI219" s="244"/>
      <c r="AK219" s="227"/>
    </row>
    <row r="220" s="124" customFormat="true" ht="15" hidden="false" customHeight="false" outlineLevel="0" collapsed="false">
      <c r="A220" s="160"/>
      <c r="B220" s="160" t="n">
        <v>130125</v>
      </c>
      <c r="C220" s="315" t="s">
        <v>106</v>
      </c>
      <c r="D220" s="124" t="n">
        <v>60723.29953</v>
      </c>
      <c r="E220" s="124" t="n">
        <v>0</v>
      </c>
      <c r="F220" s="124" t="n">
        <v>0</v>
      </c>
      <c r="G220" s="124" t="n">
        <v>785.47035</v>
      </c>
      <c r="H220" s="124" t="n">
        <v>61508.76988</v>
      </c>
      <c r="I220" s="124" t="n">
        <v>0</v>
      </c>
      <c r="J220" s="124" t="n">
        <v>0</v>
      </c>
      <c r="K220" s="124" t="n">
        <v>0</v>
      </c>
      <c r="L220" s="124" t="n">
        <v>10224.31212</v>
      </c>
      <c r="M220" s="124" t="n">
        <v>0</v>
      </c>
      <c r="N220" s="124" t="n">
        <v>0</v>
      </c>
      <c r="O220" s="124" t="n">
        <v>0</v>
      </c>
      <c r="P220" s="124" t="n">
        <v>10224.31212</v>
      </c>
      <c r="Q220" s="124" t="n">
        <v>5296.25196</v>
      </c>
      <c r="R220" s="124" t="n">
        <v>0</v>
      </c>
      <c r="S220" s="124" t="n">
        <v>0</v>
      </c>
      <c r="T220" s="124" t="n">
        <v>0</v>
      </c>
      <c r="U220" s="124" t="n">
        <v>0</v>
      </c>
      <c r="V220" s="124" t="n">
        <v>1295.65845</v>
      </c>
      <c r="W220" s="124" t="n">
        <v>0</v>
      </c>
      <c r="X220" s="124" t="n">
        <v>0</v>
      </c>
      <c r="Y220" s="124" t="n">
        <v>0</v>
      </c>
      <c r="Z220" s="124" t="n">
        <v>1848.18477</v>
      </c>
      <c r="AA220" s="124" t="n">
        <v>0</v>
      </c>
      <c r="AB220" s="124" t="n">
        <v>0</v>
      </c>
      <c r="AC220" s="124" t="n">
        <v>0</v>
      </c>
      <c r="AD220" s="124" t="n">
        <v>76</v>
      </c>
      <c r="AE220" s="124" t="n">
        <v>8516.09518</v>
      </c>
      <c r="AF220" s="124" t="n">
        <v>80249.17718</v>
      </c>
      <c r="AG220" s="124" t="n">
        <v>12305.44092</v>
      </c>
      <c r="AH220" s="124" t="n">
        <v>67943.73626</v>
      </c>
      <c r="AI220" s="244" t="n">
        <v>0</v>
      </c>
      <c r="AJ220" s="124" t="n">
        <v>0</v>
      </c>
      <c r="AK220" s="227"/>
    </row>
    <row r="221" s="124" customFormat="true" ht="15" hidden="false" customHeight="false" outlineLevel="0" collapsed="false">
      <c r="A221" s="160"/>
      <c r="B221" s="160" t="n">
        <v>130225</v>
      </c>
      <c r="C221" s="315" t="s">
        <v>803</v>
      </c>
      <c r="D221" s="124" t="n">
        <v>279775.99179</v>
      </c>
      <c r="E221" s="124" t="n">
        <v>0</v>
      </c>
      <c r="F221" s="124" t="n">
        <v>0</v>
      </c>
      <c r="G221" s="124" t="n">
        <v>0</v>
      </c>
      <c r="H221" s="124" t="n">
        <v>279775.99179</v>
      </c>
      <c r="I221" s="124" t="n">
        <v>0</v>
      </c>
      <c r="J221" s="124" t="n">
        <v>0</v>
      </c>
      <c r="K221" s="124" t="n">
        <v>0</v>
      </c>
      <c r="L221" s="124" t="n">
        <v>2426.05375</v>
      </c>
      <c r="M221" s="124" t="n">
        <v>0</v>
      </c>
      <c r="N221" s="124" t="n">
        <v>0</v>
      </c>
      <c r="O221" s="124" t="n">
        <v>0</v>
      </c>
      <c r="P221" s="124" t="n">
        <v>2426.05375</v>
      </c>
      <c r="Q221" s="124" t="n">
        <v>0</v>
      </c>
      <c r="R221" s="124" t="n">
        <v>0</v>
      </c>
      <c r="S221" s="124" t="n">
        <v>0</v>
      </c>
      <c r="T221" s="124" t="n">
        <v>0</v>
      </c>
      <c r="U221" s="124" t="n">
        <v>0</v>
      </c>
      <c r="V221" s="124" t="n">
        <v>0</v>
      </c>
      <c r="W221" s="124" t="n">
        <v>0</v>
      </c>
      <c r="X221" s="124" t="n">
        <v>0</v>
      </c>
      <c r="Y221" s="124" t="n">
        <v>0</v>
      </c>
      <c r="Z221" s="124" t="n">
        <v>0</v>
      </c>
      <c r="AA221" s="124" t="n">
        <v>0</v>
      </c>
      <c r="AB221" s="124" t="n">
        <v>0</v>
      </c>
      <c r="AC221" s="124" t="n">
        <v>0</v>
      </c>
      <c r="AD221" s="124" t="n">
        <v>0</v>
      </c>
      <c r="AE221" s="124" t="n">
        <v>0</v>
      </c>
      <c r="AF221" s="124" t="n">
        <v>282202.04554</v>
      </c>
      <c r="AG221" s="124" t="n">
        <v>2426.05375</v>
      </c>
      <c r="AH221" s="124" t="n">
        <v>279775.99179</v>
      </c>
      <c r="AI221" s="244" t="n">
        <v>0</v>
      </c>
      <c r="AJ221" s="124" t="n">
        <v>0</v>
      </c>
      <c r="AK221" s="227"/>
    </row>
    <row r="222" s="124" customFormat="true" ht="15" hidden="false" customHeight="false" outlineLevel="0" collapsed="false">
      <c r="A222" s="160"/>
      <c r="B222" s="160" t="n">
        <v>130325</v>
      </c>
      <c r="C222" s="315" t="s">
        <v>113</v>
      </c>
      <c r="D222" s="124" t="n">
        <v>0</v>
      </c>
      <c r="E222" s="124" t="n">
        <v>24502.82641</v>
      </c>
      <c r="F222" s="124" t="n">
        <v>105545.47576</v>
      </c>
      <c r="G222" s="124" t="n">
        <v>51063.90958</v>
      </c>
      <c r="H222" s="124" t="n">
        <v>181112.21175</v>
      </c>
      <c r="I222" s="124" t="n">
        <v>8601.99506</v>
      </c>
      <c r="J222" s="124" t="n">
        <v>24799.05266</v>
      </c>
      <c r="K222" s="124" t="n">
        <v>9833.61598</v>
      </c>
      <c r="L222" s="124" t="n">
        <v>58821.29542</v>
      </c>
      <c r="M222" s="124" t="n">
        <v>3501.90056</v>
      </c>
      <c r="N222" s="124" t="n">
        <v>20743.45945</v>
      </c>
      <c r="O222" s="124" t="n">
        <v>1816.35</v>
      </c>
      <c r="P222" s="124" t="n">
        <v>128117.66913</v>
      </c>
      <c r="Q222" s="124" t="n">
        <v>0</v>
      </c>
      <c r="R222" s="124" t="n">
        <v>70</v>
      </c>
      <c r="S222" s="124" t="n">
        <v>0</v>
      </c>
      <c r="T222" s="124" t="n">
        <v>200</v>
      </c>
      <c r="U222" s="124" t="n">
        <v>0</v>
      </c>
      <c r="V222" s="124" t="n">
        <v>0</v>
      </c>
      <c r="W222" s="124" t="n">
        <v>11831.92621</v>
      </c>
      <c r="X222" s="124" t="n">
        <v>37.5</v>
      </c>
      <c r="Y222" s="124" t="n">
        <v>0</v>
      </c>
      <c r="Z222" s="124" t="n">
        <v>58.1765</v>
      </c>
      <c r="AA222" s="124" t="n">
        <v>0</v>
      </c>
      <c r="AB222" s="124" t="n">
        <v>0</v>
      </c>
      <c r="AC222" s="124" t="n">
        <v>101.496</v>
      </c>
      <c r="AD222" s="124" t="n">
        <v>0</v>
      </c>
      <c r="AE222" s="124" t="n">
        <v>12299.09871</v>
      </c>
      <c r="AF222" s="124" t="n">
        <v>321528.97959</v>
      </c>
      <c r="AG222" s="124" t="n">
        <v>266361.44343</v>
      </c>
      <c r="AH222" s="124" t="n">
        <v>43234.11395</v>
      </c>
      <c r="AI222" s="244" t="n">
        <v>0</v>
      </c>
      <c r="AJ222" s="124" t="n">
        <v>11933.42221</v>
      </c>
      <c r="AK222" s="227"/>
    </row>
    <row r="223" s="124" customFormat="true" ht="15" hidden="false" customHeight="false" outlineLevel="0" collapsed="false">
      <c r="A223" s="160"/>
      <c r="B223" s="160" t="n">
        <v>130425</v>
      </c>
      <c r="C223" s="315" t="s">
        <v>804</v>
      </c>
      <c r="D223" s="124" t="n">
        <v>0</v>
      </c>
      <c r="E223" s="124" t="n">
        <v>37933.4487</v>
      </c>
      <c r="F223" s="124" t="n">
        <v>362580.37924</v>
      </c>
      <c r="G223" s="124" t="n">
        <v>63257.2325</v>
      </c>
      <c r="H223" s="124" t="n">
        <v>463771.06044</v>
      </c>
      <c r="I223" s="124" t="n">
        <v>11855.62</v>
      </c>
      <c r="J223" s="124" t="n">
        <v>17881.7595</v>
      </c>
      <c r="K223" s="124" t="n">
        <v>0</v>
      </c>
      <c r="L223" s="124" t="n">
        <v>0</v>
      </c>
      <c r="M223" s="124" t="n">
        <v>0</v>
      </c>
      <c r="N223" s="124" t="n">
        <v>7940.1408</v>
      </c>
      <c r="O223" s="124" t="n">
        <v>0</v>
      </c>
      <c r="P223" s="124" t="n">
        <v>37677.5203</v>
      </c>
      <c r="Q223" s="124" t="n">
        <v>0</v>
      </c>
      <c r="R223" s="124" t="n">
        <v>0</v>
      </c>
      <c r="S223" s="124" t="n">
        <v>0</v>
      </c>
      <c r="T223" s="124" t="n">
        <v>0</v>
      </c>
      <c r="U223" s="124" t="n">
        <v>0</v>
      </c>
      <c r="V223" s="124" t="n">
        <v>0</v>
      </c>
      <c r="W223" s="124" t="n">
        <v>0</v>
      </c>
      <c r="X223" s="124" t="n">
        <v>0</v>
      </c>
      <c r="Y223" s="124" t="n">
        <v>0</v>
      </c>
      <c r="Z223" s="124" t="n">
        <v>0</v>
      </c>
      <c r="AA223" s="124" t="n">
        <v>0</v>
      </c>
      <c r="AB223" s="124" t="n">
        <v>0</v>
      </c>
      <c r="AC223" s="124" t="n">
        <v>0</v>
      </c>
      <c r="AD223" s="124" t="n">
        <v>0</v>
      </c>
      <c r="AE223" s="124" t="n">
        <v>0</v>
      </c>
      <c r="AF223" s="124" t="n">
        <v>501448.58074</v>
      </c>
      <c r="AG223" s="124" t="n">
        <v>451659.51204</v>
      </c>
      <c r="AH223" s="124" t="n">
        <v>49789.0687</v>
      </c>
      <c r="AI223" s="244" t="n">
        <v>0</v>
      </c>
      <c r="AJ223" s="124" t="n">
        <v>0</v>
      </c>
      <c r="AK223" s="227"/>
    </row>
    <row r="224" s="176" customFormat="true" ht="15" hidden="false" customHeight="false" outlineLevel="0" collapsed="false">
      <c r="A224" s="380"/>
      <c r="B224" s="380"/>
      <c r="C224" s="377" t="s">
        <v>806</v>
      </c>
      <c r="D224" s="176" t="n">
        <v>340499.29132</v>
      </c>
      <c r="E224" s="176" t="n">
        <v>62436.27511</v>
      </c>
      <c r="F224" s="176" t="n">
        <v>468125.855</v>
      </c>
      <c r="G224" s="176" t="n">
        <v>115106.61243</v>
      </c>
      <c r="H224" s="176" t="n">
        <v>986168.03386</v>
      </c>
      <c r="I224" s="176" t="n">
        <v>20457.61506</v>
      </c>
      <c r="J224" s="176" t="n">
        <v>42680.81216</v>
      </c>
      <c r="K224" s="176" t="n">
        <v>9833.61598</v>
      </c>
      <c r="L224" s="176" t="n">
        <v>71471.66129</v>
      </c>
      <c r="M224" s="176" t="n">
        <v>3501.90056</v>
      </c>
      <c r="N224" s="176" t="n">
        <v>28683.60025</v>
      </c>
      <c r="O224" s="176" t="n">
        <v>1816.35</v>
      </c>
      <c r="P224" s="176" t="n">
        <v>178445.5553</v>
      </c>
      <c r="Q224" s="176" t="n">
        <v>5296.25196</v>
      </c>
      <c r="R224" s="176" t="n">
        <v>70</v>
      </c>
      <c r="S224" s="176" t="n">
        <v>0</v>
      </c>
      <c r="T224" s="176" t="n">
        <v>200</v>
      </c>
      <c r="U224" s="176" t="n">
        <v>0</v>
      </c>
      <c r="V224" s="176" t="n">
        <v>1295.65845</v>
      </c>
      <c r="W224" s="176" t="n">
        <v>11831.92621</v>
      </c>
      <c r="X224" s="176" t="n">
        <v>37.5</v>
      </c>
      <c r="Y224" s="176" t="n">
        <v>0</v>
      </c>
      <c r="Z224" s="176" t="n">
        <v>1906.36127</v>
      </c>
      <c r="AA224" s="176" t="n">
        <v>0</v>
      </c>
      <c r="AB224" s="176" t="n">
        <v>0</v>
      </c>
      <c r="AC224" s="176" t="n">
        <v>101.496</v>
      </c>
      <c r="AD224" s="176" t="n">
        <v>76</v>
      </c>
      <c r="AE224" s="176" t="n">
        <v>20815.19389</v>
      </c>
      <c r="AF224" s="176" t="n">
        <v>1185428.78305</v>
      </c>
      <c r="AG224" s="176" t="n">
        <v>732752.45014</v>
      </c>
      <c r="AH224" s="176" t="n">
        <v>440742.9107</v>
      </c>
      <c r="AI224" s="382" t="n">
        <v>0</v>
      </c>
      <c r="AJ224" s="176" t="n">
        <v>11933.42221</v>
      </c>
      <c r="AK224" s="226"/>
    </row>
    <row r="225" s="124" customFormat="true" ht="15" hidden="true" customHeight="false" outlineLevel="0" collapsed="false">
      <c r="A225" s="160"/>
      <c r="B225" s="160" t="n">
        <v>140125</v>
      </c>
      <c r="C225" s="315" t="s">
        <v>807</v>
      </c>
      <c r="D225" s="124" t="n">
        <v>270039.3924</v>
      </c>
      <c r="E225" s="124" t="n">
        <v>249428.58078</v>
      </c>
      <c r="F225" s="124" t="n">
        <v>389164.7035</v>
      </c>
      <c r="G225" s="124" t="n">
        <v>201137.66907</v>
      </c>
      <c r="H225" s="124" t="n">
        <v>1109770.34575</v>
      </c>
      <c r="I225" s="124" t="n">
        <v>29549.04119</v>
      </c>
      <c r="J225" s="124" t="n">
        <v>119384.32034</v>
      </c>
      <c r="K225" s="124" t="n">
        <v>11518.76685</v>
      </c>
      <c r="L225" s="124" t="n">
        <v>191512.23024</v>
      </c>
      <c r="M225" s="124" t="n">
        <v>34948.9224</v>
      </c>
      <c r="N225" s="124" t="n">
        <v>92411.81597</v>
      </c>
      <c r="O225" s="124" t="n">
        <v>7322.917</v>
      </c>
      <c r="P225" s="124" t="n">
        <v>486648.01399</v>
      </c>
      <c r="Q225" s="124" t="n">
        <v>6585.37182</v>
      </c>
      <c r="R225" s="124" t="n">
        <v>4741.10271</v>
      </c>
      <c r="S225" s="124" t="n">
        <v>5340.61987</v>
      </c>
      <c r="T225" s="124" t="n">
        <v>757.6072</v>
      </c>
      <c r="U225" s="124" t="n">
        <v>0</v>
      </c>
      <c r="V225" s="124" t="n">
        <v>36660.42365</v>
      </c>
      <c r="W225" s="124" t="n">
        <v>2270.99341</v>
      </c>
      <c r="X225" s="124" t="n">
        <v>925.74866</v>
      </c>
      <c r="Y225" s="124" t="n">
        <v>4704.27325</v>
      </c>
      <c r="Z225" s="124" t="n">
        <v>0</v>
      </c>
      <c r="AA225" s="124" t="n">
        <v>61854.99297</v>
      </c>
      <c r="AB225" s="124" t="n">
        <v>4007.46928</v>
      </c>
      <c r="AC225" s="124" t="n">
        <v>0</v>
      </c>
      <c r="AD225" s="124" t="n">
        <v>1091.76411</v>
      </c>
      <c r="AE225" s="124" t="n">
        <v>128940.36693</v>
      </c>
      <c r="AF225" s="124" t="n">
        <v>1725358.72667</v>
      </c>
      <c r="AG225" s="124" t="n">
        <v>1086632.19403</v>
      </c>
      <c r="AH225" s="124" t="n">
        <v>574600.54626</v>
      </c>
      <c r="AI225" s="244" t="n">
        <v>0</v>
      </c>
      <c r="AJ225" s="124" t="n">
        <v>64125.98638</v>
      </c>
      <c r="AK225" s="227"/>
    </row>
    <row r="226" s="124" customFormat="true" ht="15" hidden="true" customHeight="false" outlineLevel="0" collapsed="false">
      <c r="A226" s="160"/>
      <c r="B226" s="160" t="n">
        <v>140225</v>
      </c>
      <c r="C226" s="315" t="s">
        <v>808</v>
      </c>
      <c r="D226" s="124" t="n">
        <v>244406.40054</v>
      </c>
      <c r="E226" s="124" t="n">
        <v>257392.19552</v>
      </c>
      <c r="F226" s="124" t="n">
        <v>425550.12425</v>
      </c>
      <c r="G226" s="124" t="n">
        <v>46801.30289</v>
      </c>
      <c r="H226" s="124" t="n">
        <v>974150.0232</v>
      </c>
      <c r="I226" s="124" t="n">
        <v>169606.72455</v>
      </c>
      <c r="J226" s="124" t="n">
        <v>15247.0133</v>
      </c>
      <c r="K226" s="124" t="n">
        <v>81755.921</v>
      </c>
      <c r="L226" s="124" t="n">
        <v>13425.23613</v>
      </c>
      <c r="M226" s="124" t="n">
        <v>29221.19971</v>
      </c>
      <c r="N226" s="124" t="n">
        <v>37048.8158</v>
      </c>
      <c r="O226" s="124" t="n">
        <v>0</v>
      </c>
      <c r="P226" s="124" t="n">
        <v>346304.91049</v>
      </c>
      <c r="Q226" s="124" t="n">
        <v>29632.468</v>
      </c>
      <c r="R226" s="124" t="n">
        <v>0</v>
      </c>
      <c r="S226" s="124" t="n">
        <v>363.92336</v>
      </c>
      <c r="T226" s="124" t="n">
        <v>4712.66138</v>
      </c>
      <c r="U226" s="124" t="n">
        <v>0</v>
      </c>
      <c r="V226" s="124" t="n">
        <v>37687.48493</v>
      </c>
      <c r="W226" s="124" t="n">
        <v>237.92196</v>
      </c>
      <c r="X226" s="124" t="n">
        <v>1498.71336</v>
      </c>
      <c r="Y226" s="124" t="n">
        <v>8763.83118</v>
      </c>
      <c r="Z226" s="124" t="n">
        <v>13686.56031</v>
      </c>
      <c r="AA226" s="124" t="n">
        <v>383.94626</v>
      </c>
      <c r="AB226" s="124" t="n">
        <v>23157.00916</v>
      </c>
      <c r="AC226" s="124" t="n">
        <v>13.53218</v>
      </c>
      <c r="AD226" s="124" t="n">
        <v>553.97638</v>
      </c>
      <c r="AE226" s="124" t="n">
        <v>120692.02846</v>
      </c>
      <c r="AF226" s="124" t="n">
        <v>1441146.96215</v>
      </c>
      <c r="AG226" s="124" t="n">
        <v>628502.10953</v>
      </c>
      <c r="AH226" s="124" t="n">
        <v>812009.45222</v>
      </c>
      <c r="AI226" s="244" t="n">
        <v>0</v>
      </c>
      <c r="AJ226" s="124" t="n">
        <v>635.4004</v>
      </c>
      <c r="AK226" s="227"/>
    </row>
    <row r="227" s="124" customFormat="true" ht="15" hidden="true" customHeight="false" outlineLevel="0" collapsed="false">
      <c r="A227" s="160"/>
      <c r="B227" s="160" t="n">
        <v>140325</v>
      </c>
      <c r="C227" s="315" t="s">
        <v>809</v>
      </c>
      <c r="D227" s="124" t="n">
        <v>121214.25726</v>
      </c>
      <c r="E227" s="124" t="n">
        <v>178421.74994</v>
      </c>
      <c r="F227" s="124" t="n">
        <v>646280.94152</v>
      </c>
      <c r="G227" s="124" t="n">
        <v>12557.17979</v>
      </c>
      <c r="H227" s="124" t="n">
        <v>958474.12851</v>
      </c>
      <c r="I227" s="124" t="n">
        <v>8602.53036</v>
      </c>
      <c r="J227" s="124" t="n">
        <v>50654.6659</v>
      </c>
      <c r="K227" s="124" t="n">
        <v>52967.81332</v>
      </c>
      <c r="L227" s="124" t="n">
        <v>100660.02335</v>
      </c>
      <c r="M227" s="124" t="n">
        <v>8605.79051</v>
      </c>
      <c r="N227" s="124" t="n">
        <v>60882.38396</v>
      </c>
      <c r="O227" s="124" t="n">
        <v>182.988</v>
      </c>
      <c r="P227" s="124" t="n">
        <v>282556.1954</v>
      </c>
      <c r="Q227" s="124" t="n">
        <v>290.87472</v>
      </c>
      <c r="R227" s="124" t="n">
        <v>141.18862</v>
      </c>
      <c r="S227" s="124" t="n">
        <v>0</v>
      </c>
      <c r="T227" s="124" t="n">
        <v>491.96803</v>
      </c>
      <c r="U227" s="124" t="n">
        <v>0</v>
      </c>
      <c r="V227" s="124" t="n">
        <v>25644.1724</v>
      </c>
      <c r="W227" s="124" t="n">
        <v>1865.8148</v>
      </c>
      <c r="X227" s="124" t="n">
        <v>448.6502</v>
      </c>
      <c r="Y227" s="124" t="n">
        <v>2259.67868</v>
      </c>
      <c r="Z227" s="124" t="n">
        <v>2661.85299</v>
      </c>
      <c r="AA227" s="124" t="n">
        <v>567.73929</v>
      </c>
      <c r="AB227" s="124" t="n">
        <v>289.4313</v>
      </c>
      <c r="AC227" s="124" t="n">
        <v>0</v>
      </c>
      <c r="AD227" s="124" t="n">
        <v>2054.46741</v>
      </c>
      <c r="AE227" s="124" t="n">
        <v>36715.83844</v>
      </c>
      <c r="AF227" s="124" t="n">
        <v>1277746.16235</v>
      </c>
      <c r="AG227" s="124" t="n">
        <v>905898.76535</v>
      </c>
      <c r="AH227" s="124" t="n">
        <v>369413.84291</v>
      </c>
      <c r="AI227" s="244" t="n">
        <v>0</v>
      </c>
      <c r="AJ227" s="124" t="n">
        <v>2433.55409</v>
      </c>
      <c r="AK227" s="227"/>
    </row>
    <row r="228" s="124" customFormat="true" ht="15" hidden="true" customHeight="false" outlineLevel="0" collapsed="false">
      <c r="A228" s="160"/>
      <c r="B228" s="160" t="n">
        <v>140425</v>
      </c>
      <c r="C228" s="315" t="s">
        <v>810</v>
      </c>
      <c r="D228" s="124" t="n">
        <v>433.21002</v>
      </c>
      <c r="E228" s="124" t="n">
        <v>106.80053</v>
      </c>
      <c r="F228" s="124" t="n">
        <v>130365.70095</v>
      </c>
      <c r="G228" s="124" t="n">
        <v>1118.13928</v>
      </c>
      <c r="H228" s="124" t="n">
        <v>132023.85078</v>
      </c>
      <c r="I228" s="124" t="n">
        <v>8922.12026</v>
      </c>
      <c r="J228" s="124" t="n">
        <v>0</v>
      </c>
      <c r="K228" s="124" t="n">
        <v>1631.96612</v>
      </c>
      <c r="L228" s="124" t="n">
        <v>1818.93003</v>
      </c>
      <c r="M228" s="124" t="n">
        <v>1440.74216</v>
      </c>
      <c r="N228" s="124" t="n">
        <v>811.87482</v>
      </c>
      <c r="O228" s="124" t="n">
        <v>0</v>
      </c>
      <c r="P228" s="124" t="n">
        <v>14625.63339</v>
      </c>
      <c r="Q228" s="124" t="n">
        <v>555.01705</v>
      </c>
      <c r="R228" s="124" t="n">
        <v>0</v>
      </c>
      <c r="S228" s="124" t="n">
        <v>354.86038</v>
      </c>
      <c r="T228" s="124" t="n">
        <v>685.40819</v>
      </c>
      <c r="U228" s="124" t="n">
        <v>0</v>
      </c>
      <c r="V228" s="124" t="n">
        <v>10948.8553</v>
      </c>
      <c r="W228" s="124" t="n">
        <v>67345.30849</v>
      </c>
      <c r="X228" s="124" t="n">
        <v>187.21143</v>
      </c>
      <c r="Y228" s="124" t="n">
        <v>0</v>
      </c>
      <c r="Z228" s="124" t="n">
        <v>6047.19736</v>
      </c>
      <c r="AA228" s="124" t="n">
        <v>69302.18662</v>
      </c>
      <c r="AB228" s="124" t="n">
        <v>3371.6564</v>
      </c>
      <c r="AC228" s="124" t="n">
        <v>197.97459</v>
      </c>
      <c r="AD228" s="124" t="n">
        <v>39.09512</v>
      </c>
      <c r="AE228" s="124" t="n">
        <v>159034.77093</v>
      </c>
      <c r="AF228" s="124" t="n">
        <v>305684.2551</v>
      </c>
      <c r="AG228" s="124" t="n">
        <v>150230.75932</v>
      </c>
      <c r="AH228" s="124" t="n">
        <v>18608.02608</v>
      </c>
      <c r="AI228" s="244" t="n">
        <v>0</v>
      </c>
      <c r="AJ228" s="124" t="n">
        <v>136845.4697</v>
      </c>
      <c r="AK228" s="227"/>
    </row>
    <row r="229" s="124" customFormat="true" ht="15" hidden="true" customHeight="false" outlineLevel="0" collapsed="false">
      <c r="A229" s="160"/>
      <c r="B229" s="160" t="n">
        <v>140525</v>
      </c>
      <c r="C229" s="315" t="s">
        <v>811</v>
      </c>
      <c r="D229" s="124" t="n">
        <v>0</v>
      </c>
      <c r="E229" s="124" t="n">
        <v>7738.50121</v>
      </c>
      <c r="F229" s="124" t="n">
        <v>9711.3632</v>
      </c>
      <c r="G229" s="124" t="n">
        <v>432.54906</v>
      </c>
      <c r="H229" s="124" t="n">
        <v>17882.41347</v>
      </c>
      <c r="I229" s="124" t="n">
        <v>1847.32442</v>
      </c>
      <c r="J229" s="124" t="n">
        <v>0</v>
      </c>
      <c r="K229" s="124" t="n">
        <v>281.73885</v>
      </c>
      <c r="L229" s="124" t="n">
        <v>3339.70406</v>
      </c>
      <c r="M229" s="124" t="n">
        <v>29.67969</v>
      </c>
      <c r="N229" s="124" t="n">
        <v>3.88078</v>
      </c>
      <c r="O229" s="124" t="n">
        <v>0</v>
      </c>
      <c r="P229" s="124" t="n">
        <v>5502.3278</v>
      </c>
      <c r="Q229" s="124" t="n">
        <v>1.57733</v>
      </c>
      <c r="R229" s="124" t="n">
        <v>1106.23201</v>
      </c>
      <c r="S229" s="124" t="n">
        <v>0</v>
      </c>
      <c r="T229" s="124" t="n">
        <v>0</v>
      </c>
      <c r="U229" s="124" t="n">
        <v>0</v>
      </c>
      <c r="V229" s="124" t="n">
        <v>286.01967</v>
      </c>
      <c r="W229" s="124" t="n">
        <v>309.47996</v>
      </c>
      <c r="X229" s="124" t="n">
        <v>0</v>
      </c>
      <c r="Y229" s="124" t="n">
        <v>0.2784</v>
      </c>
      <c r="Z229" s="124" t="n">
        <v>0</v>
      </c>
      <c r="AA229" s="124" t="n">
        <v>4332.61774</v>
      </c>
      <c r="AB229" s="124" t="n">
        <v>0</v>
      </c>
      <c r="AC229" s="124" t="n">
        <v>0</v>
      </c>
      <c r="AD229" s="124" t="n">
        <v>20.59582</v>
      </c>
      <c r="AE229" s="124" t="n">
        <v>6056.80093</v>
      </c>
      <c r="AF229" s="124" t="n">
        <v>29441.5422</v>
      </c>
      <c r="AG229" s="124" t="n">
        <v>14909.42847</v>
      </c>
      <c r="AH229" s="124" t="n">
        <v>9890.01603</v>
      </c>
      <c r="AI229" s="244" t="n">
        <v>0</v>
      </c>
      <c r="AJ229" s="124" t="n">
        <v>4642.0977</v>
      </c>
      <c r="AK229" s="227"/>
    </row>
    <row r="230" s="124" customFormat="true" ht="15" hidden="true" customHeight="false" outlineLevel="0" collapsed="false">
      <c r="A230" s="160"/>
      <c r="B230" s="160" t="n">
        <v>140625</v>
      </c>
      <c r="C230" s="315" t="s">
        <v>812</v>
      </c>
      <c r="D230" s="124" t="n">
        <v>0</v>
      </c>
      <c r="E230" s="124" t="n">
        <v>5.69192</v>
      </c>
      <c r="F230" s="124" t="n">
        <v>527.33447</v>
      </c>
      <c r="G230" s="124" t="n">
        <v>183.96317</v>
      </c>
      <c r="H230" s="124" t="n">
        <v>716.98956</v>
      </c>
      <c r="I230" s="124" t="n">
        <v>239.61926</v>
      </c>
      <c r="J230" s="124" t="n">
        <v>411.5298</v>
      </c>
      <c r="K230" s="124" t="n">
        <v>13.7624</v>
      </c>
      <c r="L230" s="124" t="n">
        <v>0</v>
      </c>
      <c r="M230" s="124" t="n">
        <v>0</v>
      </c>
      <c r="N230" s="124" t="n">
        <v>19.49271</v>
      </c>
      <c r="O230" s="124" t="n">
        <v>0</v>
      </c>
      <c r="P230" s="124" t="n">
        <v>684.40417</v>
      </c>
      <c r="Q230" s="124" t="n">
        <v>55.97016</v>
      </c>
      <c r="R230" s="124" t="n">
        <v>0</v>
      </c>
      <c r="S230" s="124" t="n">
        <v>0</v>
      </c>
      <c r="T230" s="124" t="n">
        <v>0</v>
      </c>
      <c r="U230" s="124" t="n">
        <v>0</v>
      </c>
      <c r="V230" s="124" t="n">
        <v>28.71786</v>
      </c>
      <c r="W230" s="124" t="n">
        <v>0</v>
      </c>
      <c r="X230" s="124" t="n">
        <v>43.78</v>
      </c>
      <c r="Y230" s="124" t="n">
        <v>1564.77505</v>
      </c>
      <c r="Z230" s="124" t="n">
        <v>321.01489</v>
      </c>
      <c r="AA230" s="124" t="n">
        <v>17.26805</v>
      </c>
      <c r="AB230" s="124" t="n">
        <v>0</v>
      </c>
      <c r="AC230" s="124" t="n">
        <v>0</v>
      </c>
      <c r="AD230" s="124" t="n">
        <v>4.65404</v>
      </c>
      <c r="AE230" s="124" t="n">
        <v>2036.18005</v>
      </c>
      <c r="AF230" s="124" t="n">
        <v>3437.57378</v>
      </c>
      <c r="AG230" s="124" t="n">
        <v>1171.03801</v>
      </c>
      <c r="AH230" s="124" t="n">
        <v>2249.26772</v>
      </c>
      <c r="AI230" s="244" t="n">
        <v>0</v>
      </c>
      <c r="AJ230" s="124" t="n">
        <v>17.26805</v>
      </c>
      <c r="AK230" s="227"/>
    </row>
    <row r="231" s="124" customFormat="true" ht="15" hidden="true" customHeight="false" outlineLevel="0" collapsed="false">
      <c r="A231" s="160"/>
      <c r="B231" s="160" t="n">
        <v>140725</v>
      </c>
      <c r="C231" s="315" t="s">
        <v>813</v>
      </c>
      <c r="D231" s="124" t="n">
        <v>0</v>
      </c>
      <c r="E231" s="124" t="n">
        <v>165.52274</v>
      </c>
      <c r="F231" s="124" t="n">
        <v>2926.97242</v>
      </c>
      <c r="G231" s="124" t="n">
        <v>359.25797</v>
      </c>
      <c r="H231" s="124" t="n">
        <v>3451.75313</v>
      </c>
      <c r="I231" s="124" t="n">
        <v>8.76779</v>
      </c>
      <c r="J231" s="124" t="n">
        <v>102.79774</v>
      </c>
      <c r="K231" s="124" t="n">
        <v>2300.65769</v>
      </c>
      <c r="L231" s="124" t="n">
        <v>0</v>
      </c>
      <c r="M231" s="124" t="n">
        <v>0</v>
      </c>
      <c r="N231" s="124" t="n">
        <v>146.36364</v>
      </c>
      <c r="O231" s="124" t="n">
        <v>0</v>
      </c>
      <c r="P231" s="124" t="n">
        <v>2558.58686</v>
      </c>
      <c r="Q231" s="124" t="n">
        <v>0</v>
      </c>
      <c r="R231" s="124" t="n">
        <v>0</v>
      </c>
      <c r="S231" s="124" t="n">
        <v>0</v>
      </c>
      <c r="T231" s="124" t="n">
        <v>0</v>
      </c>
      <c r="U231" s="124" t="n">
        <v>0</v>
      </c>
      <c r="V231" s="124" t="n">
        <v>88.22769</v>
      </c>
      <c r="W231" s="124" t="n">
        <v>0</v>
      </c>
      <c r="X231" s="124" t="n">
        <v>0</v>
      </c>
      <c r="Y231" s="124" t="n">
        <v>0</v>
      </c>
      <c r="Z231" s="124" t="n">
        <v>0</v>
      </c>
      <c r="AA231" s="124" t="n">
        <v>4.07702</v>
      </c>
      <c r="AB231" s="124" t="n">
        <v>0</v>
      </c>
      <c r="AC231" s="124" t="n">
        <v>0</v>
      </c>
      <c r="AD231" s="124" t="n">
        <v>28.81217</v>
      </c>
      <c r="AE231" s="124" t="n">
        <v>121.11688</v>
      </c>
      <c r="AF231" s="124" t="n">
        <v>6131.45687</v>
      </c>
      <c r="AG231" s="124" t="n">
        <v>3623.61946</v>
      </c>
      <c r="AH231" s="124" t="n">
        <v>2503.76039</v>
      </c>
      <c r="AI231" s="244" t="n">
        <v>0</v>
      </c>
      <c r="AJ231" s="124" t="n">
        <v>4.07702</v>
      </c>
      <c r="AK231" s="227"/>
    </row>
    <row r="232" s="124" customFormat="true" ht="15" hidden="true" customHeight="false" outlineLevel="0" collapsed="false">
      <c r="A232" s="160"/>
      <c r="B232" s="160" t="n">
        <v>140825</v>
      </c>
      <c r="C232" s="315" t="s">
        <v>814</v>
      </c>
      <c r="D232" s="124" t="n">
        <v>0</v>
      </c>
      <c r="E232" s="124" t="n">
        <v>33.42794</v>
      </c>
      <c r="F232" s="124" t="n">
        <v>233.21385</v>
      </c>
      <c r="G232" s="124" t="n">
        <v>14.64574</v>
      </c>
      <c r="H232" s="124" t="n">
        <v>281.28753</v>
      </c>
      <c r="I232" s="124" t="n">
        <v>0</v>
      </c>
      <c r="J232" s="124" t="n">
        <v>0</v>
      </c>
      <c r="K232" s="124" t="n">
        <v>38.42004</v>
      </c>
      <c r="L232" s="124" t="n">
        <v>0</v>
      </c>
      <c r="M232" s="124" t="n">
        <v>0</v>
      </c>
      <c r="N232" s="124" t="n">
        <v>3.97697</v>
      </c>
      <c r="O232" s="124" t="n">
        <v>0</v>
      </c>
      <c r="P232" s="124" t="n">
        <v>42.39701</v>
      </c>
      <c r="Q232" s="124" t="n">
        <v>0</v>
      </c>
      <c r="R232" s="124" t="n">
        <v>0</v>
      </c>
      <c r="S232" s="124" t="n">
        <v>0</v>
      </c>
      <c r="T232" s="124" t="n">
        <v>0</v>
      </c>
      <c r="U232" s="124" t="n">
        <v>0</v>
      </c>
      <c r="V232" s="124" t="n">
        <v>31.93005</v>
      </c>
      <c r="W232" s="124" t="n">
        <v>160.53145</v>
      </c>
      <c r="X232" s="124" t="n">
        <v>0</v>
      </c>
      <c r="Y232" s="124" t="n">
        <v>0</v>
      </c>
      <c r="Z232" s="124" t="n">
        <v>201.32429</v>
      </c>
      <c r="AA232" s="124" t="n">
        <v>484.99243</v>
      </c>
      <c r="AB232" s="124" t="n">
        <v>0</v>
      </c>
      <c r="AC232" s="124" t="n">
        <v>0</v>
      </c>
      <c r="AD232" s="124" t="n">
        <v>0</v>
      </c>
      <c r="AE232" s="124" t="n">
        <v>878.77822</v>
      </c>
      <c r="AF232" s="124" t="n">
        <v>1202.46276</v>
      </c>
      <c r="AG232" s="124" t="n">
        <v>283.76661</v>
      </c>
      <c r="AH232" s="124" t="n">
        <v>273.17227</v>
      </c>
      <c r="AI232" s="244" t="n">
        <v>0</v>
      </c>
      <c r="AJ232" s="124" t="n">
        <v>645.52388</v>
      </c>
      <c r="AK232" s="227"/>
    </row>
    <row r="233" s="124" customFormat="true" ht="15" hidden="true" customHeight="false" outlineLevel="0" collapsed="false">
      <c r="A233" s="160"/>
      <c r="B233" s="160" t="n">
        <v>141125</v>
      </c>
      <c r="C233" s="315" t="s">
        <v>815</v>
      </c>
      <c r="D233" s="124" t="n">
        <v>511.39907</v>
      </c>
      <c r="E233" s="124" t="n">
        <v>189.88616</v>
      </c>
      <c r="F233" s="124" t="n">
        <v>6147.39221</v>
      </c>
      <c r="G233" s="124" t="n">
        <v>215.43049</v>
      </c>
      <c r="H233" s="124" t="n">
        <v>7064.10793</v>
      </c>
      <c r="I233" s="124" t="n">
        <v>542.74011</v>
      </c>
      <c r="J233" s="124" t="n">
        <v>284.79507</v>
      </c>
      <c r="K233" s="124" t="n">
        <v>26.69208</v>
      </c>
      <c r="L233" s="124" t="n">
        <v>678.8751</v>
      </c>
      <c r="M233" s="124" t="n">
        <v>464.8636</v>
      </c>
      <c r="N233" s="124" t="n">
        <v>136.08705</v>
      </c>
      <c r="O233" s="124" t="n">
        <v>0</v>
      </c>
      <c r="P233" s="124" t="n">
        <v>2134.05301</v>
      </c>
      <c r="Q233" s="124" t="n">
        <v>27.74475</v>
      </c>
      <c r="R233" s="124" t="n">
        <v>0</v>
      </c>
      <c r="S233" s="124" t="n">
        <v>35.50366</v>
      </c>
      <c r="T233" s="124" t="n">
        <v>0</v>
      </c>
      <c r="U233" s="124" t="n">
        <v>0</v>
      </c>
      <c r="V233" s="124" t="n">
        <v>119.06551</v>
      </c>
      <c r="W233" s="124" t="n">
        <v>1083.98148</v>
      </c>
      <c r="X233" s="124" t="n">
        <v>0</v>
      </c>
      <c r="Y233" s="124" t="n">
        <v>496.55659</v>
      </c>
      <c r="Z233" s="124" t="n">
        <v>0</v>
      </c>
      <c r="AA233" s="124" t="n">
        <v>758.34507</v>
      </c>
      <c r="AB233" s="124" t="n">
        <v>109.78326</v>
      </c>
      <c r="AC233" s="124" t="n">
        <v>0</v>
      </c>
      <c r="AD233" s="124" t="n">
        <v>0</v>
      </c>
      <c r="AE233" s="124" t="n">
        <v>2630.98032</v>
      </c>
      <c r="AF233" s="124" t="n">
        <v>11829.14126</v>
      </c>
      <c r="AG233" s="124" t="n">
        <v>8191.79595</v>
      </c>
      <c r="AH233" s="124" t="n">
        <v>1795.01876</v>
      </c>
      <c r="AI233" s="244" t="n">
        <v>0</v>
      </c>
      <c r="AJ233" s="124" t="n">
        <v>1842.32655</v>
      </c>
      <c r="AK233" s="227"/>
    </row>
    <row r="234" s="124" customFormat="true" ht="15" hidden="true" customHeight="false" outlineLevel="0" collapsed="false">
      <c r="A234" s="160"/>
      <c r="B234" s="160" t="n">
        <v>141225</v>
      </c>
      <c r="C234" s="315" t="s">
        <v>816</v>
      </c>
      <c r="D234" s="124" t="n">
        <v>3851.01803</v>
      </c>
      <c r="E234" s="124" t="n">
        <v>3298.90216</v>
      </c>
      <c r="F234" s="124" t="n">
        <v>6313.07585</v>
      </c>
      <c r="G234" s="124" t="n">
        <v>1230.34416</v>
      </c>
      <c r="H234" s="124" t="n">
        <v>14693.3402</v>
      </c>
      <c r="I234" s="124" t="n">
        <v>2997.11112</v>
      </c>
      <c r="J234" s="124" t="n">
        <v>278.88943</v>
      </c>
      <c r="K234" s="124" t="n">
        <v>835.86484</v>
      </c>
      <c r="L234" s="124" t="n">
        <v>475.22202</v>
      </c>
      <c r="M234" s="124" t="n">
        <v>332.65346</v>
      </c>
      <c r="N234" s="124" t="n">
        <v>519.13128</v>
      </c>
      <c r="O234" s="124" t="n">
        <v>0</v>
      </c>
      <c r="P234" s="124" t="n">
        <v>5438.87215</v>
      </c>
      <c r="Q234" s="124" t="n">
        <v>657.52633</v>
      </c>
      <c r="R234" s="124" t="n">
        <v>0</v>
      </c>
      <c r="S234" s="124" t="n">
        <v>21.2133</v>
      </c>
      <c r="T234" s="124" t="n">
        <v>125.82278</v>
      </c>
      <c r="U234" s="124" t="n">
        <v>0</v>
      </c>
      <c r="V234" s="124" t="n">
        <v>550.4657</v>
      </c>
      <c r="W234" s="124" t="n">
        <v>1.22601</v>
      </c>
      <c r="X234" s="124" t="n">
        <v>0</v>
      </c>
      <c r="Y234" s="124" t="n">
        <v>1533.9067</v>
      </c>
      <c r="Z234" s="124" t="n">
        <v>367.26014</v>
      </c>
      <c r="AA234" s="124" t="n">
        <v>13.28799</v>
      </c>
      <c r="AB234" s="124" t="n">
        <v>552.48534</v>
      </c>
      <c r="AC234" s="124" t="n">
        <v>0</v>
      </c>
      <c r="AD234" s="124" t="n">
        <v>17.17743</v>
      </c>
      <c r="AE234" s="124" t="n">
        <v>3840.37172</v>
      </c>
      <c r="AF234" s="124" t="n">
        <v>23972.58407</v>
      </c>
      <c r="AG234" s="124" t="n">
        <v>10273.48054</v>
      </c>
      <c r="AH234" s="124" t="n">
        <v>13684.58953</v>
      </c>
      <c r="AI234" s="244" t="n">
        <v>0</v>
      </c>
      <c r="AJ234" s="124" t="n">
        <v>14.514</v>
      </c>
      <c r="AK234" s="227"/>
    </row>
    <row r="235" s="124" customFormat="true" ht="15" hidden="true" customHeight="false" outlineLevel="0" collapsed="false">
      <c r="A235" s="160"/>
      <c r="B235" s="160" t="n">
        <v>141325</v>
      </c>
      <c r="C235" s="315" t="s">
        <v>817</v>
      </c>
      <c r="D235" s="124" t="n">
        <v>1112.24151</v>
      </c>
      <c r="E235" s="124" t="n">
        <v>1552.47723</v>
      </c>
      <c r="F235" s="124" t="n">
        <v>6548.03836</v>
      </c>
      <c r="G235" s="124" t="n">
        <v>135.9553</v>
      </c>
      <c r="H235" s="124" t="n">
        <v>9348.7124</v>
      </c>
      <c r="I235" s="124" t="n">
        <v>81.13735</v>
      </c>
      <c r="J235" s="124" t="n">
        <v>605.34936</v>
      </c>
      <c r="K235" s="124" t="n">
        <v>568.38068</v>
      </c>
      <c r="L235" s="124" t="n">
        <v>3079.53947</v>
      </c>
      <c r="M235" s="124" t="n">
        <v>3.09133</v>
      </c>
      <c r="N235" s="124" t="n">
        <v>335.29408</v>
      </c>
      <c r="O235" s="124" t="n">
        <v>14.353</v>
      </c>
      <c r="P235" s="124" t="n">
        <v>4687.14527</v>
      </c>
      <c r="Q235" s="124" t="n">
        <v>0</v>
      </c>
      <c r="R235" s="124" t="n">
        <v>0</v>
      </c>
      <c r="S235" s="124" t="n">
        <v>0</v>
      </c>
      <c r="T235" s="124" t="n">
        <v>1.15315</v>
      </c>
      <c r="U235" s="124" t="n">
        <v>0</v>
      </c>
      <c r="V235" s="124" t="n">
        <v>374.17783</v>
      </c>
      <c r="W235" s="124" t="n">
        <v>736.63099</v>
      </c>
      <c r="X235" s="124" t="n">
        <v>0</v>
      </c>
      <c r="Y235" s="124" t="n">
        <v>278.64798</v>
      </c>
      <c r="Z235" s="124" t="n">
        <v>6.62719</v>
      </c>
      <c r="AA235" s="124" t="n">
        <v>12.02789</v>
      </c>
      <c r="AB235" s="124" t="n">
        <v>17.73467</v>
      </c>
      <c r="AC235" s="124" t="n">
        <v>0</v>
      </c>
      <c r="AD235" s="124" t="n">
        <v>74.35541</v>
      </c>
      <c r="AE235" s="124" t="n">
        <v>1501.35511</v>
      </c>
      <c r="AF235" s="124" t="n">
        <v>15537.21278</v>
      </c>
      <c r="AG235" s="124" t="n">
        <v>11113.5334</v>
      </c>
      <c r="AH235" s="124" t="n">
        <v>3675.0205</v>
      </c>
      <c r="AI235" s="244" t="n">
        <v>0</v>
      </c>
      <c r="AJ235" s="124" t="n">
        <v>748.65888</v>
      </c>
      <c r="AK235" s="227"/>
    </row>
    <row r="236" s="124" customFormat="true" ht="15" hidden="true" customHeight="false" outlineLevel="0" collapsed="false">
      <c r="A236" s="160"/>
      <c r="B236" s="160" t="n">
        <v>141425</v>
      </c>
      <c r="C236" s="315" t="s">
        <v>818</v>
      </c>
      <c r="D236" s="124" t="n">
        <v>0</v>
      </c>
      <c r="E236" s="124" t="n">
        <v>0.68916</v>
      </c>
      <c r="F236" s="124" t="n">
        <v>1276.76644</v>
      </c>
      <c r="G236" s="124" t="n">
        <v>39.50945</v>
      </c>
      <c r="H236" s="124" t="n">
        <v>1316.96505</v>
      </c>
      <c r="I236" s="124" t="n">
        <v>375.59634</v>
      </c>
      <c r="J236" s="124" t="n">
        <v>0</v>
      </c>
      <c r="K236" s="124" t="n">
        <v>55.15581</v>
      </c>
      <c r="L236" s="124" t="n">
        <v>122.11904</v>
      </c>
      <c r="M236" s="124" t="n">
        <v>24.77313</v>
      </c>
      <c r="N236" s="124" t="n">
        <v>94.74454</v>
      </c>
      <c r="O236" s="124" t="n">
        <v>0</v>
      </c>
      <c r="P236" s="124" t="n">
        <v>672.38886</v>
      </c>
      <c r="Q236" s="124" t="n">
        <v>0</v>
      </c>
      <c r="R236" s="124" t="n">
        <v>0</v>
      </c>
      <c r="S236" s="124" t="n">
        <v>38.22987</v>
      </c>
      <c r="T236" s="124" t="n">
        <v>3.76349</v>
      </c>
      <c r="U236" s="124" t="n">
        <v>0</v>
      </c>
      <c r="V236" s="124" t="n">
        <v>228.57175</v>
      </c>
      <c r="W236" s="124" t="n">
        <v>1869.02413</v>
      </c>
      <c r="X236" s="124" t="n">
        <v>0</v>
      </c>
      <c r="Y236" s="124" t="n">
        <v>0</v>
      </c>
      <c r="Z236" s="124" t="n">
        <v>192.10225</v>
      </c>
      <c r="AA236" s="124" t="n">
        <v>635.86716</v>
      </c>
      <c r="AB236" s="124" t="n">
        <v>91.33216</v>
      </c>
      <c r="AC236" s="124" t="n">
        <v>0.31189</v>
      </c>
      <c r="AD236" s="124" t="n">
        <v>0</v>
      </c>
      <c r="AE236" s="124" t="n">
        <v>3059.2027</v>
      </c>
      <c r="AF236" s="124" t="n">
        <v>5048.55661</v>
      </c>
      <c r="AG236" s="124" t="n">
        <v>1916.04638</v>
      </c>
      <c r="AH236" s="124" t="n">
        <v>627.30705</v>
      </c>
      <c r="AI236" s="244" t="n">
        <v>0</v>
      </c>
      <c r="AJ236" s="124" t="n">
        <v>2505.20318</v>
      </c>
      <c r="AK236" s="227"/>
    </row>
    <row r="237" s="124" customFormat="true" ht="15" hidden="true" customHeight="false" outlineLevel="0" collapsed="false">
      <c r="A237" s="160"/>
      <c r="B237" s="160" t="n">
        <v>141525</v>
      </c>
      <c r="C237" s="315" t="s">
        <v>819</v>
      </c>
      <c r="D237" s="124" t="n">
        <v>0</v>
      </c>
      <c r="E237" s="124" t="n">
        <v>4320.59851</v>
      </c>
      <c r="F237" s="124" t="n">
        <v>1050.68674</v>
      </c>
      <c r="G237" s="124" t="n">
        <v>81.27335</v>
      </c>
      <c r="H237" s="124" t="n">
        <v>5452.5586</v>
      </c>
      <c r="I237" s="124" t="n">
        <v>670.28944</v>
      </c>
      <c r="J237" s="124" t="n">
        <v>0</v>
      </c>
      <c r="K237" s="124" t="n">
        <v>0</v>
      </c>
      <c r="L237" s="124" t="n">
        <v>0</v>
      </c>
      <c r="M237" s="124" t="n">
        <v>0</v>
      </c>
      <c r="N237" s="124" t="n">
        <v>0</v>
      </c>
      <c r="O237" s="124" t="n">
        <v>0</v>
      </c>
      <c r="P237" s="124" t="n">
        <v>670.28944</v>
      </c>
      <c r="Q237" s="124" t="n">
        <v>0</v>
      </c>
      <c r="R237" s="124" t="n">
        <v>0</v>
      </c>
      <c r="S237" s="124" t="n">
        <v>0</v>
      </c>
      <c r="T237" s="124" t="n">
        <v>0</v>
      </c>
      <c r="U237" s="124" t="n">
        <v>0</v>
      </c>
      <c r="V237" s="124" t="n">
        <v>66.01157</v>
      </c>
      <c r="W237" s="124" t="n">
        <v>0</v>
      </c>
      <c r="X237" s="124" t="n">
        <v>0</v>
      </c>
      <c r="Y237" s="124" t="n">
        <v>0</v>
      </c>
      <c r="Z237" s="124" t="n">
        <v>0</v>
      </c>
      <c r="AA237" s="124" t="n">
        <v>83.67837</v>
      </c>
      <c r="AB237" s="124" t="n">
        <v>0</v>
      </c>
      <c r="AC237" s="124" t="n">
        <v>0</v>
      </c>
      <c r="AD237" s="124" t="n">
        <v>0</v>
      </c>
      <c r="AE237" s="124" t="n">
        <v>149.68994</v>
      </c>
      <c r="AF237" s="124" t="n">
        <v>6272.53798</v>
      </c>
      <c r="AG237" s="124" t="n">
        <v>1197.97166</v>
      </c>
      <c r="AH237" s="124" t="n">
        <v>4990.88795</v>
      </c>
      <c r="AI237" s="244" t="n">
        <v>0</v>
      </c>
      <c r="AJ237" s="124" t="n">
        <v>83.67837</v>
      </c>
      <c r="AK237" s="227"/>
    </row>
    <row r="238" s="124" customFormat="true" ht="15" hidden="true" customHeight="false" outlineLevel="0" collapsed="false">
      <c r="A238" s="160"/>
      <c r="B238" s="160" t="n">
        <v>141625</v>
      </c>
      <c r="C238" s="315" t="s">
        <v>820</v>
      </c>
      <c r="D238" s="124" t="n">
        <v>0</v>
      </c>
      <c r="E238" s="124" t="n">
        <v>305.45207</v>
      </c>
      <c r="F238" s="124" t="n">
        <v>64.20791</v>
      </c>
      <c r="G238" s="124" t="n">
        <v>64.11337</v>
      </c>
      <c r="H238" s="124" t="n">
        <v>433.77335</v>
      </c>
      <c r="I238" s="124" t="n">
        <v>11.68128</v>
      </c>
      <c r="J238" s="124" t="n">
        <v>135.71488</v>
      </c>
      <c r="K238" s="124" t="n">
        <v>4.81129</v>
      </c>
      <c r="L238" s="124" t="n">
        <v>0</v>
      </c>
      <c r="M238" s="124" t="n">
        <v>0</v>
      </c>
      <c r="N238" s="124" t="n">
        <v>16.0538</v>
      </c>
      <c r="O238" s="124" t="n">
        <v>0</v>
      </c>
      <c r="P238" s="124" t="n">
        <v>168.26125</v>
      </c>
      <c r="Q238" s="124" t="n">
        <v>5.21944</v>
      </c>
      <c r="R238" s="124" t="n">
        <v>0</v>
      </c>
      <c r="S238" s="124" t="n">
        <v>0</v>
      </c>
      <c r="T238" s="124" t="n">
        <v>0</v>
      </c>
      <c r="U238" s="124" t="n">
        <v>0</v>
      </c>
      <c r="V238" s="124" t="n">
        <v>0</v>
      </c>
      <c r="W238" s="124" t="n">
        <v>0</v>
      </c>
      <c r="X238" s="124" t="n">
        <v>0</v>
      </c>
      <c r="Y238" s="124" t="n">
        <v>9.25635</v>
      </c>
      <c r="Z238" s="124" t="n">
        <v>106.70943</v>
      </c>
      <c r="AA238" s="124" t="n">
        <v>0</v>
      </c>
      <c r="AB238" s="124" t="n">
        <v>0</v>
      </c>
      <c r="AC238" s="124" t="n">
        <v>0</v>
      </c>
      <c r="AD238" s="124" t="n">
        <v>0</v>
      </c>
      <c r="AE238" s="124" t="n">
        <v>121.18522</v>
      </c>
      <c r="AF238" s="124" t="n">
        <v>723.21982</v>
      </c>
      <c r="AG238" s="124" t="n">
        <v>280.08996</v>
      </c>
      <c r="AH238" s="124" t="n">
        <v>443.12986</v>
      </c>
      <c r="AI238" s="244" t="n">
        <v>0</v>
      </c>
      <c r="AJ238" s="124" t="n">
        <v>0</v>
      </c>
      <c r="AK238" s="227"/>
    </row>
    <row r="239" s="124" customFormat="true" ht="15" hidden="true" customHeight="false" outlineLevel="0" collapsed="false">
      <c r="A239" s="160"/>
      <c r="B239" s="160" t="n">
        <v>141725</v>
      </c>
      <c r="C239" s="315" t="s">
        <v>821</v>
      </c>
      <c r="D239" s="124" t="n">
        <v>0</v>
      </c>
      <c r="E239" s="124" t="n">
        <v>24.04092</v>
      </c>
      <c r="F239" s="124" t="n">
        <v>145.76866</v>
      </c>
      <c r="G239" s="124" t="n">
        <v>64.04404</v>
      </c>
      <c r="H239" s="124" t="n">
        <v>233.85362</v>
      </c>
      <c r="I239" s="124" t="n">
        <v>0</v>
      </c>
      <c r="J239" s="124" t="n">
        <v>0</v>
      </c>
      <c r="K239" s="124" t="n">
        <v>84.27748</v>
      </c>
      <c r="L239" s="124" t="n">
        <v>0</v>
      </c>
      <c r="M239" s="124" t="n">
        <v>0</v>
      </c>
      <c r="N239" s="124" t="n">
        <v>69.56283</v>
      </c>
      <c r="O239" s="124" t="n">
        <v>0</v>
      </c>
      <c r="P239" s="124" t="n">
        <v>153.84031</v>
      </c>
      <c r="Q239" s="124" t="n">
        <v>0</v>
      </c>
      <c r="R239" s="124" t="n">
        <v>0</v>
      </c>
      <c r="S239" s="124" t="n">
        <v>0</v>
      </c>
      <c r="T239" s="124" t="n">
        <v>0</v>
      </c>
      <c r="U239" s="124" t="n">
        <v>0</v>
      </c>
      <c r="V239" s="124" t="n">
        <v>0</v>
      </c>
      <c r="W239" s="124" t="n">
        <v>0</v>
      </c>
      <c r="X239" s="124" t="n">
        <v>0</v>
      </c>
      <c r="Y239" s="124" t="n">
        <v>0</v>
      </c>
      <c r="Z239" s="124" t="n">
        <v>0</v>
      </c>
      <c r="AA239" s="124" t="n">
        <v>0</v>
      </c>
      <c r="AB239" s="124" t="n">
        <v>0</v>
      </c>
      <c r="AC239" s="124" t="n">
        <v>0</v>
      </c>
      <c r="AD239" s="124" t="n">
        <v>0</v>
      </c>
      <c r="AE239" s="124" t="n">
        <v>0</v>
      </c>
      <c r="AF239" s="124" t="n">
        <v>387.69393</v>
      </c>
      <c r="AG239" s="124" t="n">
        <v>279.37553</v>
      </c>
      <c r="AH239" s="124" t="n">
        <v>108.3184</v>
      </c>
      <c r="AI239" s="244" t="n">
        <v>0</v>
      </c>
      <c r="AJ239" s="124" t="n">
        <v>0</v>
      </c>
      <c r="AK239" s="227"/>
    </row>
    <row r="240" s="124" customFormat="true" ht="15" hidden="true" customHeight="false" outlineLevel="0" collapsed="false">
      <c r="A240" s="160"/>
      <c r="B240" s="160" t="n">
        <v>141825</v>
      </c>
      <c r="C240" s="315" t="s">
        <v>822</v>
      </c>
      <c r="D240" s="124" t="n">
        <v>0</v>
      </c>
      <c r="E240" s="124" t="n">
        <v>4.8946</v>
      </c>
      <c r="F240" s="124" t="n">
        <v>36.19449</v>
      </c>
      <c r="G240" s="124" t="n">
        <v>13.90281</v>
      </c>
      <c r="H240" s="124" t="n">
        <v>54.9919</v>
      </c>
      <c r="I240" s="124" t="n">
        <v>0</v>
      </c>
      <c r="J240" s="124" t="n">
        <v>0</v>
      </c>
      <c r="K240" s="124" t="n">
        <v>0</v>
      </c>
      <c r="L240" s="124" t="n">
        <v>0</v>
      </c>
      <c r="M240" s="124" t="n">
        <v>0</v>
      </c>
      <c r="N240" s="124" t="n">
        <v>0</v>
      </c>
      <c r="O240" s="124" t="n">
        <v>0</v>
      </c>
      <c r="P240" s="124" t="n">
        <v>0</v>
      </c>
      <c r="Q240" s="124" t="n">
        <v>0</v>
      </c>
      <c r="R240" s="124" t="n">
        <v>0</v>
      </c>
      <c r="S240" s="124" t="n">
        <v>0</v>
      </c>
      <c r="T240" s="124" t="n">
        <v>0</v>
      </c>
      <c r="U240" s="124" t="n">
        <v>0</v>
      </c>
      <c r="V240" s="124" t="n">
        <v>16.44547</v>
      </c>
      <c r="W240" s="124" t="n">
        <v>51.00674</v>
      </c>
      <c r="X240" s="124" t="n">
        <v>0</v>
      </c>
      <c r="Y240" s="124" t="n">
        <v>0</v>
      </c>
      <c r="Z240" s="124" t="n">
        <v>60.23839</v>
      </c>
      <c r="AA240" s="124" t="n">
        <v>38.63512</v>
      </c>
      <c r="AB240" s="124" t="n">
        <v>0</v>
      </c>
      <c r="AC240" s="124" t="n">
        <v>0</v>
      </c>
      <c r="AD240" s="124" t="n">
        <v>0</v>
      </c>
      <c r="AE240" s="124" t="n">
        <v>166.32572</v>
      </c>
      <c r="AF240" s="124" t="n">
        <v>221.31762</v>
      </c>
      <c r="AG240" s="124" t="n">
        <v>66.54277</v>
      </c>
      <c r="AH240" s="124" t="n">
        <v>65.13299</v>
      </c>
      <c r="AI240" s="244" t="n">
        <v>0</v>
      </c>
      <c r="AJ240" s="124" t="n">
        <v>89.64186</v>
      </c>
      <c r="AK240" s="227"/>
    </row>
    <row r="241" s="124" customFormat="true" ht="15" hidden="true" customHeight="false" outlineLevel="0" collapsed="false">
      <c r="A241" s="160"/>
      <c r="B241" s="160" t="n">
        <v>142125</v>
      </c>
      <c r="C241" s="315" t="s">
        <v>823</v>
      </c>
      <c r="D241" s="124" t="n">
        <v>2144.75483</v>
      </c>
      <c r="E241" s="124" t="n">
        <v>1357.1378</v>
      </c>
      <c r="F241" s="124" t="n">
        <v>4283.7564</v>
      </c>
      <c r="G241" s="124" t="n">
        <v>329.73789</v>
      </c>
      <c r="H241" s="124" t="n">
        <v>8115.38692</v>
      </c>
      <c r="I241" s="124" t="n">
        <v>4087.35526</v>
      </c>
      <c r="J241" s="124" t="n">
        <v>693.03378</v>
      </c>
      <c r="K241" s="124" t="n">
        <v>49.39364</v>
      </c>
      <c r="L241" s="124" t="n">
        <v>1316.47598</v>
      </c>
      <c r="M241" s="124" t="n">
        <v>581.93846</v>
      </c>
      <c r="N241" s="124" t="n">
        <v>391.87379</v>
      </c>
      <c r="O241" s="124" t="n">
        <v>6.038</v>
      </c>
      <c r="P241" s="124" t="n">
        <v>7126.10891</v>
      </c>
      <c r="Q241" s="124" t="n">
        <v>84.56778</v>
      </c>
      <c r="R241" s="124" t="n">
        <v>189.26261</v>
      </c>
      <c r="S241" s="124" t="n">
        <v>66.75094</v>
      </c>
      <c r="T241" s="124" t="n">
        <v>30.62318</v>
      </c>
      <c r="U241" s="124" t="n">
        <v>2.70622</v>
      </c>
      <c r="V241" s="124" t="n">
        <v>335.13579</v>
      </c>
      <c r="W241" s="124" t="n">
        <v>17.73284</v>
      </c>
      <c r="X241" s="124" t="n">
        <v>0</v>
      </c>
      <c r="Y241" s="124" t="n">
        <v>1836.63457</v>
      </c>
      <c r="Z241" s="124" t="n">
        <v>0.002</v>
      </c>
      <c r="AA241" s="124" t="n">
        <v>393.33752</v>
      </c>
      <c r="AB241" s="124" t="n">
        <v>27.63217</v>
      </c>
      <c r="AC241" s="124" t="n">
        <v>0</v>
      </c>
      <c r="AD241" s="124" t="n">
        <v>0.001</v>
      </c>
      <c r="AE241" s="124" t="n">
        <v>2984.38662</v>
      </c>
      <c r="AF241" s="124" t="n">
        <v>18225.88245</v>
      </c>
      <c r="AG241" s="124" t="n">
        <v>8224.34203</v>
      </c>
      <c r="AH241" s="124" t="n">
        <v>9590.47006</v>
      </c>
      <c r="AI241" s="244" t="n">
        <v>0</v>
      </c>
      <c r="AJ241" s="124" t="n">
        <v>411.07036</v>
      </c>
      <c r="AK241" s="227"/>
    </row>
    <row r="242" s="124" customFormat="true" ht="15" hidden="true" customHeight="false" outlineLevel="0" collapsed="false">
      <c r="A242" s="160"/>
      <c r="B242" s="160" t="n">
        <v>142425</v>
      </c>
      <c r="C242" s="315" t="s">
        <v>826</v>
      </c>
      <c r="D242" s="124" t="n">
        <v>0</v>
      </c>
      <c r="E242" s="124" t="n">
        <v>0.015</v>
      </c>
      <c r="F242" s="124" t="n">
        <v>318.56614</v>
      </c>
      <c r="G242" s="124" t="n">
        <v>0.015</v>
      </c>
      <c r="H242" s="124" t="n">
        <v>318.59614</v>
      </c>
      <c r="I242" s="124" t="n">
        <v>3.72129</v>
      </c>
      <c r="J242" s="124" t="n">
        <v>0</v>
      </c>
      <c r="K242" s="124" t="n">
        <v>0.018</v>
      </c>
      <c r="L242" s="124" t="n">
        <v>11.02639</v>
      </c>
      <c r="M242" s="124" t="n">
        <v>68.57366</v>
      </c>
      <c r="N242" s="124" t="n">
        <v>6.67702</v>
      </c>
      <c r="O242" s="124" t="n">
        <v>0</v>
      </c>
      <c r="P242" s="124" t="n">
        <v>90.01636</v>
      </c>
      <c r="Q242" s="124" t="n">
        <v>13.02352</v>
      </c>
      <c r="R242" s="124" t="n">
        <v>0</v>
      </c>
      <c r="S242" s="124" t="n">
        <v>63.78474</v>
      </c>
      <c r="T242" s="124" t="n">
        <v>0</v>
      </c>
      <c r="U242" s="124" t="n">
        <v>0</v>
      </c>
      <c r="V242" s="124" t="n">
        <v>0.34</v>
      </c>
      <c r="W242" s="124" t="n">
        <v>2.17092</v>
      </c>
      <c r="X242" s="124" t="n">
        <v>0.878</v>
      </c>
      <c r="Y242" s="124" t="n">
        <v>0</v>
      </c>
      <c r="Z242" s="124" t="n">
        <v>15.455</v>
      </c>
      <c r="AA242" s="124" t="n">
        <v>5.177</v>
      </c>
      <c r="AB242" s="124" t="n">
        <v>15.47193</v>
      </c>
      <c r="AC242" s="124" t="n">
        <v>0.364</v>
      </c>
      <c r="AD242" s="124" t="n">
        <v>10.25809</v>
      </c>
      <c r="AE242" s="124" t="n">
        <v>126.9232</v>
      </c>
      <c r="AF242" s="124" t="n">
        <v>535.5357</v>
      </c>
      <c r="AG242" s="124" t="n">
        <v>484.45488</v>
      </c>
      <c r="AH242" s="124" t="n">
        <v>43.3689</v>
      </c>
      <c r="AI242" s="244" t="n">
        <v>0</v>
      </c>
      <c r="AJ242" s="124" t="n">
        <v>7.71192</v>
      </c>
      <c r="AK242" s="227"/>
    </row>
    <row r="243" s="124" customFormat="true" ht="15" hidden="true" customHeight="false" outlineLevel="0" collapsed="false">
      <c r="A243" s="160"/>
      <c r="B243" s="160" t="n">
        <v>142525</v>
      </c>
      <c r="C243" s="315" t="s">
        <v>827</v>
      </c>
      <c r="D243" s="124" t="n">
        <v>0.003</v>
      </c>
      <c r="E243" s="124" t="n">
        <v>813.29104</v>
      </c>
      <c r="F243" s="124" t="n">
        <v>33.4156</v>
      </c>
      <c r="G243" s="124" t="n">
        <v>0.01</v>
      </c>
      <c r="H243" s="124" t="n">
        <v>846.71964</v>
      </c>
      <c r="I243" s="124" t="n">
        <v>224.23713</v>
      </c>
      <c r="J243" s="124" t="n">
        <v>0</v>
      </c>
      <c r="K243" s="124" t="n">
        <v>218.03843</v>
      </c>
      <c r="L243" s="124" t="n">
        <v>0</v>
      </c>
      <c r="M243" s="124" t="n">
        <v>8.98793</v>
      </c>
      <c r="N243" s="124" t="n">
        <v>0</v>
      </c>
      <c r="O243" s="124" t="n">
        <v>0</v>
      </c>
      <c r="P243" s="124" t="n">
        <v>451.26349</v>
      </c>
      <c r="Q243" s="124" t="n">
        <v>21.62799</v>
      </c>
      <c r="R243" s="124" t="n">
        <v>0.002</v>
      </c>
      <c r="S243" s="124" t="n">
        <v>0</v>
      </c>
      <c r="T243" s="124" t="n">
        <v>0</v>
      </c>
      <c r="U243" s="124" t="n">
        <v>0</v>
      </c>
      <c r="V243" s="124" t="n">
        <v>0.001</v>
      </c>
      <c r="W243" s="124" t="n">
        <v>0</v>
      </c>
      <c r="X243" s="124" t="n">
        <v>0</v>
      </c>
      <c r="Y243" s="124" t="n">
        <v>0</v>
      </c>
      <c r="Z243" s="124" t="n">
        <v>0</v>
      </c>
      <c r="AA243" s="124" t="n">
        <v>61.0636</v>
      </c>
      <c r="AB243" s="124" t="n">
        <v>0</v>
      </c>
      <c r="AC243" s="124" t="n">
        <v>0</v>
      </c>
      <c r="AD243" s="124" t="n">
        <v>0</v>
      </c>
      <c r="AE243" s="124" t="n">
        <v>82.69459</v>
      </c>
      <c r="AF243" s="124" t="n">
        <v>1380.67772</v>
      </c>
      <c r="AG243" s="124" t="n">
        <v>42.41653</v>
      </c>
      <c r="AH243" s="124" t="n">
        <v>1277.19759</v>
      </c>
      <c r="AI243" s="244" t="n">
        <v>0</v>
      </c>
      <c r="AJ243" s="124" t="n">
        <v>61.0636</v>
      </c>
      <c r="AK243" s="227"/>
    </row>
    <row r="244" s="124" customFormat="true" ht="15" hidden="true" customHeight="false" outlineLevel="0" collapsed="false">
      <c r="A244" s="160"/>
      <c r="B244" s="160" t="n">
        <v>142825</v>
      </c>
      <c r="C244" s="315" t="s">
        <v>830</v>
      </c>
      <c r="D244" s="124" t="n">
        <v>0</v>
      </c>
      <c r="E244" s="124" t="n">
        <v>0.002</v>
      </c>
      <c r="F244" s="124" t="n">
        <v>0</v>
      </c>
      <c r="G244" s="124" t="n">
        <v>0.001</v>
      </c>
      <c r="H244" s="124" t="n">
        <v>0.003</v>
      </c>
      <c r="I244" s="124" t="n">
        <v>0</v>
      </c>
      <c r="J244" s="124" t="n">
        <v>0</v>
      </c>
      <c r="K244" s="124" t="n">
        <v>0.001</v>
      </c>
      <c r="L244" s="124" t="n">
        <v>0</v>
      </c>
      <c r="M244" s="124" t="n">
        <v>0</v>
      </c>
      <c r="N244" s="124" t="n">
        <v>0</v>
      </c>
      <c r="O244" s="124" t="n">
        <v>0</v>
      </c>
      <c r="P244" s="124" t="n">
        <v>0.001</v>
      </c>
      <c r="Q244" s="124" t="n">
        <v>0</v>
      </c>
      <c r="R244" s="124" t="n">
        <v>0</v>
      </c>
      <c r="S244" s="124" t="n">
        <v>0</v>
      </c>
      <c r="T244" s="124" t="n">
        <v>0</v>
      </c>
      <c r="U244" s="124" t="n">
        <v>0</v>
      </c>
      <c r="V244" s="124" t="n">
        <v>0.001</v>
      </c>
      <c r="W244" s="124" t="n">
        <v>0.006</v>
      </c>
      <c r="X244" s="124" t="n">
        <v>0</v>
      </c>
      <c r="Y244" s="124" t="n">
        <v>0</v>
      </c>
      <c r="Z244" s="124" t="n">
        <v>8.228</v>
      </c>
      <c r="AA244" s="124" t="n">
        <v>0.031</v>
      </c>
      <c r="AB244" s="124" t="n">
        <v>0</v>
      </c>
      <c r="AC244" s="124" t="n">
        <v>0</v>
      </c>
      <c r="AD244" s="124" t="n">
        <v>0</v>
      </c>
      <c r="AE244" s="124" t="n">
        <v>8.266</v>
      </c>
      <c r="AF244" s="124" t="n">
        <v>8.27</v>
      </c>
      <c r="AG244" s="124" t="n">
        <v>0.002</v>
      </c>
      <c r="AH244" s="124" t="n">
        <v>8.231</v>
      </c>
      <c r="AI244" s="244" t="n">
        <v>0</v>
      </c>
      <c r="AJ244" s="124" t="n">
        <v>0.037</v>
      </c>
      <c r="AK244" s="227"/>
    </row>
    <row r="245" s="384" customFormat="true" ht="15" hidden="true" customHeight="false" outlineLevel="0" collapsed="false">
      <c r="A245" s="160"/>
      <c r="B245" s="160"/>
      <c r="C245" s="383" t="s">
        <v>831</v>
      </c>
      <c r="D245" s="384" t="n">
        <v>7619.41644</v>
      </c>
      <c r="E245" s="384" t="n">
        <v>11867.38665</v>
      </c>
      <c r="F245" s="384" t="n">
        <v>26217.8688</v>
      </c>
      <c r="G245" s="384" t="n">
        <v>2174.33686</v>
      </c>
      <c r="H245" s="384" t="n">
        <v>47879.00875</v>
      </c>
      <c r="I245" s="384" t="n">
        <v>8993.86932</v>
      </c>
      <c r="J245" s="384" t="n">
        <v>1997.78252</v>
      </c>
      <c r="K245" s="384" t="n">
        <v>1842.63325</v>
      </c>
      <c r="L245" s="384" t="n">
        <v>5683.258</v>
      </c>
      <c r="M245" s="384" t="n">
        <v>1484.88157</v>
      </c>
      <c r="N245" s="384" t="n">
        <v>1569.42439</v>
      </c>
      <c r="O245" s="384" t="n">
        <v>20.391</v>
      </c>
      <c r="P245" s="384" t="n">
        <v>21592.24005</v>
      </c>
      <c r="Q245" s="384" t="n">
        <v>809.70981</v>
      </c>
      <c r="R245" s="384" t="n">
        <v>189.26461</v>
      </c>
      <c r="S245" s="384" t="n">
        <v>225.48251</v>
      </c>
      <c r="T245" s="384" t="n">
        <v>161.3626</v>
      </c>
      <c r="U245" s="384" t="n">
        <v>2.70622</v>
      </c>
      <c r="V245" s="384" t="n">
        <v>1690.21562</v>
      </c>
      <c r="W245" s="384" t="n">
        <v>3761.77911</v>
      </c>
      <c r="X245" s="384" t="n">
        <v>0.878</v>
      </c>
      <c r="Y245" s="384" t="n">
        <v>4155.00219</v>
      </c>
      <c r="Z245" s="384" t="n">
        <v>756.6224</v>
      </c>
      <c r="AA245" s="384" t="n">
        <v>2001.45072</v>
      </c>
      <c r="AB245" s="384" t="n">
        <v>814.43953</v>
      </c>
      <c r="AC245" s="384" t="n">
        <v>0.67589</v>
      </c>
      <c r="AD245" s="384" t="n">
        <v>101.79193</v>
      </c>
      <c r="AE245" s="384" t="n">
        <v>14671.38114</v>
      </c>
      <c r="AF245" s="384" t="n">
        <v>84142.62994</v>
      </c>
      <c r="AG245" s="384" t="n">
        <v>42070.05163</v>
      </c>
      <c r="AH245" s="384" t="n">
        <v>36308.67259</v>
      </c>
      <c r="AI245" s="244" t="n">
        <v>0</v>
      </c>
      <c r="AJ245" s="384" t="n">
        <v>5763.90572</v>
      </c>
      <c r="AK245" s="385"/>
    </row>
    <row r="246" s="176" customFormat="true" ht="15" hidden="false" customHeight="false" outlineLevel="0" collapsed="false">
      <c r="A246" s="380"/>
      <c r="B246" s="380"/>
      <c r="C246" s="377" t="s">
        <v>843</v>
      </c>
      <c r="D246" s="176" t="n">
        <v>643712.67666</v>
      </c>
      <c r="E246" s="176" t="n">
        <v>705159.85723</v>
      </c>
      <c r="F246" s="176" t="n">
        <v>1630978.22296</v>
      </c>
      <c r="G246" s="176" t="n">
        <v>264779.04383</v>
      </c>
      <c r="H246" s="176" t="n">
        <v>3244629.80068</v>
      </c>
      <c r="I246" s="176" t="n">
        <v>227769.99715</v>
      </c>
      <c r="J246" s="176" t="n">
        <v>187798.1096</v>
      </c>
      <c r="K246" s="176" t="n">
        <v>152351.67952</v>
      </c>
      <c r="L246" s="176" t="n">
        <v>316439.38181</v>
      </c>
      <c r="M246" s="176" t="n">
        <v>75731.21604</v>
      </c>
      <c r="N246" s="176" t="n">
        <v>192898.02904</v>
      </c>
      <c r="O246" s="176" t="n">
        <v>7526.296</v>
      </c>
      <c r="P246" s="176" t="n">
        <v>1160514.70916</v>
      </c>
      <c r="Q246" s="176" t="n">
        <v>37930.98889</v>
      </c>
      <c r="R246" s="176" t="n">
        <v>6177.78795</v>
      </c>
      <c r="S246" s="176" t="n">
        <v>6284.88612</v>
      </c>
      <c r="T246" s="176" t="n">
        <v>6809.0074</v>
      </c>
      <c r="U246" s="176" t="n">
        <v>2.70622</v>
      </c>
      <c r="V246" s="176" t="n">
        <v>113066.04717</v>
      </c>
      <c r="W246" s="176" t="n">
        <v>75951.82918</v>
      </c>
      <c r="X246" s="176" t="n">
        <v>3104.98165</v>
      </c>
      <c r="Y246" s="176" t="n">
        <v>21447.83875</v>
      </c>
      <c r="Z246" s="176" t="n">
        <v>23674.57224</v>
      </c>
      <c r="AA246" s="176" t="n">
        <v>138949.2711</v>
      </c>
      <c r="AB246" s="176" t="n">
        <v>31640.00567</v>
      </c>
      <c r="AC246" s="176" t="n">
        <v>212.18266</v>
      </c>
      <c r="AD246" s="176" t="n">
        <v>3895.15698</v>
      </c>
      <c r="AE246" s="176" t="n">
        <v>469147.26198</v>
      </c>
      <c r="AF246" s="176" t="n">
        <v>4874291.77182</v>
      </c>
      <c r="AG246" s="176" t="n">
        <v>2833321.73241</v>
      </c>
      <c r="AH246" s="176" t="n">
        <v>1825856.75647</v>
      </c>
      <c r="AI246" s="382" t="n">
        <v>0</v>
      </c>
      <c r="AJ246" s="176" t="n">
        <v>215113.28294</v>
      </c>
      <c r="AK246" s="226"/>
    </row>
    <row r="247" s="176" customFormat="true" ht="15" hidden="false" customHeight="false" outlineLevel="0" collapsed="false">
      <c r="A247" s="380"/>
      <c r="B247" s="380"/>
      <c r="C247" s="377" t="s">
        <v>855</v>
      </c>
      <c r="D247" s="142" t="n">
        <v>1.1836672969584</v>
      </c>
      <c r="E247" s="142" t="n">
        <v>1.68293565328822</v>
      </c>
      <c r="F247" s="142" t="n">
        <v>1.60749349261195</v>
      </c>
      <c r="G247" s="142" t="n">
        <v>0.821189180438322</v>
      </c>
      <c r="H247" s="142" t="n">
        <v>1.47563856868866</v>
      </c>
      <c r="I247" s="142" t="n">
        <v>3.94866287594367</v>
      </c>
      <c r="J247" s="142" t="n">
        <v>1.06379266769786</v>
      </c>
      <c r="K247" s="142" t="n">
        <v>1.20946041146734</v>
      </c>
      <c r="L247" s="142" t="n">
        <v>1.79600211816</v>
      </c>
      <c r="M247" s="142" t="n">
        <v>1.96072590359002</v>
      </c>
      <c r="N247" s="142" t="n">
        <v>0.813603123790632</v>
      </c>
      <c r="O247" s="142" t="n">
        <v>0.270930083004973</v>
      </c>
      <c r="P247" s="142" t="n">
        <v>1.86057443990769</v>
      </c>
      <c r="Q247" s="142" t="n">
        <v>2.13469206497136</v>
      </c>
      <c r="R247" s="142" t="n">
        <v>3.06363072885983</v>
      </c>
      <c r="S247" s="142" t="n">
        <v>3.58769444178887</v>
      </c>
      <c r="T247" s="142" t="n">
        <v>2.36984027950976</v>
      </c>
      <c r="U247" s="142" t="n">
        <v>100</v>
      </c>
      <c r="V247" s="142" t="n">
        <v>1.49489228845038</v>
      </c>
      <c r="W247" s="142" t="n">
        <v>4.95284860234883</v>
      </c>
      <c r="X247" s="142" t="n">
        <v>0.0282771397376857</v>
      </c>
      <c r="Y247" s="142" t="n">
        <v>19.3725915157769</v>
      </c>
      <c r="Z247" s="142" t="n">
        <v>3.19592849378553</v>
      </c>
      <c r="AA247" s="142" t="n">
        <v>1.44041829378118</v>
      </c>
      <c r="AB247" s="142" t="n">
        <v>2.57408149193925</v>
      </c>
      <c r="AC247" s="142" t="n">
        <v>0.318541581107523</v>
      </c>
      <c r="AD247" s="142" t="n">
        <v>2.61329467650878</v>
      </c>
      <c r="AE247" s="142" t="n">
        <v>3.12724432794951</v>
      </c>
      <c r="AF247" s="142" t="n">
        <v>1.72625345135181</v>
      </c>
      <c r="AG247" s="142" t="n">
        <v>1.4848314312055</v>
      </c>
      <c r="AH247" s="142" t="n">
        <v>1.98858275499098</v>
      </c>
      <c r="AI247" s="386" t="e">
        <f aca="false"/>
        <v>#DIV/0!</v>
      </c>
      <c r="AJ247" s="142" t="n">
        <v>2.67947457322181</v>
      </c>
      <c r="AK247" s="226"/>
    </row>
    <row r="248" s="124" customFormat="true" ht="15" hidden="false" customHeight="false" outlineLevel="0" collapsed="false">
      <c r="A248" s="160"/>
      <c r="B248" s="160"/>
      <c r="C248" s="377" t="s">
        <v>834</v>
      </c>
      <c r="AI248" s="244"/>
      <c r="AK248" s="227"/>
    </row>
    <row r="249" s="124" customFormat="true" ht="15" hidden="false" customHeight="false" outlineLevel="0" collapsed="false">
      <c r="A249" s="160"/>
      <c r="B249" s="160" t="n">
        <v>260225</v>
      </c>
      <c r="C249" s="315" t="s">
        <v>836</v>
      </c>
      <c r="D249" s="124" t="n">
        <v>0</v>
      </c>
      <c r="E249" s="124" t="n">
        <v>0</v>
      </c>
      <c r="F249" s="124" t="n">
        <v>0</v>
      </c>
      <c r="G249" s="124" t="n">
        <v>0</v>
      </c>
      <c r="H249" s="124" t="n">
        <v>0</v>
      </c>
      <c r="I249" s="124" t="n">
        <v>0</v>
      </c>
      <c r="J249" s="124" t="n">
        <v>0</v>
      </c>
      <c r="K249" s="124" t="n">
        <v>0</v>
      </c>
      <c r="L249" s="124" t="n">
        <v>0</v>
      </c>
      <c r="M249" s="124" t="n">
        <v>0</v>
      </c>
      <c r="N249" s="124" t="n">
        <v>0</v>
      </c>
      <c r="O249" s="124" t="n">
        <v>0</v>
      </c>
      <c r="P249" s="124" t="n">
        <v>0</v>
      </c>
      <c r="Q249" s="124" t="n">
        <v>0</v>
      </c>
      <c r="R249" s="124" t="n">
        <v>0</v>
      </c>
      <c r="S249" s="124" t="n">
        <v>0</v>
      </c>
      <c r="T249" s="124" t="n">
        <v>0</v>
      </c>
      <c r="U249" s="124" t="n">
        <v>0</v>
      </c>
      <c r="V249" s="124" t="n">
        <v>0</v>
      </c>
      <c r="W249" s="124" t="n">
        <v>0</v>
      </c>
      <c r="X249" s="124" t="n">
        <v>0</v>
      </c>
      <c r="Y249" s="124" t="n">
        <v>0</v>
      </c>
      <c r="Z249" s="124" t="n">
        <v>0</v>
      </c>
      <c r="AA249" s="124" t="n">
        <v>0</v>
      </c>
      <c r="AB249" s="124" t="n">
        <v>2375.90565</v>
      </c>
      <c r="AC249" s="124" t="n">
        <v>638.8225</v>
      </c>
      <c r="AD249" s="124" t="n">
        <v>0</v>
      </c>
      <c r="AE249" s="124" t="n">
        <v>3014.72815</v>
      </c>
      <c r="AF249" s="124" t="n">
        <v>3014.72815</v>
      </c>
      <c r="AG249" s="124" t="n">
        <v>2375.90565</v>
      </c>
      <c r="AH249" s="124" t="n">
        <v>0</v>
      </c>
      <c r="AI249" s="244" t="n">
        <v>0</v>
      </c>
      <c r="AJ249" s="124" t="n">
        <v>638.8225</v>
      </c>
      <c r="AK249" s="227"/>
    </row>
    <row r="250" s="124" customFormat="true" ht="15" hidden="false" customHeight="false" outlineLevel="0" collapsed="false">
      <c r="A250" s="160"/>
      <c r="B250" s="160" t="n">
        <v>260325</v>
      </c>
      <c r="C250" s="315" t="s">
        <v>382</v>
      </c>
      <c r="D250" s="124" t="n">
        <v>285000</v>
      </c>
      <c r="E250" s="124" t="n">
        <v>717.47001</v>
      </c>
      <c r="F250" s="124" t="n">
        <v>10036.72336</v>
      </c>
      <c r="G250" s="124" t="n">
        <v>0</v>
      </c>
      <c r="H250" s="124" t="n">
        <v>295754.19337</v>
      </c>
      <c r="I250" s="124" t="n">
        <v>0</v>
      </c>
      <c r="J250" s="124" t="n">
        <v>0</v>
      </c>
      <c r="K250" s="124" t="n">
        <v>0</v>
      </c>
      <c r="L250" s="124" t="n">
        <v>0</v>
      </c>
      <c r="M250" s="124" t="n">
        <v>0</v>
      </c>
      <c r="N250" s="124" t="n">
        <v>0</v>
      </c>
      <c r="O250" s="124" t="n">
        <v>0</v>
      </c>
      <c r="P250" s="124" t="n">
        <v>0</v>
      </c>
      <c r="Q250" s="124" t="n">
        <v>0</v>
      </c>
      <c r="R250" s="124" t="n">
        <v>0</v>
      </c>
      <c r="S250" s="124" t="n">
        <v>0</v>
      </c>
      <c r="T250" s="124" t="n">
        <v>0</v>
      </c>
      <c r="U250" s="124" t="n">
        <v>0</v>
      </c>
      <c r="V250" s="124" t="n">
        <v>0</v>
      </c>
      <c r="W250" s="124" t="n">
        <v>51448.4075</v>
      </c>
      <c r="X250" s="124" t="n">
        <v>0</v>
      </c>
      <c r="Y250" s="124" t="n">
        <v>0</v>
      </c>
      <c r="Z250" s="124" t="n">
        <v>0</v>
      </c>
      <c r="AA250" s="124" t="n">
        <v>16411.76469</v>
      </c>
      <c r="AB250" s="124" t="n">
        <v>3343.04111</v>
      </c>
      <c r="AC250" s="124" t="n">
        <v>6500</v>
      </c>
      <c r="AD250" s="124" t="n">
        <v>0</v>
      </c>
      <c r="AE250" s="124" t="n">
        <v>77703.2133</v>
      </c>
      <c r="AF250" s="124" t="n">
        <v>373457.40667</v>
      </c>
      <c r="AG250" s="124" t="n">
        <v>13379.76447</v>
      </c>
      <c r="AH250" s="124" t="n">
        <v>285717.47001</v>
      </c>
      <c r="AI250" s="244" t="n">
        <v>0</v>
      </c>
      <c r="AJ250" s="124" t="n">
        <v>74360.17219</v>
      </c>
      <c r="AK250" s="227"/>
    </row>
    <row r="251" s="124" customFormat="true" ht="15" hidden="false" customHeight="false" outlineLevel="0" collapsed="false">
      <c r="A251" s="160"/>
      <c r="B251" s="160" t="n">
        <v>260425</v>
      </c>
      <c r="C251" s="315" t="s">
        <v>837</v>
      </c>
      <c r="D251" s="124" t="n">
        <v>0</v>
      </c>
      <c r="E251" s="124" t="n">
        <v>0</v>
      </c>
      <c r="F251" s="124" t="n">
        <v>0</v>
      </c>
      <c r="G251" s="124" t="n">
        <v>0</v>
      </c>
      <c r="H251" s="124" t="n">
        <v>0</v>
      </c>
      <c r="I251" s="124" t="n">
        <v>0</v>
      </c>
      <c r="J251" s="124" t="n">
        <v>0</v>
      </c>
      <c r="K251" s="124" t="n">
        <v>0</v>
      </c>
      <c r="L251" s="124" t="n">
        <v>0</v>
      </c>
      <c r="M251" s="124" t="n">
        <v>0</v>
      </c>
      <c r="N251" s="124" t="n">
        <v>0</v>
      </c>
      <c r="O251" s="124" t="n">
        <v>0</v>
      </c>
      <c r="P251" s="124" t="n">
        <v>0</v>
      </c>
      <c r="Q251" s="124" t="n">
        <v>0</v>
      </c>
      <c r="R251" s="124" t="n">
        <v>0</v>
      </c>
      <c r="S251" s="124" t="n">
        <v>0</v>
      </c>
      <c r="T251" s="124" t="n">
        <v>0</v>
      </c>
      <c r="U251" s="124" t="n">
        <v>0</v>
      </c>
      <c r="V251" s="124" t="n">
        <v>0</v>
      </c>
      <c r="W251" s="124" t="n">
        <v>0</v>
      </c>
      <c r="X251" s="124" t="n">
        <v>0</v>
      </c>
      <c r="Y251" s="124" t="n">
        <v>0</v>
      </c>
      <c r="Z251" s="124" t="n">
        <v>0</v>
      </c>
      <c r="AA251" s="124" t="n">
        <v>0</v>
      </c>
      <c r="AB251" s="124" t="n">
        <v>0</v>
      </c>
      <c r="AC251" s="124" t="n">
        <v>0</v>
      </c>
      <c r="AD251" s="124" t="n">
        <v>0</v>
      </c>
      <c r="AE251" s="124" t="n">
        <v>0</v>
      </c>
      <c r="AF251" s="124" t="n">
        <v>0</v>
      </c>
      <c r="AG251" s="124" t="n">
        <v>0</v>
      </c>
      <c r="AH251" s="124" t="n">
        <v>0</v>
      </c>
      <c r="AI251" s="244" t="n">
        <v>0</v>
      </c>
      <c r="AJ251" s="124" t="n">
        <v>0</v>
      </c>
      <c r="AK251" s="227"/>
    </row>
    <row r="252" s="124" customFormat="true" ht="15" hidden="false" customHeight="false" outlineLevel="0" collapsed="false">
      <c r="A252" s="160"/>
      <c r="B252" s="160" t="n">
        <v>260525</v>
      </c>
      <c r="C252" s="315" t="s">
        <v>384</v>
      </c>
      <c r="D252" s="124" t="n">
        <v>0</v>
      </c>
      <c r="E252" s="124" t="n">
        <v>0</v>
      </c>
      <c r="F252" s="124" t="n">
        <v>0</v>
      </c>
      <c r="G252" s="124" t="n">
        <v>0</v>
      </c>
      <c r="H252" s="124" t="n">
        <v>0</v>
      </c>
      <c r="I252" s="124" t="n">
        <v>0</v>
      </c>
      <c r="J252" s="124" t="n">
        <v>0</v>
      </c>
      <c r="K252" s="124" t="n">
        <v>0</v>
      </c>
      <c r="L252" s="124" t="n">
        <v>0</v>
      </c>
      <c r="M252" s="124" t="n">
        <v>0</v>
      </c>
      <c r="N252" s="124" t="n">
        <v>0</v>
      </c>
      <c r="O252" s="124" t="n">
        <v>0</v>
      </c>
      <c r="P252" s="124" t="n">
        <v>0</v>
      </c>
      <c r="Q252" s="124" t="n">
        <v>0</v>
      </c>
      <c r="R252" s="124" t="n">
        <v>0</v>
      </c>
      <c r="S252" s="124" t="n">
        <v>0</v>
      </c>
      <c r="T252" s="124" t="n">
        <v>0</v>
      </c>
      <c r="U252" s="124" t="n">
        <v>0</v>
      </c>
      <c r="V252" s="124" t="n">
        <v>0</v>
      </c>
      <c r="W252" s="124" t="n">
        <v>0</v>
      </c>
      <c r="X252" s="124" t="n">
        <v>0</v>
      </c>
      <c r="Y252" s="124" t="n">
        <v>0</v>
      </c>
      <c r="Z252" s="124" t="n">
        <v>0</v>
      </c>
      <c r="AA252" s="124" t="n">
        <v>0</v>
      </c>
      <c r="AB252" s="124" t="n">
        <v>0</v>
      </c>
      <c r="AC252" s="124" t="n">
        <v>0</v>
      </c>
      <c r="AD252" s="124" t="n">
        <v>0</v>
      </c>
      <c r="AE252" s="124" t="n">
        <v>0</v>
      </c>
      <c r="AF252" s="124" t="n">
        <v>0</v>
      </c>
      <c r="AG252" s="124" t="n">
        <v>0</v>
      </c>
      <c r="AH252" s="124" t="n">
        <v>0</v>
      </c>
      <c r="AI252" s="244" t="n">
        <v>0</v>
      </c>
      <c r="AJ252" s="124" t="n">
        <v>0</v>
      </c>
      <c r="AK252" s="227"/>
    </row>
    <row r="253" s="124" customFormat="true" ht="15" hidden="false" customHeight="false" outlineLevel="0" collapsed="false">
      <c r="A253" s="160"/>
      <c r="B253" s="160" t="n">
        <v>260625</v>
      </c>
      <c r="C253" s="315" t="s">
        <v>838</v>
      </c>
      <c r="D253" s="124" t="n">
        <v>5076.92727</v>
      </c>
      <c r="E253" s="124" t="n">
        <v>0</v>
      </c>
      <c r="F253" s="124" t="n">
        <v>892.01398</v>
      </c>
      <c r="G253" s="124" t="n">
        <v>13441.04778</v>
      </c>
      <c r="H253" s="124" t="n">
        <v>19409.98903</v>
      </c>
      <c r="I253" s="124" t="n">
        <v>10675.20151</v>
      </c>
      <c r="J253" s="124" t="n">
        <v>0</v>
      </c>
      <c r="K253" s="124" t="n">
        <v>7853.78673</v>
      </c>
      <c r="L253" s="124" t="n">
        <v>0</v>
      </c>
      <c r="M253" s="124" t="n">
        <v>0</v>
      </c>
      <c r="N253" s="124" t="n">
        <v>11385.5054</v>
      </c>
      <c r="O253" s="124" t="n">
        <v>0</v>
      </c>
      <c r="P253" s="124" t="n">
        <v>29914.49364</v>
      </c>
      <c r="Q253" s="124" t="n">
        <v>2920.64218</v>
      </c>
      <c r="R253" s="124" t="n">
        <v>3852.48564</v>
      </c>
      <c r="S253" s="124" t="n">
        <v>0</v>
      </c>
      <c r="T253" s="124" t="n">
        <v>0</v>
      </c>
      <c r="U253" s="124" t="n">
        <v>0</v>
      </c>
      <c r="V253" s="124" t="n">
        <v>662.60044</v>
      </c>
      <c r="W253" s="124" t="n">
        <v>163.20544</v>
      </c>
      <c r="X253" s="124" t="n">
        <v>0</v>
      </c>
      <c r="Y253" s="124" t="n">
        <v>69.49024</v>
      </c>
      <c r="Z253" s="124" t="n">
        <v>0</v>
      </c>
      <c r="AA253" s="124" t="n">
        <v>0</v>
      </c>
      <c r="AB253" s="124" t="n">
        <v>102.07939</v>
      </c>
      <c r="AC253" s="124" t="n">
        <v>0</v>
      </c>
      <c r="AD253" s="124" t="n">
        <v>0</v>
      </c>
      <c r="AE253" s="124" t="n">
        <v>7770.50333</v>
      </c>
      <c r="AF253" s="124" t="n">
        <v>57094.986</v>
      </c>
      <c r="AG253" s="124" t="n">
        <v>30335.73263</v>
      </c>
      <c r="AH253" s="124" t="n">
        <v>26596.04793</v>
      </c>
      <c r="AI253" s="244" t="n">
        <v>0</v>
      </c>
      <c r="AJ253" s="124" t="n">
        <v>163.20544</v>
      </c>
      <c r="AK253" s="227"/>
    </row>
    <row r="254" s="124" customFormat="true" ht="15" hidden="false" customHeight="false" outlineLevel="0" collapsed="false">
      <c r="A254" s="160"/>
      <c r="B254" s="160" t="n">
        <v>260725</v>
      </c>
      <c r="C254" s="315" t="s">
        <v>386</v>
      </c>
      <c r="D254" s="124" t="n">
        <v>124</v>
      </c>
      <c r="E254" s="124" t="n">
        <v>0</v>
      </c>
      <c r="F254" s="124" t="n">
        <v>83562.5</v>
      </c>
      <c r="G254" s="124" t="n">
        <v>2144.44443</v>
      </c>
      <c r="H254" s="124" t="n">
        <v>85830.94443</v>
      </c>
      <c r="I254" s="124" t="n">
        <v>0</v>
      </c>
      <c r="J254" s="124" t="n">
        <v>9637.70812</v>
      </c>
      <c r="K254" s="124" t="n">
        <v>0</v>
      </c>
      <c r="L254" s="124" t="n">
        <v>0</v>
      </c>
      <c r="M254" s="124" t="n">
        <v>0</v>
      </c>
      <c r="N254" s="124" t="n">
        <v>0</v>
      </c>
      <c r="O254" s="124" t="n">
        <v>0</v>
      </c>
      <c r="P254" s="124" t="n">
        <v>9637.70812</v>
      </c>
      <c r="Q254" s="124" t="n">
        <v>0</v>
      </c>
      <c r="R254" s="124" t="n">
        <v>0</v>
      </c>
      <c r="S254" s="124" t="n">
        <v>0</v>
      </c>
      <c r="T254" s="124" t="n">
        <v>0</v>
      </c>
      <c r="U254" s="124" t="n">
        <v>0</v>
      </c>
      <c r="V254" s="124" t="n">
        <v>0</v>
      </c>
      <c r="W254" s="124" t="n">
        <v>0</v>
      </c>
      <c r="X254" s="124" t="n">
        <v>0</v>
      </c>
      <c r="Y254" s="124" t="n">
        <v>0</v>
      </c>
      <c r="Z254" s="124" t="n">
        <v>0</v>
      </c>
      <c r="AA254" s="124" t="n">
        <v>4349.99999</v>
      </c>
      <c r="AB254" s="124" t="n">
        <v>0</v>
      </c>
      <c r="AC254" s="124" t="n">
        <v>0</v>
      </c>
      <c r="AD254" s="124" t="n">
        <v>0</v>
      </c>
      <c r="AE254" s="124" t="n">
        <v>4349.99999</v>
      </c>
      <c r="AF254" s="124" t="n">
        <v>99818.65254</v>
      </c>
      <c r="AG254" s="124" t="n">
        <v>95344.65255</v>
      </c>
      <c r="AH254" s="124" t="n">
        <v>124</v>
      </c>
      <c r="AI254" s="244" t="n">
        <v>0</v>
      </c>
      <c r="AJ254" s="124" t="n">
        <v>4349.99999</v>
      </c>
      <c r="AK254" s="227"/>
    </row>
    <row r="255" s="124" customFormat="true" ht="15" hidden="false" customHeight="false" outlineLevel="0" collapsed="false">
      <c r="A255" s="160"/>
      <c r="B255" s="160" t="n">
        <v>260825</v>
      </c>
      <c r="C255" s="315" t="s">
        <v>839</v>
      </c>
      <c r="D255" s="124" t="n">
        <v>0</v>
      </c>
      <c r="E255" s="124" t="n">
        <v>0</v>
      </c>
      <c r="F255" s="124" t="n">
        <v>0</v>
      </c>
      <c r="G255" s="124" t="n">
        <v>0</v>
      </c>
      <c r="H255" s="124" t="n">
        <v>0</v>
      </c>
      <c r="I255" s="124" t="n">
        <v>0</v>
      </c>
      <c r="J255" s="124" t="n">
        <v>0</v>
      </c>
      <c r="K255" s="124" t="n">
        <v>0</v>
      </c>
      <c r="L255" s="124" t="n">
        <v>0</v>
      </c>
      <c r="M255" s="124" t="n">
        <v>0</v>
      </c>
      <c r="N255" s="124" t="n">
        <v>0</v>
      </c>
      <c r="O255" s="124" t="n">
        <v>0</v>
      </c>
      <c r="P255" s="124" t="n">
        <v>0</v>
      </c>
      <c r="Q255" s="124" t="n">
        <v>0</v>
      </c>
      <c r="R255" s="124" t="n">
        <v>0</v>
      </c>
      <c r="S255" s="124" t="n">
        <v>0</v>
      </c>
      <c r="T255" s="124" t="n">
        <v>0</v>
      </c>
      <c r="U255" s="124" t="n">
        <v>0</v>
      </c>
      <c r="V255" s="124" t="n">
        <v>0</v>
      </c>
      <c r="W255" s="124" t="n">
        <v>0</v>
      </c>
      <c r="X255" s="124" t="n">
        <v>0</v>
      </c>
      <c r="Y255" s="124" t="n">
        <v>0</v>
      </c>
      <c r="Z255" s="124" t="n">
        <v>0</v>
      </c>
      <c r="AA255" s="124" t="n">
        <v>0</v>
      </c>
      <c r="AB255" s="124" t="n">
        <v>0</v>
      </c>
      <c r="AC255" s="124" t="n">
        <v>0</v>
      </c>
      <c r="AD255" s="124" t="n">
        <v>0</v>
      </c>
      <c r="AE255" s="124" t="n">
        <v>0</v>
      </c>
      <c r="AF255" s="124" t="n">
        <v>0</v>
      </c>
      <c r="AG255" s="124" t="n">
        <v>0</v>
      </c>
      <c r="AH255" s="124" t="n">
        <v>0</v>
      </c>
      <c r="AI255" s="244" t="n">
        <v>0</v>
      </c>
      <c r="AJ255" s="124" t="n">
        <v>0</v>
      </c>
      <c r="AK255" s="227"/>
    </row>
    <row r="256" s="124" customFormat="true" ht="15" hidden="false" customHeight="false" outlineLevel="0" collapsed="false">
      <c r="A256" s="160"/>
      <c r="B256" s="160" t="n">
        <v>260925</v>
      </c>
      <c r="C256" s="315" t="s">
        <v>840</v>
      </c>
      <c r="D256" s="124" t="n">
        <v>0</v>
      </c>
      <c r="E256" s="124" t="n">
        <v>0</v>
      </c>
      <c r="F256" s="124" t="n">
        <v>0</v>
      </c>
      <c r="G256" s="124" t="n">
        <v>0</v>
      </c>
      <c r="H256" s="124" t="n">
        <v>0</v>
      </c>
      <c r="I256" s="124" t="n">
        <v>0</v>
      </c>
      <c r="J256" s="124" t="n">
        <v>0</v>
      </c>
      <c r="K256" s="124" t="n">
        <v>0</v>
      </c>
      <c r="L256" s="124" t="n">
        <v>0</v>
      </c>
      <c r="M256" s="124" t="n">
        <v>0</v>
      </c>
      <c r="N256" s="124" t="n">
        <v>0</v>
      </c>
      <c r="O256" s="124" t="n">
        <v>0</v>
      </c>
      <c r="P256" s="124" t="n">
        <v>0</v>
      </c>
      <c r="Q256" s="124" t="n">
        <v>0</v>
      </c>
      <c r="R256" s="124" t="n">
        <v>0</v>
      </c>
      <c r="S256" s="124" t="n">
        <v>0</v>
      </c>
      <c r="T256" s="124" t="n">
        <v>0</v>
      </c>
      <c r="U256" s="124" t="n">
        <v>0</v>
      </c>
      <c r="V256" s="124" t="n">
        <v>0</v>
      </c>
      <c r="W256" s="124" t="n">
        <v>0</v>
      </c>
      <c r="X256" s="124" t="n">
        <v>0</v>
      </c>
      <c r="Y256" s="124" t="n">
        <v>0</v>
      </c>
      <c r="Z256" s="124" t="n">
        <v>0</v>
      </c>
      <c r="AA256" s="124" t="n">
        <v>0</v>
      </c>
      <c r="AB256" s="124" t="n">
        <v>0</v>
      </c>
      <c r="AC256" s="124" t="n">
        <v>0</v>
      </c>
      <c r="AD256" s="124" t="n">
        <v>0</v>
      </c>
      <c r="AE256" s="124" t="n">
        <v>0</v>
      </c>
      <c r="AF256" s="124" t="n">
        <v>0</v>
      </c>
      <c r="AG256" s="124" t="n">
        <v>0</v>
      </c>
      <c r="AH256" s="124" t="n">
        <v>0</v>
      </c>
      <c r="AI256" s="244" t="n">
        <v>0</v>
      </c>
      <c r="AJ256" s="124" t="n">
        <v>0</v>
      </c>
      <c r="AK256" s="227"/>
    </row>
    <row r="257" s="124" customFormat="true" ht="15" hidden="false" customHeight="false" outlineLevel="0" collapsed="false">
      <c r="A257" s="160"/>
      <c r="B257" s="160" t="n">
        <v>269025</v>
      </c>
      <c r="C257" s="315" t="s">
        <v>389</v>
      </c>
      <c r="D257" s="124" t="n">
        <v>0</v>
      </c>
      <c r="E257" s="124" t="n">
        <v>0</v>
      </c>
      <c r="F257" s="124" t="n">
        <v>0</v>
      </c>
      <c r="G257" s="124" t="n">
        <v>0</v>
      </c>
      <c r="H257" s="124" t="n">
        <v>0</v>
      </c>
      <c r="I257" s="124" t="n">
        <v>0</v>
      </c>
      <c r="J257" s="124" t="n">
        <v>0</v>
      </c>
      <c r="K257" s="124" t="n">
        <v>0</v>
      </c>
      <c r="L257" s="124" t="n">
        <v>0</v>
      </c>
      <c r="M257" s="124" t="n">
        <v>380.84251</v>
      </c>
      <c r="N257" s="124" t="n">
        <v>0</v>
      </c>
      <c r="O257" s="124" t="n">
        <v>0</v>
      </c>
      <c r="P257" s="124" t="n">
        <v>380.84251</v>
      </c>
      <c r="Q257" s="124" t="n">
        <v>0</v>
      </c>
      <c r="R257" s="124" t="n">
        <v>0</v>
      </c>
      <c r="S257" s="124" t="n">
        <v>0</v>
      </c>
      <c r="T257" s="124" t="n">
        <v>0</v>
      </c>
      <c r="U257" s="124" t="n">
        <v>0</v>
      </c>
      <c r="V257" s="124" t="n">
        <v>0</v>
      </c>
      <c r="W257" s="124" t="n">
        <v>0</v>
      </c>
      <c r="X257" s="124" t="n">
        <v>0</v>
      </c>
      <c r="Y257" s="124" t="n">
        <v>0</v>
      </c>
      <c r="Z257" s="124" t="n">
        <v>0</v>
      </c>
      <c r="AA257" s="124" t="n">
        <v>27610.06858</v>
      </c>
      <c r="AB257" s="124" t="n">
        <v>0</v>
      </c>
      <c r="AC257" s="124" t="n">
        <v>0</v>
      </c>
      <c r="AD257" s="124" t="n">
        <v>0</v>
      </c>
      <c r="AE257" s="124" t="n">
        <v>27610.06858</v>
      </c>
      <c r="AF257" s="124" t="n">
        <v>27990.91109</v>
      </c>
      <c r="AG257" s="124" t="n">
        <v>380.84251</v>
      </c>
      <c r="AH257" s="124" t="n">
        <v>0</v>
      </c>
      <c r="AI257" s="244" t="n">
        <v>0</v>
      </c>
      <c r="AJ257" s="124" t="n">
        <v>27610.06858</v>
      </c>
      <c r="AK257" s="227"/>
    </row>
    <row r="258" s="124" customFormat="true" ht="15" hidden="false" customHeight="false" outlineLevel="0" collapsed="false">
      <c r="A258" s="160"/>
      <c r="B258" s="160"/>
      <c r="C258" s="315"/>
      <c r="AI258" s="244"/>
      <c r="AK258" s="227"/>
    </row>
    <row r="259" s="124" customFormat="true" ht="15.75" hidden="false" customHeight="false" outlineLevel="0" collapsed="false">
      <c r="A259" s="160"/>
      <c r="B259" s="160"/>
      <c r="C259" s="376" t="s">
        <v>856</v>
      </c>
      <c r="AI259" s="244"/>
      <c r="AK259" s="227"/>
    </row>
    <row r="260" s="124" customFormat="true" ht="15.75" hidden="false" customHeight="false" outlineLevel="0" collapsed="false">
      <c r="A260" s="160"/>
      <c r="B260" s="160"/>
      <c r="C260" s="377" t="s">
        <v>834</v>
      </c>
      <c r="AI260" s="244"/>
      <c r="AK260" s="227"/>
    </row>
    <row r="261" s="124" customFormat="true" ht="15" hidden="false" customHeight="false" outlineLevel="0" collapsed="false">
      <c r="A261" s="160"/>
      <c r="B261" s="160"/>
      <c r="C261" s="377" t="s">
        <v>857</v>
      </c>
      <c r="AI261" s="244"/>
      <c r="AK261" s="227"/>
    </row>
    <row r="262" s="124" customFormat="true" ht="15" hidden="false" customHeight="false" outlineLevel="0" collapsed="false">
      <c r="A262" s="160"/>
      <c r="B262" s="160" t="n">
        <v>210325</v>
      </c>
      <c r="C262" s="315" t="s">
        <v>835</v>
      </c>
      <c r="D262" s="124" t="n">
        <v>14756.83934</v>
      </c>
      <c r="E262" s="124" t="n">
        <v>100362.91177</v>
      </c>
      <c r="F262" s="124" t="n">
        <v>19302.31704</v>
      </c>
      <c r="G262" s="124" t="n">
        <v>1346.21333</v>
      </c>
      <c r="H262" s="124" t="n">
        <v>135768.28148</v>
      </c>
      <c r="I262" s="124" t="n">
        <v>3442.03359</v>
      </c>
      <c r="J262" s="124" t="n">
        <v>1220.23906</v>
      </c>
      <c r="K262" s="124" t="n">
        <v>1279.24614</v>
      </c>
      <c r="L262" s="124" t="n">
        <v>4693.87935</v>
      </c>
      <c r="M262" s="124" t="n">
        <v>676.45717</v>
      </c>
      <c r="N262" s="124" t="n">
        <v>3835.07708</v>
      </c>
      <c r="O262" s="124" t="n">
        <v>0</v>
      </c>
      <c r="P262" s="124" t="n">
        <v>15146.93239</v>
      </c>
      <c r="Q262" s="124" t="n">
        <v>920.65331</v>
      </c>
      <c r="R262" s="124" t="n">
        <v>116.735</v>
      </c>
      <c r="S262" s="124" t="n">
        <v>20</v>
      </c>
      <c r="T262" s="124" t="n">
        <v>1.68353</v>
      </c>
      <c r="U262" s="124" t="n">
        <v>0</v>
      </c>
      <c r="V262" s="124" t="n">
        <v>2252.67359</v>
      </c>
      <c r="W262" s="124" t="n">
        <v>10974.99755</v>
      </c>
      <c r="X262" s="124" t="n">
        <v>127.0504</v>
      </c>
      <c r="Y262" s="124" t="n">
        <v>7257.69187</v>
      </c>
      <c r="Z262" s="124" t="n">
        <v>26658.5136</v>
      </c>
      <c r="AA262" s="124" t="n">
        <v>10229.42074</v>
      </c>
      <c r="AB262" s="124" t="n">
        <v>2854.08614</v>
      </c>
      <c r="AC262" s="124" t="n">
        <v>35.60742</v>
      </c>
      <c r="AD262" s="124" t="n">
        <v>70.2</v>
      </c>
      <c r="AE262" s="124" t="n">
        <v>61519.31315</v>
      </c>
      <c r="AF262" s="124" t="n">
        <v>212434.52702</v>
      </c>
      <c r="AG262" s="124" t="n">
        <v>36317.67776</v>
      </c>
      <c r="AH262" s="124" t="n">
        <v>154876.82355</v>
      </c>
      <c r="AI262" s="244" t="n">
        <v>0</v>
      </c>
      <c r="AJ262" s="124" t="n">
        <v>21240.02571</v>
      </c>
      <c r="AK262" s="227"/>
    </row>
    <row r="263" s="124" customFormat="true" ht="15" hidden="false" customHeight="false" outlineLevel="0" collapsed="false">
      <c r="A263" s="160"/>
      <c r="B263" s="160"/>
      <c r="C263" s="315"/>
      <c r="AI263" s="244"/>
      <c r="AK263" s="227"/>
    </row>
    <row r="264" s="124" customFormat="true" ht="15.75" hidden="false" customHeight="false" outlineLevel="0" collapsed="false">
      <c r="A264" s="160"/>
      <c r="B264" s="160"/>
      <c r="C264" s="376" t="s">
        <v>858</v>
      </c>
      <c r="AI264" s="244"/>
      <c r="AK264" s="227"/>
    </row>
    <row r="265" s="124" customFormat="true" ht="15.75" hidden="false" customHeight="false" outlineLevel="0" collapsed="false">
      <c r="A265" s="160"/>
      <c r="B265" s="160"/>
      <c r="C265" s="377" t="s">
        <v>802</v>
      </c>
      <c r="AI265" s="244"/>
      <c r="AK265" s="227"/>
    </row>
    <row r="266" s="124" customFormat="true" ht="15" hidden="false" customHeight="false" outlineLevel="0" collapsed="false">
      <c r="A266" s="160"/>
      <c r="B266" s="160"/>
      <c r="C266" s="377" t="s">
        <v>848</v>
      </c>
      <c r="AI266" s="244"/>
      <c r="AK266" s="227"/>
    </row>
    <row r="267" s="124" customFormat="true" ht="15" hidden="false" customHeight="false" outlineLevel="0" collapsed="false">
      <c r="A267" s="160"/>
      <c r="B267" s="160" t="n">
        <v>142325</v>
      </c>
      <c r="C267" s="315" t="s">
        <v>825</v>
      </c>
      <c r="D267" s="124" t="n">
        <v>48.78945</v>
      </c>
      <c r="E267" s="124" t="n">
        <v>124.1107</v>
      </c>
      <c r="F267" s="124" t="n">
        <v>1711.40265</v>
      </c>
      <c r="G267" s="124" t="n">
        <v>13.30063</v>
      </c>
      <c r="H267" s="124" t="n">
        <v>1897.60343</v>
      </c>
      <c r="I267" s="124" t="n">
        <v>26.35898</v>
      </c>
      <c r="J267" s="124" t="n">
        <v>13.92292</v>
      </c>
      <c r="K267" s="124" t="n">
        <v>26.83874</v>
      </c>
      <c r="L267" s="124" t="n">
        <v>54.94585</v>
      </c>
      <c r="M267" s="124" t="n">
        <v>6.77832</v>
      </c>
      <c r="N267" s="124" t="n">
        <v>23.78314</v>
      </c>
      <c r="O267" s="124" t="n">
        <v>0</v>
      </c>
      <c r="P267" s="124" t="n">
        <v>152.62795</v>
      </c>
      <c r="Q267" s="124" t="n">
        <v>0</v>
      </c>
      <c r="R267" s="124" t="n">
        <v>0</v>
      </c>
      <c r="S267" s="124" t="n">
        <v>0</v>
      </c>
      <c r="T267" s="124" t="n">
        <v>0</v>
      </c>
      <c r="U267" s="124" t="n">
        <v>0</v>
      </c>
      <c r="V267" s="124" t="n">
        <v>12.76435</v>
      </c>
      <c r="W267" s="124" t="n">
        <v>20.61092</v>
      </c>
      <c r="X267" s="124" t="n">
        <v>0</v>
      </c>
      <c r="Y267" s="124" t="n">
        <v>33.02782</v>
      </c>
      <c r="Z267" s="124" t="n">
        <v>0</v>
      </c>
      <c r="AA267" s="124" t="n">
        <v>11.45782</v>
      </c>
      <c r="AB267" s="124" t="n">
        <v>0</v>
      </c>
      <c r="AC267" s="124" t="n">
        <v>0</v>
      </c>
      <c r="AD267" s="124" t="n">
        <v>0</v>
      </c>
      <c r="AE267" s="124" t="n">
        <v>77.86091</v>
      </c>
      <c r="AF267" s="124" t="n">
        <v>2128.09229</v>
      </c>
      <c r="AG267" s="124" t="n">
        <v>1836.89786</v>
      </c>
      <c r="AH267" s="124" t="n">
        <v>259.12569</v>
      </c>
      <c r="AI267" s="244" t="n">
        <v>0</v>
      </c>
      <c r="AJ267" s="124" t="n">
        <v>32.06874</v>
      </c>
      <c r="AK267" s="227"/>
    </row>
    <row r="268" s="124" customFormat="true" ht="15" hidden="false" customHeight="false" outlineLevel="0" collapsed="false">
      <c r="A268" s="160"/>
      <c r="B268" s="160" t="n">
        <v>142725</v>
      </c>
      <c r="C268" s="315" t="s">
        <v>829</v>
      </c>
      <c r="D268" s="124" t="n">
        <v>0</v>
      </c>
      <c r="E268" s="124" t="n">
        <v>0</v>
      </c>
      <c r="F268" s="124" t="n">
        <v>0.001</v>
      </c>
      <c r="G268" s="124" t="n">
        <v>0</v>
      </c>
      <c r="H268" s="124" t="n">
        <v>0.001</v>
      </c>
      <c r="I268" s="124" t="n">
        <v>0</v>
      </c>
      <c r="J268" s="124" t="n">
        <v>0</v>
      </c>
      <c r="K268" s="124" t="n">
        <v>0.005</v>
      </c>
      <c r="L268" s="124" t="n">
        <v>0</v>
      </c>
      <c r="M268" s="124" t="n">
        <v>0</v>
      </c>
      <c r="N268" s="124" t="n">
        <v>0</v>
      </c>
      <c r="O268" s="124" t="n">
        <v>0</v>
      </c>
      <c r="P268" s="124" t="n">
        <v>0.005</v>
      </c>
      <c r="Q268" s="124" t="n">
        <v>0</v>
      </c>
      <c r="R268" s="124" t="n">
        <v>0</v>
      </c>
      <c r="S268" s="124" t="n">
        <v>0</v>
      </c>
      <c r="T268" s="124" t="n">
        <v>0</v>
      </c>
      <c r="U268" s="124" t="n">
        <v>0</v>
      </c>
      <c r="V268" s="124" t="n">
        <v>0</v>
      </c>
      <c r="W268" s="124" t="n">
        <v>0</v>
      </c>
      <c r="X268" s="124" t="n">
        <v>0</v>
      </c>
      <c r="Y268" s="124" t="n">
        <v>0</v>
      </c>
      <c r="Z268" s="124" t="n">
        <v>0</v>
      </c>
      <c r="AA268" s="124" t="n">
        <v>0</v>
      </c>
      <c r="AB268" s="124" t="n">
        <v>0</v>
      </c>
      <c r="AC268" s="124" t="n">
        <v>0</v>
      </c>
      <c r="AD268" s="124" t="n">
        <v>0</v>
      </c>
      <c r="AE268" s="124" t="n">
        <v>0</v>
      </c>
      <c r="AF268" s="124" t="n">
        <v>0.006</v>
      </c>
      <c r="AG268" s="124" t="n">
        <v>0.001</v>
      </c>
      <c r="AH268" s="124" t="n">
        <v>0.005</v>
      </c>
      <c r="AI268" s="244" t="n">
        <v>0</v>
      </c>
      <c r="AJ268" s="124" t="n">
        <v>0</v>
      </c>
      <c r="AK268" s="227"/>
    </row>
    <row r="269" s="124" customFormat="true" ht="15" hidden="false" customHeight="false" outlineLevel="0" collapsed="false">
      <c r="A269" s="160"/>
      <c r="B269" s="160"/>
      <c r="C269" s="315"/>
      <c r="AI269" s="244"/>
      <c r="AK269" s="227"/>
    </row>
    <row r="270" s="124" customFormat="true" ht="15.75" hidden="false" customHeight="false" outlineLevel="0" collapsed="false">
      <c r="A270" s="160"/>
      <c r="B270" s="160"/>
      <c r="C270" s="376" t="s">
        <v>859</v>
      </c>
      <c r="AI270" s="244"/>
      <c r="AK270" s="227"/>
    </row>
    <row r="271" s="124" customFormat="true" ht="15.75" hidden="false" customHeight="false" outlineLevel="0" collapsed="false">
      <c r="A271" s="160"/>
      <c r="B271" s="160"/>
      <c r="C271" s="377" t="s">
        <v>802</v>
      </c>
      <c r="AI271" s="244"/>
      <c r="AK271" s="227"/>
    </row>
    <row r="272" s="124" customFormat="true" ht="15" hidden="false" customHeight="false" outlineLevel="0" collapsed="false">
      <c r="A272" s="160"/>
      <c r="B272" s="160"/>
      <c r="C272" s="377" t="s">
        <v>848</v>
      </c>
      <c r="AI272" s="244"/>
      <c r="AK272" s="227"/>
    </row>
    <row r="273" s="124" customFormat="true" ht="15" hidden="false" customHeight="false" outlineLevel="0" collapsed="false">
      <c r="A273" s="160"/>
      <c r="B273" s="160" t="n">
        <v>142330</v>
      </c>
      <c r="C273" s="315" t="s">
        <v>825</v>
      </c>
      <c r="D273" s="124" t="n">
        <v>31.72309</v>
      </c>
      <c r="E273" s="124" t="n">
        <v>3.84257</v>
      </c>
      <c r="F273" s="124" t="n">
        <v>653.72428</v>
      </c>
      <c r="G273" s="124" t="n">
        <v>3.23411</v>
      </c>
      <c r="H273" s="124" t="n">
        <v>692.52405</v>
      </c>
      <c r="I273" s="124" t="n">
        <v>15.75709</v>
      </c>
      <c r="J273" s="124" t="n">
        <v>4.90759</v>
      </c>
      <c r="K273" s="124" t="n">
        <v>2.27848</v>
      </c>
      <c r="L273" s="124" t="n">
        <v>18.72046</v>
      </c>
      <c r="M273" s="124" t="n">
        <v>0.004</v>
      </c>
      <c r="N273" s="124" t="n">
        <v>14.49824</v>
      </c>
      <c r="O273" s="124" t="n">
        <v>0</v>
      </c>
      <c r="P273" s="124" t="n">
        <v>56.16586</v>
      </c>
      <c r="Q273" s="124" t="n">
        <v>0.007</v>
      </c>
      <c r="R273" s="124" t="n">
        <v>0</v>
      </c>
      <c r="S273" s="124" t="n">
        <v>0</v>
      </c>
      <c r="T273" s="124" t="n">
        <v>0.40771</v>
      </c>
      <c r="U273" s="124" t="n">
        <v>0</v>
      </c>
      <c r="V273" s="124" t="n">
        <v>3.8638</v>
      </c>
      <c r="W273" s="124" t="n">
        <v>28.2488</v>
      </c>
      <c r="X273" s="124" t="n">
        <v>0</v>
      </c>
      <c r="Y273" s="124" t="n">
        <v>18.43109</v>
      </c>
      <c r="Z273" s="124" t="n">
        <v>0.002</v>
      </c>
      <c r="AA273" s="124" t="n">
        <v>2.78743</v>
      </c>
      <c r="AB273" s="124" t="n">
        <v>0</v>
      </c>
      <c r="AC273" s="124" t="n">
        <v>0</v>
      </c>
      <c r="AD273" s="124" t="n">
        <v>0</v>
      </c>
      <c r="AE273" s="124" t="n">
        <v>53.74783</v>
      </c>
      <c r="AF273" s="124" t="n">
        <v>802.43774</v>
      </c>
      <c r="AG273" s="124" t="n">
        <v>698.95248</v>
      </c>
      <c r="AH273" s="124" t="n">
        <v>72.44903</v>
      </c>
      <c r="AI273" s="244" t="n">
        <v>0</v>
      </c>
      <c r="AJ273" s="124" t="n">
        <v>31.03623</v>
      </c>
      <c r="AK273" s="227"/>
    </row>
    <row r="274" s="124" customFormat="true" ht="15" hidden="false" customHeight="false" outlineLevel="0" collapsed="false">
      <c r="A274" s="160"/>
      <c r="B274" s="160" t="n">
        <v>142730</v>
      </c>
      <c r="C274" s="315" t="s">
        <v>829</v>
      </c>
      <c r="D274" s="124" t="n">
        <v>0.004</v>
      </c>
      <c r="E274" s="124" t="n">
        <v>0.001</v>
      </c>
      <c r="F274" s="124" t="n">
        <v>0.009</v>
      </c>
      <c r="G274" s="124" t="n">
        <v>0.004</v>
      </c>
      <c r="H274" s="124" t="n">
        <v>0.018</v>
      </c>
      <c r="I274" s="124" t="n">
        <v>0</v>
      </c>
      <c r="J274" s="124" t="n">
        <v>0</v>
      </c>
      <c r="K274" s="124" t="n">
        <v>0.005</v>
      </c>
      <c r="L274" s="124" t="n">
        <v>0</v>
      </c>
      <c r="M274" s="124" t="n">
        <v>0</v>
      </c>
      <c r="N274" s="124" t="n">
        <v>0</v>
      </c>
      <c r="O274" s="124" t="n">
        <v>0</v>
      </c>
      <c r="P274" s="124" t="n">
        <v>0.005</v>
      </c>
      <c r="Q274" s="124" t="n">
        <v>0</v>
      </c>
      <c r="R274" s="124" t="n">
        <v>0</v>
      </c>
      <c r="S274" s="124" t="n">
        <v>0</v>
      </c>
      <c r="T274" s="124" t="n">
        <v>0</v>
      </c>
      <c r="U274" s="124" t="n">
        <v>0</v>
      </c>
      <c r="V274" s="124" t="n">
        <v>0</v>
      </c>
      <c r="W274" s="124" t="n">
        <v>0</v>
      </c>
      <c r="X274" s="124" t="n">
        <v>0</v>
      </c>
      <c r="Y274" s="124" t="n">
        <v>0</v>
      </c>
      <c r="Z274" s="124" t="n">
        <v>0</v>
      </c>
      <c r="AA274" s="124" t="n">
        <v>0</v>
      </c>
      <c r="AB274" s="124" t="n">
        <v>0</v>
      </c>
      <c r="AC274" s="124" t="n">
        <v>0</v>
      </c>
      <c r="AD274" s="124" t="n">
        <v>0</v>
      </c>
      <c r="AE274" s="124" t="n">
        <v>0</v>
      </c>
      <c r="AF274" s="124" t="n">
        <v>0.023</v>
      </c>
      <c r="AG274" s="124" t="n">
        <v>0.013</v>
      </c>
      <c r="AH274" s="124" t="n">
        <v>0.01</v>
      </c>
      <c r="AI274" s="244" t="n">
        <v>0</v>
      </c>
      <c r="AJ274" s="124" t="n">
        <v>0</v>
      </c>
      <c r="AK274" s="227"/>
    </row>
    <row r="275" s="124" customFormat="true" ht="15" hidden="false" customHeight="false" outlineLevel="0" collapsed="false">
      <c r="A275" s="160"/>
      <c r="B275" s="160"/>
      <c r="C275" s="315"/>
      <c r="AI275" s="244"/>
      <c r="AK275" s="227"/>
    </row>
    <row r="276" s="124" customFormat="true" ht="15" hidden="false" customHeight="false" outlineLevel="0" collapsed="false">
      <c r="A276" s="160"/>
      <c r="B276" s="160"/>
      <c r="C276" s="377" t="s">
        <v>802</v>
      </c>
      <c r="AI276" s="244"/>
      <c r="AK276" s="227"/>
    </row>
    <row r="277" s="124" customFormat="true" ht="15" hidden="false" customHeight="false" outlineLevel="0" collapsed="false">
      <c r="A277" s="160"/>
      <c r="B277" s="160"/>
      <c r="C277" s="377" t="s">
        <v>842</v>
      </c>
      <c r="AI277" s="244"/>
      <c r="AK277" s="227"/>
    </row>
    <row r="278" s="124" customFormat="true" ht="15.75" hidden="false" customHeight="false" outlineLevel="0" collapsed="false">
      <c r="A278" s="160"/>
      <c r="B278" s="160"/>
      <c r="C278" s="376" t="s">
        <v>860</v>
      </c>
      <c r="AI278" s="244"/>
      <c r="AK278" s="227"/>
    </row>
    <row r="279" s="124" customFormat="true" ht="15.75" hidden="false" customHeight="false" outlineLevel="0" collapsed="false">
      <c r="A279" s="160"/>
      <c r="B279" s="160" t="n">
        <v>130525</v>
      </c>
      <c r="C279" s="315" t="s">
        <v>115</v>
      </c>
      <c r="D279" s="124" t="n">
        <v>0</v>
      </c>
      <c r="E279" s="124" t="n">
        <v>0</v>
      </c>
      <c r="F279" s="124" t="n">
        <v>0</v>
      </c>
      <c r="G279" s="124" t="n">
        <v>0</v>
      </c>
      <c r="H279" s="124" t="n">
        <v>0</v>
      </c>
      <c r="I279" s="124" t="n">
        <v>0</v>
      </c>
      <c r="J279" s="124" t="n">
        <v>204.01</v>
      </c>
      <c r="K279" s="124" t="n">
        <v>0</v>
      </c>
      <c r="L279" s="124" t="n">
        <v>5708.6501</v>
      </c>
      <c r="M279" s="124" t="n">
        <v>0</v>
      </c>
      <c r="N279" s="124" t="n">
        <v>0</v>
      </c>
      <c r="O279" s="124" t="n">
        <v>0</v>
      </c>
      <c r="P279" s="124" t="n">
        <v>5912.6601</v>
      </c>
      <c r="Q279" s="124" t="n">
        <v>0</v>
      </c>
      <c r="R279" s="124" t="n">
        <v>0</v>
      </c>
      <c r="S279" s="124" t="n">
        <v>0</v>
      </c>
      <c r="T279" s="124" t="n">
        <v>0</v>
      </c>
      <c r="U279" s="124" t="n">
        <v>0</v>
      </c>
      <c r="V279" s="124" t="n">
        <v>0</v>
      </c>
      <c r="W279" s="124" t="n">
        <v>0</v>
      </c>
      <c r="X279" s="124" t="n">
        <v>0</v>
      </c>
      <c r="Y279" s="124" t="n">
        <v>0</v>
      </c>
      <c r="Z279" s="124" t="n">
        <v>0</v>
      </c>
      <c r="AA279" s="124" t="n">
        <v>0</v>
      </c>
      <c r="AB279" s="124" t="n">
        <v>0</v>
      </c>
      <c r="AC279" s="124" t="n">
        <v>0</v>
      </c>
      <c r="AD279" s="124" t="n">
        <v>0</v>
      </c>
      <c r="AE279" s="124" t="n">
        <v>0</v>
      </c>
      <c r="AF279" s="124" t="n">
        <v>5912.6601</v>
      </c>
      <c r="AG279" s="124" t="n">
        <v>5912.6601</v>
      </c>
      <c r="AH279" s="124" t="n">
        <v>0</v>
      </c>
      <c r="AI279" s="244" t="n">
        <v>0</v>
      </c>
      <c r="AJ279" s="124" t="n">
        <v>0</v>
      </c>
      <c r="AK279" s="227"/>
    </row>
    <row r="280" s="124" customFormat="true" ht="15" hidden="false" customHeight="false" outlineLevel="0" collapsed="false">
      <c r="A280" s="160"/>
      <c r="B280" s="160" t="n">
        <v>130625</v>
      </c>
      <c r="C280" s="315" t="s">
        <v>805</v>
      </c>
      <c r="D280" s="124" t="n">
        <v>0</v>
      </c>
      <c r="E280" s="124" t="n">
        <v>0</v>
      </c>
      <c r="F280" s="124" t="n">
        <v>1106.3662</v>
      </c>
      <c r="G280" s="124" t="n">
        <v>0</v>
      </c>
      <c r="H280" s="124" t="n">
        <v>1106.3662</v>
      </c>
      <c r="I280" s="124" t="n">
        <v>0</v>
      </c>
      <c r="J280" s="124" t="n">
        <v>0</v>
      </c>
      <c r="K280" s="124" t="n">
        <v>0</v>
      </c>
      <c r="L280" s="124" t="n">
        <v>4836</v>
      </c>
      <c r="M280" s="124" t="n">
        <v>0</v>
      </c>
      <c r="N280" s="124" t="n">
        <v>0</v>
      </c>
      <c r="O280" s="124" t="n">
        <v>0</v>
      </c>
      <c r="P280" s="124" t="n">
        <v>4836</v>
      </c>
      <c r="Q280" s="124" t="n">
        <v>0</v>
      </c>
      <c r="R280" s="124" t="n">
        <v>0</v>
      </c>
      <c r="S280" s="124" t="n">
        <v>0</v>
      </c>
      <c r="T280" s="124" t="n">
        <v>0</v>
      </c>
      <c r="U280" s="124" t="n">
        <v>0</v>
      </c>
      <c r="V280" s="124" t="n">
        <v>0</v>
      </c>
      <c r="W280" s="124" t="n">
        <v>0</v>
      </c>
      <c r="X280" s="124" t="n">
        <v>0</v>
      </c>
      <c r="Y280" s="124" t="n">
        <v>0</v>
      </c>
      <c r="Z280" s="124" t="n">
        <v>0</v>
      </c>
      <c r="AA280" s="124" t="n">
        <v>0</v>
      </c>
      <c r="AB280" s="124" t="n">
        <v>0</v>
      </c>
      <c r="AC280" s="124" t="n">
        <v>0</v>
      </c>
      <c r="AD280" s="124" t="n">
        <v>0</v>
      </c>
      <c r="AE280" s="124" t="n">
        <v>0</v>
      </c>
      <c r="AF280" s="124" t="n">
        <v>5942.3662</v>
      </c>
      <c r="AG280" s="124" t="n">
        <v>5942.3662</v>
      </c>
      <c r="AH280" s="124" t="n">
        <v>0</v>
      </c>
      <c r="AI280" s="244" t="n">
        <v>0</v>
      </c>
      <c r="AJ280" s="124" t="n">
        <v>0</v>
      </c>
      <c r="AK280" s="227"/>
    </row>
    <row r="281" s="124" customFormat="true" ht="15" hidden="false" customHeight="false" outlineLevel="0" collapsed="false">
      <c r="A281" s="160"/>
      <c r="B281" s="160"/>
      <c r="C281" s="315"/>
      <c r="AI281" s="244"/>
      <c r="AK281" s="227"/>
    </row>
    <row r="282" s="124" customFormat="true" ht="15.75" hidden="false" customHeight="false" outlineLevel="0" collapsed="false">
      <c r="A282" s="160"/>
      <c r="B282" s="160"/>
      <c r="C282" s="376" t="s">
        <v>861</v>
      </c>
      <c r="AI282" s="244"/>
      <c r="AK282" s="227"/>
    </row>
    <row r="283" s="124" customFormat="true" ht="15.75" hidden="false" customHeight="false" outlineLevel="0" collapsed="false">
      <c r="A283" s="160"/>
      <c r="B283" s="160" t="n">
        <v>130530</v>
      </c>
      <c r="C283" s="315" t="s">
        <v>115</v>
      </c>
      <c r="D283" s="124" t="n">
        <v>0</v>
      </c>
      <c r="E283" s="124" t="n">
        <v>1137.89994</v>
      </c>
      <c r="F283" s="124" t="n">
        <v>0</v>
      </c>
      <c r="G283" s="124" t="n">
        <v>4585.27998</v>
      </c>
      <c r="H283" s="124" t="n">
        <v>5723.17992</v>
      </c>
      <c r="I283" s="124" t="n">
        <v>0</v>
      </c>
      <c r="J283" s="124" t="n">
        <v>0</v>
      </c>
      <c r="K283" s="124" t="n">
        <v>0</v>
      </c>
      <c r="L283" s="124" t="n">
        <v>7353.69318</v>
      </c>
      <c r="M283" s="124" t="n">
        <v>0</v>
      </c>
      <c r="N283" s="124" t="n">
        <v>0</v>
      </c>
      <c r="O283" s="124" t="n">
        <v>0</v>
      </c>
      <c r="P283" s="124" t="n">
        <v>7353.69318</v>
      </c>
      <c r="Q283" s="124" t="n">
        <v>0</v>
      </c>
      <c r="R283" s="124" t="n">
        <v>0</v>
      </c>
      <c r="S283" s="124" t="n">
        <v>431.7924</v>
      </c>
      <c r="T283" s="124" t="n">
        <v>0</v>
      </c>
      <c r="U283" s="124" t="n">
        <v>0</v>
      </c>
      <c r="V283" s="124" t="n">
        <v>0</v>
      </c>
      <c r="W283" s="124" t="n">
        <v>0</v>
      </c>
      <c r="X283" s="124" t="n">
        <v>0</v>
      </c>
      <c r="Y283" s="124" t="n">
        <v>0</v>
      </c>
      <c r="Z283" s="124" t="n">
        <v>0</v>
      </c>
      <c r="AA283" s="124" t="n">
        <v>0</v>
      </c>
      <c r="AB283" s="124" t="n">
        <v>0</v>
      </c>
      <c r="AC283" s="124" t="n">
        <v>0</v>
      </c>
      <c r="AD283" s="124" t="n">
        <v>0</v>
      </c>
      <c r="AE283" s="124" t="n">
        <v>431.7924</v>
      </c>
      <c r="AF283" s="124" t="n">
        <v>13508.6655</v>
      </c>
      <c r="AG283" s="124" t="n">
        <v>12370.76556</v>
      </c>
      <c r="AH283" s="124" t="n">
        <v>1137.89994</v>
      </c>
      <c r="AI283" s="244" t="n">
        <v>0</v>
      </c>
      <c r="AJ283" s="124" t="n">
        <v>0</v>
      </c>
      <c r="AK283" s="227"/>
    </row>
    <row r="284" s="124" customFormat="true" ht="15" hidden="false" customHeight="false" outlineLevel="0" collapsed="false">
      <c r="A284" s="160"/>
      <c r="B284" s="160" t="n">
        <v>130630</v>
      </c>
      <c r="C284" s="315" t="s">
        <v>805</v>
      </c>
      <c r="D284" s="124" t="n">
        <v>0</v>
      </c>
      <c r="E284" s="124" t="n">
        <v>0</v>
      </c>
      <c r="F284" s="124" t="n">
        <v>10250.9271</v>
      </c>
      <c r="G284" s="124" t="n">
        <v>0</v>
      </c>
      <c r="H284" s="124" t="n">
        <v>10250.9271</v>
      </c>
      <c r="I284" s="124" t="n">
        <v>0</v>
      </c>
      <c r="J284" s="124" t="n">
        <v>0</v>
      </c>
      <c r="K284" s="124" t="n">
        <v>0</v>
      </c>
      <c r="L284" s="124" t="n">
        <v>2023.96</v>
      </c>
      <c r="M284" s="124" t="n">
        <v>0</v>
      </c>
      <c r="N284" s="124" t="n">
        <v>0</v>
      </c>
      <c r="O284" s="124" t="n">
        <v>0</v>
      </c>
      <c r="P284" s="124" t="n">
        <v>2023.96</v>
      </c>
      <c r="Q284" s="124" t="n">
        <v>0</v>
      </c>
      <c r="R284" s="124" t="n">
        <v>0</v>
      </c>
      <c r="S284" s="124" t="n">
        <v>0</v>
      </c>
      <c r="T284" s="124" t="n">
        <v>0</v>
      </c>
      <c r="U284" s="124" t="n">
        <v>0</v>
      </c>
      <c r="V284" s="124" t="n">
        <v>0</v>
      </c>
      <c r="W284" s="124" t="n">
        <v>0</v>
      </c>
      <c r="X284" s="124" t="n">
        <v>0</v>
      </c>
      <c r="Y284" s="124" t="n">
        <v>0</v>
      </c>
      <c r="Z284" s="124" t="n">
        <v>0</v>
      </c>
      <c r="AA284" s="124" t="n">
        <v>0</v>
      </c>
      <c r="AB284" s="124" t="n">
        <v>0</v>
      </c>
      <c r="AC284" s="124" t="n">
        <v>0</v>
      </c>
      <c r="AD284" s="124" t="n">
        <v>0</v>
      </c>
      <c r="AE284" s="124" t="n">
        <v>0</v>
      </c>
      <c r="AF284" s="124" t="n">
        <v>12274.8871</v>
      </c>
      <c r="AG284" s="124" t="n">
        <v>12274.8871</v>
      </c>
      <c r="AH284" s="124" t="n">
        <v>0</v>
      </c>
      <c r="AI284" s="244" t="n">
        <v>0</v>
      </c>
      <c r="AJ284" s="124" t="n">
        <v>0</v>
      </c>
      <c r="AK284" s="227"/>
    </row>
    <row r="285" s="124" customFormat="true" ht="15" hidden="false" customHeight="false" outlineLevel="0" collapsed="false">
      <c r="A285" s="160"/>
      <c r="B285" s="160"/>
      <c r="C285" s="315"/>
      <c r="AI285" s="244"/>
      <c r="AK285" s="227"/>
    </row>
    <row r="286" s="124" customFormat="true" ht="15.75" hidden="false" customHeight="false" outlineLevel="0" collapsed="false">
      <c r="A286" s="160"/>
      <c r="B286" s="160"/>
      <c r="C286" s="376" t="s">
        <v>862</v>
      </c>
      <c r="AI286" s="244"/>
      <c r="AK286" s="227"/>
    </row>
    <row r="287" s="124" customFormat="true" ht="15.75" hidden="false" customHeight="false" outlineLevel="0" collapsed="false">
      <c r="A287" s="160"/>
      <c r="B287" s="160" t="n">
        <v>130535</v>
      </c>
      <c r="C287" s="315" t="s">
        <v>115</v>
      </c>
      <c r="D287" s="124" t="n">
        <v>0</v>
      </c>
      <c r="E287" s="124" t="n">
        <v>2618.00864</v>
      </c>
      <c r="F287" s="124" t="n">
        <v>0</v>
      </c>
      <c r="G287" s="124" t="n">
        <v>0</v>
      </c>
      <c r="H287" s="124" t="n">
        <v>2618.00864</v>
      </c>
      <c r="I287" s="124" t="n">
        <v>0</v>
      </c>
      <c r="J287" s="124" t="n">
        <v>0</v>
      </c>
      <c r="K287" s="124" t="n">
        <v>0</v>
      </c>
      <c r="L287" s="124" t="n">
        <v>24500.6476</v>
      </c>
      <c r="M287" s="124" t="n">
        <v>0</v>
      </c>
      <c r="N287" s="124" t="n">
        <v>0</v>
      </c>
      <c r="O287" s="124" t="n">
        <v>0</v>
      </c>
      <c r="P287" s="124" t="n">
        <v>24500.6476</v>
      </c>
      <c r="Q287" s="124" t="n">
        <v>0</v>
      </c>
      <c r="R287" s="124" t="n">
        <v>0</v>
      </c>
      <c r="S287" s="124" t="n">
        <v>0</v>
      </c>
      <c r="T287" s="124" t="n">
        <v>0</v>
      </c>
      <c r="U287" s="124" t="n">
        <v>0</v>
      </c>
      <c r="V287" s="124" t="n">
        <v>0</v>
      </c>
      <c r="W287" s="124" t="n">
        <v>0</v>
      </c>
      <c r="X287" s="124" t="n">
        <v>0</v>
      </c>
      <c r="Y287" s="124" t="n">
        <v>0</v>
      </c>
      <c r="Z287" s="124" t="n">
        <v>0</v>
      </c>
      <c r="AA287" s="124" t="n">
        <v>0</v>
      </c>
      <c r="AB287" s="124" t="n">
        <v>0</v>
      </c>
      <c r="AC287" s="124" t="n">
        <v>0</v>
      </c>
      <c r="AD287" s="124" t="n">
        <v>0</v>
      </c>
      <c r="AE287" s="124" t="n">
        <v>0</v>
      </c>
      <c r="AF287" s="124" t="n">
        <v>27118.65624</v>
      </c>
      <c r="AG287" s="124" t="n">
        <v>24500.6476</v>
      </c>
      <c r="AH287" s="124" t="n">
        <v>2618.00864</v>
      </c>
      <c r="AI287" s="244" t="n">
        <v>0</v>
      </c>
      <c r="AJ287" s="124" t="n">
        <v>0</v>
      </c>
      <c r="AK287" s="227"/>
    </row>
    <row r="288" s="124" customFormat="true" ht="15" hidden="false" customHeight="false" outlineLevel="0" collapsed="false">
      <c r="A288" s="160"/>
      <c r="B288" s="160" t="n">
        <v>130635</v>
      </c>
      <c r="C288" s="315" t="s">
        <v>805</v>
      </c>
      <c r="D288" s="124" t="n">
        <v>0</v>
      </c>
      <c r="E288" s="124" t="n">
        <v>0</v>
      </c>
      <c r="F288" s="124" t="n">
        <v>5039.71389</v>
      </c>
      <c r="G288" s="124" t="n">
        <v>0</v>
      </c>
      <c r="H288" s="124" t="n">
        <v>5039.71389</v>
      </c>
      <c r="I288" s="124" t="n">
        <v>0</v>
      </c>
      <c r="J288" s="124" t="n">
        <v>0</v>
      </c>
      <c r="K288" s="124" t="n">
        <v>0</v>
      </c>
      <c r="L288" s="124" t="n">
        <v>0</v>
      </c>
      <c r="M288" s="124" t="n">
        <v>0</v>
      </c>
      <c r="N288" s="124" t="n">
        <v>0</v>
      </c>
      <c r="O288" s="124" t="n">
        <v>0</v>
      </c>
      <c r="P288" s="124" t="n">
        <v>0</v>
      </c>
      <c r="Q288" s="124" t="n">
        <v>0</v>
      </c>
      <c r="R288" s="124" t="n">
        <v>0</v>
      </c>
      <c r="S288" s="124" t="n">
        <v>0</v>
      </c>
      <c r="T288" s="124" t="n">
        <v>0</v>
      </c>
      <c r="U288" s="124" t="n">
        <v>0</v>
      </c>
      <c r="V288" s="124" t="n">
        <v>0</v>
      </c>
      <c r="W288" s="124" t="n">
        <v>0</v>
      </c>
      <c r="X288" s="124" t="n">
        <v>0</v>
      </c>
      <c r="Y288" s="124" t="n">
        <v>0</v>
      </c>
      <c r="Z288" s="124" t="n">
        <v>0</v>
      </c>
      <c r="AA288" s="124" t="n">
        <v>0</v>
      </c>
      <c r="AB288" s="124" t="n">
        <v>0</v>
      </c>
      <c r="AC288" s="124" t="n">
        <v>0</v>
      </c>
      <c r="AD288" s="124" t="n">
        <v>0</v>
      </c>
      <c r="AE288" s="124" t="n">
        <v>0</v>
      </c>
      <c r="AF288" s="124" t="n">
        <v>5039.71389</v>
      </c>
      <c r="AG288" s="124" t="n">
        <v>5039.71389</v>
      </c>
      <c r="AH288" s="124" t="n">
        <v>0</v>
      </c>
      <c r="AI288" s="244" t="n">
        <v>0</v>
      </c>
      <c r="AJ288" s="124" t="n">
        <v>0</v>
      </c>
      <c r="AK288" s="227"/>
    </row>
    <row r="289" s="124" customFormat="true" ht="15" hidden="false" customHeight="false" outlineLevel="0" collapsed="false">
      <c r="A289" s="160"/>
      <c r="B289" s="160"/>
      <c r="C289" s="315"/>
      <c r="AI289" s="244"/>
      <c r="AK289" s="227"/>
    </row>
    <row r="290" s="124" customFormat="true" ht="15.75" hidden="false" customHeight="false" outlineLevel="0" collapsed="false">
      <c r="A290" s="160"/>
      <c r="B290" s="160"/>
      <c r="C290" s="376" t="s">
        <v>863</v>
      </c>
      <c r="AI290" s="244"/>
      <c r="AK290" s="227"/>
    </row>
    <row r="291" s="124" customFormat="true" ht="15.75" hidden="false" customHeight="false" outlineLevel="0" collapsed="false">
      <c r="A291" s="160"/>
      <c r="B291" s="160" t="n">
        <v>130540</v>
      </c>
      <c r="C291" s="315" t="s">
        <v>115</v>
      </c>
      <c r="D291" s="124" t="n">
        <v>0</v>
      </c>
      <c r="E291" s="124" t="n">
        <v>0</v>
      </c>
      <c r="F291" s="124" t="n">
        <v>5000</v>
      </c>
      <c r="G291" s="124" t="n">
        <v>3927.46151</v>
      </c>
      <c r="H291" s="124" t="n">
        <v>8927.46151</v>
      </c>
      <c r="I291" s="124" t="n">
        <v>0</v>
      </c>
      <c r="J291" s="124" t="n">
        <v>0</v>
      </c>
      <c r="K291" s="124" t="n">
        <v>0</v>
      </c>
      <c r="L291" s="124" t="n">
        <v>14645.815</v>
      </c>
      <c r="M291" s="124" t="n">
        <v>0</v>
      </c>
      <c r="N291" s="124" t="n">
        <v>0</v>
      </c>
      <c r="O291" s="124" t="n">
        <v>0</v>
      </c>
      <c r="P291" s="124" t="n">
        <v>14645.815</v>
      </c>
      <c r="Q291" s="124" t="n">
        <v>517.3008</v>
      </c>
      <c r="R291" s="124" t="n">
        <v>0</v>
      </c>
      <c r="S291" s="124" t="n">
        <v>0</v>
      </c>
      <c r="T291" s="124" t="n">
        <v>0</v>
      </c>
      <c r="U291" s="124" t="n">
        <v>0</v>
      </c>
      <c r="V291" s="124" t="n">
        <v>0</v>
      </c>
      <c r="W291" s="124" t="n">
        <v>0</v>
      </c>
      <c r="X291" s="124" t="n">
        <v>0</v>
      </c>
      <c r="Y291" s="124" t="n">
        <v>0</v>
      </c>
      <c r="Z291" s="124" t="n">
        <v>0</v>
      </c>
      <c r="AA291" s="124" t="n">
        <v>0</v>
      </c>
      <c r="AB291" s="124" t="n">
        <v>0</v>
      </c>
      <c r="AC291" s="124" t="n">
        <v>0</v>
      </c>
      <c r="AD291" s="124" t="n">
        <v>0</v>
      </c>
      <c r="AE291" s="124" t="n">
        <v>517.3008</v>
      </c>
      <c r="AF291" s="124" t="n">
        <v>24090.57731</v>
      </c>
      <c r="AG291" s="124" t="n">
        <v>23573.27651</v>
      </c>
      <c r="AH291" s="124" t="n">
        <v>517.3008</v>
      </c>
      <c r="AI291" s="244" t="n">
        <v>0</v>
      </c>
      <c r="AJ291" s="124" t="n">
        <v>0</v>
      </c>
      <c r="AK291" s="227"/>
    </row>
    <row r="292" s="124" customFormat="true" ht="15" hidden="false" customHeight="false" outlineLevel="0" collapsed="false">
      <c r="A292" s="160"/>
      <c r="B292" s="160" t="n">
        <v>130640</v>
      </c>
      <c r="C292" s="315" t="s">
        <v>805</v>
      </c>
      <c r="D292" s="124" t="n">
        <v>0</v>
      </c>
      <c r="E292" s="124" t="n">
        <v>15350</v>
      </c>
      <c r="F292" s="124" t="n">
        <v>0</v>
      </c>
      <c r="G292" s="124" t="n">
        <v>27050</v>
      </c>
      <c r="H292" s="124" t="n">
        <v>42400</v>
      </c>
      <c r="I292" s="124" t="n">
        <v>0</v>
      </c>
      <c r="J292" s="124" t="n">
        <v>0</v>
      </c>
      <c r="K292" s="124" t="n">
        <v>0</v>
      </c>
      <c r="L292" s="124" t="n">
        <v>10413.2925</v>
      </c>
      <c r="M292" s="124" t="n">
        <v>0</v>
      </c>
      <c r="N292" s="124" t="n">
        <v>0</v>
      </c>
      <c r="O292" s="124" t="n">
        <v>0</v>
      </c>
      <c r="P292" s="124" t="n">
        <v>10413.2925</v>
      </c>
      <c r="Q292" s="124" t="n">
        <v>0</v>
      </c>
      <c r="R292" s="124" t="n">
        <v>0</v>
      </c>
      <c r="S292" s="124" t="n">
        <v>0</v>
      </c>
      <c r="T292" s="124" t="n">
        <v>0</v>
      </c>
      <c r="U292" s="124" t="n">
        <v>0</v>
      </c>
      <c r="V292" s="124" t="n">
        <v>0</v>
      </c>
      <c r="W292" s="124" t="n">
        <v>0</v>
      </c>
      <c r="X292" s="124" t="n">
        <v>0</v>
      </c>
      <c r="Y292" s="124" t="n">
        <v>0</v>
      </c>
      <c r="Z292" s="124" t="n">
        <v>0</v>
      </c>
      <c r="AA292" s="124" t="n">
        <v>0</v>
      </c>
      <c r="AB292" s="124" t="n">
        <v>0</v>
      </c>
      <c r="AC292" s="124" t="n">
        <v>0</v>
      </c>
      <c r="AD292" s="124" t="n">
        <v>0</v>
      </c>
      <c r="AE292" s="124" t="n">
        <v>0</v>
      </c>
      <c r="AF292" s="124" t="n">
        <v>52813.2925</v>
      </c>
      <c r="AG292" s="124" t="n">
        <v>37463.2925</v>
      </c>
      <c r="AH292" s="124" t="n">
        <v>15350</v>
      </c>
      <c r="AI292" s="244" t="n">
        <v>0</v>
      </c>
      <c r="AJ292" s="124" t="n">
        <v>0</v>
      </c>
      <c r="AK292" s="227"/>
    </row>
    <row r="293" s="124" customFormat="true" ht="15" hidden="false" customHeight="false" outlineLevel="0" collapsed="false">
      <c r="A293" s="160"/>
      <c r="B293" s="160"/>
      <c r="C293" s="393"/>
      <c r="D293" s="233"/>
      <c r="E293" s="233"/>
      <c r="F293" s="233"/>
      <c r="G293" s="233"/>
      <c r="H293" s="233"/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  <c r="AD293" s="233"/>
      <c r="AE293" s="233"/>
      <c r="AF293" s="233"/>
      <c r="AG293" s="233"/>
      <c r="AH293" s="233"/>
      <c r="AI293" s="394"/>
      <c r="AJ293" s="233"/>
      <c r="AK293" s="327"/>
    </row>
    <row r="294" s="124" customFormat="true" ht="15" hidden="false" customHeight="false" outlineLevel="0" collapsed="false">
      <c r="A294" s="160"/>
      <c r="B294" s="160"/>
      <c r="C294" s="315"/>
      <c r="AI294" s="244"/>
      <c r="AK294" s="227"/>
    </row>
    <row r="295" s="214" customFormat="true" ht="15" hidden="false" customHeight="false" outlineLevel="0" collapsed="false">
      <c r="A295" s="160" t="s">
        <v>864</v>
      </c>
      <c r="B295" s="182" t="n">
        <v>130705</v>
      </c>
      <c r="C295" s="392" t="s">
        <v>123</v>
      </c>
      <c r="D295" s="214" t="n">
        <v>0</v>
      </c>
      <c r="E295" s="214" t="n">
        <v>0</v>
      </c>
      <c r="F295" s="214" t="n">
        <v>0</v>
      </c>
      <c r="G295" s="214" t="n">
        <v>0</v>
      </c>
      <c r="H295" s="214" t="n">
        <v>0</v>
      </c>
      <c r="I295" s="214" t="n">
        <v>0</v>
      </c>
      <c r="J295" s="214" t="n">
        <v>0</v>
      </c>
      <c r="K295" s="214" t="n">
        <v>0</v>
      </c>
      <c r="L295" s="214" t="n">
        <v>0</v>
      </c>
      <c r="M295" s="214" t="n">
        <v>0</v>
      </c>
      <c r="N295" s="214" t="n">
        <v>0</v>
      </c>
      <c r="O295" s="214" t="n">
        <v>29496.698</v>
      </c>
      <c r="P295" s="214" t="n">
        <v>29496.698</v>
      </c>
      <c r="Q295" s="214" t="n">
        <v>0</v>
      </c>
      <c r="R295" s="214" t="n">
        <v>0</v>
      </c>
      <c r="S295" s="214" t="n">
        <v>0</v>
      </c>
      <c r="T295" s="214" t="n">
        <v>0</v>
      </c>
      <c r="U295" s="214" t="n">
        <v>0</v>
      </c>
      <c r="V295" s="214" t="n">
        <v>0</v>
      </c>
      <c r="W295" s="214" t="n">
        <v>0</v>
      </c>
      <c r="X295" s="214" t="n">
        <v>0</v>
      </c>
      <c r="Y295" s="214" t="n">
        <v>0</v>
      </c>
      <c r="Z295" s="214" t="n">
        <v>0</v>
      </c>
      <c r="AA295" s="214" t="n">
        <v>0</v>
      </c>
      <c r="AB295" s="214" t="n">
        <v>0</v>
      </c>
      <c r="AC295" s="214" t="n">
        <v>0</v>
      </c>
      <c r="AD295" s="214" t="n">
        <v>0</v>
      </c>
      <c r="AE295" s="214" t="n">
        <v>0</v>
      </c>
      <c r="AF295" s="214" t="n">
        <v>29496.698</v>
      </c>
      <c r="AG295" s="214" t="n">
        <v>29496.698</v>
      </c>
      <c r="AH295" s="214" t="n">
        <v>0</v>
      </c>
      <c r="AI295" s="244" t="n">
        <v>0</v>
      </c>
      <c r="AJ295" s="214" t="n">
        <v>0</v>
      </c>
      <c r="AK295" s="222"/>
    </row>
    <row r="296" s="214" customFormat="true" ht="15" hidden="false" customHeight="false" outlineLevel="0" collapsed="false">
      <c r="A296" s="160" t="s">
        <v>864</v>
      </c>
      <c r="B296" s="182" t="n">
        <v>130710</v>
      </c>
      <c r="C296" s="392" t="s">
        <v>124</v>
      </c>
      <c r="D296" s="214" t="n">
        <v>0</v>
      </c>
      <c r="E296" s="214" t="n">
        <v>63427.00148</v>
      </c>
      <c r="F296" s="214" t="n">
        <v>72757.98281</v>
      </c>
      <c r="G296" s="214" t="n">
        <v>36208.11566</v>
      </c>
      <c r="H296" s="214" t="n">
        <v>172393.09995</v>
      </c>
      <c r="I296" s="214" t="n">
        <v>1935</v>
      </c>
      <c r="J296" s="214" t="n">
        <v>6136</v>
      </c>
      <c r="K296" s="214" t="n">
        <v>100</v>
      </c>
      <c r="L296" s="214" t="n">
        <v>1918</v>
      </c>
      <c r="M296" s="214" t="n">
        <v>0</v>
      </c>
      <c r="N296" s="214" t="n">
        <v>674.85319</v>
      </c>
      <c r="O296" s="214" t="n">
        <v>0</v>
      </c>
      <c r="P296" s="214" t="n">
        <v>10763.85319</v>
      </c>
      <c r="Q296" s="214" t="n">
        <v>104.16349</v>
      </c>
      <c r="R296" s="214" t="n">
        <v>0</v>
      </c>
      <c r="S296" s="214" t="n">
        <v>0</v>
      </c>
      <c r="T296" s="214" t="n">
        <v>0</v>
      </c>
      <c r="U296" s="214" t="n">
        <v>0</v>
      </c>
      <c r="V296" s="214" t="n">
        <v>100</v>
      </c>
      <c r="W296" s="214" t="n">
        <v>0</v>
      </c>
      <c r="X296" s="214" t="n">
        <v>0</v>
      </c>
      <c r="Y296" s="214" t="n">
        <v>827.59328</v>
      </c>
      <c r="Z296" s="214" t="n">
        <v>252.37425</v>
      </c>
      <c r="AA296" s="214" t="n">
        <v>0</v>
      </c>
      <c r="AB296" s="214" t="n">
        <v>2532.89545</v>
      </c>
      <c r="AC296" s="214" t="n">
        <v>0</v>
      </c>
      <c r="AD296" s="214" t="n">
        <v>0</v>
      </c>
      <c r="AE296" s="214" t="n">
        <v>3817.02647</v>
      </c>
      <c r="AF296" s="214" t="n">
        <v>186973.97961</v>
      </c>
      <c r="AG296" s="214" t="n">
        <v>120327.84711</v>
      </c>
      <c r="AH296" s="214" t="n">
        <v>66646.1325</v>
      </c>
      <c r="AI296" s="244" t="n">
        <v>0</v>
      </c>
      <c r="AJ296" s="214" t="n">
        <v>0</v>
      </c>
      <c r="AK296" s="222"/>
    </row>
    <row r="297" s="214" customFormat="true" ht="15" hidden="false" customHeight="false" outlineLevel="0" collapsed="false">
      <c r="A297" s="160" t="s">
        <v>864</v>
      </c>
      <c r="B297" s="182" t="n">
        <v>130715</v>
      </c>
      <c r="C297" s="392" t="s">
        <v>125</v>
      </c>
      <c r="D297" s="214" t="n">
        <v>0</v>
      </c>
      <c r="E297" s="214" t="n">
        <v>0</v>
      </c>
      <c r="F297" s="214" t="n">
        <v>0</v>
      </c>
      <c r="G297" s="214" t="n">
        <v>0</v>
      </c>
      <c r="H297" s="214" t="n">
        <v>0</v>
      </c>
      <c r="I297" s="214" t="n">
        <v>0</v>
      </c>
      <c r="J297" s="214" t="n">
        <v>0</v>
      </c>
      <c r="K297" s="214" t="n">
        <v>0</v>
      </c>
      <c r="L297" s="214" t="n">
        <v>0</v>
      </c>
      <c r="M297" s="214" t="n">
        <v>0</v>
      </c>
      <c r="N297" s="214" t="n">
        <v>0</v>
      </c>
      <c r="O297" s="214" t="n">
        <v>0</v>
      </c>
      <c r="P297" s="214" t="n">
        <v>0</v>
      </c>
      <c r="Q297" s="214" t="n">
        <v>0</v>
      </c>
      <c r="R297" s="214" t="n">
        <v>0</v>
      </c>
      <c r="S297" s="214" t="n">
        <v>0</v>
      </c>
      <c r="T297" s="214" t="n">
        <v>0</v>
      </c>
      <c r="U297" s="214" t="n">
        <v>0</v>
      </c>
      <c r="V297" s="214" t="n">
        <v>0</v>
      </c>
      <c r="W297" s="214" t="n">
        <v>0</v>
      </c>
      <c r="X297" s="214" t="n">
        <v>0</v>
      </c>
      <c r="Y297" s="214" t="n">
        <v>0</v>
      </c>
      <c r="Z297" s="214" t="n">
        <v>0</v>
      </c>
      <c r="AA297" s="214" t="n">
        <v>0</v>
      </c>
      <c r="AB297" s="214" t="n">
        <v>0</v>
      </c>
      <c r="AC297" s="214" t="n">
        <v>0</v>
      </c>
      <c r="AD297" s="214" t="n">
        <v>0</v>
      </c>
      <c r="AE297" s="214" t="n">
        <v>0</v>
      </c>
      <c r="AF297" s="214" t="n">
        <v>0</v>
      </c>
      <c r="AG297" s="214" t="n">
        <v>0</v>
      </c>
      <c r="AH297" s="214" t="n">
        <v>0</v>
      </c>
      <c r="AI297" s="244" t="n">
        <v>0</v>
      </c>
      <c r="AJ297" s="214" t="n">
        <v>0</v>
      </c>
      <c r="AK297" s="222"/>
    </row>
    <row r="298" s="214" customFormat="true" ht="15" hidden="false" customHeight="false" outlineLevel="0" collapsed="false">
      <c r="A298" s="160" t="s">
        <v>864</v>
      </c>
      <c r="B298" s="182" t="n">
        <v>130720</v>
      </c>
      <c r="C298" s="392" t="s">
        <v>126</v>
      </c>
      <c r="D298" s="214" t="n">
        <v>0</v>
      </c>
      <c r="E298" s="214" t="n">
        <v>0</v>
      </c>
      <c r="F298" s="214" t="n">
        <v>0</v>
      </c>
      <c r="G298" s="214" t="n">
        <v>0</v>
      </c>
      <c r="H298" s="214" t="n">
        <v>0</v>
      </c>
      <c r="I298" s="214" t="n">
        <v>40</v>
      </c>
      <c r="J298" s="214" t="n">
        <v>0</v>
      </c>
      <c r="K298" s="214" t="n">
        <v>8500</v>
      </c>
      <c r="L298" s="214" t="n">
        <v>0</v>
      </c>
      <c r="M298" s="214" t="n">
        <v>0</v>
      </c>
      <c r="N298" s="214" t="n">
        <v>0</v>
      </c>
      <c r="O298" s="214" t="n">
        <v>0</v>
      </c>
      <c r="P298" s="214" t="n">
        <v>8540</v>
      </c>
      <c r="Q298" s="214" t="n">
        <v>0</v>
      </c>
      <c r="R298" s="214" t="n">
        <v>0</v>
      </c>
      <c r="S298" s="214" t="n">
        <v>0</v>
      </c>
      <c r="T298" s="214" t="n">
        <v>0</v>
      </c>
      <c r="U298" s="214" t="n">
        <v>0</v>
      </c>
      <c r="V298" s="214" t="n">
        <v>0</v>
      </c>
      <c r="W298" s="214" t="n">
        <v>0</v>
      </c>
      <c r="X298" s="214" t="n">
        <v>66</v>
      </c>
      <c r="Y298" s="214" t="n">
        <v>0</v>
      </c>
      <c r="Z298" s="214" t="n">
        <v>0</v>
      </c>
      <c r="AA298" s="214" t="n">
        <v>233.43867</v>
      </c>
      <c r="AB298" s="214" t="n">
        <v>0</v>
      </c>
      <c r="AC298" s="214" t="n">
        <v>0</v>
      </c>
      <c r="AD298" s="214" t="n">
        <v>0</v>
      </c>
      <c r="AE298" s="214" t="n">
        <v>299.43867</v>
      </c>
      <c r="AF298" s="214" t="n">
        <v>8839.43867</v>
      </c>
      <c r="AG298" s="214" t="n">
        <v>0</v>
      </c>
      <c r="AH298" s="214" t="n">
        <v>8606</v>
      </c>
      <c r="AI298" s="244" t="n">
        <v>0</v>
      </c>
      <c r="AJ298" s="214" t="n">
        <v>233.43867</v>
      </c>
      <c r="AK298" s="222"/>
    </row>
    <row r="299" s="124" customFormat="true" ht="15" hidden="false" customHeight="false" outlineLevel="0" collapsed="false">
      <c r="A299" s="160" t="s">
        <v>865</v>
      </c>
      <c r="B299" s="160" t="n">
        <v>210105</v>
      </c>
      <c r="C299" s="315" t="s">
        <v>318</v>
      </c>
      <c r="D299" s="124" t="n">
        <v>286290.17359</v>
      </c>
      <c r="E299" s="124" t="n">
        <v>246505.77949</v>
      </c>
      <c r="F299" s="124" t="n">
        <v>307215.33262</v>
      </c>
      <c r="G299" s="124" t="n">
        <v>5973.98082</v>
      </c>
      <c r="H299" s="124" t="n">
        <v>845985.26652</v>
      </c>
      <c r="I299" s="124" t="n">
        <v>49411.41796</v>
      </c>
      <c r="J299" s="124" t="n">
        <v>146956.76047</v>
      </c>
      <c r="K299" s="124" t="n">
        <v>6504.79135</v>
      </c>
      <c r="L299" s="124" t="n">
        <v>460678.89069</v>
      </c>
      <c r="M299" s="124" t="n">
        <v>9221.65437</v>
      </c>
      <c r="N299" s="124" t="n">
        <v>128963.43357</v>
      </c>
      <c r="O299" s="124" t="n">
        <v>2054.228</v>
      </c>
      <c r="P299" s="124" t="n">
        <v>803791.17641</v>
      </c>
      <c r="Q299" s="124" t="n">
        <v>22838.7314</v>
      </c>
      <c r="R299" s="124" t="n">
        <v>9836.20858</v>
      </c>
      <c r="S299" s="124" t="n">
        <v>4555.93054</v>
      </c>
      <c r="T299" s="124" t="n">
        <v>0</v>
      </c>
      <c r="U299" s="124" t="n">
        <v>0</v>
      </c>
      <c r="V299" s="124" t="n">
        <v>0</v>
      </c>
      <c r="W299" s="124" t="n">
        <v>5871.8093</v>
      </c>
      <c r="X299" s="124" t="n">
        <v>0</v>
      </c>
      <c r="Y299" s="124" t="n">
        <v>1789.86407</v>
      </c>
      <c r="Z299" s="124" t="n">
        <v>8122.54255</v>
      </c>
      <c r="AA299" s="124" t="n">
        <v>15384.82751</v>
      </c>
      <c r="AB299" s="124" t="n">
        <v>3961.9161</v>
      </c>
      <c r="AC299" s="124" t="n">
        <v>0</v>
      </c>
      <c r="AD299" s="124" t="n">
        <v>0</v>
      </c>
      <c r="AE299" s="124" t="n">
        <v>72361.83005</v>
      </c>
      <c r="AF299" s="124" t="n">
        <v>1722138.27298</v>
      </c>
      <c r="AG299" s="124" t="n">
        <v>1079418.33576</v>
      </c>
      <c r="AH299" s="124" t="n">
        <v>621463.30041</v>
      </c>
      <c r="AI299" s="244" t="n">
        <v>0</v>
      </c>
      <c r="AJ299" s="124" t="n">
        <v>21256.63681</v>
      </c>
      <c r="AK299" s="227"/>
    </row>
    <row r="300" s="124" customFormat="true" ht="15" hidden="false" customHeight="false" outlineLevel="0" collapsed="false">
      <c r="A300" s="160" t="s">
        <v>865</v>
      </c>
      <c r="B300" s="160" t="n">
        <v>210110</v>
      </c>
      <c r="C300" s="315" t="s">
        <v>319</v>
      </c>
      <c r="D300" s="124" t="n">
        <v>472774.05529</v>
      </c>
      <c r="E300" s="124" t="n">
        <v>741553.70765</v>
      </c>
      <c r="F300" s="124" t="n">
        <v>1608722.93314</v>
      </c>
      <c r="G300" s="124" t="n">
        <v>789064.57134</v>
      </c>
      <c r="H300" s="124" t="n">
        <v>3612115.26742</v>
      </c>
      <c r="I300" s="124" t="n">
        <v>119981.52976</v>
      </c>
      <c r="J300" s="124" t="n">
        <v>451589.34541</v>
      </c>
      <c r="K300" s="124" t="n">
        <v>61957.55005</v>
      </c>
      <c r="L300" s="124" t="n">
        <v>234091.62771</v>
      </c>
      <c r="M300" s="124" t="n">
        <v>112073.40432</v>
      </c>
      <c r="N300" s="124" t="n">
        <v>0</v>
      </c>
      <c r="O300" s="124" t="n">
        <v>270294.939</v>
      </c>
      <c r="P300" s="124" t="n">
        <v>1249988.39625</v>
      </c>
      <c r="Q300" s="124" t="n">
        <v>5407.06872</v>
      </c>
      <c r="R300" s="124" t="n">
        <v>0</v>
      </c>
      <c r="S300" s="124" t="n">
        <v>7081.89913</v>
      </c>
      <c r="T300" s="124" t="n">
        <v>8858.69272</v>
      </c>
      <c r="U300" s="124" t="n">
        <v>0</v>
      </c>
      <c r="V300" s="124" t="n">
        <v>50066.86467</v>
      </c>
      <c r="W300" s="124" t="n">
        <v>133.64227</v>
      </c>
      <c r="X300" s="124" t="n">
        <v>1000.5727</v>
      </c>
      <c r="Y300" s="124" t="n">
        <v>4897.16433</v>
      </c>
      <c r="Z300" s="124" t="n">
        <v>74.29955</v>
      </c>
      <c r="AA300" s="124" t="n">
        <v>0</v>
      </c>
      <c r="AB300" s="124" t="n">
        <v>56.95312</v>
      </c>
      <c r="AC300" s="124" t="n">
        <v>0</v>
      </c>
      <c r="AD300" s="124" t="n">
        <v>3149.35635</v>
      </c>
      <c r="AE300" s="124" t="n">
        <v>80726.51356</v>
      </c>
      <c r="AF300" s="124" t="n">
        <v>4942830.17723</v>
      </c>
      <c r="AG300" s="124" t="n">
        <v>3523042.53784</v>
      </c>
      <c r="AH300" s="124" t="n">
        <v>1419653.99712</v>
      </c>
      <c r="AI300" s="244" t="n">
        <v>0</v>
      </c>
      <c r="AJ300" s="124" t="n">
        <v>133.64227</v>
      </c>
      <c r="AK300" s="227"/>
    </row>
    <row r="301" s="124" customFormat="true" ht="15" hidden="false" customHeight="false" outlineLevel="0" collapsed="false">
      <c r="A301" s="160" t="s">
        <v>865</v>
      </c>
      <c r="B301" s="160" t="n">
        <v>210115</v>
      </c>
      <c r="C301" s="315" t="s">
        <v>320</v>
      </c>
      <c r="D301" s="124" t="n">
        <v>59265.07138</v>
      </c>
      <c r="E301" s="124" t="n">
        <v>21801.32746</v>
      </c>
      <c r="F301" s="124" t="n">
        <v>98435.02457</v>
      </c>
      <c r="G301" s="124" t="n">
        <v>9283.97235</v>
      </c>
      <c r="H301" s="124" t="n">
        <v>188785.39576</v>
      </c>
      <c r="I301" s="124" t="n">
        <v>24840.3033</v>
      </c>
      <c r="J301" s="124" t="n">
        <v>77863.53681</v>
      </c>
      <c r="K301" s="124" t="n">
        <v>2163.67083</v>
      </c>
      <c r="L301" s="124" t="n">
        <v>70436.0652</v>
      </c>
      <c r="M301" s="124" t="n">
        <v>4461.49759</v>
      </c>
      <c r="N301" s="124" t="n">
        <v>5961.36796</v>
      </c>
      <c r="O301" s="124" t="n">
        <v>2684.444</v>
      </c>
      <c r="P301" s="124" t="n">
        <v>188410.88569</v>
      </c>
      <c r="Q301" s="124" t="n">
        <v>2224.99739</v>
      </c>
      <c r="R301" s="124" t="n">
        <v>0</v>
      </c>
      <c r="S301" s="124" t="n">
        <v>1341.97016</v>
      </c>
      <c r="T301" s="124" t="n">
        <v>0</v>
      </c>
      <c r="U301" s="124" t="n">
        <v>0</v>
      </c>
      <c r="V301" s="124" t="n">
        <v>2586.51475</v>
      </c>
      <c r="W301" s="124" t="n">
        <v>3114.74155</v>
      </c>
      <c r="X301" s="124" t="n">
        <v>0</v>
      </c>
      <c r="Y301" s="124" t="n">
        <v>0</v>
      </c>
      <c r="Z301" s="124" t="n">
        <v>0</v>
      </c>
      <c r="AA301" s="124" t="n">
        <v>1479.07745</v>
      </c>
      <c r="AB301" s="124" t="n">
        <v>0</v>
      </c>
      <c r="AC301" s="124" t="n">
        <v>0</v>
      </c>
      <c r="AD301" s="124" t="n">
        <v>0</v>
      </c>
      <c r="AE301" s="124" t="n">
        <v>10747.3013</v>
      </c>
      <c r="AF301" s="124" t="n">
        <v>387943.58275</v>
      </c>
      <c r="AG301" s="124" t="n">
        <v>273054.39339</v>
      </c>
      <c r="AH301" s="124" t="n">
        <v>110295.37036</v>
      </c>
      <c r="AI301" s="244" t="n">
        <v>0</v>
      </c>
      <c r="AJ301" s="124" t="n">
        <v>4593.819</v>
      </c>
      <c r="AK301" s="227"/>
    </row>
    <row r="302" s="124" customFormat="true" ht="15" hidden="false" customHeight="false" outlineLevel="0" collapsed="false">
      <c r="A302" s="160" t="s">
        <v>865</v>
      </c>
      <c r="B302" s="160" t="n">
        <v>210120</v>
      </c>
      <c r="C302" s="315" t="s">
        <v>321</v>
      </c>
      <c r="D302" s="124" t="n">
        <v>5857.80719</v>
      </c>
      <c r="E302" s="124" t="n">
        <v>8093.66021</v>
      </c>
      <c r="F302" s="124" t="n">
        <v>0</v>
      </c>
      <c r="G302" s="124" t="n">
        <v>1420.87549</v>
      </c>
      <c r="H302" s="124" t="n">
        <v>15372.34289</v>
      </c>
      <c r="I302" s="124" t="n">
        <v>146.46387</v>
      </c>
      <c r="J302" s="124" t="n">
        <v>110.90925</v>
      </c>
      <c r="K302" s="124" t="n">
        <v>0</v>
      </c>
      <c r="L302" s="124" t="n">
        <v>0</v>
      </c>
      <c r="M302" s="124" t="n">
        <v>1328.48265</v>
      </c>
      <c r="N302" s="124" t="n">
        <v>0</v>
      </c>
      <c r="O302" s="124" t="n">
        <v>0</v>
      </c>
      <c r="P302" s="124" t="n">
        <v>1585.85577</v>
      </c>
      <c r="Q302" s="124" t="n">
        <v>0</v>
      </c>
      <c r="R302" s="124" t="n">
        <v>0</v>
      </c>
      <c r="S302" s="124" t="n">
        <v>0</v>
      </c>
      <c r="T302" s="124" t="n">
        <v>0</v>
      </c>
      <c r="U302" s="124" t="n">
        <v>0</v>
      </c>
      <c r="V302" s="124" t="n">
        <v>1827.86468</v>
      </c>
      <c r="W302" s="124" t="n">
        <v>0</v>
      </c>
      <c r="X302" s="124" t="n">
        <v>0</v>
      </c>
      <c r="Y302" s="124" t="n">
        <v>0</v>
      </c>
      <c r="Z302" s="124" t="n">
        <v>0</v>
      </c>
      <c r="AA302" s="124" t="n">
        <v>0</v>
      </c>
      <c r="AB302" s="124" t="n">
        <v>0</v>
      </c>
      <c r="AC302" s="124" t="n">
        <v>0</v>
      </c>
      <c r="AD302" s="124" t="n">
        <v>0</v>
      </c>
      <c r="AE302" s="124" t="n">
        <v>1827.86468</v>
      </c>
      <c r="AF302" s="124" t="n">
        <v>18786.06334</v>
      </c>
      <c r="AG302" s="124" t="n">
        <v>4688.13207</v>
      </c>
      <c r="AH302" s="124" t="n">
        <v>14097.93127</v>
      </c>
      <c r="AI302" s="244" t="n">
        <v>0</v>
      </c>
      <c r="AJ302" s="124" t="n">
        <v>0</v>
      </c>
      <c r="AK302" s="227"/>
    </row>
    <row r="303" s="124" customFormat="true" ht="15" hidden="false" customHeight="false" outlineLevel="0" collapsed="false">
      <c r="A303" s="160" t="s">
        <v>865</v>
      </c>
      <c r="B303" s="160" t="n">
        <v>210125</v>
      </c>
      <c r="C303" s="315" t="s">
        <v>322</v>
      </c>
      <c r="D303" s="124" t="n">
        <v>0</v>
      </c>
      <c r="E303" s="124" t="n">
        <v>0</v>
      </c>
      <c r="F303" s="124" t="n">
        <v>0</v>
      </c>
      <c r="G303" s="124" t="n">
        <v>0</v>
      </c>
      <c r="H303" s="124" t="n">
        <v>0</v>
      </c>
      <c r="I303" s="124" t="n">
        <v>0</v>
      </c>
      <c r="J303" s="124" t="n">
        <v>0.262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124" t="n">
        <v>0.262</v>
      </c>
      <c r="Q303" s="124" t="n">
        <v>0</v>
      </c>
      <c r="R303" s="124" t="n">
        <v>0</v>
      </c>
      <c r="S303" s="124" t="n">
        <v>0</v>
      </c>
      <c r="T303" s="124" t="n">
        <v>0</v>
      </c>
      <c r="U303" s="124" t="n">
        <v>0</v>
      </c>
      <c r="V303" s="124" t="n">
        <v>0</v>
      </c>
      <c r="W303" s="124" t="n">
        <v>0</v>
      </c>
      <c r="X303" s="124" t="n">
        <v>0</v>
      </c>
      <c r="Y303" s="124" t="n">
        <v>0</v>
      </c>
      <c r="Z303" s="124" t="n">
        <v>0</v>
      </c>
      <c r="AA303" s="124" t="n">
        <v>0</v>
      </c>
      <c r="AB303" s="124" t="n">
        <v>0</v>
      </c>
      <c r="AC303" s="124" t="n">
        <v>0</v>
      </c>
      <c r="AD303" s="124" t="n">
        <v>0</v>
      </c>
      <c r="AE303" s="124" t="n">
        <v>0</v>
      </c>
      <c r="AF303" s="124" t="n">
        <v>0.262</v>
      </c>
      <c r="AG303" s="124" t="n">
        <v>0.262</v>
      </c>
      <c r="AH303" s="124" t="n">
        <v>0</v>
      </c>
      <c r="AI303" s="244" t="n">
        <v>0</v>
      </c>
      <c r="AJ303" s="124" t="n">
        <v>0</v>
      </c>
      <c r="AK303" s="227"/>
    </row>
    <row r="304" s="124" customFormat="true" ht="15" hidden="false" customHeight="false" outlineLevel="0" collapsed="false">
      <c r="A304" s="160" t="s">
        <v>865</v>
      </c>
      <c r="B304" s="160" t="n">
        <v>210130</v>
      </c>
      <c r="C304" s="315" t="s">
        <v>323</v>
      </c>
      <c r="D304" s="124" t="n">
        <v>6171.79878</v>
      </c>
      <c r="E304" s="124" t="n">
        <v>8328.86158</v>
      </c>
      <c r="F304" s="124" t="n">
        <v>22309.3217</v>
      </c>
      <c r="G304" s="124" t="n">
        <v>8157.95671</v>
      </c>
      <c r="H304" s="124" t="n">
        <v>44967.93877</v>
      </c>
      <c r="I304" s="124" t="n">
        <v>1819.58243</v>
      </c>
      <c r="J304" s="124" t="n">
        <v>6349.5036</v>
      </c>
      <c r="K304" s="124" t="n">
        <v>559.25386</v>
      </c>
      <c r="L304" s="124" t="n">
        <v>4624.35484</v>
      </c>
      <c r="M304" s="124" t="n">
        <v>1833.26904</v>
      </c>
      <c r="N304" s="124" t="n">
        <v>1231.39448</v>
      </c>
      <c r="O304" s="124" t="n">
        <v>2958.814</v>
      </c>
      <c r="P304" s="124" t="n">
        <v>19376.17225</v>
      </c>
      <c r="Q304" s="124" t="n">
        <v>397.43137</v>
      </c>
      <c r="R304" s="124" t="n">
        <v>9.81496</v>
      </c>
      <c r="S304" s="124" t="n">
        <v>133.34477</v>
      </c>
      <c r="T304" s="124" t="n">
        <v>779.91982</v>
      </c>
      <c r="U304" s="124" t="n">
        <v>0</v>
      </c>
      <c r="V304" s="124" t="n">
        <v>303.65852</v>
      </c>
      <c r="W304" s="124" t="n">
        <v>33.40751</v>
      </c>
      <c r="X304" s="124" t="n">
        <v>32.39009</v>
      </c>
      <c r="Y304" s="124" t="n">
        <v>632.13144</v>
      </c>
      <c r="Z304" s="124" t="n">
        <v>88.47433</v>
      </c>
      <c r="AA304" s="124" t="n">
        <v>579.97248</v>
      </c>
      <c r="AB304" s="124" t="n">
        <v>43.95936</v>
      </c>
      <c r="AC304" s="124" t="n">
        <v>0</v>
      </c>
      <c r="AD304" s="124" t="n">
        <v>30.7383</v>
      </c>
      <c r="AE304" s="124" t="n">
        <v>3065.24295</v>
      </c>
      <c r="AF304" s="124" t="n">
        <v>67409.35397</v>
      </c>
      <c r="AG304" s="124" t="n">
        <v>47955.39198</v>
      </c>
      <c r="AH304" s="124" t="n">
        <v>18840.582</v>
      </c>
      <c r="AI304" s="244" t="n">
        <v>0</v>
      </c>
      <c r="AJ304" s="124" t="n">
        <v>613.37999</v>
      </c>
      <c r="AK304" s="227"/>
    </row>
    <row r="305" s="124" customFormat="true" ht="15" hidden="false" customHeight="false" outlineLevel="0" collapsed="false">
      <c r="A305" s="160" t="s">
        <v>866</v>
      </c>
      <c r="B305" s="160" t="n">
        <v>210135</v>
      </c>
      <c r="C305" s="315" t="s">
        <v>324</v>
      </c>
      <c r="D305" s="124" t="n">
        <v>572663.54013</v>
      </c>
      <c r="E305" s="124" t="n">
        <v>393781.06742</v>
      </c>
      <c r="F305" s="124" t="n">
        <v>1772218.43059</v>
      </c>
      <c r="G305" s="124" t="n">
        <v>416806.68402</v>
      </c>
      <c r="H305" s="124" t="n">
        <v>3155469.72216</v>
      </c>
      <c r="I305" s="124" t="n">
        <v>275132.90773</v>
      </c>
      <c r="J305" s="124" t="n">
        <v>290774.99521</v>
      </c>
      <c r="K305" s="124" t="n">
        <v>161564.16128</v>
      </c>
      <c r="L305" s="124" t="n">
        <v>220498.91758</v>
      </c>
      <c r="M305" s="124" t="n">
        <v>155213.82292</v>
      </c>
      <c r="N305" s="124" t="n">
        <v>152222.6383</v>
      </c>
      <c r="O305" s="124" t="n">
        <v>0</v>
      </c>
      <c r="P305" s="124" t="n">
        <v>1255407.44302</v>
      </c>
      <c r="Q305" s="124" t="n">
        <v>16477.25971</v>
      </c>
      <c r="R305" s="124" t="n">
        <v>162.95423</v>
      </c>
      <c r="S305" s="124" t="n">
        <v>11277.33448</v>
      </c>
      <c r="T305" s="124" t="n">
        <v>2573.7311</v>
      </c>
      <c r="U305" s="124" t="n">
        <v>0</v>
      </c>
      <c r="V305" s="124" t="n">
        <v>119828.82974</v>
      </c>
      <c r="W305" s="124" t="n">
        <v>28921.6671</v>
      </c>
      <c r="X305" s="124" t="n">
        <v>515.96799</v>
      </c>
      <c r="Y305" s="124" t="n">
        <v>12915.67531</v>
      </c>
      <c r="Z305" s="124" t="n">
        <v>16407.28077</v>
      </c>
      <c r="AA305" s="124" t="n">
        <v>68407.60613</v>
      </c>
      <c r="AB305" s="124" t="n">
        <v>4559.84345</v>
      </c>
      <c r="AC305" s="124" t="n">
        <v>1748.94482</v>
      </c>
      <c r="AD305" s="124" t="n">
        <v>3802.15604</v>
      </c>
      <c r="AE305" s="124" t="n">
        <v>287599.25087</v>
      </c>
      <c r="AF305" s="124" t="n">
        <v>4698476.41605</v>
      </c>
      <c r="AG305" s="124" t="n">
        <v>3143564.45052</v>
      </c>
      <c r="AH305" s="124" t="n">
        <v>1455833.74748</v>
      </c>
      <c r="AI305" s="244" t="n">
        <v>0</v>
      </c>
      <c r="AJ305" s="124" t="n">
        <v>99078.21805</v>
      </c>
      <c r="AK305" s="227"/>
    </row>
    <row r="306" s="124" customFormat="true" ht="15" hidden="false" customHeight="false" outlineLevel="0" collapsed="false">
      <c r="A306" s="160" t="s">
        <v>864</v>
      </c>
      <c r="B306" s="160" t="n">
        <v>210140</v>
      </c>
      <c r="C306" s="315" t="s">
        <v>325</v>
      </c>
      <c r="D306" s="124" t="n">
        <v>24411.67838</v>
      </c>
      <c r="E306" s="124" t="n">
        <v>197990.60901</v>
      </c>
      <c r="F306" s="124" t="n">
        <v>14960.90138</v>
      </c>
      <c r="G306" s="124" t="n">
        <v>8442.4564</v>
      </c>
      <c r="H306" s="124" t="n">
        <v>245805.64517</v>
      </c>
      <c r="I306" s="124" t="n">
        <v>3899.16862</v>
      </c>
      <c r="J306" s="124" t="n">
        <v>4053.50431</v>
      </c>
      <c r="K306" s="124" t="n">
        <v>7585.93593</v>
      </c>
      <c r="L306" s="124" t="n">
        <v>86.507</v>
      </c>
      <c r="M306" s="124" t="n">
        <v>231.45928</v>
      </c>
      <c r="N306" s="124" t="n">
        <v>1330.21777</v>
      </c>
      <c r="O306" s="124" t="n">
        <v>0</v>
      </c>
      <c r="P306" s="124" t="n">
        <v>17186.79291</v>
      </c>
      <c r="Q306" s="124" t="n">
        <v>199.75442</v>
      </c>
      <c r="R306" s="124" t="n">
        <v>56.89877</v>
      </c>
      <c r="S306" s="124" t="n">
        <v>48.46839</v>
      </c>
      <c r="T306" s="124" t="n">
        <v>56.50929</v>
      </c>
      <c r="U306" s="124" t="n">
        <v>0</v>
      </c>
      <c r="V306" s="124" t="n">
        <v>802.66086</v>
      </c>
      <c r="W306" s="124" t="n">
        <v>1485.15332</v>
      </c>
      <c r="X306" s="124" t="n">
        <v>0</v>
      </c>
      <c r="Y306" s="124" t="n">
        <v>35.52483</v>
      </c>
      <c r="Z306" s="124" t="n">
        <v>647.70986</v>
      </c>
      <c r="AA306" s="124" t="n">
        <v>153.78098</v>
      </c>
      <c r="AB306" s="124" t="n">
        <v>644.33688</v>
      </c>
      <c r="AC306" s="124" t="n">
        <v>119.25886</v>
      </c>
      <c r="AD306" s="124" t="n">
        <v>32.30384</v>
      </c>
      <c r="AE306" s="124" t="n">
        <v>4282.3603</v>
      </c>
      <c r="AF306" s="124" t="n">
        <v>267274.79838</v>
      </c>
      <c r="AG306" s="124" t="n">
        <v>30657.41104</v>
      </c>
      <c r="AH306" s="124" t="n">
        <v>234859.19418</v>
      </c>
      <c r="AI306" s="244" t="n">
        <v>0</v>
      </c>
      <c r="AJ306" s="124" t="n">
        <v>1758.19316</v>
      </c>
      <c r="AK306" s="227"/>
    </row>
    <row r="307" s="124" customFormat="true" ht="15" hidden="false" customHeight="false" outlineLevel="0" collapsed="false">
      <c r="A307" s="160" t="s">
        <v>864</v>
      </c>
      <c r="B307" s="160" t="n">
        <v>210145</v>
      </c>
      <c r="C307" s="315" t="s">
        <v>326</v>
      </c>
      <c r="D307" s="124" t="n">
        <v>0</v>
      </c>
      <c r="E307" s="124" t="n">
        <v>1081.04091</v>
      </c>
      <c r="F307" s="124" t="n">
        <v>913.33006</v>
      </c>
      <c r="G307" s="124" t="n">
        <v>989.36144</v>
      </c>
      <c r="H307" s="124" t="n">
        <v>2983.73241</v>
      </c>
      <c r="I307" s="124" t="n">
        <v>627.09634</v>
      </c>
      <c r="J307" s="124" t="n">
        <v>0</v>
      </c>
      <c r="K307" s="124" t="n">
        <v>173.17197</v>
      </c>
      <c r="L307" s="124" t="n">
        <v>484.97756</v>
      </c>
      <c r="M307" s="124" t="n">
        <v>0</v>
      </c>
      <c r="N307" s="124" t="n">
        <v>6.66161</v>
      </c>
      <c r="O307" s="124" t="n">
        <v>0</v>
      </c>
      <c r="P307" s="124" t="n">
        <v>1291.90748</v>
      </c>
      <c r="Q307" s="124" t="n">
        <v>22.31221</v>
      </c>
      <c r="R307" s="124" t="n">
        <v>0</v>
      </c>
      <c r="S307" s="124" t="n">
        <v>0.0592</v>
      </c>
      <c r="T307" s="124" t="n">
        <v>0</v>
      </c>
      <c r="U307" s="124" t="n">
        <v>0</v>
      </c>
      <c r="V307" s="124" t="n">
        <v>16.91572</v>
      </c>
      <c r="W307" s="124" t="n">
        <v>0</v>
      </c>
      <c r="X307" s="124" t="n">
        <v>0</v>
      </c>
      <c r="Y307" s="124" t="n">
        <v>136.86839</v>
      </c>
      <c r="Z307" s="124" t="n">
        <v>888.59308</v>
      </c>
      <c r="AA307" s="124" t="n">
        <v>0</v>
      </c>
      <c r="AB307" s="124" t="n">
        <v>0</v>
      </c>
      <c r="AC307" s="124" t="n">
        <v>0</v>
      </c>
      <c r="AD307" s="124" t="n">
        <v>0</v>
      </c>
      <c r="AE307" s="124" t="n">
        <v>1064.7486</v>
      </c>
      <c r="AF307" s="124" t="n">
        <v>5340.38849</v>
      </c>
      <c r="AG307" s="124" t="n">
        <v>2411.30559</v>
      </c>
      <c r="AH307" s="124" t="n">
        <v>2929.0829</v>
      </c>
      <c r="AI307" s="244" t="n">
        <v>0</v>
      </c>
      <c r="AJ307" s="124" t="n">
        <v>0</v>
      </c>
      <c r="AK307" s="227"/>
    </row>
    <row r="308" s="124" customFormat="true" ht="15" hidden="false" customHeight="false" outlineLevel="0" collapsed="false">
      <c r="A308" s="160" t="s">
        <v>864</v>
      </c>
      <c r="B308" s="160" t="n">
        <v>210150</v>
      </c>
      <c r="C308" s="315" t="s">
        <v>327</v>
      </c>
      <c r="D308" s="124" t="n">
        <v>21748.205</v>
      </c>
      <c r="E308" s="124" t="n">
        <v>20373.51664</v>
      </c>
      <c r="F308" s="124" t="n">
        <v>74757.31911</v>
      </c>
      <c r="G308" s="124" t="n">
        <v>60801.54361</v>
      </c>
      <c r="H308" s="124" t="n">
        <v>177680.58436</v>
      </c>
      <c r="I308" s="124" t="n">
        <v>6957.79235</v>
      </c>
      <c r="J308" s="124" t="n">
        <v>59963.49533</v>
      </c>
      <c r="K308" s="124" t="n">
        <v>2018.98818</v>
      </c>
      <c r="L308" s="124" t="n">
        <v>20374.33161</v>
      </c>
      <c r="M308" s="124" t="n">
        <v>7353.89866</v>
      </c>
      <c r="N308" s="124" t="n">
        <v>6331.21238</v>
      </c>
      <c r="O308" s="124" t="n">
        <v>17606.497</v>
      </c>
      <c r="P308" s="124" t="n">
        <v>120606.21551</v>
      </c>
      <c r="Q308" s="124" t="n">
        <v>1248.6993</v>
      </c>
      <c r="R308" s="124" t="n">
        <v>183.63511</v>
      </c>
      <c r="S308" s="124" t="n">
        <v>482.29198</v>
      </c>
      <c r="T308" s="124" t="n">
        <v>489.30456</v>
      </c>
      <c r="U308" s="124" t="n">
        <v>0</v>
      </c>
      <c r="V308" s="124" t="n">
        <v>1354.39163</v>
      </c>
      <c r="W308" s="124" t="n">
        <v>277.89697</v>
      </c>
      <c r="X308" s="124" t="n">
        <v>278.60907</v>
      </c>
      <c r="Y308" s="124" t="n">
        <v>1276.01817</v>
      </c>
      <c r="Z308" s="124" t="n">
        <v>233.96619</v>
      </c>
      <c r="AA308" s="124" t="n">
        <v>898.24076</v>
      </c>
      <c r="AB308" s="124" t="n">
        <v>0</v>
      </c>
      <c r="AC308" s="124" t="n">
        <v>0</v>
      </c>
      <c r="AD308" s="124" t="n">
        <v>43.24567</v>
      </c>
      <c r="AE308" s="124" t="n">
        <v>6766.29941</v>
      </c>
      <c r="AF308" s="124" t="n">
        <v>305053.09928</v>
      </c>
      <c r="AG308" s="124" t="n">
        <v>249208.61642</v>
      </c>
      <c r="AH308" s="124" t="n">
        <v>54668.34513</v>
      </c>
      <c r="AI308" s="244" t="n">
        <v>0</v>
      </c>
      <c r="AJ308" s="124" t="n">
        <v>1176.13773</v>
      </c>
      <c r="AK308" s="227"/>
    </row>
    <row r="309" s="124" customFormat="true" ht="15" hidden="false" customHeight="false" outlineLevel="0" collapsed="false">
      <c r="A309" s="160" t="s">
        <v>864</v>
      </c>
      <c r="B309" s="160" t="n">
        <v>210205</v>
      </c>
      <c r="C309" s="315" t="s">
        <v>329</v>
      </c>
      <c r="D309" s="124" t="n">
        <v>0</v>
      </c>
      <c r="E309" s="124" t="n">
        <v>0</v>
      </c>
      <c r="F309" s="124" t="n">
        <v>0</v>
      </c>
      <c r="G309" s="124" t="n">
        <v>0</v>
      </c>
      <c r="H309" s="124" t="n">
        <v>0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0</v>
      </c>
      <c r="O309" s="124" t="n">
        <v>29496.698</v>
      </c>
      <c r="P309" s="124" t="n">
        <v>29496.698</v>
      </c>
      <c r="Q309" s="124" t="n">
        <v>0</v>
      </c>
      <c r="R309" s="124" t="n">
        <v>0</v>
      </c>
      <c r="S309" s="124" t="n">
        <v>0</v>
      </c>
      <c r="T309" s="124" t="n">
        <v>0</v>
      </c>
      <c r="U309" s="124" t="n">
        <v>0</v>
      </c>
      <c r="V309" s="124" t="n">
        <v>0</v>
      </c>
      <c r="W309" s="124" t="n">
        <v>0</v>
      </c>
      <c r="X309" s="124" t="n">
        <v>0</v>
      </c>
      <c r="Y309" s="124" t="n">
        <v>0</v>
      </c>
      <c r="Z309" s="124" t="n">
        <v>0</v>
      </c>
      <c r="AA309" s="124" t="n">
        <v>0</v>
      </c>
      <c r="AB309" s="124" t="n">
        <v>0</v>
      </c>
      <c r="AC309" s="124" t="n">
        <v>0</v>
      </c>
      <c r="AD309" s="124" t="n">
        <v>0</v>
      </c>
      <c r="AE309" s="124" t="n">
        <v>0</v>
      </c>
      <c r="AF309" s="124" t="n">
        <v>29496.698</v>
      </c>
      <c r="AG309" s="124" t="n">
        <v>29496.698</v>
      </c>
      <c r="AH309" s="124" t="n">
        <v>0</v>
      </c>
      <c r="AI309" s="244" t="n">
        <v>0</v>
      </c>
      <c r="AJ309" s="124" t="n">
        <v>0</v>
      </c>
      <c r="AK309" s="227"/>
    </row>
    <row r="310" s="124" customFormat="true" ht="15" hidden="false" customHeight="false" outlineLevel="0" collapsed="false">
      <c r="A310" s="160" t="s">
        <v>864</v>
      </c>
      <c r="B310" s="160" t="n">
        <v>210210</v>
      </c>
      <c r="C310" s="315" t="s">
        <v>330</v>
      </c>
      <c r="D310" s="124" t="n">
        <v>0</v>
      </c>
      <c r="E310" s="124" t="n">
        <v>0</v>
      </c>
      <c r="F310" s="124" t="n">
        <v>0</v>
      </c>
      <c r="G310" s="124" t="n">
        <v>0</v>
      </c>
      <c r="H310" s="124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124" t="n">
        <v>0</v>
      </c>
      <c r="Q310" s="124" t="n">
        <v>0</v>
      </c>
      <c r="R310" s="124" t="n">
        <v>0</v>
      </c>
      <c r="S310" s="124" t="n">
        <v>0</v>
      </c>
      <c r="T310" s="124" t="n">
        <v>0</v>
      </c>
      <c r="U310" s="124" t="n">
        <v>0</v>
      </c>
      <c r="V310" s="124" t="n">
        <v>0</v>
      </c>
      <c r="W310" s="124" t="n">
        <v>0</v>
      </c>
      <c r="X310" s="124" t="n">
        <v>0</v>
      </c>
      <c r="Y310" s="124" t="n">
        <v>0</v>
      </c>
      <c r="Z310" s="124" t="n">
        <v>0</v>
      </c>
      <c r="AA310" s="124" t="n">
        <v>0</v>
      </c>
      <c r="AB310" s="124" t="n">
        <v>0</v>
      </c>
      <c r="AC310" s="124" t="n">
        <v>0</v>
      </c>
      <c r="AD310" s="124" t="n">
        <v>0</v>
      </c>
      <c r="AE310" s="124" t="n">
        <v>0</v>
      </c>
      <c r="AF310" s="124" t="n">
        <v>0</v>
      </c>
      <c r="AG310" s="124" t="n">
        <v>0</v>
      </c>
      <c r="AH310" s="124" t="n">
        <v>0</v>
      </c>
      <c r="AI310" s="244" t="n">
        <v>0</v>
      </c>
      <c r="AJ310" s="124" t="n">
        <v>0</v>
      </c>
      <c r="AK310" s="227"/>
    </row>
    <row r="311" s="124" customFormat="true" ht="15" hidden="false" customHeight="false" outlineLevel="0" collapsed="false">
      <c r="A311" s="160" t="s">
        <v>864</v>
      </c>
      <c r="B311" s="160" t="n">
        <v>210215</v>
      </c>
      <c r="C311" s="393" t="s">
        <v>331</v>
      </c>
      <c r="D311" s="233" t="n">
        <v>0</v>
      </c>
      <c r="E311" s="233" t="n">
        <v>0</v>
      </c>
      <c r="F311" s="233" t="n">
        <v>0</v>
      </c>
      <c r="G311" s="233" t="n">
        <v>0</v>
      </c>
      <c r="H311" s="233" t="n">
        <v>0</v>
      </c>
      <c r="I311" s="233" t="n">
        <v>0</v>
      </c>
      <c r="J311" s="233" t="n">
        <v>0</v>
      </c>
      <c r="K311" s="233" t="n">
        <v>0</v>
      </c>
      <c r="L311" s="233" t="n">
        <v>0</v>
      </c>
      <c r="M311" s="233" t="n">
        <v>0</v>
      </c>
      <c r="N311" s="233" t="n">
        <v>0</v>
      </c>
      <c r="O311" s="233" t="n">
        <v>0</v>
      </c>
      <c r="P311" s="233" t="n">
        <v>0</v>
      </c>
      <c r="Q311" s="233" t="n">
        <v>0</v>
      </c>
      <c r="R311" s="233" t="n">
        <v>0</v>
      </c>
      <c r="S311" s="233" t="n">
        <v>0</v>
      </c>
      <c r="T311" s="233" t="n">
        <v>0</v>
      </c>
      <c r="U311" s="233" t="n">
        <v>0</v>
      </c>
      <c r="V311" s="233" t="n">
        <v>0</v>
      </c>
      <c r="W311" s="233" t="n">
        <v>0</v>
      </c>
      <c r="X311" s="233" t="n">
        <v>0</v>
      </c>
      <c r="Y311" s="233" t="n">
        <v>0</v>
      </c>
      <c r="Z311" s="233" t="n">
        <v>0</v>
      </c>
      <c r="AA311" s="233" t="n">
        <v>0</v>
      </c>
      <c r="AB311" s="233" t="n">
        <v>0</v>
      </c>
      <c r="AC311" s="233" t="n">
        <v>0</v>
      </c>
      <c r="AD311" s="233" t="n">
        <v>0</v>
      </c>
      <c r="AE311" s="233" t="n">
        <v>0</v>
      </c>
      <c r="AF311" s="233" t="n">
        <v>0</v>
      </c>
      <c r="AG311" s="233" t="n">
        <v>0</v>
      </c>
      <c r="AH311" s="233" t="n">
        <v>0</v>
      </c>
      <c r="AI311" s="394" t="n">
        <v>0</v>
      </c>
      <c r="AJ311" s="233" t="n">
        <v>0</v>
      </c>
      <c r="AK311" s="327"/>
    </row>
    <row r="312" s="124" customFormat="true" ht="15" hidden="false" customHeight="false" outlineLevel="0" collapsed="false">
      <c r="A312" s="160"/>
      <c r="B312" s="160"/>
      <c r="C312" s="57"/>
      <c r="AI312" s="244"/>
    </row>
    <row r="313" s="124" customFormat="true" ht="15" hidden="false" customHeight="false" outlineLevel="0" collapsed="false">
      <c r="A313" s="160"/>
      <c r="B313" s="380" t="s">
        <v>867</v>
      </c>
      <c r="C313" s="56" t="s">
        <v>575</v>
      </c>
      <c r="AI313" s="244"/>
    </row>
    <row r="314" s="124" customFormat="true" ht="15" hidden="false" customHeight="false" outlineLevel="0" collapsed="false">
      <c r="A314" s="160"/>
      <c r="B314" s="380" t="s">
        <v>868</v>
      </c>
      <c r="C314" s="56" t="s">
        <v>869</v>
      </c>
      <c r="AI314" s="244"/>
    </row>
    <row r="315" s="124" customFormat="true" ht="15" hidden="false" customHeight="false" outlineLevel="0" collapsed="false">
      <c r="A315" s="160"/>
      <c r="B315" s="380" t="s">
        <v>870</v>
      </c>
      <c r="C315" s="56" t="s">
        <v>744</v>
      </c>
      <c r="AI315" s="244"/>
    </row>
    <row r="316" s="124" customFormat="true" ht="15" hidden="false" customHeight="false" outlineLevel="0" collapsed="false">
      <c r="A316" s="160"/>
      <c r="B316" s="160" t="s">
        <v>871</v>
      </c>
      <c r="C316" s="395" t="s">
        <v>578</v>
      </c>
      <c r="AI316" s="244"/>
    </row>
    <row r="317" s="124" customFormat="true" ht="15" hidden="false" customHeight="false" outlineLevel="0" collapsed="false">
      <c r="A317" s="160"/>
      <c r="B317" s="160" t="s">
        <v>872</v>
      </c>
      <c r="C317" s="395" t="s">
        <v>579</v>
      </c>
      <c r="AI317" s="244"/>
    </row>
    <row r="318" s="124" customFormat="true" ht="15" hidden="false" customHeight="false" outlineLevel="0" collapsed="false">
      <c r="A318" s="160"/>
      <c r="B318" s="160" t="s">
        <v>873</v>
      </c>
      <c r="C318" s="395" t="s">
        <v>580</v>
      </c>
      <c r="AI318" s="244"/>
    </row>
    <row r="319" s="124" customFormat="true" ht="15" hidden="false" customHeight="false" outlineLevel="0" collapsed="false">
      <c r="A319" s="160"/>
      <c r="B319" s="160" t="s">
        <v>874</v>
      </c>
      <c r="C319" s="57" t="s">
        <v>3</v>
      </c>
      <c r="AI319" s="244"/>
    </row>
    <row r="320" s="124" customFormat="true" ht="15" hidden="false" customHeight="false" outlineLevel="0" collapsed="false">
      <c r="A320" s="160"/>
      <c r="B320" s="380" t="s">
        <v>745</v>
      </c>
      <c r="C320" s="56" t="s">
        <v>745</v>
      </c>
      <c r="AI320" s="244"/>
    </row>
    <row r="321" s="124" customFormat="true" ht="15" hidden="false" customHeight="false" outlineLevel="0" collapsed="false">
      <c r="A321" s="160"/>
      <c r="B321" s="380"/>
      <c r="C321" s="56" t="s">
        <v>746</v>
      </c>
      <c r="AI321" s="244"/>
    </row>
    <row r="322" s="124" customFormat="true" ht="15" hidden="false" customHeight="false" outlineLevel="0" collapsed="false">
      <c r="A322" s="160"/>
      <c r="B322" s="160" t="s">
        <v>875</v>
      </c>
      <c r="C322" s="57" t="s">
        <v>583</v>
      </c>
      <c r="AI322" s="244"/>
    </row>
    <row r="323" s="124" customFormat="true" ht="15" hidden="false" customHeight="false" outlineLevel="0" collapsed="false">
      <c r="A323" s="160"/>
      <c r="B323" s="396" t="s">
        <v>876</v>
      </c>
      <c r="C323" s="333" t="s">
        <v>877</v>
      </c>
      <c r="AI323" s="244"/>
    </row>
    <row r="324" s="124" customFormat="true" ht="15" hidden="false" customHeight="false" outlineLevel="0" collapsed="false">
      <c r="A324" s="160"/>
      <c r="B324" s="396"/>
      <c r="C324" s="57"/>
      <c r="AI324" s="244"/>
    </row>
    <row r="325" s="124" customFormat="true" ht="15" hidden="false" customHeight="false" outlineLevel="0" collapsed="false">
      <c r="A325" s="160"/>
      <c r="B325" s="160"/>
      <c r="C325" s="182" t="s">
        <v>759</v>
      </c>
      <c r="D325" s="124" t="n">
        <v>0</v>
      </c>
      <c r="E325" s="124" t="n">
        <v>0</v>
      </c>
      <c r="F325" s="124" t="n">
        <v>0</v>
      </c>
      <c r="G325" s="124" t="n">
        <v>0</v>
      </c>
      <c r="H325" s="124" t="n">
        <v>0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0</v>
      </c>
      <c r="O325" s="124" t="n">
        <v>0</v>
      </c>
      <c r="P325" s="124" t="n">
        <v>0</v>
      </c>
      <c r="Q325" s="124" t="n">
        <v>0</v>
      </c>
      <c r="R325" s="124" t="n">
        <v>0</v>
      </c>
      <c r="S325" s="124" t="n">
        <v>0</v>
      </c>
      <c r="T325" s="124" t="n">
        <v>0</v>
      </c>
      <c r="U325" s="124" t="n">
        <v>0</v>
      </c>
      <c r="V325" s="124" t="n">
        <v>0</v>
      </c>
      <c r="W325" s="124" t="n">
        <v>0</v>
      </c>
      <c r="X325" s="124" t="n">
        <v>0</v>
      </c>
      <c r="Y325" s="124" t="n">
        <v>0</v>
      </c>
      <c r="Z325" s="124" t="n">
        <v>0</v>
      </c>
      <c r="AA325" s="124" t="n">
        <v>0</v>
      </c>
      <c r="AB325" s="124" t="n">
        <v>0</v>
      </c>
      <c r="AC325" s="124" t="n">
        <v>0</v>
      </c>
      <c r="AD325" s="124" t="n">
        <v>0</v>
      </c>
      <c r="AE325" s="124" t="n">
        <v>0</v>
      </c>
      <c r="AF325" s="124" t="n">
        <v>0</v>
      </c>
      <c r="AG325" s="124" t="n">
        <v>0</v>
      </c>
      <c r="AH325" s="124" t="n">
        <v>0</v>
      </c>
      <c r="AI325" s="244" t="n">
        <v>0</v>
      </c>
      <c r="AJ325" s="124" t="n">
        <v>0</v>
      </c>
    </row>
    <row r="326" s="124" customFormat="true" ht="15" hidden="false" customHeight="false" outlineLevel="0" collapsed="false">
      <c r="A326" s="160"/>
      <c r="B326" s="160"/>
      <c r="C326" s="182" t="s">
        <v>760</v>
      </c>
      <c r="D326" s="124" t="n">
        <v>0</v>
      </c>
      <c r="E326" s="124" t="n">
        <v>0</v>
      </c>
      <c r="F326" s="124" t="n">
        <v>0</v>
      </c>
      <c r="G326" s="124" t="n">
        <v>0</v>
      </c>
      <c r="H326" s="124" t="n">
        <v>0</v>
      </c>
      <c r="I326" s="124" t="n">
        <v>0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0</v>
      </c>
      <c r="O326" s="124" t="n">
        <v>0</v>
      </c>
      <c r="P326" s="124" t="n">
        <v>0</v>
      </c>
      <c r="Q326" s="124" t="n">
        <v>0</v>
      </c>
      <c r="R326" s="124" t="n">
        <v>0</v>
      </c>
      <c r="S326" s="124" t="n">
        <v>0</v>
      </c>
      <c r="T326" s="124" t="n">
        <v>0</v>
      </c>
      <c r="U326" s="124" t="n">
        <v>0</v>
      </c>
      <c r="V326" s="124" t="n">
        <v>0</v>
      </c>
      <c r="W326" s="124" t="n">
        <v>0</v>
      </c>
      <c r="X326" s="124" t="n">
        <v>0</v>
      </c>
      <c r="Y326" s="124" t="n">
        <v>0</v>
      </c>
      <c r="Z326" s="124" t="n">
        <v>0</v>
      </c>
      <c r="AA326" s="124" t="n">
        <v>0</v>
      </c>
      <c r="AB326" s="124" t="n">
        <v>0</v>
      </c>
      <c r="AC326" s="124" t="n">
        <v>0</v>
      </c>
      <c r="AD326" s="124" t="n">
        <v>0</v>
      </c>
      <c r="AE326" s="124" t="n">
        <v>0</v>
      </c>
      <c r="AF326" s="124" t="n">
        <v>0</v>
      </c>
      <c r="AG326" s="124" t="n">
        <v>0</v>
      </c>
      <c r="AH326" s="124" t="n">
        <v>0</v>
      </c>
      <c r="AI326" s="244" t="n">
        <v>0</v>
      </c>
      <c r="AJ326" s="124" t="n">
        <v>0</v>
      </c>
    </row>
    <row r="327" customFormat="false" ht="15" hidden="false" customHeight="false" outlineLevel="0" collapsed="false">
      <c r="C327" s="182"/>
      <c r="D327" s="323"/>
      <c r="AI327" s="160"/>
    </row>
    <row r="328" customFormat="false" ht="15" hidden="false" customHeight="false" outlineLevel="0" collapsed="false">
      <c r="AI328" s="160"/>
    </row>
    <row r="329" customFormat="false" ht="15" hidden="false" customHeight="false" outlineLevel="0" collapsed="false">
      <c r="AI329" s="160"/>
    </row>
    <row r="330" customFormat="false" ht="15" hidden="false" customHeight="false" outlineLevel="0" collapsed="false">
      <c r="AI330" s="160"/>
    </row>
    <row r="331" customFormat="false" ht="15" hidden="false" customHeight="false" outlineLevel="0" collapsed="false">
      <c r="AI331" s="160"/>
    </row>
    <row r="332" customFormat="false" ht="15" hidden="false" customHeight="false" outlineLevel="0" collapsed="false">
      <c r="AI332" s="160"/>
    </row>
  </sheetData>
  <hyperlinks>
    <hyperlink ref="B323" r:id="rId1" display="cagarcia@superban.gov.ec"/>
    <hyperlink ref="C323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7" activeCellId="0" sqref="G7"/>
    </sheetView>
  </sheetViews>
  <sheetFormatPr defaultColWidth="11.41796875" defaultRowHeight="15" zeroHeight="false" outlineLevelRow="0" outlineLevelCol="0"/>
  <cols>
    <col collapsed="false" customWidth="true" hidden="false" outlineLevel="0" max="1" min="1" style="160" width="7.14"/>
    <col collapsed="false" customWidth="true" hidden="false" outlineLevel="0" max="2" min="2" style="397" width="15.7"/>
    <col collapsed="false" customWidth="true" hidden="false" outlineLevel="0" max="3" min="3" style="57" width="89.14"/>
    <col collapsed="false" customWidth="true" hidden="false" outlineLevel="0" max="4" min="4" style="57" width="20.7"/>
    <col collapsed="false" customWidth="true" hidden="false" outlineLevel="0" max="8" min="5" style="57" width="18.7"/>
    <col collapsed="false" customWidth="true" hidden="false" outlineLevel="0" max="9" min="9" style="182" width="18.7"/>
    <col collapsed="false" customWidth="true" hidden="false" outlineLevel="0" max="36" min="10" style="57" width="18.7"/>
    <col collapsed="false" customWidth="false" hidden="false" outlineLevel="0" max="257" min="37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114" t="s">
        <v>659</v>
      </c>
    </row>
    <row r="3" customFormat="false" ht="15" hidden="false" customHeight="false" outlineLevel="0" collapsed="false">
      <c r="B3" s="114" t="s">
        <v>41</v>
      </c>
    </row>
    <row r="4" customFormat="false" ht="15" hidden="false" customHeight="false" outlineLevel="0" collapsed="false">
      <c r="B4" s="295" t="s">
        <v>660</v>
      </c>
    </row>
    <row r="5" customFormat="false" ht="15" hidden="false" customHeight="false" outlineLevel="0" collapsed="false">
      <c r="B5" s="183" t="s">
        <v>42</v>
      </c>
      <c r="I5" s="182" t="s">
        <v>3</v>
      </c>
    </row>
    <row r="6" customFormat="false" ht="51.75" hidden="false" customHeight="true" outlineLevel="0" collapsed="false">
      <c r="A6" s="10" t="n">
        <v>1</v>
      </c>
      <c r="B6" s="11" t="s">
        <v>71</v>
      </c>
      <c r="C6" s="189" t="s">
        <v>72</v>
      </c>
      <c r="D6" s="13" t="s">
        <v>43</v>
      </c>
      <c r="E6" s="13" t="s">
        <v>44</v>
      </c>
      <c r="F6" s="14" t="s">
        <v>45</v>
      </c>
      <c r="G6" s="14" t="s">
        <v>46</v>
      </c>
      <c r="H6" s="16" t="s">
        <v>73</v>
      </c>
      <c r="I6" s="13" t="s">
        <v>48</v>
      </c>
      <c r="J6" s="14" t="s">
        <v>49</v>
      </c>
      <c r="K6" s="13" t="s">
        <v>74</v>
      </c>
      <c r="L6" s="14" t="s">
        <v>51</v>
      </c>
      <c r="M6" s="14" t="s">
        <v>52</v>
      </c>
      <c r="N6" s="14" t="s">
        <v>75</v>
      </c>
      <c r="O6" s="14" t="s">
        <v>54</v>
      </c>
      <c r="P6" s="16" t="s">
        <v>76</v>
      </c>
      <c r="Q6" s="17" t="s">
        <v>56</v>
      </c>
      <c r="R6" s="14" t="s">
        <v>57</v>
      </c>
      <c r="S6" s="14" t="s">
        <v>58</v>
      </c>
      <c r="T6" s="17" t="s">
        <v>59</v>
      </c>
      <c r="U6" s="14" t="s">
        <v>60</v>
      </c>
      <c r="V6" s="14" t="s">
        <v>61</v>
      </c>
      <c r="W6" s="18" t="s">
        <v>62</v>
      </c>
      <c r="X6" s="17" t="s">
        <v>63</v>
      </c>
      <c r="Y6" s="17" t="s">
        <v>64</v>
      </c>
      <c r="Z6" s="17" t="s">
        <v>65</v>
      </c>
      <c r="AA6" s="18" t="s">
        <v>66</v>
      </c>
      <c r="AB6" s="14" t="s">
        <v>67</v>
      </c>
      <c r="AC6" s="18" t="s">
        <v>68</v>
      </c>
      <c r="AD6" s="17" t="s">
        <v>69</v>
      </c>
      <c r="AE6" s="16" t="s">
        <v>77</v>
      </c>
      <c r="AF6" s="16" t="s">
        <v>78</v>
      </c>
      <c r="AG6" s="14" t="s">
        <v>79</v>
      </c>
      <c r="AH6" s="17" t="s">
        <v>80</v>
      </c>
      <c r="AI6" s="19" t="s">
        <v>81</v>
      </c>
      <c r="AJ6" s="18" t="s">
        <v>82</v>
      </c>
      <c r="AK6" s="216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60" t="n">
        <v>2</v>
      </c>
      <c r="B7" s="79"/>
      <c r="I7" s="57"/>
      <c r="AK7" s="316"/>
    </row>
    <row r="8" s="56" customFormat="true" ht="15" hidden="false" customHeight="false" outlineLevel="0" collapsed="false">
      <c r="A8" s="160" t="n">
        <v>3</v>
      </c>
      <c r="B8" s="201"/>
      <c r="C8" s="176" t="s">
        <v>661</v>
      </c>
      <c r="D8" s="176" t="n">
        <v>75690.70917</v>
      </c>
      <c r="E8" s="176" t="n">
        <v>57749.20389</v>
      </c>
      <c r="F8" s="176" t="n">
        <v>194259.2507</v>
      </c>
      <c r="G8" s="176" t="n">
        <v>44294.18984</v>
      </c>
      <c r="H8" s="176" t="n">
        <v>371993.3536</v>
      </c>
      <c r="I8" s="176" t="n">
        <v>27311.45504</v>
      </c>
      <c r="J8" s="176" t="n">
        <v>35786.70798</v>
      </c>
      <c r="K8" s="176" t="n">
        <v>11761.39123</v>
      </c>
      <c r="L8" s="176" t="n">
        <v>34480.67388</v>
      </c>
      <c r="M8" s="176" t="n">
        <v>10833.00363</v>
      </c>
      <c r="N8" s="176" t="n">
        <v>12990.3264</v>
      </c>
      <c r="O8" s="176" t="n">
        <v>7303.065</v>
      </c>
      <c r="P8" s="176" t="n">
        <v>140466.62316</v>
      </c>
      <c r="Q8" s="176" t="n">
        <v>4239.21677</v>
      </c>
      <c r="R8" s="176" t="n">
        <v>527.04299</v>
      </c>
      <c r="S8" s="176" t="n">
        <v>783.5081</v>
      </c>
      <c r="T8" s="176" t="n">
        <v>779.00658</v>
      </c>
      <c r="U8" s="176" t="n">
        <v>343.99853</v>
      </c>
      <c r="V8" s="176" t="n">
        <v>7222.85754</v>
      </c>
      <c r="W8" s="176" t="n">
        <v>24237.32384</v>
      </c>
      <c r="X8" s="176" t="n">
        <v>374.95293</v>
      </c>
      <c r="Y8" s="176" t="n">
        <v>5180.21795</v>
      </c>
      <c r="Z8" s="176" t="n">
        <v>20609.86795</v>
      </c>
      <c r="AA8" s="176" t="n">
        <v>13399.55536</v>
      </c>
      <c r="AB8" s="176" t="n">
        <v>2780.77979</v>
      </c>
      <c r="AC8" s="176" t="n">
        <v>2266.40898</v>
      </c>
      <c r="AD8" s="176" t="n">
        <v>784.20243</v>
      </c>
      <c r="AE8" s="176" t="n">
        <v>83528.93974</v>
      </c>
      <c r="AF8" s="176" t="n">
        <v>595988.9165</v>
      </c>
      <c r="AG8" s="176" t="n">
        <v>351605.40438</v>
      </c>
      <c r="AH8" s="176" t="n">
        <v>204480.22394</v>
      </c>
      <c r="AI8" s="176" t="n">
        <v>0</v>
      </c>
      <c r="AJ8" s="176" t="n">
        <v>39903.28818</v>
      </c>
      <c r="AK8" s="398"/>
      <c r="AL8" s="115"/>
    </row>
    <row r="9" customFormat="false" ht="15" hidden="false" customHeight="false" outlineLevel="0" collapsed="false">
      <c r="A9" s="160" t="n">
        <v>4</v>
      </c>
      <c r="B9" s="79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399"/>
      <c r="AL9" s="61"/>
    </row>
    <row r="10" customFormat="false" ht="15" hidden="false" customHeight="false" outlineLevel="0" collapsed="false">
      <c r="A10" s="160" t="n">
        <v>5</v>
      </c>
      <c r="B10" s="79" t="n">
        <v>51</v>
      </c>
      <c r="C10" s="124" t="s">
        <v>662</v>
      </c>
      <c r="D10" s="378" t="n">
        <v>40072.46243</v>
      </c>
      <c r="E10" s="378" t="n">
        <v>29724.19888</v>
      </c>
      <c r="F10" s="378" t="n">
        <v>119818.35649</v>
      </c>
      <c r="G10" s="378" t="n">
        <v>25350.59889</v>
      </c>
      <c r="H10" s="378" t="n">
        <v>214965.61669</v>
      </c>
      <c r="I10" s="378" t="n">
        <v>19816.57577</v>
      </c>
      <c r="J10" s="378" t="n">
        <v>20846.01973</v>
      </c>
      <c r="K10" s="378" t="n">
        <v>8145.72447</v>
      </c>
      <c r="L10" s="378" t="n">
        <v>24773.17281</v>
      </c>
      <c r="M10" s="378" t="n">
        <v>8044.98391</v>
      </c>
      <c r="N10" s="378" t="n">
        <v>11198.41323</v>
      </c>
      <c r="O10" s="378" t="n">
        <v>4208.393</v>
      </c>
      <c r="P10" s="378" t="n">
        <v>97033.28292</v>
      </c>
      <c r="Q10" s="378" t="n">
        <v>2475.4127</v>
      </c>
      <c r="R10" s="378" t="n">
        <v>413.23674</v>
      </c>
      <c r="S10" s="378" t="n">
        <v>507.27689</v>
      </c>
      <c r="T10" s="378" t="n">
        <v>467.84366</v>
      </c>
      <c r="U10" s="378" t="n">
        <v>1.50663</v>
      </c>
      <c r="V10" s="378" t="n">
        <v>6151.40078</v>
      </c>
      <c r="W10" s="378" t="n">
        <v>15276.36299</v>
      </c>
      <c r="X10" s="378" t="n">
        <v>155.4638</v>
      </c>
      <c r="Y10" s="378" t="n">
        <v>2025.21264</v>
      </c>
      <c r="Z10" s="378" t="n">
        <v>9104.24069</v>
      </c>
      <c r="AA10" s="378" t="n">
        <v>12112.91205</v>
      </c>
      <c r="AB10" s="378" t="n">
        <v>2241.2824</v>
      </c>
      <c r="AC10" s="378" t="n">
        <v>1646.42636</v>
      </c>
      <c r="AD10" s="378" t="n">
        <v>255.88752</v>
      </c>
      <c r="AE10" s="378" t="n">
        <v>52834.46585</v>
      </c>
      <c r="AF10" s="378" t="n">
        <v>364833.36546</v>
      </c>
      <c r="AG10" s="378" t="n">
        <v>223554.6415</v>
      </c>
      <c r="AH10" s="378" t="n">
        <v>112243.02256</v>
      </c>
      <c r="AI10" s="378" t="n">
        <v>0</v>
      </c>
      <c r="AJ10" s="378" t="n">
        <v>29035.7014</v>
      </c>
      <c r="AK10" s="399"/>
      <c r="AL10" s="61"/>
    </row>
    <row r="11" customFormat="false" ht="15" hidden="false" customHeight="false" outlineLevel="0" collapsed="false">
      <c r="A11" s="160" t="n">
        <v>6</v>
      </c>
      <c r="B11" s="79" t="n">
        <v>5101</v>
      </c>
      <c r="C11" s="400" t="s">
        <v>663</v>
      </c>
      <c r="D11" s="378" t="n">
        <v>147.66619</v>
      </c>
      <c r="E11" s="378" t="n">
        <v>94.27172</v>
      </c>
      <c r="F11" s="378" t="n">
        <v>309.63578</v>
      </c>
      <c r="G11" s="378" t="n">
        <v>127.82619</v>
      </c>
      <c r="H11" s="378" t="n">
        <v>679.39988</v>
      </c>
      <c r="I11" s="378" t="n">
        <v>46.25044</v>
      </c>
      <c r="J11" s="378" t="n">
        <v>140.07982</v>
      </c>
      <c r="K11" s="378" t="n">
        <v>96.17065</v>
      </c>
      <c r="L11" s="378" t="n">
        <v>246.2231</v>
      </c>
      <c r="M11" s="378" t="n">
        <v>125.83299</v>
      </c>
      <c r="N11" s="378" t="n">
        <v>397.34864</v>
      </c>
      <c r="O11" s="378" t="n">
        <v>33.151</v>
      </c>
      <c r="P11" s="378" t="n">
        <v>1085.05664</v>
      </c>
      <c r="Q11" s="378" t="n">
        <v>50.976</v>
      </c>
      <c r="R11" s="378" t="n">
        <v>0</v>
      </c>
      <c r="S11" s="378" t="n">
        <v>36.15883</v>
      </c>
      <c r="T11" s="378" t="n">
        <v>0.65734</v>
      </c>
      <c r="U11" s="378" t="n">
        <v>1.50663</v>
      </c>
      <c r="V11" s="378" t="n">
        <v>8.08368</v>
      </c>
      <c r="W11" s="378" t="n">
        <v>3.26112</v>
      </c>
      <c r="X11" s="378" t="n">
        <v>3.40433</v>
      </c>
      <c r="Y11" s="378" t="n">
        <v>0</v>
      </c>
      <c r="Z11" s="378" t="n">
        <v>1.78214</v>
      </c>
      <c r="AA11" s="378" t="n">
        <v>33.09294</v>
      </c>
      <c r="AB11" s="378" t="n">
        <v>9.03735</v>
      </c>
      <c r="AC11" s="378" t="n">
        <v>0.02582</v>
      </c>
      <c r="AD11" s="378" t="n">
        <v>0.04958</v>
      </c>
      <c r="AE11" s="378" t="n">
        <v>148.03576</v>
      </c>
      <c r="AF11" s="378" t="n">
        <v>1912.49228</v>
      </c>
      <c r="AG11" s="378" t="n">
        <v>1434.88401</v>
      </c>
      <c r="AH11" s="378" t="n">
        <v>441.22839</v>
      </c>
      <c r="AI11" s="378" t="n">
        <v>0</v>
      </c>
      <c r="AJ11" s="378" t="n">
        <v>36.37988</v>
      </c>
      <c r="AK11" s="399"/>
      <c r="AL11" s="61"/>
    </row>
    <row r="12" customFormat="false" ht="15" hidden="false" customHeight="false" outlineLevel="0" collapsed="false">
      <c r="A12" s="160" t="n">
        <v>7</v>
      </c>
      <c r="B12" s="79" t="n">
        <v>5102</v>
      </c>
      <c r="C12" s="400" t="s">
        <v>664</v>
      </c>
      <c r="D12" s="378" t="n">
        <v>0.14583</v>
      </c>
      <c r="E12" s="378" t="n">
        <v>0</v>
      </c>
      <c r="F12" s="378" t="n">
        <v>207.1092</v>
      </c>
      <c r="G12" s="378" t="n">
        <v>156.25868</v>
      </c>
      <c r="H12" s="378" t="n">
        <v>363.51371</v>
      </c>
      <c r="I12" s="378" t="n">
        <v>0</v>
      </c>
      <c r="J12" s="378" t="n">
        <v>0</v>
      </c>
      <c r="K12" s="378" t="n">
        <v>35.10415</v>
      </c>
      <c r="L12" s="378" t="n">
        <v>0</v>
      </c>
      <c r="M12" s="378" t="n">
        <v>0</v>
      </c>
      <c r="N12" s="378" t="n">
        <v>0</v>
      </c>
      <c r="O12" s="378" t="n">
        <v>0</v>
      </c>
      <c r="P12" s="378" t="n">
        <v>35.10415</v>
      </c>
      <c r="Q12" s="378" t="n">
        <v>0</v>
      </c>
      <c r="R12" s="378" t="n">
        <v>0</v>
      </c>
      <c r="S12" s="378" t="n">
        <v>0</v>
      </c>
      <c r="T12" s="378" t="n">
        <v>0</v>
      </c>
      <c r="U12" s="378" t="n">
        <v>0</v>
      </c>
      <c r="V12" s="378" t="n">
        <v>0</v>
      </c>
      <c r="W12" s="378" t="n">
        <v>0</v>
      </c>
      <c r="X12" s="378" t="n">
        <v>0</v>
      </c>
      <c r="Y12" s="378" t="n">
        <v>0</v>
      </c>
      <c r="Z12" s="378" t="n">
        <v>0</v>
      </c>
      <c r="AA12" s="378" t="n">
        <v>0</v>
      </c>
      <c r="AB12" s="378" t="n">
        <v>0</v>
      </c>
      <c r="AC12" s="378" t="n">
        <v>0</v>
      </c>
      <c r="AD12" s="378" t="n">
        <v>0</v>
      </c>
      <c r="AE12" s="378" t="n">
        <v>0</v>
      </c>
      <c r="AF12" s="378" t="n">
        <v>398.61786</v>
      </c>
      <c r="AG12" s="378" t="n">
        <v>363.36788</v>
      </c>
      <c r="AH12" s="378" t="n">
        <v>35.24998</v>
      </c>
      <c r="AI12" s="378" t="n">
        <v>0</v>
      </c>
      <c r="AJ12" s="378" t="n">
        <v>0</v>
      </c>
      <c r="AK12" s="399"/>
      <c r="AL12" s="61"/>
    </row>
    <row r="13" customFormat="false" ht="15" hidden="false" customHeight="false" outlineLevel="0" collapsed="false">
      <c r="A13" s="160" t="n">
        <v>8</v>
      </c>
      <c r="B13" s="79" t="n">
        <v>5103</v>
      </c>
      <c r="C13" s="400" t="s">
        <v>665</v>
      </c>
      <c r="D13" s="378" t="n">
        <v>2316.84215</v>
      </c>
      <c r="E13" s="378" t="n">
        <v>1855.67656</v>
      </c>
      <c r="F13" s="378" t="n">
        <v>5057.51031</v>
      </c>
      <c r="G13" s="378" t="n">
        <v>2645.31998</v>
      </c>
      <c r="H13" s="378" t="n">
        <v>11875.349</v>
      </c>
      <c r="I13" s="378" t="n">
        <v>482.77206</v>
      </c>
      <c r="J13" s="378" t="n">
        <v>1062.7098</v>
      </c>
      <c r="K13" s="378" t="n">
        <v>416.46209</v>
      </c>
      <c r="L13" s="378" t="n">
        <v>2300.46116</v>
      </c>
      <c r="M13" s="378" t="n">
        <v>398.05147</v>
      </c>
      <c r="N13" s="378" t="n">
        <v>878.92912</v>
      </c>
      <c r="O13" s="378" t="n">
        <v>827.739</v>
      </c>
      <c r="P13" s="378" t="n">
        <v>6367.1247</v>
      </c>
      <c r="Q13" s="378" t="n">
        <v>246.12714</v>
      </c>
      <c r="R13" s="378" t="n">
        <v>65.82797</v>
      </c>
      <c r="S13" s="378" t="n">
        <v>3.65275</v>
      </c>
      <c r="T13" s="378" t="n">
        <v>21.62007</v>
      </c>
      <c r="U13" s="378" t="n">
        <v>0</v>
      </c>
      <c r="V13" s="378" t="n">
        <v>210.83117</v>
      </c>
      <c r="W13" s="378" t="n">
        <v>1773.75638</v>
      </c>
      <c r="X13" s="378" t="n">
        <v>0</v>
      </c>
      <c r="Y13" s="378" t="n">
        <v>32.26966</v>
      </c>
      <c r="Z13" s="378" t="n">
        <v>161.22379</v>
      </c>
      <c r="AA13" s="378" t="n">
        <v>155.80425</v>
      </c>
      <c r="AB13" s="378" t="n">
        <v>43.17864</v>
      </c>
      <c r="AC13" s="378" t="n">
        <v>4.60283</v>
      </c>
      <c r="AD13" s="378" t="n">
        <v>18.19765</v>
      </c>
      <c r="AE13" s="378" t="n">
        <v>2737.0923</v>
      </c>
      <c r="AF13" s="378" t="n">
        <v>20979.566</v>
      </c>
      <c r="AG13" s="378" t="n">
        <v>13494.21137</v>
      </c>
      <c r="AH13" s="378" t="n">
        <v>5551.19117</v>
      </c>
      <c r="AI13" s="378" t="n">
        <v>0</v>
      </c>
      <c r="AJ13" s="378" t="n">
        <v>1934.16346</v>
      </c>
      <c r="AK13" s="399"/>
      <c r="AL13" s="61"/>
    </row>
    <row r="14" customFormat="false" ht="15" hidden="false" customHeight="false" outlineLevel="0" collapsed="false">
      <c r="A14" s="160" t="n">
        <v>9</v>
      </c>
      <c r="B14" s="79" t="n">
        <v>5104</v>
      </c>
      <c r="C14" s="400" t="s">
        <v>666</v>
      </c>
      <c r="D14" s="378" t="n">
        <v>37607.80826</v>
      </c>
      <c r="E14" s="378" t="n">
        <v>27738.32371</v>
      </c>
      <c r="F14" s="378" t="n">
        <v>114217.46819</v>
      </c>
      <c r="G14" s="378" t="n">
        <v>22421.19404</v>
      </c>
      <c r="H14" s="378" t="n">
        <v>201984.7942</v>
      </c>
      <c r="I14" s="378" t="n">
        <v>19279.2951</v>
      </c>
      <c r="J14" s="378" t="n">
        <v>19385.94967</v>
      </c>
      <c r="K14" s="378" t="n">
        <v>7597.81655</v>
      </c>
      <c r="L14" s="378" t="n">
        <v>21795.00289</v>
      </c>
      <c r="M14" s="378" t="n">
        <v>7512.85485</v>
      </c>
      <c r="N14" s="378" t="n">
        <v>9919.71364</v>
      </c>
      <c r="O14" s="378" t="n">
        <v>3347.503</v>
      </c>
      <c r="P14" s="378" t="n">
        <v>88838.1357</v>
      </c>
      <c r="Q14" s="378" t="n">
        <v>2174.31447</v>
      </c>
      <c r="R14" s="378" t="n">
        <v>347.40877</v>
      </c>
      <c r="S14" s="378" t="n">
        <v>455.42959</v>
      </c>
      <c r="T14" s="378" t="n">
        <v>445.56625</v>
      </c>
      <c r="U14" s="378" t="n">
        <v>0</v>
      </c>
      <c r="V14" s="378" t="n">
        <v>5932.48593</v>
      </c>
      <c r="W14" s="378" t="n">
        <v>13499.34549</v>
      </c>
      <c r="X14" s="378" t="n">
        <v>152.05947</v>
      </c>
      <c r="Y14" s="378" t="n">
        <v>1808.29789</v>
      </c>
      <c r="Z14" s="378" t="n">
        <v>8941.23476</v>
      </c>
      <c r="AA14" s="378" t="n">
        <v>11901.90762</v>
      </c>
      <c r="AB14" s="378" t="n">
        <v>2187.24904</v>
      </c>
      <c r="AC14" s="378" t="n">
        <v>1641.79771</v>
      </c>
      <c r="AD14" s="378" t="n">
        <v>203.97244</v>
      </c>
      <c r="AE14" s="378" t="n">
        <v>49691.06943</v>
      </c>
      <c r="AF14" s="378" t="n">
        <v>340513.99933</v>
      </c>
      <c r="AG14" s="378" t="n">
        <v>207522.25961</v>
      </c>
      <c r="AH14" s="378" t="n">
        <v>105948.6889</v>
      </c>
      <c r="AI14" s="378" t="n">
        <v>0</v>
      </c>
      <c r="AJ14" s="378" t="n">
        <v>27043.05082</v>
      </c>
      <c r="AK14" s="399"/>
      <c r="AL14" s="61"/>
    </row>
    <row r="15" customFormat="false" ht="15" hidden="false" customHeight="false" outlineLevel="0" collapsed="false">
      <c r="A15" s="160" t="n">
        <v>10</v>
      </c>
      <c r="B15" s="79" t="n">
        <v>5190</v>
      </c>
      <c r="C15" s="400" t="s">
        <v>673</v>
      </c>
      <c r="D15" s="378" t="n">
        <v>0</v>
      </c>
      <c r="E15" s="378" t="n">
        <v>35.92689</v>
      </c>
      <c r="F15" s="378" t="n">
        <v>26.63301</v>
      </c>
      <c r="G15" s="378" t="n">
        <v>0</v>
      </c>
      <c r="H15" s="378" t="n">
        <v>62.5599</v>
      </c>
      <c r="I15" s="378" t="n">
        <v>8.25817</v>
      </c>
      <c r="J15" s="378" t="n">
        <v>257.28044</v>
      </c>
      <c r="K15" s="378" t="n">
        <v>0.17103</v>
      </c>
      <c r="L15" s="378" t="n">
        <v>431.48566</v>
      </c>
      <c r="M15" s="378" t="n">
        <v>8.2446</v>
      </c>
      <c r="N15" s="378" t="n">
        <v>2.42183</v>
      </c>
      <c r="O15" s="378" t="n">
        <v>0</v>
      </c>
      <c r="P15" s="378" t="n">
        <v>707.86173</v>
      </c>
      <c r="Q15" s="378" t="n">
        <v>3.99509</v>
      </c>
      <c r="R15" s="378" t="n">
        <v>0</v>
      </c>
      <c r="S15" s="378" t="n">
        <v>12.03572</v>
      </c>
      <c r="T15" s="378" t="n">
        <v>0</v>
      </c>
      <c r="U15" s="378" t="n">
        <v>0</v>
      </c>
      <c r="V15" s="378" t="n">
        <v>0</v>
      </c>
      <c r="W15" s="378" t="n">
        <v>0</v>
      </c>
      <c r="X15" s="378" t="n">
        <v>0</v>
      </c>
      <c r="Y15" s="378" t="n">
        <v>184.64509</v>
      </c>
      <c r="Z15" s="378" t="n">
        <v>0</v>
      </c>
      <c r="AA15" s="378" t="n">
        <v>22.10724</v>
      </c>
      <c r="AB15" s="378" t="n">
        <v>1.81737</v>
      </c>
      <c r="AC15" s="378" t="n">
        <v>0</v>
      </c>
      <c r="AD15" s="378" t="n">
        <v>33.66785</v>
      </c>
      <c r="AE15" s="378" t="n">
        <v>258.26836</v>
      </c>
      <c r="AF15" s="378" t="n">
        <v>1028.68999</v>
      </c>
      <c r="AG15" s="378" t="n">
        <v>739.91863</v>
      </c>
      <c r="AH15" s="378" t="n">
        <v>266.66412</v>
      </c>
      <c r="AI15" s="378" t="n">
        <v>0</v>
      </c>
      <c r="AJ15" s="378" t="n">
        <v>22.10724</v>
      </c>
      <c r="AK15" s="399"/>
      <c r="AL15" s="61"/>
    </row>
    <row r="16" customFormat="false" ht="15" hidden="false" customHeight="false" outlineLevel="0" collapsed="false">
      <c r="A16" s="160" t="n">
        <v>11</v>
      </c>
      <c r="B16" s="79" t="n">
        <v>41</v>
      </c>
      <c r="C16" s="124" t="s">
        <v>674</v>
      </c>
      <c r="D16" s="378" t="n">
        <v>11111.62619</v>
      </c>
      <c r="E16" s="378" t="n">
        <v>4527.03872</v>
      </c>
      <c r="F16" s="378" t="n">
        <v>20092.59828</v>
      </c>
      <c r="G16" s="378" t="n">
        <v>5769.98597</v>
      </c>
      <c r="H16" s="378" t="n">
        <v>41501.24916</v>
      </c>
      <c r="I16" s="378" t="n">
        <v>4956.29805</v>
      </c>
      <c r="J16" s="378" t="n">
        <v>5895.46144</v>
      </c>
      <c r="K16" s="378" t="n">
        <v>2148.53281</v>
      </c>
      <c r="L16" s="378" t="n">
        <v>6882.22712</v>
      </c>
      <c r="M16" s="378" t="n">
        <v>1936.5521</v>
      </c>
      <c r="N16" s="378" t="n">
        <v>4082.98984</v>
      </c>
      <c r="O16" s="378" t="n">
        <v>105.346</v>
      </c>
      <c r="P16" s="378" t="n">
        <v>26007.40736</v>
      </c>
      <c r="Q16" s="378" t="n">
        <v>969.91806</v>
      </c>
      <c r="R16" s="378" t="n">
        <v>157.45356</v>
      </c>
      <c r="S16" s="378" t="n">
        <v>101.72148</v>
      </c>
      <c r="T16" s="378" t="n">
        <v>39.05688</v>
      </c>
      <c r="U16" s="378" t="n">
        <v>0</v>
      </c>
      <c r="V16" s="378" t="n">
        <v>1277.54654</v>
      </c>
      <c r="W16" s="378" t="n">
        <v>3390.9695</v>
      </c>
      <c r="X16" s="378" t="n">
        <v>25.67211</v>
      </c>
      <c r="Y16" s="378" t="n">
        <v>1457.86749</v>
      </c>
      <c r="Z16" s="378" t="n">
        <v>3519.86564</v>
      </c>
      <c r="AA16" s="378" t="n">
        <v>3052.48241</v>
      </c>
      <c r="AB16" s="378" t="n">
        <v>938.34496</v>
      </c>
      <c r="AC16" s="378" t="n">
        <v>261.51883</v>
      </c>
      <c r="AD16" s="378" t="n">
        <v>40.16575</v>
      </c>
      <c r="AE16" s="378" t="n">
        <v>15232.58321</v>
      </c>
      <c r="AF16" s="378" t="n">
        <v>82741.23973</v>
      </c>
      <c r="AG16" s="378" t="n">
        <v>47240.22729</v>
      </c>
      <c r="AH16" s="378" t="n">
        <v>28796.0417</v>
      </c>
      <c r="AI16" s="378" t="n">
        <v>0</v>
      </c>
      <c r="AJ16" s="378" t="n">
        <v>6704.97074</v>
      </c>
      <c r="AK16" s="399"/>
      <c r="AL16" s="61"/>
    </row>
    <row r="17" customFormat="false" ht="15" hidden="false" customHeight="false" outlineLevel="0" collapsed="false">
      <c r="A17" s="160" t="n">
        <v>12</v>
      </c>
      <c r="B17" s="79" t="n">
        <v>4101</v>
      </c>
      <c r="C17" s="400" t="s">
        <v>675</v>
      </c>
      <c r="D17" s="378" t="n">
        <v>9664.49782</v>
      </c>
      <c r="E17" s="378" t="n">
        <v>4399.39431</v>
      </c>
      <c r="F17" s="378" t="n">
        <v>16434.57425</v>
      </c>
      <c r="G17" s="378" t="n">
        <v>4772.62842</v>
      </c>
      <c r="H17" s="378" t="n">
        <v>35271.0948</v>
      </c>
      <c r="I17" s="378" t="n">
        <v>4779.29729</v>
      </c>
      <c r="J17" s="378" t="n">
        <v>5529.06347</v>
      </c>
      <c r="K17" s="378" t="n">
        <v>1824.09956</v>
      </c>
      <c r="L17" s="378" t="n">
        <v>6664.8536</v>
      </c>
      <c r="M17" s="378" t="n">
        <v>1929.53562</v>
      </c>
      <c r="N17" s="378" t="n">
        <v>3827.96708</v>
      </c>
      <c r="O17" s="378" t="n">
        <v>64.603</v>
      </c>
      <c r="P17" s="378" t="n">
        <v>24619.41962</v>
      </c>
      <c r="Q17" s="378" t="n">
        <v>870.74784</v>
      </c>
      <c r="R17" s="378" t="n">
        <v>77.9233</v>
      </c>
      <c r="S17" s="378" t="n">
        <v>101.56319</v>
      </c>
      <c r="T17" s="378" t="n">
        <v>39.05688</v>
      </c>
      <c r="U17" s="378" t="n">
        <v>0</v>
      </c>
      <c r="V17" s="378" t="n">
        <v>1267.56518</v>
      </c>
      <c r="W17" s="378" t="n">
        <v>2131.25025</v>
      </c>
      <c r="X17" s="378" t="n">
        <v>25.67211</v>
      </c>
      <c r="Y17" s="378" t="n">
        <v>1456.64209</v>
      </c>
      <c r="Z17" s="378" t="n">
        <v>3200.11527</v>
      </c>
      <c r="AA17" s="378" t="n">
        <v>1391.21382</v>
      </c>
      <c r="AB17" s="378" t="n">
        <v>809.71107</v>
      </c>
      <c r="AC17" s="378" t="n">
        <v>37.25538</v>
      </c>
      <c r="AD17" s="378" t="n">
        <v>40.16575</v>
      </c>
      <c r="AE17" s="378" t="n">
        <v>11448.88213</v>
      </c>
      <c r="AF17" s="378" t="n">
        <v>71339.39655</v>
      </c>
      <c r="AG17" s="378" t="n">
        <v>41479.98818</v>
      </c>
      <c r="AH17" s="378" t="n">
        <v>26299.68892</v>
      </c>
      <c r="AI17" s="378" t="n">
        <v>0</v>
      </c>
      <c r="AJ17" s="378" t="n">
        <v>3559.71945</v>
      </c>
      <c r="AK17" s="399"/>
      <c r="AL17" s="61"/>
    </row>
    <row r="18" customFormat="false" ht="15" hidden="false" customHeight="false" outlineLevel="0" collapsed="false">
      <c r="A18" s="160" t="n">
        <v>13</v>
      </c>
      <c r="B18" s="79" t="n">
        <v>4102</v>
      </c>
      <c r="C18" s="400" t="s">
        <v>664</v>
      </c>
      <c r="D18" s="378" t="n">
        <v>0</v>
      </c>
      <c r="E18" s="378" t="n">
        <v>0</v>
      </c>
      <c r="F18" s="378" t="n">
        <v>0</v>
      </c>
      <c r="G18" s="378" t="n">
        <v>0</v>
      </c>
      <c r="H18" s="378" t="n">
        <v>0</v>
      </c>
      <c r="I18" s="378" t="n">
        <v>0</v>
      </c>
      <c r="J18" s="378" t="n">
        <v>0</v>
      </c>
      <c r="K18" s="378" t="n">
        <v>0</v>
      </c>
      <c r="L18" s="378" t="n">
        <v>0</v>
      </c>
      <c r="M18" s="378" t="n">
        <v>0</v>
      </c>
      <c r="N18" s="378" t="n">
        <v>0</v>
      </c>
      <c r="O18" s="378" t="n">
        <v>0.792</v>
      </c>
      <c r="P18" s="378" t="n">
        <v>0.792</v>
      </c>
      <c r="Q18" s="378" t="n">
        <v>0</v>
      </c>
      <c r="R18" s="378" t="n">
        <v>0</v>
      </c>
      <c r="S18" s="378" t="n">
        <v>0</v>
      </c>
      <c r="T18" s="378" t="n">
        <v>0</v>
      </c>
      <c r="U18" s="378" t="n">
        <v>0</v>
      </c>
      <c r="V18" s="378" t="n">
        <v>0</v>
      </c>
      <c r="W18" s="378" t="n">
        <v>0</v>
      </c>
      <c r="X18" s="378" t="n">
        <v>0</v>
      </c>
      <c r="Y18" s="378" t="n">
        <v>0</v>
      </c>
      <c r="Z18" s="378" t="n">
        <v>0</v>
      </c>
      <c r="AA18" s="378" t="n">
        <v>0</v>
      </c>
      <c r="AB18" s="378" t="n">
        <v>0</v>
      </c>
      <c r="AC18" s="378" t="n">
        <v>0</v>
      </c>
      <c r="AD18" s="378" t="n">
        <v>0</v>
      </c>
      <c r="AE18" s="378" t="n">
        <v>0</v>
      </c>
      <c r="AF18" s="378" t="n">
        <v>0.792</v>
      </c>
      <c r="AG18" s="378" t="n">
        <v>0.792</v>
      </c>
      <c r="AH18" s="378" t="n">
        <v>0</v>
      </c>
      <c r="AI18" s="378" t="n">
        <v>0</v>
      </c>
      <c r="AJ18" s="378" t="n">
        <v>0</v>
      </c>
      <c r="AK18" s="399"/>
      <c r="AL18" s="61"/>
    </row>
    <row r="19" customFormat="false" ht="15" hidden="false" customHeight="false" outlineLevel="0" collapsed="false">
      <c r="A19" s="160" t="n">
        <v>14</v>
      </c>
      <c r="B19" s="79" t="n">
        <v>4103</v>
      </c>
      <c r="C19" s="400" t="s">
        <v>676</v>
      </c>
      <c r="D19" s="378" t="n">
        <v>730.16741</v>
      </c>
      <c r="E19" s="378" t="n">
        <v>117.8988</v>
      </c>
      <c r="F19" s="378" t="n">
        <v>1224.222</v>
      </c>
      <c r="G19" s="378" t="n">
        <v>295.80878</v>
      </c>
      <c r="H19" s="378" t="n">
        <v>2368.09699</v>
      </c>
      <c r="I19" s="378" t="n">
        <v>177.00076</v>
      </c>
      <c r="J19" s="378" t="n">
        <v>195.51462</v>
      </c>
      <c r="K19" s="378" t="n">
        <v>195.03474</v>
      </c>
      <c r="L19" s="378" t="n">
        <v>217.37352</v>
      </c>
      <c r="M19" s="378" t="n">
        <v>0</v>
      </c>
      <c r="N19" s="378" t="n">
        <v>255.02276</v>
      </c>
      <c r="O19" s="378" t="n">
        <v>39.951</v>
      </c>
      <c r="P19" s="378" t="n">
        <v>1079.8974</v>
      </c>
      <c r="Q19" s="378" t="n">
        <v>92.91431</v>
      </c>
      <c r="R19" s="378" t="n">
        <v>79.53026</v>
      </c>
      <c r="S19" s="378" t="n">
        <v>0</v>
      </c>
      <c r="T19" s="378" t="n">
        <v>0</v>
      </c>
      <c r="U19" s="378" t="n">
        <v>0</v>
      </c>
      <c r="V19" s="378" t="n">
        <v>9.98136</v>
      </c>
      <c r="W19" s="378" t="n">
        <v>1259.353</v>
      </c>
      <c r="X19" s="378" t="n">
        <v>0</v>
      </c>
      <c r="Y19" s="378" t="n">
        <v>1.2254</v>
      </c>
      <c r="Z19" s="378" t="n">
        <v>0</v>
      </c>
      <c r="AA19" s="378" t="n">
        <v>1661.26859</v>
      </c>
      <c r="AB19" s="378" t="n">
        <v>121.38799</v>
      </c>
      <c r="AC19" s="378" t="n">
        <v>224.26345</v>
      </c>
      <c r="AD19" s="378" t="n">
        <v>0</v>
      </c>
      <c r="AE19" s="378" t="n">
        <v>3449.92436</v>
      </c>
      <c r="AF19" s="378" t="n">
        <v>6897.91875</v>
      </c>
      <c r="AG19" s="378" t="n">
        <v>2438.79229</v>
      </c>
      <c r="AH19" s="378" t="n">
        <v>1314.24142</v>
      </c>
      <c r="AI19" s="378" t="n">
        <v>0</v>
      </c>
      <c r="AJ19" s="378" t="n">
        <v>3144.88504</v>
      </c>
      <c r="AK19" s="399"/>
      <c r="AL19" s="61"/>
    </row>
    <row r="20" customFormat="false" ht="15" hidden="false" customHeight="false" outlineLevel="0" collapsed="false">
      <c r="A20" s="160" t="n">
        <v>15</v>
      </c>
      <c r="B20" s="79" t="n">
        <v>4104</v>
      </c>
      <c r="C20" s="400" t="s">
        <v>677</v>
      </c>
      <c r="D20" s="378" t="n">
        <v>716.96096</v>
      </c>
      <c r="E20" s="378" t="n">
        <v>8.4627</v>
      </c>
      <c r="F20" s="378" t="n">
        <v>2433.80203</v>
      </c>
      <c r="G20" s="378" t="n">
        <v>701.54877</v>
      </c>
      <c r="H20" s="378" t="n">
        <v>3860.77446</v>
      </c>
      <c r="I20" s="378" t="n">
        <v>0</v>
      </c>
      <c r="J20" s="378" t="n">
        <v>170.88335</v>
      </c>
      <c r="K20" s="378" t="n">
        <v>129.39851</v>
      </c>
      <c r="L20" s="378" t="n">
        <v>0</v>
      </c>
      <c r="M20" s="378" t="n">
        <v>0</v>
      </c>
      <c r="N20" s="378" t="n">
        <v>0</v>
      </c>
      <c r="O20" s="378" t="n">
        <v>0</v>
      </c>
      <c r="P20" s="378" t="n">
        <v>300.28186</v>
      </c>
      <c r="Q20" s="378" t="n">
        <v>6.25591</v>
      </c>
      <c r="R20" s="378" t="n">
        <v>0</v>
      </c>
      <c r="S20" s="378" t="n">
        <v>0</v>
      </c>
      <c r="T20" s="378" t="n">
        <v>0</v>
      </c>
      <c r="U20" s="378" t="n">
        <v>0</v>
      </c>
      <c r="V20" s="378" t="n">
        <v>0</v>
      </c>
      <c r="W20" s="378" t="n">
        <v>0.36625</v>
      </c>
      <c r="X20" s="378" t="n">
        <v>0</v>
      </c>
      <c r="Y20" s="378" t="n">
        <v>0</v>
      </c>
      <c r="Z20" s="378" t="n">
        <v>0</v>
      </c>
      <c r="AA20" s="378" t="n">
        <v>0</v>
      </c>
      <c r="AB20" s="378" t="n">
        <v>7.2459</v>
      </c>
      <c r="AC20" s="378" t="n">
        <v>0</v>
      </c>
      <c r="AD20" s="378" t="n">
        <v>0</v>
      </c>
      <c r="AE20" s="378" t="n">
        <v>13.86806</v>
      </c>
      <c r="AF20" s="378" t="n">
        <v>4174.92438</v>
      </c>
      <c r="AG20" s="378" t="n">
        <v>3313.48005</v>
      </c>
      <c r="AH20" s="378" t="n">
        <v>861.07808</v>
      </c>
      <c r="AI20" s="378" t="n">
        <v>0</v>
      </c>
      <c r="AJ20" s="378" t="n">
        <v>0.36625</v>
      </c>
      <c r="AK20" s="399"/>
      <c r="AL20" s="61"/>
    </row>
    <row r="21" customFormat="false" ht="15" hidden="false" customHeight="false" outlineLevel="0" collapsed="false">
      <c r="A21" s="160" t="n">
        <v>16</v>
      </c>
      <c r="B21" s="79" t="n">
        <v>4105</v>
      </c>
      <c r="C21" s="400" t="s">
        <v>678</v>
      </c>
      <c r="D21" s="378" t="n">
        <v>0</v>
      </c>
      <c r="E21" s="378" t="n">
        <v>1.28291</v>
      </c>
      <c r="F21" s="378" t="n">
        <v>0</v>
      </c>
      <c r="G21" s="378" t="n">
        <v>0</v>
      </c>
      <c r="H21" s="378" t="n">
        <v>1.28291</v>
      </c>
      <c r="I21" s="378" t="n">
        <v>0</v>
      </c>
      <c r="J21" s="378" t="n">
        <v>0</v>
      </c>
      <c r="K21" s="378" t="n">
        <v>0</v>
      </c>
      <c r="L21" s="378" t="n">
        <v>0</v>
      </c>
      <c r="M21" s="378" t="n">
        <v>7.01648</v>
      </c>
      <c r="N21" s="378" t="n">
        <v>0</v>
      </c>
      <c r="O21" s="378" t="n">
        <v>0</v>
      </c>
      <c r="P21" s="378" t="n">
        <v>7.01648</v>
      </c>
      <c r="Q21" s="378" t="n">
        <v>0</v>
      </c>
      <c r="R21" s="378" t="n">
        <v>0</v>
      </c>
      <c r="S21" s="378" t="n">
        <v>0.15829</v>
      </c>
      <c r="T21" s="378" t="n">
        <v>0</v>
      </c>
      <c r="U21" s="378" t="n">
        <v>0</v>
      </c>
      <c r="V21" s="378" t="n">
        <v>0</v>
      </c>
      <c r="W21" s="378" t="n">
        <v>0</v>
      </c>
      <c r="X21" s="378" t="n">
        <v>0</v>
      </c>
      <c r="Y21" s="378" t="n">
        <v>0</v>
      </c>
      <c r="Z21" s="378" t="n">
        <v>319.75037</v>
      </c>
      <c r="AA21" s="378" t="n">
        <v>0</v>
      </c>
      <c r="AB21" s="378" t="n">
        <v>0</v>
      </c>
      <c r="AC21" s="378" t="n">
        <v>0</v>
      </c>
      <c r="AD21" s="378" t="n">
        <v>0</v>
      </c>
      <c r="AE21" s="378" t="n">
        <v>319.90866</v>
      </c>
      <c r="AF21" s="378" t="n">
        <v>328.20805</v>
      </c>
      <c r="AG21" s="378" t="n">
        <v>7.17477</v>
      </c>
      <c r="AH21" s="378" t="n">
        <v>321.03328</v>
      </c>
      <c r="AI21" s="378" t="n">
        <v>0</v>
      </c>
      <c r="AJ21" s="378" t="n">
        <v>0</v>
      </c>
      <c r="AK21" s="399"/>
      <c r="AL21" s="61"/>
    </row>
    <row r="22" s="56" customFormat="true" ht="15" hidden="false" customHeight="false" outlineLevel="0" collapsed="false">
      <c r="A22" s="160" t="n">
        <v>17</v>
      </c>
      <c r="B22" s="201"/>
      <c r="C22" s="176" t="s">
        <v>679</v>
      </c>
      <c r="D22" s="176" t="n">
        <v>28960.83624</v>
      </c>
      <c r="E22" s="176" t="n">
        <v>25197.16016</v>
      </c>
      <c r="F22" s="176" t="n">
        <v>99725.75821</v>
      </c>
      <c r="G22" s="176" t="n">
        <v>19580.61292</v>
      </c>
      <c r="H22" s="176" t="n">
        <v>173464.36753</v>
      </c>
      <c r="I22" s="176" t="n">
        <v>14860.27772</v>
      </c>
      <c r="J22" s="176" t="n">
        <v>14950.55829</v>
      </c>
      <c r="K22" s="176" t="n">
        <v>5997.19166</v>
      </c>
      <c r="L22" s="176" t="n">
        <v>17890.94569</v>
      </c>
      <c r="M22" s="176" t="n">
        <v>6108.43181</v>
      </c>
      <c r="N22" s="176" t="n">
        <v>7115.42339</v>
      </c>
      <c r="O22" s="176" t="n">
        <v>4103.047</v>
      </c>
      <c r="P22" s="176" t="n">
        <v>71025.87556</v>
      </c>
      <c r="Q22" s="176" t="n">
        <v>1505.49464</v>
      </c>
      <c r="R22" s="176" t="n">
        <v>255.78318</v>
      </c>
      <c r="S22" s="176" t="n">
        <v>405.55541</v>
      </c>
      <c r="T22" s="176" t="n">
        <v>428.78678</v>
      </c>
      <c r="U22" s="176" t="n">
        <v>1.50663</v>
      </c>
      <c r="V22" s="176" t="n">
        <v>4873.85424</v>
      </c>
      <c r="W22" s="176" t="n">
        <v>11885.39349</v>
      </c>
      <c r="X22" s="176" t="n">
        <v>129.79169</v>
      </c>
      <c r="Y22" s="176" t="n">
        <v>567.34515</v>
      </c>
      <c r="Z22" s="176" t="n">
        <v>5584.37505</v>
      </c>
      <c r="AA22" s="176" t="n">
        <v>9060.42964</v>
      </c>
      <c r="AB22" s="176" t="n">
        <v>1302.93744</v>
      </c>
      <c r="AC22" s="176" t="n">
        <v>1384.90753</v>
      </c>
      <c r="AD22" s="176" t="n">
        <v>215.72177</v>
      </c>
      <c r="AE22" s="176" t="n">
        <v>37601.88264</v>
      </c>
      <c r="AF22" s="176" t="n">
        <v>282092.12573</v>
      </c>
      <c r="AG22" s="176" t="n">
        <v>176314.41421</v>
      </c>
      <c r="AH22" s="176" t="n">
        <v>83446.98086</v>
      </c>
      <c r="AI22" s="176" t="n">
        <v>0</v>
      </c>
      <c r="AJ22" s="176" t="n">
        <v>22330.73066</v>
      </c>
      <c r="AK22" s="398"/>
      <c r="AL22" s="115"/>
    </row>
    <row r="23" customFormat="false" ht="15" hidden="false" customHeight="false" outlineLevel="0" collapsed="false">
      <c r="A23" s="160" t="n">
        <v>18</v>
      </c>
      <c r="B23" s="79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399"/>
      <c r="AL23" s="61"/>
    </row>
    <row r="24" customFormat="false" ht="15" hidden="false" customHeight="false" outlineLevel="0" collapsed="false">
      <c r="A24" s="160" t="n">
        <v>19</v>
      </c>
      <c r="B24" s="79" t="n">
        <v>52</v>
      </c>
      <c r="C24" s="124" t="s">
        <v>680</v>
      </c>
      <c r="D24" s="378" t="n">
        <v>6764.26501</v>
      </c>
      <c r="E24" s="378" t="n">
        <v>6732.93712</v>
      </c>
      <c r="F24" s="378" t="n">
        <v>10914.77836</v>
      </c>
      <c r="G24" s="378" t="n">
        <v>3993.87842</v>
      </c>
      <c r="H24" s="378" t="n">
        <v>28405.85891</v>
      </c>
      <c r="I24" s="378" t="n">
        <v>3039.5151</v>
      </c>
      <c r="J24" s="378" t="n">
        <v>7267.49912</v>
      </c>
      <c r="K24" s="378" t="n">
        <v>380.20408</v>
      </c>
      <c r="L24" s="378" t="n">
        <v>2585.79784</v>
      </c>
      <c r="M24" s="378" t="n">
        <v>495.11826</v>
      </c>
      <c r="N24" s="378" t="n">
        <v>576.3441</v>
      </c>
      <c r="O24" s="378" t="n">
        <v>1557.296</v>
      </c>
      <c r="P24" s="378" t="n">
        <v>15901.7745</v>
      </c>
      <c r="Q24" s="378" t="n">
        <v>273.64912</v>
      </c>
      <c r="R24" s="378" t="n">
        <v>0.15</v>
      </c>
      <c r="S24" s="378" t="n">
        <v>20.3181</v>
      </c>
      <c r="T24" s="378" t="n">
        <v>0</v>
      </c>
      <c r="U24" s="378" t="n">
        <v>3.01608</v>
      </c>
      <c r="V24" s="378" t="n">
        <v>174.10202</v>
      </c>
      <c r="W24" s="378" t="n">
        <v>1375.49371</v>
      </c>
      <c r="X24" s="378" t="n">
        <v>4.78966</v>
      </c>
      <c r="Y24" s="378" t="n">
        <v>387.79683</v>
      </c>
      <c r="Z24" s="378" t="n">
        <v>2001.95459</v>
      </c>
      <c r="AA24" s="378" t="n">
        <v>0</v>
      </c>
      <c r="AB24" s="378" t="n">
        <v>70.11988</v>
      </c>
      <c r="AC24" s="378" t="n">
        <v>0</v>
      </c>
      <c r="AD24" s="378" t="n">
        <v>446.06788</v>
      </c>
      <c r="AE24" s="378" t="n">
        <v>4757.45787</v>
      </c>
      <c r="AF24" s="378" t="n">
        <v>49065.09128</v>
      </c>
      <c r="AG24" s="378" t="n">
        <v>27658.41818</v>
      </c>
      <c r="AH24" s="378" t="n">
        <v>20031.17939</v>
      </c>
      <c r="AI24" s="378" t="n">
        <v>0</v>
      </c>
      <c r="AJ24" s="378" t="n">
        <v>1375.49371</v>
      </c>
      <c r="AK24" s="399"/>
      <c r="AL24" s="61"/>
    </row>
    <row r="25" customFormat="false" ht="15" hidden="false" customHeight="false" outlineLevel="0" collapsed="false">
      <c r="A25" s="160" t="n">
        <v>20</v>
      </c>
      <c r="B25" s="79" t="n">
        <v>5201</v>
      </c>
      <c r="C25" s="400" t="s">
        <v>681</v>
      </c>
      <c r="D25" s="378" t="n">
        <v>867.76816</v>
      </c>
      <c r="E25" s="378" t="n">
        <v>3.8214</v>
      </c>
      <c r="F25" s="378" t="n">
        <v>0</v>
      </c>
      <c r="G25" s="378" t="n">
        <v>19.30047</v>
      </c>
      <c r="H25" s="378" t="n">
        <v>890.89003</v>
      </c>
      <c r="I25" s="378" t="n">
        <v>0.82904</v>
      </c>
      <c r="J25" s="378" t="n">
        <v>0.13171</v>
      </c>
      <c r="K25" s="378" t="n">
        <v>0.84942</v>
      </c>
      <c r="L25" s="378" t="n">
        <v>0</v>
      </c>
      <c r="M25" s="378" t="n">
        <v>3.40072</v>
      </c>
      <c r="N25" s="378" t="n">
        <v>0</v>
      </c>
      <c r="O25" s="378" t="n">
        <v>0</v>
      </c>
      <c r="P25" s="378" t="n">
        <v>5.21089</v>
      </c>
      <c r="Q25" s="378" t="n">
        <v>0</v>
      </c>
      <c r="R25" s="378" t="n">
        <v>0</v>
      </c>
      <c r="S25" s="378" t="n">
        <v>0.78456</v>
      </c>
      <c r="T25" s="378" t="n">
        <v>0</v>
      </c>
      <c r="U25" s="378" t="n">
        <v>0</v>
      </c>
      <c r="V25" s="378" t="n">
        <v>0.0387</v>
      </c>
      <c r="W25" s="378" t="n">
        <v>0</v>
      </c>
      <c r="X25" s="378" t="n">
        <v>0</v>
      </c>
      <c r="Y25" s="378" t="n">
        <v>58.34823</v>
      </c>
      <c r="Z25" s="378" t="n">
        <v>0</v>
      </c>
      <c r="AA25" s="378" t="n">
        <v>0</v>
      </c>
      <c r="AB25" s="378" t="n">
        <v>3.30161</v>
      </c>
      <c r="AC25" s="378" t="n">
        <v>0</v>
      </c>
      <c r="AD25" s="378" t="n">
        <v>0</v>
      </c>
      <c r="AE25" s="378" t="n">
        <v>62.4731</v>
      </c>
      <c r="AF25" s="378" t="n">
        <v>958.57402</v>
      </c>
      <c r="AG25" s="378" t="n">
        <v>26.95777</v>
      </c>
      <c r="AH25" s="378" t="n">
        <v>931.61625</v>
      </c>
      <c r="AI25" s="378" t="n">
        <v>0</v>
      </c>
      <c r="AJ25" s="378" t="n">
        <v>0</v>
      </c>
      <c r="AK25" s="399"/>
      <c r="AL25" s="61"/>
    </row>
    <row r="26" customFormat="false" ht="15" hidden="false" customHeight="false" outlineLevel="0" collapsed="false">
      <c r="A26" s="160" t="n">
        <v>21</v>
      </c>
      <c r="B26" s="79" t="n">
        <v>5290</v>
      </c>
      <c r="C26" s="400" t="s">
        <v>687</v>
      </c>
      <c r="D26" s="378" t="n">
        <v>4716.52072</v>
      </c>
      <c r="E26" s="378" t="n">
        <v>5643.58706</v>
      </c>
      <c r="F26" s="378" t="n">
        <v>7296.99123</v>
      </c>
      <c r="G26" s="378" t="n">
        <v>2699.67946</v>
      </c>
      <c r="H26" s="378" t="n">
        <v>20356.77847</v>
      </c>
      <c r="I26" s="378" t="n">
        <v>2647.75317</v>
      </c>
      <c r="J26" s="378" t="n">
        <v>5206.69755</v>
      </c>
      <c r="K26" s="378" t="n">
        <v>349.46151</v>
      </c>
      <c r="L26" s="378" t="n">
        <v>1248.90168</v>
      </c>
      <c r="M26" s="378" t="n">
        <v>349.95783</v>
      </c>
      <c r="N26" s="378" t="n">
        <v>322.02028</v>
      </c>
      <c r="O26" s="378" t="n">
        <v>77.149</v>
      </c>
      <c r="P26" s="378" t="n">
        <v>10201.94102</v>
      </c>
      <c r="Q26" s="378" t="n">
        <v>260.25452</v>
      </c>
      <c r="R26" s="378" t="n">
        <v>0</v>
      </c>
      <c r="S26" s="378" t="n">
        <v>7.04461</v>
      </c>
      <c r="T26" s="378" t="n">
        <v>0</v>
      </c>
      <c r="U26" s="378" t="n">
        <v>0.08</v>
      </c>
      <c r="V26" s="378" t="n">
        <v>135.33835</v>
      </c>
      <c r="W26" s="378" t="n">
        <v>1370.23941</v>
      </c>
      <c r="X26" s="378" t="n">
        <v>0</v>
      </c>
      <c r="Y26" s="378" t="n">
        <v>324.6486</v>
      </c>
      <c r="Z26" s="378" t="n">
        <v>2001.28573</v>
      </c>
      <c r="AA26" s="378" t="n">
        <v>0</v>
      </c>
      <c r="AB26" s="378" t="n">
        <v>66.81827</v>
      </c>
      <c r="AC26" s="378" t="n">
        <v>0</v>
      </c>
      <c r="AD26" s="378" t="n">
        <v>445.78172</v>
      </c>
      <c r="AE26" s="378" t="n">
        <v>4611.49121</v>
      </c>
      <c r="AF26" s="378" t="n">
        <v>35170.2107</v>
      </c>
      <c r="AG26" s="378" t="n">
        <v>17410.67826</v>
      </c>
      <c r="AH26" s="378" t="n">
        <v>16389.29303</v>
      </c>
      <c r="AI26" s="378" t="n">
        <v>0</v>
      </c>
      <c r="AJ26" s="378" t="n">
        <v>1370.23941</v>
      </c>
      <c r="AK26" s="399"/>
      <c r="AL26" s="61"/>
    </row>
    <row r="27" customFormat="false" ht="15" hidden="false" customHeight="false" outlineLevel="0" collapsed="false">
      <c r="A27" s="160" t="n">
        <v>22</v>
      </c>
      <c r="B27" s="79" t="n">
        <v>54</v>
      </c>
      <c r="C27" s="124" t="s">
        <v>688</v>
      </c>
      <c r="D27" s="378" t="n">
        <v>22641.75423</v>
      </c>
      <c r="E27" s="378" t="n">
        <v>5676.73207</v>
      </c>
      <c r="F27" s="378" t="n">
        <v>25162.01325</v>
      </c>
      <c r="G27" s="378" t="n">
        <v>9415.54042</v>
      </c>
      <c r="H27" s="378" t="n">
        <v>62896.03997</v>
      </c>
      <c r="I27" s="378" t="n">
        <v>3385.35367</v>
      </c>
      <c r="J27" s="378" t="n">
        <v>5937.76764</v>
      </c>
      <c r="K27" s="378" t="n">
        <v>1632.17034</v>
      </c>
      <c r="L27" s="378" t="n">
        <v>4635.11674</v>
      </c>
      <c r="M27" s="378" t="n">
        <v>1664.0928</v>
      </c>
      <c r="N27" s="378" t="n">
        <v>942.25675</v>
      </c>
      <c r="O27" s="378" t="n">
        <v>523.369</v>
      </c>
      <c r="P27" s="378" t="n">
        <v>18720.12694</v>
      </c>
      <c r="Q27" s="378" t="n">
        <v>140.84247</v>
      </c>
      <c r="R27" s="378" t="n">
        <v>7.21875</v>
      </c>
      <c r="S27" s="378" t="n">
        <v>212.54328</v>
      </c>
      <c r="T27" s="378" t="n">
        <v>233.45977</v>
      </c>
      <c r="U27" s="378" t="n">
        <v>0.389</v>
      </c>
      <c r="V27" s="378" t="n">
        <v>524.16991</v>
      </c>
      <c r="W27" s="378" t="n">
        <v>934.58154</v>
      </c>
      <c r="X27" s="378" t="n">
        <v>47.88338</v>
      </c>
      <c r="Y27" s="378" t="n">
        <v>2718.25728</v>
      </c>
      <c r="Z27" s="378" t="n">
        <v>5801.65042</v>
      </c>
      <c r="AA27" s="378" t="n">
        <v>242.66707</v>
      </c>
      <c r="AB27" s="378" t="n">
        <v>75.70764</v>
      </c>
      <c r="AC27" s="378" t="n">
        <v>5.2255</v>
      </c>
      <c r="AD27" s="378" t="n">
        <v>28.05426</v>
      </c>
      <c r="AE27" s="378" t="n">
        <v>10972.65027</v>
      </c>
      <c r="AF27" s="378" t="n">
        <v>92588.81718</v>
      </c>
      <c r="AG27" s="378" t="n">
        <v>49100.18518</v>
      </c>
      <c r="AH27" s="378" t="n">
        <v>42306.15789</v>
      </c>
      <c r="AI27" s="378" t="n">
        <v>0</v>
      </c>
      <c r="AJ27" s="378" t="n">
        <v>1182.47411</v>
      </c>
      <c r="AK27" s="399"/>
      <c r="AL27" s="61"/>
    </row>
    <row r="28" customFormat="false" ht="15" hidden="false" customHeight="false" outlineLevel="0" collapsed="false">
      <c r="A28" s="160" t="n">
        <v>23</v>
      </c>
      <c r="B28" s="79" t="n">
        <v>5403</v>
      </c>
      <c r="C28" s="400" t="s">
        <v>689</v>
      </c>
      <c r="D28" s="378" t="n">
        <v>0</v>
      </c>
      <c r="E28" s="378" t="n">
        <v>0</v>
      </c>
      <c r="F28" s="378" t="n">
        <v>0</v>
      </c>
      <c r="G28" s="378" t="n">
        <v>0</v>
      </c>
      <c r="H28" s="378" t="n">
        <v>0</v>
      </c>
      <c r="I28" s="378" t="n">
        <v>0</v>
      </c>
      <c r="J28" s="378" t="n">
        <v>0</v>
      </c>
      <c r="K28" s="378" t="n">
        <v>0</v>
      </c>
      <c r="L28" s="378" t="n">
        <v>0</v>
      </c>
      <c r="M28" s="378" t="n">
        <v>0</v>
      </c>
      <c r="N28" s="378" t="n">
        <v>0</v>
      </c>
      <c r="O28" s="378" t="n">
        <v>0</v>
      </c>
      <c r="P28" s="378" t="n">
        <v>0</v>
      </c>
      <c r="Q28" s="378" t="n">
        <v>0</v>
      </c>
      <c r="R28" s="378" t="n">
        <v>0</v>
      </c>
      <c r="S28" s="378" t="n">
        <v>0</v>
      </c>
      <c r="T28" s="378" t="n">
        <v>0</v>
      </c>
      <c r="U28" s="378" t="n">
        <v>0</v>
      </c>
      <c r="V28" s="378" t="n">
        <v>0</v>
      </c>
      <c r="W28" s="378" t="n">
        <v>0</v>
      </c>
      <c r="X28" s="378" t="n">
        <v>0</v>
      </c>
      <c r="Y28" s="378" t="n">
        <v>0</v>
      </c>
      <c r="Z28" s="378" t="n">
        <v>0</v>
      </c>
      <c r="AA28" s="378" t="n">
        <v>0</v>
      </c>
      <c r="AB28" s="378" t="n">
        <v>0</v>
      </c>
      <c r="AC28" s="378" t="n">
        <v>0</v>
      </c>
      <c r="AD28" s="378" t="n">
        <v>0</v>
      </c>
      <c r="AE28" s="378" t="n">
        <v>0</v>
      </c>
      <c r="AF28" s="378" t="n">
        <v>0</v>
      </c>
      <c r="AG28" s="378" t="n">
        <v>0</v>
      </c>
      <c r="AH28" s="378" t="n">
        <v>0</v>
      </c>
      <c r="AI28" s="378" t="n">
        <v>0</v>
      </c>
      <c r="AJ28" s="378" t="n">
        <v>0</v>
      </c>
      <c r="AK28" s="399"/>
      <c r="AL28" s="61"/>
    </row>
    <row r="29" customFormat="false" ht="15" hidden="false" customHeight="false" outlineLevel="0" collapsed="false">
      <c r="A29" s="160" t="n">
        <v>24</v>
      </c>
      <c r="B29" s="79" t="n">
        <v>5404</v>
      </c>
      <c r="C29" s="400" t="s">
        <v>690</v>
      </c>
      <c r="D29" s="378" t="n">
        <v>1642.05392</v>
      </c>
      <c r="E29" s="378" t="n">
        <v>0</v>
      </c>
      <c r="F29" s="378" t="n">
        <v>0</v>
      </c>
      <c r="G29" s="378" t="n">
        <v>63.72437</v>
      </c>
      <c r="H29" s="378" t="n">
        <v>1705.77829</v>
      </c>
      <c r="I29" s="378" t="n">
        <v>93.91445</v>
      </c>
      <c r="J29" s="378" t="n">
        <v>143.46308</v>
      </c>
      <c r="K29" s="378" t="n">
        <v>51.77408</v>
      </c>
      <c r="L29" s="378" t="n">
        <v>0</v>
      </c>
      <c r="M29" s="378" t="n">
        <v>46.96387</v>
      </c>
      <c r="N29" s="378" t="n">
        <v>13.04</v>
      </c>
      <c r="O29" s="378" t="n">
        <v>0</v>
      </c>
      <c r="P29" s="378" t="n">
        <v>349.15548</v>
      </c>
      <c r="Q29" s="378" t="n">
        <v>0</v>
      </c>
      <c r="R29" s="378" t="n">
        <v>0</v>
      </c>
      <c r="S29" s="378" t="n">
        <v>40.44832</v>
      </c>
      <c r="T29" s="378" t="n">
        <v>0</v>
      </c>
      <c r="U29" s="378" t="n">
        <v>0</v>
      </c>
      <c r="V29" s="378" t="n">
        <v>0</v>
      </c>
      <c r="W29" s="378" t="n">
        <v>0</v>
      </c>
      <c r="X29" s="378" t="n">
        <v>0</v>
      </c>
      <c r="Y29" s="378" t="n">
        <v>476.34888</v>
      </c>
      <c r="Z29" s="378" t="n">
        <v>1409.32976</v>
      </c>
      <c r="AA29" s="378" t="n">
        <v>0</v>
      </c>
      <c r="AB29" s="378" t="n">
        <v>60.64815</v>
      </c>
      <c r="AC29" s="378" t="n">
        <v>0.00672</v>
      </c>
      <c r="AD29" s="378" t="n">
        <v>0</v>
      </c>
      <c r="AE29" s="378" t="n">
        <v>1986.78183</v>
      </c>
      <c r="AF29" s="378" t="n">
        <v>4041.7156</v>
      </c>
      <c r="AG29" s="378" t="n">
        <v>368.28779</v>
      </c>
      <c r="AH29" s="378" t="n">
        <v>3673.42109</v>
      </c>
      <c r="AI29" s="378" t="n">
        <v>0</v>
      </c>
      <c r="AJ29" s="378" t="n">
        <v>0.00672</v>
      </c>
      <c r="AK29" s="399"/>
      <c r="AL29" s="61"/>
    </row>
    <row r="30" customFormat="false" ht="15" hidden="false" customHeight="false" outlineLevel="0" collapsed="false">
      <c r="A30" s="160" t="n">
        <v>25</v>
      </c>
      <c r="B30" s="79" t="n">
        <v>5406</v>
      </c>
      <c r="C30" s="400" t="s">
        <v>691</v>
      </c>
      <c r="D30" s="378" t="n">
        <v>0</v>
      </c>
      <c r="E30" s="378" t="n">
        <v>0</v>
      </c>
      <c r="F30" s="378" t="n">
        <v>0</v>
      </c>
      <c r="G30" s="378" t="n">
        <v>0</v>
      </c>
      <c r="H30" s="378" t="n">
        <v>0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  <c r="N30" s="378" t="n">
        <v>0</v>
      </c>
      <c r="O30" s="378" t="n">
        <v>0</v>
      </c>
      <c r="P30" s="378" t="n">
        <v>0</v>
      </c>
      <c r="Q30" s="378" t="n">
        <v>0</v>
      </c>
      <c r="R30" s="378" t="n">
        <v>0</v>
      </c>
      <c r="S30" s="378" t="n">
        <v>0</v>
      </c>
      <c r="T30" s="378" t="n">
        <v>0</v>
      </c>
      <c r="U30" s="378" t="n">
        <v>0</v>
      </c>
      <c r="V30" s="378" t="n">
        <v>0</v>
      </c>
      <c r="W30" s="378" t="n">
        <v>0</v>
      </c>
      <c r="X30" s="378" t="n">
        <v>0</v>
      </c>
      <c r="Y30" s="378" t="n">
        <v>0</v>
      </c>
      <c r="Z30" s="378" t="n">
        <v>0</v>
      </c>
      <c r="AA30" s="378" t="n">
        <v>0</v>
      </c>
      <c r="AB30" s="378" t="n">
        <v>0</v>
      </c>
      <c r="AC30" s="378" t="n">
        <v>0</v>
      </c>
      <c r="AD30" s="378" t="n">
        <v>0</v>
      </c>
      <c r="AE30" s="378" t="n">
        <v>0</v>
      </c>
      <c r="AF30" s="378" t="n">
        <v>0</v>
      </c>
      <c r="AG30" s="378" t="n">
        <v>0</v>
      </c>
      <c r="AH30" s="378" t="n">
        <v>0</v>
      </c>
      <c r="AI30" s="378" t="n">
        <v>0</v>
      </c>
      <c r="AJ30" s="378" t="n">
        <v>0</v>
      </c>
      <c r="AK30" s="399"/>
      <c r="AL30" s="61"/>
    </row>
    <row r="31" customFormat="false" ht="15" hidden="false" customHeight="false" outlineLevel="0" collapsed="false">
      <c r="A31" s="160" t="n">
        <v>26</v>
      </c>
      <c r="B31" s="79" t="n">
        <v>5490</v>
      </c>
      <c r="C31" s="400" t="s">
        <v>692</v>
      </c>
      <c r="D31" s="378" t="n">
        <v>20999.70031</v>
      </c>
      <c r="E31" s="378" t="n">
        <v>5676.73207</v>
      </c>
      <c r="F31" s="378" t="n">
        <v>25162.01325</v>
      </c>
      <c r="G31" s="378" t="n">
        <v>9351.81605</v>
      </c>
      <c r="H31" s="378" t="n">
        <v>61190.26168</v>
      </c>
      <c r="I31" s="378" t="n">
        <v>3291.43922</v>
      </c>
      <c r="J31" s="378" t="n">
        <v>5794.30456</v>
      </c>
      <c r="K31" s="378" t="n">
        <v>1580.39626</v>
      </c>
      <c r="L31" s="378" t="n">
        <v>4635.11674</v>
      </c>
      <c r="M31" s="378" t="n">
        <v>1617.12893</v>
      </c>
      <c r="N31" s="378" t="n">
        <v>929.21675</v>
      </c>
      <c r="O31" s="378" t="n">
        <v>523.369</v>
      </c>
      <c r="P31" s="378" t="n">
        <v>18370.97146</v>
      </c>
      <c r="Q31" s="378" t="n">
        <v>140.84247</v>
      </c>
      <c r="R31" s="378" t="n">
        <v>7.21875</v>
      </c>
      <c r="S31" s="378" t="n">
        <v>172.09496</v>
      </c>
      <c r="T31" s="378" t="n">
        <v>233.45977</v>
      </c>
      <c r="U31" s="378" t="n">
        <v>0.389</v>
      </c>
      <c r="V31" s="378" t="n">
        <v>524.16991</v>
      </c>
      <c r="W31" s="378" t="n">
        <v>934.58154</v>
      </c>
      <c r="X31" s="378" t="n">
        <v>47.88338</v>
      </c>
      <c r="Y31" s="378" t="n">
        <v>2241.9084</v>
      </c>
      <c r="Z31" s="378" t="n">
        <v>4392.32066</v>
      </c>
      <c r="AA31" s="378" t="n">
        <v>242.66707</v>
      </c>
      <c r="AB31" s="378" t="n">
        <v>15.05949</v>
      </c>
      <c r="AC31" s="378" t="n">
        <v>5.21878</v>
      </c>
      <c r="AD31" s="378" t="n">
        <v>28.05426</v>
      </c>
      <c r="AE31" s="378" t="n">
        <v>8985.86844</v>
      </c>
      <c r="AF31" s="378" t="n">
        <v>88547.10158</v>
      </c>
      <c r="AG31" s="378" t="n">
        <v>48731.89739</v>
      </c>
      <c r="AH31" s="378" t="n">
        <v>38632.7368</v>
      </c>
      <c r="AI31" s="378" t="n">
        <v>0</v>
      </c>
      <c r="AJ31" s="378" t="n">
        <v>1182.46739</v>
      </c>
      <c r="AK31" s="399"/>
      <c r="AL31" s="61"/>
    </row>
    <row r="32" customFormat="false" ht="15" hidden="false" customHeight="false" outlineLevel="0" collapsed="false">
      <c r="A32" s="160" t="n">
        <v>26</v>
      </c>
      <c r="B32" s="79" t="n">
        <v>549005</v>
      </c>
      <c r="C32" s="400" t="s">
        <v>693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  <c r="N32" s="378" t="n">
        <v>0</v>
      </c>
      <c r="O32" s="378" t="n">
        <v>0</v>
      </c>
      <c r="P32" s="378" t="n">
        <v>0</v>
      </c>
      <c r="Q32" s="378" t="n">
        <v>0</v>
      </c>
      <c r="R32" s="378" t="n">
        <v>0</v>
      </c>
      <c r="S32" s="378" t="n">
        <v>0</v>
      </c>
      <c r="T32" s="378" t="n">
        <v>0</v>
      </c>
      <c r="U32" s="378" t="n">
        <v>0</v>
      </c>
      <c r="V32" s="378" t="n">
        <v>0</v>
      </c>
      <c r="W32" s="378" t="n">
        <v>0</v>
      </c>
      <c r="X32" s="378" t="n">
        <v>0</v>
      </c>
      <c r="Y32" s="378" t="n">
        <v>0</v>
      </c>
      <c r="Z32" s="378" t="n">
        <v>0</v>
      </c>
      <c r="AA32" s="378" t="n">
        <v>0</v>
      </c>
      <c r="AB32" s="378" t="n">
        <v>0</v>
      </c>
      <c r="AC32" s="378" t="n">
        <v>0</v>
      </c>
      <c r="AD32" s="378" t="n">
        <v>0</v>
      </c>
      <c r="AE32" s="378" t="n">
        <v>0</v>
      </c>
      <c r="AF32" s="378" t="n">
        <v>0</v>
      </c>
      <c r="AG32" s="378" t="n">
        <v>0</v>
      </c>
      <c r="AH32" s="378" t="n">
        <v>0</v>
      </c>
      <c r="AI32" s="378" t="n">
        <v>0</v>
      </c>
      <c r="AJ32" s="378" t="n">
        <v>0</v>
      </c>
      <c r="AK32" s="399"/>
      <c r="AL32" s="61"/>
    </row>
    <row r="33" customFormat="false" ht="15" hidden="false" customHeight="false" outlineLevel="0" collapsed="false">
      <c r="A33" s="160" t="n">
        <v>26</v>
      </c>
      <c r="B33" s="79" t="n">
        <v>549010</v>
      </c>
      <c r="C33" s="400" t="s">
        <v>694</v>
      </c>
      <c r="D33" s="378" t="n">
        <v>0</v>
      </c>
      <c r="E33" s="378" t="n">
        <v>0</v>
      </c>
      <c r="F33" s="378" t="n">
        <v>0</v>
      </c>
      <c r="G33" s="378" t="n">
        <v>0</v>
      </c>
      <c r="H33" s="378" t="n">
        <v>0</v>
      </c>
      <c r="I33" s="378" t="n">
        <v>0</v>
      </c>
      <c r="J33" s="378" t="n">
        <v>0</v>
      </c>
      <c r="K33" s="378" t="n">
        <v>0</v>
      </c>
      <c r="L33" s="378" t="n">
        <v>0</v>
      </c>
      <c r="M33" s="378" t="n">
        <v>0</v>
      </c>
      <c r="N33" s="378" t="n">
        <v>0</v>
      </c>
      <c r="O33" s="378" t="n">
        <v>0</v>
      </c>
      <c r="P33" s="378" t="n">
        <v>0</v>
      </c>
      <c r="Q33" s="378" t="n">
        <v>0</v>
      </c>
      <c r="R33" s="378" t="n">
        <v>0</v>
      </c>
      <c r="S33" s="378" t="n">
        <v>0</v>
      </c>
      <c r="T33" s="378" t="n">
        <v>0</v>
      </c>
      <c r="U33" s="378" t="n">
        <v>0</v>
      </c>
      <c r="V33" s="378" t="n">
        <v>0</v>
      </c>
      <c r="W33" s="378" t="n">
        <v>0</v>
      </c>
      <c r="X33" s="378" t="n">
        <v>0</v>
      </c>
      <c r="Y33" s="378" t="n">
        <v>0</v>
      </c>
      <c r="Z33" s="378" t="n">
        <v>0</v>
      </c>
      <c r="AA33" s="378" t="n">
        <v>0</v>
      </c>
      <c r="AB33" s="378" t="n">
        <v>0</v>
      </c>
      <c r="AC33" s="378" t="n">
        <v>0</v>
      </c>
      <c r="AD33" s="378" t="n">
        <v>0</v>
      </c>
      <c r="AE33" s="378" t="n">
        <v>0</v>
      </c>
      <c r="AF33" s="378" t="n">
        <v>0</v>
      </c>
      <c r="AG33" s="378" t="n">
        <v>0</v>
      </c>
      <c r="AH33" s="378" t="n">
        <v>0</v>
      </c>
      <c r="AI33" s="378" t="n">
        <v>0</v>
      </c>
      <c r="AJ33" s="378" t="n">
        <v>0</v>
      </c>
      <c r="AK33" s="399"/>
      <c r="AL33" s="61"/>
    </row>
    <row r="34" customFormat="false" ht="15" hidden="false" customHeight="false" outlineLevel="0" collapsed="false">
      <c r="A34" s="160" t="n">
        <v>26</v>
      </c>
      <c r="B34" s="79" t="n">
        <v>549090</v>
      </c>
      <c r="C34" s="400" t="s">
        <v>695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  <c r="R34" s="378" t="n">
        <v>0</v>
      </c>
      <c r="S34" s="378" t="n">
        <v>0</v>
      </c>
      <c r="T34" s="378" t="n">
        <v>0</v>
      </c>
      <c r="U34" s="378" t="n">
        <v>0</v>
      </c>
      <c r="V34" s="378" t="n">
        <v>0</v>
      </c>
      <c r="W34" s="378" t="n">
        <v>0</v>
      </c>
      <c r="X34" s="378" t="n">
        <v>0</v>
      </c>
      <c r="Y34" s="378" t="n">
        <v>0</v>
      </c>
      <c r="Z34" s="378" t="n">
        <v>0</v>
      </c>
      <c r="AA34" s="378" t="n">
        <v>0</v>
      </c>
      <c r="AB34" s="378" t="n">
        <v>0</v>
      </c>
      <c r="AC34" s="378" t="n">
        <v>0</v>
      </c>
      <c r="AD34" s="378" t="n">
        <v>0</v>
      </c>
      <c r="AE34" s="378" t="n">
        <v>0</v>
      </c>
      <c r="AF34" s="378" t="n">
        <v>0</v>
      </c>
      <c r="AG34" s="378" t="n">
        <v>0</v>
      </c>
      <c r="AH34" s="378" t="n">
        <v>0</v>
      </c>
      <c r="AI34" s="378" t="n">
        <v>0</v>
      </c>
      <c r="AJ34" s="378" t="n">
        <v>0</v>
      </c>
      <c r="AK34" s="399"/>
      <c r="AL34" s="61"/>
    </row>
    <row r="35" customFormat="false" ht="15" hidden="false" customHeight="false" outlineLevel="0" collapsed="false">
      <c r="A35" s="160" t="n">
        <v>26</v>
      </c>
      <c r="B35" s="79" t="n">
        <v>42</v>
      </c>
      <c r="C35" s="400" t="s">
        <v>696</v>
      </c>
      <c r="D35" s="378" t="n">
        <v>1834.01865</v>
      </c>
      <c r="E35" s="378" t="n">
        <v>2597.37478</v>
      </c>
      <c r="F35" s="378" t="n">
        <v>1034.93398</v>
      </c>
      <c r="G35" s="378" t="n">
        <v>173.13295</v>
      </c>
      <c r="H35" s="378" t="n">
        <v>5639.46036</v>
      </c>
      <c r="I35" s="378" t="n">
        <v>1407.69235</v>
      </c>
      <c r="J35" s="378" t="n">
        <v>236.49182</v>
      </c>
      <c r="K35" s="378" t="n">
        <v>42.89077</v>
      </c>
      <c r="L35" s="378" t="n">
        <v>180.85712</v>
      </c>
      <c r="M35" s="378" t="n">
        <v>90.82063</v>
      </c>
      <c r="N35" s="378" t="n">
        <v>154.69453</v>
      </c>
      <c r="O35" s="378" t="n">
        <v>77.897</v>
      </c>
      <c r="P35" s="378" t="n">
        <v>2191.34422</v>
      </c>
      <c r="Q35" s="378" t="n">
        <v>243.63681</v>
      </c>
      <c r="R35" s="378" t="n">
        <v>1.73083</v>
      </c>
      <c r="S35" s="378" t="n">
        <v>33.71899</v>
      </c>
      <c r="T35" s="378" t="n">
        <v>0</v>
      </c>
      <c r="U35" s="378" t="n">
        <v>4.2554</v>
      </c>
      <c r="V35" s="378" t="n">
        <v>122.34989</v>
      </c>
      <c r="W35" s="378" t="n">
        <v>141.76848</v>
      </c>
      <c r="X35" s="378" t="n">
        <v>0</v>
      </c>
      <c r="Y35" s="378" t="n">
        <v>57.15956</v>
      </c>
      <c r="Z35" s="378" t="n">
        <v>41.68022</v>
      </c>
      <c r="AA35" s="378" t="n">
        <v>137.85732</v>
      </c>
      <c r="AB35" s="378" t="n">
        <v>84.35196</v>
      </c>
      <c r="AC35" s="378" t="n">
        <v>0</v>
      </c>
      <c r="AD35" s="378" t="n">
        <v>66.5969</v>
      </c>
      <c r="AE35" s="378" t="n">
        <v>935.10636</v>
      </c>
      <c r="AF35" s="378" t="n">
        <v>8765.91094</v>
      </c>
      <c r="AG35" s="378" t="n">
        <v>2195.2351</v>
      </c>
      <c r="AH35" s="378" t="n">
        <v>6291.05004</v>
      </c>
      <c r="AI35" s="378" t="n">
        <v>0</v>
      </c>
      <c r="AJ35" s="378" t="n">
        <v>279.6258</v>
      </c>
      <c r="AK35" s="399"/>
      <c r="AL35" s="61"/>
    </row>
    <row r="36" customFormat="false" ht="15" hidden="false" customHeight="false" outlineLevel="0" collapsed="false">
      <c r="A36" s="160" t="n">
        <v>28</v>
      </c>
      <c r="B36" s="79" t="n">
        <v>4201</v>
      </c>
      <c r="C36" s="400" t="s">
        <v>676</v>
      </c>
      <c r="D36" s="378" t="n">
        <v>0</v>
      </c>
      <c r="E36" s="378" t="n">
        <v>0</v>
      </c>
      <c r="F36" s="378" t="n">
        <v>263.2</v>
      </c>
      <c r="G36" s="378" t="n">
        <v>6E-005</v>
      </c>
      <c r="H36" s="378" t="n">
        <v>263.20006</v>
      </c>
      <c r="I36" s="378" t="n">
        <v>0</v>
      </c>
      <c r="J36" s="378" t="n">
        <v>2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2</v>
      </c>
      <c r="Q36" s="378" t="n">
        <v>0</v>
      </c>
      <c r="R36" s="378" t="n">
        <v>0</v>
      </c>
      <c r="S36" s="378" t="n">
        <v>0</v>
      </c>
      <c r="T36" s="378" t="n">
        <v>0</v>
      </c>
      <c r="U36" s="378" t="n">
        <v>0</v>
      </c>
      <c r="V36" s="378" t="n">
        <v>2.66767</v>
      </c>
      <c r="W36" s="378" t="n">
        <v>0</v>
      </c>
      <c r="X36" s="378" t="n">
        <v>0</v>
      </c>
      <c r="Y36" s="378" t="n">
        <v>0</v>
      </c>
      <c r="Z36" s="378" t="n">
        <v>0</v>
      </c>
      <c r="AA36" s="378" t="n">
        <v>87.45493</v>
      </c>
      <c r="AB36" s="378" t="n">
        <v>0</v>
      </c>
      <c r="AC36" s="378" t="n">
        <v>0</v>
      </c>
      <c r="AD36" s="378" t="n">
        <v>0</v>
      </c>
      <c r="AE36" s="378" t="n">
        <v>90.1226</v>
      </c>
      <c r="AF36" s="378" t="n">
        <v>355.32266</v>
      </c>
      <c r="AG36" s="378" t="n">
        <v>267.86773</v>
      </c>
      <c r="AH36" s="378" t="n">
        <v>0</v>
      </c>
      <c r="AI36" s="378" t="n">
        <v>0</v>
      </c>
      <c r="AJ36" s="378" t="n">
        <v>87.45493</v>
      </c>
      <c r="AK36" s="399"/>
      <c r="AL36" s="61"/>
    </row>
    <row r="37" customFormat="false" ht="15" hidden="false" customHeight="false" outlineLevel="0" collapsed="false">
      <c r="A37" s="160" t="n">
        <v>29</v>
      </c>
      <c r="B37" s="79" t="n">
        <v>4202</v>
      </c>
      <c r="C37" s="400" t="s">
        <v>697</v>
      </c>
      <c r="D37" s="378" t="n">
        <v>0</v>
      </c>
      <c r="E37" s="378" t="n">
        <v>0</v>
      </c>
      <c r="F37" s="378" t="n">
        <v>33.925</v>
      </c>
      <c r="G37" s="378" t="n">
        <v>4.64872</v>
      </c>
      <c r="H37" s="378" t="n">
        <v>38.57372</v>
      </c>
      <c r="I37" s="378" t="n">
        <v>36.834</v>
      </c>
      <c r="J37" s="378" t="n">
        <v>4.44792</v>
      </c>
      <c r="K37" s="378" t="n">
        <v>10.26978</v>
      </c>
      <c r="L37" s="378" t="n">
        <v>0</v>
      </c>
      <c r="M37" s="378" t="n">
        <v>0</v>
      </c>
      <c r="N37" s="378" t="n">
        <v>0</v>
      </c>
      <c r="O37" s="378" t="n">
        <v>0</v>
      </c>
      <c r="P37" s="378" t="n">
        <v>51.5517</v>
      </c>
      <c r="Q37" s="378" t="n">
        <v>0</v>
      </c>
      <c r="R37" s="378" t="n">
        <v>0</v>
      </c>
      <c r="S37" s="378" t="n">
        <v>0</v>
      </c>
      <c r="T37" s="378" t="n">
        <v>0</v>
      </c>
      <c r="U37" s="378" t="n">
        <v>0</v>
      </c>
      <c r="V37" s="378" t="n">
        <v>0</v>
      </c>
      <c r="W37" s="378" t="n">
        <v>0</v>
      </c>
      <c r="X37" s="378" t="n">
        <v>0</v>
      </c>
      <c r="Y37" s="378" t="n">
        <v>0</v>
      </c>
      <c r="Z37" s="378" t="n">
        <v>5.86742</v>
      </c>
      <c r="AA37" s="378" t="n">
        <v>0</v>
      </c>
      <c r="AB37" s="378" t="n">
        <v>0</v>
      </c>
      <c r="AC37" s="378" t="n">
        <v>0</v>
      </c>
      <c r="AD37" s="378" t="n">
        <v>0</v>
      </c>
      <c r="AE37" s="378" t="n">
        <v>5.86742</v>
      </c>
      <c r="AF37" s="378" t="n">
        <v>95.99284</v>
      </c>
      <c r="AG37" s="378" t="n">
        <v>43.02164</v>
      </c>
      <c r="AH37" s="378" t="n">
        <v>52.9712</v>
      </c>
      <c r="AI37" s="378" t="n">
        <v>0</v>
      </c>
      <c r="AJ37" s="378" t="n">
        <v>0</v>
      </c>
      <c r="AK37" s="399"/>
      <c r="AL37" s="61"/>
    </row>
    <row r="38" customFormat="false" ht="15" hidden="false" customHeight="false" outlineLevel="0" collapsed="false">
      <c r="A38" s="160" t="n">
        <v>30</v>
      </c>
      <c r="B38" s="79" t="n">
        <v>4203</v>
      </c>
      <c r="C38" s="400" t="s">
        <v>698</v>
      </c>
      <c r="D38" s="378" t="n">
        <v>0</v>
      </c>
      <c r="E38" s="378" t="n">
        <v>0</v>
      </c>
      <c r="F38" s="378" t="n">
        <v>214.41186</v>
      </c>
      <c r="G38" s="378" t="n">
        <v>0.42078</v>
      </c>
      <c r="H38" s="378" t="n">
        <v>214.83264</v>
      </c>
      <c r="I38" s="378" t="n">
        <v>1266.40468</v>
      </c>
      <c r="J38" s="378" t="n">
        <v>0</v>
      </c>
      <c r="K38" s="378" t="n">
        <v>4.12345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1270.52813</v>
      </c>
      <c r="Q38" s="378" t="n">
        <v>0</v>
      </c>
      <c r="R38" s="378" t="n">
        <v>0</v>
      </c>
      <c r="S38" s="378" t="n">
        <v>0</v>
      </c>
      <c r="T38" s="378" t="n">
        <v>0</v>
      </c>
      <c r="U38" s="378" t="n">
        <v>0</v>
      </c>
      <c r="V38" s="378" t="n">
        <v>0</v>
      </c>
      <c r="W38" s="378" t="n">
        <v>0</v>
      </c>
      <c r="X38" s="378" t="n">
        <v>0</v>
      </c>
      <c r="Y38" s="378" t="n">
        <v>0</v>
      </c>
      <c r="Z38" s="378" t="n">
        <v>0</v>
      </c>
      <c r="AA38" s="378" t="n">
        <v>0</v>
      </c>
      <c r="AB38" s="378" t="n">
        <v>0</v>
      </c>
      <c r="AC38" s="378" t="n">
        <v>0</v>
      </c>
      <c r="AD38" s="378" t="n">
        <v>0</v>
      </c>
      <c r="AE38" s="378" t="n">
        <v>0</v>
      </c>
      <c r="AF38" s="378" t="n">
        <v>1485.36077</v>
      </c>
      <c r="AG38" s="378" t="n">
        <v>214.83264</v>
      </c>
      <c r="AH38" s="378" t="n">
        <v>1270.52813</v>
      </c>
      <c r="AI38" s="378" t="n">
        <v>0</v>
      </c>
      <c r="AJ38" s="378" t="n">
        <v>0</v>
      </c>
      <c r="AK38" s="399"/>
      <c r="AL38" s="61"/>
    </row>
    <row r="39" customFormat="false" ht="15" hidden="false" customHeight="false" outlineLevel="0" collapsed="false">
      <c r="A39" s="160" t="n">
        <v>31</v>
      </c>
      <c r="B39" s="79" t="n">
        <v>4204</v>
      </c>
      <c r="C39" s="400" t="s">
        <v>699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  <c r="R39" s="378" t="n">
        <v>0</v>
      </c>
      <c r="S39" s="378" t="n">
        <v>0</v>
      </c>
      <c r="T39" s="378" t="n">
        <v>0</v>
      </c>
      <c r="U39" s="378" t="n">
        <v>0</v>
      </c>
      <c r="V39" s="378" t="n">
        <v>0</v>
      </c>
      <c r="W39" s="378" t="n">
        <v>0</v>
      </c>
      <c r="X39" s="378" t="n">
        <v>0</v>
      </c>
      <c r="Y39" s="378" t="n">
        <v>0</v>
      </c>
      <c r="Z39" s="378" t="n">
        <v>0</v>
      </c>
      <c r="AA39" s="378" t="n">
        <v>0</v>
      </c>
      <c r="AB39" s="378" t="n">
        <v>0</v>
      </c>
      <c r="AC39" s="378" t="n">
        <v>0</v>
      </c>
      <c r="AD39" s="378" t="n">
        <v>0</v>
      </c>
      <c r="AE39" s="378" t="n">
        <v>0</v>
      </c>
      <c r="AF39" s="378" t="n">
        <v>0</v>
      </c>
      <c r="AG39" s="378" t="n">
        <v>0</v>
      </c>
      <c r="AH39" s="378" t="n">
        <v>0</v>
      </c>
      <c r="AI39" s="378" t="n">
        <v>0</v>
      </c>
      <c r="AJ39" s="378" t="n">
        <v>0</v>
      </c>
      <c r="AK39" s="399"/>
      <c r="AL39" s="61"/>
    </row>
    <row r="40" customFormat="false" ht="15" hidden="false" customHeight="false" outlineLevel="0" collapsed="false">
      <c r="A40" s="160" t="n">
        <v>32</v>
      </c>
      <c r="B40" s="79" t="n">
        <v>4205</v>
      </c>
      <c r="C40" s="400" t="s">
        <v>700</v>
      </c>
      <c r="D40" s="378" t="n">
        <v>0.336</v>
      </c>
      <c r="E40" s="378" t="n">
        <v>52.78587</v>
      </c>
      <c r="F40" s="378" t="n">
        <v>7.224</v>
      </c>
      <c r="G40" s="378" t="n">
        <v>2.52</v>
      </c>
      <c r="H40" s="378" t="n">
        <v>62.86587</v>
      </c>
      <c r="I40" s="378" t="n">
        <v>1.06167</v>
      </c>
      <c r="J40" s="378" t="n">
        <v>5.04</v>
      </c>
      <c r="K40" s="378" t="n">
        <v>0</v>
      </c>
      <c r="L40" s="378" t="n">
        <v>8.4</v>
      </c>
      <c r="M40" s="378" t="n">
        <v>4.2</v>
      </c>
      <c r="N40" s="378" t="n">
        <v>0</v>
      </c>
      <c r="O40" s="378" t="n">
        <v>0</v>
      </c>
      <c r="P40" s="378" t="n">
        <v>18.70167</v>
      </c>
      <c r="Q40" s="378" t="n">
        <v>0</v>
      </c>
      <c r="R40" s="378" t="n">
        <v>0</v>
      </c>
      <c r="S40" s="378" t="n">
        <v>2.52</v>
      </c>
      <c r="T40" s="378" t="n">
        <v>0</v>
      </c>
      <c r="U40" s="378" t="n">
        <v>4.2</v>
      </c>
      <c r="V40" s="378" t="n">
        <v>2.52</v>
      </c>
      <c r="W40" s="378" t="n">
        <v>0</v>
      </c>
      <c r="X40" s="378" t="n">
        <v>0</v>
      </c>
      <c r="Y40" s="378" t="n">
        <v>0</v>
      </c>
      <c r="Z40" s="378" t="n">
        <v>0</v>
      </c>
      <c r="AA40" s="378" t="n">
        <v>0</v>
      </c>
      <c r="AB40" s="378" t="n">
        <v>0</v>
      </c>
      <c r="AC40" s="378" t="n">
        <v>0</v>
      </c>
      <c r="AD40" s="378" t="n">
        <v>2.52</v>
      </c>
      <c r="AE40" s="378" t="n">
        <v>11.76</v>
      </c>
      <c r="AF40" s="378" t="n">
        <v>93.32754</v>
      </c>
      <c r="AG40" s="378" t="n">
        <v>36.624</v>
      </c>
      <c r="AH40" s="378" t="n">
        <v>56.70354</v>
      </c>
      <c r="AI40" s="378" t="n">
        <v>0</v>
      </c>
      <c r="AJ40" s="378" t="n">
        <v>0</v>
      </c>
      <c r="AK40" s="399"/>
      <c r="AL40" s="61"/>
    </row>
    <row r="41" customFormat="false" ht="15" hidden="false" customHeight="false" outlineLevel="0" collapsed="false">
      <c r="A41" s="160" t="n">
        <v>33</v>
      </c>
      <c r="B41" s="79" t="n">
        <v>4290</v>
      </c>
      <c r="C41" s="400" t="s">
        <v>701</v>
      </c>
      <c r="D41" s="378" t="n">
        <v>1833.68265</v>
      </c>
      <c r="E41" s="378" t="n">
        <v>2544.58891</v>
      </c>
      <c r="F41" s="378" t="n">
        <v>516.17312</v>
      </c>
      <c r="G41" s="378" t="n">
        <v>165.54339</v>
      </c>
      <c r="H41" s="378" t="n">
        <v>5059.98807</v>
      </c>
      <c r="I41" s="378" t="n">
        <v>103.392</v>
      </c>
      <c r="J41" s="378" t="n">
        <v>225.0039</v>
      </c>
      <c r="K41" s="378" t="n">
        <v>28.49754</v>
      </c>
      <c r="L41" s="378" t="n">
        <v>172.45712</v>
      </c>
      <c r="M41" s="378" t="n">
        <v>86.62063</v>
      </c>
      <c r="N41" s="378" t="n">
        <v>154.69453</v>
      </c>
      <c r="O41" s="378" t="n">
        <v>77.897</v>
      </c>
      <c r="P41" s="378" t="n">
        <v>848.56272</v>
      </c>
      <c r="Q41" s="378" t="n">
        <v>243.63681</v>
      </c>
      <c r="R41" s="378" t="n">
        <v>1.73083</v>
      </c>
      <c r="S41" s="378" t="n">
        <v>31.19899</v>
      </c>
      <c r="T41" s="378" t="n">
        <v>0</v>
      </c>
      <c r="U41" s="378" t="n">
        <v>0.0554</v>
      </c>
      <c r="V41" s="378" t="n">
        <v>117.16222</v>
      </c>
      <c r="W41" s="378" t="n">
        <v>141.76848</v>
      </c>
      <c r="X41" s="378" t="n">
        <v>0</v>
      </c>
      <c r="Y41" s="378" t="n">
        <v>57.15956</v>
      </c>
      <c r="Z41" s="378" t="n">
        <v>35.8128</v>
      </c>
      <c r="AA41" s="378" t="n">
        <v>50.40239</v>
      </c>
      <c r="AB41" s="378" t="n">
        <v>84.35196</v>
      </c>
      <c r="AC41" s="378" t="n">
        <v>0</v>
      </c>
      <c r="AD41" s="378" t="n">
        <v>64.0769</v>
      </c>
      <c r="AE41" s="378" t="n">
        <v>827.35634</v>
      </c>
      <c r="AF41" s="378" t="n">
        <v>6735.90713</v>
      </c>
      <c r="AG41" s="378" t="n">
        <v>1632.88909</v>
      </c>
      <c r="AH41" s="378" t="n">
        <v>4910.84717</v>
      </c>
      <c r="AI41" s="378" t="n">
        <v>0</v>
      </c>
      <c r="AJ41" s="378" t="n">
        <v>192.17087</v>
      </c>
      <c r="AK41" s="399"/>
      <c r="AL41" s="61"/>
    </row>
    <row r="42" customFormat="false" ht="15" hidden="false" customHeight="false" outlineLevel="0" collapsed="false">
      <c r="A42" s="160" t="n">
        <v>34</v>
      </c>
      <c r="B42" s="79" t="n">
        <v>53</v>
      </c>
      <c r="C42" s="124" t="s">
        <v>702</v>
      </c>
      <c r="D42" s="378" t="n">
        <v>1386.20881</v>
      </c>
      <c r="E42" s="378" t="n">
        <v>6992.26962</v>
      </c>
      <c r="F42" s="378" t="n">
        <v>11715.53426</v>
      </c>
      <c r="G42" s="378" t="n">
        <v>1689.97608</v>
      </c>
      <c r="H42" s="378" t="n">
        <v>21783.98877</v>
      </c>
      <c r="I42" s="378" t="n">
        <v>316.99512</v>
      </c>
      <c r="J42" s="378" t="n">
        <v>504.63107</v>
      </c>
      <c r="K42" s="378" t="n">
        <v>367.78903</v>
      </c>
      <c r="L42" s="378" t="n">
        <v>596.02383</v>
      </c>
      <c r="M42" s="378" t="n">
        <v>356.85827</v>
      </c>
      <c r="N42" s="378" t="n">
        <v>137.91302</v>
      </c>
      <c r="O42" s="378" t="n">
        <v>674.019</v>
      </c>
      <c r="P42" s="378" t="n">
        <v>2954.22934</v>
      </c>
      <c r="Q42" s="378" t="n">
        <v>910.70716</v>
      </c>
      <c r="R42" s="378" t="n">
        <v>0</v>
      </c>
      <c r="S42" s="378" t="n">
        <v>0</v>
      </c>
      <c r="T42" s="378" t="n">
        <v>0</v>
      </c>
      <c r="U42" s="378" t="n">
        <v>2.7158</v>
      </c>
      <c r="V42" s="378" t="n">
        <v>23.22309</v>
      </c>
      <c r="W42" s="378" t="n">
        <v>2559.15455</v>
      </c>
      <c r="X42" s="378" t="n">
        <v>0</v>
      </c>
      <c r="Y42" s="378" t="n">
        <v>0.54525</v>
      </c>
      <c r="Z42" s="378" t="n">
        <v>20.18446</v>
      </c>
      <c r="AA42" s="378" t="n">
        <v>9.78407</v>
      </c>
      <c r="AB42" s="378" t="n">
        <v>384.11269</v>
      </c>
      <c r="AC42" s="378" t="n">
        <v>0</v>
      </c>
      <c r="AD42" s="378" t="n">
        <v>37.96795</v>
      </c>
      <c r="AE42" s="378" t="n">
        <v>3948.39502</v>
      </c>
      <c r="AF42" s="378" t="n">
        <v>28686.61313</v>
      </c>
      <c r="AG42" s="378" t="n">
        <v>16085.00711</v>
      </c>
      <c r="AH42" s="378" t="n">
        <v>10032.6674</v>
      </c>
      <c r="AI42" s="378" t="n">
        <v>0</v>
      </c>
      <c r="AJ42" s="378" t="n">
        <v>2568.93862</v>
      </c>
      <c r="AK42" s="399"/>
      <c r="AL42" s="61"/>
    </row>
    <row r="43" customFormat="false" ht="15" hidden="false" customHeight="false" outlineLevel="0" collapsed="false">
      <c r="A43" s="160" t="n">
        <v>35</v>
      </c>
      <c r="B43" s="79" t="n">
        <v>5301</v>
      </c>
      <c r="C43" s="400" t="s">
        <v>703</v>
      </c>
      <c r="D43" s="378" t="n">
        <v>338.75956</v>
      </c>
      <c r="E43" s="378" t="n">
        <v>6745.27783</v>
      </c>
      <c r="F43" s="378" t="n">
        <v>6091.82379</v>
      </c>
      <c r="G43" s="378" t="n">
        <v>227.75996</v>
      </c>
      <c r="H43" s="378" t="n">
        <v>13403.62114</v>
      </c>
      <c r="I43" s="378" t="n">
        <v>14.55776</v>
      </c>
      <c r="J43" s="378" t="n">
        <v>205.75299</v>
      </c>
      <c r="K43" s="378" t="n">
        <v>2.35275</v>
      </c>
      <c r="L43" s="378" t="n">
        <v>178.29759</v>
      </c>
      <c r="M43" s="378" t="n">
        <v>78.80797</v>
      </c>
      <c r="N43" s="378" t="n">
        <v>84.21165</v>
      </c>
      <c r="O43" s="378" t="n">
        <v>635.187</v>
      </c>
      <c r="P43" s="378" t="n">
        <v>1199.16771</v>
      </c>
      <c r="Q43" s="378" t="n">
        <v>0</v>
      </c>
      <c r="R43" s="378" t="n">
        <v>0</v>
      </c>
      <c r="S43" s="378" t="n">
        <v>0</v>
      </c>
      <c r="T43" s="378" t="n">
        <v>0</v>
      </c>
      <c r="U43" s="378" t="n">
        <v>1.5458</v>
      </c>
      <c r="V43" s="378" t="n">
        <v>0</v>
      </c>
      <c r="W43" s="378" t="n">
        <v>9.02982</v>
      </c>
      <c r="X43" s="378" t="n">
        <v>0</v>
      </c>
      <c r="Y43" s="378" t="n">
        <v>0</v>
      </c>
      <c r="Z43" s="378" t="n">
        <v>0</v>
      </c>
      <c r="AA43" s="378" t="n">
        <v>9.71165</v>
      </c>
      <c r="AB43" s="378" t="n">
        <v>37.49793</v>
      </c>
      <c r="AC43" s="378" t="n">
        <v>0</v>
      </c>
      <c r="AD43" s="378" t="n">
        <v>37.96795</v>
      </c>
      <c r="AE43" s="378" t="n">
        <v>95.75315</v>
      </c>
      <c r="AF43" s="378" t="n">
        <v>14698.542</v>
      </c>
      <c r="AG43" s="378" t="n">
        <v>7540.88468</v>
      </c>
      <c r="AH43" s="378" t="n">
        <v>7138.91585</v>
      </c>
      <c r="AI43" s="378" t="n">
        <v>0</v>
      </c>
      <c r="AJ43" s="378" t="n">
        <v>18.74147</v>
      </c>
      <c r="AK43" s="399"/>
      <c r="AL43" s="61"/>
    </row>
    <row r="44" customFormat="false" ht="15" hidden="false" customHeight="false" outlineLevel="0" collapsed="false">
      <c r="A44" s="160" t="n">
        <v>36</v>
      </c>
      <c r="B44" s="79" t="n">
        <v>5302</v>
      </c>
      <c r="C44" s="400" t="s">
        <v>704</v>
      </c>
      <c r="D44" s="378" t="n">
        <v>315.39984</v>
      </c>
      <c r="E44" s="378" t="n">
        <v>86.94697</v>
      </c>
      <c r="F44" s="378" t="n">
        <v>5259.86008</v>
      </c>
      <c r="G44" s="378" t="n">
        <v>333.96238</v>
      </c>
      <c r="H44" s="378" t="n">
        <v>5996.16927</v>
      </c>
      <c r="I44" s="378" t="n">
        <v>296.27439</v>
      </c>
      <c r="J44" s="378" t="n">
        <v>219.78119</v>
      </c>
      <c r="K44" s="378" t="n">
        <v>267.6945</v>
      </c>
      <c r="L44" s="378" t="n">
        <v>94.11238</v>
      </c>
      <c r="M44" s="378" t="n">
        <v>30.33518</v>
      </c>
      <c r="N44" s="378" t="n">
        <v>0</v>
      </c>
      <c r="O44" s="378" t="n">
        <v>0</v>
      </c>
      <c r="P44" s="378" t="n">
        <v>908.19764</v>
      </c>
      <c r="Q44" s="378" t="n">
        <v>8.40163</v>
      </c>
      <c r="R44" s="378" t="n">
        <v>0</v>
      </c>
      <c r="S44" s="378" t="n">
        <v>0</v>
      </c>
      <c r="T44" s="378" t="n">
        <v>0</v>
      </c>
      <c r="U44" s="378" t="n">
        <v>0</v>
      </c>
      <c r="V44" s="378" t="n">
        <v>0</v>
      </c>
      <c r="W44" s="378" t="n">
        <v>2.18978</v>
      </c>
      <c r="X44" s="378" t="n">
        <v>0</v>
      </c>
      <c r="Y44" s="378" t="n">
        <v>0</v>
      </c>
      <c r="Z44" s="378" t="n">
        <v>0</v>
      </c>
      <c r="AA44" s="378" t="n">
        <v>0.07242</v>
      </c>
      <c r="AB44" s="378" t="n">
        <v>57.02826</v>
      </c>
      <c r="AC44" s="378" t="n">
        <v>0</v>
      </c>
      <c r="AD44" s="378" t="n">
        <v>0</v>
      </c>
      <c r="AE44" s="378" t="n">
        <v>67.69209</v>
      </c>
      <c r="AF44" s="378" t="n">
        <v>6972.059</v>
      </c>
      <c r="AG44" s="378" t="n">
        <v>5995.07947</v>
      </c>
      <c r="AH44" s="378" t="n">
        <v>974.71733</v>
      </c>
      <c r="AI44" s="378" t="n">
        <v>0</v>
      </c>
      <c r="AJ44" s="378" t="n">
        <v>2.2622</v>
      </c>
      <c r="AK44" s="399"/>
      <c r="AL44" s="61"/>
    </row>
    <row r="45" customFormat="false" ht="15" hidden="false" customHeight="false" outlineLevel="0" collapsed="false">
      <c r="A45" s="160" t="n">
        <v>37</v>
      </c>
      <c r="B45" s="79" t="n">
        <v>5303</v>
      </c>
      <c r="C45" s="400" t="s">
        <v>705</v>
      </c>
      <c r="D45" s="378" t="n">
        <v>556.77117</v>
      </c>
      <c r="E45" s="378" t="n">
        <v>66.9729</v>
      </c>
      <c r="F45" s="378" t="n">
        <v>121.21105</v>
      </c>
      <c r="G45" s="378" t="n">
        <v>854.30214</v>
      </c>
      <c r="H45" s="378" t="n">
        <v>1599.25726</v>
      </c>
      <c r="I45" s="378" t="n">
        <v>0</v>
      </c>
      <c r="J45" s="378" t="n">
        <v>0</v>
      </c>
      <c r="K45" s="378" t="n">
        <v>1.63636</v>
      </c>
      <c r="L45" s="378" t="n">
        <v>156.53107</v>
      </c>
      <c r="M45" s="378" t="n">
        <v>0</v>
      </c>
      <c r="N45" s="378" t="n">
        <v>0</v>
      </c>
      <c r="O45" s="378" t="n">
        <v>35.599</v>
      </c>
      <c r="P45" s="378" t="n">
        <v>193.76643</v>
      </c>
      <c r="Q45" s="378" t="n">
        <v>112.69745</v>
      </c>
      <c r="R45" s="378" t="n">
        <v>0</v>
      </c>
      <c r="S45" s="378" t="n">
        <v>0</v>
      </c>
      <c r="T45" s="378" t="n">
        <v>0</v>
      </c>
      <c r="U45" s="378" t="n">
        <v>0</v>
      </c>
      <c r="V45" s="378" t="n">
        <v>0</v>
      </c>
      <c r="W45" s="378" t="n">
        <v>1761.89155</v>
      </c>
      <c r="X45" s="378" t="n">
        <v>0</v>
      </c>
      <c r="Y45" s="378" t="n">
        <v>0</v>
      </c>
      <c r="Z45" s="378" t="n">
        <v>4.14802</v>
      </c>
      <c r="AA45" s="378" t="n">
        <v>0</v>
      </c>
      <c r="AB45" s="378" t="n">
        <v>206.88372</v>
      </c>
      <c r="AC45" s="378" t="n">
        <v>0</v>
      </c>
      <c r="AD45" s="378" t="n">
        <v>0</v>
      </c>
      <c r="AE45" s="378" t="n">
        <v>2085.62074</v>
      </c>
      <c r="AF45" s="378" t="n">
        <v>3878.64443</v>
      </c>
      <c r="AG45" s="378" t="n">
        <v>1374.52698</v>
      </c>
      <c r="AH45" s="378" t="n">
        <v>742.2259</v>
      </c>
      <c r="AI45" s="378" t="n">
        <v>0</v>
      </c>
      <c r="AJ45" s="378" t="n">
        <v>1761.89155</v>
      </c>
      <c r="AK45" s="399"/>
      <c r="AL45" s="61"/>
    </row>
    <row r="46" customFormat="false" ht="15" hidden="false" customHeight="false" outlineLevel="0" collapsed="false">
      <c r="A46" s="160" t="n">
        <v>38</v>
      </c>
      <c r="B46" s="79" t="n">
        <v>5304</v>
      </c>
      <c r="C46" s="400" t="s">
        <v>706</v>
      </c>
      <c r="D46" s="378" t="n">
        <v>0</v>
      </c>
      <c r="E46" s="378" t="n">
        <v>0</v>
      </c>
      <c r="F46" s="378" t="n">
        <v>0.33466</v>
      </c>
      <c r="G46" s="378" t="n">
        <v>22.66798</v>
      </c>
      <c r="H46" s="378" t="n">
        <v>23.00264</v>
      </c>
      <c r="I46" s="378" t="n">
        <v>0</v>
      </c>
      <c r="J46" s="378" t="n">
        <v>17.6261</v>
      </c>
      <c r="K46" s="378" t="n">
        <v>52.28063</v>
      </c>
      <c r="L46" s="378" t="n">
        <v>0</v>
      </c>
      <c r="M46" s="378" t="n">
        <v>247.71512</v>
      </c>
      <c r="N46" s="378" t="n">
        <v>53.70137</v>
      </c>
      <c r="O46" s="378" t="n">
        <v>3.233</v>
      </c>
      <c r="P46" s="378" t="n">
        <v>374.55622</v>
      </c>
      <c r="Q46" s="378" t="n">
        <v>788.02387</v>
      </c>
      <c r="R46" s="378" t="n">
        <v>0</v>
      </c>
      <c r="S46" s="378" t="n">
        <v>0</v>
      </c>
      <c r="T46" s="378" t="n">
        <v>0</v>
      </c>
      <c r="U46" s="378" t="n">
        <v>1.17</v>
      </c>
      <c r="V46" s="378" t="n">
        <v>23.22309</v>
      </c>
      <c r="W46" s="378" t="n">
        <v>786.0434</v>
      </c>
      <c r="X46" s="378" t="n">
        <v>0</v>
      </c>
      <c r="Y46" s="378" t="n">
        <v>0</v>
      </c>
      <c r="Z46" s="378" t="n">
        <v>16.03644</v>
      </c>
      <c r="AA46" s="378" t="n">
        <v>0</v>
      </c>
      <c r="AB46" s="378" t="n">
        <v>75.98788</v>
      </c>
      <c r="AC46" s="378" t="n">
        <v>0</v>
      </c>
      <c r="AD46" s="378" t="n">
        <v>0</v>
      </c>
      <c r="AE46" s="378" t="n">
        <v>1690.48468</v>
      </c>
      <c r="AF46" s="378" t="n">
        <v>2088.04354</v>
      </c>
      <c r="AG46" s="378" t="n">
        <v>445.6592</v>
      </c>
      <c r="AH46" s="378" t="n">
        <v>856.34094</v>
      </c>
      <c r="AI46" s="378" t="n">
        <v>0</v>
      </c>
      <c r="AJ46" s="378" t="n">
        <v>786.0434</v>
      </c>
      <c r="AK46" s="399"/>
      <c r="AL46" s="61"/>
    </row>
    <row r="47" customFormat="false" ht="15" hidden="false" customHeight="false" outlineLevel="0" collapsed="false">
      <c r="A47" s="160" t="n">
        <v>39</v>
      </c>
      <c r="B47" s="79" t="n">
        <v>5305</v>
      </c>
      <c r="C47" s="400" t="s">
        <v>707</v>
      </c>
      <c r="D47" s="378" t="n">
        <v>175.27824</v>
      </c>
      <c r="E47" s="378" t="n">
        <v>93.07192</v>
      </c>
      <c r="F47" s="378" t="n">
        <v>242.30468</v>
      </c>
      <c r="G47" s="378" t="n">
        <v>251.28362</v>
      </c>
      <c r="H47" s="378" t="n">
        <v>761.93846</v>
      </c>
      <c r="I47" s="378" t="n">
        <v>6.16297</v>
      </c>
      <c r="J47" s="378" t="n">
        <v>61.47079</v>
      </c>
      <c r="K47" s="378" t="n">
        <v>43.82479</v>
      </c>
      <c r="L47" s="378" t="n">
        <v>167.08279</v>
      </c>
      <c r="M47" s="378" t="n">
        <v>0</v>
      </c>
      <c r="N47" s="378" t="n">
        <v>0</v>
      </c>
      <c r="O47" s="378" t="n">
        <v>0</v>
      </c>
      <c r="P47" s="378" t="n">
        <v>278.54134</v>
      </c>
      <c r="Q47" s="378" t="n">
        <v>1.58421</v>
      </c>
      <c r="R47" s="378" t="n">
        <v>0</v>
      </c>
      <c r="S47" s="378" t="n">
        <v>0</v>
      </c>
      <c r="T47" s="378" t="n">
        <v>0</v>
      </c>
      <c r="U47" s="378" t="n">
        <v>0</v>
      </c>
      <c r="V47" s="378" t="n">
        <v>0</v>
      </c>
      <c r="W47" s="378" t="n">
        <v>0</v>
      </c>
      <c r="X47" s="378" t="n">
        <v>0</v>
      </c>
      <c r="Y47" s="378" t="n">
        <v>0.54525</v>
      </c>
      <c r="Z47" s="378" t="n">
        <v>0</v>
      </c>
      <c r="AA47" s="378" t="n">
        <v>0</v>
      </c>
      <c r="AB47" s="378" t="n">
        <v>6.7149</v>
      </c>
      <c r="AC47" s="378" t="n">
        <v>0</v>
      </c>
      <c r="AD47" s="378" t="n">
        <v>0</v>
      </c>
      <c r="AE47" s="378" t="n">
        <v>8.84436</v>
      </c>
      <c r="AF47" s="378" t="n">
        <v>1049.32416</v>
      </c>
      <c r="AG47" s="378" t="n">
        <v>728.85678</v>
      </c>
      <c r="AH47" s="378" t="n">
        <v>320.46738</v>
      </c>
      <c r="AI47" s="378" t="n">
        <v>0</v>
      </c>
      <c r="AJ47" s="378" t="n">
        <v>0</v>
      </c>
      <c r="AK47" s="399"/>
      <c r="AL47" s="61"/>
    </row>
    <row r="48" customFormat="false" ht="15" hidden="false" customHeight="false" outlineLevel="0" collapsed="false">
      <c r="A48" s="160" t="n">
        <v>40</v>
      </c>
      <c r="B48" s="79" t="n">
        <v>43</v>
      </c>
      <c r="C48" s="124" t="s">
        <v>708</v>
      </c>
      <c r="D48" s="378" t="n">
        <v>1243.63706</v>
      </c>
      <c r="E48" s="378" t="n">
        <v>6496.0564</v>
      </c>
      <c r="F48" s="378" t="n">
        <v>12176.94175</v>
      </c>
      <c r="G48" s="378" t="n">
        <v>362.70343</v>
      </c>
      <c r="H48" s="378" t="n">
        <v>20279.33864</v>
      </c>
      <c r="I48" s="378" t="n">
        <v>466.32334</v>
      </c>
      <c r="J48" s="378" t="n">
        <v>155.57281</v>
      </c>
      <c r="K48" s="378" t="n">
        <v>86.10047</v>
      </c>
      <c r="L48" s="378" t="n">
        <v>105.91961</v>
      </c>
      <c r="M48" s="378" t="n">
        <v>46.52088</v>
      </c>
      <c r="N48" s="378" t="n">
        <v>108.84441</v>
      </c>
      <c r="O48" s="378" t="n">
        <v>89.414</v>
      </c>
      <c r="P48" s="378" t="n">
        <v>1058.69552</v>
      </c>
      <c r="Q48" s="378" t="n">
        <v>102.12939</v>
      </c>
      <c r="R48" s="378" t="n">
        <v>0</v>
      </c>
      <c r="S48" s="378" t="n">
        <v>0</v>
      </c>
      <c r="T48" s="378" t="n">
        <v>0</v>
      </c>
      <c r="U48" s="378" t="n">
        <v>1.18161</v>
      </c>
      <c r="V48" s="378" t="n">
        <v>4.07142</v>
      </c>
      <c r="W48" s="378" t="n">
        <v>49.85092</v>
      </c>
      <c r="X48" s="378" t="n">
        <v>0</v>
      </c>
      <c r="Y48" s="378" t="n">
        <v>1.35863</v>
      </c>
      <c r="Z48" s="378" t="n">
        <v>44.28159</v>
      </c>
      <c r="AA48" s="378" t="n">
        <v>7.71808</v>
      </c>
      <c r="AB48" s="378" t="n">
        <v>25.37032</v>
      </c>
      <c r="AC48" s="378" t="n">
        <v>0</v>
      </c>
      <c r="AD48" s="378" t="n">
        <v>2.58805</v>
      </c>
      <c r="AE48" s="378" t="n">
        <v>238.55001</v>
      </c>
      <c r="AF48" s="378" t="n">
        <v>21576.58417</v>
      </c>
      <c r="AG48" s="378" t="n">
        <v>13076.54024</v>
      </c>
      <c r="AH48" s="378" t="n">
        <v>8442.47493</v>
      </c>
      <c r="AI48" s="378" t="n">
        <v>0</v>
      </c>
      <c r="AJ48" s="378" t="n">
        <v>57.569</v>
      </c>
      <c r="AK48" s="399"/>
      <c r="AL48" s="61"/>
    </row>
    <row r="49" customFormat="false" ht="15" hidden="false" customHeight="false" outlineLevel="0" collapsed="false">
      <c r="A49" s="160" t="n">
        <v>41</v>
      </c>
      <c r="B49" s="79" t="n">
        <v>4301</v>
      </c>
      <c r="C49" s="400" t="s">
        <v>709</v>
      </c>
      <c r="D49" s="378" t="n">
        <v>226.62308</v>
      </c>
      <c r="E49" s="378" t="n">
        <v>6156.15001</v>
      </c>
      <c r="F49" s="378" t="n">
        <v>5354.01077</v>
      </c>
      <c r="G49" s="378" t="n">
        <v>0</v>
      </c>
      <c r="H49" s="378" t="n">
        <v>11736.78386</v>
      </c>
      <c r="I49" s="378" t="n">
        <v>-39.85244</v>
      </c>
      <c r="J49" s="378" t="n">
        <v>0</v>
      </c>
      <c r="K49" s="378" t="n">
        <v>0</v>
      </c>
      <c r="L49" s="378" t="n">
        <v>74.9746</v>
      </c>
      <c r="M49" s="378" t="n">
        <v>0</v>
      </c>
      <c r="N49" s="378" t="n">
        <v>45.44796</v>
      </c>
      <c r="O49" s="378" t="n">
        <v>0</v>
      </c>
      <c r="P49" s="378" t="n">
        <v>80.57012</v>
      </c>
      <c r="Q49" s="378" t="n">
        <v>0</v>
      </c>
      <c r="R49" s="378" t="n">
        <v>0</v>
      </c>
      <c r="S49" s="378" t="n">
        <v>0</v>
      </c>
      <c r="T49" s="378" t="n">
        <v>0</v>
      </c>
      <c r="U49" s="378" t="n">
        <v>1.18161</v>
      </c>
      <c r="V49" s="378" t="n">
        <v>0</v>
      </c>
      <c r="W49" s="378" t="n">
        <v>2.85437</v>
      </c>
      <c r="X49" s="378" t="n">
        <v>0</v>
      </c>
      <c r="Y49" s="378" t="n">
        <v>0</v>
      </c>
      <c r="Z49" s="378" t="n">
        <v>0</v>
      </c>
      <c r="AA49" s="378" t="n">
        <v>5.82924</v>
      </c>
      <c r="AB49" s="378" t="n">
        <v>25.37032</v>
      </c>
      <c r="AC49" s="378" t="n">
        <v>0</v>
      </c>
      <c r="AD49" s="378" t="n">
        <v>2.58805</v>
      </c>
      <c r="AE49" s="378" t="n">
        <v>37.82359</v>
      </c>
      <c r="AF49" s="378" t="n">
        <v>11855.17757</v>
      </c>
      <c r="AG49" s="378" t="n">
        <v>5500.98526</v>
      </c>
      <c r="AH49" s="378" t="n">
        <v>6345.5087</v>
      </c>
      <c r="AI49" s="378" t="n">
        <v>0</v>
      </c>
      <c r="AJ49" s="378" t="n">
        <v>8.68361</v>
      </c>
      <c r="AK49" s="399"/>
      <c r="AL49" s="61"/>
    </row>
    <row r="50" customFormat="false" ht="15" hidden="false" customHeight="false" outlineLevel="0" collapsed="false">
      <c r="A50" s="160" t="n">
        <v>42</v>
      </c>
      <c r="B50" s="79" t="n">
        <v>4302</v>
      </c>
      <c r="C50" s="400" t="s">
        <v>704</v>
      </c>
      <c r="D50" s="378" t="n">
        <v>269.93448</v>
      </c>
      <c r="E50" s="378" t="n">
        <v>228.1576</v>
      </c>
      <c r="F50" s="378" t="n">
        <v>5639.36426</v>
      </c>
      <c r="G50" s="378" t="n">
        <v>353.77429</v>
      </c>
      <c r="H50" s="378" t="n">
        <v>6491.23063</v>
      </c>
      <c r="I50" s="378" t="n">
        <v>194.40789</v>
      </c>
      <c r="J50" s="378" t="n">
        <v>155.57278</v>
      </c>
      <c r="K50" s="378" t="n">
        <v>52.70992</v>
      </c>
      <c r="L50" s="378" t="n">
        <v>1.04894</v>
      </c>
      <c r="M50" s="378" t="n">
        <v>1.71509</v>
      </c>
      <c r="N50" s="378" t="n">
        <v>44.9595</v>
      </c>
      <c r="O50" s="378" t="n">
        <v>88.849</v>
      </c>
      <c r="P50" s="378" t="n">
        <v>539.26312</v>
      </c>
      <c r="Q50" s="378" t="n">
        <v>43.67195</v>
      </c>
      <c r="R50" s="378" t="n">
        <v>0</v>
      </c>
      <c r="S50" s="378" t="n">
        <v>0</v>
      </c>
      <c r="T50" s="378" t="n">
        <v>0</v>
      </c>
      <c r="U50" s="378" t="n">
        <v>0</v>
      </c>
      <c r="V50" s="378" t="n">
        <v>0</v>
      </c>
      <c r="W50" s="378" t="n">
        <v>16.64885</v>
      </c>
      <c r="X50" s="378" t="n">
        <v>0</v>
      </c>
      <c r="Y50" s="378" t="n">
        <v>0</v>
      </c>
      <c r="Z50" s="378" t="n">
        <v>0</v>
      </c>
      <c r="AA50" s="378" t="n">
        <v>1.88884</v>
      </c>
      <c r="AB50" s="378" t="n">
        <v>0</v>
      </c>
      <c r="AC50" s="378" t="n">
        <v>0</v>
      </c>
      <c r="AD50" s="378" t="n">
        <v>0</v>
      </c>
      <c r="AE50" s="378" t="n">
        <v>62.20964</v>
      </c>
      <c r="AF50" s="378" t="n">
        <v>7092.70339</v>
      </c>
      <c r="AG50" s="378" t="n">
        <v>6285.28386</v>
      </c>
      <c r="AH50" s="378" t="n">
        <v>788.88184</v>
      </c>
      <c r="AI50" s="378" t="n">
        <v>0</v>
      </c>
      <c r="AJ50" s="378" t="n">
        <v>18.53769</v>
      </c>
      <c r="AK50" s="399"/>
      <c r="AL50" s="61"/>
    </row>
    <row r="51" customFormat="false" ht="15" hidden="false" customHeight="false" outlineLevel="0" collapsed="false">
      <c r="A51" s="160" t="n">
        <v>43</v>
      </c>
      <c r="B51" s="79" t="n">
        <v>4303</v>
      </c>
      <c r="C51" s="400" t="s">
        <v>705</v>
      </c>
      <c r="D51" s="378" t="n">
        <v>355.1889</v>
      </c>
      <c r="E51" s="378" t="n">
        <v>105.12346</v>
      </c>
      <c r="F51" s="378" t="n">
        <v>0</v>
      </c>
      <c r="G51" s="378" t="n">
        <v>8.13146</v>
      </c>
      <c r="H51" s="378" t="n">
        <v>468.44382</v>
      </c>
      <c r="I51" s="378" t="n">
        <v>0</v>
      </c>
      <c r="J51" s="378" t="n">
        <v>0</v>
      </c>
      <c r="K51" s="378" t="n">
        <v>0</v>
      </c>
      <c r="L51" s="378" t="n">
        <v>26.84</v>
      </c>
      <c r="M51" s="378" t="n">
        <v>0</v>
      </c>
      <c r="N51" s="378" t="n">
        <v>0</v>
      </c>
      <c r="O51" s="378" t="n">
        <v>0.565</v>
      </c>
      <c r="P51" s="378" t="n">
        <v>27.405</v>
      </c>
      <c r="Q51" s="378" t="n">
        <v>24.5082</v>
      </c>
      <c r="R51" s="378" t="n">
        <v>0</v>
      </c>
      <c r="S51" s="378" t="n">
        <v>0</v>
      </c>
      <c r="T51" s="378" t="n">
        <v>0</v>
      </c>
      <c r="U51" s="378" t="n">
        <v>0</v>
      </c>
      <c r="V51" s="378" t="n">
        <v>0</v>
      </c>
      <c r="W51" s="378" t="n">
        <v>0</v>
      </c>
      <c r="X51" s="378" t="n">
        <v>0</v>
      </c>
      <c r="Y51" s="378" t="n">
        <v>1.35863</v>
      </c>
      <c r="Z51" s="378" t="n">
        <v>3.69031</v>
      </c>
      <c r="AA51" s="378" t="n">
        <v>0</v>
      </c>
      <c r="AB51" s="378" t="n">
        <v>0</v>
      </c>
      <c r="AC51" s="378" t="n">
        <v>0</v>
      </c>
      <c r="AD51" s="378" t="n">
        <v>0</v>
      </c>
      <c r="AE51" s="378" t="n">
        <v>29.55714</v>
      </c>
      <c r="AF51" s="378" t="n">
        <v>525.40596</v>
      </c>
      <c r="AG51" s="378" t="n">
        <v>35.53646</v>
      </c>
      <c r="AH51" s="378" t="n">
        <v>489.8695</v>
      </c>
      <c r="AI51" s="378" t="n">
        <v>0</v>
      </c>
      <c r="AJ51" s="378" t="n">
        <v>0</v>
      </c>
      <c r="AK51" s="399"/>
      <c r="AL51" s="61"/>
    </row>
    <row r="52" customFormat="false" ht="15" hidden="false" customHeight="false" outlineLevel="0" collapsed="false">
      <c r="A52" s="160" t="n">
        <v>44</v>
      </c>
      <c r="B52" s="79" t="n">
        <v>4304</v>
      </c>
      <c r="C52" s="400" t="s">
        <v>710</v>
      </c>
      <c r="D52" s="378" t="n">
        <v>391.8906</v>
      </c>
      <c r="E52" s="378" t="n">
        <v>0</v>
      </c>
      <c r="F52" s="378" t="n">
        <v>0</v>
      </c>
      <c r="G52" s="378" t="n">
        <v>0</v>
      </c>
      <c r="H52" s="378" t="n">
        <v>391.8906</v>
      </c>
      <c r="I52" s="378" t="n">
        <v>0</v>
      </c>
      <c r="J52" s="378" t="n">
        <v>0</v>
      </c>
      <c r="K52" s="378" t="n">
        <v>0</v>
      </c>
      <c r="L52" s="378" t="n">
        <v>0</v>
      </c>
      <c r="M52" s="378" t="n">
        <v>38.03848</v>
      </c>
      <c r="N52" s="378" t="n">
        <v>0</v>
      </c>
      <c r="O52" s="378" t="n">
        <v>0</v>
      </c>
      <c r="P52" s="378" t="n">
        <v>38.03848</v>
      </c>
      <c r="Q52" s="378" t="n">
        <v>33.94924</v>
      </c>
      <c r="R52" s="378" t="n">
        <v>0</v>
      </c>
      <c r="S52" s="378" t="n">
        <v>0</v>
      </c>
      <c r="T52" s="378" t="n">
        <v>0</v>
      </c>
      <c r="U52" s="378" t="n">
        <v>0</v>
      </c>
      <c r="V52" s="378" t="n">
        <v>0</v>
      </c>
      <c r="W52" s="378" t="n">
        <v>0</v>
      </c>
      <c r="X52" s="378" t="n">
        <v>0</v>
      </c>
      <c r="Y52" s="378" t="n">
        <v>0</v>
      </c>
      <c r="Z52" s="378" t="n">
        <v>0</v>
      </c>
      <c r="AA52" s="378" t="n">
        <v>0</v>
      </c>
      <c r="AB52" s="378" t="n">
        <v>0</v>
      </c>
      <c r="AC52" s="378" t="n">
        <v>0</v>
      </c>
      <c r="AD52" s="378" t="n">
        <v>0</v>
      </c>
      <c r="AE52" s="378" t="n">
        <v>33.94924</v>
      </c>
      <c r="AF52" s="378" t="n">
        <v>463.87832</v>
      </c>
      <c r="AG52" s="378" t="n">
        <v>38.03848</v>
      </c>
      <c r="AH52" s="378" t="n">
        <v>425.83984</v>
      </c>
      <c r="AI52" s="378" t="n">
        <v>0</v>
      </c>
      <c r="AJ52" s="378" t="n">
        <v>0</v>
      </c>
      <c r="AK52" s="399"/>
      <c r="AL52" s="61"/>
    </row>
    <row r="53" s="56" customFormat="true" ht="15" hidden="false" customHeight="false" outlineLevel="0" collapsed="false">
      <c r="A53" s="160" t="n">
        <v>45</v>
      </c>
      <c r="B53" s="79"/>
      <c r="C53" s="176" t="s">
        <v>711</v>
      </c>
      <c r="D53" s="176" t="n">
        <v>56675.40858</v>
      </c>
      <c r="E53" s="176" t="n">
        <v>35505.66779</v>
      </c>
      <c r="F53" s="176" t="n">
        <v>134306.20835</v>
      </c>
      <c r="G53" s="176" t="n">
        <v>34144.17146</v>
      </c>
      <c r="H53" s="176" t="n">
        <v>260631.45618</v>
      </c>
      <c r="I53" s="176" t="n">
        <v>19728.12592</v>
      </c>
      <c r="J53" s="176" t="n">
        <v>28268.39149</v>
      </c>
      <c r="K53" s="176" t="n">
        <v>8248.36387</v>
      </c>
      <c r="L53" s="176" t="n">
        <v>25421.10737</v>
      </c>
      <c r="M53" s="176" t="n">
        <v>8487.15963</v>
      </c>
      <c r="N53" s="176" t="n">
        <v>8508.39832</v>
      </c>
      <c r="O53" s="176" t="n">
        <v>6690.42</v>
      </c>
      <c r="P53" s="176" t="n">
        <v>105351.9666</v>
      </c>
      <c r="Q53" s="176" t="n">
        <v>2484.92719</v>
      </c>
      <c r="R53" s="176" t="n">
        <v>261.4211</v>
      </c>
      <c r="S53" s="176" t="n">
        <v>604.6978</v>
      </c>
      <c r="T53" s="176" t="n">
        <v>662.24655</v>
      </c>
      <c r="U53" s="176" t="n">
        <v>2.1905</v>
      </c>
      <c r="V53" s="176" t="n">
        <v>5468.92795</v>
      </c>
      <c r="W53" s="176" t="n">
        <v>16563.00389</v>
      </c>
      <c r="X53" s="176" t="n">
        <v>182.46473</v>
      </c>
      <c r="Y53" s="176" t="n">
        <v>3615.42632</v>
      </c>
      <c r="Z53" s="176" t="n">
        <v>13322.20271</v>
      </c>
      <c r="AA53" s="176" t="n">
        <v>9167.30538</v>
      </c>
      <c r="AB53" s="176" t="n">
        <v>1723.15537</v>
      </c>
      <c r="AC53" s="176" t="n">
        <v>1390.13303</v>
      </c>
      <c r="AD53" s="176" t="n">
        <v>658.62691</v>
      </c>
      <c r="AE53" s="176" t="n">
        <v>56106.72943</v>
      </c>
      <c r="AF53" s="176" t="n">
        <v>422090.15221</v>
      </c>
      <c r="AG53" s="176" t="n">
        <v>253886.24934</v>
      </c>
      <c r="AH53" s="176" t="n">
        <v>141083.46057</v>
      </c>
      <c r="AI53" s="176" t="n">
        <v>0</v>
      </c>
      <c r="AJ53" s="176" t="n">
        <v>27120.4423</v>
      </c>
      <c r="AK53" s="398"/>
      <c r="AL53" s="115"/>
    </row>
    <row r="54" customFormat="false" ht="15" hidden="false" customHeight="false" outlineLevel="0" collapsed="false">
      <c r="A54" s="160" t="n">
        <v>46</v>
      </c>
      <c r="B54" s="79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399"/>
      <c r="AL54" s="61"/>
    </row>
    <row r="55" customFormat="false" ht="15" hidden="false" customHeight="false" outlineLevel="0" collapsed="false">
      <c r="A55" s="160" t="n">
        <v>47</v>
      </c>
      <c r="B55" s="79" t="n">
        <v>44</v>
      </c>
      <c r="C55" s="124" t="s">
        <v>613</v>
      </c>
      <c r="D55" s="378" t="n">
        <v>6510.81659</v>
      </c>
      <c r="E55" s="378" t="n">
        <v>1746.71605</v>
      </c>
      <c r="F55" s="378" t="n">
        <v>28663.44691</v>
      </c>
      <c r="G55" s="378" t="n">
        <v>3221.17624</v>
      </c>
      <c r="H55" s="378" t="n">
        <v>40142.15579</v>
      </c>
      <c r="I55" s="378" t="n">
        <v>903.3165</v>
      </c>
      <c r="J55" s="378" t="n">
        <v>1132.29569</v>
      </c>
      <c r="K55" s="378" t="n">
        <v>978.05519</v>
      </c>
      <c r="L55" s="378" t="n">
        <v>2702.30112</v>
      </c>
      <c r="M55" s="378" t="n">
        <v>314.93673</v>
      </c>
      <c r="N55" s="378" t="n">
        <v>712.72386</v>
      </c>
      <c r="O55" s="378" t="n">
        <v>350.128</v>
      </c>
      <c r="P55" s="378" t="n">
        <v>7093.75709</v>
      </c>
      <c r="Q55" s="378" t="n">
        <v>204.98692</v>
      </c>
      <c r="R55" s="378" t="n">
        <v>4.36701</v>
      </c>
      <c r="S55" s="378" t="n">
        <v>24.89919</v>
      </c>
      <c r="T55" s="378" t="n">
        <v>23.54235</v>
      </c>
      <c r="U55" s="378" t="n">
        <v>0.00761</v>
      </c>
      <c r="V55" s="378" t="n">
        <v>940.26218</v>
      </c>
      <c r="W55" s="378" t="n">
        <v>2450.30531</v>
      </c>
      <c r="X55" s="378" t="n">
        <v>9.43</v>
      </c>
      <c r="Y55" s="378" t="n">
        <v>1260.07035</v>
      </c>
      <c r="Z55" s="378" t="n">
        <v>5407.23937</v>
      </c>
      <c r="AA55" s="378" t="n">
        <v>638.44525</v>
      </c>
      <c r="AB55" s="378" t="n">
        <v>177.05246</v>
      </c>
      <c r="AC55" s="378" t="n">
        <v>83.94852</v>
      </c>
      <c r="AD55" s="378" t="n">
        <v>3.03164</v>
      </c>
      <c r="AE55" s="378" t="n">
        <v>11227.58816</v>
      </c>
      <c r="AF55" s="378" t="n">
        <v>58463.50104</v>
      </c>
      <c r="AG55" s="378" t="n">
        <v>38243.597</v>
      </c>
      <c r="AH55" s="378" t="n">
        <v>17047.20496</v>
      </c>
      <c r="AI55" s="378" t="n">
        <v>0</v>
      </c>
      <c r="AJ55" s="378" t="n">
        <v>3172.69908</v>
      </c>
      <c r="AK55" s="399"/>
      <c r="AL55" s="61"/>
    </row>
    <row r="56" customFormat="false" ht="15" hidden="false" customHeight="false" outlineLevel="0" collapsed="false">
      <c r="A56" s="160" t="n">
        <v>48</v>
      </c>
      <c r="B56" s="79" t="n">
        <v>4401</v>
      </c>
      <c r="C56" s="400" t="s">
        <v>712</v>
      </c>
      <c r="D56" s="378" t="n">
        <v>0</v>
      </c>
      <c r="E56" s="378" t="n">
        <v>0</v>
      </c>
      <c r="F56" s="378" t="n">
        <v>167.684</v>
      </c>
      <c r="G56" s="378" t="n">
        <v>30</v>
      </c>
      <c r="H56" s="378" t="n">
        <v>197.684</v>
      </c>
      <c r="I56" s="378" t="n">
        <v>100</v>
      </c>
      <c r="J56" s="378" t="n">
        <v>0</v>
      </c>
      <c r="K56" s="378" t="n">
        <v>0</v>
      </c>
      <c r="L56" s="378" t="n">
        <v>0</v>
      </c>
      <c r="M56" s="378" t="n">
        <v>0</v>
      </c>
      <c r="N56" s="378" t="n">
        <v>0</v>
      </c>
      <c r="O56" s="378" t="n">
        <v>0</v>
      </c>
      <c r="P56" s="378" t="n">
        <v>100</v>
      </c>
      <c r="Q56" s="378" t="n">
        <v>0</v>
      </c>
      <c r="R56" s="378" t="n">
        <v>0</v>
      </c>
      <c r="S56" s="378" t="n">
        <v>14.17372</v>
      </c>
      <c r="T56" s="378" t="n">
        <v>0</v>
      </c>
      <c r="U56" s="378" t="n">
        <v>0</v>
      </c>
      <c r="V56" s="378" t="n">
        <v>178.03372</v>
      </c>
      <c r="W56" s="378" t="n">
        <v>0</v>
      </c>
      <c r="X56" s="378" t="n">
        <v>9.43</v>
      </c>
      <c r="Y56" s="378" t="n">
        <v>0</v>
      </c>
      <c r="Z56" s="378" t="n">
        <v>0</v>
      </c>
      <c r="AA56" s="378" t="n">
        <v>0</v>
      </c>
      <c r="AB56" s="378" t="n">
        <v>15</v>
      </c>
      <c r="AC56" s="378" t="n">
        <v>0</v>
      </c>
      <c r="AD56" s="378" t="n">
        <v>0</v>
      </c>
      <c r="AE56" s="378" t="n">
        <v>216.63744</v>
      </c>
      <c r="AF56" s="378" t="n">
        <v>514.32144</v>
      </c>
      <c r="AG56" s="378" t="n">
        <v>404.89144</v>
      </c>
      <c r="AH56" s="378" t="n">
        <v>109.43</v>
      </c>
      <c r="AI56" s="378" t="n">
        <v>0</v>
      </c>
      <c r="AJ56" s="378" t="n">
        <v>0</v>
      </c>
      <c r="AK56" s="399"/>
      <c r="AL56" s="61"/>
    </row>
    <row r="57" customFormat="false" ht="15" hidden="false" customHeight="false" outlineLevel="0" collapsed="false">
      <c r="A57" s="160" t="n">
        <v>49</v>
      </c>
      <c r="B57" s="79" t="n">
        <v>4402</v>
      </c>
      <c r="C57" s="400" t="s">
        <v>681</v>
      </c>
      <c r="D57" s="378" t="n">
        <v>5750</v>
      </c>
      <c r="E57" s="378" t="n">
        <v>1134.41928</v>
      </c>
      <c r="F57" s="378" t="n">
        <v>24570</v>
      </c>
      <c r="G57" s="378" t="n">
        <v>2791.17624</v>
      </c>
      <c r="H57" s="378" t="n">
        <v>34245.59552</v>
      </c>
      <c r="I57" s="378" t="n">
        <v>758</v>
      </c>
      <c r="J57" s="378" t="n">
        <v>862.34478</v>
      </c>
      <c r="K57" s="378" t="n">
        <v>710.72361</v>
      </c>
      <c r="L57" s="378" t="n">
        <v>2054.6816</v>
      </c>
      <c r="M57" s="378" t="n">
        <v>234.00301</v>
      </c>
      <c r="N57" s="378" t="n">
        <v>522.94225</v>
      </c>
      <c r="O57" s="378" t="n">
        <v>346.61</v>
      </c>
      <c r="P57" s="378" t="n">
        <v>5489.30525</v>
      </c>
      <c r="Q57" s="378" t="n">
        <v>178.21428</v>
      </c>
      <c r="R57" s="378" t="n">
        <v>0</v>
      </c>
      <c r="S57" s="378" t="n">
        <v>0</v>
      </c>
      <c r="T57" s="378" t="n">
        <v>20.767</v>
      </c>
      <c r="U57" s="378" t="n">
        <v>0</v>
      </c>
      <c r="V57" s="378" t="n">
        <v>655.66846</v>
      </c>
      <c r="W57" s="378" t="n">
        <v>1890.79219</v>
      </c>
      <c r="X57" s="378" t="n">
        <v>0</v>
      </c>
      <c r="Y57" s="378" t="n">
        <v>1068.37393</v>
      </c>
      <c r="Z57" s="378" t="n">
        <v>4980.65502</v>
      </c>
      <c r="AA57" s="378" t="n">
        <v>599.60748</v>
      </c>
      <c r="AB57" s="378" t="n">
        <v>114.11773</v>
      </c>
      <c r="AC57" s="378" t="n">
        <v>83.27837</v>
      </c>
      <c r="AD57" s="378" t="n">
        <v>2.2098</v>
      </c>
      <c r="AE57" s="378" t="n">
        <v>9593.68426</v>
      </c>
      <c r="AF57" s="378" t="n">
        <v>49328.58503</v>
      </c>
      <c r="AG57" s="378" t="n">
        <v>32151.54407</v>
      </c>
      <c r="AH57" s="378" t="n">
        <v>14603.36292</v>
      </c>
      <c r="AI57" s="378" t="n">
        <v>0</v>
      </c>
      <c r="AJ57" s="378" t="n">
        <v>2573.67804</v>
      </c>
      <c r="AK57" s="399"/>
      <c r="AL57" s="61"/>
    </row>
    <row r="58" customFormat="false" ht="15" hidden="false" customHeight="false" outlineLevel="0" collapsed="false">
      <c r="A58" s="160" t="n">
        <v>50</v>
      </c>
      <c r="B58" s="79" t="n">
        <v>4403</v>
      </c>
      <c r="C58" s="400" t="s">
        <v>713</v>
      </c>
      <c r="D58" s="378" t="n">
        <v>624</v>
      </c>
      <c r="E58" s="378" t="n">
        <v>164.83848</v>
      </c>
      <c r="F58" s="378" t="n">
        <v>200.3751</v>
      </c>
      <c r="G58" s="378" t="n">
        <v>180</v>
      </c>
      <c r="H58" s="378" t="n">
        <v>1169.21358</v>
      </c>
      <c r="I58" s="378" t="n">
        <v>0</v>
      </c>
      <c r="J58" s="378" t="n">
        <v>162.3</v>
      </c>
      <c r="K58" s="378" t="n">
        <v>60.49347</v>
      </c>
      <c r="L58" s="378" t="n">
        <v>150.0002</v>
      </c>
      <c r="M58" s="378" t="n">
        <v>25.0678</v>
      </c>
      <c r="N58" s="378" t="n">
        <v>11.92665</v>
      </c>
      <c r="O58" s="378" t="n">
        <v>3.518</v>
      </c>
      <c r="P58" s="378" t="n">
        <v>413.30612</v>
      </c>
      <c r="Q58" s="378" t="n">
        <v>2.24892</v>
      </c>
      <c r="R58" s="378" t="n">
        <v>0</v>
      </c>
      <c r="S58" s="378" t="n">
        <v>0.1376</v>
      </c>
      <c r="T58" s="378" t="n">
        <v>0</v>
      </c>
      <c r="U58" s="378" t="n">
        <v>0</v>
      </c>
      <c r="V58" s="378" t="n">
        <v>60.47893</v>
      </c>
      <c r="W58" s="378" t="n">
        <v>41.03597</v>
      </c>
      <c r="X58" s="378" t="n">
        <v>0</v>
      </c>
      <c r="Y58" s="378" t="n">
        <v>0</v>
      </c>
      <c r="Z58" s="378" t="n">
        <v>17.00262</v>
      </c>
      <c r="AA58" s="378" t="n">
        <v>12.44431</v>
      </c>
      <c r="AB58" s="378" t="n">
        <v>15.93277</v>
      </c>
      <c r="AC58" s="378" t="n">
        <v>0.67015</v>
      </c>
      <c r="AD58" s="378" t="n">
        <v>0.82184</v>
      </c>
      <c r="AE58" s="378" t="n">
        <v>150.77311</v>
      </c>
      <c r="AF58" s="378" t="n">
        <v>1733.29281</v>
      </c>
      <c r="AG58" s="378" t="n">
        <v>809.73705</v>
      </c>
      <c r="AH58" s="378" t="n">
        <v>869.40533</v>
      </c>
      <c r="AI58" s="378" t="n">
        <v>0</v>
      </c>
      <c r="AJ58" s="378" t="n">
        <v>54.15043</v>
      </c>
      <c r="AK58" s="399"/>
      <c r="AL58" s="61"/>
    </row>
    <row r="59" customFormat="false" ht="15" hidden="false" customHeight="false" outlineLevel="0" collapsed="false">
      <c r="A59" s="160" t="n">
        <v>51</v>
      </c>
      <c r="B59" s="79" t="n">
        <v>4404</v>
      </c>
      <c r="C59" s="400" t="s">
        <v>714</v>
      </c>
      <c r="D59" s="378" t="n">
        <v>136.81659</v>
      </c>
      <c r="E59" s="378" t="n">
        <v>178.79054</v>
      </c>
      <c r="F59" s="378" t="n">
        <v>502.95881</v>
      </c>
      <c r="G59" s="378" t="n">
        <v>0</v>
      </c>
      <c r="H59" s="378" t="n">
        <v>818.56594</v>
      </c>
      <c r="I59" s="378" t="n">
        <v>45.3165</v>
      </c>
      <c r="J59" s="378" t="n">
        <v>49.56638</v>
      </c>
      <c r="K59" s="378" t="n">
        <v>193.28948</v>
      </c>
      <c r="L59" s="378" t="n">
        <v>153.17692</v>
      </c>
      <c r="M59" s="378" t="n">
        <v>43.26415</v>
      </c>
      <c r="N59" s="378" t="n">
        <v>117.90605</v>
      </c>
      <c r="O59" s="378" t="n">
        <v>0</v>
      </c>
      <c r="P59" s="378" t="n">
        <v>602.51948</v>
      </c>
      <c r="Q59" s="378" t="n">
        <v>0.91376</v>
      </c>
      <c r="R59" s="378" t="n">
        <v>4.36701</v>
      </c>
      <c r="S59" s="378" t="n">
        <v>4.58787</v>
      </c>
      <c r="T59" s="378" t="n">
        <v>0.75743</v>
      </c>
      <c r="U59" s="378" t="n">
        <v>0</v>
      </c>
      <c r="V59" s="378" t="n">
        <v>0</v>
      </c>
      <c r="W59" s="378" t="n">
        <v>514.23839</v>
      </c>
      <c r="X59" s="378" t="n">
        <v>0</v>
      </c>
      <c r="Y59" s="378" t="n">
        <v>84.69642</v>
      </c>
      <c r="Z59" s="378" t="n">
        <v>0</v>
      </c>
      <c r="AA59" s="378" t="n">
        <v>16.04173</v>
      </c>
      <c r="AB59" s="378" t="n">
        <v>2.47583</v>
      </c>
      <c r="AC59" s="378" t="n">
        <v>0</v>
      </c>
      <c r="AD59" s="378" t="n">
        <v>0</v>
      </c>
      <c r="AE59" s="378" t="n">
        <v>628.07844</v>
      </c>
      <c r="AF59" s="378" t="n">
        <v>2049.16386</v>
      </c>
      <c r="AG59" s="378" t="n">
        <v>878.30302</v>
      </c>
      <c r="AH59" s="378" t="n">
        <v>640.58072</v>
      </c>
      <c r="AI59" s="378" t="n">
        <v>0</v>
      </c>
      <c r="AJ59" s="378" t="n">
        <v>530.28012</v>
      </c>
      <c r="AK59" s="399"/>
      <c r="AL59" s="61"/>
    </row>
    <row r="60" customFormat="false" ht="15" hidden="false" customHeight="false" outlineLevel="0" collapsed="false">
      <c r="A60" s="160" t="n">
        <v>52</v>
      </c>
      <c r="B60" s="79" t="n">
        <v>4405</v>
      </c>
      <c r="C60" s="400" t="s">
        <v>715</v>
      </c>
      <c r="D60" s="378" t="n">
        <v>0</v>
      </c>
      <c r="E60" s="378" t="n">
        <v>0</v>
      </c>
      <c r="F60" s="378" t="n">
        <v>3220</v>
      </c>
      <c r="G60" s="378" t="n">
        <v>0</v>
      </c>
      <c r="H60" s="378" t="n">
        <v>3220</v>
      </c>
      <c r="I60" s="378" t="n">
        <v>0</v>
      </c>
      <c r="J60" s="378" t="n">
        <v>58.08453</v>
      </c>
      <c r="K60" s="378" t="n">
        <v>1.58426</v>
      </c>
      <c r="L60" s="378" t="n">
        <v>0</v>
      </c>
      <c r="M60" s="378" t="n">
        <v>12.60177</v>
      </c>
      <c r="N60" s="378" t="n">
        <v>59.94891</v>
      </c>
      <c r="O60" s="378" t="n">
        <v>0</v>
      </c>
      <c r="P60" s="378" t="n">
        <v>132.21947</v>
      </c>
      <c r="Q60" s="378" t="n">
        <v>20.57496</v>
      </c>
      <c r="R60" s="378" t="n">
        <v>0</v>
      </c>
      <c r="S60" s="378" t="n">
        <v>6</v>
      </c>
      <c r="T60" s="378" t="n">
        <v>2.01792</v>
      </c>
      <c r="U60" s="378" t="n">
        <v>0</v>
      </c>
      <c r="V60" s="378" t="n">
        <v>46.08107</v>
      </c>
      <c r="W60" s="378" t="n">
        <v>4.16749</v>
      </c>
      <c r="X60" s="378" t="n">
        <v>0</v>
      </c>
      <c r="Y60" s="378" t="n">
        <v>107</v>
      </c>
      <c r="Z60" s="378" t="n">
        <v>409.58173</v>
      </c>
      <c r="AA60" s="378" t="n">
        <v>8.02732</v>
      </c>
      <c r="AB60" s="378" t="n">
        <v>28.53099</v>
      </c>
      <c r="AC60" s="378" t="n">
        <v>0</v>
      </c>
      <c r="AD60" s="378" t="n">
        <v>0</v>
      </c>
      <c r="AE60" s="378" t="n">
        <v>631.98148</v>
      </c>
      <c r="AF60" s="378" t="n">
        <v>3984.20095</v>
      </c>
      <c r="AG60" s="378" t="n">
        <v>3431.24727</v>
      </c>
      <c r="AH60" s="378" t="n">
        <v>540.75887</v>
      </c>
      <c r="AI60" s="378" t="n">
        <v>0</v>
      </c>
      <c r="AJ60" s="378" t="n">
        <v>12.19481</v>
      </c>
      <c r="AK60" s="399"/>
      <c r="AL60" s="61"/>
    </row>
    <row r="61" customFormat="false" ht="15" hidden="false" customHeight="false" outlineLevel="0" collapsed="false">
      <c r="A61" s="160" t="n">
        <v>53</v>
      </c>
      <c r="B61" s="79" t="n">
        <v>4406</v>
      </c>
      <c r="C61" s="400" t="s">
        <v>697</v>
      </c>
      <c r="D61" s="378" t="n">
        <v>0</v>
      </c>
      <c r="E61" s="378" t="n">
        <v>268.66775</v>
      </c>
      <c r="F61" s="378" t="n">
        <v>0</v>
      </c>
      <c r="G61" s="378" t="n">
        <v>220</v>
      </c>
      <c r="H61" s="378" t="n">
        <v>488.66775</v>
      </c>
      <c r="I61" s="378" t="n">
        <v>0</v>
      </c>
      <c r="J61" s="378" t="n">
        <v>0</v>
      </c>
      <c r="K61" s="378" t="n">
        <v>11.96437</v>
      </c>
      <c r="L61" s="378" t="n">
        <v>344.4424</v>
      </c>
      <c r="M61" s="378" t="n">
        <v>0</v>
      </c>
      <c r="N61" s="378" t="n">
        <v>0</v>
      </c>
      <c r="O61" s="378" t="n">
        <v>0</v>
      </c>
      <c r="P61" s="378" t="n">
        <v>356.40677</v>
      </c>
      <c r="Q61" s="378" t="n">
        <v>3.035</v>
      </c>
      <c r="R61" s="378" t="n">
        <v>0</v>
      </c>
      <c r="S61" s="378" t="n">
        <v>0</v>
      </c>
      <c r="T61" s="378" t="n">
        <v>0</v>
      </c>
      <c r="U61" s="378" t="n">
        <v>0.00761</v>
      </c>
      <c r="V61" s="378" t="n">
        <v>0</v>
      </c>
      <c r="W61" s="378" t="n">
        <v>0.07127</v>
      </c>
      <c r="X61" s="378" t="n">
        <v>0</v>
      </c>
      <c r="Y61" s="378" t="n">
        <v>0</v>
      </c>
      <c r="Z61" s="378" t="n">
        <v>0</v>
      </c>
      <c r="AA61" s="378" t="n">
        <v>2.32441</v>
      </c>
      <c r="AB61" s="378" t="n">
        <v>0.99514</v>
      </c>
      <c r="AC61" s="378" t="n">
        <v>0</v>
      </c>
      <c r="AD61" s="378" t="n">
        <v>0</v>
      </c>
      <c r="AE61" s="378" t="n">
        <v>6.43343</v>
      </c>
      <c r="AF61" s="378" t="n">
        <v>851.50795</v>
      </c>
      <c r="AG61" s="378" t="n">
        <v>565.44515</v>
      </c>
      <c r="AH61" s="378" t="n">
        <v>283.66712</v>
      </c>
      <c r="AI61" s="378" t="n">
        <v>0</v>
      </c>
      <c r="AJ61" s="378" t="n">
        <v>2.39568</v>
      </c>
      <c r="AK61" s="399"/>
      <c r="AL61" s="61"/>
    </row>
    <row r="62" s="56" customFormat="true" ht="15" hidden="false" customHeight="false" outlineLevel="0" collapsed="false">
      <c r="A62" s="160" t="n">
        <v>54</v>
      </c>
      <c r="B62" s="79"/>
      <c r="C62" s="401" t="s">
        <v>716</v>
      </c>
      <c r="D62" s="401" t="n">
        <v>50164.59199</v>
      </c>
      <c r="E62" s="401" t="n">
        <v>33758.95174</v>
      </c>
      <c r="F62" s="401" t="n">
        <v>105642.76144</v>
      </c>
      <c r="G62" s="401" t="n">
        <v>30922.99522</v>
      </c>
      <c r="H62" s="401" t="n">
        <v>220489.30039</v>
      </c>
      <c r="I62" s="401" t="n">
        <v>18824.80942</v>
      </c>
      <c r="J62" s="401" t="n">
        <v>27136.0958</v>
      </c>
      <c r="K62" s="401" t="n">
        <v>7270.30868</v>
      </c>
      <c r="L62" s="401" t="n">
        <v>22718.80625</v>
      </c>
      <c r="M62" s="401" t="n">
        <v>8172.2229</v>
      </c>
      <c r="N62" s="401" t="n">
        <v>7795.67446</v>
      </c>
      <c r="O62" s="401" t="n">
        <v>6340.292</v>
      </c>
      <c r="P62" s="401" t="n">
        <v>98258.20951</v>
      </c>
      <c r="Q62" s="401" t="n">
        <v>2279.94027</v>
      </c>
      <c r="R62" s="401" t="n">
        <v>257.05409</v>
      </c>
      <c r="S62" s="401" t="n">
        <v>579.79861</v>
      </c>
      <c r="T62" s="401" t="n">
        <v>638.7042</v>
      </c>
      <c r="U62" s="401" t="n">
        <v>2.18289</v>
      </c>
      <c r="V62" s="401" t="n">
        <v>4528.66577</v>
      </c>
      <c r="W62" s="401" t="n">
        <v>14112.69858</v>
      </c>
      <c r="X62" s="401" t="n">
        <v>173.03473</v>
      </c>
      <c r="Y62" s="401" t="n">
        <v>2355.35597</v>
      </c>
      <c r="Z62" s="401" t="n">
        <v>7914.96334</v>
      </c>
      <c r="AA62" s="401" t="n">
        <v>8528.86013</v>
      </c>
      <c r="AB62" s="401" t="n">
        <v>1546.10291</v>
      </c>
      <c r="AC62" s="401" t="n">
        <v>1306.18451</v>
      </c>
      <c r="AD62" s="401" t="n">
        <v>655.59527</v>
      </c>
      <c r="AE62" s="401" t="n">
        <v>44879.14127</v>
      </c>
      <c r="AF62" s="401" t="n">
        <v>363626.65117</v>
      </c>
      <c r="AG62" s="401" t="n">
        <v>215642.65234</v>
      </c>
      <c r="AH62" s="401" t="n">
        <v>124036.25561</v>
      </c>
      <c r="AI62" s="401" t="n">
        <v>0</v>
      </c>
      <c r="AJ62" s="401" t="n">
        <v>23947.74322</v>
      </c>
      <c r="AK62" s="398"/>
      <c r="AL62" s="115"/>
    </row>
    <row r="63" customFormat="false" ht="15" hidden="false" customHeight="false" outlineLevel="0" collapsed="false">
      <c r="A63" s="160" t="n">
        <v>55</v>
      </c>
      <c r="B63" s="79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399"/>
      <c r="AL63" s="61"/>
    </row>
    <row r="64" customFormat="false" ht="15" hidden="false" customHeight="false" outlineLevel="0" collapsed="false">
      <c r="A64" s="160" t="n">
        <v>56</v>
      </c>
      <c r="B64" s="79" t="n">
        <v>45</v>
      </c>
      <c r="C64" s="124" t="s">
        <v>717</v>
      </c>
      <c r="D64" s="378" t="n">
        <v>37445.65879</v>
      </c>
      <c r="E64" s="378" t="n">
        <v>21574.06498</v>
      </c>
      <c r="F64" s="378" t="n">
        <v>85698.06814</v>
      </c>
      <c r="G64" s="378" t="n">
        <v>25007.10316</v>
      </c>
      <c r="H64" s="378" t="n">
        <v>169724.89507</v>
      </c>
      <c r="I64" s="378" t="n">
        <v>11937.26801</v>
      </c>
      <c r="J64" s="378" t="n">
        <v>18891.42507</v>
      </c>
      <c r="K64" s="378" t="n">
        <v>5400.31132</v>
      </c>
      <c r="L64" s="378" t="n">
        <v>16130.91783</v>
      </c>
      <c r="M64" s="378" t="n">
        <v>6888.46595</v>
      </c>
      <c r="N64" s="378" t="n">
        <v>5928.23756</v>
      </c>
      <c r="O64" s="378" t="n">
        <v>4697.605</v>
      </c>
      <c r="P64" s="378" t="n">
        <v>69874.23074</v>
      </c>
      <c r="Q64" s="378" t="n">
        <v>2069.60399</v>
      </c>
      <c r="R64" s="378" t="n">
        <v>313.22609</v>
      </c>
      <c r="S64" s="378" t="n">
        <v>600.77901</v>
      </c>
      <c r="T64" s="378" t="n">
        <v>658.56297</v>
      </c>
      <c r="U64" s="378" t="n">
        <v>543.54726</v>
      </c>
      <c r="V64" s="378" t="n">
        <v>3370.19475</v>
      </c>
      <c r="W64" s="378" t="n">
        <v>8505.17533</v>
      </c>
      <c r="X64" s="378" t="n">
        <v>184.34272</v>
      </c>
      <c r="Y64" s="378" t="n">
        <v>2340.4108</v>
      </c>
      <c r="Z64" s="378" t="n">
        <v>8484.34808</v>
      </c>
      <c r="AA64" s="378" t="n">
        <v>6396.35569</v>
      </c>
      <c r="AB64" s="378" t="n">
        <v>1206.92017</v>
      </c>
      <c r="AC64" s="378" t="n">
        <v>1810.99746</v>
      </c>
      <c r="AD64" s="378" t="n">
        <v>670.89637</v>
      </c>
      <c r="AE64" s="378" t="n">
        <v>37155.36069</v>
      </c>
      <c r="AF64" s="378" t="n">
        <v>276754.4865</v>
      </c>
      <c r="AG64" s="378" t="n">
        <v>169276.48999</v>
      </c>
      <c r="AH64" s="378" t="n">
        <v>90765.46803</v>
      </c>
      <c r="AI64" s="378" t="n">
        <v>0</v>
      </c>
      <c r="AJ64" s="378" t="n">
        <v>16712.52848</v>
      </c>
      <c r="AK64" s="399"/>
      <c r="AL64" s="61"/>
    </row>
    <row r="65" customFormat="false" ht="15" hidden="false" customHeight="false" outlineLevel="0" collapsed="false">
      <c r="A65" s="160" t="n">
        <v>57</v>
      </c>
      <c r="B65" s="79" t="n">
        <v>4501</v>
      </c>
      <c r="C65" s="400" t="s">
        <v>718</v>
      </c>
      <c r="D65" s="378" t="n">
        <v>12294.57411</v>
      </c>
      <c r="E65" s="378" t="n">
        <v>6953.92439</v>
      </c>
      <c r="F65" s="378" t="n">
        <v>23265.00533</v>
      </c>
      <c r="G65" s="378" t="n">
        <v>8987.06337</v>
      </c>
      <c r="H65" s="378" t="n">
        <v>51500.5672</v>
      </c>
      <c r="I65" s="378" t="n">
        <v>3667.29182</v>
      </c>
      <c r="J65" s="378" t="n">
        <v>6115.54111</v>
      </c>
      <c r="K65" s="378" t="n">
        <v>1875.69707</v>
      </c>
      <c r="L65" s="378" t="n">
        <v>6216.08366</v>
      </c>
      <c r="M65" s="378" t="n">
        <v>2898.02341</v>
      </c>
      <c r="N65" s="378" t="n">
        <v>2386.73473</v>
      </c>
      <c r="O65" s="378" t="n">
        <v>2195.074</v>
      </c>
      <c r="P65" s="378" t="n">
        <v>25354.4458</v>
      </c>
      <c r="Q65" s="378" t="n">
        <v>886.62655</v>
      </c>
      <c r="R65" s="378" t="n">
        <v>131.61015</v>
      </c>
      <c r="S65" s="378" t="n">
        <v>264.449</v>
      </c>
      <c r="T65" s="378" t="n">
        <v>293.22834</v>
      </c>
      <c r="U65" s="378" t="n">
        <v>119.68455</v>
      </c>
      <c r="V65" s="378" t="n">
        <v>1379.70049</v>
      </c>
      <c r="W65" s="378" t="n">
        <v>4252.56629</v>
      </c>
      <c r="X65" s="378" t="n">
        <v>60.66952</v>
      </c>
      <c r="Y65" s="378" t="n">
        <v>943.94902</v>
      </c>
      <c r="Z65" s="378" t="n">
        <v>3121.74134</v>
      </c>
      <c r="AA65" s="378" t="n">
        <v>2682.03555</v>
      </c>
      <c r="AB65" s="378" t="n">
        <v>490.81495</v>
      </c>
      <c r="AC65" s="378" t="n">
        <v>1069.77619</v>
      </c>
      <c r="AD65" s="378" t="n">
        <v>309.12534</v>
      </c>
      <c r="AE65" s="378" t="n">
        <v>16005.97728</v>
      </c>
      <c r="AF65" s="378" t="n">
        <v>92860.99028</v>
      </c>
      <c r="AG65" s="378" t="n">
        <v>54449.78475</v>
      </c>
      <c r="AH65" s="378" t="n">
        <v>30406.8275</v>
      </c>
      <c r="AI65" s="378" t="n">
        <v>0</v>
      </c>
      <c r="AJ65" s="378" t="n">
        <v>8004.37803</v>
      </c>
      <c r="AK65" s="399"/>
      <c r="AL65" s="61"/>
    </row>
    <row r="66" customFormat="false" ht="15" hidden="false" customHeight="false" outlineLevel="0" collapsed="false">
      <c r="A66" s="160" t="n">
        <v>58</v>
      </c>
      <c r="B66" s="79" t="n">
        <v>4502</v>
      </c>
      <c r="C66" s="400" t="s">
        <v>719</v>
      </c>
      <c r="D66" s="378" t="n">
        <v>451.67448</v>
      </c>
      <c r="E66" s="378" t="n">
        <v>297.60005</v>
      </c>
      <c r="F66" s="378" t="n">
        <v>8320.68144</v>
      </c>
      <c r="G66" s="378" t="n">
        <v>992.94327</v>
      </c>
      <c r="H66" s="378" t="n">
        <v>10062.89924</v>
      </c>
      <c r="I66" s="378" t="n">
        <v>264.37846</v>
      </c>
      <c r="J66" s="378" t="n">
        <v>489.53262</v>
      </c>
      <c r="K66" s="378" t="n">
        <v>148.30827</v>
      </c>
      <c r="L66" s="378" t="n">
        <v>126.23435</v>
      </c>
      <c r="M66" s="378" t="n">
        <v>68.53665</v>
      </c>
      <c r="N66" s="378" t="n">
        <v>187.32701</v>
      </c>
      <c r="O66" s="378" t="n">
        <v>0</v>
      </c>
      <c r="P66" s="378" t="n">
        <v>1284.31736</v>
      </c>
      <c r="Q66" s="378" t="n">
        <v>194.83653</v>
      </c>
      <c r="R66" s="378" t="n">
        <v>51.75835</v>
      </c>
      <c r="S66" s="378" t="n">
        <v>17.344</v>
      </c>
      <c r="T66" s="378" t="n">
        <v>7.28002</v>
      </c>
      <c r="U66" s="378" t="n">
        <v>15.05833</v>
      </c>
      <c r="V66" s="378" t="n">
        <v>59.42984</v>
      </c>
      <c r="W66" s="378" t="n">
        <v>561.30514</v>
      </c>
      <c r="X66" s="378" t="n">
        <v>7.036</v>
      </c>
      <c r="Y66" s="378" t="n">
        <v>133.33247</v>
      </c>
      <c r="Z66" s="378" t="n">
        <v>153.18758</v>
      </c>
      <c r="AA66" s="378" t="n">
        <v>106.86465</v>
      </c>
      <c r="AB66" s="378" t="n">
        <v>132.36349</v>
      </c>
      <c r="AC66" s="378" t="n">
        <v>65.93478</v>
      </c>
      <c r="AD66" s="378" t="n">
        <v>30.87303</v>
      </c>
      <c r="AE66" s="378" t="n">
        <v>1536.60421</v>
      </c>
      <c r="AF66" s="378" t="n">
        <v>12883.82081</v>
      </c>
      <c r="AG66" s="378" t="n">
        <v>10461.20935</v>
      </c>
      <c r="AH66" s="378" t="n">
        <v>1688.50689</v>
      </c>
      <c r="AI66" s="378" t="n">
        <v>0</v>
      </c>
      <c r="AJ66" s="378" t="n">
        <v>734.10457</v>
      </c>
      <c r="AK66" s="399"/>
      <c r="AL66" s="61"/>
    </row>
    <row r="67" customFormat="false" ht="15" hidden="false" customHeight="false" outlineLevel="0" collapsed="false">
      <c r="A67" s="160" t="n">
        <v>59</v>
      </c>
      <c r="B67" s="79" t="n">
        <v>4503</v>
      </c>
      <c r="C67" s="400" t="s">
        <v>720</v>
      </c>
      <c r="D67" s="378" t="n">
        <v>10987.37659</v>
      </c>
      <c r="E67" s="378" t="n">
        <v>5508.16772</v>
      </c>
      <c r="F67" s="378" t="n">
        <v>30577.23738</v>
      </c>
      <c r="G67" s="378" t="n">
        <v>7642.72437</v>
      </c>
      <c r="H67" s="378" t="n">
        <v>54715.50606</v>
      </c>
      <c r="I67" s="378" t="n">
        <v>3955.90805</v>
      </c>
      <c r="J67" s="378" t="n">
        <v>4904.79281</v>
      </c>
      <c r="K67" s="378" t="n">
        <v>1604.54604</v>
      </c>
      <c r="L67" s="378" t="n">
        <v>3200.16394</v>
      </c>
      <c r="M67" s="378" t="n">
        <v>2018.12026</v>
      </c>
      <c r="N67" s="378" t="n">
        <v>1152.16191</v>
      </c>
      <c r="O67" s="378" t="n">
        <v>1463.542</v>
      </c>
      <c r="P67" s="378" t="n">
        <v>18299.23501</v>
      </c>
      <c r="Q67" s="378" t="n">
        <v>510.62643</v>
      </c>
      <c r="R67" s="378" t="n">
        <v>54.3948</v>
      </c>
      <c r="S67" s="378" t="n">
        <v>116.66324</v>
      </c>
      <c r="T67" s="378" t="n">
        <v>245.24915</v>
      </c>
      <c r="U67" s="378" t="n">
        <v>175.26148</v>
      </c>
      <c r="V67" s="378" t="n">
        <v>868.23242</v>
      </c>
      <c r="W67" s="378" t="n">
        <v>1630.65942</v>
      </c>
      <c r="X67" s="378" t="n">
        <v>17.22054</v>
      </c>
      <c r="Y67" s="378" t="n">
        <v>323.05624</v>
      </c>
      <c r="Z67" s="378" t="n">
        <v>3960.02235</v>
      </c>
      <c r="AA67" s="378" t="n">
        <v>2087.38612</v>
      </c>
      <c r="AB67" s="378" t="n">
        <v>213.76705</v>
      </c>
      <c r="AC67" s="378" t="n">
        <v>284.05624</v>
      </c>
      <c r="AD67" s="378" t="n">
        <v>186.37369</v>
      </c>
      <c r="AE67" s="378" t="n">
        <v>10672.96917</v>
      </c>
      <c r="AF67" s="378" t="n">
        <v>83687.71024</v>
      </c>
      <c r="AG67" s="378" t="n">
        <v>52387.06166</v>
      </c>
      <c r="AH67" s="378" t="n">
        <v>27298.5468</v>
      </c>
      <c r="AI67" s="378" t="n">
        <v>0</v>
      </c>
      <c r="AJ67" s="378" t="n">
        <v>4002.10178</v>
      </c>
      <c r="AK67" s="399"/>
      <c r="AL67" s="61"/>
    </row>
    <row r="68" customFormat="false" ht="15" hidden="false" customHeight="false" outlineLevel="0" collapsed="false">
      <c r="A68" s="160" t="n">
        <v>60</v>
      </c>
      <c r="B68" s="79" t="n">
        <v>4504</v>
      </c>
      <c r="C68" s="400" t="s">
        <v>721</v>
      </c>
      <c r="D68" s="378" t="n">
        <v>4162.50596</v>
      </c>
      <c r="E68" s="378" t="n">
        <v>4668.2888</v>
      </c>
      <c r="F68" s="378" t="n">
        <v>11549.21854</v>
      </c>
      <c r="G68" s="378" t="n">
        <v>4558.55397</v>
      </c>
      <c r="H68" s="378" t="n">
        <v>24938.56727</v>
      </c>
      <c r="I68" s="378" t="n">
        <v>1901.62224</v>
      </c>
      <c r="J68" s="378" t="n">
        <v>3593.20724</v>
      </c>
      <c r="K68" s="378" t="n">
        <v>827.10797</v>
      </c>
      <c r="L68" s="378" t="n">
        <v>3375.9449</v>
      </c>
      <c r="M68" s="378" t="n">
        <v>835.95559</v>
      </c>
      <c r="N68" s="378" t="n">
        <v>1123.17435</v>
      </c>
      <c r="O68" s="378" t="n">
        <v>814.932</v>
      </c>
      <c r="P68" s="378" t="n">
        <v>12471.94429</v>
      </c>
      <c r="Q68" s="378" t="n">
        <v>210.26624</v>
      </c>
      <c r="R68" s="378" t="n">
        <v>32.51236</v>
      </c>
      <c r="S68" s="378" t="n">
        <v>78.47953</v>
      </c>
      <c r="T68" s="378" t="n">
        <v>51.16653</v>
      </c>
      <c r="U68" s="378" t="n">
        <v>177.05414</v>
      </c>
      <c r="V68" s="378" t="n">
        <v>617.26365</v>
      </c>
      <c r="W68" s="378" t="n">
        <v>563.53659</v>
      </c>
      <c r="X68" s="378" t="n">
        <v>9.49502</v>
      </c>
      <c r="Y68" s="378" t="n">
        <v>93.95081</v>
      </c>
      <c r="Z68" s="378" t="n">
        <v>449.69871</v>
      </c>
      <c r="AA68" s="378" t="n">
        <v>490.39431</v>
      </c>
      <c r="AB68" s="378" t="n">
        <v>224.59115</v>
      </c>
      <c r="AC68" s="378" t="n">
        <v>122.43326</v>
      </c>
      <c r="AD68" s="378" t="n">
        <v>38.11583</v>
      </c>
      <c r="AE68" s="378" t="n">
        <v>3158.95813</v>
      </c>
      <c r="AF68" s="378" t="n">
        <v>40569.46969</v>
      </c>
      <c r="AG68" s="378" t="n">
        <v>26980.88742</v>
      </c>
      <c r="AH68" s="378" t="n">
        <v>12412.21811</v>
      </c>
      <c r="AI68" s="378" t="n">
        <v>0</v>
      </c>
      <c r="AJ68" s="378" t="n">
        <v>1176.36416</v>
      </c>
      <c r="AK68" s="399"/>
      <c r="AL68" s="61"/>
    </row>
    <row r="69" customFormat="false" ht="15" hidden="false" customHeight="false" outlineLevel="0" collapsed="false">
      <c r="A69" s="160" t="n">
        <v>61</v>
      </c>
      <c r="B69" s="79" t="n">
        <v>4505</v>
      </c>
      <c r="C69" s="400" t="s">
        <v>722</v>
      </c>
      <c r="D69" s="378" t="n">
        <v>2762.90201</v>
      </c>
      <c r="E69" s="378" t="n">
        <v>1324.01326</v>
      </c>
      <c r="F69" s="378" t="n">
        <v>3285.26876</v>
      </c>
      <c r="G69" s="378" t="n">
        <v>618.08441</v>
      </c>
      <c r="H69" s="378" t="n">
        <v>7990.26844</v>
      </c>
      <c r="I69" s="378" t="n">
        <v>876.30309</v>
      </c>
      <c r="J69" s="378" t="n">
        <v>836.21264</v>
      </c>
      <c r="K69" s="378" t="n">
        <v>184.34335</v>
      </c>
      <c r="L69" s="378" t="n">
        <v>746.22906</v>
      </c>
      <c r="M69" s="378" t="n">
        <v>416.76714</v>
      </c>
      <c r="N69" s="378" t="n">
        <v>218.95672</v>
      </c>
      <c r="O69" s="378" t="n">
        <v>79.727</v>
      </c>
      <c r="P69" s="378" t="n">
        <v>3358.539</v>
      </c>
      <c r="Q69" s="378" t="n">
        <v>92.13174</v>
      </c>
      <c r="R69" s="378" t="n">
        <v>19.56676</v>
      </c>
      <c r="S69" s="378" t="n">
        <v>19.53054</v>
      </c>
      <c r="T69" s="378" t="n">
        <v>13.43738</v>
      </c>
      <c r="U69" s="378" t="n">
        <v>0</v>
      </c>
      <c r="V69" s="378" t="n">
        <v>139.39321</v>
      </c>
      <c r="W69" s="378" t="n">
        <v>359.44706</v>
      </c>
      <c r="X69" s="378" t="n">
        <v>30.43674</v>
      </c>
      <c r="Y69" s="378" t="n">
        <v>114.38524</v>
      </c>
      <c r="Z69" s="378" t="n">
        <v>253.85078</v>
      </c>
      <c r="AA69" s="378" t="n">
        <v>272.4408</v>
      </c>
      <c r="AB69" s="378" t="n">
        <v>65.9536</v>
      </c>
      <c r="AC69" s="378" t="n">
        <v>80.89114</v>
      </c>
      <c r="AD69" s="378" t="n">
        <v>31.20386</v>
      </c>
      <c r="AE69" s="378" t="n">
        <v>1492.66885</v>
      </c>
      <c r="AF69" s="378" t="n">
        <v>12841.47629</v>
      </c>
      <c r="AG69" s="378" t="n">
        <v>6445.68984</v>
      </c>
      <c r="AH69" s="378" t="n">
        <v>5683.00745</v>
      </c>
      <c r="AI69" s="378" t="n">
        <v>0</v>
      </c>
      <c r="AJ69" s="378" t="n">
        <v>712.779</v>
      </c>
      <c r="AK69" s="399"/>
      <c r="AL69" s="61"/>
    </row>
    <row r="70" customFormat="false" ht="15" hidden="false" customHeight="false" outlineLevel="0" collapsed="false">
      <c r="A70" s="160" t="n">
        <v>62</v>
      </c>
      <c r="B70" s="79" t="n">
        <v>4506</v>
      </c>
      <c r="C70" s="400" t="s">
        <v>723</v>
      </c>
      <c r="D70" s="378" t="n">
        <v>4301.98434</v>
      </c>
      <c r="E70" s="378" t="n">
        <v>1072.78762</v>
      </c>
      <c r="F70" s="378" t="n">
        <v>1313.67373</v>
      </c>
      <c r="G70" s="378" t="n">
        <v>425.39163</v>
      </c>
      <c r="H70" s="378" t="n">
        <v>7113.83732</v>
      </c>
      <c r="I70" s="378" t="n">
        <v>449.53039</v>
      </c>
      <c r="J70" s="378" t="n">
        <v>439.6134</v>
      </c>
      <c r="K70" s="378" t="n">
        <v>111.17517</v>
      </c>
      <c r="L70" s="378" t="n">
        <v>239.53386</v>
      </c>
      <c r="M70" s="378" t="n">
        <v>19.28204</v>
      </c>
      <c r="N70" s="378" t="n">
        <v>334.93816</v>
      </c>
      <c r="O70" s="378" t="n">
        <v>48.478</v>
      </c>
      <c r="P70" s="378" t="n">
        <v>1642.55102</v>
      </c>
      <c r="Q70" s="378" t="n">
        <v>42.19616</v>
      </c>
      <c r="R70" s="378" t="n">
        <v>0.79779</v>
      </c>
      <c r="S70" s="378" t="n">
        <v>12.01368</v>
      </c>
      <c r="T70" s="378" t="n">
        <v>1.14752</v>
      </c>
      <c r="U70" s="378" t="n">
        <v>0</v>
      </c>
      <c r="V70" s="378" t="n">
        <v>10.2234</v>
      </c>
      <c r="W70" s="378" t="n">
        <v>543.00762</v>
      </c>
      <c r="X70" s="378" t="n">
        <v>56.27338</v>
      </c>
      <c r="Y70" s="378" t="n">
        <v>234.78174</v>
      </c>
      <c r="Z70" s="378" t="n">
        <v>36.06561</v>
      </c>
      <c r="AA70" s="378" t="n">
        <v>218.90414</v>
      </c>
      <c r="AB70" s="378" t="n">
        <v>49.42728</v>
      </c>
      <c r="AC70" s="378" t="n">
        <v>31.11221</v>
      </c>
      <c r="AD70" s="378" t="n">
        <v>40.26895</v>
      </c>
      <c r="AE70" s="378" t="n">
        <v>1276.21948</v>
      </c>
      <c r="AF70" s="378" t="n">
        <v>10032.60782</v>
      </c>
      <c r="AG70" s="378" t="n">
        <v>2893.37297</v>
      </c>
      <c r="AH70" s="378" t="n">
        <v>6346.21088</v>
      </c>
      <c r="AI70" s="378" t="n">
        <v>0</v>
      </c>
      <c r="AJ70" s="378" t="n">
        <v>793.02397</v>
      </c>
      <c r="AK70" s="399"/>
      <c r="AL70" s="61"/>
    </row>
    <row r="71" customFormat="false" ht="15" hidden="false" customHeight="false" outlineLevel="0" collapsed="false">
      <c r="A71" s="160" t="n">
        <v>63</v>
      </c>
      <c r="B71" s="79" t="n">
        <v>4507</v>
      </c>
      <c r="C71" s="400" t="s">
        <v>724</v>
      </c>
      <c r="D71" s="378" t="n">
        <v>2484.6413</v>
      </c>
      <c r="E71" s="378" t="n">
        <v>1749.28314</v>
      </c>
      <c r="F71" s="378" t="n">
        <v>7386.98296</v>
      </c>
      <c r="G71" s="378" t="n">
        <v>1782.34214</v>
      </c>
      <c r="H71" s="378" t="n">
        <v>13403.24954</v>
      </c>
      <c r="I71" s="378" t="n">
        <v>822.23396</v>
      </c>
      <c r="J71" s="378" t="n">
        <v>2512.52525</v>
      </c>
      <c r="K71" s="378" t="n">
        <v>649.13345</v>
      </c>
      <c r="L71" s="378" t="n">
        <v>2226.72806</v>
      </c>
      <c r="M71" s="378" t="n">
        <v>631.78086</v>
      </c>
      <c r="N71" s="378" t="n">
        <v>524.94468</v>
      </c>
      <c r="O71" s="378" t="n">
        <v>95.852</v>
      </c>
      <c r="P71" s="378" t="n">
        <v>7463.19826</v>
      </c>
      <c r="Q71" s="378" t="n">
        <v>132.92034</v>
      </c>
      <c r="R71" s="378" t="n">
        <v>22.58588</v>
      </c>
      <c r="S71" s="378" t="n">
        <v>92.29902</v>
      </c>
      <c r="T71" s="378" t="n">
        <v>47.05403</v>
      </c>
      <c r="U71" s="378" t="n">
        <v>56.48876</v>
      </c>
      <c r="V71" s="378" t="n">
        <v>295.95174</v>
      </c>
      <c r="W71" s="378" t="n">
        <v>594.65321</v>
      </c>
      <c r="X71" s="378" t="n">
        <v>3.21152</v>
      </c>
      <c r="Y71" s="378" t="n">
        <v>496.95528</v>
      </c>
      <c r="Z71" s="378" t="n">
        <v>509.78171</v>
      </c>
      <c r="AA71" s="378" t="n">
        <v>538.33012</v>
      </c>
      <c r="AB71" s="378" t="n">
        <v>30.00265</v>
      </c>
      <c r="AC71" s="378" t="n">
        <v>156.79364</v>
      </c>
      <c r="AD71" s="378" t="n">
        <v>34.93567</v>
      </c>
      <c r="AE71" s="378" t="n">
        <v>3011.96357</v>
      </c>
      <c r="AF71" s="378" t="n">
        <v>23878.41137</v>
      </c>
      <c r="AG71" s="378" t="n">
        <v>15658.484</v>
      </c>
      <c r="AH71" s="378" t="n">
        <v>6930.1504</v>
      </c>
      <c r="AI71" s="378" t="n">
        <v>0</v>
      </c>
      <c r="AJ71" s="378" t="n">
        <v>1289.77697</v>
      </c>
      <c r="AK71" s="399"/>
      <c r="AL71" s="61"/>
    </row>
    <row r="72" s="56" customFormat="true" ht="15" hidden="false" customHeight="false" outlineLevel="0" collapsed="false">
      <c r="A72" s="160" t="n">
        <v>64</v>
      </c>
      <c r="B72" s="79"/>
      <c r="C72" s="401" t="s">
        <v>725</v>
      </c>
      <c r="D72" s="401" t="n">
        <v>12718.9332</v>
      </c>
      <c r="E72" s="401" t="n">
        <v>12184.88676</v>
      </c>
      <c r="F72" s="401" t="n">
        <v>19944.6933</v>
      </c>
      <c r="G72" s="401" t="n">
        <v>5915.89206</v>
      </c>
      <c r="H72" s="401" t="n">
        <v>50764.40532</v>
      </c>
      <c r="I72" s="401" t="n">
        <v>6887.54141</v>
      </c>
      <c r="J72" s="401" t="n">
        <v>8244.67073</v>
      </c>
      <c r="K72" s="401" t="n">
        <v>1869.99736</v>
      </c>
      <c r="L72" s="401" t="n">
        <v>6587.88842</v>
      </c>
      <c r="M72" s="401" t="n">
        <v>1283.75695</v>
      </c>
      <c r="N72" s="401" t="n">
        <v>1867.4369</v>
      </c>
      <c r="O72" s="401" t="n">
        <v>1642.687</v>
      </c>
      <c r="P72" s="401" t="n">
        <v>28383.97877</v>
      </c>
      <c r="Q72" s="401" t="n">
        <v>210.33628</v>
      </c>
      <c r="R72" s="401" t="n">
        <v>-56.172</v>
      </c>
      <c r="S72" s="401" t="n">
        <v>-20.9804</v>
      </c>
      <c r="T72" s="401" t="n">
        <v>-19.85877</v>
      </c>
      <c r="U72" s="401" t="n">
        <v>-541.36437</v>
      </c>
      <c r="V72" s="401" t="n">
        <v>1158.47102</v>
      </c>
      <c r="W72" s="401" t="n">
        <v>5607.52325</v>
      </c>
      <c r="X72" s="401" t="n">
        <v>-11.30799</v>
      </c>
      <c r="Y72" s="401" t="n">
        <v>14.94517</v>
      </c>
      <c r="Z72" s="401" t="n">
        <v>-569.38474</v>
      </c>
      <c r="AA72" s="401" t="n">
        <v>2132.50444</v>
      </c>
      <c r="AB72" s="401" t="n">
        <v>339.18274</v>
      </c>
      <c r="AC72" s="401" t="n">
        <v>-504.81295</v>
      </c>
      <c r="AD72" s="401" t="n">
        <v>-15.3011</v>
      </c>
      <c r="AE72" s="401" t="n">
        <v>7723.78058</v>
      </c>
      <c r="AF72" s="401" t="n">
        <v>86872.16467</v>
      </c>
      <c r="AG72" s="401" t="n">
        <v>46366.16235</v>
      </c>
      <c r="AH72" s="401" t="n">
        <v>33270.78758</v>
      </c>
      <c r="AI72" s="401" t="n">
        <v>0</v>
      </c>
      <c r="AJ72" s="401" t="n">
        <v>7235.21474</v>
      </c>
      <c r="AK72" s="398"/>
      <c r="AL72" s="115"/>
    </row>
    <row r="73" customFormat="false" ht="15" hidden="false" customHeight="false" outlineLevel="0" collapsed="false">
      <c r="A73" s="160" t="n">
        <v>65</v>
      </c>
      <c r="B73" s="79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399"/>
      <c r="AL73" s="61"/>
    </row>
    <row r="74" customFormat="false" ht="15" hidden="false" customHeight="false" outlineLevel="0" collapsed="false">
      <c r="A74" s="160" t="n">
        <v>66</v>
      </c>
      <c r="B74" s="79" t="n">
        <v>55</v>
      </c>
      <c r="C74" s="124" t="s">
        <v>726</v>
      </c>
      <c r="D74" s="378" t="n">
        <v>2210.15203</v>
      </c>
      <c r="E74" s="378" t="n">
        <v>3845.98883</v>
      </c>
      <c r="F74" s="378" t="n">
        <v>18626.20455</v>
      </c>
      <c r="G74" s="378" t="n">
        <v>1119.88866</v>
      </c>
      <c r="H74" s="378" t="n">
        <v>25802.23407</v>
      </c>
      <c r="I74" s="378" t="n">
        <v>410.17571</v>
      </c>
      <c r="J74" s="378" t="n">
        <v>759.12868</v>
      </c>
      <c r="K74" s="378" t="n">
        <v>272.46347</v>
      </c>
      <c r="L74" s="378" t="n">
        <v>570.08661</v>
      </c>
      <c r="M74" s="378" t="n">
        <v>94.89195</v>
      </c>
      <c r="N74" s="378" t="n">
        <v>26.61232</v>
      </c>
      <c r="O74" s="378" t="n">
        <v>148.636</v>
      </c>
      <c r="P74" s="378" t="n">
        <v>2281.99474</v>
      </c>
      <c r="Q74" s="378" t="n">
        <v>120.44145</v>
      </c>
      <c r="R74" s="378" t="n">
        <v>5.57307</v>
      </c>
      <c r="S74" s="378" t="n">
        <v>0</v>
      </c>
      <c r="T74" s="378" t="n">
        <v>57.16044</v>
      </c>
      <c r="U74" s="378" t="n">
        <v>221.52665</v>
      </c>
      <c r="V74" s="378" t="n">
        <v>109.25242</v>
      </c>
      <c r="W74" s="378" t="n">
        <v>0</v>
      </c>
      <c r="X74" s="378" t="n">
        <v>0</v>
      </c>
      <c r="Y74" s="378" t="n">
        <v>2.02654</v>
      </c>
      <c r="Z74" s="378" t="n">
        <v>1536.17632</v>
      </c>
      <c r="AA74" s="378" t="n">
        <v>87.53079</v>
      </c>
      <c r="AB74" s="378" t="n">
        <v>0</v>
      </c>
      <c r="AC74" s="378" t="n">
        <v>508.12457</v>
      </c>
      <c r="AD74" s="378" t="n">
        <v>0</v>
      </c>
      <c r="AE74" s="378" t="n">
        <v>2647.81225</v>
      </c>
      <c r="AF74" s="378" t="n">
        <v>30732.04106</v>
      </c>
      <c r="AG74" s="378" t="n">
        <v>21681.80091</v>
      </c>
      <c r="AH74" s="378" t="n">
        <v>8454.58479</v>
      </c>
      <c r="AI74" s="378" t="n">
        <v>0</v>
      </c>
      <c r="AJ74" s="378" t="n">
        <v>595.65536</v>
      </c>
      <c r="AK74" s="399"/>
      <c r="AL74" s="61"/>
    </row>
    <row r="75" customFormat="false" ht="15" hidden="false" customHeight="false" outlineLevel="0" collapsed="false">
      <c r="A75" s="160" t="n">
        <v>67</v>
      </c>
      <c r="B75" s="79" t="n">
        <v>5590</v>
      </c>
      <c r="C75" s="400" t="s">
        <v>728</v>
      </c>
      <c r="D75" s="378" t="n">
        <v>0</v>
      </c>
      <c r="E75" s="378" t="n">
        <v>0</v>
      </c>
      <c r="F75" s="378" t="n">
        <v>1928.90579</v>
      </c>
      <c r="G75" s="378" t="n">
        <v>0</v>
      </c>
      <c r="H75" s="378" t="n">
        <v>1928.90579</v>
      </c>
      <c r="I75" s="378" t="n">
        <v>78.32278</v>
      </c>
      <c r="J75" s="378" t="n">
        <v>304.43967</v>
      </c>
      <c r="K75" s="378" t="n">
        <v>112.80166</v>
      </c>
      <c r="L75" s="378" t="n">
        <v>71.96203</v>
      </c>
      <c r="M75" s="378" t="n">
        <v>76.43112</v>
      </c>
      <c r="N75" s="378" t="n">
        <v>15</v>
      </c>
      <c r="O75" s="378" t="n">
        <v>122.041</v>
      </c>
      <c r="P75" s="378" t="n">
        <v>780.99826</v>
      </c>
      <c r="Q75" s="378" t="n">
        <v>3.75415</v>
      </c>
      <c r="R75" s="378" t="n">
        <v>0</v>
      </c>
      <c r="S75" s="378" t="n">
        <v>0</v>
      </c>
      <c r="T75" s="378" t="n">
        <v>57.16044</v>
      </c>
      <c r="U75" s="378" t="n">
        <v>221.52665</v>
      </c>
      <c r="V75" s="378" t="n">
        <v>20.7298</v>
      </c>
      <c r="W75" s="378" t="n">
        <v>0</v>
      </c>
      <c r="X75" s="378" t="n">
        <v>0</v>
      </c>
      <c r="Y75" s="378" t="n">
        <v>2.02654</v>
      </c>
      <c r="Z75" s="378" t="n">
        <v>921.53219</v>
      </c>
      <c r="AA75" s="378" t="n">
        <v>87.53079</v>
      </c>
      <c r="AB75" s="378" t="n">
        <v>0</v>
      </c>
      <c r="AC75" s="378" t="n">
        <v>508.12457</v>
      </c>
      <c r="AD75" s="378" t="n">
        <v>0</v>
      </c>
      <c r="AE75" s="378" t="n">
        <v>1822.38513</v>
      </c>
      <c r="AF75" s="378" t="n">
        <v>4532.28918</v>
      </c>
      <c r="AG75" s="378" t="n">
        <v>2761.03606</v>
      </c>
      <c r="AH75" s="378" t="n">
        <v>1175.59776</v>
      </c>
      <c r="AI75" s="378" t="n">
        <v>0</v>
      </c>
      <c r="AJ75" s="378" t="n">
        <v>595.65536</v>
      </c>
      <c r="AK75" s="399"/>
      <c r="AL75" s="61"/>
    </row>
    <row r="76" customFormat="false" ht="15" hidden="false" customHeight="false" outlineLevel="0" collapsed="false">
      <c r="A76" s="160" t="n">
        <v>68</v>
      </c>
      <c r="B76" s="79" t="n">
        <v>46</v>
      </c>
      <c r="C76" s="124" t="s">
        <v>729</v>
      </c>
      <c r="D76" s="378" t="n">
        <v>277.56167</v>
      </c>
      <c r="E76" s="378" t="n">
        <v>8746.60086</v>
      </c>
      <c r="F76" s="378" t="n">
        <v>4369.27478</v>
      </c>
      <c r="G76" s="378" t="n">
        <v>80.37926</v>
      </c>
      <c r="H76" s="378" t="n">
        <v>13473.81657</v>
      </c>
      <c r="I76" s="378" t="n">
        <v>19.53776</v>
      </c>
      <c r="J76" s="378" t="n">
        <v>14.01594</v>
      </c>
      <c r="K76" s="378" t="n">
        <v>88.30077</v>
      </c>
      <c r="L76" s="378" t="n">
        <v>108.12122</v>
      </c>
      <c r="M76" s="378" t="n">
        <v>0.3188</v>
      </c>
      <c r="N76" s="378" t="n">
        <v>30.86519</v>
      </c>
      <c r="O76" s="378" t="n">
        <v>3.385</v>
      </c>
      <c r="P76" s="378" t="n">
        <v>264.54468</v>
      </c>
      <c r="Q76" s="378" t="n">
        <v>92.80756</v>
      </c>
      <c r="R76" s="378" t="n">
        <v>1.85232</v>
      </c>
      <c r="S76" s="378" t="n">
        <v>0</v>
      </c>
      <c r="T76" s="378" t="n">
        <v>0.07762</v>
      </c>
      <c r="U76" s="378" t="n">
        <v>0</v>
      </c>
      <c r="V76" s="378" t="n">
        <v>3.929</v>
      </c>
      <c r="W76" s="378" t="n">
        <v>1908.84564</v>
      </c>
      <c r="X76" s="378" t="n">
        <v>0</v>
      </c>
      <c r="Y76" s="378" t="n">
        <v>0</v>
      </c>
      <c r="Z76" s="378" t="n">
        <v>155.32624</v>
      </c>
      <c r="AA76" s="378" t="n">
        <v>0</v>
      </c>
      <c r="AB76" s="378" t="n">
        <v>1.10714</v>
      </c>
      <c r="AC76" s="378" t="n">
        <v>15.64516</v>
      </c>
      <c r="AD76" s="378" t="n">
        <v>0</v>
      </c>
      <c r="AE76" s="378" t="n">
        <v>2179.59068</v>
      </c>
      <c r="AF76" s="378" t="n">
        <v>15917.95193</v>
      </c>
      <c r="AG76" s="378" t="n">
        <v>4613.24865</v>
      </c>
      <c r="AH76" s="378" t="n">
        <v>9380.21248</v>
      </c>
      <c r="AI76" s="378" t="n">
        <v>0</v>
      </c>
      <c r="AJ76" s="378" t="n">
        <v>1924.4908</v>
      </c>
      <c r="AK76" s="399"/>
      <c r="AL76" s="61"/>
    </row>
    <row r="77" customFormat="false" ht="15" hidden="false" customHeight="false" outlineLevel="0" collapsed="false">
      <c r="A77" s="160" t="n">
        <v>69</v>
      </c>
      <c r="B77" s="79" t="n">
        <v>4690</v>
      </c>
      <c r="C77" s="400" t="s">
        <v>687</v>
      </c>
      <c r="D77" s="378" t="n">
        <v>0</v>
      </c>
      <c r="E77" s="378" t="n">
        <v>6.66585</v>
      </c>
      <c r="F77" s="378" t="n">
        <v>755.00609</v>
      </c>
      <c r="G77" s="378" t="n">
        <v>0</v>
      </c>
      <c r="H77" s="378" t="n">
        <v>761.67194</v>
      </c>
      <c r="I77" s="378" t="n">
        <v>0</v>
      </c>
      <c r="J77" s="378" t="n">
        <v>7.24432</v>
      </c>
      <c r="K77" s="378" t="n">
        <v>21.39408</v>
      </c>
      <c r="L77" s="378" t="n">
        <v>0</v>
      </c>
      <c r="M77" s="378" t="n">
        <v>0</v>
      </c>
      <c r="N77" s="378" t="n">
        <v>0</v>
      </c>
      <c r="O77" s="378" t="n">
        <v>3.385</v>
      </c>
      <c r="P77" s="378" t="n">
        <v>32.0234</v>
      </c>
      <c r="Q77" s="378" t="n">
        <v>0</v>
      </c>
      <c r="R77" s="378" t="n">
        <v>0</v>
      </c>
      <c r="S77" s="378" t="n">
        <v>0</v>
      </c>
      <c r="T77" s="378" t="n">
        <v>0.07762</v>
      </c>
      <c r="U77" s="378" t="n">
        <v>0</v>
      </c>
      <c r="V77" s="378" t="n">
        <v>2.41195</v>
      </c>
      <c r="W77" s="378" t="n">
        <v>1896.74564</v>
      </c>
      <c r="X77" s="378" t="n">
        <v>0</v>
      </c>
      <c r="Y77" s="378" t="n">
        <v>0</v>
      </c>
      <c r="Z77" s="378" t="n">
        <v>13.88889</v>
      </c>
      <c r="AA77" s="378" t="n">
        <v>0</v>
      </c>
      <c r="AB77" s="378" t="n">
        <v>0</v>
      </c>
      <c r="AC77" s="378" t="n">
        <v>15.64516</v>
      </c>
      <c r="AD77" s="378" t="n">
        <v>0</v>
      </c>
      <c r="AE77" s="378" t="n">
        <v>1928.76926</v>
      </c>
      <c r="AF77" s="378" t="n">
        <v>2722.4646</v>
      </c>
      <c r="AG77" s="378" t="n">
        <v>768.04736</v>
      </c>
      <c r="AH77" s="378" t="n">
        <v>42.02644</v>
      </c>
      <c r="AI77" s="378" t="n">
        <v>0</v>
      </c>
      <c r="AJ77" s="378" t="n">
        <v>1912.3908</v>
      </c>
      <c r="AK77" s="399"/>
      <c r="AL77" s="61"/>
    </row>
    <row r="78" s="56" customFormat="true" ht="15" hidden="false" customHeight="false" outlineLevel="0" collapsed="false">
      <c r="A78" s="160" t="n">
        <v>70</v>
      </c>
      <c r="B78" s="79"/>
      <c r="C78" s="401" t="s">
        <v>730</v>
      </c>
      <c r="D78" s="401" t="n">
        <v>14651.52356</v>
      </c>
      <c r="E78" s="401" t="n">
        <v>7284.27473</v>
      </c>
      <c r="F78" s="401" t="n">
        <v>34201.62307</v>
      </c>
      <c r="G78" s="401" t="n">
        <v>6955.40146</v>
      </c>
      <c r="H78" s="401" t="n">
        <v>63092.82282</v>
      </c>
      <c r="I78" s="401" t="n">
        <v>7278.17936</v>
      </c>
      <c r="J78" s="401" t="n">
        <v>8989.78347</v>
      </c>
      <c r="K78" s="401" t="n">
        <v>2054.16006</v>
      </c>
      <c r="L78" s="401" t="n">
        <v>7049.85381</v>
      </c>
      <c r="M78" s="401" t="n">
        <v>1378.3301</v>
      </c>
      <c r="N78" s="401" t="n">
        <v>1863.18403</v>
      </c>
      <c r="O78" s="401" t="n">
        <v>1787.938</v>
      </c>
      <c r="P78" s="401" t="n">
        <v>30401.42883</v>
      </c>
      <c r="Q78" s="401" t="n">
        <v>237.97017</v>
      </c>
      <c r="R78" s="401" t="n">
        <v>-52.45125</v>
      </c>
      <c r="S78" s="401" t="n">
        <v>-20.9804</v>
      </c>
      <c r="T78" s="401" t="n">
        <v>37.22405</v>
      </c>
      <c r="U78" s="401" t="n">
        <v>-319.83772</v>
      </c>
      <c r="V78" s="401" t="n">
        <v>1263.79444</v>
      </c>
      <c r="W78" s="401" t="n">
        <v>3698.67761</v>
      </c>
      <c r="X78" s="401" t="n">
        <v>-11.30799</v>
      </c>
      <c r="Y78" s="401" t="n">
        <v>16.97171</v>
      </c>
      <c r="Z78" s="401" t="n">
        <v>811.46534</v>
      </c>
      <c r="AA78" s="401" t="n">
        <v>2220.03523</v>
      </c>
      <c r="AB78" s="401" t="n">
        <v>338.0756</v>
      </c>
      <c r="AC78" s="401" t="n">
        <v>-12.33354</v>
      </c>
      <c r="AD78" s="401" t="n">
        <v>-15.3011</v>
      </c>
      <c r="AE78" s="401" t="n">
        <v>8192.00215</v>
      </c>
      <c r="AF78" s="401" t="n">
        <v>101686.2538</v>
      </c>
      <c r="AG78" s="401" t="n">
        <v>63434.71461</v>
      </c>
      <c r="AH78" s="401" t="n">
        <v>32345.15989</v>
      </c>
      <c r="AI78" s="401" t="n">
        <v>0</v>
      </c>
      <c r="AJ78" s="401" t="n">
        <v>5906.3793</v>
      </c>
      <c r="AK78" s="398"/>
      <c r="AL78" s="115"/>
    </row>
    <row r="79" customFormat="false" ht="15" hidden="false" customHeight="false" outlineLevel="0" collapsed="false">
      <c r="A79" s="160" t="n">
        <v>71</v>
      </c>
      <c r="B79" s="79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399"/>
      <c r="AL79" s="61"/>
    </row>
    <row r="80" customFormat="false" ht="15" hidden="false" customHeight="false" outlineLevel="0" collapsed="false">
      <c r="A80" s="160" t="n">
        <v>72</v>
      </c>
      <c r="B80" s="79" t="n">
        <v>56</v>
      </c>
      <c r="C80" s="124" t="s">
        <v>731</v>
      </c>
      <c r="D80" s="378" t="n">
        <v>2615.86666</v>
      </c>
      <c r="E80" s="378" t="n">
        <v>4777.07737</v>
      </c>
      <c r="F80" s="378" t="n">
        <v>8022.36379</v>
      </c>
      <c r="G80" s="378" t="n">
        <v>2724.30737</v>
      </c>
      <c r="H80" s="378" t="n">
        <v>18139.61519</v>
      </c>
      <c r="I80" s="378" t="n">
        <v>342.83967</v>
      </c>
      <c r="J80" s="378" t="n">
        <v>471.66174</v>
      </c>
      <c r="K80" s="378" t="n">
        <v>963.03984</v>
      </c>
      <c r="L80" s="378" t="n">
        <v>1320.47605</v>
      </c>
      <c r="M80" s="378" t="n">
        <v>177.05844</v>
      </c>
      <c r="N80" s="378" t="n">
        <v>108.78698</v>
      </c>
      <c r="O80" s="378" t="n">
        <v>191.352</v>
      </c>
      <c r="P80" s="378" t="n">
        <v>3575.21472</v>
      </c>
      <c r="Q80" s="378" t="n">
        <v>318.16387</v>
      </c>
      <c r="R80" s="378" t="n">
        <v>100.86443</v>
      </c>
      <c r="S80" s="378" t="n">
        <v>43.36983</v>
      </c>
      <c r="T80" s="378" t="n">
        <v>20.54271</v>
      </c>
      <c r="U80" s="378" t="n">
        <v>114.84437</v>
      </c>
      <c r="V80" s="378" t="n">
        <v>240.70932</v>
      </c>
      <c r="W80" s="378" t="n">
        <v>4091.73105</v>
      </c>
      <c r="X80" s="378" t="n">
        <v>166.81609</v>
      </c>
      <c r="Y80" s="378" t="n">
        <v>46.37941</v>
      </c>
      <c r="Z80" s="378" t="n">
        <v>2145.66147</v>
      </c>
      <c r="AA80" s="378" t="n">
        <v>946.66138</v>
      </c>
      <c r="AB80" s="378" t="n">
        <v>9.55718</v>
      </c>
      <c r="AC80" s="378" t="n">
        <v>106.63255</v>
      </c>
      <c r="AD80" s="378" t="n">
        <v>16.22482</v>
      </c>
      <c r="AE80" s="378" t="n">
        <v>8368.15848</v>
      </c>
      <c r="AF80" s="378" t="n">
        <v>30082.98839</v>
      </c>
      <c r="AG80" s="378" t="n">
        <v>13525.3515</v>
      </c>
      <c r="AH80" s="378" t="n">
        <v>11412.61191</v>
      </c>
      <c r="AI80" s="378" t="n">
        <v>0</v>
      </c>
      <c r="AJ80" s="378" t="n">
        <v>5145.02498</v>
      </c>
      <c r="AK80" s="399"/>
      <c r="AL80" s="61"/>
    </row>
    <row r="81" customFormat="false" ht="15" hidden="false" customHeight="false" outlineLevel="0" collapsed="false">
      <c r="A81" s="160" t="n">
        <v>73</v>
      </c>
      <c r="B81" s="79" t="n">
        <v>5604</v>
      </c>
      <c r="C81" s="400" t="s">
        <v>733</v>
      </c>
      <c r="D81" s="378" t="n">
        <v>2595.74037</v>
      </c>
      <c r="E81" s="378" t="n">
        <v>4323.95035</v>
      </c>
      <c r="F81" s="378" t="n">
        <v>5310.23762</v>
      </c>
      <c r="G81" s="378" t="n">
        <v>1268.42679</v>
      </c>
      <c r="H81" s="378" t="n">
        <v>13498.35513</v>
      </c>
      <c r="I81" s="378" t="n">
        <v>284.1248</v>
      </c>
      <c r="J81" s="378" t="n">
        <v>215.40902</v>
      </c>
      <c r="K81" s="378" t="n">
        <v>748.06435</v>
      </c>
      <c r="L81" s="378" t="n">
        <v>125.44475</v>
      </c>
      <c r="M81" s="378" t="n">
        <v>105.91492</v>
      </c>
      <c r="N81" s="378" t="n">
        <v>95.69904</v>
      </c>
      <c r="O81" s="378" t="n">
        <v>165.009</v>
      </c>
      <c r="P81" s="378" t="n">
        <v>1739.66588</v>
      </c>
      <c r="Q81" s="378" t="n">
        <v>102.86769</v>
      </c>
      <c r="R81" s="378" t="n">
        <v>35.57829</v>
      </c>
      <c r="S81" s="378" t="n">
        <v>41.61847</v>
      </c>
      <c r="T81" s="378" t="n">
        <v>20.54235</v>
      </c>
      <c r="U81" s="378" t="n">
        <v>83.76416</v>
      </c>
      <c r="V81" s="378" t="n">
        <v>198.80285</v>
      </c>
      <c r="W81" s="378" t="n">
        <v>3926.03906</v>
      </c>
      <c r="X81" s="378" t="n">
        <v>124.64311</v>
      </c>
      <c r="Y81" s="378" t="n">
        <v>46.10958</v>
      </c>
      <c r="Z81" s="378" t="n">
        <v>692.29927</v>
      </c>
      <c r="AA81" s="378" t="n">
        <v>844.87036</v>
      </c>
      <c r="AB81" s="378" t="n">
        <v>8.75455</v>
      </c>
      <c r="AC81" s="378" t="n">
        <v>104.10276</v>
      </c>
      <c r="AD81" s="378" t="n">
        <v>16.22482</v>
      </c>
      <c r="AE81" s="378" t="n">
        <v>6246.21732</v>
      </c>
      <c r="AF81" s="378" t="n">
        <v>21484.23833</v>
      </c>
      <c r="AG81" s="378" t="n">
        <v>7654.65946</v>
      </c>
      <c r="AH81" s="378" t="n">
        <v>8954.56669</v>
      </c>
      <c r="AI81" s="378" t="n">
        <v>0</v>
      </c>
      <c r="AJ81" s="378" t="n">
        <v>4875.01218</v>
      </c>
      <c r="AK81" s="399"/>
      <c r="AL81" s="61"/>
    </row>
    <row r="82" customFormat="false" ht="15" hidden="false" customHeight="false" outlineLevel="0" collapsed="false">
      <c r="A82" s="160" t="n">
        <v>74</v>
      </c>
      <c r="B82" s="79" t="n">
        <v>47</v>
      </c>
      <c r="C82" s="124" t="s">
        <v>734</v>
      </c>
      <c r="D82" s="378" t="n">
        <v>1216.5173</v>
      </c>
      <c r="E82" s="378" t="n">
        <v>702.49563</v>
      </c>
      <c r="F82" s="378" t="n">
        <v>4540.97763</v>
      </c>
      <c r="G82" s="378" t="n">
        <v>82.69865</v>
      </c>
      <c r="H82" s="378" t="n">
        <v>6542.68921</v>
      </c>
      <c r="I82" s="378" t="n">
        <v>368.48473</v>
      </c>
      <c r="J82" s="378" t="n">
        <v>167.36979</v>
      </c>
      <c r="K82" s="378" t="n">
        <v>237.08839</v>
      </c>
      <c r="L82" s="378" t="n">
        <v>305.97788</v>
      </c>
      <c r="M82" s="378" t="n">
        <v>49.24799</v>
      </c>
      <c r="N82" s="378" t="n">
        <v>134.30338</v>
      </c>
      <c r="O82" s="378" t="n">
        <v>0</v>
      </c>
      <c r="P82" s="378" t="n">
        <v>1262.47216</v>
      </c>
      <c r="Q82" s="378" t="n">
        <v>48.90931</v>
      </c>
      <c r="R82" s="378" t="n">
        <v>38.5844</v>
      </c>
      <c r="S82" s="378" t="n">
        <v>13.24834</v>
      </c>
      <c r="T82" s="378" t="n">
        <v>0.52499</v>
      </c>
      <c r="U82" s="378" t="n">
        <v>0</v>
      </c>
      <c r="V82" s="378" t="n">
        <v>0.001</v>
      </c>
      <c r="W82" s="378" t="n">
        <v>6079.62231</v>
      </c>
      <c r="X82" s="378" t="n">
        <v>0</v>
      </c>
      <c r="Y82" s="378" t="n">
        <v>46.31098</v>
      </c>
      <c r="Z82" s="378" t="n">
        <v>55.49101</v>
      </c>
      <c r="AA82" s="378" t="n">
        <v>172.27365</v>
      </c>
      <c r="AB82" s="378" t="n">
        <v>0</v>
      </c>
      <c r="AC82" s="378" t="n">
        <v>0.22577</v>
      </c>
      <c r="AD82" s="378" t="n">
        <v>0.1162</v>
      </c>
      <c r="AE82" s="378" t="n">
        <v>6455.30796</v>
      </c>
      <c r="AF82" s="378" t="n">
        <v>14260.46933</v>
      </c>
      <c r="AG82" s="378" t="n">
        <v>5332.40906</v>
      </c>
      <c r="AH82" s="378" t="n">
        <v>2675.93854</v>
      </c>
      <c r="AI82" s="378" t="n">
        <v>0</v>
      </c>
      <c r="AJ82" s="378" t="n">
        <v>6252.12173</v>
      </c>
      <c r="AK82" s="399"/>
      <c r="AL82" s="61"/>
    </row>
    <row r="83" customFormat="false" ht="15" hidden="false" customHeight="false" outlineLevel="0" collapsed="false">
      <c r="A83" s="160" t="n">
        <v>75</v>
      </c>
      <c r="B83" s="79" t="n">
        <v>4703</v>
      </c>
      <c r="C83" s="400" t="s">
        <v>735</v>
      </c>
      <c r="D83" s="378" t="n">
        <v>451.88965</v>
      </c>
      <c r="E83" s="378" t="n">
        <v>402.27606</v>
      </c>
      <c r="F83" s="378" t="n">
        <v>1540.97762</v>
      </c>
      <c r="G83" s="378" t="n">
        <v>82.69865</v>
      </c>
      <c r="H83" s="378" t="n">
        <v>2477.84198</v>
      </c>
      <c r="I83" s="378" t="n">
        <v>10.73027</v>
      </c>
      <c r="J83" s="378" t="n">
        <v>151.95571</v>
      </c>
      <c r="K83" s="378" t="n">
        <v>89.70984</v>
      </c>
      <c r="L83" s="378" t="n">
        <v>0</v>
      </c>
      <c r="M83" s="378" t="n">
        <v>25.7476</v>
      </c>
      <c r="N83" s="378" t="n">
        <v>107.51046</v>
      </c>
      <c r="O83" s="378" t="n">
        <v>0</v>
      </c>
      <c r="P83" s="378" t="n">
        <v>385.65388</v>
      </c>
      <c r="Q83" s="378" t="n">
        <v>48.90931</v>
      </c>
      <c r="R83" s="378" t="n">
        <v>33.40577</v>
      </c>
      <c r="S83" s="378" t="n">
        <v>13.24834</v>
      </c>
      <c r="T83" s="378" t="n">
        <v>0</v>
      </c>
      <c r="U83" s="378" t="n">
        <v>0</v>
      </c>
      <c r="V83" s="378" t="n">
        <v>0</v>
      </c>
      <c r="W83" s="378" t="n">
        <v>70.15046</v>
      </c>
      <c r="X83" s="378" t="n">
        <v>0</v>
      </c>
      <c r="Y83" s="378" t="n">
        <v>26.31085</v>
      </c>
      <c r="Z83" s="378" t="n">
        <v>54.13215</v>
      </c>
      <c r="AA83" s="378" t="n">
        <v>171.01395</v>
      </c>
      <c r="AB83" s="378" t="n">
        <v>0</v>
      </c>
      <c r="AC83" s="378" t="n">
        <v>0</v>
      </c>
      <c r="AD83" s="378" t="n">
        <v>0</v>
      </c>
      <c r="AE83" s="378" t="n">
        <v>417.17083</v>
      </c>
      <c r="AF83" s="378" t="n">
        <v>3280.66669</v>
      </c>
      <c r="AG83" s="378" t="n">
        <v>1955.54415</v>
      </c>
      <c r="AH83" s="378" t="n">
        <v>1083.95813</v>
      </c>
      <c r="AI83" s="378" t="n">
        <v>0</v>
      </c>
      <c r="AJ83" s="378" t="n">
        <v>241.16441</v>
      </c>
      <c r="AK83" s="399"/>
      <c r="AL83" s="61"/>
    </row>
    <row r="84" customFormat="false" ht="15" hidden="false" customHeight="false" outlineLevel="0" collapsed="false">
      <c r="A84" s="160" t="n">
        <v>76</v>
      </c>
      <c r="B84" s="79" t="n">
        <v>4790</v>
      </c>
      <c r="C84" s="124" t="s">
        <v>728</v>
      </c>
      <c r="D84" s="378" t="n">
        <v>764.62765</v>
      </c>
      <c r="E84" s="378" t="n">
        <v>300.21957</v>
      </c>
      <c r="F84" s="378" t="n">
        <v>3000.00001</v>
      </c>
      <c r="G84" s="378" t="n">
        <v>0</v>
      </c>
      <c r="H84" s="378" t="n">
        <v>4064.84723</v>
      </c>
      <c r="I84" s="378" t="n">
        <v>356.5493</v>
      </c>
      <c r="J84" s="378" t="n">
        <v>15.31797</v>
      </c>
      <c r="K84" s="378" t="n">
        <v>147.37855</v>
      </c>
      <c r="L84" s="378" t="n">
        <v>305.97788</v>
      </c>
      <c r="M84" s="378" t="n">
        <v>23.50039</v>
      </c>
      <c r="N84" s="378" t="n">
        <v>1.66671</v>
      </c>
      <c r="O84" s="378" t="n">
        <v>0</v>
      </c>
      <c r="P84" s="378" t="n">
        <v>850.3908</v>
      </c>
      <c r="Q84" s="378" t="n">
        <v>0</v>
      </c>
      <c r="R84" s="378" t="n">
        <v>5.17863</v>
      </c>
      <c r="S84" s="378" t="n">
        <v>0</v>
      </c>
      <c r="T84" s="378" t="n">
        <v>0.52499</v>
      </c>
      <c r="U84" s="378" t="n">
        <v>0</v>
      </c>
      <c r="V84" s="378" t="n">
        <v>0.001</v>
      </c>
      <c r="W84" s="378" t="n">
        <v>6009.47185</v>
      </c>
      <c r="X84" s="378" t="n">
        <v>0</v>
      </c>
      <c r="Y84" s="378" t="n">
        <v>16.35487</v>
      </c>
      <c r="Z84" s="378" t="n">
        <v>1.35886</v>
      </c>
      <c r="AA84" s="378" t="n">
        <v>1.2597</v>
      </c>
      <c r="AB84" s="378" t="n">
        <v>0</v>
      </c>
      <c r="AC84" s="378" t="n">
        <v>0.22577</v>
      </c>
      <c r="AD84" s="378" t="n">
        <v>0.1162</v>
      </c>
      <c r="AE84" s="378" t="n">
        <v>6034.49187</v>
      </c>
      <c r="AF84" s="378" t="n">
        <v>10949.7299</v>
      </c>
      <c r="AG84" s="378" t="n">
        <v>3351.64259</v>
      </c>
      <c r="AH84" s="378" t="n">
        <v>1587.12999</v>
      </c>
      <c r="AI84" s="378" t="n">
        <v>0</v>
      </c>
      <c r="AJ84" s="378" t="n">
        <v>6010.95732</v>
      </c>
      <c r="AK84" s="399"/>
      <c r="AL84" s="61"/>
    </row>
    <row r="85" s="56" customFormat="true" ht="15" hidden="false" customHeight="false" outlineLevel="0" collapsed="false">
      <c r="A85" s="160" t="n">
        <v>77</v>
      </c>
      <c r="B85" s="79"/>
      <c r="C85" s="176" t="s">
        <v>736</v>
      </c>
      <c r="D85" s="176" t="n">
        <v>16050.87292</v>
      </c>
      <c r="E85" s="176" t="n">
        <v>11358.85647</v>
      </c>
      <c r="F85" s="176" t="n">
        <v>37683.00923</v>
      </c>
      <c r="G85" s="176" t="n">
        <v>9597.01018</v>
      </c>
      <c r="H85" s="176" t="n">
        <v>74689.7488</v>
      </c>
      <c r="I85" s="176" t="n">
        <v>7252.5343</v>
      </c>
      <c r="J85" s="176" t="n">
        <v>9294.07542</v>
      </c>
      <c r="K85" s="176" t="n">
        <v>2780.11151</v>
      </c>
      <c r="L85" s="176" t="n">
        <v>8064.35198</v>
      </c>
      <c r="M85" s="176" t="n">
        <v>1506.14055</v>
      </c>
      <c r="N85" s="176" t="n">
        <v>1837.66763</v>
      </c>
      <c r="O85" s="176" t="n">
        <v>1979.29</v>
      </c>
      <c r="P85" s="176" t="n">
        <v>32714.17139</v>
      </c>
      <c r="Q85" s="176" t="n">
        <v>507.22473</v>
      </c>
      <c r="R85" s="176" t="n">
        <v>9.82878</v>
      </c>
      <c r="S85" s="176" t="n">
        <v>9.14109</v>
      </c>
      <c r="T85" s="176" t="n">
        <v>57.24177</v>
      </c>
      <c r="U85" s="176" t="n">
        <v>-204.99335</v>
      </c>
      <c r="V85" s="176" t="n">
        <v>1504.50276</v>
      </c>
      <c r="W85" s="176" t="n">
        <v>1710.78635</v>
      </c>
      <c r="X85" s="176" t="n">
        <v>155.5081</v>
      </c>
      <c r="Y85" s="176" t="n">
        <v>17.04014</v>
      </c>
      <c r="Z85" s="176" t="n">
        <v>2901.6358</v>
      </c>
      <c r="AA85" s="176" t="n">
        <v>2994.42296</v>
      </c>
      <c r="AB85" s="176" t="n">
        <v>347.63278</v>
      </c>
      <c r="AC85" s="176" t="n">
        <v>94.07324</v>
      </c>
      <c r="AD85" s="176" t="n">
        <v>0.80752</v>
      </c>
      <c r="AE85" s="176" t="n">
        <v>10104.85267</v>
      </c>
      <c r="AF85" s="176" t="n">
        <v>117508.77286</v>
      </c>
      <c r="AG85" s="176" t="n">
        <v>71627.65705</v>
      </c>
      <c r="AH85" s="176" t="n">
        <v>41081.83326</v>
      </c>
      <c r="AI85" s="176" t="n">
        <v>0</v>
      </c>
      <c r="AJ85" s="176" t="n">
        <v>4799.28255</v>
      </c>
      <c r="AK85" s="398"/>
      <c r="AL85" s="115"/>
    </row>
    <row r="86" customFormat="false" ht="15" hidden="false" customHeight="false" outlineLevel="0" collapsed="false">
      <c r="A86" s="160" t="n">
        <v>78</v>
      </c>
      <c r="B86" s="79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399"/>
      <c r="AL86" s="61"/>
    </row>
    <row r="87" customFormat="false" ht="15" hidden="false" customHeight="false" outlineLevel="0" collapsed="false">
      <c r="A87" s="160" t="n">
        <v>79</v>
      </c>
      <c r="B87" s="79" t="n">
        <v>48</v>
      </c>
      <c r="C87" s="124" t="s">
        <v>737</v>
      </c>
      <c r="D87" s="378" t="n">
        <v>4745.91762</v>
      </c>
      <c r="E87" s="378" t="n">
        <v>300</v>
      </c>
      <c r="F87" s="378" t="n">
        <v>6131.97939</v>
      </c>
      <c r="G87" s="378" t="n">
        <v>3400</v>
      </c>
      <c r="H87" s="378" t="n">
        <v>14577.89701</v>
      </c>
      <c r="I87" s="378" t="n">
        <v>3083.10893</v>
      </c>
      <c r="J87" s="378" t="n">
        <v>3130.3251</v>
      </c>
      <c r="K87" s="378" t="n">
        <v>925.27013</v>
      </c>
      <c r="L87" s="378" t="n">
        <v>2340</v>
      </c>
      <c r="M87" s="378" t="n">
        <v>180.425</v>
      </c>
      <c r="N87" s="378" t="n">
        <v>537.26691</v>
      </c>
      <c r="O87" s="378" t="n">
        <v>700.67</v>
      </c>
      <c r="P87" s="378" t="n">
        <v>10897.06607</v>
      </c>
      <c r="Q87" s="378" t="n">
        <v>122.21678</v>
      </c>
      <c r="R87" s="378" t="n">
        <v>3.56294</v>
      </c>
      <c r="S87" s="378" t="n">
        <v>2.7373</v>
      </c>
      <c r="T87" s="378" t="n">
        <v>10.5</v>
      </c>
      <c r="U87" s="378" t="n">
        <v>0</v>
      </c>
      <c r="V87" s="378" t="n">
        <v>451.85915</v>
      </c>
      <c r="W87" s="378" t="n">
        <v>465</v>
      </c>
      <c r="X87" s="378" t="n">
        <v>0</v>
      </c>
      <c r="Y87" s="378" t="n">
        <v>0</v>
      </c>
      <c r="Z87" s="378" t="n">
        <v>1043</v>
      </c>
      <c r="AA87" s="378" t="n">
        <v>1109.00338</v>
      </c>
      <c r="AB87" s="378" t="n">
        <v>126.01689</v>
      </c>
      <c r="AC87" s="378" t="n">
        <v>37.62931</v>
      </c>
      <c r="AD87" s="378" t="n">
        <v>0</v>
      </c>
      <c r="AE87" s="378" t="n">
        <v>3371.52575</v>
      </c>
      <c r="AF87" s="378" t="n">
        <v>28846.48883</v>
      </c>
      <c r="AG87" s="378" t="n">
        <v>17004.84268</v>
      </c>
      <c r="AH87" s="378" t="n">
        <v>10230.01346</v>
      </c>
      <c r="AI87" s="378" t="n">
        <v>0</v>
      </c>
      <c r="AJ87" s="378" t="n">
        <v>1611.63269</v>
      </c>
      <c r="AK87" s="399"/>
      <c r="AL87" s="61"/>
    </row>
    <row r="88" customFormat="false" ht="15" hidden="false" customHeight="false" outlineLevel="0" collapsed="false">
      <c r="A88" s="160" t="n">
        <v>80</v>
      </c>
      <c r="B88" s="79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399"/>
      <c r="AL88" s="61"/>
    </row>
    <row r="89" s="56" customFormat="true" ht="15" hidden="false" customHeight="false" outlineLevel="0" collapsed="false">
      <c r="A89" s="160" t="n">
        <v>81</v>
      </c>
      <c r="B89" s="207"/>
      <c r="C89" s="402" t="s">
        <v>738</v>
      </c>
      <c r="D89" s="402" t="n">
        <v>11304.9553</v>
      </c>
      <c r="E89" s="402" t="n">
        <v>11058.85647</v>
      </c>
      <c r="F89" s="402" t="n">
        <v>31551.02984</v>
      </c>
      <c r="G89" s="402" t="n">
        <v>6197.01018</v>
      </c>
      <c r="H89" s="402" t="n">
        <v>60111.85179</v>
      </c>
      <c r="I89" s="402" t="n">
        <v>4169.42537</v>
      </c>
      <c r="J89" s="402" t="n">
        <v>6163.75032</v>
      </c>
      <c r="K89" s="402" t="n">
        <v>1854.84138</v>
      </c>
      <c r="L89" s="402" t="n">
        <v>5724.35198</v>
      </c>
      <c r="M89" s="402" t="n">
        <v>1325.71555</v>
      </c>
      <c r="N89" s="402" t="n">
        <v>1300.40072</v>
      </c>
      <c r="O89" s="402" t="n">
        <v>1278.62</v>
      </c>
      <c r="P89" s="402" t="n">
        <v>21817.10532</v>
      </c>
      <c r="Q89" s="402" t="n">
        <v>385.00795</v>
      </c>
      <c r="R89" s="402" t="n">
        <v>6.26584</v>
      </c>
      <c r="S89" s="402" t="n">
        <v>6.40379</v>
      </c>
      <c r="T89" s="402" t="n">
        <v>46.74177</v>
      </c>
      <c r="U89" s="402" t="n">
        <v>-204.99335</v>
      </c>
      <c r="V89" s="402" t="n">
        <v>1052.64361</v>
      </c>
      <c r="W89" s="402" t="n">
        <v>1245.78635</v>
      </c>
      <c r="X89" s="402" t="n">
        <v>155.5081</v>
      </c>
      <c r="Y89" s="402" t="n">
        <v>17.04014</v>
      </c>
      <c r="Z89" s="402" t="n">
        <v>1858.6358</v>
      </c>
      <c r="AA89" s="402" t="n">
        <v>1885.41958</v>
      </c>
      <c r="AB89" s="402" t="n">
        <v>221.61589</v>
      </c>
      <c r="AC89" s="402" t="n">
        <v>56.44393</v>
      </c>
      <c r="AD89" s="402" t="n">
        <v>0.80752</v>
      </c>
      <c r="AE89" s="402" t="n">
        <v>6733.32692</v>
      </c>
      <c r="AF89" s="402" t="n">
        <v>88662.28403</v>
      </c>
      <c r="AG89" s="402" t="n">
        <v>54622.81437</v>
      </c>
      <c r="AH89" s="402" t="n">
        <v>30851.8198</v>
      </c>
      <c r="AI89" s="402" t="n">
        <v>0</v>
      </c>
      <c r="AJ89" s="402" t="n">
        <v>3187.64986</v>
      </c>
      <c r="AK89" s="403"/>
      <c r="AL89" s="115"/>
    </row>
    <row r="90" customFormat="false" ht="15" hidden="false" customHeight="false" outlineLevel="0" collapsed="false">
      <c r="D90" s="404"/>
      <c r="E90" s="404"/>
      <c r="F90" s="404"/>
      <c r="G90" s="404"/>
      <c r="H90" s="61"/>
      <c r="I90" s="404"/>
      <c r="J90" s="404"/>
      <c r="K90" s="404"/>
      <c r="L90" s="404"/>
      <c r="M90" s="404"/>
      <c r="N90" s="404"/>
      <c r="O90" s="404"/>
      <c r="P90" s="61"/>
      <c r="Q90" s="404"/>
      <c r="R90" s="404"/>
      <c r="S90" s="404"/>
      <c r="T90" s="404"/>
      <c r="U90" s="404"/>
      <c r="V90" s="404"/>
      <c r="W90" s="404"/>
      <c r="X90" s="404"/>
      <c r="Y90" s="404"/>
      <c r="Z90" s="404"/>
      <c r="AA90" s="404"/>
      <c r="AB90" s="404"/>
      <c r="AC90" s="404"/>
      <c r="AD90" s="404"/>
      <c r="AE90" s="61"/>
      <c r="AF90" s="61"/>
      <c r="AG90" s="61"/>
      <c r="AH90" s="61"/>
      <c r="AI90" s="61"/>
      <c r="AJ90" s="61"/>
      <c r="AK90" s="61"/>
      <c r="AL90" s="61"/>
    </row>
    <row r="91" customFormat="false" ht="15" hidden="false" customHeight="false" outlineLevel="0" collapsed="false">
      <c r="B91" s="57" t="s">
        <v>740</v>
      </c>
      <c r="D91" s="404"/>
      <c r="E91" s="404"/>
      <c r="F91" s="404"/>
      <c r="G91" s="404"/>
      <c r="H91" s="61"/>
      <c r="I91" s="404"/>
      <c r="J91" s="404"/>
      <c r="K91" s="404"/>
      <c r="L91" s="404"/>
      <c r="M91" s="404"/>
      <c r="N91" s="404"/>
      <c r="O91" s="404"/>
      <c r="P91" s="61"/>
      <c r="Q91" s="404"/>
      <c r="R91" s="404"/>
      <c r="S91" s="404"/>
      <c r="T91" s="404"/>
      <c r="U91" s="404"/>
      <c r="V91" s="404"/>
      <c r="W91" s="404"/>
      <c r="X91" s="404"/>
      <c r="Y91" s="404"/>
      <c r="Z91" s="404"/>
      <c r="AA91" s="404"/>
      <c r="AB91" s="404"/>
      <c r="AC91" s="404"/>
      <c r="AD91" s="404"/>
      <c r="AE91" s="61"/>
      <c r="AF91" s="61"/>
      <c r="AG91" s="61"/>
      <c r="AH91" s="61"/>
      <c r="AI91" s="61"/>
      <c r="AJ91" s="61"/>
      <c r="AK91" s="61"/>
      <c r="AL91" s="61"/>
    </row>
    <row r="92" customFormat="false" ht="15" hidden="false" customHeight="false" outlineLevel="0" collapsed="false">
      <c r="B92" s="57" t="s">
        <v>741</v>
      </c>
      <c r="D92" s="404"/>
      <c r="E92" s="404"/>
      <c r="F92" s="404"/>
      <c r="G92" s="404"/>
      <c r="H92" s="61"/>
      <c r="I92" s="404"/>
      <c r="J92" s="404"/>
      <c r="K92" s="404"/>
      <c r="L92" s="404"/>
      <c r="M92" s="404"/>
      <c r="N92" s="404"/>
      <c r="O92" s="404"/>
      <c r="P92" s="61"/>
      <c r="Q92" s="404"/>
      <c r="R92" s="404"/>
      <c r="S92" s="404"/>
      <c r="T92" s="404"/>
      <c r="U92" s="404"/>
      <c r="V92" s="404"/>
      <c r="W92" s="404"/>
      <c r="X92" s="404"/>
      <c r="Y92" s="404"/>
      <c r="Z92" s="404"/>
      <c r="AA92" s="404"/>
      <c r="AB92" s="404"/>
      <c r="AC92" s="404"/>
      <c r="AD92" s="404"/>
      <c r="AE92" s="61"/>
      <c r="AF92" s="61"/>
      <c r="AG92" s="61"/>
      <c r="AH92" s="61"/>
      <c r="AI92" s="61"/>
      <c r="AJ92" s="61"/>
      <c r="AK92" s="61"/>
      <c r="AL92" s="61"/>
    </row>
    <row r="93" customFormat="false" ht="15" hidden="false" customHeight="false" outlineLevel="0" collapsed="false">
      <c r="B93" s="57" t="s">
        <v>742</v>
      </c>
      <c r="D93" s="404"/>
      <c r="E93" s="404"/>
      <c r="F93" s="404"/>
      <c r="G93" s="404"/>
      <c r="H93" s="61"/>
      <c r="I93" s="404"/>
      <c r="J93" s="404"/>
      <c r="K93" s="404"/>
      <c r="L93" s="404"/>
      <c r="M93" s="404"/>
      <c r="N93" s="404"/>
      <c r="O93" s="404"/>
      <c r="P93" s="61"/>
      <c r="Q93" s="404"/>
      <c r="R93" s="404"/>
      <c r="S93" s="404"/>
      <c r="T93" s="404"/>
      <c r="U93" s="404"/>
      <c r="V93" s="404"/>
      <c r="W93" s="404"/>
      <c r="X93" s="404"/>
      <c r="Y93" s="404"/>
      <c r="Z93" s="404"/>
      <c r="AA93" s="404"/>
      <c r="AB93" s="404"/>
      <c r="AC93" s="404"/>
      <c r="AD93" s="404"/>
      <c r="AE93" s="61"/>
      <c r="AF93" s="61"/>
      <c r="AG93" s="61"/>
      <c r="AH93" s="61"/>
      <c r="AI93" s="61"/>
      <c r="AJ93" s="61"/>
      <c r="AK93" s="61"/>
      <c r="AL93" s="61"/>
    </row>
    <row r="94" customFormat="false" ht="15" hidden="false" customHeight="false" outlineLevel="0" collapsed="false">
      <c r="B94" s="56" t="s">
        <v>575</v>
      </c>
      <c r="D94" s="404"/>
      <c r="E94" s="404"/>
      <c r="F94" s="404"/>
      <c r="G94" s="404"/>
      <c r="H94" s="61"/>
      <c r="I94" s="404"/>
      <c r="J94" s="404"/>
      <c r="K94" s="404"/>
      <c r="L94" s="404"/>
      <c r="M94" s="404"/>
      <c r="N94" s="404"/>
      <c r="O94" s="404"/>
      <c r="P94" s="61"/>
      <c r="Q94" s="404"/>
      <c r="R94" s="404"/>
      <c r="S94" s="404"/>
      <c r="T94" s="404"/>
      <c r="U94" s="404"/>
      <c r="V94" s="404"/>
      <c r="W94" s="404"/>
      <c r="X94" s="404"/>
      <c r="Y94" s="404"/>
      <c r="Z94" s="404"/>
      <c r="AA94" s="404"/>
      <c r="AB94" s="404"/>
      <c r="AC94" s="404"/>
      <c r="AD94" s="404"/>
      <c r="AE94" s="61"/>
      <c r="AF94" s="61"/>
      <c r="AG94" s="61"/>
      <c r="AH94" s="61"/>
      <c r="AI94" s="61"/>
      <c r="AJ94" s="61"/>
      <c r="AK94" s="61"/>
      <c r="AL94" s="61"/>
    </row>
    <row r="95" customFormat="false" ht="15" hidden="false" customHeight="false" outlineLevel="0" collapsed="false">
      <c r="B95" s="56" t="s">
        <v>869</v>
      </c>
      <c r="D95" s="404"/>
      <c r="E95" s="404"/>
      <c r="F95" s="404"/>
      <c r="G95" s="404"/>
      <c r="H95" s="61"/>
      <c r="I95" s="404"/>
      <c r="J95" s="404"/>
      <c r="K95" s="404"/>
      <c r="L95" s="404"/>
      <c r="M95" s="404"/>
      <c r="N95" s="404"/>
      <c r="O95" s="404"/>
      <c r="P95" s="61"/>
      <c r="Q95" s="404"/>
      <c r="R95" s="404"/>
      <c r="S95" s="404"/>
      <c r="T95" s="404"/>
      <c r="U95" s="404"/>
      <c r="V95" s="404"/>
      <c r="W95" s="404"/>
      <c r="X95" s="404"/>
      <c r="Y95" s="404"/>
      <c r="Z95" s="404"/>
      <c r="AA95" s="404"/>
      <c r="AB95" s="404"/>
      <c r="AC95" s="404"/>
      <c r="AD95" s="404"/>
      <c r="AE95" s="61"/>
      <c r="AF95" s="61"/>
      <c r="AG95" s="61"/>
      <c r="AH95" s="61"/>
      <c r="AI95" s="61"/>
      <c r="AJ95" s="61"/>
      <c r="AK95" s="61"/>
      <c r="AL95" s="61"/>
    </row>
    <row r="96" customFormat="false" ht="15" hidden="false" customHeight="false" outlineLevel="0" collapsed="false">
      <c r="B96" s="56" t="s">
        <v>744</v>
      </c>
      <c r="D96" s="404"/>
      <c r="E96" s="404"/>
      <c r="F96" s="404"/>
      <c r="G96" s="404"/>
      <c r="H96" s="61"/>
      <c r="I96" s="404"/>
      <c r="J96" s="404"/>
      <c r="K96" s="404"/>
      <c r="L96" s="404"/>
      <c r="M96" s="404"/>
      <c r="N96" s="404"/>
      <c r="O96" s="404"/>
      <c r="P96" s="61"/>
      <c r="Q96" s="404"/>
      <c r="R96" s="404"/>
      <c r="S96" s="404"/>
      <c r="T96" s="404"/>
      <c r="U96" s="404"/>
      <c r="V96" s="404"/>
      <c r="W96" s="404"/>
      <c r="X96" s="404"/>
      <c r="Y96" s="404"/>
      <c r="Z96" s="404"/>
      <c r="AA96" s="404"/>
      <c r="AB96" s="404"/>
      <c r="AC96" s="404"/>
      <c r="AD96" s="404"/>
      <c r="AE96" s="61"/>
      <c r="AF96" s="61"/>
      <c r="AG96" s="61"/>
      <c r="AH96" s="61"/>
      <c r="AI96" s="61"/>
      <c r="AJ96" s="61"/>
      <c r="AK96" s="61"/>
      <c r="AL96" s="61"/>
    </row>
    <row r="97" customFormat="false" ht="15" hidden="false" customHeight="false" outlineLevel="0" collapsed="false">
      <c r="B97" s="395" t="s">
        <v>578</v>
      </c>
      <c r="D97" s="404"/>
      <c r="E97" s="404"/>
      <c r="F97" s="404"/>
      <c r="G97" s="404"/>
      <c r="H97" s="61"/>
      <c r="I97" s="404"/>
      <c r="J97" s="404"/>
      <c r="K97" s="404"/>
      <c r="L97" s="404"/>
      <c r="M97" s="404"/>
      <c r="N97" s="404"/>
      <c r="O97" s="404"/>
      <c r="P97" s="61"/>
      <c r="Q97" s="404"/>
      <c r="R97" s="404"/>
      <c r="S97" s="404"/>
      <c r="T97" s="404"/>
      <c r="U97" s="404"/>
      <c r="V97" s="404"/>
      <c r="W97" s="404"/>
      <c r="X97" s="404"/>
      <c r="Y97" s="404"/>
      <c r="Z97" s="404"/>
      <c r="AA97" s="404"/>
      <c r="AB97" s="404"/>
      <c r="AC97" s="404"/>
      <c r="AD97" s="404"/>
      <c r="AE97" s="61"/>
      <c r="AF97" s="61"/>
      <c r="AG97" s="61"/>
      <c r="AH97" s="61"/>
      <c r="AI97" s="61"/>
      <c r="AJ97" s="61"/>
      <c r="AK97" s="61"/>
      <c r="AL97" s="61"/>
    </row>
    <row r="98" customFormat="false" ht="15" hidden="false" customHeight="false" outlineLevel="0" collapsed="false">
      <c r="B98" s="395" t="s">
        <v>579</v>
      </c>
      <c r="D98" s="404"/>
      <c r="E98" s="404"/>
      <c r="F98" s="404"/>
      <c r="G98" s="404"/>
      <c r="H98" s="61"/>
      <c r="I98" s="404"/>
      <c r="J98" s="404"/>
      <c r="K98" s="404"/>
      <c r="L98" s="404"/>
      <c r="M98" s="404"/>
      <c r="N98" s="404"/>
      <c r="O98" s="404"/>
      <c r="P98" s="61"/>
      <c r="Q98" s="404"/>
      <c r="R98" s="404"/>
      <c r="S98" s="404"/>
      <c r="T98" s="404"/>
      <c r="U98" s="404"/>
      <c r="V98" s="404"/>
      <c r="W98" s="404"/>
      <c r="X98" s="404"/>
      <c r="Y98" s="404"/>
      <c r="Z98" s="404"/>
      <c r="AA98" s="404"/>
      <c r="AB98" s="404"/>
      <c r="AC98" s="404"/>
      <c r="AD98" s="404"/>
      <c r="AE98" s="61"/>
      <c r="AF98" s="61"/>
      <c r="AG98" s="61"/>
      <c r="AH98" s="61"/>
      <c r="AI98" s="61"/>
      <c r="AJ98" s="61"/>
      <c r="AK98" s="61"/>
      <c r="AL98" s="61"/>
    </row>
    <row r="99" customFormat="false" ht="15" hidden="false" customHeight="false" outlineLevel="0" collapsed="false">
      <c r="B99" s="395" t="s">
        <v>580</v>
      </c>
      <c r="D99" s="404"/>
      <c r="E99" s="404"/>
      <c r="F99" s="404"/>
      <c r="G99" s="404"/>
      <c r="H99" s="61"/>
      <c r="I99" s="404"/>
      <c r="J99" s="404"/>
      <c r="K99" s="404"/>
      <c r="L99" s="404"/>
      <c r="M99" s="404"/>
      <c r="N99" s="404"/>
      <c r="O99" s="404"/>
      <c r="P99" s="61"/>
      <c r="Q99" s="404"/>
      <c r="R99" s="404"/>
      <c r="S99" s="404"/>
      <c r="T99" s="404"/>
      <c r="U99" s="404"/>
      <c r="V99" s="404"/>
      <c r="W99" s="404"/>
      <c r="X99" s="404"/>
      <c r="Y99" s="404"/>
      <c r="Z99" s="404"/>
      <c r="AA99" s="404"/>
      <c r="AB99" s="404"/>
      <c r="AC99" s="404"/>
      <c r="AD99" s="404"/>
      <c r="AE99" s="61"/>
      <c r="AF99" s="61"/>
      <c r="AG99" s="61"/>
      <c r="AH99" s="61"/>
      <c r="AI99" s="61"/>
      <c r="AJ99" s="61"/>
      <c r="AK99" s="61"/>
      <c r="AL99" s="61"/>
    </row>
    <row r="100" customFormat="false" ht="15" hidden="false" customHeight="false" outlineLevel="0" collapsed="false">
      <c r="B100" s="57" t="s">
        <v>3</v>
      </c>
      <c r="D100" s="61"/>
      <c r="E100" s="61"/>
      <c r="F100" s="61"/>
      <c r="G100" s="61"/>
      <c r="H100" s="61"/>
      <c r="I100" s="404"/>
      <c r="J100" s="404"/>
      <c r="K100" s="404"/>
      <c r="L100" s="404"/>
      <c r="M100" s="404"/>
      <c r="N100" s="404"/>
      <c r="O100" s="404"/>
      <c r="P100" s="61"/>
      <c r="Q100" s="404"/>
      <c r="R100" s="404"/>
      <c r="S100" s="404"/>
      <c r="T100" s="404"/>
      <c r="U100" s="404"/>
      <c r="V100" s="404"/>
      <c r="W100" s="404"/>
      <c r="X100" s="404"/>
      <c r="Y100" s="404"/>
      <c r="Z100" s="404"/>
      <c r="AA100" s="404"/>
      <c r="AB100" s="404"/>
      <c r="AC100" s="404"/>
      <c r="AD100" s="404"/>
      <c r="AE100" s="61"/>
      <c r="AF100" s="61"/>
      <c r="AG100" s="61"/>
      <c r="AH100" s="61"/>
      <c r="AI100" s="61"/>
      <c r="AJ100" s="61"/>
      <c r="AK100" s="61"/>
      <c r="AL100" s="61"/>
    </row>
    <row r="101" customFormat="false" ht="15" hidden="false" customHeight="false" outlineLevel="0" collapsed="false">
      <c r="B101" s="56" t="s">
        <v>745</v>
      </c>
      <c r="D101" s="61"/>
      <c r="E101" s="61"/>
      <c r="F101" s="61"/>
      <c r="G101" s="61"/>
      <c r="H101" s="61"/>
      <c r="I101" s="404"/>
      <c r="J101" s="404"/>
      <c r="K101" s="404"/>
      <c r="L101" s="404"/>
      <c r="M101" s="404"/>
      <c r="N101" s="404"/>
      <c r="O101" s="404"/>
      <c r="P101" s="61"/>
      <c r="Q101" s="404"/>
      <c r="R101" s="404"/>
      <c r="S101" s="404"/>
      <c r="T101" s="404"/>
      <c r="U101" s="404"/>
      <c r="V101" s="404"/>
      <c r="W101" s="404"/>
      <c r="X101" s="404"/>
      <c r="Y101" s="404"/>
      <c r="Z101" s="404"/>
      <c r="AA101" s="404"/>
      <c r="AB101" s="404"/>
      <c r="AC101" s="404"/>
      <c r="AD101" s="404"/>
      <c r="AE101" s="61"/>
      <c r="AF101" s="61"/>
      <c r="AG101" s="61"/>
      <c r="AH101" s="61"/>
      <c r="AI101" s="61"/>
      <c r="AJ101" s="61"/>
      <c r="AK101" s="61"/>
      <c r="AL101" s="61"/>
    </row>
    <row r="102" customFormat="false" ht="15" hidden="false" customHeight="false" outlineLevel="0" collapsed="false">
      <c r="B102" s="56" t="s">
        <v>746</v>
      </c>
      <c r="D102" s="61"/>
      <c r="E102" s="61"/>
      <c r="F102" s="61"/>
      <c r="G102" s="61"/>
      <c r="H102" s="61"/>
      <c r="I102" s="404"/>
      <c r="J102" s="404"/>
      <c r="K102" s="404"/>
      <c r="L102" s="404"/>
      <c r="M102" s="404"/>
      <c r="N102" s="404"/>
      <c r="O102" s="404"/>
      <c r="P102" s="61"/>
      <c r="Q102" s="404"/>
      <c r="R102" s="404"/>
      <c r="S102" s="404"/>
      <c r="T102" s="404"/>
      <c r="U102" s="404"/>
      <c r="V102" s="404"/>
      <c r="W102" s="404"/>
      <c r="X102" s="404"/>
      <c r="Y102" s="404"/>
      <c r="Z102" s="404"/>
      <c r="AA102" s="404"/>
      <c r="AB102" s="404"/>
      <c r="AC102" s="404"/>
      <c r="AD102" s="404"/>
      <c r="AE102" s="61"/>
      <c r="AF102" s="61"/>
      <c r="AG102" s="61"/>
      <c r="AH102" s="61"/>
      <c r="AI102" s="61"/>
      <c r="AJ102" s="61"/>
      <c r="AK102" s="61"/>
      <c r="AL102" s="61"/>
    </row>
    <row r="103" customFormat="false" ht="15" hidden="false" customHeight="false" outlineLevel="0" collapsed="false">
      <c r="B103" s="57" t="s">
        <v>583</v>
      </c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</row>
    <row r="104" customFormat="false" ht="15" hidden="false" customHeight="false" outlineLevel="0" collapsed="false">
      <c r="B104" s="333" t="s">
        <v>877</v>
      </c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</row>
    <row r="105" customFormat="false" ht="15" hidden="false" customHeight="false" outlineLevel="0" collapsed="false">
      <c r="B105" s="256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</row>
    <row r="106" customFormat="false" ht="15" hidden="false" customHeight="false" outlineLevel="0" collapsed="false">
      <c r="C106" s="57" t="s">
        <v>878</v>
      </c>
      <c r="D106" s="112" t="n">
        <v>4.09272615797818E-012</v>
      </c>
      <c r="E106" s="112" t="n">
        <v>0</v>
      </c>
      <c r="F106" s="112" t="n">
        <v>0</v>
      </c>
      <c r="G106" s="112" t="n">
        <v>0</v>
      </c>
      <c r="H106" s="112" t="n">
        <v>4.72937244921923E-011</v>
      </c>
      <c r="I106" s="112" t="n">
        <v>7.38964445190504E-013</v>
      </c>
      <c r="J106" s="112" t="n">
        <v>-1.13686837721616E-012</v>
      </c>
      <c r="K106" s="112" t="n">
        <v>0</v>
      </c>
      <c r="L106" s="112" t="n">
        <v>0</v>
      </c>
      <c r="M106" s="112" t="n">
        <v>-7.67386154620908E-013</v>
      </c>
      <c r="N106" s="112" t="n">
        <v>-2.1316282072803E-013</v>
      </c>
      <c r="O106" s="112" t="n">
        <v>-5.11590769747272E-013</v>
      </c>
      <c r="P106" s="112" t="n">
        <v>-7.27595761418343E-012</v>
      </c>
      <c r="Q106" s="112" t="n">
        <v>0</v>
      </c>
      <c r="R106" s="112" t="n">
        <v>0</v>
      </c>
      <c r="S106" s="112" t="n">
        <v>0</v>
      </c>
      <c r="T106" s="112" t="n">
        <v>0</v>
      </c>
      <c r="U106" s="112" t="n">
        <v>0</v>
      </c>
      <c r="V106" s="112" t="n">
        <v>0</v>
      </c>
      <c r="W106" s="112" t="n">
        <v>0</v>
      </c>
      <c r="X106" s="112" t="n">
        <v>0</v>
      </c>
      <c r="Y106" s="112" t="n">
        <v>4.2632564145606E-013</v>
      </c>
      <c r="Z106" s="112" t="n">
        <v>0</v>
      </c>
      <c r="AA106" s="112" t="n">
        <v>0</v>
      </c>
      <c r="AB106" s="112" t="n">
        <v>7.28306304154103E-014</v>
      </c>
      <c r="AC106" s="112" t="n">
        <v>2.1316282072803E-013</v>
      </c>
      <c r="AD106" s="112" t="n">
        <v>4.9737991503207E-014</v>
      </c>
      <c r="AE106" s="112" t="n">
        <v>0</v>
      </c>
      <c r="AF106" s="112" t="n">
        <v>7.6397554948926E-011</v>
      </c>
      <c r="AG106" s="112" t="n">
        <v>-1.81898940354586E-011</v>
      </c>
      <c r="AH106" s="112" t="n">
        <v>3.8198777474463E-011</v>
      </c>
      <c r="AI106" s="112" t="n">
        <v>0</v>
      </c>
      <c r="AJ106" s="112" t="n">
        <v>0</v>
      </c>
      <c r="AK106" s="112" t="n">
        <v>0</v>
      </c>
      <c r="AL106" s="112" t="n">
        <v>0</v>
      </c>
    </row>
    <row r="107" customFormat="false" ht="15" hidden="false" customHeight="false" outlineLevel="0" collapsed="false">
      <c r="C107" s="57" t="s">
        <v>879</v>
      </c>
      <c r="D107" s="61" t="n">
        <v>0</v>
      </c>
      <c r="E107" s="61" t="n">
        <v>0</v>
      </c>
      <c r="F107" s="61" t="n">
        <v>0</v>
      </c>
      <c r="G107" s="61" t="n">
        <v>0</v>
      </c>
      <c r="H107" s="61" t="n">
        <v>0</v>
      </c>
      <c r="I107" s="61" t="n">
        <v>0</v>
      </c>
      <c r="J107" s="61" t="n">
        <v>0</v>
      </c>
      <c r="K107" s="61" t="n">
        <v>0</v>
      </c>
      <c r="L107" s="61" t="n">
        <v>0</v>
      </c>
      <c r="M107" s="61" t="n">
        <v>0</v>
      </c>
      <c r="N107" s="61" t="n">
        <v>0</v>
      </c>
      <c r="O107" s="61" t="n">
        <v>0</v>
      </c>
      <c r="P107" s="61" t="n">
        <v>0</v>
      </c>
      <c r="Q107" s="61" t="n">
        <v>0</v>
      </c>
      <c r="R107" s="61" t="n">
        <v>2.57571741713036E-014</v>
      </c>
      <c r="S107" s="61" t="n">
        <v>-4.17443857259059E-014</v>
      </c>
      <c r="T107" s="61" t="n">
        <v>0</v>
      </c>
      <c r="U107" s="61" t="n">
        <v>0</v>
      </c>
      <c r="V107" s="61" t="n">
        <v>0</v>
      </c>
      <c r="W107" s="61" t="n">
        <v>2.04636307898909E-012</v>
      </c>
      <c r="X107" s="61" t="n">
        <v>0</v>
      </c>
      <c r="Y107" s="61" t="n">
        <v>6.3948846218409E-014</v>
      </c>
      <c r="Z107" s="61" t="n">
        <v>0</v>
      </c>
      <c r="AA107" s="61" t="n">
        <v>0</v>
      </c>
      <c r="AB107" s="61" t="n">
        <v>0</v>
      </c>
      <c r="AC107" s="61" t="n">
        <v>3.62376795237651E-013</v>
      </c>
      <c r="AD107" s="61" t="n">
        <v>6.77236045021346E-014</v>
      </c>
      <c r="AE107" s="61" t="n">
        <v>0</v>
      </c>
      <c r="AF107" s="61" t="n">
        <v>0</v>
      </c>
      <c r="AG107" s="61" t="n">
        <v>0</v>
      </c>
      <c r="AH107" s="61" t="n">
        <v>0</v>
      </c>
      <c r="AI107" s="61" t="n">
        <v>0</v>
      </c>
      <c r="AJ107" s="61" t="n">
        <v>5.00222085975111E-012</v>
      </c>
      <c r="AK107" s="61" t="n">
        <v>5.82076609134674E-011</v>
      </c>
      <c r="AL107" s="61"/>
    </row>
    <row r="108" customFormat="false" ht="15" hidden="false" customHeight="false" outlineLevel="0" collapsed="false">
      <c r="D108" s="61"/>
      <c r="E108" s="61"/>
      <c r="F108" s="61"/>
      <c r="G108" s="61"/>
      <c r="H108" s="61"/>
      <c r="I108" s="212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</row>
    <row r="109" customFormat="false" ht="15" hidden="false" customHeight="false" outlineLevel="0" collapsed="false">
      <c r="D109" s="61"/>
      <c r="E109" s="61"/>
      <c r="F109" s="61"/>
      <c r="G109" s="61"/>
      <c r="H109" s="61"/>
      <c r="I109" s="212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</row>
    <row r="110" customFormat="false" ht="15" hidden="false" customHeight="false" outlineLevel="0" collapsed="false">
      <c r="D110" s="61"/>
      <c r="E110" s="61"/>
      <c r="F110" s="61"/>
      <c r="G110" s="61"/>
      <c r="H110" s="61"/>
      <c r="I110" s="212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</row>
    <row r="111" customFormat="false" ht="15" hidden="false" customHeight="false" outlineLevel="0" collapsed="false">
      <c r="D111" s="61"/>
      <c r="E111" s="61"/>
      <c r="F111" s="61"/>
      <c r="G111" s="61"/>
      <c r="H111" s="61"/>
      <c r="I111" s="212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</row>
    <row r="112" customFormat="false" ht="15" hidden="false" customHeight="false" outlineLevel="0" collapsed="false">
      <c r="D112" s="61"/>
      <c r="E112" s="61"/>
      <c r="F112" s="61"/>
      <c r="G112" s="61"/>
      <c r="H112" s="61"/>
      <c r="I112" s="212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</row>
    <row r="113" customFormat="false" ht="15" hidden="false" customHeight="false" outlineLevel="0" collapsed="false">
      <c r="D113" s="61"/>
      <c r="E113" s="61"/>
      <c r="F113" s="61"/>
      <c r="G113" s="61"/>
      <c r="H113" s="61"/>
      <c r="I113" s="212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</row>
    <row r="114" customFormat="false" ht="15" hidden="false" customHeight="false" outlineLevel="0" collapsed="false">
      <c r="D114" s="61"/>
      <c r="E114" s="61"/>
      <c r="F114" s="61"/>
      <c r="G114" s="61"/>
      <c r="H114" s="61"/>
      <c r="I114" s="212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</row>
    <row r="115" customFormat="false" ht="15" hidden="false" customHeight="false" outlineLevel="0" collapsed="false">
      <c r="D115" s="61"/>
      <c r="E115" s="61"/>
      <c r="F115" s="61"/>
      <c r="G115" s="61"/>
      <c r="H115" s="61"/>
      <c r="I115" s="212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</row>
    <row r="116" customFormat="false" ht="15" hidden="false" customHeight="false" outlineLevel="0" collapsed="false">
      <c r="D116" s="61"/>
      <c r="E116" s="61"/>
      <c r="F116" s="61"/>
      <c r="G116" s="61"/>
      <c r="H116" s="61"/>
      <c r="I116" s="212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</row>
    <row r="117" customFormat="false" ht="15" hidden="false" customHeight="false" outlineLevel="0" collapsed="false">
      <c r="D117" s="61"/>
      <c r="E117" s="61"/>
      <c r="F117" s="61"/>
      <c r="G117" s="61"/>
      <c r="H117" s="61"/>
      <c r="I117" s="212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</row>
    <row r="118" customFormat="false" ht="15" hidden="false" customHeight="false" outlineLevel="0" collapsed="false">
      <c r="D118" s="61"/>
      <c r="E118" s="61"/>
      <c r="F118" s="61"/>
      <c r="G118" s="61"/>
      <c r="H118" s="61"/>
      <c r="I118" s="212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</row>
    <row r="119" customFormat="false" ht="15" hidden="false" customHeight="false" outlineLevel="0" collapsed="false">
      <c r="D119" s="61"/>
      <c r="E119" s="61"/>
      <c r="F119" s="61"/>
      <c r="G119" s="61"/>
      <c r="H119" s="61"/>
      <c r="I119" s="212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</row>
    <row r="120" customFormat="false" ht="15" hidden="false" customHeight="false" outlineLevel="0" collapsed="false">
      <c r="D120" s="61"/>
      <c r="E120" s="61"/>
      <c r="F120" s="61"/>
      <c r="G120" s="61"/>
      <c r="H120" s="61"/>
      <c r="I120" s="212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</row>
    <row r="121" customFormat="false" ht="15" hidden="false" customHeight="false" outlineLevel="0" collapsed="false">
      <c r="D121" s="61"/>
      <c r="E121" s="61"/>
      <c r="F121" s="61"/>
      <c r="G121" s="61"/>
      <c r="H121" s="61"/>
      <c r="I121" s="212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</row>
    <row r="122" customFormat="false" ht="15" hidden="false" customHeight="false" outlineLevel="0" collapsed="false">
      <c r="D122" s="61"/>
      <c r="E122" s="61"/>
      <c r="F122" s="61"/>
      <c r="G122" s="61"/>
      <c r="H122" s="61"/>
      <c r="I122" s="212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</row>
    <row r="123" customFormat="false" ht="15" hidden="false" customHeight="false" outlineLevel="0" collapsed="false">
      <c r="D123" s="61"/>
      <c r="E123" s="61"/>
      <c r="F123" s="61"/>
      <c r="G123" s="61"/>
      <c r="H123" s="61"/>
      <c r="I123" s="212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</row>
    <row r="124" customFormat="false" ht="15" hidden="false" customHeight="false" outlineLevel="0" collapsed="false">
      <c r="D124" s="61"/>
      <c r="E124" s="61"/>
      <c r="F124" s="61"/>
      <c r="G124" s="61"/>
      <c r="H124" s="61"/>
      <c r="I124" s="212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</row>
    <row r="125" customFormat="false" ht="15" hidden="false" customHeight="false" outlineLevel="0" collapsed="false">
      <c r="D125" s="61"/>
      <c r="E125" s="61"/>
      <c r="F125" s="61"/>
      <c r="G125" s="61"/>
      <c r="H125" s="61"/>
      <c r="I125" s="212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</row>
    <row r="126" customFormat="false" ht="15" hidden="false" customHeight="false" outlineLevel="0" collapsed="false">
      <c r="D126" s="61"/>
      <c r="E126" s="61"/>
      <c r="F126" s="61"/>
      <c r="G126" s="61"/>
      <c r="H126" s="61"/>
      <c r="I126" s="212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</row>
    <row r="127" customFormat="false" ht="15" hidden="false" customHeight="false" outlineLevel="0" collapsed="false">
      <c r="D127" s="61"/>
      <c r="E127" s="61"/>
      <c r="F127" s="61"/>
      <c r="G127" s="61"/>
      <c r="H127" s="61"/>
      <c r="I127" s="212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</row>
    <row r="128" customFormat="false" ht="15" hidden="false" customHeight="false" outlineLevel="0" collapsed="false">
      <c r="D128" s="61"/>
      <c r="E128" s="61"/>
      <c r="F128" s="61"/>
      <c r="G128" s="61"/>
      <c r="H128" s="61"/>
      <c r="I128" s="212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</row>
    <row r="129" customFormat="false" ht="15" hidden="false" customHeight="false" outlineLevel="0" collapsed="false">
      <c r="D129" s="61"/>
      <c r="E129" s="61"/>
      <c r="F129" s="61"/>
      <c r="G129" s="61"/>
      <c r="H129" s="61"/>
      <c r="I129" s="212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</row>
    <row r="130" customFormat="false" ht="15" hidden="false" customHeight="false" outlineLevel="0" collapsed="false">
      <c r="D130" s="61"/>
      <c r="E130" s="61"/>
      <c r="F130" s="61"/>
      <c r="G130" s="61"/>
      <c r="H130" s="61"/>
      <c r="I130" s="212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</row>
    <row r="131" customFormat="false" ht="15" hidden="false" customHeight="false" outlineLevel="0" collapsed="false">
      <c r="D131" s="61"/>
      <c r="E131" s="61"/>
      <c r="F131" s="61"/>
      <c r="G131" s="61"/>
      <c r="H131" s="61"/>
      <c r="I131" s="212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</row>
    <row r="132" customFormat="false" ht="15" hidden="false" customHeight="false" outlineLevel="0" collapsed="false">
      <c r="D132" s="61"/>
      <c r="E132" s="61"/>
      <c r="F132" s="61"/>
      <c r="G132" s="61"/>
      <c r="H132" s="61"/>
      <c r="I132" s="212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</row>
    <row r="133" customFormat="false" ht="15" hidden="false" customHeight="false" outlineLevel="0" collapsed="false">
      <c r="D133" s="61"/>
      <c r="E133" s="61"/>
      <c r="F133" s="61"/>
      <c r="G133" s="61"/>
      <c r="H133" s="61"/>
      <c r="I133" s="212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</row>
    <row r="134" customFormat="false" ht="15" hidden="false" customHeight="false" outlineLevel="0" collapsed="false">
      <c r="D134" s="61"/>
      <c r="E134" s="61"/>
      <c r="F134" s="61"/>
      <c r="G134" s="61"/>
      <c r="H134" s="61"/>
      <c r="I134" s="212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</row>
    <row r="135" customFormat="false" ht="15" hidden="false" customHeight="false" outlineLevel="0" collapsed="false">
      <c r="D135" s="61"/>
      <c r="E135" s="61"/>
      <c r="F135" s="61"/>
      <c r="G135" s="61"/>
      <c r="H135" s="61"/>
      <c r="I135" s="212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</row>
    <row r="136" customFormat="false" ht="15" hidden="false" customHeight="false" outlineLevel="0" collapsed="false">
      <c r="D136" s="61"/>
      <c r="E136" s="61"/>
      <c r="F136" s="61"/>
      <c r="G136" s="61"/>
      <c r="H136" s="61"/>
      <c r="I136" s="212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</row>
    <row r="137" customFormat="false" ht="15" hidden="false" customHeight="false" outlineLevel="0" collapsed="false">
      <c r="D137" s="61"/>
      <c r="E137" s="61"/>
      <c r="F137" s="61"/>
      <c r="G137" s="61"/>
      <c r="H137" s="61"/>
      <c r="I137" s="212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</row>
    <row r="138" customFormat="false" ht="15" hidden="false" customHeight="false" outlineLevel="0" collapsed="false">
      <c r="D138" s="61"/>
      <c r="E138" s="61"/>
      <c r="F138" s="61"/>
      <c r="G138" s="61"/>
      <c r="H138" s="61"/>
      <c r="I138" s="212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</row>
    <row r="139" customFormat="false" ht="15" hidden="false" customHeight="false" outlineLevel="0" collapsed="false">
      <c r="D139" s="61"/>
      <c r="E139" s="61"/>
      <c r="F139" s="61"/>
      <c r="G139" s="61"/>
      <c r="H139" s="61"/>
      <c r="I139" s="212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</row>
    <row r="140" customFormat="false" ht="15" hidden="false" customHeight="false" outlineLevel="0" collapsed="false">
      <c r="D140" s="61"/>
      <c r="E140" s="61"/>
      <c r="F140" s="61"/>
      <c r="G140" s="61"/>
      <c r="H140" s="61"/>
      <c r="I140" s="212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</row>
    <row r="141" customFormat="false" ht="15" hidden="false" customHeight="false" outlineLevel="0" collapsed="false">
      <c r="D141" s="61"/>
      <c r="E141" s="61"/>
      <c r="F141" s="61"/>
      <c r="G141" s="61"/>
      <c r="H141" s="61"/>
      <c r="I141" s="212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</row>
    <row r="142" customFormat="false" ht="15" hidden="false" customHeight="false" outlineLevel="0" collapsed="false">
      <c r="D142" s="61"/>
      <c r="E142" s="61"/>
      <c r="F142" s="61"/>
      <c r="G142" s="61"/>
      <c r="H142" s="61"/>
      <c r="I142" s="212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</row>
    <row r="143" customFormat="false" ht="15" hidden="false" customHeight="false" outlineLevel="0" collapsed="false">
      <c r="D143" s="61"/>
      <c r="E143" s="61"/>
      <c r="F143" s="61"/>
      <c r="G143" s="61"/>
      <c r="H143" s="61"/>
      <c r="I143" s="212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</row>
    <row r="144" customFormat="false" ht="15" hidden="false" customHeight="false" outlineLevel="0" collapsed="false">
      <c r="D144" s="61"/>
      <c r="E144" s="61"/>
      <c r="F144" s="61"/>
      <c r="G144" s="61"/>
      <c r="H144" s="61"/>
      <c r="I144" s="212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</row>
    <row r="145" customFormat="false" ht="15" hidden="false" customHeight="false" outlineLevel="0" collapsed="false">
      <c r="D145" s="61"/>
      <c r="E145" s="61"/>
      <c r="F145" s="61"/>
      <c r="G145" s="61"/>
      <c r="H145" s="61"/>
      <c r="I145" s="212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</row>
    <row r="146" customFormat="false" ht="15" hidden="false" customHeight="false" outlineLevel="0" collapsed="false">
      <c r="D146" s="61"/>
      <c r="E146" s="61"/>
      <c r="F146" s="61"/>
      <c r="G146" s="61"/>
      <c r="H146" s="61"/>
      <c r="I146" s="212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</row>
    <row r="147" customFormat="false" ht="15" hidden="false" customHeight="false" outlineLevel="0" collapsed="false">
      <c r="D147" s="61"/>
      <c r="E147" s="61"/>
      <c r="F147" s="61"/>
      <c r="G147" s="61"/>
      <c r="H147" s="61"/>
      <c r="I147" s="212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</row>
    <row r="148" customFormat="false" ht="15" hidden="false" customHeight="false" outlineLevel="0" collapsed="false">
      <c r="D148" s="61"/>
      <c r="E148" s="61"/>
      <c r="F148" s="61"/>
      <c r="G148" s="61"/>
      <c r="H148" s="61"/>
      <c r="I148" s="212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</row>
    <row r="149" customFormat="false" ht="15" hidden="false" customHeight="false" outlineLevel="0" collapsed="false">
      <c r="D149" s="61"/>
      <c r="E149" s="61"/>
      <c r="F149" s="61"/>
      <c r="G149" s="61"/>
      <c r="H149" s="61"/>
      <c r="I149" s="212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</row>
    <row r="150" customFormat="false" ht="15" hidden="false" customHeight="false" outlineLevel="0" collapsed="false">
      <c r="D150" s="61"/>
      <c r="E150" s="61"/>
      <c r="F150" s="61"/>
      <c r="G150" s="61"/>
      <c r="H150" s="61"/>
      <c r="I150" s="212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</row>
    <row r="151" customFormat="false" ht="15" hidden="false" customHeight="false" outlineLevel="0" collapsed="false">
      <c r="D151" s="61"/>
      <c r="E151" s="61"/>
      <c r="F151" s="61"/>
      <c r="G151" s="61"/>
      <c r="H151" s="61"/>
      <c r="I151" s="212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</row>
    <row r="152" customFormat="false" ht="15" hidden="false" customHeight="false" outlineLevel="0" collapsed="false">
      <c r="D152" s="61"/>
      <c r="E152" s="61"/>
      <c r="F152" s="61"/>
      <c r="G152" s="61"/>
      <c r="H152" s="61"/>
      <c r="I152" s="212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</row>
    <row r="153" customFormat="false" ht="15" hidden="false" customHeight="false" outlineLevel="0" collapsed="false">
      <c r="D153" s="61"/>
      <c r="E153" s="61"/>
      <c r="F153" s="61"/>
      <c r="G153" s="61"/>
      <c r="H153" s="61"/>
      <c r="I153" s="212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</row>
    <row r="298" customFormat="false" ht="15" hidden="false" customHeight="false" outlineLevel="0" collapsed="false">
      <c r="AC298" s="57" t="n">
        <v>-8.12371</v>
      </c>
    </row>
    <row r="299" customFormat="false" ht="15" hidden="false" customHeight="false" outlineLevel="0" collapsed="false">
      <c r="AC299" s="57" t="n">
        <v>0</v>
      </c>
    </row>
    <row r="305" customFormat="false" ht="15" hidden="false" customHeight="false" outlineLevel="0" collapsed="false">
      <c r="AC305" s="57" t="n">
        <v>0</v>
      </c>
    </row>
    <row r="306" customFormat="false" ht="15" hidden="false" customHeight="false" outlineLevel="0" collapsed="false">
      <c r="AC306" s="57" t="n">
        <v>0</v>
      </c>
    </row>
    <row r="307" customFormat="false" ht="15" hidden="false" customHeight="false" outlineLevel="0" collapsed="false">
      <c r="AC307" s="57" t="n">
        <v>0</v>
      </c>
    </row>
    <row r="308" customFormat="false" ht="15" hidden="false" customHeight="false" outlineLevel="0" collapsed="false">
      <c r="AC308" s="57" t="n">
        <v>0</v>
      </c>
    </row>
    <row r="309" customFormat="false" ht="15" hidden="false" customHeight="false" outlineLevel="0" collapsed="false">
      <c r="AC309" s="57" t="n">
        <v>0</v>
      </c>
    </row>
    <row r="310" customFormat="false" ht="15" hidden="false" customHeight="false" outlineLevel="0" collapsed="false">
      <c r="AC310" s="57" t="n">
        <v>0</v>
      </c>
    </row>
    <row r="311" customFormat="false" ht="15" hidden="false" customHeight="false" outlineLevel="0" collapsed="false">
      <c r="AC311" s="57" t="n">
        <v>0</v>
      </c>
    </row>
    <row r="312" customFormat="false" ht="15" hidden="false" customHeight="false" outlineLevel="0" collapsed="false">
      <c r="AC312" s="57" t="n">
        <v>0</v>
      </c>
    </row>
    <row r="313" customFormat="false" ht="15" hidden="false" customHeight="false" outlineLevel="0" collapsed="false">
      <c r="AC313" s="57" t="n">
        <v>0</v>
      </c>
    </row>
    <row r="314" customFormat="false" ht="15" hidden="false" customHeight="false" outlineLevel="0" collapsed="false">
      <c r="AC314" s="57" t="n">
        <v>0</v>
      </c>
    </row>
    <row r="315" customFormat="false" ht="15" hidden="false" customHeight="false" outlineLevel="0" collapsed="false">
      <c r="AC315" s="57" t="n">
        <v>0</v>
      </c>
    </row>
    <row r="316" customFormat="false" ht="15" hidden="false" customHeight="false" outlineLevel="0" collapsed="false">
      <c r="AC316" s="57" t="n">
        <v>0</v>
      </c>
    </row>
    <row r="317" customFormat="false" ht="15" hidden="false" customHeight="false" outlineLevel="0" collapsed="false">
      <c r="AC317" s="57" t="n">
        <v>0</v>
      </c>
    </row>
    <row r="318" customFormat="false" ht="15" hidden="false" customHeight="false" outlineLevel="0" collapsed="false">
      <c r="AC318" s="57" t="n">
        <v>0</v>
      </c>
    </row>
    <row r="319" customFormat="false" ht="15" hidden="false" customHeight="false" outlineLevel="0" collapsed="false">
      <c r="AC319" s="57" t="n">
        <v>0</v>
      </c>
    </row>
    <row r="320" customFormat="false" ht="15" hidden="false" customHeight="false" outlineLevel="0" collapsed="false">
      <c r="AC320" s="57" t="n">
        <v>0</v>
      </c>
    </row>
    <row r="321" customFormat="false" ht="15" hidden="false" customHeight="false" outlineLevel="0" collapsed="false">
      <c r="AC321" s="57" t="n">
        <v>0</v>
      </c>
    </row>
    <row r="322" customFormat="false" ht="15" hidden="false" customHeight="false" outlineLevel="0" collapsed="false">
      <c r="AC322" s="57" t="n">
        <v>0</v>
      </c>
    </row>
    <row r="323" customFormat="false" ht="15" hidden="false" customHeight="false" outlineLevel="0" collapsed="false">
      <c r="AC323" s="57" t="n">
        <v>0</v>
      </c>
    </row>
    <row r="324" customFormat="false" ht="15" hidden="false" customHeight="false" outlineLevel="0" collapsed="false">
      <c r="AC324" s="57" t="n">
        <v>0</v>
      </c>
    </row>
    <row r="325" customFormat="false" ht="15" hidden="false" customHeight="false" outlineLevel="0" collapsed="false">
      <c r="AC325" s="57" t="n">
        <v>0</v>
      </c>
    </row>
    <row r="326" customFormat="false" ht="15" hidden="false" customHeight="false" outlineLevel="0" collapsed="false">
      <c r="AC326" s="57" t="n">
        <v>0</v>
      </c>
    </row>
    <row r="327" customFormat="false" ht="15" hidden="false" customHeight="false" outlineLevel="0" collapsed="false">
      <c r="AC327" s="57" t="n">
        <v>0</v>
      </c>
    </row>
    <row r="328" customFormat="false" ht="15" hidden="false" customHeight="false" outlineLevel="0" collapsed="false">
      <c r="AC328" s="57" t="n">
        <v>0</v>
      </c>
    </row>
    <row r="329" customFormat="false" ht="15" hidden="false" customHeight="false" outlineLevel="0" collapsed="false">
      <c r="AC329" s="57" t="n">
        <v>0</v>
      </c>
    </row>
    <row r="330" customFormat="false" ht="15" hidden="false" customHeight="false" outlineLevel="0" collapsed="false">
      <c r="AC330" s="57" t="n">
        <v>0</v>
      </c>
    </row>
    <row r="331" customFormat="false" ht="15" hidden="false" customHeight="false" outlineLevel="0" collapsed="false">
      <c r="AC331" s="57" t="n">
        <v>0</v>
      </c>
    </row>
    <row r="332" customFormat="false" ht="15" hidden="false" customHeight="false" outlineLevel="0" collapsed="false">
      <c r="AC332" s="57" t="n">
        <v>0</v>
      </c>
    </row>
    <row r="333" customFormat="false" ht="15" hidden="false" customHeight="false" outlineLevel="0" collapsed="false">
      <c r="AC333" s="57" t="n">
        <v>0</v>
      </c>
    </row>
    <row r="334" customFormat="false" ht="15" hidden="false" customHeight="false" outlineLevel="0" collapsed="false">
      <c r="AC334" s="57" t="n">
        <v>0</v>
      </c>
    </row>
    <row r="335" customFormat="false" ht="15" hidden="false" customHeight="false" outlineLevel="0" collapsed="false">
      <c r="AC335" s="57" t="n">
        <v>0</v>
      </c>
    </row>
    <row r="336" customFormat="false" ht="15" hidden="false" customHeight="false" outlineLevel="0" collapsed="false">
      <c r="AC336" s="57" t="n">
        <v>0</v>
      </c>
    </row>
    <row r="337" customFormat="false" ht="15" hidden="false" customHeight="false" outlineLevel="0" collapsed="false">
      <c r="AC337" s="57" t="n">
        <v>0</v>
      </c>
    </row>
    <row r="338" customFormat="false" ht="15" hidden="false" customHeight="false" outlineLevel="0" collapsed="false">
      <c r="AC338" s="57" t="n">
        <v>0</v>
      </c>
    </row>
    <row r="340" customFormat="false" ht="15" hidden="false" customHeight="false" outlineLevel="0" collapsed="false">
      <c r="AC340" s="57" t="n">
        <v>0</v>
      </c>
    </row>
    <row r="341" customFormat="false" ht="15" hidden="false" customHeight="false" outlineLevel="0" collapsed="false">
      <c r="AC341" s="57" t="n">
        <v>0</v>
      </c>
    </row>
    <row r="342" customFormat="false" ht="15" hidden="false" customHeight="false" outlineLevel="0" collapsed="false">
      <c r="AC342" s="57" t="n">
        <v>0</v>
      </c>
    </row>
    <row r="343" customFormat="false" ht="15" hidden="false" customHeight="false" outlineLevel="0" collapsed="false">
      <c r="AC343" s="57" t="n">
        <v>0</v>
      </c>
    </row>
    <row r="345" customFormat="false" ht="15" hidden="false" customHeight="false" outlineLevel="0" collapsed="false">
      <c r="AC345" s="57" t="n">
        <v>0</v>
      </c>
    </row>
    <row r="346" customFormat="false" ht="15" hidden="false" customHeight="false" outlineLevel="0" collapsed="false">
      <c r="AC346" s="57" t="n">
        <v>0</v>
      </c>
    </row>
    <row r="347" customFormat="false" ht="15" hidden="false" customHeight="false" outlineLevel="0" collapsed="false">
      <c r="AC347" s="57" t="n">
        <v>0</v>
      </c>
    </row>
    <row r="348" customFormat="false" ht="15" hidden="false" customHeight="false" outlineLevel="0" collapsed="false">
      <c r="AC348" s="57" t="n">
        <v>1750.46671</v>
      </c>
    </row>
    <row r="349" customFormat="false" ht="15" hidden="false" customHeight="false" outlineLevel="0" collapsed="false">
      <c r="AC349" s="57" t="n">
        <v>0</v>
      </c>
    </row>
    <row r="350" customFormat="false" ht="15" hidden="false" customHeight="false" outlineLevel="0" collapsed="false">
      <c r="AC350" s="57" t="n">
        <v>1254.8423</v>
      </c>
    </row>
    <row r="351" customFormat="false" ht="15" hidden="false" customHeight="false" outlineLevel="0" collapsed="false">
      <c r="AC351" s="57" t="n">
        <v>0</v>
      </c>
    </row>
    <row r="353" customFormat="false" ht="15" hidden="false" customHeight="false" outlineLevel="0" collapsed="false">
      <c r="AC353" s="57" t="n">
        <v>327.38762</v>
      </c>
    </row>
    <row r="354" customFormat="false" ht="15" hidden="false" customHeight="false" outlineLevel="0" collapsed="false">
      <c r="AC354" s="57" t="n">
        <v>301.30751</v>
      </c>
    </row>
    <row r="355" customFormat="false" ht="15" hidden="false" customHeight="false" outlineLevel="0" collapsed="false">
      <c r="AC355" s="57" t="n">
        <v>423.08895</v>
      </c>
    </row>
    <row r="356" customFormat="false" ht="15" hidden="false" customHeight="false" outlineLevel="0" collapsed="false">
      <c r="AC356" s="57" t="n">
        <v>0</v>
      </c>
    </row>
    <row r="357" customFormat="false" ht="15" hidden="false" customHeight="false" outlineLevel="0" collapsed="false">
      <c r="AC357" s="57" t="n">
        <v>0</v>
      </c>
    </row>
    <row r="358" customFormat="false" ht="15" hidden="false" customHeight="false" outlineLevel="0" collapsed="false">
      <c r="AC358" s="57" t="n">
        <v>0</v>
      </c>
    </row>
    <row r="359" customFormat="false" ht="15" hidden="false" customHeight="false" outlineLevel="0" collapsed="false">
      <c r="AC359" s="57" t="n">
        <v>-556.15967</v>
      </c>
    </row>
    <row r="360" customFormat="false" ht="15" hidden="false" customHeight="false" outlineLevel="0" collapsed="false">
      <c r="AC360" s="57" t="n">
        <v>-93.48819</v>
      </c>
    </row>
    <row r="362" customFormat="false" ht="15" hidden="false" customHeight="false" outlineLevel="0" collapsed="false">
      <c r="AC362" s="57" t="n">
        <v>-109.3139</v>
      </c>
    </row>
    <row r="363" customFormat="false" ht="15" hidden="false" customHeight="false" outlineLevel="0" collapsed="false">
      <c r="AC363" s="57" t="n">
        <v>-223.73029</v>
      </c>
    </row>
    <row r="364" customFormat="false" ht="15" hidden="false" customHeight="false" outlineLevel="0" collapsed="false">
      <c r="AC364" s="57" t="n">
        <v>-129.62729</v>
      </c>
    </row>
    <row r="365" customFormat="false" ht="15" hidden="false" customHeight="false" outlineLevel="0" collapsed="false">
      <c r="AC365" s="57" t="n">
        <v>0</v>
      </c>
    </row>
    <row r="366" customFormat="false" ht="15" hidden="false" customHeight="false" outlineLevel="0" collapsed="false">
      <c r="AC366" s="57" t="n">
        <v>0</v>
      </c>
    </row>
    <row r="367" customFormat="false" ht="15" hidden="false" customHeight="false" outlineLevel="0" collapsed="false">
      <c r="AC367" s="57" t="n">
        <v>0</v>
      </c>
    </row>
    <row r="368" customFormat="false" ht="15" hidden="false" customHeight="false" outlineLevel="0" collapsed="false">
      <c r="AC368" s="57" t="n">
        <v>476.82148</v>
      </c>
    </row>
    <row r="369" customFormat="false" ht="15" hidden="false" customHeight="false" outlineLevel="0" collapsed="false">
      <c r="AC369" s="57" t="n">
        <v>0.267</v>
      </c>
    </row>
    <row r="370" customFormat="false" ht="15" hidden="false" customHeight="false" outlineLevel="0" collapsed="false">
      <c r="AC370" s="57" t="n">
        <v>0</v>
      </c>
    </row>
    <row r="371" customFormat="false" ht="15" hidden="false" customHeight="false" outlineLevel="0" collapsed="false">
      <c r="AC371" s="57" t="n">
        <v>0</v>
      </c>
    </row>
    <row r="372" customFormat="false" ht="15" hidden="false" customHeight="false" outlineLevel="0" collapsed="false">
      <c r="AC372" s="57" t="n">
        <v>0</v>
      </c>
    </row>
    <row r="373" customFormat="false" ht="15" hidden="false" customHeight="false" outlineLevel="0" collapsed="false">
      <c r="AC373" s="57" t="n">
        <v>0.267</v>
      </c>
    </row>
    <row r="375" customFormat="false" ht="15" hidden="false" customHeight="false" outlineLevel="0" collapsed="false">
      <c r="AC375" s="57" t="n">
        <v>0</v>
      </c>
    </row>
    <row r="376" customFormat="false" ht="15" hidden="false" customHeight="false" outlineLevel="0" collapsed="false">
      <c r="AC376" s="57" t="n">
        <v>0</v>
      </c>
    </row>
    <row r="377" customFormat="false" ht="15" hidden="false" customHeight="false" outlineLevel="0" collapsed="false">
      <c r="AC377" s="57" t="n">
        <v>0</v>
      </c>
    </row>
    <row r="378" customFormat="false" ht="15" hidden="false" customHeight="false" outlineLevel="0" collapsed="false">
      <c r="AC378" s="57" t="n">
        <v>0</v>
      </c>
    </row>
    <row r="379" customFormat="false" ht="15" hidden="false" customHeight="false" outlineLevel="0" collapsed="false">
      <c r="AC379" s="57" t="n">
        <v>0</v>
      </c>
    </row>
    <row r="380" customFormat="false" ht="15" hidden="false" customHeight="false" outlineLevel="0" collapsed="false">
      <c r="AC380" s="57" t="n">
        <v>0</v>
      </c>
    </row>
    <row r="381" customFormat="false" ht="15" hidden="false" customHeight="false" outlineLevel="0" collapsed="false">
      <c r="AC381" s="57" t="n">
        <v>0</v>
      </c>
    </row>
    <row r="382" customFormat="false" ht="15" hidden="false" customHeight="false" outlineLevel="0" collapsed="false">
      <c r="AC382" s="57" t="n">
        <v>0</v>
      </c>
    </row>
    <row r="383" customFormat="false" ht="15" hidden="false" customHeight="false" outlineLevel="0" collapsed="false">
      <c r="AC383" s="57" t="n">
        <v>0</v>
      </c>
    </row>
    <row r="384" customFormat="false" ht="15" hidden="false" customHeight="false" outlineLevel="0" collapsed="false">
      <c r="AC384" s="57" t="n">
        <v>0</v>
      </c>
    </row>
    <row r="386" customFormat="false" ht="15" hidden="false" customHeight="false" outlineLevel="0" collapsed="false">
      <c r="AC386" s="57" t="n">
        <v>0</v>
      </c>
    </row>
    <row r="387" customFormat="false" ht="15" hidden="false" customHeight="false" outlineLevel="0" collapsed="false">
      <c r="AC387" s="57" t="n">
        <v>0</v>
      </c>
    </row>
    <row r="388" customFormat="false" ht="15" hidden="false" customHeight="false" outlineLevel="0" collapsed="false">
      <c r="AC388" s="57" t="n">
        <v>0</v>
      </c>
    </row>
    <row r="389" customFormat="false" ht="15" hidden="false" customHeight="false" outlineLevel="0" collapsed="false">
      <c r="AC389" s="57" t="n">
        <v>0</v>
      </c>
    </row>
    <row r="390" customFormat="false" ht="15" hidden="false" customHeight="false" outlineLevel="0" collapsed="false">
      <c r="AC390" s="57" t="n">
        <v>0</v>
      </c>
    </row>
    <row r="391" customFormat="false" ht="15" hidden="false" customHeight="false" outlineLevel="0" collapsed="false">
      <c r="AC391" s="57" t="n">
        <v>0</v>
      </c>
    </row>
    <row r="395" customFormat="false" ht="15" hidden="false" customHeight="false" outlineLevel="0" collapsed="false">
      <c r="AC395" s="57" t="n">
        <v>283.29941</v>
      </c>
    </row>
    <row r="396" customFormat="false" ht="15" hidden="false" customHeight="false" outlineLevel="0" collapsed="false">
      <c r="AC396" s="57" t="n">
        <v>0</v>
      </c>
    </row>
    <row r="397" customFormat="false" ht="15" hidden="false" customHeight="false" outlineLevel="0" collapsed="false">
      <c r="AC397" s="57" t="n">
        <v>274.61768</v>
      </c>
    </row>
    <row r="398" customFormat="false" ht="15" hidden="false" customHeight="false" outlineLevel="0" collapsed="false">
      <c r="AC398" s="57" t="n">
        <v>8.68173</v>
      </c>
    </row>
    <row r="399" customFormat="false" ht="15" hidden="false" customHeight="false" outlineLevel="0" collapsed="false">
      <c r="AC399" s="57" t="n">
        <v>0</v>
      </c>
    </row>
    <row r="400" customFormat="false" ht="15" hidden="false" customHeight="false" outlineLevel="0" collapsed="false">
      <c r="AC400" s="57" t="n">
        <v>143.15731</v>
      </c>
    </row>
    <row r="401" customFormat="false" ht="15" hidden="false" customHeight="false" outlineLevel="0" collapsed="false">
      <c r="AC401" s="57" t="n">
        <v>0</v>
      </c>
    </row>
    <row r="402" customFormat="false" ht="15" hidden="false" customHeight="false" outlineLevel="0" collapsed="false">
      <c r="AC402" s="57" t="n">
        <v>86.00929</v>
      </c>
    </row>
    <row r="403" customFormat="false" ht="15" hidden="false" customHeight="false" outlineLevel="0" collapsed="false">
      <c r="AC403" s="57" t="n">
        <v>0</v>
      </c>
    </row>
    <row r="404" customFormat="false" ht="15" hidden="false" customHeight="false" outlineLevel="0" collapsed="false">
      <c r="AC404" s="57" t="n">
        <v>352.30936</v>
      </c>
    </row>
    <row r="405" customFormat="false" ht="15" hidden="false" customHeight="false" outlineLevel="0" collapsed="false">
      <c r="AC405" s="57" t="n">
        <v>0</v>
      </c>
    </row>
    <row r="406" customFormat="false" ht="15" hidden="false" customHeight="false" outlineLevel="0" collapsed="false">
      <c r="AC406" s="57" t="n">
        <v>0</v>
      </c>
    </row>
    <row r="407" customFormat="false" ht="15" hidden="false" customHeight="false" outlineLevel="0" collapsed="false">
      <c r="AC407" s="57" t="n">
        <v>0</v>
      </c>
    </row>
    <row r="408" customFormat="false" ht="15" hidden="false" customHeight="false" outlineLevel="0" collapsed="false">
      <c r="AC408" s="57" t="n">
        <v>-295.16134</v>
      </c>
    </row>
    <row r="409" customFormat="false" ht="15" hidden="false" customHeight="false" outlineLevel="0" collapsed="false">
      <c r="AC409" s="57" t="n">
        <v>0</v>
      </c>
    </row>
    <row r="412" customFormat="false" ht="15" hidden="false" customHeight="false" outlineLevel="0" collapsed="false">
      <c r="AC412" s="57" t="n">
        <v>0</v>
      </c>
    </row>
    <row r="414" customFormat="false" ht="15" hidden="false" customHeight="false" outlineLevel="0" collapsed="false">
      <c r="AC414" s="57" t="n">
        <v>0</v>
      </c>
    </row>
    <row r="415" customFormat="false" ht="15" hidden="false" customHeight="false" outlineLevel="0" collapsed="false">
      <c r="AC415" s="57" t="n">
        <v>0</v>
      </c>
    </row>
    <row r="416" customFormat="false" ht="15" hidden="false" customHeight="false" outlineLevel="0" collapsed="false">
      <c r="AC416" s="57" t="n">
        <v>51.72117</v>
      </c>
    </row>
    <row r="417" customFormat="false" ht="15" hidden="false" customHeight="false" outlineLevel="0" collapsed="false">
      <c r="AC417" s="57" t="n">
        <v>15.37653</v>
      </c>
    </row>
    <row r="418" customFormat="false" ht="15" hidden="false" customHeight="false" outlineLevel="0" collapsed="false">
      <c r="AC418" s="57" t="n">
        <v>36.34464</v>
      </c>
    </row>
    <row r="419" customFormat="false" ht="15" hidden="false" customHeight="false" outlineLevel="0" collapsed="false">
      <c r="AC419" s="57" t="n">
        <v>0</v>
      </c>
    </row>
    <row r="421" customFormat="false" ht="15" hidden="false" customHeight="false" outlineLevel="0" collapsed="false">
      <c r="AC421" s="57" t="n">
        <v>0</v>
      </c>
    </row>
    <row r="422" customFormat="false" ht="15" hidden="false" customHeight="false" outlineLevel="0" collapsed="false">
      <c r="AC422" s="57" t="n">
        <v>0</v>
      </c>
    </row>
    <row r="423" customFormat="false" ht="15" hidden="false" customHeight="false" outlineLevel="0" collapsed="false">
      <c r="AC423" s="57" t="n">
        <v>-1.62341</v>
      </c>
    </row>
    <row r="424" customFormat="false" ht="15" hidden="false" customHeight="false" outlineLevel="0" collapsed="false">
      <c r="AC424" s="57" t="n">
        <v>-0.00267</v>
      </c>
    </row>
    <row r="425" customFormat="false" ht="15" hidden="false" customHeight="false" outlineLevel="0" collapsed="false">
      <c r="AC425" s="57" t="n">
        <v>0</v>
      </c>
    </row>
    <row r="426" customFormat="false" ht="15" hidden="false" customHeight="false" outlineLevel="0" collapsed="false">
      <c r="AC426" s="57" t="n">
        <v>-1.62074</v>
      </c>
    </row>
    <row r="427" customFormat="false" ht="15" hidden="false" customHeight="false" outlineLevel="0" collapsed="false">
      <c r="AC427" s="57" t="n">
        <v>32212.79464</v>
      </c>
    </row>
    <row r="429" customFormat="false" ht="15" hidden="false" customHeight="false" outlineLevel="0" collapsed="false">
      <c r="AC429" s="57" t="n">
        <v>3320.93704</v>
      </c>
    </row>
    <row r="431" customFormat="false" ht="15" hidden="false" customHeight="false" outlineLevel="0" collapsed="false">
      <c r="AC431" s="57" t="n">
        <v>35533.73168</v>
      </c>
    </row>
    <row r="434" customFormat="false" ht="15" hidden="false" customHeight="false" outlineLevel="0" collapsed="false">
      <c r="AC434" s="57" t="n">
        <v>4508.05364</v>
      </c>
    </row>
    <row r="435" customFormat="false" ht="15" hidden="false" customHeight="false" outlineLevel="0" collapsed="false">
      <c r="AC435" s="57" t="n">
        <v>240.17394</v>
      </c>
    </row>
    <row r="436" customFormat="false" ht="15" hidden="false" customHeight="false" outlineLevel="0" collapsed="false">
      <c r="AC436" s="57" t="n">
        <v>0</v>
      </c>
    </row>
    <row r="437" customFormat="false" ht="15" hidden="false" customHeight="false" outlineLevel="0" collapsed="false">
      <c r="AC437" s="57" t="n">
        <v>0</v>
      </c>
    </row>
    <row r="438" customFormat="false" ht="15" hidden="false" customHeight="false" outlineLevel="0" collapsed="false">
      <c r="AC438" s="57" t="n">
        <v>0</v>
      </c>
    </row>
    <row r="439" customFormat="false" ht="15" hidden="false" customHeight="false" outlineLevel="0" collapsed="false">
      <c r="AC439" s="57" t="n">
        <v>0</v>
      </c>
    </row>
    <row r="440" customFormat="false" ht="15" hidden="false" customHeight="false" outlineLevel="0" collapsed="false">
      <c r="AC440" s="57" t="n">
        <v>0</v>
      </c>
    </row>
    <row r="441" customFormat="false" ht="15" hidden="false" customHeight="false" outlineLevel="0" collapsed="false">
      <c r="AC441" s="57" t="n">
        <v>0</v>
      </c>
    </row>
    <row r="442" customFormat="false" ht="15" hidden="false" customHeight="false" outlineLevel="0" collapsed="false">
      <c r="AC442" s="57" t="n">
        <v>0</v>
      </c>
    </row>
    <row r="443" customFormat="false" ht="15" hidden="false" customHeight="false" outlineLevel="0" collapsed="false">
      <c r="AC443" s="57" t="n">
        <v>240.17394</v>
      </c>
    </row>
    <row r="444" customFormat="false" ht="15" hidden="false" customHeight="false" outlineLevel="0" collapsed="false">
      <c r="AC444" s="57" t="n">
        <v>0</v>
      </c>
    </row>
    <row r="445" customFormat="false" ht="15" hidden="false" customHeight="false" outlineLevel="0" collapsed="false">
      <c r="AC445" s="57" t="n">
        <v>0</v>
      </c>
    </row>
    <row r="446" customFormat="false" ht="15" hidden="false" customHeight="false" outlineLevel="0" collapsed="false">
      <c r="AC446" s="57" t="n">
        <v>0</v>
      </c>
    </row>
    <row r="447" customFormat="false" ht="15" hidden="false" customHeight="false" outlineLevel="0" collapsed="false">
      <c r="AC447" s="57" t="n">
        <v>0</v>
      </c>
    </row>
    <row r="448" customFormat="false" ht="15" hidden="false" customHeight="false" outlineLevel="0" collapsed="false">
      <c r="AC448" s="57" t="n">
        <v>0</v>
      </c>
    </row>
    <row r="449" customFormat="false" ht="15" hidden="false" customHeight="false" outlineLevel="0" collapsed="false">
      <c r="AC449" s="57" t="n">
        <v>0</v>
      </c>
    </row>
    <row r="450" customFormat="false" ht="15" hidden="false" customHeight="false" outlineLevel="0" collapsed="false">
      <c r="AC450" s="57" t="n">
        <v>4267.8797</v>
      </c>
    </row>
    <row r="451" customFormat="false" ht="15" hidden="false" customHeight="false" outlineLevel="0" collapsed="false">
      <c r="AC451" s="57" t="n">
        <v>729.44108</v>
      </c>
    </row>
    <row r="452" customFormat="false" ht="15" hidden="false" customHeight="false" outlineLevel="0" collapsed="false">
      <c r="AC452" s="57" t="n">
        <v>1249.90612</v>
      </c>
    </row>
    <row r="453" customFormat="false" ht="15" hidden="false" customHeight="false" outlineLevel="0" collapsed="false">
      <c r="AC453" s="57" t="n">
        <v>1604.5389</v>
      </c>
    </row>
    <row r="454" customFormat="false" ht="15" hidden="false" customHeight="false" outlineLevel="0" collapsed="false">
      <c r="AC454" s="57" t="n">
        <v>658.38881</v>
      </c>
    </row>
    <row r="455" customFormat="false" ht="15" hidden="false" customHeight="false" outlineLevel="0" collapsed="false">
      <c r="AC455" s="57" t="n">
        <v>25.60479</v>
      </c>
    </row>
    <row r="456" customFormat="false" ht="15" hidden="false" customHeight="false" outlineLevel="0" collapsed="false">
      <c r="AC456" s="57" t="n">
        <v>0</v>
      </c>
    </row>
    <row r="457" customFormat="false" ht="15" hidden="false" customHeight="false" outlineLevel="0" collapsed="false">
      <c r="AC457" s="57" t="n">
        <v>0</v>
      </c>
    </row>
    <row r="458" customFormat="false" ht="15" hidden="false" customHeight="false" outlineLevel="0" collapsed="false">
      <c r="AC458" s="57" t="n">
        <v>0</v>
      </c>
    </row>
    <row r="459" customFormat="false" ht="15" hidden="false" customHeight="false" outlineLevel="0" collapsed="false">
      <c r="AC459" s="57" t="n">
        <v>0</v>
      </c>
    </row>
    <row r="460" customFormat="false" ht="15" hidden="false" customHeight="false" outlineLevel="0" collapsed="false">
      <c r="AC460" s="57" t="n">
        <v>0</v>
      </c>
    </row>
    <row r="461" customFormat="false" ht="15" hidden="false" customHeight="false" outlineLevel="0" collapsed="false">
      <c r="AC461" s="57" t="n">
        <v>0</v>
      </c>
    </row>
    <row r="462" customFormat="false" ht="15" hidden="false" customHeight="false" outlineLevel="0" collapsed="false">
      <c r="AC462" s="57" t="n">
        <v>0</v>
      </c>
    </row>
    <row r="463" customFormat="false" ht="15" hidden="false" customHeight="false" outlineLevel="0" collapsed="false">
      <c r="AC463" s="57" t="n">
        <v>0</v>
      </c>
    </row>
    <row r="464" customFormat="false" ht="15" hidden="false" customHeight="false" outlineLevel="0" collapsed="false">
      <c r="AC464" s="57" t="n">
        <v>0</v>
      </c>
    </row>
    <row r="465" customFormat="false" ht="15" hidden="false" customHeight="false" outlineLevel="0" collapsed="false">
      <c r="AC465" s="57" t="n">
        <v>0</v>
      </c>
    </row>
    <row r="466" customFormat="false" ht="15" hidden="false" customHeight="false" outlineLevel="0" collapsed="false">
      <c r="AC466" s="57" t="n">
        <v>0</v>
      </c>
    </row>
    <row r="467" customFormat="false" ht="15" hidden="false" customHeight="false" outlineLevel="0" collapsed="false">
      <c r="AC467" s="57" t="n">
        <v>0</v>
      </c>
    </row>
    <row r="468" customFormat="false" ht="15" hidden="false" customHeight="false" outlineLevel="0" collapsed="false">
      <c r="AC468" s="57" t="n">
        <v>0</v>
      </c>
    </row>
    <row r="469" customFormat="false" ht="15" hidden="false" customHeight="false" outlineLevel="0" collapsed="false">
      <c r="AC469" s="57" t="n">
        <v>0</v>
      </c>
    </row>
    <row r="470" customFormat="false" ht="15" hidden="false" customHeight="false" outlineLevel="0" collapsed="false">
      <c r="AC470" s="57" t="n">
        <v>0</v>
      </c>
    </row>
    <row r="471" customFormat="false" ht="15" hidden="false" customHeight="false" outlineLevel="0" collapsed="false">
      <c r="AC471" s="57" t="n">
        <v>0</v>
      </c>
    </row>
    <row r="472" customFormat="false" ht="15" hidden="false" customHeight="false" outlineLevel="0" collapsed="false">
      <c r="AC472" s="57" t="n">
        <v>0</v>
      </c>
    </row>
    <row r="473" customFormat="false" ht="15" hidden="false" customHeight="false" outlineLevel="0" collapsed="false">
      <c r="AC473" s="57" t="n">
        <v>0</v>
      </c>
    </row>
    <row r="474" customFormat="false" ht="15" hidden="false" customHeight="false" outlineLevel="0" collapsed="false">
      <c r="AC474" s="57" t="n">
        <v>0</v>
      </c>
    </row>
    <row r="475" customFormat="false" ht="15" hidden="false" customHeight="false" outlineLevel="0" collapsed="false">
      <c r="AC475" s="57" t="n">
        <v>0</v>
      </c>
    </row>
    <row r="476" customFormat="false" ht="15" hidden="false" customHeight="false" outlineLevel="0" collapsed="false">
      <c r="AC476" s="57" t="n">
        <v>0</v>
      </c>
    </row>
    <row r="477" customFormat="false" ht="15" hidden="false" customHeight="false" outlineLevel="0" collapsed="false">
      <c r="AC477" s="57" t="n">
        <v>0</v>
      </c>
    </row>
    <row r="478" customFormat="false" ht="15" hidden="false" customHeight="false" outlineLevel="0" collapsed="false">
      <c r="AC478" s="57" t="n">
        <v>0</v>
      </c>
    </row>
    <row r="479" customFormat="false" ht="15" hidden="false" customHeight="false" outlineLevel="0" collapsed="false">
      <c r="AC479" s="57" t="n">
        <v>0</v>
      </c>
    </row>
    <row r="480" customFormat="false" ht="15" hidden="false" customHeight="false" outlineLevel="0" collapsed="false">
      <c r="AC480" s="57" t="n">
        <v>0</v>
      </c>
    </row>
    <row r="481" customFormat="false" ht="15" hidden="false" customHeight="false" outlineLevel="0" collapsed="false">
      <c r="AC481" s="57" t="n">
        <v>1322.61875</v>
      </c>
    </row>
    <row r="482" customFormat="false" ht="15" hidden="false" customHeight="false" outlineLevel="0" collapsed="false">
      <c r="AC482" s="57" t="n">
        <v>321.95014</v>
      </c>
    </row>
    <row r="483" customFormat="false" ht="15" hidden="false" customHeight="false" outlineLevel="0" collapsed="false">
      <c r="AC483" s="57" t="n">
        <v>0</v>
      </c>
    </row>
    <row r="484" customFormat="false" ht="15" hidden="false" customHeight="false" outlineLevel="0" collapsed="false">
      <c r="AC484" s="57" t="n">
        <v>0</v>
      </c>
    </row>
    <row r="485" customFormat="false" ht="15" hidden="false" customHeight="false" outlineLevel="0" collapsed="false">
      <c r="AC485" s="57" t="n">
        <v>30.61386</v>
      </c>
    </row>
    <row r="486" customFormat="false" ht="15" hidden="false" customHeight="false" outlineLevel="0" collapsed="false">
      <c r="AC486" s="57" t="n">
        <v>0</v>
      </c>
    </row>
    <row r="487" customFormat="false" ht="15" hidden="false" customHeight="false" outlineLevel="0" collapsed="false">
      <c r="AC487" s="57" t="n">
        <v>0</v>
      </c>
    </row>
    <row r="488" customFormat="false" ht="15" hidden="false" customHeight="false" outlineLevel="0" collapsed="false">
      <c r="AC488" s="57" t="n">
        <v>0</v>
      </c>
    </row>
    <row r="489" customFormat="false" ht="15" hidden="false" customHeight="false" outlineLevel="0" collapsed="false">
      <c r="AC489" s="57" t="n">
        <v>291.33628</v>
      </c>
    </row>
    <row r="490" customFormat="false" ht="15" hidden="false" customHeight="false" outlineLevel="0" collapsed="false">
      <c r="AC490" s="57" t="n">
        <v>0</v>
      </c>
    </row>
    <row r="491" customFormat="false" ht="15" hidden="false" customHeight="false" outlineLevel="0" collapsed="false">
      <c r="AC491" s="57" t="n">
        <v>0</v>
      </c>
    </row>
    <row r="492" customFormat="false" ht="15" hidden="false" customHeight="false" outlineLevel="0" collapsed="false">
      <c r="AC492" s="57" t="n">
        <v>0</v>
      </c>
    </row>
    <row r="493" customFormat="false" ht="15" hidden="false" customHeight="false" outlineLevel="0" collapsed="false">
      <c r="AC493" s="57" t="n">
        <v>0</v>
      </c>
    </row>
    <row r="494" customFormat="false" ht="15" hidden="false" customHeight="false" outlineLevel="0" collapsed="false">
      <c r="AC494" s="57" t="n">
        <v>0</v>
      </c>
    </row>
    <row r="495" customFormat="false" ht="15" hidden="false" customHeight="false" outlineLevel="0" collapsed="false">
      <c r="AC495" s="57" t="n">
        <v>0</v>
      </c>
    </row>
    <row r="496" customFormat="false" ht="15" hidden="false" customHeight="false" outlineLevel="0" collapsed="false">
      <c r="AC496" s="57" t="n">
        <v>319.79638</v>
      </c>
    </row>
    <row r="497" customFormat="false" ht="15" hidden="false" customHeight="false" outlineLevel="0" collapsed="false">
      <c r="AC497" s="57" t="n">
        <v>98.61459</v>
      </c>
    </row>
    <row r="498" customFormat="false" ht="15" hidden="false" customHeight="false" outlineLevel="0" collapsed="false">
      <c r="AC498" s="57" t="n">
        <v>138.67695</v>
      </c>
    </row>
    <row r="499" customFormat="false" ht="15" hidden="false" customHeight="false" outlineLevel="0" collapsed="false">
      <c r="AC499" s="57" t="n">
        <v>35.26437</v>
      </c>
    </row>
    <row r="500" customFormat="false" ht="15" hidden="false" customHeight="false" outlineLevel="0" collapsed="false">
      <c r="AC500" s="57" t="n">
        <v>46.77339</v>
      </c>
    </row>
    <row r="501" customFormat="false" ht="15" hidden="false" customHeight="false" outlineLevel="0" collapsed="false">
      <c r="AC501" s="57" t="n">
        <v>0.46708</v>
      </c>
    </row>
    <row r="502" customFormat="false" ht="15" hidden="false" customHeight="false" outlineLevel="0" collapsed="false">
      <c r="AC502" s="57" t="n">
        <v>0</v>
      </c>
    </row>
    <row r="503" customFormat="false" ht="15" hidden="false" customHeight="false" outlineLevel="0" collapsed="false">
      <c r="AC503" s="57" t="n">
        <v>0</v>
      </c>
    </row>
    <row r="504" customFormat="false" ht="15" hidden="false" customHeight="false" outlineLevel="0" collapsed="false">
      <c r="AC504" s="57" t="n">
        <v>72.26333</v>
      </c>
    </row>
    <row r="505" customFormat="false" ht="15" hidden="false" customHeight="false" outlineLevel="0" collapsed="false">
      <c r="AC505" s="57" t="n">
        <v>0</v>
      </c>
    </row>
    <row r="506" customFormat="false" ht="15" hidden="false" customHeight="false" outlineLevel="0" collapsed="false">
      <c r="AC506" s="57" t="n">
        <v>72.26333</v>
      </c>
    </row>
    <row r="507" customFormat="false" ht="15" hidden="false" customHeight="false" outlineLevel="0" collapsed="false">
      <c r="AC507" s="57" t="n">
        <v>25.10907</v>
      </c>
    </row>
    <row r="508" customFormat="false" ht="15" hidden="false" customHeight="false" outlineLevel="0" collapsed="false">
      <c r="AC508" s="57" t="n">
        <v>0</v>
      </c>
    </row>
    <row r="509" customFormat="false" ht="15" hidden="false" customHeight="false" outlineLevel="0" collapsed="false">
      <c r="AC509" s="57" t="n">
        <v>0</v>
      </c>
    </row>
    <row r="510" customFormat="false" ht="15" hidden="false" customHeight="false" outlineLevel="0" collapsed="false">
      <c r="AC510" s="57" t="n">
        <v>25.10907</v>
      </c>
    </row>
    <row r="511" customFormat="false" ht="15" hidden="false" customHeight="false" outlineLevel="0" collapsed="false">
      <c r="AC511" s="57" t="n">
        <v>0</v>
      </c>
    </row>
    <row r="512" customFormat="false" ht="15" hidden="false" customHeight="false" outlineLevel="0" collapsed="false">
      <c r="AC512" s="57" t="n">
        <v>0</v>
      </c>
    </row>
    <row r="515" customFormat="false" ht="15" hidden="false" customHeight="false" outlineLevel="0" collapsed="false">
      <c r="AC515" s="57" t="n">
        <v>0</v>
      </c>
    </row>
    <row r="516" customFormat="false" ht="15" hidden="false" customHeight="false" outlineLevel="0" collapsed="false">
      <c r="AC516" s="57" t="n">
        <v>0</v>
      </c>
    </row>
    <row r="517" customFormat="false" ht="15" hidden="false" customHeight="false" outlineLevel="0" collapsed="false">
      <c r="AC517" s="57" t="n">
        <v>583.49983</v>
      </c>
    </row>
    <row r="518" customFormat="false" ht="15" hidden="false" customHeight="false" outlineLevel="0" collapsed="false">
      <c r="AC518" s="57" t="n">
        <v>378.76642</v>
      </c>
    </row>
    <row r="520" customFormat="false" ht="15" hidden="false" customHeight="false" outlineLevel="0" collapsed="false">
      <c r="AC520" s="57" t="n">
        <v>0.3904</v>
      </c>
    </row>
    <row r="522" customFormat="false" ht="15" hidden="false" customHeight="false" outlineLevel="0" collapsed="false">
      <c r="AC522" s="57" t="n">
        <v>204.34301</v>
      </c>
    </row>
    <row r="523" customFormat="false" ht="15" hidden="false" customHeight="false" outlineLevel="0" collapsed="false">
      <c r="AC523" s="57" t="n">
        <v>15828.06016</v>
      </c>
    </row>
    <row r="524" customFormat="false" ht="15" hidden="false" customHeight="false" outlineLevel="0" collapsed="false">
      <c r="AC524" s="57" t="n">
        <v>24.58677</v>
      </c>
    </row>
    <row r="525" customFormat="false" ht="15" hidden="false" customHeight="false" outlineLevel="0" collapsed="false">
      <c r="AC525" s="57" t="n">
        <v>0</v>
      </c>
    </row>
    <row r="526" customFormat="false" ht="15" hidden="false" customHeight="false" outlineLevel="0" collapsed="false">
      <c r="AC526" s="57" t="n">
        <v>0</v>
      </c>
    </row>
    <row r="527" customFormat="false" ht="15" hidden="false" customHeight="false" outlineLevel="0" collapsed="false">
      <c r="AC527" s="57" t="n">
        <v>0</v>
      </c>
    </row>
    <row r="528" customFormat="false" ht="15" hidden="false" customHeight="false" outlineLevel="0" collapsed="false">
      <c r="AC528" s="57" t="n">
        <v>0</v>
      </c>
    </row>
    <row r="529" customFormat="false" ht="15" hidden="false" customHeight="false" outlineLevel="0" collapsed="false">
      <c r="AC529" s="57" t="n">
        <v>0</v>
      </c>
    </row>
    <row r="530" customFormat="false" ht="15" hidden="false" customHeight="false" outlineLevel="0" collapsed="false">
      <c r="AC530" s="57" t="n">
        <v>0</v>
      </c>
    </row>
    <row r="531" customFormat="false" ht="15" hidden="false" customHeight="false" outlineLevel="0" collapsed="false">
      <c r="AC531" s="57" t="n">
        <v>15636.80669</v>
      </c>
    </row>
    <row r="532" customFormat="false" ht="15" hidden="false" customHeight="false" outlineLevel="0" collapsed="false">
      <c r="AC532" s="57" t="n">
        <v>0</v>
      </c>
    </row>
    <row r="533" customFormat="false" ht="15" hidden="false" customHeight="false" outlineLevel="0" collapsed="false">
      <c r="AC533" s="57" t="n">
        <v>0</v>
      </c>
    </row>
    <row r="534" customFormat="false" ht="15" hidden="false" customHeight="false" outlineLevel="0" collapsed="false">
      <c r="AC534" s="57" t="n">
        <v>0</v>
      </c>
    </row>
    <row r="535" customFormat="false" ht="15" hidden="false" customHeight="false" outlineLevel="0" collapsed="false">
      <c r="AC535" s="57" t="n">
        <v>2500</v>
      </c>
    </row>
    <row r="536" customFormat="false" ht="15" hidden="false" customHeight="false" outlineLevel="0" collapsed="false">
      <c r="AC536" s="57" t="n">
        <v>13136.80669</v>
      </c>
    </row>
    <row r="537" customFormat="false" ht="15" hidden="false" customHeight="false" outlineLevel="0" collapsed="false">
      <c r="AC537" s="57" t="n">
        <v>0</v>
      </c>
    </row>
    <row r="538" customFormat="false" ht="15" hidden="false" customHeight="false" outlineLevel="0" collapsed="false">
      <c r="AC538" s="57" t="n">
        <v>0</v>
      </c>
    </row>
    <row r="539" customFormat="false" ht="15" hidden="false" customHeight="false" outlineLevel="0" collapsed="false">
      <c r="AC539" s="57" t="n">
        <v>0</v>
      </c>
    </row>
    <row r="540" customFormat="false" ht="15" hidden="false" customHeight="false" outlineLevel="0" collapsed="false">
      <c r="AC540" s="57" t="n">
        <v>0</v>
      </c>
    </row>
    <row r="541" customFormat="false" ht="15" hidden="false" customHeight="false" outlineLevel="0" collapsed="false">
      <c r="AC541" s="57" t="n">
        <v>0</v>
      </c>
    </row>
    <row r="542" customFormat="false" ht="15" hidden="false" customHeight="false" outlineLevel="0" collapsed="false">
      <c r="AC542" s="57" t="n">
        <v>0</v>
      </c>
    </row>
    <row r="543" customFormat="false" ht="15" hidden="false" customHeight="false" outlineLevel="0" collapsed="false">
      <c r="AC543" s="57" t="n">
        <v>0</v>
      </c>
    </row>
    <row r="544" customFormat="false" ht="15" hidden="false" customHeight="false" outlineLevel="0" collapsed="false">
      <c r="AC544" s="57" t="n">
        <v>0</v>
      </c>
    </row>
    <row r="545" customFormat="false" ht="15" hidden="false" customHeight="false" outlineLevel="0" collapsed="false">
      <c r="AC545" s="57" t="n">
        <v>0</v>
      </c>
    </row>
    <row r="546" customFormat="false" ht="15" hidden="false" customHeight="false" outlineLevel="0" collapsed="false">
      <c r="AC546" s="57" t="n">
        <v>0</v>
      </c>
    </row>
    <row r="547" customFormat="false" ht="15" hidden="false" customHeight="false" outlineLevel="0" collapsed="false">
      <c r="AC547" s="57" t="n">
        <v>0</v>
      </c>
    </row>
    <row r="548" customFormat="false" ht="15" hidden="false" customHeight="false" outlineLevel="0" collapsed="false">
      <c r="AC548" s="57" t="n">
        <v>0</v>
      </c>
    </row>
    <row r="549" customFormat="false" ht="15" hidden="false" customHeight="false" outlineLevel="0" collapsed="false">
      <c r="AC549" s="57" t="n">
        <v>166.6667</v>
      </c>
    </row>
    <row r="550" customFormat="false" ht="15" hidden="false" customHeight="false" outlineLevel="0" collapsed="false">
      <c r="AC550" s="57" t="n">
        <v>166.6667</v>
      </c>
    </row>
    <row r="551" customFormat="false" ht="15" hidden="false" customHeight="false" outlineLevel="0" collapsed="false">
      <c r="AC551" s="57" t="n">
        <v>0</v>
      </c>
    </row>
    <row r="552" customFormat="false" ht="15" hidden="false" customHeight="false" outlineLevel="0" collapsed="false">
      <c r="AC552" s="57" t="n">
        <v>0</v>
      </c>
    </row>
    <row r="553" customFormat="false" ht="15" hidden="false" customHeight="false" outlineLevel="0" collapsed="false">
      <c r="AC553" s="57" t="n">
        <v>0</v>
      </c>
    </row>
    <row r="554" customFormat="false" ht="15" hidden="false" customHeight="false" outlineLevel="0" collapsed="false">
      <c r="AC554" s="57" t="n">
        <v>0</v>
      </c>
    </row>
    <row r="555" customFormat="false" ht="15" hidden="false" customHeight="false" outlineLevel="0" collapsed="false">
      <c r="AC555" s="57" t="n">
        <v>0</v>
      </c>
    </row>
    <row r="556" customFormat="false" ht="15" hidden="false" customHeight="false" outlineLevel="0" collapsed="false">
      <c r="AC556" s="57" t="n">
        <v>0</v>
      </c>
    </row>
    <row r="557" customFormat="false" ht="15" hidden="false" customHeight="false" outlineLevel="0" collapsed="false">
      <c r="AC557" s="57" t="n">
        <v>0</v>
      </c>
    </row>
    <row r="558" customFormat="false" ht="15" hidden="false" customHeight="false" outlineLevel="0" collapsed="false">
      <c r="AC558" s="57" t="n">
        <v>0</v>
      </c>
    </row>
    <row r="559" customFormat="false" ht="15" hidden="false" customHeight="false" outlineLevel="0" collapsed="false">
      <c r="AC559" s="57" t="n">
        <v>0</v>
      </c>
    </row>
    <row r="560" customFormat="false" ht="15" hidden="false" customHeight="false" outlineLevel="0" collapsed="false">
      <c r="AC560" s="57" t="n">
        <v>0</v>
      </c>
    </row>
    <row r="561" customFormat="false" ht="15" hidden="false" customHeight="false" outlineLevel="0" collapsed="false">
      <c r="AC561" s="57" t="n">
        <v>0</v>
      </c>
    </row>
    <row r="562" customFormat="false" ht="15" hidden="false" customHeight="false" outlineLevel="0" collapsed="false">
      <c r="AC562" s="57" t="n">
        <v>0</v>
      </c>
    </row>
    <row r="563" customFormat="false" ht="15" hidden="false" customHeight="false" outlineLevel="0" collapsed="false">
      <c r="AC563" s="57" t="n">
        <v>0</v>
      </c>
    </row>
    <row r="564" customFormat="false" ht="15" hidden="false" customHeight="false" outlineLevel="0" collapsed="false">
      <c r="AC564" s="57" t="n">
        <v>0</v>
      </c>
    </row>
    <row r="565" customFormat="false" ht="15" hidden="false" customHeight="false" outlineLevel="0" collapsed="false">
      <c r="AC565" s="57" t="n">
        <v>0</v>
      </c>
    </row>
    <row r="566" customFormat="false" ht="15" hidden="false" customHeight="false" outlineLevel="0" collapsed="false">
      <c r="AC566" s="57" t="n">
        <v>0</v>
      </c>
    </row>
    <row r="567" customFormat="false" ht="15" hidden="false" customHeight="false" outlineLevel="0" collapsed="false">
      <c r="AC567" s="57" t="n">
        <v>0</v>
      </c>
    </row>
    <row r="568" customFormat="false" ht="15" hidden="false" customHeight="false" outlineLevel="0" collapsed="false">
      <c r="AC568" s="57" t="n">
        <v>0</v>
      </c>
    </row>
    <row r="569" customFormat="false" ht="15" hidden="false" customHeight="false" outlineLevel="0" collapsed="false">
      <c r="AC569" s="57" t="n">
        <v>0</v>
      </c>
    </row>
    <row r="570" customFormat="false" ht="15" hidden="false" customHeight="false" outlineLevel="0" collapsed="false">
      <c r="AC570" s="57" t="n">
        <v>0</v>
      </c>
    </row>
    <row r="571" customFormat="false" ht="15" hidden="false" customHeight="false" outlineLevel="0" collapsed="false">
      <c r="AC571" s="57" t="n">
        <v>0</v>
      </c>
    </row>
    <row r="572" customFormat="false" ht="15" hidden="false" customHeight="false" outlineLevel="0" collapsed="false">
      <c r="AC572" s="57" t="n">
        <v>0</v>
      </c>
    </row>
    <row r="573" customFormat="false" ht="15" hidden="false" customHeight="false" outlineLevel="0" collapsed="false">
      <c r="AC573" s="57" t="n">
        <v>0</v>
      </c>
    </row>
    <row r="574" customFormat="false" ht="15" hidden="false" customHeight="false" outlineLevel="0" collapsed="false">
      <c r="AC574" s="57" t="n">
        <v>0</v>
      </c>
    </row>
    <row r="575" customFormat="false" ht="15" hidden="false" customHeight="false" outlineLevel="0" collapsed="false">
      <c r="AC575" s="57" t="n">
        <v>0</v>
      </c>
    </row>
    <row r="576" customFormat="false" ht="15" hidden="false" customHeight="false" outlineLevel="0" collapsed="false">
      <c r="AC576" s="57" t="n">
        <v>0</v>
      </c>
    </row>
    <row r="577" customFormat="false" ht="15" hidden="false" customHeight="false" outlineLevel="0" collapsed="false">
      <c r="AC577" s="57" t="n">
        <v>0</v>
      </c>
    </row>
    <row r="578" customFormat="false" ht="15" hidden="false" customHeight="false" outlineLevel="0" collapsed="false">
      <c r="AC578" s="57" t="n">
        <v>0</v>
      </c>
    </row>
    <row r="579" customFormat="false" ht="15" hidden="false" customHeight="false" outlineLevel="0" collapsed="false">
      <c r="AC579" s="57" t="n">
        <v>0</v>
      </c>
    </row>
    <row r="580" customFormat="false" ht="15" hidden="false" customHeight="false" outlineLevel="0" collapsed="false">
      <c r="AC580" s="57" t="n">
        <v>0</v>
      </c>
    </row>
    <row r="583" customFormat="false" ht="15" hidden="false" customHeight="false" outlineLevel="0" collapsed="false">
      <c r="AC583" s="57" t="n">
        <v>0</v>
      </c>
    </row>
    <row r="584" customFormat="false" ht="15" hidden="false" customHeight="false" outlineLevel="0" collapsed="false">
      <c r="AC584" s="57" t="n">
        <v>0</v>
      </c>
    </row>
    <row r="585" customFormat="false" ht="15" hidden="false" customHeight="false" outlineLevel="0" collapsed="false">
      <c r="AC585" s="57" t="n">
        <v>0</v>
      </c>
    </row>
    <row r="587" customFormat="false" ht="15" hidden="false" customHeight="false" outlineLevel="0" collapsed="false">
      <c r="AC587" s="57" t="n">
        <v>0</v>
      </c>
    </row>
    <row r="588" customFormat="false" ht="15" hidden="false" customHeight="false" outlineLevel="0" collapsed="false">
      <c r="AC588" s="57" t="n">
        <v>0</v>
      </c>
    </row>
    <row r="589" customFormat="false" ht="15" hidden="false" customHeight="false" outlineLevel="0" collapsed="false">
      <c r="AC589" s="57" t="n">
        <v>0</v>
      </c>
    </row>
    <row r="590" customFormat="false" ht="15" hidden="false" customHeight="false" outlineLevel="0" collapsed="false">
      <c r="AC590" s="57" t="n">
        <v>0</v>
      </c>
    </row>
    <row r="591" customFormat="false" ht="15" hidden="false" customHeight="false" outlineLevel="0" collapsed="false">
      <c r="AC591" s="57" t="n">
        <v>0</v>
      </c>
    </row>
    <row r="592" customFormat="false" ht="15" hidden="false" customHeight="false" outlineLevel="0" collapsed="false">
      <c r="AC592" s="57" t="n">
        <v>0</v>
      </c>
    </row>
    <row r="593" customFormat="false" ht="15" hidden="false" customHeight="false" outlineLevel="0" collapsed="false">
      <c r="AC593" s="57" t="n">
        <v>0</v>
      </c>
    </row>
    <row r="594" customFormat="false" ht="15" hidden="false" customHeight="false" outlineLevel="0" collapsed="false">
      <c r="AC594" s="57" t="n">
        <v>0</v>
      </c>
    </row>
    <row r="595" customFormat="false" ht="15" hidden="false" customHeight="false" outlineLevel="0" collapsed="false">
      <c r="AC595" s="57" t="n">
        <v>0</v>
      </c>
    </row>
    <row r="596" customFormat="false" ht="15" hidden="false" customHeight="false" outlineLevel="0" collapsed="false">
      <c r="AC596" s="57" t="n">
        <v>0</v>
      </c>
    </row>
    <row r="597" customFormat="false" ht="15" hidden="false" customHeight="false" outlineLevel="0" collapsed="false">
      <c r="AC597" s="57" t="n">
        <v>0</v>
      </c>
    </row>
    <row r="598" customFormat="false" ht="15" hidden="false" customHeight="false" outlineLevel="0" collapsed="false">
      <c r="AC598" s="57" t="n">
        <v>360.2675</v>
      </c>
    </row>
    <row r="599" customFormat="false" ht="15" hidden="false" customHeight="false" outlineLevel="0" collapsed="false">
      <c r="AC599" s="57" t="n">
        <v>0</v>
      </c>
    </row>
    <row r="600" customFormat="false" ht="15" hidden="false" customHeight="false" outlineLevel="0" collapsed="false">
      <c r="AC600" s="57" t="n">
        <v>0</v>
      </c>
    </row>
    <row r="602" customFormat="false" ht="15" hidden="false" customHeight="false" outlineLevel="0" collapsed="false">
      <c r="AC602" s="57" t="n">
        <v>0</v>
      </c>
    </row>
    <row r="603" customFormat="false" ht="15" hidden="false" customHeight="false" outlineLevel="0" collapsed="false">
      <c r="AC603" s="57" t="n">
        <v>0</v>
      </c>
    </row>
    <row r="604" customFormat="false" ht="15" hidden="false" customHeight="false" outlineLevel="0" collapsed="false">
      <c r="AC604" s="57" t="n">
        <v>0</v>
      </c>
    </row>
    <row r="605" customFormat="false" ht="15" hidden="false" customHeight="false" outlineLevel="0" collapsed="false">
      <c r="AC605" s="57" t="n">
        <v>0</v>
      </c>
    </row>
    <row r="607" customFormat="false" ht="15" hidden="false" customHeight="false" outlineLevel="0" collapsed="false">
      <c r="AC607" s="57" t="n">
        <v>0</v>
      </c>
    </row>
    <row r="609" customFormat="false" ht="15" hidden="false" customHeight="false" outlineLevel="0" collapsed="false">
      <c r="AC609" s="57" t="n">
        <v>0</v>
      </c>
    </row>
    <row r="610" customFormat="false" ht="15" hidden="false" customHeight="false" outlineLevel="0" collapsed="false">
      <c r="AC610" s="57" t="n">
        <v>0</v>
      </c>
    </row>
    <row r="611" customFormat="false" ht="15" hidden="false" customHeight="false" outlineLevel="0" collapsed="false">
      <c r="AC611" s="57" t="n">
        <v>360.2675</v>
      </c>
    </row>
    <row r="612" customFormat="false" ht="15" hidden="false" customHeight="false" outlineLevel="0" collapsed="false">
      <c r="AC612" s="57" t="n">
        <v>0</v>
      </c>
    </row>
    <row r="614" customFormat="false" ht="15" hidden="false" customHeight="false" outlineLevel="0" collapsed="false">
      <c r="AC614" s="57" t="n">
        <v>360.2675</v>
      </c>
    </row>
    <row r="615" customFormat="false" ht="15" hidden="false" customHeight="false" outlineLevel="0" collapsed="false">
      <c r="AC615" s="57" t="n">
        <v>22019.00005</v>
      </c>
    </row>
    <row r="618" customFormat="false" ht="15" hidden="false" customHeight="false" outlineLevel="0" collapsed="false">
      <c r="AC618" s="57" t="n">
        <v>8096.99622</v>
      </c>
    </row>
    <row r="619" customFormat="false" ht="15" hidden="false" customHeight="false" outlineLevel="0" collapsed="false">
      <c r="AC619" s="57" t="n">
        <v>8096.99622</v>
      </c>
    </row>
    <row r="620" customFormat="false" ht="15" hidden="false" customHeight="false" outlineLevel="0" collapsed="false">
      <c r="AC620" s="57" t="n">
        <v>0</v>
      </c>
    </row>
    <row r="624" customFormat="false" ht="15" hidden="false" customHeight="false" outlineLevel="0" collapsed="false">
      <c r="AC624" s="57" t="n">
        <v>0</v>
      </c>
    </row>
    <row r="625" customFormat="false" ht="15" hidden="false" customHeight="false" outlineLevel="0" collapsed="false">
      <c r="AC625" s="57" t="n">
        <v>0</v>
      </c>
    </row>
    <row r="626" customFormat="false" ht="15" hidden="false" customHeight="false" outlineLevel="0" collapsed="false">
      <c r="AC626" s="57" t="n">
        <v>0</v>
      </c>
    </row>
    <row r="627" customFormat="false" ht="15" hidden="false" customHeight="false" outlineLevel="0" collapsed="false">
      <c r="AC627" s="57" t="n">
        <v>1555.33339</v>
      </c>
    </row>
    <row r="628" customFormat="false" ht="15" hidden="false" customHeight="false" outlineLevel="0" collapsed="false">
      <c r="AC628" s="57" t="n">
        <v>488.45125</v>
      </c>
    </row>
    <row r="630" customFormat="false" ht="15" hidden="false" customHeight="false" outlineLevel="0" collapsed="false">
      <c r="AC630" s="57" t="n">
        <v>886.04114</v>
      </c>
    </row>
    <row r="631" customFormat="false" ht="15" hidden="false" customHeight="false" outlineLevel="0" collapsed="false">
      <c r="AC631" s="57" t="n">
        <v>0</v>
      </c>
    </row>
    <row r="632" customFormat="false" ht="15" hidden="false" customHeight="false" outlineLevel="0" collapsed="false">
      <c r="AC632" s="57" t="n">
        <v>886.04114</v>
      </c>
    </row>
    <row r="634" customFormat="false" ht="15" hidden="false" customHeight="false" outlineLevel="0" collapsed="false">
      <c r="AC634" s="57" t="n">
        <v>0</v>
      </c>
    </row>
    <row r="635" customFormat="false" ht="15" hidden="false" customHeight="false" outlineLevel="0" collapsed="false">
      <c r="AC635" s="57" t="n">
        <v>0</v>
      </c>
    </row>
    <row r="636" customFormat="false" ht="15" hidden="false" customHeight="false" outlineLevel="0" collapsed="false">
      <c r="AC636" s="57" t="n">
        <v>152.266</v>
      </c>
    </row>
    <row r="637" customFormat="false" ht="15" hidden="false" customHeight="false" outlineLevel="0" collapsed="false">
      <c r="AC637" s="57" t="n">
        <v>28.575</v>
      </c>
    </row>
    <row r="638" customFormat="false" ht="15" hidden="false" customHeight="false" outlineLevel="0" collapsed="false">
      <c r="AC638" s="57" t="n">
        <v>0</v>
      </c>
    </row>
    <row r="640" customFormat="false" ht="15" hidden="false" customHeight="false" outlineLevel="0" collapsed="false">
      <c r="AC640" s="57" t="n">
        <v>0</v>
      </c>
    </row>
    <row r="641" customFormat="false" ht="15" hidden="false" customHeight="false" outlineLevel="0" collapsed="false">
      <c r="AC641" s="57" t="n">
        <v>0</v>
      </c>
    </row>
    <row r="642" customFormat="false" ht="15" hidden="false" customHeight="false" outlineLevel="0" collapsed="false">
      <c r="AC642" s="57" t="n">
        <v>0</v>
      </c>
    </row>
    <row r="643" customFormat="false" ht="15" hidden="false" customHeight="false" outlineLevel="0" collapsed="false">
      <c r="AC643" s="57" t="n">
        <v>0</v>
      </c>
    </row>
    <row r="644" customFormat="false" ht="15" hidden="false" customHeight="false" outlineLevel="0" collapsed="false">
      <c r="AC644" s="57" t="n">
        <v>0</v>
      </c>
    </row>
    <row r="645" customFormat="false" ht="15" hidden="false" customHeight="false" outlineLevel="0" collapsed="false">
      <c r="AC645" s="57" t="n">
        <v>0</v>
      </c>
    </row>
    <row r="646" customFormat="false" ht="15" hidden="false" customHeight="false" outlineLevel="0" collapsed="false">
      <c r="AC646" s="57" t="n">
        <v>0</v>
      </c>
    </row>
    <row r="647" customFormat="false" ht="15" hidden="false" customHeight="false" outlineLevel="0" collapsed="false">
      <c r="AC647" s="57" t="n">
        <v>3.94052</v>
      </c>
    </row>
    <row r="648" customFormat="false" ht="15" hidden="false" customHeight="false" outlineLevel="0" collapsed="false">
      <c r="AC648" s="57" t="n">
        <v>3.94052</v>
      </c>
    </row>
    <row r="649" customFormat="false" ht="15" hidden="false" customHeight="false" outlineLevel="0" collapsed="false">
      <c r="AC649" s="57" t="n">
        <v>0</v>
      </c>
    </row>
    <row r="650" customFormat="false" ht="15" hidden="false" customHeight="false" outlineLevel="0" collapsed="false">
      <c r="AC650" s="57" t="n">
        <v>0</v>
      </c>
    </row>
    <row r="651" customFormat="false" ht="15" hidden="false" customHeight="false" outlineLevel="0" collapsed="false">
      <c r="AC651" s="57" t="n">
        <v>0</v>
      </c>
    </row>
    <row r="652" customFormat="false" ht="15" hidden="false" customHeight="false" outlineLevel="0" collapsed="false">
      <c r="AC652" s="57" t="n">
        <v>9656.27013</v>
      </c>
    </row>
    <row r="654" customFormat="false" ht="15" hidden="false" customHeight="false" outlineLevel="0" collapsed="false">
      <c r="AC654" s="57" t="n">
        <v>31675.27018</v>
      </c>
    </row>
    <row r="656" customFormat="false" ht="15" hidden="false" customHeight="false" outlineLevel="0" collapsed="false">
      <c r="AC656" s="57" t="n">
        <v>3858.4615</v>
      </c>
    </row>
    <row r="658" customFormat="false" ht="15" hidden="false" customHeight="false" outlineLevel="0" collapsed="false">
      <c r="AC658" s="57" t="n">
        <v>35533.73168</v>
      </c>
    </row>
    <row r="660" customFormat="false" ht="15" hidden="false" customHeight="false" outlineLevel="0" collapsed="false">
      <c r="AC660" s="57" t="n">
        <v>0</v>
      </c>
    </row>
    <row r="662" customFormat="false" ht="15" hidden="false" customHeight="false" outlineLevel="0" collapsed="false">
      <c r="AC662" s="57" t="n">
        <v>0</v>
      </c>
    </row>
    <row r="663" customFormat="false" ht="15" hidden="false" customHeight="false" outlineLevel="0" collapsed="false">
      <c r="AC663" s="57" t="n">
        <v>0</v>
      </c>
    </row>
    <row r="664" customFormat="false" ht="15" hidden="false" customHeight="false" outlineLevel="0" collapsed="false">
      <c r="AC664" s="57" t="n">
        <v>0</v>
      </c>
    </row>
    <row r="665" customFormat="false" ht="15" hidden="false" customHeight="false" outlineLevel="0" collapsed="false">
      <c r="AC665" s="57" t="n">
        <v>0</v>
      </c>
    </row>
    <row r="666" customFormat="false" ht="15" hidden="false" customHeight="false" outlineLevel="0" collapsed="false">
      <c r="AC666" s="57" t="n">
        <v>0</v>
      </c>
    </row>
    <row r="667" customFormat="false" ht="15" hidden="false" customHeight="false" outlineLevel="0" collapsed="false">
      <c r="AC667" s="57" t="n">
        <v>0</v>
      </c>
    </row>
    <row r="668" customFormat="false" ht="15" hidden="false" customHeight="false" outlineLevel="0" collapsed="false">
      <c r="AC668" s="57" t="n">
        <v>0</v>
      </c>
    </row>
    <row r="669" customFormat="false" ht="15" hidden="false" customHeight="false" outlineLevel="0" collapsed="false">
      <c r="AC669" s="57" t="n">
        <v>0</v>
      </c>
    </row>
    <row r="670" customFormat="false" ht="15" hidden="false" customHeight="false" outlineLevel="0" collapsed="false">
      <c r="AC670" s="57" t="n">
        <v>0</v>
      </c>
    </row>
    <row r="671" customFormat="false" ht="15" hidden="false" customHeight="false" outlineLevel="0" collapsed="false">
      <c r="AC671" s="57" t="n">
        <v>0</v>
      </c>
    </row>
    <row r="672" customFormat="false" ht="15" hidden="false" customHeight="false" outlineLevel="0" collapsed="false">
      <c r="AC672" s="57" t="n">
        <v>0</v>
      </c>
    </row>
    <row r="673" customFormat="false" ht="15" hidden="false" customHeight="false" outlineLevel="0" collapsed="false">
      <c r="AC673" s="57" t="n">
        <v>0</v>
      </c>
    </row>
    <row r="674" customFormat="false" ht="15" hidden="false" customHeight="false" outlineLevel="0" collapsed="false">
      <c r="AC674" s="57" t="n">
        <v>0</v>
      </c>
    </row>
    <row r="675" customFormat="false" ht="15" hidden="false" customHeight="false" outlineLevel="0" collapsed="false">
      <c r="AC675" s="57" t="n">
        <v>0</v>
      </c>
    </row>
    <row r="676" customFormat="false" ht="15" hidden="false" customHeight="false" outlineLevel="0" collapsed="false">
      <c r="AC676" s="57" t="n">
        <v>0</v>
      </c>
    </row>
    <row r="677" customFormat="false" ht="15" hidden="false" customHeight="false" outlineLevel="0" collapsed="false">
      <c r="AC677" s="57" t="n">
        <v>0</v>
      </c>
    </row>
    <row r="680" customFormat="false" ht="15" hidden="false" customHeight="false" outlineLevel="0" collapsed="false">
      <c r="AC680" s="57" t="n">
        <v>0</v>
      </c>
    </row>
    <row r="681" customFormat="false" ht="15" hidden="false" customHeight="false" outlineLevel="0" collapsed="false">
      <c r="AC681" s="57" t="n">
        <v>0</v>
      </c>
    </row>
    <row r="682" customFormat="false" ht="15" hidden="false" customHeight="false" outlineLevel="0" collapsed="false">
      <c r="AC682" s="57" t="n">
        <v>0</v>
      </c>
    </row>
    <row r="683" customFormat="false" ht="15" hidden="false" customHeight="false" outlineLevel="0" collapsed="false">
      <c r="AC683" s="57" t="n">
        <v>0</v>
      </c>
    </row>
    <row r="684" customFormat="false" ht="15" hidden="false" customHeight="false" outlineLevel="0" collapsed="false">
      <c r="AC684" s="57" t="n">
        <v>0</v>
      </c>
    </row>
    <row r="685" customFormat="false" ht="15" hidden="false" customHeight="false" outlineLevel="0" collapsed="false">
      <c r="AC685" s="57" t="n">
        <v>0</v>
      </c>
    </row>
    <row r="686" customFormat="false" ht="15" hidden="false" customHeight="false" outlineLevel="0" collapsed="false">
      <c r="AC686" s="57" t="n">
        <v>0</v>
      </c>
    </row>
    <row r="687" customFormat="false" ht="15" hidden="false" customHeight="false" outlineLevel="0" collapsed="false">
      <c r="AC687" s="57" t="n">
        <v>0</v>
      </c>
    </row>
    <row r="689" customFormat="false" ht="15" hidden="false" customHeight="false" outlineLevel="0" collapsed="false">
      <c r="AC689" s="57" t="n">
        <v>0</v>
      </c>
    </row>
    <row r="690" customFormat="false" ht="15" hidden="false" customHeight="false" outlineLevel="0" collapsed="false">
      <c r="AC690" s="57" t="n">
        <v>0</v>
      </c>
    </row>
    <row r="691" customFormat="false" ht="15" hidden="false" customHeight="false" outlineLevel="0" collapsed="false">
      <c r="AC691" s="57" t="n">
        <v>0</v>
      </c>
    </row>
    <row r="692" customFormat="false" ht="15" hidden="false" customHeight="false" outlineLevel="0" collapsed="false">
      <c r="AC692" s="57" t="n">
        <v>0</v>
      </c>
    </row>
    <row r="693" customFormat="false" ht="15" hidden="false" customHeight="false" outlineLevel="0" collapsed="false">
      <c r="AC693" s="57" t="n">
        <v>0</v>
      </c>
    </row>
    <row r="694" customFormat="false" ht="15" hidden="false" customHeight="false" outlineLevel="0" collapsed="false">
      <c r="AC694" s="57" t="n">
        <v>0</v>
      </c>
    </row>
    <row r="695" customFormat="false" ht="15" hidden="false" customHeight="false" outlineLevel="0" collapsed="false">
      <c r="AC695" s="57" t="n">
        <v>0</v>
      </c>
    </row>
    <row r="696" customFormat="false" ht="15" hidden="false" customHeight="false" outlineLevel="0" collapsed="false">
      <c r="AC696" s="57" t="n">
        <v>0</v>
      </c>
    </row>
    <row r="697" customFormat="false" ht="15" hidden="false" customHeight="false" outlineLevel="0" collapsed="false">
      <c r="AC697" s="57" t="n">
        <v>0</v>
      </c>
    </row>
    <row r="698" customFormat="false" ht="15" hidden="false" customHeight="false" outlineLevel="0" collapsed="false">
      <c r="AC698" s="57" t="n">
        <v>0</v>
      </c>
    </row>
    <row r="699" customFormat="false" ht="15" hidden="false" customHeight="false" outlineLevel="0" collapsed="false">
      <c r="AC699" s="57" t="n">
        <v>0</v>
      </c>
    </row>
    <row r="700" customFormat="false" ht="15" hidden="false" customHeight="false" outlineLevel="0" collapsed="false">
      <c r="AC700" s="57" t="n">
        <v>0</v>
      </c>
    </row>
    <row r="701" customFormat="false" ht="15" hidden="false" customHeight="false" outlineLevel="0" collapsed="false">
      <c r="AC701" s="57" t="n">
        <v>0</v>
      </c>
    </row>
    <row r="702" customFormat="false" ht="15" hidden="false" customHeight="false" outlineLevel="0" collapsed="false">
      <c r="AC702" s="57" t="n">
        <v>0</v>
      </c>
    </row>
    <row r="703" customFormat="false" ht="15" hidden="false" customHeight="false" outlineLevel="0" collapsed="false">
      <c r="AC703" s="57" t="n">
        <v>0</v>
      </c>
    </row>
    <row r="705" customFormat="false" ht="15" hidden="false" customHeight="false" outlineLevel="0" collapsed="false">
      <c r="AC705" s="57" t="n">
        <v>0</v>
      </c>
    </row>
    <row r="706" customFormat="false" ht="15" hidden="false" customHeight="false" outlineLevel="0" collapsed="false">
      <c r="AC706" s="57" t="n">
        <v>0</v>
      </c>
    </row>
    <row r="707" customFormat="false" ht="15" hidden="false" customHeight="false" outlineLevel="0" collapsed="false">
      <c r="AC707" s="57" t="n">
        <v>0</v>
      </c>
    </row>
    <row r="708" customFormat="false" ht="15" hidden="false" customHeight="false" outlineLevel="0" collapsed="false">
      <c r="AC708" s="57" t="n">
        <v>0</v>
      </c>
    </row>
    <row r="709" customFormat="false" ht="15" hidden="false" customHeight="false" outlineLevel="0" collapsed="false">
      <c r="AC709" s="57" t="n">
        <v>0</v>
      </c>
    </row>
    <row r="710" customFormat="false" ht="15" hidden="false" customHeight="false" outlineLevel="0" collapsed="false">
      <c r="AC710" s="57" t="n">
        <v>0</v>
      </c>
    </row>
    <row r="711" customFormat="false" ht="15" hidden="false" customHeight="false" outlineLevel="0" collapsed="false">
      <c r="AC711" s="57" t="n">
        <v>0</v>
      </c>
    </row>
    <row r="712" customFormat="false" ht="15" hidden="false" customHeight="false" outlineLevel="0" collapsed="false">
      <c r="AC712" s="57" t="n">
        <v>0</v>
      </c>
    </row>
    <row r="713" customFormat="false" ht="15" hidden="false" customHeight="false" outlineLevel="0" collapsed="false">
      <c r="AC713" s="57" t="n">
        <v>0</v>
      </c>
    </row>
    <row r="714" customFormat="false" ht="15" hidden="false" customHeight="false" outlineLevel="0" collapsed="false">
      <c r="AC714" s="57" t="n">
        <v>0</v>
      </c>
    </row>
    <row r="715" customFormat="false" ht="15" hidden="false" customHeight="false" outlineLevel="0" collapsed="false">
      <c r="AC715" s="57" t="n">
        <v>0</v>
      </c>
    </row>
    <row r="716" customFormat="false" ht="15" hidden="false" customHeight="false" outlineLevel="0" collapsed="false">
      <c r="AC716" s="57" t="n">
        <v>0</v>
      </c>
    </row>
    <row r="717" customFormat="false" ht="15" hidden="false" customHeight="false" outlineLevel="0" collapsed="false">
      <c r="AC717" s="57" t="n">
        <v>0</v>
      </c>
    </row>
    <row r="718" customFormat="false" ht="15" hidden="false" customHeight="false" outlineLevel="0" collapsed="false">
      <c r="AC718" s="57" t="n">
        <v>0</v>
      </c>
    </row>
    <row r="720" customFormat="false" ht="15" hidden="false" customHeight="false" outlineLevel="0" collapsed="false">
      <c r="AC720" s="57" t="n">
        <v>60183.51093</v>
      </c>
    </row>
    <row r="721" customFormat="false" ht="15" hidden="false" customHeight="false" outlineLevel="0" collapsed="false">
      <c r="AC721" s="57" t="n">
        <v>4004.21974</v>
      </c>
    </row>
    <row r="722" customFormat="false" ht="15" hidden="false" customHeight="false" outlineLevel="0" collapsed="false">
      <c r="AC722" s="57" t="n">
        <v>0</v>
      </c>
    </row>
    <row r="723" customFormat="false" ht="15" hidden="false" customHeight="false" outlineLevel="0" collapsed="false">
      <c r="AC723" s="57" t="n">
        <v>0</v>
      </c>
    </row>
    <row r="724" customFormat="false" ht="15" hidden="false" customHeight="false" outlineLevel="0" collapsed="false">
      <c r="AC724" s="57" t="n">
        <v>0</v>
      </c>
    </row>
    <row r="725" customFormat="false" ht="15" hidden="false" customHeight="false" outlineLevel="0" collapsed="false">
      <c r="AC725" s="57" t="n">
        <v>0</v>
      </c>
    </row>
    <row r="726" customFormat="false" ht="15" hidden="false" customHeight="false" outlineLevel="0" collapsed="false">
      <c r="AC726" s="57" t="n">
        <v>0</v>
      </c>
    </row>
    <row r="727" customFormat="false" ht="15" hidden="false" customHeight="false" outlineLevel="0" collapsed="false">
      <c r="AC727" s="57" t="n">
        <v>0</v>
      </c>
    </row>
    <row r="728" customFormat="false" ht="15" hidden="false" customHeight="false" outlineLevel="0" collapsed="false">
      <c r="AC728" s="57" t="n">
        <v>266.24409</v>
      </c>
    </row>
    <row r="729" customFormat="false" ht="15" hidden="false" customHeight="false" outlineLevel="0" collapsed="false">
      <c r="AC729" s="57" t="n">
        <v>0</v>
      </c>
    </row>
    <row r="730" customFormat="false" ht="15" hidden="false" customHeight="false" outlineLevel="0" collapsed="false">
      <c r="AC730" s="57" t="n">
        <v>0</v>
      </c>
    </row>
    <row r="731" customFormat="false" ht="15" hidden="false" customHeight="false" outlineLevel="0" collapsed="false">
      <c r="AC731" s="57" t="n">
        <v>0</v>
      </c>
    </row>
    <row r="732" customFormat="false" ht="15" hidden="false" customHeight="false" outlineLevel="0" collapsed="false">
      <c r="AC732" s="57" t="n">
        <v>0</v>
      </c>
    </row>
    <row r="733" customFormat="false" ht="15" hidden="false" customHeight="false" outlineLevel="0" collapsed="false">
      <c r="AC733" s="57" t="n">
        <v>0</v>
      </c>
    </row>
    <row r="734" customFormat="false" ht="15" hidden="false" customHeight="false" outlineLevel="0" collapsed="false">
      <c r="AC734" s="57" t="n">
        <v>0</v>
      </c>
    </row>
    <row r="735" customFormat="false" ht="15" hidden="false" customHeight="false" outlineLevel="0" collapsed="false">
      <c r="AC735" s="57" t="n">
        <v>0</v>
      </c>
    </row>
    <row r="736" customFormat="false" ht="15" hidden="false" customHeight="false" outlineLevel="0" collapsed="false">
      <c r="AC736" s="57" t="n">
        <v>266.24409</v>
      </c>
    </row>
    <row r="737" customFormat="false" ht="15" hidden="false" customHeight="false" outlineLevel="0" collapsed="false">
      <c r="AC737" s="57" t="n">
        <v>0</v>
      </c>
    </row>
    <row r="738" customFormat="false" ht="15" hidden="false" customHeight="false" outlineLevel="0" collapsed="false">
      <c r="AC738" s="57" t="n">
        <v>0</v>
      </c>
    </row>
    <row r="739" customFormat="false" ht="15" hidden="false" customHeight="false" outlineLevel="0" collapsed="false">
      <c r="AC739" s="57" t="n">
        <v>0</v>
      </c>
    </row>
    <row r="740" customFormat="false" ht="15" hidden="false" customHeight="false" outlineLevel="0" collapsed="false">
      <c r="AC740" s="57" t="n">
        <v>0</v>
      </c>
    </row>
    <row r="741" customFormat="false" ht="15" hidden="false" customHeight="false" outlineLevel="0" collapsed="false">
      <c r="AC741" s="57" t="n">
        <v>585.20777</v>
      </c>
    </row>
    <row r="742" customFormat="false" ht="15" hidden="false" customHeight="false" outlineLevel="0" collapsed="false">
      <c r="AC742" s="57" t="n">
        <v>0</v>
      </c>
    </row>
    <row r="743" customFormat="false" ht="15" hidden="false" customHeight="false" outlineLevel="0" collapsed="false">
      <c r="AC743" s="57" t="n">
        <v>569.79576</v>
      </c>
    </row>
    <row r="744" customFormat="false" ht="15" hidden="false" customHeight="false" outlineLevel="0" collapsed="false">
      <c r="AC744" s="57" t="n">
        <v>0</v>
      </c>
    </row>
    <row r="745" customFormat="false" ht="15" hidden="false" customHeight="false" outlineLevel="0" collapsed="false">
      <c r="AC745" s="57" t="n">
        <v>15.41201</v>
      </c>
    </row>
    <row r="746" customFormat="false" ht="15" hidden="false" customHeight="false" outlineLevel="0" collapsed="false">
      <c r="AC746" s="57" t="n">
        <v>0</v>
      </c>
    </row>
    <row r="747" customFormat="false" ht="15" hidden="false" customHeight="false" outlineLevel="0" collapsed="false">
      <c r="AC747" s="57" t="n">
        <v>0</v>
      </c>
    </row>
    <row r="748" customFormat="false" ht="15" hidden="false" customHeight="false" outlineLevel="0" collapsed="false">
      <c r="AC748" s="57" t="n">
        <v>0</v>
      </c>
    </row>
    <row r="749" customFormat="false" ht="15" hidden="false" customHeight="false" outlineLevel="0" collapsed="false">
      <c r="AC749" s="57" t="n">
        <v>0</v>
      </c>
    </row>
    <row r="750" customFormat="false" ht="15" hidden="false" customHeight="false" outlineLevel="0" collapsed="false">
      <c r="AC750" s="57" t="n">
        <v>0</v>
      </c>
    </row>
    <row r="751" customFormat="false" ht="15" hidden="false" customHeight="false" outlineLevel="0" collapsed="false">
      <c r="AC751" s="57" t="n">
        <v>0</v>
      </c>
    </row>
    <row r="752" customFormat="false" ht="15" hidden="false" customHeight="false" outlineLevel="0" collapsed="false">
      <c r="AC752" s="57" t="n">
        <v>0</v>
      </c>
    </row>
    <row r="753" customFormat="false" ht="15" hidden="false" customHeight="false" outlineLevel="0" collapsed="false">
      <c r="AC753" s="57" t="n">
        <v>0</v>
      </c>
    </row>
    <row r="754" customFormat="false" ht="15" hidden="false" customHeight="false" outlineLevel="0" collapsed="false">
      <c r="AC754" s="57" t="n">
        <v>0</v>
      </c>
    </row>
    <row r="755" customFormat="false" ht="15" hidden="false" customHeight="false" outlineLevel="0" collapsed="false">
      <c r="AC755" s="57" t="n">
        <v>0</v>
      </c>
    </row>
    <row r="756" customFormat="false" ht="15" hidden="false" customHeight="false" outlineLevel="0" collapsed="false">
      <c r="AC756" s="57" t="n">
        <v>0</v>
      </c>
    </row>
    <row r="757" customFormat="false" ht="15" hidden="false" customHeight="false" outlineLevel="0" collapsed="false">
      <c r="AC757" s="57" t="n">
        <v>0</v>
      </c>
    </row>
    <row r="758" customFormat="false" ht="15" hidden="false" customHeight="false" outlineLevel="0" collapsed="false">
      <c r="AC758" s="57" t="n">
        <v>0</v>
      </c>
    </row>
    <row r="759" customFormat="false" ht="15" hidden="false" customHeight="false" outlineLevel="0" collapsed="false">
      <c r="AC759" s="57" t="n">
        <v>0</v>
      </c>
    </row>
    <row r="760" customFormat="false" ht="15" hidden="false" customHeight="false" outlineLevel="0" collapsed="false">
      <c r="AC760" s="57" t="n">
        <v>0</v>
      </c>
    </row>
    <row r="761" customFormat="false" ht="15" hidden="false" customHeight="false" outlineLevel="0" collapsed="false">
      <c r="AC761" s="57" t="n">
        <v>0</v>
      </c>
    </row>
    <row r="762" customFormat="false" ht="15" hidden="false" customHeight="false" outlineLevel="0" collapsed="false">
      <c r="AC762" s="57" t="n">
        <v>0</v>
      </c>
    </row>
    <row r="763" customFormat="false" ht="15" hidden="false" customHeight="false" outlineLevel="0" collapsed="false">
      <c r="AC763" s="57" t="n">
        <v>0</v>
      </c>
    </row>
    <row r="764" customFormat="false" ht="15" hidden="false" customHeight="false" outlineLevel="0" collapsed="false">
      <c r="AC764" s="57" t="n">
        <v>0</v>
      </c>
    </row>
    <row r="765" customFormat="false" ht="15" hidden="false" customHeight="false" outlineLevel="0" collapsed="false">
      <c r="AC765" s="57" t="n">
        <v>0</v>
      </c>
    </row>
    <row r="766" customFormat="false" ht="15" hidden="false" customHeight="false" outlineLevel="0" collapsed="false">
      <c r="AC766" s="57" t="n">
        <v>0</v>
      </c>
    </row>
    <row r="767" customFormat="false" ht="15" hidden="false" customHeight="false" outlineLevel="0" collapsed="false">
      <c r="AC767" s="57" t="n">
        <v>0</v>
      </c>
    </row>
    <row r="768" customFormat="false" ht="15" hidden="false" customHeight="false" outlineLevel="0" collapsed="false">
      <c r="AC768" s="57" t="n">
        <v>0</v>
      </c>
    </row>
    <row r="769" customFormat="false" ht="15" hidden="false" customHeight="false" outlineLevel="0" collapsed="false">
      <c r="AC769" s="57" t="n">
        <v>0</v>
      </c>
    </row>
    <row r="770" customFormat="false" ht="15" hidden="false" customHeight="false" outlineLevel="0" collapsed="false">
      <c r="AC770" s="57" t="n">
        <v>0</v>
      </c>
    </row>
    <row r="771" customFormat="false" ht="15" hidden="false" customHeight="false" outlineLevel="0" collapsed="false">
      <c r="AC771" s="57" t="n">
        <v>0</v>
      </c>
    </row>
    <row r="772" customFormat="false" ht="15" hidden="false" customHeight="false" outlineLevel="0" collapsed="false">
      <c r="AC772" s="57" t="n">
        <v>0</v>
      </c>
    </row>
    <row r="773" customFormat="false" ht="15" hidden="false" customHeight="false" outlineLevel="0" collapsed="false">
      <c r="AC773" s="57" t="n">
        <v>0</v>
      </c>
    </row>
    <row r="774" customFormat="false" ht="15" hidden="false" customHeight="false" outlineLevel="0" collapsed="false">
      <c r="AC774" s="57" t="n">
        <v>0</v>
      </c>
    </row>
    <row r="775" customFormat="false" ht="15" hidden="false" customHeight="false" outlineLevel="0" collapsed="false">
      <c r="AC775" s="57" t="n">
        <v>0</v>
      </c>
    </row>
    <row r="777" customFormat="false" ht="15" hidden="false" customHeight="false" outlineLevel="0" collapsed="false">
      <c r="AC777" s="57" t="n">
        <v>25.71305</v>
      </c>
    </row>
    <row r="778" customFormat="false" ht="15" hidden="false" customHeight="false" outlineLevel="0" collapsed="false">
      <c r="AC778" s="57" t="n">
        <v>0</v>
      </c>
    </row>
    <row r="779" customFormat="false" ht="15" hidden="false" customHeight="false" outlineLevel="0" collapsed="false">
      <c r="AC779" s="57" t="n">
        <v>0</v>
      </c>
    </row>
    <row r="780" customFormat="false" ht="15" hidden="false" customHeight="false" outlineLevel="0" collapsed="false">
      <c r="AC780" s="57" t="n">
        <v>0</v>
      </c>
    </row>
    <row r="781" customFormat="false" ht="15" hidden="false" customHeight="false" outlineLevel="0" collapsed="false">
      <c r="AC781" s="57" t="n">
        <v>25.71305</v>
      </c>
    </row>
    <row r="782" customFormat="false" ht="15" hidden="false" customHeight="false" outlineLevel="0" collapsed="false">
      <c r="AC782" s="57" t="n">
        <v>0</v>
      </c>
    </row>
    <row r="783" customFormat="false" ht="15" hidden="false" customHeight="false" outlineLevel="0" collapsed="false">
      <c r="AC783" s="57" t="n">
        <v>0</v>
      </c>
    </row>
    <row r="784" customFormat="false" ht="15" hidden="false" customHeight="false" outlineLevel="0" collapsed="false">
      <c r="AC784" s="57" t="n">
        <v>0</v>
      </c>
    </row>
    <row r="785" customFormat="false" ht="15" hidden="false" customHeight="false" outlineLevel="0" collapsed="false">
      <c r="AC785" s="57" t="n">
        <v>0</v>
      </c>
    </row>
    <row r="786" customFormat="false" ht="15" hidden="false" customHeight="false" outlineLevel="0" collapsed="false">
      <c r="AC786" s="57" t="n">
        <v>0</v>
      </c>
    </row>
    <row r="787" customFormat="false" ht="15" hidden="false" customHeight="false" outlineLevel="0" collapsed="false">
      <c r="AC787" s="57" t="n">
        <v>0</v>
      </c>
    </row>
    <row r="788" customFormat="false" ht="15" hidden="false" customHeight="false" outlineLevel="0" collapsed="false">
      <c r="AC788" s="57" t="n">
        <v>0</v>
      </c>
    </row>
    <row r="789" customFormat="false" ht="15" hidden="false" customHeight="false" outlineLevel="0" collapsed="false">
      <c r="AC789" s="57" t="n">
        <v>0</v>
      </c>
    </row>
    <row r="790" customFormat="false" ht="15" hidden="false" customHeight="false" outlineLevel="0" collapsed="false">
      <c r="AC790" s="57" t="n">
        <v>0</v>
      </c>
    </row>
    <row r="791" customFormat="false" ht="15" hidden="false" customHeight="false" outlineLevel="0" collapsed="false">
      <c r="AC791" s="57" t="n">
        <v>0</v>
      </c>
    </row>
    <row r="792" customFormat="false" ht="15" hidden="false" customHeight="false" outlineLevel="0" collapsed="false">
      <c r="AC792" s="57" t="n">
        <v>0</v>
      </c>
    </row>
    <row r="793" customFormat="false" ht="15" hidden="false" customHeight="false" outlineLevel="0" collapsed="false">
      <c r="AC793" s="57" t="n">
        <v>0</v>
      </c>
    </row>
    <row r="794" customFormat="false" ht="15" hidden="false" customHeight="false" outlineLevel="0" collapsed="false">
      <c r="AC794" s="57" t="n">
        <v>0</v>
      </c>
    </row>
    <row r="795" customFormat="false" ht="15" hidden="false" customHeight="false" outlineLevel="0" collapsed="false">
      <c r="AC795" s="57" t="n">
        <v>3127.05483</v>
      </c>
    </row>
    <row r="796" customFormat="false" ht="15" hidden="false" customHeight="false" outlineLevel="0" collapsed="false">
      <c r="AC796" s="57" t="n">
        <v>2637.21425</v>
      </c>
    </row>
    <row r="797" customFormat="false" ht="15" hidden="false" customHeight="false" outlineLevel="0" collapsed="false">
      <c r="AC797" s="57" t="n">
        <v>0</v>
      </c>
    </row>
    <row r="798" customFormat="false" ht="15" hidden="false" customHeight="false" outlineLevel="0" collapsed="false">
      <c r="AC798" s="57" t="n">
        <v>0</v>
      </c>
    </row>
    <row r="799" customFormat="false" ht="15" hidden="false" customHeight="false" outlineLevel="0" collapsed="false">
      <c r="AC799" s="57" t="n">
        <v>0</v>
      </c>
    </row>
    <row r="800" customFormat="false" ht="15" hidden="false" customHeight="false" outlineLevel="0" collapsed="false">
      <c r="AC800" s="57" t="n">
        <v>0</v>
      </c>
    </row>
    <row r="801" customFormat="false" ht="15" hidden="false" customHeight="false" outlineLevel="0" collapsed="false">
      <c r="AC801" s="57" t="n">
        <v>0</v>
      </c>
    </row>
    <row r="802" customFormat="false" ht="15" hidden="false" customHeight="false" outlineLevel="0" collapsed="false">
      <c r="AC802" s="57" t="n">
        <v>0</v>
      </c>
    </row>
    <row r="803" customFormat="false" ht="15" hidden="false" customHeight="false" outlineLevel="0" collapsed="false">
      <c r="AC803" s="57" t="n">
        <v>489.84058</v>
      </c>
    </row>
    <row r="804" customFormat="false" ht="15" hidden="false" customHeight="false" outlineLevel="0" collapsed="false">
      <c r="AC804" s="57" t="n">
        <v>56179.29119</v>
      </c>
    </row>
    <row r="805" customFormat="false" ht="15" hidden="false" customHeight="false" outlineLevel="0" collapsed="false">
      <c r="AC805" s="57" t="n">
        <v>48301.83863</v>
      </c>
    </row>
    <row r="806" customFormat="false" ht="15" hidden="false" customHeight="false" outlineLevel="0" collapsed="false">
      <c r="AC806" s="57" t="n">
        <v>0</v>
      </c>
    </row>
    <row r="807" customFormat="false" ht="15" hidden="false" customHeight="false" outlineLevel="0" collapsed="false">
      <c r="AC807" s="57" t="n">
        <v>48301.83863</v>
      </c>
    </row>
    <row r="808" customFormat="false" ht="15" hidden="false" customHeight="false" outlineLevel="0" collapsed="false">
      <c r="AC808" s="57" t="n">
        <v>0</v>
      </c>
    </row>
    <row r="809" customFormat="false" ht="15" hidden="false" customHeight="false" outlineLevel="0" collapsed="false">
      <c r="AC809" s="57" t="n">
        <v>0</v>
      </c>
    </row>
    <row r="810" customFormat="false" ht="15" hidden="false" customHeight="false" outlineLevel="0" collapsed="false">
      <c r="AC810" s="57" t="n">
        <v>0</v>
      </c>
    </row>
    <row r="811" customFormat="false" ht="15" hidden="false" customHeight="false" outlineLevel="0" collapsed="false">
      <c r="AC811" s="57" t="n">
        <v>0</v>
      </c>
    </row>
    <row r="812" customFormat="false" ht="15" hidden="false" customHeight="false" outlineLevel="0" collapsed="false">
      <c r="AC812" s="57" t="n">
        <v>0</v>
      </c>
    </row>
    <row r="813" customFormat="false" ht="15" hidden="false" customHeight="false" outlineLevel="0" collapsed="false">
      <c r="AC813" s="57" t="n">
        <v>0</v>
      </c>
    </row>
    <row r="814" customFormat="false" ht="15" hidden="false" customHeight="false" outlineLevel="0" collapsed="false">
      <c r="AC814" s="57" t="n">
        <v>4086.80669</v>
      </c>
    </row>
    <row r="815" customFormat="false" ht="15" hidden="false" customHeight="false" outlineLevel="0" collapsed="false">
      <c r="AC815" s="57" t="n">
        <v>0</v>
      </c>
    </row>
    <row r="816" customFormat="false" ht="15" hidden="false" customHeight="false" outlineLevel="0" collapsed="false">
      <c r="AC816" s="57" t="n">
        <v>0</v>
      </c>
    </row>
    <row r="817" customFormat="false" ht="15" hidden="false" customHeight="false" outlineLevel="0" collapsed="false">
      <c r="AC817" s="57" t="n">
        <v>0</v>
      </c>
    </row>
    <row r="818" customFormat="false" ht="15" hidden="false" customHeight="false" outlineLevel="0" collapsed="false">
      <c r="AC818" s="57" t="n">
        <v>0</v>
      </c>
    </row>
    <row r="819" customFormat="false" ht="15" hidden="false" customHeight="false" outlineLevel="0" collapsed="false">
      <c r="AC819" s="57" t="n">
        <v>0</v>
      </c>
    </row>
    <row r="820" customFormat="false" ht="15" hidden="false" customHeight="false" outlineLevel="0" collapsed="false">
      <c r="AC820" s="57" t="n">
        <v>4086.80669</v>
      </c>
    </row>
    <row r="821" customFormat="false" ht="15" hidden="false" customHeight="false" outlineLevel="0" collapsed="false">
      <c r="AC821" s="57" t="n">
        <v>0</v>
      </c>
    </row>
    <row r="822" customFormat="false" ht="15" hidden="false" customHeight="false" outlineLevel="0" collapsed="false">
      <c r="AC822" s="57" t="n">
        <v>0</v>
      </c>
    </row>
    <row r="823" customFormat="false" ht="15" hidden="false" customHeight="false" outlineLevel="0" collapsed="false">
      <c r="AC823" s="57" t="n">
        <v>0</v>
      </c>
    </row>
    <row r="824" customFormat="false" ht="15" hidden="false" customHeight="false" outlineLevel="0" collapsed="false">
      <c r="AC824" s="57" t="n">
        <v>0</v>
      </c>
    </row>
    <row r="825" customFormat="false" ht="15" hidden="false" customHeight="false" outlineLevel="0" collapsed="false">
      <c r="AC825" s="57" t="n">
        <v>0</v>
      </c>
    </row>
    <row r="826" customFormat="false" ht="15" hidden="false" customHeight="false" outlineLevel="0" collapsed="false">
      <c r="AC826" s="57" t="n">
        <v>0</v>
      </c>
    </row>
    <row r="827" customFormat="false" ht="15" hidden="false" customHeight="false" outlineLevel="0" collapsed="false">
      <c r="AC827" s="57" t="n">
        <v>0</v>
      </c>
    </row>
    <row r="828" customFormat="false" ht="15" hidden="false" customHeight="false" outlineLevel="0" collapsed="false">
      <c r="AC828" s="57" t="n">
        <v>0</v>
      </c>
    </row>
    <row r="829" customFormat="false" ht="15" hidden="false" customHeight="false" outlineLevel="0" collapsed="false">
      <c r="AC829" s="57" t="n">
        <v>0</v>
      </c>
    </row>
    <row r="830" customFormat="false" ht="15" hidden="false" customHeight="false" outlineLevel="0" collapsed="false">
      <c r="AC830" s="57" t="n">
        <v>0</v>
      </c>
    </row>
    <row r="831" customFormat="false" ht="15" hidden="false" customHeight="false" outlineLevel="0" collapsed="false">
      <c r="AC831" s="57" t="n">
        <v>0</v>
      </c>
    </row>
    <row r="832" customFormat="false" ht="15" hidden="false" customHeight="false" outlineLevel="0" collapsed="false">
      <c r="AC832" s="57" t="n">
        <v>0</v>
      </c>
    </row>
    <row r="833" customFormat="false" ht="15" hidden="false" customHeight="false" outlineLevel="0" collapsed="false">
      <c r="AC833" s="57" t="n">
        <v>0</v>
      </c>
    </row>
    <row r="834" customFormat="false" ht="15" hidden="false" customHeight="false" outlineLevel="0" collapsed="false">
      <c r="AC834" s="57" t="n">
        <v>0</v>
      </c>
    </row>
    <row r="835" customFormat="false" ht="15" hidden="false" customHeight="false" outlineLevel="0" collapsed="false">
      <c r="AC835" s="57" t="n">
        <v>0</v>
      </c>
    </row>
    <row r="836" customFormat="false" ht="15" hidden="false" customHeight="false" outlineLevel="0" collapsed="false">
      <c r="AC836" s="57" t="n">
        <v>0</v>
      </c>
    </row>
    <row r="837" customFormat="false" ht="15" hidden="false" customHeight="false" outlineLevel="0" collapsed="false">
      <c r="AC837" s="57" t="n">
        <v>0</v>
      </c>
    </row>
    <row r="838" customFormat="false" ht="15" hidden="false" customHeight="false" outlineLevel="0" collapsed="false">
      <c r="AC838" s="57" t="n">
        <v>0</v>
      </c>
    </row>
    <row r="839" customFormat="false" ht="15" hidden="false" customHeight="false" outlineLevel="0" collapsed="false">
      <c r="AC839" s="57" t="n">
        <v>0</v>
      </c>
    </row>
    <row r="840" customFormat="false" ht="15" hidden="false" customHeight="false" outlineLevel="0" collapsed="false">
      <c r="AC840" s="57" t="n">
        <v>0</v>
      </c>
    </row>
    <row r="841" customFormat="false" ht="15" hidden="false" customHeight="false" outlineLevel="0" collapsed="false">
      <c r="AC841" s="57" t="n">
        <v>0</v>
      </c>
    </row>
    <row r="842" customFormat="false" ht="15" hidden="false" customHeight="false" outlineLevel="0" collapsed="false">
      <c r="AC842" s="57" t="n">
        <v>0</v>
      </c>
    </row>
    <row r="843" customFormat="false" ht="15" hidden="false" customHeight="false" outlineLevel="0" collapsed="false">
      <c r="AC843" s="57" t="n">
        <v>0</v>
      </c>
    </row>
    <row r="844" customFormat="false" ht="15" hidden="false" customHeight="false" outlineLevel="0" collapsed="false">
      <c r="AC844" s="57" t="n">
        <v>0</v>
      </c>
    </row>
    <row r="845" customFormat="false" ht="15" hidden="false" customHeight="false" outlineLevel="0" collapsed="false">
      <c r="AC845" s="57" t="n">
        <v>0</v>
      </c>
    </row>
    <row r="846" customFormat="false" ht="15" hidden="false" customHeight="false" outlineLevel="0" collapsed="false">
      <c r="AC846" s="57" t="n">
        <v>0</v>
      </c>
    </row>
    <row r="847" customFormat="false" ht="15" hidden="false" customHeight="false" outlineLevel="0" collapsed="false">
      <c r="AC847" s="57" t="n">
        <v>0</v>
      </c>
    </row>
    <row r="848" customFormat="false" ht="15" hidden="false" customHeight="false" outlineLevel="0" collapsed="false">
      <c r="AC848" s="57" t="n">
        <v>0</v>
      </c>
    </row>
    <row r="849" customFormat="false" ht="15" hidden="false" customHeight="false" outlineLevel="0" collapsed="false">
      <c r="AC849" s="57" t="n">
        <v>0</v>
      </c>
    </row>
    <row r="850" customFormat="false" ht="15" hidden="false" customHeight="false" outlineLevel="0" collapsed="false">
      <c r="AC850" s="57" t="n">
        <v>0</v>
      </c>
    </row>
    <row r="851" customFormat="false" ht="15" hidden="false" customHeight="false" outlineLevel="0" collapsed="false">
      <c r="AC851" s="57" t="n">
        <v>0</v>
      </c>
    </row>
    <row r="852" customFormat="false" ht="15" hidden="false" customHeight="false" outlineLevel="0" collapsed="false">
      <c r="AC852" s="57" t="n">
        <v>0</v>
      </c>
    </row>
    <row r="853" customFormat="false" ht="15" hidden="false" customHeight="false" outlineLevel="0" collapsed="false">
      <c r="AC853" s="57" t="n">
        <v>0</v>
      </c>
    </row>
    <row r="854" customFormat="false" ht="15" hidden="false" customHeight="false" outlineLevel="0" collapsed="false">
      <c r="AC854" s="57" t="n">
        <v>0</v>
      </c>
    </row>
    <row r="855" customFormat="false" ht="15" hidden="false" customHeight="false" outlineLevel="0" collapsed="false">
      <c r="AC855" s="57" t="n">
        <v>0</v>
      </c>
    </row>
    <row r="856" customFormat="false" ht="15" hidden="false" customHeight="false" outlineLevel="0" collapsed="false">
      <c r="AC856" s="57" t="n">
        <v>0</v>
      </c>
    </row>
    <row r="857" customFormat="false" ht="15" hidden="false" customHeight="false" outlineLevel="0" collapsed="false">
      <c r="AC857" s="57" t="n">
        <v>0</v>
      </c>
    </row>
    <row r="858" customFormat="false" ht="15" hidden="false" customHeight="false" outlineLevel="0" collapsed="false">
      <c r="AC858" s="57" t="n">
        <v>0</v>
      </c>
    </row>
    <row r="859" customFormat="false" ht="15" hidden="false" customHeight="false" outlineLevel="0" collapsed="false">
      <c r="AC859" s="57" t="n">
        <v>0</v>
      </c>
    </row>
    <row r="861" customFormat="false" ht="15" hidden="false" customHeight="false" outlineLevel="0" collapsed="false">
      <c r="AC861" s="57" t="n">
        <v>0</v>
      </c>
    </row>
    <row r="862" customFormat="false" ht="15" hidden="false" customHeight="false" outlineLevel="0" collapsed="false">
      <c r="AC862" s="57" t="n">
        <v>0</v>
      </c>
    </row>
    <row r="863" customFormat="false" ht="15" hidden="false" customHeight="false" outlineLevel="0" collapsed="false">
      <c r="AC863" s="57" t="n">
        <v>0</v>
      </c>
    </row>
    <row r="864" customFormat="false" ht="15" hidden="false" customHeight="false" outlineLevel="0" collapsed="false">
      <c r="AC864" s="57" t="n">
        <v>0</v>
      </c>
    </row>
    <row r="865" customFormat="false" ht="15" hidden="false" customHeight="false" outlineLevel="0" collapsed="false">
      <c r="AC865" s="57" t="n">
        <v>0</v>
      </c>
    </row>
    <row r="866" customFormat="false" ht="15" hidden="false" customHeight="false" outlineLevel="0" collapsed="false">
      <c r="AC866" s="57" t="n">
        <v>0</v>
      </c>
    </row>
    <row r="867" customFormat="false" ht="15" hidden="false" customHeight="false" outlineLevel="0" collapsed="false">
      <c r="AC867" s="57" t="n">
        <v>0</v>
      </c>
    </row>
    <row r="868" customFormat="false" ht="15" hidden="false" customHeight="false" outlineLevel="0" collapsed="false">
      <c r="AC868" s="57" t="n">
        <v>0</v>
      </c>
    </row>
    <row r="869" customFormat="false" ht="15" hidden="false" customHeight="false" outlineLevel="0" collapsed="false">
      <c r="AC869" s="57" t="n">
        <v>0</v>
      </c>
    </row>
    <row r="870" customFormat="false" ht="15" hidden="false" customHeight="false" outlineLevel="0" collapsed="false">
      <c r="AC870" s="57" t="n">
        <v>0</v>
      </c>
    </row>
    <row r="871" customFormat="false" ht="15" hidden="false" customHeight="false" outlineLevel="0" collapsed="false">
      <c r="AC871" s="57" t="n">
        <v>0</v>
      </c>
    </row>
    <row r="872" customFormat="false" ht="15" hidden="false" customHeight="false" outlineLevel="0" collapsed="false">
      <c r="AC872" s="57" t="n">
        <v>0</v>
      </c>
    </row>
    <row r="873" customFormat="false" ht="15" hidden="false" customHeight="false" outlineLevel="0" collapsed="false">
      <c r="AC873" s="57" t="n">
        <v>0</v>
      </c>
    </row>
    <row r="874" customFormat="false" ht="15" hidden="false" customHeight="false" outlineLevel="0" collapsed="false">
      <c r="AC874" s="57" t="n">
        <v>0</v>
      </c>
    </row>
    <row r="875" customFormat="false" ht="15" hidden="false" customHeight="false" outlineLevel="0" collapsed="false">
      <c r="AC875" s="57" t="n">
        <v>0</v>
      </c>
    </row>
    <row r="876" customFormat="false" ht="15" hidden="false" customHeight="false" outlineLevel="0" collapsed="false">
      <c r="AC876" s="57" t="n">
        <v>0</v>
      </c>
    </row>
    <row r="877" customFormat="false" ht="15" hidden="false" customHeight="false" outlineLevel="0" collapsed="false">
      <c r="AC877" s="57" t="n">
        <v>0</v>
      </c>
    </row>
    <row r="878" customFormat="false" ht="15" hidden="false" customHeight="false" outlineLevel="0" collapsed="false">
      <c r="AC878" s="57" t="n">
        <v>0</v>
      </c>
    </row>
    <row r="879" customFormat="false" ht="15" hidden="false" customHeight="false" outlineLevel="0" collapsed="false">
      <c r="AC879" s="57" t="n">
        <v>0</v>
      </c>
    </row>
    <row r="880" customFormat="false" ht="15" hidden="false" customHeight="false" outlineLevel="0" collapsed="false">
      <c r="AC880" s="57" t="n">
        <v>0</v>
      </c>
    </row>
    <row r="881" customFormat="false" ht="15" hidden="false" customHeight="false" outlineLevel="0" collapsed="false">
      <c r="AC881" s="57" t="n">
        <v>0</v>
      </c>
    </row>
    <row r="882" customFormat="false" ht="15" hidden="false" customHeight="false" outlineLevel="0" collapsed="false">
      <c r="AC882" s="57" t="n">
        <v>0</v>
      </c>
    </row>
    <row r="884" customFormat="false" ht="15" hidden="false" customHeight="false" outlineLevel="0" collapsed="false">
      <c r="AC884" s="57" t="n">
        <v>0</v>
      </c>
    </row>
  </sheetData>
  <hyperlinks>
    <hyperlink ref="B104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4"/>
  <sheetViews>
    <sheetView showFormulas="false" showGridLines="false" showRowColHeaders="true" showZeros="true" rightToLeft="false" tabSelected="false" showOutlineSymbols="true" defaultGridColor="true" view="normal" topLeftCell="P1" colorId="64" zoomScale="75" zoomScaleNormal="75" zoomScalePageLayoutView="75" workbookViewId="0">
      <selection pane="topLeft" activeCell="G7" activeCellId="0" sqref="G7"/>
    </sheetView>
  </sheetViews>
  <sheetFormatPr defaultColWidth="11.41796875" defaultRowHeight="15" zeroHeight="false" outlineLevelRow="0" outlineLevelCol="0"/>
  <cols>
    <col collapsed="false" customWidth="true" hidden="false" outlineLevel="0" max="1" min="1" style="160" width="2.7"/>
    <col collapsed="false" customWidth="true" hidden="false" outlineLevel="0" max="2" min="2" style="397" width="15.56"/>
    <col collapsed="false" customWidth="true" hidden="false" outlineLevel="0" max="3" min="3" style="57" width="92.41"/>
    <col collapsed="false" customWidth="true" hidden="false" outlineLevel="0" max="4" min="4" style="57" width="20.7"/>
    <col collapsed="false" customWidth="true" hidden="false" outlineLevel="0" max="8" min="5" style="57" width="18.7"/>
    <col collapsed="false" customWidth="true" hidden="false" outlineLevel="0" max="9" min="9" style="182" width="18.7"/>
    <col collapsed="false" customWidth="true" hidden="false" outlineLevel="0" max="37" min="10" style="57" width="18.7"/>
    <col collapsed="false" customWidth="false" hidden="false" outlineLevel="0" max="257" min="38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114" t="s">
        <v>880</v>
      </c>
    </row>
    <row r="3" customFormat="false" ht="15" hidden="false" customHeight="false" outlineLevel="0" collapsed="false">
      <c r="B3" s="114" t="s">
        <v>41</v>
      </c>
    </row>
    <row r="4" customFormat="false" ht="15" hidden="false" customHeight="false" outlineLevel="0" collapsed="false">
      <c r="B4" s="295" t="s">
        <v>660</v>
      </c>
    </row>
    <row r="5" customFormat="false" ht="15" hidden="false" customHeight="false" outlineLevel="0" collapsed="false">
      <c r="B5" s="183" t="s">
        <v>765</v>
      </c>
    </row>
    <row r="6" customFormat="false" ht="15" hidden="false" customHeight="false" outlineLevel="0" collapsed="false">
      <c r="I6" s="182" t="s">
        <v>3</v>
      </c>
    </row>
    <row r="7" customFormat="false" ht="51.75" hidden="false" customHeight="true" outlineLevel="0" collapsed="false">
      <c r="A7" s="10"/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6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6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79"/>
      <c r="I8" s="57"/>
      <c r="AK8" s="316"/>
    </row>
    <row r="9" s="56" customFormat="true" ht="15" hidden="false" customHeight="false" outlineLevel="0" collapsed="false">
      <c r="A9" s="380"/>
      <c r="B9" s="201"/>
      <c r="C9" s="176" t="s">
        <v>661</v>
      </c>
      <c r="D9" s="405" t="n">
        <v>100</v>
      </c>
      <c r="E9" s="405" t="n">
        <v>100</v>
      </c>
      <c r="F9" s="405" t="n">
        <v>100</v>
      </c>
      <c r="G9" s="405" t="n">
        <v>100</v>
      </c>
      <c r="H9" s="405" t="n">
        <v>100</v>
      </c>
      <c r="I9" s="405" t="n">
        <v>100</v>
      </c>
      <c r="J9" s="405" t="n">
        <v>100</v>
      </c>
      <c r="K9" s="405" t="n">
        <v>100</v>
      </c>
      <c r="L9" s="405" t="n">
        <v>100</v>
      </c>
      <c r="M9" s="405" t="n">
        <v>100</v>
      </c>
      <c r="N9" s="405" t="n">
        <v>100</v>
      </c>
      <c r="O9" s="405" t="n">
        <v>100</v>
      </c>
      <c r="P9" s="405" t="n">
        <v>100</v>
      </c>
      <c r="Q9" s="405" t="n">
        <v>100</v>
      </c>
      <c r="R9" s="405" t="n">
        <v>100</v>
      </c>
      <c r="S9" s="405" t="n">
        <v>100</v>
      </c>
      <c r="T9" s="405" t="n">
        <v>100</v>
      </c>
      <c r="U9" s="405" t="n">
        <v>100</v>
      </c>
      <c r="V9" s="405" t="n">
        <v>100</v>
      </c>
      <c r="W9" s="405" t="n">
        <v>100</v>
      </c>
      <c r="X9" s="405" t="n">
        <v>100</v>
      </c>
      <c r="Y9" s="405" t="n">
        <v>100</v>
      </c>
      <c r="Z9" s="405" t="n">
        <v>100</v>
      </c>
      <c r="AA9" s="405" t="n">
        <v>100</v>
      </c>
      <c r="AB9" s="405" t="n">
        <v>100</v>
      </c>
      <c r="AC9" s="405" t="n">
        <v>100</v>
      </c>
      <c r="AD9" s="405" t="n">
        <v>100</v>
      </c>
      <c r="AE9" s="405" t="n">
        <v>100</v>
      </c>
      <c r="AF9" s="405" t="n">
        <v>100</v>
      </c>
      <c r="AG9" s="405" t="n">
        <v>100</v>
      </c>
      <c r="AH9" s="405" t="n">
        <v>100</v>
      </c>
      <c r="AI9" s="406" t="e">
        <f aca="false"/>
        <v>#DIV/0!</v>
      </c>
      <c r="AJ9" s="405" t="n">
        <v>100</v>
      </c>
      <c r="AK9" s="407" t="e">
        <f aca="false"/>
        <v>#DIV/0!</v>
      </c>
      <c r="AL9" s="408"/>
    </row>
    <row r="10" customFormat="false" ht="15" hidden="false" customHeight="false" outlineLevel="0" collapsed="false">
      <c r="B10" s="79"/>
      <c r="D10" s="409"/>
      <c r="E10" s="409"/>
      <c r="F10" s="409"/>
      <c r="G10" s="409"/>
      <c r="H10" s="409"/>
      <c r="I10" s="409"/>
      <c r="J10" s="409"/>
      <c r="K10" s="409"/>
      <c r="L10" s="409"/>
      <c r="M10" s="409"/>
      <c r="N10" s="409"/>
      <c r="O10" s="409"/>
      <c r="P10" s="409"/>
      <c r="Q10" s="409"/>
      <c r="R10" s="409"/>
      <c r="S10" s="409"/>
      <c r="T10" s="409"/>
      <c r="U10" s="409"/>
      <c r="V10" s="409"/>
      <c r="W10" s="409"/>
      <c r="X10" s="409"/>
      <c r="Y10" s="409"/>
      <c r="Z10" s="409"/>
      <c r="AA10" s="409"/>
      <c r="AB10" s="409"/>
      <c r="AC10" s="409"/>
      <c r="AD10" s="409"/>
      <c r="AE10" s="409"/>
      <c r="AF10" s="409"/>
      <c r="AG10" s="409"/>
      <c r="AH10" s="409"/>
      <c r="AI10" s="410"/>
      <c r="AJ10" s="409"/>
      <c r="AK10" s="411"/>
      <c r="AL10" s="409"/>
    </row>
    <row r="11" customFormat="false" ht="15" hidden="false" customHeight="false" outlineLevel="0" collapsed="false">
      <c r="B11" s="79" t="n">
        <v>51</v>
      </c>
      <c r="C11" s="124" t="s">
        <v>662</v>
      </c>
      <c r="D11" s="412" t="n">
        <v>52.9423794140942</v>
      </c>
      <c r="E11" s="412" t="n">
        <v>51.471183804747</v>
      </c>
      <c r="F11" s="412" t="n">
        <v>61.6796142568463</v>
      </c>
      <c r="G11" s="412" t="n">
        <v>57.2323344925638</v>
      </c>
      <c r="H11" s="412" t="n">
        <v>57.7874885692581</v>
      </c>
      <c r="I11" s="412" t="n">
        <v>72.5577445104148</v>
      </c>
      <c r="J11" s="412" t="n">
        <v>58.25073304214</v>
      </c>
      <c r="K11" s="412" t="n">
        <v>69.2581711696024</v>
      </c>
      <c r="L11" s="412" t="n">
        <v>71.8465448100459</v>
      </c>
      <c r="M11" s="412" t="n">
        <v>74.2636500898136</v>
      </c>
      <c r="N11" s="412" t="n">
        <v>86.2057879469449</v>
      </c>
      <c r="O11" s="412" t="n">
        <v>57.6250245616053</v>
      </c>
      <c r="P11" s="412" t="n">
        <v>69.0792451168084</v>
      </c>
      <c r="Q11" s="412" t="n">
        <v>58.3931616216927</v>
      </c>
      <c r="R11" s="412" t="n">
        <v>78.4066476247033</v>
      </c>
      <c r="S11" s="412" t="n">
        <v>64.74430704673</v>
      </c>
      <c r="T11" s="412" t="n">
        <v>60.0564452228375</v>
      </c>
      <c r="U11" s="412" t="n">
        <v>0.437975708791546</v>
      </c>
      <c r="V11" s="412" t="n">
        <v>85.165749787168</v>
      </c>
      <c r="W11" s="412" t="n">
        <v>63.0282579497853</v>
      </c>
      <c r="X11" s="412" t="n">
        <v>41.4622176708954</v>
      </c>
      <c r="Y11" s="412" t="n">
        <v>39.0951241732985</v>
      </c>
      <c r="Z11" s="412" t="n">
        <v>44.1741825424942</v>
      </c>
      <c r="AA11" s="412" t="n">
        <v>90.397865634849</v>
      </c>
      <c r="AB11" s="412" t="n">
        <v>80.5990610281298</v>
      </c>
      <c r="AC11" s="412" t="n">
        <v>72.6447156946934</v>
      </c>
      <c r="AD11" s="412" t="n">
        <v>32.6302890951256</v>
      </c>
      <c r="AE11" s="412" t="n">
        <v>63.2528869807967</v>
      </c>
      <c r="AF11" s="412" t="n">
        <v>61.2147903022287</v>
      </c>
      <c r="AG11" s="412" t="n">
        <v>63.5811164206088</v>
      </c>
      <c r="AH11" s="412" t="n">
        <v>54.8918718872956</v>
      </c>
      <c r="AI11" s="413" t="e">
        <f aca="false"/>
        <v>#DIV/0!</v>
      </c>
      <c r="AJ11" s="412" t="n">
        <v>72.7651848364542</v>
      </c>
      <c r="AK11" s="414" t="e">
        <f aca="false"/>
        <v>#DIV/0!</v>
      </c>
      <c r="AL11" s="409"/>
    </row>
    <row r="12" customFormat="false" ht="15" hidden="false" customHeight="false" outlineLevel="0" collapsed="false">
      <c r="B12" s="79" t="n">
        <v>5101</v>
      </c>
      <c r="C12" s="400" t="s">
        <v>663</v>
      </c>
      <c r="D12" s="412" t="n">
        <v>0.19509156621633</v>
      </c>
      <c r="E12" s="412" t="n">
        <v>0.163243323976496</v>
      </c>
      <c r="F12" s="412" t="n">
        <v>0.159393068224164</v>
      </c>
      <c r="G12" s="412" t="n">
        <v>0.288584553553717</v>
      </c>
      <c r="H12" s="412" t="n">
        <v>0.182637639469911</v>
      </c>
      <c r="I12" s="412" t="n">
        <v>0.169344474442179</v>
      </c>
      <c r="J12" s="412" t="n">
        <v>0.391429745586786</v>
      </c>
      <c r="K12" s="412" t="n">
        <v>0.817680902873937</v>
      </c>
      <c r="L12" s="412" t="n">
        <v>0.714090162091693</v>
      </c>
      <c r="M12" s="412" t="n">
        <v>1.16157064372737</v>
      </c>
      <c r="N12" s="412" t="n">
        <v>3.05880412673849</v>
      </c>
      <c r="O12" s="412" t="n">
        <v>0.453932698120584</v>
      </c>
      <c r="P12" s="412" t="n">
        <v>0.772465811158609</v>
      </c>
      <c r="Q12" s="412" t="n">
        <v>1.20248627908688</v>
      </c>
      <c r="R12" s="412" t="n">
        <v>0</v>
      </c>
      <c r="S12" s="412" t="n">
        <v>4.61499121706591</v>
      </c>
      <c r="T12" s="412" t="n">
        <v>0.0843818289699171</v>
      </c>
      <c r="U12" s="412" t="n">
        <v>0.437975708791546</v>
      </c>
      <c r="V12" s="412" t="n">
        <v>0.111918031820963</v>
      </c>
      <c r="W12" s="412" t="n">
        <v>0.0134549508086285</v>
      </c>
      <c r="X12" s="412" t="n">
        <v>0.907935297371859</v>
      </c>
      <c r="Y12" s="412" t="n">
        <v>0</v>
      </c>
      <c r="Z12" s="412" t="n">
        <v>0.00864702289371049</v>
      </c>
      <c r="AA12" s="412" t="n">
        <v>0.246970433801021</v>
      </c>
      <c r="AB12" s="412" t="n">
        <v>0.32499337173333</v>
      </c>
      <c r="AC12" s="412" t="n">
        <v>0.00113924716270759</v>
      </c>
      <c r="AD12" s="412" t="n">
        <v>0.00632234715212499</v>
      </c>
      <c r="AE12" s="412" t="n">
        <v>0.177226911368431</v>
      </c>
      <c r="AF12" s="412" t="n">
        <v>0.320893933939458</v>
      </c>
      <c r="AG12" s="412" t="n">
        <v>0.40809498151207</v>
      </c>
      <c r="AH12" s="412" t="n">
        <v>0.215780470843708</v>
      </c>
      <c r="AI12" s="413" t="e">
        <f aca="false"/>
        <v>#DIV/0!</v>
      </c>
      <c r="AJ12" s="412" t="n">
        <v>0.0911701307318178</v>
      </c>
      <c r="AK12" s="414" t="e">
        <f aca="false"/>
        <v>#DIV/0!</v>
      </c>
      <c r="AL12" s="409"/>
    </row>
    <row r="13" customFormat="false" ht="15" hidden="false" customHeight="false" outlineLevel="0" collapsed="false">
      <c r="B13" s="79" t="n">
        <v>5102</v>
      </c>
      <c r="C13" s="400" t="s">
        <v>664</v>
      </c>
      <c r="D13" s="412" t="n">
        <v>0.000192665654211891</v>
      </c>
      <c r="E13" s="412" t="n">
        <v>0</v>
      </c>
      <c r="F13" s="412" t="n">
        <v>0.10661484549832</v>
      </c>
      <c r="G13" s="412" t="n">
        <v>0.352774665400676</v>
      </c>
      <c r="H13" s="412" t="n">
        <v>0.0977204851866471</v>
      </c>
      <c r="I13" s="412" t="n">
        <v>0</v>
      </c>
      <c r="J13" s="412" t="n">
        <v>0</v>
      </c>
      <c r="K13" s="412" t="n">
        <v>0.298469367386225</v>
      </c>
      <c r="L13" s="412" t="n">
        <v>0</v>
      </c>
      <c r="M13" s="412" t="n">
        <v>0</v>
      </c>
      <c r="N13" s="412" t="n">
        <v>0</v>
      </c>
      <c r="O13" s="412" t="n">
        <v>0</v>
      </c>
      <c r="P13" s="412" t="n">
        <v>0.0249910969668675</v>
      </c>
      <c r="Q13" s="412" t="n">
        <v>0</v>
      </c>
      <c r="R13" s="412" t="n">
        <v>0</v>
      </c>
      <c r="S13" s="412" t="n">
        <v>0</v>
      </c>
      <c r="T13" s="412" t="n">
        <v>0</v>
      </c>
      <c r="U13" s="412" t="n">
        <v>0</v>
      </c>
      <c r="V13" s="412" t="n">
        <v>0</v>
      </c>
      <c r="W13" s="412" t="n">
        <v>0</v>
      </c>
      <c r="X13" s="412" t="n">
        <v>0</v>
      </c>
      <c r="Y13" s="412" t="n">
        <v>0</v>
      </c>
      <c r="Z13" s="412" t="n">
        <v>0</v>
      </c>
      <c r="AA13" s="412" t="n">
        <v>0</v>
      </c>
      <c r="AB13" s="412" t="n">
        <v>0</v>
      </c>
      <c r="AC13" s="412" t="n">
        <v>0</v>
      </c>
      <c r="AD13" s="412" t="n">
        <v>0</v>
      </c>
      <c r="AE13" s="412" t="n">
        <v>0</v>
      </c>
      <c r="AF13" s="412" t="n">
        <v>0.066883435071397</v>
      </c>
      <c r="AG13" s="412" t="n">
        <v>0.103345362577899</v>
      </c>
      <c r="AH13" s="412" t="n">
        <v>0.0172388211049413</v>
      </c>
      <c r="AI13" s="413" t="e">
        <f aca="false"/>
        <v>#DIV/0!</v>
      </c>
      <c r="AJ13" s="412" t="n">
        <v>0</v>
      </c>
      <c r="AK13" s="414" t="e">
        <f aca="false"/>
        <v>#DIV/0!</v>
      </c>
      <c r="AL13" s="409"/>
    </row>
    <row r="14" customFormat="false" ht="15" hidden="false" customHeight="false" outlineLevel="0" collapsed="false">
      <c r="B14" s="79" t="n">
        <v>5103</v>
      </c>
      <c r="C14" s="400" t="s">
        <v>665</v>
      </c>
      <c r="D14" s="412" t="n">
        <v>3.06093333700496</v>
      </c>
      <c r="E14" s="412" t="n">
        <v>3.21333704190048</v>
      </c>
      <c r="F14" s="412" t="n">
        <v>2.6034849263423</v>
      </c>
      <c r="G14" s="412" t="n">
        <v>5.97216020781835</v>
      </c>
      <c r="H14" s="412" t="n">
        <v>3.19235515502501</v>
      </c>
      <c r="I14" s="412" t="n">
        <v>1.76765411909742</v>
      </c>
      <c r="J14" s="412" t="n">
        <v>2.96956568509714</v>
      </c>
      <c r="K14" s="412" t="n">
        <v>3.54092540462154</v>
      </c>
      <c r="L14" s="412" t="n">
        <v>6.67174072063118</v>
      </c>
      <c r="M14" s="412" t="n">
        <v>3.67443308980041</v>
      </c>
      <c r="N14" s="412" t="n">
        <v>6.76602798833446</v>
      </c>
      <c r="O14" s="412" t="n">
        <v>11.3341316282958</v>
      </c>
      <c r="P14" s="412" t="n">
        <v>4.53283816237788</v>
      </c>
      <c r="Q14" s="412" t="n">
        <v>5.80595787745008</v>
      </c>
      <c r="R14" s="412" t="n">
        <v>12.4900570255189</v>
      </c>
      <c r="S14" s="412" t="n">
        <v>0.466204497439146</v>
      </c>
      <c r="T14" s="412" t="n">
        <v>2.77533856004143</v>
      </c>
      <c r="U14" s="412" t="n">
        <v>0</v>
      </c>
      <c r="V14" s="412" t="n">
        <v>2.91894404440933</v>
      </c>
      <c r="W14" s="412" t="n">
        <v>7.31828477314268</v>
      </c>
      <c r="X14" s="412" t="n">
        <v>0</v>
      </c>
      <c r="Y14" s="412" t="n">
        <v>0.622940198877154</v>
      </c>
      <c r="Z14" s="412" t="n">
        <v>0.782265031445774</v>
      </c>
      <c r="AA14" s="412" t="n">
        <v>1.16275686628455</v>
      </c>
      <c r="AB14" s="412" t="n">
        <v>1.5527529420084</v>
      </c>
      <c r="AC14" s="412" t="n">
        <v>0.203089117657838</v>
      </c>
      <c r="AD14" s="412" t="n">
        <v>2.32052966222</v>
      </c>
      <c r="AE14" s="412" t="n">
        <v>3.27681915815013</v>
      </c>
      <c r="AF14" s="412" t="n">
        <v>3.52012687135265</v>
      </c>
      <c r="AG14" s="412" t="n">
        <v>3.83788508421675</v>
      </c>
      <c r="AH14" s="412" t="n">
        <v>2.71478144098124</v>
      </c>
      <c r="AI14" s="413" t="e">
        <f aca="false"/>
        <v>#DIV/0!</v>
      </c>
      <c r="AJ14" s="412" t="n">
        <v>4.8471280143009</v>
      </c>
      <c r="AK14" s="414" t="e">
        <f aca="false"/>
        <v>#DIV/0!</v>
      </c>
      <c r="AL14" s="409"/>
    </row>
    <row r="15" customFormat="false" ht="15" hidden="false" customHeight="false" outlineLevel="0" collapsed="false">
      <c r="B15" s="79" t="n">
        <v>5104</v>
      </c>
      <c r="C15" s="400" t="s">
        <v>666</v>
      </c>
      <c r="D15" s="412" t="n">
        <v>49.6861618452187</v>
      </c>
      <c r="E15" s="412" t="n">
        <v>48.0323915163153</v>
      </c>
      <c r="F15" s="412" t="n">
        <v>58.796411382431</v>
      </c>
      <c r="G15" s="412" t="n">
        <v>50.618815065791</v>
      </c>
      <c r="H15" s="412" t="n">
        <v>54.2979578116849</v>
      </c>
      <c r="I15" s="412" t="n">
        <v>70.5905088973246</v>
      </c>
      <c r="J15" s="412" t="n">
        <v>54.1708102372371</v>
      </c>
      <c r="K15" s="412" t="n">
        <v>64.5996413300164</v>
      </c>
      <c r="L15" s="412" t="n">
        <v>63.2093298577957</v>
      </c>
      <c r="M15" s="412" t="n">
        <v>69.3515400400544</v>
      </c>
      <c r="N15" s="412" t="n">
        <v>76.3623124973981</v>
      </c>
      <c r="O15" s="412" t="n">
        <v>45.8369602351889</v>
      </c>
      <c r="P15" s="412" t="n">
        <v>63.2450141545782</v>
      </c>
      <c r="Q15" s="412" t="n">
        <v>51.2904762357788</v>
      </c>
      <c r="R15" s="412" t="n">
        <v>65.9165905991843</v>
      </c>
      <c r="S15" s="412" t="n">
        <v>58.1269791595007</v>
      </c>
      <c r="T15" s="412" t="n">
        <v>57.1967248338262</v>
      </c>
      <c r="U15" s="412" t="n">
        <v>0</v>
      </c>
      <c r="V15" s="412" t="n">
        <v>82.1348877109378</v>
      </c>
      <c r="W15" s="412" t="n">
        <v>55.696518225834</v>
      </c>
      <c r="X15" s="412" t="n">
        <v>40.5542823735235</v>
      </c>
      <c r="Y15" s="412" t="n">
        <v>34.9077569216948</v>
      </c>
      <c r="Z15" s="412" t="n">
        <v>43.3832704881547</v>
      </c>
      <c r="AA15" s="412" t="n">
        <v>88.8231534572353</v>
      </c>
      <c r="AB15" s="412" t="n">
        <v>78.6559600247958</v>
      </c>
      <c r="AC15" s="412" t="n">
        <v>72.4404873298728</v>
      </c>
      <c r="AD15" s="412" t="n">
        <v>26.0101769896326</v>
      </c>
      <c r="AE15" s="412" t="n">
        <v>59.4896446485171</v>
      </c>
      <c r="AF15" s="412" t="n">
        <v>57.1342838604617</v>
      </c>
      <c r="AG15" s="412" t="n">
        <v>59.0213509305787</v>
      </c>
      <c r="AH15" s="412" t="n">
        <v>51.8136604403799</v>
      </c>
      <c r="AI15" s="413" t="e">
        <f aca="false"/>
        <v>#DIV/0!</v>
      </c>
      <c r="AJ15" s="412" t="n">
        <v>67.7714846405923</v>
      </c>
      <c r="AK15" s="414" t="e">
        <f aca="false"/>
        <v>#DIV/0!</v>
      </c>
      <c r="AL15" s="409"/>
    </row>
    <row r="16" customFormat="false" ht="15" hidden="false" customHeight="false" outlineLevel="0" collapsed="false">
      <c r="B16" s="79" t="n">
        <v>5190</v>
      </c>
      <c r="C16" s="400" t="s">
        <v>673</v>
      </c>
      <c r="D16" s="412" t="n">
        <v>0</v>
      </c>
      <c r="E16" s="412" t="n">
        <v>0.0622119225546955</v>
      </c>
      <c r="F16" s="412" t="n">
        <v>0.0137100343505031</v>
      </c>
      <c r="G16" s="412" t="n">
        <v>0</v>
      </c>
      <c r="H16" s="412" t="n">
        <v>0.0168174778916265</v>
      </c>
      <c r="I16" s="412" t="n">
        <v>0.0302370195506068</v>
      </c>
      <c r="J16" s="412" t="n">
        <v>0.718927374218901</v>
      </c>
      <c r="K16" s="412" t="n">
        <v>0.00145416470428898</v>
      </c>
      <c r="L16" s="412" t="n">
        <v>1.25138406952736</v>
      </c>
      <c r="M16" s="412" t="n">
        <v>0.0761063162313369</v>
      </c>
      <c r="N16" s="412" t="n">
        <v>0.0186433344738743</v>
      </c>
      <c r="O16" s="412" t="n">
        <v>0</v>
      </c>
      <c r="P16" s="412" t="n">
        <v>0.503935891726893</v>
      </c>
      <c r="Q16" s="412" t="n">
        <v>0.0942412293769068</v>
      </c>
      <c r="R16" s="412" t="n">
        <v>0</v>
      </c>
      <c r="S16" s="412" t="n">
        <v>1.53613217272419</v>
      </c>
      <c r="T16" s="412" t="n">
        <v>0</v>
      </c>
      <c r="U16" s="412" t="n">
        <v>0</v>
      </c>
      <c r="V16" s="412" t="n">
        <v>0</v>
      </c>
      <c r="W16" s="412" t="n">
        <v>0</v>
      </c>
      <c r="X16" s="412" t="n">
        <v>0</v>
      </c>
      <c r="Y16" s="412" t="n">
        <v>3.56442705272661</v>
      </c>
      <c r="Z16" s="412" t="n">
        <v>0</v>
      </c>
      <c r="AA16" s="412" t="n">
        <v>0.164984877528056</v>
      </c>
      <c r="AB16" s="412" t="n">
        <v>0.0653546895923032</v>
      </c>
      <c r="AC16" s="412" t="n">
        <v>0</v>
      </c>
      <c r="AD16" s="412" t="n">
        <v>4.29326009612085</v>
      </c>
      <c r="AE16" s="412" t="n">
        <v>0.309196262761039</v>
      </c>
      <c r="AF16" s="412" t="n">
        <v>0.172602201403522</v>
      </c>
      <c r="AG16" s="412" t="n">
        <v>0.210440061723377</v>
      </c>
      <c r="AH16" s="412" t="n">
        <v>0.130410713985841</v>
      </c>
      <c r="AI16" s="413" t="e">
        <f aca="false"/>
        <v>#DIV/0!</v>
      </c>
      <c r="AJ16" s="412" t="n">
        <v>0.0554020508291856</v>
      </c>
      <c r="AK16" s="414" t="e">
        <f aca="false"/>
        <v>#DIV/0!</v>
      </c>
      <c r="AL16" s="409"/>
    </row>
    <row r="17" customFormat="false" ht="15" hidden="false" customHeight="false" outlineLevel="0" collapsed="false">
      <c r="B17" s="79" t="n">
        <v>41</v>
      </c>
      <c r="C17" s="124" t="s">
        <v>674</v>
      </c>
      <c r="D17" s="412" t="n">
        <v>14.6803039789778</v>
      </c>
      <c r="E17" s="412" t="n">
        <v>7.83913615263519</v>
      </c>
      <c r="F17" s="412" t="n">
        <v>10.3431873682194</v>
      </c>
      <c r="G17" s="412" t="n">
        <v>13.0265075190277</v>
      </c>
      <c r="H17" s="412" t="n">
        <v>11.1564491027509</v>
      </c>
      <c r="I17" s="412" t="n">
        <v>18.1473233218116</v>
      </c>
      <c r="J17" s="412" t="n">
        <v>16.473885900024</v>
      </c>
      <c r="K17" s="412" t="n">
        <v>18.2676757195161</v>
      </c>
      <c r="L17" s="412" t="n">
        <v>19.9596653590693</v>
      </c>
      <c r="M17" s="412" t="n">
        <v>17.8764095918613</v>
      </c>
      <c r="N17" s="412" t="n">
        <v>31.4310026882773</v>
      </c>
      <c r="O17" s="412" t="n">
        <v>1.44249024211068</v>
      </c>
      <c r="P17" s="412" t="n">
        <v>18.5150086012789</v>
      </c>
      <c r="Q17" s="412" t="n">
        <v>22.8796523655949</v>
      </c>
      <c r="R17" s="412" t="n">
        <v>29.8748988199236</v>
      </c>
      <c r="S17" s="412" t="n">
        <v>12.9828243000934</v>
      </c>
      <c r="T17" s="412" t="n">
        <v>5.01367780487811</v>
      </c>
      <c r="U17" s="412" t="n">
        <v>0</v>
      </c>
      <c r="V17" s="412" t="n">
        <v>17.6875500163887</v>
      </c>
      <c r="W17" s="412" t="n">
        <v>13.9906927117247</v>
      </c>
      <c r="X17" s="412" t="n">
        <v>6.8467554047384</v>
      </c>
      <c r="Y17" s="412" t="n">
        <v>28.1429759147489</v>
      </c>
      <c r="Z17" s="412" t="n">
        <v>17.078545328574</v>
      </c>
      <c r="AA17" s="412" t="n">
        <v>22.7804753813861</v>
      </c>
      <c r="AB17" s="412" t="n">
        <v>33.743950649181</v>
      </c>
      <c r="AC17" s="412" t="n">
        <v>11.5389072452404</v>
      </c>
      <c r="AD17" s="412" t="n">
        <v>5.12185992588674</v>
      </c>
      <c r="AE17" s="412" t="n">
        <v>18.2362942202</v>
      </c>
      <c r="AF17" s="412" t="n">
        <v>13.8830165191503</v>
      </c>
      <c r="AG17" s="412" t="n">
        <v>13.4355805404358</v>
      </c>
      <c r="AH17" s="412" t="n">
        <v>14.0825558311446</v>
      </c>
      <c r="AI17" s="413" t="e">
        <f aca="false"/>
        <v>#DIV/0!</v>
      </c>
      <c r="AJ17" s="412" t="n">
        <v>16.8030531964045</v>
      </c>
      <c r="AK17" s="414" t="e">
        <f aca="false"/>
        <v>#DIV/0!</v>
      </c>
      <c r="AL17" s="409"/>
    </row>
    <row r="18" customFormat="false" ht="15" hidden="false" customHeight="false" outlineLevel="0" collapsed="false">
      <c r="B18" s="79" t="n">
        <v>4101</v>
      </c>
      <c r="C18" s="400" t="s">
        <v>675</v>
      </c>
      <c r="D18" s="412" t="n">
        <v>12.7684070158382</v>
      </c>
      <c r="E18" s="412" t="n">
        <v>7.6181038242188</v>
      </c>
      <c r="F18" s="412" t="n">
        <v>8.46012439087412</v>
      </c>
      <c r="G18" s="412" t="n">
        <v>10.7748407573087</v>
      </c>
      <c r="H18" s="412" t="n">
        <v>9.4816465021917</v>
      </c>
      <c r="I18" s="412" t="n">
        <v>17.4992408240436</v>
      </c>
      <c r="J18" s="412" t="n">
        <v>15.4500477470295</v>
      </c>
      <c r="K18" s="412" t="n">
        <v>15.509215911016</v>
      </c>
      <c r="L18" s="412" t="n">
        <v>19.3292440373848</v>
      </c>
      <c r="M18" s="412" t="n">
        <v>17.8116401129647</v>
      </c>
      <c r="N18" s="412" t="n">
        <v>29.4678283064543</v>
      </c>
      <c r="O18" s="412" t="n">
        <v>0.884601191417576</v>
      </c>
      <c r="P18" s="412" t="n">
        <v>17.5268822344771</v>
      </c>
      <c r="Q18" s="412" t="n">
        <v>20.5402999479076</v>
      </c>
      <c r="R18" s="412" t="n">
        <v>14.7849988480067</v>
      </c>
      <c r="S18" s="412" t="n">
        <v>12.9626215734081</v>
      </c>
      <c r="T18" s="412" t="n">
        <v>5.01367780487811</v>
      </c>
      <c r="U18" s="412" t="n">
        <v>0</v>
      </c>
      <c r="V18" s="412" t="n">
        <v>17.5493587265186</v>
      </c>
      <c r="W18" s="412" t="n">
        <v>8.79325730872439</v>
      </c>
      <c r="X18" s="412" t="n">
        <v>6.8467554047384</v>
      </c>
      <c r="Y18" s="412" t="n">
        <v>28.1193205393993</v>
      </c>
      <c r="Z18" s="412" t="n">
        <v>15.5271022490952</v>
      </c>
      <c r="AA18" s="412" t="n">
        <v>10.3825372008463</v>
      </c>
      <c r="AB18" s="412" t="n">
        <v>29.1181298465924</v>
      </c>
      <c r="AC18" s="412" t="n">
        <v>1.64380658251716</v>
      </c>
      <c r="AD18" s="412" t="n">
        <v>5.12185992588674</v>
      </c>
      <c r="AE18" s="412" t="n">
        <v>13.7064856391532</v>
      </c>
      <c r="AF18" s="412" t="n">
        <v>11.9699200060543</v>
      </c>
      <c r="AG18" s="412" t="n">
        <v>11.7973124597284</v>
      </c>
      <c r="AH18" s="412" t="n">
        <v>12.8617273657315</v>
      </c>
      <c r="AI18" s="413" t="e">
        <f aca="false"/>
        <v>#DIV/0!</v>
      </c>
      <c r="AJ18" s="412" t="n">
        <v>8.92086745819652</v>
      </c>
      <c r="AK18" s="414" t="e">
        <f aca="false"/>
        <v>#DIV/0!</v>
      </c>
      <c r="AL18" s="409"/>
    </row>
    <row r="19" customFormat="false" ht="15" hidden="false" customHeight="false" outlineLevel="0" collapsed="false">
      <c r="B19" s="79" t="n">
        <v>4102</v>
      </c>
      <c r="C19" s="400" t="s">
        <v>664</v>
      </c>
      <c r="D19" s="412" t="n">
        <v>0</v>
      </c>
      <c r="E19" s="412" t="n">
        <v>0</v>
      </c>
      <c r="F19" s="412" t="n">
        <v>0</v>
      </c>
      <c r="G19" s="412" t="n">
        <v>0</v>
      </c>
      <c r="H19" s="412" t="n">
        <v>0</v>
      </c>
      <c r="I19" s="412" t="n">
        <v>0</v>
      </c>
      <c r="J19" s="412" t="n">
        <v>0</v>
      </c>
      <c r="K19" s="412" t="n">
        <v>0</v>
      </c>
      <c r="L19" s="412" t="n">
        <v>0</v>
      </c>
      <c r="M19" s="412" t="n">
        <v>0</v>
      </c>
      <c r="N19" s="412" t="n">
        <v>0</v>
      </c>
      <c r="O19" s="412" t="n">
        <v>0.0108447617541402</v>
      </c>
      <c r="P19" s="412" t="n">
        <v>0.000563835010896406</v>
      </c>
      <c r="Q19" s="412" t="n">
        <v>0</v>
      </c>
      <c r="R19" s="412" t="n">
        <v>0</v>
      </c>
      <c r="S19" s="412" t="n">
        <v>0</v>
      </c>
      <c r="T19" s="412" t="n">
        <v>0</v>
      </c>
      <c r="U19" s="412" t="n">
        <v>0</v>
      </c>
      <c r="V19" s="412" t="n">
        <v>0</v>
      </c>
      <c r="W19" s="412" t="n">
        <v>0</v>
      </c>
      <c r="X19" s="412" t="n">
        <v>0</v>
      </c>
      <c r="Y19" s="412" t="n">
        <v>0</v>
      </c>
      <c r="Z19" s="412" t="n">
        <v>0</v>
      </c>
      <c r="AA19" s="412" t="n">
        <v>0</v>
      </c>
      <c r="AB19" s="412" t="n">
        <v>0</v>
      </c>
      <c r="AC19" s="412" t="n">
        <v>0</v>
      </c>
      <c r="AD19" s="412" t="n">
        <v>0</v>
      </c>
      <c r="AE19" s="412" t="n">
        <v>0</v>
      </c>
      <c r="AF19" s="412" t="n">
        <v>0.000132888377295855</v>
      </c>
      <c r="AG19" s="412" t="n">
        <v>0.000225252510380654</v>
      </c>
      <c r="AH19" s="412" t="n">
        <v>0</v>
      </c>
      <c r="AI19" s="413" t="e">
        <f aca="false"/>
        <v>#DIV/0!</v>
      </c>
      <c r="AJ19" s="412" t="n">
        <v>0</v>
      </c>
      <c r="AK19" s="414" t="e">
        <f aca="false"/>
        <v>#DIV/0!</v>
      </c>
      <c r="AL19" s="409"/>
    </row>
    <row r="20" customFormat="false" ht="15" hidden="false" customHeight="false" outlineLevel="0" collapsed="false">
      <c r="B20" s="79" t="n">
        <v>4103</v>
      </c>
      <c r="C20" s="400" t="s">
        <v>676</v>
      </c>
      <c r="D20" s="412" t="n">
        <v>0.964672438674153</v>
      </c>
      <c r="E20" s="412" t="n">
        <v>0.204156580625029</v>
      </c>
      <c r="F20" s="412" t="n">
        <v>0.630200104030361</v>
      </c>
      <c r="G20" s="412" t="n">
        <v>0.667827498524127</v>
      </c>
      <c r="H20" s="412" t="n">
        <v>0.636596586224598</v>
      </c>
      <c r="I20" s="412" t="n">
        <v>0.64808249776794</v>
      </c>
      <c r="J20" s="412" t="n">
        <v>0.546333068996642</v>
      </c>
      <c r="K20" s="412" t="n">
        <v>1.65826249791369</v>
      </c>
      <c r="L20" s="412" t="n">
        <v>0.630421321684447</v>
      </c>
      <c r="M20" s="412" t="n">
        <v>0</v>
      </c>
      <c r="N20" s="412" t="n">
        <v>1.96317438182308</v>
      </c>
      <c r="O20" s="412" t="n">
        <v>0.547044288938959</v>
      </c>
      <c r="P20" s="412" t="n">
        <v>0.76879288168687</v>
      </c>
      <c r="Q20" s="412" t="n">
        <v>2.19178011036223</v>
      </c>
      <c r="R20" s="412" t="n">
        <v>15.0898999719169</v>
      </c>
      <c r="S20" s="412" t="n">
        <v>0</v>
      </c>
      <c r="T20" s="412" t="n">
        <v>0</v>
      </c>
      <c r="U20" s="412" t="n">
        <v>0</v>
      </c>
      <c r="V20" s="412" t="n">
        <v>0.13819128987002</v>
      </c>
      <c r="W20" s="412" t="n">
        <v>5.19592430382776</v>
      </c>
      <c r="X20" s="412" t="n">
        <v>0</v>
      </c>
      <c r="Y20" s="412" t="n">
        <v>0.0236553753496028</v>
      </c>
      <c r="Z20" s="412" t="n">
        <v>0</v>
      </c>
      <c r="AA20" s="412" t="n">
        <v>12.3979381805397</v>
      </c>
      <c r="AB20" s="412" t="n">
        <v>4.36525000780447</v>
      </c>
      <c r="AC20" s="412" t="n">
        <v>9.89510066272328</v>
      </c>
      <c r="AD20" s="412" t="n">
        <v>0</v>
      </c>
      <c r="AE20" s="412" t="n">
        <v>4.13021447505327</v>
      </c>
      <c r="AF20" s="412" t="n">
        <v>1.15739044116939</v>
      </c>
      <c r="AG20" s="412" t="n">
        <v>0.693616269721571</v>
      </c>
      <c r="AH20" s="412" t="n">
        <v>0.642722995249474</v>
      </c>
      <c r="AI20" s="413" t="e">
        <f aca="false"/>
        <v>#DIV/0!</v>
      </c>
      <c r="AJ20" s="412" t="n">
        <v>7.88126789404852</v>
      </c>
      <c r="AK20" s="414" t="e">
        <f aca="false"/>
        <v>#DIV/0!</v>
      </c>
      <c r="AL20" s="409"/>
    </row>
    <row r="21" customFormat="false" ht="15" hidden="false" customHeight="false" outlineLevel="0" collapsed="false">
      <c r="B21" s="79" t="n">
        <v>4104</v>
      </c>
      <c r="C21" s="400" t="s">
        <v>677</v>
      </c>
      <c r="D21" s="412" t="n">
        <v>0.947224524465372</v>
      </c>
      <c r="E21" s="412" t="n">
        <v>0.0146542279892198</v>
      </c>
      <c r="F21" s="412" t="n">
        <v>1.25286287331489</v>
      </c>
      <c r="G21" s="412" t="n">
        <v>1.58383926319489</v>
      </c>
      <c r="H21" s="412" t="n">
        <v>1.03786113989323</v>
      </c>
      <c r="I21" s="412" t="n">
        <v>0</v>
      </c>
      <c r="J21" s="412" t="n">
        <v>0.47750508399795</v>
      </c>
      <c r="K21" s="412" t="n">
        <v>1.10019731058636</v>
      </c>
      <c r="L21" s="412" t="n">
        <v>0</v>
      </c>
      <c r="M21" s="412" t="n">
        <v>0</v>
      </c>
      <c r="N21" s="412" t="n">
        <v>0</v>
      </c>
      <c r="O21" s="412" t="n">
        <v>0</v>
      </c>
      <c r="P21" s="412" t="n">
        <v>0.213774527531683</v>
      </c>
      <c r="Q21" s="412" t="n">
        <v>0.147572307325063</v>
      </c>
      <c r="R21" s="412" t="n">
        <v>0</v>
      </c>
      <c r="S21" s="412" t="n">
        <v>0</v>
      </c>
      <c r="T21" s="412" t="n">
        <v>0</v>
      </c>
      <c r="U21" s="412" t="n">
        <v>0</v>
      </c>
      <c r="V21" s="412" t="n">
        <v>0</v>
      </c>
      <c r="W21" s="412" t="n">
        <v>0.00151109917257268</v>
      </c>
      <c r="X21" s="412" t="n">
        <v>0</v>
      </c>
      <c r="Y21" s="412" t="n">
        <v>0</v>
      </c>
      <c r="Z21" s="412" t="n">
        <v>0</v>
      </c>
      <c r="AA21" s="412" t="n">
        <v>0</v>
      </c>
      <c r="AB21" s="412" t="n">
        <v>0.260570794784149</v>
      </c>
      <c r="AC21" s="412" t="n">
        <v>0</v>
      </c>
      <c r="AD21" s="412" t="n">
        <v>0</v>
      </c>
      <c r="AE21" s="412" t="n">
        <v>0.0166027008641161</v>
      </c>
      <c r="AF21" s="412" t="n">
        <v>0.700503694685738</v>
      </c>
      <c r="AG21" s="412" t="n">
        <v>0.942385984038782</v>
      </c>
      <c r="AH21" s="412" t="n">
        <v>0.421105798599215</v>
      </c>
      <c r="AI21" s="413" t="e">
        <f aca="false"/>
        <v>#DIV/0!</v>
      </c>
      <c r="AJ21" s="412" t="n">
        <v>0.000917844159478488</v>
      </c>
      <c r="AK21" s="414" t="e">
        <f aca="false"/>
        <v>#DIV/0!</v>
      </c>
      <c r="AL21" s="409"/>
    </row>
    <row r="22" customFormat="false" ht="15" hidden="false" customHeight="false" outlineLevel="0" collapsed="false">
      <c r="B22" s="79" t="n">
        <v>4105</v>
      </c>
      <c r="C22" s="400" t="s">
        <v>678</v>
      </c>
      <c r="D22" s="412" t="n">
        <v>0</v>
      </c>
      <c r="E22" s="412" t="n">
        <v>0.00222151980214943</v>
      </c>
      <c r="F22" s="412" t="n">
        <v>0</v>
      </c>
      <c r="G22" s="412" t="n">
        <v>0</v>
      </c>
      <c r="H22" s="412" t="n">
        <v>0.000344874441326578</v>
      </c>
      <c r="I22" s="412" t="n">
        <v>0</v>
      </c>
      <c r="J22" s="412" t="n">
        <v>0</v>
      </c>
      <c r="K22" s="412" t="n">
        <v>0</v>
      </c>
      <c r="L22" s="412" t="n">
        <v>0</v>
      </c>
      <c r="M22" s="412" t="n">
        <v>0.064769478896593</v>
      </c>
      <c r="N22" s="412" t="n">
        <v>0</v>
      </c>
      <c r="O22" s="412" t="n">
        <v>0</v>
      </c>
      <c r="P22" s="412" t="n">
        <v>0.00499512257229093</v>
      </c>
      <c r="Q22" s="412" t="n">
        <v>0</v>
      </c>
      <c r="R22" s="412" t="n">
        <v>0</v>
      </c>
      <c r="S22" s="412" t="n">
        <v>0.0202027266852761</v>
      </c>
      <c r="T22" s="412" t="n">
        <v>0</v>
      </c>
      <c r="U22" s="412" t="n">
        <v>0</v>
      </c>
      <c r="V22" s="412" t="n">
        <v>0</v>
      </c>
      <c r="W22" s="412" t="n">
        <v>0</v>
      </c>
      <c r="X22" s="412" t="n">
        <v>0</v>
      </c>
      <c r="Y22" s="412" t="n">
        <v>0</v>
      </c>
      <c r="Z22" s="412" t="n">
        <v>1.55144307947883</v>
      </c>
      <c r="AA22" s="412" t="n">
        <v>0</v>
      </c>
      <c r="AB22" s="412" t="n">
        <v>0</v>
      </c>
      <c r="AC22" s="412" t="n">
        <v>0</v>
      </c>
      <c r="AD22" s="412" t="n">
        <v>0</v>
      </c>
      <c r="AE22" s="412" t="n">
        <v>0.382991405129501</v>
      </c>
      <c r="AF22" s="412" t="n">
        <v>0.0550694888635567</v>
      </c>
      <c r="AG22" s="412" t="n">
        <v>0.00204057443674723</v>
      </c>
      <c r="AH22" s="412" t="n">
        <v>0.156999671564425</v>
      </c>
      <c r="AI22" s="413" t="e">
        <f aca="false"/>
        <v>#DIV/0!</v>
      </c>
      <c r="AJ22" s="412" t="n">
        <v>0</v>
      </c>
      <c r="AK22" s="414" t="e">
        <f aca="false"/>
        <v>#DIV/0!</v>
      </c>
      <c r="AL22" s="409"/>
    </row>
    <row r="23" s="56" customFormat="true" ht="15" hidden="false" customHeight="false" outlineLevel="0" collapsed="false">
      <c r="A23" s="380"/>
      <c r="B23" s="201"/>
      <c r="C23" s="176" t="s">
        <v>679</v>
      </c>
      <c r="D23" s="405" t="n">
        <v>38.2620754351164</v>
      </c>
      <c r="E23" s="405" t="n">
        <v>43.6320476521118</v>
      </c>
      <c r="F23" s="405" t="n">
        <v>51.3364268886269</v>
      </c>
      <c r="G23" s="405" t="n">
        <v>44.2058269735361</v>
      </c>
      <c r="H23" s="405" t="n">
        <v>46.6310394665073</v>
      </c>
      <c r="I23" s="405" t="n">
        <v>54.4104211886032</v>
      </c>
      <c r="J23" s="405" t="n">
        <v>41.7768471421159</v>
      </c>
      <c r="K23" s="405" t="n">
        <v>50.9904954500863</v>
      </c>
      <c r="L23" s="405" t="n">
        <v>51.8868794509767</v>
      </c>
      <c r="M23" s="405" t="n">
        <v>56.3872404979523</v>
      </c>
      <c r="N23" s="405" t="n">
        <v>54.7747852586676</v>
      </c>
      <c r="O23" s="405" t="n">
        <v>56.1825343194946</v>
      </c>
      <c r="P23" s="405" t="n">
        <v>50.5642365155296</v>
      </c>
      <c r="Q23" s="405" t="n">
        <v>35.5135092560978</v>
      </c>
      <c r="R23" s="405" t="n">
        <v>48.5317488047797</v>
      </c>
      <c r="S23" s="405" t="n">
        <v>51.7614827466366</v>
      </c>
      <c r="T23" s="405" t="n">
        <v>55.0427674179594</v>
      </c>
      <c r="U23" s="405" t="n">
        <v>0.437975708791546</v>
      </c>
      <c r="V23" s="405" t="n">
        <v>67.4781997707794</v>
      </c>
      <c r="W23" s="405" t="n">
        <v>49.0375652380605</v>
      </c>
      <c r="X23" s="405" t="n">
        <v>34.615462266157</v>
      </c>
      <c r="Y23" s="405" t="n">
        <v>10.9521482585496</v>
      </c>
      <c r="Z23" s="405" t="n">
        <v>27.0956372139201</v>
      </c>
      <c r="AA23" s="405" t="n">
        <v>67.6173902534629</v>
      </c>
      <c r="AB23" s="405" t="n">
        <v>46.8551103789488</v>
      </c>
      <c r="AC23" s="405" t="n">
        <v>61.1058084494529</v>
      </c>
      <c r="AD23" s="405" t="n">
        <v>27.5084291692389</v>
      </c>
      <c r="AE23" s="405" t="n">
        <v>45.0165927605967</v>
      </c>
      <c r="AF23" s="405" t="n">
        <v>47.3317737830784</v>
      </c>
      <c r="AG23" s="405" t="n">
        <v>50.1455358801729</v>
      </c>
      <c r="AH23" s="405" t="n">
        <v>40.809316056151</v>
      </c>
      <c r="AI23" s="406" t="e">
        <f aca="false"/>
        <v>#DIV/0!</v>
      </c>
      <c r="AJ23" s="405" t="n">
        <v>55.9621316400497</v>
      </c>
      <c r="AK23" s="407" t="e">
        <f aca="false"/>
        <v>#DIV/0!</v>
      </c>
      <c r="AL23" s="408"/>
    </row>
    <row r="24" customFormat="false" ht="15" hidden="false" customHeight="false" outlineLevel="0" collapsed="false">
      <c r="B24" s="79"/>
      <c r="C24" s="124"/>
      <c r="D24" s="412"/>
      <c r="E24" s="412"/>
      <c r="F24" s="412"/>
      <c r="G24" s="412"/>
      <c r="H24" s="412"/>
      <c r="I24" s="412"/>
      <c r="J24" s="412"/>
      <c r="K24" s="412"/>
      <c r="L24" s="412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412"/>
      <c r="Y24" s="412"/>
      <c r="Z24" s="412"/>
      <c r="AA24" s="412"/>
      <c r="AB24" s="412"/>
      <c r="AC24" s="412"/>
      <c r="AD24" s="412"/>
      <c r="AE24" s="412"/>
      <c r="AF24" s="412"/>
      <c r="AG24" s="412"/>
      <c r="AH24" s="412"/>
      <c r="AI24" s="413"/>
      <c r="AJ24" s="412"/>
      <c r="AK24" s="414"/>
      <c r="AL24" s="409"/>
    </row>
    <row r="25" customFormat="false" ht="15" hidden="false" customHeight="false" outlineLevel="0" collapsed="false">
      <c r="B25" s="79" t="n">
        <v>52</v>
      </c>
      <c r="C25" s="124" t="s">
        <v>680</v>
      </c>
      <c r="D25" s="412" t="n">
        <v>8.9367177083882</v>
      </c>
      <c r="E25" s="412" t="n">
        <v>11.6589262993561</v>
      </c>
      <c r="F25" s="412" t="n">
        <v>5.61866594289298</v>
      </c>
      <c r="G25" s="412" t="n">
        <v>9.01670949265973</v>
      </c>
      <c r="H25" s="412" t="n">
        <v>7.63612000996783</v>
      </c>
      <c r="I25" s="412" t="n">
        <v>11.1290851972125</v>
      </c>
      <c r="J25" s="412" t="n">
        <v>20.3078168689379</v>
      </c>
      <c r="K25" s="412" t="n">
        <v>3.23264546315071</v>
      </c>
      <c r="L25" s="412" t="n">
        <v>7.49926712279209</v>
      </c>
      <c r="M25" s="412" t="n">
        <v>4.57046149812838</v>
      </c>
      <c r="N25" s="412" t="n">
        <v>4.43671761781136</v>
      </c>
      <c r="O25" s="412" t="n">
        <v>21.3238688139843</v>
      </c>
      <c r="P25" s="412" t="n">
        <v>11.3206782809087</v>
      </c>
      <c r="Q25" s="412" t="n">
        <v>6.45518110648539</v>
      </c>
      <c r="R25" s="412" t="n">
        <v>0.0284606764241376</v>
      </c>
      <c r="S25" s="412" t="n">
        <v>2.59322143574521</v>
      </c>
      <c r="T25" s="412" t="n">
        <v>0</v>
      </c>
      <c r="U25" s="412" t="n">
        <v>0.876771188528044</v>
      </c>
      <c r="V25" s="412" t="n">
        <v>2.41043131524923</v>
      </c>
      <c r="W25" s="412" t="n">
        <v>5.67510554828647</v>
      </c>
      <c r="X25" s="412" t="n">
        <v>1.27740300629202</v>
      </c>
      <c r="Y25" s="412" t="n">
        <v>7.48611030931623</v>
      </c>
      <c r="Z25" s="412" t="n">
        <v>9.71357310418867</v>
      </c>
      <c r="AA25" s="412" t="n">
        <v>0</v>
      </c>
      <c r="AB25" s="412" t="n">
        <v>2.52159053558139</v>
      </c>
      <c r="AC25" s="412" t="n">
        <v>0</v>
      </c>
      <c r="AD25" s="412" t="n">
        <v>56.8817263165073</v>
      </c>
      <c r="AE25" s="412" t="n">
        <v>5.69558033994985</v>
      </c>
      <c r="AF25" s="412" t="n">
        <v>8.2325509622124</v>
      </c>
      <c r="AG25" s="412" t="n">
        <v>7.86632339419561</v>
      </c>
      <c r="AH25" s="412" t="n">
        <v>9.79614507654182</v>
      </c>
      <c r="AI25" s="413" t="e">
        <f aca="false"/>
        <v>#DIV/0!</v>
      </c>
      <c r="AJ25" s="412" t="n">
        <v>3.44706858190552</v>
      </c>
      <c r="AK25" s="414" t="e">
        <f aca="false"/>
        <v>#DIV/0!</v>
      </c>
      <c r="AL25" s="409"/>
    </row>
    <row r="26" customFormat="false" ht="15" hidden="false" customHeight="false" outlineLevel="0" collapsed="false">
      <c r="B26" s="79" t="n">
        <v>5201</v>
      </c>
      <c r="C26" s="400" t="s">
        <v>681</v>
      </c>
      <c r="D26" s="412" t="n">
        <v>1.14646588665329</v>
      </c>
      <c r="E26" s="412" t="n">
        <v>0.00661723407872247</v>
      </c>
      <c r="F26" s="412" t="n">
        <v>0</v>
      </c>
      <c r="G26" s="412" t="n">
        <v>0.0435733672287887</v>
      </c>
      <c r="H26" s="412" t="n">
        <v>0.239490846107418</v>
      </c>
      <c r="I26" s="412" t="n">
        <v>0.00303550286422235</v>
      </c>
      <c r="J26" s="412" t="n">
        <v>0.000368041676461574</v>
      </c>
      <c r="K26" s="412" t="n">
        <v>0.00722210479516546</v>
      </c>
      <c r="L26" s="412" t="n">
        <v>0</v>
      </c>
      <c r="M26" s="412" t="n">
        <v>0.0313922169340213</v>
      </c>
      <c r="N26" s="412" t="n">
        <v>0</v>
      </c>
      <c r="O26" s="412" t="n">
        <v>0</v>
      </c>
      <c r="P26" s="412" t="n">
        <v>0.00370969977263886</v>
      </c>
      <c r="Q26" s="412" t="n">
        <v>0</v>
      </c>
      <c r="R26" s="412" t="n">
        <v>0</v>
      </c>
      <c r="S26" s="412" t="n">
        <v>0.100134255153201</v>
      </c>
      <c r="T26" s="412" t="n">
        <v>0</v>
      </c>
      <c r="U26" s="412" t="n">
        <v>0</v>
      </c>
      <c r="V26" s="412" t="n">
        <v>0.000535799021172443</v>
      </c>
      <c r="W26" s="412" t="n">
        <v>0</v>
      </c>
      <c r="X26" s="412" t="n">
        <v>0</v>
      </c>
      <c r="Y26" s="412" t="n">
        <v>1.12636631437486</v>
      </c>
      <c r="Z26" s="412" t="n">
        <v>0</v>
      </c>
      <c r="AA26" s="412" t="n">
        <v>0</v>
      </c>
      <c r="AB26" s="412" t="n">
        <v>0.118729645974592</v>
      </c>
      <c r="AC26" s="412" t="n">
        <v>0</v>
      </c>
      <c r="AD26" s="412" t="n">
        <v>0</v>
      </c>
      <c r="AE26" s="412" t="n">
        <v>0.0747921620871277</v>
      </c>
      <c r="AF26" s="412" t="n">
        <v>0.160837558125966</v>
      </c>
      <c r="AG26" s="412" t="n">
        <v>0.00766705223076298</v>
      </c>
      <c r="AH26" s="412" t="n">
        <v>0.455602127212733</v>
      </c>
      <c r="AI26" s="413" t="e">
        <f aca="false"/>
        <v>#DIV/0!</v>
      </c>
      <c r="AJ26" s="412" t="n">
        <v>0</v>
      </c>
      <c r="AK26" s="414" t="e">
        <f aca="false"/>
        <v>#DIV/0!</v>
      </c>
      <c r="AL26" s="409"/>
    </row>
    <row r="27" customFormat="false" ht="15" hidden="false" customHeight="false" outlineLevel="0" collapsed="false">
      <c r="B27" s="79" t="n">
        <v>5290</v>
      </c>
      <c r="C27" s="400" t="s">
        <v>687</v>
      </c>
      <c r="D27" s="412" t="n">
        <v>6.23130734500951</v>
      </c>
      <c r="E27" s="412" t="n">
        <v>9.77257984499637</v>
      </c>
      <c r="F27" s="412" t="n">
        <v>3.75631595597419</v>
      </c>
      <c r="G27" s="412" t="n">
        <v>6.09488393342742</v>
      </c>
      <c r="H27" s="412" t="n">
        <v>5.47235004953594</v>
      </c>
      <c r="I27" s="412" t="n">
        <v>9.69466169459714</v>
      </c>
      <c r="J27" s="412" t="n">
        <v>14.54924983016</v>
      </c>
      <c r="K27" s="412" t="n">
        <v>2.97125997397844</v>
      </c>
      <c r="L27" s="412" t="n">
        <v>3.62203385103911</v>
      </c>
      <c r="M27" s="412" t="n">
        <v>3.23047828610393</v>
      </c>
      <c r="N27" s="412" t="n">
        <v>2.47892370125511</v>
      </c>
      <c r="O27" s="412" t="n">
        <v>1.05639207647748</v>
      </c>
      <c r="P27" s="412" t="n">
        <v>7.26289334113156</v>
      </c>
      <c r="Q27" s="412" t="n">
        <v>6.13921236209867</v>
      </c>
      <c r="R27" s="412" t="n">
        <v>0</v>
      </c>
      <c r="S27" s="412" t="n">
        <v>0.899111317419692</v>
      </c>
      <c r="T27" s="412" t="n">
        <v>0</v>
      </c>
      <c r="U27" s="412" t="n">
        <v>0.0232559133319552</v>
      </c>
      <c r="V27" s="412" t="n">
        <v>1.873750787005</v>
      </c>
      <c r="W27" s="412" t="n">
        <v>5.65342699980197</v>
      </c>
      <c r="X27" s="412" t="n">
        <v>0</v>
      </c>
      <c r="Y27" s="412" t="n">
        <v>6.26708380098177</v>
      </c>
      <c r="Z27" s="412" t="n">
        <v>9.71032776558862</v>
      </c>
      <c r="AA27" s="412" t="n">
        <v>0</v>
      </c>
      <c r="AB27" s="412" t="n">
        <v>2.4028608896068</v>
      </c>
      <c r="AC27" s="412" t="n">
        <v>0</v>
      </c>
      <c r="AD27" s="412" t="n">
        <v>56.8452357384304</v>
      </c>
      <c r="AE27" s="412" t="n">
        <v>5.52083053412884</v>
      </c>
      <c r="AF27" s="412" t="n">
        <v>5.9011518043893</v>
      </c>
      <c r="AG27" s="412" t="n">
        <v>4.95176639582687</v>
      </c>
      <c r="AH27" s="412" t="n">
        <v>8.01509931581895</v>
      </c>
      <c r="AI27" s="413" t="e">
        <f aca="false"/>
        <v>#DIV/0!</v>
      </c>
      <c r="AJ27" s="412" t="n">
        <v>3.43390099537406</v>
      </c>
      <c r="AK27" s="414" t="e">
        <f aca="false"/>
        <v>#DIV/0!</v>
      </c>
      <c r="AL27" s="409"/>
    </row>
    <row r="28" customFormat="false" ht="15" hidden="false" customHeight="false" outlineLevel="0" collapsed="false">
      <c r="B28" s="79" t="n">
        <v>54</v>
      </c>
      <c r="C28" s="124" t="s">
        <v>688</v>
      </c>
      <c r="D28" s="412" t="n">
        <v>29.9135184202687</v>
      </c>
      <c r="E28" s="412" t="n">
        <v>9.82997459291902</v>
      </c>
      <c r="F28" s="412" t="n">
        <v>12.9528005278155</v>
      </c>
      <c r="G28" s="412" t="n">
        <v>21.2568295164917</v>
      </c>
      <c r="H28" s="412" t="n">
        <v>16.9078397130803</v>
      </c>
      <c r="I28" s="412" t="n">
        <v>12.3953618181157</v>
      </c>
      <c r="J28" s="412" t="n">
        <v>16.5921035355317</v>
      </c>
      <c r="K28" s="412" t="n">
        <v>13.8773577724104</v>
      </c>
      <c r="L28" s="412" t="n">
        <v>13.4426512548194</v>
      </c>
      <c r="M28" s="412" t="n">
        <v>15.3613241242863</v>
      </c>
      <c r="N28" s="412" t="n">
        <v>7.25352636250926</v>
      </c>
      <c r="O28" s="412" t="n">
        <v>7.1664294375033</v>
      </c>
      <c r="P28" s="412" t="n">
        <v>13.3270997186831</v>
      </c>
      <c r="Q28" s="412" t="n">
        <v>3.32237008960502</v>
      </c>
      <c r="R28" s="412" t="n">
        <v>1.36967005291162</v>
      </c>
      <c r="S28" s="412" t="n">
        <v>27.1271324444508</v>
      </c>
      <c r="T28" s="412" t="n">
        <v>29.9689086066513</v>
      </c>
      <c r="U28" s="412" t="n">
        <v>0.113081878576632</v>
      </c>
      <c r="V28" s="412" t="n">
        <v>7.25709882961363</v>
      </c>
      <c r="W28" s="412" t="n">
        <v>3.85596011411795</v>
      </c>
      <c r="X28" s="412" t="n">
        <v>12.7705042870314</v>
      </c>
      <c r="Y28" s="412" t="n">
        <v>52.4738014160196</v>
      </c>
      <c r="Z28" s="412" t="n">
        <v>28.1498670155235</v>
      </c>
      <c r="AA28" s="412" t="n">
        <v>1.81100837662422</v>
      </c>
      <c r="AB28" s="412" t="n">
        <v>2.72253273244625</v>
      </c>
      <c r="AC28" s="412" t="n">
        <v>0.230562976325659</v>
      </c>
      <c r="AD28" s="412" t="n">
        <v>3.57742579298052</v>
      </c>
      <c r="AE28" s="412" t="n">
        <v>13.1363456834895</v>
      </c>
      <c r="AF28" s="412" t="n">
        <v>15.5353253419101</v>
      </c>
      <c r="AG28" s="412" t="n">
        <v>13.964570671654</v>
      </c>
      <c r="AH28" s="412" t="n">
        <v>20.6896085473839</v>
      </c>
      <c r="AI28" s="413" t="e">
        <f aca="false"/>
        <v>#DIV/0!</v>
      </c>
      <c r="AJ28" s="412" t="n">
        <v>2.9633500494144</v>
      </c>
      <c r="AK28" s="414" t="e">
        <f aca="false"/>
        <v>#DIV/0!</v>
      </c>
      <c r="AL28" s="409"/>
    </row>
    <row r="29" customFormat="false" ht="15" hidden="false" customHeight="false" outlineLevel="0" collapsed="false">
      <c r="B29" s="79" t="n">
        <v>5403</v>
      </c>
      <c r="C29" s="400" t="s">
        <v>689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  <c r="J29" s="412" t="n">
        <v>0</v>
      </c>
      <c r="K29" s="412" t="n">
        <v>0</v>
      </c>
      <c r="L29" s="412" t="n">
        <v>0</v>
      </c>
      <c r="M29" s="412" t="n">
        <v>0</v>
      </c>
      <c r="N29" s="412" t="n">
        <v>0</v>
      </c>
      <c r="O29" s="412" t="n">
        <v>0</v>
      </c>
      <c r="P29" s="412" t="n">
        <v>0</v>
      </c>
      <c r="Q29" s="412" t="n">
        <v>0</v>
      </c>
      <c r="R29" s="412" t="n">
        <v>0</v>
      </c>
      <c r="S29" s="412" t="n">
        <v>0</v>
      </c>
      <c r="T29" s="412" t="n">
        <v>0</v>
      </c>
      <c r="U29" s="412" t="n">
        <v>0</v>
      </c>
      <c r="V29" s="412" t="n">
        <v>0</v>
      </c>
      <c r="W29" s="412" t="n">
        <v>0</v>
      </c>
      <c r="X29" s="412" t="n">
        <v>0</v>
      </c>
      <c r="Y29" s="412" t="n">
        <v>0</v>
      </c>
      <c r="Z29" s="412" t="n">
        <v>0</v>
      </c>
      <c r="AA29" s="412" t="n">
        <v>0</v>
      </c>
      <c r="AB29" s="412" t="n">
        <v>0</v>
      </c>
      <c r="AC29" s="412" t="n">
        <v>0</v>
      </c>
      <c r="AD29" s="412" t="n">
        <v>0</v>
      </c>
      <c r="AE29" s="412" t="n">
        <v>0</v>
      </c>
      <c r="AF29" s="412" t="n">
        <v>0</v>
      </c>
      <c r="AG29" s="412" t="n">
        <v>0</v>
      </c>
      <c r="AH29" s="412" t="n">
        <v>0</v>
      </c>
      <c r="AI29" s="413" t="e">
        <f aca="false"/>
        <v>#DIV/0!</v>
      </c>
      <c r="AJ29" s="412" t="n">
        <v>0</v>
      </c>
      <c r="AK29" s="414" t="e">
        <f aca="false"/>
        <v>#DIV/0!</v>
      </c>
      <c r="AL29" s="409"/>
    </row>
    <row r="30" customFormat="false" ht="15" hidden="false" customHeight="false" outlineLevel="0" collapsed="false">
      <c r="B30" s="79" t="n">
        <v>5404</v>
      </c>
      <c r="C30" s="400" t="s">
        <v>690</v>
      </c>
      <c r="D30" s="412" t="n">
        <v>2.16942599429472</v>
      </c>
      <c r="E30" s="412" t="n">
        <v>0</v>
      </c>
      <c r="F30" s="412" t="n">
        <v>0</v>
      </c>
      <c r="G30" s="412" t="n">
        <v>0.143866205094135</v>
      </c>
      <c r="H30" s="412" t="n">
        <v>0.458550743848559</v>
      </c>
      <c r="I30" s="412" t="n">
        <v>0.343864689239201</v>
      </c>
      <c r="J30" s="412" t="n">
        <v>0.400883702631091</v>
      </c>
      <c r="K30" s="412" t="n">
        <v>0.440203705391067</v>
      </c>
      <c r="L30" s="412" t="n">
        <v>0</v>
      </c>
      <c r="M30" s="412" t="n">
        <v>0.433525840145961</v>
      </c>
      <c r="N30" s="412" t="n">
        <v>0.100382389159983</v>
      </c>
      <c r="O30" s="412" t="n">
        <v>0</v>
      </c>
      <c r="P30" s="412" t="n">
        <v>0.248568287715076</v>
      </c>
      <c r="Q30" s="412" t="n">
        <v>0</v>
      </c>
      <c r="R30" s="412" t="n">
        <v>0</v>
      </c>
      <c r="S30" s="412" t="n">
        <v>5.16246354058114</v>
      </c>
      <c r="T30" s="412" t="n">
        <v>0</v>
      </c>
      <c r="U30" s="412" t="n">
        <v>0</v>
      </c>
      <c r="V30" s="412" t="n">
        <v>0</v>
      </c>
      <c r="W30" s="412" t="n">
        <v>0</v>
      </c>
      <c r="X30" s="412" t="n">
        <v>0</v>
      </c>
      <c r="Y30" s="412" t="n">
        <v>9.1955374194246</v>
      </c>
      <c r="Z30" s="412" t="n">
        <v>6.83813095464302</v>
      </c>
      <c r="AA30" s="412" t="n">
        <v>0</v>
      </c>
      <c r="AB30" s="412" t="n">
        <v>2.18097636562585</v>
      </c>
      <c r="AC30" s="412" t="n">
        <v>0.000296504296413439</v>
      </c>
      <c r="AD30" s="412" t="n">
        <v>0</v>
      </c>
      <c r="AE30" s="412" t="n">
        <v>2.37855506867948</v>
      </c>
      <c r="AF30" s="412" t="n">
        <v>0.678152812595132</v>
      </c>
      <c r="AG30" s="412" t="n">
        <v>0.104744632878842</v>
      </c>
      <c r="AH30" s="412" t="n">
        <v>1.79646765795693</v>
      </c>
      <c r="AI30" s="413" t="e">
        <f aca="false"/>
        <v>#DIV/0!</v>
      </c>
      <c r="AJ30" s="412" t="n">
        <v>1.68407174107725E-005</v>
      </c>
      <c r="AK30" s="414" t="e">
        <f aca="false"/>
        <v>#DIV/0!</v>
      </c>
      <c r="AL30" s="409"/>
    </row>
    <row r="31" customFormat="false" ht="15" hidden="false" customHeight="false" outlineLevel="0" collapsed="false">
      <c r="B31" s="79" t="n">
        <v>5406</v>
      </c>
      <c r="C31" s="400" t="s">
        <v>691</v>
      </c>
      <c r="D31" s="412" t="n">
        <v>0</v>
      </c>
      <c r="E31" s="412" t="n">
        <v>0</v>
      </c>
      <c r="F31" s="412" t="n">
        <v>0</v>
      </c>
      <c r="G31" s="412" t="n">
        <v>0</v>
      </c>
      <c r="H31" s="412" t="n">
        <v>0</v>
      </c>
      <c r="I31" s="412" t="n">
        <v>0</v>
      </c>
      <c r="J31" s="412" t="n">
        <v>0</v>
      </c>
      <c r="K31" s="412" t="n">
        <v>0</v>
      </c>
      <c r="L31" s="412" t="n">
        <v>0</v>
      </c>
      <c r="M31" s="412" t="n">
        <v>0</v>
      </c>
      <c r="N31" s="412" t="n">
        <v>0</v>
      </c>
      <c r="O31" s="412" t="n">
        <v>0</v>
      </c>
      <c r="P31" s="412" t="n">
        <v>0</v>
      </c>
      <c r="Q31" s="412" t="n">
        <v>0</v>
      </c>
      <c r="R31" s="412" t="n">
        <v>0</v>
      </c>
      <c r="S31" s="412" t="n">
        <v>0</v>
      </c>
      <c r="T31" s="412" t="n">
        <v>0</v>
      </c>
      <c r="U31" s="412" t="n">
        <v>0</v>
      </c>
      <c r="V31" s="412" t="n">
        <v>0</v>
      </c>
      <c r="W31" s="412" t="n">
        <v>0</v>
      </c>
      <c r="X31" s="412" t="n">
        <v>0</v>
      </c>
      <c r="Y31" s="412" t="n">
        <v>0</v>
      </c>
      <c r="Z31" s="412" t="n">
        <v>0</v>
      </c>
      <c r="AA31" s="412" t="n">
        <v>0</v>
      </c>
      <c r="AB31" s="412" t="n">
        <v>0</v>
      </c>
      <c r="AC31" s="412" t="n">
        <v>0</v>
      </c>
      <c r="AD31" s="412" t="n">
        <v>0</v>
      </c>
      <c r="AE31" s="412" t="n">
        <v>0</v>
      </c>
      <c r="AF31" s="412" t="n">
        <v>0</v>
      </c>
      <c r="AG31" s="412" t="n">
        <v>0</v>
      </c>
      <c r="AH31" s="412" t="n">
        <v>0</v>
      </c>
      <c r="AI31" s="413" t="e">
        <f aca="false"/>
        <v>#DIV/0!</v>
      </c>
      <c r="AJ31" s="412" t="n">
        <v>0</v>
      </c>
      <c r="AK31" s="414" t="e">
        <f aca="false"/>
        <v>#DIV/0!</v>
      </c>
      <c r="AL31" s="409"/>
    </row>
    <row r="32" customFormat="false" ht="15" hidden="false" customHeight="false" outlineLevel="0" collapsed="false">
      <c r="B32" s="79" t="n">
        <v>5490</v>
      </c>
      <c r="C32" s="400" t="s">
        <v>692</v>
      </c>
      <c r="D32" s="412" t="n">
        <v>27.744092425974</v>
      </c>
      <c r="E32" s="412" t="n">
        <v>9.82997459291902</v>
      </c>
      <c r="F32" s="412" t="n">
        <v>12.9528005278155</v>
      </c>
      <c r="G32" s="412" t="n">
        <v>21.1129633113976</v>
      </c>
      <c r="H32" s="412" t="n">
        <v>16.4492889692317</v>
      </c>
      <c r="I32" s="412" t="n">
        <v>12.0514971288765</v>
      </c>
      <c r="J32" s="412" t="n">
        <v>16.1912198329007</v>
      </c>
      <c r="K32" s="412" t="n">
        <v>13.4371540670193</v>
      </c>
      <c r="L32" s="412" t="n">
        <v>13.4426512548194</v>
      </c>
      <c r="M32" s="412" t="n">
        <v>14.9277982841403</v>
      </c>
      <c r="N32" s="412" t="n">
        <v>7.15314397334928</v>
      </c>
      <c r="O32" s="412" t="n">
        <v>7.1664294375033</v>
      </c>
      <c r="P32" s="412" t="n">
        <v>13.078531430968</v>
      </c>
      <c r="Q32" s="412" t="n">
        <v>3.32237008960502</v>
      </c>
      <c r="R32" s="412" t="n">
        <v>1.36967005291162</v>
      </c>
      <c r="S32" s="412" t="n">
        <v>21.9646689038697</v>
      </c>
      <c r="T32" s="412" t="n">
        <v>29.9689086066513</v>
      </c>
      <c r="U32" s="412" t="n">
        <v>0.113081878576632</v>
      </c>
      <c r="V32" s="412" t="n">
        <v>7.25709882961363</v>
      </c>
      <c r="W32" s="412" t="n">
        <v>3.85596011411795</v>
      </c>
      <c r="X32" s="412" t="n">
        <v>12.7705042870314</v>
      </c>
      <c r="Y32" s="412" t="n">
        <v>43.278263996595</v>
      </c>
      <c r="Z32" s="412" t="n">
        <v>21.3117360608805</v>
      </c>
      <c r="AA32" s="412" t="n">
        <v>1.81100837662422</v>
      </c>
      <c r="AB32" s="412" t="n">
        <v>0.541556366820402</v>
      </c>
      <c r="AC32" s="412" t="n">
        <v>0.230266472029245</v>
      </c>
      <c r="AD32" s="412" t="n">
        <v>3.57742579298052</v>
      </c>
      <c r="AE32" s="412" t="n">
        <v>10.75779061481</v>
      </c>
      <c r="AF32" s="412" t="n">
        <v>14.857172529315</v>
      </c>
      <c r="AG32" s="412" t="n">
        <v>13.8598260387752</v>
      </c>
      <c r="AH32" s="412" t="n">
        <v>18.893140889427</v>
      </c>
      <c r="AI32" s="413" t="e">
        <f aca="false"/>
        <v>#DIV/0!</v>
      </c>
      <c r="AJ32" s="412" t="n">
        <v>2.96333320869699</v>
      </c>
      <c r="AK32" s="414" t="e">
        <f aca="false"/>
        <v>#DIV/0!</v>
      </c>
      <c r="AL32" s="409"/>
    </row>
    <row r="33" customFormat="false" ht="15" hidden="false" customHeight="false" outlineLevel="0" collapsed="false">
      <c r="B33" s="79" t="n">
        <v>549005</v>
      </c>
      <c r="C33" s="400" t="s">
        <v>693</v>
      </c>
      <c r="D33" s="412" t="n">
        <v>0</v>
      </c>
      <c r="E33" s="412" t="n">
        <v>0</v>
      </c>
      <c r="F33" s="412" t="n">
        <v>0</v>
      </c>
      <c r="G33" s="412" t="n">
        <v>0</v>
      </c>
      <c r="H33" s="412" t="n">
        <v>0</v>
      </c>
      <c r="I33" s="412" t="n">
        <v>0</v>
      </c>
      <c r="J33" s="412" t="n">
        <v>0</v>
      </c>
      <c r="K33" s="412" t="n">
        <v>0</v>
      </c>
      <c r="L33" s="412" t="n">
        <v>0</v>
      </c>
      <c r="M33" s="412" t="n">
        <v>0</v>
      </c>
      <c r="N33" s="412" t="n">
        <v>0</v>
      </c>
      <c r="O33" s="412" t="n">
        <v>0</v>
      </c>
      <c r="P33" s="412" t="n">
        <v>0</v>
      </c>
      <c r="Q33" s="412" t="n">
        <v>0</v>
      </c>
      <c r="R33" s="412" t="n">
        <v>0</v>
      </c>
      <c r="S33" s="412" t="n">
        <v>0</v>
      </c>
      <c r="T33" s="412" t="n">
        <v>0</v>
      </c>
      <c r="U33" s="412" t="n">
        <v>0</v>
      </c>
      <c r="V33" s="412" t="n">
        <v>0</v>
      </c>
      <c r="W33" s="412" t="n">
        <v>0</v>
      </c>
      <c r="X33" s="412" t="n">
        <v>0</v>
      </c>
      <c r="Y33" s="412" t="n">
        <v>0</v>
      </c>
      <c r="Z33" s="412" t="n">
        <v>0</v>
      </c>
      <c r="AA33" s="412" t="n">
        <v>0</v>
      </c>
      <c r="AB33" s="412" t="n">
        <v>0</v>
      </c>
      <c r="AC33" s="412" t="n">
        <v>0</v>
      </c>
      <c r="AD33" s="412" t="n">
        <v>0</v>
      </c>
      <c r="AE33" s="412" t="n">
        <v>0</v>
      </c>
      <c r="AF33" s="412" t="n">
        <v>0</v>
      </c>
      <c r="AG33" s="412" t="n">
        <v>0</v>
      </c>
      <c r="AH33" s="412" t="n">
        <v>0</v>
      </c>
      <c r="AI33" s="413" t="e">
        <f aca="false"/>
        <v>#DIV/0!</v>
      </c>
      <c r="AJ33" s="412" t="n">
        <v>0</v>
      </c>
      <c r="AK33" s="414" t="e">
        <f aca="false"/>
        <v>#DIV/0!</v>
      </c>
      <c r="AL33" s="409"/>
    </row>
    <row r="34" customFormat="false" ht="15" hidden="false" customHeight="false" outlineLevel="0" collapsed="false">
      <c r="B34" s="79" t="n">
        <v>549010</v>
      </c>
      <c r="C34" s="400" t="s">
        <v>694</v>
      </c>
      <c r="D34" s="412" t="n">
        <v>0</v>
      </c>
      <c r="E34" s="412" t="n">
        <v>0</v>
      </c>
      <c r="F34" s="412" t="n">
        <v>0</v>
      </c>
      <c r="G34" s="412" t="n">
        <v>0</v>
      </c>
      <c r="H34" s="412" t="n">
        <v>0</v>
      </c>
      <c r="I34" s="412" t="n">
        <v>0</v>
      </c>
      <c r="J34" s="412" t="n">
        <v>0</v>
      </c>
      <c r="K34" s="412" t="n">
        <v>0</v>
      </c>
      <c r="L34" s="412" t="n">
        <v>0</v>
      </c>
      <c r="M34" s="412" t="n">
        <v>0</v>
      </c>
      <c r="N34" s="412" t="n">
        <v>0</v>
      </c>
      <c r="O34" s="412" t="n">
        <v>0</v>
      </c>
      <c r="P34" s="412" t="n">
        <v>0</v>
      </c>
      <c r="Q34" s="412" t="n">
        <v>0</v>
      </c>
      <c r="R34" s="412" t="n">
        <v>0</v>
      </c>
      <c r="S34" s="412" t="n">
        <v>0</v>
      </c>
      <c r="T34" s="412" t="n">
        <v>0</v>
      </c>
      <c r="U34" s="412" t="n">
        <v>0</v>
      </c>
      <c r="V34" s="412" t="n">
        <v>0</v>
      </c>
      <c r="W34" s="412" t="n">
        <v>0</v>
      </c>
      <c r="X34" s="412" t="n">
        <v>0</v>
      </c>
      <c r="Y34" s="412" t="n">
        <v>0</v>
      </c>
      <c r="Z34" s="412" t="n">
        <v>0</v>
      </c>
      <c r="AA34" s="412" t="n">
        <v>0</v>
      </c>
      <c r="AB34" s="412" t="n">
        <v>0</v>
      </c>
      <c r="AC34" s="412" t="n">
        <v>0</v>
      </c>
      <c r="AD34" s="412" t="n">
        <v>0</v>
      </c>
      <c r="AE34" s="412" t="n">
        <v>0</v>
      </c>
      <c r="AF34" s="412" t="n">
        <v>0</v>
      </c>
      <c r="AG34" s="412" t="n">
        <v>0</v>
      </c>
      <c r="AH34" s="412" t="n">
        <v>0</v>
      </c>
      <c r="AI34" s="413" t="e">
        <f aca="false"/>
        <v>#DIV/0!</v>
      </c>
      <c r="AJ34" s="412" t="n">
        <v>0</v>
      </c>
      <c r="AK34" s="414" t="e">
        <f aca="false"/>
        <v>#DIV/0!</v>
      </c>
      <c r="AL34" s="409"/>
    </row>
    <row r="35" customFormat="false" ht="15" hidden="false" customHeight="false" outlineLevel="0" collapsed="false">
      <c r="B35" s="79" t="n">
        <v>549090</v>
      </c>
      <c r="C35" s="400" t="s">
        <v>695</v>
      </c>
      <c r="D35" s="412" t="n">
        <v>0</v>
      </c>
      <c r="E35" s="412" t="n">
        <v>0</v>
      </c>
      <c r="F35" s="412" t="n">
        <v>0</v>
      </c>
      <c r="G35" s="412" t="n">
        <v>0</v>
      </c>
      <c r="H35" s="412" t="n">
        <v>0</v>
      </c>
      <c r="I35" s="412" t="n">
        <v>0</v>
      </c>
      <c r="J35" s="412" t="n">
        <v>0</v>
      </c>
      <c r="K35" s="412" t="n">
        <v>0</v>
      </c>
      <c r="L35" s="412" t="n">
        <v>0</v>
      </c>
      <c r="M35" s="412" t="n">
        <v>0</v>
      </c>
      <c r="N35" s="412" t="n">
        <v>0</v>
      </c>
      <c r="O35" s="412" t="n">
        <v>0</v>
      </c>
      <c r="P35" s="412" t="n">
        <v>0</v>
      </c>
      <c r="Q35" s="412" t="n">
        <v>0</v>
      </c>
      <c r="R35" s="412" t="n">
        <v>0</v>
      </c>
      <c r="S35" s="412" t="n">
        <v>0</v>
      </c>
      <c r="T35" s="412" t="n">
        <v>0</v>
      </c>
      <c r="U35" s="412" t="n">
        <v>0</v>
      </c>
      <c r="V35" s="412" t="n">
        <v>0</v>
      </c>
      <c r="W35" s="412" t="n">
        <v>0</v>
      </c>
      <c r="X35" s="412" t="n">
        <v>0</v>
      </c>
      <c r="Y35" s="412" t="n">
        <v>0</v>
      </c>
      <c r="Z35" s="412" t="n">
        <v>0</v>
      </c>
      <c r="AA35" s="412" t="n">
        <v>0</v>
      </c>
      <c r="AB35" s="412" t="n">
        <v>0</v>
      </c>
      <c r="AC35" s="412" t="n">
        <v>0</v>
      </c>
      <c r="AD35" s="412" t="n">
        <v>0</v>
      </c>
      <c r="AE35" s="412" t="n">
        <v>0</v>
      </c>
      <c r="AF35" s="412" t="n">
        <v>0</v>
      </c>
      <c r="AG35" s="412" t="n">
        <v>0</v>
      </c>
      <c r="AH35" s="412" t="n">
        <v>0</v>
      </c>
      <c r="AI35" s="413" t="e">
        <f aca="false"/>
        <v>#DIV/0!</v>
      </c>
      <c r="AJ35" s="412" t="n">
        <v>0</v>
      </c>
      <c r="AK35" s="414" t="e">
        <f aca="false"/>
        <v>#DIV/0!</v>
      </c>
      <c r="AL35" s="409"/>
    </row>
    <row r="36" customFormat="false" ht="15" hidden="false" customHeight="false" outlineLevel="0" collapsed="false">
      <c r="B36" s="79" t="n">
        <v>42</v>
      </c>
      <c r="C36" s="124" t="s">
        <v>696</v>
      </c>
      <c r="D36" s="412" t="n">
        <v>2.42304329040018</v>
      </c>
      <c r="E36" s="412" t="n">
        <v>4.49768066923909</v>
      </c>
      <c r="F36" s="412" t="n">
        <v>0.532759174284203</v>
      </c>
      <c r="G36" s="412" t="n">
        <v>0.390870564797308</v>
      </c>
      <c r="H36" s="412" t="n">
        <v>1.5160110538061</v>
      </c>
      <c r="I36" s="412" t="n">
        <v>5.1542195314688</v>
      </c>
      <c r="J36" s="412" t="n">
        <v>0.660837035170062</v>
      </c>
      <c r="K36" s="412" t="n">
        <v>0.36467429032203</v>
      </c>
      <c r="L36" s="412" t="n">
        <v>0.524517358997741</v>
      </c>
      <c r="M36" s="412" t="n">
        <v>0.838369791998307</v>
      </c>
      <c r="N36" s="412" t="n">
        <v>1.19084405762122</v>
      </c>
      <c r="O36" s="412" t="n">
        <v>1.0666343514675</v>
      </c>
      <c r="P36" s="412" t="n">
        <v>1.56004620222409</v>
      </c>
      <c r="Q36" s="412" t="n">
        <v>5.74721282771298</v>
      </c>
      <c r="R36" s="412" t="n">
        <v>0.328403950501267</v>
      </c>
      <c r="S36" s="412" t="n">
        <v>4.3035917561031</v>
      </c>
      <c r="T36" s="412" t="n">
        <v>0</v>
      </c>
      <c r="U36" s="412" t="n">
        <v>1.23704016991003</v>
      </c>
      <c r="V36" s="412" t="n">
        <v>1.69392639024693</v>
      </c>
      <c r="W36" s="412" t="n">
        <v>0.584918041842692</v>
      </c>
      <c r="X36" s="412" t="n">
        <v>0</v>
      </c>
      <c r="Y36" s="412" t="n">
        <v>1.10341998255112</v>
      </c>
      <c r="Z36" s="412" t="n">
        <v>0.20223428942445</v>
      </c>
      <c r="AA36" s="412" t="n">
        <v>1.02882010855023</v>
      </c>
      <c r="AB36" s="412" t="n">
        <v>3.03339229892778</v>
      </c>
      <c r="AC36" s="412" t="n">
        <v>0</v>
      </c>
      <c r="AD36" s="412" t="n">
        <v>8.49230982362552</v>
      </c>
      <c r="AE36" s="412" t="n">
        <v>1.11949985587115</v>
      </c>
      <c r="AF36" s="412" t="n">
        <v>1.47081777820276</v>
      </c>
      <c r="AG36" s="412" t="n">
        <v>0.624346233776169</v>
      </c>
      <c r="AH36" s="412" t="n">
        <v>3.07660560947252</v>
      </c>
      <c r="AI36" s="413" t="e">
        <f aca="false"/>
        <v>#DIV/0!</v>
      </c>
      <c r="AJ36" s="412" t="n">
        <v>0.700758791452559</v>
      </c>
      <c r="AK36" s="414" t="e">
        <f aca="false"/>
        <v>#DIV/0!</v>
      </c>
      <c r="AL36" s="409"/>
    </row>
    <row r="37" customFormat="false" ht="15" hidden="false" customHeight="false" outlineLevel="0" collapsed="false">
      <c r="B37" s="79" t="n">
        <v>4201</v>
      </c>
      <c r="C37" s="400" t="s">
        <v>676</v>
      </c>
      <c r="D37" s="412" t="n">
        <v>0</v>
      </c>
      <c r="E37" s="412" t="n">
        <v>0</v>
      </c>
      <c r="F37" s="412" t="n">
        <v>0.135489043148049</v>
      </c>
      <c r="G37" s="412" t="n">
        <v>1.35457946554012E-007</v>
      </c>
      <c r="H37" s="412" t="n">
        <v>0.0707539684386447</v>
      </c>
      <c r="I37" s="412" t="n">
        <v>0</v>
      </c>
      <c r="J37" s="412" t="n">
        <v>0.00558866716971489</v>
      </c>
      <c r="K37" s="412" t="n">
        <v>0</v>
      </c>
      <c r="L37" s="412" t="n">
        <v>0</v>
      </c>
      <c r="M37" s="412" t="n">
        <v>0</v>
      </c>
      <c r="N37" s="412" t="n">
        <v>0</v>
      </c>
      <c r="O37" s="412" t="n">
        <v>0</v>
      </c>
      <c r="P37" s="412" t="n">
        <v>0.00142382578509194</v>
      </c>
      <c r="Q37" s="412" t="n">
        <v>0</v>
      </c>
      <c r="R37" s="412" t="n">
        <v>0</v>
      </c>
      <c r="S37" s="412" t="n">
        <v>0</v>
      </c>
      <c r="T37" s="412" t="n">
        <v>0</v>
      </c>
      <c r="U37" s="412" t="n">
        <v>0</v>
      </c>
      <c r="V37" s="412" t="n">
        <v>0.0369337202793564</v>
      </c>
      <c r="W37" s="412" t="n">
        <v>0</v>
      </c>
      <c r="X37" s="412" t="n">
        <v>0</v>
      </c>
      <c r="Y37" s="412" t="n">
        <v>0</v>
      </c>
      <c r="Z37" s="412" t="n">
        <v>0</v>
      </c>
      <c r="AA37" s="412" t="n">
        <v>0.652670388310557</v>
      </c>
      <c r="AB37" s="412" t="n">
        <v>0</v>
      </c>
      <c r="AC37" s="412" t="n">
        <v>0</v>
      </c>
      <c r="AD37" s="412" t="n">
        <v>0</v>
      </c>
      <c r="AE37" s="412" t="n">
        <v>0.107893863229348</v>
      </c>
      <c r="AF37" s="412" t="n">
        <v>0.0596190046765744</v>
      </c>
      <c r="AG37" s="412" t="n">
        <v>0.0761841901925091</v>
      </c>
      <c r="AH37" s="412" t="n">
        <v>0</v>
      </c>
      <c r="AI37" s="413" t="e">
        <f aca="false"/>
        <v>#DIV/0!</v>
      </c>
      <c r="AJ37" s="412" t="n">
        <v>0.219167226534062</v>
      </c>
      <c r="AK37" s="414" t="e">
        <f aca="false"/>
        <v>#DIV/0!</v>
      </c>
      <c r="AL37" s="409"/>
    </row>
    <row r="38" customFormat="false" ht="15" hidden="false" customHeight="false" outlineLevel="0" collapsed="false">
      <c r="B38" s="79" t="n">
        <v>4202</v>
      </c>
      <c r="C38" s="400" t="s">
        <v>697</v>
      </c>
      <c r="D38" s="412" t="n">
        <v>0</v>
      </c>
      <c r="E38" s="412" t="n">
        <v>0</v>
      </c>
      <c r="F38" s="412" t="n">
        <v>0.0174637757933038</v>
      </c>
      <c r="G38" s="412" t="n">
        <v>0.0104951010884095</v>
      </c>
      <c r="H38" s="412" t="n">
        <v>0.0103694648376642</v>
      </c>
      <c r="I38" s="412" t="n">
        <v>0.134866487142678</v>
      </c>
      <c r="J38" s="412" t="n">
        <v>0.0124289722387591</v>
      </c>
      <c r="K38" s="412" t="n">
        <v>0.0873177313735188</v>
      </c>
      <c r="L38" s="412" t="n">
        <v>0</v>
      </c>
      <c r="M38" s="412" t="n">
        <v>0</v>
      </c>
      <c r="N38" s="412" t="n">
        <v>0</v>
      </c>
      <c r="O38" s="412" t="n">
        <v>0</v>
      </c>
      <c r="P38" s="412" t="n">
        <v>0.036700319862662</v>
      </c>
      <c r="Q38" s="412" t="n">
        <v>0</v>
      </c>
      <c r="R38" s="412" t="n">
        <v>0</v>
      </c>
      <c r="S38" s="412" t="n">
        <v>0</v>
      </c>
      <c r="T38" s="412" t="n">
        <v>0</v>
      </c>
      <c r="U38" s="412" t="n">
        <v>0</v>
      </c>
      <c r="V38" s="412" t="n">
        <v>0</v>
      </c>
      <c r="W38" s="412" t="n">
        <v>0</v>
      </c>
      <c r="X38" s="412" t="n">
        <v>0</v>
      </c>
      <c r="Y38" s="412" t="n">
        <v>0</v>
      </c>
      <c r="Z38" s="412" t="n">
        <v>0.0284689839558142</v>
      </c>
      <c r="AA38" s="412" t="n">
        <v>0</v>
      </c>
      <c r="AB38" s="412" t="n">
        <v>0</v>
      </c>
      <c r="AC38" s="412" t="n">
        <v>0</v>
      </c>
      <c r="AD38" s="412" t="n">
        <v>0</v>
      </c>
      <c r="AE38" s="412" t="n">
        <v>0.00702441575131144</v>
      </c>
      <c r="AF38" s="412" t="n">
        <v>0.0161064807318443</v>
      </c>
      <c r="AG38" s="412" t="n">
        <v>0.0122357732458242</v>
      </c>
      <c r="AH38" s="412" t="n">
        <v>0.0259052924431182</v>
      </c>
      <c r="AI38" s="413" t="e">
        <f aca="false"/>
        <v>#DIV/0!</v>
      </c>
      <c r="AJ38" s="412" t="n">
        <v>0</v>
      </c>
      <c r="AK38" s="414" t="e">
        <f aca="false"/>
        <v>#DIV/0!</v>
      </c>
      <c r="AL38" s="409"/>
    </row>
    <row r="39" customFormat="false" ht="15" hidden="false" customHeight="false" outlineLevel="0" collapsed="false">
      <c r="B39" s="79" t="n">
        <v>4203</v>
      </c>
      <c r="C39" s="400" t="s">
        <v>698</v>
      </c>
      <c r="D39" s="412" t="n">
        <v>0</v>
      </c>
      <c r="E39" s="412" t="n">
        <v>0</v>
      </c>
      <c r="F39" s="412" t="n">
        <v>0.110374079601039</v>
      </c>
      <c r="G39" s="412" t="n">
        <v>0.000949966579183289</v>
      </c>
      <c r="H39" s="412" t="n">
        <v>0.0577517415085343</v>
      </c>
      <c r="I39" s="412" t="n">
        <v>4.6368993455136</v>
      </c>
      <c r="J39" s="412" t="n">
        <v>0</v>
      </c>
      <c r="K39" s="412" t="n">
        <v>0.0350592027708613</v>
      </c>
      <c r="L39" s="412" t="n">
        <v>0</v>
      </c>
      <c r="M39" s="412" t="n">
        <v>0</v>
      </c>
      <c r="N39" s="412" t="n">
        <v>0</v>
      </c>
      <c r="O39" s="412" t="n">
        <v>0</v>
      </c>
      <c r="P39" s="412" t="n">
        <v>0.904505356089319</v>
      </c>
      <c r="Q39" s="412" t="n">
        <v>0</v>
      </c>
      <c r="R39" s="412" t="n">
        <v>0</v>
      </c>
      <c r="S39" s="412" t="n">
        <v>0</v>
      </c>
      <c r="T39" s="412" t="n">
        <v>0</v>
      </c>
      <c r="U39" s="412" t="n">
        <v>0</v>
      </c>
      <c r="V39" s="412" t="n">
        <v>0</v>
      </c>
      <c r="W39" s="412" t="n">
        <v>0</v>
      </c>
      <c r="X39" s="412" t="n">
        <v>0</v>
      </c>
      <c r="Y39" s="412" t="n">
        <v>0</v>
      </c>
      <c r="Z39" s="412" t="n">
        <v>0</v>
      </c>
      <c r="AA39" s="412" t="n">
        <v>0</v>
      </c>
      <c r="AB39" s="412" t="n">
        <v>0</v>
      </c>
      <c r="AC39" s="412" t="n">
        <v>0</v>
      </c>
      <c r="AD39" s="412" t="n">
        <v>0</v>
      </c>
      <c r="AE39" s="412" t="n">
        <v>0</v>
      </c>
      <c r="AF39" s="412" t="n">
        <v>0.249226240434624</v>
      </c>
      <c r="AG39" s="412" t="n">
        <v>0.0611004942824537</v>
      </c>
      <c r="AH39" s="412" t="n">
        <v>0.621345235993485</v>
      </c>
      <c r="AI39" s="413" t="e">
        <f aca="false"/>
        <v>#DIV/0!</v>
      </c>
      <c r="AJ39" s="412" t="n">
        <v>0</v>
      </c>
      <c r="AK39" s="414" t="e">
        <f aca="false"/>
        <v>#DIV/0!</v>
      </c>
      <c r="AL39" s="409"/>
    </row>
    <row r="40" customFormat="false" ht="15" hidden="false" customHeight="false" outlineLevel="0" collapsed="false">
      <c r="B40" s="79" t="n">
        <v>4204</v>
      </c>
      <c r="C40" s="400" t="s">
        <v>699</v>
      </c>
      <c r="D40" s="412" t="n">
        <v>0</v>
      </c>
      <c r="E40" s="412" t="n">
        <v>0</v>
      </c>
      <c r="F40" s="412" t="n">
        <v>0</v>
      </c>
      <c r="G40" s="412" t="n">
        <v>0</v>
      </c>
      <c r="H40" s="412" t="n">
        <v>0</v>
      </c>
      <c r="I40" s="412" t="n">
        <v>0</v>
      </c>
      <c r="J40" s="412" t="n">
        <v>0</v>
      </c>
      <c r="K40" s="412" t="n">
        <v>0</v>
      </c>
      <c r="L40" s="412" t="n">
        <v>0</v>
      </c>
      <c r="M40" s="412" t="n">
        <v>0</v>
      </c>
      <c r="N40" s="412" t="n">
        <v>0</v>
      </c>
      <c r="O40" s="412" t="n">
        <v>0</v>
      </c>
      <c r="P40" s="412" t="n">
        <v>0</v>
      </c>
      <c r="Q40" s="412" t="n">
        <v>0</v>
      </c>
      <c r="R40" s="412" t="n">
        <v>0</v>
      </c>
      <c r="S40" s="412" t="n">
        <v>0</v>
      </c>
      <c r="T40" s="412" t="n">
        <v>0</v>
      </c>
      <c r="U40" s="412" t="n">
        <v>0</v>
      </c>
      <c r="V40" s="412" t="n">
        <v>0</v>
      </c>
      <c r="W40" s="412" t="n">
        <v>0</v>
      </c>
      <c r="X40" s="412" t="n">
        <v>0</v>
      </c>
      <c r="Y40" s="412" t="n">
        <v>0</v>
      </c>
      <c r="Z40" s="412" t="n">
        <v>0</v>
      </c>
      <c r="AA40" s="412" t="n">
        <v>0</v>
      </c>
      <c r="AB40" s="412" t="n">
        <v>0</v>
      </c>
      <c r="AC40" s="412" t="n">
        <v>0</v>
      </c>
      <c r="AD40" s="412" t="n">
        <v>0</v>
      </c>
      <c r="AE40" s="412" t="n">
        <v>0</v>
      </c>
      <c r="AF40" s="412" t="n">
        <v>0</v>
      </c>
      <c r="AG40" s="412" t="n">
        <v>0</v>
      </c>
      <c r="AH40" s="412" t="n">
        <v>0</v>
      </c>
      <c r="AI40" s="413" t="e">
        <f aca="false"/>
        <v>#DIV/0!</v>
      </c>
      <c r="AJ40" s="412" t="n">
        <v>0</v>
      </c>
      <c r="AK40" s="414" t="e">
        <f aca="false"/>
        <v>#DIV/0!</v>
      </c>
      <c r="AL40" s="409"/>
    </row>
    <row r="41" customFormat="false" ht="15" hidden="false" customHeight="false" outlineLevel="0" collapsed="false">
      <c r="B41" s="79" t="n">
        <v>4205</v>
      </c>
      <c r="C41" s="400" t="s">
        <v>700</v>
      </c>
      <c r="D41" s="412" t="n">
        <v>0.000443911813859941</v>
      </c>
      <c r="E41" s="412" t="n">
        <v>0.091405363960594</v>
      </c>
      <c r="F41" s="412" t="n">
        <v>0.00371874182257412</v>
      </c>
      <c r="G41" s="412" t="n">
        <v>0.00568923375526852</v>
      </c>
      <c r="H41" s="412" t="n">
        <v>0.0168997293611861</v>
      </c>
      <c r="I41" s="412" t="n">
        <v>0.00388727000610217</v>
      </c>
      <c r="J41" s="412" t="n">
        <v>0.0140834412676815</v>
      </c>
      <c r="K41" s="412" t="n">
        <v>0</v>
      </c>
      <c r="L41" s="412" t="n">
        <v>0.0243614728332566</v>
      </c>
      <c r="M41" s="412" t="n">
        <v>0.0387704107138751</v>
      </c>
      <c r="N41" s="412" t="n">
        <v>0</v>
      </c>
      <c r="O41" s="412" t="n">
        <v>0</v>
      </c>
      <c r="P41" s="412" t="n">
        <v>0.0133139599851401</v>
      </c>
      <c r="Q41" s="412" t="n">
        <v>0</v>
      </c>
      <c r="R41" s="412" t="n">
        <v>0</v>
      </c>
      <c r="S41" s="412" t="n">
        <v>0.321630369871096</v>
      </c>
      <c r="T41" s="412" t="n">
        <v>0</v>
      </c>
      <c r="U41" s="412" t="n">
        <v>1.22093544992765</v>
      </c>
      <c r="V41" s="412" t="n">
        <v>0.034889238587973</v>
      </c>
      <c r="W41" s="412" t="n">
        <v>0</v>
      </c>
      <c r="X41" s="412" t="n">
        <v>0</v>
      </c>
      <c r="Y41" s="412" t="n">
        <v>0</v>
      </c>
      <c r="Z41" s="412" t="n">
        <v>0</v>
      </c>
      <c r="AA41" s="412" t="n">
        <v>0</v>
      </c>
      <c r="AB41" s="412" t="n">
        <v>0</v>
      </c>
      <c r="AC41" s="412" t="n">
        <v>0</v>
      </c>
      <c r="AD41" s="412" t="n">
        <v>0.321345599502924</v>
      </c>
      <c r="AE41" s="412" t="n">
        <v>0.0140789527995989</v>
      </c>
      <c r="AF41" s="412" t="n">
        <v>0.0156592744288056</v>
      </c>
      <c r="AG41" s="412" t="n">
        <v>0.0104162221466933</v>
      </c>
      <c r="AH41" s="412" t="n">
        <v>0.0277305740904501</v>
      </c>
      <c r="AI41" s="413" t="e">
        <f aca="false"/>
        <v>#DIV/0!</v>
      </c>
      <c r="AJ41" s="412" t="n">
        <v>0</v>
      </c>
      <c r="AK41" s="414" t="e">
        <f aca="false"/>
        <v>#DIV/0!</v>
      </c>
      <c r="AL41" s="409"/>
    </row>
    <row r="42" customFormat="false" ht="15" hidden="false" customHeight="false" outlineLevel="0" collapsed="false">
      <c r="B42" s="79" t="n">
        <v>4290</v>
      </c>
      <c r="C42" s="400" t="s">
        <v>701</v>
      </c>
      <c r="D42" s="412" t="n">
        <v>2.42259937858632</v>
      </c>
      <c r="E42" s="412" t="n">
        <v>4.4062753052785</v>
      </c>
      <c r="F42" s="412" t="n">
        <v>0.265713533919237</v>
      </c>
      <c r="G42" s="412" t="n">
        <v>0.373736127916501</v>
      </c>
      <c r="H42" s="412" t="n">
        <v>1.36023614966007</v>
      </c>
      <c r="I42" s="412" t="n">
        <v>0.378566428806424</v>
      </c>
      <c r="J42" s="412" t="n">
        <v>0.628735954493906</v>
      </c>
      <c r="K42" s="412" t="n">
        <v>0.24229735617765</v>
      </c>
      <c r="L42" s="412" t="n">
        <v>0.500155886164485</v>
      </c>
      <c r="M42" s="412" t="n">
        <v>0.799599381284432</v>
      </c>
      <c r="N42" s="412" t="n">
        <v>1.19084405762122</v>
      </c>
      <c r="O42" s="412" t="n">
        <v>1.0666343514675</v>
      </c>
      <c r="P42" s="412" t="n">
        <v>0.604102740501874</v>
      </c>
      <c r="Q42" s="412" t="n">
        <v>5.74721282771298</v>
      </c>
      <c r="R42" s="412" t="n">
        <v>0.328403950501267</v>
      </c>
      <c r="S42" s="412" t="n">
        <v>3.981961386232</v>
      </c>
      <c r="T42" s="412" t="n">
        <v>0</v>
      </c>
      <c r="U42" s="412" t="n">
        <v>0.016104719982379</v>
      </c>
      <c r="V42" s="412" t="n">
        <v>1.6221034313796</v>
      </c>
      <c r="W42" s="412" t="n">
        <v>0.584918041842692</v>
      </c>
      <c r="X42" s="412" t="n">
        <v>0</v>
      </c>
      <c r="Y42" s="412" t="n">
        <v>1.10341998255112</v>
      </c>
      <c r="Z42" s="412" t="n">
        <v>0.173765305468636</v>
      </c>
      <c r="AA42" s="412" t="n">
        <v>0.376149720239672</v>
      </c>
      <c r="AB42" s="412" t="n">
        <v>3.03339229892778</v>
      </c>
      <c r="AC42" s="412" t="n">
        <v>0</v>
      </c>
      <c r="AD42" s="412" t="n">
        <v>8.17096422412259</v>
      </c>
      <c r="AE42" s="412" t="n">
        <v>0.990502624090892</v>
      </c>
      <c r="AF42" s="412" t="n">
        <v>1.13020677793091</v>
      </c>
      <c r="AG42" s="412" t="n">
        <v>0.464409553908689</v>
      </c>
      <c r="AH42" s="412" t="n">
        <v>2.40162450694546</v>
      </c>
      <c r="AI42" s="413" t="e">
        <f aca="false"/>
        <v>#DIV/0!</v>
      </c>
      <c r="AJ42" s="412" t="n">
        <v>0.481591564918498</v>
      </c>
      <c r="AK42" s="414" t="e">
        <f aca="false"/>
        <v>#DIV/0!</v>
      </c>
      <c r="AL42" s="409"/>
    </row>
    <row r="43" customFormat="false" ht="15" hidden="false" customHeight="false" outlineLevel="0" collapsed="false">
      <c r="B43" s="79" t="n">
        <v>53</v>
      </c>
      <c r="C43" s="124" t="s">
        <v>702</v>
      </c>
      <c r="D43" s="412" t="n">
        <v>1.83141210486825</v>
      </c>
      <c r="E43" s="412" t="n">
        <v>12.1079930960066</v>
      </c>
      <c r="F43" s="412" t="n">
        <v>6.03087586191333</v>
      </c>
      <c r="G43" s="412" t="n">
        <v>3.81534482536999</v>
      </c>
      <c r="H43" s="412" t="n">
        <v>5.85601558715591</v>
      </c>
      <c r="I43" s="412" t="n">
        <v>1.16066727142781</v>
      </c>
      <c r="J43" s="412" t="n">
        <v>1.41010754686355</v>
      </c>
      <c r="K43" s="412" t="n">
        <v>3.12708779775877</v>
      </c>
      <c r="L43" s="412" t="n">
        <v>1.72857361220459</v>
      </c>
      <c r="M43" s="412" t="n">
        <v>3.2941765939388</v>
      </c>
      <c r="N43" s="412" t="n">
        <v>1.06165938986722</v>
      </c>
      <c r="O43" s="412" t="n">
        <v>9.2292619605604</v>
      </c>
      <c r="P43" s="412" t="n">
        <v>2.10315395468357</v>
      </c>
      <c r="Q43" s="412" t="n">
        <v>21.4829108632725</v>
      </c>
      <c r="R43" s="412" t="n">
        <v>0</v>
      </c>
      <c r="S43" s="412" t="n">
        <v>0</v>
      </c>
      <c r="T43" s="412" t="n">
        <v>0</v>
      </c>
      <c r="U43" s="412" t="n">
        <v>0.78948011783655</v>
      </c>
      <c r="V43" s="412" t="n">
        <v>0.321522193555544</v>
      </c>
      <c r="W43" s="412" t="n">
        <v>10.5587339876876</v>
      </c>
      <c r="X43" s="412" t="n">
        <v>0</v>
      </c>
      <c r="Y43" s="412" t="n">
        <v>0.0105256189075983</v>
      </c>
      <c r="Z43" s="412" t="n">
        <v>0.09793590162231</v>
      </c>
      <c r="AA43" s="412" t="n">
        <v>0.0730178706467167</v>
      </c>
      <c r="AB43" s="412" t="n">
        <v>13.8131286548224</v>
      </c>
      <c r="AC43" s="412" t="n">
        <v>0</v>
      </c>
      <c r="AD43" s="412" t="n">
        <v>4.84160065660597</v>
      </c>
      <c r="AE43" s="412" t="n">
        <v>4.72697849666253</v>
      </c>
      <c r="AF43" s="412" t="n">
        <v>4.81327963252484</v>
      </c>
      <c r="AG43" s="412" t="n">
        <v>4.57473261492193</v>
      </c>
      <c r="AH43" s="412" t="n">
        <v>4.90642430191384</v>
      </c>
      <c r="AI43" s="413" t="e">
        <f aca="false"/>
        <v>#DIV/0!</v>
      </c>
      <c r="AJ43" s="412" t="n">
        <v>6.43791210491666</v>
      </c>
      <c r="AK43" s="414" t="e">
        <f aca="false"/>
        <v>#DIV/0!</v>
      </c>
      <c r="AL43" s="409"/>
    </row>
    <row r="44" customFormat="false" ht="15" hidden="false" customHeight="false" outlineLevel="0" collapsed="false">
      <c r="B44" s="79" t="n">
        <v>5301</v>
      </c>
      <c r="C44" s="400" t="s">
        <v>703</v>
      </c>
      <c r="D44" s="412" t="n">
        <v>0.447557651017844</v>
      </c>
      <c r="E44" s="412" t="n">
        <v>11.6802957887494</v>
      </c>
      <c r="F44" s="412" t="n">
        <v>3.13592468211863</v>
      </c>
      <c r="G44" s="412" t="n">
        <v>0.514198274813734</v>
      </c>
      <c r="H44" s="412" t="n">
        <v>3.60318833933059</v>
      </c>
      <c r="I44" s="412" t="n">
        <v>0.0533027624441059</v>
      </c>
      <c r="J44" s="412" t="n">
        <v>0.574942490141839</v>
      </c>
      <c r="K44" s="412" t="n">
        <v>0.020004011039092</v>
      </c>
      <c r="L44" s="412" t="n">
        <v>0.517094273216681</v>
      </c>
      <c r="M44" s="412" t="n">
        <v>0.727480324863512</v>
      </c>
      <c r="N44" s="412" t="n">
        <v>0.648264311511064</v>
      </c>
      <c r="O44" s="412" t="n">
        <v>8.69754000546346</v>
      </c>
      <c r="P44" s="412" t="n">
        <v>0.853702953073824</v>
      </c>
      <c r="Q44" s="412" t="n">
        <v>0</v>
      </c>
      <c r="R44" s="412" t="n">
        <v>0</v>
      </c>
      <c r="S44" s="412" t="n">
        <v>0</v>
      </c>
      <c r="T44" s="412" t="n">
        <v>0</v>
      </c>
      <c r="U44" s="412" t="n">
        <v>0.449362385356705</v>
      </c>
      <c r="V44" s="412" t="n">
        <v>0</v>
      </c>
      <c r="W44" s="412" t="n">
        <v>0.0372558458170108</v>
      </c>
      <c r="X44" s="412" t="n">
        <v>0</v>
      </c>
      <c r="Y44" s="412" t="n">
        <v>0</v>
      </c>
      <c r="Z44" s="412" t="n">
        <v>0</v>
      </c>
      <c r="AA44" s="412" t="n">
        <v>0.0724774049517416</v>
      </c>
      <c r="AB44" s="412" t="n">
        <v>1.3484681575595</v>
      </c>
      <c r="AC44" s="412" t="n">
        <v>0</v>
      </c>
      <c r="AD44" s="412" t="n">
        <v>4.84160065660597</v>
      </c>
      <c r="AE44" s="412" t="n">
        <v>0.114634700617595</v>
      </c>
      <c r="AF44" s="412" t="n">
        <v>2.46624418559972</v>
      </c>
      <c r="AG44" s="412" t="n">
        <v>2.14470101598613</v>
      </c>
      <c r="AH44" s="412" t="n">
        <v>3.49125001550015</v>
      </c>
      <c r="AI44" s="413" t="e">
        <f aca="false"/>
        <v>#DIV/0!</v>
      </c>
      <c r="AJ44" s="412" t="n">
        <v>0.0469672321625701</v>
      </c>
      <c r="AK44" s="414" t="e">
        <f aca="false"/>
        <v>#DIV/0!</v>
      </c>
      <c r="AL44" s="409"/>
    </row>
    <row r="45" customFormat="false" ht="15" hidden="false" customHeight="false" outlineLevel="0" collapsed="false">
      <c r="B45" s="79" t="n">
        <v>5302</v>
      </c>
      <c r="C45" s="400" t="s">
        <v>704</v>
      </c>
      <c r="D45" s="412" t="n">
        <v>0.416695580552188</v>
      </c>
      <c r="E45" s="412" t="n">
        <v>0.150559599342037</v>
      </c>
      <c r="F45" s="412" t="n">
        <v>2.70764973150388</v>
      </c>
      <c r="G45" s="412" t="n">
        <v>0.753964303684847</v>
      </c>
      <c r="H45" s="412" t="n">
        <v>1.61190225899778</v>
      </c>
      <c r="I45" s="412" t="n">
        <v>1.08479899575501</v>
      </c>
      <c r="J45" s="412" t="n">
        <v>0.614141960536936</v>
      </c>
      <c r="K45" s="412" t="n">
        <v>2.27604451518615</v>
      </c>
      <c r="L45" s="412" t="n">
        <v>0.272942403409895</v>
      </c>
      <c r="M45" s="412" t="n">
        <v>0.280025568495079</v>
      </c>
      <c r="N45" s="412" t="n">
        <v>0</v>
      </c>
      <c r="O45" s="412" t="n">
        <v>0</v>
      </c>
      <c r="P45" s="412" t="n">
        <v>0.646557608895822</v>
      </c>
      <c r="Q45" s="412" t="n">
        <v>0.198188261082955</v>
      </c>
      <c r="R45" s="412" t="n">
        <v>0</v>
      </c>
      <c r="S45" s="412" t="n">
        <v>0</v>
      </c>
      <c r="T45" s="412" t="n">
        <v>0</v>
      </c>
      <c r="U45" s="412" t="n">
        <v>0</v>
      </c>
      <c r="V45" s="412" t="n">
        <v>0</v>
      </c>
      <c r="W45" s="412" t="n">
        <v>0.00903474333410565</v>
      </c>
      <c r="X45" s="412" t="n">
        <v>0</v>
      </c>
      <c r="Y45" s="412" t="n">
        <v>0</v>
      </c>
      <c r="Z45" s="412" t="n">
        <v>0</v>
      </c>
      <c r="AA45" s="412" t="n">
        <v>0.000540465694975121</v>
      </c>
      <c r="AB45" s="412" t="n">
        <v>2.05080100930969</v>
      </c>
      <c r="AC45" s="412" t="n">
        <v>0</v>
      </c>
      <c r="AD45" s="412" t="n">
        <v>0</v>
      </c>
      <c r="AE45" s="412" t="n">
        <v>0.081040284014983</v>
      </c>
      <c r="AF45" s="412" t="n">
        <v>1.16983031176889</v>
      </c>
      <c r="AG45" s="412" t="n">
        <v>1.70505896533967</v>
      </c>
      <c r="AH45" s="412" t="n">
        <v>0.476680488322435</v>
      </c>
      <c r="AI45" s="413" t="e">
        <f aca="false"/>
        <v>#DIV/0!</v>
      </c>
      <c r="AJ45" s="412" t="n">
        <v>0.00566920698313239</v>
      </c>
      <c r="AK45" s="414" t="e">
        <f aca="false"/>
        <v>#DIV/0!</v>
      </c>
      <c r="AL45" s="409"/>
    </row>
    <row r="46" customFormat="false" ht="15" hidden="false" customHeight="false" outlineLevel="0" collapsed="false">
      <c r="B46" s="79" t="n">
        <v>5303</v>
      </c>
      <c r="C46" s="400" t="s">
        <v>705</v>
      </c>
      <c r="D46" s="412" t="n">
        <v>0.735587202320303</v>
      </c>
      <c r="E46" s="412" t="n">
        <v>0.115971988336963</v>
      </c>
      <c r="F46" s="412" t="n">
        <v>0.0623965394508752</v>
      </c>
      <c r="G46" s="412" t="n">
        <v>1.92870022701831</v>
      </c>
      <c r="H46" s="412" t="n">
        <v>0.429915546749166</v>
      </c>
      <c r="I46" s="412" t="n">
        <v>0</v>
      </c>
      <c r="J46" s="412" t="n">
        <v>0</v>
      </c>
      <c r="K46" s="412" t="n">
        <v>0.0139129799187881</v>
      </c>
      <c r="L46" s="412" t="n">
        <v>0.453967548733998</v>
      </c>
      <c r="M46" s="412" t="n">
        <v>0</v>
      </c>
      <c r="N46" s="412" t="n">
        <v>0</v>
      </c>
      <c r="O46" s="412" t="n">
        <v>0.487452870815199</v>
      </c>
      <c r="P46" s="412" t="n">
        <v>0.137944819659606</v>
      </c>
      <c r="Q46" s="412" t="n">
        <v>2.65844980604754</v>
      </c>
      <c r="R46" s="412" t="n">
        <v>0</v>
      </c>
      <c r="S46" s="412" t="n">
        <v>0</v>
      </c>
      <c r="T46" s="412" t="n">
        <v>0</v>
      </c>
      <c r="U46" s="412" t="n">
        <v>0</v>
      </c>
      <c r="V46" s="412" t="n">
        <v>0</v>
      </c>
      <c r="W46" s="412" t="n">
        <v>7.26933205015096</v>
      </c>
      <c r="X46" s="412" t="n">
        <v>0</v>
      </c>
      <c r="Y46" s="412" t="n">
        <v>0</v>
      </c>
      <c r="Z46" s="412" t="n">
        <v>0.0201263783448938</v>
      </c>
      <c r="AA46" s="412" t="n">
        <v>0</v>
      </c>
      <c r="AB46" s="412" t="n">
        <v>7.43977357516684</v>
      </c>
      <c r="AC46" s="412" t="n">
        <v>0</v>
      </c>
      <c r="AD46" s="412" t="n">
        <v>0</v>
      </c>
      <c r="AE46" s="412" t="n">
        <v>2.49688400989154</v>
      </c>
      <c r="AF46" s="412" t="n">
        <v>0.650791369204934</v>
      </c>
      <c r="AG46" s="412" t="n">
        <v>0.390928854584519</v>
      </c>
      <c r="AH46" s="412" t="n">
        <v>0.362981752317422</v>
      </c>
      <c r="AI46" s="413" t="e">
        <f aca="false"/>
        <v>#DIV/0!</v>
      </c>
      <c r="AJ46" s="412" t="n">
        <v>4.41540441993721</v>
      </c>
      <c r="AK46" s="414" t="e">
        <f aca="false"/>
        <v>#DIV/0!</v>
      </c>
      <c r="AL46" s="409"/>
    </row>
    <row r="47" customFormat="false" ht="15" hidden="false" customHeight="false" outlineLevel="0" collapsed="false">
      <c r="B47" s="79" t="n">
        <v>5304</v>
      </c>
      <c r="C47" s="400" t="s">
        <v>706</v>
      </c>
      <c r="D47" s="412" t="n">
        <v>0</v>
      </c>
      <c r="E47" s="412" t="n">
        <v>0</v>
      </c>
      <c r="F47" s="412" t="n">
        <v>0.000172274936093944</v>
      </c>
      <c r="G47" s="412" t="n">
        <v>0.051175967055457</v>
      </c>
      <c r="H47" s="412" t="n">
        <v>0.0061836158569474</v>
      </c>
      <c r="I47" s="412" t="n">
        <v>0</v>
      </c>
      <c r="J47" s="412" t="n">
        <v>0.0492532032000559</v>
      </c>
      <c r="K47" s="412" t="n">
        <v>0.444510593837291</v>
      </c>
      <c r="L47" s="412" t="n">
        <v>0</v>
      </c>
      <c r="M47" s="412" t="n">
        <v>2.28667070058021</v>
      </c>
      <c r="N47" s="412" t="n">
        <v>0.413395078356153</v>
      </c>
      <c r="O47" s="412" t="n">
        <v>0.0442690842817365</v>
      </c>
      <c r="P47" s="412" t="n">
        <v>0.266651402001284</v>
      </c>
      <c r="Q47" s="412" t="n">
        <v>18.5889024495438</v>
      </c>
      <c r="R47" s="412" t="n">
        <v>0</v>
      </c>
      <c r="S47" s="412" t="n">
        <v>0</v>
      </c>
      <c r="T47" s="412" t="n">
        <v>0</v>
      </c>
      <c r="U47" s="412" t="n">
        <v>0.340117732479845</v>
      </c>
      <c r="V47" s="412" t="n">
        <v>0.321522193555544</v>
      </c>
      <c r="W47" s="412" t="n">
        <v>3.24311134838556</v>
      </c>
      <c r="X47" s="412" t="n">
        <v>0</v>
      </c>
      <c r="Y47" s="412" t="n">
        <v>0</v>
      </c>
      <c r="Z47" s="412" t="n">
        <v>0.0778095232774162</v>
      </c>
      <c r="AA47" s="412" t="n">
        <v>0</v>
      </c>
      <c r="AB47" s="412" t="n">
        <v>2.7326104811773</v>
      </c>
      <c r="AC47" s="412" t="n">
        <v>0</v>
      </c>
      <c r="AD47" s="412" t="n">
        <v>0</v>
      </c>
      <c r="AE47" s="412" t="n">
        <v>2.02383112399363</v>
      </c>
      <c r="AF47" s="412" t="n">
        <v>0.350349391103148</v>
      </c>
      <c r="AG47" s="412" t="n">
        <v>0.126749815118982</v>
      </c>
      <c r="AH47" s="412" t="n">
        <v>0.418789124688788</v>
      </c>
      <c r="AI47" s="413" t="e">
        <f aca="false"/>
        <v>#DIV/0!</v>
      </c>
      <c r="AJ47" s="412" t="n">
        <v>1.96987124583376</v>
      </c>
      <c r="AK47" s="414" t="e">
        <f aca="false"/>
        <v>#DIV/0!</v>
      </c>
      <c r="AL47" s="409"/>
    </row>
    <row r="48" customFormat="false" ht="15" hidden="false" customHeight="false" outlineLevel="0" collapsed="false">
      <c r="B48" s="79" t="n">
        <v>5305</v>
      </c>
      <c r="C48" s="400" t="s">
        <v>707</v>
      </c>
      <c r="D48" s="412" t="n">
        <v>0.231571670977911</v>
      </c>
      <c r="E48" s="412" t="n">
        <v>0.161165719578199</v>
      </c>
      <c r="F48" s="412" t="n">
        <v>0.124732633903854</v>
      </c>
      <c r="G48" s="412" t="n">
        <v>0.567306052797646</v>
      </c>
      <c r="H48" s="412" t="n">
        <v>0.204825826221428</v>
      </c>
      <c r="I48" s="412" t="n">
        <v>0.0225655132286939</v>
      </c>
      <c r="J48" s="412" t="n">
        <v>0.171769892984719</v>
      </c>
      <c r="K48" s="412" t="n">
        <v>0.372615697777447</v>
      </c>
      <c r="L48" s="412" t="n">
        <v>0.484569386844014</v>
      </c>
      <c r="M48" s="412" t="n">
        <v>0</v>
      </c>
      <c r="N48" s="412" t="n">
        <v>0</v>
      </c>
      <c r="O48" s="412" t="n">
        <v>0</v>
      </c>
      <c r="P48" s="412" t="n">
        <v>0.19829717105303</v>
      </c>
      <c r="Q48" s="412" t="n">
        <v>0.0373703465982467</v>
      </c>
      <c r="R48" s="412" t="n">
        <v>0</v>
      </c>
      <c r="S48" s="412" t="n">
        <v>0</v>
      </c>
      <c r="T48" s="412" t="n">
        <v>0</v>
      </c>
      <c r="U48" s="412" t="n">
        <v>0</v>
      </c>
      <c r="V48" s="412" t="n">
        <v>0</v>
      </c>
      <c r="W48" s="412" t="n">
        <v>0</v>
      </c>
      <c r="X48" s="412" t="n">
        <v>0</v>
      </c>
      <c r="Y48" s="412" t="n">
        <v>0.0105256189075983</v>
      </c>
      <c r="Z48" s="412" t="n">
        <v>0</v>
      </c>
      <c r="AA48" s="412" t="n">
        <v>0</v>
      </c>
      <c r="AB48" s="412" t="n">
        <v>0.24147543160906</v>
      </c>
      <c r="AC48" s="412" t="n">
        <v>0</v>
      </c>
      <c r="AD48" s="412" t="n">
        <v>0</v>
      </c>
      <c r="AE48" s="412" t="n">
        <v>0.0105883781447841</v>
      </c>
      <c r="AF48" s="412" t="n">
        <v>0.176064374848152</v>
      </c>
      <c r="AG48" s="412" t="n">
        <v>0.207293963892626</v>
      </c>
      <c r="AH48" s="412" t="n">
        <v>0.15672292108504</v>
      </c>
      <c r="AI48" s="413" t="e">
        <f aca="false"/>
        <v>#DIV/0!</v>
      </c>
      <c r="AJ48" s="412" t="n">
        <v>0</v>
      </c>
      <c r="AK48" s="414" t="e">
        <f aca="false"/>
        <v>#DIV/0!</v>
      </c>
      <c r="AL48" s="409"/>
    </row>
    <row r="49" customFormat="false" ht="15" hidden="false" customHeight="false" outlineLevel="0" collapsed="false">
      <c r="B49" s="79" t="n">
        <v>43</v>
      </c>
      <c r="C49" s="124" t="s">
        <v>708</v>
      </c>
      <c r="D49" s="412" t="n">
        <v>1.64305114014299</v>
      </c>
      <c r="E49" s="412" t="n">
        <v>11.2487375797831</v>
      </c>
      <c r="F49" s="412" t="n">
        <v>6.2683973638945</v>
      </c>
      <c r="G49" s="412" t="n">
        <v>0.818851030598283</v>
      </c>
      <c r="H49" s="412" t="n">
        <v>5.45153251899391</v>
      </c>
      <c r="I49" s="412" t="n">
        <v>1.70742766841616</v>
      </c>
      <c r="J49" s="412" t="n">
        <v>0.434722327873646</v>
      </c>
      <c r="K49" s="412" t="n">
        <v>0.732060249644463</v>
      </c>
      <c r="L49" s="412" t="n">
        <v>0.307185440657635</v>
      </c>
      <c r="M49" s="412" t="n">
        <v>0.429436577231166</v>
      </c>
      <c r="N49" s="412" t="n">
        <v>0.837888184241468</v>
      </c>
      <c r="O49" s="412" t="n">
        <v>1.22433526197562</v>
      </c>
      <c r="P49" s="412" t="n">
        <v>0.753698989968658</v>
      </c>
      <c r="Q49" s="412" t="n">
        <v>2.40915705756656</v>
      </c>
      <c r="R49" s="412" t="n">
        <v>0</v>
      </c>
      <c r="S49" s="412" t="n">
        <v>0</v>
      </c>
      <c r="T49" s="412" t="n">
        <v>0</v>
      </c>
      <c r="U49" s="412" t="n">
        <v>0.343492746902145</v>
      </c>
      <c r="V49" s="412" t="n">
        <v>0.0563685491158116</v>
      </c>
      <c r="W49" s="412" t="n">
        <v>0.205678317990407</v>
      </c>
      <c r="X49" s="412" t="n">
        <v>0</v>
      </c>
      <c r="Y49" s="412" t="n">
        <v>0.0262272748581939</v>
      </c>
      <c r="Z49" s="412" t="n">
        <v>0.214856252875701</v>
      </c>
      <c r="AA49" s="412" t="n">
        <v>0.0575995232128359</v>
      </c>
      <c r="AB49" s="412" t="n">
        <v>0.912345525928898</v>
      </c>
      <c r="AC49" s="412" t="n">
        <v>0</v>
      </c>
      <c r="AD49" s="412" t="n">
        <v>0.330023205870454</v>
      </c>
      <c r="AE49" s="412" t="n">
        <v>0.28558965400798</v>
      </c>
      <c r="AF49" s="412" t="n">
        <v>3.62029956810447</v>
      </c>
      <c r="AG49" s="412" t="n">
        <v>3.71909534867884</v>
      </c>
      <c r="AH49" s="412" t="n">
        <v>4.12874886740991</v>
      </c>
      <c r="AI49" s="413" t="e">
        <f aca="false"/>
        <v>#DIV/0!</v>
      </c>
      <c r="AJ49" s="412" t="n">
        <v>0.144271318544757</v>
      </c>
      <c r="AK49" s="414" t="e">
        <f aca="false"/>
        <v>#DIV/0!</v>
      </c>
      <c r="AL49" s="409"/>
    </row>
    <row r="50" customFormat="false" ht="15" hidden="false" customHeight="false" outlineLevel="0" collapsed="false">
      <c r="B50" s="79" t="n">
        <v>4301</v>
      </c>
      <c r="C50" s="400" t="s">
        <v>709</v>
      </c>
      <c r="D50" s="412" t="n">
        <v>0.299406733646805</v>
      </c>
      <c r="E50" s="412" t="n">
        <v>10.6601469722876</v>
      </c>
      <c r="F50" s="412" t="n">
        <v>2.75611624708074</v>
      </c>
      <c r="G50" s="412" t="n">
        <v>0</v>
      </c>
      <c r="H50" s="412" t="n">
        <v>3.15510579595474</v>
      </c>
      <c r="I50" s="412" t="n">
        <v>-0.145918406550045</v>
      </c>
      <c r="J50" s="412" t="n">
        <v>0</v>
      </c>
      <c r="K50" s="412" t="n">
        <v>0</v>
      </c>
      <c r="L50" s="412" t="n">
        <v>0.217439485843367</v>
      </c>
      <c r="M50" s="412" t="n">
        <v>0</v>
      </c>
      <c r="N50" s="412" t="n">
        <v>0.349860031230624</v>
      </c>
      <c r="O50" s="412" t="n">
        <v>0</v>
      </c>
      <c r="P50" s="412" t="n">
        <v>0.0573589071819757</v>
      </c>
      <c r="Q50" s="412" t="n">
        <v>0</v>
      </c>
      <c r="R50" s="412" t="n">
        <v>0</v>
      </c>
      <c r="S50" s="412" t="n">
        <v>0</v>
      </c>
      <c r="T50" s="412" t="n">
        <v>0</v>
      </c>
      <c r="U50" s="412" t="n">
        <v>0.343492746902145</v>
      </c>
      <c r="V50" s="412" t="n">
        <v>0</v>
      </c>
      <c r="W50" s="412" t="n">
        <v>0.0117767539801127</v>
      </c>
      <c r="X50" s="412" t="n">
        <v>0</v>
      </c>
      <c r="Y50" s="412" t="n">
        <v>0</v>
      </c>
      <c r="Z50" s="412" t="n">
        <v>0</v>
      </c>
      <c r="AA50" s="412" t="n">
        <v>0.0435032345730015</v>
      </c>
      <c r="AB50" s="412" t="n">
        <v>0.912345525928898</v>
      </c>
      <c r="AC50" s="412" t="n">
        <v>0</v>
      </c>
      <c r="AD50" s="412" t="n">
        <v>0.330023205870454</v>
      </c>
      <c r="AE50" s="412" t="n">
        <v>0.0452820185647432</v>
      </c>
      <c r="AF50" s="412" t="n">
        <v>1.98916074473677</v>
      </c>
      <c r="AG50" s="412" t="n">
        <v>1.56453376184593</v>
      </c>
      <c r="AH50" s="412" t="n">
        <v>3.10323833656498</v>
      </c>
      <c r="AI50" s="413" t="e">
        <f aca="false"/>
        <v>#DIV/0!</v>
      </c>
      <c r="AJ50" s="412" t="n">
        <v>0.0217616401957379</v>
      </c>
      <c r="AK50" s="414" t="e">
        <f aca="false"/>
        <v>#DIV/0!</v>
      </c>
      <c r="AL50" s="409"/>
    </row>
    <row r="51" customFormat="false" ht="15" hidden="false" customHeight="false" outlineLevel="0" collapsed="false">
      <c r="B51" s="79" t="n">
        <v>4302</v>
      </c>
      <c r="C51" s="400" t="s">
        <v>704</v>
      </c>
      <c r="D51" s="412" t="n">
        <v>0.356628287619465</v>
      </c>
      <c r="E51" s="412" t="n">
        <v>0.3950835416443</v>
      </c>
      <c r="F51" s="412" t="n">
        <v>2.90300937519265</v>
      </c>
      <c r="G51" s="412" t="n">
        <v>0.798692314450062</v>
      </c>
      <c r="H51" s="412" t="n">
        <v>1.74498564750701</v>
      </c>
      <c r="I51" s="412" t="n">
        <v>0.711818135340182</v>
      </c>
      <c r="J51" s="412" t="n">
        <v>0.434722244043639</v>
      </c>
      <c r="K51" s="412" t="n">
        <v>0.448160587206315</v>
      </c>
      <c r="L51" s="412" t="n">
        <v>0.00304210991829954</v>
      </c>
      <c r="M51" s="412" t="n">
        <v>0.0158320818360143</v>
      </c>
      <c r="N51" s="412" t="n">
        <v>0.346099848576553</v>
      </c>
      <c r="O51" s="412" t="n">
        <v>1.2165987842091</v>
      </c>
      <c r="P51" s="412" t="n">
        <v>0.383908367602563</v>
      </c>
      <c r="Q51" s="412" t="n">
        <v>1.0301891214683</v>
      </c>
      <c r="R51" s="412" t="n">
        <v>0</v>
      </c>
      <c r="S51" s="412" t="n">
        <v>0</v>
      </c>
      <c r="T51" s="412" t="n">
        <v>0</v>
      </c>
      <c r="U51" s="412" t="n">
        <v>0</v>
      </c>
      <c r="V51" s="412" t="n">
        <v>0</v>
      </c>
      <c r="W51" s="412" t="n">
        <v>0.0686909582506119</v>
      </c>
      <c r="X51" s="412" t="n">
        <v>0</v>
      </c>
      <c r="Y51" s="412" t="n">
        <v>0</v>
      </c>
      <c r="Z51" s="412" t="n">
        <v>0</v>
      </c>
      <c r="AA51" s="412" t="n">
        <v>0.0140962886398344</v>
      </c>
      <c r="AB51" s="412" t="n">
        <v>0</v>
      </c>
      <c r="AC51" s="412" t="n">
        <v>0</v>
      </c>
      <c r="AD51" s="412" t="n">
        <v>0</v>
      </c>
      <c r="AE51" s="412" t="n">
        <v>0.0744767504455816</v>
      </c>
      <c r="AF51" s="412" t="n">
        <v>1.19007303552767</v>
      </c>
      <c r="AG51" s="412" t="n">
        <v>1.78759591909092</v>
      </c>
      <c r="AH51" s="412" t="n">
        <v>0.385798599394863</v>
      </c>
      <c r="AI51" s="413" t="e">
        <f aca="false"/>
        <v>#DIV/0!</v>
      </c>
      <c r="AJ51" s="412" t="n">
        <v>0.046456547431325</v>
      </c>
      <c r="AK51" s="414" t="e">
        <f aca="false"/>
        <v>#DIV/0!</v>
      </c>
      <c r="AL51" s="409"/>
    </row>
    <row r="52" customFormat="false" ht="15" hidden="false" customHeight="false" outlineLevel="0" collapsed="false">
      <c r="B52" s="79" t="n">
        <v>4303</v>
      </c>
      <c r="C52" s="400" t="s">
        <v>705</v>
      </c>
      <c r="D52" s="412" t="n">
        <v>0.469263538279516</v>
      </c>
      <c r="E52" s="412" t="n">
        <v>0.182034474795943</v>
      </c>
      <c r="F52" s="412" t="n">
        <v>0</v>
      </c>
      <c r="G52" s="412" t="n">
        <v>0.0183578479014348</v>
      </c>
      <c r="H52" s="412" t="n">
        <v>0.125928007978259</v>
      </c>
      <c r="I52" s="412" t="n">
        <v>0</v>
      </c>
      <c r="J52" s="412" t="n">
        <v>0</v>
      </c>
      <c r="K52" s="412" t="n">
        <v>0</v>
      </c>
      <c r="L52" s="412" t="n">
        <v>0.0778407060529294</v>
      </c>
      <c r="M52" s="412" t="n">
        <v>0</v>
      </c>
      <c r="N52" s="412" t="n">
        <v>0</v>
      </c>
      <c r="O52" s="412" t="n">
        <v>0.0077364777665268</v>
      </c>
      <c r="P52" s="412" t="n">
        <v>0.0195099728202222</v>
      </c>
      <c r="Q52" s="412" t="n">
        <v>0.578130379494606</v>
      </c>
      <c r="R52" s="412" t="n">
        <v>0</v>
      </c>
      <c r="S52" s="412" t="n">
        <v>0</v>
      </c>
      <c r="T52" s="412" t="n">
        <v>0</v>
      </c>
      <c r="U52" s="412" t="n">
        <v>0</v>
      </c>
      <c r="V52" s="412" t="n">
        <v>0</v>
      </c>
      <c r="W52" s="412" t="n">
        <v>0</v>
      </c>
      <c r="X52" s="412" t="n">
        <v>0</v>
      </c>
      <c r="Y52" s="412" t="n">
        <v>0.0262272748581939</v>
      </c>
      <c r="Z52" s="412" t="n">
        <v>0.0179055489775712</v>
      </c>
      <c r="AA52" s="412" t="n">
        <v>0</v>
      </c>
      <c r="AB52" s="412" t="n">
        <v>0</v>
      </c>
      <c r="AC52" s="412" t="n">
        <v>0</v>
      </c>
      <c r="AD52" s="412" t="n">
        <v>0</v>
      </c>
      <c r="AE52" s="412" t="n">
        <v>0.0353855084142123</v>
      </c>
      <c r="AF52" s="412" t="n">
        <v>0.088157001825721</v>
      </c>
      <c r="AG52" s="412" t="n">
        <v>0.0101069151831335</v>
      </c>
      <c r="AH52" s="412" t="n">
        <v>0.239568155081706</v>
      </c>
      <c r="AI52" s="413" t="e">
        <f aca="false"/>
        <v>#DIV/0!</v>
      </c>
      <c r="AJ52" s="412" t="n">
        <v>0</v>
      </c>
      <c r="AK52" s="414" t="e">
        <f aca="false"/>
        <v>#DIV/0!</v>
      </c>
      <c r="AL52" s="409"/>
    </row>
    <row r="53" customFormat="false" ht="15" hidden="false" customHeight="false" outlineLevel="0" collapsed="false">
      <c r="B53" s="79" t="n">
        <v>4304</v>
      </c>
      <c r="C53" s="400" t="s">
        <v>710</v>
      </c>
      <c r="D53" s="412" t="n">
        <v>0.517752580597205</v>
      </c>
      <c r="E53" s="412" t="n">
        <v>0</v>
      </c>
      <c r="F53" s="412" t="n">
        <v>0</v>
      </c>
      <c r="G53" s="412" t="n">
        <v>0</v>
      </c>
      <c r="H53" s="412" t="n">
        <v>0.105348817716081</v>
      </c>
      <c r="I53" s="412" t="n">
        <v>0</v>
      </c>
      <c r="J53" s="412" t="n">
        <v>0</v>
      </c>
      <c r="K53" s="412" t="n">
        <v>0</v>
      </c>
      <c r="L53" s="412" t="n">
        <v>0</v>
      </c>
      <c r="M53" s="412" t="n">
        <v>0.351135117269411</v>
      </c>
      <c r="N53" s="412" t="n">
        <v>0</v>
      </c>
      <c r="O53" s="412" t="n">
        <v>0</v>
      </c>
      <c r="P53" s="412" t="n">
        <v>0.0270800843248519</v>
      </c>
      <c r="Q53" s="412" t="n">
        <v>0.800837556603646</v>
      </c>
      <c r="R53" s="412" t="n">
        <v>0</v>
      </c>
      <c r="S53" s="412" t="n">
        <v>0</v>
      </c>
      <c r="T53" s="412" t="n">
        <v>0</v>
      </c>
      <c r="U53" s="412" t="n">
        <v>0</v>
      </c>
      <c r="V53" s="412" t="n">
        <v>0</v>
      </c>
      <c r="W53" s="412" t="n">
        <v>0</v>
      </c>
      <c r="X53" s="412" t="n">
        <v>0</v>
      </c>
      <c r="Y53" s="412" t="n">
        <v>0</v>
      </c>
      <c r="Z53" s="412" t="n">
        <v>0</v>
      </c>
      <c r="AA53" s="412" t="n">
        <v>0</v>
      </c>
      <c r="AB53" s="412" t="n">
        <v>0</v>
      </c>
      <c r="AC53" s="412" t="n">
        <v>0</v>
      </c>
      <c r="AD53" s="412" t="n">
        <v>0</v>
      </c>
      <c r="AE53" s="412" t="n">
        <v>0.0406436860154978</v>
      </c>
      <c r="AF53" s="412" t="n">
        <v>0.0778333803125347</v>
      </c>
      <c r="AG53" s="412" t="n">
        <v>0.0108185140291216</v>
      </c>
      <c r="AH53" s="412" t="n">
        <v>0.208254779750707</v>
      </c>
      <c r="AI53" s="413" t="e">
        <f aca="false"/>
        <v>#DIV/0!</v>
      </c>
      <c r="AJ53" s="412" t="n">
        <v>0</v>
      </c>
      <c r="AK53" s="414" t="e">
        <f aca="false"/>
        <v>#DIV/0!</v>
      </c>
      <c r="AL53" s="409"/>
    </row>
    <row r="54" s="56" customFormat="true" ht="15" hidden="false" customHeight="false" outlineLevel="0" collapsed="false">
      <c r="A54" s="380"/>
      <c r="B54" s="79"/>
      <c r="C54" s="176" t="s">
        <v>711</v>
      </c>
      <c r="D54" s="405" t="n">
        <v>74.8776292380985</v>
      </c>
      <c r="E54" s="405" t="n">
        <v>61.4825233913714</v>
      </c>
      <c r="F54" s="405" t="n">
        <v>69.13761268307</v>
      </c>
      <c r="G54" s="405" t="n">
        <v>77.0849892126619</v>
      </c>
      <c r="H54" s="405" t="n">
        <v>70.0634712039113</v>
      </c>
      <c r="I54" s="405" t="n">
        <v>72.2338882754743</v>
      </c>
      <c r="J54" s="405" t="n">
        <v>78.9913157304055</v>
      </c>
      <c r="K54" s="405" t="n">
        <v>70.1308519434397</v>
      </c>
      <c r="L54" s="405" t="n">
        <v>73.7256686411374</v>
      </c>
      <c r="M54" s="405" t="n">
        <v>78.3453963450763</v>
      </c>
      <c r="N54" s="405" t="n">
        <v>65.4979563869927</v>
      </c>
      <c r="O54" s="405" t="n">
        <v>91.6111249180995</v>
      </c>
      <c r="P54" s="405" t="n">
        <v>75.0014232776122</v>
      </c>
      <c r="Q54" s="405" t="n">
        <v>58.6176014301812</v>
      </c>
      <c r="R54" s="405" t="n">
        <v>49.6014755836142</v>
      </c>
      <c r="S54" s="405" t="n">
        <v>77.1782448707295</v>
      </c>
      <c r="T54" s="405" t="n">
        <v>85.0116760246107</v>
      </c>
      <c r="U54" s="405" t="n">
        <v>0.636775976920599</v>
      </c>
      <c r="V54" s="405" t="n">
        <v>75.716957169835</v>
      </c>
      <c r="W54" s="405" t="n">
        <v>68.3367685283195</v>
      </c>
      <c r="X54" s="405" t="n">
        <v>48.6633695594804</v>
      </c>
      <c r="Y54" s="405" t="n">
        <v>69.7929383453837</v>
      </c>
      <c r="Z54" s="405" t="n">
        <v>64.6399226929545</v>
      </c>
      <c r="AA54" s="405" t="n">
        <v>68.4149968689707</v>
      </c>
      <c r="AB54" s="405" t="n">
        <v>61.9666244769421</v>
      </c>
      <c r="AC54" s="405" t="n">
        <v>61.3363714257786</v>
      </c>
      <c r="AD54" s="405" t="n">
        <v>83.9868489058367</v>
      </c>
      <c r="AE54" s="405" t="n">
        <v>67.1704077708194</v>
      </c>
      <c r="AF54" s="405" t="n">
        <v>70.8218123734185</v>
      </c>
      <c r="AG54" s="405" t="n">
        <v>72.2077209784895</v>
      </c>
      <c r="AH54" s="405" t="n">
        <v>68.9961395051082</v>
      </c>
      <c r="AI54" s="406" t="e">
        <f aca="false"/>
        <v>#DIV/0!</v>
      </c>
      <c r="AJ54" s="405" t="n">
        <v>67.965432266289</v>
      </c>
      <c r="AK54" s="407" t="e">
        <f aca="false"/>
        <v>#DIV/0!</v>
      </c>
      <c r="AL54" s="408"/>
    </row>
    <row r="55" customFormat="false" ht="15" hidden="false" customHeight="false" outlineLevel="0" collapsed="false">
      <c r="B55" s="79"/>
      <c r="D55" s="412"/>
      <c r="E55" s="412"/>
      <c r="F55" s="412"/>
      <c r="G55" s="412"/>
      <c r="H55" s="412"/>
      <c r="I55" s="412"/>
      <c r="J55" s="412"/>
      <c r="K55" s="412"/>
      <c r="L55" s="412"/>
      <c r="M55" s="412"/>
      <c r="N55" s="412"/>
      <c r="O55" s="412"/>
      <c r="P55" s="412"/>
      <c r="Q55" s="412"/>
      <c r="R55" s="412"/>
      <c r="S55" s="412"/>
      <c r="T55" s="412"/>
      <c r="U55" s="412"/>
      <c r="V55" s="412"/>
      <c r="W55" s="412"/>
      <c r="X55" s="412"/>
      <c r="Y55" s="412"/>
      <c r="Z55" s="412"/>
      <c r="AA55" s="412"/>
      <c r="AB55" s="412"/>
      <c r="AC55" s="412"/>
      <c r="AD55" s="412"/>
      <c r="AE55" s="412"/>
      <c r="AF55" s="412"/>
      <c r="AG55" s="412"/>
      <c r="AH55" s="412"/>
      <c r="AI55" s="413"/>
      <c r="AJ55" s="412"/>
      <c r="AK55" s="414"/>
      <c r="AL55" s="409"/>
    </row>
    <row r="56" customFormat="false" ht="15" hidden="false" customHeight="false" outlineLevel="0" collapsed="false">
      <c r="B56" s="79" t="n">
        <v>44</v>
      </c>
      <c r="C56" s="124" t="s">
        <v>613</v>
      </c>
      <c r="D56" s="412" t="n">
        <v>8.60187024457232</v>
      </c>
      <c r="E56" s="412" t="n">
        <v>3.02465823308512</v>
      </c>
      <c r="F56" s="412" t="n">
        <v>14.7552545408845</v>
      </c>
      <c r="G56" s="412" t="n">
        <v>7.27223198264958</v>
      </c>
      <c r="H56" s="412" t="n">
        <v>10.7910948949815</v>
      </c>
      <c r="I56" s="412" t="n">
        <v>3.30746384136991</v>
      </c>
      <c r="J56" s="412" t="n">
        <v>3.16401187455634</v>
      </c>
      <c r="K56" s="412" t="n">
        <v>8.31581205721017</v>
      </c>
      <c r="L56" s="412" t="n">
        <v>7.83714706216177</v>
      </c>
      <c r="M56" s="412" t="n">
        <v>2.90719675499638</v>
      </c>
      <c r="N56" s="412" t="n">
        <v>5.48657391703414</v>
      </c>
      <c r="O56" s="412" t="n">
        <v>4.79426103971415</v>
      </c>
      <c r="P56" s="412" t="n">
        <v>5.05013712896037</v>
      </c>
      <c r="Q56" s="412" t="n">
        <v>4.8354904012139</v>
      </c>
      <c r="R56" s="412" t="n">
        <v>0.828587057006488</v>
      </c>
      <c r="S56" s="412" t="n">
        <v>3.17791098777409</v>
      </c>
      <c r="T56" s="412" t="n">
        <v>3.02209899176975</v>
      </c>
      <c r="U56" s="412" t="n">
        <v>0.00221221875570224</v>
      </c>
      <c r="V56" s="412" t="n">
        <v>13.0178696560586</v>
      </c>
      <c r="W56" s="412" t="n">
        <v>10.1096363863247</v>
      </c>
      <c r="X56" s="412" t="n">
        <v>2.51498234725089</v>
      </c>
      <c r="Y56" s="412" t="n">
        <v>24.3246589653626</v>
      </c>
      <c r="Z56" s="412" t="n">
        <v>26.236166981361</v>
      </c>
      <c r="AA56" s="412" t="n">
        <v>4.76467489291376</v>
      </c>
      <c r="AB56" s="412" t="n">
        <v>6.36700757955379</v>
      </c>
      <c r="AC56" s="412" t="n">
        <v>3.70403227046868</v>
      </c>
      <c r="AD56" s="412" t="n">
        <v>0.386588957649621</v>
      </c>
      <c r="AE56" s="412" t="n">
        <v>13.4415547413244</v>
      </c>
      <c r="AF56" s="412" t="n">
        <v>9.80949467707089</v>
      </c>
      <c r="AG56" s="412" t="n">
        <v>10.8768513008031</v>
      </c>
      <c r="AH56" s="412" t="n">
        <v>8.33684775550819</v>
      </c>
      <c r="AI56" s="413" t="e">
        <f aca="false"/>
        <v>#DIV/0!</v>
      </c>
      <c r="AJ56" s="412" t="n">
        <v>7.95097152316935</v>
      </c>
      <c r="AK56" s="414" t="e">
        <f aca="false"/>
        <v>#DIV/0!</v>
      </c>
      <c r="AL56" s="409"/>
    </row>
    <row r="57" customFormat="false" ht="15" hidden="false" customHeight="false" outlineLevel="0" collapsed="false">
      <c r="B57" s="79" t="n">
        <v>4401</v>
      </c>
      <c r="C57" s="400" t="s">
        <v>712</v>
      </c>
      <c r="D57" s="412" t="n">
        <v>0</v>
      </c>
      <c r="E57" s="412" t="n">
        <v>0</v>
      </c>
      <c r="F57" s="412" t="n">
        <v>0.0863196987509023</v>
      </c>
      <c r="G57" s="412" t="n">
        <v>0.0677289732770062</v>
      </c>
      <c r="H57" s="412" t="n">
        <v>0.0531418096820534</v>
      </c>
      <c r="I57" s="412" t="n">
        <v>0.366146731668237</v>
      </c>
      <c r="J57" s="412" t="n">
        <v>0</v>
      </c>
      <c r="K57" s="412" t="n">
        <v>0</v>
      </c>
      <c r="L57" s="412" t="n">
        <v>0</v>
      </c>
      <c r="M57" s="412" t="n">
        <v>0</v>
      </c>
      <c r="N57" s="412" t="n">
        <v>0</v>
      </c>
      <c r="O57" s="412" t="n">
        <v>0</v>
      </c>
      <c r="P57" s="412" t="n">
        <v>0.0711912892545968</v>
      </c>
      <c r="Q57" s="412" t="n">
        <v>0</v>
      </c>
      <c r="R57" s="412" t="n">
        <v>0</v>
      </c>
      <c r="S57" s="412" t="n">
        <v>1.809007462718</v>
      </c>
      <c r="T57" s="412" t="n">
        <v>0</v>
      </c>
      <c r="U57" s="412" t="n">
        <v>0</v>
      </c>
      <c r="V57" s="412" t="n">
        <v>2.46486544991444</v>
      </c>
      <c r="W57" s="412" t="n">
        <v>0</v>
      </c>
      <c r="X57" s="412" t="n">
        <v>2.51498234725089</v>
      </c>
      <c r="Y57" s="412" t="n">
        <v>0</v>
      </c>
      <c r="Z57" s="412" t="n">
        <v>0</v>
      </c>
      <c r="AA57" s="412" t="n">
        <v>0</v>
      </c>
      <c r="AB57" s="412" t="n">
        <v>0.539417038844345</v>
      </c>
      <c r="AC57" s="412" t="n">
        <v>0</v>
      </c>
      <c r="AD57" s="412" t="n">
        <v>0</v>
      </c>
      <c r="AE57" s="412" t="n">
        <v>0.259356147311729</v>
      </c>
      <c r="AF57" s="412" t="n">
        <v>0.086297148447055</v>
      </c>
      <c r="AG57" s="412" t="n">
        <v>0.115155067287422</v>
      </c>
      <c r="AH57" s="412" t="n">
        <v>0.0535161776975116</v>
      </c>
      <c r="AI57" s="413" t="e">
        <f aca="false"/>
        <v>#DIV/0!</v>
      </c>
      <c r="AJ57" s="412" t="n">
        <v>0</v>
      </c>
      <c r="AK57" s="414" t="e">
        <f aca="false"/>
        <v>#DIV/0!</v>
      </c>
      <c r="AL57" s="409"/>
    </row>
    <row r="58" customFormat="false" ht="15" hidden="false" customHeight="false" outlineLevel="0" collapsed="false">
      <c r="B58" s="79" t="n">
        <v>4402</v>
      </c>
      <c r="C58" s="400" t="s">
        <v>681</v>
      </c>
      <c r="D58" s="412" t="n">
        <v>7.59670514790078</v>
      </c>
      <c r="E58" s="412" t="n">
        <v>1.96438946961213</v>
      </c>
      <c r="F58" s="412" t="n">
        <v>12.6480463151503</v>
      </c>
      <c r="G58" s="412" t="n">
        <v>6.30145003234582</v>
      </c>
      <c r="H58" s="412" t="n">
        <v>9.20596972730429</v>
      </c>
      <c r="I58" s="412" t="n">
        <v>2.77539222604524</v>
      </c>
      <c r="J58" s="412" t="n">
        <v>2.40967898048051</v>
      </c>
      <c r="K58" s="412" t="n">
        <v>6.04285323140297</v>
      </c>
      <c r="L58" s="412" t="n">
        <v>5.95893690230859</v>
      </c>
      <c r="M58" s="412" t="n">
        <v>2.16009352523405</v>
      </c>
      <c r="N58" s="412" t="n">
        <v>4.02562825519149</v>
      </c>
      <c r="O58" s="412" t="n">
        <v>4.74608948434664</v>
      </c>
      <c r="P58" s="412" t="n">
        <v>3.90790717859527</v>
      </c>
      <c r="Q58" s="412" t="n">
        <v>4.20394355063848</v>
      </c>
      <c r="R58" s="412" t="n">
        <v>0</v>
      </c>
      <c r="S58" s="412" t="n">
        <v>0</v>
      </c>
      <c r="T58" s="412" t="n">
        <v>2.66583114098985</v>
      </c>
      <c r="U58" s="412" t="n">
        <v>0</v>
      </c>
      <c r="V58" s="412" t="n">
        <v>9.07768783156701</v>
      </c>
      <c r="W58" s="412" t="n">
        <v>7.80115908209113</v>
      </c>
      <c r="X58" s="412" t="n">
        <v>0</v>
      </c>
      <c r="Y58" s="412" t="n">
        <v>20.6241115781625</v>
      </c>
      <c r="Z58" s="412" t="n">
        <v>24.1663606583176</v>
      </c>
      <c r="AA58" s="412" t="n">
        <v>4.47483117081581</v>
      </c>
      <c r="AB58" s="412" t="n">
        <v>4.10380319974923</v>
      </c>
      <c r="AC58" s="412" t="n">
        <v>3.67446346775417</v>
      </c>
      <c r="AD58" s="412" t="n">
        <v>0.281789486421255</v>
      </c>
      <c r="AE58" s="412" t="n">
        <v>11.485461553639</v>
      </c>
      <c r="AF58" s="412" t="n">
        <v>8.27676214512288</v>
      </c>
      <c r="AG58" s="412" t="n">
        <v>9.14421213937087</v>
      </c>
      <c r="AH58" s="412" t="n">
        <v>7.14169939694756</v>
      </c>
      <c r="AI58" s="413" t="e">
        <f aca="false"/>
        <v>#DIV/0!</v>
      </c>
      <c r="AJ58" s="412" t="n">
        <v>6.44978937171889</v>
      </c>
      <c r="AK58" s="414" t="e">
        <f aca="false"/>
        <v>#DIV/0!</v>
      </c>
      <c r="AL58" s="409"/>
    </row>
    <row r="59" customFormat="false" ht="15" hidden="false" customHeight="false" outlineLevel="0" collapsed="false">
      <c r="B59" s="79" t="n">
        <v>4403</v>
      </c>
      <c r="C59" s="400" t="s">
        <v>713</v>
      </c>
      <c r="D59" s="412" t="n">
        <v>0.82440765431132</v>
      </c>
      <c r="E59" s="412" t="n">
        <v>0.28543853230251</v>
      </c>
      <c r="F59" s="412" t="n">
        <v>0.10314829243805</v>
      </c>
      <c r="G59" s="412" t="n">
        <v>0.406373839662037</v>
      </c>
      <c r="H59" s="412" t="n">
        <v>0.314310341484553</v>
      </c>
      <c r="I59" s="412" t="n">
        <v>0</v>
      </c>
      <c r="J59" s="412" t="n">
        <v>0.453520340822364</v>
      </c>
      <c r="K59" s="412" t="n">
        <v>0.5143394077879</v>
      </c>
      <c r="L59" s="412" t="n">
        <v>0.435026880628935</v>
      </c>
      <c r="M59" s="412" t="n">
        <v>0.231402119450781</v>
      </c>
      <c r="N59" s="412" t="n">
        <v>0.0918117808032907</v>
      </c>
      <c r="O59" s="412" t="n">
        <v>0.0481715553675067</v>
      </c>
      <c r="P59" s="412" t="n">
        <v>0.294237955396151</v>
      </c>
      <c r="Q59" s="412" t="n">
        <v>0.0530503657164953</v>
      </c>
      <c r="R59" s="412" t="n">
        <v>0</v>
      </c>
      <c r="S59" s="412" t="n">
        <v>0.0175620392437551</v>
      </c>
      <c r="T59" s="412" t="n">
        <v>0</v>
      </c>
      <c r="U59" s="412" t="n">
        <v>0</v>
      </c>
      <c r="V59" s="412" t="n">
        <v>0.837326912029889</v>
      </c>
      <c r="W59" s="412" t="n">
        <v>0.169308997440866</v>
      </c>
      <c r="X59" s="412" t="n">
        <v>0</v>
      </c>
      <c r="Y59" s="412" t="n">
        <v>0</v>
      </c>
      <c r="Z59" s="412" t="n">
        <v>0.0824974717996677</v>
      </c>
      <c r="AA59" s="412" t="n">
        <v>0.0928710667306799</v>
      </c>
      <c r="AB59" s="412" t="n">
        <v>0.572960507599201</v>
      </c>
      <c r="AC59" s="412" t="n">
        <v>0.0295688027145039</v>
      </c>
      <c r="AD59" s="412" t="n">
        <v>0.104799471228366</v>
      </c>
      <c r="AE59" s="412" t="n">
        <v>0.180504039042409</v>
      </c>
      <c r="AF59" s="412" t="n">
        <v>0.290826349620547</v>
      </c>
      <c r="AG59" s="412" t="n">
        <v>0.230297100076673</v>
      </c>
      <c r="AH59" s="412" t="n">
        <v>0.425178197308267</v>
      </c>
      <c r="AI59" s="413" t="e">
        <f aca="false"/>
        <v>#DIV/0!</v>
      </c>
      <c r="AJ59" s="412" t="n">
        <v>0.135704179955628</v>
      </c>
      <c r="AK59" s="414" t="e">
        <f aca="false"/>
        <v>#DIV/0!</v>
      </c>
      <c r="AL59" s="409"/>
    </row>
    <row r="60" customFormat="false" ht="15" hidden="false" customHeight="false" outlineLevel="0" collapsed="false">
      <c r="B60" s="79" t="n">
        <v>4404</v>
      </c>
      <c r="C60" s="400" t="s">
        <v>714</v>
      </c>
      <c r="D60" s="412" t="n">
        <v>0.180757442360214</v>
      </c>
      <c r="E60" s="412" t="n">
        <v>0.309598276610978</v>
      </c>
      <c r="F60" s="412" t="n">
        <v>0.258911124277285</v>
      </c>
      <c r="G60" s="412" t="n">
        <v>0</v>
      </c>
      <c r="H60" s="412" t="n">
        <v>0.22004853906078</v>
      </c>
      <c r="I60" s="412" t="n">
        <v>0.165924883656437</v>
      </c>
      <c r="J60" s="412" t="n">
        <v>0.138505000313806</v>
      </c>
      <c r="K60" s="412" t="n">
        <v>1.64342360712373</v>
      </c>
      <c r="L60" s="412" t="n">
        <v>0.444239925626419</v>
      </c>
      <c r="M60" s="412" t="n">
        <v>0.399373539211119</v>
      </c>
      <c r="N60" s="412" t="n">
        <v>0.90764501498592</v>
      </c>
      <c r="O60" s="412" t="n">
        <v>0</v>
      </c>
      <c r="P60" s="412" t="n">
        <v>0.428941385822092</v>
      </c>
      <c r="Q60" s="412" t="n">
        <v>0.0215549251094324</v>
      </c>
      <c r="R60" s="412" t="n">
        <v>0.828587057006488</v>
      </c>
      <c r="S60" s="412" t="n">
        <v>0.585554890881154</v>
      </c>
      <c r="T60" s="412" t="n">
        <v>0.0972302441912622</v>
      </c>
      <c r="U60" s="412" t="n">
        <v>0</v>
      </c>
      <c r="V60" s="412" t="n">
        <v>0</v>
      </c>
      <c r="W60" s="412" t="n">
        <v>2.12167974234568</v>
      </c>
      <c r="X60" s="412" t="n">
        <v>0</v>
      </c>
      <c r="Y60" s="412" t="n">
        <v>1.63499723018411</v>
      </c>
      <c r="Z60" s="412" t="n">
        <v>0</v>
      </c>
      <c r="AA60" s="412" t="n">
        <v>0.119718375490931</v>
      </c>
      <c r="AB60" s="412" t="n">
        <v>0.089033659152133</v>
      </c>
      <c r="AC60" s="412" t="n">
        <v>0</v>
      </c>
      <c r="AD60" s="412" t="n">
        <v>0</v>
      </c>
      <c r="AE60" s="412" t="n">
        <v>0.751929142109329</v>
      </c>
      <c r="AF60" s="412" t="n">
        <v>0.343825833546352</v>
      </c>
      <c r="AG60" s="412" t="n">
        <v>0.249797929456957</v>
      </c>
      <c r="AH60" s="412" t="n">
        <v>0.313272700732157</v>
      </c>
      <c r="AI60" s="413" t="e">
        <f aca="false"/>
        <v>#DIV/0!</v>
      </c>
      <c r="AJ60" s="412" t="n">
        <v>1.32891334069502</v>
      </c>
      <c r="AK60" s="414" t="e">
        <f aca="false"/>
        <v>#DIV/0!</v>
      </c>
      <c r="AL60" s="409"/>
    </row>
    <row r="61" customFormat="false" ht="15" hidden="false" customHeight="false" outlineLevel="0" collapsed="false">
      <c r="B61" s="79" t="n">
        <v>4405</v>
      </c>
      <c r="C61" s="400" t="s">
        <v>715</v>
      </c>
      <c r="D61" s="412" t="n">
        <v>0</v>
      </c>
      <c r="E61" s="412" t="n">
        <v>0</v>
      </c>
      <c r="F61" s="412" t="n">
        <v>1.65757871936443</v>
      </c>
      <c r="G61" s="412" t="n">
        <v>0</v>
      </c>
      <c r="H61" s="412" t="n">
        <v>0.865606863358754</v>
      </c>
      <c r="I61" s="412" t="n">
        <v>0</v>
      </c>
      <c r="J61" s="412" t="n">
        <v>0.16230755293966</v>
      </c>
      <c r="K61" s="412" t="n">
        <v>0.013470005112652</v>
      </c>
      <c r="L61" s="412" t="n">
        <v>0</v>
      </c>
      <c r="M61" s="412" t="n">
        <v>0.116327571100426</v>
      </c>
      <c r="N61" s="412" t="n">
        <v>0.461488866053435</v>
      </c>
      <c r="O61" s="412" t="n">
        <v>0</v>
      </c>
      <c r="P61" s="412" t="n">
        <v>0.0941287453385948</v>
      </c>
      <c r="Q61" s="412" t="n">
        <v>0.48534814604444</v>
      </c>
      <c r="R61" s="412" t="n">
        <v>0</v>
      </c>
      <c r="S61" s="412" t="n">
        <v>0.765786594931182</v>
      </c>
      <c r="T61" s="412" t="n">
        <v>0.259037606588638</v>
      </c>
      <c r="U61" s="412" t="n">
        <v>0</v>
      </c>
      <c r="V61" s="412" t="n">
        <v>0.637989462547257</v>
      </c>
      <c r="W61" s="412" t="n">
        <v>0.0171945138312762</v>
      </c>
      <c r="X61" s="412" t="n">
        <v>0</v>
      </c>
      <c r="Y61" s="412" t="n">
        <v>2.06555015701608</v>
      </c>
      <c r="Z61" s="412" t="n">
        <v>1.98730885124376</v>
      </c>
      <c r="AA61" s="412" t="n">
        <v>0.0599073609857454</v>
      </c>
      <c r="AB61" s="412" t="n">
        <v>1.02600680940651</v>
      </c>
      <c r="AC61" s="412" t="n">
        <v>0</v>
      </c>
      <c r="AD61" s="412" t="n">
        <v>0</v>
      </c>
      <c r="AE61" s="412" t="n">
        <v>0.75660182203577</v>
      </c>
      <c r="AF61" s="412" t="n">
        <v>0.668502524073365</v>
      </c>
      <c r="AG61" s="412" t="n">
        <v>0.975880127909427</v>
      </c>
      <c r="AH61" s="412" t="n">
        <v>0.264455339289277</v>
      </c>
      <c r="AI61" s="413" t="e">
        <f aca="false"/>
        <v>#DIV/0!</v>
      </c>
      <c r="AJ61" s="412" t="n">
        <v>0.0305609150428665</v>
      </c>
      <c r="AK61" s="414" t="e">
        <f aca="false"/>
        <v>#DIV/0!</v>
      </c>
      <c r="AL61" s="409"/>
    </row>
    <row r="62" customFormat="false" ht="15" hidden="false" customHeight="false" outlineLevel="0" collapsed="false">
      <c r="B62" s="79" t="n">
        <v>4406</v>
      </c>
      <c r="C62" s="400" t="s">
        <v>697</v>
      </c>
      <c r="D62" s="412" t="n">
        <v>0</v>
      </c>
      <c r="E62" s="412" t="n">
        <v>0.465231954559504</v>
      </c>
      <c r="F62" s="412" t="n">
        <v>0</v>
      </c>
      <c r="G62" s="412" t="n">
        <v>0.496679137364712</v>
      </c>
      <c r="H62" s="412" t="n">
        <v>0.131364645435429</v>
      </c>
      <c r="I62" s="412" t="n">
        <v>0</v>
      </c>
      <c r="J62" s="412" t="n">
        <v>0</v>
      </c>
      <c r="K62" s="412" t="n">
        <v>0.101725805782927</v>
      </c>
      <c r="L62" s="412" t="n">
        <v>0.998943353597821</v>
      </c>
      <c r="M62" s="412" t="n">
        <v>0</v>
      </c>
      <c r="N62" s="412" t="n">
        <v>0</v>
      </c>
      <c r="O62" s="412" t="n">
        <v>0</v>
      </c>
      <c r="P62" s="412" t="n">
        <v>0.253730574553665</v>
      </c>
      <c r="Q62" s="412" t="n">
        <v>0.071593413705051</v>
      </c>
      <c r="R62" s="412" t="n">
        <v>0</v>
      </c>
      <c r="S62" s="412" t="n">
        <v>0</v>
      </c>
      <c r="T62" s="412" t="n">
        <v>0</v>
      </c>
      <c r="U62" s="412" t="n">
        <v>0.00221221875570224</v>
      </c>
      <c r="V62" s="412" t="n">
        <v>0</v>
      </c>
      <c r="W62" s="412" t="n">
        <v>0.000294050615779535</v>
      </c>
      <c r="X62" s="412" t="n">
        <v>0</v>
      </c>
      <c r="Y62" s="412" t="n">
        <v>0</v>
      </c>
      <c r="Z62" s="412" t="n">
        <v>0</v>
      </c>
      <c r="AA62" s="412" t="n">
        <v>0.0173469188905982</v>
      </c>
      <c r="AB62" s="412" t="n">
        <v>0.0357863648023708</v>
      </c>
      <c r="AC62" s="412" t="n">
        <v>0</v>
      </c>
      <c r="AD62" s="412" t="n">
        <v>0</v>
      </c>
      <c r="AE62" s="412" t="n">
        <v>0.00770203718618397</v>
      </c>
      <c r="AF62" s="412" t="n">
        <v>0.142873118345985</v>
      </c>
      <c r="AG62" s="412" t="n">
        <v>0.160818105454628</v>
      </c>
      <c r="AH62" s="412" t="n">
        <v>0.138725943533413</v>
      </c>
      <c r="AI62" s="413" t="e">
        <f aca="false"/>
        <v>#DIV/0!</v>
      </c>
      <c r="AJ62" s="412" t="n">
        <v>0.00600371575694041</v>
      </c>
      <c r="AK62" s="414" t="e">
        <f aca="false"/>
        <v>#DIV/0!</v>
      </c>
      <c r="AL62" s="409"/>
    </row>
    <row r="63" s="56" customFormat="true" ht="15" hidden="false" customHeight="false" outlineLevel="0" collapsed="false">
      <c r="A63" s="380"/>
      <c r="B63" s="79"/>
      <c r="C63" s="401" t="s">
        <v>716</v>
      </c>
      <c r="D63" s="405" t="n">
        <v>66.2757589935262</v>
      </c>
      <c r="E63" s="405" t="n">
        <v>58.4578651582862</v>
      </c>
      <c r="F63" s="405" t="n">
        <v>54.3823581421855</v>
      </c>
      <c r="G63" s="405" t="n">
        <v>69.8127572300124</v>
      </c>
      <c r="H63" s="405" t="n">
        <v>59.2723763089298</v>
      </c>
      <c r="I63" s="405" t="n">
        <v>68.9264244341044</v>
      </c>
      <c r="J63" s="405" t="n">
        <v>75.8273038558491</v>
      </c>
      <c r="K63" s="405" t="n">
        <v>61.8150398862295</v>
      </c>
      <c r="L63" s="405" t="n">
        <v>65.8885215789756</v>
      </c>
      <c r="M63" s="405" t="n">
        <v>75.4381995900799</v>
      </c>
      <c r="N63" s="405" t="n">
        <v>60.0113824699586</v>
      </c>
      <c r="O63" s="405" t="n">
        <v>86.8168638783853</v>
      </c>
      <c r="P63" s="405" t="n">
        <v>69.9512861486518</v>
      </c>
      <c r="Q63" s="405" t="n">
        <v>53.7821110289673</v>
      </c>
      <c r="R63" s="405" t="n">
        <v>48.7728885266077</v>
      </c>
      <c r="S63" s="405" t="n">
        <v>74.0003338829554</v>
      </c>
      <c r="T63" s="405" t="n">
        <v>81.989577032841</v>
      </c>
      <c r="U63" s="405" t="n">
        <v>0.634563758164897</v>
      </c>
      <c r="V63" s="405" t="n">
        <v>62.6990875137764</v>
      </c>
      <c r="W63" s="405" t="n">
        <v>58.2271321419948</v>
      </c>
      <c r="X63" s="405" t="n">
        <v>46.1483872122295</v>
      </c>
      <c r="Y63" s="405" t="n">
        <v>45.4682793800211</v>
      </c>
      <c r="Z63" s="405" t="n">
        <v>38.4037557115935</v>
      </c>
      <c r="AA63" s="405" t="n">
        <v>63.650321976057</v>
      </c>
      <c r="AB63" s="405" t="n">
        <v>55.5996168973883</v>
      </c>
      <c r="AC63" s="405" t="n">
        <v>57.6323391553099</v>
      </c>
      <c r="AD63" s="405" t="n">
        <v>83.6002599481871</v>
      </c>
      <c r="AE63" s="405" t="n">
        <v>53.728853029495</v>
      </c>
      <c r="AF63" s="405" t="n">
        <v>61.0123176963476</v>
      </c>
      <c r="AG63" s="405" t="n">
        <v>61.3308696776864</v>
      </c>
      <c r="AH63" s="405" t="n">
        <v>60.6592917496</v>
      </c>
      <c r="AI63" s="406" t="e">
        <f aca="false"/>
        <v>#DIV/0!</v>
      </c>
      <c r="AJ63" s="405" t="n">
        <v>60.0144607431196</v>
      </c>
      <c r="AK63" s="407" t="e">
        <f aca="false"/>
        <v>#DIV/0!</v>
      </c>
      <c r="AL63" s="408"/>
    </row>
    <row r="64" customFormat="false" ht="15" hidden="false" customHeight="false" outlineLevel="0" collapsed="false">
      <c r="B64" s="79"/>
      <c r="D64" s="412"/>
      <c r="E64" s="412"/>
      <c r="F64" s="412"/>
      <c r="G64" s="412"/>
      <c r="H64" s="412"/>
      <c r="I64" s="412"/>
      <c r="J64" s="412"/>
      <c r="K64" s="412"/>
      <c r="L64" s="412"/>
      <c r="M64" s="412"/>
      <c r="N64" s="412"/>
      <c r="O64" s="412"/>
      <c r="P64" s="412"/>
      <c r="Q64" s="412"/>
      <c r="R64" s="412"/>
      <c r="S64" s="412"/>
      <c r="T64" s="412"/>
      <c r="U64" s="412"/>
      <c r="V64" s="412"/>
      <c r="W64" s="412"/>
      <c r="X64" s="412"/>
      <c r="Y64" s="412"/>
      <c r="Z64" s="412"/>
      <c r="AA64" s="412"/>
      <c r="AB64" s="412"/>
      <c r="AC64" s="412"/>
      <c r="AD64" s="412"/>
      <c r="AE64" s="412"/>
      <c r="AF64" s="412"/>
      <c r="AG64" s="412"/>
      <c r="AH64" s="412"/>
      <c r="AI64" s="413"/>
      <c r="AJ64" s="412"/>
      <c r="AK64" s="414"/>
      <c r="AL64" s="409"/>
    </row>
    <row r="65" customFormat="false" ht="15" hidden="false" customHeight="false" outlineLevel="0" collapsed="false">
      <c r="B65" s="79" t="n">
        <v>45</v>
      </c>
      <c r="C65" s="124" t="s">
        <v>717</v>
      </c>
      <c r="D65" s="412" t="n">
        <v>49.471935460266</v>
      </c>
      <c r="E65" s="412" t="n">
        <v>37.3582032768695</v>
      </c>
      <c r="F65" s="412" t="n">
        <v>44.1153087079214</v>
      </c>
      <c r="G65" s="412" t="n">
        <v>56.4568473886326</v>
      </c>
      <c r="H65" s="412" t="n">
        <v>45.625786973738</v>
      </c>
      <c r="I65" s="412" t="n">
        <v>43.707916669093</v>
      </c>
      <c r="J65" s="412" t="n">
        <v>52.788943538919</v>
      </c>
      <c r="K65" s="412" t="n">
        <v>45.9155827265173</v>
      </c>
      <c r="L65" s="412" t="n">
        <v>46.7824900584571</v>
      </c>
      <c r="M65" s="412" t="n">
        <v>63.5877747785819</v>
      </c>
      <c r="N65" s="412" t="n">
        <v>45.635786026131</v>
      </c>
      <c r="O65" s="412" t="n">
        <v>64.3237462626993</v>
      </c>
      <c r="P65" s="412" t="n">
        <v>49.7443657205378</v>
      </c>
      <c r="Q65" s="412" t="n">
        <v>48.8204331669503</v>
      </c>
      <c r="R65" s="412" t="n">
        <v>59.4308426339187</v>
      </c>
      <c r="S65" s="412" t="n">
        <v>76.6780853956711</v>
      </c>
      <c r="T65" s="412" t="n">
        <v>84.5388199416749</v>
      </c>
      <c r="U65" s="412" t="n">
        <v>158.008599629772</v>
      </c>
      <c r="V65" s="412" t="n">
        <v>46.6601304447159</v>
      </c>
      <c r="W65" s="412" t="n">
        <v>35.0912311365148</v>
      </c>
      <c r="X65" s="412" t="n">
        <v>49.1642297607863</v>
      </c>
      <c r="Y65" s="412" t="n">
        <v>45.1797747235712</v>
      </c>
      <c r="Z65" s="412" t="n">
        <v>41.1664359062524</v>
      </c>
      <c r="AA65" s="412" t="n">
        <v>47.7355816529124</v>
      </c>
      <c r="AB65" s="412" t="n">
        <v>43.4022202815276</v>
      </c>
      <c r="AC65" s="412" t="n">
        <v>79.9060309053311</v>
      </c>
      <c r="AD65" s="412" t="n">
        <v>85.5514270722165</v>
      </c>
      <c r="AE65" s="412" t="n">
        <v>44.4820212080427</v>
      </c>
      <c r="AF65" s="412" t="n">
        <v>46.4361800761776</v>
      </c>
      <c r="AG65" s="412" t="n">
        <v>48.1438817154964</v>
      </c>
      <c r="AH65" s="412" t="n">
        <v>44.3883845005143</v>
      </c>
      <c r="AI65" s="413" t="e">
        <f aca="false"/>
        <v>#DIV/0!</v>
      </c>
      <c r="AJ65" s="412" t="n">
        <v>41.8825847248762</v>
      </c>
      <c r="AK65" s="414" t="e">
        <f aca="false"/>
        <v>#DIV/0!</v>
      </c>
      <c r="AL65" s="409"/>
    </row>
    <row r="66" customFormat="false" ht="15" hidden="false" customHeight="false" outlineLevel="0" collapsed="false">
      <c r="B66" s="79" t="n">
        <v>4501</v>
      </c>
      <c r="C66" s="400" t="s">
        <v>718</v>
      </c>
      <c r="D66" s="412" t="n">
        <v>16.2431746839452</v>
      </c>
      <c r="E66" s="412" t="n">
        <v>12.0415935139916</v>
      </c>
      <c r="F66" s="412" t="n">
        <v>11.976266379164</v>
      </c>
      <c r="G66" s="412" t="n">
        <v>20.2894858275164</v>
      </c>
      <c r="H66" s="412" t="n">
        <v>13.8444858494375</v>
      </c>
      <c r="I66" s="412" t="n">
        <v>13.4276691396666</v>
      </c>
      <c r="J66" s="412" t="n">
        <v>17.0888619132494</v>
      </c>
      <c r="K66" s="412" t="n">
        <v>15.9479183484316</v>
      </c>
      <c r="L66" s="412" t="n">
        <v>18.0277325252786</v>
      </c>
      <c r="M66" s="412" t="n">
        <v>26.7517994914583</v>
      </c>
      <c r="N66" s="412" t="n">
        <v>18.3731698227383</v>
      </c>
      <c r="O66" s="412" t="n">
        <v>30.0568870741257</v>
      </c>
      <c r="P66" s="412" t="n">
        <v>18.050156848378</v>
      </c>
      <c r="Q66" s="412" t="n">
        <v>20.9148670168145</v>
      </c>
      <c r="R66" s="412" t="n">
        <v>24.9714259552148</v>
      </c>
      <c r="S66" s="412" t="n">
        <v>33.7519165404927</v>
      </c>
      <c r="T66" s="412" t="n">
        <v>37.6413174841219</v>
      </c>
      <c r="U66" s="412" t="n">
        <v>34.7921690246758</v>
      </c>
      <c r="V66" s="412" t="n">
        <v>19.1018649109339</v>
      </c>
      <c r="W66" s="412" t="n">
        <v>17.5455273778279</v>
      </c>
      <c r="X66" s="412" t="n">
        <v>16.1805696517694</v>
      </c>
      <c r="Y66" s="412" t="n">
        <v>18.2221873502446</v>
      </c>
      <c r="Z66" s="412" t="n">
        <v>15.1468284395291</v>
      </c>
      <c r="AA66" s="412" t="n">
        <v>20.0158548395295</v>
      </c>
      <c r="AB66" s="412" t="n">
        <v>17.650263129969</v>
      </c>
      <c r="AC66" s="412" t="n">
        <v>47.201374484494</v>
      </c>
      <c r="AD66" s="412" t="n">
        <v>39.4190744856529</v>
      </c>
      <c r="AE66" s="412" t="n">
        <v>19.1621937616133</v>
      </c>
      <c r="AF66" s="412" t="n">
        <v>15.5809928186811</v>
      </c>
      <c r="AG66" s="412" t="n">
        <v>15.4860488694744</v>
      </c>
      <c r="AH66" s="412" t="n">
        <v>14.8703023275846</v>
      </c>
      <c r="AI66" s="413" t="e">
        <f aca="false"/>
        <v>#DIV/0!</v>
      </c>
      <c r="AJ66" s="412" t="n">
        <v>20.0594447101527</v>
      </c>
      <c r="AK66" s="414" t="e">
        <f aca="false"/>
        <v>#DIV/0!</v>
      </c>
      <c r="AL66" s="409"/>
    </row>
    <row r="67" customFormat="false" ht="15" hidden="false" customHeight="false" outlineLevel="0" collapsed="false">
      <c r="B67" s="79" t="n">
        <v>4502</v>
      </c>
      <c r="C67" s="400" t="s">
        <v>719</v>
      </c>
      <c r="D67" s="412" t="n">
        <v>0.596737016937636</v>
      </c>
      <c r="E67" s="412" t="n">
        <v>0.515331865988776</v>
      </c>
      <c r="F67" s="412" t="n">
        <v>4.28328710731509</v>
      </c>
      <c r="G67" s="412" t="n">
        <v>2.24170093998044</v>
      </c>
      <c r="H67" s="412" t="n">
        <v>2.70512877249428</v>
      </c>
      <c r="I67" s="412" t="n">
        <v>0.968013090524817</v>
      </c>
      <c r="J67" s="412" t="n">
        <v>1.36791744094926</v>
      </c>
      <c r="K67" s="412" t="n">
        <v>1.26097556912916</v>
      </c>
      <c r="L67" s="412" t="n">
        <v>0.366101748589143</v>
      </c>
      <c r="M67" s="412" t="n">
        <v>0.632665254631693</v>
      </c>
      <c r="N67" s="412" t="n">
        <v>1.44205006272976</v>
      </c>
      <c r="O67" s="412" t="n">
        <v>0</v>
      </c>
      <c r="P67" s="412" t="n">
        <v>0.914322086704601</v>
      </c>
      <c r="Q67" s="412" t="n">
        <v>4.59605018027894</v>
      </c>
      <c r="R67" s="412" t="n">
        <v>9.82051767731509</v>
      </c>
      <c r="S67" s="412" t="n">
        <v>2.21363378374774</v>
      </c>
      <c r="T67" s="412" t="n">
        <v>0.934526124285112</v>
      </c>
      <c r="U67" s="412" t="n">
        <v>4.37744021754977</v>
      </c>
      <c r="V67" s="412" t="n">
        <v>0.822802328176613</v>
      </c>
      <c r="W67" s="412" t="n">
        <v>2.31587094229294</v>
      </c>
      <c r="X67" s="412" t="n">
        <v>1.87650220522347</v>
      </c>
      <c r="Y67" s="412" t="n">
        <v>2.57387761069011</v>
      </c>
      <c r="Z67" s="412" t="n">
        <v>0.743272981523397</v>
      </c>
      <c r="AA67" s="412" t="n">
        <v>0.797523851567564</v>
      </c>
      <c r="AB67" s="412" t="n">
        <v>4.75994145512687</v>
      </c>
      <c r="AC67" s="412" t="n">
        <v>2.90921808825519</v>
      </c>
      <c r="AD67" s="412" t="n">
        <v>3.9368699737388</v>
      </c>
      <c r="AE67" s="412" t="n">
        <v>1.83960698505569</v>
      </c>
      <c r="AF67" s="412" t="n">
        <v>2.16175510203469</v>
      </c>
      <c r="AG67" s="412" t="n">
        <v>2.9752697824559</v>
      </c>
      <c r="AH67" s="412" t="n">
        <v>0.825755595071851</v>
      </c>
      <c r="AI67" s="413" t="e">
        <f aca="false"/>
        <v>#DIV/0!</v>
      </c>
      <c r="AJ67" s="412" t="n">
        <v>1.83970946626885</v>
      </c>
      <c r="AK67" s="414" t="e">
        <f aca="false"/>
        <v>#DIV/0!</v>
      </c>
      <c r="AL67" s="409"/>
    </row>
    <row r="68" customFormat="false" ht="15" hidden="false" customHeight="false" outlineLevel="0" collapsed="false">
      <c r="B68" s="79" t="n">
        <v>4503</v>
      </c>
      <c r="C68" s="400" t="s">
        <v>720</v>
      </c>
      <c r="D68" s="412" t="n">
        <v>14.5161496179439</v>
      </c>
      <c r="E68" s="412" t="n">
        <v>9.53808424873163</v>
      </c>
      <c r="F68" s="412" t="n">
        <v>15.7404279434915</v>
      </c>
      <c r="G68" s="412" t="n">
        <v>17.2544624873085</v>
      </c>
      <c r="H68" s="412" t="n">
        <v>14.7087321669825</v>
      </c>
      <c r="I68" s="412" t="n">
        <v>14.4844280328757</v>
      </c>
      <c r="J68" s="412" t="n">
        <v>13.7056272757503</v>
      </c>
      <c r="K68" s="412" t="n">
        <v>13.642485048089</v>
      </c>
      <c r="L68" s="412" t="n">
        <v>9.28103653408064</v>
      </c>
      <c r="M68" s="412" t="n">
        <v>18.6293693690934</v>
      </c>
      <c r="N68" s="412" t="n">
        <v>8.86938383626758</v>
      </c>
      <c r="O68" s="412" t="n">
        <v>20.0401064484569</v>
      </c>
      <c r="P68" s="412" t="n">
        <v>13.0274613273475</v>
      </c>
      <c r="Q68" s="412" t="n">
        <v>12.0453012361526</v>
      </c>
      <c r="R68" s="412" t="n">
        <v>10.3207520130379</v>
      </c>
      <c r="S68" s="412" t="n">
        <v>14.8898575522065</v>
      </c>
      <c r="T68" s="412" t="n">
        <v>31.4822950532716</v>
      </c>
      <c r="U68" s="412" t="n">
        <v>50.9483223663776</v>
      </c>
      <c r="V68" s="412" t="n">
        <v>12.020622242537</v>
      </c>
      <c r="W68" s="412" t="n">
        <v>6.72788559811561</v>
      </c>
      <c r="X68" s="412" t="n">
        <v>4.59272047827443</v>
      </c>
      <c r="Y68" s="412" t="n">
        <v>6.23634455380396</v>
      </c>
      <c r="Z68" s="412" t="n">
        <v>19.2142053486568</v>
      </c>
      <c r="AA68" s="412" t="n">
        <v>15.5780252696385</v>
      </c>
      <c r="AB68" s="412" t="n">
        <v>7.68730594089941</v>
      </c>
      <c r="AC68" s="412" t="n">
        <v>12.5333177950963</v>
      </c>
      <c r="AD68" s="412" t="n">
        <v>23.7660179145326</v>
      </c>
      <c r="AE68" s="412" t="n">
        <v>12.7775705081636</v>
      </c>
      <c r="AF68" s="412" t="n">
        <v>14.0418232492416</v>
      </c>
      <c r="AG68" s="412" t="n">
        <v>14.8993903413903</v>
      </c>
      <c r="AH68" s="412" t="n">
        <v>13.3502136656551</v>
      </c>
      <c r="AI68" s="413" t="e">
        <f aca="false"/>
        <v>#DIV/0!</v>
      </c>
      <c r="AJ68" s="412" t="n">
        <v>10.0295037390074</v>
      </c>
      <c r="AK68" s="414" t="e">
        <f aca="false"/>
        <v>#DIV/0!</v>
      </c>
      <c r="AL68" s="409"/>
    </row>
    <row r="69" customFormat="false" ht="15" hidden="false" customHeight="false" outlineLevel="0" collapsed="false">
      <c r="B69" s="79" t="n">
        <v>4504</v>
      </c>
      <c r="C69" s="400" t="s">
        <v>721</v>
      </c>
      <c r="D69" s="412" t="n">
        <v>5.49936181817386</v>
      </c>
      <c r="E69" s="412" t="n">
        <v>8.08372840756749</v>
      </c>
      <c r="F69" s="412" t="n">
        <v>5.94526052086744</v>
      </c>
      <c r="G69" s="412" t="n">
        <v>10.291539333864</v>
      </c>
      <c r="H69" s="412" t="n">
        <v>6.70403571156708</v>
      </c>
      <c r="I69" s="412" t="n">
        <v>6.96272768043632</v>
      </c>
      <c r="J69" s="412" t="n">
        <v>10.0406196680849</v>
      </c>
      <c r="K69" s="412" t="n">
        <v>7.0323990914466</v>
      </c>
      <c r="L69" s="412" t="n">
        <v>9.79083213903823</v>
      </c>
      <c r="M69" s="412" t="n">
        <v>7.71674799115709</v>
      </c>
      <c r="N69" s="412" t="n">
        <v>8.64623655645789</v>
      </c>
      <c r="O69" s="412" t="n">
        <v>11.1587669012942</v>
      </c>
      <c r="P69" s="412" t="n">
        <v>8.87893793516606</v>
      </c>
      <c r="Q69" s="412" t="n">
        <v>4.96002567002489</v>
      </c>
      <c r="R69" s="412" t="n">
        <v>6.16882505163383</v>
      </c>
      <c r="S69" s="412" t="n">
        <v>10.0164286750833</v>
      </c>
      <c r="T69" s="412" t="n">
        <v>6.5681768695715</v>
      </c>
      <c r="U69" s="412" t="n">
        <v>51.4694466862983</v>
      </c>
      <c r="V69" s="412" t="n">
        <v>8.54597569703694</v>
      </c>
      <c r="W69" s="412" t="n">
        <v>2.32507761054861</v>
      </c>
      <c r="X69" s="412" t="n">
        <v>2.53232319054021</v>
      </c>
      <c r="Y69" s="412" t="n">
        <v>1.81364589109615</v>
      </c>
      <c r="Z69" s="412" t="n">
        <v>2.18195823035344</v>
      </c>
      <c r="AA69" s="412" t="n">
        <v>3.65978046901401</v>
      </c>
      <c r="AB69" s="412" t="n">
        <v>8.07655287224308</v>
      </c>
      <c r="AC69" s="412" t="n">
        <v>5.40208149016423</v>
      </c>
      <c r="AD69" s="412" t="n">
        <v>4.86045803250061</v>
      </c>
      <c r="AE69" s="412" t="n">
        <v>3.78187265375673</v>
      </c>
      <c r="AF69" s="412" t="n">
        <v>6.80708458946652</v>
      </c>
      <c r="AG69" s="412" t="n">
        <v>7.67362705006668</v>
      </c>
      <c r="AH69" s="412" t="n">
        <v>6.07013131677813</v>
      </c>
      <c r="AI69" s="413" t="e">
        <f aca="false"/>
        <v>#DIV/0!</v>
      </c>
      <c r="AJ69" s="412" t="n">
        <v>2.94803815338107</v>
      </c>
      <c r="AK69" s="414" t="e">
        <f aca="false"/>
        <v>#DIV/0!</v>
      </c>
      <c r="AL69" s="409"/>
    </row>
    <row r="70" customFormat="false" ht="15" hidden="false" customHeight="false" outlineLevel="0" collapsed="false">
      <c r="B70" s="79" t="n">
        <v>4505</v>
      </c>
      <c r="C70" s="400" t="s">
        <v>722</v>
      </c>
      <c r="D70" s="412" t="n">
        <v>3.65025250826303</v>
      </c>
      <c r="E70" s="412" t="n">
        <v>2.29269525952594</v>
      </c>
      <c r="F70" s="412" t="n">
        <v>1.69117751054931</v>
      </c>
      <c r="G70" s="412" t="n">
        <v>1.39540741626081</v>
      </c>
      <c r="H70" s="412" t="n">
        <v>2.14796000054126</v>
      </c>
      <c r="I70" s="412" t="n">
        <v>3.20855512354277</v>
      </c>
      <c r="J70" s="412" t="n">
        <v>2.33665706403431</v>
      </c>
      <c r="K70" s="412" t="n">
        <v>1.56736007156868</v>
      </c>
      <c r="L70" s="412" t="n">
        <v>2.16419511578293</v>
      </c>
      <c r="M70" s="412" t="n">
        <v>3.84719837853502</v>
      </c>
      <c r="N70" s="412" t="n">
        <v>1.68553670830011</v>
      </c>
      <c r="O70" s="412" t="n">
        <v>1.09169232370245</v>
      </c>
      <c r="P70" s="412" t="n">
        <v>2.39098721421844</v>
      </c>
      <c r="Q70" s="412" t="n">
        <v>2.17331986068738</v>
      </c>
      <c r="R70" s="412" t="n">
        <v>3.71255483352506</v>
      </c>
      <c r="S70" s="412" t="n">
        <v>2.49270428729454</v>
      </c>
      <c r="T70" s="412" t="n">
        <v>1.72493793313017</v>
      </c>
      <c r="U70" s="412" t="n">
        <v>0</v>
      </c>
      <c r="V70" s="412" t="n">
        <v>1.92989006398152</v>
      </c>
      <c r="W70" s="412" t="n">
        <v>1.48303113979435</v>
      </c>
      <c r="X70" s="412" t="n">
        <v>8.11748290645442</v>
      </c>
      <c r="Y70" s="412" t="n">
        <v>2.20811635927403</v>
      </c>
      <c r="Z70" s="412" t="n">
        <v>1.23169532486015</v>
      </c>
      <c r="AA70" s="412" t="n">
        <v>2.03320776458959</v>
      </c>
      <c r="AB70" s="412" t="n">
        <v>2.37176637420829</v>
      </c>
      <c r="AC70" s="412" t="n">
        <v>3.56913252258646</v>
      </c>
      <c r="AD70" s="412" t="n">
        <v>3.97905678512116</v>
      </c>
      <c r="AE70" s="412" t="n">
        <v>1.78700801739639</v>
      </c>
      <c r="AF70" s="412" t="n">
        <v>2.15465018467336</v>
      </c>
      <c r="AG70" s="412" t="n">
        <v>1.83321694140792</v>
      </c>
      <c r="AH70" s="412" t="n">
        <v>2.77924551357473</v>
      </c>
      <c r="AI70" s="413" t="e">
        <f aca="false"/>
        <v>#DIV/0!</v>
      </c>
      <c r="AJ70" s="412" t="n">
        <v>1.78626632668646</v>
      </c>
      <c r="AK70" s="414" t="e">
        <f aca="false"/>
        <v>#DIV/0!</v>
      </c>
      <c r="AL70" s="409"/>
    </row>
    <row r="71" customFormat="false" ht="15" hidden="false" customHeight="false" outlineLevel="0" collapsed="false">
      <c r="B71" s="79" t="n">
        <v>4506</v>
      </c>
      <c r="C71" s="400" t="s">
        <v>723</v>
      </c>
      <c r="D71" s="412" t="n">
        <v>5.68363592728114</v>
      </c>
      <c r="E71" s="412" t="n">
        <v>1.85766650921012</v>
      </c>
      <c r="F71" s="412" t="n">
        <v>0.676247707775185</v>
      </c>
      <c r="G71" s="412" t="n">
        <v>0.960377944684404</v>
      </c>
      <c r="H71" s="412" t="n">
        <v>1.91235602764275</v>
      </c>
      <c r="I71" s="412" t="n">
        <v>1.64594083084048</v>
      </c>
      <c r="J71" s="412" t="n">
        <v>1.22842648797337</v>
      </c>
      <c r="K71" s="412" t="n">
        <v>0.945255266370389</v>
      </c>
      <c r="L71" s="412" t="n">
        <v>0.694690193218463</v>
      </c>
      <c r="M71" s="412" t="n">
        <v>0.177993478619373</v>
      </c>
      <c r="N71" s="412" t="n">
        <v>2.5783660062614</v>
      </c>
      <c r="O71" s="412" t="n">
        <v>0.663803485249002</v>
      </c>
      <c r="P71" s="412" t="n">
        <v>1.16935324780253</v>
      </c>
      <c r="Q71" s="412" t="n">
        <v>0.99537632278238</v>
      </c>
      <c r="R71" s="412" t="n">
        <v>0.151370953629418</v>
      </c>
      <c r="S71" s="412" t="n">
        <v>1.53331918329881</v>
      </c>
      <c r="T71" s="412" t="n">
        <v>0.147305559344569</v>
      </c>
      <c r="U71" s="412" t="n">
        <v>0</v>
      </c>
      <c r="V71" s="412" t="n">
        <v>0.141542318166779</v>
      </c>
      <c r="W71" s="412" t="n">
        <v>2.24037778916767</v>
      </c>
      <c r="X71" s="412" t="n">
        <v>15.008118485699</v>
      </c>
      <c r="Y71" s="412" t="n">
        <v>4.53227532636923</v>
      </c>
      <c r="Z71" s="412" t="n">
        <v>0.174991950882441</v>
      </c>
      <c r="AA71" s="412" t="n">
        <v>1.63366719356574</v>
      </c>
      <c r="AB71" s="412" t="n">
        <v>1.77746113438202</v>
      </c>
      <c r="AC71" s="412" t="n">
        <v>1.37275356189243</v>
      </c>
      <c r="AD71" s="412" t="n">
        <v>5.13501979329495</v>
      </c>
      <c r="AE71" s="412" t="n">
        <v>1.52787702558237</v>
      </c>
      <c r="AF71" s="412" t="n">
        <v>1.68335476419887</v>
      </c>
      <c r="AG71" s="412" t="n">
        <v>0.822903440606097</v>
      </c>
      <c r="AH71" s="412" t="n">
        <v>3.10358173407623</v>
      </c>
      <c r="AI71" s="413" t="e">
        <f aca="false"/>
        <v>#DIV/0!</v>
      </c>
      <c r="AJ71" s="412" t="n">
        <v>1.98736496707425</v>
      </c>
      <c r="AK71" s="414" t="e">
        <f aca="false"/>
        <v>#DIV/0!</v>
      </c>
      <c r="AL71" s="409"/>
    </row>
    <row r="72" customFormat="false" ht="15" hidden="false" customHeight="false" outlineLevel="0" collapsed="false">
      <c r="B72" s="79" t="n">
        <v>4507</v>
      </c>
      <c r="C72" s="400" t="s">
        <v>724</v>
      </c>
      <c r="D72" s="412" t="n">
        <v>3.2826238877212</v>
      </c>
      <c r="E72" s="412" t="n">
        <v>3.02910347185394</v>
      </c>
      <c r="F72" s="412" t="n">
        <v>3.80264153875891</v>
      </c>
      <c r="G72" s="412" t="n">
        <v>4.02387343901807</v>
      </c>
      <c r="H72" s="412" t="n">
        <v>3.60308844507269</v>
      </c>
      <c r="I72" s="412" t="n">
        <v>3.01058277120632</v>
      </c>
      <c r="J72" s="412" t="n">
        <v>7.02083368887735</v>
      </c>
      <c r="K72" s="412" t="n">
        <v>5.51918933148184</v>
      </c>
      <c r="L72" s="412" t="n">
        <v>6.45790180246906</v>
      </c>
      <c r="M72" s="412" t="n">
        <v>5.83200081508696</v>
      </c>
      <c r="N72" s="412" t="n">
        <v>4.04104303337597</v>
      </c>
      <c r="O72" s="412" t="n">
        <v>1.31249002987102</v>
      </c>
      <c r="P72" s="412" t="n">
        <v>5.31314706092063</v>
      </c>
      <c r="Q72" s="412" t="n">
        <v>3.13549288020957</v>
      </c>
      <c r="R72" s="412" t="n">
        <v>4.28539614956268</v>
      </c>
      <c r="S72" s="412" t="n">
        <v>11.7802253735475</v>
      </c>
      <c r="T72" s="412" t="n">
        <v>6.04026091795014</v>
      </c>
      <c r="U72" s="412" t="n">
        <v>16.4212213348702</v>
      </c>
      <c r="V72" s="412" t="n">
        <v>4.09743288388324</v>
      </c>
      <c r="W72" s="412" t="n">
        <v>2.45346067876774</v>
      </c>
      <c r="X72" s="412" t="n">
        <v>0.856512842825365</v>
      </c>
      <c r="Y72" s="412" t="n">
        <v>9.59332763209316</v>
      </c>
      <c r="Z72" s="412" t="n">
        <v>2.47348363044704</v>
      </c>
      <c r="AA72" s="412" t="n">
        <v>4.01752226500746</v>
      </c>
      <c r="AB72" s="412" t="n">
        <v>1.07892937469889</v>
      </c>
      <c r="AC72" s="412" t="n">
        <v>6.91815296284257</v>
      </c>
      <c r="AD72" s="412" t="n">
        <v>4.45493008737553</v>
      </c>
      <c r="AE72" s="412" t="n">
        <v>3.60589225647461</v>
      </c>
      <c r="AF72" s="412" t="n">
        <v>4.00651936788157</v>
      </c>
      <c r="AG72" s="412" t="n">
        <v>4.45342529009508</v>
      </c>
      <c r="AH72" s="412" t="n">
        <v>3.38915434777375</v>
      </c>
      <c r="AI72" s="413" t="e">
        <f aca="false"/>
        <v>#DIV/0!</v>
      </c>
      <c r="AJ72" s="412" t="n">
        <v>3.23225736230542</v>
      </c>
      <c r="AK72" s="414" t="e">
        <f aca="false"/>
        <v>#DIV/0!</v>
      </c>
      <c r="AL72" s="409"/>
    </row>
    <row r="73" s="56" customFormat="true" ht="15" hidden="false" customHeight="false" outlineLevel="0" collapsed="false">
      <c r="A73" s="380"/>
      <c r="B73" s="79"/>
      <c r="C73" s="401" t="s">
        <v>725</v>
      </c>
      <c r="D73" s="405" t="n">
        <v>16.8038235332602</v>
      </c>
      <c r="E73" s="405" t="n">
        <v>21.0996618814168</v>
      </c>
      <c r="F73" s="405" t="n">
        <v>10.2670494342641</v>
      </c>
      <c r="G73" s="405" t="n">
        <v>13.3559098413798</v>
      </c>
      <c r="H73" s="405" t="n">
        <v>13.6465893351918</v>
      </c>
      <c r="I73" s="405" t="n">
        <v>25.2185077650114</v>
      </c>
      <c r="J73" s="405" t="n">
        <v>23.0383603169302</v>
      </c>
      <c r="K73" s="405" t="n">
        <v>15.8994571597122</v>
      </c>
      <c r="L73" s="405" t="n">
        <v>19.1060315205185</v>
      </c>
      <c r="M73" s="405" t="n">
        <v>11.850424811498</v>
      </c>
      <c r="N73" s="405" t="n">
        <v>14.3755964438276</v>
      </c>
      <c r="O73" s="405" t="n">
        <v>22.493117615686</v>
      </c>
      <c r="P73" s="405" t="n">
        <v>20.206920428114</v>
      </c>
      <c r="Q73" s="405" t="n">
        <v>4.96167786201695</v>
      </c>
      <c r="R73" s="405" t="n">
        <v>-10.6579541073111</v>
      </c>
      <c r="S73" s="405" t="n">
        <v>-2.6777515127157</v>
      </c>
      <c r="T73" s="405" t="n">
        <v>-2.54924290883397</v>
      </c>
      <c r="U73" s="405" t="n">
        <v>-157.374035871607</v>
      </c>
      <c r="V73" s="405" t="n">
        <v>16.0389570690605</v>
      </c>
      <c r="W73" s="405" t="n">
        <v>23.13590100548</v>
      </c>
      <c r="X73" s="405" t="n">
        <v>-3.0158425485567</v>
      </c>
      <c r="Y73" s="405" t="n">
        <v>0.288504656449831</v>
      </c>
      <c r="Z73" s="405" t="n">
        <v>-2.76268019465889</v>
      </c>
      <c r="AA73" s="405" t="n">
        <v>15.9147403231446</v>
      </c>
      <c r="AB73" s="405" t="n">
        <v>12.1973966158608</v>
      </c>
      <c r="AC73" s="405" t="n">
        <v>-22.2736917500212</v>
      </c>
      <c r="AD73" s="405" t="n">
        <v>-1.95116712402944</v>
      </c>
      <c r="AE73" s="405" t="n">
        <v>9.24683182145226</v>
      </c>
      <c r="AF73" s="405" t="n">
        <v>14.57613762017</v>
      </c>
      <c r="AG73" s="405" t="n">
        <v>13.18698796219</v>
      </c>
      <c r="AH73" s="405" t="n">
        <v>16.2709072490856</v>
      </c>
      <c r="AI73" s="406" t="e">
        <f aca="false"/>
        <v>#DIV/0!</v>
      </c>
      <c r="AJ73" s="405" t="n">
        <v>18.1318760182435</v>
      </c>
      <c r="AK73" s="407" t="e">
        <f aca="false"/>
        <v>#DIV/0!</v>
      </c>
      <c r="AL73" s="408"/>
    </row>
    <row r="74" customFormat="false" ht="15" hidden="false" customHeight="false" outlineLevel="0" collapsed="false">
      <c r="B74" s="79"/>
      <c r="D74" s="412"/>
      <c r="E74" s="412"/>
      <c r="F74" s="412"/>
      <c r="G74" s="412"/>
      <c r="H74" s="412"/>
      <c r="I74" s="412"/>
      <c r="J74" s="412"/>
      <c r="K74" s="412"/>
      <c r="L74" s="412"/>
      <c r="M74" s="412"/>
      <c r="N74" s="412"/>
      <c r="O74" s="412"/>
      <c r="P74" s="412"/>
      <c r="Q74" s="412"/>
      <c r="R74" s="412"/>
      <c r="S74" s="412"/>
      <c r="T74" s="412"/>
      <c r="U74" s="412"/>
      <c r="V74" s="412"/>
      <c r="W74" s="412"/>
      <c r="X74" s="412"/>
      <c r="Y74" s="412"/>
      <c r="Z74" s="412"/>
      <c r="AA74" s="412"/>
      <c r="AB74" s="412"/>
      <c r="AC74" s="412"/>
      <c r="AD74" s="412"/>
      <c r="AE74" s="412"/>
      <c r="AF74" s="412"/>
      <c r="AG74" s="412"/>
      <c r="AH74" s="412"/>
      <c r="AI74" s="413"/>
      <c r="AJ74" s="412"/>
      <c r="AK74" s="414"/>
      <c r="AL74" s="409"/>
    </row>
    <row r="75" customFormat="false" ht="15" hidden="false" customHeight="false" outlineLevel="0" collapsed="false">
      <c r="B75" s="79" t="n">
        <v>55</v>
      </c>
      <c r="C75" s="124" t="s">
        <v>726</v>
      </c>
      <c r="D75" s="412" t="n">
        <v>2.91997796590337</v>
      </c>
      <c r="E75" s="412" t="n">
        <v>6.65981272629454</v>
      </c>
      <c r="F75" s="412" t="n">
        <v>9.58832306975433</v>
      </c>
      <c r="G75" s="412" t="n">
        <v>2.52829697087874</v>
      </c>
      <c r="H75" s="412" t="n">
        <v>6.93620835434195</v>
      </c>
      <c r="I75" s="412" t="n">
        <v>1.50184495626199</v>
      </c>
      <c r="J75" s="412" t="n">
        <v>2.1212587657525</v>
      </c>
      <c r="K75" s="412" t="n">
        <v>2.31659218430743</v>
      </c>
      <c r="L75" s="412" t="n">
        <v>1.65335112644266</v>
      </c>
      <c r="M75" s="412" t="n">
        <v>0.87595235117631</v>
      </c>
      <c r="N75" s="412" t="n">
        <v>0.204862596832055</v>
      </c>
      <c r="O75" s="412" t="n">
        <v>2.03525506071766</v>
      </c>
      <c r="P75" s="412" t="n">
        <v>1.62458147612808</v>
      </c>
      <c r="Q75" s="412" t="n">
        <v>2.84112505999546</v>
      </c>
      <c r="R75" s="412" t="n">
        <v>1.05742227972712</v>
      </c>
      <c r="S75" s="412" t="n">
        <v>0</v>
      </c>
      <c r="T75" s="412" t="n">
        <v>7.33760682740318</v>
      </c>
      <c r="U75" s="412" t="n">
        <v>64.3975571639797</v>
      </c>
      <c r="V75" s="412" t="n">
        <v>1.51259275702121</v>
      </c>
      <c r="W75" s="412" t="n">
        <v>0</v>
      </c>
      <c r="X75" s="412" t="n">
        <v>0</v>
      </c>
      <c r="Y75" s="412" t="n">
        <v>0.0391207478056015</v>
      </c>
      <c r="Z75" s="412" t="n">
        <v>7.45359613039151</v>
      </c>
      <c r="AA75" s="412" t="n">
        <v>0.65323652649919</v>
      </c>
      <c r="AB75" s="412" t="n">
        <v>0</v>
      </c>
      <c r="AC75" s="412" t="n">
        <v>22.4198092437844</v>
      </c>
      <c r="AD75" s="412" t="n">
        <v>0</v>
      </c>
      <c r="AE75" s="412" t="n">
        <v>3.16993398724062</v>
      </c>
      <c r="AF75" s="412" t="n">
        <v>5.15647862052146</v>
      </c>
      <c r="AG75" s="412" t="n">
        <v>6.16651525827153</v>
      </c>
      <c r="AH75" s="412" t="n">
        <v>4.1346711320508</v>
      </c>
      <c r="AI75" s="413" t="e">
        <f aca="false"/>
        <v>#DIV/0!</v>
      </c>
      <c r="AJ75" s="412" t="n">
        <v>1.49274755832916</v>
      </c>
      <c r="AK75" s="414" t="e">
        <f aca="false"/>
        <v>#DIV/0!</v>
      </c>
      <c r="AL75" s="409"/>
    </row>
    <row r="76" customFormat="false" ht="15" hidden="false" customHeight="false" outlineLevel="0" collapsed="false">
      <c r="B76" s="79" t="n">
        <v>5590</v>
      </c>
      <c r="C76" s="400" t="s">
        <v>728</v>
      </c>
      <c r="D76" s="412" t="n">
        <v>0</v>
      </c>
      <c r="E76" s="412" t="n">
        <v>0</v>
      </c>
      <c r="F76" s="412" t="n">
        <v>0.99295440657231</v>
      </c>
      <c r="G76" s="412" t="n">
        <v>0</v>
      </c>
      <c r="H76" s="412" t="n">
        <v>0.518532326272186</v>
      </c>
      <c r="I76" s="412" t="n">
        <v>0.286776299121704</v>
      </c>
      <c r="J76" s="412" t="n">
        <v>0.850705994443918</v>
      </c>
      <c r="K76" s="412" t="n">
        <v>0.959084327645481</v>
      </c>
      <c r="L76" s="412" t="n">
        <v>0.208702504627499</v>
      </c>
      <c r="M76" s="412" t="n">
        <v>0.705539503267018</v>
      </c>
      <c r="N76" s="412" t="n">
        <v>0.115470539677894</v>
      </c>
      <c r="O76" s="412" t="n">
        <v>1.67109289045079</v>
      </c>
      <c r="P76" s="412" t="n">
        <v>0.556002730349968</v>
      </c>
      <c r="Q76" s="412" t="n">
        <v>0.0885576323099892</v>
      </c>
      <c r="R76" s="412" t="n">
        <v>0</v>
      </c>
      <c r="S76" s="412" t="n">
        <v>0</v>
      </c>
      <c r="T76" s="412" t="n">
        <v>7.33760682740318</v>
      </c>
      <c r="U76" s="412" t="n">
        <v>64.3975571639797</v>
      </c>
      <c r="V76" s="412" t="n">
        <v>0.287002753206732</v>
      </c>
      <c r="W76" s="412" t="n">
        <v>0</v>
      </c>
      <c r="X76" s="412" t="n">
        <v>0</v>
      </c>
      <c r="Y76" s="412" t="n">
        <v>0.0391207478056015</v>
      </c>
      <c r="Z76" s="412" t="n">
        <v>4.47131535357557</v>
      </c>
      <c r="AA76" s="412" t="n">
        <v>0.65323652649919</v>
      </c>
      <c r="AB76" s="412" t="n">
        <v>0</v>
      </c>
      <c r="AC76" s="412" t="n">
        <v>22.4198092437844</v>
      </c>
      <c r="AD76" s="412" t="n">
        <v>0</v>
      </c>
      <c r="AE76" s="412" t="n">
        <v>2.18174100577899</v>
      </c>
      <c r="AF76" s="412" t="n">
        <v>0.760465346673943</v>
      </c>
      <c r="AG76" s="412" t="n">
        <v>0.785265535058725</v>
      </c>
      <c r="AH76" s="412" t="n">
        <v>0.574920027642845</v>
      </c>
      <c r="AI76" s="413" t="e">
        <f aca="false"/>
        <v>#DIV/0!</v>
      </c>
      <c r="AJ76" s="412" t="n">
        <v>1.49274755832916</v>
      </c>
      <c r="AK76" s="414" t="e">
        <f aca="false"/>
        <v>#DIV/0!</v>
      </c>
      <c r="AL76" s="409"/>
    </row>
    <row r="77" customFormat="false" ht="15" hidden="false" customHeight="false" outlineLevel="0" collapsed="false">
      <c r="B77" s="79" t="n">
        <v>46</v>
      </c>
      <c r="C77" s="124" t="s">
        <v>729</v>
      </c>
      <c r="D77" s="412" t="n">
        <v>0.366705072582424</v>
      </c>
      <c r="E77" s="412" t="n">
        <v>15.1458379870663</v>
      </c>
      <c r="F77" s="412" t="n">
        <v>2.24919779328687</v>
      </c>
      <c r="G77" s="412" t="n">
        <v>0.181466825085518</v>
      </c>
      <c r="H77" s="412" t="n">
        <v>3.62205841572326</v>
      </c>
      <c r="I77" s="412" t="n">
        <v>0.0715368696811841</v>
      </c>
      <c r="J77" s="412" t="n">
        <v>0.0391652118653469</v>
      </c>
      <c r="K77" s="412" t="n">
        <v>0.750768070487865</v>
      </c>
      <c r="L77" s="412" t="n">
        <v>0.313570495681971</v>
      </c>
      <c r="M77" s="412" t="n">
        <v>0.00294285879418652</v>
      </c>
      <c r="N77" s="412" t="n">
        <v>0.23760134310405</v>
      </c>
      <c r="O77" s="412" t="n">
        <v>0.0463504021941473</v>
      </c>
      <c r="P77" s="412" t="n">
        <v>0.188332768346447</v>
      </c>
      <c r="Q77" s="412" t="n">
        <v>2.18926195651939</v>
      </c>
      <c r="R77" s="412" t="n">
        <v>0.351455201026391</v>
      </c>
      <c r="S77" s="412" t="n">
        <v>0</v>
      </c>
      <c r="T77" s="412" t="n">
        <v>0.00996397231972033</v>
      </c>
      <c r="U77" s="412" t="n">
        <v>0</v>
      </c>
      <c r="V77" s="412" t="n">
        <v>0.0543967533381532</v>
      </c>
      <c r="W77" s="412" t="n">
        <v>7.87564523460194</v>
      </c>
      <c r="X77" s="412" t="n">
        <v>0</v>
      </c>
      <c r="Y77" s="412" t="n">
        <v>0</v>
      </c>
      <c r="Z77" s="412" t="n">
        <v>0.75364985538396</v>
      </c>
      <c r="AA77" s="412" t="n">
        <v>0</v>
      </c>
      <c r="AB77" s="412" t="n">
        <v>0.0398140120257419</v>
      </c>
      <c r="AC77" s="412" t="n">
        <v>0.690306124713643</v>
      </c>
      <c r="AD77" s="412" t="n">
        <v>0</v>
      </c>
      <c r="AE77" s="412" t="n">
        <v>2.60938386957191</v>
      </c>
      <c r="AF77" s="412" t="n">
        <v>2.67084697203425</v>
      </c>
      <c r="AG77" s="412" t="n">
        <v>1.31205282755387</v>
      </c>
      <c r="AH77" s="412" t="n">
        <v>4.58734458484964</v>
      </c>
      <c r="AI77" s="413" t="e">
        <f aca="false"/>
        <v>#DIV/0!</v>
      </c>
      <c r="AJ77" s="412" t="n">
        <v>4.82288775631422</v>
      </c>
      <c r="AK77" s="414" t="e">
        <f aca="false"/>
        <v>#DIV/0!</v>
      </c>
      <c r="AL77" s="409"/>
    </row>
    <row r="78" customFormat="false" ht="15" hidden="false" customHeight="false" outlineLevel="0" collapsed="false">
      <c r="B78" s="79" t="n">
        <v>4690</v>
      </c>
      <c r="C78" s="400" t="s">
        <v>687</v>
      </c>
      <c r="D78" s="412" t="n">
        <v>0</v>
      </c>
      <c r="E78" s="412" t="n">
        <v>0.0115427565247428</v>
      </c>
      <c r="F78" s="412" t="n">
        <v>0.388659014836816</v>
      </c>
      <c r="G78" s="412" t="n">
        <v>0</v>
      </c>
      <c r="H78" s="412" t="n">
        <v>0.204754179780055</v>
      </c>
      <c r="I78" s="412" t="n">
        <v>0</v>
      </c>
      <c r="J78" s="412" t="n">
        <v>0.0202430466754545</v>
      </c>
      <c r="K78" s="412" t="n">
        <v>0.18190092975931</v>
      </c>
      <c r="L78" s="412" t="n">
        <v>0</v>
      </c>
      <c r="M78" s="412" t="n">
        <v>0</v>
      </c>
      <c r="N78" s="412" t="n">
        <v>0</v>
      </c>
      <c r="O78" s="412" t="n">
        <v>0.0463504021941473</v>
      </c>
      <c r="P78" s="412" t="n">
        <v>0.0227978713231565</v>
      </c>
      <c r="Q78" s="412" t="n">
        <v>0</v>
      </c>
      <c r="R78" s="412" t="n">
        <v>0</v>
      </c>
      <c r="S78" s="412" t="n">
        <v>0</v>
      </c>
      <c r="T78" s="412" t="n">
        <v>0.00996397231972033</v>
      </c>
      <c r="U78" s="412" t="n">
        <v>0</v>
      </c>
      <c r="V78" s="412" t="n">
        <v>0.033393293258834</v>
      </c>
      <c r="W78" s="412" t="n">
        <v>7.82572223122138</v>
      </c>
      <c r="X78" s="412" t="n">
        <v>0</v>
      </c>
      <c r="Y78" s="412" t="n">
        <v>0</v>
      </c>
      <c r="Z78" s="412" t="n">
        <v>0.0673895147397099</v>
      </c>
      <c r="AA78" s="412" t="n">
        <v>0</v>
      </c>
      <c r="AB78" s="412" t="n">
        <v>0</v>
      </c>
      <c r="AC78" s="412" t="n">
        <v>0.690306124713643</v>
      </c>
      <c r="AD78" s="412" t="n">
        <v>0</v>
      </c>
      <c r="AE78" s="412" t="n">
        <v>2.30910300789603</v>
      </c>
      <c r="AF78" s="412" t="n">
        <v>0.45679785724673</v>
      </c>
      <c r="AG78" s="412" t="n">
        <v>0.218440146377821</v>
      </c>
      <c r="AH78" s="412" t="n">
        <v>0.0205528139544349</v>
      </c>
      <c r="AI78" s="413" t="e">
        <f aca="false"/>
        <v>#DIV/0!</v>
      </c>
      <c r="AJ78" s="412" t="n">
        <v>4.79256444073828</v>
      </c>
      <c r="AK78" s="414" t="e">
        <f aca="false"/>
        <v>#DIV/0!</v>
      </c>
      <c r="AL78" s="409"/>
    </row>
    <row r="79" s="56" customFormat="true" ht="15" hidden="false" customHeight="false" outlineLevel="0" collapsed="false">
      <c r="A79" s="380"/>
      <c r="B79" s="79"/>
      <c r="C79" s="401" t="s">
        <v>730</v>
      </c>
      <c r="D79" s="405" t="n">
        <v>19.3570964265811</v>
      </c>
      <c r="E79" s="405" t="n">
        <v>12.613636620645</v>
      </c>
      <c r="F79" s="405" t="n">
        <v>17.6061747107316</v>
      </c>
      <c r="G79" s="405" t="n">
        <v>15.702739987173</v>
      </c>
      <c r="H79" s="405" t="n">
        <v>16.9607392738105</v>
      </c>
      <c r="I79" s="405" t="n">
        <v>26.6488158515922</v>
      </c>
      <c r="J79" s="405" t="n">
        <v>25.1204538708173</v>
      </c>
      <c r="K79" s="405" t="n">
        <v>17.4652812735318</v>
      </c>
      <c r="L79" s="405" t="n">
        <v>20.4458121512792</v>
      </c>
      <c r="M79" s="405" t="n">
        <v>12.7234343038801</v>
      </c>
      <c r="N79" s="405" t="n">
        <v>14.3428576975556</v>
      </c>
      <c r="O79" s="405" t="n">
        <v>24.4820222742095</v>
      </c>
      <c r="P79" s="405" t="n">
        <v>21.6431691358957</v>
      </c>
      <c r="Q79" s="405" t="n">
        <v>5.61354096549302</v>
      </c>
      <c r="R79" s="405" t="n">
        <v>-9.95198702861032</v>
      </c>
      <c r="S79" s="405" t="n">
        <v>-2.6777515127157</v>
      </c>
      <c r="T79" s="405" t="n">
        <v>4.77839994624949</v>
      </c>
      <c r="U79" s="405" t="n">
        <v>-92.976478707627</v>
      </c>
      <c r="V79" s="405" t="n">
        <v>17.4971530727436</v>
      </c>
      <c r="W79" s="405" t="n">
        <v>15.260255770878</v>
      </c>
      <c r="X79" s="405" t="n">
        <v>-3.0158425485567</v>
      </c>
      <c r="Y79" s="405" t="n">
        <v>0.327625404255433</v>
      </c>
      <c r="Z79" s="405" t="n">
        <v>3.93726608034866</v>
      </c>
      <c r="AA79" s="405" t="n">
        <v>16.5679768496438</v>
      </c>
      <c r="AB79" s="405" t="n">
        <v>12.157582603835</v>
      </c>
      <c r="AC79" s="405" t="n">
        <v>-0.544188630950447</v>
      </c>
      <c r="AD79" s="405" t="n">
        <v>-1.95116712402944</v>
      </c>
      <c r="AE79" s="405" t="n">
        <v>9.80738193912097</v>
      </c>
      <c r="AF79" s="405" t="n">
        <v>17.0617692686572</v>
      </c>
      <c r="AG79" s="405" t="n">
        <v>18.0414503929076</v>
      </c>
      <c r="AH79" s="405" t="n">
        <v>15.8182337962868</v>
      </c>
      <c r="AI79" s="406" t="e">
        <f aca="false"/>
        <v>#DIV/0!</v>
      </c>
      <c r="AJ79" s="405" t="n">
        <v>14.8017358202584</v>
      </c>
      <c r="AK79" s="407" t="e">
        <f aca="false"/>
        <v>#DIV/0!</v>
      </c>
      <c r="AL79" s="408"/>
    </row>
    <row r="80" customFormat="false" ht="15" hidden="false" customHeight="false" outlineLevel="0" collapsed="false">
      <c r="B80" s="79"/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  <c r="X80" s="412"/>
      <c r="Y80" s="412"/>
      <c r="Z80" s="412"/>
      <c r="AA80" s="412"/>
      <c r="AB80" s="412"/>
      <c r="AC80" s="412"/>
      <c r="AD80" s="412"/>
      <c r="AE80" s="412"/>
      <c r="AF80" s="412"/>
      <c r="AG80" s="412"/>
      <c r="AH80" s="412"/>
      <c r="AI80" s="413"/>
      <c r="AJ80" s="412"/>
      <c r="AK80" s="414"/>
      <c r="AL80" s="409"/>
    </row>
    <row r="81" customFormat="false" ht="15" hidden="false" customHeight="false" outlineLevel="0" collapsed="false">
      <c r="B81" s="79" t="n">
        <v>56</v>
      </c>
      <c r="C81" s="124" t="s">
        <v>731</v>
      </c>
      <c r="D81" s="412" t="n">
        <v>3.45599438647722</v>
      </c>
      <c r="E81" s="412" t="n">
        <v>8.27210948067669</v>
      </c>
      <c r="F81" s="412" t="n">
        <v>4.12972034077757</v>
      </c>
      <c r="G81" s="412" t="n">
        <v>6.15048470203604</v>
      </c>
      <c r="H81" s="412" t="n">
        <v>4.87632776619587</v>
      </c>
      <c r="I81" s="412" t="n">
        <v>1.25529624656717</v>
      </c>
      <c r="J81" s="412" t="n">
        <v>1.3179802407743</v>
      </c>
      <c r="K81" s="412" t="n">
        <v>8.18814561277034</v>
      </c>
      <c r="L81" s="412" t="n">
        <v>3.82961207369535</v>
      </c>
      <c r="M81" s="412" t="n">
        <v>1.63443534265667</v>
      </c>
      <c r="N81" s="412" t="n">
        <v>0.837446086035221</v>
      </c>
      <c r="O81" s="412" t="n">
        <v>2.62016016562909</v>
      </c>
      <c r="P81" s="412" t="n">
        <v>2.54524145278812</v>
      </c>
      <c r="Q81" s="412" t="n">
        <v>7.50525125894895</v>
      </c>
      <c r="R81" s="412" t="n">
        <v>19.1377993662339</v>
      </c>
      <c r="S81" s="412" t="n">
        <v>5.53533907307404</v>
      </c>
      <c r="T81" s="412" t="n">
        <v>2.63703934310799</v>
      </c>
      <c r="U81" s="412" t="n">
        <v>33.3851339422875</v>
      </c>
      <c r="V81" s="412" t="n">
        <v>3.33260511739236</v>
      </c>
      <c r="W81" s="412" t="n">
        <v>16.8819424001227</v>
      </c>
      <c r="X81" s="412" t="n">
        <v>44.4898750357812</v>
      </c>
      <c r="Y81" s="412" t="n">
        <v>0.895317734652458</v>
      </c>
      <c r="Z81" s="412" t="n">
        <v>10.4108453057798</v>
      </c>
      <c r="AA81" s="412" t="n">
        <v>7.06487159138093</v>
      </c>
      <c r="AB81" s="412" t="n">
        <v>0.34368704902016</v>
      </c>
      <c r="AC81" s="412" t="n">
        <v>4.70491208519656</v>
      </c>
      <c r="AD81" s="412" t="n">
        <v>2.06895813878057</v>
      </c>
      <c r="AE81" s="412" t="n">
        <v>10.0182745118608</v>
      </c>
      <c r="AF81" s="412" t="n">
        <v>5.04757514060247</v>
      </c>
      <c r="AG81" s="412" t="n">
        <v>3.84674164034816</v>
      </c>
      <c r="AH81" s="412" t="n">
        <v>5.58127905481401</v>
      </c>
      <c r="AI81" s="413" t="e">
        <f aca="false"/>
        <v>#DIV/0!</v>
      </c>
      <c r="AJ81" s="412" t="n">
        <v>12.89373686898</v>
      </c>
      <c r="AK81" s="414" t="e">
        <f aca="false"/>
        <v>#DIV/0!</v>
      </c>
      <c r="AL81" s="409"/>
    </row>
    <row r="82" customFormat="false" ht="15" hidden="false" customHeight="false" outlineLevel="0" collapsed="false">
      <c r="B82" s="79" t="n">
        <v>5604</v>
      </c>
      <c r="C82" s="400" t="s">
        <v>733</v>
      </c>
      <c r="D82" s="412" t="n">
        <v>3.42940421415528</v>
      </c>
      <c r="E82" s="412" t="n">
        <v>7.48746313150257</v>
      </c>
      <c r="F82" s="412" t="n">
        <v>2.73358288002498</v>
      </c>
      <c r="G82" s="412" t="n">
        <v>2.86364147212496</v>
      </c>
      <c r="H82" s="412" t="n">
        <v>3.62865492067759</v>
      </c>
      <c r="I82" s="412" t="n">
        <v>1.04031366905892</v>
      </c>
      <c r="J82" s="412" t="n">
        <v>0.60192465906723</v>
      </c>
      <c r="K82" s="412" t="n">
        <v>6.3603389715657</v>
      </c>
      <c r="L82" s="412" t="n">
        <v>0.363811770142817</v>
      </c>
      <c r="M82" s="412" t="n">
        <v>0.977705940268387</v>
      </c>
      <c r="N82" s="412" t="n">
        <v>0.736694653030427</v>
      </c>
      <c r="O82" s="412" t="n">
        <v>2.2594486013749</v>
      </c>
      <c r="P82" s="412" t="n">
        <v>1.23849056869433</v>
      </c>
      <c r="Q82" s="412" t="n">
        <v>2.4265730105611</v>
      </c>
      <c r="R82" s="412" t="n">
        <v>6.75054799609421</v>
      </c>
      <c r="S82" s="412" t="n">
        <v>5.31181107125759</v>
      </c>
      <c r="T82" s="412" t="n">
        <v>2.63699313040462</v>
      </c>
      <c r="U82" s="412" t="n">
        <v>24.3501505660504</v>
      </c>
      <c r="V82" s="412" t="n">
        <v>2.75241272445199</v>
      </c>
      <c r="W82" s="412" t="n">
        <v>16.1983191127754</v>
      </c>
      <c r="X82" s="412" t="n">
        <v>33.2423352445866</v>
      </c>
      <c r="Y82" s="412" t="n">
        <v>0.890108880457433</v>
      </c>
      <c r="Z82" s="412" t="n">
        <v>3.35906698519143</v>
      </c>
      <c r="AA82" s="412" t="n">
        <v>6.3052119066733</v>
      </c>
      <c r="AB82" s="412" t="n">
        <v>0.314823562494318</v>
      </c>
      <c r="AC82" s="412" t="n">
        <v>4.59329101316921</v>
      </c>
      <c r="AD82" s="412" t="n">
        <v>2.06895813878057</v>
      </c>
      <c r="AE82" s="412" t="n">
        <v>7.47790806329227</v>
      </c>
      <c r="AF82" s="412" t="n">
        <v>3.60480501150393</v>
      </c>
      <c r="AG82" s="412" t="n">
        <v>2.17705967105306</v>
      </c>
      <c r="AH82" s="412" t="n">
        <v>4.37918470425165</v>
      </c>
      <c r="AI82" s="413" t="e">
        <f aca="false"/>
        <v>#DIV/0!</v>
      </c>
      <c r="AJ82" s="412" t="n">
        <v>12.2170688240259</v>
      </c>
      <c r="AK82" s="414" t="e">
        <f aca="false"/>
        <v>#DIV/0!</v>
      </c>
      <c r="AL82" s="409"/>
    </row>
    <row r="83" customFormat="false" ht="15" hidden="false" customHeight="false" outlineLevel="0" collapsed="false">
      <c r="B83" s="79" t="n">
        <v>47</v>
      </c>
      <c r="C83" s="124" t="s">
        <v>734</v>
      </c>
      <c r="D83" s="412" t="n">
        <v>1.60722143224702</v>
      </c>
      <c r="E83" s="412" t="n">
        <v>1.21645941879667</v>
      </c>
      <c r="F83" s="412" t="n">
        <v>2.33758629956458</v>
      </c>
      <c r="G83" s="412" t="n">
        <v>0.186703155196483</v>
      </c>
      <c r="H83" s="412" t="n">
        <v>1.75881884627306</v>
      </c>
      <c r="I83" s="412" t="n">
        <v>1.34919479559153</v>
      </c>
      <c r="J83" s="412" t="n">
        <v>0.467687025287538</v>
      </c>
      <c r="K83" s="412" t="n">
        <v>2.01581926290535</v>
      </c>
      <c r="L83" s="412" t="n">
        <v>0.887389501333029</v>
      </c>
      <c r="M83" s="412" t="n">
        <v>0.454610666460194</v>
      </c>
      <c r="N83" s="412" t="n">
        <v>1.03387225127769</v>
      </c>
      <c r="O83" s="412" t="n">
        <v>0</v>
      </c>
      <c r="P83" s="412" t="n">
        <v>0.898770207184356</v>
      </c>
      <c r="Q83" s="412" t="n">
        <v>1.1537345847969</v>
      </c>
      <c r="R83" s="412" t="n">
        <v>7.32092082279664</v>
      </c>
      <c r="S83" s="412" t="n">
        <v>1.69090019618176</v>
      </c>
      <c r="T83" s="412" t="n">
        <v>0.0673922420526923</v>
      </c>
      <c r="U83" s="412" t="n">
        <v>0</v>
      </c>
      <c r="V83" s="412" t="n">
        <v>1.38449359476083E-005</v>
      </c>
      <c r="W83" s="412" t="n">
        <v>25.0837194326154</v>
      </c>
      <c r="X83" s="412" t="n">
        <v>0</v>
      </c>
      <c r="Y83" s="412" t="n">
        <v>0.893996747762321</v>
      </c>
      <c r="Z83" s="412" t="n">
        <v>0.269244859475191</v>
      </c>
      <c r="AA83" s="412" t="n">
        <v>1.28566691484605</v>
      </c>
      <c r="AB83" s="412" t="n">
        <v>0</v>
      </c>
      <c r="AC83" s="412" t="n">
        <v>0.0099615736609021</v>
      </c>
      <c r="AD83" s="412" t="n">
        <v>0.014817602643746</v>
      </c>
      <c r="AE83" s="412" t="n">
        <v>7.72822925813903</v>
      </c>
      <c r="AF83" s="412" t="n">
        <v>2.39274069285481</v>
      </c>
      <c r="AG83" s="412" t="n">
        <v>1.51658904942114</v>
      </c>
      <c r="AH83" s="412" t="n">
        <v>1.30865395608389</v>
      </c>
      <c r="AI83" s="413" t="e">
        <f aca="false"/>
        <v>#DIV/0!</v>
      </c>
      <c r="AJ83" s="412" t="n">
        <v>15.6681867965298</v>
      </c>
      <c r="AK83" s="414" t="e">
        <f aca="false"/>
        <v>#DIV/0!</v>
      </c>
      <c r="AL83" s="409"/>
    </row>
    <row r="84" customFormat="false" ht="15" hidden="false" customHeight="false" outlineLevel="0" collapsed="false">
      <c r="B84" s="79" t="n">
        <v>4703</v>
      </c>
      <c r="C84" s="400" t="s">
        <v>735</v>
      </c>
      <c r="D84" s="412" t="n">
        <v>0.597021292250101</v>
      </c>
      <c r="E84" s="412" t="n">
        <v>0.696591524908725</v>
      </c>
      <c r="F84" s="412" t="n">
        <v>0.793258295008959</v>
      </c>
      <c r="G84" s="412" t="n">
        <v>0.186703155196483</v>
      </c>
      <c r="H84" s="412" t="n">
        <v>0.666098454722498</v>
      </c>
      <c r="I84" s="412" t="n">
        <v>0.0392885329041773</v>
      </c>
      <c r="J84" s="412" t="n">
        <v>0.424614943863859</v>
      </c>
      <c r="K84" s="412" t="n">
        <v>0.762748540930902</v>
      </c>
      <c r="L84" s="412" t="n">
        <v>0</v>
      </c>
      <c r="M84" s="412" t="n">
        <v>0.237677387356326</v>
      </c>
      <c r="N84" s="412" t="n">
        <v>0.827619389147912</v>
      </c>
      <c r="O84" s="412" t="n">
        <v>0</v>
      </c>
      <c r="P84" s="412" t="n">
        <v>0.274551969232375</v>
      </c>
      <c r="Q84" s="412" t="n">
        <v>1.1537345847969</v>
      </c>
      <c r="R84" s="412" t="n">
        <v>6.33833873779443</v>
      </c>
      <c r="S84" s="412" t="n">
        <v>1.69090019618176</v>
      </c>
      <c r="T84" s="412" t="n">
        <v>0</v>
      </c>
      <c r="U84" s="412" t="n">
        <v>0</v>
      </c>
      <c r="V84" s="412" t="n">
        <v>0</v>
      </c>
      <c r="W84" s="412" t="n">
        <v>0.289431541465099</v>
      </c>
      <c r="X84" s="412" t="n">
        <v>0</v>
      </c>
      <c r="Y84" s="412" t="n">
        <v>0.50791009671707</v>
      </c>
      <c r="Z84" s="412" t="n">
        <v>0.262651610050709</v>
      </c>
      <c r="AA84" s="412" t="n">
        <v>1.27626585663063</v>
      </c>
      <c r="AB84" s="412" t="n">
        <v>0</v>
      </c>
      <c r="AC84" s="412" t="n">
        <v>0</v>
      </c>
      <c r="AD84" s="412" t="n">
        <v>0</v>
      </c>
      <c r="AE84" s="412" t="n">
        <v>0.499432689195535</v>
      </c>
      <c r="AF84" s="412" t="n">
        <v>0.550457667781142</v>
      </c>
      <c r="AG84" s="412" t="n">
        <v>0.556175794125887</v>
      </c>
      <c r="AH84" s="412" t="n">
        <v>0.530104138734738</v>
      </c>
      <c r="AI84" s="413" t="e">
        <f aca="false"/>
        <v>#DIV/0!</v>
      </c>
      <c r="AJ84" s="412" t="n">
        <v>0.604372273563346</v>
      </c>
      <c r="AK84" s="414" t="e">
        <f aca="false"/>
        <v>#DIV/0!</v>
      </c>
      <c r="AL84" s="409"/>
    </row>
    <row r="85" customFormat="false" ht="15" hidden="false" customHeight="false" outlineLevel="0" collapsed="false">
      <c r="B85" s="79" t="n">
        <v>4790</v>
      </c>
      <c r="C85" s="124" t="s">
        <v>728</v>
      </c>
      <c r="D85" s="412" t="n">
        <v>1.01020013999692</v>
      </c>
      <c r="E85" s="412" t="n">
        <v>0.519867893887948</v>
      </c>
      <c r="F85" s="412" t="n">
        <v>1.54432800455562</v>
      </c>
      <c r="G85" s="412" t="n">
        <v>0</v>
      </c>
      <c r="H85" s="412" t="n">
        <v>1.09272039155057</v>
      </c>
      <c r="I85" s="412" t="n">
        <v>1.30549360873598</v>
      </c>
      <c r="J85" s="412" t="n">
        <v>0.0428035180228388</v>
      </c>
      <c r="K85" s="412" t="n">
        <v>1.25307072197444</v>
      </c>
      <c r="L85" s="412" t="n">
        <v>0.887389501333029</v>
      </c>
      <c r="M85" s="412" t="n">
        <v>0.216933279103868</v>
      </c>
      <c r="N85" s="412" t="n">
        <v>0.0128303935457696</v>
      </c>
      <c r="O85" s="412" t="n">
        <v>0</v>
      </c>
      <c r="P85" s="412" t="n">
        <v>0.605404174222479</v>
      </c>
      <c r="Q85" s="412" t="n">
        <v>0</v>
      </c>
      <c r="R85" s="412" t="n">
        <v>0.982582085002212</v>
      </c>
      <c r="S85" s="412" t="n">
        <v>0</v>
      </c>
      <c r="T85" s="412" t="n">
        <v>0.0673922420526923</v>
      </c>
      <c r="U85" s="412" t="n">
        <v>0</v>
      </c>
      <c r="V85" s="412" t="n">
        <v>1.38449359476083E-005</v>
      </c>
      <c r="W85" s="412" t="n">
        <v>24.7942878911503</v>
      </c>
      <c r="X85" s="412" t="n">
        <v>0</v>
      </c>
      <c r="Y85" s="412" t="n">
        <v>0.315717797163341</v>
      </c>
      <c r="Z85" s="412" t="n">
        <v>0.00659324942448261</v>
      </c>
      <c r="AA85" s="412" t="n">
        <v>0.00940105821541231</v>
      </c>
      <c r="AB85" s="412" t="n">
        <v>0</v>
      </c>
      <c r="AC85" s="412" t="n">
        <v>0.0099615736609021</v>
      </c>
      <c r="AD85" s="412" t="n">
        <v>0.014817602643746</v>
      </c>
      <c r="AE85" s="412" t="n">
        <v>7.22443250062018</v>
      </c>
      <c r="AF85" s="412" t="n">
        <v>1.83723716949357</v>
      </c>
      <c r="AG85" s="412" t="n">
        <v>0.953239781939668</v>
      </c>
      <c r="AH85" s="412" t="n">
        <v>0.77617774443836</v>
      </c>
      <c r="AI85" s="413" t="e">
        <f aca="false"/>
        <v>#DIV/0!</v>
      </c>
      <c r="AJ85" s="412" t="n">
        <v>15.0638145229665</v>
      </c>
      <c r="AK85" s="414" t="e">
        <f aca="false"/>
        <v>#DIV/0!</v>
      </c>
      <c r="AL85" s="409"/>
    </row>
    <row r="86" s="56" customFormat="true" ht="15" hidden="false" customHeight="false" outlineLevel="0" collapsed="false">
      <c r="A86" s="380"/>
      <c r="B86" s="79"/>
      <c r="C86" s="176" t="s">
        <v>736</v>
      </c>
      <c r="D86" s="405" t="n">
        <v>21.2058693808114</v>
      </c>
      <c r="E86" s="405" t="n">
        <v>19.669286682525</v>
      </c>
      <c r="F86" s="405" t="n">
        <v>19.3983087519445</v>
      </c>
      <c r="G86" s="405" t="n">
        <v>21.6665215340126</v>
      </c>
      <c r="H86" s="405" t="n">
        <v>20.0782481937333</v>
      </c>
      <c r="I86" s="405" t="n">
        <v>26.5549173025679</v>
      </c>
      <c r="J86" s="405" t="n">
        <v>25.9707470863041</v>
      </c>
      <c r="K86" s="405" t="n">
        <v>23.6376076233968</v>
      </c>
      <c r="L86" s="405" t="n">
        <v>23.3880347236415</v>
      </c>
      <c r="M86" s="405" t="n">
        <v>13.9032589800766</v>
      </c>
      <c r="N86" s="405" t="n">
        <v>14.1464315323132</v>
      </c>
      <c r="O86" s="405" t="n">
        <v>27.1021824398386</v>
      </c>
      <c r="P86" s="405" t="n">
        <v>23.2896403814994</v>
      </c>
      <c r="Q86" s="405" t="n">
        <v>11.9650576396451</v>
      </c>
      <c r="R86" s="405" t="n">
        <v>1.8648915148269</v>
      </c>
      <c r="S86" s="405" t="n">
        <v>1.16668736417658</v>
      </c>
      <c r="T86" s="405" t="n">
        <v>7.34804704730479</v>
      </c>
      <c r="U86" s="405" t="n">
        <v>-59.5913447653396</v>
      </c>
      <c r="V86" s="405" t="n">
        <v>20.8297443452</v>
      </c>
      <c r="W86" s="405" t="n">
        <v>7.05847873838534</v>
      </c>
      <c r="X86" s="405" t="n">
        <v>41.4740324872245</v>
      </c>
      <c r="Y86" s="405" t="n">
        <v>0.328946391145569</v>
      </c>
      <c r="Z86" s="405" t="n">
        <v>14.0788665266533</v>
      </c>
      <c r="AA86" s="405" t="n">
        <v>22.3471815261786</v>
      </c>
      <c r="AB86" s="405" t="n">
        <v>12.5012696528552</v>
      </c>
      <c r="AC86" s="405" t="n">
        <v>4.15076188058521</v>
      </c>
      <c r="AD86" s="405" t="n">
        <v>0.102973412107382</v>
      </c>
      <c r="AE86" s="405" t="n">
        <v>12.0974271928428</v>
      </c>
      <c r="AF86" s="405" t="n">
        <v>19.7166037164048</v>
      </c>
      <c r="AG86" s="405" t="n">
        <v>20.3716029838347</v>
      </c>
      <c r="AH86" s="405" t="n">
        <v>20.0908588950169</v>
      </c>
      <c r="AI86" s="406" t="e">
        <f aca="false"/>
        <v>#DIV/0!</v>
      </c>
      <c r="AJ86" s="405" t="n">
        <v>12.0272858927086</v>
      </c>
      <c r="AK86" s="407" t="e">
        <f aca="false"/>
        <v>#DIV/0!</v>
      </c>
      <c r="AL86" s="408"/>
    </row>
    <row r="87" customFormat="false" ht="15" hidden="false" customHeight="false" outlineLevel="0" collapsed="false">
      <c r="B87" s="79"/>
      <c r="D87" s="412"/>
      <c r="E87" s="412"/>
      <c r="F87" s="412"/>
      <c r="G87" s="412"/>
      <c r="H87" s="412"/>
      <c r="I87" s="412"/>
      <c r="J87" s="412"/>
      <c r="K87" s="412"/>
      <c r="L87" s="412"/>
      <c r="M87" s="412"/>
      <c r="N87" s="412"/>
      <c r="O87" s="412"/>
      <c r="P87" s="412"/>
      <c r="Q87" s="412"/>
      <c r="R87" s="412"/>
      <c r="S87" s="412"/>
      <c r="T87" s="412"/>
      <c r="U87" s="412"/>
      <c r="V87" s="412"/>
      <c r="W87" s="412"/>
      <c r="X87" s="412"/>
      <c r="Y87" s="412"/>
      <c r="Z87" s="412"/>
      <c r="AA87" s="412"/>
      <c r="AB87" s="412"/>
      <c r="AC87" s="412"/>
      <c r="AD87" s="412"/>
      <c r="AE87" s="412"/>
      <c r="AF87" s="412"/>
      <c r="AG87" s="412"/>
      <c r="AH87" s="412"/>
      <c r="AI87" s="413"/>
      <c r="AJ87" s="412"/>
      <c r="AK87" s="414"/>
      <c r="AL87" s="409"/>
    </row>
    <row r="88" customFormat="false" ht="15" hidden="false" customHeight="false" outlineLevel="0" collapsed="false">
      <c r="B88" s="79" t="n">
        <v>48</v>
      </c>
      <c r="C88" s="124" t="s">
        <v>737</v>
      </c>
      <c r="D88" s="412" t="n">
        <v>6.27014553310731</v>
      </c>
      <c r="E88" s="412" t="n">
        <v>0.519487680854331</v>
      </c>
      <c r="F88" s="412" t="n">
        <v>3.1565958212563</v>
      </c>
      <c r="G88" s="412" t="n">
        <v>7.67595030472737</v>
      </c>
      <c r="H88" s="412" t="n">
        <v>3.91885953577424</v>
      </c>
      <c r="I88" s="412" t="n">
        <v>11.2887025809666</v>
      </c>
      <c r="J88" s="412" t="n">
        <v>8.74717255845225</v>
      </c>
      <c r="K88" s="412" t="n">
        <v>7.86701260000515</v>
      </c>
      <c r="L88" s="412" t="n">
        <v>6.78641028926433</v>
      </c>
      <c r="M88" s="412" t="n">
        <v>1.66551222691689</v>
      </c>
      <c r="N88" s="412" t="n">
        <v>4.13590000325165</v>
      </c>
      <c r="O88" s="412" t="n">
        <v>9.59419093216341</v>
      </c>
      <c r="P88" s="412" t="n">
        <v>7.75776182615822</v>
      </c>
      <c r="Q88" s="412" t="n">
        <v>2.88300378656975</v>
      </c>
      <c r="R88" s="412" t="n">
        <v>0.676024549724113</v>
      </c>
      <c r="S88" s="412" t="n">
        <v>0.349364607717521</v>
      </c>
      <c r="T88" s="412" t="n">
        <v>1.34787051477794</v>
      </c>
      <c r="U88" s="412" t="n">
        <v>0</v>
      </c>
      <c r="V88" s="412" t="n">
        <v>6.25596098909075</v>
      </c>
      <c r="W88" s="412" t="n">
        <v>1.9185286423107</v>
      </c>
      <c r="X88" s="412" t="n">
        <v>0</v>
      </c>
      <c r="Y88" s="412" t="n">
        <v>0</v>
      </c>
      <c r="Z88" s="412" t="n">
        <v>5.06068259403865</v>
      </c>
      <c r="AA88" s="412" t="n">
        <v>8.27641925575059</v>
      </c>
      <c r="AB88" s="412" t="n">
        <v>4.53171050987824</v>
      </c>
      <c r="AC88" s="412" t="n">
        <v>1.66030536995137</v>
      </c>
      <c r="AD88" s="412" t="n">
        <v>0</v>
      </c>
      <c r="AE88" s="412" t="n">
        <v>4.03635645381652</v>
      </c>
      <c r="AF88" s="412" t="n">
        <v>4.84010491325974</v>
      </c>
      <c r="AG88" s="412" t="n">
        <v>4.83634280593193</v>
      </c>
      <c r="AH88" s="412" t="n">
        <v>5.00293537579544</v>
      </c>
      <c r="AI88" s="413" t="e">
        <f aca="false"/>
        <v>#DIV/0!</v>
      </c>
      <c r="AJ88" s="412" t="n">
        <v>4.03884683069244</v>
      </c>
      <c r="AK88" s="414" t="e">
        <f aca="false"/>
        <v>#DIV/0!</v>
      </c>
      <c r="AL88" s="409"/>
    </row>
    <row r="89" customFormat="false" ht="15" hidden="false" customHeight="false" outlineLevel="0" collapsed="false">
      <c r="B89" s="79"/>
      <c r="C89" s="124"/>
      <c r="D89" s="412"/>
      <c r="E89" s="412"/>
      <c r="F89" s="412"/>
      <c r="G89" s="412"/>
      <c r="H89" s="412"/>
      <c r="I89" s="412"/>
      <c r="J89" s="412"/>
      <c r="K89" s="412"/>
      <c r="L89" s="412"/>
      <c r="M89" s="412"/>
      <c r="N89" s="412"/>
      <c r="O89" s="412"/>
      <c r="P89" s="412"/>
      <c r="Q89" s="412"/>
      <c r="R89" s="412"/>
      <c r="S89" s="412"/>
      <c r="T89" s="412"/>
      <c r="U89" s="412"/>
      <c r="V89" s="412"/>
      <c r="W89" s="412"/>
      <c r="X89" s="412"/>
      <c r="Y89" s="412"/>
      <c r="Z89" s="412"/>
      <c r="AA89" s="412"/>
      <c r="AB89" s="412"/>
      <c r="AC89" s="412"/>
      <c r="AD89" s="412"/>
      <c r="AE89" s="412"/>
      <c r="AF89" s="412"/>
      <c r="AG89" s="412"/>
      <c r="AH89" s="412"/>
      <c r="AI89" s="413"/>
      <c r="AJ89" s="412"/>
      <c r="AK89" s="414"/>
      <c r="AL89" s="409"/>
    </row>
    <row r="90" s="56" customFormat="true" ht="15" hidden="false" customHeight="false" outlineLevel="0" collapsed="false">
      <c r="A90" s="380"/>
      <c r="B90" s="207"/>
      <c r="C90" s="402" t="s">
        <v>738</v>
      </c>
      <c r="D90" s="415" t="n">
        <v>14.935723847704</v>
      </c>
      <c r="E90" s="415" t="n">
        <v>19.1497990016707</v>
      </c>
      <c r="F90" s="415" t="n">
        <v>16.2417129306882</v>
      </c>
      <c r="G90" s="415" t="n">
        <v>13.9905712292852</v>
      </c>
      <c r="H90" s="415" t="n">
        <v>16.1593886579591</v>
      </c>
      <c r="I90" s="415" t="n">
        <v>15.2662147216013</v>
      </c>
      <c r="J90" s="415" t="n">
        <v>17.2235745278518</v>
      </c>
      <c r="K90" s="415" t="n">
        <v>15.7705950233916</v>
      </c>
      <c r="L90" s="415" t="n">
        <v>16.6016244343772</v>
      </c>
      <c r="M90" s="415" t="n">
        <v>12.2377467531597</v>
      </c>
      <c r="N90" s="415" t="n">
        <v>10.0105315290615</v>
      </c>
      <c r="O90" s="415" t="n">
        <v>17.5079915076752</v>
      </c>
      <c r="P90" s="415" t="n">
        <v>15.5318785553412</v>
      </c>
      <c r="Q90" s="415" t="n">
        <v>9.08205385307532</v>
      </c>
      <c r="R90" s="415" t="n">
        <v>1.18886696510279</v>
      </c>
      <c r="S90" s="415" t="n">
        <v>0.817322756459059</v>
      </c>
      <c r="T90" s="415" t="n">
        <v>6.00017653252685</v>
      </c>
      <c r="U90" s="415" t="n">
        <v>-59.5913447653396</v>
      </c>
      <c r="V90" s="415" t="n">
        <v>14.5737833561092</v>
      </c>
      <c r="W90" s="415" t="n">
        <v>5.13995009607463</v>
      </c>
      <c r="X90" s="415" t="n">
        <v>41.4740324872245</v>
      </c>
      <c r="Y90" s="415" t="n">
        <v>0.328946391145569</v>
      </c>
      <c r="Z90" s="415" t="n">
        <v>9.01818393261467</v>
      </c>
      <c r="AA90" s="415" t="n">
        <v>14.0707622704281</v>
      </c>
      <c r="AB90" s="415" t="n">
        <v>7.96955914297694</v>
      </c>
      <c r="AC90" s="415" t="n">
        <v>2.49045651063384</v>
      </c>
      <c r="AD90" s="415" t="n">
        <v>0.102973412107382</v>
      </c>
      <c r="AE90" s="415" t="n">
        <v>8.06107073902624</v>
      </c>
      <c r="AF90" s="415" t="n">
        <v>14.8764988031451</v>
      </c>
      <c r="AG90" s="415" t="n">
        <v>15.5352601779027</v>
      </c>
      <c r="AH90" s="415" t="n">
        <v>15.0879235192215</v>
      </c>
      <c r="AI90" s="416" t="e">
        <f aca="false"/>
        <v>#DIV/0!</v>
      </c>
      <c r="AJ90" s="415" t="n">
        <v>7.98843906201617</v>
      </c>
      <c r="AK90" s="417" t="e">
        <f aca="false"/>
        <v>#DIV/0!</v>
      </c>
      <c r="AL90" s="408"/>
    </row>
    <row r="91" customFormat="false" ht="15" hidden="false" customHeight="false" outlineLevel="0" collapsed="false">
      <c r="AI91" s="160"/>
      <c r="AK91" s="160"/>
    </row>
    <row r="92" customFormat="false" ht="15" hidden="false" customHeight="false" outlineLevel="0" collapsed="false">
      <c r="B92" s="56" t="s">
        <v>575</v>
      </c>
      <c r="AI92" s="160"/>
      <c r="AK92" s="160"/>
    </row>
    <row r="93" customFormat="false" ht="15" hidden="false" customHeight="false" outlineLevel="0" collapsed="false">
      <c r="B93" s="56" t="s">
        <v>869</v>
      </c>
      <c r="D93" s="418"/>
      <c r="AI93" s="160"/>
      <c r="AK93" s="160"/>
    </row>
    <row r="94" customFormat="false" ht="15" hidden="false" customHeight="false" outlineLevel="0" collapsed="false">
      <c r="B94" s="56" t="s">
        <v>881</v>
      </c>
      <c r="AI94" s="160"/>
      <c r="AK94" s="160"/>
    </row>
    <row r="95" customFormat="false" ht="15" hidden="false" customHeight="false" outlineLevel="0" collapsed="false">
      <c r="B95" s="57" t="s">
        <v>578</v>
      </c>
      <c r="AI95" s="160"/>
      <c r="AK95" s="160"/>
    </row>
    <row r="96" customFormat="false" ht="15" hidden="false" customHeight="false" outlineLevel="0" collapsed="false">
      <c r="B96" s="57" t="s">
        <v>579</v>
      </c>
      <c r="AI96" s="160"/>
      <c r="AK96" s="160"/>
    </row>
    <row r="97" customFormat="false" ht="15" hidden="false" customHeight="false" outlineLevel="0" collapsed="false">
      <c r="B97" s="57" t="s">
        <v>580</v>
      </c>
      <c r="AI97" s="160"/>
      <c r="AK97" s="160"/>
    </row>
    <row r="98" customFormat="false" ht="15" hidden="false" customHeight="false" outlineLevel="0" collapsed="false">
      <c r="B98" s="57" t="s">
        <v>3</v>
      </c>
      <c r="AI98" s="160"/>
      <c r="AK98" s="160"/>
    </row>
    <row r="99" customFormat="false" ht="15" hidden="false" customHeight="false" outlineLevel="0" collapsed="false">
      <c r="B99" s="56" t="s">
        <v>745</v>
      </c>
      <c r="AI99" s="160"/>
      <c r="AK99" s="160"/>
    </row>
    <row r="100" customFormat="false" ht="15" hidden="false" customHeight="false" outlineLevel="0" collapsed="false">
      <c r="B100" s="56" t="s">
        <v>746</v>
      </c>
      <c r="AI100" s="160"/>
      <c r="AK100" s="160"/>
    </row>
    <row r="101" customFormat="false" ht="15" hidden="false" customHeight="false" outlineLevel="0" collapsed="false">
      <c r="B101" s="57" t="s">
        <v>583</v>
      </c>
      <c r="AI101" s="160"/>
      <c r="AK101" s="160"/>
    </row>
    <row r="102" customFormat="false" ht="15" hidden="false" customHeight="false" outlineLevel="0" collapsed="false">
      <c r="B102" s="0" t="s">
        <v>747</v>
      </c>
      <c r="AI102" s="160"/>
      <c r="AK102" s="160"/>
    </row>
    <row r="103" customFormat="false" ht="15" hidden="false" customHeight="false" outlineLevel="0" collapsed="false">
      <c r="AI103" s="160"/>
      <c r="AK103" s="160"/>
    </row>
    <row r="104" customFormat="false" ht="15" hidden="false" customHeight="false" outlineLevel="0" collapsed="false">
      <c r="AI104" s="160"/>
      <c r="AK104" s="160"/>
    </row>
    <row r="105" customFormat="false" ht="15" hidden="false" customHeight="false" outlineLevel="0" collapsed="false">
      <c r="AI105" s="160"/>
      <c r="AK105" s="160"/>
    </row>
    <row r="106" customFormat="false" ht="15" hidden="false" customHeight="false" outlineLevel="0" collapsed="false">
      <c r="AI106" s="160"/>
      <c r="AK106" s="160"/>
    </row>
    <row r="107" customFormat="false" ht="15" hidden="false" customHeight="false" outlineLevel="0" collapsed="false">
      <c r="AI107" s="160"/>
      <c r="AK107" s="160"/>
    </row>
    <row r="108" customFormat="false" ht="15" hidden="false" customHeight="false" outlineLevel="0" collapsed="false">
      <c r="AI108" s="160"/>
      <c r="AK108" s="160"/>
    </row>
    <row r="109" customFormat="false" ht="15" hidden="false" customHeight="false" outlineLevel="0" collapsed="false">
      <c r="AI109" s="160"/>
      <c r="AK109" s="160"/>
    </row>
    <row r="110" customFormat="false" ht="15" hidden="false" customHeight="false" outlineLevel="0" collapsed="false">
      <c r="AI110" s="160"/>
      <c r="AK110" s="160"/>
    </row>
    <row r="111" customFormat="false" ht="15" hidden="false" customHeight="false" outlineLevel="0" collapsed="false">
      <c r="AI111" s="160"/>
      <c r="AK111" s="160"/>
    </row>
    <row r="112" customFormat="false" ht="15" hidden="false" customHeight="false" outlineLevel="0" collapsed="false">
      <c r="AI112" s="160"/>
      <c r="AK112" s="160"/>
    </row>
    <row r="113" customFormat="false" ht="15" hidden="false" customHeight="false" outlineLevel="0" collapsed="false">
      <c r="AI113" s="160"/>
      <c r="AK113" s="160"/>
    </row>
    <row r="114" customFormat="false" ht="15" hidden="false" customHeight="false" outlineLevel="0" collapsed="false">
      <c r="AI114" s="160"/>
      <c r="AK114" s="160"/>
    </row>
    <row r="115" customFormat="false" ht="15" hidden="false" customHeight="false" outlineLevel="0" collapsed="false">
      <c r="AI115" s="160"/>
      <c r="AK115" s="160"/>
    </row>
    <row r="116" customFormat="false" ht="15" hidden="false" customHeight="false" outlineLevel="0" collapsed="false">
      <c r="AI116" s="160"/>
      <c r="AK116" s="160"/>
    </row>
    <row r="117" customFormat="false" ht="15" hidden="false" customHeight="false" outlineLevel="0" collapsed="false">
      <c r="AI117" s="160"/>
      <c r="AK117" s="160"/>
    </row>
    <row r="118" customFormat="false" ht="15" hidden="false" customHeight="false" outlineLevel="0" collapsed="false">
      <c r="AI118" s="160"/>
      <c r="AK118" s="160"/>
    </row>
    <row r="119" customFormat="false" ht="15" hidden="false" customHeight="false" outlineLevel="0" collapsed="false">
      <c r="AI119" s="160"/>
      <c r="AK119" s="160"/>
    </row>
    <row r="120" customFormat="false" ht="15" hidden="false" customHeight="false" outlineLevel="0" collapsed="false">
      <c r="AK120" s="160"/>
    </row>
    <row r="121" customFormat="false" ht="15" hidden="false" customHeight="false" outlineLevel="0" collapsed="false">
      <c r="AK121" s="160"/>
    </row>
    <row r="122" customFormat="false" ht="15" hidden="false" customHeight="false" outlineLevel="0" collapsed="false">
      <c r="AK122" s="160"/>
    </row>
    <row r="123" customFormat="false" ht="15" hidden="false" customHeight="false" outlineLevel="0" collapsed="false">
      <c r="AK123" s="160"/>
    </row>
    <row r="124" customFormat="false" ht="15" hidden="false" customHeight="false" outlineLevel="0" collapsed="false">
      <c r="AK124" s="160"/>
    </row>
    <row r="125" customFormat="false" ht="15" hidden="false" customHeight="false" outlineLevel="0" collapsed="false">
      <c r="AK125" s="160"/>
    </row>
    <row r="126" customFormat="false" ht="15" hidden="false" customHeight="false" outlineLevel="0" collapsed="false">
      <c r="AK126" s="160"/>
    </row>
    <row r="127" customFormat="false" ht="15" hidden="false" customHeight="false" outlineLevel="0" collapsed="false">
      <c r="AK127" s="160"/>
    </row>
    <row r="128" customFormat="false" ht="15" hidden="false" customHeight="false" outlineLevel="0" collapsed="false">
      <c r="AK128" s="160"/>
    </row>
    <row r="129" customFormat="false" ht="15" hidden="false" customHeight="false" outlineLevel="0" collapsed="false">
      <c r="AK129" s="160"/>
    </row>
    <row r="130" customFormat="false" ht="15" hidden="false" customHeight="false" outlineLevel="0" collapsed="false">
      <c r="AK130" s="160"/>
    </row>
    <row r="131" customFormat="false" ht="15" hidden="false" customHeight="false" outlineLevel="0" collapsed="false">
      <c r="AK131" s="160"/>
    </row>
    <row r="132" customFormat="false" ht="15" hidden="false" customHeight="false" outlineLevel="0" collapsed="false">
      <c r="AK132" s="160"/>
    </row>
    <row r="133" customFormat="false" ht="15" hidden="false" customHeight="false" outlineLevel="0" collapsed="false">
      <c r="AK133" s="160"/>
    </row>
    <row r="134" customFormat="false" ht="15" hidden="false" customHeight="false" outlineLevel="0" collapsed="false">
      <c r="AK134" s="160"/>
    </row>
    <row r="135" customFormat="false" ht="15" hidden="false" customHeight="false" outlineLevel="0" collapsed="false">
      <c r="AK135" s="160"/>
    </row>
    <row r="136" customFormat="false" ht="15" hidden="false" customHeight="false" outlineLevel="0" collapsed="false">
      <c r="AK136" s="160"/>
    </row>
    <row r="137" customFormat="false" ht="15" hidden="false" customHeight="false" outlineLevel="0" collapsed="false">
      <c r="AK137" s="160"/>
    </row>
    <row r="138" customFormat="false" ht="15" hidden="false" customHeight="false" outlineLevel="0" collapsed="false">
      <c r="AK138" s="160"/>
    </row>
    <row r="139" customFormat="false" ht="15" hidden="false" customHeight="false" outlineLevel="0" collapsed="false">
      <c r="AK139" s="160"/>
    </row>
    <row r="140" customFormat="false" ht="15" hidden="false" customHeight="false" outlineLevel="0" collapsed="false">
      <c r="AK140" s="160"/>
    </row>
    <row r="141" customFormat="false" ht="15" hidden="false" customHeight="false" outlineLevel="0" collapsed="false">
      <c r="AK141" s="160"/>
    </row>
    <row r="142" customFormat="false" ht="15" hidden="false" customHeight="false" outlineLevel="0" collapsed="false">
      <c r="AK142" s="160"/>
    </row>
    <row r="143" customFormat="false" ht="15" hidden="false" customHeight="false" outlineLevel="0" collapsed="false">
      <c r="AK143" s="160"/>
    </row>
    <row r="144" customFormat="false" ht="15" hidden="false" customHeight="false" outlineLevel="0" collapsed="false">
      <c r="AK144" s="160"/>
    </row>
    <row r="145" customFormat="false" ht="15" hidden="false" customHeight="false" outlineLevel="0" collapsed="false">
      <c r="AK145" s="160"/>
    </row>
    <row r="146" customFormat="false" ht="15" hidden="false" customHeight="false" outlineLevel="0" collapsed="false">
      <c r="AK146" s="160"/>
    </row>
    <row r="147" customFormat="false" ht="15" hidden="false" customHeight="false" outlineLevel="0" collapsed="false">
      <c r="AK147" s="160"/>
    </row>
    <row r="148" customFormat="false" ht="15" hidden="false" customHeight="false" outlineLevel="0" collapsed="false">
      <c r="AK148" s="160"/>
    </row>
    <row r="149" customFormat="false" ht="15" hidden="false" customHeight="false" outlineLevel="0" collapsed="false">
      <c r="AK149" s="160"/>
    </row>
    <row r="150" customFormat="false" ht="15" hidden="false" customHeight="false" outlineLevel="0" collapsed="false">
      <c r="AK150" s="160"/>
    </row>
    <row r="151" customFormat="false" ht="15" hidden="false" customHeight="false" outlineLevel="0" collapsed="false">
      <c r="AK151" s="160"/>
    </row>
    <row r="152" customFormat="false" ht="15" hidden="false" customHeight="false" outlineLevel="0" collapsed="false">
      <c r="AK152" s="160"/>
    </row>
    <row r="153" customFormat="false" ht="15" hidden="false" customHeight="false" outlineLevel="0" collapsed="false">
      <c r="AK153" s="160"/>
    </row>
    <row r="154" customFormat="false" ht="15" hidden="false" customHeight="false" outlineLevel="0" collapsed="false">
      <c r="AK154" s="160"/>
    </row>
    <row r="155" customFormat="false" ht="15" hidden="false" customHeight="false" outlineLevel="0" collapsed="false">
      <c r="AK155" s="160"/>
    </row>
    <row r="156" customFormat="false" ht="15" hidden="false" customHeight="false" outlineLevel="0" collapsed="false">
      <c r="AK156" s="160"/>
    </row>
    <row r="157" customFormat="false" ht="15" hidden="false" customHeight="false" outlineLevel="0" collapsed="false">
      <c r="AK157" s="160"/>
    </row>
    <row r="158" customFormat="false" ht="15" hidden="false" customHeight="false" outlineLevel="0" collapsed="false">
      <c r="AK158" s="160"/>
    </row>
    <row r="159" customFormat="false" ht="15" hidden="false" customHeight="false" outlineLevel="0" collapsed="false">
      <c r="AK159" s="160"/>
    </row>
    <row r="160" customFormat="false" ht="15" hidden="false" customHeight="false" outlineLevel="0" collapsed="false">
      <c r="AK160" s="160"/>
    </row>
    <row r="161" customFormat="false" ht="15" hidden="false" customHeight="false" outlineLevel="0" collapsed="false">
      <c r="AK161" s="160"/>
    </row>
    <row r="162" customFormat="false" ht="15" hidden="false" customHeight="false" outlineLevel="0" collapsed="false">
      <c r="AK162" s="160"/>
    </row>
    <row r="163" customFormat="false" ht="15" hidden="false" customHeight="false" outlineLevel="0" collapsed="false">
      <c r="AK163" s="160"/>
    </row>
    <row r="164" customFormat="false" ht="15" hidden="false" customHeight="false" outlineLevel="0" collapsed="false">
      <c r="AK164" s="160"/>
    </row>
    <row r="165" customFormat="false" ht="15" hidden="false" customHeight="false" outlineLevel="0" collapsed="false">
      <c r="AK165" s="160"/>
    </row>
    <row r="166" customFormat="false" ht="15" hidden="false" customHeight="false" outlineLevel="0" collapsed="false">
      <c r="AK166" s="160"/>
    </row>
    <row r="167" customFormat="false" ht="15" hidden="false" customHeight="false" outlineLevel="0" collapsed="false">
      <c r="AK167" s="160"/>
    </row>
    <row r="168" customFormat="false" ht="15" hidden="false" customHeight="false" outlineLevel="0" collapsed="false">
      <c r="AK168" s="160"/>
    </row>
    <row r="169" customFormat="false" ht="15" hidden="false" customHeight="false" outlineLevel="0" collapsed="false">
      <c r="AK169" s="160"/>
    </row>
    <row r="170" customFormat="false" ht="15" hidden="false" customHeight="false" outlineLevel="0" collapsed="false">
      <c r="AK170" s="160"/>
    </row>
    <row r="171" customFormat="false" ht="15" hidden="false" customHeight="false" outlineLevel="0" collapsed="false">
      <c r="AK171" s="160"/>
    </row>
    <row r="172" customFormat="false" ht="15" hidden="false" customHeight="false" outlineLevel="0" collapsed="false">
      <c r="AK172" s="160"/>
    </row>
    <row r="173" customFormat="false" ht="15" hidden="false" customHeight="false" outlineLevel="0" collapsed="false">
      <c r="AK173" s="160"/>
    </row>
    <row r="174" customFormat="false" ht="15" hidden="false" customHeight="false" outlineLevel="0" collapsed="false">
      <c r="AK174" s="160"/>
    </row>
    <row r="175" customFormat="false" ht="15" hidden="false" customHeight="false" outlineLevel="0" collapsed="false">
      <c r="AK175" s="160"/>
    </row>
    <row r="176" customFormat="false" ht="15" hidden="false" customHeight="false" outlineLevel="0" collapsed="false">
      <c r="AK176" s="160"/>
    </row>
    <row r="177" customFormat="false" ht="15" hidden="false" customHeight="false" outlineLevel="0" collapsed="false">
      <c r="AK177" s="160"/>
    </row>
    <row r="178" customFormat="false" ht="15" hidden="false" customHeight="false" outlineLevel="0" collapsed="false">
      <c r="AK178" s="160"/>
    </row>
    <row r="179" customFormat="false" ht="15" hidden="false" customHeight="false" outlineLevel="0" collapsed="false">
      <c r="AK179" s="160"/>
    </row>
    <row r="180" customFormat="false" ht="15" hidden="false" customHeight="false" outlineLevel="0" collapsed="false">
      <c r="AK180" s="160"/>
    </row>
    <row r="181" customFormat="false" ht="15" hidden="false" customHeight="false" outlineLevel="0" collapsed="false">
      <c r="AK181" s="160"/>
    </row>
    <row r="182" customFormat="false" ht="15" hidden="false" customHeight="false" outlineLevel="0" collapsed="false">
      <c r="AK182" s="160"/>
    </row>
    <row r="183" customFormat="false" ht="15" hidden="false" customHeight="false" outlineLevel="0" collapsed="false">
      <c r="AK183" s="160"/>
    </row>
    <row r="184" customFormat="false" ht="15" hidden="false" customHeight="false" outlineLevel="0" collapsed="false">
      <c r="AK184" s="160"/>
    </row>
    <row r="185" customFormat="false" ht="15" hidden="false" customHeight="false" outlineLevel="0" collapsed="false">
      <c r="AK185" s="160"/>
    </row>
    <row r="186" customFormat="false" ht="15" hidden="false" customHeight="false" outlineLevel="0" collapsed="false">
      <c r="AK186" s="160"/>
    </row>
    <row r="187" customFormat="false" ht="15" hidden="false" customHeight="false" outlineLevel="0" collapsed="false">
      <c r="AK187" s="160"/>
    </row>
    <row r="188" customFormat="false" ht="15" hidden="false" customHeight="false" outlineLevel="0" collapsed="false">
      <c r="AK188" s="160"/>
    </row>
    <row r="189" customFormat="false" ht="15" hidden="false" customHeight="false" outlineLevel="0" collapsed="false">
      <c r="AK189" s="160"/>
    </row>
    <row r="190" customFormat="false" ht="15" hidden="false" customHeight="false" outlineLevel="0" collapsed="false">
      <c r="AK190" s="160"/>
    </row>
    <row r="191" customFormat="false" ht="15" hidden="false" customHeight="false" outlineLevel="0" collapsed="false">
      <c r="AK191" s="160"/>
    </row>
    <row r="192" customFormat="false" ht="15" hidden="false" customHeight="false" outlineLevel="0" collapsed="false">
      <c r="AK192" s="160"/>
    </row>
    <row r="193" customFormat="false" ht="15" hidden="false" customHeight="false" outlineLevel="0" collapsed="false">
      <c r="AK193" s="160"/>
    </row>
    <row r="194" customFormat="false" ht="15" hidden="false" customHeight="false" outlineLevel="0" collapsed="false">
      <c r="AK194" s="160"/>
    </row>
    <row r="195" customFormat="false" ht="15" hidden="false" customHeight="false" outlineLevel="0" collapsed="false">
      <c r="AK195" s="160"/>
    </row>
    <row r="196" customFormat="false" ht="15" hidden="false" customHeight="false" outlineLevel="0" collapsed="false">
      <c r="AK196" s="160"/>
    </row>
    <row r="197" customFormat="false" ht="15" hidden="false" customHeight="false" outlineLevel="0" collapsed="false">
      <c r="AK197" s="160"/>
    </row>
    <row r="198" customFormat="false" ht="15" hidden="false" customHeight="false" outlineLevel="0" collapsed="false">
      <c r="AK198" s="160"/>
    </row>
    <row r="199" customFormat="false" ht="15" hidden="false" customHeight="false" outlineLevel="0" collapsed="false">
      <c r="AK199" s="160"/>
    </row>
    <row r="200" customFormat="false" ht="15" hidden="false" customHeight="false" outlineLevel="0" collapsed="false">
      <c r="AK200" s="160"/>
    </row>
    <row r="201" customFormat="false" ht="15" hidden="false" customHeight="false" outlineLevel="0" collapsed="false">
      <c r="AK201" s="160"/>
    </row>
    <row r="202" customFormat="false" ht="15" hidden="false" customHeight="false" outlineLevel="0" collapsed="false">
      <c r="AK202" s="160"/>
    </row>
    <row r="203" customFormat="false" ht="15" hidden="false" customHeight="false" outlineLevel="0" collapsed="false">
      <c r="AK203" s="160"/>
    </row>
    <row r="204" customFormat="false" ht="15" hidden="false" customHeight="false" outlineLevel="0" collapsed="false">
      <c r="AK204" s="160"/>
    </row>
    <row r="205" customFormat="false" ht="15" hidden="false" customHeight="false" outlineLevel="0" collapsed="false">
      <c r="AK205" s="160"/>
    </row>
    <row r="206" customFormat="false" ht="15" hidden="false" customHeight="false" outlineLevel="0" collapsed="false">
      <c r="AK206" s="160"/>
    </row>
    <row r="207" customFormat="false" ht="15" hidden="false" customHeight="false" outlineLevel="0" collapsed="false">
      <c r="AK207" s="160"/>
    </row>
    <row r="208" customFormat="false" ht="15" hidden="false" customHeight="false" outlineLevel="0" collapsed="false">
      <c r="AK208" s="160"/>
    </row>
    <row r="209" customFormat="false" ht="15" hidden="false" customHeight="false" outlineLevel="0" collapsed="false">
      <c r="AK209" s="160"/>
    </row>
    <row r="210" customFormat="false" ht="15" hidden="false" customHeight="false" outlineLevel="0" collapsed="false">
      <c r="AK210" s="160"/>
    </row>
    <row r="211" customFormat="false" ht="15" hidden="false" customHeight="false" outlineLevel="0" collapsed="false">
      <c r="AK211" s="160"/>
    </row>
    <row r="212" customFormat="false" ht="15" hidden="false" customHeight="false" outlineLevel="0" collapsed="false">
      <c r="AK212" s="160"/>
    </row>
    <row r="213" customFormat="false" ht="15" hidden="false" customHeight="false" outlineLevel="0" collapsed="false">
      <c r="AK213" s="160"/>
    </row>
    <row r="214" customFormat="false" ht="15" hidden="false" customHeight="false" outlineLevel="0" collapsed="false">
      <c r="AK214" s="160"/>
    </row>
    <row r="215" customFormat="false" ht="15" hidden="false" customHeight="false" outlineLevel="0" collapsed="false">
      <c r="AK215" s="160"/>
    </row>
    <row r="216" customFormat="false" ht="15" hidden="false" customHeight="false" outlineLevel="0" collapsed="false">
      <c r="AK216" s="160"/>
    </row>
    <row r="217" customFormat="false" ht="15" hidden="false" customHeight="false" outlineLevel="0" collapsed="false">
      <c r="AK217" s="160"/>
    </row>
    <row r="218" customFormat="false" ht="15" hidden="false" customHeight="false" outlineLevel="0" collapsed="false">
      <c r="AK218" s="160"/>
    </row>
    <row r="219" customFormat="false" ht="15" hidden="false" customHeight="false" outlineLevel="0" collapsed="false">
      <c r="AK219" s="160"/>
    </row>
    <row r="220" customFormat="false" ht="15" hidden="false" customHeight="false" outlineLevel="0" collapsed="false">
      <c r="AK220" s="160"/>
    </row>
    <row r="221" customFormat="false" ht="15" hidden="false" customHeight="false" outlineLevel="0" collapsed="false">
      <c r="AK221" s="160"/>
    </row>
    <row r="222" customFormat="false" ht="15" hidden="false" customHeight="false" outlineLevel="0" collapsed="false">
      <c r="AK222" s="160"/>
    </row>
    <row r="223" customFormat="false" ht="15" hidden="false" customHeight="false" outlineLevel="0" collapsed="false">
      <c r="AK223" s="160"/>
    </row>
    <row r="224" customFormat="false" ht="15" hidden="false" customHeight="false" outlineLevel="0" collapsed="false">
      <c r="AK224" s="160"/>
    </row>
    <row r="225" customFormat="false" ht="15" hidden="false" customHeight="false" outlineLevel="0" collapsed="false">
      <c r="AK225" s="160"/>
    </row>
    <row r="226" customFormat="false" ht="15" hidden="false" customHeight="false" outlineLevel="0" collapsed="false">
      <c r="AK226" s="160"/>
    </row>
    <row r="227" customFormat="false" ht="15" hidden="false" customHeight="false" outlineLevel="0" collapsed="false">
      <c r="AK227" s="160"/>
    </row>
    <row r="228" customFormat="false" ht="15" hidden="false" customHeight="false" outlineLevel="0" collapsed="false">
      <c r="AK228" s="160"/>
    </row>
    <row r="229" customFormat="false" ht="15" hidden="false" customHeight="false" outlineLevel="0" collapsed="false">
      <c r="AK229" s="160"/>
    </row>
    <row r="230" customFormat="false" ht="15" hidden="false" customHeight="false" outlineLevel="0" collapsed="false">
      <c r="AK230" s="160"/>
    </row>
    <row r="231" customFormat="false" ht="15" hidden="false" customHeight="false" outlineLevel="0" collapsed="false">
      <c r="AK231" s="160"/>
    </row>
    <row r="232" customFormat="false" ht="15" hidden="false" customHeight="false" outlineLevel="0" collapsed="false">
      <c r="AK232" s="160"/>
    </row>
    <row r="233" customFormat="false" ht="15" hidden="false" customHeight="false" outlineLevel="0" collapsed="false">
      <c r="AK233" s="160"/>
    </row>
    <row r="234" customFormat="false" ht="15" hidden="false" customHeight="false" outlineLevel="0" collapsed="false">
      <c r="AK234" s="160"/>
    </row>
    <row r="235" customFormat="false" ht="15" hidden="false" customHeight="false" outlineLevel="0" collapsed="false">
      <c r="AK235" s="160"/>
    </row>
    <row r="236" customFormat="false" ht="15" hidden="false" customHeight="false" outlineLevel="0" collapsed="false">
      <c r="AK236" s="160"/>
    </row>
    <row r="237" customFormat="false" ht="15" hidden="false" customHeight="false" outlineLevel="0" collapsed="false">
      <c r="AK237" s="160"/>
    </row>
    <row r="238" customFormat="false" ht="15" hidden="false" customHeight="false" outlineLevel="0" collapsed="false">
      <c r="AK238" s="160"/>
    </row>
    <row r="239" customFormat="false" ht="15" hidden="false" customHeight="false" outlineLevel="0" collapsed="false">
      <c r="AK239" s="160"/>
    </row>
    <row r="240" customFormat="false" ht="15" hidden="false" customHeight="false" outlineLevel="0" collapsed="false">
      <c r="AK240" s="160"/>
    </row>
    <row r="241" customFormat="false" ht="15" hidden="false" customHeight="false" outlineLevel="0" collapsed="false">
      <c r="AK241" s="160"/>
    </row>
    <row r="242" customFormat="false" ht="15" hidden="false" customHeight="false" outlineLevel="0" collapsed="false">
      <c r="AK242" s="160"/>
    </row>
    <row r="243" customFormat="false" ht="15" hidden="false" customHeight="false" outlineLevel="0" collapsed="false">
      <c r="AK243" s="160"/>
    </row>
    <row r="244" customFormat="false" ht="15" hidden="false" customHeight="false" outlineLevel="0" collapsed="false">
      <c r="AK244" s="160"/>
    </row>
    <row r="245" customFormat="false" ht="15" hidden="false" customHeight="false" outlineLevel="0" collapsed="false">
      <c r="AK245" s="160"/>
    </row>
    <row r="246" customFormat="false" ht="15" hidden="false" customHeight="false" outlineLevel="0" collapsed="false">
      <c r="AK246" s="160"/>
    </row>
    <row r="247" customFormat="false" ht="15" hidden="false" customHeight="false" outlineLevel="0" collapsed="false">
      <c r="AK247" s="160"/>
    </row>
    <row r="248" customFormat="false" ht="15" hidden="false" customHeight="false" outlineLevel="0" collapsed="false">
      <c r="AK248" s="160"/>
    </row>
    <row r="249" customFormat="false" ht="15" hidden="false" customHeight="false" outlineLevel="0" collapsed="false">
      <c r="AK249" s="160"/>
    </row>
    <row r="250" customFormat="false" ht="15" hidden="false" customHeight="false" outlineLevel="0" collapsed="false">
      <c r="AK250" s="160"/>
    </row>
    <row r="251" customFormat="false" ht="15" hidden="false" customHeight="false" outlineLevel="0" collapsed="false">
      <c r="AK251" s="160"/>
    </row>
    <row r="252" customFormat="false" ht="15" hidden="false" customHeight="false" outlineLevel="0" collapsed="false">
      <c r="AK252" s="160"/>
    </row>
    <row r="253" customFormat="false" ht="15" hidden="false" customHeight="false" outlineLevel="0" collapsed="false">
      <c r="AK253" s="160"/>
    </row>
    <row r="254" customFormat="false" ht="15" hidden="false" customHeight="false" outlineLevel="0" collapsed="false">
      <c r="AK254" s="160"/>
    </row>
    <row r="255" customFormat="false" ht="15" hidden="false" customHeight="false" outlineLevel="0" collapsed="false">
      <c r="AK255" s="160"/>
    </row>
    <row r="256" customFormat="false" ht="15" hidden="false" customHeight="false" outlineLevel="0" collapsed="false">
      <c r="AK256" s="160"/>
    </row>
    <row r="257" customFormat="false" ht="15" hidden="false" customHeight="false" outlineLevel="0" collapsed="false">
      <c r="AK257" s="160"/>
    </row>
    <row r="258" customFormat="false" ht="15" hidden="false" customHeight="false" outlineLevel="0" collapsed="false">
      <c r="AK258" s="160"/>
    </row>
    <row r="259" customFormat="false" ht="15" hidden="false" customHeight="false" outlineLevel="0" collapsed="false">
      <c r="AK259" s="160"/>
    </row>
    <row r="260" customFormat="false" ht="15" hidden="false" customHeight="false" outlineLevel="0" collapsed="false">
      <c r="AK260" s="160"/>
    </row>
    <row r="261" customFormat="false" ht="15" hidden="false" customHeight="false" outlineLevel="0" collapsed="false">
      <c r="AK261" s="160"/>
    </row>
    <row r="262" customFormat="false" ht="15" hidden="false" customHeight="false" outlineLevel="0" collapsed="false">
      <c r="AK262" s="160"/>
    </row>
    <row r="263" customFormat="false" ht="15" hidden="false" customHeight="false" outlineLevel="0" collapsed="false">
      <c r="AK263" s="160"/>
    </row>
    <row r="264" customFormat="false" ht="15" hidden="false" customHeight="false" outlineLevel="0" collapsed="false">
      <c r="AK264" s="160"/>
    </row>
    <row r="265" customFormat="false" ht="15" hidden="false" customHeight="false" outlineLevel="0" collapsed="false">
      <c r="AK265" s="160"/>
    </row>
    <row r="266" customFormat="false" ht="15" hidden="false" customHeight="false" outlineLevel="0" collapsed="false">
      <c r="AK266" s="160"/>
    </row>
    <row r="267" customFormat="false" ht="15" hidden="false" customHeight="false" outlineLevel="0" collapsed="false">
      <c r="AK267" s="160"/>
    </row>
    <row r="268" customFormat="false" ht="15" hidden="false" customHeight="false" outlineLevel="0" collapsed="false">
      <c r="AK268" s="160"/>
    </row>
    <row r="269" customFormat="false" ht="15" hidden="false" customHeight="false" outlineLevel="0" collapsed="false">
      <c r="AK269" s="160"/>
    </row>
    <row r="270" customFormat="false" ht="15" hidden="false" customHeight="false" outlineLevel="0" collapsed="false">
      <c r="AK270" s="160"/>
    </row>
    <row r="271" customFormat="false" ht="15" hidden="false" customHeight="false" outlineLevel="0" collapsed="false">
      <c r="AK271" s="160"/>
    </row>
    <row r="272" customFormat="false" ht="15" hidden="false" customHeight="false" outlineLevel="0" collapsed="false">
      <c r="AK272" s="160"/>
    </row>
    <row r="273" customFormat="false" ht="15" hidden="false" customHeight="false" outlineLevel="0" collapsed="false">
      <c r="AK273" s="160"/>
    </row>
    <row r="274" customFormat="false" ht="15" hidden="false" customHeight="false" outlineLevel="0" collapsed="false">
      <c r="AK274" s="160"/>
    </row>
    <row r="275" customFormat="false" ht="15" hidden="false" customHeight="false" outlineLevel="0" collapsed="false">
      <c r="AK275" s="160"/>
    </row>
    <row r="276" customFormat="false" ht="15" hidden="false" customHeight="false" outlineLevel="0" collapsed="false">
      <c r="AK276" s="160"/>
    </row>
    <row r="277" customFormat="false" ht="15" hidden="false" customHeight="false" outlineLevel="0" collapsed="false">
      <c r="AK277" s="160"/>
    </row>
    <row r="278" customFormat="false" ht="15" hidden="false" customHeight="false" outlineLevel="0" collapsed="false">
      <c r="AK278" s="160"/>
    </row>
    <row r="279" customFormat="false" ht="15" hidden="false" customHeight="false" outlineLevel="0" collapsed="false">
      <c r="AK279" s="160"/>
    </row>
    <row r="280" customFormat="false" ht="15" hidden="false" customHeight="false" outlineLevel="0" collapsed="false">
      <c r="AK280" s="160"/>
    </row>
    <row r="281" customFormat="false" ht="15" hidden="false" customHeight="false" outlineLevel="0" collapsed="false">
      <c r="AK281" s="160"/>
    </row>
    <row r="282" customFormat="false" ht="15" hidden="false" customHeight="false" outlineLevel="0" collapsed="false">
      <c r="AK282" s="160"/>
    </row>
    <row r="283" customFormat="false" ht="15" hidden="false" customHeight="false" outlineLevel="0" collapsed="false">
      <c r="AK283" s="160"/>
    </row>
    <row r="284" customFormat="false" ht="15" hidden="false" customHeight="false" outlineLevel="0" collapsed="false">
      <c r="AK284" s="160"/>
    </row>
    <row r="285" customFormat="false" ht="15" hidden="false" customHeight="false" outlineLevel="0" collapsed="false">
      <c r="AK285" s="160"/>
    </row>
    <row r="286" customFormat="false" ht="15" hidden="false" customHeight="false" outlineLevel="0" collapsed="false">
      <c r="AK286" s="160"/>
    </row>
    <row r="287" customFormat="false" ht="15" hidden="false" customHeight="false" outlineLevel="0" collapsed="false">
      <c r="AK287" s="160"/>
    </row>
    <row r="288" customFormat="false" ht="15" hidden="false" customHeight="false" outlineLevel="0" collapsed="false">
      <c r="AK288" s="160"/>
    </row>
    <row r="289" customFormat="false" ht="15" hidden="false" customHeight="false" outlineLevel="0" collapsed="false">
      <c r="AK289" s="160"/>
    </row>
    <row r="290" customFormat="false" ht="15" hidden="false" customHeight="false" outlineLevel="0" collapsed="false">
      <c r="AK290" s="160"/>
    </row>
    <row r="291" customFormat="false" ht="15" hidden="false" customHeight="false" outlineLevel="0" collapsed="false">
      <c r="AK291" s="160"/>
    </row>
    <row r="292" customFormat="false" ht="15" hidden="false" customHeight="false" outlineLevel="0" collapsed="false">
      <c r="AK292" s="160"/>
    </row>
    <row r="293" customFormat="false" ht="15" hidden="false" customHeight="false" outlineLevel="0" collapsed="false">
      <c r="AK293" s="160"/>
    </row>
    <row r="294" customFormat="false" ht="15" hidden="false" customHeight="false" outlineLevel="0" collapsed="false">
      <c r="AK294" s="160"/>
    </row>
    <row r="295" customFormat="false" ht="15" hidden="false" customHeight="false" outlineLevel="0" collapsed="false">
      <c r="AK295" s="160"/>
    </row>
    <row r="296" customFormat="false" ht="15" hidden="false" customHeight="false" outlineLevel="0" collapsed="false">
      <c r="AK296" s="160"/>
    </row>
    <row r="297" customFormat="false" ht="15" hidden="false" customHeight="false" outlineLevel="0" collapsed="false">
      <c r="AK297" s="160"/>
    </row>
    <row r="298" customFormat="false" ht="15" hidden="false" customHeight="false" outlineLevel="0" collapsed="false">
      <c r="AK298" s="160"/>
    </row>
    <row r="299" customFormat="false" ht="15" hidden="false" customHeight="false" outlineLevel="0" collapsed="false">
      <c r="AK299" s="160"/>
    </row>
    <row r="300" customFormat="false" ht="15" hidden="false" customHeight="false" outlineLevel="0" collapsed="false">
      <c r="AK300" s="160"/>
    </row>
    <row r="301" customFormat="false" ht="15" hidden="false" customHeight="false" outlineLevel="0" collapsed="false">
      <c r="AK301" s="160"/>
    </row>
    <row r="302" customFormat="false" ht="15" hidden="false" customHeight="false" outlineLevel="0" collapsed="false">
      <c r="AK302" s="160"/>
    </row>
    <row r="303" customFormat="false" ht="15" hidden="false" customHeight="false" outlineLevel="0" collapsed="false">
      <c r="AK303" s="160"/>
    </row>
    <row r="304" customFormat="false" ht="15" hidden="false" customHeight="false" outlineLevel="0" collapsed="false">
      <c r="AK304" s="160"/>
    </row>
    <row r="305" customFormat="false" ht="15" hidden="false" customHeight="false" outlineLevel="0" collapsed="false">
      <c r="AK305" s="160"/>
    </row>
    <row r="306" customFormat="false" ht="15" hidden="false" customHeight="false" outlineLevel="0" collapsed="false">
      <c r="AK306" s="160"/>
    </row>
    <row r="307" customFormat="false" ht="15" hidden="false" customHeight="false" outlineLevel="0" collapsed="false">
      <c r="AK307" s="160"/>
    </row>
    <row r="308" customFormat="false" ht="15" hidden="false" customHeight="false" outlineLevel="0" collapsed="false">
      <c r="AK308" s="160"/>
    </row>
    <row r="309" customFormat="false" ht="15" hidden="false" customHeight="false" outlineLevel="0" collapsed="false">
      <c r="AK309" s="160"/>
    </row>
    <row r="310" customFormat="false" ht="15" hidden="false" customHeight="false" outlineLevel="0" collapsed="false">
      <c r="AK310" s="160"/>
    </row>
    <row r="311" customFormat="false" ht="15" hidden="false" customHeight="false" outlineLevel="0" collapsed="false">
      <c r="AK311" s="160"/>
    </row>
    <row r="312" customFormat="false" ht="15" hidden="false" customHeight="false" outlineLevel="0" collapsed="false">
      <c r="AK312" s="160"/>
    </row>
    <row r="313" customFormat="false" ht="15" hidden="false" customHeight="false" outlineLevel="0" collapsed="false">
      <c r="AK313" s="160"/>
    </row>
    <row r="314" customFormat="false" ht="15" hidden="false" customHeight="false" outlineLevel="0" collapsed="false">
      <c r="AK314" s="160"/>
    </row>
    <row r="315" customFormat="false" ht="15" hidden="false" customHeight="false" outlineLevel="0" collapsed="false">
      <c r="AK315" s="160"/>
    </row>
    <row r="316" customFormat="false" ht="15" hidden="false" customHeight="false" outlineLevel="0" collapsed="false">
      <c r="AK316" s="160"/>
    </row>
    <row r="317" customFormat="false" ht="15" hidden="false" customHeight="false" outlineLevel="0" collapsed="false">
      <c r="AK317" s="160"/>
    </row>
    <row r="318" customFormat="false" ht="15" hidden="false" customHeight="false" outlineLevel="0" collapsed="false">
      <c r="AK318" s="160"/>
    </row>
    <row r="319" customFormat="false" ht="15" hidden="false" customHeight="false" outlineLevel="0" collapsed="false">
      <c r="AK319" s="160"/>
    </row>
    <row r="320" customFormat="false" ht="15" hidden="false" customHeight="false" outlineLevel="0" collapsed="false">
      <c r="AK320" s="160"/>
    </row>
    <row r="321" customFormat="false" ht="15" hidden="false" customHeight="false" outlineLevel="0" collapsed="false">
      <c r="AK321" s="160"/>
    </row>
    <row r="322" customFormat="false" ht="15" hidden="false" customHeight="false" outlineLevel="0" collapsed="false">
      <c r="AK322" s="160"/>
    </row>
    <row r="323" customFormat="false" ht="15" hidden="false" customHeight="false" outlineLevel="0" collapsed="false">
      <c r="AK323" s="160"/>
    </row>
    <row r="324" customFormat="false" ht="15" hidden="false" customHeight="false" outlineLevel="0" collapsed="false">
      <c r="AK324" s="160"/>
    </row>
    <row r="325" customFormat="false" ht="15" hidden="false" customHeight="false" outlineLevel="0" collapsed="false">
      <c r="AK325" s="160"/>
    </row>
    <row r="326" customFormat="false" ht="15" hidden="false" customHeight="false" outlineLevel="0" collapsed="false">
      <c r="AK326" s="160"/>
    </row>
    <row r="327" customFormat="false" ht="15" hidden="false" customHeight="false" outlineLevel="0" collapsed="false">
      <c r="AK327" s="160"/>
    </row>
    <row r="328" customFormat="false" ht="15" hidden="false" customHeight="false" outlineLevel="0" collapsed="false">
      <c r="AK328" s="160"/>
    </row>
    <row r="329" customFormat="false" ht="15" hidden="false" customHeight="false" outlineLevel="0" collapsed="false">
      <c r="AK329" s="160"/>
    </row>
    <row r="330" customFormat="false" ht="15" hidden="false" customHeight="false" outlineLevel="0" collapsed="false">
      <c r="AK330" s="160"/>
    </row>
    <row r="331" customFormat="false" ht="15" hidden="false" customHeight="false" outlineLevel="0" collapsed="false">
      <c r="AK331" s="160"/>
    </row>
    <row r="332" customFormat="false" ht="15" hidden="false" customHeight="false" outlineLevel="0" collapsed="false">
      <c r="AK332" s="160"/>
    </row>
    <row r="333" customFormat="false" ht="15" hidden="false" customHeight="false" outlineLevel="0" collapsed="false">
      <c r="AK333" s="160"/>
    </row>
    <row r="334" customFormat="false" ht="15" hidden="false" customHeight="false" outlineLevel="0" collapsed="false">
      <c r="AK334" s="160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4" style="0" width="19.28"/>
  </cols>
  <sheetData>
    <row r="1" customFormat="false" ht="45" hidden="false" customHeight="true" outlineLevel="0" collapsed="false">
      <c r="A1" s="419" t="s">
        <v>882</v>
      </c>
    </row>
    <row r="2" customFormat="false" ht="22.5" hidden="false" customHeight="false" outlineLevel="0" collapsed="false">
      <c r="A2" s="420" t="s">
        <v>883</v>
      </c>
      <c r="B2" s="421" t="s">
        <v>884</v>
      </c>
    </row>
    <row r="3" customFormat="false" ht="12.75" hidden="false" customHeight="true" outlineLevel="0" collapsed="false">
      <c r="A3" s="422" t="s">
        <v>885</v>
      </c>
      <c r="B3" s="422"/>
    </row>
    <row r="4" customFormat="false" ht="12.75" hidden="false" customHeight="false" outlineLevel="0" collapsed="false">
      <c r="A4" s="421"/>
    </row>
    <row r="5" customFormat="false" ht="12.75" hidden="false" customHeight="false" outlineLevel="0" collapsed="false">
      <c r="A5" s="423"/>
      <c r="B5" s="423"/>
      <c r="C5" s="423"/>
      <c r="D5" s="423"/>
      <c r="E5" s="423" t="s">
        <v>586</v>
      </c>
      <c r="F5" s="423" t="s">
        <v>589</v>
      </c>
      <c r="G5" s="423" t="s">
        <v>596</v>
      </c>
      <c r="H5" s="423" t="s">
        <v>598</v>
      </c>
      <c r="I5" s="423" t="s">
        <v>609</v>
      </c>
      <c r="J5" s="423" t="s">
        <v>604</v>
      </c>
      <c r="K5" s="423" t="s">
        <v>886</v>
      </c>
      <c r="L5" s="423" t="s">
        <v>887</v>
      </c>
      <c r="M5" s="423" t="s">
        <v>888</v>
      </c>
      <c r="N5" s="423" t="s">
        <v>889</v>
      </c>
      <c r="O5" s="423" t="s">
        <v>890</v>
      </c>
      <c r="P5" s="423" t="s">
        <v>891</v>
      </c>
      <c r="Q5" s="423" t="s">
        <v>892</v>
      </c>
      <c r="S5" s="424" t="s">
        <v>3</v>
      </c>
    </row>
    <row r="6" customFormat="false" ht="89.25" hidden="false" customHeight="true" outlineLevel="0" collapsed="false">
      <c r="A6" s="423"/>
      <c r="B6" s="425" t="s">
        <v>893</v>
      </c>
      <c r="C6" s="423" t="s">
        <v>894</v>
      </c>
      <c r="D6" s="423"/>
      <c r="E6" s="423" t="s">
        <v>895</v>
      </c>
      <c r="F6" s="423" t="s">
        <v>896</v>
      </c>
      <c r="G6" s="423" t="s">
        <v>897</v>
      </c>
      <c r="H6" s="423" t="s">
        <v>898</v>
      </c>
      <c r="I6" s="423" t="s">
        <v>899</v>
      </c>
      <c r="J6" s="423" t="s">
        <v>900</v>
      </c>
      <c r="K6" s="423" t="s">
        <v>901</v>
      </c>
      <c r="L6" s="423" t="s">
        <v>902</v>
      </c>
      <c r="M6" s="423" t="s">
        <v>903</v>
      </c>
      <c r="N6" s="423" t="s">
        <v>904</v>
      </c>
      <c r="O6" s="423" t="s">
        <v>905</v>
      </c>
      <c r="P6" s="423" t="s">
        <v>906</v>
      </c>
      <c r="Q6" s="423" t="s">
        <v>907</v>
      </c>
    </row>
    <row r="7" customFormat="false" ht="22.5" hidden="false" customHeight="false" outlineLevel="0" collapsed="false">
      <c r="A7" s="426" t="s">
        <v>43</v>
      </c>
      <c r="B7" s="427" t="s">
        <v>884</v>
      </c>
      <c r="C7" s="428" t="n">
        <v>1006</v>
      </c>
      <c r="D7" s="429" t="s">
        <v>908</v>
      </c>
      <c r="E7" s="430" t="n">
        <v>172892897</v>
      </c>
      <c r="F7" s="430" t="n">
        <v>108006115</v>
      </c>
      <c r="G7" s="430" t="n">
        <v>280899012</v>
      </c>
      <c r="H7" s="430" t="n">
        <v>23430631</v>
      </c>
      <c r="I7" s="430" t="n">
        <v>257468381</v>
      </c>
      <c r="J7" s="430" t="n">
        <v>1829492889</v>
      </c>
      <c r="K7" s="430" t="n">
        <v>164654360</v>
      </c>
      <c r="L7" s="430" t="n">
        <v>92814021</v>
      </c>
      <c r="M7" s="430" t="n">
        <v>139274756</v>
      </c>
      <c r="N7" s="431" t="n">
        <v>0.5637</v>
      </c>
      <c r="O7" s="431" t="n">
        <v>0.1407</v>
      </c>
      <c r="P7" s="431" t="n">
        <v>0.074</v>
      </c>
      <c r="Q7" s="431" t="n">
        <v>0.3934</v>
      </c>
    </row>
    <row r="8" customFormat="false" ht="22.5" hidden="false" customHeight="false" outlineLevel="0" collapsed="false">
      <c r="A8" s="426" t="s">
        <v>44</v>
      </c>
      <c r="B8" s="427" t="s">
        <v>884</v>
      </c>
      <c r="C8" s="428" t="n">
        <v>1028</v>
      </c>
      <c r="D8" s="429" t="s">
        <v>909</v>
      </c>
      <c r="E8" s="430" t="n">
        <v>288704862</v>
      </c>
      <c r="F8" s="430" t="n">
        <v>43119562</v>
      </c>
      <c r="G8" s="430" t="n">
        <v>331824425</v>
      </c>
      <c r="H8" s="430" t="n">
        <v>124089887</v>
      </c>
      <c r="I8" s="430" t="n">
        <v>207734537</v>
      </c>
      <c r="J8" s="430" t="n">
        <v>1517675953</v>
      </c>
      <c r="K8" s="430" t="n">
        <v>136590836</v>
      </c>
      <c r="L8" s="430" t="n">
        <v>71143702</v>
      </c>
      <c r="M8" s="430" t="n">
        <v>100854270</v>
      </c>
      <c r="N8" s="431" t="n">
        <v>0.5209</v>
      </c>
      <c r="O8" s="431" t="n">
        <v>0.1369</v>
      </c>
      <c r="P8" s="431" t="n">
        <v>0.0824</v>
      </c>
      <c r="Q8" s="431" t="n">
        <v>0.3038</v>
      </c>
    </row>
    <row r="9" customFormat="false" ht="22.5" hidden="false" customHeight="false" outlineLevel="0" collapsed="false">
      <c r="A9" s="426" t="s">
        <v>45</v>
      </c>
      <c r="B9" s="427" t="s">
        <v>884</v>
      </c>
      <c r="C9" s="428" t="n">
        <v>1029</v>
      </c>
      <c r="D9" s="429" t="s">
        <v>910</v>
      </c>
      <c r="E9" s="430" t="n">
        <v>412286516</v>
      </c>
      <c r="F9" s="430" t="n">
        <v>217739040</v>
      </c>
      <c r="G9" s="430" t="n">
        <v>630025556</v>
      </c>
      <c r="H9" s="430" t="n">
        <v>222221533</v>
      </c>
      <c r="I9" s="430" t="n">
        <v>407804023</v>
      </c>
      <c r="J9" s="430" t="n">
        <v>3977299104</v>
      </c>
      <c r="K9" s="430" t="n">
        <v>357956919</v>
      </c>
      <c r="L9" s="430" t="n">
        <v>49847103</v>
      </c>
      <c r="M9" s="430" t="n">
        <v>272129253</v>
      </c>
      <c r="N9" s="431" t="n">
        <v>0.1744</v>
      </c>
      <c r="O9" s="431" t="n">
        <v>0.1025</v>
      </c>
      <c r="P9" s="431" t="n">
        <v>0.0618</v>
      </c>
      <c r="Q9" s="431" t="n">
        <v>0.2305</v>
      </c>
    </row>
    <row r="10" customFormat="false" ht="22.5" hidden="false" customHeight="false" outlineLevel="0" collapsed="false">
      <c r="A10" s="426" t="s">
        <v>46</v>
      </c>
      <c r="B10" s="427" t="s">
        <v>884</v>
      </c>
      <c r="C10" s="428" t="n">
        <v>1033</v>
      </c>
      <c r="D10" s="429" t="s">
        <v>911</v>
      </c>
      <c r="E10" s="430" t="n">
        <v>154111523</v>
      </c>
      <c r="F10" s="430" t="n">
        <v>41852403</v>
      </c>
      <c r="G10" s="430" t="n">
        <v>195963925</v>
      </c>
      <c r="H10" s="430" t="n">
        <v>30390214</v>
      </c>
      <c r="I10" s="430" t="n">
        <v>165573712</v>
      </c>
      <c r="J10" s="430" t="n">
        <v>1285710434</v>
      </c>
      <c r="K10" s="430" t="n">
        <v>115713939</v>
      </c>
      <c r="L10" s="430" t="n">
        <v>49859773</v>
      </c>
      <c r="M10" s="430" t="n">
        <v>100743237</v>
      </c>
      <c r="N10" s="431" t="n">
        <v>0.4309</v>
      </c>
      <c r="O10" s="431" t="n">
        <v>0.1288</v>
      </c>
      <c r="P10" s="431" t="n">
        <v>0.0657</v>
      </c>
      <c r="Q10" s="431" t="n">
        <v>0.0571</v>
      </c>
    </row>
    <row r="11" customFormat="false" ht="33.75" hidden="false" customHeight="true" outlineLevel="0" collapsed="false">
      <c r="A11" s="426" t="s">
        <v>73</v>
      </c>
      <c r="B11" s="427" t="s">
        <v>884</v>
      </c>
      <c r="C11" s="428"/>
      <c r="D11" s="429"/>
      <c r="E11" s="430" t="n">
        <v>1027995798</v>
      </c>
      <c r="F11" s="430" t="n">
        <v>410717120</v>
      </c>
      <c r="G11" s="430" t="n">
        <v>1438712918</v>
      </c>
      <c r="H11" s="430" t="n">
        <v>400132265</v>
      </c>
      <c r="I11" s="430" t="n">
        <v>1038580653</v>
      </c>
      <c r="J11" s="430" t="n">
        <v>8610178380</v>
      </c>
      <c r="K11" s="430" t="n">
        <v>774916054</v>
      </c>
      <c r="L11" s="430" t="n">
        <v>263664599</v>
      </c>
      <c r="M11" s="430" t="n">
        <v>613001515</v>
      </c>
      <c r="N11" s="431" t="n">
        <v>0.3402</v>
      </c>
      <c r="O11" s="431" t="n">
        <v>0.1206</v>
      </c>
      <c r="P11" s="431" t="n">
        <v>0.0678</v>
      </c>
      <c r="Q11" s="431" t="n">
        <v>0.2607</v>
      </c>
    </row>
    <row r="12" customFormat="false" ht="22.5" hidden="false" customHeight="false" outlineLevel="0" collapsed="false">
      <c r="A12" s="426" t="s">
        <v>48</v>
      </c>
      <c r="B12" s="427" t="s">
        <v>884</v>
      </c>
      <c r="C12" s="428" t="n">
        <v>1004</v>
      </c>
      <c r="D12" s="429" t="s">
        <v>912</v>
      </c>
      <c r="E12" s="430" t="n">
        <v>55634878</v>
      </c>
      <c r="F12" s="430" t="n">
        <v>20414464</v>
      </c>
      <c r="G12" s="430" t="n">
        <v>76049341</v>
      </c>
      <c r="H12" s="430" t="n">
        <v>2657183</v>
      </c>
      <c r="I12" s="430" t="n">
        <v>73392158</v>
      </c>
      <c r="J12" s="430" t="n">
        <v>660248353</v>
      </c>
      <c r="K12" s="430" t="n">
        <v>59422352</v>
      </c>
      <c r="L12" s="430" t="n">
        <v>13969807</v>
      </c>
      <c r="M12" s="430" t="n">
        <v>46817775</v>
      </c>
      <c r="N12" s="431" t="n">
        <v>0.2351</v>
      </c>
      <c r="O12" s="431" t="n">
        <v>0.1112</v>
      </c>
      <c r="P12" s="431" t="n">
        <v>0.0627</v>
      </c>
      <c r="Q12" s="431" t="n">
        <v>0.1918</v>
      </c>
    </row>
    <row r="13" customFormat="false" ht="22.5" hidden="false" customHeight="false" outlineLevel="0" collapsed="false">
      <c r="A13" s="426" t="s">
        <v>49</v>
      </c>
      <c r="B13" s="427" t="s">
        <v>884</v>
      </c>
      <c r="C13" s="428" t="n">
        <v>1007</v>
      </c>
      <c r="D13" s="429" t="s">
        <v>913</v>
      </c>
      <c r="E13" s="430" t="n">
        <v>117475184</v>
      </c>
      <c r="F13" s="430" t="n">
        <v>34701981</v>
      </c>
      <c r="G13" s="430" t="n">
        <v>152177164</v>
      </c>
      <c r="H13" s="430" t="n">
        <v>14425336</v>
      </c>
      <c r="I13" s="430" t="n">
        <v>137751828</v>
      </c>
      <c r="J13" s="430" t="n">
        <v>1177756910</v>
      </c>
      <c r="K13" s="430" t="n">
        <v>105998122</v>
      </c>
      <c r="L13" s="430" t="n">
        <v>31753706</v>
      </c>
      <c r="M13" s="430" t="n">
        <v>79502614</v>
      </c>
      <c r="N13" s="431" t="n">
        <v>0.2996</v>
      </c>
      <c r="O13" s="431" t="n">
        <v>0.117</v>
      </c>
      <c r="P13" s="431" t="n">
        <v>0.0693</v>
      </c>
      <c r="Q13" s="431" t="n">
        <v>0.168</v>
      </c>
    </row>
    <row r="14" customFormat="false" ht="22.5" hidden="false" customHeight="false" outlineLevel="0" collapsed="false">
      <c r="A14" s="426" t="s">
        <v>74</v>
      </c>
      <c r="B14" s="427" t="s">
        <v>884</v>
      </c>
      <c r="C14" s="428" t="n">
        <v>1020</v>
      </c>
      <c r="D14" s="429" t="s">
        <v>914</v>
      </c>
      <c r="E14" s="430" t="n">
        <v>22872403</v>
      </c>
      <c r="F14" s="430" t="n">
        <v>9941160</v>
      </c>
      <c r="G14" s="430" t="n">
        <v>32813563</v>
      </c>
      <c r="H14" s="430" t="n">
        <v>517467</v>
      </c>
      <c r="I14" s="430" t="n">
        <v>32296096</v>
      </c>
      <c r="J14" s="430" t="n">
        <v>270362165</v>
      </c>
      <c r="K14" s="430" t="n">
        <v>24332595</v>
      </c>
      <c r="L14" s="430" t="n">
        <v>7963501</v>
      </c>
      <c r="M14" s="430" t="n">
        <v>16980819</v>
      </c>
      <c r="N14" s="431" t="n">
        <v>0.3273</v>
      </c>
      <c r="O14" s="431" t="n">
        <v>0.1195</v>
      </c>
      <c r="P14" s="431" t="n">
        <v>0.0761</v>
      </c>
      <c r="Q14" s="431" t="n">
        <v>0.0743</v>
      </c>
    </row>
    <row r="15" customFormat="false" ht="22.5" hidden="false" customHeight="false" outlineLevel="0" collapsed="false">
      <c r="A15" s="426" t="s">
        <v>51</v>
      </c>
      <c r="B15" s="427" t="s">
        <v>884</v>
      </c>
      <c r="C15" s="428" t="n">
        <v>1023</v>
      </c>
      <c r="D15" s="429" t="s">
        <v>915</v>
      </c>
      <c r="E15" s="430" t="n">
        <v>114046908</v>
      </c>
      <c r="F15" s="430" t="n">
        <v>25156624</v>
      </c>
      <c r="G15" s="430" t="n">
        <v>139203533</v>
      </c>
      <c r="H15" s="430" t="n">
        <v>6634910</v>
      </c>
      <c r="I15" s="430" t="n">
        <v>132568623</v>
      </c>
      <c r="J15" s="430" t="n">
        <v>1119565579</v>
      </c>
      <c r="K15" s="430" t="n">
        <v>100760902</v>
      </c>
      <c r="L15" s="430" t="n">
        <v>31807721</v>
      </c>
      <c r="M15" s="430" t="n">
        <v>75683639</v>
      </c>
      <c r="N15" s="431" t="n">
        <v>0.3157</v>
      </c>
      <c r="O15" s="431" t="n">
        <v>0.1184</v>
      </c>
      <c r="P15" s="431" t="n">
        <v>0.0701</v>
      </c>
      <c r="Q15" s="431" t="n">
        <v>0.2144</v>
      </c>
    </row>
    <row r="16" customFormat="false" ht="22.5" hidden="false" customHeight="false" outlineLevel="0" collapsed="false">
      <c r="A16" s="426" t="s">
        <v>52</v>
      </c>
      <c r="B16" s="427" t="s">
        <v>884</v>
      </c>
      <c r="C16" s="428" t="n">
        <v>1026</v>
      </c>
      <c r="D16" s="429" t="s">
        <v>916</v>
      </c>
      <c r="E16" s="430" t="n">
        <v>32567938</v>
      </c>
      <c r="F16" s="430" t="n">
        <v>3139814</v>
      </c>
      <c r="G16" s="430" t="n">
        <v>35707752</v>
      </c>
      <c r="H16" s="430" t="n">
        <v>233250</v>
      </c>
      <c r="I16" s="430" t="n">
        <v>35474502</v>
      </c>
      <c r="J16" s="430" t="n">
        <v>315111670</v>
      </c>
      <c r="K16" s="430" t="n">
        <v>28360050</v>
      </c>
      <c r="L16" s="430" t="n">
        <v>7114452</v>
      </c>
      <c r="M16" s="430" t="n">
        <v>19103106</v>
      </c>
      <c r="N16" s="431" t="n">
        <v>0.2509</v>
      </c>
      <c r="O16" s="431" t="n">
        <v>0.1126</v>
      </c>
      <c r="P16" s="431" t="n">
        <v>0.0743</v>
      </c>
      <c r="Q16" s="431" t="n">
        <v>0.4225</v>
      </c>
    </row>
    <row r="17" customFormat="false" ht="22.5" hidden="false" customHeight="false" outlineLevel="0" collapsed="false">
      <c r="A17" s="426" t="s">
        <v>62</v>
      </c>
      <c r="B17" s="427" t="s">
        <v>884</v>
      </c>
      <c r="C17" s="428" t="n">
        <v>1037</v>
      </c>
      <c r="D17" s="429" t="s">
        <v>917</v>
      </c>
      <c r="E17" s="430" t="n">
        <v>39680286</v>
      </c>
      <c r="F17" s="430" t="n">
        <v>1621949</v>
      </c>
      <c r="G17" s="430" t="n">
        <v>41302235</v>
      </c>
      <c r="H17" s="431" t="n">
        <v>0</v>
      </c>
      <c r="I17" s="430" t="n">
        <v>41302235</v>
      </c>
      <c r="J17" s="430" t="n">
        <v>270896107</v>
      </c>
      <c r="K17" s="430" t="n">
        <v>24380650</v>
      </c>
      <c r="L17" s="430" t="n">
        <v>16921585</v>
      </c>
      <c r="M17" s="430" t="n">
        <v>12077624</v>
      </c>
      <c r="N17" s="431" t="n">
        <v>0.6941</v>
      </c>
      <c r="O17" s="431" t="n">
        <v>0.1525</v>
      </c>
      <c r="P17" s="431" t="n">
        <v>0.1368</v>
      </c>
      <c r="Q17" s="431" t="n">
        <v>0.2631</v>
      </c>
    </row>
    <row r="18" customFormat="false" ht="22.5" hidden="false" customHeight="false" outlineLevel="0" collapsed="false">
      <c r="A18" s="426" t="s">
        <v>65</v>
      </c>
      <c r="B18" s="427" t="s">
        <v>884</v>
      </c>
      <c r="C18" s="428" t="n">
        <v>1041</v>
      </c>
      <c r="D18" s="429" t="s">
        <v>918</v>
      </c>
      <c r="E18" s="430" t="n">
        <v>48997665</v>
      </c>
      <c r="F18" s="430" t="n">
        <v>10107500</v>
      </c>
      <c r="G18" s="430" t="n">
        <v>59105166</v>
      </c>
      <c r="H18" s="430" t="n">
        <v>24610506</v>
      </c>
      <c r="I18" s="430" t="n">
        <v>34494660</v>
      </c>
      <c r="J18" s="430" t="n">
        <v>264929582</v>
      </c>
      <c r="K18" s="430" t="n">
        <v>23843662</v>
      </c>
      <c r="L18" s="430" t="n">
        <v>10650998</v>
      </c>
      <c r="M18" s="430" t="n">
        <v>20361867</v>
      </c>
      <c r="N18" s="431" t="n">
        <v>0.4467</v>
      </c>
      <c r="O18" s="431" t="n">
        <v>0.1302</v>
      </c>
      <c r="P18" s="431" t="n">
        <v>0.0678</v>
      </c>
      <c r="Q18" s="431" t="n">
        <v>0.1713</v>
      </c>
    </row>
    <row r="19" customFormat="false" ht="22.5" hidden="false" customHeight="false" outlineLevel="0" collapsed="false">
      <c r="A19" s="426" t="s">
        <v>75</v>
      </c>
      <c r="B19" s="427" t="s">
        <v>884</v>
      </c>
      <c r="C19" s="428" t="n">
        <v>1418</v>
      </c>
      <c r="D19" s="429" t="s">
        <v>919</v>
      </c>
      <c r="E19" s="430" t="n">
        <v>35546554</v>
      </c>
      <c r="F19" s="430" t="n">
        <v>5324288</v>
      </c>
      <c r="G19" s="430" t="n">
        <v>40870843</v>
      </c>
      <c r="H19" s="430" t="n">
        <v>132436</v>
      </c>
      <c r="I19" s="430" t="n">
        <v>40738407</v>
      </c>
      <c r="J19" s="430" t="n">
        <v>398710987</v>
      </c>
      <c r="K19" s="430" t="n">
        <v>35883989</v>
      </c>
      <c r="L19" s="430" t="n">
        <v>4854418</v>
      </c>
      <c r="M19" s="430" t="n">
        <v>25517933</v>
      </c>
      <c r="N19" s="431" t="n">
        <v>0.1353</v>
      </c>
      <c r="O19" s="431" t="n">
        <v>0.1022</v>
      </c>
      <c r="P19" s="431" t="n">
        <v>0.0639</v>
      </c>
      <c r="Q19" s="431" t="n">
        <v>0.2483</v>
      </c>
    </row>
    <row r="20" customFormat="false" ht="12.75" hidden="false" customHeight="true" outlineLevel="0" collapsed="false">
      <c r="A20" s="426" t="s">
        <v>76</v>
      </c>
      <c r="B20" s="427" t="s">
        <v>884</v>
      </c>
      <c r="C20" s="428"/>
      <c r="D20" s="429"/>
      <c r="E20" s="430" t="n">
        <v>466821816</v>
      </c>
      <c r="F20" s="430" t="n">
        <v>110407781</v>
      </c>
      <c r="G20" s="430" t="n">
        <v>577229597</v>
      </c>
      <c r="H20" s="430" t="n">
        <v>49211087</v>
      </c>
      <c r="I20" s="430" t="n">
        <v>528018509</v>
      </c>
      <c r="J20" s="430" t="n">
        <v>4477581353</v>
      </c>
      <c r="K20" s="430" t="n">
        <v>402982322</v>
      </c>
      <c r="L20" s="430" t="n">
        <v>125036188</v>
      </c>
      <c r="M20" s="430" t="n">
        <v>296045378</v>
      </c>
      <c r="N20" s="431" t="n">
        <v>0.3103</v>
      </c>
      <c r="O20" s="431" t="n">
        <v>0.1179</v>
      </c>
      <c r="P20" s="431" t="n">
        <v>0.0713</v>
      </c>
      <c r="Q20" s="431" t="n">
        <v>0.2082</v>
      </c>
    </row>
    <row r="21" customFormat="false" ht="22.5" hidden="false" customHeight="false" outlineLevel="0" collapsed="false">
      <c r="A21" s="426" t="s">
        <v>56</v>
      </c>
      <c r="B21" s="427" t="s">
        <v>884</v>
      </c>
      <c r="C21" s="428" t="n">
        <v>1002</v>
      </c>
      <c r="D21" s="429" t="s">
        <v>920</v>
      </c>
      <c r="E21" s="430" t="n">
        <v>14162747</v>
      </c>
      <c r="F21" s="430" t="n">
        <v>283304</v>
      </c>
      <c r="G21" s="430" t="n">
        <v>14446051</v>
      </c>
      <c r="H21" s="430" t="n">
        <v>634510</v>
      </c>
      <c r="I21" s="430" t="n">
        <v>13811541</v>
      </c>
      <c r="J21" s="430" t="n">
        <v>110410421</v>
      </c>
      <c r="K21" s="430" t="n">
        <v>9936938</v>
      </c>
      <c r="L21" s="430" t="n">
        <v>3874603</v>
      </c>
      <c r="M21" s="430" t="n">
        <v>5496968</v>
      </c>
      <c r="N21" s="431" t="n">
        <v>0.3899</v>
      </c>
      <c r="O21" s="431" t="n">
        <v>0.1251</v>
      </c>
      <c r="P21" s="431" t="n">
        <v>0.1005</v>
      </c>
      <c r="Q21" s="431" t="n">
        <v>0.4571</v>
      </c>
    </row>
    <row r="22" customFormat="false" ht="22.5" hidden="false" customHeight="false" outlineLevel="0" collapsed="false">
      <c r="A22" s="426" t="s">
        <v>54</v>
      </c>
      <c r="B22" s="427" t="s">
        <v>884</v>
      </c>
      <c r="C22" s="428" t="n">
        <v>1009</v>
      </c>
      <c r="D22" s="429" t="s">
        <v>921</v>
      </c>
      <c r="E22" s="430" t="n">
        <v>33425839</v>
      </c>
      <c r="F22" s="430" t="n">
        <v>886238</v>
      </c>
      <c r="G22" s="430" t="n">
        <v>34312077</v>
      </c>
      <c r="H22" s="431" t="n">
        <v>0</v>
      </c>
      <c r="I22" s="430" t="n">
        <v>34312077</v>
      </c>
      <c r="J22" s="430" t="n">
        <v>326448667</v>
      </c>
      <c r="K22" s="430" t="n">
        <v>29380380</v>
      </c>
      <c r="L22" s="430" t="n">
        <v>4931697</v>
      </c>
      <c r="M22" s="430" t="n">
        <v>26914722</v>
      </c>
      <c r="N22" s="431" t="n">
        <v>0.1679</v>
      </c>
      <c r="O22" s="431" t="n">
        <v>0.1051</v>
      </c>
      <c r="P22" s="431" t="n">
        <v>0.051</v>
      </c>
      <c r="Q22" s="431" t="n">
        <v>0.0278</v>
      </c>
    </row>
    <row r="23" customFormat="false" ht="22.5" hidden="false" customHeight="false" outlineLevel="0" collapsed="false">
      <c r="A23" s="426" t="s">
        <v>57</v>
      </c>
      <c r="B23" s="427" t="s">
        <v>884</v>
      </c>
      <c r="C23" s="428" t="n">
        <v>1010</v>
      </c>
      <c r="D23" s="429" t="s">
        <v>922</v>
      </c>
      <c r="E23" s="430" t="n">
        <v>5300966</v>
      </c>
      <c r="F23" s="430" t="n">
        <v>1952649</v>
      </c>
      <c r="G23" s="430" t="n">
        <v>7253615</v>
      </c>
      <c r="H23" s="430" t="n">
        <v>139553</v>
      </c>
      <c r="I23" s="430" t="n">
        <v>7114061</v>
      </c>
      <c r="J23" s="430" t="n">
        <v>23783466</v>
      </c>
      <c r="K23" s="430" t="n">
        <v>2140512</v>
      </c>
      <c r="L23" s="430" t="n">
        <v>4973549</v>
      </c>
      <c r="M23" s="430" t="n">
        <v>1174566</v>
      </c>
      <c r="N23" s="431" t="n">
        <v>2.3235</v>
      </c>
      <c r="O23" s="431" t="n">
        <v>0.2991</v>
      </c>
      <c r="P23" s="431" t="n">
        <v>0.2423</v>
      </c>
      <c r="Q23" s="431" t="n">
        <v>0.2648</v>
      </c>
    </row>
    <row r="24" customFormat="false" ht="22.5" hidden="false" customHeight="false" outlineLevel="0" collapsed="false">
      <c r="A24" s="426" t="s">
        <v>58</v>
      </c>
      <c r="B24" s="427" t="s">
        <v>884</v>
      </c>
      <c r="C24" s="428" t="n">
        <v>1011</v>
      </c>
      <c r="D24" s="429" t="s">
        <v>923</v>
      </c>
      <c r="E24" s="430" t="n">
        <v>5823132</v>
      </c>
      <c r="F24" s="430" t="n">
        <v>738571</v>
      </c>
      <c r="G24" s="430" t="n">
        <v>6561703</v>
      </c>
      <c r="H24" s="431" t="n">
        <v>0</v>
      </c>
      <c r="I24" s="430" t="n">
        <v>6561703</v>
      </c>
      <c r="J24" s="430" t="n">
        <v>19812000</v>
      </c>
      <c r="K24" s="430" t="n">
        <v>1783080</v>
      </c>
      <c r="L24" s="430" t="n">
        <v>4778623</v>
      </c>
      <c r="M24" s="430" t="n">
        <v>1463921</v>
      </c>
      <c r="N24" s="431" t="n">
        <v>2.68</v>
      </c>
      <c r="O24" s="431" t="n">
        <v>0.3312</v>
      </c>
      <c r="P24" s="431" t="n">
        <v>0.1793</v>
      </c>
      <c r="Q24" s="431" t="n">
        <v>0.3057</v>
      </c>
    </row>
    <row r="25" customFormat="false" ht="22.5" hidden="false" customHeight="false" outlineLevel="0" collapsed="false">
      <c r="A25" s="426" t="s">
        <v>59</v>
      </c>
      <c r="B25" s="427" t="s">
        <v>884</v>
      </c>
      <c r="C25" s="428" t="n">
        <v>1014</v>
      </c>
      <c r="D25" s="429" t="s">
        <v>924</v>
      </c>
      <c r="E25" s="430" t="n">
        <v>3622397</v>
      </c>
      <c r="F25" s="430" t="n">
        <v>122564</v>
      </c>
      <c r="G25" s="430" t="n">
        <v>3744961</v>
      </c>
      <c r="H25" s="431" t="n">
        <v>0</v>
      </c>
      <c r="I25" s="430" t="n">
        <v>3744961</v>
      </c>
      <c r="J25" s="430" t="n">
        <v>13426056</v>
      </c>
      <c r="K25" s="430" t="n">
        <v>1208345</v>
      </c>
      <c r="L25" s="430" t="n">
        <v>2536616</v>
      </c>
      <c r="M25" s="430" t="n">
        <v>932327</v>
      </c>
      <c r="N25" s="431" t="n">
        <v>2.0993</v>
      </c>
      <c r="O25" s="431" t="n">
        <v>0.2789</v>
      </c>
      <c r="P25" s="431" t="n">
        <v>0.1607</v>
      </c>
      <c r="Q25" s="431" t="n">
        <v>0.0216</v>
      </c>
    </row>
    <row r="26" customFormat="false" ht="22.5" hidden="false" customHeight="false" outlineLevel="0" collapsed="false">
      <c r="A26" s="426" t="s">
        <v>60</v>
      </c>
      <c r="B26" s="427" t="s">
        <v>884</v>
      </c>
      <c r="C26" s="428" t="n">
        <v>1024</v>
      </c>
      <c r="D26" s="429" t="s">
        <v>925</v>
      </c>
      <c r="E26" s="430" t="n">
        <v>17174760</v>
      </c>
      <c r="F26" s="430" t="n">
        <v>-2011498</v>
      </c>
      <c r="G26" s="430" t="n">
        <v>15163262</v>
      </c>
      <c r="H26" s="431" t="n">
        <v>0</v>
      </c>
      <c r="I26" s="430" t="n">
        <v>15163262</v>
      </c>
      <c r="J26" s="430" t="n">
        <v>11787227</v>
      </c>
      <c r="K26" s="430" t="n">
        <v>1060850</v>
      </c>
      <c r="L26" s="430" t="n">
        <v>14102412</v>
      </c>
      <c r="M26" s="430" t="n">
        <v>1183829</v>
      </c>
      <c r="N26" s="431" t="n">
        <v>13.2935</v>
      </c>
      <c r="O26" s="431" t="n">
        <v>1.2864</v>
      </c>
      <c r="P26" s="431" t="n">
        <v>0.5124</v>
      </c>
      <c r="Q26" s="431" t="n">
        <v>0</v>
      </c>
    </row>
    <row r="27" customFormat="false" ht="22.5" hidden="false" customHeight="false" outlineLevel="0" collapsed="false">
      <c r="A27" s="426" t="s">
        <v>61</v>
      </c>
      <c r="B27" s="427" t="s">
        <v>884</v>
      </c>
      <c r="C27" s="428" t="n">
        <v>1025</v>
      </c>
      <c r="D27" s="429" t="s">
        <v>926</v>
      </c>
      <c r="E27" s="430" t="n">
        <v>19675527</v>
      </c>
      <c r="F27" s="430" t="n">
        <v>5198414</v>
      </c>
      <c r="G27" s="430" t="n">
        <v>24873941</v>
      </c>
      <c r="H27" s="431" t="n">
        <v>0</v>
      </c>
      <c r="I27" s="430" t="n">
        <v>24873941</v>
      </c>
      <c r="J27" s="430" t="n">
        <v>186002493</v>
      </c>
      <c r="K27" s="430" t="n">
        <v>16740224</v>
      </c>
      <c r="L27" s="430" t="n">
        <v>8133716</v>
      </c>
      <c r="M27" s="430" t="n">
        <v>11202574</v>
      </c>
      <c r="N27" s="431" t="n">
        <v>0.4859</v>
      </c>
      <c r="O27" s="431" t="n">
        <v>0.1337</v>
      </c>
      <c r="P27" s="431" t="n">
        <v>0.0888</v>
      </c>
      <c r="Q27" s="431" t="n">
        <v>0.1326</v>
      </c>
    </row>
    <row r="28" customFormat="false" ht="33.75" hidden="false" customHeight="false" outlineLevel="0" collapsed="false">
      <c r="A28" s="426" t="s">
        <v>63</v>
      </c>
      <c r="B28" s="427" t="s">
        <v>927</v>
      </c>
      <c r="C28" s="428" t="n">
        <v>1038</v>
      </c>
      <c r="D28" s="429" t="s">
        <v>928</v>
      </c>
      <c r="E28" s="430" t="n">
        <v>5302223</v>
      </c>
      <c r="F28" s="430" t="n">
        <v>791344</v>
      </c>
      <c r="G28" s="430" t="n">
        <v>6093567</v>
      </c>
      <c r="H28" s="431" t="n">
        <v>0</v>
      </c>
      <c r="I28" s="430" t="n">
        <v>6093567</v>
      </c>
      <c r="J28" s="430" t="n">
        <v>5997116</v>
      </c>
      <c r="K28" s="430" t="n">
        <v>539740</v>
      </c>
      <c r="L28" s="430" t="n">
        <v>5553826</v>
      </c>
      <c r="M28" s="430" t="n">
        <v>356989</v>
      </c>
      <c r="N28" s="431" t="n">
        <v>10.2898</v>
      </c>
      <c r="O28" s="431" t="n">
        <v>1.0161</v>
      </c>
      <c r="P28" s="431" t="n">
        <v>0.6828</v>
      </c>
      <c r="Q28" s="431" t="n">
        <v>0.2518</v>
      </c>
    </row>
    <row r="29" customFormat="false" ht="22.5" hidden="false" customHeight="false" outlineLevel="0" collapsed="false">
      <c r="A29" s="426" t="s">
        <v>64</v>
      </c>
      <c r="B29" s="427" t="s">
        <v>884</v>
      </c>
      <c r="C29" s="428" t="n">
        <v>1039</v>
      </c>
      <c r="D29" s="429" t="s">
        <v>929</v>
      </c>
      <c r="E29" s="430" t="n">
        <v>13448769</v>
      </c>
      <c r="F29" s="430" t="n">
        <v>484293</v>
      </c>
      <c r="G29" s="430" t="n">
        <v>13933062</v>
      </c>
      <c r="H29" s="431" t="n">
        <v>0</v>
      </c>
      <c r="I29" s="430" t="n">
        <v>13933062</v>
      </c>
      <c r="J29" s="430" t="n">
        <v>102426372</v>
      </c>
      <c r="K29" s="430" t="n">
        <v>9218373</v>
      </c>
      <c r="L29" s="430" t="n">
        <v>4714689</v>
      </c>
      <c r="M29" s="430" t="n">
        <v>9621260</v>
      </c>
      <c r="N29" s="431" t="n">
        <v>0.5114</v>
      </c>
      <c r="O29" s="431" t="n">
        <v>0.136</v>
      </c>
      <c r="P29" s="431" t="n">
        <v>0.0579</v>
      </c>
      <c r="Q29" s="431" t="n">
        <v>0.3153</v>
      </c>
    </row>
    <row r="30" customFormat="false" ht="22.5" hidden="false" customHeight="false" outlineLevel="0" collapsed="false">
      <c r="A30" s="426" t="s">
        <v>66</v>
      </c>
      <c r="B30" s="427" t="s">
        <v>884</v>
      </c>
      <c r="C30" s="428" t="n">
        <v>1148</v>
      </c>
      <c r="D30" s="429" t="s">
        <v>930</v>
      </c>
      <c r="E30" s="430" t="n">
        <v>41792582</v>
      </c>
      <c r="F30" s="430" t="n">
        <v>12216232</v>
      </c>
      <c r="G30" s="430" t="n">
        <v>54008814</v>
      </c>
      <c r="H30" s="431" t="n">
        <v>0</v>
      </c>
      <c r="I30" s="430" t="n">
        <v>54008814</v>
      </c>
      <c r="J30" s="430" t="n">
        <v>298212888</v>
      </c>
      <c r="K30" s="430" t="n">
        <v>26839160</v>
      </c>
      <c r="L30" s="430" t="n">
        <v>27169654</v>
      </c>
      <c r="M30" s="430" t="n">
        <v>12995100</v>
      </c>
      <c r="N30" s="431" t="n">
        <v>1.0123</v>
      </c>
      <c r="O30" s="431" t="n">
        <v>0.1811</v>
      </c>
      <c r="P30" s="431" t="n">
        <v>0.1662</v>
      </c>
      <c r="Q30" s="431" t="n">
        <v>0.1349</v>
      </c>
    </row>
    <row r="31" customFormat="false" ht="22.5" hidden="false" customHeight="false" outlineLevel="0" collapsed="false">
      <c r="A31" s="426" t="s">
        <v>67</v>
      </c>
      <c r="B31" s="427" t="s">
        <v>884</v>
      </c>
      <c r="C31" s="428" t="n">
        <v>1151</v>
      </c>
      <c r="D31" s="429" t="s">
        <v>931</v>
      </c>
      <c r="E31" s="430" t="n">
        <v>12823408</v>
      </c>
      <c r="F31" s="430" t="n">
        <v>1594034</v>
      </c>
      <c r="G31" s="430" t="n">
        <v>14417442</v>
      </c>
      <c r="H31" s="431" t="n">
        <v>0</v>
      </c>
      <c r="I31" s="430" t="n">
        <v>14417442</v>
      </c>
      <c r="J31" s="430" t="n">
        <v>74785660</v>
      </c>
      <c r="K31" s="430" t="n">
        <v>6730709</v>
      </c>
      <c r="L31" s="430" t="n">
        <v>7686733</v>
      </c>
      <c r="M31" s="430" t="n">
        <v>3612845</v>
      </c>
      <c r="N31" s="431" t="n">
        <v>1.142</v>
      </c>
      <c r="O31" s="431" t="n">
        <v>0.1928</v>
      </c>
      <c r="P31" s="431" t="n">
        <v>0.1596</v>
      </c>
      <c r="Q31" s="431" t="n">
        <v>0.2611</v>
      </c>
    </row>
    <row r="32" customFormat="false" ht="45" hidden="false" customHeight="false" outlineLevel="0" collapsed="false">
      <c r="A32" s="426" t="s">
        <v>68</v>
      </c>
      <c r="B32" s="427" t="s">
        <v>884</v>
      </c>
      <c r="C32" s="428" t="n">
        <v>1165</v>
      </c>
      <c r="D32" s="429" t="s">
        <v>932</v>
      </c>
      <c r="E32" s="430" t="n">
        <v>10968621</v>
      </c>
      <c r="F32" s="430" t="n">
        <v>800273</v>
      </c>
      <c r="G32" s="430" t="n">
        <v>11768894</v>
      </c>
      <c r="H32" s="431" t="n">
        <v>0</v>
      </c>
      <c r="I32" s="430" t="n">
        <v>11768894</v>
      </c>
      <c r="J32" s="430" t="n">
        <v>29606061</v>
      </c>
      <c r="K32" s="430" t="n">
        <v>2664545</v>
      </c>
      <c r="L32" s="430" t="n">
        <v>9104348</v>
      </c>
      <c r="M32" s="430" t="n">
        <v>1284711</v>
      </c>
      <c r="N32" s="431" t="n">
        <v>3.4169</v>
      </c>
      <c r="O32" s="431" t="n">
        <v>0.3975</v>
      </c>
      <c r="P32" s="431" t="n">
        <v>0.3664</v>
      </c>
      <c r="Q32" s="431" t="n">
        <v>0.1459</v>
      </c>
    </row>
    <row r="33" customFormat="false" ht="22.5" hidden="false" customHeight="false" outlineLevel="0" collapsed="false">
      <c r="A33" s="426" t="s">
        <v>69</v>
      </c>
      <c r="B33" s="427" t="s">
        <v>884</v>
      </c>
      <c r="C33" s="428" t="n">
        <v>1422</v>
      </c>
      <c r="D33" s="429" t="s">
        <v>933</v>
      </c>
      <c r="E33" s="430" t="n">
        <v>7086493</v>
      </c>
      <c r="F33" s="430" t="n">
        <v>328629</v>
      </c>
      <c r="G33" s="430" t="n">
        <v>7415122</v>
      </c>
      <c r="H33" s="431" t="n">
        <v>0</v>
      </c>
      <c r="I33" s="430" t="n">
        <v>7415122</v>
      </c>
      <c r="J33" s="430" t="n">
        <v>8994435</v>
      </c>
      <c r="K33" s="430" t="n">
        <v>809499</v>
      </c>
      <c r="L33" s="430" t="n">
        <v>6605623</v>
      </c>
      <c r="M33" s="430" t="n">
        <v>689101</v>
      </c>
      <c r="N33" s="431" t="n">
        <v>8.1601</v>
      </c>
      <c r="O33" s="431" t="n">
        <v>0.8244</v>
      </c>
      <c r="P33" s="431" t="n">
        <v>0.4304</v>
      </c>
      <c r="Q33" s="431" t="n">
        <v>0.0613</v>
      </c>
    </row>
    <row r="34" customFormat="false" ht="39" hidden="false" customHeight="true" outlineLevel="0" collapsed="false">
      <c r="A34" s="426" t="s">
        <v>77</v>
      </c>
      <c r="B34" s="427" t="s">
        <v>884</v>
      </c>
      <c r="C34" s="428"/>
      <c r="D34" s="429"/>
      <c r="E34" s="430" t="n">
        <v>190607464</v>
      </c>
      <c r="F34" s="430" t="n">
        <v>23385046</v>
      </c>
      <c r="G34" s="430" t="n">
        <v>213992510</v>
      </c>
      <c r="H34" s="430" t="n">
        <v>774063</v>
      </c>
      <c r="I34" s="430" t="n">
        <v>213218447</v>
      </c>
      <c r="J34" s="430" t="n">
        <v>1211692861</v>
      </c>
      <c r="K34" s="430" t="n">
        <v>109052358</v>
      </c>
      <c r="L34" s="430" t="n">
        <v>104166089</v>
      </c>
      <c r="M34" s="430" t="n">
        <v>76952370</v>
      </c>
      <c r="N34" s="431" t="n">
        <v>0.9552</v>
      </c>
      <c r="O34" s="431" t="n">
        <v>0.176</v>
      </c>
      <c r="P34" s="431" t="n">
        <v>0.1108</v>
      </c>
      <c r="Q34" s="431" t="n">
        <v>0.1575</v>
      </c>
    </row>
    <row r="35" customFormat="false" ht="39.75" hidden="false" customHeight="true" outlineLevel="0" collapsed="false">
      <c r="A35" s="426" t="s">
        <v>78</v>
      </c>
      <c r="B35" s="427" t="s">
        <v>884</v>
      </c>
      <c r="C35" s="428"/>
      <c r="D35" s="429"/>
      <c r="E35" s="430" t="n">
        <v>1685425078</v>
      </c>
      <c r="F35" s="430" t="n">
        <v>544509946</v>
      </c>
      <c r="G35" s="430" t="n">
        <v>2229935025</v>
      </c>
      <c r="H35" s="430" t="n">
        <v>450117415</v>
      </c>
      <c r="I35" s="430" t="n">
        <v>1779817609</v>
      </c>
      <c r="J35" s="430" t="n">
        <v>14299452594</v>
      </c>
      <c r="K35" s="430" t="n">
        <v>1286950733</v>
      </c>
      <c r="L35" s="430" t="n">
        <v>492866876</v>
      </c>
      <c r="M35" s="430" t="n">
        <v>985999264</v>
      </c>
      <c r="N35" s="431" t="n">
        <v>0.383</v>
      </c>
      <c r="O35" s="431" t="n">
        <v>0.1245</v>
      </c>
      <c r="P35" s="431" t="n">
        <v>0.0722</v>
      </c>
      <c r="Q35" s="431" t="n">
        <v>0.232</v>
      </c>
    </row>
    <row r="36" customFormat="false" ht="12.75" hidden="false" customHeight="false" outlineLevel="0" collapsed="false">
      <c r="A36" s="429"/>
      <c r="B36" s="432"/>
      <c r="C36" s="429"/>
      <c r="D36" s="429"/>
    </row>
    <row r="37" customFormat="false" ht="12.75" hidden="false" customHeight="true" outlineLevel="0" collapsed="false">
      <c r="A37" s="420" t="s">
        <v>934</v>
      </c>
    </row>
    <row r="38" customFormat="false" ht="12.75" hidden="false" customHeight="false" outlineLevel="0" collapsed="false">
      <c r="A38" s="421"/>
    </row>
    <row r="39" customFormat="false" ht="12.75" hidden="false" customHeight="false" outlineLevel="0" collapsed="false">
      <c r="A39" s="421"/>
    </row>
    <row r="40" customFormat="false" ht="33.75" hidden="false" customHeight="false" outlineLevel="0" collapsed="false">
      <c r="A40" s="420" t="s">
        <v>935</v>
      </c>
    </row>
    <row r="41" customFormat="false" ht="33.75" hidden="false" customHeight="false" outlineLevel="0" collapsed="false">
      <c r="A41" s="420" t="s">
        <v>936</v>
      </c>
    </row>
    <row r="42" customFormat="false" ht="12.75" hidden="false" customHeight="false" outlineLevel="0" collapsed="false">
      <c r="A42" s="420" t="s">
        <v>937</v>
      </c>
    </row>
    <row r="43" customFormat="false" ht="33.75" hidden="false" customHeight="false" outlineLevel="0" collapsed="false">
      <c r="A43" s="420" t="s">
        <v>938</v>
      </c>
    </row>
    <row r="44" customFormat="false" ht="22.5" hidden="false" customHeight="false" outlineLevel="0" collapsed="false">
      <c r="A44" s="420" t="s">
        <v>939</v>
      </c>
    </row>
  </sheetData>
  <mergeCells count="2">
    <mergeCell ref="A3:B3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S13" activeCellId="0" sqref="S13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397" width="23.41"/>
    <col collapsed="false" customWidth="true" hidden="false" outlineLevel="0" max="3" min="3" style="57" width="87.56"/>
    <col collapsed="false" customWidth="true" hidden="false" outlineLevel="0" max="4" min="4" style="257" width="20.7"/>
    <col collapsed="false" customWidth="true" hidden="false" outlineLevel="0" max="8" min="5" style="257" width="18.7"/>
    <col collapsed="false" customWidth="true" hidden="false" outlineLevel="0" max="9" min="9" style="258" width="18.7"/>
    <col collapsed="false" customWidth="true" hidden="false" outlineLevel="0" max="14" min="10" style="257" width="18.7"/>
    <col collapsed="false" customWidth="true" hidden="false" outlineLevel="0" max="15" min="15" style="258" width="18.7"/>
    <col collapsed="false" customWidth="true" hidden="false" outlineLevel="0" max="18" min="16" style="257" width="18.7"/>
    <col collapsed="false" customWidth="true" hidden="false" outlineLevel="0" max="22" min="19" style="57" width="18.7"/>
    <col collapsed="false" customWidth="true" hidden="false" outlineLevel="0" max="23" min="23" style="257" width="18.7"/>
    <col collapsed="false" customWidth="true" hidden="false" outlineLevel="0" max="25" min="24" style="57" width="18.7"/>
    <col collapsed="false" customWidth="true" hidden="false" outlineLevel="0" max="26" min="26" style="257" width="18.7"/>
    <col collapsed="false" customWidth="true" hidden="false" outlineLevel="0" max="31" min="27" style="57" width="18.7"/>
    <col collapsed="false" customWidth="true" hidden="false" outlineLevel="0" max="32" min="32" style="57" width="23.99"/>
    <col collapsed="false" customWidth="true" hidden="false" outlineLevel="0" max="34" min="33" style="57" width="18.7"/>
    <col collapsed="false" customWidth="true" hidden="false" outlineLevel="0" max="35" min="35" style="57" width="13.85"/>
    <col collapsed="false" customWidth="true" hidden="false" outlineLevel="0" max="36" min="36" style="57" width="21.7"/>
    <col collapsed="false" customWidth="true" hidden="false" outlineLevel="0" max="51" min="37" style="57" width="18.7"/>
    <col collapsed="false" customWidth="false" hidden="false" outlineLevel="0" max="257" min="52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C2" s="183" t="s">
        <v>940</v>
      </c>
    </row>
    <row r="3" customFormat="false" ht="15" hidden="false" customHeight="false" outlineLevel="0" collapsed="false">
      <c r="C3" s="183" t="s">
        <v>41</v>
      </c>
      <c r="AG3" s="57" t="s">
        <v>3</v>
      </c>
    </row>
    <row r="4" customFormat="false" ht="15" hidden="false" customHeight="false" outlineLevel="0" collapsed="false">
      <c r="C4" s="295" t="n">
        <v>40633</v>
      </c>
      <c r="AG4" s="57" t="s">
        <v>3</v>
      </c>
    </row>
    <row r="5" customFormat="false" ht="15" hidden="false" customHeight="false" outlineLevel="0" collapsed="false">
      <c r="C5" s="183" t="s">
        <v>765</v>
      </c>
      <c r="AG5" s="57" t="s">
        <v>3</v>
      </c>
    </row>
    <row r="7" customFormat="false" ht="15" hidden="false" customHeight="false" outlineLevel="0" collapsed="false">
      <c r="I7" s="258" t="s">
        <v>3</v>
      </c>
      <c r="X7" s="433" t="s">
        <v>3</v>
      </c>
    </row>
    <row r="8" s="437" customFormat="true" ht="51.75" hidden="false" customHeight="true" outlineLevel="0" collapsed="false">
      <c r="A8" s="434" t="n">
        <v>1</v>
      </c>
      <c r="B8" s="435" t="s">
        <v>941</v>
      </c>
      <c r="C8" s="436" t="s">
        <v>942</v>
      </c>
      <c r="D8" s="13" t="s">
        <v>43</v>
      </c>
      <c r="E8" s="13" t="s">
        <v>44</v>
      </c>
      <c r="F8" s="14" t="s">
        <v>45</v>
      </c>
      <c r="G8" s="14" t="s">
        <v>46</v>
      </c>
      <c r="H8" s="15" t="s">
        <v>73</v>
      </c>
      <c r="I8" s="13" t="s">
        <v>48</v>
      </c>
      <c r="J8" s="14" t="s">
        <v>49</v>
      </c>
      <c r="K8" s="13" t="s">
        <v>74</v>
      </c>
      <c r="L8" s="14" t="s">
        <v>51</v>
      </c>
      <c r="M8" s="14" t="s">
        <v>52</v>
      </c>
      <c r="N8" s="14" t="s">
        <v>75</v>
      </c>
      <c r="O8" s="14" t="s">
        <v>54</v>
      </c>
      <c r="P8" s="16" t="s">
        <v>76</v>
      </c>
      <c r="Q8" s="17" t="s">
        <v>56</v>
      </c>
      <c r="R8" s="14" t="s">
        <v>57</v>
      </c>
      <c r="S8" s="14" t="s">
        <v>58</v>
      </c>
      <c r="T8" s="17" t="s">
        <v>59</v>
      </c>
      <c r="U8" s="14" t="s">
        <v>60</v>
      </c>
      <c r="V8" s="14" t="s">
        <v>61</v>
      </c>
      <c r="W8" s="18" t="s">
        <v>62</v>
      </c>
      <c r="X8" s="17" t="s">
        <v>63</v>
      </c>
      <c r="Y8" s="17" t="s">
        <v>64</v>
      </c>
      <c r="Z8" s="17" t="s">
        <v>65</v>
      </c>
      <c r="AA8" s="18" t="s">
        <v>66</v>
      </c>
      <c r="AB8" s="14" t="s">
        <v>67</v>
      </c>
      <c r="AC8" s="18" t="s">
        <v>68</v>
      </c>
      <c r="AD8" s="17" t="s">
        <v>69</v>
      </c>
      <c r="AE8" s="16" t="s">
        <v>77</v>
      </c>
      <c r="AF8" s="16" t="s">
        <v>78</v>
      </c>
      <c r="AG8" s="14" t="s">
        <v>79</v>
      </c>
      <c r="AH8" s="17" t="s">
        <v>80</v>
      </c>
      <c r="AI8" s="19" t="s">
        <v>81</v>
      </c>
      <c r="AJ8" s="18" t="s">
        <v>82</v>
      </c>
    </row>
    <row r="9" customFormat="false" ht="15" hidden="false" customHeight="false" outlineLevel="0" collapsed="false">
      <c r="A9" s="57" t="n">
        <v>2</v>
      </c>
      <c r="C9" s="438"/>
      <c r="D9" s="439"/>
      <c r="E9" s="439"/>
      <c r="F9" s="439"/>
      <c r="G9" s="439"/>
      <c r="H9" s="439"/>
      <c r="I9" s="439"/>
      <c r="J9" s="439"/>
      <c r="K9" s="439"/>
      <c r="L9" s="439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  <c r="X9" s="439"/>
      <c r="Y9" s="439"/>
      <c r="Z9" s="439"/>
      <c r="AA9" s="439"/>
      <c r="AB9" s="439"/>
      <c r="AC9" s="439"/>
      <c r="AD9" s="439"/>
      <c r="AE9" s="439"/>
      <c r="AF9" s="439"/>
      <c r="AG9" s="439"/>
      <c r="AH9" s="439"/>
      <c r="AI9" s="439"/>
      <c r="AJ9" s="440"/>
      <c r="AK9" s="439"/>
      <c r="AL9" s="439"/>
      <c r="AM9" s="439"/>
      <c r="AN9" s="439"/>
      <c r="AO9" s="439"/>
      <c r="AP9" s="439"/>
      <c r="AQ9" s="439"/>
      <c r="AR9" s="439"/>
      <c r="AS9" s="439"/>
      <c r="AT9" s="439"/>
      <c r="AU9" s="439"/>
      <c r="AV9" s="439"/>
      <c r="AW9" s="439"/>
      <c r="AX9" s="439"/>
      <c r="AY9" s="439"/>
    </row>
    <row r="10" customFormat="false" ht="15" hidden="false" customHeight="false" outlineLevel="0" collapsed="false">
      <c r="A10" s="57" t="n">
        <v>3</v>
      </c>
      <c r="C10" s="377" t="s">
        <v>943</v>
      </c>
      <c r="I10" s="257"/>
      <c r="O10" s="257"/>
      <c r="S10" s="257"/>
      <c r="T10" s="257"/>
      <c r="U10" s="257"/>
      <c r="V10" s="257"/>
      <c r="X10" s="257"/>
      <c r="Y10" s="257"/>
      <c r="AA10" s="257"/>
      <c r="AB10" s="257"/>
      <c r="AC10" s="257"/>
      <c r="AD10" s="257"/>
      <c r="AE10" s="257"/>
      <c r="AF10" s="257"/>
      <c r="AG10" s="257"/>
      <c r="AH10" s="257"/>
      <c r="AI10" s="257"/>
      <c r="AJ10" s="441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</row>
    <row r="11" customFormat="false" ht="17.25" hidden="false" customHeight="false" outlineLevel="0" collapsed="false">
      <c r="A11" s="57" t="n">
        <v>4</v>
      </c>
      <c r="B11" s="397" t="s">
        <v>944</v>
      </c>
      <c r="C11" s="315" t="s">
        <v>945</v>
      </c>
      <c r="D11" s="412" t="n">
        <v>121.97939432263</v>
      </c>
      <c r="E11" s="412" t="n">
        <v>499.869561187613</v>
      </c>
      <c r="F11" s="412" t="n">
        <v>1165.08086235497</v>
      </c>
      <c r="G11" s="412" t="n">
        <v>301.052129670939</v>
      </c>
      <c r="H11" s="412" t="n">
        <v>365.612167724842</v>
      </c>
      <c r="I11" s="412" t="n">
        <v>174.146600739607</v>
      </c>
      <c r="J11" s="412" t="n">
        <v>258.419606853303</v>
      </c>
      <c r="K11" s="442" t="n">
        <v>6023.70518668241</v>
      </c>
      <c r="L11" s="412" t="n">
        <v>307.624032888726</v>
      </c>
      <c r="M11" s="412" t="n">
        <v>159.037453288215</v>
      </c>
      <c r="N11" s="412" t="n">
        <v>153.015918148359</v>
      </c>
      <c r="O11" s="412" t="n">
        <v>-11428.8354953119</v>
      </c>
      <c r="P11" s="412" t="n">
        <v>255.712511788737</v>
      </c>
      <c r="Q11" s="412" t="n">
        <v>123.997700819237</v>
      </c>
      <c r="R11" s="412" t="n">
        <v>271.907536420434</v>
      </c>
      <c r="S11" s="412" t="n">
        <v>167.920409063886</v>
      </c>
      <c r="T11" s="412" t="n">
        <v>555.609220663466</v>
      </c>
      <c r="U11" s="412" t="n">
        <v>7198.63419483615</v>
      </c>
      <c r="V11" s="412" t="n">
        <v>-2158.59916250594</v>
      </c>
      <c r="W11" s="412" t="n">
        <v>121.972931269179</v>
      </c>
      <c r="X11" s="412" t="n">
        <v>254.24095807233</v>
      </c>
      <c r="Y11" s="412" t="n">
        <v>33.3100432940642</v>
      </c>
      <c r="Z11" s="412" t="n">
        <v>882.158228013392</v>
      </c>
      <c r="AA11" s="412" t="n">
        <v>481.416301085195</v>
      </c>
      <c r="AB11" s="412" t="n">
        <v>167.799905079318</v>
      </c>
      <c r="AC11" s="412" t="n">
        <v>314.303525406178</v>
      </c>
      <c r="AD11" s="412" t="n">
        <v>507.200534306409</v>
      </c>
      <c r="AE11" s="412" t="n">
        <v>220.934419265459</v>
      </c>
      <c r="AF11" s="412" t="n">
        <v>308.146527892001</v>
      </c>
      <c r="AG11" s="412" t="n">
        <v>443.9159589507</v>
      </c>
      <c r="AH11" s="412" t="n">
        <v>215.909629909172</v>
      </c>
      <c r="AI11" s="412" t="s">
        <v>3</v>
      </c>
      <c r="AJ11" s="443" t="n">
        <v>205.472737303432</v>
      </c>
      <c r="AK11" s="412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</row>
    <row r="12" customFormat="false" ht="15" hidden="true" customHeight="false" outlineLevel="0" collapsed="false">
      <c r="A12" s="57" t="n">
        <v>5</v>
      </c>
      <c r="C12" s="315" t="s">
        <v>946</v>
      </c>
      <c r="D12" s="412" t="n">
        <v>115.974181492665</v>
      </c>
      <c r="E12" s="412" t="n">
        <v>483.833409698394</v>
      </c>
      <c r="F12" s="412" t="n">
        <v>1103.06459417742</v>
      </c>
      <c r="G12" s="412" t="n">
        <v>291.216164079001</v>
      </c>
      <c r="H12" s="412" t="n">
        <v>349.413589771924</v>
      </c>
      <c r="I12" s="412" t="n">
        <v>165.148068603982</v>
      </c>
      <c r="J12" s="412" t="n">
        <v>247.619383883515</v>
      </c>
      <c r="K12" s="412" t="n">
        <v>5635.75377916847</v>
      </c>
      <c r="L12" s="412" t="n">
        <v>295.405048862943</v>
      </c>
      <c r="M12" s="412" t="n">
        <v>153.421142917074</v>
      </c>
      <c r="N12" s="412" t="n">
        <v>148.298588756046</v>
      </c>
      <c r="O12" s="412" t="n">
        <v>-11007.7617179908</v>
      </c>
      <c r="P12" s="412" t="n">
        <v>244.890468650969</v>
      </c>
      <c r="Q12" s="412" t="n">
        <v>120.818864674306</v>
      </c>
      <c r="R12" s="412" t="n">
        <v>271.717246383042</v>
      </c>
      <c r="S12" s="412" t="n">
        <v>167.768136093299</v>
      </c>
      <c r="T12" s="412" t="n">
        <v>548.733725632595</v>
      </c>
      <c r="U12" s="412" t="n">
        <v>7295.58588744297</v>
      </c>
      <c r="V12" s="412" t="n">
        <v>-2069.40768995558</v>
      </c>
      <c r="W12" s="412" t="n">
        <v>118.359348192495</v>
      </c>
      <c r="X12" s="412" t="n">
        <v>247.372401307039</v>
      </c>
      <c r="Y12" s="412" t="n">
        <v>33.2651078633887</v>
      </c>
      <c r="Z12" s="412" t="n">
        <v>854.951011492815</v>
      </c>
      <c r="AA12" s="412" t="n">
        <v>460.635513936904</v>
      </c>
      <c r="AB12" s="412" t="n">
        <v>165.197717119998</v>
      </c>
      <c r="AC12" s="412" t="n">
        <v>312.665681517802</v>
      </c>
      <c r="AD12" s="412" t="n">
        <v>507.145436653133</v>
      </c>
      <c r="AE12" s="412" t="n">
        <v>215.474115230541</v>
      </c>
      <c r="AF12" s="412" t="n">
        <v>295.407809152304</v>
      </c>
      <c r="AG12" s="412" t="n">
        <v>424.662991055528</v>
      </c>
      <c r="AH12" s="412" t="n">
        <v>207.464039489902</v>
      </c>
      <c r="AI12" s="412" t="e">
        <f aca="false"/>
        <v>#DIV/0!</v>
      </c>
      <c r="AJ12" s="443" t="n">
        <v>198.689670946015</v>
      </c>
      <c r="AK12" s="412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</row>
    <row r="13" customFormat="false" ht="15" hidden="false" customHeight="false" outlineLevel="0" collapsed="false">
      <c r="A13" s="57" t="n">
        <v>6</v>
      </c>
      <c r="C13" s="315"/>
      <c r="D13" s="409"/>
      <c r="E13" s="409"/>
      <c r="F13" s="409"/>
      <c r="G13" s="409"/>
      <c r="H13" s="409"/>
      <c r="I13" s="409"/>
      <c r="J13" s="409"/>
      <c r="K13" s="409"/>
      <c r="L13" s="409"/>
      <c r="M13" s="409"/>
      <c r="N13" s="409"/>
      <c r="O13" s="409"/>
      <c r="P13" s="409"/>
      <c r="Q13" s="409"/>
      <c r="R13" s="409"/>
      <c r="S13" s="409"/>
      <c r="T13" s="409"/>
      <c r="U13" s="409"/>
      <c r="V13" s="409"/>
      <c r="W13" s="409"/>
      <c r="X13" s="409"/>
      <c r="Y13" s="409"/>
      <c r="Z13" s="409"/>
      <c r="AA13" s="409"/>
      <c r="AB13" s="409"/>
      <c r="AC13" s="409"/>
      <c r="AD13" s="409"/>
      <c r="AE13" s="409"/>
      <c r="AF13" s="409"/>
      <c r="AG13" s="409"/>
      <c r="AH13" s="409"/>
      <c r="AI13" s="409"/>
      <c r="AJ13" s="444"/>
      <c r="AK13" s="409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</row>
    <row r="14" customFormat="false" ht="15" hidden="false" customHeight="false" outlineLevel="0" collapsed="false">
      <c r="A14" s="57" t="n">
        <v>7</v>
      </c>
      <c r="C14" s="377" t="s">
        <v>947</v>
      </c>
      <c r="D14" s="410" t="n">
        <v>100</v>
      </c>
      <c r="E14" s="410" t="n">
        <v>100</v>
      </c>
      <c r="F14" s="410" t="n">
        <v>100</v>
      </c>
      <c r="G14" s="410" t="n">
        <v>100</v>
      </c>
      <c r="H14" s="410" t="n">
        <v>100</v>
      </c>
      <c r="I14" s="410" t="n">
        <v>100</v>
      </c>
      <c r="J14" s="410" t="n">
        <v>100</v>
      </c>
      <c r="K14" s="410" t="n">
        <v>100</v>
      </c>
      <c r="L14" s="410" t="n">
        <v>100</v>
      </c>
      <c r="M14" s="410" t="n">
        <v>100</v>
      </c>
      <c r="N14" s="410" t="n">
        <v>100</v>
      </c>
      <c r="O14" s="410" t="n">
        <v>100</v>
      </c>
      <c r="P14" s="410" t="n">
        <v>100</v>
      </c>
      <c r="Q14" s="410" t="n">
        <v>100</v>
      </c>
      <c r="R14" s="410" t="n">
        <v>100</v>
      </c>
      <c r="S14" s="410" t="n">
        <v>100</v>
      </c>
      <c r="T14" s="410" t="n">
        <v>100</v>
      </c>
      <c r="U14" s="410" t="n">
        <v>100</v>
      </c>
      <c r="V14" s="410" t="n">
        <v>100</v>
      </c>
      <c r="W14" s="410" t="n">
        <v>100</v>
      </c>
      <c r="X14" s="410" t="n">
        <v>100</v>
      </c>
      <c r="Y14" s="410" t="n">
        <v>100</v>
      </c>
      <c r="Z14" s="410" t="n">
        <v>100</v>
      </c>
      <c r="AA14" s="410" t="n">
        <v>100</v>
      </c>
      <c r="AB14" s="410" t="n">
        <v>100</v>
      </c>
      <c r="AC14" s="410" t="n">
        <v>100</v>
      </c>
      <c r="AD14" s="410" t="n">
        <v>100</v>
      </c>
      <c r="AE14" s="410" t="n">
        <v>100</v>
      </c>
      <c r="AF14" s="410" t="n">
        <v>100</v>
      </c>
      <c r="AG14" s="410" t="n">
        <v>100</v>
      </c>
      <c r="AH14" s="410" t="n">
        <v>100</v>
      </c>
      <c r="AI14" s="410" t="n">
        <v>0</v>
      </c>
      <c r="AJ14" s="411" t="n">
        <v>100</v>
      </c>
      <c r="AK14" s="409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</row>
    <row r="15" customFormat="false" ht="15" hidden="false" customHeight="false" outlineLevel="0" collapsed="false">
      <c r="A15" s="57" t="n">
        <v>8</v>
      </c>
      <c r="B15" s="397" t="s">
        <v>948</v>
      </c>
      <c r="C15" s="315" t="s">
        <v>949</v>
      </c>
      <c r="D15" s="412" t="n">
        <v>14.9328019335053</v>
      </c>
      <c r="E15" s="412" t="n">
        <v>20.5807319575188</v>
      </c>
      <c r="F15" s="412" t="n">
        <v>9.48543408531235</v>
      </c>
      <c r="G15" s="412" t="n">
        <v>11.2357075031083</v>
      </c>
      <c r="H15" s="412" t="n">
        <v>13.0203940519712</v>
      </c>
      <c r="I15" s="412" t="n">
        <v>11.8760282548135</v>
      </c>
      <c r="J15" s="412" t="n">
        <v>13.7215814944574</v>
      </c>
      <c r="K15" s="412" t="n">
        <v>4.1126107990575</v>
      </c>
      <c r="L15" s="412" t="n">
        <v>13.1593495641822</v>
      </c>
      <c r="M15" s="412" t="n">
        <v>14.01894743324</v>
      </c>
      <c r="N15" s="412" t="n">
        <v>6.92764358903482</v>
      </c>
      <c r="O15" s="412" t="n">
        <v>11.1358123789238</v>
      </c>
      <c r="P15" s="412" t="n">
        <v>11.8328631076978</v>
      </c>
      <c r="Q15" s="412" t="n">
        <v>11.8487091880898</v>
      </c>
      <c r="R15" s="412" t="n">
        <v>26.1822689414071</v>
      </c>
      <c r="S15" s="412" t="n">
        <v>40.6899719153258</v>
      </c>
      <c r="T15" s="412" t="n">
        <v>23.3902293460465</v>
      </c>
      <c r="U15" s="412" t="n">
        <v>25.6262679482627</v>
      </c>
      <c r="V15" s="412" t="n">
        <v>18.4342544082767</v>
      </c>
      <c r="W15" s="412" t="n">
        <v>14.7498415173084</v>
      </c>
      <c r="X15" s="412" t="n">
        <v>34.9980141499052</v>
      </c>
      <c r="Y15" s="412" t="n">
        <v>37.0904910724804</v>
      </c>
      <c r="Z15" s="412" t="n">
        <v>7.61650501643429</v>
      </c>
      <c r="AA15" s="412" t="n">
        <v>6.56760718982991</v>
      </c>
      <c r="AB15" s="412" t="n">
        <v>11.0141680294476</v>
      </c>
      <c r="AC15" s="412" t="n">
        <v>12.8710517411911</v>
      </c>
      <c r="AD15" s="412" t="n">
        <v>19.0599638446362</v>
      </c>
      <c r="AE15" s="412" t="n">
        <v>14.5936617835789</v>
      </c>
      <c r="AF15" s="412" t="n">
        <v>12.806278682711</v>
      </c>
      <c r="AG15" s="412" t="n">
        <v>11.184163574945</v>
      </c>
      <c r="AH15" s="412" t="n">
        <v>15.962356465196</v>
      </c>
      <c r="AI15" s="412" t="n">
        <v>0</v>
      </c>
      <c r="AJ15" s="443" t="n">
        <v>10.5813491049398</v>
      </c>
      <c r="AK15" s="412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</row>
    <row r="16" customFormat="false" ht="15" hidden="false" customHeight="false" outlineLevel="0" collapsed="false">
      <c r="A16" s="57" t="n">
        <v>9</v>
      </c>
      <c r="B16" s="397" t="s">
        <v>950</v>
      </c>
      <c r="C16" s="315" t="s">
        <v>951</v>
      </c>
      <c r="D16" s="412" t="n">
        <v>85.0671980664947</v>
      </c>
      <c r="E16" s="412" t="n">
        <v>79.4192680424812</v>
      </c>
      <c r="F16" s="412" t="n">
        <v>90.5145659146877</v>
      </c>
      <c r="G16" s="412" t="n">
        <v>88.7642924968917</v>
      </c>
      <c r="H16" s="412" t="n">
        <v>86.9796059480289</v>
      </c>
      <c r="I16" s="412" t="n">
        <v>88.1239717451865</v>
      </c>
      <c r="J16" s="412" t="n">
        <v>86.2784185055426</v>
      </c>
      <c r="K16" s="412" t="n">
        <v>95.8873892009425</v>
      </c>
      <c r="L16" s="412" t="n">
        <v>86.8406504358178</v>
      </c>
      <c r="M16" s="412" t="n">
        <v>85.98105256676</v>
      </c>
      <c r="N16" s="412" t="n">
        <v>93.0723564109652</v>
      </c>
      <c r="O16" s="412" t="n">
        <v>88.8641876210763</v>
      </c>
      <c r="P16" s="412" t="n">
        <v>88.1671368923022</v>
      </c>
      <c r="Q16" s="412" t="n">
        <v>88.1512908119102</v>
      </c>
      <c r="R16" s="412" t="n">
        <v>73.817731058593</v>
      </c>
      <c r="S16" s="412" t="n">
        <v>59.3100280846742</v>
      </c>
      <c r="T16" s="412" t="n">
        <v>76.6097706539535</v>
      </c>
      <c r="U16" s="412" t="n">
        <v>74.3737320517373</v>
      </c>
      <c r="V16" s="412" t="n">
        <v>81.5657455917233</v>
      </c>
      <c r="W16" s="412" t="n">
        <v>85.2501584826916</v>
      </c>
      <c r="X16" s="412" t="n">
        <v>65.0019858500948</v>
      </c>
      <c r="Y16" s="412" t="n">
        <v>62.9095089275196</v>
      </c>
      <c r="Z16" s="412" t="n">
        <v>92.3834949835657</v>
      </c>
      <c r="AA16" s="412" t="n">
        <v>93.4323928101701</v>
      </c>
      <c r="AB16" s="412" t="n">
        <v>88.9858319705524</v>
      </c>
      <c r="AC16" s="412" t="n">
        <v>87.1289482588089</v>
      </c>
      <c r="AD16" s="412" t="n">
        <v>80.9400361553638</v>
      </c>
      <c r="AE16" s="412" t="n">
        <v>85.4063382164211</v>
      </c>
      <c r="AF16" s="412" t="n">
        <v>87.193721317289</v>
      </c>
      <c r="AG16" s="412" t="n">
        <v>88.815836425055</v>
      </c>
      <c r="AH16" s="412" t="n">
        <v>84.037643534804</v>
      </c>
      <c r="AI16" s="412" t="n">
        <v>0</v>
      </c>
      <c r="AJ16" s="443" t="n">
        <v>89.4186508950602</v>
      </c>
      <c r="AK16" s="412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</row>
    <row r="17" customFormat="false" ht="15" hidden="false" customHeight="false" outlineLevel="0" collapsed="false">
      <c r="A17" s="57" t="n">
        <v>10</v>
      </c>
      <c r="B17" s="397" t="s">
        <v>952</v>
      </c>
      <c r="C17" s="315" t="s">
        <v>953</v>
      </c>
      <c r="D17" s="412" t="n">
        <v>121.0598615902</v>
      </c>
      <c r="E17" s="412" t="n">
        <v>149.058424350514</v>
      </c>
      <c r="F17" s="412" t="n">
        <v>159.314085528338</v>
      </c>
      <c r="G17" s="412" t="n">
        <v>205.337586700439</v>
      </c>
      <c r="H17" s="412" t="n">
        <v>152.983785689844</v>
      </c>
      <c r="I17" s="412" t="n">
        <v>121.332728279393</v>
      </c>
      <c r="J17" s="412" t="n">
        <v>155.154166855332</v>
      </c>
      <c r="K17" s="412" t="n">
        <v>128.997596541407</v>
      </c>
      <c r="L17" s="412" t="n">
        <v>118.715322072797</v>
      </c>
      <c r="M17" s="412" t="n">
        <v>139.145109580944</v>
      </c>
      <c r="N17" s="412" t="n">
        <v>104.038182218703</v>
      </c>
      <c r="O17" s="412" t="n">
        <v>702.221912106993</v>
      </c>
      <c r="P17" s="412" t="n">
        <v>135.555193782219</v>
      </c>
      <c r="Q17" s="412" t="n">
        <v>110.757898964088</v>
      </c>
      <c r="R17" s="412" t="n">
        <v>112.925506967967</v>
      </c>
      <c r="S17" s="412" t="n">
        <v>107.961891431515</v>
      </c>
      <c r="T17" s="412" t="n">
        <v>277.934293806919</v>
      </c>
      <c r="U17" s="412" t="n">
        <v>377777.414431961</v>
      </c>
      <c r="V17" s="412" t="n">
        <v>117.1748307704</v>
      </c>
      <c r="W17" s="412" t="n">
        <v>104.244472311509</v>
      </c>
      <c r="X17" s="412" t="n">
        <v>328.458444398736</v>
      </c>
      <c r="Y17" s="412" t="n">
        <v>79.6016246061757</v>
      </c>
      <c r="Z17" s="412" t="n">
        <v>134.163532039715</v>
      </c>
      <c r="AA17" s="412" t="n">
        <v>116.137069670775</v>
      </c>
      <c r="AB17" s="412" t="n">
        <v>114.729579689119</v>
      </c>
      <c r="AC17" s="412" t="n">
        <v>145.776939970978</v>
      </c>
      <c r="AD17" s="412" t="n">
        <v>270.306340279438</v>
      </c>
      <c r="AE17" s="412" t="n">
        <v>116.952437352458</v>
      </c>
      <c r="AF17" s="412" t="n">
        <v>143.992487354728</v>
      </c>
      <c r="AG17" s="412" t="n">
        <v>155.085906850481</v>
      </c>
      <c r="AH17" s="412" t="n">
        <v>129.783431392751</v>
      </c>
      <c r="AI17" s="412" t="n">
        <v>0</v>
      </c>
      <c r="AJ17" s="443" t="n">
        <v>111.702140184488</v>
      </c>
      <c r="AK17" s="412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</row>
    <row r="18" customFormat="false" ht="15" hidden="false" customHeight="false" outlineLevel="0" collapsed="false">
      <c r="A18" s="57" t="n">
        <v>11</v>
      </c>
      <c r="C18" s="315"/>
      <c r="D18" s="409"/>
      <c r="E18" s="409"/>
      <c r="F18" s="409"/>
      <c r="G18" s="409"/>
      <c r="H18" s="409"/>
      <c r="I18" s="409"/>
      <c r="J18" s="409"/>
      <c r="K18" s="409"/>
      <c r="L18" s="409"/>
      <c r="M18" s="409"/>
      <c r="N18" s="409"/>
      <c r="O18" s="409"/>
      <c r="P18" s="409"/>
      <c r="Q18" s="409"/>
      <c r="R18" s="409"/>
      <c r="S18" s="409"/>
      <c r="T18" s="409"/>
      <c r="U18" s="409"/>
      <c r="V18" s="409"/>
      <c r="W18" s="409"/>
      <c r="X18" s="409"/>
      <c r="Y18" s="409"/>
      <c r="Z18" s="409"/>
      <c r="AA18" s="409"/>
      <c r="AB18" s="409"/>
      <c r="AC18" s="409"/>
      <c r="AD18" s="409"/>
      <c r="AE18" s="409"/>
      <c r="AF18" s="409"/>
      <c r="AG18" s="409"/>
      <c r="AH18" s="409"/>
      <c r="AI18" s="409"/>
      <c r="AJ18" s="444"/>
      <c r="AK18" s="409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</row>
    <row r="19" customFormat="false" ht="15" hidden="false" customHeight="false" outlineLevel="0" collapsed="false">
      <c r="A19" s="57" t="n">
        <v>12</v>
      </c>
      <c r="C19" s="377" t="s">
        <v>954</v>
      </c>
      <c r="D19" s="409"/>
      <c r="E19" s="409"/>
      <c r="F19" s="409"/>
      <c r="G19" s="409"/>
      <c r="H19" s="409"/>
      <c r="I19" s="409"/>
      <c r="J19" s="409"/>
      <c r="K19" s="409"/>
      <c r="L19" s="409"/>
      <c r="M19" s="409"/>
      <c r="N19" s="409"/>
      <c r="O19" s="409"/>
      <c r="P19" s="409"/>
      <c r="Q19" s="409"/>
      <c r="R19" s="409"/>
      <c r="S19" s="409"/>
      <c r="T19" s="409"/>
      <c r="U19" s="409"/>
      <c r="V19" s="409"/>
      <c r="W19" s="409"/>
      <c r="X19" s="409"/>
      <c r="Y19" s="409"/>
      <c r="Z19" s="409"/>
      <c r="AA19" s="409"/>
      <c r="AB19" s="409"/>
      <c r="AC19" s="409"/>
      <c r="AD19" s="409"/>
      <c r="AE19" s="409"/>
      <c r="AF19" s="409"/>
      <c r="AG19" s="409"/>
      <c r="AH19" s="409"/>
      <c r="AI19" s="409"/>
      <c r="AJ19" s="444"/>
      <c r="AK19" s="409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</row>
    <row r="20" customFormat="false" ht="15" hidden="false" customHeight="false" outlineLevel="0" collapsed="false">
      <c r="A20" s="57" t="n">
        <v>13</v>
      </c>
      <c r="B20" s="397" t="s">
        <v>955</v>
      </c>
      <c r="C20" s="315" t="s">
        <v>956</v>
      </c>
      <c r="D20" s="412" t="n">
        <v>1.06091727394456</v>
      </c>
      <c r="E20" s="412" t="n">
        <v>2.98642589070127</v>
      </c>
      <c r="F20" s="412" t="n">
        <v>1.87734307743661</v>
      </c>
      <c r="G20" s="412" t="n">
        <v>0.407062010628123</v>
      </c>
      <c r="H20" s="412" t="n">
        <v>1.57616737180222</v>
      </c>
      <c r="I20" s="412" t="n">
        <v>7.82697347178281</v>
      </c>
      <c r="J20" s="412" t="n">
        <v>0.388184948496767</v>
      </c>
      <c r="K20" s="442" t="n">
        <v>1.43895731628576</v>
      </c>
      <c r="L20" s="412" t="n">
        <v>0.794836576816415</v>
      </c>
      <c r="M20" s="412" t="n">
        <v>2.11109924707849</v>
      </c>
      <c r="N20" s="412" t="n">
        <v>0.669101658595747</v>
      </c>
      <c r="O20" s="412" t="n">
        <v>0.00361623591705045</v>
      </c>
      <c r="P20" s="412" t="n">
        <v>1.1339121642715</v>
      </c>
      <c r="Q20" s="412" t="n">
        <v>1.17163579692173</v>
      </c>
      <c r="R20" s="412" t="n">
        <v>2.64506881830611</v>
      </c>
      <c r="S20" s="412" t="n">
        <v>4.2080661594551</v>
      </c>
      <c r="T20" s="412" t="n">
        <v>3.28358395548164</v>
      </c>
      <c r="U20" s="412" t="n">
        <v>100</v>
      </c>
      <c r="V20" s="412" t="n">
        <v>1.84250975329114</v>
      </c>
      <c r="W20" s="412" t="n">
        <v>22.3873672935555</v>
      </c>
      <c r="X20" s="412" t="n">
        <v>0</v>
      </c>
      <c r="Y20" s="412" t="n">
        <v>32.6355461418489</v>
      </c>
      <c r="Z20" s="412" t="n">
        <v>0.00600861695757886</v>
      </c>
      <c r="AA20" s="412" t="n">
        <v>2.23413526963048</v>
      </c>
      <c r="AB20" s="412" t="n">
        <v>2.60650295102672</v>
      </c>
      <c r="AC20" s="412" t="n">
        <v>0</v>
      </c>
      <c r="AD20" s="412" t="n">
        <v>1.10909150878098</v>
      </c>
      <c r="AE20" s="412" t="n">
        <v>4.63174295137431</v>
      </c>
      <c r="AF20" s="412" t="n">
        <v>1.56079209712331</v>
      </c>
      <c r="AG20" s="412" t="n">
        <v>1.09683180468516</v>
      </c>
      <c r="AH20" s="412" t="n">
        <v>2.85601928229936</v>
      </c>
      <c r="AI20" s="412" t="n">
        <v>0</v>
      </c>
      <c r="AJ20" s="443" t="n">
        <v>3.75067221669259</v>
      </c>
      <c r="AK20" s="412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15" hidden="false" customHeight="false" outlineLevel="0" collapsed="false">
      <c r="A21" s="57" t="n">
        <v>14</v>
      </c>
      <c r="B21" s="397" t="s">
        <v>957</v>
      </c>
      <c r="C21" s="315" t="s">
        <v>958</v>
      </c>
      <c r="D21" s="412" t="n">
        <v>3.34085520586495</v>
      </c>
      <c r="E21" s="412" t="n">
        <v>2.04470713053298</v>
      </c>
      <c r="F21" s="412" t="n">
        <v>4.36723710702813</v>
      </c>
      <c r="G21" s="412" t="n">
        <v>3.79173012042298</v>
      </c>
      <c r="H21" s="412" t="n">
        <v>3.53866367758218</v>
      </c>
      <c r="I21" s="412" t="n">
        <v>3.74453885436239</v>
      </c>
      <c r="J21" s="412" t="n">
        <v>2.81572793815239</v>
      </c>
      <c r="K21" s="442" t="n">
        <v>2.26728279576601</v>
      </c>
      <c r="L21" s="412" t="n">
        <v>4.60426798380032</v>
      </c>
      <c r="M21" s="412" t="n">
        <v>4.30564003694094</v>
      </c>
      <c r="N21" s="412" t="n">
        <v>2.70916564952523</v>
      </c>
      <c r="O21" s="412" t="n">
        <v>0</v>
      </c>
      <c r="P21" s="412" t="n">
        <v>3.45522655783281</v>
      </c>
      <c r="Q21" s="412" t="n">
        <v>5.53592176905831</v>
      </c>
      <c r="R21" s="412" t="n">
        <v>100</v>
      </c>
      <c r="S21" s="412" t="n">
        <v>10.8138626167719</v>
      </c>
      <c r="T21" s="412" t="n">
        <v>5.3686618089817</v>
      </c>
      <c r="U21" s="412" t="n">
        <v>100</v>
      </c>
      <c r="V21" s="412" t="n">
        <v>2.36147867054031</v>
      </c>
      <c r="W21" s="412" t="n">
        <v>7.21304471799214</v>
      </c>
      <c r="X21" s="412" t="n">
        <v>2.38563054596239</v>
      </c>
      <c r="Y21" s="412" t="n">
        <v>28.051849745032</v>
      </c>
      <c r="Z21" s="412" t="n">
        <v>6.50304959927242</v>
      </c>
      <c r="AA21" s="412" t="n">
        <v>3.82081039274028</v>
      </c>
      <c r="AB21" s="412" t="n">
        <v>4.17085559821006</v>
      </c>
      <c r="AC21" s="412" t="n">
        <v>0.00631557540891772</v>
      </c>
      <c r="AD21" s="412" t="n">
        <v>9.70180724402375</v>
      </c>
      <c r="AE21" s="412" t="n">
        <v>8.70941227202403</v>
      </c>
      <c r="AF21" s="412" t="n">
        <v>4.04888571039637</v>
      </c>
      <c r="AG21" s="412" t="n">
        <v>4.04923147003237</v>
      </c>
      <c r="AH21" s="412" t="n">
        <v>4.04739672172566</v>
      </c>
      <c r="AI21" s="412" t="n">
        <v>0</v>
      </c>
      <c r="AJ21" s="443" t="n">
        <v>5.33002079949639</v>
      </c>
      <c r="AK21" s="412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" hidden="false" customHeight="false" outlineLevel="0" collapsed="false">
      <c r="A22" s="57" t="n">
        <v>15</v>
      </c>
      <c r="B22" s="397" t="s">
        <v>959</v>
      </c>
      <c r="C22" s="315" t="s">
        <v>960</v>
      </c>
      <c r="D22" s="412" t="n">
        <v>1.07290518901175</v>
      </c>
      <c r="E22" s="412" t="n">
        <v>1.16963535576427</v>
      </c>
      <c r="F22" s="412" t="n">
        <v>1.7503199753325</v>
      </c>
      <c r="G22" s="412" t="n">
        <v>3.97702261600907</v>
      </c>
      <c r="H22" s="412" t="n">
        <v>1.58856693021674</v>
      </c>
      <c r="I22" s="412" t="n">
        <v>1.98808389865963</v>
      </c>
      <c r="J22" s="412" t="n">
        <v>1.29788480570965</v>
      </c>
      <c r="K22" s="442" t="n">
        <v>1.62737816340274</v>
      </c>
      <c r="L22" s="412" t="n">
        <v>3.06929122729227</v>
      </c>
      <c r="M22" s="412" t="n">
        <v>0.325728426087053</v>
      </c>
      <c r="N22" s="412" t="n">
        <v>0.83973527291529</v>
      </c>
      <c r="O22" s="412" t="n">
        <v>15.7490022805017</v>
      </c>
      <c r="P22" s="412" t="n">
        <v>1.88953059389787</v>
      </c>
      <c r="Q22" s="412" t="n">
        <v>0.712069829485754</v>
      </c>
      <c r="R22" s="412" t="n">
        <v>0</v>
      </c>
      <c r="S22" s="412" t="n">
        <v>0</v>
      </c>
      <c r="T22" s="412" t="n">
        <v>0.44198540046051</v>
      </c>
      <c r="U22" s="412" t="n">
        <v>0</v>
      </c>
      <c r="V22" s="412" t="n">
        <v>1.66522101014117</v>
      </c>
      <c r="W22" s="412" t="n">
        <v>29.6917980212024</v>
      </c>
      <c r="X22" s="412" t="n">
        <v>0</v>
      </c>
      <c r="Y22" s="412" t="n">
        <v>12.4950925853712</v>
      </c>
      <c r="Z22" s="412" t="n">
        <v>0.254289018843677</v>
      </c>
      <c r="AA22" s="412" t="n">
        <v>6.00090091209874</v>
      </c>
      <c r="AB22" s="412" t="n">
        <v>6.01688691911115</v>
      </c>
      <c r="AC22" s="412" t="n">
        <v>0</v>
      </c>
      <c r="AD22" s="412" t="n">
        <v>3.4752157588966</v>
      </c>
      <c r="AE22" s="412" t="n">
        <v>4.72335676556688</v>
      </c>
      <c r="AF22" s="412" t="n">
        <v>1.7557582304428</v>
      </c>
      <c r="AG22" s="412" t="n">
        <v>1.83247905682307</v>
      </c>
      <c r="AH22" s="412" t="n">
        <v>1.33888727345748</v>
      </c>
      <c r="AI22" s="412" t="n">
        <v>0</v>
      </c>
      <c r="AJ22" s="443" t="n">
        <v>24.7331805135747</v>
      </c>
      <c r="AK22" s="412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customFormat="false" ht="15" hidden="false" customHeight="false" outlineLevel="0" collapsed="false">
      <c r="A23" s="57" t="n">
        <v>16</v>
      </c>
      <c r="B23" s="397" t="s">
        <v>961</v>
      </c>
      <c r="C23" s="315" t="s">
        <v>962</v>
      </c>
      <c r="D23" s="412" t="n">
        <v>0.43038299243496</v>
      </c>
      <c r="E23" s="412" t="n">
        <v>4.37669898843835</v>
      </c>
      <c r="F23" s="412" t="n">
        <v>2.82127946001288</v>
      </c>
      <c r="G23" s="412" t="n">
        <v>5.27448897552876</v>
      </c>
      <c r="H23" s="412" t="n">
        <v>2.83253595603351</v>
      </c>
      <c r="I23" s="412" t="n">
        <v>4.80438911415826</v>
      </c>
      <c r="J23" s="412" t="n">
        <v>0</v>
      </c>
      <c r="K23" s="442" t="n">
        <v>6.03498149068911</v>
      </c>
      <c r="L23" s="412" t="n">
        <v>7.71498295243723</v>
      </c>
      <c r="M23" s="412" t="n">
        <v>5.59398021739621</v>
      </c>
      <c r="N23" s="412" t="n">
        <v>12.2809991563327</v>
      </c>
      <c r="O23" s="412" t="n">
        <v>0</v>
      </c>
      <c r="P23" s="412" t="n">
        <v>6.23495666522294</v>
      </c>
      <c r="Q23" s="412" t="n">
        <v>4.47533910939298</v>
      </c>
      <c r="R23" s="412" t="n">
        <v>0</v>
      </c>
      <c r="S23" s="412" t="n">
        <v>16.7677329032388</v>
      </c>
      <c r="T23" s="412" t="n">
        <v>0.658578703062959</v>
      </c>
      <c r="U23" s="412" t="n">
        <v>0</v>
      </c>
      <c r="V23" s="412" t="n">
        <v>3.0475016604626</v>
      </c>
      <c r="W23" s="412" t="n">
        <v>5.35018637572309</v>
      </c>
      <c r="X23" s="412" t="n">
        <v>1.21750802619288</v>
      </c>
      <c r="Y23" s="412" t="n">
        <v>0</v>
      </c>
      <c r="Z23" s="412" t="n">
        <v>8.67822001010424</v>
      </c>
      <c r="AA23" s="412" t="n">
        <v>2.00077859096252</v>
      </c>
      <c r="AB23" s="412" t="n">
        <v>5.08923215956611</v>
      </c>
      <c r="AC23" s="412" t="n">
        <v>5.67024533229685</v>
      </c>
      <c r="AD23" s="412" t="n">
        <v>14.6443079435847</v>
      </c>
      <c r="AE23" s="412" t="n">
        <v>4.58407782063011</v>
      </c>
      <c r="AF23" s="412" t="n">
        <v>3.83390332071897</v>
      </c>
      <c r="AG23" s="412" t="n">
        <v>3.05893287328573</v>
      </c>
      <c r="AH23" s="412" t="n">
        <v>7.60295591665154</v>
      </c>
      <c r="AI23" s="412" t="n">
        <v>0</v>
      </c>
      <c r="AJ23" s="443" t="n">
        <v>4.00782319852401</v>
      </c>
      <c r="AK23" s="412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</row>
    <row r="24" customFormat="false" ht="15" hidden="false" customHeight="false" outlineLevel="0" collapsed="false">
      <c r="A24" s="57" t="n">
        <v>17</v>
      </c>
      <c r="C24" s="315" t="s">
        <v>963</v>
      </c>
      <c r="D24" s="412" t="n">
        <v>2.2714784056676</v>
      </c>
      <c r="E24" s="412" t="n">
        <v>2.25671721542707</v>
      </c>
      <c r="F24" s="412" t="n">
        <v>2.73093378950733</v>
      </c>
      <c r="G24" s="412" t="n">
        <v>1.18092626573051</v>
      </c>
      <c r="H24" s="412" t="n">
        <v>2.37229852850943</v>
      </c>
      <c r="I24" s="412" t="n">
        <v>4.566081645801</v>
      </c>
      <c r="J24" s="412" t="n">
        <v>0.944430856952255</v>
      </c>
      <c r="K24" s="412" t="n">
        <v>2.00788141697014</v>
      </c>
      <c r="L24" s="412" t="n">
        <v>1.60655018319901</v>
      </c>
      <c r="M24" s="412" t="n">
        <v>2.94936457969562</v>
      </c>
      <c r="N24" s="412" t="n">
        <v>1.26111391980721</v>
      </c>
      <c r="O24" s="412" t="n">
        <v>0.0300365019792097</v>
      </c>
      <c r="P24" s="412" t="n">
        <v>1.9766241698167</v>
      </c>
      <c r="Q24" s="412" t="n">
        <v>4.22402503812042</v>
      </c>
      <c r="R24" s="412" t="n">
        <v>2.66025526917154</v>
      </c>
      <c r="S24" s="412" t="n">
        <v>6.45302364918863</v>
      </c>
      <c r="T24" s="412" t="n">
        <v>4.37871463311797</v>
      </c>
      <c r="U24" s="412" t="n">
        <v>100</v>
      </c>
      <c r="V24" s="412" t="n">
        <v>2.16661260680919</v>
      </c>
      <c r="W24" s="412" t="n">
        <v>6.38713587059531</v>
      </c>
      <c r="X24" s="412" t="n">
        <v>1.57144541784921</v>
      </c>
      <c r="Y24" s="412" t="n">
        <v>28.1243957452829</v>
      </c>
      <c r="Z24" s="412" t="n">
        <v>6.95257952664532</v>
      </c>
      <c r="AA24" s="412" t="n">
        <v>2.11232458265615</v>
      </c>
      <c r="AB24" s="412" t="n">
        <v>3.98037474618394</v>
      </c>
      <c r="AC24" s="412" t="n">
        <v>5.6605453571177</v>
      </c>
      <c r="AD24" s="412" t="n">
        <v>4.70328197335485</v>
      </c>
      <c r="AE24" s="412" t="n">
        <v>6.02296687630681</v>
      </c>
      <c r="AF24" s="412" t="n">
        <v>2.63874239280139</v>
      </c>
      <c r="AG24" s="412" t="n">
        <v>2.08881204515913</v>
      </c>
      <c r="AH24" s="412" t="n">
        <v>3.4641976028369</v>
      </c>
      <c r="AI24" s="412" t="n">
        <v>0</v>
      </c>
      <c r="AJ24" s="443" t="n">
        <v>4.12516213980582</v>
      </c>
      <c r="AK24" s="412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15" hidden="false" customHeight="false" outlineLevel="0" collapsed="false">
      <c r="A25" s="57" t="n">
        <v>18</v>
      </c>
      <c r="C25" s="315"/>
      <c r="D25" s="409"/>
      <c r="E25" s="409"/>
      <c r="F25" s="409"/>
      <c r="G25" s="409"/>
      <c r="H25" s="409"/>
      <c r="I25" s="409"/>
      <c r="J25" s="409"/>
      <c r="K25" s="409"/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409"/>
      <c r="Y25" s="409"/>
      <c r="Z25" s="409"/>
      <c r="AA25" s="409"/>
      <c r="AB25" s="409"/>
      <c r="AC25" s="409"/>
      <c r="AD25" s="409"/>
      <c r="AE25" s="409"/>
      <c r="AF25" s="409"/>
      <c r="AG25" s="409"/>
      <c r="AH25" s="409"/>
      <c r="AI25" s="409"/>
      <c r="AJ25" s="444"/>
      <c r="AK25" s="409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  <c r="AV25" s="257"/>
      <c r="AW25" s="257"/>
      <c r="AX25" s="257"/>
      <c r="AY25" s="257"/>
    </row>
    <row r="26" customFormat="false" ht="15" hidden="false" customHeight="false" outlineLevel="0" collapsed="false">
      <c r="A26" s="57" t="n">
        <v>19</v>
      </c>
      <c r="C26" s="377" t="s">
        <v>964</v>
      </c>
      <c r="D26" s="445"/>
      <c r="E26" s="445"/>
      <c r="F26" s="445"/>
      <c r="G26" s="445"/>
      <c r="H26" s="445"/>
      <c r="I26" s="445"/>
      <c r="J26" s="445"/>
      <c r="K26" s="445"/>
      <c r="L26" s="445"/>
      <c r="M26" s="445"/>
      <c r="N26" s="445"/>
      <c r="O26" s="445"/>
      <c r="P26" s="445"/>
      <c r="Q26" s="445"/>
      <c r="R26" s="445"/>
      <c r="S26" s="445"/>
      <c r="T26" s="445"/>
      <c r="U26" s="445"/>
      <c r="V26" s="445"/>
      <c r="W26" s="445"/>
      <c r="X26" s="445"/>
      <c r="Y26" s="445"/>
      <c r="Z26" s="445"/>
      <c r="AA26" s="445"/>
      <c r="AB26" s="445"/>
      <c r="AC26" s="445"/>
      <c r="AD26" s="445"/>
      <c r="AE26" s="445"/>
      <c r="AF26" s="445"/>
      <c r="AG26" s="445"/>
      <c r="AH26" s="445"/>
      <c r="AI26" s="445"/>
      <c r="AJ26" s="446"/>
      <c r="AK26" s="445"/>
      <c r="AL26" s="294"/>
      <c r="AM26" s="294"/>
      <c r="AN26" s="294"/>
      <c r="AO26" s="294"/>
      <c r="AP26" s="294"/>
      <c r="AQ26" s="294"/>
      <c r="AR26" s="294"/>
      <c r="AS26" s="294"/>
      <c r="AT26" s="294"/>
      <c r="AU26" s="294"/>
      <c r="AV26" s="294"/>
      <c r="AW26" s="294"/>
      <c r="AX26" s="294"/>
      <c r="AY26" s="294"/>
    </row>
    <row r="27" customFormat="false" ht="15" hidden="false" customHeight="false" outlineLevel="0" collapsed="false">
      <c r="A27" s="57" t="n">
        <v>20</v>
      </c>
      <c r="C27" s="315" t="s">
        <v>965</v>
      </c>
      <c r="D27" s="412" t="n">
        <v>186.967357012027</v>
      </c>
      <c r="E27" s="412" t="n">
        <v>572.707639457547</v>
      </c>
      <c r="F27" s="412" t="n">
        <v>554.396581610774</v>
      </c>
      <c r="G27" s="412" t="n">
        <v>672.466841176283</v>
      </c>
      <c r="H27" s="412" t="n">
        <v>522.464986515292</v>
      </c>
      <c r="I27" s="412" t="n">
        <v>104.347282961214</v>
      </c>
      <c r="J27" s="412" t="n">
        <v>584.142789121596</v>
      </c>
      <c r="K27" s="442" t="n">
        <v>637.085984833598</v>
      </c>
      <c r="L27" s="412" t="n">
        <v>293.240105595118</v>
      </c>
      <c r="M27" s="412" t="n">
        <v>100.74415875982</v>
      </c>
      <c r="N27" s="412" t="n">
        <v>208.307402959749</v>
      </c>
      <c r="O27" s="412" t="n">
        <v>100508.347134813</v>
      </c>
      <c r="P27" s="412" t="n">
        <v>248.398106313683</v>
      </c>
      <c r="Q27" s="412" t="n">
        <v>191.637193685371</v>
      </c>
      <c r="R27" s="412" t="n">
        <v>430.721203115723</v>
      </c>
      <c r="S27" s="412" t="n">
        <v>108.872170773676</v>
      </c>
      <c r="T27" s="412" t="n">
        <v>138.771296554845</v>
      </c>
      <c r="U27" s="412" t="n">
        <v>97.5242219775185</v>
      </c>
      <c r="V27" s="412" t="n">
        <v>426.542806106895</v>
      </c>
      <c r="W27" s="412" t="n">
        <v>189.659389229273</v>
      </c>
      <c r="X27" s="412" t="n">
        <v>0</v>
      </c>
      <c r="Y27" s="412" t="n">
        <v>41.8527577198725</v>
      </c>
      <c r="Z27" s="412" t="n">
        <v>31144</v>
      </c>
      <c r="AA27" s="412" t="n">
        <v>241.112178378864</v>
      </c>
      <c r="AB27" s="412" t="n">
        <v>62.7499076239216</v>
      </c>
      <c r="AC27" s="412" t="n">
        <v>0</v>
      </c>
      <c r="AD27" s="412" t="n">
        <v>121.289631671285</v>
      </c>
      <c r="AE27" s="412" t="n">
        <v>163.394310677479</v>
      </c>
      <c r="AF27" s="412" t="n">
        <v>399.350453103668</v>
      </c>
      <c r="AG27" s="412" t="n">
        <v>491.664839329706</v>
      </c>
      <c r="AH27" s="412" t="n">
        <v>307.164264609736</v>
      </c>
      <c r="AI27" s="412" t="n">
        <v>0</v>
      </c>
      <c r="AJ27" s="443" t="n">
        <v>218.001583453886</v>
      </c>
      <c r="AK27" s="412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</row>
    <row r="28" customFormat="false" ht="15" hidden="false" customHeight="false" outlineLevel="0" collapsed="false">
      <c r="A28" s="57" t="n">
        <v>21</v>
      </c>
      <c r="C28" s="315" t="s">
        <v>966</v>
      </c>
      <c r="D28" s="412" t="n">
        <v>93.7863670452021</v>
      </c>
      <c r="E28" s="412" t="n">
        <v>103.882915406051</v>
      </c>
      <c r="F28" s="412" t="n">
        <v>226.77053906798</v>
      </c>
      <c r="G28" s="412" t="n">
        <v>81.264709997414</v>
      </c>
      <c r="H28" s="412" t="n">
        <v>164.623370657593</v>
      </c>
      <c r="I28" s="412" t="n">
        <v>97.4716531030688</v>
      </c>
      <c r="J28" s="412" t="n">
        <v>137.111554865855</v>
      </c>
      <c r="K28" s="442" t="n">
        <v>225.396007008461</v>
      </c>
      <c r="L28" s="412" t="n">
        <v>160.238004191427</v>
      </c>
      <c r="M28" s="412" t="n">
        <v>88.7952685855779</v>
      </c>
      <c r="N28" s="412" t="n">
        <v>68.9309881687851</v>
      </c>
      <c r="O28" s="412" t="n">
        <v>0</v>
      </c>
      <c r="P28" s="412" t="n">
        <v>119.273712034633</v>
      </c>
      <c r="Q28" s="412" t="n">
        <v>92.7466168252645</v>
      </c>
      <c r="R28" s="412" t="n">
        <v>100</v>
      </c>
      <c r="S28" s="412" t="n">
        <v>38.7524668354146</v>
      </c>
      <c r="T28" s="412" t="n">
        <v>59.8620803154939</v>
      </c>
      <c r="U28" s="412" t="n">
        <v>0</v>
      </c>
      <c r="V28" s="412" t="n">
        <v>236.741322270199</v>
      </c>
      <c r="W28" s="412" t="n">
        <v>62.6516454247337</v>
      </c>
      <c r="X28" s="412" t="n">
        <v>269.022918323907</v>
      </c>
      <c r="Y28" s="412" t="n">
        <v>38.6629170331551</v>
      </c>
      <c r="Z28" s="412" t="n">
        <v>109.826668445797</v>
      </c>
      <c r="AA28" s="412" t="n">
        <v>168.509779193659</v>
      </c>
      <c r="AB28" s="412" t="n">
        <v>76.6595811872339</v>
      </c>
      <c r="AC28" s="412" t="n">
        <v>28407</v>
      </c>
      <c r="AD28" s="412" t="n">
        <v>55.8043687631133</v>
      </c>
      <c r="AE28" s="412" t="n">
        <v>77.5773952921764</v>
      </c>
      <c r="AF28" s="412" t="n">
        <v>135.816136943322</v>
      </c>
      <c r="AG28" s="412" t="n">
        <v>188.120393608953</v>
      </c>
      <c r="AH28" s="412" t="n">
        <v>91.6642612599186</v>
      </c>
      <c r="AI28" s="412" t="n">
        <v>0</v>
      </c>
      <c r="AJ28" s="443" t="n">
        <v>101.848938802389</v>
      </c>
      <c r="AK28" s="412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15" hidden="false" customHeight="false" outlineLevel="0" collapsed="false">
      <c r="A29" s="57" t="n">
        <v>22</v>
      </c>
      <c r="C29" s="315" t="s">
        <v>967</v>
      </c>
      <c r="D29" s="412" t="n">
        <v>118.947387979079</v>
      </c>
      <c r="E29" s="412" t="n">
        <v>96.5579730982155</v>
      </c>
      <c r="F29" s="412" t="n">
        <v>344.455814803099</v>
      </c>
      <c r="G29" s="412" t="n">
        <v>92.9245554163242</v>
      </c>
      <c r="H29" s="412" t="n">
        <v>281.937219209435</v>
      </c>
      <c r="I29" s="412" t="n">
        <v>75.9816063272675</v>
      </c>
      <c r="J29" s="412" t="n">
        <v>200.643513978667</v>
      </c>
      <c r="K29" s="442" t="n">
        <v>273.878928875648</v>
      </c>
      <c r="L29" s="412" t="n">
        <v>58.1911759501145</v>
      </c>
      <c r="M29" s="412" t="n">
        <v>356.013365632689</v>
      </c>
      <c r="N29" s="412" t="n">
        <v>142.699847137383</v>
      </c>
      <c r="O29" s="412" t="n">
        <v>38.5379428933436</v>
      </c>
      <c r="P29" s="412" t="n">
        <v>120.57864994004</v>
      </c>
      <c r="Q29" s="412" t="n">
        <v>140.627657600009</v>
      </c>
      <c r="R29" s="412" t="n">
        <v>0</v>
      </c>
      <c r="S29" s="412" t="n">
        <v>0</v>
      </c>
      <c r="T29" s="412" t="n">
        <v>280.842722252953</v>
      </c>
      <c r="U29" s="412" t="n">
        <v>0</v>
      </c>
      <c r="V29" s="412" t="n">
        <v>270.719951081031</v>
      </c>
      <c r="W29" s="412" t="n">
        <v>36.020937256608</v>
      </c>
      <c r="X29" s="412" t="n">
        <v>0</v>
      </c>
      <c r="Y29" s="412" t="n">
        <v>50.0210604475512</v>
      </c>
      <c r="Z29" s="412" t="n">
        <v>341.275213416937</v>
      </c>
      <c r="AA29" s="412" t="n">
        <v>114.817253287336</v>
      </c>
      <c r="AB29" s="412" t="n">
        <v>20.6198763385674</v>
      </c>
      <c r="AC29" s="412" t="n">
        <v>0</v>
      </c>
      <c r="AD29" s="412" t="n">
        <v>33.5242720802602</v>
      </c>
      <c r="AE29" s="412" t="n">
        <v>96.4421188120756</v>
      </c>
      <c r="AF29" s="412" t="n">
        <v>226.553361771329</v>
      </c>
      <c r="AG29" s="412" t="n">
        <v>266.552537431498</v>
      </c>
      <c r="AH29" s="412" t="n">
        <v>128.273921228083</v>
      </c>
      <c r="AI29" s="412" t="n">
        <v>0</v>
      </c>
      <c r="AJ29" s="443" t="n">
        <v>40.0224251268684</v>
      </c>
      <c r="AK29" s="412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" hidden="false" customHeight="false" outlineLevel="0" collapsed="false">
      <c r="A30" s="57" t="n">
        <v>23</v>
      </c>
      <c r="C30" s="315" t="s">
        <v>968</v>
      </c>
      <c r="D30" s="412" t="n">
        <v>236.316181193479</v>
      </c>
      <c r="E30" s="412" t="n">
        <v>136.161727080062</v>
      </c>
      <c r="F30" s="412" t="n">
        <v>327.15957821524</v>
      </c>
      <c r="G30" s="412" t="n">
        <v>68.0700518859867</v>
      </c>
      <c r="H30" s="412" t="n">
        <v>323.495294672573</v>
      </c>
      <c r="I30" s="412" t="n">
        <v>40.5465263629827</v>
      </c>
      <c r="J30" s="412" t="n">
        <v>0</v>
      </c>
      <c r="K30" s="442" t="n">
        <v>116.354272756213</v>
      </c>
      <c r="L30" s="412" t="n">
        <v>45.3896516104065</v>
      </c>
      <c r="M30" s="412" t="n">
        <v>72.3274912324307</v>
      </c>
      <c r="N30" s="412" t="n">
        <v>54.3266914526091</v>
      </c>
      <c r="O30" s="412" t="n">
        <v>0</v>
      </c>
      <c r="P30" s="412" t="n">
        <v>55.3583710461633</v>
      </c>
      <c r="Q30" s="412" t="n">
        <v>111.94572463234</v>
      </c>
      <c r="R30" s="412" t="n">
        <v>0</v>
      </c>
      <c r="S30" s="412" t="n">
        <v>74.3865850120724</v>
      </c>
      <c r="T30" s="412" t="n">
        <v>185.233059146103</v>
      </c>
      <c r="U30" s="412" t="n">
        <v>0</v>
      </c>
      <c r="V30" s="412" t="n">
        <v>198.413021701695</v>
      </c>
      <c r="W30" s="412" t="n">
        <v>87.3078103192239</v>
      </c>
      <c r="X30" s="412" t="n">
        <v>276.771394197582</v>
      </c>
      <c r="Y30" s="412" t="n">
        <v>0</v>
      </c>
      <c r="Z30" s="412" t="n">
        <v>131.761228247539</v>
      </c>
      <c r="AA30" s="412" t="n">
        <v>175.351200572055</v>
      </c>
      <c r="AB30" s="412" t="n">
        <v>78.1421739224799</v>
      </c>
      <c r="AC30" s="412" t="n">
        <v>85.2861360079568</v>
      </c>
      <c r="AD30" s="412" t="n">
        <v>63.8263852126437</v>
      </c>
      <c r="AE30" s="412" t="n">
        <v>113.891137876785</v>
      </c>
      <c r="AF30" s="412" t="n">
        <v>181.892842588637</v>
      </c>
      <c r="AG30" s="412" t="n">
        <v>288.442874904802</v>
      </c>
      <c r="AH30" s="412" t="n">
        <v>121.390429326774</v>
      </c>
      <c r="AI30" s="412" t="n">
        <v>0</v>
      </c>
      <c r="AJ30" s="443" t="n">
        <v>105.0150233028</v>
      </c>
      <c r="AK30" s="412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customFormat="false" ht="15" hidden="false" customHeight="false" outlineLevel="0" collapsed="false">
      <c r="A31" s="57" t="n">
        <v>24</v>
      </c>
      <c r="C31" s="315" t="s">
        <v>969</v>
      </c>
      <c r="D31" s="412" t="n">
        <v>111.225616203188</v>
      </c>
      <c r="E31" s="412" t="n">
        <v>337.654448017309</v>
      </c>
      <c r="F31" s="412" t="n">
        <v>338.814245911755</v>
      </c>
      <c r="G31" s="412" t="n">
        <v>239.475920335904</v>
      </c>
      <c r="H31" s="412" t="n">
        <v>288.943399011876</v>
      </c>
      <c r="I31" s="412" t="n">
        <v>98.1799014006462</v>
      </c>
      <c r="J31" s="412" t="n">
        <v>276.661567126148</v>
      </c>
      <c r="K31" s="412" t="n">
        <v>281.456285095066</v>
      </c>
      <c r="L31" s="412" t="n">
        <v>178.360993696053</v>
      </c>
      <c r="M31" s="412" t="n">
        <v>94.0672781175621</v>
      </c>
      <c r="N31" s="412" t="n">
        <v>119.010169487889</v>
      </c>
      <c r="O31" s="412" t="n">
        <v>12114.2746237758</v>
      </c>
      <c r="P31" s="412" t="n">
        <v>160.369554611165</v>
      </c>
      <c r="Q31" s="412" t="n">
        <v>101.018434439698</v>
      </c>
      <c r="R31" s="412" t="n">
        <v>424.67256179947</v>
      </c>
      <c r="S31" s="412" t="n">
        <v>81.237390293177</v>
      </c>
      <c r="T31" s="412" t="n">
        <v>70.5877356670426</v>
      </c>
      <c r="U31" s="412" t="n">
        <v>96.7023545188735</v>
      </c>
      <c r="V31" s="412" t="n">
        <v>288.340500856765</v>
      </c>
      <c r="W31" s="412" t="n">
        <v>97.5261387674863</v>
      </c>
      <c r="X31" s="412" t="n">
        <v>290.670798891142</v>
      </c>
      <c r="Y31" s="412" t="n">
        <v>39.5803884600433</v>
      </c>
      <c r="Z31" s="412" t="n">
        <v>116.548728501117</v>
      </c>
      <c r="AA31" s="412" t="n">
        <v>201.997834847427</v>
      </c>
      <c r="AB31" s="412" t="n">
        <v>74.5104854962189</v>
      </c>
      <c r="AC31" s="412" t="n">
        <v>85.3402521646283</v>
      </c>
      <c r="AD31" s="412" t="n">
        <v>54.0159614541408</v>
      </c>
      <c r="AE31" s="412" t="n">
        <v>103.061517297271</v>
      </c>
      <c r="AF31" s="412" t="n">
        <v>218.288376780912</v>
      </c>
      <c r="AG31" s="412" t="n">
        <v>293.151702949928</v>
      </c>
      <c r="AH31" s="412" t="n">
        <v>149.157656203689</v>
      </c>
      <c r="AI31" s="412" t="n">
        <v>0</v>
      </c>
      <c r="AJ31" s="443" t="n">
        <v>124.470831007409</v>
      </c>
      <c r="AK31" s="412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</row>
    <row r="32" customFormat="false" ht="15" hidden="false" customHeight="false" outlineLevel="0" collapsed="false">
      <c r="A32" s="57" t="n">
        <v>25</v>
      </c>
      <c r="C32" s="315"/>
      <c r="D32" s="409"/>
      <c r="E32" s="409"/>
      <c r="F32" s="409"/>
      <c r="G32" s="409"/>
      <c r="H32" s="409"/>
      <c r="I32" s="409"/>
      <c r="J32" s="409"/>
      <c r="K32" s="409"/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409"/>
      <c r="Y32" s="409"/>
      <c r="Z32" s="409"/>
      <c r="AA32" s="409"/>
      <c r="AB32" s="409"/>
      <c r="AC32" s="409"/>
      <c r="AD32" s="409"/>
      <c r="AE32" s="409"/>
      <c r="AF32" s="409"/>
      <c r="AG32" s="409"/>
      <c r="AH32" s="409"/>
      <c r="AI32" s="409"/>
      <c r="AJ32" s="444"/>
      <c r="AK32" s="409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</row>
    <row r="33" customFormat="false" ht="15" hidden="false" customHeight="false" outlineLevel="0" collapsed="false">
      <c r="A33" s="57" t="n">
        <v>26</v>
      </c>
      <c r="C33" s="377" t="s">
        <v>970</v>
      </c>
      <c r="D33" s="409"/>
      <c r="E33" s="409"/>
      <c r="F33" s="409"/>
      <c r="G33" s="409"/>
      <c r="H33" s="409"/>
      <c r="I33" s="409"/>
      <c r="J33" s="409"/>
      <c r="K33" s="409"/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409"/>
      <c r="Y33" s="409"/>
      <c r="Z33" s="409"/>
      <c r="AA33" s="409"/>
      <c r="AB33" s="409"/>
      <c r="AC33" s="409"/>
      <c r="AD33" s="409"/>
      <c r="AE33" s="409"/>
      <c r="AF33" s="409"/>
      <c r="AG33" s="409"/>
      <c r="AH33" s="409"/>
      <c r="AI33" s="409"/>
      <c r="AJ33" s="444"/>
      <c r="AK33" s="409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</row>
    <row r="34" customFormat="false" ht="17.25" hidden="false" customHeight="false" outlineLevel="0" collapsed="false">
      <c r="A34" s="57" t="n">
        <v>27</v>
      </c>
      <c r="B34" s="397" t="s">
        <v>971</v>
      </c>
      <c r="C34" s="315" t="s">
        <v>972</v>
      </c>
      <c r="D34" s="412" t="n">
        <v>5.45592902743224</v>
      </c>
      <c r="E34" s="412" t="n">
        <v>3.66893760881526</v>
      </c>
      <c r="F34" s="412" t="n">
        <v>5.86242137874388</v>
      </c>
      <c r="G34" s="412" t="n">
        <v>4.95929847382045</v>
      </c>
      <c r="H34" s="412" t="n">
        <v>5.23774989283209</v>
      </c>
      <c r="I34" s="412" t="n">
        <v>5.27652367036393</v>
      </c>
      <c r="J34" s="412" t="n">
        <v>4.55736097662856</v>
      </c>
      <c r="K34" s="442" t="n">
        <v>5.2231011269931</v>
      </c>
      <c r="L34" s="412" t="n">
        <v>3.98067181034846</v>
      </c>
      <c r="M34" s="412" t="n">
        <v>6.14742086838354</v>
      </c>
      <c r="N34" s="412" t="n">
        <v>3.97739166261781</v>
      </c>
      <c r="O34" s="412" t="n">
        <v>4.40187799666293</v>
      </c>
      <c r="P34" s="412" t="n">
        <v>4.60546015552291</v>
      </c>
      <c r="Q34" s="412" t="n">
        <v>6.33634695790259</v>
      </c>
      <c r="R34" s="412" t="n">
        <v>4.07072878047121</v>
      </c>
      <c r="S34" s="412" t="n">
        <v>6.72965042924854</v>
      </c>
      <c r="T34" s="412" t="n">
        <v>11.8703679540428</v>
      </c>
      <c r="U34" s="412" t="n">
        <v>12.215380573613</v>
      </c>
      <c r="V34" s="412" t="n">
        <v>4.96465106332383</v>
      </c>
      <c r="W34" s="412" t="n">
        <v>11.1554134726477</v>
      </c>
      <c r="X34" s="412" t="n">
        <v>7.95162881697341</v>
      </c>
      <c r="Y34" s="412" t="n">
        <v>8.07649473267271</v>
      </c>
      <c r="Z34" s="412" t="n">
        <v>10.3551646365429</v>
      </c>
      <c r="AA34" s="412" t="n">
        <v>7.83576016247373</v>
      </c>
      <c r="AB34" s="412" t="n">
        <v>5.35371967013144</v>
      </c>
      <c r="AC34" s="412" t="n">
        <v>22.5658306441561</v>
      </c>
      <c r="AD34" s="412" t="n">
        <v>15.188966784294</v>
      </c>
      <c r="AE34" s="412" t="n">
        <v>8.57587323742926</v>
      </c>
      <c r="AF34" s="412" t="n">
        <v>5.331557688772</v>
      </c>
      <c r="AG34" s="412" t="n">
        <v>5.18435009581999</v>
      </c>
      <c r="AH34" s="412" t="n">
        <v>5.15761924737593</v>
      </c>
      <c r="AI34" s="412" t="e">
        <f aca="false"/>
        <v>#DIV/0!</v>
      </c>
      <c r="AJ34" s="443" t="n">
        <v>10.0739604071027</v>
      </c>
      <c r="AK34" s="412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</row>
    <row r="35" customFormat="false" ht="15" hidden="false" customHeight="false" outlineLevel="0" collapsed="false">
      <c r="A35" s="57" t="n">
        <v>28</v>
      </c>
      <c r="C35" s="315" t="s">
        <v>973</v>
      </c>
      <c r="D35" s="412" t="n">
        <v>74.6455962354175</v>
      </c>
      <c r="E35" s="412" t="n">
        <v>63.9062052227099</v>
      </c>
      <c r="F35" s="412" t="n">
        <v>81.1206248036903</v>
      </c>
      <c r="G35" s="412" t="n">
        <v>80.8689552292341</v>
      </c>
      <c r="H35" s="412" t="n">
        <v>76.9764767586417</v>
      </c>
      <c r="I35" s="412" t="n">
        <v>63.4124242305344</v>
      </c>
      <c r="J35" s="412" t="n">
        <v>69.6173289231976</v>
      </c>
      <c r="K35" s="412" t="n">
        <v>74.2789826084798</v>
      </c>
      <c r="L35" s="412" t="n">
        <v>71.0024886540859</v>
      </c>
      <c r="M35" s="412" t="n">
        <v>84.2912146950862</v>
      </c>
      <c r="N35" s="412" t="n">
        <v>76.0452170035843</v>
      </c>
      <c r="O35" s="412" t="n">
        <v>74.0913036812815</v>
      </c>
      <c r="P35" s="412" t="n">
        <v>71.1128679104301</v>
      </c>
      <c r="Q35" s="412" t="n">
        <v>90.7744828771326</v>
      </c>
      <c r="R35" s="412" t="n">
        <v>121.852210171019</v>
      </c>
      <c r="S35" s="412" t="n">
        <v>103.618566798565</v>
      </c>
      <c r="T35" s="412" t="n">
        <v>103.109228027622</v>
      </c>
      <c r="U35" s="412" t="n">
        <v>24900.35045284</v>
      </c>
      <c r="V35" s="412" t="n">
        <v>74.4191539222379</v>
      </c>
      <c r="W35" s="412" t="n">
        <v>60.2661162341639</v>
      </c>
      <c r="X35" s="412" t="n">
        <v>106.535098474162</v>
      </c>
      <c r="Y35" s="412" t="n">
        <v>99.3654814732739</v>
      </c>
      <c r="Z35" s="412" t="n">
        <v>107.193776086397</v>
      </c>
      <c r="AA35" s="412" t="n">
        <v>74.9966067270938</v>
      </c>
      <c r="AB35" s="412" t="n">
        <v>78.0620851428318</v>
      </c>
      <c r="AC35" s="412" t="n">
        <v>138.647905111047</v>
      </c>
      <c r="AD35" s="412" t="n">
        <v>102.333924709371</v>
      </c>
      <c r="AE35" s="412" t="n">
        <v>82.7898209247532</v>
      </c>
      <c r="AF35" s="412" t="n">
        <v>76.1095166180803</v>
      </c>
      <c r="AG35" s="412" t="n">
        <v>78.4986124744491</v>
      </c>
      <c r="AH35" s="412" t="n">
        <v>73.1765624362191</v>
      </c>
      <c r="AI35" s="412" t="e">
        <f aca="false"/>
        <v>#DIV/0!</v>
      </c>
      <c r="AJ35" s="443" t="n">
        <v>69.7874882257903</v>
      </c>
      <c r="AK35" s="412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customFormat="false" ht="17.25" hidden="false" customHeight="false" outlineLevel="0" collapsed="false">
      <c r="A36" s="57" t="n">
        <v>29</v>
      </c>
      <c r="B36" s="397" t="s">
        <v>974</v>
      </c>
      <c r="C36" s="315" t="s">
        <v>975</v>
      </c>
      <c r="D36" s="412" t="n">
        <v>1.79135114547856</v>
      </c>
      <c r="E36" s="412" t="n">
        <v>1.18260118095411</v>
      </c>
      <c r="F36" s="412" t="n">
        <v>1.59150920882337</v>
      </c>
      <c r="G36" s="412" t="n">
        <v>1.78227479487747</v>
      </c>
      <c r="H36" s="412" t="n">
        <v>1.58931952923783</v>
      </c>
      <c r="I36" s="412" t="n">
        <v>1.62102015956681</v>
      </c>
      <c r="J36" s="412" t="n">
        <v>1.47531106321571</v>
      </c>
      <c r="K36" s="442" t="n">
        <v>1.81414642595358</v>
      </c>
      <c r="L36" s="412" t="n">
        <v>1.53396038941509</v>
      </c>
      <c r="M36" s="412" t="n">
        <v>2.58626081873832</v>
      </c>
      <c r="N36" s="412" t="n">
        <v>1.60131552082781</v>
      </c>
      <c r="O36" s="412" t="n">
        <v>2.05688812525678</v>
      </c>
      <c r="P36" s="412" t="n">
        <v>1.67112952315366</v>
      </c>
      <c r="Q36" s="412" t="n">
        <v>2.71451614416735</v>
      </c>
      <c r="R36" s="412" t="n">
        <v>1.71042337312046</v>
      </c>
      <c r="S36" s="412" t="n">
        <v>2.96223619124834</v>
      </c>
      <c r="T36" s="412" t="n">
        <v>5.28533860680499</v>
      </c>
      <c r="U36" s="412" t="n">
        <v>2.68972439863207</v>
      </c>
      <c r="V36" s="412" t="n">
        <v>2.03244382383152</v>
      </c>
      <c r="W36" s="412" t="n">
        <v>5.57767870080976</v>
      </c>
      <c r="X36" s="412" t="n">
        <v>2.61698158486511</v>
      </c>
      <c r="Y36" s="412" t="n">
        <v>3.25746201818141</v>
      </c>
      <c r="Z36" s="412" t="n">
        <v>3.81009185662761</v>
      </c>
      <c r="AA36" s="412" t="n">
        <v>3.28558765890462</v>
      </c>
      <c r="AB36" s="412" t="n">
        <v>2.17718264846761</v>
      </c>
      <c r="AC36" s="412" t="n">
        <v>13.3298852504688</v>
      </c>
      <c r="AD36" s="412" t="n">
        <v>6.99853916551015</v>
      </c>
      <c r="AE36" s="412" t="n">
        <v>3.69435875861101</v>
      </c>
      <c r="AF36" s="412" t="n">
        <v>1.78892755443846</v>
      </c>
      <c r="AG36" s="412" t="n">
        <v>1.66760751479852</v>
      </c>
      <c r="AH36" s="412" t="n">
        <v>1.72782493352874</v>
      </c>
      <c r="AI36" s="412" t="e">
        <f aca="false"/>
        <v>#DIV/0!</v>
      </c>
      <c r="AJ36" s="443" t="n">
        <v>4.82487060256621</v>
      </c>
      <c r="AK36" s="412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</row>
    <row r="37" customFormat="false" ht="15" hidden="false" customHeight="false" outlineLevel="0" collapsed="false">
      <c r="A37" s="57" t="n">
        <v>30</v>
      </c>
      <c r="C37" s="315"/>
      <c r="D37" s="409"/>
      <c r="E37" s="409"/>
      <c r="F37" s="409"/>
      <c r="G37" s="409"/>
      <c r="H37" s="409"/>
      <c r="I37" s="409"/>
      <c r="J37" s="409"/>
      <c r="K37" s="409"/>
      <c r="L37" s="409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409"/>
      <c r="Y37" s="409"/>
      <c r="Z37" s="409"/>
      <c r="AA37" s="409"/>
      <c r="AB37" s="409"/>
      <c r="AC37" s="409"/>
      <c r="AD37" s="409"/>
      <c r="AE37" s="409"/>
      <c r="AF37" s="409"/>
      <c r="AG37" s="409"/>
      <c r="AH37" s="409"/>
      <c r="AI37" s="409"/>
      <c r="AJ37" s="444"/>
      <c r="AK37" s="409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</row>
    <row r="38" customFormat="false" ht="15" hidden="false" customHeight="false" outlineLevel="0" collapsed="false">
      <c r="A38" s="57" t="n">
        <v>31</v>
      </c>
      <c r="C38" s="377" t="s">
        <v>976</v>
      </c>
      <c r="D38" s="409"/>
      <c r="E38" s="409"/>
      <c r="F38" s="409"/>
      <c r="G38" s="409"/>
      <c r="H38" s="409"/>
      <c r="I38" s="409"/>
      <c r="J38" s="409"/>
      <c r="K38" s="409"/>
      <c r="L38" s="409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409"/>
      <c r="Y38" s="409"/>
      <c r="Z38" s="409"/>
      <c r="AA38" s="409"/>
      <c r="AB38" s="409"/>
      <c r="AC38" s="409"/>
      <c r="AD38" s="409"/>
      <c r="AE38" s="409"/>
      <c r="AF38" s="409"/>
      <c r="AG38" s="409"/>
      <c r="AH38" s="409"/>
      <c r="AI38" s="409"/>
      <c r="AJ38" s="444"/>
      <c r="AK38" s="409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</row>
    <row r="39" customFormat="false" ht="15" hidden="true" customHeight="false" outlineLevel="0" collapsed="false">
      <c r="A39" s="57" t="n">
        <v>32</v>
      </c>
      <c r="B39" s="397" t="s">
        <v>977</v>
      </c>
      <c r="C39" s="315" t="s">
        <v>978</v>
      </c>
      <c r="D39" s="412" t="n">
        <v>0</v>
      </c>
      <c r="E39" s="412" t="n">
        <v>0</v>
      </c>
      <c r="F39" s="412" t="n">
        <v>0</v>
      </c>
      <c r="G39" s="412" t="n">
        <v>0</v>
      </c>
      <c r="H39" s="412" t="n">
        <v>0</v>
      </c>
      <c r="I39" s="412" t="n">
        <v>0</v>
      </c>
      <c r="J39" s="412" t="n">
        <v>0</v>
      </c>
      <c r="K39" s="412" t="n">
        <v>0</v>
      </c>
      <c r="L39" s="412" t="n">
        <v>0</v>
      </c>
      <c r="M39" s="412" t="n">
        <v>0</v>
      </c>
      <c r="N39" s="412" t="n">
        <v>0</v>
      </c>
      <c r="O39" s="412" t="n">
        <v>0</v>
      </c>
      <c r="P39" s="412" t="n">
        <v>0</v>
      </c>
      <c r="Q39" s="412" t="n">
        <v>0</v>
      </c>
      <c r="R39" s="412" t="n">
        <v>0</v>
      </c>
      <c r="S39" s="412" t="n">
        <v>0</v>
      </c>
      <c r="T39" s="412" t="n">
        <v>0</v>
      </c>
      <c r="U39" s="412" t="n">
        <v>0</v>
      </c>
      <c r="V39" s="412" t="n">
        <v>0</v>
      </c>
      <c r="W39" s="412" t="n">
        <v>0</v>
      </c>
      <c r="X39" s="412" t="n">
        <v>0</v>
      </c>
      <c r="Y39" s="412" t="n">
        <v>0</v>
      </c>
      <c r="Z39" s="412" t="n">
        <v>0</v>
      </c>
      <c r="AA39" s="412" t="n">
        <v>0</v>
      </c>
      <c r="AB39" s="412" t="n">
        <v>0</v>
      </c>
      <c r="AC39" s="412" t="n">
        <v>2.89196971295149</v>
      </c>
      <c r="AD39" s="412" t="n">
        <v>0</v>
      </c>
      <c r="AE39" s="412" t="n">
        <v>0.114110215225246</v>
      </c>
      <c r="AF39" s="412" t="n">
        <v>0.0147321473111719</v>
      </c>
      <c r="AG39" s="412" t="n">
        <v>0</v>
      </c>
      <c r="AH39" s="412" t="n">
        <v>0</v>
      </c>
      <c r="AI39" s="412" t="e">
        <f aca="false"/>
        <v>#DIV/0!</v>
      </c>
      <c r="AJ39" s="443" t="n">
        <v>0.325408065682483</v>
      </c>
      <c r="AK39" s="412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</row>
    <row r="40" customFormat="false" ht="17.25" hidden="false" customHeight="false" outlineLevel="0" collapsed="false">
      <c r="A40" s="57" t="n">
        <v>33</v>
      </c>
      <c r="B40" s="397" t="s">
        <v>977</v>
      </c>
      <c r="C40" s="315" t="s">
        <v>979</v>
      </c>
      <c r="D40" s="412" t="n">
        <v>20.0243520597707</v>
      </c>
      <c r="E40" s="447" t="n">
        <v>13.2625186621481</v>
      </c>
      <c r="F40" s="412" t="n">
        <v>22.4417099988502</v>
      </c>
      <c r="G40" s="412" t="n">
        <v>13.5067081854664</v>
      </c>
      <c r="H40" s="412" t="n">
        <v>18.4215694709561</v>
      </c>
      <c r="I40" s="412" t="n">
        <v>21.7198809298448</v>
      </c>
      <c r="J40" s="412" t="n">
        <v>17.4464903359398</v>
      </c>
      <c r="K40" s="412" t="n">
        <v>27.5350146734895</v>
      </c>
      <c r="L40" s="412" t="n">
        <v>16.0075374590493</v>
      </c>
      <c r="M40" s="412" t="n">
        <v>14.6428589028979</v>
      </c>
      <c r="N40" s="412" t="n">
        <v>12.7238686001856</v>
      </c>
      <c r="O40" s="412" t="n">
        <v>15.300977416019</v>
      </c>
      <c r="P40" s="412" t="n">
        <v>17.5023043406725</v>
      </c>
      <c r="Q40" s="412" t="n">
        <v>10.6031422288827</v>
      </c>
      <c r="R40" s="412" t="n">
        <v>0.28123594277051</v>
      </c>
      <c r="S40" s="412" t="n">
        <v>0.363055760486642</v>
      </c>
      <c r="T40" s="412" t="n">
        <v>5.01189900288646</v>
      </c>
      <c r="U40" s="412" t="n">
        <v>-5.31563573385854</v>
      </c>
      <c r="V40" s="412" t="n">
        <v>17.2400002151881</v>
      </c>
      <c r="W40" s="412" t="n">
        <v>12.2122439228287</v>
      </c>
      <c r="X40" s="412" t="n">
        <v>11.1064237173334</v>
      </c>
      <c r="Y40" s="412" t="n">
        <v>0.540331098398998</v>
      </c>
      <c r="Z40" s="412" t="n">
        <v>12.7295959855581</v>
      </c>
      <c r="AA40" s="412" t="n">
        <v>16.5087205251729</v>
      </c>
      <c r="AB40" s="412" t="n">
        <v>6.30078430788457</v>
      </c>
      <c r="AC40" s="412" t="n">
        <v>2.09532927365072</v>
      </c>
      <c r="AD40" s="412" t="n">
        <v>0.0434570829541236</v>
      </c>
      <c r="AE40" s="412" t="n">
        <v>9.9954946232768</v>
      </c>
      <c r="AF40" s="448" t="n">
        <v>17.1054165633052</v>
      </c>
      <c r="AG40" s="412" t="n">
        <v>18.0473771215467</v>
      </c>
      <c r="AH40" s="412" t="n">
        <v>16.1232753434673</v>
      </c>
      <c r="AI40" s="412" t="e">
        <f aca="false"/>
        <v>#DIV/0!</v>
      </c>
      <c r="AJ40" s="443" t="n">
        <v>13.1094455707972</v>
      </c>
      <c r="AK40" s="412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</row>
    <row r="41" customFormat="false" ht="17.25" hidden="false" customHeight="false" outlineLevel="0" collapsed="false">
      <c r="A41" s="57" t="n">
        <v>34</v>
      </c>
      <c r="B41" s="397" t="s">
        <v>980</v>
      </c>
      <c r="C41" s="315" t="s">
        <v>981</v>
      </c>
      <c r="D41" s="412" t="n">
        <v>1.64716113344401</v>
      </c>
      <c r="E41" s="412" t="n">
        <v>1.8806958471149</v>
      </c>
      <c r="F41" s="412" t="n">
        <v>2.15833840680323</v>
      </c>
      <c r="G41" s="412" t="n">
        <v>1.22896374407262</v>
      </c>
      <c r="H41" s="412" t="n">
        <v>1.85506578243078</v>
      </c>
      <c r="I41" s="412" t="n">
        <v>1.84297375565256</v>
      </c>
      <c r="J41" s="412" t="n">
        <v>1.48694103668537</v>
      </c>
      <c r="K41" s="412" t="n">
        <v>1.79397511147032</v>
      </c>
      <c r="L41" s="412" t="n">
        <v>1.4126143843421</v>
      </c>
      <c r="M41" s="412" t="n">
        <v>1.18309816681471</v>
      </c>
      <c r="N41" s="412" t="n">
        <v>0.872468913305524</v>
      </c>
      <c r="O41" s="412" t="n">
        <v>1.19812739557565</v>
      </c>
      <c r="P41" s="412" t="n">
        <v>1.43798090076987</v>
      </c>
      <c r="Q41" s="412" t="n">
        <v>1.17874915420453</v>
      </c>
      <c r="R41" s="412" t="n">
        <v>0.0814317071155463</v>
      </c>
      <c r="S41" s="412" t="n">
        <v>0.0717323132216578</v>
      </c>
      <c r="T41" s="412" t="n">
        <v>0.842504109703037</v>
      </c>
      <c r="U41" s="412" t="n">
        <v>-4.60690719940312</v>
      </c>
      <c r="V41" s="412" t="n">
        <v>1.55065466697067</v>
      </c>
      <c r="W41" s="412" t="n">
        <v>1.63397711318323</v>
      </c>
      <c r="X41" s="412" t="n">
        <v>6.70784660892919</v>
      </c>
      <c r="Y41" s="412" t="n">
        <v>0.0588036087314268</v>
      </c>
      <c r="Z41" s="412" t="n">
        <v>2.26846889435642</v>
      </c>
      <c r="AA41" s="412" t="n">
        <v>2.30970514313471</v>
      </c>
      <c r="AB41" s="412" t="n">
        <v>0.9830553660452</v>
      </c>
      <c r="AC41" s="412" t="n">
        <v>0.703316373105571</v>
      </c>
      <c r="AD41" s="412" t="n">
        <v>0.0182820998981603</v>
      </c>
      <c r="AE41" s="412" t="n">
        <v>1.5541272392393</v>
      </c>
      <c r="AF41" s="448" t="n">
        <v>1.70804126105552</v>
      </c>
      <c r="AG41" s="412" t="n">
        <v>1.67290681021207</v>
      </c>
      <c r="AH41" s="412" t="n">
        <v>1.7531109911146</v>
      </c>
      <c r="AI41" s="412" t="e">
        <f aca="false"/>
        <v>#DIV/0!</v>
      </c>
      <c r="AJ41" s="443" t="n">
        <v>1.92144824284221</v>
      </c>
      <c r="AK41" s="412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</row>
    <row r="42" customFormat="false" ht="15" hidden="false" customHeight="false" outlineLevel="0" collapsed="false">
      <c r="A42" s="57" t="n">
        <v>35</v>
      </c>
      <c r="B42" s="397" t="s">
        <v>980</v>
      </c>
      <c r="C42" s="315" t="s">
        <v>982</v>
      </c>
      <c r="D42" s="412" t="n">
        <v>0</v>
      </c>
      <c r="E42" s="412" t="n">
        <v>0</v>
      </c>
      <c r="F42" s="412" t="n">
        <v>0</v>
      </c>
      <c r="G42" s="412" t="n">
        <v>0</v>
      </c>
      <c r="H42" s="412" t="n">
        <v>0</v>
      </c>
      <c r="I42" s="412" t="n">
        <v>0</v>
      </c>
      <c r="J42" s="412" t="n">
        <v>0</v>
      </c>
      <c r="K42" s="412" t="n">
        <v>0</v>
      </c>
      <c r="L42" s="412" t="n">
        <v>0</v>
      </c>
      <c r="M42" s="412" t="n">
        <v>0</v>
      </c>
      <c r="N42" s="412" t="n">
        <v>0</v>
      </c>
      <c r="O42" s="412" t="n">
        <v>0</v>
      </c>
      <c r="P42" s="412" t="n">
        <v>0</v>
      </c>
      <c r="Q42" s="412" t="n">
        <v>0</v>
      </c>
      <c r="R42" s="412" t="n">
        <v>0</v>
      </c>
      <c r="S42" s="412" t="n">
        <v>0</v>
      </c>
      <c r="T42" s="412" t="n">
        <v>0</v>
      </c>
      <c r="U42" s="412" t="n">
        <v>0</v>
      </c>
      <c r="V42" s="412" t="n">
        <v>0</v>
      </c>
      <c r="W42" s="412" t="n">
        <v>0</v>
      </c>
      <c r="X42" s="412" t="n">
        <v>0</v>
      </c>
      <c r="Y42" s="412" t="n">
        <v>0</v>
      </c>
      <c r="Z42" s="412" t="n">
        <v>0</v>
      </c>
      <c r="AA42" s="412" t="n">
        <v>0</v>
      </c>
      <c r="AB42" s="412" t="n">
        <v>0</v>
      </c>
      <c r="AC42" s="412" t="n">
        <v>0.933767262345544</v>
      </c>
      <c r="AD42" s="412" t="n">
        <v>0</v>
      </c>
      <c r="AE42" s="412" t="n">
        <v>0.0172566080688016</v>
      </c>
      <c r="AF42" s="448" t="n">
        <v>0.00141990523165105</v>
      </c>
      <c r="AG42" s="412" t="n">
        <v>0</v>
      </c>
      <c r="AH42" s="412" t="n">
        <v>0</v>
      </c>
      <c r="AI42" s="412" t="e">
        <f aca="false"/>
        <v>#DIV/0!</v>
      </c>
      <c r="AJ42" s="443" t="n">
        <v>0.0452163403845118</v>
      </c>
      <c r="AK42" s="412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</row>
    <row r="43" customFormat="false" ht="15" hidden="false" customHeight="false" outlineLevel="0" collapsed="false">
      <c r="A43" s="57" t="n">
        <v>36</v>
      </c>
      <c r="C43" s="315"/>
      <c r="D43" s="409"/>
      <c r="E43" s="409"/>
      <c r="F43" s="409"/>
      <c r="G43" s="409"/>
      <c r="H43" s="409"/>
      <c r="I43" s="409"/>
      <c r="J43" s="409"/>
      <c r="K43" s="409"/>
      <c r="L43" s="409"/>
      <c r="M43" s="409"/>
      <c r="N43" s="409"/>
      <c r="O43" s="409"/>
      <c r="P43" s="409"/>
      <c r="Q43" s="409"/>
      <c r="R43" s="409"/>
      <c r="S43" s="409"/>
      <c r="T43" s="409"/>
      <c r="U43" s="409"/>
      <c r="V43" s="409"/>
      <c r="W43" s="409"/>
      <c r="X43" s="409"/>
      <c r="Y43" s="409"/>
      <c r="Z43" s="409"/>
      <c r="AA43" s="409"/>
      <c r="AB43" s="409"/>
      <c r="AC43" s="409"/>
      <c r="AD43" s="409"/>
      <c r="AE43" s="409"/>
      <c r="AF43" s="448"/>
      <c r="AG43" s="409"/>
      <c r="AH43" s="409"/>
      <c r="AI43" s="409"/>
      <c r="AJ43" s="444"/>
      <c r="AK43" s="409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</row>
    <row r="44" customFormat="false" ht="17.25" hidden="false" customHeight="false" outlineLevel="0" collapsed="false">
      <c r="A44" s="57" t="n">
        <v>37</v>
      </c>
      <c r="C44" s="315" t="s">
        <v>983</v>
      </c>
      <c r="D44" s="412" t="n">
        <v>20.0243520597707</v>
      </c>
      <c r="E44" s="412" t="n">
        <v>13.2625186621481</v>
      </c>
      <c r="F44" s="412" t="n">
        <v>22.4417099988502</v>
      </c>
      <c r="G44" s="412" t="n">
        <v>13.4050563751592</v>
      </c>
      <c r="H44" s="412" t="n">
        <v>18.4072767692062</v>
      </c>
      <c r="I44" s="412" t="n">
        <v>21.7198809298448</v>
      </c>
      <c r="J44" s="412" t="n">
        <v>17.4464903359398</v>
      </c>
      <c r="K44" s="412" t="n">
        <v>27.5350146734895</v>
      </c>
      <c r="L44" s="412" t="n">
        <v>16.0075374590493</v>
      </c>
      <c r="M44" s="412" t="n">
        <v>14.6428589028979</v>
      </c>
      <c r="N44" s="412" t="n">
        <v>12.7238686001856</v>
      </c>
      <c r="O44" s="412" t="n">
        <v>15.300977416019</v>
      </c>
      <c r="P44" s="412" t="n">
        <v>17.5023043406725</v>
      </c>
      <c r="Q44" s="412" t="n">
        <v>10.6031422288827</v>
      </c>
      <c r="R44" s="412" t="n">
        <v>0.28123594277051</v>
      </c>
      <c r="S44" s="412" t="n">
        <v>0.363055760486642</v>
      </c>
      <c r="T44" s="412" t="n">
        <v>5.01189900288646</v>
      </c>
      <c r="U44" s="412" t="n">
        <v>-5.31563573385854</v>
      </c>
      <c r="V44" s="412" t="n">
        <v>17.2400002151881</v>
      </c>
      <c r="W44" s="412" t="n">
        <v>12.2122439228287</v>
      </c>
      <c r="X44" s="412" t="n">
        <v>11.1064237173334</v>
      </c>
      <c r="Y44" s="412" t="n">
        <v>0.540331098398998</v>
      </c>
      <c r="Z44" s="412" t="n">
        <v>12.7295959855581</v>
      </c>
      <c r="AA44" s="412" t="n">
        <v>16.5087205251729</v>
      </c>
      <c r="AB44" s="412" t="n">
        <v>6.30078430788457</v>
      </c>
      <c r="AC44" s="412" t="n">
        <v>2.09532927365072</v>
      </c>
      <c r="AD44" s="412" t="n">
        <v>0.0434570829541236</v>
      </c>
      <c r="AE44" s="412" t="n">
        <v>9.9954946232768</v>
      </c>
      <c r="AF44" s="448" t="n">
        <v>17.0964186345551</v>
      </c>
      <c r="AG44" s="412" t="n">
        <v>18.0319676469699</v>
      </c>
      <c r="AH44" s="412" t="n">
        <v>16.1232753434673</v>
      </c>
      <c r="AI44" s="412" t="e">
        <f aca="false"/>
        <v>#DIV/0!</v>
      </c>
      <c r="AJ44" s="443" t="n">
        <v>13.1094455707972</v>
      </c>
      <c r="AK44" s="412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</row>
    <row r="45" customFormat="false" ht="17.25" hidden="false" customHeight="false" outlineLevel="0" collapsed="false">
      <c r="A45" s="57" t="n">
        <v>38</v>
      </c>
      <c r="C45" s="315" t="s">
        <v>984</v>
      </c>
      <c r="D45" s="412" t="n">
        <v>1.64716113344401</v>
      </c>
      <c r="E45" s="412" t="n">
        <v>1.8806958471149</v>
      </c>
      <c r="F45" s="412" t="n">
        <v>2.15833840680323</v>
      </c>
      <c r="G45" s="412" t="n">
        <v>1.21971453340845</v>
      </c>
      <c r="H45" s="412" t="n">
        <v>1.8536264967067</v>
      </c>
      <c r="I45" s="412" t="n">
        <v>1.84297375565256</v>
      </c>
      <c r="J45" s="412" t="n">
        <v>1.48694103668537</v>
      </c>
      <c r="K45" s="412" t="n">
        <v>1.79397511147032</v>
      </c>
      <c r="L45" s="412" t="n">
        <v>1.4126143843421</v>
      </c>
      <c r="M45" s="412" t="n">
        <v>1.18309816681471</v>
      </c>
      <c r="N45" s="412" t="n">
        <v>0.872468913305524</v>
      </c>
      <c r="O45" s="412" t="n">
        <v>1.19812739557565</v>
      </c>
      <c r="P45" s="412" t="n">
        <v>1.43798090076987</v>
      </c>
      <c r="Q45" s="412" t="n">
        <v>1.17874915420453</v>
      </c>
      <c r="R45" s="412" t="n">
        <v>0.0814317071155463</v>
      </c>
      <c r="S45" s="412" t="n">
        <v>0.0717323132216578</v>
      </c>
      <c r="T45" s="412" t="n">
        <v>0.842504109703037</v>
      </c>
      <c r="U45" s="412" t="n">
        <v>-4.60690719940312</v>
      </c>
      <c r="V45" s="412" t="n">
        <v>1.55065466697067</v>
      </c>
      <c r="W45" s="412" t="n">
        <v>1.63397711318323</v>
      </c>
      <c r="X45" s="412" t="n">
        <v>6.70784660892919</v>
      </c>
      <c r="Y45" s="412" t="n">
        <v>0.0588036087314268</v>
      </c>
      <c r="Z45" s="412" t="n">
        <v>2.26846889435642</v>
      </c>
      <c r="AA45" s="412" t="n">
        <v>2.30970514313471</v>
      </c>
      <c r="AB45" s="412" t="n">
        <v>0.9830553660452</v>
      </c>
      <c r="AC45" s="412" t="n">
        <v>0.703316373105571</v>
      </c>
      <c r="AD45" s="412" t="n">
        <v>0.0182820998981603</v>
      </c>
      <c r="AE45" s="412" t="n">
        <v>1.5541272392393</v>
      </c>
      <c r="AF45" s="448" t="n">
        <v>1.70714278345854</v>
      </c>
      <c r="AG45" s="412" t="n">
        <v>1.67147842453654</v>
      </c>
      <c r="AH45" s="412" t="n">
        <v>1.7531109911146</v>
      </c>
      <c r="AI45" s="412" t="e">
        <f aca="false"/>
        <v>#DIV/0!</v>
      </c>
      <c r="AJ45" s="443" t="n">
        <v>1.92144824284221</v>
      </c>
      <c r="AK45" s="412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</row>
    <row r="46" customFormat="false" ht="15" hidden="false" customHeight="false" outlineLevel="0" collapsed="false">
      <c r="A46" s="57" t="n">
        <v>39</v>
      </c>
      <c r="C46" s="315"/>
      <c r="D46" s="409"/>
      <c r="E46" s="409"/>
      <c r="F46" s="409"/>
      <c r="G46" s="409"/>
      <c r="H46" s="409"/>
      <c r="I46" s="409"/>
      <c r="J46" s="409"/>
      <c r="K46" s="409"/>
      <c r="L46" s="409"/>
      <c r="M46" s="409"/>
      <c r="N46" s="409"/>
      <c r="O46" s="409"/>
      <c r="P46" s="409"/>
      <c r="Q46" s="409"/>
      <c r="R46" s="409"/>
      <c r="S46" s="409"/>
      <c r="T46" s="409"/>
      <c r="U46" s="409"/>
      <c r="V46" s="409"/>
      <c r="W46" s="409"/>
      <c r="X46" s="409"/>
      <c r="Y46" s="409"/>
      <c r="Z46" s="409"/>
      <c r="AA46" s="409"/>
      <c r="AB46" s="409"/>
      <c r="AC46" s="409"/>
      <c r="AD46" s="409"/>
      <c r="AE46" s="409"/>
      <c r="AF46" s="409"/>
      <c r="AG46" s="409"/>
      <c r="AH46" s="409"/>
      <c r="AI46" s="409"/>
      <c r="AJ46" s="444"/>
      <c r="AK46" s="409"/>
      <c r="AL46" s="257"/>
      <c r="AM46" s="257"/>
      <c r="AN46" s="257"/>
      <c r="AO46" s="257"/>
      <c r="AP46" s="257"/>
      <c r="AQ46" s="257"/>
      <c r="AR46" s="257"/>
      <c r="AS46" s="257"/>
      <c r="AT46" s="257"/>
      <c r="AU46" s="257"/>
      <c r="AV46" s="257"/>
      <c r="AW46" s="257"/>
      <c r="AX46" s="257"/>
      <c r="AY46" s="257"/>
    </row>
    <row r="47" customFormat="false" ht="15" hidden="false" customHeight="false" outlineLevel="0" collapsed="false">
      <c r="A47" s="57" t="n">
        <v>40</v>
      </c>
      <c r="C47" s="377" t="s">
        <v>985</v>
      </c>
      <c r="D47" s="409"/>
      <c r="E47" s="409"/>
      <c r="F47" s="409"/>
      <c r="G47" s="409"/>
      <c r="H47" s="409"/>
      <c r="I47" s="409"/>
      <c r="J47" s="409"/>
      <c r="K47" s="409"/>
      <c r="L47" s="409"/>
      <c r="M47" s="409"/>
      <c r="N47" s="409"/>
      <c r="O47" s="409"/>
      <c r="P47" s="409"/>
      <c r="Q47" s="409"/>
      <c r="R47" s="409"/>
      <c r="S47" s="409"/>
      <c r="T47" s="409"/>
      <c r="U47" s="409"/>
      <c r="V47" s="409"/>
      <c r="W47" s="409"/>
      <c r="X47" s="409"/>
      <c r="Y47" s="409"/>
      <c r="Z47" s="409"/>
      <c r="AA47" s="409"/>
      <c r="AB47" s="409"/>
      <c r="AC47" s="409"/>
      <c r="AD47" s="409"/>
      <c r="AE47" s="409"/>
      <c r="AF47" s="409"/>
      <c r="AG47" s="409"/>
      <c r="AH47" s="409"/>
      <c r="AI47" s="409"/>
      <c r="AJ47" s="444"/>
      <c r="AK47" s="409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</row>
    <row r="48" customFormat="false" ht="15" hidden="false" customHeight="false" outlineLevel="0" collapsed="false">
      <c r="A48" s="57" t="n">
        <v>41</v>
      </c>
      <c r="C48" s="315" t="s">
        <v>986</v>
      </c>
      <c r="D48" s="412" t="n">
        <v>70.2446094029504</v>
      </c>
      <c r="E48" s="412" t="n">
        <v>58.1521902177802</v>
      </c>
      <c r="F48" s="412" t="n">
        <v>79.3647320375617</v>
      </c>
      <c r="G48" s="412" t="n">
        <v>54.6912639088766</v>
      </c>
      <c r="H48" s="412" t="n">
        <v>69.5080525367726</v>
      </c>
      <c r="I48" s="412" t="n">
        <v>74.6718523082857</v>
      </c>
      <c r="J48" s="412" t="n">
        <v>59.1490929448383</v>
      </c>
      <c r="K48" s="442" t="n">
        <v>66.8975262607763</v>
      </c>
      <c r="L48" s="412" t="n">
        <v>61.8082437803334</v>
      </c>
      <c r="M48" s="412" t="n">
        <v>64.744135822991</v>
      </c>
      <c r="N48" s="412" t="n">
        <v>71.8841501526559</v>
      </c>
      <c r="O48" s="412" t="n">
        <v>53.6141842941463</v>
      </c>
      <c r="P48" s="412" t="n">
        <v>64.1077301980052</v>
      </c>
      <c r="Q48" s="412" t="n">
        <v>69.3431933410722</v>
      </c>
      <c r="R48" s="412" t="n">
        <v>89.3124423141766</v>
      </c>
      <c r="S48" s="412" t="n">
        <v>54.4173696961969</v>
      </c>
      <c r="T48" s="412" t="n">
        <v>71.9993966841416</v>
      </c>
      <c r="U48" s="412" t="e">
        <f aca="false"/>
        <v>#DIV/0!</v>
      </c>
      <c r="V48" s="412" t="n">
        <v>72.6227644247962</v>
      </c>
      <c r="W48" s="412" t="n">
        <v>135.054445467621</v>
      </c>
      <c r="X48" s="412" t="n">
        <v>156.727887568705</v>
      </c>
      <c r="Y48" s="412" t="n">
        <v>82.0420356560211</v>
      </c>
      <c r="Z48" s="412" t="n">
        <v>113.083887165972</v>
      </c>
      <c r="AA48" s="412" t="n">
        <v>152.23623405506</v>
      </c>
      <c r="AB48" s="412" t="n">
        <v>86.9115894899528</v>
      </c>
      <c r="AC48" s="412" t="n">
        <v>443.104033331412</v>
      </c>
      <c r="AD48" s="412" t="n">
        <v>71.9580027904717</v>
      </c>
      <c r="AE48" s="412" t="n">
        <v>105.274280416182</v>
      </c>
      <c r="AF48" s="412" t="n">
        <v>70.3217547531191</v>
      </c>
      <c r="AG48" s="412" t="n">
        <v>68.8883427330237</v>
      </c>
      <c r="AH48" s="412" t="n">
        <v>68.149496939494</v>
      </c>
      <c r="AI48" s="412" t="e">
        <f aca="false"/>
        <v>#DIV/0!</v>
      </c>
      <c r="AJ48" s="443" t="n">
        <v>149.295446711692</v>
      </c>
      <c r="AK48" s="412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</row>
    <row r="49" customFormat="false" ht="15" hidden="false" customHeight="false" outlineLevel="0" collapsed="false">
      <c r="A49" s="57" t="n">
        <v>42</v>
      </c>
      <c r="C49" s="315"/>
      <c r="D49" s="409"/>
      <c r="E49" s="409"/>
      <c r="F49" s="409"/>
      <c r="G49" s="409"/>
      <c r="H49" s="409"/>
      <c r="I49" s="409"/>
      <c r="J49" s="409"/>
      <c r="K49" s="409"/>
      <c r="L49" s="409"/>
      <c r="M49" s="409"/>
      <c r="N49" s="409"/>
      <c r="O49" s="409"/>
      <c r="P49" s="409"/>
      <c r="Q49" s="409"/>
      <c r="R49" s="409"/>
      <c r="S49" s="409"/>
      <c r="T49" s="409"/>
      <c r="U49" s="409"/>
      <c r="V49" s="409"/>
      <c r="W49" s="409"/>
      <c r="X49" s="409"/>
      <c r="Y49" s="409"/>
      <c r="Z49" s="409"/>
      <c r="AA49" s="409"/>
      <c r="AB49" s="409"/>
      <c r="AC49" s="409"/>
      <c r="AD49" s="409"/>
      <c r="AE49" s="409"/>
      <c r="AF49" s="409"/>
      <c r="AG49" s="409"/>
      <c r="AH49" s="409"/>
      <c r="AI49" s="409"/>
      <c r="AJ49" s="444"/>
      <c r="AK49" s="409"/>
      <c r="AL49" s="257"/>
      <c r="AM49" s="257"/>
      <c r="AN49" s="257"/>
      <c r="AO49" s="257"/>
      <c r="AP49" s="257"/>
      <c r="AQ49" s="257"/>
      <c r="AR49" s="257"/>
      <c r="AS49" s="257"/>
      <c r="AT49" s="257"/>
      <c r="AU49" s="257"/>
      <c r="AV49" s="257"/>
      <c r="AW49" s="257"/>
      <c r="AX49" s="257"/>
      <c r="AY49" s="257"/>
    </row>
    <row r="50" customFormat="false" ht="15" hidden="false" customHeight="false" outlineLevel="0" collapsed="false">
      <c r="A50" s="57" t="n">
        <v>43</v>
      </c>
      <c r="C50" s="377" t="s">
        <v>987</v>
      </c>
      <c r="D50" s="409"/>
      <c r="E50" s="409"/>
      <c r="F50" s="409"/>
      <c r="G50" s="409"/>
      <c r="H50" s="409"/>
      <c r="I50" s="409"/>
      <c r="J50" s="409"/>
      <c r="K50" s="409"/>
      <c r="L50" s="409"/>
      <c r="M50" s="409"/>
      <c r="N50" s="409"/>
      <c r="O50" s="409"/>
      <c r="P50" s="409"/>
      <c r="Q50" s="409"/>
      <c r="R50" s="409"/>
      <c r="S50" s="409"/>
      <c r="T50" s="409"/>
      <c r="U50" s="409"/>
      <c r="V50" s="409"/>
      <c r="W50" s="409"/>
      <c r="X50" s="409"/>
      <c r="Y50" s="409"/>
      <c r="Z50" s="409"/>
      <c r="AA50" s="409"/>
      <c r="AB50" s="409"/>
      <c r="AC50" s="409"/>
      <c r="AD50" s="409"/>
      <c r="AE50" s="409"/>
      <c r="AF50" s="409"/>
      <c r="AG50" s="409"/>
      <c r="AH50" s="409"/>
      <c r="AI50" s="409"/>
      <c r="AJ50" s="444"/>
      <c r="AK50" s="409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</row>
    <row r="51" customFormat="false" ht="15" hidden="false" customHeight="false" outlineLevel="0" collapsed="false">
      <c r="A51" s="57" t="n">
        <v>44</v>
      </c>
      <c r="C51" s="315" t="s">
        <v>988</v>
      </c>
      <c r="D51" s="412" t="n">
        <v>22.5289166973978</v>
      </c>
      <c r="E51" s="412" t="n">
        <v>14.6129293285476</v>
      </c>
      <c r="F51" s="412" t="n">
        <v>14.1863205519573</v>
      </c>
      <c r="G51" s="412" t="n">
        <v>12.8939965225517</v>
      </c>
      <c r="H51" s="412" t="n">
        <v>15.5569990177831</v>
      </c>
      <c r="I51" s="412" t="n">
        <v>35.8794236733336</v>
      </c>
      <c r="J51" s="412" t="n">
        <v>23.3365338870428</v>
      </c>
      <c r="K51" s="412" t="n">
        <v>27.7600043336249</v>
      </c>
      <c r="L51" s="412" t="n">
        <v>18.42232466271</v>
      </c>
      <c r="M51" s="412" t="n">
        <v>14.1794157007999</v>
      </c>
      <c r="N51" s="412" t="n">
        <v>18.2720767293469</v>
      </c>
      <c r="O51" s="412" t="n">
        <v>19.6576908609189</v>
      </c>
      <c r="P51" s="412" t="n">
        <v>22.7704375784591</v>
      </c>
      <c r="Q51" s="412" t="n">
        <v>5.79267387266705</v>
      </c>
      <c r="R51" s="412" t="n">
        <v>-2.52122387059118</v>
      </c>
      <c r="S51" s="412" t="n">
        <v>-1.18946047220692</v>
      </c>
      <c r="T51" s="412" t="n">
        <v>-2.1293620152072</v>
      </c>
      <c r="U51" s="412" t="n">
        <v>-14.0379958189367</v>
      </c>
      <c r="V51" s="412" t="n">
        <v>18.9732217479467</v>
      </c>
      <c r="W51" s="412" t="n">
        <v>54.9696516838005</v>
      </c>
      <c r="X51" s="412" t="n">
        <v>-0.807619206532452</v>
      </c>
      <c r="Y51" s="412" t="n">
        <v>0.473901043175687</v>
      </c>
      <c r="Z51" s="412" t="n">
        <v>-3.89965462870242</v>
      </c>
      <c r="AA51" s="412" t="n">
        <v>18.6721938140954</v>
      </c>
      <c r="AB51" s="412" t="n">
        <v>9.64333958949105</v>
      </c>
      <c r="AC51" s="412" t="n">
        <v>-18.7398246694194</v>
      </c>
      <c r="AD51" s="412" t="n">
        <v>-0.823436165035344</v>
      </c>
      <c r="AE51" s="412" t="n">
        <v>11.4658040781361</v>
      </c>
      <c r="AF51" s="412" t="n">
        <v>16.7600528307346</v>
      </c>
      <c r="AG51" s="412" t="n">
        <v>15.3193794069478</v>
      </c>
      <c r="AH51" s="412" t="n">
        <v>17.3874368683546</v>
      </c>
      <c r="AI51" s="412" t="e">
        <f aca="false"/>
        <v>#DIV/0!</v>
      </c>
      <c r="AJ51" s="443" t="n">
        <v>29.7553551967152</v>
      </c>
      <c r="AK51" s="412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</row>
    <row r="52" customFormat="false" ht="15" hidden="false" customHeight="false" outlineLevel="0" collapsed="false">
      <c r="A52" s="57" t="n">
        <v>45</v>
      </c>
      <c r="B52" s="397" t="s">
        <v>989</v>
      </c>
      <c r="C52" s="315" t="s">
        <v>990</v>
      </c>
      <c r="D52" s="412" t="n">
        <v>1.85318135896659</v>
      </c>
      <c r="E52" s="412" t="n">
        <v>2.07219127848011</v>
      </c>
      <c r="F52" s="412" t="n">
        <v>1.36437377098627</v>
      </c>
      <c r="G52" s="412" t="n">
        <v>1.1732136376105</v>
      </c>
      <c r="H52" s="412" t="n">
        <v>1.56660140172632</v>
      </c>
      <c r="I52" s="412" t="n">
        <v>3.04443824583919</v>
      </c>
      <c r="J52" s="412" t="n">
        <v>1.98894157062412</v>
      </c>
      <c r="K52" s="412" t="n">
        <v>1.80863375085756</v>
      </c>
      <c r="L52" s="412" t="n">
        <v>1.62571169226612</v>
      </c>
      <c r="M52" s="412" t="n">
        <v>1.14565337502502</v>
      </c>
      <c r="N52" s="412" t="n">
        <v>1.25290659852114</v>
      </c>
      <c r="O52" s="412" t="n">
        <v>1.53927538835305</v>
      </c>
      <c r="P52" s="412" t="n">
        <v>1.87080819203367</v>
      </c>
      <c r="Q52" s="412" t="n">
        <v>0.643970370348265</v>
      </c>
      <c r="R52" s="412" t="n">
        <v>-0.730018936342847</v>
      </c>
      <c r="S52" s="412" t="n">
        <v>-0.235012800906287</v>
      </c>
      <c r="T52" s="412" t="n">
        <v>-0.357947406327304</v>
      </c>
      <c r="U52" s="412" t="n">
        <v>-12.1663235107545</v>
      </c>
      <c r="V52" s="412" t="n">
        <v>1.70654956401936</v>
      </c>
      <c r="W52" s="412" t="n">
        <v>7.35484431350758</v>
      </c>
      <c r="X52" s="412" t="n">
        <v>-0.487770491539059</v>
      </c>
      <c r="Y52" s="412" t="n">
        <v>0.051574102625017</v>
      </c>
      <c r="Z52" s="412" t="n">
        <v>-0.694935270057329</v>
      </c>
      <c r="AA52" s="412" t="n">
        <v>2.61239276661463</v>
      </c>
      <c r="AB52" s="412" t="n">
        <v>1.50456455368301</v>
      </c>
      <c r="AC52" s="412" t="n">
        <v>-6.29019299490174</v>
      </c>
      <c r="AD52" s="412" t="n">
        <v>-0.346414006775981</v>
      </c>
      <c r="AE52" s="412" t="n">
        <v>1.78273503305339</v>
      </c>
      <c r="AF52" s="412" t="n">
        <v>1.67355537156434</v>
      </c>
      <c r="AG52" s="412" t="n">
        <v>1.42003427786238</v>
      </c>
      <c r="AH52" s="412" t="n">
        <v>1.89056541129989</v>
      </c>
      <c r="AI52" s="412" t="e">
        <f aca="false"/>
        <v>#DIV/0!</v>
      </c>
      <c r="AJ52" s="443" t="n">
        <v>4.36123516048876</v>
      </c>
      <c r="AK52" s="412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</row>
    <row r="53" customFormat="false" ht="15" hidden="false" customHeight="false" outlineLevel="0" collapsed="false">
      <c r="A53" s="57" t="n">
        <v>46</v>
      </c>
      <c r="C53" s="315"/>
      <c r="D53" s="409"/>
      <c r="E53" s="409"/>
      <c r="F53" s="409"/>
      <c r="G53" s="409"/>
      <c r="H53" s="409"/>
      <c r="I53" s="409"/>
      <c r="J53" s="409"/>
      <c r="K53" s="409"/>
      <c r="L53" s="409"/>
      <c r="M53" s="409"/>
      <c r="N53" s="409"/>
      <c r="O53" s="409"/>
      <c r="P53" s="409"/>
      <c r="Q53" s="409"/>
      <c r="R53" s="409"/>
      <c r="S53" s="409"/>
      <c r="T53" s="409"/>
      <c r="U53" s="409"/>
      <c r="V53" s="409"/>
      <c r="W53" s="409"/>
      <c r="X53" s="409"/>
      <c r="Y53" s="409"/>
      <c r="Z53" s="409"/>
      <c r="AA53" s="409"/>
      <c r="AB53" s="409"/>
      <c r="AC53" s="409"/>
      <c r="AD53" s="409"/>
      <c r="AE53" s="409"/>
      <c r="AF53" s="409"/>
      <c r="AG53" s="409"/>
      <c r="AH53" s="409"/>
      <c r="AI53" s="409"/>
      <c r="AJ53" s="444"/>
      <c r="AK53" s="409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</row>
    <row r="54" customFormat="false" ht="17.25" hidden="false" customHeight="false" outlineLevel="0" collapsed="false">
      <c r="A54" s="57" t="n">
        <v>47</v>
      </c>
      <c r="C54" s="377" t="s">
        <v>991</v>
      </c>
      <c r="D54" s="409"/>
      <c r="E54" s="409"/>
      <c r="F54" s="409"/>
      <c r="G54" s="409"/>
      <c r="H54" s="409"/>
      <c r="I54" s="409"/>
      <c r="J54" s="409"/>
      <c r="K54" s="409"/>
      <c r="L54" s="409"/>
      <c r="M54" s="409"/>
      <c r="N54" s="409"/>
      <c r="O54" s="409"/>
      <c r="P54" s="409"/>
      <c r="Q54" s="409"/>
      <c r="R54" s="409"/>
      <c r="S54" s="409"/>
      <c r="T54" s="409"/>
      <c r="U54" s="409"/>
      <c r="V54" s="409"/>
      <c r="W54" s="409"/>
      <c r="X54" s="409"/>
      <c r="Y54" s="409"/>
      <c r="Z54" s="409"/>
      <c r="AA54" s="409"/>
      <c r="AB54" s="409"/>
      <c r="AC54" s="409"/>
      <c r="AD54" s="409"/>
      <c r="AE54" s="409"/>
      <c r="AF54" s="409"/>
      <c r="AG54" s="409"/>
      <c r="AH54" s="409"/>
      <c r="AI54" s="409"/>
      <c r="AJ54" s="444"/>
      <c r="AK54" s="409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</row>
    <row r="55" s="57" customFormat="true" ht="15" hidden="false" customHeight="false" outlineLevel="0" collapsed="false">
      <c r="A55" s="57" t="n">
        <v>48</v>
      </c>
      <c r="B55" s="397" t="s">
        <v>992</v>
      </c>
      <c r="C55" s="315" t="s">
        <v>807</v>
      </c>
      <c r="D55" s="412" t="n">
        <v>7.4463922651704</v>
      </c>
      <c r="E55" s="412" t="n">
        <v>8.19889422022082</v>
      </c>
      <c r="F55" s="412" t="n">
        <v>9.74760656150639</v>
      </c>
      <c r="G55" s="412" t="n">
        <v>9.43085908717512</v>
      </c>
      <c r="H55" s="412" t="n">
        <v>9.04255458308226</v>
      </c>
      <c r="I55" s="412" t="n">
        <v>0.116319839221293</v>
      </c>
      <c r="J55" s="412" t="n">
        <v>8.35985660414399</v>
      </c>
      <c r="K55" s="412" t="n">
        <v>8.84888920892656</v>
      </c>
      <c r="L55" s="412" t="n">
        <v>9.43651463209632</v>
      </c>
      <c r="M55" s="412" t="n">
        <v>9.9875486526148</v>
      </c>
      <c r="N55" s="412" t="n">
        <v>9.55427675133004</v>
      </c>
      <c r="O55" s="412" t="n">
        <v>8.11694552225329</v>
      </c>
      <c r="P55" s="412" t="n">
        <v>8.46686376019255</v>
      </c>
      <c r="Q55" s="412" t="n">
        <v>10.3309901399196</v>
      </c>
      <c r="R55" s="412" t="n">
        <v>10.3082750561715</v>
      </c>
      <c r="S55" s="412" t="n">
        <v>10.1018714230481</v>
      </c>
      <c r="T55" s="412" t="n">
        <v>11.2946306732003</v>
      </c>
      <c r="U55" s="412" t="n">
        <v>0</v>
      </c>
      <c r="V55" s="412" t="n">
        <v>10.8951759843773</v>
      </c>
      <c r="W55" s="412" t="n">
        <v>6.64538278260151</v>
      </c>
      <c r="X55" s="412" t="n">
        <v>9.62366286559554</v>
      </c>
      <c r="Y55" s="412" t="n">
        <v>9.92506758122758</v>
      </c>
      <c r="Z55" s="412" t="n">
        <v>0</v>
      </c>
      <c r="AA55" s="412" t="n">
        <v>11.6671090244794</v>
      </c>
      <c r="AB55" s="412" t="n">
        <v>8.18759695774465</v>
      </c>
      <c r="AC55" s="412" t="n">
        <v>0</v>
      </c>
      <c r="AD55" s="412" t="n">
        <v>13.2422006246836</v>
      </c>
      <c r="AE55" s="412" t="n">
        <v>10.8402854905925</v>
      </c>
      <c r="AF55" s="412" t="n">
        <v>8.91320487054515</v>
      </c>
      <c r="AG55" s="412" t="n">
        <v>9.37480007720785</v>
      </c>
      <c r="AH55" s="412" t="n">
        <v>7.14685087158971</v>
      </c>
      <c r="AI55" s="412" t="n">
        <v>0</v>
      </c>
      <c r="AJ55" s="443" t="n">
        <v>11.331042918668</v>
      </c>
      <c r="AK55" s="412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</row>
    <row r="56" s="57" customFormat="true" ht="15" hidden="false" customHeight="false" outlineLevel="0" collapsed="false">
      <c r="A56" s="57" t="n">
        <v>49</v>
      </c>
      <c r="B56" s="397" t="s">
        <v>993</v>
      </c>
      <c r="C56" s="315" t="s">
        <v>808</v>
      </c>
      <c r="D56" s="412" t="n">
        <v>12.8777161486731</v>
      </c>
      <c r="E56" s="449" t="n">
        <v>10.5802198358924</v>
      </c>
      <c r="F56" s="412" t="n">
        <v>12.4378190830151</v>
      </c>
      <c r="G56" s="412" t="n">
        <v>13.2775167348055</v>
      </c>
      <c r="H56" s="412" t="n">
        <v>12.2092304918811</v>
      </c>
      <c r="I56" s="412" t="n">
        <v>17.8212174444208</v>
      </c>
      <c r="J56" s="412" t="n">
        <v>14.0959216274234</v>
      </c>
      <c r="K56" s="412" t="n">
        <v>14.9967258025019</v>
      </c>
      <c r="L56" s="412" t="n">
        <v>13.7649203846502</v>
      </c>
      <c r="M56" s="412" t="n">
        <v>14.8569478325029</v>
      </c>
      <c r="N56" s="412" t="n">
        <v>14.9540663478936</v>
      </c>
      <c r="O56" s="412" t="n">
        <v>0</v>
      </c>
      <c r="P56" s="412" t="n">
        <v>15.9164339000631</v>
      </c>
      <c r="Q56" s="412" t="n">
        <v>15.0241630230633</v>
      </c>
      <c r="R56" s="412" t="n">
        <v>0</v>
      </c>
      <c r="S56" s="412" t="n">
        <v>20.4137901177803</v>
      </c>
      <c r="T56" s="412" t="n">
        <v>15.3884453429835</v>
      </c>
      <c r="U56" s="412" t="n">
        <v>0</v>
      </c>
      <c r="V56" s="412" t="n">
        <v>15.3734118686624</v>
      </c>
      <c r="W56" s="412" t="n">
        <v>21.3601552348657</v>
      </c>
      <c r="X56" s="412" t="n">
        <v>14.2070871799506</v>
      </c>
      <c r="Y56" s="412" t="n">
        <v>13.1454714896862</v>
      </c>
      <c r="Z56" s="412" t="n">
        <v>12.6575290162994</v>
      </c>
      <c r="AA56" s="412" t="n">
        <v>12.7354379692828</v>
      </c>
      <c r="AB56" s="412" t="n">
        <v>6.18804884508758</v>
      </c>
      <c r="AC56" s="412" t="n">
        <v>14.5931644497803</v>
      </c>
      <c r="AD56" s="412" t="n">
        <v>15.3425377898438</v>
      </c>
      <c r="AE56" s="412" t="n">
        <v>12.9546307524072</v>
      </c>
      <c r="AF56" s="412" t="n">
        <v>13.2198390931622</v>
      </c>
      <c r="AG56" s="412" t="n">
        <v>12.9780047250636</v>
      </c>
      <c r="AH56" s="412" t="n">
        <v>13.4113132275409</v>
      </c>
      <c r="AI56" s="412" t="n">
        <v>0</v>
      </c>
      <c r="AJ56" s="443" t="n">
        <v>16.395999198106</v>
      </c>
      <c r="AK56" s="412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</row>
    <row r="57" s="57" customFormat="true" ht="15" hidden="false" customHeight="false" outlineLevel="0" collapsed="false">
      <c r="A57" s="57" t="n">
        <v>50</v>
      </c>
      <c r="B57" s="397" t="s">
        <v>994</v>
      </c>
      <c r="C57" s="315" t="s">
        <v>809</v>
      </c>
      <c r="D57" s="412" t="n">
        <v>10.0142962213459</v>
      </c>
      <c r="E57" s="412" t="n">
        <v>8.08948265953834</v>
      </c>
      <c r="F57" s="412" t="n">
        <v>9.89730899846451</v>
      </c>
      <c r="G57" s="412" t="n">
        <v>11.6754225301844</v>
      </c>
      <c r="H57" s="412" t="n">
        <v>9.64769489032192</v>
      </c>
      <c r="I57" s="412" t="n">
        <v>0</v>
      </c>
      <c r="J57" s="412" t="n">
        <v>9.60766107190719</v>
      </c>
      <c r="K57" s="412" t="n">
        <v>10.3096663649251</v>
      </c>
      <c r="L57" s="412" t="n">
        <v>10.312880252795</v>
      </c>
      <c r="M57" s="412" t="n">
        <v>10.669793880349</v>
      </c>
      <c r="N57" s="412" t="n">
        <v>10.2656096265254</v>
      </c>
      <c r="O57" s="412" t="n">
        <v>7.94848121487486</v>
      </c>
      <c r="P57" s="412" t="n">
        <v>9.76583872904266</v>
      </c>
      <c r="Q57" s="412" t="n">
        <v>9.99962160961488</v>
      </c>
      <c r="R57" s="412" t="n">
        <v>10.7579717813255</v>
      </c>
      <c r="S57" s="412" t="n">
        <v>0</v>
      </c>
      <c r="T57" s="412" t="n">
        <v>11.669174298598</v>
      </c>
      <c r="U57" s="412" t="n">
        <v>0</v>
      </c>
      <c r="V57" s="412" t="n">
        <v>10.5650664522287</v>
      </c>
      <c r="W57" s="412" t="n">
        <v>18.8677708770815</v>
      </c>
      <c r="X57" s="412" t="n">
        <v>10.6295546894581</v>
      </c>
      <c r="Y57" s="412" t="n">
        <v>10.4608418856753</v>
      </c>
      <c r="Z57" s="412" t="n">
        <v>17.3585779808746</v>
      </c>
      <c r="AA57" s="412" t="n">
        <v>10.9640580976876</v>
      </c>
      <c r="AB57" s="412" t="n">
        <v>10.0529528093967</v>
      </c>
      <c r="AC57" s="412" t="n">
        <v>0</v>
      </c>
      <c r="AD57" s="412" t="n">
        <v>13.1359953675789</v>
      </c>
      <c r="AE57" s="412" t="n">
        <v>11.7742556691989</v>
      </c>
      <c r="AF57" s="412" t="n">
        <v>9.73812881433886</v>
      </c>
      <c r="AG57" s="412" t="n">
        <v>10.0403442970918</v>
      </c>
      <c r="AH57" s="412" t="n">
        <v>8.91577980535369</v>
      </c>
      <c r="AI57" s="412" t="n">
        <v>0</v>
      </c>
      <c r="AJ57" s="443" t="n">
        <v>16.8493291839318</v>
      </c>
      <c r="AK57" s="412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</row>
    <row r="58" s="57" customFormat="true" ht="15" hidden="false" customHeight="false" outlineLevel="0" collapsed="false">
      <c r="A58" s="57" t="n">
        <v>51</v>
      </c>
      <c r="B58" s="397" t="s">
        <v>995</v>
      </c>
      <c r="C58" s="315" t="s">
        <v>810</v>
      </c>
      <c r="D58" s="412" t="n">
        <v>24.4974358260436</v>
      </c>
      <c r="E58" s="412" t="n">
        <v>12.6810298382109</v>
      </c>
      <c r="F58" s="412" t="n">
        <v>24.5354606875286</v>
      </c>
      <c r="G58" s="412" t="n">
        <v>23.2390608540297</v>
      </c>
      <c r="H58" s="412" t="n">
        <v>24.5191174346429</v>
      </c>
      <c r="I58" s="412" t="n">
        <v>0</v>
      </c>
      <c r="J58" s="412" t="n">
        <v>0</v>
      </c>
      <c r="K58" s="412" t="n">
        <v>17.293372730072</v>
      </c>
      <c r="L58" s="412" t="n">
        <v>22.0966953808836</v>
      </c>
      <c r="M58" s="412" t="n">
        <v>22.1028809394362</v>
      </c>
      <c r="N58" s="412" t="n">
        <v>25.2056268611007</v>
      </c>
      <c r="O58" s="412" t="n">
        <v>0</v>
      </c>
      <c r="P58" s="412" t="n">
        <v>11.9461632480192</v>
      </c>
      <c r="Q58" s="412" t="n">
        <v>18.4987550938116</v>
      </c>
      <c r="R58" s="412" t="n">
        <v>0</v>
      </c>
      <c r="S58" s="412" t="n">
        <v>24.9268718084977</v>
      </c>
      <c r="T58" s="412" t="n">
        <v>19.1723255995249</v>
      </c>
      <c r="U58" s="412" t="n">
        <v>0</v>
      </c>
      <c r="V58" s="412" t="n">
        <v>22.3996866738608</v>
      </c>
      <c r="W58" s="412" t="n">
        <v>27.188429955963</v>
      </c>
      <c r="X58" s="412" t="n">
        <v>8.40470076262491</v>
      </c>
      <c r="Y58" s="412" t="n">
        <v>0</v>
      </c>
      <c r="Z58" s="412" t="n">
        <v>20.0923849611564</v>
      </c>
      <c r="AA58" s="412" t="n">
        <v>21.3938042701795</v>
      </c>
      <c r="AB58" s="412" t="n">
        <v>25.4288877698143</v>
      </c>
      <c r="AC58" s="412" t="n">
        <v>25.281857911072</v>
      </c>
      <c r="AD58" s="412" t="n">
        <v>27.3934874053438</v>
      </c>
      <c r="AE58" s="412" t="n">
        <v>23.8972275808452</v>
      </c>
      <c r="AF58" s="412" t="n">
        <v>23.8309068533086</v>
      </c>
      <c r="AG58" s="412" t="n">
        <v>24.3847365403824</v>
      </c>
      <c r="AH58" s="412" t="n">
        <v>16.4720256034862</v>
      </c>
      <c r="AI58" s="412" t="n">
        <v>0</v>
      </c>
      <c r="AJ58" s="443" t="n">
        <v>24.6101421365825</v>
      </c>
      <c r="AK58" s="412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</row>
    <row r="59" s="57" customFormat="true" ht="15" hidden="false" customHeight="false" outlineLevel="0" collapsed="false">
      <c r="A59" s="57" t="n">
        <v>52</v>
      </c>
      <c r="B59" s="397" t="s">
        <v>996</v>
      </c>
      <c r="C59" s="315" t="s">
        <v>997</v>
      </c>
      <c r="D59" s="412" t="n">
        <v>0</v>
      </c>
      <c r="E59" s="412" t="n">
        <v>17.2729121175403</v>
      </c>
      <c r="F59" s="412" t="n">
        <v>13.7051140737611</v>
      </c>
      <c r="G59" s="412" t="n">
        <v>13.211165076768</v>
      </c>
      <c r="H59" s="412" t="n">
        <v>14.9775988375392</v>
      </c>
      <c r="I59" s="412" t="n">
        <v>0</v>
      </c>
      <c r="J59" s="412" t="n">
        <v>1.15167212002588</v>
      </c>
      <c r="K59" s="412" t="n">
        <v>11.5062881034111</v>
      </c>
      <c r="L59" s="412" t="n">
        <v>2.62802677034794</v>
      </c>
      <c r="M59" s="412" t="n">
        <v>9.02741867477068</v>
      </c>
      <c r="N59" s="412" t="n">
        <v>13.4117973178226</v>
      </c>
      <c r="O59" s="412" t="n">
        <v>0</v>
      </c>
      <c r="P59" s="412" t="n">
        <v>4.66978789942727</v>
      </c>
      <c r="Q59" s="412" t="n">
        <v>13.8527325473624</v>
      </c>
      <c r="R59" s="412" t="n">
        <v>7.93245217611423</v>
      </c>
      <c r="S59" s="412" t="n">
        <v>0</v>
      </c>
      <c r="T59" s="412" t="n">
        <v>0</v>
      </c>
      <c r="U59" s="412" t="n">
        <v>0</v>
      </c>
      <c r="V59" s="412" t="n">
        <v>10.9375457866052</v>
      </c>
      <c r="W59" s="412" t="n">
        <v>19.4351069522058</v>
      </c>
      <c r="X59" s="412" t="n">
        <v>0</v>
      </c>
      <c r="Y59" s="412" t="n">
        <v>0</v>
      </c>
      <c r="Z59" s="412" t="n">
        <v>0.008403795759964</v>
      </c>
      <c r="AA59" s="412" t="n">
        <v>16.1346490933453</v>
      </c>
      <c r="AB59" s="412" t="n">
        <v>0</v>
      </c>
      <c r="AC59" s="412" t="n">
        <v>54.0718546710935</v>
      </c>
      <c r="AD59" s="412" t="n">
        <v>5.82877986704153</v>
      </c>
      <c r="AE59" s="412" t="n">
        <v>8.85360841070873</v>
      </c>
      <c r="AF59" s="412" t="n">
        <v>11.3467770888742</v>
      </c>
      <c r="AG59" s="412" t="n">
        <v>11.1542646117859</v>
      </c>
      <c r="AH59" s="412" t="n">
        <v>10.0832591471548</v>
      </c>
      <c r="AI59" s="412" t="n">
        <v>0</v>
      </c>
      <c r="AJ59" s="443" t="n">
        <v>16.5871491252172</v>
      </c>
      <c r="AK59" s="412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</row>
    <row r="60" s="57" customFormat="true" ht="15" hidden="false" customHeight="false" outlineLevel="0" collapsed="false">
      <c r="A60" s="57" t="n">
        <v>53</v>
      </c>
      <c r="B60" s="397" t="s">
        <v>998</v>
      </c>
      <c r="C60" s="315" t="s">
        <v>999</v>
      </c>
      <c r="D60" s="412" t="n">
        <v>10.7243512853497</v>
      </c>
      <c r="E60" s="412" t="n">
        <v>9.51659022406326</v>
      </c>
      <c r="F60" s="412" t="n">
        <v>12.8730997347173</v>
      </c>
      <c r="G60" s="412" t="n">
        <v>10.3814107248246</v>
      </c>
      <c r="H60" s="412" t="n">
        <v>11.5725299800284</v>
      </c>
      <c r="I60" s="412" t="n">
        <v>14.2147943913941</v>
      </c>
      <c r="J60" s="412" t="n">
        <v>9.6940348571118</v>
      </c>
      <c r="K60" s="412" t="n">
        <v>13.542921082742</v>
      </c>
      <c r="L60" s="412" t="n">
        <v>10.3024664470383</v>
      </c>
      <c r="M60" s="412" t="n">
        <v>12.5895968469849</v>
      </c>
      <c r="N60" s="412" t="n">
        <v>11.3722570952407</v>
      </c>
      <c r="O60" s="412" t="n">
        <v>8.25844057973757</v>
      </c>
      <c r="P60" s="412" t="n">
        <v>11.2354306747153</v>
      </c>
      <c r="Q60" s="412" t="n">
        <v>13.911653058282</v>
      </c>
      <c r="R60" s="412" t="n">
        <v>11.8189217961776</v>
      </c>
      <c r="S60" s="412" t="n">
        <v>13.1671209339946</v>
      </c>
      <c r="T60" s="412" t="n">
        <v>16.2581718601954</v>
      </c>
      <c r="U60" s="412" t="n">
        <v>0</v>
      </c>
      <c r="V60" s="412" t="n">
        <v>14.1741774683905</v>
      </c>
      <c r="W60" s="412" t="n">
        <v>26.765360841414</v>
      </c>
      <c r="X60" s="412" t="n">
        <v>12.5240505169049</v>
      </c>
      <c r="Y60" s="412" t="n">
        <v>12.9407875472927</v>
      </c>
      <c r="Z60" s="412" t="n">
        <v>14.8661641282355</v>
      </c>
      <c r="AA60" s="412" t="n">
        <v>18.2730303900091</v>
      </c>
      <c r="AB60" s="412" t="n">
        <v>17.4028869662854</v>
      </c>
      <c r="AC60" s="412" t="n">
        <v>25.9656996821828</v>
      </c>
      <c r="AD60" s="412" t="n">
        <v>14.3895556151706</v>
      </c>
      <c r="AE60" s="412" t="n">
        <v>17.8851982443604</v>
      </c>
      <c r="AF60" s="412" t="n">
        <v>12.101092290896</v>
      </c>
      <c r="AG60" s="412" t="n">
        <v>11.7708511406407</v>
      </c>
      <c r="AH60" s="412" t="n">
        <v>11.4045902260752</v>
      </c>
      <c r="AI60" s="412" t="n">
        <v>0</v>
      </c>
      <c r="AJ60" s="443" t="n">
        <v>22.1859721686535</v>
      </c>
      <c r="AK60" s="412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</row>
    <row r="61" customFormat="false" ht="15" hidden="false" customHeight="false" outlineLevel="0" collapsed="false">
      <c r="A61" s="57" t="n">
        <v>54</v>
      </c>
      <c r="C61" s="315"/>
      <c r="D61" s="409"/>
      <c r="E61" s="409"/>
      <c r="F61" s="409"/>
      <c r="G61" s="409"/>
      <c r="H61" s="409"/>
      <c r="I61" s="409"/>
      <c r="J61" s="409"/>
      <c r="K61" s="409"/>
      <c r="L61" s="409"/>
      <c r="M61" s="409"/>
      <c r="N61" s="409"/>
      <c r="O61" s="409"/>
      <c r="P61" s="409"/>
      <c r="Q61" s="409"/>
      <c r="R61" s="409"/>
      <c r="S61" s="409"/>
      <c r="T61" s="409"/>
      <c r="U61" s="409"/>
      <c r="V61" s="409"/>
      <c r="W61" s="409"/>
      <c r="X61" s="409"/>
      <c r="Y61" s="409"/>
      <c r="Z61" s="409"/>
      <c r="AA61" s="409"/>
      <c r="AB61" s="409"/>
      <c r="AC61" s="409"/>
      <c r="AD61" s="409"/>
      <c r="AE61" s="409"/>
      <c r="AF61" s="409"/>
      <c r="AG61" s="409"/>
      <c r="AH61" s="409"/>
      <c r="AI61" s="409"/>
      <c r="AJ61" s="444"/>
      <c r="AK61" s="409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</row>
    <row r="62" customFormat="false" ht="17.25" hidden="false" customHeight="false" outlineLevel="0" collapsed="false">
      <c r="A62" s="57" t="n">
        <v>55</v>
      </c>
      <c r="C62" s="377" t="s">
        <v>1000</v>
      </c>
      <c r="D62" s="409"/>
      <c r="E62" s="409"/>
      <c r="F62" s="409"/>
      <c r="G62" s="409"/>
      <c r="H62" s="409"/>
      <c r="I62" s="409"/>
      <c r="J62" s="409"/>
      <c r="K62" s="409"/>
      <c r="L62" s="409"/>
      <c r="M62" s="409"/>
      <c r="N62" s="409"/>
      <c r="O62" s="409"/>
      <c r="P62" s="409"/>
      <c r="Q62" s="409"/>
      <c r="R62" s="409"/>
      <c r="S62" s="409"/>
      <c r="T62" s="409"/>
      <c r="U62" s="409"/>
      <c r="V62" s="409"/>
      <c r="W62" s="409"/>
      <c r="X62" s="409"/>
      <c r="Y62" s="409"/>
      <c r="Z62" s="409"/>
      <c r="AA62" s="409"/>
      <c r="AB62" s="409"/>
      <c r="AC62" s="409"/>
      <c r="AD62" s="409"/>
      <c r="AE62" s="409"/>
      <c r="AF62" s="409"/>
      <c r="AG62" s="409"/>
      <c r="AH62" s="409"/>
      <c r="AI62" s="409"/>
      <c r="AJ62" s="444"/>
      <c r="AK62" s="409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</row>
    <row r="63" customFormat="false" ht="15" hidden="false" customHeight="false" outlineLevel="0" collapsed="false">
      <c r="A63" s="57" t="n">
        <v>56</v>
      </c>
      <c r="B63" s="397" t="s">
        <v>1001</v>
      </c>
      <c r="C63" s="315" t="s">
        <v>1002</v>
      </c>
      <c r="D63" s="412" t="n">
        <v>0.24745527624857</v>
      </c>
      <c r="E63" s="412" t="n">
        <v>0.00131106328783396</v>
      </c>
      <c r="F63" s="412" t="n">
        <v>0</v>
      </c>
      <c r="G63" s="412" t="n">
        <v>0.00893646011424269</v>
      </c>
      <c r="H63" s="412" t="n">
        <v>0.0510427115165653</v>
      </c>
      <c r="I63" s="412" t="n">
        <v>0.000611258507176509</v>
      </c>
      <c r="J63" s="412" t="n">
        <v>6.58622018918197E-005</v>
      </c>
      <c r="K63" s="412" t="n">
        <v>0.00151407025299955</v>
      </c>
      <c r="L63" s="412" t="n">
        <v>0</v>
      </c>
      <c r="M63" s="412" t="n">
        <v>0.00569872500458044</v>
      </c>
      <c r="N63" s="412" t="n">
        <v>0</v>
      </c>
      <c r="O63" s="412" t="n">
        <v>0</v>
      </c>
      <c r="P63" s="412" t="n">
        <v>0.00065902546116315</v>
      </c>
      <c r="Q63" s="412" t="n">
        <v>0</v>
      </c>
      <c r="R63" s="412" t="n">
        <v>0</v>
      </c>
      <c r="S63" s="412" t="n">
        <v>0.0226827519045806</v>
      </c>
      <c r="T63" s="412" t="n">
        <v>0</v>
      </c>
      <c r="U63" s="412" t="e">
        <f aca="false"/>
        <v>#DIV/0!</v>
      </c>
      <c r="V63" s="412" t="n">
        <v>9.2463880150612E-005</v>
      </c>
      <c r="W63" s="412" t="n">
        <v>0</v>
      </c>
      <c r="X63" s="412" t="n">
        <v>0</v>
      </c>
      <c r="Y63" s="412" t="n">
        <v>0.417559547221818</v>
      </c>
      <c r="Z63" s="412" t="n">
        <v>0</v>
      </c>
      <c r="AA63" s="412" t="n">
        <v>0</v>
      </c>
      <c r="AB63" s="412" t="n">
        <v>0.0262693203133181</v>
      </c>
      <c r="AC63" s="412" t="n">
        <v>0</v>
      </c>
      <c r="AD63" s="412" t="n">
        <v>0</v>
      </c>
      <c r="AE63" s="412" t="n">
        <v>0.0224858066299772</v>
      </c>
      <c r="AF63" s="412" t="n">
        <v>0.034065538293577</v>
      </c>
      <c r="AG63" s="412" t="n">
        <v>0.00152906921093654</v>
      </c>
      <c r="AH63" s="412" t="n">
        <v>0.100281576766193</v>
      </c>
      <c r="AI63" s="412" t="e">
        <f aca="false"/>
        <v>#DIV/0!</v>
      </c>
      <c r="AJ63" s="443" t="n">
        <v>0</v>
      </c>
      <c r="AK63" s="412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</row>
    <row r="64" customFormat="false" ht="15" hidden="false" customHeight="false" outlineLevel="0" collapsed="false">
      <c r="A64" s="57" t="n">
        <v>57</v>
      </c>
      <c r="B64" s="397" t="s">
        <v>1003</v>
      </c>
      <c r="C64" s="315" t="s">
        <v>1004</v>
      </c>
      <c r="D64" s="412" t="n">
        <v>6.31443405687919</v>
      </c>
      <c r="E64" s="412" t="n">
        <v>1.90196919707231</v>
      </c>
      <c r="F64" s="412" t="n">
        <v>2.76179279570781</v>
      </c>
      <c r="G64" s="412" t="n">
        <v>4.3112413692707</v>
      </c>
      <c r="H64" s="412" t="n">
        <v>3.52061361758938</v>
      </c>
      <c r="I64" s="412" t="n">
        <v>2.37960162096957</v>
      </c>
      <c r="J64" s="412" t="n">
        <v>2.94556022082782</v>
      </c>
      <c r="K64" s="412" t="n">
        <v>2.84430797903131</v>
      </c>
      <c r="L64" s="412" t="n">
        <v>2.15828903259372</v>
      </c>
      <c r="M64" s="412" t="n">
        <v>2.7100153286121</v>
      </c>
      <c r="N64" s="412" t="n">
        <v>1.06703464252412</v>
      </c>
      <c r="O64" s="412" t="n">
        <v>1.29033609484808</v>
      </c>
      <c r="P64" s="412" t="n">
        <v>2.32183626088604</v>
      </c>
      <c r="Q64" s="412" t="n">
        <v>0.863459635546754</v>
      </c>
      <c r="R64" s="412" t="n">
        <v>0.230381676636792</v>
      </c>
      <c r="S64" s="412" t="n">
        <v>5.80534537991921</v>
      </c>
      <c r="T64" s="412" t="n">
        <v>8.13164047468725</v>
      </c>
      <c r="U64" s="412" t="n">
        <v>57.0126263181422</v>
      </c>
      <c r="V64" s="412" t="n">
        <v>1.22449816588225</v>
      </c>
      <c r="W64" s="412" t="n">
        <v>1.75286386719539</v>
      </c>
      <c r="X64" s="412" t="n">
        <v>3.88250016007569</v>
      </c>
      <c r="Y64" s="412" t="n">
        <v>14.0306402382351</v>
      </c>
      <c r="Z64" s="412" t="n">
        <v>9.05036307278474</v>
      </c>
      <c r="AA64" s="412" t="n">
        <v>0.363835931189583</v>
      </c>
      <c r="AB64" s="412" t="n">
        <v>0.580475474826484</v>
      </c>
      <c r="AC64" s="412" t="n">
        <v>0.0775892481534954</v>
      </c>
      <c r="AD64" s="412" t="n">
        <v>1.84009997525884</v>
      </c>
      <c r="AE64" s="412" t="n">
        <v>3.7219182732888</v>
      </c>
      <c r="AF64" s="412" t="n">
        <v>3.2064464525794</v>
      </c>
      <c r="AG64" s="412" t="n">
        <v>2.72971475197255</v>
      </c>
      <c r="AH64" s="412" t="n">
        <v>4.39725021436405</v>
      </c>
      <c r="AI64" s="412" t="e">
        <f aca="false"/>
        <v>#DIV/0!</v>
      </c>
      <c r="AJ64" s="443" t="n">
        <v>0.932925268253489</v>
      </c>
      <c r="AK64" s="412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</row>
    <row r="65" customFormat="false" ht="15" hidden="false" customHeight="false" outlineLevel="0" collapsed="false">
      <c r="A65" s="57" t="n">
        <v>58</v>
      </c>
      <c r="B65" s="397" t="s">
        <v>1005</v>
      </c>
      <c r="C65" s="315" t="s">
        <v>1006</v>
      </c>
      <c r="D65" s="412" t="n">
        <v>4.33637484817559</v>
      </c>
      <c r="E65" s="412" t="n">
        <v>1.22642151909978</v>
      </c>
      <c r="F65" s="412" t="n">
        <v>2.16038918459897</v>
      </c>
      <c r="G65" s="412" t="n">
        <v>2.33031422261866</v>
      </c>
      <c r="H65" s="412" t="n">
        <v>2.46403765025705</v>
      </c>
      <c r="I65" s="412" t="n">
        <v>1.74534760554018</v>
      </c>
      <c r="J65" s="412" t="n">
        <v>1.71166801250107</v>
      </c>
      <c r="K65" s="412" t="n">
        <v>1.89026108955112</v>
      </c>
      <c r="L65" s="412" t="n">
        <v>1.34557664217107</v>
      </c>
      <c r="M65" s="412" t="n">
        <v>1.68099193489304</v>
      </c>
      <c r="N65" s="412" t="n">
        <v>0.742617711531939</v>
      </c>
      <c r="O65" s="412" t="n">
        <v>0.63838308681424</v>
      </c>
      <c r="P65" s="412" t="n">
        <v>1.4630331164448</v>
      </c>
      <c r="Q65" s="412" t="n">
        <v>0.552627708293086</v>
      </c>
      <c r="R65" s="412" t="n">
        <v>0.19876984022537</v>
      </c>
      <c r="S65" s="412" t="n">
        <v>3.03222975439043</v>
      </c>
      <c r="T65" s="412" t="n">
        <v>5.30133166588256</v>
      </c>
      <c r="U65" s="412" t="e">
        <f aca="false"/>
        <v>#DIV/0!</v>
      </c>
      <c r="V65" s="412" t="n">
        <v>0.881536294153817</v>
      </c>
      <c r="W65" s="412" t="n">
        <v>2.28338573786648</v>
      </c>
      <c r="X65" s="412" t="n">
        <v>5.86105717650885</v>
      </c>
      <c r="Y65" s="412" t="n">
        <v>11.8938429060917</v>
      </c>
      <c r="Z65" s="412" t="n">
        <v>10.1369672867929</v>
      </c>
      <c r="AA65" s="412" t="n">
        <v>0.55155901036483</v>
      </c>
      <c r="AB65" s="412" t="n">
        <v>0.49562343515368</v>
      </c>
      <c r="AC65" s="412" t="n">
        <v>0.361928706388377</v>
      </c>
      <c r="AD65" s="412" t="n">
        <v>1.37814337605464</v>
      </c>
      <c r="AE65" s="412" t="n">
        <v>3.85577966289695</v>
      </c>
      <c r="AF65" s="412" t="n">
        <v>2.24911434302578</v>
      </c>
      <c r="AG65" s="412" t="n">
        <v>1.85049575666474</v>
      </c>
      <c r="AH65" s="412" t="n">
        <v>3.0724409365683</v>
      </c>
      <c r="AI65" s="412" t="e">
        <f aca="false"/>
        <v>#DIV/0!</v>
      </c>
      <c r="AJ65" s="443" t="n">
        <v>1.36907957389721</v>
      </c>
      <c r="AK65" s="412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</row>
    <row r="66" customFormat="false" ht="15" hidden="false" customHeight="false" outlineLevel="0" collapsed="false">
      <c r="A66" s="57" t="n">
        <v>59</v>
      </c>
      <c r="B66" s="397" t="s">
        <v>1007</v>
      </c>
      <c r="C66" s="315" t="s">
        <v>1008</v>
      </c>
      <c r="D66" s="412" t="n">
        <v>6.70404334435293</v>
      </c>
      <c r="E66" s="412" t="n">
        <v>1.94891011385744</v>
      </c>
      <c r="F66" s="412" t="n">
        <v>2.83593316527294</v>
      </c>
      <c r="G66" s="412" t="n">
        <v>4.36849876182865</v>
      </c>
      <c r="H66" s="412" t="n">
        <v>3.65461253003061</v>
      </c>
      <c r="I66" s="412" t="n">
        <v>2.49666239064642</v>
      </c>
      <c r="J66" s="412" t="n">
        <v>2.96927435884143</v>
      </c>
      <c r="K66" s="412" t="n">
        <v>2.9108175474753</v>
      </c>
      <c r="L66" s="412" t="n">
        <v>2.19101300114376</v>
      </c>
      <c r="M66" s="412" t="n">
        <v>2.79428680320634</v>
      </c>
      <c r="N66" s="412" t="n">
        <v>1.08023138566387</v>
      </c>
      <c r="O66" s="412" t="n">
        <v>1.29117488103123</v>
      </c>
      <c r="P66" s="412" t="n">
        <v>2.36820857835255</v>
      </c>
      <c r="Q66" s="412" t="n">
        <v>0.901135325890319</v>
      </c>
      <c r="R66" s="412" t="n">
        <v>0.245583442571577</v>
      </c>
      <c r="S66" s="412" t="n">
        <v>6.16761301756406</v>
      </c>
      <c r="T66" s="412" t="n">
        <v>8.51866375225163</v>
      </c>
      <c r="U66" s="412" t="e">
        <f aca="false"/>
        <v>#DIV/0!</v>
      </c>
      <c r="V66" s="412" t="n">
        <v>1.2524641366656</v>
      </c>
      <c r="W66" s="412" t="n">
        <v>1.85300925680837</v>
      </c>
      <c r="X66" s="412" t="n">
        <v>3.9438113919518</v>
      </c>
      <c r="Y66" s="412" t="n">
        <v>19.8703223657205</v>
      </c>
      <c r="Z66" s="412" t="n">
        <v>9.64612714836787</v>
      </c>
      <c r="AA66" s="412" t="n">
        <v>0.372567397289584</v>
      </c>
      <c r="AB66" s="412" t="n">
        <v>0.628638541791741</v>
      </c>
      <c r="AC66" s="412" t="n">
        <v>0.0826434114646476</v>
      </c>
      <c r="AD66" s="412" t="n">
        <v>1.97913176168534</v>
      </c>
      <c r="AE66" s="412" t="n">
        <v>3.97184788710281</v>
      </c>
      <c r="AF66" s="412" t="n">
        <v>3.32446130470741</v>
      </c>
      <c r="AG66" s="412" t="n">
        <v>2.78653618997874</v>
      </c>
      <c r="AH66" s="412" t="n">
        <v>4.65422556403425</v>
      </c>
      <c r="AI66" s="412" t="e">
        <f aca="false"/>
        <v>#DIV/0!</v>
      </c>
      <c r="AJ66" s="443" t="n">
        <v>0.970095344243166</v>
      </c>
      <c r="AK66" s="412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</row>
    <row r="67" customFormat="false" ht="15" hidden="false" customHeight="false" outlineLevel="0" collapsed="false">
      <c r="A67" s="57" t="n">
        <v>60</v>
      </c>
      <c r="C67" s="315"/>
      <c r="D67" s="409"/>
      <c r="E67" s="409"/>
      <c r="F67" s="409"/>
      <c r="G67" s="409"/>
      <c r="H67" s="409"/>
      <c r="I67" s="409"/>
      <c r="J67" s="409"/>
      <c r="K67" s="409"/>
      <c r="L67" s="409"/>
      <c r="M67" s="409"/>
      <c r="N67" s="409"/>
      <c r="O67" s="409"/>
      <c r="P67" s="409"/>
      <c r="Q67" s="409"/>
      <c r="R67" s="409"/>
      <c r="S67" s="409"/>
      <c r="T67" s="409"/>
      <c r="U67" s="409"/>
      <c r="V67" s="409"/>
      <c r="W67" s="409"/>
      <c r="X67" s="409"/>
      <c r="Y67" s="409"/>
      <c r="Z67" s="409"/>
      <c r="AA67" s="409"/>
      <c r="AB67" s="409"/>
      <c r="AC67" s="409"/>
      <c r="AD67" s="409"/>
      <c r="AE67" s="409"/>
      <c r="AF67" s="409"/>
      <c r="AG67" s="409"/>
      <c r="AH67" s="409"/>
      <c r="AI67" s="409"/>
      <c r="AJ67" s="444"/>
      <c r="AK67" s="409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</row>
    <row r="68" customFormat="false" ht="15" hidden="false" customHeight="false" outlineLevel="0" collapsed="false">
      <c r="A68" s="57" t="n">
        <v>61</v>
      </c>
      <c r="C68" s="377" t="s">
        <v>1009</v>
      </c>
      <c r="D68" s="409"/>
      <c r="E68" s="409"/>
      <c r="F68" s="409"/>
      <c r="G68" s="409"/>
      <c r="H68" s="409"/>
      <c r="I68" s="409"/>
      <c r="J68" s="409"/>
      <c r="K68" s="409"/>
      <c r="L68" s="409"/>
      <c r="M68" s="409"/>
      <c r="N68" s="409"/>
      <c r="O68" s="409"/>
      <c r="P68" s="409"/>
      <c r="Q68" s="409"/>
      <c r="R68" s="409"/>
      <c r="S68" s="409"/>
      <c r="T68" s="409"/>
      <c r="U68" s="409"/>
      <c r="V68" s="409"/>
      <c r="W68" s="409"/>
      <c r="X68" s="409"/>
      <c r="Y68" s="409"/>
      <c r="Z68" s="409"/>
      <c r="AA68" s="409"/>
      <c r="AB68" s="409"/>
      <c r="AC68" s="409"/>
      <c r="AD68" s="409"/>
      <c r="AE68" s="409"/>
      <c r="AF68" s="409"/>
      <c r="AG68" s="409"/>
      <c r="AH68" s="409"/>
      <c r="AI68" s="409"/>
      <c r="AJ68" s="444"/>
      <c r="AK68" s="409"/>
      <c r="AL68" s="257"/>
      <c r="AM68" s="257"/>
      <c r="AN68" s="257"/>
      <c r="AO68" s="257"/>
      <c r="AP68" s="257"/>
      <c r="AQ68" s="257"/>
      <c r="AR68" s="257"/>
      <c r="AS68" s="257"/>
      <c r="AT68" s="257"/>
      <c r="AU68" s="257"/>
      <c r="AV68" s="257"/>
      <c r="AW68" s="257"/>
      <c r="AX68" s="257"/>
      <c r="AY68" s="257"/>
    </row>
    <row r="69" customFormat="false" ht="15" hidden="false" customHeight="false" outlineLevel="0" collapsed="false">
      <c r="A69" s="57" t="n">
        <v>62</v>
      </c>
      <c r="C69" s="315" t="s">
        <v>1010</v>
      </c>
      <c r="D69" s="412" t="n">
        <v>31.1821019698051</v>
      </c>
      <c r="E69" s="412" t="n">
        <v>38.4965696040619</v>
      </c>
      <c r="F69" s="412" t="n">
        <v>23.0648742309117</v>
      </c>
      <c r="G69" s="412" t="n">
        <v>40.7103622258265</v>
      </c>
      <c r="H69" s="412" t="n">
        <v>30.4480148107084</v>
      </c>
      <c r="I69" s="412" t="n">
        <v>28.5683809325956</v>
      </c>
      <c r="J69" s="412" t="n">
        <v>36.6283736447965</v>
      </c>
      <c r="K69" s="412" t="n">
        <v>35.6772140005843</v>
      </c>
      <c r="L69" s="412" t="n">
        <v>38.6969530739728</v>
      </c>
      <c r="M69" s="412" t="n">
        <v>33.8127280070832</v>
      </c>
      <c r="N69" s="412" t="n">
        <v>30.9914933008984</v>
      </c>
      <c r="O69" s="412" t="n">
        <v>21.1459783432663</v>
      </c>
      <c r="P69" s="412" t="n">
        <v>34.1384992614959</v>
      </c>
      <c r="Q69" s="412" t="n">
        <v>29.209024254205</v>
      </c>
      <c r="R69" s="412" t="n">
        <v>38.7202651102884</v>
      </c>
      <c r="S69" s="412" t="n">
        <v>49.7409421934267</v>
      </c>
      <c r="T69" s="412" t="n">
        <v>46.4357638787554</v>
      </c>
      <c r="U69" s="412" t="e">
        <f aca="false"/>
        <v>#DIV/0!</v>
      </c>
      <c r="V69" s="412" t="n">
        <v>33.8196038188099</v>
      </c>
      <c r="W69" s="412" t="n">
        <v>34.1377547822031</v>
      </c>
      <c r="X69" s="412" t="n">
        <v>81.3235833035587</v>
      </c>
      <c r="Y69" s="412" t="n">
        <v>14.274925647767</v>
      </c>
      <c r="Z69" s="412" t="n">
        <v>25.537694151896</v>
      </c>
      <c r="AA69" s="412" t="n">
        <v>21.0521743509748</v>
      </c>
      <c r="AB69" s="412" t="n">
        <v>32.0486124092806</v>
      </c>
      <c r="AC69" s="412" t="n">
        <v>58.6348673186021</v>
      </c>
      <c r="AD69" s="412" t="n">
        <v>96.4957429989724</v>
      </c>
      <c r="AE69" s="412" t="n">
        <v>31.9562302434746</v>
      </c>
      <c r="AF69" s="412" t="n">
        <v>31.6668918482868</v>
      </c>
      <c r="AG69" s="412" t="n">
        <v>30.7377920976548</v>
      </c>
      <c r="AH69" s="412" t="n">
        <v>33.6709194271012</v>
      </c>
      <c r="AI69" s="412" t="e">
        <f aca="false"/>
        <v>#DIV/0!</v>
      </c>
      <c r="AJ69" s="443" t="n">
        <v>27.2478391265627</v>
      </c>
      <c r="AK69" s="412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15" hidden="false" customHeight="false" outlineLevel="0" collapsed="false">
      <c r="A70" s="57" t="n">
        <v>63</v>
      </c>
      <c r="C70" s="315"/>
      <c r="D70" s="409"/>
      <c r="E70" s="409"/>
      <c r="F70" s="409"/>
      <c r="G70" s="409"/>
      <c r="H70" s="409"/>
      <c r="I70" s="409"/>
      <c r="J70" s="409"/>
      <c r="K70" s="409"/>
      <c r="L70" s="409"/>
      <c r="M70" s="409"/>
      <c r="N70" s="409"/>
      <c r="O70" s="409"/>
      <c r="P70" s="409"/>
      <c r="Q70" s="409"/>
      <c r="R70" s="409"/>
      <c r="S70" s="409"/>
      <c r="T70" s="409"/>
      <c r="U70" s="409"/>
      <c r="V70" s="409"/>
      <c r="W70" s="409"/>
      <c r="X70" s="409"/>
      <c r="Y70" s="409"/>
      <c r="Z70" s="409"/>
      <c r="AA70" s="409"/>
      <c r="AB70" s="409"/>
      <c r="AC70" s="409"/>
      <c r="AD70" s="409"/>
      <c r="AE70" s="409"/>
      <c r="AF70" s="409"/>
      <c r="AG70" s="409"/>
      <c r="AH70" s="409"/>
      <c r="AI70" s="409"/>
      <c r="AJ70" s="444"/>
      <c r="AK70" s="409"/>
      <c r="AL70" s="257"/>
      <c r="AM70" s="257"/>
      <c r="AN70" s="257"/>
      <c r="AO70" s="257"/>
      <c r="AP70" s="257"/>
      <c r="AQ70" s="257"/>
      <c r="AR70" s="257"/>
      <c r="AS70" s="257"/>
      <c r="AT70" s="257"/>
      <c r="AU70" s="257"/>
      <c r="AV70" s="257"/>
      <c r="AW70" s="257"/>
      <c r="AX70" s="257"/>
      <c r="AY70" s="257"/>
    </row>
    <row r="71" customFormat="false" ht="17.25" hidden="false" customHeight="false" outlineLevel="0" collapsed="false">
      <c r="A71" s="57" t="n">
        <v>64</v>
      </c>
      <c r="C71" s="315" t="s">
        <v>1011</v>
      </c>
      <c r="D71" s="412" t="n">
        <v>145.399652760204</v>
      </c>
      <c r="E71" s="412" t="n">
        <v>174.454648669757</v>
      </c>
      <c r="F71" s="412" t="n">
        <v>332.263828191333</v>
      </c>
      <c r="G71" s="412" t="n">
        <v>546.091104272099</v>
      </c>
      <c r="H71" s="412" t="n">
        <v>239.269982702728</v>
      </c>
      <c r="I71" s="412" t="n">
        <v>210.280020795375</v>
      </c>
      <c r="J71" s="412" t="n">
        <v>202.057410748625</v>
      </c>
      <c r="K71" s="412" t="n">
        <v>217.822177177578</v>
      </c>
      <c r="L71" s="412" t="n">
        <v>164.187396402959</v>
      </c>
      <c r="M71" s="412" t="n">
        <v>204.278967845687</v>
      </c>
      <c r="N71" s="412" t="n">
        <v>87.9631974989305</v>
      </c>
      <c r="O71" s="412" t="n">
        <v>93.2212408824049</v>
      </c>
      <c r="P71" s="412" t="n">
        <v>189.928875291801</v>
      </c>
      <c r="Q71" s="412" t="n">
        <v>65.7239256260392</v>
      </c>
      <c r="R71" s="412" t="n">
        <v>101.838955721061</v>
      </c>
      <c r="S71" s="412" t="n">
        <v>108.351408716525</v>
      </c>
      <c r="T71" s="412" t="n">
        <v>54.4773172762246</v>
      </c>
      <c r="U71" s="412" t="e">
        <f aca="false"/>
        <v>#DIV/0!</v>
      </c>
      <c r="V71" s="412" t="n">
        <v>148.645032095728</v>
      </c>
      <c r="W71" s="412" t="n">
        <v>92.2676402264113</v>
      </c>
      <c r="X71" s="412" t="n">
        <v>171.725965392051</v>
      </c>
      <c r="Y71" s="412" t="n">
        <v>36.920097048587</v>
      </c>
      <c r="Z71" s="412" t="n">
        <v>52.8026230853017</v>
      </c>
      <c r="AA71" s="412" t="n">
        <v>65.2493647960872</v>
      </c>
      <c r="AB71" s="412" t="n">
        <v>68.9284106476859</v>
      </c>
      <c r="AC71" s="412" t="n">
        <v>356.859978373643</v>
      </c>
      <c r="AD71" s="412" t="n">
        <v>203.624188378783</v>
      </c>
      <c r="AE71" s="412" t="n">
        <v>84.8080867163399</v>
      </c>
      <c r="AF71" s="412" t="n">
        <v>202.507281587703</v>
      </c>
      <c r="AG71" s="412" t="n">
        <v>160.019286227904</v>
      </c>
      <c r="AH71" s="412" t="n">
        <v>323.126887727024</v>
      </c>
      <c r="AI71" s="412" t="s">
        <v>3</v>
      </c>
      <c r="AJ71" s="443" t="n">
        <v>77.758949186676</v>
      </c>
      <c r="AK71" s="412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customFormat="false" ht="17.25" hidden="false" customHeight="false" outlineLevel="0" collapsed="false">
      <c r="A72" s="57" t="n">
        <v>65</v>
      </c>
      <c r="C72" s="315" t="s">
        <v>1012</v>
      </c>
      <c r="D72" s="412" t="n">
        <v>89.233735099057</v>
      </c>
      <c r="E72" s="412" t="n">
        <v>115.340810714121</v>
      </c>
      <c r="F72" s="412" t="n">
        <v>195.062470979174</v>
      </c>
      <c r="G72" s="412" t="n">
        <v>264.742706978291</v>
      </c>
      <c r="H72" s="412" t="n">
        <v>144.519346830457</v>
      </c>
      <c r="I72" s="412" t="n">
        <v>128.189663798488</v>
      </c>
      <c r="J72" s="412" t="n">
        <v>137.550404806881</v>
      </c>
      <c r="K72" s="412" t="n">
        <v>135.610615413623</v>
      </c>
      <c r="L72" s="412" t="n">
        <v>97.6153133159839</v>
      </c>
      <c r="M72" s="412" t="n">
        <v>165.802097184304</v>
      </c>
      <c r="N72" s="412" t="n">
        <v>55.4033227579167</v>
      </c>
      <c r="O72" s="412" t="n">
        <v>59.0558776298643</v>
      </c>
      <c r="P72" s="412" t="n">
        <v>122.864560153854</v>
      </c>
      <c r="Q72" s="412" t="n">
        <v>45.1368638771856</v>
      </c>
      <c r="R72" s="412" t="n">
        <v>99.6132004797532</v>
      </c>
      <c r="S72" s="412" t="n">
        <v>74.4348844196061</v>
      </c>
      <c r="T72" s="412" t="n">
        <v>50.2994618962598</v>
      </c>
      <c r="U72" s="412" t="e">
        <f aca="false"/>
        <v>#DIV/0!</v>
      </c>
      <c r="V72" s="412" t="n">
        <v>114.139236188709</v>
      </c>
      <c r="W72" s="412" t="n">
        <v>60.4187652139481</v>
      </c>
      <c r="X72" s="412" t="n">
        <v>109.138428632147</v>
      </c>
      <c r="Y72" s="412" t="n">
        <v>26.3426255111643</v>
      </c>
      <c r="Z72" s="412" t="n">
        <v>47.1833944813216</v>
      </c>
      <c r="AA72" s="412" t="n">
        <v>43.4626925137455</v>
      </c>
      <c r="AB72" s="412" t="n">
        <v>45.9713211984084</v>
      </c>
      <c r="AC72" s="412" t="n">
        <v>253.276394611838</v>
      </c>
      <c r="AD72" s="412" t="n">
        <v>161.718849781816</v>
      </c>
      <c r="AE72" s="412" t="n">
        <v>62.9067892084421</v>
      </c>
      <c r="AF72" s="412" t="n">
        <v>127.622525695642</v>
      </c>
      <c r="AG72" s="412" t="n">
        <v>100.74920432082</v>
      </c>
      <c r="AH72" s="412" t="n">
        <v>202.750571073145</v>
      </c>
      <c r="AI72" s="412" t="s">
        <v>3</v>
      </c>
      <c r="AJ72" s="443" t="n">
        <v>51.4755425552403</v>
      </c>
      <c r="AK72" s="412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</row>
    <row r="73" customFormat="false" ht="15" hidden="false" customHeight="false" outlineLevel="0" collapsed="false">
      <c r="A73" s="57" t="n">
        <v>66</v>
      </c>
      <c r="C73" s="315"/>
      <c r="D73" s="409"/>
      <c r="E73" s="409"/>
      <c r="F73" s="409"/>
      <c r="G73" s="409"/>
      <c r="H73" s="409"/>
      <c r="I73" s="409"/>
      <c r="J73" s="409"/>
      <c r="K73" s="409"/>
      <c r="L73" s="409"/>
      <c r="M73" s="409"/>
      <c r="N73" s="409"/>
      <c r="O73" s="409"/>
      <c r="P73" s="409"/>
      <c r="Q73" s="409"/>
      <c r="R73" s="409"/>
      <c r="S73" s="409"/>
      <c r="T73" s="409"/>
      <c r="U73" s="409"/>
      <c r="V73" s="409"/>
      <c r="W73" s="409"/>
      <c r="X73" s="409"/>
      <c r="Y73" s="409"/>
      <c r="Z73" s="409"/>
      <c r="AA73" s="409"/>
      <c r="AB73" s="409"/>
      <c r="AC73" s="409"/>
      <c r="AD73" s="409"/>
      <c r="AE73" s="409"/>
      <c r="AF73" s="409"/>
      <c r="AG73" s="409"/>
      <c r="AH73" s="409"/>
      <c r="AI73" s="409"/>
      <c r="AJ73" s="444"/>
      <c r="AK73" s="409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</row>
    <row r="74" customFormat="false" ht="17.25" hidden="false" customHeight="false" outlineLevel="0" collapsed="false">
      <c r="A74" s="57" t="n">
        <v>67</v>
      </c>
      <c r="C74" s="377" t="s">
        <v>1013</v>
      </c>
      <c r="D74" s="409"/>
      <c r="E74" s="409"/>
      <c r="F74" s="409"/>
      <c r="G74" s="409"/>
      <c r="H74" s="409"/>
      <c r="I74" s="409"/>
      <c r="J74" s="409"/>
      <c r="K74" s="409"/>
      <c r="L74" s="409"/>
      <c r="M74" s="409"/>
      <c r="N74" s="409"/>
      <c r="O74" s="409"/>
      <c r="P74" s="409"/>
      <c r="Q74" s="409"/>
      <c r="R74" s="409"/>
      <c r="S74" s="409"/>
      <c r="T74" s="409"/>
      <c r="U74" s="409"/>
      <c r="V74" s="409"/>
      <c r="W74" s="409"/>
      <c r="X74" s="409"/>
      <c r="Y74" s="409"/>
      <c r="Z74" s="409"/>
      <c r="AA74" s="409"/>
      <c r="AB74" s="409"/>
      <c r="AC74" s="409"/>
      <c r="AD74" s="409"/>
      <c r="AE74" s="409"/>
      <c r="AF74" s="409"/>
      <c r="AG74" s="409"/>
      <c r="AH74" s="409"/>
      <c r="AI74" s="409"/>
      <c r="AJ74" s="444"/>
      <c r="AK74" s="409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</row>
    <row r="75" customFormat="false" ht="15" hidden="false" customHeight="false" outlineLevel="0" collapsed="false">
      <c r="A75" s="57" t="n">
        <v>68</v>
      </c>
      <c r="B75" s="397" t="s">
        <v>1014</v>
      </c>
      <c r="C75" s="315" t="s">
        <v>1015</v>
      </c>
      <c r="D75" s="412" t="n">
        <v>-1.62419758483991</v>
      </c>
      <c r="E75" s="412" t="n">
        <v>-19.1044706737505</v>
      </c>
      <c r="F75" s="412" t="n">
        <v>-40.9359702277366</v>
      </c>
      <c r="G75" s="412" t="n">
        <v>-7.61624915439977</v>
      </c>
      <c r="H75" s="412" t="n">
        <v>-24.0776352459315</v>
      </c>
      <c r="I75" s="412" t="n">
        <v>0.595133263430839</v>
      </c>
      <c r="J75" s="412" t="n">
        <v>-9.16944422796261</v>
      </c>
      <c r="K75" s="412" t="n">
        <v>-30.0463753908093</v>
      </c>
      <c r="L75" s="412" t="n">
        <v>-7.69920507891513</v>
      </c>
      <c r="M75" s="412" t="n">
        <v>1.17366518774822</v>
      </c>
      <c r="N75" s="412" t="n">
        <v>-1.7582878222862</v>
      </c>
      <c r="O75" s="412" t="n">
        <v>-17.391111038498</v>
      </c>
      <c r="P75" s="412" t="n">
        <v>-7.59024566011213</v>
      </c>
      <c r="Q75" s="412" t="n">
        <v>1.74604265497977</v>
      </c>
      <c r="R75" s="412" t="n">
        <v>-12.6196141955479</v>
      </c>
      <c r="S75" s="412" t="n">
        <v>2.49747462697002</v>
      </c>
      <c r="T75" s="412" t="n">
        <v>3.92013158108171</v>
      </c>
      <c r="U75" s="412" t="n">
        <v>0.000591300201709057</v>
      </c>
      <c r="V75" s="412" t="n">
        <v>-28.4134092724577</v>
      </c>
      <c r="W75" s="412" t="n">
        <v>0.843624165490406</v>
      </c>
      <c r="X75" s="412" t="n">
        <v>-2.56774147801062</v>
      </c>
      <c r="Y75" s="412" t="n">
        <v>107.537411226363</v>
      </c>
      <c r="Z75" s="412" t="n">
        <v>-4.94795147775025</v>
      </c>
      <c r="AA75" s="412" t="n">
        <v>-13.488784404553</v>
      </c>
      <c r="AB75" s="412" t="n">
        <v>7.4589650294701</v>
      </c>
      <c r="AC75" s="412" t="n">
        <v>2.12493841384172</v>
      </c>
      <c r="AD75" s="412" t="n">
        <v>1.82488621096954</v>
      </c>
      <c r="AE75" s="412" t="n">
        <v>-0.525901008781569</v>
      </c>
      <c r="AF75" s="412" t="n">
        <v>-17.122887091423</v>
      </c>
      <c r="AG75" s="412" t="n">
        <v>-23.4367334668947</v>
      </c>
      <c r="AH75" s="412" t="n">
        <v>-8.46431196094867</v>
      </c>
      <c r="AI75" s="412" t="e">
        <f aca="false"/>
        <v>#DIV/0!</v>
      </c>
      <c r="AJ75" s="443" t="n">
        <v>-5.4958121280254</v>
      </c>
      <c r="AK75" s="412"/>
      <c r="AL75" s="450"/>
      <c r="AM75" s="450"/>
      <c r="AN75" s="450"/>
      <c r="AO75" s="450"/>
      <c r="AP75" s="450"/>
      <c r="AQ75" s="450"/>
      <c r="AR75" s="450"/>
      <c r="AS75" s="450"/>
      <c r="AT75" s="450"/>
      <c r="AU75" s="450"/>
      <c r="AV75" s="450"/>
      <c r="AW75" s="450"/>
      <c r="AX75" s="450"/>
      <c r="AY75" s="450"/>
    </row>
    <row r="76" customFormat="false" ht="15" hidden="true" customHeight="false" outlineLevel="0" collapsed="false">
      <c r="A76" s="57" t="n">
        <v>69</v>
      </c>
      <c r="C76" s="315" t="s">
        <v>1016</v>
      </c>
      <c r="D76" s="412" t="n">
        <v>15.2178684997772</v>
      </c>
      <c r="E76" s="412" t="n">
        <v>8.30519626483182</v>
      </c>
      <c r="F76" s="412" t="n">
        <v>18.1050605528858</v>
      </c>
      <c r="G76" s="412" t="n">
        <v>5.6450544315703</v>
      </c>
      <c r="H76" s="412" t="n">
        <v>13.3340769142977</v>
      </c>
      <c r="I76" s="412" t="n">
        <v>34.4794882943861</v>
      </c>
      <c r="J76" s="412" t="n">
        <v>5.41678698649955</v>
      </c>
      <c r="K76" s="412" t="n">
        <v>17.6983089024235</v>
      </c>
      <c r="L76" s="412" t="n">
        <v>10.2317118496353</v>
      </c>
      <c r="M76" s="412" t="n">
        <v>20.5071086461731</v>
      </c>
      <c r="N76" s="412" t="n">
        <v>11.2203410828787</v>
      </c>
      <c r="O76" s="412" t="n">
        <v>0.150290917155438</v>
      </c>
      <c r="P76" s="412" t="n">
        <v>13.1723122674384</v>
      </c>
      <c r="Q76" s="412" t="n">
        <v>20.2926731279279</v>
      </c>
      <c r="R76" s="412" t="n">
        <v>3.88959631849657</v>
      </c>
      <c r="S76" s="412" t="n">
        <v>13.322994361685</v>
      </c>
      <c r="T76" s="412" t="n">
        <v>13.4952202083267</v>
      </c>
      <c r="U76" s="412" t="n">
        <v>0.0176926951015258</v>
      </c>
      <c r="V76" s="412" t="n">
        <v>15.736406716857</v>
      </c>
      <c r="W76" s="412" t="n">
        <v>35.1426553067984</v>
      </c>
      <c r="X76" s="412" t="n">
        <v>1.38408060149658</v>
      </c>
      <c r="Y76" s="412" t="n">
        <v>178.110480368435</v>
      </c>
      <c r="Z76" s="412" t="n">
        <v>30.8507736814082</v>
      </c>
      <c r="AA76" s="412" t="n">
        <v>13.821183532322</v>
      </c>
      <c r="AB76" s="412" t="n">
        <v>15.4737939803983</v>
      </c>
      <c r="AC76" s="412" t="n">
        <v>14.5709841123309</v>
      </c>
      <c r="AD76" s="412" t="n">
        <v>3.96895211743536</v>
      </c>
      <c r="AE76" s="412" t="n">
        <v>27.5973704581562</v>
      </c>
      <c r="AF76" s="412" t="n">
        <v>15.1385200641184</v>
      </c>
      <c r="AG76" s="412" t="n">
        <v>12.7115203240286</v>
      </c>
      <c r="AH76" s="412" t="n">
        <v>18.0004965800298</v>
      </c>
      <c r="AI76" s="412" t="e">
        <f aca="false"/>
        <v>#DIV/0!</v>
      </c>
      <c r="AJ76" s="443" t="n">
        <v>23.2253397840046</v>
      </c>
      <c r="AK76" s="412"/>
      <c r="AL76" s="450"/>
      <c r="AM76" s="450"/>
      <c r="AN76" s="450"/>
      <c r="AO76" s="450"/>
      <c r="AP76" s="450"/>
      <c r="AQ76" s="450"/>
      <c r="AR76" s="450"/>
      <c r="AS76" s="450"/>
      <c r="AT76" s="450"/>
      <c r="AU76" s="450"/>
      <c r="AV76" s="450"/>
      <c r="AW76" s="450"/>
      <c r="AX76" s="450"/>
      <c r="AY76" s="450"/>
    </row>
    <row r="77" customFormat="false" ht="15" hidden="false" customHeight="false" outlineLevel="0" collapsed="false">
      <c r="A77" s="57" t="n">
        <v>70</v>
      </c>
      <c r="C77" s="315"/>
      <c r="D77" s="409"/>
      <c r="E77" s="409"/>
      <c r="F77" s="409"/>
      <c r="G77" s="409"/>
      <c r="H77" s="409"/>
      <c r="I77" s="409"/>
      <c r="J77" s="409"/>
      <c r="K77" s="409"/>
      <c r="L77" s="409"/>
      <c r="M77" s="409"/>
      <c r="N77" s="409"/>
      <c r="O77" s="409"/>
      <c r="P77" s="409"/>
      <c r="Q77" s="409"/>
      <c r="R77" s="409"/>
      <c r="S77" s="409"/>
      <c r="T77" s="409"/>
      <c r="U77" s="409"/>
      <c r="V77" s="409"/>
      <c r="W77" s="409"/>
      <c r="X77" s="409"/>
      <c r="Y77" s="409"/>
      <c r="Z77" s="409"/>
      <c r="AA77" s="409"/>
      <c r="AB77" s="409"/>
      <c r="AC77" s="409"/>
      <c r="AD77" s="409"/>
      <c r="AE77" s="409"/>
      <c r="AF77" s="409"/>
      <c r="AG77" s="409"/>
      <c r="AH77" s="409"/>
      <c r="AI77" s="409"/>
      <c r="AJ77" s="444"/>
      <c r="AK77" s="409"/>
      <c r="AL77" s="257"/>
      <c r="AM77" s="257"/>
      <c r="AN77" s="257"/>
      <c r="AO77" s="257"/>
      <c r="AP77" s="257"/>
      <c r="AQ77" s="257"/>
      <c r="AR77" s="257"/>
      <c r="AS77" s="257"/>
      <c r="AT77" s="257"/>
      <c r="AU77" s="257"/>
      <c r="AV77" s="257"/>
      <c r="AW77" s="257"/>
      <c r="AX77" s="257"/>
      <c r="AY77" s="257"/>
    </row>
    <row r="78" customFormat="false" ht="15" hidden="false" customHeight="false" outlineLevel="0" collapsed="false">
      <c r="A78" s="57" t="n">
        <v>71</v>
      </c>
      <c r="B78" s="397" t="s">
        <v>1017</v>
      </c>
      <c r="C78" s="315" t="s">
        <v>1018</v>
      </c>
      <c r="D78" s="412" t="n">
        <v>8.18421136369483</v>
      </c>
      <c r="E78" s="412" t="n">
        <v>13.1368120318532</v>
      </c>
      <c r="F78" s="412" t="n">
        <v>9.73181875474761</v>
      </c>
      <c r="G78" s="412" t="n">
        <v>9.19259984728173</v>
      </c>
      <c r="H78" s="412" t="n">
        <v>9.98711000625359</v>
      </c>
      <c r="I78" s="412" t="n">
        <v>8.85938076322484</v>
      </c>
      <c r="J78" s="412" t="n">
        <v>8.72885624905305</v>
      </c>
      <c r="K78" s="442" t="n">
        <v>6.56743775679648</v>
      </c>
      <c r="L78" s="412" t="n">
        <v>8.42306490293825</v>
      </c>
      <c r="M78" s="412" t="n">
        <v>8.20690538967947</v>
      </c>
      <c r="N78" s="412" t="n">
        <v>7.10739189601211</v>
      </c>
      <c r="O78" s="412" t="n">
        <v>8.34928341982531</v>
      </c>
      <c r="P78" s="412" t="n">
        <v>8.29608918842668</v>
      </c>
      <c r="Q78" s="412" t="n">
        <v>11.3260544848503</v>
      </c>
      <c r="R78" s="412" t="n">
        <v>29.0090026698105</v>
      </c>
      <c r="S78" s="412" t="n">
        <v>20.2102678632507</v>
      </c>
      <c r="T78" s="412" t="n">
        <v>17.7172183405566</v>
      </c>
      <c r="U78" s="412" t="n">
        <v>88.2970860234317</v>
      </c>
      <c r="V78" s="412" t="n">
        <v>9.08016936246402</v>
      </c>
      <c r="W78" s="412" t="n">
        <v>12.503763507327</v>
      </c>
      <c r="X78" s="412" t="n">
        <v>60.035340654856</v>
      </c>
      <c r="Y78" s="412" t="n">
        <v>10.39307289109</v>
      </c>
      <c r="Z78" s="412" t="n">
        <v>17.4305581137108</v>
      </c>
      <c r="AA78" s="412" t="n">
        <v>12.80221822341</v>
      </c>
      <c r="AB78" s="412" t="n">
        <v>15.5585777967815</v>
      </c>
      <c r="AC78" s="412" t="n">
        <v>33.0673052484611</v>
      </c>
      <c r="AD78" s="412" t="n">
        <v>40.4320596319086</v>
      </c>
      <c r="AE78" s="412" t="n">
        <v>15.0468596280125</v>
      </c>
      <c r="AF78" s="412" t="n">
        <v>9.9142031748447</v>
      </c>
      <c r="AG78" s="412" t="n">
        <v>9.34380774570753</v>
      </c>
      <c r="AH78" s="412" t="n">
        <v>10.6110427062559</v>
      </c>
      <c r="AI78" s="412" t="e">
        <f aca="false"/>
        <v>#DIV/0!</v>
      </c>
      <c r="AJ78" s="443" t="n">
        <v>13.6482547178145</v>
      </c>
      <c r="AK78" s="412"/>
      <c r="AL78" s="450"/>
      <c r="AM78" s="450"/>
      <c r="AN78" s="450"/>
      <c r="AO78" s="450"/>
      <c r="AP78" s="450"/>
      <c r="AQ78" s="450"/>
      <c r="AR78" s="450"/>
      <c r="AS78" s="450"/>
      <c r="AT78" s="450"/>
      <c r="AU78" s="450"/>
      <c r="AV78" s="450"/>
      <c r="AW78" s="450"/>
      <c r="AX78" s="450"/>
      <c r="AY78" s="450"/>
    </row>
    <row r="79" customFormat="false" ht="15" hidden="true" customHeight="false" outlineLevel="0" collapsed="false">
      <c r="A79" s="57" t="n">
        <v>72</v>
      </c>
      <c r="B79" s="397" t="s">
        <v>1017</v>
      </c>
      <c r="C79" s="315" t="s">
        <v>1019</v>
      </c>
      <c r="D79" s="412" t="n">
        <v>7.77664858229827</v>
      </c>
      <c r="E79" s="412" t="n">
        <v>12.7094519857919</v>
      </c>
      <c r="F79" s="412" t="n">
        <v>9.20669505564371</v>
      </c>
      <c r="G79" s="412" t="n">
        <v>8.88788282665758</v>
      </c>
      <c r="H79" s="412" t="n">
        <v>9.53863146401506</v>
      </c>
      <c r="I79" s="412" t="n">
        <v>8.39964401291396</v>
      </c>
      <c r="J79" s="412" t="n">
        <v>8.36287760222016</v>
      </c>
      <c r="K79" s="412" t="n">
        <v>6.12983480202161</v>
      </c>
      <c r="L79" s="412" t="n">
        <v>8.08540258721815</v>
      </c>
      <c r="M79" s="412" t="n">
        <v>7.91571012991252</v>
      </c>
      <c r="N79" s="412" t="n">
        <v>6.88771146831342</v>
      </c>
      <c r="O79" s="412" t="n">
        <v>8.03996439020978</v>
      </c>
      <c r="P79" s="412" t="n">
        <v>7.94253732573269</v>
      </c>
      <c r="Q79" s="412" t="n">
        <v>11.0294124467532</v>
      </c>
      <c r="R79" s="412" t="n">
        <v>28.9884698804851</v>
      </c>
      <c r="S79" s="412" t="n">
        <v>20.1918276125058</v>
      </c>
      <c r="T79" s="412" t="n">
        <v>17.4967742478183</v>
      </c>
      <c r="U79" s="412" t="n">
        <v>89.4953181488815</v>
      </c>
      <c r="V79" s="412" t="n">
        <v>8.70140577694263</v>
      </c>
      <c r="W79" s="412" t="n">
        <v>12.0933944436455</v>
      </c>
      <c r="X79" s="412" t="n">
        <v>58.3650233750016</v>
      </c>
      <c r="Y79" s="412" t="n">
        <v>10.3790009109684</v>
      </c>
      <c r="Z79" s="412" t="n">
        <v>16.8731237624364</v>
      </c>
      <c r="AA79" s="412" t="n">
        <v>12.237355931183</v>
      </c>
      <c r="AB79" s="412" t="n">
        <v>15.317138816827</v>
      </c>
      <c r="AC79" s="412" t="n">
        <v>32.8932774309766</v>
      </c>
      <c r="AD79" s="412" t="n">
        <v>40.4276578532108</v>
      </c>
      <c r="AE79" s="412" t="n">
        <v>14.6631983915785</v>
      </c>
      <c r="AF79" s="412" t="n">
        <v>9.49852132718971</v>
      </c>
      <c r="AG79" s="412" t="n">
        <v>8.93416052148261</v>
      </c>
      <c r="AH79" s="412" t="n">
        <v>10.1898836688424</v>
      </c>
      <c r="AI79" s="412" t="e">
        <f aca="false"/>
        <v>#DIV/0!</v>
      </c>
      <c r="AJ79" s="443" t="n">
        <v>13.1723403610309</v>
      </c>
      <c r="AK79" s="412"/>
      <c r="AL79" s="450"/>
      <c r="AM79" s="450"/>
      <c r="AN79" s="450"/>
      <c r="AO79" s="450"/>
      <c r="AP79" s="450"/>
      <c r="AQ79" s="450"/>
      <c r="AR79" s="450"/>
      <c r="AS79" s="450"/>
      <c r="AT79" s="450"/>
      <c r="AU79" s="450"/>
      <c r="AV79" s="450"/>
      <c r="AW79" s="450"/>
      <c r="AX79" s="450"/>
      <c r="AY79" s="450"/>
    </row>
    <row r="80" customFormat="false" ht="15" hidden="false" customHeight="false" outlineLevel="0" collapsed="false">
      <c r="A80" s="57" t="n">
        <v>73</v>
      </c>
      <c r="B80" s="397" t="s">
        <v>1020</v>
      </c>
      <c r="C80" s="315" t="s">
        <v>1021</v>
      </c>
      <c r="D80" s="412" t="n">
        <v>114.932801933505</v>
      </c>
      <c r="E80" s="412" t="n">
        <v>120.580731957519</v>
      </c>
      <c r="F80" s="412" t="n">
        <v>109.485434085312</v>
      </c>
      <c r="G80" s="412" t="n">
        <v>111.235707503108</v>
      </c>
      <c r="H80" s="412" t="n">
        <v>113.020394051971</v>
      </c>
      <c r="I80" s="412" t="n">
        <v>111.876028254813</v>
      </c>
      <c r="J80" s="412" t="n">
        <v>113.721581494457</v>
      </c>
      <c r="K80" s="442" t="n">
        <v>104.112610799058</v>
      </c>
      <c r="L80" s="412" t="n">
        <v>113.159349564182</v>
      </c>
      <c r="M80" s="412" t="n">
        <v>114.01894743324</v>
      </c>
      <c r="N80" s="412" t="n">
        <v>106.927643589035</v>
      </c>
      <c r="O80" s="412" t="n">
        <v>111.135812378924</v>
      </c>
      <c r="P80" s="412" t="n">
        <v>111.832863107698</v>
      </c>
      <c r="Q80" s="412" t="n">
        <v>111.84870918809</v>
      </c>
      <c r="R80" s="412" t="n">
        <v>126.182268941407</v>
      </c>
      <c r="S80" s="412" t="n">
        <v>140.689971915326</v>
      </c>
      <c r="T80" s="412" t="n">
        <v>123.390229346047</v>
      </c>
      <c r="U80" s="412" t="n">
        <v>125.626267948263</v>
      </c>
      <c r="V80" s="412" t="n">
        <v>118.434254408277</v>
      </c>
      <c r="W80" s="412" t="n">
        <v>114.749841517308</v>
      </c>
      <c r="X80" s="412" t="n">
        <v>134.998014149905</v>
      </c>
      <c r="Y80" s="412" t="n">
        <v>137.09049107248</v>
      </c>
      <c r="Z80" s="412" t="n">
        <v>107.616505016434</v>
      </c>
      <c r="AA80" s="412" t="n">
        <v>106.56760718983</v>
      </c>
      <c r="AB80" s="412" t="n">
        <v>111.014168029448</v>
      </c>
      <c r="AC80" s="412" t="n">
        <v>112.871051741191</v>
      </c>
      <c r="AD80" s="412" t="n">
        <v>119.059963844636</v>
      </c>
      <c r="AE80" s="412" t="n">
        <v>114.593661783579</v>
      </c>
      <c r="AF80" s="412" t="n">
        <v>112.806278682711</v>
      </c>
      <c r="AG80" s="412" t="n">
        <v>111.184163574945</v>
      </c>
      <c r="AH80" s="412" t="n">
        <v>115.962356465196</v>
      </c>
      <c r="AI80" s="412" t="n">
        <v>100</v>
      </c>
      <c r="AJ80" s="443" t="n">
        <v>110.58134910494</v>
      </c>
      <c r="AK80" s="412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</row>
    <row r="81" customFormat="false" ht="15" hidden="false" customHeight="false" outlineLevel="0" collapsed="false">
      <c r="A81" s="57" t="n">
        <v>74</v>
      </c>
      <c r="B81" s="397" t="s">
        <v>1022</v>
      </c>
      <c r="C81" s="393" t="s">
        <v>1023</v>
      </c>
      <c r="D81" s="451" t="n">
        <v>7.12086647676947</v>
      </c>
      <c r="E81" s="451" t="n">
        <v>10.8946195785919</v>
      </c>
      <c r="F81" s="451" t="n">
        <v>8.88868810362889</v>
      </c>
      <c r="G81" s="451" t="n">
        <v>8.2640727996672</v>
      </c>
      <c r="H81" s="451" t="n">
        <v>8.8365556411537</v>
      </c>
      <c r="I81" s="451" t="n">
        <v>7.91892678121031</v>
      </c>
      <c r="J81" s="451" t="n">
        <v>7.67563740702857</v>
      </c>
      <c r="K81" s="452" t="n">
        <v>6.30801370399976</v>
      </c>
      <c r="L81" s="451" t="n">
        <v>7.44354305267619</v>
      </c>
      <c r="M81" s="451" t="n">
        <v>7.19784349393749</v>
      </c>
      <c r="N81" s="451" t="n">
        <v>6.646917165152</v>
      </c>
      <c r="O81" s="451" t="n">
        <v>7.51268492226247</v>
      </c>
      <c r="P81" s="451" t="n">
        <v>7.41829276107985</v>
      </c>
      <c r="Q81" s="451" t="n">
        <v>10.1262272645488</v>
      </c>
      <c r="R81" s="451" t="n">
        <v>22.9897614880272</v>
      </c>
      <c r="S81" s="451" t="n">
        <v>14.3651090323724</v>
      </c>
      <c r="T81" s="451" t="n">
        <v>14.3586882320065</v>
      </c>
      <c r="U81" s="451" t="n">
        <v>70.2855282302867</v>
      </c>
      <c r="V81" s="451" t="n">
        <v>7.66684386019106</v>
      </c>
      <c r="W81" s="451" t="n">
        <v>10.8965409816631</v>
      </c>
      <c r="X81" s="451" t="n">
        <v>44.4712768798148</v>
      </c>
      <c r="Y81" s="451" t="n">
        <v>7.58117708222016</v>
      </c>
      <c r="Z81" s="451" t="n">
        <v>16.1969189680049</v>
      </c>
      <c r="AA81" s="451" t="n">
        <v>12.0132360676967</v>
      </c>
      <c r="AB81" s="451" t="n">
        <v>14.0149478872413</v>
      </c>
      <c r="AC81" s="451" t="n">
        <v>29.2965332902923</v>
      </c>
      <c r="AD81" s="451" t="n">
        <v>33.9594086259502</v>
      </c>
      <c r="AE81" s="451" t="n">
        <v>13.1306211825485</v>
      </c>
      <c r="AF81" s="451" t="n">
        <v>8.78869801452299</v>
      </c>
      <c r="AG81" s="451" t="n">
        <v>8.40390163965143</v>
      </c>
      <c r="AH81" s="451" t="n">
        <v>9.15042004121454</v>
      </c>
      <c r="AI81" s="451" t="e">
        <f aca="false"/>
        <v>#DIV/0!</v>
      </c>
      <c r="AJ81" s="453" t="n">
        <v>12.3422754635256</v>
      </c>
      <c r="AK81" s="451"/>
      <c r="AL81" s="454"/>
      <c r="AM81" s="454"/>
      <c r="AN81" s="454"/>
      <c r="AO81" s="454"/>
      <c r="AP81" s="454"/>
      <c r="AQ81" s="454"/>
      <c r="AR81" s="454"/>
      <c r="AS81" s="454"/>
      <c r="AT81" s="454"/>
      <c r="AU81" s="454"/>
      <c r="AV81" s="454"/>
      <c r="AW81" s="454"/>
      <c r="AX81" s="454"/>
      <c r="AY81" s="454"/>
    </row>
    <row r="82" customFormat="false" ht="15" hidden="true" customHeight="false" outlineLevel="0" collapsed="false">
      <c r="A82" s="57" t="n">
        <v>75</v>
      </c>
      <c r="B82" s="397" t="s">
        <v>1022</v>
      </c>
      <c r="C82" s="393" t="s">
        <v>1024</v>
      </c>
      <c r="D82" s="113" t="n">
        <v>6.76625684876061</v>
      </c>
      <c r="E82" s="113" t="n">
        <v>10.5402013899447</v>
      </c>
      <c r="F82" s="113" t="n">
        <v>8.40905928040596</v>
      </c>
      <c r="G82" s="113" t="n">
        <v>7.99013466643274</v>
      </c>
      <c r="H82" s="113" t="n">
        <v>8.43974359143433</v>
      </c>
      <c r="I82" s="113" t="n">
        <v>7.50799268077571</v>
      </c>
      <c r="J82" s="113" t="n">
        <v>7.35381753605647</v>
      </c>
      <c r="K82" s="113" t="n">
        <v>5.88769674967858</v>
      </c>
      <c r="L82" s="113" t="n">
        <v>7.14514763327818</v>
      </c>
      <c r="M82" s="113" t="n">
        <v>6.94245150311294</v>
      </c>
      <c r="N82" s="113" t="n">
        <v>6.44146942467527</v>
      </c>
      <c r="O82" s="113" t="n">
        <v>7.23435967048774</v>
      </c>
      <c r="P82" s="113" t="n">
        <v>7.10214967677598</v>
      </c>
      <c r="Q82" s="113" t="n">
        <v>9.86101004367037</v>
      </c>
      <c r="R82" s="113" t="n">
        <v>22.9734891626857</v>
      </c>
      <c r="S82" s="113" t="n">
        <v>14.3520020209104</v>
      </c>
      <c r="T82" s="113" t="n">
        <v>14.1800321958628</v>
      </c>
      <c r="U82" s="455" t="n">
        <v>71.2393352206712</v>
      </c>
      <c r="V82" s="61" t="n">
        <v>7.34703470749806</v>
      </c>
      <c r="W82" s="113" t="n">
        <v>10.5389203886799</v>
      </c>
      <c r="X82" s="61" t="n">
        <v>43.2339866201229</v>
      </c>
      <c r="Y82" s="61" t="n">
        <v>7.57091234393564</v>
      </c>
      <c r="Z82" s="113" t="n">
        <v>15.6789367577582</v>
      </c>
      <c r="AA82" s="61" t="n">
        <v>11.4831854199226</v>
      </c>
      <c r="AB82" s="61" t="n">
        <v>13.7974630524313</v>
      </c>
      <c r="AC82" s="61" t="n">
        <v>29.1423504286995</v>
      </c>
      <c r="AD82" s="61" t="n">
        <v>33.9557115152208</v>
      </c>
      <c r="AE82" s="61" t="n">
        <v>12.7958197367594</v>
      </c>
      <c r="AF82" s="61" t="n">
        <v>8.42020624925151</v>
      </c>
      <c r="AG82" s="61" t="n">
        <v>8.03546137706962</v>
      </c>
      <c r="AH82" s="61" t="n">
        <v>8.78723404685273</v>
      </c>
      <c r="AI82" s="61" t="e">
        <f aca="false"/>
        <v>#DIV/0!</v>
      </c>
      <c r="AJ82" s="367" t="n">
        <v>11.9119005760461</v>
      </c>
      <c r="AK82" s="61"/>
    </row>
    <row r="83" customFormat="false" ht="15" hidden="false" customHeight="false" outlineLevel="0" collapsed="false">
      <c r="A83" s="57" t="n">
        <v>76</v>
      </c>
      <c r="C83" s="377" t="s">
        <v>1025</v>
      </c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61"/>
      <c r="W83" s="112"/>
      <c r="X83" s="61"/>
      <c r="Y83" s="61"/>
      <c r="Z83" s="112"/>
      <c r="AA83" s="61"/>
      <c r="AB83" s="61"/>
      <c r="AC83" s="61"/>
      <c r="AD83" s="61"/>
      <c r="AE83" s="61"/>
      <c r="AF83" s="61"/>
      <c r="AG83" s="61"/>
      <c r="AH83" s="61"/>
      <c r="AI83" s="61"/>
      <c r="AJ83" s="367"/>
      <c r="AK83" s="61"/>
    </row>
    <row r="84" customFormat="false" ht="15" hidden="false" customHeight="false" outlineLevel="0" collapsed="false">
      <c r="A84" s="57" t="n">
        <v>77</v>
      </c>
      <c r="C84" s="456" t="s">
        <v>1026</v>
      </c>
      <c r="D84" s="113" t="n">
        <v>14.07</v>
      </c>
      <c r="E84" s="113" t="n">
        <v>13.69</v>
      </c>
      <c r="F84" s="113" t="n">
        <v>10.25</v>
      </c>
      <c r="G84" s="113" t="n">
        <v>12.88</v>
      </c>
      <c r="H84" s="113" t="n">
        <v>12.06</v>
      </c>
      <c r="I84" s="113" t="n">
        <v>11.12</v>
      </c>
      <c r="J84" s="113" t="n">
        <v>11.7</v>
      </c>
      <c r="K84" s="113" t="n">
        <v>11.95</v>
      </c>
      <c r="L84" s="113" t="n">
        <v>11.84</v>
      </c>
      <c r="M84" s="113" t="n">
        <v>11.26</v>
      </c>
      <c r="N84" s="113" t="n">
        <v>10.22</v>
      </c>
      <c r="O84" s="113" t="n">
        <v>10.51</v>
      </c>
      <c r="P84" s="113" t="n">
        <v>11.79</v>
      </c>
      <c r="Q84" s="113" t="n">
        <v>12.51</v>
      </c>
      <c r="R84" s="113" t="n">
        <v>29.91</v>
      </c>
      <c r="S84" s="113" t="n">
        <v>33.12</v>
      </c>
      <c r="T84" s="113" t="n">
        <v>27.89</v>
      </c>
      <c r="U84" s="113" t="n">
        <v>128.64</v>
      </c>
      <c r="V84" s="113" t="n">
        <v>13.37</v>
      </c>
      <c r="W84" s="113" t="n">
        <v>15.25</v>
      </c>
      <c r="X84" s="457" t="n">
        <v>101.61</v>
      </c>
      <c r="Y84" s="113" t="n">
        <v>13.6</v>
      </c>
      <c r="Z84" s="113" t="n">
        <v>13.02</v>
      </c>
      <c r="AA84" s="113" t="n">
        <v>18.11</v>
      </c>
      <c r="AB84" s="113" t="n">
        <v>19.28</v>
      </c>
      <c r="AC84" s="113" t="n">
        <v>39.75</v>
      </c>
      <c r="AD84" s="113" t="n">
        <v>82.44</v>
      </c>
      <c r="AE84" s="113" t="n">
        <v>17.6</v>
      </c>
      <c r="AF84" s="113" t="n">
        <v>12.45</v>
      </c>
      <c r="AG84" s="113" t="s">
        <v>3</v>
      </c>
      <c r="AH84" s="113" t="s">
        <v>3</v>
      </c>
      <c r="AI84" s="458"/>
      <c r="AJ84" s="372"/>
      <c r="AK84" s="61"/>
    </row>
    <row r="85" customFormat="false" ht="15" hidden="false" customHeight="false" outlineLevel="0" collapsed="false">
      <c r="C85" s="7" t="s">
        <v>1027</v>
      </c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61"/>
      <c r="W85" s="112"/>
      <c r="X85" s="61"/>
      <c r="Y85" s="61"/>
      <c r="Z85" s="112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</row>
    <row r="86" customFormat="false" ht="15" hidden="false" customHeight="false" outlineLevel="0" collapsed="false"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61"/>
      <c r="W86" s="112"/>
      <c r="X86" s="61"/>
      <c r="Y86" s="61"/>
      <c r="Z86" s="112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</row>
    <row r="87" customFormat="false" ht="15" hidden="false" customHeight="false" outlineLevel="0" collapsed="false">
      <c r="C87" s="459" t="s">
        <v>1028</v>
      </c>
      <c r="D87" s="61"/>
      <c r="E87" s="61"/>
      <c r="F87" s="61"/>
      <c r="G87" s="61"/>
      <c r="H87" s="61"/>
      <c r="I87" s="212"/>
      <c r="J87" s="61"/>
      <c r="K87" s="61"/>
      <c r="L87" s="61"/>
      <c r="M87" s="61"/>
      <c r="N87" s="61"/>
      <c r="O87" s="212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</row>
    <row r="88" customFormat="false" ht="15" hidden="false" customHeight="false" outlineLevel="0" collapsed="false">
      <c r="C88" s="460" t="s">
        <v>1029</v>
      </c>
      <c r="D88" s="61"/>
      <c r="E88" s="61"/>
      <c r="F88" s="61"/>
      <c r="G88" s="61"/>
      <c r="H88" s="61"/>
      <c r="I88" s="212"/>
      <c r="J88" s="61"/>
      <c r="K88" s="61"/>
      <c r="L88" s="61"/>
      <c r="M88" s="61"/>
      <c r="N88" s="61"/>
      <c r="O88" s="212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</row>
    <row r="89" customFormat="false" ht="15" hidden="false" customHeight="false" outlineLevel="0" collapsed="false">
      <c r="C89" s="460" t="s">
        <v>1030</v>
      </c>
      <c r="D89" s="61"/>
      <c r="E89" s="61"/>
      <c r="F89" s="61"/>
      <c r="G89" s="61"/>
      <c r="H89" s="61"/>
      <c r="I89" s="212"/>
      <c r="J89" s="61"/>
      <c r="K89" s="61"/>
      <c r="L89" s="61"/>
      <c r="M89" s="61"/>
      <c r="N89" s="61"/>
      <c r="O89" s="212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</row>
    <row r="90" customFormat="false" ht="15" hidden="false" customHeight="false" outlineLevel="0" collapsed="false">
      <c r="C90" s="460" t="s">
        <v>1031</v>
      </c>
      <c r="D90" s="61"/>
      <c r="E90" s="61"/>
      <c r="F90" s="61"/>
      <c r="G90" s="61"/>
      <c r="H90" s="61"/>
      <c r="I90" s="212"/>
      <c r="J90" s="61"/>
      <c r="K90" s="61"/>
      <c r="L90" s="61"/>
      <c r="M90" s="61"/>
      <c r="N90" s="61"/>
      <c r="O90" s="212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</row>
    <row r="91" customFormat="false" ht="15" hidden="false" customHeight="false" outlineLevel="0" collapsed="false">
      <c r="C91" s="461" t="s">
        <v>578</v>
      </c>
      <c r="D91" s="61"/>
      <c r="E91" s="61"/>
      <c r="F91" s="61"/>
      <c r="G91" s="61"/>
      <c r="H91" s="61"/>
      <c r="I91" s="212"/>
      <c r="J91" s="61"/>
      <c r="K91" s="61"/>
      <c r="L91" s="61"/>
      <c r="M91" s="61"/>
      <c r="N91" s="61"/>
      <c r="O91" s="212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</row>
    <row r="92" customFormat="false" ht="15" hidden="false" customHeight="false" outlineLevel="0" collapsed="false">
      <c r="C92" s="461" t="s">
        <v>579</v>
      </c>
      <c r="D92" s="61"/>
      <c r="E92" s="61"/>
      <c r="F92" s="61"/>
      <c r="G92" s="61"/>
      <c r="H92" s="61"/>
      <c r="I92" s="212"/>
      <c r="J92" s="61"/>
      <c r="K92" s="61"/>
      <c r="L92" s="61"/>
      <c r="M92" s="61"/>
      <c r="N92" s="61"/>
      <c r="O92" s="212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</row>
    <row r="93" customFormat="false" ht="15" hidden="false" customHeight="false" outlineLevel="0" collapsed="false">
      <c r="C93" s="461" t="s">
        <v>580</v>
      </c>
      <c r="D93" s="61"/>
      <c r="E93" s="61"/>
      <c r="F93" s="61"/>
      <c r="G93" s="61"/>
      <c r="H93" s="61"/>
      <c r="I93" s="212"/>
      <c r="J93" s="61"/>
      <c r="K93" s="61"/>
      <c r="L93" s="61"/>
      <c r="M93" s="61"/>
      <c r="N93" s="61"/>
      <c r="O93" s="212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</row>
    <row r="94" customFormat="false" ht="15" hidden="false" customHeight="false" outlineLevel="0" collapsed="false">
      <c r="C94" s="462" t="s">
        <v>3</v>
      </c>
      <c r="D94" s="61"/>
      <c r="E94" s="61"/>
      <c r="F94" s="61"/>
      <c r="G94" s="61"/>
      <c r="H94" s="61"/>
      <c r="I94" s="212"/>
      <c r="J94" s="61"/>
      <c r="K94" s="61"/>
      <c r="L94" s="61"/>
      <c r="M94" s="61"/>
      <c r="N94" s="61"/>
      <c r="O94" s="212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</row>
    <row r="95" customFormat="false" ht="15" hidden="false" customHeight="false" outlineLevel="0" collapsed="false">
      <c r="C95" s="462" t="s">
        <v>1032</v>
      </c>
      <c r="D95" s="61"/>
      <c r="E95" s="61"/>
      <c r="F95" s="61"/>
      <c r="G95" s="61"/>
      <c r="H95" s="61"/>
      <c r="I95" s="212"/>
      <c r="J95" s="61"/>
      <c r="K95" s="61"/>
      <c r="L95" s="61"/>
      <c r="M95" s="61"/>
      <c r="N95" s="61"/>
      <c r="O95" s="212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</row>
    <row r="96" customFormat="false" ht="15" hidden="false" customHeight="false" outlineLevel="0" collapsed="false">
      <c r="C96" s="462" t="s">
        <v>1033</v>
      </c>
      <c r="D96" s="61"/>
      <c r="E96" s="61"/>
      <c r="F96" s="61"/>
      <c r="G96" s="61"/>
      <c r="H96" s="61"/>
      <c r="I96" s="212"/>
      <c r="J96" s="61"/>
      <c r="K96" s="61"/>
      <c r="L96" s="61"/>
      <c r="M96" s="61"/>
      <c r="N96" s="61"/>
      <c r="O96" s="212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</row>
    <row r="97" customFormat="false" ht="15" hidden="false" customHeight="false" outlineLevel="0" collapsed="false">
      <c r="C97" s="462" t="s">
        <v>1034</v>
      </c>
      <c r="D97" s="61"/>
      <c r="E97" s="61"/>
      <c r="F97" s="61"/>
      <c r="G97" s="61"/>
      <c r="H97" s="61"/>
      <c r="I97" s="212"/>
      <c r="J97" s="61"/>
      <c r="K97" s="61"/>
      <c r="L97" s="61"/>
      <c r="M97" s="61"/>
      <c r="N97" s="61"/>
      <c r="O97" s="212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</row>
    <row r="98" customFormat="false" ht="15" hidden="false" customHeight="false" outlineLevel="0" collapsed="false">
      <c r="C98" s="462" t="s">
        <v>1035</v>
      </c>
      <c r="D98" s="61"/>
      <c r="E98" s="61"/>
      <c r="F98" s="463" t="n">
        <v>40574</v>
      </c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</row>
    <row r="99" customFormat="false" ht="15" hidden="false" customHeight="false" outlineLevel="0" collapsed="false">
      <c r="C99" s="462" t="s">
        <v>1036</v>
      </c>
      <c r="D99" s="61"/>
      <c r="E99" s="61"/>
      <c r="F99" s="61"/>
      <c r="G99" s="61"/>
      <c r="H99" s="61"/>
      <c r="I99" s="212"/>
      <c r="J99" s="61"/>
      <c r="K99" s="61"/>
      <c r="L99" s="61"/>
      <c r="M99" s="61"/>
      <c r="N99" s="61"/>
      <c r="O99" s="212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</row>
    <row r="100" customFormat="false" ht="15" hidden="false" customHeight="false" outlineLevel="0" collapsed="false">
      <c r="C100" s="462" t="s">
        <v>1037</v>
      </c>
    </row>
    <row r="101" customFormat="false" ht="15" hidden="false" customHeight="false" outlineLevel="0" collapsed="false">
      <c r="C101" s="462" t="s">
        <v>1038</v>
      </c>
    </row>
    <row r="102" customFormat="false" ht="15" hidden="false" customHeight="false" outlineLevel="0" collapsed="false">
      <c r="C102" s="462" t="s">
        <v>1039</v>
      </c>
    </row>
    <row r="103" customFormat="false" ht="15" hidden="false" customHeight="false" outlineLevel="0" collapsed="false">
      <c r="C103" s="460" t="s">
        <v>745</v>
      </c>
    </row>
    <row r="104" customFormat="false" ht="15" hidden="false" customHeight="false" outlineLevel="0" collapsed="false">
      <c r="C104" s="460" t="s">
        <v>746</v>
      </c>
    </row>
    <row r="105" customFormat="false" ht="15" hidden="false" customHeight="false" outlineLevel="0" collapsed="false">
      <c r="C105" s="462" t="s">
        <v>583</v>
      </c>
    </row>
    <row r="106" customFormat="false" ht="15" hidden="false" customHeight="false" outlineLevel="0" collapsed="false">
      <c r="C106" s="0" t="s">
        <v>747</v>
      </c>
    </row>
    <row r="108" customFormat="false" ht="15" hidden="false" customHeight="false" outlineLevel="0" collapsed="false">
      <c r="C108" s="56"/>
    </row>
    <row r="112" customFormat="false" ht="15" hidden="false" customHeight="false" outlineLevel="0" collapsed="false"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</row>
    <row r="113" s="58" customFormat="true" ht="15" hidden="false" customHeight="false" outlineLevel="0" collapsed="false">
      <c r="B113" s="464"/>
    </row>
    <row r="114" s="58" customFormat="true" ht="15" hidden="false" customHeight="false" outlineLevel="0" collapsed="false">
      <c r="B114" s="464"/>
    </row>
    <row r="115" s="58" customFormat="true" ht="15" hidden="false" customHeight="false" outlineLevel="0" collapsed="false">
      <c r="B115" s="464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S13" activeCellId="0" sqref="S13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465" width="38.85"/>
    <col collapsed="false" customWidth="true" hidden="false" outlineLevel="0" max="3" min="3" style="57" width="91.99"/>
    <col collapsed="false" customWidth="true" hidden="false" outlineLevel="0" max="4" min="4" style="57" width="20.7"/>
    <col collapsed="false" customWidth="true" hidden="false" outlineLevel="0" max="17" min="5" style="57" width="18.7"/>
    <col collapsed="false" customWidth="true" hidden="false" outlineLevel="0" max="18" min="18" style="0" width="11.05"/>
    <col collapsed="false" customWidth="true" hidden="false" outlineLevel="0" max="52" min="19" style="57" width="18.7"/>
    <col collapsed="false" customWidth="false" hidden="false" outlineLevel="0" max="257" min="53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</row>
    <row r="3" customFormat="false" ht="15" hidden="false" customHeight="false" outlineLevel="0" collapsed="false">
      <c r="B3" s="296" t="s">
        <v>41</v>
      </c>
    </row>
    <row r="4" customFormat="false" ht="15" hidden="false" customHeight="false" outlineLevel="0" collapsed="false">
      <c r="B4" s="295" t="n">
        <v>40633</v>
      </c>
      <c r="C4" s="272"/>
    </row>
    <row r="5" customFormat="false" ht="15" hidden="false" customHeight="false" outlineLevel="0" collapsed="false">
      <c r="I5" s="57" t="s">
        <v>3</v>
      </c>
    </row>
    <row r="6" customFormat="false" ht="51.75" hidden="false" customHeight="true" outlineLevel="0" collapsed="false">
      <c r="A6" s="10"/>
      <c r="B6" s="11" t="s">
        <v>71</v>
      </c>
      <c r="C6" s="189" t="s">
        <v>72</v>
      </c>
      <c r="D6" s="13" t="s">
        <v>43</v>
      </c>
      <c r="E6" s="13" t="s">
        <v>44</v>
      </c>
      <c r="F6" s="14" t="s">
        <v>45</v>
      </c>
      <c r="G6" s="14" t="s">
        <v>46</v>
      </c>
      <c r="H6" s="15" t="s">
        <v>73</v>
      </c>
      <c r="I6" s="13" t="s">
        <v>48</v>
      </c>
      <c r="J6" s="14" t="s">
        <v>49</v>
      </c>
      <c r="K6" s="13" t="s">
        <v>74</v>
      </c>
      <c r="L6" s="14" t="s">
        <v>51</v>
      </c>
      <c r="M6" s="14" t="s">
        <v>52</v>
      </c>
      <c r="N6" s="14" t="s">
        <v>75</v>
      </c>
      <c r="O6" s="14" t="s">
        <v>54</v>
      </c>
      <c r="P6" s="16" t="s">
        <v>76</v>
      </c>
      <c r="Q6" s="17" t="s">
        <v>56</v>
      </c>
      <c r="S6" s="14" t="s">
        <v>57</v>
      </c>
      <c r="T6" s="14" t="s">
        <v>58</v>
      </c>
      <c r="U6" s="17" t="s">
        <v>59</v>
      </c>
      <c r="V6" s="14" t="s">
        <v>60</v>
      </c>
      <c r="W6" s="14" t="s">
        <v>61</v>
      </c>
      <c r="X6" s="18" t="s">
        <v>62</v>
      </c>
      <c r="Y6" s="17" t="s">
        <v>63</v>
      </c>
      <c r="Z6" s="17" t="s">
        <v>64</v>
      </c>
      <c r="AA6" s="17" t="s">
        <v>65</v>
      </c>
      <c r="AB6" s="18" t="s">
        <v>66</v>
      </c>
      <c r="AC6" s="14" t="s">
        <v>67</v>
      </c>
      <c r="AD6" s="18" t="s">
        <v>68</v>
      </c>
      <c r="AE6" s="17" t="s">
        <v>69</v>
      </c>
      <c r="AF6" s="16" t="s">
        <v>77</v>
      </c>
      <c r="AG6" s="16" t="s">
        <v>78</v>
      </c>
      <c r="AH6" s="14" t="s">
        <v>79</v>
      </c>
      <c r="AI6" s="17" t="s">
        <v>80</v>
      </c>
      <c r="AJ6" s="19" t="s">
        <v>81</v>
      </c>
      <c r="AK6" s="18" t="s">
        <v>82</v>
      </c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466"/>
      <c r="C7" s="75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198"/>
      <c r="AE7" s="198"/>
      <c r="AF7" s="198"/>
      <c r="AG7" s="198"/>
      <c r="AH7" s="198"/>
      <c r="AI7" s="198"/>
      <c r="AJ7" s="198"/>
      <c r="AK7" s="198"/>
      <c r="AL7" s="198"/>
      <c r="AM7" s="198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</row>
    <row r="8" s="56" customFormat="true" ht="15.75" hidden="false" customHeight="false" outlineLevel="0" collapsed="false">
      <c r="B8" s="467"/>
      <c r="C8" s="56" t="s">
        <v>807</v>
      </c>
      <c r="D8" s="405" t="n">
        <v>541964.95206</v>
      </c>
      <c r="E8" s="405" t="n">
        <v>450038.91241</v>
      </c>
      <c r="F8" s="405" t="n">
        <v>1373635.32133</v>
      </c>
      <c r="G8" s="405" t="n">
        <v>676035.9754</v>
      </c>
      <c r="H8" s="405" t="n">
        <v>3041675.1612</v>
      </c>
      <c r="I8" s="405" t="n">
        <v>109064.92163</v>
      </c>
      <c r="J8" s="405" t="n">
        <v>584142.30354</v>
      </c>
      <c r="K8" s="405" t="n">
        <v>39650.12948</v>
      </c>
      <c r="L8" s="405" t="n">
        <v>647454.49631</v>
      </c>
      <c r="M8" s="405" t="n">
        <v>137758.33686</v>
      </c>
      <c r="N8" s="405" t="n">
        <v>201793.74259</v>
      </c>
      <c r="O8" s="405" t="n">
        <v>166963.157</v>
      </c>
      <c r="P8" s="405" t="n">
        <v>1886827.08741</v>
      </c>
      <c r="Q8" s="405" t="n">
        <v>20099.60741</v>
      </c>
      <c r="S8" s="405" t="n">
        <v>12554.53436</v>
      </c>
      <c r="T8" s="405" t="n">
        <v>10367.63133</v>
      </c>
      <c r="U8" s="405" t="n">
        <v>1445.13046</v>
      </c>
      <c r="V8" s="405" t="n">
        <v>0</v>
      </c>
      <c r="W8" s="405" t="n">
        <v>59318.9104</v>
      </c>
      <c r="X8" s="405" t="n">
        <v>6768.26637</v>
      </c>
      <c r="Y8" s="405" t="n">
        <v>1030.96568</v>
      </c>
      <c r="Z8" s="405" t="n">
        <v>9760.5632</v>
      </c>
      <c r="AA8" s="405" t="n">
        <v>33.28353</v>
      </c>
      <c r="AB8" s="405" t="n">
        <v>104772.70993</v>
      </c>
      <c r="AC8" s="405" t="n">
        <v>10286.28559</v>
      </c>
      <c r="AD8" s="405" t="n">
        <v>0</v>
      </c>
      <c r="AE8" s="405" t="n">
        <v>1806.74119</v>
      </c>
      <c r="AF8" s="405" t="n">
        <v>238244.62945</v>
      </c>
      <c r="AG8" s="405" t="n">
        <v>5166746.87806</v>
      </c>
      <c r="AH8" s="405" t="n">
        <v>3880310.69471</v>
      </c>
      <c r="AI8" s="405" t="n">
        <v>1174895.20705</v>
      </c>
      <c r="AJ8" s="405" t="n">
        <v>0</v>
      </c>
      <c r="AK8" s="405" t="n">
        <v>111540.9763</v>
      </c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</row>
    <row r="9" customFormat="false" ht="15" hidden="false" customHeight="false" outlineLevel="0" collapsed="false">
      <c r="B9" s="79" t="s">
        <v>1040</v>
      </c>
      <c r="C9" s="57" t="s">
        <v>1041</v>
      </c>
      <c r="D9" s="412" t="n">
        <v>55080.82941</v>
      </c>
      <c r="E9" s="412" t="n">
        <v>26173.7894</v>
      </c>
      <c r="F9" s="412" t="n">
        <v>181273.87502</v>
      </c>
      <c r="G9" s="412" t="n">
        <v>80484.10078</v>
      </c>
      <c r="H9" s="412" t="n">
        <v>343012.59461</v>
      </c>
      <c r="I9" s="412" t="n">
        <v>18344.71085</v>
      </c>
      <c r="J9" s="412" t="n">
        <v>99400.29221</v>
      </c>
      <c r="K9" s="412" t="n">
        <v>8579.71606</v>
      </c>
      <c r="L9" s="412" t="n">
        <v>75824.5928</v>
      </c>
      <c r="M9" s="412" t="n">
        <v>13231.05312</v>
      </c>
      <c r="N9" s="412" t="n">
        <v>20522.49943</v>
      </c>
      <c r="O9" s="412" t="n">
        <v>31954.074</v>
      </c>
      <c r="P9" s="412" t="n">
        <v>267856.93847</v>
      </c>
      <c r="Q9" s="412" t="n">
        <v>2095.54413</v>
      </c>
      <c r="S9" s="412" t="n">
        <v>1290.98675</v>
      </c>
      <c r="T9" s="412" t="n">
        <v>615.55628</v>
      </c>
      <c r="U9" s="412" t="n">
        <v>77.81944</v>
      </c>
      <c r="V9" s="412" t="n">
        <v>0</v>
      </c>
      <c r="W9" s="412" t="n">
        <v>4343.27958</v>
      </c>
      <c r="X9" s="412" t="n">
        <v>39.24757</v>
      </c>
      <c r="Y9" s="412" t="n">
        <v>0</v>
      </c>
      <c r="Z9" s="412" t="n">
        <v>805.24428</v>
      </c>
      <c r="AA9" s="412" t="n">
        <v>33.28353</v>
      </c>
      <c r="AB9" s="412" t="n">
        <v>3305.54815</v>
      </c>
      <c r="AC9" s="412" t="n">
        <v>1025.44388</v>
      </c>
      <c r="AD9" s="412" t="n">
        <v>0</v>
      </c>
      <c r="AE9" s="412" t="n">
        <v>70.04494</v>
      </c>
      <c r="AF9" s="412" t="n">
        <v>13701.99853</v>
      </c>
      <c r="AG9" s="412" t="n">
        <v>624571.53161</v>
      </c>
      <c r="AH9" s="412" t="n">
        <v>509965.75385</v>
      </c>
      <c r="AI9" s="412" t="n">
        <v>111260.98204</v>
      </c>
      <c r="AJ9" s="412" t="n">
        <v>0</v>
      </c>
      <c r="AK9" s="412" t="n">
        <v>3344.79572</v>
      </c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</row>
    <row r="10" customFormat="false" ht="15" hidden="false" customHeight="false" outlineLevel="0" collapsed="false">
      <c r="B10" s="79" t="s">
        <v>1042</v>
      </c>
      <c r="C10" s="57" t="s">
        <v>1043</v>
      </c>
      <c r="D10" s="412" t="n">
        <v>95307.9851</v>
      </c>
      <c r="E10" s="412" t="n">
        <v>44745.92026</v>
      </c>
      <c r="F10" s="412" t="n">
        <v>308843.37034</v>
      </c>
      <c r="G10" s="412" t="n">
        <v>113183.89696</v>
      </c>
      <c r="H10" s="412" t="n">
        <v>562081.17266</v>
      </c>
      <c r="I10" s="412" t="n">
        <v>21076.96221</v>
      </c>
      <c r="J10" s="412" t="n">
        <v>163853.29519</v>
      </c>
      <c r="K10" s="412" t="n">
        <v>7578.85312</v>
      </c>
      <c r="L10" s="412" t="n">
        <v>123064.58602</v>
      </c>
      <c r="M10" s="412" t="n">
        <v>32939.50006</v>
      </c>
      <c r="N10" s="412" t="n">
        <v>30050.4847</v>
      </c>
      <c r="O10" s="412" t="n">
        <v>75444.259</v>
      </c>
      <c r="P10" s="412" t="n">
        <v>454007.9403</v>
      </c>
      <c r="Q10" s="412" t="n">
        <v>5206.41566</v>
      </c>
      <c r="S10" s="412" t="n">
        <v>1258.79945</v>
      </c>
      <c r="T10" s="412" t="n">
        <v>997.75156</v>
      </c>
      <c r="U10" s="412" t="n">
        <v>103.90255</v>
      </c>
      <c r="V10" s="412" t="n">
        <v>0</v>
      </c>
      <c r="W10" s="412" t="n">
        <v>3832.28532</v>
      </c>
      <c r="X10" s="412" t="n">
        <v>1233.36419</v>
      </c>
      <c r="Y10" s="412" t="n">
        <v>45.00491</v>
      </c>
      <c r="Z10" s="412" t="n">
        <v>823.91016</v>
      </c>
      <c r="AA10" s="412" t="n">
        <v>0</v>
      </c>
      <c r="AB10" s="412" t="n">
        <v>6971.37562</v>
      </c>
      <c r="AC10" s="412" t="n">
        <v>1831.10123</v>
      </c>
      <c r="AD10" s="412" t="n">
        <v>0</v>
      </c>
      <c r="AE10" s="412" t="n">
        <v>115.66083</v>
      </c>
      <c r="AF10" s="412" t="n">
        <v>22419.57148</v>
      </c>
      <c r="AG10" s="412" t="n">
        <v>1038508.68444</v>
      </c>
      <c r="AH10" s="412" t="n">
        <v>855299.32983</v>
      </c>
      <c r="AI10" s="412" t="n">
        <v>175004.6148</v>
      </c>
      <c r="AJ10" s="412" t="n">
        <v>0</v>
      </c>
      <c r="AK10" s="412" t="n">
        <v>8204.73981</v>
      </c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</row>
    <row r="11" customFormat="false" ht="15" hidden="false" customHeight="false" outlineLevel="0" collapsed="false">
      <c r="B11" s="79" t="s">
        <v>1044</v>
      </c>
      <c r="C11" s="57" t="s">
        <v>1045</v>
      </c>
      <c r="D11" s="412" t="n">
        <v>72846.94691</v>
      </c>
      <c r="E11" s="412" t="n">
        <v>59569.90796</v>
      </c>
      <c r="F11" s="412" t="n">
        <v>295191.87766</v>
      </c>
      <c r="G11" s="412" t="n">
        <v>189047.31673</v>
      </c>
      <c r="H11" s="412" t="n">
        <v>616656.04926</v>
      </c>
      <c r="I11" s="412" t="n">
        <v>20631.40195</v>
      </c>
      <c r="J11" s="412" t="n">
        <v>101789.71123</v>
      </c>
      <c r="K11" s="412" t="n">
        <v>6407.70048</v>
      </c>
      <c r="L11" s="412" t="n">
        <v>133424.19488</v>
      </c>
      <c r="M11" s="412" t="n">
        <v>23447.00708</v>
      </c>
      <c r="N11" s="412" t="n">
        <v>23291.60939</v>
      </c>
      <c r="O11" s="412" t="n">
        <v>45234.13</v>
      </c>
      <c r="P11" s="412" t="n">
        <v>354225.75501</v>
      </c>
      <c r="Q11" s="412" t="n">
        <v>2991.75582</v>
      </c>
      <c r="S11" s="412" t="n">
        <v>2226.18535</v>
      </c>
      <c r="T11" s="412" t="n">
        <v>1856.37596</v>
      </c>
      <c r="U11" s="412" t="n">
        <v>158.01568</v>
      </c>
      <c r="V11" s="412" t="n">
        <v>0</v>
      </c>
      <c r="W11" s="412" t="n">
        <v>5081.56423</v>
      </c>
      <c r="X11" s="412" t="n">
        <v>1215.5417</v>
      </c>
      <c r="Y11" s="412" t="n">
        <v>19.675</v>
      </c>
      <c r="Z11" s="412" t="n">
        <v>1497.86238</v>
      </c>
      <c r="AA11" s="412" t="n">
        <v>0</v>
      </c>
      <c r="AB11" s="412" t="n">
        <v>9675.38414</v>
      </c>
      <c r="AC11" s="412" t="n">
        <v>1494.40424</v>
      </c>
      <c r="AD11" s="412" t="n">
        <v>0</v>
      </c>
      <c r="AE11" s="412" t="n">
        <v>163.93401</v>
      </c>
      <c r="AF11" s="412" t="n">
        <v>26380.69851</v>
      </c>
      <c r="AG11" s="412" t="n">
        <v>997262.50278</v>
      </c>
      <c r="AH11" s="412" t="n">
        <v>822084.37675</v>
      </c>
      <c r="AI11" s="412" t="n">
        <v>164287.20019</v>
      </c>
      <c r="AJ11" s="412" t="n">
        <v>0</v>
      </c>
      <c r="AK11" s="412" t="n">
        <v>10890.92584</v>
      </c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</row>
    <row r="12" customFormat="false" ht="15" hidden="false" customHeight="false" outlineLevel="0" collapsed="false">
      <c r="B12" s="79" t="s">
        <v>1046</v>
      </c>
      <c r="C12" s="57" t="s">
        <v>1047</v>
      </c>
      <c r="D12" s="412" t="n">
        <v>48689.79824</v>
      </c>
      <c r="E12" s="412" t="n">
        <v>62382.2128</v>
      </c>
      <c r="F12" s="412" t="n">
        <v>189450.13161</v>
      </c>
      <c r="G12" s="412" t="n">
        <v>91750.4428</v>
      </c>
      <c r="H12" s="412" t="n">
        <v>392272.58545</v>
      </c>
      <c r="I12" s="412" t="n">
        <v>17615.48101</v>
      </c>
      <c r="J12" s="412" t="n">
        <v>99714.68457</v>
      </c>
      <c r="K12" s="412" t="n">
        <v>5283.35412</v>
      </c>
      <c r="L12" s="412" t="n">
        <v>120289.18831</v>
      </c>
      <c r="M12" s="412" t="n">
        <v>33162.17451</v>
      </c>
      <c r="N12" s="412" t="n">
        <v>35513.45232</v>
      </c>
      <c r="O12" s="412" t="n">
        <v>7007.777</v>
      </c>
      <c r="P12" s="412" t="n">
        <v>318586.11184</v>
      </c>
      <c r="Q12" s="412" t="n">
        <v>3218.94265</v>
      </c>
      <c r="S12" s="412" t="n">
        <v>1931.22809</v>
      </c>
      <c r="T12" s="412" t="n">
        <v>1557.32766</v>
      </c>
      <c r="U12" s="412" t="n">
        <v>347.78559</v>
      </c>
      <c r="V12" s="412" t="n">
        <v>0</v>
      </c>
      <c r="W12" s="412" t="n">
        <v>9115.33795</v>
      </c>
      <c r="X12" s="412" t="n">
        <v>1699.63954</v>
      </c>
      <c r="Y12" s="412" t="n">
        <v>40.53711</v>
      </c>
      <c r="Z12" s="412" t="n">
        <v>1928.99473</v>
      </c>
      <c r="AA12" s="412" t="n">
        <v>0</v>
      </c>
      <c r="AB12" s="412" t="n">
        <v>18632.79131</v>
      </c>
      <c r="AC12" s="412" t="n">
        <v>1927.86696</v>
      </c>
      <c r="AD12" s="412" t="n">
        <v>0</v>
      </c>
      <c r="AE12" s="412" t="n">
        <v>344.74148</v>
      </c>
      <c r="AF12" s="412" t="n">
        <v>40745.19307</v>
      </c>
      <c r="AG12" s="412" t="n">
        <v>751603.89036</v>
      </c>
      <c r="AH12" s="412" t="n">
        <v>591419.61178</v>
      </c>
      <c r="AI12" s="412" t="n">
        <v>139851.84773</v>
      </c>
      <c r="AJ12" s="412" t="n">
        <v>0</v>
      </c>
      <c r="AK12" s="412" t="n">
        <v>20332.43085</v>
      </c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</row>
    <row r="13" customFormat="false" ht="15" hidden="false" customHeight="false" outlineLevel="0" collapsed="false">
      <c r="B13" s="79" t="s">
        <v>1048</v>
      </c>
      <c r="C13" s="57" t="s">
        <v>1049</v>
      </c>
      <c r="D13" s="412" t="n">
        <v>270039.3924</v>
      </c>
      <c r="E13" s="412" t="n">
        <v>257167.08199</v>
      </c>
      <c r="F13" s="412" t="n">
        <v>398876.0667</v>
      </c>
      <c r="G13" s="412" t="n">
        <v>201570.21813</v>
      </c>
      <c r="H13" s="412" t="n">
        <v>1127652.75922</v>
      </c>
      <c r="I13" s="412" t="n">
        <v>31396.36561</v>
      </c>
      <c r="J13" s="412" t="n">
        <v>119384.32034</v>
      </c>
      <c r="K13" s="412" t="n">
        <v>11800.5057</v>
      </c>
      <c r="L13" s="412" t="n">
        <v>194851.9343</v>
      </c>
      <c r="M13" s="412" t="n">
        <v>34978.60209</v>
      </c>
      <c r="N13" s="412" t="n">
        <v>92415.69675</v>
      </c>
      <c r="O13" s="412" t="n">
        <v>7322.917</v>
      </c>
      <c r="P13" s="412" t="n">
        <v>492150.34179</v>
      </c>
      <c r="Q13" s="412" t="n">
        <v>6586.94915</v>
      </c>
      <c r="S13" s="412" t="n">
        <v>5847.33472</v>
      </c>
      <c r="T13" s="412" t="n">
        <v>5340.61987</v>
      </c>
      <c r="U13" s="412" t="n">
        <v>757.6072</v>
      </c>
      <c r="V13" s="412" t="n">
        <v>0</v>
      </c>
      <c r="W13" s="412" t="n">
        <v>36946.44332</v>
      </c>
      <c r="X13" s="412" t="n">
        <v>2580.47337</v>
      </c>
      <c r="Y13" s="412" t="n">
        <v>925.74866</v>
      </c>
      <c r="Z13" s="412" t="n">
        <v>4704.55165</v>
      </c>
      <c r="AA13" s="412" t="n">
        <v>0</v>
      </c>
      <c r="AB13" s="412" t="n">
        <v>66187.61071</v>
      </c>
      <c r="AC13" s="412" t="n">
        <v>4007.46928</v>
      </c>
      <c r="AD13" s="412" t="n">
        <v>0</v>
      </c>
      <c r="AE13" s="412" t="n">
        <v>1112.35993</v>
      </c>
      <c r="AF13" s="412" t="n">
        <v>134997.16786</v>
      </c>
      <c r="AG13" s="412" t="n">
        <v>1754800.26887</v>
      </c>
      <c r="AH13" s="412" t="n">
        <v>1101541.6225</v>
      </c>
      <c r="AI13" s="412" t="n">
        <v>584490.56229</v>
      </c>
      <c r="AJ13" s="412" t="n">
        <v>0</v>
      </c>
      <c r="AK13" s="412" t="n">
        <v>68768.08408</v>
      </c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</row>
    <row r="14" s="384" customFormat="true" ht="15" hidden="false" customHeight="false" outlineLevel="0" collapsed="false">
      <c r="B14" s="468"/>
      <c r="D14" s="469" t="n">
        <v>0</v>
      </c>
      <c r="E14" s="469" t="n">
        <v>0</v>
      </c>
      <c r="F14" s="469" t="n">
        <v>0</v>
      </c>
      <c r="G14" s="469" t="n">
        <v>0</v>
      </c>
      <c r="H14" s="469" t="n">
        <v>0</v>
      </c>
      <c r="I14" s="469" t="n">
        <v>0</v>
      </c>
      <c r="J14" s="469" t="n">
        <v>0</v>
      </c>
      <c r="K14" s="469" t="n">
        <v>0</v>
      </c>
      <c r="L14" s="469" t="n">
        <v>0</v>
      </c>
      <c r="M14" s="469" t="n">
        <v>0</v>
      </c>
      <c r="N14" s="469" t="n">
        <v>0</v>
      </c>
      <c r="O14" s="469" t="n">
        <v>0</v>
      </c>
      <c r="P14" s="469" t="n">
        <v>0</v>
      </c>
      <c r="Q14" s="469" t="n">
        <v>0</v>
      </c>
      <c r="S14" s="469" t="n">
        <v>0</v>
      </c>
      <c r="T14" s="469" t="n">
        <v>0</v>
      </c>
      <c r="U14" s="469" t="n">
        <v>0</v>
      </c>
      <c r="V14" s="469" t="n">
        <v>0</v>
      </c>
      <c r="W14" s="469" t="n">
        <v>0</v>
      </c>
      <c r="X14" s="469" t="n">
        <v>0</v>
      </c>
      <c r="Y14" s="469" t="n">
        <v>0</v>
      </c>
      <c r="Z14" s="469" t="n">
        <v>0</v>
      </c>
      <c r="AA14" s="469" t="n">
        <v>0</v>
      </c>
      <c r="AB14" s="469" t="n">
        <v>0</v>
      </c>
      <c r="AC14" s="469" t="n">
        <v>0</v>
      </c>
      <c r="AD14" s="469" t="n">
        <v>0</v>
      </c>
      <c r="AE14" s="469" t="n">
        <v>0</v>
      </c>
      <c r="AF14" s="469" t="n">
        <v>0</v>
      </c>
      <c r="AG14" s="469" t="n">
        <v>0</v>
      </c>
      <c r="AH14" s="469" t="n">
        <v>0</v>
      </c>
      <c r="AI14" s="469" t="n">
        <v>0</v>
      </c>
      <c r="AJ14" s="469" t="n">
        <v>0</v>
      </c>
      <c r="AK14" s="469" t="n">
        <v>0</v>
      </c>
    </row>
    <row r="15" s="56" customFormat="true" ht="15.75" hidden="false" customHeight="false" outlineLevel="0" collapsed="false">
      <c r="B15" s="470"/>
      <c r="C15" s="56" t="s">
        <v>815</v>
      </c>
      <c r="D15" s="405" t="n">
        <v>1104.08835</v>
      </c>
      <c r="E15" s="405" t="n">
        <v>8184.02309</v>
      </c>
      <c r="F15" s="405" t="n">
        <v>12389.17333</v>
      </c>
      <c r="G15" s="405" t="n">
        <v>697.9671</v>
      </c>
      <c r="H15" s="405" t="n">
        <v>22375.25187</v>
      </c>
      <c r="I15" s="405" t="n">
        <v>3729.41286</v>
      </c>
      <c r="J15" s="405" t="n">
        <v>643.65944</v>
      </c>
      <c r="K15" s="405" t="n">
        <v>98.6577</v>
      </c>
      <c r="L15" s="405" t="n">
        <v>1971.34771</v>
      </c>
      <c r="M15" s="405" t="n">
        <v>732.97542</v>
      </c>
      <c r="N15" s="405" t="n">
        <v>401.16116</v>
      </c>
      <c r="O15" s="405" t="n">
        <v>0</v>
      </c>
      <c r="P15" s="405" t="n">
        <v>7577.21429</v>
      </c>
      <c r="Q15" s="405" t="n">
        <v>90.82129</v>
      </c>
      <c r="S15" s="405" t="n">
        <v>100.38758</v>
      </c>
      <c r="T15" s="405" t="n">
        <v>80.26639</v>
      </c>
      <c r="U15" s="405" t="n">
        <v>8.06902</v>
      </c>
      <c r="V15" s="405" t="n">
        <v>0</v>
      </c>
      <c r="W15" s="405" t="n">
        <v>478.16894</v>
      </c>
      <c r="X15" s="405" t="n">
        <v>1431.22194</v>
      </c>
      <c r="Y15" s="405" t="n">
        <v>0</v>
      </c>
      <c r="Z15" s="405" t="n">
        <v>786.47279</v>
      </c>
      <c r="AA15" s="405" t="n">
        <v>0</v>
      </c>
      <c r="AB15" s="405" t="n">
        <v>1437.70157</v>
      </c>
      <c r="AC15" s="405" t="n">
        <v>201.43107</v>
      </c>
      <c r="AD15" s="405" t="n">
        <v>0</v>
      </c>
      <c r="AE15" s="405" t="n">
        <v>16.33712</v>
      </c>
      <c r="AF15" s="405" t="n">
        <v>4630.87771</v>
      </c>
      <c r="AG15" s="405" t="n">
        <v>34583.34387</v>
      </c>
      <c r="AH15" s="405" t="n">
        <v>17696.53814</v>
      </c>
      <c r="AI15" s="405" t="n">
        <v>14017.88222</v>
      </c>
      <c r="AJ15" s="405" t="n">
        <v>0</v>
      </c>
      <c r="AK15" s="405" t="n">
        <v>2868.92351</v>
      </c>
      <c r="AL15" s="176"/>
      <c r="AM15" s="176"/>
      <c r="AN15" s="176"/>
      <c r="AO15" s="176"/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</row>
    <row r="16" customFormat="false" ht="15" hidden="false" customHeight="false" outlineLevel="0" collapsed="false">
      <c r="B16" s="79" t="s">
        <v>1050</v>
      </c>
      <c r="C16" s="57" t="s">
        <v>1041</v>
      </c>
      <c r="D16" s="412" t="n">
        <v>117.9053</v>
      </c>
      <c r="E16" s="412" t="n">
        <v>329.57596</v>
      </c>
      <c r="F16" s="412" t="n">
        <v>941.4591</v>
      </c>
      <c r="G16" s="412" t="n">
        <v>96.49416</v>
      </c>
      <c r="H16" s="412" t="n">
        <v>1485.43452</v>
      </c>
      <c r="I16" s="412" t="n">
        <v>1080.82965</v>
      </c>
      <c r="J16" s="412" t="n">
        <v>146.01691</v>
      </c>
      <c r="K16" s="412" t="n">
        <v>28.33728</v>
      </c>
      <c r="L16" s="412" t="n">
        <v>286.69459</v>
      </c>
      <c r="M16" s="412" t="n">
        <v>40.54868</v>
      </c>
      <c r="N16" s="412" t="n">
        <v>75.94148</v>
      </c>
      <c r="O16" s="412" t="n">
        <v>0</v>
      </c>
      <c r="P16" s="412" t="n">
        <v>1658.36859</v>
      </c>
      <c r="Q16" s="412" t="n">
        <v>13.40216</v>
      </c>
      <c r="S16" s="412" t="n">
        <v>12.5</v>
      </c>
      <c r="T16" s="412" t="n">
        <v>7.06052</v>
      </c>
      <c r="U16" s="412" t="n">
        <v>3.10511</v>
      </c>
      <c r="V16" s="412" t="n">
        <v>0</v>
      </c>
      <c r="W16" s="412" t="n">
        <v>76.69724</v>
      </c>
      <c r="X16" s="412" t="n">
        <v>52.05292</v>
      </c>
      <c r="Y16" s="412" t="n">
        <v>0</v>
      </c>
      <c r="Z16" s="412" t="n">
        <v>38.24924</v>
      </c>
      <c r="AA16" s="412" t="n">
        <v>0</v>
      </c>
      <c r="AB16" s="412" t="n">
        <v>91.95157</v>
      </c>
      <c r="AC16" s="412" t="n">
        <v>24.08517</v>
      </c>
      <c r="AD16" s="412" t="n">
        <v>0</v>
      </c>
      <c r="AE16" s="412" t="n">
        <v>1.98032</v>
      </c>
      <c r="AF16" s="412" t="n">
        <v>321.08425</v>
      </c>
      <c r="AG16" s="412" t="n">
        <v>3464.88736</v>
      </c>
      <c r="AH16" s="412" t="n">
        <v>1707.49785</v>
      </c>
      <c r="AI16" s="412" t="n">
        <v>1613.38502</v>
      </c>
      <c r="AJ16" s="412" t="n">
        <v>0</v>
      </c>
      <c r="AK16" s="412" t="n">
        <v>144.00449</v>
      </c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</row>
    <row r="17" customFormat="false" ht="15" hidden="false" customHeight="false" outlineLevel="0" collapsed="false">
      <c r="B17" s="79" t="s">
        <v>1051</v>
      </c>
      <c r="C17" s="57" t="s">
        <v>1043</v>
      </c>
      <c r="D17" s="412" t="n">
        <v>213.17728</v>
      </c>
      <c r="E17" s="412" t="n">
        <v>1878.80328</v>
      </c>
      <c r="F17" s="412" t="n">
        <v>1271.45486</v>
      </c>
      <c r="G17" s="412" t="n">
        <v>51.77067</v>
      </c>
      <c r="H17" s="412" t="n">
        <v>3415.20609</v>
      </c>
      <c r="I17" s="412" t="n">
        <v>294.3601</v>
      </c>
      <c r="J17" s="412" t="n">
        <v>72.86351</v>
      </c>
      <c r="K17" s="412" t="n">
        <v>14.54108</v>
      </c>
      <c r="L17" s="412" t="n">
        <v>177.24019</v>
      </c>
      <c r="M17" s="412" t="n">
        <v>98.5402</v>
      </c>
      <c r="N17" s="412" t="n">
        <v>37.14412</v>
      </c>
      <c r="O17" s="412" t="n">
        <v>0</v>
      </c>
      <c r="P17" s="412" t="n">
        <v>694.6892</v>
      </c>
      <c r="Q17" s="412" t="n">
        <v>12.01322</v>
      </c>
      <c r="S17" s="412" t="n">
        <v>26.80816</v>
      </c>
      <c r="T17" s="412" t="n">
        <v>7.62174</v>
      </c>
      <c r="U17" s="412" t="n">
        <v>1.8563</v>
      </c>
      <c r="V17" s="412" t="n">
        <v>0</v>
      </c>
      <c r="W17" s="412" t="n">
        <v>53.61245</v>
      </c>
      <c r="X17" s="412" t="n">
        <v>83.6054</v>
      </c>
      <c r="Y17" s="412" t="n">
        <v>0</v>
      </c>
      <c r="Z17" s="412" t="n">
        <v>50.71456</v>
      </c>
      <c r="AA17" s="412" t="n">
        <v>0</v>
      </c>
      <c r="AB17" s="412" t="n">
        <v>139.14472</v>
      </c>
      <c r="AC17" s="412" t="n">
        <v>18.87643</v>
      </c>
      <c r="AD17" s="412" t="n">
        <v>0</v>
      </c>
      <c r="AE17" s="412" t="n">
        <v>4.01602</v>
      </c>
      <c r="AF17" s="412" t="n">
        <v>398.269</v>
      </c>
      <c r="AG17" s="412" t="n">
        <v>4508.16429</v>
      </c>
      <c r="AH17" s="412" t="n">
        <v>1815.93233</v>
      </c>
      <c r="AI17" s="412" t="n">
        <v>2469.48184</v>
      </c>
      <c r="AJ17" s="412" t="n">
        <v>0</v>
      </c>
      <c r="AK17" s="412" t="n">
        <v>222.75012</v>
      </c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</row>
    <row r="18" customFormat="false" ht="15" hidden="false" customHeight="false" outlineLevel="0" collapsed="false">
      <c r="B18" s="79" t="s">
        <v>1052</v>
      </c>
      <c r="C18" s="57" t="s">
        <v>1045</v>
      </c>
      <c r="D18" s="412" t="n">
        <v>113.78685</v>
      </c>
      <c r="E18" s="412" t="n">
        <v>507.36486</v>
      </c>
      <c r="F18" s="412" t="n">
        <v>912.33485</v>
      </c>
      <c r="G18" s="412" t="n">
        <v>130.65761</v>
      </c>
      <c r="H18" s="412" t="n">
        <v>1664.14417</v>
      </c>
      <c r="I18" s="412" t="n">
        <v>484.50389</v>
      </c>
      <c r="J18" s="412" t="n">
        <v>68.03219</v>
      </c>
      <c r="K18" s="412" t="n">
        <v>13.79493</v>
      </c>
      <c r="L18" s="412" t="n">
        <v>359.62346</v>
      </c>
      <c r="M18" s="412" t="n">
        <v>20.64844</v>
      </c>
      <c r="N18" s="412" t="n">
        <v>56.33223</v>
      </c>
      <c r="O18" s="412" t="n">
        <v>0</v>
      </c>
      <c r="P18" s="412" t="n">
        <v>1002.93514</v>
      </c>
      <c r="Q18" s="412" t="n">
        <v>16.58528</v>
      </c>
      <c r="S18" s="412" t="n">
        <v>33.45879</v>
      </c>
      <c r="T18" s="412" t="n">
        <v>9.74004</v>
      </c>
      <c r="U18" s="412" t="n">
        <v>1.45584</v>
      </c>
      <c r="V18" s="412" t="n">
        <v>0</v>
      </c>
      <c r="W18" s="412" t="n">
        <v>59.17261</v>
      </c>
      <c r="X18" s="412" t="n">
        <v>65.64373</v>
      </c>
      <c r="Y18" s="412" t="n">
        <v>0</v>
      </c>
      <c r="Z18" s="412" t="n">
        <v>69.99343</v>
      </c>
      <c r="AA18" s="412" t="n">
        <v>0</v>
      </c>
      <c r="AB18" s="412" t="n">
        <v>131.09578</v>
      </c>
      <c r="AC18" s="412" t="n">
        <v>19.51612</v>
      </c>
      <c r="AD18" s="412" t="n">
        <v>0</v>
      </c>
      <c r="AE18" s="412" t="n">
        <v>6.15164</v>
      </c>
      <c r="AF18" s="412" t="n">
        <v>412.81326</v>
      </c>
      <c r="AG18" s="412" t="n">
        <v>3079.89257</v>
      </c>
      <c r="AH18" s="412" t="n">
        <v>1669.51634</v>
      </c>
      <c r="AI18" s="412" t="n">
        <v>1213.63672</v>
      </c>
      <c r="AJ18" s="412" t="n">
        <v>0</v>
      </c>
      <c r="AK18" s="412" t="n">
        <v>196.73951</v>
      </c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</row>
    <row r="19" customFormat="false" ht="15" hidden="false" customHeight="false" outlineLevel="0" collapsed="false">
      <c r="B19" s="79" t="s">
        <v>1053</v>
      </c>
      <c r="C19" s="57" t="s">
        <v>1047</v>
      </c>
      <c r="D19" s="412" t="n">
        <v>147.81985</v>
      </c>
      <c r="E19" s="412" t="n">
        <v>957.79432</v>
      </c>
      <c r="F19" s="412" t="n">
        <v>2065.84557</v>
      </c>
      <c r="G19" s="412" t="n">
        <v>122.34082</v>
      </c>
      <c r="H19" s="412" t="n">
        <v>3293.80056</v>
      </c>
      <c r="I19" s="412" t="n">
        <v>656.68967</v>
      </c>
      <c r="J19" s="412" t="n">
        <v>71.95176</v>
      </c>
      <c r="K19" s="412" t="n">
        <v>15.29233</v>
      </c>
      <c r="L19" s="412" t="n">
        <v>468.91437</v>
      </c>
      <c r="M19" s="412" t="n">
        <v>108.3745</v>
      </c>
      <c r="N19" s="412" t="n">
        <v>95.65628</v>
      </c>
      <c r="O19" s="412" t="n">
        <v>0</v>
      </c>
      <c r="P19" s="412" t="n">
        <v>1416.87891</v>
      </c>
      <c r="Q19" s="412" t="n">
        <v>21.07588</v>
      </c>
      <c r="S19" s="412" t="n">
        <v>27.62063</v>
      </c>
      <c r="T19" s="412" t="n">
        <v>20.34043</v>
      </c>
      <c r="U19" s="412" t="n">
        <v>1.65177</v>
      </c>
      <c r="V19" s="412" t="n">
        <v>0</v>
      </c>
      <c r="W19" s="412" t="n">
        <v>103.60956</v>
      </c>
      <c r="X19" s="412" t="n">
        <v>145.93841</v>
      </c>
      <c r="Y19" s="412" t="n">
        <v>0</v>
      </c>
      <c r="Z19" s="412" t="n">
        <v>130.95897</v>
      </c>
      <c r="AA19" s="412" t="n">
        <v>0</v>
      </c>
      <c r="AB19" s="412" t="n">
        <v>233.48606</v>
      </c>
      <c r="AC19" s="412" t="n">
        <v>29.17009</v>
      </c>
      <c r="AD19" s="412" t="n">
        <v>0</v>
      </c>
      <c r="AE19" s="412" t="n">
        <v>4.18914</v>
      </c>
      <c r="AF19" s="412" t="n">
        <v>718.04094</v>
      </c>
      <c r="AG19" s="412" t="n">
        <v>5428.72041</v>
      </c>
      <c r="AH19" s="412" t="n">
        <v>3113.82401</v>
      </c>
      <c r="AI19" s="412" t="n">
        <v>1935.47193</v>
      </c>
      <c r="AJ19" s="412" t="n">
        <v>0</v>
      </c>
      <c r="AK19" s="412" t="n">
        <v>379.42447</v>
      </c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</row>
    <row r="20" customFormat="false" ht="15" hidden="false" customHeight="false" outlineLevel="0" collapsed="false">
      <c r="B20" s="79" t="s">
        <v>1054</v>
      </c>
      <c r="C20" s="57" t="s">
        <v>1049</v>
      </c>
      <c r="D20" s="412" t="n">
        <v>511.39907</v>
      </c>
      <c r="E20" s="412" t="n">
        <v>4510.48467</v>
      </c>
      <c r="F20" s="412" t="n">
        <v>7198.07895</v>
      </c>
      <c r="G20" s="412" t="n">
        <v>296.70384</v>
      </c>
      <c r="H20" s="412" t="n">
        <v>12516.66653</v>
      </c>
      <c r="I20" s="412" t="n">
        <v>1213.02955</v>
      </c>
      <c r="J20" s="412" t="n">
        <v>284.79507</v>
      </c>
      <c r="K20" s="412" t="n">
        <v>26.69208</v>
      </c>
      <c r="L20" s="412" t="n">
        <v>678.8751</v>
      </c>
      <c r="M20" s="412" t="n">
        <v>464.8636</v>
      </c>
      <c r="N20" s="412" t="n">
        <v>136.08705</v>
      </c>
      <c r="O20" s="412" t="n">
        <v>0</v>
      </c>
      <c r="P20" s="412" t="n">
        <v>2804.34245</v>
      </c>
      <c r="Q20" s="412" t="n">
        <v>27.74475</v>
      </c>
      <c r="S20" s="412" t="n">
        <v>0</v>
      </c>
      <c r="T20" s="412" t="n">
        <v>35.50366</v>
      </c>
      <c r="U20" s="412" t="n">
        <v>0</v>
      </c>
      <c r="V20" s="412" t="n">
        <v>0</v>
      </c>
      <c r="W20" s="412" t="n">
        <v>185.07708</v>
      </c>
      <c r="X20" s="412" t="n">
        <v>1083.98148</v>
      </c>
      <c r="Y20" s="412" t="n">
        <v>0</v>
      </c>
      <c r="Z20" s="412" t="n">
        <v>496.55659</v>
      </c>
      <c r="AA20" s="412" t="n">
        <v>0</v>
      </c>
      <c r="AB20" s="412" t="n">
        <v>842.02344</v>
      </c>
      <c r="AC20" s="412" t="n">
        <v>109.78326</v>
      </c>
      <c r="AD20" s="412" t="n">
        <v>0</v>
      </c>
      <c r="AE20" s="412" t="n">
        <v>0</v>
      </c>
      <c r="AF20" s="412" t="n">
        <v>2780.67026</v>
      </c>
      <c r="AG20" s="412" t="n">
        <v>18101.67924</v>
      </c>
      <c r="AH20" s="412" t="n">
        <v>9389.76761</v>
      </c>
      <c r="AI20" s="412" t="n">
        <v>6785.90671</v>
      </c>
      <c r="AJ20" s="412" t="n">
        <v>0</v>
      </c>
      <c r="AK20" s="412" t="n">
        <v>1926.00492</v>
      </c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</row>
    <row r="21" s="103" customFormat="true" ht="15" hidden="false" customHeight="false" outlineLevel="0" collapsed="false">
      <c r="B21" s="471"/>
      <c r="D21" s="469" t="n">
        <v>0</v>
      </c>
      <c r="E21" s="469" t="n">
        <v>0</v>
      </c>
      <c r="F21" s="469" t="n">
        <v>0</v>
      </c>
      <c r="G21" s="469" t="n">
        <v>0</v>
      </c>
      <c r="H21" s="469" t="n">
        <v>0</v>
      </c>
      <c r="I21" s="469" t="n">
        <v>0</v>
      </c>
      <c r="J21" s="469" t="n">
        <v>0</v>
      </c>
      <c r="K21" s="469" t="n">
        <v>0</v>
      </c>
      <c r="L21" s="469" t="n">
        <v>0</v>
      </c>
      <c r="M21" s="469" t="n">
        <v>0</v>
      </c>
      <c r="N21" s="469" t="n">
        <v>0</v>
      </c>
      <c r="O21" s="469" t="n">
        <v>0</v>
      </c>
      <c r="P21" s="469" t="n">
        <v>0</v>
      </c>
      <c r="Q21" s="469" t="n">
        <v>0</v>
      </c>
      <c r="S21" s="469" t="n">
        <v>0</v>
      </c>
      <c r="T21" s="469" t="n">
        <v>0</v>
      </c>
      <c r="U21" s="469" t="n">
        <v>0</v>
      </c>
      <c r="V21" s="469" t="n">
        <v>0</v>
      </c>
      <c r="W21" s="469" t="n">
        <v>0</v>
      </c>
      <c r="X21" s="469" t="n">
        <v>0</v>
      </c>
      <c r="Y21" s="469" t="n">
        <v>0</v>
      </c>
      <c r="Z21" s="469" t="n">
        <v>0</v>
      </c>
      <c r="AA21" s="469" t="n">
        <v>0</v>
      </c>
      <c r="AB21" s="469" t="n">
        <v>0</v>
      </c>
      <c r="AC21" s="469" t="n">
        <v>0</v>
      </c>
      <c r="AD21" s="469" t="n">
        <v>0</v>
      </c>
      <c r="AE21" s="469" t="n">
        <v>0</v>
      </c>
      <c r="AF21" s="469" t="n">
        <v>0</v>
      </c>
      <c r="AG21" s="469" t="n">
        <v>0</v>
      </c>
      <c r="AH21" s="469" t="n">
        <v>0</v>
      </c>
      <c r="AI21" s="469" t="n">
        <v>0</v>
      </c>
      <c r="AJ21" s="469" t="n">
        <v>0</v>
      </c>
      <c r="AK21" s="469" t="n">
        <v>0</v>
      </c>
    </row>
    <row r="22" s="56" customFormat="true" ht="15.75" hidden="false" customHeight="false" outlineLevel="0" collapsed="false">
      <c r="B22" s="470"/>
      <c r="C22" s="56" t="s">
        <v>823</v>
      </c>
      <c r="D22" s="405" t="n">
        <v>4707.36617</v>
      </c>
      <c r="E22" s="405" t="n">
        <v>5669.78935</v>
      </c>
      <c r="F22" s="405" t="n">
        <v>13892.06326</v>
      </c>
      <c r="G22" s="405" t="n">
        <v>2065.1662</v>
      </c>
      <c r="H22" s="405" t="n">
        <v>26334.38498</v>
      </c>
      <c r="I22" s="405" t="n">
        <v>5531.95438</v>
      </c>
      <c r="J22" s="405" t="n">
        <v>1632.72966</v>
      </c>
      <c r="K22" s="405" t="n">
        <v>480.22055</v>
      </c>
      <c r="L22" s="405" t="n">
        <v>3216.08909</v>
      </c>
      <c r="M22" s="405" t="n">
        <v>2237.95917</v>
      </c>
      <c r="N22" s="405" t="n">
        <v>958.13922</v>
      </c>
      <c r="O22" s="405" t="n">
        <v>6.038</v>
      </c>
      <c r="P22" s="405" t="n">
        <v>14063.13007</v>
      </c>
      <c r="Q22" s="405" t="n">
        <v>147.46475</v>
      </c>
      <c r="S22" s="405" t="n">
        <v>240.71078</v>
      </c>
      <c r="T22" s="405" t="n">
        <v>375.1757</v>
      </c>
      <c r="U22" s="405" t="n">
        <v>40.99408</v>
      </c>
      <c r="V22" s="405" t="n">
        <v>2.70622</v>
      </c>
      <c r="W22" s="405" t="n">
        <v>635.30361</v>
      </c>
      <c r="X22" s="405" t="n">
        <v>521.08479</v>
      </c>
      <c r="Y22" s="405" t="n">
        <v>0</v>
      </c>
      <c r="Z22" s="405" t="n">
        <v>3942.15325</v>
      </c>
      <c r="AA22" s="405" t="n">
        <v>0.002</v>
      </c>
      <c r="AB22" s="405" t="n">
        <v>956.55339</v>
      </c>
      <c r="AC22" s="405" t="n">
        <v>73.85665</v>
      </c>
      <c r="AD22" s="405" t="n">
        <v>0</v>
      </c>
      <c r="AE22" s="405" t="n">
        <v>3.92603</v>
      </c>
      <c r="AF22" s="405" t="n">
        <v>6939.93125</v>
      </c>
      <c r="AG22" s="405" t="n">
        <v>47337.4463</v>
      </c>
      <c r="AH22" s="405" t="n">
        <v>25335.93756</v>
      </c>
      <c r="AI22" s="405" t="n">
        <v>20523.87056</v>
      </c>
      <c r="AJ22" s="405" t="n">
        <v>0</v>
      </c>
      <c r="AK22" s="405" t="n">
        <v>1477.63818</v>
      </c>
      <c r="AL22" s="176"/>
      <c r="AM22" s="176"/>
      <c r="AN22" s="176"/>
      <c r="AO22" s="176"/>
      <c r="AP22" s="176"/>
      <c r="AQ22" s="176"/>
      <c r="AR22" s="176"/>
      <c r="AS22" s="176"/>
      <c r="AT22" s="176"/>
      <c r="AU22" s="176"/>
      <c r="AV22" s="176"/>
      <c r="AW22" s="176"/>
      <c r="AX22" s="176"/>
      <c r="AY22" s="176"/>
      <c r="AZ22" s="176"/>
    </row>
    <row r="23" customFormat="false" ht="15" hidden="false" customHeight="false" outlineLevel="0" collapsed="false">
      <c r="B23" s="79" t="s">
        <v>1055</v>
      </c>
      <c r="C23" s="57" t="s">
        <v>1041</v>
      </c>
      <c r="D23" s="412" t="n">
        <v>68.93263</v>
      </c>
      <c r="E23" s="412" t="n">
        <v>8.24848</v>
      </c>
      <c r="F23" s="412" t="n">
        <v>384.35819</v>
      </c>
      <c r="G23" s="412" t="n">
        <v>319.87291</v>
      </c>
      <c r="H23" s="412" t="n">
        <v>781.41221</v>
      </c>
      <c r="I23" s="412" t="n">
        <v>0.04328</v>
      </c>
      <c r="J23" s="412" t="n">
        <v>0</v>
      </c>
      <c r="K23" s="412" t="n">
        <v>0</v>
      </c>
      <c r="L23" s="412" t="n">
        <v>2.43345</v>
      </c>
      <c r="M23" s="412" t="n">
        <v>0</v>
      </c>
      <c r="N23" s="412" t="n">
        <v>190.97684</v>
      </c>
      <c r="O23" s="412" t="n">
        <v>0</v>
      </c>
      <c r="P23" s="412" t="n">
        <v>193.45357</v>
      </c>
      <c r="Q23" s="412" t="n">
        <v>9</v>
      </c>
      <c r="S23" s="412" t="n">
        <v>0</v>
      </c>
      <c r="T23" s="412" t="n">
        <v>1.83213</v>
      </c>
      <c r="U23" s="412" t="n">
        <v>1.67973</v>
      </c>
      <c r="V23" s="412" t="n">
        <v>0</v>
      </c>
      <c r="W23" s="412" t="n">
        <v>10.08677</v>
      </c>
      <c r="X23" s="412" t="n">
        <v>0</v>
      </c>
      <c r="Y23" s="412" t="n">
        <v>0</v>
      </c>
      <c r="Z23" s="412" t="n">
        <v>1.11703</v>
      </c>
      <c r="AA23" s="412" t="n">
        <v>0</v>
      </c>
      <c r="AB23" s="412" t="n">
        <v>0</v>
      </c>
      <c r="AC23" s="412" t="n">
        <v>0</v>
      </c>
      <c r="AD23" s="412" t="n">
        <v>0</v>
      </c>
      <c r="AE23" s="412" t="n">
        <v>1.97854</v>
      </c>
      <c r="AF23" s="412" t="n">
        <v>25.6942</v>
      </c>
      <c r="AG23" s="412" t="n">
        <v>1000.55998</v>
      </c>
      <c r="AH23" s="412" t="n">
        <v>909.56029</v>
      </c>
      <c r="AI23" s="412" t="n">
        <v>90.99969</v>
      </c>
      <c r="AJ23" s="412" t="n">
        <v>0</v>
      </c>
      <c r="AK23" s="412" t="n">
        <v>0</v>
      </c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</row>
    <row r="24" customFormat="false" ht="15" hidden="false" customHeight="false" outlineLevel="0" collapsed="false">
      <c r="B24" s="79" t="s">
        <v>1056</v>
      </c>
      <c r="C24" s="57" t="s">
        <v>1043</v>
      </c>
      <c r="D24" s="412" t="n">
        <v>696.15219</v>
      </c>
      <c r="E24" s="412" t="n">
        <v>2219.87469</v>
      </c>
      <c r="F24" s="412" t="n">
        <v>2363.03985</v>
      </c>
      <c r="G24" s="412" t="n">
        <v>378.87168</v>
      </c>
      <c r="H24" s="412" t="n">
        <v>5657.93841</v>
      </c>
      <c r="I24" s="412" t="n">
        <v>560.82899</v>
      </c>
      <c r="J24" s="412" t="n">
        <v>792.85129</v>
      </c>
      <c r="K24" s="412" t="n">
        <v>65.66122</v>
      </c>
      <c r="L24" s="412" t="n">
        <v>1238.51271</v>
      </c>
      <c r="M24" s="412" t="n">
        <v>1118.91269</v>
      </c>
      <c r="N24" s="412" t="n">
        <v>77.75526</v>
      </c>
      <c r="O24" s="412" t="n">
        <v>0</v>
      </c>
      <c r="P24" s="412" t="n">
        <v>3854.52216</v>
      </c>
      <c r="Q24" s="412" t="n">
        <v>16.31222</v>
      </c>
      <c r="S24" s="412" t="n">
        <v>51.44617</v>
      </c>
      <c r="T24" s="412" t="n">
        <v>290.28399</v>
      </c>
      <c r="U24" s="412" t="n">
        <v>1.99373</v>
      </c>
      <c r="V24" s="412" t="n">
        <v>0</v>
      </c>
      <c r="W24" s="412" t="n">
        <v>123.98418</v>
      </c>
      <c r="X24" s="412" t="n">
        <v>29.94536</v>
      </c>
      <c r="Y24" s="412" t="n">
        <v>0</v>
      </c>
      <c r="Z24" s="412" t="n">
        <v>461.75422</v>
      </c>
      <c r="AA24" s="412" t="n">
        <v>0</v>
      </c>
      <c r="AB24" s="412" t="n">
        <v>59.44722</v>
      </c>
      <c r="AC24" s="412" t="n">
        <v>27.03479</v>
      </c>
      <c r="AD24" s="412" t="n">
        <v>0</v>
      </c>
      <c r="AE24" s="412" t="n">
        <v>1.94649</v>
      </c>
      <c r="AF24" s="412" t="n">
        <v>1064.14837</v>
      </c>
      <c r="AG24" s="412" t="n">
        <v>10576.60894</v>
      </c>
      <c r="AH24" s="412" t="n">
        <v>6462.69261</v>
      </c>
      <c r="AI24" s="412" t="n">
        <v>4024.52375</v>
      </c>
      <c r="AJ24" s="412" t="n">
        <v>0</v>
      </c>
      <c r="AK24" s="412" t="n">
        <v>89.39258</v>
      </c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</row>
    <row r="25" customFormat="false" ht="15" hidden="false" customHeight="false" outlineLevel="0" collapsed="false">
      <c r="B25" s="79" t="s">
        <v>1057</v>
      </c>
      <c r="C25" s="57" t="s">
        <v>1045</v>
      </c>
      <c r="D25" s="412" t="n">
        <v>266.52841</v>
      </c>
      <c r="E25" s="412" t="n">
        <v>210.63755</v>
      </c>
      <c r="F25" s="412" t="n">
        <v>3140.66847</v>
      </c>
      <c r="G25" s="412" t="n">
        <v>274.02906</v>
      </c>
      <c r="H25" s="412" t="n">
        <v>3891.86349</v>
      </c>
      <c r="I25" s="412" t="n">
        <v>220.85482</v>
      </c>
      <c r="J25" s="412" t="n">
        <v>50.42305</v>
      </c>
      <c r="K25" s="412" t="n">
        <v>111.48185</v>
      </c>
      <c r="L25" s="412" t="n">
        <v>417.05578</v>
      </c>
      <c r="M25" s="412" t="n">
        <v>181.48677</v>
      </c>
      <c r="N25" s="412" t="n">
        <v>151.35895</v>
      </c>
      <c r="O25" s="412" t="n">
        <v>0</v>
      </c>
      <c r="P25" s="412" t="n">
        <v>1132.66122</v>
      </c>
      <c r="Q25" s="412" t="n">
        <v>7.13608</v>
      </c>
      <c r="S25" s="412" t="n">
        <v>0</v>
      </c>
      <c r="T25" s="412" t="n">
        <v>5.8798</v>
      </c>
      <c r="U25" s="412" t="n">
        <v>3.20794</v>
      </c>
      <c r="V25" s="412" t="n">
        <v>0</v>
      </c>
      <c r="W25" s="412" t="n">
        <v>82.9531</v>
      </c>
      <c r="X25" s="412" t="n">
        <v>115.03191</v>
      </c>
      <c r="Y25" s="412" t="n">
        <v>0</v>
      </c>
      <c r="Z25" s="412" t="n">
        <v>401.44575</v>
      </c>
      <c r="AA25" s="412" t="n">
        <v>0</v>
      </c>
      <c r="AB25" s="412" t="n">
        <v>143.03868</v>
      </c>
      <c r="AC25" s="412" t="n">
        <v>8.0913</v>
      </c>
      <c r="AD25" s="412" t="n">
        <v>0</v>
      </c>
      <c r="AE25" s="412" t="n">
        <v>0</v>
      </c>
      <c r="AF25" s="412" t="n">
        <v>766.78456</v>
      </c>
      <c r="AG25" s="412" t="n">
        <v>5791.30927</v>
      </c>
      <c r="AH25" s="412" t="n">
        <v>4311.94628</v>
      </c>
      <c r="AI25" s="412" t="n">
        <v>1221.2924</v>
      </c>
      <c r="AJ25" s="412" t="n">
        <v>0</v>
      </c>
      <c r="AK25" s="412" t="n">
        <v>258.07059</v>
      </c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</row>
    <row r="26" customFormat="false" ht="15" hidden="false" customHeight="false" outlineLevel="0" collapsed="false">
      <c r="B26" s="79" t="s">
        <v>1058</v>
      </c>
      <c r="C26" s="57" t="s">
        <v>1047</v>
      </c>
      <c r="D26" s="412" t="n">
        <v>1530.99511</v>
      </c>
      <c r="E26" s="412" t="n">
        <v>1060.59979</v>
      </c>
      <c r="F26" s="412" t="n">
        <v>3686.82475</v>
      </c>
      <c r="G26" s="412" t="n">
        <v>762.64466</v>
      </c>
      <c r="H26" s="412" t="n">
        <v>7041.06431</v>
      </c>
      <c r="I26" s="412" t="n">
        <v>438.6349</v>
      </c>
      <c r="J26" s="412" t="n">
        <v>96.42154</v>
      </c>
      <c r="K26" s="412" t="n">
        <v>35.64541</v>
      </c>
      <c r="L26" s="412" t="n">
        <v>241.61117</v>
      </c>
      <c r="M26" s="412" t="n">
        <v>346.63332</v>
      </c>
      <c r="N26" s="412" t="n">
        <v>146.17438</v>
      </c>
      <c r="O26" s="412" t="n">
        <v>0</v>
      </c>
      <c r="P26" s="412" t="n">
        <v>1305.12072</v>
      </c>
      <c r="Q26" s="412" t="n">
        <v>8.82068</v>
      </c>
      <c r="S26" s="412" t="n">
        <v>0</v>
      </c>
      <c r="T26" s="412" t="n">
        <v>10.42884</v>
      </c>
      <c r="U26" s="412" t="n">
        <v>3.4895</v>
      </c>
      <c r="V26" s="412" t="n">
        <v>0</v>
      </c>
      <c r="W26" s="412" t="n">
        <v>83.14277</v>
      </c>
      <c r="X26" s="412" t="n">
        <v>358.37468</v>
      </c>
      <c r="Y26" s="412" t="n">
        <v>0</v>
      </c>
      <c r="Z26" s="412" t="n">
        <v>1241.20168</v>
      </c>
      <c r="AA26" s="412" t="n">
        <v>0</v>
      </c>
      <c r="AB26" s="412" t="n">
        <v>299.66637</v>
      </c>
      <c r="AC26" s="412" t="n">
        <v>11.09839</v>
      </c>
      <c r="AD26" s="412" t="n">
        <v>0</v>
      </c>
      <c r="AE26" s="412" t="n">
        <v>0</v>
      </c>
      <c r="AF26" s="412" t="n">
        <v>2016.22291</v>
      </c>
      <c r="AG26" s="412" t="n">
        <v>10362.40794</v>
      </c>
      <c r="AH26" s="412" t="n">
        <v>5384.97982</v>
      </c>
      <c r="AI26" s="412" t="n">
        <v>4319.38707</v>
      </c>
      <c r="AJ26" s="412" t="n">
        <v>0</v>
      </c>
      <c r="AK26" s="412" t="n">
        <v>658.04105</v>
      </c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</row>
    <row r="27" customFormat="false" ht="15" hidden="false" customHeight="false" outlineLevel="0" collapsed="false">
      <c r="B27" s="79" t="s">
        <v>1059</v>
      </c>
      <c r="C27" s="57" t="s">
        <v>1049</v>
      </c>
      <c r="D27" s="412" t="n">
        <v>2144.75783</v>
      </c>
      <c r="E27" s="412" t="n">
        <v>2170.42884</v>
      </c>
      <c r="F27" s="412" t="n">
        <v>4317.172</v>
      </c>
      <c r="G27" s="412" t="n">
        <v>329.74789</v>
      </c>
      <c r="H27" s="412" t="n">
        <v>8962.10656</v>
      </c>
      <c r="I27" s="412" t="n">
        <v>4311.59239</v>
      </c>
      <c r="J27" s="412" t="n">
        <v>693.03378</v>
      </c>
      <c r="K27" s="412" t="n">
        <v>267.43207</v>
      </c>
      <c r="L27" s="412" t="n">
        <v>1316.47598</v>
      </c>
      <c r="M27" s="412" t="n">
        <v>590.92639</v>
      </c>
      <c r="N27" s="412" t="n">
        <v>391.87379</v>
      </c>
      <c r="O27" s="412" t="n">
        <v>6.038</v>
      </c>
      <c r="P27" s="412" t="n">
        <v>7577.3724</v>
      </c>
      <c r="Q27" s="412" t="n">
        <v>106.19577</v>
      </c>
      <c r="S27" s="412" t="n">
        <v>189.26461</v>
      </c>
      <c r="T27" s="412" t="n">
        <v>66.75094</v>
      </c>
      <c r="U27" s="412" t="n">
        <v>30.62318</v>
      </c>
      <c r="V27" s="412" t="n">
        <v>2.70622</v>
      </c>
      <c r="W27" s="412" t="n">
        <v>335.13679</v>
      </c>
      <c r="X27" s="412" t="n">
        <v>17.73284</v>
      </c>
      <c r="Y27" s="412" t="n">
        <v>0</v>
      </c>
      <c r="Z27" s="412" t="n">
        <v>1836.63457</v>
      </c>
      <c r="AA27" s="412" t="n">
        <v>0.002</v>
      </c>
      <c r="AB27" s="412" t="n">
        <v>454.40112</v>
      </c>
      <c r="AC27" s="412" t="n">
        <v>27.63217</v>
      </c>
      <c r="AD27" s="412" t="n">
        <v>0</v>
      </c>
      <c r="AE27" s="412" t="n">
        <v>0.001</v>
      </c>
      <c r="AF27" s="412" t="n">
        <v>3067.08121</v>
      </c>
      <c r="AG27" s="412" t="n">
        <v>19606.56017</v>
      </c>
      <c r="AH27" s="412" t="n">
        <v>8266.75856</v>
      </c>
      <c r="AI27" s="412" t="n">
        <v>10867.66765</v>
      </c>
      <c r="AJ27" s="412" t="n">
        <v>0</v>
      </c>
      <c r="AK27" s="412" t="n">
        <v>472.13396</v>
      </c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</row>
    <row r="28" customFormat="false" ht="15" hidden="false" customHeight="false" outlineLevel="0" collapsed="false">
      <c r="B28" s="472"/>
      <c r="D28" s="469" t="n">
        <v>0</v>
      </c>
      <c r="E28" s="469" t="n">
        <v>0</v>
      </c>
      <c r="F28" s="469" t="n">
        <v>0</v>
      </c>
      <c r="G28" s="469" t="n">
        <v>0</v>
      </c>
      <c r="H28" s="469" t="n">
        <v>0</v>
      </c>
      <c r="I28" s="469" t="n">
        <v>0</v>
      </c>
      <c r="J28" s="469" t="n">
        <v>0</v>
      </c>
      <c r="K28" s="469" t="n">
        <v>0</v>
      </c>
      <c r="L28" s="469" t="n">
        <v>0</v>
      </c>
      <c r="M28" s="469" t="n">
        <v>0</v>
      </c>
      <c r="N28" s="469" t="n">
        <v>0</v>
      </c>
      <c r="O28" s="469" t="n">
        <v>0</v>
      </c>
      <c r="P28" s="469" t="n">
        <v>0</v>
      </c>
      <c r="Q28" s="469" t="n">
        <v>0</v>
      </c>
      <c r="S28" s="469" t="n">
        <v>0</v>
      </c>
      <c r="T28" s="469" t="n">
        <v>0</v>
      </c>
      <c r="U28" s="469" t="n">
        <v>0</v>
      </c>
      <c r="V28" s="469" t="n">
        <v>0</v>
      </c>
      <c r="W28" s="469" t="n">
        <v>0</v>
      </c>
      <c r="X28" s="469" t="n">
        <v>0</v>
      </c>
      <c r="Y28" s="469" t="n">
        <v>0</v>
      </c>
      <c r="Z28" s="469" t="n">
        <v>0</v>
      </c>
      <c r="AA28" s="469" t="n">
        <v>0</v>
      </c>
      <c r="AB28" s="469" t="n">
        <v>0</v>
      </c>
      <c r="AC28" s="469" t="n">
        <v>0</v>
      </c>
      <c r="AD28" s="469" t="n">
        <v>0</v>
      </c>
      <c r="AE28" s="469" t="n">
        <v>0</v>
      </c>
      <c r="AF28" s="469" t="n">
        <v>0</v>
      </c>
      <c r="AG28" s="469" t="n">
        <v>0</v>
      </c>
      <c r="AH28" s="469" t="n">
        <v>0</v>
      </c>
      <c r="AI28" s="469" t="n">
        <v>0</v>
      </c>
      <c r="AJ28" s="469" t="n">
        <v>0</v>
      </c>
      <c r="AK28" s="469" t="n">
        <v>0</v>
      </c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</row>
    <row r="29" s="56" customFormat="true" ht="15.75" hidden="false" customHeight="false" outlineLevel="0" collapsed="false">
      <c r="B29" s="470"/>
      <c r="C29" s="56" t="s">
        <v>1060</v>
      </c>
      <c r="D29" s="405" t="n">
        <v>750345.87793</v>
      </c>
      <c r="E29" s="405" t="n">
        <v>549712.65374</v>
      </c>
      <c r="F29" s="405" t="n">
        <v>1092530.26966</v>
      </c>
      <c r="G29" s="405" t="n">
        <v>172457.48088</v>
      </c>
      <c r="H29" s="405" t="n">
        <v>2565046.28221</v>
      </c>
      <c r="I29" s="405" t="n">
        <v>415559.10327</v>
      </c>
      <c r="J29" s="405" t="n">
        <v>158136.26252</v>
      </c>
      <c r="K29" s="405" t="n">
        <v>129240.55857</v>
      </c>
      <c r="L29" s="405" t="n">
        <v>99437.50895</v>
      </c>
      <c r="M29" s="405" t="n">
        <v>91514.42765</v>
      </c>
      <c r="N29" s="405" t="n">
        <v>84571.52185</v>
      </c>
      <c r="O29" s="405" t="n">
        <v>0</v>
      </c>
      <c r="P29" s="405" t="n">
        <v>978459.38281</v>
      </c>
      <c r="Q29" s="405" t="n">
        <v>45808.68262</v>
      </c>
      <c r="S29" s="405" t="n">
        <v>0</v>
      </c>
      <c r="T29" s="405" t="n">
        <v>2144.69002</v>
      </c>
      <c r="U29" s="405" t="n">
        <v>7835.7336</v>
      </c>
      <c r="V29" s="405" t="n">
        <v>0</v>
      </c>
      <c r="W29" s="405" t="n">
        <v>60079.97871</v>
      </c>
      <c r="X29" s="405" t="n">
        <v>904.934</v>
      </c>
      <c r="Y29" s="405" t="n">
        <v>2964.37124</v>
      </c>
      <c r="Z29" s="405" t="n">
        <v>44249.424</v>
      </c>
      <c r="AA29" s="405" t="n">
        <v>180798.85121</v>
      </c>
      <c r="AB29" s="405" t="n">
        <v>1009.19506</v>
      </c>
      <c r="AC29" s="405" t="n">
        <v>36293.62251</v>
      </c>
      <c r="AD29" s="405" t="n">
        <v>47.49861</v>
      </c>
      <c r="AE29" s="405" t="n">
        <v>1478.00081</v>
      </c>
      <c r="AF29" s="405" t="n">
        <v>383614.98239</v>
      </c>
      <c r="AG29" s="405" t="n">
        <v>3927120.64741</v>
      </c>
      <c r="AH29" s="405" t="n">
        <v>1797165.76275</v>
      </c>
      <c r="AI29" s="405" t="n">
        <v>2127993.25699</v>
      </c>
      <c r="AJ29" s="405" t="n">
        <v>0</v>
      </c>
      <c r="AK29" s="405" t="n">
        <v>1961.62767</v>
      </c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  <c r="AW29" s="176"/>
      <c r="AX29" s="176"/>
      <c r="AY29" s="176"/>
      <c r="AZ29" s="176"/>
    </row>
    <row r="30" customFormat="false" ht="15" hidden="false" customHeight="false" outlineLevel="0" collapsed="false">
      <c r="B30" s="79" t="s">
        <v>1061</v>
      </c>
      <c r="C30" s="57" t="s">
        <v>1041</v>
      </c>
      <c r="D30" s="412" t="n">
        <v>302319.29964</v>
      </c>
      <c r="E30" s="412" t="n">
        <v>62151.56741</v>
      </c>
      <c r="F30" s="412" t="n">
        <v>314067.15704</v>
      </c>
      <c r="G30" s="412" t="n">
        <v>77845.90851</v>
      </c>
      <c r="H30" s="412" t="n">
        <v>756383.9326</v>
      </c>
      <c r="I30" s="412" t="n">
        <v>110405.62207</v>
      </c>
      <c r="J30" s="412" t="n">
        <v>96651.30139</v>
      </c>
      <c r="K30" s="412" t="n">
        <v>14874.18124</v>
      </c>
      <c r="L30" s="412" t="n">
        <v>56586.93269</v>
      </c>
      <c r="M30" s="412" t="n">
        <v>24055.05256</v>
      </c>
      <c r="N30" s="412" t="n">
        <v>18924.50657</v>
      </c>
      <c r="O30" s="412" t="n">
        <v>0</v>
      </c>
      <c r="P30" s="412" t="n">
        <v>321497.59652</v>
      </c>
      <c r="Q30" s="412" t="n">
        <v>2699.90631</v>
      </c>
      <c r="S30" s="412" t="n">
        <v>0</v>
      </c>
      <c r="T30" s="412" t="n">
        <v>712.61182</v>
      </c>
      <c r="U30" s="412" t="n">
        <v>322.62379</v>
      </c>
      <c r="V30" s="412" t="n">
        <v>0</v>
      </c>
      <c r="W30" s="412" t="n">
        <v>4602.28596</v>
      </c>
      <c r="X30" s="412" t="n">
        <v>66.6877</v>
      </c>
      <c r="Y30" s="412" t="n">
        <v>610.70868</v>
      </c>
      <c r="Z30" s="412" t="n">
        <v>23665.0156</v>
      </c>
      <c r="AA30" s="412" t="n">
        <v>35035.58645</v>
      </c>
      <c r="AB30" s="412" t="n">
        <v>60.63183</v>
      </c>
      <c r="AC30" s="412" t="n">
        <v>1657.98534</v>
      </c>
      <c r="AD30" s="412" t="n">
        <v>7.55929</v>
      </c>
      <c r="AE30" s="412" t="n">
        <v>119.84625</v>
      </c>
      <c r="AF30" s="412" t="n">
        <v>69561.44902</v>
      </c>
      <c r="AG30" s="412" t="n">
        <v>1147442.97814</v>
      </c>
      <c r="AH30" s="412" t="n">
        <v>595103.74188</v>
      </c>
      <c r="AI30" s="412" t="n">
        <v>552204.35744</v>
      </c>
      <c r="AJ30" s="412" t="n">
        <v>0</v>
      </c>
      <c r="AK30" s="412" t="n">
        <v>134.87882</v>
      </c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</row>
    <row r="31" customFormat="false" ht="15" hidden="false" customHeight="false" outlineLevel="0" collapsed="false">
      <c r="B31" s="79" t="s">
        <v>1062</v>
      </c>
      <c r="C31" s="57" t="s">
        <v>1043</v>
      </c>
      <c r="D31" s="412" t="n">
        <v>64310.61712</v>
      </c>
      <c r="E31" s="412" t="n">
        <v>64438.82112</v>
      </c>
      <c r="F31" s="412" t="n">
        <v>92082.54828</v>
      </c>
      <c r="G31" s="412" t="n">
        <v>13987.94342</v>
      </c>
      <c r="H31" s="412" t="n">
        <v>234819.92994</v>
      </c>
      <c r="I31" s="412" t="n">
        <v>32930.24831</v>
      </c>
      <c r="J31" s="412" t="n">
        <v>12201.1404</v>
      </c>
      <c r="K31" s="412" t="n">
        <v>6421.00299</v>
      </c>
      <c r="L31" s="412" t="n">
        <v>8285.86764</v>
      </c>
      <c r="M31" s="412" t="n">
        <v>8847.49142</v>
      </c>
      <c r="N31" s="412" t="n">
        <v>6114.31942</v>
      </c>
      <c r="O31" s="412" t="n">
        <v>0</v>
      </c>
      <c r="P31" s="412" t="n">
        <v>74800.07018</v>
      </c>
      <c r="Q31" s="412" t="n">
        <v>3027.61995</v>
      </c>
      <c r="S31" s="412" t="n">
        <v>0</v>
      </c>
      <c r="T31" s="412" t="n">
        <v>228.40579</v>
      </c>
      <c r="U31" s="412" t="n">
        <v>507.7282</v>
      </c>
      <c r="V31" s="412" t="n">
        <v>0</v>
      </c>
      <c r="W31" s="412" t="n">
        <v>3640.06526</v>
      </c>
      <c r="X31" s="412" t="n">
        <v>160.20807</v>
      </c>
      <c r="Y31" s="412" t="n">
        <v>139.96031</v>
      </c>
      <c r="Z31" s="412" t="n">
        <v>2221.04516</v>
      </c>
      <c r="AA31" s="412" t="n">
        <v>46200.03477</v>
      </c>
      <c r="AB31" s="412" t="n">
        <v>116.34747</v>
      </c>
      <c r="AC31" s="412" t="n">
        <v>2347.36654</v>
      </c>
      <c r="AD31" s="412" t="n">
        <v>7.39203</v>
      </c>
      <c r="AE31" s="412" t="n">
        <v>173.00255</v>
      </c>
      <c r="AF31" s="412" t="n">
        <v>58769.1761</v>
      </c>
      <c r="AG31" s="412" t="n">
        <v>368389.17622</v>
      </c>
      <c r="AH31" s="412" t="n">
        <v>147735.14817</v>
      </c>
      <c r="AI31" s="412" t="n">
        <v>220370.08048</v>
      </c>
      <c r="AJ31" s="412" t="n">
        <v>0</v>
      </c>
      <c r="AK31" s="412" t="n">
        <v>283.94757</v>
      </c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</row>
    <row r="32" customFormat="false" ht="15" hidden="false" customHeight="false" outlineLevel="0" collapsed="false">
      <c r="B32" s="79" t="s">
        <v>1063</v>
      </c>
      <c r="C32" s="57" t="s">
        <v>1045</v>
      </c>
      <c r="D32" s="412" t="n">
        <v>72366.96243</v>
      </c>
      <c r="E32" s="412" t="n">
        <v>70371.37364</v>
      </c>
      <c r="F32" s="412" t="n">
        <v>102522.34333</v>
      </c>
      <c r="G32" s="412" t="n">
        <v>15063.2136</v>
      </c>
      <c r="H32" s="412" t="n">
        <v>260323.893</v>
      </c>
      <c r="I32" s="412" t="n">
        <v>39039.4267</v>
      </c>
      <c r="J32" s="412" t="n">
        <v>18770.61426</v>
      </c>
      <c r="K32" s="412" t="n">
        <v>9019.73529</v>
      </c>
      <c r="L32" s="412" t="n">
        <v>9107.62572</v>
      </c>
      <c r="M32" s="412" t="n">
        <v>11841.25392</v>
      </c>
      <c r="N32" s="412" t="n">
        <v>8533.19924</v>
      </c>
      <c r="O32" s="412" t="n">
        <v>0</v>
      </c>
      <c r="P32" s="412" t="n">
        <v>96311.85513</v>
      </c>
      <c r="Q32" s="412" t="n">
        <v>3907.29625</v>
      </c>
      <c r="S32" s="412" t="n">
        <v>0</v>
      </c>
      <c r="T32" s="412" t="n">
        <v>639.74642</v>
      </c>
      <c r="U32" s="412" t="n">
        <v>790.90695</v>
      </c>
      <c r="V32" s="412" t="n">
        <v>0</v>
      </c>
      <c r="W32" s="412" t="n">
        <v>4996.81325</v>
      </c>
      <c r="X32" s="412" t="n">
        <v>250.83093</v>
      </c>
      <c r="Y32" s="412" t="n">
        <v>300.60435</v>
      </c>
      <c r="Z32" s="412" t="n">
        <v>3693.54169</v>
      </c>
      <c r="AA32" s="412" t="n">
        <v>43172.93503</v>
      </c>
      <c r="AB32" s="412" t="n">
        <v>167.24949</v>
      </c>
      <c r="AC32" s="412" t="n">
        <v>3228.77169</v>
      </c>
      <c r="AD32" s="412" t="n">
        <v>8.55043</v>
      </c>
      <c r="AE32" s="412" t="n">
        <v>242.86447</v>
      </c>
      <c r="AF32" s="412" t="n">
        <v>61400.11095</v>
      </c>
      <c r="AG32" s="412" t="n">
        <v>418035.85908</v>
      </c>
      <c r="AH32" s="412" t="n">
        <v>174703.58143</v>
      </c>
      <c r="AI32" s="412" t="n">
        <v>242905.6468</v>
      </c>
      <c r="AJ32" s="412" t="n">
        <v>0</v>
      </c>
      <c r="AK32" s="412" t="n">
        <v>426.63085</v>
      </c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</row>
    <row r="33" customFormat="false" ht="15" hidden="false" customHeight="false" outlineLevel="0" collapsed="false">
      <c r="B33" s="79" t="s">
        <v>1064</v>
      </c>
      <c r="C33" s="57" t="s">
        <v>1047</v>
      </c>
      <c r="D33" s="412" t="n">
        <v>66942.5982</v>
      </c>
      <c r="E33" s="412" t="n">
        <v>95353.00413</v>
      </c>
      <c r="F33" s="412" t="n">
        <v>157780.76229</v>
      </c>
      <c r="G33" s="412" t="n">
        <v>18575.14929</v>
      </c>
      <c r="H33" s="412" t="n">
        <v>338651.51391</v>
      </c>
      <c r="I33" s="412" t="n">
        <v>63337.46238</v>
      </c>
      <c r="J33" s="412" t="n">
        <v>14854.66337</v>
      </c>
      <c r="K33" s="412" t="n">
        <v>17155.95565</v>
      </c>
      <c r="L33" s="412" t="n">
        <v>12031.84677</v>
      </c>
      <c r="M33" s="412" t="n">
        <v>17549.43004</v>
      </c>
      <c r="N33" s="412" t="n">
        <v>13931.18811</v>
      </c>
      <c r="O33" s="412" t="n">
        <v>0</v>
      </c>
      <c r="P33" s="412" t="n">
        <v>138860.54632</v>
      </c>
      <c r="Q33" s="412" t="n">
        <v>6485.42195</v>
      </c>
      <c r="S33" s="412" t="n">
        <v>0</v>
      </c>
      <c r="T33" s="412" t="n">
        <v>200.00263</v>
      </c>
      <c r="U33" s="412" t="n">
        <v>1501.81328</v>
      </c>
      <c r="V33" s="412" t="n">
        <v>0</v>
      </c>
      <c r="W33" s="412" t="n">
        <v>9124.61145</v>
      </c>
      <c r="X33" s="412" t="n">
        <v>189.28534</v>
      </c>
      <c r="Y33" s="412" t="n">
        <v>370.60454</v>
      </c>
      <c r="Z33" s="412" t="n">
        <v>4341.21532</v>
      </c>
      <c r="AA33" s="412" t="n">
        <v>42382.71976</v>
      </c>
      <c r="AB33" s="412" t="n">
        <v>263.75196</v>
      </c>
      <c r="AC33" s="412" t="n">
        <v>5902.48978</v>
      </c>
      <c r="AD33" s="412" t="n">
        <v>10.46468</v>
      </c>
      <c r="AE33" s="412" t="n">
        <v>383.65712</v>
      </c>
      <c r="AF33" s="412" t="n">
        <v>71156.03781</v>
      </c>
      <c r="AG33" s="412" t="n">
        <v>548668.09804</v>
      </c>
      <c r="AH33" s="412" t="n">
        <v>249950.14373</v>
      </c>
      <c r="AI33" s="412" t="n">
        <v>298254.45233</v>
      </c>
      <c r="AJ33" s="412" t="n">
        <v>0</v>
      </c>
      <c r="AK33" s="412" t="n">
        <v>463.50198</v>
      </c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</row>
    <row r="34" customFormat="false" ht="15" hidden="false" customHeight="false" outlineLevel="0" collapsed="false">
      <c r="B34" s="79" t="s">
        <v>1065</v>
      </c>
      <c r="C34" s="57" t="s">
        <v>1049</v>
      </c>
      <c r="D34" s="412" t="n">
        <v>244406.40054</v>
      </c>
      <c r="E34" s="412" t="n">
        <v>257397.88744</v>
      </c>
      <c r="F34" s="412" t="n">
        <v>426077.45872</v>
      </c>
      <c r="G34" s="412" t="n">
        <v>46985.26606</v>
      </c>
      <c r="H34" s="412" t="n">
        <v>974867.01276</v>
      </c>
      <c r="I34" s="412" t="n">
        <v>169846.34381</v>
      </c>
      <c r="J34" s="412" t="n">
        <v>15658.5431</v>
      </c>
      <c r="K34" s="412" t="n">
        <v>81769.6834</v>
      </c>
      <c r="L34" s="412" t="n">
        <v>13425.23613</v>
      </c>
      <c r="M34" s="412" t="n">
        <v>29221.19971</v>
      </c>
      <c r="N34" s="412" t="n">
        <v>37068.30851</v>
      </c>
      <c r="O34" s="412" t="n">
        <v>0</v>
      </c>
      <c r="P34" s="412" t="n">
        <v>346989.31466</v>
      </c>
      <c r="Q34" s="412" t="n">
        <v>29688.43816</v>
      </c>
      <c r="S34" s="412" t="n">
        <v>0</v>
      </c>
      <c r="T34" s="412" t="n">
        <v>363.92336</v>
      </c>
      <c r="U34" s="412" t="n">
        <v>4712.66138</v>
      </c>
      <c r="V34" s="412" t="n">
        <v>0</v>
      </c>
      <c r="W34" s="412" t="n">
        <v>37716.20279</v>
      </c>
      <c r="X34" s="412" t="n">
        <v>237.92196</v>
      </c>
      <c r="Y34" s="412" t="n">
        <v>1542.49336</v>
      </c>
      <c r="Z34" s="412" t="n">
        <v>10328.60623</v>
      </c>
      <c r="AA34" s="412" t="n">
        <v>14007.5752</v>
      </c>
      <c r="AB34" s="412" t="n">
        <v>401.21431</v>
      </c>
      <c r="AC34" s="412" t="n">
        <v>23157.00916</v>
      </c>
      <c r="AD34" s="412" t="n">
        <v>13.53218</v>
      </c>
      <c r="AE34" s="412" t="n">
        <v>558.63042</v>
      </c>
      <c r="AF34" s="412" t="n">
        <v>122728.20851</v>
      </c>
      <c r="AG34" s="412" t="n">
        <v>1444584.53593</v>
      </c>
      <c r="AH34" s="412" t="n">
        <v>629673.14754</v>
      </c>
      <c r="AI34" s="412" t="n">
        <v>814258.71994</v>
      </c>
      <c r="AJ34" s="412" t="n">
        <v>0</v>
      </c>
      <c r="AK34" s="412" t="n">
        <v>652.66845</v>
      </c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</row>
    <row r="35" customFormat="false" ht="15" hidden="false" customHeight="false" outlineLevel="0" collapsed="false">
      <c r="B35" s="472"/>
      <c r="D35" s="473" t="n">
        <v>0</v>
      </c>
      <c r="E35" s="473" t="n">
        <v>0</v>
      </c>
      <c r="F35" s="473" t="n">
        <v>0</v>
      </c>
      <c r="G35" s="473" t="n">
        <v>0</v>
      </c>
      <c r="H35" s="473" t="n">
        <v>0</v>
      </c>
      <c r="I35" s="473" t="n">
        <v>0</v>
      </c>
      <c r="J35" s="473" t="n">
        <v>0</v>
      </c>
      <c r="K35" s="473" t="n">
        <v>0</v>
      </c>
      <c r="L35" s="473" t="n">
        <v>0</v>
      </c>
      <c r="M35" s="473" t="n">
        <v>0</v>
      </c>
      <c r="N35" s="473" t="n">
        <v>0</v>
      </c>
      <c r="O35" s="473" t="n">
        <v>0</v>
      </c>
      <c r="P35" s="473" t="n">
        <v>0</v>
      </c>
      <c r="Q35" s="473" t="n">
        <v>0</v>
      </c>
      <c r="S35" s="473" t="n">
        <v>0</v>
      </c>
      <c r="T35" s="473" t="n">
        <v>0</v>
      </c>
      <c r="U35" s="473" t="n">
        <v>0</v>
      </c>
      <c r="V35" s="473" t="n">
        <v>0</v>
      </c>
      <c r="W35" s="473" t="n">
        <v>0</v>
      </c>
      <c r="X35" s="473" t="n">
        <v>0</v>
      </c>
      <c r="Y35" s="473" t="n">
        <v>0</v>
      </c>
      <c r="Z35" s="473" t="n">
        <v>0</v>
      </c>
      <c r="AA35" s="473" t="n">
        <v>0</v>
      </c>
      <c r="AB35" s="473" t="n">
        <v>0</v>
      </c>
      <c r="AC35" s="473" t="n">
        <v>0</v>
      </c>
      <c r="AD35" s="473" t="n">
        <v>0</v>
      </c>
      <c r="AE35" s="473" t="n">
        <v>0</v>
      </c>
      <c r="AF35" s="473" t="n">
        <v>0</v>
      </c>
      <c r="AG35" s="473" t="n">
        <v>0</v>
      </c>
      <c r="AH35" s="473" t="n">
        <v>0</v>
      </c>
      <c r="AI35" s="473" t="n">
        <v>0</v>
      </c>
      <c r="AJ35" s="473" t="n">
        <v>0</v>
      </c>
      <c r="AK35" s="473" t="n">
        <v>0</v>
      </c>
      <c r="AL35" s="474"/>
      <c r="AM35" s="474"/>
      <c r="AN35" s="474"/>
      <c r="AO35" s="474"/>
      <c r="AP35" s="474"/>
      <c r="AQ35" s="474"/>
      <c r="AR35" s="474"/>
      <c r="AS35" s="474"/>
      <c r="AT35" s="474"/>
      <c r="AU35" s="474"/>
      <c r="AV35" s="474"/>
      <c r="AW35" s="474"/>
      <c r="AX35" s="474"/>
      <c r="AY35" s="474"/>
      <c r="AZ35" s="474"/>
    </row>
    <row r="36" s="56" customFormat="true" ht="15.75" hidden="false" customHeight="false" outlineLevel="0" collapsed="false">
      <c r="B36" s="470"/>
      <c r="C36" s="56" t="s">
        <v>1066</v>
      </c>
      <c r="D36" s="405" t="n">
        <v>15726.76649</v>
      </c>
      <c r="E36" s="405" t="n">
        <v>6026.18594</v>
      </c>
      <c r="F36" s="405" t="n">
        <v>24494.22481</v>
      </c>
      <c r="G36" s="405" t="n">
        <v>4613.24776</v>
      </c>
      <c r="H36" s="405" t="n">
        <v>50860.425</v>
      </c>
      <c r="I36" s="405" t="n">
        <v>8214.10029</v>
      </c>
      <c r="J36" s="405" t="n">
        <v>2745.79058</v>
      </c>
      <c r="K36" s="405" t="n">
        <v>2135.12585</v>
      </c>
      <c r="L36" s="405" t="n">
        <v>3209.82519</v>
      </c>
      <c r="M36" s="405" t="n">
        <v>1580.269</v>
      </c>
      <c r="N36" s="405" t="n">
        <v>1927.75915</v>
      </c>
      <c r="O36" s="405" t="n">
        <v>0</v>
      </c>
      <c r="P36" s="405" t="n">
        <v>19812.87006</v>
      </c>
      <c r="Q36" s="405" t="n">
        <v>1520.90606</v>
      </c>
      <c r="S36" s="405" t="n">
        <v>0</v>
      </c>
      <c r="T36" s="405" t="n">
        <v>125.88183</v>
      </c>
      <c r="U36" s="405" t="n">
        <v>286.09344</v>
      </c>
      <c r="V36" s="405" t="n">
        <v>0</v>
      </c>
      <c r="W36" s="405" t="n">
        <v>951.9017</v>
      </c>
      <c r="X36" s="405" t="n">
        <v>36.41024</v>
      </c>
      <c r="Y36" s="405" t="n">
        <v>0</v>
      </c>
      <c r="Z36" s="405" t="n">
        <v>6270.80221</v>
      </c>
      <c r="AA36" s="405" t="n">
        <v>9309.70189</v>
      </c>
      <c r="AB36" s="405" t="n">
        <v>27.36906</v>
      </c>
      <c r="AC36" s="405" t="n">
        <v>1282.82008</v>
      </c>
      <c r="AD36" s="405" t="n">
        <v>0</v>
      </c>
      <c r="AE36" s="405" t="n">
        <v>87.91631</v>
      </c>
      <c r="AF36" s="405" t="n">
        <v>19899.80282</v>
      </c>
      <c r="AG36" s="405" t="n">
        <v>90573.09788</v>
      </c>
      <c r="AH36" s="405" t="n">
        <v>40931.7201</v>
      </c>
      <c r="AI36" s="405" t="n">
        <v>49577.59848</v>
      </c>
      <c r="AJ36" s="405" t="n">
        <v>0</v>
      </c>
      <c r="AK36" s="405" t="n">
        <v>63.7793</v>
      </c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</row>
    <row r="37" customFormat="false" ht="15" hidden="false" customHeight="false" outlineLevel="0" collapsed="false">
      <c r="B37" s="79" t="s">
        <v>1067</v>
      </c>
      <c r="C37" s="57" t="s">
        <v>1041</v>
      </c>
      <c r="D37" s="412" t="n">
        <v>5224.07441</v>
      </c>
      <c r="E37" s="412" t="n">
        <v>505.29994</v>
      </c>
      <c r="F37" s="412" t="n">
        <v>7792.64007</v>
      </c>
      <c r="G37" s="412" t="n">
        <v>1960.35216</v>
      </c>
      <c r="H37" s="412" t="n">
        <v>15482.36658</v>
      </c>
      <c r="I37" s="412" t="n">
        <v>2062.86121</v>
      </c>
      <c r="J37" s="412" t="n">
        <v>1363.53335</v>
      </c>
      <c r="K37" s="412" t="n">
        <v>702.83949</v>
      </c>
      <c r="L37" s="412" t="n">
        <v>1736.20195</v>
      </c>
      <c r="M37" s="412" t="n">
        <v>564.15571</v>
      </c>
      <c r="N37" s="412" t="n">
        <v>461.64857</v>
      </c>
      <c r="O37" s="412" t="n">
        <v>0</v>
      </c>
      <c r="P37" s="412" t="n">
        <v>6891.24028</v>
      </c>
      <c r="Q37" s="412" t="n">
        <v>184.03265</v>
      </c>
      <c r="S37" s="412" t="n">
        <v>0</v>
      </c>
      <c r="T37" s="412" t="n">
        <v>42.17925</v>
      </c>
      <c r="U37" s="412" t="n">
        <v>23.16218</v>
      </c>
      <c r="V37" s="412" t="n">
        <v>0</v>
      </c>
      <c r="W37" s="412" t="n">
        <v>104.19595</v>
      </c>
      <c r="X37" s="412" t="n">
        <v>6.02938</v>
      </c>
      <c r="Y37" s="412" t="n">
        <v>0</v>
      </c>
      <c r="Z37" s="412" t="n">
        <v>1449.50437</v>
      </c>
      <c r="AA37" s="412" t="n">
        <v>2319.57893</v>
      </c>
      <c r="AB37" s="412" t="n">
        <v>2.24708</v>
      </c>
      <c r="AC37" s="412" t="n">
        <v>111.29669</v>
      </c>
      <c r="AD37" s="412" t="n">
        <v>0</v>
      </c>
      <c r="AE37" s="412" t="n">
        <v>10.91547</v>
      </c>
      <c r="AF37" s="412" t="n">
        <v>4253.14195</v>
      </c>
      <c r="AG37" s="412" t="n">
        <v>26626.74881</v>
      </c>
      <c r="AH37" s="412" t="n">
        <v>14136.2037</v>
      </c>
      <c r="AI37" s="412" t="n">
        <v>12482.26865</v>
      </c>
      <c r="AJ37" s="412" t="n">
        <v>0</v>
      </c>
      <c r="AK37" s="412" t="n">
        <v>8.27646</v>
      </c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</row>
    <row r="38" customFormat="false" ht="15" hidden="false" customHeight="false" outlineLevel="0" collapsed="false">
      <c r="B38" s="79" t="s">
        <v>1068</v>
      </c>
      <c r="C38" s="57" t="s">
        <v>1043</v>
      </c>
      <c r="D38" s="412" t="n">
        <v>4669.79928</v>
      </c>
      <c r="E38" s="412" t="n">
        <v>442.81305</v>
      </c>
      <c r="F38" s="412" t="n">
        <v>2568.59009</v>
      </c>
      <c r="G38" s="412" t="n">
        <v>350.24644</v>
      </c>
      <c r="H38" s="412" t="n">
        <v>8031.44886</v>
      </c>
      <c r="I38" s="412" t="n">
        <v>617.79749</v>
      </c>
      <c r="J38" s="412" t="n">
        <v>250.19543</v>
      </c>
      <c r="K38" s="412" t="n">
        <v>117.85064</v>
      </c>
      <c r="L38" s="412" t="n">
        <v>250.64221</v>
      </c>
      <c r="M38" s="412" t="n">
        <v>181.82292</v>
      </c>
      <c r="N38" s="412" t="n">
        <v>213.23928</v>
      </c>
      <c r="O38" s="412" t="n">
        <v>0</v>
      </c>
      <c r="P38" s="412" t="n">
        <v>1631.54797</v>
      </c>
      <c r="Q38" s="412" t="n">
        <v>151.38085</v>
      </c>
      <c r="S38" s="412" t="n">
        <v>0</v>
      </c>
      <c r="T38" s="412" t="n">
        <v>19.25993</v>
      </c>
      <c r="U38" s="412" t="n">
        <v>26.17344</v>
      </c>
      <c r="V38" s="412" t="n">
        <v>0</v>
      </c>
      <c r="W38" s="412" t="n">
        <v>67.00704</v>
      </c>
      <c r="X38" s="412" t="n">
        <v>8.9786</v>
      </c>
      <c r="Y38" s="412" t="n">
        <v>0</v>
      </c>
      <c r="Z38" s="412" t="n">
        <v>538.86679</v>
      </c>
      <c r="AA38" s="412" t="n">
        <v>2141.99679</v>
      </c>
      <c r="AB38" s="412" t="n">
        <v>3.79659</v>
      </c>
      <c r="AC38" s="412" t="n">
        <v>149.25535</v>
      </c>
      <c r="AD38" s="412" t="n">
        <v>0</v>
      </c>
      <c r="AE38" s="412" t="n">
        <v>14.94829</v>
      </c>
      <c r="AF38" s="412" t="n">
        <v>3121.66367</v>
      </c>
      <c r="AG38" s="412" t="n">
        <v>12784.6605</v>
      </c>
      <c r="AH38" s="412" t="n">
        <v>4050.25869</v>
      </c>
      <c r="AI38" s="412" t="n">
        <v>8721.62662</v>
      </c>
      <c r="AJ38" s="412" t="n">
        <v>0</v>
      </c>
      <c r="AK38" s="412" t="n">
        <v>12.77519</v>
      </c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</row>
    <row r="39" customFormat="false" ht="15" hidden="false" customHeight="false" outlineLevel="0" collapsed="false">
      <c r="B39" s="79" t="s">
        <v>1069</v>
      </c>
      <c r="C39" s="57" t="s">
        <v>1045</v>
      </c>
      <c r="D39" s="412" t="n">
        <v>1064.46193</v>
      </c>
      <c r="E39" s="412" t="n">
        <v>559.89079</v>
      </c>
      <c r="F39" s="412" t="n">
        <v>3272.93869</v>
      </c>
      <c r="G39" s="412" t="n">
        <v>415.55181</v>
      </c>
      <c r="H39" s="412" t="n">
        <v>5312.84322</v>
      </c>
      <c r="I39" s="412" t="n">
        <v>912.37045</v>
      </c>
      <c r="J39" s="412" t="n">
        <v>281.95159</v>
      </c>
      <c r="K39" s="412" t="n">
        <v>172.12216</v>
      </c>
      <c r="L39" s="412" t="n">
        <v>310.85999</v>
      </c>
      <c r="M39" s="412" t="n">
        <v>198.88329</v>
      </c>
      <c r="N39" s="412" t="n">
        <v>301.02879</v>
      </c>
      <c r="O39" s="412" t="n">
        <v>0</v>
      </c>
      <c r="P39" s="412" t="n">
        <v>2177.21627</v>
      </c>
      <c r="Q39" s="412" t="n">
        <v>207.60355</v>
      </c>
      <c r="S39" s="412" t="n">
        <v>0</v>
      </c>
      <c r="T39" s="412" t="n">
        <v>19.76563</v>
      </c>
      <c r="U39" s="412" t="n">
        <v>40.79906</v>
      </c>
      <c r="V39" s="412" t="n">
        <v>0</v>
      </c>
      <c r="W39" s="412" t="n">
        <v>89.54869</v>
      </c>
      <c r="X39" s="412" t="n">
        <v>10.68505</v>
      </c>
      <c r="Y39" s="412" t="n">
        <v>0</v>
      </c>
      <c r="Z39" s="412" t="n">
        <v>1406.89324</v>
      </c>
      <c r="AA39" s="412" t="n">
        <v>2246.50473</v>
      </c>
      <c r="AB39" s="412" t="n">
        <v>3.69335</v>
      </c>
      <c r="AC39" s="412" t="n">
        <v>187.91008</v>
      </c>
      <c r="AD39" s="412" t="n">
        <v>0</v>
      </c>
      <c r="AE39" s="412" t="n">
        <v>17.72229</v>
      </c>
      <c r="AF39" s="412" t="n">
        <v>4231.12567</v>
      </c>
      <c r="AG39" s="412" t="n">
        <v>11721.18516</v>
      </c>
      <c r="AH39" s="412" t="n">
        <v>5078.43856</v>
      </c>
      <c r="AI39" s="412" t="n">
        <v>6628.3682</v>
      </c>
      <c r="AJ39" s="412" t="n">
        <v>0</v>
      </c>
      <c r="AK39" s="412" t="n">
        <v>14.3784</v>
      </c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</row>
    <row r="40" customFormat="false" ht="15" hidden="false" customHeight="false" outlineLevel="0" collapsed="false">
      <c r="B40" s="79" t="s">
        <v>1070</v>
      </c>
      <c r="C40" s="57" t="s">
        <v>1047</v>
      </c>
      <c r="D40" s="412" t="n">
        <v>917.41284</v>
      </c>
      <c r="E40" s="412" t="n">
        <v>913.82793</v>
      </c>
      <c r="F40" s="412" t="n">
        <v>4482.7722</v>
      </c>
      <c r="G40" s="412" t="n">
        <v>592.63982</v>
      </c>
      <c r="H40" s="412" t="n">
        <v>6906.65279</v>
      </c>
      <c r="I40" s="412" t="n">
        <v>1612.27874</v>
      </c>
      <c r="J40" s="412" t="n">
        <v>435.5059</v>
      </c>
      <c r="K40" s="412" t="n">
        <v>301.63743</v>
      </c>
      <c r="L40" s="412" t="n">
        <v>436.89902</v>
      </c>
      <c r="M40" s="412" t="n">
        <v>302.75362</v>
      </c>
      <c r="N40" s="412" t="n">
        <v>416.65743</v>
      </c>
      <c r="O40" s="412" t="n">
        <v>0</v>
      </c>
      <c r="P40" s="412" t="n">
        <v>3505.73214</v>
      </c>
      <c r="Q40" s="412" t="n">
        <v>315.14324</v>
      </c>
      <c r="S40" s="412" t="n">
        <v>0</v>
      </c>
      <c r="T40" s="412" t="n">
        <v>23.46372</v>
      </c>
      <c r="U40" s="412" t="n">
        <v>70.13598</v>
      </c>
      <c r="V40" s="412" t="n">
        <v>0</v>
      </c>
      <c r="W40" s="412" t="n">
        <v>140.68432</v>
      </c>
      <c r="X40" s="412" t="n">
        <v>9.4912</v>
      </c>
      <c r="Y40" s="412" t="n">
        <v>0</v>
      </c>
      <c r="Z40" s="412" t="n">
        <v>1332.37476</v>
      </c>
      <c r="AA40" s="412" t="n">
        <v>2127.65187</v>
      </c>
      <c r="AB40" s="412" t="n">
        <v>4.34405</v>
      </c>
      <c r="AC40" s="412" t="n">
        <v>281.87262</v>
      </c>
      <c r="AD40" s="412" t="n">
        <v>0</v>
      </c>
      <c r="AE40" s="412" t="n">
        <v>27.15283</v>
      </c>
      <c r="AF40" s="412" t="n">
        <v>4332.31459</v>
      </c>
      <c r="AG40" s="412" t="n">
        <v>14744.69952</v>
      </c>
      <c r="AH40" s="412" t="n">
        <v>7113.24865</v>
      </c>
      <c r="AI40" s="412" t="n">
        <v>7617.61562</v>
      </c>
      <c r="AJ40" s="412" t="n">
        <v>0</v>
      </c>
      <c r="AK40" s="412" t="n">
        <v>13.83525</v>
      </c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</row>
    <row r="41" customFormat="false" ht="15" hidden="false" customHeight="false" outlineLevel="0" collapsed="false">
      <c r="B41" s="79" t="s">
        <v>1071</v>
      </c>
      <c r="C41" s="57" t="s">
        <v>1049</v>
      </c>
      <c r="D41" s="412" t="n">
        <v>3851.01803</v>
      </c>
      <c r="E41" s="412" t="n">
        <v>3604.35423</v>
      </c>
      <c r="F41" s="412" t="n">
        <v>6377.28376</v>
      </c>
      <c r="G41" s="412" t="n">
        <v>1294.45753</v>
      </c>
      <c r="H41" s="412" t="n">
        <v>15127.11355</v>
      </c>
      <c r="I41" s="412" t="n">
        <v>3008.7924</v>
      </c>
      <c r="J41" s="412" t="n">
        <v>414.60431</v>
      </c>
      <c r="K41" s="412" t="n">
        <v>840.67613</v>
      </c>
      <c r="L41" s="412" t="n">
        <v>475.22202</v>
      </c>
      <c r="M41" s="412" t="n">
        <v>332.65346</v>
      </c>
      <c r="N41" s="412" t="n">
        <v>535.18508</v>
      </c>
      <c r="O41" s="412" t="n">
        <v>0</v>
      </c>
      <c r="P41" s="412" t="n">
        <v>5607.1334</v>
      </c>
      <c r="Q41" s="412" t="n">
        <v>662.74577</v>
      </c>
      <c r="S41" s="412" t="n">
        <v>0</v>
      </c>
      <c r="T41" s="412" t="n">
        <v>21.2133</v>
      </c>
      <c r="U41" s="412" t="n">
        <v>125.82278</v>
      </c>
      <c r="V41" s="412" t="n">
        <v>0</v>
      </c>
      <c r="W41" s="412" t="n">
        <v>550.4657</v>
      </c>
      <c r="X41" s="412" t="n">
        <v>1.22601</v>
      </c>
      <c r="Y41" s="412" t="n">
        <v>0</v>
      </c>
      <c r="Z41" s="412" t="n">
        <v>1543.16305</v>
      </c>
      <c r="AA41" s="412" t="n">
        <v>473.96957</v>
      </c>
      <c r="AB41" s="412" t="n">
        <v>13.28799</v>
      </c>
      <c r="AC41" s="412" t="n">
        <v>552.48534</v>
      </c>
      <c r="AD41" s="412" t="n">
        <v>0</v>
      </c>
      <c r="AE41" s="412" t="n">
        <v>17.17743</v>
      </c>
      <c r="AF41" s="412" t="n">
        <v>3961.55694</v>
      </c>
      <c r="AG41" s="412" t="n">
        <v>24695.80389</v>
      </c>
      <c r="AH41" s="412" t="n">
        <v>10553.5705</v>
      </c>
      <c r="AI41" s="412" t="n">
        <v>14127.71939</v>
      </c>
      <c r="AJ41" s="412" t="n">
        <v>0</v>
      </c>
      <c r="AK41" s="412" t="n">
        <v>14.514</v>
      </c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</row>
    <row r="42" customFormat="false" ht="15" hidden="false" customHeight="false" outlineLevel="0" collapsed="false">
      <c r="B42" s="472"/>
      <c r="D42" s="469" t="n">
        <v>0</v>
      </c>
      <c r="E42" s="469" t="n">
        <v>0</v>
      </c>
      <c r="F42" s="469" t="n">
        <v>0</v>
      </c>
      <c r="G42" s="469" t="n">
        <v>0</v>
      </c>
      <c r="H42" s="469" t="n">
        <v>0</v>
      </c>
      <c r="I42" s="469" t="n">
        <v>0</v>
      </c>
      <c r="J42" s="469" t="n">
        <v>0</v>
      </c>
      <c r="K42" s="469" t="n">
        <v>0</v>
      </c>
      <c r="L42" s="469" t="n">
        <v>0</v>
      </c>
      <c r="M42" s="469" t="n">
        <v>0</v>
      </c>
      <c r="N42" s="469" t="n">
        <v>0</v>
      </c>
      <c r="O42" s="469" t="n">
        <v>0</v>
      </c>
      <c r="P42" s="469" t="n">
        <v>0</v>
      </c>
      <c r="Q42" s="469" t="n">
        <v>0</v>
      </c>
      <c r="S42" s="469" t="n">
        <v>0</v>
      </c>
      <c r="T42" s="469" t="n">
        <v>0</v>
      </c>
      <c r="U42" s="469" t="n">
        <v>0</v>
      </c>
      <c r="V42" s="469" t="n">
        <v>0</v>
      </c>
      <c r="W42" s="469" t="n">
        <v>0</v>
      </c>
      <c r="X42" s="469" t="n">
        <v>0</v>
      </c>
      <c r="Y42" s="469" t="n">
        <v>0</v>
      </c>
      <c r="Z42" s="469" t="n">
        <v>0</v>
      </c>
      <c r="AA42" s="469" t="n">
        <v>0</v>
      </c>
      <c r="AB42" s="469" t="n">
        <v>0</v>
      </c>
      <c r="AC42" s="469" t="n">
        <v>0</v>
      </c>
      <c r="AD42" s="469" t="n">
        <v>0</v>
      </c>
      <c r="AE42" s="469" t="n">
        <v>0</v>
      </c>
      <c r="AF42" s="469" t="n">
        <v>0</v>
      </c>
      <c r="AG42" s="469" t="n">
        <v>0</v>
      </c>
      <c r="AH42" s="469" t="n">
        <v>0</v>
      </c>
      <c r="AI42" s="469" t="n">
        <v>0</v>
      </c>
      <c r="AJ42" s="469" t="n">
        <v>0</v>
      </c>
      <c r="AK42" s="469" t="n">
        <v>0</v>
      </c>
      <c r="AL42" s="384"/>
      <c r="AM42" s="384"/>
      <c r="AN42" s="384"/>
      <c r="AO42" s="384"/>
      <c r="AP42" s="384"/>
      <c r="AQ42" s="384"/>
      <c r="AR42" s="384"/>
      <c r="AS42" s="384"/>
      <c r="AT42" s="384"/>
      <c r="AU42" s="384"/>
      <c r="AV42" s="384"/>
      <c r="AW42" s="384"/>
      <c r="AX42" s="384"/>
      <c r="AY42" s="384"/>
      <c r="AZ42" s="384"/>
    </row>
    <row r="43" s="56" customFormat="true" ht="15.75" hidden="false" customHeight="false" outlineLevel="0" collapsed="false">
      <c r="B43" s="470"/>
      <c r="C43" s="56" t="s">
        <v>1072</v>
      </c>
      <c r="D43" s="405" t="n">
        <v>10207.63359</v>
      </c>
      <c r="E43" s="405" t="n">
        <v>5448.4506</v>
      </c>
      <c r="F43" s="405" t="n">
        <v>25398.07768</v>
      </c>
      <c r="G43" s="405" t="n">
        <v>2183.59232</v>
      </c>
      <c r="H43" s="405" t="n">
        <v>43237.75419</v>
      </c>
      <c r="I43" s="405" t="n">
        <v>7952.01839</v>
      </c>
      <c r="J43" s="405" t="n">
        <v>1835.90441</v>
      </c>
      <c r="K43" s="405" t="n">
        <v>863.10139</v>
      </c>
      <c r="L43" s="405" t="n">
        <v>1589.51886</v>
      </c>
      <c r="M43" s="405" t="n">
        <v>2537.30056</v>
      </c>
      <c r="N43" s="405" t="n">
        <v>427.22386</v>
      </c>
      <c r="O43" s="405" t="n">
        <v>0</v>
      </c>
      <c r="P43" s="405" t="n">
        <v>15205.06747</v>
      </c>
      <c r="Q43" s="405" t="n">
        <v>1163.64121</v>
      </c>
      <c r="S43" s="405" t="n">
        <v>6.90624</v>
      </c>
      <c r="T43" s="405" t="n">
        <v>134.16288</v>
      </c>
      <c r="U43" s="405" t="n">
        <v>158.44644</v>
      </c>
      <c r="V43" s="405" t="n">
        <v>0.023</v>
      </c>
      <c r="W43" s="405" t="n">
        <v>501.1886</v>
      </c>
      <c r="X43" s="405" t="n">
        <v>33.93725</v>
      </c>
      <c r="Y43" s="405" t="n">
        <v>72.44727</v>
      </c>
      <c r="Z43" s="405" t="n">
        <v>10981.59676</v>
      </c>
      <c r="AA43" s="405" t="n">
        <v>3265.5093</v>
      </c>
      <c r="AB43" s="405" t="n">
        <v>12.72218</v>
      </c>
      <c r="AC43" s="405" t="n">
        <v>296.81897</v>
      </c>
      <c r="AD43" s="405" t="n">
        <v>0.003</v>
      </c>
      <c r="AE43" s="405" t="n">
        <v>70.88287</v>
      </c>
      <c r="AF43" s="405" t="n">
        <v>16698.28597</v>
      </c>
      <c r="AG43" s="405" t="n">
        <v>75141.10763</v>
      </c>
      <c r="AH43" s="405" t="n">
        <v>34910.71738</v>
      </c>
      <c r="AI43" s="405" t="n">
        <v>40183.72782</v>
      </c>
      <c r="AJ43" s="405" t="n">
        <v>0</v>
      </c>
      <c r="AK43" s="405" t="n">
        <v>46.66243</v>
      </c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</row>
    <row r="44" customFormat="false" ht="15" hidden="false" customHeight="false" outlineLevel="0" collapsed="false">
      <c r="B44" s="79" t="s">
        <v>1073</v>
      </c>
      <c r="C44" s="57" t="s">
        <v>1041</v>
      </c>
      <c r="D44" s="412" t="n">
        <v>390.32241</v>
      </c>
      <c r="E44" s="412" t="n">
        <v>3310.79912</v>
      </c>
      <c r="F44" s="412" t="n">
        <v>1765.13642</v>
      </c>
      <c r="G44" s="412" t="n">
        <v>584.69055</v>
      </c>
      <c r="H44" s="412" t="n">
        <v>6050.9485</v>
      </c>
      <c r="I44" s="412" t="n">
        <v>222.29659</v>
      </c>
      <c r="J44" s="412" t="n">
        <v>70.31524</v>
      </c>
      <c r="K44" s="412" t="n">
        <v>23.61899</v>
      </c>
      <c r="L44" s="412" t="n">
        <v>12.51113</v>
      </c>
      <c r="M44" s="412" t="n">
        <v>100.57419</v>
      </c>
      <c r="N44" s="412" t="n">
        <v>152.06</v>
      </c>
      <c r="O44" s="412" t="n">
        <v>0</v>
      </c>
      <c r="P44" s="412" t="n">
        <v>581.37614</v>
      </c>
      <c r="Q44" s="412" t="n">
        <v>132.38345</v>
      </c>
      <c r="S44" s="412" t="n">
        <v>0</v>
      </c>
      <c r="T44" s="412" t="n">
        <v>82.26241</v>
      </c>
      <c r="U44" s="412" t="n">
        <v>15.96739</v>
      </c>
      <c r="V44" s="412" t="n">
        <v>0</v>
      </c>
      <c r="W44" s="412" t="n">
        <v>21.07395</v>
      </c>
      <c r="X44" s="412" t="n">
        <v>3.55214</v>
      </c>
      <c r="Y44" s="412" t="n">
        <v>0.53861</v>
      </c>
      <c r="Z44" s="412" t="n">
        <v>879.52572</v>
      </c>
      <c r="AA44" s="412" t="n">
        <v>35.95741</v>
      </c>
      <c r="AB44" s="412" t="n">
        <v>1.36991</v>
      </c>
      <c r="AC44" s="412" t="n">
        <v>45.9135</v>
      </c>
      <c r="AD44" s="412" t="n">
        <v>0.003</v>
      </c>
      <c r="AE44" s="412" t="n">
        <v>11.81252</v>
      </c>
      <c r="AF44" s="412" t="n">
        <v>1230.36001</v>
      </c>
      <c r="AG44" s="412" t="n">
        <v>7862.68465</v>
      </c>
      <c r="AH44" s="412" t="n">
        <v>2834.53739</v>
      </c>
      <c r="AI44" s="412" t="n">
        <v>5023.22221</v>
      </c>
      <c r="AJ44" s="412" t="n">
        <v>0</v>
      </c>
      <c r="AK44" s="412" t="n">
        <v>4.92505</v>
      </c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</row>
    <row r="45" customFormat="false" ht="15" hidden="false" customHeight="false" outlineLevel="0" collapsed="false">
      <c r="B45" s="79" t="s">
        <v>1074</v>
      </c>
      <c r="C45" s="57" t="s">
        <v>1043</v>
      </c>
      <c r="D45" s="412" t="n">
        <v>3921.34049</v>
      </c>
      <c r="E45" s="412" t="n">
        <v>1188.42018</v>
      </c>
      <c r="F45" s="412" t="n">
        <v>3871.21576</v>
      </c>
      <c r="G45" s="412" t="n">
        <v>535.27226</v>
      </c>
      <c r="H45" s="412" t="n">
        <v>9516.24869</v>
      </c>
      <c r="I45" s="412" t="n">
        <v>575.54704</v>
      </c>
      <c r="J45" s="412" t="n">
        <v>207.94822</v>
      </c>
      <c r="K45" s="412" t="n">
        <v>362.61575</v>
      </c>
      <c r="L45" s="412" t="n">
        <v>304.21989</v>
      </c>
      <c r="M45" s="412" t="n">
        <v>275.35716</v>
      </c>
      <c r="N45" s="412" t="n">
        <v>79.98475</v>
      </c>
      <c r="O45" s="412" t="n">
        <v>0</v>
      </c>
      <c r="P45" s="412" t="n">
        <v>1805.67281</v>
      </c>
      <c r="Q45" s="412" t="n">
        <v>251.25136</v>
      </c>
      <c r="S45" s="412" t="n">
        <v>0</v>
      </c>
      <c r="T45" s="412" t="n">
        <v>32.94857</v>
      </c>
      <c r="U45" s="412" t="n">
        <v>6.9544</v>
      </c>
      <c r="V45" s="412" t="n">
        <v>0</v>
      </c>
      <c r="W45" s="412" t="n">
        <v>72.03773</v>
      </c>
      <c r="X45" s="412" t="n">
        <v>3.17952</v>
      </c>
      <c r="Y45" s="412" t="n">
        <v>1.37653</v>
      </c>
      <c r="Z45" s="412" t="n">
        <v>1646.41929</v>
      </c>
      <c r="AA45" s="412" t="n">
        <v>2595.23539</v>
      </c>
      <c r="AB45" s="412" t="n">
        <v>2.87135</v>
      </c>
      <c r="AC45" s="412" t="n">
        <v>92.59021</v>
      </c>
      <c r="AD45" s="412" t="n">
        <v>0</v>
      </c>
      <c r="AE45" s="412" t="n">
        <v>11.90733</v>
      </c>
      <c r="AF45" s="412" t="n">
        <v>4716.77168</v>
      </c>
      <c r="AG45" s="412" t="n">
        <v>16038.69318</v>
      </c>
      <c r="AH45" s="412" t="n">
        <v>5471.57455</v>
      </c>
      <c r="AI45" s="412" t="n">
        <v>10561.06776</v>
      </c>
      <c r="AJ45" s="412" t="n">
        <v>0</v>
      </c>
      <c r="AK45" s="412" t="n">
        <v>6.05087</v>
      </c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</row>
    <row r="46" customFormat="false" ht="15" hidden="false" customHeight="false" outlineLevel="0" collapsed="false">
      <c r="B46" s="79" t="s">
        <v>1075</v>
      </c>
      <c r="C46" s="57" t="s">
        <v>1045</v>
      </c>
      <c r="D46" s="412" t="n">
        <v>4230.46215</v>
      </c>
      <c r="E46" s="412" t="n">
        <v>377.33595</v>
      </c>
      <c r="F46" s="412" t="n">
        <v>3861.11105</v>
      </c>
      <c r="G46" s="412" t="n">
        <v>662.58137</v>
      </c>
      <c r="H46" s="412" t="n">
        <v>9131.49052</v>
      </c>
      <c r="I46" s="412" t="n">
        <v>490.72014</v>
      </c>
      <c r="J46" s="412" t="n">
        <v>465.98745</v>
      </c>
      <c r="K46" s="412" t="n">
        <v>234.25495</v>
      </c>
      <c r="L46" s="412" t="n">
        <v>719.6602</v>
      </c>
      <c r="M46" s="412" t="n">
        <v>215.86126</v>
      </c>
      <c r="N46" s="412" t="n">
        <v>64.02719</v>
      </c>
      <c r="O46" s="412" t="n">
        <v>0</v>
      </c>
      <c r="P46" s="412" t="n">
        <v>2190.51119</v>
      </c>
      <c r="Q46" s="412" t="n">
        <v>72.07735</v>
      </c>
      <c r="S46" s="412" t="n">
        <v>0</v>
      </c>
      <c r="T46" s="412" t="n">
        <v>3.33803</v>
      </c>
      <c r="U46" s="412" t="n">
        <v>4.97926</v>
      </c>
      <c r="V46" s="412" t="n">
        <v>0</v>
      </c>
      <c r="W46" s="412" t="n">
        <v>35.65634</v>
      </c>
      <c r="X46" s="412" t="n">
        <v>2.40355</v>
      </c>
      <c r="Y46" s="412" t="n">
        <v>4.07611</v>
      </c>
      <c r="Z46" s="412" t="n">
        <v>2185.82167</v>
      </c>
      <c r="AA46" s="412" t="n">
        <v>317.09284</v>
      </c>
      <c r="AB46" s="412" t="n">
        <v>3.54437</v>
      </c>
      <c r="AC46" s="412" t="n">
        <v>41.90808</v>
      </c>
      <c r="AD46" s="412" t="n">
        <v>0</v>
      </c>
      <c r="AE46" s="412" t="n">
        <v>5.61607</v>
      </c>
      <c r="AF46" s="412" t="n">
        <v>2676.51367</v>
      </c>
      <c r="AG46" s="412" t="n">
        <v>13998.51538</v>
      </c>
      <c r="AH46" s="412" t="n">
        <v>6070.13097</v>
      </c>
      <c r="AI46" s="412" t="n">
        <v>7922.43649</v>
      </c>
      <c r="AJ46" s="412" t="n">
        <v>0</v>
      </c>
      <c r="AK46" s="412" t="n">
        <v>5.94792</v>
      </c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</row>
    <row r="47" customFormat="false" ht="15" hidden="false" customHeight="false" outlineLevel="0" collapsed="false">
      <c r="B47" s="79" t="s">
        <v>1076</v>
      </c>
      <c r="C47" s="57" t="s">
        <v>1047</v>
      </c>
      <c r="D47" s="412" t="n">
        <v>943.26151</v>
      </c>
      <c r="E47" s="412" t="n">
        <v>256.99707</v>
      </c>
      <c r="F47" s="412" t="n">
        <v>3142.58871</v>
      </c>
      <c r="G47" s="412" t="n">
        <v>63.1509</v>
      </c>
      <c r="H47" s="412" t="n">
        <v>4405.99819</v>
      </c>
      <c r="I47" s="412" t="n">
        <v>635.59862</v>
      </c>
      <c r="J47" s="412" t="n">
        <v>471.20296</v>
      </c>
      <c r="K47" s="412" t="n">
        <v>174.44284</v>
      </c>
      <c r="L47" s="412" t="n">
        <v>348.02867</v>
      </c>
      <c r="M47" s="412" t="n">
        <v>283.5686</v>
      </c>
      <c r="N47" s="412" t="n">
        <v>28.78636</v>
      </c>
      <c r="O47" s="412" t="n">
        <v>0</v>
      </c>
      <c r="P47" s="412" t="n">
        <v>1941.62805</v>
      </c>
      <c r="Q47" s="412" t="n">
        <v>254.91449</v>
      </c>
      <c r="S47" s="412" t="n">
        <v>0</v>
      </c>
      <c r="T47" s="412" t="n">
        <v>7.58919</v>
      </c>
      <c r="U47" s="412" t="n">
        <v>5.69972</v>
      </c>
      <c r="V47" s="412" t="n">
        <v>0</v>
      </c>
      <c r="W47" s="412" t="n">
        <v>80.3072</v>
      </c>
      <c r="X47" s="412" t="n">
        <v>3.9321</v>
      </c>
      <c r="Y47" s="412" t="n">
        <v>0</v>
      </c>
      <c r="Z47" s="412" t="n">
        <v>3881.60824</v>
      </c>
      <c r="AA47" s="412" t="n">
        <v>288.80466</v>
      </c>
      <c r="AB47" s="412" t="n">
        <v>1.22652</v>
      </c>
      <c r="AC47" s="412" t="n">
        <v>30.35008</v>
      </c>
      <c r="AD47" s="412" t="n">
        <v>0</v>
      </c>
      <c r="AE47" s="412" t="n">
        <v>6.09172</v>
      </c>
      <c r="AF47" s="412" t="n">
        <v>4560.52392</v>
      </c>
      <c r="AG47" s="412" t="n">
        <v>10908.15016</v>
      </c>
      <c r="AH47" s="412" t="n">
        <v>4455.57267</v>
      </c>
      <c r="AI47" s="412" t="n">
        <v>6447.41887</v>
      </c>
      <c r="AJ47" s="412" t="n">
        <v>0</v>
      </c>
      <c r="AK47" s="412" t="n">
        <v>5.15862</v>
      </c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</row>
    <row r="48" customFormat="false" ht="15" hidden="false" customHeight="false" outlineLevel="0" collapsed="false">
      <c r="B48" s="79" t="s">
        <v>1077</v>
      </c>
      <c r="C48" s="57" t="s">
        <v>1049</v>
      </c>
      <c r="D48" s="412" t="n">
        <v>722.24703</v>
      </c>
      <c r="E48" s="412" t="n">
        <v>314.89828</v>
      </c>
      <c r="F48" s="412" t="n">
        <v>12758.02574</v>
      </c>
      <c r="G48" s="412" t="n">
        <v>337.89724</v>
      </c>
      <c r="H48" s="412" t="n">
        <v>14133.06829</v>
      </c>
      <c r="I48" s="412" t="n">
        <v>6027.856</v>
      </c>
      <c r="J48" s="412" t="n">
        <v>620.45054</v>
      </c>
      <c r="K48" s="412" t="n">
        <v>68.16886</v>
      </c>
      <c r="L48" s="412" t="n">
        <v>205.09897</v>
      </c>
      <c r="M48" s="412" t="n">
        <v>1661.93935</v>
      </c>
      <c r="N48" s="412" t="n">
        <v>102.36556</v>
      </c>
      <c r="O48" s="412" t="n">
        <v>0</v>
      </c>
      <c r="P48" s="412" t="n">
        <v>8685.87928</v>
      </c>
      <c r="Q48" s="412" t="n">
        <v>453.01456</v>
      </c>
      <c r="S48" s="412" t="n">
        <v>6.90624</v>
      </c>
      <c r="T48" s="412" t="n">
        <v>8.02468</v>
      </c>
      <c r="U48" s="412" t="n">
        <v>124.84567</v>
      </c>
      <c r="V48" s="412" t="n">
        <v>0.023</v>
      </c>
      <c r="W48" s="412" t="n">
        <v>292.11338</v>
      </c>
      <c r="X48" s="412" t="n">
        <v>20.86994</v>
      </c>
      <c r="Y48" s="412" t="n">
        <v>66.45602</v>
      </c>
      <c r="Z48" s="412" t="n">
        <v>2388.22184</v>
      </c>
      <c r="AA48" s="412" t="n">
        <v>28.419</v>
      </c>
      <c r="AB48" s="412" t="n">
        <v>3.71003</v>
      </c>
      <c r="AC48" s="412" t="n">
        <v>86.0571</v>
      </c>
      <c r="AD48" s="412" t="n">
        <v>0</v>
      </c>
      <c r="AE48" s="412" t="n">
        <v>35.45523</v>
      </c>
      <c r="AF48" s="412" t="n">
        <v>3514.11669</v>
      </c>
      <c r="AG48" s="412" t="n">
        <v>26333.06426</v>
      </c>
      <c r="AH48" s="412" t="n">
        <v>16078.9018</v>
      </c>
      <c r="AI48" s="412" t="n">
        <v>10229.58249</v>
      </c>
      <c r="AJ48" s="412" t="n">
        <v>0</v>
      </c>
      <c r="AK48" s="412" t="n">
        <v>24.57997</v>
      </c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</row>
    <row r="49" customFormat="false" ht="15" hidden="false" customHeight="false" outlineLevel="0" collapsed="false">
      <c r="B49" s="79"/>
      <c r="D49" s="469" t="n">
        <v>0</v>
      </c>
      <c r="E49" s="469" t="n">
        <v>0</v>
      </c>
      <c r="F49" s="469" t="n">
        <v>0</v>
      </c>
      <c r="G49" s="469" t="n">
        <v>0</v>
      </c>
      <c r="H49" s="469" t="n">
        <v>0</v>
      </c>
      <c r="I49" s="469" t="n">
        <v>0</v>
      </c>
      <c r="J49" s="469" t="n">
        <v>0</v>
      </c>
      <c r="K49" s="469" t="n">
        <v>0</v>
      </c>
      <c r="L49" s="469" t="n">
        <v>0</v>
      </c>
      <c r="M49" s="469" t="n">
        <v>0</v>
      </c>
      <c r="N49" s="469" t="n">
        <v>0</v>
      </c>
      <c r="O49" s="469" t="n">
        <v>0</v>
      </c>
      <c r="P49" s="469" t="n">
        <v>0</v>
      </c>
      <c r="Q49" s="469" t="n">
        <v>0</v>
      </c>
      <c r="S49" s="469" t="n">
        <v>0</v>
      </c>
      <c r="T49" s="469" t="n">
        <v>0</v>
      </c>
      <c r="U49" s="469" t="n">
        <v>0</v>
      </c>
      <c r="V49" s="469" t="n">
        <v>0</v>
      </c>
      <c r="W49" s="469" t="n">
        <v>0</v>
      </c>
      <c r="X49" s="469" t="n">
        <v>0</v>
      </c>
      <c r="Y49" s="469" t="n">
        <v>0</v>
      </c>
      <c r="Z49" s="469" t="n">
        <v>0</v>
      </c>
      <c r="AA49" s="469" t="n">
        <v>0</v>
      </c>
      <c r="AB49" s="469" t="n">
        <v>0</v>
      </c>
      <c r="AC49" s="469" t="n">
        <v>0</v>
      </c>
      <c r="AD49" s="469" t="n">
        <v>0</v>
      </c>
      <c r="AE49" s="469" t="n">
        <v>0</v>
      </c>
      <c r="AF49" s="469" t="n">
        <v>0</v>
      </c>
      <c r="AG49" s="469" t="n">
        <v>0</v>
      </c>
      <c r="AH49" s="469" t="n">
        <v>0</v>
      </c>
      <c r="AI49" s="469" t="n">
        <v>0</v>
      </c>
      <c r="AJ49" s="469" t="n">
        <v>0</v>
      </c>
      <c r="AK49" s="469" t="n">
        <v>0</v>
      </c>
      <c r="AL49" s="384"/>
      <c r="AM49" s="384"/>
      <c r="AN49" s="384"/>
      <c r="AO49" s="384"/>
      <c r="AP49" s="384"/>
      <c r="AQ49" s="384"/>
      <c r="AR49" s="384"/>
      <c r="AS49" s="384"/>
      <c r="AT49" s="384"/>
      <c r="AU49" s="384"/>
      <c r="AV49" s="384"/>
      <c r="AW49" s="384"/>
      <c r="AX49" s="384"/>
      <c r="AY49" s="384"/>
      <c r="AZ49" s="384"/>
    </row>
    <row r="50" s="56" customFormat="true" ht="15.75" hidden="false" customHeight="false" outlineLevel="0" collapsed="false">
      <c r="B50" s="470"/>
      <c r="C50" s="56" t="s">
        <v>809</v>
      </c>
      <c r="D50" s="408" t="n">
        <v>135775.48824</v>
      </c>
      <c r="E50" s="408" t="n">
        <v>200183.09855</v>
      </c>
      <c r="F50" s="408" t="n">
        <v>716335.13948</v>
      </c>
      <c r="G50" s="408" t="n">
        <v>15154.69423</v>
      </c>
      <c r="H50" s="408" t="n">
        <v>1067448.4205</v>
      </c>
      <c r="I50" s="408" t="n">
        <v>13150.39107</v>
      </c>
      <c r="J50" s="408" t="n">
        <v>60595.52273</v>
      </c>
      <c r="K50" s="408" t="n">
        <v>61004.61973</v>
      </c>
      <c r="L50" s="408" t="n">
        <v>113341.16076</v>
      </c>
      <c r="M50" s="408" t="n">
        <v>9946.44059</v>
      </c>
      <c r="N50" s="408" t="n">
        <v>70820.52181</v>
      </c>
      <c r="O50" s="408" t="n">
        <v>236.442</v>
      </c>
      <c r="P50" s="408" t="n">
        <v>329095.09869</v>
      </c>
      <c r="Q50" s="408" t="n">
        <v>503.35299</v>
      </c>
      <c r="S50" s="408" t="n">
        <v>179.08535</v>
      </c>
      <c r="T50" s="408" t="n">
        <v>0</v>
      </c>
      <c r="U50" s="408" t="n">
        <v>696.34572</v>
      </c>
      <c r="V50" s="408" t="n">
        <v>0</v>
      </c>
      <c r="W50" s="408" t="n">
        <v>29328.69528</v>
      </c>
      <c r="X50" s="408" t="n">
        <v>2380.47626</v>
      </c>
      <c r="Y50" s="408" t="n">
        <v>448.6502</v>
      </c>
      <c r="Z50" s="408" t="n">
        <v>3409.71946</v>
      </c>
      <c r="AA50" s="408" t="n">
        <v>3115.35429</v>
      </c>
      <c r="AB50" s="408" t="n">
        <v>842.46435</v>
      </c>
      <c r="AC50" s="408" t="n">
        <v>360.34212</v>
      </c>
      <c r="AD50" s="408" t="n">
        <v>0</v>
      </c>
      <c r="AE50" s="408" t="n">
        <v>2552.40375</v>
      </c>
      <c r="AF50" s="408" t="n">
        <v>43816.88977</v>
      </c>
      <c r="AG50" s="408" t="n">
        <v>1440360.40896</v>
      </c>
      <c r="AH50" s="408" t="n">
        <v>1016298.04435</v>
      </c>
      <c r="AI50" s="408" t="n">
        <v>420839.424</v>
      </c>
      <c r="AJ50" s="408" t="n">
        <v>0</v>
      </c>
      <c r="AK50" s="408" t="n">
        <v>3222.94061</v>
      </c>
      <c r="AL50" s="475"/>
      <c r="AM50" s="475"/>
      <c r="AN50" s="475"/>
      <c r="AO50" s="475"/>
      <c r="AP50" s="475"/>
      <c r="AQ50" s="475"/>
      <c r="AR50" s="475"/>
      <c r="AS50" s="475"/>
      <c r="AT50" s="475"/>
      <c r="AU50" s="475"/>
      <c r="AV50" s="475"/>
      <c r="AW50" s="475"/>
      <c r="AX50" s="475"/>
      <c r="AY50" s="475"/>
      <c r="AZ50" s="475"/>
    </row>
    <row r="51" customFormat="false" ht="15" hidden="false" customHeight="false" outlineLevel="0" collapsed="false">
      <c r="B51" s="79" t="s">
        <v>1078</v>
      </c>
      <c r="C51" s="57" t="s">
        <v>1041</v>
      </c>
      <c r="D51" s="412" t="n">
        <v>1902.83749</v>
      </c>
      <c r="E51" s="412" t="n">
        <v>1830.69621</v>
      </c>
      <c r="F51" s="412" t="n">
        <v>6680.60601</v>
      </c>
      <c r="G51" s="412" t="n">
        <v>198.13675</v>
      </c>
      <c r="H51" s="412" t="n">
        <v>10612.27646</v>
      </c>
      <c r="I51" s="412" t="n">
        <v>480.7957</v>
      </c>
      <c r="J51" s="412" t="n">
        <v>943.14607</v>
      </c>
      <c r="K51" s="412" t="n">
        <v>585.65864</v>
      </c>
      <c r="L51" s="412" t="n">
        <v>1401.03102</v>
      </c>
      <c r="M51" s="412" t="n">
        <v>129.68306</v>
      </c>
      <c r="N51" s="412" t="n">
        <v>1290.14702</v>
      </c>
      <c r="O51" s="412" t="n">
        <v>4.361</v>
      </c>
      <c r="P51" s="412" t="n">
        <v>4834.82251</v>
      </c>
      <c r="Q51" s="412" t="n">
        <v>24.89696</v>
      </c>
      <c r="S51" s="412" t="n">
        <v>3.13153</v>
      </c>
      <c r="T51" s="412" t="n">
        <v>0</v>
      </c>
      <c r="U51" s="412" t="n">
        <v>14.62991</v>
      </c>
      <c r="V51" s="412" t="n">
        <v>0</v>
      </c>
      <c r="W51" s="412" t="n">
        <v>324.23238</v>
      </c>
      <c r="X51" s="412" t="n">
        <v>63.54705</v>
      </c>
      <c r="Y51" s="412" t="n">
        <v>0</v>
      </c>
      <c r="Z51" s="412" t="n">
        <v>2.56956</v>
      </c>
      <c r="AA51" s="412" t="n">
        <v>52.76964</v>
      </c>
      <c r="AB51" s="412" t="n">
        <v>23.39233</v>
      </c>
      <c r="AC51" s="412" t="n">
        <v>7.90765</v>
      </c>
      <c r="AD51" s="412" t="n">
        <v>0</v>
      </c>
      <c r="AE51" s="412" t="n">
        <v>51.70128</v>
      </c>
      <c r="AF51" s="412" t="n">
        <v>568.77829</v>
      </c>
      <c r="AG51" s="412" t="n">
        <v>16015.87726</v>
      </c>
      <c r="AH51" s="412" t="n">
        <v>10982.38249</v>
      </c>
      <c r="AI51" s="412" t="n">
        <v>4946.55539</v>
      </c>
      <c r="AJ51" s="412" t="n">
        <v>0</v>
      </c>
      <c r="AK51" s="412" t="n">
        <v>86.93938</v>
      </c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</row>
    <row r="52" customFormat="false" ht="15" hidden="false" customHeight="false" outlineLevel="0" collapsed="false">
      <c r="B52" s="79" t="s">
        <v>1079</v>
      </c>
      <c r="C52" s="57" t="s">
        <v>1043</v>
      </c>
      <c r="D52" s="412" t="n">
        <v>3183.36007</v>
      </c>
      <c r="E52" s="412" t="n">
        <v>3419.64291</v>
      </c>
      <c r="F52" s="412" t="n">
        <v>11428.31915</v>
      </c>
      <c r="G52" s="412" t="n">
        <v>375.16489</v>
      </c>
      <c r="H52" s="412" t="n">
        <v>18406.48702</v>
      </c>
      <c r="I52" s="412" t="n">
        <v>810.30919</v>
      </c>
      <c r="J52" s="412" t="n">
        <v>2139.35096</v>
      </c>
      <c r="K52" s="412" t="n">
        <v>893.86431</v>
      </c>
      <c r="L52" s="412" t="n">
        <v>1924.68766</v>
      </c>
      <c r="M52" s="412" t="n">
        <v>416.66803</v>
      </c>
      <c r="N52" s="412" t="n">
        <v>1241.83505</v>
      </c>
      <c r="O52" s="412" t="n">
        <v>8.138</v>
      </c>
      <c r="P52" s="412" t="n">
        <v>7434.8532</v>
      </c>
      <c r="Q52" s="412" t="n">
        <v>40.11889</v>
      </c>
      <c r="S52" s="412" t="n">
        <v>6.27719</v>
      </c>
      <c r="T52" s="412" t="n">
        <v>0</v>
      </c>
      <c r="U52" s="412" t="n">
        <v>27.43558</v>
      </c>
      <c r="V52" s="412" t="n">
        <v>0</v>
      </c>
      <c r="W52" s="412" t="n">
        <v>595.46122</v>
      </c>
      <c r="X52" s="412" t="n">
        <v>96.19432</v>
      </c>
      <c r="Y52" s="412" t="n">
        <v>0</v>
      </c>
      <c r="Z52" s="412" t="n">
        <v>3.61406</v>
      </c>
      <c r="AA52" s="412" t="n">
        <v>69.68625</v>
      </c>
      <c r="AB52" s="412" t="n">
        <v>48.3506</v>
      </c>
      <c r="AC52" s="412" t="n">
        <v>11.0334</v>
      </c>
      <c r="AD52" s="412" t="n">
        <v>0</v>
      </c>
      <c r="AE52" s="412" t="n">
        <v>70.89213</v>
      </c>
      <c r="AF52" s="412" t="n">
        <v>969.06364</v>
      </c>
      <c r="AG52" s="412" t="n">
        <v>26810.40386</v>
      </c>
      <c r="AH52" s="412" t="n">
        <v>18146.93555</v>
      </c>
      <c r="AI52" s="412" t="n">
        <v>8518.92339</v>
      </c>
      <c r="AJ52" s="412" t="n">
        <v>0</v>
      </c>
      <c r="AK52" s="412" t="n">
        <v>144.54492</v>
      </c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</row>
    <row r="53" s="476" customFormat="true" ht="15" hidden="false" customHeight="false" outlineLevel="0" collapsed="false">
      <c r="B53" s="79" t="s">
        <v>1080</v>
      </c>
      <c r="C53" s="57" t="s">
        <v>1081</v>
      </c>
      <c r="D53" s="412" t="n">
        <v>9475.03342</v>
      </c>
      <c r="E53" s="412" t="n">
        <v>16345.48675</v>
      </c>
      <c r="F53" s="412" t="n">
        <v>49018.30038</v>
      </c>
      <c r="G53" s="412" t="n">
        <v>1664.95483</v>
      </c>
      <c r="H53" s="412" t="n">
        <v>76503.77538</v>
      </c>
      <c r="I53" s="412" t="n">
        <v>3247.98803</v>
      </c>
      <c r="J53" s="412" t="n">
        <v>6755.56206</v>
      </c>
      <c r="K53" s="412" t="n">
        <v>4256.62577</v>
      </c>
      <c r="L53" s="412" t="n">
        <v>9355.41873</v>
      </c>
      <c r="M53" s="412" t="n">
        <v>794.29899</v>
      </c>
      <c r="N53" s="412" t="n">
        <v>7259.79214</v>
      </c>
      <c r="O53" s="412" t="n">
        <v>40.955</v>
      </c>
      <c r="P53" s="412" t="n">
        <v>31710.64072</v>
      </c>
      <c r="Q53" s="412" t="n">
        <v>147.46242</v>
      </c>
      <c r="S53" s="412" t="n">
        <v>28.48801</v>
      </c>
      <c r="T53" s="412" t="n">
        <v>0</v>
      </c>
      <c r="U53" s="412" t="n">
        <v>162.3122</v>
      </c>
      <c r="V53" s="412" t="n">
        <v>0</v>
      </c>
      <c r="W53" s="412" t="n">
        <v>2676.60159</v>
      </c>
      <c r="X53" s="412" t="n">
        <v>354.92009</v>
      </c>
      <c r="Y53" s="412" t="n">
        <v>0</v>
      </c>
      <c r="Z53" s="412" t="n">
        <v>1143.85716</v>
      </c>
      <c r="AA53" s="412" t="n">
        <v>331.04541</v>
      </c>
      <c r="AB53" s="412" t="n">
        <v>198.90511</v>
      </c>
      <c r="AC53" s="412" t="n">
        <v>51.96977</v>
      </c>
      <c r="AD53" s="412" t="n">
        <v>0</v>
      </c>
      <c r="AE53" s="412" t="n">
        <v>346.53076</v>
      </c>
      <c r="AF53" s="412" t="n">
        <v>5442.09252</v>
      </c>
      <c r="AG53" s="412" t="n">
        <v>113656.50862</v>
      </c>
      <c r="AH53" s="412" t="n">
        <v>77646.3415</v>
      </c>
      <c r="AI53" s="412" t="n">
        <v>35456.34192</v>
      </c>
      <c r="AJ53" s="412" t="n">
        <v>0</v>
      </c>
      <c r="AK53" s="412" t="n">
        <v>553.8252</v>
      </c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</row>
    <row r="54" customFormat="false" ht="15" hidden="false" customHeight="false" outlineLevel="0" collapsed="false">
      <c r="B54" s="79" t="s">
        <v>1082</v>
      </c>
      <c r="C54" s="57" t="s">
        <v>1049</v>
      </c>
      <c r="D54" s="412" t="n">
        <v>121214.25726</v>
      </c>
      <c r="E54" s="412" t="n">
        <v>178587.27268</v>
      </c>
      <c r="F54" s="412" t="n">
        <v>649207.91394</v>
      </c>
      <c r="G54" s="412" t="n">
        <v>12916.43776</v>
      </c>
      <c r="H54" s="412" t="n">
        <v>961925.88164</v>
      </c>
      <c r="I54" s="412" t="n">
        <v>8611.29815</v>
      </c>
      <c r="J54" s="412" t="n">
        <v>50757.46364</v>
      </c>
      <c r="K54" s="412" t="n">
        <v>55268.47101</v>
      </c>
      <c r="L54" s="412" t="n">
        <v>100660.02335</v>
      </c>
      <c r="M54" s="412" t="n">
        <v>8605.79051</v>
      </c>
      <c r="N54" s="412" t="n">
        <v>61028.7476</v>
      </c>
      <c r="O54" s="412" t="n">
        <v>182.988</v>
      </c>
      <c r="P54" s="412" t="n">
        <v>285114.78226</v>
      </c>
      <c r="Q54" s="412" t="n">
        <v>290.87472</v>
      </c>
      <c r="S54" s="412" t="n">
        <v>141.18862</v>
      </c>
      <c r="T54" s="412" t="n">
        <v>0</v>
      </c>
      <c r="U54" s="412" t="n">
        <v>491.96803</v>
      </c>
      <c r="V54" s="412" t="n">
        <v>0</v>
      </c>
      <c r="W54" s="412" t="n">
        <v>25732.40009</v>
      </c>
      <c r="X54" s="412" t="n">
        <v>1865.8148</v>
      </c>
      <c r="Y54" s="412" t="n">
        <v>448.6502</v>
      </c>
      <c r="Z54" s="412" t="n">
        <v>2259.67868</v>
      </c>
      <c r="AA54" s="412" t="n">
        <v>2661.85299</v>
      </c>
      <c r="AB54" s="412" t="n">
        <v>571.81631</v>
      </c>
      <c r="AC54" s="412" t="n">
        <v>289.4313</v>
      </c>
      <c r="AD54" s="412" t="n">
        <v>0</v>
      </c>
      <c r="AE54" s="412" t="n">
        <v>2083.27958</v>
      </c>
      <c r="AF54" s="412" t="n">
        <v>36836.95532</v>
      </c>
      <c r="AG54" s="412" t="n">
        <v>1283877.61922</v>
      </c>
      <c r="AH54" s="412" t="n">
        <v>909522.38481</v>
      </c>
      <c r="AI54" s="412" t="n">
        <v>371917.6033</v>
      </c>
      <c r="AJ54" s="412" t="n">
        <v>0</v>
      </c>
      <c r="AK54" s="412" t="n">
        <v>2437.63111</v>
      </c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</row>
    <row r="55" customFormat="false" ht="15" hidden="false" customHeight="false" outlineLevel="0" collapsed="false">
      <c r="B55" s="472"/>
      <c r="D55" s="469" t="n">
        <v>0</v>
      </c>
      <c r="E55" s="469" t="n">
        <v>0</v>
      </c>
      <c r="F55" s="469" t="n">
        <v>0</v>
      </c>
      <c r="G55" s="469" t="n">
        <v>0</v>
      </c>
      <c r="H55" s="469" t="n">
        <v>0</v>
      </c>
      <c r="I55" s="469" t="n">
        <v>0</v>
      </c>
      <c r="J55" s="469" t="n">
        <v>0</v>
      </c>
      <c r="K55" s="469" t="n">
        <v>0</v>
      </c>
      <c r="L55" s="469" t="n">
        <v>0</v>
      </c>
      <c r="M55" s="469" t="n">
        <v>0</v>
      </c>
      <c r="N55" s="469" t="n">
        <v>0</v>
      </c>
      <c r="O55" s="469" t="n">
        <v>0</v>
      </c>
      <c r="P55" s="469" t="n">
        <v>0</v>
      </c>
      <c r="Q55" s="469" t="n">
        <v>0</v>
      </c>
      <c r="S55" s="469" t="n">
        <v>0</v>
      </c>
      <c r="T55" s="469" t="n">
        <v>0</v>
      </c>
      <c r="U55" s="469" t="n">
        <v>0</v>
      </c>
      <c r="V55" s="469" t="n">
        <v>0</v>
      </c>
      <c r="W55" s="469" t="n">
        <v>0</v>
      </c>
      <c r="X55" s="469" t="n">
        <v>0</v>
      </c>
      <c r="Y55" s="469" t="n">
        <v>0</v>
      </c>
      <c r="Z55" s="469" t="n">
        <v>0</v>
      </c>
      <c r="AA55" s="469" t="n">
        <v>0</v>
      </c>
      <c r="AB55" s="469" t="n">
        <v>0</v>
      </c>
      <c r="AC55" s="469" t="n">
        <v>0</v>
      </c>
      <c r="AD55" s="469" t="n">
        <v>0</v>
      </c>
      <c r="AE55" s="469" t="n">
        <v>0</v>
      </c>
      <c r="AF55" s="469" t="n">
        <v>0</v>
      </c>
      <c r="AG55" s="469" t="n">
        <v>0</v>
      </c>
      <c r="AH55" s="469" t="n">
        <v>0</v>
      </c>
      <c r="AI55" s="469" t="n">
        <v>0</v>
      </c>
      <c r="AJ55" s="469" t="n">
        <v>0</v>
      </c>
      <c r="AK55" s="469" t="n">
        <v>0</v>
      </c>
      <c r="AL55" s="384"/>
      <c r="AM55" s="384"/>
      <c r="AN55" s="384"/>
      <c r="AO55" s="384"/>
      <c r="AP55" s="384"/>
      <c r="AQ55" s="384"/>
      <c r="AR55" s="384"/>
      <c r="AS55" s="384"/>
      <c r="AT55" s="384"/>
      <c r="AU55" s="384"/>
      <c r="AV55" s="384"/>
      <c r="AW55" s="384"/>
      <c r="AX55" s="384"/>
      <c r="AY55" s="384"/>
      <c r="AZ55" s="384"/>
    </row>
    <row r="56" s="56" customFormat="true" ht="15.75" hidden="false" customHeight="false" outlineLevel="0" collapsed="false">
      <c r="B56" s="470"/>
      <c r="C56" s="56" t="s">
        <v>817</v>
      </c>
      <c r="D56" s="408" t="n">
        <v>1260.2763</v>
      </c>
      <c r="E56" s="408" t="n">
        <v>2030.08179</v>
      </c>
      <c r="F56" s="408" t="n">
        <v>7531.69071</v>
      </c>
      <c r="G56" s="408" t="n">
        <v>249.36352</v>
      </c>
      <c r="H56" s="408" t="n">
        <v>11071.41232</v>
      </c>
      <c r="I56" s="408" t="n">
        <v>169.84848</v>
      </c>
      <c r="J56" s="408" t="n">
        <v>700.96019</v>
      </c>
      <c r="K56" s="408" t="n">
        <v>778.64508</v>
      </c>
      <c r="L56" s="408" t="n">
        <v>3391.16103</v>
      </c>
      <c r="M56" s="408" t="n">
        <v>16.72894</v>
      </c>
      <c r="N56" s="408" t="n">
        <v>521.01273</v>
      </c>
      <c r="O56" s="408" t="n">
        <v>34.3</v>
      </c>
      <c r="P56" s="408" t="n">
        <v>5612.65645</v>
      </c>
      <c r="Q56" s="408" t="n">
        <v>2.71488</v>
      </c>
      <c r="S56" s="408" t="n">
        <v>0</v>
      </c>
      <c r="T56" s="408" t="n">
        <v>0</v>
      </c>
      <c r="U56" s="408" t="n">
        <v>2.49527</v>
      </c>
      <c r="V56" s="408" t="n">
        <v>0</v>
      </c>
      <c r="W56" s="408" t="n">
        <v>456.24936</v>
      </c>
      <c r="X56" s="408" t="n">
        <v>883.36775</v>
      </c>
      <c r="Y56" s="408" t="n">
        <v>0</v>
      </c>
      <c r="Z56" s="408" t="n">
        <v>386.51032</v>
      </c>
      <c r="AA56" s="408" t="n">
        <v>7.79728</v>
      </c>
      <c r="AB56" s="408" t="n">
        <v>26.0909</v>
      </c>
      <c r="AC56" s="408" t="n">
        <v>22.73975</v>
      </c>
      <c r="AD56" s="408" t="n">
        <v>0</v>
      </c>
      <c r="AE56" s="408" t="n">
        <v>86.6119</v>
      </c>
      <c r="AF56" s="408" t="n">
        <v>1874.57741</v>
      </c>
      <c r="AG56" s="408" t="n">
        <v>18558.64618</v>
      </c>
      <c r="AH56" s="408" t="n">
        <v>12924.20623</v>
      </c>
      <c r="AI56" s="408" t="n">
        <v>4724.9813</v>
      </c>
      <c r="AJ56" s="408" t="n">
        <v>0</v>
      </c>
      <c r="AK56" s="408" t="n">
        <v>909.45865</v>
      </c>
      <c r="AL56" s="475"/>
      <c r="AM56" s="475"/>
      <c r="AN56" s="475"/>
      <c r="AO56" s="475"/>
      <c r="AP56" s="475"/>
      <c r="AQ56" s="475"/>
      <c r="AR56" s="475"/>
      <c r="AS56" s="475"/>
      <c r="AT56" s="475"/>
      <c r="AU56" s="475"/>
      <c r="AV56" s="475"/>
      <c r="AW56" s="475"/>
      <c r="AX56" s="475"/>
      <c r="AY56" s="475"/>
      <c r="AZ56" s="475"/>
    </row>
    <row r="57" customFormat="false" ht="15" hidden="false" customHeight="false" outlineLevel="0" collapsed="false">
      <c r="B57" s="79" t="s">
        <v>1083</v>
      </c>
      <c r="C57" s="57" t="s">
        <v>1041</v>
      </c>
      <c r="D57" s="412" t="n">
        <v>17.06049</v>
      </c>
      <c r="E57" s="412" t="n">
        <v>94.69503</v>
      </c>
      <c r="F57" s="412" t="n">
        <v>179.44277</v>
      </c>
      <c r="G57" s="412" t="n">
        <v>10.47875</v>
      </c>
      <c r="H57" s="412" t="n">
        <v>301.67704</v>
      </c>
      <c r="I57" s="412" t="n">
        <v>24.49076</v>
      </c>
      <c r="J57" s="412" t="n">
        <v>19.85997</v>
      </c>
      <c r="K57" s="412" t="n">
        <v>28.1415</v>
      </c>
      <c r="L57" s="412" t="n">
        <v>74.93346</v>
      </c>
      <c r="M57" s="412" t="n">
        <v>2.8165</v>
      </c>
      <c r="N57" s="412" t="n">
        <v>26.44615</v>
      </c>
      <c r="O57" s="412" t="n">
        <v>1.797</v>
      </c>
      <c r="P57" s="412" t="n">
        <v>178.48534</v>
      </c>
      <c r="Q57" s="412" t="n">
        <v>2.71488</v>
      </c>
      <c r="S57" s="412" t="n">
        <v>0</v>
      </c>
      <c r="T57" s="412" t="n">
        <v>0</v>
      </c>
      <c r="U57" s="412" t="n">
        <v>0.29706</v>
      </c>
      <c r="V57" s="412" t="n">
        <v>0</v>
      </c>
      <c r="W57" s="412" t="n">
        <v>17.42359</v>
      </c>
      <c r="X57" s="412" t="n">
        <v>21.25229</v>
      </c>
      <c r="Y57" s="412" t="n">
        <v>0</v>
      </c>
      <c r="Z57" s="412" t="n">
        <v>1.67499</v>
      </c>
      <c r="AA57" s="412" t="n">
        <v>0.29473</v>
      </c>
      <c r="AB57" s="412" t="n">
        <v>2.43744</v>
      </c>
      <c r="AC57" s="412" t="n">
        <v>0.6947</v>
      </c>
      <c r="AD57" s="412" t="n">
        <v>0</v>
      </c>
      <c r="AE57" s="412" t="n">
        <v>0.99213</v>
      </c>
      <c r="AF57" s="412" t="n">
        <v>47.78181</v>
      </c>
      <c r="AG57" s="412" t="n">
        <v>527.94419</v>
      </c>
      <c r="AH57" s="412" t="n">
        <v>333.89289</v>
      </c>
      <c r="AI57" s="412" t="n">
        <v>170.36157</v>
      </c>
      <c r="AJ57" s="412" t="n">
        <v>0</v>
      </c>
      <c r="AK57" s="412" t="n">
        <v>23.68973</v>
      </c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</row>
    <row r="58" customFormat="false" ht="15" hidden="false" customHeight="false" outlineLevel="0" collapsed="false">
      <c r="B58" s="79" t="s">
        <v>1084</v>
      </c>
      <c r="C58" s="57" t="s">
        <v>1043</v>
      </c>
      <c r="D58" s="412" t="n">
        <v>32.4669</v>
      </c>
      <c r="E58" s="412" t="n">
        <v>62.53048</v>
      </c>
      <c r="F58" s="412" t="n">
        <v>117.57216</v>
      </c>
      <c r="G58" s="412" t="n">
        <v>7.12794</v>
      </c>
      <c r="H58" s="412" t="n">
        <v>219.69748</v>
      </c>
      <c r="I58" s="412" t="n">
        <v>14.00332</v>
      </c>
      <c r="J58" s="412" t="n">
        <v>13.34875</v>
      </c>
      <c r="K58" s="412" t="n">
        <v>18.58929</v>
      </c>
      <c r="L58" s="412" t="n">
        <v>40.97666</v>
      </c>
      <c r="M58" s="412" t="n">
        <v>1.9091</v>
      </c>
      <c r="N58" s="412" t="n">
        <v>13.84143</v>
      </c>
      <c r="O58" s="412" t="n">
        <v>3.641</v>
      </c>
      <c r="P58" s="412" t="n">
        <v>106.30955</v>
      </c>
      <c r="Q58" s="412" t="n">
        <v>0</v>
      </c>
      <c r="S58" s="412" t="n">
        <v>0</v>
      </c>
      <c r="T58" s="412" t="n">
        <v>0</v>
      </c>
      <c r="U58" s="412" t="n">
        <v>0.20177</v>
      </c>
      <c r="V58" s="412" t="n">
        <v>0</v>
      </c>
      <c r="W58" s="412" t="n">
        <v>12.46183</v>
      </c>
      <c r="X58" s="412" t="n">
        <v>32.02667</v>
      </c>
      <c r="Y58" s="412" t="n">
        <v>0</v>
      </c>
      <c r="Z58" s="412" t="n">
        <v>1.11666</v>
      </c>
      <c r="AA58" s="412" t="n">
        <v>0.15194</v>
      </c>
      <c r="AB58" s="412" t="n">
        <v>3.66817</v>
      </c>
      <c r="AC58" s="412" t="n">
        <v>1.02662</v>
      </c>
      <c r="AD58" s="412" t="n">
        <v>0</v>
      </c>
      <c r="AE58" s="412" t="n">
        <v>2.03166</v>
      </c>
      <c r="AF58" s="412" t="n">
        <v>52.68532</v>
      </c>
      <c r="AG58" s="412" t="n">
        <v>378.69235</v>
      </c>
      <c r="AH58" s="412" t="n">
        <v>211.90549</v>
      </c>
      <c r="AI58" s="412" t="n">
        <v>131.09202</v>
      </c>
      <c r="AJ58" s="412" t="n">
        <v>0</v>
      </c>
      <c r="AK58" s="412" t="n">
        <v>35.69484</v>
      </c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</row>
    <row r="59" customFormat="false" ht="15" hidden="false" customHeight="false" outlineLevel="0" collapsed="false">
      <c r="B59" s="79" t="s">
        <v>1085</v>
      </c>
      <c r="C59" s="57" t="s">
        <v>1081</v>
      </c>
      <c r="D59" s="412" t="n">
        <v>98.5074</v>
      </c>
      <c r="E59" s="412" t="n">
        <v>296.33813</v>
      </c>
      <c r="F59" s="412" t="n">
        <v>540.86876</v>
      </c>
      <c r="G59" s="412" t="n">
        <v>31.75749</v>
      </c>
      <c r="H59" s="412" t="n">
        <v>967.47178</v>
      </c>
      <c r="I59" s="412" t="n">
        <v>50.21705</v>
      </c>
      <c r="J59" s="412" t="n">
        <v>62.40211</v>
      </c>
      <c r="K59" s="412" t="n">
        <v>79.25613</v>
      </c>
      <c r="L59" s="412" t="n">
        <v>195.71144</v>
      </c>
      <c r="M59" s="412" t="n">
        <v>8.91201</v>
      </c>
      <c r="N59" s="412" t="n">
        <v>75.86824</v>
      </c>
      <c r="O59" s="412" t="n">
        <v>14.509</v>
      </c>
      <c r="P59" s="412" t="n">
        <v>486.87598</v>
      </c>
      <c r="Q59" s="412" t="n">
        <v>0</v>
      </c>
      <c r="S59" s="412" t="n">
        <v>0</v>
      </c>
      <c r="T59" s="412" t="n">
        <v>0</v>
      </c>
      <c r="U59" s="412" t="n">
        <v>0.84329</v>
      </c>
      <c r="V59" s="412" t="n">
        <v>0</v>
      </c>
      <c r="W59" s="412" t="n">
        <v>52.18611</v>
      </c>
      <c r="X59" s="412" t="n">
        <v>93.4578</v>
      </c>
      <c r="Y59" s="412" t="n">
        <v>0</v>
      </c>
      <c r="Z59" s="412" t="n">
        <v>105.07069</v>
      </c>
      <c r="AA59" s="412" t="n">
        <v>0.72342</v>
      </c>
      <c r="AB59" s="412" t="n">
        <v>7.9574</v>
      </c>
      <c r="AC59" s="412" t="n">
        <v>3.28376</v>
      </c>
      <c r="AD59" s="412" t="n">
        <v>0</v>
      </c>
      <c r="AE59" s="412" t="n">
        <v>9.2327</v>
      </c>
      <c r="AF59" s="412" t="n">
        <v>272.75517</v>
      </c>
      <c r="AG59" s="412" t="n">
        <v>1727.10293</v>
      </c>
      <c r="AH59" s="412" t="n">
        <v>985.49892</v>
      </c>
      <c r="AI59" s="412" t="n">
        <v>640.18881</v>
      </c>
      <c r="AJ59" s="412" t="n">
        <v>0</v>
      </c>
      <c r="AK59" s="412" t="n">
        <v>101.4152</v>
      </c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</row>
    <row r="60" customFormat="false" ht="15" hidden="false" customHeight="false" outlineLevel="0" collapsed="false">
      <c r="B60" s="79" t="s">
        <v>1086</v>
      </c>
      <c r="C60" s="57" t="s">
        <v>1087</v>
      </c>
      <c r="D60" s="412" t="n">
        <v>1112.24151</v>
      </c>
      <c r="E60" s="412" t="n">
        <v>1576.51815</v>
      </c>
      <c r="F60" s="412" t="n">
        <v>6693.80702</v>
      </c>
      <c r="G60" s="412" t="n">
        <v>199.99934</v>
      </c>
      <c r="H60" s="412" t="n">
        <v>9582.56602</v>
      </c>
      <c r="I60" s="412" t="n">
        <v>81.13735</v>
      </c>
      <c r="J60" s="412" t="n">
        <v>605.34936</v>
      </c>
      <c r="K60" s="412" t="n">
        <v>652.65816</v>
      </c>
      <c r="L60" s="412" t="n">
        <v>3079.53947</v>
      </c>
      <c r="M60" s="412" t="n">
        <v>3.09133</v>
      </c>
      <c r="N60" s="412" t="n">
        <v>404.85691</v>
      </c>
      <c r="O60" s="412" t="n">
        <v>14.353</v>
      </c>
      <c r="P60" s="412" t="n">
        <v>4840.98558</v>
      </c>
      <c r="Q60" s="412" t="n">
        <v>0</v>
      </c>
      <c r="S60" s="412" t="n">
        <v>0</v>
      </c>
      <c r="T60" s="412" t="n">
        <v>0</v>
      </c>
      <c r="U60" s="412" t="n">
        <v>1.15315</v>
      </c>
      <c r="V60" s="412" t="n">
        <v>0</v>
      </c>
      <c r="W60" s="412" t="n">
        <v>374.17783</v>
      </c>
      <c r="X60" s="412" t="n">
        <v>736.63099</v>
      </c>
      <c r="Y60" s="412" t="n">
        <v>0</v>
      </c>
      <c r="Z60" s="412" t="n">
        <v>278.64798</v>
      </c>
      <c r="AA60" s="412" t="n">
        <v>6.62719</v>
      </c>
      <c r="AB60" s="412" t="n">
        <v>12.02789</v>
      </c>
      <c r="AC60" s="412" t="n">
        <v>17.73467</v>
      </c>
      <c r="AD60" s="412" t="n">
        <v>0</v>
      </c>
      <c r="AE60" s="412" t="n">
        <v>74.35541</v>
      </c>
      <c r="AF60" s="412" t="n">
        <v>1501.35511</v>
      </c>
      <c r="AG60" s="412" t="n">
        <v>15924.90671</v>
      </c>
      <c r="AH60" s="412" t="n">
        <v>11392.90893</v>
      </c>
      <c r="AI60" s="412" t="n">
        <v>3783.3389</v>
      </c>
      <c r="AJ60" s="412" t="n">
        <v>0</v>
      </c>
      <c r="AK60" s="412" t="n">
        <v>748.65888</v>
      </c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</row>
    <row r="61" customFormat="false" ht="15" hidden="false" customHeight="false" outlineLevel="0" collapsed="false">
      <c r="B61" s="472"/>
      <c r="D61" s="469" t="n">
        <v>0</v>
      </c>
      <c r="E61" s="469" t="n">
        <v>0</v>
      </c>
      <c r="F61" s="469" t="n">
        <v>0</v>
      </c>
      <c r="G61" s="469" t="n">
        <v>0</v>
      </c>
      <c r="H61" s="469" t="n">
        <v>0</v>
      </c>
      <c r="I61" s="469" t="n">
        <v>0</v>
      </c>
      <c r="J61" s="469" t="n">
        <v>0</v>
      </c>
      <c r="K61" s="469" t="n">
        <v>0</v>
      </c>
      <c r="L61" s="469" t="n">
        <v>0</v>
      </c>
      <c r="M61" s="469" t="n">
        <v>0</v>
      </c>
      <c r="N61" s="469" t="n">
        <v>0</v>
      </c>
      <c r="O61" s="469" t="n">
        <v>0</v>
      </c>
      <c r="P61" s="469" t="n">
        <v>0</v>
      </c>
      <c r="Q61" s="469" t="n">
        <v>0</v>
      </c>
      <c r="S61" s="469" t="n">
        <v>0</v>
      </c>
      <c r="T61" s="469" t="n">
        <v>0</v>
      </c>
      <c r="U61" s="469" t="n">
        <v>0</v>
      </c>
      <c r="V61" s="469" t="n">
        <v>0</v>
      </c>
      <c r="W61" s="469" t="n">
        <v>0</v>
      </c>
      <c r="X61" s="469" t="n">
        <v>0</v>
      </c>
      <c r="Y61" s="469" t="n">
        <v>0</v>
      </c>
      <c r="Z61" s="469" t="n">
        <v>0</v>
      </c>
      <c r="AA61" s="469" t="n">
        <v>0</v>
      </c>
      <c r="AB61" s="469" t="n">
        <v>0</v>
      </c>
      <c r="AC61" s="469" t="n">
        <v>0</v>
      </c>
      <c r="AD61" s="469" t="n">
        <v>0</v>
      </c>
      <c r="AE61" s="469" t="n">
        <v>0</v>
      </c>
      <c r="AF61" s="469" t="n">
        <v>0</v>
      </c>
      <c r="AG61" s="469" t="n">
        <v>0</v>
      </c>
      <c r="AH61" s="469" t="n">
        <v>0</v>
      </c>
      <c r="AI61" s="469" t="n">
        <v>0</v>
      </c>
      <c r="AJ61" s="469" t="n">
        <v>0</v>
      </c>
      <c r="AK61" s="469" t="n">
        <v>0</v>
      </c>
      <c r="AL61" s="384"/>
      <c r="AM61" s="384"/>
      <c r="AN61" s="384"/>
      <c r="AO61" s="384"/>
      <c r="AP61" s="384"/>
      <c r="AQ61" s="384"/>
      <c r="AR61" s="384"/>
      <c r="AS61" s="384"/>
      <c r="AT61" s="384"/>
      <c r="AU61" s="384"/>
      <c r="AV61" s="384"/>
      <c r="AW61" s="384"/>
      <c r="AX61" s="384"/>
      <c r="AY61" s="384"/>
      <c r="AZ61" s="384"/>
    </row>
    <row r="62" s="56" customFormat="true" ht="15.75" hidden="false" customHeight="false" outlineLevel="0" collapsed="false">
      <c r="B62" s="470"/>
      <c r="C62" s="56" t="s">
        <v>825</v>
      </c>
      <c r="D62" s="408" t="n">
        <v>212.26493</v>
      </c>
      <c r="E62" s="408" t="n">
        <v>339.0406</v>
      </c>
      <c r="F62" s="408" t="n">
        <v>5229.83384</v>
      </c>
      <c r="G62" s="408" t="n">
        <v>378.3046</v>
      </c>
      <c r="H62" s="408" t="n">
        <v>6159.44397</v>
      </c>
      <c r="I62" s="408" t="n">
        <v>96.89542</v>
      </c>
      <c r="J62" s="408" t="n">
        <v>95.84146</v>
      </c>
      <c r="K62" s="408" t="n">
        <v>230.55427</v>
      </c>
      <c r="L62" s="408" t="n">
        <v>197.76383</v>
      </c>
      <c r="M62" s="408" t="n">
        <v>15.77532</v>
      </c>
      <c r="N62" s="408" t="n">
        <v>78.72841</v>
      </c>
      <c r="O62" s="408" t="n">
        <v>9.898</v>
      </c>
      <c r="P62" s="408" t="n">
        <v>725.45671</v>
      </c>
      <c r="Q62" s="408" t="n">
        <v>0.89505</v>
      </c>
      <c r="S62" s="408" t="n">
        <v>0</v>
      </c>
      <c r="T62" s="408" t="n">
        <v>0</v>
      </c>
      <c r="U62" s="408" t="n">
        <v>0.59614</v>
      </c>
      <c r="V62" s="408" t="n">
        <v>0</v>
      </c>
      <c r="W62" s="408" t="n">
        <v>40.40869</v>
      </c>
      <c r="X62" s="408" t="n">
        <v>121.92919</v>
      </c>
      <c r="Y62" s="408" t="n">
        <v>0</v>
      </c>
      <c r="Z62" s="408" t="n">
        <v>100.37392</v>
      </c>
      <c r="AA62" s="408" t="n">
        <v>0.14492</v>
      </c>
      <c r="AB62" s="408" t="n">
        <v>27.69201</v>
      </c>
      <c r="AC62" s="408" t="n">
        <v>0.32969</v>
      </c>
      <c r="AD62" s="408" t="n">
        <v>0</v>
      </c>
      <c r="AE62" s="408" t="n">
        <v>5.28319</v>
      </c>
      <c r="AF62" s="408" t="n">
        <v>297.6528</v>
      </c>
      <c r="AG62" s="408" t="n">
        <v>7182.55348</v>
      </c>
      <c r="AH62" s="408" t="n">
        <v>6046.88384</v>
      </c>
      <c r="AI62" s="408" t="n">
        <v>986.04844</v>
      </c>
      <c r="AJ62" s="408" t="n">
        <v>0</v>
      </c>
      <c r="AK62" s="408" t="n">
        <v>149.6212</v>
      </c>
      <c r="AL62" s="475"/>
      <c r="AM62" s="475"/>
      <c r="AN62" s="475"/>
      <c r="AO62" s="475"/>
      <c r="AP62" s="475"/>
      <c r="AQ62" s="475"/>
      <c r="AR62" s="475"/>
      <c r="AS62" s="475"/>
      <c r="AT62" s="475"/>
      <c r="AU62" s="475"/>
      <c r="AV62" s="475"/>
      <c r="AW62" s="475"/>
      <c r="AX62" s="475"/>
      <c r="AY62" s="475"/>
      <c r="AZ62" s="475"/>
    </row>
    <row r="63" customFormat="false" ht="15" hidden="false" customHeight="false" outlineLevel="0" collapsed="false">
      <c r="B63" s="79" t="s">
        <v>1088</v>
      </c>
      <c r="C63" s="57" t="s">
        <v>107</v>
      </c>
      <c r="D63" s="412" t="n">
        <v>17.88442</v>
      </c>
      <c r="E63" s="412" t="n">
        <v>0</v>
      </c>
      <c r="F63" s="412" t="n">
        <v>448.15055</v>
      </c>
      <c r="G63" s="412" t="n">
        <v>323.90477</v>
      </c>
      <c r="H63" s="412" t="n">
        <v>789.93974</v>
      </c>
      <c r="I63" s="412" t="n">
        <v>0</v>
      </c>
      <c r="J63" s="412" t="n">
        <v>0</v>
      </c>
      <c r="K63" s="412" t="n">
        <v>69.88852</v>
      </c>
      <c r="L63" s="412" t="n">
        <v>0</v>
      </c>
      <c r="M63" s="412" t="n">
        <v>0</v>
      </c>
      <c r="N63" s="412" t="n">
        <v>8.083</v>
      </c>
      <c r="O63" s="412" t="n">
        <v>1.8</v>
      </c>
      <c r="P63" s="412" t="n">
        <v>79.77152</v>
      </c>
      <c r="Q63" s="412" t="n">
        <v>0</v>
      </c>
      <c r="S63" s="412" t="n">
        <v>0</v>
      </c>
      <c r="T63" s="412" t="n">
        <v>0</v>
      </c>
      <c r="U63" s="412" t="n">
        <v>0.09655</v>
      </c>
      <c r="V63" s="412" t="n">
        <v>0</v>
      </c>
      <c r="W63" s="412" t="n">
        <v>0</v>
      </c>
      <c r="X63" s="412" t="n">
        <v>0</v>
      </c>
      <c r="Y63" s="412" t="n">
        <v>0</v>
      </c>
      <c r="Z63" s="412" t="n">
        <v>0</v>
      </c>
      <c r="AA63" s="412" t="n">
        <v>0</v>
      </c>
      <c r="AB63" s="412" t="n">
        <v>0</v>
      </c>
      <c r="AC63" s="412" t="n">
        <v>0</v>
      </c>
      <c r="AD63" s="412" t="n">
        <v>0</v>
      </c>
      <c r="AE63" s="412" t="n">
        <v>1.0534</v>
      </c>
      <c r="AF63" s="412" t="n">
        <v>1.14995</v>
      </c>
      <c r="AG63" s="412" t="n">
        <v>870.86121</v>
      </c>
      <c r="AH63" s="412" t="n">
        <v>781.93832</v>
      </c>
      <c r="AI63" s="412" t="n">
        <v>88.92289</v>
      </c>
      <c r="AJ63" s="412" t="n">
        <v>0</v>
      </c>
      <c r="AK63" s="412" t="n">
        <v>0</v>
      </c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</row>
    <row r="64" customFormat="false" ht="15" hidden="false" customHeight="false" outlineLevel="0" collapsed="false">
      <c r="B64" s="79" t="s">
        <v>1089</v>
      </c>
      <c r="C64" s="57" t="s">
        <v>108</v>
      </c>
      <c r="D64" s="412" t="n">
        <v>32.8877</v>
      </c>
      <c r="E64" s="412" t="n">
        <v>121.10638</v>
      </c>
      <c r="F64" s="412" t="n">
        <v>340.77956</v>
      </c>
      <c r="G64" s="412" t="n">
        <v>12.42849</v>
      </c>
      <c r="H64" s="412" t="n">
        <v>507.20213</v>
      </c>
      <c r="I64" s="412" t="n">
        <v>7.85044</v>
      </c>
      <c r="J64" s="412" t="n">
        <v>56.77663</v>
      </c>
      <c r="K64" s="412" t="n">
        <v>50.26023</v>
      </c>
      <c r="L64" s="412" t="n">
        <v>22.34933</v>
      </c>
      <c r="M64" s="412" t="n">
        <v>0.92643</v>
      </c>
      <c r="N64" s="412" t="n">
        <v>8.74734</v>
      </c>
      <c r="O64" s="412" t="n">
        <v>2.761</v>
      </c>
      <c r="P64" s="412" t="n">
        <v>149.6714</v>
      </c>
      <c r="Q64" s="412" t="n">
        <v>0.88805</v>
      </c>
      <c r="S64" s="412" t="n">
        <v>0</v>
      </c>
      <c r="T64" s="412" t="n">
        <v>0</v>
      </c>
      <c r="U64" s="412" t="n">
        <v>0</v>
      </c>
      <c r="V64" s="412" t="n">
        <v>0</v>
      </c>
      <c r="W64" s="412" t="n">
        <v>4.9268</v>
      </c>
      <c r="X64" s="412" t="n">
        <v>10.10906</v>
      </c>
      <c r="Y64" s="412" t="n">
        <v>0</v>
      </c>
      <c r="Z64" s="412" t="n">
        <v>26.52963</v>
      </c>
      <c r="AA64" s="412" t="n">
        <v>0</v>
      </c>
      <c r="AB64" s="412" t="n">
        <v>1.43568</v>
      </c>
      <c r="AC64" s="412" t="n">
        <v>0.32969</v>
      </c>
      <c r="AD64" s="412" t="n">
        <v>0</v>
      </c>
      <c r="AE64" s="412" t="n">
        <v>1.81891</v>
      </c>
      <c r="AF64" s="412" t="n">
        <v>46.03782</v>
      </c>
      <c r="AG64" s="412" t="n">
        <v>702.91135</v>
      </c>
      <c r="AH64" s="412" t="n">
        <v>450.02527</v>
      </c>
      <c r="AI64" s="412" t="n">
        <v>241.34134</v>
      </c>
      <c r="AJ64" s="412" t="n">
        <v>0</v>
      </c>
      <c r="AK64" s="412" t="n">
        <v>11.54474</v>
      </c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</row>
    <row r="65" customFormat="false" ht="15" hidden="false" customHeight="false" outlineLevel="0" collapsed="false">
      <c r="B65" s="79" t="s">
        <v>1090</v>
      </c>
      <c r="C65" s="57" t="s">
        <v>1081</v>
      </c>
      <c r="D65" s="412" t="n">
        <v>80.97627</v>
      </c>
      <c r="E65" s="412" t="n">
        <v>89.97995</v>
      </c>
      <c r="F65" s="412" t="n">
        <v>2075.7668</v>
      </c>
      <c r="G65" s="412" t="n">
        <v>25.4326</v>
      </c>
      <c r="H65" s="412" t="n">
        <v>2272.15562</v>
      </c>
      <c r="I65" s="412" t="n">
        <v>46.92891</v>
      </c>
      <c r="J65" s="412" t="n">
        <v>20.23432</v>
      </c>
      <c r="K65" s="412" t="n">
        <v>81.2783</v>
      </c>
      <c r="L65" s="412" t="n">
        <v>101.74819</v>
      </c>
      <c r="M65" s="412" t="n">
        <v>8.06657</v>
      </c>
      <c r="N65" s="412" t="n">
        <v>23.61669</v>
      </c>
      <c r="O65" s="412" t="n">
        <v>5.337</v>
      </c>
      <c r="P65" s="412" t="n">
        <v>287.20998</v>
      </c>
      <c r="Q65" s="412" t="n">
        <v>0</v>
      </c>
      <c r="S65" s="412" t="n">
        <v>0</v>
      </c>
      <c r="T65" s="412" t="n">
        <v>0</v>
      </c>
      <c r="U65" s="412" t="n">
        <v>0.09188</v>
      </c>
      <c r="V65" s="412" t="n">
        <v>0</v>
      </c>
      <c r="W65" s="412" t="n">
        <v>18.85374</v>
      </c>
      <c r="X65" s="412" t="n">
        <v>62.96041</v>
      </c>
      <c r="Y65" s="412" t="n">
        <v>0</v>
      </c>
      <c r="Z65" s="412" t="n">
        <v>22.38538</v>
      </c>
      <c r="AA65" s="412" t="n">
        <v>0.14292</v>
      </c>
      <c r="AB65" s="412" t="n">
        <v>12.01108</v>
      </c>
      <c r="AC65" s="412" t="n">
        <v>0</v>
      </c>
      <c r="AD65" s="412" t="n">
        <v>0</v>
      </c>
      <c r="AE65" s="412" t="n">
        <v>2.41088</v>
      </c>
      <c r="AF65" s="412" t="n">
        <v>118.85629</v>
      </c>
      <c r="AG65" s="412" t="n">
        <v>2678.22189</v>
      </c>
      <c r="AH65" s="412" t="n">
        <v>2279.05591</v>
      </c>
      <c r="AI65" s="412" t="n">
        <v>324.19449</v>
      </c>
      <c r="AJ65" s="412" t="n">
        <v>0</v>
      </c>
      <c r="AK65" s="412" t="n">
        <v>74.97149</v>
      </c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</row>
    <row r="66" customFormat="false" ht="15" hidden="false" customHeight="false" outlineLevel="0" collapsed="false">
      <c r="B66" s="79" t="s">
        <v>1091</v>
      </c>
      <c r="C66" s="57" t="s">
        <v>1087</v>
      </c>
      <c r="D66" s="412" t="n">
        <v>80.51654</v>
      </c>
      <c r="E66" s="412" t="n">
        <v>127.95427</v>
      </c>
      <c r="F66" s="412" t="n">
        <v>2365.13693</v>
      </c>
      <c r="G66" s="412" t="n">
        <v>16.53874</v>
      </c>
      <c r="H66" s="412" t="n">
        <v>2590.14648</v>
      </c>
      <c r="I66" s="412" t="n">
        <v>42.11607</v>
      </c>
      <c r="J66" s="412" t="n">
        <v>18.83051</v>
      </c>
      <c r="K66" s="412" t="n">
        <v>29.12722</v>
      </c>
      <c r="L66" s="412" t="n">
        <v>73.66631</v>
      </c>
      <c r="M66" s="412" t="n">
        <v>6.78232</v>
      </c>
      <c r="N66" s="412" t="n">
        <v>38.28138</v>
      </c>
      <c r="O66" s="412" t="n">
        <v>0</v>
      </c>
      <c r="P66" s="412" t="n">
        <v>208.80381</v>
      </c>
      <c r="Q66" s="412" t="n">
        <v>0.007</v>
      </c>
      <c r="S66" s="412" t="n">
        <v>0</v>
      </c>
      <c r="T66" s="412" t="n">
        <v>0</v>
      </c>
      <c r="U66" s="412" t="n">
        <v>0.40771</v>
      </c>
      <c r="V66" s="412" t="n">
        <v>0</v>
      </c>
      <c r="W66" s="412" t="n">
        <v>16.62815</v>
      </c>
      <c r="X66" s="412" t="n">
        <v>48.85972</v>
      </c>
      <c r="Y66" s="412" t="n">
        <v>0</v>
      </c>
      <c r="Z66" s="412" t="n">
        <v>51.45891</v>
      </c>
      <c r="AA66" s="412" t="n">
        <v>0.002</v>
      </c>
      <c r="AB66" s="412" t="n">
        <v>14.24525</v>
      </c>
      <c r="AC66" s="412" t="n">
        <v>0</v>
      </c>
      <c r="AD66" s="412" t="n">
        <v>0</v>
      </c>
      <c r="AE66" s="412" t="n">
        <v>0</v>
      </c>
      <c r="AF66" s="412" t="n">
        <v>131.60874</v>
      </c>
      <c r="AG66" s="412" t="n">
        <v>2930.55903</v>
      </c>
      <c r="AH66" s="412" t="n">
        <v>2535.86434</v>
      </c>
      <c r="AI66" s="412" t="n">
        <v>331.58972</v>
      </c>
      <c r="AJ66" s="412" t="n">
        <v>0</v>
      </c>
      <c r="AK66" s="412" t="n">
        <v>63.10497</v>
      </c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</row>
    <row r="67" customFormat="false" ht="15" hidden="false" customHeight="false" outlineLevel="0" collapsed="false">
      <c r="B67" s="472"/>
      <c r="D67" s="469" t="n">
        <v>0</v>
      </c>
      <c r="E67" s="469" t="n">
        <v>0</v>
      </c>
      <c r="F67" s="469" t="n">
        <v>0</v>
      </c>
      <c r="G67" s="469" t="n">
        <v>0</v>
      </c>
      <c r="H67" s="469" t="n">
        <v>0</v>
      </c>
      <c r="I67" s="469" t="n">
        <v>0</v>
      </c>
      <c r="J67" s="469" t="n">
        <v>0</v>
      </c>
      <c r="K67" s="469" t="n">
        <v>0</v>
      </c>
      <c r="L67" s="469" t="n">
        <v>0</v>
      </c>
      <c r="M67" s="469" t="n">
        <v>0</v>
      </c>
      <c r="N67" s="469" t="n">
        <v>0</v>
      </c>
      <c r="O67" s="469" t="n">
        <v>0</v>
      </c>
      <c r="P67" s="469" t="n">
        <v>0</v>
      </c>
      <c r="Q67" s="469" t="n">
        <v>0</v>
      </c>
      <c r="S67" s="469" t="n">
        <v>0</v>
      </c>
      <c r="T67" s="469" t="n">
        <v>0</v>
      </c>
      <c r="U67" s="469" t="n">
        <v>0</v>
      </c>
      <c r="V67" s="469" t="n">
        <v>0</v>
      </c>
      <c r="W67" s="469" t="n">
        <v>0</v>
      </c>
      <c r="X67" s="469" t="n">
        <v>0</v>
      </c>
      <c r="Y67" s="469" t="n">
        <v>0</v>
      </c>
      <c r="Z67" s="469" t="n">
        <v>0</v>
      </c>
      <c r="AA67" s="469" t="n">
        <v>0</v>
      </c>
      <c r="AB67" s="469" t="n">
        <v>0</v>
      </c>
      <c r="AC67" s="469" t="n">
        <v>0</v>
      </c>
      <c r="AD67" s="469" t="n">
        <v>0</v>
      </c>
      <c r="AE67" s="469" t="n">
        <v>0</v>
      </c>
      <c r="AF67" s="469" t="n">
        <v>0</v>
      </c>
      <c r="AG67" s="469" t="n">
        <v>0</v>
      </c>
      <c r="AH67" s="469" t="n">
        <v>0</v>
      </c>
      <c r="AI67" s="469" t="n">
        <v>0</v>
      </c>
      <c r="AJ67" s="469" t="n">
        <v>0</v>
      </c>
      <c r="AK67" s="469" t="n">
        <v>0</v>
      </c>
      <c r="AL67" s="384"/>
      <c r="AM67" s="384"/>
      <c r="AN67" s="384"/>
      <c r="AO67" s="384"/>
      <c r="AP67" s="384"/>
      <c r="AQ67" s="384"/>
      <c r="AR67" s="384"/>
      <c r="AS67" s="384"/>
      <c r="AT67" s="384"/>
      <c r="AU67" s="384"/>
      <c r="AV67" s="384"/>
      <c r="AW67" s="384"/>
      <c r="AX67" s="384"/>
      <c r="AY67" s="384"/>
      <c r="AZ67" s="384"/>
    </row>
    <row r="68" s="56" customFormat="true" ht="15.75" hidden="false" customHeight="false" outlineLevel="0" collapsed="false">
      <c r="B68" s="470"/>
      <c r="C68" s="56" t="s">
        <v>1092</v>
      </c>
      <c r="D68" s="408" t="n">
        <v>1361.49712</v>
      </c>
      <c r="E68" s="408" t="n">
        <v>298.44846</v>
      </c>
      <c r="F68" s="408" t="n">
        <v>436364.52256</v>
      </c>
      <c r="G68" s="408" t="n">
        <v>3047.89761</v>
      </c>
      <c r="H68" s="408" t="n">
        <v>441072.36575</v>
      </c>
      <c r="I68" s="408" t="n">
        <v>13665.15345</v>
      </c>
      <c r="J68" s="408" t="n">
        <v>0</v>
      </c>
      <c r="K68" s="408" t="n">
        <v>2842.16435</v>
      </c>
      <c r="L68" s="408" t="n">
        <v>6986.94207</v>
      </c>
      <c r="M68" s="408" t="n">
        <v>5156.94538</v>
      </c>
      <c r="N68" s="408" t="n">
        <v>1949.41911</v>
      </c>
      <c r="O68" s="408" t="n">
        <v>0</v>
      </c>
      <c r="P68" s="408" t="n">
        <v>30600.62436</v>
      </c>
      <c r="Q68" s="408" t="n">
        <v>917.89938</v>
      </c>
      <c r="S68" s="408" t="n">
        <v>0</v>
      </c>
      <c r="T68" s="408" t="n">
        <v>1114.42221</v>
      </c>
      <c r="U68" s="408" t="n">
        <v>1016.66396</v>
      </c>
      <c r="V68" s="408" t="n">
        <v>0</v>
      </c>
      <c r="W68" s="408" t="n">
        <v>24818.76379</v>
      </c>
      <c r="X68" s="408" t="n">
        <v>200116.96016</v>
      </c>
      <c r="Y68" s="408" t="n">
        <v>411.3787</v>
      </c>
      <c r="Z68" s="408" t="n">
        <v>0</v>
      </c>
      <c r="AA68" s="408" t="n">
        <v>57196.1709</v>
      </c>
      <c r="AB68" s="408" t="n">
        <v>161055.69802</v>
      </c>
      <c r="AC68" s="408" t="n">
        <v>5576.6555</v>
      </c>
      <c r="AD68" s="408" t="n">
        <v>26119.19967</v>
      </c>
      <c r="AE68" s="408" t="n">
        <v>140.16032</v>
      </c>
      <c r="AF68" s="408" t="n">
        <v>478483.97261</v>
      </c>
      <c r="AG68" s="408" t="n">
        <v>950156.96272</v>
      </c>
      <c r="AH68" s="408" t="n">
        <v>485015.56823</v>
      </c>
      <c r="AI68" s="408" t="n">
        <v>77849.53664</v>
      </c>
      <c r="AJ68" s="408" t="n">
        <v>0</v>
      </c>
      <c r="AK68" s="408" t="n">
        <v>387291.85785</v>
      </c>
      <c r="AL68" s="475"/>
      <c r="AM68" s="475"/>
      <c r="AN68" s="475"/>
      <c r="AO68" s="475"/>
      <c r="AP68" s="475"/>
      <c r="AQ68" s="475"/>
      <c r="AR68" s="475"/>
      <c r="AS68" s="475"/>
      <c r="AT68" s="475"/>
      <c r="AU68" s="475"/>
      <c r="AV68" s="475"/>
      <c r="AW68" s="475"/>
      <c r="AX68" s="475"/>
      <c r="AY68" s="475"/>
      <c r="AZ68" s="475"/>
    </row>
    <row r="69" customFormat="false" ht="15" hidden="false" customHeight="false" outlineLevel="0" collapsed="false">
      <c r="B69" s="79" t="s">
        <v>1093</v>
      </c>
      <c r="C69" s="57" t="s">
        <v>1041</v>
      </c>
      <c r="D69" s="412" t="n">
        <v>88.51102</v>
      </c>
      <c r="E69" s="412" t="n">
        <v>16.46518</v>
      </c>
      <c r="F69" s="412" t="n">
        <v>44046.49445</v>
      </c>
      <c r="G69" s="412" t="n">
        <v>220.50353</v>
      </c>
      <c r="H69" s="412" t="n">
        <v>44371.97418</v>
      </c>
      <c r="I69" s="412" t="n">
        <v>451.02773</v>
      </c>
      <c r="J69" s="412" t="n">
        <v>0</v>
      </c>
      <c r="K69" s="412" t="n">
        <v>152.25928</v>
      </c>
      <c r="L69" s="412" t="n">
        <v>624.85518</v>
      </c>
      <c r="M69" s="412" t="n">
        <v>454.37146</v>
      </c>
      <c r="N69" s="412" t="n">
        <v>106.0999</v>
      </c>
      <c r="O69" s="412" t="n">
        <v>0</v>
      </c>
      <c r="P69" s="412" t="n">
        <v>1788.61355</v>
      </c>
      <c r="Q69" s="412" t="n">
        <v>32.76158</v>
      </c>
      <c r="S69" s="412" t="n">
        <v>0</v>
      </c>
      <c r="T69" s="412" t="n">
        <v>87.01715</v>
      </c>
      <c r="U69" s="412" t="n">
        <v>29.07371</v>
      </c>
      <c r="V69" s="412" t="n">
        <v>0</v>
      </c>
      <c r="W69" s="412" t="n">
        <v>1108.27962</v>
      </c>
      <c r="X69" s="412" t="n">
        <v>11736.55918</v>
      </c>
      <c r="Y69" s="412" t="n">
        <v>174.48375</v>
      </c>
      <c r="Z69" s="412" t="n">
        <v>0</v>
      </c>
      <c r="AA69" s="412" t="n">
        <v>8679.76635</v>
      </c>
      <c r="AB69" s="412" t="n">
        <v>8512.18112</v>
      </c>
      <c r="AC69" s="412" t="n">
        <v>207.49813</v>
      </c>
      <c r="AD69" s="412" t="n">
        <v>5483.62269</v>
      </c>
      <c r="AE69" s="412" t="n">
        <v>10.10091</v>
      </c>
      <c r="AF69" s="412" t="n">
        <v>36061.34419</v>
      </c>
      <c r="AG69" s="412" t="n">
        <v>82221.93192</v>
      </c>
      <c r="AH69" s="412" t="n">
        <v>46855.11942</v>
      </c>
      <c r="AI69" s="412" t="n">
        <v>9634.44951</v>
      </c>
      <c r="AJ69" s="412" t="n">
        <v>0</v>
      </c>
      <c r="AK69" s="412" t="n">
        <v>25732.36299</v>
      </c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</row>
    <row r="70" customFormat="false" ht="15" hidden="false" customHeight="false" outlineLevel="0" collapsed="false">
      <c r="B70" s="79" t="s">
        <v>1094</v>
      </c>
      <c r="C70" s="57" t="s">
        <v>1043</v>
      </c>
      <c r="D70" s="412" t="n">
        <v>209.55471</v>
      </c>
      <c r="E70" s="412" t="n">
        <v>22.22353</v>
      </c>
      <c r="F70" s="412" t="n">
        <v>61441.74599</v>
      </c>
      <c r="G70" s="412" t="n">
        <v>497.00477</v>
      </c>
      <c r="H70" s="412" t="n">
        <v>62170.529</v>
      </c>
      <c r="I70" s="412" t="n">
        <v>785.92903</v>
      </c>
      <c r="J70" s="412" t="n">
        <v>0</v>
      </c>
      <c r="K70" s="412" t="n">
        <v>163.85476</v>
      </c>
      <c r="L70" s="412" t="n">
        <v>1178.1178</v>
      </c>
      <c r="M70" s="412" t="n">
        <v>943.58104</v>
      </c>
      <c r="N70" s="412" t="n">
        <v>203.93659</v>
      </c>
      <c r="O70" s="412" t="n">
        <v>0</v>
      </c>
      <c r="P70" s="412" t="n">
        <v>3275.41922</v>
      </c>
      <c r="Q70" s="412" t="n">
        <v>64.32885</v>
      </c>
      <c r="S70" s="412" t="n">
        <v>0</v>
      </c>
      <c r="T70" s="412" t="n">
        <v>163.69607</v>
      </c>
      <c r="U70" s="412" t="n">
        <v>46.54693</v>
      </c>
      <c r="V70" s="412" t="n">
        <v>0</v>
      </c>
      <c r="W70" s="412" t="n">
        <v>1711.09366</v>
      </c>
      <c r="X70" s="412" t="n">
        <v>24531.84801</v>
      </c>
      <c r="Y70" s="412" t="n">
        <v>12.36151</v>
      </c>
      <c r="Z70" s="412" t="n">
        <v>0</v>
      </c>
      <c r="AA70" s="412" t="n">
        <v>13936.31852</v>
      </c>
      <c r="AB70" s="412" t="n">
        <v>17455.95985</v>
      </c>
      <c r="AC70" s="412" t="n">
        <v>369.77274</v>
      </c>
      <c r="AD70" s="412" t="n">
        <v>10139.04608</v>
      </c>
      <c r="AE70" s="412" t="n">
        <v>17.84521</v>
      </c>
      <c r="AF70" s="412" t="n">
        <v>68448.81743</v>
      </c>
      <c r="AG70" s="412" t="n">
        <v>133894.76565</v>
      </c>
      <c r="AH70" s="412" t="n">
        <v>66508.94866</v>
      </c>
      <c r="AI70" s="412" t="n">
        <v>15258.96305</v>
      </c>
      <c r="AJ70" s="412" t="n">
        <v>0</v>
      </c>
      <c r="AK70" s="412" t="n">
        <v>52126.85394</v>
      </c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</row>
    <row r="71" customFormat="false" ht="15" hidden="false" customHeight="false" outlineLevel="0" collapsed="false">
      <c r="B71" s="79" t="s">
        <v>1095</v>
      </c>
      <c r="C71" s="57" t="s">
        <v>1045</v>
      </c>
      <c r="D71" s="412" t="n">
        <v>320.09699</v>
      </c>
      <c r="E71" s="412" t="n">
        <v>35.07755</v>
      </c>
      <c r="F71" s="412" t="n">
        <v>82647.44839</v>
      </c>
      <c r="G71" s="412" t="n">
        <v>529.06218</v>
      </c>
      <c r="H71" s="412" t="n">
        <v>83531.68511</v>
      </c>
      <c r="I71" s="412" t="n">
        <v>1188.47362</v>
      </c>
      <c r="J71" s="412" t="n">
        <v>0</v>
      </c>
      <c r="K71" s="412" t="n">
        <v>307.17179</v>
      </c>
      <c r="L71" s="412" t="n">
        <v>1433.67598</v>
      </c>
      <c r="M71" s="412" t="n">
        <v>962.20914</v>
      </c>
      <c r="N71" s="412" t="n">
        <v>314.15035</v>
      </c>
      <c r="O71" s="412" t="n">
        <v>0</v>
      </c>
      <c r="P71" s="412" t="n">
        <v>4205.68088</v>
      </c>
      <c r="Q71" s="412" t="n">
        <v>93.75562</v>
      </c>
      <c r="S71" s="412" t="n">
        <v>0</v>
      </c>
      <c r="T71" s="412" t="n">
        <v>191.46051</v>
      </c>
      <c r="U71" s="412" t="n">
        <v>80.51195</v>
      </c>
      <c r="V71" s="412" t="n">
        <v>0</v>
      </c>
      <c r="W71" s="412" t="n">
        <v>2924.43826</v>
      </c>
      <c r="X71" s="412" t="n">
        <v>36725.68095</v>
      </c>
      <c r="Y71" s="412" t="n">
        <v>20.26201</v>
      </c>
      <c r="Z71" s="412" t="n">
        <v>0</v>
      </c>
      <c r="AA71" s="412" t="n">
        <v>13874.03897</v>
      </c>
      <c r="AB71" s="412" t="n">
        <v>24147.34862</v>
      </c>
      <c r="AC71" s="412" t="n">
        <v>548.52716</v>
      </c>
      <c r="AD71" s="412" t="n">
        <v>7559.61265</v>
      </c>
      <c r="AE71" s="412" t="n">
        <v>26.22284</v>
      </c>
      <c r="AF71" s="412" t="n">
        <v>86191.85954</v>
      </c>
      <c r="AG71" s="412" t="n">
        <v>173929.22553</v>
      </c>
      <c r="AH71" s="412" t="n">
        <v>89550.97197</v>
      </c>
      <c r="AI71" s="412" t="n">
        <v>15945.61134</v>
      </c>
      <c r="AJ71" s="412" t="n">
        <v>0</v>
      </c>
      <c r="AK71" s="412" t="n">
        <v>68432.64222</v>
      </c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</row>
    <row r="72" customFormat="false" ht="15" hidden="false" customHeight="false" outlineLevel="0" collapsed="false">
      <c r="B72" s="79" t="s">
        <v>1096</v>
      </c>
      <c r="C72" s="57" t="s">
        <v>1047</v>
      </c>
      <c r="D72" s="412" t="n">
        <v>310.12438</v>
      </c>
      <c r="E72" s="412" t="n">
        <v>84.45373</v>
      </c>
      <c r="F72" s="412" t="n">
        <v>117629.91893</v>
      </c>
      <c r="G72" s="412" t="n">
        <v>668.54211</v>
      </c>
      <c r="H72" s="412" t="n">
        <v>118693.03915</v>
      </c>
      <c r="I72" s="412" t="n">
        <v>2317.60281</v>
      </c>
      <c r="J72" s="412" t="n">
        <v>0</v>
      </c>
      <c r="K72" s="412" t="n">
        <v>548.49236</v>
      </c>
      <c r="L72" s="412" t="n">
        <v>1931.36308</v>
      </c>
      <c r="M72" s="412" t="n">
        <v>1356.04158</v>
      </c>
      <c r="N72" s="412" t="n">
        <v>509.38048</v>
      </c>
      <c r="O72" s="412" t="n">
        <v>0</v>
      </c>
      <c r="P72" s="412" t="n">
        <v>6662.88031</v>
      </c>
      <c r="Q72" s="412" t="n">
        <v>172.03628</v>
      </c>
      <c r="S72" s="412" t="n">
        <v>0</v>
      </c>
      <c r="T72" s="412" t="n">
        <v>317.3881</v>
      </c>
      <c r="U72" s="412" t="n">
        <v>175.12318</v>
      </c>
      <c r="V72" s="412" t="n">
        <v>0</v>
      </c>
      <c r="W72" s="412" t="n">
        <v>8094.1669</v>
      </c>
      <c r="X72" s="412" t="n">
        <v>59617.03208</v>
      </c>
      <c r="Y72" s="412" t="n">
        <v>17.06</v>
      </c>
      <c r="Z72" s="412" t="n">
        <v>0</v>
      </c>
      <c r="AA72" s="412" t="n">
        <v>14457.52541</v>
      </c>
      <c r="AB72" s="412" t="n">
        <v>41153.02938</v>
      </c>
      <c r="AC72" s="412" t="n">
        <v>1079.20107</v>
      </c>
      <c r="AD72" s="412" t="n">
        <v>2738.94366</v>
      </c>
      <c r="AE72" s="412" t="n">
        <v>46.89624</v>
      </c>
      <c r="AF72" s="412" t="n">
        <v>127868.4023</v>
      </c>
      <c r="AG72" s="412" t="n">
        <v>253224.32176</v>
      </c>
      <c r="AH72" s="412" t="n">
        <v>131586.00225</v>
      </c>
      <c r="AI72" s="412" t="n">
        <v>18129.31439</v>
      </c>
      <c r="AJ72" s="412" t="n">
        <v>0</v>
      </c>
      <c r="AK72" s="412" t="n">
        <v>103509.00512</v>
      </c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</row>
    <row r="73" customFormat="false" ht="15" hidden="false" customHeight="false" outlineLevel="0" collapsed="false">
      <c r="B73" s="79" t="s">
        <v>1097</v>
      </c>
      <c r="C73" s="57" t="s">
        <v>1049</v>
      </c>
      <c r="D73" s="412" t="n">
        <v>433.21002</v>
      </c>
      <c r="E73" s="412" t="n">
        <v>140.22847</v>
      </c>
      <c r="F73" s="412" t="n">
        <v>130598.9148</v>
      </c>
      <c r="G73" s="412" t="n">
        <v>1132.78502</v>
      </c>
      <c r="H73" s="412" t="n">
        <v>132305.13831</v>
      </c>
      <c r="I73" s="412" t="n">
        <v>8922.12026</v>
      </c>
      <c r="J73" s="412" t="n">
        <v>0</v>
      </c>
      <c r="K73" s="412" t="n">
        <v>1670.38616</v>
      </c>
      <c r="L73" s="412" t="n">
        <v>1818.93003</v>
      </c>
      <c r="M73" s="412" t="n">
        <v>1440.74216</v>
      </c>
      <c r="N73" s="412" t="n">
        <v>815.85179</v>
      </c>
      <c r="O73" s="412" t="n">
        <v>0</v>
      </c>
      <c r="P73" s="412" t="n">
        <v>14668.0304</v>
      </c>
      <c r="Q73" s="412" t="n">
        <v>555.01705</v>
      </c>
      <c r="S73" s="412" t="n">
        <v>0</v>
      </c>
      <c r="T73" s="412" t="n">
        <v>354.86038</v>
      </c>
      <c r="U73" s="412" t="n">
        <v>685.40819</v>
      </c>
      <c r="V73" s="412" t="n">
        <v>0</v>
      </c>
      <c r="W73" s="412" t="n">
        <v>10980.78535</v>
      </c>
      <c r="X73" s="412" t="n">
        <v>67505.83994</v>
      </c>
      <c r="Y73" s="412" t="n">
        <v>187.21143</v>
      </c>
      <c r="Z73" s="412" t="n">
        <v>0</v>
      </c>
      <c r="AA73" s="412" t="n">
        <v>6248.52165</v>
      </c>
      <c r="AB73" s="412" t="n">
        <v>69787.17905</v>
      </c>
      <c r="AC73" s="412" t="n">
        <v>3371.6564</v>
      </c>
      <c r="AD73" s="412" t="n">
        <v>197.97459</v>
      </c>
      <c r="AE73" s="412" t="n">
        <v>39.09512</v>
      </c>
      <c r="AF73" s="412" t="n">
        <v>159913.54915</v>
      </c>
      <c r="AG73" s="412" t="n">
        <v>306886.71786</v>
      </c>
      <c r="AH73" s="412" t="n">
        <v>150514.52593</v>
      </c>
      <c r="AI73" s="412" t="n">
        <v>18881.19835</v>
      </c>
      <c r="AJ73" s="412" t="n">
        <v>0</v>
      </c>
      <c r="AK73" s="412" t="n">
        <v>137490.99358</v>
      </c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</row>
    <row r="74" customFormat="false" ht="15" hidden="false" customHeight="false" outlineLevel="0" collapsed="false">
      <c r="B74" s="472"/>
      <c r="D74" s="469" t="n">
        <v>0</v>
      </c>
      <c r="E74" s="469" t="n">
        <v>0</v>
      </c>
      <c r="F74" s="469" t="n">
        <v>0</v>
      </c>
      <c r="G74" s="469" t="n">
        <v>0</v>
      </c>
      <c r="H74" s="469" t="n">
        <v>0</v>
      </c>
      <c r="I74" s="469" t="n">
        <v>0</v>
      </c>
      <c r="J74" s="469" t="n">
        <v>0</v>
      </c>
      <c r="K74" s="469" t="n">
        <v>0</v>
      </c>
      <c r="L74" s="469" t="n">
        <v>0</v>
      </c>
      <c r="M74" s="469" t="n">
        <v>0</v>
      </c>
      <c r="N74" s="469" t="n">
        <v>0</v>
      </c>
      <c r="O74" s="469" t="n">
        <v>0</v>
      </c>
      <c r="P74" s="469" t="n">
        <v>0</v>
      </c>
      <c r="Q74" s="469" t="n">
        <v>0</v>
      </c>
      <c r="S74" s="469" t="n">
        <v>0</v>
      </c>
      <c r="T74" s="469" t="n">
        <v>0</v>
      </c>
      <c r="U74" s="469" t="n">
        <v>0</v>
      </c>
      <c r="V74" s="469" t="n">
        <v>0</v>
      </c>
      <c r="W74" s="469" t="n">
        <v>0</v>
      </c>
      <c r="X74" s="469" t="n">
        <v>0</v>
      </c>
      <c r="Y74" s="469" t="n">
        <v>0</v>
      </c>
      <c r="Z74" s="469" t="n">
        <v>0</v>
      </c>
      <c r="AA74" s="469" t="n">
        <v>0</v>
      </c>
      <c r="AB74" s="469" t="n">
        <v>0</v>
      </c>
      <c r="AC74" s="469" t="n">
        <v>0</v>
      </c>
      <c r="AD74" s="469" t="n">
        <v>0</v>
      </c>
      <c r="AE74" s="469" t="n">
        <v>0</v>
      </c>
      <c r="AF74" s="469" t="n">
        <v>0</v>
      </c>
      <c r="AG74" s="469" t="n">
        <v>0</v>
      </c>
      <c r="AH74" s="469" t="n">
        <v>0</v>
      </c>
      <c r="AI74" s="469" t="n">
        <v>0</v>
      </c>
      <c r="AJ74" s="469" t="n">
        <v>0</v>
      </c>
      <c r="AK74" s="469" t="n">
        <v>0</v>
      </c>
      <c r="AL74" s="384"/>
      <c r="AM74" s="384"/>
      <c r="AN74" s="384"/>
      <c r="AO74" s="384"/>
      <c r="AP74" s="384"/>
      <c r="AQ74" s="384"/>
      <c r="AR74" s="384"/>
      <c r="AS74" s="384"/>
      <c r="AT74" s="384"/>
      <c r="AU74" s="384"/>
      <c r="AV74" s="384"/>
      <c r="AW74" s="384"/>
      <c r="AX74" s="384"/>
      <c r="AY74" s="384"/>
      <c r="AZ74" s="384"/>
    </row>
    <row r="75" s="56" customFormat="true" ht="15.75" hidden="false" customHeight="false" outlineLevel="0" collapsed="false">
      <c r="B75" s="470"/>
      <c r="C75" s="56" t="s">
        <v>1098</v>
      </c>
      <c r="D75" s="408" t="n">
        <v>4.92238</v>
      </c>
      <c r="E75" s="408" t="n">
        <v>10.11579</v>
      </c>
      <c r="F75" s="408" t="n">
        <v>7693.18467</v>
      </c>
      <c r="G75" s="408" t="n">
        <v>134.05148</v>
      </c>
      <c r="H75" s="408" t="n">
        <v>7842.27432</v>
      </c>
      <c r="I75" s="408" t="n">
        <v>633.89549</v>
      </c>
      <c r="J75" s="408" t="n">
        <v>0</v>
      </c>
      <c r="K75" s="408" t="n">
        <v>164.9149</v>
      </c>
      <c r="L75" s="408" t="n">
        <v>479.40083</v>
      </c>
      <c r="M75" s="408" t="n">
        <v>161.8732</v>
      </c>
      <c r="N75" s="408" t="n">
        <v>222.74592</v>
      </c>
      <c r="O75" s="408" t="n">
        <v>0</v>
      </c>
      <c r="P75" s="408" t="n">
        <v>1662.83034</v>
      </c>
      <c r="Q75" s="408" t="n">
        <v>10.4238</v>
      </c>
      <c r="S75" s="408" t="n">
        <v>0</v>
      </c>
      <c r="T75" s="408" t="n">
        <v>103.40968</v>
      </c>
      <c r="U75" s="408" t="n">
        <v>6.5355</v>
      </c>
      <c r="V75" s="408" t="n">
        <v>0</v>
      </c>
      <c r="W75" s="408" t="n">
        <v>605.06702</v>
      </c>
      <c r="X75" s="408" t="n">
        <v>9646.72594</v>
      </c>
      <c r="Y75" s="408" t="n">
        <v>0</v>
      </c>
      <c r="Z75" s="408" t="n">
        <v>0</v>
      </c>
      <c r="AA75" s="408" t="n">
        <v>3905.78743</v>
      </c>
      <c r="AB75" s="408" t="n">
        <v>2581.68293</v>
      </c>
      <c r="AC75" s="408" t="n">
        <v>235.40737</v>
      </c>
      <c r="AD75" s="408" t="n">
        <v>1093.68012</v>
      </c>
      <c r="AE75" s="408" t="n">
        <v>11.53922</v>
      </c>
      <c r="AF75" s="408" t="n">
        <v>18200.25901</v>
      </c>
      <c r="AG75" s="408" t="n">
        <v>27705.36367</v>
      </c>
      <c r="AH75" s="408" t="n">
        <v>9635.14017</v>
      </c>
      <c r="AI75" s="408" t="n">
        <v>4748.13451</v>
      </c>
      <c r="AJ75" s="408" t="n">
        <v>0</v>
      </c>
      <c r="AK75" s="408" t="n">
        <v>13322.08899</v>
      </c>
      <c r="AL75" s="475"/>
      <c r="AM75" s="475"/>
      <c r="AN75" s="475"/>
      <c r="AO75" s="475"/>
      <c r="AP75" s="475"/>
      <c r="AQ75" s="475"/>
      <c r="AR75" s="475"/>
      <c r="AS75" s="475"/>
      <c r="AT75" s="475"/>
      <c r="AU75" s="475"/>
      <c r="AV75" s="475"/>
      <c r="AW75" s="475"/>
      <c r="AX75" s="475"/>
      <c r="AY75" s="475"/>
      <c r="AZ75" s="475"/>
    </row>
    <row r="76" customFormat="false" ht="15" hidden="false" customHeight="false" outlineLevel="0" collapsed="false">
      <c r="B76" s="79" t="s">
        <v>1099</v>
      </c>
      <c r="C76" s="57" t="s">
        <v>1041</v>
      </c>
      <c r="D76" s="412" t="n">
        <v>0.97103</v>
      </c>
      <c r="E76" s="412" t="n">
        <v>0.70628</v>
      </c>
      <c r="F76" s="412" t="n">
        <v>1474.57624</v>
      </c>
      <c r="G76" s="412" t="n">
        <v>10.39362</v>
      </c>
      <c r="H76" s="412" t="n">
        <v>1486.64717</v>
      </c>
      <c r="I76" s="412" t="n">
        <v>25.15625</v>
      </c>
      <c r="J76" s="412" t="n">
        <v>0</v>
      </c>
      <c r="K76" s="412" t="n">
        <v>18.6572</v>
      </c>
      <c r="L76" s="412" t="n">
        <v>38.25307</v>
      </c>
      <c r="M76" s="412" t="n">
        <v>20.93005</v>
      </c>
      <c r="N76" s="412" t="n">
        <v>15.29154</v>
      </c>
      <c r="O76" s="412" t="n">
        <v>0</v>
      </c>
      <c r="P76" s="412" t="n">
        <v>118.28811</v>
      </c>
      <c r="Q76" s="412" t="n">
        <v>1.17786</v>
      </c>
      <c r="S76" s="412" t="n">
        <v>0</v>
      </c>
      <c r="T76" s="412" t="n">
        <v>8.80003</v>
      </c>
      <c r="U76" s="412" t="n">
        <v>0.43055</v>
      </c>
      <c r="V76" s="412" t="n">
        <v>0</v>
      </c>
      <c r="W76" s="412" t="n">
        <v>45.36382</v>
      </c>
      <c r="X76" s="412" t="n">
        <v>959.14404</v>
      </c>
      <c r="Y76" s="412" t="n">
        <v>0</v>
      </c>
      <c r="Z76" s="412" t="n">
        <v>0</v>
      </c>
      <c r="AA76" s="412" t="n">
        <v>752.30983</v>
      </c>
      <c r="AB76" s="412" t="n">
        <v>275.64528</v>
      </c>
      <c r="AC76" s="412" t="n">
        <v>17.01218</v>
      </c>
      <c r="AD76" s="412" t="n">
        <v>455.18072</v>
      </c>
      <c r="AE76" s="412" t="n">
        <v>1.11188</v>
      </c>
      <c r="AF76" s="412" t="n">
        <v>2516.17619</v>
      </c>
      <c r="AG76" s="412" t="n">
        <v>4121.11147</v>
      </c>
      <c r="AH76" s="412" t="n">
        <v>1630.62055</v>
      </c>
      <c r="AI76" s="412" t="n">
        <v>800.52088</v>
      </c>
      <c r="AJ76" s="412" t="n">
        <v>0</v>
      </c>
      <c r="AK76" s="412" t="n">
        <v>1689.97004</v>
      </c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</row>
    <row r="77" customFormat="false" ht="15" hidden="false" customHeight="false" outlineLevel="0" collapsed="false">
      <c r="B77" s="79" t="s">
        <v>1100</v>
      </c>
      <c r="C77" s="57" t="s">
        <v>1043</v>
      </c>
      <c r="D77" s="412" t="n">
        <v>2.00916</v>
      </c>
      <c r="E77" s="412" t="n">
        <v>0.89969</v>
      </c>
      <c r="F77" s="412" t="n">
        <v>1721.15569</v>
      </c>
      <c r="G77" s="412" t="n">
        <v>19.42478</v>
      </c>
      <c r="H77" s="412" t="n">
        <v>1743.48932</v>
      </c>
      <c r="I77" s="412" t="n">
        <v>44.53592</v>
      </c>
      <c r="J77" s="412" t="n">
        <v>0</v>
      </c>
      <c r="K77" s="412" t="n">
        <v>15.46247</v>
      </c>
      <c r="L77" s="412" t="n">
        <v>72.56304</v>
      </c>
      <c r="M77" s="412" t="n">
        <v>38.94607</v>
      </c>
      <c r="N77" s="412" t="n">
        <v>22.49895</v>
      </c>
      <c r="O77" s="412" t="n">
        <v>0</v>
      </c>
      <c r="P77" s="412" t="n">
        <v>194.00645</v>
      </c>
      <c r="Q77" s="412" t="n">
        <v>2.40303</v>
      </c>
      <c r="S77" s="412" t="n">
        <v>0</v>
      </c>
      <c r="T77" s="412" t="n">
        <v>15.14321</v>
      </c>
      <c r="U77" s="412" t="n">
        <v>0.43788</v>
      </c>
      <c r="V77" s="412" t="n">
        <v>0</v>
      </c>
      <c r="W77" s="412" t="n">
        <v>64.7796</v>
      </c>
      <c r="X77" s="412" t="n">
        <v>1647.12135</v>
      </c>
      <c r="Y77" s="412" t="n">
        <v>0</v>
      </c>
      <c r="Z77" s="412" t="n">
        <v>0</v>
      </c>
      <c r="AA77" s="412" t="n">
        <v>1034.27453</v>
      </c>
      <c r="AB77" s="412" t="n">
        <v>467.37469</v>
      </c>
      <c r="AC77" s="412" t="n">
        <v>25.02067</v>
      </c>
      <c r="AD77" s="412" t="n">
        <v>452.80575</v>
      </c>
      <c r="AE77" s="412" t="n">
        <v>2.30835</v>
      </c>
      <c r="AF77" s="412" t="n">
        <v>3711.66906</v>
      </c>
      <c r="AG77" s="412" t="n">
        <v>5649.16483</v>
      </c>
      <c r="AH77" s="412" t="n">
        <v>1979.53201</v>
      </c>
      <c r="AI77" s="412" t="n">
        <v>1102.33103</v>
      </c>
      <c r="AJ77" s="412" t="n">
        <v>0</v>
      </c>
      <c r="AK77" s="412" t="n">
        <v>2567.30179</v>
      </c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</row>
    <row r="78" customFormat="false" ht="15" hidden="false" customHeight="false" outlineLevel="0" collapsed="false">
      <c r="B78" s="79" t="s">
        <v>1101</v>
      </c>
      <c r="C78" s="57" t="s">
        <v>1045</v>
      </c>
      <c r="D78" s="412" t="n">
        <v>1.38606</v>
      </c>
      <c r="E78" s="412" t="n">
        <v>1.10642</v>
      </c>
      <c r="F78" s="412" t="n">
        <v>1577.53477</v>
      </c>
      <c r="G78" s="412" t="n">
        <v>24.17256</v>
      </c>
      <c r="H78" s="412" t="n">
        <v>1604.19981</v>
      </c>
      <c r="I78" s="412" t="n">
        <v>69.86208</v>
      </c>
      <c r="J78" s="412" t="n">
        <v>0</v>
      </c>
      <c r="K78" s="412" t="n">
        <v>32.75632</v>
      </c>
      <c r="L78" s="412" t="n">
        <v>94.70728</v>
      </c>
      <c r="M78" s="412" t="n">
        <v>38.90988</v>
      </c>
      <c r="N78" s="412" t="n">
        <v>36.28295</v>
      </c>
      <c r="O78" s="412" t="n">
        <v>0</v>
      </c>
      <c r="P78" s="412" t="n">
        <v>272.51851</v>
      </c>
      <c r="Q78" s="412" t="n">
        <v>3.72602</v>
      </c>
      <c r="S78" s="412" t="n">
        <v>0</v>
      </c>
      <c r="T78" s="412" t="n">
        <v>17.46899</v>
      </c>
      <c r="U78" s="412" t="n">
        <v>0.45284</v>
      </c>
      <c r="V78" s="412" t="n">
        <v>0</v>
      </c>
      <c r="W78" s="412" t="n">
        <v>93.37051</v>
      </c>
      <c r="X78" s="412" t="n">
        <v>2242.29346</v>
      </c>
      <c r="Y78" s="412" t="n">
        <v>0</v>
      </c>
      <c r="Z78" s="412" t="n">
        <v>0</v>
      </c>
      <c r="AA78" s="412" t="n">
        <v>1020.66639</v>
      </c>
      <c r="AB78" s="412" t="n">
        <v>516.11432</v>
      </c>
      <c r="AC78" s="412" t="n">
        <v>35.05225</v>
      </c>
      <c r="AD78" s="412" t="n">
        <v>152.95503</v>
      </c>
      <c r="AE78" s="412" t="n">
        <v>2.69425</v>
      </c>
      <c r="AF78" s="412" t="n">
        <v>4084.79406</v>
      </c>
      <c r="AG78" s="412" t="n">
        <v>5961.51238</v>
      </c>
      <c r="AH78" s="412" t="n">
        <v>1917.49919</v>
      </c>
      <c r="AI78" s="412" t="n">
        <v>1132.65038</v>
      </c>
      <c r="AJ78" s="412" t="n">
        <v>0</v>
      </c>
      <c r="AK78" s="412" t="n">
        <v>2911.36281</v>
      </c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</row>
    <row r="79" customFormat="false" ht="15" hidden="false" customHeight="false" outlineLevel="0" collapsed="false">
      <c r="B79" s="79" t="s">
        <v>1102</v>
      </c>
      <c r="C79" s="57" t="s">
        <v>1047</v>
      </c>
      <c r="D79" s="412" t="n">
        <v>0.55613</v>
      </c>
      <c r="E79" s="412" t="n">
        <v>1.81964</v>
      </c>
      <c r="F79" s="412" t="n">
        <v>1606.95704</v>
      </c>
      <c r="G79" s="412" t="n">
        <v>26.64826</v>
      </c>
      <c r="H79" s="412" t="n">
        <v>1635.98107</v>
      </c>
      <c r="I79" s="412" t="n">
        <v>118.7449</v>
      </c>
      <c r="J79" s="412" t="n">
        <v>0</v>
      </c>
      <c r="K79" s="412" t="n">
        <v>42.8831</v>
      </c>
      <c r="L79" s="412" t="n">
        <v>151.7584</v>
      </c>
      <c r="M79" s="412" t="n">
        <v>38.31407</v>
      </c>
      <c r="N79" s="412" t="n">
        <v>53.92794</v>
      </c>
      <c r="O79" s="412" t="n">
        <v>0</v>
      </c>
      <c r="P79" s="412" t="n">
        <v>405.62841</v>
      </c>
      <c r="Q79" s="412" t="n">
        <v>3.11689</v>
      </c>
      <c r="S79" s="412" t="n">
        <v>0</v>
      </c>
      <c r="T79" s="412" t="n">
        <v>23.76758</v>
      </c>
      <c r="U79" s="412" t="n">
        <v>1.45074</v>
      </c>
      <c r="V79" s="412" t="n">
        <v>0</v>
      </c>
      <c r="W79" s="412" t="n">
        <v>156.53587</v>
      </c>
      <c r="X79" s="412" t="n">
        <v>2878.13622</v>
      </c>
      <c r="Y79" s="412" t="n">
        <v>0</v>
      </c>
      <c r="Z79" s="412" t="n">
        <v>0</v>
      </c>
      <c r="AA79" s="412" t="n">
        <v>846.19604</v>
      </c>
      <c r="AB79" s="412" t="n">
        <v>648.04636</v>
      </c>
      <c r="AC79" s="412" t="n">
        <v>66.99011</v>
      </c>
      <c r="AD79" s="412" t="n">
        <v>32.42673</v>
      </c>
      <c r="AE79" s="412" t="n">
        <v>5.42474</v>
      </c>
      <c r="AF79" s="412" t="n">
        <v>4662.09128</v>
      </c>
      <c r="AG79" s="412" t="n">
        <v>6703.70076</v>
      </c>
      <c r="AH79" s="412" t="n">
        <v>2124.89927</v>
      </c>
      <c r="AI79" s="412" t="n">
        <v>1020.19218</v>
      </c>
      <c r="AJ79" s="412" t="n">
        <v>0</v>
      </c>
      <c r="AK79" s="412" t="n">
        <v>3558.60931</v>
      </c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</row>
    <row r="80" customFormat="false" ht="15" hidden="false" customHeight="false" outlineLevel="0" collapsed="false">
      <c r="B80" s="79" t="s">
        <v>1103</v>
      </c>
      <c r="C80" s="57" t="s">
        <v>1049</v>
      </c>
      <c r="D80" s="412" t="n">
        <v>0</v>
      </c>
      <c r="E80" s="412" t="n">
        <v>5.58376</v>
      </c>
      <c r="F80" s="412" t="n">
        <v>1312.96093</v>
      </c>
      <c r="G80" s="412" t="n">
        <v>53.41226</v>
      </c>
      <c r="H80" s="412" t="n">
        <v>1371.95695</v>
      </c>
      <c r="I80" s="412" t="n">
        <v>375.59634</v>
      </c>
      <c r="J80" s="412" t="n">
        <v>0</v>
      </c>
      <c r="K80" s="412" t="n">
        <v>55.15581</v>
      </c>
      <c r="L80" s="412" t="n">
        <v>122.11904</v>
      </c>
      <c r="M80" s="412" t="n">
        <v>24.77313</v>
      </c>
      <c r="N80" s="412" t="n">
        <v>94.74454</v>
      </c>
      <c r="O80" s="412" t="n">
        <v>0</v>
      </c>
      <c r="P80" s="412" t="n">
        <v>672.38886</v>
      </c>
      <c r="Q80" s="412" t="n">
        <v>0</v>
      </c>
      <c r="S80" s="412" t="n">
        <v>0</v>
      </c>
      <c r="T80" s="412" t="n">
        <v>38.22987</v>
      </c>
      <c r="U80" s="412" t="n">
        <v>3.76349</v>
      </c>
      <c r="V80" s="412" t="n">
        <v>0</v>
      </c>
      <c r="W80" s="412" t="n">
        <v>245.01722</v>
      </c>
      <c r="X80" s="412" t="n">
        <v>1920.03087</v>
      </c>
      <c r="Y80" s="412" t="n">
        <v>0</v>
      </c>
      <c r="Z80" s="412" t="n">
        <v>0</v>
      </c>
      <c r="AA80" s="412" t="n">
        <v>252.34064</v>
      </c>
      <c r="AB80" s="412" t="n">
        <v>674.50228</v>
      </c>
      <c r="AC80" s="412" t="n">
        <v>91.33216</v>
      </c>
      <c r="AD80" s="412" t="n">
        <v>0.31189</v>
      </c>
      <c r="AE80" s="412" t="n">
        <v>0</v>
      </c>
      <c r="AF80" s="412" t="n">
        <v>3225.52842</v>
      </c>
      <c r="AG80" s="412" t="n">
        <v>5269.87423</v>
      </c>
      <c r="AH80" s="412" t="n">
        <v>1982.58915</v>
      </c>
      <c r="AI80" s="412" t="n">
        <v>692.44004</v>
      </c>
      <c r="AJ80" s="412" t="n">
        <v>0</v>
      </c>
      <c r="AK80" s="412" t="n">
        <v>2594.84504</v>
      </c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</row>
    <row r="81" customFormat="false" ht="15" hidden="false" customHeight="false" outlineLevel="0" collapsed="false">
      <c r="B81" s="472"/>
      <c r="D81" s="469" t="n">
        <v>0</v>
      </c>
      <c r="E81" s="469" t="n">
        <v>0</v>
      </c>
      <c r="F81" s="469" t="n">
        <v>0</v>
      </c>
      <c r="G81" s="469" t="n">
        <v>0</v>
      </c>
      <c r="H81" s="469" t="n">
        <v>0</v>
      </c>
      <c r="I81" s="469" t="n">
        <v>0</v>
      </c>
      <c r="J81" s="469" t="n">
        <v>0</v>
      </c>
      <c r="K81" s="469" t="n">
        <v>0</v>
      </c>
      <c r="L81" s="469" t="n">
        <v>0</v>
      </c>
      <c r="M81" s="469" t="n">
        <v>0</v>
      </c>
      <c r="N81" s="469" t="n">
        <v>0</v>
      </c>
      <c r="O81" s="469" t="n">
        <v>0</v>
      </c>
      <c r="P81" s="469" t="n">
        <v>0</v>
      </c>
      <c r="Q81" s="469" t="n">
        <v>0</v>
      </c>
      <c r="S81" s="469" t="n">
        <v>0</v>
      </c>
      <c r="T81" s="469" t="n">
        <v>0</v>
      </c>
      <c r="U81" s="469" t="n">
        <v>0</v>
      </c>
      <c r="V81" s="469" t="n">
        <v>0</v>
      </c>
      <c r="W81" s="469" t="n">
        <v>0</v>
      </c>
      <c r="X81" s="469" t="n">
        <v>0</v>
      </c>
      <c r="Y81" s="469" t="n">
        <v>0</v>
      </c>
      <c r="Z81" s="469" t="n">
        <v>0</v>
      </c>
      <c r="AA81" s="469" t="n">
        <v>0</v>
      </c>
      <c r="AB81" s="469" t="n">
        <v>0</v>
      </c>
      <c r="AC81" s="469" t="n">
        <v>0</v>
      </c>
      <c r="AD81" s="469" t="n">
        <v>0</v>
      </c>
      <c r="AE81" s="469" t="n">
        <v>0</v>
      </c>
      <c r="AF81" s="469" t="n">
        <v>0</v>
      </c>
      <c r="AG81" s="469" t="n">
        <v>0</v>
      </c>
      <c r="AH81" s="469" t="n">
        <v>0</v>
      </c>
      <c r="AI81" s="469" t="n">
        <v>0</v>
      </c>
      <c r="AJ81" s="469" t="n">
        <v>0</v>
      </c>
      <c r="AK81" s="469" t="n">
        <v>0</v>
      </c>
      <c r="AL81" s="384"/>
      <c r="AM81" s="384"/>
      <c r="AN81" s="384"/>
      <c r="AO81" s="384"/>
      <c r="AP81" s="384"/>
      <c r="AQ81" s="384"/>
      <c r="AR81" s="384"/>
      <c r="AS81" s="384"/>
      <c r="AT81" s="384"/>
      <c r="AU81" s="384"/>
      <c r="AV81" s="384"/>
      <c r="AW81" s="384"/>
      <c r="AX81" s="384"/>
      <c r="AY81" s="384"/>
      <c r="AZ81" s="384"/>
    </row>
    <row r="82" s="56" customFormat="true" ht="15.75" hidden="false" customHeight="false" outlineLevel="0" collapsed="false">
      <c r="B82" s="470"/>
      <c r="C82" s="56" t="s">
        <v>1104</v>
      </c>
      <c r="D82" s="408" t="n">
        <v>0.9626</v>
      </c>
      <c r="E82" s="408" t="n">
        <v>3.54426</v>
      </c>
      <c r="F82" s="408" t="n">
        <v>4975.29108</v>
      </c>
      <c r="G82" s="408" t="n">
        <v>35.66101</v>
      </c>
      <c r="H82" s="408" t="n">
        <v>5015.45895</v>
      </c>
      <c r="I82" s="408" t="n">
        <v>55.76566</v>
      </c>
      <c r="J82" s="408" t="n">
        <v>0</v>
      </c>
      <c r="K82" s="408" t="n">
        <v>17.62547</v>
      </c>
      <c r="L82" s="408" t="n">
        <v>104.70416</v>
      </c>
      <c r="M82" s="408" t="n">
        <v>143.69895</v>
      </c>
      <c r="N82" s="408" t="n">
        <v>50.18029</v>
      </c>
      <c r="O82" s="408" t="n">
        <v>0</v>
      </c>
      <c r="P82" s="408" t="n">
        <v>371.97453</v>
      </c>
      <c r="Q82" s="408" t="n">
        <v>32.57987</v>
      </c>
      <c r="S82" s="408" t="n">
        <v>0</v>
      </c>
      <c r="T82" s="408" t="n">
        <v>121.09861</v>
      </c>
      <c r="U82" s="408" t="n">
        <v>0.20442</v>
      </c>
      <c r="V82" s="408" t="n">
        <v>0</v>
      </c>
      <c r="W82" s="408" t="n">
        <v>175.05959</v>
      </c>
      <c r="X82" s="408" t="n">
        <v>1665.10863</v>
      </c>
      <c r="Y82" s="408" t="n">
        <v>5.0703</v>
      </c>
      <c r="Z82" s="408" t="n">
        <v>0</v>
      </c>
      <c r="AA82" s="408" t="n">
        <v>1529.50911</v>
      </c>
      <c r="AB82" s="408" t="n">
        <v>706.47373</v>
      </c>
      <c r="AC82" s="408" t="n">
        <v>63.61976</v>
      </c>
      <c r="AD82" s="408" t="n">
        <v>476.36817</v>
      </c>
      <c r="AE82" s="408" t="n">
        <v>12.50781</v>
      </c>
      <c r="AF82" s="408" t="n">
        <v>4787.6</v>
      </c>
      <c r="AG82" s="408" t="n">
        <v>10175.03348</v>
      </c>
      <c r="AH82" s="408" t="n">
        <v>5669.31345</v>
      </c>
      <c r="AI82" s="408" t="n">
        <v>1657.7695</v>
      </c>
      <c r="AJ82" s="408" t="n">
        <v>0</v>
      </c>
      <c r="AK82" s="408" t="n">
        <v>2847.95053</v>
      </c>
      <c r="AL82" s="475"/>
      <c r="AM82" s="475"/>
      <c r="AN82" s="475"/>
      <c r="AO82" s="475"/>
      <c r="AP82" s="475"/>
      <c r="AQ82" s="475"/>
      <c r="AR82" s="475"/>
      <c r="AS82" s="475"/>
      <c r="AT82" s="475"/>
      <c r="AU82" s="475"/>
      <c r="AV82" s="475"/>
      <c r="AW82" s="475"/>
      <c r="AX82" s="475"/>
      <c r="AY82" s="475"/>
      <c r="AZ82" s="475"/>
    </row>
    <row r="83" customFormat="false" ht="15" hidden="false" customHeight="false" outlineLevel="0" collapsed="false">
      <c r="B83" s="79" t="s">
        <v>1105</v>
      </c>
      <c r="C83" s="57" t="s">
        <v>1041</v>
      </c>
      <c r="D83" s="412" t="n">
        <v>0.9626</v>
      </c>
      <c r="E83" s="412" t="n">
        <v>1.79086</v>
      </c>
      <c r="F83" s="412" t="n">
        <v>957.29042</v>
      </c>
      <c r="G83" s="412" t="n">
        <v>24.48197</v>
      </c>
      <c r="H83" s="412" t="n">
        <v>984.52585</v>
      </c>
      <c r="I83" s="412" t="n">
        <v>18.97036</v>
      </c>
      <c r="J83" s="412" t="n">
        <v>0</v>
      </c>
      <c r="K83" s="412" t="n">
        <v>3.83439</v>
      </c>
      <c r="L83" s="412" t="n">
        <v>38.49149</v>
      </c>
      <c r="M83" s="412" t="n">
        <v>20.1581</v>
      </c>
      <c r="N83" s="412" t="n">
        <v>13.43585</v>
      </c>
      <c r="O83" s="412" t="n">
        <v>0</v>
      </c>
      <c r="P83" s="412" t="n">
        <v>94.89019</v>
      </c>
      <c r="Q83" s="412" t="n">
        <v>9.38614</v>
      </c>
      <c r="S83" s="412" t="n">
        <v>0</v>
      </c>
      <c r="T83" s="412" t="n">
        <v>10.36941</v>
      </c>
      <c r="U83" s="412" t="n">
        <v>0.20442</v>
      </c>
      <c r="V83" s="412" t="n">
        <v>0</v>
      </c>
      <c r="W83" s="412" t="n">
        <v>25.69607</v>
      </c>
      <c r="X83" s="412" t="n">
        <v>784.0492</v>
      </c>
      <c r="Y83" s="412" t="n">
        <v>0</v>
      </c>
      <c r="Z83" s="412" t="n">
        <v>0</v>
      </c>
      <c r="AA83" s="412" t="n">
        <v>620.92853</v>
      </c>
      <c r="AB83" s="412" t="n">
        <v>299.06534</v>
      </c>
      <c r="AC83" s="412" t="n">
        <v>10.87514</v>
      </c>
      <c r="AD83" s="412" t="n">
        <v>269.21448</v>
      </c>
      <c r="AE83" s="412" t="n">
        <v>1.37388</v>
      </c>
      <c r="AF83" s="412" t="n">
        <v>2031.16261</v>
      </c>
      <c r="AG83" s="412" t="n">
        <v>3110.57865</v>
      </c>
      <c r="AH83" s="412" t="n">
        <v>1100.79845</v>
      </c>
      <c r="AI83" s="412" t="n">
        <v>657.45118</v>
      </c>
      <c r="AJ83" s="412" t="n">
        <v>0</v>
      </c>
      <c r="AK83" s="412" t="n">
        <v>1352.32902</v>
      </c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</row>
    <row r="84" customFormat="false" ht="15" hidden="false" customHeight="false" outlineLevel="0" collapsed="false">
      <c r="B84" s="79" t="s">
        <v>1106</v>
      </c>
      <c r="C84" s="57" t="s">
        <v>1043</v>
      </c>
      <c r="D84" s="412" t="n">
        <v>0</v>
      </c>
      <c r="E84" s="412" t="n">
        <v>1.0309</v>
      </c>
      <c r="F84" s="412" t="n">
        <v>1290.19291</v>
      </c>
      <c r="G84" s="412" t="n">
        <v>6.09458</v>
      </c>
      <c r="H84" s="412" t="n">
        <v>1297.31839</v>
      </c>
      <c r="I84" s="412" t="n">
        <v>11.08413</v>
      </c>
      <c r="J84" s="412" t="n">
        <v>0</v>
      </c>
      <c r="K84" s="412" t="n">
        <v>11.18587</v>
      </c>
      <c r="L84" s="412" t="n">
        <v>26.36775</v>
      </c>
      <c r="M84" s="412" t="n">
        <v>19.1316</v>
      </c>
      <c r="N84" s="412" t="n">
        <v>10.64056</v>
      </c>
      <c r="O84" s="412" t="n">
        <v>0</v>
      </c>
      <c r="P84" s="412" t="n">
        <v>78.40991</v>
      </c>
      <c r="Q84" s="412" t="n">
        <v>3.11927</v>
      </c>
      <c r="S84" s="412" t="n">
        <v>0</v>
      </c>
      <c r="T84" s="412" t="n">
        <v>13.96875</v>
      </c>
      <c r="U84" s="412" t="n">
        <v>0</v>
      </c>
      <c r="V84" s="412" t="n">
        <v>0</v>
      </c>
      <c r="W84" s="412" t="n">
        <v>43.86435</v>
      </c>
      <c r="X84" s="412" t="n">
        <v>633.30315</v>
      </c>
      <c r="Y84" s="412" t="n">
        <v>0</v>
      </c>
      <c r="Z84" s="412" t="n">
        <v>0</v>
      </c>
      <c r="AA84" s="412" t="n">
        <v>622.84387</v>
      </c>
      <c r="AB84" s="412" t="n">
        <v>269.33578</v>
      </c>
      <c r="AC84" s="412" t="n">
        <v>12.98117</v>
      </c>
      <c r="AD84" s="412" t="n">
        <v>145.00362</v>
      </c>
      <c r="AE84" s="412" t="n">
        <v>0.87584</v>
      </c>
      <c r="AF84" s="412" t="n">
        <v>1745.2958</v>
      </c>
      <c r="AG84" s="412" t="n">
        <v>3121.0241</v>
      </c>
      <c r="AH84" s="412" t="n">
        <v>1423.24167</v>
      </c>
      <c r="AI84" s="412" t="n">
        <v>650.13988</v>
      </c>
      <c r="AJ84" s="412" t="n">
        <v>0</v>
      </c>
      <c r="AK84" s="412" t="n">
        <v>1047.64255</v>
      </c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</row>
    <row r="85" customFormat="false" ht="15" hidden="false" customHeight="false" outlineLevel="0" collapsed="false">
      <c r="B85" s="79" t="s">
        <v>1107</v>
      </c>
      <c r="C85" s="57" t="s">
        <v>1045</v>
      </c>
      <c r="D85" s="412" t="n">
        <v>0</v>
      </c>
      <c r="E85" s="412" t="n">
        <v>0.1828</v>
      </c>
      <c r="F85" s="412" t="n">
        <v>993.79448</v>
      </c>
      <c r="G85" s="412" t="n">
        <v>5.06846</v>
      </c>
      <c r="H85" s="412" t="n">
        <v>999.04574</v>
      </c>
      <c r="I85" s="412" t="n">
        <v>7.6506</v>
      </c>
      <c r="J85" s="412" t="n">
        <v>0</v>
      </c>
      <c r="K85" s="412" t="n">
        <v>2.24806</v>
      </c>
      <c r="L85" s="412" t="n">
        <v>13.00697</v>
      </c>
      <c r="M85" s="412" t="n">
        <v>11.37451</v>
      </c>
      <c r="N85" s="412" t="n">
        <v>9.94936</v>
      </c>
      <c r="O85" s="412" t="n">
        <v>0</v>
      </c>
      <c r="P85" s="412" t="n">
        <v>44.2295</v>
      </c>
      <c r="Q85" s="412" t="n">
        <v>2.95862</v>
      </c>
      <c r="S85" s="412" t="n">
        <v>0</v>
      </c>
      <c r="T85" s="412" t="n">
        <v>13.59081</v>
      </c>
      <c r="U85" s="412" t="n">
        <v>0</v>
      </c>
      <c r="V85" s="412" t="n">
        <v>0</v>
      </c>
      <c r="W85" s="412" t="n">
        <v>74.50241</v>
      </c>
      <c r="X85" s="412" t="n">
        <v>243.88181</v>
      </c>
      <c r="Y85" s="412" t="n">
        <v>0.68496</v>
      </c>
      <c r="Z85" s="412" t="n">
        <v>0</v>
      </c>
      <c r="AA85" s="412" t="n">
        <v>261.55311</v>
      </c>
      <c r="AB85" s="412" t="n">
        <v>130.97265</v>
      </c>
      <c r="AC85" s="412" t="n">
        <v>10.59756</v>
      </c>
      <c r="AD85" s="412" t="n">
        <v>60.03634</v>
      </c>
      <c r="AE85" s="412" t="n">
        <v>0</v>
      </c>
      <c r="AF85" s="412" t="n">
        <v>798.77827</v>
      </c>
      <c r="AG85" s="412" t="n">
        <v>1842.05351</v>
      </c>
      <c r="AH85" s="412" t="n">
        <v>1131.88456</v>
      </c>
      <c r="AI85" s="412" t="n">
        <v>275.27815</v>
      </c>
      <c r="AJ85" s="412" t="n">
        <v>0</v>
      </c>
      <c r="AK85" s="412" t="n">
        <v>434.8908</v>
      </c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</row>
    <row r="86" customFormat="false" ht="15" hidden="false" customHeight="false" outlineLevel="0" collapsed="false">
      <c r="B86" s="79" t="s">
        <v>1108</v>
      </c>
      <c r="C86" s="57" t="s">
        <v>1047</v>
      </c>
      <c r="D86" s="412" t="n">
        <v>0</v>
      </c>
      <c r="E86" s="412" t="n">
        <v>0.5227</v>
      </c>
      <c r="F86" s="412" t="n">
        <v>1415.44713</v>
      </c>
      <c r="G86" s="412" t="n">
        <v>0</v>
      </c>
      <c r="H86" s="412" t="n">
        <v>1415.96983</v>
      </c>
      <c r="I86" s="412" t="n">
        <v>14.33928</v>
      </c>
      <c r="J86" s="412" t="n">
        <v>0</v>
      </c>
      <c r="K86" s="412" t="n">
        <v>0.33815</v>
      </c>
      <c r="L86" s="412" t="n">
        <v>15.81156</v>
      </c>
      <c r="M86" s="412" t="n">
        <v>24.46108</v>
      </c>
      <c r="N86" s="412" t="n">
        <v>9.4775</v>
      </c>
      <c r="O86" s="412" t="n">
        <v>0</v>
      </c>
      <c r="P86" s="412" t="n">
        <v>64.42757</v>
      </c>
      <c r="Q86" s="412" t="n">
        <v>4.09232</v>
      </c>
      <c r="S86" s="412" t="n">
        <v>0</v>
      </c>
      <c r="T86" s="412" t="n">
        <v>19.3849</v>
      </c>
      <c r="U86" s="412" t="n">
        <v>0</v>
      </c>
      <c r="V86" s="412" t="n">
        <v>0</v>
      </c>
      <c r="W86" s="412" t="n">
        <v>30.65576</v>
      </c>
      <c r="X86" s="412" t="n">
        <v>1.69755</v>
      </c>
      <c r="Y86" s="412" t="n">
        <v>3.50734</v>
      </c>
      <c r="Z86" s="412" t="n">
        <v>0</v>
      </c>
      <c r="AA86" s="412" t="n">
        <v>0.5006</v>
      </c>
      <c r="AB86" s="412" t="n">
        <v>1.89196</v>
      </c>
      <c r="AC86" s="412" t="n">
        <v>13.69396</v>
      </c>
      <c r="AD86" s="412" t="n">
        <v>1.74973</v>
      </c>
      <c r="AE86" s="412" t="n">
        <v>0</v>
      </c>
      <c r="AF86" s="412" t="n">
        <v>77.17412</v>
      </c>
      <c r="AG86" s="412" t="n">
        <v>1557.57152</v>
      </c>
      <c r="AH86" s="412" t="n">
        <v>1528.93189</v>
      </c>
      <c r="AI86" s="412" t="n">
        <v>23.30039</v>
      </c>
      <c r="AJ86" s="412" t="n">
        <v>0</v>
      </c>
      <c r="AK86" s="412" t="n">
        <v>5.33924</v>
      </c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</row>
    <row r="87" customFormat="false" ht="15" hidden="false" customHeight="false" outlineLevel="0" collapsed="false">
      <c r="B87" s="79" t="s">
        <v>1109</v>
      </c>
      <c r="C87" s="57" t="s">
        <v>1049</v>
      </c>
      <c r="D87" s="412" t="n">
        <v>0</v>
      </c>
      <c r="E87" s="412" t="n">
        <v>0.017</v>
      </c>
      <c r="F87" s="412" t="n">
        <v>318.56614</v>
      </c>
      <c r="G87" s="412" t="n">
        <v>0.016</v>
      </c>
      <c r="H87" s="412" t="n">
        <v>318.59914</v>
      </c>
      <c r="I87" s="412" t="n">
        <v>3.72129</v>
      </c>
      <c r="J87" s="412" t="n">
        <v>0</v>
      </c>
      <c r="K87" s="412" t="n">
        <v>0.019</v>
      </c>
      <c r="L87" s="412" t="n">
        <v>11.02639</v>
      </c>
      <c r="M87" s="412" t="n">
        <v>68.57366</v>
      </c>
      <c r="N87" s="412" t="n">
        <v>6.67702</v>
      </c>
      <c r="O87" s="412" t="n">
        <v>0</v>
      </c>
      <c r="P87" s="412" t="n">
        <v>90.01736</v>
      </c>
      <c r="Q87" s="412" t="n">
        <v>13.02352</v>
      </c>
      <c r="S87" s="412" t="n">
        <v>0</v>
      </c>
      <c r="T87" s="412" t="n">
        <v>63.78474</v>
      </c>
      <c r="U87" s="412" t="n">
        <v>0</v>
      </c>
      <c r="V87" s="412" t="n">
        <v>0</v>
      </c>
      <c r="W87" s="412" t="n">
        <v>0.341</v>
      </c>
      <c r="X87" s="412" t="n">
        <v>2.17692</v>
      </c>
      <c r="Y87" s="412" t="n">
        <v>0.878</v>
      </c>
      <c r="Z87" s="412" t="n">
        <v>0</v>
      </c>
      <c r="AA87" s="412" t="n">
        <v>23.683</v>
      </c>
      <c r="AB87" s="412" t="n">
        <v>5.208</v>
      </c>
      <c r="AC87" s="412" t="n">
        <v>15.47193</v>
      </c>
      <c r="AD87" s="412" t="n">
        <v>0.364</v>
      </c>
      <c r="AE87" s="412" t="n">
        <v>10.25809</v>
      </c>
      <c r="AF87" s="412" t="n">
        <v>135.1892</v>
      </c>
      <c r="AG87" s="412" t="n">
        <v>543.8057</v>
      </c>
      <c r="AH87" s="412" t="n">
        <v>484.45688</v>
      </c>
      <c r="AI87" s="412" t="n">
        <v>51.5999</v>
      </c>
      <c r="AJ87" s="412" t="n">
        <v>0</v>
      </c>
      <c r="AK87" s="412" t="n">
        <v>7.74892</v>
      </c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</row>
    <row r="88" customFormat="false" ht="15" hidden="false" customHeight="false" outlineLevel="0" collapsed="false">
      <c r="B88" s="472"/>
      <c r="D88" s="469" t="n">
        <v>0</v>
      </c>
      <c r="E88" s="469" t="n">
        <v>0</v>
      </c>
      <c r="F88" s="469" t="n">
        <v>0</v>
      </c>
      <c r="G88" s="469" t="n">
        <v>0</v>
      </c>
      <c r="H88" s="469" t="n">
        <v>0</v>
      </c>
      <c r="I88" s="469" t="n">
        <v>0</v>
      </c>
      <c r="J88" s="469" t="n">
        <v>0</v>
      </c>
      <c r="K88" s="469" t="n">
        <v>0</v>
      </c>
      <c r="L88" s="469" t="n">
        <v>0</v>
      </c>
      <c r="M88" s="469" t="n">
        <v>0</v>
      </c>
      <c r="N88" s="469" t="n">
        <v>0</v>
      </c>
      <c r="O88" s="469" t="n">
        <v>0</v>
      </c>
      <c r="P88" s="469" t="n">
        <v>0</v>
      </c>
      <c r="Q88" s="469" t="n">
        <v>0</v>
      </c>
      <c r="S88" s="469" t="n">
        <v>0</v>
      </c>
      <c r="T88" s="469" t="n">
        <v>0</v>
      </c>
      <c r="U88" s="469" t="n">
        <v>0</v>
      </c>
      <c r="V88" s="469" t="n">
        <v>0</v>
      </c>
      <c r="W88" s="469" t="n">
        <v>0</v>
      </c>
      <c r="X88" s="469" t="n">
        <v>0</v>
      </c>
      <c r="Y88" s="469" t="n">
        <v>0</v>
      </c>
      <c r="Z88" s="469" t="n">
        <v>0</v>
      </c>
      <c r="AA88" s="469" t="n">
        <v>0</v>
      </c>
      <c r="AB88" s="469" t="n">
        <v>0</v>
      </c>
      <c r="AC88" s="469" t="n">
        <v>0</v>
      </c>
      <c r="AD88" s="469" t="n">
        <v>0</v>
      </c>
      <c r="AE88" s="469" t="n">
        <v>0</v>
      </c>
      <c r="AF88" s="469" t="n">
        <v>0</v>
      </c>
      <c r="AG88" s="469" t="n">
        <v>0</v>
      </c>
      <c r="AH88" s="469" t="n">
        <v>0</v>
      </c>
      <c r="AI88" s="469" t="n">
        <v>0</v>
      </c>
      <c r="AJ88" s="469" t="n">
        <v>0</v>
      </c>
      <c r="AK88" s="469" t="n">
        <v>0</v>
      </c>
      <c r="AL88" s="384"/>
      <c r="AM88" s="384"/>
      <c r="AN88" s="384"/>
      <c r="AO88" s="384"/>
      <c r="AP88" s="384"/>
      <c r="AQ88" s="384"/>
      <c r="AR88" s="384"/>
      <c r="AS88" s="384"/>
      <c r="AT88" s="384"/>
      <c r="AU88" s="384"/>
      <c r="AV88" s="384"/>
      <c r="AW88" s="384"/>
      <c r="AX88" s="384"/>
      <c r="AY88" s="384"/>
      <c r="AZ88" s="384"/>
    </row>
    <row r="89" s="56" customFormat="true" ht="15.75" hidden="false" customHeight="false" outlineLevel="0" collapsed="false">
      <c r="B89" s="477"/>
      <c r="C89" s="478" t="s">
        <v>1110</v>
      </c>
      <c r="D89" s="479" t="n">
        <v>1462672.09616</v>
      </c>
      <c r="E89" s="479" t="n">
        <v>1227944.34458</v>
      </c>
      <c r="F89" s="479" t="n">
        <v>3720468.79241</v>
      </c>
      <c r="G89" s="479" t="n">
        <v>877053.40211</v>
      </c>
      <c r="H89" s="479" t="n">
        <v>7288138.63526</v>
      </c>
      <c r="I89" s="479" t="n">
        <v>577823.46039</v>
      </c>
      <c r="J89" s="479" t="n">
        <v>810528.97453</v>
      </c>
      <c r="K89" s="479" t="n">
        <v>237506.31734</v>
      </c>
      <c r="L89" s="479" t="n">
        <v>881379.91879</v>
      </c>
      <c r="M89" s="479" t="n">
        <v>251802.73104</v>
      </c>
      <c r="N89" s="479" t="n">
        <v>363722.1561</v>
      </c>
      <c r="O89" s="479" t="n">
        <v>167249.835</v>
      </c>
      <c r="P89" s="479" t="n">
        <v>3290013.39319</v>
      </c>
      <c r="Q89" s="479" t="n">
        <v>70298.98931</v>
      </c>
      <c r="S89" s="479" t="n">
        <v>13081.62431</v>
      </c>
      <c r="T89" s="479" t="n">
        <v>14566.73865</v>
      </c>
      <c r="U89" s="479" t="n">
        <v>11497.30805</v>
      </c>
      <c r="V89" s="479" t="n">
        <v>2.72922</v>
      </c>
      <c r="W89" s="479" t="n">
        <v>177389.69569</v>
      </c>
      <c r="X89" s="479" t="n">
        <v>224510.42252</v>
      </c>
      <c r="Y89" s="479" t="n">
        <v>4932.88339</v>
      </c>
      <c r="Z89" s="479" t="n">
        <v>79887.61591</v>
      </c>
      <c r="AA89" s="479" t="n">
        <v>259162.11186</v>
      </c>
      <c r="AB89" s="479" t="n">
        <v>273456.35313</v>
      </c>
      <c r="AC89" s="479" t="n">
        <v>54693.92906</v>
      </c>
      <c r="AD89" s="479" t="n">
        <v>27736.74957</v>
      </c>
      <c r="AE89" s="479" t="n">
        <v>6272.31052</v>
      </c>
      <c r="AF89" s="479" t="n">
        <v>1217489.46119</v>
      </c>
      <c r="AG89" s="479" t="n">
        <v>11795641.48964</v>
      </c>
      <c r="AH89" s="479" t="n">
        <v>7331940.52691</v>
      </c>
      <c r="AI89" s="479" t="n">
        <v>3937997.43751</v>
      </c>
      <c r="AJ89" s="479" t="n">
        <v>0</v>
      </c>
      <c r="AK89" s="479" t="n">
        <v>525703.52522</v>
      </c>
      <c r="AL89" s="480"/>
      <c r="AM89" s="480"/>
      <c r="AN89" s="480"/>
      <c r="AO89" s="480"/>
      <c r="AP89" s="480"/>
      <c r="AQ89" s="480"/>
      <c r="AR89" s="480"/>
      <c r="AS89" s="480"/>
      <c r="AT89" s="480"/>
      <c r="AU89" s="480"/>
      <c r="AV89" s="480"/>
      <c r="AW89" s="480"/>
      <c r="AX89" s="480"/>
      <c r="AY89" s="480"/>
      <c r="AZ89" s="480"/>
    </row>
    <row r="90" customFormat="false" ht="15" hidden="false" customHeight="false" outlineLevel="0" collapsed="false">
      <c r="B90" s="481"/>
      <c r="C90" s="75"/>
      <c r="D90" s="482" t="n">
        <v>0</v>
      </c>
      <c r="E90" s="482" t="n">
        <v>0</v>
      </c>
      <c r="F90" s="482" t="n">
        <v>0</v>
      </c>
      <c r="G90" s="482" t="n">
        <v>0</v>
      </c>
      <c r="H90" s="482" t="n">
        <v>0</v>
      </c>
      <c r="I90" s="482" t="n">
        <v>0</v>
      </c>
      <c r="J90" s="482" t="n">
        <v>0</v>
      </c>
      <c r="K90" s="482" t="n">
        <v>0</v>
      </c>
      <c r="L90" s="482" t="n">
        <v>0</v>
      </c>
      <c r="M90" s="482" t="n">
        <v>0</v>
      </c>
      <c r="N90" s="482" t="n">
        <v>0</v>
      </c>
      <c r="O90" s="482" t="n">
        <v>0</v>
      </c>
      <c r="P90" s="482" t="n">
        <v>0</v>
      </c>
      <c r="Q90" s="482" t="n">
        <v>0</v>
      </c>
      <c r="S90" s="482" t="n">
        <v>0</v>
      </c>
      <c r="T90" s="482" t="n">
        <v>0</v>
      </c>
      <c r="U90" s="482" t="n">
        <v>0</v>
      </c>
      <c r="V90" s="482" t="n">
        <v>0</v>
      </c>
      <c r="W90" s="482" t="n">
        <v>0</v>
      </c>
      <c r="X90" s="482" t="n">
        <v>0</v>
      </c>
      <c r="Y90" s="482" t="n">
        <v>0</v>
      </c>
      <c r="Z90" s="482" t="n">
        <v>0</v>
      </c>
      <c r="AA90" s="482" t="n">
        <v>0</v>
      </c>
      <c r="AB90" s="482" t="n">
        <v>0</v>
      </c>
      <c r="AC90" s="482" t="n">
        <v>0</v>
      </c>
      <c r="AD90" s="482" t="n">
        <v>0</v>
      </c>
      <c r="AE90" s="482" t="n">
        <v>0</v>
      </c>
      <c r="AF90" s="482" t="n">
        <v>0</v>
      </c>
      <c r="AG90" s="482" t="n">
        <v>0</v>
      </c>
      <c r="AH90" s="482" t="n">
        <v>0</v>
      </c>
      <c r="AI90" s="482" t="n">
        <v>0</v>
      </c>
      <c r="AJ90" s="482" t="n">
        <v>0</v>
      </c>
      <c r="AK90" s="482" t="n">
        <v>0</v>
      </c>
      <c r="AL90" s="483"/>
      <c r="AM90" s="483"/>
      <c r="AN90" s="483"/>
      <c r="AO90" s="483"/>
      <c r="AP90" s="483"/>
      <c r="AQ90" s="483"/>
      <c r="AR90" s="483"/>
      <c r="AS90" s="483"/>
      <c r="AT90" s="483"/>
      <c r="AU90" s="483"/>
      <c r="AV90" s="483"/>
      <c r="AW90" s="483"/>
      <c r="AX90" s="483"/>
      <c r="AY90" s="483"/>
      <c r="AZ90" s="483"/>
    </row>
    <row r="91" customFormat="false" ht="15" hidden="false" customHeight="false" outlineLevel="0" collapsed="false">
      <c r="B91" s="472"/>
      <c r="D91" s="409"/>
      <c r="E91" s="409"/>
      <c r="F91" s="409"/>
      <c r="G91" s="409"/>
      <c r="H91" s="409"/>
      <c r="I91" s="409"/>
      <c r="J91" s="409"/>
      <c r="K91" s="409"/>
      <c r="L91" s="409"/>
      <c r="M91" s="409"/>
      <c r="N91" s="409"/>
      <c r="O91" s="409"/>
      <c r="P91" s="409"/>
      <c r="Q91" s="409"/>
      <c r="S91" s="409"/>
      <c r="T91" s="409"/>
      <c r="U91" s="409"/>
      <c r="V91" s="409"/>
      <c r="W91" s="409"/>
      <c r="X91" s="409"/>
      <c r="Y91" s="409"/>
      <c r="Z91" s="409"/>
      <c r="AA91" s="409"/>
      <c r="AB91" s="409"/>
      <c r="AC91" s="409"/>
      <c r="AD91" s="409"/>
      <c r="AE91" s="409"/>
      <c r="AF91" s="409"/>
      <c r="AG91" s="409"/>
      <c r="AH91" s="409"/>
      <c r="AI91" s="409"/>
      <c r="AJ91" s="409"/>
      <c r="AK91" s="409"/>
    </row>
    <row r="92" s="56" customFormat="true" ht="15.75" hidden="false" customHeight="false" outlineLevel="0" collapsed="false">
      <c r="B92" s="470"/>
      <c r="C92" s="56" t="s">
        <v>1111</v>
      </c>
      <c r="D92" s="405" t="n">
        <v>1.06091727394456</v>
      </c>
      <c r="E92" s="405" t="n">
        <v>2.98642589070127</v>
      </c>
      <c r="F92" s="405" t="n">
        <v>1.87734307743661</v>
      </c>
      <c r="G92" s="405" t="n">
        <v>0.407062010628123</v>
      </c>
      <c r="H92" s="405" t="n">
        <v>1.57616737180222</v>
      </c>
      <c r="I92" s="405" t="n">
        <v>7.82697347178281</v>
      </c>
      <c r="J92" s="405" t="n">
        <v>0.388184948496767</v>
      </c>
      <c r="K92" s="405" t="n">
        <v>1.43895731628576</v>
      </c>
      <c r="L92" s="405" t="n">
        <v>0.794836576816415</v>
      </c>
      <c r="M92" s="405" t="n">
        <v>2.11109924707849</v>
      </c>
      <c r="N92" s="405" t="n">
        <v>0.669101658595747</v>
      </c>
      <c r="O92" s="405" t="n">
        <v>0.00361623591705045</v>
      </c>
      <c r="P92" s="405" t="n">
        <v>1.1339121642715</v>
      </c>
      <c r="Q92" s="405" t="n">
        <v>1.17163579692173</v>
      </c>
      <c r="S92" s="405" t="n">
        <v>2.64506881830611</v>
      </c>
      <c r="T92" s="405" t="n">
        <v>4.2080661594551</v>
      </c>
      <c r="U92" s="405" t="n">
        <v>3.28358395548165</v>
      </c>
      <c r="V92" s="405" t="n">
        <v>100</v>
      </c>
      <c r="W92" s="405" t="n">
        <v>1.84250975329114</v>
      </c>
      <c r="X92" s="405" t="n">
        <v>22.3873672935555</v>
      </c>
      <c r="Y92" s="405" t="n">
        <v>0</v>
      </c>
      <c r="Z92" s="405" t="n">
        <v>32.6355461418489</v>
      </c>
      <c r="AA92" s="405" t="n">
        <v>0.00600861695757886</v>
      </c>
      <c r="AB92" s="405" t="n">
        <v>2.23413526963048</v>
      </c>
      <c r="AC92" s="405" t="n">
        <v>2.60650295102672</v>
      </c>
      <c r="AD92" s="405" t="n">
        <v>0</v>
      </c>
      <c r="AE92" s="405" t="n">
        <v>1.10909150878098</v>
      </c>
      <c r="AF92" s="405" t="n">
        <v>4.63174295137431</v>
      </c>
      <c r="AG92" s="405" t="n">
        <v>1.56079209712331</v>
      </c>
      <c r="AH92" s="405" t="n">
        <v>1.09683180468516</v>
      </c>
      <c r="AI92" s="405" t="n">
        <v>2.85601928229936</v>
      </c>
      <c r="AJ92" s="405" t="n">
        <v>0</v>
      </c>
      <c r="AK92" s="405" t="n">
        <v>3.75067221669259</v>
      </c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</row>
    <row r="93" customFormat="false" ht="15" hidden="false" customHeight="false" outlineLevel="0" collapsed="false">
      <c r="B93" s="472"/>
      <c r="C93" s="57" t="s">
        <v>1041</v>
      </c>
      <c r="D93" s="412" t="n">
        <v>0.33806009732706</v>
      </c>
      <c r="E93" s="412" t="n">
        <v>1.27425075681473</v>
      </c>
      <c r="F93" s="412" t="n">
        <v>0.726078600258075</v>
      </c>
      <c r="G93" s="412" t="n">
        <v>0.514665837003562</v>
      </c>
      <c r="H93" s="412" t="n">
        <v>0.656525254212229</v>
      </c>
      <c r="I93" s="412" t="n">
        <v>5.56417218777659</v>
      </c>
      <c r="J93" s="412" t="n">
        <v>0.146682394647079</v>
      </c>
      <c r="K93" s="412" t="n">
        <v>0.329194986145381</v>
      </c>
      <c r="L93" s="412" t="n">
        <v>0.379863232028534</v>
      </c>
      <c r="M93" s="412" t="n">
        <v>0.305529661084316</v>
      </c>
      <c r="N93" s="412" t="n">
        <v>1.28391436070883</v>
      </c>
      <c r="O93" s="412" t="n">
        <v>0</v>
      </c>
      <c r="P93" s="412" t="n">
        <v>0.686600670914217</v>
      </c>
      <c r="Q93" s="412" t="n">
        <v>1.05773031666445</v>
      </c>
      <c r="S93" s="412" t="n">
        <v>0.958966402995658</v>
      </c>
      <c r="T93" s="412" t="n">
        <v>1.42407962809705</v>
      </c>
      <c r="U93" s="412" t="n">
        <v>5.79248436037455</v>
      </c>
      <c r="V93" s="412" t="n">
        <v>0</v>
      </c>
      <c r="W93" s="412" t="n">
        <v>1.95897887777272</v>
      </c>
      <c r="X93" s="412" t="n">
        <v>57.0127498768079</v>
      </c>
      <c r="Y93" s="412" t="n">
        <v>0</v>
      </c>
      <c r="Z93" s="412" t="n">
        <v>4.66087831841551</v>
      </c>
      <c r="AA93" s="412" t="n">
        <v>0</v>
      </c>
      <c r="AB93" s="412" t="n">
        <v>2.70644819950125</v>
      </c>
      <c r="AC93" s="412" t="n">
        <v>2.29485501139773</v>
      </c>
      <c r="AD93" s="412" t="n">
        <v>0</v>
      </c>
      <c r="AE93" s="412" t="n">
        <v>5.34953610490272</v>
      </c>
      <c r="AF93" s="412" t="n">
        <v>2.46838888889529</v>
      </c>
      <c r="AG93" s="412" t="n">
        <v>0.70988630071539</v>
      </c>
      <c r="AH93" s="412" t="n">
        <v>0.510562991731969</v>
      </c>
      <c r="AI93" s="412" t="n">
        <v>1.50876747363811</v>
      </c>
      <c r="AJ93" s="412" t="n">
        <v>0</v>
      </c>
      <c r="AK93" s="412" t="n">
        <v>4.12762214320092</v>
      </c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</row>
    <row r="94" customFormat="false" ht="15" hidden="false" customHeight="false" outlineLevel="0" collapsed="false">
      <c r="B94" s="472"/>
      <c r="C94" s="57" t="s">
        <v>1043</v>
      </c>
      <c r="D94" s="412" t="n">
        <v>0.945078829173147</v>
      </c>
      <c r="E94" s="412" t="n">
        <v>8.39126150797699</v>
      </c>
      <c r="F94" s="412" t="n">
        <v>1.16312069317884</v>
      </c>
      <c r="G94" s="412" t="n">
        <v>0.379038063803596</v>
      </c>
      <c r="H94" s="412" t="n">
        <v>1.58856271018228</v>
      </c>
      <c r="I94" s="412" t="n">
        <v>3.89924854293705</v>
      </c>
      <c r="J94" s="412" t="n">
        <v>0.525570667315544</v>
      </c>
      <c r="K94" s="412" t="n">
        <v>1.04715654348928</v>
      </c>
      <c r="L94" s="412" t="n">
        <v>1.13733053129769</v>
      </c>
      <c r="M94" s="412" t="n">
        <v>3.56429009280232</v>
      </c>
      <c r="N94" s="412" t="n">
        <v>0.38089811717723</v>
      </c>
      <c r="O94" s="412" t="n">
        <v>0</v>
      </c>
      <c r="P94" s="412" t="n">
        <v>0.992070747022836</v>
      </c>
      <c r="Q94" s="412" t="n">
        <v>0.541104888644827</v>
      </c>
      <c r="S94" s="412" t="n">
        <v>5.85274363459038</v>
      </c>
      <c r="T94" s="412" t="n">
        <v>22.9926333374777</v>
      </c>
      <c r="U94" s="412" t="n">
        <v>3.573028135382</v>
      </c>
      <c r="V94" s="412" t="n">
        <v>0</v>
      </c>
      <c r="W94" s="412" t="n">
        <v>4.42897402503333</v>
      </c>
      <c r="X94" s="412" t="n">
        <v>8.43043281983024</v>
      </c>
      <c r="Y94" s="412" t="n">
        <v>0</v>
      </c>
      <c r="Z94" s="412" t="n">
        <v>38.3475648007443</v>
      </c>
      <c r="AA94" s="412" t="n">
        <v>0</v>
      </c>
      <c r="AB94" s="412" t="n">
        <v>2.76977459574448</v>
      </c>
      <c r="AC94" s="412" t="n">
        <v>2.44597312074302</v>
      </c>
      <c r="AD94" s="412" t="n">
        <v>0</v>
      </c>
      <c r="AE94" s="412" t="n">
        <v>4.90243895620693</v>
      </c>
      <c r="AF94" s="412" t="n">
        <v>6.12351583942725</v>
      </c>
      <c r="AG94" s="412" t="n">
        <v>1.43174514991386</v>
      </c>
      <c r="AH94" s="412" t="n">
        <v>0.958642458885472</v>
      </c>
      <c r="AI94" s="412" t="n">
        <v>3.57799170927351</v>
      </c>
      <c r="AJ94" s="412" t="n">
        <v>0</v>
      </c>
      <c r="AK94" s="412" t="n">
        <v>3.66498774209344</v>
      </c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</row>
    <row r="95" customFormat="false" ht="15" hidden="false" customHeight="false" outlineLevel="0" collapsed="false">
      <c r="B95" s="472"/>
      <c r="C95" s="57" t="s">
        <v>1045</v>
      </c>
      <c r="D95" s="412" t="n">
        <v>0.519362937695367</v>
      </c>
      <c r="E95" s="412" t="n">
        <v>1.19095587422663</v>
      </c>
      <c r="F95" s="412" t="n">
        <v>1.3544102431182</v>
      </c>
      <c r="G95" s="412" t="n">
        <v>0.213609073927587</v>
      </c>
      <c r="H95" s="412" t="n">
        <v>0.892944390615425</v>
      </c>
      <c r="I95" s="412" t="n">
        <v>3.30583785064588</v>
      </c>
      <c r="J95" s="412" t="n">
        <v>0.116237239961403</v>
      </c>
      <c r="K95" s="412" t="n">
        <v>1.91760624619104</v>
      </c>
      <c r="L95" s="412" t="n">
        <v>0.578743801106323</v>
      </c>
      <c r="M95" s="412" t="n">
        <v>0.854725332197238</v>
      </c>
      <c r="N95" s="412" t="n">
        <v>0.883818560392157</v>
      </c>
      <c r="O95" s="412" t="n">
        <v>0</v>
      </c>
      <c r="P95" s="412" t="n">
        <v>0.599278331331354</v>
      </c>
      <c r="Q95" s="412" t="n">
        <v>0.78665360684308</v>
      </c>
      <c r="S95" s="412" t="n">
        <v>1.48071058657935</v>
      </c>
      <c r="T95" s="412" t="n">
        <v>0.834395034433304</v>
      </c>
      <c r="U95" s="412" t="n">
        <v>2.866852397961</v>
      </c>
      <c r="V95" s="412" t="n">
        <v>0</v>
      </c>
      <c r="W95" s="412" t="n">
        <v>2.72079146412737</v>
      </c>
      <c r="X95" s="412" t="n">
        <v>12.9403664332087</v>
      </c>
      <c r="Y95" s="412" t="n">
        <v>0</v>
      </c>
      <c r="Z95" s="412" t="n">
        <v>23.9394102749809</v>
      </c>
      <c r="AA95" s="412" t="n">
        <v>0</v>
      </c>
      <c r="AB95" s="412" t="n">
        <v>2.75525350543091</v>
      </c>
      <c r="AC95" s="412" t="n">
        <v>1.81387703692099</v>
      </c>
      <c r="AD95" s="412" t="n">
        <v>0</v>
      </c>
      <c r="AE95" s="412" t="n">
        <v>3.61678954103418</v>
      </c>
      <c r="AF95" s="412" t="n">
        <v>4.28006218030385</v>
      </c>
      <c r="AG95" s="412" t="n">
        <v>0.88171202289168</v>
      </c>
      <c r="AH95" s="412" t="n">
        <v>0.722341429342231</v>
      </c>
      <c r="AI95" s="412" t="n">
        <v>1.46047146235311</v>
      </c>
      <c r="AJ95" s="412" t="n">
        <v>0</v>
      </c>
      <c r="AK95" s="412" t="n">
        <v>4.00864344459616</v>
      </c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</row>
    <row r="96" customFormat="false" ht="15" hidden="false" customHeight="false" outlineLevel="0" collapsed="false">
      <c r="B96" s="472"/>
      <c r="C96" s="57" t="s">
        <v>1047</v>
      </c>
      <c r="D96" s="412" t="n">
        <v>3.33305773842509</v>
      </c>
      <c r="E96" s="412" t="n">
        <v>3.13412280853302</v>
      </c>
      <c r="F96" s="412" t="n">
        <v>2.94702241111422</v>
      </c>
      <c r="G96" s="412" t="n">
        <v>0.955342352738999</v>
      </c>
      <c r="H96" s="412" t="n">
        <v>2.56698301578514</v>
      </c>
      <c r="I96" s="412" t="n">
        <v>5.8539679936111</v>
      </c>
      <c r="J96" s="412" t="n">
        <v>0.168570429851218</v>
      </c>
      <c r="K96" s="412" t="n">
        <v>0.954911004813299</v>
      </c>
      <c r="L96" s="412" t="n">
        <v>0.587212578767598</v>
      </c>
      <c r="M96" s="412" t="n">
        <v>1.35349779030693</v>
      </c>
      <c r="N96" s="412" t="n">
        <v>0.676349450612012</v>
      </c>
      <c r="O96" s="412" t="n">
        <v>0</v>
      </c>
      <c r="P96" s="412" t="n">
        <v>0.847161815351228</v>
      </c>
      <c r="Q96" s="412" t="n">
        <v>0.920222826293703</v>
      </c>
      <c r="S96" s="412" t="n">
        <v>1.41004405894091</v>
      </c>
      <c r="T96" s="412" t="n">
        <v>1.93749319822689</v>
      </c>
      <c r="U96" s="412" t="n">
        <v>1.45675225739407</v>
      </c>
      <c r="V96" s="412" t="n">
        <v>0</v>
      </c>
      <c r="W96" s="412" t="n">
        <v>2.00763833051081</v>
      </c>
      <c r="X96" s="412" t="n">
        <v>22.8822109484268</v>
      </c>
      <c r="Y96" s="412" t="n">
        <v>0</v>
      </c>
      <c r="Z96" s="412" t="n">
        <v>41.5660728456835</v>
      </c>
      <c r="AA96" s="412" t="n">
        <v>0</v>
      </c>
      <c r="AB96" s="412" t="n">
        <v>2.78176977472438</v>
      </c>
      <c r="AC96" s="412" t="n">
        <v>2.04602179207748</v>
      </c>
      <c r="AD96" s="412" t="n">
        <v>0</v>
      </c>
      <c r="AE96" s="412" t="n">
        <v>1.20056531582124</v>
      </c>
      <c r="AF96" s="412" t="n">
        <v>6.28863385996497</v>
      </c>
      <c r="AG96" s="412" t="n">
        <v>2.05775747366006</v>
      </c>
      <c r="AH96" s="412" t="n">
        <v>1.41665993389424</v>
      </c>
      <c r="AI96" s="412" t="n">
        <v>4.28102113858384</v>
      </c>
      <c r="AJ96" s="412" t="n">
        <v>0</v>
      </c>
      <c r="AK96" s="412" t="n">
        <v>4.85479902212554</v>
      </c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</row>
    <row r="97" customFormat="false" ht="15" hidden="false" customHeight="false" outlineLevel="0" collapsed="false">
      <c r="B97" s="472"/>
      <c r="C97" s="57" t="s">
        <v>1049</v>
      </c>
      <c r="D97" s="412" t="n">
        <v>0.974037495961435</v>
      </c>
      <c r="E97" s="412" t="n">
        <v>2.53210697975532</v>
      </c>
      <c r="F97" s="412" t="n">
        <v>2.80591972947652</v>
      </c>
      <c r="G97" s="412" t="n">
        <v>0.309822971087384</v>
      </c>
      <c r="H97" s="412" t="n">
        <v>1.86913094681364</v>
      </c>
      <c r="I97" s="412" t="n">
        <v>14.9633644888786</v>
      </c>
      <c r="J97" s="412" t="n">
        <v>0.812405608059083</v>
      </c>
      <c r="K97" s="412" t="n">
        <v>2.43185739165056</v>
      </c>
      <c r="L97" s="412" t="n">
        <v>1.01365435451554</v>
      </c>
      <c r="M97" s="412" t="n">
        <v>2.92995088596483</v>
      </c>
      <c r="N97" s="412" t="n">
        <v>0.568043967377506</v>
      </c>
      <c r="O97" s="412" t="n">
        <v>0.08238555155544</v>
      </c>
      <c r="P97" s="412" t="n">
        <v>2.06588111401561</v>
      </c>
      <c r="Q97" s="412" t="n">
        <v>1.99289865741837</v>
      </c>
      <c r="S97" s="412" t="n">
        <v>3.13528527658635</v>
      </c>
      <c r="T97" s="412" t="n">
        <v>1.87868745758526</v>
      </c>
      <c r="U97" s="412" t="n">
        <v>3.88505451921303</v>
      </c>
      <c r="V97" s="412" t="n">
        <v>100</v>
      </c>
      <c r="W97" s="412" t="n">
        <v>1.38847153446838</v>
      </c>
      <c r="X97" s="412" t="n">
        <v>29.92010219881</v>
      </c>
      <c r="Y97" s="412" t="n">
        <v>0</v>
      </c>
      <c r="Z97" s="412" t="n">
        <v>33.1525493754154</v>
      </c>
      <c r="AA97" s="412" t="n">
        <v>100</v>
      </c>
      <c r="AB97" s="412" t="n">
        <v>1.92108334187942</v>
      </c>
      <c r="AC97" s="412" t="n">
        <v>3.31530162150156</v>
      </c>
      <c r="AD97" s="412" t="n">
        <v>0</v>
      </c>
      <c r="AE97" s="412" t="n">
        <v>8.98988784153E-005</v>
      </c>
      <c r="AF97" s="412" t="n">
        <v>4.15190799768837</v>
      </c>
      <c r="AG97" s="412" t="n">
        <v>2.10365748535179</v>
      </c>
      <c r="AH97" s="412" t="n">
        <v>1.57760501935981</v>
      </c>
      <c r="AI97" s="412" t="n">
        <v>2.93178547884146</v>
      </c>
      <c r="AJ97" s="412" t="n">
        <v>0</v>
      </c>
      <c r="AK97" s="412" t="n">
        <v>3.36977119236454</v>
      </c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</row>
    <row r="98" customFormat="false" ht="15" hidden="false" customHeight="false" outlineLevel="0" collapsed="false">
      <c r="B98" s="472"/>
      <c r="D98" s="412"/>
      <c r="E98" s="412"/>
      <c r="F98" s="412"/>
      <c r="G98" s="412"/>
      <c r="H98" s="412"/>
      <c r="I98" s="412"/>
      <c r="J98" s="412"/>
      <c r="K98" s="412"/>
      <c r="L98" s="412"/>
      <c r="M98" s="412"/>
      <c r="N98" s="412"/>
      <c r="O98" s="412"/>
      <c r="P98" s="412"/>
      <c r="Q98" s="412"/>
      <c r="S98" s="412"/>
      <c r="T98" s="412"/>
      <c r="U98" s="412"/>
      <c r="V98" s="412"/>
      <c r="W98" s="412"/>
      <c r="X98" s="412"/>
      <c r="Y98" s="412"/>
      <c r="Z98" s="412"/>
      <c r="AA98" s="412"/>
      <c r="AB98" s="412"/>
      <c r="AC98" s="412"/>
      <c r="AD98" s="412"/>
      <c r="AE98" s="412"/>
      <c r="AF98" s="412"/>
      <c r="AG98" s="412"/>
      <c r="AH98" s="412"/>
      <c r="AI98" s="412"/>
      <c r="AJ98" s="412"/>
      <c r="AK98" s="412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</row>
    <row r="99" s="56" customFormat="true" ht="15.75" hidden="false" customHeight="false" outlineLevel="0" collapsed="false">
      <c r="B99" s="470"/>
      <c r="C99" s="56" t="s">
        <v>1112</v>
      </c>
      <c r="D99" s="405" t="n">
        <v>3.34085520586495</v>
      </c>
      <c r="E99" s="405" t="n">
        <v>2.04470713053298</v>
      </c>
      <c r="F99" s="405" t="n">
        <v>4.36723710702813</v>
      </c>
      <c r="G99" s="405" t="n">
        <v>3.79173012042298</v>
      </c>
      <c r="H99" s="405" t="n">
        <v>3.53866367758218</v>
      </c>
      <c r="I99" s="405" t="n">
        <v>3.74453885436239</v>
      </c>
      <c r="J99" s="405" t="n">
        <v>2.81572793815239</v>
      </c>
      <c r="K99" s="405" t="n">
        <v>2.26728279576601</v>
      </c>
      <c r="L99" s="405" t="n">
        <v>4.60426798380032</v>
      </c>
      <c r="M99" s="405" t="n">
        <v>4.30564003694094</v>
      </c>
      <c r="N99" s="405" t="n">
        <v>2.70916564952523</v>
      </c>
      <c r="O99" s="405" t="n">
        <v>0</v>
      </c>
      <c r="P99" s="405" t="n">
        <v>3.45522655783281</v>
      </c>
      <c r="Q99" s="405" t="n">
        <v>5.53592176905831</v>
      </c>
      <c r="S99" s="405" t="n">
        <v>100</v>
      </c>
      <c r="T99" s="405" t="n">
        <v>10.8138626167719</v>
      </c>
      <c r="U99" s="405" t="n">
        <v>5.3686618089817</v>
      </c>
      <c r="V99" s="405" t="n">
        <v>100</v>
      </c>
      <c r="W99" s="405" t="n">
        <v>2.36147867054031</v>
      </c>
      <c r="X99" s="405" t="n">
        <v>7.21304471799214</v>
      </c>
      <c r="Y99" s="405" t="n">
        <v>2.38563054596239</v>
      </c>
      <c r="Z99" s="405" t="n">
        <v>28.051849745032</v>
      </c>
      <c r="AA99" s="405" t="n">
        <v>6.50304959927242</v>
      </c>
      <c r="AB99" s="405" t="n">
        <v>3.82081039274028</v>
      </c>
      <c r="AC99" s="405" t="n">
        <v>4.17085559821006</v>
      </c>
      <c r="AD99" s="405" t="n">
        <v>0.00631557540891772</v>
      </c>
      <c r="AE99" s="405" t="n">
        <v>9.70180724402375</v>
      </c>
      <c r="AF99" s="405" t="n">
        <v>8.70941227202403</v>
      </c>
      <c r="AG99" s="405" t="n">
        <v>4.04888571039637</v>
      </c>
      <c r="AH99" s="405" t="n">
        <v>4.04923147003237</v>
      </c>
      <c r="AI99" s="405" t="n">
        <v>4.04739672172566</v>
      </c>
      <c r="AJ99" s="405" t="n">
        <v>0</v>
      </c>
      <c r="AK99" s="405" t="n">
        <v>5.33002079949639</v>
      </c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</row>
    <row r="100" customFormat="false" ht="15" hidden="false" customHeight="false" outlineLevel="0" collapsed="false">
      <c r="B100" s="472"/>
      <c r="C100" s="57" t="s">
        <v>1041</v>
      </c>
      <c r="D100" s="412" t="n">
        <v>1.82324860336592</v>
      </c>
      <c r="E100" s="412" t="n">
        <v>5.78480225874814</v>
      </c>
      <c r="F100" s="412" t="n">
        <v>2.95334985031801</v>
      </c>
      <c r="G100" s="412" t="n">
        <v>3.16583231243921</v>
      </c>
      <c r="H100" s="412" t="n">
        <v>2.76807271521737</v>
      </c>
      <c r="I100" s="412" t="n">
        <v>2.02781257050147</v>
      </c>
      <c r="J100" s="412" t="n">
        <v>1.46184064590039</v>
      </c>
      <c r="K100" s="412" t="n">
        <v>4.65659417202412</v>
      </c>
      <c r="L100" s="412" t="n">
        <v>2.99767501828068</v>
      </c>
      <c r="M100" s="412" t="n">
        <v>2.68906047646505</v>
      </c>
      <c r="N100" s="412" t="n">
        <v>3.14106772600519</v>
      </c>
      <c r="O100" s="412" t="n">
        <v>0</v>
      </c>
      <c r="P100" s="412" t="n">
        <v>2.27151764082753</v>
      </c>
      <c r="Q100" s="412" t="n">
        <v>10.4901286066432</v>
      </c>
      <c r="S100" s="412" t="n">
        <v>0</v>
      </c>
      <c r="T100" s="412" t="n">
        <v>14.8666319384993</v>
      </c>
      <c r="U100" s="412" t="n">
        <v>10.8166431405088</v>
      </c>
      <c r="V100" s="412" t="n">
        <v>0</v>
      </c>
      <c r="W100" s="412" t="n">
        <v>2.64978148772207</v>
      </c>
      <c r="X100" s="412" t="n">
        <v>12.5627612292351</v>
      </c>
      <c r="Y100" s="412" t="n">
        <v>0.0881165460872637</v>
      </c>
      <c r="Z100" s="412" t="n">
        <v>8.95985995321993</v>
      </c>
      <c r="AA100" s="412" t="n">
        <v>6.29972080065478</v>
      </c>
      <c r="AB100" s="412" t="n">
        <v>5.62965981320746</v>
      </c>
      <c r="AC100" s="412" t="n">
        <v>8.66078543064724</v>
      </c>
      <c r="AD100" s="412" t="n">
        <v>0.0396705230822939</v>
      </c>
      <c r="AE100" s="412" t="n">
        <v>15.941161601142</v>
      </c>
      <c r="AF100" s="412" t="n">
        <v>7.30695654856433</v>
      </c>
      <c r="AG100" s="412" t="n">
        <v>2.91805462998609</v>
      </c>
      <c r="AH100" s="412" t="n">
        <v>2.77265946583037</v>
      </c>
      <c r="AI100" s="412" t="n">
        <v>3.07270287010764</v>
      </c>
      <c r="AJ100" s="412" t="n">
        <v>0</v>
      </c>
      <c r="AK100" s="412" t="n">
        <v>8.91510033776937</v>
      </c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</row>
    <row r="101" customFormat="false" ht="15" hidden="false" customHeight="false" outlineLevel="0" collapsed="false">
      <c r="B101" s="472"/>
      <c r="C101" s="57" t="s">
        <v>1043</v>
      </c>
      <c r="D101" s="412" t="n">
        <v>11.7845442092198</v>
      </c>
      <c r="E101" s="412" t="n">
        <v>2.46894488894877</v>
      </c>
      <c r="F101" s="412" t="n">
        <v>6.53639055508427</v>
      </c>
      <c r="G101" s="412" t="n">
        <v>5.95368242347062</v>
      </c>
      <c r="H101" s="412" t="n">
        <v>6.95322840117254</v>
      </c>
      <c r="I101" s="412" t="n">
        <v>3.49712451322286</v>
      </c>
      <c r="J101" s="412" t="n">
        <v>3.61903286307886</v>
      </c>
      <c r="K101" s="412" t="n">
        <v>6.96179847428375</v>
      </c>
      <c r="L101" s="412" t="n">
        <v>6.27620248913977</v>
      </c>
      <c r="M101" s="412" t="n">
        <v>4.91344675628796</v>
      </c>
      <c r="N101" s="412" t="n">
        <v>4.57623162898724</v>
      </c>
      <c r="O101" s="412" t="n">
        <v>0</v>
      </c>
      <c r="P101" s="412" t="n">
        <v>4.39332796141591</v>
      </c>
      <c r="Q101" s="412" t="n">
        <v>11.7376854884044</v>
      </c>
      <c r="S101" s="412" t="n">
        <v>0</v>
      </c>
      <c r="T101" s="412" t="n">
        <v>18.605075315302</v>
      </c>
      <c r="U101" s="412" t="n">
        <v>6.12507535276855</v>
      </c>
      <c r="V101" s="412" t="n">
        <v>0</v>
      </c>
      <c r="W101" s="412" t="n">
        <v>3.67929932963608</v>
      </c>
      <c r="X101" s="412" t="n">
        <v>7.05365710061817</v>
      </c>
      <c r="Y101" s="412" t="n">
        <v>0.973935741028312</v>
      </c>
      <c r="Z101" s="412" t="n">
        <v>49.5942306870239</v>
      </c>
      <c r="AA101" s="412" t="n">
        <v>9.30013026543035</v>
      </c>
      <c r="AB101" s="412" t="n">
        <v>5.42041033720897</v>
      </c>
      <c r="AC101" s="412" t="n">
        <v>9.34050787110102</v>
      </c>
      <c r="AD101" s="412" t="n">
        <v>0</v>
      </c>
      <c r="AE101" s="412" t="n">
        <v>13.437339089015</v>
      </c>
      <c r="AF101" s="412" t="n">
        <v>11.7680775205159</v>
      </c>
      <c r="AG101" s="412" t="n">
        <v>7.25640595659367</v>
      </c>
      <c r="AH101" s="412" t="n">
        <v>6.05495104549585</v>
      </c>
      <c r="AI101" s="412" t="n">
        <v>8.04609685461165</v>
      </c>
      <c r="AJ101" s="412" t="n">
        <v>0</v>
      </c>
      <c r="AK101" s="412" t="n">
        <v>6.21786646346976</v>
      </c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</row>
    <row r="102" customFormat="false" ht="15" hidden="false" customHeight="false" outlineLevel="0" collapsed="false">
      <c r="B102" s="472"/>
      <c r="C102" s="57" t="s">
        <v>1045</v>
      </c>
      <c r="D102" s="412" t="n">
        <v>6.81791843843274</v>
      </c>
      <c r="E102" s="412" t="n">
        <v>1.3143249692261</v>
      </c>
      <c r="F102" s="412" t="n">
        <v>6.50582199566415</v>
      </c>
      <c r="G102" s="412" t="n">
        <v>6.67932604815768</v>
      </c>
      <c r="H102" s="412" t="n">
        <v>5.25691558713882</v>
      </c>
      <c r="I102" s="412" t="n">
        <v>3.46934534252381</v>
      </c>
      <c r="J102" s="412" t="n">
        <v>3.8319389173172</v>
      </c>
      <c r="K102" s="412" t="n">
        <v>4.31118464065843</v>
      </c>
      <c r="L102" s="412" t="n">
        <v>10.1647796268499</v>
      </c>
      <c r="M102" s="412" t="n">
        <v>3.38401274294546</v>
      </c>
      <c r="N102" s="412" t="n">
        <v>4.10255686057969</v>
      </c>
      <c r="O102" s="412" t="n">
        <v>0</v>
      </c>
      <c r="P102" s="412" t="n">
        <v>4.33824549887817</v>
      </c>
      <c r="Q102" s="412" t="n">
        <v>6.67978090112099</v>
      </c>
      <c r="S102" s="412" t="n">
        <v>0</v>
      </c>
      <c r="T102" s="412" t="n">
        <v>3.4855030869122</v>
      </c>
      <c r="U102" s="412" t="n">
        <v>5.47139069389855</v>
      </c>
      <c r="V102" s="412" t="n">
        <v>0</v>
      </c>
      <c r="W102" s="412" t="n">
        <v>2.4444471525783</v>
      </c>
      <c r="X102" s="412" t="n">
        <v>4.9593146820169</v>
      </c>
      <c r="Y102" s="412" t="n">
        <v>1.33783111657374</v>
      </c>
      <c r="Z102" s="412" t="n">
        <v>49.3081030113598</v>
      </c>
      <c r="AA102" s="412" t="n">
        <v>5.60514193854739</v>
      </c>
      <c r="AB102" s="412" t="n">
        <v>4.14799457220962</v>
      </c>
      <c r="AC102" s="412" t="n">
        <v>6.64485151368845</v>
      </c>
      <c r="AD102" s="412" t="n">
        <v>0</v>
      </c>
      <c r="AE102" s="412" t="n">
        <v>8.76713444406282</v>
      </c>
      <c r="AF102" s="412" t="n">
        <v>10.1125264859019</v>
      </c>
      <c r="AG102" s="412" t="n">
        <v>5.79591623866628</v>
      </c>
      <c r="AH102" s="412" t="n">
        <v>5.99862281518574</v>
      </c>
      <c r="AI102" s="412" t="n">
        <v>5.65175376487514</v>
      </c>
      <c r="AJ102" s="412" t="n">
        <v>0</v>
      </c>
      <c r="AK102" s="412" t="n">
        <v>4.54771091377726</v>
      </c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</row>
    <row r="103" customFormat="false" ht="15" hidden="false" customHeight="false" outlineLevel="0" collapsed="false">
      <c r="B103" s="472"/>
      <c r="C103" s="57" t="s">
        <v>1047</v>
      </c>
      <c r="D103" s="412" t="n">
        <v>2.70433989698358</v>
      </c>
      <c r="E103" s="412" t="n">
        <v>1.21299062682554</v>
      </c>
      <c r="F103" s="412" t="n">
        <v>4.61008381218139</v>
      </c>
      <c r="G103" s="412" t="n">
        <v>3.41008146070339</v>
      </c>
      <c r="H103" s="412" t="n">
        <v>3.23251695885942</v>
      </c>
      <c r="I103" s="412" t="n">
        <v>3.42740827281106</v>
      </c>
      <c r="J103" s="412" t="n">
        <v>5.75272791460493</v>
      </c>
      <c r="K103" s="412" t="n">
        <v>2.70008677477785</v>
      </c>
      <c r="L103" s="412" t="n">
        <v>6.12422175680542</v>
      </c>
      <c r="M103" s="412" t="n">
        <v>3.23296332897746</v>
      </c>
      <c r="N103" s="412" t="n">
        <v>3.09838766895047</v>
      </c>
      <c r="O103" s="412" t="n">
        <v>0</v>
      </c>
      <c r="P103" s="412" t="n">
        <v>3.77481755625255</v>
      </c>
      <c r="Q103" s="412" t="n">
        <v>8.07964526658519</v>
      </c>
      <c r="S103" s="412" t="n">
        <v>0</v>
      </c>
      <c r="T103" s="412" t="n">
        <v>13.4395868629681</v>
      </c>
      <c r="U103" s="412" t="n">
        <v>4.80688042532757</v>
      </c>
      <c r="V103" s="412" t="n">
        <v>0</v>
      </c>
      <c r="W103" s="412" t="n">
        <v>2.36465769741554</v>
      </c>
      <c r="X103" s="412" t="n">
        <v>6.62196737149438</v>
      </c>
      <c r="Y103" s="412" t="n">
        <v>0</v>
      </c>
      <c r="Z103" s="412" t="n">
        <v>54.5669783649242</v>
      </c>
      <c r="AA103" s="412" t="n">
        <v>5.39397535873756</v>
      </c>
      <c r="AB103" s="412" t="n">
        <v>2.06836390553735</v>
      </c>
      <c r="AC103" s="412" t="n">
        <v>5.02392831534501</v>
      </c>
      <c r="AD103" s="412" t="n">
        <v>0</v>
      </c>
      <c r="AE103" s="412" t="n">
        <v>7.9741944905138</v>
      </c>
      <c r="AF103" s="412" t="n">
        <v>11.1092608901221</v>
      </c>
      <c r="AG103" s="412" t="n">
        <v>4.46664008719156</v>
      </c>
      <c r="AH103" s="412" t="n">
        <v>4.42370262431566</v>
      </c>
      <c r="AI103" s="412" t="n">
        <v>4.50341239773686</v>
      </c>
      <c r="AJ103" s="412" t="n">
        <v>0</v>
      </c>
      <c r="AK103" s="412" t="n">
        <v>3.93658722660516</v>
      </c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</row>
    <row r="104" customFormat="false" ht="15" hidden="false" customHeight="false" outlineLevel="0" collapsed="false">
      <c r="B104" s="472"/>
      <c r="C104" s="57" t="s">
        <v>1049</v>
      </c>
      <c r="D104" s="412" t="n">
        <v>1.8368026356607</v>
      </c>
      <c r="E104" s="412" t="n">
        <v>1.49980690541382</v>
      </c>
      <c r="F104" s="412" t="n">
        <v>4.29801453729745</v>
      </c>
      <c r="G104" s="412" t="n">
        <v>3.35753733344504</v>
      </c>
      <c r="H104" s="412" t="n">
        <v>2.91399157371253</v>
      </c>
      <c r="I104" s="412" t="n">
        <v>5.051709102334</v>
      </c>
      <c r="J104" s="412" t="n">
        <v>6.2003101614173</v>
      </c>
      <c r="K104" s="412" t="n">
        <v>1.0992515320458</v>
      </c>
      <c r="L104" s="412" t="n">
        <v>4.82307068208873</v>
      </c>
      <c r="M104" s="412" t="n">
        <v>6.38969139970437</v>
      </c>
      <c r="N104" s="412" t="n">
        <v>1.69085297185172</v>
      </c>
      <c r="O104" s="412" t="n">
        <v>0</v>
      </c>
      <c r="P104" s="412" t="n">
        <v>3.95618927314675</v>
      </c>
      <c r="Q104" s="412" t="n">
        <v>3.62210472823115</v>
      </c>
      <c r="S104" s="412" t="n">
        <v>100</v>
      </c>
      <c r="T104" s="412" t="n">
        <v>7.43663657265997</v>
      </c>
      <c r="U104" s="412" t="n">
        <v>5.05040887036919</v>
      </c>
      <c r="V104" s="412" t="n">
        <v>100</v>
      </c>
      <c r="W104" s="412" t="n">
        <v>2.18518075296241</v>
      </c>
      <c r="X104" s="412" t="n">
        <v>8.49785693608567</v>
      </c>
      <c r="Y104" s="412" t="n">
        <v>4.1303984342876</v>
      </c>
      <c r="Z104" s="412" t="n">
        <v>27.5693361722093</v>
      </c>
      <c r="AA104" s="412" t="n">
        <v>3.46236956868708</v>
      </c>
      <c r="AB104" s="412" t="n">
        <v>4.06444735859414</v>
      </c>
      <c r="AC104" s="412" t="n">
        <v>2.68345298622958</v>
      </c>
      <c r="AD104" s="412" t="n">
        <v>0</v>
      </c>
      <c r="AE104" s="412" t="n">
        <v>8.61047586908079</v>
      </c>
      <c r="AF104" s="412" t="n">
        <v>5.74151362242939</v>
      </c>
      <c r="AG104" s="412" t="n">
        <v>3.41190230114242</v>
      </c>
      <c r="AH104" s="412" t="n">
        <v>4.05793756672276</v>
      </c>
      <c r="AI104" s="412" t="n">
        <v>2.90446417028126</v>
      </c>
      <c r="AJ104" s="412" t="n">
        <v>0</v>
      </c>
      <c r="AK104" s="412" t="n">
        <v>5.65135787515026</v>
      </c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</row>
    <row r="105" customFormat="false" ht="15" hidden="false" customHeight="false" outlineLevel="0" collapsed="false">
      <c r="B105" s="472"/>
      <c r="D105" s="409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</row>
    <row r="106" s="56" customFormat="true" ht="15.75" hidden="false" customHeight="false" outlineLevel="0" collapsed="false">
      <c r="B106" s="470"/>
      <c r="C106" s="56" t="s">
        <v>1113</v>
      </c>
      <c r="D106" s="405" t="n">
        <v>1.07290518901175</v>
      </c>
      <c r="E106" s="405" t="n">
        <v>1.16963535576427</v>
      </c>
      <c r="F106" s="405" t="n">
        <v>1.7503199753325</v>
      </c>
      <c r="G106" s="405" t="n">
        <v>3.97702261600907</v>
      </c>
      <c r="H106" s="405" t="n">
        <v>1.58856693021674</v>
      </c>
      <c r="I106" s="405" t="n">
        <v>1.98808389865963</v>
      </c>
      <c r="J106" s="405" t="n">
        <v>1.29788480570965</v>
      </c>
      <c r="K106" s="405" t="n">
        <v>1.62737816340274</v>
      </c>
      <c r="L106" s="405" t="n">
        <v>3.06929122729227</v>
      </c>
      <c r="M106" s="405" t="n">
        <v>0.325728426087053</v>
      </c>
      <c r="N106" s="405" t="n">
        <v>0.83973527291529</v>
      </c>
      <c r="O106" s="405" t="n">
        <v>15.7490022805017</v>
      </c>
      <c r="P106" s="405" t="n">
        <v>1.88953059389787</v>
      </c>
      <c r="Q106" s="405" t="n">
        <v>0.712069829485754</v>
      </c>
      <c r="S106" s="405" t="n">
        <v>0</v>
      </c>
      <c r="T106" s="405" t="n">
        <v>0</v>
      </c>
      <c r="U106" s="405" t="n">
        <v>0.44198540046051</v>
      </c>
      <c r="V106" s="405" t="n">
        <v>0</v>
      </c>
      <c r="W106" s="405" t="n">
        <v>1.66522101014117</v>
      </c>
      <c r="X106" s="405" t="n">
        <v>29.6917980212024</v>
      </c>
      <c r="Y106" s="405" t="n">
        <v>0</v>
      </c>
      <c r="Z106" s="405" t="n">
        <v>12.4950925853712</v>
      </c>
      <c r="AA106" s="405" t="n">
        <v>0.254289018843677</v>
      </c>
      <c r="AB106" s="405" t="n">
        <v>6.00090091209874</v>
      </c>
      <c r="AC106" s="405" t="n">
        <v>6.01688691911115</v>
      </c>
      <c r="AD106" s="405" t="n">
        <v>0</v>
      </c>
      <c r="AE106" s="405" t="n">
        <v>3.4752157588966</v>
      </c>
      <c r="AF106" s="405" t="n">
        <v>4.72335676556688</v>
      </c>
      <c r="AG106" s="405" t="n">
        <v>1.7557582304428</v>
      </c>
      <c r="AH106" s="405" t="n">
        <v>1.83247905682307</v>
      </c>
      <c r="AI106" s="405" t="n">
        <v>1.33888727345748</v>
      </c>
      <c r="AJ106" s="405" t="n">
        <v>0</v>
      </c>
      <c r="AK106" s="405" t="n">
        <v>24.7331805135747</v>
      </c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</row>
    <row r="107" customFormat="false" ht="15" hidden="false" customHeight="false" outlineLevel="0" collapsed="false">
      <c r="B107" s="472"/>
      <c r="C107" s="57" t="s">
        <v>1041</v>
      </c>
      <c r="D107" s="412" t="n">
        <v>1.80334541174489</v>
      </c>
      <c r="E107" s="412" t="n">
        <v>4.91822275040578</v>
      </c>
      <c r="F107" s="412" t="n">
        <v>8.58752329624813</v>
      </c>
      <c r="G107" s="412" t="n">
        <v>62.792636982626</v>
      </c>
      <c r="H107" s="412" t="n">
        <v>9.32695435284063</v>
      </c>
      <c r="I107" s="412" t="n">
        <v>4.84690605008494</v>
      </c>
      <c r="J107" s="412" t="n">
        <v>2.06228924587015</v>
      </c>
      <c r="K107" s="412" t="n">
        <v>14.3384007568591</v>
      </c>
      <c r="L107" s="412" t="n">
        <v>5.07691485908929</v>
      </c>
      <c r="M107" s="412" t="n">
        <v>2.12566743617866</v>
      </c>
      <c r="N107" s="412" t="n">
        <v>2.60661064054621</v>
      </c>
      <c r="O107" s="412" t="n">
        <v>45.1997989444584</v>
      </c>
      <c r="P107" s="412" t="n">
        <v>5.07074092583796</v>
      </c>
      <c r="Q107" s="412" t="n">
        <v>9.8323038232874</v>
      </c>
      <c r="S107" s="412" t="n">
        <v>0</v>
      </c>
      <c r="T107" s="412" t="n">
        <v>0</v>
      </c>
      <c r="U107" s="412" t="n">
        <v>2.61995857162636</v>
      </c>
      <c r="V107" s="412" t="n">
        <v>0</v>
      </c>
      <c r="W107" s="412" t="n">
        <v>5.09974697646876</v>
      </c>
      <c r="X107" s="412" t="n">
        <v>25.0618577927611</v>
      </c>
      <c r="Y107" s="412" t="n">
        <v>0</v>
      </c>
      <c r="Z107" s="412" t="n">
        <v>39.462133795102</v>
      </c>
      <c r="AA107" s="412" t="n">
        <v>0.555419766596683</v>
      </c>
      <c r="AB107" s="412" t="n">
        <v>9.43655324844163</v>
      </c>
      <c r="AC107" s="412" t="n">
        <v>8.07570024470058</v>
      </c>
      <c r="AD107" s="412" t="n">
        <v>0</v>
      </c>
      <c r="AE107" s="412" t="n">
        <v>3.80586308285087</v>
      </c>
      <c r="AF107" s="412" t="n">
        <v>7.92147707488328</v>
      </c>
      <c r="AG107" s="412" t="n">
        <v>8.03233356191401</v>
      </c>
      <c r="AH107" s="412" t="n">
        <v>9.22310712696371</v>
      </c>
      <c r="AI107" s="412" t="n">
        <v>4.98064611034855</v>
      </c>
      <c r="AJ107" s="412" t="n">
        <v>0</v>
      </c>
      <c r="AK107" s="412" t="n">
        <v>21.413649626215</v>
      </c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</row>
    <row r="108" customFormat="false" ht="15" hidden="false" customHeight="false" outlineLevel="0" collapsed="false">
      <c r="B108" s="472"/>
      <c r="C108" s="57" t="s">
        <v>1043</v>
      </c>
      <c r="D108" s="412" t="n">
        <v>2.0117063712462</v>
      </c>
      <c r="E108" s="412" t="n">
        <v>5.09638084527641</v>
      </c>
      <c r="F108" s="412" t="n">
        <v>3.85601422814528</v>
      </c>
      <c r="G108" s="412" t="n">
        <v>4.95449042377544</v>
      </c>
      <c r="H108" s="412" t="n">
        <v>3.79911629894242</v>
      </c>
      <c r="I108" s="412" t="n">
        <v>2.62613950789326</v>
      </c>
      <c r="J108" s="412" t="n">
        <v>3.17384616121302</v>
      </c>
      <c r="K108" s="412" t="n">
        <v>7.15160807443682</v>
      </c>
      <c r="L108" s="412" t="n">
        <v>3.18539010031445</v>
      </c>
      <c r="M108" s="412" t="n">
        <v>0.67592513398456</v>
      </c>
      <c r="N108" s="412" t="n">
        <v>1.78648722388036</v>
      </c>
      <c r="O108" s="412" t="n">
        <v>44.0302613480055</v>
      </c>
      <c r="P108" s="412" t="n">
        <v>3.32838993804073</v>
      </c>
      <c r="Q108" s="412" t="n">
        <v>2.16560904081114</v>
      </c>
      <c r="S108" s="412" t="n">
        <v>0</v>
      </c>
      <c r="T108" s="412" t="n">
        <v>0</v>
      </c>
      <c r="U108" s="412" t="n">
        <v>0.73006275927323</v>
      </c>
      <c r="V108" s="412" t="n">
        <v>0</v>
      </c>
      <c r="W108" s="412" t="n">
        <v>2.83733935808257</v>
      </c>
      <c r="X108" s="412" t="n">
        <v>30.4602868284946</v>
      </c>
      <c r="Y108" s="412" t="n">
        <v>0</v>
      </c>
      <c r="Z108" s="412" t="n">
        <v>88.4388370571667</v>
      </c>
      <c r="AA108" s="412" t="n">
        <v>0.217560048449136</v>
      </c>
      <c r="AB108" s="412" t="n">
        <v>9.54803575754685</v>
      </c>
      <c r="AC108" s="412" t="n">
        <v>10.9470681718943</v>
      </c>
      <c r="AD108" s="412" t="n">
        <v>0</v>
      </c>
      <c r="AE108" s="412" t="n">
        <v>5.15176732978605</v>
      </c>
      <c r="AF108" s="412" t="n">
        <v>9.24558552785229</v>
      </c>
      <c r="AG108" s="412" t="n">
        <v>3.87782664146102</v>
      </c>
      <c r="AH108" s="412" t="n">
        <v>3.5192485771887</v>
      </c>
      <c r="AI108" s="412" t="n">
        <v>4.18871236945925</v>
      </c>
      <c r="AJ108" s="412" t="n">
        <v>0</v>
      </c>
      <c r="AK108" s="412" t="n">
        <v>24.6315943154947</v>
      </c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</row>
    <row r="109" customFormat="false" ht="15" hidden="false" customHeight="false" outlineLevel="0" collapsed="false">
      <c r="B109" s="472"/>
      <c r="C109" s="57" t="s">
        <v>1081</v>
      </c>
      <c r="D109" s="412" t="n">
        <v>1.85906419064612</v>
      </c>
      <c r="E109" s="412" t="n">
        <v>2.30888468951858</v>
      </c>
      <c r="F109" s="412" t="n">
        <v>5.06756813456792</v>
      </c>
      <c r="G109" s="412" t="n">
        <v>3.32086396074031</v>
      </c>
      <c r="H109" s="412" t="n">
        <v>4.06256478537496</v>
      </c>
      <c r="I109" s="412" t="n">
        <v>2.90409772195702</v>
      </c>
      <c r="J109" s="412" t="n">
        <v>1.20845322230475</v>
      </c>
      <c r="K109" s="412" t="n">
        <v>3.6343356983068</v>
      </c>
      <c r="L109" s="412" t="n">
        <v>3.08156405692032</v>
      </c>
      <c r="M109" s="412" t="n">
        <v>2.09282009362098</v>
      </c>
      <c r="N109" s="412" t="n">
        <v>1.35183020089771</v>
      </c>
      <c r="O109" s="412" t="n">
        <v>32.6409105113403</v>
      </c>
      <c r="P109" s="412" t="n">
        <v>2.38292280438544</v>
      </c>
      <c r="Q109" s="412" t="n">
        <v>0</v>
      </c>
      <c r="S109" s="412" t="n">
        <v>0</v>
      </c>
      <c r="T109" s="412" t="n">
        <v>0</v>
      </c>
      <c r="U109" s="412" t="n">
        <v>0.572854558085683</v>
      </c>
      <c r="V109" s="412" t="n">
        <v>0</v>
      </c>
      <c r="W109" s="412" t="n">
        <v>2.5854847348641</v>
      </c>
      <c r="X109" s="412" t="n">
        <v>30.5899655863838</v>
      </c>
      <c r="Y109" s="412" t="n">
        <v>0</v>
      </c>
      <c r="Z109" s="412" t="n">
        <v>10.025544216196</v>
      </c>
      <c r="AA109" s="412" t="n">
        <v>0.261015164422471</v>
      </c>
      <c r="AB109" s="412" t="n">
        <v>9.12329349557432</v>
      </c>
      <c r="AC109" s="412" t="n">
        <v>5.94307730202939</v>
      </c>
      <c r="AD109" s="412" t="n">
        <v>0</v>
      </c>
      <c r="AE109" s="412" t="n">
        <v>3.25081355632567</v>
      </c>
      <c r="AF109" s="412" t="n">
        <v>6.71291277964365</v>
      </c>
      <c r="AG109" s="412" t="n">
        <v>3.73137083479126</v>
      </c>
      <c r="AH109" s="412" t="n">
        <v>4.03475301606512</v>
      </c>
      <c r="AI109" s="412" t="n">
        <v>2.64789702614274</v>
      </c>
      <c r="AJ109" s="412" t="n">
        <v>0</v>
      </c>
      <c r="AK109" s="412" t="n">
        <v>24.1555488777374</v>
      </c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</row>
    <row r="110" customFormat="false" ht="15" hidden="false" customHeight="false" outlineLevel="0" collapsed="false">
      <c r="B110" s="472"/>
      <c r="C110" s="57" t="s">
        <v>1087</v>
      </c>
      <c r="D110" s="412" t="n">
        <v>0.97441968254785</v>
      </c>
      <c r="E110" s="412" t="n">
        <v>0.945396817283344</v>
      </c>
      <c r="F110" s="412" t="n">
        <v>1.37618107936307</v>
      </c>
      <c r="G110" s="412" t="n">
        <v>1.64881198776347</v>
      </c>
      <c r="H110" s="412" t="n">
        <v>1.24963864779488</v>
      </c>
      <c r="I110" s="412" t="n">
        <v>1.41110186381326</v>
      </c>
      <c r="J110" s="412" t="n">
        <v>1.21479156243517</v>
      </c>
      <c r="K110" s="412" t="n">
        <v>1.21855631053347</v>
      </c>
      <c r="L110" s="412" t="n">
        <v>3.03738339171726</v>
      </c>
      <c r="M110" s="412" t="n">
        <v>0.114601147591621</v>
      </c>
      <c r="N110" s="412" t="n">
        <v>0.720879607944626</v>
      </c>
      <c r="O110" s="412" t="n">
        <v>7.27319715619157</v>
      </c>
      <c r="P110" s="412" t="n">
        <v>1.74031907523539</v>
      </c>
      <c r="Q110" s="412" t="n">
        <v>0.00240647641935011</v>
      </c>
      <c r="S110" s="412" t="n">
        <v>0</v>
      </c>
      <c r="T110" s="412" t="n">
        <v>0</v>
      </c>
      <c r="U110" s="412" t="n">
        <v>0.316265173453169</v>
      </c>
      <c r="V110" s="412" t="n">
        <v>0</v>
      </c>
      <c r="W110" s="412" t="n">
        <v>1.49601078425363</v>
      </c>
      <c r="X110" s="412" t="n">
        <v>29.6265634811735</v>
      </c>
      <c r="Y110" s="412" t="n">
        <v>0</v>
      </c>
      <c r="Z110" s="412" t="n">
        <v>12.7464950698602</v>
      </c>
      <c r="AA110" s="412" t="n">
        <v>0.248425492577207</v>
      </c>
      <c r="AB110" s="412" t="n">
        <v>4.39284458202699</v>
      </c>
      <c r="AC110" s="412" t="n">
        <v>5.77364413121675</v>
      </c>
      <c r="AD110" s="412" t="n">
        <v>0</v>
      </c>
      <c r="AE110" s="412" t="n">
        <v>3.44615332735219</v>
      </c>
      <c r="AF110" s="412" t="n">
        <v>4.24478107890966</v>
      </c>
      <c r="AG110" s="412" t="n">
        <v>1.44737751406528</v>
      </c>
      <c r="AH110" s="412" t="n">
        <v>1.50833892492594</v>
      </c>
      <c r="AI110" s="412" t="n">
        <v>1.09430122946794</v>
      </c>
      <c r="AJ110" s="412" t="n">
        <v>0</v>
      </c>
      <c r="AK110" s="412" t="n">
        <v>24.9820000336309</v>
      </c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</row>
    <row r="111" customFormat="false" ht="15" hidden="false" customHeight="false" outlineLevel="0" collapsed="false">
      <c r="B111" s="472"/>
      <c r="D111" s="409"/>
      <c r="E111" s="409"/>
      <c r="F111" s="409"/>
      <c r="G111" s="409"/>
      <c r="H111" s="409"/>
      <c r="I111" s="409"/>
      <c r="J111" s="409"/>
      <c r="K111" s="409"/>
      <c r="L111" s="409"/>
      <c r="M111" s="409"/>
      <c r="N111" s="409"/>
      <c r="O111" s="409"/>
      <c r="P111" s="409"/>
      <c r="Q111" s="409"/>
      <c r="S111" s="409"/>
      <c r="T111" s="409"/>
      <c r="U111" s="409"/>
      <c r="V111" s="409"/>
      <c r="W111" s="409"/>
      <c r="X111" s="409"/>
      <c r="Y111" s="409"/>
      <c r="Z111" s="409"/>
      <c r="AA111" s="409"/>
      <c r="AB111" s="409"/>
      <c r="AC111" s="409"/>
      <c r="AD111" s="409"/>
      <c r="AE111" s="409"/>
      <c r="AF111" s="409"/>
      <c r="AG111" s="409"/>
      <c r="AH111" s="409"/>
      <c r="AI111" s="409"/>
      <c r="AJ111" s="409"/>
      <c r="AK111" s="409"/>
    </row>
    <row r="112" s="56" customFormat="true" ht="15.75" hidden="false" customHeight="false" outlineLevel="0" collapsed="false">
      <c r="B112" s="470"/>
      <c r="C112" s="56" t="s">
        <v>1114</v>
      </c>
      <c r="D112" s="405" t="n">
        <v>0.43038299243496</v>
      </c>
      <c r="E112" s="405" t="n">
        <v>4.37669898843835</v>
      </c>
      <c r="F112" s="405" t="n">
        <v>2.82127946001288</v>
      </c>
      <c r="G112" s="405" t="n">
        <v>5.27448897552876</v>
      </c>
      <c r="H112" s="405" t="n">
        <v>2.83253595603351</v>
      </c>
      <c r="I112" s="405" t="n">
        <v>4.80438911415826</v>
      </c>
      <c r="J112" s="405" t="n">
        <v>0</v>
      </c>
      <c r="K112" s="405" t="n">
        <v>6.03498149068911</v>
      </c>
      <c r="L112" s="405" t="n">
        <v>7.71498295243723</v>
      </c>
      <c r="M112" s="405" t="n">
        <v>5.59398021739621</v>
      </c>
      <c r="N112" s="405" t="n">
        <v>12.2809991563327</v>
      </c>
      <c r="O112" s="405" t="n">
        <v>0</v>
      </c>
      <c r="P112" s="405" t="n">
        <v>6.23495666522294</v>
      </c>
      <c r="Q112" s="405" t="n">
        <v>4.47533910939298</v>
      </c>
      <c r="S112" s="405" t="n">
        <v>0</v>
      </c>
      <c r="T112" s="405" t="n">
        <v>16.7677329032388</v>
      </c>
      <c r="U112" s="405" t="n">
        <v>0.658578703062959</v>
      </c>
      <c r="V112" s="405" t="n">
        <v>0</v>
      </c>
      <c r="W112" s="405" t="n">
        <v>3.0475016604626</v>
      </c>
      <c r="X112" s="405" t="n">
        <v>5.35018637572309</v>
      </c>
      <c r="Y112" s="405" t="n">
        <v>1.21750802619288</v>
      </c>
      <c r="Z112" s="405" t="n">
        <v>0</v>
      </c>
      <c r="AA112" s="405" t="n">
        <v>8.67822001010424</v>
      </c>
      <c r="AB112" s="405" t="n">
        <v>2.00077859096252</v>
      </c>
      <c r="AC112" s="405" t="n">
        <v>5.08923215956611</v>
      </c>
      <c r="AD112" s="405" t="n">
        <v>5.67024533229685</v>
      </c>
      <c r="AE112" s="405" t="n">
        <v>14.6443079435847</v>
      </c>
      <c r="AF112" s="405" t="n">
        <v>4.58407782063011</v>
      </c>
      <c r="AG112" s="405" t="n">
        <v>3.83390332071897</v>
      </c>
      <c r="AH112" s="405" t="n">
        <v>3.05893287328573</v>
      </c>
      <c r="AI112" s="405" t="n">
        <v>7.60295591665154</v>
      </c>
      <c r="AJ112" s="405" t="n">
        <v>0</v>
      </c>
      <c r="AK112" s="405" t="n">
        <v>4.00782319852401</v>
      </c>
      <c r="AL112" s="142"/>
      <c r="AM112" s="142"/>
      <c r="AN112" s="142"/>
      <c r="AO112" s="142"/>
      <c r="AP112" s="142"/>
      <c r="AQ112" s="142"/>
      <c r="AR112" s="142"/>
      <c r="AS112" s="142"/>
      <c r="AT112" s="142"/>
      <c r="AU112" s="142"/>
      <c r="AV112" s="142"/>
      <c r="AW112" s="142"/>
      <c r="AX112" s="142"/>
      <c r="AY112" s="142"/>
      <c r="AZ112" s="142"/>
    </row>
    <row r="113" customFormat="false" ht="15" hidden="false" customHeight="false" outlineLevel="0" collapsed="false">
      <c r="B113" s="472"/>
      <c r="C113" s="57" t="s">
        <v>1041</v>
      </c>
      <c r="D113" s="412" t="n">
        <v>2.13791528852176</v>
      </c>
      <c r="E113" s="412" t="n">
        <v>13.1689582287399</v>
      </c>
      <c r="F113" s="412" t="n">
        <v>5.23225561728504</v>
      </c>
      <c r="G113" s="412" t="n">
        <v>13.6563983774398</v>
      </c>
      <c r="H113" s="412" t="n">
        <v>5.27542056354403</v>
      </c>
      <c r="I113" s="412" t="n">
        <v>8.91168802034533</v>
      </c>
      <c r="J113" s="412" t="n">
        <v>0</v>
      </c>
      <c r="K113" s="412" t="n">
        <v>12.8706598141686</v>
      </c>
      <c r="L113" s="412" t="n">
        <v>10.9385103249896</v>
      </c>
      <c r="M113" s="412" t="n">
        <v>8.2929363303701</v>
      </c>
      <c r="N113" s="412" t="n">
        <v>21.3068066561302</v>
      </c>
      <c r="O113" s="412" t="n">
        <v>0</v>
      </c>
      <c r="P113" s="412" t="n">
        <v>10.6493739596352</v>
      </c>
      <c r="Q113" s="412" t="n">
        <v>24.3828241883894</v>
      </c>
      <c r="S113" s="412" t="n">
        <v>0</v>
      </c>
      <c r="T113" s="412" t="n">
        <v>18.0525996738383</v>
      </c>
      <c r="U113" s="412" t="n">
        <v>2.13732148314903</v>
      </c>
      <c r="V113" s="412" t="n">
        <v>0</v>
      </c>
      <c r="W113" s="412" t="n">
        <v>6.02539721576868</v>
      </c>
      <c r="X113" s="412" t="n">
        <v>12.9319381075101</v>
      </c>
      <c r="Y113" s="412" t="n">
        <v>0</v>
      </c>
      <c r="Z113" s="412" t="n">
        <v>0</v>
      </c>
      <c r="AA113" s="412" t="n">
        <v>13.659979275987</v>
      </c>
      <c r="AB113" s="412" t="n">
        <v>6.32461172031087</v>
      </c>
      <c r="AC113" s="412" t="n">
        <v>11.8475122400301</v>
      </c>
      <c r="AD113" s="412" t="n">
        <v>11.6687034869353</v>
      </c>
      <c r="AE113" s="412" t="n">
        <v>19.7491473121962</v>
      </c>
      <c r="AF113" s="412" t="n">
        <v>11.1979470034027</v>
      </c>
      <c r="AG113" s="412" t="n">
        <v>8.08428988684917</v>
      </c>
      <c r="AH113" s="412" t="n">
        <v>5.50838813724961</v>
      </c>
      <c r="AI113" s="412" t="n">
        <v>13.1438572794885</v>
      </c>
      <c r="AJ113" s="412" t="n">
        <v>0</v>
      </c>
      <c r="AK113" s="412" t="n">
        <v>10.5728402811945</v>
      </c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</row>
    <row r="114" customFormat="false" ht="15" hidden="false" customHeight="false" outlineLevel="0" collapsed="false">
      <c r="B114" s="472"/>
      <c r="C114" s="57" t="s">
        <v>1043</v>
      </c>
      <c r="D114" s="412" t="n">
        <v>0.949670659739775</v>
      </c>
      <c r="E114" s="412" t="n">
        <v>7.9927979160491</v>
      </c>
      <c r="F114" s="412" t="n">
        <v>4.67215518379038</v>
      </c>
      <c r="G114" s="412" t="n">
        <v>4.88386249262785</v>
      </c>
      <c r="H114" s="412" t="n">
        <v>4.66300472189784</v>
      </c>
      <c r="I114" s="412" t="n">
        <v>6.60924612976821</v>
      </c>
      <c r="J114" s="412" t="n">
        <v>0</v>
      </c>
      <c r="K114" s="412" t="n">
        <v>13.9884022884667</v>
      </c>
      <c r="L114" s="412" t="n">
        <v>7.74683052584554</v>
      </c>
      <c r="M114" s="412" t="n">
        <v>5.79814955135767</v>
      </c>
      <c r="N114" s="412" t="n">
        <v>13.9784271801333</v>
      </c>
      <c r="O114" s="412" t="n">
        <v>0</v>
      </c>
      <c r="P114" s="412" t="n">
        <v>7.6783817586045</v>
      </c>
      <c r="Q114" s="412" t="n">
        <v>7.90581114269414</v>
      </c>
      <c r="S114" s="412" t="n">
        <v>0</v>
      </c>
      <c r="T114" s="412" t="n">
        <v>15.0989354540887</v>
      </c>
      <c r="U114" s="412" t="n">
        <v>0.931960776259391</v>
      </c>
      <c r="V114" s="412" t="n">
        <v>0</v>
      </c>
      <c r="W114" s="412" t="n">
        <v>5.97030854354876</v>
      </c>
      <c r="X114" s="412" t="n">
        <v>8.5051518820327</v>
      </c>
      <c r="Y114" s="412" t="n">
        <v>0</v>
      </c>
      <c r="Z114" s="412" t="n">
        <v>0</v>
      </c>
      <c r="AA114" s="412" t="n">
        <v>10.627024744459</v>
      </c>
      <c r="AB114" s="412" t="n">
        <v>4.04949057527911</v>
      </c>
      <c r="AC114" s="412" t="n">
        <v>9.31932539787056</v>
      </c>
      <c r="AD114" s="412" t="n">
        <v>5.56782544744048</v>
      </c>
      <c r="AE114" s="412" t="n">
        <v>15.1416112680343</v>
      </c>
      <c r="AF114" s="412" t="n">
        <v>7.38367782724677</v>
      </c>
      <c r="AG114" s="412" t="n">
        <v>6.14740246181628</v>
      </c>
      <c r="AH114" s="412" t="n">
        <v>4.86724338366515</v>
      </c>
      <c r="AI114" s="412" t="n">
        <v>10.3017236178954</v>
      </c>
      <c r="AJ114" s="412" t="n">
        <v>0</v>
      </c>
      <c r="AK114" s="412" t="n">
        <v>6.48515916519513</v>
      </c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</row>
    <row r="115" customFormat="false" ht="15" hidden="false" customHeight="false" outlineLevel="0" collapsed="false">
      <c r="B115" s="472"/>
      <c r="C115" s="57" t="s">
        <v>1045</v>
      </c>
      <c r="D115" s="412" t="n">
        <v>0.431145592279282</v>
      </c>
      <c r="E115" s="412" t="n">
        <v>3.54504950535888</v>
      </c>
      <c r="F115" s="412" t="n">
        <v>3.01732707416008</v>
      </c>
      <c r="G115" s="412" t="n">
        <v>5.2374802795327</v>
      </c>
      <c r="H115" s="412" t="n">
        <v>3.02228785703187</v>
      </c>
      <c r="I115" s="412" t="n">
        <v>6.12271080658614</v>
      </c>
      <c r="J115" s="412" t="n">
        <v>0</v>
      </c>
      <c r="K115" s="412" t="n">
        <v>10.2299292203779</v>
      </c>
      <c r="L115" s="412" t="n">
        <v>6.98812331255013</v>
      </c>
      <c r="M115" s="412" t="n">
        <v>4.96639124202601</v>
      </c>
      <c r="N115" s="412" t="n">
        <v>12.8286721675233</v>
      </c>
      <c r="O115" s="412" t="n">
        <v>0</v>
      </c>
      <c r="P115" s="412" t="n">
        <v>7.00393566608407</v>
      </c>
      <c r="Q115" s="412" t="n">
        <v>6.65533920362213</v>
      </c>
      <c r="S115" s="412" t="n">
        <v>0</v>
      </c>
      <c r="T115" s="412" t="n">
        <v>13.9581865583416</v>
      </c>
      <c r="U115" s="412" t="n">
        <v>0.559304853381328</v>
      </c>
      <c r="V115" s="412" t="n">
        <v>0</v>
      </c>
      <c r="W115" s="412" t="n">
        <v>5.42872014581663</v>
      </c>
      <c r="X115" s="412" t="n">
        <v>6.340366179176</v>
      </c>
      <c r="Y115" s="412" t="n">
        <v>3.26997174292988</v>
      </c>
      <c r="Z115" s="412" t="n">
        <v>0</v>
      </c>
      <c r="AA115" s="412" t="n">
        <v>8.46000022062173</v>
      </c>
      <c r="AB115" s="412" t="n">
        <v>2.60980721924955</v>
      </c>
      <c r="AC115" s="412" t="n">
        <v>7.68286424834002</v>
      </c>
      <c r="AD115" s="412" t="n">
        <v>2.74028330083384</v>
      </c>
      <c r="AE115" s="412" t="n">
        <v>9.31715466528617</v>
      </c>
      <c r="AF115" s="412" t="n">
        <v>5.362118224123</v>
      </c>
      <c r="AG115" s="412" t="n">
        <v>4.29397789415191</v>
      </c>
      <c r="AH115" s="412" t="n">
        <v>3.29305835413912</v>
      </c>
      <c r="AI115" s="412" t="n">
        <v>8.1132065304668</v>
      </c>
      <c r="AJ115" s="412" t="n">
        <v>0</v>
      </c>
      <c r="AK115" s="412" t="n">
        <v>4.66189061743888</v>
      </c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</row>
    <row r="116" customFormat="false" ht="15" hidden="false" customHeight="false" outlineLevel="0" collapsed="false">
      <c r="B116" s="472"/>
      <c r="C116" s="57" t="s">
        <v>1047</v>
      </c>
      <c r="D116" s="412" t="n">
        <v>0.179003826149249</v>
      </c>
      <c r="E116" s="412" t="n">
        <v>2.69867057344877</v>
      </c>
      <c r="F116" s="412" t="n">
        <v>2.50505261095963</v>
      </c>
      <c r="G116" s="412" t="n">
        <v>3.83323203973611</v>
      </c>
      <c r="H116" s="412" t="n">
        <v>2.50683900729433</v>
      </c>
      <c r="I116" s="412" t="n">
        <v>5.43048461688696</v>
      </c>
      <c r="J116" s="412" t="n">
        <v>0</v>
      </c>
      <c r="K116" s="412" t="n">
        <v>7.30442046110787</v>
      </c>
      <c r="L116" s="412" t="n">
        <v>7.98357817074526</v>
      </c>
      <c r="M116" s="412" t="n">
        <v>4.42447207399366</v>
      </c>
      <c r="N116" s="412" t="n">
        <v>11.0696575781751</v>
      </c>
      <c r="O116" s="412" t="n">
        <v>0</v>
      </c>
      <c r="P116" s="412" t="n">
        <v>6.58993661080352</v>
      </c>
      <c r="Q116" s="412" t="n">
        <v>4.02197567146599</v>
      </c>
      <c r="S116" s="412" t="n">
        <v>0</v>
      </c>
      <c r="T116" s="412" t="n">
        <v>11.9688274756756</v>
      </c>
      <c r="U116" s="412" t="n">
        <v>0.821604911982472</v>
      </c>
      <c r="V116" s="412" t="n">
        <v>0</v>
      </c>
      <c r="W116" s="412" t="n">
        <v>2.26039760652652</v>
      </c>
      <c r="X116" s="412" t="n">
        <v>4.60796510486134</v>
      </c>
      <c r="Y116" s="412" t="n">
        <v>17.05295871999</v>
      </c>
      <c r="Z116" s="412" t="n">
        <v>0</v>
      </c>
      <c r="AA116" s="412" t="n">
        <v>5.5324382855514</v>
      </c>
      <c r="AB116" s="412" t="n">
        <v>1.55476597897139</v>
      </c>
      <c r="AC116" s="412" t="n">
        <v>6.95621206079078</v>
      </c>
      <c r="AD116" s="412" t="n">
        <v>1.23241902698394</v>
      </c>
      <c r="AE116" s="412" t="n">
        <v>10.3681926447096</v>
      </c>
      <c r="AF116" s="412" t="n">
        <v>3.57389997290481</v>
      </c>
      <c r="AG116" s="412" t="n">
        <v>3.15936038860185</v>
      </c>
      <c r="AH116" s="412" t="n">
        <v>2.70174183734969</v>
      </c>
      <c r="AI116" s="412" t="n">
        <v>5.44256546356006</v>
      </c>
      <c r="AJ116" s="412" t="n">
        <v>0</v>
      </c>
      <c r="AK116" s="412" t="n">
        <v>3.32852361669608</v>
      </c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</row>
    <row r="117" customFormat="false" ht="15" hidden="false" customHeight="false" outlineLevel="0" collapsed="false">
      <c r="B117" s="484"/>
      <c r="C117" s="89" t="s">
        <v>1049</v>
      </c>
      <c r="D117" s="451" t="n">
        <v>0</v>
      </c>
      <c r="E117" s="451" t="n">
        <v>3.84062920718981</v>
      </c>
      <c r="F117" s="451" t="n">
        <v>1.23385133326863</v>
      </c>
      <c r="G117" s="451" t="n">
        <v>4.5041023314121</v>
      </c>
      <c r="H117" s="451" t="n">
        <v>1.2616495608832</v>
      </c>
      <c r="I117" s="451" t="n">
        <v>4.07805367821469</v>
      </c>
      <c r="J117" s="451" t="n">
        <v>0</v>
      </c>
      <c r="K117" s="451" t="n">
        <v>3.19749988318292</v>
      </c>
      <c r="L117" s="451" t="n">
        <v>6.82071122394008</v>
      </c>
      <c r="M117" s="451" t="n">
        <v>6.08483556315297</v>
      </c>
      <c r="N117" s="451" t="n">
        <v>11.0568523548624</v>
      </c>
      <c r="O117" s="451" t="n">
        <v>0</v>
      </c>
      <c r="P117" s="451" t="n">
        <v>4.94092447787132</v>
      </c>
      <c r="Q117" s="451" t="n">
        <v>2.29270948024012</v>
      </c>
      <c r="S117" s="451" t="n">
        <v>0</v>
      </c>
      <c r="T117" s="451" t="n">
        <v>22.3287796952948</v>
      </c>
      <c r="U117" s="451" t="n">
        <v>0.546088893263867</v>
      </c>
      <c r="V117" s="451" t="n">
        <v>0</v>
      </c>
      <c r="W117" s="451" t="n">
        <v>2.18559666968521</v>
      </c>
      <c r="X117" s="451" t="n">
        <v>2.76863292696247</v>
      </c>
      <c r="Y117" s="451" t="n">
        <v>0.466799224177563</v>
      </c>
      <c r="Z117" s="451" t="n">
        <v>0</v>
      </c>
      <c r="AA117" s="451" t="n">
        <v>4.23054217162159</v>
      </c>
      <c r="AB117" s="451" t="n">
        <v>0.964581076960674</v>
      </c>
      <c r="AC117" s="451" t="n">
        <v>3.07044137218301</v>
      </c>
      <c r="AD117" s="451" t="n">
        <v>0.340240808882012</v>
      </c>
      <c r="AE117" s="451" t="n">
        <v>20.7850512661689</v>
      </c>
      <c r="AF117" s="451" t="n">
        <v>2.05832657312383</v>
      </c>
      <c r="AG117" s="451" t="n">
        <v>1.85918533237821</v>
      </c>
      <c r="AH117" s="451" t="n">
        <v>1.61264261988696</v>
      </c>
      <c r="AI117" s="451" t="n">
        <v>3.79124028460395</v>
      </c>
      <c r="AJ117" s="451" t="n">
        <v>0</v>
      </c>
      <c r="AK117" s="451" t="n">
        <v>1.85775380993573</v>
      </c>
      <c r="AL117" s="454"/>
      <c r="AM117" s="454"/>
      <c r="AN117" s="454"/>
      <c r="AO117" s="454"/>
      <c r="AP117" s="454"/>
      <c r="AQ117" s="454"/>
      <c r="AR117" s="454"/>
      <c r="AS117" s="454"/>
      <c r="AT117" s="454"/>
      <c r="AU117" s="454"/>
      <c r="AV117" s="454"/>
      <c r="AW117" s="454"/>
      <c r="AX117" s="454"/>
      <c r="AY117" s="454"/>
      <c r="AZ117" s="454"/>
    </row>
    <row r="118" customFormat="false" ht="15" hidden="false" customHeight="false" outlineLevel="0" collapsed="false">
      <c r="B118" s="485"/>
    </row>
    <row r="119" customFormat="false" ht="15" hidden="false" customHeight="false" outlineLevel="0" collapsed="false">
      <c r="B119" s="485"/>
    </row>
    <row r="120" customFormat="false" ht="15" hidden="false" customHeight="false" outlineLevel="0" collapsed="false">
      <c r="B120" s="485" t="s">
        <v>1115</v>
      </c>
    </row>
    <row r="121" customFormat="false" ht="15" hidden="false" customHeight="false" outlineLevel="0" collapsed="false">
      <c r="B121" s="485" t="s">
        <v>743</v>
      </c>
    </row>
    <row r="122" customFormat="false" ht="15" hidden="false" customHeight="false" outlineLevel="0" collapsed="false">
      <c r="B122" s="485" t="s">
        <v>577</v>
      </c>
    </row>
    <row r="123" customFormat="false" ht="15" hidden="false" customHeight="false" outlineLevel="0" collapsed="false">
      <c r="B123" s="485" t="s">
        <v>578</v>
      </c>
    </row>
    <row r="124" customFormat="false" ht="15" hidden="false" customHeight="false" outlineLevel="0" collapsed="false">
      <c r="B124" s="485" t="s">
        <v>579</v>
      </c>
    </row>
    <row r="125" customFormat="false" ht="15" hidden="false" customHeight="false" outlineLevel="0" collapsed="false">
      <c r="B125" s="485" t="s">
        <v>580</v>
      </c>
    </row>
    <row r="126" customFormat="false" ht="15" hidden="false" customHeight="false" outlineLevel="0" collapsed="false">
      <c r="B126" s="485" t="s">
        <v>3</v>
      </c>
    </row>
    <row r="127" customFormat="false" ht="15" hidden="false" customHeight="false" outlineLevel="0" collapsed="false">
      <c r="B127" s="485" t="s">
        <v>745</v>
      </c>
    </row>
    <row r="128" customFormat="false" ht="15" hidden="false" customHeight="false" outlineLevel="0" collapsed="false">
      <c r="B128" s="485" t="s">
        <v>746</v>
      </c>
    </row>
    <row r="129" customFormat="false" ht="15" hidden="false" customHeight="false" outlineLevel="0" collapsed="false">
      <c r="B129" s="485" t="s">
        <v>583</v>
      </c>
    </row>
    <row r="130" customFormat="false" ht="15" hidden="false" customHeight="false" outlineLevel="0" collapsed="false">
      <c r="B130" s="485" t="s">
        <v>584</v>
      </c>
    </row>
    <row r="131" customFormat="false" ht="15" hidden="false" customHeight="false" outlineLevel="0" collapsed="false">
      <c r="B131" s="485" t="s">
        <v>3</v>
      </c>
    </row>
    <row r="132" customFormat="false" ht="15" hidden="false" customHeight="false" outlineLevel="0" collapsed="false">
      <c r="B132" s="485"/>
    </row>
    <row r="133" customFormat="false" ht="15" hidden="false" customHeight="false" outlineLevel="0" collapsed="false">
      <c r="B133" s="485"/>
    </row>
    <row r="134" customFormat="false" ht="15" hidden="false" customHeight="false" outlineLevel="0" collapsed="false">
      <c r="B134" s="485"/>
    </row>
    <row r="135" customFormat="false" ht="15" hidden="false" customHeight="false" outlineLevel="0" collapsed="false">
      <c r="B135" s="485"/>
    </row>
    <row r="136" customFormat="false" ht="15" hidden="false" customHeight="false" outlineLevel="0" collapsed="false">
      <c r="B136" s="485"/>
    </row>
    <row r="137" customFormat="false" ht="15" hidden="false" customHeight="false" outlineLevel="0" collapsed="false">
      <c r="B137" s="485"/>
    </row>
    <row r="138" customFormat="false" ht="15" hidden="false" customHeight="false" outlineLevel="0" collapsed="false">
      <c r="B138" s="485"/>
    </row>
    <row r="139" customFormat="false" ht="15" hidden="false" customHeight="false" outlineLevel="0" collapsed="false">
      <c r="B139" s="485"/>
    </row>
    <row r="140" customFormat="false" ht="15" hidden="false" customHeight="false" outlineLevel="0" collapsed="false">
      <c r="B140" s="485"/>
    </row>
    <row r="141" customFormat="false" ht="15" hidden="false" customHeight="false" outlineLevel="0" collapsed="false">
      <c r="B141" s="485"/>
    </row>
    <row r="142" customFormat="false" ht="15" hidden="false" customHeight="false" outlineLevel="0" collapsed="false">
      <c r="B142" s="485"/>
    </row>
    <row r="143" customFormat="false" ht="15" hidden="false" customHeight="false" outlineLevel="0" collapsed="false">
      <c r="B143" s="485"/>
    </row>
    <row r="144" customFormat="false" ht="15" hidden="false" customHeight="false" outlineLevel="0" collapsed="false">
      <c r="B144" s="485"/>
    </row>
    <row r="145" customFormat="false" ht="15" hidden="false" customHeight="false" outlineLevel="0" collapsed="false">
      <c r="B145" s="485"/>
    </row>
    <row r="146" customFormat="false" ht="15" hidden="false" customHeight="false" outlineLevel="0" collapsed="false">
      <c r="B146" s="485"/>
    </row>
    <row r="147" customFormat="false" ht="15" hidden="false" customHeight="false" outlineLevel="0" collapsed="false">
      <c r="B147" s="485"/>
    </row>
    <row r="148" customFormat="false" ht="15" hidden="false" customHeight="false" outlineLevel="0" collapsed="false">
      <c r="B148" s="485"/>
    </row>
    <row r="149" customFormat="false" ht="15" hidden="false" customHeight="false" outlineLevel="0" collapsed="false">
      <c r="B149" s="485"/>
    </row>
    <row r="150" customFormat="false" ht="15" hidden="false" customHeight="false" outlineLevel="0" collapsed="false">
      <c r="B150" s="485"/>
    </row>
    <row r="151" customFormat="false" ht="15" hidden="false" customHeight="false" outlineLevel="0" collapsed="false">
      <c r="B151" s="485"/>
    </row>
    <row r="152" customFormat="false" ht="15" hidden="false" customHeight="false" outlineLevel="0" collapsed="false">
      <c r="B152" s="485"/>
    </row>
    <row r="153" customFormat="false" ht="15" hidden="false" customHeight="false" outlineLevel="0" collapsed="false">
      <c r="B153" s="485"/>
    </row>
    <row r="154" customFormat="false" ht="15" hidden="false" customHeight="false" outlineLevel="0" collapsed="false">
      <c r="B154" s="485"/>
    </row>
    <row r="155" customFormat="false" ht="15" hidden="false" customHeight="false" outlineLevel="0" collapsed="false">
      <c r="B155" s="485"/>
    </row>
    <row r="156" customFormat="false" ht="15" hidden="false" customHeight="false" outlineLevel="0" collapsed="false">
      <c r="B156" s="485"/>
    </row>
    <row r="157" customFormat="false" ht="15" hidden="false" customHeight="false" outlineLevel="0" collapsed="false">
      <c r="B157" s="485"/>
    </row>
    <row r="158" customFormat="false" ht="15" hidden="false" customHeight="false" outlineLevel="0" collapsed="false">
      <c r="B158" s="485"/>
    </row>
    <row r="159" customFormat="false" ht="15" hidden="false" customHeight="false" outlineLevel="0" collapsed="false">
      <c r="B159" s="485"/>
    </row>
    <row r="160" customFormat="false" ht="15" hidden="false" customHeight="false" outlineLevel="0" collapsed="false">
      <c r="B160" s="485"/>
    </row>
    <row r="161" customFormat="false" ht="15" hidden="false" customHeight="false" outlineLevel="0" collapsed="false">
      <c r="B161" s="485"/>
    </row>
    <row r="162" customFormat="false" ht="15" hidden="false" customHeight="false" outlineLevel="0" collapsed="false">
      <c r="B162" s="485"/>
    </row>
    <row r="163" customFormat="false" ht="15" hidden="false" customHeight="false" outlineLevel="0" collapsed="false">
      <c r="B163" s="4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1" activeCellId="0" sqref="H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6.56"/>
    <col collapsed="false" customWidth="true" hidden="false" outlineLevel="0" max="2" min="2" style="7" width="33.14"/>
    <col collapsed="false" customWidth="true" hidden="false" outlineLevel="0" max="5" min="3" style="7" width="12.85"/>
    <col collapsed="false" customWidth="true" hidden="false" outlineLevel="0" max="6" min="6" style="7" width="18.41"/>
    <col collapsed="false" customWidth="true" hidden="false" outlineLevel="0" max="7" min="7" style="7" width="12.85"/>
    <col collapsed="false" customWidth="false" hidden="false" outlineLevel="0" max="8" min="8" style="7" width="11.42"/>
    <col collapsed="false" customWidth="true" hidden="false" outlineLevel="0" max="9" min="9" style="7" width="33.14"/>
    <col collapsed="false" customWidth="true" hidden="false" outlineLevel="0" max="14" min="10" style="7" width="12.85"/>
    <col collapsed="false" customWidth="false" hidden="false" outlineLevel="0" max="16" min="15" style="7" width="11.42"/>
    <col collapsed="false" customWidth="true" hidden="false" outlineLevel="0" max="17" min="17" style="7" width="33.14"/>
    <col collapsed="false" customWidth="true" hidden="false" outlineLevel="0" max="22" min="18" style="7" width="12.85"/>
    <col collapsed="false" customWidth="false" hidden="false" outlineLevel="0" max="23" min="23" style="7" width="11.42"/>
    <col collapsed="false" customWidth="true" hidden="false" outlineLevel="0" max="24" min="24" style="7" width="33.14"/>
    <col collapsed="false" customWidth="true" hidden="false" outlineLevel="0" max="32" min="25" style="7" width="12.85"/>
    <col collapsed="false" customWidth="false" hidden="false" outlineLevel="0" max="257" min="33" style="7" width="11.42"/>
  </cols>
  <sheetData>
    <row r="1" s="486" customFormat="true" ht="12.75" hidden="false" customHeight="false" outlineLevel="0" collapsed="false">
      <c r="B1" s="487" t="s">
        <v>1116</v>
      </c>
      <c r="F1" s="4" t="s">
        <v>3</v>
      </c>
      <c r="I1" s="487" t="s">
        <v>1116</v>
      </c>
    </row>
    <row r="2" s="488" customFormat="true" ht="12.75" hidden="false" customHeight="false" outlineLevel="0" collapsed="false"/>
    <row r="3" s="489" customFormat="true" ht="89.25" hidden="false" customHeight="false" outlineLevel="0" collapsed="false">
      <c r="C3" s="489" t="s">
        <v>794</v>
      </c>
      <c r="D3" s="489" t="s">
        <v>795</v>
      </c>
      <c r="E3" s="489" t="s">
        <v>796</v>
      </c>
      <c r="F3" s="489" t="s">
        <v>797</v>
      </c>
      <c r="G3" s="489" t="s">
        <v>798</v>
      </c>
      <c r="J3" s="489" t="s">
        <v>794</v>
      </c>
      <c r="K3" s="489" t="s">
        <v>795</v>
      </c>
      <c r="L3" s="489" t="s">
        <v>796</v>
      </c>
      <c r="M3" s="489" t="s">
        <v>797</v>
      </c>
      <c r="N3" s="489" t="s">
        <v>798</v>
      </c>
      <c r="R3" s="489" t="s">
        <v>956</v>
      </c>
      <c r="S3" s="489" t="s">
        <v>958</v>
      </c>
      <c r="T3" s="489" t="s">
        <v>960</v>
      </c>
      <c r="U3" s="489" t="s">
        <v>962</v>
      </c>
      <c r="V3" s="489" t="s">
        <v>963</v>
      </c>
      <c r="Y3" s="489" t="s">
        <v>965</v>
      </c>
      <c r="Z3" s="489" t="s">
        <v>966</v>
      </c>
      <c r="AA3" s="489" t="s">
        <v>967</v>
      </c>
      <c r="AB3" s="489" t="s">
        <v>968</v>
      </c>
      <c r="AC3" s="489" t="s">
        <v>969</v>
      </c>
    </row>
    <row r="4" s="488" customFormat="true" ht="12.75" hidden="false" customHeight="false" outlineLevel="0" collapsed="false">
      <c r="B4" s="488" t="s">
        <v>6</v>
      </c>
      <c r="I4" s="488" t="s">
        <v>1117</v>
      </c>
      <c r="Q4" s="488" t="s">
        <v>1118</v>
      </c>
      <c r="X4" s="488" t="s">
        <v>1119</v>
      </c>
    </row>
    <row r="6" customFormat="false" ht="12.75" hidden="false" customHeight="false" outlineLevel="0" collapsed="false">
      <c r="A6" s="7" t="n">
        <v>1</v>
      </c>
      <c r="B6" s="7" t="s">
        <v>43</v>
      </c>
      <c r="C6" s="4" t="n">
        <v>547776.40658</v>
      </c>
      <c r="D6" s="4" t="n">
        <v>776280.27801</v>
      </c>
      <c r="E6" s="4" t="n">
        <v>137248.02947</v>
      </c>
      <c r="F6" s="4" t="n">
        <v>1367.3821</v>
      </c>
      <c r="G6" s="4" t="n">
        <v>1462672.09616</v>
      </c>
      <c r="H6" s="4" t="n">
        <v>0</v>
      </c>
      <c r="I6" s="7" t="s">
        <v>43</v>
      </c>
      <c r="J6" s="4" t="n">
        <v>37.4503901467797</v>
      </c>
      <c r="K6" s="4" t="n">
        <v>53.072748160575</v>
      </c>
      <c r="L6" s="4" t="n">
        <v>9.38337648132631</v>
      </c>
      <c r="M6" s="4" t="n">
        <v>0.0934852113190531</v>
      </c>
      <c r="N6" s="4" t="n">
        <v>100</v>
      </c>
      <c r="O6" s="4"/>
      <c r="Q6" s="490" t="s">
        <v>43</v>
      </c>
      <c r="R6" s="25" t="n">
        <v>1.06091727394456</v>
      </c>
      <c r="S6" s="25" t="n">
        <v>3.34085520586495</v>
      </c>
      <c r="T6" s="25" t="n">
        <v>1.07290518901175</v>
      </c>
      <c r="U6" s="25" t="n">
        <v>0.43038299243496</v>
      </c>
      <c r="V6" s="25" t="n">
        <v>2.2714784056676</v>
      </c>
      <c r="X6" s="490" t="s">
        <v>43</v>
      </c>
      <c r="Y6" s="25" t="n">
        <v>186.967357012027</v>
      </c>
      <c r="Z6" s="25" t="n">
        <v>93.7863670452021</v>
      </c>
      <c r="AA6" s="25" t="n">
        <v>118.947387979079</v>
      </c>
      <c r="AB6" s="25" t="n">
        <v>236.316181193479</v>
      </c>
      <c r="AC6" s="25" t="n">
        <v>111.225616203188</v>
      </c>
    </row>
    <row r="7" customFormat="false" ht="12.75" hidden="false" customHeight="false" outlineLevel="0" collapsed="false">
      <c r="A7" s="7" t="n">
        <v>2</v>
      </c>
      <c r="B7" s="7" t="s">
        <v>44</v>
      </c>
      <c r="C7" s="4" t="n">
        <v>463892.72485</v>
      </c>
      <c r="D7" s="4" t="n">
        <v>561187.29028</v>
      </c>
      <c r="E7" s="4" t="n">
        <v>202552.22094</v>
      </c>
      <c r="F7" s="4" t="n">
        <v>312.10851</v>
      </c>
      <c r="G7" s="4" t="n">
        <v>1227944.34458</v>
      </c>
      <c r="H7" s="4" t="n">
        <v>0</v>
      </c>
      <c r="I7" s="7" t="s">
        <v>44</v>
      </c>
      <c r="J7" s="4" t="n">
        <v>37.7779926995525</v>
      </c>
      <c r="K7" s="4" t="n">
        <v>45.7013620166919</v>
      </c>
      <c r="L7" s="4" t="n">
        <v>16.4952281293563</v>
      </c>
      <c r="M7" s="4" t="n">
        <v>0.0254171543993512</v>
      </c>
      <c r="N7" s="4" t="n">
        <v>100</v>
      </c>
      <c r="O7" s="4"/>
      <c r="Q7" s="490" t="s">
        <v>44</v>
      </c>
      <c r="R7" s="25" t="n">
        <v>2.98642589070127</v>
      </c>
      <c r="S7" s="25" t="n">
        <v>2.04470713053298</v>
      </c>
      <c r="T7" s="25" t="n">
        <v>1.16963535576427</v>
      </c>
      <c r="U7" s="25" t="n">
        <v>4.37669898843835</v>
      </c>
      <c r="V7" s="25" t="n">
        <v>2.25671721542707</v>
      </c>
      <c r="X7" s="490" t="s">
        <v>44</v>
      </c>
      <c r="Y7" s="25" t="n">
        <v>572.707639457547</v>
      </c>
      <c r="Z7" s="25" t="n">
        <v>103.882915406051</v>
      </c>
      <c r="AA7" s="25" t="n">
        <v>96.5579730982155</v>
      </c>
      <c r="AB7" s="25" t="n">
        <v>136.161727080062</v>
      </c>
      <c r="AC7" s="25" t="n">
        <v>337.654448017309</v>
      </c>
    </row>
    <row r="8" customFormat="false" ht="12.75" hidden="false" customHeight="false" outlineLevel="0" collapsed="false">
      <c r="A8" s="7" t="n">
        <v>3</v>
      </c>
      <c r="B8" s="7" t="s">
        <v>45</v>
      </c>
      <c r="C8" s="4" t="n">
        <v>1399916.55792</v>
      </c>
      <c r="D8" s="4" t="n">
        <v>1142422.57215</v>
      </c>
      <c r="E8" s="4" t="n">
        <v>729096.66403</v>
      </c>
      <c r="F8" s="4" t="n">
        <v>449032.99831</v>
      </c>
      <c r="G8" s="4" t="n">
        <v>3720468.79241</v>
      </c>
      <c r="H8" s="4" t="n">
        <v>0</v>
      </c>
      <c r="I8" s="7" t="s">
        <v>45</v>
      </c>
      <c r="J8" s="4" t="n">
        <v>37.6274237476718</v>
      </c>
      <c r="K8" s="4" t="n">
        <v>30.7064145916401</v>
      </c>
      <c r="L8" s="4" t="n">
        <v>19.5969030977334</v>
      </c>
      <c r="M8" s="4" t="n">
        <v>12.0692585629547</v>
      </c>
      <c r="N8" s="4" t="n">
        <v>100</v>
      </c>
      <c r="O8" s="4"/>
      <c r="Q8" s="490" t="s">
        <v>45</v>
      </c>
      <c r="R8" s="25" t="n">
        <v>1.87734307743661</v>
      </c>
      <c r="S8" s="25" t="n">
        <v>4.36723710702813</v>
      </c>
      <c r="T8" s="25" t="n">
        <v>1.7503199753325</v>
      </c>
      <c r="U8" s="25" t="n">
        <v>2.82127946001288</v>
      </c>
      <c r="V8" s="25" t="n">
        <v>2.73093378950733</v>
      </c>
      <c r="X8" s="490" t="s">
        <v>45</v>
      </c>
      <c r="Y8" s="25" t="n">
        <v>554.396581610774</v>
      </c>
      <c r="Z8" s="25" t="n">
        <v>226.77053906798</v>
      </c>
      <c r="AA8" s="25" t="n">
        <v>344.455814803099</v>
      </c>
      <c r="AB8" s="25" t="n">
        <v>327.15957821524</v>
      </c>
      <c r="AC8" s="25" t="n">
        <v>338.814245911755</v>
      </c>
    </row>
    <row r="9" customFormat="false" ht="12.75" hidden="false" customHeight="false" outlineLevel="0" collapsed="false">
      <c r="A9" s="7" t="n">
        <v>4</v>
      </c>
      <c r="B9" s="7" t="s">
        <v>46</v>
      </c>
      <c r="C9" s="4" t="n">
        <v>678799.1087</v>
      </c>
      <c r="D9" s="4" t="n">
        <v>179254.32096</v>
      </c>
      <c r="E9" s="4" t="n">
        <v>15782.36235</v>
      </c>
      <c r="F9" s="4" t="n">
        <v>3217.6101</v>
      </c>
      <c r="G9" s="4" t="n">
        <v>877053.40211</v>
      </c>
      <c r="H9" s="4" t="n">
        <v>0</v>
      </c>
      <c r="I9" s="7" t="s">
        <v>46</v>
      </c>
      <c r="J9" s="4" t="n">
        <v>77.3954136734384</v>
      </c>
      <c r="K9" s="4" t="n">
        <v>20.4382447555363</v>
      </c>
      <c r="L9" s="4" t="n">
        <v>1.79947564333381</v>
      </c>
      <c r="M9" s="4" t="n">
        <v>0.366865927691419</v>
      </c>
      <c r="N9" s="4" t="n">
        <v>100</v>
      </c>
      <c r="O9" s="4"/>
      <c r="Q9" s="490" t="s">
        <v>46</v>
      </c>
      <c r="R9" s="25" t="n">
        <v>0.407062010628123</v>
      </c>
      <c r="S9" s="25" t="n">
        <v>3.79173012042298</v>
      </c>
      <c r="T9" s="25" t="n">
        <v>3.97702261600907</v>
      </c>
      <c r="U9" s="25" t="n">
        <v>5.27448897552876</v>
      </c>
      <c r="V9" s="25" t="n">
        <v>1.18092626573051</v>
      </c>
      <c r="X9" s="490" t="s">
        <v>46</v>
      </c>
      <c r="Y9" s="25" t="n">
        <v>672.466841176283</v>
      </c>
      <c r="Z9" s="25" t="n">
        <v>81.264709997414</v>
      </c>
      <c r="AA9" s="25" t="n">
        <v>92.9245554163242</v>
      </c>
      <c r="AB9" s="25" t="n">
        <v>68.0700518859867</v>
      </c>
      <c r="AC9" s="25" t="n">
        <v>239.475920335904</v>
      </c>
    </row>
    <row r="10" customFormat="false" ht="12.75" hidden="false" customHeight="false" outlineLevel="0" collapsed="false">
      <c r="A10" s="7" t="n">
        <v>5</v>
      </c>
      <c r="B10" s="7" t="s">
        <v>73</v>
      </c>
      <c r="C10" s="4" t="n">
        <v>3090384.79805</v>
      </c>
      <c r="D10" s="4" t="n">
        <v>2659144.4614</v>
      </c>
      <c r="E10" s="4" t="n">
        <v>1084679.27679</v>
      </c>
      <c r="F10" s="4" t="n">
        <v>453930.09902</v>
      </c>
      <c r="G10" s="4" t="n">
        <v>7288138.63526</v>
      </c>
      <c r="H10" s="4" t="n">
        <v>0</v>
      </c>
      <c r="I10" s="7" t="s">
        <v>73</v>
      </c>
      <c r="J10" s="4" t="n">
        <v>42.4029365069803</v>
      </c>
      <c r="K10" s="4" t="n">
        <v>36.4859204040805</v>
      </c>
      <c r="L10" s="4" t="n">
        <v>14.8828024695129</v>
      </c>
      <c r="M10" s="4" t="n">
        <v>6.2283406194263</v>
      </c>
      <c r="N10" s="4" t="n">
        <v>100</v>
      </c>
      <c r="O10" s="4"/>
      <c r="Q10" s="490" t="s">
        <v>73</v>
      </c>
      <c r="R10" s="25" t="n">
        <v>1.57616737180222</v>
      </c>
      <c r="S10" s="25" t="n">
        <v>3.53866367758218</v>
      </c>
      <c r="T10" s="25" t="n">
        <v>1.58856693021674</v>
      </c>
      <c r="U10" s="25" t="n">
        <v>2.83253595603351</v>
      </c>
      <c r="V10" s="25" t="n">
        <v>2.37229852850943</v>
      </c>
      <c r="X10" s="490" t="s">
        <v>73</v>
      </c>
      <c r="Y10" s="25" t="n">
        <v>522.464986515292</v>
      </c>
      <c r="Z10" s="25" t="n">
        <v>164.623370657593</v>
      </c>
      <c r="AA10" s="25" t="n">
        <v>281.937219209435</v>
      </c>
      <c r="AB10" s="25" t="n">
        <v>323.495294672573</v>
      </c>
      <c r="AC10" s="25" t="n">
        <v>288.943399011876</v>
      </c>
    </row>
    <row r="11" customFormat="false" ht="12.75" hidden="false" customHeight="false" outlineLevel="0" collapsed="false">
      <c r="A11" s="7" t="n">
        <v>6</v>
      </c>
      <c r="B11" s="7" t="s">
        <v>48</v>
      </c>
      <c r="C11" s="4" t="n">
        <v>118326.28887</v>
      </c>
      <c r="D11" s="4" t="n">
        <v>431725.22195</v>
      </c>
      <c r="E11" s="4" t="n">
        <v>13417.13497</v>
      </c>
      <c r="F11" s="4" t="n">
        <v>14354.8146</v>
      </c>
      <c r="G11" s="4" t="n">
        <v>577823.46039</v>
      </c>
      <c r="H11" s="4" t="n">
        <v>0</v>
      </c>
      <c r="I11" s="7" t="s">
        <v>48</v>
      </c>
      <c r="J11" s="4" t="n">
        <v>20.4779308874264</v>
      </c>
      <c r="K11" s="4" t="n">
        <v>74.7157655486346</v>
      </c>
      <c r="L11" s="4" t="n">
        <v>2.32201284470938</v>
      </c>
      <c r="M11" s="4" t="n">
        <v>2.48429071922958</v>
      </c>
      <c r="N11" s="4" t="n">
        <v>100</v>
      </c>
      <c r="O11" s="4"/>
      <c r="Q11" s="490" t="s">
        <v>48</v>
      </c>
      <c r="R11" s="25" t="n">
        <v>7.82697347178281</v>
      </c>
      <c r="S11" s="25" t="n">
        <v>3.74453885436239</v>
      </c>
      <c r="T11" s="25" t="n">
        <v>1.98808389865963</v>
      </c>
      <c r="U11" s="25" t="n">
        <v>4.80438911415826</v>
      </c>
      <c r="V11" s="25" t="n">
        <v>4.566081645801</v>
      </c>
      <c r="X11" s="490" t="s">
        <v>48</v>
      </c>
      <c r="Y11" s="25" t="n">
        <v>104.347282961214</v>
      </c>
      <c r="Z11" s="25" t="n">
        <v>97.4716531030688</v>
      </c>
      <c r="AA11" s="25" t="n">
        <v>75.9816063272675</v>
      </c>
      <c r="AB11" s="25" t="n">
        <v>40.5465263629827</v>
      </c>
      <c r="AC11" s="25" t="n">
        <v>98.1799014006462</v>
      </c>
    </row>
    <row r="12" customFormat="false" ht="12.75" hidden="false" customHeight="false" outlineLevel="0" collapsed="false">
      <c r="A12" s="7" t="n">
        <v>7</v>
      </c>
      <c r="B12" s="7" t="s">
        <v>49</v>
      </c>
      <c r="C12" s="4" t="n">
        <v>586418.69264</v>
      </c>
      <c r="D12" s="4" t="n">
        <v>162717.95751</v>
      </c>
      <c r="E12" s="4" t="n">
        <v>61392.32438</v>
      </c>
      <c r="F12" s="4" t="n">
        <v>0</v>
      </c>
      <c r="G12" s="4" t="n">
        <v>810528.97453</v>
      </c>
      <c r="H12" s="4" t="n">
        <v>0</v>
      </c>
      <c r="I12" s="7" t="s">
        <v>49</v>
      </c>
      <c r="J12" s="4" t="n">
        <v>72.3501208553396</v>
      </c>
      <c r="K12" s="4" t="n">
        <v>20.0755263072927</v>
      </c>
      <c r="L12" s="4" t="n">
        <v>7.57435283736765</v>
      </c>
      <c r="M12" s="4" t="n">
        <v>0</v>
      </c>
      <c r="N12" s="4" t="n">
        <v>100</v>
      </c>
      <c r="O12" s="4"/>
      <c r="Q12" s="490" t="s">
        <v>49</v>
      </c>
      <c r="R12" s="25" t="n">
        <v>0.388184948496767</v>
      </c>
      <c r="S12" s="25" t="n">
        <v>2.81572793815239</v>
      </c>
      <c r="T12" s="25" t="n">
        <v>1.29788480570965</v>
      </c>
      <c r="U12" s="25" t="n">
        <v>0</v>
      </c>
      <c r="V12" s="25" t="n">
        <v>0.944430856952255</v>
      </c>
      <c r="X12" s="490" t="s">
        <v>49</v>
      </c>
      <c r="Y12" s="25" t="n">
        <v>584.142789121596</v>
      </c>
      <c r="Z12" s="25" t="n">
        <v>137.111554865855</v>
      </c>
      <c r="AA12" s="25" t="n">
        <v>200.643513978667</v>
      </c>
      <c r="AB12" s="25" t="n">
        <v>0</v>
      </c>
      <c r="AC12" s="25" t="n">
        <v>276.661567126148</v>
      </c>
    </row>
    <row r="13" customFormat="false" ht="12.75" hidden="false" customHeight="false" outlineLevel="0" collapsed="false">
      <c r="A13" s="7" t="n">
        <v>8</v>
      </c>
      <c r="B13" s="7" t="s">
        <v>74</v>
      </c>
      <c r="C13" s="4" t="n">
        <v>40229.00773</v>
      </c>
      <c r="D13" s="4" t="n">
        <v>132238.78581</v>
      </c>
      <c r="E13" s="4" t="n">
        <v>62013.81908</v>
      </c>
      <c r="F13" s="4" t="n">
        <v>3024.70472</v>
      </c>
      <c r="G13" s="4" t="n">
        <v>237506.31734</v>
      </c>
      <c r="H13" s="4" t="n">
        <v>0</v>
      </c>
      <c r="I13" s="7" t="s">
        <v>74</v>
      </c>
      <c r="J13" s="4" t="n">
        <v>16.9380790290351</v>
      </c>
      <c r="K13" s="4" t="n">
        <v>55.6780077646081</v>
      </c>
      <c r="L13" s="4" t="n">
        <v>26.1103871991854</v>
      </c>
      <c r="M13" s="4" t="n">
        <v>1.27352600717143</v>
      </c>
      <c r="N13" s="4" t="n">
        <v>100</v>
      </c>
      <c r="O13" s="4"/>
      <c r="Q13" s="490" t="s">
        <v>74</v>
      </c>
      <c r="R13" s="25" t="n">
        <v>1.43895731628576</v>
      </c>
      <c r="S13" s="25" t="n">
        <v>2.26728279576601</v>
      </c>
      <c r="T13" s="25" t="n">
        <v>1.62737816340274</v>
      </c>
      <c r="U13" s="25" t="n">
        <v>6.03498149068911</v>
      </c>
      <c r="V13" s="25" t="n">
        <v>2.00788141697014</v>
      </c>
      <c r="X13" s="490" t="s">
        <v>74</v>
      </c>
      <c r="Y13" s="25" t="n">
        <v>637.085984833598</v>
      </c>
      <c r="Z13" s="25" t="n">
        <v>225.396007008461</v>
      </c>
      <c r="AA13" s="25" t="n">
        <v>273.878928875648</v>
      </c>
      <c r="AB13" s="25" t="n">
        <v>116.354272756213</v>
      </c>
      <c r="AC13" s="25" t="n">
        <v>281.456285095066</v>
      </c>
    </row>
    <row r="14" customFormat="false" ht="12.75" hidden="false" customHeight="false" outlineLevel="0" collapsed="false">
      <c r="A14" s="7" t="n">
        <v>9</v>
      </c>
      <c r="B14" s="7" t="s">
        <v>51</v>
      </c>
      <c r="C14" s="4" t="n">
        <v>652641.93311</v>
      </c>
      <c r="D14" s="4" t="n">
        <v>104236.853</v>
      </c>
      <c r="E14" s="4" t="n">
        <v>116930.08562</v>
      </c>
      <c r="F14" s="4" t="n">
        <v>7571.04706</v>
      </c>
      <c r="G14" s="4" t="n">
        <v>881379.91879</v>
      </c>
      <c r="H14" s="4" t="n">
        <v>0</v>
      </c>
      <c r="I14" s="7" t="s">
        <v>51</v>
      </c>
      <c r="J14" s="4" t="n">
        <v>74.0477425451192</v>
      </c>
      <c r="K14" s="4" t="n">
        <v>11.826551839654</v>
      </c>
      <c r="L14" s="4" t="n">
        <v>13.2667063461722</v>
      </c>
      <c r="M14" s="4" t="n">
        <v>0.858999269054586</v>
      </c>
      <c r="N14" s="4" t="n">
        <v>100</v>
      </c>
      <c r="O14" s="4"/>
      <c r="Q14" s="490" t="s">
        <v>51</v>
      </c>
      <c r="R14" s="25" t="n">
        <v>0.794836576816415</v>
      </c>
      <c r="S14" s="25" t="n">
        <v>4.60426798380032</v>
      </c>
      <c r="T14" s="25" t="n">
        <v>3.06929122729227</v>
      </c>
      <c r="U14" s="25" t="n">
        <v>7.71498295243723</v>
      </c>
      <c r="V14" s="25" t="n">
        <v>1.60655018319901</v>
      </c>
      <c r="X14" s="490" t="s">
        <v>51</v>
      </c>
      <c r="Y14" s="25" t="n">
        <v>293.240105595118</v>
      </c>
      <c r="Z14" s="25" t="n">
        <v>160.238004191427</v>
      </c>
      <c r="AA14" s="25" t="n">
        <v>58.1911759501145</v>
      </c>
      <c r="AB14" s="25" t="n">
        <v>45.3896516104065</v>
      </c>
      <c r="AC14" s="25" t="n">
        <v>178.360993696053</v>
      </c>
    </row>
    <row r="15" customFormat="false" ht="12.75" hidden="false" customHeight="false" outlineLevel="0" collapsed="false">
      <c r="A15" s="7" t="n">
        <v>10</v>
      </c>
      <c r="B15" s="7" t="s">
        <v>52</v>
      </c>
      <c r="C15" s="4" t="n">
        <v>140729.27145</v>
      </c>
      <c r="D15" s="4" t="n">
        <v>95631.99721</v>
      </c>
      <c r="E15" s="4" t="n">
        <v>9978.94485</v>
      </c>
      <c r="F15" s="4" t="n">
        <v>5462.51753</v>
      </c>
      <c r="G15" s="4" t="n">
        <v>251802.73104</v>
      </c>
      <c r="H15" s="4" t="n">
        <v>0</v>
      </c>
      <c r="I15" s="7" t="s">
        <v>52</v>
      </c>
      <c r="J15" s="4" t="n">
        <v>55.8886994071738</v>
      </c>
      <c r="K15" s="4" t="n">
        <v>37.9789356592834</v>
      </c>
      <c r="L15" s="4" t="n">
        <v>3.96300104005417</v>
      </c>
      <c r="M15" s="4" t="n">
        <v>2.16936389348861</v>
      </c>
      <c r="N15" s="4" t="n">
        <v>100</v>
      </c>
      <c r="O15" s="4"/>
      <c r="Q15" s="490" t="s">
        <v>52</v>
      </c>
      <c r="R15" s="25" t="n">
        <v>2.11109924707849</v>
      </c>
      <c r="S15" s="25" t="n">
        <v>4.30564003694094</v>
      </c>
      <c r="T15" s="25" t="n">
        <v>0.325728426087053</v>
      </c>
      <c r="U15" s="25" t="n">
        <v>5.59398021739621</v>
      </c>
      <c r="V15" s="25" t="n">
        <v>2.94936457969562</v>
      </c>
      <c r="X15" s="490" t="s">
        <v>52</v>
      </c>
      <c r="Y15" s="25" t="n">
        <v>100.74415875982</v>
      </c>
      <c r="Z15" s="25" t="n">
        <v>88.7952685855779</v>
      </c>
      <c r="AA15" s="25" t="n">
        <v>356.013365632689</v>
      </c>
      <c r="AB15" s="25" t="n">
        <v>72.3274912324307</v>
      </c>
      <c r="AC15" s="25" t="n">
        <v>94.0672781175621</v>
      </c>
    </row>
    <row r="16" customFormat="false" ht="12.75" hidden="false" customHeight="false" outlineLevel="0" collapsed="false">
      <c r="A16" s="7" t="n">
        <v>11</v>
      </c>
      <c r="B16" s="7" t="s">
        <v>75</v>
      </c>
      <c r="C16" s="4" t="n">
        <v>203153.04297</v>
      </c>
      <c r="D16" s="4" t="n">
        <v>86926.50486</v>
      </c>
      <c r="E16" s="4" t="n">
        <v>71420.26295</v>
      </c>
      <c r="F16" s="4" t="n">
        <v>2222.34532</v>
      </c>
      <c r="G16" s="4" t="n">
        <v>363722.1561</v>
      </c>
      <c r="H16" s="4" t="n">
        <v>0</v>
      </c>
      <c r="I16" s="7" t="s">
        <v>75</v>
      </c>
      <c r="J16" s="4" t="n">
        <v>55.853909244436</v>
      </c>
      <c r="K16" s="4" t="n">
        <v>23.8991503272902</v>
      </c>
      <c r="L16" s="4" t="n">
        <v>19.6359396182519</v>
      </c>
      <c r="M16" s="4" t="n">
        <v>0.611000810021867</v>
      </c>
      <c r="N16" s="4" t="n">
        <v>100</v>
      </c>
      <c r="O16" s="4"/>
      <c r="Q16" s="490" t="s">
        <v>75</v>
      </c>
      <c r="R16" s="25" t="n">
        <v>0.669101658595747</v>
      </c>
      <c r="S16" s="25" t="n">
        <v>2.70916564952523</v>
      </c>
      <c r="T16" s="25" t="n">
        <v>0.83973527291529</v>
      </c>
      <c r="U16" s="25" t="n">
        <v>12.2809991563327</v>
      </c>
      <c r="V16" s="25" t="n">
        <v>1.26111391980721</v>
      </c>
      <c r="X16" s="490" t="s">
        <v>75</v>
      </c>
      <c r="Y16" s="25" t="n">
        <v>208.307402959749</v>
      </c>
      <c r="Z16" s="25" t="n">
        <v>68.9309881687851</v>
      </c>
      <c r="AA16" s="25" t="n">
        <v>142.699847137383</v>
      </c>
      <c r="AB16" s="25" t="n">
        <v>54.3266914526091</v>
      </c>
      <c r="AC16" s="25" t="n">
        <v>119.010169487889</v>
      </c>
    </row>
    <row r="17" customFormat="false" ht="12.75" hidden="false" customHeight="false" outlineLevel="0" collapsed="false">
      <c r="A17" s="7" t="n">
        <v>12</v>
      </c>
      <c r="B17" s="7" t="s">
        <v>76</v>
      </c>
      <c r="C17" s="4" t="n">
        <v>1908467.43177</v>
      </c>
      <c r="D17" s="4" t="n">
        <v>1013477.32034</v>
      </c>
      <c r="E17" s="4" t="n">
        <v>335433.21185</v>
      </c>
      <c r="F17" s="4" t="n">
        <v>32635.42923</v>
      </c>
      <c r="G17" s="4" t="n">
        <v>3290013.39319</v>
      </c>
      <c r="H17" s="4" t="n">
        <v>0</v>
      </c>
      <c r="I17" s="7" t="s">
        <v>76</v>
      </c>
      <c r="J17" s="4" t="n">
        <v>58.0078924821503</v>
      </c>
      <c r="K17" s="4" t="n">
        <v>30.8046563712414</v>
      </c>
      <c r="L17" s="4" t="n">
        <v>10.1954968494752</v>
      </c>
      <c r="M17" s="4" t="n">
        <v>0.991954297133017</v>
      </c>
      <c r="N17" s="4" t="n">
        <v>100</v>
      </c>
      <c r="O17" s="4"/>
      <c r="Q17" s="490" t="s">
        <v>76</v>
      </c>
      <c r="R17" s="25" t="n">
        <v>1.1339121642715</v>
      </c>
      <c r="S17" s="25" t="n">
        <v>3.45522655783281</v>
      </c>
      <c r="T17" s="25" t="n">
        <v>1.88953059389787</v>
      </c>
      <c r="U17" s="25" t="n">
        <v>6.23495666522294</v>
      </c>
      <c r="V17" s="25" t="n">
        <v>1.9766241698167</v>
      </c>
      <c r="X17" s="490" t="s">
        <v>76</v>
      </c>
      <c r="Y17" s="25" t="n">
        <v>248.398106313683</v>
      </c>
      <c r="Z17" s="25" t="n">
        <v>119.273712034633</v>
      </c>
      <c r="AA17" s="25" t="n">
        <v>120.57864994004</v>
      </c>
      <c r="AB17" s="25" t="n">
        <v>55.3583710461633</v>
      </c>
      <c r="AC17" s="25" t="n">
        <v>160.369554611165</v>
      </c>
    </row>
    <row r="18" customFormat="false" ht="12.75" hidden="false" customHeight="false" outlineLevel="0" collapsed="false">
      <c r="A18" s="7" t="n">
        <v>13</v>
      </c>
      <c r="B18" s="7" t="s">
        <v>56</v>
      </c>
      <c r="C18" s="4" t="n">
        <v>20337.89345</v>
      </c>
      <c r="D18" s="4" t="n">
        <v>48493.22989</v>
      </c>
      <c r="E18" s="4" t="n">
        <v>506.96292</v>
      </c>
      <c r="F18" s="4" t="n">
        <v>960.90305</v>
      </c>
      <c r="G18" s="4" t="n">
        <v>70298.98931</v>
      </c>
      <c r="H18" s="4" t="n">
        <v>0</v>
      </c>
      <c r="I18" s="7" t="s">
        <v>56</v>
      </c>
      <c r="J18" s="4" t="n">
        <v>28.9305630843642</v>
      </c>
      <c r="K18" s="4" t="n">
        <v>68.9814040941011</v>
      </c>
      <c r="L18" s="4" t="n">
        <v>0.721152501587793</v>
      </c>
      <c r="M18" s="4" t="n">
        <v>1.36688031994695</v>
      </c>
      <c r="N18" s="4" t="n">
        <v>100</v>
      </c>
      <c r="O18" s="4"/>
      <c r="Q18" s="490" t="s">
        <v>56</v>
      </c>
      <c r="R18" s="25" t="n">
        <v>1.17163579692173</v>
      </c>
      <c r="S18" s="25" t="n">
        <v>5.53592176905831</v>
      </c>
      <c r="T18" s="25" t="n">
        <v>0.712069829485754</v>
      </c>
      <c r="U18" s="25" t="n">
        <v>4.47533910939298</v>
      </c>
      <c r="V18" s="25" t="n">
        <v>4.22402503812042</v>
      </c>
      <c r="X18" s="490" t="s">
        <v>56</v>
      </c>
      <c r="Y18" s="25" t="n">
        <v>191.637193685371</v>
      </c>
      <c r="Z18" s="25" t="n">
        <v>92.7466168252645</v>
      </c>
      <c r="AA18" s="25" t="n">
        <v>140.627657600009</v>
      </c>
      <c r="AB18" s="25" t="n">
        <v>111.94572463234</v>
      </c>
      <c r="AC18" s="25" t="n">
        <v>101.018434439698</v>
      </c>
    </row>
    <row r="19" customFormat="false" ht="12.75" hidden="false" customHeight="false" outlineLevel="0" collapsed="false">
      <c r="A19" s="7" t="n">
        <v>14</v>
      </c>
      <c r="B19" s="7" t="s">
        <v>54</v>
      </c>
      <c r="C19" s="4" t="n">
        <v>166969.195</v>
      </c>
      <c r="D19" s="4" t="n">
        <v>0</v>
      </c>
      <c r="E19" s="4" t="n">
        <v>280.64</v>
      </c>
      <c r="F19" s="4" t="n">
        <v>0</v>
      </c>
      <c r="G19" s="4" t="n">
        <v>167249.835</v>
      </c>
      <c r="H19" s="4" t="n">
        <v>0</v>
      </c>
      <c r="I19" s="7" t="s">
        <v>54</v>
      </c>
      <c r="J19" s="4" t="n">
        <v>99.8322031229508</v>
      </c>
      <c r="K19" s="4" t="n">
        <v>0</v>
      </c>
      <c r="L19" s="4" t="n">
        <v>0.167796877049236</v>
      </c>
      <c r="M19" s="4" t="n">
        <v>0</v>
      </c>
      <c r="N19" s="4" t="n">
        <v>100</v>
      </c>
      <c r="O19" s="4"/>
      <c r="Q19" s="490" t="s">
        <v>54</v>
      </c>
      <c r="R19" s="25" t="n">
        <v>0.00361623591705045</v>
      </c>
      <c r="S19" s="25" t="n">
        <v>0</v>
      </c>
      <c r="T19" s="25" t="n">
        <v>15.7490022805017</v>
      </c>
      <c r="U19" s="25" t="n">
        <v>0</v>
      </c>
      <c r="V19" s="25" t="n">
        <v>0.0300365019792097</v>
      </c>
      <c r="X19" s="490" t="s">
        <v>54</v>
      </c>
      <c r="Y19" s="25" t="n">
        <v>100508.347134813</v>
      </c>
      <c r="Z19" s="25" t="n">
        <v>0</v>
      </c>
      <c r="AA19" s="25" t="n">
        <v>38.5379428933436</v>
      </c>
      <c r="AB19" s="25" t="n">
        <v>0</v>
      </c>
      <c r="AC19" s="25" t="n">
        <v>12114.2746237758</v>
      </c>
    </row>
    <row r="20" customFormat="false" ht="12.75" hidden="false" customHeight="false" outlineLevel="0" collapsed="false">
      <c r="A20" s="7" t="n">
        <v>15</v>
      </c>
      <c r="B20" s="7" t="s">
        <v>57</v>
      </c>
      <c r="C20" s="4" t="n">
        <v>12895.63272</v>
      </c>
      <c r="D20" s="4" t="n">
        <v>6.90624</v>
      </c>
      <c r="E20" s="4" t="n">
        <v>179.08535</v>
      </c>
      <c r="F20" s="4" t="n">
        <v>0</v>
      </c>
      <c r="G20" s="4" t="n">
        <v>13081.62431</v>
      </c>
      <c r="H20" s="4" t="n">
        <v>0</v>
      </c>
      <c r="I20" s="7" t="s">
        <v>57</v>
      </c>
      <c r="J20" s="4" t="n">
        <v>98.5782225082108</v>
      </c>
      <c r="K20" s="4" t="n">
        <v>0.0527934439664397</v>
      </c>
      <c r="L20" s="4" t="n">
        <v>1.36898404782273</v>
      </c>
      <c r="M20" s="4" t="n">
        <v>0</v>
      </c>
      <c r="N20" s="4" t="n">
        <v>100</v>
      </c>
      <c r="O20" s="4"/>
      <c r="Q20" s="490" t="s">
        <v>57</v>
      </c>
      <c r="R20" s="25" t="n">
        <v>2.64506881830611</v>
      </c>
      <c r="S20" s="25" t="n">
        <v>100</v>
      </c>
      <c r="T20" s="25" t="n">
        <v>0</v>
      </c>
      <c r="U20" s="25" t="n">
        <v>0</v>
      </c>
      <c r="V20" s="25" t="n">
        <v>2.66025526917154</v>
      </c>
      <c r="X20" s="490" t="s">
        <v>57</v>
      </c>
      <c r="Y20" s="25" t="n">
        <v>430.721203115723</v>
      </c>
      <c r="Z20" s="25" t="n">
        <v>100</v>
      </c>
      <c r="AA20" s="25" t="n">
        <v>0</v>
      </c>
      <c r="AB20" s="25" t="n">
        <v>0</v>
      </c>
      <c r="AC20" s="25" t="n">
        <v>424.67256179947</v>
      </c>
    </row>
    <row r="21" customFormat="false" ht="12.75" hidden="false" customHeight="false" outlineLevel="0" collapsed="false">
      <c r="A21" s="7" t="n">
        <v>16</v>
      </c>
      <c r="B21" s="7" t="s">
        <v>58</v>
      </c>
      <c r="C21" s="4" t="n">
        <v>10823.07342</v>
      </c>
      <c r="D21" s="4" t="n">
        <v>2404.73473</v>
      </c>
      <c r="E21" s="4" t="n">
        <v>0</v>
      </c>
      <c r="F21" s="4" t="n">
        <v>1338.9305</v>
      </c>
      <c r="G21" s="4" t="n">
        <v>14566.73865</v>
      </c>
      <c r="H21" s="4" t="n">
        <v>0</v>
      </c>
      <c r="I21" s="7" t="s">
        <v>58</v>
      </c>
      <c r="J21" s="4" t="n">
        <v>74.299908030546</v>
      </c>
      <c r="K21" s="4" t="n">
        <v>16.508394828653</v>
      </c>
      <c r="L21" s="4" t="n">
        <v>0</v>
      </c>
      <c r="M21" s="4" t="n">
        <v>9.19169714080097</v>
      </c>
      <c r="N21" s="4" t="n">
        <v>100</v>
      </c>
      <c r="O21" s="4"/>
      <c r="Q21" s="490" t="s">
        <v>58</v>
      </c>
      <c r="R21" s="25" t="n">
        <v>4.2080661594551</v>
      </c>
      <c r="S21" s="25" t="n">
        <v>10.8138626167719</v>
      </c>
      <c r="T21" s="25" t="n">
        <v>0</v>
      </c>
      <c r="U21" s="25" t="n">
        <v>16.7677329032388</v>
      </c>
      <c r="V21" s="25" t="n">
        <v>6.45302364918863</v>
      </c>
      <c r="X21" s="490" t="s">
        <v>58</v>
      </c>
      <c r="Y21" s="25" t="n">
        <v>108.872170773676</v>
      </c>
      <c r="Z21" s="25" t="n">
        <v>38.7524668354146</v>
      </c>
      <c r="AA21" s="25" t="n">
        <v>0</v>
      </c>
      <c r="AB21" s="25" t="n">
        <v>74.3865850120724</v>
      </c>
      <c r="AC21" s="25" t="n">
        <v>81.237390293177</v>
      </c>
    </row>
    <row r="22" customFormat="false" ht="12.75" hidden="false" customHeight="false" outlineLevel="0" collapsed="false">
      <c r="A22" s="7" t="n">
        <v>17</v>
      </c>
      <c r="B22" s="7" t="s">
        <v>59</v>
      </c>
      <c r="C22" s="4" t="n">
        <v>1494.19356</v>
      </c>
      <c r="D22" s="4" t="n">
        <v>8280.27348</v>
      </c>
      <c r="E22" s="4" t="n">
        <v>699.43713</v>
      </c>
      <c r="F22" s="4" t="n">
        <v>1023.40388</v>
      </c>
      <c r="G22" s="4" t="n">
        <v>11497.30805</v>
      </c>
      <c r="H22" s="4" t="n">
        <v>0</v>
      </c>
      <c r="I22" s="7" t="s">
        <v>59</v>
      </c>
      <c r="J22" s="4" t="n">
        <v>12.9960296227777</v>
      </c>
      <c r="K22" s="4" t="n">
        <v>72.0192365377215</v>
      </c>
      <c r="L22" s="4" t="n">
        <v>6.08348603828181</v>
      </c>
      <c r="M22" s="4" t="n">
        <v>8.901247801219</v>
      </c>
      <c r="N22" s="4" t="n">
        <v>100</v>
      </c>
      <c r="O22" s="4"/>
      <c r="Q22" s="490" t="s">
        <v>59</v>
      </c>
      <c r="R22" s="25" t="n">
        <v>3.28358395548164</v>
      </c>
      <c r="S22" s="25" t="n">
        <v>5.3686618089817</v>
      </c>
      <c r="T22" s="25" t="n">
        <v>0.44198540046051</v>
      </c>
      <c r="U22" s="25" t="n">
        <v>0.658578703062959</v>
      </c>
      <c r="V22" s="25" t="n">
        <v>4.37871463311797</v>
      </c>
      <c r="X22" s="490" t="s">
        <v>59</v>
      </c>
      <c r="Y22" s="25" t="n">
        <v>138.771296554845</v>
      </c>
      <c r="Z22" s="25" t="n">
        <v>59.8620803154939</v>
      </c>
      <c r="AA22" s="25" t="n">
        <v>280.842722252953</v>
      </c>
      <c r="AB22" s="25" t="n">
        <v>185.233059146103</v>
      </c>
      <c r="AC22" s="25" t="n">
        <v>70.5877356670426</v>
      </c>
    </row>
    <row r="23" customFormat="false" ht="12.75" hidden="false" customHeight="false" outlineLevel="0" collapsed="false">
      <c r="A23" s="7" t="n">
        <v>18</v>
      </c>
      <c r="B23" s="7" t="s">
        <v>60</v>
      </c>
      <c r="C23" s="4" t="n">
        <v>2.70622</v>
      </c>
      <c r="D23" s="4" t="n">
        <v>0.023</v>
      </c>
      <c r="E23" s="4" t="n">
        <v>0</v>
      </c>
      <c r="F23" s="4" t="n">
        <v>0</v>
      </c>
      <c r="G23" s="4" t="n">
        <v>2.72922</v>
      </c>
      <c r="H23" s="4" t="n">
        <v>0</v>
      </c>
      <c r="I23" s="7" t="s">
        <v>60</v>
      </c>
      <c r="J23" s="4" t="n">
        <v>99.1572683770455</v>
      </c>
      <c r="K23" s="4" t="n">
        <v>0.842731622954544</v>
      </c>
      <c r="L23" s="4" t="n">
        <v>0</v>
      </c>
      <c r="M23" s="4" t="n">
        <v>0</v>
      </c>
      <c r="N23" s="4" t="n">
        <v>100</v>
      </c>
      <c r="O23" s="4"/>
      <c r="Q23" s="490" t="s">
        <v>60</v>
      </c>
      <c r="R23" s="25" t="n">
        <v>100</v>
      </c>
      <c r="S23" s="25" t="n">
        <v>100</v>
      </c>
      <c r="T23" s="25" t="n">
        <v>0</v>
      </c>
      <c r="U23" s="25" t="n">
        <v>0</v>
      </c>
      <c r="V23" s="25" t="n">
        <v>100</v>
      </c>
      <c r="X23" s="490" t="s">
        <v>60</v>
      </c>
      <c r="Y23" s="25" t="n">
        <v>97.5242219775185</v>
      </c>
      <c r="Z23" s="25" t="n">
        <v>0</v>
      </c>
      <c r="AA23" s="25" t="n">
        <v>0</v>
      </c>
      <c r="AB23" s="25" t="n">
        <v>0</v>
      </c>
      <c r="AC23" s="25" t="n">
        <v>96.7023545188735</v>
      </c>
    </row>
    <row r="24" customFormat="false" ht="12.75" hidden="false" customHeight="false" outlineLevel="0" collapsed="false">
      <c r="A24" s="7" t="n">
        <v>19</v>
      </c>
      <c r="B24" s="7" t="s">
        <v>61</v>
      </c>
      <c r="C24" s="4" t="n">
        <v>60432.38295</v>
      </c>
      <c r="D24" s="4" t="n">
        <v>61533.06901</v>
      </c>
      <c r="E24" s="4" t="n">
        <v>29825.35333</v>
      </c>
      <c r="F24" s="4" t="n">
        <v>25598.8904</v>
      </c>
      <c r="G24" s="4" t="n">
        <v>177389.69569</v>
      </c>
      <c r="H24" s="4" t="n">
        <v>0</v>
      </c>
      <c r="I24" s="7" t="s">
        <v>61</v>
      </c>
      <c r="J24" s="4" t="n">
        <v>34.0675836411657</v>
      </c>
      <c r="K24" s="4" t="n">
        <v>34.6880740567553</v>
      </c>
      <c r="L24" s="4" t="n">
        <v>16.8134643976851</v>
      </c>
      <c r="M24" s="4" t="n">
        <v>14.430877904394</v>
      </c>
      <c r="N24" s="4" t="n">
        <v>100</v>
      </c>
      <c r="O24" s="4"/>
      <c r="Q24" s="490" t="s">
        <v>61</v>
      </c>
      <c r="R24" s="25" t="n">
        <v>1.84250975329114</v>
      </c>
      <c r="S24" s="25" t="n">
        <v>2.36147867054031</v>
      </c>
      <c r="T24" s="25" t="n">
        <v>1.66522101014117</v>
      </c>
      <c r="U24" s="25" t="n">
        <v>3.0475016604626</v>
      </c>
      <c r="V24" s="25" t="n">
        <v>2.16661260680919</v>
      </c>
      <c r="X24" s="490" t="s">
        <v>61</v>
      </c>
      <c r="Y24" s="25" t="n">
        <v>426.542806106895</v>
      </c>
      <c r="Z24" s="25" t="n">
        <v>236.741322270199</v>
      </c>
      <c r="AA24" s="25" t="n">
        <v>270.719951081031</v>
      </c>
      <c r="AB24" s="25" t="n">
        <v>198.413021701695</v>
      </c>
      <c r="AC24" s="25" t="n">
        <v>288.340500856765</v>
      </c>
    </row>
    <row r="25" customFormat="false" ht="12.75" hidden="false" customHeight="false" outlineLevel="0" collapsed="false">
      <c r="A25" s="7" t="n">
        <v>20</v>
      </c>
      <c r="B25" s="490" t="s">
        <v>62</v>
      </c>
      <c r="C25" s="4" t="n">
        <v>8720.5731</v>
      </c>
      <c r="D25" s="4" t="n">
        <v>975.28149</v>
      </c>
      <c r="E25" s="4" t="n">
        <v>3385.7732</v>
      </c>
      <c r="F25" s="4" t="n">
        <v>211428.79473</v>
      </c>
      <c r="G25" s="4" t="n">
        <v>224510.42252</v>
      </c>
      <c r="H25" s="4" t="n">
        <v>0</v>
      </c>
      <c r="I25" s="7" t="s">
        <v>62</v>
      </c>
      <c r="J25" s="4" t="n">
        <v>3.88426203207699</v>
      </c>
      <c r="K25" s="4" t="n">
        <v>0.434403658882749</v>
      </c>
      <c r="L25" s="4" t="n">
        <v>1.50806949717374</v>
      </c>
      <c r="M25" s="4" t="n">
        <v>94.1732648118665</v>
      </c>
      <c r="N25" s="4" t="n">
        <v>100</v>
      </c>
      <c r="O25" s="4"/>
      <c r="Q25" s="490" t="s">
        <v>62</v>
      </c>
      <c r="R25" s="25" t="n">
        <v>22.3873672935555</v>
      </c>
      <c r="S25" s="25" t="n">
        <v>7.21304471799214</v>
      </c>
      <c r="T25" s="25" t="n">
        <v>29.6917980212024</v>
      </c>
      <c r="U25" s="25" t="n">
        <v>5.35018637572309</v>
      </c>
      <c r="V25" s="25" t="n">
        <v>6.38713587059531</v>
      </c>
      <c r="X25" s="490" t="s">
        <v>62</v>
      </c>
      <c r="Y25" s="25" t="n">
        <v>189.659389229273</v>
      </c>
      <c r="Z25" s="25" t="n">
        <v>62.6516454247337</v>
      </c>
      <c r="AA25" s="25" t="n">
        <v>36.020937256608</v>
      </c>
      <c r="AB25" s="25" t="n">
        <v>87.3078103192239</v>
      </c>
      <c r="AC25" s="25" t="n">
        <v>97.5261387674863</v>
      </c>
    </row>
    <row r="26" customFormat="false" ht="12.75" hidden="false" customHeight="false" outlineLevel="0" collapsed="false">
      <c r="A26" s="7" t="n">
        <v>21</v>
      </c>
      <c r="B26" s="7" t="s">
        <v>63</v>
      </c>
      <c r="C26" s="4" t="n">
        <v>1030.96568</v>
      </c>
      <c r="D26" s="4" t="n">
        <v>3036.81851</v>
      </c>
      <c r="E26" s="4" t="n">
        <v>448.6502</v>
      </c>
      <c r="F26" s="4" t="n">
        <v>416.449</v>
      </c>
      <c r="G26" s="4" t="n">
        <v>4932.88339</v>
      </c>
      <c r="H26" s="4" t="n">
        <v>0</v>
      </c>
      <c r="I26" s="7" t="s">
        <v>63</v>
      </c>
      <c r="J26" s="4" t="n">
        <v>20.8998591389771</v>
      </c>
      <c r="K26" s="4" t="n">
        <v>61.5627467731403</v>
      </c>
      <c r="L26" s="4" t="n">
        <v>9.09509032606587</v>
      </c>
      <c r="M26" s="4" t="n">
        <v>8.44230376181668</v>
      </c>
      <c r="N26" s="4" t="n">
        <v>100</v>
      </c>
      <c r="O26" s="4"/>
      <c r="Q26" s="490" t="s">
        <v>63</v>
      </c>
      <c r="R26" s="25" t="n">
        <v>0</v>
      </c>
      <c r="S26" s="25" t="n">
        <v>2.38563054596239</v>
      </c>
      <c r="T26" s="25" t="n">
        <v>0</v>
      </c>
      <c r="U26" s="25" t="n">
        <v>1.21750802619288</v>
      </c>
      <c r="V26" s="25" t="n">
        <v>1.57144541784921</v>
      </c>
      <c r="X26" s="490" t="s">
        <v>63</v>
      </c>
      <c r="Y26" s="25" t="n">
        <v>0</v>
      </c>
      <c r="Z26" s="25" t="n">
        <v>269.022918323907</v>
      </c>
      <c r="AA26" s="25" t="n">
        <v>0</v>
      </c>
      <c r="AB26" s="25" t="n">
        <v>276.771394197582</v>
      </c>
      <c r="AC26" s="25" t="n">
        <v>290.670798891142</v>
      </c>
    </row>
    <row r="27" customFormat="false" ht="12.75" hidden="false" customHeight="false" outlineLevel="0" collapsed="false">
      <c r="A27" s="7" t="n">
        <v>22</v>
      </c>
      <c r="B27" s="7" t="s">
        <v>64</v>
      </c>
      <c r="C27" s="4" t="n">
        <v>14489.18924</v>
      </c>
      <c r="D27" s="4" t="n">
        <v>61501.82297</v>
      </c>
      <c r="E27" s="4" t="n">
        <v>3896.6037</v>
      </c>
      <c r="F27" s="4" t="n">
        <v>0</v>
      </c>
      <c r="G27" s="4" t="n">
        <v>79887.61591</v>
      </c>
      <c r="H27" s="4" t="n">
        <v>0</v>
      </c>
      <c r="I27" s="7" t="s">
        <v>64</v>
      </c>
      <c r="J27" s="4" t="n">
        <v>18.136965379369</v>
      </c>
      <c r="K27" s="4" t="n">
        <v>76.9854279282622</v>
      </c>
      <c r="L27" s="4" t="n">
        <v>4.87760669236875</v>
      </c>
      <c r="M27" s="4" t="n">
        <v>0</v>
      </c>
      <c r="N27" s="4" t="n">
        <v>100</v>
      </c>
      <c r="O27" s="4"/>
      <c r="Q27" s="490" t="s">
        <v>64</v>
      </c>
      <c r="R27" s="25" t="n">
        <v>32.6355461418489</v>
      </c>
      <c r="S27" s="25" t="n">
        <v>28.051849745032</v>
      </c>
      <c r="T27" s="25" t="n">
        <v>12.4950925853712</v>
      </c>
      <c r="U27" s="25" t="n">
        <v>0</v>
      </c>
      <c r="V27" s="25" t="n">
        <v>28.1243957452829</v>
      </c>
      <c r="X27" s="490" t="s">
        <v>64</v>
      </c>
      <c r="Y27" s="25" t="n">
        <v>41.8527577198725</v>
      </c>
      <c r="Z27" s="25" t="n">
        <v>38.6629170331551</v>
      </c>
      <c r="AA27" s="25" t="n">
        <v>50.0210604475512</v>
      </c>
      <c r="AB27" s="25" t="n">
        <v>0</v>
      </c>
      <c r="AC27" s="25" t="n">
        <v>39.5803884600433</v>
      </c>
    </row>
    <row r="28" customFormat="false" ht="12.75" hidden="false" customHeight="false" outlineLevel="0" collapsed="false">
      <c r="A28" s="7" t="n">
        <v>23</v>
      </c>
      <c r="B28" s="7" t="s">
        <v>65</v>
      </c>
      <c r="C28" s="4" t="n">
        <v>33.28553</v>
      </c>
      <c r="D28" s="4" t="n">
        <v>193374.0624</v>
      </c>
      <c r="E28" s="4" t="n">
        <v>3123.29649</v>
      </c>
      <c r="F28" s="4" t="n">
        <v>62631.46744</v>
      </c>
      <c r="G28" s="4" t="n">
        <v>259162.11186</v>
      </c>
      <c r="H28" s="4" t="n">
        <v>0</v>
      </c>
      <c r="I28" s="7" t="s">
        <v>65</v>
      </c>
      <c r="J28" s="4" t="n">
        <v>0.012843517040786</v>
      </c>
      <c r="K28" s="4" t="n">
        <v>74.6150974817111</v>
      </c>
      <c r="L28" s="4" t="n">
        <v>1.20515165877611</v>
      </c>
      <c r="M28" s="4" t="n">
        <v>24.1669073424721</v>
      </c>
      <c r="N28" s="4" t="n">
        <v>100</v>
      </c>
      <c r="O28" s="4"/>
      <c r="Q28" s="490" t="s">
        <v>65</v>
      </c>
      <c r="R28" s="25" t="n">
        <v>0.00600861695757886</v>
      </c>
      <c r="S28" s="25" t="n">
        <v>6.50304959927242</v>
      </c>
      <c r="T28" s="25" t="n">
        <v>0.254289018843677</v>
      </c>
      <c r="U28" s="25" t="n">
        <v>8.67822001010424</v>
      </c>
      <c r="V28" s="25" t="n">
        <v>6.95257952664532</v>
      </c>
      <c r="X28" s="490" t="s">
        <v>65</v>
      </c>
      <c r="Y28" s="25" t="n">
        <v>31144</v>
      </c>
      <c r="Z28" s="25" t="n">
        <v>109.826668445797</v>
      </c>
      <c r="AA28" s="25" t="n">
        <v>341.275213416937</v>
      </c>
      <c r="AB28" s="25" t="n">
        <v>131.761228247539</v>
      </c>
      <c r="AC28" s="25" t="n">
        <v>116.548728501117</v>
      </c>
    </row>
    <row r="29" customFormat="false" ht="12.75" hidden="false" customHeight="false" outlineLevel="0" collapsed="false">
      <c r="A29" s="7" t="n">
        <v>24</v>
      </c>
      <c r="B29" s="490" t="s">
        <v>66</v>
      </c>
      <c r="C29" s="4" t="n">
        <v>107166.96489</v>
      </c>
      <c r="D29" s="4" t="n">
        <v>1049.2863</v>
      </c>
      <c r="E29" s="4" t="n">
        <v>896.24726</v>
      </c>
      <c r="F29" s="4" t="n">
        <v>164343.85468</v>
      </c>
      <c r="G29" s="4" t="n">
        <v>273456.35313</v>
      </c>
      <c r="H29" s="4" t="n">
        <v>0</v>
      </c>
      <c r="I29" s="7" t="s">
        <v>66</v>
      </c>
      <c r="J29" s="4" t="n">
        <v>39.1897879363049</v>
      </c>
      <c r="K29" s="4" t="n">
        <v>0.383712533276261</v>
      </c>
      <c r="L29" s="4" t="n">
        <v>0.327747828763711</v>
      </c>
      <c r="M29" s="4" t="n">
        <v>60.0987517016552</v>
      </c>
      <c r="N29" s="4" t="n">
        <v>100</v>
      </c>
      <c r="O29" s="4"/>
      <c r="Q29" s="490" t="s">
        <v>66</v>
      </c>
      <c r="R29" s="25" t="n">
        <v>2.23413526963048</v>
      </c>
      <c r="S29" s="25" t="n">
        <v>3.82081039274028</v>
      </c>
      <c r="T29" s="25" t="n">
        <v>6.00090091209874</v>
      </c>
      <c r="U29" s="25" t="n">
        <v>2.00077859096252</v>
      </c>
      <c r="V29" s="25" t="n">
        <v>2.11232458265615</v>
      </c>
      <c r="X29" s="490" t="s">
        <v>66</v>
      </c>
      <c r="Y29" s="25" t="n">
        <v>241.112178378864</v>
      </c>
      <c r="Z29" s="25" t="n">
        <v>168.509779193659</v>
      </c>
      <c r="AA29" s="25" t="n">
        <v>114.817253287336</v>
      </c>
      <c r="AB29" s="25" t="n">
        <v>175.351200572055</v>
      </c>
      <c r="AC29" s="25" t="n">
        <v>201.997834847427</v>
      </c>
    </row>
    <row r="30" customFormat="false" ht="12.75" hidden="false" customHeight="false" outlineLevel="0" collapsed="false">
      <c r="A30" s="7" t="n">
        <v>25</v>
      </c>
      <c r="B30" s="7" t="s">
        <v>67</v>
      </c>
      <c r="C30" s="4" t="n">
        <v>10561.57331</v>
      </c>
      <c r="D30" s="4" t="n">
        <v>37873.26156</v>
      </c>
      <c r="E30" s="4" t="n">
        <v>383.41156</v>
      </c>
      <c r="F30" s="4" t="n">
        <v>5875.68263</v>
      </c>
      <c r="G30" s="4" t="n">
        <v>54693.92906</v>
      </c>
      <c r="H30" s="4" t="n">
        <v>0</v>
      </c>
      <c r="I30" s="7" t="s">
        <v>67</v>
      </c>
      <c r="J30" s="4" t="n">
        <v>19.3103210749658</v>
      </c>
      <c r="K30" s="4" t="n">
        <v>69.2458234595882</v>
      </c>
      <c r="L30" s="4" t="n">
        <v>0.701013012942245</v>
      </c>
      <c r="M30" s="4" t="n">
        <v>10.7428424525038</v>
      </c>
      <c r="N30" s="4" t="n">
        <v>100</v>
      </c>
      <c r="O30" s="4"/>
      <c r="Q30" s="490" t="s">
        <v>67</v>
      </c>
      <c r="R30" s="25" t="n">
        <v>2.60650295102672</v>
      </c>
      <c r="S30" s="25" t="n">
        <v>4.17085559821006</v>
      </c>
      <c r="T30" s="25" t="n">
        <v>6.01688691911115</v>
      </c>
      <c r="U30" s="25" t="n">
        <v>5.08923215956611</v>
      </c>
      <c r="V30" s="25" t="n">
        <v>3.98037474618394</v>
      </c>
      <c r="X30" s="490" t="s">
        <v>67</v>
      </c>
      <c r="Y30" s="25" t="n">
        <v>62.7499076239216</v>
      </c>
      <c r="Z30" s="25" t="n">
        <v>76.6595811872339</v>
      </c>
      <c r="AA30" s="25" t="n">
        <v>20.6198763385674</v>
      </c>
      <c r="AB30" s="25" t="n">
        <v>78.1421739224799</v>
      </c>
      <c r="AC30" s="25" t="n">
        <v>74.5104854962189</v>
      </c>
    </row>
    <row r="31" customFormat="false" ht="12.75" hidden="false" customHeight="false" outlineLevel="0" collapsed="false">
      <c r="A31" s="7" t="n">
        <v>26</v>
      </c>
      <c r="B31" s="490" t="s">
        <v>68</v>
      </c>
      <c r="C31" s="4" t="n">
        <v>0</v>
      </c>
      <c r="D31" s="4" t="n">
        <v>47.50161</v>
      </c>
      <c r="E31" s="4" t="n">
        <v>0</v>
      </c>
      <c r="F31" s="4" t="n">
        <v>27689.24796</v>
      </c>
      <c r="G31" s="4" t="n">
        <v>27736.74957</v>
      </c>
      <c r="H31" s="4" t="n">
        <v>0</v>
      </c>
      <c r="I31" s="7" t="s">
        <v>68</v>
      </c>
      <c r="J31" s="4" t="n">
        <v>0</v>
      </c>
      <c r="K31" s="4" t="n">
        <v>0.171258747821618</v>
      </c>
      <c r="L31" s="4" t="n">
        <v>0</v>
      </c>
      <c r="M31" s="4" t="n">
        <v>99.8287412521784</v>
      </c>
      <c r="N31" s="4" t="n">
        <v>100</v>
      </c>
      <c r="O31" s="4"/>
      <c r="Q31" s="490" t="s">
        <v>68</v>
      </c>
      <c r="R31" s="25" t="n">
        <v>0</v>
      </c>
      <c r="S31" s="25" t="n">
        <v>0.00631557540891772</v>
      </c>
      <c r="T31" s="25" t="n">
        <v>0</v>
      </c>
      <c r="U31" s="25" t="n">
        <v>5.67024533229685</v>
      </c>
      <c r="V31" s="25" t="n">
        <v>5.6605453571177</v>
      </c>
      <c r="X31" s="490" t="s">
        <v>68</v>
      </c>
      <c r="Y31" s="25" t="n">
        <v>0</v>
      </c>
      <c r="Z31" s="25" t="n">
        <v>28407</v>
      </c>
      <c r="AA31" s="25" t="n">
        <v>0</v>
      </c>
      <c r="AB31" s="25" t="n">
        <v>85.2861360079568</v>
      </c>
      <c r="AC31" s="25" t="n">
        <v>85.3402521646283</v>
      </c>
    </row>
    <row r="32" customFormat="false" ht="12.75" hidden="false" customHeight="false" outlineLevel="0" collapsed="false">
      <c r="A32" s="7" t="n">
        <v>27</v>
      </c>
      <c r="B32" s="7" t="s">
        <v>69</v>
      </c>
      <c r="C32" s="4" t="n">
        <v>1827.00434</v>
      </c>
      <c r="D32" s="4" t="n">
        <v>1636.79999</v>
      </c>
      <c r="E32" s="4" t="n">
        <v>2644.29884</v>
      </c>
      <c r="F32" s="4" t="n">
        <v>164.20735</v>
      </c>
      <c r="G32" s="4" t="n">
        <v>6272.31052</v>
      </c>
      <c r="H32" s="4" t="n">
        <v>0</v>
      </c>
      <c r="I32" s="7" t="s">
        <v>69</v>
      </c>
      <c r="J32" s="4" t="n">
        <v>29.1280913815472</v>
      </c>
      <c r="K32" s="4" t="n">
        <v>26.0956466485655</v>
      </c>
      <c r="L32" s="4" t="n">
        <v>42.1582897015118</v>
      </c>
      <c r="M32" s="4" t="n">
        <v>2.61797226837551</v>
      </c>
      <c r="N32" s="4" t="n">
        <v>100</v>
      </c>
      <c r="O32" s="4"/>
      <c r="Q32" s="490" t="s">
        <v>69</v>
      </c>
      <c r="R32" s="25" t="n">
        <v>1.10909150878098</v>
      </c>
      <c r="S32" s="25" t="n">
        <v>9.70180724402375</v>
      </c>
      <c r="T32" s="25" t="n">
        <v>3.4752157588966</v>
      </c>
      <c r="U32" s="25" t="n">
        <v>14.6443079435847</v>
      </c>
      <c r="V32" s="25" t="n">
        <v>4.70328197335485</v>
      </c>
      <c r="X32" s="490" t="s">
        <v>69</v>
      </c>
      <c r="Y32" s="25" t="n">
        <v>121.289631671285</v>
      </c>
      <c r="Z32" s="25" t="n">
        <v>55.8043687631133</v>
      </c>
      <c r="AA32" s="25" t="n">
        <v>33.5242720802602</v>
      </c>
      <c r="AB32" s="25" t="n">
        <v>63.8263852126437</v>
      </c>
      <c r="AC32" s="25" t="n">
        <v>54.0159614541408</v>
      </c>
    </row>
    <row r="33" customFormat="false" ht="12.75" hidden="false" customHeight="false" outlineLevel="0" collapsed="false">
      <c r="B33" s="7" t="s">
        <v>77</v>
      </c>
      <c r="C33" s="4" t="n">
        <v>249815.43841</v>
      </c>
      <c r="D33" s="4" t="n">
        <v>420213.07118</v>
      </c>
      <c r="E33" s="4" t="n">
        <v>45989.11998</v>
      </c>
      <c r="F33" s="4" t="n">
        <v>501471.83162</v>
      </c>
      <c r="G33" s="4" t="n">
        <v>1217489.46119</v>
      </c>
      <c r="H33" s="4"/>
      <c r="I33" s="7" t="s">
        <v>77</v>
      </c>
      <c r="J33" s="4" t="n">
        <v>20.5188994544417</v>
      </c>
      <c r="K33" s="4" t="n">
        <v>34.5147193938972</v>
      </c>
      <c r="L33" s="4" t="n">
        <v>3.77737314744797</v>
      </c>
      <c r="M33" s="4" t="n">
        <v>41.1890080042131</v>
      </c>
      <c r="N33" s="4" t="n">
        <v>100</v>
      </c>
      <c r="O33" s="4"/>
      <c r="Q33" s="490" t="s">
        <v>77</v>
      </c>
      <c r="R33" s="25" t="n">
        <v>4.63174295137431</v>
      </c>
      <c r="S33" s="25" t="n">
        <v>8.70941227202403</v>
      </c>
      <c r="T33" s="25" t="n">
        <v>4.72335676556688</v>
      </c>
      <c r="U33" s="25" t="n">
        <v>4.58407782063011</v>
      </c>
      <c r="V33" s="25" t="n">
        <v>6.02296687630681</v>
      </c>
      <c r="X33" s="490" t="s">
        <v>77</v>
      </c>
      <c r="Y33" s="25" t="n">
        <v>163.394310677479</v>
      </c>
      <c r="Z33" s="25" t="n">
        <v>77.5773952921764</v>
      </c>
      <c r="AA33" s="25" t="n">
        <v>96.4421188120756</v>
      </c>
      <c r="AB33" s="25" t="n">
        <v>113.891137876785</v>
      </c>
      <c r="AC33" s="25" t="n">
        <v>103.061517297271</v>
      </c>
    </row>
    <row r="34" customFormat="false" ht="12.75" hidden="false" customHeight="false" outlineLevel="0" collapsed="false">
      <c r="B34" s="7" t="s">
        <v>78</v>
      </c>
      <c r="C34" s="4" t="n">
        <v>5248667.66823</v>
      </c>
      <c r="D34" s="4" t="n">
        <v>4092834.85292</v>
      </c>
      <c r="E34" s="4" t="n">
        <v>1466101.60862</v>
      </c>
      <c r="F34" s="4" t="n">
        <v>988037.35987</v>
      </c>
      <c r="G34" s="4" t="n">
        <v>11795641.48964</v>
      </c>
      <c r="H34" s="4"/>
      <c r="I34" s="7" t="s">
        <v>78</v>
      </c>
      <c r="J34" s="4" t="n">
        <v>44.4966700017109</v>
      </c>
      <c r="K34" s="4" t="n">
        <v>34.6978573103862</v>
      </c>
      <c r="L34" s="4" t="n">
        <v>12.4291808114689</v>
      </c>
      <c r="M34" s="4" t="n">
        <v>8.37629187643405</v>
      </c>
      <c r="N34" s="4" t="n">
        <v>100</v>
      </c>
      <c r="O34" s="4"/>
      <c r="Q34" s="490" t="s">
        <v>78</v>
      </c>
      <c r="R34" s="25" t="n">
        <v>1.56079209712331</v>
      </c>
      <c r="S34" s="25" t="n">
        <v>4.04888571039637</v>
      </c>
      <c r="T34" s="25" t="n">
        <v>1.7557582304428</v>
      </c>
      <c r="U34" s="25" t="n">
        <v>3.83390332071897</v>
      </c>
      <c r="V34" s="25" t="n">
        <v>2.63874239280139</v>
      </c>
      <c r="X34" s="490" t="s">
        <v>78</v>
      </c>
      <c r="Y34" s="25" t="n">
        <v>399.350453103668</v>
      </c>
      <c r="Z34" s="25" t="n">
        <v>135.816136943322</v>
      </c>
      <c r="AA34" s="25" t="n">
        <v>226.553361771329</v>
      </c>
      <c r="AB34" s="25" t="n">
        <v>181.892842588637</v>
      </c>
      <c r="AC34" s="25" t="n">
        <v>218.288376780912</v>
      </c>
    </row>
    <row r="35" customFormat="false" ht="12.75" hidden="false" customHeight="false" outlineLevel="0" collapsed="false">
      <c r="B35" s="7" t="s">
        <v>79</v>
      </c>
      <c r="C35" s="4" t="n">
        <v>3923343.17041</v>
      </c>
      <c r="D35" s="4" t="n">
        <v>1873008.20023</v>
      </c>
      <c r="E35" s="4" t="n">
        <v>1035269.13442</v>
      </c>
      <c r="F35" s="4" t="n">
        <v>500320.02185</v>
      </c>
      <c r="G35" s="4" t="n">
        <v>7331940.52691</v>
      </c>
      <c r="H35" s="4"/>
      <c r="I35" s="7" t="s">
        <v>79</v>
      </c>
      <c r="J35" s="4" t="n">
        <v>53.5102972536449</v>
      </c>
      <c r="K35" s="4" t="n">
        <v>25.5458727925521</v>
      </c>
      <c r="L35" s="4" t="n">
        <v>14.1199881616649</v>
      </c>
      <c r="M35" s="4" t="n">
        <v>6.82384179213817</v>
      </c>
      <c r="N35" s="4" t="n">
        <v>100</v>
      </c>
      <c r="O35" s="4"/>
      <c r="Q35" s="490" t="s">
        <v>79</v>
      </c>
      <c r="R35" s="25" t="n">
        <v>1.09683180468516</v>
      </c>
      <c r="S35" s="25" t="n">
        <v>4.04923147003237</v>
      </c>
      <c r="T35" s="25" t="n">
        <v>1.83247905682307</v>
      </c>
      <c r="U35" s="25" t="n">
        <v>3.05893287328573</v>
      </c>
      <c r="V35" s="25" t="n">
        <v>2.08881204515913</v>
      </c>
      <c r="X35" s="490" t="s">
        <v>79</v>
      </c>
      <c r="Y35" s="25" t="n">
        <v>491.664839329706</v>
      </c>
      <c r="Z35" s="25" t="n">
        <v>188.120393608953</v>
      </c>
      <c r="AA35" s="25" t="n">
        <v>266.552537431498</v>
      </c>
      <c r="AB35" s="25" t="n">
        <v>288.442874904802</v>
      </c>
      <c r="AC35" s="25" t="n">
        <v>293.151702949928</v>
      </c>
    </row>
    <row r="36" customFormat="false" ht="12.75" hidden="false" customHeight="false" outlineLevel="0" collapsed="false">
      <c r="B36" s="7" t="s">
        <v>80</v>
      </c>
      <c r="C36" s="4" t="n">
        <v>1209436.95983</v>
      </c>
      <c r="D36" s="4" t="n">
        <v>2217754.58329</v>
      </c>
      <c r="E36" s="4" t="n">
        <v>426550.45374</v>
      </c>
      <c r="F36" s="4" t="n">
        <v>84255.44065</v>
      </c>
      <c r="G36" s="4" t="n">
        <v>3937997.43751</v>
      </c>
      <c r="H36" s="4"/>
      <c r="I36" s="7" t="s">
        <v>80</v>
      </c>
      <c r="J36" s="4" t="n">
        <v>30.7119793504672</v>
      </c>
      <c r="K36" s="4" t="n">
        <v>56.3168112341965</v>
      </c>
      <c r="L36" s="4" t="n">
        <v>10.8316589969573</v>
      </c>
      <c r="M36" s="4" t="n">
        <v>2.13955041837901</v>
      </c>
      <c r="N36" s="4" t="n">
        <v>100</v>
      </c>
      <c r="O36" s="4"/>
      <c r="Q36" s="490" t="s">
        <v>80</v>
      </c>
      <c r="R36" s="25" t="n">
        <v>2.85601928229936</v>
      </c>
      <c r="S36" s="25" t="n">
        <v>4.04739672172566</v>
      </c>
      <c r="T36" s="25" t="n">
        <v>1.33888727345748</v>
      </c>
      <c r="U36" s="25" t="n">
        <v>7.60295591665154</v>
      </c>
      <c r="V36" s="25" t="n">
        <v>3.4641976028369</v>
      </c>
      <c r="X36" s="490" t="s">
        <v>80</v>
      </c>
      <c r="Y36" s="25" t="n">
        <v>307.164264609736</v>
      </c>
      <c r="Z36" s="25" t="n">
        <v>91.6642612599186</v>
      </c>
      <c r="AA36" s="25" t="n">
        <v>128.273921228083</v>
      </c>
      <c r="AB36" s="25" t="n">
        <v>121.390429326774</v>
      </c>
      <c r="AC36" s="25" t="n">
        <v>149.157656203689</v>
      </c>
    </row>
    <row r="37" customFormat="false" ht="12.75" hidden="false" customHeight="false" outlineLevel="0" collapsed="false">
      <c r="B37" s="7" t="s">
        <v>81</v>
      </c>
      <c r="C37" s="4" t="n">
        <v>0</v>
      </c>
      <c r="D37" s="4" t="n">
        <v>0</v>
      </c>
      <c r="E37" s="4" t="n">
        <v>0</v>
      </c>
      <c r="F37" s="4" t="n">
        <v>0</v>
      </c>
      <c r="G37" s="4" t="n">
        <v>0</v>
      </c>
      <c r="H37" s="4"/>
      <c r="I37" s="7" t="s">
        <v>81</v>
      </c>
      <c r="J37" s="4" t="e">
        <f aca="false"/>
        <v>#DIV/0!</v>
      </c>
      <c r="K37" s="4" t="e">
        <f aca="false"/>
        <v>#DIV/0!</v>
      </c>
      <c r="L37" s="4" t="e">
        <f aca="false"/>
        <v>#DIV/0!</v>
      </c>
      <c r="M37" s="4" t="e">
        <f aca="false"/>
        <v>#DIV/0!</v>
      </c>
      <c r="N37" s="4" t="e">
        <f aca="false"/>
        <v>#DIV/0!</v>
      </c>
      <c r="O37" s="4"/>
      <c r="Q37" s="490" t="s">
        <v>81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X37" s="490" t="s">
        <v>81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customFormat="false" ht="12.75" hidden="false" customHeight="false" outlineLevel="0" collapsed="false">
      <c r="B38" s="490" t="s">
        <v>82</v>
      </c>
      <c r="C38" s="4" t="n">
        <v>115887.53799</v>
      </c>
      <c r="D38" s="4" t="n">
        <v>2072.0694</v>
      </c>
      <c r="E38" s="4" t="n">
        <v>4282.02046</v>
      </c>
      <c r="F38" s="4" t="n">
        <v>403461.89737</v>
      </c>
      <c r="G38" s="4" t="n">
        <v>525703.52522</v>
      </c>
      <c r="H38" s="4"/>
      <c r="I38" s="7" t="s">
        <v>82</v>
      </c>
      <c r="J38" s="4" t="n">
        <v>22.0442763706982</v>
      </c>
      <c r="K38" s="4" t="n">
        <v>0.394151703497302</v>
      </c>
      <c r="L38" s="4" t="n">
        <v>0.814531433512459</v>
      </c>
      <c r="M38" s="4" t="n">
        <v>76.747040492292</v>
      </c>
      <c r="N38" s="4" t="n">
        <v>100</v>
      </c>
      <c r="O38" s="4"/>
      <c r="Q38" s="490" t="s">
        <v>82</v>
      </c>
      <c r="R38" s="25" t="n">
        <v>3.75067221669259</v>
      </c>
      <c r="S38" s="25" t="n">
        <v>5.33002079949639</v>
      </c>
      <c r="T38" s="25" t="n">
        <v>24.7331805135747</v>
      </c>
      <c r="U38" s="25" t="n">
        <v>4.00782319852401</v>
      </c>
      <c r="V38" s="25" t="n">
        <v>4.12516213980582</v>
      </c>
      <c r="X38" s="490" t="s">
        <v>82</v>
      </c>
      <c r="Y38" s="25" t="n">
        <v>218.001583453886</v>
      </c>
      <c r="Z38" s="25" t="n">
        <v>101.848938802389</v>
      </c>
      <c r="AA38" s="25" t="n">
        <v>40.0224251268684</v>
      </c>
      <c r="AB38" s="25" t="n">
        <v>105.0150233028</v>
      </c>
      <c r="AC38" s="25" t="n">
        <v>124.470831007409</v>
      </c>
    </row>
    <row r="41" s="486" customFormat="true" ht="12.75" hidden="false" customHeight="false" outlineLevel="0" collapsed="false">
      <c r="B41" s="487" t="s">
        <v>1116</v>
      </c>
      <c r="I41" s="487" t="s">
        <v>1116</v>
      </c>
    </row>
    <row r="42" s="488" customFormat="true" ht="12.75" hidden="false" customHeight="false" outlineLevel="0" collapsed="false">
      <c r="Q42" s="491" t="s">
        <v>1118</v>
      </c>
      <c r="X42" s="491" t="s">
        <v>1119</v>
      </c>
    </row>
    <row r="43" s="489" customFormat="true" ht="89.25" hidden="false" customHeight="false" outlineLevel="0" collapsed="false">
      <c r="C43" s="489" t="s">
        <v>794</v>
      </c>
      <c r="D43" s="489" t="s">
        <v>795</v>
      </c>
      <c r="E43" s="489" t="s">
        <v>796</v>
      </c>
      <c r="F43" s="489" t="s">
        <v>797</v>
      </c>
      <c r="G43" s="489" t="s">
        <v>798</v>
      </c>
      <c r="J43" s="489" t="s">
        <v>794</v>
      </c>
      <c r="K43" s="489" t="s">
        <v>795</v>
      </c>
      <c r="L43" s="489" t="s">
        <v>796</v>
      </c>
      <c r="M43" s="489" t="s">
        <v>797</v>
      </c>
      <c r="N43" s="489" t="s">
        <v>798</v>
      </c>
      <c r="R43" s="489" t="s">
        <v>956</v>
      </c>
      <c r="S43" s="489" t="s">
        <v>958</v>
      </c>
      <c r="T43" s="489" t="s">
        <v>960</v>
      </c>
      <c r="U43" s="489" t="s">
        <v>962</v>
      </c>
      <c r="V43" s="489" t="s">
        <v>963</v>
      </c>
      <c r="Y43" s="489" t="s">
        <v>965</v>
      </c>
      <c r="Z43" s="489" t="s">
        <v>966</v>
      </c>
      <c r="AA43" s="489" t="s">
        <v>967</v>
      </c>
      <c r="AB43" s="489" t="s">
        <v>968</v>
      </c>
      <c r="AC43" s="489" t="s">
        <v>969</v>
      </c>
    </row>
    <row r="44" s="488" customFormat="true" ht="12.75" hidden="false" customHeight="false" outlineLevel="0" collapsed="false">
      <c r="B44" s="491" t="s">
        <v>6</v>
      </c>
      <c r="I44" s="491" t="s">
        <v>1117</v>
      </c>
    </row>
    <row r="46" customFormat="false" ht="12.75" hidden="false" customHeight="false" outlineLevel="0" collapsed="false">
      <c r="A46" s="492" t="n">
        <v>1</v>
      </c>
      <c r="B46" s="492" t="s">
        <v>56</v>
      </c>
      <c r="C46" s="4" t="n">
        <v>20337.89345</v>
      </c>
      <c r="D46" s="4" t="n">
        <v>48493.22989</v>
      </c>
      <c r="E46" s="4" t="n">
        <v>506.96292</v>
      </c>
      <c r="F46" s="4" t="n">
        <v>960.90305</v>
      </c>
      <c r="G46" s="4" t="n">
        <v>70298.98931</v>
      </c>
      <c r="H46" s="4"/>
      <c r="I46" s="493" t="s">
        <v>56</v>
      </c>
      <c r="J46" s="4" t="n">
        <v>28.9305630843642</v>
      </c>
      <c r="K46" s="4" t="n">
        <v>68.9814040941011</v>
      </c>
      <c r="L46" s="4" t="n">
        <v>0.721152501587793</v>
      </c>
      <c r="M46" s="4" t="n">
        <v>1.36688031994695</v>
      </c>
      <c r="N46" s="4" t="n">
        <v>100</v>
      </c>
      <c r="O46" s="4"/>
      <c r="Q46" s="490" t="s">
        <v>56</v>
      </c>
      <c r="R46" s="494" t="n">
        <v>1.17163579692173</v>
      </c>
      <c r="S46" s="494" t="n">
        <v>5.53592176905831</v>
      </c>
      <c r="T46" s="494" t="n">
        <v>0.712069829485754</v>
      </c>
      <c r="U46" s="494" t="n">
        <v>4.47533910939298</v>
      </c>
      <c r="V46" s="494" t="n">
        <v>4.22402503812042</v>
      </c>
      <c r="X46" s="25" t="s">
        <v>56</v>
      </c>
      <c r="Y46" s="494" t="n">
        <v>191.637193685371</v>
      </c>
      <c r="Z46" s="494" t="n">
        <v>92.7466168252645</v>
      </c>
      <c r="AA46" s="494" t="n">
        <v>140.627657600009</v>
      </c>
      <c r="AB46" s="494" t="n">
        <v>111.94572463234</v>
      </c>
      <c r="AC46" s="494" t="n">
        <v>101.018434439698</v>
      </c>
    </row>
    <row r="47" customFormat="false" ht="12.75" hidden="false" customHeight="false" outlineLevel="0" collapsed="false">
      <c r="A47" s="492" t="n">
        <v>2</v>
      </c>
      <c r="B47" s="492" t="s">
        <v>1120</v>
      </c>
      <c r="C47" s="495" t="e">
        <f aca="false">NA()</f>
        <v>#N/A</v>
      </c>
      <c r="D47" s="4" t="e">
        <f aca="false">NA()</f>
        <v>#N/A</v>
      </c>
      <c r="E47" s="4" t="e">
        <f aca="false">NA()</f>
        <v>#N/A</v>
      </c>
      <c r="F47" s="4" t="e">
        <f aca="false">NA()</f>
        <v>#N/A</v>
      </c>
      <c r="G47" s="4" t="e">
        <f aca="false">NA()</f>
        <v>#N/A</v>
      </c>
      <c r="H47" s="4"/>
      <c r="I47" s="493" t="s">
        <v>1120</v>
      </c>
      <c r="J47" s="4" t="e">
        <f aca="false">NA()</f>
        <v>#N/A</v>
      </c>
      <c r="K47" s="4" t="e">
        <f aca="false">NA()</f>
        <v>#N/A</v>
      </c>
      <c r="L47" s="4" t="e">
        <f aca="false">NA()</f>
        <v>#N/A</v>
      </c>
      <c r="M47" s="4" t="e">
        <f aca="false">NA()</f>
        <v>#N/A</v>
      </c>
      <c r="N47" s="4" t="e">
        <f aca="false">NA()</f>
        <v>#N/A</v>
      </c>
      <c r="O47" s="4"/>
      <c r="Q47" s="490" t="s">
        <v>1120</v>
      </c>
      <c r="R47" s="494" t="e">
        <f aca="false">NA()</f>
        <v>#N/A</v>
      </c>
      <c r="S47" s="494" t="e">
        <f aca="false">NA()</f>
        <v>#N/A</v>
      </c>
      <c r="T47" s="494" t="e">
        <f aca="false">NA()</f>
        <v>#N/A</v>
      </c>
      <c r="U47" s="494" t="e">
        <f aca="false">NA()</f>
        <v>#N/A</v>
      </c>
      <c r="V47" s="494" t="e">
        <f aca="false">NA()</f>
        <v>#N/A</v>
      </c>
      <c r="X47" s="25" t="s">
        <v>1120</v>
      </c>
      <c r="Y47" s="494" t="e">
        <f aca="false">NA()</f>
        <v>#N/A</v>
      </c>
      <c r="Z47" s="494" t="e">
        <f aca="false">NA()</f>
        <v>#N/A</v>
      </c>
      <c r="AA47" s="494" t="e">
        <f aca="false">NA()</f>
        <v>#N/A</v>
      </c>
      <c r="AB47" s="494" t="e">
        <f aca="false">NA()</f>
        <v>#N/A</v>
      </c>
      <c r="AC47" s="494" t="e">
        <f aca="false">NA()</f>
        <v>#N/A</v>
      </c>
    </row>
    <row r="48" customFormat="false" ht="12.75" hidden="false" customHeight="false" outlineLevel="0" collapsed="false">
      <c r="A48" s="492" t="n">
        <v>3</v>
      </c>
      <c r="B48" s="492" t="s">
        <v>48</v>
      </c>
      <c r="C48" s="4" t="n">
        <v>118326.28887</v>
      </c>
      <c r="D48" s="4" t="n">
        <v>431725.22195</v>
      </c>
      <c r="E48" s="4" t="n">
        <v>13417.13497</v>
      </c>
      <c r="F48" s="4" t="n">
        <v>14354.8146</v>
      </c>
      <c r="G48" s="4" t="n">
        <v>577823.46039</v>
      </c>
      <c r="H48" s="4"/>
      <c r="I48" s="493" t="s">
        <v>48</v>
      </c>
      <c r="J48" s="4" t="n">
        <v>20.4779308874264</v>
      </c>
      <c r="K48" s="4" t="n">
        <v>74.7157655486346</v>
      </c>
      <c r="L48" s="4" t="n">
        <v>2.32201284470938</v>
      </c>
      <c r="M48" s="4" t="n">
        <v>2.48429071922958</v>
      </c>
      <c r="N48" s="4" t="n">
        <v>100</v>
      </c>
      <c r="O48" s="4"/>
      <c r="Q48" s="490" t="s">
        <v>48</v>
      </c>
      <c r="R48" s="494" t="n">
        <v>7.82697347178281</v>
      </c>
      <c r="S48" s="494" t="n">
        <v>3.74453885436239</v>
      </c>
      <c r="T48" s="494" t="n">
        <v>1.98808389865963</v>
      </c>
      <c r="U48" s="494" t="n">
        <v>4.80438911415826</v>
      </c>
      <c r="V48" s="494" t="n">
        <v>4.566081645801</v>
      </c>
      <c r="X48" s="25" t="s">
        <v>48</v>
      </c>
      <c r="Y48" s="494" t="n">
        <v>104.347282961214</v>
      </c>
      <c r="Z48" s="494" t="n">
        <v>97.4716531030688</v>
      </c>
      <c r="AA48" s="494" t="n">
        <v>75.9816063272675</v>
      </c>
      <c r="AB48" s="494" t="n">
        <v>40.5465263629827</v>
      </c>
      <c r="AC48" s="494" t="n">
        <v>98.1799014006462</v>
      </c>
    </row>
    <row r="49" customFormat="false" ht="12.75" hidden="false" customHeight="false" outlineLevel="0" collapsed="false">
      <c r="A49" s="492" t="n">
        <v>4</v>
      </c>
      <c r="B49" s="492" t="s">
        <v>49</v>
      </c>
      <c r="C49" s="4" t="n">
        <v>586418.69264</v>
      </c>
      <c r="D49" s="4" t="n">
        <v>162717.95751</v>
      </c>
      <c r="E49" s="4" t="n">
        <v>61392.32438</v>
      </c>
      <c r="F49" s="4" t="n">
        <v>0</v>
      </c>
      <c r="G49" s="4" t="n">
        <v>810528.97453</v>
      </c>
      <c r="H49" s="4"/>
      <c r="I49" s="493" t="s">
        <v>49</v>
      </c>
      <c r="J49" s="4" t="n">
        <v>72.3501208553396</v>
      </c>
      <c r="K49" s="4" t="n">
        <v>20.0755263072927</v>
      </c>
      <c r="L49" s="4" t="n">
        <v>7.57435283736765</v>
      </c>
      <c r="M49" s="4" t="n">
        <v>0</v>
      </c>
      <c r="N49" s="4" t="n">
        <v>100</v>
      </c>
      <c r="O49" s="4"/>
      <c r="Q49" s="490" t="s">
        <v>49</v>
      </c>
      <c r="R49" s="494" t="n">
        <v>0.388184948496767</v>
      </c>
      <c r="S49" s="494" t="n">
        <v>2.81572793815239</v>
      </c>
      <c r="T49" s="494" t="n">
        <v>1.29788480570965</v>
      </c>
      <c r="U49" s="494" t="n">
        <v>0</v>
      </c>
      <c r="V49" s="494" t="n">
        <v>0.944430856952255</v>
      </c>
      <c r="X49" s="25" t="s">
        <v>49</v>
      </c>
      <c r="Y49" s="494" t="n">
        <v>584.142789121596</v>
      </c>
      <c r="Z49" s="494" t="n">
        <v>137.111554865855</v>
      </c>
      <c r="AA49" s="494" t="n">
        <v>200.643513978667</v>
      </c>
      <c r="AB49" s="494" t="n">
        <v>0</v>
      </c>
      <c r="AC49" s="494" t="n">
        <v>276.661567126148</v>
      </c>
    </row>
    <row r="50" customFormat="false" ht="12.75" hidden="false" customHeight="false" outlineLevel="0" collapsed="false">
      <c r="A50" s="492" t="n">
        <v>5</v>
      </c>
      <c r="B50" s="496" t="s">
        <v>67</v>
      </c>
      <c r="C50" s="4" t="n">
        <v>10561.57331</v>
      </c>
      <c r="D50" s="4" t="n">
        <v>37873.26156</v>
      </c>
      <c r="E50" s="4" t="n">
        <v>383.41156</v>
      </c>
      <c r="F50" s="4" t="n">
        <v>5875.68263</v>
      </c>
      <c r="G50" s="4" t="n">
        <v>54693.92906</v>
      </c>
      <c r="H50" s="4"/>
      <c r="I50" s="493" t="s">
        <v>67</v>
      </c>
      <c r="J50" s="4" t="n">
        <v>19.3103210749658</v>
      </c>
      <c r="K50" s="4" t="n">
        <v>69.2458234595882</v>
      </c>
      <c r="L50" s="4" t="n">
        <v>0.701013012942245</v>
      </c>
      <c r="M50" s="4" t="n">
        <v>10.7428424525038</v>
      </c>
      <c r="N50" s="4" t="n">
        <v>100</v>
      </c>
      <c r="O50" s="4"/>
      <c r="Q50" s="490" t="s">
        <v>67</v>
      </c>
      <c r="R50" s="494" t="n">
        <v>2.60650295102672</v>
      </c>
      <c r="S50" s="494" t="n">
        <v>4.17085559821006</v>
      </c>
      <c r="T50" s="494" t="n">
        <v>6.01688691911115</v>
      </c>
      <c r="U50" s="494" t="n">
        <v>5.08923215956611</v>
      </c>
      <c r="V50" s="494" t="n">
        <v>3.98037474618394</v>
      </c>
      <c r="X50" s="25" t="s">
        <v>67</v>
      </c>
      <c r="Y50" s="494" t="n">
        <v>62.7499076239216</v>
      </c>
      <c r="Z50" s="494" t="n">
        <v>76.6595811872339</v>
      </c>
      <c r="AA50" s="494" t="n">
        <v>20.6198763385674</v>
      </c>
      <c r="AB50" s="494" t="n">
        <v>78.1421739224799</v>
      </c>
      <c r="AC50" s="494" t="n">
        <v>74.5104854962189</v>
      </c>
    </row>
    <row r="51" customFormat="false" ht="12.75" hidden="false" customHeight="false" outlineLevel="0" collapsed="false">
      <c r="A51" s="492" t="n">
        <v>6</v>
      </c>
      <c r="B51" s="492" t="s">
        <v>1121</v>
      </c>
      <c r="C51" s="4" t="e">
        <f aca="false">NA()</f>
        <v>#N/A</v>
      </c>
      <c r="D51" s="4" t="e">
        <f aca="false">NA()</f>
        <v>#N/A</v>
      </c>
      <c r="E51" s="4" t="e">
        <f aca="false">NA()</f>
        <v>#N/A</v>
      </c>
      <c r="F51" s="4" t="e">
        <f aca="false">NA()</f>
        <v>#N/A</v>
      </c>
      <c r="G51" s="4" t="e">
        <f aca="false">NA()</f>
        <v>#N/A</v>
      </c>
      <c r="H51" s="4"/>
      <c r="I51" s="493" t="s">
        <v>1121</v>
      </c>
      <c r="J51" s="4" t="e">
        <f aca="false">NA()</f>
        <v>#N/A</v>
      </c>
      <c r="K51" s="4" t="e">
        <f aca="false">NA()</f>
        <v>#N/A</v>
      </c>
      <c r="L51" s="4" t="e">
        <f aca="false">NA()</f>
        <v>#N/A</v>
      </c>
      <c r="M51" s="4" t="e">
        <f aca="false">NA()</f>
        <v>#N/A</v>
      </c>
      <c r="N51" s="4" t="e">
        <f aca="false">NA()</f>
        <v>#N/A</v>
      </c>
      <c r="O51" s="4"/>
      <c r="Q51" s="490" t="s">
        <v>1121</v>
      </c>
      <c r="R51" s="494" t="e">
        <f aca="false">NA()</f>
        <v>#N/A</v>
      </c>
      <c r="S51" s="494" t="e">
        <f aca="false">NA()</f>
        <v>#N/A</v>
      </c>
      <c r="T51" s="494" t="e">
        <f aca="false">NA()</f>
        <v>#N/A</v>
      </c>
      <c r="U51" s="494" t="e">
        <f aca="false">NA()</f>
        <v>#N/A</v>
      </c>
      <c r="V51" s="494" t="e">
        <f aca="false">NA()</f>
        <v>#N/A</v>
      </c>
      <c r="X51" s="25" t="s">
        <v>1121</v>
      </c>
      <c r="Y51" s="494" t="e">
        <f aca="false">NA()</f>
        <v>#N/A</v>
      </c>
      <c r="Z51" s="494" t="e">
        <f aca="false">NA()</f>
        <v>#N/A</v>
      </c>
      <c r="AA51" s="494" t="e">
        <f aca="false">NA()</f>
        <v>#N/A</v>
      </c>
      <c r="AB51" s="494" t="e">
        <f aca="false">NA()</f>
        <v>#N/A</v>
      </c>
      <c r="AC51" s="494" t="e">
        <f aca="false">NA()</f>
        <v>#N/A</v>
      </c>
    </row>
    <row r="52" customFormat="false" ht="12.75" hidden="false" customHeight="false" outlineLevel="0" collapsed="false">
      <c r="A52" s="492" t="n">
        <v>7</v>
      </c>
      <c r="B52" s="492" t="s">
        <v>54</v>
      </c>
      <c r="C52" s="4" t="n">
        <v>166969.195</v>
      </c>
      <c r="D52" s="4" t="n">
        <v>0</v>
      </c>
      <c r="E52" s="4" t="n">
        <v>280.64</v>
      </c>
      <c r="F52" s="4" t="n">
        <v>0</v>
      </c>
      <c r="G52" s="4" t="n">
        <v>167249.835</v>
      </c>
      <c r="H52" s="4"/>
      <c r="I52" s="493" t="s">
        <v>54</v>
      </c>
      <c r="J52" s="4" t="n">
        <v>99.8322031229508</v>
      </c>
      <c r="K52" s="4" t="n">
        <v>0</v>
      </c>
      <c r="L52" s="4" t="n">
        <v>0.167796877049236</v>
      </c>
      <c r="M52" s="4" t="n">
        <v>0</v>
      </c>
      <c r="N52" s="4" t="n">
        <v>100</v>
      </c>
      <c r="O52" s="4"/>
      <c r="Q52" s="490" t="s">
        <v>54</v>
      </c>
      <c r="R52" s="494" t="n">
        <v>0.00361623591705045</v>
      </c>
      <c r="S52" s="494" t="n">
        <v>0</v>
      </c>
      <c r="T52" s="494" t="n">
        <v>15.7490022805017</v>
      </c>
      <c r="U52" s="494" t="n">
        <v>0</v>
      </c>
      <c r="V52" s="494" t="n">
        <v>0.0300365019792097</v>
      </c>
      <c r="X52" s="25" t="s">
        <v>54</v>
      </c>
      <c r="Y52" s="494" t="n">
        <v>100508.347134813</v>
      </c>
      <c r="Z52" s="494" t="n">
        <v>0</v>
      </c>
      <c r="AA52" s="494" t="n">
        <v>38.5379428933436</v>
      </c>
      <c r="AB52" s="494" t="n">
        <v>0</v>
      </c>
      <c r="AC52" s="494" t="n">
        <v>12114.2746237758</v>
      </c>
    </row>
    <row r="53" customFormat="false" ht="12.75" hidden="false" customHeight="false" outlineLevel="0" collapsed="false">
      <c r="A53" s="492" t="n">
        <v>8</v>
      </c>
      <c r="B53" s="492" t="s">
        <v>57</v>
      </c>
      <c r="C53" s="4" t="n">
        <v>12895.63272</v>
      </c>
      <c r="D53" s="4" t="n">
        <v>6.90624</v>
      </c>
      <c r="E53" s="4" t="n">
        <v>179.08535</v>
      </c>
      <c r="F53" s="4" t="n">
        <v>0</v>
      </c>
      <c r="G53" s="4" t="n">
        <v>13081.62431</v>
      </c>
      <c r="H53" s="4"/>
      <c r="I53" s="493" t="s">
        <v>57</v>
      </c>
      <c r="J53" s="4" t="n">
        <v>98.5782225082108</v>
      </c>
      <c r="K53" s="4" t="n">
        <v>0.0527934439664397</v>
      </c>
      <c r="L53" s="4" t="n">
        <v>1.36898404782273</v>
      </c>
      <c r="M53" s="4" t="n">
        <v>0</v>
      </c>
      <c r="N53" s="4" t="n">
        <v>100</v>
      </c>
      <c r="O53" s="4"/>
      <c r="Q53" s="490" t="s">
        <v>57</v>
      </c>
      <c r="R53" s="494" t="n">
        <v>2.64506881830611</v>
      </c>
      <c r="S53" s="494" t="n">
        <v>100</v>
      </c>
      <c r="T53" s="494" t="n">
        <v>0</v>
      </c>
      <c r="U53" s="494" t="n">
        <v>0</v>
      </c>
      <c r="V53" s="494" t="n">
        <v>2.66025526917154</v>
      </c>
      <c r="X53" s="25" t="s">
        <v>57</v>
      </c>
      <c r="Y53" s="494" t="n">
        <v>430.721203115723</v>
      </c>
      <c r="Z53" s="494" t="n">
        <v>100</v>
      </c>
      <c r="AA53" s="494" t="n">
        <v>0</v>
      </c>
      <c r="AB53" s="494" t="n">
        <v>0</v>
      </c>
      <c r="AC53" s="494" t="n">
        <v>424.67256179947</v>
      </c>
    </row>
    <row r="54" customFormat="false" ht="12.75" hidden="false" customHeight="false" outlineLevel="0" collapsed="false">
      <c r="A54" s="492" t="n">
        <v>9</v>
      </c>
      <c r="B54" s="492" t="s">
        <v>58</v>
      </c>
      <c r="C54" s="4" t="n">
        <v>10823.07342</v>
      </c>
      <c r="D54" s="4" t="n">
        <v>2404.73473</v>
      </c>
      <c r="E54" s="4" t="n">
        <v>0</v>
      </c>
      <c r="F54" s="4" t="n">
        <v>1338.9305</v>
      </c>
      <c r="G54" s="4" t="n">
        <v>14566.73865</v>
      </c>
      <c r="H54" s="4"/>
      <c r="I54" s="493" t="s">
        <v>58</v>
      </c>
      <c r="J54" s="4" t="n">
        <v>74.299908030546</v>
      </c>
      <c r="K54" s="4" t="n">
        <v>16.508394828653</v>
      </c>
      <c r="L54" s="4" t="n">
        <v>0</v>
      </c>
      <c r="M54" s="4" t="n">
        <v>9.19169714080097</v>
      </c>
      <c r="N54" s="4" t="n">
        <v>100</v>
      </c>
      <c r="O54" s="4"/>
      <c r="Q54" s="490" t="s">
        <v>58</v>
      </c>
      <c r="R54" s="494" t="n">
        <v>4.2080661594551</v>
      </c>
      <c r="S54" s="494" t="n">
        <v>10.8138626167719</v>
      </c>
      <c r="T54" s="494" t="n">
        <v>0</v>
      </c>
      <c r="U54" s="494" t="n">
        <v>16.7677329032388</v>
      </c>
      <c r="V54" s="494" t="n">
        <v>6.45302364918863</v>
      </c>
      <c r="X54" s="25" t="s">
        <v>58</v>
      </c>
      <c r="Y54" s="494" t="n">
        <v>108.872170773676</v>
      </c>
      <c r="Z54" s="494" t="n">
        <v>38.7524668354146</v>
      </c>
      <c r="AA54" s="494" t="n">
        <v>0</v>
      </c>
      <c r="AB54" s="494" t="n">
        <v>74.3865850120724</v>
      </c>
      <c r="AC54" s="494" t="n">
        <v>81.237390293177</v>
      </c>
    </row>
    <row r="55" customFormat="false" ht="12.75" hidden="false" customHeight="false" outlineLevel="0" collapsed="false">
      <c r="A55" s="492" t="n">
        <v>10</v>
      </c>
      <c r="B55" s="492" t="s">
        <v>1122</v>
      </c>
      <c r="C55" s="4" t="e">
        <f aca="false">NA()</f>
        <v>#N/A</v>
      </c>
      <c r="D55" s="4" t="e">
        <f aca="false">NA()</f>
        <v>#N/A</v>
      </c>
      <c r="E55" s="4" t="e">
        <f aca="false">NA()</f>
        <v>#N/A</v>
      </c>
      <c r="F55" s="4" t="e">
        <f aca="false">NA()</f>
        <v>#N/A</v>
      </c>
      <c r="G55" s="4" t="e">
        <f aca="false">NA()</f>
        <v>#N/A</v>
      </c>
      <c r="H55" s="4"/>
      <c r="I55" s="493" t="s">
        <v>1122</v>
      </c>
      <c r="J55" s="4" t="e">
        <f aca="false">NA()</f>
        <v>#N/A</v>
      </c>
      <c r="K55" s="4" t="e">
        <f aca="false">NA()</f>
        <v>#N/A</v>
      </c>
      <c r="L55" s="4" t="e">
        <f aca="false">NA()</f>
        <v>#N/A</v>
      </c>
      <c r="M55" s="4" t="e">
        <f aca="false">NA()</f>
        <v>#N/A</v>
      </c>
      <c r="N55" s="4" t="e">
        <f aca="false">NA()</f>
        <v>#N/A</v>
      </c>
      <c r="O55" s="4"/>
      <c r="Q55" s="490" t="s">
        <v>1122</v>
      </c>
      <c r="R55" s="494" t="e">
        <f aca="false">NA()</f>
        <v>#N/A</v>
      </c>
      <c r="S55" s="494" t="e">
        <f aca="false">NA()</f>
        <v>#N/A</v>
      </c>
      <c r="T55" s="494" t="e">
        <f aca="false">NA()</f>
        <v>#N/A</v>
      </c>
      <c r="U55" s="494" t="e">
        <f aca="false">NA()</f>
        <v>#N/A</v>
      </c>
      <c r="V55" s="494" t="e">
        <f aca="false">NA()</f>
        <v>#N/A</v>
      </c>
      <c r="X55" s="25" t="s">
        <v>1122</v>
      </c>
      <c r="Y55" s="494" t="e">
        <f aca="false">NA()</f>
        <v>#N/A</v>
      </c>
      <c r="Z55" s="494" t="e">
        <f aca="false">NA()</f>
        <v>#N/A</v>
      </c>
      <c r="AA55" s="494" t="e">
        <f aca="false">NA()</f>
        <v>#N/A</v>
      </c>
      <c r="AB55" s="494" t="e">
        <f aca="false">NA()</f>
        <v>#N/A</v>
      </c>
      <c r="AC55" s="494" t="e">
        <f aca="false">NA()</f>
        <v>#N/A</v>
      </c>
    </row>
    <row r="56" customFormat="false" ht="12.75" hidden="false" customHeight="false" outlineLevel="0" collapsed="false">
      <c r="A56" s="492" t="n">
        <v>11</v>
      </c>
      <c r="B56" s="492" t="s">
        <v>69</v>
      </c>
      <c r="C56" s="4" t="n">
        <v>1827.00434</v>
      </c>
      <c r="D56" s="4" t="n">
        <v>1636.79999</v>
      </c>
      <c r="E56" s="4" t="n">
        <v>2644.29884</v>
      </c>
      <c r="F56" s="4" t="n">
        <v>164.20735</v>
      </c>
      <c r="G56" s="4" t="n">
        <v>6272.31052</v>
      </c>
      <c r="H56" s="4"/>
      <c r="I56" s="493" t="s">
        <v>69</v>
      </c>
      <c r="J56" s="4" t="n">
        <v>29.1280913815472</v>
      </c>
      <c r="K56" s="4" t="n">
        <v>26.0956466485655</v>
      </c>
      <c r="L56" s="4" t="n">
        <v>42.1582897015118</v>
      </c>
      <c r="M56" s="4" t="n">
        <v>2.61797226837551</v>
      </c>
      <c r="N56" s="4" t="n">
        <v>100</v>
      </c>
      <c r="O56" s="4"/>
      <c r="Q56" s="490" t="s">
        <v>69</v>
      </c>
      <c r="R56" s="494" t="n">
        <v>1.10909150878098</v>
      </c>
      <c r="S56" s="494" t="n">
        <v>9.70180724402375</v>
      </c>
      <c r="T56" s="494" t="n">
        <v>3.4752157588966</v>
      </c>
      <c r="U56" s="494" t="n">
        <v>14.6443079435847</v>
      </c>
      <c r="V56" s="494" t="n">
        <v>4.70328197335485</v>
      </c>
      <c r="X56" s="25" t="s">
        <v>69</v>
      </c>
      <c r="Y56" s="494" t="n">
        <v>121.289631671285</v>
      </c>
      <c r="Z56" s="494" t="n">
        <v>55.8043687631133</v>
      </c>
      <c r="AA56" s="494" t="n">
        <v>33.5242720802602</v>
      </c>
      <c r="AB56" s="494" t="n">
        <v>63.8263852126437</v>
      </c>
      <c r="AC56" s="494" t="n">
        <v>54.0159614541408</v>
      </c>
    </row>
    <row r="57" customFormat="false" ht="12.75" hidden="false" customHeight="false" outlineLevel="0" collapsed="false">
      <c r="A57" s="492" t="n">
        <v>12</v>
      </c>
      <c r="B57" s="492" t="s">
        <v>68</v>
      </c>
      <c r="C57" s="4" t="n">
        <v>0</v>
      </c>
      <c r="D57" s="4" t="n">
        <v>47.50161</v>
      </c>
      <c r="E57" s="4" t="n">
        <v>0</v>
      </c>
      <c r="F57" s="4" t="n">
        <v>27689.24796</v>
      </c>
      <c r="G57" s="4" t="n">
        <v>27736.74957</v>
      </c>
      <c r="H57" s="4"/>
      <c r="I57" s="493" t="s">
        <v>68</v>
      </c>
      <c r="J57" s="4" t="n">
        <v>0</v>
      </c>
      <c r="K57" s="4" t="n">
        <v>0.171258747821618</v>
      </c>
      <c r="L57" s="4" t="n">
        <v>0</v>
      </c>
      <c r="M57" s="4" t="n">
        <v>99.8287412521784</v>
      </c>
      <c r="N57" s="4" t="n">
        <v>100</v>
      </c>
      <c r="O57" s="4"/>
      <c r="Q57" s="490" t="s">
        <v>68</v>
      </c>
      <c r="R57" s="494" t="n">
        <v>0</v>
      </c>
      <c r="S57" s="494" t="n">
        <v>0.00631557540891772</v>
      </c>
      <c r="T57" s="494" t="n">
        <v>0</v>
      </c>
      <c r="U57" s="494" t="n">
        <v>5.67024533229685</v>
      </c>
      <c r="V57" s="494" t="n">
        <v>5.6605453571177</v>
      </c>
      <c r="X57" s="25" t="s">
        <v>68</v>
      </c>
      <c r="Y57" s="494" t="n">
        <v>0</v>
      </c>
      <c r="Z57" s="494" t="n">
        <v>28407</v>
      </c>
      <c r="AA57" s="494" t="n">
        <v>0</v>
      </c>
      <c r="AB57" s="494" t="n">
        <v>85.2861360079568</v>
      </c>
      <c r="AC57" s="494" t="n">
        <v>85.3402521646283</v>
      </c>
    </row>
    <row r="58" customFormat="false" ht="12.75" hidden="false" customHeight="false" outlineLevel="0" collapsed="false">
      <c r="A58" s="492" t="n">
        <v>13</v>
      </c>
      <c r="B58" s="492" t="s">
        <v>74</v>
      </c>
      <c r="C58" s="4" t="n">
        <v>40229.00773</v>
      </c>
      <c r="D58" s="4" t="n">
        <v>132238.78581</v>
      </c>
      <c r="E58" s="4" t="n">
        <v>62013.81908</v>
      </c>
      <c r="F58" s="4" t="n">
        <v>3024.70472</v>
      </c>
      <c r="G58" s="4" t="n">
        <v>237506.31734</v>
      </c>
      <c r="H58" s="4"/>
      <c r="I58" s="493" t="s">
        <v>74</v>
      </c>
      <c r="J58" s="4" t="n">
        <v>16.9380790290351</v>
      </c>
      <c r="K58" s="4" t="n">
        <v>55.6780077646081</v>
      </c>
      <c r="L58" s="4" t="n">
        <v>26.1103871991854</v>
      </c>
      <c r="M58" s="4" t="n">
        <v>1.27352600717143</v>
      </c>
      <c r="N58" s="4" t="n">
        <v>100</v>
      </c>
      <c r="O58" s="4"/>
      <c r="Q58" s="490" t="s">
        <v>74</v>
      </c>
      <c r="R58" s="494" t="n">
        <v>1.43895731628576</v>
      </c>
      <c r="S58" s="494" t="n">
        <v>2.26728279576601</v>
      </c>
      <c r="T58" s="494" t="n">
        <v>1.62737816340274</v>
      </c>
      <c r="U58" s="494" t="n">
        <v>6.03498149068911</v>
      </c>
      <c r="V58" s="494" t="n">
        <v>2.00788141697014</v>
      </c>
      <c r="X58" s="25" t="s">
        <v>74</v>
      </c>
      <c r="Y58" s="494" t="n">
        <v>637.085984833598</v>
      </c>
      <c r="Z58" s="494" t="n">
        <v>225.396007008461</v>
      </c>
      <c r="AA58" s="494" t="n">
        <v>273.878928875648</v>
      </c>
      <c r="AB58" s="494" t="n">
        <v>116.354272756213</v>
      </c>
      <c r="AC58" s="494" t="n">
        <v>281.456285095066</v>
      </c>
    </row>
    <row r="59" customFormat="false" ht="12.75" hidden="false" customHeight="false" outlineLevel="0" collapsed="false">
      <c r="A59" s="492" t="n">
        <v>14</v>
      </c>
      <c r="B59" s="492" t="s">
        <v>43</v>
      </c>
      <c r="C59" s="4" t="n">
        <v>547776.40658</v>
      </c>
      <c r="D59" s="4" t="n">
        <v>776280.27801</v>
      </c>
      <c r="E59" s="4" t="n">
        <v>137248.02947</v>
      </c>
      <c r="F59" s="4" t="n">
        <v>1367.3821</v>
      </c>
      <c r="G59" s="4" t="n">
        <v>1462672.09616</v>
      </c>
      <c r="H59" s="4"/>
      <c r="I59" s="493" t="s">
        <v>43</v>
      </c>
      <c r="J59" s="4" t="n">
        <v>37.4503901467797</v>
      </c>
      <c r="K59" s="4" t="n">
        <v>53.072748160575</v>
      </c>
      <c r="L59" s="4" t="n">
        <v>9.38337648132631</v>
      </c>
      <c r="M59" s="4" t="n">
        <v>0.0934852113190531</v>
      </c>
      <c r="N59" s="4" t="n">
        <v>100</v>
      </c>
      <c r="O59" s="4"/>
      <c r="Q59" s="490" t="s">
        <v>43</v>
      </c>
      <c r="R59" s="494" t="n">
        <v>1.06091727394456</v>
      </c>
      <c r="S59" s="494" t="n">
        <v>3.34085520586495</v>
      </c>
      <c r="T59" s="494" t="n">
        <v>1.07290518901175</v>
      </c>
      <c r="U59" s="494" t="n">
        <v>0.43038299243496</v>
      </c>
      <c r="V59" s="494" t="n">
        <v>2.2714784056676</v>
      </c>
      <c r="X59" s="25" t="s">
        <v>43</v>
      </c>
      <c r="Y59" s="494" t="n">
        <v>186.967357012027</v>
      </c>
      <c r="Z59" s="494" t="n">
        <v>93.7863670452021</v>
      </c>
      <c r="AA59" s="494" t="n">
        <v>118.947387979079</v>
      </c>
      <c r="AB59" s="494" t="n">
        <v>236.316181193479</v>
      </c>
      <c r="AC59" s="494" t="n">
        <v>111.225616203188</v>
      </c>
    </row>
    <row r="60" customFormat="false" ht="12.75" hidden="false" customHeight="false" outlineLevel="0" collapsed="false">
      <c r="A60" s="492" t="n">
        <v>15</v>
      </c>
      <c r="B60" s="492" t="s">
        <v>51</v>
      </c>
      <c r="C60" s="4" t="n">
        <v>652641.93311</v>
      </c>
      <c r="D60" s="4" t="n">
        <v>104236.853</v>
      </c>
      <c r="E60" s="4" t="n">
        <v>116930.08562</v>
      </c>
      <c r="F60" s="4" t="n">
        <v>7571.04706</v>
      </c>
      <c r="G60" s="4" t="n">
        <v>881379.91879</v>
      </c>
      <c r="H60" s="4"/>
      <c r="I60" s="493" t="s">
        <v>51</v>
      </c>
      <c r="J60" s="4" t="n">
        <v>74.0477425451192</v>
      </c>
      <c r="K60" s="4" t="n">
        <v>11.826551839654</v>
      </c>
      <c r="L60" s="4" t="n">
        <v>13.2667063461722</v>
      </c>
      <c r="M60" s="4" t="n">
        <v>0.858999269054586</v>
      </c>
      <c r="N60" s="4" t="n">
        <v>100</v>
      </c>
      <c r="O60" s="4"/>
      <c r="Q60" s="490" t="s">
        <v>51</v>
      </c>
      <c r="R60" s="494" t="n">
        <v>0.794836576816415</v>
      </c>
      <c r="S60" s="494" t="n">
        <v>4.60426798380032</v>
      </c>
      <c r="T60" s="494" t="n">
        <v>3.06929122729227</v>
      </c>
      <c r="U60" s="494" t="n">
        <v>7.71498295243723</v>
      </c>
      <c r="V60" s="494" t="n">
        <v>1.60655018319901</v>
      </c>
      <c r="X60" s="25" t="s">
        <v>51</v>
      </c>
      <c r="Y60" s="494" t="n">
        <v>293.240105595118</v>
      </c>
      <c r="Z60" s="494" t="n">
        <v>160.238004191427</v>
      </c>
      <c r="AA60" s="494" t="n">
        <v>58.1911759501145</v>
      </c>
      <c r="AB60" s="494" t="n">
        <v>45.3896516104065</v>
      </c>
      <c r="AC60" s="494" t="n">
        <v>178.360993696053</v>
      </c>
    </row>
    <row r="61" customFormat="false" ht="12.75" hidden="false" customHeight="false" outlineLevel="0" collapsed="false">
      <c r="A61" s="492" t="n">
        <v>16</v>
      </c>
      <c r="B61" s="492" t="s">
        <v>59</v>
      </c>
      <c r="C61" s="4" t="n">
        <v>1494.19356</v>
      </c>
      <c r="D61" s="4" t="n">
        <v>8280.27348</v>
      </c>
      <c r="E61" s="4" t="n">
        <v>699.43713</v>
      </c>
      <c r="F61" s="4" t="n">
        <v>1023.40388</v>
      </c>
      <c r="G61" s="4" t="n">
        <v>11497.30805</v>
      </c>
      <c r="H61" s="4"/>
      <c r="I61" s="493" t="s">
        <v>59</v>
      </c>
      <c r="J61" s="4" t="n">
        <v>12.9960296227777</v>
      </c>
      <c r="K61" s="4" t="n">
        <v>72.0192365377215</v>
      </c>
      <c r="L61" s="4" t="n">
        <v>6.08348603828181</v>
      </c>
      <c r="M61" s="4" t="n">
        <v>8.901247801219</v>
      </c>
      <c r="N61" s="4" t="n">
        <v>100</v>
      </c>
      <c r="O61" s="4"/>
      <c r="Q61" s="490" t="s">
        <v>59</v>
      </c>
      <c r="R61" s="494" t="n">
        <v>3.28358395548164</v>
      </c>
      <c r="S61" s="494" t="n">
        <v>5.3686618089817</v>
      </c>
      <c r="T61" s="494" t="n">
        <v>0.44198540046051</v>
      </c>
      <c r="U61" s="494" t="n">
        <v>0.658578703062959</v>
      </c>
      <c r="V61" s="494" t="n">
        <v>4.37871463311797</v>
      </c>
      <c r="X61" s="25" t="s">
        <v>59</v>
      </c>
      <c r="Y61" s="494" t="n">
        <v>138.771296554845</v>
      </c>
      <c r="Z61" s="494" t="n">
        <v>59.8620803154939</v>
      </c>
      <c r="AA61" s="494" t="n">
        <v>280.842722252953</v>
      </c>
      <c r="AB61" s="494" t="n">
        <v>185.233059146103</v>
      </c>
      <c r="AC61" s="494" t="n">
        <v>70.5877356670426</v>
      </c>
    </row>
    <row r="62" customFormat="false" ht="12.75" hidden="false" customHeight="false" outlineLevel="0" collapsed="false">
      <c r="A62" s="492" t="n">
        <v>17</v>
      </c>
      <c r="B62" s="492" t="s">
        <v>60</v>
      </c>
      <c r="C62" s="4" t="n">
        <v>2.70622</v>
      </c>
      <c r="D62" s="4" t="n">
        <v>0.023</v>
      </c>
      <c r="E62" s="4" t="n">
        <v>0</v>
      </c>
      <c r="F62" s="4" t="n">
        <v>0</v>
      </c>
      <c r="G62" s="4" t="n">
        <v>2.72922</v>
      </c>
      <c r="H62" s="4"/>
      <c r="I62" s="493" t="s">
        <v>60</v>
      </c>
      <c r="J62" s="4" t="n">
        <v>99.1572683770455</v>
      </c>
      <c r="K62" s="4" t="n">
        <v>0.842731622954544</v>
      </c>
      <c r="L62" s="4" t="n">
        <v>0</v>
      </c>
      <c r="M62" s="4" t="n">
        <v>0</v>
      </c>
      <c r="N62" s="4" t="n">
        <v>100</v>
      </c>
      <c r="O62" s="4"/>
      <c r="Q62" s="490" t="s">
        <v>60</v>
      </c>
      <c r="R62" s="494" t="n">
        <v>100</v>
      </c>
      <c r="S62" s="494" t="n">
        <v>100</v>
      </c>
      <c r="T62" s="494" t="n">
        <v>0</v>
      </c>
      <c r="U62" s="494" t="n">
        <v>0</v>
      </c>
      <c r="V62" s="494" t="n">
        <v>100</v>
      </c>
      <c r="X62" s="25" t="s">
        <v>60</v>
      </c>
      <c r="Y62" s="494" t="n">
        <v>97.5242219775185</v>
      </c>
      <c r="Z62" s="494" t="n">
        <v>0</v>
      </c>
      <c r="AA62" s="494" t="n">
        <v>0</v>
      </c>
      <c r="AB62" s="494" t="n">
        <v>0</v>
      </c>
      <c r="AC62" s="494" t="n">
        <v>96.7023545188735</v>
      </c>
    </row>
    <row r="63" customFormat="false" ht="12.75" hidden="false" customHeight="false" outlineLevel="0" collapsed="false">
      <c r="A63" s="492" t="n">
        <v>18</v>
      </c>
      <c r="B63" s="492" t="s">
        <v>61</v>
      </c>
      <c r="C63" s="4" t="n">
        <v>60432.38295</v>
      </c>
      <c r="D63" s="4" t="n">
        <v>61533.06901</v>
      </c>
      <c r="E63" s="4" t="n">
        <v>29825.35333</v>
      </c>
      <c r="F63" s="4" t="n">
        <v>25598.8904</v>
      </c>
      <c r="G63" s="4" t="n">
        <v>177389.69569</v>
      </c>
      <c r="H63" s="4"/>
      <c r="I63" s="493" t="s">
        <v>61</v>
      </c>
      <c r="J63" s="4" t="n">
        <v>34.0675836411657</v>
      </c>
      <c r="K63" s="4" t="n">
        <v>34.6880740567553</v>
      </c>
      <c r="L63" s="4" t="n">
        <v>16.8134643976851</v>
      </c>
      <c r="M63" s="4" t="n">
        <v>14.430877904394</v>
      </c>
      <c r="N63" s="4" t="n">
        <v>100</v>
      </c>
      <c r="O63" s="4"/>
      <c r="Q63" s="490" t="s">
        <v>61</v>
      </c>
      <c r="R63" s="494" t="n">
        <v>1.84250975329114</v>
      </c>
      <c r="S63" s="494" t="n">
        <v>2.36147867054031</v>
      </c>
      <c r="T63" s="494" t="n">
        <v>1.66522101014117</v>
      </c>
      <c r="U63" s="494" t="n">
        <v>3.0475016604626</v>
      </c>
      <c r="V63" s="494" t="n">
        <v>2.16661260680919</v>
      </c>
      <c r="X63" s="25" t="s">
        <v>61</v>
      </c>
      <c r="Y63" s="494" t="n">
        <v>426.542806106895</v>
      </c>
      <c r="Z63" s="494" t="n">
        <v>236.741322270199</v>
      </c>
      <c r="AA63" s="494" t="n">
        <v>270.719951081031</v>
      </c>
      <c r="AB63" s="494" t="n">
        <v>198.413021701695</v>
      </c>
      <c r="AC63" s="494" t="n">
        <v>288.340500856765</v>
      </c>
    </row>
    <row r="64" customFormat="false" ht="12.75" hidden="false" customHeight="false" outlineLevel="0" collapsed="false">
      <c r="A64" s="492" t="n">
        <v>19</v>
      </c>
      <c r="B64" s="496" t="s">
        <v>75</v>
      </c>
      <c r="C64" s="4" t="n">
        <v>203153.04297</v>
      </c>
      <c r="D64" s="4" t="n">
        <v>86926.50486</v>
      </c>
      <c r="E64" s="4" t="n">
        <v>71420.26295</v>
      </c>
      <c r="F64" s="4" t="n">
        <v>2222.34532</v>
      </c>
      <c r="G64" s="4" t="n">
        <v>363722.1561</v>
      </c>
      <c r="H64" s="4"/>
      <c r="I64" s="493" t="s">
        <v>75</v>
      </c>
      <c r="J64" s="4" t="n">
        <v>55.853909244436</v>
      </c>
      <c r="K64" s="4" t="n">
        <v>23.8991503272902</v>
      </c>
      <c r="L64" s="4" t="n">
        <v>19.6359396182519</v>
      </c>
      <c r="M64" s="4" t="n">
        <v>0.611000810021867</v>
      </c>
      <c r="N64" s="4" t="n">
        <v>100</v>
      </c>
      <c r="O64" s="4"/>
      <c r="Q64" s="490" t="s">
        <v>75</v>
      </c>
      <c r="R64" s="494" t="n">
        <v>0.669101658595747</v>
      </c>
      <c r="S64" s="494" t="n">
        <v>2.70916564952523</v>
      </c>
      <c r="T64" s="494" t="n">
        <v>0.83973527291529</v>
      </c>
      <c r="U64" s="494" t="n">
        <v>12.2809991563327</v>
      </c>
      <c r="V64" s="494" t="n">
        <v>1.26111391980721</v>
      </c>
      <c r="X64" s="25" t="s">
        <v>75</v>
      </c>
      <c r="Y64" s="494" t="n">
        <v>208.307402959749</v>
      </c>
      <c r="Z64" s="494" t="n">
        <v>68.9309881687851</v>
      </c>
      <c r="AA64" s="494" t="n">
        <v>142.699847137383</v>
      </c>
      <c r="AB64" s="494" t="n">
        <v>54.3266914526091</v>
      </c>
      <c r="AC64" s="494" t="n">
        <v>119.010169487889</v>
      </c>
    </row>
    <row r="65" customFormat="false" ht="12.75" hidden="false" customHeight="false" outlineLevel="0" collapsed="false">
      <c r="A65" s="492" t="n">
        <v>20</v>
      </c>
      <c r="B65" s="492" t="s">
        <v>52</v>
      </c>
      <c r="C65" s="4" t="n">
        <v>140729.27145</v>
      </c>
      <c r="D65" s="4" t="n">
        <v>95631.99721</v>
      </c>
      <c r="E65" s="4" t="n">
        <v>9978.94485</v>
      </c>
      <c r="F65" s="4" t="n">
        <v>5462.51753</v>
      </c>
      <c r="G65" s="4" t="n">
        <v>251802.73104</v>
      </c>
      <c r="H65" s="4"/>
      <c r="I65" s="493" t="s">
        <v>52</v>
      </c>
      <c r="J65" s="4" t="n">
        <v>55.8886994071738</v>
      </c>
      <c r="K65" s="4" t="n">
        <v>37.9789356592834</v>
      </c>
      <c r="L65" s="4" t="n">
        <v>3.96300104005417</v>
      </c>
      <c r="M65" s="4" t="n">
        <v>2.16936389348861</v>
      </c>
      <c r="N65" s="4" t="n">
        <v>100</v>
      </c>
      <c r="O65" s="4"/>
      <c r="Q65" s="490" t="s">
        <v>52</v>
      </c>
      <c r="R65" s="494" t="n">
        <v>2.11109924707849</v>
      </c>
      <c r="S65" s="494" t="n">
        <v>4.30564003694094</v>
      </c>
      <c r="T65" s="494" t="n">
        <v>0.325728426087053</v>
      </c>
      <c r="U65" s="494" t="n">
        <v>5.59398021739621</v>
      </c>
      <c r="V65" s="494" t="n">
        <v>2.94936457969562</v>
      </c>
      <c r="X65" s="25" t="s">
        <v>52</v>
      </c>
      <c r="Y65" s="494" t="n">
        <v>100.74415875982</v>
      </c>
      <c r="Z65" s="494" t="n">
        <v>88.7952685855779</v>
      </c>
      <c r="AA65" s="494" t="n">
        <v>356.013365632689</v>
      </c>
      <c r="AB65" s="494" t="n">
        <v>72.3274912324307</v>
      </c>
      <c r="AC65" s="494" t="n">
        <v>94.0672781175621</v>
      </c>
    </row>
    <row r="66" customFormat="false" ht="12.75" hidden="false" customHeight="false" outlineLevel="0" collapsed="false">
      <c r="A66" s="492" t="n">
        <v>21</v>
      </c>
      <c r="B66" s="492" t="s">
        <v>44</v>
      </c>
      <c r="C66" s="4" t="n">
        <v>463892.72485</v>
      </c>
      <c r="D66" s="4" t="n">
        <v>561187.29028</v>
      </c>
      <c r="E66" s="4" t="n">
        <v>202552.22094</v>
      </c>
      <c r="F66" s="4" t="n">
        <v>312.10851</v>
      </c>
      <c r="G66" s="4" t="n">
        <v>1227944.34458</v>
      </c>
      <c r="H66" s="4"/>
      <c r="I66" s="493" t="s">
        <v>44</v>
      </c>
      <c r="J66" s="4" t="n">
        <v>37.7779926995525</v>
      </c>
      <c r="K66" s="4" t="n">
        <v>45.7013620166919</v>
      </c>
      <c r="L66" s="4" t="n">
        <v>16.4952281293563</v>
      </c>
      <c r="M66" s="4" t="n">
        <v>0.0254171543993512</v>
      </c>
      <c r="N66" s="4" t="n">
        <v>100</v>
      </c>
      <c r="O66" s="4"/>
      <c r="Q66" s="490" t="s">
        <v>44</v>
      </c>
      <c r="R66" s="494" t="n">
        <v>2.98642589070127</v>
      </c>
      <c r="S66" s="494" t="n">
        <v>2.04470713053298</v>
      </c>
      <c r="T66" s="494" t="n">
        <v>1.16963535576427</v>
      </c>
      <c r="U66" s="494" t="n">
        <v>4.37669898843835</v>
      </c>
      <c r="V66" s="494" t="n">
        <v>2.25671721542707</v>
      </c>
      <c r="X66" s="25" t="s">
        <v>44</v>
      </c>
      <c r="Y66" s="494" t="n">
        <v>572.707639457547</v>
      </c>
      <c r="Z66" s="494" t="n">
        <v>103.882915406051</v>
      </c>
      <c r="AA66" s="494" t="n">
        <v>96.5579730982155</v>
      </c>
      <c r="AB66" s="494" t="n">
        <v>136.161727080062</v>
      </c>
      <c r="AC66" s="494" t="n">
        <v>337.654448017309</v>
      </c>
    </row>
    <row r="67" customFormat="false" ht="12.75" hidden="false" customHeight="false" outlineLevel="0" collapsed="false">
      <c r="A67" s="492" t="n">
        <v>22</v>
      </c>
      <c r="B67" s="492" t="s">
        <v>45</v>
      </c>
      <c r="C67" s="4" t="n">
        <v>1399916.55792</v>
      </c>
      <c r="D67" s="4" t="n">
        <v>1142422.57215</v>
      </c>
      <c r="E67" s="4" t="n">
        <v>729096.66403</v>
      </c>
      <c r="F67" s="4" t="n">
        <v>449032.99831</v>
      </c>
      <c r="G67" s="4" t="n">
        <v>3720468.79241</v>
      </c>
      <c r="H67" s="4"/>
      <c r="I67" s="493" t="s">
        <v>45</v>
      </c>
      <c r="J67" s="4" t="n">
        <v>37.6274237476718</v>
      </c>
      <c r="K67" s="4" t="n">
        <v>30.7064145916401</v>
      </c>
      <c r="L67" s="4" t="n">
        <v>19.5969030977334</v>
      </c>
      <c r="M67" s="4" t="n">
        <v>12.0692585629547</v>
      </c>
      <c r="N67" s="4" t="n">
        <v>100</v>
      </c>
      <c r="O67" s="4"/>
      <c r="Q67" s="490" t="s">
        <v>45</v>
      </c>
      <c r="R67" s="494" t="n">
        <v>1.87734307743661</v>
      </c>
      <c r="S67" s="494" t="n">
        <v>4.36723710702813</v>
      </c>
      <c r="T67" s="494" t="n">
        <v>1.7503199753325</v>
      </c>
      <c r="U67" s="494" t="n">
        <v>2.82127946001288</v>
      </c>
      <c r="V67" s="494" t="n">
        <v>2.73093378950733</v>
      </c>
      <c r="X67" s="25" t="s">
        <v>45</v>
      </c>
      <c r="Y67" s="494" t="n">
        <v>554.396581610774</v>
      </c>
      <c r="Z67" s="494" t="n">
        <v>226.77053906798</v>
      </c>
      <c r="AA67" s="494" t="n">
        <v>344.455814803099</v>
      </c>
      <c r="AB67" s="494" t="n">
        <v>327.15957821524</v>
      </c>
      <c r="AC67" s="494" t="n">
        <v>338.814245911755</v>
      </c>
    </row>
    <row r="68" customFormat="false" ht="12.75" hidden="false" customHeight="false" outlineLevel="0" collapsed="false">
      <c r="A68" s="492" t="n">
        <v>23</v>
      </c>
      <c r="B68" s="492" t="s">
        <v>66</v>
      </c>
      <c r="C68" s="4" t="n">
        <v>107166.96489</v>
      </c>
      <c r="D68" s="4" t="n">
        <v>1049.2863</v>
      </c>
      <c r="E68" s="4" t="n">
        <v>896.24726</v>
      </c>
      <c r="F68" s="4" t="n">
        <v>164343.85468</v>
      </c>
      <c r="G68" s="4" t="n">
        <v>273456.35313</v>
      </c>
      <c r="H68" s="4"/>
      <c r="I68" s="493" t="s">
        <v>66</v>
      </c>
      <c r="J68" s="4" t="n">
        <v>39.1897879363049</v>
      </c>
      <c r="K68" s="4" t="n">
        <v>0.383712533276261</v>
      </c>
      <c r="L68" s="4" t="n">
        <v>0.327747828763711</v>
      </c>
      <c r="M68" s="4" t="n">
        <v>60.0987517016552</v>
      </c>
      <c r="N68" s="4" t="n">
        <v>100</v>
      </c>
      <c r="O68" s="4"/>
      <c r="Q68" s="490" t="s">
        <v>66</v>
      </c>
      <c r="R68" s="494" t="n">
        <v>2.23413526963048</v>
      </c>
      <c r="S68" s="494" t="n">
        <v>3.82081039274028</v>
      </c>
      <c r="T68" s="494" t="n">
        <v>6.00090091209874</v>
      </c>
      <c r="U68" s="494" t="n">
        <v>2.00077859096252</v>
      </c>
      <c r="V68" s="494" t="n">
        <v>2.11232458265615</v>
      </c>
      <c r="X68" s="25" t="s">
        <v>66</v>
      </c>
      <c r="Y68" s="494" t="n">
        <v>241.112178378864</v>
      </c>
      <c r="Z68" s="494" t="n">
        <v>168.509779193659</v>
      </c>
      <c r="AA68" s="494" t="n">
        <v>114.817253287336</v>
      </c>
      <c r="AB68" s="494" t="n">
        <v>175.351200572055</v>
      </c>
      <c r="AC68" s="494" t="n">
        <v>201.997834847427</v>
      </c>
    </row>
    <row r="69" customFormat="false" ht="12.75" hidden="false" customHeight="false" outlineLevel="0" collapsed="false">
      <c r="A69" s="492" t="n">
        <v>24</v>
      </c>
      <c r="B69" s="492" t="s">
        <v>46</v>
      </c>
      <c r="C69" s="4" t="n">
        <v>678799.1087</v>
      </c>
      <c r="D69" s="4" t="n">
        <v>179254.32096</v>
      </c>
      <c r="E69" s="4" t="n">
        <v>15782.36235</v>
      </c>
      <c r="F69" s="4" t="n">
        <v>3217.6101</v>
      </c>
      <c r="G69" s="4" t="n">
        <v>877053.40211</v>
      </c>
      <c r="H69" s="4"/>
      <c r="I69" s="493" t="s">
        <v>46</v>
      </c>
      <c r="J69" s="4" t="n">
        <v>77.3954136734384</v>
      </c>
      <c r="K69" s="4" t="n">
        <v>20.4382447555363</v>
      </c>
      <c r="L69" s="4" t="n">
        <v>1.79947564333381</v>
      </c>
      <c r="M69" s="4" t="n">
        <v>0.366865927691419</v>
      </c>
      <c r="N69" s="4" t="n">
        <v>100</v>
      </c>
      <c r="O69" s="4"/>
      <c r="Q69" s="490" t="s">
        <v>46</v>
      </c>
      <c r="R69" s="494" t="n">
        <v>0.407062010628123</v>
      </c>
      <c r="S69" s="494" t="n">
        <v>3.79173012042298</v>
      </c>
      <c r="T69" s="494" t="n">
        <v>3.97702261600907</v>
      </c>
      <c r="U69" s="494" t="n">
        <v>5.27448897552876</v>
      </c>
      <c r="V69" s="494" t="n">
        <v>1.18092626573051</v>
      </c>
      <c r="X69" s="25" t="s">
        <v>46</v>
      </c>
      <c r="Y69" s="494" t="n">
        <v>672.466841176283</v>
      </c>
      <c r="Z69" s="494" t="n">
        <v>81.264709997414</v>
      </c>
      <c r="AA69" s="494" t="n">
        <v>92.9245554163242</v>
      </c>
      <c r="AB69" s="494" t="n">
        <v>68.0700518859867</v>
      </c>
      <c r="AC69" s="494" t="n">
        <v>239.475920335904</v>
      </c>
    </row>
    <row r="70" customFormat="false" ht="12.75" hidden="false" customHeight="false" outlineLevel="0" collapsed="false">
      <c r="A70" s="492" t="n">
        <v>25</v>
      </c>
      <c r="B70" s="492" t="s">
        <v>62</v>
      </c>
      <c r="C70" s="4" t="n">
        <v>8720.5731</v>
      </c>
      <c r="D70" s="4" t="n">
        <v>975.28149</v>
      </c>
      <c r="E70" s="4" t="n">
        <v>3385.7732</v>
      </c>
      <c r="F70" s="4" t="n">
        <v>211428.79473</v>
      </c>
      <c r="G70" s="4" t="n">
        <v>224510.42252</v>
      </c>
      <c r="H70" s="4"/>
      <c r="I70" s="493" t="s">
        <v>62</v>
      </c>
      <c r="J70" s="4" t="n">
        <v>3.88426203207699</v>
      </c>
      <c r="K70" s="4" t="n">
        <v>0.434403658882749</v>
      </c>
      <c r="L70" s="4" t="n">
        <v>1.50806949717374</v>
      </c>
      <c r="M70" s="4" t="n">
        <v>94.1732648118665</v>
      </c>
      <c r="N70" s="4" t="n">
        <v>100</v>
      </c>
      <c r="O70" s="4"/>
      <c r="Q70" s="490" t="s">
        <v>62</v>
      </c>
      <c r="R70" s="494" t="n">
        <v>22.3873672935555</v>
      </c>
      <c r="S70" s="494" t="n">
        <v>7.21304471799214</v>
      </c>
      <c r="T70" s="494" t="n">
        <v>29.6917980212024</v>
      </c>
      <c r="U70" s="494" t="n">
        <v>5.35018637572309</v>
      </c>
      <c r="V70" s="494" t="n">
        <v>6.38713587059531</v>
      </c>
      <c r="X70" s="25" t="s">
        <v>62</v>
      </c>
      <c r="Y70" s="494" t="n">
        <v>189.659389229273</v>
      </c>
      <c r="Z70" s="494" t="n">
        <v>62.6516454247337</v>
      </c>
      <c r="AA70" s="494" t="n">
        <v>36.020937256608</v>
      </c>
      <c r="AB70" s="494" t="n">
        <v>87.3078103192239</v>
      </c>
      <c r="AC70" s="494" t="n">
        <v>97.5261387674863</v>
      </c>
    </row>
    <row r="71" customFormat="false" ht="12.75" hidden="false" customHeight="false" outlineLevel="0" collapsed="false">
      <c r="A71" s="492" t="n">
        <v>26</v>
      </c>
      <c r="B71" s="492" t="s">
        <v>63</v>
      </c>
      <c r="C71" s="4" t="n">
        <v>1030.96568</v>
      </c>
      <c r="D71" s="4" t="n">
        <v>3036.81851</v>
      </c>
      <c r="E71" s="4" t="n">
        <v>448.6502</v>
      </c>
      <c r="F71" s="4" t="n">
        <v>416.449</v>
      </c>
      <c r="G71" s="4" t="n">
        <v>4932.88339</v>
      </c>
      <c r="H71" s="4"/>
      <c r="I71" s="493" t="s">
        <v>63</v>
      </c>
      <c r="J71" s="4" t="n">
        <v>20.8998591389771</v>
      </c>
      <c r="K71" s="4" t="n">
        <v>61.5627467731403</v>
      </c>
      <c r="L71" s="4" t="n">
        <v>9.09509032606587</v>
      </c>
      <c r="M71" s="4" t="n">
        <v>8.44230376181668</v>
      </c>
      <c r="N71" s="4" t="n">
        <v>100</v>
      </c>
      <c r="O71" s="4"/>
      <c r="Q71" s="490" t="s">
        <v>63</v>
      </c>
      <c r="R71" s="494" t="n">
        <v>0</v>
      </c>
      <c r="S71" s="494" t="n">
        <v>2.38563054596239</v>
      </c>
      <c r="T71" s="494" t="n">
        <v>0</v>
      </c>
      <c r="U71" s="494" t="n">
        <v>1.21750802619288</v>
      </c>
      <c r="V71" s="494" t="n">
        <v>1.57144541784921</v>
      </c>
      <c r="X71" s="25" t="s">
        <v>63</v>
      </c>
      <c r="Y71" s="494" t="n">
        <v>0</v>
      </c>
      <c r="Z71" s="494" t="n">
        <v>269.022918323907</v>
      </c>
      <c r="AA71" s="494" t="n">
        <v>0</v>
      </c>
      <c r="AB71" s="494" t="n">
        <v>276.771394197582</v>
      </c>
      <c r="AC71" s="494" t="n">
        <v>290.670798891142</v>
      </c>
    </row>
    <row r="72" customFormat="false" ht="12.75" hidden="false" customHeight="false" outlineLevel="0" collapsed="false">
      <c r="A72" s="492" t="n">
        <v>27</v>
      </c>
      <c r="B72" s="492" t="s">
        <v>64</v>
      </c>
      <c r="C72" s="4" t="n">
        <v>14489.18924</v>
      </c>
      <c r="D72" s="4" t="n">
        <v>61501.82297</v>
      </c>
      <c r="E72" s="4" t="n">
        <v>3896.6037</v>
      </c>
      <c r="F72" s="4" t="n">
        <v>0</v>
      </c>
      <c r="G72" s="4" t="n">
        <v>79887.61591</v>
      </c>
      <c r="H72" s="4"/>
      <c r="I72" s="493" t="s">
        <v>64</v>
      </c>
      <c r="J72" s="4" t="n">
        <v>18.136965379369</v>
      </c>
      <c r="K72" s="4" t="n">
        <v>76.9854279282622</v>
      </c>
      <c r="L72" s="4" t="n">
        <v>4.87760669236875</v>
      </c>
      <c r="M72" s="4" t="n">
        <v>0</v>
      </c>
      <c r="N72" s="4" t="n">
        <v>100</v>
      </c>
      <c r="O72" s="4"/>
      <c r="Q72" s="490" t="s">
        <v>64</v>
      </c>
      <c r="R72" s="494" t="n">
        <v>32.6355461418489</v>
      </c>
      <c r="S72" s="494" t="n">
        <v>28.051849745032</v>
      </c>
      <c r="T72" s="494" t="n">
        <v>12.4950925853712</v>
      </c>
      <c r="U72" s="494" t="n">
        <v>0</v>
      </c>
      <c r="V72" s="494" t="n">
        <v>28.1243957452829</v>
      </c>
      <c r="X72" s="25" t="s">
        <v>64</v>
      </c>
      <c r="Y72" s="494" t="n">
        <v>41.8527577198725</v>
      </c>
      <c r="Z72" s="494" t="n">
        <v>38.6629170331551</v>
      </c>
      <c r="AA72" s="494" t="n">
        <v>50.0210604475512</v>
      </c>
      <c r="AB72" s="494" t="n">
        <v>0</v>
      </c>
      <c r="AC72" s="494" t="n">
        <v>39.5803884600433</v>
      </c>
    </row>
    <row r="73" customFormat="false" ht="12.75" hidden="false" customHeight="false" outlineLevel="0" collapsed="false">
      <c r="A73" s="492" t="n">
        <v>28</v>
      </c>
      <c r="B73" s="492" t="s">
        <v>65</v>
      </c>
      <c r="C73" s="4" t="n">
        <v>33.28553</v>
      </c>
      <c r="D73" s="4" t="n">
        <v>193374.0624</v>
      </c>
      <c r="E73" s="4" t="n">
        <v>3123.29649</v>
      </c>
      <c r="F73" s="4" t="n">
        <v>62631.46744</v>
      </c>
      <c r="G73" s="4" t="n">
        <v>259162.11186</v>
      </c>
      <c r="H73" s="4"/>
      <c r="I73" s="493" t="s">
        <v>65</v>
      </c>
      <c r="J73" s="4" t="n">
        <v>0.012843517040786</v>
      </c>
      <c r="K73" s="4" t="n">
        <v>74.6150974817111</v>
      </c>
      <c r="L73" s="4" t="n">
        <v>1.20515165877611</v>
      </c>
      <c r="M73" s="4" t="n">
        <v>24.1669073424721</v>
      </c>
      <c r="N73" s="4" t="n">
        <v>100</v>
      </c>
      <c r="O73" s="4"/>
      <c r="Q73" s="490" t="s">
        <v>65</v>
      </c>
      <c r="R73" s="494" t="n">
        <v>0.00600861695757886</v>
      </c>
      <c r="S73" s="494" t="n">
        <v>6.50304959927242</v>
      </c>
      <c r="T73" s="494" t="n">
        <v>0.254289018843677</v>
      </c>
      <c r="U73" s="494" t="n">
        <v>8.67822001010424</v>
      </c>
      <c r="V73" s="494" t="n">
        <v>6.95257952664532</v>
      </c>
      <c r="X73" s="25" t="s">
        <v>65</v>
      </c>
      <c r="Y73" s="494" t="n">
        <v>31144</v>
      </c>
      <c r="Z73" s="494" t="n">
        <v>109.826668445797</v>
      </c>
      <c r="AA73" s="494" t="n">
        <v>341.275213416937</v>
      </c>
      <c r="AB73" s="494" t="n">
        <v>131.761228247539</v>
      </c>
      <c r="AC73" s="494" t="n">
        <v>116.548728501117</v>
      </c>
    </row>
    <row r="74" customFormat="false" ht="12.75" hidden="false" customHeight="false" outlineLevel="0" collapsed="false">
      <c r="A74" s="492"/>
      <c r="B74" s="492" t="s">
        <v>78</v>
      </c>
      <c r="C74" s="4" t="n">
        <v>5248667.66823</v>
      </c>
      <c r="D74" s="4" t="n">
        <v>4092834.85292</v>
      </c>
      <c r="E74" s="4" t="n">
        <v>1466101.60862</v>
      </c>
      <c r="F74" s="4" t="n">
        <v>988037.35987</v>
      </c>
      <c r="G74" s="4" t="n">
        <v>11795641.48964</v>
      </c>
      <c r="I74" s="493" t="s">
        <v>78</v>
      </c>
      <c r="J74" s="4" t="n">
        <v>44.4966700017109</v>
      </c>
      <c r="K74" s="4" t="n">
        <v>34.6978573103862</v>
      </c>
      <c r="L74" s="4" t="n">
        <v>12.4291808114689</v>
      </c>
      <c r="M74" s="4" t="n">
        <v>8.37629187643405</v>
      </c>
      <c r="N74" s="4" t="n">
        <v>100</v>
      </c>
      <c r="Q74" s="490" t="s">
        <v>78</v>
      </c>
      <c r="R74" s="494" t="n">
        <v>1.56079209712331</v>
      </c>
      <c r="S74" s="494" t="n">
        <v>4.04888571039637</v>
      </c>
      <c r="T74" s="494" t="n">
        <v>1.7557582304428</v>
      </c>
      <c r="U74" s="494" t="n">
        <v>3.83390332071897</v>
      </c>
      <c r="V74" s="494" t="n">
        <v>2.63874239280139</v>
      </c>
      <c r="X74" s="25" t="s">
        <v>78</v>
      </c>
      <c r="Y74" s="494" t="n">
        <v>399.350453103668</v>
      </c>
      <c r="Z74" s="494" t="n">
        <v>135.816136943322</v>
      </c>
      <c r="AA74" s="494" t="n">
        <v>226.553361771329</v>
      </c>
      <c r="AB74" s="494" t="n">
        <v>181.892842588637</v>
      </c>
      <c r="AC74" s="494" t="n">
        <v>218.288376780912</v>
      </c>
    </row>
    <row r="75" customFormat="false" ht="12.75" hidden="false" customHeight="false" outlineLevel="0" collapsed="false">
      <c r="A75" s="357" t="s">
        <v>3</v>
      </c>
      <c r="Q75" s="490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K22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AE425" activePane="bottomRight" state="frozen"/>
      <selection pane="topLeft" activeCell="A1" activeCellId="0" sqref="A1"/>
      <selection pane="topRight" activeCell="AE1" activeCellId="0" sqref="AE1"/>
      <selection pane="bottomLeft" activeCell="A425" activeCellId="0" sqref="A425"/>
      <selection pane="bottomRight" activeCell="I15" activeCellId="0" sqref="I15"/>
    </sheetView>
  </sheetViews>
  <sheetFormatPr defaultColWidth="11.0546875" defaultRowHeight="15" zeroHeight="false" outlineLevelRow="0" outlineLevelCol="0"/>
  <cols>
    <col collapsed="false" customWidth="true" hidden="false" outlineLevel="0" max="1" min="1" style="54" width="6.56"/>
    <col collapsed="false" customWidth="true" hidden="false" outlineLevel="0" max="2" min="2" style="54" width="20.85"/>
    <col collapsed="false" customWidth="true" hidden="false" outlineLevel="0" max="3" min="3" style="54" width="82.85"/>
    <col collapsed="false" customWidth="true" hidden="false" outlineLevel="0" max="5" min="4" style="55" width="24.85"/>
    <col collapsed="false" customWidth="true" hidden="false" outlineLevel="0" max="11" min="6" style="54" width="20.7"/>
    <col collapsed="false" customWidth="true" hidden="false" outlineLevel="0" max="12" min="12" style="54" width="23.56"/>
    <col collapsed="false" customWidth="true" hidden="false" outlineLevel="0" max="35" min="13" style="54" width="20.7"/>
    <col collapsed="false" customWidth="true" hidden="false" outlineLevel="0" max="36" min="36" style="54" width="24.7"/>
    <col collapsed="false" customWidth="true" hidden="false" outlineLevel="0" max="37" min="37" style="0" width="12.99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A2" s="57"/>
      <c r="B2" s="60" t="s">
        <v>40</v>
      </c>
      <c r="C2" s="57"/>
      <c r="D2" s="58"/>
      <c r="E2" s="58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</row>
    <row r="3" customFormat="false" ht="15" hidden="false" customHeight="false" outlineLevel="0" collapsed="false">
      <c r="A3" s="57"/>
      <c r="B3" s="60" t="s">
        <v>41</v>
      </c>
      <c r="C3" s="57"/>
      <c r="D3" s="58"/>
      <c r="E3" s="58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61"/>
      <c r="AG3" s="57"/>
      <c r="AH3" s="57"/>
      <c r="AI3" s="57"/>
      <c r="AJ3" s="57"/>
    </row>
    <row r="4" customFormat="false" ht="15" hidden="false" customHeight="false" outlineLevel="0" collapsed="false">
      <c r="A4" s="57"/>
      <c r="B4" s="62" t="n">
        <v>40633</v>
      </c>
      <c r="C4" s="57"/>
      <c r="D4" s="58" t="s">
        <v>3</v>
      </c>
      <c r="E4" s="63" t="s">
        <v>3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64" t="s">
        <v>3</v>
      </c>
      <c r="AB4" s="57"/>
      <c r="AC4" s="57"/>
      <c r="AD4" s="57"/>
      <c r="AE4" s="57"/>
      <c r="AF4" s="57"/>
      <c r="AG4" s="57"/>
      <c r="AH4" s="57"/>
      <c r="AI4" s="57"/>
      <c r="AJ4" s="57"/>
    </row>
    <row r="5" customFormat="false" ht="15" hidden="false" customHeight="false" outlineLevel="0" collapsed="false">
      <c r="A5" s="57"/>
      <c r="B5" s="60" t="s">
        <v>42</v>
      </c>
      <c r="C5" s="57"/>
      <c r="D5" s="0"/>
      <c r="E5" s="0"/>
      <c r="F5" s="0"/>
      <c r="G5" s="0"/>
      <c r="H5" s="0"/>
      <c r="I5" s="65" t="s">
        <v>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57" t="s">
        <v>3</v>
      </c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</row>
    <row r="6" s="69" customFormat="true" ht="22.5" hidden="false" customHeight="false" outlineLevel="0" collapsed="false">
      <c r="A6" s="66"/>
      <c r="B6" s="67"/>
      <c r="C6" s="68" t="n">
        <v>3</v>
      </c>
      <c r="D6" s="0" t="s">
        <v>43</v>
      </c>
      <c r="E6" s="0" t="s">
        <v>44</v>
      </c>
      <c r="F6" s="0" t="s">
        <v>45</v>
      </c>
      <c r="G6" s="0" t="s">
        <v>46</v>
      </c>
      <c r="H6" s="0" t="s">
        <v>47</v>
      </c>
      <c r="I6" s="0" t="s">
        <v>48</v>
      </c>
      <c r="J6" s="0" t="s">
        <v>49</v>
      </c>
      <c r="K6" s="0" t="s">
        <v>50</v>
      </c>
      <c r="L6" s="0" t="s">
        <v>51</v>
      </c>
      <c r="M6" s="0" t="s">
        <v>52</v>
      </c>
      <c r="N6" s="0" t="s">
        <v>53</v>
      </c>
      <c r="O6" s="0" t="s">
        <v>54</v>
      </c>
      <c r="P6" s="0" t="s">
        <v>55</v>
      </c>
      <c r="Q6" s="0" t="s">
        <v>56</v>
      </c>
      <c r="R6" s="0" t="s">
        <v>57</v>
      </c>
      <c r="S6" s="0" t="s">
        <v>58</v>
      </c>
      <c r="T6" s="0" t="s">
        <v>59</v>
      </c>
      <c r="U6" s="0" t="s">
        <v>60</v>
      </c>
      <c r="V6" s="0" t="s">
        <v>61</v>
      </c>
      <c r="W6" s="0" t="s">
        <v>62</v>
      </c>
      <c r="X6" s="0" t="s">
        <v>63</v>
      </c>
      <c r="Y6" s="0" t="s">
        <v>64</v>
      </c>
      <c r="Z6" s="0" t="s">
        <v>65</v>
      </c>
      <c r="AA6" s="0" t="s">
        <v>66</v>
      </c>
      <c r="AB6" s="0" t="s">
        <v>67</v>
      </c>
      <c r="AC6" s="0" t="s">
        <v>68</v>
      </c>
      <c r="AD6" s="0" t="s">
        <v>69</v>
      </c>
      <c r="AE6" s="0" t="s">
        <v>70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</row>
    <row r="7" customFormat="false" ht="51.75" hidden="false" customHeight="true" outlineLevel="0" collapsed="false">
      <c r="A7" s="10" t="n">
        <v>1</v>
      </c>
      <c r="B7" s="70" t="s">
        <v>71</v>
      </c>
      <c r="C7" s="71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72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73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</row>
    <row r="8" customFormat="false" ht="15" hidden="false" customHeight="false" outlineLevel="0" collapsed="false">
      <c r="A8" s="57" t="n">
        <v>2</v>
      </c>
      <c r="B8" s="74" t="n">
        <v>1</v>
      </c>
      <c r="C8" s="75" t="s">
        <v>2</v>
      </c>
      <c r="D8" s="76"/>
      <c r="E8" s="76"/>
      <c r="F8" s="76"/>
      <c r="G8" s="76"/>
      <c r="H8" s="75"/>
      <c r="I8" s="0"/>
      <c r="J8" s="0"/>
      <c r="K8" s="0"/>
      <c r="L8" s="0"/>
      <c r="M8" s="0"/>
      <c r="N8" s="0"/>
      <c r="O8" s="0"/>
      <c r="P8" s="57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57"/>
      <c r="AF8" s="57"/>
      <c r="AH8" s="77"/>
      <c r="AI8" s="57"/>
      <c r="AJ8" s="78"/>
    </row>
    <row r="9" customFormat="false" ht="15" hidden="false" customHeight="false" outlineLevel="0" collapsed="false">
      <c r="A9" s="57" t="n">
        <v>3</v>
      </c>
      <c r="B9" s="79" t="n">
        <v>11</v>
      </c>
      <c r="C9" s="57" t="s">
        <v>83</v>
      </c>
      <c r="D9" s="80" t="n">
        <v>602992.87825</v>
      </c>
      <c r="E9" s="80" t="n">
        <v>735786.80541</v>
      </c>
      <c r="F9" s="80" t="n">
        <v>1006093.8959</v>
      </c>
      <c r="G9" s="80" t="n">
        <v>611015.0259</v>
      </c>
      <c r="H9" s="81" t="n">
        <v>2955888.60546</v>
      </c>
      <c r="I9" s="80" t="n">
        <v>187626.26159</v>
      </c>
      <c r="J9" s="80" t="n">
        <v>467089.03984</v>
      </c>
      <c r="K9" s="80" t="n">
        <v>114275.75416</v>
      </c>
      <c r="L9" s="80" t="n">
        <v>503486.31046</v>
      </c>
      <c r="M9" s="80" t="n">
        <v>119523.74641</v>
      </c>
      <c r="N9" s="80" t="n">
        <v>137653.1412</v>
      </c>
      <c r="O9" s="80" t="n">
        <v>72064.568</v>
      </c>
      <c r="P9" s="81" t="n">
        <v>1601718.82166</v>
      </c>
      <c r="Q9" s="80" t="n">
        <v>22229.50958</v>
      </c>
      <c r="R9" s="80" t="n">
        <v>5143.00606</v>
      </c>
      <c r="S9" s="80" t="n">
        <v>13103.5592</v>
      </c>
      <c r="T9" s="80" t="n">
        <v>7258.68487</v>
      </c>
      <c r="U9" s="80" t="n">
        <v>13701.88924</v>
      </c>
      <c r="V9" s="80" t="n">
        <v>74641.64969</v>
      </c>
      <c r="W9" s="80" t="n">
        <v>34635.00171</v>
      </c>
      <c r="X9" s="80" t="n">
        <v>1997.47126</v>
      </c>
      <c r="Y9" s="80" t="n">
        <v>9121.91423</v>
      </c>
      <c r="Z9" s="80" t="n">
        <v>29702.407</v>
      </c>
      <c r="AA9" s="80" t="n">
        <v>28104.61029</v>
      </c>
      <c r="AB9" s="80" t="n">
        <v>11380.69925</v>
      </c>
      <c r="AC9" s="80" t="n">
        <v>2392.92988</v>
      </c>
      <c r="AD9" s="80" t="n">
        <v>7778.81079</v>
      </c>
      <c r="AE9" s="82" t="n">
        <v>261192.14305</v>
      </c>
      <c r="AF9" s="83" t="n">
        <v>4818799.57017</v>
      </c>
      <c r="AG9" s="84" t="n">
        <v>3034896.53115</v>
      </c>
      <c r="AH9" s="84" t="n">
        <v>1718770.49714</v>
      </c>
      <c r="AI9" s="84" t="n">
        <v>0</v>
      </c>
      <c r="AJ9" s="85" t="n">
        <v>65132.54188</v>
      </c>
      <c r="AK9" s="86" t="n">
        <v>1.52795109897852E-010</v>
      </c>
      <c r="AL9" s="87"/>
    </row>
    <row r="10" customFormat="false" ht="15" hidden="false" customHeight="false" outlineLevel="0" collapsed="false">
      <c r="A10" s="57" t="n">
        <v>4</v>
      </c>
      <c r="B10" s="79" t="n">
        <v>1101</v>
      </c>
      <c r="C10" s="57" t="s">
        <v>84</v>
      </c>
      <c r="D10" s="80" t="n">
        <v>63383.22368</v>
      </c>
      <c r="E10" s="80" t="n">
        <v>61543.99417</v>
      </c>
      <c r="F10" s="80" t="n">
        <v>216187.97413</v>
      </c>
      <c r="G10" s="80" t="n">
        <v>58574.31715</v>
      </c>
      <c r="H10" s="81" t="n">
        <v>399689.50913</v>
      </c>
      <c r="I10" s="80" t="n">
        <v>26863.67496</v>
      </c>
      <c r="J10" s="80" t="n">
        <v>102552.26554</v>
      </c>
      <c r="K10" s="80" t="n">
        <v>8479.71352</v>
      </c>
      <c r="L10" s="80" t="n">
        <v>48102.46275</v>
      </c>
      <c r="M10" s="80" t="n">
        <v>12878.95098</v>
      </c>
      <c r="N10" s="80" t="n">
        <v>3460.3737</v>
      </c>
      <c r="O10" s="80" t="n">
        <v>1802.793</v>
      </c>
      <c r="P10" s="81" t="n">
        <v>204140.23445</v>
      </c>
      <c r="Q10" s="80" t="n">
        <v>998.06766</v>
      </c>
      <c r="R10" s="80" t="n">
        <v>394.4916</v>
      </c>
      <c r="S10" s="80" t="n">
        <v>4394.24842</v>
      </c>
      <c r="T10" s="80" t="n">
        <v>884.26985</v>
      </c>
      <c r="U10" s="80" t="n">
        <v>0.3646</v>
      </c>
      <c r="V10" s="80" t="n">
        <v>8125.07277</v>
      </c>
      <c r="W10" s="80" t="n">
        <v>3710.05685</v>
      </c>
      <c r="X10" s="80" t="n">
        <v>630.89252</v>
      </c>
      <c r="Y10" s="80" t="n">
        <v>1266.26406</v>
      </c>
      <c r="Z10" s="80" t="n">
        <v>5679.32878</v>
      </c>
      <c r="AA10" s="80" t="n">
        <v>6668.61219</v>
      </c>
      <c r="AB10" s="80" t="n">
        <v>572.92437</v>
      </c>
      <c r="AC10" s="80" t="n">
        <v>582.69386</v>
      </c>
      <c r="AD10" s="80" t="n">
        <v>899.39997</v>
      </c>
      <c r="AE10" s="82" t="n">
        <v>34806.6875</v>
      </c>
      <c r="AF10" s="83" t="n">
        <v>638636.43108</v>
      </c>
      <c r="AG10" s="84" t="n">
        <v>457046.23901</v>
      </c>
      <c r="AH10" s="84" t="n">
        <v>170628.82917</v>
      </c>
      <c r="AI10" s="84" t="n">
        <v>0</v>
      </c>
      <c r="AJ10" s="85" t="n">
        <v>10961.3629</v>
      </c>
      <c r="AK10" s="86" t="n">
        <v>-5.0931703299284E-011</v>
      </c>
      <c r="AL10" s="87"/>
    </row>
    <row r="11" customFormat="false" ht="15" hidden="false" customHeight="false" outlineLevel="0" collapsed="false">
      <c r="A11" s="57" t="n">
        <v>5</v>
      </c>
      <c r="B11" s="79" t="n">
        <v>110105</v>
      </c>
      <c r="C11" s="57" t="s">
        <v>85</v>
      </c>
      <c r="D11" s="80" t="n">
        <v>63383.22368</v>
      </c>
      <c r="E11" s="80" t="n">
        <v>61543.99417</v>
      </c>
      <c r="F11" s="80" t="n">
        <v>216162.03289</v>
      </c>
      <c r="G11" s="80" t="n">
        <v>58573.96715</v>
      </c>
      <c r="H11" s="81" t="n">
        <v>399663.21789</v>
      </c>
      <c r="I11" s="80" t="n">
        <v>26862.17788</v>
      </c>
      <c r="J11" s="80" t="n">
        <v>102551.7097</v>
      </c>
      <c r="K11" s="80" t="n">
        <v>8479.16352</v>
      </c>
      <c r="L11" s="80" t="n">
        <v>48092.41275</v>
      </c>
      <c r="M11" s="80" t="n">
        <v>12878.95098</v>
      </c>
      <c r="N11" s="80" t="n">
        <v>3453.2737</v>
      </c>
      <c r="O11" s="80" t="n">
        <v>1802.793</v>
      </c>
      <c r="P11" s="81" t="n">
        <v>204120.48153</v>
      </c>
      <c r="Q11" s="80" t="n">
        <v>997.76766</v>
      </c>
      <c r="R11" s="80" t="n">
        <v>394.1916</v>
      </c>
      <c r="S11" s="80" t="n">
        <v>4394.14842</v>
      </c>
      <c r="T11" s="80" t="n">
        <v>884.18859</v>
      </c>
      <c r="U11" s="80" t="n">
        <v>0</v>
      </c>
      <c r="V11" s="80" t="n">
        <v>8123.10277</v>
      </c>
      <c r="W11" s="80" t="n">
        <v>3700.65685</v>
      </c>
      <c r="X11" s="80" t="n">
        <v>630.89252</v>
      </c>
      <c r="Y11" s="80" t="n">
        <v>1264.58603</v>
      </c>
      <c r="Z11" s="80" t="n">
        <v>5673.49878</v>
      </c>
      <c r="AA11" s="80" t="n">
        <v>6635.22219</v>
      </c>
      <c r="AB11" s="80" t="n">
        <v>572.44437</v>
      </c>
      <c r="AC11" s="80" t="n">
        <v>570.24386</v>
      </c>
      <c r="AD11" s="80" t="n">
        <v>897.78497</v>
      </c>
      <c r="AE11" s="82" t="n">
        <v>34738.72861</v>
      </c>
      <c r="AF11" s="83" t="n">
        <v>638522.42803</v>
      </c>
      <c r="AG11" s="84" t="n">
        <v>456999.02733</v>
      </c>
      <c r="AH11" s="84" t="n">
        <v>170617.2778</v>
      </c>
      <c r="AI11" s="84" t="n">
        <v>0</v>
      </c>
      <c r="AJ11" s="85" t="n">
        <v>10906.1229</v>
      </c>
      <c r="AK11" s="86" t="n">
        <v>-1.29148247651756E-010</v>
      </c>
      <c r="AL11" s="87"/>
    </row>
    <row r="12" customFormat="false" ht="15" hidden="false" customHeight="false" outlineLevel="0" collapsed="false">
      <c r="A12" s="57" t="n">
        <v>6</v>
      </c>
      <c r="B12" s="79" t="n">
        <v>110110</v>
      </c>
      <c r="C12" s="57" t="s">
        <v>86</v>
      </c>
      <c r="D12" s="80" t="n">
        <v>0</v>
      </c>
      <c r="E12" s="80" t="n">
        <v>0</v>
      </c>
      <c r="F12" s="80" t="n">
        <v>25.94124</v>
      </c>
      <c r="G12" s="80" t="n">
        <v>0.35</v>
      </c>
      <c r="H12" s="81" t="n">
        <v>26.29124</v>
      </c>
      <c r="I12" s="80" t="n">
        <v>1.49708</v>
      </c>
      <c r="J12" s="80" t="n">
        <v>0.55584</v>
      </c>
      <c r="K12" s="80" t="n">
        <v>0.55</v>
      </c>
      <c r="L12" s="80" t="n">
        <v>10.05</v>
      </c>
      <c r="M12" s="80" t="n">
        <v>0</v>
      </c>
      <c r="N12" s="80" t="n">
        <v>7.1</v>
      </c>
      <c r="O12" s="80" t="n">
        <v>0</v>
      </c>
      <c r="P12" s="81" t="n">
        <v>19.75292</v>
      </c>
      <c r="Q12" s="80" t="n">
        <v>0.3</v>
      </c>
      <c r="R12" s="80" t="n">
        <v>0.3</v>
      </c>
      <c r="S12" s="80" t="n">
        <v>0.1</v>
      </c>
      <c r="T12" s="80" t="n">
        <v>0.08126</v>
      </c>
      <c r="U12" s="80" t="n">
        <v>0.3646</v>
      </c>
      <c r="V12" s="80" t="n">
        <v>1.97</v>
      </c>
      <c r="W12" s="80" t="n">
        <v>9.4</v>
      </c>
      <c r="X12" s="80" t="n">
        <v>0</v>
      </c>
      <c r="Y12" s="80" t="n">
        <v>1.67803</v>
      </c>
      <c r="Z12" s="80" t="n">
        <v>5.83</v>
      </c>
      <c r="AA12" s="80" t="n">
        <v>33.39</v>
      </c>
      <c r="AB12" s="80" t="n">
        <v>0.48</v>
      </c>
      <c r="AC12" s="80" t="n">
        <v>12.45</v>
      </c>
      <c r="AD12" s="80" t="n">
        <v>1.615</v>
      </c>
      <c r="AE12" s="82" t="n">
        <v>67.95889</v>
      </c>
      <c r="AF12" s="83" t="n">
        <v>114.00305</v>
      </c>
      <c r="AG12" s="84" t="n">
        <v>47.21168</v>
      </c>
      <c r="AH12" s="84" t="n">
        <v>11.55137</v>
      </c>
      <c r="AI12" s="84" t="n">
        <v>0</v>
      </c>
      <c r="AJ12" s="85" t="n">
        <v>55.24</v>
      </c>
      <c r="AK12" s="86" t="n">
        <v>0</v>
      </c>
      <c r="AL12" s="87"/>
    </row>
    <row r="13" customFormat="false" ht="15" hidden="false" customHeight="false" outlineLevel="0" collapsed="false">
      <c r="A13" s="57" t="n">
        <v>7</v>
      </c>
      <c r="B13" s="79" t="n">
        <v>1102</v>
      </c>
      <c r="C13" s="57" t="s">
        <v>87</v>
      </c>
      <c r="D13" s="80" t="n">
        <v>131303.60793</v>
      </c>
      <c r="E13" s="80" t="n">
        <v>378859.54022</v>
      </c>
      <c r="F13" s="80" t="n">
        <v>231644.79149</v>
      </c>
      <c r="G13" s="80" t="n">
        <v>76643.98067</v>
      </c>
      <c r="H13" s="81" t="n">
        <v>818451.92031</v>
      </c>
      <c r="I13" s="80" t="n">
        <v>27952.37817</v>
      </c>
      <c r="J13" s="80" t="n">
        <v>29680.4219</v>
      </c>
      <c r="K13" s="80" t="n">
        <v>6338.36552</v>
      </c>
      <c r="L13" s="80" t="n">
        <v>109476.50769</v>
      </c>
      <c r="M13" s="80" t="n">
        <v>19056.94523</v>
      </c>
      <c r="N13" s="80" t="n">
        <v>4140.42763</v>
      </c>
      <c r="O13" s="80" t="n">
        <v>27036.48</v>
      </c>
      <c r="P13" s="81" t="n">
        <v>223681.52614</v>
      </c>
      <c r="Q13" s="80" t="n">
        <v>1083.98721</v>
      </c>
      <c r="R13" s="80" t="n">
        <v>4118.85939</v>
      </c>
      <c r="S13" s="80" t="n">
        <v>4775.42446</v>
      </c>
      <c r="T13" s="80" t="n">
        <v>2125.79782</v>
      </c>
      <c r="U13" s="80" t="n">
        <v>4172.33435</v>
      </c>
      <c r="V13" s="80" t="n">
        <v>43990.80175</v>
      </c>
      <c r="W13" s="80" t="n">
        <v>6096.32202</v>
      </c>
      <c r="X13" s="80" t="n">
        <v>257.74984</v>
      </c>
      <c r="Y13" s="80" t="n">
        <v>3730.59064</v>
      </c>
      <c r="Z13" s="80" t="n">
        <v>12837.10633</v>
      </c>
      <c r="AA13" s="80" t="n">
        <v>5159.55493</v>
      </c>
      <c r="AB13" s="80" t="n">
        <v>934.7755</v>
      </c>
      <c r="AC13" s="80" t="n">
        <v>145.65058</v>
      </c>
      <c r="AD13" s="80" t="n">
        <v>1104.1803</v>
      </c>
      <c r="AE13" s="82" t="n">
        <v>90533.13512</v>
      </c>
      <c r="AF13" s="83" t="n">
        <v>1132666.58157</v>
      </c>
      <c r="AG13" s="84" t="n">
        <v>555671.75006</v>
      </c>
      <c r="AH13" s="84" t="n">
        <v>565593.30398</v>
      </c>
      <c r="AI13" s="84" t="n">
        <v>0</v>
      </c>
      <c r="AJ13" s="85" t="n">
        <v>11401.52753</v>
      </c>
      <c r="AK13" s="86" t="n">
        <v>-3.63797880709171E-011</v>
      </c>
      <c r="AL13" s="87"/>
    </row>
    <row r="14" customFormat="false" ht="15" hidden="false" customHeight="false" outlineLevel="0" collapsed="false">
      <c r="A14" s="57" t="n">
        <v>8</v>
      </c>
      <c r="B14" s="79" t="n">
        <v>110205</v>
      </c>
      <c r="C14" s="57" t="s">
        <v>88</v>
      </c>
      <c r="D14" s="80" t="n">
        <v>130841.51317</v>
      </c>
      <c r="E14" s="80" t="n">
        <v>378497.81416</v>
      </c>
      <c r="F14" s="80" t="n">
        <v>228848.80941</v>
      </c>
      <c r="G14" s="80" t="n">
        <v>76643.98067</v>
      </c>
      <c r="H14" s="81" t="n">
        <v>814832.11741</v>
      </c>
      <c r="I14" s="80" t="n">
        <v>26554.52979</v>
      </c>
      <c r="J14" s="80" t="n">
        <v>29680.4219</v>
      </c>
      <c r="K14" s="80" t="n">
        <v>6258.36782</v>
      </c>
      <c r="L14" s="80" t="n">
        <v>106914.71673</v>
      </c>
      <c r="M14" s="80" t="n">
        <v>19053.87817</v>
      </c>
      <c r="N14" s="80" t="n">
        <v>3927.87469</v>
      </c>
      <c r="O14" s="80" t="n">
        <v>27036.48</v>
      </c>
      <c r="P14" s="81" t="n">
        <v>219426.2691</v>
      </c>
      <c r="Q14" s="80" t="n">
        <v>1080.96643</v>
      </c>
      <c r="R14" s="80" t="n">
        <v>4118.85939</v>
      </c>
      <c r="S14" s="80" t="n">
        <v>4775.42446</v>
      </c>
      <c r="T14" s="80" t="n">
        <v>1965.98692</v>
      </c>
      <c r="U14" s="80" t="n">
        <v>4172.33435</v>
      </c>
      <c r="V14" s="80" t="n">
        <v>43694.19329</v>
      </c>
      <c r="W14" s="80" t="n">
        <v>6096.32202</v>
      </c>
      <c r="X14" s="80" t="n">
        <v>257.74984</v>
      </c>
      <c r="Y14" s="80" t="n">
        <v>3730.59064</v>
      </c>
      <c r="Z14" s="80" t="n">
        <v>12837.10633</v>
      </c>
      <c r="AA14" s="80" t="n">
        <v>5159.55493</v>
      </c>
      <c r="AB14" s="80" t="n">
        <v>934.7755</v>
      </c>
      <c r="AC14" s="80" t="n">
        <v>145.65058</v>
      </c>
      <c r="AD14" s="80" t="n">
        <v>1104.1803</v>
      </c>
      <c r="AE14" s="82" t="n">
        <v>90073.69498</v>
      </c>
      <c r="AF14" s="83" t="n">
        <v>1124332.08149</v>
      </c>
      <c r="AG14" s="84" t="n">
        <v>549801.74856</v>
      </c>
      <c r="AH14" s="84" t="n">
        <v>563128.8054</v>
      </c>
      <c r="AI14" s="84" t="n">
        <v>0</v>
      </c>
      <c r="AJ14" s="85" t="n">
        <v>11401.52753</v>
      </c>
      <c r="AK14" s="86" t="n">
        <v>8.00355337560177E-011</v>
      </c>
      <c r="AL14" s="87"/>
    </row>
    <row r="15" customFormat="false" ht="15" hidden="false" customHeight="false" outlineLevel="0" collapsed="false">
      <c r="A15" s="57" t="n">
        <v>9</v>
      </c>
      <c r="B15" s="79" t="n">
        <v>110210</v>
      </c>
      <c r="C15" s="57" t="s">
        <v>89</v>
      </c>
      <c r="D15" s="80" t="n">
        <v>408.78149</v>
      </c>
      <c r="E15" s="80" t="n">
        <v>361.72606</v>
      </c>
      <c r="F15" s="80" t="n">
        <v>2795.98208</v>
      </c>
      <c r="G15" s="80" t="n">
        <v>0</v>
      </c>
      <c r="H15" s="81" t="n">
        <v>3566.48963</v>
      </c>
      <c r="I15" s="80" t="n">
        <v>1397.84838</v>
      </c>
      <c r="J15" s="80" t="n">
        <v>0</v>
      </c>
      <c r="K15" s="80" t="n">
        <v>79.9977</v>
      </c>
      <c r="L15" s="80" t="n">
        <v>2561.79096</v>
      </c>
      <c r="M15" s="80" t="n">
        <v>3.06706</v>
      </c>
      <c r="N15" s="80" t="n">
        <v>212.55294</v>
      </c>
      <c r="O15" s="80" t="n">
        <v>0</v>
      </c>
      <c r="P15" s="81" t="n">
        <v>4255.25704</v>
      </c>
      <c r="Q15" s="80" t="n">
        <v>3.02078</v>
      </c>
      <c r="R15" s="80" t="n">
        <v>0</v>
      </c>
      <c r="S15" s="80" t="n">
        <v>0</v>
      </c>
      <c r="T15" s="80" t="n">
        <v>159.8109</v>
      </c>
      <c r="U15" s="80" t="n">
        <v>0</v>
      </c>
      <c r="V15" s="80" t="n">
        <v>296.60846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80" t="n">
        <v>0</v>
      </c>
      <c r="AE15" s="82" t="n">
        <v>459.44014</v>
      </c>
      <c r="AF15" s="83" t="n">
        <v>8281.18681</v>
      </c>
      <c r="AG15" s="84" t="n">
        <v>5870.0015</v>
      </c>
      <c r="AH15" s="84" t="n">
        <v>2411.18531</v>
      </c>
      <c r="AI15" s="84" t="n">
        <v>0</v>
      </c>
      <c r="AJ15" s="85" t="n">
        <v>0</v>
      </c>
      <c r="AK15" s="86" t="n">
        <v>-9.09494701772928E-013</v>
      </c>
      <c r="AL15" s="87"/>
    </row>
    <row r="16" customFormat="false" ht="15" hidden="false" customHeight="false" outlineLevel="0" collapsed="false">
      <c r="A16" s="57" t="n">
        <v>10</v>
      </c>
      <c r="B16" s="79" t="n">
        <v>110215</v>
      </c>
      <c r="C16" s="57" t="s">
        <v>90</v>
      </c>
      <c r="D16" s="80" t="n">
        <v>53.31327</v>
      </c>
      <c r="E16" s="80" t="n">
        <v>0</v>
      </c>
      <c r="F16" s="80" t="n">
        <v>0</v>
      </c>
      <c r="G16" s="80" t="n">
        <v>0</v>
      </c>
      <c r="H16" s="81" t="n">
        <v>53.313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1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  <c r="AD16" s="80" t="n">
        <v>0</v>
      </c>
      <c r="AE16" s="82" t="n">
        <v>0</v>
      </c>
      <c r="AF16" s="83" t="n">
        <v>53.31327</v>
      </c>
      <c r="AG16" s="84" t="n">
        <v>0</v>
      </c>
      <c r="AH16" s="84" t="n">
        <v>53.31327</v>
      </c>
      <c r="AI16" s="84" t="n">
        <v>0</v>
      </c>
      <c r="AJ16" s="85" t="n">
        <v>0</v>
      </c>
      <c r="AK16" s="86" t="n">
        <v>0</v>
      </c>
      <c r="AL16" s="87"/>
    </row>
    <row r="17" customFormat="false" ht="15" hidden="false" customHeight="false" outlineLevel="0" collapsed="false">
      <c r="A17" s="57" t="n">
        <v>11</v>
      </c>
      <c r="B17" s="79" t="n">
        <v>1103</v>
      </c>
      <c r="C17" s="57" t="s">
        <v>91</v>
      </c>
      <c r="D17" s="80" t="n">
        <v>377039.95949</v>
      </c>
      <c r="E17" s="80" t="n">
        <v>272178.32362</v>
      </c>
      <c r="F17" s="80" t="n">
        <v>487055.55965</v>
      </c>
      <c r="G17" s="80" t="n">
        <v>445518.75226</v>
      </c>
      <c r="H17" s="81" t="n">
        <v>1581792.59502</v>
      </c>
      <c r="I17" s="80" t="n">
        <v>126255.18677</v>
      </c>
      <c r="J17" s="80" t="n">
        <v>293063.07472</v>
      </c>
      <c r="K17" s="80" t="n">
        <v>97321.98938</v>
      </c>
      <c r="L17" s="80" t="n">
        <v>327245.32851</v>
      </c>
      <c r="M17" s="80" t="n">
        <v>79304.86456</v>
      </c>
      <c r="N17" s="80" t="n">
        <v>124211.3384</v>
      </c>
      <c r="O17" s="80" t="n">
        <v>25729.238</v>
      </c>
      <c r="P17" s="81" t="n">
        <v>1073131.02034</v>
      </c>
      <c r="Q17" s="80" t="n">
        <v>18962.82075</v>
      </c>
      <c r="R17" s="80" t="n">
        <v>445.94005</v>
      </c>
      <c r="S17" s="80" t="n">
        <v>3178.5226</v>
      </c>
      <c r="T17" s="80" t="n">
        <v>2978.97882</v>
      </c>
      <c r="U17" s="80" t="n">
        <v>9529.19029</v>
      </c>
      <c r="V17" s="80" t="n">
        <v>22229.74914</v>
      </c>
      <c r="W17" s="80" t="n">
        <v>24332.96526</v>
      </c>
      <c r="X17" s="80" t="n">
        <v>1003.1813</v>
      </c>
      <c r="Y17" s="80" t="n">
        <v>2129.42911</v>
      </c>
      <c r="Z17" s="80" t="n">
        <v>11138.34161</v>
      </c>
      <c r="AA17" s="80" t="n">
        <v>15255.89045</v>
      </c>
      <c r="AB17" s="80" t="n">
        <v>9787.35897</v>
      </c>
      <c r="AC17" s="80" t="n">
        <v>1664.58544</v>
      </c>
      <c r="AD17" s="80" t="n">
        <v>5747.81707</v>
      </c>
      <c r="AE17" s="82" t="n">
        <v>128384.77086</v>
      </c>
      <c r="AF17" s="83" t="n">
        <v>2783308.38622</v>
      </c>
      <c r="AG17" s="84" t="n">
        <v>1827298.91715</v>
      </c>
      <c r="AH17" s="84" t="n">
        <v>914756.02792</v>
      </c>
      <c r="AI17" s="84" t="n">
        <v>0</v>
      </c>
      <c r="AJ17" s="85" t="n">
        <v>41253.44115</v>
      </c>
      <c r="AK17" s="86" t="n">
        <v>1.96450855582953E-010</v>
      </c>
      <c r="AL17" s="87"/>
    </row>
    <row r="18" customFormat="false" ht="15" hidden="false" customHeight="false" outlineLevel="0" collapsed="false">
      <c r="A18" s="57" t="n">
        <v>12</v>
      </c>
      <c r="B18" s="79" t="n">
        <v>110310</v>
      </c>
      <c r="C18" s="57" t="s">
        <v>92</v>
      </c>
      <c r="D18" s="80" t="n">
        <v>38127.27004</v>
      </c>
      <c r="E18" s="80" t="n">
        <v>6.73041</v>
      </c>
      <c r="F18" s="80" t="n">
        <v>2402.2884</v>
      </c>
      <c r="G18" s="80" t="n">
        <v>15.65243</v>
      </c>
      <c r="H18" s="81" t="n">
        <v>40551.94128</v>
      </c>
      <c r="I18" s="80" t="n">
        <v>13344.68009</v>
      </c>
      <c r="J18" s="80" t="n">
        <v>23495.54599</v>
      </c>
      <c r="K18" s="80" t="n">
        <v>69869.12828</v>
      </c>
      <c r="L18" s="80" t="n">
        <v>50315.58418</v>
      </c>
      <c r="M18" s="80" t="n">
        <v>49041.40001</v>
      </c>
      <c r="N18" s="80" t="n">
        <v>96120.76139</v>
      </c>
      <c r="O18" s="80" t="n">
        <v>9202.26</v>
      </c>
      <c r="P18" s="81" t="n">
        <v>311389.35994</v>
      </c>
      <c r="Q18" s="80" t="n">
        <v>18387.33187</v>
      </c>
      <c r="R18" s="80" t="n">
        <v>215.06535</v>
      </c>
      <c r="S18" s="80" t="n">
        <v>370.48072</v>
      </c>
      <c r="T18" s="80" t="n">
        <v>856.09026</v>
      </c>
      <c r="U18" s="80" t="n">
        <v>1551.15753</v>
      </c>
      <c r="V18" s="80" t="n">
        <v>3970.82691</v>
      </c>
      <c r="W18" s="80" t="n">
        <v>357.6111</v>
      </c>
      <c r="X18" s="80" t="n">
        <v>1003.1813</v>
      </c>
      <c r="Y18" s="80" t="n">
        <v>854.54607</v>
      </c>
      <c r="Z18" s="80" t="n">
        <v>2527.15302</v>
      </c>
      <c r="AA18" s="80" t="n">
        <v>11833.24294</v>
      </c>
      <c r="AB18" s="80" t="n">
        <v>3162.67528</v>
      </c>
      <c r="AC18" s="80" t="n">
        <v>1664.58544</v>
      </c>
      <c r="AD18" s="80" t="n">
        <v>5614.68593</v>
      </c>
      <c r="AE18" s="82" t="n">
        <v>52368.63372</v>
      </c>
      <c r="AF18" s="83" t="n">
        <v>404309.93494</v>
      </c>
      <c r="AG18" s="84" t="n">
        <v>239863.69819</v>
      </c>
      <c r="AH18" s="84" t="n">
        <v>150590.79727</v>
      </c>
      <c r="AI18" s="84" t="n">
        <v>0</v>
      </c>
      <c r="AJ18" s="85" t="n">
        <v>13855.43948</v>
      </c>
      <c r="AK18" s="86" t="n">
        <v>2.91038304567337E-011</v>
      </c>
      <c r="AL18" s="87"/>
    </row>
    <row r="19" customFormat="false" ht="15" hidden="false" customHeight="false" outlineLevel="0" collapsed="false">
      <c r="A19" s="57" t="n">
        <v>13</v>
      </c>
      <c r="B19" s="79" t="n">
        <v>110315</v>
      </c>
      <c r="C19" s="57" t="s">
        <v>93</v>
      </c>
      <c r="D19" s="80" t="n">
        <v>338912.68945</v>
      </c>
      <c r="E19" s="80" t="n">
        <v>272171.59321</v>
      </c>
      <c r="F19" s="80" t="n">
        <v>484653.27125</v>
      </c>
      <c r="G19" s="80" t="n">
        <v>445503.09983</v>
      </c>
      <c r="H19" s="81" t="n">
        <v>1541240.65374</v>
      </c>
      <c r="I19" s="80" t="n">
        <v>112910.50668</v>
      </c>
      <c r="J19" s="80" t="n">
        <v>269567.52873</v>
      </c>
      <c r="K19" s="80" t="n">
        <v>27452.8611</v>
      </c>
      <c r="L19" s="80" t="n">
        <v>276929.74433</v>
      </c>
      <c r="M19" s="80" t="n">
        <v>30263.46455</v>
      </c>
      <c r="N19" s="80" t="n">
        <v>28090.57701</v>
      </c>
      <c r="O19" s="80" t="n">
        <v>16526.978</v>
      </c>
      <c r="P19" s="81" t="n">
        <v>761741.6604</v>
      </c>
      <c r="Q19" s="80" t="n">
        <v>575.48888</v>
      </c>
      <c r="R19" s="80" t="n">
        <v>230.8747</v>
      </c>
      <c r="S19" s="80" t="n">
        <v>2808.04188</v>
      </c>
      <c r="T19" s="80" t="n">
        <v>2122.88856</v>
      </c>
      <c r="U19" s="80" t="n">
        <v>7978.03276</v>
      </c>
      <c r="V19" s="80" t="n">
        <v>18258.92223</v>
      </c>
      <c r="W19" s="80" t="n">
        <v>23975.35416</v>
      </c>
      <c r="X19" s="80" t="n">
        <v>0</v>
      </c>
      <c r="Y19" s="80" t="n">
        <v>1274.88304</v>
      </c>
      <c r="Z19" s="80" t="n">
        <v>8611.18859</v>
      </c>
      <c r="AA19" s="80" t="n">
        <v>3422.64751</v>
      </c>
      <c r="AB19" s="80" t="n">
        <v>6624.68369</v>
      </c>
      <c r="AC19" s="80" t="n">
        <v>0</v>
      </c>
      <c r="AD19" s="80" t="n">
        <v>133.13114</v>
      </c>
      <c r="AE19" s="82" t="n">
        <v>76016.13714</v>
      </c>
      <c r="AF19" s="83" t="n">
        <v>2378998.45128</v>
      </c>
      <c r="AG19" s="84" t="n">
        <v>1587435.21896</v>
      </c>
      <c r="AH19" s="84" t="n">
        <v>764165.23065</v>
      </c>
      <c r="AI19" s="84" t="n">
        <v>0</v>
      </c>
      <c r="AJ19" s="85" t="n">
        <v>27398.00167</v>
      </c>
      <c r="AK19" s="86" t="n">
        <v>-8.73114913702011E-011</v>
      </c>
      <c r="AL19" s="87"/>
    </row>
    <row r="20" customFormat="false" ht="15" hidden="false" customHeight="false" outlineLevel="0" collapsed="false">
      <c r="A20" s="57" t="n">
        <v>14</v>
      </c>
      <c r="B20" s="79" t="n">
        <v>1104</v>
      </c>
      <c r="C20" s="57" t="s">
        <v>94</v>
      </c>
      <c r="D20" s="80" t="n">
        <v>30220.1742</v>
      </c>
      <c r="E20" s="80" t="n">
        <v>23204.9474</v>
      </c>
      <c r="F20" s="80" t="n">
        <v>71205.57063</v>
      </c>
      <c r="G20" s="80" t="n">
        <v>29388.96908</v>
      </c>
      <c r="H20" s="81" t="n">
        <v>154019.66131</v>
      </c>
      <c r="I20" s="80" t="n">
        <v>6425.23847</v>
      </c>
      <c r="J20" s="80" t="n">
        <v>41272.68667</v>
      </c>
      <c r="K20" s="80" t="n">
        <v>2135.68574</v>
      </c>
      <c r="L20" s="80" t="n">
        <v>18479.94374</v>
      </c>
      <c r="M20" s="80" t="n">
        <v>8155.41302</v>
      </c>
      <c r="N20" s="80" t="n">
        <v>5472.39608</v>
      </c>
      <c r="O20" s="80" t="n">
        <v>17461.925</v>
      </c>
      <c r="P20" s="81" t="n">
        <v>99403.28872</v>
      </c>
      <c r="Q20" s="80" t="n">
        <v>1183.30696</v>
      </c>
      <c r="R20" s="80" t="n">
        <v>183.71502</v>
      </c>
      <c r="S20" s="80" t="n">
        <v>703.13632</v>
      </c>
      <c r="T20" s="80" t="n">
        <v>1269.63838</v>
      </c>
      <c r="U20" s="80" t="n">
        <v>0</v>
      </c>
      <c r="V20" s="80" t="n">
        <v>242.19455</v>
      </c>
      <c r="W20" s="80" t="n">
        <v>492.47587</v>
      </c>
      <c r="X20" s="80" t="n">
        <v>96.56182</v>
      </c>
      <c r="Y20" s="80" t="n">
        <v>1993.83042</v>
      </c>
      <c r="Z20" s="80" t="n">
        <v>47.48628</v>
      </c>
      <c r="AA20" s="80" t="n">
        <v>1000.46668</v>
      </c>
      <c r="AB20" s="80" t="n">
        <v>85.64041</v>
      </c>
      <c r="AC20" s="80" t="n">
        <v>0</v>
      </c>
      <c r="AD20" s="80" t="n">
        <v>27.41345</v>
      </c>
      <c r="AE20" s="82" t="n">
        <v>7325.86616</v>
      </c>
      <c r="AF20" s="83" t="n">
        <v>260748.81619</v>
      </c>
      <c r="AG20" s="84" t="n">
        <v>192651.59052</v>
      </c>
      <c r="AH20" s="84" t="n">
        <v>66604.28312</v>
      </c>
      <c r="AI20" s="84" t="n">
        <v>0</v>
      </c>
      <c r="AJ20" s="85" t="n">
        <v>1492.94255</v>
      </c>
      <c r="AK20" s="86" t="n">
        <v>5.07043296238408E-011</v>
      </c>
      <c r="AL20" s="87"/>
    </row>
    <row r="21" customFormat="false" ht="15" hidden="false" customHeight="false" outlineLevel="0" collapsed="false">
      <c r="A21" s="57" t="n">
        <v>15</v>
      </c>
      <c r="B21" s="79" t="n">
        <v>1105</v>
      </c>
      <c r="C21" s="57" t="s">
        <v>95</v>
      </c>
      <c r="D21" s="80" t="n">
        <v>1045.91295</v>
      </c>
      <c r="E21" s="80" t="n">
        <v>0</v>
      </c>
      <c r="F21" s="80" t="n">
        <v>0</v>
      </c>
      <c r="G21" s="80" t="n">
        <v>889.00674</v>
      </c>
      <c r="H21" s="81" t="n">
        <v>1934.91969</v>
      </c>
      <c r="I21" s="80" t="n">
        <v>129.78322</v>
      </c>
      <c r="J21" s="80" t="n">
        <v>520.59101</v>
      </c>
      <c r="K21" s="80" t="n">
        <v>0</v>
      </c>
      <c r="L21" s="80" t="n">
        <v>182.06777</v>
      </c>
      <c r="M21" s="80" t="n">
        <v>127.57262</v>
      </c>
      <c r="N21" s="80" t="n">
        <v>368.60539</v>
      </c>
      <c r="O21" s="80" t="n">
        <v>34.132</v>
      </c>
      <c r="P21" s="81" t="n">
        <v>1362.75201</v>
      </c>
      <c r="Q21" s="80" t="n">
        <v>1.327</v>
      </c>
      <c r="R21" s="80" t="n">
        <v>0</v>
      </c>
      <c r="S21" s="80" t="n">
        <v>52.2274</v>
      </c>
      <c r="T21" s="80" t="n">
        <v>0</v>
      </c>
      <c r="U21" s="80" t="n">
        <v>0</v>
      </c>
      <c r="V21" s="80" t="n">
        <v>53.83148</v>
      </c>
      <c r="W21" s="80" t="n">
        <v>3.18171</v>
      </c>
      <c r="X21" s="80" t="n">
        <v>9.08578</v>
      </c>
      <c r="Y21" s="80" t="n">
        <v>1.8</v>
      </c>
      <c r="Z21" s="80" t="n">
        <v>0.144</v>
      </c>
      <c r="AA21" s="80" t="n">
        <v>20.08604</v>
      </c>
      <c r="AB21" s="80" t="n">
        <v>0</v>
      </c>
      <c r="AC21" s="80" t="n">
        <v>0</v>
      </c>
      <c r="AD21" s="80" t="n">
        <v>0</v>
      </c>
      <c r="AE21" s="82" t="n">
        <v>141.68341</v>
      </c>
      <c r="AF21" s="83" t="n">
        <v>3439.35511</v>
      </c>
      <c r="AG21" s="84" t="n">
        <v>2228.03441</v>
      </c>
      <c r="AH21" s="84" t="n">
        <v>1188.05295</v>
      </c>
      <c r="AI21" s="84" t="n">
        <v>0</v>
      </c>
      <c r="AJ21" s="85" t="n">
        <v>23.26775</v>
      </c>
      <c r="AK21" s="86" t="n">
        <v>-2.48689957516035E-013</v>
      </c>
      <c r="AL21" s="87"/>
    </row>
    <row r="22" customFormat="false" ht="15" hidden="false" customHeight="false" outlineLevel="0" collapsed="false">
      <c r="A22" s="57" t="n">
        <v>16</v>
      </c>
      <c r="B22" s="79" t="n">
        <v>110505</v>
      </c>
      <c r="C22" s="57" t="s">
        <v>96</v>
      </c>
      <c r="D22" s="80" t="n">
        <v>1045.91295</v>
      </c>
      <c r="E22" s="80" t="n">
        <v>0</v>
      </c>
      <c r="F22" s="80" t="n">
        <v>0</v>
      </c>
      <c r="G22" s="80" t="n">
        <v>11.84349</v>
      </c>
      <c r="H22" s="81" t="n">
        <v>1057.75644</v>
      </c>
      <c r="I22" s="80" t="n">
        <v>129.78322</v>
      </c>
      <c r="J22" s="80" t="n">
        <v>48.28478</v>
      </c>
      <c r="K22" s="80" t="n">
        <v>0</v>
      </c>
      <c r="L22" s="80" t="n">
        <v>174.1423</v>
      </c>
      <c r="M22" s="80" t="n">
        <v>126.88762</v>
      </c>
      <c r="N22" s="80" t="n">
        <v>324.744</v>
      </c>
      <c r="O22" s="80" t="n">
        <v>34.132</v>
      </c>
      <c r="P22" s="81" t="n">
        <v>837.97392</v>
      </c>
      <c r="Q22" s="80" t="n">
        <v>1.327</v>
      </c>
      <c r="R22" s="80" t="n">
        <v>0</v>
      </c>
      <c r="S22" s="80" t="n">
        <v>11.51148</v>
      </c>
      <c r="T22" s="80" t="n">
        <v>0</v>
      </c>
      <c r="U22" s="80" t="n">
        <v>0</v>
      </c>
      <c r="V22" s="80" t="n">
        <v>51.88148</v>
      </c>
      <c r="W22" s="80" t="n">
        <v>3.18171</v>
      </c>
      <c r="X22" s="80" t="n">
        <v>9.08578</v>
      </c>
      <c r="Y22" s="80" t="n">
        <v>0</v>
      </c>
      <c r="Z22" s="80" t="n">
        <v>0.144</v>
      </c>
      <c r="AA22" s="80" t="n">
        <v>8.21442</v>
      </c>
      <c r="AB22" s="80" t="n">
        <v>0</v>
      </c>
      <c r="AC22" s="80" t="n">
        <v>0</v>
      </c>
      <c r="AD22" s="80" t="n">
        <v>0</v>
      </c>
      <c r="AE22" s="82" t="n">
        <v>85.34587</v>
      </c>
      <c r="AF22" s="83" t="n">
        <v>1981.07623</v>
      </c>
      <c r="AG22" s="84" t="n">
        <v>783.42715</v>
      </c>
      <c r="AH22" s="84" t="n">
        <v>1186.25295</v>
      </c>
      <c r="AI22" s="84" t="n">
        <v>0</v>
      </c>
      <c r="AJ22" s="85" t="n">
        <v>11.39613</v>
      </c>
      <c r="AK22" s="86" t="n">
        <v>8.5265128291212E-014</v>
      </c>
      <c r="AL22" s="87"/>
    </row>
    <row r="23" customFormat="false" ht="15" hidden="false" customHeight="false" outlineLevel="0" collapsed="false">
      <c r="A23" s="57" t="n">
        <v>17</v>
      </c>
      <c r="B23" s="79" t="n">
        <v>110510</v>
      </c>
      <c r="C23" s="57" t="s">
        <v>97</v>
      </c>
      <c r="D23" s="80" t="n">
        <v>0</v>
      </c>
      <c r="E23" s="80" t="n">
        <v>0</v>
      </c>
      <c r="F23" s="80" t="n">
        <v>0</v>
      </c>
      <c r="G23" s="80" t="n">
        <v>877.16325</v>
      </c>
      <c r="H23" s="81" t="n">
        <v>877.16325</v>
      </c>
      <c r="I23" s="80" t="n">
        <v>0</v>
      </c>
      <c r="J23" s="80" t="n">
        <v>472.30623</v>
      </c>
      <c r="K23" s="80" t="n">
        <v>0</v>
      </c>
      <c r="L23" s="80" t="n">
        <v>7.92547</v>
      </c>
      <c r="M23" s="80" t="n">
        <v>0.685</v>
      </c>
      <c r="N23" s="80" t="n">
        <v>43.86139</v>
      </c>
      <c r="O23" s="80" t="n">
        <v>0</v>
      </c>
      <c r="P23" s="81" t="n">
        <v>524.77809</v>
      </c>
      <c r="Q23" s="80" t="n">
        <v>0</v>
      </c>
      <c r="R23" s="80" t="n">
        <v>0</v>
      </c>
      <c r="S23" s="80" t="n">
        <v>40.71592</v>
      </c>
      <c r="T23" s="80" t="n">
        <v>0</v>
      </c>
      <c r="U23" s="80" t="n">
        <v>0</v>
      </c>
      <c r="V23" s="80" t="n">
        <v>1.95</v>
      </c>
      <c r="W23" s="80" t="n">
        <v>0</v>
      </c>
      <c r="X23" s="80" t="n">
        <v>0</v>
      </c>
      <c r="Y23" s="80" t="n">
        <v>1.8</v>
      </c>
      <c r="Z23" s="80" t="n">
        <v>0</v>
      </c>
      <c r="AA23" s="80" t="n">
        <v>11.87162</v>
      </c>
      <c r="AB23" s="80" t="n">
        <v>0</v>
      </c>
      <c r="AC23" s="80" t="n">
        <v>0</v>
      </c>
      <c r="AD23" s="80" t="n">
        <v>0</v>
      </c>
      <c r="AE23" s="82" t="n">
        <v>56.33754</v>
      </c>
      <c r="AF23" s="83" t="n">
        <v>1458.27888</v>
      </c>
      <c r="AG23" s="84" t="n">
        <v>1444.60726</v>
      </c>
      <c r="AH23" s="84" t="n">
        <v>1.8</v>
      </c>
      <c r="AI23" s="84" t="n">
        <v>0</v>
      </c>
      <c r="AJ23" s="85" t="n">
        <v>11.87162</v>
      </c>
      <c r="AK23" s="86" t="n">
        <v>-1.52766688188422E-013</v>
      </c>
      <c r="AL23" s="87"/>
    </row>
    <row r="24" customFormat="false" ht="15" hidden="false" customHeight="false" outlineLevel="0" collapsed="false">
      <c r="A24" s="57" t="n">
        <v>18</v>
      </c>
      <c r="B24" s="79" t="n">
        <v>12</v>
      </c>
      <c r="C24" s="57" t="s">
        <v>98</v>
      </c>
      <c r="D24" s="80" t="n">
        <v>0</v>
      </c>
      <c r="E24" s="80" t="n">
        <v>0</v>
      </c>
      <c r="F24" s="80" t="n">
        <v>182653.80286</v>
      </c>
      <c r="G24" s="80" t="n">
        <v>118800</v>
      </c>
      <c r="H24" s="81" t="n">
        <v>301453.80286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1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80" t="n">
        <v>0</v>
      </c>
      <c r="AE24" s="82" t="n">
        <v>0</v>
      </c>
      <c r="AF24" s="83" t="n">
        <v>301453.80286</v>
      </c>
      <c r="AG24" s="84" t="n">
        <v>301453.80286</v>
      </c>
      <c r="AH24" s="84" t="n">
        <v>0</v>
      </c>
      <c r="AI24" s="84" t="n">
        <v>0</v>
      </c>
      <c r="AJ24" s="85" t="n">
        <v>0</v>
      </c>
      <c r="AK24" s="86" t="n">
        <v>0</v>
      </c>
      <c r="AL24" s="87"/>
    </row>
    <row r="25" customFormat="false" ht="15" hidden="false" customHeight="false" outlineLevel="0" collapsed="false">
      <c r="A25" s="57" t="n">
        <v>19</v>
      </c>
      <c r="B25" s="79" t="n">
        <v>1201</v>
      </c>
      <c r="C25" s="57" t="s">
        <v>99</v>
      </c>
      <c r="D25" s="80" t="n">
        <v>0</v>
      </c>
      <c r="E25" s="80" t="n">
        <v>0</v>
      </c>
      <c r="F25" s="80" t="n">
        <v>0</v>
      </c>
      <c r="G25" s="80" t="n">
        <v>0</v>
      </c>
      <c r="H25" s="81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1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80" t="n">
        <v>0</v>
      </c>
      <c r="AE25" s="82" t="n">
        <v>0</v>
      </c>
      <c r="AF25" s="83" t="n">
        <v>0</v>
      </c>
      <c r="AG25" s="84" t="n">
        <v>0</v>
      </c>
      <c r="AH25" s="84" t="n">
        <v>0</v>
      </c>
      <c r="AI25" s="84" t="n">
        <v>0</v>
      </c>
      <c r="AJ25" s="85" t="n">
        <v>0</v>
      </c>
      <c r="AK25" s="86" t="n">
        <v>0</v>
      </c>
      <c r="AL25" s="87"/>
    </row>
    <row r="26" customFormat="false" ht="15" hidden="false" customHeight="false" outlineLevel="0" collapsed="false">
      <c r="A26" s="57" t="n">
        <v>20</v>
      </c>
      <c r="B26" s="79" t="n">
        <v>120105</v>
      </c>
      <c r="C26" s="57" t="s">
        <v>100</v>
      </c>
      <c r="D26" s="80" t="n">
        <v>0</v>
      </c>
      <c r="E26" s="80" t="n">
        <v>0</v>
      </c>
      <c r="F26" s="80" t="n">
        <v>0</v>
      </c>
      <c r="G26" s="80" t="n">
        <v>0</v>
      </c>
      <c r="H26" s="81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1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80" t="n">
        <v>0</v>
      </c>
      <c r="AE26" s="82" t="n">
        <v>0</v>
      </c>
      <c r="AF26" s="83" t="n">
        <v>0</v>
      </c>
      <c r="AG26" s="84" t="n">
        <v>0</v>
      </c>
      <c r="AH26" s="84" t="n">
        <v>0</v>
      </c>
      <c r="AI26" s="84" t="n">
        <v>0</v>
      </c>
      <c r="AJ26" s="85" t="n">
        <v>0</v>
      </c>
      <c r="AK26" s="86" t="n">
        <v>0</v>
      </c>
      <c r="AL26" s="87"/>
    </row>
    <row r="27" customFormat="false" ht="15" hidden="false" customHeight="false" outlineLevel="0" collapsed="false">
      <c r="A27" s="57" t="n">
        <v>21</v>
      </c>
      <c r="B27" s="79" t="n">
        <v>120110</v>
      </c>
      <c r="C27" s="57" t="s">
        <v>101</v>
      </c>
      <c r="D27" s="80" t="n">
        <v>0</v>
      </c>
      <c r="E27" s="80" t="n">
        <v>0</v>
      </c>
      <c r="F27" s="80" t="n">
        <v>0</v>
      </c>
      <c r="G27" s="80" t="n">
        <v>0</v>
      </c>
      <c r="H27" s="81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1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  <c r="AD27" s="80" t="n">
        <v>0</v>
      </c>
      <c r="AE27" s="82" t="n">
        <v>0</v>
      </c>
      <c r="AF27" s="83" t="n">
        <v>0</v>
      </c>
      <c r="AG27" s="84" t="n">
        <v>0</v>
      </c>
      <c r="AH27" s="84" t="n">
        <v>0</v>
      </c>
      <c r="AI27" s="84" t="n">
        <v>0</v>
      </c>
      <c r="AJ27" s="85" t="n">
        <v>0</v>
      </c>
      <c r="AK27" s="86" t="n">
        <v>0</v>
      </c>
      <c r="AL27" s="87"/>
    </row>
    <row r="28" customFormat="false" ht="15" hidden="false" customHeight="false" outlineLevel="0" collapsed="false">
      <c r="A28" s="57" t="n">
        <v>22</v>
      </c>
      <c r="B28" s="79" t="n">
        <v>1202</v>
      </c>
      <c r="C28" s="57" t="s">
        <v>102</v>
      </c>
      <c r="D28" s="80" t="n">
        <v>0</v>
      </c>
      <c r="E28" s="80" t="n">
        <v>0</v>
      </c>
      <c r="F28" s="80" t="n">
        <v>182681.29886</v>
      </c>
      <c r="G28" s="80" t="n">
        <v>120000</v>
      </c>
      <c r="H28" s="81" t="n">
        <v>302681.2988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1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80" t="n">
        <v>0</v>
      </c>
      <c r="AE28" s="82" t="n">
        <v>0</v>
      </c>
      <c r="AF28" s="83" t="n">
        <v>302681.29886</v>
      </c>
      <c r="AG28" s="84" t="n">
        <v>302681.29886</v>
      </c>
      <c r="AH28" s="84" t="n">
        <v>0</v>
      </c>
      <c r="AI28" s="84" t="n">
        <v>0</v>
      </c>
      <c r="AJ28" s="85" t="n">
        <v>0</v>
      </c>
      <c r="AK28" s="86" t="n">
        <v>0</v>
      </c>
      <c r="AL28" s="87"/>
    </row>
    <row r="29" customFormat="false" ht="15" hidden="false" customHeight="false" outlineLevel="0" collapsed="false">
      <c r="A29" s="57" t="n">
        <v>23</v>
      </c>
      <c r="B29" s="79" t="n">
        <v>120205</v>
      </c>
      <c r="C29" s="57" t="s">
        <v>103</v>
      </c>
      <c r="D29" s="80" t="n">
        <v>0</v>
      </c>
      <c r="E29" s="80" t="n">
        <v>0</v>
      </c>
      <c r="F29" s="80" t="n">
        <v>0</v>
      </c>
      <c r="G29" s="80" t="n">
        <v>0</v>
      </c>
      <c r="H29" s="81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1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80" t="n">
        <v>0</v>
      </c>
      <c r="AE29" s="82" t="n">
        <v>0</v>
      </c>
      <c r="AF29" s="83" t="n">
        <v>0</v>
      </c>
      <c r="AG29" s="84" t="n">
        <v>0</v>
      </c>
      <c r="AH29" s="84" t="n">
        <v>0</v>
      </c>
      <c r="AI29" s="84" t="n">
        <v>0</v>
      </c>
      <c r="AJ29" s="85" t="n">
        <v>0</v>
      </c>
      <c r="AK29" s="86" t="n">
        <v>0</v>
      </c>
      <c r="AL29" s="87"/>
    </row>
    <row r="30" customFormat="false" ht="15" hidden="false" customHeight="false" outlineLevel="0" collapsed="false">
      <c r="A30" s="57" t="n">
        <v>24</v>
      </c>
      <c r="B30" s="79" t="n">
        <v>120210</v>
      </c>
      <c r="C30" s="57" t="s">
        <v>100</v>
      </c>
      <c r="D30" s="80" t="n">
        <v>0</v>
      </c>
      <c r="E30" s="80" t="n">
        <v>0</v>
      </c>
      <c r="F30" s="80" t="n">
        <v>182681.29886</v>
      </c>
      <c r="G30" s="80" t="n">
        <v>10000</v>
      </c>
      <c r="H30" s="81" t="n">
        <v>192681.29886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1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  <c r="AD30" s="80" t="n">
        <v>0</v>
      </c>
      <c r="AE30" s="82" t="n">
        <v>0</v>
      </c>
      <c r="AF30" s="83" t="n">
        <v>192681.29886</v>
      </c>
      <c r="AG30" s="84" t="n">
        <v>192681.29886</v>
      </c>
      <c r="AH30" s="84" t="n">
        <v>0</v>
      </c>
      <c r="AI30" s="84" t="n">
        <v>0</v>
      </c>
      <c r="AJ30" s="85" t="n">
        <v>0</v>
      </c>
      <c r="AK30" s="86" t="n">
        <v>0</v>
      </c>
      <c r="AL30" s="87"/>
    </row>
    <row r="31" customFormat="false" ht="15" hidden="false" customHeight="false" outlineLevel="0" collapsed="false">
      <c r="A31" s="57" t="n">
        <v>25</v>
      </c>
      <c r="B31" s="79" t="n">
        <v>120215</v>
      </c>
      <c r="C31" s="57" t="s">
        <v>101</v>
      </c>
      <c r="D31" s="80" t="n">
        <v>0</v>
      </c>
      <c r="E31" s="80" t="n">
        <v>0</v>
      </c>
      <c r="F31" s="80" t="n">
        <v>0</v>
      </c>
      <c r="G31" s="80" t="n">
        <v>110000</v>
      </c>
      <c r="H31" s="81" t="n">
        <v>11000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1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80" t="n">
        <v>0</v>
      </c>
      <c r="AE31" s="82" t="n">
        <v>0</v>
      </c>
      <c r="AF31" s="83" t="n">
        <v>110000</v>
      </c>
      <c r="AG31" s="84" t="n">
        <v>110000</v>
      </c>
      <c r="AH31" s="84" t="n">
        <v>0</v>
      </c>
      <c r="AI31" s="84" t="n">
        <v>0</v>
      </c>
      <c r="AJ31" s="85" t="n">
        <v>0</v>
      </c>
      <c r="AK31" s="86" t="n">
        <v>0</v>
      </c>
      <c r="AL31" s="87"/>
    </row>
    <row r="32" customFormat="false" ht="15" hidden="false" customHeight="false" outlineLevel="0" collapsed="false">
      <c r="A32" s="57" t="n">
        <v>26</v>
      </c>
      <c r="B32" s="79" t="n">
        <v>1299</v>
      </c>
      <c r="C32" s="57" t="s">
        <v>104</v>
      </c>
      <c r="D32" s="80" t="n">
        <v>0</v>
      </c>
      <c r="E32" s="80" t="n">
        <v>0</v>
      </c>
      <c r="F32" s="80" t="n">
        <v>-27.496</v>
      </c>
      <c r="G32" s="80" t="n">
        <v>-1200</v>
      </c>
      <c r="H32" s="81" t="n">
        <v>-1227.496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1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  <c r="AD32" s="80" t="n">
        <v>0</v>
      </c>
      <c r="AE32" s="82" t="n">
        <v>0</v>
      </c>
      <c r="AF32" s="83" t="n">
        <v>-1227.496</v>
      </c>
      <c r="AG32" s="84" t="n">
        <v>-1227.496</v>
      </c>
      <c r="AH32" s="84" t="n">
        <v>0</v>
      </c>
      <c r="AI32" s="84" t="n">
        <v>0</v>
      </c>
      <c r="AJ32" s="85" t="n">
        <v>0</v>
      </c>
      <c r="AK32" s="86" t="n">
        <v>0</v>
      </c>
      <c r="AL32" s="87"/>
    </row>
    <row r="33" customFormat="false" ht="15" hidden="false" customHeight="false" outlineLevel="0" collapsed="false">
      <c r="A33" s="57" t="n">
        <v>27</v>
      </c>
      <c r="B33" s="79" t="n">
        <v>13</v>
      </c>
      <c r="C33" s="57" t="s">
        <v>105</v>
      </c>
      <c r="D33" s="80" t="n">
        <v>444474.94882</v>
      </c>
      <c r="E33" s="80" t="n">
        <v>298487.63367</v>
      </c>
      <c r="F33" s="80" t="n">
        <v>669017.05436</v>
      </c>
      <c r="G33" s="80" t="n">
        <v>248957.692</v>
      </c>
      <c r="H33" s="81" t="n">
        <v>1660937.32885</v>
      </c>
      <c r="I33" s="80" t="n">
        <v>83902.1667</v>
      </c>
      <c r="J33" s="80" t="n">
        <v>297666.43393</v>
      </c>
      <c r="K33" s="80" t="n">
        <v>57917.18816</v>
      </c>
      <c r="L33" s="80" t="n">
        <v>177070.15429</v>
      </c>
      <c r="M33" s="80" t="n">
        <v>43965.55757</v>
      </c>
      <c r="N33" s="80" t="n">
        <v>35737.5238</v>
      </c>
      <c r="O33" s="80" t="n">
        <v>151899.662</v>
      </c>
      <c r="P33" s="81" t="n">
        <v>848158.68645</v>
      </c>
      <c r="Q33" s="80" t="n">
        <v>10139.69264</v>
      </c>
      <c r="R33" s="80" t="n">
        <v>7422.20595</v>
      </c>
      <c r="S33" s="80" t="n">
        <v>2903.19835</v>
      </c>
      <c r="T33" s="80" t="n">
        <v>1618.1</v>
      </c>
      <c r="U33" s="80" t="n">
        <v>0</v>
      </c>
      <c r="V33" s="80" t="n">
        <v>18997.01082</v>
      </c>
      <c r="W33" s="80" t="n">
        <v>11831.92621</v>
      </c>
      <c r="X33" s="80" t="n">
        <v>92.57</v>
      </c>
      <c r="Y33" s="80" t="n">
        <v>4246.80938</v>
      </c>
      <c r="Z33" s="80" t="n">
        <v>17448.54372</v>
      </c>
      <c r="AA33" s="80" t="n">
        <v>14567.09632</v>
      </c>
      <c r="AB33" s="80" t="n">
        <v>10008.75198</v>
      </c>
      <c r="AC33" s="80" t="n">
        <v>181.496</v>
      </c>
      <c r="AD33" s="80" t="n">
        <v>1711.3203</v>
      </c>
      <c r="AE33" s="82" t="n">
        <v>101168.72167</v>
      </c>
      <c r="AF33" s="83" t="n">
        <v>2610264.73697</v>
      </c>
      <c r="AG33" s="84" t="n">
        <v>1663645.24505</v>
      </c>
      <c r="AH33" s="84" t="n">
        <v>920038.97339</v>
      </c>
      <c r="AI33" s="84" t="n">
        <v>0</v>
      </c>
      <c r="AJ33" s="85" t="n">
        <v>26580.51853</v>
      </c>
      <c r="AK33" s="86" t="n">
        <v>-2.3283064365387E-010</v>
      </c>
      <c r="AL33" s="87"/>
    </row>
    <row r="34" customFormat="false" ht="15" hidden="false" customHeight="false" outlineLevel="0" collapsed="false">
      <c r="A34" s="57" t="n">
        <v>28</v>
      </c>
      <c r="B34" s="79" t="n">
        <v>1301</v>
      </c>
      <c r="C34" s="57" t="s">
        <v>106</v>
      </c>
      <c r="D34" s="80" t="n">
        <v>119356.43533</v>
      </c>
      <c r="E34" s="80" t="n">
        <v>0</v>
      </c>
      <c r="F34" s="80" t="n">
        <v>0</v>
      </c>
      <c r="G34" s="80" t="n">
        <v>785.47035</v>
      </c>
      <c r="H34" s="81" t="n">
        <v>120141.90568</v>
      </c>
      <c r="I34" s="80" t="n">
        <v>0</v>
      </c>
      <c r="J34" s="80" t="n">
        <v>1E-005</v>
      </c>
      <c r="K34" s="80" t="n">
        <v>0</v>
      </c>
      <c r="L34" s="80" t="n">
        <v>38014.33552</v>
      </c>
      <c r="M34" s="80" t="n">
        <v>0</v>
      </c>
      <c r="N34" s="80" t="n">
        <v>0</v>
      </c>
      <c r="O34" s="80" t="n">
        <v>0</v>
      </c>
      <c r="P34" s="81" t="n">
        <v>38014.33553</v>
      </c>
      <c r="Q34" s="80" t="n">
        <v>9735.82647</v>
      </c>
      <c r="R34" s="80" t="n">
        <v>0</v>
      </c>
      <c r="S34" s="80" t="n">
        <v>2000</v>
      </c>
      <c r="T34" s="80" t="n">
        <v>0</v>
      </c>
      <c r="U34" s="80" t="n">
        <v>0</v>
      </c>
      <c r="V34" s="80" t="n">
        <v>4948.48495</v>
      </c>
      <c r="W34" s="80" t="n">
        <v>0</v>
      </c>
      <c r="X34" s="80" t="n">
        <v>0</v>
      </c>
      <c r="Y34" s="80" t="n">
        <v>2503.95833</v>
      </c>
      <c r="Z34" s="80" t="n">
        <v>2334.7461</v>
      </c>
      <c r="AA34" s="80" t="n">
        <v>4903.98904</v>
      </c>
      <c r="AB34" s="80" t="n">
        <v>6871.57887</v>
      </c>
      <c r="AC34" s="80" t="n">
        <v>0</v>
      </c>
      <c r="AD34" s="80" t="n">
        <v>1611.3203</v>
      </c>
      <c r="AE34" s="82" t="n">
        <v>34909.90406</v>
      </c>
      <c r="AF34" s="83" t="n">
        <v>193066.14527</v>
      </c>
      <c r="AG34" s="84" t="n">
        <v>52619.8697</v>
      </c>
      <c r="AH34" s="84" t="n">
        <v>135542.28653</v>
      </c>
      <c r="AI34" s="84" t="n">
        <v>0</v>
      </c>
      <c r="AJ34" s="85" t="n">
        <v>4903.98904</v>
      </c>
      <c r="AK34" s="86" t="n">
        <v>1.45519152283669E-011</v>
      </c>
      <c r="AL34" s="87"/>
    </row>
    <row r="35" customFormat="false" ht="15" hidden="false" customHeight="false" outlineLevel="0" collapsed="false">
      <c r="A35" s="57" t="n">
        <v>29</v>
      </c>
      <c r="B35" s="79" t="n">
        <v>130105</v>
      </c>
      <c r="C35" s="57" t="s">
        <v>107</v>
      </c>
      <c r="D35" s="80" t="n">
        <v>15784.79307</v>
      </c>
      <c r="E35" s="80" t="n">
        <v>0</v>
      </c>
      <c r="F35" s="80" t="n">
        <v>0</v>
      </c>
      <c r="G35" s="80" t="n">
        <v>0</v>
      </c>
      <c r="H35" s="81" t="n">
        <v>15784.79307</v>
      </c>
      <c r="I35" s="80" t="n">
        <v>0</v>
      </c>
      <c r="J35" s="80" t="n">
        <v>0</v>
      </c>
      <c r="K35" s="80" t="n">
        <v>0</v>
      </c>
      <c r="L35" s="80" t="n">
        <v>11100</v>
      </c>
      <c r="M35" s="80" t="n">
        <v>0</v>
      </c>
      <c r="N35" s="80" t="n">
        <v>0</v>
      </c>
      <c r="O35" s="80" t="n">
        <v>0</v>
      </c>
      <c r="P35" s="81" t="n">
        <v>11100</v>
      </c>
      <c r="Q35" s="80" t="n">
        <v>356.88465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349.20291</v>
      </c>
      <c r="W35" s="80" t="n">
        <v>0</v>
      </c>
      <c r="X35" s="80" t="n">
        <v>0</v>
      </c>
      <c r="Y35" s="80" t="n">
        <v>1500</v>
      </c>
      <c r="Z35" s="80" t="n">
        <v>0</v>
      </c>
      <c r="AA35" s="80" t="n">
        <v>399</v>
      </c>
      <c r="AB35" s="80" t="n">
        <v>6464.09435</v>
      </c>
      <c r="AC35" s="80" t="n">
        <v>0</v>
      </c>
      <c r="AD35" s="80" t="n">
        <v>640.80364</v>
      </c>
      <c r="AE35" s="82" t="n">
        <v>11709.98555</v>
      </c>
      <c r="AF35" s="83" t="n">
        <v>38594.77862</v>
      </c>
      <c r="AG35" s="84" t="n">
        <v>19913.29726</v>
      </c>
      <c r="AH35" s="84" t="n">
        <v>18282.48136</v>
      </c>
      <c r="AI35" s="84" t="n">
        <v>0</v>
      </c>
      <c r="AJ35" s="85" t="n">
        <v>399</v>
      </c>
      <c r="AK35" s="86" t="n">
        <v>0</v>
      </c>
      <c r="AL35" s="87"/>
    </row>
    <row r="36" customFormat="false" ht="15" hidden="false" customHeight="false" outlineLevel="0" collapsed="false">
      <c r="A36" s="57" t="n">
        <v>30</v>
      </c>
      <c r="B36" s="79" t="n">
        <v>130110</v>
      </c>
      <c r="C36" s="57" t="s">
        <v>108</v>
      </c>
      <c r="D36" s="80" t="n">
        <v>24022.52611</v>
      </c>
      <c r="E36" s="80" t="n">
        <v>0</v>
      </c>
      <c r="F36" s="80" t="n">
        <v>0</v>
      </c>
      <c r="G36" s="80" t="n">
        <v>0</v>
      </c>
      <c r="H36" s="81" t="n">
        <v>24022.52611</v>
      </c>
      <c r="I36" s="80" t="n">
        <v>0</v>
      </c>
      <c r="J36" s="80" t="n">
        <v>1E-005</v>
      </c>
      <c r="K36" s="80" t="n">
        <v>0</v>
      </c>
      <c r="L36" s="80" t="n">
        <v>14190.0234</v>
      </c>
      <c r="M36" s="80" t="n">
        <v>0</v>
      </c>
      <c r="N36" s="80" t="n">
        <v>0</v>
      </c>
      <c r="O36" s="80" t="n">
        <v>0</v>
      </c>
      <c r="P36" s="81" t="n">
        <v>14190.02341</v>
      </c>
      <c r="Q36" s="80" t="n">
        <v>2110.66092</v>
      </c>
      <c r="R36" s="80" t="n">
        <v>0</v>
      </c>
      <c r="S36" s="80" t="n">
        <v>50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1003.95833</v>
      </c>
      <c r="Z36" s="80" t="n">
        <v>197.5146</v>
      </c>
      <c r="AA36" s="80" t="n">
        <v>4504.98904</v>
      </c>
      <c r="AB36" s="80" t="n">
        <v>407.48452</v>
      </c>
      <c r="AC36" s="80" t="n">
        <v>0</v>
      </c>
      <c r="AD36" s="80" t="n">
        <v>894.51666</v>
      </c>
      <c r="AE36" s="82" t="n">
        <v>9619.12407</v>
      </c>
      <c r="AF36" s="83" t="n">
        <v>47831.67359</v>
      </c>
      <c r="AG36" s="84" t="n">
        <v>15097.50793</v>
      </c>
      <c r="AH36" s="84" t="n">
        <v>28229.17662</v>
      </c>
      <c r="AI36" s="84" t="n">
        <v>0</v>
      </c>
      <c r="AJ36" s="85" t="n">
        <v>4504.98904</v>
      </c>
      <c r="AK36" s="86" t="n">
        <v>0</v>
      </c>
      <c r="AL36" s="87"/>
    </row>
    <row r="37" customFormat="false" ht="15" hidden="false" customHeight="false" outlineLevel="0" collapsed="false">
      <c r="A37" s="57" t="n">
        <v>31</v>
      </c>
      <c r="B37" s="79" t="n">
        <v>130115</v>
      </c>
      <c r="C37" s="57" t="s">
        <v>109</v>
      </c>
      <c r="D37" s="80" t="n">
        <v>16300.23885</v>
      </c>
      <c r="E37" s="80" t="n">
        <v>0</v>
      </c>
      <c r="F37" s="80" t="n">
        <v>0</v>
      </c>
      <c r="G37" s="80" t="n">
        <v>0</v>
      </c>
      <c r="H37" s="81" t="n">
        <v>16300.23885</v>
      </c>
      <c r="I37" s="80" t="n">
        <v>0</v>
      </c>
      <c r="J37" s="80" t="n">
        <v>0</v>
      </c>
      <c r="K37" s="80" t="n">
        <v>0</v>
      </c>
      <c r="L37" s="80" t="n">
        <v>2500</v>
      </c>
      <c r="M37" s="80" t="n">
        <v>0</v>
      </c>
      <c r="N37" s="80" t="n">
        <v>0</v>
      </c>
      <c r="O37" s="80" t="n">
        <v>0</v>
      </c>
      <c r="P37" s="81" t="n">
        <v>2500</v>
      </c>
      <c r="Q37" s="80" t="n">
        <v>479.5295</v>
      </c>
      <c r="R37" s="80" t="n">
        <v>0</v>
      </c>
      <c r="S37" s="80" t="n">
        <v>1500</v>
      </c>
      <c r="T37" s="80" t="n">
        <v>0</v>
      </c>
      <c r="U37" s="80" t="n">
        <v>0</v>
      </c>
      <c r="V37" s="80" t="n">
        <v>966.27434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80" t="n">
        <v>0</v>
      </c>
      <c r="AE37" s="82" t="n">
        <v>2945.80384</v>
      </c>
      <c r="AF37" s="83" t="n">
        <v>21746.04269</v>
      </c>
      <c r="AG37" s="84" t="n">
        <v>4966.27434</v>
      </c>
      <c r="AH37" s="84" t="n">
        <v>16779.76835</v>
      </c>
      <c r="AI37" s="84" t="n">
        <v>0</v>
      </c>
      <c r="AJ37" s="85" t="n">
        <v>0</v>
      </c>
      <c r="AK37" s="86" t="n">
        <v>3.63797880709171E-012</v>
      </c>
      <c r="AL37" s="87"/>
    </row>
    <row r="38" customFormat="false" ht="15" hidden="false" customHeight="false" outlineLevel="0" collapsed="false">
      <c r="A38" s="57" t="n">
        <v>32</v>
      </c>
      <c r="B38" s="79" t="n">
        <v>130120</v>
      </c>
      <c r="C38" s="57" t="s">
        <v>110</v>
      </c>
      <c r="D38" s="80" t="n">
        <v>2525.57777</v>
      </c>
      <c r="E38" s="80" t="n">
        <v>0</v>
      </c>
      <c r="F38" s="80" t="n">
        <v>0</v>
      </c>
      <c r="G38" s="80" t="n">
        <v>0</v>
      </c>
      <c r="H38" s="81" t="n">
        <v>2525.57777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1" t="n">
        <v>0</v>
      </c>
      <c r="Q38" s="80" t="n">
        <v>1492.49944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37.34925</v>
      </c>
      <c r="W38" s="80" t="n">
        <v>0</v>
      </c>
      <c r="X38" s="80" t="n">
        <v>0</v>
      </c>
      <c r="Y38" s="80" t="n">
        <v>0</v>
      </c>
      <c r="Z38" s="80" t="n">
        <v>289.04673</v>
      </c>
      <c r="AA38" s="80" t="n">
        <v>0</v>
      </c>
      <c r="AB38" s="80" t="n">
        <v>0</v>
      </c>
      <c r="AC38" s="80" t="n">
        <v>0</v>
      </c>
      <c r="AD38" s="80" t="n">
        <v>0</v>
      </c>
      <c r="AE38" s="82" t="n">
        <v>2118.89542</v>
      </c>
      <c r="AF38" s="83" t="n">
        <v>4644.47319</v>
      </c>
      <c r="AG38" s="84" t="n">
        <v>337.34925</v>
      </c>
      <c r="AH38" s="84" t="n">
        <v>4307.12394</v>
      </c>
      <c r="AI38" s="84" t="n">
        <v>0</v>
      </c>
      <c r="AJ38" s="85" t="n">
        <v>0</v>
      </c>
      <c r="AK38" s="86" t="n">
        <v>0</v>
      </c>
      <c r="AL38" s="87"/>
    </row>
    <row r="39" customFormat="false" ht="15" hidden="false" customHeight="false" outlineLevel="0" collapsed="false">
      <c r="A39" s="57" t="n">
        <v>33</v>
      </c>
      <c r="B39" s="79" t="n">
        <v>130125</v>
      </c>
      <c r="C39" s="57" t="s">
        <v>111</v>
      </c>
      <c r="D39" s="80" t="n">
        <v>60723.29953</v>
      </c>
      <c r="E39" s="80" t="n">
        <v>0</v>
      </c>
      <c r="F39" s="80" t="n">
        <v>0</v>
      </c>
      <c r="G39" s="80" t="n">
        <v>785.47035</v>
      </c>
      <c r="H39" s="81" t="n">
        <v>61508.76988</v>
      </c>
      <c r="I39" s="80" t="n">
        <v>0</v>
      </c>
      <c r="J39" s="80" t="n">
        <v>0</v>
      </c>
      <c r="K39" s="80" t="n">
        <v>0</v>
      </c>
      <c r="L39" s="80" t="n">
        <v>10224.31212</v>
      </c>
      <c r="M39" s="80" t="n">
        <v>0</v>
      </c>
      <c r="N39" s="80" t="n">
        <v>0</v>
      </c>
      <c r="O39" s="80" t="n">
        <v>0</v>
      </c>
      <c r="P39" s="81" t="n">
        <v>10224.31212</v>
      </c>
      <c r="Q39" s="80" t="n">
        <v>5296.25196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295.65845</v>
      </c>
      <c r="W39" s="80" t="n">
        <v>0</v>
      </c>
      <c r="X39" s="80" t="n">
        <v>0</v>
      </c>
      <c r="Y39" s="80" t="n">
        <v>0</v>
      </c>
      <c r="Z39" s="80" t="n">
        <v>1848.18477</v>
      </c>
      <c r="AA39" s="80" t="n">
        <v>0</v>
      </c>
      <c r="AB39" s="80" t="n">
        <v>0</v>
      </c>
      <c r="AC39" s="80" t="n">
        <v>0</v>
      </c>
      <c r="AD39" s="80" t="n">
        <v>76</v>
      </c>
      <c r="AE39" s="82" t="n">
        <v>8516.09518</v>
      </c>
      <c r="AF39" s="83" t="n">
        <v>80249.17718</v>
      </c>
      <c r="AG39" s="84" t="n">
        <v>12305.44092</v>
      </c>
      <c r="AH39" s="84" t="n">
        <v>67943.73626</v>
      </c>
      <c r="AI39" s="84" t="n">
        <v>0</v>
      </c>
      <c r="AJ39" s="85" t="n">
        <v>0</v>
      </c>
      <c r="AK39" s="86" t="n">
        <v>1.45519152283669E-011</v>
      </c>
      <c r="AL39" s="87"/>
    </row>
    <row r="40" customFormat="false" ht="15" hidden="false" customHeight="false" outlineLevel="0" collapsed="false">
      <c r="A40" s="57" t="n">
        <v>34</v>
      </c>
      <c r="B40" s="79" t="n">
        <v>1302</v>
      </c>
      <c r="C40" s="57" t="s">
        <v>112</v>
      </c>
      <c r="D40" s="80" t="n">
        <v>349111.90589</v>
      </c>
      <c r="E40" s="80" t="n">
        <v>42000</v>
      </c>
      <c r="F40" s="80" t="n">
        <v>0</v>
      </c>
      <c r="G40" s="80" t="n">
        <v>0</v>
      </c>
      <c r="H40" s="81" t="n">
        <v>391111.90589</v>
      </c>
      <c r="I40" s="80" t="n">
        <v>0</v>
      </c>
      <c r="J40" s="80" t="n">
        <v>263.49309</v>
      </c>
      <c r="K40" s="80" t="n">
        <v>0</v>
      </c>
      <c r="L40" s="80" t="n">
        <v>2426.05375</v>
      </c>
      <c r="M40" s="80" t="n">
        <v>5500</v>
      </c>
      <c r="N40" s="80" t="n">
        <v>0</v>
      </c>
      <c r="O40" s="80" t="n">
        <v>48763.2</v>
      </c>
      <c r="P40" s="81" t="n">
        <v>56952.74684</v>
      </c>
      <c r="Q40" s="80" t="n">
        <v>0</v>
      </c>
      <c r="R40" s="80" t="n">
        <v>0</v>
      </c>
      <c r="S40" s="80" t="n">
        <v>500.57967</v>
      </c>
      <c r="T40" s="80" t="n">
        <v>218.1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1200</v>
      </c>
      <c r="Z40" s="80" t="n">
        <v>205</v>
      </c>
      <c r="AA40" s="80" t="n">
        <v>0</v>
      </c>
      <c r="AB40" s="80" t="n">
        <v>650</v>
      </c>
      <c r="AC40" s="80" t="n">
        <v>0</v>
      </c>
      <c r="AD40" s="80" t="n">
        <v>100</v>
      </c>
      <c r="AE40" s="82" t="n">
        <v>2873.67967</v>
      </c>
      <c r="AF40" s="83" t="n">
        <v>450938.3324</v>
      </c>
      <c r="AG40" s="84" t="n">
        <v>58103.32651</v>
      </c>
      <c r="AH40" s="84" t="n">
        <v>392835.00589</v>
      </c>
      <c r="AI40" s="84" t="n">
        <v>0</v>
      </c>
      <c r="AJ40" s="85" t="n">
        <v>0</v>
      </c>
      <c r="AK40" s="86" t="n">
        <v>0</v>
      </c>
      <c r="AL40" s="87"/>
    </row>
    <row r="41" customFormat="false" ht="15" hidden="false" customHeight="false" outlineLevel="0" collapsed="false">
      <c r="A41" s="57" t="n">
        <v>35</v>
      </c>
      <c r="B41" s="79" t="n">
        <v>130205</v>
      </c>
      <c r="C41" s="57" t="s">
        <v>107</v>
      </c>
      <c r="D41" s="80" t="n">
        <v>42078.1229</v>
      </c>
      <c r="E41" s="80" t="n">
        <v>4000</v>
      </c>
      <c r="F41" s="80" t="n">
        <v>0</v>
      </c>
      <c r="G41" s="80" t="n">
        <v>0</v>
      </c>
      <c r="H41" s="81" t="n">
        <v>46078.1229</v>
      </c>
      <c r="I41" s="80" t="n">
        <v>0</v>
      </c>
      <c r="J41" s="80" t="n">
        <v>263.49309</v>
      </c>
      <c r="K41" s="80" t="n">
        <v>0</v>
      </c>
      <c r="L41" s="80" t="n">
        <v>0</v>
      </c>
      <c r="M41" s="80" t="n">
        <v>5500</v>
      </c>
      <c r="N41" s="80" t="n">
        <v>0</v>
      </c>
      <c r="O41" s="80" t="n">
        <v>4998.606</v>
      </c>
      <c r="P41" s="81" t="n">
        <v>10762.09909</v>
      </c>
      <c r="Q41" s="80" t="n">
        <v>0</v>
      </c>
      <c r="R41" s="80" t="n">
        <v>0</v>
      </c>
      <c r="S41" s="80" t="n">
        <v>0</v>
      </c>
      <c r="T41" s="80" t="n">
        <v>168.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1200</v>
      </c>
      <c r="Z41" s="80" t="n">
        <v>205</v>
      </c>
      <c r="AA41" s="80" t="n">
        <v>0</v>
      </c>
      <c r="AB41" s="80" t="n">
        <v>625</v>
      </c>
      <c r="AC41" s="80" t="n">
        <v>0</v>
      </c>
      <c r="AD41" s="80" t="n">
        <v>0</v>
      </c>
      <c r="AE41" s="82" t="n">
        <v>2198.1</v>
      </c>
      <c r="AF41" s="83" t="n">
        <v>59038.32199</v>
      </c>
      <c r="AG41" s="84" t="n">
        <v>11387.09909</v>
      </c>
      <c r="AH41" s="84" t="n">
        <v>47651.2229</v>
      </c>
      <c r="AI41" s="84" t="n">
        <v>0</v>
      </c>
      <c r="AJ41" s="85" t="n">
        <v>0</v>
      </c>
      <c r="AK41" s="86" t="n">
        <v>7.27595761418343E-012</v>
      </c>
      <c r="AL41" s="87"/>
    </row>
    <row r="42" customFormat="false" ht="15" hidden="false" customHeight="false" outlineLevel="0" collapsed="false">
      <c r="A42" s="57" t="n">
        <v>36</v>
      </c>
      <c r="B42" s="79" t="n">
        <v>130210</v>
      </c>
      <c r="C42" s="57" t="s">
        <v>108</v>
      </c>
      <c r="D42" s="80" t="n">
        <v>3500</v>
      </c>
      <c r="E42" s="80" t="n">
        <v>36050</v>
      </c>
      <c r="F42" s="80" t="n">
        <v>0</v>
      </c>
      <c r="G42" s="80" t="n">
        <v>0</v>
      </c>
      <c r="H42" s="81" t="n">
        <v>3955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19987.045</v>
      </c>
      <c r="P42" s="81" t="n">
        <v>19987.045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25</v>
      </c>
      <c r="AC42" s="80" t="n">
        <v>0</v>
      </c>
      <c r="AD42" s="80" t="n">
        <v>80</v>
      </c>
      <c r="AE42" s="82" t="n">
        <v>105</v>
      </c>
      <c r="AF42" s="83" t="n">
        <v>59642.045</v>
      </c>
      <c r="AG42" s="84" t="n">
        <v>20012.045</v>
      </c>
      <c r="AH42" s="84" t="n">
        <v>39630</v>
      </c>
      <c r="AI42" s="84" t="n">
        <v>0</v>
      </c>
      <c r="AJ42" s="85" t="n">
        <v>0</v>
      </c>
      <c r="AK42" s="86" t="n">
        <v>0</v>
      </c>
      <c r="AL42" s="87"/>
    </row>
    <row r="43" customFormat="false" ht="15" hidden="false" customHeight="false" outlineLevel="0" collapsed="false">
      <c r="A43" s="57" t="n">
        <v>37</v>
      </c>
      <c r="B43" s="79" t="n">
        <v>130215</v>
      </c>
      <c r="C43" s="57" t="s">
        <v>109</v>
      </c>
      <c r="D43" s="80" t="n">
        <v>15023.16</v>
      </c>
      <c r="E43" s="80" t="n">
        <v>1950</v>
      </c>
      <c r="F43" s="80" t="n">
        <v>0</v>
      </c>
      <c r="G43" s="80" t="n">
        <v>0</v>
      </c>
      <c r="H43" s="81" t="n">
        <v>16973.16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9533.798</v>
      </c>
      <c r="P43" s="81" t="n">
        <v>9533.798</v>
      </c>
      <c r="Q43" s="80" t="n">
        <v>0</v>
      </c>
      <c r="R43" s="80" t="n">
        <v>0</v>
      </c>
      <c r="S43" s="80" t="n">
        <v>500.57967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80" t="n">
        <v>20</v>
      </c>
      <c r="AE43" s="82" t="n">
        <v>520.57967</v>
      </c>
      <c r="AF43" s="83" t="n">
        <v>27027.53767</v>
      </c>
      <c r="AG43" s="84" t="n">
        <v>10034.37767</v>
      </c>
      <c r="AH43" s="84" t="n">
        <v>16993.16</v>
      </c>
      <c r="AI43" s="84" t="n">
        <v>0</v>
      </c>
      <c r="AJ43" s="85" t="n">
        <v>0</v>
      </c>
      <c r="AK43" s="86" t="n">
        <v>-3.63797880709171E-012</v>
      </c>
      <c r="AL43" s="87"/>
    </row>
    <row r="44" customFormat="false" ht="15" hidden="false" customHeight="false" outlineLevel="0" collapsed="false">
      <c r="A44" s="57" t="n">
        <v>38</v>
      </c>
      <c r="B44" s="79" t="n">
        <v>130220</v>
      </c>
      <c r="C44" s="57" t="s">
        <v>110</v>
      </c>
      <c r="D44" s="80" t="n">
        <v>8734.6312</v>
      </c>
      <c r="E44" s="80" t="n">
        <v>0</v>
      </c>
      <c r="F44" s="80" t="n">
        <v>0</v>
      </c>
      <c r="G44" s="80" t="n">
        <v>0</v>
      </c>
      <c r="H44" s="81" t="n">
        <v>8734.631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14243.751</v>
      </c>
      <c r="P44" s="81" t="n">
        <v>14243.751</v>
      </c>
      <c r="Q44" s="80" t="n">
        <v>0</v>
      </c>
      <c r="R44" s="80" t="n">
        <v>0</v>
      </c>
      <c r="S44" s="80" t="n">
        <v>0</v>
      </c>
      <c r="T44" s="80" t="n">
        <v>5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80" t="n">
        <v>0</v>
      </c>
      <c r="AE44" s="82" t="n">
        <v>50</v>
      </c>
      <c r="AF44" s="83" t="n">
        <v>23028.3822</v>
      </c>
      <c r="AG44" s="84" t="n">
        <v>14243.751</v>
      </c>
      <c r="AH44" s="84" t="n">
        <v>8784.6312</v>
      </c>
      <c r="AI44" s="84" t="n">
        <v>0</v>
      </c>
      <c r="AJ44" s="85" t="n">
        <v>0</v>
      </c>
      <c r="AK44" s="86" t="n">
        <v>0</v>
      </c>
      <c r="AL44" s="87"/>
    </row>
    <row r="45" customFormat="false" ht="15" hidden="false" customHeight="false" outlineLevel="0" collapsed="false">
      <c r="A45" s="57" t="n">
        <v>39</v>
      </c>
      <c r="B45" s="79" t="n">
        <v>130225</v>
      </c>
      <c r="C45" s="57" t="s">
        <v>111</v>
      </c>
      <c r="D45" s="80" t="n">
        <v>279775.99179</v>
      </c>
      <c r="E45" s="80" t="n">
        <v>0</v>
      </c>
      <c r="F45" s="80" t="n">
        <v>0</v>
      </c>
      <c r="G45" s="80" t="n">
        <v>0</v>
      </c>
      <c r="H45" s="81" t="n">
        <v>279775.99179</v>
      </c>
      <c r="I45" s="80" t="n">
        <v>0</v>
      </c>
      <c r="J45" s="80" t="n">
        <v>0</v>
      </c>
      <c r="K45" s="80" t="n">
        <v>0</v>
      </c>
      <c r="L45" s="80" t="n">
        <v>2426.05375</v>
      </c>
      <c r="M45" s="80" t="n">
        <v>0</v>
      </c>
      <c r="N45" s="80" t="n">
        <v>0</v>
      </c>
      <c r="O45" s="80" t="n">
        <v>0</v>
      </c>
      <c r="P45" s="81" t="n">
        <v>2426.05375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80" t="n">
        <v>0</v>
      </c>
      <c r="AE45" s="82" t="n">
        <v>0</v>
      </c>
      <c r="AF45" s="83" t="n">
        <v>282202.04554</v>
      </c>
      <c r="AG45" s="84" t="n">
        <v>2426.05375</v>
      </c>
      <c r="AH45" s="84" t="n">
        <v>279775.99179</v>
      </c>
      <c r="AI45" s="84" t="n">
        <v>0</v>
      </c>
      <c r="AJ45" s="85" t="n">
        <v>0</v>
      </c>
      <c r="AK45" s="86" t="n">
        <v>0</v>
      </c>
      <c r="AL45" s="87"/>
    </row>
    <row r="46" customFormat="false" ht="15" hidden="false" customHeight="false" outlineLevel="0" collapsed="false">
      <c r="A46" s="57" t="n">
        <v>40</v>
      </c>
      <c r="B46" s="79" t="n">
        <v>1303</v>
      </c>
      <c r="C46" s="57" t="s">
        <v>113</v>
      </c>
      <c r="D46" s="80" t="n">
        <v>0</v>
      </c>
      <c r="E46" s="80" t="n">
        <v>96137.53381</v>
      </c>
      <c r="F46" s="80" t="n">
        <v>182844.89995</v>
      </c>
      <c r="G46" s="80" t="n">
        <v>101311.43889</v>
      </c>
      <c r="H46" s="81" t="n">
        <v>380293.87265</v>
      </c>
      <c r="I46" s="80" t="n">
        <v>33190.70389</v>
      </c>
      <c r="J46" s="80" t="n">
        <v>195288.90438</v>
      </c>
      <c r="K46" s="80" t="n">
        <v>49936.17479</v>
      </c>
      <c r="L46" s="80" t="n">
        <v>65129.70664</v>
      </c>
      <c r="M46" s="80" t="n">
        <v>3501.90056</v>
      </c>
      <c r="N46" s="80" t="n">
        <v>24131.85659</v>
      </c>
      <c r="O46" s="80" t="n">
        <v>35968.615</v>
      </c>
      <c r="P46" s="81" t="n">
        <v>407147.86185</v>
      </c>
      <c r="Q46" s="80" t="n">
        <v>0</v>
      </c>
      <c r="R46" s="80" t="n">
        <v>7232.20595</v>
      </c>
      <c r="S46" s="80" t="n">
        <v>0</v>
      </c>
      <c r="T46" s="80" t="n">
        <v>1400</v>
      </c>
      <c r="U46" s="80" t="n">
        <v>0</v>
      </c>
      <c r="V46" s="80" t="n">
        <v>0</v>
      </c>
      <c r="W46" s="80" t="n">
        <v>11831.92621</v>
      </c>
      <c r="X46" s="80" t="n">
        <v>37.5</v>
      </c>
      <c r="Y46" s="80" t="n">
        <v>0</v>
      </c>
      <c r="Z46" s="80" t="n">
        <v>14658.94712</v>
      </c>
      <c r="AA46" s="80" t="n">
        <v>7432.003</v>
      </c>
      <c r="AB46" s="80" t="n">
        <v>0</v>
      </c>
      <c r="AC46" s="80" t="n">
        <v>101.496</v>
      </c>
      <c r="AD46" s="80" t="n">
        <v>0</v>
      </c>
      <c r="AE46" s="82" t="n">
        <v>42694.07828</v>
      </c>
      <c r="AF46" s="83" t="n">
        <v>830135.81278</v>
      </c>
      <c r="AG46" s="84" t="n">
        <v>615409.52796</v>
      </c>
      <c r="AH46" s="84" t="n">
        <v>195360.85961</v>
      </c>
      <c r="AI46" s="84" t="n">
        <v>0</v>
      </c>
      <c r="AJ46" s="85" t="n">
        <v>19365.42521</v>
      </c>
      <c r="AK46" s="86" t="n">
        <v>7.6397554948926E-011</v>
      </c>
      <c r="AL46" s="87"/>
    </row>
    <row r="47" customFormat="false" ht="15" hidden="false" customHeight="false" outlineLevel="0" collapsed="false">
      <c r="A47" s="57" t="n">
        <v>41</v>
      </c>
      <c r="B47" s="79" t="n">
        <v>130305</v>
      </c>
      <c r="C47" s="57" t="s">
        <v>107</v>
      </c>
      <c r="D47" s="80" t="n">
        <v>0</v>
      </c>
      <c r="E47" s="80" t="n">
        <v>60486.10322</v>
      </c>
      <c r="F47" s="80" t="n">
        <v>8364.74107</v>
      </c>
      <c r="G47" s="80" t="n">
        <v>14481.90186</v>
      </c>
      <c r="H47" s="81" t="n">
        <v>83332.74615</v>
      </c>
      <c r="I47" s="80" t="n">
        <v>14282.81779</v>
      </c>
      <c r="J47" s="80" t="n">
        <v>62134.45426</v>
      </c>
      <c r="K47" s="80" t="n">
        <v>9723.24204</v>
      </c>
      <c r="L47" s="80" t="n">
        <v>341.25099</v>
      </c>
      <c r="M47" s="80" t="n">
        <v>0</v>
      </c>
      <c r="N47" s="80" t="n">
        <v>597.62531</v>
      </c>
      <c r="O47" s="80" t="n">
        <v>27089.652</v>
      </c>
      <c r="P47" s="81" t="n">
        <v>114169.04239</v>
      </c>
      <c r="Q47" s="80" t="n">
        <v>0</v>
      </c>
      <c r="R47" s="80" t="n">
        <v>2848.139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1500</v>
      </c>
      <c r="AA47" s="80" t="n">
        <v>2741.56627</v>
      </c>
      <c r="AB47" s="80" t="n">
        <v>0</v>
      </c>
      <c r="AC47" s="80" t="n">
        <v>0</v>
      </c>
      <c r="AD47" s="80" t="n">
        <v>0</v>
      </c>
      <c r="AE47" s="82" t="n">
        <v>7089.70527</v>
      </c>
      <c r="AF47" s="83" t="n">
        <v>204591.49381</v>
      </c>
      <c r="AG47" s="84" t="n">
        <v>115857.76449</v>
      </c>
      <c r="AH47" s="84" t="n">
        <v>85992.16305</v>
      </c>
      <c r="AI47" s="84" t="n">
        <v>0</v>
      </c>
      <c r="AJ47" s="85" t="n">
        <v>2741.56627</v>
      </c>
      <c r="AK47" s="86" t="n">
        <v>-1.8644641386345E-011</v>
      </c>
      <c r="AL47" s="87"/>
    </row>
    <row r="48" customFormat="false" ht="15" hidden="false" customHeight="false" outlineLevel="0" collapsed="false">
      <c r="A48" s="57" t="n">
        <v>42</v>
      </c>
      <c r="B48" s="79" t="n">
        <v>130310</v>
      </c>
      <c r="C48" s="57" t="s">
        <v>108</v>
      </c>
      <c r="D48" s="80" t="n">
        <v>0</v>
      </c>
      <c r="E48" s="80" t="n">
        <v>4859.99473</v>
      </c>
      <c r="F48" s="80" t="n">
        <v>22231.24916</v>
      </c>
      <c r="G48" s="80" t="n">
        <v>11602.09995</v>
      </c>
      <c r="H48" s="81" t="n">
        <v>38693.34384</v>
      </c>
      <c r="I48" s="80" t="n">
        <v>7494.85291</v>
      </c>
      <c r="J48" s="80" t="n">
        <v>64034.3809</v>
      </c>
      <c r="K48" s="80" t="n">
        <v>18494.61163</v>
      </c>
      <c r="L48" s="80" t="n">
        <v>1120.11954</v>
      </c>
      <c r="M48" s="80" t="n">
        <v>0</v>
      </c>
      <c r="N48" s="80" t="n">
        <v>873.69584</v>
      </c>
      <c r="O48" s="80" t="n">
        <v>5239.483</v>
      </c>
      <c r="P48" s="81" t="n">
        <v>97257.14382</v>
      </c>
      <c r="Q48" s="80" t="n">
        <v>0</v>
      </c>
      <c r="R48" s="80" t="n">
        <v>3688.101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2762.53273</v>
      </c>
      <c r="AB48" s="80" t="n">
        <v>0</v>
      </c>
      <c r="AC48" s="80" t="n">
        <v>0</v>
      </c>
      <c r="AD48" s="80" t="n">
        <v>0</v>
      </c>
      <c r="AE48" s="82" t="n">
        <v>6450.63373</v>
      </c>
      <c r="AF48" s="83" t="n">
        <v>142401.12139</v>
      </c>
      <c r="AG48" s="84" t="n">
        <v>108789.12939</v>
      </c>
      <c r="AH48" s="84" t="n">
        <v>30849.45927</v>
      </c>
      <c r="AI48" s="84" t="n">
        <v>0</v>
      </c>
      <c r="AJ48" s="85" t="n">
        <v>2762.53273</v>
      </c>
      <c r="AK48" s="86" t="n">
        <v>0</v>
      </c>
      <c r="AL48" s="87"/>
    </row>
    <row r="49" customFormat="false" ht="15" hidden="false" customHeight="false" outlineLevel="0" collapsed="false">
      <c r="A49" s="57" t="n">
        <v>43</v>
      </c>
      <c r="B49" s="79" t="n">
        <v>130315</v>
      </c>
      <c r="C49" s="57" t="s">
        <v>109</v>
      </c>
      <c r="D49" s="80" t="n">
        <v>0</v>
      </c>
      <c r="E49" s="80" t="n">
        <v>1000.362</v>
      </c>
      <c r="F49" s="80" t="n">
        <v>9074.95071</v>
      </c>
      <c r="G49" s="80" t="n">
        <v>8934.2034</v>
      </c>
      <c r="H49" s="81" t="n">
        <v>19009.51611</v>
      </c>
      <c r="I49" s="80" t="n">
        <v>1028.6367</v>
      </c>
      <c r="J49" s="80" t="n">
        <v>34443.069</v>
      </c>
      <c r="K49" s="80" t="n">
        <v>7579.98388</v>
      </c>
      <c r="L49" s="80" t="n">
        <v>1491.89021</v>
      </c>
      <c r="M49" s="80" t="n">
        <v>0</v>
      </c>
      <c r="N49" s="80" t="n">
        <v>0</v>
      </c>
      <c r="O49" s="80" t="n">
        <v>1002.662</v>
      </c>
      <c r="P49" s="81" t="n">
        <v>45546.24179</v>
      </c>
      <c r="Q49" s="80" t="n">
        <v>0</v>
      </c>
      <c r="R49" s="80" t="n">
        <v>243.19075</v>
      </c>
      <c r="S49" s="80" t="n">
        <v>0</v>
      </c>
      <c r="T49" s="80" t="n">
        <v>60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13100.77062</v>
      </c>
      <c r="AA49" s="80" t="n">
        <v>0</v>
      </c>
      <c r="AB49" s="80" t="n">
        <v>0</v>
      </c>
      <c r="AC49" s="80" t="n">
        <v>0</v>
      </c>
      <c r="AD49" s="80" t="n">
        <v>0</v>
      </c>
      <c r="AE49" s="82" t="n">
        <v>13943.96137</v>
      </c>
      <c r="AF49" s="83" t="n">
        <v>78499.71927</v>
      </c>
      <c r="AG49" s="84" t="n">
        <v>55189.96607</v>
      </c>
      <c r="AH49" s="84" t="n">
        <v>23309.7532</v>
      </c>
      <c r="AI49" s="84" t="n">
        <v>0</v>
      </c>
      <c r="AJ49" s="85" t="n">
        <v>0</v>
      </c>
      <c r="AK49" s="86" t="n">
        <v>0</v>
      </c>
      <c r="AL49" s="87"/>
    </row>
    <row r="50" customFormat="false" ht="15" hidden="false" customHeight="false" outlineLevel="0" collapsed="false">
      <c r="A50" s="57" t="n">
        <v>44</v>
      </c>
      <c r="B50" s="79" t="n">
        <v>130320</v>
      </c>
      <c r="C50" s="57" t="s">
        <v>110</v>
      </c>
      <c r="D50" s="80" t="n">
        <v>0</v>
      </c>
      <c r="E50" s="80" t="n">
        <v>5288.24745</v>
      </c>
      <c r="F50" s="80" t="n">
        <v>37628.48325</v>
      </c>
      <c r="G50" s="80" t="n">
        <v>15229.3241</v>
      </c>
      <c r="H50" s="81" t="n">
        <v>58146.0548</v>
      </c>
      <c r="I50" s="80" t="n">
        <v>1782.40143</v>
      </c>
      <c r="J50" s="80" t="n">
        <v>9877.94756</v>
      </c>
      <c r="K50" s="80" t="n">
        <v>4304.72126</v>
      </c>
      <c r="L50" s="80" t="n">
        <v>3355.15048</v>
      </c>
      <c r="M50" s="80" t="n">
        <v>0</v>
      </c>
      <c r="N50" s="80" t="n">
        <v>1917.07599</v>
      </c>
      <c r="O50" s="80" t="n">
        <v>820.468</v>
      </c>
      <c r="P50" s="81" t="n">
        <v>22057.76472</v>
      </c>
      <c r="Q50" s="80" t="n">
        <v>0</v>
      </c>
      <c r="R50" s="80" t="n">
        <v>382.7752</v>
      </c>
      <c r="S50" s="80" t="n">
        <v>0</v>
      </c>
      <c r="T50" s="80" t="n">
        <v>60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1927.904</v>
      </c>
      <c r="AB50" s="80" t="n">
        <v>0</v>
      </c>
      <c r="AC50" s="80" t="n">
        <v>0</v>
      </c>
      <c r="AD50" s="80" t="n">
        <v>0</v>
      </c>
      <c r="AE50" s="82" t="n">
        <v>2910.6792</v>
      </c>
      <c r="AF50" s="83" t="n">
        <v>83114.49872</v>
      </c>
      <c r="AG50" s="84" t="n">
        <v>69211.22458</v>
      </c>
      <c r="AH50" s="84" t="n">
        <v>11975.37014</v>
      </c>
      <c r="AI50" s="84" t="n">
        <v>0</v>
      </c>
      <c r="AJ50" s="85" t="n">
        <v>1927.904</v>
      </c>
      <c r="AK50" s="86" t="n">
        <v>7.73070496506989E-012</v>
      </c>
      <c r="AL50" s="87"/>
    </row>
    <row r="51" customFormat="false" ht="15" hidden="false" customHeight="false" outlineLevel="0" collapsed="false">
      <c r="A51" s="57" t="n">
        <v>45</v>
      </c>
      <c r="B51" s="79" t="n">
        <v>130325</v>
      </c>
      <c r="C51" s="57" t="s">
        <v>111</v>
      </c>
      <c r="D51" s="80" t="n">
        <v>0</v>
      </c>
      <c r="E51" s="80" t="n">
        <v>24502.82641</v>
      </c>
      <c r="F51" s="80" t="n">
        <v>105545.47576</v>
      </c>
      <c r="G51" s="80" t="n">
        <v>51063.90958</v>
      </c>
      <c r="H51" s="81" t="n">
        <v>181112.21175</v>
      </c>
      <c r="I51" s="80" t="n">
        <v>8601.99506</v>
      </c>
      <c r="J51" s="80" t="n">
        <v>24799.05266</v>
      </c>
      <c r="K51" s="80" t="n">
        <v>9833.61598</v>
      </c>
      <c r="L51" s="80" t="n">
        <v>58821.29542</v>
      </c>
      <c r="M51" s="80" t="n">
        <v>3501.90056</v>
      </c>
      <c r="N51" s="80" t="n">
        <v>20743.45945</v>
      </c>
      <c r="O51" s="80" t="n">
        <v>1816.35</v>
      </c>
      <c r="P51" s="81" t="n">
        <v>128117.66913</v>
      </c>
      <c r="Q51" s="80" t="n">
        <v>0</v>
      </c>
      <c r="R51" s="80" t="n">
        <v>70</v>
      </c>
      <c r="S51" s="80" t="n">
        <v>0</v>
      </c>
      <c r="T51" s="80" t="n">
        <v>200</v>
      </c>
      <c r="U51" s="80" t="n">
        <v>0</v>
      </c>
      <c r="V51" s="80" t="n">
        <v>0</v>
      </c>
      <c r="W51" s="80" t="n">
        <v>11831.92621</v>
      </c>
      <c r="X51" s="80" t="n">
        <v>37.5</v>
      </c>
      <c r="Y51" s="80" t="n">
        <v>0</v>
      </c>
      <c r="Z51" s="80" t="n">
        <v>58.1765</v>
      </c>
      <c r="AA51" s="80" t="n">
        <v>0</v>
      </c>
      <c r="AB51" s="80" t="n">
        <v>0</v>
      </c>
      <c r="AC51" s="80" t="n">
        <v>101.496</v>
      </c>
      <c r="AD51" s="80" t="n">
        <v>0</v>
      </c>
      <c r="AE51" s="82" t="n">
        <v>12299.09871</v>
      </c>
      <c r="AF51" s="83" t="n">
        <v>321528.97959</v>
      </c>
      <c r="AG51" s="84" t="n">
        <v>266361.44343</v>
      </c>
      <c r="AH51" s="84" t="n">
        <v>43234.11395</v>
      </c>
      <c r="AI51" s="84" t="n">
        <v>0</v>
      </c>
      <c r="AJ51" s="85" t="n">
        <v>11933.42221</v>
      </c>
      <c r="AK51" s="86" t="n">
        <v>-4.54747350886464E-011</v>
      </c>
      <c r="AL51" s="87"/>
    </row>
    <row r="52" customFormat="false" ht="15" hidden="false" customHeight="false" outlineLevel="0" collapsed="false">
      <c r="A52" s="57" t="n">
        <v>46</v>
      </c>
      <c r="B52" s="79" t="n">
        <v>1304</v>
      </c>
      <c r="C52" s="57" t="s">
        <v>114</v>
      </c>
      <c r="D52" s="80" t="n">
        <v>0</v>
      </c>
      <c r="E52" s="80" t="n">
        <v>85804.25919</v>
      </c>
      <c r="F52" s="80" t="n">
        <v>430811.69763</v>
      </c>
      <c r="G52" s="80" t="n">
        <v>76341.5779</v>
      </c>
      <c r="H52" s="81" t="n">
        <v>592957.53472</v>
      </c>
      <c r="I52" s="80" t="n">
        <v>49034.32857</v>
      </c>
      <c r="J52" s="80" t="n">
        <v>96941.709</v>
      </c>
      <c r="K52" s="80" t="n">
        <v>0</v>
      </c>
      <c r="L52" s="80" t="n">
        <v>0</v>
      </c>
      <c r="M52" s="80" t="n">
        <v>0</v>
      </c>
      <c r="N52" s="80" t="n">
        <v>10925.29832</v>
      </c>
      <c r="O52" s="80" t="n">
        <v>37671.149</v>
      </c>
      <c r="P52" s="81" t="n">
        <v>194572.48489</v>
      </c>
      <c r="Q52" s="80" t="n">
        <v>0</v>
      </c>
      <c r="R52" s="80" t="n">
        <v>190</v>
      </c>
      <c r="S52" s="80" t="n">
        <v>0</v>
      </c>
      <c r="T52" s="80" t="n">
        <v>0</v>
      </c>
      <c r="U52" s="80" t="n">
        <v>0</v>
      </c>
      <c r="V52" s="80" t="n">
        <v>1000</v>
      </c>
      <c r="W52" s="80" t="n">
        <v>0</v>
      </c>
      <c r="X52" s="80" t="n">
        <v>33</v>
      </c>
      <c r="Y52" s="80" t="n">
        <v>215.25777</v>
      </c>
      <c r="Z52" s="80" t="n">
        <v>0</v>
      </c>
      <c r="AA52" s="80" t="n">
        <v>2000</v>
      </c>
      <c r="AB52" s="80" t="n">
        <v>0</v>
      </c>
      <c r="AC52" s="80" t="n">
        <v>80</v>
      </c>
      <c r="AD52" s="80" t="n">
        <v>0</v>
      </c>
      <c r="AE52" s="82" t="n">
        <v>3518.25777</v>
      </c>
      <c r="AF52" s="83" t="n">
        <v>791048.27738</v>
      </c>
      <c r="AG52" s="84" t="n">
        <v>653881.43185</v>
      </c>
      <c r="AH52" s="84" t="n">
        <v>135086.84553</v>
      </c>
      <c r="AI52" s="84" t="n">
        <v>0</v>
      </c>
      <c r="AJ52" s="85" t="n">
        <v>2080</v>
      </c>
      <c r="AK52" s="86" t="n">
        <v>5.82076609134674E-011</v>
      </c>
      <c r="AL52" s="87"/>
    </row>
    <row r="53" customFormat="false" ht="15" hidden="false" customHeight="false" outlineLevel="0" collapsed="false">
      <c r="A53" s="57" t="n">
        <v>47</v>
      </c>
      <c r="B53" s="79" t="n">
        <v>130405</v>
      </c>
      <c r="C53" s="57" t="s">
        <v>107</v>
      </c>
      <c r="D53" s="80" t="n">
        <v>0</v>
      </c>
      <c r="E53" s="80" t="n">
        <v>60.12925</v>
      </c>
      <c r="F53" s="80" t="n">
        <v>41.44038</v>
      </c>
      <c r="G53" s="80" t="n">
        <v>0</v>
      </c>
      <c r="H53" s="81" t="n">
        <v>101.56963</v>
      </c>
      <c r="I53" s="80" t="n">
        <v>17633.8667</v>
      </c>
      <c r="J53" s="80" t="n">
        <v>700</v>
      </c>
      <c r="K53" s="80" t="n">
        <v>0</v>
      </c>
      <c r="L53" s="80" t="n">
        <v>0</v>
      </c>
      <c r="M53" s="80" t="n">
        <v>0</v>
      </c>
      <c r="N53" s="80" t="n">
        <v>64.80084</v>
      </c>
      <c r="O53" s="80" t="n">
        <v>6376.109</v>
      </c>
      <c r="P53" s="81" t="n">
        <v>24774.77654</v>
      </c>
      <c r="Q53" s="80" t="n">
        <v>0</v>
      </c>
      <c r="R53" s="80" t="n">
        <v>50</v>
      </c>
      <c r="S53" s="80" t="n">
        <v>0</v>
      </c>
      <c r="T53" s="80" t="n">
        <v>0</v>
      </c>
      <c r="U53" s="80" t="n">
        <v>0</v>
      </c>
      <c r="V53" s="80" t="n">
        <v>1000</v>
      </c>
      <c r="W53" s="80" t="n">
        <v>0</v>
      </c>
      <c r="X53" s="80" t="n">
        <v>0</v>
      </c>
      <c r="Y53" s="80" t="n">
        <v>215.25777</v>
      </c>
      <c r="Z53" s="80" t="n">
        <v>0</v>
      </c>
      <c r="AA53" s="80" t="n">
        <v>0</v>
      </c>
      <c r="AB53" s="80" t="n">
        <v>0</v>
      </c>
      <c r="AC53" s="80" t="n">
        <v>80</v>
      </c>
      <c r="AD53" s="80" t="n">
        <v>0</v>
      </c>
      <c r="AE53" s="82" t="n">
        <v>1345.25777</v>
      </c>
      <c r="AF53" s="83" t="n">
        <v>26221.60394</v>
      </c>
      <c r="AG53" s="84" t="n">
        <v>8232.35022</v>
      </c>
      <c r="AH53" s="84" t="n">
        <v>17909.25372</v>
      </c>
      <c r="AI53" s="84" t="n">
        <v>0</v>
      </c>
      <c r="AJ53" s="85" t="n">
        <v>80</v>
      </c>
      <c r="AK53" s="86" t="n">
        <v>3.63797880709171E-012</v>
      </c>
      <c r="AL53" s="87"/>
    </row>
    <row r="54" customFormat="false" ht="15" hidden="false" customHeight="false" outlineLevel="0" collapsed="false">
      <c r="A54" s="57" t="n">
        <v>48</v>
      </c>
      <c r="B54" s="79" t="n">
        <v>130410</v>
      </c>
      <c r="C54" s="57" t="s">
        <v>108</v>
      </c>
      <c r="D54" s="80" t="n">
        <v>0</v>
      </c>
      <c r="E54" s="80" t="n">
        <v>31712.69552</v>
      </c>
      <c r="F54" s="80" t="n">
        <v>82.88076</v>
      </c>
      <c r="G54" s="80" t="n">
        <v>3355.55229</v>
      </c>
      <c r="H54" s="81" t="n">
        <v>35151.12857</v>
      </c>
      <c r="I54" s="80" t="n">
        <v>1315.71897</v>
      </c>
      <c r="J54" s="80" t="n">
        <v>16397.155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22570.559</v>
      </c>
      <c r="P54" s="81" t="n">
        <v>40283.43297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33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80" t="n">
        <v>0</v>
      </c>
      <c r="AE54" s="82" t="n">
        <v>33</v>
      </c>
      <c r="AF54" s="83" t="n">
        <v>75467.56154</v>
      </c>
      <c r="AG54" s="84" t="n">
        <v>42406.14705</v>
      </c>
      <c r="AH54" s="84" t="n">
        <v>33061.41449</v>
      </c>
      <c r="AI54" s="84" t="n">
        <v>0</v>
      </c>
      <c r="AJ54" s="85" t="n">
        <v>0</v>
      </c>
      <c r="AK54" s="86" t="n">
        <v>-7.27595761418343E-012</v>
      </c>
      <c r="AL54" s="87"/>
    </row>
    <row r="55" customFormat="false" ht="15" hidden="false" customHeight="false" outlineLevel="0" collapsed="false">
      <c r="A55" s="57" t="n">
        <v>49</v>
      </c>
      <c r="B55" s="79" t="n">
        <v>130415</v>
      </c>
      <c r="C55" s="57" t="s">
        <v>109</v>
      </c>
      <c r="D55" s="80" t="n">
        <v>0</v>
      </c>
      <c r="E55" s="80" t="n">
        <v>4422.27372</v>
      </c>
      <c r="F55" s="80" t="n">
        <v>2424.32114</v>
      </c>
      <c r="G55" s="80" t="n">
        <v>0</v>
      </c>
      <c r="H55" s="81" t="n">
        <v>6846.59486</v>
      </c>
      <c r="I55" s="80" t="n">
        <v>5561.0829</v>
      </c>
      <c r="J55" s="80" t="n">
        <v>46080.1745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1" t="n">
        <v>51641.2574</v>
      </c>
      <c r="Q55" s="80" t="n">
        <v>0</v>
      </c>
      <c r="R55" s="80" t="n">
        <v>14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  <c r="AD55" s="80" t="n">
        <v>0</v>
      </c>
      <c r="AE55" s="82" t="n">
        <v>140</v>
      </c>
      <c r="AF55" s="83" t="n">
        <v>58627.85226</v>
      </c>
      <c r="AG55" s="84" t="n">
        <v>48644.49564</v>
      </c>
      <c r="AH55" s="84" t="n">
        <v>9983.35662</v>
      </c>
      <c r="AI55" s="84" t="n">
        <v>0</v>
      </c>
      <c r="AJ55" s="85" t="n">
        <v>0</v>
      </c>
      <c r="AK55" s="86" t="n">
        <v>-1.81898940354586E-012</v>
      </c>
      <c r="AL55" s="87"/>
    </row>
    <row r="56" customFormat="false" ht="15" hidden="false" customHeight="false" outlineLevel="0" collapsed="false">
      <c r="A56" s="57" t="n">
        <v>50</v>
      </c>
      <c r="B56" s="79" t="n">
        <v>130420</v>
      </c>
      <c r="C56" s="57" t="s">
        <v>110</v>
      </c>
      <c r="D56" s="80" t="n">
        <v>0</v>
      </c>
      <c r="E56" s="80" t="n">
        <v>11675.712</v>
      </c>
      <c r="F56" s="80" t="n">
        <v>65682.67611</v>
      </c>
      <c r="G56" s="80" t="n">
        <v>9728.79311</v>
      </c>
      <c r="H56" s="81" t="n">
        <v>87087.18122</v>
      </c>
      <c r="I56" s="80" t="n">
        <v>12668.04</v>
      </c>
      <c r="J56" s="80" t="n">
        <v>15882.62</v>
      </c>
      <c r="K56" s="80" t="n">
        <v>0</v>
      </c>
      <c r="L56" s="80" t="n">
        <v>0</v>
      </c>
      <c r="M56" s="80" t="n">
        <v>0</v>
      </c>
      <c r="N56" s="80" t="n">
        <v>2920.35668</v>
      </c>
      <c r="O56" s="80" t="n">
        <v>8724.481</v>
      </c>
      <c r="P56" s="81" t="n">
        <v>40195.49768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2000</v>
      </c>
      <c r="AB56" s="80" t="n">
        <v>0</v>
      </c>
      <c r="AC56" s="80" t="n">
        <v>0</v>
      </c>
      <c r="AD56" s="80" t="n">
        <v>0</v>
      </c>
      <c r="AE56" s="82" t="n">
        <v>2000</v>
      </c>
      <c r="AF56" s="83" t="n">
        <v>129282.6789</v>
      </c>
      <c r="AG56" s="84" t="n">
        <v>102938.9269</v>
      </c>
      <c r="AH56" s="84" t="n">
        <v>24343.752</v>
      </c>
      <c r="AI56" s="84" t="n">
        <v>0</v>
      </c>
      <c r="AJ56" s="85" t="n">
        <v>2000</v>
      </c>
      <c r="AK56" s="86" t="n">
        <v>7.27595761418343E-012</v>
      </c>
      <c r="AL56" s="87"/>
    </row>
    <row r="57" customFormat="false" ht="15" hidden="false" customHeight="false" outlineLevel="0" collapsed="false">
      <c r="A57" s="57" t="n">
        <v>51</v>
      </c>
      <c r="B57" s="79" t="n">
        <v>130425</v>
      </c>
      <c r="C57" s="57" t="s">
        <v>111</v>
      </c>
      <c r="D57" s="80" t="n">
        <v>0</v>
      </c>
      <c r="E57" s="80" t="n">
        <v>37933.4487</v>
      </c>
      <c r="F57" s="80" t="n">
        <v>362580.37924</v>
      </c>
      <c r="G57" s="80" t="n">
        <v>63257.2325</v>
      </c>
      <c r="H57" s="81" t="n">
        <v>463771.06044</v>
      </c>
      <c r="I57" s="80" t="n">
        <v>11855.62</v>
      </c>
      <c r="J57" s="80" t="n">
        <v>17881.7595</v>
      </c>
      <c r="K57" s="80" t="n">
        <v>0</v>
      </c>
      <c r="L57" s="80" t="n">
        <v>0</v>
      </c>
      <c r="M57" s="80" t="n">
        <v>0</v>
      </c>
      <c r="N57" s="80" t="n">
        <v>7940.1408</v>
      </c>
      <c r="O57" s="80" t="n">
        <v>0</v>
      </c>
      <c r="P57" s="81" t="n">
        <v>37677.5203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80" t="n">
        <v>0</v>
      </c>
      <c r="AE57" s="82" t="n">
        <v>0</v>
      </c>
      <c r="AF57" s="83" t="n">
        <v>501448.58074</v>
      </c>
      <c r="AG57" s="84" t="n">
        <v>451659.51204</v>
      </c>
      <c r="AH57" s="84" t="n">
        <v>49789.0687</v>
      </c>
      <c r="AI57" s="84" t="n">
        <v>0</v>
      </c>
      <c r="AJ57" s="85" t="n">
        <v>0</v>
      </c>
      <c r="AK57" s="86" t="n">
        <v>5.82076609134674E-011</v>
      </c>
      <c r="AL57" s="87"/>
    </row>
    <row r="58" customFormat="false" ht="15" hidden="false" customHeight="false" outlineLevel="0" collapsed="false">
      <c r="A58" s="57" t="n">
        <v>52</v>
      </c>
      <c r="B58" s="79" t="n">
        <v>1305</v>
      </c>
      <c r="C58" s="57" t="s">
        <v>115</v>
      </c>
      <c r="D58" s="80" t="n">
        <v>0</v>
      </c>
      <c r="E58" s="80" t="n">
        <v>4732.89926</v>
      </c>
      <c r="F58" s="80" t="n">
        <v>10350.64978</v>
      </c>
      <c r="G58" s="80" t="n">
        <v>8512.74149</v>
      </c>
      <c r="H58" s="81" t="n">
        <v>23596.29053</v>
      </c>
      <c r="I58" s="80" t="n">
        <v>52.68402</v>
      </c>
      <c r="J58" s="80" t="n">
        <v>204.01</v>
      </c>
      <c r="K58" s="80" t="n">
        <v>0</v>
      </c>
      <c r="L58" s="80" t="n">
        <v>54708.80588</v>
      </c>
      <c r="M58" s="80" t="n">
        <v>34963.65701</v>
      </c>
      <c r="N58" s="80" t="n">
        <v>7.15578</v>
      </c>
      <c r="O58" s="80" t="n">
        <v>0</v>
      </c>
      <c r="P58" s="81" t="n">
        <v>89936.31269</v>
      </c>
      <c r="Q58" s="80" t="n">
        <v>517.3008</v>
      </c>
      <c r="R58" s="80" t="n">
        <v>0</v>
      </c>
      <c r="S58" s="80" t="n">
        <v>431.7924</v>
      </c>
      <c r="T58" s="80" t="n">
        <v>0</v>
      </c>
      <c r="U58" s="80" t="n">
        <v>0</v>
      </c>
      <c r="V58" s="80" t="n">
        <v>13528.67278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  <c r="AD58" s="80" t="n">
        <v>0</v>
      </c>
      <c r="AE58" s="82" t="n">
        <v>14477.76598</v>
      </c>
      <c r="AF58" s="83" t="n">
        <v>128010.3692</v>
      </c>
      <c r="AG58" s="84" t="n">
        <v>122707.48512</v>
      </c>
      <c r="AH58" s="84" t="n">
        <v>5302.88408</v>
      </c>
      <c r="AI58" s="84" t="n">
        <v>0</v>
      </c>
      <c r="AJ58" s="85" t="n">
        <v>0</v>
      </c>
      <c r="AK58" s="86" t="n">
        <v>3.63797880709171E-012</v>
      </c>
      <c r="AL58" s="87"/>
    </row>
    <row r="59" customFormat="false" ht="15" hidden="false" customHeight="false" outlineLevel="0" collapsed="false">
      <c r="A59" s="57" t="n">
        <v>53</v>
      </c>
      <c r="B59" s="79" t="n">
        <v>130505</v>
      </c>
      <c r="C59" s="57" t="s">
        <v>107</v>
      </c>
      <c r="D59" s="80" t="n">
        <v>0</v>
      </c>
      <c r="E59" s="80" t="n">
        <v>0</v>
      </c>
      <c r="F59" s="80" t="n">
        <v>0</v>
      </c>
      <c r="G59" s="80" t="n">
        <v>0</v>
      </c>
      <c r="H59" s="81" t="n">
        <v>0</v>
      </c>
      <c r="I59" s="80" t="n">
        <v>52.68402</v>
      </c>
      <c r="J59" s="80" t="n">
        <v>0</v>
      </c>
      <c r="K59" s="80" t="n">
        <v>0</v>
      </c>
      <c r="L59" s="80" t="n">
        <v>2500</v>
      </c>
      <c r="M59" s="80" t="n">
        <v>19874.95543</v>
      </c>
      <c r="N59" s="80" t="n">
        <v>0</v>
      </c>
      <c r="O59" s="80" t="n">
        <v>0</v>
      </c>
      <c r="P59" s="81" t="n">
        <v>22427.63945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811.42068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  <c r="AD59" s="80" t="n">
        <v>0</v>
      </c>
      <c r="AE59" s="82" t="n">
        <v>2811.42068</v>
      </c>
      <c r="AF59" s="83" t="n">
        <v>25239.06013</v>
      </c>
      <c r="AG59" s="84" t="n">
        <v>25186.37611</v>
      </c>
      <c r="AH59" s="84" t="n">
        <v>52.68402</v>
      </c>
      <c r="AI59" s="84" t="n">
        <v>0</v>
      </c>
      <c r="AJ59" s="85" t="n">
        <v>0</v>
      </c>
      <c r="AK59" s="86" t="n">
        <v>6.03961325396085E-013</v>
      </c>
      <c r="AL59" s="87"/>
    </row>
    <row r="60" customFormat="false" ht="15" hidden="false" customHeight="false" outlineLevel="0" collapsed="false">
      <c r="A60" s="57" t="n">
        <v>54</v>
      </c>
      <c r="B60" s="79" t="n">
        <v>130510</v>
      </c>
      <c r="C60" s="57" t="s">
        <v>108</v>
      </c>
      <c r="D60" s="80" t="n">
        <v>0</v>
      </c>
      <c r="E60" s="80" t="n">
        <v>0</v>
      </c>
      <c r="F60" s="80" t="n">
        <v>0</v>
      </c>
      <c r="G60" s="80" t="n">
        <v>0</v>
      </c>
      <c r="H60" s="81" t="n">
        <v>0</v>
      </c>
      <c r="I60" s="80" t="n">
        <v>0</v>
      </c>
      <c r="J60" s="80" t="n">
        <v>0</v>
      </c>
      <c r="K60" s="80" t="n">
        <v>0</v>
      </c>
      <c r="L60" s="80" t="n">
        <v>0</v>
      </c>
      <c r="M60" s="80" t="n">
        <v>12378.77287</v>
      </c>
      <c r="N60" s="80" t="n">
        <v>7.15578</v>
      </c>
      <c r="O60" s="80" t="n">
        <v>0</v>
      </c>
      <c r="P60" s="81" t="n">
        <v>12385.92865</v>
      </c>
      <c r="Q60" s="80" t="n">
        <v>0</v>
      </c>
      <c r="R60" s="80" t="n">
        <v>0</v>
      </c>
      <c r="S60" s="80" t="n">
        <v>0</v>
      </c>
      <c r="T60" s="80" t="n">
        <v>0</v>
      </c>
      <c r="U60" s="80" t="n">
        <v>0</v>
      </c>
      <c r="V60" s="80" t="n">
        <v>4167.60635</v>
      </c>
      <c r="W60" s="80" t="n">
        <v>0</v>
      </c>
      <c r="X60" s="80" t="n">
        <v>0</v>
      </c>
      <c r="Y60" s="80" t="n">
        <v>0</v>
      </c>
      <c r="Z60" s="80" t="n">
        <v>0</v>
      </c>
      <c r="AA60" s="80" t="n">
        <v>0</v>
      </c>
      <c r="AB60" s="80" t="n">
        <v>0</v>
      </c>
      <c r="AC60" s="80" t="n">
        <v>0</v>
      </c>
      <c r="AD60" s="80" t="n">
        <v>0</v>
      </c>
      <c r="AE60" s="82" t="n">
        <v>4167.60635</v>
      </c>
      <c r="AF60" s="83" t="n">
        <v>16553.535</v>
      </c>
      <c r="AG60" s="84" t="n">
        <v>16553.535</v>
      </c>
      <c r="AH60" s="84" t="n">
        <v>0</v>
      </c>
      <c r="AI60" s="84" t="n">
        <v>0</v>
      </c>
      <c r="AJ60" s="85" t="n">
        <v>0</v>
      </c>
      <c r="AK60" s="86" t="n">
        <v>0</v>
      </c>
      <c r="AL60" s="87"/>
    </row>
    <row r="61" customFormat="false" ht="15" hidden="false" customHeight="false" outlineLevel="0" collapsed="false">
      <c r="A61" s="57" t="n">
        <v>55</v>
      </c>
      <c r="B61" s="79" t="n">
        <v>130515</v>
      </c>
      <c r="C61" s="57" t="s">
        <v>109</v>
      </c>
      <c r="D61" s="80" t="n">
        <v>0</v>
      </c>
      <c r="E61" s="80" t="n">
        <v>0</v>
      </c>
      <c r="F61" s="80" t="n">
        <v>0</v>
      </c>
      <c r="G61" s="80" t="n">
        <v>0</v>
      </c>
      <c r="H61" s="81" t="n">
        <v>0</v>
      </c>
      <c r="I61" s="80" t="n">
        <v>0</v>
      </c>
      <c r="J61" s="80" t="n">
        <v>0</v>
      </c>
      <c r="K61" s="80" t="n">
        <v>0</v>
      </c>
      <c r="L61" s="80" t="n">
        <v>0</v>
      </c>
      <c r="M61" s="80" t="n">
        <v>2709.92871</v>
      </c>
      <c r="N61" s="80" t="n">
        <v>0</v>
      </c>
      <c r="O61" s="80" t="n">
        <v>0</v>
      </c>
      <c r="P61" s="81" t="n">
        <v>2709.92871</v>
      </c>
      <c r="Q61" s="80" t="n">
        <v>0</v>
      </c>
      <c r="R61" s="80" t="n">
        <v>0</v>
      </c>
      <c r="S61" s="80" t="n">
        <v>0</v>
      </c>
      <c r="T61" s="80" t="n">
        <v>0</v>
      </c>
      <c r="U61" s="80" t="n">
        <v>0</v>
      </c>
      <c r="V61" s="80" t="n">
        <v>6549.64575</v>
      </c>
      <c r="W61" s="80" t="n">
        <v>0</v>
      </c>
      <c r="X61" s="80" t="n">
        <v>0</v>
      </c>
      <c r="Y61" s="80" t="n">
        <v>0</v>
      </c>
      <c r="Z61" s="80" t="n">
        <v>0</v>
      </c>
      <c r="AA61" s="80" t="n">
        <v>0</v>
      </c>
      <c r="AB61" s="80" t="n">
        <v>0</v>
      </c>
      <c r="AC61" s="80" t="n">
        <v>0</v>
      </c>
      <c r="AD61" s="80" t="n">
        <v>0</v>
      </c>
      <c r="AE61" s="82" t="n">
        <v>6549.64575</v>
      </c>
      <c r="AF61" s="83" t="n">
        <v>9259.57446</v>
      </c>
      <c r="AG61" s="84" t="n">
        <v>9259.57446</v>
      </c>
      <c r="AH61" s="84" t="n">
        <v>0</v>
      </c>
      <c r="AI61" s="84" t="n">
        <v>0</v>
      </c>
      <c r="AJ61" s="85" t="n">
        <v>0</v>
      </c>
      <c r="AK61" s="86" t="n">
        <v>0</v>
      </c>
      <c r="AL61" s="87"/>
    </row>
    <row r="62" customFormat="false" ht="15" hidden="false" customHeight="false" outlineLevel="0" collapsed="false">
      <c r="A62" s="57" t="n">
        <v>56</v>
      </c>
      <c r="B62" s="79" t="n">
        <v>130520</v>
      </c>
      <c r="C62" s="57" t="s">
        <v>116</v>
      </c>
      <c r="D62" s="80" t="n">
        <v>0</v>
      </c>
      <c r="E62" s="80" t="n">
        <v>976.99068</v>
      </c>
      <c r="F62" s="80" t="n">
        <v>5350.64978</v>
      </c>
      <c r="G62" s="80" t="n">
        <v>0</v>
      </c>
      <c r="H62" s="81" t="n">
        <v>6327.64046</v>
      </c>
      <c r="I62" s="80" t="n">
        <v>0</v>
      </c>
      <c r="J62" s="80" t="n">
        <v>0</v>
      </c>
      <c r="K62" s="80" t="n">
        <v>0</v>
      </c>
      <c r="L62" s="80" t="n">
        <v>0</v>
      </c>
      <c r="M62" s="80" t="n">
        <v>0</v>
      </c>
      <c r="N62" s="80" t="n">
        <v>0</v>
      </c>
      <c r="O62" s="80" t="n">
        <v>0</v>
      </c>
      <c r="P62" s="81" t="n">
        <v>0</v>
      </c>
      <c r="Q62" s="80" t="n">
        <v>0</v>
      </c>
      <c r="R62" s="80" t="n">
        <v>0</v>
      </c>
      <c r="S62" s="80" t="n">
        <v>0</v>
      </c>
      <c r="T62" s="80" t="n">
        <v>0</v>
      </c>
      <c r="U62" s="80" t="n">
        <v>0</v>
      </c>
      <c r="V62" s="80" t="n">
        <v>0</v>
      </c>
      <c r="W62" s="80" t="n">
        <v>0</v>
      </c>
      <c r="X62" s="80" t="n">
        <v>0</v>
      </c>
      <c r="Y62" s="80" t="n">
        <v>0</v>
      </c>
      <c r="Z62" s="80" t="n">
        <v>0</v>
      </c>
      <c r="AA62" s="80" t="n">
        <v>0</v>
      </c>
      <c r="AB62" s="80" t="n">
        <v>0</v>
      </c>
      <c r="AC62" s="80" t="n">
        <v>0</v>
      </c>
      <c r="AD62" s="80" t="n">
        <v>0</v>
      </c>
      <c r="AE62" s="82" t="n">
        <v>0</v>
      </c>
      <c r="AF62" s="83" t="n">
        <v>6327.64046</v>
      </c>
      <c r="AG62" s="84" t="n">
        <v>5350.64978</v>
      </c>
      <c r="AH62" s="84" t="n">
        <v>976.99068</v>
      </c>
      <c r="AI62" s="84" t="n">
        <v>0</v>
      </c>
      <c r="AJ62" s="85" t="n">
        <v>0</v>
      </c>
      <c r="AK62" s="86" t="n">
        <v>-1.13686837721616E-013</v>
      </c>
      <c r="AL62" s="87"/>
    </row>
    <row r="63" customFormat="false" ht="15" hidden="false" customHeight="false" outlineLevel="0" collapsed="false">
      <c r="A63" s="57" t="n">
        <v>57</v>
      </c>
      <c r="B63" s="79" t="n">
        <v>130525</v>
      </c>
      <c r="C63" s="57" t="s">
        <v>117</v>
      </c>
      <c r="D63" s="80" t="n">
        <v>0</v>
      </c>
      <c r="E63" s="80" t="n">
        <v>0</v>
      </c>
      <c r="F63" s="80" t="n">
        <v>0</v>
      </c>
      <c r="G63" s="80" t="n">
        <v>0</v>
      </c>
      <c r="H63" s="81" t="n">
        <v>0</v>
      </c>
      <c r="I63" s="80" t="n">
        <v>0</v>
      </c>
      <c r="J63" s="80" t="n">
        <v>204.01</v>
      </c>
      <c r="K63" s="80" t="n">
        <v>0</v>
      </c>
      <c r="L63" s="80" t="n">
        <v>5708.6501</v>
      </c>
      <c r="M63" s="80" t="n">
        <v>0</v>
      </c>
      <c r="N63" s="80" t="n">
        <v>0</v>
      </c>
      <c r="O63" s="80" t="n">
        <v>0</v>
      </c>
      <c r="P63" s="81" t="n">
        <v>5912.6601</v>
      </c>
      <c r="Q63" s="80" t="n">
        <v>0</v>
      </c>
      <c r="R63" s="80" t="n">
        <v>0</v>
      </c>
      <c r="S63" s="80" t="n">
        <v>0</v>
      </c>
      <c r="T63" s="80" t="n">
        <v>0</v>
      </c>
      <c r="U63" s="80" t="n">
        <v>0</v>
      </c>
      <c r="V63" s="80" t="n">
        <v>0</v>
      </c>
      <c r="W63" s="80" t="n">
        <v>0</v>
      </c>
      <c r="X63" s="80" t="n">
        <v>0</v>
      </c>
      <c r="Y63" s="80" t="n">
        <v>0</v>
      </c>
      <c r="Z63" s="80" t="n">
        <v>0</v>
      </c>
      <c r="AA63" s="80" t="n">
        <v>0</v>
      </c>
      <c r="AB63" s="80" t="n">
        <v>0</v>
      </c>
      <c r="AC63" s="80" t="n">
        <v>0</v>
      </c>
      <c r="AD63" s="80" t="n">
        <v>0</v>
      </c>
      <c r="AE63" s="82" t="n">
        <v>0</v>
      </c>
      <c r="AF63" s="83" t="n">
        <v>5912.6601</v>
      </c>
      <c r="AG63" s="84" t="n">
        <v>5912.6601</v>
      </c>
      <c r="AH63" s="84" t="n">
        <v>0</v>
      </c>
      <c r="AI63" s="84" t="n">
        <v>0</v>
      </c>
      <c r="AJ63" s="85" t="n">
        <v>0</v>
      </c>
      <c r="AK63" s="86" t="n">
        <v>0</v>
      </c>
      <c r="AL63" s="87"/>
    </row>
    <row r="64" customFormat="false" ht="15" hidden="false" customHeight="false" outlineLevel="0" collapsed="false">
      <c r="A64" s="57" t="n">
        <v>58</v>
      </c>
      <c r="B64" s="79" t="n">
        <v>130530</v>
      </c>
      <c r="C64" s="57" t="s">
        <v>118</v>
      </c>
      <c r="D64" s="80" t="n">
        <v>0</v>
      </c>
      <c r="E64" s="80" t="n">
        <v>1137.89994</v>
      </c>
      <c r="F64" s="80" t="n">
        <v>0</v>
      </c>
      <c r="G64" s="80" t="n">
        <v>4585.27998</v>
      </c>
      <c r="H64" s="81" t="n">
        <v>5723.17992</v>
      </c>
      <c r="I64" s="80" t="n">
        <v>0</v>
      </c>
      <c r="J64" s="80" t="n">
        <v>0</v>
      </c>
      <c r="K64" s="80" t="n">
        <v>0</v>
      </c>
      <c r="L64" s="80" t="n">
        <v>7353.69318</v>
      </c>
      <c r="M64" s="80" t="n">
        <v>0</v>
      </c>
      <c r="N64" s="80" t="n">
        <v>0</v>
      </c>
      <c r="O64" s="80" t="n">
        <v>0</v>
      </c>
      <c r="P64" s="81" t="n">
        <v>7353.69318</v>
      </c>
      <c r="Q64" s="80" t="n">
        <v>0</v>
      </c>
      <c r="R64" s="80" t="n">
        <v>0</v>
      </c>
      <c r="S64" s="80" t="n">
        <v>431.7924</v>
      </c>
      <c r="T64" s="80" t="n">
        <v>0</v>
      </c>
      <c r="U64" s="80" t="n">
        <v>0</v>
      </c>
      <c r="V64" s="80" t="n">
        <v>0</v>
      </c>
      <c r="W64" s="80" t="n">
        <v>0</v>
      </c>
      <c r="X64" s="80" t="n">
        <v>0</v>
      </c>
      <c r="Y64" s="80" t="n">
        <v>0</v>
      </c>
      <c r="Z64" s="80" t="n">
        <v>0</v>
      </c>
      <c r="AA64" s="80" t="n">
        <v>0</v>
      </c>
      <c r="AB64" s="80" t="n">
        <v>0</v>
      </c>
      <c r="AC64" s="80" t="n">
        <v>0</v>
      </c>
      <c r="AD64" s="80" t="n">
        <v>0</v>
      </c>
      <c r="AE64" s="82" t="n">
        <v>431.7924</v>
      </c>
      <c r="AF64" s="83" t="n">
        <v>13508.6655</v>
      </c>
      <c r="AG64" s="84" t="n">
        <v>12370.76556</v>
      </c>
      <c r="AH64" s="84" t="n">
        <v>1137.89994</v>
      </c>
      <c r="AI64" s="84" t="n">
        <v>0</v>
      </c>
      <c r="AJ64" s="85" t="n">
        <v>0</v>
      </c>
      <c r="AK64" s="86" t="n">
        <v>-6.82121026329696E-013</v>
      </c>
      <c r="AL64" s="87"/>
    </row>
    <row r="65" customFormat="false" ht="15" hidden="false" customHeight="false" outlineLevel="0" collapsed="false">
      <c r="A65" s="57" t="n">
        <v>59</v>
      </c>
      <c r="B65" s="79" t="n">
        <v>130535</v>
      </c>
      <c r="C65" s="57" t="s">
        <v>119</v>
      </c>
      <c r="D65" s="80" t="n">
        <v>0</v>
      </c>
      <c r="E65" s="80" t="n">
        <v>2618.00864</v>
      </c>
      <c r="F65" s="80" t="n">
        <v>0</v>
      </c>
      <c r="G65" s="80" t="n">
        <v>0</v>
      </c>
      <c r="H65" s="81" t="n">
        <v>2618.00864</v>
      </c>
      <c r="I65" s="80" t="n">
        <v>0</v>
      </c>
      <c r="J65" s="80" t="n">
        <v>0</v>
      </c>
      <c r="K65" s="80" t="n">
        <v>0</v>
      </c>
      <c r="L65" s="80" t="n">
        <v>24500.6476</v>
      </c>
      <c r="M65" s="80" t="n">
        <v>0</v>
      </c>
      <c r="N65" s="80" t="n">
        <v>0</v>
      </c>
      <c r="O65" s="80" t="n">
        <v>0</v>
      </c>
      <c r="P65" s="81" t="n">
        <v>24500.6476</v>
      </c>
      <c r="Q65" s="80" t="n">
        <v>0</v>
      </c>
      <c r="R65" s="80" t="n">
        <v>0</v>
      </c>
      <c r="S65" s="80" t="n">
        <v>0</v>
      </c>
      <c r="T65" s="80" t="n">
        <v>0</v>
      </c>
      <c r="U65" s="80" t="n">
        <v>0</v>
      </c>
      <c r="V65" s="80" t="n">
        <v>0</v>
      </c>
      <c r="W65" s="80" t="n">
        <v>0</v>
      </c>
      <c r="X65" s="80" t="n">
        <v>0</v>
      </c>
      <c r="Y65" s="80" t="n">
        <v>0</v>
      </c>
      <c r="Z65" s="80" t="n">
        <v>0</v>
      </c>
      <c r="AA65" s="80" t="n">
        <v>0</v>
      </c>
      <c r="AB65" s="80" t="n">
        <v>0</v>
      </c>
      <c r="AC65" s="80" t="n">
        <v>0</v>
      </c>
      <c r="AD65" s="80" t="n">
        <v>0</v>
      </c>
      <c r="AE65" s="82" t="n">
        <v>0</v>
      </c>
      <c r="AF65" s="83" t="n">
        <v>27118.65624</v>
      </c>
      <c r="AG65" s="84" t="n">
        <v>24500.6476</v>
      </c>
      <c r="AH65" s="84" t="n">
        <v>2618.00864</v>
      </c>
      <c r="AI65" s="84" t="n">
        <v>0</v>
      </c>
      <c r="AJ65" s="85" t="n">
        <v>0</v>
      </c>
      <c r="AK65" s="86" t="n">
        <v>0</v>
      </c>
      <c r="AL65" s="87"/>
    </row>
    <row r="66" customFormat="false" ht="15" hidden="false" customHeight="false" outlineLevel="0" collapsed="false">
      <c r="A66" s="57" t="n">
        <v>60</v>
      </c>
      <c r="B66" s="79" t="n">
        <v>130540</v>
      </c>
      <c r="C66" s="57" t="s">
        <v>120</v>
      </c>
      <c r="D66" s="80" t="n">
        <v>0</v>
      </c>
      <c r="E66" s="80" t="n">
        <v>0</v>
      </c>
      <c r="F66" s="80" t="n">
        <v>5000</v>
      </c>
      <c r="G66" s="80" t="n">
        <v>3927.46151</v>
      </c>
      <c r="H66" s="81" t="n">
        <v>8927.46151</v>
      </c>
      <c r="I66" s="80" t="n">
        <v>0</v>
      </c>
      <c r="J66" s="80" t="n">
        <v>0</v>
      </c>
      <c r="K66" s="80" t="n">
        <v>0</v>
      </c>
      <c r="L66" s="80" t="n">
        <v>14645.815</v>
      </c>
      <c r="M66" s="80" t="n">
        <v>0</v>
      </c>
      <c r="N66" s="80" t="n">
        <v>0</v>
      </c>
      <c r="O66" s="80" t="n">
        <v>0</v>
      </c>
      <c r="P66" s="81" t="n">
        <v>14645.815</v>
      </c>
      <c r="Q66" s="80" t="n">
        <v>517.3008</v>
      </c>
      <c r="R66" s="80" t="n">
        <v>0</v>
      </c>
      <c r="S66" s="80" t="n">
        <v>0</v>
      </c>
      <c r="T66" s="80" t="n">
        <v>0</v>
      </c>
      <c r="U66" s="80" t="n">
        <v>0</v>
      </c>
      <c r="V66" s="80" t="n">
        <v>0</v>
      </c>
      <c r="W66" s="80" t="n">
        <v>0</v>
      </c>
      <c r="X66" s="80" t="n">
        <v>0</v>
      </c>
      <c r="Y66" s="80" t="n">
        <v>0</v>
      </c>
      <c r="Z66" s="80" t="n">
        <v>0</v>
      </c>
      <c r="AA66" s="80" t="n">
        <v>0</v>
      </c>
      <c r="AB66" s="80" t="n">
        <v>0</v>
      </c>
      <c r="AC66" s="80" t="n">
        <v>0</v>
      </c>
      <c r="AD66" s="80" t="n">
        <v>0</v>
      </c>
      <c r="AE66" s="82" t="n">
        <v>517.3008</v>
      </c>
      <c r="AF66" s="83" t="n">
        <v>24090.57731</v>
      </c>
      <c r="AG66" s="84" t="n">
        <v>23573.27651</v>
      </c>
      <c r="AH66" s="84" t="n">
        <v>517.3008</v>
      </c>
      <c r="AI66" s="84" t="n">
        <v>0</v>
      </c>
      <c r="AJ66" s="85" t="n">
        <v>0</v>
      </c>
      <c r="AK66" s="86" t="n">
        <v>9.09494701772928E-013</v>
      </c>
      <c r="AL66" s="87"/>
    </row>
    <row r="67" customFormat="false" ht="15" hidden="false" customHeight="false" outlineLevel="0" collapsed="false">
      <c r="A67" s="57" t="n">
        <v>61</v>
      </c>
      <c r="B67" s="79" t="n">
        <v>1306</v>
      </c>
      <c r="C67" s="57" t="s">
        <v>121</v>
      </c>
      <c r="D67" s="80" t="n">
        <v>0</v>
      </c>
      <c r="E67" s="80" t="n">
        <v>15350</v>
      </c>
      <c r="F67" s="80" t="n">
        <v>16397.00719</v>
      </c>
      <c r="G67" s="80" t="n">
        <v>27050</v>
      </c>
      <c r="H67" s="81" t="n">
        <v>58797.00719</v>
      </c>
      <c r="I67" s="80" t="n">
        <v>32.75043</v>
      </c>
      <c r="J67" s="80" t="n">
        <v>0</v>
      </c>
      <c r="K67" s="80" t="n">
        <v>0</v>
      </c>
      <c r="L67" s="80" t="n">
        <v>17273.2525</v>
      </c>
      <c r="M67" s="80" t="n">
        <v>0</v>
      </c>
      <c r="N67" s="80" t="n">
        <v>0</v>
      </c>
      <c r="O67" s="80" t="n">
        <v>0</v>
      </c>
      <c r="P67" s="81" t="n">
        <v>17306.00293</v>
      </c>
      <c r="Q67" s="80" t="n">
        <v>0</v>
      </c>
      <c r="R67" s="80" t="n">
        <v>0</v>
      </c>
      <c r="S67" s="80" t="n">
        <v>0</v>
      </c>
      <c r="T67" s="80" t="n">
        <v>0</v>
      </c>
      <c r="U67" s="80" t="n">
        <v>0</v>
      </c>
      <c r="V67" s="80" t="n">
        <v>0</v>
      </c>
      <c r="W67" s="80" t="n">
        <v>0</v>
      </c>
      <c r="X67" s="80" t="n">
        <v>0</v>
      </c>
      <c r="Y67" s="80" t="n">
        <v>0</v>
      </c>
      <c r="Z67" s="80" t="n">
        <v>0</v>
      </c>
      <c r="AA67" s="80" t="n">
        <v>0</v>
      </c>
      <c r="AB67" s="80" t="n">
        <v>0</v>
      </c>
      <c r="AC67" s="80" t="n">
        <v>0</v>
      </c>
      <c r="AD67" s="80" t="n">
        <v>0</v>
      </c>
      <c r="AE67" s="82" t="n">
        <v>0</v>
      </c>
      <c r="AF67" s="83" t="n">
        <v>76103.01012</v>
      </c>
      <c r="AG67" s="84" t="n">
        <v>60720.25969</v>
      </c>
      <c r="AH67" s="84" t="n">
        <v>15382.75043</v>
      </c>
      <c r="AI67" s="84" t="n">
        <v>0</v>
      </c>
      <c r="AJ67" s="85" t="n">
        <v>0</v>
      </c>
      <c r="AK67" s="86" t="n">
        <v>0</v>
      </c>
      <c r="AL67" s="87"/>
    </row>
    <row r="68" customFormat="false" ht="15" hidden="false" customHeight="false" outlineLevel="0" collapsed="false">
      <c r="A68" s="57" t="n">
        <v>62</v>
      </c>
      <c r="B68" s="79" t="n">
        <v>130605</v>
      </c>
      <c r="C68" s="57" t="s">
        <v>107</v>
      </c>
      <c r="D68" s="80" t="n">
        <v>0</v>
      </c>
      <c r="E68" s="80" t="n">
        <v>0</v>
      </c>
      <c r="F68" s="80" t="n">
        <v>0</v>
      </c>
      <c r="G68" s="80" t="n">
        <v>0</v>
      </c>
      <c r="H68" s="81" t="n">
        <v>0</v>
      </c>
      <c r="I68" s="80" t="n">
        <v>32.75043</v>
      </c>
      <c r="J68" s="80" t="n">
        <v>0</v>
      </c>
      <c r="K68" s="80" t="n">
        <v>0</v>
      </c>
      <c r="L68" s="80" t="n">
        <v>0</v>
      </c>
      <c r="M68" s="80" t="n">
        <v>0</v>
      </c>
      <c r="N68" s="80" t="n">
        <v>0</v>
      </c>
      <c r="O68" s="80" t="n">
        <v>0</v>
      </c>
      <c r="P68" s="81" t="n">
        <v>32.75043</v>
      </c>
      <c r="Q68" s="80" t="n">
        <v>0</v>
      </c>
      <c r="R68" s="80" t="n">
        <v>0</v>
      </c>
      <c r="S68" s="80" t="n">
        <v>0</v>
      </c>
      <c r="T68" s="80" t="n">
        <v>0</v>
      </c>
      <c r="U68" s="80" t="n">
        <v>0</v>
      </c>
      <c r="V68" s="80" t="n">
        <v>0</v>
      </c>
      <c r="W68" s="80" t="n">
        <v>0</v>
      </c>
      <c r="X68" s="80" t="n">
        <v>0</v>
      </c>
      <c r="Y68" s="80" t="n">
        <v>0</v>
      </c>
      <c r="Z68" s="80" t="n">
        <v>0</v>
      </c>
      <c r="AA68" s="80" t="n">
        <v>0</v>
      </c>
      <c r="AB68" s="80" t="n">
        <v>0</v>
      </c>
      <c r="AC68" s="80" t="n">
        <v>0</v>
      </c>
      <c r="AD68" s="80" t="n">
        <v>0</v>
      </c>
      <c r="AE68" s="82" t="n">
        <v>0</v>
      </c>
      <c r="AF68" s="83" t="n">
        <v>32.75043</v>
      </c>
      <c r="AG68" s="84" t="n">
        <v>0</v>
      </c>
      <c r="AH68" s="84" t="n">
        <v>32.75043</v>
      </c>
      <c r="AI68" s="84" t="n">
        <v>0</v>
      </c>
      <c r="AJ68" s="85" t="n">
        <v>0</v>
      </c>
      <c r="AK68" s="86" t="n">
        <v>0</v>
      </c>
      <c r="AL68" s="87"/>
    </row>
    <row r="69" customFormat="false" ht="15" hidden="false" customHeight="false" outlineLevel="0" collapsed="false">
      <c r="A69" s="57" t="n">
        <v>63</v>
      </c>
      <c r="B69" s="79" t="n">
        <v>130610</v>
      </c>
      <c r="C69" s="57" t="s">
        <v>108</v>
      </c>
      <c r="D69" s="80" t="n">
        <v>0</v>
      </c>
      <c r="E69" s="80" t="n">
        <v>0</v>
      </c>
      <c r="F69" s="80" t="n">
        <v>0</v>
      </c>
      <c r="G69" s="80" t="n">
        <v>0</v>
      </c>
      <c r="H69" s="81" t="n">
        <v>0</v>
      </c>
      <c r="I69" s="80" t="n">
        <v>0</v>
      </c>
      <c r="J69" s="80" t="n">
        <v>0</v>
      </c>
      <c r="K69" s="80" t="n">
        <v>0</v>
      </c>
      <c r="L69" s="80" t="n">
        <v>0</v>
      </c>
      <c r="M69" s="80" t="n">
        <v>0</v>
      </c>
      <c r="N69" s="80" t="n">
        <v>0</v>
      </c>
      <c r="O69" s="80" t="n">
        <v>0</v>
      </c>
      <c r="P69" s="81" t="n">
        <v>0</v>
      </c>
      <c r="Q69" s="80" t="n">
        <v>0</v>
      </c>
      <c r="R69" s="80" t="n">
        <v>0</v>
      </c>
      <c r="S69" s="80" t="n">
        <v>0</v>
      </c>
      <c r="T69" s="80" t="n">
        <v>0</v>
      </c>
      <c r="U69" s="80" t="n">
        <v>0</v>
      </c>
      <c r="V69" s="80" t="n">
        <v>0</v>
      </c>
      <c r="W69" s="80" t="n">
        <v>0</v>
      </c>
      <c r="X69" s="80" t="n">
        <v>0</v>
      </c>
      <c r="Y69" s="80" t="n">
        <v>0</v>
      </c>
      <c r="Z69" s="80" t="n">
        <v>0</v>
      </c>
      <c r="AA69" s="80" t="n">
        <v>0</v>
      </c>
      <c r="AB69" s="80" t="n">
        <v>0</v>
      </c>
      <c r="AC69" s="80" t="n">
        <v>0</v>
      </c>
      <c r="AD69" s="80" t="n">
        <v>0</v>
      </c>
      <c r="AE69" s="82" t="n">
        <v>0</v>
      </c>
      <c r="AF69" s="83" t="n">
        <v>0</v>
      </c>
      <c r="AG69" s="84" t="n">
        <v>0</v>
      </c>
      <c r="AH69" s="84" t="n">
        <v>0</v>
      </c>
      <c r="AI69" s="84" t="n">
        <v>0</v>
      </c>
      <c r="AJ69" s="85" t="n">
        <v>0</v>
      </c>
      <c r="AK69" s="86" t="n">
        <v>0</v>
      </c>
      <c r="AL69" s="87"/>
    </row>
    <row r="70" customFormat="false" ht="15" hidden="false" customHeight="false" outlineLevel="0" collapsed="false">
      <c r="A70" s="57" t="n">
        <v>64</v>
      </c>
      <c r="B70" s="79" t="n">
        <v>130615</v>
      </c>
      <c r="C70" s="57" t="s">
        <v>109</v>
      </c>
      <c r="D70" s="80" t="n">
        <v>0</v>
      </c>
      <c r="E70" s="80" t="n">
        <v>0</v>
      </c>
      <c r="F70" s="80" t="n">
        <v>0</v>
      </c>
      <c r="G70" s="80" t="n">
        <v>0</v>
      </c>
      <c r="H70" s="81" t="n">
        <v>0</v>
      </c>
      <c r="I70" s="80" t="n">
        <v>0</v>
      </c>
      <c r="J70" s="80" t="n">
        <v>0</v>
      </c>
      <c r="K70" s="80" t="n">
        <v>0</v>
      </c>
      <c r="L70" s="80" t="n">
        <v>0</v>
      </c>
      <c r="M70" s="80" t="n">
        <v>0</v>
      </c>
      <c r="N70" s="80" t="n">
        <v>0</v>
      </c>
      <c r="O70" s="80" t="n">
        <v>0</v>
      </c>
      <c r="P70" s="81" t="n">
        <v>0</v>
      </c>
      <c r="Q70" s="80" t="n">
        <v>0</v>
      </c>
      <c r="R70" s="80" t="n">
        <v>0</v>
      </c>
      <c r="S70" s="80" t="n">
        <v>0</v>
      </c>
      <c r="T70" s="80" t="n">
        <v>0</v>
      </c>
      <c r="U70" s="80" t="n">
        <v>0</v>
      </c>
      <c r="V70" s="80" t="n">
        <v>0</v>
      </c>
      <c r="W70" s="80" t="n">
        <v>0</v>
      </c>
      <c r="X70" s="80" t="n">
        <v>0</v>
      </c>
      <c r="Y70" s="80" t="n">
        <v>0</v>
      </c>
      <c r="Z70" s="80" t="n">
        <v>0</v>
      </c>
      <c r="AA70" s="80" t="n">
        <v>0</v>
      </c>
      <c r="AB70" s="80" t="n">
        <v>0</v>
      </c>
      <c r="AC70" s="80" t="n">
        <v>0</v>
      </c>
      <c r="AD70" s="80" t="n">
        <v>0</v>
      </c>
      <c r="AE70" s="82" t="n">
        <v>0</v>
      </c>
      <c r="AF70" s="83" t="n">
        <v>0</v>
      </c>
      <c r="AG70" s="84" t="n">
        <v>0</v>
      </c>
      <c r="AH70" s="84" t="n">
        <v>0</v>
      </c>
      <c r="AI70" s="84" t="n">
        <v>0</v>
      </c>
      <c r="AJ70" s="85" t="n">
        <v>0</v>
      </c>
      <c r="AK70" s="86" t="n">
        <v>0</v>
      </c>
      <c r="AL70" s="87"/>
    </row>
    <row r="71" customFormat="false" ht="15" hidden="false" customHeight="false" outlineLevel="0" collapsed="false">
      <c r="A71" s="57" t="n">
        <v>65</v>
      </c>
      <c r="B71" s="79" t="n">
        <v>130620</v>
      </c>
      <c r="C71" s="57" t="s">
        <v>116</v>
      </c>
      <c r="D71" s="80" t="n">
        <v>0</v>
      </c>
      <c r="E71" s="80" t="n">
        <v>0</v>
      </c>
      <c r="F71" s="80" t="n">
        <v>0</v>
      </c>
      <c r="G71" s="80" t="n">
        <v>0</v>
      </c>
      <c r="H71" s="81" t="n">
        <v>0</v>
      </c>
      <c r="I71" s="80" t="n">
        <v>0</v>
      </c>
      <c r="J71" s="80" t="n">
        <v>0</v>
      </c>
      <c r="K71" s="80" t="n">
        <v>0</v>
      </c>
      <c r="L71" s="80" t="n">
        <v>0</v>
      </c>
      <c r="M71" s="80" t="n">
        <v>0</v>
      </c>
      <c r="N71" s="80" t="n">
        <v>0</v>
      </c>
      <c r="O71" s="80" t="n">
        <v>0</v>
      </c>
      <c r="P71" s="81" t="n">
        <v>0</v>
      </c>
      <c r="Q71" s="80" t="n">
        <v>0</v>
      </c>
      <c r="R71" s="80" t="n">
        <v>0</v>
      </c>
      <c r="S71" s="80" t="n">
        <v>0</v>
      </c>
      <c r="T71" s="80" t="n">
        <v>0</v>
      </c>
      <c r="U71" s="80" t="n">
        <v>0</v>
      </c>
      <c r="V71" s="80" t="n">
        <v>0</v>
      </c>
      <c r="W71" s="80" t="n">
        <v>0</v>
      </c>
      <c r="X71" s="80" t="n">
        <v>0</v>
      </c>
      <c r="Y71" s="80" t="n">
        <v>0</v>
      </c>
      <c r="Z71" s="80" t="n">
        <v>0</v>
      </c>
      <c r="AA71" s="80" t="n">
        <v>0</v>
      </c>
      <c r="AB71" s="80" t="n">
        <v>0</v>
      </c>
      <c r="AC71" s="80" t="n">
        <v>0</v>
      </c>
      <c r="AD71" s="80" t="n">
        <v>0</v>
      </c>
      <c r="AE71" s="82" t="n">
        <v>0</v>
      </c>
      <c r="AF71" s="83" t="n">
        <v>0</v>
      </c>
      <c r="AG71" s="84" t="n">
        <v>0</v>
      </c>
      <c r="AH71" s="84" t="n">
        <v>0</v>
      </c>
      <c r="AI71" s="84" t="n">
        <v>0</v>
      </c>
      <c r="AJ71" s="85" t="n">
        <v>0</v>
      </c>
      <c r="AK71" s="86" t="n">
        <v>0</v>
      </c>
      <c r="AL71" s="87"/>
    </row>
    <row r="72" customFormat="false" ht="15" hidden="false" customHeight="false" outlineLevel="0" collapsed="false">
      <c r="A72" s="57" t="n">
        <v>66</v>
      </c>
      <c r="B72" s="79" t="n">
        <v>130625</v>
      </c>
      <c r="C72" s="57" t="s">
        <v>117</v>
      </c>
      <c r="D72" s="80" t="n">
        <v>0</v>
      </c>
      <c r="E72" s="80" t="n">
        <v>0</v>
      </c>
      <c r="F72" s="80" t="n">
        <v>1106.3662</v>
      </c>
      <c r="G72" s="80" t="n">
        <v>0</v>
      </c>
      <c r="H72" s="81" t="n">
        <v>1106.3662</v>
      </c>
      <c r="I72" s="80" t="n">
        <v>0</v>
      </c>
      <c r="J72" s="80" t="n">
        <v>0</v>
      </c>
      <c r="K72" s="80" t="n">
        <v>0</v>
      </c>
      <c r="L72" s="80" t="n">
        <v>4836</v>
      </c>
      <c r="M72" s="80" t="n">
        <v>0</v>
      </c>
      <c r="N72" s="80" t="n">
        <v>0</v>
      </c>
      <c r="O72" s="80" t="n">
        <v>0</v>
      </c>
      <c r="P72" s="81" t="n">
        <v>4836</v>
      </c>
      <c r="Q72" s="80" t="n">
        <v>0</v>
      </c>
      <c r="R72" s="80" t="n">
        <v>0</v>
      </c>
      <c r="S72" s="80" t="n">
        <v>0</v>
      </c>
      <c r="T72" s="80" t="n">
        <v>0</v>
      </c>
      <c r="U72" s="80" t="n">
        <v>0</v>
      </c>
      <c r="V72" s="80" t="n">
        <v>0</v>
      </c>
      <c r="W72" s="80" t="n">
        <v>0</v>
      </c>
      <c r="X72" s="80" t="n">
        <v>0</v>
      </c>
      <c r="Y72" s="80" t="n">
        <v>0</v>
      </c>
      <c r="Z72" s="80" t="n">
        <v>0</v>
      </c>
      <c r="AA72" s="80" t="n">
        <v>0</v>
      </c>
      <c r="AB72" s="80" t="n">
        <v>0</v>
      </c>
      <c r="AC72" s="80" t="n">
        <v>0</v>
      </c>
      <c r="AD72" s="80" t="n">
        <v>0</v>
      </c>
      <c r="AE72" s="82" t="n">
        <v>0</v>
      </c>
      <c r="AF72" s="83" t="n">
        <v>5942.3662</v>
      </c>
      <c r="AG72" s="84" t="n">
        <v>5942.3662</v>
      </c>
      <c r="AH72" s="84" t="n">
        <v>0</v>
      </c>
      <c r="AI72" s="84" t="n">
        <v>0</v>
      </c>
      <c r="AJ72" s="85" t="n">
        <v>0</v>
      </c>
      <c r="AK72" s="86" t="n">
        <v>0</v>
      </c>
      <c r="AL72" s="87"/>
    </row>
    <row r="73" customFormat="false" ht="15" hidden="false" customHeight="false" outlineLevel="0" collapsed="false">
      <c r="A73" s="57" t="n">
        <v>67</v>
      </c>
      <c r="B73" s="79" t="n">
        <v>130630</v>
      </c>
      <c r="C73" s="57" t="s">
        <v>118</v>
      </c>
      <c r="D73" s="80" t="n">
        <v>0</v>
      </c>
      <c r="E73" s="80" t="n">
        <v>0</v>
      </c>
      <c r="F73" s="80" t="n">
        <v>10250.9271</v>
      </c>
      <c r="G73" s="80" t="n">
        <v>0</v>
      </c>
      <c r="H73" s="81" t="n">
        <v>10250.9271</v>
      </c>
      <c r="I73" s="80" t="n">
        <v>0</v>
      </c>
      <c r="J73" s="80" t="n">
        <v>0</v>
      </c>
      <c r="K73" s="80" t="n">
        <v>0</v>
      </c>
      <c r="L73" s="80" t="n">
        <v>2023.96</v>
      </c>
      <c r="M73" s="80" t="n">
        <v>0</v>
      </c>
      <c r="N73" s="80" t="n">
        <v>0</v>
      </c>
      <c r="O73" s="80" t="n">
        <v>0</v>
      </c>
      <c r="P73" s="81" t="n">
        <v>2023.96</v>
      </c>
      <c r="Q73" s="80" t="n">
        <v>0</v>
      </c>
      <c r="R73" s="80" t="n">
        <v>0</v>
      </c>
      <c r="S73" s="80" t="n">
        <v>0</v>
      </c>
      <c r="T73" s="80" t="n">
        <v>0</v>
      </c>
      <c r="U73" s="80" t="n">
        <v>0</v>
      </c>
      <c r="V73" s="80" t="n">
        <v>0</v>
      </c>
      <c r="W73" s="80" t="n">
        <v>0</v>
      </c>
      <c r="X73" s="80" t="n">
        <v>0</v>
      </c>
      <c r="Y73" s="80" t="n">
        <v>0</v>
      </c>
      <c r="Z73" s="80" t="n">
        <v>0</v>
      </c>
      <c r="AA73" s="80" t="n">
        <v>0</v>
      </c>
      <c r="AB73" s="80" t="n">
        <v>0</v>
      </c>
      <c r="AC73" s="80" t="n">
        <v>0</v>
      </c>
      <c r="AD73" s="80" t="n">
        <v>0</v>
      </c>
      <c r="AE73" s="82" t="n">
        <v>0</v>
      </c>
      <c r="AF73" s="83" t="n">
        <v>12274.8871</v>
      </c>
      <c r="AG73" s="84" t="n">
        <v>12274.8871</v>
      </c>
      <c r="AH73" s="84" t="n">
        <v>0</v>
      </c>
      <c r="AI73" s="84" t="n">
        <v>0</v>
      </c>
      <c r="AJ73" s="85" t="n">
        <v>0</v>
      </c>
      <c r="AK73" s="86" t="n">
        <v>0</v>
      </c>
      <c r="AL73" s="87"/>
    </row>
    <row r="74" customFormat="false" ht="15" hidden="false" customHeight="false" outlineLevel="0" collapsed="false">
      <c r="A74" s="57" t="n">
        <v>68</v>
      </c>
      <c r="B74" s="79" t="n">
        <v>130635</v>
      </c>
      <c r="C74" s="57" t="s">
        <v>119</v>
      </c>
      <c r="D74" s="80" t="n">
        <v>0</v>
      </c>
      <c r="E74" s="80" t="n">
        <v>0</v>
      </c>
      <c r="F74" s="80" t="n">
        <v>5039.71389</v>
      </c>
      <c r="G74" s="80" t="n">
        <v>0</v>
      </c>
      <c r="H74" s="81" t="n">
        <v>5039.71389</v>
      </c>
      <c r="I74" s="80" t="n">
        <v>0</v>
      </c>
      <c r="J74" s="80" t="n">
        <v>0</v>
      </c>
      <c r="K74" s="80" t="n">
        <v>0</v>
      </c>
      <c r="L74" s="80" t="n">
        <v>0</v>
      </c>
      <c r="M74" s="80" t="n">
        <v>0</v>
      </c>
      <c r="N74" s="80" t="n">
        <v>0</v>
      </c>
      <c r="O74" s="80" t="n">
        <v>0</v>
      </c>
      <c r="P74" s="81" t="n">
        <v>0</v>
      </c>
      <c r="Q74" s="80" t="n">
        <v>0</v>
      </c>
      <c r="R74" s="80" t="n">
        <v>0</v>
      </c>
      <c r="S74" s="80" t="n">
        <v>0</v>
      </c>
      <c r="T74" s="80" t="n">
        <v>0</v>
      </c>
      <c r="U74" s="80" t="n">
        <v>0</v>
      </c>
      <c r="V74" s="80" t="n">
        <v>0</v>
      </c>
      <c r="W74" s="80" t="n">
        <v>0</v>
      </c>
      <c r="X74" s="80" t="n">
        <v>0</v>
      </c>
      <c r="Y74" s="80" t="n">
        <v>0</v>
      </c>
      <c r="Z74" s="80" t="n">
        <v>0</v>
      </c>
      <c r="AA74" s="80" t="n">
        <v>0</v>
      </c>
      <c r="AB74" s="80" t="n">
        <v>0</v>
      </c>
      <c r="AC74" s="80" t="n">
        <v>0</v>
      </c>
      <c r="AD74" s="80" t="n">
        <v>0</v>
      </c>
      <c r="AE74" s="82" t="n">
        <v>0</v>
      </c>
      <c r="AF74" s="83" t="n">
        <v>5039.71389</v>
      </c>
      <c r="AG74" s="84" t="n">
        <v>5039.71389</v>
      </c>
      <c r="AH74" s="84" t="n">
        <v>0</v>
      </c>
      <c r="AI74" s="84" t="n">
        <v>0</v>
      </c>
      <c r="AJ74" s="85" t="n">
        <v>0</v>
      </c>
      <c r="AK74" s="86" t="n">
        <v>0</v>
      </c>
      <c r="AL74" s="87"/>
    </row>
    <row r="75" customFormat="false" ht="15" hidden="false" customHeight="false" outlineLevel="0" collapsed="false">
      <c r="A75" s="57" t="n">
        <v>69</v>
      </c>
      <c r="B75" s="79" t="n">
        <v>130640</v>
      </c>
      <c r="C75" s="57" t="s">
        <v>120</v>
      </c>
      <c r="D75" s="80" t="n">
        <v>0</v>
      </c>
      <c r="E75" s="80" t="n">
        <v>15350</v>
      </c>
      <c r="F75" s="80" t="n">
        <v>0</v>
      </c>
      <c r="G75" s="80" t="n">
        <v>27050</v>
      </c>
      <c r="H75" s="81" t="n">
        <v>42400</v>
      </c>
      <c r="I75" s="80" t="n">
        <v>0</v>
      </c>
      <c r="J75" s="80" t="n">
        <v>0</v>
      </c>
      <c r="K75" s="80" t="n">
        <v>0</v>
      </c>
      <c r="L75" s="80" t="n">
        <v>10413.2925</v>
      </c>
      <c r="M75" s="80" t="n">
        <v>0</v>
      </c>
      <c r="N75" s="80" t="n">
        <v>0</v>
      </c>
      <c r="O75" s="80" t="n">
        <v>0</v>
      </c>
      <c r="P75" s="81" t="n">
        <v>10413.2925</v>
      </c>
      <c r="Q75" s="80" t="n">
        <v>0</v>
      </c>
      <c r="R75" s="80" t="n">
        <v>0</v>
      </c>
      <c r="S75" s="80" t="n">
        <v>0</v>
      </c>
      <c r="T75" s="80" t="n">
        <v>0</v>
      </c>
      <c r="U75" s="80" t="n">
        <v>0</v>
      </c>
      <c r="V75" s="80" t="n">
        <v>0</v>
      </c>
      <c r="W75" s="80" t="n">
        <v>0</v>
      </c>
      <c r="X75" s="80" t="n">
        <v>0</v>
      </c>
      <c r="Y75" s="80" t="n">
        <v>0</v>
      </c>
      <c r="Z75" s="80" t="n">
        <v>0</v>
      </c>
      <c r="AA75" s="80" t="n">
        <v>0</v>
      </c>
      <c r="AB75" s="80" t="n">
        <v>0</v>
      </c>
      <c r="AC75" s="80" t="n">
        <v>0</v>
      </c>
      <c r="AD75" s="80" t="n">
        <v>0</v>
      </c>
      <c r="AE75" s="82" t="n">
        <v>0</v>
      </c>
      <c r="AF75" s="83" t="n">
        <v>52813.2925</v>
      </c>
      <c r="AG75" s="84" t="n">
        <v>37463.2925</v>
      </c>
      <c r="AH75" s="84" t="n">
        <v>15350</v>
      </c>
      <c r="AI75" s="84" t="n">
        <v>0</v>
      </c>
      <c r="AJ75" s="85" t="n">
        <v>0</v>
      </c>
      <c r="AK75" s="86" t="n">
        <v>0</v>
      </c>
      <c r="AL75" s="87"/>
    </row>
    <row r="76" customFormat="false" ht="15" hidden="false" customHeight="false" outlineLevel="0" collapsed="false">
      <c r="A76" s="57" t="n">
        <v>70</v>
      </c>
      <c r="B76" s="79" t="n">
        <v>1307</v>
      </c>
      <c r="C76" s="57" t="s">
        <v>122</v>
      </c>
      <c r="D76" s="80" t="n">
        <v>0</v>
      </c>
      <c r="E76" s="80" t="n">
        <v>63427.00148</v>
      </c>
      <c r="F76" s="80" t="n">
        <v>72757.98281</v>
      </c>
      <c r="G76" s="80" t="n">
        <v>36208.11566</v>
      </c>
      <c r="H76" s="81" t="n">
        <v>172393.09995</v>
      </c>
      <c r="I76" s="80" t="n">
        <v>1975</v>
      </c>
      <c r="J76" s="80" t="n">
        <v>6136</v>
      </c>
      <c r="K76" s="80" t="n">
        <v>8600</v>
      </c>
      <c r="L76" s="80" t="n">
        <v>1918</v>
      </c>
      <c r="M76" s="80" t="n">
        <v>0</v>
      </c>
      <c r="N76" s="80" t="n">
        <v>674.85319</v>
      </c>
      <c r="O76" s="80" t="n">
        <v>29496.698</v>
      </c>
      <c r="P76" s="81" t="n">
        <v>48800.55119</v>
      </c>
      <c r="Q76" s="80" t="n">
        <v>104.16349</v>
      </c>
      <c r="R76" s="80" t="n">
        <v>0</v>
      </c>
      <c r="S76" s="80" t="n">
        <v>0</v>
      </c>
      <c r="T76" s="80" t="n">
        <v>0</v>
      </c>
      <c r="U76" s="80" t="n">
        <v>0</v>
      </c>
      <c r="V76" s="80" t="n">
        <v>100</v>
      </c>
      <c r="W76" s="80" t="n">
        <v>0</v>
      </c>
      <c r="X76" s="80" t="n">
        <v>66</v>
      </c>
      <c r="Y76" s="80" t="n">
        <v>827.59328</v>
      </c>
      <c r="Z76" s="80" t="n">
        <v>252.37425</v>
      </c>
      <c r="AA76" s="80" t="n">
        <v>233.43867</v>
      </c>
      <c r="AB76" s="80" t="n">
        <v>2532.89545</v>
      </c>
      <c r="AC76" s="80" t="n">
        <v>0</v>
      </c>
      <c r="AD76" s="80" t="n">
        <v>0</v>
      </c>
      <c r="AE76" s="82" t="n">
        <v>4116.46514</v>
      </c>
      <c r="AF76" s="83" t="n">
        <v>225310.11628</v>
      </c>
      <c r="AG76" s="84" t="n">
        <v>149824.54511</v>
      </c>
      <c r="AH76" s="84" t="n">
        <v>75252.1325</v>
      </c>
      <c r="AI76" s="84" t="n">
        <v>0</v>
      </c>
      <c r="AJ76" s="85" t="n">
        <v>233.43867</v>
      </c>
      <c r="AK76" s="86" t="n">
        <v>3.18323145620525E-012</v>
      </c>
      <c r="AL76" s="87"/>
    </row>
    <row r="77" customFormat="false" ht="15" hidden="false" customHeight="false" outlineLevel="0" collapsed="false">
      <c r="A77" s="57" t="n">
        <v>71</v>
      </c>
      <c r="B77" s="79" t="n">
        <v>130705</v>
      </c>
      <c r="C77" s="57" t="s">
        <v>123</v>
      </c>
      <c r="D77" s="80" t="n">
        <v>0</v>
      </c>
      <c r="E77" s="80" t="n">
        <v>0</v>
      </c>
      <c r="F77" s="80" t="n">
        <v>0</v>
      </c>
      <c r="G77" s="80" t="n">
        <v>0</v>
      </c>
      <c r="H77" s="81" t="n">
        <v>0</v>
      </c>
      <c r="I77" s="80" t="n">
        <v>0</v>
      </c>
      <c r="J77" s="80" t="n">
        <v>0</v>
      </c>
      <c r="K77" s="80" t="n">
        <v>0</v>
      </c>
      <c r="L77" s="80" t="n">
        <v>0</v>
      </c>
      <c r="M77" s="80" t="n">
        <v>0</v>
      </c>
      <c r="N77" s="80" t="n">
        <v>0</v>
      </c>
      <c r="O77" s="80" t="n">
        <v>29496.698</v>
      </c>
      <c r="P77" s="81" t="n">
        <v>29496.698</v>
      </c>
      <c r="Q77" s="80" t="n">
        <v>0</v>
      </c>
      <c r="R77" s="80" t="n">
        <v>0</v>
      </c>
      <c r="S77" s="80" t="n">
        <v>0</v>
      </c>
      <c r="T77" s="80" t="n">
        <v>0</v>
      </c>
      <c r="U77" s="80" t="n">
        <v>0</v>
      </c>
      <c r="V77" s="80" t="n">
        <v>0</v>
      </c>
      <c r="W77" s="80" t="n">
        <v>0</v>
      </c>
      <c r="X77" s="80" t="n">
        <v>0</v>
      </c>
      <c r="Y77" s="80" t="n">
        <v>0</v>
      </c>
      <c r="Z77" s="80" t="n">
        <v>0</v>
      </c>
      <c r="AA77" s="80" t="n">
        <v>0</v>
      </c>
      <c r="AB77" s="80" t="n">
        <v>0</v>
      </c>
      <c r="AC77" s="80" t="n">
        <v>0</v>
      </c>
      <c r="AD77" s="80" t="n">
        <v>0</v>
      </c>
      <c r="AE77" s="82" t="n">
        <v>0</v>
      </c>
      <c r="AF77" s="83" t="n">
        <v>29496.698</v>
      </c>
      <c r="AG77" s="84" t="n">
        <v>29496.698</v>
      </c>
      <c r="AH77" s="84" t="n">
        <v>0</v>
      </c>
      <c r="AI77" s="84" t="n">
        <v>0</v>
      </c>
      <c r="AJ77" s="85" t="n">
        <v>0</v>
      </c>
      <c r="AK77" s="86" t="n">
        <v>0</v>
      </c>
      <c r="AL77" s="87"/>
    </row>
    <row r="78" customFormat="false" ht="15" hidden="false" customHeight="false" outlineLevel="0" collapsed="false">
      <c r="A78" s="57" t="n">
        <v>72</v>
      </c>
      <c r="B78" s="79" t="n">
        <v>130710</v>
      </c>
      <c r="C78" s="57" t="s">
        <v>124</v>
      </c>
      <c r="D78" s="80" t="n">
        <v>0</v>
      </c>
      <c r="E78" s="80" t="n">
        <v>63427.00148</v>
      </c>
      <c r="F78" s="80" t="n">
        <v>72757.98281</v>
      </c>
      <c r="G78" s="80" t="n">
        <v>36208.11566</v>
      </c>
      <c r="H78" s="81" t="n">
        <v>172393.09995</v>
      </c>
      <c r="I78" s="80" t="n">
        <v>1935</v>
      </c>
      <c r="J78" s="80" t="n">
        <v>6136</v>
      </c>
      <c r="K78" s="80" t="n">
        <v>100</v>
      </c>
      <c r="L78" s="80" t="n">
        <v>1918</v>
      </c>
      <c r="M78" s="80" t="n">
        <v>0</v>
      </c>
      <c r="N78" s="80" t="n">
        <v>674.85319</v>
      </c>
      <c r="O78" s="80" t="n">
        <v>0</v>
      </c>
      <c r="P78" s="81" t="n">
        <v>10763.85319</v>
      </c>
      <c r="Q78" s="80" t="n">
        <v>104.16349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100</v>
      </c>
      <c r="W78" s="80" t="n">
        <v>0</v>
      </c>
      <c r="X78" s="80" t="n">
        <v>0</v>
      </c>
      <c r="Y78" s="80" t="n">
        <v>827.59328</v>
      </c>
      <c r="Z78" s="80" t="n">
        <v>252.37425</v>
      </c>
      <c r="AA78" s="80" t="n">
        <v>0</v>
      </c>
      <c r="AB78" s="80" t="n">
        <v>2532.89545</v>
      </c>
      <c r="AC78" s="80" t="n">
        <v>0</v>
      </c>
      <c r="AD78" s="80" t="n">
        <v>0</v>
      </c>
      <c r="AE78" s="82" t="n">
        <v>3817.02647</v>
      </c>
      <c r="AF78" s="83" t="n">
        <v>186973.97961</v>
      </c>
      <c r="AG78" s="84" t="n">
        <v>120327.84711</v>
      </c>
      <c r="AH78" s="84" t="n">
        <v>66646.1325</v>
      </c>
      <c r="AI78" s="84" t="n">
        <v>0</v>
      </c>
      <c r="AJ78" s="85" t="n">
        <v>0</v>
      </c>
      <c r="AK78" s="86" t="n">
        <v>1.45519152283669E-011</v>
      </c>
      <c r="AL78" s="87"/>
    </row>
    <row r="79" customFormat="false" ht="15" hidden="false" customHeight="false" outlineLevel="0" collapsed="false">
      <c r="A79" s="57" t="n">
        <v>73</v>
      </c>
      <c r="B79" s="79" t="n">
        <v>130715</v>
      </c>
      <c r="C79" s="57" t="s">
        <v>125</v>
      </c>
      <c r="D79" s="80" t="n">
        <v>0</v>
      </c>
      <c r="E79" s="80" t="n">
        <v>0</v>
      </c>
      <c r="F79" s="80" t="n">
        <v>0</v>
      </c>
      <c r="G79" s="80" t="n">
        <v>0</v>
      </c>
      <c r="H79" s="81" t="n">
        <v>0</v>
      </c>
      <c r="I79" s="80" t="n">
        <v>0</v>
      </c>
      <c r="J79" s="80" t="n">
        <v>0</v>
      </c>
      <c r="K79" s="80" t="n">
        <v>0</v>
      </c>
      <c r="L79" s="80" t="n">
        <v>0</v>
      </c>
      <c r="M79" s="80" t="n">
        <v>0</v>
      </c>
      <c r="N79" s="80" t="n">
        <v>0</v>
      </c>
      <c r="O79" s="80" t="n">
        <v>0</v>
      </c>
      <c r="P79" s="81" t="n">
        <v>0</v>
      </c>
      <c r="Q79" s="80" t="n">
        <v>0</v>
      </c>
      <c r="R79" s="80" t="n">
        <v>0</v>
      </c>
      <c r="S79" s="80" t="n">
        <v>0</v>
      </c>
      <c r="T79" s="80" t="n">
        <v>0</v>
      </c>
      <c r="U79" s="80" t="n">
        <v>0</v>
      </c>
      <c r="V79" s="80" t="n">
        <v>0</v>
      </c>
      <c r="W79" s="80" t="n">
        <v>0</v>
      </c>
      <c r="X79" s="80" t="n">
        <v>0</v>
      </c>
      <c r="Y79" s="80" t="n">
        <v>0</v>
      </c>
      <c r="Z79" s="80" t="n">
        <v>0</v>
      </c>
      <c r="AA79" s="80" t="n">
        <v>0</v>
      </c>
      <c r="AB79" s="80" t="n">
        <v>0</v>
      </c>
      <c r="AC79" s="80" t="n">
        <v>0</v>
      </c>
      <c r="AD79" s="80" t="n">
        <v>0</v>
      </c>
      <c r="AE79" s="82" t="n">
        <v>0</v>
      </c>
      <c r="AF79" s="83" t="n">
        <v>0</v>
      </c>
      <c r="AG79" s="84" t="n">
        <v>0</v>
      </c>
      <c r="AH79" s="84" t="n">
        <v>0</v>
      </c>
      <c r="AI79" s="84" t="n">
        <v>0</v>
      </c>
      <c r="AJ79" s="85" t="n">
        <v>0</v>
      </c>
      <c r="AK79" s="86" t="n">
        <v>0</v>
      </c>
      <c r="AL79" s="87"/>
    </row>
    <row r="80" customFormat="false" ht="15" hidden="false" customHeight="false" outlineLevel="0" collapsed="false">
      <c r="A80" s="57" t="n">
        <v>74</v>
      </c>
      <c r="B80" s="79" t="n">
        <v>130720</v>
      </c>
      <c r="C80" s="57" t="s">
        <v>126</v>
      </c>
      <c r="D80" s="80" t="n">
        <v>0</v>
      </c>
      <c r="E80" s="80" t="n">
        <v>0</v>
      </c>
      <c r="F80" s="80" t="n">
        <v>0</v>
      </c>
      <c r="G80" s="80" t="n">
        <v>0</v>
      </c>
      <c r="H80" s="81" t="n">
        <v>0</v>
      </c>
      <c r="I80" s="80" t="n">
        <v>40</v>
      </c>
      <c r="J80" s="80" t="n">
        <v>0</v>
      </c>
      <c r="K80" s="80" t="n">
        <v>8500</v>
      </c>
      <c r="L80" s="80" t="n">
        <v>0</v>
      </c>
      <c r="M80" s="80" t="n">
        <v>0</v>
      </c>
      <c r="N80" s="80" t="n">
        <v>0</v>
      </c>
      <c r="O80" s="80" t="n">
        <v>0</v>
      </c>
      <c r="P80" s="81" t="n">
        <v>8540</v>
      </c>
      <c r="Q80" s="80" t="n">
        <v>0</v>
      </c>
      <c r="R80" s="80" t="n">
        <v>0</v>
      </c>
      <c r="S80" s="80" t="n">
        <v>0</v>
      </c>
      <c r="T80" s="80" t="n">
        <v>0</v>
      </c>
      <c r="U80" s="80" t="n">
        <v>0</v>
      </c>
      <c r="V80" s="80" t="n">
        <v>0</v>
      </c>
      <c r="W80" s="80" t="n">
        <v>0</v>
      </c>
      <c r="X80" s="80" t="n">
        <v>66</v>
      </c>
      <c r="Y80" s="80" t="n">
        <v>0</v>
      </c>
      <c r="Z80" s="80" t="n">
        <v>0</v>
      </c>
      <c r="AA80" s="80" t="n">
        <v>233.43867</v>
      </c>
      <c r="AB80" s="80" t="n">
        <v>0</v>
      </c>
      <c r="AC80" s="80" t="n">
        <v>0</v>
      </c>
      <c r="AD80" s="80" t="n">
        <v>0</v>
      </c>
      <c r="AE80" s="82" t="n">
        <v>299.43867</v>
      </c>
      <c r="AF80" s="83" t="n">
        <v>8839.43867</v>
      </c>
      <c r="AG80" s="84" t="n">
        <v>0</v>
      </c>
      <c r="AH80" s="84" t="n">
        <v>8606</v>
      </c>
      <c r="AI80" s="84" t="n">
        <v>0</v>
      </c>
      <c r="AJ80" s="85" t="n">
        <v>233.43867</v>
      </c>
      <c r="AK80" s="86" t="n">
        <v>-4.54747350886464E-013</v>
      </c>
      <c r="AL80" s="87"/>
    </row>
    <row r="81" customFormat="false" ht="15" hidden="false" customHeight="false" outlineLevel="0" collapsed="false">
      <c r="A81" s="57" t="n">
        <v>75</v>
      </c>
      <c r="B81" s="79" t="n">
        <v>1399</v>
      </c>
      <c r="C81" s="57" t="s">
        <v>127</v>
      </c>
      <c r="D81" s="80" t="n">
        <v>-23993.3924</v>
      </c>
      <c r="E81" s="80" t="n">
        <v>-8964.06007</v>
      </c>
      <c r="F81" s="80" t="n">
        <v>-44145.183</v>
      </c>
      <c r="G81" s="80" t="n">
        <v>-1251.65229</v>
      </c>
      <c r="H81" s="81" t="n">
        <v>-78354.28776</v>
      </c>
      <c r="I81" s="80" t="n">
        <v>-383.30021</v>
      </c>
      <c r="J81" s="80" t="n">
        <v>-1167.68255</v>
      </c>
      <c r="K81" s="80" t="n">
        <v>-618.98663</v>
      </c>
      <c r="L81" s="80" t="n">
        <v>-2400</v>
      </c>
      <c r="M81" s="80" t="n">
        <v>0</v>
      </c>
      <c r="N81" s="80" t="n">
        <v>-1.64008</v>
      </c>
      <c r="O81" s="80" t="n">
        <v>0</v>
      </c>
      <c r="P81" s="81" t="n">
        <v>-4571.60947</v>
      </c>
      <c r="Q81" s="80" t="n">
        <v>-217.59812</v>
      </c>
      <c r="R81" s="80" t="n">
        <v>0</v>
      </c>
      <c r="S81" s="80" t="n">
        <v>-29.17372</v>
      </c>
      <c r="T81" s="80" t="n">
        <v>0</v>
      </c>
      <c r="U81" s="80" t="n">
        <v>0</v>
      </c>
      <c r="V81" s="80" t="n">
        <v>-580.14691</v>
      </c>
      <c r="W81" s="80" t="n">
        <v>0</v>
      </c>
      <c r="X81" s="80" t="n">
        <v>-43.93</v>
      </c>
      <c r="Y81" s="80" t="n">
        <v>-500</v>
      </c>
      <c r="Z81" s="80" t="n">
        <v>-2.52375</v>
      </c>
      <c r="AA81" s="80" t="n">
        <v>-2.33439</v>
      </c>
      <c r="AB81" s="80" t="n">
        <v>-45.72234</v>
      </c>
      <c r="AC81" s="80" t="n">
        <v>0</v>
      </c>
      <c r="AD81" s="80" t="n">
        <v>0</v>
      </c>
      <c r="AE81" s="82" t="n">
        <v>-1421.42923</v>
      </c>
      <c r="AF81" s="83" t="n">
        <v>-84347.32646</v>
      </c>
      <c r="AG81" s="84" t="n">
        <v>-49621.20089</v>
      </c>
      <c r="AH81" s="84" t="n">
        <v>-34723.79118</v>
      </c>
      <c r="AI81" s="84" t="n">
        <v>0</v>
      </c>
      <c r="AJ81" s="85" t="n">
        <v>-2.33439</v>
      </c>
      <c r="AK81" s="86" t="n">
        <v>-3.62287977395681E-012</v>
      </c>
      <c r="AL81" s="87"/>
    </row>
    <row r="82" customFormat="false" ht="15" hidden="false" customHeight="false" outlineLevel="0" collapsed="false">
      <c r="A82" s="57" t="n">
        <v>76</v>
      </c>
      <c r="B82" s="79" t="n">
        <v>139905</v>
      </c>
      <c r="C82" s="57" t="s">
        <v>128</v>
      </c>
      <c r="D82" s="80" t="n">
        <v>0</v>
      </c>
      <c r="E82" s="80" t="n">
        <v>-8964.06007</v>
      </c>
      <c r="F82" s="80" t="n">
        <v>-2698.249</v>
      </c>
      <c r="G82" s="80" t="n">
        <v>-1251.65229</v>
      </c>
      <c r="H82" s="81" t="n">
        <v>-12913.96136</v>
      </c>
      <c r="I82" s="80" t="n">
        <v>0</v>
      </c>
      <c r="J82" s="80" t="n">
        <v>-307.03369</v>
      </c>
      <c r="K82" s="80" t="n">
        <v>-618.98663</v>
      </c>
      <c r="L82" s="80" t="n">
        <v>-2028.76867</v>
      </c>
      <c r="M82" s="80" t="n">
        <v>0</v>
      </c>
      <c r="N82" s="80" t="n">
        <v>-1.64008</v>
      </c>
      <c r="O82" s="80" t="n">
        <v>0</v>
      </c>
      <c r="P82" s="81" t="n">
        <v>-2956.42907</v>
      </c>
      <c r="Q82" s="80" t="n">
        <v>-217.59812</v>
      </c>
      <c r="R82" s="80" t="n">
        <v>0</v>
      </c>
      <c r="S82" s="80" t="n">
        <v>0</v>
      </c>
      <c r="T82" s="80" t="n">
        <v>0</v>
      </c>
      <c r="U82" s="80" t="n">
        <v>0</v>
      </c>
      <c r="V82" s="80" t="n">
        <v>-545.14691</v>
      </c>
      <c r="W82" s="80" t="n">
        <v>0</v>
      </c>
      <c r="X82" s="80" t="n">
        <v>0</v>
      </c>
      <c r="Y82" s="80" t="n">
        <v>0</v>
      </c>
      <c r="Z82" s="80" t="n">
        <v>-2.52375</v>
      </c>
      <c r="AA82" s="80" t="n">
        <v>-2.33439</v>
      </c>
      <c r="AB82" s="80" t="n">
        <v>-45.72234</v>
      </c>
      <c r="AC82" s="80" t="n">
        <v>0</v>
      </c>
      <c r="AD82" s="80" t="n">
        <v>0</v>
      </c>
      <c r="AE82" s="82" t="n">
        <v>-813.32551</v>
      </c>
      <c r="AF82" s="83" t="n">
        <v>-16683.71594</v>
      </c>
      <c r="AG82" s="84" t="n">
        <v>-6878.21298</v>
      </c>
      <c r="AH82" s="84" t="n">
        <v>-9803.16857</v>
      </c>
      <c r="AI82" s="84" t="n">
        <v>0</v>
      </c>
      <c r="AJ82" s="85" t="n">
        <v>-2.33439</v>
      </c>
      <c r="AK82" s="86" t="n">
        <v>1.83408843668076E-012</v>
      </c>
      <c r="AL82" s="87"/>
    </row>
    <row r="83" customFormat="false" ht="15" hidden="false" customHeight="false" outlineLevel="0" collapsed="false">
      <c r="A83" s="57" t="n">
        <v>77</v>
      </c>
      <c r="B83" s="79" t="n">
        <v>139910</v>
      </c>
      <c r="C83" s="57" t="s">
        <v>129</v>
      </c>
      <c r="D83" s="80" t="n">
        <v>-23993.3924</v>
      </c>
      <c r="E83" s="80" t="n">
        <v>0</v>
      </c>
      <c r="F83" s="80" t="n">
        <v>-41446.934</v>
      </c>
      <c r="G83" s="80" t="n">
        <v>0</v>
      </c>
      <c r="H83" s="81" t="n">
        <v>-65440.3264</v>
      </c>
      <c r="I83" s="80" t="n">
        <v>-383.30021</v>
      </c>
      <c r="J83" s="80" t="n">
        <v>-860.64886</v>
      </c>
      <c r="K83" s="80" t="n">
        <v>0</v>
      </c>
      <c r="L83" s="80" t="n">
        <v>-371.23133</v>
      </c>
      <c r="M83" s="80" t="n">
        <v>0</v>
      </c>
      <c r="N83" s="80" t="n">
        <v>0</v>
      </c>
      <c r="O83" s="80" t="n">
        <v>0</v>
      </c>
      <c r="P83" s="81" t="n">
        <v>-1615.1804</v>
      </c>
      <c r="Q83" s="80" t="n">
        <v>0</v>
      </c>
      <c r="R83" s="80" t="n">
        <v>0</v>
      </c>
      <c r="S83" s="80" t="n">
        <v>-29.17372</v>
      </c>
      <c r="T83" s="80" t="n">
        <v>0</v>
      </c>
      <c r="U83" s="80" t="n">
        <v>0</v>
      </c>
      <c r="V83" s="80" t="n">
        <v>-35</v>
      </c>
      <c r="W83" s="80" t="n">
        <v>0</v>
      </c>
      <c r="X83" s="80" t="n">
        <v>-43.93</v>
      </c>
      <c r="Y83" s="80" t="n">
        <v>-500</v>
      </c>
      <c r="Z83" s="80" t="n">
        <v>0</v>
      </c>
      <c r="AA83" s="80" t="n">
        <v>0</v>
      </c>
      <c r="AB83" s="80" t="n">
        <v>0</v>
      </c>
      <c r="AC83" s="80" t="n">
        <v>0</v>
      </c>
      <c r="AD83" s="80" t="n">
        <v>0</v>
      </c>
      <c r="AE83" s="82" t="n">
        <v>-608.10372</v>
      </c>
      <c r="AF83" s="83" t="n">
        <v>-67663.61052</v>
      </c>
      <c r="AG83" s="84" t="n">
        <v>-42742.98791</v>
      </c>
      <c r="AH83" s="84" t="n">
        <v>-24920.62261</v>
      </c>
      <c r="AI83" s="84" t="n">
        <v>0</v>
      </c>
      <c r="AJ83" s="85" t="n">
        <v>0</v>
      </c>
      <c r="AK83" s="86" t="n">
        <v>3.63797880709171E-012</v>
      </c>
      <c r="AL83" s="87"/>
    </row>
    <row r="84" customFormat="false" ht="15" hidden="false" customHeight="false" outlineLevel="0" collapsed="false">
      <c r="A84" s="57" t="n">
        <v>78</v>
      </c>
      <c r="B84" s="79" t="n">
        <v>14</v>
      </c>
      <c r="C84" s="57" t="s">
        <v>130</v>
      </c>
      <c r="D84" s="80" t="n">
        <v>1425718.1851</v>
      </c>
      <c r="E84" s="80" t="n">
        <v>1134376.13909</v>
      </c>
      <c r="F84" s="80" t="n">
        <v>3376221.52664</v>
      </c>
      <c r="G84" s="80" t="n">
        <v>852250.03332</v>
      </c>
      <c r="H84" s="81" t="n">
        <v>6788565.88415</v>
      </c>
      <c r="I84" s="80" t="n">
        <v>551919.78225</v>
      </c>
      <c r="J84" s="80" t="n">
        <v>789350.84768</v>
      </c>
      <c r="K84" s="80" t="n">
        <v>224084.10277</v>
      </c>
      <c r="L84" s="80" t="n">
        <v>856124.33972</v>
      </c>
      <c r="M84" s="80" t="n">
        <v>244816.74885</v>
      </c>
      <c r="N84" s="80" t="n">
        <v>358263.21825</v>
      </c>
      <c r="O84" s="80" t="n">
        <v>161164.108</v>
      </c>
      <c r="P84" s="81" t="n">
        <v>3185723.14752</v>
      </c>
      <c r="Q84" s="80" t="n">
        <v>67299.30053</v>
      </c>
      <c r="R84" s="80" t="n">
        <v>11603.74426</v>
      </c>
      <c r="S84" s="80" t="n">
        <v>13803.11117</v>
      </c>
      <c r="T84" s="80" t="n">
        <v>11141.94517</v>
      </c>
      <c r="U84" s="80" t="n">
        <v>0.09</v>
      </c>
      <c r="V84" s="80" t="n">
        <v>166307.76823</v>
      </c>
      <c r="W84" s="80" t="n">
        <v>210525.38319</v>
      </c>
      <c r="X84" s="80" t="n">
        <v>4707.56245</v>
      </c>
      <c r="Y84" s="80" t="n">
        <v>70994.73015</v>
      </c>
      <c r="Z84" s="80" t="n">
        <v>238161.83524</v>
      </c>
      <c r="AA84" s="80" t="n">
        <v>261788.38094</v>
      </c>
      <c r="AB84" s="80" t="n">
        <v>53071.8184</v>
      </c>
      <c r="AC84" s="80" t="n">
        <v>26396.86384</v>
      </c>
      <c r="AD84" s="80" t="n">
        <v>6112.96103</v>
      </c>
      <c r="AE84" s="82" t="n">
        <v>1141915.4946</v>
      </c>
      <c r="AF84" s="83" t="n">
        <v>11116204.52627</v>
      </c>
      <c r="AG84" s="84" t="n">
        <v>6882977.35452</v>
      </c>
      <c r="AH84" s="84" t="n">
        <v>3734516.54378</v>
      </c>
      <c r="AI84" s="84" t="n">
        <v>0</v>
      </c>
      <c r="AJ84" s="85" t="n">
        <v>498710.62797</v>
      </c>
      <c r="AK84" s="86" t="n">
        <v>0</v>
      </c>
      <c r="AL84" s="87"/>
    </row>
    <row r="85" customFormat="false" ht="15" hidden="false" customHeight="false" outlineLevel="0" collapsed="false">
      <c r="A85" s="57" t="n">
        <v>79</v>
      </c>
      <c r="B85" s="79" t="n">
        <v>1401</v>
      </c>
      <c r="C85" s="57" t="s">
        <v>131</v>
      </c>
      <c r="D85" s="80" t="n">
        <v>541964.95206</v>
      </c>
      <c r="E85" s="80" t="n">
        <v>438428.93072</v>
      </c>
      <c r="F85" s="80" t="n">
        <v>1353414.13448</v>
      </c>
      <c r="G85" s="80" t="n">
        <v>675101.32841</v>
      </c>
      <c r="H85" s="81" t="n">
        <v>3008909.34567</v>
      </c>
      <c r="I85" s="80" t="n">
        <v>106637.03255</v>
      </c>
      <c r="J85" s="80" t="n">
        <v>584129.34942</v>
      </c>
      <c r="K85" s="80" t="n">
        <v>38527.86595</v>
      </c>
      <c r="L85" s="80" t="n">
        <v>643233.05145</v>
      </c>
      <c r="M85" s="80" t="n">
        <v>137718.58963</v>
      </c>
      <c r="N85" s="80" t="n">
        <v>201784.33895</v>
      </c>
      <c r="O85" s="80" t="n">
        <v>166963.157</v>
      </c>
      <c r="P85" s="81" t="n">
        <v>1878993.38495</v>
      </c>
      <c r="Q85" s="80" t="n">
        <v>20066.67909</v>
      </c>
      <c r="R85" s="80" t="n">
        <v>11090.24614</v>
      </c>
      <c r="S85" s="80" t="n">
        <v>10367.63133</v>
      </c>
      <c r="T85" s="80" t="n">
        <v>1445.13046</v>
      </c>
      <c r="U85" s="80" t="n">
        <v>0</v>
      </c>
      <c r="V85" s="80" t="n">
        <v>58838.69066</v>
      </c>
      <c r="W85" s="80" t="n">
        <v>6382.35782</v>
      </c>
      <c r="X85" s="80" t="n">
        <v>1030.96568</v>
      </c>
      <c r="Y85" s="80" t="n">
        <v>9760.00634</v>
      </c>
      <c r="Z85" s="80" t="n">
        <v>33.28353</v>
      </c>
      <c r="AA85" s="80" t="n">
        <v>99385.55421</v>
      </c>
      <c r="AB85" s="80" t="n">
        <v>10286.28559</v>
      </c>
      <c r="AC85" s="80" t="n">
        <v>0</v>
      </c>
      <c r="AD85" s="80" t="n">
        <v>1768.09909</v>
      </c>
      <c r="AE85" s="82" t="n">
        <v>230454.92994</v>
      </c>
      <c r="AF85" s="83" t="n">
        <v>5118357.66056</v>
      </c>
      <c r="AG85" s="84" t="n">
        <v>3852926.80306</v>
      </c>
      <c r="AH85" s="84" t="n">
        <v>1159662.94547</v>
      </c>
      <c r="AI85" s="84" t="n">
        <v>0</v>
      </c>
      <c r="AJ85" s="85" t="n">
        <v>105767.91203</v>
      </c>
      <c r="AK85" s="86" t="n">
        <v>6.98491930961609E-010</v>
      </c>
      <c r="AL85" s="87"/>
    </row>
    <row r="86" customFormat="false" ht="15" hidden="false" customHeight="false" outlineLevel="0" collapsed="false">
      <c r="A86" s="57" t="n">
        <v>80</v>
      </c>
      <c r="B86" s="79" t="n">
        <v>140105</v>
      </c>
      <c r="C86" s="57" t="s">
        <v>107</v>
      </c>
      <c r="D86" s="80" t="n">
        <v>55080.82941</v>
      </c>
      <c r="E86" s="80" t="n">
        <v>25775.05854</v>
      </c>
      <c r="F86" s="80" t="n">
        <v>180197.12921</v>
      </c>
      <c r="G86" s="80" t="n">
        <v>80401.71598</v>
      </c>
      <c r="H86" s="81" t="n">
        <v>341454.73314</v>
      </c>
      <c r="I86" s="80" t="n">
        <v>18323.41188</v>
      </c>
      <c r="J86" s="80" t="n">
        <v>99399.93351</v>
      </c>
      <c r="K86" s="80" t="n">
        <v>8341.35987</v>
      </c>
      <c r="L86" s="80" t="n">
        <v>75414.18267</v>
      </c>
      <c r="M86" s="80" t="n">
        <v>13229.59863</v>
      </c>
      <c r="N86" s="80" t="n">
        <v>20522.05916</v>
      </c>
      <c r="O86" s="80" t="n">
        <v>31954.074</v>
      </c>
      <c r="P86" s="81" t="n">
        <v>267184.61972</v>
      </c>
      <c r="Q86" s="80" t="n">
        <v>2091.83117</v>
      </c>
      <c r="R86" s="80" t="n">
        <v>1271.65307</v>
      </c>
      <c r="S86" s="80" t="n">
        <v>615.55628</v>
      </c>
      <c r="T86" s="80" t="n">
        <v>77.81944</v>
      </c>
      <c r="U86" s="80" t="n">
        <v>0</v>
      </c>
      <c r="V86" s="80" t="n">
        <v>4299.62121</v>
      </c>
      <c r="W86" s="80" t="n">
        <v>31.88975</v>
      </c>
      <c r="X86" s="80" t="n">
        <v>0</v>
      </c>
      <c r="Y86" s="80" t="n">
        <v>805.24428</v>
      </c>
      <c r="Z86" s="80" t="n">
        <v>33.28353</v>
      </c>
      <c r="AA86" s="80" t="n">
        <v>3238.5097</v>
      </c>
      <c r="AB86" s="80" t="n">
        <v>1025.44388</v>
      </c>
      <c r="AC86" s="80" t="n">
        <v>0</v>
      </c>
      <c r="AD86" s="80" t="n">
        <v>68.06993</v>
      </c>
      <c r="AE86" s="82" t="n">
        <v>13558.92224</v>
      </c>
      <c r="AF86" s="83" t="n">
        <v>622198.2751</v>
      </c>
      <c r="AG86" s="84" t="n">
        <v>508330.9676</v>
      </c>
      <c r="AH86" s="84" t="n">
        <v>110596.90805</v>
      </c>
      <c r="AI86" s="84" t="n">
        <v>0</v>
      </c>
      <c r="AJ86" s="85" t="n">
        <v>3270.39945</v>
      </c>
      <c r="AK86" s="86" t="n">
        <v>-1.19143805932254E-010</v>
      </c>
      <c r="AL86" s="87"/>
    </row>
    <row r="87" customFormat="false" ht="15" hidden="false" customHeight="false" outlineLevel="0" collapsed="false">
      <c r="A87" s="57" t="n">
        <v>81</v>
      </c>
      <c r="B87" s="79" t="n">
        <v>140110</v>
      </c>
      <c r="C87" s="57" t="s">
        <v>108</v>
      </c>
      <c r="D87" s="80" t="n">
        <v>95307.9851</v>
      </c>
      <c r="E87" s="80" t="n">
        <v>44089.97842</v>
      </c>
      <c r="F87" s="80" t="n">
        <v>304951.37637</v>
      </c>
      <c r="G87" s="80" t="n">
        <v>112866.03388</v>
      </c>
      <c r="H87" s="81" t="n">
        <v>557215.37377</v>
      </c>
      <c r="I87" s="80" t="n">
        <v>21035.64553</v>
      </c>
      <c r="J87" s="80" t="n">
        <v>163852.92991</v>
      </c>
      <c r="K87" s="80" t="n">
        <v>7054.59732</v>
      </c>
      <c r="L87" s="80" t="n">
        <v>123017.14664</v>
      </c>
      <c r="M87" s="80" t="n">
        <v>32937.64847</v>
      </c>
      <c r="N87" s="80" t="n">
        <v>30049.99911</v>
      </c>
      <c r="O87" s="80" t="n">
        <v>75444.259</v>
      </c>
      <c r="P87" s="81" t="n">
        <v>453392.22598</v>
      </c>
      <c r="Q87" s="80" t="n">
        <v>5198.92069</v>
      </c>
      <c r="R87" s="80" t="n">
        <v>1247.31031</v>
      </c>
      <c r="S87" s="80" t="n">
        <v>997.75156</v>
      </c>
      <c r="T87" s="80" t="n">
        <v>103.90255</v>
      </c>
      <c r="U87" s="80" t="n">
        <v>0</v>
      </c>
      <c r="V87" s="80" t="n">
        <v>3804.83514</v>
      </c>
      <c r="W87" s="80" t="n">
        <v>1222.3207</v>
      </c>
      <c r="X87" s="80" t="n">
        <v>45.00491</v>
      </c>
      <c r="Y87" s="80" t="n">
        <v>823.86375</v>
      </c>
      <c r="Z87" s="80" t="n">
        <v>0</v>
      </c>
      <c r="AA87" s="80" t="n">
        <v>6789.77708</v>
      </c>
      <c r="AB87" s="80" t="n">
        <v>1831.10123</v>
      </c>
      <c r="AC87" s="80" t="n">
        <v>0</v>
      </c>
      <c r="AD87" s="80" t="n">
        <v>112.2281</v>
      </c>
      <c r="AE87" s="82" t="n">
        <v>22177.01602</v>
      </c>
      <c r="AF87" s="83" t="n">
        <v>1032784.61577</v>
      </c>
      <c r="AG87" s="84" t="n">
        <v>851000.39162</v>
      </c>
      <c r="AH87" s="84" t="n">
        <v>173772.12637</v>
      </c>
      <c r="AI87" s="84" t="n">
        <v>0</v>
      </c>
      <c r="AJ87" s="85" t="n">
        <v>8012.09778</v>
      </c>
      <c r="AK87" s="86" t="n">
        <v>1.09139364212751E-011</v>
      </c>
      <c r="AL87" s="87"/>
    </row>
    <row r="88" customFormat="false" ht="15" hidden="false" customHeight="false" outlineLevel="0" collapsed="false">
      <c r="A88" s="57" t="n">
        <v>82</v>
      </c>
      <c r="B88" s="79" t="n">
        <v>140115</v>
      </c>
      <c r="C88" s="57" t="s">
        <v>109</v>
      </c>
      <c r="D88" s="80" t="n">
        <v>72846.94691</v>
      </c>
      <c r="E88" s="80" t="n">
        <v>58528.27759</v>
      </c>
      <c r="F88" s="80" t="n">
        <v>293747.95572</v>
      </c>
      <c r="G88" s="80" t="n">
        <v>189013.30447</v>
      </c>
      <c r="H88" s="81" t="n">
        <v>614136.48469</v>
      </c>
      <c r="I88" s="80" t="n">
        <v>20459.73286</v>
      </c>
      <c r="J88" s="80" t="n">
        <v>101789.13742</v>
      </c>
      <c r="K88" s="80" t="n">
        <v>6381.7246</v>
      </c>
      <c r="L88" s="80" t="n">
        <v>133285.78558</v>
      </c>
      <c r="M88" s="80" t="n">
        <v>23444.79389</v>
      </c>
      <c r="N88" s="80" t="n">
        <v>23290.12157</v>
      </c>
      <c r="O88" s="80" t="n">
        <v>45234.13</v>
      </c>
      <c r="P88" s="81" t="n">
        <v>353885.42592</v>
      </c>
      <c r="Q88" s="80" t="n">
        <v>2980.20838</v>
      </c>
      <c r="R88" s="80" t="n">
        <v>1927.62556</v>
      </c>
      <c r="S88" s="80" t="n">
        <v>1856.37596</v>
      </c>
      <c r="T88" s="80" t="n">
        <v>158.01568</v>
      </c>
      <c r="U88" s="80" t="n">
        <v>0</v>
      </c>
      <c r="V88" s="80" t="n">
        <v>5023.63838</v>
      </c>
      <c r="W88" s="80" t="n">
        <v>1208.01181</v>
      </c>
      <c r="X88" s="80" t="n">
        <v>19.675</v>
      </c>
      <c r="Y88" s="80" t="n">
        <v>1497.76956</v>
      </c>
      <c r="Z88" s="80" t="n">
        <v>0</v>
      </c>
      <c r="AA88" s="80" t="n">
        <v>9432.55537</v>
      </c>
      <c r="AB88" s="80" t="n">
        <v>1494.40424</v>
      </c>
      <c r="AC88" s="80" t="n">
        <v>0</v>
      </c>
      <c r="AD88" s="80" t="n">
        <v>159.54206</v>
      </c>
      <c r="AE88" s="82" t="n">
        <v>25757.822</v>
      </c>
      <c r="AF88" s="83" t="n">
        <v>993779.73261</v>
      </c>
      <c r="AG88" s="84" t="n">
        <v>820107.27279</v>
      </c>
      <c r="AH88" s="84" t="n">
        <v>163031.89264</v>
      </c>
      <c r="AI88" s="84" t="n">
        <v>0</v>
      </c>
      <c r="AJ88" s="85" t="n">
        <v>10640.56718</v>
      </c>
      <c r="AK88" s="86" t="n">
        <v>2.45563569478691E-010</v>
      </c>
      <c r="AL88" s="87"/>
    </row>
    <row r="89" customFormat="false" ht="15" hidden="false" customHeight="false" outlineLevel="0" collapsed="false">
      <c r="A89" s="57" t="n">
        <v>83</v>
      </c>
      <c r="B89" s="79" t="n">
        <v>140120</v>
      </c>
      <c r="C89" s="57" t="s">
        <v>110</v>
      </c>
      <c r="D89" s="80" t="n">
        <v>48689.79824</v>
      </c>
      <c r="E89" s="80" t="n">
        <v>60607.03539</v>
      </c>
      <c r="F89" s="80" t="n">
        <v>185352.96968</v>
      </c>
      <c r="G89" s="80" t="n">
        <v>91682.60501</v>
      </c>
      <c r="H89" s="81" t="n">
        <v>386332.40832</v>
      </c>
      <c r="I89" s="80" t="n">
        <v>17269.20109</v>
      </c>
      <c r="J89" s="80" t="n">
        <v>99703.02824</v>
      </c>
      <c r="K89" s="80" t="n">
        <v>5231.41731</v>
      </c>
      <c r="L89" s="80" t="n">
        <v>120003.70632</v>
      </c>
      <c r="M89" s="80" t="n">
        <v>33157.62624</v>
      </c>
      <c r="N89" s="80" t="n">
        <v>35510.34314</v>
      </c>
      <c r="O89" s="80" t="n">
        <v>7007.777</v>
      </c>
      <c r="P89" s="81" t="n">
        <v>317883.09934</v>
      </c>
      <c r="Q89" s="80" t="n">
        <v>3210.34703</v>
      </c>
      <c r="R89" s="80" t="n">
        <v>1902.55449</v>
      </c>
      <c r="S89" s="80" t="n">
        <v>1557.32766</v>
      </c>
      <c r="T89" s="80" t="n">
        <v>347.78559</v>
      </c>
      <c r="U89" s="80" t="n">
        <v>0</v>
      </c>
      <c r="V89" s="80" t="n">
        <v>9050.17228</v>
      </c>
      <c r="W89" s="80" t="n">
        <v>1649.14215</v>
      </c>
      <c r="X89" s="80" t="n">
        <v>40.53711</v>
      </c>
      <c r="Y89" s="80" t="n">
        <v>1928.8555</v>
      </c>
      <c r="Z89" s="80" t="n">
        <v>0</v>
      </c>
      <c r="AA89" s="80" t="n">
        <v>18069.71909</v>
      </c>
      <c r="AB89" s="80" t="n">
        <v>1927.86696</v>
      </c>
      <c r="AC89" s="80" t="n">
        <v>0</v>
      </c>
      <c r="AD89" s="80" t="n">
        <v>336.49489</v>
      </c>
      <c r="AE89" s="82" t="n">
        <v>40020.80275</v>
      </c>
      <c r="AF89" s="83" t="n">
        <v>744236.31041</v>
      </c>
      <c r="AG89" s="84" t="n">
        <v>586855.97702</v>
      </c>
      <c r="AH89" s="84" t="n">
        <v>137661.47215</v>
      </c>
      <c r="AI89" s="84" t="n">
        <v>0</v>
      </c>
      <c r="AJ89" s="85" t="n">
        <v>19718.86124</v>
      </c>
      <c r="AK89" s="86" t="n">
        <v>-5.82076609134674E-011</v>
      </c>
      <c r="AL89" s="87"/>
    </row>
    <row r="90" customFormat="false" ht="15" hidden="false" customHeight="false" outlineLevel="0" collapsed="false">
      <c r="A90" s="57" t="n">
        <v>84</v>
      </c>
      <c r="B90" s="79" t="n">
        <v>140125</v>
      </c>
      <c r="C90" s="57" t="s">
        <v>111</v>
      </c>
      <c r="D90" s="80" t="n">
        <v>270039.3924</v>
      </c>
      <c r="E90" s="80" t="n">
        <v>249428.58078</v>
      </c>
      <c r="F90" s="80" t="n">
        <v>389164.7035</v>
      </c>
      <c r="G90" s="80" t="n">
        <v>201137.66907</v>
      </c>
      <c r="H90" s="81" t="n">
        <v>1109770.34575</v>
      </c>
      <c r="I90" s="80" t="n">
        <v>29549.04119</v>
      </c>
      <c r="J90" s="80" t="n">
        <v>119384.32034</v>
      </c>
      <c r="K90" s="80" t="n">
        <v>11518.76685</v>
      </c>
      <c r="L90" s="80" t="n">
        <v>191512.23024</v>
      </c>
      <c r="M90" s="80" t="n">
        <v>34948.9224</v>
      </c>
      <c r="N90" s="80" t="n">
        <v>92411.81597</v>
      </c>
      <c r="O90" s="80" t="n">
        <v>7322.917</v>
      </c>
      <c r="P90" s="81" t="n">
        <v>486648.01399</v>
      </c>
      <c r="Q90" s="80" t="n">
        <v>6585.37182</v>
      </c>
      <c r="R90" s="80" t="n">
        <v>4741.10271</v>
      </c>
      <c r="S90" s="80" t="n">
        <v>5340.61987</v>
      </c>
      <c r="T90" s="80" t="n">
        <v>757.6072</v>
      </c>
      <c r="U90" s="80" t="n">
        <v>0</v>
      </c>
      <c r="V90" s="80" t="n">
        <v>36660.42365</v>
      </c>
      <c r="W90" s="80" t="n">
        <v>2270.99341</v>
      </c>
      <c r="X90" s="80" t="n">
        <v>925.74866</v>
      </c>
      <c r="Y90" s="80" t="n">
        <v>4704.27325</v>
      </c>
      <c r="Z90" s="80" t="n">
        <v>0</v>
      </c>
      <c r="AA90" s="80" t="n">
        <v>61854.99297</v>
      </c>
      <c r="AB90" s="80" t="n">
        <v>4007.46928</v>
      </c>
      <c r="AC90" s="80" t="n">
        <v>0</v>
      </c>
      <c r="AD90" s="80" t="n">
        <v>1091.76411</v>
      </c>
      <c r="AE90" s="82" t="n">
        <v>128940.36693</v>
      </c>
      <c r="AF90" s="83" t="n">
        <v>1725358.72667</v>
      </c>
      <c r="AG90" s="84" t="n">
        <v>1086632.19403</v>
      </c>
      <c r="AH90" s="84" t="n">
        <v>574600.54626</v>
      </c>
      <c r="AI90" s="84" t="n">
        <v>0</v>
      </c>
      <c r="AJ90" s="85" t="n">
        <v>64125.98638</v>
      </c>
      <c r="AK90" s="86" t="n">
        <v>1.30967237055302E-010</v>
      </c>
      <c r="AL90" s="87"/>
    </row>
    <row r="91" customFormat="false" ht="15" hidden="false" customHeight="false" outlineLevel="0" collapsed="false">
      <c r="A91" s="57" t="n">
        <v>85</v>
      </c>
      <c r="B91" s="79" t="n">
        <v>1402</v>
      </c>
      <c r="C91" s="57" t="s">
        <v>132</v>
      </c>
      <c r="D91" s="80" t="n">
        <v>750345.87793</v>
      </c>
      <c r="E91" s="80" t="n">
        <v>549701.3317</v>
      </c>
      <c r="F91" s="80" t="n">
        <v>1091605.82401</v>
      </c>
      <c r="G91" s="80" t="n">
        <v>172003.61868</v>
      </c>
      <c r="H91" s="81" t="n">
        <v>2563656.65232</v>
      </c>
      <c r="I91" s="80" t="n">
        <v>415190.05415</v>
      </c>
      <c r="J91" s="80" t="n">
        <v>156768.69617</v>
      </c>
      <c r="K91" s="80" t="n">
        <v>129218.1728</v>
      </c>
      <c r="L91" s="80" t="n">
        <v>99437.50895</v>
      </c>
      <c r="M91" s="80" t="n">
        <v>91514.42765</v>
      </c>
      <c r="N91" s="80" t="n">
        <v>84534.54578</v>
      </c>
      <c r="O91" s="80" t="n">
        <v>0</v>
      </c>
      <c r="P91" s="81" t="n">
        <v>976663.4055</v>
      </c>
      <c r="Q91" s="80" t="n">
        <v>45728.83452</v>
      </c>
      <c r="R91" s="80" t="n">
        <v>0</v>
      </c>
      <c r="S91" s="80" t="n">
        <v>2144.69002</v>
      </c>
      <c r="T91" s="80" t="n">
        <v>7835.7336</v>
      </c>
      <c r="U91" s="80" t="n">
        <v>0</v>
      </c>
      <c r="V91" s="80" t="n">
        <v>60023.12145</v>
      </c>
      <c r="W91" s="80" t="n">
        <v>904.934</v>
      </c>
      <c r="X91" s="80" t="n">
        <v>2920.59124</v>
      </c>
      <c r="Y91" s="80" t="n">
        <v>41160.98861</v>
      </c>
      <c r="Z91" s="80" t="n">
        <v>178757.07899</v>
      </c>
      <c r="AA91" s="80" t="n">
        <v>981.28775</v>
      </c>
      <c r="AB91" s="80" t="n">
        <v>36293.62251</v>
      </c>
      <c r="AC91" s="80" t="n">
        <v>47.49861</v>
      </c>
      <c r="AD91" s="80" t="n">
        <v>1468.41652</v>
      </c>
      <c r="AE91" s="82" t="n">
        <v>378266.79782</v>
      </c>
      <c r="AF91" s="83" t="n">
        <v>3918586.85564</v>
      </c>
      <c r="AG91" s="84" t="n">
        <v>1794326.05522</v>
      </c>
      <c r="AH91" s="84" t="n">
        <v>2122327.08006</v>
      </c>
      <c r="AI91" s="84" t="n">
        <v>0</v>
      </c>
      <c r="AJ91" s="85" t="n">
        <v>1933.72036</v>
      </c>
      <c r="AK91" s="86" t="n">
        <v>-7.79209585743956E-010</v>
      </c>
      <c r="AL91" s="87"/>
    </row>
    <row r="92" customFormat="false" ht="15" hidden="false" customHeight="false" outlineLevel="0" collapsed="false">
      <c r="A92" s="57" t="n">
        <v>86</v>
      </c>
      <c r="B92" s="79" t="n">
        <v>140205</v>
      </c>
      <c r="C92" s="57" t="s">
        <v>107</v>
      </c>
      <c r="D92" s="80" t="n">
        <v>302319.29964</v>
      </c>
      <c r="E92" s="80" t="n">
        <v>62150.10178</v>
      </c>
      <c r="F92" s="80" t="n">
        <v>314001.72439</v>
      </c>
      <c r="G92" s="80" t="n">
        <v>77795.03394</v>
      </c>
      <c r="H92" s="81" t="n">
        <v>756266.15975</v>
      </c>
      <c r="I92" s="80" t="n">
        <v>110392.66648</v>
      </c>
      <c r="J92" s="80" t="n">
        <v>96423.53013</v>
      </c>
      <c r="K92" s="80" t="n">
        <v>14873.23427</v>
      </c>
      <c r="L92" s="80" t="n">
        <v>56586.93269</v>
      </c>
      <c r="M92" s="80" t="n">
        <v>24055.05256</v>
      </c>
      <c r="N92" s="80" t="n">
        <v>18922.35949</v>
      </c>
      <c r="O92" s="80" t="n">
        <v>0</v>
      </c>
      <c r="P92" s="81" t="n">
        <v>321253.77562</v>
      </c>
      <c r="Q92" s="80" t="n">
        <v>2696.90457</v>
      </c>
      <c r="R92" s="80" t="n">
        <v>0</v>
      </c>
      <c r="S92" s="80" t="n">
        <v>712.61182</v>
      </c>
      <c r="T92" s="80" t="n">
        <v>322.62379</v>
      </c>
      <c r="U92" s="80" t="n">
        <v>0</v>
      </c>
      <c r="V92" s="80" t="n">
        <v>4599.9845</v>
      </c>
      <c r="W92" s="80" t="n">
        <v>66.6877</v>
      </c>
      <c r="X92" s="80" t="n">
        <v>610.70868</v>
      </c>
      <c r="Y92" s="80" t="n">
        <v>23431.16712</v>
      </c>
      <c r="Z92" s="80" t="n">
        <v>34840.74164</v>
      </c>
      <c r="AA92" s="80" t="n">
        <v>59.78109</v>
      </c>
      <c r="AB92" s="80" t="n">
        <v>1657.98534</v>
      </c>
      <c r="AC92" s="80" t="n">
        <v>7.55929</v>
      </c>
      <c r="AD92" s="80" t="n">
        <v>119.28381</v>
      </c>
      <c r="AE92" s="82" t="n">
        <v>69126.03935</v>
      </c>
      <c r="AF92" s="83" t="n">
        <v>1146645.97472</v>
      </c>
      <c r="AG92" s="84" t="n">
        <v>594755.21486</v>
      </c>
      <c r="AH92" s="84" t="n">
        <v>551756.73178</v>
      </c>
      <c r="AI92" s="84" t="n">
        <v>0</v>
      </c>
      <c r="AJ92" s="85" t="n">
        <v>134.02808</v>
      </c>
      <c r="AK92" s="86" t="n">
        <v>7.64259766583564E-011</v>
      </c>
      <c r="AL92" s="87"/>
    </row>
    <row r="93" customFormat="false" ht="15" hidden="false" customHeight="false" outlineLevel="0" collapsed="false">
      <c r="A93" s="57" t="n">
        <v>87</v>
      </c>
      <c r="B93" s="79" t="n">
        <v>140210</v>
      </c>
      <c r="C93" s="57" t="s">
        <v>108</v>
      </c>
      <c r="D93" s="80" t="n">
        <v>64310.61712</v>
      </c>
      <c r="E93" s="80" t="n">
        <v>64438.26796</v>
      </c>
      <c r="F93" s="80" t="n">
        <v>91988.99762</v>
      </c>
      <c r="G93" s="80" t="n">
        <v>13927.60162</v>
      </c>
      <c r="H93" s="81" t="n">
        <v>234665.48432</v>
      </c>
      <c r="I93" s="80" t="n">
        <v>32905.56548</v>
      </c>
      <c r="J93" s="80" t="n">
        <v>12017.77425</v>
      </c>
      <c r="K93" s="80" t="n">
        <v>6419.37177</v>
      </c>
      <c r="L93" s="80" t="n">
        <v>8285.86764</v>
      </c>
      <c r="M93" s="80" t="n">
        <v>8847.49142</v>
      </c>
      <c r="N93" s="80" t="n">
        <v>6112.15884</v>
      </c>
      <c r="O93" s="80" t="n">
        <v>0</v>
      </c>
      <c r="P93" s="81" t="n">
        <v>74588.2294</v>
      </c>
      <c r="Q93" s="80" t="n">
        <v>3024.1249</v>
      </c>
      <c r="R93" s="80" t="n">
        <v>0</v>
      </c>
      <c r="S93" s="80" t="n">
        <v>228.40579</v>
      </c>
      <c r="T93" s="80" t="n">
        <v>507.7282</v>
      </c>
      <c r="U93" s="80" t="n">
        <v>0</v>
      </c>
      <c r="V93" s="80" t="n">
        <v>3635.56311</v>
      </c>
      <c r="W93" s="80" t="n">
        <v>160.20807</v>
      </c>
      <c r="X93" s="80" t="n">
        <v>139.96031</v>
      </c>
      <c r="Y93" s="80" t="n">
        <v>1972.01736</v>
      </c>
      <c r="Z93" s="80" t="n">
        <v>45849.9933</v>
      </c>
      <c r="AA93" s="80" t="n">
        <v>114.67</v>
      </c>
      <c r="AB93" s="80" t="n">
        <v>2347.36654</v>
      </c>
      <c r="AC93" s="80" t="n">
        <v>7.39203</v>
      </c>
      <c r="AD93" s="80" t="n">
        <v>172.23949</v>
      </c>
      <c r="AE93" s="82" t="n">
        <v>58159.6691</v>
      </c>
      <c r="AF93" s="83" t="n">
        <v>367413.38282</v>
      </c>
      <c r="AG93" s="84" t="n">
        <v>147391.22683</v>
      </c>
      <c r="AH93" s="84" t="n">
        <v>219739.88589</v>
      </c>
      <c r="AI93" s="84" t="n">
        <v>0</v>
      </c>
      <c r="AJ93" s="85" t="n">
        <v>282.2701</v>
      </c>
      <c r="AK93" s="86" t="n">
        <v>8.16271494841203E-011</v>
      </c>
      <c r="AL93" s="87"/>
    </row>
    <row r="94" customFormat="false" ht="15" hidden="false" customHeight="false" outlineLevel="0" collapsed="false">
      <c r="A94" s="57" t="n">
        <v>88</v>
      </c>
      <c r="B94" s="79" t="n">
        <v>140215</v>
      </c>
      <c r="C94" s="57" t="s">
        <v>109</v>
      </c>
      <c r="D94" s="80" t="n">
        <v>72366.96243</v>
      </c>
      <c r="E94" s="80" t="n">
        <v>70369.71191</v>
      </c>
      <c r="F94" s="80" t="n">
        <v>102436.53242</v>
      </c>
      <c r="G94" s="80" t="n">
        <v>14997.75226</v>
      </c>
      <c r="H94" s="81" t="n">
        <v>260170.95902</v>
      </c>
      <c r="I94" s="80" t="n">
        <v>39004.82521</v>
      </c>
      <c r="J94" s="80" t="n">
        <v>18535.61529</v>
      </c>
      <c r="K94" s="80" t="n">
        <v>9017.31436</v>
      </c>
      <c r="L94" s="80" t="n">
        <v>9107.62572</v>
      </c>
      <c r="M94" s="80" t="n">
        <v>11841.25392</v>
      </c>
      <c r="N94" s="80" t="n">
        <v>8528.97911</v>
      </c>
      <c r="O94" s="80" t="n">
        <v>0</v>
      </c>
      <c r="P94" s="81" t="n">
        <v>96035.61361</v>
      </c>
      <c r="Q94" s="80" t="n">
        <v>3901.60243</v>
      </c>
      <c r="R94" s="80" t="n">
        <v>0</v>
      </c>
      <c r="S94" s="80" t="n">
        <v>639.74642</v>
      </c>
      <c r="T94" s="80" t="n">
        <v>790.90695</v>
      </c>
      <c r="U94" s="80" t="n">
        <v>0</v>
      </c>
      <c r="V94" s="80" t="n">
        <v>4989.96461</v>
      </c>
      <c r="W94" s="80" t="n">
        <v>250.83093</v>
      </c>
      <c r="X94" s="80" t="n">
        <v>300.60435</v>
      </c>
      <c r="Y94" s="80" t="n">
        <v>3230.37886</v>
      </c>
      <c r="Z94" s="80" t="n">
        <v>42703.15619</v>
      </c>
      <c r="AA94" s="80" t="n">
        <v>164.66344</v>
      </c>
      <c r="AB94" s="80" t="n">
        <v>3228.77169</v>
      </c>
      <c r="AC94" s="80" t="n">
        <v>8.55043</v>
      </c>
      <c r="AD94" s="80" t="n">
        <v>241.68378</v>
      </c>
      <c r="AE94" s="82" t="n">
        <v>60450.86008</v>
      </c>
      <c r="AF94" s="83" t="n">
        <v>416657.43271</v>
      </c>
      <c r="AG94" s="84" t="n">
        <v>174306.24144</v>
      </c>
      <c r="AH94" s="84" t="n">
        <v>241927.14647</v>
      </c>
      <c r="AI94" s="84" t="n">
        <v>0</v>
      </c>
      <c r="AJ94" s="85" t="n">
        <v>424.0448</v>
      </c>
      <c r="AK94" s="86" t="n">
        <v>6.15045792073943E-011</v>
      </c>
      <c r="AL94" s="87"/>
    </row>
    <row r="95" customFormat="false" ht="15" hidden="false" customHeight="false" outlineLevel="0" collapsed="false">
      <c r="A95" s="57" t="n">
        <v>89</v>
      </c>
      <c r="B95" s="79" t="n">
        <v>140220</v>
      </c>
      <c r="C95" s="57" t="s">
        <v>110</v>
      </c>
      <c r="D95" s="80" t="n">
        <v>66942.5982</v>
      </c>
      <c r="E95" s="80" t="n">
        <v>95351.05453</v>
      </c>
      <c r="F95" s="80" t="n">
        <v>157628.44533</v>
      </c>
      <c r="G95" s="80" t="n">
        <v>18481.92797</v>
      </c>
      <c r="H95" s="81" t="n">
        <v>338404.02603</v>
      </c>
      <c r="I95" s="80" t="n">
        <v>63280.27243</v>
      </c>
      <c r="J95" s="80" t="n">
        <v>14544.7632</v>
      </c>
      <c r="K95" s="80" t="n">
        <v>17152.3314</v>
      </c>
      <c r="L95" s="80" t="n">
        <v>12031.84677</v>
      </c>
      <c r="M95" s="80" t="n">
        <v>17549.43004</v>
      </c>
      <c r="N95" s="80" t="n">
        <v>13922.23254</v>
      </c>
      <c r="O95" s="80" t="n">
        <v>0</v>
      </c>
      <c r="P95" s="81" t="n">
        <v>138480.87638</v>
      </c>
      <c r="Q95" s="80" t="n">
        <v>6473.73462</v>
      </c>
      <c r="R95" s="80" t="n">
        <v>0</v>
      </c>
      <c r="S95" s="80" t="n">
        <v>200.00263</v>
      </c>
      <c r="T95" s="80" t="n">
        <v>1501.81328</v>
      </c>
      <c r="U95" s="80" t="n">
        <v>0</v>
      </c>
      <c r="V95" s="80" t="n">
        <v>9110.1243</v>
      </c>
      <c r="W95" s="80" t="n">
        <v>189.28534</v>
      </c>
      <c r="X95" s="80" t="n">
        <v>370.60454</v>
      </c>
      <c r="Y95" s="80" t="n">
        <v>3763.59409</v>
      </c>
      <c r="Z95" s="80" t="n">
        <v>41676.62755</v>
      </c>
      <c r="AA95" s="80" t="n">
        <v>258.22696</v>
      </c>
      <c r="AB95" s="80" t="n">
        <v>5902.48978</v>
      </c>
      <c r="AC95" s="80" t="n">
        <v>10.46468</v>
      </c>
      <c r="AD95" s="80" t="n">
        <v>381.23306</v>
      </c>
      <c r="AE95" s="82" t="n">
        <v>69838.20083</v>
      </c>
      <c r="AF95" s="83" t="n">
        <v>546723.10324</v>
      </c>
      <c r="AG95" s="84" t="n">
        <v>249371.26256</v>
      </c>
      <c r="AH95" s="84" t="n">
        <v>296893.8637</v>
      </c>
      <c r="AI95" s="84" t="n">
        <v>0</v>
      </c>
      <c r="AJ95" s="85" t="n">
        <v>457.97698</v>
      </c>
      <c r="AK95" s="86" t="n">
        <v>3.58681973011699E-011</v>
      </c>
      <c r="AL95" s="87"/>
    </row>
    <row r="96" customFormat="false" ht="15" hidden="false" customHeight="false" outlineLevel="0" collapsed="false">
      <c r="A96" s="57" t="n">
        <v>90</v>
      </c>
      <c r="B96" s="79" t="n">
        <v>140225</v>
      </c>
      <c r="C96" s="57" t="s">
        <v>111</v>
      </c>
      <c r="D96" s="80" t="n">
        <v>244406.40054</v>
      </c>
      <c r="E96" s="80" t="n">
        <v>257392.19552</v>
      </c>
      <c r="F96" s="80" t="n">
        <v>425550.12425</v>
      </c>
      <c r="G96" s="80" t="n">
        <v>46801.30289</v>
      </c>
      <c r="H96" s="81" t="n">
        <v>974150.0232</v>
      </c>
      <c r="I96" s="80" t="n">
        <v>169606.72455</v>
      </c>
      <c r="J96" s="80" t="n">
        <v>15247.0133</v>
      </c>
      <c r="K96" s="80" t="n">
        <v>81755.921</v>
      </c>
      <c r="L96" s="80" t="n">
        <v>13425.23613</v>
      </c>
      <c r="M96" s="80" t="n">
        <v>29221.19971</v>
      </c>
      <c r="N96" s="80" t="n">
        <v>37048.8158</v>
      </c>
      <c r="O96" s="80" t="n">
        <v>0</v>
      </c>
      <c r="P96" s="81" t="n">
        <v>346304.91049</v>
      </c>
      <c r="Q96" s="80" t="n">
        <v>29632.468</v>
      </c>
      <c r="R96" s="80" t="n">
        <v>0</v>
      </c>
      <c r="S96" s="80" t="n">
        <v>363.92336</v>
      </c>
      <c r="T96" s="80" t="n">
        <v>4712.66138</v>
      </c>
      <c r="U96" s="80" t="n">
        <v>0</v>
      </c>
      <c r="V96" s="80" t="n">
        <v>37687.48493</v>
      </c>
      <c r="W96" s="80" t="n">
        <v>237.92196</v>
      </c>
      <c r="X96" s="80" t="n">
        <v>1498.71336</v>
      </c>
      <c r="Y96" s="80" t="n">
        <v>8763.83118</v>
      </c>
      <c r="Z96" s="80" t="n">
        <v>13686.56031</v>
      </c>
      <c r="AA96" s="80" t="n">
        <v>383.94626</v>
      </c>
      <c r="AB96" s="80" t="n">
        <v>23157.00916</v>
      </c>
      <c r="AC96" s="80" t="n">
        <v>13.53218</v>
      </c>
      <c r="AD96" s="80" t="n">
        <v>553.97638</v>
      </c>
      <c r="AE96" s="82" t="n">
        <v>120692.02846</v>
      </c>
      <c r="AF96" s="83" t="n">
        <v>1441146.96215</v>
      </c>
      <c r="AG96" s="84" t="n">
        <v>628502.10953</v>
      </c>
      <c r="AH96" s="84" t="n">
        <v>812009.45222</v>
      </c>
      <c r="AI96" s="84" t="n">
        <v>0</v>
      </c>
      <c r="AJ96" s="85" t="n">
        <v>635.4004</v>
      </c>
      <c r="AK96" s="86" t="n">
        <v>-7.42375050322153E-011</v>
      </c>
      <c r="AL96" s="87"/>
    </row>
    <row r="97" customFormat="false" ht="15" hidden="false" customHeight="false" outlineLevel="0" collapsed="false">
      <c r="A97" s="57" t="n">
        <v>91</v>
      </c>
      <c r="B97" s="79" t="n">
        <v>1403</v>
      </c>
      <c r="C97" s="57" t="s">
        <v>133</v>
      </c>
      <c r="D97" s="80" t="n">
        <v>135775.48824</v>
      </c>
      <c r="E97" s="80" t="n">
        <v>199987.92572</v>
      </c>
      <c r="F97" s="80" t="n">
        <v>712971.39173</v>
      </c>
      <c r="G97" s="80" t="n">
        <v>14735.65927</v>
      </c>
      <c r="H97" s="81" t="n">
        <v>1063470.46496</v>
      </c>
      <c r="I97" s="80" t="n">
        <v>13133.25443</v>
      </c>
      <c r="J97" s="80" t="n">
        <v>60481.48277</v>
      </c>
      <c r="K97" s="80" t="n">
        <v>58360.98331</v>
      </c>
      <c r="L97" s="80" t="n">
        <v>113341.16076</v>
      </c>
      <c r="M97" s="80" t="n">
        <v>9946.44059</v>
      </c>
      <c r="N97" s="80" t="n">
        <v>70622.27214</v>
      </c>
      <c r="O97" s="80" t="n">
        <v>236.442</v>
      </c>
      <c r="P97" s="81" t="n">
        <v>326122.036</v>
      </c>
      <c r="Q97" s="80" t="n">
        <v>493.26982</v>
      </c>
      <c r="R97" s="80" t="n">
        <v>179.08535</v>
      </c>
      <c r="S97" s="80" t="n">
        <v>0</v>
      </c>
      <c r="T97" s="80" t="n">
        <v>696.34572</v>
      </c>
      <c r="U97" s="80" t="n">
        <v>0</v>
      </c>
      <c r="V97" s="80" t="n">
        <v>29228.70883</v>
      </c>
      <c r="W97" s="80" t="n">
        <v>2380.47626</v>
      </c>
      <c r="X97" s="80" t="n">
        <v>448.6502</v>
      </c>
      <c r="Y97" s="80" t="n">
        <v>3409.71946</v>
      </c>
      <c r="Z97" s="80" t="n">
        <v>3115.35429</v>
      </c>
      <c r="AA97" s="80" t="n">
        <v>837.13972</v>
      </c>
      <c r="AB97" s="80" t="n">
        <v>360.34212</v>
      </c>
      <c r="AC97" s="80" t="n">
        <v>0</v>
      </c>
      <c r="AD97" s="80" t="n">
        <v>2521.88132</v>
      </c>
      <c r="AE97" s="82" t="n">
        <v>43670.97309</v>
      </c>
      <c r="AF97" s="83" t="n">
        <v>1433263.47405</v>
      </c>
      <c r="AG97" s="84" t="n">
        <v>1012102.98556</v>
      </c>
      <c r="AH97" s="84" t="n">
        <v>417942.87251</v>
      </c>
      <c r="AI97" s="84" t="n">
        <v>0</v>
      </c>
      <c r="AJ97" s="85" t="n">
        <v>3217.61598</v>
      </c>
      <c r="AK97" s="86" t="n">
        <v>0</v>
      </c>
      <c r="AL97" s="87"/>
    </row>
    <row r="98" customFormat="false" ht="15" hidden="false" customHeight="false" outlineLevel="0" collapsed="false">
      <c r="A98" s="57" t="n">
        <v>92</v>
      </c>
      <c r="B98" s="79" t="n">
        <v>140305</v>
      </c>
      <c r="C98" s="57" t="s">
        <v>107</v>
      </c>
      <c r="D98" s="80" t="n">
        <v>1902.83749</v>
      </c>
      <c r="E98" s="80" t="n">
        <v>1826.99906</v>
      </c>
      <c r="F98" s="80" t="n">
        <v>6620.48566</v>
      </c>
      <c r="G98" s="80" t="n">
        <v>191.09848</v>
      </c>
      <c r="H98" s="81" t="n">
        <v>10541.42069</v>
      </c>
      <c r="I98" s="80" t="n">
        <v>479.08952</v>
      </c>
      <c r="J98" s="80" t="n">
        <v>942.23992</v>
      </c>
      <c r="K98" s="80" t="n">
        <v>565.72488</v>
      </c>
      <c r="L98" s="80" t="n">
        <v>1401.03102</v>
      </c>
      <c r="M98" s="80" t="n">
        <v>129.68306</v>
      </c>
      <c r="N98" s="80" t="n">
        <v>1281.3358</v>
      </c>
      <c r="O98" s="80" t="n">
        <v>4.361</v>
      </c>
      <c r="P98" s="81" t="n">
        <v>4803.4652</v>
      </c>
      <c r="Q98" s="80" t="n">
        <v>22.72305</v>
      </c>
      <c r="R98" s="80" t="n">
        <v>3.13153</v>
      </c>
      <c r="S98" s="80" t="n">
        <v>0</v>
      </c>
      <c r="T98" s="80" t="n">
        <v>14.62991</v>
      </c>
      <c r="U98" s="80" t="n">
        <v>0</v>
      </c>
      <c r="V98" s="80" t="n">
        <v>322.50658</v>
      </c>
      <c r="W98" s="80" t="n">
        <v>63.54705</v>
      </c>
      <c r="X98" s="80" t="n">
        <v>0</v>
      </c>
      <c r="Y98" s="80" t="n">
        <v>2.56956</v>
      </c>
      <c r="Z98" s="80" t="n">
        <v>52.76964</v>
      </c>
      <c r="AA98" s="80" t="n">
        <v>23.29425</v>
      </c>
      <c r="AB98" s="80" t="n">
        <v>7.90765</v>
      </c>
      <c r="AC98" s="80" t="n">
        <v>0</v>
      </c>
      <c r="AD98" s="80" t="n">
        <v>51.48451</v>
      </c>
      <c r="AE98" s="82" t="n">
        <v>564.56373</v>
      </c>
      <c r="AF98" s="83" t="n">
        <v>15909.44962</v>
      </c>
      <c r="AG98" s="84" t="n">
        <v>10903.7807</v>
      </c>
      <c r="AH98" s="84" t="n">
        <v>4918.82762</v>
      </c>
      <c r="AI98" s="84" t="n">
        <v>0</v>
      </c>
      <c r="AJ98" s="85" t="n">
        <v>86.8413</v>
      </c>
      <c r="AK98" s="86" t="n">
        <v>1.86162196769146E-012</v>
      </c>
      <c r="AL98" s="87"/>
    </row>
    <row r="99" customFormat="false" ht="15" hidden="false" customHeight="false" outlineLevel="0" collapsed="false">
      <c r="A99" s="57" t="n">
        <v>93</v>
      </c>
      <c r="B99" s="79" t="n">
        <v>140310</v>
      </c>
      <c r="C99" s="57" t="s">
        <v>108</v>
      </c>
      <c r="D99" s="80" t="n">
        <v>3183.36007</v>
      </c>
      <c r="E99" s="80" t="n">
        <v>3412.51767</v>
      </c>
      <c r="F99" s="80" t="n">
        <v>11357.58299</v>
      </c>
      <c r="G99" s="80" t="n">
        <v>365.74848</v>
      </c>
      <c r="H99" s="81" t="n">
        <v>18319.20921</v>
      </c>
      <c r="I99" s="80" t="n">
        <v>809.14603</v>
      </c>
      <c r="J99" s="80" t="n">
        <v>2137.47805</v>
      </c>
      <c r="K99" s="80" t="n">
        <v>872.14117</v>
      </c>
      <c r="L99" s="80" t="n">
        <v>1924.68766</v>
      </c>
      <c r="M99" s="80" t="n">
        <v>416.66803</v>
      </c>
      <c r="N99" s="80" t="n">
        <v>1236.8312</v>
      </c>
      <c r="O99" s="80" t="n">
        <v>8.138</v>
      </c>
      <c r="P99" s="81" t="n">
        <v>7405.09014</v>
      </c>
      <c r="Q99" s="80" t="n">
        <v>37.91283</v>
      </c>
      <c r="R99" s="80" t="n">
        <v>6.27719</v>
      </c>
      <c r="S99" s="80" t="n">
        <v>0</v>
      </c>
      <c r="T99" s="80" t="n">
        <v>27.43558</v>
      </c>
      <c r="U99" s="80" t="n">
        <v>0</v>
      </c>
      <c r="V99" s="80" t="n">
        <v>593.70707</v>
      </c>
      <c r="W99" s="80" t="n">
        <v>96.19432</v>
      </c>
      <c r="X99" s="80" t="n">
        <v>0</v>
      </c>
      <c r="Y99" s="80" t="n">
        <v>3.61406</v>
      </c>
      <c r="Z99" s="80" t="n">
        <v>69.68625</v>
      </c>
      <c r="AA99" s="80" t="n">
        <v>48.15016</v>
      </c>
      <c r="AB99" s="80" t="n">
        <v>11.0334</v>
      </c>
      <c r="AC99" s="80" t="n">
        <v>0</v>
      </c>
      <c r="AD99" s="80" t="n">
        <v>70.68057</v>
      </c>
      <c r="AE99" s="82" t="n">
        <v>964.69143</v>
      </c>
      <c r="AF99" s="83" t="n">
        <v>26688.99078</v>
      </c>
      <c r="AG99" s="84" t="n">
        <v>18058.15207</v>
      </c>
      <c r="AH99" s="84" t="n">
        <v>8486.49423</v>
      </c>
      <c r="AI99" s="84" t="n">
        <v>0</v>
      </c>
      <c r="AJ99" s="85" t="n">
        <v>144.34448</v>
      </c>
      <c r="AK99" s="86" t="n">
        <v>-3.89377419196535E-012</v>
      </c>
      <c r="AL99" s="87"/>
    </row>
    <row r="100" customFormat="false" ht="15" hidden="false" customHeight="false" outlineLevel="0" collapsed="false">
      <c r="A100" s="57" t="n">
        <v>94</v>
      </c>
      <c r="B100" s="79" t="n">
        <v>140315</v>
      </c>
      <c r="C100" s="57" t="s">
        <v>109</v>
      </c>
      <c r="D100" s="80" t="n">
        <v>4832.54423</v>
      </c>
      <c r="E100" s="80" t="n">
        <v>5211.83682</v>
      </c>
      <c r="F100" s="80" t="n">
        <v>16457.40986</v>
      </c>
      <c r="G100" s="80" t="n">
        <v>544.90528</v>
      </c>
      <c r="H100" s="81" t="n">
        <v>27046.69619</v>
      </c>
      <c r="I100" s="80" t="n">
        <v>1155.70419</v>
      </c>
      <c r="J100" s="80" t="n">
        <v>2608.59977</v>
      </c>
      <c r="K100" s="80" t="n">
        <v>1274.70893</v>
      </c>
      <c r="L100" s="80" t="n">
        <v>3490.2664</v>
      </c>
      <c r="M100" s="80" t="n">
        <v>260.39461</v>
      </c>
      <c r="N100" s="80" t="n">
        <v>2089.85914</v>
      </c>
      <c r="O100" s="80" t="n">
        <v>13.4</v>
      </c>
      <c r="P100" s="81" t="n">
        <v>10892.93304</v>
      </c>
      <c r="Q100" s="80" t="n">
        <v>55.53991</v>
      </c>
      <c r="R100" s="80" t="n">
        <v>9.45167</v>
      </c>
      <c r="S100" s="80" t="n">
        <v>0</v>
      </c>
      <c r="T100" s="80" t="n">
        <v>35.78134</v>
      </c>
      <c r="U100" s="80" t="n">
        <v>0</v>
      </c>
      <c r="V100" s="80" t="n">
        <v>874.86535</v>
      </c>
      <c r="W100" s="80" t="n">
        <v>120.59945</v>
      </c>
      <c r="X100" s="80" t="n">
        <v>0</v>
      </c>
      <c r="Y100" s="80" t="n">
        <v>728.46204</v>
      </c>
      <c r="Z100" s="80" t="n">
        <v>106.6693</v>
      </c>
      <c r="AA100" s="80" t="n">
        <v>74.90363</v>
      </c>
      <c r="AB100" s="80" t="n">
        <v>16.92647</v>
      </c>
      <c r="AC100" s="80" t="n">
        <v>0</v>
      </c>
      <c r="AD100" s="80" t="n">
        <v>108.31403</v>
      </c>
      <c r="AE100" s="82" t="n">
        <v>2131.51319</v>
      </c>
      <c r="AF100" s="83" t="n">
        <v>40071.14242</v>
      </c>
      <c r="AG100" s="84" t="n">
        <v>26366.07855</v>
      </c>
      <c r="AH100" s="84" t="n">
        <v>13509.56079</v>
      </c>
      <c r="AI100" s="84" t="n">
        <v>0</v>
      </c>
      <c r="AJ100" s="85" t="n">
        <v>195.50308</v>
      </c>
      <c r="AK100" s="86" t="n">
        <v>-3.24007487506606E-012</v>
      </c>
      <c r="AL100" s="87"/>
    </row>
    <row r="101" customFormat="false" ht="15" hidden="false" customHeight="false" outlineLevel="0" collapsed="false">
      <c r="A101" s="57" t="n">
        <v>95</v>
      </c>
      <c r="B101" s="79" t="n">
        <v>140320</v>
      </c>
      <c r="C101" s="57" t="s">
        <v>110</v>
      </c>
      <c r="D101" s="80" t="n">
        <v>4642.48919</v>
      </c>
      <c r="E101" s="80" t="n">
        <v>11114.82223</v>
      </c>
      <c r="F101" s="80" t="n">
        <v>32254.9717</v>
      </c>
      <c r="G101" s="80" t="n">
        <v>1076.72724</v>
      </c>
      <c r="H101" s="81" t="n">
        <v>49089.01036</v>
      </c>
      <c r="I101" s="80" t="n">
        <v>2086.78433</v>
      </c>
      <c r="J101" s="80" t="n">
        <v>4138.49913</v>
      </c>
      <c r="K101" s="80" t="n">
        <v>2680.59501</v>
      </c>
      <c r="L101" s="80" t="n">
        <v>5865.15233</v>
      </c>
      <c r="M101" s="80" t="n">
        <v>533.90438</v>
      </c>
      <c r="N101" s="80" t="n">
        <v>5131.86204</v>
      </c>
      <c r="O101" s="80" t="n">
        <v>27.555</v>
      </c>
      <c r="P101" s="81" t="n">
        <v>20464.35222</v>
      </c>
      <c r="Q101" s="80" t="n">
        <v>86.21931</v>
      </c>
      <c r="R101" s="80" t="n">
        <v>19.03634</v>
      </c>
      <c r="S101" s="80" t="n">
        <v>0</v>
      </c>
      <c r="T101" s="80" t="n">
        <v>126.53086</v>
      </c>
      <c r="U101" s="80" t="n">
        <v>0</v>
      </c>
      <c r="V101" s="80" t="n">
        <v>1793.45743</v>
      </c>
      <c r="W101" s="80" t="n">
        <v>234.32064</v>
      </c>
      <c r="X101" s="80" t="n">
        <v>0</v>
      </c>
      <c r="Y101" s="80" t="n">
        <v>415.39512</v>
      </c>
      <c r="Z101" s="80" t="n">
        <v>224.37611</v>
      </c>
      <c r="AA101" s="80" t="n">
        <v>123.05239</v>
      </c>
      <c r="AB101" s="80" t="n">
        <v>35.0433</v>
      </c>
      <c r="AC101" s="80" t="n">
        <v>0</v>
      </c>
      <c r="AD101" s="80" t="n">
        <v>236.9348</v>
      </c>
      <c r="AE101" s="82" t="n">
        <v>3294.3663</v>
      </c>
      <c r="AF101" s="83" t="n">
        <v>72847.72888</v>
      </c>
      <c r="AG101" s="84" t="n">
        <v>50876.20889</v>
      </c>
      <c r="AH101" s="84" t="n">
        <v>21614.14696</v>
      </c>
      <c r="AI101" s="84" t="n">
        <v>0</v>
      </c>
      <c r="AJ101" s="85" t="n">
        <v>357.37303</v>
      </c>
      <c r="AK101" s="86" t="n">
        <v>2.50111042987555E-012</v>
      </c>
      <c r="AL101" s="87"/>
    </row>
    <row r="102" customFormat="false" ht="15" hidden="false" customHeight="false" outlineLevel="0" collapsed="false">
      <c r="A102" s="57" t="n">
        <v>96</v>
      </c>
      <c r="B102" s="79" t="n">
        <v>140325</v>
      </c>
      <c r="C102" s="57" t="s">
        <v>111</v>
      </c>
      <c r="D102" s="80" t="n">
        <v>121214.25726</v>
      </c>
      <c r="E102" s="80" t="n">
        <v>178421.74994</v>
      </c>
      <c r="F102" s="80" t="n">
        <v>646280.94152</v>
      </c>
      <c r="G102" s="80" t="n">
        <v>12557.17979</v>
      </c>
      <c r="H102" s="81" t="n">
        <v>958474.12851</v>
      </c>
      <c r="I102" s="80" t="n">
        <v>8602.53036</v>
      </c>
      <c r="J102" s="80" t="n">
        <v>50654.6659</v>
      </c>
      <c r="K102" s="80" t="n">
        <v>52967.81332</v>
      </c>
      <c r="L102" s="80" t="n">
        <v>100660.02335</v>
      </c>
      <c r="M102" s="80" t="n">
        <v>8605.79051</v>
      </c>
      <c r="N102" s="80" t="n">
        <v>60882.38396</v>
      </c>
      <c r="O102" s="80" t="n">
        <v>182.988</v>
      </c>
      <c r="P102" s="81" t="n">
        <v>282556.1954</v>
      </c>
      <c r="Q102" s="80" t="n">
        <v>290.87472</v>
      </c>
      <c r="R102" s="80" t="n">
        <v>141.18862</v>
      </c>
      <c r="S102" s="80" t="n">
        <v>0</v>
      </c>
      <c r="T102" s="80" t="n">
        <v>491.96803</v>
      </c>
      <c r="U102" s="80" t="n">
        <v>0</v>
      </c>
      <c r="V102" s="80" t="n">
        <v>25644.1724</v>
      </c>
      <c r="W102" s="80" t="n">
        <v>1865.8148</v>
      </c>
      <c r="X102" s="80" t="n">
        <v>448.6502</v>
      </c>
      <c r="Y102" s="80" t="n">
        <v>2259.67868</v>
      </c>
      <c r="Z102" s="80" t="n">
        <v>2661.85299</v>
      </c>
      <c r="AA102" s="80" t="n">
        <v>567.73929</v>
      </c>
      <c r="AB102" s="80" t="n">
        <v>289.4313</v>
      </c>
      <c r="AC102" s="80" t="n">
        <v>0</v>
      </c>
      <c r="AD102" s="80" t="n">
        <v>2054.46741</v>
      </c>
      <c r="AE102" s="82" t="n">
        <v>36715.83844</v>
      </c>
      <c r="AF102" s="83" t="n">
        <v>1277746.16235</v>
      </c>
      <c r="AG102" s="84" t="n">
        <v>905898.76535</v>
      </c>
      <c r="AH102" s="84" t="n">
        <v>369413.84291</v>
      </c>
      <c r="AI102" s="84" t="n">
        <v>0</v>
      </c>
      <c r="AJ102" s="85" t="n">
        <v>2433.55409</v>
      </c>
      <c r="AK102" s="86" t="n">
        <v>-2.42380338022485E-010</v>
      </c>
      <c r="AL102" s="87"/>
    </row>
    <row r="103" customFormat="false" ht="15" hidden="false" customHeight="false" outlineLevel="0" collapsed="false">
      <c r="A103" s="57" t="n">
        <v>97</v>
      </c>
      <c r="B103" s="79" t="n">
        <v>1404</v>
      </c>
      <c r="C103" s="57" t="s">
        <v>134</v>
      </c>
      <c r="D103" s="80" t="n">
        <v>1361.49712</v>
      </c>
      <c r="E103" s="80" t="n">
        <v>233.96637</v>
      </c>
      <c r="F103" s="80" t="n">
        <v>435986.58166</v>
      </c>
      <c r="G103" s="80" t="n">
        <v>3013.06294</v>
      </c>
      <c r="H103" s="81" t="n">
        <v>440595.10809</v>
      </c>
      <c r="I103" s="80" t="n">
        <v>13665.15345</v>
      </c>
      <c r="J103" s="80" t="n">
        <v>0</v>
      </c>
      <c r="K103" s="80" t="n">
        <v>2795.29392</v>
      </c>
      <c r="L103" s="80" t="n">
        <v>6986.94207</v>
      </c>
      <c r="M103" s="80" t="n">
        <v>5156.94538</v>
      </c>
      <c r="N103" s="80" t="n">
        <v>1939.77316</v>
      </c>
      <c r="O103" s="80" t="n">
        <v>0</v>
      </c>
      <c r="P103" s="81" t="n">
        <v>30544.10798</v>
      </c>
      <c r="Q103" s="80" t="n">
        <v>917.89938</v>
      </c>
      <c r="R103" s="80" t="n">
        <v>0</v>
      </c>
      <c r="S103" s="80" t="n">
        <v>1114.42221</v>
      </c>
      <c r="T103" s="80" t="n">
        <v>1016.66396</v>
      </c>
      <c r="U103" s="80" t="n">
        <v>0</v>
      </c>
      <c r="V103" s="80" t="n">
        <v>24766.84515</v>
      </c>
      <c r="W103" s="80" t="n">
        <v>199603.00429</v>
      </c>
      <c r="X103" s="80" t="n">
        <v>411.3787</v>
      </c>
      <c r="Y103" s="80" t="n">
        <v>0</v>
      </c>
      <c r="Z103" s="80" t="n">
        <v>56009.03422</v>
      </c>
      <c r="AA103" s="80" t="n">
        <v>160259.73755</v>
      </c>
      <c r="AB103" s="80" t="n">
        <v>5576.6555</v>
      </c>
      <c r="AC103" s="80" t="n">
        <v>26119.19967</v>
      </c>
      <c r="AD103" s="80" t="n">
        <v>140.16032</v>
      </c>
      <c r="AE103" s="82" t="n">
        <v>475935.00095</v>
      </c>
      <c r="AF103" s="83" t="n">
        <v>947074.21702</v>
      </c>
      <c r="AG103" s="84" t="n">
        <v>484541.22807</v>
      </c>
      <c r="AH103" s="84" t="n">
        <v>76551.04744</v>
      </c>
      <c r="AI103" s="84" t="n">
        <v>0</v>
      </c>
      <c r="AJ103" s="85" t="n">
        <v>385981.94151</v>
      </c>
      <c r="AK103" s="86" t="n">
        <v>0</v>
      </c>
      <c r="AL103" s="87"/>
    </row>
    <row r="104" customFormat="false" ht="15" hidden="false" customHeight="false" outlineLevel="0" collapsed="false">
      <c r="A104" s="57" t="n">
        <v>98</v>
      </c>
      <c r="B104" s="79" t="n">
        <v>140405</v>
      </c>
      <c r="C104" s="57" t="s">
        <v>107</v>
      </c>
      <c r="D104" s="80" t="n">
        <v>88.51102</v>
      </c>
      <c r="E104" s="80" t="n">
        <v>16.23727</v>
      </c>
      <c r="F104" s="80" t="n">
        <v>44017.85391</v>
      </c>
      <c r="G104" s="80" t="n">
        <v>218.59738</v>
      </c>
      <c r="H104" s="81" t="n">
        <v>44341.19958</v>
      </c>
      <c r="I104" s="80" t="n">
        <v>451.02773</v>
      </c>
      <c r="J104" s="80" t="n">
        <v>0</v>
      </c>
      <c r="K104" s="80" t="n">
        <v>151.74777</v>
      </c>
      <c r="L104" s="80" t="n">
        <v>624.85518</v>
      </c>
      <c r="M104" s="80" t="n">
        <v>454.37146</v>
      </c>
      <c r="N104" s="80" t="n">
        <v>105.29268</v>
      </c>
      <c r="O104" s="80" t="n">
        <v>0</v>
      </c>
      <c r="P104" s="81" t="n">
        <v>1787.29482</v>
      </c>
      <c r="Q104" s="80" t="n">
        <v>32.76158</v>
      </c>
      <c r="R104" s="80" t="n">
        <v>0</v>
      </c>
      <c r="S104" s="80" t="n">
        <v>87.01715</v>
      </c>
      <c r="T104" s="80" t="n">
        <v>29.07371</v>
      </c>
      <c r="U104" s="80" t="n">
        <v>0</v>
      </c>
      <c r="V104" s="80" t="n">
        <v>1106.60879</v>
      </c>
      <c r="W104" s="80" t="n">
        <v>11699.41724</v>
      </c>
      <c r="X104" s="80" t="n">
        <v>174.48375</v>
      </c>
      <c r="Y104" s="80" t="n">
        <v>0</v>
      </c>
      <c r="Z104" s="80" t="n">
        <v>8577.06714</v>
      </c>
      <c r="AA104" s="80" t="n">
        <v>8487.76345</v>
      </c>
      <c r="AB104" s="80" t="n">
        <v>207.49813</v>
      </c>
      <c r="AC104" s="80" t="n">
        <v>5483.62269</v>
      </c>
      <c r="AD104" s="80" t="n">
        <v>10.10091</v>
      </c>
      <c r="AE104" s="82" t="n">
        <v>35895.41454</v>
      </c>
      <c r="AF104" s="83" t="n">
        <v>82023.90894</v>
      </c>
      <c r="AG104" s="84" t="n">
        <v>46822.09468</v>
      </c>
      <c r="AH104" s="84" t="n">
        <v>9531.01088</v>
      </c>
      <c r="AI104" s="84" t="n">
        <v>0</v>
      </c>
      <c r="AJ104" s="85" t="n">
        <v>25670.80338</v>
      </c>
      <c r="AK104" s="86" t="n">
        <v>0</v>
      </c>
      <c r="AL104" s="87"/>
    </row>
    <row r="105" customFormat="false" ht="15" hidden="false" customHeight="false" outlineLevel="0" collapsed="false">
      <c r="A105" s="57" t="n">
        <v>99</v>
      </c>
      <c r="B105" s="79" t="n">
        <v>140410</v>
      </c>
      <c r="C105" s="57" t="s">
        <v>108</v>
      </c>
      <c r="D105" s="80" t="n">
        <v>209.55471</v>
      </c>
      <c r="E105" s="80" t="n">
        <v>21.75931</v>
      </c>
      <c r="F105" s="80" t="n">
        <v>61421.70985</v>
      </c>
      <c r="G105" s="80" t="n">
        <v>492.97505</v>
      </c>
      <c r="H105" s="81" t="n">
        <v>62145.99892</v>
      </c>
      <c r="I105" s="80" t="n">
        <v>785.92903</v>
      </c>
      <c r="J105" s="80" t="n">
        <v>0</v>
      </c>
      <c r="K105" s="80" t="n">
        <v>162.18002</v>
      </c>
      <c r="L105" s="80" t="n">
        <v>1178.1178</v>
      </c>
      <c r="M105" s="80" t="n">
        <v>943.58104</v>
      </c>
      <c r="N105" s="80" t="n">
        <v>203.38144</v>
      </c>
      <c r="O105" s="80" t="n">
        <v>0</v>
      </c>
      <c r="P105" s="81" t="n">
        <v>3273.18933</v>
      </c>
      <c r="Q105" s="80" t="n">
        <v>64.32885</v>
      </c>
      <c r="R105" s="80" t="n">
        <v>0</v>
      </c>
      <c r="S105" s="80" t="n">
        <v>163.69607</v>
      </c>
      <c r="T105" s="80" t="n">
        <v>46.54693</v>
      </c>
      <c r="U105" s="80" t="n">
        <v>0</v>
      </c>
      <c r="V105" s="80" t="n">
        <v>1708.25135</v>
      </c>
      <c r="W105" s="80" t="n">
        <v>24464.73698</v>
      </c>
      <c r="X105" s="80" t="n">
        <v>12.36151</v>
      </c>
      <c r="Y105" s="80" t="n">
        <v>0</v>
      </c>
      <c r="Z105" s="80" t="n">
        <v>13732.53524</v>
      </c>
      <c r="AA105" s="80" t="n">
        <v>17405.6936</v>
      </c>
      <c r="AB105" s="80" t="n">
        <v>369.77274</v>
      </c>
      <c r="AC105" s="80" t="n">
        <v>10139.04608</v>
      </c>
      <c r="AD105" s="80" t="n">
        <v>17.84521</v>
      </c>
      <c r="AE105" s="82" t="n">
        <v>68124.81456</v>
      </c>
      <c r="AF105" s="83" t="n">
        <v>133544.00281</v>
      </c>
      <c r="AG105" s="84" t="n">
        <v>66481.48534</v>
      </c>
      <c r="AH105" s="84" t="n">
        <v>15053.04081</v>
      </c>
      <c r="AI105" s="84" t="n">
        <v>0</v>
      </c>
      <c r="AJ105" s="85" t="n">
        <v>52009.47666</v>
      </c>
      <c r="AK105" s="86" t="n">
        <v>0</v>
      </c>
      <c r="AL105" s="87"/>
    </row>
    <row r="106" customFormat="false" ht="15" hidden="false" customHeight="false" outlineLevel="0" collapsed="false">
      <c r="A106" s="57" t="n">
        <v>100</v>
      </c>
      <c r="B106" s="79" t="n">
        <v>140415</v>
      </c>
      <c r="C106" s="57" t="s">
        <v>109</v>
      </c>
      <c r="D106" s="80" t="n">
        <v>320.09699</v>
      </c>
      <c r="E106" s="80" t="n">
        <v>34.35962</v>
      </c>
      <c r="F106" s="80" t="n">
        <v>82618.18119</v>
      </c>
      <c r="G106" s="80" t="n">
        <v>522.8937</v>
      </c>
      <c r="H106" s="81" t="n">
        <v>83495.5315</v>
      </c>
      <c r="I106" s="80" t="n">
        <v>1188.47362</v>
      </c>
      <c r="J106" s="80" t="n">
        <v>0</v>
      </c>
      <c r="K106" s="80" t="n">
        <v>305.58039</v>
      </c>
      <c r="L106" s="80" t="n">
        <v>1433.67598</v>
      </c>
      <c r="M106" s="80" t="n">
        <v>962.20914</v>
      </c>
      <c r="N106" s="80" t="n">
        <v>312.69699</v>
      </c>
      <c r="O106" s="80" t="n">
        <v>0</v>
      </c>
      <c r="P106" s="81" t="n">
        <v>4202.63612</v>
      </c>
      <c r="Q106" s="80" t="n">
        <v>93.75562</v>
      </c>
      <c r="R106" s="80" t="n">
        <v>0</v>
      </c>
      <c r="S106" s="80" t="n">
        <v>191.46051</v>
      </c>
      <c r="T106" s="80" t="n">
        <v>80.51195</v>
      </c>
      <c r="U106" s="80" t="n">
        <v>0</v>
      </c>
      <c r="V106" s="80" t="n">
        <v>2919.67681</v>
      </c>
      <c r="W106" s="80" t="n">
        <v>36632.60197</v>
      </c>
      <c r="X106" s="80" t="n">
        <v>20.26201</v>
      </c>
      <c r="Y106" s="80" t="n">
        <v>0</v>
      </c>
      <c r="Z106" s="80" t="n">
        <v>13601.47456</v>
      </c>
      <c r="AA106" s="80" t="n">
        <v>24070.43832</v>
      </c>
      <c r="AB106" s="80" t="n">
        <v>548.52716</v>
      </c>
      <c r="AC106" s="80" t="n">
        <v>7559.61265</v>
      </c>
      <c r="AD106" s="80" t="n">
        <v>26.22284</v>
      </c>
      <c r="AE106" s="82" t="n">
        <v>85744.5444</v>
      </c>
      <c r="AF106" s="83" t="n">
        <v>173442.71202</v>
      </c>
      <c r="AG106" s="84" t="n">
        <v>89509.32148</v>
      </c>
      <c r="AH106" s="84" t="n">
        <v>15670.7376</v>
      </c>
      <c r="AI106" s="84" t="n">
        <v>0</v>
      </c>
      <c r="AJ106" s="85" t="n">
        <v>68262.65294</v>
      </c>
      <c r="AK106" s="86" t="n">
        <v>0</v>
      </c>
      <c r="AL106" s="87"/>
    </row>
    <row r="107" customFormat="false" ht="15" hidden="false" customHeight="false" outlineLevel="0" collapsed="false">
      <c r="A107" s="57" t="n">
        <v>101</v>
      </c>
      <c r="B107" s="79" t="n">
        <v>140420</v>
      </c>
      <c r="C107" s="57" t="s">
        <v>110</v>
      </c>
      <c r="D107" s="80" t="n">
        <v>310.12438</v>
      </c>
      <c r="E107" s="80" t="n">
        <v>54.80964</v>
      </c>
      <c r="F107" s="80" t="n">
        <v>117563.13576</v>
      </c>
      <c r="G107" s="80" t="n">
        <v>660.45753</v>
      </c>
      <c r="H107" s="81" t="n">
        <v>118588.52731</v>
      </c>
      <c r="I107" s="80" t="n">
        <v>2317.60281</v>
      </c>
      <c r="J107" s="80" t="n">
        <v>0</v>
      </c>
      <c r="K107" s="80" t="n">
        <v>543.81962</v>
      </c>
      <c r="L107" s="80" t="n">
        <v>1931.36308</v>
      </c>
      <c r="M107" s="80" t="n">
        <v>1356.04158</v>
      </c>
      <c r="N107" s="80" t="n">
        <v>506.52723</v>
      </c>
      <c r="O107" s="80" t="n">
        <v>0</v>
      </c>
      <c r="P107" s="81" t="n">
        <v>6655.35432</v>
      </c>
      <c r="Q107" s="80" t="n">
        <v>172.03628</v>
      </c>
      <c r="R107" s="80" t="n">
        <v>0</v>
      </c>
      <c r="S107" s="80" t="n">
        <v>317.3881</v>
      </c>
      <c r="T107" s="80" t="n">
        <v>175.12318</v>
      </c>
      <c r="U107" s="80" t="n">
        <v>0</v>
      </c>
      <c r="V107" s="80" t="n">
        <v>8083.4529</v>
      </c>
      <c r="W107" s="80" t="n">
        <v>59460.93961</v>
      </c>
      <c r="X107" s="80" t="n">
        <v>17.06</v>
      </c>
      <c r="Y107" s="80" t="n">
        <v>0</v>
      </c>
      <c r="Z107" s="80" t="n">
        <v>14050.75992</v>
      </c>
      <c r="AA107" s="80" t="n">
        <v>40993.65556</v>
      </c>
      <c r="AB107" s="80" t="n">
        <v>1079.20107</v>
      </c>
      <c r="AC107" s="80" t="n">
        <v>2738.94366</v>
      </c>
      <c r="AD107" s="80" t="n">
        <v>46.89624</v>
      </c>
      <c r="AE107" s="82" t="n">
        <v>127135.45652</v>
      </c>
      <c r="AF107" s="83" t="n">
        <v>252379.33815</v>
      </c>
      <c r="AG107" s="84" t="n">
        <v>131497.56725</v>
      </c>
      <c r="AH107" s="84" t="n">
        <v>17688.23207</v>
      </c>
      <c r="AI107" s="84" t="n">
        <v>0</v>
      </c>
      <c r="AJ107" s="85" t="n">
        <v>103193.53883</v>
      </c>
      <c r="AK107" s="86" t="n">
        <v>0</v>
      </c>
      <c r="AL107" s="87"/>
    </row>
    <row r="108" customFormat="false" ht="15" hidden="false" customHeight="false" outlineLevel="0" collapsed="false">
      <c r="A108" s="57" t="n">
        <v>102</v>
      </c>
      <c r="B108" s="79" t="n">
        <v>140425</v>
      </c>
      <c r="C108" s="57" t="s">
        <v>111</v>
      </c>
      <c r="D108" s="80" t="n">
        <v>433.21002</v>
      </c>
      <c r="E108" s="80" t="n">
        <v>106.80053</v>
      </c>
      <c r="F108" s="80" t="n">
        <v>130365.70095</v>
      </c>
      <c r="G108" s="80" t="n">
        <v>1118.13928</v>
      </c>
      <c r="H108" s="81" t="n">
        <v>132023.85078</v>
      </c>
      <c r="I108" s="80" t="n">
        <v>8922.12026</v>
      </c>
      <c r="J108" s="80" t="n">
        <v>0</v>
      </c>
      <c r="K108" s="80" t="n">
        <v>1631.96612</v>
      </c>
      <c r="L108" s="80" t="n">
        <v>1818.93003</v>
      </c>
      <c r="M108" s="80" t="n">
        <v>1440.74216</v>
      </c>
      <c r="N108" s="80" t="n">
        <v>811.87482</v>
      </c>
      <c r="O108" s="80" t="n">
        <v>0</v>
      </c>
      <c r="P108" s="81" t="n">
        <v>14625.63339</v>
      </c>
      <c r="Q108" s="80" t="n">
        <v>555.01705</v>
      </c>
      <c r="R108" s="80" t="n">
        <v>0</v>
      </c>
      <c r="S108" s="80" t="n">
        <v>354.86038</v>
      </c>
      <c r="T108" s="80" t="n">
        <v>685.40819</v>
      </c>
      <c r="U108" s="80" t="n">
        <v>0</v>
      </c>
      <c r="V108" s="80" t="n">
        <v>10948.8553</v>
      </c>
      <c r="W108" s="80" t="n">
        <v>67345.30849</v>
      </c>
      <c r="X108" s="80" t="n">
        <v>187.21143</v>
      </c>
      <c r="Y108" s="80" t="n">
        <v>0</v>
      </c>
      <c r="Z108" s="80" t="n">
        <v>6047.19736</v>
      </c>
      <c r="AA108" s="80" t="n">
        <v>69302.18662</v>
      </c>
      <c r="AB108" s="80" t="n">
        <v>3371.6564</v>
      </c>
      <c r="AC108" s="80" t="n">
        <v>197.97459</v>
      </c>
      <c r="AD108" s="80" t="n">
        <v>39.09512</v>
      </c>
      <c r="AE108" s="82" t="n">
        <v>159034.77093</v>
      </c>
      <c r="AF108" s="83" t="n">
        <v>305684.2551</v>
      </c>
      <c r="AG108" s="84" t="n">
        <v>150230.75932</v>
      </c>
      <c r="AH108" s="84" t="n">
        <v>18608.02608</v>
      </c>
      <c r="AI108" s="84" t="n">
        <v>0</v>
      </c>
      <c r="AJ108" s="85" t="n">
        <v>136845.4697</v>
      </c>
      <c r="AK108" s="86" t="n">
        <v>0</v>
      </c>
      <c r="AL108" s="87"/>
    </row>
    <row r="109" customFormat="false" ht="15" hidden="false" customHeight="false" outlineLevel="0" collapsed="false">
      <c r="A109" s="57" t="n">
        <v>103</v>
      </c>
      <c r="B109" s="79" t="n">
        <v>1405</v>
      </c>
      <c r="C109" s="57" t="s">
        <v>135</v>
      </c>
      <c r="D109" s="80" t="n">
        <v>0</v>
      </c>
      <c r="E109" s="80" t="n">
        <v>11609.98169</v>
      </c>
      <c r="F109" s="80" t="n">
        <v>20221.18685</v>
      </c>
      <c r="G109" s="80" t="n">
        <v>934.64699</v>
      </c>
      <c r="H109" s="81" t="n">
        <v>32765.81553</v>
      </c>
      <c r="I109" s="80" t="n">
        <v>2427.88908</v>
      </c>
      <c r="J109" s="80" t="n">
        <v>12.95412</v>
      </c>
      <c r="K109" s="80" t="n">
        <v>1122.26353</v>
      </c>
      <c r="L109" s="80" t="n">
        <v>4221.44486</v>
      </c>
      <c r="M109" s="80" t="n">
        <v>39.74723</v>
      </c>
      <c r="N109" s="80" t="n">
        <v>9.40364</v>
      </c>
      <c r="O109" s="80" t="n">
        <v>0</v>
      </c>
      <c r="P109" s="81" t="n">
        <v>7833.70246</v>
      </c>
      <c r="Q109" s="80" t="n">
        <v>32.92832</v>
      </c>
      <c r="R109" s="80" t="n">
        <v>1464.28822</v>
      </c>
      <c r="S109" s="80" t="n">
        <v>0</v>
      </c>
      <c r="T109" s="80" t="n">
        <v>0</v>
      </c>
      <c r="U109" s="80" t="n">
        <v>0</v>
      </c>
      <c r="V109" s="80" t="n">
        <v>480.21974</v>
      </c>
      <c r="W109" s="80" t="n">
        <v>385.90855</v>
      </c>
      <c r="X109" s="80" t="n">
        <v>0</v>
      </c>
      <c r="Y109" s="80" t="n">
        <v>0.55686</v>
      </c>
      <c r="Z109" s="80" t="n">
        <v>0</v>
      </c>
      <c r="AA109" s="80" t="n">
        <v>5387.15572</v>
      </c>
      <c r="AB109" s="80" t="n">
        <v>0</v>
      </c>
      <c r="AC109" s="80" t="n">
        <v>0</v>
      </c>
      <c r="AD109" s="80" t="n">
        <v>38.6421</v>
      </c>
      <c r="AE109" s="82" t="n">
        <v>7789.69951</v>
      </c>
      <c r="AF109" s="83" t="n">
        <v>48389.2175</v>
      </c>
      <c r="AG109" s="84" t="n">
        <v>27383.89165</v>
      </c>
      <c r="AH109" s="84" t="n">
        <v>15232.26158</v>
      </c>
      <c r="AI109" s="84" t="n">
        <v>0</v>
      </c>
      <c r="AJ109" s="85" t="n">
        <v>5773.06427</v>
      </c>
      <c r="AK109" s="86" t="n">
        <v>0</v>
      </c>
      <c r="AL109" s="87"/>
    </row>
    <row r="110" customFormat="false" ht="15" hidden="false" customHeight="false" outlineLevel="0" collapsed="false">
      <c r="A110" s="57" t="n">
        <v>104</v>
      </c>
      <c r="B110" s="79" t="n">
        <v>140505</v>
      </c>
      <c r="C110" s="57" t="s">
        <v>107</v>
      </c>
      <c r="D110" s="80" t="n">
        <v>0</v>
      </c>
      <c r="E110" s="80" t="n">
        <v>398.73086</v>
      </c>
      <c r="F110" s="80" t="n">
        <v>1076.74581</v>
      </c>
      <c r="G110" s="80" t="n">
        <v>82.3848</v>
      </c>
      <c r="H110" s="81" t="n">
        <v>1557.86147</v>
      </c>
      <c r="I110" s="80" t="n">
        <v>21.29897</v>
      </c>
      <c r="J110" s="80" t="n">
        <v>0.3587</v>
      </c>
      <c r="K110" s="80" t="n">
        <v>238.35619</v>
      </c>
      <c r="L110" s="80" t="n">
        <v>410.41013</v>
      </c>
      <c r="M110" s="80" t="n">
        <v>1.45449</v>
      </c>
      <c r="N110" s="80" t="n">
        <v>0.44027</v>
      </c>
      <c r="O110" s="80" t="n">
        <v>0</v>
      </c>
      <c r="P110" s="81" t="n">
        <v>672.31875</v>
      </c>
      <c r="Q110" s="80" t="n">
        <v>3.71296</v>
      </c>
      <c r="R110" s="80" t="n">
        <v>19.33368</v>
      </c>
      <c r="S110" s="80" t="n">
        <v>0</v>
      </c>
      <c r="T110" s="80" t="n">
        <v>0</v>
      </c>
      <c r="U110" s="80" t="n">
        <v>0</v>
      </c>
      <c r="V110" s="80" t="n">
        <v>43.65837</v>
      </c>
      <c r="W110" s="80" t="n">
        <v>7.35782</v>
      </c>
      <c r="X110" s="80" t="n">
        <v>0</v>
      </c>
      <c r="Y110" s="80" t="n">
        <v>0</v>
      </c>
      <c r="Z110" s="80" t="n">
        <v>0</v>
      </c>
      <c r="AA110" s="80" t="n">
        <v>67.03845</v>
      </c>
      <c r="AB110" s="80" t="n">
        <v>0</v>
      </c>
      <c r="AC110" s="80" t="n">
        <v>0</v>
      </c>
      <c r="AD110" s="80" t="n">
        <v>1.97501</v>
      </c>
      <c r="AE110" s="82" t="n">
        <v>143.07629</v>
      </c>
      <c r="AF110" s="83" t="n">
        <v>2373.25651</v>
      </c>
      <c r="AG110" s="84" t="n">
        <v>1634.78625</v>
      </c>
      <c r="AH110" s="84" t="n">
        <v>664.07399</v>
      </c>
      <c r="AI110" s="84" t="n">
        <v>0</v>
      </c>
      <c r="AJ110" s="85" t="n">
        <v>74.39627</v>
      </c>
      <c r="AK110" s="86" t="n">
        <v>0</v>
      </c>
      <c r="AL110" s="87"/>
    </row>
    <row r="111" customFormat="false" ht="15" hidden="false" customHeight="false" outlineLevel="0" collapsed="false">
      <c r="A111" s="57" t="n">
        <v>105</v>
      </c>
      <c r="B111" s="79" t="n">
        <v>140510</v>
      </c>
      <c r="C111" s="57" t="s">
        <v>108</v>
      </c>
      <c r="D111" s="80" t="n">
        <v>0</v>
      </c>
      <c r="E111" s="80" t="n">
        <v>655.94184</v>
      </c>
      <c r="F111" s="80" t="n">
        <v>3891.99397</v>
      </c>
      <c r="G111" s="80" t="n">
        <v>317.86308</v>
      </c>
      <c r="H111" s="81" t="n">
        <v>4865.79889</v>
      </c>
      <c r="I111" s="80" t="n">
        <v>41.31668</v>
      </c>
      <c r="J111" s="80" t="n">
        <v>0.36528</v>
      </c>
      <c r="K111" s="80" t="n">
        <v>524.2558</v>
      </c>
      <c r="L111" s="80" t="n">
        <v>47.43938</v>
      </c>
      <c r="M111" s="80" t="n">
        <v>1.85159</v>
      </c>
      <c r="N111" s="80" t="n">
        <v>0.48559</v>
      </c>
      <c r="O111" s="80" t="n">
        <v>0</v>
      </c>
      <c r="P111" s="81" t="n">
        <v>615.71432</v>
      </c>
      <c r="Q111" s="80" t="n">
        <v>7.49497</v>
      </c>
      <c r="R111" s="80" t="n">
        <v>11.48914</v>
      </c>
      <c r="S111" s="80" t="n">
        <v>0</v>
      </c>
      <c r="T111" s="80" t="n">
        <v>0</v>
      </c>
      <c r="U111" s="80" t="n">
        <v>0</v>
      </c>
      <c r="V111" s="80" t="n">
        <v>27.45018</v>
      </c>
      <c r="W111" s="80" t="n">
        <v>11.04349</v>
      </c>
      <c r="X111" s="80" t="n">
        <v>0</v>
      </c>
      <c r="Y111" s="80" t="n">
        <v>0.04641</v>
      </c>
      <c r="Z111" s="80" t="n">
        <v>0</v>
      </c>
      <c r="AA111" s="80" t="n">
        <v>181.59854</v>
      </c>
      <c r="AB111" s="80" t="n">
        <v>0</v>
      </c>
      <c r="AC111" s="80" t="n">
        <v>0</v>
      </c>
      <c r="AD111" s="80" t="n">
        <v>3.43273</v>
      </c>
      <c r="AE111" s="82" t="n">
        <v>242.55546</v>
      </c>
      <c r="AF111" s="83" t="n">
        <v>5724.06867</v>
      </c>
      <c r="AG111" s="84" t="n">
        <v>4298.93821</v>
      </c>
      <c r="AH111" s="84" t="n">
        <v>1232.48843</v>
      </c>
      <c r="AI111" s="84" t="n">
        <v>0</v>
      </c>
      <c r="AJ111" s="85" t="n">
        <v>192.64203</v>
      </c>
      <c r="AK111" s="86" t="n">
        <v>4.2632564145606E-013</v>
      </c>
      <c r="AL111" s="87"/>
    </row>
    <row r="112" customFormat="false" ht="15" hidden="false" customHeight="false" outlineLevel="0" collapsed="false">
      <c r="A112" s="57" t="n">
        <v>106</v>
      </c>
      <c r="B112" s="79" t="n">
        <v>140515</v>
      </c>
      <c r="C112" s="57" t="s">
        <v>109</v>
      </c>
      <c r="D112" s="80" t="n">
        <v>0</v>
      </c>
      <c r="E112" s="80" t="n">
        <v>1041.63037</v>
      </c>
      <c r="F112" s="80" t="n">
        <v>1443.92194</v>
      </c>
      <c r="G112" s="80" t="n">
        <v>34.01226</v>
      </c>
      <c r="H112" s="81" t="n">
        <v>2519.56457</v>
      </c>
      <c r="I112" s="80" t="n">
        <v>171.66909</v>
      </c>
      <c r="J112" s="80" t="n">
        <v>0.57381</v>
      </c>
      <c r="K112" s="80" t="n">
        <v>25.97588</v>
      </c>
      <c r="L112" s="80" t="n">
        <v>138.4093</v>
      </c>
      <c r="M112" s="80" t="n">
        <v>2.21319</v>
      </c>
      <c r="N112" s="80" t="n">
        <v>1.48782</v>
      </c>
      <c r="O112" s="80" t="n">
        <v>0</v>
      </c>
      <c r="P112" s="81" t="n">
        <v>340.32909</v>
      </c>
      <c r="Q112" s="80" t="n">
        <v>11.54744</v>
      </c>
      <c r="R112" s="80" t="n">
        <v>298.55979</v>
      </c>
      <c r="S112" s="80" t="n">
        <v>0</v>
      </c>
      <c r="T112" s="80" t="n">
        <v>0</v>
      </c>
      <c r="U112" s="80" t="n">
        <v>0</v>
      </c>
      <c r="V112" s="80" t="n">
        <v>57.92585</v>
      </c>
      <c r="W112" s="80" t="n">
        <v>7.52989</v>
      </c>
      <c r="X112" s="80" t="n">
        <v>0</v>
      </c>
      <c r="Y112" s="80" t="n">
        <v>0.09282</v>
      </c>
      <c r="Z112" s="80" t="n">
        <v>0</v>
      </c>
      <c r="AA112" s="80" t="n">
        <v>242.82877</v>
      </c>
      <c r="AB112" s="80" t="n">
        <v>0</v>
      </c>
      <c r="AC112" s="80" t="n">
        <v>0</v>
      </c>
      <c r="AD112" s="80" t="n">
        <v>4.39195</v>
      </c>
      <c r="AE112" s="82" t="n">
        <v>622.87651</v>
      </c>
      <c r="AF112" s="83" t="n">
        <v>3482.77017</v>
      </c>
      <c r="AG112" s="84" t="n">
        <v>1977.10396</v>
      </c>
      <c r="AH112" s="84" t="n">
        <v>1255.30755</v>
      </c>
      <c r="AI112" s="84" t="n">
        <v>0</v>
      </c>
      <c r="AJ112" s="85" t="n">
        <v>250.35866</v>
      </c>
      <c r="AK112" s="86" t="n">
        <v>0</v>
      </c>
      <c r="AL112" s="87"/>
    </row>
    <row r="113" customFormat="false" ht="15" hidden="false" customHeight="false" outlineLevel="0" collapsed="false">
      <c r="A113" s="57" t="n">
        <v>107</v>
      </c>
      <c r="B113" s="79" t="n">
        <v>140520</v>
      </c>
      <c r="C113" s="57" t="s">
        <v>110</v>
      </c>
      <c r="D113" s="80" t="n">
        <v>0</v>
      </c>
      <c r="E113" s="80" t="n">
        <v>1775.17741</v>
      </c>
      <c r="F113" s="80" t="n">
        <v>4097.16193</v>
      </c>
      <c r="G113" s="80" t="n">
        <v>67.83779</v>
      </c>
      <c r="H113" s="81" t="n">
        <v>5940.17713</v>
      </c>
      <c r="I113" s="80" t="n">
        <v>346.27992</v>
      </c>
      <c r="J113" s="80" t="n">
        <v>11.65633</v>
      </c>
      <c r="K113" s="80" t="n">
        <v>51.93681</v>
      </c>
      <c r="L113" s="80" t="n">
        <v>285.48199</v>
      </c>
      <c r="M113" s="80" t="n">
        <v>4.54827</v>
      </c>
      <c r="N113" s="80" t="n">
        <v>3.10918</v>
      </c>
      <c r="O113" s="80" t="n">
        <v>0</v>
      </c>
      <c r="P113" s="81" t="n">
        <v>703.0125</v>
      </c>
      <c r="Q113" s="80" t="n">
        <v>8.59562</v>
      </c>
      <c r="R113" s="80" t="n">
        <v>28.6736</v>
      </c>
      <c r="S113" s="80" t="n">
        <v>0</v>
      </c>
      <c r="T113" s="80" t="n">
        <v>0</v>
      </c>
      <c r="U113" s="80" t="n">
        <v>0</v>
      </c>
      <c r="V113" s="80" t="n">
        <v>65.16567</v>
      </c>
      <c r="W113" s="80" t="n">
        <v>50.49739</v>
      </c>
      <c r="X113" s="80" t="n">
        <v>0</v>
      </c>
      <c r="Y113" s="80" t="n">
        <v>0.13923</v>
      </c>
      <c r="Z113" s="80" t="n">
        <v>0</v>
      </c>
      <c r="AA113" s="80" t="n">
        <v>563.07222</v>
      </c>
      <c r="AB113" s="80" t="n">
        <v>0</v>
      </c>
      <c r="AC113" s="80" t="n">
        <v>0</v>
      </c>
      <c r="AD113" s="80" t="n">
        <v>8.24659</v>
      </c>
      <c r="AE113" s="82" t="n">
        <v>724.39032</v>
      </c>
      <c r="AF113" s="83" t="n">
        <v>7367.57995</v>
      </c>
      <c r="AG113" s="84" t="n">
        <v>4563.63476</v>
      </c>
      <c r="AH113" s="84" t="n">
        <v>2190.37558</v>
      </c>
      <c r="AI113" s="84" t="n">
        <v>0</v>
      </c>
      <c r="AJ113" s="85" t="n">
        <v>613.56961</v>
      </c>
      <c r="AK113" s="86" t="n">
        <v>-1.36424205265939E-012</v>
      </c>
      <c r="AL113" s="87"/>
    </row>
    <row r="114" customFormat="false" ht="15" hidden="false" customHeight="false" outlineLevel="0" collapsed="false">
      <c r="A114" s="57" t="n">
        <v>108</v>
      </c>
      <c r="B114" s="79" t="n">
        <v>140525</v>
      </c>
      <c r="C114" s="57" t="s">
        <v>111</v>
      </c>
      <c r="D114" s="80" t="n">
        <v>0</v>
      </c>
      <c r="E114" s="80" t="n">
        <v>7738.50121</v>
      </c>
      <c r="F114" s="80" t="n">
        <v>9711.3632</v>
      </c>
      <c r="G114" s="80" t="n">
        <v>432.54906</v>
      </c>
      <c r="H114" s="81" t="n">
        <v>17882.41347</v>
      </c>
      <c r="I114" s="80" t="n">
        <v>1847.32442</v>
      </c>
      <c r="J114" s="80" t="n">
        <v>0</v>
      </c>
      <c r="K114" s="80" t="n">
        <v>281.73885</v>
      </c>
      <c r="L114" s="80" t="n">
        <v>3339.70406</v>
      </c>
      <c r="M114" s="80" t="n">
        <v>29.67969</v>
      </c>
      <c r="N114" s="80" t="n">
        <v>3.88078</v>
      </c>
      <c r="O114" s="80" t="n">
        <v>0</v>
      </c>
      <c r="P114" s="81" t="n">
        <v>5502.3278</v>
      </c>
      <c r="Q114" s="80" t="n">
        <v>1.57733</v>
      </c>
      <c r="R114" s="80" t="n">
        <v>1106.23201</v>
      </c>
      <c r="S114" s="80" t="n">
        <v>0</v>
      </c>
      <c r="T114" s="80" t="n">
        <v>0</v>
      </c>
      <c r="U114" s="80" t="n">
        <v>0</v>
      </c>
      <c r="V114" s="80" t="n">
        <v>286.01967</v>
      </c>
      <c r="W114" s="80" t="n">
        <v>309.47996</v>
      </c>
      <c r="X114" s="80" t="n">
        <v>0</v>
      </c>
      <c r="Y114" s="80" t="n">
        <v>0.2784</v>
      </c>
      <c r="Z114" s="80" t="n">
        <v>0</v>
      </c>
      <c r="AA114" s="80" t="n">
        <v>4332.61774</v>
      </c>
      <c r="AB114" s="80" t="n">
        <v>0</v>
      </c>
      <c r="AC114" s="80" t="n">
        <v>0</v>
      </c>
      <c r="AD114" s="80" t="n">
        <v>20.59582</v>
      </c>
      <c r="AE114" s="82" t="n">
        <v>6056.80093</v>
      </c>
      <c r="AF114" s="83" t="n">
        <v>29441.5422</v>
      </c>
      <c r="AG114" s="84" t="n">
        <v>14909.42847</v>
      </c>
      <c r="AH114" s="84" t="n">
        <v>9890.01603</v>
      </c>
      <c r="AI114" s="84" t="n">
        <v>0</v>
      </c>
      <c r="AJ114" s="85" t="n">
        <v>4642.0977</v>
      </c>
      <c r="AK114" s="86" t="n">
        <v>0</v>
      </c>
      <c r="AL114" s="87"/>
    </row>
    <row r="115" customFormat="false" ht="15" hidden="false" customHeight="false" outlineLevel="0" collapsed="false">
      <c r="A115" s="57" t="n">
        <v>109</v>
      </c>
      <c r="B115" s="79" t="n">
        <v>1406</v>
      </c>
      <c r="C115" s="57" t="s">
        <v>136</v>
      </c>
      <c r="D115" s="80" t="n">
        <v>0</v>
      </c>
      <c r="E115" s="80" t="n">
        <v>11.32204</v>
      </c>
      <c r="F115" s="80" t="n">
        <v>924.44565</v>
      </c>
      <c r="G115" s="80" t="n">
        <v>453.8622</v>
      </c>
      <c r="H115" s="81" t="n">
        <v>1389.62989</v>
      </c>
      <c r="I115" s="80" t="n">
        <v>369.04912</v>
      </c>
      <c r="J115" s="80" t="n">
        <v>1367.56635</v>
      </c>
      <c r="K115" s="80" t="n">
        <v>22.38577</v>
      </c>
      <c r="L115" s="80" t="n">
        <v>0</v>
      </c>
      <c r="M115" s="80" t="n">
        <v>0</v>
      </c>
      <c r="N115" s="80" t="n">
        <v>36.97607</v>
      </c>
      <c r="O115" s="80" t="n">
        <v>0</v>
      </c>
      <c r="P115" s="81" t="n">
        <v>1795.97731</v>
      </c>
      <c r="Q115" s="80" t="n">
        <v>79.8481</v>
      </c>
      <c r="R115" s="80" t="n">
        <v>0</v>
      </c>
      <c r="S115" s="80" t="n">
        <v>0</v>
      </c>
      <c r="T115" s="80" t="n">
        <v>0</v>
      </c>
      <c r="U115" s="80" t="n">
        <v>0</v>
      </c>
      <c r="V115" s="80" t="n">
        <v>56.85726</v>
      </c>
      <c r="W115" s="80" t="n">
        <v>0</v>
      </c>
      <c r="X115" s="80" t="n">
        <v>43.78</v>
      </c>
      <c r="Y115" s="80" t="n">
        <v>3088.43539</v>
      </c>
      <c r="Z115" s="80" t="n">
        <v>2041.77222</v>
      </c>
      <c r="AA115" s="80" t="n">
        <v>27.90731</v>
      </c>
      <c r="AB115" s="80" t="n">
        <v>0</v>
      </c>
      <c r="AC115" s="80" t="n">
        <v>0</v>
      </c>
      <c r="AD115" s="80" t="n">
        <v>9.58429</v>
      </c>
      <c r="AE115" s="82" t="n">
        <v>5348.18457</v>
      </c>
      <c r="AF115" s="83" t="n">
        <v>8533.79177</v>
      </c>
      <c r="AG115" s="84" t="n">
        <v>2839.70753</v>
      </c>
      <c r="AH115" s="84" t="n">
        <v>5666.17693</v>
      </c>
      <c r="AI115" s="84" t="n">
        <v>0</v>
      </c>
      <c r="AJ115" s="85" t="n">
        <v>27.90731</v>
      </c>
      <c r="AK115" s="86" t="n">
        <v>-4.01456645704457E-013</v>
      </c>
      <c r="AL115" s="87"/>
    </row>
    <row r="116" customFormat="false" ht="15" hidden="false" customHeight="false" outlineLevel="0" collapsed="false">
      <c r="A116" s="57" t="n">
        <v>110</v>
      </c>
      <c r="B116" s="79" t="n">
        <v>140605</v>
      </c>
      <c r="C116" s="57" t="s">
        <v>107</v>
      </c>
      <c r="D116" s="80" t="n">
        <v>0</v>
      </c>
      <c r="E116" s="80" t="n">
        <v>1.46563</v>
      </c>
      <c r="F116" s="80" t="n">
        <v>65.43265</v>
      </c>
      <c r="G116" s="80" t="n">
        <v>50.87457</v>
      </c>
      <c r="H116" s="81" t="n">
        <v>117.77285</v>
      </c>
      <c r="I116" s="80" t="n">
        <v>12.95559</v>
      </c>
      <c r="J116" s="80" t="n">
        <v>227.77126</v>
      </c>
      <c r="K116" s="80" t="n">
        <v>0.94697</v>
      </c>
      <c r="L116" s="80" t="n">
        <v>0</v>
      </c>
      <c r="M116" s="80" t="n">
        <v>0</v>
      </c>
      <c r="N116" s="80" t="n">
        <v>2.14708</v>
      </c>
      <c r="O116" s="80" t="n">
        <v>0</v>
      </c>
      <c r="P116" s="81" t="n">
        <v>243.8209</v>
      </c>
      <c r="Q116" s="80" t="n">
        <v>3.00174</v>
      </c>
      <c r="R116" s="80" t="n">
        <v>0</v>
      </c>
      <c r="S116" s="80" t="n">
        <v>0</v>
      </c>
      <c r="T116" s="80" t="n">
        <v>0</v>
      </c>
      <c r="U116" s="80" t="n">
        <v>0</v>
      </c>
      <c r="V116" s="80" t="n">
        <v>2.30146</v>
      </c>
      <c r="W116" s="80" t="n">
        <v>0</v>
      </c>
      <c r="X116" s="80" t="n">
        <v>0</v>
      </c>
      <c r="Y116" s="80" t="n">
        <v>233.84848</v>
      </c>
      <c r="Z116" s="80" t="n">
        <v>194.84481</v>
      </c>
      <c r="AA116" s="80" t="n">
        <v>0.85074</v>
      </c>
      <c r="AB116" s="80" t="n">
        <v>0</v>
      </c>
      <c r="AC116" s="80" t="n">
        <v>0</v>
      </c>
      <c r="AD116" s="80" t="n">
        <v>0.56244</v>
      </c>
      <c r="AE116" s="82" t="n">
        <v>435.40967</v>
      </c>
      <c r="AF116" s="83" t="n">
        <v>797.00342</v>
      </c>
      <c r="AG116" s="84" t="n">
        <v>348.52702</v>
      </c>
      <c r="AH116" s="84" t="n">
        <v>447.62566</v>
      </c>
      <c r="AI116" s="84" t="n">
        <v>0</v>
      </c>
      <c r="AJ116" s="85" t="n">
        <v>0.85074</v>
      </c>
      <c r="AK116" s="86" t="n">
        <v>-8.34887714518118E-014</v>
      </c>
      <c r="AL116" s="87"/>
    </row>
    <row r="117" customFormat="false" ht="15" hidden="false" customHeight="false" outlineLevel="0" collapsed="false">
      <c r="A117" s="57" t="n">
        <v>111</v>
      </c>
      <c r="B117" s="79" t="n">
        <v>140610</v>
      </c>
      <c r="C117" s="57" t="s">
        <v>108</v>
      </c>
      <c r="D117" s="80" t="n">
        <v>0</v>
      </c>
      <c r="E117" s="80" t="n">
        <v>0.55316</v>
      </c>
      <c r="F117" s="80" t="n">
        <v>93.55066</v>
      </c>
      <c r="G117" s="80" t="n">
        <v>60.3418</v>
      </c>
      <c r="H117" s="81" t="n">
        <v>154.44562</v>
      </c>
      <c r="I117" s="80" t="n">
        <v>24.68283</v>
      </c>
      <c r="J117" s="80" t="n">
        <v>183.36615</v>
      </c>
      <c r="K117" s="80" t="n">
        <v>1.63122</v>
      </c>
      <c r="L117" s="80" t="n">
        <v>0</v>
      </c>
      <c r="M117" s="80" t="n">
        <v>0</v>
      </c>
      <c r="N117" s="80" t="n">
        <v>2.16058</v>
      </c>
      <c r="O117" s="80" t="n">
        <v>0</v>
      </c>
      <c r="P117" s="81" t="n">
        <v>211.84078</v>
      </c>
      <c r="Q117" s="80" t="n">
        <v>3.49505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4.50215</v>
      </c>
      <c r="W117" s="80" t="n">
        <v>0</v>
      </c>
      <c r="X117" s="80" t="n">
        <v>0</v>
      </c>
      <c r="Y117" s="80" t="n">
        <v>249.0278</v>
      </c>
      <c r="Z117" s="80" t="n">
        <v>350.04147</v>
      </c>
      <c r="AA117" s="80" t="n">
        <v>1.67747</v>
      </c>
      <c r="AB117" s="80" t="n">
        <v>0</v>
      </c>
      <c r="AC117" s="80" t="n">
        <v>0</v>
      </c>
      <c r="AD117" s="80" t="n">
        <v>0.76306</v>
      </c>
      <c r="AE117" s="82" t="n">
        <v>609.507</v>
      </c>
      <c r="AF117" s="83" t="n">
        <v>975.7934</v>
      </c>
      <c r="AG117" s="84" t="n">
        <v>343.92134</v>
      </c>
      <c r="AH117" s="84" t="n">
        <v>630.19459</v>
      </c>
      <c r="AI117" s="84" t="n">
        <v>0</v>
      </c>
      <c r="AJ117" s="85" t="n">
        <v>1.67747</v>
      </c>
      <c r="AK117" s="86" t="n">
        <v>8.4821039081362E-014</v>
      </c>
      <c r="AL117" s="87"/>
    </row>
    <row r="118" customFormat="false" ht="15" hidden="false" customHeight="false" outlineLevel="0" collapsed="false">
      <c r="A118" s="57" t="n">
        <v>112</v>
      </c>
      <c r="B118" s="79" t="n">
        <v>140615</v>
      </c>
      <c r="C118" s="57" t="s">
        <v>109</v>
      </c>
      <c r="D118" s="80" t="n">
        <v>0</v>
      </c>
      <c r="E118" s="80" t="n">
        <v>1.66173</v>
      </c>
      <c r="F118" s="80" t="n">
        <v>85.81091</v>
      </c>
      <c r="G118" s="80" t="n">
        <v>65.46134</v>
      </c>
      <c r="H118" s="81" t="n">
        <v>152.93398</v>
      </c>
      <c r="I118" s="80" t="n">
        <v>34.60149</v>
      </c>
      <c r="J118" s="80" t="n">
        <v>234.99897</v>
      </c>
      <c r="K118" s="80" t="n">
        <v>2.42093</v>
      </c>
      <c r="L118" s="80" t="n">
        <v>0</v>
      </c>
      <c r="M118" s="80" t="n">
        <v>0</v>
      </c>
      <c r="N118" s="80" t="n">
        <v>4.22013</v>
      </c>
      <c r="O118" s="80" t="n">
        <v>0</v>
      </c>
      <c r="P118" s="81" t="n">
        <v>276.24152</v>
      </c>
      <c r="Q118" s="80" t="n">
        <v>5.69382</v>
      </c>
      <c r="R118" s="80" t="n">
        <v>0</v>
      </c>
      <c r="S118" s="80" t="n">
        <v>0</v>
      </c>
      <c r="T118" s="80" t="n">
        <v>0</v>
      </c>
      <c r="U118" s="80" t="n">
        <v>0</v>
      </c>
      <c r="V118" s="80" t="n">
        <v>6.84864</v>
      </c>
      <c r="W118" s="80" t="n">
        <v>0</v>
      </c>
      <c r="X118" s="80" t="n">
        <v>0</v>
      </c>
      <c r="Y118" s="80" t="n">
        <v>463.16283</v>
      </c>
      <c r="Z118" s="80" t="n">
        <v>469.77884</v>
      </c>
      <c r="AA118" s="80" t="n">
        <v>2.58605</v>
      </c>
      <c r="AB118" s="80" t="n">
        <v>0</v>
      </c>
      <c r="AC118" s="80" t="n">
        <v>0</v>
      </c>
      <c r="AD118" s="80" t="n">
        <v>1.18069</v>
      </c>
      <c r="AE118" s="82" t="n">
        <v>949.25087</v>
      </c>
      <c r="AF118" s="83" t="n">
        <v>1378.42637</v>
      </c>
      <c r="AG118" s="84" t="n">
        <v>397.33999</v>
      </c>
      <c r="AH118" s="84" t="n">
        <v>978.50033</v>
      </c>
      <c r="AI118" s="84" t="n">
        <v>0</v>
      </c>
      <c r="AJ118" s="85" t="n">
        <v>2.58605</v>
      </c>
      <c r="AK118" s="86" t="n">
        <v>1.13686837721616E-013</v>
      </c>
      <c r="AL118" s="87"/>
    </row>
    <row r="119" customFormat="false" ht="15" hidden="false" customHeight="false" outlineLevel="0" collapsed="false">
      <c r="A119" s="57" t="n">
        <v>113</v>
      </c>
      <c r="B119" s="79" t="n">
        <v>140620</v>
      </c>
      <c r="C119" s="57" t="s">
        <v>110</v>
      </c>
      <c r="D119" s="80" t="n">
        <v>0</v>
      </c>
      <c r="E119" s="80" t="n">
        <v>1.9496</v>
      </c>
      <c r="F119" s="80" t="n">
        <v>152.31696</v>
      </c>
      <c r="G119" s="80" t="n">
        <v>93.22132</v>
      </c>
      <c r="H119" s="81" t="n">
        <v>247.48788</v>
      </c>
      <c r="I119" s="80" t="n">
        <v>57.18995</v>
      </c>
      <c r="J119" s="80" t="n">
        <v>309.90017</v>
      </c>
      <c r="K119" s="80" t="n">
        <v>3.62425</v>
      </c>
      <c r="L119" s="80" t="n">
        <v>0</v>
      </c>
      <c r="M119" s="80" t="n">
        <v>0</v>
      </c>
      <c r="N119" s="80" t="n">
        <v>8.95557</v>
      </c>
      <c r="O119" s="80" t="n">
        <v>0</v>
      </c>
      <c r="P119" s="81" t="n">
        <v>379.66994</v>
      </c>
      <c r="Q119" s="80" t="n">
        <v>11.68733</v>
      </c>
      <c r="R119" s="80" t="n">
        <v>0</v>
      </c>
      <c r="S119" s="80" t="n">
        <v>0</v>
      </c>
      <c r="T119" s="80" t="n">
        <v>0</v>
      </c>
      <c r="U119" s="80" t="n">
        <v>0</v>
      </c>
      <c r="V119" s="80" t="n">
        <v>14.48715</v>
      </c>
      <c r="W119" s="80" t="n">
        <v>0</v>
      </c>
      <c r="X119" s="80" t="n">
        <v>0</v>
      </c>
      <c r="Y119" s="80" t="n">
        <v>577.62123</v>
      </c>
      <c r="Z119" s="80" t="n">
        <v>706.09221</v>
      </c>
      <c r="AA119" s="80" t="n">
        <v>5.525</v>
      </c>
      <c r="AB119" s="80" t="n">
        <v>0</v>
      </c>
      <c r="AC119" s="80" t="n">
        <v>0</v>
      </c>
      <c r="AD119" s="80" t="n">
        <v>2.42406</v>
      </c>
      <c r="AE119" s="82" t="n">
        <v>1317.83698</v>
      </c>
      <c r="AF119" s="83" t="n">
        <v>1944.9948</v>
      </c>
      <c r="AG119" s="84" t="n">
        <v>578.88117</v>
      </c>
      <c r="AH119" s="84" t="n">
        <v>1360.58863</v>
      </c>
      <c r="AI119" s="84" t="n">
        <v>0</v>
      </c>
      <c r="AJ119" s="85" t="n">
        <v>5.525</v>
      </c>
      <c r="AK119" s="86" t="n">
        <v>3.17967874252645E-013</v>
      </c>
      <c r="AL119" s="87"/>
    </row>
    <row r="120" customFormat="false" ht="15" hidden="false" customHeight="false" outlineLevel="0" collapsed="false">
      <c r="A120" s="57" t="n">
        <v>114</v>
      </c>
      <c r="B120" s="79" t="n">
        <v>140625</v>
      </c>
      <c r="C120" s="57" t="s">
        <v>111</v>
      </c>
      <c r="D120" s="80" t="n">
        <v>0</v>
      </c>
      <c r="E120" s="80" t="n">
        <v>5.69192</v>
      </c>
      <c r="F120" s="80" t="n">
        <v>527.33447</v>
      </c>
      <c r="G120" s="80" t="n">
        <v>183.96317</v>
      </c>
      <c r="H120" s="81" t="n">
        <v>716.98956</v>
      </c>
      <c r="I120" s="80" t="n">
        <v>239.61926</v>
      </c>
      <c r="J120" s="80" t="n">
        <v>411.5298</v>
      </c>
      <c r="K120" s="80" t="n">
        <v>13.7624</v>
      </c>
      <c r="L120" s="80" t="n">
        <v>0</v>
      </c>
      <c r="M120" s="80" t="n">
        <v>0</v>
      </c>
      <c r="N120" s="80" t="n">
        <v>19.49271</v>
      </c>
      <c r="O120" s="80" t="n">
        <v>0</v>
      </c>
      <c r="P120" s="81" t="n">
        <v>684.40417</v>
      </c>
      <c r="Q120" s="80" t="n">
        <v>55.97016</v>
      </c>
      <c r="R120" s="80" t="n">
        <v>0</v>
      </c>
      <c r="S120" s="80" t="n">
        <v>0</v>
      </c>
      <c r="T120" s="80" t="n">
        <v>0</v>
      </c>
      <c r="U120" s="80" t="n">
        <v>0</v>
      </c>
      <c r="V120" s="80" t="n">
        <v>28.71786</v>
      </c>
      <c r="W120" s="80" t="n">
        <v>0</v>
      </c>
      <c r="X120" s="80" t="n">
        <v>43.78</v>
      </c>
      <c r="Y120" s="80" t="n">
        <v>1564.77505</v>
      </c>
      <c r="Z120" s="80" t="n">
        <v>321.01489</v>
      </c>
      <c r="AA120" s="80" t="n">
        <v>17.26805</v>
      </c>
      <c r="AB120" s="80" t="n">
        <v>0</v>
      </c>
      <c r="AC120" s="80" t="n">
        <v>0</v>
      </c>
      <c r="AD120" s="80" t="n">
        <v>4.65404</v>
      </c>
      <c r="AE120" s="82" t="n">
        <v>2036.18005</v>
      </c>
      <c r="AF120" s="83" t="n">
        <v>3437.57378</v>
      </c>
      <c r="AG120" s="84" t="n">
        <v>1171.03801</v>
      </c>
      <c r="AH120" s="84" t="n">
        <v>2249.26772</v>
      </c>
      <c r="AI120" s="84" t="n">
        <v>0</v>
      </c>
      <c r="AJ120" s="85" t="n">
        <v>17.26805</v>
      </c>
      <c r="AK120" s="86" t="n">
        <v>-7.7804429565731E-013</v>
      </c>
      <c r="AL120" s="87"/>
    </row>
    <row r="121" customFormat="false" ht="15" hidden="false" customHeight="false" outlineLevel="0" collapsed="false">
      <c r="A121" s="57" t="n">
        <v>115</v>
      </c>
      <c r="B121" s="79" t="n">
        <v>1407</v>
      </c>
      <c r="C121" s="57" t="s">
        <v>137</v>
      </c>
      <c r="D121" s="80" t="n">
        <v>0</v>
      </c>
      <c r="E121" s="80" t="n">
        <v>195.17283</v>
      </c>
      <c r="F121" s="80" t="n">
        <v>3363.74775</v>
      </c>
      <c r="G121" s="80" t="n">
        <v>419.03496</v>
      </c>
      <c r="H121" s="81" t="n">
        <v>3977.95554</v>
      </c>
      <c r="I121" s="80" t="n">
        <v>17.13664</v>
      </c>
      <c r="J121" s="80" t="n">
        <v>114.03996</v>
      </c>
      <c r="K121" s="80" t="n">
        <v>2643.63642</v>
      </c>
      <c r="L121" s="80" t="n">
        <v>0</v>
      </c>
      <c r="M121" s="80" t="n">
        <v>0</v>
      </c>
      <c r="N121" s="80" t="n">
        <v>198.24967</v>
      </c>
      <c r="O121" s="80" t="n">
        <v>0</v>
      </c>
      <c r="P121" s="81" t="n">
        <v>2973.06269</v>
      </c>
      <c r="Q121" s="80" t="n">
        <v>10.08317</v>
      </c>
      <c r="R121" s="80" t="n">
        <v>0</v>
      </c>
      <c r="S121" s="80" t="n">
        <v>0</v>
      </c>
      <c r="T121" s="80" t="n">
        <v>0</v>
      </c>
      <c r="U121" s="80" t="n">
        <v>0</v>
      </c>
      <c r="V121" s="80" t="n">
        <v>99.98645</v>
      </c>
      <c r="W121" s="80" t="n">
        <v>0</v>
      </c>
      <c r="X121" s="80" t="n">
        <v>0</v>
      </c>
      <c r="Y121" s="80" t="n">
        <v>0</v>
      </c>
      <c r="Z121" s="80" t="n">
        <v>0</v>
      </c>
      <c r="AA121" s="80" t="n">
        <v>5.32463</v>
      </c>
      <c r="AB121" s="80" t="n">
        <v>0</v>
      </c>
      <c r="AC121" s="80" t="n">
        <v>0</v>
      </c>
      <c r="AD121" s="80" t="n">
        <v>30.52243</v>
      </c>
      <c r="AE121" s="82" t="n">
        <v>145.91668</v>
      </c>
      <c r="AF121" s="83" t="n">
        <v>7096.93491</v>
      </c>
      <c r="AG121" s="84" t="n">
        <v>4195.05879</v>
      </c>
      <c r="AH121" s="84" t="n">
        <v>2896.55149</v>
      </c>
      <c r="AI121" s="84" t="n">
        <v>0</v>
      </c>
      <c r="AJ121" s="85" t="n">
        <v>5.32463</v>
      </c>
      <c r="AK121" s="86" t="n">
        <v>7.01660951563099E-014</v>
      </c>
      <c r="AL121" s="87"/>
    </row>
    <row r="122" customFormat="false" ht="15" hidden="false" customHeight="false" outlineLevel="0" collapsed="false">
      <c r="A122" s="57" t="n">
        <v>116</v>
      </c>
      <c r="B122" s="79" t="n">
        <v>140705</v>
      </c>
      <c r="C122" s="57" t="s">
        <v>107</v>
      </c>
      <c r="D122" s="80" t="n">
        <v>0</v>
      </c>
      <c r="E122" s="80" t="n">
        <v>3.69715</v>
      </c>
      <c r="F122" s="80" t="n">
        <v>60.12035</v>
      </c>
      <c r="G122" s="80" t="n">
        <v>7.03827</v>
      </c>
      <c r="H122" s="81" t="n">
        <v>70.85577</v>
      </c>
      <c r="I122" s="80" t="n">
        <v>1.70618</v>
      </c>
      <c r="J122" s="80" t="n">
        <v>0.90615</v>
      </c>
      <c r="K122" s="80" t="n">
        <v>19.93376</v>
      </c>
      <c r="L122" s="80" t="n">
        <v>0</v>
      </c>
      <c r="M122" s="80" t="n">
        <v>0</v>
      </c>
      <c r="N122" s="80" t="n">
        <v>8.81122</v>
      </c>
      <c r="O122" s="80" t="n">
        <v>0</v>
      </c>
      <c r="P122" s="81" t="n">
        <v>31.35731</v>
      </c>
      <c r="Q122" s="80" t="n">
        <v>2.17391</v>
      </c>
      <c r="R122" s="80" t="n">
        <v>0</v>
      </c>
      <c r="S122" s="80" t="n">
        <v>0</v>
      </c>
      <c r="T122" s="80" t="n">
        <v>0</v>
      </c>
      <c r="U122" s="80" t="n">
        <v>0</v>
      </c>
      <c r="V122" s="80" t="n">
        <v>1.7258</v>
      </c>
      <c r="W122" s="80" t="n">
        <v>0</v>
      </c>
      <c r="X122" s="80" t="n">
        <v>0</v>
      </c>
      <c r="Y122" s="80" t="n">
        <v>0</v>
      </c>
      <c r="Z122" s="80" t="n">
        <v>0</v>
      </c>
      <c r="AA122" s="80" t="n">
        <v>0.09808</v>
      </c>
      <c r="AB122" s="80" t="n">
        <v>0</v>
      </c>
      <c r="AC122" s="80" t="n">
        <v>0</v>
      </c>
      <c r="AD122" s="80" t="n">
        <v>0.21677</v>
      </c>
      <c r="AE122" s="82" t="n">
        <v>4.21456</v>
      </c>
      <c r="AF122" s="83" t="n">
        <v>106.42764</v>
      </c>
      <c r="AG122" s="84" t="n">
        <v>78.60179</v>
      </c>
      <c r="AH122" s="84" t="n">
        <v>27.72777</v>
      </c>
      <c r="AI122" s="84" t="n">
        <v>0</v>
      </c>
      <c r="AJ122" s="85" t="n">
        <v>0.09808</v>
      </c>
      <c r="AK122" s="86" t="n">
        <v>3.05311331771918E-015</v>
      </c>
      <c r="AL122" s="87"/>
    </row>
    <row r="123" customFormat="false" ht="15" hidden="false" customHeight="false" outlineLevel="0" collapsed="false">
      <c r="A123" s="57" t="n">
        <v>117</v>
      </c>
      <c r="B123" s="79" t="n">
        <v>140710</v>
      </c>
      <c r="C123" s="57" t="s">
        <v>108</v>
      </c>
      <c r="D123" s="80" t="n">
        <v>0</v>
      </c>
      <c r="E123" s="80" t="n">
        <v>7.12524</v>
      </c>
      <c r="F123" s="80" t="n">
        <v>70.73616</v>
      </c>
      <c r="G123" s="80" t="n">
        <v>9.41641</v>
      </c>
      <c r="H123" s="81" t="n">
        <v>87.27781</v>
      </c>
      <c r="I123" s="80" t="n">
        <v>1.16316</v>
      </c>
      <c r="J123" s="80" t="n">
        <v>1.87291</v>
      </c>
      <c r="K123" s="80" t="n">
        <v>21.72314</v>
      </c>
      <c r="L123" s="80" t="n">
        <v>0</v>
      </c>
      <c r="M123" s="80" t="n">
        <v>0</v>
      </c>
      <c r="N123" s="80" t="n">
        <v>5.00385</v>
      </c>
      <c r="O123" s="80" t="n">
        <v>0</v>
      </c>
      <c r="P123" s="81" t="n">
        <v>29.76306</v>
      </c>
      <c r="Q123" s="80" t="n">
        <v>2.20606</v>
      </c>
      <c r="R123" s="80" t="n">
        <v>0</v>
      </c>
      <c r="S123" s="80" t="n">
        <v>0</v>
      </c>
      <c r="T123" s="80" t="n">
        <v>0</v>
      </c>
      <c r="U123" s="80" t="n">
        <v>0</v>
      </c>
      <c r="V123" s="80" t="n">
        <v>1.75415</v>
      </c>
      <c r="W123" s="80" t="n">
        <v>0</v>
      </c>
      <c r="X123" s="80" t="n">
        <v>0</v>
      </c>
      <c r="Y123" s="80" t="n">
        <v>0</v>
      </c>
      <c r="Z123" s="80" t="n">
        <v>0</v>
      </c>
      <c r="AA123" s="80" t="n">
        <v>0.20044</v>
      </c>
      <c r="AB123" s="80" t="n">
        <v>0</v>
      </c>
      <c r="AC123" s="80" t="n">
        <v>0</v>
      </c>
      <c r="AD123" s="80" t="n">
        <v>0.21156</v>
      </c>
      <c r="AE123" s="82" t="n">
        <v>4.37221</v>
      </c>
      <c r="AF123" s="83" t="n">
        <v>121.41308</v>
      </c>
      <c r="AG123" s="84" t="n">
        <v>88.78348</v>
      </c>
      <c r="AH123" s="84" t="n">
        <v>32.42916</v>
      </c>
      <c r="AI123" s="84" t="n">
        <v>0</v>
      </c>
      <c r="AJ123" s="85" t="n">
        <v>0.20044</v>
      </c>
      <c r="AK123" s="86" t="n">
        <v>-6.7168492989822E-015</v>
      </c>
      <c r="AL123" s="87"/>
    </row>
    <row r="124" customFormat="false" ht="15" hidden="false" customHeight="false" outlineLevel="0" collapsed="false">
      <c r="A124" s="57" t="n">
        <v>118</v>
      </c>
      <c r="B124" s="79" t="n">
        <v>140715</v>
      </c>
      <c r="C124" s="57" t="s">
        <v>109</v>
      </c>
      <c r="D124" s="80" t="n">
        <v>0</v>
      </c>
      <c r="E124" s="80" t="n">
        <v>4.75891</v>
      </c>
      <c r="F124" s="80" t="n">
        <v>97.91316</v>
      </c>
      <c r="G124" s="80" t="n">
        <v>14.6006</v>
      </c>
      <c r="H124" s="81" t="n">
        <v>117.27267</v>
      </c>
      <c r="I124" s="80" t="n">
        <v>1.78421</v>
      </c>
      <c r="J124" s="80" t="n">
        <v>2.86021</v>
      </c>
      <c r="K124" s="80" t="n">
        <v>211.76467</v>
      </c>
      <c r="L124" s="80" t="n">
        <v>0</v>
      </c>
      <c r="M124" s="80" t="n">
        <v>0</v>
      </c>
      <c r="N124" s="80" t="n">
        <v>12.34092</v>
      </c>
      <c r="O124" s="80" t="n">
        <v>0</v>
      </c>
      <c r="P124" s="81" t="n">
        <v>228.75001</v>
      </c>
      <c r="Q124" s="80" t="n">
        <v>3.38932</v>
      </c>
      <c r="R124" s="80" t="n">
        <v>0</v>
      </c>
      <c r="S124" s="80" t="n">
        <v>0</v>
      </c>
      <c r="T124" s="80" t="n">
        <v>0</v>
      </c>
      <c r="U124" s="80" t="n">
        <v>0</v>
      </c>
      <c r="V124" s="80" t="n">
        <v>2.68858</v>
      </c>
      <c r="W124" s="80" t="n">
        <v>0</v>
      </c>
      <c r="X124" s="80" t="n">
        <v>0</v>
      </c>
      <c r="Y124" s="80" t="n">
        <v>0</v>
      </c>
      <c r="Z124" s="80" t="n">
        <v>0</v>
      </c>
      <c r="AA124" s="80" t="n">
        <v>0.30691</v>
      </c>
      <c r="AB124" s="80" t="n">
        <v>0</v>
      </c>
      <c r="AC124" s="80" t="n">
        <v>0</v>
      </c>
      <c r="AD124" s="80" t="n">
        <v>0.21541</v>
      </c>
      <c r="AE124" s="82" t="n">
        <v>6.60022</v>
      </c>
      <c r="AF124" s="83" t="n">
        <v>352.6229</v>
      </c>
      <c r="AG124" s="84" t="n">
        <v>130.40347</v>
      </c>
      <c r="AH124" s="84" t="n">
        <v>221.91252</v>
      </c>
      <c r="AI124" s="84" t="n">
        <v>0</v>
      </c>
      <c r="AJ124" s="85" t="n">
        <v>0.30691</v>
      </c>
      <c r="AK124" s="86" t="n">
        <v>1.62092561595273E-014</v>
      </c>
      <c r="AL124" s="87"/>
    </row>
    <row r="125" customFormat="false" ht="15" hidden="false" customHeight="false" outlineLevel="0" collapsed="false">
      <c r="A125" s="57" t="n">
        <v>119</v>
      </c>
      <c r="B125" s="79" t="n">
        <v>140720</v>
      </c>
      <c r="C125" s="57" t="s">
        <v>110</v>
      </c>
      <c r="D125" s="80" t="n">
        <v>0</v>
      </c>
      <c r="E125" s="80" t="n">
        <v>14.06879</v>
      </c>
      <c r="F125" s="80" t="n">
        <v>208.00566</v>
      </c>
      <c r="G125" s="80" t="n">
        <v>28.72171</v>
      </c>
      <c r="H125" s="81" t="n">
        <v>250.79616</v>
      </c>
      <c r="I125" s="80" t="n">
        <v>3.7153</v>
      </c>
      <c r="J125" s="80" t="n">
        <v>5.60295</v>
      </c>
      <c r="K125" s="80" t="n">
        <v>89.55716</v>
      </c>
      <c r="L125" s="80" t="n">
        <v>0</v>
      </c>
      <c r="M125" s="80" t="n">
        <v>0</v>
      </c>
      <c r="N125" s="80" t="n">
        <v>25.73004</v>
      </c>
      <c r="O125" s="80" t="n">
        <v>0</v>
      </c>
      <c r="P125" s="81" t="n">
        <v>124.60545</v>
      </c>
      <c r="Q125" s="80" t="n">
        <v>2.31388</v>
      </c>
      <c r="R125" s="80" t="n">
        <v>0</v>
      </c>
      <c r="S125" s="80" t="n">
        <v>0</v>
      </c>
      <c r="T125" s="80" t="n">
        <v>0</v>
      </c>
      <c r="U125" s="80" t="n">
        <v>0</v>
      </c>
      <c r="V125" s="80" t="n">
        <v>5.59023</v>
      </c>
      <c r="W125" s="80" t="n">
        <v>0</v>
      </c>
      <c r="X125" s="80" t="n">
        <v>0</v>
      </c>
      <c r="Y125" s="80" t="n">
        <v>0</v>
      </c>
      <c r="Z125" s="80" t="n">
        <v>0</v>
      </c>
      <c r="AA125" s="80" t="n">
        <v>0.64218</v>
      </c>
      <c r="AB125" s="80" t="n">
        <v>0</v>
      </c>
      <c r="AC125" s="80" t="n">
        <v>0</v>
      </c>
      <c r="AD125" s="80" t="n">
        <v>1.06652</v>
      </c>
      <c r="AE125" s="82" t="n">
        <v>9.61281</v>
      </c>
      <c r="AF125" s="83" t="n">
        <v>385.01442</v>
      </c>
      <c r="AG125" s="84" t="n">
        <v>273.65059</v>
      </c>
      <c r="AH125" s="84" t="n">
        <v>110.72165</v>
      </c>
      <c r="AI125" s="84" t="n">
        <v>0</v>
      </c>
      <c r="AJ125" s="85" t="n">
        <v>0.64218</v>
      </c>
      <c r="AK125" s="86" t="n">
        <v>1.04360964314765E-014</v>
      </c>
      <c r="AL125" s="87"/>
    </row>
    <row r="126" customFormat="false" ht="15" hidden="false" customHeight="false" outlineLevel="0" collapsed="false">
      <c r="A126" s="57" t="n">
        <v>120</v>
      </c>
      <c r="B126" s="79" t="n">
        <v>140725</v>
      </c>
      <c r="C126" s="57" t="s">
        <v>111</v>
      </c>
      <c r="D126" s="80" t="n">
        <v>0</v>
      </c>
      <c r="E126" s="80" t="n">
        <v>165.52274</v>
      </c>
      <c r="F126" s="80" t="n">
        <v>2926.97242</v>
      </c>
      <c r="G126" s="80" t="n">
        <v>359.25797</v>
      </c>
      <c r="H126" s="81" t="n">
        <v>3451.75313</v>
      </c>
      <c r="I126" s="80" t="n">
        <v>8.76779</v>
      </c>
      <c r="J126" s="80" t="n">
        <v>102.79774</v>
      </c>
      <c r="K126" s="80" t="n">
        <v>2300.65769</v>
      </c>
      <c r="L126" s="80" t="n">
        <v>0</v>
      </c>
      <c r="M126" s="80" t="n">
        <v>0</v>
      </c>
      <c r="N126" s="80" t="n">
        <v>146.36364</v>
      </c>
      <c r="O126" s="80" t="n">
        <v>0</v>
      </c>
      <c r="P126" s="81" t="n">
        <v>2558.58686</v>
      </c>
      <c r="Q126" s="80" t="n">
        <v>0</v>
      </c>
      <c r="R126" s="80" t="n">
        <v>0</v>
      </c>
      <c r="S126" s="80" t="n">
        <v>0</v>
      </c>
      <c r="T126" s="80" t="n">
        <v>0</v>
      </c>
      <c r="U126" s="80" t="n">
        <v>0</v>
      </c>
      <c r="V126" s="80" t="n">
        <v>88.22769</v>
      </c>
      <c r="W126" s="80" t="n">
        <v>0</v>
      </c>
      <c r="X126" s="80" t="n">
        <v>0</v>
      </c>
      <c r="Y126" s="80" t="n">
        <v>0</v>
      </c>
      <c r="Z126" s="80" t="n">
        <v>0</v>
      </c>
      <c r="AA126" s="80" t="n">
        <v>4.07702</v>
      </c>
      <c r="AB126" s="80" t="n">
        <v>0</v>
      </c>
      <c r="AC126" s="80" t="n">
        <v>0</v>
      </c>
      <c r="AD126" s="80" t="n">
        <v>28.81217</v>
      </c>
      <c r="AE126" s="82" t="n">
        <v>121.11688</v>
      </c>
      <c r="AF126" s="83" t="n">
        <v>6131.45687</v>
      </c>
      <c r="AG126" s="84" t="n">
        <v>3623.61946</v>
      </c>
      <c r="AH126" s="84" t="n">
        <v>2503.76039</v>
      </c>
      <c r="AI126" s="84" t="n">
        <v>0</v>
      </c>
      <c r="AJ126" s="85" t="n">
        <v>4.07702</v>
      </c>
      <c r="AK126" s="86" t="n">
        <v>-2.79776202205539E-013</v>
      </c>
      <c r="AL126" s="87"/>
    </row>
    <row r="127" customFormat="false" ht="15" hidden="false" customHeight="false" outlineLevel="0" collapsed="false">
      <c r="A127" s="57" t="n">
        <v>121</v>
      </c>
      <c r="B127" s="79" t="n">
        <v>1408</v>
      </c>
      <c r="C127" s="57" t="s">
        <v>138</v>
      </c>
      <c r="D127" s="80" t="n">
        <v>0</v>
      </c>
      <c r="E127" s="80" t="n">
        <v>64.48209</v>
      </c>
      <c r="F127" s="80" t="n">
        <v>377.9409</v>
      </c>
      <c r="G127" s="80" t="n">
        <v>34.83467</v>
      </c>
      <c r="H127" s="81" t="n">
        <v>477.25766</v>
      </c>
      <c r="I127" s="80" t="n">
        <v>0</v>
      </c>
      <c r="J127" s="80" t="n">
        <v>0</v>
      </c>
      <c r="K127" s="80" t="n">
        <v>46.87043</v>
      </c>
      <c r="L127" s="80" t="n">
        <v>0</v>
      </c>
      <c r="M127" s="80" t="n">
        <v>0</v>
      </c>
      <c r="N127" s="80" t="n">
        <v>9.64595</v>
      </c>
      <c r="O127" s="80" t="n">
        <v>0</v>
      </c>
      <c r="P127" s="81" t="n">
        <v>56.51638</v>
      </c>
      <c r="Q127" s="80" t="n">
        <v>0</v>
      </c>
      <c r="R127" s="80" t="n">
        <v>0</v>
      </c>
      <c r="S127" s="80" t="n">
        <v>0</v>
      </c>
      <c r="T127" s="80" t="n">
        <v>0</v>
      </c>
      <c r="U127" s="80" t="n">
        <v>0</v>
      </c>
      <c r="V127" s="80" t="n">
        <v>51.91864</v>
      </c>
      <c r="W127" s="80" t="n">
        <v>513.95587</v>
      </c>
      <c r="X127" s="80" t="n">
        <v>0</v>
      </c>
      <c r="Y127" s="80" t="n">
        <v>0</v>
      </c>
      <c r="Z127" s="80" t="n">
        <v>1187.13668</v>
      </c>
      <c r="AA127" s="80" t="n">
        <v>795.96047</v>
      </c>
      <c r="AB127" s="80" t="n">
        <v>0</v>
      </c>
      <c r="AC127" s="80" t="n">
        <v>0</v>
      </c>
      <c r="AD127" s="80" t="n">
        <v>0</v>
      </c>
      <c r="AE127" s="82" t="n">
        <v>2548.97166</v>
      </c>
      <c r="AF127" s="83" t="n">
        <v>3082.7457</v>
      </c>
      <c r="AG127" s="84" t="n">
        <v>474.34016</v>
      </c>
      <c r="AH127" s="84" t="n">
        <v>1298.4892</v>
      </c>
      <c r="AI127" s="84" t="n">
        <v>0</v>
      </c>
      <c r="AJ127" s="85" t="n">
        <v>1309.91634</v>
      </c>
      <c r="AK127" s="86" t="n">
        <v>0</v>
      </c>
      <c r="AL127" s="87"/>
    </row>
    <row r="128" customFormat="false" ht="15" hidden="false" customHeight="false" outlineLevel="0" collapsed="false">
      <c r="A128" s="57" t="n">
        <v>122</v>
      </c>
      <c r="B128" s="79" t="n">
        <v>140805</v>
      </c>
      <c r="C128" s="57" t="s">
        <v>107</v>
      </c>
      <c r="D128" s="80" t="n">
        <v>0</v>
      </c>
      <c r="E128" s="80" t="n">
        <v>0.22791</v>
      </c>
      <c r="F128" s="80" t="n">
        <v>28.64054</v>
      </c>
      <c r="G128" s="80" t="n">
        <v>1.90615</v>
      </c>
      <c r="H128" s="81" t="n">
        <v>30.7746</v>
      </c>
      <c r="I128" s="80" t="n">
        <v>0</v>
      </c>
      <c r="J128" s="80" t="n">
        <v>0</v>
      </c>
      <c r="K128" s="80" t="n">
        <v>0.51151</v>
      </c>
      <c r="L128" s="80" t="n">
        <v>0</v>
      </c>
      <c r="M128" s="80" t="n">
        <v>0</v>
      </c>
      <c r="N128" s="80" t="n">
        <v>0.80722</v>
      </c>
      <c r="O128" s="80" t="n">
        <v>0</v>
      </c>
      <c r="P128" s="81" t="n">
        <v>1.31873</v>
      </c>
      <c r="Q128" s="80" t="n">
        <v>0</v>
      </c>
      <c r="R128" s="80" t="n">
        <v>0</v>
      </c>
      <c r="S128" s="80" t="n">
        <v>0</v>
      </c>
      <c r="T128" s="80" t="n">
        <v>0</v>
      </c>
      <c r="U128" s="80" t="n">
        <v>0</v>
      </c>
      <c r="V128" s="80" t="n">
        <v>1.67083</v>
      </c>
      <c r="W128" s="80" t="n">
        <v>37.14194</v>
      </c>
      <c r="X128" s="80" t="n">
        <v>0</v>
      </c>
      <c r="Y128" s="80" t="n">
        <v>0</v>
      </c>
      <c r="Z128" s="80" t="n">
        <v>102.69921</v>
      </c>
      <c r="AA128" s="80" t="n">
        <v>24.41767</v>
      </c>
      <c r="AB128" s="80" t="n">
        <v>0</v>
      </c>
      <c r="AC128" s="80" t="n">
        <v>0</v>
      </c>
      <c r="AD128" s="80" t="n">
        <v>0</v>
      </c>
      <c r="AE128" s="82" t="n">
        <v>165.92965</v>
      </c>
      <c r="AF128" s="83" t="n">
        <v>198.02298</v>
      </c>
      <c r="AG128" s="84" t="n">
        <v>33.02474</v>
      </c>
      <c r="AH128" s="84" t="n">
        <v>103.43863</v>
      </c>
      <c r="AI128" s="84" t="n">
        <v>0</v>
      </c>
      <c r="AJ128" s="85" t="n">
        <v>61.55961</v>
      </c>
      <c r="AK128" s="86" t="n">
        <v>0</v>
      </c>
      <c r="AL128" s="87"/>
    </row>
    <row r="129" customFormat="false" ht="15" hidden="false" customHeight="false" outlineLevel="0" collapsed="false">
      <c r="A129" s="57" t="n">
        <v>123</v>
      </c>
      <c r="B129" s="79" t="n">
        <v>140810</v>
      </c>
      <c r="C129" s="57" t="s">
        <v>108</v>
      </c>
      <c r="D129" s="80" t="n">
        <v>0</v>
      </c>
      <c r="E129" s="80" t="n">
        <v>0.46422</v>
      </c>
      <c r="F129" s="80" t="n">
        <v>20.03614</v>
      </c>
      <c r="G129" s="80" t="n">
        <v>4.02972</v>
      </c>
      <c r="H129" s="81" t="n">
        <v>24.53008</v>
      </c>
      <c r="I129" s="80" t="n">
        <v>0</v>
      </c>
      <c r="J129" s="80" t="n">
        <v>0</v>
      </c>
      <c r="K129" s="80" t="n">
        <v>1.67474</v>
      </c>
      <c r="L129" s="80" t="n">
        <v>0</v>
      </c>
      <c r="M129" s="80" t="n">
        <v>0</v>
      </c>
      <c r="N129" s="80" t="n">
        <v>0.55515</v>
      </c>
      <c r="O129" s="80" t="n">
        <v>0</v>
      </c>
      <c r="P129" s="81" t="n">
        <v>2.22989</v>
      </c>
      <c r="Q129" s="80" t="n">
        <v>0</v>
      </c>
      <c r="R129" s="80" t="n">
        <v>0</v>
      </c>
      <c r="S129" s="80" t="n">
        <v>0</v>
      </c>
      <c r="T129" s="80" t="n">
        <v>0</v>
      </c>
      <c r="U129" s="80" t="n">
        <v>0</v>
      </c>
      <c r="V129" s="80" t="n">
        <v>2.84231</v>
      </c>
      <c r="W129" s="80" t="n">
        <v>67.11103</v>
      </c>
      <c r="X129" s="80" t="n">
        <v>0</v>
      </c>
      <c r="Y129" s="80" t="n">
        <v>0</v>
      </c>
      <c r="Z129" s="80" t="n">
        <v>203.78328</v>
      </c>
      <c r="AA129" s="80" t="n">
        <v>50.26625</v>
      </c>
      <c r="AB129" s="80" t="n">
        <v>0</v>
      </c>
      <c r="AC129" s="80" t="n">
        <v>0</v>
      </c>
      <c r="AD129" s="80" t="n">
        <v>0</v>
      </c>
      <c r="AE129" s="82" t="n">
        <v>324.00287</v>
      </c>
      <c r="AF129" s="83" t="n">
        <v>350.76284</v>
      </c>
      <c r="AG129" s="84" t="n">
        <v>27.46332</v>
      </c>
      <c r="AH129" s="84" t="n">
        <v>205.92224</v>
      </c>
      <c r="AI129" s="84" t="n">
        <v>0</v>
      </c>
      <c r="AJ129" s="85" t="n">
        <v>117.37728</v>
      </c>
      <c r="AK129" s="86" t="n">
        <v>0</v>
      </c>
      <c r="AL129" s="87"/>
    </row>
    <row r="130" customFormat="false" ht="15" hidden="false" customHeight="false" outlineLevel="0" collapsed="false">
      <c r="A130" s="57" t="n">
        <v>124</v>
      </c>
      <c r="B130" s="79" t="n">
        <v>140815</v>
      </c>
      <c r="C130" s="57" t="s">
        <v>109</v>
      </c>
      <c r="D130" s="80" t="n">
        <v>0</v>
      </c>
      <c r="E130" s="80" t="n">
        <v>0.71793</v>
      </c>
      <c r="F130" s="80" t="n">
        <v>29.2672</v>
      </c>
      <c r="G130" s="80" t="n">
        <v>6.16848</v>
      </c>
      <c r="H130" s="81" t="n">
        <v>36.15361</v>
      </c>
      <c r="I130" s="80" t="n">
        <v>0</v>
      </c>
      <c r="J130" s="80" t="n">
        <v>0</v>
      </c>
      <c r="K130" s="80" t="n">
        <v>1.5914</v>
      </c>
      <c r="L130" s="80" t="n">
        <v>0</v>
      </c>
      <c r="M130" s="80" t="n">
        <v>0</v>
      </c>
      <c r="N130" s="80" t="n">
        <v>1.45336</v>
      </c>
      <c r="O130" s="80" t="n">
        <v>0</v>
      </c>
      <c r="P130" s="81" t="n">
        <v>3.04476</v>
      </c>
      <c r="Q130" s="80" t="n">
        <v>0</v>
      </c>
      <c r="R130" s="80" t="n">
        <v>0</v>
      </c>
      <c r="S130" s="80" t="n">
        <v>0</v>
      </c>
      <c r="T130" s="80" t="n">
        <v>0</v>
      </c>
      <c r="U130" s="80" t="n">
        <v>0</v>
      </c>
      <c r="V130" s="80" t="n">
        <v>4.76145</v>
      </c>
      <c r="W130" s="80" t="n">
        <v>93.07898</v>
      </c>
      <c r="X130" s="80" t="n">
        <v>0</v>
      </c>
      <c r="Y130" s="80" t="n">
        <v>0</v>
      </c>
      <c r="Z130" s="80" t="n">
        <v>272.56441</v>
      </c>
      <c r="AA130" s="80" t="n">
        <v>76.9103</v>
      </c>
      <c r="AB130" s="80" t="n">
        <v>0</v>
      </c>
      <c r="AC130" s="80" t="n">
        <v>0</v>
      </c>
      <c r="AD130" s="80" t="n">
        <v>0</v>
      </c>
      <c r="AE130" s="82" t="n">
        <v>447.31514</v>
      </c>
      <c r="AF130" s="83" t="n">
        <v>486.51351</v>
      </c>
      <c r="AG130" s="84" t="n">
        <v>41.65049</v>
      </c>
      <c r="AH130" s="84" t="n">
        <v>274.87374</v>
      </c>
      <c r="AI130" s="84" t="n">
        <v>0</v>
      </c>
      <c r="AJ130" s="85" t="n">
        <v>169.98928</v>
      </c>
      <c r="AK130" s="86" t="n">
        <v>0</v>
      </c>
      <c r="AL130" s="87"/>
    </row>
    <row r="131" customFormat="false" ht="15" hidden="false" customHeight="false" outlineLevel="0" collapsed="false">
      <c r="A131" s="57" t="n">
        <v>125</v>
      </c>
      <c r="B131" s="79" t="n">
        <v>140820</v>
      </c>
      <c r="C131" s="57" t="s">
        <v>110</v>
      </c>
      <c r="D131" s="80" t="n">
        <v>0</v>
      </c>
      <c r="E131" s="80" t="n">
        <v>29.64409</v>
      </c>
      <c r="F131" s="80" t="n">
        <v>66.78317</v>
      </c>
      <c r="G131" s="80" t="n">
        <v>8.08458</v>
      </c>
      <c r="H131" s="81" t="n">
        <v>104.51184</v>
      </c>
      <c r="I131" s="80" t="n">
        <v>0</v>
      </c>
      <c r="J131" s="80" t="n">
        <v>0</v>
      </c>
      <c r="K131" s="80" t="n">
        <v>4.67274</v>
      </c>
      <c r="L131" s="80" t="n">
        <v>0</v>
      </c>
      <c r="M131" s="80" t="n">
        <v>0</v>
      </c>
      <c r="N131" s="80" t="n">
        <v>2.85325</v>
      </c>
      <c r="O131" s="80" t="n">
        <v>0</v>
      </c>
      <c r="P131" s="81" t="n">
        <v>7.52599</v>
      </c>
      <c r="Q131" s="80" t="n">
        <v>0</v>
      </c>
      <c r="R131" s="80" t="n">
        <v>0</v>
      </c>
      <c r="S131" s="80" t="n">
        <v>0</v>
      </c>
      <c r="T131" s="80" t="n">
        <v>0</v>
      </c>
      <c r="U131" s="80" t="n">
        <v>0</v>
      </c>
      <c r="V131" s="80" t="n">
        <v>10.714</v>
      </c>
      <c r="W131" s="80" t="n">
        <v>156.09247</v>
      </c>
      <c r="X131" s="80" t="n">
        <v>0</v>
      </c>
      <c r="Y131" s="80" t="n">
        <v>0</v>
      </c>
      <c r="Z131" s="80" t="n">
        <v>406.76549</v>
      </c>
      <c r="AA131" s="80" t="n">
        <v>159.37382</v>
      </c>
      <c r="AB131" s="80" t="n">
        <v>0</v>
      </c>
      <c r="AC131" s="80" t="n">
        <v>0</v>
      </c>
      <c r="AD131" s="80" t="n">
        <v>0</v>
      </c>
      <c r="AE131" s="82" t="n">
        <v>732.94578</v>
      </c>
      <c r="AF131" s="83" t="n">
        <v>844.98361</v>
      </c>
      <c r="AG131" s="84" t="n">
        <v>88.435</v>
      </c>
      <c r="AH131" s="84" t="n">
        <v>441.08232</v>
      </c>
      <c r="AI131" s="84" t="n">
        <v>0</v>
      </c>
      <c r="AJ131" s="85" t="n">
        <v>315.46629</v>
      </c>
      <c r="AK131" s="86" t="n">
        <v>0</v>
      </c>
      <c r="AL131" s="87"/>
    </row>
    <row r="132" customFormat="false" ht="15" hidden="false" customHeight="false" outlineLevel="0" collapsed="false">
      <c r="A132" s="57" t="n">
        <v>126</v>
      </c>
      <c r="B132" s="79" t="n">
        <v>140825</v>
      </c>
      <c r="C132" s="57" t="s">
        <v>111</v>
      </c>
      <c r="D132" s="80" t="n">
        <v>0</v>
      </c>
      <c r="E132" s="80" t="n">
        <v>33.42794</v>
      </c>
      <c r="F132" s="80" t="n">
        <v>233.21385</v>
      </c>
      <c r="G132" s="80" t="n">
        <v>14.64574</v>
      </c>
      <c r="H132" s="81" t="n">
        <v>281.28753</v>
      </c>
      <c r="I132" s="80" t="n">
        <v>0</v>
      </c>
      <c r="J132" s="80" t="n">
        <v>0</v>
      </c>
      <c r="K132" s="80" t="n">
        <v>38.42004</v>
      </c>
      <c r="L132" s="80" t="n">
        <v>0</v>
      </c>
      <c r="M132" s="80" t="n">
        <v>0</v>
      </c>
      <c r="N132" s="80" t="n">
        <v>3.97697</v>
      </c>
      <c r="O132" s="80" t="n">
        <v>0</v>
      </c>
      <c r="P132" s="81" t="n">
        <v>42.39701</v>
      </c>
      <c r="Q132" s="80" t="n">
        <v>0</v>
      </c>
      <c r="R132" s="80" t="n">
        <v>0</v>
      </c>
      <c r="S132" s="80" t="n">
        <v>0</v>
      </c>
      <c r="T132" s="80" t="n">
        <v>0</v>
      </c>
      <c r="U132" s="80" t="n">
        <v>0</v>
      </c>
      <c r="V132" s="80" t="n">
        <v>31.93005</v>
      </c>
      <c r="W132" s="80" t="n">
        <v>160.53145</v>
      </c>
      <c r="X132" s="80" t="n">
        <v>0</v>
      </c>
      <c r="Y132" s="80" t="n">
        <v>0</v>
      </c>
      <c r="Z132" s="80" t="n">
        <v>201.32429</v>
      </c>
      <c r="AA132" s="80" t="n">
        <v>484.99243</v>
      </c>
      <c r="AB132" s="80" t="n">
        <v>0</v>
      </c>
      <c r="AC132" s="80" t="n">
        <v>0</v>
      </c>
      <c r="AD132" s="80" t="n">
        <v>0</v>
      </c>
      <c r="AE132" s="82" t="n">
        <v>878.77822</v>
      </c>
      <c r="AF132" s="83" t="n">
        <v>1202.46276</v>
      </c>
      <c r="AG132" s="84" t="n">
        <v>283.76661</v>
      </c>
      <c r="AH132" s="84" t="n">
        <v>273.17227</v>
      </c>
      <c r="AI132" s="84" t="n">
        <v>0</v>
      </c>
      <c r="AJ132" s="85" t="n">
        <v>645.52388</v>
      </c>
      <c r="AK132" s="86" t="n">
        <v>0</v>
      </c>
      <c r="AL132" s="87"/>
    </row>
    <row r="133" customFormat="false" ht="15" hidden="false" customHeight="false" outlineLevel="0" collapsed="false">
      <c r="A133" s="57" t="n">
        <v>127</v>
      </c>
      <c r="B133" s="79" t="n">
        <v>1411</v>
      </c>
      <c r="C133" s="57" t="s">
        <v>139</v>
      </c>
      <c r="D133" s="80" t="n">
        <v>1104.08835</v>
      </c>
      <c r="E133" s="80" t="n">
        <v>1464.307</v>
      </c>
      <c r="F133" s="80" t="n">
        <v>10875.62514</v>
      </c>
      <c r="G133" s="80" t="n">
        <v>586.39466</v>
      </c>
      <c r="H133" s="81" t="n">
        <v>14030.41515</v>
      </c>
      <c r="I133" s="80" t="n">
        <v>2671.5032</v>
      </c>
      <c r="J133" s="80" t="n">
        <v>643.65944</v>
      </c>
      <c r="K133" s="80" t="n">
        <v>98.6577</v>
      </c>
      <c r="L133" s="80" t="n">
        <v>1971.34771</v>
      </c>
      <c r="M133" s="80" t="n">
        <v>732.97542</v>
      </c>
      <c r="N133" s="80" t="n">
        <v>401.16116</v>
      </c>
      <c r="O133" s="80" t="n">
        <v>0</v>
      </c>
      <c r="P133" s="81" t="n">
        <v>6519.30463</v>
      </c>
      <c r="Q133" s="80" t="n">
        <v>90.82129</v>
      </c>
      <c r="R133" s="80" t="n">
        <v>100.38758</v>
      </c>
      <c r="S133" s="80" t="n">
        <v>80.26639</v>
      </c>
      <c r="T133" s="80" t="n">
        <v>8.06902</v>
      </c>
      <c r="U133" s="80" t="n">
        <v>0</v>
      </c>
      <c r="V133" s="80" t="n">
        <v>368.01301</v>
      </c>
      <c r="W133" s="80" t="n">
        <v>1431.22194</v>
      </c>
      <c r="X133" s="80" t="n">
        <v>0</v>
      </c>
      <c r="Y133" s="80" t="n">
        <v>786.37996</v>
      </c>
      <c r="Z133" s="80" t="n">
        <v>0</v>
      </c>
      <c r="AA133" s="80" t="n">
        <v>1300.17919</v>
      </c>
      <c r="AB133" s="80" t="n">
        <v>201.43107</v>
      </c>
      <c r="AC133" s="80" t="n">
        <v>0</v>
      </c>
      <c r="AD133" s="80" t="n">
        <v>16.33712</v>
      </c>
      <c r="AE133" s="82" t="n">
        <v>4383.10657</v>
      </c>
      <c r="AF133" s="83" t="n">
        <v>24932.82635</v>
      </c>
      <c r="AG133" s="84" t="n">
        <v>15961.26158</v>
      </c>
      <c r="AH133" s="84" t="n">
        <v>6240.16364</v>
      </c>
      <c r="AI133" s="84" t="n">
        <v>0</v>
      </c>
      <c r="AJ133" s="85" t="n">
        <v>2731.40113</v>
      </c>
      <c r="AK133" s="86" t="n">
        <v>-3.63797880709171E-012</v>
      </c>
      <c r="AL133" s="87"/>
    </row>
    <row r="134" customFormat="false" ht="15" hidden="false" customHeight="false" outlineLevel="0" collapsed="false">
      <c r="A134" s="57" t="n">
        <v>128</v>
      </c>
      <c r="B134" s="79" t="n">
        <v>141105</v>
      </c>
      <c r="C134" s="57" t="s">
        <v>107</v>
      </c>
      <c r="D134" s="80" t="n">
        <v>117.9053</v>
      </c>
      <c r="E134" s="80" t="n">
        <v>32.17966</v>
      </c>
      <c r="F134" s="80" t="n">
        <v>841.09258</v>
      </c>
      <c r="G134" s="80" t="n">
        <v>91.96235</v>
      </c>
      <c r="H134" s="81" t="n">
        <v>1083.13989</v>
      </c>
      <c r="I134" s="80" t="n">
        <v>1021.34147</v>
      </c>
      <c r="J134" s="80" t="n">
        <v>146.01691</v>
      </c>
      <c r="K134" s="80" t="n">
        <v>28.33728</v>
      </c>
      <c r="L134" s="80" t="n">
        <v>286.69459</v>
      </c>
      <c r="M134" s="80" t="n">
        <v>40.54868</v>
      </c>
      <c r="N134" s="80" t="n">
        <v>75.94148</v>
      </c>
      <c r="O134" s="80" t="n">
        <v>0</v>
      </c>
      <c r="P134" s="81" t="n">
        <v>1598.88041</v>
      </c>
      <c r="Q134" s="80" t="n">
        <v>13.40216</v>
      </c>
      <c r="R134" s="80" t="n">
        <v>12.5</v>
      </c>
      <c r="S134" s="80" t="n">
        <v>7.06052</v>
      </c>
      <c r="T134" s="80" t="n">
        <v>3.10511</v>
      </c>
      <c r="U134" s="80" t="n">
        <v>0</v>
      </c>
      <c r="V134" s="80" t="n">
        <v>49.17731</v>
      </c>
      <c r="W134" s="80" t="n">
        <v>52.05292</v>
      </c>
      <c r="X134" s="80" t="n">
        <v>0</v>
      </c>
      <c r="Y134" s="80" t="n">
        <v>38.15641</v>
      </c>
      <c r="Z134" s="80" t="n">
        <v>0</v>
      </c>
      <c r="AA134" s="80" t="n">
        <v>82.80325</v>
      </c>
      <c r="AB134" s="80" t="n">
        <v>24.08517</v>
      </c>
      <c r="AC134" s="80" t="n">
        <v>0</v>
      </c>
      <c r="AD134" s="80" t="n">
        <v>1.98032</v>
      </c>
      <c r="AE134" s="82" t="n">
        <v>284.32317</v>
      </c>
      <c r="AF134" s="83" t="n">
        <v>2966.34347</v>
      </c>
      <c r="AG134" s="84" t="n">
        <v>1575.07959</v>
      </c>
      <c r="AH134" s="84" t="n">
        <v>1256.40771</v>
      </c>
      <c r="AI134" s="84" t="n">
        <v>0</v>
      </c>
      <c r="AJ134" s="85" t="n">
        <v>134.85617</v>
      </c>
      <c r="AK134" s="86" t="n">
        <v>0</v>
      </c>
      <c r="AL134" s="87"/>
    </row>
    <row r="135" customFormat="false" ht="15" hidden="false" customHeight="false" outlineLevel="0" collapsed="false">
      <c r="A135" s="57" t="n">
        <v>129</v>
      </c>
      <c r="B135" s="79" t="n">
        <v>141110</v>
      </c>
      <c r="C135" s="57" t="s">
        <v>108</v>
      </c>
      <c r="D135" s="80" t="n">
        <v>213.17728</v>
      </c>
      <c r="E135" s="80" t="n">
        <v>1180.32651</v>
      </c>
      <c r="F135" s="80" t="n">
        <v>1199.09149</v>
      </c>
      <c r="G135" s="80" t="n">
        <v>47.25709</v>
      </c>
      <c r="H135" s="81" t="n">
        <v>2639.85237</v>
      </c>
      <c r="I135" s="80" t="n">
        <v>236.76843</v>
      </c>
      <c r="J135" s="80" t="n">
        <v>72.86351</v>
      </c>
      <c r="K135" s="80" t="n">
        <v>14.54108</v>
      </c>
      <c r="L135" s="80" t="n">
        <v>177.24019</v>
      </c>
      <c r="M135" s="80" t="n">
        <v>98.5402</v>
      </c>
      <c r="N135" s="80" t="n">
        <v>37.14412</v>
      </c>
      <c r="O135" s="80" t="n">
        <v>0</v>
      </c>
      <c r="P135" s="81" t="n">
        <v>637.09753</v>
      </c>
      <c r="Q135" s="80" t="n">
        <v>12.01322</v>
      </c>
      <c r="R135" s="80" t="n">
        <v>26.80816</v>
      </c>
      <c r="S135" s="80" t="n">
        <v>7.62174</v>
      </c>
      <c r="T135" s="80" t="n">
        <v>1.8563</v>
      </c>
      <c r="U135" s="80" t="n">
        <v>0</v>
      </c>
      <c r="V135" s="80" t="n">
        <v>50.70841</v>
      </c>
      <c r="W135" s="80" t="n">
        <v>83.6054</v>
      </c>
      <c r="X135" s="80" t="n">
        <v>0</v>
      </c>
      <c r="Y135" s="80" t="n">
        <v>50.71456</v>
      </c>
      <c r="Z135" s="80" t="n">
        <v>0</v>
      </c>
      <c r="AA135" s="80" t="n">
        <v>125.51162</v>
      </c>
      <c r="AB135" s="80" t="n">
        <v>18.87643</v>
      </c>
      <c r="AC135" s="80" t="n">
        <v>0</v>
      </c>
      <c r="AD135" s="80" t="n">
        <v>4.01602</v>
      </c>
      <c r="AE135" s="82" t="n">
        <v>381.73186</v>
      </c>
      <c r="AF135" s="83" t="n">
        <v>3658.68176</v>
      </c>
      <c r="AG135" s="84" t="n">
        <v>1736.15134</v>
      </c>
      <c r="AH135" s="84" t="n">
        <v>1713.4134</v>
      </c>
      <c r="AI135" s="84" t="n">
        <v>0</v>
      </c>
      <c r="AJ135" s="85" t="n">
        <v>209.11702</v>
      </c>
      <c r="AK135" s="86" t="n">
        <v>5.96855898038484E-013</v>
      </c>
      <c r="AL135" s="87"/>
    </row>
    <row r="136" customFormat="false" ht="15" hidden="false" customHeight="false" outlineLevel="0" collapsed="false">
      <c r="A136" s="57" t="n">
        <v>130</v>
      </c>
      <c r="B136" s="79" t="n">
        <v>141115</v>
      </c>
      <c r="C136" s="57" t="s">
        <v>109</v>
      </c>
      <c r="D136" s="80" t="n">
        <v>113.78685</v>
      </c>
      <c r="E136" s="80" t="n">
        <v>15.62251</v>
      </c>
      <c r="F136" s="80" t="n">
        <v>765.16045</v>
      </c>
      <c r="G136" s="80" t="n">
        <v>123.739</v>
      </c>
      <c r="H136" s="81" t="n">
        <v>1018.30881</v>
      </c>
      <c r="I136" s="80" t="n">
        <v>396.41946</v>
      </c>
      <c r="J136" s="80" t="n">
        <v>68.03219</v>
      </c>
      <c r="K136" s="80" t="n">
        <v>13.79493</v>
      </c>
      <c r="L136" s="80" t="n">
        <v>359.62346</v>
      </c>
      <c r="M136" s="80" t="n">
        <v>20.64844</v>
      </c>
      <c r="N136" s="80" t="n">
        <v>56.33223</v>
      </c>
      <c r="O136" s="80" t="n">
        <v>0</v>
      </c>
      <c r="P136" s="81" t="n">
        <v>914.85071</v>
      </c>
      <c r="Q136" s="80" t="n">
        <v>16.58528</v>
      </c>
      <c r="R136" s="80" t="n">
        <v>33.45879</v>
      </c>
      <c r="S136" s="80" t="n">
        <v>9.74004</v>
      </c>
      <c r="T136" s="80" t="n">
        <v>1.45584</v>
      </c>
      <c r="U136" s="80" t="n">
        <v>0</v>
      </c>
      <c r="V136" s="80" t="n">
        <v>54.71947</v>
      </c>
      <c r="W136" s="80" t="n">
        <v>65.64373</v>
      </c>
      <c r="X136" s="80" t="n">
        <v>0</v>
      </c>
      <c r="Y136" s="80" t="n">
        <v>69.99343</v>
      </c>
      <c r="Z136" s="80" t="n">
        <v>0</v>
      </c>
      <c r="AA136" s="80" t="n">
        <v>116.81439</v>
      </c>
      <c r="AB136" s="80" t="n">
        <v>19.51612</v>
      </c>
      <c r="AC136" s="80" t="n">
        <v>0</v>
      </c>
      <c r="AD136" s="80" t="n">
        <v>6.15164</v>
      </c>
      <c r="AE136" s="82" t="n">
        <v>394.07873</v>
      </c>
      <c r="AF136" s="83" t="n">
        <v>2327.23825</v>
      </c>
      <c r="AG136" s="84" t="n">
        <v>1510.97019</v>
      </c>
      <c r="AH136" s="84" t="n">
        <v>633.80994</v>
      </c>
      <c r="AI136" s="84" t="n">
        <v>0</v>
      </c>
      <c r="AJ136" s="85" t="n">
        <v>182.45812</v>
      </c>
      <c r="AK136" s="86" t="n">
        <v>5.6843418860808E-013</v>
      </c>
      <c r="AL136" s="87"/>
    </row>
    <row r="137" customFormat="false" ht="15" hidden="false" customHeight="false" outlineLevel="0" collapsed="false">
      <c r="A137" s="57" t="n">
        <v>131</v>
      </c>
      <c r="B137" s="79" t="n">
        <v>141120</v>
      </c>
      <c r="C137" s="57" t="s">
        <v>110</v>
      </c>
      <c r="D137" s="80" t="n">
        <v>147.81985</v>
      </c>
      <c r="E137" s="80" t="n">
        <v>46.29216</v>
      </c>
      <c r="F137" s="80" t="n">
        <v>1922.88841</v>
      </c>
      <c r="G137" s="80" t="n">
        <v>108.00573</v>
      </c>
      <c r="H137" s="81" t="n">
        <v>2225.00615</v>
      </c>
      <c r="I137" s="80" t="n">
        <v>474.23373</v>
      </c>
      <c r="J137" s="80" t="n">
        <v>71.95176</v>
      </c>
      <c r="K137" s="80" t="n">
        <v>15.29233</v>
      </c>
      <c r="L137" s="80" t="n">
        <v>468.91437</v>
      </c>
      <c r="M137" s="80" t="n">
        <v>108.3745</v>
      </c>
      <c r="N137" s="80" t="n">
        <v>95.65628</v>
      </c>
      <c r="O137" s="80" t="n">
        <v>0</v>
      </c>
      <c r="P137" s="81" t="n">
        <v>1234.42297</v>
      </c>
      <c r="Q137" s="80" t="n">
        <v>21.07588</v>
      </c>
      <c r="R137" s="80" t="n">
        <v>27.62063</v>
      </c>
      <c r="S137" s="80" t="n">
        <v>20.34043</v>
      </c>
      <c r="T137" s="80" t="n">
        <v>1.65177</v>
      </c>
      <c r="U137" s="80" t="n">
        <v>0</v>
      </c>
      <c r="V137" s="80" t="n">
        <v>94.34231</v>
      </c>
      <c r="W137" s="80" t="n">
        <v>145.93841</v>
      </c>
      <c r="X137" s="80" t="n">
        <v>0</v>
      </c>
      <c r="Y137" s="80" t="n">
        <v>130.95897</v>
      </c>
      <c r="Z137" s="80" t="n">
        <v>0</v>
      </c>
      <c r="AA137" s="80" t="n">
        <v>216.70486</v>
      </c>
      <c r="AB137" s="80" t="n">
        <v>29.17009</v>
      </c>
      <c r="AC137" s="80" t="n">
        <v>0</v>
      </c>
      <c r="AD137" s="80" t="n">
        <v>4.18914</v>
      </c>
      <c r="AE137" s="82" t="n">
        <v>691.99249</v>
      </c>
      <c r="AF137" s="83" t="n">
        <v>4151.42161</v>
      </c>
      <c r="AG137" s="84" t="n">
        <v>2947.26451</v>
      </c>
      <c r="AH137" s="84" t="n">
        <v>841.51383</v>
      </c>
      <c r="AI137" s="84" t="n">
        <v>0</v>
      </c>
      <c r="AJ137" s="85" t="n">
        <v>362.64327</v>
      </c>
      <c r="AK137" s="86" t="n">
        <v>-1.02318153949454E-012</v>
      </c>
      <c r="AL137" s="87"/>
    </row>
    <row r="138" customFormat="false" ht="15" hidden="false" customHeight="false" outlineLevel="0" collapsed="false">
      <c r="A138" s="57" t="n">
        <v>132</v>
      </c>
      <c r="B138" s="79" t="n">
        <v>141125</v>
      </c>
      <c r="C138" s="57" t="s">
        <v>111</v>
      </c>
      <c r="D138" s="80" t="n">
        <v>511.39907</v>
      </c>
      <c r="E138" s="80" t="n">
        <v>189.88616</v>
      </c>
      <c r="F138" s="80" t="n">
        <v>6147.39221</v>
      </c>
      <c r="G138" s="80" t="n">
        <v>215.43049</v>
      </c>
      <c r="H138" s="81" t="n">
        <v>7064.10793</v>
      </c>
      <c r="I138" s="80" t="n">
        <v>542.74011</v>
      </c>
      <c r="J138" s="80" t="n">
        <v>284.79507</v>
      </c>
      <c r="K138" s="80" t="n">
        <v>26.69208</v>
      </c>
      <c r="L138" s="80" t="n">
        <v>678.8751</v>
      </c>
      <c r="M138" s="80" t="n">
        <v>464.8636</v>
      </c>
      <c r="N138" s="80" t="n">
        <v>136.08705</v>
      </c>
      <c r="O138" s="80" t="n">
        <v>0</v>
      </c>
      <c r="P138" s="81" t="n">
        <v>2134.05301</v>
      </c>
      <c r="Q138" s="80" t="n">
        <v>27.74475</v>
      </c>
      <c r="R138" s="80" t="n">
        <v>0</v>
      </c>
      <c r="S138" s="80" t="n">
        <v>35.50366</v>
      </c>
      <c r="T138" s="80" t="n">
        <v>0</v>
      </c>
      <c r="U138" s="80" t="n">
        <v>0</v>
      </c>
      <c r="V138" s="80" t="n">
        <v>119.06551</v>
      </c>
      <c r="W138" s="80" t="n">
        <v>1083.98148</v>
      </c>
      <c r="X138" s="80" t="n">
        <v>0</v>
      </c>
      <c r="Y138" s="80" t="n">
        <v>496.55659</v>
      </c>
      <c r="Z138" s="80" t="n">
        <v>0</v>
      </c>
      <c r="AA138" s="80" t="n">
        <v>758.34507</v>
      </c>
      <c r="AB138" s="80" t="n">
        <v>109.78326</v>
      </c>
      <c r="AC138" s="80" t="n">
        <v>0</v>
      </c>
      <c r="AD138" s="80" t="n">
        <v>0</v>
      </c>
      <c r="AE138" s="82" t="n">
        <v>2630.98032</v>
      </c>
      <c r="AF138" s="83" t="n">
        <v>11829.14126</v>
      </c>
      <c r="AG138" s="84" t="n">
        <v>8191.79595</v>
      </c>
      <c r="AH138" s="84" t="n">
        <v>1795.01876</v>
      </c>
      <c r="AI138" s="84" t="n">
        <v>0</v>
      </c>
      <c r="AJ138" s="85" t="n">
        <v>1842.32655</v>
      </c>
      <c r="AK138" s="86" t="n">
        <v>0</v>
      </c>
      <c r="AL138" s="87"/>
    </row>
    <row r="139" customFormat="false" ht="15" hidden="false" customHeight="false" outlineLevel="0" collapsed="false">
      <c r="A139" s="57" t="n">
        <v>133</v>
      </c>
      <c r="B139" s="79" t="n">
        <v>1412</v>
      </c>
      <c r="C139" s="57" t="s">
        <v>140</v>
      </c>
      <c r="D139" s="80" t="n">
        <v>15726.76649</v>
      </c>
      <c r="E139" s="80" t="n">
        <v>5317.47542</v>
      </c>
      <c r="F139" s="80" t="n">
        <v>24283.59307</v>
      </c>
      <c r="G139" s="80" t="n">
        <v>4422.34674</v>
      </c>
      <c r="H139" s="81" t="n">
        <v>49750.18172</v>
      </c>
      <c r="I139" s="80" t="n">
        <v>8181.46168</v>
      </c>
      <c r="J139" s="80" t="n">
        <v>2107.75857</v>
      </c>
      <c r="K139" s="80" t="n">
        <v>2128.95349</v>
      </c>
      <c r="L139" s="80" t="n">
        <v>3209.82519</v>
      </c>
      <c r="M139" s="80" t="n">
        <v>1580.269</v>
      </c>
      <c r="N139" s="80" t="n">
        <v>1894.84321</v>
      </c>
      <c r="O139" s="80" t="n">
        <v>0</v>
      </c>
      <c r="P139" s="81" t="n">
        <v>19103.11114</v>
      </c>
      <c r="Q139" s="80" t="n">
        <v>1501.83102</v>
      </c>
      <c r="R139" s="80" t="n">
        <v>0</v>
      </c>
      <c r="S139" s="80" t="n">
        <v>125.88183</v>
      </c>
      <c r="T139" s="80" t="n">
        <v>286.09344</v>
      </c>
      <c r="U139" s="80" t="n">
        <v>0</v>
      </c>
      <c r="V139" s="80" t="n">
        <v>951.9017</v>
      </c>
      <c r="W139" s="80" t="n">
        <v>36.41024</v>
      </c>
      <c r="X139" s="80" t="n">
        <v>0</v>
      </c>
      <c r="Y139" s="80" t="n">
        <v>6105.12052</v>
      </c>
      <c r="Z139" s="80" t="n">
        <v>8350.47761</v>
      </c>
      <c r="AA139" s="80" t="n">
        <v>27.36906</v>
      </c>
      <c r="AB139" s="80" t="n">
        <v>1282.82008</v>
      </c>
      <c r="AC139" s="80" t="n">
        <v>0</v>
      </c>
      <c r="AD139" s="80" t="n">
        <v>87.91631</v>
      </c>
      <c r="AE139" s="82" t="n">
        <v>18755.82181</v>
      </c>
      <c r="AF139" s="83" t="n">
        <v>87609.11467</v>
      </c>
      <c r="AG139" s="84" t="n">
        <v>39859.23939</v>
      </c>
      <c r="AH139" s="84" t="n">
        <v>47686.09598</v>
      </c>
      <c r="AI139" s="84" t="n">
        <v>0</v>
      </c>
      <c r="AJ139" s="85" t="n">
        <v>63.7793</v>
      </c>
      <c r="AK139" s="86" t="n">
        <v>9.2370555648813E-012</v>
      </c>
      <c r="AL139" s="87"/>
    </row>
    <row r="140" customFormat="false" ht="15" hidden="false" customHeight="false" outlineLevel="0" collapsed="false">
      <c r="A140" s="57" t="n">
        <v>134</v>
      </c>
      <c r="B140" s="79" t="n">
        <v>141205</v>
      </c>
      <c r="C140" s="57" t="s">
        <v>107</v>
      </c>
      <c r="D140" s="80" t="n">
        <v>5224.07441</v>
      </c>
      <c r="E140" s="80" t="n">
        <v>464.73394</v>
      </c>
      <c r="F140" s="80" t="n">
        <v>7769.53245</v>
      </c>
      <c r="G140" s="80" t="n">
        <v>1940.28234</v>
      </c>
      <c r="H140" s="81" t="n">
        <v>15398.62314</v>
      </c>
      <c r="I140" s="80" t="n">
        <v>2059.73258</v>
      </c>
      <c r="J140" s="80" t="n">
        <v>1247.40813</v>
      </c>
      <c r="K140" s="80" t="n">
        <v>702.65554</v>
      </c>
      <c r="L140" s="80" t="n">
        <v>1736.20195</v>
      </c>
      <c r="M140" s="80" t="n">
        <v>564.15571</v>
      </c>
      <c r="N140" s="80" t="n">
        <v>459.68503</v>
      </c>
      <c r="O140" s="80" t="n">
        <v>0</v>
      </c>
      <c r="P140" s="81" t="n">
        <v>6769.83894</v>
      </c>
      <c r="Q140" s="80" t="n">
        <v>181.86143</v>
      </c>
      <c r="R140" s="80" t="n">
        <v>0</v>
      </c>
      <c r="S140" s="80" t="n">
        <v>42.17925</v>
      </c>
      <c r="T140" s="80" t="n">
        <v>23.16218</v>
      </c>
      <c r="U140" s="80" t="n">
        <v>0</v>
      </c>
      <c r="V140" s="80" t="n">
        <v>104.19595</v>
      </c>
      <c r="W140" s="80" t="n">
        <v>6.02938</v>
      </c>
      <c r="X140" s="80" t="n">
        <v>0</v>
      </c>
      <c r="Y140" s="80" t="n">
        <v>1384.41235</v>
      </c>
      <c r="Z140" s="80" t="n">
        <v>2207.63406</v>
      </c>
      <c r="AA140" s="80" t="n">
        <v>2.24708</v>
      </c>
      <c r="AB140" s="80" t="n">
        <v>111.29669</v>
      </c>
      <c r="AC140" s="80" t="n">
        <v>0</v>
      </c>
      <c r="AD140" s="80" t="n">
        <v>10.91547</v>
      </c>
      <c r="AE140" s="82" t="n">
        <v>4073.93384</v>
      </c>
      <c r="AF140" s="83" t="n">
        <v>26242.39592</v>
      </c>
      <c r="AG140" s="84" t="n">
        <v>13974.9375</v>
      </c>
      <c r="AH140" s="84" t="n">
        <v>12259.18196</v>
      </c>
      <c r="AI140" s="84" t="n">
        <v>0</v>
      </c>
      <c r="AJ140" s="85" t="n">
        <v>8.27646</v>
      </c>
      <c r="AK140" s="86" t="n">
        <v>-8.66862137627322E-013</v>
      </c>
      <c r="AL140" s="87"/>
    </row>
    <row r="141" customFormat="false" ht="15" hidden="false" customHeight="false" outlineLevel="0" collapsed="false">
      <c r="A141" s="57" t="n">
        <v>135</v>
      </c>
      <c r="B141" s="79" t="n">
        <v>141210</v>
      </c>
      <c r="C141" s="57" t="s">
        <v>108</v>
      </c>
      <c r="D141" s="80" t="n">
        <v>4669.79928</v>
      </c>
      <c r="E141" s="80" t="n">
        <v>369.57107</v>
      </c>
      <c r="F141" s="80" t="n">
        <v>2541.69904</v>
      </c>
      <c r="G141" s="80" t="n">
        <v>328.9657</v>
      </c>
      <c r="H141" s="81" t="n">
        <v>7910.03509</v>
      </c>
      <c r="I141" s="80" t="n">
        <v>614.67133</v>
      </c>
      <c r="J141" s="80" t="n">
        <v>146.41136</v>
      </c>
      <c r="K141" s="80" t="n">
        <v>117.6468</v>
      </c>
      <c r="L141" s="80" t="n">
        <v>250.64221</v>
      </c>
      <c r="M141" s="80" t="n">
        <v>181.82292</v>
      </c>
      <c r="N141" s="80" t="n">
        <v>210.84454</v>
      </c>
      <c r="O141" s="80" t="n">
        <v>0</v>
      </c>
      <c r="P141" s="81" t="n">
        <v>1522.03916</v>
      </c>
      <c r="Q141" s="80" t="n">
        <v>149.32271</v>
      </c>
      <c r="R141" s="80" t="n">
        <v>0</v>
      </c>
      <c r="S141" s="80" t="n">
        <v>19.25993</v>
      </c>
      <c r="T141" s="80" t="n">
        <v>26.17344</v>
      </c>
      <c r="U141" s="80" t="n">
        <v>0</v>
      </c>
      <c r="V141" s="80" t="n">
        <v>67.00704</v>
      </c>
      <c r="W141" s="80" t="n">
        <v>8.9786</v>
      </c>
      <c r="X141" s="80" t="n">
        <v>0</v>
      </c>
      <c r="Y141" s="80" t="n">
        <v>509.76987</v>
      </c>
      <c r="Z141" s="80" t="n">
        <v>1962.56314</v>
      </c>
      <c r="AA141" s="80" t="n">
        <v>3.79659</v>
      </c>
      <c r="AB141" s="80" t="n">
        <v>149.25535</v>
      </c>
      <c r="AC141" s="80" t="n">
        <v>0</v>
      </c>
      <c r="AD141" s="80" t="n">
        <v>14.94829</v>
      </c>
      <c r="AE141" s="82" t="n">
        <v>2911.07496</v>
      </c>
      <c r="AF141" s="83" t="n">
        <v>12343.14921</v>
      </c>
      <c r="AG141" s="84" t="n">
        <v>3895.90809</v>
      </c>
      <c r="AH141" s="84" t="n">
        <v>8434.46593</v>
      </c>
      <c r="AI141" s="84" t="n">
        <v>0</v>
      </c>
      <c r="AJ141" s="85" t="n">
        <v>12.77519</v>
      </c>
      <c r="AK141" s="86" t="n">
        <v>-1.52589052504482E-012</v>
      </c>
      <c r="AL141" s="87"/>
    </row>
    <row r="142" customFormat="false" ht="15" hidden="false" customHeight="false" outlineLevel="0" collapsed="false">
      <c r="A142" s="57" t="n">
        <v>136</v>
      </c>
      <c r="B142" s="79" t="n">
        <v>141215</v>
      </c>
      <c r="C142" s="57" t="s">
        <v>109</v>
      </c>
      <c r="D142" s="80" t="n">
        <v>1064.46193</v>
      </c>
      <c r="E142" s="80" t="n">
        <v>456.31029</v>
      </c>
      <c r="F142" s="80" t="n">
        <v>3235.935</v>
      </c>
      <c r="G142" s="80" t="n">
        <v>384.70869</v>
      </c>
      <c r="H142" s="81" t="n">
        <v>5141.41591</v>
      </c>
      <c r="I142" s="80" t="n">
        <v>907.34215</v>
      </c>
      <c r="J142" s="80" t="n">
        <v>159.3649</v>
      </c>
      <c r="K142" s="80" t="n">
        <v>171.80811</v>
      </c>
      <c r="L142" s="80" t="n">
        <v>310.85999</v>
      </c>
      <c r="M142" s="80" t="n">
        <v>198.88329</v>
      </c>
      <c r="N142" s="80" t="n">
        <v>296.89182</v>
      </c>
      <c r="O142" s="80" t="n">
        <v>0</v>
      </c>
      <c r="P142" s="81" t="n">
        <v>2045.15026</v>
      </c>
      <c r="Q142" s="80" t="n">
        <v>203.85835</v>
      </c>
      <c r="R142" s="80" t="n">
        <v>0</v>
      </c>
      <c r="S142" s="80" t="n">
        <v>19.76563</v>
      </c>
      <c r="T142" s="80" t="n">
        <v>40.79906</v>
      </c>
      <c r="U142" s="80" t="n">
        <v>0</v>
      </c>
      <c r="V142" s="80" t="n">
        <v>89.54869</v>
      </c>
      <c r="W142" s="80" t="n">
        <v>10.68505</v>
      </c>
      <c r="X142" s="80" t="n">
        <v>0</v>
      </c>
      <c r="Y142" s="80" t="n">
        <v>1370.3003</v>
      </c>
      <c r="Z142" s="80" t="n">
        <v>2009.10014</v>
      </c>
      <c r="AA142" s="80" t="n">
        <v>3.69335</v>
      </c>
      <c r="AB142" s="80" t="n">
        <v>187.91008</v>
      </c>
      <c r="AC142" s="80" t="n">
        <v>0</v>
      </c>
      <c r="AD142" s="80" t="n">
        <v>17.72229</v>
      </c>
      <c r="AE142" s="82" t="n">
        <v>3953.38294</v>
      </c>
      <c r="AF142" s="83" t="n">
        <v>11139.94911</v>
      </c>
      <c r="AG142" s="84" t="n">
        <v>4883.86809</v>
      </c>
      <c r="AH142" s="84" t="n">
        <v>6241.70262</v>
      </c>
      <c r="AI142" s="84" t="n">
        <v>0</v>
      </c>
      <c r="AJ142" s="85" t="n">
        <v>14.3784</v>
      </c>
      <c r="AK142" s="86" t="n">
        <v>2.32880381645373E-012</v>
      </c>
      <c r="AL142" s="87"/>
    </row>
    <row r="143" customFormat="false" ht="15" hidden="false" customHeight="false" outlineLevel="0" collapsed="false">
      <c r="A143" s="57" t="n">
        <v>137</v>
      </c>
      <c r="B143" s="79" t="n">
        <v>141220</v>
      </c>
      <c r="C143" s="57" t="s">
        <v>110</v>
      </c>
      <c r="D143" s="80" t="n">
        <v>917.41284</v>
      </c>
      <c r="E143" s="80" t="n">
        <v>727.95796</v>
      </c>
      <c r="F143" s="80" t="n">
        <v>4423.35073</v>
      </c>
      <c r="G143" s="80" t="n">
        <v>538.04585</v>
      </c>
      <c r="H143" s="81" t="n">
        <v>6606.76738</v>
      </c>
      <c r="I143" s="80" t="n">
        <v>1602.6045</v>
      </c>
      <c r="J143" s="80" t="n">
        <v>275.68475</v>
      </c>
      <c r="K143" s="80" t="n">
        <v>300.9782</v>
      </c>
      <c r="L143" s="80" t="n">
        <v>436.89902</v>
      </c>
      <c r="M143" s="80" t="n">
        <v>302.75362</v>
      </c>
      <c r="N143" s="80" t="n">
        <v>408.29054</v>
      </c>
      <c r="O143" s="80" t="n">
        <v>0</v>
      </c>
      <c r="P143" s="81" t="n">
        <v>3327.21063</v>
      </c>
      <c r="Q143" s="80" t="n">
        <v>309.2622</v>
      </c>
      <c r="R143" s="80" t="n">
        <v>0</v>
      </c>
      <c r="S143" s="80" t="n">
        <v>23.46372</v>
      </c>
      <c r="T143" s="80" t="n">
        <v>70.13598</v>
      </c>
      <c r="U143" s="80" t="n">
        <v>0</v>
      </c>
      <c r="V143" s="80" t="n">
        <v>140.68432</v>
      </c>
      <c r="W143" s="80" t="n">
        <v>9.4912</v>
      </c>
      <c r="X143" s="80" t="n">
        <v>0</v>
      </c>
      <c r="Y143" s="80" t="n">
        <v>1306.7313</v>
      </c>
      <c r="Z143" s="80" t="n">
        <v>1803.92013</v>
      </c>
      <c r="AA143" s="80" t="n">
        <v>4.34405</v>
      </c>
      <c r="AB143" s="80" t="n">
        <v>281.87262</v>
      </c>
      <c r="AC143" s="80" t="n">
        <v>0</v>
      </c>
      <c r="AD143" s="80" t="n">
        <v>27.15283</v>
      </c>
      <c r="AE143" s="82" t="n">
        <v>3977.05835</v>
      </c>
      <c r="AF143" s="83" t="n">
        <v>13911.03636</v>
      </c>
      <c r="AG143" s="84" t="n">
        <v>6831.04517</v>
      </c>
      <c r="AH143" s="84" t="n">
        <v>7066.15594</v>
      </c>
      <c r="AI143" s="84" t="n">
        <v>0</v>
      </c>
      <c r="AJ143" s="85" t="n">
        <v>13.83525</v>
      </c>
      <c r="AK143" s="86" t="n">
        <v>-3.5491609651217E-012</v>
      </c>
      <c r="AL143" s="87"/>
    </row>
    <row r="144" customFormat="false" ht="15" hidden="false" customHeight="false" outlineLevel="0" collapsed="false">
      <c r="A144" s="57" t="n">
        <v>138</v>
      </c>
      <c r="B144" s="79" t="n">
        <v>141225</v>
      </c>
      <c r="C144" s="57" t="s">
        <v>111</v>
      </c>
      <c r="D144" s="80" t="n">
        <v>3851.01803</v>
      </c>
      <c r="E144" s="80" t="n">
        <v>3298.90216</v>
      </c>
      <c r="F144" s="80" t="n">
        <v>6313.07585</v>
      </c>
      <c r="G144" s="80" t="n">
        <v>1230.34416</v>
      </c>
      <c r="H144" s="81" t="n">
        <v>14693.3402</v>
      </c>
      <c r="I144" s="80" t="n">
        <v>2997.11112</v>
      </c>
      <c r="J144" s="80" t="n">
        <v>278.88943</v>
      </c>
      <c r="K144" s="80" t="n">
        <v>835.86484</v>
      </c>
      <c r="L144" s="80" t="n">
        <v>475.22202</v>
      </c>
      <c r="M144" s="80" t="n">
        <v>332.65346</v>
      </c>
      <c r="N144" s="80" t="n">
        <v>519.13128</v>
      </c>
      <c r="O144" s="80" t="n">
        <v>0</v>
      </c>
      <c r="P144" s="81" t="n">
        <v>5438.87215</v>
      </c>
      <c r="Q144" s="80" t="n">
        <v>657.52633</v>
      </c>
      <c r="R144" s="80" t="n">
        <v>0</v>
      </c>
      <c r="S144" s="80" t="n">
        <v>21.2133</v>
      </c>
      <c r="T144" s="80" t="n">
        <v>125.82278</v>
      </c>
      <c r="U144" s="80" t="n">
        <v>0</v>
      </c>
      <c r="V144" s="80" t="n">
        <v>550.4657</v>
      </c>
      <c r="W144" s="80" t="n">
        <v>1.22601</v>
      </c>
      <c r="X144" s="80" t="n">
        <v>0</v>
      </c>
      <c r="Y144" s="80" t="n">
        <v>1533.9067</v>
      </c>
      <c r="Z144" s="80" t="n">
        <v>367.26014</v>
      </c>
      <c r="AA144" s="80" t="n">
        <v>13.28799</v>
      </c>
      <c r="AB144" s="80" t="n">
        <v>552.48534</v>
      </c>
      <c r="AC144" s="80" t="n">
        <v>0</v>
      </c>
      <c r="AD144" s="80" t="n">
        <v>17.17743</v>
      </c>
      <c r="AE144" s="82" t="n">
        <v>3840.37172</v>
      </c>
      <c r="AF144" s="83" t="n">
        <v>23972.58407</v>
      </c>
      <c r="AG144" s="84" t="n">
        <v>10273.48054</v>
      </c>
      <c r="AH144" s="84" t="n">
        <v>13684.58953</v>
      </c>
      <c r="AI144" s="84" t="n">
        <v>0</v>
      </c>
      <c r="AJ144" s="85" t="n">
        <v>14.514</v>
      </c>
      <c r="AK144" s="86" t="n">
        <v>1.03206332369155E-012</v>
      </c>
      <c r="AL144" s="87"/>
    </row>
    <row r="145" customFormat="false" ht="15" hidden="false" customHeight="false" outlineLevel="0" collapsed="false">
      <c r="A145" s="57" t="n">
        <v>139</v>
      </c>
      <c r="B145" s="79" t="n">
        <v>1413</v>
      </c>
      <c r="C145" s="57" t="s">
        <v>141</v>
      </c>
      <c r="D145" s="80" t="n">
        <v>1260.2763</v>
      </c>
      <c r="E145" s="80" t="n">
        <v>1997.50171</v>
      </c>
      <c r="F145" s="80" t="n">
        <v>7359.18473</v>
      </c>
      <c r="G145" s="80" t="n">
        <v>180.38337</v>
      </c>
      <c r="H145" s="81" t="n">
        <v>10797.34611</v>
      </c>
      <c r="I145" s="80" t="n">
        <v>169.84848</v>
      </c>
      <c r="J145" s="80" t="n">
        <v>700.96019</v>
      </c>
      <c r="K145" s="80" t="n">
        <v>687.554</v>
      </c>
      <c r="L145" s="80" t="n">
        <v>3391.16103</v>
      </c>
      <c r="M145" s="80" t="n">
        <v>16.72894</v>
      </c>
      <c r="N145" s="80" t="n">
        <v>441.02049</v>
      </c>
      <c r="O145" s="80" t="n">
        <v>28.16</v>
      </c>
      <c r="P145" s="81" t="n">
        <v>5435.43313</v>
      </c>
      <c r="Q145" s="80" t="n">
        <v>2.71488</v>
      </c>
      <c r="R145" s="80" t="n">
        <v>0</v>
      </c>
      <c r="S145" s="80" t="n">
        <v>0</v>
      </c>
      <c r="T145" s="80" t="n">
        <v>2.49527</v>
      </c>
      <c r="U145" s="80" t="n">
        <v>0</v>
      </c>
      <c r="V145" s="80" t="n">
        <v>456.24936</v>
      </c>
      <c r="W145" s="80" t="n">
        <v>883.36775</v>
      </c>
      <c r="X145" s="80" t="n">
        <v>0</v>
      </c>
      <c r="Y145" s="80" t="n">
        <v>386.51032</v>
      </c>
      <c r="Z145" s="80" t="n">
        <v>7.79728</v>
      </c>
      <c r="AA145" s="80" t="n">
        <v>26.0909</v>
      </c>
      <c r="AB145" s="80" t="n">
        <v>22.73975</v>
      </c>
      <c r="AC145" s="80" t="n">
        <v>0</v>
      </c>
      <c r="AD145" s="80" t="n">
        <v>86.6119</v>
      </c>
      <c r="AE145" s="82" t="n">
        <v>1874.57741</v>
      </c>
      <c r="AF145" s="83" t="n">
        <v>18107.35665</v>
      </c>
      <c r="AG145" s="84" t="n">
        <v>12596.58786</v>
      </c>
      <c r="AH145" s="84" t="n">
        <v>4601.31014</v>
      </c>
      <c r="AI145" s="84" t="n">
        <v>0</v>
      </c>
      <c r="AJ145" s="85" t="n">
        <v>909.45865</v>
      </c>
      <c r="AK145" s="86" t="n">
        <v>-4.09272615797818E-012</v>
      </c>
      <c r="AL145" s="87"/>
    </row>
    <row r="146" customFormat="false" ht="15" hidden="false" customHeight="false" outlineLevel="0" collapsed="false">
      <c r="A146" s="57" t="n">
        <v>140</v>
      </c>
      <c r="B146" s="79" t="n">
        <v>141305</v>
      </c>
      <c r="C146" s="57" t="s">
        <v>107</v>
      </c>
      <c r="D146" s="80" t="n">
        <v>17.06049</v>
      </c>
      <c r="E146" s="80" t="n">
        <v>92.95416</v>
      </c>
      <c r="F146" s="80" t="n">
        <v>173.45439</v>
      </c>
      <c r="G146" s="80" t="n">
        <v>9.45696</v>
      </c>
      <c r="H146" s="81" t="n">
        <v>292.926</v>
      </c>
      <c r="I146" s="80" t="n">
        <v>24.49076</v>
      </c>
      <c r="J146" s="80" t="n">
        <v>19.85997</v>
      </c>
      <c r="K146" s="80" t="n">
        <v>26.78352</v>
      </c>
      <c r="L146" s="80" t="n">
        <v>74.93346</v>
      </c>
      <c r="M146" s="80" t="n">
        <v>2.8165</v>
      </c>
      <c r="N146" s="80" t="n">
        <v>24.31075</v>
      </c>
      <c r="O146" s="80" t="n">
        <v>1.306</v>
      </c>
      <c r="P146" s="81" t="n">
        <v>174.50096</v>
      </c>
      <c r="Q146" s="80" t="n">
        <v>2.71488</v>
      </c>
      <c r="R146" s="80" t="n">
        <v>0</v>
      </c>
      <c r="S146" s="80" t="n">
        <v>0</v>
      </c>
      <c r="T146" s="80" t="n">
        <v>0.29706</v>
      </c>
      <c r="U146" s="80" t="n">
        <v>0</v>
      </c>
      <c r="V146" s="80" t="n">
        <v>17.42359</v>
      </c>
      <c r="W146" s="80" t="n">
        <v>21.25229</v>
      </c>
      <c r="X146" s="80" t="n">
        <v>0</v>
      </c>
      <c r="Y146" s="80" t="n">
        <v>1.67499</v>
      </c>
      <c r="Z146" s="80" t="n">
        <v>0.29473</v>
      </c>
      <c r="AA146" s="80" t="n">
        <v>2.43744</v>
      </c>
      <c r="AB146" s="80" t="n">
        <v>0.6947</v>
      </c>
      <c r="AC146" s="80" t="n">
        <v>0</v>
      </c>
      <c r="AD146" s="80" t="n">
        <v>0.99213</v>
      </c>
      <c r="AE146" s="82" t="n">
        <v>47.78181</v>
      </c>
      <c r="AF146" s="83" t="n">
        <v>515.20877</v>
      </c>
      <c r="AG146" s="84" t="n">
        <v>324.25632</v>
      </c>
      <c r="AH146" s="84" t="n">
        <v>167.26272</v>
      </c>
      <c r="AI146" s="84" t="n">
        <v>0</v>
      </c>
      <c r="AJ146" s="85" t="n">
        <v>23.68973</v>
      </c>
      <c r="AK146" s="86" t="n">
        <v>-5.6843418860808E-014</v>
      </c>
      <c r="AL146" s="87"/>
    </row>
    <row r="147" customFormat="false" ht="15" hidden="false" customHeight="false" outlineLevel="0" collapsed="false">
      <c r="A147" s="57" t="n">
        <v>141</v>
      </c>
      <c r="B147" s="79" t="n">
        <v>141310</v>
      </c>
      <c r="C147" s="57" t="s">
        <v>108</v>
      </c>
      <c r="D147" s="80" t="n">
        <v>32.4669</v>
      </c>
      <c r="E147" s="80" t="n">
        <v>61.3439</v>
      </c>
      <c r="F147" s="80" t="n">
        <v>114.51537</v>
      </c>
      <c r="G147" s="80" t="n">
        <v>6.46182</v>
      </c>
      <c r="H147" s="81" t="n">
        <v>214.78799</v>
      </c>
      <c r="I147" s="80" t="n">
        <v>14.00332</v>
      </c>
      <c r="J147" s="80" t="n">
        <v>13.34875</v>
      </c>
      <c r="K147" s="80" t="n">
        <v>17.66306</v>
      </c>
      <c r="L147" s="80" t="n">
        <v>40.97666</v>
      </c>
      <c r="M147" s="80" t="n">
        <v>1.9091</v>
      </c>
      <c r="N147" s="80" t="n">
        <v>12.40361</v>
      </c>
      <c r="O147" s="80" t="n">
        <v>2.646</v>
      </c>
      <c r="P147" s="81" t="n">
        <v>102.9505</v>
      </c>
      <c r="Q147" s="80" t="n">
        <v>0</v>
      </c>
      <c r="R147" s="80" t="n">
        <v>0</v>
      </c>
      <c r="S147" s="80" t="n">
        <v>0</v>
      </c>
      <c r="T147" s="80" t="n">
        <v>0.20177</v>
      </c>
      <c r="U147" s="80" t="n">
        <v>0</v>
      </c>
      <c r="V147" s="80" t="n">
        <v>12.46183</v>
      </c>
      <c r="W147" s="80" t="n">
        <v>32.02667</v>
      </c>
      <c r="X147" s="80" t="n">
        <v>0</v>
      </c>
      <c r="Y147" s="80" t="n">
        <v>1.11666</v>
      </c>
      <c r="Z147" s="80" t="n">
        <v>0.15194</v>
      </c>
      <c r="AA147" s="80" t="n">
        <v>3.66817</v>
      </c>
      <c r="AB147" s="80" t="n">
        <v>1.02662</v>
      </c>
      <c r="AC147" s="80" t="n">
        <v>0</v>
      </c>
      <c r="AD147" s="80" t="n">
        <v>2.03166</v>
      </c>
      <c r="AE147" s="82" t="n">
        <v>52.68532</v>
      </c>
      <c r="AF147" s="83" t="n">
        <v>370.42381</v>
      </c>
      <c r="AG147" s="84" t="n">
        <v>205.74976</v>
      </c>
      <c r="AH147" s="84" t="n">
        <v>128.97921</v>
      </c>
      <c r="AI147" s="84" t="n">
        <v>0</v>
      </c>
      <c r="AJ147" s="85" t="n">
        <v>35.69484</v>
      </c>
      <c r="AK147" s="86" t="n">
        <v>-5.6843418860808E-014</v>
      </c>
      <c r="AL147" s="87"/>
    </row>
    <row r="148" customFormat="false" ht="15" hidden="false" customHeight="false" outlineLevel="0" collapsed="false">
      <c r="A148" s="57" t="n">
        <v>142</v>
      </c>
      <c r="B148" s="79" t="n">
        <v>141315</v>
      </c>
      <c r="C148" s="57" t="s">
        <v>109</v>
      </c>
      <c r="D148" s="80" t="n">
        <v>50.24718</v>
      </c>
      <c r="E148" s="80" t="n">
        <v>94.74373</v>
      </c>
      <c r="F148" s="80" t="n">
        <v>166.62996</v>
      </c>
      <c r="G148" s="80" t="n">
        <v>9.57539</v>
      </c>
      <c r="H148" s="81" t="n">
        <v>321.19626</v>
      </c>
      <c r="I148" s="80" t="n">
        <v>19.05298</v>
      </c>
      <c r="J148" s="80" t="n">
        <v>20.37314</v>
      </c>
      <c r="K148" s="80" t="n">
        <v>25.14124</v>
      </c>
      <c r="L148" s="80" t="n">
        <v>61.25209</v>
      </c>
      <c r="M148" s="80" t="n">
        <v>2.91166</v>
      </c>
      <c r="N148" s="80" t="n">
        <v>22.6143</v>
      </c>
      <c r="O148" s="80" t="n">
        <v>3.69</v>
      </c>
      <c r="P148" s="81" t="n">
        <v>155.03541</v>
      </c>
      <c r="Q148" s="80" t="n">
        <v>0</v>
      </c>
      <c r="R148" s="80" t="n">
        <v>0</v>
      </c>
      <c r="S148" s="80" t="n">
        <v>0</v>
      </c>
      <c r="T148" s="80" t="n">
        <v>0.20537</v>
      </c>
      <c r="U148" s="80" t="n">
        <v>0</v>
      </c>
      <c r="V148" s="80" t="n">
        <v>17.18762</v>
      </c>
      <c r="W148" s="80" t="n">
        <v>31.75856</v>
      </c>
      <c r="X148" s="80" t="n">
        <v>0</v>
      </c>
      <c r="Y148" s="80" t="n">
        <v>50.20506</v>
      </c>
      <c r="Z148" s="80" t="n">
        <v>0.2338</v>
      </c>
      <c r="AA148" s="80" t="n">
        <v>3.44924</v>
      </c>
      <c r="AB148" s="80" t="n">
        <v>1.06151</v>
      </c>
      <c r="AC148" s="80" t="n">
        <v>0</v>
      </c>
      <c r="AD148" s="80" t="n">
        <v>3.09839</v>
      </c>
      <c r="AE148" s="82" t="n">
        <v>107.19955</v>
      </c>
      <c r="AF148" s="83" t="n">
        <v>583.43122</v>
      </c>
      <c r="AG148" s="84" t="n">
        <v>305.29567</v>
      </c>
      <c r="AH148" s="84" t="n">
        <v>242.92775</v>
      </c>
      <c r="AI148" s="84" t="n">
        <v>0</v>
      </c>
      <c r="AJ148" s="85" t="n">
        <v>35.2078</v>
      </c>
      <c r="AK148" s="86" t="n">
        <v>1.06581410364015E-013</v>
      </c>
      <c r="AL148" s="87"/>
    </row>
    <row r="149" customFormat="false" ht="15" hidden="false" customHeight="false" outlineLevel="0" collapsed="false">
      <c r="A149" s="57" t="n">
        <v>143</v>
      </c>
      <c r="B149" s="79" t="n">
        <v>141320</v>
      </c>
      <c r="C149" s="57" t="s">
        <v>110</v>
      </c>
      <c r="D149" s="80" t="n">
        <v>48.26022</v>
      </c>
      <c r="E149" s="80" t="n">
        <v>195.98269</v>
      </c>
      <c r="F149" s="80" t="n">
        <v>356.54665</v>
      </c>
      <c r="G149" s="80" t="n">
        <v>18.9339</v>
      </c>
      <c r="H149" s="81" t="n">
        <v>619.72346</v>
      </c>
      <c r="I149" s="80" t="n">
        <v>31.16407</v>
      </c>
      <c r="J149" s="80" t="n">
        <v>42.02897</v>
      </c>
      <c r="K149" s="80" t="n">
        <v>49.5855</v>
      </c>
      <c r="L149" s="80" t="n">
        <v>134.45935</v>
      </c>
      <c r="M149" s="80" t="n">
        <v>6.00035</v>
      </c>
      <c r="N149" s="80" t="n">
        <v>46.39775</v>
      </c>
      <c r="O149" s="80" t="n">
        <v>6.165</v>
      </c>
      <c r="P149" s="81" t="n">
        <v>315.80099</v>
      </c>
      <c r="Q149" s="80" t="n">
        <v>0</v>
      </c>
      <c r="R149" s="80" t="n">
        <v>0</v>
      </c>
      <c r="S149" s="80" t="n">
        <v>0</v>
      </c>
      <c r="T149" s="80" t="n">
        <v>0.63792</v>
      </c>
      <c r="U149" s="80" t="n">
        <v>0</v>
      </c>
      <c r="V149" s="80" t="n">
        <v>34.99849</v>
      </c>
      <c r="W149" s="80" t="n">
        <v>61.69924</v>
      </c>
      <c r="X149" s="80" t="n">
        <v>0</v>
      </c>
      <c r="Y149" s="80" t="n">
        <v>54.86563</v>
      </c>
      <c r="Z149" s="80" t="n">
        <v>0.48962</v>
      </c>
      <c r="AA149" s="80" t="n">
        <v>4.50816</v>
      </c>
      <c r="AB149" s="80" t="n">
        <v>2.22225</v>
      </c>
      <c r="AC149" s="80" t="n">
        <v>0</v>
      </c>
      <c r="AD149" s="80" t="n">
        <v>6.13431</v>
      </c>
      <c r="AE149" s="82" t="n">
        <v>165.55562</v>
      </c>
      <c r="AF149" s="83" t="n">
        <v>1101.08007</v>
      </c>
      <c r="AG149" s="84" t="n">
        <v>647.75271</v>
      </c>
      <c r="AH149" s="84" t="n">
        <v>387.11996</v>
      </c>
      <c r="AI149" s="84" t="n">
        <v>0</v>
      </c>
      <c r="AJ149" s="85" t="n">
        <v>66.2074</v>
      </c>
      <c r="AK149" s="86" t="n">
        <v>0</v>
      </c>
      <c r="AL149" s="87"/>
    </row>
    <row r="150" customFormat="false" ht="15" hidden="false" customHeight="false" outlineLevel="0" collapsed="false">
      <c r="A150" s="57" t="n">
        <v>144</v>
      </c>
      <c r="B150" s="79" t="n">
        <v>141325</v>
      </c>
      <c r="C150" s="57" t="s">
        <v>111</v>
      </c>
      <c r="D150" s="80" t="n">
        <v>1112.24151</v>
      </c>
      <c r="E150" s="80" t="n">
        <v>1552.47723</v>
      </c>
      <c r="F150" s="80" t="n">
        <v>6548.03836</v>
      </c>
      <c r="G150" s="80" t="n">
        <v>135.9553</v>
      </c>
      <c r="H150" s="81" t="n">
        <v>9348.7124</v>
      </c>
      <c r="I150" s="80" t="n">
        <v>81.13735</v>
      </c>
      <c r="J150" s="80" t="n">
        <v>605.34936</v>
      </c>
      <c r="K150" s="80" t="n">
        <v>568.38068</v>
      </c>
      <c r="L150" s="80" t="n">
        <v>3079.53947</v>
      </c>
      <c r="M150" s="80" t="n">
        <v>3.09133</v>
      </c>
      <c r="N150" s="80" t="n">
        <v>335.29408</v>
      </c>
      <c r="O150" s="80" t="n">
        <v>14.353</v>
      </c>
      <c r="P150" s="81" t="n">
        <v>4687.14527</v>
      </c>
      <c r="Q150" s="80" t="n">
        <v>0</v>
      </c>
      <c r="R150" s="80" t="n">
        <v>0</v>
      </c>
      <c r="S150" s="80" t="n">
        <v>0</v>
      </c>
      <c r="T150" s="80" t="n">
        <v>1.15315</v>
      </c>
      <c r="U150" s="80" t="n">
        <v>0</v>
      </c>
      <c r="V150" s="80" t="n">
        <v>374.17783</v>
      </c>
      <c r="W150" s="80" t="n">
        <v>736.63099</v>
      </c>
      <c r="X150" s="80" t="n">
        <v>0</v>
      </c>
      <c r="Y150" s="80" t="n">
        <v>278.64798</v>
      </c>
      <c r="Z150" s="80" t="n">
        <v>6.62719</v>
      </c>
      <c r="AA150" s="80" t="n">
        <v>12.02789</v>
      </c>
      <c r="AB150" s="80" t="n">
        <v>17.73467</v>
      </c>
      <c r="AC150" s="80" t="n">
        <v>0</v>
      </c>
      <c r="AD150" s="80" t="n">
        <v>74.35541</v>
      </c>
      <c r="AE150" s="82" t="n">
        <v>1501.35511</v>
      </c>
      <c r="AF150" s="83" t="n">
        <v>15537.21278</v>
      </c>
      <c r="AG150" s="84" t="n">
        <v>11113.5334</v>
      </c>
      <c r="AH150" s="84" t="n">
        <v>3675.0205</v>
      </c>
      <c r="AI150" s="84" t="n">
        <v>0</v>
      </c>
      <c r="AJ150" s="85" t="n">
        <v>748.65888</v>
      </c>
      <c r="AK150" s="86" t="n">
        <v>-9.09494701772928E-013</v>
      </c>
      <c r="AL150" s="87"/>
    </row>
    <row r="151" customFormat="false" ht="15" hidden="false" customHeight="false" outlineLevel="0" collapsed="false">
      <c r="A151" s="57" t="n">
        <v>145</v>
      </c>
      <c r="B151" s="79" t="n">
        <v>1414</v>
      </c>
      <c r="C151" s="57" t="s">
        <v>142</v>
      </c>
      <c r="D151" s="80" t="n">
        <v>4.92238</v>
      </c>
      <c r="E151" s="80" t="n">
        <v>4.12819</v>
      </c>
      <c r="F151" s="80" t="n">
        <v>7628.36724</v>
      </c>
      <c r="G151" s="80" t="n">
        <v>112.92877</v>
      </c>
      <c r="H151" s="81" t="n">
        <v>7750.34658</v>
      </c>
      <c r="I151" s="80" t="n">
        <v>633.89549</v>
      </c>
      <c r="J151" s="80" t="n">
        <v>0</v>
      </c>
      <c r="K151" s="80" t="n">
        <v>164.9149</v>
      </c>
      <c r="L151" s="80" t="n">
        <v>479.40083</v>
      </c>
      <c r="M151" s="80" t="n">
        <v>161.8732</v>
      </c>
      <c r="N151" s="80" t="n">
        <v>217.22022</v>
      </c>
      <c r="O151" s="80" t="n">
        <v>0</v>
      </c>
      <c r="P151" s="81" t="n">
        <v>1657.30464</v>
      </c>
      <c r="Q151" s="80" t="n">
        <v>10.4238</v>
      </c>
      <c r="R151" s="80" t="n">
        <v>0</v>
      </c>
      <c r="S151" s="80" t="n">
        <v>103.40968</v>
      </c>
      <c r="T151" s="80" t="n">
        <v>6.5355</v>
      </c>
      <c r="U151" s="80" t="n">
        <v>0</v>
      </c>
      <c r="V151" s="80" t="n">
        <v>584.45465</v>
      </c>
      <c r="W151" s="80" t="n">
        <v>9452.37916</v>
      </c>
      <c r="X151" s="80" t="n">
        <v>0</v>
      </c>
      <c r="Y151" s="80" t="n">
        <v>0</v>
      </c>
      <c r="Z151" s="80" t="n">
        <v>3323.22681</v>
      </c>
      <c r="AA151" s="80" t="n">
        <v>2491.84797</v>
      </c>
      <c r="AB151" s="80" t="n">
        <v>235.40737</v>
      </c>
      <c r="AC151" s="80" t="n">
        <v>1093.68012</v>
      </c>
      <c r="AD151" s="80" t="n">
        <v>4.7255</v>
      </c>
      <c r="AE151" s="82" t="n">
        <v>17306.09056</v>
      </c>
      <c r="AF151" s="83" t="n">
        <v>26713.74178</v>
      </c>
      <c r="AG151" s="84" t="n">
        <v>9523.06196</v>
      </c>
      <c r="AH151" s="84" t="n">
        <v>4152.77257</v>
      </c>
      <c r="AI151" s="84" t="n">
        <v>0</v>
      </c>
      <c r="AJ151" s="85" t="n">
        <v>13037.90725</v>
      </c>
      <c r="AK151" s="86" t="n">
        <v>0</v>
      </c>
      <c r="AL151" s="87"/>
    </row>
    <row r="152" customFormat="false" ht="15" hidden="false" customHeight="false" outlineLevel="0" collapsed="false">
      <c r="A152" s="57" t="n">
        <v>146</v>
      </c>
      <c r="B152" s="79" t="n">
        <v>141405</v>
      </c>
      <c r="C152" s="57" t="s">
        <v>107</v>
      </c>
      <c r="D152" s="80" t="n">
        <v>0.97103</v>
      </c>
      <c r="E152" s="80" t="n">
        <v>0.70628</v>
      </c>
      <c r="F152" s="80" t="n">
        <v>1471.64282</v>
      </c>
      <c r="G152" s="80" t="n">
        <v>9.53798</v>
      </c>
      <c r="H152" s="81" t="n">
        <v>1482.85811</v>
      </c>
      <c r="I152" s="80" t="n">
        <v>25.15625</v>
      </c>
      <c r="J152" s="80" t="n">
        <v>0</v>
      </c>
      <c r="K152" s="80" t="n">
        <v>18.6572</v>
      </c>
      <c r="L152" s="80" t="n">
        <v>38.25307</v>
      </c>
      <c r="M152" s="80" t="n">
        <v>20.93005</v>
      </c>
      <c r="N152" s="80" t="n">
        <v>14.27907</v>
      </c>
      <c r="O152" s="80" t="n">
        <v>0</v>
      </c>
      <c r="P152" s="81" t="n">
        <v>117.27564</v>
      </c>
      <c r="Q152" s="80" t="n">
        <v>1.17786</v>
      </c>
      <c r="R152" s="80" t="n">
        <v>0</v>
      </c>
      <c r="S152" s="80" t="n">
        <v>8.80003</v>
      </c>
      <c r="T152" s="80" t="n">
        <v>0.43055</v>
      </c>
      <c r="U152" s="80" t="n">
        <v>0</v>
      </c>
      <c r="V152" s="80" t="n">
        <v>45.01104</v>
      </c>
      <c r="W152" s="80" t="n">
        <v>942.80677</v>
      </c>
      <c r="X152" s="80" t="n">
        <v>0</v>
      </c>
      <c r="Y152" s="80" t="n">
        <v>0</v>
      </c>
      <c r="Z152" s="80" t="n">
        <v>679.19289</v>
      </c>
      <c r="AA152" s="80" t="n">
        <v>270.94828</v>
      </c>
      <c r="AB152" s="80" t="n">
        <v>17.01218</v>
      </c>
      <c r="AC152" s="80" t="n">
        <v>455.18072</v>
      </c>
      <c r="AD152" s="80" t="n">
        <v>0.49391</v>
      </c>
      <c r="AE152" s="82" t="n">
        <v>2421.05423</v>
      </c>
      <c r="AF152" s="83" t="n">
        <v>4021.18798</v>
      </c>
      <c r="AG152" s="84" t="n">
        <v>1625.46624</v>
      </c>
      <c r="AH152" s="84" t="n">
        <v>726.78597</v>
      </c>
      <c r="AI152" s="84" t="n">
        <v>0</v>
      </c>
      <c r="AJ152" s="85" t="n">
        <v>1668.93577</v>
      </c>
      <c r="AK152" s="86" t="n">
        <v>0</v>
      </c>
      <c r="AL152" s="87"/>
    </row>
    <row r="153" customFormat="false" ht="15" hidden="false" customHeight="false" outlineLevel="0" collapsed="false">
      <c r="A153" s="57" t="n">
        <v>147</v>
      </c>
      <c r="B153" s="79" t="n">
        <v>141410</v>
      </c>
      <c r="C153" s="57" t="s">
        <v>108</v>
      </c>
      <c r="D153" s="80" t="n">
        <v>2.00916</v>
      </c>
      <c r="E153" s="80" t="n">
        <v>0.89969</v>
      </c>
      <c r="F153" s="80" t="n">
        <v>1715.275</v>
      </c>
      <c r="G153" s="80" t="n">
        <v>17.67058</v>
      </c>
      <c r="H153" s="81" t="n">
        <v>1735.85443</v>
      </c>
      <c r="I153" s="80" t="n">
        <v>44.53592</v>
      </c>
      <c r="J153" s="80" t="n">
        <v>0</v>
      </c>
      <c r="K153" s="80" t="n">
        <v>15.46247</v>
      </c>
      <c r="L153" s="80" t="n">
        <v>72.56304</v>
      </c>
      <c r="M153" s="80" t="n">
        <v>38.94607</v>
      </c>
      <c r="N153" s="80" t="n">
        <v>21.97836</v>
      </c>
      <c r="O153" s="80" t="n">
        <v>0</v>
      </c>
      <c r="P153" s="81" t="n">
        <v>193.48586</v>
      </c>
      <c r="Q153" s="80" t="n">
        <v>2.40303</v>
      </c>
      <c r="R153" s="80" t="n">
        <v>0</v>
      </c>
      <c r="S153" s="80" t="n">
        <v>15.14321</v>
      </c>
      <c r="T153" s="80" t="n">
        <v>0.43788</v>
      </c>
      <c r="U153" s="80" t="n">
        <v>0</v>
      </c>
      <c r="V153" s="80" t="n">
        <v>64.17914</v>
      </c>
      <c r="W153" s="80" t="n">
        <v>1617.25248</v>
      </c>
      <c r="X153" s="80" t="n">
        <v>0</v>
      </c>
      <c r="Y153" s="80" t="n">
        <v>0</v>
      </c>
      <c r="Z153" s="80" t="n">
        <v>915.18778</v>
      </c>
      <c r="AA153" s="80" t="n">
        <v>458.33912</v>
      </c>
      <c r="AB153" s="80" t="n">
        <v>25.02067</v>
      </c>
      <c r="AC153" s="80" t="n">
        <v>452.80575</v>
      </c>
      <c r="AD153" s="80" t="n">
        <v>1.02863</v>
      </c>
      <c r="AE153" s="82" t="n">
        <v>3551.79769</v>
      </c>
      <c r="AF153" s="83" t="n">
        <v>5481.13798</v>
      </c>
      <c r="AG153" s="84" t="n">
        <v>1970.77607</v>
      </c>
      <c r="AH153" s="84" t="n">
        <v>981.96456</v>
      </c>
      <c r="AI153" s="84" t="n">
        <v>0</v>
      </c>
      <c r="AJ153" s="85" t="n">
        <v>2528.39735</v>
      </c>
      <c r="AK153" s="86" t="n">
        <v>0</v>
      </c>
      <c r="AL153" s="87"/>
    </row>
    <row r="154" customFormat="false" ht="15" hidden="false" customHeight="false" outlineLevel="0" collapsed="false">
      <c r="A154" s="57" t="n">
        <v>148</v>
      </c>
      <c r="B154" s="79" t="n">
        <v>141415</v>
      </c>
      <c r="C154" s="57" t="s">
        <v>109</v>
      </c>
      <c r="D154" s="80" t="n">
        <v>1.38606</v>
      </c>
      <c r="E154" s="80" t="n">
        <v>0.57432</v>
      </c>
      <c r="F154" s="80" t="n">
        <v>1572.36479</v>
      </c>
      <c r="G154" s="80" t="n">
        <v>22.40227</v>
      </c>
      <c r="H154" s="81" t="n">
        <v>1596.72744</v>
      </c>
      <c r="I154" s="80" t="n">
        <v>69.86208</v>
      </c>
      <c r="J154" s="80" t="n">
        <v>0</v>
      </c>
      <c r="K154" s="80" t="n">
        <v>32.75632</v>
      </c>
      <c r="L154" s="80" t="n">
        <v>94.70728</v>
      </c>
      <c r="M154" s="80" t="n">
        <v>38.90988</v>
      </c>
      <c r="N154" s="80" t="n">
        <v>34.65167</v>
      </c>
      <c r="O154" s="80" t="n">
        <v>0</v>
      </c>
      <c r="P154" s="81" t="n">
        <v>270.88723</v>
      </c>
      <c r="Q154" s="80" t="n">
        <v>3.72602</v>
      </c>
      <c r="R154" s="80" t="n">
        <v>0</v>
      </c>
      <c r="S154" s="80" t="n">
        <v>17.46899</v>
      </c>
      <c r="T154" s="80" t="n">
        <v>0.45284</v>
      </c>
      <c r="U154" s="80" t="n">
        <v>0</v>
      </c>
      <c r="V154" s="80" t="n">
        <v>92.36057</v>
      </c>
      <c r="W154" s="80" t="n">
        <v>2204.68798</v>
      </c>
      <c r="X154" s="80" t="n">
        <v>0</v>
      </c>
      <c r="Y154" s="80" t="n">
        <v>0</v>
      </c>
      <c r="Z154" s="80" t="n">
        <v>873.23055</v>
      </c>
      <c r="AA154" s="80" t="n">
        <v>502.65507</v>
      </c>
      <c r="AB154" s="80" t="n">
        <v>35.05225</v>
      </c>
      <c r="AC154" s="80" t="n">
        <v>152.95503</v>
      </c>
      <c r="AD154" s="80" t="n">
        <v>1.36077</v>
      </c>
      <c r="AE154" s="82" t="n">
        <v>3883.95007</v>
      </c>
      <c r="AF154" s="83" t="n">
        <v>5751.56474</v>
      </c>
      <c r="AG154" s="84" t="n">
        <v>1907.9177</v>
      </c>
      <c r="AH154" s="84" t="n">
        <v>983.34896</v>
      </c>
      <c r="AI154" s="84" t="n">
        <v>0</v>
      </c>
      <c r="AJ154" s="85" t="n">
        <v>2860.29808</v>
      </c>
      <c r="AK154" s="86" t="n">
        <v>0</v>
      </c>
      <c r="AL154" s="87"/>
    </row>
    <row r="155" customFormat="false" ht="15" hidden="false" customHeight="false" outlineLevel="0" collapsed="false">
      <c r="A155" s="57" t="n">
        <v>149</v>
      </c>
      <c r="B155" s="79" t="n">
        <v>141420</v>
      </c>
      <c r="C155" s="57" t="s">
        <v>110</v>
      </c>
      <c r="D155" s="80" t="n">
        <v>0.55613</v>
      </c>
      <c r="E155" s="80" t="n">
        <v>1.25874</v>
      </c>
      <c r="F155" s="80" t="n">
        <v>1592.31819</v>
      </c>
      <c r="G155" s="80" t="n">
        <v>23.80849</v>
      </c>
      <c r="H155" s="81" t="n">
        <v>1617.94155</v>
      </c>
      <c r="I155" s="80" t="n">
        <v>118.7449</v>
      </c>
      <c r="J155" s="80" t="n">
        <v>0</v>
      </c>
      <c r="K155" s="80" t="n">
        <v>42.8831</v>
      </c>
      <c r="L155" s="80" t="n">
        <v>151.7584</v>
      </c>
      <c r="M155" s="80" t="n">
        <v>38.31407</v>
      </c>
      <c r="N155" s="80" t="n">
        <v>51.56658</v>
      </c>
      <c r="O155" s="80" t="n">
        <v>0</v>
      </c>
      <c r="P155" s="81" t="n">
        <v>403.26705</v>
      </c>
      <c r="Q155" s="80" t="n">
        <v>3.11689</v>
      </c>
      <c r="R155" s="80" t="n">
        <v>0</v>
      </c>
      <c r="S155" s="80" t="n">
        <v>23.76758</v>
      </c>
      <c r="T155" s="80" t="n">
        <v>1.45074</v>
      </c>
      <c r="U155" s="80" t="n">
        <v>0</v>
      </c>
      <c r="V155" s="80" t="n">
        <v>154.33215</v>
      </c>
      <c r="W155" s="80" t="n">
        <v>2818.6078</v>
      </c>
      <c r="X155" s="80" t="n">
        <v>0</v>
      </c>
      <c r="Y155" s="80" t="n">
        <v>0</v>
      </c>
      <c r="Z155" s="80" t="n">
        <v>663.51334</v>
      </c>
      <c r="AA155" s="80" t="n">
        <v>624.03834</v>
      </c>
      <c r="AB155" s="80" t="n">
        <v>66.99011</v>
      </c>
      <c r="AC155" s="80" t="n">
        <v>32.42673</v>
      </c>
      <c r="AD155" s="80" t="n">
        <v>1.84219</v>
      </c>
      <c r="AE155" s="82" t="n">
        <v>4390.08587</v>
      </c>
      <c r="AF155" s="83" t="n">
        <v>6411.29447</v>
      </c>
      <c r="AG155" s="84" t="n">
        <v>2102.85557</v>
      </c>
      <c r="AH155" s="84" t="n">
        <v>833.36603</v>
      </c>
      <c r="AI155" s="84" t="n">
        <v>0</v>
      </c>
      <c r="AJ155" s="85" t="n">
        <v>3475.07287</v>
      </c>
      <c r="AK155" s="86" t="n">
        <v>0</v>
      </c>
      <c r="AL155" s="87"/>
    </row>
    <row r="156" customFormat="false" ht="15" hidden="false" customHeight="false" outlineLevel="0" collapsed="false">
      <c r="A156" s="57" t="n">
        <v>150</v>
      </c>
      <c r="B156" s="79" t="n">
        <v>141425</v>
      </c>
      <c r="C156" s="57" t="s">
        <v>111</v>
      </c>
      <c r="D156" s="80" t="n">
        <v>0</v>
      </c>
      <c r="E156" s="80" t="n">
        <v>0.68916</v>
      </c>
      <c r="F156" s="80" t="n">
        <v>1276.76644</v>
      </c>
      <c r="G156" s="80" t="n">
        <v>39.50945</v>
      </c>
      <c r="H156" s="81" t="n">
        <v>1316.96505</v>
      </c>
      <c r="I156" s="80" t="n">
        <v>375.59634</v>
      </c>
      <c r="J156" s="80" t="n">
        <v>0</v>
      </c>
      <c r="K156" s="80" t="n">
        <v>55.15581</v>
      </c>
      <c r="L156" s="80" t="n">
        <v>122.11904</v>
      </c>
      <c r="M156" s="80" t="n">
        <v>24.77313</v>
      </c>
      <c r="N156" s="80" t="n">
        <v>94.74454</v>
      </c>
      <c r="O156" s="80" t="n">
        <v>0</v>
      </c>
      <c r="P156" s="81" t="n">
        <v>672.38886</v>
      </c>
      <c r="Q156" s="80" t="n">
        <v>0</v>
      </c>
      <c r="R156" s="80" t="n">
        <v>0</v>
      </c>
      <c r="S156" s="80" t="n">
        <v>38.22987</v>
      </c>
      <c r="T156" s="80" t="n">
        <v>3.76349</v>
      </c>
      <c r="U156" s="80" t="n">
        <v>0</v>
      </c>
      <c r="V156" s="80" t="n">
        <v>228.57175</v>
      </c>
      <c r="W156" s="80" t="n">
        <v>1869.02413</v>
      </c>
      <c r="X156" s="80" t="n">
        <v>0</v>
      </c>
      <c r="Y156" s="80" t="n">
        <v>0</v>
      </c>
      <c r="Z156" s="80" t="n">
        <v>192.10225</v>
      </c>
      <c r="AA156" s="80" t="n">
        <v>635.86716</v>
      </c>
      <c r="AB156" s="80" t="n">
        <v>91.33216</v>
      </c>
      <c r="AC156" s="80" t="n">
        <v>0.31189</v>
      </c>
      <c r="AD156" s="80" t="n">
        <v>0</v>
      </c>
      <c r="AE156" s="82" t="n">
        <v>3059.2027</v>
      </c>
      <c r="AF156" s="83" t="n">
        <v>5048.55661</v>
      </c>
      <c r="AG156" s="84" t="n">
        <v>1916.04638</v>
      </c>
      <c r="AH156" s="84" t="n">
        <v>627.30705</v>
      </c>
      <c r="AI156" s="84" t="n">
        <v>0</v>
      </c>
      <c r="AJ156" s="85" t="n">
        <v>2505.20318</v>
      </c>
      <c r="AK156" s="86" t="n">
        <v>0</v>
      </c>
      <c r="AL156" s="87"/>
    </row>
    <row r="157" customFormat="false" ht="15" hidden="false" customHeight="false" outlineLevel="0" collapsed="false">
      <c r="A157" s="57" t="n">
        <v>151</v>
      </c>
      <c r="B157" s="79" t="n">
        <v>1415</v>
      </c>
      <c r="C157" s="57" t="s">
        <v>143</v>
      </c>
      <c r="D157" s="80" t="n">
        <v>0</v>
      </c>
      <c r="E157" s="80" t="n">
        <v>6719.71609</v>
      </c>
      <c r="F157" s="80" t="n">
        <v>1513.54819</v>
      </c>
      <c r="G157" s="80" t="n">
        <v>111.57244</v>
      </c>
      <c r="H157" s="81" t="n">
        <v>8344.83672</v>
      </c>
      <c r="I157" s="80" t="n">
        <v>1057.90966</v>
      </c>
      <c r="J157" s="80" t="n">
        <v>0</v>
      </c>
      <c r="K157" s="80" t="n">
        <v>0</v>
      </c>
      <c r="L157" s="80" t="n">
        <v>0</v>
      </c>
      <c r="M157" s="80" t="n">
        <v>0</v>
      </c>
      <c r="N157" s="80" t="n">
        <v>0</v>
      </c>
      <c r="O157" s="80" t="n">
        <v>0</v>
      </c>
      <c r="P157" s="81" t="n">
        <v>1057.90966</v>
      </c>
      <c r="Q157" s="80" t="n">
        <v>0</v>
      </c>
      <c r="R157" s="80" t="n">
        <v>0</v>
      </c>
      <c r="S157" s="80" t="n">
        <v>0</v>
      </c>
      <c r="T157" s="80" t="n">
        <v>0</v>
      </c>
      <c r="U157" s="80" t="n">
        <v>0</v>
      </c>
      <c r="V157" s="80" t="n">
        <v>110.15593</v>
      </c>
      <c r="W157" s="80" t="n">
        <v>0</v>
      </c>
      <c r="X157" s="80" t="n">
        <v>0</v>
      </c>
      <c r="Y157" s="80" t="n">
        <v>0.09283</v>
      </c>
      <c r="Z157" s="80" t="n">
        <v>0</v>
      </c>
      <c r="AA157" s="80" t="n">
        <v>137.52238</v>
      </c>
      <c r="AB157" s="80" t="n">
        <v>0</v>
      </c>
      <c r="AC157" s="80" t="n">
        <v>0</v>
      </c>
      <c r="AD157" s="80" t="n">
        <v>0</v>
      </c>
      <c r="AE157" s="82" t="n">
        <v>247.77114</v>
      </c>
      <c r="AF157" s="83" t="n">
        <v>9650.51752</v>
      </c>
      <c r="AG157" s="84" t="n">
        <v>1735.27656</v>
      </c>
      <c r="AH157" s="84" t="n">
        <v>7777.71858</v>
      </c>
      <c r="AI157" s="84" t="n">
        <v>0</v>
      </c>
      <c r="AJ157" s="85" t="n">
        <v>137.52238</v>
      </c>
      <c r="AK157" s="86" t="n">
        <v>-5.6843418860808E-013</v>
      </c>
      <c r="AL157" s="87"/>
    </row>
    <row r="158" customFormat="false" ht="15" hidden="false" customHeight="false" outlineLevel="0" collapsed="false">
      <c r="A158" s="57" t="n">
        <v>152</v>
      </c>
      <c r="B158" s="79" t="n">
        <v>141505</v>
      </c>
      <c r="C158" s="57" t="s">
        <v>107</v>
      </c>
      <c r="D158" s="80" t="n">
        <v>0</v>
      </c>
      <c r="E158" s="80" t="n">
        <v>297.3963</v>
      </c>
      <c r="F158" s="80" t="n">
        <v>100.36652</v>
      </c>
      <c r="G158" s="80" t="n">
        <v>4.53181</v>
      </c>
      <c r="H158" s="81" t="n">
        <v>402.29463</v>
      </c>
      <c r="I158" s="80" t="n">
        <v>59.48818</v>
      </c>
      <c r="J158" s="80" t="n">
        <v>0</v>
      </c>
      <c r="K158" s="80" t="n">
        <v>0</v>
      </c>
      <c r="L158" s="80" t="n">
        <v>0</v>
      </c>
      <c r="M158" s="80" t="n">
        <v>0</v>
      </c>
      <c r="N158" s="80" t="n">
        <v>0</v>
      </c>
      <c r="O158" s="80" t="n">
        <v>0</v>
      </c>
      <c r="P158" s="81" t="n">
        <v>59.48818</v>
      </c>
      <c r="Q158" s="80" t="n">
        <v>0</v>
      </c>
      <c r="R158" s="80" t="n">
        <v>0</v>
      </c>
      <c r="S158" s="80" t="n">
        <v>0</v>
      </c>
      <c r="T158" s="80" t="n">
        <v>0</v>
      </c>
      <c r="U158" s="80" t="n">
        <v>0</v>
      </c>
      <c r="V158" s="80" t="n">
        <v>27.51993</v>
      </c>
      <c r="W158" s="80" t="n">
        <v>0</v>
      </c>
      <c r="X158" s="80" t="n">
        <v>0</v>
      </c>
      <c r="Y158" s="80" t="n">
        <v>0.09283</v>
      </c>
      <c r="Z158" s="80" t="n">
        <v>0</v>
      </c>
      <c r="AA158" s="80" t="n">
        <v>9.14832</v>
      </c>
      <c r="AB158" s="80" t="n">
        <v>0</v>
      </c>
      <c r="AC158" s="80" t="n">
        <v>0</v>
      </c>
      <c r="AD158" s="80" t="n">
        <v>0</v>
      </c>
      <c r="AE158" s="82" t="n">
        <v>36.76108</v>
      </c>
      <c r="AF158" s="83" t="n">
        <v>498.54389</v>
      </c>
      <c r="AG158" s="84" t="n">
        <v>132.41826</v>
      </c>
      <c r="AH158" s="84" t="n">
        <v>356.97731</v>
      </c>
      <c r="AI158" s="84" t="n">
        <v>0</v>
      </c>
      <c r="AJ158" s="85" t="n">
        <v>9.14832</v>
      </c>
      <c r="AK158" s="86" t="n">
        <v>0</v>
      </c>
      <c r="AL158" s="87"/>
    </row>
    <row r="159" customFormat="false" ht="15" hidden="false" customHeight="false" outlineLevel="0" collapsed="false">
      <c r="A159" s="57" t="n">
        <v>153</v>
      </c>
      <c r="B159" s="79" t="n">
        <v>141510</v>
      </c>
      <c r="C159" s="57" t="s">
        <v>108</v>
      </c>
      <c r="D159" s="80" t="n">
        <v>0</v>
      </c>
      <c r="E159" s="80" t="n">
        <v>698.47677</v>
      </c>
      <c r="F159" s="80" t="n">
        <v>72.36337</v>
      </c>
      <c r="G159" s="80" t="n">
        <v>4.51358</v>
      </c>
      <c r="H159" s="81" t="n">
        <v>775.35372</v>
      </c>
      <c r="I159" s="80" t="n">
        <v>57.59167</v>
      </c>
      <c r="J159" s="80" t="n">
        <v>0</v>
      </c>
      <c r="K159" s="80" t="n">
        <v>0</v>
      </c>
      <c r="L159" s="80" t="n">
        <v>0</v>
      </c>
      <c r="M159" s="80" t="n">
        <v>0</v>
      </c>
      <c r="N159" s="80" t="n">
        <v>0</v>
      </c>
      <c r="O159" s="80" t="n">
        <v>0</v>
      </c>
      <c r="P159" s="81" t="n">
        <v>57.59167</v>
      </c>
      <c r="Q159" s="80" t="n">
        <v>0</v>
      </c>
      <c r="R159" s="80" t="n">
        <v>0</v>
      </c>
      <c r="S159" s="80" t="n">
        <v>0</v>
      </c>
      <c r="T159" s="80" t="n">
        <v>0</v>
      </c>
      <c r="U159" s="80" t="n">
        <v>0</v>
      </c>
      <c r="V159" s="80" t="n">
        <v>2.90404</v>
      </c>
      <c r="W159" s="80" t="n">
        <v>0</v>
      </c>
      <c r="X159" s="80" t="n">
        <v>0</v>
      </c>
      <c r="Y159" s="80" t="n">
        <v>0</v>
      </c>
      <c r="Z159" s="80" t="n">
        <v>0</v>
      </c>
      <c r="AA159" s="80" t="n">
        <v>13.6331</v>
      </c>
      <c r="AB159" s="80" t="n">
        <v>0</v>
      </c>
      <c r="AC159" s="80" t="n">
        <v>0</v>
      </c>
      <c r="AD159" s="80" t="n">
        <v>0</v>
      </c>
      <c r="AE159" s="82" t="n">
        <v>16.53714</v>
      </c>
      <c r="AF159" s="83" t="n">
        <v>849.48253</v>
      </c>
      <c r="AG159" s="84" t="n">
        <v>79.78099</v>
      </c>
      <c r="AH159" s="84" t="n">
        <v>756.06844</v>
      </c>
      <c r="AI159" s="84" t="n">
        <v>0</v>
      </c>
      <c r="AJ159" s="85" t="n">
        <v>13.6331</v>
      </c>
      <c r="AK159" s="86" t="n">
        <v>1.26121335597418E-013</v>
      </c>
      <c r="AL159" s="87"/>
    </row>
    <row r="160" customFormat="false" ht="15" hidden="false" customHeight="false" outlineLevel="0" collapsed="false">
      <c r="A160" s="57" t="n">
        <v>154</v>
      </c>
      <c r="B160" s="79" t="n">
        <v>141515</v>
      </c>
      <c r="C160" s="57" t="s">
        <v>109</v>
      </c>
      <c r="D160" s="80" t="n">
        <v>0</v>
      </c>
      <c r="E160" s="80" t="n">
        <v>491.74235</v>
      </c>
      <c r="F160" s="80" t="n">
        <v>147.1744</v>
      </c>
      <c r="G160" s="80" t="n">
        <v>6.91861</v>
      </c>
      <c r="H160" s="81" t="n">
        <v>645.83536</v>
      </c>
      <c r="I160" s="80" t="n">
        <v>88.08443</v>
      </c>
      <c r="J160" s="80" t="n">
        <v>0</v>
      </c>
      <c r="K160" s="80" t="n">
        <v>0</v>
      </c>
      <c r="L160" s="80" t="n">
        <v>0</v>
      </c>
      <c r="M160" s="80" t="n">
        <v>0</v>
      </c>
      <c r="N160" s="80" t="n">
        <v>0</v>
      </c>
      <c r="O160" s="80" t="n">
        <v>0</v>
      </c>
      <c r="P160" s="81" t="n">
        <v>88.08443</v>
      </c>
      <c r="Q160" s="80" t="n">
        <v>0</v>
      </c>
      <c r="R160" s="80" t="n">
        <v>0</v>
      </c>
      <c r="S160" s="80" t="n">
        <v>0</v>
      </c>
      <c r="T160" s="80" t="n">
        <v>0</v>
      </c>
      <c r="U160" s="80" t="n">
        <v>0</v>
      </c>
      <c r="V160" s="80" t="n">
        <v>4.45314</v>
      </c>
      <c r="W160" s="80" t="n">
        <v>0</v>
      </c>
      <c r="X160" s="80" t="n">
        <v>0</v>
      </c>
      <c r="Y160" s="80" t="n">
        <v>0</v>
      </c>
      <c r="Z160" s="80" t="n">
        <v>0</v>
      </c>
      <c r="AA160" s="80" t="n">
        <v>14.28139</v>
      </c>
      <c r="AB160" s="80" t="n">
        <v>0</v>
      </c>
      <c r="AC160" s="80" t="n">
        <v>0</v>
      </c>
      <c r="AD160" s="80" t="n">
        <v>0</v>
      </c>
      <c r="AE160" s="82" t="n">
        <v>18.73453</v>
      </c>
      <c r="AF160" s="83" t="n">
        <v>752.65432</v>
      </c>
      <c r="AG160" s="84" t="n">
        <v>158.54615</v>
      </c>
      <c r="AH160" s="84" t="n">
        <v>579.82678</v>
      </c>
      <c r="AI160" s="84" t="n">
        <v>0</v>
      </c>
      <c r="AJ160" s="85" t="n">
        <v>14.28139</v>
      </c>
      <c r="AK160" s="86" t="n">
        <v>-1.26121335597418E-013</v>
      </c>
      <c r="AL160" s="87"/>
    </row>
    <row r="161" customFormat="false" ht="15" hidden="false" customHeight="false" outlineLevel="0" collapsed="false">
      <c r="A161" s="57" t="n">
        <v>155</v>
      </c>
      <c r="B161" s="79" t="n">
        <v>141520</v>
      </c>
      <c r="C161" s="57" t="s">
        <v>110</v>
      </c>
      <c r="D161" s="80" t="n">
        <v>0</v>
      </c>
      <c r="E161" s="80" t="n">
        <v>911.50216</v>
      </c>
      <c r="F161" s="80" t="n">
        <v>142.95716</v>
      </c>
      <c r="G161" s="80" t="n">
        <v>14.33509</v>
      </c>
      <c r="H161" s="81" t="n">
        <v>1068.79441</v>
      </c>
      <c r="I161" s="80" t="n">
        <v>182.45594</v>
      </c>
      <c r="J161" s="80" t="n">
        <v>0</v>
      </c>
      <c r="K161" s="80" t="n">
        <v>0</v>
      </c>
      <c r="L161" s="80" t="n">
        <v>0</v>
      </c>
      <c r="M161" s="80" t="n">
        <v>0</v>
      </c>
      <c r="N161" s="80" t="n">
        <v>0</v>
      </c>
      <c r="O161" s="80" t="n">
        <v>0</v>
      </c>
      <c r="P161" s="81" t="n">
        <v>182.45594</v>
      </c>
      <c r="Q161" s="80" t="n">
        <v>0</v>
      </c>
      <c r="R161" s="80" t="n">
        <v>0</v>
      </c>
      <c r="S161" s="80" t="n">
        <v>0</v>
      </c>
      <c r="T161" s="80" t="n">
        <v>0</v>
      </c>
      <c r="U161" s="80" t="n">
        <v>0</v>
      </c>
      <c r="V161" s="80" t="n">
        <v>9.26725</v>
      </c>
      <c r="W161" s="80" t="n">
        <v>0</v>
      </c>
      <c r="X161" s="80" t="n">
        <v>0</v>
      </c>
      <c r="Y161" s="80" t="n">
        <v>0</v>
      </c>
      <c r="Z161" s="80" t="n">
        <v>0</v>
      </c>
      <c r="AA161" s="80" t="n">
        <v>16.7812</v>
      </c>
      <c r="AB161" s="80" t="n">
        <v>0</v>
      </c>
      <c r="AC161" s="80" t="n">
        <v>0</v>
      </c>
      <c r="AD161" s="80" t="n">
        <v>0</v>
      </c>
      <c r="AE161" s="82" t="n">
        <v>26.04845</v>
      </c>
      <c r="AF161" s="83" t="n">
        <v>1277.2988</v>
      </c>
      <c r="AG161" s="84" t="n">
        <v>166.5595</v>
      </c>
      <c r="AH161" s="84" t="n">
        <v>1093.9581</v>
      </c>
      <c r="AI161" s="84" t="n">
        <v>0</v>
      </c>
      <c r="AJ161" s="85" t="n">
        <v>16.7812</v>
      </c>
      <c r="AK161" s="86" t="n">
        <v>-9.9475983006414E-014</v>
      </c>
      <c r="AL161" s="87"/>
    </row>
    <row r="162" customFormat="false" ht="15" hidden="false" customHeight="false" outlineLevel="0" collapsed="false">
      <c r="A162" s="57" t="n">
        <v>156</v>
      </c>
      <c r="B162" s="79" t="n">
        <v>141525</v>
      </c>
      <c r="C162" s="57" t="s">
        <v>111</v>
      </c>
      <c r="D162" s="80" t="n">
        <v>0</v>
      </c>
      <c r="E162" s="80" t="n">
        <v>4320.59851</v>
      </c>
      <c r="F162" s="80" t="n">
        <v>1050.68674</v>
      </c>
      <c r="G162" s="80" t="n">
        <v>81.27335</v>
      </c>
      <c r="H162" s="81" t="n">
        <v>5452.5586</v>
      </c>
      <c r="I162" s="80" t="n">
        <v>670.28944</v>
      </c>
      <c r="J162" s="80" t="n">
        <v>0</v>
      </c>
      <c r="K162" s="80" t="n">
        <v>0</v>
      </c>
      <c r="L162" s="80" t="n">
        <v>0</v>
      </c>
      <c r="M162" s="80" t="n">
        <v>0</v>
      </c>
      <c r="N162" s="80" t="n">
        <v>0</v>
      </c>
      <c r="O162" s="80" t="n">
        <v>0</v>
      </c>
      <c r="P162" s="81" t="n">
        <v>670.28944</v>
      </c>
      <c r="Q162" s="80" t="n">
        <v>0</v>
      </c>
      <c r="R162" s="80" t="n">
        <v>0</v>
      </c>
      <c r="S162" s="80" t="n">
        <v>0</v>
      </c>
      <c r="T162" s="80" t="n">
        <v>0</v>
      </c>
      <c r="U162" s="80" t="n">
        <v>0</v>
      </c>
      <c r="V162" s="80" t="n">
        <v>66.01157</v>
      </c>
      <c r="W162" s="80" t="n">
        <v>0</v>
      </c>
      <c r="X162" s="80" t="n">
        <v>0</v>
      </c>
      <c r="Y162" s="80" t="n">
        <v>0</v>
      </c>
      <c r="Z162" s="80" t="n">
        <v>0</v>
      </c>
      <c r="AA162" s="80" t="n">
        <v>83.67837</v>
      </c>
      <c r="AB162" s="80" t="n">
        <v>0</v>
      </c>
      <c r="AC162" s="80" t="n">
        <v>0</v>
      </c>
      <c r="AD162" s="80" t="n">
        <v>0</v>
      </c>
      <c r="AE162" s="82" t="n">
        <v>149.68994</v>
      </c>
      <c r="AF162" s="83" t="n">
        <v>6272.53798</v>
      </c>
      <c r="AG162" s="84" t="n">
        <v>1197.97166</v>
      </c>
      <c r="AH162" s="84" t="n">
        <v>4990.88795</v>
      </c>
      <c r="AI162" s="84" t="n">
        <v>0</v>
      </c>
      <c r="AJ162" s="85" t="n">
        <v>83.67837</v>
      </c>
      <c r="AK162" s="86" t="n">
        <v>5.40012479177676E-013</v>
      </c>
      <c r="AL162" s="87"/>
    </row>
    <row r="163" customFormat="false" ht="15" hidden="false" customHeight="false" outlineLevel="0" collapsed="false">
      <c r="A163" s="57" t="n">
        <v>157</v>
      </c>
      <c r="B163" s="79" t="n">
        <v>1416</v>
      </c>
      <c r="C163" s="57" t="s">
        <v>144</v>
      </c>
      <c r="D163" s="80" t="n">
        <v>0</v>
      </c>
      <c r="E163" s="80" t="n">
        <v>708.71052</v>
      </c>
      <c r="F163" s="80" t="n">
        <v>210.63174</v>
      </c>
      <c r="G163" s="80" t="n">
        <v>190.90102</v>
      </c>
      <c r="H163" s="81" t="n">
        <v>1110.24328</v>
      </c>
      <c r="I163" s="80" t="n">
        <v>32.63861</v>
      </c>
      <c r="J163" s="80" t="n">
        <v>638.03201</v>
      </c>
      <c r="K163" s="80" t="n">
        <v>6.17236</v>
      </c>
      <c r="L163" s="80" t="n">
        <v>0</v>
      </c>
      <c r="M163" s="80" t="n">
        <v>0</v>
      </c>
      <c r="N163" s="80" t="n">
        <v>32.91594</v>
      </c>
      <c r="O163" s="80" t="n">
        <v>0</v>
      </c>
      <c r="P163" s="81" t="n">
        <v>709.75892</v>
      </c>
      <c r="Q163" s="80" t="n">
        <v>19.07504</v>
      </c>
      <c r="R163" s="80" t="n">
        <v>0</v>
      </c>
      <c r="S163" s="80" t="n">
        <v>0</v>
      </c>
      <c r="T163" s="80" t="n">
        <v>0</v>
      </c>
      <c r="U163" s="80" t="n">
        <v>0</v>
      </c>
      <c r="V163" s="80" t="n">
        <v>0</v>
      </c>
      <c r="W163" s="80" t="n">
        <v>0</v>
      </c>
      <c r="X163" s="80" t="n">
        <v>0</v>
      </c>
      <c r="Y163" s="80" t="n">
        <v>165.68169</v>
      </c>
      <c r="Z163" s="80" t="n">
        <v>959.22428</v>
      </c>
      <c r="AA163" s="80" t="n">
        <v>0</v>
      </c>
      <c r="AB163" s="80" t="n">
        <v>0</v>
      </c>
      <c r="AC163" s="80" t="n">
        <v>0</v>
      </c>
      <c r="AD163" s="80" t="n">
        <v>0</v>
      </c>
      <c r="AE163" s="82" t="n">
        <v>1143.98101</v>
      </c>
      <c r="AF163" s="83" t="n">
        <v>2963.98321</v>
      </c>
      <c r="AG163" s="84" t="n">
        <v>1072.48071</v>
      </c>
      <c r="AH163" s="84" t="n">
        <v>1891.5025</v>
      </c>
      <c r="AI163" s="84" t="n">
        <v>0</v>
      </c>
      <c r="AJ163" s="85" t="n">
        <v>0</v>
      </c>
      <c r="AK163" s="86" t="n">
        <v>-2.27373675443232E-013</v>
      </c>
      <c r="AL163" s="87"/>
    </row>
    <row r="164" customFormat="false" ht="15" hidden="false" customHeight="false" outlineLevel="0" collapsed="false">
      <c r="A164" s="57" t="n">
        <v>158</v>
      </c>
      <c r="B164" s="79" t="n">
        <v>141605</v>
      </c>
      <c r="C164" s="57" t="s">
        <v>107</v>
      </c>
      <c r="D164" s="80" t="n">
        <v>0</v>
      </c>
      <c r="E164" s="80" t="n">
        <v>40.566</v>
      </c>
      <c r="F164" s="80" t="n">
        <v>23.10762</v>
      </c>
      <c r="G164" s="80" t="n">
        <v>20.06982</v>
      </c>
      <c r="H164" s="81" t="n">
        <v>83.74344</v>
      </c>
      <c r="I164" s="80" t="n">
        <v>3.12863</v>
      </c>
      <c r="J164" s="80" t="n">
        <v>116.12522</v>
      </c>
      <c r="K164" s="80" t="n">
        <v>0.18395</v>
      </c>
      <c r="L164" s="80" t="n">
        <v>0</v>
      </c>
      <c r="M164" s="80" t="n">
        <v>0</v>
      </c>
      <c r="N164" s="80" t="n">
        <v>1.96354</v>
      </c>
      <c r="O164" s="80" t="n">
        <v>0</v>
      </c>
      <c r="P164" s="81" t="n">
        <v>121.40134</v>
      </c>
      <c r="Q164" s="80" t="n">
        <v>2.17122</v>
      </c>
      <c r="R164" s="80" t="n">
        <v>0</v>
      </c>
      <c r="S164" s="80" t="n">
        <v>0</v>
      </c>
      <c r="T164" s="80" t="n">
        <v>0</v>
      </c>
      <c r="U164" s="80" t="n">
        <v>0</v>
      </c>
      <c r="V164" s="80" t="n">
        <v>0</v>
      </c>
      <c r="W164" s="80" t="n">
        <v>0</v>
      </c>
      <c r="X164" s="80" t="n">
        <v>0</v>
      </c>
      <c r="Y164" s="80" t="n">
        <v>65.09202</v>
      </c>
      <c r="Z164" s="80" t="n">
        <v>111.94487</v>
      </c>
      <c r="AA164" s="80" t="n">
        <v>0</v>
      </c>
      <c r="AB164" s="80" t="n">
        <v>0</v>
      </c>
      <c r="AC164" s="80" t="n">
        <v>0</v>
      </c>
      <c r="AD164" s="80" t="n">
        <v>0</v>
      </c>
      <c r="AE164" s="82" t="n">
        <v>179.20811</v>
      </c>
      <c r="AF164" s="83" t="n">
        <v>384.35289</v>
      </c>
      <c r="AG164" s="84" t="n">
        <v>161.2662</v>
      </c>
      <c r="AH164" s="84" t="n">
        <v>223.08669</v>
      </c>
      <c r="AI164" s="84" t="n">
        <v>0</v>
      </c>
      <c r="AJ164" s="85" t="n">
        <v>0</v>
      </c>
      <c r="AK164" s="86" t="n">
        <v>0</v>
      </c>
      <c r="AL164" s="87"/>
    </row>
    <row r="165" customFormat="false" ht="15" hidden="false" customHeight="false" outlineLevel="0" collapsed="false">
      <c r="A165" s="57" t="n">
        <v>159</v>
      </c>
      <c r="B165" s="79" t="n">
        <v>141610</v>
      </c>
      <c r="C165" s="57" t="s">
        <v>108</v>
      </c>
      <c r="D165" s="80" t="n">
        <v>0</v>
      </c>
      <c r="E165" s="80" t="n">
        <v>73.24198</v>
      </c>
      <c r="F165" s="80" t="n">
        <v>26.89105</v>
      </c>
      <c r="G165" s="80" t="n">
        <v>21.28074</v>
      </c>
      <c r="H165" s="81" t="n">
        <v>121.41377</v>
      </c>
      <c r="I165" s="80" t="n">
        <v>3.12616</v>
      </c>
      <c r="J165" s="80" t="n">
        <v>103.78407</v>
      </c>
      <c r="K165" s="80" t="n">
        <v>0.20384</v>
      </c>
      <c r="L165" s="80" t="n">
        <v>0</v>
      </c>
      <c r="M165" s="80" t="n">
        <v>0</v>
      </c>
      <c r="N165" s="80" t="n">
        <v>2.39474</v>
      </c>
      <c r="O165" s="80" t="n">
        <v>0</v>
      </c>
      <c r="P165" s="81" t="n">
        <v>109.50881</v>
      </c>
      <c r="Q165" s="80" t="n">
        <v>2.05814</v>
      </c>
      <c r="R165" s="80" t="n">
        <v>0</v>
      </c>
      <c r="S165" s="80" t="n">
        <v>0</v>
      </c>
      <c r="T165" s="80" t="n">
        <v>0</v>
      </c>
      <c r="U165" s="80" t="n">
        <v>0</v>
      </c>
      <c r="V165" s="80" t="n">
        <v>0</v>
      </c>
      <c r="W165" s="80" t="n">
        <v>0</v>
      </c>
      <c r="X165" s="80" t="n">
        <v>0</v>
      </c>
      <c r="Y165" s="80" t="n">
        <v>29.09692</v>
      </c>
      <c r="Z165" s="80" t="n">
        <v>179.43365</v>
      </c>
      <c r="AA165" s="80" t="n">
        <v>0</v>
      </c>
      <c r="AB165" s="80" t="n">
        <v>0</v>
      </c>
      <c r="AC165" s="80" t="n">
        <v>0</v>
      </c>
      <c r="AD165" s="80" t="n">
        <v>0</v>
      </c>
      <c r="AE165" s="82" t="n">
        <v>210.58871</v>
      </c>
      <c r="AF165" s="83" t="n">
        <v>441.51129</v>
      </c>
      <c r="AG165" s="84" t="n">
        <v>154.3506</v>
      </c>
      <c r="AH165" s="84" t="n">
        <v>287.16069</v>
      </c>
      <c r="AI165" s="84" t="n">
        <v>0</v>
      </c>
      <c r="AJ165" s="85" t="n">
        <v>0</v>
      </c>
      <c r="AK165" s="86" t="n">
        <v>-1.13686837721616E-013</v>
      </c>
      <c r="AL165" s="87"/>
    </row>
    <row r="166" customFormat="false" ht="15" hidden="false" customHeight="false" outlineLevel="0" collapsed="false">
      <c r="A166" s="57" t="n">
        <v>160</v>
      </c>
      <c r="B166" s="79" t="n">
        <v>141615</v>
      </c>
      <c r="C166" s="57" t="s">
        <v>109</v>
      </c>
      <c r="D166" s="80" t="n">
        <v>0</v>
      </c>
      <c r="E166" s="80" t="n">
        <v>103.5805</v>
      </c>
      <c r="F166" s="80" t="n">
        <v>37.00369</v>
      </c>
      <c r="G166" s="80" t="n">
        <v>30.84312</v>
      </c>
      <c r="H166" s="81" t="n">
        <v>171.42731</v>
      </c>
      <c r="I166" s="80" t="n">
        <v>5.0283</v>
      </c>
      <c r="J166" s="80" t="n">
        <v>122.58669</v>
      </c>
      <c r="K166" s="80" t="n">
        <v>0.31405</v>
      </c>
      <c r="L166" s="80" t="n">
        <v>0</v>
      </c>
      <c r="M166" s="80" t="n">
        <v>0</v>
      </c>
      <c r="N166" s="80" t="n">
        <v>4.13697</v>
      </c>
      <c r="O166" s="80" t="n">
        <v>0</v>
      </c>
      <c r="P166" s="81" t="n">
        <v>132.06601</v>
      </c>
      <c r="Q166" s="80" t="n">
        <v>3.7452</v>
      </c>
      <c r="R166" s="80" t="n">
        <v>0</v>
      </c>
      <c r="S166" s="80" t="n">
        <v>0</v>
      </c>
      <c r="T166" s="80" t="n">
        <v>0</v>
      </c>
      <c r="U166" s="80" t="n">
        <v>0</v>
      </c>
      <c r="V166" s="80" t="n">
        <v>0</v>
      </c>
      <c r="W166" s="80" t="n">
        <v>0</v>
      </c>
      <c r="X166" s="80" t="n">
        <v>0</v>
      </c>
      <c r="Y166" s="80" t="n">
        <v>36.59294</v>
      </c>
      <c r="Z166" s="80" t="n">
        <v>237.40459</v>
      </c>
      <c r="AA166" s="80" t="n">
        <v>0</v>
      </c>
      <c r="AB166" s="80" t="n">
        <v>0</v>
      </c>
      <c r="AC166" s="80" t="n">
        <v>0</v>
      </c>
      <c r="AD166" s="80" t="n">
        <v>0</v>
      </c>
      <c r="AE166" s="82" t="n">
        <v>277.74273</v>
      </c>
      <c r="AF166" s="83" t="n">
        <v>581.23605</v>
      </c>
      <c r="AG166" s="84" t="n">
        <v>194.57047</v>
      </c>
      <c r="AH166" s="84" t="n">
        <v>386.66558</v>
      </c>
      <c r="AI166" s="84" t="n">
        <v>0</v>
      </c>
      <c r="AJ166" s="85" t="n">
        <v>0</v>
      </c>
      <c r="AK166" s="86" t="n">
        <v>-5.6843418860808E-014</v>
      </c>
      <c r="AL166" s="87"/>
    </row>
    <row r="167" customFormat="false" ht="15" hidden="false" customHeight="false" outlineLevel="0" collapsed="false">
      <c r="A167" s="57" t="n">
        <v>161</v>
      </c>
      <c r="B167" s="79" t="n">
        <v>141620</v>
      </c>
      <c r="C167" s="57" t="s">
        <v>110</v>
      </c>
      <c r="D167" s="80" t="n">
        <v>0</v>
      </c>
      <c r="E167" s="80" t="n">
        <v>185.86997</v>
      </c>
      <c r="F167" s="80" t="n">
        <v>59.42147</v>
      </c>
      <c r="G167" s="80" t="n">
        <v>54.59397</v>
      </c>
      <c r="H167" s="81" t="n">
        <v>299.88541</v>
      </c>
      <c r="I167" s="80" t="n">
        <v>9.67424</v>
      </c>
      <c r="J167" s="80" t="n">
        <v>159.82115</v>
      </c>
      <c r="K167" s="80" t="n">
        <v>0.65923</v>
      </c>
      <c r="L167" s="80" t="n">
        <v>0</v>
      </c>
      <c r="M167" s="80" t="n">
        <v>0</v>
      </c>
      <c r="N167" s="80" t="n">
        <v>8.36689</v>
      </c>
      <c r="O167" s="80" t="n">
        <v>0</v>
      </c>
      <c r="P167" s="81" t="n">
        <v>178.52151</v>
      </c>
      <c r="Q167" s="80" t="n">
        <v>5.88104</v>
      </c>
      <c r="R167" s="80" t="n">
        <v>0</v>
      </c>
      <c r="S167" s="80" t="n">
        <v>0</v>
      </c>
      <c r="T167" s="80" t="n">
        <v>0</v>
      </c>
      <c r="U167" s="80" t="n">
        <v>0</v>
      </c>
      <c r="V167" s="80" t="n">
        <v>0</v>
      </c>
      <c r="W167" s="80" t="n">
        <v>0</v>
      </c>
      <c r="X167" s="80" t="n">
        <v>0</v>
      </c>
      <c r="Y167" s="80" t="n">
        <v>25.64346</v>
      </c>
      <c r="Z167" s="80" t="n">
        <v>323.73174</v>
      </c>
      <c r="AA167" s="80" t="n">
        <v>0</v>
      </c>
      <c r="AB167" s="80" t="n">
        <v>0</v>
      </c>
      <c r="AC167" s="80" t="n">
        <v>0</v>
      </c>
      <c r="AD167" s="80" t="n">
        <v>0</v>
      </c>
      <c r="AE167" s="82" t="n">
        <v>355.25624</v>
      </c>
      <c r="AF167" s="83" t="n">
        <v>833.66316</v>
      </c>
      <c r="AG167" s="84" t="n">
        <v>282.20348</v>
      </c>
      <c r="AH167" s="84" t="n">
        <v>551.45968</v>
      </c>
      <c r="AI167" s="84" t="n">
        <v>0</v>
      </c>
      <c r="AJ167" s="85" t="n">
        <v>0</v>
      </c>
      <c r="AK167" s="86" t="n">
        <v>0</v>
      </c>
      <c r="AL167" s="87"/>
    </row>
    <row r="168" customFormat="false" ht="15" hidden="false" customHeight="false" outlineLevel="0" collapsed="false">
      <c r="A168" s="57" t="n">
        <v>162</v>
      </c>
      <c r="B168" s="79" t="n">
        <v>141625</v>
      </c>
      <c r="C168" s="57" t="s">
        <v>111</v>
      </c>
      <c r="D168" s="80" t="n">
        <v>0</v>
      </c>
      <c r="E168" s="80" t="n">
        <v>305.45207</v>
      </c>
      <c r="F168" s="80" t="n">
        <v>64.20791</v>
      </c>
      <c r="G168" s="80" t="n">
        <v>64.11337</v>
      </c>
      <c r="H168" s="81" t="n">
        <v>433.77335</v>
      </c>
      <c r="I168" s="80" t="n">
        <v>11.68128</v>
      </c>
      <c r="J168" s="80" t="n">
        <v>135.71488</v>
      </c>
      <c r="K168" s="80" t="n">
        <v>4.81129</v>
      </c>
      <c r="L168" s="80" t="n">
        <v>0</v>
      </c>
      <c r="M168" s="80" t="n">
        <v>0</v>
      </c>
      <c r="N168" s="80" t="n">
        <v>16.0538</v>
      </c>
      <c r="O168" s="80" t="n">
        <v>0</v>
      </c>
      <c r="P168" s="81" t="n">
        <v>168.26125</v>
      </c>
      <c r="Q168" s="80" t="n">
        <v>5.21944</v>
      </c>
      <c r="R168" s="80" t="n">
        <v>0</v>
      </c>
      <c r="S168" s="80" t="n">
        <v>0</v>
      </c>
      <c r="T168" s="80" t="n">
        <v>0</v>
      </c>
      <c r="U168" s="80" t="n">
        <v>0</v>
      </c>
      <c r="V168" s="80" t="n">
        <v>0</v>
      </c>
      <c r="W168" s="80" t="n">
        <v>0</v>
      </c>
      <c r="X168" s="80" t="n">
        <v>0</v>
      </c>
      <c r="Y168" s="80" t="n">
        <v>9.25635</v>
      </c>
      <c r="Z168" s="80" t="n">
        <v>106.70943</v>
      </c>
      <c r="AA168" s="80" t="n">
        <v>0</v>
      </c>
      <c r="AB168" s="80" t="n">
        <v>0</v>
      </c>
      <c r="AC168" s="80" t="n">
        <v>0</v>
      </c>
      <c r="AD168" s="80" t="n">
        <v>0</v>
      </c>
      <c r="AE168" s="82" t="n">
        <v>121.18522</v>
      </c>
      <c r="AF168" s="83" t="n">
        <v>723.21982</v>
      </c>
      <c r="AG168" s="84" t="n">
        <v>280.08996</v>
      </c>
      <c r="AH168" s="84" t="n">
        <v>443.12986</v>
      </c>
      <c r="AI168" s="84" t="n">
        <v>0</v>
      </c>
      <c r="AJ168" s="85" t="n">
        <v>0</v>
      </c>
      <c r="AK168" s="86" t="n">
        <v>0</v>
      </c>
      <c r="AL168" s="87"/>
    </row>
    <row r="169" customFormat="false" ht="15" hidden="false" customHeight="false" outlineLevel="0" collapsed="false">
      <c r="A169" s="57" t="n">
        <v>163</v>
      </c>
      <c r="B169" s="79" t="n">
        <v>1417</v>
      </c>
      <c r="C169" s="57" t="s">
        <v>145</v>
      </c>
      <c r="D169" s="80" t="n">
        <v>0</v>
      </c>
      <c r="E169" s="80" t="n">
        <v>32.58008</v>
      </c>
      <c r="F169" s="80" t="n">
        <v>172.50598</v>
      </c>
      <c r="G169" s="80" t="n">
        <v>68.98015</v>
      </c>
      <c r="H169" s="81" t="n">
        <v>274.06621</v>
      </c>
      <c r="I169" s="80" t="n">
        <v>0</v>
      </c>
      <c r="J169" s="80" t="n">
        <v>0</v>
      </c>
      <c r="K169" s="80" t="n">
        <v>91.09108</v>
      </c>
      <c r="L169" s="80" t="n">
        <v>0</v>
      </c>
      <c r="M169" s="80" t="n">
        <v>0</v>
      </c>
      <c r="N169" s="80" t="n">
        <v>79.99224</v>
      </c>
      <c r="O169" s="80" t="n">
        <v>6.14</v>
      </c>
      <c r="P169" s="81" t="n">
        <v>177.22332</v>
      </c>
      <c r="Q169" s="80" t="n">
        <v>0</v>
      </c>
      <c r="R169" s="80" t="n">
        <v>0</v>
      </c>
      <c r="S169" s="80" t="n">
        <v>0</v>
      </c>
      <c r="T169" s="80" t="n">
        <v>0</v>
      </c>
      <c r="U169" s="80" t="n">
        <v>0</v>
      </c>
      <c r="V169" s="80" t="n">
        <v>0</v>
      </c>
      <c r="W169" s="80" t="n">
        <v>0</v>
      </c>
      <c r="X169" s="80" t="n">
        <v>0</v>
      </c>
      <c r="Y169" s="80" t="n">
        <v>0</v>
      </c>
      <c r="Z169" s="80" t="n">
        <v>0</v>
      </c>
      <c r="AA169" s="80" t="n">
        <v>0</v>
      </c>
      <c r="AB169" s="80" t="n">
        <v>0</v>
      </c>
      <c r="AC169" s="80" t="n">
        <v>0</v>
      </c>
      <c r="AD169" s="80" t="n">
        <v>0</v>
      </c>
      <c r="AE169" s="82" t="n">
        <v>0</v>
      </c>
      <c r="AF169" s="83" t="n">
        <v>451.28953</v>
      </c>
      <c r="AG169" s="84" t="n">
        <v>327.61837</v>
      </c>
      <c r="AH169" s="84" t="n">
        <v>123.67116</v>
      </c>
      <c r="AI169" s="84" t="n">
        <v>0</v>
      </c>
      <c r="AJ169" s="85" t="n">
        <v>0</v>
      </c>
      <c r="AK169" s="86" t="n">
        <v>2.8421709430404E-014</v>
      </c>
      <c r="AL169" s="87"/>
    </row>
    <row r="170" customFormat="false" ht="15" hidden="false" customHeight="false" outlineLevel="0" collapsed="false">
      <c r="A170" s="57" t="n">
        <v>164</v>
      </c>
      <c r="B170" s="79" t="n">
        <v>141705</v>
      </c>
      <c r="C170" s="57" t="s">
        <v>107</v>
      </c>
      <c r="D170" s="80" t="n">
        <v>0</v>
      </c>
      <c r="E170" s="80" t="n">
        <v>1.74087</v>
      </c>
      <c r="F170" s="80" t="n">
        <v>5.98838</v>
      </c>
      <c r="G170" s="80" t="n">
        <v>1.02179</v>
      </c>
      <c r="H170" s="81" t="n">
        <v>8.75104</v>
      </c>
      <c r="I170" s="80" t="n">
        <v>0</v>
      </c>
      <c r="J170" s="80" t="n">
        <v>0</v>
      </c>
      <c r="K170" s="80" t="n">
        <v>1.35798</v>
      </c>
      <c r="L170" s="80" t="n">
        <v>0</v>
      </c>
      <c r="M170" s="80" t="n">
        <v>0</v>
      </c>
      <c r="N170" s="80" t="n">
        <v>2.1354</v>
      </c>
      <c r="O170" s="80" t="n">
        <v>0.491</v>
      </c>
      <c r="P170" s="81" t="n">
        <v>3.98438</v>
      </c>
      <c r="Q170" s="80" t="n">
        <v>0</v>
      </c>
      <c r="R170" s="80" t="n">
        <v>0</v>
      </c>
      <c r="S170" s="80" t="n">
        <v>0</v>
      </c>
      <c r="T170" s="80" t="n">
        <v>0</v>
      </c>
      <c r="U170" s="80" t="n">
        <v>0</v>
      </c>
      <c r="V170" s="80" t="n">
        <v>0</v>
      </c>
      <c r="W170" s="80" t="n">
        <v>0</v>
      </c>
      <c r="X170" s="80" t="n">
        <v>0</v>
      </c>
      <c r="Y170" s="80" t="n">
        <v>0</v>
      </c>
      <c r="Z170" s="80" t="n">
        <v>0</v>
      </c>
      <c r="AA170" s="80" t="n">
        <v>0</v>
      </c>
      <c r="AB170" s="80" t="n">
        <v>0</v>
      </c>
      <c r="AC170" s="80" t="n">
        <v>0</v>
      </c>
      <c r="AD170" s="80" t="n">
        <v>0</v>
      </c>
      <c r="AE170" s="82" t="n">
        <v>0</v>
      </c>
      <c r="AF170" s="83" t="n">
        <v>12.73542</v>
      </c>
      <c r="AG170" s="84" t="n">
        <v>9.63657</v>
      </c>
      <c r="AH170" s="84" t="n">
        <v>3.09885</v>
      </c>
      <c r="AI170" s="84" t="n">
        <v>0</v>
      </c>
      <c r="AJ170" s="85" t="n">
        <v>0</v>
      </c>
      <c r="AK170" s="86" t="n">
        <v>-8.88178419700125E-016</v>
      </c>
      <c r="AL170" s="87"/>
    </row>
    <row r="171" customFormat="false" ht="15" hidden="false" customHeight="false" outlineLevel="0" collapsed="false">
      <c r="A171" s="57" t="n">
        <v>165</v>
      </c>
      <c r="B171" s="79" t="n">
        <v>141710</v>
      </c>
      <c r="C171" s="57" t="s">
        <v>108</v>
      </c>
      <c r="D171" s="80" t="n">
        <v>0</v>
      </c>
      <c r="E171" s="80" t="n">
        <v>1.18658</v>
      </c>
      <c r="F171" s="80" t="n">
        <v>3.05679</v>
      </c>
      <c r="G171" s="80" t="n">
        <v>0.66612</v>
      </c>
      <c r="H171" s="81" t="n">
        <v>4.90949</v>
      </c>
      <c r="I171" s="80" t="n">
        <v>0</v>
      </c>
      <c r="J171" s="80" t="n">
        <v>0</v>
      </c>
      <c r="K171" s="80" t="n">
        <v>0.92623</v>
      </c>
      <c r="L171" s="80" t="n">
        <v>0</v>
      </c>
      <c r="M171" s="80" t="n">
        <v>0</v>
      </c>
      <c r="N171" s="80" t="n">
        <v>1.43782</v>
      </c>
      <c r="O171" s="80" t="n">
        <v>0.995</v>
      </c>
      <c r="P171" s="81" t="n">
        <v>3.35905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0" t="n">
        <v>0</v>
      </c>
      <c r="AC171" s="80" t="n">
        <v>0</v>
      </c>
      <c r="AD171" s="80" t="n">
        <v>0</v>
      </c>
      <c r="AE171" s="82" t="n">
        <v>0</v>
      </c>
      <c r="AF171" s="83" t="n">
        <v>8.26854</v>
      </c>
      <c r="AG171" s="84" t="n">
        <v>6.15573</v>
      </c>
      <c r="AH171" s="84" t="n">
        <v>2.11281</v>
      </c>
      <c r="AI171" s="84" t="n">
        <v>0</v>
      </c>
      <c r="AJ171" s="85" t="n">
        <v>0</v>
      </c>
      <c r="AK171" s="86" t="n">
        <v>-4.44089209850063E-016</v>
      </c>
      <c r="AL171" s="87"/>
    </row>
    <row r="172" customFormat="false" ht="15" hidden="false" customHeight="false" outlineLevel="0" collapsed="false">
      <c r="A172" s="57" t="n">
        <v>166</v>
      </c>
      <c r="B172" s="79" t="n">
        <v>141715</v>
      </c>
      <c r="C172" s="57" t="s">
        <v>109</v>
      </c>
      <c r="D172" s="80" t="n">
        <v>0</v>
      </c>
      <c r="E172" s="80" t="n">
        <v>1.82037</v>
      </c>
      <c r="F172" s="80" t="n">
        <v>4.75034</v>
      </c>
      <c r="G172" s="80" t="n">
        <v>1.05957</v>
      </c>
      <c r="H172" s="81" t="n">
        <v>7.63028</v>
      </c>
      <c r="I172" s="80" t="n">
        <v>0</v>
      </c>
      <c r="J172" s="80" t="n">
        <v>0</v>
      </c>
      <c r="K172" s="80" t="n">
        <v>1.42127</v>
      </c>
      <c r="L172" s="80" t="n">
        <v>0</v>
      </c>
      <c r="M172" s="80" t="n">
        <v>0</v>
      </c>
      <c r="N172" s="80" t="n">
        <v>2.19973</v>
      </c>
      <c r="O172" s="80" t="n">
        <v>1.518</v>
      </c>
      <c r="P172" s="81" t="n">
        <v>5.139</v>
      </c>
      <c r="Q172" s="80" t="n">
        <v>0</v>
      </c>
      <c r="R172" s="80" t="n">
        <v>0</v>
      </c>
      <c r="S172" s="80" t="n">
        <v>0</v>
      </c>
      <c r="T172" s="80" t="n">
        <v>0</v>
      </c>
      <c r="U172" s="80" t="n">
        <v>0</v>
      </c>
      <c r="V172" s="80" t="n">
        <v>0</v>
      </c>
      <c r="W172" s="80" t="n">
        <v>0</v>
      </c>
      <c r="X172" s="80" t="n">
        <v>0</v>
      </c>
      <c r="Y172" s="80" t="n">
        <v>0</v>
      </c>
      <c r="Z172" s="80" t="n">
        <v>0</v>
      </c>
      <c r="AA172" s="80" t="n">
        <v>0</v>
      </c>
      <c r="AB172" s="80" t="n">
        <v>0</v>
      </c>
      <c r="AC172" s="80" t="n">
        <v>0</v>
      </c>
      <c r="AD172" s="80" t="n">
        <v>0</v>
      </c>
      <c r="AE172" s="82" t="n">
        <v>0</v>
      </c>
      <c r="AF172" s="83" t="n">
        <v>12.76928</v>
      </c>
      <c r="AG172" s="84" t="n">
        <v>9.52764</v>
      </c>
      <c r="AH172" s="84" t="n">
        <v>3.24164</v>
      </c>
      <c r="AI172" s="84" t="n">
        <v>0</v>
      </c>
      <c r="AJ172" s="85" t="n">
        <v>0</v>
      </c>
      <c r="AK172" s="86" t="n">
        <v>0</v>
      </c>
      <c r="AL172" s="87"/>
    </row>
    <row r="173" customFormat="false" ht="15" hidden="false" customHeight="false" outlineLevel="0" collapsed="false">
      <c r="A173" s="57" t="n">
        <v>167</v>
      </c>
      <c r="B173" s="79" t="n">
        <v>141720</v>
      </c>
      <c r="C173" s="57" t="s">
        <v>110</v>
      </c>
      <c r="D173" s="80" t="n">
        <v>0</v>
      </c>
      <c r="E173" s="80" t="n">
        <v>3.79134</v>
      </c>
      <c r="F173" s="80" t="n">
        <v>12.94181</v>
      </c>
      <c r="G173" s="80" t="n">
        <v>2.18863</v>
      </c>
      <c r="H173" s="81" t="n">
        <v>18.92178</v>
      </c>
      <c r="I173" s="80" t="n">
        <v>0</v>
      </c>
      <c r="J173" s="80" t="n">
        <v>0</v>
      </c>
      <c r="K173" s="80" t="n">
        <v>3.10812</v>
      </c>
      <c r="L173" s="80" t="n">
        <v>0</v>
      </c>
      <c r="M173" s="80" t="n">
        <v>0</v>
      </c>
      <c r="N173" s="80" t="n">
        <v>4.65646</v>
      </c>
      <c r="O173" s="80" t="n">
        <v>3.136</v>
      </c>
      <c r="P173" s="81" t="n">
        <v>10.90058</v>
      </c>
      <c r="Q173" s="80" t="n">
        <v>0</v>
      </c>
      <c r="R173" s="80" t="n">
        <v>0</v>
      </c>
      <c r="S173" s="80" t="n">
        <v>0</v>
      </c>
      <c r="T173" s="80" t="n">
        <v>0</v>
      </c>
      <c r="U173" s="80" t="n">
        <v>0</v>
      </c>
      <c r="V173" s="80" t="n">
        <v>0</v>
      </c>
      <c r="W173" s="80" t="n">
        <v>0</v>
      </c>
      <c r="X173" s="80" t="n">
        <v>0</v>
      </c>
      <c r="Y173" s="80" t="n">
        <v>0</v>
      </c>
      <c r="Z173" s="80" t="n">
        <v>0</v>
      </c>
      <c r="AA173" s="80" t="n">
        <v>0</v>
      </c>
      <c r="AB173" s="80" t="n">
        <v>0</v>
      </c>
      <c r="AC173" s="80" t="n">
        <v>0</v>
      </c>
      <c r="AD173" s="80" t="n">
        <v>0</v>
      </c>
      <c r="AE173" s="82" t="n">
        <v>0</v>
      </c>
      <c r="AF173" s="83" t="n">
        <v>29.82236</v>
      </c>
      <c r="AG173" s="84" t="n">
        <v>22.9229</v>
      </c>
      <c r="AH173" s="84" t="n">
        <v>6.89946</v>
      </c>
      <c r="AI173" s="84" t="n">
        <v>0</v>
      </c>
      <c r="AJ173" s="85" t="n">
        <v>0</v>
      </c>
      <c r="AK173" s="86" t="n">
        <v>5.32907051820075E-015</v>
      </c>
      <c r="AL173" s="87"/>
    </row>
    <row r="174" customFormat="false" ht="15" hidden="false" customHeight="false" outlineLevel="0" collapsed="false">
      <c r="A174" s="57" t="n">
        <v>168</v>
      </c>
      <c r="B174" s="79" t="n">
        <v>141725</v>
      </c>
      <c r="C174" s="57" t="s">
        <v>111</v>
      </c>
      <c r="D174" s="80" t="n">
        <v>0</v>
      </c>
      <c r="E174" s="80" t="n">
        <v>24.04092</v>
      </c>
      <c r="F174" s="80" t="n">
        <v>145.76866</v>
      </c>
      <c r="G174" s="80" t="n">
        <v>64.04404</v>
      </c>
      <c r="H174" s="81" t="n">
        <v>233.85362</v>
      </c>
      <c r="I174" s="80" t="n">
        <v>0</v>
      </c>
      <c r="J174" s="80" t="n">
        <v>0</v>
      </c>
      <c r="K174" s="80" t="n">
        <v>84.27748</v>
      </c>
      <c r="L174" s="80" t="n">
        <v>0</v>
      </c>
      <c r="M174" s="80" t="n">
        <v>0</v>
      </c>
      <c r="N174" s="80" t="n">
        <v>69.56283</v>
      </c>
      <c r="O174" s="80" t="n">
        <v>0</v>
      </c>
      <c r="P174" s="81" t="n">
        <v>153.84031</v>
      </c>
      <c r="Q174" s="80" t="n">
        <v>0</v>
      </c>
      <c r="R174" s="80" t="n">
        <v>0</v>
      </c>
      <c r="S174" s="80" t="n">
        <v>0</v>
      </c>
      <c r="T174" s="80" t="n">
        <v>0</v>
      </c>
      <c r="U174" s="80" t="n">
        <v>0</v>
      </c>
      <c r="V174" s="80" t="n">
        <v>0</v>
      </c>
      <c r="W174" s="80" t="n">
        <v>0</v>
      </c>
      <c r="X174" s="80" t="n">
        <v>0</v>
      </c>
      <c r="Y174" s="80" t="n">
        <v>0</v>
      </c>
      <c r="Z174" s="80" t="n">
        <v>0</v>
      </c>
      <c r="AA174" s="80" t="n">
        <v>0</v>
      </c>
      <c r="AB174" s="80" t="n">
        <v>0</v>
      </c>
      <c r="AC174" s="80" t="n">
        <v>0</v>
      </c>
      <c r="AD174" s="80" t="n">
        <v>0</v>
      </c>
      <c r="AE174" s="82" t="n">
        <v>0</v>
      </c>
      <c r="AF174" s="83" t="n">
        <v>387.69393</v>
      </c>
      <c r="AG174" s="84" t="n">
        <v>279.37553</v>
      </c>
      <c r="AH174" s="84" t="n">
        <v>108.3184</v>
      </c>
      <c r="AI174" s="84" t="n">
        <v>0</v>
      </c>
      <c r="AJ174" s="85" t="n">
        <v>0</v>
      </c>
      <c r="AK174" s="86" t="n">
        <v>0</v>
      </c>
      <c r="AL174" s="87"/>
    </row>
    <row r="175" customFormat="false" ht="15" hidden="false" customHeight="false" outlineLevel="0" collapsed="false">
      <c r="A175" s="57" t="n">
        <v>169</v>
      </c>
      <c r="B175" s="79" t="n">
        <v>1418</v>
      </c>
      <c r="C175" s="57" t="s">
        <v>146</v>
      </c>
      <c r="D175" s="80" t="n">
        <v>0</v>
      </c>
      <c r="E175" s="80" t="n">
        <v>5.9876</v>
      </c>
      <c r="F175" s="80" t="n">
        <v>64.81743</v>
      </c>
      <c r="G175" s="80" t="n">
        <v>21.12271</v>
      </c>
      <c r="H175" s="81" t="n">
        <v>91.92774</v>
      </c>
      <c r="I175" s="80" t="n">
        <v>0</v>
      </c>
      <c r="J175" s="80" t="n">
        <v>0</v>
      </c>
      <c r="K175" s="80" t="n">
        <v>0</v>
      </c>
      <c r="L175" s="80" t="n">
        <v>0</v>
      </c>
      <c r="M175" s="80" t="n">
        <v>0</v>
      </c>
      <c r="N175" s="80" t="n">
        <v>5.5257</v>
      </c>
      <c r="O175" s="80" t="n">
        <v>0</v>
      </c>
      <c r="P175" s="81" t="n">
        <v>5.5257</v>
      </c>
      <c r="Q175" s="80" t="n">
        <v>0</v>
      </c>
      <c r="R175" s="80" t="n">
        <v>0</v>
      </c>
      <c r="S175" s="80" t="n">
        <v>0</v>
      </c>
      <c r="T175" s="80" t="n">
        <v>0</v>
      </c>
      <c r="U175" s="80" t="n">
        <v>0</v>
      </c>
      <c r="V175" s="80" t="n">
        <v>20.61237</v>
      </c>
      <c r="W175" s="80" t="n">
        <v>194.34678</v>
      </c>
      <c r="X175" s="80" t="n">
        <v>0</v>
      </c>
      <c r="Y175" s="80" t="n">
        <v>0</v>
      </c>
      <c r="Z175" s="80" t="n">
        <v>582.56062</v>
      </c>
      <c r="AA175" s="80" t="n">
        <v>89.83496</v>
      </c>
      <c r="AB175" s="80" t="n">
        <v>0</v>
      </c>
      <c r="AC175" s="80" t="n">
        <v>0</v>
      </c>
      <c r="AD175" s="80" t="n">
        <v>6.81372</v>
      </c>
      <c r="AE175" s="82" t="n">
        <v>894.16845</v>
      </c>
      <c r="AF175" s="83" t="n">
        <v>991.62189</v>
      </c>
      <c r="AG175" s="84" t="n">
        <v>112.07821</v>
      </c>
      <c r="AH175" s="84" t="n">
        <v>595.36194</v>
      </c>
      <c r="AI175" s="84" t="n">
        <v>0</v>
      </c>
      <c r="AJ175" s="85" t="n">
        <v>284.18174</v>
      </c>
      <c r="AK175" s="86" t="n">
        <v>0</v>
      </c>
      <c r="AL175" s="87"/>
    </row>
    <row r="176" customFormat="false" ht="15" hidden="false" customHeight="false" outlineLevel="0" collapsed="false">
      <c r="A176" s="57" t="n">
        <v>170</v>
      </c>
      <c r="B176" s="79" t="n">
        <v>141805</v>
      </c>
      <c r="C176" s="57" t="s">
        <v>107</v>
      </c>
      <c r="D176" s="80" t="n">
        <v>0</v>
      </c>
      <c r="E176" s="80" t="n">
        <v>0</v>
      </c>
      <c r="F176" s="80" t="n">
        <v>2.93342</v>
      </c>
      <c r="G176" s="80" t="n">
        <v>0.85564</v>
      </c>
      <c r="H176" s="81" t="n">
        <v>3.78906</v>
      </c>
      <c r="I176" s="80" t="n">
        <v>0</v>
      </c>
      <c r="J176" s="80" t="n">
        <v>0</v>
      </c>
      <c r="K176" s="80" t="n">
        <v>0</v>
      </c>
      <c r="L176" s="80" t="n">
        <v>0</v>
      </c>
      <c r="M176" s="80" t="n">
        <v>0</v>
      </c>
      <c r="N176" s="80" t="n">
        <v>1.01247</v>
      </c>
      <c r="O176" s="80" t="n">
        <v>0</v>
      </c>
      <c r="P176" s="81" t="n">
        <v>1.01247</v>
      </c>
      <c r="Q176" s="80" t="n">
        <v>0</v>
      </c>
      <c r="R176" s="80" t="n">
        <v>0</v>
      </c>
      <c r="S176" s="80" t="n">
        <v>0</v>
      </c>
      <c r="T176" s="80" t="n">
        <v>0</v>
      </c>
      <c r="U176" s="80" t="n">
        <v>0</v>
      </c>
      <c r="V176" s="80" t="n">
        <v>0.35278</v>
      </c>
      <c r="W176" s="80" t="n">
        <v>16.33727</v>
      </c>
      <c r="X176" s="80" t="n">
        <v>0</v>
      </c>
      <c r="Y176" s="80" t="n">
        <v>0</v>
      </c>
      <c r="Z176" s="80" t="n">
        <v>73.11694</v>
      </c>
      <c r="AA176" s="80" t="n">
        <v>4.697</v>
      </c>
      <c r="AB176" s="80" t="n">
        <v>0</v>
      </c>
      <c r="AC176" s="80" t="n">
        <v>0</v>
      </c>
      <c r="AD176" s="80" t="n">
        <v>0.61797</v>
      </c>
      <c r="AE176" s="82" t="n">
        <v>95.12196</v>
      </c>
      <c r="AF176" s="83" t="n">
        <v>99.92349</v>
      </c>
      <c r="AG176" s="84" t="n">
        <v>5.15431</v>
      </c>
      <c r="AH176" s="84" t="n">
        <v>73.73491</v>
      </c>
      <c r="AI176" s="84" t="n">
        <v>0</v>
      </c>
      <c r="AJ176" s="85" t="n">
        <v>21.03427</v>
      </c>
      <c r="AK176" s="86" t="n">
        <v>0</v>
      </c>
      <c r="AL176" s="87"/>
    </row>
    <row r="177" customFormat="false" ht="15" hidden="false" customHeight="false" outlineLevel="0" collapsed="false">
      <c r="A177" s="57" t="n">
        <v>171</v>
      </c>
      <c r="B177" s="79" t="n">
        <v>141810</v>
      </c>
      <c r="C177" s="57" t="s">
        <v>108</v>
      </c>
      <c r="D177" s="80" t="n">
        <v>0</v>
      </c>
      <c r="E177" s="80" t="n">
        <v>0</v>
      </c>
      <c r="F177" s="80" t="n">
        <v>5.88069</v>
      </c>
      <c r="G177" s="80" t="n">
        <v>1.7542</v>
      </c>
      <c r="H177" s="81" t="n">
        <v>7.63489</v>
      </c>
      <c r="I177" s="80" t="n">
        <v>0</v>
      </c>
      <c r="J177" s="80" t="n">
        <v>0</v>
      </c>
      <c r="K177" s="80" t="n">
        <v>0</v>
      </c>
      <c r="L177" s="80" t="n">
        <v>0</v>
      </c>
      <c r="M177" s="80" t="n">
        <v>0</v>
      </c>
      <c r="N177" s="80" t="n">
        <v>0.52059</v>
      </c>
      <c r="O177" s="80" t="n">
        <v>0</v>
      </c>
      <c r="P177" s="81" t="n">
        <v>0.52059</v>
      </c>
      <c r="Q177" s="80" t="n">
        <v>0</v>
      </c>
      <c r="R177" s="80" t="n">
        <v>0</v>
      </c>
      <c r="S177" s="80" t="n">
        <v>0</v>
      </c>
      <c r="T177" s="80" t="n">
        <v>0</v>
      </c>
      <c r="U177" s="80" t="n">
        <v>0</v>
      </c>
      <c r="V177" s="80" t="n">
        <v>0.60046</v>
      </c>
      <c r="W177" s="80" t="n">
        <v>29.86887</v>
      </c>
      <c r="X177" s="80" t="n">
        <v>0</v>
      </c>
      <c r="Y177" s="80" t="n">
        <v>0</v>
      </c>
      <c r="Z177" s="80" t="n">
        <v>119.08675</v>
      </c>
      <c r="AA177" s="80" t="n">
        <v>9.03557</v>
      </c>
      <c r="AB177" s="80" t="n">
        <v>0</v>
      </c>
      <c r="AC177" s="80" t="n">
        <v>0</v>
      </c>
      <c r="AD177" s="80" t="n">
        <v>1.27972</v>
      </c>
      <c r="AE177" s="82" t="n">
        <v>159.87137</v>
      </c>
      <c r="AF177" s="83" t="n">
        <v>168.02685</v>
      </c>
      <c r="AG177" s="84" t="n">
        <v>8.75594</v>
      </c>
      <c r="AH177" s="84" t="n">
        <v>120.36647</v>
      </c>
      <c r="AI177" s="84" t="n">
        <v>0</v>
      </c>
      <c r="AJ177" s="85" t="n">
        <v>38.90444</v>
      </c>
      <c r="AK177" s="86" t="n">
        <v>0</v>
      </c>
      <c r="AL177" s="87"/>
    </row>
    <row r="178" customFormat="false" ht="15" hidden="false" customHeight="false" outlineLevel="0" collapsed="false">
      <c r="A178" s="57" t="n">
        <v>172</v>
      </c>
      <c r="B178" s="79" t="n">
        <v>141815</v>
      </c>
      <c r="C178" s="57" t="s">
        <v>109</v>
      </c>
      <c r="D178" s="80" t="n">
        <v>0</v>
      </c>
      <c r="E178" s="80" t="n">
        <v>0.5321</v>
      </c>
      <c r="F178" s="80" t="n">
        <v>5.16998</v>
      </c>
      <c r="G178" s="80" t="n">
        <v>1.77029</v>
      </c>
      <c r="H178" s="81" t="n">
        <v>7.47237</v>
      </c>
      <c r="I178" s="80" t="n">
        <v>0</v>
      </c>
      <c r="J178" s="80" t="n">
        <v>0</v>
      </c>
      <c r="K178" s="80" t="n">
        <v>0</v>
      </c>
      <c r="L178" s="80" t="n">
        <v>0</v>
      </c>
      <c r="M178" s="80" t="n">
        <v>0</v>
      </c>
      <c r="N178" s="80" t="n">
        <v>1.63128</v>
      </c>
      <c r="O178" s="80" t="n">
        <v>0</v>
      </c>
      <c r="P178" s="81" t="n">
        <v>1.63128</v>
      </c>
      <c r="Q178" s="80" t="n">
        <v>0</v>
      </c>
      <c r="R178" s="80" t="n">
        <v>0</v>
      </c>
      <c r="S178" s="80" t="n">
        <v>0</v>
      </c>
      <c r="T178" s="80" t="n">
        <v>0</v>
      </c>
      <c r="U178" s="80" t="n">
        <v>0</v>
      </c>
      <c r="V178" s="80" t="n">
        <v>1.00994</v>
      </c>
      <c r="W178" s="80" t="n">
        <v>37.60548</v>
      </c>
      <c r="X178" s="80" t="n">
        <v>0</v>
      </c>
      <c r="Y178" s="80" t="n">
        <v>0</v>
      </c>
      <c r="Z178" s="80" t="n">
        <v>147.43584</v>
      </c>
      <c r="AA178" s="80" t="n">
        <v>13.45925</v>
      </c>
      <c r="AB178" s="80" t="n">
        <v>0</v>
      </c>
      <c r="AC178" s="80" t="n">
        <v>0</v>
      </c>
      <c r="AD178" s="80" t="n">
        <v>1.33348</v>
      </c>
      <c r="AE178" s="82" t="n">
        <v>200.84399</v>
      </c>
      <c r="AF178" s="83" t="n">
        <v>209.94764</v>
      </c>
      <c r="AG178" s="84" t="n">
        <v>9.58149</v>
      </c>
      <c r="AH178" s="84" t="n">
        <v>149.30142</v>
      </c>
      <c r="AI178" s="84" t="n">
        <v>0</v>
      </c>
      <c r="AJ178" s="85" t="n">
        <v>51.06473</v>
      </c>
      <c r="AK178" s="86" t="n">
        <v>0</v>
      </c>
      <c r="AL178" s="87"/>
    </row>
    <row r="179" customFormat="false" ht="15" hidden="false" customHeight="false" outlineLevel="0" collapsed="false">
      <c r="A179" s="57" t="n">
        <v>173</v>
      </c>
      <c r="B179" s="79" t="n">
        <v>141820</v>
      </c>
      <c r="C179" s="57" t="s">
        <v>110</v>
      </c>
      <c r="D179" s="80" t="n">
        <v>0</v>
      </c>
      <c r="E179" s="80" t="n">
        <v>0.5609</v>
      </c>
      <c r="F179" s="80" t="n">
        <v>14.63885</v>
      </c>
      <c r="G179" s="80" t="n">
        <v>2.83977</v>
      </c>
      <c r="H179" s="81" t="n">
        <v>18.03952</v>
      </c>
      <c r="I179" s="80" t="n">
        <v>0</v>
      </c>
      <c r="J179" s="80" t="n">
        <v>0</v>
      </c>
      <c r="K179" s="80" t="n">
        <v>0</v>
      </c>
      <c r="L179" s="80" t="n">
        <v>0</v>
      </c>
      <c r="M179" s="80" t="n">
        <v>0</v>
      </c>
      <c r="N179" s="80" t="n">
        <v>2.36136</v>
      </c>
      <c r="O179" s="80" t="n">
        <v>0</v>
      </c>
      <c r="P179" s="81" t="n">
        <v>2.36136</v>
      </c>
      <c r="Q179" s="80" t="n">
        <v>0</v>
      </c>
      <c r="R179" s="80" t="n">
        <v>0</v>
      </c>
      <c r="S179" s="80" t="n">
        <v>0</v>
      </c>
      <c r="T179" s="80" t="n">
        <v>0</v>
      </c>
      <c r="U179" s="80" t="n">
        <v>0</v>
      </c>
      <c r="V179" s="80" t="n">
        <v>2.20372</v>
      </c>
      <c r="W179" s="80" t="n">
        <v>59.52842</v>
      </c>
      <c r="X179" s="80" t="n">
        <v>0</v>
      </c>
      <c r="Y179" s="80" t="n">
        <v>0</v>
      </c>
      <c r="Z179" s="80" t="n">
        <v>182.6827</v>
      </c>
      <c r="AA179" s="80" t="n">
        <v>24.00802</v>
      </c>
      <c r="AB179" s="80" t="n">
        <v>0</v>
      </c>
      <c r="AC179" s="80" t="n">
        <v>0</v>
      </c>
      <c r="AD179" s="80" t="n">
        <v>3.58255</v>
      </c>
      <c r="AE179" s="82" t="n">
        <v>272.00541</v>
      </c>
      <c r="AF179" s="83" t="n">
        <v>292.40629</v>
      </c>
      <c r="AG179" s="84" t="n">
        <v>22.0437</v>
      </c>
      <c r="AH179" s="84" t="n">
        <v>186.82615</v>
      </c>
      <c r="AI179" s="84" t="n">
        <v>0</v>
      </c>
      <c r="AJ179" s="85" t="n">
        <v>83.53644</v>
      </c>
      <c r="AK179" s="86" t="n">
        <v>0</v>
      </c>
      <c r="AL179" s="87"/>
    </row>
    <row r="180" customFormat="false" ht="15" hidden="false" customHeight="false" outlineLevel="0" collapsed="false">
      <c r="A180" s="57" t="n">
        <v>174</v>
      </c>
      <c r="B180" s="79" t="n">
        <v>141825</v>
      </c>
      <c r="C180" s="57" t="s">
        <v>111</v>
      </c>
      <c r="D180" s="80" t="n">
        <v>0</v>
      </c>
      <c r="E180" s="80" t="n">
        <v>4.8946</v>
      </c>
      <c r="F180" s="80" t="n">
        <v>36.19449</v>
      </c>
      <c r="G180" s="80" t="n">
        <v>13.90281</v>
      </c>
      <c r="H180" s="81" t="n">
        <v>54.9919</v>
      </c>
      <c r="I180" s="80" t="n">
        <v>0</v>
      </c>
      <c r="J180" s="80" t="n">
        <v>0</v>
      </c>
      <c r="K180" s="80" t="n">
        <v>0</v>
      </c>
      <c r="L180" s="80" t="n">
        <v>0</v>
      </c>
      <c r="M180" s="80" t="n">
        <v>0</v>
      </c>
      <c r="N180" s="80" t="n">
        <v>0</v>
      </c>
      <c r="O180" s="80" t="n">
        <v>0</v>
      </c>
      <c r="P180" s="81" t="n">
        <v>0</v>
      </c>
      <c r="Q180" s="80" t="n">
        <v>0</v>
      </c>
      <c r="R180" s="80" t="n">
        <v>0</v>
      </c>
      <c r="S180" s="80" t="n">
        <v>0</v>
      </c>
      <c r="T180" s="80" t="n">
        <v>0</v>
      </c>
      <c r="U180" s="80" t="n">
        <v>0</v>
      </c>
      <c r="V180" s="80" t="n">
        <v>16.44547</v>
      </c>
      <c r="W180" s="80" t="n">
        <v>51.00674</v>
      </c>
      <c r="X180" s="80" t="n">
        <v>0</v>
      </c>
      <c r="Y180" s="80" t="n">
        <v>0</v>
      </c>
      <c r="Z180" s="80" t="n">
        <v>60.23839</v>
      </c>
      <c r="AA180" s="80" t="n">
        <v>38.63512</v>
      </c>
      <c r="AB180" s="80" t="n">
        <v>0</v>
      </c>
      <c r="AC180" s="80" t="n">
        <v>0</v>
      </c>
      <c r="AD180" s="80" t="n">
        <v>0</v>
      </c>
      <c r="AE180" s="82" t="n">
        <v>166.32572</v>
      </c>
      <c r="AF180" s="83" t="n">
        <v>221.31762</v>
      </c>
      <c r="AG180" s="84" t="n">
        <v>66.54277</v>
      </c>
      <c r="AH180" s="84" t="n">
        <v>65.13299</v>
      </c>
      <c r="AI180" s="84" t="n">
        <v>0</v>
      </c>
      <c r="AJ180" s="85" t="n">
        <v>89.64186</v>
      </c>
      <c r="AK180" s="86" t="n">
        <v>0</v>
      </c>
      <c r="AL180" s="87"/>
    </row>
    <row r="181" customFormat="false" ht="15" hidden="false" customHeight="false" outlineLevel="0" collapsed="false">
      <c r="A181" s="57" t="n">
        <v>175</v>
      </c>
      <c r="B181" s="79" t="n">
        <v>1421</v>
      </c>
      <c r="C181" s="57" t="s">
        <v>147</v>
      </c>
      <c r="D181" s="80" t="n">
        <v>4707.36317</v>
      </c>
      <c r="E181" s="80" t="n">
        <v>3192.64966</v>
      </c>
      <c r="F181" s="80" t="n">
        <v>13459.91354</v>
      </c>
      <c r="G181" s="80" t="n">
        <v>1966.99634</v>
      </c>
      <c r="H181" s="81" t="n">
        <v>23326.92271</v>
      </c>
      <c r="I181" s="80" t="n">
        <v>5272.29905</v>
      </c>
      <c r="J181" s="80" t="n">
        <v>1632.72966</v>
      </c>
      <c r="K181" s="80" t="n">
        <v>252.43309</v>
      </c>
      <c r="L181" s="80" t="n">
        <v>3216.08909</v>
      </c>
      <c r="M181" s="80" t="n">
        <v>2222.81115</v>
      </c>
      <c r="N181" s="80" t="n">
        <v>958.13922</v>
      </c>
      <c r="O181" s="80" t="n">
        <v>6.038</v>
      </c>
      <c r="P181" s="81" t="n">
        <v>13560.53926</v>
      </c>
      <c r="Q181" s="80" t="n">
        <v>125.83676</v>
      </c>
      <c r="R181" s="80" t="n">
        <v>240.70878</v>
      </c>
      <c r="S181" s="80" t="n">
        <v>375.1757</v>
      </c>
      <c r="T181" s="80" t="n">
        <v>40.99408</v>
      </c>
      <c r="U181" s="80" t="n">
        <v>2.70622</v>
      </c>
      <c r="V181" s="80" t="n">
        <v>601.57255</v>
      </c>
      <c r="W181" s="80" t="n">
        <v>208.08279</v>
      </c>
      <c r="X181" s="80" t="n">
        <v>0</v>
      </c>
      <c r="Y181" s="80" t="n">
        <v>3942.06043</v>
      </c>
      <c r="Z181" s="80" t="n">
        <v>0.002</v>
      </c>
      <c r="AA181" s="80" t="n">
        <v>875.46618</v>
      </c>
      <c r="AB181" s="80" t="n">
        <v>73.85665</v>
      </c>
      <c r="AC181" s="80" t="n">
        <v>0</v>
      </c>
      <c r="AD181" s="80" t="n">
        <v>3.92603</v>
      </c>
      <c r="AE181" s="82" t="n">
        <v>6490.38817</v>
      </c>
      <c r="AF181" s="83" t="n">
        <v>43377.85014</v>
      </c>
      <c r="AG181" s="84" t="n">
        <v>24756.7369</v>
      </c>
      <c r="AH181" s="84" t="n">
        <v>17537.56427</v>
      </c>
      <c r="AI181" s="84" t="n">
        <v>0</v>
      </c>
      <c r="AJ181" s="85" t="n">
        <v>1083.54897</v>
      </c>
      <c r="AK181" s="86" t="n">
        <v>-7.50333128962666E-012</v>
      </c>
      <c r="AL181" s="87"/>
    </row>
    <row r="182" customFormat="false" ht="15" hidden="false" customHeight="false" outlineLevel="0" collapsed="false">
      <c r="A182" s="57" t="n">
        <v>176</v>
      </c>
      <c r="B182" s="79" t="n">
        <v>142105</v>
      </c>
      <c r="C182" s="57" t="s">
        <v>107</v>
      </c>
      <c r="D182" s="80" t="n">
        <v>68.93263</v>
      </c>
      <c r="E182" s="80" t="n">
        <v>8.0713</v>
      </c>
      <c r="F182" s="80" t="n">
        <v>384.35819</v>
      </c>
      <c r="G182" s="80" t="n">
        <v>319.87291</v>
      </c>
      <c r="H182" s="81" t="n">
        <v>781.23503</v>
      </c>
      <c r="I182" s="80" t="n">
        <v>0.04328</v>
      </c>
      <c r="J182" s="80" t="n">
        <v>0</v>
      </c>
      <c r="K182" s="80" t="n">
        <v>0</v>
      </c>
      <c r="L182" s="80" t="n">
        <v>2.43345</v>
      </c>
      <c r="M182" s="80" t="n">
        <v>0</v>
      </c>
      <c r="N182" s="80" t="n">
        <v>190.97684</v>
      </c>
      <c r="O182" s="80" t="n">
        <v>0</v>
      </c>
      <c r="P182" s="81" t="n">
        <v>193.45357</v>
      </c>
      <c r="Q182" s="80" t="n">
        <v>9</v>
      </c>
      <c r="R182" s="80" t="n">
        <v>0</v>
      </c>
      <c r="S182" s="80" t="n">
        <v>1.83213</v>
      </c>
      <c r="T182" s="80" t="n">
        <v>1.67973</v>
      </c>
      <c r="U182" s="80" t="n">
        <v>0</v>
      </c>
      <c r="V182" s="80" t="n">
        <v>10.08577</v>
      </c>
      <c r="W182" s="80" t="n">
        <v>0</v>
      </c>
      <c r="X182" s="80" t="n">
        <v>0</v>
      </c>
      <c r="Y182" s="80" t="n">
        <v>1.11703</v>
      </c>
      <c r="Z182" s="80" t="n">
        <v>0</v>
      </c>
      <c r="AA182" s="80" t="n">
        <v>0</v>
      </c>
      <c r="AB182" s="80" t="n">
        <v>0</v>
      </c>
      <c r="AC182" s="80" t="n">
        <v>0</v>
      </c>
      <c r="AD182" s="80" t="n">
        <v>1.97854</v>
      </c>
      <c r="AE182" s="82" t="n">
        <v>25.6932</v>
      </c>
      <c r="AF182" s="83" t="n">
        <v>1000.3818</v>
      </c>
      <c r="AG182" s="84" t="n">
        <v>909.55929</v>
      </c>
      <c r="AH182" s="84" t="n">
        <v>90.82251</v>
      </c>
      <c r="AI182" s="84" t="n">
        <v>0</v>
      </c>
      <c r="AJ182" s="85" t="n">
        <v>0</v>
      </c>
      <c r="AK182" s="86" t="n">
        <v>7.105427357601E-014</v>
      </c>
      <c r="AL182" s="87"/>
    </row>
    <row r="183" customFormat="false" ht="15" hidden="false" customHeight="false" outlineLevel="0" collapsed="false">
      <c r="A183" s="57" t="n">
        <v>177</v>
      </c>
      <c r="B183" s="79" t="n">
        <v>142110</v>
      </c>
      <c r="C183" s="57" t="s">
        <v>108</v>
      </c>
      <c r="D183" s="80" t="n">
        <v>696.15219</v>
      </c>
      <c r="E183" s="80" t="n">
        <v>1764.43191</v>
      </c>
      <c r="F183" s="80" t="n">
        <v>2302.26384</v>
      </c>
      <c r="G183" s="80" t="n">
        <v>363.94782</v>
      </c>
      <c r="H183" s="81" t="n">
        <v>5126.79576</v>
      </c>
      <c r="I183" s="80" t="n">
        <v>557.71886</v>
      </c>
      <c r="J183" s="80" t="n">
        <v>792.85129</v>
      </c>
      <c r="K183" s="80" t="n">
        <v>55.91619</v>
      </c>
      <c r="L183" s="80" t="n">
        <v>1238.51271</v>
      </c>
      <c r="M183" s="80" t="n">
        <v>1118.91269</v>
      </c>
      <c r="N183" s="80" t="n">
        <v>77.75526</v>
      </c>
      <c r="O183" s="80" t="n">
        <v>0</v>
      </c>
      <c r="P183" s="81" t="n">
        <v>3841.667</v>
      </c>
      <c r="Q183" s="80" t="n">
        <v>16.31222</v>
      </c>
      <c r="R183" s="80" t="n">
        <v>51.44617</v>
      </c>
      <c r="S183" s="80" t="n">
        <v>290.28399</v>
      </c>
      <c r="T183" s="80" t="n">
        <v>1.99373</v>
      </c>
      <c r="U183" s="80" t="n">
        <v>0</v>
      </c>
      <c r="V183" s="80" t="n">
        <v>100.25018</v>
      </c>
      <c r="W183" s="80" t="n">
        <v>29.94536</v>
      </c>
      <c r="X183" s="80" t="n">
        <v>0</v>
      </c>
      <c r="Y183" s="80" t="n">
        <v>461.70781</v>
      </c>
      <c r="Z183" s="80" t="n">
        <v>0</v>
      </c>
      <c r="AA183" s="80" t="n">
        <v>55.1021</v>
      </c>
      <c r="AB183" s="80" t="n">
        <v>27.03479</v>
      </c>
      <c r="AC183" s="80" t="n">
        <v>0</v>
      </c>
      <c r="AD183" s="80" t="n">
        <v>1.94649</v>
      </c>
      <c r="AE183" s="82" t="n">
        <v>1036.02284</v>
      </c>
      <c r="AF183" s="83" t="n">
        <v>10004.4856</v>
      </c>
      <c r="AG183" s="84" t="n">
        <v>6363.25874</v>
      </c>
      <c r="AH183" s="84" t="n">
        <v>3556.1794</v>
      </c>
      <c r="AI183" s="84" t="n">
        <v>0</v>
      </c>
      <c r="AJ183" s="85" t="n">
        <v>85.04746</v>
      </c>
      <c r="AK183" s="86" t="n">
        <v>-2.27373675443232E-013</v>
      </c>
      <c r="AL183" s="87"/>
    </row>
    <row r="184" customFormat="false" ht="15" hidden="false" customHeight="false" outlineLevel="0" collapsed="false">
      <c r="A184" s="57" t="n">
        <v>178</v>
      </c>
      <c r="B184" s="79" t="n">
        <v>142115</v>
      </c>
      <c r="C184" s="57" t="s">
        <v>109</v>
      </c>
      <c r="D184" s="80" t="n">
        <v>266.52841</v>
      </c>
      <c r="E184" s="80" t="n">
        <v>21.03775</v>
      </c>
      <c r="F184" s="80" t="n">
        <v>2873.80748</v>
      </c>
      <c r="G184" s="80" t="n">
        <v>190.79306</v>
      </c>
      <c r="H184" s="81" t="n">
        <v>3352.1667</v>
      </c>
      <c r="I184" s="80" t="n">
        <v>215.17477</v>
      </c>
      <c r="J184" s="80" t="n">
        <v>50.42305</v>
      </c>
      <c r="K184" s="80" t="n">
        <v>111.47985</v>
      </c>
      <c r="L184" s="80" t="n">
        <v>417.05578</v>
      </c>
      <c r="M184" s="80" t="n">
        <v>179.88706</v>
      </c>
      <c r="N184" s="80" t="n">
        <v>151.35895</v>
      </c>
      <c r="O184" s="80" t="n">
        <v>0</v>
      </c>
      <c r="P184" s="81" t="n">
        <v>1125.37946</v>
      </c>
      <c r="Q184" s="80" t="n">
        <v>7.13608</v>
      </c>
      <c r="R184" s="80" t="n">
        <v>0</v>
      </c>
      <c r="S184" s="80" t="n">
        <v>5.8798</v>
      </c>
      <c r="T184" s="80" t="n">
        <v>3.20794</v>
      </c>
      <c r="U184" s="80" t="n">
        <v>0</v>
      </c>
      <c r="V184" s="80" t="n">
        <v>72.96004</v>
      </c>
      <c r="W184" s="80" t="n">
        <v>115.03191</v>
      </c>
      <c r="X184" s="80" t="n">
        <v>0</v>
      </c>
      <c r="Y184" s="80" t="n">
        <v>401.39934</v>
      </c>
      <c r="Z184" s="80" t="n">
        <v>0</v>
      </c>
      <c r="AA184" s="80" t="n">
        <v>135.73659</v>
      </c>
      <c r="AB184" s="80" t="n">
        <v>8.0913</v>
      </c>
      <c r="AC184" s="80" t="n">
        <v>0</v>
      </c>
      <c r="AD184" s="80" t="n">
        <v>0</v>
      </c>
      <c r="AE184" s="82" t="n">
        <v>749.443</v>
      </c>
      <c r="AF184" s="83" t="n">
        <v>5226.98916</v>
      </c>
      <c r="AG184" s="84" t="n">
        <v>3950.25652</v>
      </c>
      <c r="AH184" s="84" t="n">
        <v>1025.96414</v>
      </c>
      <c r="AI184" s="84" t="n">
        <v>0</v>
      </c>
      <c r="AJ184" s="85" t="n">
        <v>250.7685</v>
      </c>
      <c r="AK184" s="86" t="n">
        <v>0</v>
      </c>
      <c r="AL184" s="87"/>
    </row>
    <row r="185" customFormat="false" ht="15" hidden="false" customHeight="false" outlineLevel="0" collapsed="false">
      <c r="A185" s="57" t="n">
        <v>179</v>
      </c>
      <c r="B185" s="79" t="n">
        <v>142120</v>
      </c>
      <c r="C185" s="57" t="s">
        <v>110</v>
      </c>
      <c r="D185" s="80" t="n">
        <v>1530.99511</v>
      </c>
      <c r="E185" s="80" t="n">
        <v>41.9709</v>
      </c>
      <c r="F185" s="80" t="n">
        <v>3615.72763</v>
      </c>
      <c r="G185" s="80" t="n">
        <v>762.64466</v>
      </c>
      <c r="H185" s="81" t="n">
        <v>5951.3383</v>
      </c>
      <c r="I185" s="80" t="n">
        <v>412.00688</v>
      </c>
      <c r="J185" s="80" t="n">
        <v>96.42154</v>
      </c>
      <c r="K185" s="80" t="n">
        <v>35.64341</v>
      </c>
      <c r="L185" s="80" t="n">
        <v>241.61117</v>
      </c>
      <c r="M185" s="80" t="n">
        <v>342.07294</v>
      </c>
      <c r="N185" s="80" t="n">
        <v>146.17438</v>
      </c>
      <c r="O185" s="80" t="n">
        <v>0</v>
      </c>
      <c r="P185" s="81" t="n">
        <v>1273.93032</v>
      </c>
      <c r="Q185" s="80" t="n">
        <v>8.82068</v>
      </c>
      <c r="R185" s="80" t="n">
        <v>0</v>
      </c>
      <c r="S185" s="80" t="n">
        <v>10.42884</v>
      </c>
      <c r="T185" s="80" t="n">
        <v>3.4895</v>
      </c>
      <c r="U185" s="80" t="n">
        <v>0</v>
      </c>
      <c r="V185" s="80" t="n">
        <v>83.14077</v>
      </c>
      <c r="W185" s="80" t="n">
        <v>45.37268</v>
      </c>
      <c r="X185" s="80" t="n">
        <v>0</v>
      </c>
      <c r="Y185" s="80" t="n">
        <v>1241.20168</v>
      </c>
      <c r="Z185" s="80" t="n">
        <v>0</v>
      </c>
      <c r="AA185" s="80" t="n">
        <v>291.28997</v>
      </c>
      <c r="AB185" s="80" t="n">
        <v>11.09839</v>
      </c>
      <c r="AC185" s="80" t="n">
        <v>0</v>
      </c>
      <c r="AD185" s="80" t="n">
        <v>0</v>
      </c>
      <c r="AE185" s="82" t="n">
        <v>1694.84251</v>
      </c>
      <c r="AF185" s="83" t="n">
        <v>8920.11113</v>
      </c>
      <c r="AG185" s="84" t="n">
        <v>5309.32032</v>
      </c>
      <c r="AH185" s="84" t="n">
        <v>3274.12816</v>
      </c>
      <c r="AI185" s="84" t="n">
        <v>0</v>
      </c>
      <c r="AJ185" s="85" t="n">
        <v>336.66265</v>
      </c>
      <c r="AK185" s="86" t="n">
        <v>-1.13686837721616E-012</v>
      </c>
      <c r="AL185" s="87"/>
    </row>
    <row r="186" customFormat="false" ht="15" hidden="false" customHeight="false" outlineLevel="0" collapsed="false">
      <c r="A186" s="57" t="n">
        <v>180</v>
      </c>
      <c r="B186" s="79" t="n">
        <v>142125</v>
      </c>
      <c r="C186" s="57" t="s">
        <v>111</v>
      </c>
      <c r="D186" s="80" t="n">
        <v>2144.75483</v>
      </c>
      <c r="E186" s="80" t="n">
        <v>1357.1378</v>
      </c>
      <c r="F186" s="80" t="n">
        <v>4283.7564</v>
      </c>
      <c r="G186" s="80" t="n">
        <v>329.73789</v>
      </c>
      <c r="H186" s="81" t="n">
        <v>8115.38692</v>
      </c>
      <c r="I186" s="80" t="n">
        <v>4087.35526</v>
      </c>
      <c r="J186" s="80" t="n">
        <v>693.03378</v>
      </c>
      <c r="K186" s="80" t="n">
        <v>49.39364</v>
      </c>
      <c r="L186" s="80" t="n">
        <v>1316.47598</v>
      </c>
      <c r="M186" s="80" t="n">
        <v>581.93846</v>
      </c>
      <c r="N186" s="80" t="n">
        <v>391.87379</v>
      </c>
      <c r="O186" s="80" t="n">
        <v>6.038</v>
      </c>
      <c r="P186" s="81" t="n">
        <v>7126.10891</v>
      </c>
      <c r="Q186" s="80" t="n">
        <v>84.56778</v>
      </c>
      <c r="R186" s="80" t="n">
        <v>189.26261</v>
      </c>
      <c r="S186" s="80" t="n">
        <v>66.75094</v>
      </c>
      <c r="T186" s="80" t="n">
        <v>30.62318</v>
      </c>
      <c r="U186" s="80" t="n">
        <v>2.70622</v>
      </c>
      <c r="V186" s="80" t="n">
        <v>335.13579</v>
      </c>
      <c r="W186" s="80" t="n">
        <v>17.73284</v>
      </c>
      <c r="X186" s="80" t="n">
        <v>0</v>
      </c>
      <c r="Y186" s="80" t="n">
        <v>1836.63457</v>
      </c>
      <c r="Z186" s="80" t="n">
        <v>0.002</v>
      </c>
      <c r="AA186" s="80" t="n">
        <v>393.33752</v>
      </c>
      <c r="AB186" s="80" t="n">
        <v>27.63217</v>
      </c>
      <c r="AC186" s="80" t="n">
        <v>0</v>
      </c>
      <c r="AD186" s="80" t="n">
        <v>0.001</v>
      </c>
      <c r="AE186" s="82" t="n">
        <v>2984.38662</v>
      </c>
      <c r="AF186" s="83" t="n">
        <v>18225.88245</v>
      </c>
      <c r="AG186" s="84" t="n">
        <v>8224.34203</v>
      </c>
      <c r="AH186" s="84" t="n">
        <v>9590.47006</v>
      </c>
      <c r="AI186" s="84" t="n">
        <v>0</v>
      </c>
      <c r="AJ186" s="85" t="n">
        <v>411.07036</v>
      </c>
      <c r="AK186" s="86" t="n">
        <v>1.53477230924182E-012</v>
      </c>
      <c r="AL186" s="87"/>
    </row>
    <row r="187" customFormat="false" ht="15" hidden="false" customHeight="false" outlineLevel="0" collapsed="false">
      <c r="A187" s="57" t="n">
        <v>181</v>
      </c>
      <c r="B187" s="79" t="n">
        <v>1422</v>
      </c>
      <c r="C187" s="57" t="s">
        <v>148</v>
      </c>
      <c r="D187" s="80" t="n">
        <v>10207.62859</v>
      </c>
      <c r="E187" s="80" t="n">
        <v>5370.45902</v>
      </c>
      <c r="F187" s="80" t="n">
        <v>25352.08716</v>
      </c>
      <c r="G187" s="80" t="n">
        <v>2141.64276</v>
      </c>
      <c r="H187" s="81" t="n">
        <v>43071.81753</v>
      </c>
      <c r="I187" s="80" t="n">
        <v>7926.84958</v>
      </c>
      <c r="J187" s="80" t="n">
        <v>1420.99765</v>
      </c>
      <c r="K187" s="80" t="n">
        <v>862.81165</v>
      </c>
      <c r="L187" s="80" t="n">
        <v>1589.51886</v>
      </c>
      <c r="M187" s="80" t="n">
        <v>2537.30056</v>
      </c>
      <c r="N187" s="80" t="n">
        <v>411.37674</v>
      </c>
      <c r="O187" s="80" t="n">
        <v>0</v>
      </c>
      <c r="P187" s="81" t="n">
        <v>14748.85504</v>
      </c>
      <c r="Q187" s="80" t="n">
        <v>1133.41309</v>
      </c>
      <c r="R187" s="80" t="n">
        <v>6.90624</v>
      </c>
      <c r="S187" s="80" t="n">
        <v>134.16288</v>
      </c>
      <c r="T187" s="80" t="n">
        <v>158.44644</v>
      </c>
      <c r="U187" s="80" t="n">
        <v>0.023</v>
      </c>
      <c r="V187" s="80" t="n">
        <v>501.1886</v>
      </c>
      <c r="W187" s="80" t="n">
        <v>33.93725</v>
      </c>
      <c r="X187" s="80" t="n">
        <v>72.44727</v>
      </c>
      <c r="Y187" s="80" t="n">
        <v>10515.06771</v>
      </c>
      <c r="Z187" s="80" t="n">
        <v>3070.03436</v>
      </c>
      <c r="AA187" s="80" t="n">
        <v>12.72218</v>
      </c>
      <c r="AB187" s="80" t="n">
        <v>296.81897</v>
      </c>
      <c r="AC187" s="80" t="n">
        <v>0.003</v>
      </c>
      <c r="AD187" s="80" t="n">
        <v>70.88287</v>
      </c>
      <c r="AE187" s="82" t="n">
        <v>16006.05386</v>
      </c>
      <c r="AF187" s="83" t="n">
        <v>73826.72643</v>
      </c>
      <c r="AG187" s="84" t="n">
        <v>34392.02342</v>
      </c>
      <c r="AH187" s="84" t="n">
        <v>39388.04058</v>
      </c>
      <c r="AI187" s="84" t="n">
        <v>0</v>
      </c>
      <c r="AJ187" s="85" t="n">
        <v>46.66243</v>
      </c>
      <c r="AK187" s="86" t="n">
        <v>-1.06012976175407E-011</v>
      </c>
      <c r="AL187" s="87"/>
    </row>
    <row r="188" customFormat="false" ht="15" hidden="false" customHeight="false" outlineLevel="0" collapsed="false">
      <c r="A188" s="57" t="n">
        <v>182</v>
      </c>
      <c r="B188" s="79" t="n">
        <v>142205</v>
      </c>
      <c r="C188" s="57" t="s">
        <v>107</v>
      </c>
      <c r="D188" s="80" t="n">
        <v>390.32241</v>
      </c>
      <c r="E188" s="80" t="n">
        <v>3283.38364</v>
      </c>
      <c r="F188" s="80" t="n">
        <v>1760.72726</v>
      </c>
      <c r="G188" s="80" t="n">
        <v>579.6063</v>
      </c>
      <c r="H188" s="81" t="n">
        <v>6014.03961</v>
      </c>
      <c r="I188" s="80" t="n">
        <v>222.11249</v>
      </c>
      <c r="J188" s="80" t="n">
        <v>64.13606</v>
      </c>
      <c r="K188" s="80" t="n">
        <v>23.56186</v>
      </c>
      <c r="L188" s="80" t="n">
        <v>12.51113</v>
      </c>
      <c r="M188" s="80" t="n">
        <v>100.57419</v>
      </c>
      <c r="N188" s="80" t="n">
        <v>150.82819</v>
      </c>
      <c r="O188" s="80" t="n">
        <v>0</v>
      </c>
      <c r="P188" s="81" t="n">
        <v>573.72392</v>
      </c>
      <c r="Q188" s="80" t="n">
        <v>124.36573</v>
      </c>
      <c r="R188" s="80" t="n">
        <v>0</v>
      </c>
      <c r="S188" s="80" t="n">
        <v>82.26241</v>
      </c>
      <c r="T188" s="80" t="n">
        <v>15.96739</v>
      </c>
      <c r="U188" s="80" t="n">
        <v>0</v>
      </c>
      <c r="V188" s="80" t="n">
        <v>21.07395</v>
      </c>
      <c r="W188" s="80" t="n">
        <v>3.55214</v>
      </c>
      <c r="X188" s="80" t="n">
        <v>0.53861</v>
      </c>
      <c r="Y188" s="80" t="n">
        <v>774.76202</v>
      </c>
      <c r="Z188" s="80" t="n">
        <v>0</v>
      </c>
      <c r="AA188" s="80" t="n">
        <v>1.36991</v>
      </c>
      <c r="AB188" s="80" t="n">
        <v>45.9135</v>
      </c>
      <c r="AC188" s="80" t="n">
        <v>0.003</v>
      </c>
      <c r="AD188" s="80" t="n">
        <v>11.81252</v>
      </c>
      <c r="AE188" s="82" t="n">
        <v>1081.62118</v>
      </c>
      <c r="AF188" s="83" t="n">
        <v>7669.38471</v>
      </c>
      <c r="AG188" s="84" t="n">
        <v>2817.63299</v>
      </c>
      <c r="AH188" s="84" t="n">
        <v>4846.82667</v>
      </c>
      <c r="AI188" s="84" t="n">
        <v>0</v>
      </c>
      <c r="AJ188" s="85" t="n">
        <v>4.92505</v>
      </c>
      <c r="AK188" s="86" t="n">
        <v>-1.72306613421824E-013</v>
      </c>
      <c r="AL188" s="87"/>
    </row>
    <row r="189" customFormat="false" ht="15" hidden="false" customHeight="false" outlineLevel="0" collapsed="false">
      <c r="A189" s="57" t="n">
        <v>183</v>
      </c>
      <c r="B189" s="79" t="n">
        <v>142210</v>
      </c>
      <c r="C189" s="57" t="s">
        <v>108</v>
      </c>
      <c r="D189" s="80" t="n">
        <v>3921.34049</v>
      </c>
      <c r="E189" s="80" t="n">
        <v>1163.18923</v>
      </c>
      <c r="F189" s="80" t="n">
        <v>3847.64404</v>
      </c>
      <c r="G189" s="80" t="n">
        <v>516.46205</v>
      </c>
      <c r="H189" s="81" t="n">
        <v>9448.63581</v>
      </c>
      <c r="I189" s="80" t="n">
        <v>572.9353</v>
      </c>
      <c r="J189" s="80" t="n">
        <v>175.45468</v>
      </c>
      <c r="K189" s="80" t="n">
        <v>362.46239</v>
      </c>
      <c r="L189" s="80" t="n">
        <v>304.21989</v>
      </c>
      <c r="M189" s="80" t="n">
        <v>275.35716</v>
      </c>
      <c r="N189" s="80" t="n">
        <v>78.13878</v>
      </c>
      <c r="O189" s="80" t="n">
        <v>0</v>
      </c>
      <c r="P189" s="81" t="n">
        <v>1768.5682</v>
      </c>
      <c r="Q189" s="80" t="n">
        <v>248.10181</v>
      </c>
      <c r="R189" s="80" t="n">
        <v>0</v>
      </c>
      <c r="S189" s="80" t="n">
        <v>32.94857</v>
      </c>
      <c r="T189" s="80" t="n">
        <v>6.9544</v>
      </c>
      <c r="U189" s="80" t="n">
        <v>0</v>
      </c>
      <c r="V189" s="80" t="n">
        <v>72.03773</v>
      </c>
      <c r="W189" s="80" t="n">
        <v>3.17952</v>
      </c>
      <c r="X189" s="80" t="n">
        <v>1.37653</v>
      </c>
      <c r="Y189" s="80" t="n">
        <v>1499.24859</v>
      </c>
      <c r="Z189" s="80" t="n">
        <v>2450.56915</v>
      </c>
      <c r="AA189" s="80" t="n">
        <v>2.87135</v>
      </c>
      <c r="AB189" s="80" t="n">
        <v>92.59021</v>
      </c>
      <c r="AC189" s="80" t="n">
        <v>0</v>
      </c>
      <c r="AD189" s="80" t="n">
        <v>11.90733</v>
      </c>
      <c r="AE189" s="82" t="n">
        <v>4421.78519</v>
      </c>
      <c r="AF189" s="83" t="n">
        <v>15638.9892</v>
      </c>
      <c r="AG189" s="84" t="n">
        <v>5394.85311</v>
      </c>
      <c r="AH189" s="84" t="n">
        <v>10238.08522</v>
      </c>
      <c r="AI189" s="84" t="n">
        <v>0</v>
      </c>
      <c r="AJ189" s="85" t="n">
        <v>6.05087</v>
      </c>
      <c r="AK189" s="86" t="n">
        <v>9.41469124882133E-013</v>
      </c>
      <c r="AL189" s="87"/>
    </row>
    <row r="190" customFormat="false" ht="15" hidden="false" customHeight="false" outlineLevel="0" collapsed="false">
      <c r="A190" s="57" t="n">
        <v>184</v>
      </c>
      <c r="B190" s="79" t="n">
        <v>142215</v>
      </c>
      <c r="C190" s="57" t="s">
        <v>109</v>
      </c>
      <c r="D190" s="80" t="n">
        <v>4230.46215</v>
      </c>
      <c r="E190" s="80" t="n">
        <v>366.71058</v>
      </c>
      <c r="F190" s="80" t="n">
        <v>3845.39045</v>
      </c>
      <c r="G190" s="80" t="n">
        <v>644.71887</v>
      </c>
      <c r="H190" s="81" t="n">
        <v>9087.28205</v>
      </c>
      <c r="I190" s="80" t="n">
        <v>487.37216</v>
      </c>
      <c r="J190" s="80" t="n">
        <v>370.51892</v>
      </c>
      <c r="K190" s="80" t="n">
        <v>234.1827</v>
      </c>
      <c r="L190" s="80" t="n">
        <v>719.6602</v>
      </c>
      <c r="M190" s="80" t="n">
        <v>215.86126</v>
      </c>
      <c r="N190" s="80" t="n">
        <v>61.5067</v>
      </c>
      <c r="O190" s="80" t="n">
        <v>0</v>
      </c>
      <c r="P190" s="81" t="n">
        <v>2089.10194</v>
      </c>
      <c r="Q190" s="80" t="n">
        <v>68.68178</v>
      </c>
      <c r="R190" s="80" t="n">
        <v>0</v>
      </c>
      <c r="S190" s="80" t="n">
        <v>3.33803</v>
      </c>
      <c r="T190" s="80" t="n">
        <v>4.97926</v>
      </c>
      <c r="U190" s="80" t="n">
        <v>0</v>
      </c>
      <c r="V190" s="80" t="n">
        <v>35.65634</v>
      </c>
      <c r="W190" s="80" t="n">
        <v>2.40355</v>
      </c>
      <c r="X190" s="80" t="n">
        <v>4.07611</v>
      </c>
      <c r="Y190" s="80" t="n">
        <v>2091.24398</v>
      </c>
      <c r="Z190" s="80" t="n">
        <v>315.48391</v>
      </c>
      <c r="AA190" s="80" t="n">
        <v>3.54437</v>
      </c>
      <c r="AB190" s="80" t="n">
        <v>41.90808</v>
      </c>
      <c r="AC190" s="80" t="n">
        <v>0</v>
      </c>
      <c r="AD190" s="80" t="n">
        <v>5.61607</v>
      </c>
      <c r="AE190" s="82" t="n">
        <v>2576.93148</v>
      </c>
      <c r="AF190" s="83" t="n">
        <v>13753.31547</v>
      </c>
      <c r="AG190" s="84" t="n">
        <v>5938.55885</v>
      </c>
      <c r="AH190" s="84" t="n">
        <v>7808.8087</v>
      </c>
      <c r="AI190" s="84" t="n">
        <v>0</v>
      </c>
      <c r="AJ190" s="85" t="n">
        <v>5.94792</v>
      </c>
      <c r="AK190" s="86" t="n">
        <v>5.22248910783674E-013</v>
      </c>
      <c r="AL190" s="87"/>
    </row>
    <row r="191" customFormat="false" ht="15" hidden="false" customHeight="false" outlineLevel="0" collapsed="false">
      <c r="A191" s="57" t="n">
        <v>185</v>
      </c>
      <c r="B191" s="79" t="n">
        <v>142220</v>
      </c>
      <c r="C191" s="57" t="s">
        <v>149</v>
      </c>
      <c r="D191" s="80" t="n">
        <v>943.26151</v>
      </c>
      <c r="E191" s="80" t="n">
        <v>255.32701</v>
      </c>
      <c r="F191" s="80" t="n">
        <v>3140.56112</v>
      </c>
      <c r="G191" s="80" t="n">
        <v>63.1509</v>
      </c>
      <c r="H191" s="81" t="n">
        <v>4402.30054</v>
      </c>
      <c r="I191" s="80" t="n">
        <v>631.34966</v>
      </c>
      <c r="J191" s="80" t="n">
        <v>328.21011</v>
      </c>
      <c r="K191" s="80" t="n">
        <v>174.44284</v>
      </c>
      <c r="L191" s="80" t="n">
        <v>348.02867</v>
      </c>
      <c r="M191" s="80" t="n">
        <v>283.5686</v>
      </c>
      <c r="N191" s="80" t="n">
        <v>26.37353</v>
      </c>
      <c r="O191" s="80" t="n">
        <v>0</v>
      </c>
      <c r="P191" s="81" t="n">
        <v>1791.97341</v>
      </c>
      <c r="Q191" s="80" t="n">
        <v>252.72198</v>
      </c>
      <c r="R191" s="80" t="n">
        <v>0</v>
      </c>
      <c r="S191" s="80" t="n">
        <v>7.58919</v>
      </c>
      <c r="T191" s="80" t="n">
        <v>5.69972</v>
      </c>
      <c r="U191" s="80" t="n">
        <v>0</v>
      </c>
      <c r="V191" s="80" t="n">
        <v>80.3072</v>
      </c>
      <c r="W191" s="80" t="n">
        <v>3.9321</v>
      </c>
      <c r="X191" s="80" t="n">
        <v>0</v>
      </c>
      <c r="Y191" s="80" t="n">
        <v>3791.21194</v>
      </c>
      <c r="Z191" s="80" t="n">
        <v>286.1603</v>
      </c>
      <c r="AA191" s="80" t="n">
        <v>1.22652</v>
      </c>
      <c r="AB191" s="80" t="n">
        <v>30.35008</v>
      </c>
      <c r="AC191" s="80" t="n">
        <v>0</v>
      </c>
      <c r="AD191" s="80" t="n">
        <v>6.09172</v>
      </c>
      <c r="AE191" s="82" t="n">
        <v>4465.29075</v>
      </c>
      <c r="AF191" s="83" t="n">
        <v>10659.5647</v>
      </c>
      <c r="AG191" s="84" t="n">
        <v>4308.1394</v>
      </c>
      <c r="AH191" s="84" t="n">
        <v>6346.26668</v>
      </c>
      <c r="AI191" s="84" t="n">
        <v>0</v>
      </c>
      <c r="AJ191" s="85" t="n">
        <v>5.15862</v>
      </c>
      <c r="AK191" s="86" t="n">
        <v>-1.66355818009833E-012</v>
      </c>
      <c r="AL191" s="87"/>
    </row>
    <row r="192" customFormat="false" ht="15" hidden="false" customHeight="false" outlineLevel="0" collapsed="false">
      <c r="A192" s="57" t="n">
        <v>186</v>
      </c>
      <c r="B192" s="79" t="n">
        <v>142225</v>
      </c>
      <c r="C192" s="57" t="s">
        <v>150</v>
      </c>
      <c r="D192" s="80" t="n">
        <v>722.24203</v>
      </c>
      <c r="E192" s="80" t="n">
        <v>301.84856</v>
      </c>
      <c r="F192" s="80" t="n">
        <v>12757.76429</v>
      </c>
      <c r="G192" s="80" t="n">
        <v>337.70464</v>
      </c>
      <c r="H192" s="81" t="n">
        <v>14119.55952</v>
      </c>
      <c r="I192" s="80" t="n">
        <v>6013.07997</v>
      </c>
      <c r="J192" s="80" t="n">
        <v>482.67788</v>
      </c>
      <c r="K192" s="80" t="n">
        <v>68.16186</v>
      </c>
      <c r="L192" s="80" t="n">
        <v>205.09897</v>
      </c>
      <c r="M192" s="80" t="n">
        <v>1661.93935</v>
      </c>
      <c r="N192" s="80" t="n">
        <v>94.52954</v>
      </c>
      <c r="O192" s="80" t="n">
        <v>0</v>
      </c>
      <c r="P192" s="81" t="n">
        <v>8525.48757</v>
      </c>
      <c r="Q192" s="80" t="n">
        <v>439.54179</v>
      </c>
      <c r="R192" s="80" t="n">
        <v>6.90624</v>
      </c>
      <c r="S192" s="80" t="n">
        <v>8.02468</v>
      </c>
      <c r="T192" s="80" t="n">
        <v>124.84567</v>
      </c>
      <c r="U192" s="80" t="n">
        <v>0.023</v>
      </c>
      <c r="V192" s="80" t="n">
        <v>292.11338</v>
      </c>
      <c r="W192" s="80" t="n">
        <v>20.86994</v>
      </c>
      <c r="X192" s="80" t="n">
        <v>66.45602</v>
      </c>
      <c r="Y192" s="80" t="n">
        <v>2358.60118</v>
      </c>
      <c r="Z192" s="80" t="n">
        <v>17.821</v>
      </c>
      <c r="AA192" s="80" t="n">
        <v>3.71003</v>
      </c>
      <c r="AB192" s="80" t="n">
        <v>86.0571</v>
      </c>
      <c r="AC192" s="80" t="n">
        <v>0</v>
      </c>
      <c r="AD192" s="80" t="n">
        <v>35.45523</v>
      </c>
      <c r="AE192" s="82" t="n">
        <v>3460.42526</v>
      </c>
      <c r="AF192" s="83" t="n">
        <v>26105.47235</v>
      </c>
      <c r="AG192" s="84" t="n">
        <v>15932.83907</v>
      </c>
      <c r="AH192" s="84" t="n">
        <v>10148.05331</v>
      </c>
      <c r="AI192" s="84" t="n">
        <v>0</v>
      </c>
      <c r="AJ192" s="85" t="n">
        <v>24.57997</v>
      </c>
      <c r="AK192" s="86" t="n">
        <v>2.50466314355435E-012</v>
      </c>
      <c r="AL192" s="87"/>
    </row>
    <row r="193" customFormat="false" ht="15" hidden="false" customHeight="false" outlineLevel="0" collapsed="false">
      <c r="A193" s="57" t="n">
        <v>187</v>
      </c>
      <c r="B193" s="79" t="n">
        <v>1423</v>
      </c>
      <c r="C193" s="57" t="s">
        <v>151</v>
      </c>
      <c r="D193" s="80" t="n">
        <v>212.26093</v>
      </c>
      <c r="E193" s="80" t="n">
        <v>338.84955</v>
      </c>
      <c r="F193" s="80" t="n">
        <v>5221.56711</v>
      </c>
      <c r="G193" s="80" t="n">
        <v>364.01158</v>
      </c>
      <c r="H193" s="81" t="n">
        <v>6136.68917</v>
      </c>
      <c r="I193" s="80" t="n">
        <v>96.89542</v>
      </c>
      <c r="J193" s="80" t="n">
        <v>95.84146</v>
      </c>
      <c r="K193" s="80" t="n">
        <v>230.07264</v>
      </c>
      <c r="L193" s="80" t="n">
        <v>197.76383</v>
      </c>
      <c r="M193" s="80" t="n">
        <v>15.77532</v>
      </c>
      <c r="N193" s="80" t="n">
        <v>77.23018</v>
      </c>
      <c r="O193" s="80" t="n">
        <v>5.174</v>
      </c>
      <c r="P193" s="81" t="n">
        <v>718.75285</v>
      </c>
      <c r="Q193" s="80" t="n">
        <v>0.89505</v>
      </c>
      <c r="R193" s="80" t="n">
        <v>0</v>
      </c>
      <c r="S193" s="80" t="n">
        <v>0</v>
      </c>
      <c r="T193" s="80" t="n">
        <v>0.59614</v>
      </c>
      <c r="U193" s="80" t="n">
        <v>0</v>
      </c>
      <c r="V193" s="80" t="n">
        <v>40.40769</v>
      </c>
      <c r="W193" s="80" t="n">
        <v>121.92919</v>
      </c>
      <c r="X193" s="80" t="n">
        <v>0</v>
      </c>
      <c r="Y193" s="80" t="n">
        <v>100.37392</v>
      </c>
      <c r="Z193" s="80" t="n">
        <v>0.14492</v>
      </c>
      <c r="AA193" s="80" t="n">
        <v>27.69201</v>
      </c>
      <c r="AB193" s="80" t="n">
        <v>0.32969</v>
      </c>
      <c r="AC193" s="80" t="n">
        <v>0</v>
      </c>
      <c r="AD193" s="80" t="n">
        <v>5.28319</v>
      </c>
      <c r="AE193" s="82" t="n">
        <v>297.6518</v>
      </c>
      <c r="AF193" s="83" t="n">
        <v>7153.09382</v>
      </c>
      <c r="AG193" s="84" t="n">
        <v>6018.10086</v>
      </c>
      <c r="AH193" s="84" t="n">
        <v>985.37176</v>
      </c>
      <c r="AI193" s="84" t="n">
        <v>0</v>
      </c>
      <c r="AJ193" s="85" t="n">
        <v>149.6212</v>
      </c>
      <c r="AK193" s="86" t="n">
        <v>1.3926637620898E-012</v>
      </c>
      <c r="AL193" s="87"/>
    </row>
    <row r="194" customFormat="false" ht="15" hidden="false" customHeight="false" outlineLevel="0" collapsed="false">
      <c r="A194" s="57" t="n">
        <v>188</v>
      </c>
      <c r="B194" s="79" t="n">
        <v>142305</v>
      </c>
      <c r="C194" s="57" t="s">
        <v>107</v>
      </c>
      <c r="D194" s="80" t="n">
        <v>17.88442</v>
      </c>
      <c r="E194" s="80" t="n">
        <v>0</v>
      </c>
      <c r="F194" s="80" t="n">
        <v>448.14855</v>
      </c>
      <c r="G194" s="80" t="n">
        <v>310.08489</v>
      </c>
      <c r="H194" s="81" t="n">
        <v>776.11786</v>
      </c>
      <c r="I194" s="80" t="n">
        <v>0</v>
      </c>
      <c r="J194" s="80" t="n">
        <v>0</v>
      </c>
      <c r="K194" s="80" t="n">
        <v>69.88852</v>
      </c>
      <c r="L194" s="80" t="n">
        <v>0</v>
      </c>
      <c r="M194" s="80" t="n">
        <v>0</v>
      </c>
      <c r="N194" s="80" t="n">
        <v>7.41664</v>
      </c>
      <c r="O194" s="80" t="n">
        <v>1.308</v>
      </c>
      <c r="P194" s="81" t="n">
        <v>78.61316</v>
      </c>
      <c r="Q194" s="80" t="n">
        <v>0</v>
      </c>
      <c r="R194" s="80" t="n">
        <v>0</v>
      </c>
      <c r="S194" s="80" t="n">
        <v>0</v>
      </c>
      <c r="T194" s="80" t="n">
        <v>0.09655</v>
      </c>
      <c r="U194" s="80" t="n">
        <v>0</v>
      </c>
      <c r="V194" s="80" t="n">
        <v>0</v>
      </c>
      <c r="W194" s="80" t="n">
        <v>0</v>
      </c>
      <c r="X194" s="80" t="n">
        <v>0</v>
      </c>
      <c r="Y194" s="80" t="n">
        <v>0</v>
      </c>
      <c r="Z194" s="80" t="n">
        <v>0</v>
      </c>
      <c r="AA194" s="80" t="n">
        <v>0</v>
      </c>
      <c r="AB194" s="80" t="n">
        <v>0</v>
      </c>
      <c r="AC194" s="80" t="n">
        <v>0</v>
      </c>
      <c r="AD194" s="80" t="n">
        <v>1.0534</v>
      </c>
      <c r="AE194" s="82" t="n">
        <v>1.14995</v>
      </c>
      <c r="AF194" s="83" t="n">
        <v>855.88097</v>
      </c>
      <c r="AG194" s="84" t="n">
        <v>766.95808</v>
      </c>
      <c r="AH194" s="84" t="n">
        <v>88.92289</v>
      </c>
      <c r="AI194" s="84" t="n">
        <v>0</v>
      </c>
      <c r="AJ194" s="85" t="n">
        <v>0</v>
      </c>
      <c r="AK194" s="86" t="n">
        <v>-5.6843418860808E-014</v>
      </c>
      <c r="AL194" s="87"/>
    </row>
    <row r="195" customFormat="false" ht="15" hidden="false" customHeight="false" outlineLevel="0" collapsed="false">
      <c r="A195" s="57" t="n">
        <v>189</v>
      </c>
      <c r="B195" s="79" t="n">
        <v>142310</v>
      </c>
      <c r="C195" s="57" t="s">
        <v>108</v>
      </c>
      <c r="D195" s="80" t="n">
        <v>32.8877</v>
      </c>
      <c r="E195" s="80" t="n">
        <v>120.91633</v>
      </c>
      <c r="F195" s="80" t="n">
        <v>337.83151</v>
      </c>
      <c r="G195" s="80" t="n">
        <v>11.95935</v>
      </c>
      <c r="H195" s="81" t="n">
        <v>503.59489</v>
      </c>
      <c r="I195" s="80" t="n">
        <v>7.85044</v>
      </c>
      <c r="J195" s="80" t="n">
        <v>56.77663</v>
      </c>
      <c r="K195" s="80" t="n">
        <v>49.93899</v>
      </c>
      <c r="L195" s="80" t="n">
        <v>22.34933</v>
      </c>
      <c r="M195" s="80" t="n">
        <v>0.92643</v>
      </c>
      <c r="N195" s="80" t="n">
        <v>7.91547</v>
      </c>
      <c r="O195" s="80" t="n">
        <v>1.81</v>
      </c>
      <c r="P195" s="81" t="n">
        <v>147.56729</v>
      </c>
      <c r="Q195" s="80" t="n">
        <v>0.88805</v>
      </c>
      <c r="R195" s="80" t="n">
        <v>0</v>
      </c>
      <c r="S195" s="80" t="n">
        <v>0</v>
      </c>
      <c r="T195" s="80" t="n">
        <v>0</v>
      </c>
      <c r="U195" s="80" t="n">
        <v>0</v>
      </c>
      <c r="V195" s="80" t="n">
        <v>4.9258</v>
      </c>
      <c r="W195" s="80" t="n">
        <v>10.10906</v>
      </c>
      <c r="X195" s="80" t="n">
        <v>0</v>
      </c>
      <c r="Y195" s="80" t="n">
        <v>26.52963</v>
      </c>
      <c r="Z195" s="80" t="n">
        <v>0</v>
      </c>
      <c r="AA195" s="80" t="n">
        <v>1.43568</v>
      </c>
      <c r="AB195" s="80" t="n">
        <v>0.32969</v>
      </c>
      <c r="AC195" s="80" t="n">
        <v>0</v>
      </c>
      <c r="AD195" s="80" t="n">
        <v>1.81891</v>
      </c>
      <c r="AE195" s="82" t="n">
        <v>46.03682</v>
      </c>
      <c r="AF195" s="83" t="n">
        <v>697.199</v>
      </c>
      <c r="AG195" s="84" t="n">
        <v>444.82421</v>
      </c>
      <c r="AH195" s="84" t="n">
        <v>240.83005</v>
      </c>
      <c r="AI195" s="84" t="n">
        <v>0</v>
      </c>
      <c r="AJ195" s="85" t="n">
        <v>11.54474</v>
      </c>
      <c r="AK195" s="86" t="n">
        <v>1.04805053524615E-013</v>
      </c>
      <c r="AL195" s="87"/>
    </row>
    <row r="196" customFormat="false" ht="15" hidden="false" customHeight="false" outlineLevel="0" collapsed="false">
      <c r="A196" s="57" t="n">
        <v>190</v>
      </c>
      <c r="B196" s="79" t="n">
        <v>142315</v>
      </c>
      <c r="C196" s="57" t="s">
        <v>152</v>
      </c>
      <c r="D196" s="80" t="n">
        <v>59.51329</v>
      </c>
      <c r="E196" s="80" t="n">
        <v>68.79257</v>
      </c>
      <c r="F196" s="80" t="n">
        <v>1629.0468</v>
      </c>
      <c r="G196" s="80" t="n">
        <v>20.03432</v>
      </c>
      <c r="H196" s="81" t="n">
        <v>1777.38698</v>
      </c>
      <c r="I196" s="80" t="n">
        <v>35.63623</v>
      </c>
      <c r="J196" s="80" t="n">
        <v>15.00175</v>
      </c>
      <c r="K196" s="80" t="n">
        <v>69.84268</v>
      </c>
      <c r="L196" s="80" t="n">
        <v>80.9349</v>
      </c>
      <c r="M196" s="80" t="n">
        <v>5.43113</v>
      </c>
      <c r="N196" s="80" t="n">
        <v>16.73375</v>
      </c>
      <c r="O196" s="80" t="n">
        <v>2.056</v>
      </c>
      <c r="P196" s="81" t="n">
        <v>225.63644</v>
      </c>
      <c r="Q196" s="80" t="n">
        <v>0</v>
      </c>
      <c r="R196" s="80" t="n">
        <v>0</v>
      </c>
      <c r="S196" s="80" t="n">
        <v>0</v>
      </c>
      <c r="T196" s="80" t="n">
        <v>0.09188</v>
      </c>
      <c r="U196" s="80" t="n">
        <v>0</v>
      </c>
      <c r="V196" s="80" t="n">
        <v>13.52298</v>
      </c>
      <c r="W196" s="80" t="n">
        <v>45.3509</v>
      </c>
      <c r="X196" s="80" t="n">
        <v>0</v>
      </c>
      <c r="Y196" s="80" t="n">
        <v>3.34998</v>
      </c>
      <c r="Z196" s="80" t="n">
        <v>0.14292</v>
      </c>
      <c r="AA196" s="80" t="n">
        <v>8.23262</v>
      </c>
      <c r="AB196" s="80" t="n">
        <v>0</v>
      </c>
      <c r="AC196" s="80" t="n">
        <v>0</v>
      </c>
      <c r="AD196" s="80" t="n">
        <v>2.41088</v>
      </c>
      <c r="AE196" s="82" t="n">
        <v>73.10216</v>
      </c>
      <c r="AF196" s="83" t="n">
        <v>2076.12558</v>
      </c>
      <c r="AG196" s="84" t="n">
        <v>1782.76163</v>
      </c>
      <c r="AH196" s="84" t="n">
        <v>239.78043</v>
      </c>
      <c r="AI196" s="84" t="n">
        <v>0</v>
      </c>
      <c r="AJ196" s="85" t="n">
        <v>53.58352</v>
      </c>
      <c r="AK196" s="86" t="n">
        <v>-9.9475983006414E-014</v>
      </c>
      <c r="AL196" s="87"/>
    </row>
    <row r="197" customFormat="false" ht="15" hidden="false" customHeight="false" outlineLevel="0" collapsed="false">
      <c r="A197" s="57" t="n">
        <v>191</v>
      </c>
      <c r="B197" s="79" t="n">
        <v>142320</v>
      </c>
      <c r="C197" s="57" t="s">
        <v>153</v>
      </c>
      <c r="D197" s="80" t="n">
        <v>21.46298</v>
      </c>
      <c r="E197" s="80" t="n">
        <v>21.18738</v>
      </c>
      <c r="F197" s="80" t="n">
        <v>441.41332</v>
      </c>
      <c r="G197" s="80" t="n">
        <v>5.39828</v>
      </c>
      <c r="H197" s="81" t="n">
        <v>489.46196</v>
      </c>
      <c r="I197" s="80" t="n">
        <v>11.29268</v>
      </c>
      <c r="J197" s="80" t="n">
        <v>5.23257</v>
      </c>
      <c r="K197" s="80" t="n">
        <v>11.28523</v>
      </c>
      <c r="L197" s="80" t="n">
        <v>20.81329</v>
      </c>
      <c r="M197" s="80" t="n">
        <v>2.63544</v>
      </c>
      <c r="N197" s="80" t="n">
        <v>6.88294</v>
      </c>
      <c r="O197" s="80" t="n">
        <v>0</v>
      </c>
      <c r="P197" s="81" t="n">
        <v>58.14215</v>
      </c>
      <c r="Q197" s="80" t="n">
        <v>0</v>
      </c>
      <c r="R197" s="80" t="n">
        <v>0</v>
      </c>
      <c r="S197" s="80" t="n">
        <v>0</v>
      </c>
      <c r="T197" s="80" t="n">
        <v>0</v>
      </c>
      <c r="U197" s="80" t="n">
        <v>0</v>
      </c>
      <c r="V197" s="80" t="n">
        <v>5.33076</v>
      </c>
      <c r="W197" s="80" t="n">
        <v>17.60951</v>
      </c>
      <c r="X197" s="80" t="n">
        <v>0</v>
      </c>
      <c r="Y197" s="80" t="n">
        <v>19.0354</v>
      </c>
      <c r="Z197" s="80" t="n">
        <v>0</v>
      </c>
      <c r="AA197" s="80" t="n">
        <v>3.77846</v>
      </c>
      <c r="AB197" s="80" t="n">
        <v>0</v>
      </c>
      <c r="AC197" s="80" t="n">
        <v>0</v>
      </c>
      <c r="AD197" s="80" t="n">
        <v>0</v>
      </c>
      <c r="AE197" s="82" t="n">
        <v>45.75413</v>
      </c>
      <c r="AF197" s="83" t="n">
        <v>593.35824</v>
      </c>
      <c r="AG197" s="84" t="n">
        <v>487.7066</v>
      </c>
      <c r="AH197" s="84" t="n">
        <v>84.26367</v>
      </c>
      <c r="AI197" s="84" t="n">
        <v>0</v>
      </c>
      <c r="AJ197" s="85" t="n">
        <v>21.38797</v>
      </c>
      <c r="AK197" s="86" t="n">
        <v>0</v>
      </c>
      <c r="AL197" s="87"/>
    </row>
    <row r="198" customFormat="false" ht="15" hidden="false" customHeight="false" outlineLevel="0" collapsed="false">
      <c r="A198" s="57" t="n">
        <v>192</v>
      </c>
      <c r="B198" s="79" t="n">
        <v>142325</v>
      </c>
      <c r="C198" s="57" t="s">
        <v>154</v>
      </c>
      <c r="D198" s="80" t="n">
        <v>48.78945</v>
      </c>
      <c r="E198" s="80" t="n">
        <v>124.1107</v>
      </c>
      <c r="F198" s="80" t="n">
        <v>1711.40265</v>
      </c>
      <c r="G198" s="80" t="n">
        <v>13.30063</v>
      </c>
      <c r="H198" s="81" t="n">
        <v>1897.60343</v>
      </c>
      <c r="I198" s="80" t="n">
        <v>26.35898</v>
      </c>
      <c r="J198" s="80" t="n">
        <v>13.92292</v>
      </c>
      <c r="K198" s="80" t="n">
        <v>26.83874</v>
      </c>
      <c r="L198" s="80" t="n">
        <v>54.94585</v>
      </c>
      <c r="M198" s="80" t="n">
        <v>6.77832</v>
      </c>
      <c r="N198" s="80" t="n">
        <v>23.78314</v>
      </c>
      <c r="O198" s="80" t="n">
        <v>0</v>
      </c>
      <c r="P198" s="81" t="n">
        <v>152.62795</v>
      </c>
      <c r="Q198" s="80" t="n">
        <v>0</v>
      </c>
      <c r="R198" s="80" t="n">
        <v>0</v>
      </c>
      <c r="S198" s="80" t="n">
        <v>0</v>
      </c>
      <c r="T198" s="80" t="n">
        <v>0</v>
      </c>
      <c r="U198" s="80" t="n">
        <v>0</v>
      </c>
      <c r="V198" s="80" t="n">
        <v>12.76435</v>
      </c>
      <c r="W198" s="80" t="n">
        <v>20.61092</v>
      </c>
      <c r="X198" s="80" t="n">
        <v>0</v>
      </c>
      <c r="Y198" s="80" t="n">
        <v>33.02782</v>
      </c>
      <c r="Z198" s="80" t="n">
        <v>0</v>
      </c>
      <c r="AA198" s="80" t="n">
        <v>11.45782</v>
      </c>
      <c r="AB198" s="80" t="n">
        <v>0</v>
      </c>
      <c r="AC198" s="80" t="n">
        <v>0</v>
      </c>
      <c r="AD198" s="80" t="n">
        <v>0</v>
      </c>
      <c r="AE198" s="82" t="n">
        <v>77.86091</v>
      </c>
      <c r="AF198" s="83" t="n">
        <v>2128.09229</v>
      </c>
      <c r="AG198" s="84" t="n">
        <v>1836.89786</v>
      </c>
      <c r="AH198" s="84" t="n">
        <v>259.12569</v>
      </c>
      <c r="AI198" s="84" t="n">
        <v>0</v>
      </c>
      <c r="AJ198" s="85" t="n">
        <v>32.06874</v>
      </c>
      <c r="AK198" s="86" t="n">
        <v>-2.34479102800833E-013</v>
      </c>
      <c r="AL198" s="87"/>
    </row>
    <row r="199" customFormat="false" ht="15" hidden="false" customHeight="false" outlineLevel="0" collapsed="false">
      <c r="A199" s="57" t="n">
        <v>193</v>
      </c>
      <c r="B199" s="79" t="n">
        <v>142330</v>
      </c>
      <c r="C199" s="57" t="s">
        <v>155</v>
      </c>
      <c r="D199" s="80" t="n">
        <v>31.72309</v>
      </c>
      <c r="E199" s="80" t="n">
        <v>3.84257</v>
      </c>
      <c r="F199" s="80" t="n">
        <v>653.72428</v>
      </c>
      <c r="G199" s="80" t="n">
        <v>3.23411</v>
      </c>
      <c r="H199" s="81" t="n">
        <v>692.52405</v>
      </c>
      <c r="I199" s="80" t="n">
        <v>15.75709</v>
      </c>
      <c r="J199" s="80" t="n">
        <v>4.90759</v>
      </c>
      <c r="K199" s="80" t="n">
        <v>2.27848</v>
      </c>
      <c r="L199" s="80" t="n">
        <v>18.72046</v>
      </c>
      <c r="M199" s="80" t="n">
        <v>0.004</v>
      </c>
      <c r="N199" s="80" t="n">
        <v>14.49824</v>
      </c>
      <c r="O199" s="80" t="n">
        <v>0</v>
      </c>
      <c r="P199" s="81" t="n">
        <v>56.16586</v>
      </c>
      <c r="Q199" s="80" t="n">
        <v>0.007</v>
      </c>
      <c r="R199" s="80" t="n">
        <v>0</v>
      </c>
      <c r="S199" s="80" t="n">
        <v>0</v>
      </c>
      <c r="T199" s="80" t="n">
        <v>0.40771</v>
      </c>
      <c r="U199" s="80" t="n">
        <v>0</v>
      </c>
      <c r="V199" s="80" t="n">
        <v>3.8638</v>
      </c>
      <c r="W199" s="80" t="n">
        <v>28.2488</v>
      </c>
      <c r="X199" s="80" t="n">
        <v>0</v>
      </c>
      <c r="Y199" s="80" t="n">
        <v>18.43109</v>
      </c>
      <c r="Z199" s="80" t="n">
        <v>0.002</v>
      </c>
      <c r="AA199" s="80" t="n">
        <v>2.78743</v>
      </c>
      <c r="AB199" s="80" t="n">
        <v>0</v>
      </c>
      <c r="AC199" s="80" t="n">
        <v>0</v>
      </c>
      <c r="AD199" s="80" t="n">
        <v>0</v>
      </c>
      <c r="AE199" s="82" t="n">
        <v>53.74783</v>
      </c>
      <c r="AF199" s="83" t="n">
        <v>802.43774</v>
      </c>
      <c r="AG199" s="84" t="n">
        <v>698.95248</v>
      </c>
      <c r="AH199" s="84" t="n">
        <v>72.44903</v>
      </c>
      <c r="AI199" s="84" t="n">
        <v>0</v>
      </c>
      <c r="AJ199" s="85" t="n">
        <v>31.03623</v>
      </c>
      <c r="AK199" s="86" t="n">
        <v>-8.17124146124115E-014</v>
      </c>
      <c r="AL199" s="87"/>
    </row>
    <row r="200" customFormat="false" ht="15" hidden="false" customHeight="false" outlineLevel="0" collapsed="false">
      <c r="A200" s="57" t="n">
        <v>194</v>
      </c>
      <c r="B200" s="79" t="n">
        <v>1424</v>
      </c>
      <c r="C200" s="57" t="s">
        <v>156</v>
      </c>
      <c r="D200" s="80" t="n">
        <v>0.9626</v>
      </c>
      <c r="E200" s="80" t="n">
        <v>3.03716</v>
      </c>
      <c r="F200" s="80" t="n">
        <v>4960.61966</v>
      </c>
      <c r="G200" s="80" t="n">
        <v>34.50492</v>
      </c>
      <c r="H200" s="81" t="n">
        <v>4999.12434</v>
      </c>
      <c r="I200" s="80" t="n">
        <v>55.76566</v>
      </c>
      <c r="J200" s="80" t="n">
        <v>0</v>
      </c>
      <c r="K200" s="80" t="n">
        <v>17.62447</v>
      </c>
      <c r="L200" s="80" t="n">
        <v>104.70416</v>
      </c>
      <c r="M200" s="80" t="n">
        <v>143.69895</v>
      </c>
      <c r="N200" s="80" t="n">
        <v>47.81826</v>
      </c>
      <c r="O200" s="80" t="n">
        <v>0</v>
      </c>
      <c r="P200" s="81" t="n">
        <v>369.6115</v>
      </c>
      <c r="Q200" s="80" t="n">
        <v>32.57987</v>
      </c>
      <c r="R200" s="80" t="n">
        <v>0</v>
      </c>
      <c r="S200" s="80" t="n">
        <v>121.09861</v>
      </c>
      <c r="T200" s="80" t="n">
        <v>0.20442</v>
      </c>
      <c r="U200" s="80" t="n">
        <v>0</v>
      </c>
      <c r="V200" s="80" t="n">
        <v>174.75088</v>
      </c>
      <c r="W200" s="80" t="n">
        <v>1637.31897</v>
      </c>
      <c r="X200" s="80" t="n">
        <v>5.0703</v>
      </c>
      <c r="Y200" s="80" t="n">
        <v>0</v>
      </c>
      <c r="Z200" s="80" t="n">
        <v>1401.35955</v>
      </c>
      <c r="AA200" s="80" t="n">
        <v>699.02348</v>
      </c>
      <c r="AB200" s="80" t="n">
        <v>63.61976</v>
      </c>
      <c r="AC200" s="80" t="n">
        <v>475.44638</v>
      </c>
      <c r="AD200" s="80" t="n">
        <v>11.29539</v>
      </c>
      <c r="AE200" s="82" t="n">
        <v>4621.76761</v>
      </c>
      <c r="AF200" s="83" t="n">
        <v>9990.50345</v>
      </c>
      <c r="AG200" s="84" t="n">
        <v>5650.8152</v>
      </c>
      <c r="AH200" s="84" t="n">
        <v>1527.89942</v>
      </c>
      <c r="AI200" s="84" t="n">
        <v>0</v>
      </c>
      <c r="AJ200" s="85" t="n">
        <v>2811.78883</v>
      </c>
      <c r="AK200" s="86" t="n">
        <v>0</v>
      </c>
      <c r="AL200" s="87"/>
    </row>
    <row r="201" customFormat="false" ht="15" hidden="false" customHeight="false" outlineLevel="0" collapsed="false">
      <c r="A201" s="57" t="n">
        <v>195</v>
      </c>
      <c r="B201" s="79" t="n">
        <v>142405</v>
      </c>
      <c r="C201" s="57" t="s">
        <v>107</v>
      </c>
      <c r="D201" s="80" t="n">
        <v>0.9626</v>
      </c>
      <c r="E201" s="80" t="n">
        <v>1.28576</v>
      </c>
      <c r="F201" s="80" t="n">
        <v>954.28844</v>
      </c>
      <c r="G201" s="80" t="n">
        <v>23.72715</v>
      </c>
      <c r="H201" s="81" t="n">
        <v>980.26395</v>
      </c>
      <c r="I201" s="80" t="n">
        <v>18.97036</v>
      </c>
      <c r="J201" s="80" t="n">
        <v>0</v>
      </c>
      <c r="K201" s="80" t="n">
        <v>3.83439</v>
      </c>
      <c r="L201" s="80" t="n">
        <v>38.49149</v>
      </c>
      <c r="M201" s="80" t="n">
        <v>20.1581</v>
      </c>
      <c r="N201" s="80" t="n">
        <v>12.93485</v>
      </c>
      <c r="O201" s="80" t="n">
        <v>0</v>
      </c>
      <c r="P201" s="81" t="n">
        <v>94.38919</v>
      </c>
      <c r="Q201" s="80" t="n">
        <v>9.38614</v>
      </c>
      <c r="R201" s="80" t="n">
        <v>0</v>
      </c>
      <c r="S201" s="80" t="n">
        <v>10.36941</v>
      </c>
      <c r="T201" s="80" t="n">
        <v>0.20442</v>
      </c>
      <c r="U201" s="80" t="n">
        <v>0</v>
      </c>
      <c r="V201" s="80" t="n">
        <v>25.42977</v>
      </c>
      <c r="W201" s="80" t="n">
        <v>769.21781</v>
      </c>
      <c r="X201" s="80" t="n">
        <v>0</v>
      </c>
      <c r="Y201" s="80" t="n">
        <v>0</v>
      </c>
      <c r="Z201" s="80" t="n">
        <v>562.164</v>
      </c>
      <c r="AA201" s="80" t="n">
        <v>294.01302</v>
      </c>
      <c r="AB201" s="80" t="n">
        <v>10.87514</v>
      </c>
      <c r="AC201" s="80" t="n">
        <v>269.21048</v>
      </c>
      <c r="AD201" s="80" t="n">
        <v>0.75381</v>
      </c>
      <c r="AE201" s="82" t="n">
        <v>1951.624</v>
      </c>
      <c r="AF201" s="83" t="n">
        <v>3026.27714</v>
      </c>
      <c r="AG201" s="84" t="n">
        <v>1096.27435</v>
      </c>
      <c r="AH201" s="84" t="n">
        <v>597.56148</v>
      </c>
      <c r="AI201" s="84" t="n">
        <v>0</v>
      </c>
      <c r="AJ201" s="85" t="n">
        <v>1332.44131</v>
      </c>
      <c r="AK201" s="86" t="n">
        <v>0</v>
      </c>
      <c r="AL201" s="87"/>
    </row>
    <row r="202" customFormat="false" ht="15" hidden="false" customHeight="false" outlineLevel="0" collapsed="false">
      <c r="A202" s="57" t="n">
        <v>196</v>
      </c>
      <c r="B202" s="79" t="n">
        <v>142410</v>
      </c>
      <c r="C202" s="57" t="s">
        <v>108</v>
      </c>
      <c r="D202" s="80" t="n">
        <v>0</v>
      </c>
      <c r="E202" s="80" t="n">
        <v>1.0309</v>
      </c>
      <c r="F202" s="80" t="n">
        <v>1282.86637</v>
      </c>
      <c r="G202" s="80" t="n">
        <v>5.69431</v>
      </c>
      <c r="H202" s="81" t="n">
        <v>1289.59158</v>
      </c>
      <c r="I202" s="80" t="n">
        <v>11.08413</v>
      </c>
      <c r="J202" s="80" t="n">
        <v>0</v>
      </c>
      <c r="K202" s="80" t="n">
        <v>11.18587</v>
      </c>
      <c r="L202" s="80" t="n">
        <v>26.36775</v>
      </c>
      <c r="M202" s="80" t="n">
        <v>19.1316</v>
      </c>
      <c r="N202" s="80" t="n">
        <v>9.69313</v>
      </c>
      <c r="O202" s="80" t="n">
        <v>0</v>
      </c>
      <c r="P202" s="81" t="n">
        <v>77.46248</v>
      </c>
      <c r="Q202" s="80" t="n">
        <v>3.11927</v>
      </c>
      <c r="R202" s="80" t="n">
        <v>0</v>
      </c>
      <c r="S202" s="80" t="n">
        <v>13.96875</v>
      </c>
      <c r="T202" s="80" t="n">
        <v>0</v>
      </c>
      <c r="U202" s="80" t="n">
        <v>0</v>
      </c>
      <c r="V202" s="80" t="n">
        <v>43.82394</v>
      </c>
      <c r="W202" s="80" t="n">
        <v>620.38488</v>
      </c>
      <c r="X202" s="80" t="n">
        <v>0</v>
      </c>
      <c r="Y202" s="80" t="n">
        <v>0</v>
      </c>
      <c r="Z202" s="80" t="n">
        <v>561.68684</v>
      </c>
      <c r="AA202" s="80" t="n">
        <v>267.04284</v>
      </c>
      <c r="AB202" s="80" t="n">
        <v>12.98117</v>
      </c>
      <c r="AC202" s="80" t="n">
        <v>144.4812</v>
      </c>
      <c r="AD202" s="80" t="n">
        <v>0.28349</v>
      </c>
      <c r="AE202" s="82" t="n">
        <v>1667.77238</v>
      </c>
      <c r="AF202" s="83" t="n">
        <v>3034.82644</v>
      </c>
      <c r="AG202" s="84" t="n">
        <v>1414.52702</v>
      </c>
      <c r="AH202" s="84" t="n">
        <v>588.3905</v>
      </c>
      <c r="AI202" s="84" t="n">
        <v>0</v>
      </c>
      <c r="AJ202" s="85" t="n">
        <v>1031.90892</v>
      </c>
      <c r="AK202" s="86" t="n">
        <v>0</v>
      </c>
      <c r="AL202" s="87"/>
    </row>
    <row r="203" customFormat="false" ht="15" hidden="false" customHeight="false" outlineLevel="0" collapsed="false">
      <c r="A203" s="57" t="n">
        <v>197</v>
      </c>
      <c r="B203" s="79" t="n">
        <v>142415</v>
      </c>
      <c r="C203" s="57" t="s">
        <v>109</v>
      </c>
      <c r="D203" s="80" t="n">
        <v>0</v>
      </c>
      <c r="E203" s="80" t="n">
        <v>0.1828</v>
      </c>
      <c r="F203" s="80" t="n">
        <v>991.13832</v>
      </c>
      <c r="G203" s="80" t="n">
        <v>5.06846</v>
      </c>
      <c r="H203" s="81" t="n">
        <v>996.38958</v>
      </c>
      <c r="I203" s="80" t="n">
        <v>7.6506</v>
      </c>
      <c r="J203" s="80" t="n">
        <v>0</v>
      </c>
      <c r="K203" s="80" t="n">
        <v>2.24806</v>
      </c>
      <c r="L203" s="80" t="n">
        <v>13.00697</v>
      </c>
      <c r="M203" s="80" t="n">
        <v>11.37451</v>
      </c>
      <c r="N203" s="80" t="n">
        <v>9.03576</v>
      </c>
      <c r="O203" s="80" t="n">
        <v>0</v>
      </c>
      <c r="P203" s="81" t="n">
        <v>43.3159</v>
      </c>
      <c r="Q203" s="80" t="n">
        <v>2.95862</v>
      </c>
      <c r="R203" s="80" t="n">
        <v>0</v>
      </c>
      <c r="S203" s="80" t="n">
        <v>13.59081</v>
      </c>
      <c r="T203" s="80" t="n">
        <v>0</v>
      </c>
      <c r="U203" s="80" t="n">
        <v>0</v>
      </c>
      <c r="V203" s="80" t="n">
        <v>74.50141</v>
      </c>
      <c r="W203" s="80" t="n">
        <v>243.84981</v>
      </c>
      <c r="X203" s="80" t="n">
        <v>0.68496</v>
      </c>
      <c r="Y203" s="80" t="n">
        <v>0</v>
      </c>
      <c r="Z203" s="80" t="n">
        <v>261.55311</v>
      </c>
      <c r="AA203" s="80" t="n">
        <v>130.91266</v>
      </c>
      <c r="AB203" s="80" t="n">
        <v>10.59756</v>
      </c>
      <c r="AC203" s="80" t="n">
        <v>59.64097</v>
      </c>
      <c r="AD203" s="80" t="n">
        <v>0</v>
      </c>
      <c r="AE203" s="82" t="n">
        <v>798.28991</v>
      </c>
      <c r="AF203" s="83" t="n">
        <v>1837.99539</v>
      </c>
      <c r="AG203" s="84" t="n">
        <v>1128.3138</v>
      </c>
      <c r="AH203" s="84" t="n">
        <v>275.27815</v>
      </c>
      <c r="AI203" s="84" t="n">
        <v>0</v>
      </c>
      <c r="AJ203" s="85" t="n">
        <v>434.40344</v>
      </c>
      <c r="AK203" s="86" t="n">
        <v>0</v>
      </c>
      <c r="AL203" s="87"/>
    </row>
    <row r="204" customFormat="false" ht="15" hidden="false" customHeight="false" outlineLevel="0" collapsed="false">
      <c r="A204" s="57" t="n">
        <v>198</v>
      </c>
      <c r="B204" s="79" t="n">
        <v>142420</v>
      </c>
      <c r="C204" s="57" t="s">
        <v>110</v>
      </c>
      <c r="D204" s="80" t="n">
        <v>0</v>
      </c>
      <c r="E204" s="80" t="n">
        <v>0.5227</v>
      </c>
      <c r="F204" s="80" t="n">
        <v>1413.76039</v>
      </c>
      <c r="G204" s="80" t="n">
        <v>0</v>
      </c>
      <c r="H204" s="81" t="n">
        <v>1414.28309</v>
      </c>
      <c r="I204" s="80" t="n">
        <v>14.33928</v>
      </c>
      <c r="J204" s="80" t="n">
        <v>0</v>
      </c>
      <c r="K204" s="80" t="n">
        <v>0.33815</v>
      </c>
      <c r="L204" s="80" t="n">
        <v>15.81156</v>
      </c>
      <c r="M204" s="80" t="n">
        <v>24.46108</v>
      </c>
      <c r="N204" s="80" t="n">
        <v>9.4775</v>
      </c>
      <c r="O204" s="80" t="n">
        <v>0</v>
      </c>
      <c r="P204" s="81" t="n">
        <v>64.42757</v>
      </c>
      <c r="Q204" s="80" t="n">
        <v>4.09232</v>
      </c>
      <c r="R204" s="80" t="n">
        <v>0</v>
      </c>
      <c r="S204" s="80" t="n">
        <v>19.3849</v>
      </c>
      <c r="T204" s="80" t="n">
        <v>0</v>
      </c>
      <c r="U204" s="80" t="n">
        <v>0</v>
      </c>
      <c r="V204" s="80" t="n">
        <v>30.65576</v>
      </c>
      <c r="W204" s="80" t="n">
        <v>1.69555</v>
      </c>
      <c r="X204" s="80" t="n">
        <v>3.50734</v>
      </c>
      <c r="Y204" s="80" t="n">
        <v>0</v>
      </c>
      <c r="Z204" s="80" t="n">
        <v>0.5006</v>
      </c>
      <c r="AA204" s="80" t="n">
        <v>1.87796</v>
      </c>
      <c r="AB204" s="80" t="n">
        <v>13.69396</v>
      </c>
      <c r="AC204" s="80" t="n">
        <v>1.74973</v>
      </c>
      <c r="AD204" s="80" t="n">
        <v>0</v>
      </c>
      <c r="AE204" s="82" t="n">
        <v>77.15812</v>
      </c>
      <c r="AF204" s="83" t="n">
        <v>1555.86878</v>
      </c>
      <c r="AG204" s="84" t="n">
        <v>1527.24515</v>
      </c>
      <c r="AH204" s="84" t="n">
        <v>23.30039</v>
      </c>
      <c r="AI204" s="84" t="n">
        <v>0</v>
      </c>
      <c r="AJ204" s="85" t="n">
        <v>5.32324</v>
      </c>
      <c r="AK204" s="86" t="n">
        <v>-1.79412040779425E-013</v>
      </c>
      <c r="AL204" s="87"/>
    </row>
    <row r="205" customFormat="false" ht="15" hidden="false" customHeight="false" outlineLevel="0" collapsed="false">
      <c r="A205" s="57" t="n">
        <v>199</v>
      </c>
      <c r="B205" s="79" t="n">
        <v>142425</v>
      </c>
      <c r="C205" s="57" t="s">
        <v>111</v>
      </c>
      <c r="D205" s="80" t="n">
        <v>0</v>
      </c>
      <c r="E205" s="80" t="n">
        <v>0.015</v>
      </c>
      <c r="F205" s="80" t="n">
        <v>318.56614</v>
      </c>
      <c r="G205" s="80" t="n">
        <v>0.015</v>
      </c>
      <c r="H205" s="81" t="n">
        <v>318.59614</v>
      </c>
      <c r="I205" s="80" t="n">
        <v>3.72129</v>
      </c>
      <c r="J205" s="80" t="n">
        <v>0</v>
      </c>
      <c r="K205" s="80" t="n">
        <v>0.018</v>
      </c>
      <c r="L205" s="80" t="n">
        <v>11.02639</v>
      </c>
      <c r="M205" s="80" t="n">
        <v>68.57366</v>
      </c>
      <c r="N205" s="80" t="n">
        <v>6.67702</v>
      </c>
      <c r="O205" s="80" t="n">
        <v>0</v>
      </c>
      <c r="P205" s="81" t="n">
        <v>90.01636</v>
      </c>
      <c r="Q205" s="80" t="n">
        <v>13.02352</v>
      </c>
      <c r="R205" s="80" t="n">
        <v>0</v>
      </c>
      <c r="S205" s="80" t="n">
        <v>63.78474</v>
      </c>
      <c r="T205" s="80" t="n">
        <v>0</v>
      </c>
      <c r="U205" s="80" t="n">
        <v>0</v>
      </c>
      <c r="V205" s="80" t="n">
        <v>0.34</v>
      </c>
      <c r="W205" s="80" t="n">
        <v>2.17092</v>
      </c>
      <c r="X205" s="80" t="n">
        <v>0.878</v>
      </c>
      <c r="Y205" s="80" t="n">
        <v>0</v>
      </c>
      <c r="Z205" s="80" t="n">
        <v>15.455</v>
      </c>
      <c r="AA205" s="80" t="n">
        <v>5.177</v>
      </c>
      <c r="AB205" s="80" t="n">
        <v>15.47193</v>
      </c>
      <c r="AC205" s="80" t="n">
        <v>0.364</v>
      </c>
      <c r="AD205" s="80" t="n">
        <v>10.25809</v>
      </c>
      <c r="AE205" s="82" t="n">
        <v>126.9232</v>
      </c>
      <c r="AF205" s="83" t="n">
        <v>535.5357</v>
      </c>
      <c r="AG205" s="84" t="n">
        <v>484.45488</v>
      </c>
      <c r="AH205" s="84" t="n">
        <v>43.3689</v>
      </c>
      <c r="AI205" s="84" t="n">
        <v>0</v>
      </c>
      <c r="AJ205" s="85" t="n">
        <v>7.71192</v>
      </c>
      <c r="AK205" s="86" t="n">
        <v>1.33226762955019E-014</v>
      </c>
      <c r="AL205" s="87"/>
    </row>
    <row r="206" customFormat="false" ht="15" hidden="false" customHeight="false" outlineLevel="0" collapsed="false">
      <c r="A206" s="57" t="n">
        <v>200</v>
      </c>
      <c r="B206" s="79" t="n">
        <v>1425</v>
      </c>
      <c r="C206" s="57" t="s">
        <v>157</v>
      </c>
      <c r="D206" s="80" t="n">
        <v>0.003</v>
      </c>
      <c r="E206" s="80" t="n">
        <v>2477.13969</v>
      </c>
      <c r="F206" s="80" t="n">
        <v>432.14972</v>
      </c>
      <c r="G206" s="80" t="n">
        <v>98.16986</v>
      </c>
      <c r="H206" s="81" t="n">
        <v>3007.46227</v>
      </c>
      <c r="I206" s="80" t="n">
        <v>259.65533</v>
      </c>
      <c r="J206" s="80" t="n">
        <v>0</v>
      </c>
      <c r="K206" s="80" t="n">
        <v>227.78746</v>
      </c>
      <c r="L206" s="80" t="n">
        <v>0</v>
      </c>
      <c r="M206" s="80" t="n">
        <v>15.14802</v>
      </c>
      <c r="N206" s="80" t="n">
        <v>0</v>
      </c>
      <c r="O206" s="80" t="n">
        <v>0</v>
      </c>
      <c r="P206" s="81" t="n">
        <v>502.59081</v>
      </c>
      <c r="Q206" s="80" t="n">
        <v>21.62799</v>
      </c>
      <c r="R206" s="80" t="n">
        <v>0.002</v>
      </c>
      <c r="S206" s="80" t="n">
        <v>0</v>
      </c>
      <c r="T206" s="80" t="n">
        <v>0</v>
      </c>
      <c r="U206" s="80" t="n">
        <v>0</v>
      </c>
      <c r="V206" s="80" t="n">
        <v>33.73106</v>
      </c>
      <c r="W206" s="80" t="n">
        <v>313.002</v>
      </c>
      <c r="X206" s="80" t="n">
        <v>0</v>
      </c>
      <c r="Y206" s="80" t="n">
        <v>0.09282</v>
      </c>
      <c r="Z206" s="80" t="n">
        <v>0</v>
      </c>
      <c r="AA206" s="80" t="n">
        <v>81.08721</v>
      </c>
      <c r="AB206" s="80" t="n">
        <v>0</v>
      </c>
      <c r="AC206" s="80" t="n">
        <v>0</v>
      </c>
      <c r="AD206" s="80" t="n">
        <v>0</v>
      </c>
      <c r="AE206" s="82" t="n">
        <v>449.54308</v>
      </c>
      <c r="AF206" s="83" t="n">
        <v>3959.59616</v>
      </c>
      <c r="AG206" s="84" t="n">
        <v>579.20066</v>
      </c>
      <c r="AH206" s="84" t="n">
        <v>2986.30629</v>
      </c>
      <c r="AI206" s="84" t="n">
        <v>0</v>
      </c>
      <c r="AJ206" s="85" t="n">
        <v>394.08921</v>
      </c>
      <c r="AK206" s="86" t="n">
        <v>0</v>
      </c>
      <c r="AL206" s="87"/>
    </row>
    <row r="207" customFormat="false" ht="15" hidden="false" customHeight="false" outlineLevel="0" collapsed="false">
      <c r="A207" s="57" t="n">
        <v>201</v>
      </c>
      <c r="B207" s="79" t="n">
        <v>142505</v>
      </c>
      <c r="C207" s="57" t="s">
        <v>107</v>
      </c>
      <c r="D207" s="80" t="n">
        <v>0</v>
      </c>
      <c r="E207" s="80" t="n">
        <v>0.17718</v>
      </c>
      <c r="F207" s="80" t="n">
        <v>0</v>
      </c>
      <c r="G207" s="80" t="n">
        <v>0</v>
      </c>
      <c r="H207" s="81" t="n">
        <v>0.17718</v>
      </c>
      <c r="I207" s="80" t="n">
        <v>0</v>
      </c>
      <c r="J207" s="80" t="n">
        <v>0</v>
      </c>
      <c r="K207" s="80" t="n">
        <v>0</v>
      </c>
      <c r="L207" s="80" t="n">
        <v>0</v>
      </c>
      <c r="M207" s="80" t="n">
        <v>0</v>
      </c>
      <c r="N207" s="80" t="n">
        <v>0</v>
      </c>
      <c r="O207" s="80" t="n">
        <v>0</v>
      </c>
      <c r="P207" s="81" t="n">
        <v>0</v>
      </c>
      <c r="Q207" s="80" t="n">
        <v>0</v>
      </c>
      <c r="R207" s="80" t="n">
        <v>0</v>
      </c>
      <c r="S207" s="80" t="n">
        <v>0</v>
      </c>
      <c r="T207" s="80" t="n">
        <v>0</v>
      </c>
      <c r="U207" s="80" t="n">
        <v>0</v>
      </c>
      <c r="V207" s="80" t="n">
        <v>0.001</v>
      </c>
      <c r="W207" s="80" t="n">
        <v>0</v>
      </c>
      <c r="X207" s="80" t="n">
        <v>0</v>
      </c>
      <c r="Y207" s="80" t="n">
        <v>0</v>
      </c>
      <c r="Z207" s="80" t="n">
        <v>0</v>
      </c>
      <c r="AA207" s="80" t="n">
        <v>0</v>
      </c>
      <c r="AB207" s="80" t="n">
        <v>0</v>
      </c>
      <c r="AC207" s="80" t="n">
        <v>0</v>
      </c>
      <c r="AD207" s="80" t="n">
        <v>0</v>
      </c>
      <c r="AE207" s="82" t="n">
        <v>0.001</v>
      </c>
      <c r="AF207" s="83" t="n">
        <v>0.17818</v>
      </c>
      <c r="AG207" s="84" t="n">
        <v>0.001</v>
      </c>
      <c r="AH207" s="84" t="n">
        <v>0.17718</v>
      </c>
      <c r="AI207" s="84" t="n">
        <v>0</v>
      </c>
      <c r="AJ207" s="85" t="n">
        <v>0</v>
      </c>
      <c r="AK207" s="86" t="n">
        <v>0</v>
      </c>
      <c r="AL207" s="87"/>
    </row>
    <row r="208" customFormat="false" ht="15" hidden="false" customHeight="false" outlineLevel="0" collapsed="false">
      <c r="A208" s="57" t="n">
        <v>202</v>
      </c>
      <c r="B208" s="79" t="n">
        <v>142510</v>
      </c>
      <c r="C208" s="57" t="s">
        <v>108</v>
      </c>
      <c r="D208" s="80" t="n">
        <v>0</v>
      </c>
      <c r="E208" s="80" t="n">
        <v>455.44278</v>
      </c>
      <c r="F208" s="80" t="n">
        <v>60.77601</v>
      </c>
      <c r="G208" s="80" t="n">
        <v>14.92386</v>
      </c>
      <c r="H208" s="81" t="n">
        <v>531.14265</v>
      </c>
      <c r="I208" s="80" t="n">
        <v>3.11013</v>
      </c>
      <c r="J208" s="80" t="n">
        <v>0</v>
      </c>
      <c r="K208" s="80" t="n">
        <v>9.74503</v>
      </c>
      <c r="L208" s="80" t="n">
        <v>0</v>
      </c>
      <c r="M208" s="80" t="n">
        <v>0</v>
      </c>
      <c r="N208" s="80" t="n">
        <v>0</v>
      </c>
      <c r="O208" s="80" t="n">
        <v>0</v>
      </c>
      <c r="P208" s="81" t="n">
        <v>12.85516</v>
      </c>
      <c r="Q208" s="80" t="n">
        <v>0</v>
      </c>
      <c r="R208" s="80" t="n">
        <v>0</v>
      </c>
      <c r="S208" s="80" t="n">
        <v>0</v>
      </c>
      <c r="T208" s="80" t="n">
        <v>0</v>
      </c>
      <c r="U208" s="80" t="n">
        <v>0</v>
      </c>
      <c r="V208" s="80" t="n">
        <v>23.734</v>
      </c>
      <c r="W208" s="80" t="n">
        <v>0</v>
      </c>
      <c r="X208" s="80" t="n">
        <v>0</v>
      </c>
      <c r="Y208" s="80" t="n">
        <v>0.04641</v>
      </c>
      <c r="Z208" s="80" t="n">
        <v>0</v>
      </c>
      <c r="AA208" s="80" t="n">
        <v>4.34512</v>
      </c>
      <c r="AB208" s="80" t="n">
        <v>0</v>
      </c>
      <c r="AC208" s="80" t="n">
        <v>0</v>
      </c>
      <c r="AD208" s="80" t="n">
        <v>0</v>
      </c>
      <c r="AE208" s="82" t="n">
        <v>28.12553</v>
      </c>
      <c r="AF208" s="83" t="n">
        <v>572.12334</v>
      </c>
      <c r="AG208" s="84" t="n">
        <v>99.43387</v>
      </c>
      <c r="AH208" s="84" t="n">
        <v>468.34435</v>
      </c>
      <c r="AI208" s="84" t="n">
        <v>0</v>
      </c>
      <c r="AJ208" s="85" t="n">
        <v>4.34512</v>
      </c>
      <c r="AK208" s="86" t="n">
        <v>-4.79616346638068E-014</v>
      </c>
      <c r="AL208" s="87"/>
    </row>
    <row r="209" customFormat="false" ht="15" hidden="false" customHeight="false" outlineLevel="0" collapsed="false">
      <c r="A209" s="57" t="n">
        <v>203</v>
      </c>
      <c r="B209" s="79" t="n">
        <v>142515</v>
      </c>
      <c r="C209" s="57" t="s">
        <v>109</v>
      </c>
      <c r="D209" s="80" t="n">
        <v>0</v>
      </c>
      <c r="E209" s="80" t="n">
        <v>189.5998</v>
      </c>
      <c r="F209" s="80" t="n">
        <v>266.86099</v>
      </c>
      <c r="G209" s="80" t="n">
        <v>83.236</v>
      </c>
      <c r="H209" s="81" t="n">
        <v>539.69679</v>
      </c>
      <c r="I209" s="80" t="n">
        <v>5.68005</v>
      </c>
      <c r="J209" s="80" t="n">
        <v>0</v>
      </c>
      <c r="K209" s="80" t="n">
        <v>0.002</v>
      </c>
      <c r="L209" s="80" t="n">
        <v>0</v>
      </c>
      <c r="M209" s="80" t="n">
        <v>1.59971</v>
      </c>
      <c r="N209" s="80" t="n">
        <v>0</v>
      </c>
      <c r="O209" s="80" t="n">
        <v>0</v>
      </c>
      <c r="P209" s="81" t="n">
        <v>7.28176</v>
      </c>
      <c r="Q209" s="80" t="n">
        <v>0</v>
      </c>
      <c r="R209" s="80" t="n">
        <v>0</v>
      </c>
      <c r="S209" s="80" t="n">
        <v>0</v>
      </c>
      <c r="T209" s="80" t="n">
        <v>0</v>
      </c>
      <c r="U209" s="80" t="n">
        <v>0</v>
      </c>
      <c r="V209" s="80" t="n">
        <v>9.99306</v>
      </c>
      <c r="W209" s="80" t="n">
        <v>0</v>
      </c>
      <c r="X209" s="80" t="n">
        <v>0</v>
      </c>
      <c r="Y209" s="80" t="n">
        <v>0.04641</v>
      </c>
      <c r="Z209" s="80" t="n">
        <v>0</v>
      </c>
      <c r="AA209" s="80" t="n">
        <v>7.30209</v>
      </c>
      <c r="AB209" s="80" t="n">
        <v>0</v>
      </c>
      <c r="AC209" s="80" t="n">
        <v>0</v>
      </c>
      <c r="AD209" s="80" t="n">
        <v>0</v>
      </c>
      <c r="AE209" s="82" t="n">
        <v>17.34156</v>
      </c>
      <c r="AF209" s="83" t="n">
        <v>564.32011</v>
      </c>
      <c r="AG209" s="84" t="n">
        <v>361.68976</v>
      </c>
      <c r="AH209" s="84" t="n">
        <v>195.32826</v>
      </c>
      <c r="AI209" s="84" t="n">
        <v>0</v>
      </c>
      <c r="AJ209" s="85" t="n">
        <v>7.30209</v>
      </c>
      <c r="AK209" s="86" t="n">
        <v>-1.49213974509621E-013</v>
      </c>
      <c r="AL209" s="87"/>
    </row>
    <row r="210" customFormat="false" ht="15" hidden="false" customHeight="false" outlineLevel="0" collapsed="false">
      <c r="A210" s="57" t="n">
        <v>204</v>
      </c>
      <c r="B210" s="79" t="n">
        <v>142520</v>
      </c>
      <c r="C210" s="57" t="s">
        <v>110</v>
      </c>
      <c r="D210" s="80" t="n">
        <v>0</v>
      </c>
      <c r="E210" s="80" t="n">
        <v>1018.62889</v>
      </c>
      <c r="F210" s="80" t="n">
        <v>71.09712</v>
      </c>
      <c r="G210" s="80" t="n">
        <v>0</v>
      </c>
      <c r="H210" s="81" t="n">
        <v>1089.72601</v>
      </c>
      <c r="I210" s="80" t="n">
        <v>26.62802</v>
      </c>
      <c r="J210" s="80" t="n">
        <v>0</v>
      </c>
      <c r="K210" s="80" t="n">
        <v>0.002</v>
      </c>
      <c r="L210" s="80" t="n">
        <v>0</v>
      </c>
      <c r="M210" s="80" t="n">
        <v>4.56038</v>
      </c>
      <c r="N210" s="80" t="n">
        <v>0</v>
      </c>
      <c r="O210" s="80" t="n">
        <v>0</v>
      </c>
      <c r="P210" s="81" t="n">
        <v>31.1904</v>
      </c>
      <c r="Q210" s="80" t="n">
        <v>0</v>
      </c>
      <c r="R210" s="80" t="n">
        <v>0</v>
      </c>
      <c r="S210" s="80" t="n">
        <v>0</v>
      </c>
      <c r="T210" s="80" t="n">
        <v>0</v>
      </c>
      <c r="U210" s="80" t="n">
        <v>0</v>
      </c>
      <c r="V210" s="80" t="n">
        <v>0.002</v>
      </c>
      <c r="W210" s="80" t="n">
        <v>313.002</v>
      </c>
      <c r="X210" s="80" t="n">
        <v>0</v>
      </c>
      <c r="Y210" s="80" t="n">
        <v>0</v>
      </c>
      <c r="Z210" s="80" t="n">
        <v>0</v>
      </c>
      <c r="AA210" s="80" t="n">
        <v>8.3764</v>
      </c>
      <c r="AB210" s="80" t="n">
        <v>0</v>
      </c>
      <c r="AC210" s="80" t="n">
        <v>0</v>
      </c>
      <c r="AD210" s="80" t="n">
        <v>0</v>
      </c>
      <c r="AE210" s="82" t="n">
        <v>321.3804</v>
      </c>
      <c r="AF210" s="83" t="n">
        <v>1442.29681</v>
      </c>
      <c r="AG210" s="84" t="n">
        <v>75.6595</v>
      </c>
      <c r="AH210" s="84" t="n">
        <v>1045.25891</v>
      </c>
      <c r="AI210" s="84" t="n">
        <v>0</v>
      </c>
      <c r="AJ210" s="85" t="n">
        <v>321.3784</v>
      </c>
      <c r="AK210" s="86" t="n">
        <v>0</v>
      </c>
      <c r="AL210" s="87"/>
    </row>
    <row r="211" customFormat="false" ht="15" hidden="false" customHeight="false" outlineLevel="0" collapsed="false">
      <c r="A211" s="57" t="n">
        <v>205</v>
      </c>
      <c r="B211" s="79" t="n">
        <v>142525</v>
      </c>
      <c r="C211" s="57" t="s">
        <v>111</v>
      </c>
      <c r="D211" s="80" t="n">
        <v>0.003</v>
      </c>
      <c r="E211" s="80" t="n">
        <v>813.29104</v>
      </c>
      <c r="F211" s="80" t="n">
        <v>33.4156</v>
      </c>
      <c r="G211" s="80" t="n">
        <v>0.01</v>
      </c>
      <c r="H211" s="81" t="n">
        <v>846.71964</v>
      </c>
      <c r="I211" s="80" t="n">
        <v>224.23713</v>
      </c>
      <c r="J211" s="80" t="n">
        <v>0</v>
      </c>
      <c r="K211" s="80" t="n">
        <v>218.03843</v>
      </c>
      <c r="L211" s="80" t="n">
        <v>0</v>
      </c>
      <c r="M211" s="80" t="n">
        <v>8.98793</v>
      </c>
      <c r="N211" s="80" t="n">
        <v>0</v>
      </c>
      <c r="O211" s="80" t="n">
        <v>0</v>
      </c>
      <c r="P211" s="81" t="n">
        <v>451.26349</v>
      </c>
      <c r="Q211" s="80" t="n">
        <v>21.62799</v>
      </c>
      <c r="R211" s="80" t="n">
        <v>0.002</v>
      </c>
      <c r="S211" s="80" t="n">
        <v>0</v>
      </c>
      <c r="T211" s="80" t="n">
        <v>0</v>
      </c>
      <c r="U211" s="80" t="n">
        <v>0</v>
      </c>
      <c r="V211" s="80" t="n">
        <v>0.001</v>
      </c>
      <c r="W211" s="80" t="n">
        <v>0</v>
      </c>
      <c r="X211" s="80" t="n">
        <v>0</v>
      </c>
      <c r="Y211" s="80" t="n">
        <v>0</v>
      </c>
      <c r="Z211" s="80" t="n">
        <v>0</v>
      </c>
      <c r="AA211" s="80" t="n">
        <v>61.0636</v>
      </c>
      <c r="AB211" s="80" t="n">
        <v>0</v>
      </c>
      <c r="AC211" s="80" t="n">
        <v>0</v>
      </c>
      <c r="AD211" s="80" t="n">
        <v>0</v>
      </c>
      <c r="AE211" s="82" t="n">
        <v>82.69459</v>
      </c>
      <c r="AF211" s="83" t="n">
        <v>1380.67772</v>
      </c>
      <c r="AG211" s="84" t="n">
        <v>42.41653</v>
      </c>
      <c r="AH211" s="84" t="n">
        <v>1277.19759</v>
      </c>
      <c r="AI211" s="84" t="n">
        <v>0</v>
      </c>
      <c r="AJ211" s="85" t="n">
        <v>61.0636</v>
      </c>
      <c r="AK211" s="86" t="n">
        <v>1.77635683940025E-013</v>
      </c>
      <c r="AL211" s="87"/>
    </row>
    <row r="212" customFormat="false" ht="15" hidden="false" customHeight="false" outlineLevel="0" collapsed="false">
      <c r="A212" s="57" t="n">
        <v>206</v>
      </c>
      <c r="B212" s="79" t="n">
        <v>1426</v>
      </c>
      <c r="C212" s="57" t="s">
        <v>158</v>
      </c>
      <c r="D212" s="80" t="n">
        <v>0.005</v>
      </c>
      <c r="E212" s="80" t="n">
        <v>77.99158</v>
      </c>
      <c r="F212" s="80" t="n">
        <v>45.99052</v>
      </c>
      <c r="G212" s="80" t="n">
        <v>41.94956</v>
      </c>
      <c r="H212" s="81" t="n">
        <v>165.93666</v>
      </c>
      <c r="I212" s="80" t="n">
        <v>25.16881</v>
      </c>
      <c r="J212" s="80" t="n">
        <v>414.90676</v>
      </c>
      <c r="K212" s="80" t="n">
        <v>0.28974</v>
      </c>
      <c r="L212" s="80" t="n">
        <v>0</v>
      </c>
      <c r="M212" s="80" t="n">
        <v>0</v>
      </c>
      <c r="N212" s="80" t="n">
        <v>15.84712</v>
      </c>
      <c r="O212" s="80" t="n">
        <v>0</v>
      </c>
      <c r="P212" s="81" t="n">
        <v>456.21243</v>
      </c>
      <c r="Q212" s="80" t="n">
        <v>30.22812</v>
      </c>
      <c r="R212" s="80" t="n">
        <v>0</v>
      </c>
      <c r="S212" s="80" t="n">
        <v>0</v>
      </c>
      <c r="T212" s="80" t="n">
        <v>0</v>
      </c>
      <c r="U212" s="80" t="n">
        <v>0</v>
      </c>
      <c r="V212" s="80" t="n">
        <v>0</v>
      </c>
      <c r="W212" s="80" t="n">
        <v>0</v>
      </c>
      <c r="X212" s="80" t="n">
        <v>0</v>
      </c>
      <c r="Y212" s="80" t="n">
        <v>466.52905</v>
      </c>
      <c r="Z212" s="80" t="n">
        <v>195.47494</v>
      </c>
      <c r="AA212" s="80" t="n">
        <v>0</v>
      </c>
      <c r="AB212" s="80" t="n">
        <v>0</v>
      </c>
      <c r="AC212" s="80" t="n">
        <v>0</v>
      </c>
      <c r="AD212" s="80" t="n">
        <v>0</v>
      </c>
      <c r="AE212" s="82" t="n">
        <v>692.23211</v>
      </c>
      <c r="AF212" s="83" t="n">
        <v>1314.3812</v>
      </c>
      <c r="AG212" s="84" t="n">
        <v>518.69396</v>
      </c>
      <c r="AH212" s="84" t="n">
        <v>795.68724</v>
      </c>
      <c r="AI212" s="84" t="n">
        <v>0</v>
      </c>
      <c r="AJ212" s="85" t="n">
        <v>0</v>
      </c>
      <c r="AK212" s="86" t="n">
        <v>-3.41060513164848E-013</v>
      </c>
      <c r="AL212" s="87"/>
    </row>
    <row r="213" customFormat="false" ht="15" hidden="false" customHeight="false" outlineLevel="0" collapsed="false">
      <c r="A213" s="57" t="n">
        <v>207</v>
      </c>
      <c r="B213" s="79" t="n">
        <v>142605</v>
      </c>
      <c r="C213" s="57" t="s">
        <v>107</v>
      </c>
      <c r="D213" s="80" t="n">
        <v>0</v>
      </c>
      <c r="E213" s="80" t="n">
        <v>27.41548</v>
      </c>
      <c r="F213" s="80" t="n">
        <v>4.40916</v>
      </c>
      <c r="G213" s="80" t="n">
        <v>5.08425</v>
      </c>
      <c r="H213" s="81" t="n">
        <v>36.90889</v>
      </c>
      <c r="I213" s="80" t="n">
        <v>0.1841</v>
      </c>
      <c r="J213" s="80" t="n">
        <v>6.17918</v>
      </c>
      <c r="K213" s="80" t="n">
        <v>0.05713</v>
      </c>
      <c r="L213" s="80" t="n">
        <v>0</v>
      </c>
      <c r="M213" s="80" t="n">
        <v>0</v>
      </c>
      <c r="N213" s="80" t="n">
        <v>1.23181</v>
      </c>
      <c r="O213" s="80" t="n">
        <v>0</v>
      </c>
      <c r="P213" s="81" t="n">
        <v>7.65222</v>
      </c>
      <c r="Q213" s="80" t="n">
        <v>8.01772</v>
      </c>
      <c r="R213" s="80" t="n">
        <v>0</v>
      </c>
      <c r="S213" s="80" t="n">
        <v>0</v>
      </c>
      <c r="T213" s="80" t="n">
        <v>0</v>
      </c>
      <c r="U213" s="80" t="n">
        <v>0</v>
      </c>
      <c r="V213" s="80" t="n">
        <v>0</v>
      </c>
      <c r="W213" s="80" t="n">
        <v>0</v>
      </c>
      <c r="X213" s="80" t="n">
        <v>0</v>
      </c>
      <c r="Y213" s="80" t="n">
        <v>104.7637</v>
      </c>
      <c r="Z213" s="80" t="n">
        <v>35.95741</v>
      </c>
      <c r="AA213" s="80" t="n">
        <v>0</v>
      </c>
      <c r="AB213" s="80" t="n">
        <v>0</v>
      </c>
      <c r="AC213" s="80" t="n">
        <v>0</v>
      </c>
      <c r="AD213" s="80" t="n">
        <v>0</v>
      </c>
      <c r="AE213" s="82" t="n">
        <v>148.73883</v>
      </c>
      <c r="AF213" s="83" t="n">
        <v>193.29994</v>
      </c>
      <c r="AG213" s="84" t="n">
        <v>16.9044</v>
      </c>
      <c r="AH213" s="84" t="n">
        <v>176.39554</v>
      </c>
      <c r="AI213" s="84" t="n">
        <v>0</v>
      </c>
      <c r="AJ213" s="85" t="n">
        <v>0</v>
      </c>
      <c r="AK213" s="86" t="n">
        <v>-2.8421709430404E-014</v>
      </c>
      <c r="AL213" s="87"/>
    </row>
    <row r="214" customFormat="false" ht="15" hidden="false" customHeight="false" outlineLevel="0" collapsed="false">
      <c r="A214" s="57" t="n">
        <v>208</v>
      </c>
      <c r="B214" s="79" t="n">
        <v>142610</v>
      </c>
      <c r="C214" s="57" t="s">
        <v>108</v>
      </c>
      <c r="D214" s="80" t="n">
        <v>0</v>
      </c>
      <c r="E214" s="80" t="n">
        <v>25.23095</v>
      </c>
      <c r="F214" s="80" t="n">
        <v>23.57172</v>
      </c>
      <c r="G214" s="80" t="n">
        <v>18.81021</v>
      </c>
      <c r="H214" s="81" t="n">
        <v>67.61288</v>
      </c>
      <c r="I214" s="80" t="n">
        <v>2.61174</v>
      </c>
      <c r="J214" s="80" t="n">
        <v>32.49354</v>
      </c>
      <c r="K214" s="80" t="n">
        <v>0.15336</v>
      </c>
      <c r="L214" s="80" t="n">
        <v>0</v>
      </c>
      <c r="M214" s="80" t="n">
        <v>0</v>
      </c>
      <c r="N214" s="80" t="n">
        <v>1.84597</v>
      </c>
      <c r="O214" s="80" t="n">
        <v>0</v>
      </c>
      <c r="P214" s="81" t="n">
        <v>37.10461</v>
      </c>
      <c r="Q214" s="80" t="n">
        <v>3.14955</v>
      </c>
      <c r="R214" s="80" t="n">
        <v>0</v>
      </c>
      <c r="S214" s="80" t="n">
        <v>0</v>
      </c>
      <c r="T214" s="80" t="n">
        <v>0</v>
      </c>
      <c r="U214" s="80" t="n">
        <v>0</v>
      </c>
      <c r="V214" s="80" t="n">
        <v>0</v>
      </c>
      <c r="W214" s="80" t="n">
        <v>0</v>
      </c>
      <c r="X214" s="80" t="n">
        <v>0</v>
      </c>
      <c r="Y214" s="80" t="n">
        <v>147.1707</v>
      </c>
      <c r="Z214" s="80" t="n">
        <v>144.66624</v>
      </c>
      <c r="AA214" s="80" t="n">
        <v>0</v>
      </c>
      <c r="AB214" s="80" t="n">
        <v>0</v>
      </c>
      <c r="AC214" s="80" t="n">
        <v>0</v>
      </c>
      <c r="AD214" s="80" t="n">
        <v>0</v>
      </c>
      <c r="AE214" s="82" t="n">
        <v>294.98649</v>
      </c>
      <c r="AF214" s="83" t="n">
        <v>399.70398</v>
      </c>
      <c r="AG214" s="84" t="n">
        <v>76.72144</v>
      </c>
      <c r="AH214" s="84" t="n">
        <v>322.98254</v>
      </c>
      <c r="AI214" s="84" t="n">
        <v>0</v>
      </c>
      <c r="AJ214" s="85" t="n">
        <v>0</v>
      </c>
      <c r="AK214" s="86" t="n">
        <v>-5.6843418860808E-014</v>
      </c>
      <c r="AL214" s="87"/>
    </row>
    <row r="215" customFormat="false" ht="15" hidden="false" customHeight="false" outlineLevel="0" collapsed="false">
      <c r="A215" s="57" t="n">
        <v>209</v>
      </c>
      <c r="B215" s="79" t="n">
        <v>142615</v>
      </c>
      <c r="C215" s="57" t="s">
        <v>109</v>
      </c>
      <c r="D215" s="80" t="n">
        <v>0</v>
      </c>
      <c r="E215" s="80" t="n">
        <v>10.62537</v>
      </c>
      <c r="F215" s="80" t="n">
        <v>15.7206</v>
      </c>
      <c r="G215" s="80" t="n">
        <v>17.8625</v>
      </c>
      <c r="H215" s="81" t="n">
        <v>44.20847</v>
      </c>
      <c r="I215" s="80" t="n">
        <v>3.34798</v>
      </c>
      <c r="J215" s="80" t="n">
        <v>95.46853</v>
      </c>
      <c r="K215" s="80" t="n">
        <v>0.07225</v>
      </c>
      <c r="L215" s="80" t="n">
        <v>0</v>
      </c>
      <c r="M215" s="80" t="n">
        <v>0</v>
      </c>
      <c r="N215" s="80" t="n">
        <v>2.52049</v>
      </c>
      <c r="O215" s="80" t="n">
        <v>0</v>
      </c>
      <c r="P215" s="81" t="n">
        <v>101.40925</v>
      </c>
      <c r="Q215" s="80" t="n">
        <v>3.39557</v>
      </c>
      <c r="R215" s="80" t="n">
        <v>0</v>
      </c>
      <c r="S215" s="80" t="n">
        <v>0</v>
      </c>
      <c r="T215" s="80" t="n">
        <v>0</v>
      </c>
      <c r="U215" s="80" t="n">
        <v>0</v>
      </c>
      <c r="V215" s="80" t="n">
        <v>0</v>
      </c>
      <c r="W215" s="80" t="n">
        <v>0</v>
      </c>
      <c r="X215" s="80" t="n">
        <v>0</v>
      </c>
      <c r="Y215" s="80" t="n">
        <v>94.57769</v>
      </c>
      <c r="Z215" s="80" t="n">
        <v>1.60893</v>
      </c>
      <c r="AA215" s="80" t="n">
        <v>0</v>
      </c>
      <c r="AB215" s="80" t="n">
        <v>0</v>
      </c>
      <c r="AC215" s="80" t="n">
        <v>0</v>
      </c>
      <c r="AD215" s="80" t="n">
        <v>0</v>
      </c>
      <c r="AE215" s="82" t="n">
        <v>99.58219</v>
      </c>
      <c r="AF215" s="83" t="n">
        <v>245.19991</v>
      </c>
      <c r="AG215" s="84" t="n">
        <v>131.57212</v>
      </c>
      <c r="AH215" s="84" t="n">
        <v>113.62779</v>
      </c>
      <c r="AI215" s="84" t="n">
        <v>0</v>
      </c>
      <c r="AJ215" s="85" t="n">
        <v>0</v>
      </c>
      <c r="AK215" s="86" t="n">
        <v>4.2632564145606E-014</v>
      </c>
      <c r="AL215" s="87"/>
    </row>
    <row r="216" customFormat="false" ht="15" hidden="false" customHeight="false" outlineLevel="0" collapsed="false">
      <c r="A216" s="57" t="n">
        <v>210</v>
      </c>
      <c r="B216" s="79" t="n">
        <v>142620</v>
      </c>
      <c r="C216" s="57" t="s">
        <v>149</v>
      </c>
      <c r="D216" s="80" t="n">
        <v>0</v>
      </c>
      <c r="E216" s="80" t="n">
        <v>1.67006</v>
      </c>
      <c r="F216" s="80" t="n">
        <v>2.02759</v>
      </c>
      <c r="G216" s="80" t="n">
        <v>0</v>
      </c>
      <c r="H216" s="81" t="n">
        <v>3.69765</v>
      </c>
      <c r="I216" s="80" t="n">
        <v>4.24896</v>
      </c>
      <c r="J216" s="80" t="n">
        <v>142.99285</v>
      </c>
      <c r="K216" s="80" t="n">
        <v>0</v>
      </c>
      <c r="L216" s="80" t="n">
        <v>0</v>
      </c>
      <c r="M216" s="80" t="n">
        <v>0</v>
      </c>
      <c r="N216" s="80" t="n">
        <v>2.41283</v>
      </c>
      <c r="O216" s="80" t="n">
        <v>0</v>
      </c>
      <c r="P216" s="81" t="n">
        <v>149.65464</v>
      </c>
      <c r="Q216" s="80" t="n">
        <v>2.19251</v>
      </c>
      <c r="R216" s="80" t="n">
        <v>0</v>
      </c>
      <c r="S216" s="80" t="n">
        <v>0</v>
      </c>
      <c r="T216" s="80" t="n">
        <v>0</v>
      </c>
      <c r="U216" s="80" t="n">
        <v>0</v>
      </c>
      <c r="V216" s="80" t="n">
        <v>0</v>
      </c>
      <c r="W216" s="80" t="n">
        <v>0</v>
      </c>
      <c r="X216" s="80" t="n">
        <v>0</v>
      </c>
      <c r="Y216" s="80" t="n">
        <v>90.3963</v>
      </c>
      <c r="Z216" s="80" t="n">
        <v>2.64436</v>
      </c>
      <c r="AA216" s="80" t="n">
        <v>0</v>
      </c>
      <c r="AB216" s="80" t="n">
        <v>0</v>
      </c>
      <c r="AC216" s="80" t="n">
        <v>0</v>
      </c>
      <c r="AD216" s="80" t="n">
        <v>0</v>
      </c>
      <c r="AE216" s="82" t="n">
        <v>95.23317</v>
      </c>
      <c r="AF216" s="83" t="n">
        <v>248.58546</v>
      </c>
      <c r="AG216" s="84" t="n">
        <v>147.43327</v>
      </c>
      <c r="AH216" s="84" t="n">
        <v>101.15219</v>
      </c>
      <c r="AI216" s="84" t="n">
        <v>0</v>
      </c>
      <c r="AJ216" s="85" t="n">
        <v>0</v>
      </c>
      <c r="AK216" s="86" t="n">
        <v>1.4210854715202E-014</v>
      </c>
      <c r="AL216" s="87"/>
    </row>
    <row r="217" customFormat="false" ht="15" hidden="false" customHeight="false" outlineLevel="0" collapsed="false">
      <c r="A217" s="57" t="n">
        <v>211</v>
      </c>
      <c r="B217" s="79" t="n">
        <v>142625</v>
      </c>
      <c r="C217" s="57" t="s">
        <v>150</v>
      </c>
      <c r="D217" s="80" t="n">
        <v>0.005</v>
      </c>
      <c r="E217" s="80" t="n">
        <v>13.04972</v>
      </c>
      <c r="F217" s="80" t="n">
        <v>0.26145</v>
      </c>
      <c r="G217" s="80" t="n">
        <v>0.1926</v>
      </c>
      <c r="H217" s="81" t="n">
        <v>13.50877</v>
      </c>
      <c r="I217" s="80" t="n">
        <v>14.77603</v>
      </c>
      <c r="J217" s="80" t="n">
        <v>137.77266</v>
      </c>
      <c r="K217" s="80" t="n">
        <v>0.007</v>
      </c>
      <c r="L217" s="80" t="n">
        <v>0</v>
      </c>
      <c r="M217" s="80" t="n">
        <v>0</v>
      </c>
      <c r="N217" s="80" t="n">
        <v>7.83602</v>
      </c>
      <c r="O217" s="80" t="n">
        <v>0</v>
      </c>
      <c r="P217" s="81" t="n">
        <v>160.39171</v>
      </c>
      <c r="Q217" s="80" t="n">
        <v>13.47277</v>
      </c>
      <c r="R217" s="80" t="n">
        <v>0</v>
      </c>
      <c r="S217" s="80" t="n">
        <v>0</v>
      </c>
      <c r="T217" s="80" t="n">
        <v>0</v>
      </c>
      <c r="U217" s="80" t="n">
        <v>0</v>
      </c>
      <c r="V217" s="80" t="n">
        <v>0</v>
      </c>
      <c r="W217" s="80" t="n">
        <v>0</v>
      </c>
      <c r="X217" s="80" t="n">
        <v>0</v>
      </c>
      <c r="Y217" s="80" t="n">
        <v>29.62066</v>
      </c>
      <c r="Z217" s="80" t="n">
        <v>10.598</v>
      </c>
      <c r="AA217" s="80" t="n">
        <v>0</v>
      </c>
      <c r="AB217" s="80" t="n">
        <v>0</v>
      </c>
      <c r="AC217" s="80" t="n">
        <v>0</v>
      </c>
      <c r="AD217" s="80" t="n">
        <v>0</v>
      </c>
      <c r="AE217" s="82" t="n">
        <v>53.69143</v>
      </c>
      <c r="AF217" s="83" t="n">
        <v>227.59191</v>
      </c>
      <c r="AG217" s="84" t="n">
        <v>146.06273</v>
      </c>
      <c r="AH217" s="84" t="n">
        <v>81.52918</v>
      </c>
      <c r="AI217" s="84" t="n">
        <v>0</v>
      </c>
      <c r="AJ217" s="85" t="n">
        <v>0</v>
      </c>
      <c r="AK217" s="86" t="n">
        <v>-1.4210854715202E-014</v>
      </c>
      <c r="AL217" s="87"/>
    </row>
    <row r="218" customFormat="false" ht="15" hidden="false" customHeight="false" outlineLevel="0" collapsed="false">
      <c r="A218" s="57" t="n">
        <v>212</v>
      </c>
      <c r="B218" s="79" t="n">
        <v>1427</v>
      </c>
      <c r="C218" s="57" t="s">
        <v>159</v>
      </c>
      <c r="D218" s="80" t="n">
        <v>0.004</v>
      </c>
      <c r="E218" s="80" t="n">
        <v>0.19105</v>
      </c>
      <c r="F218" s="80" t="n">
        <v>8.26673</v>
      </c>
      <c r="G218" s="80" t="n">
        <v>14.29302</v>
      </c>
      <c r="H218" s="81" t="n">
        <v>22.7548</v>
      </c>
      <c r="I218" s="80" t="n">
        <v>0</v>
      </c>
      <c r="J218" s="80" t="n">
        <v>0</v>
      </c>
      <c r="K218" s="80" t="n">
        <v>0.48163</v>
      </c>
      <c r="L218" s="80" t="n">
        <v>0</v>
      </c>
      <c r="M218" s="80" t="n">
        <v>0</v>
      </c>
      <c r="N218" s="80" t="n">
        <v>1.49823</v>
      </c>
      <c r="O218" s="80" t="n">
        <v>4.724</v>
      </c>
      <c r="P218" s="81" t="n">
        <v>6.70386</v>
      </c>
      <c r="Q218" s="80" t="n">
        <v>0</v>
      </c>
      <c r="R218" s="80" t="n">
        <v>0</v>
      </c>
      <c r="S218" s="80" t="n">
        <v>0</v>
      </c>
      <c r="T218" s="80" t="n">
        <v>0</v>
      </c>
      <c r="U218" s="80" t="n">
        <v>0</v>
      </c>
      <c r="V218" s="80" t="n">
        <v>0.001</v>
      </c>
      <c r="W218" s="80" t="n">
        <v>0</v>
      </c>
      <c r="X218" s="80" t="n">
        <v>0</v>
      </c>
      <c r="Y218" s="80" t="n">
        <v>0</v>
      </c>
      <c r="Z218" s="80" t="n">
        <v>0</v>
      </c>
      <c r="AA218" s="80" t="n">
        <v>0</v>
      </c>
      <c r="AB218" s="80" t="n">
        <v>0</v>
      </c>
      <c r="AC218" s="80" t="n">
        <v>0</v>
      </c>
      <c r="AD218" s="80" t="n">
        <v>0</v>
      </c>
      <c r="AE218" s="82" t="n">
        <v>0.001</v>
      </c>
      <c r="AF218" s="83" t="n">
        <v>29.45966</v>
      </c>
      <c r="AG218" s="84" t="n">
        <v>28.78298</v>
      </c>
      <c r="AH218" s="84" t="n">
        <v>0.67668</v>
      </c>
      <c r="AI218" s="84" t="n">
        <v>0</v>
      </c>
      <c r="AJ218" s="85" t="n">
        <v>0</v>
      </c>
      <c r="AK218" s="86" t="n">
        <v>1.11022302462516E-015</v>
      </c>
      <c r="AL218" s="87"/>
    </row>
    <row r="219" customFormat="false" ht="15" hidden="false" customHeight="false" outlineLevel="0" collapsed="false">
      <c r="A219" s="57" t="n">
        <v>213</v>
      </c>
      <c r="B219" s="79" t="n">
        <v>142705</v>
      </c>
      <c r="C219" s="57" t="s">
        <v>107</v>
      </c>
      <c r="D219" s="80" t="n">
        <v>0</v>
      </c>
      <c r="E219" s="80" t="n">
        <v>0</v>
      </c>
      <c r="F219" s="80" t="n">
        <v>0.002</v>
      </c>
      <c r="G219" s="80" t="n">
        <v>13.81988</v>
      </c>
      <c r="H219" s="81" t="n">
        <v>13.82188</v>
      </c>
      <c r="I219" s="80" t="n">
        <v>0</v>
      </c>
      <c r="J219" s="80" t="n">
        <v>0</v>
      </c>
      <c r="K219" s="80" t="n">
        <v>0</v>
      </c>
      <c r="L219" s="80" t="n">
        <v>0</v>
      </c>
      <c r="M219" s="80" t="n">
        <v>0</v>
      </c>
      <c r="N219" s="80" t="n">
        <v>0.66636</v>
      </c>
      <c r="O219" s="80" t="n">
        <v>0.492</v>
      </c>
      <c r="P219" s="81" t="n">
        <v>1.15836</v>
      </c>
      <c r="Q219" s="80" t="n">
        <v>0</v>
      </c>
      <c r="R219" s="80" t="n">
        <v>0</v>
      </c>
      <c r="S219" s="80" t="n">
        <v>0</v>
      </c>
      <c r="T219" s="80" t="n">
        <v>0</v>
      </c>
      <c r="U219" s="80" t="n">
        <v>0</v>
      </c>
      <c r="V219" s="80" t="n">
        <v>0</v>
      </c>
      <c r="W219" s="80" t="n">
        <v>0</v>
      </c>
      <c r="X219" s="80" t="n">
        <v>0</v>
      </c>
      <c r="Y219" s="80" t="n">
        <v>0</v>
      </c>
      <c r="Z219" s="80" t="n">
        <v>0</v>
      </c>
      <c r="AA219" s="80" t="n">
        <v>0</v>
      </c>
      <c r="AB219" s="80" t="n">
        <v>0</v>
      </c>
      <c r="AC219" s="80" t="n">
        <v>0</v>
      </c>
      <c r="AD219" s="80" t="n">
        <v>0</v>
      </c>
      <c r="AE219" s="82" t="n">
        <v>0</v>
      </c>
      <c r="AF219" s="83" t="n">
        <v>14.98024</v>
      </c>
      <c r="AG219" s="84" t="n">
        <v>14.98024</v>
      </c>
      <c r="AH219" s="84" t="n">
        <v>0</v>
      </c>
      <c r="AI219" s="84" t="n">
        <v>0</v>
      </c>
      <c r="AJ219" s="85" t="n">
        <v>0</v>
      </c>
      <c r="AK219" s="86" t="n">
        <v>1.77635683940025E-015</v>
      </c>
      <c r="AL219" s="87"/>
    </row>
    <row r="220" customFormat="false" ht="15" hidden="false" customHeight="false" outlineLevel="0" collapsed="false">
      <c r="A220" s="57" t="n">
        <v>214</v>
      </c>
      <c r="B220" s="79" t="n">
        <v>142710</v>
      </c>
      <c r="C220" s="57" t="s">
        <v>108</v>
      </c>
      <c r="D220" s="80" t="n">
        <v>0</v>
      </c>
      <c r="E220" s="80" t="n">
        <v>0.19005</v>
      </c>
      <c r="F220" s="80" t="n">
        <v>2.94805</v>
      </c>
      <c r="G220" s="80" t="n">
        <v>0.46914</v>
      </c>
      <c r="H220" s="81" t="n">
        <v>3.60724</v>
      </c>
      <c r="I220" s="80" t="n">
        <v>0</v>
      </c>
      <c r="J220" s="80" t="n">
        <v>0</v>
      </c>
      <c r="K220" s="80" t="n">
        <v>0.32124</v>
      </c>
      <c r="L220" s="80" t="n">
        <v>0</v>
      </c>
      <c r="M220" s="80" t="n">
        <v>0</v>
      </c>
      <c r="N220" s="80" t="n">
        <v>0.83187</v>
      </c>
      <c r="O220" s="80" t="n">
        <v>0.951</v>
      </c>
      <c r="P220" s="81" t="n">
        <v>2.10411</v>
      </c>
      <c r="Q220" s="80" t="n">
        <v>0</v>
      </c>
      <c r="R220" s="80" t="n">
        <v>0</v>
      </c>
      <c r="S220" s="80" t="n">
        <v>0</v>
      </c>
      <c r="T220" s="80" t="n">
        <v>0</v>
      </c>
      <c r="U220" s="80" t="n">
        <v>0</v>
      </c>
      <c r="V220" s="80" t="n">
        <v>0.001</v>
      </c>
      <c r="W220" s="80" t="n">
        <v>0</v>
      </c>
      <c r="X220" s="80" t="n">
        <v>0</v>
      </c>
      <c r="Y220" s="80" t="n">
        <v>0</v>
      </c>
      <c r="Z220" s="80" t="n">
        <v>0</v>
      </c>
      <c r="AA220" s="80" t="n">
        <v>0</v>
      </c>
      <c r="AB220" s="80" t="n">
        <v>0</v>
      </c>
      <c r="AC220" s="80" t="n">
        <v>0</v>
      </c>
      <c r="AD220" s="80" t="n">
        <v>0</v>
      </c>
      <c r="AE220" s="82" t="n">
        <v>0.001</v>
      </c>
      <c r="AF220" s="83" t="n">
        <v>5.71235</v>
      </c>
      <c r="AG220" s="84" t="n">
        <v>5.20106</v>
      </c>
      <c r="AH220" s="84" t="n">
        <v>0.51129</v>
      </c>
      <c r="AI220" s="84" t="n">
        <v>0</v>
      </c>
      <c r="AJ220" s="85" t="n">
        <v>0</v>
      </c>
      <c r="AK220" s="86" t="n">
        <v>-2.22044604925031E-016</v>
      </c>
      <c r="AL220" s="87"/>
    </row>
    <row r="221" customFormat="false" ht="15" hidden="false" customHeight="false" outlineLevel="0" collapsed="false">
      <c r="A221" s="57" t="n">
        <v>215</v>
      </c>
      <c r="B221" s="79" t="n">
        <v>142715</v>
      </c>
      <c r="C221" s="57" t="s">
        <v>152</v>
      </c>
      <c r="D221" s="80" t="n">
        <v>0</v>
      </c>
      <c r="E221" s="80" t="n">
        <v>0</v>
      </c>
      <c r="F221" s="80" t="n">
        <v>5.01115</v>
      </c>
      <c r="G221" s="80" t="n">
        <v>0</v>
      </c>
      <c r="H221" s="81" t="n">
        <v>5.01115</v>
      </c>
      <c r="I221" s="80" t="n">
        <v>0</v>
      </c>
      <c r="J221" s="80" t="n">
        <v>0</v>
      </c>
      <c r="K221" s="80" t="n">
        <v>0.15039</v>
      </c>
      <c r="L221" s="80" t="n">
        <v>0</v>
      </c>
      <c r="M221" s="80" t="n">
        <v>0</v>
      </c>
      <c r="N221" s="80" t="n">
        <v>0</v>
      </c>
      <c r="O221" s="80" t="n">
        <v>2.829</v>
      </c>
      <c r="P221" s="81" t="n">
        <v>2.97939</v>
      </c>
      <c r="Q221" s="80" t="n">
        <v>0</v>
      </c>
      <c r="R221" s="80" t="n">
        <v>0</v>
      </c>
      <c r="S221" s="80" t="n">
        <v>0</v>
      </c>
      <c r="T221" s="80" t="n">
        <v>0</v>
      </c>
      <c r="U221" s="80" t="n">
        <v>0</v>
      </c>
      <c r="V221" s="80" t="n">
        <v>0</v>
      </c>
      <c r="W221" s="80" t="n">
        <v>0</v>
      </c>
      <c r="X221" s="80" t="n">
        <v>0</v>
      </c>
      <c r="Y221" s="80" t="n">
        <v>0</v>
      </c>
      <c r="Z221" s="80" t="n">
        <v>0</v>
      </c>
      <c r="AA221" s="80" t="n">
        <v>0</v>
      </c>
      <c r="AB221" s="80" t="n">
        <v>0</v>
      </c>
      <c r="AC221" s="80" t="n">
        <v>0</v>
      </c>
      <c r="AD221" s="80" t="n">
        <v>0</v>
      </c>
      <c r="AE221" s="82" t="n">
        <v>0</v>
      </c>
      <c r="AF221" s="83" t="n">
        <v>7.99054</v>
      </c>
      <c r="AG221" s="84" t="n">
        <v>7.84015</v>
      </c>
      <c r="AH221" s="84" t="n">
        <v>0.15039</v>
      </c>
      <c r="AI221" s="84" t="n">
        <v>0</v>
      </c>
      <c r="AJ221" s="85" t="n">
        <v>0</v>
      </c>
      <c r="AK221" s="86" t="n">
        <v>-1.94289029309402E-016</v>
      </c>
      <c r="AL221" s="87"/>
    </row>
    <row r="222" customFormat="false" ht="15" hidden="false" customHeight="false" outlineLevel="0" collapsed="false">
      <c r="A222" s="57" t="n">
        <v>216</v>
      </c>
      <c r="B222" s="79" t="n">
        <v>142720</v>
      </c>
      <c r="C222" s="57" t="s">
        <v>153</v>
      </c>
      <c r="D222" s="80" t="n">
        <v>0</v>
      </c>
      <c r="E222" s="80" t="n">
        <v>0</v>
      </c>
      <c r="F222" s="80" t="n">
        <v>0.29553</v>
      </c>
      <c r="G222" s="80" t="n">
        <v>0</v>
      </c>
      <c r="H222" s="81" t="n">
        <v>0.29553</v>
      </c>
      <c r="I222" s="80" t="n">
        <v>0</v>
      </c>
      <c r="J222" s="80" t="n">
        <v>0</v>
      </c>
      <c r="K222" s="80" t="n">
        <v>0</v>
      </c>
      <c r="L222" s="80" t="n">
        <v>0</v>
      </c>
      <c r="M222" s="80" t="n">
        <v>0</v>
      </c>
      <c r="N222" s="80" t="n">
        <v>0</v>
      </c>
      <c r="O222" s="80" t="n">
        <v>0.452</v>
      </c>
      <c r="P222" s="81" t="n">
        <v>0.452</v>
      </c>
      <c r="Q222" s="80" t="n">
        <v>0</v>
      </c>
      <c r="R222" s="80" t="n">
        <v>0</v>
      </c>
      <c r="S222" s="80" t="n">
        <v>0</v>
      </c>
      <c r="T222" s="80" t="n">
        <v>0</v>
      </c>
      <c r="U222" s="80" t="n">
        <v>0</v>
      </c>
      <c r="V222" s="80" t="n">
        <v>0</v>
      </c>
      <c r="W222" s="80" t="n">
        <v>0</v>
      </c>
      <c r="X222" s="80" t="n">
        <v>0</v>
      </c>
      <c r="Y222" s="80" t="n">
        <v>0</v>
      </c>
      <c r="Z222" s="80" t="n">
        <v>0</v>
      </c>
      <c r="AA222" s="80" t="n">
        <v>0</v>
      </c>
      <c r="AB222" s="80" t="n">
        <v>0</v>
      </c>
      <c r="AC222" s="80" t="n">
        <v>0</v>
      </c>
      <c r="AD222" s="80" t="n">
        <v>0</v>
      </c>
      <c r="AE222" s="82" t="n">
        <v>0</v>
      </c>
      <c r="AF222" s="83" t="n">
        <v>0.74753</v>
      </c>
      <c r="AG222" s="84" t="n">
        <v>0.74753</v>
      </c>
      <c r="AH222" s="84" t="n">
        <v>0</v>
      </c>
      <c r="AI222" s="84" t="n">
        <v>0</v>
      </c>
      <c r="AJ222" s="85" t="n">
        <v>0</v>
      </c>
      <c r="AK222" s="86" t="n">
        <v>0</v>
      </c>
      <c r="AL222" s="87"/>
    </row>
    <row r="223" customFormat="false" ht="15" hidden="false" customHeight="false" outlineLevel="0" collapsed="false">
      <c r="A223" s="57" t="n">
        <v>217</v>
      </c>
      <c r="B223" s="79" t="n">
        <v>142725</v>
      </c>
      <c r="C223" s="57" t="s">
        <v>154</v>
      </c>
      <c r="D223" s="80" t="n">
        <v>0</v>
      </c>
      <c r="E223" s="80" t="n">
        <v>0</v>
      </c>
      <c r="F223" s="80" t="n">
        <v>0.001</v>
      </c>
      <c r="G223" s="80" t="n">
        <v>0</v>
      </c>
      <c r="H223" s="81" t="n">
        <v>0.001</v>
      </c>
      <c r="I223" s="80" t="n">
        <v>0</v>
      </c>
      <c r="J223" s="80" t="n">
        <v>0</v>
      </c>
      <c r="K223" s="80" t="n">
        <v>0.005</v>
      </c>
      <c r="L223" s="80" t="n">
        <v>0</v>
      </c>
      <c r="M223" s="80" t="n">
        <v>0</v>
      </c>
      <c r="N223" s="80" t="n">
        <v>0</v>
      </c>
      <c r="O223" s="80" t="n">
        <v>0</v>
      </c>
      <c r="P223" s="81" t="n">
        <v>0.005</v>
      </c>
      <c r="Q223" s="80" t="n">
        <v>0</v>
      </c>
      <c r="R223" s="80" t="n">
        <v>0</v>
      </c>
      <c r="S223" s="80" t="n">
        <v>0</v>
      </c>
      <c r="T223" s="80" t="n">
        <v>0</v>
      </c>
      <c r="U223" s="80" t="n">
        <v>0</v>
      </c>
      <c r="V223" s="80" t="n">
        <v>0</v>
      </c>
      <c r="W223" s="80" t="n">
        <v>0</v>
      </c>
      <c r="X223" s="80" t="n">
        <v>0</v>
      </c>
      <c r="Y223" s="80" t="n">
        <v>0</v>
      </c>
      <c r="Z223" s="80" t="n">
        <v>0</v>
      </c>
      <c r="AA223" s="80" t="n">
        <v>0</v>
      </c>
      <c r="AB223" s="80" t="n">
        <v>0</v>
      </c>
      <c r="AC223" s="80" t="n">
        <v>0</v>
      </c>
      <c r="AD223" s="80" t="n">
        <v>0</v>
      </c>
      <c r="AE223" s="82" t="n">
        <v>0</v>
      </c>
      <c r="AF223" s="83" t="n">
        <v>0.006</v>
      </c>
      <c r="AG223" s="84" t="n">
        <v>0.001</v>
      </c>
      <c r="AH223" s="84" t="n">
        <v>0.005</v>
      </c>
      <c r="AI223" s="84" t="n">
        <v>0</v>
      </c>
      <c r="AJ223" s="85" t="n">
        <v>0</v>
      </c>
      <c r="AK223" s="86" t="n">
        <v>0</v>
      </c>
      <c r="AL223" s="87"/>
    </row>
    <row r="224" customFormat="false" ht="15" hidden="false" customHeight="false" outlineLevel="0" collapsed="false">
      <c r="A224" s="57" t="n">
        <v>218</v>
      </c>
      <c r="B224" s="79" t="n">
        <v>142730</v>
      </c>
      <c r="C224" s="57" t="s">
        <v>155</v>
      </c>
      <c r="D224" s="80" t="n">
        <v>0.004</v>
      </c>
      <c r="E224" s="80" t="n">
        <v>0.001</v>
      </c>
      <c r="F224" s="80" t="n">
        <v>0.009</v>
      </c>
      <c r="G224" s="80" t="n">
        <v>0.004</v>
      </c>
      <c r="H224" s="81" t="n">
        <v>0.018</v>
      </c>
      <c r="I224" s="80" t="n">
        <v>0</v>
      </c>
      <c r="J224" s="80" t="n">
        <v>0</v>
      </c>
      <c r="K224" s="80" t="n">
        <v>0.005</v>
      </c>
      <c r="L224" s="80" t="n">
        <v>0</v>
      </c>
      <c r="M224" s="80" t="n">
        <v>0</v>
      </c>
      <c r="N224" s="80" t="n">
        <v>0</v>
      </c>
      <c r="O224" s="80" t="n">
        <v>0</v>
      </c>
      <c r="P224" s="81" t="n">
        <v>0.005</v>
      </c>
      <c r="Q224" s="80" t="n">
        <v>0</v>
      </c>
      <c r="R224" s="80" t="n">
        <v>0</v>
      </c>
      <c r="S224" s="80" t="n">
        <v>0</v>
      </c>
      <c r="T224" s="80" t="n">
        <v>0</v>
      </c>
      <c r="U224" s="80" t="n">
        <v>0</v>
      </c>
      <c r="V224" s="80" t="n">
        <v>0</v>
      </c>
      <c r="W224" s="80" t="n">
        <v>0</v>
      </c>
      <c r="X224" s="80" t="n">
        <v>0</v>
      </c>
      <c r="Y224" s="80" t="n">
        <v>0</v>
      </c>
      <c r="Z224" s="80" t="n">
        <v>0</v>
      </c>
      <c r="AA224" s="80" t="n">
        <v>0</v>
      </c>
      <c r="AB224" s="80" t="n">
        <v>0</v>
      </c>
      <c r="AC224" s="80" t="n">
        <v>0</v>
      </c>
      <c r="AD224" s="80" t="n">
        <v>0</v>
      </c>
      <c r="AE224" s="82" t="n">
        <v>0</v>
      </c>
      <c r="AF224" s="83" t="n">
        <v>0.023</v>
      </c>
      <c r="AG224" s="84" t="n">
        <v>0.013</v>
      </c>
      <c r="AH224" s="84" t="n">
        <v>0.01</v>
      </c>
      <c r="AI224" s="84" t="n">
        <v>0</v>
      </c>
      <c r="AJ224" s="85" t="n">
        <v>0</v>
      </c>
      <c r="AK224" s="86" t="n">
        <v>0</v>
      </c>
      <c r="AL224" s="87"/>
    </row>
    <row r="225" customFormat="false" ht="15" hidden="false" customHeight="false" outlineLevel="0" collapsed="false">
      <c r="A225" s="57" t="n">
        <v>219</v>
      </c>
      <c r="B225" s="79" t="n">
        <v>1428</v>
      </c>
      <c r="C225" s="57" t="s">
        <v>160</v>
      </c>
      <c r="D225" s="80" t="n">
        <v>0</v>
      </c>
      <c r="E225" s="80" t="n">
        <v>0.5071</v>
      </c>
      <c r="F225" s="80" t="n">
        <v>14.67142</v>
      </c>
      <c r="G225" s="80" t="n">
        <v>1.15609</v>
      </c>
      <c r="H225" s="81" t="n">
        <v>16.33461</v>
      </c>
      <c r="I225" s="80" t="n">
        <v>0</v>
      </c>
      <c r="J225" s="80" t="n">
        <v>0</v>
      </c>
      <c r="K225" s="80" t="n">
        <v>0.001</v>
      </c>
      <c r="L225" s="80" t="n">
        <v>0</v>
      </c>
      <c r="M225" s="80" t="n">
        <v>0</v>
      </c>
      <c r="N225" s="80" t="n">
        <v>2.36203</v>
      </c>
      <c r="O225" s="80" t="n">
        <v>0</v>
      </c>
      <c r="P225" s="81" t="n">
        <v>2.36303</v>
      </c>
      <c r="Q225" s="80" t="n">
        <v>0</v>
      </c>
      <c r="R225" s="80" t="n">
        <v>0</v>
      </c>
      <c r="S225" s="80" t="n">
        <v>0</v>
      </c>
      <c r="T225" s="80" t="n">
        <v>0</v>
      </c>
      <c r="U225" s="80" t="n">
        <v>0</v>
      </c>
      <c r="V225" s="80" t="n">
        <v>0.30871</v>
      </c>
      <c r="W225" s="80" t="n">
        <v>27.78966</v>
      </c>
      <c r="X225" s="80" t="n">
        <v>0</v>
      </c>
      <c r="Y225" s="80" t="n">
        <v>0</v>
      </c>
      <c r="Z225" s="80" t="n">
        <v>128.14956</v>
      </c>
      <c r="AA225" s="80" t="n">
        <v>7.45025</v>
      </c>
      <c r="AB225" s="80" t="n">
        <v>0</v>
      </c>
      <c r="AC225" s="80" t="n">
        <v>0.92179</v>
      </c>
      <c r="AD225" s="80" t="n">
        <v>1.21242</v>
      </c>
      <c r="AE225" s="82" t="n">
        <v>165.83239</v>
      </c>
      <c r="AF225" s="83" t="n">
        <v>184.53003</v>
      </c>
      <c r="AG225" s="84" t="n">
        <v>18.49825</v>
      </c>
      <c r="AH225" s="84" t="n">
        <v>129.87008</v>
      </c>
      <c r="AI225" s="84" t="n">
        <v>0</v>
      </c>
      <c r="AJ225" s="85" t="n">
        <v>36.1617</v>
      </c>
      <c r="AK225" s="86" t="n">
        <v>0</v>
      </c>
      <c r="AL225" s="87"/>
    </row>
    <row r="226" customFormat="false" ht="15" hidden="false" customHeight="false" outlineLevel="0" collapsed="false">
      <c r="A226" s="57" t="n">
        <v>220</v>
      </c>
      <c r="B226" s="79" t="n">
        <v>142805</v>
      </c>
      <c r="C226" s="57" t="s">
        <v>107</v>
      </c>
      <c r="D226" s="80" t="n">
        <v>0</v>
      </c>
      <c r="E226" s="80" t="n">
        <v>0.5051</v>
      </c>
      <c r="F226" s="80" t="n">
        <v>3.00198</v>
      </c>
      <c r="G226" s="80" t="n">
        <v>0.75482</v>
      </c>
      <c r="H226" s="81" t="n">
        <v>4.2619</v>
      </c>
      <c r="I226" s="80" t="n">
        <v>0</v>
      </c>
      <c r="J226" s="80" t="n">
        <v>0</v>
      </c>
      <c r="K226" s="80" t="n">
        <v>0</v>
      </c>
      <c r="L226" s="80" t="n">
        <v>0</v>
      </c>
      <c r="M226" s="80" t="n">
        <v>0</v>
      </c>
      <c r="N226" s="80" t="n">
        <v>0.501</v>
      </c>
      <c r="O226" s="80" t="n">
        <v>0</v>
      </c>
      <c r="P226" s="81" t="n">
        <v>0.501</v>
      </c>
      <c r="Q226" s="80" t="n">
        <v>0</v>
      </c>
      <c r="R226" s="80" t="n">
        <v>0</v>
      </c>
      <c r="S226" s="80" t="n">
        <v>0</v>
      </c>
      <c r="T226" s="80" t="n">
        <v>0</v>
      </c>
      <c r="U226" s="80" t="n">
        <v>0</v>
      </c>
      <c r="V226" s="80" t="n">
        <v>0.2663</v>
      </c>
      <c r="W226" s="80" t="n">
        <v>14.83139</v>
      </c>
      <c r="X226" s="80" t="n">
        <v>0</v>
      </c>
      <c r="Y226" s="80" t="n">
        <v>0</v>
      </c>
      <c r="Z226" s="80" t="n">
        <v>58.76453</v>
      </c>
      <c r="AA226" s="80" t="n">
        <v>5.05232</v>
      </c>
      <c r="AB226" s="80" t="n">
        <v>0</v>
      </c>
      <c r="AC226" s="80" t="n">
        <v>0.004</v>
      </c>
      <c r="AD226" s="80" t="n">
        <v>0.62007</v>
      </c>
      <c r="AE226" s="82" t="n">
        <v>79.53861</v>
      </c>
      <c r="AF226" s="83" t="n">
        <v>84.30151</v>
      </c>
      <c r="AG226" s="84" t="n">
        <v>4.5241</v>
      </c>
      <c r="AH226" s="84" t="n">
        <v>59.8897</v>
      </c>
      <c r="AI226" s="84" t="n">
        <v>0</v>
      </c>
      <c r="AJ226" s="85" t="n">
        <v>19.88771</v>
      </c>
      <c r="AK226" s="86" t="n">
        <v>0</v>
      </c>
      <c r="AL226" s="87"/>
    </row>
    <row r="227" customFormat="false" ht="15" hidden="false" customHeight="false" outlineLevel="0" collapsed="false">
      <c r="A227" s="57" t="n">
        <v>221</v>
      </c>
      <c r="B227" s="79" t="n">
        <v>142810</v>
      </c>
      <c r="C227" s="57" t="s">
        <v>108</v>
      </c>
      <c r="D227" s="80" t="n">
        <v>0</v>
      </c>
      <c r="E227" s="80" t="n">
        <v>0</v>
      </c>
      <c r="F227" s="80" t="n">
        <v>7.32654</v>
      </c>
      <c r="G227" s="80" t="n">
        <v>0.40027</v>
      </c>
      <c r="H227" s="81" t="n">
        <v>7.72681</v>
      </c>
      <c r="I227" s="80" t="n">
        <v>0</v>
      </c>
      <c r="J227" s="80" t="n">
        <v>0</v>
      </c>
      <c r="K227" s="80" t="n">
        <v>0</v>
      </c>
      <c r="L227" s="80" t="n">
        <v>0</v>
      </c>
      <c r="M227" s="80" t="n">
        <v>0</v>
      </c>
      <c r="N227" s="80" t="n">
        <v>0.94743</v>
      </c>
      <c r="O227" s="80" t="n">
        <v>0</v>
      </c>
      <c r="P227" s="81" t="n">
        <v>0.94743</v>
      </c>
      <c r="Q227" s="80" t="n">
        <v>0</v>
      </c>
      <c r="R227" s="80" t="n">
        <v>0</v>
      </c>
      <c r="S227" s="80" t="n">
        <v>0</v>
      </c>
      <c r="T227" s="80" t="n">
        <v>0</v>
      </c>
      <c r="U227" s="80" t="n">
        <v>0</v>
      </c>
      <c r="V227" s="80" t="n">
        <v>0.04041</v>
      </c>
      <c r="W227" s="80" t="n">
        <v>12.91827</v>
      </c>
      <c r="X227" s="80" t="n">
        <v>0</v>
      </c>
      <c r="Y227" s="80" t="n">
        <v>0</v>
      </c>
      <c r="Z227" s="80" t="n">
        <v>61.15703</v>
      </c>
      <c r="AA227" s="80" t="n">
        <v>2.29294</v>
      </c>
      <c r="AB227" s="80" t="n">
        <v>0</v>
      </c>
      <c r="AC227" s="80" t="n">
        <v>0.52242</v>
      </c>
      <c r="AD227" s="80" t="n">
        <v>0.59235</v>
      </c>
      <c r="AE227" s="82" t="n">
        <v>77.52342</v>
      </c>
      <c r="AF227" s="83" t="n">
        <v>86.19766</v>
      </c>
      <c r="AG227" s="84" t="n">
        <v>8.71465</v>
      </c>
      <c r="AH227" s="84" t="n">
        <v>61.74938</v>
      </c>
      <c r="AI227" s="84" t="n">
        <v>0</v>
      </c>
      <c r="AJ227" s="85" t="n">
        <v>15.73363</v>
      </c>
      <c r="AK227" s="86" t="n">
        <v>-2.30926389122033E-014</v>
      </c>
      <c r="AL227" s="87"/>
    </row>
    <row r="228" customFormat="false" ht="15" hidden="false" customHeight="false" outlineLevel="0" collapsed="false">
      <c r="A228" s="57" t="n">
        <v>222</v>
      </c>
      <c r="B228" s="79" t="n">
        <v>142815</v>
      </c>
      <c r="C228" s="57" t="s">
        <v>109</v>
      </c>
      <c r="D228" s="80" t="n">
        <v>0</v>
      </c>
      <c r="E228" s="80" t="n">
        <v>0</v>
      </c>
      <c r="F228" s="80" t="n">
        <v>2.65616</v>
      </c>
      <c r="G228" s="80" t="n">
        <v>0</v>
      </c>
      <c r="H228" s="81" t="n">
        <v>2.65616</v>
      </c>
      <c r="I228" s="80" t="n">
        <v>0</v>
      </c>
      <c r="J228" s="80" t="n">
        <v>0</v>
      </c>
      <c r="K228" s="80" t="n">
        <v>0</v>
      </c>
      <c r="L228" s="80" t="n">
        <v>0</v>
      </c>
      <c r="M228" s="80" t="n">
        <v>0</v>
      </c>
      <c r="N228" s="80" t="n">
        <v>0.9136</v>
      </c>
      <c r="O228" s="80" t="n">
        <v>0</v>
      </c>
      <c r="P228" s="81" t="n">
        <v>0.9136</v>
      </c>
      <c r="Q228" s="80" t="n">
        <v>0</v>
      </c>
      <c r="R228" s="80" t="n">
        <v>0</v>
      </c>
      <c r="S228" s="80" t="n">
        <v>0</v>
      </c>
      <c r="T228" s="80" t="n">
        <v>0</v>
      </c>
      <c r="U228" s="80" t="n">
        <v>0</v>
      </c>
      <c r="V228" s="80" t="n">
        <v>0.001</v>
      </c>
      <c r="W228" s="80" t="n">
        <v>0.032</v>
      </c>
      <c r="X228" s="80" t="n">
        <v>0</v>
      </c>
      <c r="Y228" s="80" t="n">
        <v>0</v>
      </c>
      <c r="Z228" s="80" t="n">
        <v>0</v>
      </c>
      <c r="AA228" s="80" t="n">
        <v>0.05999</v>
      </c>
      <c r="AB228" s="80" t="n">
        <v>0</v>
      </c>
      <c r="AC228" s="80" t="n">
        <v>0.39537</v>
      </c>
      <c r="AD228" s="80" t="n">
        <v>0</v>
      </c>
      <c r="AE228" s="82" t="n">
        <v>0.48836</v>
      </c>
      <c r="AF228" s="83" t="n">
        <v>4.05812</v>
      </c>
      <c r="AG228" s="84" t="n">
        <v>3.57076</v>
      </c>
      <c r="AH228" s="84" t="n">
        <v>0</v>
      </c>
      <c r="AI228" s="84" t="n">
        <v>0</v>
      </c>
      <c r="AJ228" s="85" t="n">
        <v>0.48736</v>
      </c>
      <c r="AK228" s="86" t="n">
        <v>0</v>
      </c>
      <c r="AL228" s="87"/>
    </row>
    <row r="229" customFormat="false" ht="15" hidden="false" customHeight="false" outlineLevel="0" collapsed="false">
      <c r="A229" s="57" t="n">
        <v>223</v>
      </c>
      <c r="B229" s="79" t="n">
        <v>142820</v>
      </c>
      <c r="C229" s="57" t="s">
        <v>110</v>
      </c>
      <c r="D229" s="80" t="n">
        <v>0</v>
      </c>
      <c r="E229" s="80" t="n">
        <v>0</v>
      </c>
      <c r="F229" s="80" t="n">
        <v>1.68674</v>
      </c>
      <c r="G229" s="80" t="n">
        <v>0</v>
      </c>
      <c r="H229" s="81" t="n">
        <v>1.68674</v>
      </c>
      <c r="I229" s="80" t="n">
        <v>0</v>
      </c>
      <c r="J229" s="80" t="n">
        <v>0</v>
      </c>
      <c r="K229" s="80" t="n">
        <v>0</v>
      </c>
      <c r="L229" s="80" t="n">
        <v>0</v>
      </c>
      <c r="M229" s="80" t="n">
        <v>0</v>
      </c>
      <c r="N229" s="80" t="n">
        <v>0</v>
      </c>
      <c r="O229" s="80" t="n">
        <v>0</v>
      </c>
      <c r="P229" s="81" t="n">
        <v>0</v>
      </c>
      <c r="Q229" s="80" t="n">
        <v>0</v>
      </c>
      <c r="R229" s="80" t="n">
        <v>0</v>
      </c>
      <c r="S229" s="80" t="n">
        <v>0</v>
      </c>
      <c r="T229" s="80" t="n">
        <v>0</v>
      </c>
      <c r="U229" s="80" t="n">
        <v>0</v>
      </c>
      <c r="V229" s="80" t="n">
        <v>0</v>
      </c>
      <c r="W229" s="80" t="n">
        <v>0.002</v>
      </c>
      <c r="X229" s="80" t="n">
        <v>0</v>
      </c>
      <c r="Y229" s="80" t="n">
        <v>0</v>
      </c>
      <c r="Z229" s="80" t="n">
        <v>0</v>
      </c>
      <c r="AA229" s="80" t="n">
        <v>0.014</v>
      </c>
      <c r="AB229" s="80" t="n">
        <v>0</v>
      </c>
      <c r="AC229" s="80" t="n">
        <v>0</v>
      </c>
      <c r="AD229" s="80" t="n">
        <v>0</v>
      </c>
      <c r="AE229" s="82" t="n">
        <v>0.016</v>
      </c>
      <c r="AF229" s="83" t="n">
        <v>1.70274</v>
      </c>
      <c r="AG229" s="84" t="n">
        <v>1.68674</v>
      </c>
      <c r="AH229" s="84" t="n">
        <v>0</v>
      </c>
      <c r="AI229" s="84" t="n">
        <v>0</v>
      </c>
      <c r="AJ229" s="85" t="n">
        <v>0.016</v>
      </c>
      <c r="AK229" s="86" t="n">
        <v>0</v>
      </c>
      <c r="AL229" s="87"/>
    </row>
    <row r="230" customFormat="false" ht="15" hidden="false" customHeight="false" outlineLevel="0" collapsed="false">
      <c r="A230" s="57" t="n">
        <v>224</v>
      </c>
      <c r="B230" s="79" t="n">
        <v>142825</v>
      </c>
      <c r="C230" s="57" t="s">
        <v>111</v>
      </c>
      <c r="D230" s="80" t="n">
        <v>0</v>
      </c>
      <c r="E230" s="80" t="n">
        <v>0.002</v>
      </c>
      <c r="F230" s="80" t="n">
        <v>0</v>
      </c>
      <c r="G230" s="80" t="n">
        <v>0.001</v>
      </c>
      <c r="H230" s="81" t="n">
        <v>0.003</v>
      </c>
      <c r="I230" s="80" t="n">
        <v>0</v>
      </c>
      <c r="J230" s="80" t="n">
        <v>0</v>
      </c>
      <c r="K230" s="80" t="n">
        <v>0.001</v>
      </c>
      <c r="L230" s="80" t="n">
        <v>0</v>
      </c>
      <c r="M230" s="80" t="n">
        <v>0</v>
      </c>
      <c r="N230" s="80" t="n">
        <v>0</v>
      </c>
      <c r="O230" s="80" t="n">
        <v>0</v>
      </c>
      <c r="P230" s="81" t="n">
        <v>0.001</v>
      </c>
      <c r="Q230" s="80" t="n">
        <v>0</v>
      </c>
      <c r="R230" s="80" t="n">
        <v>0</v>
      </c>
      <c r="S230" s="80" t="n">
        <v>0</v>
      </c>
      <c r="T230" s="80" t="n">
        <v>0</v>
      </c>
      <c r="U230" s="80" t="n">
        <v>0</v>
      </c>
      <c r="V230" s="80" t="n">
        <v>0.001</v>
      </c>
      <c r="W230" s="80" t="n">
        <v>0.006</v>
      </c>
      <c r="X230" s="80" t="n">
        <v>0</v>
      </c>
      <c r="Y230" s="80" t="n">
        <v>0</v>
      </c>
      <c r="Z230" s="80" t="n">
        <v>8.228</v>
      </c>
      <c r="AA230" s="80" t="n">
        <v>0.031</v>
      </c>
      <c r="AB230" s="80" t="n">
        <v>0</v>
      </c>
      <c r="AC230" s="80" t="n">
        <v>0</v>
      </c>
      <c r="AD230" s="80" t="n">
        <v>0</v>
      </c>
      <c r="AE230" s="82" t="n">
        <v>8.266</v>
      </c>
      <c r="AF230" s="83" t="n">
        <v>8.27</v>
      </c>
      <c r="AG230" s="84" t="n">
        <v>0.002</v>
      </c>
      <c r="AH230" s="84" t="n">
        <v>8.231</v>
      </c>
      <c r="AI230" s="84" t="n">
        <v>0</v>
      </c>
      <c r="AJ230" s="85" t="n">
        <v>0.037</v>
      </c>
      <c r="AK230" s="86" t="n">
        <v>-9.64506252643105E-016</v>
      </c>
      <c r="AL230" s="87"/>
    </row>
    <row r="231" customFormat="false" ht="15" hidden="false" customHeight="false" outlineLevel="0" collapsed="false">
      <c r="A231" s="57" t="n">
        <v>225</v>
      </c>
      <c r="B231" s="79" t="n">
        <v>1499</v>
      </c>
      <c r="C231" s="57" t="s">
        <v>161</v>
      </c>
      <c r="D231" s="80" t="n">
        <v>-36953.91106</v>
      </c>
      <c r="E231" s="80" t="n">
        <v>-93568.20549</v>
      </c>
      <c r="F231" s="80" t="n">
        <v>-344247.26577</v>
      </c>
      <c r="G231" s="80" t="n">
        <v>-24803.36879</v>
      </c>
      <c r="H231" s="81" t="n">
        <v>-499572.75111</v>
      </c>
      <c r="I231" s="80" t="n">
        <v>-25903.67814</v>
      </c>
      <c r="J231" s="80" t="n">
        <v>-21178.12685</v>
      </c>
      <c r="K231" s="80" t="n">
        <v>-13422.21457</v>
      </c>
      <c r="L231" s="80" t="n">
        <v>-25255.57907</v>
      </c>
      <c r="M231" s="80" t="n">
        <v>-6985.98219</v>
      </c>
      <c r="N231" s="80" t="n">
        <v>-5458.93785</v>
      </c>
      <c r="O231" s="80" t="n">
        <v>-6085.727</v>
      </c>
      <c r="P231" s="81" t="n">
        <v>-104290.24567</v>
      </c>
      <c r="Q231" s="80" t="n">
        <v>-2999.68878</v>
      </c>
      <c r="R231" s="80" t="n">
        <v>-1477.88005</v>
      </c>
      <c r="S231" s="80" t="n">
        <v>-763.62748</v>
      </c>
      <c r="T231" s="80" t="n">
        <v>-355.36288</v>
      </c>
      <c r="U231" s="80" t="n">
        <v>-2.63922</v>
      </c>
      <c r="V231" s="80" t="n">
        <v>-11081.92746</v>
      </c>
      <c r="W231" s="80" t="n">
        <v>-13985.03933</v>
      </c>
      <c r="X231" s="80" t="n">
        <v>-225.32094</v>
      </c>
      <c r="Y231" s="80" t="n">
        <v>-8892.88576</v>
      </c>
      <c r="Z231" s="80" t="n">
        <v>-21000.27662</v>
      </c>
      <c r="AA231" s="80" t="n">
        <v>-11667.97219</v>
      </c>
      <c r="AB231" s="80" t="n">
        <v>-1622.11066</v>
      </c>
      <c r="AC231" s="80" t="n">
        <v>-1339.88573</v>
      </c>
      <c r="AD231" s="80" t="n">
        <v>-159.34949</v>
      </c>
      <c r="AE231" s="82" t="n">
        <v>-75573.96659</v>
      </c>
      <c r="AF231" s="83" t="n">
        <v>-679436.96337</v>
      </c>
      <c r="AG231" s="84" t="n">
        <v>-448963.17239</v>
      </c>
      <c r="AH231" s="84" t="n">
        <v>-203480.89373</v>
      </c>
      <c r="AI231" s="84" t="n">
        <v>0</v>
      </c>
      <c r="AJ231" s="85" t="n">
        <v>-26992.89725</v>
      </c>
      <c r="AK231" s="86" t="n">
        <v>8.00355337560177E-011</v>
      </c>
      <c r="AL231" s="87"/>
    </row>
    <row r="232" customFormat="false" ht="15" hidden="false" customHeight="false" outlineLevel="0" collapsed="false">
      <c r="A232" s="57" t="n">
        <v>226</v>
      </c>
      <c r="B232" s="79" t="n">
        <v>149905</v>
      </c>
      <c r="C232" s="57" t="s">
        <v>162</v>
      </c>
      <c r="D232" s="80" t="n">
        <v>-10844.30017</v>
      </c>
      <c r="E232" s="80" t="n">
        <v>-9974.98116</v>
      </c>
      <c r="F232" s="80" t="n">
        <v>-80001.65775</v>
      </c>
      <c r="G232" s="80" t="n">
        <v>-15785.73419</v>
      </c>
      <c r="H232" s="81" t="n">
        <v>-116606.67327</v>
      </c>
      <c r="I232" s="80" t="n">
        <v>-7730.24407</v>
      </c>
      <c r="J232" s="80" t="n">
        <v>-7404.15</v>
      </c>
      <c r="K232" s="80" t="n">
        <v>-2837.51616</v>
      </c>
      <c r="L232" s="80" t="n">
        <v>-12024.65289</v>
      </c>
      <c r="M232" s="80" t="n">
        <v>-2975.90768</v>
      </c>
      <c r="N232" s="80" t="n">
        <v>-2831.52332</v>
      </c>
      <c r="O232" s="80" t="n">
        <v>-6068.694</v>
      </c>
      <c r="P232" s="81" t="n">
        <v>-41872.68812</v>
      </c>
      <c r="Q232" s="80" t="n">
        <v>-445.4989</v>
      </c>
      <c r="R232" s="80" t="n">
        <v>-800.16013</v>
      </c>
      <c r="S232" s="80" t="n">
        <v>-495.84969</v>
      </c>
      <c r="T232" s="80" t="n">
        <v>-68.0855</v>
      </c>
      <c r="U232" s="80" t="n">
        <v>-2.63922</v>
      </c>
      <c r="V232" s="80" t="n">
        <v>-4340.43037</v>
      </c>
      <c r="W232" s="80" t="n">
        <v>-3196.77874</v>
      </c>
      <c r="X232" s="80" t="n">
        <v>-11.62795</v>
      </c>
      <c r="Y232" s="80" t="n">
        <v>-1979.0604</v>
      </c>
      <c r="Z232" s="80" t="n">
        <v>-0.62288</v>
      </c>
      <c r="AA232" s="80" t="n">
        <v>-3699.64038</v>
      </c>
      <c r="AB232" s="80" t="n">
        <v>-172.74279</v>
      </c>
      <c r="AC232" s="80" t="n">
        <v>0</v>
      </c>
      <c r="AD232" s="80" t="n">
        <v>-18.69487</v>
      </c>
      <c r="AE232" s="82" t="n">
        <v>-15231.83182</v>
      </c>
      <c r="AF232" s="83" t="n">
        <v>-173711.19321</v>
      </c>
      <c r="AG232" s="84" t="n">
        <v>-132904.14203</v>
      </c>
      <c r="AH232" s="84" t="n">
        <v>-33910.63206</v>
      </c>
      <c r="AI232" s="84" t="n">
        <v>0</v>
      </c>
      <c r="AJ232" s="85" t="n">
        <v>-6896.41912</v>
      </c>
      <c r="AK232" s="86" t="n">
        <v>-1.2732925824821E-011</v>
      </c>
      <c r="AL232" s="87"/>
    </row>
    <row r="233" customFormat="false" ht="15" hidden="false" customHeight="false" outlineLevel="0" collapsed="false">
      <c r="A233" s="57" t="n">
        <v>227</v>
      </c>
      <c r="B233" s="79" t="n">
        <v>149910</v>
      </c>
      <c r="C233" s="57" t="s">
        <v>163</v>
      </c>
      <c r="D233" s="80" t="n">
        <v>-20391.0714</v>
      </c>
      <c r="E233" s="80" t="n">
        <v>-9125.19719</v>
      </c>
      <c r="F233" s="80" t="n">
        <v>-78181.73587</v>
      </c>
      <c r="G233" s="80" t="n">
        <v>-4691.0663</v>
      </c>
      <c r="H233" s="81" t="n">
        <v>-112389.07076</v>
      </c>
      <c r="I233" s="80" t="n">
        <v>-15715.04982</v>
      </c>
      <c r="J233" s="80" t="n">
        <v>-3076.12799</v>
      </c>
      <c r="K233" s="80" t="n">
        <v>-6740.45335</v>
      </c>
      <c r="L233" s="80" t="n">
        <v>-2861.61947</v>
      </c>
      <c r="M233" s="80" t="n">
        <v>-3656.20695</v>
      </c>
      <c r="N233" s="80" t="n">
        <v>-1499.96122</v>
      </c>
      <c r="O233" s="80" t="n">
        <v>0</v>
      </c>
      <c r="P233" s="81" t="n">
        <v>-33549.4188</v>
      </c>
      <c r="Q233" s="80" t="n">
        <v>-2449.0981</v>
      </c>
      <c r="R233" s="80" t="n">
        <v>-6.90624</v>
      </c>
      <c r="S233" s="80" t="n">
        <v>-100.77374</v>
      </c>
      <c r="T233" s="80" t="n">
        <v>-266.11082</v>
      </c>
      <c r="U233" s="80" t="n">
        <v>0</v>
      </c>
      <c r="V233" s="80" t="n">
        <v>-3203.16914</v>
      </c>
      <c r="W233" s="80" t="n">
        <v>-44.07386</v>
      </c>
      <c r="X233" s="80" t="n">
        <v>-157.51678</v>
      </c>
      <c r="Y233" s="80" t="n">
        <v>-5852.40372</v>
      </c>
      <c r="Z233" s="80" t="n">
        <v>-12068.66754</v>
      </c>
      <c r="AA233" s="80" t="n">
        <v>-42.41592</v>
      </c>
      <c r="AB233" s="80" t="n">
        <v>-835.83811</v>
      </c>
      <c r="AC233" s="80" t="n">
        <v>-0.85221</v>
      </c>
      <c r="AD233" s="80" t="n">
        <v>-84.41798</v>
      </c>
      <c r="AE233" s="82" t="n">
        <v>-25112.24416</v>
      </c>
      <c r="AF233" s="83" t="n">
        <v>-171050.73372</v>
      </c>
      <c r="AG233" s="84" t="n">
        <v>-98113.40503</v>
      </c>
      <c r="AH233" s="84" t="n">
        <v>-72849.9867</v>
      </c>
      <c r="AI233" s="84" t="n">
        <v>0</v>
      </c>
      <c r="AJ233" s="85" t="n">
        <v>-87.34199</v>
      </c>
      <c r="AK233" s="86" t="n">
        <v>-8.10018718766514E-013</v>
      </c>
      <c r="AL233" s="87"/>
    </row>
    <row r="234" customFormat="false" ht="15" hidden="false" customHeight="false" outlineLevel="0" collapsed="false">
      <c r="A234" s="57" t="n">
        <v>228</v>
      </c>
      <c r="B234" s="79" t="n">
        <v>149915</v>
      </c>
      <c r="C234" s="57" t="s">
        <v>164</v>
      </c>
      <c r="D234" s="80" t="n">
        <v>-1751.53633</v>
      </c>
      <c r="E234" s="80" t="n">
        <v>-2252.8547</v>
      </c>
      <c r="F234" s="80" t="n">
        <v>-34745.87022</v>
      </c>
      <c r="G234" s="80" t="n">
        <v>-495.36246</v>
      </c>
      <c r="H234" s="81" t="n">
        <v>-39245.62371</v>
      </c>
      <c r="I234" s="80" t="n">
        <v>-202.5049</v>
      </c>
      <c r="J234" s="80" t="n">
        <v>-791.64885</v>
      </c>
      <c r="K234" s="80" t="n">
        <v>-2615.92118</v>
      </c>
      <c r="L234" s="80" t="n">
        <v>-2088.43758</v>
      </c>
      <c r="M234" s="80" t="n">
        <v>-115.71951</v>
      </c>
      <c r="N234" s="80" t="n">
        <v>-855.82969</v>
      </c>
      <c r="O234" s="80" t="n">
        <v>-11.709</v>
      </c>
      <c r="P234" s="81" t="n">
        <v>-6681.77071</v>
      </c>
      <c r="Q234" s="80" t="n">
        <v>-4.97573</v>
      </c>
      <c r="R234" s="80" t="n">
        <v>-1.79085</v>
      </c>
      <c r="S234" s="80" t="n">
        <v>0</v>
      </c>
      <c r="T234" s="80" t="n">
        <v>-8.682</v>
      </c>
      <c r="U234" s="80" t="n">
        <v>0</v>
      </c>
      <c r="V234" s="80" t="n">
        <v>-1320.62886</v>
      </c>
      <c r="W234" s="80" t="n">
        <v>-362.11738</v>
      </c>
      <c r="X234" s="80" t="n">
        <v>-4.76009</v>
      </c>
      <c r="Y234" s="80" t="n">
        <v>-243.54466</v>
      </c>
      <c r="Z234" s="80" t="n">
        <v>-27.10476</v>
      </c>
      <c r="AA234" s="80" t="n">
        <v>-53.34359</v>
      </c>
      <c r="AB234" s="80" t="n">
        <v>-4.75689</v>
      </c>
      <c r="AC234" s="80" t="n">
        <v>0</v>
      </c>
      <c r="AD234" s="80" t="n">
        <v>-29.16997</v>
      </c>
      <c r="AE234" s="82" t="n">
        <v>-2060.87478</v>
      </c>
      <c r="AF234" s="83" t="n">
        <v>-47988.2692</v>
      </c>
      <c r="AG234" s="84" t="n">
        <v>-40431.75391</v>
      </c>
      <c r="AH234" s="84" t="n">
        <v>-7141.05432</v>
      </c>
      <c r="AI234" s="84" t="n">
        <v>0</v>
      </c>
      <c r="AJ234" s="85" t="n">
        <v>-415.46097</v>
      </c>
      <c r="AK234" s="86" t="n">
        <v>-3.69482222595252E-012</v>
      </c>
      <c r="AL234" s="87"/>
    </row>
    <row r="235" customFormat="false" ht="15" hidden="false" customHeight="false" outlineLevel="0" collapsed="false">
      <c r="A235" s="57" t="n">
        <v>229</v>
      </c>
      <c r="B235" s="79" t="n">
        <v>149920</v>
      </c>
      <c r="C235" s="57" t="s">
        <v>165</v>
      </c>
      <c r="D235" s="80" t="n">
        <v>-13.90716</v>
      </c>
      <c r="E235" s="80" t="n">
        <v>-4.40481</v>
      </c>
      <c r="F235" s="80" t="n">
        <v>-27920.16756</v>
      </c>
      <c r="G235" s="80" t="n">
        <v>-93.40631</v>
      </c>
      <c r="H235" s="81" t="n">
        <v>-28031.88584</v>
      </c>
      <c r="I235" s="80" t="n">
        <v>-279.63364</v>
      </c>
      <c r="J235" s="80" t="n">
        <v>0</v>
      </c>
      <c r="K235" s="80" t="n">
        <v>-198.99944</v>
      </c>
      <c r="L235" s="80" t="n">
        <v>-265.12322</v>
      </c>
      <c r="M235" s="80" t="n">
        <v>-221.01267</v>
      </c>
      <c r="N235" s="80" t="n">
        <v>-148.27178</v>
      </c>
      <c r="O235" s="80" t="n">
        <v>0</v>
      </c>
      <c r="P235" s="81" t="n">
        <v>-1113.04075</v>
      </c>
      <c r="Q235" s="80" t="n">
        <v>-48.14077</v>
      </c>
      <c r="R235" s="80" t="n">
        <v>0</v>
      </c>
      <c r="S235" s="80" t="n">
        <v>-167.00405</v>
      </c>
      <c r="T235" s="80" t="n">
        <v>-12.48456</v>
      </c>
      <c r="U235" s="80" t="n">
        <v>0</v>
      </c>
      <c r="V235" s="80" t="n">
        <v>-1418.17979</v>
      </c>
      <c r="W235" s="80" t="n">
        <v>-9486.60716</v>
      </c>
      <c r="X235" s="80" t="n">
        <v>-14.03314</v>
      </c>
      <c r="Y235" s="80" t="n">
        <v>0</v>
      </c>
      <c r="Z235" s="80" t="n">
        <v>-4732.06776</v>
      </c>
      <c r="AA235" s="80" t="n">
        <v>-3912.4285</v>
      </c>
      <c r="AB235" s="80" t="n">
        <v>-175.85529</v>
      </c>
      <c r="AC235" s="80" t="n">
        <v>-788.82481</v>
      </c>
      <c r="AD235" s="80" t="n">
        <v>-12.77319</v>
      </c>
      <c r="AE235" s="82" t="n">
        <v>-20768.39902</v>
      </c>
      <c r="AF235" s="83" t="n">
        <v>-49913.32561</v>
      </c>
      <c r="AG235" s="84" t="n">
        <v>-30409.02067</v>
      </c>
      <c r="AH235" s="84" t="n">
        <v>-5316.44447</v>
      </c>
      <c r="AI235" s="84" t="n">
        <v>0</v>
      </c>
      <c r="AJ235" s="85" t="n">
        <v>-14187.86047</v>
      </c>
      <c r="AK235" s="86" t="n">
        <v>0</v>
      </c>
      <c r="AL235" s="87"/>
    </row>
    <row r="236" customFormat="false" ht="15" hidden="false" customHeight="false" outlineLevel="0" collapsed="false">
      <c r="A236" s="57" t="n">
        <v>230</v>
      </c>
      <c r="B236" s="79" t="n">
        <v>149925</v>
      </c>
      <c r="C236" s="57" t="s">
        <v>166</v>
      </c>
      <c r="D236" s="80" t="n">
        <v>-0.013</v>
      </c>
      <c r="E236" s="80" t="n">
        <v>-11680.76762</v>
      </c>
      <c r="F236" s="80" t="n">
        <v>-9531.08113</v>
      </c>
      <c r="G236" s="80" t="n">
        <v>-807.26347</v>
      </c>
      <c r="H236" s="81" t="n">
        <v>-22019.12522</v>
      </c>
      <c r="I236" s="80" t="n">
        <v>-1976.24571</v>
      </c>
      <c r="J236" s="80" t="n">
        <v>-1137.56544</v>
      </c>
      <c r="K236" s="80" t="n">
        <v>-862.37187</v>
      </c>
      <c r="L236" s="80" t="n">
        <v>-3055.05037</v>
      </c>
      <c r="M236" s="80" t="n">
        <v>-17.13538</v>
      </c>
      <c r="N236" s="80" t="n">
        <v>-112.69351</v>
      </c>
      <c r="O236" s="80" t="n">
        <v>-5.324</v>
      </c>
      <c r="P236" s="81" t="n">
        <v>-7166.38628</v>
      </c>
      <c r="Q236" s="80" t="n">
        <v>-51.97528</v>
      </c>
      <c r="R236" s="80" t="n">
        <v>-309.52873</v>
      </c>
      <c r="S236" s="80" t="n">
        <v>0</v>
      </c>
      <c r="T236" s="80" t="n">
        <v>0</v>
      </c>
      <c r="U236" s="80" t="n">
        <v>0</v>
      </c>
      <c r="V236" s="80" t="n">
        <v>-496.48331</v>
      </c>
      <c r="W236" s="80" t="n">
        <v>-895.46219</v>
      </c>
      <c r="X236" s="80" t="n">
        <v>-37.38298</v>
      </c>
      <c r="Y236" s="80" t="n">
        <v>-817.87698</v>
      </c>
      <c r="Z236" s="80" t="n">
        <v>-2782.43768</v>
      </c>
      <c r="AA236" s="80" t="n">
        <v>-1388.96361</v>
      </c>
      <c r="AB236" s="80" t="n">
        <v>0</v>
      </c>
      <c r="AC236" s="80" t="n">
        <v>-0.92179</v>
      </c>
      <c r="AD236" s="80" t="n">
        <v>-14.29348</v>
      </c>
      <c r="AE236" s="82" t="n">
        <v>-6795.32603</v>
      </c>
      <c r="AF236" s="83" t="n">
        <v>-35980.83753</v>
      </c>
      <c r="AG236" s="84" t="n">
        <v>-15472.12534</v>
      </c>
      <c r="AH236" s="84" t="n">
        <v>-18223.3646</v>
      </c>
      <c r="AI236" s="84" t="n">
        <v>0</v>
      </c>
      <c r="AJ236" s="85" t="n">
        <v>-2285.34759</v>
      </c>
      <c r="AK236" s="86" t="n">
        <v>-5.00222085975111E-012</v>
      </c>
      <c r="AL236" s="87"/>
    </row>
    <row r="237" customFormat="false" ht="15" hidden="false" customHeight="false" outlineLevel="0" collapsed="false">
      <c r="A237" s="57" t="n">
        <v>231</v>
      </c>
      <c r="B237" s="79" t="n">
        <v>149930</v>
      </c>
      <c r="C237" s="57" t="s">
        <v>167</v>
      </c>
      <c r="D237" s="80" t="n">
        <v>-3953.083</v>
      </c>
      <c r="E237" s="80" t="n">
        <v>-60530.00001</v>
      </c>
      <c r="F237" s="80" t="n">
        <v>-113866.75324</v>
      </c>
      <c r="G237" s="80" t="n">
        <v>-2930.53606</v>
      </c>
      <c r="H237" s="81" t="n">
        <v>-181280.37231</v>
      </c>
      <c r="I237" s="80" t="n">
        <v>0</v>
      </c>
      <c r="J237" s="80" t="n">
        <v>-8768.63457</v>
      </c>
      <c r="K237" s="80" t="n">
        <v>-166.95257</v>
      </c>
      <c r="L237" s="80" t="n">
        <v>-4960.69554</v>
      </c>
      <c r="M237" s="80" t="n">
        <v>0</v>
      </c>
      <c r="N237" s="80" t="n">
        <v>-10.65833</v>
      </c>
      <c r="O237" s="80" t="n">
        <v>0</v>
      </c>
      <c r="P237" s="81" t="n">
        <v>-13906.94101</v>
      </c>
      <c r="Q237" s="80" t="n">
        <v>0</v>
      </c>
      <c r="R237" s="80" t="n">
        <v>-359.4941</v>
      </c>
      <c r="S237" s="80" t="n">
        <v>0</v>
      </c>
      <c r="T237" s="80" t="n">
        <v>0</v>
      </c>
      <c r="U237" s="80" t="n">
        <v>0</v>
      </c>
      <c r="V237" s="80" t="n">
        <v>-303.03599</v>
      </c>
      <c r="W237" s="80" t="n">
        <v>0</v>
      </c>
      <c r="X237" s="80" t="n">
        <v>0</v>
      </c>
      <c r="Y237" s="80" t="n">
        <v>0</v>
      </c>
      <c r="Z237" s="80" t="n">
        <v>-1389.376</v>
      </c>
      <c r="AA237" s="80" t="n">
        <v>-2571.18019</v>
      </c>
      <c r="AB237" s="80" t="n">
        <v>-432.91758</v>
      </c>
      <c r="AC237" s="80" t="n">
        <v>-549.28692</v>
      </c>
      <c r="AD237" s="80" t="n">
        <v>0</v>
      </c>
      <c r="AE237" s="82" t="n">
        <v>-5605.29078</v>
      </c>
      <c r="AF237" s="83" t="n">
        <v>-200792.6041</v>
      </c>
      <c r="AG237" s="84" t="n">
        <v>-131632.72541</v>
      </c>
      <c r="AH237" s="84" t="n">
        <v>-66039.41158</v>
      </c>
      <c r="AI237" s="84" t="n">
        <v>0</v>
      </c>
      <c r="AJ237" s="85" t="n">
        <v>-3120.46711</v>
      </c>
      <c r="AK237" s="86" t="n">
        <v>-1.22781784739345E-011</v>
      </c>
      <c r="AL237" s="87"/>
    </row>
    <row r="238" customFormat="false" ht="15" hidden="false" customHeight="false" outlineLevel="0" collapsed="false">
      <c r="A238" s="57" t="n">
        <v>232</v>
      </c>
      <c r="B238" s="79" t="n">
        <v>15</v>
      </c>
      <c r="C238" s="57" t="s">
        <v>168</v>
      </c>
      <c r="D238" s="80" t="n">
        <v>3316</v>
      </c>
      <c r="E238" s="80" t="n">
        <v>10192.39134</v>
      </c>
      <c r="F238" s="80" t="n">
        <v>1368.53877</v>
      </c>
      <c r="G238" s="80" t="n">
        <v>3998.4</v>
      </c>
      <c r="H238" s="81" t="n">
        <v>18875.33011</v>
      </c>
      <c r="I238" s="80" t="n">
        <v>2627.6754</v>
      </c>
      <c r="J238" s="80" t="n">
        <v>0</v>
      </c>
      <c r="K238" s="80" t="n">
        <v>86.53744</v>
      </c>
      <c r="L238" s="80" t="n">
        <v>0</v>
      </c>
      <c r="M238" s="80" t="n">
        <v>672.80365</v>
      </c>
      <c r="N238" s="80" t="n">
        <v>5445.94783</v>
      </c>
      <c r="O238" s="80" t="n">
        <v>2525.348</v>
      </c>
      <c r="P238" s="81" t="n">
        <v>11358.31232</v>
      </c>
      <c r="Q238" s="80" t="n">
        <v>0</v>
      </c>
      <c r="R238" s="80" t="n">
        <v>0</v>
      </c>
      <c r="S238" s="80" t="n">
        <v>0</v>
      </c>
      <c r="T238" s="80" t="n">
        <v>0</v>
      </c>
      <c r="U238" s="80" t="n">
        <v>0</v>
      </c>
      <c r="V238" s="80" t="n">
        <v>0</v>
      </c>
      <c r="W238" s="80" t="n">
        <v>0</v>
      </c>
      <c r="X238" s="80" t="n">
        <v>0</v>
      </c>
      <c r="Y238" s="80" t="n">
        <v>0</v>
      </c>
      <c r="Z238" s="80" t="n">
        <v>0</v>
      </c>
      <c r="AA238" s="80" t="n">
        <v>0</v>
      </c>
      <c r="AB238" s="80" t="n">
        <v>0</v>
      </c>
      <c r="AC238" s="80" t="n">
        <v>0</v>
      </c>
      <c r="AD238" s="80" t="n">
        <v>0</v>
      </c>
      <c r="AE238" s="82" t="n">
        <v>0</v>
      </c>
      <c r="AF238" s="83" t="n">
        <v>30233.64243</v>
      </c>
      <c r="AG238" s="84" t="n">
        <v>14011.03825</v>
      </c>
      <c r="AH238" s="84" t="n">
        <v>16222.60418</v>
      </c>
      <c r="AI238" s="84" t="n">
        <v>0</v>
      </c>
      <c r="AJ238" s="85" t="n">
        <v>0</v>
      </c>
      <c r="AK238" s="86" t="n">
        <v>0</v>
      </c>
      <c r="AL238" s="87"/>
    </row>
    <row r="239" customFormat="false" ht="15" hidden="false" customHeight="false" outlineLevel="0" collapsed="false">
      <c r="A239" s="57" t="n">
        <v>233</v>
      </c>
      <c r="B239" s="79" t="n">
        <v>1501</v>
      </c>
      <c r="C239" s="57" t="s">
        <v>169</v>
      </c>
      <c r="D239" s="80" t="n">
        <v>3316</v>
      </c>
      <c r="E239" s="80" t="n">
        <v>10192.39134</v>
      </c>
      <c r="F239" s="80" t="n">
        <v>1368.53877</v>
      </c>
      <c r="G239" s="80" t="n">
        <v>3998.4</v>
      </c>
      <c r="H239" s="81" t="n">
        <v>18875.33011</v>
      </c>
      <c r="I239" s="80" t="n">
        <v>2627.6754</v>
      </c>
      <c r="J239" s="80" t="n">
        <v>0</v>
      </c>
      <c r="K239" s="80" t="n">
        <v>86.53744</v>
      </c>
      <c r="L239" s="80" t="n">
        <v>0</v>
      </c>
      <c r="M239" s="80" t="n">
        <v>672.80365</v>
      </c>
      <c r="N239" s="80" t="n">
        <v>5445.94783</v>
      </c>
      <c r="O239" s="80" t="n">
        <v>2525.348</v>
      </c>
      <c r="P239" s="81" t="n">
        <v>11358.31232</v>
      </c>
      <c r="Q239" s="80" t="n">
        <v>0</v>
      </c>
      <c r="R239" s="80" t="n">
        <v>0</v>
      </c>
      <c r="S239" s="80" t="n">
        <v>0</v>
      </c>
      <c r="T239" s="80" t="n">
        <v>0</v>
      </c>
      <c r="U239" s="80" t="n">
        <v>0</v>
      </c>
      <c r="V239" s="80" t="n">
        <v>0</v>
      </c>
      <c r="W239" s="80" t="n">
        <v>0</v>
      </c>
      <c r="X239" s="80" t="n">
        <v>0</v>
      </c>
      <c r="Y239" s="80" t="n">
        <v>0</v>
      </c>
      <c r="Z239" s="80" t="n">
        <v>0</v>
      </c>
      <c r="AA239" s="80" t="n">
        <v>0</v>
      </c>
      <c r="AB239" s="80" t="n">
        <v>0</v>
      </c>
      <c r="AC239" s="80" t="n">
        <v>0</v>
      </c>
      <c r="AD239" s="80" t="n">
        <v>0</v>
      </c>
      <c r="AE239" s="82" t="n">
        <v>0</v>
      </c>
      <c r="AF239" s="83" t="n">
        <v>30233.64243</v>
      </c>
      <c r="AG239" s="84" t="n">
        <v>14011.03825</v>
      </c>
      <c r="AH239" s="84" t="n">
        <v>16222.60418</v>
      </c>
      <c r="AI239" s="84" t="n">
        <v>0</v>
      </c>
      <c r="AJ239" s="85" t="n">
        <v>0</v>
      </c>
      <c r="AK239" s="86" t="n">
        <v>0</v>
      </c>
      <c r="AL239" s="87"/>
    </row>
    <row r="240" customFormat="false" ht="15" hidden="false" customHeight="false" outlineLevel="0" collapsed="false">
      <c r="A240" s="57" t="n">
        <v>234</v>
      </c>
      <c r="B240" s="79" t="n">
        <v>1502</v>
      </c>
      <c r="C240" s="57" t="s">
        <v>170</v>
      </c>
      <c r="D240" s="80" t="n">
        <v>0</v>
      </c>
      <c r="E240" s="80" t="n">
        <v>0</v>
      </c>
      <c r="F240" s="80" t="n">
        <v>0</v>
      </c>
      <c r="G240" s="80" t="n">
        <v>0</v>
      </c>
      <c r="H240" s="81" t="n">
        <v>0</v>
      </c>
      <c r="I240" s="80" t="n">
        <v>0</v>
      </c>
      <c r="J240" s="80" t="n">
        <v>0</v>
      </c>
      <c r="K240" s="80" t="n">
        <v>0</v>
      </c>
      <c r="L240" s="80" t="n">
        <v>0</v>
      </c>
      <c r="M240" s="80" t="n">
        <v>0</v>
      </c>
      <c r="N240" s="80" t="n">
        <v>0</v>
      </c>
      <c r="O240" s="80" t="n">
        <v>0</v>
      </c>
      <c r="P240" s="81" t="n">
        <v>0</v>
      </c>
      <c r="Q240" s="80" t="n">
        <v>0</v>
      </c>
      <c r="R240" s="80" t="n">
        <v>0</v>
      </c>
      <c r="S240" s="80" t="n">
        <v>0</v>
      </c>
      <c r="T240" s="80" t="n">
        <v>0</v>
      </c>
      <c r="U240" s="80" t="n">
        <v>0</v>
      </c>
      <c r="V240" s="80" t="n">
        <v>0</v>
      </c>
      <c r="W240" s="80" t="n">
        <v>0</v>
      </c>
      <c r="X240" s="80" t="n">
        <v>0</v>
      </c>
      <c r="Y240" s="80" t="n">
        <v>0</v>
      </c>
      <c r="Z240" s="80" t="n">
        <v>0</v>
      </c>
      <c r="AA240" s="80" t="n">
        <v>0</v>
      </c>
      <c r="AB240" s="80" t="n">
        <v>0</v>
      </c>
      <c r="AC240" s="80" t="n">
        <v>0</v>
      </c>
      <c r="AD240" s="80" t="n">
        <v>0</v>
      </c>
      <c r="AE240" s="82" t="n">
        <v>0</v>
      </c>
      <c r="AF240" s="83" t="n">
        <v>0</v>
      </c>
      <c r="AG240" s="84" t="n">
        <v>0</v>
      </c>
      <c r="AH240" s="84" t="n">
        <v>0</v>
      </c>
      <c r="AI240" s="84" t="n">
        <v>0</v>
      </c>
      <c r="AJ240" s="85" t="n">
        <v>0</v>
      </c>
      <c r="AK240" s="86" t="n">
        <v>0</v>
      </c>
      <c r="AL240" s="87"/>
    </row>
    <row r="241" customFormat="false" ht="15" hidden="false" customHeight="false" outlineLevel="0" collapsed="false">
      <c r="A241" s="57" t="n">
        <v>235</v>
      </c>
      <c r="B241" s="79" t="n">
        <v>16</v>
      </c>
      <c r="C241" s="57" t="s">
        <v>171</v>
      </c>
      <c r="D241" s="80" t="n">
        <v>47907.21638</v>
      </c>
      <c r="E241" s="80" t="n">
        <v>36838.72221</v>
      </c>
      <c r="F241" s="80" t="n">
        <v>73958.24292</v>
      </c>
      <c r="G241" s="80" t="n">
        <v>11570.07559</v>
      </c>
      <c r="H241" s="81" t="n">
        <v>170274.2571</v>
      </c>
      <c r="I241" s="80" t="n">
        <v>12644.28809</v>
      </c>
      <c r="J241" s="80" t="n">
        <v>27307.97023</v>
      </c>
      <c r="K241" s="80" t="n">
        <v>2293.98114</v>
      </c>
      <c r="L241" s="80" t="n">
        <v>17500.2168</v>
      </c>
      <c r="M241" s="80" t="n">
        <v>3039.9992</v>
      </c>
      <c r="N241" s="80" t="n">
        <v>4338.28463</v>
      </c>
      <c r="O241" s="80" t="n">
        <v>3552.696</v>
      </c>
      <c r="P241" s="81" t="n">
        <v>70677.43609</v>
      </c>
      <c r="Q241" s="80" t="n">
        <v>3858.44406</v>
      </c>
      <c r="R241" s="80" t="n">
        <v>242.75746</v>
      </c>
      <c r="S241" s="80" t="n">
        <v>256.81615</v>
      </c>
      <c r="T241" s="80" t="n">
        <v>216.9678</v>
      </c>
      <c r="U241" s="80" t="n">
        <v>201.83183</v>
      </c>
      <c r="V241" s="80" t="n">
        <v>1951.06853</v>
      </c>
      <c r="W241" s="80" t="n">
        <v>14260.33675</v>
      </c>
      <c r="X241" s="80" t="n">
        <v>538.9311</v>
      </c>
      <c r="Y241" s="80" t="n">
        <v>8220.65264</v>
      </c>
      <c r="Z241" s="80" t="n">
        <v>1326.52372</v>
      </c>
      <c r="AA241" s="80" t="n">
        <v>3313.57671</v>
      </c>
      <c r="AB241" s="80" t="n">
        <v>3002.51587</v>
      </c>
      <c r="AC241" s="80" t="n">
        <v>27.78872</v>
      </c>
      <c r="AD241" s="80" t="n">
        <v>295.40328</v>
      </c>
      <c r="AE241" s="82" t="n">
        <v>37713.61462</v>
      </c>
      <c r="AF241" s="83" t="n">
        <v>278665.30781</v>
      </c>
      <c r="AG241" s="84" t="n">
        <v>146922.47521</v>
      </c>
      <c r="AH241" s="84" t="n">
        <v>114141.13042</v>
      </c>
      <c r="AI241" s="84" t="n">
        <v>0</v>
      </c>
      <c r="AJ241" s="85" t="n">
        <v>17601.70218</v>
      </c>
      <c r="AK241" s="86" t="n">
        <v>0</v>
      </c>
      <c r="AL241" s="87"/>
    </row>
    <row r="242" customFormat="false" ht="15" hidden="false" customHeight="false" outlineLevel="0" collapsed="false">
      <c r="A242" s="57" t="n">
        <v>236</v>
      </c>
      <c r="B242" s="79" t="n">
        <v>1601</v>
      </c>
      <c r="C242" s="57" t="s">
        <v>172</v>
      </c>
      <c r="D242" s="80" t="n">
        <v>0</v>
      </c>
      <c r="E242" s="80" t="n">
        <v>0</v>
      </c>
      <c r="F242" s="80" t="n">
        <v>39.07445</v>
      </c>
      <c r="G242" s="80" t="n">
        <v>4.86519</v>
      </c>
      <c r="H242" s="81" t="n">
        <v>43.93964</v>
      </c>
      <c r="I242" s="80" t="n">
        <v>0</v>
      </c>
      <c r="J242" s="80" t="n">
        <v>0</v>
      </c>
      <c r="K242" s="80" t="n">
        <v>0</v>
      </c>
      <c r="L242" s="80" t="n">
        <v>0</v>
      </c>
      <c r="M242" s="80" t="n">
        <v>0</v>
      </c>
      <c r="N242" s="80" t="n">
        <v>0</v>
      </c>
      <c r="O242" s="80" t="n">
        <v>0</v>
      </c>
      <c r="P242" s="81" t="n">
        <v>0</v>
      </c>
      <c r="Q242" s="80" t="n">
        <v>0</v>
      </c>
      <c r="R242" s="80" t="n">
        <v>0</v>
      </c>
      <c r="S242" s="80" t="n">
        <v>0</v>
      </c>
      <c r="T242" s="80" t="n">
        <v>0</v>
      </c>
      <c r="U242" s="80" t="n">
        <v>0</v>
      </c>
      <c r="V242" s="80" t="n">
        <v>0</v>
      </c>
      <c r="W242" s="80" t="n">
        <v>0</v>
      </c>
      <c r="X242" s="80" t="n">
        <v>0</v>
      </c>
      <c r="Y242" s="80" t="n">
        <v>0</v>
      </c>
      <c r="Z242" s="80" t="n">
        <v>0</v>
      </c>
      <c r="AA242" s="80" t="n">
        <v>0</v>
      </c>
      <c r="AB242" s="80" t="n">
        <v>0</v>
      </c>
      <c r="AC242" s="80" t="n">
        <v>0</v>
      </c>
      <c r="AD242" s="80" t="n">
        <v>0</v>
      </c>
      <c r="AE242" s="82" t="n">
        <v>0</v>
      </c>
      <c r="AF242" s="83" t="n">
        <v>43.93964</v>
      </c>
      <c r="AG242" s="84" t="n">
        <v>43.93964</v>
      </c>
      <c r="AH242" s="84" t="n">
        <v>0</v>
      </c>
      <c r="AI242" s="84" t="n">
        <v>0</v>
      </c>
      <c r="AJ242" s="85" t="n">
        <v>0</v>
      </c>
      <c r="AK242" s="86" t="n">
        <v>0</v>
      </c>
      <c r="AL242" s="87"/>
    </row>
    <row r="243" customFormat="false" ht="15" hidden="false" customHeight="false" outlineLevel="0" collapsed="false">
      <c r="A243" s="57" t="n">
        <v>237</v>
      </c>
      <c r="B243" s="79" t="n">
        <v>160105</v>
      </c>
      <c r="C243" s="57" t="s">
        <v>173</v>
      </c>
      <c r="D243" s="80" t="n">
        <v>0</v>
      </c>
      <c r="E243" s="80" t="n">
        <v>0</v>
      </c>
      <c r="F243" s="80" t="n">
        <v>0</v>
      </c>
      <c r="G243" s="80" t="n">
        <v>0.8014</v>
      </c>
      <c r="H243" s="81" t="n">
        <v>0.8014</v>
      </c>
      <c r="I243" s="80" t="n">
        <v>0</v>
      </c>
      <c r="J243" s="80" t="n">
        <v>0</v>
      </c>
      <c r="K243" s="80" t="n">
        <v>0</v>
      </c>
      <c r="L243" s="80" t="n">
        <v>0</v>
      </c>
      <c r="M243" s="80" t="n">
        <v>0</v>
      </c>
      <c r="N243" s="80" t="n">
        <v>0</v>
      </c>
      <c r="O243" s="80" t="n">
        <v>0</v>
      </c>
      <c r="P243" s="81" t="n">
        <v>0</v>
      </c>
      <c r="Q243" s="80" t="n">
        <v>0</v>
      </c>
      <c r="R243" s="80" t="n">
        <v>0</v>
      </c>
      <c r="S243" s="80" t="n">
        <v>0</v>
      </c>
      <c r="T243" s="80" t="n">
        <v>0</v>
      </c>
      <c r="U243" s="80" t="n">
        <v>0</v>
      </c>
      <c r="V243" s="80" t="n">
        <v>0</v>
      </c>
      <c r="W243" s="80" t="n">
        <v>0</v>
      </c>
      <c r="X243" s="80" t="n">
        <v>0</v>
      </c>
      <c r="Y243" s="80" t="n">
        <v>0</v>
      </c>
      <c r="Z243" s="80" t="n">
        <v>0</v>
      </c>
      <c r="AA243" s="80" t="n">
        <v>0</v>
      </c>
      <c r="AB243" s="80" t="n">
        <v>0</v>
      </c>
      <c r="AC243" s="80" t="n">
        <v>0</v>
      </c>
      <c r="AD243" s="80" t="n">
        <v>0</v>
      </c>
      <c r="AE243" s="82" t="n">
        <v>0</v>
      </c>
      <c r="AF243" s="83" t="n">
        <v>0.8014</v>
      </c>
      <c r="AG243" s="84" t="n">
        <v>0.8014</v>
      </c>
      <c r="AH243" s="84" t="n">
        <v>0</v>
      </c>
      <c r="AI243" s="84" t="n">
        <v>0</v>
      </c>
      <c r="AJ243" s="85" t="n">
        <v>0</v>
      </c>
      <c r="AK243" s="86" t="n">
        <v>0</v>
      </c>
      <c r="AL243" s="87"/>
    </row>
    <row r="244" customFormat="false" ht="15" hidden="false" customHeight="false" outlineLevel="0" collapsed="false">
      <c r="A244" s="57" t="n">
        <v>238</v>
      </c>
      <c r="B244" s="79" t="n">
        <v>160110</v>
      </c>
      <c r="C244" s="57" t="s">
        <v>102</v>
      </c>
      <c r="D244" s="80" t="n">
        <v>0</v>
      </c>
      <c r="E244" s="80" t="n">
        <v>0</v>
      </c>
      <c r="F244" s="80" t="n">
        <v>39.07445</v>
      </c>
      <c r="G244" s="80" t="n">
        <v>4.06379</v>
      </c>
      <c r="H244" s="81" t="n">
        <v>43.13824</v>
      </c>
      <c r="I244" s="80" t="n">
        <v>0</v>
      </c>
      <c r="J244" s="80" t="n">
        <v>0</v>
      </c>
      <c r="K244" s="80" t="n">
        <v>0</v>
      </c>
      <c r="L244" s="80" t="n">
        <v>0</v>
      </c>
      <c r="M244" s="80" t="n">
        <v>0</v>
      </c>
      <c r="N244" s="80" t="n">
        <v>0</v>
      </c>
      <c r="O244" s="80" t="n">
        <v>0</v>
      </c>
      <c r="P244" s="81" t="n">
        <v>0</v>
      </c>
      <c r="Q244" s="80" t="n">
        <v>0</v>
      </c>
      <c r="R244" s="80" t="n">
        <v>0</v>
      </c>
      <c r="S244" s="80" t="n">
        <v>0</v>
      </c>
      <c r="T244" s="80" t="n">
        <v>0</v>
      </c>
      <c r="U244" s="80" t="n">
        <v>0</v>
      </c>
      <c r="V244" s="80" t="n">
        <v>0</v>
      </c>
      <c r="W244" s="80" t="n">
        <v>0</v>
      </c>
      <c r="X244" s="80" t="n">
        <v>0</v>
      </c>
      <c r="Y244" s="80" t="n">
        <v>0</v>
      </c>
      <c r="Z244" s="80" t="n">
        <v>0</v>
      </c>
      <c r="AA244" s="80" t="n">
        <v>0</v>
      </c>
      <c r="AB244" s="80" t="n">
        <v>0</v>
      </c>
      <c r="AC244" s="80" t="n">
        <v>0</v>
      </c>
      <c r="AD244" s="80" t="n">
        <v>0</v>
      </c>
      <c r="AE244" s="82" t="n">
        <v>0</v>
      </c>
      <c r="AF244" s="83" t="n">
        <v>43.13824</v>
      </c>
      <c r="AG244" s="84" t="n">
        <v>43.13824</v>
      </c>
      <c r="AH244" s="84" t="n">
        <v>0</v>
      </c>
      <c r="AI244" s="84" t="n">
        <v>0</v>
      </c>
      <c r="AJ244" s="85" t="n">
        <v>0</v>
      </c>
      <c r="AK244" s="86" t="n">
        <v>0</v>
      </c>
      <c r="AL244" s="87"/>
    </row>
    <row r="245" customFormat="false" ht="15" hidden="false" customHeight="false" outlineLevel="0" collapsed="false">
      <c r="A245" s="57" t="n">
        <v>239</v>
      </c>
      <c r="B245" s="79" t="n">
        <v>1602</v>
      </c>
      <c r="C245" s="57" t="s">
        <v>174</v>
      </c>
      <c r="D245" s="80" t="n">
        <v>1560.35016</v>
      </c>
      <c r="E245" s="80" t="n">
        <v>1544.97364</v>
      </c>
      <c r="F245" s="80" t="n">
        <v>5321.96908</v>
      </c>
      <c r="G245" s="80" t="n">
        <v>900.10749</v>
      </c>
      <c r="H245" s="81" t="n">
        <v>9327.40037</v>
      </c>
      <c r="I245" s="80" t="n">
        <v>499.55337</v>
      </c>
      <c r="J245" s="80" t="n">
        <v>1001.86573</v>
      </c>
      <c r="K245" s="80" t="n">
        <v>203.88256</v>
      </c>
      <c r="L245" s="80" t="n">
        <v>1963.91604</v>
      </c>
      <c r="M245" s="80" t="n">
        <v>247.48428</v>
      </c>
      <c r="N245" s="80" t="n">
        <v>610.46543</v>
      </c>
      <c r="O245" s="80" t="n">
        <v>518.507</v>
      </c>
      <c r="P245" s="81" t="n">
        <v>5045.67441</v>
      </c>
      <c r="Q245" s="80" t="n">
        <v>143.2222</v>
      </c>
      <c r="R245" s="80" t="n">
        <v>62.6242</v>
      </c>
      <c r="S245" s="80" t="n">
        <v>0.20833</v>
      </c>
      <c r="T245" s="80" t="n">
        <v>70.30397</v>
      </c>
      <c r="U245" s="80" t="n">
        <v>0</v>
      </c>
      <c r="V245" s="80" t="n">
        <v>157.82624</v>
      </c>
      <c r="W245" s="80" t="n">
        <v>907.70641</v>
      </c>
      <c r="X245" s="80" t="n">
        <v>240.61</v>
      </c>
      <c r="Y245" s="80" t="n">
        <v>25.25735</v>
      </c>
      <c r="Z245" s="80" t="n">
        <v>79.49288</v>
      </c>
      <c r="AA245" s="80" t="n">
        <v>178.17061</v>
      </c>
      <c r="AB245" s="80" t="n">
        <v>21.11484</v>
      </c>
      <c r="AC245" s="80" t="n">
        <v>3.23018</v>
      </c>
      <c r="AD245" s="80" t="n">
        <v>32.04522</v>
      </c>
      <c r="AE245" s="82" t="n">
        <v>1921.81243</v>
      </c>
      <c r="AF245" s="83" t="n">
        <v>16294.88721</v>
      </c>
      <c r="AG245" s="84" t="n">
        <v>10806.08866</v>
      </c>
      <c r="AH245" s="84" t="n">
        <v>4399.69135</v>
      </c>
      <c r="AI245" s="84" t="n">
        <v>0</v>
      </c>
      <c r="AJ245" s="85" t="n">
        <v>1089.1072</v>
      </c>
      <c r="AK245" s="86" t="n">
        <v>0</v>
      </c>
      <c r="AL245" s="87"/>
    </row>
    <row r="246" customFormat="false" ht="15" hidden="false" customHeight="false" outlineLevel="0" collapsed="false">
      <c r="A246" s="57" t="n">
        <v>240</v>
      </c>
      <c r="B246" s="79" t="n">
        <v>160205</v>
      </c>
      <c r="C246" s="57" t="s">
        <v>175</v>
      </c>
      <c r="D246" s="80" t="n">
        <v>1525.0155</v>
      </c>
      <c r="E246" s="80" t="n">
        <v>358.97334</v>
      </c>
      <c r="F246" s="80" t="n">
        <v>0</v>
      </c>
      <c r="G246" s="80" t="n">
        <v>3.67845</v>
      </c>
      <c r="H246" s="81" t="n">
        <v>1887.66729</v>
      </c>
      <c r="I246" s="80" t="n">
        <v>0</v>
      </c>
      <c r="J246" s="80" t="n">
        <v>0</v>
      </c>
      <c r="K246" s="80" t="n">
        <v>0</v>
      </c>
      <c r="L246" s="80" t="n">
        <v>823.82169</v>
      </c>
      <c r="M246" s="80" t="n">
        <v>64.92987</v>
      </c>
      <c r="N246" s="80" t="n">
        <v>0</v>
      </c>
      <c r="O246" s="80" t="n">
        <v>20.175</v>
      </c>
      <c r="P246" s="81" t="n">
        <v>908.92656</v>
      </c>
      <c r="Q246" s="80" t="n">
        <v>143.2141</v>
      </c>
      <c r="R246" s="80" t="n">
        <v>0</v>
      </c>
      <c r="S246" s="80" t="n">
        <v>0</v>
      </c>
      <c r="T246" s="80" t="n">
        <v>0</v>
      </c>
      <c r="U246" s="80" t="n">
        <v>0</v>
      </c>
      <c r="V246" s="80" t="n">
        <v>40.135</v>
      </c>
      <c r="W246" s="80" t="n">
        <v>0</v>
      </c>
      <c r="X246" s="80" t="n">
        <v>0</v>
      </c>
      <c r="Y246" s="80" t="n">
        <v>25.25735</v>
      </c>
      <c r="Z246" s="80" t="n">
        <v>49.91472</v>
      </c>
      <c r="AA246" s="80" t="n">
        <v>56.35044</v>
      </c>
      <c r="AB246" s="80" t="n">
        <v>21.11484</v>
      </c>
      <c r="AC246" s="80" t="n">
        <v>0</v>
      </c>
      <c r="AD246" s="80" t="n">
        <v>32.043</v>
      </c>
      <c r="AE246" s="82" t="n">
        <v>368.02945</v>
      </c>
      <c r="AF246" s="83" t="n">
        <v>3164.6233</v>
      </c>
      <c r="AG246" s="84" t="n">
        <v>973.85485</v>
      </c>
      <c r="AH246" s="84" t="n">
        <v>2134.41801</v>
      </c>
      <c r="AI246" s="84" t="n">
        <v>0</v>
      </c>
      <c r="AJ246" s="85" t="n">
        <v>56.35044</v>
      </c>
      <c r="AK246" s="86" t="n">
        <v>6.18172180111287E-013</v>
      </c>
      <c r="AL246" s="87"/>
    </row>
    <row r="247" customFormat="false" ht="15" hidden="false" customHeight="false" outlineLevel="0" collapsed="false">
      <c r="A247" s="57" t="n">
        <v>241</v>
      </c>
      <c r="B247" s="79" t="n">
        <v>160210</v>
      </c>
      <c r="C247" s="57" t="s">
        <v>176</v>
      </c>
      <c r="D247" s="80" t="n">
        <v>0</v>
      </c>
      <c r="E247" s="80" t="n">
        <v>863.60744</v>
      </c>
      <c r="F247" s="80" t="n">
        <v>4271.21266</v>
      </c>
      <c r="G247" s="80" t="n">
        <v>667.86549</v>
      </c>
      <c r="H247" s="81" t="n">
        <v>5802.68559</v>
      </c>
      <c r="I247" s="80" t="n">
        <v>499.55337</v>
      </c>
      <c r="J247" s="80" t="n">
        <v>991.01507</v>
      </c>
      <c r="K247" s="80" t="n">
        <v>196.70406</v>
      </c>
      <c r="L247" s="80" t="n">
        <v>249.22007</v>
      </c>
      <c r="M247" s="80" t="n">
        <v>24.14558</v>
      </c>
      <c r="N247" s="80" t="n">
        <v>539.46633</v>
      </c>
      <c r="O247" s="80" t="n">
        <v>498.332</v>
      </c>
      <c r="P247" s="81" t="n">
        <v>2998.43648</v>
      </c>
      <c r="Q247" s="80" t="n">
        <v>0</v>
      </c>
      <c r="R247" s="80" t="n">
        <v>47.90992</v>
      </c>
      <c r="S247" s="80" t="n">
        <v>0</v>
      </c>
      <c r="T247" s="80" t="n">
        <v>11.76704</v>
      </c>
      <c r="U247" s="80" t="n">
        <v>0</v>
      </c>
      <c r="V247" s="80" t="n">
        <v>0.7416</v>
      </c>
      <c r="W247" s="80" t="n">
        <v>907.70641</v>
      </c>
      <c r="X247" s="80" t="n">
        <v>240.61</v>
      </c>
      <c r="Y247" s="80" t="n">
        <v>0</v>
      </c>
      <c r="Z247" s="80" t="n">
        <v>27.04117</v>
      </c>
      <c r="AA247" s="80" t="n">
        <v>60.78313</v>
      </c>
      <c r="AB247" s="80" t="n">
        <v>0</v>
      </c>
      <c r="AC247" s="80" t="n">
        <v>3.23018</v>
      </c>
      <c r="AD247" s="80" t="n">
        <v>0</v>
      </c>
      <c r="AE247" s="82" t="n">
        <v>1299.78945</v>
      </c>
      <c r="AF247" s="83" t="n">
        <v>10100.91152</v>
      </c>
      <c r="AG247" s="84" t="n">
        <v>7289.90872</v>
      </c>
      <c r="AH247" s="84" t="n">
        <v>1839.28308</v>
      </c>
      <c r="AI247" s="84" t="n">
        <v>0</v>
      </c>
      <c r="AJ247" s="85" t="n">
        <v>971.71972</v>
      </c>
      <c r="AK247" s="86" t="n">
        <v>-2.27373675443232E-012</v>
      </c>
      <c r="AL247" s="87"/>
    </row>
    <row r="248" customFormat="false" ht="15" hidden="false" customHeight="false" outlineLevel="0" collapsed="false">
      <c r="A248" s="57" t="n">
        <v>242</v>
      </c>
      <c r="B248" s="79" t="n">
        <v>160215</v>
      </c>
      <c r="C248" s="57" t="s">
        <v>177</v>
      </c>
      <c r="D248" s="80" t="n">
        <v>35.33466</v>
      </c>
      <c r="E248" s="80" t="n">
        <v>103.21416</v>
      </c>
      <c r="F248" s="80" t="n">
        <v>934.74294</v>
      </c>
      <c r="G248" s="80" t="n">
        <v>31.17051</v>
      </c>
      <c r="H248" s="81" t="n">
        <v>1104.46227</v>
      </c>
      <c r="I248" s="80" t="n">
        <v>0</v>
      </c>
      <c r="J248" s="80" t="n">
        <v>0.91335</v>
      </c>
      <c r="K248" s="80" t="n">
        <v>0</v>
      </c>
      <c r="L248" s="80" t="n">
        <v>888.6058</v>
      </c>
      <c r="M248" s="80" t="n">
        <v>158.40883</v>
      </c>
      <c r="N248" s="80" t="n">
        <v>0</v>
      </c>
      <c r="O248" s="80" t="n">
        <v>0</v>
      </c>
      <c r="P248" s="81" t="n">
        <v>1047.92798</v>
      </c>
      <c r="Q248" s="80" t="n">
        <v>0</v>
      </c>
      <c r="R248" s="80" t="n">
        <v>0</v>
      </c>
      <c r="S248" s="80" t="n">
        <v>0.20833</v>
      </c>
      <c r="T248" s="80" t="n">
        <v>0</v>
      </c>
      <c r="U248" s="80" t="n">
        <v>0</v>
      </c>
      <c r="V248" s="80" t="n">
        <v>114.25464</v>
      </c>
      <c r="W248" s="80" t="n">
        <v>0</v>
      </c>
      <c r="X248" s="80" t="n">
        <v>0</v>
      </c>
      <c r="Y248" s="80" t="n">
        <v>0</v>
      </c>
      <c r="Z248" s="80" t="n">
        <v>0</v>
      </c>
      <c r="AA248" s="80" t="n">
        <v>0</v>
      </c>
      <c r="AB248" s="80" t="n">
        <v>0</v>
      </c>
      <c r="AC248" s="80" t="n">
        <v>0</v>
      </c>
      <c r="AD248" s="80" t="n">
        <v>0</v>
      </c>
      <c r="AE248" s="82" t="n">
        <v>114.46297</v>
      </c>
      <c r="AF248" s="83" t="n">
        <v>2266.85322</v>
      </c>
      <c r="AG248" s="84" t="n">
        <v>2128.3044</v>
      </c>
      <c r="AH248" s="84" t="n">
        <v>138.54882</v>
      </c>
      <c r="AI248" s="84" t="n">
        <v>0</v>
      </c>
      <c r="AJ248" s="85" t="n">
        <v>0</v>
      </c>
      <c r="AK248" s="86" t="n">
        <v>4.2632564145606E-013</v>
      </c>
      <c r="AL248" s="87"/>
    </row>
    <row r="249" customFormat="false" ht="15" hidden="false" customHeight="false" outlineLevel="0" collapsed="false">
      <c r="A249" s="57" t="n">
        <v>243</v>
      </c>
      <c r="B249" s="79" t="n">
        <v>160220</v>
      </c>
      <c r="C249" s="57" t="s">
        <v>122</v>
      </c>
      <c r="D249" s="80" t="n">
        <v>0</v>
      </c>
      <c r="E249" s="80" t="n">
        <v>219.1787</v>
      </c>
      <c r="F249" s="80" t="n">
        <v>116.01348</v>
      </c>
      <c r="G249" s="80" t="n">
        <v>197.39304</v>
      </c>
      <c r="H249" s="81" t="n">
        <v>532.58522</v>
      </c>
      <c r="I249" s="80" t="n">
        <v>0</v>
      </c>
      <c r="J249" s="80" t="n">
        <v>9.93731</v>
      </c>
      <c r="K249" s="80" t="n">
        <v>7.1785</v>
      </c>
      <c r="L249" s="80" t="n">
        <v>2.26848</v>
      </c>
      <c r="M249" s="80" t="n">
        <v>0</v>
      </c>
      <c r="N249" s="80" t="n">
        <v>70.9991</v>
      </c>
      <c r="O249" s="80" t="n">
        <v>0</v>
      </c>
      <c r="P249" s="81" t="n">
        <v>90.38339</v>
      </c>
      <c r="Q249" s="80" t="n">
        <v>0.0081</v>
      </c>
      <c r="R249" s="80" t="n">
        <v>14.71428</v>
      </c>
      <c r="S249" s="80" t="n">
        <v>0</v>
      </c>
      <c r="T249" s="80" t="n">
        <v>58.53693</v>
      </c>
      <c r="U249" s="80" t="n">
        <v>0</v>
      </c>
      <c r="V249" s="80" t="n">
        <v>2.695</v>
      </c>
      <c r="W249" s="80" t="n">
        <v>0</v>
      </c>
      <c r="X249" s="80" t="n">
        <v>0</v>
      </c>
      <c r="Y249" s="80" t="n">
        <v>0</v>
      </c>
      <c r="Z249" s="80" t="n">
        <v>2.53699</v>
      </c>
      <c r="AA249" s="80" t="n">
        <v>61.03704</v>
      </c>
      <c r="AB249" s="80" t="n">
        <v>0</v>
      </c>
      <c r="AC249" s="80" t="n">
        <v>0</v>
      </c>
      <c r="AD249" s="80" t="n">
        <v>0.00222</v>
      </c>
      <c r="AE249" s="82" t="n">
        <v>139.53056</v>
      </c>
      <c r="AF249" s="83" t="n">
        <v>762.49917</v>
      </c>
      <c r="AG249" s="84" t="n">
        <v>414.02069</v>
      </c>
      <c r="AH249" s="84" t="n">
        <v>287.44144</v>
      </c>
      <c r="AI249" s="84" t="n">
        <v>0</v>
      </c>
      <c r="AJ249" s="85" t="n">
        <v>61.03704</v>
      </c>
      <c r="AK249" s="86" t="n">
        <v>0</v>
      </c>
      <c r="AL249" s="87"/>
    </row>
    <row r="250" customFormat="false" ht="15" hidden="false" customHeight="false" outlineLevel="0" collapsed="false">
      <c r="A250" s="57" t="n">
        <v>244</v>
      </c>
      <c r="B250" s="79" t="n">
        <v>1603</v>
      </c>
      <c r="C250" s="57" t="s">
        <v>178</v>
      </c>
      <c r="D250" s="80" t="n">
        <v>22460.95059</v>
      </c>
      <c r="E250" s="80" t="n">
        <v>17734.45429</v>
      </c>
      <c r="F250" s="80" t="n">
        <v>29253.17253</v>
      </c>
      <c r="G250" s="80" t="n">
        <v>6799.16923</v>
      </c>
      <c r="H250" s="81" t="n">
        <v>76247.74664</v>
      </c>
      <c r="I250" s="80" t="n">
        <v>6943.76907</v>
      </c>
      <c r="J250" s="80" t="n">
        <v>5614.03549</v>
      </c>
      <c r="K250" s="80" t="n">
        <v>1181.99786</v>
      </c>
      <c r="L250" s="80" t="n">
        <v>8794.02223</v>
      </c>
      <c r="M250" s="80" t="n">
        <v>2243.7089</v>
      </c>
      <c r="N250" s="80" t="n">
        <v>3420.66719</v>
      </c>
      <c r="O250" s="80" t="n">
        <v>2357.422</v>
      </c>
      <c r="P250" s="81" t="n">
        <v>30555.62274</v>
      </c>
      <c r="Q250" s="80" t="n">
        <v>634.32946</v>
      </c>
      <c r="R250" s="80" t="n">
        <v>159.79048</v>
      </c>
      <c r="S250" s="80" t="n">
        <v>147.88756</v>
      </c>
      <c r="T250" s="80" t="n">
        <v>83.35124</v>
      </c>
      <c r="U250" s="80" t="n">
        <v>0</v>
      </c>
      <c r="V250" s="80" t="n">
        <v>1692.60186</v>
      </c>
      <c r="W250" s="80" t="n">
        <v>3082.08644</v>
      </c>
      <c r="X250" s="80" t="n">
        <v>285.49149</v>
      </c>
      <c r="Y250" s="80" t="n">
        <v>1246.10023</v>
      </c>
      <c r="Z250" s="80" t="n">
        <v>15.00164</v>
      </c>
      <c r="AA250" s="80" t="n">
        <v>2829.09857</v>
      </c>
      <c r="AB250" s="80" t="n">
        <v>222.10895</v>
      </c>
      <c r="AC250" s="80" t="n">
        <v>0</v>
      </c>
      <c r="AD250" s="80" t="n">
        <v>44.90711</v>
      </c>
      <c r="AE250" s="82" t="n">
        <v>10442.75503</v>
      </c>
      <c r="AF250" s="83" t="n">
        <v>117246.12441</v>
      </c>
      <c r="AG250" s="84" t="n">
        <v>60704.58642</v>
      </c>
      <c r="AH250" s="84" t="n">
        <v>50630.35298</v>
      </c>
      <c r="AI250" s="84" t="n">
        <v>0</v>
      </c>
      <c r="AJ250" s="85" t="n">
        <v>5911.18501</v>
      </c>
      <c r="AK250" s="86" t="n">
        <v>-1.36424205265939E-011</v>
      </c>
      <c r="AL250" s="87"/>
    </row>
    <row r="251" customFormat="false" ht="15" hidden="false" customHeight="false" outlineLevel="0" collapsed="false">
      <c r="A251" s="57" t="n">
        <v>245</v>
      </c>
      <c r="B251" s="79" t="n">
        <v>160305</v>
      </c>
      <c r="C251" s="57" t="s">
        <v>179</v>
      </c>
      <c r="D251" s="80" t="n">
        <v>14753.77559</v>
      </c>
      <c r="E251" s="80" t="n">
        <v>3033.97701</v>
      </c>
      <c r="F251" s="80" t="n">
        <v>13025.93142</v>
      </c>
      <c r="G251" s="80" t="n">
        <v>5039.34569</v>
      </c>
      <c r="H251" s="81" t="n">
        <v>35853.02971</v>
      </c>
      <c r="I251" s="80" t="n">
        <v>2734.93645</v>
      </c>
      <c r="J251" s="80" t="n">
        <v>3553.74463</v>
      </c>
      <c r="K251" s="80" t="n">
        <v>368.12616</v>
      </c>
      <c r="L251" s="80" t="n">
        <v>6062.31036</v>
      </c>
      <c r="M251" s="80" t="n">
        <v>1285.43123</v>
      </c>
      <c r="N251" s="80" t="n">
        <v>1775.75581</v>
      </c>
      <c r="O251" s="80" t="n">
        <v>2356.96</v>
      </c>
      <c r="P251" s="81" t="n">
        <v>18137.26464</v>
      </c>
      <c r="Q251" s="80" t="n">
        <v>170.53435</v>
      </c>
      <c r="R251" s="80" t="n">
        <v>141.08541</v>
      </c>
      <c r="S251" s="80" t="n">
        <v>123.54252</v>
      </c>
      <c r="T251" s="80" t="n">
        <v>12.42511</v>
      </c>
      <c r="U251" s="80" t="n">
        <v>0</v>
      </c>
      <c r="V251" s="80" t="n">
        <v>574.12704</v>
      </c>
      <c r="W251" s="80" t="n">
        <v>120.9481</v>
      </c>
      <c r="X251" s="80" t="n">
        <v>23.83593</v>
      </c>
      <c r="Y251" s="80" t="n">
        <v>116.94628</v>
      </c>
      <c r="Z251" s="80" t="n">
        <v>0</v>
      </c>
      <c r="AA251" s="80" t="n">
        <v>698.35041</v>
      </c>
      <c r="AB251" s="80" t="n">
        <v>66.52686</v>
      </c>
      <c r="AC251" s="80" t="n">
        <v>0</v>
      </c>
      <c r="AD251" s="80" t="n">
        <v>11.0164</v>
      </c>
      <c r="AE251" s="82" t="n">
        <v>2059.33841</v>
      </c>
      <c r="AF251" s="83" t="n">
        <v>56049.63276</v>
      </c>
      <c r="AG251" s="84" t="n">
        <v>34004.76097</v>
      </c>
      <c r="AH251" s="84" t="n">
        <v>21225.57328</v>
      </c>
      <c r="AI251" s="84" t="n">
        <v>0</v>
      </c>
      <c r="AJ251" s="85" t="n">
        <v>819.29851</v>
      </c>
      <c r="AK251" s="86" t="n">
        <v>-3.06954461848363E-012</v>
      </c>
      <c r="AL251" s="87"/>
    </row>
    <row r="252" customFormat="false" ht="15" hidden="false" customHeight="false" outlineLevel="0" collapsed="false">
      <c r="A252" s="57" t="n">
        <v>246</v>
      </c>
      <c r="B252" s="79" t="n">
        <v>160310</v>
      </c>
      <c r="C252" s="57" t="s">
        <v>180</v>
      </c>
      <c r="D252" s="80" t="n">
        <v>3639.25733</v>
      </c>
      <c r="E252" s="80" t="n">
        <v>13380.5675</v>
      </c>
      <c r="F252" s="80" t="n">
        <v>5320.64051</v>
      </c>
      <c r="G252" s="80" t="n">
        <v>1616.08476</v>
      </c>
      <c r="H252" s="81" t="n">
        <v>23956.5501</v>
      </c>
      <c r="I252" s="80" t="n">
        <v>4208.83262</v>
      </c>
      <c r="J252" s="80" t="n">
        <v>1739.10117</v>
      </c>
      <c r="K252" s="80" t="n">
        <v>411.26515</v>
      </c>
      <c r="L252" s="80" t="n">
        <v>1042.07904</v>
      </c>
      <c r="M252" s="80" t="n">
        <v>812.31124</v>
      </c>
      <c r="N252" s="80" t="n">
        <v>1163.69544</v>
      </c>
      <c r="O252" s="80" t="n">
        <v>0</v>
      </c>
      <c r="P252" s="81" t="n">
        <v>9377.28466</v>
      </c>
      <c r="Q252" s="80" t="n">
        <v>447.32258</v>
      </c>
      <c r="R252" s="80" t="n">
        <v>0</v>
      </c>
      <c r="S252" s="80" t="n">
        <v>21.61488</v>
      </c>
      <c r="T252" s="80" t="n">
        <v>57.1141</v>
      </c>
      <c r="U252" s="80" t="n">
        <v>0</v>
      </c>
      <c r="V252" s="80" t="n">
        <v>532.06106</v>
      </c>
      <c r="W252" s="80" t="n">
        <v>10.88984</v>
      </c>
      <c r="X252" s="80" t="n">
        <v>191.20594</v>
      </c>
      <c r="Y252" s="80" t="n">
        <v>1042.50343</v>
      </c>
      <c r="Z252" s="80" t="n">
        <v>0</v>
      </c>
      <c r="AA252" s="80" t="n">
        <v>11.97416</v>
      </c>
      <c r="AB252" s="80" t="n">
        <v>90.7174</v>
      </c>
      <c r="AC252" s="80" t="n">
        <v>0</v>
      </c>
      <c r="AD252" s="80" t="n">
        <v>10.62541</v>
      </c>
      <c r="AE252" s="82" t="n">
        <v>2416.0288</v>
      </c>
      <c r="AF252" s="83" t="n">
        <v>35749.86356</v>
      </c>
      <c r="AG252" s="84" t="n">
        <v>12338.3055</v>
      </c>
      <c r="AH252" s="84" t="n">
        <v>23388.69406</v>
      </c>
      <c r="AI252" s="84" t="n">
        <v>0</v>
      </c>
      <c r="AJ252" s="85" t="n">
        <v>22.864</v>
      </c>
      <c r="AK252" s="86" t="n">
        <v>-2.23820961764432E-012</v>
      </c>
      <c r="AL252" s="87"/>
    </row>
    <row r="253" customFormat="false" ht="15" hidden="false" customHeight="false" outlineLevel="0" collapsed="false">
      <c r="A253" s="57" t="n">
        <v>247</v>
      </c>
      <c r="B253" s="79" t="n">
        <v>160315</v>
      </c>
      <c r="C253" s="57" t="s">
        <v>181</v>
      </c>
      <c r="D253" s="80" t="n">
        <v>4038.30395</v>
      </c>
      <c r="E253" s="80" t="n">
        <v>1010.51755</v>
      </c>
      <c r="F253" s="80" t="n">
        <v>4066.21966</v>
      </c>
      <c r="G253" s="80" t="n">
        <v>84.37724</v>
      </c>
      <c r="H253" s="81" t="n">
        <v>9199.4184</v>
      </c>
      <c r="I253" s="80" t="n">
        <v>0</v>
      </c>
      <c r="J253" s="80" t="n">
        <v>320.30653</v>
      </c>
      <c r="K253" s="80" t="n">
        <v>331.07666</v>
      </c>
      <c r="L253" s="80" t="n">
        <v>1586.41883</v>
      </c>
      <c r="M253" s="80" t="n">
        <v>70.54836</v>
      </c>
      <c r="N253" s="80" t="n">
        <v>453.59348</v>
      </c>
      <c r="O253" s="80" t="n">
        <v>0.462</v>
      </c>
      <c r="P253" s="81" t="n">
        <v>2762.40586</v>
      </c>
      <c r="Q253" s="80" t="n">
        <v>3.05814</v>
      </c>
      <c r="R253" s="80" t="n">
        <v>0.29184</v>
      </c>
      <c r="S253" s="80" t="n">
        <v>0</v>
      </c>
      <c r="T253" s="80" t="n">
        <v>5.56727</v>
      </c>
      <c r="U253" s="80" t="n">
        <v>0</v>
      </c>
      <c r="V253" s="80" t="n">
        <v>164.82505</v>
      </c>
      <c r="W253" s="80" t="n">
        <v>54.67441</v>
      </c>
      <c r="X253" s="80" t="n">
        <v>38.98106</v>
      </c>
      <c r="Y253" s="80" t="n">
        <v>86.65052</v>
      </c>
      <c r="Z253" s="80" t="n">
        <v>15.00164</v>
      </c>
      <c r="AA253" s="80" t="n">
        <v>17.93967</v>
      </c>
      <c r="AB253" s="80" t="n">
        <v>2.19033</v>
      </c>
      <c r="AC253" s="80" t="n">
        <v>0</v>
      </c>
      <c r="AD253" s="80" t="n">
        <v>22.25769</v>
      </c>
      <c r="AE253" s="82" t="n">
        <v>411.43762</v>
      </c>
      <c r="AF253" s="83" t="n">
        <v>12373.26188</v>
      </c>
      <c r="AG253" s="84" t="n">
        <v>6749.23332</v>
      </c>
      <c r="AH253" s="84" t="n">
        <v>5551.41448</v>
      </c>
      <c r="AI253" s="84" t="n">
        <v>0</v>
      </c>
      <c r="AJ253" s="85" t="n">
        <v>72.61408</v>
      </c>
      <c r="AK253" s="86" t="n">
        <v>2.8421709430404E-013</v>
      </c>
      <c r="AL253" s="87"/>
    </row>
    <row r="254" customFormat="false" ht="15" hidden="false" customHeight="false" outlineLevel="0" collapsed="false">
      <c r="A254" s="57" t="n">
        <v>248</v>
      </c>
      <c r="B254" s="79" t="n">
        <v>160320</v>
      </c>
      <c r="C254" s="57" t="s">
        <v>182</v>
      </c>
      <c r="D254" s="80" t="n">
        <v>28.96107</v>
      </c>
      <c r="E254" s="80" t="n">
        <v>1.6447</v>
      </c>
      <c r="F254" s="80" t="n">
        <v>6534.74607</v>
      </c>
      <c r="G254" s="80" t="n">
        <v>42.82631</v>
      </c>
      <c r="H254" s="81" t="n">
        <v>6608.17815</v>
      </c>
      <c r="I254" s="80" t="n">
        <v>0</v>
      </c>
      <c r="J254" s="80" t="n">
        <v>0</v>
      </c>
      <c r="K254" s="80" t="n">
        <v>24.75333</v>
      </c>
      <c r="L254" s="80" t="n">
        <v>103.214</v>
      </c>
      <c r="M254" s="80" t="n">
        <v>75.00461</v>
      </c>
      <c r="N254" s="80" t="n">
        <v>26.45108</v>
      </c>
      <c r="O254" s="80" t="n">
        <v>0</v>
      </c>
      <c r="P254" s="81" t="n">
        <v>229.42302</v>
      </c>
      <c r="Q254" s="80" t="n">
        <v>11.7215</v>
      </c>
      <c r="R254" s="80" t="n">
        <v>0</v>
      </c>
      <c r="S254" s="80" t="n">
        <v>2.73016</v>
      </c>
      <c r="T254" s="80" t="n">
        <v>8.24476</v>
      </c>
      <c r="U254" s="80" t="n">
        <v>0</v>
      </c>
      <c r="V254" s="80" t="n">
        <v>410.4925</v>
      </c>
      <c r="W254" s="80" t="n">
        <v>2887.53075</v>
      </c>
      <c r="X254" s="80" t="n">
        <v>31.46856</v>
      </c>
      <c r="Y254" s="80" t="n">
        <v>0</v>
      </c>
      <c r="Z254" s="80" t="n">
        <v>0</v>
      </c>
      <c r="AA254" s="80" t="n">
        <v>1967.86079</v>
      </c>
      <c r="AB254" s="80" t="n">
        <v>62.67436</v>
      </c>
      <c r="AC254" s="80" t="n">
        <v>0</v>
      </c>
      <c r="AD254" s="80" t="n">
        <v>1.00761</v>
      </c>
      <c r="AE254" s="82" t="n">
        <v>5383.73099</v>
      </c>
      <c r="AF254" s="83" t="n">
        <v>12221.33216</v>
      </c>
      <c r="AG254" s="84" t="n">
        <v>7258.13909</v>
      </c>
      <c r="AH254" s="84" t="n">
        <v>107.80153</v>
      </c>
      <c r="AI254" s="84" t="n">
        <v>0</v>
      </c>
      <c r="AJ254" s="85" t="n">
        <v>4855.39154</v>
      </c>
      <c r="AK254" s="86" t="n">
        <v>0</v>
      </c>
      <c r="AL254" s="87"/>
    </row>
    <row r="255" customFormat="false" ht="15" hidden="false" customHeight="false" outlineLevel="0" collapsed="false">
      <c r="A255" s="57" t="n">
        <v>249</v>
      </c>
      <c r="B255" s="79" t="n">
        <v>160325</v>
      </c>
      <c r="C255" s="57" t="s">
        <v>183</v>
      </c>
      <c r="D255" s="80" t="n">
        <v>0.65265</v>
      </c>
      <c r="E255" s="80" t="n">
        <v>307.74753</v>
      </c>
      <c r="F255" s="80" t="n">
        <v>305.63487</v>
      </c>
      <c r="G255" s="80" t="n">
        <v>16.53523</v>
      </c>
      <c r="H255" s="81" t="n">
        <v>630.57028</v>
      </c>
      <c r="I255" s="80" t="n">
        <v>0</v>
      </c>
      <c r="J255" s="80" t="n">
        <v>0.88316</v>
      </c>
      <c r="K255" s="80" t="n">
        <v>46.77656</v>
      </c>
      <c r="L255" s="80" t="n">
        <v>0</v>
      </c>
      <c r="M255" s="80" t="n">
        <v>0.41346</v>
      </c>
      <c r="N255" s="80" t="n">
        <v>1.17138</v>
      </c>
      <c r="O255" s="80" t="n">
        <v>0</v>
      </c>
      <c r="P255" s="81" t="n">
        <v>49.24456</v>
      </c>
      <c r="Q255" s="80" t="n">
        <v>1.69289</v>
      </c>
      <c r="R255" s="80" t="n">
        <v>18.41323</v>
      </c>
      <c r="S255" s="80" t="n">
        <v>0</v>
      </c>
      <c r="T255" s="80" t="n">
        <v>0</v>
      </c>
      <c r="U255" s="80" t="n">
        <v>0</v>
      </c>
      <c r="V255" s="80" t="n">
        <v>11.09621</v>
      </c>
      <c r="W255" s="80" t="n">
        <v>8.04334</v>
      </c>
      <c r="X255" s="80" t="n">
        <v>0</v>
      </c>
      <c r="Y255" s="80" t="n">
        <v>0</v>
      </c>
      <c r="Z255" s="80" t="n">
        <v>0</v>
      </c>
      <c r="AA255" s="80" t="n">
        <v>132.97354</v>
      </c>
      <c r="AB255" s="80" t="n">
        <v>0</v>
      </c>
      <c r="AC255" s="80" t="n">
        <v>0</v>
      </c>
      <c r="AD255" s="80" t="n">
        <v>0</v>
      </c>
      <c r="AE255" s="82" t="n">
        <v>172.21921</v>
      </c>
      <c r="AF255" s="83" t="n">
        <v>852.03405</v>
      </c>
      <c r="AG255" s="84" t="n">
        <v>354.14754</v>
      </c>
      <c r="AH255" s="84" t="n">
        <v>356.86963</v>
      </c>
      <c r="AI255" s="84" t="n">
        <v>0</v>
      </c>
      <c r="AJ255" s="85" t="n">
        <v>141.01688</v>
      </c>
      <c r="AK255" s="86" t="n">
        <v>0</v>
      </c>
      <c r="AL255" s="87"/>
    </row>
    <row r="256" customFormat="false" ht="15" hidden="false" customHeight="false" outlineLevel="0" collapsed="false">
      <c r="A256" s="57" t="n">
        <v>250</v>
      </c>
      <c r="B256" s="79" t="n">
        <v>1604</v>
      </c>
      <c r="C256" s="57" t="s">
        <v>184</v>
      </c>
      <c r="D256" s="80" t="n">
        <v>106.56368</v>
      </c>
      <c r="E256" s="80" t="n">
        <v>6869.25825</v>
      </c>
      <c r="F256" s="80" t="n">
        <v>48.54629</v>
      </c>
      <c r="G256" s="80" t="n">
        <v>0</v>
      </c>
      <c r="H256" s="81" t="n">
        <v>7024.36822</v>
      </c>
      <c r="I256" s="80" t="n">
        <v>0</v>
      </c>
      <c r="J256" s="80" t="n">
        <v>6.30477</v>
      </c>
      <c r="K256" s="80" t="n">
        <v>1.19826</v>
      </c>
      <c r="L256" s="80" t="n">
        <v>0</v>
      </c>
      <c r="M256" s="80" t="n">
        <v>0</v>
      </c>
      <c r="N256" s="80" t="n">
        <v>0</v>
      </c>
      <c r="O256" s="80" t="n">
        <v>0</v>
      </c>
      <c r="P256" s="81" t="n">
        <v>7.50303</v>
      </c>
      <c r="Q256" s="80" t="n">
        <v>0</v>
      </c>
      <c r="R256" s="80" t="n">
        <v>0</v>
      </c>
      <c r="S256" s="80" t="n">
        <v>0</v>
      </c>
      <c r="T256" s="80" t="n">
        <v>0</v>
      </c>
      <c r="U256" s="80" t="n">
        <v>0.108</v>
      </c>
      <c r="V256" s="80" t="n">
        <v>0</v>
      </c>
      <c r="W256" s="80" t="n">
        <v>0</v>
      </c>
      <c r="X256" s="80" t="n">
        <v>7.32568</v>
      </c>
      <c r="Y256" s="80" t="n">
        <v>0</v>
      </c>
      <c r="Z256" s="80" t="n">
        <v>0</v>
      </c>
      <c r="AA256" s="80" t="n">
        <v>12.93557</v>
      </c>
      <c r="AB256" s="80" t="n">
        <v>0</v>
      </c>
      <c r="AC256" s="80" t="n">
        <v>0</v>
      </c>
      <c r="AD256" s="80" t="n">
        <v>0</v>
      </c>
      <c r="AE256" s="82" t="n">
        <v>20.36925</v>
      </c>
      <c r="AF256" s="83" t="n">
        <v>7052.2405</v>
      </c>
      <c r="AG256" s="84" t="n">
        <v>54.95906</v>
      </c>
      <c r="AH256" s="84" t="n">
        <v>6984.34587</v>
      </c>
      <c r="AI256" s="84" t="n">
        <v>0</v>
      </c>
      <c r="AJ256" s="85" t="n">
        <v>12.93557</v>
      </c>
      <c r="AK256" s="86" t="n">
        <v>-3.5704772471945E-013</v>
      </c>
      <c r="AL256" s="87"/>
    </row>
    <row r="257" customFormat="false" ht="15" hidden="false" customHeight="false" outlineLevel="0" collapsed="false">
      <c r="A257" s="57" t="n">
        <v>251</v>
      </c>
      <c r="B257" s="79" t="n">
        <v>1605</v>
      </c>
      <c r="C257" s="57" t="s">
        <v>185</v>
      </c>
      <c r="D257" s="80" t="n">
        <v>186.04877</v>
      </c>
      <c r="E257" s="80" t="n">
        <v>3.86386</v>
      </c>
      <c r="F257" s="80" t="n">
        <v>0</v>
      </c>
      <c r="G257" s="80" t="n">
        <v>20.55256</v>
      </c>
      <c r="H257" s="81" t="n">
        <v>210.46519</v>
      </c>
      <c r="I257" s="80" t="n">
        <v>596.7615</v>
      </c>
      <c r="J257" s="80" t="n">
        <v>0</v>
      </c>
      <c r="K257" s="80" t="n">
        <v>0</v>
      </c>
      <c r="L257" s="80" t="n">
        <v>0</v>
      </c>
      <c r="M257" s="80" t="n">
        <v>0.46397</v>
      </c>
      <c r="N257" s="80" t="n">
        <v>0</v>
      </c>
      <c r="O257" s="80" t="n">
        <v>594.484</v>
      </c>
      <c r="P257" s="81" t="n">
        <v>1191.70947</v>
      </c>
      <c r="Q257" s="80" t="n">
        <v>0.38383</v>
      </c>
      <c r="R257" s="80" t="n">
        <v>0</v>
      </c>
      <c r="S257" s="80" t="n">
        <v>0</v>
      </c>
      <c r="T257" s="80" t="n">
        <v>0</v>
      </c>
      <c r="U257" s="80" t="n">
        <v>0.7617</v>
      </c>
      <c r="V257" s="80" t="n">
        <v>0</v>
      </c>
      <c r="W257" s="80" t="n">
        <v>0</v>
      </c>
      <c r="X257" s="80" t="n">
        <v>0</v>
      </c>
      <c r="Y257" s="80" t="n">
        <v>1097.15177</v>
      </c>
      <c r="Z257" s="80" t="n">
        <v>0</v>
      </c>
      <c r="AA257" s="80" t="n">
        <v>0</v>
      </c>
      <c r="AB257" s="80" t="n">
        <v>0</v>
      </c>
      <c r="AC257" s="80" t="n">
        <v>0</v>
      </c>
      <c r="AD257" s="80" t="n">
        <v>0</v>
      </c>
      <c r="AE257" s="82" t="n">
        <v>1098.2973</v>
      </c>
      <c r="AF257" s="83" t="n">
        <v>2500.47196</v>
      </c>
      <c r="AG257" s="84" t="n">
        <v>616.26223</v>
      </c>
      <c r="AH257" s="84" t="n">
        <v>1884.20973</v>
      </c>
      <c r="AI257" s="84" t="n">
        <v>0</v>
      </c>
      <c r="AJ257" s="85" t="n">
        <v>0</v>
      </c>
      <c r="AK257" s="86" t="n">
        <v>-2.27373675443232E-013</v>
      </c>
      <c r="AL257" s="87"/>
    </row>
    <row r="258" customFormat="false" ht="15" hidden="false" customHeight="false" outlineLevel="0" collapsed="false">
      <c r="A258" s="57" t="n">
        <v>252</v>
      </c>
      <c r="B258" s="79" t="n">
        <v>160505</v>
      </c>
      <c r="C258" s="57" t="s">
        <v>130</v>
      </c>
      <c r="D258" s="80" t="n">
        <v>179.0661</v>
      </c>
      <c r="E258" s="80" t="n">
        <v>3.86386</v>
      </c>
      <c r="F258" s="80" t="n">
        <v>0</v>
      </c>
      <c r="G258" s="80" t="n">
        <v>6.37038</v>
      </c>
      <c r="H258" s="81" t="n">
        <v>189.30034</v>
      </c>
      <c r="I258" s="80" t="n">
        <v>0</v>
      </c>
      <c r="J258" s="80" t="n">
        <v>0</v>
      </c>
      <c r="K258" s="80" t="n">
        <v>0</v>
      </c>
      <c r="L258" s="80" t="n">
        <v>0</v>
      </c>
      <c r="M258" s="80" t="n">
        <v>0.46397</v>
      </c>
      <c r="N258" s="80" t="n">
        <v>0</v>
      </c>
      <c r="O258" s="80" t="n">
        <v>0</v>
      </c>
      <c r="P258" s="81" t="n">
        <v>0.46397</v>
      </c>
      <c r="Q258" s="80" t="n">
        <v>0.38383</v>
      </c>
      <c r="R258" s="80" t="n">
        <v>0</v>
      </c>
      <c r="S258" s="80" t="n">
        <v>0</v>
      </c>
      <c r="T258" s="80" t="n">
        <v>0</v>
      </c>
      <c r="U258" s="80" t="n">
        <v>0</v>
      </c>
      <c r="V258" s="80" t="n">
        <v>0</v>
      </c>
      <c r="W258" s="80" t="n">
        <v>0</v>
      </c>
      <c r="X258" s="80" t="n">
        <v>0</v>
      </c>
      <c r="Y258" s="80" t="n">
        <v>58.26089</v>
      </c>
      <c r="Z258" s="80" t="n">
        <v>0</v>
      </c>
      <c r="AA258" s="80" t="n">
        <v>0</v>
      </c>
      <c r="AB258" s="80" t="n">
        <v>0</v>
      </c>
      <c r="AC258" s="80" t="n">
        <v>0</v>
      </c>
      <c r="AD258" s="80" t="n">
        <v>0</v>
      </c>
      <c r="AE258" s="82" t="n">
        <v>58.64472</v>
      </c>
      <c r="AF258" s="83" t="n">
        <v>248.40903</v>
      </c>
      <c r="AG258" s="84" t="n">
        <v>6.83435</v>
      </c>
      <c r="AH258" s="84" t="n">
        <v>241.57468</v>
      </c>
      <c r="AI258" s="84" t="n">
        <v>0</v>
      </c>
      <c r="AJ258" s="85" t="n">
        <v>0</v>
      </c>
      <c r="AK258" s="86" t="n">
        <v>0</v>
      </c>
      <c r="AL258" s="87"/>
    </row>
    <row r="259" customFormat="false" ht="15" hidden="false" customHeight="false" outlineLevel="0" collapsed="false">
      <c r="A259" s="57" t="n">
        <v>253</v>
      </c>
      <c r="B259" s="79" t="n">
        <v>160510</v>
      </c>
      <c r="C259" s="57" t="s">
        <v>186</v>
      </c>
      <c r="D259" s="80" t="n">
        <v>0</v>
      </c>
      <c r="E259" s="80" t="n">
        <v>0</v>
      </c>
      <c r="F259" s="80" t="n">
        <v>0</v>
      </c>
      <c r="G259" s="80" t="n">
        <v>0</v>
      </c>
      <c r="H259" s="81" t="n">
        <v>0</v>
      </c>
      <c r="I259" s="80" t="n">
        <v>0</v>
      </c>
      <c r="J259" s="80" t="n">
        <v>0</v>
      </c>
      <c r="K259" s="80" t="n">
        <v>0</v>
      </c>
      <c r="L259" s="80" t="n">
        <v>0</v>
      </c>
      <c r="M259" s="80" t="n">
        <v>0</v>
      </c>
      <c r="N259" s="80" t="n">
        <v>0</v>
      </c>
      <c r="O259" s="80" t="n">
        <v>0</v>
      </c>
      <c r="P259" s="81" t="n">
        <v>0</v>
      </c>
      <c r="Q259" s="80" t="n">
        <v>0</v>
      </c>
      <c r="R259" s="80" t="n">
        <v>0</v>
      </c>
      <c r="S259" s="80" t="n">
        <v>0</v>
      </c>
      <c r="T259" s="80" t="n">
        <v>0</v>
      </c>
      <c r="U259" s="80" t="n">
        <v>0</v>
      </c>
      <c r="V259" s="80" t="n">
        <v>0</v>
      </c>
      <c r="W259" s="80" t="n">
        <v>0</v>
      </c>
      <c r="X259" s="80" t="n">
        <v>0</v>
      </c>
      <c r="Y259" s="80" t="n">
        <v>0</v>
      </c>
      <c r="Z259" s="80" t="n">
        <v>0</v>
      </c>
      <c r="AA259" s="80" t="n">
        <v>0</v>
      </c>
      <c r="AB259" s="80" t="n">
        <v>0</v>
      </c>
      <c r="AC259" s="80" t="n">
        <v>0</v>
      </c>
      <c r="AD259" s="80" t="n">
        <v>0</v>
      </c>
      <c r="AE259" s="82" t="n">
        <v>0</v>
      </c>
      <c r="AF259" s="83" t="n">
        <v>0</v>
      </c>
      <c r="AG259" s="84" t="n">
        <v>0</v>
      </c>
      <c r="AH259" s="84" t="n">
        <v>0</v>
      </c>
      <c r="AI259" s="84" t="n">
        <v>0</v>
      </c>
      <c r="AJ259" s="85" t="n">
        <v>0</v>
      </c>
      <c r="AK259" s="86" t="n">
        <v>0</v>
      </c>
      <c r="AL259" s="87"/>
    </row>
    <row r="260" customFormat="false" ht="15" hidden="false" customHeight="false" outlineLevel="0" collapsed="false">
      <c r="A260" s="57" t="n">
        <v>254</v>
      </c>
      <c r="B260" s="79" t="n">
        <v>160515</v>
      </c>
      <c r="C260" s="57" t="s">
        <v>187</v>
      </c>
      <c r="D260" s="80" t="n">
        <v>6.98267</v>
      </c>
      <c r="E260" s="80" t="n">
        <v>0</v>
      </c>
      <c r="F260" s="80" t="n">
        <v>0</v>
      </c>
      <c r="G260" s="80" t="n">
        <v>4.56957</v>
      </c>
      <c r="H260" s="81" t="n">
        <v>11.55224</v>
      </c>
      <c r="I260" s="80" t="n">
        <v>0</v>
      </c>
      <c r="J260" s="80" t="n">
        <v>0</v>
      </c>
      <c r="K260" s="80" t="n">
        <v>0</v>
      </c>
      <c r="L260" s="80" t="n">
        <v>0</v>
      </c>
      <c r="M260" s="80" t="n">
        <v>0</v>
      </c>
      <c r="N260" s="80" t="n">
        <v>0</v>
      </c>
      <c r="O260" s="80" t="n">
        <v>594.484</v>
      </c>
      <c r="P260" s="81" t="n">
        <v>594.484</v>
      </c>
      <c r="Q260" s="80" t="n">
        <v>0</v>
      </c>
      <c r="R260" s="80" t="n">
        <v>0</v>
      </c>
      <c r="S260" s="80" t="n">
        <v>0</v>
      </c>
      <c r="T260" s="80" t="n">
        <v>0</v>
      </c>
      <c r="U260" s="80" t="n">
        <v>0.7617</v>
      </c>
      <c r="V260" s="80" t="n">
        <v>0</v>
      </c>
      <c r="W260" s="80" t="n">
        <v>0</v>
      </c>
      <c r="X260" s="80" t="n">
        <v>0</v>
      </c>
      <c r="Y260" s="80" t="n">
        <v>0</v>
      </c>
      <c r="Z260" s="80" t="n">
        <v>0</v>
      </c>
      <c r="AA260" s="80" t="n">
        <v>0</v>
      </c>
      <c r="AB260" s="80" t="n">
        <v>0</v>
      </c>
      <c r="AC260" s="80" t="n">
        <v>0</v>
      </c>
      <c r="AD260" s="80" t="n">
        <v>0</v>
      </c>
      <c r="AE260" s="82" t="n">
        <v>0.7617</v>
      </c>
      <c r="AF260" s="83" t="n">
        <v>606.79794</v>
      </c>
      <c r="AG260" s="84" t="n">
        <v>599.81527</v>
      </c>
      <c r="AH260" s="84" t="n">
        <v>6.98267</v>
      </c>
      <c r="AI260" s="84" t="n">
        <v>0</v>
      </c>
      <c r="AJ260" s="85" t="n">
        <v>0</v>
      </c>
      <c r="AK260" s="86" t="n">
        <v>-1.50990331349021E-014</v>
      </c>
      <c r="AL260" s="87"/>
    </row>
    <row r="261" customFormat="false" ht="15" hidden="false" customHeight="false" outlineLevel="0" collapsed="false">
      <c r="A261" s="57" t="n">
        <v>255</v>
      </c>
      <c r="B261" s="79" t="n">
        <v>160590</v>
      </c>
      <c r="C261" s="57" t="s">
        <v>188</v>
      </c>
      <c r="D261" s="80" t="n">
        <v>0</v>
      </c>
      <c r="E261" s="80" t="n">
        <v>0</v>
      </c>
      <c r="F261" s="80" t="n">
        <v>0</v>
      </c>
      <c r="G261" s="80" t="n">
        <v>9.61261</v>
      </c>
      <c r="H261" s="81" t="n">
        <v>9.61261</v>
      </c>
      <c r="I261" s="80" t="n">
        <v>596.7615</v>
      </c>
      <c r="J261" s="80" t="n">
        <v>0</v>
      </c>
      <c r="K261" s="80" t="n">
        <v>0</v>
      </c>
      <c r="L261" s="80" t="n">
        <v>0</v>
      </c>
      <c r="M261" s="80" t="n">
        <v>0</v>
      </c>
      <c r="N261" s="80" t="n">
        <v>0</v>
      </c>
      <c r="O261" s="80" t="n">
        <v>0</v>
      </c>
      <c r="P261" s="81" t="n">
        <v>596.7615</v>
      </c>
      <c r="Q261" s="80" t="n">
        <v>0</v>
      </c>
      <c r="R261" s="80" t="n">
        <v>0</v>
      </c>
      <c r="S261" s="80" t="n">
        <v>0</v>
      </c>
      <c r="T261" s="80" t="n">
        <v>0</v>
      </c>
      <c r="U261" s="80" t="n">
        <v>0</v>
      </c>
      <c r="V261" s="80" t="n">
        <v>0</v>
      </c>
      <c r="W261" s="80" t="n">
        <v>0</v>
      </c>
      <c r="X261" s="80" t="n">
        <v>0</v>
      </c>
      <c r="Y261" s="80" t="n">
        <v>1038.89088</v>
      </c>
      <c r="Z261" s="80" t="n">
        <v>0</v>
      </c>
      <c r="AA261" s="80" t="n">
        <v>0</v>
      </c>
      <c r="AB261" s="80" t="n">
        <v>0</v>
      </c>
      <c r="AC261" s="80" t="n">
        <v>0</v>
      </c>
      <c r="AD261" s="80" t="n">
        <v>0</v>
      </c>
      <c r="AE261" s="82" t="n">
        <v>1038.89088</v>
      </c>
      <c r="AF261" s="83" t="n">
        <v>1645.26499</v>
      </c>
      <c r="AG261" s="84" t="n">
        <v>9.61261</v>
      </c>
      <c r="AH261" s="84" t="n">
        <v>1635.65238</v>
      </c>
      <c r="AI261" s="84" t="n">
        <v>0</v>
      </c>
      <c r="AJ261" s="85" t="n">
        <v>0</v>
      </c>
      <c r="AK261" s="86" t="n">
        <v>0</v>
      </c>
      <c r="AL261" s="87"/>
    </row>
    <row r="262" customFormat="false" ht="15" hidden="false" customHeight="false" outlineLevel="0" collapsed="false">
      <c r="A262" s="57" t="n">
        <v>256</v>
      </c>
      <c r="B262" s="79" t="n">
        <v>1606</v>
      </c>
      <c r="C262" s="57" t="s">
        <v>189</v>
      </c>
      <c r="D262" s="80" t="n">
        <v>0</v>
      </c>
      <c r="E262" s="80" t="n">
        <v>0</v>
      </c>
      <c r="F262" s="80" t="n">
        <v>0</v>
      </c>
      <c r="G262" s="80" t="n">
        <v>0</v>
      </c>
      <c r="H262" s="81" t="n">
        <v>0</v>
      </c>
      <c r="I262" s="80" t="n">
        <v>0</v>
      </c>
      <c r="J262" s="80" t="n">
        <v>0</v>
      </c>
      <c r="K262" s="80" t="n">
        <v>54.708</v>
      </c>
      <c r="L262" s="80" t="n">
        <v>337.39271</v>
      </c>
      <c r="M262" s="80" t="n">
        <v>0</v>
      </c>
      <c r="N262" s="80" t="n">
        <v>0</v>
      </c>
      <c r="O262" s="80" t="n">
        <v>3.233</v>
      </c>
      <c r="P262" s="81" t="n">
        <v>395.33371</v>
      </c>
      <c r="Q262" s="80" t="n">
        <v>0</v>
      </c>
      <c r="R262" s="80" t="n">
        <v>0</v>
      </c>
      <c r="S262" s="80" t="n">
        <v>0</v>
      </c>
      <c r="T262" s="80" t="n">
        <v>0</v>
      </c>
      <c r="U262" s="80" t="n">
        <v>0</v>
      </c>
      <c r="V262" s="80" t="n">
        <v>26.4366</v>
      </c>
      <c r="W262" s="80" t="n">
        <v>0</v>
      </c>
      <c r="X262" s="80" t="n">
        <v>0</v>
      </c>
      <c r="Y262" s="80" t="n">
        <v>0</v>
      </c>
      <c r="Z262" s="80" t="n">
        <v>0</v>
      </c>
      <c r="AA262" s="80" t="n">
        <v>0</v>
      </c>
      <c r="AB262" s="80" t="n">
        <v>0</v>
      </c>
      <c r="AC262" s="80" t="n">
        <v>0</v>
      </c>
      <c r="AD262" s="80" t="n">
        <v>5.34149</v>
      </c>
      <c r="AE262" s="82" t="n">
        <v>31.77809</v>
      </c>
      <c r="AF262" s="83" t="n">
        <v>427.1118</v>
      </c>
      <c r="AG262" s="84" t="n">
        <v>367.06231</v>
      </c>
      <c r="AH262" s="84" t="n">
        <v>60.04949</v>
      </c>
      <c r="AI262" s="84" t="n">
        <v>0</v>
      </c>
      <c r="AJ262" s="85" t="n">
        <v>0</v>
      </c>
      <c r="AK262" s="86" t="n">
        <v>4.9737991503207E-014</v>
      </c>
      <c r="AL262" s="87"/>
    </row>
    <row r="263" customFormat="false" ht="15" hidden="false" customHeight="false" outlineLevel="0" collapsed="false">
      <c r="A263" s="57" t="n">
        <v>257</v>
      </c>
      <c r="B263" s="79" t="n">
        <v>1607</v>
      </c>
      <c r="C263" s="57" t="s">
        <v>190</v>
      </c>
      <c r="D263" s="80"/>
      <c r="E263" s="80"/>
      <c r="F263" s="80"/>
      <c r="G263" s="80"/>
      <c r="H263" s="81" t="n">
        <v>0</v>
      </c>
      <c r="I263" s="80"/>
      <c r="J263" s="80"/>
      <c r="K263" s="80"/>
      <c r="L263" s="80"/>
      <c r="M263" s="80"/>
      <c r="N263" s="80"/>
      <c r="O263" s="80"/>
      <c r="P263" s="81" t="n">
        <v>0</v>
      </c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2" t="n">
        <v>0</v>
      </c>
      <c r="AF263" s="83" t="n">
        <v>0</v>
      </c>
      <c r="AG263" s="84" t="n">
        <v>0</v>
      </c>
      <c r="AH263" s="84" t="n">
        <v>0</v>
      </c>
      <c r="AI263" s="84" t="n">
        <v>0</v>
      </c>
      <c r="AJ263" s="85" t="n">
        <v>0</v>
      </c>
      <c r="AK263" s="86" t="n">
        <v>0</v>
      </c>
      <c r="AL263" s="87"/>
    </row>
    <row r="264" customFormat="false" ht="15" hidden="false" customHeight="false" outlineLevel="0" collapsed="false">
      <c r="A264" s="57" t="n">
        <v>258</v>
      </c>
      <c r="B264" s="79" t="n">
        <v>1608</v>
      </c>
      <c r="C264" s="57" t="s">
        <v>191</v>
      </c>
      <c r="D264" s="80"/>
      <c r="E264" s="80"/>
      <c r="F264" s="80"/>
      <c r="G264" s="80"/>
      <c r="H264" s="81" t="n">
        <v>0</v>
      </c>
      <c r="I264" s="80"/>
      <c r="J264" s="80"/>
      <c r="K264" s="80"/>
      <c r="L264" s="80"/>
      <c r="M264" s="80"/>
      <c r="N264" s="80"/>
      <c r="O264" s="80"/>
      <c r="P264" s="81" t="n">
        <v>0</v>
      </c>
      <c r="Q264" s="80"/>
      <c r="R264" s="80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2" t="n">
        <v>0</v>
      </c>
      <c r="AF264" s="83" t="n">
        <v>0</v>
      </c>
      <c r="AG264" s="84" t="n">
        <v>0</v>
      </c>
      <c r="AH264" s="84" t="n">
        <v>0</v>
      </c>
      <c r="AI264" s="84" t="n">
        <v>0</v>
      </c>
      <c r="AJ264" s="85" t="n">
        <v>0</v>
      </c>
      <c r="AK264" s="86" t="n">
        <v>0</v>
      </c>
      <c r="AL264" s="87"/>
    </row>
    <row r="265" customFormat="false" ht="15" hidden="false" customHeight="false" outlineLevel="0" collapsed="false">
      <c r="A265" s="57" t="n">
        <v>259</v>
      </c>
      <c r="B265" s="79" t="n">
        <v>1609</v>
      </c>
      <c r="C265" s="57" t="s">
        <v>192</v>
      </c>
      <c r="D265" s="80"/>
      <c r="E265" s="80"/>
      <c r="F265" s="80"/>
      <c r="G265" s="80"/>
      <c r="H265" s="81" t="n">
        <v>0</v>
      </c>
      <c r="I265" s="80"/>
      <c r="J265" s="80"/>
      <c r="K265" s="80"/>
      <c r="L265" s="80"/>
      <c r="M265" s="80"/>
      <c r="N265" s="80"/>
      <c r="O265" s="80"/>
      <c r="P265" s="81" t="n">
        <v>0</v>
      </c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2" t="n">
        <v>0</v>
      </c>
      <c r="AF265" s="83" t="n">
        <v>0</v>
      </c>
      <c r="AG265" s="84" t="n">
        <v>0</v>
      </c>
      <c r="AH265" s="84" t="n">
        <v>0</v>
      </c>
      <c r="AI265" s="84" t="n">
        <v>0</v>
      </c>
      <c r="AJ265" s="85" t="n">
        <v>0</v>
      </c>
      <c r="AK265" s="86" t="n">
        <v>0</v>
      </c>
      <c r="AL265" s="87"/>
    </row>
    <row r="266" customFormat="false" ht="15" hidden="false" customHeight="false" outlineLevel="0" collapsed="false">
      <c r="A266" s="57" t="n">
        <v>260</v>
      </c>
      <c r="B266" s="79" t="n">
        <v>1610</v>
      </c>
      <c r="C266" s="57" t="s">
        <v>193</v>
      </c>
      <c r="D266" s="80"/>
      <c r="E266" s="80"/>
      <c r="F266" s="80"/>
      <c r="G266" s="80"/>
      <c r="H266" s="81" t="n">
        <v>0</v>
      </c>
      <c r="I266" s="80"/>
      <c r="J266" s="80"/>
      <c r="K266" s="80"/>
      <c r="L266" s="80"/>
      <c r="M266" s="80"/>
      <c r="N266" s="80"/>
      <c r="O266" s="80"/>
      <c r="P266" s="81" t="n">
        <v>0</v>
      </c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2" t="n">
        <v>0</v>
      </c>
      <c r="AF266" s="83" t="n">
        <v>0</v>
      </c>
      <c r="AG266" s="84" t="n">
        <v>0</v>
      </c>
      <c r="AH266" s="84" t="n">
        <v>0</v>
      </c>
      <c r="AI266" s="84" t="n">
        <v>0</v>
      </c>
      <c r="AJ266" s="85" t="n">
        <v>0</v>
      </c>
      <c r="AK266" s="86" t="n">
        <v>0</v>
      </c>
      <c r="AL266" s="87"/>
    </row>
    <row r="267" customFormat="false" ht="15" hidden="false" customHeight="false" outlineLevel="0" collapsed="false">
      <c r="A267" s="57" t="n">
        <v>261</v>
      </c>
      <c r="B267" s="79" t="n">
        <v>1611</v>
      </c>
      <c r="C267" s="57" t="s">
        <v>194</v>
      </c>
      <c r="D267" s="80" t="n">
        <v>0</v>
      </c>
      <c r="E267" s="80" t="n">
        <v>0.8</v>
      </c>
      <c r="F267" s="80" t="n">
        <v>0</v>
      </c>
      <c r="G267" s="80" t="n">
        <v>324.99975</v>
      </c>
      <c r="H267" s="81" t="n">
        <v>325.79975</v>
      </c>
      <c r="I267" s="80" t="n">
        <v>0.48514</v>
      </c>
      <c r="J267" s="80" t="n">
        <v>200</v>
      </c>
      <c r="K267" s="80" t="n">
        <v>0</v>
      </c>
      <c r="L267" s="80" t="n">
        <v>0</v>
      </c>
      <c r="M267" s="80" t="n">
        <v>0</v>
      </c>
      <c r="N267" s="80" t="n">
        <v>0</v>
      </c>
      <c r="O267" s="80" t="n">
        <v>0</v>
      </c>
      <c r="P267" s="81" t="n">
        <v>200.48514</v>
      </c>
      <c r="Q267" s="80" t="n">
        <v>260.46175</v>
      </c>
      <c r="R267" s="80" t="n">
        <v>20</v>
      </c>
      <c r="S267" s="80" t="n">
        <v>0</v>
      </c>
      <c r="T267" s="80" t="n">
        <v>0</v>
      </c>
      <c r="U267" s="80" t="n">
        <v>0</v>
      </c>
      <c r="V267" s="80" t="n">
        <v>0</v>
      </c>
      <c r="W267" s="80" t="n">
        <v>0</v>
      </c>
      <c r="X267" s="80" t="n">
        <v>0</v>
      </c>
      <c r="Y267" s="80" t="n">
        <v>765</v>
      </c>
      <c r="Z267" s="80" t="n">
        <v>0.2</v>
      </c>
      <c r="AA267" s="80" t="n">
        <v>0</v>
      </c>
      <c r="AB267" s="80" t="n">
        <v>0</v>
      </c>
      <c r="AC267" s="80" t="n">
        <v>0</v>
      </c>
      <c r="AD267" s="80" t="n">
        <v>0</v>
      </c>
      <c r="AE267" s="82" t="n">
        <v>1045.66175</v>
      </c>
      <c r="AF267" s="83" t="n">
        <v>1571.94664</v>
      </c>
      <c r="AG267" s="84" t="n">
        <v>544.99975</v>
      </c>
      <c r="AH267" s="84" t="n">
        <v>1026.94689</v>
      </c>
      <c r="AI267" s="84" t="n">
        <v>0</v>
      </c>
      <c r="AJ267" s="85" t="n">
        <v>0</v>
      </c>
      <c r="AK267" s="86" t="n">
        <v>2.27373675443232E-013</v>
      </c>
      <c r="AL267" s="87"/>
    </row>
    <row r="268" customFormat="false" ht="15" hidden="false" customHeight="false" outlineLevel="0" collapsed="false">
      <c r="A268" s="57" t="n">
        <v>262</v>
      </c>
      <c r="B268" s="79" t="n">
        <v>1612</v>
      </c>
      <c r="C268" s="57" t="s">
        <v>195</v>
      </c>
      <c r="D268" s="80" t="n">
        <v>0</v>
      </c>
      <c r="E268" s="80" t="n">
        <v>0.146</v>
      </c>
      <c r="F268" s="80" t="n">
        <v>1218.8382</v>
      </c>
      <c r="G268" s="80" t="n">
        <v>58.13794</v>
      </c>
      <c r="H268" s="81" t="n">
        <v>1277.12214</v>
      </c>
      <c r="I268" s="80" t="n">
        <v>0.012</v>
      </c>
      <c r="J268" s="80" t="n">
        <v>0</v>
      </c>
      <c r="K268" s="80" t="n">
        <v>0.001</v>
      </c>
      <c r="L268" s="80" t="n">
        <v>5786.67735</v>
      </c>
      <c r="M268" s="80" t="n">
        <v>0.87</v>
      </c>
      <c r="N268" s="80" t="n">
        <v>0</v>
      </c>
      <c r="O268" s="80" t="n">
        <v>0</v>
      </c>
      <c r="P268" s="81" t="n">
        <v>5787.56035</v>
      </c>
      <c r="Q268" s="80" t="n">
        <v>0</v>
      </c>
      <c r="R268" s="80" t="n">
        <v>0.005</v>
      </c>
      <c r="S268" s="80" t="n">
        <v>0</v>
      </c>
      <c r="T268" s="80" t="n">
        <v>11.63898</v>
      </c>
      <c r="U268" s="80" t="n">
        <v>0</v>
      </c>
      <c r="V268" s="80" t="n">
        <v>0</v>
      </c>
      <c r="W268" s="80" t="n">
        <v>0</v>
      </c>
      <c r="X268" s="80" t="n">
        <v>0</v>
      </c>
      <c r="Y268" s="80" t="n">
        <v>0</v>
      </c>
      <c r="Z268" s="80" t="n">
        <v>0</v>
      </c>
      <c r="AA268" s="80" t="n">
        <v>0</v>
      </c>
      <c r="AB268" s="80" t="n">
        <v>0</v>
      </c>
      <c r="AC268" s="80" t="n">
        <v>0</v>
      </c>
      <c r="AD268" s="80" t="n">
        <v>0</v>
      </c>
      <c r="AE268" s="82" t="n">
        <v>11.64398</v>
      </c>
      <c r="AF268" s="83" t="n">
        <v>7076.32647</v>
      </c>
      <c r="AG268" s="84" t="n">
        <v>7064.52849</v>
      </c>
      <c r="AH268" s="84" t="n">
        <v>11.79798</v>
      </c>
      <c r="AI268" s="84" t="n">
        <v>0</v>
      </c>
      <c r="AJ268" s="85" t="n">
        <v>0</v>
      </c>
      <c r="AK268" s="86" t="n">
        <v>-6.30606677987089E-013</v>
      </c>
      <c r="AL268" s="87"/>
    </row>
    <row r="269" customFormat="false" ht="15" hidden="false" customHeight="false" outlineLevel="0" collapsed="false">
      <c r="A269" s="57" t="n">
        <v>263</v>
      </c>
      <c r="B269" s="79" t="n">
        <v>1613</v>
      </c>
      <c r="C269" s="57" t="s">
        <v>196</v>
      </c>
      <c r="D269" s="80" t="n">
        <v>0</v>
      </c>
      <c r="E269" s="80" t="n">
        <v>0</v>
      </c>
      <c r="F269" s="80" t="n">
        <v>0</v>
      </c>
      <c r="G269" s="80" t="n">
        <v>0</v>
      </c>
      <c r="H269" s="81" t="n">
        <v>0</v>
      </c>
      <c r="I269" s="80" t="n">
        <v>0</v>
      </c>
      <c r="J269" s="80" t="n">
        <v>5200</v>
      </c>
      <c r="K269" s="80" t="n">
        <v>0</v>
      </c>
      <c r="L269" s="80" t="n">
        <v>0</v>
      </c>
      <c r="M269" s="80" t="n">
        <v>0</v>
      </c>
      <c r="N269" s="80" t="n">
        <v>0</v>
      </c>
      <c r="O269" s="80" t="n">
        <v>0</v>
      </c>
      <c r="P269" s="81" t="n">
        <v>5200</v>
      </c>
      <c r="Q269" s="80" t="n">
        <v>0</v>
      </c>
      <c r="R269" s="80" t="n">
        <v>0</v>
      </c>
      <c r="S269" s="80" t="n">
        <v>0</v>
      </c>
      <c r="T269" s="80" t="n">
        <v>0</v>
      </c>
      <c r="U269" s="80" t="n">
        <v>0</v>
      </c>
      <c r="V269" s="80" t="n">
        <v>0</v>
      </c>
      <c r="W269" s="80" t="n">
        <v>0</v>
      </c>
      <c r="X269" s="80" t="n">
        <v>0</v>
      </c>
      <c r="Y269" s="80" t="n">
        <v>0</v>
      </c>
      <c r="Z269" s="80" t="n">
        <v>0</v>
      </c>
      <c r="AA269" s="80" t="n">
        <v>0</v>
      </c>
      <c r="AB269" s="80" t="n">
        <v>0</v>
      </c>
      <c r="AC269" s="80" t="n">
        <v>0</v>
      </c>
      <c r="AD269" s="80" t="n">
        <v>0</v>
      </c>
      <c r="AE269" s="82" t="n">
        <v>0</v>
      </c>
      <c r="AF269" s="83" t="n">
        <v>5200</v>
      </c>
      <c r="AG269" s="84" t="n">
        <v>5200</v>
      </c>
      <c r="AH269" s="84" t="n">
        <v>0</v>
      </c>
      <c r="AI269" s="84" t="n">
        <v>0</v>
      </c>
      <c r="AJ269" s="85" t="n">
        <v>0</v>
      </c>
      <c r="AK269" s="86" t="n">
        <v>0</v>
      </c>
      <c r="AL269" s="87"/>
    </row>
    <row r="270" customFormat="false" ht="15" hidden="false" customHeight="false" outlineLevel="0" collapsed="false">
      <c r="A270" s="57" t="n">
        <v>264</v>
      </c>
      <c r="B270" s="79" t="n">
        <v>1614</v>
      </c>
      <c r="C270" s="57" t="s">
        <v>197</v>
      </c>
      <c r="D270" s="80" t="n">
        <v>12351.00804</v>
      </c>
      <c r="E270" s="80" t="n">
        <v>2487.63834</v>
      </c>
      <c r="F270" s="80" t="n">
        <v>4147.22924</v>
      </c>
      <c r="G270" s="80" t="n">
        <v>347.26269</v>
      </c>
      <c r="H270" s="81" t="n">
        <v>19333.13831</v>
      </c>
      <c r="I270" s="80" t="n">
        <v>2373.08893</v>
      </c>
      <c r="J270" s="80" t="n">
        <v>303.68888</v>
      </c>
      <c r="K270" s="80" t="n">
        <v>779.70942</v>
      </c>
      <c r="L270" s="80" t="n">
        <v>1750.63341</v>
      </c>
      <c r="M270" s="80" t="n">
        <v>600.19773</v>
      </c>
      <c r="N270" s="80" t="n">
        <v>409.23411</v>
      </c>
      <c r="O270" s="80" t="n">
        <v>0</v>
      </c>
      <c r="P270" s="81" t="n">
        <v>6216.55248</v>
      </c>
      <c r="Q270" s="80" t="n">
        <v>3416.50782</v>
      </c>
      <c r="R270" s="80" t="n">
        <v>86.35594</v>
      </c>
      <c r="S270" s="80" t="n">
        <v>112.92586</v>
      </c>
      <c r="T270" s="80" t="n">
        <v>66.39767</v>
      </c>
      <c r="U270" s="80" t="n">
        <v>0</v>
      </c>
      <c r="V270" s="80" t="n">
        <v>70.33234</v>
      </c>
      <c r="W270" s="80" t="n">
        <v>10.46677</v>
      </c>
      <c r="X270" s="80" t="n">
        <v>0</v>
      </c>
      <c r="Y270" s="80" t="n">
        <v>965.24379</v>
      </c>
      <c r="Z270" s="80" t="n">
        <v>0</v>
      </c>
      <c r="AA270" s="80" t="n">
        <v>130.5838</v>
      </c>
      <c r="AB270" s="80" t="n">
        <v>2672.19173</v>
      </c>
      <c r="AC270" s="80" t="n">
        <v>0</v>
      </c>
      <c r="AD270" s="80" t="n">
        <v>0.96965</v>
      </c>
      <c r="AE270" s="82" t="n">
        <v>7531.97537</v>
      </c>
      <c r="AF270" s="83" t="n">
        <v>33081.66616</v>
      </c>
      <c r="AG270" s="84" t="n">
        <v>10500.05193</v>
      </c>
      <c r="AH270" s="84" t="n">
        <v>22440.56366</v>
      </c>
      <c r="AI270" s="84" t="n">
        <v>0</v>
      </c>
      <c r="AJ270" s="85" t="n">
        <v>141.05057</v>
      </c>
      <c r="AK270" s="86" t="n">
        <v>-5.6843418860808E-013</v>
      </c>
      <c r="AL270" s="87"/>
    </row>
    <row r="271" customFormat="false" ht="15" hidden="false" customHeight="false" outlineLevel="0" collapsed="false">
      <c r="A271" s="57" t="n">
        <v>265</v>
      </c>
      <c r="B271" s="79" t="n">
        <v>161405</v>
      </c>
      <c r="C271" s="57" t="s">
        <v>198</v>
      </c>
      <c r="D271" s="80" t="n">
        <v>0</v>
      </c>
      <c r="E271" s="80" t="n">
        <v>0.09</v>
      </c>
      <c r="F271" s="80" t="n">
        <v>0</v>
      </c>
      <c r="G271" s="80" t="n">
        <v>0</v>
      </c>
      <c r="H271" s="81" t="n">
        <v>0.09</v>
      </c>
      <c r="I271" s="80" t="n">
        <v>47.78917</v>
      </c>
      <c r="J271" s="80" t="n">
        <v>0</v>
      </c>
      <c r="K271" s="80" t="n">
        <v>0</v>
      </c>
      <c r="L271" s="80" t="n">
        <v>0</v>
      </c>
      <c r="M271" s="80" t="n">
        <v>0</v>
      </c>
      <c r="N271" s="80" t="n">
        <v>0.0065</v>
      </c>
      <c r="O271" s="80" t="n">
        <v>0</v>
      </c>
      <c r="P271" s="81" t="n">
        <v>47.79567</v>
      </c>
      <c r="Q271" s="80" t="n">
        <v>9.69678</v>
      </c>
      <c r="R271" s="80" t="n">
        <v>0</v>
      </c>
      <c r="S271" s="80" t="n">
        <v>0</v>
      </c>
      <c r="T271" s="80" t="n">
        <v>0</v>
      </c>
      <c r="U271" s="80" t="n">
        <v>0</v>
      </c>
      <c r="V271" s="80" t="n">
        <v>0</v>
      </c>
      <c r="W271" s="80" t="n">
        <v>0</v>
      </c>
      <c r="X271" s="80" t="n">
        <v>0</v>
      </c>
      <c r="Y271" s="80" t="n">
        <v>0</v>
      </c>
      <c r="Z271" s="80" t="n">
        <v>0</v>
      </c>
      <c r="AA271" s="80" t="n">
        <v>0</v>
      </c>
      <c r="AB271" s="80" t="n">
        <v>0</v>
      </c>
      <c r="AC271" s="80" t="n">
        <v>0</v>
      </c>
      <c r="AD271" s="80" t="n">
        <v>0</v>
      </c>
      <c r="AE271" s="82" t="n">
        <v>9.69678</v>
      </c>
      <c r="AF271" s="83" t="n">
        <v>57.58245</v>
      </c>
      <c r="AG271" s="84" t="n">
        <v>0.0065</v>
      </c>
      <c r="AH271" s="84" t="n">
        <v>57.57595</v>
      </c>
      <c r="AI271" s="84" t="n">
        <v>0</v>
      </c>
      <c r="AJ271" s="85" t="n">
        <v>0</v>
      </c>
      <c r="AK271" s="86" t="n">
        <v>7.105427357601E-015</v>
      </c>
      <c r="AL271" s="87"/>
    </row>
    <row r="272" customFormat="false" ht="15" hidden="false" customHeight="false" outlineLevel="0" collapsed="false">
      <c r="A272" s="57" t="n">
        <v>266</v>
      </c>
      <c r="B272" s="79" t="n">
        <v>161410</v>
      </c>
      <c r="C272" s="57" t="s">
        <v>199</v>
      </c>
      <c r="D272" s="80" t="n">
        <v>0</v>
      </c>
      <c r="E272" s="80" t="n">
        <v>0</v>
      </c>
      <c r="F272" s="80" t="n">
        <v>0</v>
      </c>
      <c r="G272" s="80" t="n">
        <v>0</v>
      </c>
      <c r="H272" s="81" t="n">
        <v>0</v>
      </c>
      <c r="I272" s="80" t="n">
        <v>0</v>
      </c>
      <c r="J272" s="80" t="n">
        <v>0</v>
      </c>
      <c r="K272" s="80" t="n">
        <v>0</v>
      </c>
      <c r="L272" s="80" t="n">
        <v>0</v>
      </c>
      <c r="M272" s="80" t="n">
        <v>0</v>
      </c>
      <c r="N272" s="80" t="n">
        <v>0</v>
      </c>
      <c r="O272" s="80" t="n">
        <v>0</v>
      </c>
      <c r="P272" s="81" t="n">
        <v>0</v>
      </c>
      <c r="Q272" s="80" t="n">
        <v>0</v>
      </c>
      <c r="R272" s="80" t="n">
        <v>0</v>
      </c>
      <c r="S272" s="80" t="n">
        <v>0</v>
      </c>
      <c r="T272" s="80" t="n">
        <v>0</v>
      </c>
      <c r="U272" s="80" t="n">
        <v>0</v>
      </c>
      <c r="V272" s="80" t="n">
        <v>0</v>
      </c>
      <c r="W272" s="80" t="n">
        <v>0</v>
      </c>
      <c r="X272" s="80" t="n">
        <v>0</v>
      </c>
      <c r="Y272" s="80" t="n">
        <v>0</v>
      </c>
      <c r="Z272" s="80" t="n">
        <v>0</v>
      </c>
      <c r="AA272" s="80" t="n">
        <v>0</v>
      </c>
      <c r="AB272" s="80" t="n">
        <v>0</v>
      </c>
      <c r="AC272" s="80" t="n">
        <v>0</v>
      </c>
      <c r="AD272" s="80" t="n">
        <v>0</v>
      </c>
      <c r="AE272" s="82" t="n">
        <v>0</v>
      </c>
      <c r="AF272" s="83" t="n">
        <v>0</v>
      </c>
      <c r="AG272" s="84" t="n">
        <v>0</v>
      </c>
      <c r="AH272" s="84" t="n">
        <v>0</v>
      </c>
      <c r="AI272" s="84" t="n">
        <v>0</v>
      </c>
      <c r="AJ272" s="85" t="n">
        <v>0</v>
      </c>
      <c r="AK272" s="86" t="n">
        <v>0</v>
      </c>
      <c r="AL272" s="87"/>
    </row>
    <row r="273" customFormat="false" ht="15" hidden="false" customHeight="false" outlineLevel="0" collapsed="false">
      <c r="A273" s="57" t="n">
        <v>267</v>
      </c>
      <c r="B273" s="79" t="n">
        <v>161415</v>
      </c>
      <c r="C273" s="57" t="s">
        <v>200</v>
      </c>
      <c r="D273" s="80" t="n">
        <v>0</v>
      </c>
      <c r="E273" s="80" t="n">
        <v>0.51</v>
      </c>
      <c r="F273" s="80" t="n">
        <v>0</v>
      </c>
      <c r="G273" s="80" t="n">
        <v>0.05</v>
      </c>
      <c r="H273" s="81" t="n">
        <v>0.56</v>
      </c>
      <c r="I273" s="80" t="n">
        <v>0.603</v>
      </c>
      <c r="J273" s="80" t="n">
        <v>0</v>
      </c>
      <c r="K273" s="80" t="n">
        <v>0</v>
      </c>
      <c r="L273" s="80" t="n">
        <v>0</v>
      </c>
      <c r="M273" s="80" t="n">
        <v>0</v>
      </c>
      <c r="N273" s="80" t="n">
        <v>0</v>
      </c>
      <c r="O273" s="80" t="n">
        <v>0</v>
      </c>
      <c r="P273" s="81" t="n">
        <v>0.603</v>
      </c>
      <c r="Q273" s="80" t="n">
        <v>0</v>
      </c>
      <c r="R273" s="80" t="n">
        <v>0</v>
      </c>
      <c r="S273" s="80" t="n">
        <v>0</v>
      </c>
      <c r="T273" s="80" t="n">
        <v>0</v>
      </c>
      <c r="U273" s="80" t="n">
        <v>0</v>
      </c>
      <c r="V273" s="80" t="n">
        <v>0</v>
      </c>
      <c r="W273" s="80" t="n">
        <v>0</v>
      </c>
      <c r="X273" s="80" t="n">
        <v>0</v>
      </c>
      <c r="Y273" s="80" t="n">
        <v>0</v>
      </c>
      <c r="Z273" s="80" t="n">
        <v>0</v>
      </c>
      <c r="AA273" s="80" t="n">
        <v>0</v>
      </c>
      <c r="AB273" s="80" t="n">
        <v>0</v>
      </c>
      <c r="AC273" s="80" t="n">
        <v>0</v>
      </c>
      <c r="AD273" s="80" t="n">
        <v>0</v>
      </c>
      <c r="AE273" s="82" t="n">
        <v>0</v>
      </c>
      <c r="AF273" s="83" t="n">
        <v>1.163</v>
      </c>
      <c r="AG273" s="84" t="n">
        <v>0.05</v>
      </c>
      <c r="AH273" s="84" t="n">
        <v>1.113</v>
      </c>
      <c r="AI273" s="84" t="n">
        <v>0</v>
      </c>
      <c r="AJ273" s="85" t="n">
        <v>0</v>
      </c>
      <c r="AK273" s="86" t="n">
        <v>0</v>
      </c>
      <c r="AL273" s="87"/>
    </row>
    <row r="274" customFormat="false" ht="15" hidden="false" customHeight="false" outlineLevel="0" collapsed="false">
      <c r="A274" s="57" t="n">
        <v>268</v>
      </c>
      <c r="B274" s="79" t="n">
        <v>161420</v>
      </c>
      <c r="C274" s="57" t="s">
        <v>201</v>
      </c>
      <c r="D274" s="80" t="n">
        <v>5.28452</v>
      </c>
      <c r="E274" s="80" t="n">
        <v>16.15154</v>
      </c>
      <c r="F274" s="80" t="n">
        <v>1103.89702</v>
      </c>
      <c r="G274" s="80" t="n">
        <v>0.75966</v>
      </c>
      <c r="H274" s="81" t="n">
        <v>1126.09274</v>
      </c>
      <c r="I274" s="80" t="n">
        <v>0</v>
      </c>
      <c r="J274" s="80" t="n">
        <v>27.64042</v>
      </c>
      <c r="K274" s="80" t="n">
        <v>58.33833</v>
      </c>
      <c r="L274" s="80" t="n">
        <v>0</v>
      </c>
      <c r="M274" s="80" t="n">
        <v>0</v>
      </c>
      <c r="N274" s="80" t="n">
        <v>0</v>
      </c>
      <c r="O274" s="80" t="n">
        <v>0</v>
      </c>
      <c r="P274" s="81" t="n">
        <v>85.97875</v>
      </c>
      <c r="Q274" s="80" t="n">
        <v>2832.22117</v>
      </c>
      <c r="R274" s="80" t="n">
        <v>0</v>
      </c>
      <c r="S274" s="80" t="n">
        <v>0</v>
      </c>
      <c r="T274" s="80" t="n">
        <v>11.84444</v>
      </c>
      <c r="U274" s="80" t="n">
        <v>0</v>
      </c>
      <c r="V274" s="80" t="n">
        <v>28.39909</v>
      </c>
      <c r="W274" s="80" t="n">
        <v>0</v>
      </c>
      <c r="X274" s="80" t="n">
        <v>0</v>
      </c>
      <c r="Y274" s="80" t="n">
        <v>54.71788</v>
      </c>
      <c r="Z274" s="80" t="n">
        <v>0</v>
      </c>
      <c r="AA274" s="80" t="n">
        <v>106.09577</v>
      </c>
      <c r="AB274" s="80" t="n">
        <v>2672.19173</v>
      </c>
      <c r="AC274" s="80" t="n">
        <v>0</v>
      </c>
      <c r="AD274" s="80" t="n">
        <v>0.558</v>
      </c>
      <c r="AE274" s="82" t="n">
        <v>5706.02808</v>
      </c>
      <c r="AF274" s="83" t="n">
        <v>6918.09957</v>
      </c>
      <c r="AG274" s="84" t="n">
        <v>3832.88792</v>
      </c>
      <c r="AH274" s="84" t="n">
        <v>2979.11588</v>
      </c>
      <c r="AI274" s="84" t="n">
        <v>0</v>
      </c>
      <c r="AJ274" s="85" t="n">
        <v>106.09577</v>
      </c>
      <c r="AK274" s="86" t="n">
        <v>-5.54223333892878E-013</v>
      </c>
      <c r="AL274" s="87"/>
    </row>
    <row r="275" customFormat="false" ht="15" hidden="false" customHeight="false" outlineLevel="0" collapsed="false">
      <c r="A275" s="57" t="n">
        <v>269</v>
      </c>
      <c r="B275" s="79" t="n">
        <v>161425</v>
      </c>
      <c r="C275" s="57" t="s">
        <v>202</v>
      </c>
      <c r="D275" s="80" t="n">
        <v>0</v>
      </c>
      <c r="E275" s="80" t="n">
        <v>364.61982</v>
      </c>
      <c r="F275" s="80" t="n">
        <v>37.19962</v>
      </c>
      <c r="G275" s="80" t="n">
        <v>0</v>
      </c>
      <c r="H275" s="81" t="n">
        <v>401.81944</v>
      </c>
      <c r="I275" s="80" t="n">
        <v>0</v>
      </c>
      <c r="J275" s="80" t="n">
        <v>0.005</v>
      </c>
      <c r="K275" s="80" t="n">
        <v>0</v>
      </c>
      <c r="L275" s="80" t="n">
        <v>0</v>
      </c>
      <c r="M275" s="80" t="n">
        <v>0</v>
      </c>
      <c r="N275" s="80" t="n">
        <v>0</v>
      </c>
      <c r="O275" s="80" t="n">
        <v>0</v>
      </c>
      <c r="P275" s="81" t="n">
        <v>0.005</v>
      </c>
      <c r="Q275" s="80" t="n">
        <v>0</v>
      </c>
      <c r="R275" s="80" t="n">
        <v>0.002</v>
      </c>
      <c r="S275" s="80" t="n">
        <v>0</v>
      </c>
      <c r="T275" s="80" t="n">
        <v>0</v>
      </c>
      <c r="U275" s="80" t="n">
        <v>0</v>
      </c>
      <c r="V275" s="80" t="n">
        <v>0</v>
      </c>
      <c r="W275" s="80" t="n">
        <v>0</v>
      </c>
      <c r="X275" s="80" t="n">
        <v>0</v>
      </c>
      <c r="Y275" s="80" t="n">
        <v>0</v>
      </c>
      <c r="Z275" s="80" t="n">
        <v>0</v>
      </c>
      <c r="AA275" s="80" t="n">
        <v>0</v>
      </c>
      <c r="AB275" s="80" t="n">
        <v>0</v>
      </c>
      <c r="AC275" s="80" t="n">
        <v>0</v>
      </c>
      <c r="AD275" s="80" t="n">
        <v>0</v>
      </c>
      <c r="AE275" s="82" t="n">
        <v>0.002</v>
      </c>
      <c r="AF275" s="83" t="n">
        <v>401.82644</v>
      </c>
      <c r="AG275" s="84" t="n">
        <v>37.20662</v>
      </c>
      <c r="AH275" s="84" t="n">
        <v>364.61982</v>
      </c>
      <c r="AI275" s="84" t="n">
        <v>0</v>
      </c>
      <c r="AJ275" s="85" t="n">
        <v>0</v>
      </c>
      <c r="AK275" s="86" t="n">
        <v>0</v>
      </c>
      <c r="AL275" s="87"/>
    </row>
    <row r="276" customFormat="false" ht="15" hidden="false" customHeight="false" outlineLevel="0" collapsed="false">
      <c r="A276" s="57" t="n">
        <v>270</v>
      </c>
      <c r="B276" s="79" t="n">
        <v>161430</v>
      </c>
      <c r="C276" s="57" t="s">
        <v>203</v>
      </c>
      <c r="D276" s="80" t="n">
        <v>304.25053</v>
      </c>
      <c r="E276" s="80" t="n">
        <v>1772.30066</v>
      </c>
      <c r="F276" s="80" t="n">
        <v>1533.8205</v>
      </c>
      <c r="G276" s="80" t="n">
        <v>345.74227</v>
      </c>
      <c r="H276" s="81" t="n">
        <v>3956.11396</v>
      </c>
      <c r="I276" s="80" t="n">
        <v>633.71375</v>
      </c>
      <c r="J276" s="80" t="n">
        <v>235.45988</v>
      </c>
      <c r="K276" s="80" t="n">
        <v>718.724</v>
      </c>
      <c r="L276" s="80" t="n">
        <v>486.71225</v>
      </c>
      <c r="M276" s="80" t="n">
        <v>320.85922</v>
      </c>
      <c r="N276" s="80" t="n">
        <v>372.17213</v>
      </c>
      <c r="O276" s="80" t="n">
        <v>0</v>
      </c>
      <c r="P276" s="81" t="n">
        <v>2767.64123</v>
      </c>
      <c r="Q276" s="80" t="n">
        <v>534.60949</v>
      </c>
      <c r="R276" s="80" t="n">
        <v>46.66502</v>
      </c>
      <c r="S276" s="80" t="n">
        <v>86.75986</v>
      </c>
      <c r="T276" s="80" t="n">
        <v>28.99914</v>
      </c>
      <c r="U276" s="80" t="n">
        <v>0</v>
      </c>
      <c r="V276" s="80" t="n">
        <v>41.93325</v>
      </c>
      <c r="W276" s="80" t="n">
        <v>10.46677</v>
      </c>
      <c r="X276" s="80" t="n">
        <v>0</v>
      </c>
      <c r="Y276" s="80" t="n">
        <v>301.59314</v>
      </c>
      <c r="Z276" s="80" t="n">
        <v>0</v>
      </c>
      <c r="AA276" s="80" t="n">
        <v>8.13236</v>
      </c>
      <c r="AB276" s="80" t="n">
        <v>0</v>
      </c>
      <c r="AC276" s="80" t="n">
        <v>0</v>
      </c>
      <c r="AD276" s="80" t="n">
        <v>0.41165</v>
      </c>
      <c r="AE276" s="82" t="n">
        <v>1059.57068</v>
      </c>
      <c r="AF276" s="83" t="n">
        <v>7783.32587</v>
      </c>
      <c r="AG276" s="84" t="n">
        <v>3470.12438</v>
      </c>
      <c r="AH276" s="84" t="n">
        <v>4294.60236</v>
      </c>
      <c r="AI276" s="84" t="n">
        <v>0</v>
      </c>
      <c r="AJ276" s="85" t="n">
        <v>18.59913</v>
      </c>
      <c r="AK276" s="86" t="n">
        <v>5.11590769747272E-013</v>
      </c>
      <c r="AL276" s="87"/>
    </row>
    <row r="277" customFormat="false" ht="15" hidden="false" customHeight="false" outlineLevel="0" collapsed="false">
      <c r="A277" s="57" t="n">
        <v>271</v>
      </c>
      <c r="B277" s="79" t="n">
        <v>161490</v>
      </c>
      <c r="C277" s="57" t="s">
        <v>126</v>
      </c>
      <c r="D277" s="80" t="n">
        <v>12041.47299</v>
      </c>
      <c r="E277" s="80" t="n">
        <v>333.96632</v>
      </c>
      <c r="F277" s="80" t="n">
        <v>1472.3121</v>
      </c>
      <c r="G277" s="80" t="n">
        <v>0.71076</v>
      </c>
      <c r="H277" s="81" t="n">
        <v>13848.46217</v>
      </c>
      <c r="I277" s="80" t="n">
        <v>1690.98301</v>
      </c>
      <c r="J277" s="80" t="n">
        <v>40.58358</v>
      </c>
      <c r="K277" s="80" t="n">
        <v>2.64709</v>
      </c>
      <c r="L277" s="80" t="n">
        <v>1263.92116</v>
      </c>
      <c r="M277" s="80" t="n">
        <v>279.33851</v>
      </c>
      <c r="N277" s="80" t="n">
        <v>37.05548</v>
      </c>
      <c r="O277" s="80" t="n">
        <v>0</v>
      </c>
      <c r="P277" s="81" t="n">
        <v>3314.52883</v>
      </c>
      <c r="Q277" s="80" t="n">
        <v>39.98038</v>
      </c>
      <c r="R277" s="80" t="n">
        <v>39.68892</v>
      </c>
      <c r="S277" s="80" t="n">
        <v>26.166</v>
      </c>
      <c r="T277" s="80" t="n">
        <v>25.55409</v>
      </c>
      <c r="U277" s="80" t="n">
        <v>0</v>
      </c>
      <c r="V277" s="80" t="n">
        <v>0</v>
      </c>
      <c r="W277" s="80" t="n">
        <v>0</v>
      </c>
      <c r="X277" s="80" t="n">
        <v>0</v>
      </c>
      <c r="Y277" s="80" t="n">
        <v>608.93277</v>
      </c>
      <c r="Z277" s="80" t="n">
        <v>0</v>
      </c>
      <c r="AA277" s="80" t="n">
        <v>16.35567</v>
      </c>
      <c r="AB277" s="80" t="n">
        <v>0</v>
      </c>
      <c r="AC277" s="80" t="n">
        <v>0</v>
      </c>
      <c r="AD277" s="80" t="n">
        <v>0</v>
      </c>
      <c r="AE277" s="82" t="n">
        <v>756.67783</v>
      </c>
      <c r="AF277" s="83" t="n">
        <v>17919.66883</v>
      </c>
      <c r="AG277" s="84" t="n">
        <v>3159.77651</v>
      </c>
      <c r="AH277" s="84" t="n">
        <v>14743.53665</v>
      </c>
      <c r="AI277" s="84" t="n">
        <v>0</v>
      </c>
      <c r="AJ277" s="85" t="n">
        <v>16.35567</v>
      </c>
      <c r="AK277" s="86" t="n">
        <v>2.64677169070637E-012</v>
      </c>
      <c r="AL277" s="87"/>
    </row>
    <row r="278" customFormat="false" ht="15" hidden="false" customHeight="false" outlineLevel="0" collapsed="false">
      <c r="A278" s="57" t="n">
        <v>272</v>
      </c>
      <c r="B278" s="79" t="n">
        <v>1615</v>
      </c>
      <c r="C278" s="57" t="s">
        <v>204</v>
      </c>
      <c r="D278" s="80" t="n">
        <v>0</v>
      </c>
      <c r="E278" s="80" t="n">
        <v>4084.1791</v>
      </c>
      <c r="F278" s="80" t="n">
        <v>1323.46719</v>
      </c>
      <c r="G278" s="80" t="n">
        <v>0</v>
      </c>
      <c r="H278" s="81" t="n">
        <v>5407.64629</v>
      </c>
      <c r="I278" s="80" t="n">
        <v>561.12017</v>
      </c>
      <c r="J278" s="80" t="n">
        <v>0</v>
      </c>
      <c r="K278" s="80" t="n">
        <v>629.33852</v>
      </c>
      <c r="L278" s="80" t="n">
        <v>0</v>
      </c>
      <c r="M278" s="80" t="n">
        <v>319.21738</v>
      </c>
      <c r="N278" s="80" t="n">
        <v>25.84223</v>
      </c>
      <c r="O278" s="80" t="n">
        <v>0</v>
      </c>
      <c r="P278" s="81" t="n">
        <v>1535.5183</v>
      </c>
      <c r="Q278" s="80" t="n">
        <v>3.36241</v>
      </c>
      <c r="R278" s="80" t="n">
        <v>11.43026</v>
      </c>
      <c r="S278" s="80" t="n">
        <v>0</v>
      </c>
      <c r="T278" s="80" t="n">
        <v>0</v>
      </c>
      <c r="U278" s="80" t="n">
        <v>0</v>
      </c>
      <c r="V278" s="80" t="n">
        <v>0</v>
      </c>
      <c r="W278" s="80" t="n">
        <v>0</v>
      </c>
      <c r="X278" s="80" t="n">
        <v>0</v>
      </c>
      <c r="Y278" s="80" t="n">
        <v>95.95238</v>
      </c>
      <c r="Z278" s="80" t="n">
        <v>0</v>
      </c>
      <c r="AA278" s="80" t="n">
        <v>0</v>
      </c>
      <c r="AB278" s="80" t="n">
        <v>0</v>
      </c>
      <c r="AC278" s="80" t="n">
        <v>0</v>
      </c>
      <c r="AD278" s="80" t="n">
        <v>0.39031</v>
      </c>
      <c r="AE278" s="82" t="n">
        <v>111.13536</v>
      </c>
      <c r="AF278" s="83" t="n">
        <v>7054.29995</v>
      </c>
      <c r="AG278" s="84" t="n">
        <v>1679.95706</v>
      </c>
      <c r="AH278" s="84" t="n">
        <v>5374.34289</v>
      </c>
      <c r="AI278" s="84" t="n">
        <v>0</v>
      </c>
      <c r="AJ278" s="85" t="n">
        <v>0</v>
      </c>
      <c r="AK278" s="86" t="n">
        <v>0</v>
      </c>
      <c r="AL278" s="87"/>
    </row>
    <row r="279" customFormat="false" ht="15" hidden="false" customHeight="false" outlineLevel="0" collapsed="false">
      <c r="A279" s="57" t="n">
        <v>273</v>
      </c>
      <c r="B279" s="79" t="n">
        <v>161505</v>
      </c>
      <c r="C279" s="57" t="s">
        <v>205</v>
      </c>
      <c r="D279" s="80" t="n">
        <v>0</v>
      </c>
      <c r="E279" s="80" t="n">
        <v>4035.4575</v>
      </c>
      <c r="F279" s="80" t="n">
        <v>1303.09908</v>
      </c>
      <c r="G279" s="80" t="n">
        <v>0</v>
      </c>
      <c r="H279" s="81" t="n">
        <v>5338.55658</v>
      </c>
      <c r="I279" s="80" t="n">
        <v>561.12017</v>
      </c>
      <c r="J279" s="80" t="n">
        <v>0</v>
      </c>
      <c r="K279" s="80" t="n">
        <v>625.55955</v>
      </c>
      <c r="L279" s="80" t="n">
        <v>0</v>
      </c>
      <c r="M279" s="80" t="n">
        <v>317.59496</v>
      </c>
      <c r="N279" s="80" t="n">
        <v>23.29285</v>
      </c>
      <c r="O279" s="80" t="n">
        <v>0</v>
      </c>
      <c r="P279" s="81" t="n">
        <v>1527.56753</v>
      </c>
      <c r="Q279" s="80" t="n">
        <v>2.24892</v>
      </c>
      <c r="R279" s="80" t="n">
        <v>11.43026</v>
      </c>
      <c r="S279" s="80" t="n">
        <v>0</v>
      </c>
      <c r="T279" s="80" t="n">
        <v>0</v>
      </c>
      <c r="U279" s="80" t="n">
        <v>0</v>
      </c>
      <c r="V279" s="80" t="n">
        <v>0</v>
      </c>
      <c r="W279" s="80" t="n">
        <v>0</v>
      </c>
      <c r="X279" s="80" t="n">
        <v>0</v>
      </c>
      <c r="Y279" s="80" t="n">
        <v>95.95238</v>
      </c>
      <c r="Z279" s="80" t="n">
        <v>0</v>
      </c>
      <c r="AA279" s="80" t="n">
        <v>0</v>
      </c>
      <c r="AB279" s="80" t="n">
        <v>0</v>
      </c>
      <c r="AC279" s="80" t="n">
        <v>0</v>
      </c>
      <c r="AD279" s="80" t="n">
        <v>0.04002</v>
      </c>
      <c r="AE279" s="82" t="n">
        <v>109.67158</v>
      </c>
      <c r="AF279" s="83" t="n">
        <v>6975.79569</v>
      </c>
      <c r="AG279" s="84" t="n">
        <v>1655.41715</v>
      </c>
      <c r="AH279" s="84" t="n">
        <v>5320.37854</v>
      </c>
      <c r="AI279" s="84" t="n">
        <v>0</v>
      </c>
      <c r="AJ279" s="85" t="n">
        <v>0</v>
      </c>
      <c r="AK279" s="86" t="n">
        <v>9.09494701772928E-013</v>
      </c>
      <c r="AL279" s="87"/>
    </row>
    <row r="280" customFormat="false" ht="15" hidden="false" customHeight="false" outlineLevel="0" collapsed="false">
      <c r="A280" s="57" t="n">
        <v>274</v>
      </c>
      <c r="B280" s="79" t="n">
        <v>161510</v>
      </c>
      <c r="C280" s="57" t="s">
        <v>206</v>
      </c>
      <c r="D280" s="80" t="n">
        <v>0</v>
      </c>
      <c r="E280" s="80" t="n">
        <v>42.40909</v>
      </c>
      <c r="F280" s="80" t="n">
        <v>7.04452</v>
      </c>
      <c r="G280" s="80" t="n">
        <v>0</v>
      </c>
      <c r="H280" s="81" t="n">
        <v>49.45361</v>
      </c>
      <c r="I280" s="80" t="n">
        <v>0</v>
      </c>
      <c r="J280" s="80" t="n">
        <v>0</v>
      </c>
      <c r="K280" s="80" t="n">
        <v>0</v>
      </c>
      <c r="L280" s="80" t="n">
        <v>0</v>
      </c>
      <c r="M280" s="80" t="n">
        <v>1.62242</v>
      </c>
      <c r="N280" s="80" t="n">
        <v>2.54938</v>
      </c>
      <c r="O280" s="80" t="n">
        <v>0</v>
      </c>
      <c r="P280" s="81" t="n">
        <v>4.1718</v>
      </c>
      <c r="Q280" s="80" t="n">
        <v>1.11349</v>
      </c>
      <c r="R280" s="80" t="n">
        <v>0</v>
      </c>
      <c r="S280" s="80" t="n">
        <v>0</v>
      </c>
      <c r="T280" s="80" t="n">
        <v>0</v>
      </c>
      <c r="U280" s="80" t="n">
        <v>0</v>
      </c>
      <c r="V280" s="80" t="n">
        <v>0</v>
      </c>
      <c r="W280" s="80" t="n">
        <v>0</v>
      </c>
      <c r="X280" s="80" t="n">
        <v>0</v>
      </c>
      <c r="Y280" s="80" t="n">
        <v>0</v>
      </c>
      <c r="Z280" s="80" t="n">
        <v>0</v>
      </c>
      <c r="AA280" s="80" t="n">
        <v>0</v>
      </c>
      <c r="AB280" s="80" t="n">
        <v>0</v>
      </c>
      <c r="AC280" s="80" t="n">
        <v>0</v>
      </c>
      <c r="AD280" s="80" t="n">
        <v>0.06582</v>
      </c>
      <c r="AE280" s="82" t="n">
        <v>1.17931</v>
      </c>
      <c r="AF280" s="83" t="n">
        <v>54.80472</v>
      </c>
      <c r="AG280" s="84" t="n">
        <v>11.21632</v>
      </c>
      <c r="AH280" s="84" t="n">
        <v>43.5884</v>
      </c>
      <c r="AI280" s="84" t="n">
        <v>0</v>
      </c>
      <c r="AJ280" s="85" t="n">
        <v>0</v>
      </c>
      <c r="AK280" s="86" t="n">
        <v>-7.105427357601E-015</v>
      </c>
      <c r="AL280" s="87"/>
    </row>
    <row r="281" customFormat="false" ht="15" hidden="false" customHeight="false" outlineLevel="0" collapsed="false">
      <c r="A281" s="57" t="n">
        <v>275</v>
      </c>
      <c r="B281" s="79" t="n">
        <v>161515</v>
      </c>
      <c r="C281" s="57" t="s">
        <v>207</v>
      </c>
      <c r="D281" s="80" t="n">
        <v>0</v>
      </c>
      <c r="E281" s="80" t="n">
        <v>6.31251</v>
      </c>
      <c r="F281" s="80" t="n">
        <v>12.42359</v>
      </c>
      <c r="G281" s="80" t="n">
        <v>0</v>
      </c>
      <c r="H281" s="81" t="n">
        <v>18.7361</v>
      </c>
      <c r="I281" s="80" t="n">
        <v>0</v>
      </c>
      <c r="J281" s="80" t="n">
        <v>0</v>
      </c>
      <c r="K281" s="80" t="n">
        <v>0</v>
      </c>
      <c r="L281" s="80" t="n">
        <v>0</v>
      </c>
      <c r="M281" s="80" t="n">
        <v>0</v>
      </c>
      <c r="N281" s="80" t="n">
        <v>0</v>
      </c>
      <c r="O281" s="80" t="n">
        <v>0</v>
      </c>
      <c r="P281" s="81" t="n">
        <v>0</v>
      </c>
      <c r="Q281" s="80" t="n">
        <v>0</v>
      </c>
      <c r="R281" s="80" t="n">
        <v>0</v>
      </c>
      <c r="S281" s="80" t="n">
        <v>0</v>
      </c>
      <c r="T281" s="80" t="n">
        <v>0</v>
      </c>
      <c r="U281" s="80" t="n">
        <v>0</v>
      </c>
      <c r="V281" s="80" t="n">
        <v>0</v>
      </c>
      <c r="W281" s="80" t="n">
        <v>0</v>
      </c>
      <c r="X281" s="80" t="n">
        <v>0</v>
      </c>
      <c r="Y281" s="80" t="n">
        <v>0</v>
      </c>
      <c r="Z281" s="80" t="n">
        <v>0</v>
      </c>
      <c r="AA281" s="80" t="n">
        <v>0</v>
      </c>
      <c r="AB281" s="80" t="n">
        <v>0</v>
      </c>
      <c r="AC281" s="80" t="n">
        <v>0</v>
      </c>
      <c r="AD281" s="80" t="n">
        <v>0.28447</v>
      </c>
      <c r="AE281" s="82" t="n">
        <v>0.28447</v>
      </c>
      <c r="AF281" s="83" t="n">
        <v>19.02057</v>
      </c>
      <c r="AG281" s="84" t="n">
        <v>12.42359</v>
      </c>
      <c r="AH281" s="84" t="n">
        <v>6.59698</v>
      </c>
      <c r="AI281" s="84" t="n">
        <v>0</v>
      </c>
      <c r="AJ281" s="85" t="n">
        <v>0</v>
      </c>
      <c r="AK281" s="86" t="n">
        <v>-8.88178419700125E-016</v>
      </c>
      <c r="AL281" s="87"/>
    </row>
    <row r="282" customFormat="false" ht="15" hidden="false" customHeight="false" outlineLevel="0" collapsed="false">
      <c r="A282" s="57" t="n">
        <v>276</v>
      </c>
      <c r="B282" s="79" t="n">
        <v>161520</v>
      </c>
      <c r="C282" s="57" t="s">
        <v>208</v>
      </c>
      <c r="D282" s="80" t="n">
        <v>0</v>
      </c>
      <c r="E282" s="80" t="n">
        <v>0</v>
      </c>
      <c r="F282" s="80" t="n">
        <v>0.9</v>
      </c>
      <c r="G282" s="80" t="n">
        <v>0</v>
      </c>
      <c r="H282" s="81" t="n">
        <v>0.9</v>
      </c>
      <c r="I282" s="80" t="n">
        <v>0</v>
      </c>
      <c r="J282" s="80" t="n">
        <v>0</v>
      </c>
      <c r="K282" s="80" t="n">
        <v>3.77897</v>
      </c>
      <c r="L282" s="80" t="n">
        <v>0</v>
      </c>
      <c r="M282" s="80" t="n">
        <v>0</v>
      </c>
      <c r="N282" s="80" t="n">
        <v>0</v>
      </c>
      <c r="O282" s="80" t="n">
        <v>0</v>
      </c>
      <c r="P282" s="81" t="n">
        <v>3.77897</v>
      </c>
      <c r="Q282" s="80" t="n">
        <v>0</v>
      </c>
      <c r="R282" s="80" t="n">
        <v>0</v>
      </c>
      <c r="S282" s="80" t="n">
        <v>0</v>
      </c>
      <c r="T282" s="80" t="n">
        <v>0</v>
      </c>
      <c r="U282" s="80" t="n">
        <v>0</v>
      </c>
      <c r="V282" s="80" t="n">
        <v>0</v>
      </c>
      <c r="W282" s="80" t="n">
        <v>0</v>
      </c>
      <c r="X282" s="80" t="n">
        <v>0</v>
      </c>
      <c r="Y282" s="80" t="n">
        <v>0</v>
      </c>
      <c r="Z282" s="80" t="n">
        <v>0</v>
      </c>
      <c r="AA282" s="80" t="n">
        <v>0</v>
      </c>
      <c r="AB282" s="80" t="n">
        <v>0</v>
      </c>
      <c r="AC282" s="80" t="n">
        <v>0</v>
      </c>
      <c r="AD282" s="80" t="n">
        <v>0</v>
      </c>
      <c r="AE282" s="82" t="n">
        <v>0</v>
      </c>
      <c r="AF282" s="83" t="n">
        <v>4.67897</v>
      </c>
      <c r="AG282" s="84" t="n">
        <v>0.9</v>
      </c>
      <c r="AH282" s="84" t="n">
        <v>3.77897</v>
      </c>
      <c r="AI282" s="84" t="n">
        <v>0</v>
      </c>
      <c r="AJ282" s="85" t="n">
        <v>0</v>
      </c>
      <c r="AK282" s="86" t="n">
        <v>4.44089209850063E-016</v>
      </c>
      <c r="AL282" s="87"/>
    </row>
    <row r="283" customFormat="false" ht="15" hidden="false" customHeight="false" outlineLevel="0" collapsed="false">
      <c r="A283" s="57" t="n">
        <v>277</v>
      </c>
      <c r="B283" s="79" t="n">
        <v>1616</v>
      </c>
      <c r="C283" s="57" t="s">
        <v>209</v>
      </c>
      <c r="D283" s="80"/>
      <c r="E283" s="80"/>
      <c r="F283" s="80"/>
      <c r="G283" s="80"/>
      <c r="H283" s="81" t="n">
        <v>0</v>
      </c>
      <c r="I283" s="80"/>
      <c r="J283" s="80"/>
      <c r="K283" s="80"/>
      <c r="L283" s="80"/>
      <c r="M283" s="80"/>
      <c r="N283" s="80"/>
      <c r="O283" s="80"/>
      <c r="P283" s="81" t="n">
        <v>0</v>
      </c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2" t="n">
        <v>0</v>
      </c>
      <c r="AF283" s="83" t="n">
        <v>0</v>
      </c>
      <c r="AG283" s="84" t="n">
        <v>0</v>
      </c>
      <c r="AH283" s="84" t="n">
        <v>0</v>
      </c>
      <c r="AI283" s="84" t="n">
        <v>0</v>
      </c>
      <c r="AJ283" s="85" t="n">
        <v>0</v>
      </c>
      <c r="AK283" s="86" t="n">
        <v>0</v>
      </c>
      <c r="AL283" s="87"/>
    </row>
    <row r="284" customFormat="false" ht="15" hidden="false" customHeight="false" outlineLevel="0" collapsed="false">
      <c r="A284" s="57" t="n">
        <v>278</v>
      </c>
      <c r="B284" s="79" t="n">
        <v>1690</v>
      </c>
      <c r="C284" s="57" t="s">
        <v>210</v>
      </c>
      <c r="D284" s="80" t="n">
        <v>18071.8639</v>
      </c>
      <c r="E284" s="80" t="n">
        <v>23517.25256</v>
      </c>
      <c r="F284" s="80" t="n">
        <v>44242.8668</v>
      </c>
      <c r="G284" s="80" t="n">
        <v>3897.22872</v>
      </c>
      <c r="H284" s="81" t="n">
        <v>89729.21198</v>
      </c>
      <c r="I284" s="80" t="n">
        <v>4075.06044</v>
      </c>
      <c r="J284" s="80" t="n">
        <v>15840.25429</v>
      </c>
      <c r="K284" s="80" t="n">
        <v>906.77354</v>
      </c>
      <c r="L284" s="80" t="n">
        <v>8094.25229</v>
      </c>
      <c r="M284" s="80" t="n">
        <v>479.09323</v>
      </c>
      <c r="N284" s="80" t="n">
        <v>334.34186</v>
      </c>
      <c r="O284" s="80" t="n">
        <v>127.512</v>
      </c>
      <c r="P284" s="81" t="n">
        <v>29857.28765</v>
      </c>
      <c r="Q284" s="80" t="n">
        <v>200.85853</v>
      </c>
      <c r="R284" s="80" t="n">
        <v>3.4638</v>
      </c>
      <c r="S284" s="80" t="n">
        <v>16.4524</v>
      </c>
      <c r="T284" s="80" t="n">
        <v>11.20705</v>
      </c>
      <c r="U284" s="80" t="n">
        <v>202.99743</v>
      </c>
      <c r="V284" s="80" t="n">
        <v>112.12374</v>
      </c>
      <c r="W284" s="80" t="n">
        <v>11144.26956</v>
      </c>
      <c r="X284" s="80" t="n">
        <v>420.84354</v>
      </c>
      <c r="Y284" s="80" t="n">
        <v>5091.55908</v>
      </c>
      <c r="Z284" s="80" t="n">
        <v>1309.63772</v>
      </c>
      <c r="AA284" s="80" t="n">
        <v>206.18799</v>
      </c>
      <c r="AB284" s="80" t="n">
        <v>190.92213</v>
      </c>
      <c r="AC284" s="80" t="n">
        <v>31.52432</v>
      </c>
      <c r="AD284" s="80" t="n">
        <v>269.40784</v>
      </c>
      <c r="AE284" s="82" t="n">
        <v>19211.45513</v>
      </c>
      <c r="AF284" s="83" t="n">
        <v>138797.95476</v>
      </c>
      <c r="AG284" s="84" t="n">
        <v>73541.50869</v>
      </c>
      <c r="AH284" s="84" t="n">
        <v>53874.4642</v>
      </c>
      <c r="AI284" s="84" t="n">
        <v>0</v>
      </c>
      <c r="AJ284" s="85" t="n">
        <v>11381.98187</v>
      </c>
      <c r="AK284" s="86" t="n">
        <v>-2.00088834390044E-011</v>
      </c>
      <c r="AL284" s="87"/>
    </row>
    <row r="285" customFormat="false" ht="15" hidden="false" customHeight="false" outlineLevel="0" collapsed="false">
      <c r="A285" s="57" t="n">
        <v>279</v>
      </c>
      <c r="B285" s="79" t="n">
        <v>169005</v>
      </c>
      <c r="C285" s="57" t="s">
        <v>211</v>
      </c>
      <c r="D285" s="80" t="n">
        <v>1727.43928</v>
      </c>
      <c r="E285" s="80" t="n">
        <v>102.93239</v>
      </c>
      <c r="F285" s="80" t="n">
        <v>283.338</v>
      </c>
      <c r="G285" s="80" t="n">
        <v>31.65843</v>
      </c>
      <c r="H285" s="81" t="n">
        <v>2145.3681</v>
      </c>
      <c r="I285" s="80" t="n">
        <v>232.76461</v>
      </c>
      <c r="J285" s="80" t="n">
        <v>565.80549</v>
      </c>
      <c r="K285" s="80" t="n">
        <v>24.401</v>
      </c>
      <c r="L285" s="80" t="n">
        <v>178.21904</v>
      </c>
      <c r="M285" s="80" t="n">
        <v>0</v>
      </c>
      <c r="N285" s="80" t="n">
        <v>26.29303</v>
      </c>
      <c r="O285" s="80" t="n">
        <v>45.171</v>
      </c>
      <c r="P285" s="81" t="n">
        <v>1072.65417</v>
      </c>
      <c r="Q285" s="80" t="n">
        <v>20.96257</v>
      </c>
      <c r="R285" s="80" t="n">
        <v>0</v>
      </c>
      <c r="S285" s="80" t="n">
        <v>8.63899</v>
      </c>
      <c r="T285" s="80" t="n">
        <v>0</v>
      </c>
      <c r="U285" s="80" t="n">
        <v>34.48216</v>
      </c>
      <c r="V285" s="80" t="n">
        <v>1.11</v>
      </c>
      <c r="W285" s="80" t="n">
        <v>4.64143</v>
      </c>
      <c r="X285" s="80" t="n">
        <v>69.49343</v>
      </c>
      <c r="Y285" s="80" t="n">
        <v>54.30251</v>
      </c>
      <c r="Z285" s="80" t="n">
        <v>39.6019</v>
      </c>
      <c r="AA285" s="80" t="n">
        <v>1</v>
      </c>
      <c r="AB285" s="80" t="n">
        <v>1.39899</v>
      </c>
      <c r="AC285" s="80" t="n">
        <v>17.12587</v>
      </c>
      <c r="AD285" s="80" t="n">
        <v>0.40369</v>
      </c>
      <c r="AE285" s="82" t="n">
        <v>253.16154</v>
      </c>
      <c r="AF285" s="83" t="n">
        <v>3471.18381</v>
      </c>
      <c r="AG285" s="84" t="n">
        <v>1176.11513</v>
      </c>
      <c r="AH285" s="84" t="n">
        <v>2272.30138</v>
      </c>
      <c r="AI285" s="84" t="n">
        <v>0</v>
      </c>
      <c r="AJ285" s="85" t="n">
        <v>22.7673</v>
      </c>
      <c r="AK285" s="86" t="n">
        <v>0</v>
      </c>
      <c r="AL285" s="87"/>
    </row>
    <row r="286" customFormat="false" ht="15" hidden="false" customHeight="false" outlineLevel="0" collapsed="false">
      <c r="A286" s="57" t="n">
        <v>280</v>
      </c>
      <c r="B286" s="79" t="n">
        <v>169010</v>
      </c>
      <c r="C286" s="57" t="s">
        <v>212</v>
      </c>
      <c r="D286" s="80" t="n">
        <v>0</v>
      </c>
      <c r="E286" s="80" t="n">
        <v>0</v>
      </c>
      <c r="F286" s="80" t="n">
        <v>0</v>
      </c>
      <c r="G286" s="80" t="n">
        <v>0</v>
      </c>
      <c r="H286" s="81" t="n">
        <v>0</v>
      </c>
      <c r="I286" s="80" t="n">
        <v>0</v>
      </c>
      <c r="J286" s="80" t="n">
        <v>0</v>
      </c>
      <c r="K286" s="80" t="n">
        <v>0</v>
      </c>
      <c r="L286" s="80" t="n">
        <v>0</v>
      </c>
      <c r="M286" s="80" t="n">
        <v>0</v>
      </c>
      <c r="N286" s="80" t="n">
        <v>0</v>
      </c>
      <c r="O286" s="80" t="n">
        <v>0</v>
      </c>
      <c r="P286" s="81" t="n">
        <v>0</v>
      </c>
      <c r="Q286" s="80" t="n">
        <v>0</v>
      </c>
      <c r="R286" s="80" t="n">
        <v>0</v>
      </c>
      <c r="S286" s="80" t="n">
        <v>0</v>
      </c>
      <c r="T286" s="80" t="n">
        <v>0</v>
      </c>
      <c r="U286" s="80" t="n">
        <v>0</v>
      </c>
      <c r="V286" s="80" t="n">
        <v>0</v>
      </c>
      <c r="W286" s="80" t="n">
        <v>0</v>
      </c>
      <c r="X286" s="80" t="n">
        <v>0</v>
      </c>
      <c r="Y286" s="80" t="n">
        <v>0</v>
      </c>
      <c r="Z286" s="80" t="n">
        <v>0</v>
      </c>
      <c r="AA286" s="80" t="n">
        <v>0</v>
      </c>
      <c r="AB286" s="80" t="n">
        <v>0</v>
      </c>
      <c r="AC286" s="80" t="n">
        <v>0</v>
      </c>
      <c r="AD286" s="80" t="n">
        <v>0</v>
      </c>
      <c r="AE286" s="82" t="n">
        <v>0</v>
      </c>
      <c r="AF286" s="83" t="n">
        <v>0</v>
      </c>
      <c r="AG286" s="84" t="n">
        <v>0</v>
      </c>
      <c r="AH286" s="84" t="n">
        <v>0</v>
      </c>
      <c r="AI286" s="84" t="n">
        <v>0</v>
      </c>
      <c r="AJ286" s="85" t="n">
        <v>0</v>
      </c>
      <c r="AK286" s="86" t="n">
        <v>0</v>
      </c>
      <c r="AL286" s="87"/>
    </row>
    <row r="287" customFormat="false" ht="15" hidden="false" customHeight="false" outlineLevel="0" collapsed="false">
      <c r="A287" s="57" t="n">
        <v>281</v>
      </c>
      <c r="B287" s="79" t="n">
        <v>169015</v>
      </c>
      <c r="C287" s="57" t="s">
        <v>213</v>
      </c>
      <c r="D287" s="80"/>
      <c r="E287" s="80"/>
      <c r="F287" s="80"/>
      <c r="G287" s="80"/>
      <c r="H287" s="81" t="n">
        <v>0</v>
      </c>
      <c r="I287" s="80"/>
      <c r="J287" s="80"/>
      <c r="K287" s="80"/>
      <c r="L287" s="80"/>
      <c r="M287" s="80"/>
      <c r="N287" s="80"/>
      <c r="O287" s="80"/>
      <c r="P287" s="81" t="n">
        <v>0</v>
      </c>
      <c r="Q287" s="80"/>
      <c r="R287" s="80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2" t="n">
        <v>0</v>
      </c>
      <c r="AF287" s="83" t="n">
        <v>0</v>
      </c>
      <c r="AG287" s="84" t="n">
        <v>0</v>
      </c>
      <c r="AH287" s="84" t="n">
        <v>0</v>
      </c>
      <c r="AI287" s="84" t="n">
        <v>0</v>
      </c>
      <c r="AJ287" s="85" t="n">
        <v>0</v>
      </c>
      <c r="AK287" s="86" t="n">
        <v>0</v>
      </c>
      <c r="AL287" s="87"/>
    </row>
    <row r="288" customFormat="false" ht="15" hidden="false" customHeight="false" outlineLevel="0" collapsed="false">
      <c r="A288" s="57" t="n">
        <v>282</v>
      </c>
      <c r="B288" s="79" t="n">
        <v>169020</v>
      </c>
      <c r="C288" s="57" t="s">
        <v>214</v>
      </c>
      <c r="D288" s="80" t="n">
        <v>0</v>
      </c>
      <c r="E288" s="80" t="n">
        <v>212.31499</v>
      </c>
      <c r="F288" s="80" t="n">
        <v>0</v>
      </c>
      <c r="G288" s="80" t="n">
        <v>0</v>
      </c>
      <c r="H288" s="81" t="n">
        <v>212.31499</v>
      </c>
      <c r="I288" s="80" t="n">
        <v>0</v>
      </c>
      <c r="J288" s="80" t="n">
        <v>0</v>
      </c>
      <c r="K288" s="80" t="n">
        <v>0</v>
      </c>
      <c r="L288" s="80" t="n">
        <v>0</v>
      </c>
      <c r="M288" s="80" t="n">
        <v>0</v>
      </c>
      <c r="N288" s="80" t="n">
        <v>0.896</v>
      </c>
      <c r="O288" s="80" t="n">
        <v>0</v>
      </c>
      <c r="P288" s="81" t="n">
        <v>0.896</v>
      </c>
      <c r="Q288" s="80" t="n">
        <v>0</v>
      </c>
      <c r="R288" s="80" t="n">
        <v>2.3268</v>
      </c>
      <c r="S288" s="80" t="n">
        <v>0</v>
      </c>
      <c r="T288" s="80" t="n">
        <v>0</v>
      </c>
      <c r="U288" s="80" t="n">
        <v>0</v>
      </c>
      <c r="V288" s="80" t="n">
        <v>0</v>
      </c>
      <c r="W288" s="80" t="n">
        <v>0</v>
      </c>
      <c r="X288" s="80" t="n">
        <v>0</v>
      </c>
      <c r="Y288" s="80" t="n">
        <v>0</v>
      </c>
      <c r="Z288" s="80" t="n">
        <v>0</v>
      </c>
      <c r="AA288" s="80" t="n">
        <v>0</v>
      </c>
      <c r="AB288" s="80" t="n">
        <v>0</v>
      </c>
      <c r="AC288" s="80" t="n">
        <v>0</v>
      </c>
      <c r="AD288" s="80" t="n">
        <v>0</v>
      </c>
      <c r="AE288" s="82" t="n">
        <v>2.3268</v>
      </c>
      <c r="AF288" s="83" t="n">
        <v>215.53779</v>
      </c>
      <c r="AG288" s="84" t="n">
        <v>3.2228</v>
      </c>
      <c r="AH288" s="84" t="n">
        <v>212.31499</v>
      </c>
      <c r="AI288" s="84" t="n">
        <v>0</v>
      </c>
      <c r="AJ288" s="85" t="n">
        <v>0</v>
      </c>
      <c r="AK288" s="86" t="n">
        <v>-2.8421709430404E-014</v>
      </c>
      <c r="AL288" s="87"/>
    </row>
    <row r="289" customFormat="false" ht="15" hidden="false" customHeight="false" outlineLevel="0" collapsed="false">
      <c r="A289" s="57" t="n">
        <v>283</v>
      </c>
      <c r="B289" s="79" t="n">
        <v>169025</v>
      </c>
      <c r="C289" s="57" t="s">
        <v>215</v>
      </c>
      <c r="D289" s="80" t="n">
        <v>1049.62807</v>
      </c>
      <c r="E289" s="80" t="n">
        <v>0</v>
      </c>
      <c r="F289" s="80" t="n">
        <v>21251.64809</v>
      </c>
      <c r="G289" s="80" t="n">
        <v>0</v>
      </c>
      <c r="H289" s="81" t="n">
        <v>22301.27616</v>
      </c>
      <c r="I289" s="80" t="n">
        <v>1649.95106</v>
      </c>
      <c r="J289" s="80" t="n">
        <v>0</v>
      </c>
      <c r="K289" s="80" t="n">
        <v>0</v>
      </c>
      <c r="L289" s="80" t="n">
        <v>563.60728</v>
      </c>
      <c r="M289" s="80" t="n">
        <v>0</v>
      </c>
      <c r="N289" s="80" t="n">
        <v>0</v>
      </c>
      <c r="O289" s="80" t="n">
        <v>0</v>
      </c>
      <c r="P289" s="81" t="n">
        <v>2213.55834</v>
      </c>
      <c r="Q289" s="80" t="n">
        <v>0</v>
      </c>
      <c r="R289" s="80" t="n">
        <v>0</v>
      </c>
      <c r="S289" s="80" t="n">
        <v>1.62717</v>
      </c>
      <c r="T289" s="80" t="n">
        <v>0</v>
      </c>
      <c r="U289" s="80" t="n">
        <v>0</v>
      </c>
      <c r="V289" s="80" t="n">
        <v>0</v>
      </c>
      <c r="W289" s="80" t="n">
        <v>0</v>
      </c>
      <c r="X289" s="80" t="n">
        <v>0</v>
      </c>
      <c r="Y289" s="80" t="n">
        <v>8.21384</v>
      </c>
      <c r="Z289" s="80" t="n">
        <v>0</v>
      </c>
      <c r="AA289" s="80" t="n">
        <v>0</v>
      </c>
      <c r="AB289" s="80" t="n">
        <v>0</v>
      </c>
      <c r="AC289" s="80" t="n">
        <v>0</v>
      </c>
      <c r="AD289" s="80" t="n">
        <v>0</v>
      </c>
      <c r="AE289" s="82" t="n">
        <v>9.84101</v>
      </c>
      <c r="AF289" s="83" t="n">
        <v>24524.67551</v>
      </c>
      <c r="AG289" s="84" t="n">
        <v>21816.88254</v>
      </c>
      <c r="AH289" s="84" t="n">
        <v>2707.79297</v>
      </c>
      <c r="AI289" s="84" t="n">
        <v>0</v>
      </c>
      <c r="AJ289" s="85" t="n">
        <v>0</v>
      </c>
      <c r="AK289" s="86" t="n">
        <v>-1.36424205265939E-012</v>
      </c>
      <c r="AL289" s="87"/>
    </row>
    <row r="290" customFormat="false" ht="15" hidden="false" customHeight="false" outlineLevel="0" collapsed="false">
      <c r="A290" s="57" t="n">
        <v>284</v>
      </c>
      <c r="B290" s="79" t="n">
        <v>169030</v>
      </c>
      <c r="C290" s="57" t="s">
        <v>216</v>
      </c>
      <c r="D290" s="80" t="n">
        <v>476.81407</v>
      </c>
      <c r="E290" s="80" t="n">
        <v>0</v>
      </c>
      <c r="F290" s="80" t="n">
        <v>1027.15914</v>
      </c>
      <c r="G290" s="80" t="n">
        <v>0</v>
      </c>
      <c r="H290" s="81" t="n">
        <v>1503.97321</v>
      </c>
      <c r="I290" s="80" t="n">
        <v>0</v>
      </c>
      <c r="J290" s="80" t="n">
        <v>0</v>
      </c>
      <c r="K290" s="80" t="n">
        <v>0</v>
      </c>
      <c r="L290" s="80" t="n">
        <v>0</v>
      </c>
      <c r="M290" s="80" t="n">
        <v>0</v>
      </c>
      <c r="N290" s="80" t="n">
        <v>0.29038</v>
      </c>
      <c r="O290" s="80" t="n">
        <v>0</v>
      </c>
      <c r="P290" s="81" t="n">
        <v>0.29038</v>
      </c>
      <c r="Q290" s="80" t="n">
        <v>0</v>
      </c>
      <c r="R290" s="80" t="n">
        <v>0</v>
      </c>
      <c r="S290" s="80" t="n">
        <v>0</v>
      </c>
      <c r="T290" s="80" t="n">
        <v>0</v>
      </c>
      <c r="U290" s="80" t="n">
        <v>0</v>
      </c>
      <c r="V290" s="80" t="n">
        <v>0</v>
      </c>
      <c r="W290" s="80" t="n">
        <v>0</v>
      </c>
      <c r="X290" s="80" t="n">
        <v>0</v>
      </c>
      <c r="Y290" s="80" t="n">
        <v>0</v>
      </c>
      <c r="Z290" s="80" t="n">
        <v>0</v>
      </c>
      <c r="AA290" s="80" t="n">
        <v>0</v>
      </c>
      <c r="AB290" s="80" t="n">
        <v>0</v>
      </c>
      <c r="AC290" s="80" t="n">
        <v>0</v>
      </c>
      <c r="AD290" s="80" t="n">
        <v>0</v>
      </c>
      <c r="AE290" s="82" t="n">
        <v>0</v>
      </c>
      <c r="AF290" s="83" t="n">
        <v>1504.26359</v>
      </c>
      <c r="AG290" s="84" t="n">
        <v>1027.44952</v>
      </c>
      <c r="AH290" s="84" t="n">
        <v>476.81407</v>
      </c>
      <c r="AI290" s="84" t="n">
        <v>0</v>
      </c>
      <c r="AJ290" s="85" t="n">
        <v>0</v>
      </c>
      <c r="AK290" s="86" t="n">
        <v>1.13686837721616E-013</v>
      </c>
      <c r="AL290" s="87"/>
    </row>
    <row r="291" customFormat="false" ht="15" hidden="false" customHeight="false" outlineLevel="0" collapsed="false">
      <c r="A291" s="57" t="n">
        <v>285</v>
      </c>
      <c r="B291" s="79" t="n">
        <v>169035</v>
      </c>
      <c r="C291" s="57" t="s">
        <v>217</v>
      </c>
      <c r="D291" s="80" t="n">
        <v>0</v>
      </c>
      <c r="E291" s="80" t="n">
        <v>0</v>
      </c>
      <c r="F291" s="80" t="n">
        <v>0</v>
      </c>
      <c r="G291" s="80" t="n">
        <v>0</v>
      </c>
      <c r="H291" s="81" t="n">
        <v>0</v>
      </c>
      <c r="I291" s="80" t="n">
        <v>0</v>
      </c>
      <c r="J291" s="80" t="n">
        <v>0</v>
      </c>
      <c r="K291" s="80" t="n">
        <v>0</v>
      </c>
      <c r="L291" s="80" t="n">
        <v>0</v>
      </c>
      <c r="M291" s="80" t="n">
        <v>0</v>
      </c>
      <c r="N291" s="80" t="n">
        <v>7.0416</v>
      </c>
      <c r="O291" s="80" t="n">
        <v>0</v>
      </c>
      <c r="P291" s="81" t="n">
        <v>7.0416</v>
      </c>
      <c r="Q291" s="80" t="n">
        <v>0</v>
      </c>
      <c r="R291" s="80" t="n">
        <v>0</v>
      </c>
      <c r="S291" s="80" t="n">
        <v>0</v>
      </c>
      <c r="T291" s="80" t="n">
        <v>0</v>
      </c>
      <c r="U291" s="80" t="n">
        <v>115.264</v>
      </c>
      <c r="V291" s="80" t="n">
        <v>0</v>
      </c>
      <c r="W291" s="80" t="n">
        <v>0</v>
      </c>
      <c r="X291" s="80" t="n">
        <v>0</v>
      </c>
      <c r="Y291" s="80" t="n">
        <v>0</v>
      </c>
      <c r="Z291" s="80" t="n">
        <v>0</v>
      </c>
      <c r="AA291" s="80" t="n">
        <v>0</v>
      </c>
      <c r="AB291" s="80" t="n">
        <v>0</v>
      </c>
      <c r="AC291" s="80" t="n">
        <v>0</v>
      </c>
      <c r="AD291" s="80" t="n">
        <v>0</v>
      </c>
      <c r="AE291" s="82" t="n">
        <v>115.264</v>
      </c>
      <c r="AF291" s="83" t="n">
        <v>122.3056</v>
      </c>
      <c r="AG291" s="84" t="n">
        <v>122.3056</v>
      </c>
      <c r="AH291" s="84" t="n">
        <v>0</v>
      </c>
      <c r="AI291" s="84" t="n">
        <v>0</v>
      </c>
      <c r="AJ291" s="85" t="n">
        <v>0</v>
      </c>
      <c r="AK291" s="86" t="n">
        <v>0</v>
      </c>
      <c r="AL291" s="87"/>
    </row>
    <row r="292" customFormat="false" ht="15" hidden="false" customHeight="false" outlineLevel="0" collapsed="false">
      <c r="A292" s="57" t="n">
        <v>286</v>
      </c>
      <c r="B292" s="79" t="n">
        <v>169090</v>
      </c>
      <c r="C292" s="57" t="s">
        <v>188</v>
      </c>
      <c r="D292" s="80" t="n">
        <v>12381.81286</v>
      </c>
      <c r="E292" s="80" t="n">
        <v>22695.92898</v>
      </c>
      <c r="F292" s="80" t="n">
        <v>16703.95878</v>
      </c>
      <c r="G292" s="80" t="n">
        <v>3400.28567</v>
      </c>
      <c r="H292" s="81" t="n">
        <v>55181.98629</v>
      </c>
      <c r="I292" s="80" t="n">
        <v>1496.53627</v>
      </c>
      <c r="J292" s="80" t="n">
        <v>14377.62301</v>
      </c>
      <c r="K292" s="80" t="n">
        <v>698.0024</v>
      </c>
      <c r="L292" s="80" t="n">
        <v>6958.83582</v>
      </c>
      <c r="M292" s="80" t="n">
        <v>366.99601</v>
      </c>
      <c r="N292" s="80" t="n">
        <v>262.54681</v>
      </c>
      <c r="O292" s="80" t="n">
        <v>82.341</v>
      </c>
      <c r="P292" s="81" t="n">
        <v>24242.88132</v>
      </c>
      <c r="Q292" s="80" t="n">
        <v>179.89596</v>
      </c>
      <c r="R292" s="80" t="n">
        <v>1.137</v>
      </c>
      <c r="S292" s="80" t="n">
        <v>6.18624</v>
      </c>
      <c r="T292" s="80" t="n">
        <v>11.20705</v>
      </c>
      <c r="U292" s="80" t="n">
        <v>53.25127</v>
      </c>
      <c r="V292" s="80" t="n">
        <v>66.89026</v>
      </c>
      <c r="W292" s="80" t="n">
        <v>11139.62813</v>
      </c>
      <c r="X292" s="80" t="n">
        <v>351.35011</v>
      </c>
      <c r="Y292" s="80" t="n">
        <v>5029.04273</v>
      </c>
      <c r="Z292" s="80" t="n">
        <v>1193.82975</v>
      </c>
      <c r="AA292" s="80" t="n">
        <v>205.18799</v>
      </c>
      <c r="AB292" s="80" t="n">
        <v>189.52314</v>
      </c>
      <c r="AC292" s="80" t="n">
        <v>14.39845</v>
      </c>
      <c r="AD292" s="80" t="n">
        <v>269.00415</v>
      </c>
      <c r="AE292" s="82" t="n">
        <v>18710.53223</v>
      </c>
      <c r="AF292" s="83" t="n">
        <v>98135.39984</v>
      </c>
      <c r="AG292" s="84" t="n">
        <v>42469.57501</v>
      </c>
      <c r="AH292" s="84" t="n">
        <v>44306.61026</v>
      </c>
      <c r="AI292" s="84" t="n">
        <v>0</v>
      </c>
      <c r="AJ292" s="85" t="n">
        <v>11359.21457</v>
      </c>
      <c r="AK292" s="86" t="n">
        <v>0</v>
      </c>
      <c r="AL292" s="87"/>
    </row>
    <row r="293" customFormat="false" ht="15" hidden="false" customHeight="false" outlineLevel="0" collapsed="false">
      <c r="A293" s="57" t="n">
        <v>287</v>
      </c>
      <c r="B293" s="79" t="n">
        <v>1699</v>
      </c>
      <c r="C293" s="57" t="s">
        <v>218</v>
      </c>
      <c r="D293" s="80" t="n">
        <v>-6829.56876</v>
      </c>
      <c r="E293" s="80" t="n">
        <v>-19403.84383</v>
      </c>
      <c r="F293" s="80" t="n">
        <v>-11636.92086</v>
      </c>
      <c r="G293" s="80" t="n">
        <v>-782.24798</v>
      </c>
      <c r="H293" s="81" t="n">
        <v>-38652.58143</v>
      </c>
      <c r="I293" s="80" t="n">
        <v>-2405.56253</v>
      </c>
      <c r="J293" s="80" t="n">
        <v>-858.17893</v>
      </c>
      <c r="K293" s="80" t="n">
        <v>-1463.62802</v>
      </c>
      <c r="L293" s="80" t="n">
        <v>-9226.67723</v>
      </c>
      <c r="M293" s="80" t="n">
        <v>-851.03629</v>
      </c>
      <c r="N293" s="80" t="n">
        <v>-462.26619</v>
      </c>
      <c r="O293" s="80" t="n">
        <v>-48.462</v>
      </c>
      <c r="P293" s="81" t="n">
        <v>-15315.81119</v>
      </c>
      <c r="Q293" s="80" t="n">
        <v>-800.68194</v>
      </c>
      <c r="R293" s="80" t="n">
        <v>-100.91222</v>
      </c>
      <c r="S293" s="80" t="n">
        <v>-20.658</v>
      </c>
      <c r="T293" s="80" t="n">
        <v>-25.93111</v>
      </c>
      <c r="U293" s="80" t="n">
        <v>-2.0353</v>
      </c>
      <c r="V293" s="80" t="n">
        <v>-108.25225</v>
      </c>
      <c r="W293" s="80" t="n">
        <v>-884.19243</v>
      </c>
      <c r="X293" s="80" t="n">
        <v>-415.33961</v>
      </c>
      <c r="Y293" s="80" t="n">
        <v>-1065.61196</v>
      </c>
      <c r="Z293" s="80" t="n">
        <v>-77.80852</v>
      </c>
      <c r="AA293" s="80" t="n">
        <v>-43.39983</v>
      </c>
      <c r="AB293" s="80" t="n">
        <v>-103.82178</v>
      </c>
      <c r="AC293" s="80" t="n">
        <v>-6.96578</v>
      </c>
      <c r="AD293" s="80" t="n">
        <v>-57.65834</v>
      </c>
      <c r="AE293" s="82" t="n">
        <v>-3713.26907</v>
      </c>
      <c r="AF293" s="83" t="n">
        <v>-57681.66169</v>
      </c>
      <c r="AG293" s="84" t="n">
        <v>-24201.46903</v>
      </c>
      <c r="AH293" s="84" t="n">
        <v>-32545.63462</v>
      </c>
      <c r="AI293" s="84" t="n">
        <v>0</v>
      </c>
      <c r="AJ293" s="85" t="n">
        <v>-934.55804</v>
      </c>
      <c r="AK293" s="86" t="n">
        <v>-3.63797880709171E-012</v>
      </c>
      <c r="AL293" s="87"/>
    </row>
    <row r="294" customFormat="false" ht="15" hidden="false" customHeight="false" outlineLevel="0" collapsed="false">
      <c r="A294" s="57" t="n">
        <v>288</v>
      </c>
      <c r="B294" s="79" t="n">
        <v>169905</v>
      </c>
      <c r="C294" s="57" t="s">
        <v>219</v>
      </c>
      <c r="D294" s="80" t="n">
        <v>0</v>
      </c>
      <c r="E294" s="80" t="n">
        <v>-4084.1791</v>
      </c>
      <c r="F294" s="80" t="n">
        <v>-1340.80031</v>
      </c>
      <c r="G294" s="80" t="n">
        <v>0</v>
      </c>
      <c r="H294" s="81" t="n">
        <v>-5424.97941</v>
      </c>
      <c r="I294" s="80" t="n">
        <v>-561.8275</v>
      </c>
      <c r="J294" s="80" t="n">
        <v>-56</v>
      </c>
      <c r="K294" s="80" t="n">
        <v>-629.33852</v>
      </c>
      <c r="L294" s="80" t="n">
        <v>0</v>
      </c>
      <c r="M294" s="80" t="n">
        <v>-319.21738</v>
      </c>
      <c r="N294" s="80" t="n">
        <v>-48.83146</v>
      </c>
      <c r="O294" s="80" t="n">
        <v>-22.79</v>
      </c>
      <c r="P294" s="81" t="n">
        <v>-1638.00486</v>
      </c>
      <c r="Q294" s="80" t="n">
        <v>-3.36241</v>
      </c>
      <c r="R294" s="80" t="n">
        <v>-11.76501</v>
      </c>
      <c r="S294" s="80" t="n">
        <v>0</v>
      </c>
      <c r="T294" s="80" t="n">
        <v>0</v>
      </c>
      <c r="U294" s="80" t="n">
        <v>0</v>
      </c>
      <c r="V294" s="80" t="n">
        <v>0</v>
      </c>
      <c r="W294" s="80" t="n">
        <v>0</v>
      </c>
      <c r="X294" s="80" t="n">
        <v>-240.61</v>
      </c>
      <c r="Y294" s="80" t="n">
        <v>0</v>
      </c>
      <c r="Z294" s="80" t="n">
        <v>0</v>
      </c>
      <c r="AA294" s="80" t="n">
        <v>0</v>
      </c>
      <c r="AB294" s="80" t="n">
        <v>-26.93306</v>
      </c>
      <c r="AC294" s="80" t="n">
        <v>-0.91604</v>
      </c>
      <c r="AD294" s="80" t="n">
        <v>-0.58679</v>
      </c>
      <c r="AE294" s="82" t="n">
        <v>-284.17331</v>
      </c>
      <c r="AF294" s="83" t="n">
        <v>-7347.15758</v>
      </c>
      <c r="AG294" s="84" t="n">
        <v>-1826.33722</v>
      </c>
      <c r="AH294" s="84" t="n">
        <v>-5519.90432</v>
      </c>
      <c r="AI294" s="84" t="n">
        <v>0</v>
      </c>
      <c r="AJ294" s="85" t="n">
        <v>-0.91604</v>
      </c>
      <c r="AK294" s="86" t="n">
        <v>-6.63913368725844E-014</v>
      </c>
      <c r="AL294" s="87"/>
    </row>
    <row r="295" customFormat="false" ht="15" hidden="false" customHeight="false" outlineLevel="0" collapsed="false">
      <c r="A295" s="57" t="n">
        <v>289</v>
      </c>
      <c r="B295" s="79" t="n">
        <v>169910</v>
      </c>
      <c r="C295" s="57" t="s">
        <v>220</v>
      </c>
      <c r="D295" s="80" t="n">
        <v>-6829.56876</v>
      </c>
      <c r="E295" s="80" t="n">
        <v>-15319.66473</v>
      </c>
      <c r="F295" s="80" t="n">
        <v>-10296.12055</v>
      </c>
      <c r="G295" s="80" t="n">
        <v>-782.24798</v>
      </c>
      <c r="H295" s="81" t="n">
        <v>-33227.60202</v>
      </c>
      <c r="I295" s="80" t="n">
        <v>-1843.73503</v>
      </c>
      <c r="J295" s="80" t="n">
        <v>-802.17893</v>
      </c>
      <c r="K295" s="80" t="n">
        <v>-834.2895</v>
      </c>
      <c r="L295" s="80" t="n">
        <v>-9226.67723</v>
      </c>
      <c r="M295" s="80" t="n">
        <v>-531.81891</v>
      </c>
      <c r="N295" s="80" t="n">
        <v>-413.43473</v>
      </c>
      <c r="O295" s="80" t="n">
        <v>-25.672</v>
      </c>
      <c r="P295" s="81" t="n">
        <v>-13677.80633</v>
      </c>
      <c r="Q295" s="80" t="n">
        <v>-797.31953</v>
      </c>
      <c r="R295" s="80" t="n">
        <v>-89.14721</v>
      </c>
      <c r="S295" s="80" t="n">
        <v>-20.658</v>
      </c>
      <c r="T295" s="80" t="n">
        <v>-25.93111</v>
      </c>
      <c r="U295" s="80" t="n">
        <v>-2.0353</v>
      </c>
      <c r="V295" s="80" t="n">
        <v>-108.25225</v>
      </c>
      <c r="W295" s="80" t="n">
        <v>-884.19243</v>
      </c>
      <c r="X295" s="80" t="n">
        <v>-174.72961</v>
      </c>
      <c r="Y295" s="80" t="n">
        <v>-1065.61196</v>
      </c>
      <c r="Z295" s="80" t="n">
        <v>-77.80852</v>
      </c>
      <c r="AA295" s="80" t="n">
        <v>-43.39983</v>
      </c>
      <c r="AB295" s="80" t="n">
        <v>-76.88872</v>
      </c>
      <c r="AC295" s="80" t="n">
        <v>-6.04974</v>
      </c>
      <c r="AD295" s="80" t="n">
        <v>-57.07155</v>
      </c>
      <c r="AE295" s="82" t="n">
        <v>-3429.09576</v>
      </c>
      <c r="AF295" s="83" t="n">
        <v>-50334.50411</v>
      </c>
      <c r="AG295" s="84" t="n">
        <v>-22375.13181</v>
      </c>
      <c r="AH295" s="84" t="n">
        <v>-27025.7303</v>
      </c>
      <c r="AI295" s="84" t="n">
        <v>0</v>
      </c>
      <c r="AJ295" s="85" t="n">
        <v>-933.642</v>
      </c>
      <c r="AK295" s="86" t="n">
        <v>0</v>
      </c>
      <c r="AL295" s="87"/>
    </row>
    <row r="296" customFormat="false" ht="15" hidden="false" customHeight="false" outlineLevel="0" collapsed="false">
      <c r="A296" s="57" t="n">
        <v>290</v>
      </c>
      <c r="B296" s="79" t="n">
        <v>17</v>
      </c>
      <c r="C296" s="57" t="s">
        <v>221</v>
      </c>
      <c r="D296" s="80" t="n">
        <v>2978.22602</v>
      </c>
      <c r="E296" s="80" t="n">
        <v>6557.54785</v>
      </c>
      <c r="F296" s="80" t="n">
        <v>22117.63502</v>
      </c>
      <c r="G296" s="80" t="n">
        <v>1022.20488</v>
      </c>
      <c r="H296" s="81" t="n">
        <v>32675.61377</v>
      </c>
      <c r="I296" s="80" t="n">
        <v>3549.46878</v>
      </c>
      <c r="J296" s="80" t="n">
        <v>1625.23592</v>
      </c>
      <c r="K296" s="80" t="n">
        <v>3039.38374</v>
      </c>
      <c r="L296" s="80" t="n">
        <v>2123.46947</v>
      </c>
      <c r="M296" s="80" t="n">
        <v>737.90267</v>
      </c>
      <c r="N296" s="80" t="n">
        <v>4169.76657</v>
      </c>
      <c r="O296" s="80" t="n">
        <v>0</v>
      </c>
      <c r="P296" s="81" t="n">
        <v>15245.22715</v>
      </c>
      <c r="Q296" s="80" t="n">
        <v>68.66127</v>
      </c>
      <c r="R296" s="80" t="n">
        <v>2101.1016</v>
      </c>
      <c r="S296" s="80" t="n">
        <v>368.39127</v>
      </c>
      <c r="T296" s="80" t="n">
        <v>8.33174</v>
      </c>
      <c r="U296" s="80" t="n">
        <v>0</v>
      </c>
      <c r="V296" s="80" t="n">
        <v>0.9</v>
      </c>
      <c r="W296" s="80" t="n">
        <v>2944.25049</v>
      </c>
      <c r="X296" s="80" t="n">
        <v>0</v>
      </c>
      <c r="Y296" s="80" t="n">
        <v>817.88207</v>
      </c>
      <c r="Z296" s="80" t="n">
        <v>0</v>
      </c>
      <c r="AA296" s="80" t="n">
        <v>801.04146</v>
      </c>
      <c r="AB296" s="80" t="n">
        <v>85.04527</v>
      </c>
      <c r="AC296" s="80" t="n">
        <v>0</v>
      </c>
      <c r="AD296" s="80" t="n">
        <v>0</v>
      </c>
      <c r="AE296" s="82" t="n">
        <v>7195.60517</v>
      </c>
      <c r="AF296" s="83" t="n">
        <v>55116.44609</v>
      </c>
      <c r="AG296" s="84" t="n">
        <v>34351.65267</v>
      </c>
      <c r="AH296" s="84" t="n">
        <v>17019.50147</v>
      </c>
      <c r="AI296" s="84" t="n">
        <v>0</v>
      </c>
      <c r="AJ296" s="85" t="n">
        <v>3745.29195</v>
      </c>
      <c r="AK296" s="86" t="n">
        <v>0</v>
      </c>
      <c r="AL296" s="87"/>
    </row>
    <row r="297" customFormat="false" ht="15" hidden="false" customHeight="false" outlineLevel="0" collapsed="false">
      <c r="A297" s="57" t="n">
        <v>291</v>
      </c>
      <c r="B297" s="79" t="n">
        <v>1701</v>
      </c>
      <c r="C297" s="57" t="s">
        <v>222</v>
      </c>
      <c r="D297" s="80"/>
      <c r="E297" s="80"/>
      <c r="F297" s="80"/>
      <c r="G297" s="80"/>
      <c r="H297" s="81" t="n">
        <v>0</v>
      </c>
      <c r="I297" s="80"/>
      <c r="J297" s="80"/>
      <c r="K297" s="80"/>
      <c r="L297" s="80"/>
      <c r="M297" s="80"/>
      <c r="N297" s="80"/>
      <c r="O297" s="80"/>
      <c r="P297" s="81" t="n">
        <v>0</v>
      </c>
      <c r="Q297" s="80"/>
      <c r="R297" s="80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2" t="n">
        <v>0</v>
      </c>
      <c r="AF297" s="83" t="n">
        <v>0</v>
      </c>
      <c r="AG297" s="84" t="n">
        <v>0</v>
      </c>
      <c r="AH297" s="84" t="n">
        <v>0</v>
      </c>
      <c r="AI297" s="84" t="n">
        <v>0</v>
      </c>
      <c r="AJ297" s="85" t="n">
        <v>0</v>
      </c>
      <c r="AK297" s="86" t="n">
        <v>0</v>
      </c>
      <c r="AL297" s="87"/>
    </row>
    <row r="298" customFormat="false" ht="15" hidden="false" customHeight="false" outlineLevel="0" collapsed="false">
      <c r="A298" s="57" t="n">
        <v>292</v>
      </c>
      <c r="B298" s="79" t="n">
        <v>170105</v>
      </c>
      <c r="C298" s="57" t="s">
        <v>223</v>
      </c>
      <c r="D298" s="80"/>
      <c r="E298" s="80"/>
      <c r="F298" s="80"/>
      <c r="G298" s="80"/>
      <c r="H298" s="81" t="n">
        <v>0</v>
      </c>
      <c r="I298" s="80"/>
      <c r="J298" s="80"/>
      <c r="K298" s="80"/>
      <c r="L298" s="80"/>
      <c r="M298" s="80"/>
      <c r="N298" s="80"/>
      <c r="O298" s="80"/>
      <c r="P298" s="81" t="n">
        <v>0</v>
      </c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2" t="n">
        <v>0</v>
      </c>
      <c r="AF298" s="83" t="n">
        <v>0</v>
      </c>
      <c r="AG298" s="84" t="n">
        <v>0</v>
      </c>
      <c r="AH298" s="84" t="n">
        <v>0</v>
      </c>
      <c r="AI298" s="84" t="n">
        <v>0</v>
      </c>
      <c r="AJ298" s="85" t="n">
        <v>0</v>
      </c>
      <c r="AK298" s="86" t="n">
        <v>0</v>
      </c>
      <c r="AL298" s="87"/>
    </row>
    <row r="299" customFormat="false" ht="15" hidden="false" customHeight="false" outlineLevel="0" collapsed="false">
      <c r="A299" s="57" t="n">
        <v>293</v>
      </c>
      <c r="B299" s="79" t="n">
        <v>170110</v>
      </c>
      <c r="C299" s="57" t="s">
        <v>224</v>
      </c>
      <c r="D299" s="80"/>
      <c r="E299" s="80"/>
      <c r="F299" s="80"/>
      <c r="G299" s="80"/>
      <c r="H299" s="81" t="n">
        <v>0</v>
      </c>
      <c r="I299" s="80"/>
      <c r="J299" s="80"/>
      <c r="K299" s="80"/>
      <c r="L299" s="80"/>
      <c r="M299" s="80"/>
      <c r="N299" s="80"/>
      <c r="O299" s="80"/>
      <c r="P299" s="81" t="n">
        <v>0</v>
      </c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2" t="n">
        <v>0</v>
      </c>
      <c r="AF299" s="83" t="n">
        <v>0</v>
      </c>
      <c r="AG299" s="84" t="n">
        <v>0</v>
      </c>
      <c r="AH299" s="84" t="n">
        <v>0</v>
      </c>
      <c r="AI299" s="84" t="n">
        <v>0</v>
      </c>
      <c r="AJ299" s="85" t="n">
        <v>0</v>
      </c>
      <c r="AK299" s="86" t="n">
        <v>0</v>
      </c>
      <c r="AL299" s="87"/>
    </row>
    <row r="300" customFormat="false" ht="15" hidden="false" customHeight="false" outlineLevel="0" collapsed="false">
      <c r="A300" s="57" t="n">
        <v>294</v>
      </c>
      <c r="B300" s="79" t="n">
        <v>170115</v>
      </c>
      <c r="C300" s="57" t="s">
        <v>225</v>
      </c>
      <c r="D300" s="80"/>
      <c r="E300" s="80"/>
      <c r="F300" s="80"/>
      <c r="G300" s="80"/>
      <c r="H300" s="81" t="n">
        <v>0</v>
      </c>
      <c r="I300" s="80"/>
      <c r="J300" s="80"/>
      <c r="K300" s="80"/>
      <c r="L300" s="80"/>
      <c r="M300" s="80"/>
      <c r="N300" s="80"/>
      <c r="O300" s="80"/>
      <c r="P300" s="81" t="n">
        <v>0</v>
      </c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2" t="n">
        <v>0</v>
      </c>
      <c r="AF300" s="83" t="n">
        <v>0</v>
      </c>
      <c r="AG300" s="84" t="n">
        <v>0</v>
      </c>
      <c r="AH300" s="84" t="n">
        <v>0</v>
      </c>
      <c r="AI300" s="84" t="n">
        <v>0</v>
      </c>
      <c r="AJ300" s="85" t="n">
        <v>0</v>
      </c>
      <c r="AK300" s="86" t="n">
        <v>0</v>
      </c>
      <c r="AL300" s="87"/>
    </row>
    <row r="301" customFormat="false" ht="15" hidden="false" customHeight="false" outlineLevel="0" collapsed="false">
      <c r="A301" s="57" t="n">
        <v>295</v>
      </c>
      <c r="B301" s="79" t="n">
        <v>170120</v>
      </c>
      <c r="C301" s="57" t="s">
        <v>226</v>
      </c>
      <c r="D301" s="80"/>
      <c r="E301" s="80"/>
      <c r="F301" s="80"/>
      <c r="G301" s="80"/>
      <c r="H301" s="81" t="n">
        <v>0</v>
      </c>
      <c r="I301" s="80"/>
      <c r="J301" s="80"/>
      <c r="K301" s="80"/>
      <c r="L301" s="80"/>
      <c r="M301" s="80"/>
      <c r="N301" s="80"/>
      <c r="O301" s="80"/>
      <c r="P301" s="81" t="n">
        <v>0</v>
      </c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2" t="n">
        <v>0</v>
      </c>
      <c r="AF301" s="83" t="n">
        <v>0</v>
      </c>
      <c r="AG301" s="84" t="n">
        <v>0</v>
      </c>
      <c r="AH301" s="84" t="n">
        <v>0</v>
      </c>
      <c r="AI301" s="84" t="n">
        <v>0</v>
      </c>
      <c r="AJ301" s="85" t="n">
        <v>0</v>
      </c>
      <c r="AK301" s="86" t="n">
        <v>0</v>
      </c>
      <c r="AL301" s="87"/>
    </row>
    <row r="302" customFormat="false" ht="15" hidden="false" customHeight="false" outlineLevel="0" collapsed="false">
      <c r="A302" s="57" t="n">
        <v>296</v>
      </c>
      <c r="B302" s="79" t="n">
        <v>1702</v>
      </c>
      <c r="C302" s="57" t="s">
        <v>227</v>
      </c>
      <c r="D302" s="80" t="n">
        <v>3968.44143</v>
      </c>
      <c r="E302" s="80" t="n">
        <v>12248.68107</v>
      </c>
      <c r="F302" s="80" t="n">
        <v>44432.53493</v>
      </c>
      <c r="G302" s="80" t="n">
        <v>362.79688</v>
      </c>
      <c r="H302" s="81" t="n">
        <v>61012.45431</v>
      </c>
      <c r="I302" s="80" t="n">
        <v>3128.41676</v>
      </c>
      <c r="J302" s="80" t="n">
        <v>1353.32928</v>
      </c>
      <c r="K302" s="80" t="n">
        <v>4087.12826</v>
      </c>
      <c r="L302" s="80" t="n">
        <v>2939.34728</v>
      </c>
      <c r="M302" s="80" t="n">
        <v>1244.16173</v>
      </c>
      <c r="N302" s="80" t="n">
        <v>4084.15158</v>
      </c>
      <c r="O302" s="80" t="n">
        <v>0</v>
      </c>
      <c r="P302" s="81" t="n">
        <v>16836.53489</v>
      </c>
      <c r="Q302" s="80" t="n">
        <v>60.18439</v>
      </c>
      <c r="R302" s="80" t="n">
        <v>1798.18464</v>
      </c>
      <c r="S302" s="80" t="n">
        <v>580.72091</v>
      </c>
      <c r="T302" s="80" t="n">
        <v>49.62489</v>
      </c>
      <c r="U302" s="80" t="n">
        <v>320</v>
      </c>
      <c r="V302" s="80" t="n">
        <v>0</v>
      </c>
      <c r="W302" s="80" t="n">
        <v>9851.12357</v>
      </c>
      <c r="X302" s="80" t="n">
        <v>0</v>
      </c>
      <c r="Y302" s="80" t="n">
        <v>1309.58521</v>
      </c>
      <c r="Z302" s="80" t="n">
        <v>0</v>
      </c>
      <c r="AA302" s="80" t="n">
        <v>859.7809</v>
      </c>
      <c r="AB302" s="80" t="n">
        <v>90.44721</v>
      </c>
      <c r="AC302" s="80" t="n">
        <v>0</v>
      </c>
      <c r="AD302" s="80" t="n">
        <v>0</v>
      </c>
      <c r="AE302" s="82" t="n">
        <v>14919.65172</v>
      </c>
      <c r="AF302" s="83" t="n">
        <v>92768.64092</v>
      </c>
      <c r="AG302" s="84" t="n">
        <v>57205.67444</v>
      </c>
      <c r="AH302" s="84" t="n">
        <v>24852.06201</v>
      </c>
      <c r="AI302" s="84" t="n">
        <v>0</v>
      </c>
      <c r="AJ302" s="85" t="n">
        <v>10710.90447</v>
      </c>
      <c r="AK302" s="86" t="n">
        <v>0</v>
      </c>
      <c r="AL302" s="87"/>
    </row>
    <row r="303" customFormat="false" ht="15" hidden="false" customHeight="false" outlineLevel="0" collapsed="false">
      <c r="A303" s="57" t="n">
        <v>297</v>
      </c>
      <c r="B303" s="79" t="n">
        <v>170205</v>
      </c>
      <c r="C303" s="57" t="s">
        <v>223</v>
      </c>
      <c r="D303" s="80" t="n">
        <v>468.4389</v>
      </c>
      <c r="E303" s="80" t="n">
        <v>2682.81347</v>
      </c>
      <c r="F303" s="80" t="n">
        <v>4476.91989</v>
      </c>
      <c r="G303" s="80" t="n">
        <v>81.92375</v>
      </c>
      <c r="H303" s="81" t="n">
        <v>7710.09601</v>
      </c>
      <c r="I303" s="80" t="n">
        <v>903.94915</v>
      </c>
      <c r="J303" s="80" t="n">
        <v>457.89404</v>
      </c>
      <c r="K303" s="80" t="n">
        <v>598.376</v>
      </c>
      <c r="L303" s="80" t="n">
        <v>2032.18937</v>
      </c>
      <c r="M303" s="80" t="n">
        <v>0</v>
      </c>
      <c r="N303" s="80" t="n">
        <v>3922.63549</v>
      </c>
      <c r="O303" s="80" t="n">
        <v>0</v>
      </c>
      <c r="P303" s="81" t="n">
        <v>7915.04405</v>
      </c>
      <c r="Q303" s="80" t="n">
        <v>0</v>
      </c>
      <c r="R303" s="80" t="n">
        <v>403.77392</v>
      </c>
      <c r="S303" s="80" t="n">
        <v>239.83128</v>
      </c>
      <c r="T303" s="80" t="n">
        <v>0</v>
      </c>
      <c r="U303" s="80" t="n">
        <v>320</v>
      </c>
      <c r="V303" s="80" t="n">
        <v>0</v>
      </c>
      <c r="W303" s="80" t="n">
        <v>3691.25015</v>
      </c>
      <c r="X303" s="80" t="n">
        <v>0</v>
      </c>
      <c r="Y303" s="80" t="n">
        <v>0</v>
      </c>
      <c r="Z303" s="80" t="n">
        <v>0</v>
      </c>
      <c r="AA303" s="80" t="n">
        <v>404.85478</v>
      </c>
      <c r="AB303" s="80" t="n">
        <v>7.79721</v>
      </c>
      <c r="AC303" s="80" t="n">
        <v>0</v>
      </c>
      <c r="AD303" s="80" t="n">
        <v>0</v>
      </c>
      <c r="AE303" s="82" t="n">
        <v>5067.50734</v>
      </c>
      <c r="AF303" s="83" t="n">
        <v>20692.6474</v>
      </c>
      <c r="AG303" s="84" t="n">
        <v>11942.96495</v>
      </c>
      <c r="AH303" s="84" t="n">
        <v>4653.57752</v>
      </c>
      <c r="AI303" s="84" t="n">
        <v>0</v>
      </c>
      <c r="AJ303" s="85" t="n">
        <v>4096.10493</v>
      </c>
      <c r="AK303" s="86" t="n">
        <v>0</v>
      </c>
      <c r="AL303" s="87"/>
    </row>
    <row r="304" customFormat="false" ht="15" hidden="false" customHeight="false" outlineLevel="0" collapsed="false">
      <c r="A304" s="57" t="n">
        <v>298</v>
      </c>
      <c r="B304" s="79" t="n">
        <v>170210</v>
      </c>
      <c r="C304" s="57" t="s">
        <v>228</v>
      </c>
      <c r="D304" s="80" t="n">
        <v>791.43582</v>
      </c>
      <c r="E304" s="80" t="n">
        <v>1141.9133</v>
      </c>
      <c r="F304" s="80" t="n">
        <v>8281.30521</v>
      </c>
      <c r="G304" s="80" t="n">
        <v>280.87313</v>
      </c>
      <c r="H304" s="81" t="n">
        <v>10495.52746</v>
      </c>
      <c r="I304" s="80" t="n">
        <v>1079.28395</v>
      </c>
      <c r="J304" s="80" t="n">
        <v>588.465</v>
      </c>
      <c r="K304" s="80" t="n">
        <v>437.66932</v>
      </c>
      <c r="L304" s="80" t="n">
        <v>835.81879</v>
      </c>
      <c r="M304" s="80" t="n">
        <v>556.0457</v>
      </c>
      <c r="N304" s="80" t="n">
        <v>140.01609</v>
      </c>
      <c r="O304" s="80" t="n">
        <v>0</v>
      </c>
      <c r="P304" s="81" t="n">
        <v>3637.29885</v>
      </c>
      <c r="Q304" s="80" t="n">
        <v>0</v>
      </c>
      <c r="R304" s="80" t="n">
        <v>100</v>
      </c>
      <c r="S304" s="80" t="n">
        <v>340.88963</v>
      </c>
      <c r="T304" s="80" t="n">
        <v>40.53572</v>
      </c>
      <c r="U304" s="80" t="n">
        <v>0</v>
      </c>
      <c r="V304" s="80" t="n">
        <v>0</v>
      </c>
      <c r="W304" s="80" t="n">
        <v>2188.3545</v>
      </c>
      <c r="X304" s="80" t="n">
        <v>0</v>
      </c>
      <c r="Y304" s="80" t="n">
        <v>1017.47729</v>
      </c>
      <c r="Z304" s="80" t="n">
        <v>0</v>
      </c>
      <c r="AA304" s="80" t="n">
        <v>449.43562</v>
      </c>
      <c r="AB304" s="80" t="n">
        <v>7.6</v>
      </c>
      <c r="AC304" s="80" t="n">
        <v>0</v>
      </c>
      <c r="AD304" s="80" t="n">
        <v>0</v>
      </c>
      <c r="AE304" s="82" t="n">
        <v>4144.29276</v>
      </c>
      <c r="AF304" s="83" t="n">
        <v>18277.11907</v>
      </c>
      <c r="AG304" s="84" t="n">
        <v>11131.01355</v>
      </c>
      <c r="AH304" s="84" t="n">
        <v>4508.3154</v>
      </c>
      <c r="AI304" s="84" t="n">
        <v>0</v>
      </c>
      <c r="AJ304" s="85" t="n">
        <v>2637.79012</v>
      </c>
      <c r="AK304" s="86" t="n">
        <v>0</v>
      </c>
      <c r="AL304" s="87"/>
    </row>
    <row r="305" customFormat="false" ht="15" hidden="false" customHeight="false" outlineLevel="0" collapsed="false">
      <c r="A305" s="57" t="n">
        <v>299</v>
      </c>
      <c r="B305" s="79" t="n">
        <v>170215</v>
      </c>
      <c r="C305" s="57" t="s">
        <v>229</v>
      </c>
      <c r="D305" s="80" t="n">
        <v>1711.291</v>
      </c>
      <c r="E305" s="80" t="n">
        <v>80.02931</v>
      </c>
      <c r="F305" s="80" t="n">
        <v>816.10403</v>
      </c>
      <c r="G305" s="80" t="n">
        <v>0</v>
      </c>
      <c r="H305" s="81" t="n">
        <v>2607.42434</v>
      </c>
      <c r="I305" s="80" t="n">
        <v>124.13834</v>
      </c>
      <c r="J305" s="80" t="n">
        <v>0</v>
      </c>
      <c r="K305" s="80" t="n">
        <v>176.95717</v>
      </c>
      <c r="L305" s="80" t="n">
        <v>4.17871</v>
      </c>
      <c r="M305" s="80" t="n">
        <v>0</v>
      </c>
      <c r="N305" s="80" t="n">
        <v>0</v>
      </c>
      <c r="O305" s="80" t="n">
        <v>0</v>
      </c>
      <c r="P305" s="81" t="n">
        <v>305.27422</v>
      </c>
      <c r="Q305" s="80" t="n">
        <v>0</v>
      </c>
      <c r="R305" s="80" t="n">
        <v>1294.41072</v>
      </c>
      <c r="S305" s="80" t="n">
        <v>0</v>
      </c>
      <c r="T305" s="80" t="n">
        <v>0</v>
      </c>
      <c r="U305" s="80" t="n">
        <v>0</v>
      </c>
      <c r="V305" s="80" t="n">
        <v>0</v>
      </c>
      <c r="W305" s="80" t="n">
        <v>0</v>
      </c>
      <c r="X305" s="80" t="n">
        <v>0</v>
      </c>
      <c r="Y305" s="80" t="n">
        <v>0</v>
      </c>
      <c r="Z305" s="80" t="n">
        <v>0</v>
      </c>
      <c r="AA305" s="80" t="n">
        <v>5.10718</v>
      </c>
      <c r="AB305" s="80" t="n">
        <v>0</v>
      </c>
      <c r="AC305" s="80" t="n">
        <v>0</v>
      </c>
      <c r="AD305" s="80" t="n">
        <v>0</v>
      </c>
      <c r="AE305" s="82" t="n">
        <v>1299.5179</v>
      </c>
      <c r="AF305" s="83" t="n">
        <v>4212.21646</v>
      </c>
      <c r="AG305" s="84" t="n">
        <v>2114.69346</v>
      </c>
      <c r="AH305" s="84" t="n">
        <v>2092.41582</v>
      </c>
      <c r="AI305" s="84" t="n">
        <v>0</v>
      </c>
      <c r="AJ305" s="85" t="n">
        <v>5.10718</v>
      </c>
      <c r="AK305" s="86" t="n">
        <v>-2.8421709430404E-014</v>
      </c>
      <c r="AL305" s="87"/>
    </row>
    <row r="306" customFormat="false" ht="15" hidden="false" customHeight="false" outlineLevel="0" collapsed="false">
      <c r="A306" s="57" t="n">
        <v>300</v>
      </c>
      <c r="B306" s="79" t="n">
        <v>170220</v>
      </c>
      <c r="C306" s="57" t="s">
        <v>230</v>
      </c>
      <c r="D306" s="80" t="n">
        <v>153.19916</v>
      </c>
      <c r="E306" s="80" t="n">
        <v>0</v>
      </c>
      <c r="F306" s="80" t="n">
        <v>121.32539</v>
      </c>
      <c r="G306" s="80" t="n">
        <v>0</v>
      </c>
      <c r="H306" s="81" t="n">
        <v>274.52455</v>
      </c>
      <c r="I306" s="80" t="n">
        <v>81.48399</v>
      </c>
      <c r="J306" s="80" t="n">
        <v>9.1291</v>
      </c>
      <c r="K306" s="80" t="n">
        <v>0</v>
      </c>
      <c r="L306" s="80" t="n">
        <v>0</v>
      </c>
      <c r="M306" s="80" t="n">
        <v>5</v>
      </c>
      <c r="N306" s="80" t="n">
        <v>21.5</v>
      </c>
      <c r="O306" s="80" t="n">
        <v>0</v>
      </c>
      <c r="P306" s="81" t="n">
        <v>117.11309</v>
      </c>
      <c r="Q306" s="80" t="n">
        <v>59.486</v>
      </c>
      <c r="R306" s="80" t="n">
        <v>0</v>
      </c>
      <c r="S306" s="80" t="n">
        <v>0</v>
      </c>
      <c r="T306" s="80" t="n">
        <v>9.08917</v>
      </c>
      <c r="U306" s="80" t="n">
        <v>0</v>
      </c>
      <c r="V306" s="80" t="n">
        <v>0</v>
      </c>
      <c r="W306" s="80" t="n">
        <v>0</v>
      </c>
      <c r="X306" s="80" t="n">
        <v>0</v>
      </c>
      <c r="Y306" s="80" t="n">
        <v>0</v>
      </c>
      <c r="Z306" s="80" t="n">
        <v>0</v>
      </c>
      <c r="AA306" s="80" t="n">
        <v>0</v>
      </c>
      <c r="AB306" s="80" t="n">
        <v>75.05</v>
      </c>
      <c r="AC306" s="80" t="n">
        <v>0</v>
      </c>
      <c r="AD306" s="80" t="n">
        <v>0</v>
      </c>
      <c r="AE306" s="82" t="n">
        <v>143.62517</v>
      </c>
      <c r="AF306" s="83" t="n">
        <v>535.26281</v>
      </c>
      <c r="AG306" s="84" t="n">
        <v>232.00449</v>
      </c>
      <c r="AH306" s="84" t="n">
        <v>303.25832</v>
      </c>
      <c r="AI306" s="84" t="n">
        <v>0</v>
      </c>
      <c r="AJ306" s="85" t="n">
        <v>0</v>
      </c>
      <c r="AK306" s="86" t="n">
        <v>-5.6843418860808E-014</v>
      </c>
      <c r="AL306" s="87"/>
    </row>
    <row r="307" customFormat="false" ht="15" hidden="false" customHeight="false" outlineLevel="0" collapsed="false">
      <c r="A307" s="57" t="n">
        <v>301</v>
      </c>
      <c r="B307" s="79" t="n">
        <v>170225</v>
      </c>
      <c r="C307" s="57" t="s">
        <v>231</v>
      </c>
      <c r="D307" s="80" t="n">
        <v>808.73555</v>
      </c>
      <c r="E307" s="80" t="n">
        <v>8263.31237</v>
      </c>
      <c r="F307" s="80" t="n">
        <v>30245.26151</v>
      </c>
      <c r="G307" s="80" t="n">
        <v>0</v>
      </c>
      <c r="H307" s="81" t="n">
        <v>39317.30943</v>
      </c>
      <c r="I307" s="80" t="n">
        <v>492.4705</v>
      </c>
      <c r="J307" s="80" t="n">
        <v>0</v>
      </c>
      <c r="K307" s="80" t="n">
        <v>2874.12577</v>
      </c>
      <c r="L307" s="80" t="n">
        <v>0</v>
      </c>
      <c r="M307" s="80" t="n">
        <v>0</v>
      </c>
      <c r="N307" s="80" t="n">
        <v>0</v>
      </c>
      <c r="O307" s="80" t="n">
        <v>0</v>
      </c>
      <c r="P307" s="81" t="n">
        <v>3366.59627</v>
      </c>
      <c r="Q307" s="80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  <c r="V307" s="80" t="n">
        <v>0</v>
      </c>
      <c r="W307" s="80" t="n">
        <v>3971.51892</v>
      </c>
      <c r="X307" s="80" t="n">
        <v>0</v>
      </c>
      <c r="Y307" s="80" t="n">
        <v>232.68879</v>
      </c>
      <c r="Z307" s="80" t="n">
        <v>0</v>
      </c>
      <c r="AA307" s="80" t="n">
        <v>0</v>
      </c>
      <c r="AB307" s="80" t="n">
        <v>0</v>
      </c>
      <c r="AC307" s="80" t="n">
        <v>0</v>
      </c>
      <c r="AD307" s="80" t="n">
        <v>0</v>
      </c>
      <c r="AE307" s="82" t="n">
        <v>4204.20771</v>
      </c>
      <c r="AF307" s="83" t="n">
        <v>46888.11341</v>
      </c>
      <c r="AG307" s="84" t="n">
        <v>30245.26151</v>
      </c>
      <c r="AH307" s="84" t="n">
        <v>12671.33298</v>
      </c>
      <c r="AI307" s="84" t="n">
        <v>0</v>
      </c>
      <c r="AJ307" s="85" t="n">
        <v>3971.51892</v>
      </c>
      <c r="AK307" s="86" t="n">
        <v>5.91171556152403E-012</v>
      </c>
      <c r="AL307" s="87"/>
    </row>
    <row r="308" customFormat="false" ht="15" hidden="false" customHeight="false" outlineLevel="0" collapsed="false">
      <c r="A308" s="57" t="n">
        <v>302</v>
      </c>
      <c r="B308" s="79" t="n">
        <v>170230</v>
      </c>
      <c r="C308" s="57" t="s">
        <v>232</v>
      </c>
      <c r="D308" s="80" t="n">
        <v>20</v>
      </c>
      <c r="E308" s="80" t="n">
        <v>11.79346</v>
      </c>
      <c r="F308" s="80" t="n">
        <v>308.02822</v>
      </c>
      <c r="G308" s="80" t="n">
        <v>0</v>
      </c>
      <c r="H308" s="81" t="n">
        <v>339.82168</v>
      </c>
      <c r="I308" s="80" t="n">
        <v>440.77228</v>
      </c>
      <c r="J308" s="80" t="n">
        <v>0</v>
      </c>
      <c r="K308" s="80" t="n">
        <v>0</v>
      </c>
      <c r="L308" s="80" t="n">
        <v>47</v>
      </c>
      <c r="M308" s="80" t="n">
        <v>454.33253</v>
      </c>
      <c r="N308" s="80" t="n">
        <v>0</v>
      </c>
      <c r="O308" s="80" t="n">
        <v>0</v>
      </c>
      <c r="P308" s="81" t="n">
        <v>942.10481</v>
      </c>
      <c r="Q308" s="80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  <c r="V308" s="80" t="n">
        <v>0</v>
      </c>
      <c r="W308" s="80" t="n">
        <v>0</v>
      </c>
      <c r="X308" s="80" t="n">
        <v>0</v>
      </c>
      <c r="Y308" s="80" t="n">
        <v>0</v>
      </c>
      <c r="Z308" s="80" t="n">
        <v>0</v>
      </c>
      <c r="AA308" s="80" t="n">
        <v>0</v>
      </c>
      <c r="AB308" s="80" t="n">
        <v>0</v>
      </c>
      <c r="AC308" s="80" t="n">
        <v>0</v>
      </c>
      <c r="AD308" s="80" t="n">
        <v>0</v>
      </c>
      <c r="AE308" s="82" t="n">
        <v>0</v>
      </c>
      <c r="AF308" s="83" t="n">
        <v>1281.92649</v>
      </c>
      <c r="AG308" s="84" t="n">
        <v>809.36075</v>
      </c>
      <c r="AH308" s="84" t="n">
        <v>472.56574</v>
      </c>
      <c r="AI308" s="84" t="n">
        <v>0</v>
      </c>
      <c r="AJ308" s="85" t="n">
        <v>0</v>
      </c>
      <c r="AK308" s="86" t="n">
        <v>0</v>
      </c>
      <c r="AL308" s="87"/>
    </row>
    <row r="309" customFormat="false" ht="15" hidden="false" customHeight="false" outlineLevel="0" collapsed="false">
      <c r="A309" s="57" t="n">
        <v>303</v>
      </c>
      <c r="B309" s="79" t="n">
        <v>170235</v>
      </c>
      <c r="C309" s="57" t="s">
        <v>233</v>
      </c>
      <c r="D309" s="80" t="n">
        <v>0</v>
      </c>
      <c r="E309" s="80" t="n">
        <v>68.81916</v>
      </c>
      <c r="F309" s="80" t="n">
        <v>0</v>
      </c>
      <c r="G309" s="80" t="n">
        <v>0</v>
      </c>
      <c r="H309" s="81" t="n">
        <v>68.81916</v>
      </c>
      <c r="I309" s="80" t="n">
        <v>0</v>
      </c>
      <c r="J309" s="80" t="n">
        <v>0</v>
      </c>
      <c r="K309" s="80" t="n">
        <v>0</v>
      </c>
      <c r="L309" s="80" t="n">
        <v>20.16041</v>
      </c>
      <c r="M309" s="80" t="n">
        <v>148.7835</v>
      </c>
      <c r="N309" s="80" t="n">
        <v>0</v>
      </c>
      <c r="O309" s="80" t="n">
        <v>0</v>
      </c>
      <c r="P309" s="81" t="n">
        <v>168.94391</v>
      </c>
      <c r="Q309" s="80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  <c r="V309" s="80" t="n">
        <v>0</v>
      </c>
      <c r="W309" s="80" t="n">
        <v>0</v>
      </c>
      <c r="X309" s="80" t="n">
        <v>0</v>
      </c>
      <c r="Y309" s="80" t="n">
        <v>59.41913</v>
      </c>
      <c r="Z309" s="80" t="n">
        <v>0</v>
      </c>
      <c r="AA309" s="80" t="n">
        <v>0.38332</v>
      </c>
      <c r="AB309" s="80" t="n">
        <v>0</v>
      </c>
      <c r="AC309" s="80" t="n">
        <v>0</v>
      </c>
      <c r="AD309" s="80" t="n">
        <v>0</v>
      </c>
      <c r="AE309" s="82" t="n">
        <v>59.80245</v>
      </c>
      <c r="AF309" s="83" t="n">
        <v>297.56552</v>
      </c>
      <c r="AG309" s="84" t="n">
        <v>168.94391</v>
      </c>
      <c r="AH309" s="84" t="n">
        <v>128.23829</v>
      </c>
      <c r="AI309" s="84" t="n">
        <v>0</v>
      </c>
      <c r="AJ309" s="85" t="n">
        <v>0.38332</v>
      </c>
      <c r="AK309" s="86" t="n">
        <v>2.60902410786912E-014</v>
      </c>
      <c r="AL309" s="87"/>
    </row>
    <row r="310" customFormat="false" ht="15" hidden="false" customHeight="false" outlineLevel="0" collapsed="false">
      <c r="A310" s="57" t="n">
        <v>304</v>
      </c>
      <c r="B310" s="79" t="n">
        <v>170240</v>
      </c>
      <c r="C310" s="57" t="s">
        <v>234</v>
      </c>
      <c r="D310" s="80" t="n">
        <v>0</v>
      </c>
      <c r="E310" s="80" t="n">
        <v>0</v>
      </c>
      <c r="F310" s="80" t="n">
        <v>0</v>
      </c>
      <c r="G310" s="80" t="n">
        <v>0</v>
      </c>
      <c r="H310" s="81" t="n">
        <v>0</v>
      </c>
      <c r="I310" s="80" t="n">
        <v>0</v>
      </c>
      <c r="J310" s="80" t="n">
        <v>0</v>
      </c>
      <c r="K310" s="80" t="n">
        <v>0</v>
      </c>
      <c r="L310" s="80" t="n">
        <v>0</v>
      </c>
      <c r="M310" s="80" t="n">
        <v>0</v>
      </c>
      <c r="N310" s="80" t="n">
        <v>0</v>
      </c>
      <c r="O310" s="80" t="n">
        <v>0</v>
      </c>
      <c r="P310" s="81" t="n">
        <v>0</v>
      </c>
      <c r="Q310" s="80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  <c r="V310" s="80" t="n">
        <v>0</v>
      </c>
      <c r="W310" s="80" t="n">
        <v>0</v>
      </c>
      <c r="X310" s="80" t="n">
        <v>0</v>
      </c>
      <c r="Y310" s="80" t="n">
        <v>0</v>
      </c>
      <c r="Z310" s="80" t="n">
        <v>0</v>
      </c>
      <c r="AA310" s="80" t="n">
        <v>0</v>
      </c>
      <c r="AB310" s="80" t="n">
        <v>0</v>
      </c>
      <c r="AC310" s="80" t="n">
        <v>0</v>
      </c>
      <c r="AD310" s="80" t="n">
        <v>0</v>
      </c>
      <c r="AE310" s="82" t="n">
        <v>0</v>
      </c>
      <c r="AF310" s="83" t="n">
        <v>0</v>
      </c>
      <c r="AG310" s="84" t="n">
        <v>0</v>
      </c>
      <c r="AH310" s="84" t="n">
        <v>0</v>
      </c>
      <c r="AI310" s="84" t="n">
        <v>0</v>
      </c>
      <c r="AJ310" s="85" t="n">
        <v>0</v>
      </c>
      <c r="AK310" s="86" t="n">
        <v>0</v>
      </c>
      <c r="AL310" s="87"/>
    </row>
    <row r="311" customFormat="false" ht="15" hidden="false" customHeight="false" outlineLevel="0" collapsed="false">
      <c r="A311" s="57" t="n">
        <v>305</v>
      </c>
      <c r="B311" s="79" t="n">
        <v>170245</v>
      </c>
      <c r="C311" s="57" t="s">
        <v>235</v>
      </c>
      <c r="D311" s="80" t="n">
        <v>0</v>
      </c>
      <c r="E311" s="80" t="n">
        <v>0</v>
      </c>
      <c r="F311" s="80" t="n">
        <v>0</v>
      </c>
      <c r="G311" s="80" t="n">
        <v>0</v>
      </c>
      <c r="H311" s="81" t="n">
        <v>0</v>
      </c>
      <c r="I311" s="80" t="n">
        <v>0</v>
      </c>
      <c r="J311" s="80" t="n">
        <v>0</v>
      </c>
      <c r="K311" s="80" t="n">
        <v>0</v>
      </c>
      <c r="L311" s="80" t="n">
        <v>0</v>
      </c>
      <c r="M311" s="80" t="n">
        <v>0</v>
      </c>
      <c r="N311" s="80" t="n">
        <v>0</v>
      </c>
      <c r="O311" s="80" t="n">
        <v>0</v>
      </c>
      <c r="P311" s="81" t="n">
        <v>0</v>
      </c>
      <c r="Q311" s="80" t="n">
        <v>0</v>
      </c>
      <c r="R311" s="80" t="n">
        <v>0</v>
      </c>
      <c r="S311" s="80" t="n">
        <v>0</v>
      </c>
      <c r="T311" s="80" t="n">
        <v>0</v>
      </c>
      <c r="U311" s="80" t="n">
        <v>0</v>
      </c>
      <c r="V311" s="80" t="n">
        <v>0</v>
      </c>
      <c r="W311" s="80" t="n">
        <v>0</v>
      </c>
      <c r="X311" s="80" t="n">
        <v>0</v>
      </c>
      <c r="Y311" s="80" t="n">
        <v>0</v>
      </c>
      <c r="Z311" s="80" t="n">
        <v>0</v>
      </c>
      <c r="AA311" s="80" t="n">
        <v>0</v>
      </c>
      <c r="AB311" s="80" t="n">
        <v>0</v>
      </c>
      <c r="AC311" s="80" t="n">
        <v>0</v>
      </c>
      <c r="AD311" s="80" t="n">
        <v>0</v>
      </c>
      <c r="AE311" s="82" t="n">
        <v>0</v>
      </c>
      <c r="AF311" s="83" t="n">
        <v>0</v>
      </c>
      <c r="AG311" s="84" t="n">
        <v>0</v>
      </c>
      <c r="AH311" s="84" t="n">
        <v>0</v>
      </c>
      <c r="AI311" s="84" t="n">
        <v>0</v>
      </c>
      <c r="AJ311" s="85" t="n">
        <v>0</v>
      </c>
      <c r="AK311" s="86" t="n">
        <v>0</v>
      </c>
      <c r="AL311" s="87"/>
    </row>
    <row r="312" customFormat="false" ht="15" hidden="false" customHeight="false" outlineLevel="0" collapsed="false">
      <c r="A312" s="57" t="n">
        <v>306</v>
      </c>
      <c r="B312" s="79" t="n">
        <v>170290</v>
      </c>
      <c r="C312" s="57" t="s">
        <v>126</v>
      </c>
      <c r="D312" s="80" t="n">
        <v>15.341</v>
      </c>
      <c r="E312" s="80" t="n">
        <v>0</v>
      </c>
      <c r="F312" s="80" t="n">
        <v>183.59068</v>
      </c>
      <c r="G312" s="80" t="n">
        <v>0</v>
      </c>
      <c r="H312" s="81" t="n">
        <v>198.93168</v>
      </c>
      <c r="I312" s="80" t="n">
        <v>6.31855</v>
      </c>
      <c r="J312" s="80" t="n">
        <v>297.84114</v>
      </c>
      <c r="K312" s="80" t="n">
        <v>0</v>
      </c>
      <c r="L312" s="80" t="n">
        <v>0</v>
      </c>
      <c r="M312" s="80" t="n">
        <v>80</v>
      </c>
      <c r="N312" s="80" t="n">
        <v>0</v>
      </c>
      <c r="O312" s="80" t="n">
        <v>0</v>
      </c>
      <c r="P312" s="81" t="n">
        <v>384.15969</v>
      </c>
      <c r="Q312" s="80" t="n">
        <v>0.69839</v>
      </c>
      <c r="R312" s="80" t="n">
        <v>0</v>
      </c>
      <c r="S312" s="80" t="n">
        <v>0</v>
      </c>
      <c r="T312" s="80" t="n">
        <v>0</v>
      </c>
      <c r="U312" s="80" t="n">
        <v>0</v>
      </c>
      <c r="V312" s="80" t="n">
        <v>0</v>
      </c>
      <c r="W312" s="80" t="n">
        <v>0</v>
      </c>
      <c r="X312" s="80" t="n">
        <v>0</v>
      </c>
      <c r="Y312" s="80" t="n">
        <v>0</v>
      </c>
      <c r="Z312" s="80" t="n">
        <v>0</v>
      </c>
      <c r="AA312" s="80" t="n">
        <v>0</v>
      </c>
      <c r="AB312" s="80" t="n">
        <v>0</v>
      </c>
      <c r="AC312" s="80" t="n">
        <v>0</v>
      </c>
      <c r="AD312" s="80" t="n">
        <v>0</v>
      </c>
      <c r="AE312" s="82" t="n">
        <v>0.69839</v>
      </c>
      <c r="AF312" s="83" t="n">
        <v>583.78976</v>
      </c>
      <c r="AG312" s="84" t="n">
        <v>561.43182</v>
      </c>
      <c r="AH312" s="84" t="n">
        <v>22.35794</v>
      </c>
      <c r="AI312" s="84" t="n">
        <v>0</v>
      </c>
      <c r="AJ312" s="85" t="n">
        <v>0</v>
      </c>
      <c r="AK312" s="86" t="n">
        <v>-1.4210854715202E-014</v>
      </c>
      <c r="AL312" s="87"/>
    </row>
    <row r="313" customFormat="false" ht="15" hidden="false" customHeight="false" outlineLevel="0" collapsed="false">
      <c r="A313" s="57" t="n">
        <v>307</v>
      </c>
      <c r="B313" s="79" t="n">
        <v>1703</v>
      </c>
      <c r="C313" s="57" t="s">
        <v>236</v>
      </c>
      <c r="D313" s="80" t="n">
        <v>0</v>
      </c>
      <c r="E313" s="80" t="n">
        <v>0</v>
      </c>
      <c r="F313" s="80" t="n">
        <v>0</v>
      </c>
      <c r="G313" s="80" t="n">
        <v>0</v>
      </c>
      <c r="H313" s="81" t="n">
        <v>0</v>
      </c>
      <c r="I313" s="80" t="n">
        <v>0</v>
      </c>
      <c r="J313" s="80" t="n">
        <v>0</v>
      </c>
      <c r="K313" s="80" t="n">
        <v>0</v>
      </c>
      <c r="L313" s="80" t="n">
        <v>0</v>
      </c>
      <c r="M313" s="80" t="n">
        <v>0</v>
      </c>
      <c r="N313" s="80" t="n">
        <v>0</v>
      </c>
      <c r="O313" s="80" t="n">
        <v>0</v>
      </c>
      <c r="P313" s="81" t="n">
        <v>0</v>
      </c>
      <c r="Q313" s="80" t="n">
        <v>0</v>
      </c>
      <c r="R313" s="80" t="n">
        <v>0</v>
      </c>
      <c r="S313" s="80" t="n">
        <v>0</v>
      </c>
      <c r="T313" s="80" t="n">
        <v>0</v>
      </c>
      <c r="U313" s="80" t="n">
        <v>0</v>
      </c>
      <c r="V313" s="80" t="n">
        <v>0</v>
      </c>
      <c r="W313" s="80" t="n">
        <v>0</v>
      </c>
      <c r="X313" s="80" t="n">
        <v>0</v>
      </c>
      <c r="Y313" s="80" t="n">
        <v>0</v>
      </c>
      <c r="Z313" s="80" t="n">
        <v>0</v>
      </c>
      <c r="AA313" s="80" t="n">
        <v>0</v>
      </c>
      <c r="AB313" s="80" t="n">
        <v>0</v>
      </c>
      <c r="AC313" s="80" t="n">
        <v>0</v>
      </c>
      <c r="AD313" s="80" t="n">
        <v>0</v>
      </c>
      <c r="AE313" s="82" t="n">
        <v>0</v>
      </c>
      <c r="AF313" s="83" t="n">
        <v>0</v>
      </c>
      <c r="AG313" s="84" t="n">
        <v>0</v>
      </c>
      <c r="AH313" s="84" t="n">
        <v>0</v>
      </c>
      <c r="AI313" s="84" t="n">
        <v>0</v>
      </c>
      <c r="AJ313" s="85" t="n">
        <v>0</v>
      </c>
      <c r="AK313" s="86" t="n">
        <v>0</v>
      </c>
      <c r="AL313" s="87"/>
    </row>
    <row r="314" customFormat="false" ht="15" hidden="false" customHeight="false" outlineLevel="0" collapsed="false">
      <c r="A314" s="57" t="n">
        <v>308</v>
      </c>
      <c r="B314" s="79" t="n">
        <v>170305</v>
      </c>
      <c r="C314" s="57" t="s">
        <v>237</v>
      </c>
      <c r="D314" s="80" t="n">
        <v>0</v>
      </c>
      <c r="E314" s="80" t="n">
        <v>0</v>
      </c>
      <c r="F314" s="80" t="n">
        <v>0</v>
      </c>
      <c r="G314" s="80" t="n">
        <v>0</v>
      </c>
      <c r="H314" s="81" t="n">
        <v>0</v>
      </c>
      <c r="I314" s="80" t="n">
        <v>0</v>
      </c>
      <c r="J314" s="80" t="n">
        <v>0</v>
      </c>
      <c r="K314" s="80" t="n">
        <v>0</v>
      </c>
      <c r="L314" s="80" t="n">
        <v>0</v>
      </c>
      <c r="M314" s="80" t="n">
        <v>0</v>
      </c>
      <c r="N314" s="80" t="n">
        <v>0</v>
      </c>
      <c r="O314" s="80" t="n">
        <v>0</v>
      </c>
      <c r="P314" s="81" t="n">
        <v>0</v>
      </c>
      <c r="Q314" s="80" t="n">
        <v>0</v>
      </c>
      <c r="R314" s="80" t="n">
        <v>0</v>
      </c>
      <c r="S314" s="80" t="n">
        <v>0</v>
      </c>
      <c r="T314" s="80" t="n">
        <v>0</v>
      </c>
      <c r="U314" s="80" t="n">
        <v>0</v>
      </c>
      <c r="V314" s="80" t="n">
        <v>0</v>
      </c>
      <c r="W314" s="80" t="n">
        <v>0</v>
      </c>
      <c r="X314" s="80" t="n">
        <v>0</v>
      </c>
      <c r="Y314" s="80" t="n">
        <v>0</v>
      </c>
      <c r="Z314" s="80" t="n">
        <v>0</v>
      </c>
      <c r="AA314" s="80" t="n">
        <v>0</v>
      </c>
      <c r="AB314" s="80" t="n">
        <v>0</v>
      </c>
      <c r="AC314" s="80" t="n">
        <v>0</v>
      </c>
      <c r="AD314" s="80" t="n">
        <v>0</v>
      </c>
      <c r="AE314" s="82" t="n">
        <v>0</v>
      </c>
      <c r="AF314" s="83" t="n">
        <v>0</v>
      </c>
      <c r="AG314" s="84" t="n">
        <v>0</v>
      </c>
      <c r="AH314" s="84" t="n">
        <v>0</v>
      </c>
      <c r="AI314" s="84" t="n">
        <v>0</v>
      </c>
      <c r="AJ314" s="85" t="n">
        <v>0</v>
      </c>
      <c r="AK314" s="86" t="n">
        <v>0</v>
      </c>
      <c r="AL314" s="87"/>
    </row>
    <row r="315" customFormat="false" ht="15" hidden="false" customHeight="false" outlineLevel="0" collapsed="false">
      <c r="A315" s="57" t="n">
        <v>309</v>
      </c>
      <c r="B315" s="79" t="n">
        <v>170310</v>
      </c>
      <c r="C315" s="57" t="s">
        <v>238</v>
      </c>
      <c r="D315" s="80" t="n">
        <v>0</v>
      </c>
      <c r="E315" s="80" t="n">
        <v>0</v>
      </c>
      <c r="F315" s="80" t="n">
        <v>0</v>
      </c>
      <c r="G315" s="80" t="n">
        <v>0</v>
      </c>
      <c r="H315" s="81" t="n">
        <v>0</v>
      </c>
      <c r="I315" s="80" t="n">
        <v>0</v>
      </c>
      <c r="J315" s="80" t="n">
        <v>0</v>
      </c>
      <c r="K315" s="80" t="n">
        <v>0</v>
      </c>
      <c r="L315" s="80" t="n">
        <v>0</v>
      </c>
      <c r="M315" s="80" t="n">
        <v>0</v>
      </c>
      <c r="N315" s="80" t="n">
        <v>0</v>
      </c>
      <c r="O315" s="80" t="n">
        <v>0</v>
      </c>
      <c r="P315" s="81" t="n">
        <v>0</v>
      </c>
      <c r="Q315" s="80" t="n">
        <v>0</v>
      </c>
      <c r="R315" s="80" t="n">
        <v>0</v>
      </c>
      <c r="S315" s="80" t="n">
        <v>0</v>
      </c>
      <c r="T315" s="80" t="n">
        <v>0</v>
      </c>
      <c r="U315" s="80" t="n">
        <v>0</v>
      </c>
      <c r="V315" s="80" t="n">
        <v>0</v>
      </c>
      <c r="W315" s="80" t="n">
        <v>0</v>
      </c>
      <c r="X315" s="80" t="n">
        <v>0</v>
      </c>
      <c r="Y315" s="80" t="n">
        <v>0</v>
      </c>
      <c r="Z315" s="80" t="n">
        <v>0</v>
      </c>
      <c r="AA315" s="80" t="n">
        <v>0</v>
      </c>
      <c r="AB315" s="80" t="n">
        <v>0</v>
      </c>
      <c r="AC315" s="80" t="n">
        <v>0</v>
      </c>
      <c r="AD315" s="80" t="n">
        <v>0</v>
      </c>
      <c r="AE315" s="82" t="n">
        <v>0</v>
      </c>
      <c r="AF315" s="83" t="n">
        <v>0</v>
      </c>
      <c r="AG315" s="84" t="n">
        <v>0</v>
      </c>
      <c r="AH315" s="84" t="n">
        <v>0</v>
      </c>
      <c r="AI315" s="84" t="n">
        <v>0</v>
      </c>
      <c r="AJ315" s="85" t="n">
        <v>0</v>
      </c>
      <c r="AK315" s="86" t="n">
        <v>0</v>
      </c>
      <c r="AL315" s="87"/>
    </row>
    <row r="316" customFormat="false" ht="15" hidden="false" customHeight="false" outlineLevel="0" collapsed="false">
      <c r="A316" s="57" t="n">
        <v>310</v>
      </c>
      <c r="B316" s="79" t="n">
        <v>1704</v>
      </c>
      <c r="C316" s="57" t="s">
        <v>239</v>
      </c>
      <c r="D316" s="80" t="n">
        <v>0</v>
      </c>
      <c r="E316" s="80" t="n">
        <v>787.221</v>
      </c>
      <c r="F316" s="80" t="n">
        <v>266.11389</v>
      </c>
      <c r="G316" s="80" t="n">
        <v>12.65367</v>
      </c>
      <c r="H316" s="81" t="n">
        <v>1065.98856</v>
      </c>
      <c r="I316" s="80" t="n">
        <v>0</v>
      </c>
      <c r="J316" s="80" t="n">
        <v>1422.03943</v>
      </c>
      <c r="K316" s="80" t="n">
        <v>0</v>
      </c>
      <c r="L316" s="80" t="n">
        <v>0</v>
      </c>
      <c r="M316" s="80" t="n">
        <v>0</v>
      </c>
      <c r="N316" s="80" t="n">
        <v>0</v>
      </c>
      <c r="O316" s="80" t="n">
        <v>0</v>
      </c>
      <c r="P316" s="81" t="n">
        <v>1422.03943</v>
      </c>
      <c r="Q316" s="80" t="n">
        <v>11.56944</v>
      </c>
      <c r="R316" s="80" t="n">
        <v>0</v>
      </c>
      <c r="S316" s="80" t="n">
        <v>0</v>
      </c>
      <c r="T316" s="80" t="n">
        <v>0</v>
      </c>
      <c r="U316" s="80" t="n">
        <v>0</v>
      </c>
      <c r="V316" s="80" t="n">
        <v>0</v>
      </c>
      <c r="W316" s="80" t="n">
        <v>0</v>
      </c>
      <c r="X316" s="80" t="n">
        <v>0</v>
      </c>
      <c r="Y316" s="80" t="n">
        <v>0</v>
      </c>
      <c r="Z316" s="80" t="n">
        <v>0</v>
      </c>
      <c r="AA316" s="80" t="n">
        <v>0</v>
      </c>
      <c r="AB316" s="80" t="n">
        <v>0</v>
      </c>
      <c r="AC316" s="80" t="n">
        <v>0</v>
      </c>
      <c r="AD316" s="80" t="n">
        <v>0</v>
      </c>
      <c r="AE316" s="82" t="n">
        <v>11.56944</v>
      </c>
      <c r="AF316" s="83" t="n">
        <v>2499.59743</v>
      </c>
      <c r="AG316" s="84" t="n">
        <v>1700.80699</v>
      </c>
      <c r="AH316" s="84" t="n">
        <v>798.79044</v>
      </c>
      <c r="AI316" s="84" t="n">
        <v>0</v>
      </c>
      <c r="AJ316" s="85" t="n">
        <v>0</v>
      </c>
      <c r="AK316" s="86" t="n">
        <v>2.27373675443232E-013</v>
      </c>
      <c r="AL316" s="87"/>
    </row>
    <row r="317" customFormat="false" ht="15" hidden="false" customHeight="false" outlineLevel="0" collapsed="false">
      <c r="A317" s="57" t="n">
        <v>311</v>
      </c>
      <c r="B317" s="79" t="n">
        <v>170405</v>
      </c>
      <c r="C317" s="57" t="s">
        <v>240</v>
      </c>
      <c r="D317" s="80" t="n">
        <v>0</v>
      </c>
      <c r="E317" s="80" t="n">
        <v>775</v>
      </c>
      <c r="F317" s="80" t="n">
        <v>262.15153</v>
      </c>
      <c r="G317" s="80" t="n">
        <v>0</v>
      </c>
      <c r="H317" s="81" t="n">
        <v>1037.15153</v>
      </c>
      <c r="I317" s="80" t="n">
        <v>0</v>
      </c>
      <c r="J317" s="80" t="n">
        <v>1422.03943</v>
      </c>
      <c r="K317" s="80" t="n">
        <v>0</v>
      </c>
      <c r="L317" s="80" t="n">
        <v>0</v>
      </c>
      <c r="M317" s="80" t="n">
        <v>0</v>
      </c>
      <c r="N317" s="80" t="n">
        <v>0</v>
      </c>
      <c r="O317" s="80" t="n">
        <v>0</v>
      </c>
      <c r="P317" s="81" t="n">
        <v>1422.03943</v>
      </c>
      <c r="Q317" s="80" t="n">
        <v>0</v>
      </c>
      <c r="R317" s="80" t="n">
        <v>0</v>
      </c>
      <c r="S317" s="80" t="n">
        <v>0</v>
      </c>
      <c r="T317" s="80" t="n">
        <v>0</v>
      </c>
      <c r="U317" s="80" t="n">
        <v>0</v>
      </c>
      <c r="V317" s="80" t="n">
        <v>0</v>
      </c>
      <c r="W317" s="80" t="n">
        <v>0</v>
      </c>
      <c r="X317" s="80" t="n">
        <v>0</v>
      </c>
      <c r="Y317" s="80" t="n">
        <v>0</v>
      </c>
      <c r="Z317" s="80" t="n">
        <v>0</v>
      </c>
      <c r="AA317" s="80" t="n">
        <v>0</v>
      </c>
      <c r="AB317" s="80" t="n">
        <v>0</v>
      </c>
      <c r="AC317" s="80" t="n">
        <v>0</v>
      </c>
      <c r="AD317" s="80" t="n">
        <v>0</v>
      </c>
      <c r="AE317" s="82" t="n">
        <v>0</v>
      </c>
      <c r="AF317" s="83" t="n">
        <v>2459.19096</v>
      </c>
      <c r="AG317" s="84" t="n">
        <v>1684.19096</v>
      </c>
      <c r="AH317" s="84" t="n">
        <v>775</v>
      </c>
      <c r="AI317" s="84" t="n">
        <v>0</v>
      </c>
      <c r="AJ317" s="85" t="n">
        <v>0</v>
      </c>
      <c r="AK317" s="86" t="n">
        <v>0</v>
      </c>
      <c r="AL317" s="87"/>
    </row>
    <row r="318" customFormat="false" ht="15" hidden="false" customHeight="false" outlineLevel="0" collapsed="false">
      <c r="A318" s="57" t="n">
        <v>312</v>
      </c>
      <c r="B318" s="79" t="n">
        <v>170410</v>
      </c>
      <c r="C318" s="57" t="s">
        <v>241</v>
      </c>
      <c r="D318" s="80" t="n">
        <v>0</v>
      </c>
      <c r="E318" s="80" t="n">
        <v>4.37309</v>
      </c>
      <c r="F318" s="80" t="n">
        <v>0</v>
      </c>
      <c r="G318" s="80" t="n">
        <v>0</v>
      </c>
      <c r="H318" s="81" t="n">
        <v>4.37309</v>
      </c>
      <c r="I318" s="80" t="n">
        <v>0</v>
      </c>
      <c r="J318" s="80" t="n">
        <v>0</v>
      </c>
      <c r="K318" s="80" t="n">
        <v>0</v>
      </c>
      <c r="L318" s="80" t="n">
        <v>0</v>
      </c>
      <c r="M318" s="80" t="n">
        <v>0</v>
      </c>
      <c r="N318" s="80" t="n">
        <v>0</v>
      </c>
      <c r="O318" s="80" t="n">
        <v>0</v>
      </c>
      <c r="P318" s="81" t="n">
        <v>0</v>
      </c>
      <c r="Q318" s="80" t="n">
        <v>0</v>
      </c>
      <c r="R318" s="80" t="n">
        <v>0</v>
      </c>
      <c r="S318" s="80" t="n">
        <v>0</v>
      </c>
      <c r="T318" s="80" t="n">
        <v>0</v>
      </c>
      <c r="U318" s="80" t="n">
        <v>0</v>
      </c>
      <c r="V318" s="80" t="n">
        <v>0</v>
      </c>
      <c r="W318" s="80" t="n">
        <v>0</v>
      </c>
      <c r="X318" s="80" t="n">
        <v>0</v>
      </c>
      <c r="Y318" s="80" t="n">
        <v>0</v>
      </c>
      <c r="Z318" s="80" t="n">
        <v>0</v>
      </c>
      <c r="AA318" s="80" t="n">
        <v>0</v>
      </c>
      <c r="AB318" s="80" t="n">
        <v>0</v>
      </c>
      <c r="AC318" s="80" t="n">
        <v>0</v>
      </c>
      <c r="AD318" s="80" t="n">
        <v>0</v>
      </c>
      <c r="AE318" s="82" t="n">
        <v>0</v>
      </c>
      <c r="AF318" s="83" t="n">
        <v>4.37309</v>
      </c>
      <c r="AG318" s="84" t="n">
        <v>0</v>
      </c>
      <c r="AH318" s="84" t="n">
        <v>4.37309</v>
      </c>
      <c r="AI318" s="84" t="n">
        <v>0</v>
      </c>
      <c r="AJ318" s="85" t="n">
        <v>0</v>
      </c>
      <c r="AK318" s="86" t="n">
        <v>0</v>
      </c>
      <c r="AL318" s="87"/>
    </row>
    <row r="319" customFormat="false" ht="15" hidden="false" customHeight="false" outlineLevel="0" collapsed="false">
      <c r="A319" s="57" t="n">
        <v>313</v>
      </c>
      <c r="B319" s="79" t="n">
        <v>170415</v>
      </c>
      <c r="C319" s="57" t="s">
        <v>242</v>
      </c>
      <c r="D319" s="80" t="n">
        <v>0</v>
      </c>
      <c r="E319" s="80" t="n">
        <v>0</v>
      </c>
      <c r="F319" s="80" t="n">
        <v>0</v>
      </c>
      <c r="G319" s="80" t="n">
        <v>0</v>
      </c>
      <c r="H319" s="81" t="n">
        <v>0</v>
      </c>
      <c r="I319" s="80" t="n">
        <v>0</v>
      </c>
      <c r="J319" s="80" t="n">
        <v>0</v>
      </c>
      <c r="K319" s="80" t="n">
        <v>0</v>
      </c>
      <c r="L319" s="80" t="n">
        <v>0</v>
      </c>
      <c r="M319" s="80" t="n">
        <v>0</v>
      </c>
      <c r="N319" s="80" t="n">
        <v>0</v>
      </c>
      <c r="O319" s="80" t="n">
        <v>0</v>
      </c>
      <c r="P319" s="81" t="n">
        <v>0</v>
      </c>
      <c r="Q319" s="80" t="n">
        <v>0</v>
      </c>
      <c r="R319" s="80" t="n">
        <v>0</v>
      </c>
      <c r="S319" s="80" t="n">
        <v>0</v>
      </c>
      <c r="T319" s="80" t="n">
        <v>0</v>
      </c>
      <c r="U319" s="80" t="n">
        <v>0</v>
      </c>
      <c r="V319" s="80" t="n">
        <v>0</v>
      </c>
      <c r="W319" s="80" t="n">
        <v>0</v>
      </c>
      <c r="X319" s="80" t="n">
        <v>0</v>
      </c>
      <c r="Y319" s="80" t="n">
        <v>0</v>
      </c>
      <c r="Z319" s="80" t="n">
        <v>0</v>
      </c>
      <c r="AA319" s="80" t="n">
        <v>0</v>
      </c>
      <c r="AB319" s="80" t="n">
        <v>0</v>
      </c>
      <c r="AC319" s="80" t="n">
        <v>0</v>
      </c>
      <c r="AD319" s="80" t="n">
        <v>0</v>
      </c>
      <c r="AE319" s="82" t="n">
        <v>0</v>
      </c>
      <c r="AF319" s="83" t="n">
        <v>0</v>
      </c>
      <c r="AG319" s="84" t="n">
        <v>0</v>
      </c>
      <c r="AH319" s="84" t="n">
        <v>0</v>
      </c>
      <c r="AI319" s="84" t="n">
        <v>0</v>
      </c>
      <c r="AJ319" s="85" t="n">
        <v>0</v>
      </c>
      <c r="AK319" s="86" t="n">
        <v>0</v>
      </c>
      <c r="AL319" s="87"/>
    </row>
    <row r="320" customFormat="false" ht="15" hidden="false" customHeight="false" outlineLevel="0" collapsed="false">
      <c r="A320" s="57" t="n">
        <v>314</v>
      </c>
      <c r="B320" s="79" t="n">
        <v>170420</v>
      </c>
      <c r="C320" s="57" t="s">
        <v>230</v>
      </c>
      <c r="D320" s="80" t="n">
        <v>0</v>
      </c>
      <c r="E320" s="80" t="n">
        <v>0</v>
      </c>
      <c r="F320" s="80" t="n">
        <v>1.05</v>
      </c>
      <c r="G320" s="80" t="n">
        <v>12.65367</v>
      </c>
      <c r="H320" s="81" t="n">
        <v>13.70367</v>
      </c>
      <c r="I320" s="80" t="n">
        <v>0</v>
      </c>
      <c r="J320" s="80" t="n">
        <v>0</v>
      </c>
      <c r="K320" s="80" t="n">
        <v>0</v>
      </c>
      <c r="L320" s="80" t="n">
        <v>0</v>
      </c>
      <c r="M320" s="80" t="n">
        <v>0</v>
      </c>
      <c r="N320" s="80" t="n">
        <v>0</v>
      </c>
      <c r="O320" s="80" t="n">
        <v>0</v>
      </c>
      <c r="P320" s="81" t="n">
        <v>0</v>
      </c>
      <c r="Q320" s="80" t="n">
        <v>11.56944</v>
      </c>
      <c r="R320" s="80" t="n">
        <v>0</v>
      </c>
      <c r="S320" s="80" t="n">
        <v>0</v>
      </c>
      <c r="T320" s="80" t="n">
        <v>0</v>
      </c>
      <c r="U320" s="80" t="n">
        <v>0</v>
      </c>
      <c r="V320" s="80" t="n">
        <v>0</v>
      </c>
      <c r="W320" s="80" t="n">
        <v>0</v>
      </c>
      <c r="X320" s="80" t="n">
        <v>0</v>
      </c>
      <c r="Y320" s="80" t="n">
        <v>0</v>
      </c>
      <c r="Z320" s="80" t="n">
        <v>0</v>
      </c>
      <c r="AA320" s="80" t="n">
        <v>0</v>
      </c>
      <c r="AB320" s="80" t="n">
        <v>0</v>
      </c>
      <c r="AC320" s="80" t="n">
        <v>0</v>
      </c>
      <c r="AD320" s="80" t="n">
        <v>0</v>
      </c>
      <c r="AE320" s="82" t="n">
        <v>11.56944</v>
      </c>
      <c r="AF320" s="83" t="n">
        <v>25.27311</v>
      </c>
      <c r="AG320" s="84" t="n">
        <v>13.70367</v>
      </c>
      <c r="AH320" s="84" t="n">
        <v>11.56944</v>
      </c>
      <c r="AI320" s="84" t="n">
        <v>0</v>
      </c>
      <c r="AJ320" s="85" t="n">
        <v>0</v>
      </c>
      <c r="AK320" s="86" t="n">
        <v>1.77635683940025E-015</v>
      </c>
      <c r="AL320" s="87"/>
    </row>
    <row r="321" customFormat="false" ht="15" hidden="false" customHeight="false" outlineLevel="0" collapsed="false">
      <c r="A321" s="57" t="n">
        <v>315</v>
      </c>
      <c r="B321" s="79" t="n">
        <v>170425</v>
      </c>
      <c r="C321" s="57" t="s">
        <v>243</v>
      </c>
      <c r="D321" s="80" t="n">
        <v>0</v>
      </c>
      <c r="E321" s="80" t="n">
        <v>0</v>
      </c>
      <c r="F321" s="80" t="n">
        <v>0</v>
      </c>
      <c r="G321" s="80" t="n">
        <v>0</v>
      </c>
      <c r="H321" s="81" t="n">
        <v>0</v>
      </c>
      <c r="I321" s="80" t="n">
        <v>0</v>
      </c>
      <c r="J321" s="80" t="n">
        <v>0</v>
      </c>
      <c r="K321" s="80" t="n">
        <v>0</v>
      </c>
      <c r="L321" s="80" t="n">
        <v>0</v>
      </c>
      <c r="M321" s="80" t="n">
        <v>0</v>
      </c>
      <c r="N321" s="80" t="n">
        <v>0</v>
      </c>
      <c r="O321" s="80" t="n">
        <v>0</v>
      </c>
      <c r="P321" s="81" t="n">
        <v>0</v>
      </c>
      <c r="Q321" s="80" t="n">
        <v>0</v>
      </c>
      <c r="R321" s="80" t="n">
        <v>0</v>
      </c>
      <c r="S321" s="80" t="n">
        <v>0</v>
      </c>
      <c r="T321" s="80" t="n">
        <v>0</v>
      </c>
      <c r="U321" s="80" t="n">
        <v>0</v>
      </c>
      <c r="V321" s="80" t="n">
        <v>0</v>
      </c>
      <c r="W321" s="80" t="n">
        <v>0</v>
      </c>
      <c r="X321" s="80" t="n">
        <v>0</v>
      </c>
      <c r="Y321" s="80" t="n">
        <v>0</v>
      </c>
      <c r="Z321" s="80" t="n">
        <v>0</v>
      </c>
      <c r="AA321" s="80" t="n">
        <v>0</v>
      </c>
      <c r="AB321" s="80" t="n">
        <v>0</v>
      </c>
      <c r="AC321" s="80" t="n">
        <v>0</v>
      </c>
      <c r="AD321" s="80" t="n">
        <v>0</v>
      </c>
      <c r="AE321" s="82" t="n">
        <v>0</v>
      </c>
      <c r="AF321" s="83" t="n">
        <v>0</v>
      </c>
      <c r="AG321" s="84" t="n">
        <v>0</v>
      </c>
      <c r="AH321" s="84" t="n">
        <v>0</v>
      </c>
      <c r="AI321" s="84" t="n">
        <v>0</v>
      </c>
      <c r="AJ321" s="85" t="n">
        <v>0</v>
      </c>
      <c r="AK321" s="86" t="n">
        <v>0</v>
      </c>
      <c r="AL321" s="87"/>
    </row>
    <row r="322" customFormat="false" ht="15" hidden="false" customHeight="false" outlineLevel="0" collapsed="false">
      <c r="A322" s="57" t="n">
        <v>316</v>
      </c>
      <c r="B322" s="79" t="n">
        <v>170430</v>
      </c>
      <c r="C322" s="57" t="s">
        <v>244</v>
      </c>
      <c r="D322" s="80" t="n">
        <v>0</v>
      </c>
      <c r="E322" s="80" t="n">
        <v>7.84791</v>
      </c>
      <c r="F322" s="80" t="n">
        <v>0</v>
      </c>
      <c r="G322" s="80" t="n">
        <v>0</v>
      </c>
      <c r="H322" s="81" t="n">
        <v>7.84791</v>
      </c>
      <c r="I322" s="80" t="n">
        <v>0</v>
      </c>
      <c r="J322" s="80" t="n">
        <v>0</v>
      </c>
      <c r="K322" s="80" t="n">
        <v>0</v>
      </c>
      <c r="L322" s="80" t="n">
        <v>0</v>
      </c>
      <c r="M322" s="80" t="n">
        <v>0</v>
      </c>
      <c r="N322" s="80" t="n">
        <v>0</v>
      </c>
      <c r="O322" s="80" t="n">
        <v>0</v>
      </c>
      <c r="P322" s="81" t="n">
        <v>0</v>
      </c>
      <c r="Q322" s="80" t="n">
        <v>0</v>
      </c>
      <c r="R322" s="80" t="n">
        <v>0</v>
      </c>
      <c r="S322" s="80" t="n">
        <v>0</v>
      </c>
      <c r="T322" s="80" t="n">
        <v>0</v>
      </c>
      <c r="U322" s="80" t="n">
        <v>0</v>
      </c>
      <c r="V322" s="80" t="n">
        <v>0</v>
      </c>
      <c r="W322" s="80" t="n">
        <v>0</v>
      </c>
      <c r="X322" s="80" t="n">
        <v>0</v>
      </c>
      <c r="Y322" s="80" t="n">
        <v>0</v>
      </c>
      <c r="Z322" s="80" t="n">
        <v>0</v>
      </c>
      <c r="AA322" s="80" t="n">
        <v>0</v>
      </c>
      <c r="AB322" s="80" t="n">
        <v>0</v>
      </c>
      <c r="AC322" s="80" t="n">
        <v>0</v>
      </c>
      <c r="AD322" s="80" t="n">
        <v>0</v>
      </c>
      <c r="AE322" s="82" t="n">
        <v>0</v>
      </c>
      <c r="AF322" s="83" t="n">
        <v>7.84791</v>
      </c>
      <c r="AG322" s="84" t="n">
        <v>0</v>
      </c>
      <c r="AH322" s="84" t="n">
        <v>7.84791</v>
      </c>
      <c r="AI322" s="84" t="n">
        <v>0</v>
      </c>
      <c r="AJ322" s="85" t="n">
        <v>0</v>
      </c>
      <c r="AK322" s="86" t="n">
        <v>0</v>
      </c>
      <c r="AL322" s="87"/>
    </row>
    <row r="323" customFormat="false" ht="15" hidden="false" customHeight="false" outlineLevel="0" collapsed="false">
      <c r="A323" s="57" t="n">
        <v>317</v>
      </c>
      <c r="B323" s="79" t="n">
        <v>170490</v>
      </c>
      <c r="C323" s="57" t="s">
        <v>126</v>
      </c>
      <c r="D323" s="80" t="n">
        <v>0</v>
      </c>
      <c r="E323" s="80" t="n">
        <v>0</v>
      </c>
      <c r="F323" s="80" t="n">
        <v>2.91236</v>
      </c>
      <c r="G323" s="80" t="n">
        <v>0</v>
      </c>
      <c r="H323" s="81" t="n">
        <v>2.91236</v>
      </c>
      <c r="I323" s="80" t="n">
        <v>0</v>
      </c>
      <c r="J323" s="80" t="n">
        <v>0</v>
      </c>
      <c r="K323" s="80" t="n">
        <v>0</v>
      </c>
      <c r="L323" s="80" t="n">
        <v>0</v>
      </c>
      <c r="M323" s="80" t="n">
        <v>0</v>
      </c>
      <c r="N323" s="80" t="n">
        <v>0</v>
      </c>
      <c r="O323" s="80" t="n">
        <v>0</v>
      </c>
      <c r="P323" s="81" t="n">
        <v>0</v>
      </c>
      <c r="Q323" s="80" t="n">
        <v>0</v>
      </c>
      <c r="R323" s="80" t="n">
        <v>0</v>
      </c>
      <c r="S323" s="80" t="n">
        <v>0</v>
      </c>
      <c r="T323" s="80" t="n">
        <v>0</v>
      </c>
      <c r="U323" s="80" t="n">
        <v>0</v>
      </c>
      <c r="V323" s="80" t="n">
        <v>0</v>
      </c>
      <c r="W323" s="80" t="n">
        <v>0</v>
      </c>
      <c r="X323" s="80" t="n">
        <v>0</v>
      </c>
      <c r="Y323" s="80" t="n">
        <v>0</v>
      </c>
      <c r="Z323" s="80" t="n">
        <v>0</v>
      </c>
      <c r="AA323" s="80" t="n">
        <v>0</v>
      </c>
      <c r="AB323" s="80" t="n">
        <v>0</v>
      </c>
      <c r="AC323" s="80" t="n">
        <v>0</v>
      </c>
      <c r="AD323" s="80" t="n">
        <v>0</v>
      </c>
      <c r="AE323" s="82" t="n">
        <v>0</v>
      </c>
      <c r="AF323" s="83" t="n">
        <v>2.91236</v>
      </c>
      <c r="AG323" s="84" t="n">
        <v>2.91236</v>
      </c>
      <c r="AH323" s="84" t="n">
        <v>0</v>
      </c>
      <c r="AI323" s="84" t="n">
        <v>0</v>
      </c>
      <c r="AJ323" s="85" t="n">
        <v>0</v>
      </c>
      <c r="AK323" s="86" t="n">
        <v>0</v>
      </c>
      <c r="AL323" s="87"/>
    </row>
    <row r="324" customFormat="false" ht="15" hidden="false" customHeight="false" outlineLevel="0" collapsed="false">
      <c r="A324" s="57" t="n">
        <v>318</v>
      </c>
      <c r="B324" s="79" t="n">
        <v>1705</v>
      </c>
      <c r="C324" s="57" t="s">
        <v>245</v>
      </c>
      <c r="D324" s="80" t="n">
        <v>0</v>
      </c>
      <c r="E324" s="80" t="n">
        <v>0</v>
      </c>
      <c r="F324" s="80" t="n">
        <v>1373.9808</v>
      </c>
      <c r="G324" s="80" t="n">
        <v>283.29183</v>
      </c>
      <c r="H324" s="81" t="n">
        <v>1657.27263</v>
      </c>
      <c r="I324" s="80" t="n">
        <v>0</v>
      </c>
      <c r="J324" s="80" t="n">
        <v>0</v>
      </c>
      <c r="K324" s="80" t="n">
        <v>38.03427</v>
      </c>
      <c r="L324" s="80" t="n">
        <v>0</v>
      </c>
      <c r="M324" s="80" t="n">
        <v>0</v>
      </c>
      <c r="N324" s="80" t="n">
        <v>108.9</v>
      </c>
      <c r="O324" s="80" t="n">
        <v>0</v>
      </c>
      <c r="P324" s="81" t="n">
        <v>146.93427</v>
      </c>
      <c r="Q324" s="80" t="n">
        <v>0</v>
      </c>
      <c r="R324" s="80" t="n">
        <v>0</v>
      </c>
      <c r="S324" s="80" t="n">
        <v>0</v>
      </c>
      <c r="T324" s="80" t="n">
        <v>0</v>
      </c>
      <c r="U324" s="80" t="n">
        <v>0</v>
      </c>
      <c r="V324" s="80" t="n">
        <v>0</v>
      </c>
      <c r="W324" s="80" t="n">
        <v>0</v>
      </c>
      <c r="X324" s="80" t="n">
        <v>0</v>
      </c>
      <c r="Y324" s="80" t="n">
        <v>0</v>
      </c>
      <c r="Z324" s="80" t="n">
        <v>0</v>
      </c>
      <c r="AA324" s="80" t="n">
        <v>0</v>
      </c>
      <c r="AB324" s="80" t="n">
        <v>0</v>
      </c>
      <c r="AC324" s="80" t="n">
        <v>0</v>
      </c>
      <c r="AD324" s="80" t="n">
        <v>0</v>
      </c>
      <c r="AE324" s="82" t="n">
        <v>0</v>
      </c>
      <c r="AF324" s="83" t="n">
        <v>1804.2069</v>
      </c>
      <c r="AG324" s="84" t="n">
        <v>1766.17263</v>
      </c>
      <c r="AH324" s="84" t="n">
        <v>38.03427</v>
      </c>
      <c r="AI324" s="84" t="n">
        <v>0</v>
      </c>
      <c r="AJ324" s="85" t="n">
        <v>0</v>
      </c>
      <c r="AK324" s="86" t="n">
        <v>-1.20792265079217E-013</v>
      </c>
      <c r="AL324" s="87"/>
    </row>
    <row r="325" customFormat="false" ht="15" hidden="false" customHeight="false" outlineLevel="0" collapsed="false">
      <c r="A325" s="57" t="n">
        <v>319</v>
      </c>
      <c r="B325" s="79" t="n">
        <v>170505</v>
      </c>
      <c r="C325" s="57" t="s">
        <v>240</v>
      </c>
      <c r="D325" s="80" t="n">
        <v>0</v>
      </c>
      <c r="E325" s="80" t="n">
        <v>0</v>
      </c>
      <c r="F325" s="80" t="n">
        <v>2494.4487</v>
      </c>
      <c r="G325" s="80" t="n">
        <v>364.05028</v>
      </c>
      <c r="H325" s="81" t="n">
        <v>2858.49898</v>
      </c>
      <c r="I325" s="80" t="n">
        <v>0</v>
      </c>
      <c r="J325" s="80" t="n">
        <v>0</v>
      </c>
      <c r="K325" s="80" t="n">
        <v>456.04795</v>
      </c>
      <c r="L325" s="80" t="n">
        <v>0</v>
      </c>
      <c r="M325" s="80" t="n">
        <v>0</v>
      </c>
      <c r="N325" s="80" t="n">
        <v>110</v>
      </c>
      <c r="O325" s="80" t="n">
        <v>0</v>
      </c>
      <c r="P325" s="81" t="n">
        <v>566.04795</v>
      </c>
      <c r="Q325" s="80" t="n">
        <v>0</v>
      </c>
      <c r="R325" s="80" t="n">
        <v>0</v>
      </c>
      <c r="S325" s="80" t="n">
        <v>0</v>
      </c>
      <c r="T325" s="80" t="n">
        <v>0</v>
      </c>
      <c r="U325" s="80" t="n">
        <v>0</v>
      </c>
      <c r="V325" s="80" t="n">
        <v>0</v>
      </c>
      <c r="W325" s="80" t="n">
        <v>0</v>
      </c>
      <c r="X325" s="80" t="n">
        <v>0</v>
      </c>
      <c r="Y325" s="80" t="n">
        <v>0</v>
      </c>
      <c r="Z325" s="80" t="n">
        <v>0</v>
      </c>
      <c r="AA325" s="80" t="n">
        <v>0</v>
      </c>
      <c r="AB325" s="80" t="n">
        <v>0</v>
      </c>
      <c r="AC325" s="80" t="n">
        <v>0</v>
      </c>
      <c r="AD325" s="80" t="n">
        <v>0</v>
      </c>
      <c r="AE325" s="82" t="n">
        <v>0</v>
      </c>
      <c r="AF325" s="83" t="n">
        <v>3424.54693</v>
      </c>
      <c r="AG325" s="84" t="n">
        <v>2968.49898</v>
      </c>
      <c r="AH325" s="84" t="n">
        <v>456.04795</v>
      </c>
      <c r="AI325" s="84" t="n">
        <v>0</v>
      </c>
      <c r="AJ325" s="85" t="n">
        <v>0</v>
      </c>
      <c r="AK325" s="86" t="n">
        <v>1.13686837721616E-013</v>
      </c>
      <c r="AL325" s="87"/>
    </row>
    <row r="326" customFormat="false" ht="15" hidden="false" customHeight="false" outlineLevel="0" collapsed="false">
      <c r="A326" s="57" t="n">
        <v>320</v>
      </c>
      <c r="B326" s="79" t="n">
        <v>170510</v>
      </c>
      <c r="C326" s="57" t="s">
        <v>241</v>
      </c>
      <c r="D326" s="80" t="n">
        <v>0</v>
      </c>
      <c r="E326" s="80" t="n">
        <v>0</v>
      </c>
      <c r="F326" s="80" t="n">
        <v>16.56551</v>
      </c>
      <c r="G326" s="80" t="n">
        <v>0</v>
      </c>
      <c r="H326" s="81" t="n">
        <v>16.56551</v>
      </c>
      <c r="I326" s="80" t="n">
        <v>0</v>
      </c>
      <c r="J326" s="80" t="n">
        <v>0</v>
      </c>
      <c r="K326" s="80" t="n">
        <v>0</v>
      </c>
      <c r="L326" s="80" t="n">
        <v>0</v>
      </c>
      <c r="M326" s="80" t="n">
        <v>0</v>
      </c>
      <c r="N326" s="80" t="n">
        <v>0</v>
      </c>
      <c r="O326" s="80" t="n">
        <v>0</v>
      </c>
      <c r="P326" s="81" t="n">
        <v>0</v>
      </c>
      <c r="Q326" s="80" t="n">
        <v>0</v>
      </c>
      <c r="R326" s="80" t="n">
        <v>0</v>
      </c>
      <c r="S326" s="80" t="n">
        <v>0</v>
      </c>
      <c r="T326" s="80" t="n">
        <v>0</v>
      </c>
      <c r="U326" s="80" t="n">
        <v>0</v>
      </c>
      <c r="V326" s="80" t="n">
        <v>0</v>
      </c>
      <c r="W326" s="80" t="n">
        <v>0</v>
      </c>
      <c r="X326" s="80" t="n">
        <v>0</v>
      </c>
      <c r="Y326" s="80" t="n">
        <v>0</v>
      </c>
      <c r="Z326" s="80" t="n">
        <v>0</v>
      </c>
      <c r="AA326" s="80" t="n">
        <v>0</v>
      </c>
      <c r="AB326" s="80" t="n">
        <v>0</v>
      </c>
      <c r="AC326" s="80" t="n">
        <v>0</v>
      </c>
      <c r="AD326" s="80" t="n">
        <v>0</v>
      </c>
      <c r="AE326" s="82" t="n">
        <v>0</v>
      </c>
      <c r="AF326" s="83" t="n">
        <v>16.56551</v>
      </c>
      <c r="AG326" s="84" t="n">
        <v>16.56551</v>
      </c>
      <c r="AH326" s="84" t="n">
        <v>0</v>
      </c>
      <c r="AI326" s="84" t="n">
        <v>0</v>
      </c>
      <c r="AJ326" s="85" t="n">
        <v>0</v>
      </c>
      <c r="AK326" s="86" t="n">
        <v>0</v>
      </c>
      <c r="AL326" s="87"/>
    </row>
    <row r="327" customFormat="false" ht="15" hidden="false" customHeight="false" outlineLevel="0" collapsed="false">
      <c r="A327" s="57" t="n">
        <v>321</v>
      </c>
      <c r="B327" s="79" t="n">
        <v>170515</v>
      </c>
      <c r="C327" s="57" t="s">
        <v>242</v>
      </c>
      <c r="D327" s="80" t="n">
        <v>0</v>
      </c>
      <c r="E327" s="80" t="n">
        <v>0</v>
      </c>
      <c r="F327" s="80" t="n">
        <v>1.03481</v>
      </c>
      <c r="G327" s="80" t="n">
        <v>0</v>
      </c>
      <c r="H327" s="81" t="n">
        <v>1.03481</v>
      </c>
      <c r="I327" s="80" t="n">
        <v>0</v>
      </c>
      <c r="J327" s="80" t="n">
        <v>0</v>
      </c>
      <c r="K327" s="80" t="n">
        <v>0</v>
      </c>
      <c r="L327" s="80" t="n">
        <v>0</v>
      </c>
      <c r="M327" s="80" t="n">
        <v>0</v>
      </c>
      <c r="N327" s="80" t="n">
        <v>0</v>
      </c>
      <c r="O327" s="80" t="n">
        <v>0</v>
      </c>
      <c r="P327" s="81" t="n">
        <v>0</v>
      </c>
      <c r="Q327" s="80" t="n">
        <v>0</v>
      </c>
      <c r="R327" s="80" t="n">
        <v>0</v>
      </c>
      <c r="S327" s="80" t="n">
        <v>0</v>
      </c>
      <c r="T327" s="80" t="n">
        <v>0</v>
      </c>
      <c r="U327" s="80" t="n">
        <v>0</v>
      </c>
      <c r="V327" s="80" t="n">
        <v>0</v>
      </c>
      <c r="W327" s="80" t="n">
        <v>0</v>
      </c>
      <c r="X327" s="80" t="n">
        <v>0</v>
      </c>
      <c r="Y327" s="80" t="n">
        <v>0</v>
      </c>
      <c r="Z327" s="80" t="n">
        <v>0</v>
      </c>
      <c r="AA327" s="80" t="n">
        <v>0</v>
      </c>
      <c r="AB327" s="80" t="n">
        <v>0</v>
      </c>
      <c r="AC327" s="80" t="n">
        <v>0</v>
      </c>
      <c r="AD327" s="80" t="n">
        <v>0</v>
      </c>
      <c r="AE327" s="82" t="n">
        <v>0</v>
      </c>
      <c r="AF327" s="83" t="n">
        <v>1.03481</v>
      </c>
      <c r="AG327" s="84" t="n">
        <v>1.03481</v>
      </c>
      <c r="AH327" s="84" t="n">
        <v>0</v>
      </c>
      <c r="AI327" s="84" t="n">
        <v>0</v>
      </c>
      <c r="AJ327" s="85" t="n">
        <v>0</v>
      </c>
      <c r="AK327" s="86" t="n">
        <v>0</v>
      </c>
      <c r="AL327" s="87"/>
    </row>
    <row r="328" customFormat="false" ht="15" hidden="false" customHeight="false" outlineLevel="0" collapsed="false">
      <c r="A328" s="57" t="n">
        <v>322</v>
      </c>
      <c r="B328" s="79" t="n">
        <v>170520</v>
      </c>
      <c r="C328" s="57" t="s">
        <v>230</v>
      </c>
      <c r="D328" s="80" t="n">
        <v>0</v>
      </c>
      <c r="E328" s="80" t="n">
        <v>0</v>
      </c>
      <c r="F328" s="80" t="n">
        <v>0</v>
      </c>
      <c r="G328" s="80" t="n">
        <v>0</v>
      </c>
      <c r="H328" s="81" t="n">
        <v>0</v>
      </c>
      <c r="I328" s="80" t="n">
        <v>0</v>
      </c>
      <c r="J328" s="80" t="n">
        <v>0</v>
      </c>
      <c r="K328" s="80" t="n">
        <v>0</v>
      </c>
      <c r="L328" s="80" t="n">
        <v>0</v>
      </c>
      <c r="M328" s="80" t="n">
        <v>0</v>
      </c>
      <c r="N328" s="80" t="n">
        <v>0</v>
      </c>
      <c r="O328" s="80" t="n">
        <v>0</v>
      </c>
      <c r="P328" s="81" t="n">
        <v>0</v>
      </c>
      <c r="Q328" s="80" t="n">
        <v>0</v>
      </c>
      <c r="R328" s="80" t="n">
        <v>0</v>
      </c>
      <c r="S328" s="80" t="n">
        <v>0</v>
      </c>
      <c r="T328" s="80" t="n">
        <v>0</v>
      </c>
      <c r="U328" s="80" t="n">
        <v>0</v>
      </c>
      <c r="V328" s="80" t="n">
        <v>0</v>
      </c>
      <c r="W328" s="80" t="n">
        <v>0</v>
      </c>
      <c r="X328" s="80" t="n">
        <v>0</v>
      </c>
      <c r="Y328" s="80" t="n">
        <v>0</v>
      </c>
      <c r="Z328" s="80" t="n">
        <v>0</v>
      </c>
      <c r="AA328" s="80" t="n">
        <v>0</v>
      </c>
      <c r="AB328" s="80" t="n">
        <v>0</v>
      </c>
      <c r="AC328" s="80" t="n">
        <v>0</v>
      </c>
      <c r="AD328" s="80" t="n">
        <v>0</v>
      </c>
      <c r="AE328" s="82" t="n">
        <v>0</v>
      </c>
      <c r="AF328" s="83" t="n">
        <v>0</v>
      </c>
      <c r="AG328" s="84" t="n">
        <v>0</v>
      </c>
      <c r="AH328" s="84" t="n">
        <v>0</v>
      </c>
      <c r="AI328" s="84" t="n">
        <v>0</v>
      </c>
      <c r="AJ328" s="85" t="n">
        <v>0</v>
      </c>
      <c r="AK328" s="86" t="n">
        <v>0</v>
      </c>
      <c r="AL328" s="87"/>
    </row>
    <row r="329" customFormat="false" ht="15" hidden="false" customHeight="false" outlineLevel="0" collapsed="false">
      <c r="A329" s="57" t="n">
        <v>323</v>
      </c>
      <c r="B329" s="79" t="n">
        <v>170525</v>
      </c>
      <c r="C329" s="57" t="s">
        <v>243</v>
      </c>
      <c r="D329" s="80" t="n">
        <v>0</v>
      </c>
      <c r="E329" s="80" t="n">
        <v>0</v>
      </c>
      <c r="F329" s="80" t="n">
        <v>0</v>
      </c>
      <c r="G329" s="80" t="n">
        <v>0</v>
      </c>
      <c r="H329" s="81" t="n">
        <v>0</v>
      </c>
      <c r="I329" s="80" t="n">
        <v>0</v>
      </c>
      <c r="J329" s="80" t="n">
        <v>0</v>
      </c>
      <c r="K329" s="80" t="n">
        <v>0</v>
      </c>
      <c r="L329" s="80" t="n">
        <v>0</v>
      </c>
      <c r="M329" s="80" t="n">
        <v>0</v>
      </c>
      <c r="N329" s="80" t="n">
        <v>0</v>
      </c>
      <c r="O329" s="80" t="n">
        <v>0</v>
      </c>
      <c r="P329" s="81" t="n">
        <v>0</v>
      </c>
      <c r="Q329" s="80" t="n">
        <v>0</v>
      </c>
      <c r="R329" s="80" t="n">
        <v>0</v>
      </c>
      <c r="S329" s="80" t="n">
        <v>0</v>
      </c>
      <c r="T329" s="80" t="n">
        <v>0</v>
      </c>
      <c r="U329" s="80" t="n">
        <v>0</v>
      </c>
      <c r="V329" s="80" t="n">
        <v>0</v>
      </c>
      <c r="W329" s="80" t="n">
        <v>0</v>
      </c>
      <c r="X329" s="80" t="n">
        <v>0</v>
      </c>
      <c r="Y329" s="80" t="n">
        <v>0</v>
      </c>
      <c r="Z329" s="80" t="n">
        <v>0</v>
      </c>
      <c r="AA329" s="80" t="n">
        <v>0</v>
      </c>
      <c r="AB329" s="80" t="n">
        <v>0</v>
      </c>
      <c r="AC329" s="80" t="n">
        <v>0</v>
      </c>
      <c r="AD329" s="80" t="n">
        <v>0</v>
      </c>
      <c r="AE329" s="82" t="n">
        <v>0</v>
      </c>
      <c r="AF329" s="83" t="n">
        <v>0</v>
      </c>
      <c r="AG329" s="84" t="n">
        <v>0</v>
      </c>
      <c r="AH329" s="84" t="n">
        <v>0</v>
      </c>
      <c r="AI329" s="84" t="n">
        <v>0</v>
      </c>
      <c r="AJ329" s="85" t="n">
        <v>0</v>
      </c>
      <c r="AK329" s="86" t="n">
        <v>0</v>
      </c>
      <c r="AL329" s="87"/>
    </row>
    <row r="330" customFormat="false" ht="15" hidden="false" customHeight="false" outlineLevel="0" collapsed="false">
      <c r="A330" s="57" t="n">
        <v>324</v>
      </c>
      <c r="B330" s="79" t="n">
        <v>170530</v>
      </c>
      <c r="C330" s="57" t="s">
        <v>244</v>
      </c>
      <c r="D330" s="80" t="n">
        <v>0</v>
      </c>
      <c r="E330" s="80" t="n">
        <v>0</v>
      </c>
      <c r="F330" s="80" t="n">
        <v>0</v>
      </c>
      <c r="G330" s="80" t="n">
        <v>0</v>
      </c>
      <c r="H330" s="81" t="n">
        <v>0</v>
      </c>
      <c r="I330" s="80" t="n">
        <v>0</v>
      </c>
      <c r="J330" s="80" t="n">
        <v>0</v>
      </c>
      <c r="K330" s="80" t="n">
        <v>0</v>
      </c>
      <c r="L330" s="80" t="n">
        <v>0</v>
      </c>
      <c r="M330" s="80" t="n">
        <v>0</v>
      </c>
      <c r="N330" s="80" t="n">
        <v>0</v>
      </c>
      <c r="O330" s="80" t="n">
        <v>0</v>
      </c>
      <c r="P330" s="81" t="n">
        <v>0</v>
      </c>
      <c r="Q330" s="80" t="n">
        <v>0</v>
      </c>
      <c r="R330" s="80" t="n">
        <v>0</v>
      </c>
      <c r="S330" s="80" t="n">
        <v>0</v>
      </c>
      <c r="T330" s="80" t="n">
        <v>0</v>
      </c>
      <c r="U330" s="80" t="n">
        <v>0</v>
      </c>
      <c r="V330" s="80" t="n">
        <v>0</v>
      </c>
      <c r="W330" s="80" t="n">
        <v>0</v>
      </c>
      <c r="X330" s="80" t="n">
        <v>0</v>
      </c>
      <c r="Y330" s="80" t="n">
        <v>0</v>
      </c>
      <c r="Z330" s="80" t="n">
        <v>0</v>
      </c>
      <c r="AA330" s="80" t="n">
        <v>0</v>
      </c>
      <c r="AB330" s="80" t="n">
        <v>0</v>
      </c>
      <c r="AC330" s="80" t="n">
        <v>0</v>
      </c>
      <c r="AD330" s="80" t="n">
        <v>0</v>
      </c>
      <c r="AE330" s="82" t="n">
        <v>0</v>
      </c>
      <c r="AF330" s="83" t="n">
        <v>0</v>
      </c>
      <c r="AG330" s="84" t="n">
        <v>0</v>
      </c>
      <c r="AH330" s="84" t="n">
        <v>0</v>
      </c>
      <c r="AI330" s="84" t="n">
        <v>0</v>
      </c>
      <c r="AJ330" s="85" t="n">
        <v>0</v>
      </c>
      <c r="AK330" s="86" t="n">
        <v>0</v>
      </c>
      <c r="AL330" s="87"/>
    </row>
    <row r="331" customFormat="false" ht="15" hidden="false" customHeight="false" outlineLevel="0" collapsed="false">
      <c r="A331" s="57" t="n">
        <v>325</v>
      </c>
      <c r="B331" s="79" t="n">
        <v>170590</v>
      </c>
      <c r="C331" s="57" t="s">
        <v>126</v>
      </c>
      <c r="D331" s="80" t="n">
        <v>0</v>
      </c>
      <c r="E331" s="80" t="n">
        <v>0</v>
      </c>
      <c r="F331" s="80" t="n">
        <v>0</v>
      </c>
      <c r="G331" s="80" t="n">
        <v>0</v>
      </c>
      <c r="H331" s="81" t="n">
        <v>0</v>
      </c>
      <c r="I331" s="80" t="n">
        <v>0</v>
      </c>
      <c r="J331" s="80" t="n">
        <v>0</v>
      </c>
      <c r="K331" s="80" t="n">
        <v>0</v>
      </c>
      <c r="L331" s="80" t="n">
        <v>0</v>
      </c>
      <c r="M331" s="80" t="n">
        <v>0</v>
      </c>
      <c r="N331" s="80" t="n">
        <v>0</v>
      </c>
      <c r="O331" s="80" t="n">
        <v>0</v>
      </c>
      <c r="P331" s="81" t="n">
        <v>0</v>
      </c>
      <c r="Q331" s="80" t="n">
        <v>0</v>
      </c>
      <c r="R331" s="80" t="n">
        <v>0</v>
      </c>
      <c r="S331" s="80" t="n">
        <v>0</v>
      </c>
      <c r="T331" s="80" t="n">
        <v>0</v>
      </c>
      <c r="U331" s="80" t="n">
        <v>0</v>
      </c>
      <c r="V331" s="80" t="n">
        <v>0</v>
      </c>
      <c r="W331" s="80" t="n">
        <v>0</v>
      </c>
      <c r="X331" s="80" t="n">
        <v>0</v>
      </c>
      <c r="Y331" s="80" t="n">
        <v>0</v>
      </c>
      <c r="Z331" s="80" t="n">
        <v>0</v>
      </c>
      <c r="AA331" s="80" t="n">
        <v>0</v>
      </c>
      <c r="AB331" s="80" t="n">
        <v>0</v>
      </c>
      <c r="AC331" s="80" t="n">
        <v>0</v>
      </c>
      <c r="AD331" s="80" t="n">
        <v>0</v>
      </c>
      <c r="AE331" s="82" t="n">
        <v>0</v>
      </c>
      <c r="AF331" s="83" t="n">
        <v>0</v>
      </c>
      <c r="AG331" s="84" t="n">
        <v>0</v>
      </c>
      <c r="AH331" s="84" t="n">
        <v>0</v>
      </c>
      <c r="AI331" s="84" t="n">
        <v>0</v>
      </c>
      <c r="AJ331" s="85" t="n">
        <v>0</v>
      </c>
      <c r="AK331" s="86" t="n">
        <v>0</v>
      </c>
      <c r="AL331" s="87"/>
    </row>
    <row r="332" customFormat="false" ht="15" hidden="false" customHeight="false" outlineLevel="0" collapsed="false">
      <c r="A332" s="57" t="n">
        <v>326</v>
      </c>
      <c r="B332" s="79" t="n">
        <v>170599</v>
      </c>
      <c r="C332" s="57" t="s">
        <v>246</v>
      </c>
      <c r="D332" s="80" t="n">
        <v>0</v>
      </c>
      <c r="E332" s="80" t="n">
        <v>0</v>
      </c>
      <c r="F332" s="80" t="n">
        <v>-1138.06822</v>
      </c>
      <c r="G332" s="80" t="n">
        <v>-80.75845</v>
      </c>
      <c r="H332" s="81" t="n">
        <v>-1218.82667</v>
      </c>
      <c r="I332" s="80" t="n">
        <v>0</v>
      </c>
      <c r="J332" s="80" t="n">
        <v>0</v>
      </c>
      <c r="K332" s="80" t="n">
        <v>-418.01368</v>
      </c>
      <c r="L332" s="80" t="n">
        <v>0</v>
      </c>
      <c r="M332" s="80" t="n">
        <v>0</v>
      </c>
      <c r="N332" s="80" t="n">
        <v>-1.1</v>
      </c>
      <c r="O332" s="80" t="n">
        <v>0</v>
      </c>
      <c r="P332" s="81" t="n">
        <v>-419.11368</v>
      </c>
      <c r="Q332" s="80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  <c r="V332" s="80" t="n">
        <v>0</v>
      </c>
      <c r="W332" s="80" t="n">
        <v>0</v>
      </c>
      <c r="X332" s="80" t="n">
        <v>0</v>
      </c>
      <c r="Y332" s="80" t="n">
        <v>0</v>
      </c>
      <c r="Z332" s="80" t="n">
        <v>0</v>
      </c>
      <c r="AA332" s="80" t="n">
        <v>0</v>
      </c>
      <c r="AB332" s="80" t="n">
        <v>0</v>
      </c>
      <c r="AC332" s="80" t="n">
        <v>0</v>
      </c>
      <c r="AD332" s="80" t="n">
        <v>0</v>
      </c>
      <c r="AE332" s="82" t="n">
        <v>0</v>
      </c>
      <c r="AF332" s="83" t="n">
        <v>-1637.94035</v>
      </c>
      <c r="AG332" s="84" t="n">
        <v>-1219.92667</v>
      </c>
      <c r="AH332" s="84" t="n">
        <v>-418.01368</v>
      </c>
      <c r="AI332" s="84" t="n">
        <v>0</v>
      </c>
      <c r="AJ332" s="85" t="n">
        <v>0</v>
      </c>
      <c r="AK332" s="86" t="n">
        <v>-2.27373675443232E-013</v>
      </c>
      <c r="AL332" s="87"/>
    </row>
    <row r="333" customFormat="false" ht="15" hidden="false" customHeight="false" outlineLevel="0" collapsed="false">
      <c r="A333" s="57" t="n">
        <v>327</v>
      </c>
      <c r="B333" s="79" t="n">
        <v>1706</v>
      </c>
      <c r="C333" s="57" t="s">
        <v>247</v>
      </c>
      <c r="D333" s="80" t="n">
        <v>0</v>
      </c>
      <c r="E333" s="80" t="n">
        <v>215.66084</v>
      </c>
      <c r="F333" s="80" t="n">
        <v>10920.57445</v>
      </c>
      <c r="G333" s="80" t="n">
        <v>445.38625</v>
      </c>
      <c r="H333" s="81" t="n">
        <v>11581.62154</v>
      </c>
      <c r="I333" s="80" t="n">
        <v>2887.89869</v>
      </c>
      <c r="J333" s="80" t="n">
        <v>917.8396</v>
      </c>
      <c r="K333" s="80" t="n">
        <v>0</v>
      </c>
      <c r="L333" s="80" t="n">
        <v>214.16117</v>
      </c>
      <c r="M333" s="80" t="n">
        <v>1.21022</v>
      </c>
      <c r="N333" s="80" t="n">
        <v>550.64662</v>
      </c>
      <c r="O333" s="80" t="n">
        <v>0</v>
      </c>
      <c r="P333" s="81" t="n">
        <v>4571.7563</v>
      </c>
      <c r="Q333" s="80" t="n">
        <v>0</v>
      </c>
      <c r="R333" s="80" t="n">
        <v>404.89938</v>
      </c>
      <c r="S333" s="80" t="n">
        <v>0</v>
      </c>
      <c r="T333" s="80" t="n">
        <v>0</v>
      </c>
      <c r="U333" s="80" t="n">
        <v>0</v>
      </c>
      <c r="V333" s="80" t="n">
        <v>0.9</v>
      </c>
      <c r="W333" s="80" t="n">
        <v>150.01644</v>
      </c>
      <c r="X333" s="80" t="n">
        <v>0</v>
      </c>
      <c r="Y333" s="80" t="n">
        <v>0</v>
      </c>
      <c r="Z333" s="80" t="n">
        <v>0</v>
      </c>
      <c r="AA333" s="80" t="n">
        <v>0</v>
      </c>
      <c r="AB333" s="80" t="n">
        <v>0</v>
      </c>
      <c r="AC333" s="80" t="n">
        <v>0</v>
      </c>
      <c r="AD333" s="80" t="n">
        <v>0</v>
      </c>
      <c r="AE333" s="82" t="n">
        <v>555.81582</v>
      </c>
      <c r="AF333" s="83" t="n">
        <v>16709.19366</v>
      </c>
      <c r="AG333" s="84" t="n">
        <v>13455.61769</v>
      </c>
      <c r="AH333" s="84" t="n">
        <v>3103.55953</v>
      </c>
      <c r="AI333" s="84" t="n">
        <v>0</v>
      </c>
      <c r="AJ333" s="85" t="n">
        <v>150.01644</v>
      </c>
      <c r="AK333" s="86" t="n">
        <v>1.70530256582424E-012</v>
      </c>
      <c r="AL333" s="87"/>
    </row>
    <row r="334" customFormat="false" ht="15" hidden="false" customHeight="false" outlineLevel="0" collapsed="false">
      <c r="A334" s="57" t="n">
        <v>328</v>
      </c>
      <c r="B334" s="79" t="n">
        <v>170605</v>
      </c>
      <c r="C334" s="57" t="s">
        <v>223</v>
      </c>
      <c r="D334" s="80" t="n">
        <v>0</v>
      </c>
      <c r="E334" s="80" t="n">
        <v>99.38093</v>
      </c>
      <c r="F334" s="80" t="n">
        <v>7660.29823</v>
      </c>
      <c r="G334" s="80" t="n">
        <v>93.56</v>
      </c>
      <c r="H334" s="81" t="n">
        <v>7853.23916</v>
      </c>
      <c r="I334" s="80" t="n">
        <v>2312.07526</v>
      </c>
      <c r="J334" s="80" t="n">
        <v>917.8396</v>
      </c>
      <c r="K334" s="80" t="n">
        <v>0</v>
      </c>
      <c r="L334" s="80" t="n">
        <v>214.16117</v>
      </c>
      <c r="M334" s="80" t="n">
        <v>1.21022</v>
      </c>
      <c r="N334" s="80" t="n">
        <v>0</v>
      </c>
      <c r="O334" s="80" t="n">
        <v>0</v>
      </c>
      <c r="P334" s="81" t="n">
        <v>3445.28625</v>
      </c>
      <c r="Q334" s="80" t="n">
        <v>0</v>
      </c>
      <c r="R334" s="80" t="n">
        <v>0</v>
      </c>
      <c r="S334" s="80" t="n">
        <v>0</v>
      </c>
      <c r="T334" s="80" t="n">
        <v>0</v>
      </c>
      <c r="U334" s="80" t="n">
        <v>0</v>
      </c>
      <c r="V334" s="80" t="n">
        <v>0.9</v>
      </c>
      <c r="W334" s="80" t="n">
        <v>150.01644</v>
      </c>
      <c r="X334" s="80" t="n">
        <v>0</v>
      </c>
      <c r="Y334" s="80" t="n">
        <v>0</v>
      </c>
      <c r="Z334" s="80" t="n">
        <v>0</v>
      </c>
      <c r="AA334" s="80" t="n">
        <v>0</v>
      </c>
      <c r="AB334" s="80" t="n">
        <v>0</v>
      </c>
      <c r="AC334" s="80" t="n">
        <v>0</v>
      </c>
      <c r="AD334" s="80" t="n">
        <v>0</v>
      </c>
      <c r="AE334" s="82" t="n">
        <v>150.91644</v>
      </c>
      <c r="AF334" s="83" t="n">
        <v>11449.44185</v>
      </c>
      <c r="AG334" s="84" t="n">
        <v>8887.96922</v>
      </c>
      <c r="AH334" s="84" t="n">
        <v>2411.45619</v>
      </c>
      <c r="AI334" s="84" t="n">
        <v>0</v>
      </c>
      <c r="AJ334" s="85" t="n">
        <v>150.01644</v>
      </c>
      <c r="AK334" s="86" t="n">
        <v>3.41060513164848E-013</v>
      </c>
      <c r="AL334" s="87"/>
    </row>
    <row r="335" customFormat="false" ht="15" hidden="false" customHeight="false" outlineLevel="0" collapsed="false">
      <c r="A335" s="57" t="n">
        <v>329</v>
      </c>
      <c r="B335" s="79" t="n">
        <v>170610</v>
      </c>
      <c r="C335" s="57" t="s">
        <v>248</v>
      </c>
      <c r="D335" s="80" t="n">
        <v>0</v>
      </c>
      <c r="E335" s="80" t="n">
        <v>150.9961</v>
      </c>
      <c r="F335" s="80" t="n">
        <v>7042.80187</v>
      </c>
      <c r="G335" s="80" t="n">
        <v>532.11633</v>
      </c>
      <c r="H335" s="81" t="n">
        <v>7725.9143</v>
      </c>
      <c r="I335" s="80" t="n">
        <v>977.58731</v>
      </c>
      <c r="J335" s="80" t="n">
        <v>0</v>
      </c>
      <c r="K335" s="80" t="n">
        <v>0</v>
      </c>
      <c r="L335" s="80" t="n">
        <v>0</v>
      </c>
      <c r="M335" s="80" t="n">
        <v>0</v>
      </c>
      <c r="N335" s="80" t="n">
        <v>556.20871</v>
      </c>
      <c r="O335" s="80" t="n">
        <v>0</v>
      </c>
      <c r="P335" s="81" t="n">
        <v>1533.79602</v>
      </c>
      <c r="Q335" s="80" t="n">
        <v>0</v>
      </c>
      <c r="R335" s="80" t="n">
        <v>2776.51679</v>
      </c>
      <c r="S335" s="80" t="n">
        <v>0</v>
      </c>
      <c r="T335" s="80" t="n">
        <v>0</v>
      </c>
      <c r="U335" s="80" t="n">
        <v>0</v>
      </c>
      <c r="V335" s="80" t="n">
        <v>0</v>
      </c>
      <c r="W335" s="80" t="n">
        <v>0</v>
      </c>
      <c r="X335" s="80" t="n">
        <v>0</v>
      </c>
      <c r="Y335" s="80" t="n">
        <v>0</v>
      </c>
      <c r="Z335" s="80" t="n">
        <v>0</v>
      </c>
      <c r="AA335" s="80" t="n">
        <v>0</v>
      </c>
      <c r="AB335" s="80" t="n">
        <v>0</v>
      </c>
      <c r="AC335" s="80" t="n">
        <v>0</v>
      </c>
      <c r="AD335" s="80" t="n">
        <v>0</v>
      </c>
      <c r="AE335" s="82" t="n">
        <v>2776.51679</v>
      </c>
      <c r="AF335" s="83" t="n">
        <v>12036.22711</v>
      </c>
      <c r="AG335" s="84" t="n">
        <v>10907.6437</v>
      </c>
      <c r="AH335" s="84" t="n">
        <v>1128.58341</v>
      </c>
      <c r="AI335" s="84" t="n">
        <v>0</v>
      </c>
      <c r="AJ335" s="85" t="n">
        <v>0</v>
      </c>
      <c r="AK335" s="86" t="n">
        <v>-6.82121026329696E-013</v>
      </c>
      <c r="AL335" s="87"/>
    </row>
    <row r="336" customFormat="false" ht="15" hidden="false" customHeight="false" outlineLevel="0" collapsed="false">
      <c r="A336" s="57" t="n">
        <v>330</v>
      </c>
      <c r="B336" s="79" t="n">
        <v>170615</v>
      </c>
      <c r="C336" s="57" t="s">
        <v>249</v>
      </c>
      <c r="D336" s="80"/>
      <c r="E336" s="80"/>
      <c r="F336" s="80"/>
      <c r="G336" s="80"/>
      <c r="H336" s="81" t="n">
        <v>0</v>
      </c>
      <c r="I336" s="80"/>
      <c r="J336" s="80"/>
      <c r="K336" s="80"/>
      <c r="L336" s="80"/>
      <c r="M336" s="80"/>
      <c r="N336" s="80"/>
      <c r="O336" s="80"/>
      <c r="P336" s="81" t="n">
        <v>0</v>
      </c>
      <c r="Q336" s="80"/>
      <c r="R336" s="80"/>
      <c r="S336" s="80"/>
      <c r="T336" s="80"/>
      <c r="U336" s="80"/>
      <c r="V336" s="80"/>
      <c r="W336" s="80"/>
      <c r="X336" s="80"/>
      <c r="Y336" s="80"/>
      <c r="Z336" s="80"/>
      <c r="AA336" s="80"/>
      <c r="AB336" s="80"/>
      <c r="AC336" s="80"/>
      <c r="AD336" s="80"/>
      <c r="AE336" s="82" t="n">
        <v>0</v>
      </c>
      <c r="AF336" s="83" t="n">
        <v>0</v>
      </c>
      <c r="AG336" s="84" t="n">
        <v>0</v>
      </c>
      <c r="AH336" s="84" t="n">
        <v>0</v>
      </c>
      <c r="AI336" s="84" t="n">
        <v>0</v>
      </c>
      <c r="AJ336" s="85" t="n">
        <v>0</v>
      </c>
      <c r="AK336" s="86" t="n">
        <v>0</v>
      </c>
      <c r="AL336" s="87"/>
    </row>
    <row r="337" customFormat="false" ht="15" hidden="false" customHeight="false" outlineLevel="0" collapsed="false">
      <c r="A337" s="57" t="n">
        <v>331</v>
      </c>
      <c r="B337" s="79" t="n">
        <v>170620</v>
      </c>
      <c r="C337" s="57" t="s">
        <v>250</v>
      </c>
      <c r="D337" s="80" t="n">
        <v>0</v>
      </c>
      <c r="E337" s="80" t="n">
        <v>0</v>
      </c>
      <c r="F337" s="80" t="n">
        <v>0</v>
      </c>
      <c r="G337" s="80" t="n">
        <v>0</v>
      </c>
      <c r="H337" s="81" t="n">
        <v>0</v>
      </c>
      <c r="I337" s="80" t="n">
        <v>0</v>
      </c>
      <c r="J337" s="80" t="n">
        <v>0</v>
      </c>
      <c r="K337" s="80" t="n">
        <v>0</v>
      </c>
      <c r="L337" s="80" t="n">
        <v>0</v>
      </c>
      <c r="M337" s="80" t="n">
        <v>0</v>
      </c>
      <c r="N337" s="80" t="n">
        <v>0</v>
      </c>
      <c r="O337" s="80" t="n">
        <v>0</v>
      </c>
      <c r="P337" s="81" t="n">
        <v>0</v>
      </c>
      <c r="Q337" s="80" t="n">
        <v>0</v>
      </c>
      <c r="R337" s="80" t="n">
        <v>0</v>
      </c>
      <c r="S337" s="80" t="n">
        <v>0</v>
      </c>
      <c r="T337" s="80" t="n">
        <v>0</v>
      </c>
      <c r="U337" s="80" t="n">
        <v>0</v>
      </c>
      <c r="V337" s="80" t="n">
        <v>0</v>
      </c>
      <c r="W337" s="80" t="n">
        <v>0</v>
      </c>
      <c r="X337" s="80" t="n">
        <v>0</v>
      </c>
      <c r="Y337" s="80" t="n">
        <v>0</v>
      </c>
      <c r="Z337" s="80" t="n">
        <v>0</v>
      </c>
      <c r="AA337" s="80" t="n">
        <v>0</v>
      </c>
      <c r="AB337" s="80" t="n">
        <v>0</v>
      </c>
      <c r="AC337" s="80" t="n">
        <v>0</v>
      </c>
      <c r="AD337" s="80" t="n">
        <v>0</v>
      </c>
      <c r="AE337" s="82" t="n">
        <v>0</v>
      </c>
      <c r="AF337" s="83" t="n">
        <v>0</v>
      </c>
      <c r="AG337" s="84" t="n">
        <v>0</v>
      </c>
      <c r="AH337" s="84" t="n">
        <v>0</v>
      </c>
      <c r="AI337" s="84" t="n">
        <v>0</v>
      </c>
      <c r="AJ337" s="85" t="n">
        <v>0</v>
      </c>
      <c r="AK337" s="86" t="n">
        <v>0</v>
      </c>
      <c r="AL337" s="87"/>
    </row>
    <row r="338" customFormat="false" ht="15" hidden="false" customHeight="false" outlineLevel="0" collapsed="false">
      <c r="A338" s="57" t="n">
        <v>332</v>
      </c>
      <c r="B338" s="79" t="n">
        <v>170690</v>
      </c>
      <c r="C338" s="57" t="s">
        <v>126</v>
      </c>
      <c r="D338" s="80" t="n">
        <v>0</v>
      </c>
      <c r="E338" s="80" t="n">
        <v>0.001</v>
      </c>
      <c r="F338" s="80" t="n">
        <v>0</v>
      </c>
      <c r="G338" s="80" t="n">
        <v>0</v>
      </c>
      <c r="H338" s="81" t="n">
        <v>0.001</v>
      </c>
      <c r="I338" s="80" t="n">
        <v>0</v>
      </c>
      <c r="J338" s="80" t="n">
        <v>0</v>
      </c>
      <c r="K338" s="80" t="n">
        <v>0</v>
      </c>
      <c r="L338" s="80" t="n">
        <v>0</v>
      </c>
      <c r="M338" s="80" t="n">
        <v>0</v>
      </c>
      <c r="N338" s="80" t="n">
        <v>0</v>
      </c>
      <c r="O338" s="80" t="n">
        <v>0.566</v>
      </c>
      <c r="P338" s="81" t="n">
        <v>0.566</v>
      </c>
      <c r="Q338" s="80" t="n">
        <v>0</v>
      </c>
      <c r="R338" s="80" t="n">
        <v>0</v>
      </c>
      <c r="S338" s="80" t="n">
        <v>0</v>
      </c>
      <c r="T338" s="80" t="n">
        <v>0</v>
      </c>
      <c r="U338" s="80" t="n">
        <v>0</v>
      </c>
      <c r="V338" s="80" t="n">
        <v>0</v>
      </c>
      <c r="W338" s="80" t="n">
        <v>0</v>
      </c>
      <c r="X338" s="80" t="n">
        <v>0</v>
      </c>
      <c r="Y338" s="80" t="n">
        <v>0</v>
      </c>
      <c r="Z338" s="80" t="n">
        <v>0</v>
      </c>
      <c r="AA338" s="80" t="n">
        <v>0</v>
      </c>
      <c r="AB338" s="80" t="n">
        <v>0</v>
      </c>
      <c r="AC338" s="80" t="n">
        <v>0</v>
      </c>
      <c r="AD338" s="80" t="n">
        <v>0</v>
      </c>
      <c r="AE338" s="82" t="n">
        <v>0</v>
      </c>
      <c r="AF338" s="83" t="n">
        <v>0.567</v>
      </c>
      <c r="AG338" s="84" t="n">
        <v>0.566</v>
      </c>
      <c r="AH338" s="84" t="n">
        <v>0.001</v>
      </c>
      <c r="AI338" s="84" t="n">
        <v>0</v>
      </c>
      <c r="AJ338" s="85" t="n">
        <v>0</v>
      </c>
      <c r="AK338" s="86" t="n">
        <v>8.67361737988404E-019</v>
      </c>
      <c r="AL338" s="87"/>
    </row>
    <row r="339" customFormat="false" ht="15" hidden="false" customHeight="false" outlineLevel="0" collapsed="false">
      <c r="A339" s="57" t="n">
        <v>333</v>
      </c>
      <c r="B339" s="79" t="n">
        <v>170699</v>
      </c>
      <c r="C339" s="57" t="s">
        <v>251</v>
      </c>
      <c r="D339" s="80" t="n">
        <v>0</v>
      </c>
      <c r="E339" s="80" t="n">
        <v>-34.71719</v>
      </c>
      <c r="F339" s="80" t="n">
        <v>-3782.52565</v>
      </c>
      <c r="G339" s="80" t="n">
        <v>-180.29008</v>
      </c>
      <c r="H339" s="81" t="n">
        <v>-3997.53292</v>
      </c>
      <c r="I339" s="80" t="n">
        <v>-401.76388</v>
      </c>
      <c r="J339" s="80" t="n">
        <v>0</v>
      </c>
      <c r="K339" s="80" t="n">
        <v>0</v>
      </c>
      <c r="L339" s="80" t="n">
        <v>0</v>
      </c>
      <c r="M339" s="80" t="n">
        <v>0</v>
      </c>
      <c r="N339" s="80" t="n">
        <v>-5.56209</v>
      </c>
      <c r="O339" s="80" t="n">
        <v>-0.566</v>
      </c>
      <c r="P339" s="81" t="n">
        <v>-407.89197</v>
      </c>
      <c r="Q339" s="80" t="n">
        <v>0</v>
      </c>
      <c r="R339" s="80" t="n">
        <v>-2371.61741</v>
      </c>
      <c r="S339" s="80" t="n">
        <v>0</v>
      </c>
      <c r="T339" s="80" t="n">
        <v>0</v>
      </c>
      <c r="U339" s="80" t="n">
        <v>0</v>
      </c>
      <c r="V339" s="80" t="n">
        <v>0</v>
      </c>
      <c r="W339" s="80" t="n">
        <v>0</v>
      </c>
      <c r="X339" s="80" t="n">
        <v>0</v>
      </c>
      <c r="Y339" s="80" t="n">
        <v>0</v>
      </c>
      <c r="Z339" s="80" t="n">
        <v>0</v>
      </c>
      <c r="AA339" s="80" t="n">
        <v>0</v>
      </c>
      <c r="AB339" s="80" t="n">
        <v>0</v>
      </c>
      <c r="AC339" s="80" t="n">
        <v>0</v>
      </c>
      <c r="AD339" s="80" t="n">
        <v>0</v>
      </c>
      <c r="AE339" s="82" t="n">
        <v>-2371.61741</v>
      </c>
      <c r="AF339" s="83" t="n">
        <v>-6777.0423</v>
      </c>
      <c r="AG339" s="84" t="n">
        <v>-6340.56123</v>
      </c>
      <c r="AH339" s="84" t="n">
        <v>-436.48107</v>
      </c>
      <c r="AI339" s="84" t="n">
        <v>0</v>
      </c>
      <c r="AJ339" s="85" t="n">
        <v>0</v>
      </c>
      <c r="AK339" s="86" t="n">
        <v>1.70530256582424E-013</v>
      </c>
      <c r="AL339" s="87"/>
    </row>
    <row r="340" customFormat="false" ht="15" hidden="false" customHeight="false" outlineLevel="0" collapsed="false">
      <c r="A340" s="57" t="n">
        <v>334</v>
      </c>
      <c r="B340" s="79" t="n">
        <v>1799</v>
      </c>
      <c r="C340" s="57" t="s">
        <v>252</v>
      </c>
      <c r="D340" s="80" t="n">
        <v>-990.21541</v>
      </c>
      <c r="E340" s="80" t="n">
        <v>-6694.01506</v>
      </c>
      <c r="F340" s="80" t="n">
        <v>-34875.56905</v>
      </c>
      <c r="G340" s="80" t="n">
        <v>-81.92375</v>
      </c>
      <c r="H340" s="81" t="n">
        <v>-42641.72327</v>
      </c>
      <c r="I340" s="80" t="n">
        <v>-2466.84667</v>
      </c>
      <c r="J340" s="80" t="n">
        <v>-2067.97239</v>
      </c>
      <c r="K340" s="80" t="n">
        <v>-1085.77879</v>
      </c>
      <c r="L340" s="80" t="n">
        <v>-1030.03898</v>
      </c>
      <c r="M340" s="80" t="n">
        <v>-507.46928</v>
      </c>
      <c r="N340" s="80" t="n">
        <v>-573.93163</v>
      </c>
      <c r="O340" s="80" t="n">
        <v>0</v>
      </c>
      <c r="P340" s="81" t="n">
        <v>-7732.03774</v>
      </c>
      <c r="Q340" s="80" t="n">
        <v>-3.09256</v>
      </c>
      <c r="R340" s="80" t="n">
        <v>-101.98242</v>
      </c>
      <c r="S340" s="80" t="n">
        <v>-212.32964</v>
      </c>
      <c r="T340" s="80" t="n">
        <v>-41.29315</v>
      </c>
      <c r="U340" s="80" t="n">
        <v>-320</v>
      </c>
      <c r="V340" s="80" t="n">
        <v>0</v>
      </c>
      <c r="W340" s="80" t="n">
        <v>-7056.88952</v>
      </c>
      <c r="X340" s="80" t="n">
        <v>0</v>
      </c>
      <c r="Y340" s="80" t="n">
        <v>-491.70314</v>
      </c>
      <c r="Z340" s="80" t="n">
        <v>0</v>
      </c>
      <c r="AA340" s="80" t="n">
        <v>-58.73944</v>
      </c>
      <c r="AB340" s="80" t="n">
        <v>-5.40194</v>
      </c>
      <c r="AC340" s="80" t="n">
        <v>0</v>
      </c>
      <c r="AD340" s="80" t="n">
        <v>0</v>
      </c>
      <c r="AE340" s="82" t="n">
        <v>-8291.43181</v>
      </c>
      <c r="AF340" s="83" t="n">
        <v>-58665.19282</v>
      </c>
      <c r="AG340" s="84" t="n">
        <v>-39776.61908</v>
      </c>
      <c r="AH340" s="84" t="n">
        <v>-11772.94478</v>
      </c>
      <c r="AI340" s="84" t="n">
        <v>0</v>
      </c>
      <c r="AJ340" s="85" t="n">
        <v>-7115.62896</v>
      </c>
      <c r="AK340" s="86" t="n">
        <v>9.09494701772928E-012</v>
      </c>
      <c r="AL340" s="87"/>
    </row>
    <row r="341" customFormat="false" ht="15" hidden="false" customHeight="false" outlineLevel="0" collapsed="false">
      <c r="A341" s="57" t="n">
        <v>335</v>
      </c>
      <c r="B341" s="79" t="n">
        <v>179905</v>
      </c>
      <c r="C341" s="57" t="s">
        <v>253</v>
      </c>
      <c r="D341" s="80"/>
      <c r="E341" s="80"/>
      <c r="F341" s="80"/>
      <c r="G341" s="80"/>
      <c r="H341" s="81" t="n">
        <v>0</v>
      </c>
      <c r="I341" s="80"/>
      <c r="J341" s="80"/>
      <c r="K341" s="80"/>
      <c r="L341" s="80"/>
      <c r="M341" s="80"/>
      <c r="N341" s="80"/>
      <c r="O341" s="80"/>
      <c r="P341" s="81" t="n">
        <v>0</v>
      </c>
      <c r="Q341" s="80"/>
      <c r="R341" s="80"/>
      <c r="S341" s="80"/>
      <c r="T341" s="80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  <c r="AE341" s="82" t="n">
        <v>0</v>
      </c>
      <c r="AF341" s="83" t="n">
        <v>0</v>
      </c>
      <c r="AG341" s="84" t="n">
        <v>0</v>
      </c>
      <c r="AH341" s="84" t="n">
        <v>0</v>
      </c>
      <c r="AI341" s="84" t="n">
        <v>0</v>
      </c>
      <c r="AJ341" s="85" t="n">
        <v>0</v>
      </c>
      <c r="AK341" s="86" t="n">
        <v>0</v>
      </c>
      <c r="AL341" s="87"/>
    </row>
    <row r="342" customFormat="false" ht="15" hidden="false" customHeight="false" outlineLevel="0" collapsed="false">
      <c r="A342" s="57" t="n">
        <v>336</v>
      </c>
      <c r="B342" s="79" t="n">
        <v>179910</v>
      </c>
      <c r="C342" s="57" t="s">
        <v>254</v>
      </c>
      <c r="D342" s="80" t="n">
        <v>-990.21541</v>
      </c>
      <c r="E342" s="80" t="n">
        <v>-6240.69109</v>
      </c>
      <c r="F342" s="80" t="n">
        <v>-34609.80543</v>
      </c>
      <c r="G342" s="80" t="n">
        <v>-81.92375</v>
      </c>
      <c r="H342" s="81" t="n">
        <v>-41922.63568</v>
      </c>
      <c r="I342" s="80" t="n">
        <v>-2466.84667</v>
      </c>
      <c r="J342" s="80" t="n">
        <v>-645.93296</v>
      </c>
      <c r="K342" s="80" t="n">
        <v>-1085.77879</v>
      </c>
      <c r="L342" s="80" t="n">
        <v>-1030.03898</v>
      </c>
      <c r="M342" s="80" t="n">
        <v>-507.46928</v>
      </c>
      <c r="N342" s="80" t="n">
        <v>-573.93163</v>
      </c>
      <c r="O342" s="80" t="n">
        <v>0</v>
      </c>
      <c r="P342" s="81" t="n">
        <v>-6309.99831</v>
      </c>
      <c r="Q342" s="80" t="n">
        <v>-2.39839</v>
      </c>
      <c r="R342" s="80" t="n">
        <v>-101.98242</v>
      </c>
      <c r="S342" s="80" t="n">
        <v>-212.32964</v>
      </c>
      <c r="T342" s="80" t="n">
        <v>-41.29315</v>
      </c>
      <c r="U342" s="80" t="n">
        <v>-320</v>
      </c>
      <c r="V342" s="80" t="n">
        <v>0</v>
      </c>
      <c r="W342" s="80" t="n">
        <v>-7056.88952</v>
      </c>
      <c r="X342" s="80" t="n">
        <v>0</v>
      </c>
      <c r="Y342" s="80" t="n">
        <v>-491.70314</v>
      </c>
      <c r="Z342" s="80" t="n">
        <v>0</v>
      </c>
      <c r="AA342" s="80" t="n">
        <v>-58.73944</v>
      </c>
      <c r="AB342" s="80" t="n">
        <v>-5.40194</v>
      </c>
      <c r="AC342" s="80" t="n">
        <v>0</v>
      </c>
      <c r="AD342" s="80" t="n">
        <v>0</v>
      </c>
      <c r="AE342" s="82" t="n">
        <v>-8290.73764</v>
      </c>
      <c r="AF342" s="83" t="n">
        <v>-56523.37163</v>
      </c>
      <c r="AG342" s="84" t="n">
        <v>-38088.81603</v>
      </c>
      <c r="AH342" s="84" t="n">
        <v>-11318.92664</v>
      </c>
      <c r="AI342" s="84" t="n">
        <v>0</v>
      </c>
      <c r="AJ342" s="85" t="n">
        <v>-7115.62896</v>
      </c>
      <c r="AK342" s="86" t="n">
        <v>0</v>
      </c>
      <c r="AL342" s="87"/>
    </row>
    <row r="343" customFormat="false" ht="15" hidden="false" customHeight="false" outlineLevel="0" collapsed="false">
      <c r="A343" s="57" t="n">
        <v>337</v>
      </c>
      <c r="B343" s="79" t="n">
        <v>179915</v>
      </c>
      <c r="C343" s="57" t="s">
        <v>255</v>
      </c>
      <c r="D343" s="80" t="n">
        <v>0</v>
      </c>
      <c r="E343" s="80" t="n">
        <v>-453.32397</v>
      </c>
      <c r="F343" s="80" t="n">
        <v>-265.76362</v>
      </c>
      <c r="G343" s="80" t="n">
        <v>0</v>
      </c>
      <c r="H343" s="81" t="n">
        <v>-719.08759</v>
      </c>
      <c r="I343" s="80" t="n">
        <v>0</v>
      </c>
      <c r="J343" s="80" t="n">
        <v>-1422.03943</v>
      </c>
      <c r="K343" s="80" t="n">
        <v>0</v>
      </c>
      <c r="L343" s="80" t="n">
        <v>0</v>
      </c>
      <c r="M343" s="80" t="n">
        <v>0</v>
      </c>
      <c r="N343" s="80" t="n">
        <v>0</v>
      </c>
      <c r="O343" s="80" t="n">
        <v>0</v>
      </c>
      <c r="P343" s="81" t="n">
        <v>-1422.03943</v>
      </c>
      <c r="Q343" s="80" t="n">
        <v>-0.69417</v>
      </c>
      <c r="R343" s="80" t="n">
        <v>0</v>
      </c>
      <c r="S343" s="80" t="n">
        <v>0</v>
      </c>
      <c r="T343" s="80" t="n">
        <v>0</v>
      </c>
      <c r="U343" s="80" t="n">
        <v>0</v>
      </c>
      <c r="V343" s="80" t="n">
        <v>0</v>
      </c>
      <c r="W343" s="80" t="n">
        <v>0</v>
      </c>
      <c r="X343" s="80" t="n">
        <v>0</v>
      </c>
      <c r="Y343" s="80" t="n">
        <v>0</v>
      </c>
      <c r="Z343" s="80" t="n">
        <v>0</v>
      </c>
      <c r="AA343" s="80" t="n">
        <v>0</v>
      </c>
      <c r="AB343" s="80" t="n">
        <v>0</v>
      </c>
      <c r="AC343" s="80" t="n">
        <v>0</v>
      </c>
      <c r="AD343" s="80" t="n">
        <v>0</v>
      </c>
      <c r="AE343" s="82" t="n">
        <v>-0.69417</v>
      </c>
      <c r="AF343" s="83" t="n">
        <v>-2141.82119</v>
      </c>
      <c r="AG343" s="84" t="n">
        <v>-1687.80305</v>
      </c>
      <c r="AH343" s="84" t="n">
        <v>-454.01814</v>
      </c>
      <c r="AI343" s="84" t="n">
        <v>0</v>
      </c>
      <c r="AJ343" s="85" t="n">
        <v>0</v>
      </c>
      <c r="AK343" s="86" t="n">
        <v>-1.70530256582424E-013</v>
      </c>
      <c r="AL343" s="87"/>
    </row>
    <row r="344" customFormat="false" ht="15" hidden="false" customHeight="false" outlineLevel="0" collapsed="false">
      <c r="A344" s="57" t="n">
        <v>338</v>
      </c>
      <c r="B344" s="79" t="n">
        <v>179920</v>
      </c>
      <c r="C344" s="57" t="s">
        <v>256</v>
      </c>
      <c r="D344" s="80" t="n">
        <v>0</v>
      </c>
      <c r="E344" s="80" t="n">
        <v>0</v>
      </c>
      <c r="F344" s="80" t="n">
        <v>0</v>
      </c>
      <c r="G344" s="80" t="n">
        <v>0</v>
      </c>
      <c r="H344" s="81" t="n">
        <v>0</v>
      </c>
      <c r="I344" s="80" t="n">
        <v>0</v>
      </c>
      <c r="J344" s="80" t="n">
        <v>0</v>
      </c>
      <c r="K344" s="80" t="n">
        <v>0</v>
      </c>
      <c r="L344" s="80" t="n">
        <v>0</v>
      </c>
      <c r="M344" s="80" t="n">
        <v>0</v>
      </c>
      <c r="N344" s="80" t="n">
        <v>0</v>
      </c>
      <c r="O344" s="80" t="n">
        <v>0</v>
      </c>
      <c r="P344" s="81" t="n">
        <v>0</v>
      </c>
      <c r="Q344" s="80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  <c r="V344" s="80" t="n">
        <v>0</v>
      </c>
      <c r="W344" s="80" t="n">
        <v>0</v>
      </c>
      <c r="X344" s="80" t="n">
        <v>0</v>
      </c>
      <c r="Y344" s="80" t="n">
        <v>0</v>
      </c>
      <c r="Z344" s="80" t="n">
        <v>0</v>
      </c>
      <c r="AA344" s="80" t="n">
        <v>0</v>
      </c>
      <c r="AB344" s="80" t="n">
        <v>0</v>
      </c>
      <c r="AC344" s="80" t="n">
        <v>0</v>
      </c>
      <c r="AD344" s="80" t="n">
        <v>0</v>
      </c>
      <c r="AE344" s="82" t="n">
        <v>0</v>
      </c>
      <c r="AF344" s="83" t="n">
        <v>0</v>
      </c>
      <c r="AG344" s="84" t="n">
        <v>0</v>
      </c>
      <c r="AH344" s="84" t="n">
        <v>0</v>
      </c>
      <c r="AI344" s="84" t="n">
        <v>0</v>
      </c>
      <c r="AJ344" s="85" t="n">
        <v>0</v>
      </c>
      <c r="AK344" s="86" t="n">
        <v>0</v>
      </c>
      <c r="AL344" s="87"/>
    </row>
    <row r="345" customFormat="false" ht="15" hidden="false" customHeight="false" outlineLevel="0" collapsed="false">
      <c r="A345" s="57" t="n">
        <v>339</v>
      </c>
      <c r="B345" s="79" t="n">
        <v>18</v>
      </c>
      <c r="C345" s="57" t="s">
        <v>257</v>
      </c>
      <c r="D345" s="80" t="n">
        <v>105676.02879</v>
      </c>
      <c r="E345" s="80" t="n">
        <v>63869.21744</v>
      </c>
      <c r="F345" s="80" t="n">
        <v>96125.53699</v>
      </c>
      <c r="G345" s="80" t="n">
        <v>9276.83205</v>
      </c>
      <c r="H345" s="81" t="n">
        <v>274947.61527</v>
      </c>
      <c r="I345" s="80" t="n">
        <v>13608.55237</v>
      </c>
      <c r="J345" s="80" t="n">
        <v>23444.69643</v>
      </c>
      <c r="K345" s="80" t="n">
        <v>2334.17893</v>
      </c>
      <c r="L345" s="80" t="n">
        <v>28572.16279</v>
      </c>
      <c r="M345" s="80" t="n">
        <v>14889.7072</v>
      </c>
      <c r="N345" s="80" t="n">
        <v>10099.69518</v>
      </c>
      <c r="O345" s="80" t="n">
        <v>965.554</v>
      </c>
      <c r="P345" s="81" t="n">
        <v>93914.5469</v>
      </c>
      <c r="Q345" s="80" t="n">
        <v>6252.12358</v>
      </c>
      <c r="R345" s="80" t="n">
        <v>1874.55568</v>
      </c>
      <c r="S345" s="80" t="n">
        <v>2016.02851</v>
      </c>
      <c r="T345" s="80" t="n">
        <v>75.39974</v>
      </c>
      <c r="U345" s="80" t="n">
        <v>0</v>
      </c>
      <c r="V345" s="80" t="n">
        <v>3254.30822</v>
      </c>
      <c r="W345" s="80" t="n">
        <v>10770.86264</v>
      </c>
      <c r="X345" s="80" t="n">
        <v>1406.32966</v>
      </c>
      <c r="Y345" s="80" t="n">
        <v>4322.60418</v>
      </c>
      <c r="Z345" s="80" t="n">
        <v>5860.2006</v>
      </c>
      <c r="AA345" s="80" t="n">
        <v>7157.10509</v>
      </c>
      <c r="AB345" s="80" t="n">
        <v>3724.07083</v>
      </c>
      <c r="AC345" s="80" t="n">
        <v>1667.76196</v>
      </c>
      <c r="AD345" s="80" t="n">
        <v>434.99223</v>
      </c>
      <c r="AE345" s="82" t="n">
        <v>48816.34292</v>
      </c>
      <c r="AF345" s="83" t="n">
        <v>417678.50509</v>
      </c>
      <c r="AG345" s="84" t="n">
        <v>194243.14788</v>
      </c>
      <c r="AH345" s="84" t="n">
        <v>203839.62752</v>
      </c>
      <c r="AI345" s="84" t="n">
        <v>0</v>
      </c>
      <c r="AJ345" s="85" t="n">
        <v>19595.72969</v>
      </c>
      <c r="AK345" s="86" t="n">
        <v>0</v>
      </c>
      <c r="AL345" s="87"/>
    </row>
    <row r="346" customFormat="false" ht="15" hidden="false" customHeight="false" outlineLevel="0" collapsed="false">
      <c r="A346" s="57" t="n">
        <v>340</v>
      </c>
      <c r="B346" s="79" t="n">
        <v>1801</v>
      </c>
      <c r="C346" s="57" t="s">
        <v>223</v>
      </c>
      <c r="D346" s="80" t="n">
        <v>1246.836</v>
      </c>
      <c r="E346" s="80" t="n">
        <v>11058.58286</v>
      </c>
      <c r="F346" s="80" t="n">
        <v>21342.41392</v>
      </c>
      <c r="G346" s="80" t="n">
        <v>866.066</v>
      </c>
      <c r="H346" s="81" t="n">
        <v>34513.89878</v>
      </c>
      <c r="I346" s="80" t="n">
        <v>3568.8224</v>
      </c>
      <c r="J346" s="80" t="n">
        <v>2116.7075</v>
      </c>
      <c r="K346" s="80" t="n">
        <v>185.16642</v>
      </c>
      <c r="L346" s="80" t="n">
        <v>6899.89951</v>
      </c>
      <c r="M346" s="80" t="n">
        <v>2495.39371</v>
      </c>
      <c r="N346" s="80" t="n">
        <v>3567.53446</v>
      </c>
      <c r="O346" s="80" t="n">
        <v>0</v>
      </c>
      <c r="P346" s="81" t="n">
        <v>18833.524</v>
      </c>
      <c r="Q346" s="80" t="n">
        <v>0</v>
      </c>
      <c r="R346" s="80" t="n">
        <v>0</v>
      </c>
      <c r="S346" s="80" t="n">
        <v>186.3494</v>
      </c>
      <c r="T346" s="80" t="n">
        <v>0</v>
      </c>
      <c r="U346" s="80" t="n">
        <v>0</v>
      </c>
      <c r="V346" s="80" t="n">
        <v>849.0747</v>
      </c>
      <c r="W346" s="80" t="n">
        <v>264.49273</v>
      </c>
      <c r="X346" s="80" t="n">
        <v>0</v>
      </c>
      <c r="Y346" s="80" t="n">
        <v>353.457</v>
      </c>
      <c r="Z346" s="80" t="n">
        <v>911.841</v>
      </c>
      <c r="AA346" s="80" t="n">
        <v>710.81392</v>
      </c>
      <c r="AB346" s="80" t="n">
        <v>291.18641</v>
      </c>
      <c r="AC346" s="80" t="n">
        <v>0</v>
      </c>
      <c r="AD346" s="80" t="n">
        <v>0</v>
      </c>
      <c r="AE346" s="82" t="n">
        <v>3567.21516</v>
      </c>
      <c r="AF346" s="83" t="n">
        <v>56914.63794</v>
      </c>
      <c r="AG346" s="84" t="n">
        <v>38614.62561</v>
      </c>
      <c r="AH346" s="84" t="n">
        <v>17324.70568</v>
      </c>
      <c r="AI346" s="84" t="n">
        <v>0</v>
      </c>
      <c r="AJ346" s="85" t="n">
        <v>975.30665</v>
      </c>
      <c r="AK346" s="86" t="n">
        <v>-1.36424205265939E-012</v>
      </c>
      <c r="AL346" s="87"/>
    </row>
    <row r="347" customFormat="false" ht="15" hidden="false" customHeight="false" outlineLevel="0" collapsed="false">
      <c r="A347" s="57" t="n">
        <v>341</v>
      </c>
      <c r="B347" s="79" t="n">
        <v>1802</v>
      </c>
      <c r="C347" s="57" t="s">
        <v>248</v>
      </c>
      <c r="D347" s="80" t="n">
        <v>82554.78161</v>
      </c>
      <c r="E347" s="80" t="n">
        <v>74420.65986</v>
      </c>
      <c r="F347" s="80" t="n">
        <v>98983.69982</v>
      </c>
      <c r="G347" s="80" t="n">
        <v>4032.99167</v>
      </c>
      <c r="H347" s="81" t="n">
        <v>259992.13296</v>
      </c>
      <c r="I347" s="80" t="n">
        <v>13728.34464</v>
      </c>
      <c r="J347" s="80" t="n">
        <v>21156.56941</v>
      </c>
      <c r="K347" s="80" t="n">
        <v>1112.46116</v>
      </c>
      <c r="L347" s="80" t="n">
        <v>54525.76139</v>
      </c>
      <c r="M347" s="80" t="n">
        <v>19050.88873</v>
      </c>
      <c r="N347" s="80" t="n">
        <v>4522.68712</v>
      </c>
      <c r="O347" s="80" t="n">
        <v>0</v>
      </c>
      <c r="P347" s="81" t="n">
        <v>114096.71245</v>
      </c>
      <c r="Q347" s="80" t="n">
        <v>5402.08341</v>
      </c>
      <c r="R347" s="80" t="n">
        <v>8255.88978</v>
      </c>
      <c r="S347" s="80" t="n">
        <v>2425.3581</v>
      </c>
      <c r="T347" s="80" t="n">
        <v>0</v>
      </c>
      <c r="U347" s="80" t="n">
        <v>0</v>
      </c>
      <c r="V347" s="80" t="n">
        <v>3146.51856</v>
      </c>
      <c r="W347" s="80" t="n">
        <v>11827.24199</v>
      </c>
      <c r="X347" s="80" t="n">
        <v>2655.18712</v>
      </c>
      <c r="Y347" s="80" t="n">
        <v>4485.362</v>
      </c>
      <c r="Z347" s="80" t="n">
        <v>3783.159</v>
      </c>
      <c r="AA347" s="80" t="n">
        <v>4853.5625</v>
      </c>
      <c r="AB347" s="80" t="n">
        <v>3602.42683</v>
      </c>
      <c r="AC347" s="80" t="n">
        <v>1338.5545</v>
      </c>
      <c r="AD347" s="80" t="n">
        <v>0</v>
      </c>
      <c r="AE347" s="82" t="n">
        <v>51775.34379</v>
      </c>
      <c r="AF347" s="83" t="n">
        <v>425864.1892</v>
      </c>
      <c r="AG347" s="84" t="n">
        <v>219702.79141</v>
      </c>
      <c r="AH347" s="84" t="n">
        <v>188142.0388</v>
      </c>
      <c r="AI347" s="84" t="n">
        <v>0</v>
      </c>
      <c r="AJ347" s="85" t="n">
        <v>18019.35899</v>
      </c>
      <c r="AK347" s="86" t="n">
        <v>0</v>
      </c>
      <c r="AL347" s="87"/>
    </row>
    <row r="348" customFormat="false" ht="15" hidden="false" customHeight="false" outlineLevel="0" collapsed="false">
      <c r="A348" s="57" t="n">
        <v>342</v>
      </c>
      <c r="B348" s="79" t="n">
        <v>1803</v>
      </c>
      <c r="C348" s="57" t="s">
        <v>258</v>
      </c>
      <c r="D348" s="80" t="n">
        <v>826.97217</v>
      </c>
      <c r="E348" s="80" t="n">
        <v>0</v>
      </c>
      <c r="F348" s="80" t="n">
        <v>258.84211</v>
      </c>
      <c r="G348" s="80" t="n">
        <v>0</v>
      </c>
      <c r="H348" s="81" t="n">
        <v>1085.81428</v>
      </c>
      <c r="I348" s="80" t="n">
        <v>0</v>
      </c>
      <c r="J348" s="80" t="n">
        <v>1776.97504</v>
      </c>
      <c r="K348" s="80" t="n">
        <v>0</v>
      </c>
      <c r="L348" s="80" t="n">
        <v>0</v>
      </c>
      <c r="M348" s="80" t="n">
        <v>0</v>
      </c>
      <c r="N348" s="80" t="n">
        <v>0</v>
      </c>
      <c r="O348" s="80" t="n">
        <v>0</v>
      </c>
      <c r="P348" s="81" t="n">
        <v>1776.97504</v>
      </c>
      <c r="Q348" s="80" t="n">
        <v>0</v>
      </c>
      <c r="R348" s="80" t="n">
        <v>0</v>
      </c>
      <c r="S348" s="80" t="n">
        <v>512.67554</v>
      </c>
      <c r="T348" s="80" t="n">
        <v>0</v>
      </c>
      <c r="U348" s="80" t="n">
        <v>0</v>
      </c>
      <c r="V348" s="80" t="n">
        <v>0</v>
      </c>
      <c r="W348" s="80" t="n">
        <v>0</v>
      </c>
      <c r="X348" s="80" t="n">
        <v>0</v>
      </c>
      <c r="Y348" s="80" t="n">
        <v>0</v>
      </c>
      <c r="Z348" s="80" t="n">
        <v>0</v>
      </c>
      <c r="AA348" s="80" t="n">
        <v>0</v>
      </c>
      <c r="AB348" s="80" t="n">
        <v>0</v>
      </c>
      <c r="AC348" s="80" t="n">
        <v>0</v>
      </c>
      <c r="AD348" s="80" t="n">
        <v>0</v>
      </c>
      <c r="AE348" s="82" t="n">
        <v>512.67554</v>
      </c>
      <c r="AF348" s="83" t="n">
        <v>3375.46486</v>
      </c>
      <c r="AG348" s="84" t="n">
        <v>2548.49269</v>
      </c>
      <c r="AH348" s="84" t="n">
        <v>826.97217</v>
      </c>
      <c r="AI348" s="84" t="n">
        <v>0</v>
      </c>
      <c r="AJ348" s="85" t="n">
        <v>0</v>
      </c>
      <c r="AK348" s="86" t="n">
        <v>0</v>
      </c>
      <c r="AL348" s="87"/>
    </row>
    <row r="349" customFormat="false" ht="15" hidden="false" customHeight="false" outlineLevel="0" collapsed="false">
      <c r="A349" s="57" t="n">
        <v>343</v>
      </c>
      <c r="B349" s="79" t="n">
        <v>1804</v>
      </c>
      <c r="C349" s="57" t="s">
        <v>249</v>
      </c>
      <c r="D349" s="80"/>
      <c r="E349" s="80"/>
      <c r="F349" s="80"/>
      <c r="G349" s="80"/>
      <c r="H349" s="81" t="n">
        <v>0</v>
      </c>
      <c r="I349" s="80"/>
      <c r="J349" s="80"/>
      <c r="K349" s="80"/>
      <c r="L349" s="80"/>
      <c r="M349" s="80"/>
      <c r="N349" s="80"/>
      <c r="O349" s="80"/>
      <c r="P349" s="81" t="n">
        <v>0</v>
      </c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  <c r="AE349" s="82" t="n">
        <v>0</v>
      </c>
      <c r="AF349" s="83" t="n">
        <v>0</v>
      </c>
      <c r="AG349" s="84" t="n">
        <v>0</v>
      </c>
      <c r="AH349" s="84" t="n">
        <v>0</v>
      </c>
      <c r="AI349" s="84" t="n">
        <v>0</v>
      </c>
      <c r="AJ349" s="85" t="n">
        <v>0</v>
      </c>
      <c r="AK349" s="86" t="n">
        <v>0</v>
      </c>
      <c r="AL349" s="87"/>
    </row>
    <row r="350" customFormat="false" ht="15" hidden="false" customHeight="false" outlineLevel="0" collapsed="false">
      <c r="A350" s="57" t="n">
        <v>344</v>
      </c>
      <c r="B350" s="79" t="n">
        <v>1805</v>
      </c>
      <c r="C350" s="57" t="s">
        <v>241</v>
      </c>
      <c r="D350" s="80" t="n">
        <v>44495.31938</v>
      </c>
      <c r="E350" s="80" t="n">
        <v>4970.6928</v>
      </c>
      <c r="F350" s="80" t="n">
        <v>21060.17673</v>
      </c>
      <c r="G350" s="80" t="n">
        <v>7710.24653</v>
      </c>
      <c r="H350" s="81" t="n">
        <v>78236.43544</v>
      </c>
      <c r="I350" s="80" t="n">
        <v>4283.64342</v>
      </c>
      <c r="J350" s="80" t="n">
        <v>6580.82741</v>
      </c>
      <c r="K350" s="80" t="n">
        <v>3565.89776</v>
      </c>
      <c r="L350" s="80" t="n">
        <v>10787.17752</v>
      </c>
      <c r="M350" s="80" t="n">
        <v>1172.47847</v>
      </c>
      <c r="N350" s="80" t="n">
        <v>2900.91397</v>
      </c>
      <c r="O350" s="80" t="n">
        <v>3710.728</v>
      </c>
      <c r="P350" s="81" t="n">
        <v>33001.66655</v>
      </c>
      <c r="Q350" s="80" t="n">
        <v>121.14815</v>
      </c>
      <c r="R350" s="80" t="n">
        <v>162.33065</v>
      </c>
      <c r="S350" s="80" t="n">
        <v>433.10655</v>
      </c>
      <c r="T350" s="80" t="n">
        <v>206.20045</v>
      </c>
      <c r="U350" s="80" t="n">
        <v>0</v>
      </c>
      <c r="V350" s="80" t="n">
        <v>1146.57631</v>
      </c>
      <c r="W350" s="80" t="n">
        <v>2362.26068</v>
      </c>
      <c r="X350" s="80" t="n">
        <v>172.24081</v>
      </c>
      <c r="Y350" s="80" t="n">
        <v>737.68511</v>
      </c>
      <c r="Z350" s="80" t="n">
        <v>3037.66492</v>
      </c>
      <c r="AA350" s="80" t="n">
        <v>3649.66824</v>
      </c>
      <c r="AB350" s="80" t="n">
        <v>587.99793</v>
      </c>
      <c r="AC350" s="80" t="n">
        <v>553.98917</v>
      </c>
      <c r="AD350" s="80" t="n">
        <v>331.03067</v>
      </c>
      <c r="AE350" s="82" t="n">
        <v>13501.89964</v>
      </c>
      <c r="AF350" s="83" t="n">
        <v>124740.00163</v>
      </c>
      <c r="AG350" s="84" t="n">
        <v>56252.56007</v>
      </c>
      <c r="AH350" s="84" t="n">
        <v>61921.52347</v>
      </c>
      <c r="AI350" s="84" t="n">
        <v>0</v>
      </c>
      <c r="AJ350" s="85" t="n">
        <v>6565.91809</v>
      </c>
      <c r="AK350" s="86" t="n">
        <v>0</v>
      </c>
      <c r="AL350" s="87"/>
    </row>
    <row r="351" customFormat="false" ht="15" hidden="false" customHeight="false" outlineLevel="0" collapsed="false">
      <c r="A351" s="57" t="n">
        <v>345</v>
      </c>
      <c r="B351" s="79" t="n">
        <v>1806</v>
      </c>
      <c r="C351" s="57" t="s">
        <v>242</v>
      </c>
      <c r="D351" s="80" t="n">
        <v>52636.49402</v>
      </c>
      <c r="E351" s="80" t="n">
        <v>7504.11935</v>
      </c>
      <c r="F351" s="80" t="n">
        <v>24255.26151</v>
      </c>
      <c r="G351" s="80" t="n">
        <v>15139.30903</v>
      </c>
      <c r="H351" s="81" t="n">
        <v>99535.18391</v>
      </c>
      <c r="I351" s="80" t="n">
        <v>6566.14802</v>
      </c>
      <c r="J351" s="80" t="n">
        <v>5544.18708</v>
      </c>
      <c r="K351" s="80" t="n">
        <v>3097.30108</v>
      </c>
      <c r="L351" s="80" t="n">
        <v>18088.28745</v>
      </c>
      <c r="M351" s="80" t="n">
        <v>1211.03356</v>
      </c>
      <c r="N351" s="80" t="n">
        <v>1638.77889</v>
      </c>
      <c r="O351" s="80" t="n">
        <v>1319.168</v>
      </c>
      <c r="P351" s="81" t="n">
        <v>37464.90408</v>
      </c>
      <c r="Q351" s="80" t="n">
        <v>276.03062</v>
      </c>
      <c r="R351" s="80" t="n">
        <v>220.57825</v>
      </c>
      <c r="S351" s="80" t="n">
        <v>502.02958</v>
      </c>
      <c r="T351" s="80" t="n">
        <v>147.92999</v>
      </c>
      <c r="U351" s="80" t="n">
        <v>0</v>
      </c>
      <c r="V351" s="80" t="n">
        <v>2109.17168</v>
      </c>
      <c r="W351" s="80" t="n">
        <v>3323.96386</v>
      </c>
      <c r="X351" s="80" t="n">
        <v>135.8147</v>
      </c>
      <c r="Y351" s="80" t="n">
        <v>321.85361</v>
      </c>
      <c r="Z351" s="80" t="n">
        <v>1379.69343</v>
      </c>
      <c r="AA351" s="80" t="n">
        <v>1253.46065</v>
      </c>
      <c r="AB351" s="80" t="n">
        <v>361.93778</v>
      </c>
      <c r="AC351" s="80" t="n">
        <v>609.07216</v>
      </c>
      <c r="AD351" s="80" t="n">
        <v>450.43651</v>
      </c>
      <c r="AE351" s="82" t="n">
        <v>11091.97282</v>
      </c>
      <c r="AF351" s="83" t="n">
        <v>148092.06081</v>
      </c>
      <c r="AG351" s="84" t="n">
        <v>70389.74281</v>
      </c>
      <c r="AH351" s="84" t="n">
        <v>72515.82133</v>
      </c>
      <c r="AI351" s="84" t="n">
        <v>0</v>
      </c>
      <c r="AJ351" s="85" t="n">
        <v>5186.49667</v>
      </c>
      <c r="AK351" s="86" t="n">
        <v>2.27373675443232E-011</v>
      </c>
      <c r="AL351" s="87"/>
    </row>
    <row r="352" customFormat="false" ht="15" hidden="false" customHeight="false" outlineLevel="0" collapsed="false">
      <c r="A352" s="57" t="n">
        <v>346</v>
      </c>
      <c r="B352" s="79" t="n">
        <v>1807</v>
      </c>
      <c r="C352" s="57" t="s">
        <v>230</v>
      </c>
      <c r="D352" s="80" t="n">
        <v>2139.87711</v>
      </c>
      <c r="E352" s="80" t="n">
        <v>856.32476</v>
      </c>
      <c r="F352" s="80" t="n">
        <v>1158.46508</v>
      </c>
      <c r="G352" s="80" t="n">
        <v>1254.87447</v>
      </c>
      <c r="H352" s="81" t="n">
        <v>5409.54142</v>
      </c>
      <c r="I352" s="80" t="n">
        <v>1000.96267</v>
      </c>
      <c r="J352" s="80" t="n">
        <v>1087.94871</v>
      </c>
      <c r="K352" s="80" t="n">
        <v>207.32142</v>
      </c>
      <c r="L352" s="80" t="n">
        <v>1593.05033</v>
      </c>
      <c r="M352" s="80" t="n">
        <v>1743.4966</v>
      </c>
      <c r="N352" s="80" t="n">
        <v>1198.85771</v>
      </c>
      <c r="O352" s="80" t="n">
        <v>161.273</v>
      </c>
      <c r="P352" s="81" t="n">
        <v>6992.91044</v>
      </c>
      <c r="Q352" s="80" t="n">
        <v>54.0456</v>
      </c>
      <c r="R352" s="80" t="n">
        <v>41.44</v>
      </c>
      <c r="S352" s="80" t="n">
        <v>53</v>
      </c>
      <c r="T352" s="80" t="n">
        <v>0.006</v>
      </c>
      <c r="U352" s="80" t="n">
        <v>0</v>
      </c>
      <c r="V352" s="80" t="n">
        <v>108.33113</v>
      </c>
      <c r="W352" s="80" t="n">
        <v>191.28778</v>
      </c>
      <c r="X352" s="80" t="n">
        <v>103.68266</v>
      </c>
      <c r="Y352" s="80" t="n">
        <v>71.43257</v>
      </c>
      <c r="Z352" s="80" t="n">
        <v>309.37152</v>
      </c>
      <c r="AA352" s="80" t="n">
        <v>281.55545</v>
      </c>
      <c r="AB352" s="80" t="n">
        <v>158.83019</v>
      </c>
      <c r="AC352" s="80" t="n">
        <v>455.56413</v>
      </c>
      <c r="AD352" s="80" t="n">
        <v>16.4314</v>
      </c>
      <c r="AE352" s="82" t="n">
        <v>1844.97843</v>
      </c>
      <c r="AF352" s="83" t="n">
        <v>14247.43029</v>
      </c>
      <c r="AG352" s="84" t="n">
        <v>8559.56722</v>
      </c>
      <c r="AH352" s="84" t="n">
        <v>4759.45571</v>
      </c>
      <c r="AI352" s="84" t="n">
        <v>0</v>
      </c>
      <c r="AJ352" s="85" t="n">
        <v>928.40736</v>
      </c>
      <c r="AK352" s="86" t="n">
        <v>0</v>
      </c>
      <c r="AL352" s="87"/>
    </row>
    <row r="353" customFormat="false" ht="15" hidden="false" customHeight="false" outlineLevel="0" collapsed="false">
      <c r="A353" s="57" t="n">
        <v>347</v>
      </c>
      <c r="B353" s="79" t="n">
        <v>1808</v>
      </c>
      <c r="C353" s="57" t="s">
        <v>243</v>
      </c>
      <c r="D353" s="80" t="n">
        <v>0</v>
      </c>
      <c r="E353" s="80" t="n">
        <v>0</v>
      </c>
      <c r="F353" s="80" t="n">
        <v>0</v>
      </c>
      <c r="G353" s="80" t="n">
        <v>0</v>
      </c>
      <c r="H353" s="81" t="n">
        <v>0</v>
      </c>
      <c r="I353" s="80" t="n">
        <v>0</v>
      </c>
      <c r="J353" s="80" t="n">
        <v>0</v>
      </c>
      <c r="K353" s="80" t="n">
        <v>0</v>
      </c>
      <c r="L353" s="80" t="n">
        <v>0</v>
      </c>
      <c r="M353" s="80" t="n">
        <v>0</v>
      </c>
      <c r="N353" s="80" t="n">
        <v>0</v>
      </c>
      <c r="O353" s="80" t="n">
        <v>0</v>
      </c>
      <c r="P353" s="81" t="n">
        <v>0</v>
      </c>
      <c r="Q353" s="80" t="n">
        <v>0</v>
      </c>
      <c r="R353" s="80" t="n">
        <v>0</v>
      </c>
      <c r="S353" s="80" t="n">
        <v>0</v>
      </c>
      <c r="T353" s="80" t="n">
        <v>0</v>
      </c>
      <c r="U353" s="80" t="n">
        <v>0</v>
      </c>
      <c r="V353" s="80" t="n">
        <v>0</v>
      </c>
      <c r="W353" s="80" t="n">
        <v>0</v>
      </c>
      <c r="X353" s="80" t="n">
        <v>0</v>
      </c>
      <c r="Y353" s="80" t="n">
        <v>0</v>
      </c>
      <c r="Z353" s="80" t="n">
        <v>0</v>
      </c>
      <c r="AA353" s="80" t="n">
        <v>0</v>
      </c>
      <c r="AB353" s="80" t="n">
        <v>0</v>
      </c>
      <c r="AC353" s="80" t="n">
        <v>0</v>
      </c>
      <c r="AD353" s="80" t="n">
        <v>0</v>
      </c>
      <c r="AE353" s="82" t="n">
        <v>0</v>
      </c>
      <c r="AF353" s="83" t="n">
        <v>0</v>
      </c>
      <c r="AG353" s="84" t="n">
        <v>0</v>
      </c>
      <c r="AH353" s="84" t="n">
        <v>0</v>
      </c>
      <c r="AI353" s="84" t="n">
        <v>0</v>
      </c>
      <c r="AJ353" s="85" t="n">
        <v>0</v>
      </c>
      <c r="AK353" s="86" t="n">
        <v>0</v>
      </c>
      <c r="AL353" s="87"/>
    </row>
    <row r="354" customFormat="false" ht="15" hidden="false" customHeight="false" outlineLevel="0" collapsed="false">
      <c r="A354" s="57" t="n">
        <v>348</v>
      </c>
      <c r="B354" s="79" t="n">
        <v>1809</v>
      </c>
      <c r="C354" s="57" t="s">
        <v>244</v>
      </c>
      <c r="D354" s="80" t="n">
        <v>0</v>
      </c>
      <c r="E354" s="80" t="n">
        <v>0</v>
      </c>
      <c r="F354" s="80" t="n">
        <v>0</v>
      </c>
      <c r="G354" s="80" t="n">
        <v>0</v>
      </c>
      <c r="H354" s="81" t="n">
        <v>0</v>
      </c>
      <c r="I354" s="80" t="n">
        <v>0</v>
      </c>
      <c r="J354" s="80" t="n">
        <v>0</v>
      </c>
      <c r="K354" s="80" t="n">
        <v>0</v>
      </c>
      <c r="L354" s="80" t="n">
        <v>0</v>
      </c>
      <c r="M354" s="80" t="n">
        <v>0</v>
      </c>
      <c r="N354" s="80" t="n">
        <v>0</v>
      </c>
      <c r="O354" s="80" t="n">
        <v>0</v>
      </c>
      <c r="P354" s="81" t="n">
        <v>0</v>
      </c>
      <c r="Q354" s="80" t="n">
        <v>0</v>
      </c>
      <c r="R354" s="80" t="n">
        <v>0</v>
      </c>
      <c r="S354" s="80" t="n">
        <v>0</v>
      </c>
      <c r="T354" s="80" t="n">
        <v>0</v>
      </c>
      <c r="U354" s="80" t="n">
        <v>0</v>
      </c>
      <c r="V354" s="80" t="n">
        <v>0</v>
      </c>
      <c r="W354" s="80" t="n">
        <v>0</v>
      </c>
      <c r="X354" s="80" t="n">
        <v>0</v>
      </c>
      <c r="Y354" s="80" t="n">
        <v>0</v>
      </c>
      <c r="Z354" s="80" t="n">
        <v>0</v>
      </c>
      <c r="AA354" s="80" t="n">
        <v>0</v>
      </c>
      <c r="AB354" s="80" t="n">
        <v>0</v>
      </c>
      <c r="AC354" s="80" t="n">
        <v>0</v>
      </c>
      <c r="AD354" s="80" t="n">
        <v>0</v>
      </c>
      <c r="AE354" s="82" t="n">
        <v>0</v>
      </c>
      <c r="AF354" s="83" t="n">
        <v>0</v>
      </c>
      <c r="AG354" s="84" t="n">
        <v>0</v>
      </c>
      <c r="AH354" s="84" t="n">
        <v>0</v>
      </c>
      <c r="AI354" s="84" t="n">
        <v>0</v>
      </c>
      <c r="AJ354" s="85" t="n">
        <v>0</v>
      </c>
      <c r="AK354" s="86" t="n">
        <v>0</v>
      </c>
      <c r="AL354" s="87"/>
    </row>
    <row r="355" customFormat="false" ht="15" hidden="false" customHeight="false" outlineLevel="0" collapsed="false">
      <c r="A355" s="57" t="n">
        <v>349</v>
      </c>
      <c r="B355" s="79" t="n">
        <v>1890</v>
      </c>
      <c r="C355" s="57" t="s">
        <v>126</v>
      </c>
      <c r="D355" s="80" t="n">
        <v>1313.95243</v>
      </c>
      <c r="E355" s="80" t="n">
        <v>5642.97623</v>
      </c>
      <c r="F355" s="80" t="n">
        <v>725.36691</v>
      </c>
      <c r="G355" s="80" t="n">
        <v>808.72813</v>
      </c>
      <c r="H355" s="81" t="n">
        <v>8491.0237</v>
      </c>
      <c r="I355" s="80" t="n">
        <v>90.73706</v>
      </c>
      <c r="J355" s="80" t="n">
        <v>297.05528</v>
      </c>
      <c r="K355" s="80" t="n">
        <v>41.73503</v>
      </c>
      <c r="L355" s="80" t="n">
        <v>0</v>
      </c>
      <c r="M355" s="80" t="n">
        <v>908.17462</v>
      </c>
      <c r="N355" s="80" t="n">
        <v>195.72979</v>
      </c>
      <c r="O355" s="80" t="n">
        <v>0</v>
      </c>
      <c r="P355" s="81" t="n">
        <v>1533.43178</v>
      </c>
      <c r="Q355" s="80" t="n">
        <v>746.02436</v>
      </c>
      <c r="R355" s="80" t="n">
        <v>748.16564</v>
      </c>
      <c r="S355" s="80" t="n">
        <v>0.04285</v>
      </c>
      <c r="T355" s="80" t="n">
        <v>57.8719</v>
      </c>
      <c r="U355" s="80" t="n">
        <v>0</v>
      </c>
      <c r="V355" s="80" t="n">
        <v>406.57631</v>
      </c>
      <c r="W355" s="80" t="n">
        <v>447.23081</v>
      </c>
      <c r="X355" s="80" t="n">
        <v>0</v>
      </c>
      <c r="Y355" s="80" t="n">
        <v>325.27314</v>
      </c>
      <c r="Z355" s="80" t="n">
        <v>242.66901</v>
      </c>
      <c r="AA355" s="80" t="n">
        <v>1.89166</v>
      </c>
      <c r="AB355" s="80" t="n">
        <v>3.05541</v>
      </c>
      <c r="AC355" s="80" t="n">
        <v>0</v>
      </c>
      <c r="AD355" s="80" t="n">
        <v>187.60156</v>
      </c>
      <c r="AE355" s="82" t="n">
        <v>3166.40265</v>
      </c>
      <c r="AF355" s="83" t="n">
        <v>13190.85813</v>
      </c>
      <c r="AG355" s="84" t="n">
        <v>4092.89494</v>
      </c>
      <c r="AH355" s="84" t="n">
        <v>8648.84072</v>
      </c>
      <c r="AI355" s="84" t="n">
        <v>0</v>
      </c>
      <c r="AJ355" s="85" t="n">
        <v>449.12247</v>
      </c>
      <c r="AK355" s="86" t="n">
        <v>0</v>
      </c>
      <c r="AL355" s="87"/>
    </row>
    <row r="356" customFormat="false" ht="15" hidden="false" customHeight="false" outlineLevel="0" collapsed="false">
      <c r="A356" s="57" t="n">
        <v>350</v>
      </c>
      <c r="B356" s="79" t="n">
        <v>1899</v>
      </c>
      <c r="C356" s="57" t="s">
        <v>259</v>
      </c>
      <c r="D356" s="80" t="n">
        <v>-79538.20393</v>
      </c>
      <c r="E356" s="80" t="n">
        <v>-40584.13842</v>
      </c>
      <c r="F356" s="80" t="n">
        <v>-71658.68909</v>
      </c>
      <c r="G356" s="80" t="n">
        <v>-20535.38378</v>
      </c>
      <c r="H356" s="81" t="n">
        <v>-212316.41522</v>
      </c>
      <c r="I356" s="80" t="n">
        <v>-15630.10584</v>
      </c>
      <c r="J356" s="80" t="n">
        <v>-15115.574</v>
      </c>
      <c r="K356" s="80" t="n">
        <v>-5875.70394</v>
      </c>
      <c r="L356" s="80" t="n">
        <v>-63322.01341</v>
      </c>
      <c r="M356" s="80" t="n">
        <v>-11691.75849</v>
      </c>
      <c r="N356" s="80" t="n">
        <v>-3924.80676</v>
      </c>
      <c r="O356" s="80" t="n">
        <v>-4225.615</v>
      </c>
      <c r="P356" s="81" t="n">
        <v>-119785.57744</v>
      </c>
      <c r="Q356" s="80" t="n">
        <v>-347.20856</v>
      </c>
      <c r="R356" s="80" t="n">
        <v>-7553.84864</v>
      </c>
      <c r="S356" s="80" t="n">
        <v>-2096.53351</v>
      </c>
      <c r="T356" s="80" t="n">
        <v>-336.6086</v>
      </c>
      <c r="U356" s="80" t="n">
        <v>0</v>
      </c>
      <c r="V356" s="80" t="n">
        <v>-4511.94047</v>
      </c>
      <c r="W356" s="80" t="n">
        <v>-7645.61521</v>
      </c>
      <c r="X356" s="80" t="n">
        <v>-1660.59563</v>
      </c>
      <c r="Y356" s="80" t="n">
        <v>-1972.45925</v>
      </c>
      <c r="Z356" s="80" t="n">
        <v>-3804.19828</v>
      </c>
      <c r="AA356" s="80" t="n">
        <v>-3593.84733</v>
      </c>
      <c r="AB356" s="80" t="n">
        <v>-1281.36372</v>
      </c>
      <c r="AC356" s="80" t="n">
        <v>-1289.418</v>
      </c>
      <c r="AD356" s="80" t="n">
        <v>-550.50791</v>
      </c>
      <c r="AE356" s="82" t="n">
        <v>-36644.14511</v>
      </c>
      <c r="AF356" s="83" t="n">
        <v>-368746.13777</v>
      </c>
      <c r="AG356" s="84" t="n">
        <v>-205917.52687</v>
      </c>
      <c r="AH356" s="84" t="n">
        <v>-150299.73036</v>
      </c>
      <c r="AI356" s="84" t="n">
        <v>0</v>
      </c>
      <c r="AJ356" s="85" t="n">
        <v>-12528.88054</v>
      </c>
      <c r="AK356" s="86" t="n">
        <v>7.45785655453801E-011</v>
      </c>
      <c r="AL356" s="87"/>
    </row>
    <row r="357" customFormat="false" ht="15" hidden="false" customHeight="false" outlineLevel="0" collapsed="false">
      <c r="A357" s="57" t="n">
        <v>351</v>
      </c>
      <c r="B357" s="79" t="n">
        <v>189905</v>
      </c>
      <c r="C357" s="57" t="s">
        <v>260</v>
      </c>
      <c r="D357" s="80" t="n">
        <v>-20907.46722</v>
      </c>
      <c r="E357" s="80" t="n">
        <v>-33253.60035</v>
      </c>
      <c r="F357" s="80" t="n">
        <v>-50782.65951</v>
      </c>
      <c r="G357" s="80" t="n">
        <v>-1158.85594</v>
      </c>
      <c r="H357" s="81" t="n">
        <v>-106102.58302</v>
      </c>
      <c r="I357" s="80" t="n">
        <v>-10751.56447</v>
      </c>
      <c r="J357" s="80" t="n">
        <v>-8231.02828</v>
      </c>
      <c r="K357" s="80" t="n">
        <v>-824.95694</v>
      </c>
      <c r="L357" s="80" t="n">
        <v>-39530.53882</v>
      </c>
      <c r="M357" s="80" t="n">
        <v>-9645.93025</v>
      </c>
      <c r="N357" s="80" t="n">
        <v>-273.67853</v>
      </c>
      <c r="O357" s="80" t="n">
        <v>0</v>
      </c>
      <c r="P357" s="81" t="n">
        <v>-69257.69729</v>
      </c>
      <c r="Q357" s="80" t="n">
        <v>-101.25104</v>
      </c>
      <c r="R357" s="80" t="n">
        <v>-7153.17546</v>
      </c>
      <c r="S357" s="80" t="n">
        <v>-1270.46532</v>
      </c>
      <c r="T357" s="80" t="n">
        <v>0</v>
      </c>
      <c r="U357" s="80" t="n">
        <v>0</v>
      </c>
      <c r="V357" s="80" t="n">
        <v>-1933.4567</v>
      </c>
      <c r="W357" s="80" t="n">
        <v>-3734.42176</v>
      </c>
      <c r="X357" s="80" t="n">
        <v>-1318.68051</v>
      </c>
      <c r="Y357" s="80" t="n">
        <v>-1262.10019</v>
      </c>
      <c r="Z357" s="80" t="n">
        <v>-1430.12473</v>
      </c>
      <c r="AA357" s="80" t="n">
        <v>-1061.56149</v>
      </c>
      <c r="AB357" s="80" t="n">
        <v>-612.27792</v>
      </c>
      <c r="AC357" s="80" t="n">
        <v>-281.02393</v>
      </c>
      <c r="AD357" s="80" t="n">
        <v>0</v>
      </c>
      <c r="AE357" s="82" t="n">
        <v>-20158.53905</v>
      </c>
      <c r="AF357" s="83" t="n">
        <v>-195518.81936</v>
      </c>
      <c r="AG357" s="84" t="n">
        <v>-120592.06673</v>
      </c>
      <c r="AH357" s="84" t="n">
        <v>-69849.74545</v>
      </c>
      <c r="AI357" s="84" t="n">
        <v>0</v>
      </c>
      <c r="AJ357" s="85" t="n">
        <v>-5077.00718</v>
      </c>
      <c r="AK357" s="86" t="n">
        <v>0</v>
      </c>
      <c r="AL357" s="87"/>
    </row>
    <row r="358" customFormat="false" ht="15" hidden="false" customHeight="false" outlineLevel="0" collapsed="false">
      <c r="A358" s="57" t="n">
        <v>352</v>
      </c>
      <c r="B358" s="79" t="n">
        <v>189910</v>
      </c>
      <c r="C358" s="57" t="s">
        <v>261</v>
      </c>
      <c r="D358" s="80"/>
      <c r="E358" s="80"/>
      <c r="F358" s="80"/>
      <c r="G358" s="80"/>
      <c r="H358" s="81" t="n">
        <v>0</v>
      </c>
      <c r="I358" s="80"/>
      <c r="J358" s="80"/>
      <c r="K358" s="80"/>
      <c r="L358" s="80"/>
      <c r="M358" s="80"/>
      <c r="N358" s="80"/>
      <c r="O358" s="80"/>
      <c r="P358" s="81" t="n">
        <v>0</v>
      </c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  <c r="AE358" s="82" t="n">
        <v>0</v>
      </c>
      <c r="AF358" s="83" t="n">
        <v>0</v>
      </c>
      <c r="AG358" s="84" t="n">
        <v>0</v>
      </c>
      <c r="AH358" s="84" t="n">
        <v>0</v>
      </c>
      <c r="AI358" s="84" t="n">
        <v>0</v>
      </c>
      <c r="AJ358" s="85" t="n">
        <v>0</v>
      </c>
      <c r="AK358" s="86" t="n">
        <v>0</v>
      </c>
      <c r="AL358" s="87"/>
    </row>
    <row r="359" customFormat="false" ht="15" hidden="false" customHeight="false" outlineLevel="0" collapsed="false">
      <c r="A359" s="57" t="n">
        <v>353</v>
      </c>
      <c r="B359" s="79" t="n">
        <v>189915</v>
      </c>
      <c r="C359" s="57" t="s">
        <v>262</v>
      </c>
      <c r="D359" s="80" t="n">
        <v>-29244.144</v>
      </c>
      <c r="E359" s="80" t="n">
        <v>-1732.72993</v>
      </c>
      <c r="F359" s="80" t="n">
        <v>-8290.45088</v>
      </c>
      <c r="G359" s="80" t="n">
        <v>-6166.53596</v>
      </c>
      <c r="H359" s="81" t="n">
        <v>-45433.86077</v>
      </c>
      <c r="I359" s="80" t="n">
        <v>-1701.30333</v>
      </c>
      <c r="J359" s="80" t="n">
        <v>-3394.35503</v>
      </c>
      <c r="K359" s="80" t="n">
        <v>-2478.77807</v>
      </c>
      <c r="L359" s="80" t="n">
        <v>-7165.99327</v>
      </c>
      <c r="M359" s="80" t="n">
        <v>-478.26774</v>
      </c>
      <c r="N359" s="80" t="n">
        <v>-1704.21079</v>
      </c>
      <c r="O359" s="80" t="n">
        <v>-3090.971</v>
      </c>
      <c r="P359" s="81" t="n">
        <v>-20013.87923</v>
      </c>
      <c r="Q359" s="80" t="n">
        <v>-66.30281</v>
      </c>
      <c r="R359" s="80" t="n">
        <v>-153.67247</v>
      </c>
      <c r="S359" s="80" t="n">
        <v>-339.61405</v>
      </c>
      <c r="T359" s="80" t="n">
        <v>-144.49088</v>
      </c>
      <c r="U359" s="80" t="n">
        <v>0</v>
      </c>
      <c r="V359" s="80" t="n">
        <v>-740.40596</v>
      </c>
      <c r="W359" s="80" t="n">
        <v>-972.61395</v>
      </c>
      <c r="X359" s="80" t="n">
        <v>-166.67704</v>
      </c>
      <c r="Y359" s="80" t="n">
        <v>-314.8236</v>
      </c>
      <c r="Z359" s="80" t="n">
        <v>-1443.66491</v>
      </c>
      <c r="AA359" s="80" t="n">
        <v>-1452.28355</v>
      </c>
      <c r="AB359" s="80" t="n">
        <v>-317.57284</v>
      </c>
      <c r="AC359" s="80" t="n">
        <v>-212.087</v>
      </c>
      <c r="AD359" s="80" t="n">
        <v>-176.13631</v>
      </c>
      <c r="AE359" s="82" t="n">
        <v>-6500.34537</v>
      </c>
      <c r="AF359" s="83" t="n">
        <v>-71948.08537</v>
      </c>
      <c r="AG359" s="84" t="n">
        <v>-31842.04999</v>
      </c>
      <c r="AH359" s="84" t="n">
        <v>-37469.05088</v>
      </c>
      <c r="AI359" s="84" t="n">
        <v>0</v>
      </c>
      <c r="AJ359" s="85" t="n">
        <v>-2636.9845</v>
      </c>
      <c r="AK359" s="86" t="n">
        <v>0</v>
      </c>
      <c r="AL359" s="87"/>
    </row>
    <row r="360" customFormat="false" ht="15" hidden="false" customHeight="false" outlineLevel="0" collapsed="false">
      <c r="A360" s="57" t="n">
        <v>354</v>
      </c>
      <c r="B360" s="79" t="n">
        <v>189920</v>
      </c>
      <c r="C360" s="57" t="s">
        <v>263</v>
      </c>
      <c r="D360" s="80" t="n">
        <v>-28240.94125</v>
      </c>
      <c r="E360" s="80" t="n">
        <v>-3522.22229</v>
      </c>
      <c r="F360" s="80" t="n">
        <v>-11941.24336</v>
      </c>
      <c r="G360" s="80" t="n">
        <v>-12556.02494</v>
      </c>
      <c r="H360" s="81" t="n">
        <v>-56260.43184</v>
      </c>
      <c r="I360" s="80" t="n">
        <v>-2680.0223</v>
      </c>
      <c r="J360" s="80" t="n">
        <v>-2833.77996</v>
      </c>
      <c r="K360" s="80" t="n">
        <v>-2486.33527</v>
      </c>
      <c r="L360" s="80" t="n">
        <v>-15548.03527</v>
      </c>
      <c r="M360" s="80" t="n">
        <v>-661.13424</v>
      </c>
      <c r="N360" s="80" t="n">
        <v>-1344.62676</v>
      </c>
      <c r="O360" s="80" t="n">
        <v>-1080.622</v>
      </c>
      <c r="P360" s="81" t="n">
        <v>-26634.5558</v>
      </c>
      <c r="Q360" s="80" t="n">
        <v>-150.87055</v>
      </c>
      <c r="R360" s="80" t="n">
        <v>-205.56071</v>
      </c>
      <c r="S360" s="80" t="n">
        <v>-433.45514</v>
      </c>
      <c r="T360" s="80" t="n">
        <v>-138.94279</v>
      </c>
      <c r="U360" s="80" t="n">
        <v>0</v>
      </c>
      <c r="V360" s="80" t="n">
        <v>-1575.55785</v>
      </c>
      <c r="W360" s="80" t="n">
        <v>-2724.15995</v>
      </c>
      <c r="X360" s="80" t="n">
        <v>-134.9054</v>
      </c>
      <c r="Y360" s="80" t="n">
        <v>-226.08777</v>
      </c>
      <c r="Z360" s="80" t="n">
        <v>-636.01788</v>
      </c>
      <c r="AA360" s="80" t="n">
        <v>-919.9132</v>
      </c>
      <c r="AB360" s="80" t="n">
        <v>-330.86168</v>
      </c>
      <c r="AC360" s="80" t="n">
        <v>-477.151</v>
      </c>
      <c r="AD360" s="80" t="n">
        <v>-272.42057</v>
      </c>
      <c r="AE360" s="82" t="n">
        <v>-8225.90449</v>
      </c>
      <c r="AF360" s="83" t="n">
        <v>-91120.89213</v>
      </c>
      <c r="AG360" s="84" t="n">
        <v>-48510.90191</v>
      </c>
      <c r="AH360" s="84" t="n">
        <v>-38488.76607</v>
      </c>
      <c r="AI360" s="84" t="n">
        <v>0</v>
      </c>
      <c r="AJ360" s="85" t="n">
        <v>-4121.22415</v>
      </c>
      <c r="AK360" s="86" t="n">
        <v>-9.09494701772928E-012</v>
      </c>
      <c r="AL360" s="87"/>
    </row>
    <row r="361" customFormat="false" ht="15" hidden="false" customHeight="false" outlineLevel="0" collapsed="false">
      <c r="A361" s="57" t="n">
        <v>355</v>
      </c>
      <c r="B361" s="79" t="n">
        <v>189925</v>
      </c>
      <c r="C361" s="57" t="s">
        <v>264</v>
      </c>
      <c r="D361" s="80" t="n">
        <v>-1145.32764</v>
      </c>
      <c r="E361" s="80" t="n">
        <v>-385.77066</v>
      </c>
      <c r="F361" s="80" t="n">
        <v>-393.908</v>
      </c>
      <c r="G361" s="80" t="n">
        <v>-653.96694</v>
      </c>
      <c r="H361" s="81" t="n">
        <v>-2578.97324</v>
      </c>
      <c r="I361" s="80" t="n">
        <v>-497.21574</v>
      </c>
      <c r="J361" s="80" t="n">
        <v>-526.57158</v>
      </c>
      <c r="K361" s="80" t="n">
        <v>-85.63366</v>
      </c>
      <c r="L361" s="80" t="n">
        <v>-1077.44605</v>
      </c>
      <c r="M361" s="80" t="n">
        <v>-599.41311</v>
      </c>
      <c r="N361" s="80" t="n">
        <v>-434.25149</v>
      </c>
      <c r="O361" s="80" t="n">
        <v>-54.022</v>
      </c>
      <c r="P361" s="81" t="n">
        <v>-3274.55363</v>
      </c>
      <c r="Q361" s="80" t="n">
        <v>-28.78416</v>
      </c>
      <c r="R361" s="80" t="n">
        <v>-41.44</v>
      </c>
      <c r="S361" s="80" t="n">
        <v>-52.999</v>
      </c>
      <c r="T361" s="80" t="n">
        <v>-0.006</v>
      </c>
      <c r="U361" s="80" t="n">
        <v>0</v>
      </c>
      <c r="V361" s="80" t="n">
        <v>-62.22204</v>
      </c>
      <c r="W361" s="80" t="n">
        <v>-48.1641</v>
      </c>
      <c r="X361" s="80" t="n">
        <v>-40.33268</v>
      </c>
      <c r="Y361" s="80" t="n">
        <v>-52.38495</v>
      </c>
      <c r="Z361" s="80" t="n">
        <v>-141.26683</v>
      </c>
      <c r="AA361" s="80" t="n">
        <v>-160.08909</v>
      </c>
      <c r="AB361" s="80" t="n">
        <v>-20.65128</v>
      </c>
      <c r="AC361" s="80" t="n">
        <v>-319.15607</v>
      </c>
      <c r="AD361" s="80" t="n">
        <v>-13.00131</v>
      </c>
      <c r="AE361" s="82" t="n">
        <v>-980.49751</v>
      </c>
      <c r="AF361" s="83" t="n">
        <v>-6834.02438</v>
      </c>
      <c r="AG361" s="84" t="n">
        <v>-3916.89149</v>
      </c>
      <c r="AH361" s="84" t="n">
        <v>-2389.72363</v>
      </c>
      <c r="AI361" s="84" t="n">
        <v>0</v>
      </c>
      <c r="AJ361" s="85" t="n">
        <v>-527.40926</v>
      </c>
      <c r="AK361" s="86" t="n">
        <v>0</v>
      </c>
      <c r="AL361" s="87"/>
    </row>
    <row r="362" customFormat="false" ht="15" hidden="false" customHeight="false" outlineLevel="0" collapsed="false">
      <c r="A362" s="57" t="n">
        <v>356</v>
      </c>
      <c r="B362" s="79" t="n">
        <v>189930</v>
      </c>
      <c r="C362" s="57" t="s">
        <v>265</v>
      </c>
      <c r="D362" s="80" t="n">
        <v>0</v>
      </c>
      <c r="E362" s="80" t="n">
        <v>0</v>
      </c>
      <c r="F362" s="80" t="n">
        <v>0</v>
      </c>
      <c r="G362" s="80" t="n">
        <v>0</v>
      </c>
      <c r="H362" s="81" t="n">
        <v>0</v>
      </c>
      <c r="I362" s="80" t="n">
        <v>0</v>
      </c>
      <c r="J362" s="80" t="n">
        <v>0</v>
      </c>
      <c r="K362" s="80" t="n">
        <v>0</v>
      </c>
      <c r="L362" s="80" t="n">
        <v>0</v>
      </c>
      <c r="M362" s="80" t="n">
        <v>0</v>
      </c>
      <c r="N362" s="80" t="n">
        <v>0</v>
      </c>
      <c r="O362" s="80" t="n">
        <v>0</v>
      </c>
      <c r="P362" s="81" t="n">
        <v>0</v>
      </c>
      <c r="Q362" s="80" t="n">
        <v>0</v>
      </c>
      <c r="R362" s="80" t="n">
        <v>0</v>
      </c>
      <c r="S362" s="80" t="n">
        <v>0</v>
      </c>
      <c r="T362" s="80" t="n">
        <v>0</v>
      </c>
      <c r="U362" s="80" t="n">
        <v>0</v>
      </c>
      <c r="V362" s="80" t="n">
        <v>0</v>
      </c>
      <c r="W362" s="80" t="n">
        <v>0</v>
      </c>
      <c r="X362" s="80" t="n">
        <v>0</v>
      </c>
      <c r="Y362" s="80" t="n">
        <v>0</v>
      </c>
      <c r="Z362" s="80" t="n">
        <v>0</v>
      </c>
      <c r="AA362" s="80" t="n">
        <v>0</v>
      </c>
      <c r="AB362" s="80" t="n">
        <v>0</v>
      </c>
      <c r="AC362" s="80" t="n">
        <v>0</v>
      </c>
      <c r="AD362" s="80" t="n">
        <v>0</v>
      </c>
      <c r="AE362" s="82" t="n">
        <v>0</v>
      </c>
      <c r="AF362" s="83" t="n">
        <v>0</v>
      </c>
      <c r="AG362" s="84" t="n">
        <v>0</v>
      </c>
      <c r="AH362" s="84" t="n">
        <v>0</v>
      </c>
      <c r="AI362" s="84" t="n">
        <v>0</v>
      </c>
      <c r="AJ362" s="85" t="n">
        <v>0</v>
      </c>
      <c r="AK362" s="86" t="n">
        <v>0</v>
      </c>
      <c r="AL362" s="87"/>
    </row>
    <row r="363" customFormat="false" ht="15" hidden="false" customHeight="false" outlineLevel="0" collapsed="false">
      <c r="A363" s="57" t="n">
        <v>357</v>
      </c>
      <c r="B363" s="79" t="n">
        <v>189935</v>
      </c>
      <c r="C363" s="57" t="s">
        <v>266</v>
      </c>
      <c r="D363" s="80" t="n">
        <v>0</v>
      </c>
      <c r="E363" s="80" t="n">
        <v>0</v>
      </c>
      <c r="F363" s="80" t="n">
        <v>0</v>
      </c>
      <c r="G363" s="80" t="n">
        <v>0</v>
      </c>
      <c r="H363" s="81" t="n">
        <v>0</v>
      </c>
      <c r="I363" s="80" t="n">
        <v>0</v>
      </c>
      <c r="J363" s="80" t="n">
        <v>0</v>
      </c>
      <c r="K363" s="80" t="n">
        <v>0</v>
      </c>
      <c r="L363" s="80" t="n">
        <v>0</v>
      </c>
      <c r="M363" s="80" t="n">
        <v>0</v>
      </c>
      <c r="N363" s="80" t="n">
        <v>0</v>
      </c>
      <c r="O363" s="80" t="n">
        <v>0</v>
      </c>
      <c r="P363" s="81" t="n">
        <v>0</v>
      </c>
      <c r="Q363" s="80" t="n">
        <v>0</v>
      </c>
      <c r="R363" s="80" t="n">
        <v>0</v>
      </c>
      <c r="S363" s="80" t="n">
        <v>0</v>
      </c>
      <c r="T363" s="80" t="n">
        <v>0</v>
      </c>
      <c r="U363" s="80" t="n">
        <v>0</v>
      </c>
      <c r="V363" s="80" t="n">
        <v>0</v>
      </c>
      <c r="W363" s="80" t="n">
        <v>0</v>
      </c>
      <c r="X363" s="80" t="n">
        <v>0</v>
      </c>
      <c r="Y363" s="80" t="n">
        <v>0</v>
      </c>
      <c r="Z363" s="80" t="n">
        <v>0</v>
      </c>
      <c r="AA363" s="80" t="n">
        <v>0</v>
      </c>
      <c r="AB363" s="80" t="n">
        <v>0</v>
      </c>
      <c r="AC363" s="80" t="n">
        <v>0</v>
      </c>
      <c r="AD363" s="80" t="n">
        <v>0</v>
      </c>
      <c r="AE363" s="82" t="n">
        <v>0</v>
      </c>
      <c r="AF363" s="83" t="n">
        <v>0</v>
      </c>
      <c r="AG363" s="84" t="n">
        <v>0</v>
      </c>
      <c r="AH363" s="84" t="n">
        <v>0</v>
      </c>
      <c r="AI363" s="84" t="n">
        <v>0</v>
      </c>
      <c r="AJ363" s="85" t="n">
        <v>0</v>
      </c>
      <c r="AK363" s="86" t="n">
        <v>0</v>
      </c>
      <c r="AL363" s="87"/>
    </row>
    <row r="364" customFormat="false" ht="15" hidden="false" customHeight="false" outlineLevel="0" collapsed="false">
      <c r="A364" s="57" t="n">
        <v>358</v>
      </c>
      <c r="B364" s="79" t="n">
        <v>189940</v>
      </c>
      <c r="C364" s="57" t="s">
        <v>267</v>
      </c>
      <c r="D364" s="80" t="n">
        <v>-0.32382</v>
      </c>
      <c r="E364" s="80" t="n">
        <v>-1689.81519</v>
      </c>
      <c r="F364" s="80" t="n">
        <v>-250.42734</v>
      </c>
      <c r="G364" s="80" t="n">
        <v>0</v>
      </c>
      <c r="H364" s="81" t="n">
        <v>-1940.56635</v>
      </c>
      <c r="I364" s="80" t="n">
        <v>0</v>
      </c>
      <c r="J364" s="80" t="n">
        <v>-129.83915</v>
      </c>
      <c r="K364" s="80" t="n">
        <v>0</v>
      </c>
      <c r="L364" s="80" t="n">
        <v>0</v>
      </c>
      <c r="M364" s="80" t="n">
        <v>-307.01315</v>
      </c>
      <c r="N364" s="80" t="n">
        <v>-168.03919</v>
      </c>
      <c r="O364" s="80" t="n">
        <v>0</v>
      </c>
      <c r="P364" s="81" t="n">
        <v>-604.89149</v>
      </c>
      <c r="Q364" s="80" t="n">
        <v>0</v>
      </c>
      <c r="R364" s="80" t="n">
        <v>0</v>
      </c>
      <c r="S364" s="80" t="n">
        <v>0</v>
      </c>
      <c r="T364" s="80" t="n">
        <v>-53.16893</v>
      </c>
      <c r="U364" s="80" t="n">
        <v>0</v>
      </c>
      <c r="V364" s="80" t="n">
        <v>-200.29792</v>
      </c>
      <c r="W364" s="80" t="n">
        <v>-166.25545</v>
      </c>
      <c r="X364" s="80" t="n">
        <v>0</v>
      </c>
      <c r="Y364" s="80" t="n">
        <v>-117.06274</v>
      </c>
      <c r="Z364" s="80" t="n">
        <v>-153.12393</v>
      </c>
      <c r="AA364" s="80" t="n">
        <v>0</v>
      </c>
      <c r="AB364" s="80" t="n">
        <v>0</v>
      </c>
      <c r="AC364" s="80" t="n">
        <v>0</v>
      </c>
      <c r="AD364" s="80" t="n">
        <v>-88.94972</v>
      </c>
      <c r="AE364" s="82" t="n">
        <v>-778.85869</v>
      </c>
      <c r="AF364" s="83" t="n">
        <v>-3324.31653</v>
      </c>
      <c r="AG364" s="84" t="n">
        <v>-1055.61675</v>
      </c>
      <c r="AH364" s="84" t="n">
        <v>-2102.44433</v>
      </c>
      <c r="AI364" s="84" t="n">
        <v>0</v>
      </c>
      <c r="AJ364" s="85" t="n">
        <v>-166.25545</v>
      </c>
      <c r="AK364" s="86" t="n">
        <v>3.41060513164848E-013</v>
      </c>
      <c r="AL364" s="87"/>
    </row>
    <row r="365" customFormat="false" ht="15" hidden="false" customHeight="false" outlineLevel="0" collapsed="false">
      <c r="A365" s="57" t="n">
        <v>359</v>
      </c>
      <c r="B365" s="79" t="n">
        <v>19</v>
      </c>
      <c r="C365" s="57" t="s">
        <v>268</v>
      </c>
      <c r="D365" s="80" t="n">
        <v>140731.33207</v>
      </c>
      <c r="E365" s="80" t="n">
        <v>301605.71326</v>
      </c>
      <c r="F365" s="80" t="n">
        <v>580748.07538</v>
      </c>
      <c r="G365" s="80" t="n">
        <v>176803.21597</v>
      </c>
      <c r="H365" s="81" t="n">
        <v>1199888.33668</v>
      </c>
      <c r="I365" s="80" t="n">
        <v>51037.63593</v>
      </c>
      <c r="J365" s="80" t="n">
        <v>77698.82144</v>
      </c>
      <c r="K365" s="80" t="n">
        <v>19832.87178</v>
      </c>
      <c r="L365" s="80" t="n">
        <v>110412.31225</v>
      </c>
      <c r="M365" s="80" t="n">
        <v>27620.40626</v>
      </c>
      <c r="N365" s="80" t="n">
        <v>36243.52789</v>
      </c>
      <c r="O365" s="80" t="n">
        <v>21194.161</v>
      </c>
      <c r="P365" s="81" t="n">
        <v>344039.73655</v>
      </c>
      <c r="Q365" s="80" t="n">
        <v>19941.00377</v>
      </c>
      <c r="R365" s="80" t="n">
        <v>2128.89203</v>
      </c>
      <c r="S365" s="80" t="n">
        <v>2276.13463</v>
      </c>
      <c r="T365" s="80" t="n">
        <v>884.0284</v>
      </c>
      <c r="U365" s="80" t="n">
        <v>3204.17207</v>
      </c>
      <c r="V365" s="80" t="n">
        <v>12763.03146</v>
      </c>
      <c r="W365" s="80" t="n">
        <v>18609.30177</v>
      </c>
      <c r="X365" s="80" t="n">
        <v>567.229</v>
      </c>
      <c r="Y365" s="80" t="n">
        <v>23368.10257</v>
      </c>
      <c r="Z365" s="80" t="n">
        <v>40927.34003</v>
      </c>
      <c r="AA365" s="80" t="n">
        <v>18052.12307</v>
      </c>
      <c r="AB365" s="80" t="n">
        <v>10516.70505</v>
      </c>
      <c r="AC365" s="80" t="n">
        <v>1767.01461</v>
      </c>
      <c r="AD365" s="80" t="n">
        <v>2011.82356</v>
      </c>
      <c r="AE365" s="82" t="n">
        <v>157016.90202</v>
      </c>
      <c r="AF365" s="83" t="n">
        <v>1700944.97525</v>
      </c>
      <c r="AG365" s="84" t="n">
        <v>1061609.45543</v>
      </c>
      <c r="AH365" s="84" t="n">
        <v>600907.08037</v>
      </c>
      <c r="AI365" s="84" t="n">
        <v>0</v>
      </c>
      <c r="AJ365" s="85" t="n">
        <v>38428.43945</v>
      </c>
      <c r="AK365" s="86" t="n">
        <v>0</v>
      </c>
      <c r="AL365" s="87"/>
    </row>
    <row r="366" customFormat="false" ht="15" hidden="false" customHeight="false" outlineLevel="0" collapsed="false">
      <c r="A366" s="57" t="n">
        <v>360</v>
      </c>
      <c r="B366" s="79" t="n">
        <v>1901</v>
      </c>
      <c r="C366" s="57" t="s">
        <v>269</v>
      </c>
      <c r="D366" s="80" t="n">
        <v>29708.2547</v>
      </c>
      <c r="E366" s="80" t="n">
        <v>170926.17876</v>
      </c>
      <c r="F366" s="80" t="n">
        <v>259859.03098</v>
      </c>
      <c r="G366" s="80" t="n">
        <v>40318.55973</v>
      </c>
      <c r="H366" s="81" t="n">
        <v>500812.02417</v>
      </c>
      <c r="I366" s="80" t="n">
        <v>9212.53919</v>
      </c>
      <c r="J366" s="80" t="n">
        <v>15317.37845</v>
      </c>
      <c r="K366" s="80" t="n">
        <v>1806.45305</v>
      </c>
      <c r="L366" s="80" t="n">
        <v>14429.57989</v>
      </c>
      <c r="M366" s="80" t="n">
        <v>375.52036</v>
      </c>
      <c r="N366" s="80" t="n">
        <v>206.39196</v>
      </c>
      <c r="O366" s="80" t="n">
        <v>353.213</v>
      </c>
      <c r="P366" s="81" t="n">
        <v>41701.0759</v>
      </c>
      <c r="Q366" s="80" t="n">
        <v>692.27579</v>
      </c>
      <c r="R366" s="80" t="n">
        <v>339.81349</v>
      </c>
      <c r="S366" s="80" t="n">
        <v>0</v>
      </c>
      <c r="T366" s="80" t="n">
        <v>45</v>
      </c>
      <c r="U366" s="80" t="n">
        <v>0</v>
      </c>
      <c r="V366" s="80" t="n">
        <v>275.22454</v>
      </c>
      <c r="W366" s="80" t="n">
        <v>0</v>
      </c>
      <c r="X366" s="80" t="n">
        <v>0</v>
      </c>
      <c r="Y366" s="80" t="n">
        <v>2105.28614</v>
      </c>
      <c r="Z366" s="80" t="n">
        <v>24901.07291</v>
      </c>
      <c r="AA366" s="80" t="n">
        <v>0</v>
      </c>
      <c r="AB366" s="80" t="n">
        <v>0</v>
      </c>
      <c r="AC366" s="80" t="n">
        <v>50</v>
      </c>
      <c r="AD366" s="80" t="n">
        <v>0</v>
      </c>
      <c r="AE366" s="82" t="n">
        <v>28408.67287</v>
      </c>
      <c r="AF366" s="83" t="n">
        <v>570921.77294</v>
      </c>
      <c r="AG366" s="84" t="n">
        <v>331474.7124</v>
      </c>
      <c r="AH366" s="84" t="n">
        <v>239397.06054</v>
      </c>
      <c r="AI366" s="84" t="n">
        <v>0</v>
      </c>
      <c r="AJ366" s="85" t="n">
        <v>50</v>
      </c>
      <c r="AK366" s="86" t="n">
        <v>0</v>
      </c>
      <c r="AL366" s="87"/>
    </row>
    <row r="367" customFormat="false" ht="15" hidden="false" customHeight="false" outlineLevel="0" collapsed="false">
      <c r="A367" s="57" t="n">
        <v>361</v>
      </c>
      <c r="B367" s="79" t="n">
        <v>190105</v>
      </c>
      <c r="C367" s="57" t="s">
        <v>270</v>
      </c>
      <c r="D367" s="80" t="n">
        <v>28368.95309</v>
      </c>
      <c r="E367" s="80" t="n">
        <v>170198.81172</v>
      </c>
      <c r="F367" s="80" t="n">
        <v>254141.48736</v>
      </c>
      <c r="G367" s="80" t="n">
        <v>39601.20199</v>
      </c>
      <c r="H367" s="81" t="n">
        <v>492310.45416</v>
      </c>
      <c r="I367" s="80" t="n">
        <v>5731.34243</v>
      </c>
      <c r="J367" s="80" t="n">
        <v>14000.83686</v>
      </c>
      <c r="K367" s="80" t="n">
        <v>1647.63056</v>
      </c>
      <c r="L367" s="80" t="n">
        <v>13728.42292</v>
      </c>
      <c r="M367" s="80" t="n">
        <v>359.52039</v>
      </c>
      <c r="N367" s="80" t="n">
        <v>113.18325</v>
      </c>
      <c r="O367" s="80" t="n">
        <v>0</v>
      </c>
      <c r="P367" s="81" t="n">
        <v>35580.93641</v>
      </c>
      <c r="Q367" s="80" t="n">
        <v>632.49323</v>
      </c>
      <c r="R367" s="80" t="n">
        <v>280.81586</v>
      </c>
      <c r="S367" s="80" t="n">
        <v>0</v>
      </c>
      <c r="T367" s="80" t="n">
        <v>0</v>
      </c>
      <c r="U367" s="80" t="n">
        <v>0</v>
      </c>
      <c r="V367" s="80" t="n">
        <v>0</v>
      </c>
      <c r="W367" s="80" t="n">
        <v>0</v>
      </c>
      <c r="X367" s="80" t="n">
        <v>0</v>
      </c>
      <c r="Y367" s="80" t="n">
        <v>0</v>
      </c>
      <c r="Z367" s="80" t="n">
        <v>24900.73907</v>
      </c>
      <c r="AA367" s="80" t="n">
        <v>0</v>
      </c>
      <c r="AB367" s="80" t="n">
        <v>0</v>
      </c>
      <c r="AC367" s="80" t="n">
        <v>0</v>
      </c>
      <c r="AD367" s="80" t="n">
        <v>0</v>
      </c>
      <c r="AE367" s="82" t="n">
        <v>25814.04816</v>
      </c>
      <c r="AF367" s="83" t="n">
        <v>553705.43873</v>
      </c>
      <c r="AG367" s="84" t="n">
        <v>322225.46863</v>
      </c>
      <c r="AH367" s="84" t="n">
        <v>231479.9701</v>
      </c>
      <c r="AI367" s="84" t="n">
        <v>0</v>
      </c>
      <c r="AJ367" s="85" t="n">
        <v>0</v>
      </c>
      <c r="AK367" s="86" t="n">
        <v>0</v>
      </c>
      <c r="AL367" s="87"/>
    </row>
    <row r="368" customFormat="false" ht="15" hidden="false" customHeight="false" outlineLevel="0" collapsed="false">
      <c r="A368" s="57" t="n">
        <v>362</v>
      </c>
      <c r="B368" s="79" t="n">
        <v>190110</v>
      </c>
      <c r="C368" s="57" t="s">
        <v>271</v>
      </c>
      <c r="D368" s="80" t="n">
        <v>63.22153</v>
      </c>
      <c r="E368" s="80" t="n">
        <v>652.7715</v>
      </c>
      <c r="F368" s="80" t="n">
        <v>4701.96368</v>
      </c>
      <c r="G368" s="80" t="n">
        <v>361.30231</v>
      </c>
      <c r="H368" s="81" t="n">
        <v>5779.25902</v>
      </c>
      <c r="I368" s="80" t="n">
        <v>3330.99788</v>
      </c>
      <c r="J368" s="80" t="n">
        <v>0</v>
      </c>
      <c r="K368" s="80" t="n">
        <v>0</v>
      </c>
      <c r="L368" s="80" t="n">
        <v>0</v>
      </c>
      <c r="M368" s="80" t="n">
        <v>0</v>
      </c>
      <c r="N368" s="80" t="n">
        <v>0</v>
      </c>
      <c r="O368" s="80" t="n">
        <v>0</v>
      </c>
      <c r="P368" s="81" t="n">
        <v>3330.99788</v>
      </c>
      <c r="Q368" s="80" t="n">
        <v>0</v>
      </c>
      <c r="R368" s="80" t="n">
        <v>58.99763</v>
      </c>
      <c r="S368" s="80" t="n">
        <v>0</v>
      </c>
      <c r="T368" s="80" t="n">
        <v>0</v>
      </c>
      <c r="U368" s="80" t="n">
        <v>0</v>
      </c>
      <c r="V368" s="80" t="n">
        <v>0</v>
      </c>
      <c r="W368" s="80" t="n">
        <v>0</v>
      </c>
      <c r="X368" s="80" t="n">
        <v>0</v>
      </c>
      <c r="Y368" s="80" t="n">
        <v>0</v>
      </c>
      <c r="Z368" s="80" t="n">
        <v>0</v>
      </c>
      <c r="AA368" s="80" t="n">
        <v>0</v>
      </c>
      <c r="AB368" s="80" t="n">
        <v>0</v>
      </c>
      <c r="AC368" s="80" t="n">
        <v>0</v>
      </c>
      <c r="AD368" s="80" t="n">
        <v>0</v>
      </c>
      <c r="AE368" s="82" t="n">
        <v>58.99763</v>
      </c>
      <c r="AF368" s="83" t="n">
        <v>9169.25453</v>
      </c>
      <c r="AG368" s="84" t="n">
        <v>5122.26362</v>
      </c>
      <c r="AH368" s="84" t="n">
        <v>4046.99091</v>
      </c>
      <c r="AI368" s="84" t="n">
        <v>0</v>
      </c>
      <c r="AJ368" s="85" t="n">
        <v>0</v>
      </c>
      <c r="AK368" s="86" t="n">
        <v>4.54747350886464E-013</v>
      </c>
      <c r="AL368" s="87"/>
    </row>
    <row r="369" customFormat="false" ht="15" hidden="false" customHeight="false" outlineLevel="0" collapsed="false">
      <c r="A369" s="57" t="n">
        <v>363</v>
      </c>
      <c r="B369" s="79" t="n">
        <v>190115</v>
      </c>
      <c r="C369" s="57" t="s">
        <v>272</v>
      </c>
      <c r="D369" s="80" t="n">
        <v>907.77279</v>
      </c>
      <c r="E369" s="80" t="n">
        <v>74.59554</v>
      </c>
      <c r="F369" s="80" t="n">
        <v>237.81276</v>
      </c>
      <c r="G369" s="80" t="n">
        <v>3.28158</v>
      </c>
      <c r="H369" s="81" t="n">
        <v>1223.46267</v>
      </c>
      <c r="I369" s="80" t="n">
        <v>150.19888</v>
      </c>
      <c r="J369" s="80" t="n">
        <v>282.54615</v>
      </c>
      <c r="K369" s="80" t="n">
        <v>7.15702</v>
      </c>
      <c r="L369" s="80" t="n">
        <v>342.28992</v>
      </c>
      <c r="M369" s="80" t="n">
        <v>15.99997</v>
      </c>
      <c r="N369" s="80" t="n">
        <v>93.20871</v>
      </c>
      <c r="O369" s="80" t="n">
        <v>0</v>
      </c>
      <c r="P369" s="81" t="n">
        <v>891.40065</v>
      </c>
      <c r="Q369" s="80" t="n">
        <v>0.00038</v>
      </c>
      <c r="R369" s="80" t="n">
        <v>0</v>
      </c>
      <c r="S369" s="80" t="n">
        <v>0</v>
      </c>
      <c r="T369" s="80" t="n">
        <v>45</v>
      </c>
      <c r="U369" s="80" t="n">
        <v>0</v>
      </c>
      <c r="V369" s="80" t="n">
        <v>275.22454</v>
      </c>
      <c r="W369" s="80" t="n">
        <v>0</v>
      </c>
      <c r="X369" s="80" t="n">
        <v>0</v>
      </c>
      <c r="Y369" s="80" t="n">
        <v>2105.28614</v>
      </c>
      <c r="Z369" s="80" t="n">
        <v>0.33384</v>
      </c>
      <c r="AA369" s="80" t="n">
        <v>0</v>
      </c>
      <c r="AB369" s="80" t="n">
        <v>0</v>
      </c>
      <c r="AC369" s="80" t="n">
        <v>0</v>
      </c>
      <c r="AD369" s="80" t="n">
        <v>0</v>
      </c>
      <c r="AE369" s="82" t="n">
        <v>2425.8449</v>
      </c>
      <c r="AF369" s="83" t="n">
        <v>4540.70822</v>
      </c>
      <c r="AG369" s="84" t="n">
        <v>1250.36363</v>
      </c>
      <c r="AH369" s="84" t="n">
        <v>3290.34459</v>
      </c>
      <c r="AI369" s="84" t="n">
        <v>0</v>
      </c>
      <c r="AJ369" s="85" t="n">
        <v>0</v>
      </c>
      <c r="AK369" s="86" t="n">
        <v>9.09494701772928E-013</v>
      </c>
      <c r="AL369" s="87"/>
    </row>
    <row r="370" customFormat="false" ht="15" hidden="false" customHeight="false" outlineLevel="0" collapsed="false">
      <c r="A370" s="57" t="n">
        <v>364</v>
      </c>
      <c r="B370" s="79" t="n">
        <v>190120</v>
      </c>
      <c r="C370" s="57" t="s">
        <v>273</v>
      </c>
      <c r="D370" s="80" t="n">
        <v>368.30729</v>
      </c>
      <c r="E370" s="80" t="n">
        <v>0</v>
      </c>
      <c r="F370" s="80" t="n">
        <v>777.76718</v>
      </c>
      <c r="G370" s="80" t="n">
        <v>352.77385</v>
      </c>
      <c r="H370" s="81" t="n">
        <v>1498.84832</v>
      </c>
      <c r="I370" s="80" t="n">
        <v>0</v>
      </c>
      <c r="J370" s="80" t="n">
        <v>1033.99544</v>
      </c>
      <c r="K370" s="80" t="n">
        <v>151.66547</v>
      </c>
      <c r="L370" s="80" t="n">
        <v>358.86705</v>
      </c>
      <c r="M370" s="80" t="n">
        <v>0</v>
      </c>
      <c r="N370" s="80" t="n">
        <v>0</v>
      </c>
      <c r="O370" s="80" t="n">
        <v>353.213</v>
      </c>
      <c r="P370" s="81" t="n">
        <v>1897.74096</v>
      </c>
      <c r="Q370" s="80" t="n">
        <v>59.78218</v>
      </c>
      <c r="R370" s="80" t="n">
        <v>0</v>
      </c>
      <c r="S370" s="80" t="n">
        <v>0</v>
      </c>
      <c r="T370" s="80" t="n">
        <v>0</v>
      </c>
      <c r="U370" s="80" t="n">
        <v>0</v>
      </c>
      <c r="V370" s="80" t="n">
        <v>0</v>
      </c>
      <c r="W370" s="80" t="n">
        <v>0</v>
      </c>
      <c r="X370" s="80" t="n">
        <v>0</v>
      </c>
      <c r="Y370" s="80" t="n">
        <v>0</v>
      </c>
      <c r="Z370" s="80" t="n">
        <v>0</v>
      </c>
      <c r="AA370" s="80" t="n">
        <v>0</v>
      </c>
      <c r="AB370" s="80" t="n">
        <v>0</v>
      </c>
      <c r="AC370" s="80" t="n">
        <v>50</v>
      </c>
      <c r="AD370" s="80" t="n">
        <v>0</v>
      </c>
      <c r="AE370" s="82" t="n">
        <v>109.78218</v>
      </c>
      <c r="AF370" s="83" t="n">
        <v>3506.37146</v>
      </c>
      <c r="AG370" s="84" t="n">
        <v>2876.61652</v>
      </c>
      <c r="AH370" s="84" t="n">
        <v>579.75494</v>
      </c>
      <c r="AI370" s="84" t="n">
        <v>0</v>
      </c>
      <c r="AJ370" s="85" t="n">
        <v>50</v>
      </c>
      <c r="AK370" s="86" t="n">
        <v>2.27373675443232E-013</v>
      </c>
      <c r="AL370" s="87"/>
    </row>
    <row r="371" customFormat="false" ht="15" hidden="false" customHeight="false" outlineLevel="0" collapsed="false">
      <c r="A371" s="57" t="n">
        <v>365</v>
      </c>
      <c r="B371" s="79" t="n">
        <v>190125</v>
      </c>
      <c r="C371" s="57" t="s">
        <v>274</v>
      </c>
      <c r="D371" s="80"/>
      <c r="E371" s="80"/>
      <c r="F371" s="80"/>
      <c r="G371" s="80"/>
      <c r="H371" s="81" t="n">
        <v>0</v>
      </c>
      <c r="I371" s="80"/>
      <c r="J371" s="80"/>
      <c r="K371" s="80"/>
      <c r="L371" s="80"/>
      <c r="M371" s="80"/>
      <c r="N371" s="80"/>
      <c r="O371" s="80"/>
      <c r="P371" s="81" t="n">
        <v>0</v>
      </c>
      <c r="Q371" s="80"/>
      <c r="R371" s="80"/>
      <c r="S371" s="80"/>
      <c r="T371" s="80"/>
      <c r="U371" s="80"/>
      <c r="V371" s="80"/>
      <c r="W371" s="80"/>
      <c r="X371" s="80"/>
      <c r="Y371" s="80"/>
      <c r="Z371" s="80"/>
      <c r="AA371" s="80"/>
      <c r="AB371" s="80"/>
      <c r="AC371" s="80"/>
      <c r="AD371" s="80"/>
      <c r="AE371" s="82" t="n">
        <v>0</v>
      </c>
      <c r="AF371" s="83" t="n">
        <v>0</v>
      </c>
      <c r="AG371" s="84" t="n">
        <v>0</v>
      </c>
      <c r="AH371" s="84" t="n">
        <v>0</v>
      </c>
      <c r="AI371" s="84" t="n">
        <v>0</v>
      </c>
      <c r="AJ371" s="85" t="n">
        <v>0</v>
      </c>
      <c r="AK371" s="86" t="n">
        <v>0</v>
      </c>
      <c r="AL371" s="87"/>
    </row>
    <row r="372" customFormat="false" ht="15" hidden="false" customHeight="false" outlineLevel="0" collapsed="false">
      <c r="A372" s="57" t="n">
        <v>366</v>
      </c>
      <c r="B372" s="79" t="n">
        <v>1902</v>
      </c>
      <c r="C372" s="57" t="s">
        <v>231</v>
      </c>
      <c r="D372" s="80" t="n">
        <v>82624.07816</v>
      </c>
      <c r="E372" s="80" t="n">
        <v>111269.99617</v>
      </c>
      <c r="F372" s="80" t="n">
        <v>302684.58858</v>
      </c>
      <c r="G372" s="80" t="n">
        <v>94613.84561</v>
      </c>
      <c r="H372" s="81" t="n">
        <v>591192.50852</v>
      </c>
      <c r="I372" s="80" t="n">
        <v>25773.11328</v>
      </c>
      <c r="J372" s="80" t="n">
        <v>44166.52048</v>
      </c>
      <c r="K372" s="80" t="n">
        <v>16564.00066</v>
      </c>
      <c r="L372" s="80" t="n">
        <v>86235.79387</v>
      </c>
      <c r="M372" s="80" t="n">
        <v>23299.09599</v>
      </c>
      <c r="N372" s="80" t="n">
        <v>29478.03272</v>
      </c>
      <c r="O372" s="80" t="n">
        <v>19627.364</v>
      </c>
      <c r="P372" s="81" t="n">
        <v>245143.921</v>
      </c>
      <c r="Q372" s="80" t="n">
        <v>18317.49857</v>
      </c>
      <c r="R372" s="80" t="n">
        <v>1584.83378</v>
      </c>
      <c r="S372" s="80" t="n">
        <v>888.27086</v>
      </c>
      <c r="T372" s="80" t="n">
        <v>607.96777</v>
      </c>
      <c r="U372" s="80" t="n">
        <v>3194.65525</v>
      </c>
      <c r="V372" s="80" t="n">
        <v>11636.71028</v>
      </c>
      <c r="W372" s="80" t="n">
        <v>32322.77261</v>
      </c>
      <c r="X372" s="80" t="n">
        <v>100.62852</v>
      </c>
      <c r="Y372" s="80" t="n">
        <v>10865.3732</v>
      </c>
      <c r="Z372" s="80" t="n">
        <v>14414.46569</v>
      </c>
      <c r="AA372" s="80" t="n">
        <v>14407.65402</v>
      </c>
      <c r="AB372" s="80" t="n">
        <v>9894.06494</v>
      </c>
      <c r="AC372" s="80" t="n">
        <v>196.49703</v>
      </c>
      <c r="AD372" s="80" t="n">
        <v>1412.25807</v>
      </c>
      <c r="AE372" s="82" t="n">
        <v>119843.65059</v>
      </c>
      <c r="AF372" s="83" t="n">
        <v>956180.08011</v>
      </c>
      <c r="AG372" s="84" t="n">
        <v>627303.77636</v>
      </c>
      <c r="AH372" s="84" t="n">
        <v>281949.38009</v>
      </c>
      <c r="AI372" s="84" t="n">
        <v>0</v>
      </c>
      <c r="AJ372" s="85" t="n">
        <v>46926.92366</v>
      </c>
      <c r="AK372" s="86" t="n">
        <v>-2.61934474110603E-010</v>
      </c>
      <c r="AL372" s="87"/>
    </row>
    <row r="373" customFormat="false" ht="15" hidden="false" customHeight="false" outlineLevel="0" collapsed="false">
      <c r="A373" s="57" t="n">
        <v>367</v>
      </c>
      <c r="B373" s="79" t="n">
        <v>190205</v>
      </c>
      <c r="C373" s="57" t="s">
        <v>105</v>
      </c>
      <c r="D373" s="80" t="n">
        <v>0</v>
      </c>
      <c r="E373" s="80" t="n">
        <v>42225</v>
      </c>
      <c r="F373" s="80" t="n">
        <v>0</v>
      </c>
      <c r="G373" s="80" t="n">
        <v>0</v>
      </c>
      <c r="H373" s="81" t="n">
        <v>42225</v>
      </c>
      <c r="I373" s="80" t="n">
        <v>0</v>
      </c>
      <c r="J373" s="80" t="n">
        <v>0</v>
      </c>
      <c r="K373" s="80" t="n">
        <v>4900</v>
      </c>
      <c r="L373" s="80" t="n">
        <v>13500</v>
      </c>
      <c r="M373" s="80" t="n">
        <v>0</v>
      </c>
      <c r="N373" s="80" t="n">
        <v>6921.40919</v>
      </c>
      <c r="O373" s="80" t="n">
        <v>200</v>
      </c>
      <c r="P373" s="81" t="n">
        <v>25521.40919</v>
      </c>
      <c r="Q373" s="80" t="n">
        <v>11829.45662</v>
      </c>
      <c r="R373" s="80" t="n">
        <v>0</v>
      </c>
      <c r="S373" s="80" t="n">
        <v>0</v>
      </c>
      <c r="T373" s="80" t="n">
        <v>0</v>
      </c>
      <c r="U373" s="80" t="n">
        <v>2550</v>
      </c>
      <c r="V373" s="80" t="n">
        <v>3780</v>
      </c>
      <c r="W373" s="80" t="n">
        <v>2000</v>
      </c>
      <c r="X373" s="80" t="n">
        <v>0</v>
      </c>
      <c r="Y373" s="80" t="n">
        <v>0</v>
      </c>
      <c r="Z373" s="80" t="n">
        <v>5295</v>
      </c>
      <c r="AA373" s="80" t="n">
        <v>0</v>
      </c>
      <c r="AB373" s="80" t="n">
        <v>0</v>
      </c>
      <c r="AC373" s="80" t="n">
        <v>0</v>
      </c>
      <c r="AD373" s="80" t="n">
        <v>0</v>
      </c>
      <c r="AE373" s="82" t="n">
        <v>25454.45662</v>
      </c>
      <c r="AF373" s="83" t="n">
        <v>93200.86581</v>
      </c>
      <c r="AG373" s="84" t="n">
        <v>26951.40919</v>
      </c>
      <c r="AH373" s="84" t="n">
        <v>64249.45662</v>
      </c>
      <c r="AI373" s="84" t="n">
        <v>0</v>
      </c>
      <c r="AJ373" s="85" t="n">
        <v>2000</v>
      </c>
      <c r="AK373" s="86" t="n">
        <v>1.45519152283669E-011</v>
      </c>
      <c r="AL373" s="87"/>
    </row>
    <row r="374" customFormat="false" ht="15" hidden="false" customHeight="false" outlineLevel="0" collapsed="false">
      <c r="A374" s="57" t="n">
        <v>368</v>
      </c>
      <c r="B374" s="79" t="n">
        <v>190210</v>
      </c>
      <c r="C374" s="57" t="s">
        <v>275</v>
      </c>
      <c r="D374" s="80" t="n">
        <v>0</v>
      </c>
      <c r="E374" s="80" t="n">
        <v>0</v>
      </c>
      <c r="F374" s="80" t="n">
        <v>60974.97833</v>
      </c>
      <c r="G374" s="80" t="n">
        <v>24185.15994</v>
      </c>
      <c r="H374" s="81" t="n">
        <v>85160.13827</v>
      </c>
      <c r="I374" s="80" t="n">
        <v>0</v>
      </c>
      <c r="J374" s="80" t="n">
        <v>0</v>
      </c>
      <c r="K374" s="80" t="n">
        <v>0</v>
      </c>
      <c r="L374" s="80" t="n">
        <v>27805.73359</v>
      </c>
      <c r="M374" s="80" t="n">
        <v>9607.55958</v>
      </c>
      <c r="N374" s="80" t="n">
        <v>2162.85969</v>
      </c>
      <c r="O374" s="80" t="n">
        <v>6445.833</v>
      </c>
      <c r="P374" s="81" t="n">
        <v>46021.98586</v>
      </c>
      <c r="Q374" s="80" t="n">
        <v>1954.68468</v>
      </c>
      <c r="R374" s="80" t="n">
        <v>1141.36097</v>
      </c>
      <c r="S374" s="80" t="n">
        <v>0</v>
      </c>
      <c r="T374" s="80" t="n">
        <v>0</v>
      </c>
      <c r="U374" s="80" t="n">
        <v>0</v>
      </c>
      <c r="V374" s="80" t="n">
        <v>0</v>
      </c>
      <c r="W374" s="80" t="n">
        <v>4397.90533</v>
      </c>
      <c r="X374" s="80" t="n">
        <v>0</v>
      </c>
      <c r="Y374" s="80" t="n">
        <v>6921.71365</v>
      </c>
      <c r="Z374" s="80" t="n">
        <v>0</v>
      </c>
      <c r="AA374" s="80" t="n">
        <v>8638.8182</v>
      </c>
      <c r="AB374" s="80" t="n">
        <v>7297.26513</v>
      </c>
      <c r="AC374" s="80" t="n">
        <v>0</v>
      </c>
      <c r="AD374" s="80" t="n">
        <v>1135.81124</v>
      </c>
      <c r="AE374" s="82" t="n">
        <v>31487.5592</v>
      </c>
      <c r="AF374" s="83" t="n">
        <v>162669.68333</v>
      </c>
      <c r="AG374" s="84" t="n">
        <v>139620.75023</v>
      </c>
      <c r="AH374" s="84" t="n">
        <v>10012.20957</v>
      </c>
      <c r="AI374" s="84" t="n">
        <v>0</v>
      </c>
      <c r="AJ374" s="85" t="n">
        <v>13036.72353</v>
      </c>
      <c r="AK374" s="86" t="n">
        <v>-3.27418092638254E-011</v>
      </c>
      <c r="AL374" s="87"/>
    </row>
    <row r="375" customFormat="false" ht="15" hidden="false" customHeight="false" outlineLevel="0" collapsed="false">
      <c r="A375" s="57" t="n">
        <v>369</v>
      </c>
      <c r="B375" s="79" t="n">
        <v>190215</v>
      </c>
      <c r="C375" s="57" t="s">
        <v>276</v>
      </c>
      <c r="D375" s="80" t="n">
        <v>0</v>
      </c>
      <c r="E375" s="80" t="n">
        <v>0</v>
      </c>
      <c r="F375" s="80" t="n">
        <v>0</v>
      </c>
      <c r="G375" s="80" t="n">
        <v>0</v>
      </c>
      <c r="H375" s="81" t="n">
        <v>0</v>
      </c>
      <c r="I375" s="80" t="n">
        <v>0</v>
      </c>
      <c r="J375" s="80" t="n">
        <v>0</v>
      </c>
      <c r="K375" s="80" t="n">
        <v>0</v>
      </c>
      <c r="L375" s="80" t="n">
        <v>0</v>
      </c>
      <c r="M375" s="80" t="n">
        <v>0</v>
      </c>
      <c r="N375" s="80" t="n">
        <v>129.43731</v>
      </c>
      <c r="O375" s="80" t="n">
        <v>0</v>
      </c>
      <c r="P375" s="81" t="n">
        <v>129.43731</v>
      </c>
      <c r="Q375" s="80" t="n">
        <v>173.77079</v>
      </c>
      <c r="R375" s="80" t="n">
        <v>0</v>
      </c>
      <c r="S375" s="80" t="n">
        <v>0</v>
      </c>
      <c r="T375" s="80" t="n">
        <v>0</v>
      </c>
      <c r="U375" s="80" t="n">
        <v>0</v>
      </c>
      <c r="V375" s="80" t="n">
        <v>0</v>
      </c>
      <c r="W375" s="80" t="n">
        <v>0</v>
      </c>
      <c r="X375" s="80" t="n">
        <v>0</v>
      </c>
      <c r="Y375" s="80" t="n">
        <v>7.80588</v>
      </c>
      <c r="Z375" s="80" t="n">
        <v>0</v>
      </c>
      <c r="AA375" s="80" t="n">
        <v>0</v>
      </c>
      <c r="AB375" s="80" t="n">
        <v>470.12485</v>
      </c>
      <c r="AC375" s="80" t="n">
        <v>0</v>
      </c>
      <c r="AD375" s="80" t="n">
        <v>0</v>
      </c>
      <c r="AE375" s="82" t="n">
        <v>651.70152</v>
      </c>
      <c r="AF375" s="83" t="n">
        <v>781.13883</v>
      </c>
      <c r="AG375" s="84" t="n">
        <v>599.56216</v>
      </c>
      <c r="AH375" s="84" t="n">
        <v>181.57667</v>
      </c>
      <c r="AI375" s="84" t="n">
        <v>0</v>
      </c>
      <c r="AJ375" s="85" t="n">
        <v>0</v>
      </c>
      <c r="AK375" s="86" t="n">
        <v>2.8421709430404E-014</v>
      </c>
      <c r="AL375" s="87"/>
    </row>
    <row r="376" customFormat="false" ht="15" hidden="false" customHeight="false" outlineLevel="0" collapsed="false">
      <c r="A376" s="57" t="n">
        <v>370</v>
      </c>
      <c r="B376" s="79" t="n">
        <v>190220</v>
      </c>
      <c r="C376" s="57" t="s">
        <v>277</v>
      </c>
      <c r="D376" s="80" t="n">
        <v>0</v>
      </c>
      <c r="E376" s="80" t="n">
        <v>0</v>
      </c>
      <c r="F376" s="80" t="n">
        <v>0</v>
      </c>
      <c r="G376" s="80" t="n">
        <v>0</v>
      </c>
      <c r="H376" s="81" t="n">
        <v>0</v>
      </c>
      <c r="I376" s="80" t="n">
        <v>0</v>
      </c>
      <c r="J376" s="80" t="n">
        <v>0</v>
      </c>
      <c r="K376" s="80" t="n">
        <v>0</v>
      </c>
      <c r="L376" s="80" t="n">
        <v>0</v>
      </c>
      <c r="M376" s="80" t="n">
        <v>0</v>
      </c>
      <c r="N376" s="80" t="n">
        <v>0.88515</v>
      </c>
      <c r="O376" s="80" t="n">
        <v>0</v>
      </c>
      <c r="P376" s="81" t="n">
        <v>0.88515</v>
      </c>
      <c r="Q376" s="80" t="n">
        <v>118.69363</v>
      </c>
      <c r="R376" s="80" t="n">
        <v>0</v>
      </c>
      <c r="S376" s="80" t="n">
        <v>0</v>
      </c>
      <c r="T376" s="80" t="n">
        <v>0</v>
      </c>
      <c r="U376" s="80" t="n">
        <v>0</v>
      </c>
      <c r="V376" s="80" t="n">
        <v>0</v>
      </c>
      <c r="W376" s="80" t="n">
        <v>0</v>
      </c>
      <c r="X376" s="80" t="n">
        <v>0</v>
      </c>
      <c r="Y376" s="80" t="n">
        <v>0.90013</v>
      </c>
      <c r="Z376" s="80" t="n">
        <v>0</v>
      </c>
      <c r="AA376" s="80" t="n">
        <v>0</v>
      </c>
      <c r="AB376" s="80" t="n">
        <v>40.90187</v>
      </c>
      <c r="AC376" s="80" t="n">
        <v>0</v>
      </c>
      <c r="AD376" s="80" t="n">
        <v>0</v>
      </c>
      <c r="AE376" s="82" t="n">
        <v>160.49563</v>
      </c>
      <c r="AF376" s="83" t="n">
        <v>161.38078</v>
      </c>
      <c r="AG376" s="84" t="n">
        <v>41.78702</v>
      </c>
      <c r="AH376" s="84" t="n">
        <v>119.59376</v>
      </c>
      <c r="AI376" s="84" t="n">
        <v>0</v>
      </c>
      <c r="AJ376" s="85" t="n">
        <v>0</v>
      </c>
      <c r="AK376" s="86" t="n">
        <v>0</v>
      </c>
      <c r="AL376" s="87"/>
    </row>
    <row r="377" customFormat="false" ht="15" hidden="false" customHeight="false" outlineLevel="0" collapsed="false">
      <c r="A377" s="57" t="n">
        <v>371</v>
      </c>
      <c r="B377" s="79" t="n">
        <v>190225</v>
      </c>
      <c r="C377" s="57" t="s">
        <v>278</v>
      </c>
      <c r="D377" s="80" t="n">
        <v>0</v>
      </c>
      <c r="E377" s="80" t="n">
        <v>0</v>
      </c>
      <c r="F377" s="80" t="n">
        <v>0</v>
      </c>
      <c r="G377" s="80" t="n">
        <v>0</v>
      </c>
      <c r="H377" s="81" t="n">
        <v>0</v>
      </c>
      <c r="I377" s="80" t="n">
        <v>0</v>
      </c>
      <c r="J377" s="80" t="n">
        <v>0</v>
      </c>
      <c r="K377" s="80" t="n">
        <v>0</v>
      </c>
      <c r="L377" s="80" t="n">
        <v>0</v>
      </c>
      <c r="M377" s="80" t="n">
        <v>0</v>
      </c>
      <c r="N377" s="80" t="n">
        <v>0</v>
      </c>
      <c r="O377" s="80" t="n">
        <v>0</v>
      </c>
      <c r="P377" s="81" t="n">
        <v>0</v>
      </c>
      <c r="Q377" s="80" t="n">
        <v>0</v>
      </c>
      <c r="R377" s="80" t="n">
        <v>0</v>
      </c>
      <c r="S377" s="80" t="n">
        <v>0</v>
      </c>
      <c r="T377" s="80" t="n">
        <v>0</v>
      </c>
      <c r="U377" s="80" t="n">
        <v>0</v>
      </c>
      <c r="V377" s="80" t="n">
        <v>0</v>
      </c>
      <c r="W377" s="80" t="n">
        <v>0</v>
      </c>
      <c r="X377" s="80" t="n">
        <v>0</v>
      </c>
      <c r="Y377" s="80" t="n">
        <v>0</v>
      </c>
      <c r="Z377" s="80" t="n">
        <v>0</v>
      </c>
      <c r="AA377" s="80" t="n">
        <v>0</v>
      </c>
      <c r="AB377" s="80" t="n">
        <v>0</v>
      </c>
      <c r="AC377" s="80" t="n">
        <v>0</v>
      </c>
      <c r="AD377" s="80" t="n">
        <v>0</v>
      </c>
      <c r="AE377" s="82" t="n">
        <v>0</v>
      </c>
      <c r="AF377" s="83" t="n">
        <v>0</v>
      </c>
      <c r="AG377" s="84" t="n">
        <v>0</v>
      </c>
      <c r="AH377" s="84" t="n">
        <v>0</v>
      </c>
      <c r="AI377" s="84" t="n">
        <v>0</v>
      </c>
      <c r="AJ377" s="85" t="n">
        <v>0</v>
      </c>
      <c r="AK377" s="86" t="n">
        <v>0</v>
      </c>
      <c r="AL377" s="87"/>
    </row>
    <row r="378" customFormat="false" ht="15" hidden="false" customHeight="false" outlineLevel="0" collapsed="false">
      <c r="A378" s="57" t="n">
        <v>372</v>
      </c>
      <c r="B378" s="79" t="n">
        <v>190230</v>
      </c>
      <c r="C378" s="57" t="s">
        <v>279</v>
      </c>
      <c r="D378" s="80" t="n">
        <v>0</v>
      </c>
      <c r="E378" s="80" t="n">
        <v>0</v>
      </c>
      <c r="F378" s="80" t="n">
        <v>0</v>
      </c>
      <c r="G378" s="80" t="n">
        <v>0</v>
      </c>
      <c r="H378" s="81" t="n">
        <v>0</v>
      </c>
      <c r="I378" s="80" t="n">
        <v>0</v>
      </c>
      <c r="J378" s="80" t="n">
        <v>0</v>
      </c>
      <c r="K378" s="80" t="n">
        <v>0</v>
      </c>
      <c r="L378" s="80" t="n">
        <v>0</v>
      </c>
      <c r="M378" s="80" t="n">
        <v>0</v>
      </c>
      <c r="N378" s="80" t="n">
        <v>0</v>
      </c>
      <c r="O378" s="80" t="n">
        <v>0</v>
      </c>
      <c r="P378" s="81" t="n">
        <v>0</v>
      </c>
      <c r="Q378" s="80" t="n">
        <v>0</v>
      </c>
      <c r="R378" s="80" t="n">
        <v>0</v>
      </c>
      <c r="S378" s="80" t="n">
        <v>0</v>
      </c>
      <c r="T378" s="80" t="n">
        <v>0</v>
      </c>
      <c r="U378" s="80" t="n">
        <v>0</v>
      </c>
      <c r="V378" s="80" t="n">
        <v>0</v>
      </c>
      <c r="W378" s="80" t="n">
        <v>0</v>
      </c>
      <c r="X378" s="80" t="n">
        <v>0</v>
      </c>
      <c r="Y378" s="80" t="n">
        <v>0</v>
      </c>
      <c r="Z378" s="80" t="n">
        <v>0</v>
      </c>
      <c r="AA378" s="80" t="n">
        <v>0</v>
      </c>
      <c r="AB378" s="80" t="n">
        <v>0</v>
      </c>
      <c r="AC378" s="80" t="n">
        <v>0</v>
      </c>
      <c r="AD378" s="80" t="n">
        <v>0</v>
      </c>
      <c r="AE378" s="82" t="n">
        <v>0</v>
      </c>
      <c r="AF378" s="83" t="n">
        <v>0</v>
      </c>
      <c r="AG378" s="84" t="n">
        <v>0</v>
      </c>
      <c r="AH378" s="84" t="n">
        <v>0</v>
      </c>
      <c r="AI378" s="84" t="n">
        <v>0</v>
      </c>
      <c r="AJ378" s="85" t="n">
        <v>0</v>
      </c>
      <c r="AK378" s="86" t="n">
        <v>0</v>
      </c>
      <c r="AL378" s="87"/>
    </row>
    <row r="379" customFormat="false" ht="15" hidden="false" customHeight="false" outlineLevel="0" collapsed="false">
      <c r="A379" s="57" t="n">
        <v>373</v>
      </c>
      <c r="B379" s="79" t="n">
        <v>190235</v>
      </c>
      <c r="C379" s="57" t="s">
        <v>280</v>
      </c>
      <c r="D379" s="80" t="n">
        <v>0</v>
      </c>
      <c r="E379" s="80" t="n">
        <v>0</v>
      </c>
      <c r="F379" s="80" t="n">
        <v>0</v>
      </c>
      <c r="G379" s="80" t="n">
        <v>0</v>
      </c>
      <c r="H379" s="81" t="n">
        <v>0</v>
      </c>
      <c r="I379" s="80" t="n">
        <v>0</v>
      </c>
      <c r="J379" s="80" t="n">
        <v>0</v>
      </c>
      <c r="K379" s="80" t="n">
        <v>0</v>
      </c>
      <c r="L379" s="80" t="n">
        <v>0</v>
      </c>
      <c r="M379" s="80" t="n">
        <v>0</v>
      </c>
      <c r="N379" s="80" t="n">
        <v>0</v>
      </c>
      <c r="O379" s="80" t="n">
        <v>0</v>
      </c>
      <c r="P379" s="81" t="n">
        <v>0</v>
      </c>
      <c r="Q379" s="80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  <c r="V379" s="80" t="n">
        <v>0</v>
      </c>
      <c r="W379" s="80" t="n">
        <v>0</v>
      </c>
      <c r="X379" s="80" t="n">
        <v>0</v>
      </c>
      <c r="Y379" s="80" t="n">
        <v>0</v>
      </c>
      <c r="Z379" s="80" t="n">
        <v>0</v>
      </c>
      <c r="AA379" s="80" t="n">
        <v>0</v>
      </c>
      <c r="AB379" s="80" t="n">
        <v>0</v>
      </c>
      <c r="AC379" s="80" t="n">
        <v>0</v>
      </c>
      <c r="AD379" s="80" t="n">
        <v>0</v>
      </c>
      <c r="AE379" s="82" t="n">
        <v>0</v>
      </c>
      <c r="AF379" s="83" t="n">
        <v>0</v>
      </c>
      <c r="AG379" s="84" t="n">
        <v>0</v>
      </c>
      <c r="AH379" s="84" t="n">
        <v>0</v>
      </c>
      <c r="AI379" s="84" t="n">
        <v>0</v>
      </c>
      <c r="AJ379" s="85" t="n">
        <v>0</v>
      </c>
      <c r="AK379" s="86" t="n">
        <v>0</v>
      </c>
      <c r="AL379" s="87"/>
    </row>
    <row r="380" customFormat="false" ht="15" hidden="false" customHeight="false" outlineLevel="0" collapsed="false">
      <c r="A380" s="57" t="n">
        <v>374</v>
      </c>
      <c r="B380" s="79" t="n">
        <v>190240</v>
      </c>
      <c r="C380" s="57" t="s">
        <v>186</v>
      </c>
      <c r="D380" s="80" t="n">
        <v>0</v>
      </c>
      <c r="E380" s="80" t="n">
        <v>0</v>
      </c>
      <c r="F380" s="80" t="n">
        <v>0</v>
      </c>
      <c r="G380" s="80" t="n">
        <v>0</v>
      </c>
      <c r="H380" s="81" t="n">
        <v>0</v>
      </c>
      <c r="I380" s="80" t="n">
        <v>0</v>
      </c>
      <c r="J380" s="80" t="n">
        <v>0</v>
      </c>
      <c r="K380" s="80" t="n">
        <v>0</v>
      </c>
      <c r="L380" s="80" t="n">
        <v>0</v>
      </c>
      <c r="M380" s="80" t="n">
        <v>0</v>
      </c>
      <c r="N380" s="80" t="n">
        <v>0</v>
      </c>
      <c r="O380" s="80" t="n">
        <v>0</v>
      </c>
      <c r="P380" s="81" t="n">
        <v>0</v>
      </c>
      <c r="Q380" s="80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  <c r="V380" s="80" t="n">
        <v>0</v>
      </c>
      <c r="W380" s="80" t="n">
        <v>0</v>
      </c>
      <c r="X380" s="80" t="n">
        <v>0</v>
      </c>
      <c r="Y380" s="80" t="n">
        <v>0</v>
      </c>
      <c r="Z380" s="80" t="n">
        <v>0</v>
      </c>
      <c r="AA380" s="80" t="n">
        <v>0</v>
      </c>
      <c r="AB380" s="80" t="n">
        <v>0</v>
      </c>
      <c r="AC380" s="80" t="n">
        <v>0</v>
      </c>
      <c r="AD380" s="80" t="n">
        <v>0</v>
      </c>
      <c r="AE380" s="82" t="n">
        <v>0</v>
      </c>
      <c r="AF380" s="83" t="n">
        <v>0</v>
      </c>
      <c r="AG380" s="84" t="n">
        <v>0</v>
      </c>
      <c r="AH380" s="84" t="n">
        <v>0</v>
      </c>
      <c r="AI380" s="84" t="n">
        <v>0</v>
      </c>
      <c r="AJ380" s="85" t="n">
        <v>0</v>
      </c>
      <c r="AK380" s="86" t="n">
        <v>0</v>
      </c>
      <c r="AL380" s="87"/>
    </row>
    <row r="381" customFormat="false" ht="15" hidden="false" customHeight="false" outlineLevel="0" collapsed="false">
      <c r="A381" s="57" t="n">
        <v>375</v>
      </c>
      <c r="B381" s="79" t="n">
        <v>190245</v>
      </c>
      <c r="C381" s="57" t="s">
        <v>171</v>
      </c>
      <c r="D381" s="80" t="n">
        <v>0</v>
      </c>
      <c r="E381" s="80" t="n">
        <v>0</v>
      </c>
      <c r="F381" s="80" t="n">
        <v>0</v>
      </c>
      <c r="G381" s="80" t="n">
        <v>232.128</v>
      </c>
      <c r="H381" s="81" t="n">
        <v>232.128</v>
      </c>
      <c r="I381" s="80" t="n">
        <v>0</v>
      </c>
      <c r="J381" s="80" t="n">
        <v>1</v>
      </c>
      <c r="K381" s="80" t="n">
        <v>0</v>
      </c>
      <c r="L381" s="80" t="n">
        <v>0</v>
      </c>
      <c r="M381" s="80" t="n">
        <v>257.18403</v>
      </c>
      <c r="N381" s="80" t="n">
        <v>1225.51109</v>
      </c>
      <c r="O381" s="80" t="n">
        <v>0</v>
      </c>
      <c r="P381" s="81" t="n">
        <v>1483.69512</v>
      </c>
      <c r="Q381" s="80" t="n">
        <v>738.92012</v>
      </c>
      <c r="R381" s="80" t="n">
        <v>0</v>
      </c>
      <c r="S381" s="80" t="n">
        <v>0</v>
      </c>
      <c r="T381" s="80" t="n">
        <v>0</v>
      </c>
      <c r="U381" s="80" t="n">
        <v>0</v>
      </c>
      <c r="V381" s="80" t="n">
        <v>0</v>
      </c>
      <c r="W381" s="80" t="n">
        <v>0</v>
      </c>
      <c r="X381" s="80" t="n">
        <v>0</v>
      </c>
      <c r="Y381" s="80" t="n">
        <v>0</v>
      </c>
      <c r="Z381" s="80" t="n">
        <v>0</v>
      </c>
      <c r="AA381" s="80" t="n">
        <v>48.39191</v>
      </c>
      <c r="AB381" s="80" t="n">
        <v>16.30975</v>
      </c>
      <c r="AC381" s="80" t="n">
        <v>0</v>
      </c>
      <c r="AD381" s="80" t="n">
        <v>0</v>
      </c>
      <c r="AE381" s="82" t="n">
        <v>803.62178</v>
      </c>
      <c r="AF381" s="83" t="n">
        <v>2519.4449</v>
      </c>
      <c r="AG381" s="84" t="n">
        <v>1732.13287</v>
      </c>
      <c r="AH381" s="84" t="n">
        <v>738.92012</v>
      </c>
      <c r="AI381" s="84" t="n">
        <v>0</v>
      </c>
      <c r="AJ381" s="85" t="n">
        <v>48.39191</v>
      </c>
      <c r="AK381" s="86" t="n">
        <v>0</v>
      </c>
      <c r="AL381" s="87"/>
    </row>
    <row r="382" customFormat="false" ht="15" hidden="false" customHeight="false" outlineLevel="0" collapsed="false">
      <c r="A382" s="57" t="n">
        <v>376</v>
      </c>
      <c r="B382" s="79" t="n">
        <v>190250</v>
      </c>
      <c r="C382" s="57" t="s">
        <v>222</v>
      </c>
      <c r="D382" s="80"/>
      <c r="E382" s="80"/>
      <c r="F382" s="80"/>
      <c r="G382" s="80"/>
      <c r="H382" s="81" t="n">
        <v>0</v>
      </c>
      <c r="I382" s="80"/>
      <c r="J382" s="80"/>
      <c r="K382" s="80"/>
      <c r="L382" s="80"/>
      <c r="M382" s="80"/>
      <c r="N382" s="80"/>
      <c r="O382" s="80"/>
      <c r="P382" s="81" t="n">
        <v>0</v>
      </c>
      <c r="Q382" s="80"/>
      <c r="R382" s="80"/>
      <c r="S382" s="80"/>
      <c r="T382" s="80"/>
      <c r="U382" s="80"/>
      <c r="V382" s="80"/>
      <c r="W382" s="80"/>
      <c r="X382" s="80"/>
      <c r="Y382" s="80"/>
      <c r="Z382" s="80"/>
      <c r="AA382" s="80"/>
      <c r="AB382" s="80"/>
      <c r="AC382" s="80"/>
      <c r="AD382" s="80"/>
      <c r="AE382" s="82" t="n">
        <v>0</v>
      </c>
      <c r="AF382" s="83" t="n">
        <v>0</v>
      </c>
      <c r="AG382" s="84" t="n">
        <v>0</v>
      </c>
      <c r="AH382" s="84" t="n">
        <v>0</v>
      </c>
      <c r="AI382" s="84" t="n">
        <v>0</v>
      </c>
      <c r="AJ382" s="85" t="n">
        <v>0</v>
      </c>
      <c r="AK382" s="86" t="n">
        <v>0</v>
      </c>
      <c r="AL382" s="87"/>
    </row>
    <row r="383" customFormat="false" ht="15" hidden="false" customHeight="false" outlineLevel="0" collapsed="false">
      <c r="A383" s="57" t="n">
        <v>377</v>
      </c>
      <c r="B383" s="79" t="n">
        <v>190255</v>
      </c>
      <c r="C383" s="57" t="s">
        <v>227</v>
      </c>
      <c r="D383" s="80" t="n">
        <v>0</v>
      </c>
      <c r="E383" s="80" t="n">
        <v>0</v>
      </c>
      <c r="F383" s="80" t="n">
        <v>111.83539</v>
      </c>
      <c r="G383" s="80" t="n">
        <v>0</v>
      </c>
      <c r="H383" s="81" t="n">
        <v>111.83539</v>
      </c>
      <c r="I383" s="80" t="n">
        <v>0</v>
      </c>
      <c r="J383" s="80" t="n">
        <v>0</v>
      </c>
      <c r="K383" s="80" t="n">
        <v>0.01926</v>
      </c>
      <c r="L383" s="80" t="n">
        <v>0</v>
      </c>
      <c r="M383" s="80" t="n">
        <v>0</v>
      </c>
      <c r="N383" s="80" t="n">
        <v>0</v>
      </c>
      <c r="O383" s="80" t="n">
        <v>0</v>
      </c>
      <c r="P383" s="81" t="n">
        <v>0.01926</v>
      </c>
      <c r="Q383" s="80" t="n">
        <v>0</v>
      </c>
      <c r="R383" s="80" t="n">
        <v>0</v>
      </c>
      <c r="S383" s="80" t="n">
        <v>0</v>
      </c>
      <c r="T383" s="80" t="n">
        <v>0</v>
      </c>
      <c r="U383" s="80" t="n">
        <v>0</v>
      </c>
      <c r="V383" s="80" t="n">
        <v>0</v>
      </c>
      <c r="W383" s="80" t="n">
        <v>1695.45078</v>
      </c>
      <c r="X383" s="80" t="n">
        <v>0</v>
      </c>
      <c r="Y383" s="80" t="n">
        <v>0</v>
      </c>
      <c r="Z383" s="80" t="n">
        <v>0</v>
      </c>
      <c r="AA383" s="80" t="n">
        <v>0</v>
      </c>
      <c r="AB383" s="80" t="n">
        <v>0</v>
      </c>
      <c r="AC383" s="80" t="n">
        <v>0</v>
      </c>
      <c r="AD383" s="80" t="n">
        <v>0</v>
      </c>
      <c r="AE383" s="82" t="n">
        <v>1695.45078</v>
      </c>
      <c r="AF383" s="83" t="n">
        <v>1807.30543</v>
      </c>
      <c r="AG383" s="84" t="n">
        <v>111.83539</v>
      </c>
      <c r="AH383" s="84" t="n">
        <v>0.01926</v>
      </c>
      <c r="AI383" s="84" t="n">
        <v>0</v>
      </c>
      <c r="AJ383" s="85" t="n">
        <v>1695.45078</v>
      </c>
      <c r="AK383" s="86" t="n">
        <v>0</v>
      </c>
      <c r="AL383" s="87"/>
    </row>
    <row r="384" customFormat="false" ht="15" hidden="false" customHeight="false" outlineLevel="0" collapsed="false">
      <c r="A384" s="57" t="n">
        <v>378</v>
      </c>
      <c r="B384" s="79" t="n">
        <v>190260</v>
      </c>
      <c r="C384" s="57" t="s">
        <v>239</v>
      </c>
      <c r="D384" s="80" t="n">
        <v>0</v>
      </c>
      <c r="E384" s="80" t="n">
        <v>0</v>
      </c>
      <c r="F384" s="80" t="n">
        <v>347.93376</v>
      </c>
      <c r="G384" s="80" t="n">
        <v>0</v>
      </c>
      <c r="H384" s="81" t="n">
        <v>347.93376</v>
      </c>
      <c r="I384" s="80" t="n">
        <v>0</v>
      </c>
      <c r="J384" s="80" t="n">
        <v>0</v>
      </c>
      <c r="K384" s="80" t="n">
        <v>0</v>
      </c>
      <c r="L384" s="80" t="n">
        <v>0</v>
      </c>
      <c r="M384" s="80" t="n">
        <v>0</v>
      </c>
      <c r="N384" s="80" t="n">
        <v>0</v>
      </c>
      <c r="O384" s="80" t="n">
        <v>0</v>
      </c>
      <c r="P384" s="81" t="n">
        <v>0</v>
      </c>
      <c r="Q384" s="80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  <c r="V384" s="80" t="n">
        <v>0</v>
      </c>
      <c r="W384" s="80" t="n">
        <v>0</v>
      </c>
      <c r="X384" s="80" t="n">
        <v>0</v>
      </c>
      <c r="Y384" s="80" t="n">
        <v>0</v>
      </c>
      <c r="Z384" s="80" t="n">
        <v>0</v>
      </c>
      <c r="AA384" s="80" t="n">
        <v>0</v>
      </c>
      <c r="AB384" s="80" t="n">
        <v>0</v>
      </c>
      <c r="AC384" s="80" t="n">
        <v>0</v>
      </c>
      <c r="AD384" s="80" t="n">
        <v>0</v>
      </c>
      <c r="AE384" s="82" t="n">
        <v>0</v>
      </c>
      <c r="AF384" s="83" t="n">
        <v>347.93376</v>
      </c>
      <c r="AG384" s="84" t="n">
        <v>347.93376</v>
      </c>
      <c r="AH384" s="84" t="n">
        <v>0</v>
      </c>
      <c r="AI384" s="84" t="n">
        <v>0</v>
      </c>
      <c r="AJ384" s="85" t="n">
        <v>0</v>
      </c>
      <c r="AK384" s="86" t="n">
        <v>0</v>
      </c>
      <c r="AL384" s="87"/>
    </row>
    <row r="385" customFormat="false" ht="15" hidden="false" customHeight="false" outlineLevel="0" collapsed="false">
      <c r="A385" s="57" t="n">
        <v>379</v>
      </c>
      <c r="B385" s="79" t="n">
        <v>190265</v>
      </c>
      <c r="C385" s="57" t="s">
        <v>247</v>
      </c>
      <c r="D385" s="80" t="n">
        <v>0</v>
      </c>
      <c r="E385" s="80" t="n">
        <v>0</v>
      </c>
      <c r="F385" s="80" t="n">
        <v>0</v>
      </c>
      <c r="G385" s="80" t="n">
        <v>0</v>
      </c>
      <c r="H385" s="81" t="n">
        <v>0</v>
      </c>
      <c r="I385" s="80" t="n">
        <v>0</v>
      </c>
      <c r="J385" s="80" t="n">
        <v>0</v>
      </c>
      <c r="K385" s="80" t="n">
        <v>0</v>
      </c>
      <c r="L385" s="80" t="n">
        <v>0</v>
      </c>
      <c r="M385" s="80" t="n">
        <v>0</v>
      </c>
      <c r="N385" s="80" t="n">
        <v>0</v>
      </c>
      <c r="O385" s="80" t="n">
        <v>0</v>
      </c>
      <c r="P385" s="81" t="n">
        <v>0</v>
      </c>
      <c r="Q385" s="80" t="n">
        <v>0</v>
      </c>
      <c r="R385" s="80" t="n">
        <v>0</v>
      </c>
      <c r="S385" s="80" t="n">
        <v>0</v>
      </c>
      <c r="T385" s="80" t="n">
        <v>0</v>
      </c>
      <c r="U385" s="80" t="n">
        <v>0</v>
      </c>
      <c r="V385" s="80" t="n">
        <v>0</v>
      </c>
      <c r="W385" s="80" t="n">
        <v>0</v>
      </c>
      <c r="X385" s="80" t="n">
        <v>0</v>
      </c>
      <c r="Y385" s="80" t="n">
        <v>579.07857</v>
      </c>
      <c r="Z385" s="80" t="n">
        <v>0</v>
      </c>
      <c r="AA385" s="80" t="n">
        <v>0</v>
      </c>
      <c r="AB385" s="80" t="n">
        <v>0</v>
      </c>
      <c r="AC385" s="80" t="n">
        <v>0</v>
      </c>
      <c r="AD385" s="80" t="n">
        <v>0</v>
      </c>
      <c r="AE385" s="82" t="n">
        <v>579.07857</v>
      </c>
      <c r="AF385" s="83" t="n">
        <v>579.07857</v>
      </c>
      <c r="AG385" s="84" t="n">
        <v>0</v>
      </c>
      <c r="AH385" s="84" t="n">
        <v>579.07857</v>
      </c>
      <c r="AI385" s="84" t="n">
        <v>0</v>
      </c>
      <c r="AJ385" s="85" t="n">
        <v>0</v>
      </c>
      <c r="AK385" s="86" t="n">
        <v>0</v>
      </c>
      <c r="AL385" s="87"/>
    </row>
    <row r="386" customFormat="false" ht="15" hidden="false" customHeight="false" outlineLevel="0" collapsed="false">
      <c r="A386" s="57" t="n">
        <v>380</v>
      </c>
      <c r="B386" s="79" t="n">
        <v>190270</v>
      </c>
      <c r="C386" s="57" t="s">
        <v>257</v>
      </c>
      <c r="D386" s="80" t="n">
        <v>0</v>
      </c>
      <c r="E386" s="80" t="n">
        <v>4443.98366</v>
      </c>
      <c r="F386" s="80" t="n">
        <v>35441.60614</v>
      </c>
      <c r="G386" s="80" t="n">
        <v>13356.52977</v>
      </c>
      <c r="H386" s="81" t="n">
        <v>53242.11957</v>
      </c>
      <c r="I386" s="80" t="n">
        <v>0</v>
      </c>
      <c r="J386" s="80" t="n">
        <v>0</v>
      </c>
      <c r="K386" s="80" t="n">
        <v>0</v>
      </c>
      <c r="L386" s="80" t="n">
        <v>0</v>
      </c>
      <c r="M386" s="80" t="n">
        <v>0</v>
      </c>
      <c r="N386" s="80" t="n">
        <v>1915.76397</v>
      </c>
      <c r="O386" s="80" t="n">
        <v>0</v>
      </c>
      <c r="P386" s="81" t="n">
        <v>1915.76397</v>
      </c>
      <c r="Q386" s="80" t="n">
        <v>0</v>
      </c>
      <c r="R386" s="80" t="n">
        <v>0</v>
      </c>
      <c r="S386" s="80" t="n">
        <v>0</v>
      </c>
      <c r="T386" s="80" t="n">
        <v>0</v>
      </c>
      <c r="U386" s="80" t="n">
        <v>0</v>
      </c>
      <c r="V386" s="80" t="n">
        <v>0</v>
      </c>
      <c r="W386" s="80" t="n">
        <v>0</v>
      </c>
      <c r="X386" s="80" t="n">
        <v>0</v>
      </c>
      <c r="Y386" s="80" t="n">
        <v>0</v>
      </c>
      <c r="Z386" s="80" t="n">
        <v>0</v>
      </c>
      <c r="AA386" s="80" t="n">
        <v>0</v>
      </c>
      <c r="AB386" s="80" t="n">
        <v>0</v>
      </c>
      <c r="AC386" s="80" t="n">
        <v>0</v>
      </c>
      <c r="AD386" s="80" t="n">
        <v>0</v>
      </c>
      <c r="AE386" s="82" t="n">
        <v>0</v>
      </c>
      <c r="AF386" s="83" t="n">
        <v>55157.88354</v>
      </c>
      <c r="AG386" s="84" t="n">
        <v>50713.89988</v>
      </c>
      <c r="AH386" s="84" t="n">
        <v>4443.98366</v>
      </c>
      <c r="AI386" s="84" t="n">
        <v>0</v>
      </c>
      <c r="AJ386" s="85" t="n">
        <v>0</v>
      </c>
      <c r="AK386" s="86" t="n">
        <v>-1.81898940354586E-012</v>
      </c>
      <c r="AL386" s="87"/>
    </row>
    <row r="387" customFormat="false" ht="15" hidden="false" customHeight="false" outlineLevel="0" collapsed="false">
      <c r="A387" s="57" t="n">
        <v>381</v>
      </c>
      <c r="B387" s="79" t="n">
        <v>190275</v>
      </c>
      <c r="C387" s="57" t="s">
        <v>268</v>
      </c>
      <c r="D387" s="80" t="n">
        <v>7021.52692</v>
      </c>
      <c r="E387" s="80" t="n">
        <v>0</v>
      </c>
      <c r="F387" s="80" t="n">
        <v>47211.88896</v>
      </c>
      <c r="G387" s="80" t="n">
        <v>0</v>
      </c>
      <c r="H387" s="81" t="n">
        <v>54233.41588</v>
      </c>
      <c r="I387" s="80" t="n">
        <v>0</v>
      </c>
      <c r="J387" s="80" t="n">
        <v>0</v>
      </c>
      <c r="K387" s="80" t="n">
        <v>0</v>
      </c>
      <c r="L387" s="80" t="n">
        <v>1</v>
      </c>
      <c r="M387" s="80" t="n">
        <v>0</v>
      </c>
      <c r="N387" s="80" t="n">
        <v>0</v>
      </c>
      <c r="O387" s="80" t="n">
        <v>0</v>
      </c>
      <c r="P387" s="81" t="n">
        <v>1</v>
      </c>
      <c r="Q387" s="80" t="n">
        <v>0</v>
      </c>
      <c r="R387" s="80" t="n">
        <v>0</v>
      </c>
      <c r="S387" s="80" t="n">
        <v>0</v>
      </c>
      <c r="T387" s="80" t="n">
        <v>0</v>
      </c>
      <c r="U387" s="80" t="n">
        <v>0</v>
      </c>
      <c r="V387" s="80" t="n">
        <v>1</v>
      </c>
      <c r="W387" s="80" t="n">
        <v>18153.85516</v>
      </c>
      <c r="X387" s="80" t="n">
        <v>0</v>
      </c>
      <c r="Y387" s="80" t="n">
        <v>0</v>
      </c>
      <c r="Z387" s="80" t="n">
        <v>0</v>
      </c>
      <c r="AA387" s="80" t="n">
        <v>0</v>
      </c>
      <c r="AB387" s="80" t="n">
        <v>0</v>
      </c>
      <c r="AC387" s="80" t="n">
        <v>0</v>
      </c>
      <c r="AD387" s="80" t="n">
        <v>0</v>
      </c>
      <c r="AE387" s="82" t="n">
        <v>18154.85516</v>
      </c>
      <c r="AF387" s="83" t="n">
        <v>72389.27104</v>
      </c>
      <c r="AG387" s="84" t="n">
        <v>47213.88896</v>
      </c>
      <c r="AH387" s="84" t="n">
        <v>7021.52692</v>
      </c>
      <c r="AI387" s="84" t="n">
        <v>0</v>
      </c>
      <c r="AJ387" s="85" t="n">
        <v>18153.85516</v>
      </c>
      <c r="AK387" s="86" t="n">
        <v>0</v>
      </c>
      <c r="AL387" s="87"/>
    </row>
    <row r="388" customFormat="false" ht="15" hidden="false" customHeight="false" outlineLevel="0" collapsed="false">
      <c r="A388" s="57" t="n">
        <v>382</v>
      </c>
      <c r="B388" s="79" t="n">
        <v>190280</v>
      </c>
      <c r="C388" s="57" t="s">
        <v>269</v>
      </c>
      <c r="D388" s="80" t="n">
        <v>6220.62608</v>
      </c>
      <c r="E388" s="80" t="n">
        <v>0</v>
      </c>
      <c r="F388" s="80" t="n">
        <v>0</v>
      </c>
      <c r="G388" s="80" t="n">
        <v>0</v>
      </c>
      <c r="H388" s="81" t="n">
        <v>6220.62608</v>
      </c>
      <c r="I388" s="80" t="n">
        <v>0</v>
      </c>
      <c r="J388" s="80" t="n">
        <v>0</v>
      </c>
      <c r="K388" s="80" t="n">
        <v>0</v>
      </c>
      <c r="L388" s="80" t="n">
        <v>0</v>
      </c>
      <c r="M388" s="80" t="n">
        <v>0</v>
      </c>
      <c r="N388" s="80" t="n">
        <v>479.59131</v>
      </c>
      <c r="O388" s="80" t="n">
        <v>0</v>
      </c>
      <c r="P388" s="81" t="n">
        <v>479.59131</v>
      </c>
      <c r="Q388" s="80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  <c r="V388" s="80" t="n">
        <v>0</v>
      </c>
      <c r="W388" s="80" t="n">
        <v>0</v>
      </c>
      <c r="X388" s="80" t="n">
        <v>0</v>
      </c>
      <c r="Y388" s="80" t="n">
        <v>0</v>
      </c>
      <c r="Z388" s="80" t="n">
        <v>0</v>
      </c>
      <c r="AA388" s="80" t="n">
        <v>0</v>
      </c>
      <c r="AB388" s="80" t="n">
        <v>0</v>
      </c>
      <c r="AC388" s="80" t="n">
        <v>0</v>
      </c>
      <c r="AD388" s="80" t="n">
        <v>0</v>
      </c>
      <c r="AE388" s="82" t="n">
        <v>0</v>
      </c>
      <c r="AF388" s="83" t="n">
        <v>6700.21739</v>
      </c>
      <c r="AG388" s="84" t="n">
        <v>479.59131</v>
      </c>
      <c r="AH388" s="84" t="n">
        <v>6220.62608</v>
      </c>
      <c r="AI388" s="84" t="n">
        <v>0</v>
      </c>
      <c r="AJ388" s="85" t="n">
        <v>0</v>
      </c>
      <c r="AK388" s="86" t="n">
        <v>0</v>
      </c>
      <c r="AL388" s="87"/>
    </row>
    <row r="389" customFormat="false" ht="15" hidden="false" customHeight="false" outlineLevel="0" collapsed="false">
      <c r="A389" s="57" t="n">
        <v>383</v>
      </c>
      <c r="B389" s="79" t="n">
        <v>190286</v>
      </c>
      <c r="C389" s="57" t="s">
        <v>281</v>
      </c>
      <c r="D389" s="80" t="n">
        <v>69381.92516</v>
      </c>
      <c r="E389" s="80" t="n">
        <v>60901.01251</v>
      </c>
      <c r="F389" s="80" t="n">
        <v>158596.346</v>
      </c>
      <c r="G389" s="80" t="n">
        <v>56719.01677</v>
      </c>
      <c r="H389" s="81" t="n">
        <v>345598.30044</v>
      </c>
      <c r="I389" s="80" t="n">
        <v>25773.11328</v>
      </c>
      <c r="J389" s="80" t="n">
        <v>44165.52048</v>
      </c>
      <c r="K389" s="80" t="n">
        <v>11662.4814</v>
      </c>
      <c r="L389" s="80" t="n">
        <v>44929.06028</v>
      </c>
      <c r="M389" s="80" t="n">
        <v>13140.79217</v>
      </c>
      <c r="N389" s="80" t="n">
        <v>16642.57501</v>
      </c>
      <c r="O389" s="80" t="n">
        <v>12981.531</v>
      </c>
      <c r="P389" s="81" t="n">
        <v>169295.07362</v>
      </c>
      <c r="Q389" s="80" t="n">
        <v>3501.97273</v>
      </c>
      <c r="R389" s="80" t="n">
        <v>443.47281</v>
      </c>
      <c r="S389" s="80" t="n">
        <v>888.27086</v>
      </c>
      <c r="T389" s="80" t="n">
        <v>607.96777</v>
      </c>
      <c r="U389" s="80" t="n">
        <v>644.65525</v>
      </c>
      <c r="V389" s="80" t="n">
        <v>7855.71028</v>
      </c>
      <c r="W389" s="80" t="n">
        <v>6066.49353</v>
      </c>
      <c r="X389" s="80" t="n">
        <v>100.62852</v>
      </c>
      <c r="Y389" s="80" t="n">
        <v>3355.87497</v>
      </c>
      <c r="Z389" s="80" t="n">
        <v>8104.75936</v>
      </c>
      <c r="AA389" s="80" t="n">
        <v>5720.44391</v>
      </c>
      <c r="AB389" s="80" t="n">
        <v>2069.46334</v>
      </c>
      <c r="AC389" s="80" t="n">
        <v>196.49703</v>
      </c>
      <c r="AD389" s="80" t="n">
        <v>276.44683</v>
      </c>
      <c r="AE389" s="82" t="n">
        <v>39832.65719</v>
      </c>
      <c r="AF389" s="83" t="n">
        <v>554726.03125</v>
      </c>
      <c r="AG389" s="84" t="n">
        <v>359076.41425</v>
      </c>
      <c r="AH389" s="84" t="n">
        <v>183666.18253</v>
      </c>
      <c r="AI389" s="84" t="n">
        <v>0</v>
      </c>
      <c r="AJ389" s="85" t="n">
        <v>11983.43447</v>
      </c>
      <c r="AK389" s="86" t="n">
        <v>-2.18278728425503E-011</v>
      </c>
      <c r="AL389" s="87"/>
    </row>
    <row r="390" customFormat="false" ht="15" hidden="false" customHeight="false" outlineLevel="0" collapsed="false">
      <c r="A390" s="57" t="n">
        <v>384</v>
      </c>
      <c r="B390" s="79" t="n">
        <v>1903</v>
      </c>
      <c r="C390" s="57" t="s">
        <v>282</v>
      </c>
      <c r="D390" s="80"/>
      <c r="E390" s="80"/>
      <c r="F390" s="80"/>
      <c r="G390" s="80"/>
      <c r="H390" s="81" t="n">
        <v>0</v>
      </c>
      <c r="I390" s="80"/>
      <c r="J390" s="80"/>
      <c r="K390" s="80"/>
      <c r="L390" s="80"/>
      <c r="M390" s="80"/>
      <c r="N390" s="80"/>
      <c r="O390" s="80"/>
      <c r="P390" s="81" t="n">
        <v>0</v>
      </c>
      <c r="Q390" s="80"/>
      <c r="R390" s="80"/>
      <c r="S390" s="80"/>
      <c r="T390" s="80"/>
      <c r="U390" s="80"/>
      <c r="V390" s="80"/>
      <c r="W390" s="80"/>
      <c r="X390" s="80"/>
      <c r="Y390" s="80"/>
      <c r="Z390" s="80"/>
      <c r="AA390" s="80"/>
      <c r="AB390" s="80"/>
      <c r="AC390" s="80"/>
      <c r="AD390" s="80"/>
      <c r="AE390" s="82" t="n">
        <v>0</v>
      </c>
      <c r="AF390" s="83" t="n">
        <v>0</v>
      </c>
      <c r="AG390" s="84" t="n">
        <v>0</v>
      </c>
      <c r="AH390" s="84" t="n">
        <v>0</v>
      </c>
      <c r="AI390" s="84" t="n">
        <v>0</v>
      </c>
      <c r="AJ390" s="85" t="n">
        <v>0</v>
      </c>
      <c r="AK390" s="86" t="n">
        <v>0</v>
      </c>
      <c r="AL390" s="87"/>
    </row>
    <row r="391" customFormat="false" ht="15" hidden="false" customHeight="false" outlineLevel="0" collapsed="false">
      <c r="A391" s="57" t="n">
        <v>385</v>
      </c>
      <c r="B391" s="79" t="n">
        <v>190305</v>
      </c>
      <c r="C391" s="57" t="s">
        <v>283</v>
      </c>
      <c r="D391" s="80"/>
      <c r="E391" s="80"/>
      <c r="F391" s="80"/>
      <c r="G391" s="80"/>
      <c r="H391" s="81" t="n">
        <v>0</v>
      </c>
      <c r="I391" s="80"/>
      <c r="J391" s="80"/>
      <c r="K391" s="80"/>
      <c r="L391" s="80"/>
      <c r="M391" s="80"/>
      <c r="N391" s="80"/>
      <c r="O391" s="80"/>
      <c r="P391" s="81" t="n">
        <v>0</v>
      </c>
      <c r="Q391" s="80"/>
      <c r="R391" s="80"/>
      <c r="S391" s="80"/>
      <c r="T391" s="80"/>
      <c r="U391" s="80"/>
      <c r="V391" s="80"/>
      <c r="W391" s="80"/>
      <c r="X391" s="80"/>
      <c r="Y391" s="80"/>
      <c r="Z391" s="80"/>
      <c r="AA391" s="80"/>
      <c r="AB391" s="80"/>
      <c r="AC391" s="80"/>
      <c r="AD391" s="80"/>
      <c r="AE391" s="82" t="n">
        <v>0</v>
      </c>
      <c r="AF391" s="83" t="n">
        <v>0</v>
      </c>
      <c r="AG391" s="84" t="n">
        <v>0</v>
      </c>
      <c r="AH391" s="84" t="n">
        <v>0</v>
      </c>
      <c r="AI391" s="84" t="n">
        <v>0</v>
      </c>
      <c r="AJ391" s="85" t="n">
        <v>0</v>
      </c>
      <c r="AK391" s="86" t="n">
        <v>0</v>
      </c>
      <c r="AL391" s="87"/>
    </row>
    <row r="392" customFormat="false" ht="15" hidden="false" customHeight="false" outlineLevel="0" collapsed="false">
      <c r="A392" s="57" t="n">
        <v>386</v>
      </c>
      <c r="B392" s="79" t="n">
        <v>190310</v>
      </c>
      <c r="C392" s="57" t="s">
        <v>284</v>
      </c>
      <c r="D392" s="80"/>
      <c r="E392" s="80"/>
      <c r="F392" s="80"/>
      <c r="G392" s="80"/>
      <c r="H392" s="81" t="n">
        <v>0</v>
      </c>
      <c r="I392" s="80"/>
      <c r="J392" s="80"/>
      <c r="K392" s="80"/>
      <c r="L392" s="80"/>
      <c r="M392" s="80"/>
      <c r="N392" s="80"/>
      <c r="O392" s="80"/>
      <c r="P392" s="81" t="n">
        <v>0</v>
      </c>
      <c r="Q392" s="80"/>
      <c r="R392" s="80"/>
      <c r="S392" s="80"/>
      <c r="T392" s="80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  <c r="AE392" s="82" t="n">
        <v>0</v>
      </c>
      <c r="AF392" s="83" t="n">
        <v>0</v>
      </c>
      <c r="AG392" s="84" t="n">
        <v>0</v>
      </c>
      <c r="AH392" s="84" t="n">
        <v>0</v>
      </c>
      <c r="AI392" s="84" t="n">
        <v>0</v>
      </c>
      <c r="AJ392" s="85" t="n">
        <v>0</v>
      </c>
      <c r="AK392" s="86" t="n">
        <v>0</v>
      </c>
      <c r="AL392" s="87"/>
    </row>
    <row r="393" customFormat="false" ht="15" hidden="false" customHeight="false" outlineLevel="0" collapsed="false">
      <c r="A393" s="57" t="n">
        <v>387</v>
      </c>
      <c r="B393" s="79" t="n">
        <v>1904</v>
      </c>
      <c r="C393" s="57" t="s">
        <v>285</v>
      </c>
      <c r="D393" s="80" t="n">
        <v>8990.26389</v>
      </c>
      <c r="E393" s="80" t="n">
        <v>6431.90599</v>
      </c>
      <c r="F393" s="80" t="n">
        <v>25226.79238</v>
      </c>
      <c r="G393" s="80" t="n">
        <v>2681.14692</v>
      </c>
      <c r="H393" s="81" t="n">
        <v>43330.10918</v>
      </c>
      <c r="I393" s="80" t="n">
        <v>9760.05383</v>
      </c>
      <c r="J393" s="80" t="n">
        <v>5932.65349</v>
      </c>
      <c r="K393" s="80" t="n">
        <v>289.50784</v>
      </c>
      <c r="L393" s="80" t="n">
        <v>3496.10601</v>
      </c>
      <c r="M393" s="80" t="n">
        <v>2863.82349</v>
      </c>
      <c r="N393" s="80" t="n">
        <v>2781.27854</v>
      </c>
      <c r="O393" s="80" t="n">
        <v>188.622</v>
      </c>
      <c r="P393" s="81" t="n">
        <v>25312.0452</v>
      </c>
      <c r="Q393" s="80" t="n">
        <v>1592.78253</v>
      </c>
      <c r="R393" s="80" t="n">
        <v>45.33255</v>
      </c>
      <c r="S393" s="80" t="n">
        <v>89.18806</v>
      </c>
      <c r="T393" s="80" t="n">
        <v>118.12726</v>
      </c>
      <c r="U393" s="80" t="n">
        <v>7.63582</v>
      </c>
      <c r="V393" s="80" t="n">
        <v>3.41267</v>
      </c>
      <c r="W393" s="80" t="n">
        <v>1337.46106</v>
      </c>
      <c r="X393" s="80" t="n">
        <v>0</v>
      </c>
      <c r="Y393" s="80" t="n">
        <v>4054.50846</v>
      </c>
      <c r="Z393" s="80" t="n">
        <v>907.28328</v>
      </c>
      <c r="AA393" s="80" t="n">
        <v>1659.48872</v>
      </c>
      <c r="AB393" s="80" t="n">
        <v>291.04831</v>
      </c>
      <c r="AC393" s="80" t="n">
        <v>413.60216</v>
      </c>
      <c r="AD393" s="80" t="n">
        <v>166.30079</v>
      </c>
      <c r="AE393" s="82" t="n">
        <v>10686.17167</v>
      </c>
      <c r="AF393" s="83" t="n">
        <v>79328.32605</v>
      </c>
      <c r="AG393" s="84" t="n">
        <v>43607.04024</v>
      </c>
      <c r="AH393" s="84" t="n">
        <v>32310.73387</v>
      </c>
      <c r="AI393" s="84" t="n">
        <v>0</v>
      </c>
      <c r="AJ393" s="85" t="n">
        <v>3410.55194</v>
      </c>
      <c r="AK393" s="86" t="n">
        <v>-1.31876731757075E-011</v>
      </c>
      <c r="AL393" s="87"/>
    </row>
    <row r="394" customFormat="false" ht="15" hidden="false" customHeight="false" outlineLevel="0" collapsed="false">
      <c r="A394" s="57" t="n">
        <v>388</v>
      </c>
      <c r="B394" s="79" t="n">
        <v>190405</v>
      </c>
      <c r="C394" s="57" t="s">
        <v>198</v>
      </c>
      <c r="D394" s="80" t="n">
        <v>157.96458</v>
      </c>
      <c r="E394" s="80" t="n">
        <v>0</v>
      </c>
      <c r="F394" s="80" t="n">
        <v>0</v>
      </c>
      <c r="G394" s="80" t="n">
        <v>0</v>
      </c>
      <c r="H394" s="81" t="n">
        <v>157.96458</v>
      </c>
      <c r="I394" s="80" t="n">
        <v>371.72897</v>
      </c>
      <c r="J394" s="80" t="n">
        <v>0</v>
      </c>
      <c r="K394" s="80" t="n">
        <v>0</v>
      </c>
      <c r="L394" s="80" t="n">
        <v>506.73511</v>
      </c>
      <c r="M394" s="80" t="n">
        <v>0</v>
      </c>
      <c r="N394" s="80" t="n">
        <v>357.41943</v>
      </c>
      <c r="O394" s="80" t="n">
        <v>0</v>
      </c>
      <c r="P394" s="81" t="n">
        <v>1235.88351</v>
      </c>
      <c r="Q394" s="80" t="n">
        <v>0</v>
      </c>
      <c r="R394" s="80" t="n">
        <v>0</v>
      </c>
      <c r="S394" s="80" t="n">
        <v>0</v>
      </c>
      <c r="T394" s="80" t="n">
        <v>0</v>
      </c>
      <c r="U394" s="80" t="n">
        <v>0</v>
      </c>
      <c r="V394" s="80" t="n">
        <v>0</v>
      </c>
      <c r="W394" s="80" t="n">
        <v>0</v>
      </c>
      <c r="X394" s="80" t="n">
        <v>0</v>
      </c>
      <c r="Y394" s="80" t="n">
        <v>0</v>
      </c>
      <c r="Z394" s="80" t="n">
        <v>0</v>
      </c>
      <c r="AA394" s="80" t="n">
        <v>0</v>
      </c>
      <c r="AB394" s="80" t="n">
        <v>4.98169</v>
      </c>
      <c r="AC394" s="80" t="n">
        <v>0</v>
      </c>
      <c r="AD394" s="80" t="n">
        <v>0</v>
      </c>
      <c r="AE394" s="82" t="n">
        <v>4.98169</v>
      </c>
      <c r="AF394" s="83" t="n">
        <v>1398.82978</v>
      </c>
      <c r="AG394" s="84" t="n">
        <v>869.13623</v>
      </c>
      <c r="AH394" s="84" t="n">
        <v>529.69355</v>
      </c>
      <c r="AI394" s="84" t="n">
        <v>0</v>
      </c>
      <c r="AJ394" s="85" t="n">
        <v>0</v>
      </c>
      <c r="AK394" s="86" t="n">
        <v>1.13686837721616E-013</v>
      </c>
      <c r="AL394" s="87"/>
    </row>
    <row r="395" customFormat="false" ht="15" hidden="false" customHeight="false" outlineLevel="0" collapsed="false">
      <c r="A395" s="57" t="n">
        <v>389</v>
      </c>
      <c r="B395" s="79" t="n">
        <v>190410</v>
      </c>
      <c r="C395" s="57" t="s">
        <v>286</v>
      </c>
      <c r="D395" s="80" t="n">
        <v>2465.96133</v>
      </c>
      <c r="E395" s="80" t="n">
        <v>2580.615</v>
      </c>
      <c r="F395" s="80" t="n">
        <v>6537.86624</v>
      </c>
      <c r="G395" s="80" t="n">
        <v>357.27557</v>
      </c>
      <c r="H395" s="81" t="n">
        <v>11941.71814</v>
      </c>
      <c r="I395" s="80" t="n">
        <v>2778.50913</v>
      </c>
      <c r="J395" s="80" t="n">
        <v>1260.64168</v>
      </c>
      <c r="K395" s="80" t="n">
        <v>156.03493</v>
      </c>
      <c r="L395" s="80" t="n">
        <v>690.14256</v>
      </c>
      <c r="M395" s="80" t="n">
        <v>1510.99441</v>
      </c>
      <c r="N395" s="80" t="n">
        <v>1104.04054</v>
      </c>
      <c r="O395" s="80" t="n">
        <v>0</v>
      </c>
      <c r="P395" s="81" t="n">
        <v>7500.36325</v>
      </c>
      <c r="Q395" s="80" t="n">
        <v>526.82408</v>
      </c>
      <c r="R395" s="80" t="n">
        <v>14.01</v>
      </c>
      <c r="S395" s="80" t="n">
        <v>89.18806</v>
      </c>
      <c r="T395" s="80" t="n">
        <v>5.7355</v>
      </c>
      <c r="U395" s="80" t="n">
        <v>0.15</v>
      </c>
      <c r="V395" s="80" t="n">
        <v>1.734</v>
      </c>
      <c r="W395" s="80" t="n">
        <v>184.17899</v>
      </c>
      <c r="X395" s="80" t="n">
        <v>0</v>
      </c>
      <c r="Y395" s="80" t="n">
        <v>763.40882</v>
      </c>
      <c r="Z395" s="80" t="n">
        <v>38.178</v>
      </c>
      <c r="AA395" s="80" t="n">
        <v>130.618</v>
      </c>
      <c r="AB395" s="80" t="n">
        <v>92.70122</v>
      </c>
      <c r="AC395" s="80" t="n">
        <v>347.89934</v>
      </c>
      <c r="AD395" s="80" t="n">
        <v>155.69071</v>
      </c>
      <c r="AE395" s="82" t="n">
        <v>2350.31672</v>
      </c>
      <c r="AF395" s="83" t="n">
        <v>21792.39811</v>
      </c>
      <c r="AG395" s="84" t="n">
        <v>11658.74428</v>
      </c>
      <c r="AH395" s="84" t="n">
        <v>9470.9575</v>
      </c>
      <c r="AI395" s="84" t="n">
        <v>0</v>
      </c>
      <c r="AJ395" s="85" t="n">
        <v>662.69633</v>
      </c>
      <c r="AK395" s="86" t="n">
        <v>-1.13686837721616E-012</v>
      </c>
      <c r="AL395" s="87"/>
    </row>
    <row r="396" customFormat="false" ht="15" hidden="false" customHeight="false" outlineLevel="0" collapsed="false">
      <c r="A396" s="57" t="n">
        <v>390</v>
      </c>
      <c r="B396" s="79" t="n">
        <v>190490</v>
      </c>
      <c r="C396" s="57" t="s">
        <v>126</v>
      </c>
      <c r="D396" s="80" t="n">
        <v>10434.44538</v>
      </c>
      <c r="E396" s="80" t="n">
        <v>4663.10958</v>
      </c>
      <c r="F396" s="80" t="n">
        <v>21844.81758</v>
      </c>
      <c r="G396" s="80" t="n">
        <v>3942.91049</v>
      </c>
      <c r="H396" s="81" t="n">
        <v>40885.28303</v>
      </c>
      <c r="I396" s="80" t="n">
        <v>6609.81573</v>
      </c>
      <c r="J396" s="80" t="n">
        <v>4672.01181</v>
      </c>
      <c r="K396" s="80" t="n">
        <v>181.30839</v>
      </c>
      <c r="L396" s="80" t="n">
        <v>2299.22834</v>
      </c>
      <c r="M396" s="80" t="n">
        <v>1892.36074</v>
      </c>
      <c r="N396" s="80" t="n">
        <v>1569.39927</v>
      </c>
      <c r="O396" s="80" t="n">
        <v>188.622</v>
      </c>
      <c r="P396" s="81" t="n">
        <v>17412.74628</v>
      </c>
      <c r="Q396" s="80" t="n">
        <v>1065.95845</v>
      </c>
      <c r="R396" s="80" t="n">
        <v>31.32255</v>
      </c>
      <c r="S396" s="80" t="n">
        <v>0</v>
      </c>
      <c r="T396" s="80" t="n">
        <v>112.39176</v>
      </c>
      <c r="U396" s="80" t="n">
        <v>7.48582</v>
      </c>
      <c r="V396" s="80" t="n">
        <v>1.67867</v>
      </c>
      <c r="W396" s="80" t="n">
        <v>1153.28207</v>
      </c>
      <c r="X396" s="80" t="n">
        <v>0</v>
      </c>
      <c r="Y396" s="80" t="n">
        <v>3291.09964</v>
      </c>
      <c r="Z396" s="80" t="n">
        <v>869.10528</v>
      </c>
      <c r="AA396" s="80" t="n">
        <v>2391.16342</v>
      </c>
      <c r="AB396" s="80" t="n">
        <v>193.3654</v>
      </c>
      <c r="AC396" s="80" t="n">
        <v>65.70282</v>
      </c>
      <c r="AD396" s="80" t="n">
        <v>80.40824</v>
      </c>
      <c r="AE396" s="82" t="n">
        <v>9262.96412</v>
      </c>
      <c r="AF396" s="83" t="n">
        <v>67560.99343</v>
      </c>
      <c r="AG396" s="84" t="n">
        <v>36643.20267</v>
      </c>
      <c r="AH396" s="84" t="n">
        <v>27307.64245</v>
      </c>
      <c r="AI396" s="84" t="n">
        <v>0</v>
      </c>
      <c r="AJ396" s="85" t="n">
        <v>3610.14831</v>
      </c>
      <c r="AK396" s="86" t="n">
        <v>0</v>
      </c>
      <c r="AL396" s="87"/>
    </row>
    <row r="397" customFormat="false" ht="15" hidden="false" customHeight="false" outlineLevel="0" collapsed="false">
      <c r="A397" s="57" t="n">
        <v>391</v>
      </c>
      <c r="B397" s="79" t="n">
        <v>190499</v>
      </c>
      <c r="C397" s="57" t="s">
        <v>287</v>
      </c>
      <c r="D397" s="80" t="n">
        <v>-4068.1074</v>
      </c>
      <c r="E397" s="80" t="n">
        <v>-811.81859</v>
      </c>
      <c r="F397" s="80" t="n">
        <v>-3155.89144</v>
      </c>
      <c r="G397" s="80" t="n">
        <v>-1619.03914</v>
      </c>
      <c r="H397" s="81" t="n">
        <v>-9654.85657</v>
      </c>
      <c r="I397" s="80" t="n">
        <v>0</v>
      </c>
      <c r="J397" s="80" t="n">
        <v>0</v>
      </c>
      <c r="K397" s="80" t="n">
        <v>-47.83548</v>
      </c>
      <c r="L397" s="80" t="n">
        <v>0</v>
      </c>
      <c r="M397" s="80" t="n">
        <v>-539.53166</v>
      </c>
      <c r="N397" s="80" t="n">
        <v>-249.5807</v>
      </c>
      <c r="O397" s="80" t="n">
        <v>0</v>
      </c>
      <c r="P397" s="81" t="n">
        <v>-836.94784</v>
      </c>
      <c r="Q397" s="80" t="n">
        <v>0</v>
      </c>
      <c r="R397" s="80" t="n">
        <v>0</v>
      </c>
      <c r="S397" s="80" t="n">
        <v>0</v>
      </c>
      <c r="T397" s="80" t="n">
        <v>0</v>
      </c>
      <c r="U397" s="80" t="n">
        <v>0</v>
      </c>
      <c r="V397" s="80" t="n">
        <v>0</v>
      </c>
      <c r="W397" s="80" t="n">
        <v>0</v>
      </c>
      <c r="X397" s="80" t="n">
        <v>0</v>
      </c>
      <c r="Y397" s="80" t="n">
        <v>0</v>
      </c>
      <c r="Z397" s="80" t="n">
        <v>0</v>
      </c>
      <c r="AA397" s="80" t="n">
        <v>-862.2927</v>
      </c>
      <c r="AB397" s="80" t="n">
        <v>0</v>
      </c>
      <c r="AC397" s="80" t="n">
        <v>0</v>
      </c>
      <c r="AD397" s="80" t="n">
        <v>-69.79816</v>
      </c>
      <c r="AE397" s="82" t="n">
        <v>-932.09086</v>
      </c>
      <c r="AF397" s="83" t="n">
        <v>-11423.89527</v>
      </c>
      <c r="AG397" s="84" t="n">
        <v>-5564.04294</v>
      </c>
      <c r="AH397" s="84" t="n">
        <v>-4997.55963</v>
      </c>
      <c r="AI397" s="84" t="n">
        <v>0</v>
      </c>
      <c r="AJ397" s="85" t="n">
        <v>-862.2927</v>
      </c>
      <c r="AK397" s="86" t="n">
        <v>-9.09494701772928E-013</v>
      </c>
      <c r="AL397" s="87"/>
    </row>
    <row r="398" customFormat="false" ht="15" hidden="false" customHeight="false" outlineLevel="0" collapsed="false">
      <c r="A398" s="57" t="n">
        <v>392</v>
      </c>
      <c r="B398" s="79" t="n">
        <v>1905</v>
      </c>
      <c r="C398" s="57" t="s">
        <v>288</v>
      </c>
      <c r="D398" s="80" t="n">
        <v>23228.14372</v>
      </c>
      <c r="E398" s="80" t="n">
        <v>7142.1074</v>
      </c>
      <c r="F398" s="80" t="n">
        <v>8094.79368</v>
      </c>
      <c r="G398" s="80" t="n">
        <v>5066.38778</v>
      </c>
      <c r="H398" s="81" t="n">
        <v>43531.43258</v>
      </c>
      <c r="I398" s="80" t="n">
        <v>4320.50248</v>
      </c>
      <c r="J398" s="80" t="n">
        <v>4603.62817</v>
      </c>
      <c r="K398" s="80" t="n">
        <v>839.49782</v>
      </c>
      <c r="L398" s="80" t="n">
        <v>1756.05284</v>
      </c>
      <c r="M398" s="80" t="n">
        <v>200.11297</v>
      </c>
      <c r="N398" s="80" t="n">
        <v>4218.94671</v>
      </c>
      <c r="O398" s="80" t="n">
        <v>727.018</v>
      </c>
      <c r="P398" s="81" t="n">
        <v>16665.75899</v>
      </c>
      <c r="Q398" s="80" t="n">
        <v>342.94431</v>
      </c>
      <c r="R398" s="80" t="n">
        <v>13.42942</v>
      </c>
      <c r="S398" s="80" t="n">
        <v>37.34977</v>
      </c>
      <c r="T398" s="80" t="n">
        <v>1.10675</v>
      </c>
      <c r="U398" s="80" t="n">
        <v>0</v>
      </c>
      <c r="V398" s="80" t="n">
        <v>104.08256</v>
      </c>
      <c r="W398" s="80" t="n">
        <v>2643.31326</v>
      </c>
      <c r="X398" s="80" t="n">
        <v>303.94404</v>
      </c>
      <c r="Y398" s="80" t="n">
        <v>2286.95755</v>
      </c>
      <c r="Z398" s="80" t="n">
        <v>187.01754</v>
      </c>
      <c r="AA398" s="80" t="n">
        <v>1704.59233</v>
      </c>
      <c r="AB398" s="80" t="n">
        <v>340.59279</v>
      </c>
      <c r="AC398" s="80" t="n">
        <v>779.00023</v>
      </c>
      <c r="AD398" s="80" t="n">
        <v>337.79036</v>
      </c>
      <c r="AE398" s="82" t="n">
        <v>9082.12091</v>
      </c>
      <c r="AF398" s="83" t="n">
        <v>69279.31248</v>
      </c>
      <c r="AG398" s="84" t="n">
        <v>25162.39469</v>
      </c>
      <c r="AH398" s="84" t="n">
        <v>38990.01197</v>
      </c>
      <c r="AI398" s="84" t="n">
        <v>0</v>
      </c>
      <c r="AJ398" s="85" t="n">
        <v>5126.90582</v>
      </c>
      <c r="AK398" s="86" t="n">
        <v>7.27595761418343E-012</v>
      </c>
      <c r="AL398" s="87"/>
    </row>
    <row r="399" customFormat="false" ht="15" hidden="false" customHeight="false" outlineLevel="0" collapsed="false">
      <c r="A399" s="57" t="n">
        <v>393</v>
      </c>
      <c r="B399" s="79" t="n">
        <v>190505</v>
      </c>
      <c r="C399" s="57" t="s">
        <v>289</v>
      </c>
      <c r="D399" s="80" t="n">
        <v>292.51095</v>
      </c>
      <c r="E399" s="80" t="n">
        <v>1022.05147</v>
      </c>
      <c r="F399" s="80" t="n">
        <v>0</v>
      </c>
      <c r="G399" s="80" t="n">
        <v>134.02997</v>
      </c>
      <c r="H399" s="81" t="n">
        <v>1448.59239</v>
      </c>
      <c r="I399" s="80" t="n">
        <v>109.05071</v>
      </c>
      <c r="J399" s="80" t="n">
        <v>0</v>
      </c>
      <c r="K399" s="80" t="n">
        <v>0</v>
      </c>
      <c r="L399" s="80" t="n">
        <v>0</v>
      </c>
      <c r="M399" s="80" t="n">
        <v>0</v>
      </c>
      <c r="N399" s="80" t="n">
        <v>0</v>
      </c>
      <c r="O399" s="80" t="n">
        <v>0</v>
      </c>
      <c r="P399" s="81" t="n">
        <v>109.05071</v>
      </c>
      <c r="Q399" s="80" t="n">
        <v>0</v>
      </c>
      <c r="R399" s="80" t="n">
        <v>19.47077</v>
      </c>
      <c r="S399" s="80" t="n">
        <v>0</v>
      </c>
      <c r="T399" s="80" t="n">
        <v>0</v>
      </c>
      <c r="U399" s="80" t="n">
        <v>0</v>
      </c>
      <c r="V399" s="80" t="n">
        <v>0</v>
      </c>
      <c r="W399" s="80" t="n">
        <v>306.3892</v>
      </c>
      <c r="X399" s="80" t="n">
        <v>0</v>
      </c>
      <c r="Y399" s="80" t="n">
        <v>0</v>
      </c>
      <c r="Z399" s="80" t="n">
        <v>0</v>
      </c>
      <c r="AA399" s="80" t="n">
        <v>0</v>
      </c>
      <c r="AB399" s="80" t="n">
        <v>0</v>
      </c>
      <c r="AC399" s="80" t="n">
        <v>0</v>
      </c>
      <c r="AD399" s="80" t="n">
        <v>0</v>
      </c>
      <c r="AE399" s="82" t="n">
        <v>325.85997</v>
      </c>
      <c r="AF399" s="83" t="n">
        <v>1883.50307</v>
      </c>
      <c r="AG399" s="84" t="n">
        <v>153.50074</v>
      </c>
      <c r="AH399" s="84" t="n">
        <v>1423.61313</v>
      </c>
      <c r="AI399" s="84" t="n">
        <v>0</v>
      </c>
      <c r="AJ399" s="85" t="n">
        <v>306.3892</v>
      </c>
      <c r="AK399" s="86" t="n">
        <v>0</v>
      </c>
      <c r="AL399" s="87"/>
    </row>
    <row r="400" customFormat="false" ht="15" hidden="false" customHeight="false" outlineLevel="0" collapsed="false">
      <c r="A400" s="57" t="n">
        <v>394</v>
      </c>
      <c r="B400" s="79" t="n">
        <v>190510</v>
      </c>
      <c r="C400" s="57" t="s">
        <v>290</v>
      </c>
      <c r="D400" s="80" t="n">
        <v>2272.66657</v>
      </c>
      <c r="E400" s="80" t="n">
        <v>0</v>
      </c>
      <c r="F400" s="80" t="n">
        <v>0</v>
      </c>
      <c r="G400" s="80" t="n">
        <v>0</v>
      </c>
      <c r="H400" s="81" t="n">
        <v>2272.66657</v>
      </c>
      <c r="I400" s="80" t="n">
        <v>53.54531</v>
      </c>
      <c r="J400" s="80" t="n">
        <v>480.91506</v>
      </c>
      <c r="K400" s="80" t="n">
        <v>0</v>
      </c>
      <c r="L400" s="80" t="n">
        <v>164.0636</v>
      </c>
      <c r="M400" s="80" t="n">
        <v>0</v>
      </c>
      <c r="N400" s="80" t="n">
        <v>0</v>
      </c>
      <c r="O400" s="80" t="n">
        <v>0</v>
      </c>
      <c r="P400" s="81" t="n">
        <v>698.52397</v>
      </c>
      <c r="Q400" s="80" t="n">
        <v>0.0013</v>
      </c>
      <c r="R400" s="80" t="n">
        <v>0</v>
      </c>
      <c r="S400" s="80" t="n">
        <v>0</v>
      </c>
      <c r="T400" s="80" t="n">
        <v>0</v>
      </c>
      <c r="U400" s="80" t="n">
        <v>0</v>
      </c>
      <c r="V400" s="80" t="n">
        <v>0</v>
      </c>
      <c r="W400" s="80" t="n">
        <v>2223.9507</v>
      </c>
      <c r="X400" s="80" t="n">
        <v>0</v>
      </c>
      <c r="Y400" s="80" t="n">
        <v>1243.65809</v>
      </c>
      <c r="Z400" s="80" t="n">
        <v>0</v>
      </c>
      <c r="AA400" s="80" t="n">
        <v>2144.27619</v>
      </c>
      <c r="AB400" s="80" t="n">
        <v>0</v>
      </c>
      <c r="AC400" s="80" t="n">
        <v>97.91121</v>
      </c>
      <c r="AD400" s="80" t="n">
        <v>157.9265</v>
      </c>
      <c r="AE400" s="82" t="n">
        <v>5867.72399</v>
      </c>
      <c r="AF400" s="83" t="n">
        <v>8838.91453</v>
      </c>
      <c r="AG400" s="84" t="n">
        <v>644.97866</v>
      </c>
      <c r="AH400" s="84" t="n">
        <v>3727.79777</v>
      </c>
      <c r="AI400" s="84" t="n">
        <v>0</v>
      </c>
      <c r="AJ400" s="85" t="n">
        <v>4466.1381</v>
      </c>
      <c r="AK400" s="86" t="n">
        <v>0</v>
      </c>
      <c r="AL400" s="87"/>
    </row>
    <row r="401" customFormat="false" ht="15" hidden="false" customHeight="false" outlineLevel="0" collapsed="false">
      <c r="A401" s="57" t="n">
        <v>395</v>
      </c>
      <c r="B401" s="79" t="n">
        <v>190515</v>
      </c>
      <c r="C401" s="57" t="s">
        <v>291</v>
      </c>
      <c r="D401" s="80" t="n">
        <v>0</v>
      </c>
      <c r="E401" s="80" t="n">
        <v>0</v>
      </c>
      <c r="F401" s="80" t="n">
        <v>5693.478</v>
      </c>
      <c r="G401" s="80" t="n">
        <v>0</v>
      </c>
      <c r="H401" s="81" t="n">
        <v>5693.478</v>
      </c>
      <c r="I401" s="80" t="n">
        <v>0</v>
      </c>
      <c r="J401" s="80" t="n">
        <v>100.62009</v>
      </c>
      <c r="K401" s="80" t="n">
        <v>0</v>
      </c>
      <c r="L401" s="80" t="n">
        <v>0</v>
      </c>
      <c r="M401" s="80" t="n">
        <v>0</v>
      </c>
      <c r="N401" s="80" t="n">
        <v>39.9626</v>
      </c>
      <c r="O401" s="80" t="n">
        <v>0</v>
      </c>
      <c r="P401" s="81" t="n">
        <v>140.58269</v>
      </c>
      <c r="Q401" s="80" t="n">
        <v>0</v>
      </c>
      <c r="R401" s="80" t="n">
        <v>0</v>
      </c>
      <c r="S401" s="80" t="n">
        <v>0</v>
      </c>
      <c r="T401" s="80" t="n">
        <v>0</v>
      </c>
      <c r="U401" s="80" t="n">
        <v>0</v>
      </c>
      <c r="V401" s="80" t="n">
        <v>0</v>
      </c>
      <c r="W401" s="80" t="n">
        <v>4359.30897</v>
      </c>
      <c r="X401" s="80" t="n">
        <v>0</v>
      </c>
      <c r="Y401" s="80" t="n">
        <v>0</v>
      </c>
      <c r="Z401" s="80" t="n">
        <v>0</v>
      </c>
      <c r="AA401" s="80" t="n">
        <v>0</v>
      </c>
      <c r="AB401" s="80" t="n">
        <v>0</v>
      </c>
      <c r="AC401" s="80" t="n">
        <v>0</v>
      </c>
      <c r="AD401" s="80" t="n">
        <v>0</v>
      </c>
      <c r="AE401" s="82" t="n">
        <v>4359.30897</v>
      </c>
      <c r="AF401" s="83" t="n">
        <v>10193.36966</v>
      </c>
      <c r="AG401" s="84" t="n">
        <v>5834.06069</v>
      </c>
      <c r="AH401" s="84" t="n">
        <v>0</v>
      </c>
      <c r="AI401" s="84" t="n">
        <v>0</v>
      </c>
      <c r="AJ401" s="85" t="n">
        <v>4359.30897</v>
      </c>
      <c r="AK401" s="86" t="n">
        <v>0</v>
      </c>
      <c r="AL401" s="87"/>
    </row>
    <row r="402" customFormat="false" ht="15" hidden="false" customHeight="false" outlineLevel="0" collapsed="false">
      <c r="A402" s="57" t="n">
        <v>396</v>
      </c>
      <c r="B402" s="79" t="n">
        <v>190520</v>
      </c>
      <c r="C402" s="57" t="s">
        <v>292</v>
      </c>
      <c r="D402" s="80" t="n">
        <v>5479.19242</v>
      </c>
      <c r="E402" s="80" t="n">
        <v>1997.5186</v>
      </c>
      <c r="F402" s="80" t="n">
        <v>2492.36059</v>
      </c>
      <c r="G402" s="80" t="n">
        <v>2166.09667</v>
      </c>
      <c r="H402" s="81" t="n">
        <v>12135.16828</v>
      </c>
      <c r="I402" s="80" t="n">
        <v>1813.87293</v>
      </c>
      <c r="J402" s="80" t="n">
        <v>1913.61007</v>
      </c>
      <c r="K402" s="80" t="n">
        <v>172.67496</v>
      </c>
      <c r="L402" s="80" t="n">
        <v>886.03472</v>
      </c>
      <c r="M402" s="80" t="n">
        <v>0</v>
      </c>
      <c r="N402" s="80" t="n">
        <v>2741.59983</v>
      </c>
      <c r="O402" s="80" t="n">
        <v>0</v>
      </c>
      <c r="P402" s="81" t="n">
        <v>7527.79251</v>
      </c>
      <c r="Q402" s="80" t="n">
        <v>503.37371</v>
      </c>
      <c r="R402" s="80" t="n">
        <v>226.11701</v>
      </c>
      <c r="S402" s="80" t="n">
        <v>8.8424</v>
      </c>
      <c r="T402" s="80" t="n">
        <v>1.10675</v>
      </c>
      <c r="U402" s="80" t="n">
        <v>0</v>
      </c>
      <c r="V402" s="80" t="n">
        <v>160.76447</v>
      </c>
      <c r="W402" s="80" t="n">
        <v>5038.86026</v>
      </c>
      <c r="X402" s="80" t="n">
        <v>486.89356</v>
      </c>
      <c r="Y402" s="80" t="n">
        <v>477.57573</v>
      </c>
      <c r="Z402" s="80" t="n">
        <v>346.27072</v>
      </c>
      <c r="AA402" s="80" t="n">
        <v>807.3315</v>
      </c>
      <c r="AB402" s="80" t="n">
        <v>572.93329</v>
      </c>
      <c r="AC402" s="80" t="n">
        <v>682.11005</v>
      </c>
      <c r="AD402" s="80" t="n">
        <v>252.15381</v>
      </c>
      <c r="AE402" s="82" t="n">
        <v>9564.33326</v>
      </c>
      <c r="AF402" s="83" t="n">
        <v>29227.29405</v>
      </c>
      <c r="AG402" s="84" t="n">
        <v>11168.35905</v>
      </c>
      <c r="AH402" s="84" t="n">
        <v>11530.63319</v>
      </c>
      <c r="AI402" s="84" t="n">
        <v>0</v>
      </c>
      <c r="AJ402" s="85" t="n">
        <v>6528.30181</v>
      </c>
      <c r="AK402" s="86" t="n">
        <v>0</v>
      </c>
      <c r="AL402" s="87"/>
    </row>
    <row r="403" customFormat="false" ht="15" hidden="false" customHeight="false" outlineLevel="0" collapsed="false">
      <c r="A403" s="57" t="n">
        <v>397</v>
      </c>
      <c r="B403" s="79" t="n">
        <v>190525</v>
      </c>
      <c r="C403" s="57" t="s">
        <v>293</v>
      </c>
      <c r="D403" s="80" t="n">
        <v>25559.03025</v>
      </c>
      <c r="E403" s="80" t="n">
        <v>18659.2931</v>
      </c>
      <c r="F403" s="80" t="n">
        <v>7027.97959</v>
      </c>
      <c r="G403" s="80" t="n">
        <v>6092.46707</v>
      </c>
      <c r="H403" s="81" t="n">
        <v>57338.77001</v>
      </c>
      <c r="I403" s="80" t="n">
        <v>6290.29749</v>
      </c>
      <c r="J403" s="80" t="n">
        <v>2441.33908</v>
      </c>
      <c r="K403" s="80" t="n">
        <v>1228.29323</v>
      </c>
      <c r="L403" s="80" t="n">
        <v>705.95452</v>
      </c>
      <c r="M403" s="80" t="n">
        <v>273.44698</v>
      </c>
      <c r="N403" s="80" t="n">
        <v>4729.61794</v>
      </c>
      <c r="O403" s="80" t="n">
        <v>2293.671</v>
      </c>
      <c r="P403" s="81" t="n">
        <v>17962.62024</v>
      </c>
      <c r="Q403" s="80" t="n">
        <v>37.88407</v>
      </c>
      <c r="R403" s="80" t="n">
        <v>152.81603</v>
      </c>
      <c r="S403" s="80" t="n">
        <v>0</v>
      </c>
      <c r="T403" s="80" t="n">
        <v>0</v>
      </c>
      <c r="U403" s="80" t="n">
        <v>0</v>
      </c>
      <c r="V403" s="80" t="n">
        <v>0</v>
      </c>
      <c r="W403" s="80" t="n">
        <v>6086.15606</v>
      </c>
      <c r="X403" s="80" t="n">
        <v>908.35558</v>
      </c>
      <c r="Y403" s="80" t="n">
        <v>1480.66937</v>
      </c>
      <c r="Z403" s="80" t="n">
        <v>40.59957</v>
      </c>
      <c r="AA403" s="80" t="n">
        <v>0</v>
      </c>
      <c r="AB403" s="80" t="n">
        <v>518.87305</v>
      </c>
      <c r="AC403" s="80" t="n">
        <v>0</v>
      </c>
      <c r="AD403" s="80" t="n">
        <v>5.91259</v>
      </c>
      <c r="AE403" s="82" t="n">
        <v>9231.26632</v>
      </c>
      <c r="AF403" s="83" t="n">
        <v>84532.65657</v>
      </c>
      <c r="AG403" s="84" t="n">
        <v>24236.16526</v>
      </c>
      <c r="AH403" s="84" t="n">
        <v>54210.33525</v>
      </c>
      <c r="AI403" s="84" t="n">
        <v>0</v>
      </c>
      <c r="AJ403" s="85" t="n">
        <v>6086.15606</v>
      </c>
      <c r="AK403" s="86" t="n">
        <v>0</v>
      </c>
      <c r="AL403" s="87"/>
    </row>
    <row r="404" customFormat="false" ht="15" hidden="false" customHeight="false" outlineLevel="0" collapsed="false">
      <c r="A404" s="57" t="n">
        <v>398</v>
      </c>
      <c r="B404" s="79" t="n">
        <v>190530</v>
      </c>
      <c r="C404" s="57" t="s">
        <v>294</v>
      </c>
      <c r="D404" s="80" t="n">
        <v>0</v>
      </c>
      <c r="E404" s="80" t="n">
        <v>0</v>
      </c>
      <c r="F404" s="80" t="n">
        <v>0</v>
      </c>
      <c r="G404" s="80" t="n">
        <v>0</v>
      </c>
      <c r="H404" s="81" t="n">
        <v>0</v>
      </c>
      <c r="I404" s="80" t="n">
        <v>0</v>
      </c>
      <c r="J404" s="80" t="n">
        <v>0</v>
      </c>
      <c r="K404" s="80" t="n">
        <v>0</v>
      </c>
      <c r="L404" s="80" t="n">
        <v>0</v>
      </c>
      <c r="M404" s="80" t="n">
        <v>0</v>
      </c>
      <c r="N404" s="80" t="n">
        <v>0</v>
      </c>
      <c r="O404" s="80" t="n">
        <v>0</v>
      </c>
      <c r="P404" s="81" t="n">
        <v>0</v>
      </c>
      <c r="Q404" s="80" t="n">
        <v>35.142</v>
      </c>
      <c r="R404" s="80" t="n">
        <v>0</v>
      </c>
      <c r="S404" s="80" t="n">
        <v>0</v>
      </c>
      <c r="T404" s="80" t="n">
        <v>0</v>
      </c>
      <c r="U404" s="80" t="n">
        <v>0</v>
      </c>
      <c r="V404" s="80" t="n">
        <v>0</v>
      </c>
      <c r="W404" s="80" t="n">
        <v>0</v>
      </c>
      <c r="X404" s="80" t="n">
        <v>0</v>
      </c>
      <c r="Y404" s="80" t="n">
        <v>0</v>
      </c>
      <c r="Z404" s="80" t="n">
        <v>0</v>
      </c>
      <c r="AA404" s="80" t="n">
        <v>0</v>
      </c>
      <c r="AB404" s="80" t="n">
        <v>0</v>
      </c>
      <c r="AC404" s="80" t="n">
        <v>0</v>
      </c>
      <c r="AD404" s="80" t="n">
        <v>0</v>
      </c>
      <c r="AE404" s="82" t="n">
        <v>35.142</v>
      </c>
      <c r="AF404" s="83" t="n">
        <v>35.142</v>
      </c>
      <c r="AG404" s="84" t="n">
        <v>0</v>
      </c>
      <c r="AH404" s="84" t="n">
        <v>35.142</v>
      </c>
      <c r="AI404" s="84" t="n">
        <v>0</v>
      </c>
      <c r="AJ404" s="85" t="n">
        <v>0</v>
      </c>
      <c r="AK404" s="86" t="n">
        <v>0</v>
      </c>
      <c r="AL404" s="87"/>
    </row>
    <row r="405" customFormat="false" ht="15" hidden="false" customHeight="false" outlineLevel="0" collapsed="false">
      <c r="A405" s="57" t="n">
        <v>399</v>
      </c>
      <c r="B405" s="79" t="n">
        <v>190590</v>
      </c>
      <c r="C405" s="57" t="s">
        <v>126</v>
      </c>
      <c r="D405" s="80" t="n">
        <v>6750.9607</v>
      </c>
      <c r="E405" s="80" t="n">
        <v>0</v>
      </c>
      <c r="F405" s="80" t="n">
        <v>3859.94736</v>
      </c>
      <c r="G405" s="80" t="n">
        <v>553.35856</v>
      </c>
      <c r="H405" s="81" t="n">
        <v>11164.26662</v>
      </c>
      <c r="I405" s="80" t="n">
        <v>0</v>
      </c>
      <c r="J405" s="80" t="n">
        <v>3208.19862</v>
      </c>
      <c r="K405" s="80" t="n">
        <v>266.14869</v>
      </c>
      <c r="L405" s="80" t="n">
        <v>0</v>
      </c>
      <c r="M405" s="80" t="n">
        <v>123.98911</v>
      </c>
      <c r="N405" s="80" t="n">
        <v>3650.05535</v>
      </c>
      <c r="O405" s="80" t="n">
        <v>0</v>
      </c>
      <c r="P405" s="81" t="n">
        <v>7248.39177</v>
      </c>
      <c r="Q405" s="80" t="n">
        <v>0</v>
      </c>
      <c r="R405" s="80" t="n">
        <v>0</v>
      </c>
      <c r="S405" s="80" t="n">
        <v>28.50737</v>
      </c>
      <c r="T405" s="80" t="n">
        <v>0</v>
      </c>
      <c r="U405" s="80" t="n">
        <v>0</v>
      </c>
      <c r="V405" s="80" t="n">
        <v>0</v>
      </c>
      <c r="W405" s="80" t="n">
        <v>0</v>
      </c>
      <c r="X405" s="80" t="n">
        <v>128.13003</v>
      </c>
      <c r="Y405" s="80" t="n">
        <v>1344</v>
      </c>
      <c r="Z405" s="80" t="n">
        <v>91.4976</v>
      </c>
      <c r="AA405" s="80" t="n">
        <v>335.49</v>
      </c>
      <c r="AB405" s="80" t="n">
        <v>16.98331</v>
      </c>
      <c r="AC405" s="80" t="n">
        <v>798.35538</v>
      </c>
      <c r="AD405" s="80" t="n">
        <v>360.71582</v>
      </c>
      <c r="AE405" s="82" t="n">
        <v>3103.67951</v>
      </c>
      <c r="AF405" s="83" t="n">
        <v>21516.3379</v>
      </c>
      <c r="AG405" s="84" t="n">
        <v>11441.03968</v>
      </c>
      <c r="AH405" s="84" t="n">
        <v>8941.45284</v>
      </c>
      <c r="AI405" s="84" t="n">
        <v>0</v>
      </c>
      <c r="AJ405" s="85" t="n">
        <v>1133.84538</v>
      </c>
      <c r="AK405" s="86" t="n">
        <v>0</v>
      </c>
      <c r="AL405" s="87"/>
    </row>
    <row r="406" customFormat="false" ht="15" hidden="false" customHeight="false" outlineLevel="0" collapsed="false">
      <c r="A406" s="57" t="n">
        <v>400</v>
      </c>
      <c r="B406" s="79" t="n">
        <v>190599</v>
      </c>
      <c r="C406" s="57" t="s">
        <v>295</v>
      </c>
      <c r="D406" s="80" t="n">
        <v>-17126.21717</v>
      </c>
      <c r="E406" s="80" t="n">
        <v>-14536.75577</v>
      </c>
      <c r="F406" s="80" t="n">
        <v>-10978.97186</v>
      </c>
      <c r="G406" s="80" t="n">
        <v>-3879.56449</v>
      </c>
      <c r="H406" s="81" t="n">
        <v>-46521.50929</v>
      </c>
      <c r="I406" s="80" t="n">
        <v>-3946.26396</v>
      </c>
      <c r="J406" s="80" t="n">
        <v>-3541.05475</v>
      </c>
      <c r="K406" s="80" t="n">
        <v>-827.61906</v>
      </c>
      <c r="L406" s="80" t="n">
        <v>0</v>
      </c>
      <c r="M406" s="80" t="n">
        <v>-197.32312</v>
      </c>
      <c r="N406" s="80" t="n">
        <v>-6942.28901</v>
      </c>
      <c r="O406" s="80" t="n">
        <v>-1566.653</v>
      </c>
      <c r="P406" s="81" t="n">
        <v>-17021.2029</v>
      </c>
      <c r="Q406" s="80" t="n">
        <v>-233.45677</v>
      </c>
      <c r="R406" s="80" t="n">
        <v>-384.97439</v>
      </c>
      <c r="S406" s="80" t="n">
        <v>0</v>
      </c>
      <c r="T406" s="80" t="n">
        <v>0</v>
      </c>
      <c r="U406" s="80" t="n">
        <v>0</v>
      </c>
      <c r="V406" s="80" t="n">
        <v>-56.68191</v>
      </c>
      <c r="W406" s="80" t="n">
        <v>-15371.35193</v>
      </c>
      <c r="X406" s="80" t="n">
        <v>-1219.43513</v>
      </c>
      <c r="Y406" s="80" t="n">
        <v>-2258.94564</v>
      </c>
      <c r="Z406" s="80" t="n">
        <v>-291.35035</v>
      </c>
      <c r="AA406" s="80" t="n">
        <v>-1582.50536</v>
      </c>
      <c r="AB406" s="80" t="n">
        <v>-768.19686</v>
      </c>
      <c r="AC406" s="80" t="n">
        <v>-799.37641</v>
      </c>
      <c r="AD406" s="80" t="n">
        <v>-438.91836</v>
      </c>
      <c r="AE406" s="82" t="n">
        <v>-23405.19311</v>
      </c>
      <c r="AF406" s="83" t="n">
        <v>-86947.9053</v>
      </c>
      <c r="AG406" s="84" t="n">
        <v>-28315.70939</v>
      </c>
      <c r="AH406" s="84" t="n">
        <v>-40878.96221</v>
      </c>
      <c r="AI406" s="84" t="n">
        <v>0</v>
      </c>
      <c r="AJ406" s="85" t="n">
        <v>-17753.2337</v>
      </c>
      <c r="AK406" s="86" t="n">
        <v>0</v>
      </c>
      <c r="AL406" s="87"/>
    </row>
    <row r="407" customFormat="false" ht="15" hidden="false" customHeight="false" outlineLevel="0" collapsed="false">
      <c r="A407" s="57" t="n">
        <v>401</v>
      </c>
      <c r="B407" s="79" t="n">
        <v>1906</v>
      </c>
      <c r="C407" s="57" t="s">
        <v>296</v>
      </c>
      <c r="D407" s="80" t="n">
        <v>1169.37467</v>
      </c>
      <c r="E407" s="80" t="n">
        <v>1664.77922</v>
      </c>
      <c r="F407" s="80" t="n">
        <v>0</v>
      </c>
      <c r="G407" s="80" t="n">
        <v>81.71116</v>
      </c>
      <c r="H407" s="81" t="n">
        <v>2915.86505</v>
      </c>
      <c r="I407" s="80" t="n">
        <v>299.01785</v>
      </c>
      <c r="J407" s="80" t="n">
        <v>513.64584</v>
      </c>
      <c r="K407" s="80" t="n">
        <v>81.88737</v>
      </c>
      <c r="L407" s="80" t="n">
        <v>187.97744</v>
      </c>
      <c r="M407" s="80" t="n">
        <v>265.16339</v>
      </c>
      <c r="N407" s="80" t="n">
        <v>47.80194</v>
      </c>
      <c r="O407" s="80" t="n">
        <v>18.672</v>
      </c>
      <c r="P407" s="81" t="n">
        <v>1414.16583</v>
      </c>
      <c r="Q407" s="80" t="n">
        <v>31.35744</v>
      </c>
      <c r="R407" s="80" t="n">
        <v>10.82922</v>
      </c>
      <c r="S407" s="80" t="n">
        <v>105.44903</v>
      </c>
      <c r="T407" s="80" t="n">
        <v>8.73873</v>
      </c>
      <c r="U407" s="80" t="n">
        <v>0</v>
      </c>
      <c r="V407" s="80" t="n">
        <v>2.85084</v>
      </c>
      <c r="W407" s="80" t="n">
        <v>162.19111</v>
      </c>
      <c r="X407" s="80" t="n">
        <v>0</v>
      </c>
      <c r="Y407" s="80" t="n">
        <v>105.9218</v>
      </c>
      <c r="Z407" s="80" t="n">
        <v>142.2231</v>
      </c>
      <c r="AA407" s="80" t="n">
        <v>232.99256</v>
      </c>
      <c r="AB407" s="80" t="n">
        <v>0</v>
      </c>
      <c r="AC407" s="80" t="n">
        <v>0</v>
      </c>
      <c r="AD407" s="80" t="n">
        <v>4.64704</v>
      </c>
      <c r="AE407" s="82" t="n">
        <v>807.20087</v>
      </c>
      <c r="AF407" s="83" t="n">
        <v>5137.23175</v>
      </c>
      <c r="AG407" s="84" t="n">
        <v>1234.10086</v>
      </c>
      <c r="AH407" s="84" t="n">
        <v>3507.94722</v>
      </c>
      <c r="AI407" s="84" t="n">
        <v>0</v>
      </c>
      <c r="AJ407" s="85" t="n">
        <v>395.18367</v>
      </c>
      <c r="AK407" s="86" t="n">
        <v>-1.47792889038101E-012</v>
      </c>
      <c r="AL407" s="87"/>
    </row>
    <row r="408" customFormat="false" ht="15" hidden="false" customHeight="false" outlineLevel="0" collapsed="false">
      <c r="A408" s="57" t="n">
        <v>402</v>
      </c>
      <c r="B408" s="79" t="n">
        <v>190605</v>
      </c>
      <c r="C408" s="57" t="s">
        <v>297</v>
      </c>
      <c r="D408" s="80"/>
      <c r="E408" s="80"/>
      <c r="F408" s="80"/>
      <c r="G408" s="80"/>
      <c r="H408" s="81" t="n">
        <v>0</v>
      </c>
      <c r="I408" s="80"/>
      <c r="J408" s="80"/>
      <c r="K408" s="80"/>
      <c r="L408" s="80"/>
      <c r="M408" s="80"/>
      <c r="N408" s="80"/>
      <c r="O408" s="80"/>
      <c r="P408" s="81" t="n">
        <v>0</v>
      </c>
      <c r="Q408" s="80"/>
      <c r="R408" s="80"/>
      <c r="S408" s="80"/>
      <c r="T408" s="80"/>
      <c r="U408" s="80"/>
      <c r="V408" s="80"/>
      <c r="W408" s="80"/>
      <c r="X408" s="80"/>
      <c r="Y408" s="80"/>
      <c r="Z408" s="80"/>
      <c r="AA408" s="80"/>
      <c r="AB408" s="80"/>
      <c r="AC408" s="80"/>
      <c r="AD408" s="80"/>
      <c r="AE408" s="82" t="n">
        <v>0</v>
      </c>
      <c r="AF408" s="83" t="n">
        <v>0</v>
      </c>
      <c r="AG408" s="84" t="n">
        <v>0</v>
      </c>
      <c r="AH408" s="84" t="n">
        <v>0</v>
      </c>
      <c r="AI408" s="84" t="n">
        <v>0</v>
      </c>
      <c r="AJ408" s="85" t="n">
        <v>0</v>
      </c>
      <c r="AK408" s="86" t="n">
        <v>0</v>
      </c>
      <c r="AL408" s="87"/>
    </row>
    <row r="409" customFormat="false" ht="15" hidden="false" customHeight="false" outlineLevel="0" collapsed="false">
      <c r="A409" s="57" t="n">
        <v>403</v>
      </c>
      <c r="B409" s="79" t="n">
        <v>190610</v>
      </c>
      <c r="C409" s="57" t="s">
        <v>298</v>
      </c>
      <c r="D409" s="80"/>
      <c r="E409" s="80"/>
      <c r="F409" s="80"/>
      <c r="G409" s="80"/>
      <c r="H409" s="81" t="n">
        <v>0</v>
      </c>
      <c r="I409" s="80"/>
      <c r="J409" s="80"/>
      <c r="K409" s="80"/>
      <c r="L409" s="80"/>
      <c r="M409" s="80"/>
      <c r="N409" s="80"/>
      <c r="O409" s="80"/>
      <c r="P409" s="81" t="n">
        <v>0</v>
      </c>
      <c r="Q409" s="80"/>
      <c r="R409" s="80"/>
      <c r="S409" s="80"/>
      <c r="T409" s="80"/>
      <c r="U409" s="80"/>
      <c r="V409" s="80"/>
      <c r="W409" s="80"/>
      <c r="X409" s="80"/>
      <c r="Y409" s="80"/>
      <c r="Z409" s="80"/>
      <c r="AA409" s="80"/>
      <c r="AB409" s="80"/>
      <c r="AC409" s="80"/>
      <c r="AD409" s="80"/>
      <c r="AE409" s="82" t="n">
        <v>0</v>
      </c>
      <c r="AF409" s="83" t="n">
        <v>0</v>
      </c>
      <c r="AG409" s="84" t="n">
        <v>0</v>
      </c>
      <c r="AH409" s="84" t="n">
        <v>0</v>
      </c>
      <c r="AI409" s="84" t="n">
        <v>0</v>
      </c>
      <c r="AJ409" s="85" t="n">
        <v>0</v>
      </c>
      <c r="AK409" s="86" t="n">
        <v>0</v>
      </c>
      <c r="AL409" s="87"/>
    </row>
    <row r="410" customFormat="false" ht="15" hidden="false" customHeight="false" outlineLevel="0" collapsed="false">
      <c r="A410" s="57" t="n">
        <v>404</v>
      </c>
      <c r="B410" s="79" t="n">
        <v>190615</v>
      </c>
      <c r="C410" s="57" t="s">
        <v>299</v>
      </c>
      <c r="D410" s="80" t="n">
        <v>1169.37467</v>
      </c>
      <c r="E410" s="80" t="n">
        <v>1664.77922</v>
      </c>
      <c r="F410" s="80" t="n">
        <v>0</v>
      </c>
      <c r="G410" s="80" t="n">
        <v>81.71116</v>
      </c>
      <c r="H410" s="81" t="n">
        <v>2915.86505</v>
      </c>
      <c r="I410" s="80" t="n">
        <v>299.01785</v>
      </c>
      <c r="J410" s="80" t="n">
        <v>513.64584</v>
      </c>
      <c r="K410" s="80" t="n">
        <v>81.88737</v>
      </c>
      <c r="L410" s="80" t="n">
        <v>187.97744</v>
      </c>
      <c r="M410" s="80" t="n">
        <v>265.16339</v>
      </c>
      <c r="N410" s="80" t="n">
        <v>47.80194</v>
      </c>
      <c r="O410" s="80" t="n">
        <v>18.672</v>
      </c>
      <c r="P410" s="81" t="n">
        <v>1414.16583</v>
      </c>
      <c r="Q410" s="80" t="n">
        <v>31.35744</v>
      </c>
      <c r="R410" s="80" t="n">
        <v>10.82922</v>
      </c>
      <c r="S410" s="80" t="n">
        <v>105.44903</v>
      </c>
      <c r="T410" s="80" t="n">
        <v>8.73873</v>
      </c>
      <c r="U410" s="80" t="n">
        <v>0</v>
      </c>
      <c r="V410" s="80" t="n">
        <v>2.85084</v>
      </c>
      <c r="W410" s="80" t="n">
        <v>162.19111</v>
      </c>
      <c r="X410" s="80" t="n">
        <v>0</v>
      </c>
      <c r="Y410" s="80" t="n">
        <v>105.9218</v>
      </c>
      <c r="Z410" s="80" t="n">
        <v>142.2231</v>
      </c>
      <c r="AA410" s="80" t="n">
        <v>232.99256</v>
      </c>
      <c r="AB410" s="80" t="n">
        <v>0</v>
      </c>
      <c r="AC410" s="80" t="n">
        <v>0</v>
      </c>
      <c r="AD410" s="80" t="n">
        <v>4.64704</v>
      </c>
      <c r="AE410" s="82" t="n">
        <v>807.20087</v>
      </c>
      <c r="AF410" s="83" t="n">
        <v>5137.23175</v>
      </c>
      <c r="AG410" s="84" t="n">
        <v>1234.10086</v>
      </c>
      <c r="AH410" s="84" t="n">
        <v>3507.94722</v>
      </c>
      <c r="AI410" s="84" t="n">
        <v>0</v>
      </c>
      <c r="AJ410" s="85" t="n">
        <v>395.18367</v>
      </c>
      <c r="AK410" s="86" t="n">
        <v>-1.47792889038101E-012</v>
      </c>
      <c r="AL410" s="87"/>
    </row>
    <row r="411" customFormat="false" ht="15" hidden="false" customHeight="false" outlineLevel="0" collapsed="false">
      <c r="A411" s="57" t="n">
        <v>405</v>
      </c>
      <c r="B411" s="79" t="n">
        <v>1907</v>
      </c>
      <c r="C411" s="57" t="s">
        <v>300</v>
      </c>
      <c r="D411" s="80"/>
      <c r="E411" s="80"/>
      <c r="F411" s="80"/>
      <c r="G411" s="80"/>
      <c r="H411" s="81" t="n">
        <v>0</v>
      </c>
      <c r="I411" s="80"/>
      <c r="J411" s="80"/>
      <c r="K411" s="80"/>
      <c r="L411" s="80"/>
      <c r="M411" s="80"/>
      <c r="N411" s="80"/>
      <c r="O411" s="80"/>
      <c r="P411" s="81" t="n">
        <v>0</v>
      </c>
      <c r="Q411" s="80"/>
      <c r="R411" s="80"/>
      <c r="S411" s="80"/>
      <c r="T411" s="80"/>
      <c r="U411" s="80"/>
      <c r="V411" s="80"/>
      <c r="W411" s="80"/>
      <c r="X411" s="80"/>
      <c r="Y411" s="80"/>
      <c r="Z411" s="80"/>
      <c r="AA411" s="80"/>
      <c r="AB411" s="80"/>
      <c r="AC411" s="80"/>
      <c r="AD411" s="80"/>
      <c r="AE411" s="82" t="n">
        <v>0</v>
      </c>
      <c r="AF411" s="83" t="n">
        <v>0</v>
      </c>
      <c r="AG411" s="84" t="n">
        <v>0</v>
      </c>
      <c r="AH411" s="84" t="n">
        <v>0</v>
      </c>
      <c r="AI411" s="84" t="n">
        <v>0</v>
      </c>
      <c r="AJ411" s="85" t="n">
        <v>0</v>
      </c>
      <c r="AK411" s="86" t="n">
        <v>0</v>
      </c>
      <c r="AL411" s="87"/>
    </row>
    <row r="412" customFormat="false" ht="15" hidden="false" customHeight="false" outlineLevel="0" collapsed="false">
      <c r="A412" s="57" t="n">
        <v>406</v>
      </c>
      <c r="B412" s="79" t="n">
        <v>1908</v>
      </c>
      <c r="C412" s="57" t="s">
        <v>301</v>
      </c>
      <c r="D412" s="80" t="n">
        <v>0</v>
      </c>
      <c r="E412" s="80" t="n">
        <v>0</v>
      </c>
      <c r="F412" s="80" t="n">
        <v>0</v>
      </c>
      <c r="G412" s="80" t="n">
        <v>290.41595</v>
      </c>
      <c r="H412" s="81" t="n">
        <v>290.41595</v>
      </c>
      <c r="I412" s="80" t="n">
        <v>0</v>
      </c>
      <c r="J412" s="80" t="n">
        <v>0</v>
      </c>
      <c r="K412" s="80" t="n">
        <v>114.79821</v>
      </c>
      <c r="L412" s="80" t="n">
        <v>0</v>
      </c>
      <c r="M412" s="80" t="n">
        <v>0.981</v>
      </c>
      <c r="N412" s="80" t="n">
        <v>0</v>
      </c>
      <c r="O412" s="80" t="n">
        <v>0</v>
      </c>
      <c r="P412" s="81" t="n">
        <v>115.77921</v>
      </c>
      <c r="Q412" s="80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  <c r="V412" s="80" t="n">
        <v>0</v>
      </c>
      <c r="W412" s="80" t="n">
        <v>-1E-005</v>
      </c>
      <c r="X412" s="80" t="n">
        <v>0</v>
      </c>
      <c r="Y412" s="80" t="n">
        <v>0</v>
      </c>
      <c r="Z412" s="80" t="n">
        <v>0</v>
      </c>
      <c r="AA412" s="80" t="n">
        <v>0</v>
      </c>
      <c r="AB412" s="80" t="n">
        <v>0</v>
      </c>
      <c r="AC412" s="80" t="n">
        <v>0</v>
      </c>
      <c r="AD412" s="80" t="n">
        <v>0</v>
      </c>
      <c r="AE412" s="82" t="n">
        <v>-1E-005</v>
      </c>
      <c r="AF412" s="83" t="n">
        <v>406.19515</v>
      </c>
      <c r="AG412" s="84" t="n">
        <v>291.39695</v>
      </c>
      <c r="AH412" s="84" t="n">
        <v>114.79821</v>
      </c>
      <c r="AI412" s="84" t="n">
        <v>0</v>
      </c>
      <c r="AJ412" s="85" t="n">
        <v>-1E-005</v>
      </c>
      <c r="AK412" s="86" t="n">
        <v>1.1036719024045E-014</v>
      </c>
      <c r="AL412" s="87"/>
    </row>
    <row r="413" customFormat="false" ht="15" hidden="false" customHeight="false" outlineLevel="0" collapsed="false">
      <c r="A413" s="57" t="n">
        <v>407</v>
      </c>
      <c r="B413" s="79" t="n">
        <v>1910</v>
      </c>
      <c r="C413" s="57" t="s">
        <v>302</v>
      </c>
      <c r="D413" s="80" t="n">
        <v>0</v>
      </c>
      <c r="E413" s="80" t="n">
        <v>0</v>
      </c>
      <c r="F413" s="80" t="n">
        <v>0</v>
      </c>
      <c r="G413" s="80" t="n">
        <v>0</v>
      </c>
      <c r="H413" s="81" t="n">
        <v>0</v>
      </c>
      <c r="I413" s="80" t="n">
        <v>0</v>
      </c>
      <c r="J413" s="80" t="n">
        <v>0</v>
      </c>
      <c r="K413" s="80" t="n">
        <v>0</v>
      </c>
      <c r="L413" s="80" t="n">
        <v>0</v>
      </c>
      <c r="M413" s="80" t="n">
        <v>0</v>
      </c>
      <c r="N413" s="80" t="n">
        <v>0</v>
      </c>
      <c r="O413" s="80" t="n">
        <v>0</v>
      </c>
      <c r="P413" s="81" t="n">
        <v>0</v>
      </c>
      <c r="Q413" s="80" t="n">
        <v>0</v>
      </c>
      <c r="R413" s="80" t="n">
        <v>0</v>
      </c>
      <c r="S413" s="80" t="n">
        <v>0</v>
      </c>
      <c r="T413" s="80" t="n">
        <v>0</v>
      </c>
      <c r="U413" s="80" t="n">
        <v>0</v>
      </c>
      <c r="V413" s="80" t="n">
        <v>0</v>
      </c>
      <c r="W413" s="80" t="n">
        <v>0</v>
      </c>
      <c r="X413" s="80" t="n">
        <v>0</v>
      </c>
      <c r="Y413" s="80" t="n">
        <v>0</v>
      </c>
      <c r="Z413" s="80" t="n">
        <v>0</v>
      </c>
      <c r="AA413" s="80" t="n">
        <v>0</v>
      </c>
      <c r="AB413" s="80" t="n">
        <v>0</v>
      </c>
      <c r="AC413" s="80" t="n">
        <v>0</v>
      </c>
      <c r="AD413" s="80" t="n">
        <v>0</v>
      </c>
      <c r="AE413" s="82" t="n">
        <v>0</v>
      </c>
      <c r="AF413" s="83" t="n">
        <v>0</v>
      </c>
      <c r="AG413" s="84" t="n">
        <v>0</v>
      </c>
      <c r="AH413" s="84" t="n">
        <v>0</v>
      </c>
      <c r="AI413" s="84" t="n">
        <v>0</v>
      </c>
      <c r="AJ413" s="85" t="n">
        <v>0</v>
      </c>
      <c r="AK413" s="86" t="n">
        <v>0</v>
      </c>
      <c r="AL413" s="87"/>
    </row>
    <row r="414" customFormat="false" ht="15" hidden="false" customHeight="false" outlineLevel="0" collapsed="false">
      <c r="A414" s="57" t="n">
        <v>408</v>
      </c>
      <c r="B414" s="79" t="n">
        <v>1990</v>
      </c>
      <c r="C414" s="57" t="s">
        <v>126</v>
      </c>
      <c r="D414" s="80" t="n">
        <v>2080.43442</v>
      </c>
      <c r="E414" s="80" t="n">
        <v>5018.33401</v>
      </c>
      <c r="F414" s="80" t="n">
        <v>2537.33126</v>
      </c>
      <c r="G414" s="80" t="n">
        <v>34948.95233</v>
      </c>
      <c r="H414" s="81" t="n">
        <v>44585.05202</v>
      </c>
      <c r="I414" s="80" t="n">
        <v>2476.50899</v>
      </c>
      <c r="J414" s="80" t="n">
        <v>7974.85658</v>
      </c>
      <c r="K414" s="80" t="n">
        <v>139.15763</v>
      </c>
      <c r="L414" s="80" t="n">
        <v>4333.01723</v>
      </c>
      <c r="M414" s="80" t="n">
        <v>824.55362</v>
      </c>
      <c r="N414" s="80" t="n">
        <v>552.95841</v>
      </c>
      <c r="O414" s="80" t="n">
        <v>575.609</v>
      </c>
      <c r="P414" s="81" t="n">
        <v>16876.66146</v>
      </c>
      <c r="Q414" s="80" t="n">
        <v>82.56357</v>
      </c>
      <c r="R414" s="80" t="n">
        <v>160.50276</v>
      </c>
      <c r="S414" s="80" t="n">
        <v>1282.92274</v>
      </c>
      <c r="T414" s="80" t="n">
        <v>113.3395</v>
      </c>
      <c r="U414" s="80" t="n">
        <v>1.9</v>
      </c>
      <c r="V414" s="80" t="n">
        <v>953.63968</v>
      </c>
      <c r="W414" s="80" t="n">
        <v>520.71869</v>
      </c>
      <c r="X414" s="80" t="n">
        <v>867.0454</v>
      </c>
      <c r="Y414" s="80" t="n">
        <v>4999.84533</v>
      </c>
      <c r="Z414" s="80" t="n">
        <v>787.36775</v>
      </c>
      <c r="AA414" s="80" t="n">
        <v>182.00569</v>
      </c>
      <c r="AB414" s="80" t="n">
        <v>120.3512</v>
      </c>
      <c r="AC414" s="80" t="n">
        <v>328.41519</v>
      </c>
      <c r="AD414" s="80" t="n">
        <v>104.38139</v>
      </c>
      <c r="AE414" s="82" t="n">
        <v>10504.99889</v>
      </c>
      <c r="AF414" s="83" t="n">
        <v>71966.71237</v>
      </c>
      <c r="AG414" s="84" t="n">
        <v>54266.59481</v>
      </c>
      <c r="AH414" s="84" t="n">
        <v>16668.97799</v>
      </c>
      <c r="AI414" s="84" t="n">
        <v>0</v>
      </c>
      <c r="AJ414" s="85" t="n">
        <v>1031.13957</v>
      </c>
      <c r="AK414" s="86" t="n">
        <v>1.38697942020372E-011</v>
      </c>
      <c r="AL414" s="87"/>
    </row>
    <row r="415" customFormat="false" ht="15" hidden="false" customHeight="false" outlineLevel="0" collapsed="false">
      <c r="A415" s="57" t="n">
        <v>409</v>
      </c>
      <c r="B415" s="79" t="n">
        <v>199005</v>
      </c>
      <c r="C415" s="57" t="s">
        <v>303</v>
      </c>
      <c r="D415" s="80" t="n">
        <v>2.27127</v>
      </c>
      <c r="E415" s="80" t="n">
        <v>3.36824</v>
      </c>
      <c r="F415" s="80" t="n">
        <v>16.12821</v>
      </c>
      <c r="G415" s="80" t="n">
        <v>0</v>
      </c>
      <c r="H415" s="81" t="n">
        <v>21.76772</v>
      </c>
      <c r="I415" s="80" t="n">
        <v>0</v>
      </c>
      <c r="J415" s="80" t="n">
        <v>6.96429</v>
      </c>
      <c r="K415" s="80" t="n">
        <v>0</v>
      </c>
      <c r="L415" s="80" t="n">
        <v>0</v>
      </c>
      <c r="M415" s="80" t="n">
        <v>0</v>
      </c>
      <c r="N415" s="80" t="n">
        <v>0</v>
      </c>
      <c r="O415" s="80" t="n">
        <v>0</v>
      </c>
      <c r="P415" s="81" t="n">
        <v>6.96429</v>
      </c>
      <c r="Q415" s="80" t="n">
        <v>22.22445</v>
      </c>
      <c r="R415" s="80" t="n">
        <v>0</v>
      </c>
      <c r="S415" s="80" t="n">
        <v>0.01323</v>
      </c>
      <c r="T415" s="80" t="n">
        <v>0</v>
      </c>
      <c r="U415" s="80" t="n">
        <v>0</v>
      </c>
      <c r="V415" s="80" t="n">
        <v>0</v>
      </c>
      <c r="W415" s="80" t="n">
        <v>5.84754</v>
      </c>
      <c r="X415" s="80" t="n">
        <v>3.24789</v>
      </c>
      <c r="Y415" s="80" t="n">
        <v>0</v>
      </c>
      <c r="Z415" s="80" t="n">
        <v>0</v>
      </c>
      <c r="AA415" s="80" t="n">
        <v>0</v>
      </c>
      <c r="AB415" s="80" t="n">
        <v>23.76021</v>
      </c>
      <c r="AC415" s="80" t="n">
        <v>224.43781</v>
      </c>
      <c r="AD415" s="80" t="n">
        <v>0</v>
      </c>
      <c r="AE415" s="82" t="n">
        <v>279.53113</v>
      </c>
      <c r="AF415" s="83" t="n">
        <v>308.26314</v>
      </c>
      <c r="AG415" s="84" t="n">
        <v>46.86594</v>
      </c>
      <c r="AH415" s="84" t="n">
        <v>31.11185</v>
      </c>
      <c r="AI415" s="84" t="n">
        <v>0</v>
      </c>
      <c r="AJ415" s="85" t="n">
        <v>230.28535</v>
      </c>
      <c r="AK415" s="86" t="n">
        <v>0</v>
      </c>
      <c r="AL415" s="87"/>
    </row>
    <row r="416" customFormat="false" ht="15" hidden="false" customHeight="false" outlineLevel="0" collapsed="false">
      <c r="A416" s="57" t="n">
        <v>410</v>
      </c>
      <c r="B416" s="79" t="n">
        <v>199010</v>
      </c>
      <c r="C416" s="57" t="s">
        <v>304</v>
      </c>
      <c r="D416" s="80" t="n">
        <v>74.12222</v>
      </c>
      <c r="E416" s="80" t="n">
        <v>2361.64629</v>
      </c>
      <c r="F416" s="80" t="n">
        <v>0</v>
      </c>
      <c r="G416" s="80" t="n">
        <v>0</v>
      </c>
      <c r="H416" s="81" t="n">
        <v>2435.76851</v>
      </c>
      <c r="I416" s="80" t="n">
        <v>2.48459</v>
      </c>
      <c r="J416" s="80" t="n">
        <v>27.60994</v>
      </c>
      <c r="K416" s="80" t="n">
        <v>0</v>
      </c>
      <c r="L416" s="80" t="n">
        <v>0</v>
      </c>
      <c r="M416" s="80" t="n">
        <v>452.13485</v>
      </c>
      <c r="N416" s="80" t="n">
        <v>161.75502</v>
      </c>
      <c r="O416" s="80" t="n">
        <v>242.649</v>
      </c>
      <c r="P416" s="81" t="n">
        <v>886.6334</v>
      </c>
      <c r="Q416" s="80" t="n">
        <v>0</v>
      </c>
      <c r="R416" s="80" t="n">
        <v>160.49876</v>
      </c>
      <c r="S416" s="80" t="n">
        <v>77.41171</v>
      </c>
      <c r="T416" s="80" t="n">
        <v>1.23417</v>
      </c>
      <c r="U416" s="80" t="n">
        <v>0</v>
      </c>
      <c r="V416" s="80" t="n">
        <v>2.39115</v>
      </c>
      <c r="W416" s="80" t="n">
        <v>390.76682</v>
      </c>
      <c r="X416" s="80" t="n">
        <v>25.53851</v>
      </c>
      <c r="Y416" s="80" t="n">
        <v>197.97041</v>
      </c>
      <c r="Z416" s="80" t="n">
        <v>602.22612</v>
      </c>
      <c r="AA416" s="80" t="n">
        <v>1.05341</v>
      </c>
      <c r="AB416" s="80" t="n">
        <v>79.96859</v>
      </c>
      <c r="AC416" s="80" t="n">
        <v>103.97738</v>
      </c>
      <c r="AD416" s="80" t="n">
        <v>0</v>
      </c>
      <c r="AE416" s="82" t="n">
        <v>1643.03703</v>
      </c>
      <c r="AF416" s="83" t="n">
        <v>4965.43894</v>
      </c>
      <c r="AG416" s="84" t="n">
        <v>1204.41902</v>
      </c>
      <c r="AH416" s="84" t="n">
        <v>3265.22231</v>
      </c>
      <c r="AI416" s="84" t="n">
        <v>0</v>
      </c>
      <c r="AJ416" s="85" t="n">
        <v>495.79761</v>
      </c>
      <c r="AK416" s="86" t="n">
        <v>0</v>
      </c>
      <c r="AL416" s="87"/>
    </row>
    <row r="417" customFormat="false" ht="15" hidden="false" customHeight="false" outlineLevel="0" collapsed="false">
      <c r="A417" s="57" t="n">
        <v>411</v>
      </c>
      <c r="B417" s="79" t="n">
        <v>199015</v>
      </c>
      <c r="C417" s="57" t="s">
        <v>305</v>
      </c>
      <c r="D417" s="80" t="n">
        <v>205.64175</v>
      </c>
      <c r="E417" s="80" t="n">
        <v>16.24922</v>
      </c>
      <c r="F417" s="80" t="n">
        <v>536.1255</v>
      </c>
      <c r="G417" s="80" t="n">
        <v>113.3751</v>
      </c>
      <c r="H417" s="81" t="n">
        <v>871.39157</v>
      </c>
      <c r="I417" s="80" t="n">
        <v>444.68827</v>
      </c>
      <c r="J417" s="80" t="n">
        <v>95.23352</v>
      </c>
      <c r="K417" s="80" t="n">
        <v>32.96655</v>
      </c>
      <c r="L417" s="80" t="n">
        <v>577.46053</v>
      </c>
      <c r="M417" s="80" t="n">
        <v>121.0158</v>
      </c>
      <c r="N417" s="80" t="n">
        <v>41.7711</v>
      </c>
      <c r="O417" s="80" t="n">
        <v>0</v>
      </c>
      <c r="P417" s="81" t="n">
        <v>1313.13577</v>
      </c>
      <c r="Q417" s="80" t="n">
        <v>1.85</v>
      </c>
      <c r="R417" s="80" t="n">
        <v>0.004</v>
      </c>
      <c r="S417" s="80" t="n">
        <v>2.6676</v>
      </c>
      <c r="T417" s="80" t="n">
        <v>9.07106</v>
      </c>
      <c r="U417" s="80" t="n">
        <v>1.9</v>
      </c>
      <c r="V417" s="80" t="n">
        <v>0</v>
      </c>
      <c r="W417" s="80" t="n">
        <v>71.54937</v>
      </c>
      <c r="X417" s="80" t="n">
        <v>6</v>
      </c>
      <c r="Y417" s="80" t="n">
        <v>119.93314</v>
      </c>
      <c r="Z417" s="80" t="n">
        <v>50.58818</v>
      </c>
      <c r="AA417" s="80" t="n">
        <v>178.25778</v>
      </c>
      <c r="AB417" s="80" t="n">
        <v>15.51513</v>
      </c>
      <c r="AC417" s="80" t="n">
        <v>0</v>
      </c>
      <c r="AD417" s="80" t="n">
        <v>0</v>
      </c>
      <c r="AE417" s="82" t="n">
        <v>457.33626</v>
      </c>
      <c r="AF417" s="83" t="n">
        <v>2641.8636</v>
      </c>
      <c r="AG417" s="84" t="n">
        <v>1505.06828</v>
      </c>
      <c r="AH417" s="84" t="n">
        <v>886.98817</v>
      </c>
      <c r="AI417" s="84" t="n">
        <v>0</v>
      </c>
      <c r="AJ417" s="85" t="n">
        <v>249.80715</v>
      </c>
      <c r="AK417" s="86" t="n">
        <v>0</v>
      </c>
      <c r="AL417" s="87"/>
    </row>
    <row r="418" customFormat="false" ht="15" hidden="false" customHeight="false" outlineLevel="0" collapsed="false">
      <c r="A418" s="57" t="n">
        <v>412</v>
      </c>
      <c r="B418" s="79" t="n">
        <v>199020</v>
      </c>
      <c r="C418" s="57" t="s">
        <v>306</v>
      </c>
      <c r="D418" s="80"/>
      <c r="E418" s="80"/>
      <c r="F418" s="80"/>
      <c r="G418" s="80"/>
      <c r="H418" s="81" t="n">
        <v>0</v>
      </c>
      <c r="I418" s="80"/>
      <c r="J418" s="80"/>
      <c r="K418" s="80"/>
      <c r="L418" s="80"/>
      <c r="M418" s="80"/>
      <c r="N418" s="80"/>
      <c r="O418" s="80"/>
      <c r="P418" s="81" t="n">
        <v>0</v>
      </c>
      <c r="Q418" s="80"/>
      <c r="R418" s="80"/>
      <c r="S418" s="80"/>
      <c r="T418" s="80"/>
      <c r="U418" s="80"/>
      <c r="V418" s="80"/>
      <c r="W418" s="80"/>
      <c r="X418" s="80"/>
      <c r="Y418" s="80"/>
      <c r="Z418" s="80"/>
      <c r="AA418" s="80"/>
      <c r="AB418" s="80"/>
      <c r="AC418" s="80"/>
      <c r="AD418" s="80"/>
      <c r="AE418" s="82" t="n">
        <v>0</v>
      </c>
      <c r="AF418" s="83" t="n">
        <v>0</v>
      </c>
      <c r="AG418" s="84" t="n">
        <v>0</v>
      </c>
      <c r="AH418" s="84" t="n">
        <v>0</v>
      </c>
      <c r="AI418" s="84" t="n">
        <v>0</v>
      </c>
      <c r="AJ418" s="85" t="n">
        <v>0</v>
      </c>
      <c r="AK418" s="86" t="n">
        <v>0</v>
      </c>
      <c r="AL418" s="87"/>
    </row>
    <row r="419" customFormat="false" ht="15" hidden="false" customHeight="false" outlineLevel="0" collapsed="false">
      <c r="A419" s="57" t="n">
        <v>413</v>
      </c>
      <c r="B419" s="79" t="n">
        <v>199025</v>
      </c>
      <c r="C419" s="57" t="s">
        <v>307</v>
      </c>
      <c r="D419" s="80" t="n">
        <v>71.11832</v>
      </c>
      <c r="E419" s="80" t="n">
        <v>294.89138</v>
      </c>
      <c r="F419" s="80" t="n">
        <v>410.55755</v>
      </c>
      <c r="G419" s="80" t="n">
        <v>41.53407</v>
      </c>
      <c r="H419" s="81" t="n">
        <v>818.10132</v>
      </c>
      <c r="I419" s="80" t="n">
        <v>441.26528</v>
      </c>
      <c r="J419" s="80" t="n">
        <v>17.54464</v>
      </c>
      <c r="K419" s="80" t="n">
        <v>0.4</v>
      </c>
      <c r="L419" s="80" t="n">
        <v>434.96834</v>
      </c>
      <c r="M419" s="80" t="n">
        <v>47.24554</v>
      </c>
      <c r="N419" s="80" t="n">
        <v>2.56243</v>
      </c>
      <c r="O419" s="80" t="n">
        <v>0.059</v>
      </c>
      <c r="P419" s="81" t="n">
        <v>944.04523</v>
      </c>
      <c r="Q419" s="80" t="n">
        <v>0.025</v>
      </c>
      <c r="R419" s="80" t="n">
        <v>0</v>
      </c>
      <c r="S419" s="80" t="n">
        <v>0.33401</v>
      </c>
      <c r="T419" s="80" t="n">
        <v>2.55966</v>
      </c>
      <c r="U419" s="80" t="n">
        <v>0</v>
      </c>
      <c r="V419" s="80" t="n">
        <v>0</v>
      </c>
      <c r="W419" s="80" t="n">
        <v>0.79393</v>
      </c>
      <c r="X419" s="80" t="n">
        <v>0</v>
      </c>
      <c r="Y419" s="80" t="n">
        <v>3.60126</v>
      </c>
      <c r="Z419" s="80" t="n">
        <v>1.13866</v>
      </c>
      <c r="AA419" s="80" t="n">
        <v>0.0145</v>
      </c>
      <c r="AB419" s="80" t="n">
        <v>0</v>
      </c>
      <c r="AC419" s="80" t="n">
        <v>0</v>
      </c>
      <c r="AD419" s="80" t="n">
        <v>1.13101</v>
      </c>
      <c r="AE419" s="82" t="n">
        <v>9.59803</v>
      </c>
      <c r="AF419" s="83" t="n">
        <v>1771.74458</v>
      </c>
      <c r="AG419" s="84" t="n">
        <v>954.80558</v>
      </c>
      <c r="AH419" s="84" t="n">
        <v>816.13057</v>
      </c>
      <c r="AI419" s="84" t="n">
        <v>0</v>
      </c>
      <c r="AJ419" s="85" t="n">
        <v>0.80843</v>
      </c>
      <c r="AK419" s="86" t="n">
        <v>4.39648317751562E-014</v>
      </c>
      <c r="AL419" s="87"/>
    </row>
    <row r="420" customFormat="false" ht="15" hidden="false" customHeight="false" outlineLevel="0" collapsed="false">
      <c r="A420" s="57" t="n">
        <v>414</v>
      </c>
      <c r="B420" s="79" t="n">
        <v>199090</v>
      </c>
      <c r="C420" s="57" t="s">
        <v>308</v>
      </c>
      <c r="D420" s="80" t="n">
        <v>1727.28086</v>
      </c>
      <c r="E420" s="80" t="n">
        <v>2342.17888</v>
      </c>
      <c r="F420" s="80" t="n">
        <v>1574.52</v>
      </c>
      <c r="G420" s="80" t="n">
        <v>34794.04316</v>
      </c>
      <c r="H420" s="81" t="n">
        <v>40438.0229</v>
      </c>
      <c r="I420" s="80" t="n">
        <v>1588.07085</v>
      </c>
      <c r="J420" s="80" t="n">
        <v>7827.50419</v>
      </c>
      <c r="K420" s="80" t="n">
        <v>105.79108</v>
      </c>
      <c r="L420" s="80" t="n">
        <v>3320.58836</v>
      </c>
      <c r="M420" s="80" t="n">
        <v>204.15743</v>
      </c>
      <c r="N420" s="80" t="n">
        <v>346.86986</v>
      </c>
      <c r="O420" s="80" t="n">
        <v>332.901</v>
      </c>
      <c r="P420" s="81" t="n">
        <v>13725.88277</v>
      </c>
      <c r="Q420" s="80" t="n">
        <v>58.46412</v>
      </c>
      <c r="R420" s="80" t="n">
        <v>0</v>
      </c>
      <c r="S420" s="80" t="n">
        <v>1202.49619</v>
      </c>
      <c r="T420" s="80" t="n">
        <v>100.47461</v>
      </c>
      <c r="U420" s="80" t="n">
        <v>0</v>
      </c>
      <c r="V420" s="80" t="n">
        <v>951.24853</v>
      </c>
      <c r="W420" s="80" t="n">
        <v>51.76103</v>
      </c>
      <c r="X420" s="80" t="n">
        <v>832.259</v>
      </c>
      <c r="Y420" s="80" t="n">
        <v>4678.34052</v>
      </c>
      <c r="Z420" s="80" t="n">
        <v>133.41479</v>
      </c>
      <c r="AA420" s="80" t="n">
        <v>2.68</v>
      </c>
      <c r="AB420" s="80" t="n">
        <v>1.10727</v>
      </c>
      <c r="AC420" s="80" t="n">
        <v>0</v>
      </c>
      <c r="AD420" s="80" t="n">
        <v>103.25038</v>
      </c>
      <c r="AE420" s="82" t="n">
        <v>8115.49644</v>
      </c>
      <c r="AF420" s="83" t="n">
        <v>62279.40211</v>
      </c>
      <c r="AG420" s="84" t="n">
        <v>50555.43599</v>
      </c>
      <c r="AH420" s="84" t="n">
        <v>11669.52509</v>
      </c>
      <c r="AI420" s="84" t="n">
        <v>0</v>
      </c>
      <c r="AJ420" s="85" t="n">
        <v>54.44103</v>
      </c>
      <c r="AK420" s="86" t="n">
        <v>1.8147261471313E-011</v>
      </c>
      <c r="AL420" s="87"/>
    </row>
    <row r="421" customFormat="false" ht="15" hidden="false" customHeight="false" outlineLevel="0" collapsed="false">
      <c r="A421" s="57" t="n">
        <v>415</v>
      </c>
      <c r="B421" s="79" t="n">
        <v>1999</v>
      </c>
      <c r="C421" s="57" t="s">
        <v>309</v>
      </c>
      <c r="D421" s="80" t="n">
        <v>-7069.21749</v>
      </c>
      <c r="E421" s="80" t="n">
        <v>-847.58829</v>
      </c>
      <c r="F421" s="80" t="n">
        <v>-17654.4615</v>
      </c>
      <c r="G421" s="80" t="n">
        <v>-1197.80351</v>
      </c>
      <c r="H421" s="81" t="n">
        <v>-26769.07079</v>
      </c>
      <c r="I421" s="80" t="n">
        <v>-804.09969</v>
      </c>
      <c r="J421" s="80" t="n">
        <v>-809.86157</v>
      </c>
      <c r="K421" s="80" t="n">
        <v>-2.4308</v>
      </c>
      <c r="L421" s="80" t="n">
        <v>-26.21503</v>
      </c>
      <c r="M421" s="80" t="n">
        <v>-208.84456</v>
      </c>
      <c r="N421" s="80" t="n">
        <v>-1041.88239</v>
      </c>
      <c r="O421" s="80" t="n">
        <v>-296.337</v>
      </c>
      <c r="P421" s="81" t="n">
        <v>-3189.67104</v>
      </c>
      <c r="Q421" s="80" t="n">
        <v>-1118.41844</v>
      </c>
      <c r="R421" s="80" t="n">
        <v>-25.84919</v>
      </c>
      <c r="S421" s="80" t="n">
        <v>-127.04583</v>
      </c>
      <c r="T421" s="80" t="n">
        <v>-10.25161</v>
      </c>
      <c r="U421" s="80" t="n">
        <v>-0.019</v>
      </c>
      <c r="V421" s="80" t="n">
        <v>-212.88911</v>
      </c>
      <c r="W421" s="80" t="n">
        <v>-18377.15495</v>
      </c>
      <c r="X421" s="80" t="n">
        <v>-704.38896</v>
      </c>
      <c r="Y421" s="80" t="n">
        <v>-1049.78991</v>
      </c>
      <c r="Z421" s="80" t="n">
        <v>-412.09024</v>
      </c>
      <c r="AA421" s="80" t="n">
        <v>-134.61025</v>
      </c>
      <c r="AB421" s="80" t="n">
        <v>-129.35219</v>
      </c>
      <c r="AC421" s="80" t="n">
        <v>-0.5</v>
      </c>
      <c r="AD421" s="80" t="n">
        <v>-13.55409</v>
      </c>
      <c r="AE421" s="82" t="n">
        <v>-22315.91377</v>
      </c>
      <c r="AF421" s="83" t="n">
        <v>-52274.6556</v>
      </c>
      <c r="AG421" s="84" t="n">
        <v>-21730.56088</v>
      </c>
      <c r="AH421" s="84" t="n">
        <v>-12031.82952</v>
      </c>
      <c r="AI421" s="84" t="n">
        <v>0</v>
      </c>
      <c r="AJ421" s="85" t="n">
        <v>-18512.2652</v>
      </c>
      <c r="AK421" s="86" t="n">
        <v>0</v>
      </c>
      <c r="AL421" s="87"/>
    </row>
    <row r="422" customFormat="false" ht="15" hidden="false" customHeight="false" outlineLevel="0" collapsed="false">
      <c r="A422" s="57" t="n">
        <v>416</v>
      </c>
      <c r="B422" s="79" t="n">
        <v>199905</v>
      </c>
      <c r="C422" s="57" t="s">
        <v>310</v>
      </c>
      <c r="D422" s="80" t="n">
        <v>0</v>
      </c>
      <c r="E422" s="80" t="n">
        <v>-0.001</v>
      </c>
      <c r="F422" s="80" t="n">
        <v>0</v>
      </c>
      <c r="G422" s="80" t="n">
        <v>-36.2706</v>
      </c>
      <c r="H422" s="81" t="n">
        <v>-36.2716</v>
      </c>
      <c r="I422" s="80" t="n">
        <v>-72.01309</v>
      </c>
      <c r="J422" s="80" t="n">
        <v>-153.17378</v>
      </c>
      <c r="K422" s="80" t="n">
        <v>-0.0283</v>
      </c>
      <c r="L422" s="80" t="n">
        <v>-26.21503</v>
      </c>
      <c r="M422" s="80" t="n">
        <v>0</v>
      </c>
      <c r="N422" s="80" t="n">
        <v>0</v>
      </c>
      <c r="O422" s="80" t="n">
        <v>-14.129</v>
      </c>
      <c r="P422" s="81" t="n">
        <v>-265.5592</v>
      </c>
      <c r="Q422" s="80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  <c r="V422" s="80" t="n">
        <v>0</v>
      </c>
      <c r="W422" s="80" t="n">
        <v>0</v>
      </c>
      <c r="X422" s="80" t="n">
        <v>0</v>
      </c>
      <c r="Y422" s="80" t="n">
        <v>0</v>
      </c>
      <c r="Z422" s="80" t="n">
        <v>0</v>
      </c>
      <c r="AA422" s="80" t="n">
        <v>0</v>
      </c>
      <c r="AB422" s="80" t="n">
        <v>0</v>
      </c>
      <c r="AC422" s="80" t="n">
        <v>-0.5</v>
      </c>
      <c r="AD422" s="80" t="n">
        <v>0</v>
      </c>
      <c r="AE422" s="82" t="n">
        <v>-0.5</v>
      </c>
      <c r="AF422" s="83" t="n">
        <v>-302.3308</v>
      </c>
      <c r="AG422" s="84" t="n">
        <v>-229.78841</v>
      </c>
      <c r="AH422" s="84" t="n">
        <v>-72.04239</v>
      </c>
      <c r="AI422" s="84" t="n">
        <v>0</v>
      </c>
      <c r="AJ422" s="85" t="n">
        <v>-0.5</v>
      </c>
      <c r="AK422" s="86" t="n">
        <v>-2.8421709430404E-014</v>
      </c>
      <c r="AL422" s="87"/>
    </row>
    <row r="423" customFormat="false" ht="15" hidden="false" customHeight="false" outlineLevel="0" collapsed="false">
      <c r="A423" s="57" t="n">
        <v>417</v>
      </c>
      <c r="B423" s="79" t="n">
        <v>199910</v>
      </c>
      <c r="C423" s="57" t="s">
        <v>311</v>
      </c>
      <c r="D423" s="80" t="n">
        <v>-7021.52692</v>
      </c>
      <c r="E423" s="80" t="n">
        <v>0</v>
      </c>
      <c r="F423" s="80" t="n">
        <v>-12824.63523</v>
      </c>
      <c r="G423" s="80" t="n">
        <v>-673.37051</v>
      </c>
      <c r="H423" s="81" t="n">
        <v>-20519.53266</v>
      </c>
      <c r="I423" s="80" t="n">
        <v>0</v>
      </c>
      <c r="J423" s="80" t="n">
        <v>-441.6652</v>
      </c>
      <c r="K423" s="80" t="n">
        <v>0</v>
      </c>
      <c r="L423" s="80" t="n">
        <v>0</v>
      </c>
      <c r="M423" s="80" t="n">
        <v>-96.07551</v>
      </c>
      <c r="N423" s="80" t="n">
        <v>-1039.97188</v>
      </c>
      <c r="O423" s="80" t="n">
        <v>-257.833</v>
      </c>
      <c r="P423" s="81" t="n">
        <v>-1835.54559</v>
      </c>
      <c r="Q423" s="80" t="n">
        <v>-1087.86399</v>
      </c>
      <c r="R423" s="80" t="n">
        <v>-22.34919</v>
      </c>
      <c r="S423" s="80" t="n">
        <v>0</v>
      </c>
      <c r="T423" s="80" t="n">
        <v>-10.25161</v>
      </c>
      <c r="U423" s="80" t="n">
        <v>0</v>
      </c>
      <c r="V423" s="80" t="n">
        <v>0</v>
      </c>
      <c r="W423" s="80" t="n">
        <v>-18152.85509</v>
      </c>
      <c r="X423" s="80" t="n">
        <v>-0.7385</v>
      </c>
      <c r="Y423" s="80" t="n">
        <v>0</v>
      </c>
      <c r="Z423" s="80" t="n">
        <v>0</v>
      </c>
      <c r="AA423" s="80" t="n">
        <v>-129.58227</v>
      </c>
      <c r="AB423" s="80" t="n">
        <v>-129.18637</v>
      </c>
      <c r="AC423" s="80" t="n">
        <v>0</v>
      </c>
      <c r="AD423" s="80" t="n">
        <v>-11.35704</v>
      </c>
      <c r="AE423" s="82" t="n">
        <v>-19544.18406</v>
      </c>
      <c r="AF423" s="83" t="n">
        <v>-41899.26231</v>
      </c>
      <c r="AG423" s="84" t="n">
        <v>-15485.08689</v>
      </c>
      <c r="AH423" s="84" t="n">
        <v>-8131.73806</v>
      </c>
      <c r="AI423" s="84" t="n">
        <v>0</v>
      </c>
      <c r="AJ423" s="85" t="n">
        <v>-18282.43736</v>
      </c>
      <c r="AK423" s="86" t="n">
        <v>0</v>
      </c>
      <c r="AL423" s="87"/>
    </row>
    <row r="424" customFormat="false" ht="15" hidden="false" customHeight="false" outlineLevel="0" collapsed="false">
      <c r="A424" s="57" t="n">
        <v>418</v>
      </c>
      <c r="B424" s="79" t="n">
        <v>199990</v>
      </c>
      <c r="C424" s="57" t="s">
        <v>312</v>
      </c>
      <c r="D424" s="80" t="n">
        <v>-47.69057</v>
      </c>
      <c r="E424" s="80" t="n">
        <v>-847.58729</v>
      </c>
      <c r="F424" s="80" t="n">
        <v>-4829.82627</v>
      </c>
      <c r="G424" s="80" t="n">
        <v>-488.1624</v>
      </c>
      <c r="H424" s="81" t="n">
        <v>-6213.26653</v>
      </c>
      <c r="I424" s="80" t="n">
        <v>-732.0866</v>
      </c>
      <c r="J424" s="80" t="n">
        <v>-215.02259</v>
      </c>
      <c r="K424" s="80" t="n">
        <v>-2.4025</v>
      </c>
      <c r="L424" s="80" t="n">
        <v>0</v>
      </c>
      <c r="M424" s="80" t="n">
        <v>-112.76905</v>
      </c>
      <c r="N424" s="80" t="n">
        <v>-1.91051</v>
      </c>
      <c r="O424" s="80" t="n">
        <v>-24.375</v>
      </c>
      <c r="P424" s="81" t="n">
        <v>-1088.56625</v>
      </c>
      <c r="Q424" s="80" t="n">
        <v>-30.55445</v>
      </c>
      <c r="R424" s="80" t="n">
        <v>-3.5</v>
      </c>
      <c r="S424" s="80" t="n">
        <v>-127.04583</v>
      </c>
      <c r="T424" s="80" t="n">
        <v>0</v>
      </c>
      <c r="U424" s="80" t="n">
        <v>-0.019</v>
      </c>
      <c r="V424" s="80" t="n">
        <v>-212.88911</v>
      </c>
      <c r="W424" s="80" t="n">
        <v>-224.29986</v>
      </c>
      <c r="X424" s="80" t="n">
        <v>-703.65046</v>
      </c>
      <c r="Y424" s="80" t="n">
        <v>-1049.78991</v>
      </c>
      <c r="Z424" s="80" t="n">
        <v>-412.09024</v>
      </c>
      <c r="AA424" s="80" t="n">
        <v>-5.02798</v>
      </c>
      <c r="AB424" s="80" t="n">
        <v>-0.16582</v>
      </c>
      <c r="AC424" s="80" t="n">
        <v>0</v>
      </c>
      <c r="AD424" s="80" t="n">
        <v>-2.19705</v>
      </c>
      <c r="AE424" s="82" t="n">
        <v>-2771.22971</v>
      </c>
      <c r="AF424" s="83" t="n">
        <v>-10073.06249</v>
      </c>
      <c r="AG424" s="84" t="n">
        <v>-6015.68558</v>
      </c>
      <c r="AH424" s="84" t="n">
        <v>-3828.04907</v>
      </c>
      <c r="AI424" s="84" t="n">
        <v>0</v>
      </c>
      <c r="AJ424" s="85" t="n">
        <v>-229.32784</v>
      </c>
      <c r="AK424" s="86" t="n">
        <v>-3.69482222595252E-013</v>
      </c>
      <c r="AL424" s="87"/>
    </row>
    <row r="425" customFormat="false" ht="15" hidden="false" customHeight="false" outlineLevel="0" collapsed="false">
      <c r="A425" s="57" t="n">
        <v>419</v>
      </c>
      <c r="B425" s="79"/>
      <c r="C425" s="57" t="s">
        <v>313</v>
      </c>
      <c r="D425" s="80" t="n">
        <v>2773794.81543</v>
      </c>
      <c r="E425" s="80" t="n">
        <v>2587714.17027</v>
      </c>
      <c r="F425" s="80" t="n">
        <v>6008304.30884</v>
      </c>
      <c r="G425" s="80" t="n">
        <v>2033693.47971</v>
      </c>
      <c r="H425" s="81" t="n">
        <v>13403506.77425</v>
      </c>
      <c r="I425" s="80" t="n">
        <v>906915.83111</v>
      </c>
      <c r="J425" s="80" t="n">
        <v>1684183.04547</v>
      </c>
      <c r="K425" s="80" t="n">
        <v>423863.99812</v>
      </c>
      <c r="L425" s="80" t="n">
        <v>1695288.96578</v>
      </c>
      <c r="M425" s="80" t="n">
        <v>455266.87181</v>
      </c>
      <c r="N425" s="80" t="n">
        <v>591951.10535</v>
      </c>
      <c r="O425" s="80" t="n">
        <v>413366.097</v>
      </c>
      <c r="P425" s="81" t="n">
        <v>6170835.91464</v>
      </c>
      <c r="Q425" s="80" t="n">
        <v>129788.73543</v>
      </c>
      <c r="R425" s="80" t="n">
        <v>30516.26304</v>
      </c>
      <c r="S425" s="80" t="n">
        <v>34727.23928</v>
      </c>
      <c r="T425" s="80" t="n">
        <v>21203.45772</v>
      </c>
      <c r="U425" s="80" t="n">
        <v>17107.98314</v>
      </c>
      <c r="V425" s="80" t="n">
        <v>277915.73695</v>
      </c>
      <c r="W425" s="80" t="n">
        <v>303577.06276</v>
      </c>
      <c r="X425" s="80" t="n">
        <v>9310.09347</v>
      </c>
      <c r="Y425" s="80" t="n">
        <v>121092.69522</v>
      </c>
      <c r="Z425" s="80" t="n">
        <v>333426.85031</v>
      </c>
      <c r="AA425" s="80" t="n">
        <v>333783.93388</v>
      </c>
      <c r="AB425" s="80" t="n">
        <v>91789.60665</v>
      </c>
      <c r="AC425" s="80" t="n">
        <v>32433.85501</v>
      </c>
      <c r="AD425" s="80" t="n">
        <v>18345.31119</v>
      </c>
      <c r="AE425" s="82" t="n">
        <v>1755018.82405</v>
      </c>
      <c r="AF425" s="83" t="n">
        <v>21329361.51294</v>
      </c>
      <c r="AG425" s="84" t="n">
        <v>13334110.70302</v>
      </c>
      <c r="AH425" s="84" t="n">
        <v>7325455.95827</v>
      </c>
      <c r="AI425" s="84" t="n">
        <v>0</v>
      </c>
      <c r="AJ425" s="85" t="n">
        <v>669794.85165</v>
      </c>
      <c r="AK425" s="86" t="n">
        <v>0</v>
      </c>
      <c r="AL425" s="87"/>
    </row>
    <row r="426" customFormat="false" ht="15" hidden="false" customHeight="false" outlineLevel="0" collapsed="false">
      <c r="A426" s="57" t="n">
        <v>420</v>
      </c>
      <c r="B426" s="79"/>
      <c r="C426" s="57"/>
      <c r="D426" s="80"/>
      <c r="E426" s="80"/>
      <c r="F426" s="80"/>
      <c r="G426" s="80"/>
      <c r="H426" s="81" t="n">
        <v>0</v>
      </c>
      <c r="I426" s="80"/>
      <c r="J426" s="80"/>
      <c r="K426" s="80"/>
      <c r="L426" s="80"/>
      <c r="M426" s="80"/>
      <c r="N426" s="80"/>
      <c r="O426" s="80"/>
      <c r="P426" s="81" t="n">
        <v>0</v>
      </c>
      <c r="Q426" s="80"/>
      <c r="R426" s="80"/>
      <c r="S426" s="80"/>
      <c r="T426" s="80"/>
      <c r="U426" s="80"/>
      <c r="V426" s="80"/>
      <c r="W426" s="80"/>
      <c r="X426" s="80"/>
      <c r="Y426" s="80"/>
      <c r="Z426" s="80"/>
      <c r="AA426" s="80"/>
      <c r="AB426" s="80"/>
      <c r="AC426" s="80"/>
      <c r="AD426" s="80"/>
      <c r="AE426" s="82" t="n">
        <v>0</v>
      </c>
      <c r="AF426" s="83" t="n">
        <v>0</v>
      </c>
      <c r="AG426" s="84" t="n">
        <v>0</v>
      </c>
      <c r="AH426" s="84" t="n">
        <v>0</v>
      </c>
      <c r="AI426" s="84" t="n">
        <v>0</v>
      </c>
      <c r="AJ426" s="85" t="n">
        <v>0</v>
      </c>
      <c r="AK426" s="86" t="n">
        <v>0</v>
      </c>
      <c r="AL426" s="87"/>
    </row>
    <row r="427" customFormat="false" ht="15" hidden="false" customHeight="false" outlineLevel="0" collapsed="false">
      <c r="A427" s="57" t="n">
        <v>421</v>
      </c>
      <c r="B427" s="79" t="n">
        <v>4</v>
      </c>
      <c r="C427" s="57" t="s">
        <v>314</v>
      </c>
      <c r="D427" s="80" t="n">
        <v>64385.75387</v>
      </c>
      <c r="E427" s="80" t="n">
        <v>46690.34742</v>
      </c>
      <c r="F427" s="80" t="n">
        <v>162708.22086</v>
      </c>
      <c r="G427" s="80" t="n">
        <v>38097.17966</v>
      </c>
      <c r="H427" s="81" t="n">
        <v>311881.50181</v>
      </c>
      <c r="I427" s="80" t="n">
        <v>23142.02967</v>
      </c>
      <c r="J427" s="80" t="n">
        <v>29622.95766</v>
      </c>
      <c r="K427" s="80" t="n">
        <v>9906.54985</v>
      </c>
      <c r="L427" s="80" t="n">
        <v>28756.3219</v>
      </c>
      <c r="M427" s="80" t="n">
        <v>9507.28808</v>
      </c>
      <c r="N427" s="80" t="n">
        <v>11689.92568</v>
      </c>
      <c r="O427" s="80" t="n">
        <v>6024.445</v>
      </c>
      <c r="P427" s="81" t="n">
        <v>118649.51784</v>
      </c>
      <c r="Q427" s="80" t="n">
        <v>3854.20882</v>
      </c>
      <c r="R427" s="80" t="n">
        <v>520.77715</v>
      </c>
      <c r="S427" s="80" t="n">
        <v>777.10431</v>
      </c>
      <c r="T427" s="80" t="n">
        <v>732.26481</v>
      </c>
      <c r="U427" s="80" t="n">
        <v>548.99188</v>
      </c>
      <c r="V427" s="80" t="n">
        <v>6170.21393</v>
      </c>
      <c r="W427" s="80" t="n">
        <v>22991.53749</v>
      </c>
      <c r="X427" s="80" t="n">
        <v>219.44483</v>
      </c>
      <c r="Y427" s="80" t="n">
        <v>5163.17781</v>
      </c>
      <c r="Z427" s="80" t="n">
        <v>18751.23215</v>
      </c>
      <c r="AA427" s="80" t="n">
        <v>11514.13578</v>
      </c>
      <c r="AB427" s="80" t="n">
        <v>2559.1639</v>
      </c>
      <c r="AC427" s="80" t="n">
        <v>2209.96505</v>
      </c>
      <c r="AD427" s="80" t="n">
        <v>783.39491</v>
      </c>
      <c r="AE427" s="82" t="n">
        <v>76795.61282</v>
      </c>
      <c r="AF427" s="83" t="n">
        <v>507326.63247</v>
      </c>
      <c r="AG427" s="84" t="n">
        <v>296982.59001</v>
      </c>
      <c r="AH427" s="84" t="n">
        <v>173628.40414</v>
      </c>
      <c r="AI427" s="84" t="n">
        <v>0</v>
      </c>
      <c r="AJ427" s="85" t="n">
        <v>36715.63832</v>
      </c>
      <c r="AK427" s="86" t="n">
        <v>0</v>
      </c>
      <c r="AL427" s="87"/>
    </row>
    <row r="428" customFormat="false" ht="15" hidden="false" customHeight="false" outlineLevel="0" collapsed="false">
      <c r="A428" s="57" t="n">
        <v>422</v>
      </c>
      <c r="B428" s="79"/>
      <c r="C428" s="57"/>
      <c r="D428" s="80"/>
      <c r="E428" s="80"/>
      <c r="F428" s="80"/>
      <c r="G428" s="80"/>
      <c r="H428" s="81" t="n">
        <v>0</v>
      </c>
      <c r="I428" s="80"/>
      <c r="J428" s="80"/>
      <c r="K428" s="80"/>
      <c r="L428" s="80"/>
      <c r="M428" s="80"/>
      <c r="N428" s="80"/>
      <c r="O428" s="80"/>
      <c r="P428" s="81" t="n">
        <v>0</v>
      </c>
      <c r="Q428" s="80"/>
      <c r="R428" s="80"/>
      <c r="S428" s="80"/>
      <c r="T428" s="80"/>
      <c r="U428" s="80"/>
      <c r="V428" s="80"/>
      <c r="W428" s="80"/>
      <c r="X428" s="80"/>
      <c r="Y428" s="80"/>
      <c r="Z428" s="80"/>
      <c r="AA428" s="80"/>
      <c r="AB428" s="80"/>
      <c r="AC428" s="80"/>
      <c r="AD428" s="80"/>
      <c r="AE428" s="82" t="n">
        <v>0</v>
      </c>
      <c r="AF428" s="83" t="n">
        <v>0</v>
      </c>
      <c r="AG428" s="84" t="n">
        <v>0</v>
      </c>
      <c r="AH428" s="84" t="n">
        <v>0</v>
      </c>
      <c r="AI428" s="84" t="n">
        <v>0</v>
      </c>
      <c r="AJ428" s="85" t="n">
        <v>0</v>
      </c>
      <c r="AK428" s="86" t="n">
        <v>0</v>
      </c>
      <c r="AL428" s="87"/>
    </row>
    <row r="429" customFormat="false" ht="15" hidden="false" customHeight="false" outlineLevel="0" collapsed="false">
      <c r="A429" s="57" t="n">
        <v>423</v>
      </c>
      <c r="B429" s="79"/>
      <c r="C429" s="57" t="s">
        <v>315</v>
      </c>
      <c r="D429" s="80" t="n">
        <v>2838180.5693</v>
      </c>
      <c r="E429" s="80" t="n">
        <v>2634404.51769</v>
      </c>
      <c r="F429" s="80" t="n">
        <v>6171012.5297</v>
      </c>
      <c r="G429" s="80" t="n">
        <v>2071790.65937</v>
      </c>
      <c r="H429" s="81" t="n">
        <v>13715388.27606</v>
      </c>
      <c r="I429" s="80" t="n">
        <v>930057.86078</v>
      </c>
      <c r="J429" s="80" t="n">
        <v>1713806.00313</v>
      </c>
      <c r="K429" s="80" t="n">
        <v>433770.54797</v>
      </c>
      <c r="L429" s="80" t="n">
        <v>1724045.28768</v>
      </c>
      <c r="M429" s="80" t="n">
        <v>464774.15989</v>
      </c>
      <c r="N429" s="80" t="n">
        <v>603641.03103</v>
      </c>
      <c r="O429" s="80" t="n">
        <v>419390.542</v>
      </c>
      <c r="P429" s="81" t="n">
        <v>6289485.43248</v>
      </c>
      <c r="Q429" s="80" t="n">
        <v>133642.94425</v>
      </c>
      <c r="R429" s="80" t="n">
        <v>31037.04019</v>
      </c>
      <c r="S429" s="80" t="n">
        <v>35504.34359</v>
      </c>
      <c r="T429" s="80" t="n">
        <v>21935.72253</v>
      </c>
      <c r="U429" s="80" t="n">
        <v>17656.97502</v>
      </c>
      <c r="V429" s="80" t="n">
        <v>284085.95088</v>
      </c>
      <c r="W429" s="80" t="n">
        <v>326568.60025</v>
      </c>
      <c r="X429" s="80" t="n">
        <v>9529.5383</v>
      </c>
      <c r="Y429" s="80" t="n">
        <v>126255.87303</v>
      </c>
      <c r="Z429" s="80" t="n">
        <v>352178.08246</v>
      </c>
      <c r="AA429" s="80" t="n">
        <v>345298.06966</v>
      </c>
      <c r="AB429" s="80" t="n">
        <v>94348.77055</v>
      </c>
      <c r="AC429" s="80" t="n">
        <v>34643.82006</v>
      </c>
      <c r="AD429" s="80" t="n">
        <v>19128.7061</v>
      </c>
      <c r="AE429" s="82" t="n">
        <v>1831814.43687</v>
      </c>
      <c r="AF429" s="83" t="n">
        <v>21836688.14541</v>
      </c>
      <c r="AG429" s="84" t="n">
        <v>13631093.29303</v>
      </c>
      <c r="AH429" s="84" t="n">
        <v>7499084.36241</v>
      </c>
      <c r="AI429" s="84" t="n">
        <v>0</v>
      </c>
      <c r="AJ429" s="85" t="n">
        <v>706510.48997</v>
      </c>
      <c r="AK429" s="86" t="n">
        <v>2.3283064365387E-009</v>
      </c>
      <c r="AL429" s="87"/>
    </row>
    <row r="430" customFormat="false" ht="15" hidden="false" customHeight="false" outlineLevel="0" collapsed="false">
      <c r="A430" s="57" t="n">
        <v>424</v>
      </c>
      <c r="B430" s="79"/>
      <c r="C430" s="57"/>
      <c r="D430" s="80"/>
      <c r="E430" s="80"/>
      <c r="F430" s="80"/>
      <c r="G430" s="80"/>
      <c r="H430" s="81" t="n">
        <v>0</v>
      </c>
      <c r="I430" s="80"/>
      <c r="J430" s="80"/>
      <c r="K430" s="80"/>
      <c r="L430" s="80"/>
      <c r="M430" s="80"/>
      <c r="N430" s="80"/>
      <c r="O430" s="80"/>
      <c r="P430" s="81" t="n">
        <v>0</v>
      </c>
      <c r="Q430" s="80"/>
      <c r="R430" s="80"/>
      <c r="S430" s="80"/>
      <c r="T430" s="80"/>
      <c r="U430" s="80"/>
      <c r="V430" s="80"/>
      <c r="W430" s="80"/>
      <c r="X430" s="80"/>
      <c r="Y430" s="80"/>
      <c r="Z430" s="80"/>
      <c r="AA430" s="80"/>
      <c r="AB430" s="80"/>
      <c r="AC430" s="80"/>
      <c r="AD430" s="80"/>
      <c r="AE430" s="82" t="n">
        <v>0</v>
      </c>
      <c r="AF430" s="83" t="n">
        <v>0</v>
      </c>
      <c r="AG430" s="84" t="n">
        <v>0</v>
      </c>
      <c r="AH430" s="84" t="n">
        <v>0</v>
      </c>
      <c r="AI430" s="84" t="n">
        <v>0</v>
      </c>
      <c r="AJ430" s="85" t="n">
        <v>0</v>
      </c>
      <c r="AK430" s="86" t="n">
        <v>0</v>
      </c>
      <c r="AL430" s="87"/>
    </row>
    <row r="431" customFormat="false" ht="15" hidden="false" customHeight="false" outlineLevel="0" collapsed="false">
      <c r="A431" s="57" t="n">
        <v>425</v>
      </c>
      <c r="B431" s="79" t="n">
        <v>2</v>
      </c>
      <c r="C431" s="57" t="s">
        <v>4</v>
      </c>
      <c r="D431" s="80"/>
      <c r="E431" s="80"/>
      <c r="F431" s="80"/>
      <c r="G431" s="80"/>
      <c r="H431" s="81" t="n">
        <v>0</v>
      </c>
      <c r="I431" s="80"/>
      <c r="J431" s="80"/>
      <c r="K431" s="80"/>
      <c r="L431" s="80"/>
      <c r="M431" s="80"/>
      <c r="N431" s="80"/>
      <c r="O431" s="80"/>
      <c r="P431" s="81" t="n">
        <v>0</v>
      </c>
      <c r="Q431" s="80"/>
      <c r="R431" s="80"/>
      <c r="S431" s="80"/>
      <c r="T431" s="80"/>
      <c r="U431" s="80"/>
      <c r="V431" s="80"/>
      <c r="W431" s="80"/>
      <c r="X431" s="80"/>
      <c r="Y431" s="80"/>
      <c r="Z431" s="80"/>
      <c r="AA431" s="80"/>
      <c r="AB431" s="80"/>
      <c r="AC431" s="80"/>
      <c r="AD431" s="80"/>
      <c r="AE431" s="82" t="n">
        <v>0</v>
      </c>
      <c r="AF431" s="83" t="n">
        <v>0</v>
      </c>
      <c r="AG431" s="84" t="n">
        <v>0</v>
      </c>
      <c r="AH431" s="84" t="n">
        <v>0</v>
      </c>
      <c r="AI431" s="84" t="n">
        <v>0</v>
      </c>
      <c r="AJ431" s="85" t="n">
        <v>0</v>
      </c>
      <c r="AK431" s="86" t="n">
        <v>0</v>
      </c>
      <c r="AL431" s="87"/>
    </row>
    <row r="432" customFormat="false" ht="15" hidden="false" customHeight="false" outlineLevel="0" collapsed="false">
      <c r="A432" s="57" t="n">
        <v>426</v>
      </c>
      <c r="B432" s="79" t="n">
        <v>21</v>
      </c>
      <c r="C432" s="57" t="s">
        <v>316</v>
      </c>
      <c r="D432" s="80" t="n">
        <v>2117377.3377</v>
      </c>
      <c r="E432" s="80" t="n">
        <v>2137859.23672</v>
      </c>
      <c r="F432" s="80" t="n">
        <v>4787795.91295</v>
      </c>
      <c r="G432" s="80" t="n">
        <v>1638301.63149</v>
      </c>
      <c r="H432" s="81" t="n">
        <v>10681334.11886</v>
      </c>
      <c r="I432" s="80" t="n">
        <v>774179.77085</v>
      </c>
      <c r="J432" s="80" t="n">
        <v>1416586.74934</v>
      </c>
      <c r="K432" s="80" t="n">
        <v>355030.04463</v>
      </c>
      <c r="L432" s="80" t="n">
        <v>1474199.79535</v>
      </c>
      <c r="M432" s="80" t="n">
        <v>402169.38736</v>
      </c>
      <c r="N432" s="80" t="n">
        <v>523568.02551</v>
      </c>
      <c r="O432" s="80" t="n">
        <v>343169.625</v>
      </c>
      <c r="P432" s="81" t="n">
        <v>5288903.39804</v>
      </c>
      <c r="Q432" s="80" t="n">
        <v>104437.54265</v>
      </c>
      <c r="R432" s="80" t="n">
        <v>14666.79023</v>
      </c>
      <c r="S432" s="80" t="n">
        <v>26775.31888</v>
      </c>
      <c r="T432" s="80" t="n">
        <v>15972.1425</v>
      </c>
      <c r="U432" s="80" t="n">
        <v>0</v>
      </c>
      <c r="V432" s="80" t="n">
        <v>244340.33118</v>
      </c>
      <c r="W432" s="80" t="n">
        <v>166913.07551</v>
      </c>
      <c r="X432" s="80" t="n">
        <v>3154.04105</v>
      </c>
      <c r="Y432" s="80" t="n">
        <v>97488.73819</v>
      </c>
      <c r="Z432" s="80" t="n">
        <v>230497.76096</v>
      </c>
      <c r="AA432" s="80" t="n">
        <v>182527.0986</v>
      </c>
      <c r="AB432" s="80" t="n">
        <v>62985.93594</v>
      </c>
      <c r="AC432" s="80" t="n">
        <v>6259.64728</v>
      </c>
      <c r="AD432" s="80" t="n">
        <v>8716.62675</v>
      </c>
      <c r="AE432" s="82" t="n">
        <v>1164735.04972</v>
      </c>
      <c r="AF432" s="83" t="n">
        <v>17134972.56662</v>
      </c>
      <c r="AG432" s="84" t="n">
        <v>10934559.50323</v>
      </c>
      <c r="AH432" s="84" t="n">
        <v>5844713.242</v>
      </c>
      <c r="AI432" s="84" t="n">
        <v>0</v>
      </c>
      <c r="AJ432" s="85" t="n">
        <v>355699.82139</v>
      </c>
      <c r="AK432" s="86" t="n">
        <v>1.10594555735588E-009</v>
      </c>
      <c r="AL432" s="87"/>
    </row>
    <row r="433" customFormat="false" ht="15" hidden="false" customHeight="false" outlineLevel="0" collapsed="false">
      <c r="A433" s="57" t="n">
        <v>427</v>
      </c>
      <c r="B433" s="79" t="n">
        <v>2101</v>
      </c>
      <c r="C433" s="57" t="s">
        <v>317</v>
      </c>
      <c r="D433" s="80" t="n">
        <v>1449182.32974</v>
      </c>
      <c r="E433" s="80" t="n">
        <v>1639509.57037</v>
      </c>
      <c r="F433" s="80" t="n">
        <v>3899532.59317</v>
      </c>
      <c r="G433" s="80" t="n">
        <v>1300941.40218</v>
      </c>
      <c r="H433" s="81" t="n">
        <v>8289165.89546</v>
      </c>
      <c r="I433" s="80" t="n">
        <v>482816.26236</v>
      </c>
      <c r="J433" s="80" t="n">
        <v>1037662.31239</v>
      </c>
      <c r="K433" s="80" t="n">
        <v>242527.52345</v>
      </c>
      <c r="L433" s="80" t="n">
        <v>1011275.67219</v>
      </c>
      <c r="M433" s="80" t="n">
        <v>291717.48883</v>
      </c>
      <c r="N433" s="80" t="n">
        <v>296046.92607</v>
      </c>
      <c r="O433" s="80" t="n">
        <v>295598.922</v>
      </c>
      <c r="P433" s="81" t="n">
        <v>3657645.10729</v>
      </c>
      <c r="Q433" s="80" t="n">
        <v>48816.25452</v>
      </c>
      <c r="R433" s="80" t="n">
        <v>10249.51165</v>
      </c>
      <c r="S433" s="80" t="n">
        <v>24921.29865</v>
      </c>
      <c r="T433" s="80" t="n">
        <v>12758.15749</v>
      </c>
      <c r="U433" s="80" t="n">
        <v>0</v>
      </c>
      <c r="V433" s="80" t="n">
        <v>176787.70057</v>
      </c>
      <c r="W433" s="80" t="n">
        <v>39838.31802</v>
      </c>
      <c r="X433" s="80" t="n">
        <v>1827.53985</v>
      </c>
      <c r="Y433" s="80" t="n">
        <v>21683.24654</v>
      </c>
      <c r="Z433" s="80" t="n">
        <v>26462.86633</v>
      </c>
      <c r="AA433" s="80" t="n">
        <v>86903.50531</v>
      </c>
      <c r="AB433" s="80" t="n">
        <v>9267.00891</v>
      </c>
      <c r="AC433" s="80" t="n">
        <v>1868.20368</v>
      </c>
      <c r="AD433" s="80" t="n">
        <v>7057.8002</v>
      </c>
      <c r="AE433" s="82" t="n">
        <v>468441.41172</v>
      </c>
      <c r="AF433" s="83" t="n">
        <v>12415252.41447</v>
      </c>
      <c r="AG433" s="84" t="n">
        <v>8354000.83661</v>
      </c>
      <c r="AH433" s="84" t="n">
        <v>3932641.55085</v>
      </c>
      <c r="AI433" s="84" t="n">
        <v>0</v>
      </c>
      <c r="AJ433" s="85" t="n">
        <v>128610.02701</v>
      </c>
      <c r="AK433" s="86" t="n">
        <v>-2.47382558882237E-009</v>
      </c>
      <c r="AL433" s="87"/>
    </row>
    <row r="434" customFormat="false" ht="15" hidden="false" customHeight="false" outlineLevel="0" collapsed="false">
      <c r="A434" s="57" t="n">
        <v>428</v>
      </c>
      <c r="B434" s="79" t="n">
        <v>210105</v>
      </c>
      <c r="C434" s="57" t="s">
        <v>318</v>
      </c>
      <c r="D434" s="80" t="n">
        <v>286290.17359</v>
      </c>
      <c r="E434" s="80" t="n">
        <v>246505.77949</v>
      </c>
      <c r="F434" s="80" t="n">
        <v>307215.33262</v>
      </c>
      <c r="G434" s="80" t="n">
        <v>5973.98082</v>
      </c>
      <c r="H434" s="81" t="n">
        <v>845985.26652</v>
      </c>
      <c r="I434" s="80" t="n">
        <v>49411.41796</v>
      </c>
      <c r="J434" s="80" t="n">
        <v>146956.76047</v>
      </c>
      <c r="K434" s="80" t="n">
        <v>6504.79135</v>
      </c>
      <c r="L434" s="80" t="n">
        <v>460678.89069</v>
      </c>
      <c r="M434" s="80" t="n">
        <v>9221.65437</v>
      </c>
      <c r="N434" s="80" t="n">
        <v>128963.43357</v>
      </c>
      <c r="O434" s="80" t="n">
        <v>2054.228</v>
      </c>
      <c r="P434" s="81" t="n">
        <v>803791.17641</v>
      </c>
      <c r="Q434" s="80" t="n">
        <v>22838.7314</v>
      </c>
      <c r="R434" s="80" t="n">
        <v>9836.20858</v>
      </c>
      <c r="S434" s="80" t="n">
        <v>4555.93054</v>
      </c>
      <c r="T434" s="80" t="n">
        <v>0</v>
      </c>
      <c r="U434" s="80" t="n">
        <v>0</v>
      </c>
      <c r="V434" s="80" t="n">
        <v>0</v>
      </c>
      <c r="W434" s="80" t="n">
        <v>5871.8093</v>
      </c>
      <c r="X434" s="80" t="n">
        <v>0</v>
      </c>
      <c r="Y434" s="80" t="n">
        <v>1789.86407</v>
      </c>
      <c r="Z434" s="80" t="n">
        <v>8122.54255</v>
      </c>
      <c r="AA434" s="80" t="n">
        <v>15384.82751</v>
      </c>
      <c r="AB434" s="80" t="n">
        <v>3961.9161</v>
      </c>
      <c r="AC434" s="80" t="n">
        <v>0</v>
      </c>
      <c r="AD434" s="80" t="n">
        <v>0</v>
      </c>
      <c r="AE434" s="82" t="n">
        <v>72361.83005</v>
      </c>
      <c r="AF434" s="83" t="n">
        <v>1722138.27298</v>
      </c>
      <c r="AG434" s="84" t="n">
        <v>1079418.33576</v>
      </c>
      <c r="AH434" s="84" t="n">
        <v>621463.30041</v>
      </c>
      <c r="AI434" s="84" t="n">
        <v>0</v>
      </c>
      <c r="AJ434" s="85" t="n">
        <v>21256.63681</v>
      </c>
      <c r="AK434" s="86" t="n">
        <v>-2.94676283374429E-010</v>
      </c>
      <c r="AL434" s="87"/>
    </row>
    <row r="435" customFormat="false" ht="15" hidden="false" customHeight="false" outlineLevel="0" collapsed="false">
      <c r="A435" s="57" t="n">
        <v>429</v>
      </c>
      <c r="B435" s="79" t="n">
        <v>210110</v>
      </c>
      <c r="C435" s="57" t="s">
        <v>319</v>
      </c>
      <c r="D435" s="80" t="n">
        <v>472774.05529</v>
      </c>
      <c r="E435" s="80" t="n">
        <v>741553.70765</v>
      </c>
      <c r="F435" s="80" t="n">
        <v>1608722.93314</v>
      </c>
      <c r="G435" s="80" t="n">
        <v>789064.57134</v>
      </c>
      <c r="H435" s="81" t="n">
        <v>3612115.26742</v>
      </c>
      <c r="I435" s="80" t="n">
        <v>119981.52976</v>
      </c>
      <c r="J435" s="80" t="n">
        <v>451589.34541</v>
      </c>
      <c r="K435" s="80" t="n">
        <v>61957.55005</v>
      </c>
      <c r="L435" s="80" t="n">
        <v>234091.62771</v>
      </c>
      <c r="M435" s="80" t="n">
        <v>112073.40432</v>
      </c>
      <c r="N435" s="80" t="n">
        <v>0</v>
      </c>
      <c r="O435" s="80" t="n">
        <v>270294.939</v>
      </c>
      <c r="P435" s="81" t="n">
        <v>1249988.39625</v>
      </c>
      <c r="Q435" s="80" t="n">
        <v>5407.06872</v>
      </c>
      <c r="R435" s="80" t="n">
        <v>0</v>
      </c>
      <c r="S435" s="80" t="n">
        <v>7081.89913</v>
      </c>
      <c r="T435" s="80" t="n">
        <v>8858.69272</v>
      </c>
      <c r="U435" s="80" t="n">
        <v>0</v>
      </c>
      <c r="V435" s="80" t="n">
        <v>50066.86467</v>
      </c>
      <c r="W435" s="80" t="n">
        <v>133.64227</v>
      </c>
      <c r="X435" s="80" t="n">
        <v>1000.5727</v>
      </c>
      <c r="Y435" s="80" t="n">
        <v>4897.16433</v>
      </c>
      <c r="Z435" s="80" t="n">
        <v>74.29955</v>
      </c>
      <c r="AA435" s="80" t="n">
        <v>0</v>
      </c>
      <c r="AB435" s="80" t="n">
        <v>56.95312</v>
      </c>
      <c r="AC435" s="80" t="n">
        <v>0</v>
      </c>
      <c r="AD435" s="80" t="n">
        <v>3149.35635</v>
      </c>
      <c r="AE435" s="82" t="n">
        <v>80726.51356</v>
      </c>
      <c r="AF435" s="83" t="n">
        <v>4942830.17723</v>
      </c>
      <c r="AG435" s="84" t="n">
        <v>3523042.53784</v>
      </c>
      <c r="AH435" s="84" t="n">
        <v>1419653.99712</v>
      </c>
      <c r="AI435" s="84" t="n">
        <v>0</v>
      </c>
      <c r="AJ435" s="85" t="n">
        <v>133.64227</v>
      </c>
      <c r="AK435" s="86" t="n">
        <v>-5.12670794705628E-010</v>
      </c>
      <c r="AL435" s="87"/>
    </row>
    <row r="436" customFormat="false" ht="15" hidden="false" customHeight="false" outlineLevel="0" collapsed="false">
      <c r="A436" s="57" t="n">
        <v>430</v>
      </c>
      <c r="B436" s="79" t="n">
        <v>210115</v>
      </c>
      <c r="C436" s="57" t="s">
        <v>320</v>
      </c>
      <c r="D436" s="80" t="n">
        <v>59265.07138</v>
      </c>
      <c r="E436" s="80" t="n">
        <v>21801.32746</v>
      </c>
      <c r="F436" s="80" t="n">
        <v>98435.02457</v>
      </c>
      <c r="G436" s="80" t="n">
        <v>9283.97235</v>
      </c>
      <c r="H436" s="81" t="n">
        <v>188785.39576</v>
      </c>
      <c r="I436" s="80" t="n">
        <v>24840.3033</v>
      </c>
      <c r="J436" s="80" t="n">
        <v>77863.53681</v>
      </c>
      <c r="K436" s="80" t="n">
        <v>2163.67083</v>
      </c>
      <c r="L436" s="80" t="n">
        <v>70436.0652</v>
      </c>
      <c r="M436" s="80" t="n">
        <v>4461.49759</v>
      </c>
      <c r="N436" s="80" t="n">
        <v>5961.36796</v>
      </c>
      <c r="O436" s="80" t="n">
        <v>2684.444</v>
      </c>
      <c r="P436" s="81" t="n">
        <v>188410.88569</v>
      </c>
      <c r="Q436" s="80" t="n">
        <v>2224.99739</v>
      </c>
      <c r="R436" s="80" t="n">
        <v>0</v>
      </c>
      <c r="S436" s="80" t="n">
        <v>1341.97016</v>
      </c>
      <c r="T436" s="80" t="n">
        <v>0</v>
      </c>
      <c r="U436" s="80" t="n">
        <v>0</v>
      </c>
      <c r="V436" s="80" t="n">
        <v>2586.51475</v>
      </c>
      <c r="W436" s="80" t="n">
        <v>3114.74155</v>
      </c>
      <c r="X436" s="80" t="n">
        <v>0</v>
      </c>
      <c r="Y436" s="80" t="n">
        <v>0</v>
      </c>
      <c r="Z436" s="80" t="n">
        <v>0</v>
      </c>
      <c r="AA436" s="80" t="n">
        <v>1479.07745</v>
      </c>
      <c r="AB436" s="80" t="n">
        <v>0</v>
      </c>
      <c r="AC436" s="80" t="n">
        <v>0</v>
      </c>
      <c r="AD436" s="80" t="n">
        <v>0</v>
      </c>
      <c r="AE436" s="82" t="n">
        <v>10747.3013</v>
      </c>
      <c r="AF436" s="83" t="n">
        <v>387943.58275</v>
      </c>
      <c r="AG436" s="84" t="n">
        <v>273054.39339</v>
      </c>
      <c r="AH436" s="84" t="n">
        <v>110295.37036</v>
      </c>
      <c r="AI436" s="84" t="n">
        <v>0</v>
      </c>
      <c r="AJ436" s="85" t="n">
        <v>4593.819</v>
      </c>
      <c r="AK436" s="86" t="n">
        <v>1.72803993336856E-011</v>
      </c>
      <c r="AL436" s="87"/>
    </row>
    <row r="437" customFormat="false" ht="15" hidden="false" customHeight="false" outlineLevel="0" collapsed="false">
      <c r="A437" s="57" t="n">
        <v>431</v>
      </c>
      <c r="B437" s="79" t="n">
        <v>210120</v>
      </c>
      <c r="C437" s="57" t="s">
        <v>321</v>
      </c>
      <c r="D437" s="80" t="n">
        <v>5857.80719</v>
      </c>
      <c r="E437" s="80" t="n">
        <v>8093.66021</v>
      </c>
      <c r="F437" s="80" t="n">
        <v>0</v>
      </c>
      <c r="G437" s="80" t="n">
        <v>1420.87549</v>
      </c>
      <c r="H437" s="81" t="n">
        <v>15372.34289</v>
      </c>
      <c r="I437" s="80" t="n">
        <v>146.46387</v>
      </c>
      <c r="J437" s="80" t="n">
        <v>110.90925</v>
      </c>
      <c r="K437" s="80" t="n">
        <v>0</v>
      </c>
      <c r="L437" s="80" t="n">
        <v>0</v>
      </c>
      <c r="M437" s="80" t="n">
        <v>1328.48265</v>
      </c>
      <c r="N437" s="80" t="n">
        <v>0</v>
      </c>
      <c r="O437" s="80" t="n">
        <v>0</v>
      </c>
      <c r="P437" s="81" t="n">
        <v>1585.85577</v>
      </c>
      <c r="Q437" s="80" t="n">
        <v>0</v>
      </c>
      <c r="R437" s="80" t="n">
        <v>0</v>
      </c>
      <c r="S437" s="80" t="n">
        <v>0</v>
      </c>
      <c r="T437" s="80" t="n">
        <v>0</v>
      </c>
      <c r="U437" s="80" t="n">
        <v>0</v>
      </c>
      <c r="V437" s="80" t="n">
        <v>1827.86468</v>
      </c>
      <c r="W437" s="80" t="n">
        <v>0</v>
      </c>
      <c r="X437" s="80" t="n">
        <v>0</v>
      </c>
      <c r="Y437" s="80" t="n">
        <v>0</v>
      </c>
      <c r="Z437" s="80" t="n">
        <v>0</v>
      </c>
      <c r="AA437" s="80" t="n">
        <v>0</v>
      </c>
      <c r="AB437" s="80" t="n">
        <v>0</v>
      </c>
      <c r="AC437" s="80" t="n">
        <v>0</v>
      </c>
      <c r="AD437" s="80" t="n">
        <v>0</v>
      </c>
      <c r="AE437" s="82" t="n">
        <v>1827.86468</v>
      </c>
      <c r="AF437" s="83" t="n">
        <v>18786.06334</v>
      </c>
      <c r="AG437" s="84" t="n">
        <v>4688.13207</v>
      </c>
      <c r="AH437" s="84" t="n">
        <v>14097.93127</v>
      </c>
      <c r="AI437" s="84" t="n">
        <v>0</v>
      </c>
      <c r="AJ437" s="85" t="n">
        <v>0</v>
      </c>
      <c r="AK437" s="86" t="n">
        <v>0</v>
      </c>
      <c r="AL437" s="87"/>
    </row>
    <row r="438" customFormat="false" ht="15" hidden="false" customHeight="false" outlineLevel="0" collapsed="false">
      <c r="A438" s="57" t="n">
        <v>432</v>
      </c>
      <c r="B438" s="79" t="n">
        <v>210125</v>
      </c>
      <c r="C438" s="57" t="s">
        <v>322</v>
      </c>
      <c r="D438" s="80" t="n">
        <v>0</v>
      </c>
      <c r="E438" s="80" t="n">
        <v>0</v>
      </c>
      <c r="F438" s="80" t="n">
        <v>0</v>
      </c>
      <c r="G438" s="80" t="n">
        <v>0</v>
      </c>
      <c r="H438" s="81" t="n">
        <v>0</v>
      </c>
      <c r="I438" s="80" t="n">
        <v>0</v>
      </c>
      <c r="J438" s="80" t="n">
        <v>0.262</v>
      </c>
      <c r="K438" s="80" t="n">
        <v>0</v>
      </c>
      <c r="L438" s="80" t="n">
        <v>0</v>
      </c>
      <c r="M438" s="80" t="n">
        <v>0</v>
      </c>
      <c r="N438" s="80" t="n">
        <v>0</v>
      </c>
      <c r="O438" s="80" t="n">
        <v>0</v>
      </c>
      <c r="P438" s="81" t="n">
        <v>0.262</v>
      </c>
      <c r="Q438" s="80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  <c r="V438" s="80" t="n">
        <v>0</v>
      </c>
      <c r="W438" s="80" t="n">
        <v>0</v>
      </c>
      <c r="X438" s="80" t="n">
        <v>0</v>
      </c>
      <c r="Y438" s="80" t="n">
        <v>0</v>
      </c>
      <c r="Z438" s="80" t="n">
        <v>0</v>
      </c>
      <c r="AA438" s="80" t="n">
        <v>0</v>
      </c>
      <c r="AB438" s="80" t="n">
        <v>0</v>
      </c>
      <c r="AC438" s="80" t="n">
        <v>0</v>
      </c>
      <c r="AD438" s="80" t="n">
        <v>0</v>
      </c>
      <c r="AE438" s="82" t="n">
        <v>0</v>
      </c>
      <c r="AF438" s="83" t="n">
        <v>0.262</v>
      </c>
      <c r="AG438" s="84" t="n">
        <v>0.262</v>
      </c>
      <c r="AH438" s="84" t="n">
        <v>0</v>
      </c>
      <c r="AI438" s="84" t="n">
        <v>0</v>
      </c>
      <c r="AJ438" s="85" t="n">
        <v>0</v>
      </c>
      <c r="AK438" s="86" t="n">
        <v>0</v>
      </c>
      <c r="AL438" s="87"/>
    </row>
    <row r="439" customFormat="false" ht="15" hidden="false" customHeight="false" outlineLevel="0" collapsed="false">
      <c r="A439" s="57" t="n">
        <v>433</v>
      </c>
      <c r="B439" s="79" t="n">
        <v>210130</v>
      </c>
      <c r="C439" s="57" t="s">
        <v>323</v>
      </c>
      <c r="D439" s="80" t="n">
        <v>6171.79878</v>
      </c>
      <c r="E439" s="80" t="n">
        <v>8328.86158</v>
      </c>
      <c r="F439" s="80" t="n">
        <v>22309.3217</v>
      </c>
      <c r="G439" s="80" t="n">
        <v>8157.95671</v>
      </c>
      <c r="H439" s="81" t="n">
        <v>44967.93877</v>
      </c>
      <c r="I439" s="80" t="n">
        <v>1819.58243</v>
      </c>
      <c r="J439" s="80" t="n">
        <v>6349.5036</v>
      </c>
      <c r="K439" s="80" t="n">
        <v>559.25386</v>
      </c>
      <c r="L439" s="80" t="n">
        <v>4624.35484</v>
      </c>
      <c r="M439" s="80" t="n">
        <v>1833.26904</v>
      </c>
      <c r="N439" s="80" t="n">
        <v>1231.39448</v>
      </c>
      <c r="O439" s="80" t="n">
        <v>2958.814</v>
      </c>
      <c r="P439" s="81" t="n">
        <v>19376.17225</v>
      </c>
      <c r="Q439" s="80" t="n">
        <v>397.43137</v>
      </c>
      <c r="R439" s="80" t="n">
        <v>9.81496</v>
      </c>
      <c r="S439" s="80" t="n">
        <v>133.34477</v>
      </c>
      <c r="T439" s="80" t="n">
        <v>779.91982</v>
      </c>
      <c r="U439" s="80" t="n">
        <v>0</v>
      </c>
      <c r="V439" s="80" t="n">
        <v>303.65852</v>
      </c>
      <c r="W439" s="80" t="n">
        <v>33.40751</v>
      </c>
      <c r="X439" s="80" t="n">
        <v>32.39009</v>
      </c>
      <c r="Y439" s="80" t="n">
        <v>632.13144</v>
      </c>
      <c r="Z439" s="80" t="n">
        <v>88.47433</v>
      </c>
      <c r="AA439" s="80" t="n">
        <v>579.97248</v>
      </c>
      <c r="AB439" s="80" t="n">
        <v>43.95936</v>
      </c>
      <c r="AC439" s="80" t="n">
        <v>0</v>
      </c>
      <c r="AD439" s="80" t="n">
        <v>30.7383</v>
      </c>
      <c r="AE439" s="82" t="n">
        <v>3065.24295</v>
      </c>
      <c r="AF439" s="83" t="n">
        <v>67409.35397</v>
      </c>
      <c r="AG439" s="84" t="n">
        <v>47955.39198</v>
      </c>
      <c r="AH439" s="84" t="n">
        <v>18840.582</v>
      </c>
      <c r="AI439" s="84" t="n">
        <v>0</v>
      </c>
      <c r="AJ439" s="85" t="n">
        <v>613.37999</v>
      </c>
      <c r="AK439" s="86" t="n">
        <v>-2.38742359215394E-012</v>
      </c>
      <c r="AL439" s="87"/>
    </row>
    <row r="440" customFormat="false" ht="15" hidden="false" customHeight="false" outlineLevel="0" collapsed="false">
      <c r="A440" s="57" t="n">
        <v>434</v>
      </c>
      <c r="B440" s="79" t="n">
        <v>210135</v>
      </c>
      <c r="C440" s="57" t="s">
        <v>324</v>
      </c>
      <c r="D440" s="80" t="n">
        <v>572663.54013</v>
      </c>
      <c r="E440" s="80" t="n">
        <v>393781.06742</v>
      </c>
      <c r="F440" s="80" t="n">
        <v>1772218.43059</v>
      </c>
      <c r="G440" s="80" t="n">
        <v>416806.68402</v>
      </c>
      <c r="H440" s="81" t="n">
        <v>3155469.72216</v>
      </c>
      <c r="I440" s="80" t="n">
        <v>275132.90773</v>
      </c>
      <c r="J440" s="80" t="n">
        <v>290774.99521</v>
      </c>
      <c r="K440" s="80" t="n">
        <v>161564.16128</v>
      </c>
      <c r="L440" s="80" t="n">
        <v>220498.91758</v>
      </c>
      <c r="M440" s="80" t="n">
        <v>155213.82292</v>
      </c>
      <c r="N440" s="80" t="n">
        <v>152222.6383</v>
      </c>
      <c r="O440" s="80" t="n">
        <v>0</v>
      </c>
      <c r="P440" s="81" t="n">
        <v>1255407.44302</v>
      </c>
      <c r="Q440" s="80" t="n">
        <v>16477.25971</v>
      </c>
      <c r="R440" s="80" t="n">
        <v>162.95423</v>
      </c>
      <c r="S440" s="80" t="n">
        <v>11277.33448</v>
      </c>
      <c r="T440" s="80" t="n">
        <v>2573.7311</v>
      </c>
      <c r="U440" s="80" t="n">
        <v>0</v>
      </c>
      <c r="V440" s="80" t="n">
        <v>119828.82974</v>
      </c>
      <c r="W440" s="80" t="n">
        <v>28921.6671</v>
      </c>
      <c r="X440" s="80" t="n">
        <v>515.96799</v>
      </c>
      <c r="Y440" s="80" t="n">
        <v>12915.67531</v>
      </c>
      <c r="Z440" s="80" t="n">
        <v>16407.28077</v>
      </c>
      <c r="AA440" s="80" t="n">
        <v>68407.60613</v>
      </c>
      <c r="AB440" s="80" t="n">
        <v>4559.84345</v>
      </c>
      <c r="AC440" s="80" t="n">
        <v>1748.94482</v>
      </c>
      <c r="AD440" s="80" t="n">
        <v>3802.15604</v>
      </c>
      <c r="AE440" s="82" t="n">
        <v>287599.25087</v>
      </c>
      <c r="AF440" s="83" t="n">
        <v>4698476.41605</v>
      </c>
      <c r="AG440" s="84" t="n">
        <v>3143564.45052</v>
      </c>
      <c r="AH440" s="84" t="n">
        <v>1455833.74748</v>
      </c>
      <c r="AI440" s="84" t="n">
        <v>0</v>
      </c>
      <c r="AJ440" s="85" t="n">
        <v>99078.21805</v>
      </c>
      <c r="AK440" s="86" t="n">
        <v>-6.69388100504875E-010</v>
      </c>
      <c r="AL440" s="87"/>
    </row>
    <row r="441" customFormat="false" ht="15" hidden="false" customHeight="false" outlineLevel="0" collapsed="false">
      <c r="A441" s="57" t="n">
        <v>435</v>
      </c>
      <c r="B441" s="79" t="n">
        <v>210140</v>
      </c>
      <c r="C441" s="57" t="s">
        <v>325</v>
      </c>
      <c r="D441" s="80" t="n">
        <v>24411.67838</v>
      </c>
      <c r="E441" s="80" t="n">
        <v>197990.60901</v>
      </c>
      <c r="F441" s="80" t="n">
        <v>14960.90138</v>
      </c>
      <c r="G441" s="80" t="n">
        <v>8442.4564</v>
      </c>
      <c r="H441" s="81" t="n">
        <v>245805.64517</v>
      </c>
      <c r="I441" s="80" t="n">
        <v>3899.16862</v>
      </c>
      <c r="J441" s="80" t="n">
        <v>4053.50431</v>
      </c>
      <c r="K441" s="80" t="n">
        <v>7585.93593</v>
      </c>
      <c r="L441" s="80" t="n">
        <v>86.507</v>
      </c>
      <c r="M441" s="80" t="n">
        <v>231.45928</v>
      </c>
      <c r="N441" s="80" t="n">
        <v>1330.21777</v>
      </c>
      <c r="O441" s="80" t="n">
        <v>0</v>
      </c>
      <c r="P441" s="81" t="n">
        <v>17186.79291</v>
      </c>
      <c r="Q441" s="80" t="n">
        <v>199.75442</v>
      </c>
      <c r="R441" s="80" t="n">
        <v>56.89877</v>
      </c>
      <c r="S441" s="80" t="n">
        <v>48.46839</v>
      </c>
      <c r="T441" s="80" t="n">
        <v>56.50929</v>
      </c>
      <c r="U441" s="80" t="n">
        <v>0</v>
      </c>
      <c r="V441" s="80" t="n">
        <v>802.66086</v>
      </c>
      <c r="W441" s="80" t="n">
        <v>1485.15332</v>
      </c>
      <c r="X441" s="80" t="n">
        <v>0</v>
      </c>
      <c r="Y441" s="80" t="n">
        <v>35.52483</v>
      </c>
      <c r="Z441" s="80" t="n">
        <v>647.70986</v>
      </c>
      <c r="AA441" s="80" t="n">
        <v>153.78098</v>
      </c>
      <c r="AB441" s="80" t="n">
        <v>644.33688</v>
      </c>
      <c r="AC441" s="80" t="n">
        <v>119.25886</v>
      </c>
      <c r="AD441" s="80" t="n">
        <v>32.30384</v>
      </c>
      <c r="AE441" s="82" t="n">
        <v>4282.3603</v>
      </c>
      <c r="AF441" s="83" t="n">
        <v>267274.79838</v>
      </c>
      <c r="AG441" s="84" t="n">
        <v>30657.41104</v>
      </c>
      <c r="AH441" s="84" t="n">
        <v>234859.19418</v>
      </c>
      <c r="AI441" s="84" t="n">
        <v>0</v>
      </c>
      <c r="AJ441" s="85" t="n">
        <v>1758.19316</v>
      </c>
      <c r="AK441" s="86" t="n">
        <v>-3.36513039655983E-011</v>
      </c>
      <c r="AL441" s="87"/>
    </row>
    <row r="442" customFormat="false" ht="15" hidden="false" customHeight="false" outlineLevel="0" collapsed="false">
      <c r="A442" s="57" t="n">
        <v>436</v>
      </c>
      <c r="B442" s="79" t="n">
        <v>210145</v>
      </c>
      <c r="C442" s="57" t="s">
        <v>326</v>
      </c>
      <c r="D442" s="80" t="n">
        <v>0</v>
      </c>
      <c r="E442" s="80" t="n">
        <v>1081.04091</v>
      </c>
      <c r="F442" s="80" t="n">
        <v>913.33006</v>
      </c>
      <c r="G442" s="80" t="n">
        <v>989.36144</v>
      </c>
      <c r="H442" s="81" t="n">
        <v>2983.73241</v>
      </c>
      <c r="I442" s="80" t="n">
        <v>627.09634</v>
      </c>
      <c r="J442" s="80" t="n">
        <v>0</v>
      </c>
      <c r="K442" s="80" t="n">
        <v>173.17197</v>
      </c>
      <c r="L442" s="80" t="n">
        <v>484.97756</v>
      </c>
      <c r="M442" s="80" t="n">
        <v>0</v>
      </c>
      <c r="N442" s="80" t="n">
        <v>6.66161</v>
      </c>
      <c r="O442" s="80" t="n">
        <v>0</v>
      </c>
      <c r="P442" s="81" t="n">
        <v>1291.90748</v>
      </c>
      <c r="Q442" s="80" t="n">
        <v>22.31221</v>
      </c>
      <c r="R442" s="80" t="n">
        <v>0</v>
      </c>
      <c r="S442" s="80" t="n">
        <v>0.0592</v>
      </c>
      <c r="T442" s="80" t="n">
        <v>0</v>
      </c>
      <c r="U442" s="80" t="n">
        <v>0</v>
      </c>
      <c r="V442" s="80" t="n">
        <v>16.91572</v>
      </c>
      <c r="W442" s="80" t="n">
        <v>0</v>
      </c>
      <c r="X442" s="80" t="n">
        <v>0</v>
      </c>
      <c r="Y442" s="80" t="n">
        <v>136.86839</v>
      </c>
      <c r="Z442" s="80" t="n">
        <v>888.59308</v>
      </c>
      <c r="AA442" s="80" t="n">
        <v>0</v>
      </c>
      <c r="AB442" s="80" t="n">
        <v>0</v>
      </c>
      <c r="AC442" s="80" t="n">
        <v>0</v>
      </c>
      <c r="AD442" s="80" t="n">
        <v>0</v>
      </c>
      <c r="AE442" s="82" t="n">
        <v>1064.7486</v>
      </c>
      <c r="AF442" s="83" t="n">
        <v>5340.38849</v>
      </c>
      <c r="AG442" s="84" t="n">
        <v>2411.30559</v>
      </c>
      <c r="AH442" s="84" t="n">
        <v>2929.0829</v>
      </c>
      <c r="AI442" s="84" t="n">
        <v>0</v>
      </c>
      <c r="AJ442" s="85" t="n">
        <v>0</v>
      </c>
      <c r="AK442" s="86" t="n">
        <v>4.54747350886464E-013</v>
      </c>
      <c r="AL442" s="87"/>
    </row>
    <row r="443" customFormat="false" ht="15" hidden="false" customHeight="false" outlineLevel="0" collapsed="false">
      <c r="A443" s="57" t="n">
        <v>437</v>
      </c>
      <c r="B443" s="79" t="n">
        <v>210150</v>
      </c>
      <c r="C443" s="57" t="s">
        <v>327</v>
      </c>
      <c r="D443" s="80" t="n">
        <v>21748.205</v>
      </c>
      <c r="E443" s="80" t="n">
        <v>20373.51664</v>
      </c>
      <c r="F443" s="80" t="n">
        <v>74757.31911</v>
      </c>
      <c r="G443" s="80" t="n">
        <v>60801.54361</v>
      </c>
      <c r="H443" s="81" t="n">
        <v>177680.58436</v>
      </c>
      <c r="I443" s="80" t="n">
        <v>6957.79235</v>
      </c>
      <c r="J443" s="80" t="n">
        <v>59963.49533</v>
      </c>
      <c r="K443" s="80" t="n">
        <v>2018.98818</v>
      </c>
      <c r="L443" s="80" t="n">
        <v>20374.33161</v>
      </c>
      <c r="M443" s="80" t="n">
        <v>7353.89866</v>
      </c>
      <c r="N443" s="80" t="n">
        <v>6331.21238</v>
      </c>
      <c r="O443" s="80" t="n">
        <v>17606.497</v>
      </c>
      <c r="P443" s="81" t="n">
        <v>120606.21551</v>
      </c>
      <c r="Q443" s="80" t="n">
        <v>1248.6993</v>
      </c>
      <c r="R443" s="80" t="n">
        <v>183.63511</v>
      </c>
      <c r="S443" s="80" t="n">
        <v>482.29198</v>
      </c>
      <c r="T443" s="80" t="n">
        <v>489.30456</v>
      </c>
      <c r="U443" s="80" t="n">
        <v>0</v>
      </c>
      <c r="V443" s="80" t="n">
        <v>1354.39163</v>
      </c>
      <c r="W443" s="80" t="n">
        <v>277.89697</v>
      </c>
      <c r="X443" s="80" t="n">
        <v>278.60907</v>
      </c>
      <c r="Y443" s="80" t="n">
        <v>1276.01817</v>
      </c>
      <c r="Z443" s="80" t="n">
        <v>233.96619</v>
      </c>
      <c r="AA443" s="80" t="n">
        <v>898.24076</v>
      </c>
      <c r="AB443" s="80" t="n">
        <v>0</v>
      </c>
      <c r="AC443" s="80" t="n">
        <v>0</v>
      </c>
      <c r="AD443" s="80" t="n">
        <v>43.24567</v>
      </c>
      <c r="AE443" s="82" t="n">
        <v>6766.29941</v>
      </c>
      <c r="AF443" s="83" t="n">
        <v>305053.09928</v>
      </c>
      <c r="AG443" s="84" t="n">
        <v>249208.61642</v>
      </c>
      <c r="AH443" s="84" t="n">
        <v>54668.34513</v>
      </c>
      <c r="AI443" s="84" t="n">
        <v>0</v>
      </c>
      <c r="AJ443" s="85" t="n">
        <v>1176.13773</v>
      </c>
      <c r="AK443" s="86" t="n">
        <v>-7.04858393874019E-011</v>
      </c>
      <c r="AL443" s="87"/>
    </row>
    <row r="444" customFormat="false" ht="15" hidden="false" customHeight="false" outlineLevel="0" collapsed="false">
      <c r="A444" s="57" t="n">
        <v>438</v>
      </c>
      <c r="B444" s="79" t="n">
        <v>2102</v>
      </c>
      <c r="C444" s="57" t="s">
        <v>328</v>
      </c>
      <c r="D444" s="80" t="n">
        <v>0</v>
      </c>
      <c r="E444" s="80" t="n">
        <v>0</v>
      </c>
      <c r="F444" s="80" t="n">
        <v>0</v>
      </c>
      <c r="G444" s="80" t="n">
        <v>0</v>
      </c>
      <c r="H444" s="81" t="n">
        <v>0</v>
      </c>
      <c r="I444" s="80" t="n">
        <v>0</v>
      </c>
      <c r="J444" s="80" t="n">
        <v>0</v>
      </c>
      <c r="K444" s="80" t="n">
        <v>0</v>
      </c>
      <c r="L444" s="80" t="n">
        <v>0</v>
      </c>
      <c r="M444" s="80" t="n">
        <v>0</v>
      </c>
      <c r="N444" s="80" t="n">
        <v>0</v>
      </c>
      <c r="O444" s="80" t="n">
        <v>29496.698</v>
      </c>
      <c r="P444" s="81" t="n">
        <v>29496.698</v>
      </c>
      <c r="Q444" s="80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  <c r="V444" s="80" t="n">
        <v>0</v>
      </c>
      <c r="W444" s="80" t="n">
        <v>0</v>
      </c>
      <c r="X444" s="80" t="n">
        <v>0</v>
      </c>
      <c r="Y444" s="80" t="n">
        <v>0</v>
      </c>
      <c r="Z444" s="80" t="n">
        <v>0</v>
      </c>
      <c r="AA444" s="80" t="n">
        <v>0</v>
      </c>
      <c r="AB444" s="80" t="n">
        <v>0</v>
      </c>
      <c r="AC444" s="80" t="n">
        <v>0</v>
      </c>
      <c r="AD444" s="80" t="n">
        <v>0</v>
      </c>
      <c r="AE444" s="82" t="n">
        <v>0</v>
      </c>
      <c r="AF444" s="83" t="n">
        <v>29496.698</v>
      </c>
      <c r="AG444" s="84" t="n">
        <v>29496.698</v>
      </c>
      <c r="AH444" s="84" t="n">
        <v>0</v>
      </c>
      <c r="AI444" s="84" t="n">
        <v>0</v>
      </c>
      <c r="AJ444" s="85" t="n">
        <v>0</v>
      </c>
      <c r="AK444" s="86" t="n">
        <v>0</v>
      </c>
      <c r="AL444" s="87"/>
    </row>
    <row r="445" customFormat="false" ht="15" hidden="false" customHeight="false" outlineLevel="0" collapsed="false">
      <c r="A445" s="57" t="n">
        <v>439</v>
      </c>
      <c r="B445" s="79" t="n">
        <v>210205</v>
      </c>
      <c r="C445" s="57" t="s">
        <v>329</v>
      </c>
      <c r="D445" s="80" t="n">
        <v>0</v>
      </c>
      <c r="E445" s="80" t="n">
        <v>0</v>
      </c>
      <c r="F445" s="80" t="n">
        <v>0</v>
      </c>
      <c r="G445" s="80" t="n">
        <v>0</v>
      </c>
      <c r="H445" s="81" t="n">
        <v>0</v>
      </c>
      <c r="I445" s="80" t="n">
        <v>0</v>
      </c>
      <c r="J445" s="80" t="n">
        <v>0</v>
      </c>
      <c r="K445" s="80" t="n">
        <v>0</v>
      </c>
      <c r="L445" s="80" t="n">
        <v>0</v>
      </c>
      <c r="M445" s="80" t="n">
        <v>0</v>
      </c>
      <c r="N445" s="80" t="n">
        <v>0</v>
      </c>
      <c r="O445" s="80" t="n">
        <v>29496.698</v>
      </c>
      <c r="P445" s="81" t="n">
        <v>29496.698</v>
      </c>
      <c r="Q445" s="80" t="n">
        <v>0</v>
      </c>
      <c r="R445" s="80" t="n">
        <v>0</v>
      </c>
      <c r="S445" s="80" t="n">
        <v>0</v>
      </c>
      <c r="T445" s="80" t="n">
        <v>0</v>
      </c>
      <c r="U445" s="80" t="n">
        <v>0</v>
      </c>
      <c r="V445" s="80" t="n">
        <v>0</v>
      </c>
      <c r="W445" s="80" t="n">
        <v>0</v>
      </c>
      <c r="X445" s="80" t="n">
        <v>0</v>
      </c>
      <c r="Y445" s="80" t="n">
        <v>0</v>
      </c>
      <c r="Z445" s="80" t="n">
        <v>0</v>
      </c>
      <c r="AA445" s="80" t="n">
        <v>0</v>
      </c>
      <c r="AB445" s="80" t="n">
        <v>0</v>
      </c>
      <c r="AC445" s="80" t="n">
        <v>0</v>
      </c>
      <c r="AD445" s="80" t="n">
        <v>0</v>
      </c>
      <c r="AE445" s="82" t="n">
        <v>0</v>
      </c>
      <c r="AF445" s="83" t="n">
        <v>29496.698</v>
      </c>
      <c r="AG445" s="84" t="n">
        <v>29496.698</v>
      </c>
      <c r="AH445" s="84" t="n">
        <v>0</v>
      </c>
      <c r="AI445" s="84" t="n">
        <v>0</v>
      </c>
      <c r="AJ445" s="85" t="n">
        <v>0</v>
      </c>
      <c r="AK445" s="86" t="n">
        <v>0</v>
      </c>
      <c r="AL445" s="87"/>
    </row>
    <row r="446" customFormat="false" ht="15" hidden="false" customHeight="false" outlineLevel="0" collapsed="false">
      <c r="A446" s="57" t="n">
        <v>440</v>
      </c>
      <c r="B446" s="79" t="n">
        <v>210210</v>
      </c>
      <c r="C446" s="57" t="s">
        <v>330</v>
      </c>
      <c r="D446" s="80" t="n">
        <v>0</v>
      </c>
      <c r="E446" s="80" t="n">
        <v>0</v>
      </c>
      <c r="F446" s="80" t="n">
        <v>0</v>
      </c>
      <c r="G446" s="80" t="n">
        <v>0</v>
      </c>
      <c r="H446" s="81" t="n">
        <v>0</v>
      </c>
      <c r="I446" s="80" t="n">
        <v>0</v>
      </c>
      <c r="J446" s="80" t="n">
        <v>0</v>
      </c>
      <c r="K446" s="80" t="n">
        <v>0</v>
      </c>
      <c r="L446" s="80" t="n">
        <v>0</v>
      </c>
      <c r="M446" s="80" t="n">
        <v>0</v>
      </c>
      <c r="N446" s="80" t="n">
        <v>0</v>
      </c>
      <c r="O446" s="80" t="n">
        <v>0</v>
      </c>
      <c r="P446" s="81" t="n">
        <v>0</v>
      </c>
      <c r="Q446" s="80" t="n">
        <v>0</v>
      </c>
      <c r="R446" s="80" t="n">
        <v>0</v>
      </c>
      <c r="S446" s="80" t="n">
        <v>0</v>
      </c>
      <c r="T446" s="80" t="n">
        <v>0</v>
      </c>
      <c r="U446" s="80" t="n">
        <v>0</v>
      </c>
      <c r="V446" s="80" t="n">
        <v>0</v>
      </c>
      <c r="W446" s="80" t="n">
        <v>0</v>
      </c>
      <c r="X446" s="80" t="n">
        <v>0</v>
      </c>
      <c r="Y446" s="80" t="n">
        <v>0</v>
      </c>
      <c r="Z446" s="80" t="n">
        <v>0</v>
      </c>
      <c r="AA446" s="80" t="n">
        <v>0</v>
      </c>
      <c r="AB446" s="80" t="n">
        <v>0</v>
      </c>
      <c r="AC446" s="80" t="n">
        <v>0</v>
      </c>
      <c r="AD446" s="80" t="n">
        <v>0</v>
      </c>
      <c r="AE446" s="82" t="n">
        <v>0</v>
      </c>
      <c r="AF446" s="83" t="n">
        <v>0</v>
      </c>
      <c r="AG446" s="84" t="n">
        <v>0</v>
      </c>
      <c r="AH446" s="84" t="n">
        <v>0</v>
      </c>
      <c r="AI446" s="84" t="n">
        <v>0</v>
      </c>
      <c r="AJ446" s="85" t="n">
        <v>0</v>
      </c>
      <c r="AK446" s="86" t="n">
        <v>0</v>
      </c>
      <c r="AL446" s="87"/>
    </row>
    <row r="447" customFormat="false" ht="15" hidden="false" customHeight="false" outlineLevel="0" collapsed="false">
      <c r="A447" s="57" t="n">
        <v>441</v>
      </c>
      <c r="B447" s="79" t="n">
        <v>210215</v>
      </c>
      <c r="C447" s="57" t="s">
        <v>331</v>
      </c>
      <c r="D447" s="80" t="n">
        <v>0</v>
      </c>
      <c r="E447" s="80" t="n">
        <v>0</v>
      </c>
      <c r="F447" s="80" t="n">
        <v>0</v>
      </c>
      <c r="G447" s="80" t="n">
        <v>0</v>
      </c>
      <c r="H447" s="81" t="n">
        <v>0</v>
      </c>
      <c r="I447" s="80" t="n">
        <v>0</v>
      </c>
      <c r="J447" s="80" t="n">
        <v>0</v>
      </c>
      <c r="K447" s="80" t="n">
        <v>0</v>
      </c>
      <c r="L447" s="80" t="n">
        <v>0</v>
      </c>
      <c r="M447" s="80" t="n">
        <v>0</v>
      </c>
      <c r="N447" s="80" t="n">
        <v>0</v>
      </c>
      <c r="O447" s="80" t="n">
        <v>0</v>
      </c>
      <c r="P447" s="81" t="n">
        <v>0</v>
      </c>
      <c r="Q447" s="80" t="n">
        <v>0</v>
      </c>
      <c r="R447" s="80" t="n">
        <v>0</v>
      </c>
      <c r="S447" s="80" t="n">
        <v>0</v>
      </c>
      <c r="T447" s="80" t="n">
        <v>0</v>
      </c>
      <c r="U447" s="80" t="n">
        <v>0</v>
      </c>
      <c r="V447" s="80" t="n">
        <v>0</v>
      </c>
      <c r="W447" s="80" t="n">
        <v>0</v>
      </c>
      <c r="X447" s="80" t="n">
        <v>0</v>
      </c>
      <c r="Y447" s="80" t="n">
        <v>0</v>
      </c>
      <c r="Z447" s="80" t="n">
        <v>0</v>
      </c>
      <c r="AA447" s="80" t="n">
        <v>0</v>
      </c>
      <c r="AB447" s="80" t="n">
        <v>0</v>
      </c>
      <c r="AC447" s="80" t="n">
        <v>0</v>
      </c>
      <c r="AD447" s="80" t="n">
        <v>0</v>
      </c>
      <c r="AE447" s="82" t="n">
        <v>0</v>
      </c>
      <c r="AF447" s="83" t="n">
        <v>0</v>
      </c>
      <c r="AG447" s="84" t="n">
        <v>0</v>
      </c>
      <c r="AH447" s="84" t="n">
        <v>0</v>
      </c>
      <c r="AI447" s="84" t="n">
        <v>0</v>
      </c>
      <c r="AJ447" s="85" t="n">
        <v>0</v>
      </c>
      <c r="AK447" s="86" t="n">
        <v>0</v>
      </c>
      <c r="AL447" s="87"/>
    </row>
    <row r="448" customFormat="false" ht="15" hidden="false" customHeight="false" outlineLevel="0" collapsed="false">
      <c r="A448" s="57" t="n">
        <v>442</v>
      </c>
      <c r="B448" s="79" t="n">
        <v>2103</v>
      </c>
      <c r="C448" s="57" t="s">
        <v>332</v>
      </c>
      <c r="D448" s="80" t="n">
        <v>633072.96158</v>
      </c>
      <c r="E448" s="80" t="n">
        <v>472095.06564</v>
      </c>
      <c r="F448" s="80" t="n">
        <v>788278.60066</v>
      </c>
      <c r="G448" s="80" t="n">
        <v>302703.0182</v>
      </c>
      <c r="H448" s="81" t="n">
        <v>2196149.64608</v>
      </c>
      <c r="I448" s="80" t="n">
        <v>291000.7015</v>
      </c>
      <c r="J448" s="80" t="n">
        <v>332652.82547</v>
      </c>
      <c r="K448" s="80" t="n">
        <v>112502.52118</v>
      </c>
      <c r="L448" s="80" t="n">
        <v>414715.20683</v>
      </c>
      <c r="M448" s="80" t="n">
        <v>97202.26095</v>
      </c>
      <c r="N448" s="80" t="n">
        <v>209936.8761</v>
      </c>
      <c r="O448" s="80" t="n">
        <v>16351.8</v>
      </c>
      <c r="P448" s="81" t="n">
        <v>1474362.19203</v>
      </c>
      <c r="Q448" s="80" t="n">
        <v>52562.10134</v>
      </c>
      <c r="R448" s="80" t="n">
        <v>4397.52293</v>
      </c>
      <c r="S448" s="80" t="n">
        <v>1847.24737</v>
      </c>
      <c r="T448" s="80" t="n">
        <v>3210.45972</v>
      </c>
      <c r="U448" s="80" t="n">
        <v>0</v>
      </c>
      <c r="V448" s="80" t="n">
        <v>67474.13261</v>
      </c>
      <c r="W448" s="80" t="n">
        <v>126398.65533</v>
      </c>
      <c r="X448" s="80" t="n">
        <v>1319.8792</v>
      </c>
      <c r="Y448" s="80" t="n">
        <v>75690.75847</v>
      </c>
      <c r="Z448" s="80" t="n">
        <v>202714.00259</v>
      </c>
      <c r="AA448" s="80" t="n">
        <v>92722.82007</v>
      </c>
      <c r="AB448" s="80" t="n">
        <v>53663.52703</v>
      </c>
      <c r="AC448" s="80" t="n">
        <v>4391.4436</v>
      </c>
      <c r="AD448" s="80" t="n">
        <v>1658.82655</v>
      </c>
      <c r="AE448" s="82" t="n">
        <v>688051.37681</v>
      </c>
      <c r="AF448" s="83" t="n">
        <v>4358563.21492</v>
      </c>
      <c r="AG448" s="84" t="n">
        <v>2289223.01815</v>
      </c>
      <c r="AH448" s="84" t="n">
        <v>1845827.27777</v>
      </c>
      <c r="AI448" s="84" t="n">
        <v>0</v>
      </c>
      <c r="AJ448" s="85" t="n">
        <v>223512.919</v>
      </c>
      <c r="AK448" s="86" t="n">
        <v>4.65661287307739E-010</v>
      </c>
      <c r="AL448" s="87"/>
    </row>
    <row r="449" customFormat="false" ht="15" hidden="false" customHeight="false" outlineLevel="0" collapsed="false">
      <c r="A449" s="57" t="n">
        <v>443</v>
      </c>
      <c r="B449" s="79" t="n">
        <v>210305</v>
      </c>
      <c r="C449" s="57" t="s">
        <v>107</v>
      </c>
      <c r="D449" s="80" t="n">
        <v>255748.43537</v>
      </c>
      <c r="E449" s="80" t="n">
        <v>134411.85841</v>
      </c>
      <c r="F449" s="80" t="n">
        <v>237956.17577</v>
      </c>
      <c r="G449" s="80" t="n">
        <v>86676.54611</v>
      </c>
      <c r="H449" s="81" t="n">
        <v>714793.01566</v>
      </c>
      <c r="I449" s="80" t="n">
        <v>68493.99449</v>
      </c>
      <c r="J449" s="80" t="n">
        <v>109961.66893</v>
      </c>
      <c r="K449" s="80" t="n">
        <v>36860.61455</v>
      </c>
      <c r="L449" s="80" t="n">
        <v>126455.9953</v>
      </c>
      <c r="M449" s="80" t="n">
        <v>27089.48633</v>
      </c>
      <c r="N449" s="80" t="n">
        <v>81292.37644</v>
      </c>
      <c r="O449" s="80" t="n">
        <v>2000</v>
      </c>
      <c r="P449" s="81" t="n">
        <v>452154.13604</v>
      </c>
      <c r="Q449" s="80" t="n">
        <v>12079.88768</v>
      </c>
      <c r="R449" s="80" t="n">
        <v>2765.62204</v>
      </c>
      <c r="S449" s="80" t="n">
        <v>922.25454</v>
      </c>
      <c r="T449" s="80" t="n">
        <v>1043.41218</v>
      </c>
      <c r="U449" s="80" t="n">
        <v>0</v>
      </c>
      <c r="V449" s="80" t="n">
        <v>18004.07368</v>
      </c>
      <c r="W449" s="80" t="n">
        <v>31258.02069</v>
      </c>
      <c r="X449" s="80" t="n">
        <v>154.95013</v>
      </c>
      <c r="Y449" s="80" t="n">
        <v>13555.32669</v>
      </c>
      <c r="Z449" s="80" t="n">
        <v>43017.42996</v>
      </c>
      <c r="AA449" s="80" t="n">
        <v>15653.18498</v>
      </c>
      <c r="AB449" s="80" t="n">
        <v>11649.01102</v>
      </c>
      <c r="AC449" s="80" t="n">
        <v>879.86903</v>
      </c>
      <c r="AD449" s="80" t="n">
        <v>611.11439</v>
      </c>
      <c r="AE449" s="82" t="n">
        <v>151594.15701</v>
      </c>
      <c r="AF449" s="83" t="n">
        <v>1318541.30871</v>
      </c>
      <c r="AG449" s="84" t="n">
        <v>704773.21016</v>
      </c>
      <c r="AH449" s="84" t="n">
        <v>565977.02385</v>
      </c>
      <c r="AI449" s="84" t="n">
        <v>0</v>
      </c>
      <c r="AJ449" s="85" t="n">
        <v>47791.0747</v>
      </c>
      <c r="AK449" s="86" t="n">
        <v>-2.40106601268053E-010</v>
      </c>
      <c r="AL449" s="87"/>
    </row>
    <row r="450" customFormat="false" ht="15" hidden="false" customHeight="false" outlineLevel="0" collapsed="false">
      <c r="A450" s="57" t="n">
        <v>444</v>
      </c>
      <c r="B450" s="79" t="n">
        <v>210310</v>
      </c>
      <c r="C450" s="57" t="s">
        <v>108</v>
      </c>
      <c r="D450" s="80" t="n">
        <v>228848.03798</v>
      </c>
      <c r="E450" s="80" t="n">
        <v>137383.43027</v>
      </c>
      <c r="F450" s="80" t="n">
        <v>224528.92874</v>
      </c>
      <c r="G450" s="80" t="n">
        <v>113265.34651</v>
      </c>
      <c r="H450" s="81" t="n">
        <v>704025.7435</v>
      </c>
      <c r="I450" s="80" t="n">
        <v>105451.71378</v>
      </c>
      <c r="J450" s="80" t="n">
        <v>127586.99138</v>
      </c>
      <c r="K450" s="80" t="n">
        <v>40916.45237</v>
      </c>
      <c r="L450" s="80" t="n">
        <v>163368.98893</v>
      </c>
      <c r="M450" s="80" t="n">
        <v>34680.4642</v>
      </c>
      <c r="N450" s="80" t="n">
        <v>66824.97142</v>
      </c>
      <c r="O450" s="80" t="n">
        <v>13700</v>
      </c>
      <c r="P450" s="81" t="n">
        <v>552529.58208</v>
      </c>
      <c r="Q450" s="80" t="n">
        <v>15208.79505</v>
      </c>
      <c r="R450" s="80" t="n">
        <v>267.33234</v>
      </c>
      <c r="S450" s="80" t="n">
        <v>500.05556</v>
      </c>
      <c r="T450" s="80" t="n">
        <v>1830.09925</v>
      </c>
      <c r="U450" s="80" t="n">
        <v>0</v>
      </c>
      <c r="V450" s="80" t="n">
        <v>25913.50098</v>
      </c>
      <c r="W450" s="80" t="n">
        <v>30360.25072</v>
      </c>
      <c r="X450" s="80" t="n">
        <v>473.71175</v>
      </c>
      <c r="Y450" s="80" t="n">
        <v>28663.08521</v>
      </c>
      <c r="Z450" s="80" t="n">
        <v>46827.80429</v>
      </c>
      <c r="AA450" s="80" t="n">
        <v>30943.10798</v>
      </c>
      <c r="AB450" s="80" t="n">
        <v>14594.71952</v>
      </c>
      <c r="AC450" s="80" t="n">
        <v>1332.99712</v>
      </c>
      <c r="AD450" s="80" t="n">
        <v>392.38485</v>
      </c>
      <c r="AE450" s="82" t="n">
        <v>197307.84462</v>
      </c>
      <c r="AF450" s="83" t="n">
        <v>1453863.1702</v>
      </c>
      <c r="AG450" s="84" t="n">
        <v>785231.29958</v>
      </c>
      <c r="AH450" s="84" t="n">
        <v>605995.5148</v>
      </c>
      <c r="AI450" s="84" t="n">
        <v>0</v>
      </c>
      <c r="AJ450" s="85" t="n">
        <v>62636.35582</v>
      </c>
      <c r="AK450" s="86" t="n">
        <v>5.82076609134674E-011</v>
      </c>
      <c r="AL450" s="87"/>
    </row>
    <row r="451" customFormat="false" ht="15" hidden="false" customHeight="false" outlineLevel="0" collapsed="false">
      <c r="A451" s="57" t="n">
        <v>445</v>
      </c>
      <c r="B451" s="79" t="n">
        <v>210315</v>
      </c>
      <c r="C451" s="57" t="s">
        <v>109</v>
      </c>
      <c r="D451" s="80" t="n">
        <v>90242.95325</v>
      </c>
      <c r="E451" s="80" t="n">
        <v>76555.76132</v>
      </c>
      <c r="F451" s="80" t="n">
        <v>187574.62143</v>
      </c>
      <c r="G451" s="80" t="n">
        <v>79950.92162</v>
      </c>
      <c r="H451" s="81" t="n">
        <v>434324.25762</v>
      </c>
      <c r="I451" s="80" t="n">
        <v>81355.38189</v>
      </c>
      <c r="J451" s="80" t="n">
        <v>70053.65204</v>
      </c>
      <c r="K451" s="80" t="n">
        <v>18754.97588</v>
      </c>
      <c r="L451" s="80" t="n">
        <v>83830.90304</v>
      </c>
      <c r="M451" s="80" t="n">
        <v>24955.00943</v>
      </c>
      <c r="N451" s="80" t="n">
        <v>29478.97546</v>
      </c>
      <c r="O451" s="80" t="n">
        <v>571.8</v>
      </c>
      <c r="P451" s="81" t="n">
        <v>309000.69774</v>
      </c>
      <c r="Q451" s="80" t="n">
        <v>16375.09955</v>
      </c>
      <c r="R451" s="80" t="n">
        <v>93.054</v>
      </c>
      <c r="S451" s="80" t="n">
        <v>265.56532</v>
      </c>
      <c r="T451" s="80" t="n">
        <v>66.71108</v>
      </c>
      <c r="U451" s="80" t="n">
        <v>0</v>
      </c>
      <c r="V451" s="80" t="n">
        <v>12236.28555</v>
      </c>
      <c r="W451" s="80" t="n">
        <v>35372.42115</v>
      </c>
      <c r="X451" s="80" t="n">
        <v>279.30417</v>
      </c>
      <c r="Y451" s="80" t="n">
        <v>14212.88859</v>
      </c>
      <c r="Z451" s="80" t="n">
        <v>38377.20354</v>
      </c>
      <c r="AA451" s="80" t="n">
        <v>17521.58139</v>
      </c>
      <c r="AB451" s="80" t="n">
        <v>10252.43519</v>
      </c>
      <c r="AC451" s="80" t="n">
        <v>1444.539</v>
      </c>
      <c r="AD451" s="80" t="n">
        <v>345.73916</v>
      </c>
      <c r="AE451" s="82" t="n">
        <v>146842.82769</v>
      </c>
      <c r="AF451" s="83" t="n">
        <v>890167.78305</v>
      </c>
      <c r="AG451" s="84" t="n">
        <v>499263.22308</v>
      </c>
      <c r="AH451" s="84" t="n">
        <v>336566.01843</v>
      </c>
      <c r="AI451" s="84" t="n">
        <v>0</v>
      </c>
      <c r="AJ451" s="85" t="n">
        <v>54338.54154</v>
      </c>
      <c r="AK451" s="86" t="n">
        <v>6.54836185276508E-011</v>
      </c>
      <c r="AL451" s="87"/>
    </row>
    <row r="452" customFormat="false" ht="15" hidden="false" customHeight="false" outlineLevel="0" collapsed="false">
      <c r="A452" s="57" t="n">
        <v>446</v>
      </c>
      <c r="B452" s="79" t="n">
        <v>210320</v>
      </c>
      <c r="C452" s="57" t="s">
        <v>110</v>
      </c>
      <c r="D452" s="80" t="n">
        <v>43476.69564</v>
      </c>
      <c r="E452" s="80" t="n">
        <v>23381.10387</v>
      </c>
      <c r="F452" s="80" t="n">
        <v>118916.55768</v>
      </c>
      <c r="G452" s="80" t="n">
        <v>21333.57563</v>
      </c>
      <c r="H452" s="81" t="n">
        <v>207107.93282</v>
      </c>
      <c r="I452" s="80" t="n">
        <v>32257.57775</v>
      </c>
      <c r="J452" s="80" t="n">
        <v>23830.27406</v>
      </c>
      <c r="K452" s="80" t="n">
        <v>14691.23224</v>
      </c>
      <c r="L452" s="80" t="n">
        <v>36365.44021</v>
      </c>
      <c r="M452" s="80" t="n">
        <v>9800.84382</v>
      </c>
      <c r="N452" s="80" t="n">
        <v>28505.4757</v>
      </c>
      <c r="O452" s="80" t="n">
        <v>80</v>
      </c>
      <c r="P452" s="81" t="n">
        <v>145530.84378</v>
      </c>
      <c r="Q452" s="80" t="n">
        <v>7977.66575</v>
      </c>
      <c r="R452" s="80" t="n">
        <v>1154.77955</v>
      </c>
      <c r="S452" s="80" t="n">
        <v>139.37195</v>
      </c>
      <c r="T452" s="80" t="n">
        <v>268.55368</v>
      </c>
      <c r="U452" s="80" t="n">
        <v>0</v>
      </c>
      <c r="V452" s="80" t="n">
        <v>9067.59881</v>
      </c>
      <c r="W452" s="80" t="n">
        <v>18064.65155</v>
      </c>
      <c r="X452" s="80" t="n">
        <v>284.86275</v>
      </c>
      <c r="Y452" s="80" t="n">
        <v>12001.76611</v>
      </c>
      <c r="Z452" s="80" t="n">
        <v>47280.821</v>
      </c>
      <c r="AA452" s="80" t="n">
        <v>18375.52498</v>
      </c>
      <c r="AB452" s="80" t="n">
        <v>14313.27516</v>
      </c>
      <c r="AC452" s="80" t="n">
        <v>698.43103</v>
      </c>
      <c r="AD452" s="80" t="n">
        <v>239.38815</v>
      </c>
      <c r="AE452" s="82" t="n">
        <v>129866.69047</v>
      </c>
      <c r="AF452" s="83" t="n">
        <v>482505.46707</v>
      </c>
      <c r="AG452" s="84" t="n">
        <v>263507.19257</v>
      </c>
      <c r="AH452" s="84" t="n">
        <v>181859.66694</v>
      </c>
      <c r="AI452" s="84" t="n">
        <v>0</v>
      </c>
      <c r="AJ452" s="85" t="n">
        <v>37138.60756</v>
      </c>
      <c r="AK452" s="86" t="n">
        <v>0</v>
      </c>
      <c r="AL452" s="87"/>
    </row>
    <row r="453" customFormat="false" ht="15" hidden="false" customHeight="false" outlineLevel="0" collapsed="false">
      <c r="A453" s="57" t="n">
        <v>447</v>
      </c>
      <c r="B453" s="79" t="n">
        <v>210325</v>
      </c>
      <c r="C453" s="57" t="s">
        <v>333</v>
      </c>
      <c r="D453" s="80" t="n">
        <v>14756.83934</v>
      </c>
      <c r="E453" s="80" t="n">
        <v>100362.91177</v>
      </c>
      <c r="F453" s="80" t="n">
        <v>19302.31704</v>
      </c>
      <c r="G453" s="80" t="n">
        <v>1346.21333</v>
      </c>
      <c r="H453" s="81" t="n">
        <v>135768.28148</v>
      </c>
      <c r="I453" s="80" t="n">
        <v>3442.03359</v>
      </c>
      <c r="J453" s="80" t="n">
        <v>1220.23906</v>
      </c>
      <c r="K453" s="80" t="n">
        <v>1279.24614</v>
      </c>
      <c r="L453" s="80" t="n">
        <v>4693.87935</v>
      </c>
      <c r="M453" s="80" t="n">
        <v>676.45717</v>
      </c>
      <c r="N453" s="80" t="n">
        <v>3835.07708</v>
      </c>
      <c r="O453" s="80" t="n">
        <v>0</v>
      </c>
      <c r="P453" s="81" t="n">
        <v>15146.93239</v>
      </c>
      <c r="Q453" s="80" t="n">
        <v>920.65331</v>
      </c>
      <c r="R453" s="80" t="n">
        <v>116.735</v>
      </c>
      <c r="S453" s="80" t="n">
        <v>20</v>
      </c>
      <c r="T453" s="80" t="n">
        <v>1.68353</v>
      </c>
      <c r="U453" s="80" t="n">
        <v>0</v>
      </c>
      <c r="V453" s="80" t="n">
        <v>2252.67359</v>
      </c>
      <c r="W453" s="80" t="n">
        <v>10974.99755</v>
      </c>
      <c r="X453" s="80" t="n">
        <v>127.0504</v>
      </c>
      <c r="Y453" s="80" t="n">
        <v>7257.69187</v>
      </c>
      <c r="Z453" s="80" t="n">
        <v>26658.5136</v>
      </c>
      <c r="AA453" s="80" t="n">
        <v>10229.42074</v>
      </c>
      <c r="AB453" s="80" t="n">
        <v>2854.08614</v>
      </c>
      <c r="AC453" s="80" t="n">
        <v>35.60742</v>
      </c>
      <c r="AD453" s="80" t="n">
        <v>70.2</v>
      </c>
      <c r="AE453" s="82" t="n">
        <v>61519.31315</v>
      </c>
      <c r="AF453" s="83" t="n">
        <v>212434.52702</v>
      </c>
      <c r="AG453" s="84" t="n">
        <v>36317.67776</v>
      </c>
      <c r="AH453" s="84" t="n">
        <v>154876.82355</v>
      </c>
      <c r="AI453" s="84" t="n">
        <v>0</v>
      </c>
      <c r="AJ453" s="85" t="n">
        <v>21240.02571</v>
      </c>
      <c r="AK453" s="86" t="n">
        <v>0</v>
      </c>
      <c r="AL453" s="87"/>
    </row>
    <row r="454" customFormat="false" ht="15" hidden="false" customHeight="false" outlineLevel="0" collapsed="false">
      <c r="A454" s="57" t="n">
        <v>448</v>
      </c>
      <c r="B454" s="79" t="n">
        <v>210330</v>
      </c>
      <c r="C454" s="57" t="s">
        <v>327</v>
      </c>
      <c r="D454" s="80" t="n">
        <v>0</v>
      </c>
      <c r="E454" s="80" t="n">
        <v>0</v>
      </c>
      <c r="F454" s="80" t="n">
        <v>0</v>
      </c>
      <c r="G454" s="80" t="n">
        <v>130.415</v>
      </c>
      <c r="H454" s="81" t="n">
        <v>130.415</v>
      </c>
      <c r="I454" s="80" t="n">
        <v>0</v>
      </c>
      <c r="J454" s="80" t="n">
        <v>0</v>
      </c>
      <c r="K454" s="80" t="n">
        <v>0</v>
      </c>
      <c r="L454" s="80" t="n">
        <v>0</v>
      </c>
      <c r="M454" s="80" t="n">
        <v>0</v>
      </c>
      <c r="N454" s="80" t="n">
        <v>0</v>
      </c>
      <c r="O454" s="80" t="n">
        <v>0</v>
      </c>
      <c r="P454" s="81" t="n">
        <v>0</v>
      </c>
      <c r="Q454" s="80" t="n">
        <v>0</v>
      </c>
      <c r="R454" s="80" t="n">
        <v>0</v>
      </c>
      <c r="S454" s="80" t="n">
        <v>0</v>
      </c>
      <c r="T454" s="80" t="n">
        <v>0</v>
      </c>
      <c r="U454" s="80" t="n">
        <v>0</v>
      </c>
      <c r="V454" s="80" t="n">
        <v>0</v>
      </c>
      <c r="W454" s="80" t="n">
        <v>368.31367</v>
      </c>
      <c r="X454" s="80" t="n">
        <v>0</v>
      </c>
      <c r="Y454" s="80" t="n">
        <v>0</v>
      </c>
      <c r="Z454" s="80" t="n">
        <v>552.2302</v>
      </c>
      <c r="AA454" s="80" t="n">
        <v>0</v>
      </c>
      <c r="AB454" s="80" t="n">
        <v>0</v>
      </c>
      <c r="AC454" s="80" t="n">
        <v>0</v>
      </c>
      <c r="AD454" s="80" t="n">
        <v>0</v>
      </c>
      <c r="AE454" s="82" t="n">
        <v>920.54387</v>
      </c>
      <c r="AF454" s="83" t="n">
        <v>1050.95887</v>
      </c>
      <c r="AG454" s="84" t="n">
        <v>130.415</v>
      </c>
      <c r="AH454" s="84" t="n">
        <v>552.2302</v>
      </c>
      <c r="AI454" s="84" t="n">
        <v>0</v>
      </c>
      <c r="AJ454" s="85" t="n">
        <v>368.31367</v>
      </c>
      <c r="AK454" s="86" t="n">
        <v>0</v>
      </c>
      <c r="AL454" s="87"/>
    </row>
    <row r="455" customFormat="false" ht="15" hidden="false" customHeight="false" outlineLevel="0" collapsed="false">
      <c r="A455" s="57" t="n">
        <v>449</v>
      </c>
      <c r="B455" s="79" t="n">
        <v>2104</v>
      </c>
      <c r="C455" s="57" t="s">
        <v>334</v>
      </c>
      <c r="D455" s="80" t="n">
        <v>0</v>
      </c>
      <c r="E455" s="80" t="n">
        <v>0</v>
      </c>
      <c r="F455" s="80" t="n">
        <v>342.56396</v>
      </c>
      <c r="G455" s="80" t="n">
        <v>0</v>
      </c>
      <c r="H455" s="81" t="n">
        <v>342.56396</v>
      </c>
      <c r="I455" s="80" t="n">
        <v>0</v>
      </c>
      <c r="J455" s="80" t="n">
        <v>276.69895</v>
      </c>
      <c r="K455" s="80" t="n">
        <v>0</v>
      </c>
      <c r="L455" s="80" t="n">
        <v>73.7694</v>
      </c>
      <c r="M455" s="80" t="n">
        <v>0</v>
      </c>
      <c r="N455" s="80" t="n">
        <v>916.59648</v>
      </c>
      <c r="O455" s="80" t="n">
        <v>0</v>
      </c>
      <c r="P455" s="81" t="n">
        <v>1267.06483</v>
      </c>
      <c r="Q455" s="80" t="n">
        <v>8.77531</v>
      </c>
      <c r="R455" s="80" t="n">
        <v>12.4138</v>
      </c>
      <c r="S455" s="80" t="n">
        <v>6.77286</v>
      </c>
      <c r="T455" s="80" t="n">
        <v>1</v>
      </c>
      <c r="U455" s="80" t="n">
        <v>0</v>
      </c>
      <c r="V455" s="80" t="n">
        <v>0</v>
      </c>
      <c r="W455" s="80" t="n">
        <v>0.738</v>
      </c>
      <c r="X455" s="80" t="n">
        <v>6.622</v>
      </c>
      <c r="Y455" s="80" t="n">
        <v>0</v>
      </c>
      <c r="Z455" s="80" t="n">
        <v>0</v>
      </c>
      <c r="AA455" s="80" t="n">
        <v>0</v>
      </c>
      <c r="AB455" s="80" t="n">
        <v>0</v>
      </c>
      <c r="AC455" s="80" t="n">
        <v>0</v>
      </c>
      <c r="AD455" s="80" t="n">
        <v>0</v>
      </c>
      <c r="AE455" s="82" t="n">
        <v>36.32197</v>
      </c>
      <c r="AF455" s="83" t="n">
        <v>1645.95076</v>
      </c>
      <c r="AG455" s="84" t="n">
        <v>1628.81545</v>
      </c>
      <c r="AH455" s="84" t="n">
        <v>16.39731</v>
      </c>
      <c r="AI455" s="84" t="n">
        <v>0</v>
      </c>
      <c r="AJ455" s="85" t="n">
        <v>0.738</v>
      </c>
      <c r="AK455" s="86" t="n">
        <v>-3.34399175017097E-013</v>
      </c>
      <c r="AL455" s="87"/>
    </row>
    <row r="456" customFormat="false" ht="15" hidden="false" customHeight="false" outlineLevel="0" collapsed="false">
      <c r="A456" s="57" t="n">
        <v>450</v>
      </c>
      <c r="B456" s="79" t="n">
        <v>2105</v>
      </c>
      <c r="C456" s="57" t="s">
        <v>335</v>
      </c>
      <c r="D456" s="80" t="n">
        <v>35122.04638</v>
      </c>
      <c r="E456" s="80" t="n">
        <v>26254.60071</v>
      </c>
      <c r="F456" s="80" t="n">
        <v>99642.15516</v>
      </c>
      <c r="G456" s="80" t="n">
        <v>34657.21111</v>
      </c>
      <c r="H456" s="81" t="n">
        <v>195676.01336</v>
      </c>
      <c r="I456" s="80" t="n">
        <v>362.80699</v>
      </c>
      <c r="J456" s="80" t="n">
        <v>45994.91253</v>
      </c>
      <c r="K456" s="80" t="n">
        <v>0</v>
      </c>
      <c r="L456" s="80" t="n">
        <v>48135.14693</v>
      </c>
      <c r="M456" s="80" t="n">
        <v>13249.63758</v>
      </c>
      <c r="N456" s="80" t="n">
        <v>16667.62686</v>
      </c>
      <c r="O456" s="80" t="n">
        <v>1722.205</v>
      </c>
      <c r="P456" s="81" t="n">
        <v>126132.33589</v>
      </c>
      <c r="Q456" s="80" t="n">
        <v>3050.41148</v>
      </c>
      <c r="R456" s="80" t="n">
        <v>7.34185</v>
      </c>
      <c r="S456" s="80" t="n">
        <v>0</v>
      </c>
      <c r="T456" s="80" t="n">
        <v>2.52529</v>
      </c>
      <c r="U456" s="80" t="n">
        <v>0</v>
      </c>
      <c r="V456" s="80" t="n">
        <v>78.498</v>
      </c>
      <c r="W456" s="80" t="n">
        <v>675.36416</v>
      </c>
      <c r="X456" s="80" t="n">
        <v>0</v>
      </c>
      <c r="Y456" s="80" t="n">
        <v>114.73318</v>
      </c>
      <c r="Z456" s="80" t="n">
        <v>1320.89204</v>
      </c>
      <c r="AA456" s="80" t="n">
        <v>2900.77322</v>
      </c>
      <c r="AB456" s="80" t="n">
        <v>55.4</v>
      </c>
      <c r="AC456" s="80" t="n">
        <v>0</v>
      </c>
      <c r="AD456" s="80" t="n">
        <v>0</v>
      </c>
      <c r="AE456" s="82" t="n">
        <v>8205.93922</v>
      </c>
      <c r="AF456" s="83" t="n">
        <v>330014.28847</v>
      </c>
      <c r="AG456" s="84" t="n">
        <v>260210.13502</v>
      </c>
      <c r="AH456" s="84" t="n">
        <v>66228.01607</v>
      </c>
      <c r="AI456" s="84" t="n">
        <v>0</v>
      </c>
      <c r="AJ456" s="85" t="n">
        <v>3576.13738</v>
      </c>
      <c r="AK456" s="86" t="n">
        <v>4.36557456851006E-011</v>
      </c>
      <c r="AL456" s="87"/>
    </row>
    <row r="457" customFormat="false" ht="15" hidden="false" customHeight="false" outlineLevel="0" collapsed="false">
      <c r="A457" s="57" t="n">
        <v>451</v>
      </c>
      <c r="B457" s="79" t="n">
        <v>22</v>
      </c>
      <c r="C457" s="57" t="s">
        <v>98</v>
      </c>
      <c r="D457" s="80" t="n">
        <v>0</v>
      </c>
      <c r="E457" s="80" t="n">
        <v>0</v>
      </c>
      <c r="F457" s="80" t="n">
        <v>0</v>
      </c>
      <c r="G457" s="80" t="n">
        <v>0</v>
      </c>
      <c r="H457" s="81" t="n">
        <v>0</v>
      </c>
      <c r="I457" s="80" t="n">
        <v>0</v>
      </c>
      <c r="J457" s="80" t="n">
        <v>0</v>
      </c>
      <c r="K457" s="80" t="n">
        <v>0</v>
      </c>
      <c r="L457" s="80" t="n">
        <v>0</v>
      </c>
      <c r="M457" s="80" t="n">
        <v>0</v>
      </c>
      <c r="N457" s="80" t="n">
        <v>0</v>
      </c>
      <c r="O457" s="80" t="n">
        <v>0</v>
      </c>
      <c r="P457" s="81" t="n">
        <v>0</v>
      </c>
      <c r="Q457" s="80" t="n">
        <v>0</v>
      </c>
      <c r="R457" s="80" t="n">
        <v>0</v>
      </c>
      <c r="S457" s="80" t="n">
        <v>0</v>
      </c>
      <c r="T457" s="80" t="n">
        <v>0</v>
      </c>
      <c r="U457" s="80" t="n">
        <v>0</v>
      </c>
      <c r="V457" s="80" t="n">
        <v>0</v>
      </c>
      <c r="W457" s="80" t="n">
        <v>0</v>
      </c>
      <c r="X457" s="80" t="n">
        <v>0</v>
      </c>
      <c r="Y457" s="80" t="n">
        <v>0</v>
      </c>
      <c r="Z457" s="80" t="n">
        <v>0</v>
      </c>
      <c r="AA457" s="80" t="n">
        <v>0</v>
      </c>
      <c r="AB457" s="80" t="n">
        <v>0</v>
      </c>
      <c r="AC457" s="80" t="n">
        <v>0</v>
      </c>
      <c r="AD457" s="80" t="n">
        <v>0</v>
      </c>
      <c r="AE457" s="82" t="n">
        <v>0</v>
      </c>
      <c r="AF457" s="83" t="n">
        <v>0</v>
      </c>
      <c r="AG457" s="84" t="n">
        <v>0</v>
      </c>
      <c r="AH457" s="84" t="n">
        <v>0</v>
      </c>
      <c r="AI457" s="84" t="n">
        <v>0</v>
      </c>
      <c r="AJ457" s="85" t="n">
        <v>0</v>
      </c>
      <c r="AK457" s="86" t="n">
        <v>0</v>
      </c>
      <c r="AL457" s="87"/>
    </row>
    <row r="458" customFormat="false" ht="15" hidden="false" customHeight="false" outlineLevel="0" collapsed="false">
      <c r="A458" s="57" t="n">
        <v>452</v>
      </c>
      <c r="B458" s="79" t="n">
        <v>2201</v>
      </c>
      <c r="C458" s="57" t="s">
        <v>336</v>
      </c>
      <c r="D458" s="80" t="n">
        <v>0</v>
      </c>
      <c r="E458" s="80" t="n">
        <v>0</v>
      </c>
      <c r="F458" s="80" t="n">
        <v>0</v>
      </c>
      <c r="G458" s="80" t="n">
        <v>0</v>
      </c>
      <c r="H458" s="81" t="n">
        <v>0</v>
      </c>
      <c r="I458" s="80" t="n">
        <v>0</v>
      </c>
      <c r="J458" s="80" t="n">
        <v>0</v>
      </c>
      <c r="K458" s="80" t="n">
        <v>0</v>
      </c>
      <c r="L458" s="80" t="n">
        <v>0</v>
      </c>
      <c r="M458" s="80" t="n">
        <v>0</v>
      </c>
      <c r="N458" s="80" t="n">
        <v>0</v>
      </c>
      <c r="O458" s="80" t="n">
        <v>0</v>
      </c>
      <c r="P458" s="81" t="n">
        <v>0</v>
      </c>
      <c r="Q458" s="80" t="n">
        <v>0</v>
      </c>
      <c r="R458" s="80" t="n">
        <v>0</v>
      </c>
      <c r="S458" s="80" t="n">
        <v>0</v>
      </c>
      <c r="T458" s="80" t="n">
        <v>0</v>
      </c>
      <c r="U458" s="80" t="n">
        <v>0</v>
      </c>
      <c r="V458" s="80" t="n">
        <v>0</v>
      </c>
      <c r="W458" s="80" t="n">
        <v>0</v>
      </c>
      <c r="X458" s="80" t="n">
        <v>0</v>
      </c>
      <c r="Y458" s="80" t="n">
        <v>0</v>
      </c>
      <c r="Z458" s="80" t="n">
        <v>0</v>
      </c>
      <c r="AA458" s="80" t="n">
        <v>0</v>
      </c>
      <c r="AB458" s="80" t="n">
        <v>0</v>
      </c>
      <c r="AC458" s="80" t="n">
        <v>0</v>
      </c>
      <c r="AD458" s="80" t="n">
        <v>0</v>
      </c>
      <c r="AE458" s="82" t="n">
        <v>0</v>
      </c>
      <c r="AF458" s="83" t="n">
        <v>0</v>
      </c>
      <c r="AG458" s="84" t="n">
        <v>0</v>
      </c>
      <c r="AH458" s="84" t="n">
        <v>0</v>
      </c>
      <c r="AI458" s="84" t="n">
        <v>0</v>
      </c>
      <c r="AJ458" s="85" t="n">
        <v>0</v>
      </c>
      <c r="AK458" s="86" t="n">
        <v>0</v>
      </c>
      <c r="AL458" s="87"/>
    </row>
    <row r="459" customFormat="false" ht="15" hidden="false" customHeight="false" outlineLevel="0" collapsed="false">
      <c r="A459" s="57" t="n">
        <v>453</v>
      </c>
      <c r="B459" s="79" t="n">
        <v>220105</v>
      </c>
      <c r="C459" s="57" t="s">
        <v>100</v>
      </c>
      <c r="D459" s="80" t="n">
        <v>0</v>
      </c>
      <c r="E459" s="80" t="n">
        <v>0</v>
      </c>
      <c r="F459" s="80" t="n">
        <v>0</v>
      </c>
      <c r="G459" s="80" t="n">
        <v>0</v>
      </c>
      <c r="H459" s="81" t="n">
        <v>0</v>
      </c>
      <c r="I459" s="80" t="n">
        <v>0</v>
      </c>
      <c r="J459" s="80" t="n">
        <v>0</v>
      </c>
      <c r="K459" s="80" t="n">
        <v>0</v>
      </c>
      <c r="L459" s="80" t="n">
        <v>0</v>
      </c>
      <c r="M459" s="80" t="n">
        <v>0</v>
      </c>
      <c r="N459" s="80" t="n">
        <v>0</v>
      </c>
      <c r="O459" s="80" t="n">
        <v>0</v>
      </c>
      <c r="P459" s="81" t="n">
        <v>0</v>
      </c>
      <c r="Q459" s="80" t="n">
        <v>0</v>
      </c>
      <c r="R459" s="80" t="n">
        <v>0</v>
      </c>
      <c r="S459" s="80" t="n">
        <v>0</v>
      </c>
      <c r="T459" s="80" t="n">
        <v>0</v>
      </c>
      <c r="U459" s="80" t="n">
        <v>0</v>
      </c>
      <c r="V459" s="80" t="n">
        <v>0</v>
      </c>
      <c r="W459" s="80" t="n">
        <v>0</v>
      </c>
      <c r="X459" s="80" t="n">
        <v>0</v>
      </c>
      <c r="Y459" s="80" t="n">
        <v>0</v>
      </c>
      <c r="Z459" s="80" t="n">
        <v>0</v>
      </c>
      <c r="AA459" s="80" t="n">
        <v>0</v>
      </c>
      <c r="AB459" s="80" t="n">
        <v>0</v>
      </c>
      <c r="AC459" s="80" t="n">
        <v>0</v>
      </c>
      <c r="AD459" s="80" t="n">
        <v>0</v>
      </c>
      <c r="AE459" s="82" t="n">
        <v>0</v>
      </c>
      <c r="AF459" s="83" t="n">
        <v>0</v>
      </c>
      <c r="AG459" s="84" t="n">
        <v>0</v>
      </c>
      <c r="AH459" s="84" t="n">
        <v>0</v>
      </c>
      <c r="AI459" s="84" t="n">
        <v>0</v>
      </c>
      <c r="AJ459" s="85" t="n">
        <v>0</v>
      </c>
      <c r="AK459" s="86" t="n">
        <v>0</v>
      </c>
      <c r="AL459" s="87"/>
    </row>
    <row r="460" customFormat="false" ht="15" hidden="false" customHeight="false" outlineLevel="0" collapsed="false">
      <c r="A460" s="57" t="n">
        <v>454</v>
      </c>
      <c r="B460" s="79" t="n">
        <v>220110</v>
      </c>
      <c r="C460" s="57" t="s">
        <v>101</v>
      </c>
      <c r="D460" s="80" t="n">
        <v>0</v>
      </c>
      <c r="E460" s="80" t="n">
        <v>0</v>
      </c>
      <c r="F460" s="80" t="n">
        <v>0</v>
      </c>
      <c r="G460" s="80" t="n">
        <v>0</v>
      </c>
      <c r="H460" s="81" t="n">
        <v>0</v>
      </c>
      <c r="I460" s="80" t="n">
        <v>0</v>
      </c>
      <c r="J460" s="80" t="n">
        <v>0</v>
      </c>
      <c r="K460" s="80" t="n">
        <v>0</v>
      </c>
      <c r="L460" s="80" t="n">
        <v>0</v>
      </c>
      <c r="M460" s="80" t="n">
        <v>0</v>
      </c>
      <c r="N460" s="80" t="n">
        <v>0</v>
      </c>
      <c r="O460" s="80" t="n">
        <v>0</v>
      </c>
      <c r="P460" s="81" t="n">
        <v>0</v>
      </c>
      <c r="Q460" s="80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  <c r="V460" s="80" t="n">
        <v>0</v>
      </c>
      <c r="W460" s="80" t="n">
        <v>0</v>
      </c>
      <c r="X460" s="80" t="n">
        <v>0</v>
      </c>
      <c r="Y460" s="80" t="n">
        <v>0</v>
      </c>
      <c r="Z460" s="80" t="n">
        <v>0</v>
      </c>
      <c r="AA460" s="80" t="n">
        <v>0</v>
      </c>
      <c r="AB460" s="80" t="n">
        <v>0</v>
      </c>
      <c r="AC460" s="80" t="n">
        <v>0</v>
      </c>
      <c r="AD460" s="80" t="n">
        <v>0</v>
      </c>
      <c r="AE460" s="82" t="n">
        <v>0</v>
      </c>
      <c r="AF460" s="83" t="n">
        <v>0</v>
      </c>
      <c r="AG460" s="84" t="n">
        <v>0</v>
      </c>
      <c r="AH460" s="84" t="n">
        <v>0</v>
      </c>
      <c r="AI460" s="84" t="n">
        <v>0</v>
      </c>
      <c r="AJ460" s="85" t="n">
        <v>0</v>
      </c>
      <c r="AK460" s="86" t="n">
        <v>0</v>
      </c>
      <c r="AL460" s="87"/>
    </row>
    <row r="461" customFormat="false" ht="15" hidden="false" customHeight="false" outlineLevel="0" collapsed="false">
      <c r="A461" s="57" t="n">
        <v>455</v>
      </c>
      <c r="B461" s="79" t="n">
        <v>2202</v>
      </c>
      <c r="C461" s="57" t="s">
        <v>102</v>
      </c>
      <c r="D461" s="80" t="n">
        <v>0</v>
      </c>
      <c r="E461" s="80" t="n">
        <v>0</v>
      </c>
      <c r="F461" s="80" t="n">
        <v>0</v>
      </c>
      <c r="G461" s="80" t="n">
        <v>0</v>
      </c>
      <c r="H461" s="81" t="n">
        <v>0</v>
      </c>
      <c r="I461" s="80" t="n">
        <v>0</v>
      </c>
      <c r="J461" s="80" t="n">
        <v>0</v>
      </c>
      <c r="K461" s="80" t="n">
        <v>0</v>
      </c>
      <c r="L461" s="80" t="n">
        <v>0</v>
      </c>
      <c r="M461" s="80" t="n">
        <v>0</v>
      </c>
      <c r="N461" s="80" t="n">
        <v>0</v>
      </c>
      <c r="O461" s="80" t="n">
        <v>0</v>
      </c>
      <c r="P461" s="81" t="n">
        <v>0</v>
      </c>
      <c r="Q461" s="80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  <c r="V461" s="80" t="n">
        <v>0</v>
      </c>
      <c r="W461" s="80" t="n">
        <v>0</v>
      </c>
      <c r="X461" s="80" t="n">
        <v>0</v>
      </c>
      <c r="Y461" s="80" t="n">
        <v>0</v>
      </c>
      <c r="Z461" s="80" t="n">
        <v>0</v>
      </c>
      <c r="AA461" s="80" t="n">
        <v>0</v>
      </c>
      <c r="AB461" s="80" t="n">
        <v>0</v>
      </c>
      <c r="AC461" s="80" t="n">
        <v>0</v>
      </c>
      <c r="AD461" s="80" t="n">
        <v>0</v>
      </c>
      <c r="AE461" s="82" t="n">
        <v>0</v>
      </c>
      <c r="AF461" s="83" t="n">
        <v>0</v>
      </c>
      <c r="AG461" s="84" t="n">
        <v>0</v>
      </c>
      <c r="AH461" s="84" t="n">
        <v>0</v>
      </c>
      <c r="AI461" s="84" t="n">
        <v>0</v>
      </c>
      <c r="AJ461" s="85" t="n">
        <v>0</v>
      </c>
      <c r="AK461" s="86" t="n">
        <v>0</v>
      </c>
      <c r="AL461" s="87"/>
    </row>
    <row r="462" customFormat="false" ht="15" hidden="false" customHeight="false" outlineLevel="0" collapsed="false">
      <c r="A462" s="57" t="n">
        <v>456</v>
      </c>
      <c r="B462" s="79" t="n">
        <v>220205</v>
      </c>
      <c r="C462" s="57" t="s">
        <v>88</v>
      </c>
      <c r="D462" s="80" t="n">
        <v>0</v>
      </c>
      <c r="E462" s="80" t="n">
        <v>0</v>
      </c>
      <c r="F462" s="80" t="n">
        <v>0</v>
      </c>
      <c r="G462" s="80" t="n">
        <v>0</v>
      </c>
      <c r="H462" s="81" t="n">
        <v>0</v>
      </c>
      <c r="I462" s="80" t="n">
        <v>0</v>
      </c>
      <c r="J462" s="80" t="n">
        <v>0</v>
      </c>
      <c r="K462" s="80" t="n">
        <v>0</v>
      </c>
      <c r="L462" s="80" t="n">
        <v>0</v>
      </c>
      <c r="M462" s="80" t="n">
        <v>0</v>
      </c>
      <c r="N462" s="80" t="n">
        <v>0</v>
      </c>
      <c r="O462" s="80" t="n">
        <v>0</v>
      </c>
      <c r="P462" s="81" t="n">
        <v>0</v>
      </c>
      <c r="Q462" s="80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  <c r="V462" s="80" t="n">
        <v>0</v>
      </c>
      <c r="W462" s="80" t="n">
        <v>0</v>
      </c>
      <c r="X462" s="80" t="n">
        <v>0</v>
      </c>
      <c r="Y462" s="80" t="n">
        <v>0</v>
      </c>
      <c r="Z462" s="80" t="n">
        <v>0</v>
      </c>
      <c r="AA462" s="80" t="n">
        <v>0</v>
      </c>
      <c r="AB462" s="80" t="n">
        <v>0</v>
      </c>
      <c r="AC462" s="80" t="n">
        <v>0</v>
      </c>
      <c r="AD462" s="80" t="n">
        <v>0</v>
      </c>
      <c r="AE462" s="82" t="n">
        <v>0</v>
      </c>
      <c r="AF462" s="83" t="n">
        <v>0</v>
      </c>
      <c r="AG462" s="84" t="n">
        <v>0</v>
      </c>
      <c r="AH462" s="84" t="n">
        <v>0</v>
      </c>
      <c r="AI462" s="84" t="n">
        <v>0</v>
      </c>
      <c r="AJ462" s="85" t="n">
        <v>0</v>
      </c>
      <c r="AK462" s="86" t="n">
        <v>0</v>
      </c>
      <c r="AL462" s="87"/>
    </row>
    <row r="463" customFormat="false" ht="15" hidden="false" customHeight="false" outlineLevel="0" collapsed="false">
      <c r="A463" s="57" t="n">
        <v>457</v>
      </c>
      <c r="B463" s="79" t="n">
        <v>220210</v>
      </c>
      <c r="C463" s="57" t="s">
        <v>100</v>
      </c>
      <c r="D463" s="80" t="n">
        <v>0</v>
      </c>
      <c r="E463" s="80" t="n">
        <v>0</v>
      </c>
      <c r="F463" s="80" t="n">
        <v>0</v>
      </c>
      <c r="G463" s="80" t="n">
        <v>0</v>
      </c>
      <c r="H463" s="81" t="n">
        <v>0</v>
      </c>
      <c r="I463" s="80" t="n">
        <v>0</v>
      </c>
      <c r="J463" s="80" t="n">
        <v>0</v>
      </c>
      <c r="K463" s="80" t="n">
        <v>0</v>
      </c>
      <c r="L463" s="80" t="n">
        <v>0</v>
      </c>
      <c r="M463" s="80" t="n">
        <v>0</v>
      </c>
      <c r="N463" s="80" t="n">
        <v>0</v>
      </c>
      <c r="O463" s="80" t="n">
        <v>0</v>
      </c>
      <c r="P463" s="81" t="n">
        <v>0</v>
      </c>
      <c r="Q463" s="80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  <c r="V463" s="80" t="n">
        <v>0</v>
      </c>
      <c r="W463" s="80" t="n">
        <v>0</v>
      </c>
      <c r="X463" s="80" t="n">
        <v>0</v>
      </c>
      <c r="Y463" s="80" t="n">
        <v>0</v>
      </c>
      <c r="Z463" s="80" t="n">
        <v>0</v>
      </c>
      <c r="AA463" s="80" t="n">
        <v>0</v>
      </c>
      <c r="AB463" s="80" t="n">
        <v>0</v>
      </c>
      <c r="AC463" s="80" t="n">
        <v>0</v>
      </c>
      <c r="AD463" s="80" t="n">
        <v>0</v>
      </c>
      <c r="AE463" s="82" t="n">
        <v>0</v>
      </c>
      <c r="AF463" s="83" t="n">
        <v>0</v>
      </c>
      <c r="AG463" s="84" t="n">
        <v>0</v>
      </c>
      <c r="AH463" s="84" t="n">
        <v>0</v>
      </c>
      <c r="AI463" s="84" t="n">
        <v>0</v>
      </c>
      <c r="AJ463" s="85" t="n">
        <v>0</v>
      </c>
      <c r="AK463" s="86" t="n">
        <v>0</v>
      </c>
      <c r="AL463" s="87"/>
    </row>
    <row r="464" customFormat="false" ht="15" hidden="false" customHeight="false" outlineLevel="0" collapsed="false">
      <c r="A464" s="57" t="n">
        <v>458</v>
      </c>
      <c r="B464" s="79" t="n">
        <v>220215</v>
      </c>
      <c r="C464" s="57" t="s">
        <v>101</v>
      </c>
      <c r="D464" s="80" t="n">
        <v>0</v>
      </c>
      <c r="E464" s="80" t="n">
        <v>0</v>
      </c>
      <c r="F464" s="80" t="n">
        <v>0</v>
      </c>
      <c r="G464" s="80" t="n">
        <v>0</v>
      </c>
      <c r="H464" s="81" t="n">
        <v>0</v>
      </c>
      <c r="I464" s="80" t="n">
        <v>0</v>
      </c>
      <c r="J464" s="80" t="n">
        <v>0</v>
      </c>
      <c r="K464" s="80" t="n">
        <v>0</v>
      </c>
      <c r="L464" s="80" t="n">
        <v>0</v>
      </c>
      <c r="M464" s="80" t="n">
        <v>0</v>
      </c>
      <c r="N464" s="80" t="n">
        <v>0</v>
      </c>
      <c r="O464" s="80" t="n">
        <v>0</v>
      </c>
      <c r="P464" s="81" t="n">
        <v>0</v>
      </c>
      <c r="Q464" s="80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  <c r="V464" s="80" t="n">
        <v>0</v>
      </c>
      <c r="W464" s="80" t="n">
        <v>0</v>
      </c>
      <c r="X464" s="80" t="n">
        <v>0</v>
      </c>
      <c r="Y464" s="80" t="n">
        <v>0</v>
      </c>
      <c r="Z464" s="80" t="n">
        <v>0</v>
      </c>
      <c r="AA464" s="80" t="n">
        <v>0</v>
      </c>
      <c r="AB464" s="80" t="n">
        <v>0</v>
      </c>
      <c r="AC464" s="80" t="n">
        <v>0</v>
      </c>
      <c r="AD464" s="80" t="n">
        <v>0</v>
      </c>
      <c r="AE464" s="82" t="n">
        <v>0</v>
      </c>
      <c r="AF464" s="83" t="n">
        <v>0</v>
      </c>
      <c r="AG464" s="84" t="n">
        <v>0</v>
      </c>
      <c r="AH464" s="84" t="n">
        <v>0</v>
      </c>
      <c r="AI464" s="84" t="n">
        <v>0</v>
      </c>
      <c r="AJ464" s="85" t="n">
        <v>0</v>
      </c>
      <c r="AK464" s="86" t="n">
        <v>0</v>
      </c>
      <c r="AL464" s="87"/>
    </row>
    <row r="465" customFormat="false" ht="15" hidden="false" customHeight="false" outlineLevel="0" collapsed="false">
      <c r="A465" s="57" t="n">
        <v>459</v>
      </c>
      <c r="B465" s="79" t="n">
        <v>2203</v>
      </c>
      <c r="C465" s="57" t="s">
        <v>337</v>
      </c>
      <c r="D465" s="80" t="n">
        <v>0</v>
      </c>
      <c r="E465" s="80" t="n">
        <v>0</v>
      </c>
      <c r="F465" s="80" t="n">
        <v>0</v>
      </c>
      <c r="G465" s="80" t="n">
        <v>0</v>
      </c>
      <c r="H465" s="81" t="n">
        <v>0</v>
      </c>
      <c r="I465" s="80" t="n">
        <v>0</v>
      </c>
      <c r="J465" s="80" t="n">
        <v>0</v>
      </c>
      <c r="K465" s="80" t="n">
        <v>0</v>
      </c>
      <c r="L465" s="80" t="n">
        <v>0</v>
      </c>
      <c r="M465" s="80" t="n">
        <v>0</v>
      </c>
      <c r="N465" s="80" t="n">
        <v>0</v>
      </c>
      <c r="O465" s="80" t="n">
        <v>0</v>
      </c>
      <c r="P465" s="81" t="n">
        <v>0</v>
      </c>
      <c r="Q465" s="80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  <c r="V465" s="80" t="n">
        <v>0</v>
      </c>
      <c r="W465" s="80" t="n">
        <v>0</v>
      </c>
      <c r="X465" s="80" t="n">
        <v>0</v>
      </c>
      <c r="Y465" s="80" t="n">
        <v>0</v>
      </c>
      <c r="Z465" s="80" t="n">
        <v>0</v>
      </c>
      <c r="AA465" s="80" t="n">
        <v>0</v>
      </c>
      <c r="AB465" s="80" t="n">
        <v>0</v>
      </c>
      <c r="AC465" s="80" t="n">
        <v>0</v>
      </c>
      <c r="AD465" s="80" t="n">
        <v>0</v>
      </c>
      <c r="AE465" s="82" t="n">
        <v>0</v>
      </c>
      <c r="AF465" s="83" t="n">
        <v>0</v>
      </c>
      <c r="AG465" s="84" t="n">
        <v>0</v>
      </c>
      <c r="AH465" s="84" t="n">
        <v>0</v>
      </c>
      <c r="AI465" s="84" t="n">
        <v>0</v>
      </c>
      <c r="AJ465" s="85" t="n">
        <v>0</v>
      </c>
      <c r="AK465" s="86" t="n">
        <v>0</v>
      </c>
      <c r="AL465" s="87"/>
    </row>
    <row r="466" customFormat="false" ht="15" hidden="false" customHeight="false" outlineLevel="0" collapsed="false">
      <c r="A466" s="57" t="n">
        <v>460</v>
      </c>
      <c r="B466" s="79" t="n">
        <v>23</v>
      </c>
      <c r="C466" s="57" t="s">
        <v>338</v>
      </c>
      <c r="D466" s="80" t="n">
        <v>5969.4007</v>
      </c>
      <c r="E466" s="80" t="n">
        <v>35996.09316</v>
      </c>
      <c r="F466" s="80" t="n">
        <v>48631.03619</v>
      </c>
      <c r="G466" s="80" t="n">
        <v>38728.30425</v>
      </c>
      <c r="H466" s="81" t="n">
        <v>129324.8343</v>
      </c>
      <c r="I466" s="80" t="n">
        <v>5326.26315</v>
      </c>
      <c r="J466" s="80" t="n">
        <v>32580.01982</v>
      </c>
      <c r="K466" s="80" t="n">
        <v>4518.12293</v>
      </c>
      <c r="L466" s="80" t="n">
        <v>9704.65719</v>
      </c>
      <c r="M466" s="80" t="n">
        <v>4188.74884</v>
      </c>
      <c r="N466" s="80" t="n">
        <v>0</v>
      </c>
      <c r="O466" s="80" t="n">
        <v>12113.127</v>
      </c>
      <c r="P466" s="81" t="n">
        <v>68430.93893</v>
      </c>
      <c r="Q466" s="80" t="n">
        <v>131.33616</v>
      </c>
      <c r="R466" s="80" t="n">
        <v>9.36652</v>
      </c>
      <c r="S466" s="80" t="n">
        <v>83.59386</v>
      </c>
      <c r="T466" s="80" t="n">
        <v>686.54662</v>
      </c>
      <c r="U466" s="80" t="n">
        <v>5.65288</v>
      </c>
      <c r="V466" s="80" t="n">
        <v>677.02085</v>
      </c>
      <c r="W466" s="80" t="n">
        <v>600.40718</v>
      </c>
      <c r="X466" s="80" t="n">
        <v>0</v>
      </c>
      <c r="Y466" s="80" t="n">
        <v>230.80645</v>
      </c>
      <c r="Z466" s="80" t="n">
        <v>367.0872</v>
      </c>
      <c r="AA466" s="80" t="n">
        <v>751.34064</v>
      </c>
      <c r="AB466" s="80" t="n">
        <v>447.65144</v>
      </c>
      <c r="AC466" s="80" t="n">
        <v>0</v>
      </c>
      <c r="AD466" s="80" t="n">
        <v>398.73489</v>
      </c>
      <c r="AE466" s="82" t="n">
        <v>4389.54469</v>
      </c>
      <c r="AF466" s="83" t="n">
        <v>202145.31792</v>
      </c>
      <c r="AG466" s="84" t="n">
        <v>147169.17884</v>
      </c>
      <c r="AH466" s="84" t="n">
        <v>53624.39126</v>
      </c>
      <c r="AI466" s="84" t="n">
        <v>0</v>
      </c>
      <c r="AJ466" s="85" t="n">
        <v>1351.74782</v>
      </c>
      <c r="AK466" s="86" t="n">
        <v>4.09272615797818E-012</v>
      </c>
      <c r="AL466" s="87"/>
    </row>
    <row r="467" customFormat="false" ht="15" hidden="false" customHeight="false" outlineLevel="0" collapsed="false">
      <c r="A467" s="57" t="n">
        <v>461</v>
      </c>
      <c r="B467" s="79" t="n">
        <v>2301</v>
      </c>
      <c r="C467" s="57" t="s">
        <v>339</v>
      </c>
      <c r="D467" s="80" t="n">
        <v>0</v>
      </c>
      <c r="E467" s="80" t="n">
        <v>7542.08598</v>
      </c>
      <c r="F467" s="80" t="n">
        <v>11547.39988</v>
      </c>
      <c r="G467" s="80" t="n">
        <v>6659.72827</v>
      </c>
      <c r="H467" s="81" t="n">
        <v>25749.21413</v>
      </c>
      <c r="I467" s="80" t="n">
        <v>2775.67433</v>
      </c>
      <c r="J467" s="80" t="n">
        <v>3105.01115</v>
      </c>
      <c r="K467" s="80" t="n">
        <v>498.14897</v>
      </c>
      <c r="L467" s="80" t="n">
        <v>4277.86159</v>
      </c>
      <c r="M467" s="80" t="n">
        <v>3391.28563</v>
      </c>
      <c r="N467" s="80" t="n">
        <v>0</v>
      </c>
      <c r="O467" s="80" t="n">
        <v>183.238</v>
      </c>
      <c r="P467" s="81" t="n">
        <v>14231.21967</v>
      </c>
      <c r="Q467" s="80" t="n">
        <v>127.87352</v>
      </c>
      <c r="R467" s="80" t="n">
        <v>9.36652</v>
      </c>
      <c r="S467" s="80" t="n">
        <v>83.58049</v>
      </c>
      <c r="T467" s="80" t="n">
        <v>32.36857</v>
      </c>
      <c r="U467" s="80" t="n">
        <v>0</v>
      </c>
      <c r="V467" s="80" t="n">
        <v>109.53207</v>
      </c>
      <c r="W467" s="80" t="n">
        <v>473.03313</v>
      </c>
      <c r="X467" s="80" t="n">
        <v>0</v>
      </c>
      <c r="Y467" s="80" t="n">
        <v>136.72645</v>
      </c>
      <c r="Z467" s="80" t="n">
        <v>367.0872</v>
      </c>
      <c r="AA467" s="80" t="n">
        <v>751.34064</v>
      </c>
      <c r="AB467" s="80" t="n">
        <v>447.65144</v>
      </c>
      <c r="AC467" s="80" t="n">
        <v>0</v>
      </c>
      <c r="AD467" s="80" t="n">
        <v>47.544</v>
      </c>
      <c r="AE467" s="82" t="n">
        <v>2586.10403</v>
      </c>
      <c r="AF467" s="83" t="n">
        <v>42566.53783</v>
      </c>
      <c r="AG467" s="84" t="n">
        <v>29814.65504</v>
      </c>
      <c r="AH467" s="84" t="n">
        <v>11527.50902</v>
      </c>
      <c r="AI467" s="84" t="n">
        <v>0</v>
      </c>
      <c r="AJ467" s="85" t="n">
        <v>1224.37377</v>
      </c>
      <c r="AK467" s="86" t="n">
        <v>0</v>
      </c>
      <c r="AL467" s="87"/>
    </row>
    <row r="468" customFormat="false" ht="15" hidden="false" customHeight="false" outlineLevel="0" collapsed="false">
      <c r="A468" s="57" t="n">
        <v>462</v>
      </c>
      <c r="B468" s="79" t="n">
        <v>2302</v>
      </c>
      <c r="C468" s="57" t="s">
        <v>340</v>
      </c>
      <c r="D468" s="80" t="n">
        <v>804.41651</v>
      </c>
      <c r="E468" s="80" t="n">
        <v>4480.15526</v>
      </c>
      <c r="F468" s="80" t="n">
        <v>2611.57787</v>
      </c>
      <c r="G468" s="80" t="n">
        <v>148.66564</v>
      </c>
      <c r="H468" s="81" t="n">
        <v>8044.81528</v>
      </c>
      <c r="I468" s="80" t="n">
        <v>350.68381</v>
      </c>
      <c r="J468" s="80" t="n">
        <v>3212.04312</v>
      </c>
      <c r="K468" s="80" t="n">
        <v>8.64826</v>
      </c>
      <c r="L468" s="80" t="n">
        <v>192.10002</v>
      </c>
      <c r="M468" s="80" t="n">
        <v>1.61394</v>
      </c>
      <c r="N468" s="80" t="n">
        <v>0</v>
      </c>
      <c r="O468" s="80" t="n">
        <v>84.777</v>
      </c>
      <c r="P468" s="81" t="n">
        <v>3849.86615</v>
      </c>
      <c r="Q468" s="80" t="n">
        <v>0</v>
      </c>
      <c r="R468" s="80" t="n">
        <v>0</v>
      </c>
      <c r="S468" s="80" t="n">
        <v>0.01337</v>
      </c>
      <c r="T468" s="80" t="n">
        <v>654.17805</v>
      </c>
      <c r="U468" s="80" t="n">
        <v>5.65288</v>
      </c>
      <c r="V468" s="80" t="n">
        <v>102.5482</v>
      </c>
      <c r="W468" s="80" t="n">
        <v>127.37405</v>
      </c>
      <c r="X468" s="80" t="n">
        <v>0</v>
      </c>
      <c r="Y468" s="80" t="n">
        <v>0</v>
      </c>
      <c r="Z468" s="80" t="n">
        <v>0</v>
      </c>
      <c r="AA468" s="80" t="n">
        <v>0</v>
      </c>
      <c r="AB468" s="80" t="n">
        <v>0</v>
      </c>
      <c r="AC468" s="80" t="n">
        <v>0</v>
      </c>
      <c r="AD468" s="80" t="n">
        <v>351.19089</v>
      </c>
      <c r="AE468" s="82" t="n">
        <v>1240.95744</v>
      </c>
      <c r="AF468" s="83" t="n">
        <v>13135.63887</v>
      </c>
      <c r="AG468" s="84" t="n">
        <v>6358.99204</v>
      </c>
      <c r="AH468" s="84" t="n">
        <v>6649.27278</v>
      </c>
      <c r="AI468" s="84" t="n">
        <v>0</v>
      </c>
      <c r="AJ468" s="85" t="n">
        <v>127.37405</v>
      </c>
      <c r="AK468" s="86" t="n">
        <v>1.26476606965298E-012</v>
      </c>
      <c r="AL468" s="87"/>
    </row>
    <row r="469" customFormat="false" ht="15" hidden="false" customHeight="false" outlineLevel="0" collapsed="false">
      <c r="A469" s="57" t="n">
        <v>463</v>
      </c>
      <c r="B469" s="79" t="n">
        <v>230205</v>
      </c>
      <c r="C469" s="57" t="s">
        <v>341</v>
      </c>
      <c r="D469" s="80" t="n">
        <v>803.47187</v>
      </c>
      <c r="E469" s="80" t="n">
        <v>4480.15526</v>
      </c>
      <c r="F469" s="80" t="n">
        <v>2610.7789</v>
      </c>
      <c r="G469" s="80" t="n">
        <v>84.29124</v>
      </c>
      <c r="H469" s="81" t="n">
        <v>7978.69727</v>
      </c>
      <c r="I469" s="80" t="n">
        <v>350.68381</v>
      </c>
      <c r="J469" s="80" t="n">
        <v>2223.73986</v>
      </c>
      <c r="K469" s="80" t="n">
        <v>0</v>
      </c>
      <c r="L469" s="80" t="n">
        <v>11.271</v>
      </c>
      <c r="M469" s="80" t="n">
        <v>1.61394</v>
      </c>
      <c r="N469" s="80" t="n">
        <v>0</v>
      </c>
      <c r="O469" s="80" t="n">
        <v>84.777</v>
      </c>
      <c r="P469" s="81" t="n">
        <v>2672.08561</v>
      </c>
      <c r="Q469" s="80" t="n">
        <v>0</v>
      </c>
      <c r="R469" s="80" t="n">
        <v>0</v>
      </c>
      <c r="S469" s="80" t="n">
        <v>0.01337</v>
      </c>
      <c r="T469" s="80" t="n">
        <v>654.17805</v>
      </c>
      <c r="U469" s="80" t="n">
        <v>5.65288</v>
      </c>
      <c r="V469" s="80" t="n">
        <v>102.5482</v>
      </c>
      <c r="W469" s="80" t="n">
        <v>127.37405</v>
      </c>
      <c r="X469" s="80" t="n">
        <v>0</v>
      </c>
      <c r="Y469" s="80" t="n">
        <v>0</v>
      </c>
      <c r="Z469" s="80" t="n">
        <v>0</v>
      </c>
      <c r="AA469" s="80" t="n">
        <v>0</v>
      </c>
      <c r="AB469" s="80" t="n">
        <v>0</v>
      </c>
      <c r="AC469" s="80" t="n">
        <v>0</v>
      </c>
      <c r="AD469" s="80" t="n">
        <v>351.19089</v>
      </c>
      <c r="AE469" s="82" t="n">
        <v>1240.95744</v>
      </c>
      <c r="AF469" s="83" t="n">
        <v>11891.74032</v>
      </c>
      <c r="AG469" s="84" t="n">
        <v>5124.68639</v>
      </c>
      <c r="AH469" s="84" t="n">
        <v>6639.67988</v>
      </c>
      <c r="AI469" s="84" t="n">
        <v>0</v>
      </c>
      <c r="AJ469" s="85" t="n">
        <v>127.37405</v>
      </c>
      <c r="AK469" s="86" t="n">
        <v>2.17426077142591E-012</v>
      </c>
      <c r="AL469" s="87"/>
    </row>
    <row r="470" customFormat="false" ht="15" hidden="false" customHeight="false" outlineLevel="0" collapsed="false">
      <c r="A470" s="57" t="n">
        <v>464</v>
      </c>
      <c r="B470" s="79" t="n">
        <v>230210</v>
      </c>
      <c r="C470" s="57" t="s">
        <v>342</v>
      </c>
      <c r="D470" s="80" t="n">
        <v>0.94464</v>
      </c>
      <c r="E470" s="80" t="n">
        <v>0</v>
      </c>
      <c r="F470" s="80" t="n">
        <v>0.79897</v>
      </c>
      <c r="G470" s="80" t="n">
        <v>64.3744</v>
      </c>
      <c r="H470" s="81" t="n">
        <v>66.11801</v>
      </c>
      <c r="I470" s="80" t="n">
        <v>0</v>
      </c>
      <c r="J470" s="80" t="n">
        <v>988.30326</v>
      </c>
      <c r="K470" s="80" t="n">
        <v>8.64826</v>
      </c>
      <c r="L470" s="80" t="n">
        <v>180.82902</v>
      </c>
      <c r="M470" s="80" t="n">
        <v>0</v>
      </c>
      <c r="N470" s="80" t="n">
        <v>0</v>
      </c>
      <c r="O470" s="80" t="n">
        <v>0</v>
      </c>
      <c r="P470" s="81" t="n">
        <v>1177.78054</v>
      </c>
      <c r="Q470" s="80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  <c r="V470" s="80" t="n">
        <v>0</v>
      </c>
      <c r="W470" s="80" t="n">
        <v>0</v>
      </c>
      <c r="X470" s="80" t="n">
        <v>0</v>
      </c>
      <c r="Y470" s="80" t="n">
        <v>0</v>
      </c>
      <c r="Z470" s="80" t="n">
        <v>0</v>
      </c>
      <c r="AA470" s="80" t="n">
        <v>0</v>
      </c>
      <c r="AB470" s="80" t="n">
        <v>0</v>
      </c>
      <c r="AC470" s="80" t="n">
        <v>0</v>
      </c>
      <c r="AD470" s="80" t="n">
        <v>0</v>
      </c>
      <c r="AE470" s="82" t="n">
        <v>0</v>
      </c>
      <c r="AF470" s="83" t="n">
        <v>1243.89855</v>
      </c>
      <c r="AG470" s="84" t="n">
        <v>1234.30565</v>
      </c>
      <c r="AH470" s="84" t="n">
        <v>9.5929</v>
      </c>
      <c r="AI470" s="84" t="n">
        <v>0</v>
      </c>
      <c r="AJ470" s="85" t="n">
        <v>0</v>
      </c>
      <c r="AK470" s="86" t="n">
        <v>-1.27897692436818E-013</v>
      </c>
      <c r="AL470" s="87"/>
    </row>
    <row r="471" customFormat="false" ht="15" hidden="false" customHeight="false" outlineLevel="0" collapsed="false">
      <c r="A471" s="57" t="n">
        <v>465</v>
      </c>
      <c r="B471" s="79" t="n">
        <v>2303</v>
      </c>
      <c r="C471" s="57" t="s">
        <v>343</v>
      </c>
      <c r="D471" s="80" t="n">
        <v>4319.11653</v>
      </c>
      <c r="E471" s="80" t="n">
        <v>23957.06047</v>
      </c>
      <c r="F471" s="80" t="n">
        <v>33309.60255</v>
      </c>
      <c r="G471" s="80" t="n">
        <v>31919.91034</v>
      </c>
      <c r="H471" s="81" t="n">
        <v>93505.68989</v>
      </c>
      <c r="I471" s="80" t="n">
        <v>2199.90501</v>
      </c>
      <c r="J471" s="80" t="n">
        <v>26262.95799</v>
      </c>
      <c r="K471" s="80" t="n">
        <v>4011.3257</v>
      </c>
      <c r="L471" s="80" t="n">
        <v>5231.6213</v>
      </c>
      <c r="M471" s="80" t="n">
        <v>792.14124</v>
      </c>
      <c r="N471" s="80" t="n">
        <v>0</v>
      </c>
      <c r="O471" s="80" t="n">
        <v>11845.112</v>
      </c>
      <c r="P471" s="81" t="n">
        <v>50343.06324</v>
      </c>
      <c r="Q471" s="80" t="n">
        <v>2.22892</v>
      </c>
      <c r="R471" s="80" t="n">
        <v>0</v>
      </c>
      <c r="S471" s="80" t="n">
        <v>0</v>
      </c>
      <c r="T471" s="80" t="n">
        <v>0</v>
      </c>
      <c r="U471" s="80" t="n">
        <v>0</v>
      </c>
      <c r="V471" s="80" t="n">
        <v>464.94058</v>
      </c>
      <c r="W471" s="80" t="n">
        <v>0</v>
      </c>
      <c r="X471" s="80" t="n">
        <v>0</v>
      </c>
      <c r="Y471" s="80" t="n">
        <v>0</v>
      </c>
      <c r="Z471" s="80" t="n">
        <v>0</v>
      </c>
      <c r="AA471" s="80" t="n">
        <v>0</v>
      </c>
      <c r="AB471" s="80" t="n">
        <v>0</v>
      </c>
      <c r="AC471" s="80" t="n">
        <v>0</v>
      </c>
      <c r="AD471" s="80" t="n">
        <v>0</v>
      </c>
      <c r="AE471" s="82" t="n">
        <v>467.1695</v>
      </c>
      <c r="AF471" s="83" t="n">
        <v>144315.92263</v>
      </c>
      <c r="AG471" s="84" t="n">
        <v>109826.286</v>
      </c>
      <c r="AH471" s="84" t="n">
        <v>34489.63663</v>
      </c>
      <c r="AI471" s="84" t="n">
        <v>0</v>
      </c>
      <c r="AJ471" s="85" t="n">
        <v>0</v>
      </c>
      <c r="AK471" s="86" t="n">
        <v>7.27595761418343E-012</v>
      </c>
      <c r="AL471" s="87"/>
    </row>
    <row r="472" customFormat="false" ht="15" hidden="false" customHeight="false" outlineLevel="0" collapsed="false">
      <c r="A472" s="57" t="n">
        <v>466</v>
      </c>
      <c r="B472" s="79" t="n">
        <v>2304</v>
      </c>
      <c r="C472" s="57" t="s">
        <v>344</v>
      </c>
      <c r="D472" s="80" t="n">
        <v>845.86766</v>
      </c>
      <c r="E472" s="80" t="n">
        <v>16.79145</v>
      </c>
      <c r="F472" s="80" t="n">
        <v>1162.45589</v>
      </c>
      <c r="G472" s="80" t="n">
        <v>0</v>
      </c>
      <c r="H472" s="81" t="n">
        <v>2025.115</v>
      </c>
      <c r="I472" s="80" t="n">
        <v>0</v>
      </c>
      <c r="J472" s="80" t="n">
        <v>0.00756</v>
      </c>
      <c r="K472" s="80" t="n">
        <v>0</v>
      </c>
      <c r="L472" s="80" t="n">
        <v>3.07428</v>
      </c>
      <c r="M472" s="80" t="n">
        <v>3.70803</v>
      </c>
      <c r="N472" s="80" t="n">
        <v>0</v>
      </c>
      <c r="O472" s="80" t="n">
        <v>0</v>
      </c>
      <c r="P472" s="81" t="n">
        <v>6.78987</v>
      </c>
      <c r="Q472" s="80" t="n">
        <v>1.23372</v>
      </c>
      <c r="R472" s="80" t="n">
        <v>0</v>
      </c>
      <c r="S472" s="80" t="n">
        <v>0</v>
      </c>
      <c r="T472" s="80" t="n">
        <v>0</v>
      </c>
      <c r="U472" s="80" t="n">
        <v>0</v>
      </c>
      <c r="V472" s="80" t="n">
        <v>0</v>
      </c>
      <c r="W472" s="80" t="n">
        <v>0</v>
      </c>
      <c r="X472" s="80" t="n">
        <v>0</v>
      </c>
      <c r="Y472" s="80" t="n">
        <v>94.08</v>
      </c>
      <c r="Z472" s="80" t="n">
        <v>0</v>
      </c>
      <c r="AA472" s="80" t="n">
        <v>0</v>
      </c>
      <c r="AB472" s="80" t="n">
        <v>0</v>
      </c>
      <c r="AC472" s="80" t="n">
        <v>0</v>
      </c>
      <c r="AD472" s="80" t="n">
        <v>0</v>
      </c>
      <c r="AE472" s="82" t="n">
        <v>95.31372</v>
      </c>
      <c r="AF472" s="83" t="n">
        <v>2127.21859</v>
      </c>
      <c r="AG472" s="84" t="n">
        <v>1169.24576</v>
      </c>
      <c r="AH472" s="84" t="n">
        <v>957.97283</v>
      </c>
      <c r="AI472" s="84" t="n">
        <v>0</v>
      </c>
      <c r="AJ472" s="85" t="n">
        <v>0</v>
      </c>
      <c r="AK472" s="86" t="n">
        <v>-1.13686837721616E-013</v>
      </c>
      <c r="AL472" s="87"/>
    </row>
    <row r="473" customFormat="false" ht="15" hidden="false" customHeight="false" outlineLevel="0" collapsed="false">
      <c r="A473" s="57" t="n">
        <v>467</v>
      </c>
      <c r="B473" s="79" t="n">
        <v>230405</v>
      </c>
      <c r="C473" s="57" t="s">
        <v>345</v>
      </c>
      <c r="D473" s="80" t="n">
        <v>0</v>
      </c>
      <c r="E473" s="80" t="n">
        <v>0</v>
      </c>
      <c r="F473" s="80" t="n">
        <v>0</v>
      </c>
      <c r="G473" s="80" t="n">
        <v>0</v>
      </c>
      <c r="H473" s="81" t="n">
        <v>0</v>
      </c>
      <c r="I473" s="80" t="n">
        <v>0</v>
      </c>
      <c r="J473" s="80" t="n">
        <v>0</v>
      </c>
      <c r="K473" s="80" t="n">
        <v>0</v>
      </c>
      <c r="L473" s="80" t="n">
        <v>0</v>
      </c>
      <c r="M473" s="80" t="n">
        <v>0.03609</v>
      </c>
      <c r="N473" s="80" t="n">
        <v>0</v>
      </c>
      <c r="O473" s="80" t="n">
        <v>0</v>
      </c>
      <c r="P473" s="81" t="n">
        <v>0.03609</v>
      </c>
      <c r="Q473" s="80" t="n">
        <v>0</v>
      </c>
      <c r="R473" s="80" t="n">
        <v>0</v>
      </c>
      <c r="S473" s="80" t="n">
        <v>0</v>
      </c>
      <c r="T473" s="80" t="n">
        <v>0</v>
      </c>
      <c r="U473" s="80" t="n">
        <v>0</v>
      </c>
      <c r="V473" s="80" t="n">
        <v>0</v>
      </c>
      <c r="W473" s="80" t="n">
        <v>0</v>
      </c>
      <c r="X473" s="80" t="n">
        <v>0</v>
      </c>
      <c r="Y473" s="80" t="n">
        <v>0</v>
      </c>
      <c r="Z473" s="80" t="n">
        <v>0</v>
      </c>
      <c r="AA473" s="80" t="n">
        <v>0</v>
      </c>
      <c r="AB473" s="80" t="n">
        <v>0</v>
      </c>
      <c r="AC473" s="80" t="n">
        <v>0</v>
      </c>
      <c r="AD473" s="80" t="n">
        <v>0</v>
      </c>
      <c r="AE473" s="82" t="n">
        <v>0</v>
      </c>
      <c r="AF473" s="83" t="n">
        <v>0.03609</v>
      </c>
      <c r="AG473" s="84" t="n">
        <v>0.03609</v>
      </c>
      <c r="AH473" s="84" t="n">
        <v>0</v>
      </c>
      <c r="AI473" s="84" t="n">
        <v>0</v>
      </c>
      <c r="AJ473" s="85" t="n">
        <v>0</v>
      </c>
      <c r="AK473" s="86" t="n">
        <v>0</v>
      </c>
      <c r="AL473" s="87"/>
    </row>
    <row r="474" customFormat="false" ht="15" hidden="false" customHeight="false" outlineLevel="0" collapsed="false">
      <c r="A474" s="57" t="n">
        <v>468</v>
      </c>
      <c r="B474" s="79" t="n">
        <v>230410</v>
      </c>
      <c r="C474" s="57" t="s">
        <v>346</v>
      </c>
      <c r="D474" s="80" t="n">
        <v>840</v>
      </c>
      <c r="E474" s="80" t="n">
        <v>0</v>
      </c>
      <c r="F474" s="80" t="n">
        <v>0</v>
      </c>
      <c r="G474" s="80" t="n">
        <v>0</v>
      </c>
      <c r="H474" s="81" t="n">
        <v>840</v>
      </c>
      <c r="I474" s="80" t="n">
        <v>0</v>
      </c>
      <c r="J474" s="80" t="n">
        <v>0</v>
      </c>
      <c r="K474" s="80" t="n">
        <v>0</v>
      </c>
      <c r="L474" s="80" t="n">
        <v>3.07428</v>
      </c>
      <c r="M474" s="80" t="n">
        <v>0.03975</v>
      </c>
      <c r="N474" s="80" t="n">
        <v>0</v>
      </c>
      <c r="O474" s="80" t="n">
        <v>0</v>
      </c>
      <c r="P474" s="81" t="n">
        <v>3.11403</v>
      </c>
      <c r="Q474" s="80" t="n">
        <v>0</v>
      </c>
      <c r="R474" s="80" t="n">
        <v>0</v>
      </c>
      <c r="S474" s="80" t="n">
        <v>0</v>
      </c>
      <c r="T474" s="80" t="n">
        <v>0</v>
      </c>
      <c r="U474" s="80" t="n">
        <v>0</v>
      </c>
      <c r="V474" s="80" t="n">
        <v>0</v>
      </c>
      <c r="W474" s="80" t="n">
        <v>0</v>
      </c>
      <c r="X474" s="80" t="n">
        <v>0</v>
      </c>
      <c r="Y474" s="80" t="n">
        <v>0</v>
      </c>
      <c r="Z474" s="80" t="n">
        <v>0</v>
      </c>
      <c r="AA474" s="80" t="n">
        <v>0</v>
      </c>
      <c r="AB474" s="80" t="n">
        <v>0</v>
      </c>
      <c r="AC474" s="80" t="n">
        <v>0</v>
      </c>
      <c r="AD474" s="80" t="n">
        <v>0</v>
      </c>
      <c r="AE474" s="82" t="n">
        <v>0</v>
      </c>
      <c r="AF474" s="83" t="n">
        <v>843.11403</v>
      </c>
      <c r="AG474" s="84" t="n">
        <v>3.11403</v>
      </c>
      <c r="AH474" s="84" t="n">
        <v>840</v>
      </c>
      <c r="AI474" s="84" t="n">
        <v>0</v>
      </c>
      <c r="AJ474" s="85" t="n">
        <v>0</v>
      </c>
      <c r="AK474" s="86" t="n">
        <v>0</v>
      </c>
      <c r="AL474" s="87"/>
    </row>
    <row r="475" customFormat="false" ht="15" hidden="false" customHeight="false" outlineLevel="0" collapsed="false">
      <c r="A475" s="57" t="n">
        <v>469</v>
      </c>
      <c r="B475" s="79" t="n">
        <v>230415</v>
      </c>
      <c r="C475" s="57" t="s">
        <v>232</v>
      </c>
      <c r="D475" s="80" t="n">
        <v>5.86766</v>
      </c>
      <c r="E475" s="80" t="n">
        <v>16.79145</v>
      </c>
      <c r="F475" s="80" t="n">
        <v>1162.45589</v>
      </c>
      <c r="G475" s="80" t="n">
        <v>0</v>
      </c>
      <c r="H475" s="81" t="n">
        <v>1185.115</v>
      </c>
      <c r="I475" s="80" t="n">
        <v>0</v>
      </c>
      <c r="J475" s="80" t="n">
        <v>0.00756</v>
      </c>
      <c r="K475" s="80" t="n">
        <v>0</v>
      </c>
      <c r="L475" s="80" t="n">
        <v>0</v>
      </c>
      <c r="M475" s="80" t="n">
        <v>3.63219</v>
      </c>
      <c r="N475" s="80" t="n">
        <v>0</v>
      </c>
      <c r="O475" s="80" t="n">
        <v>0</v>
      </c>
      <c r="P475" s="81" t="n">
        <v>3.63975</v>
      </c>
      <c r="Q475" s="80" t="n">
        <v>1.23372</v>
      </c>
      <c r="R475" s="80" t="n">
        <v>0</v>
      </c>
      <c r="S475" s="80" t="n">
        <v>0</v>
      </c>
      <c r="T475" s="80" t="n">
        <v>0</v>
      </c>
      <c r="U475" s="80" t="n">
        <v>0</v>
      </c>
      <c r="V475" s="80" t="n">
        <v>0</v>
      </c>
      <c r="W475" s="80" t="n">
        <v>0</v>
      </c>
      <c r="X475" s="80" t="n">
        <v>0</v>
      </c>
      <c r="Y475" s="80" t="n">
        <v>94.08</v>
      </c>
      <c r="Z475" s="80" t="n">
        <v>0</v>
      </c>
      <c r="AA475" s="80" t="n">
        <v>0</v>
      </c>
      <c r="AB475" s="80" t="n">
        <v>0</v>
      </c>
      <c r="AC475" s="80" t="n">
        <v>0</v>
      </c>
      <c r="AD475" s="80" t="n">
        <v>0</v>
      </c>
      <c r="AE475" s="82" t="n">
        <v>95.31372</v>
      </c>
      <c r="AF475" s="83" t="n">
        <v>1284.06847</v>
      </c>
      <c r="AG475" s="84" t="n">
        <v>1166.09564</v>
      </c>
      <c r="AH475" s="84" t="n">
        <v>117.97283</v>
      </c>
      <c r="AI475" s="84" t="n">
        <v>0</v>
      </c>
      <c r="AJ475" s="85" t="n">
        <v>0</v>
      </c>
      <c r="AK475" s="86" t="n">
        <v>1.56319401867222E-013</v>
      </c>
      <c r="AL475" s="87"/>
    </row>
    <row r="476" customFormat="false" ht="15" hidden="false" customHeight="false" outlineLevel="0" collapsed="false">
      <c r="A476" s="57" t="n">
        <v>470</v>
      </c>
      <c r="B476" s="79" t="n">
        <v>24</v>
      </c>
      <c r="C476" s="57" t="s">
        <v>347</v>
      </c>
      <c r="D476" s="80" t="n">
        <v>3316</v>
      </c>
      <c r="E476" s="80" t="n">
        <v>10192.39134</v>
      </c>
      <c r="F476" s="80" t="n">
        <v>1368.53877</v>
      </c>
      <c r="G476" s="80" t="n">
        <v>3998.4</v>
      </c>
      <c r="H476" s="81" t="n">
        <v>18875.33011</v>
      </c>
      <c r="I476" s="80" t="n">
        <v>2627.6754</v>
      </c>
      <c r="J476" s="80" t="n">
        <v>0</v>
      </c>
      <c r="K476" s="80" t="n">
        <v>86.53744</v>
      </c>
      <c r="L476" s="80" t="n">
        <v>0</v>
      </c>
      <c r="M476" s="80" t="n">
        <v>672.80365</v>
      </c>
      <c r="N476" s="80" t="n">
        <v>5445.94783</v>
      </c>
      <c r="O476" s="80" t="n">
        <v>2525.348</v>
      </c>
      <c r="P476" s="81" t="n">
        <v>11358.31232</v>
      </c>
      <c r="Q476" s="80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  <c r="V476" s="80" t="n">
        <v>0</v>
      </c>
      <c r="W476" s="80" t="n">
        <v>0</v>
      </c>
      <c r="X476" s="80" t="n">
        <v>0</v>
      </c>
      <c r="Y476" s="80" t="n">
        <v>0</v>
      </c>
      <c r="Z476" s="80" t="n">
        <v>0</v>
      </c>
      <c r="AA476" s="80" t="n">
        <v>0</v>
      </c>
      <c r="AB476" s="80" t="n">
        <v>0</v>
      </c>
      <c r="AC476" s="80" t="n">
        <v>0</v>
      </c>
      <c r="AD476" s="80" t="n">
        <v>0</v>
      </c>
      <c r="AE476" s="82" t="n">
        <v>0</v>
      </c>
      <c r="AF476" s="83" t="n">
        <v>30233.64243</v>
      </c>
      <c r="AG476" s="84" t="n">
        <v>14011.03825</v>
      </c>
      <c r="AH476" s="84" t="n">
        <v>16222.60418</v>
      </c>
      <c r="AI476" s="84" t="n">
        <v>0</v>
      </c>
      <c r="AJ476" s="85" t="n">
        <v>0</v>
      </c>
      <c r="AK476" s="86" t="n">
        <v>0</v>
      </c>
      <c r="AL476" s="87"/>
    </row>
    <row r="477" customFormat="false" ht="15" hidden="false" customHeight="false" outlineLevel="0" collapsed="false">
      <c r="A477" s="57" t="n">
        <v>471</v>
      </c>
      <c r="B477" s="79" t="n">
        <v>2401</v>
      </c>
      <c r="C477" s="57" t="s">
        <v>169</v>
      </c>
      <c r="D477" s="80" t="n">
        <v>3316</v>
      </c>
      <c r="E477" s="80" t="n">
        <v>10192.39134</v>
      </c>
      <c r="F477" s="80" t="n">
        <v>1368.53877</v>
      </c>
      <c r="G477" s="80" t="n">
        <v>3998.4</v>
      </c>
      <c r="H477" s="81" t="n">
        <v>18875.33011</v>
      </c>
      <c r="I477" s="80" t="n">
        <v>2627.6754</v>
      </c>
      <c r="J477" s="80" t="n">
        <v>0</v>
      </c>
      <c r="K477" s="80" t="n">
        <v>86.53744</v>
      </c>
      <c r="L477" s="80" t="n">
        <v>0</v>
      </c>
      <c r="M477" s="80" t="n">
        <v>672.80365</v>
      </c>
      <c r="N477" s="80" t="n">
        <v>5445.94783</v>
      </c>
      <c r="O477" s="80" t="n">
        <v>2525.348</v>
      </c>
      <c r="P477" s="81" t="n">
        <v>11358.31232</v>
      </c>
      <c r="Q477" s="80" t="n">
        <v>0</v>
      </c>
      <c r="R477" s="80" t="n">
        <v>0</v>
      </c>
      <c r="S477" s="80" t="n">
        <v>0</v>
      </c>
      <c r="T477" s="80" t="n">
        <v>0</v>
      </c>
      <c r="U477" s="80" t="n">
        <v>0</v>
      </c>
      <c r="V477" s="80" t="n">
        <v>0</v>
      </c>
      <c r="W477" s="80" t="n">
        <v>0</v>
      </c>
      <c r="X477" s="80" t="n">
        <v>0</v>
      </c>
      <c r="Y477" s="80" t="n">
        <v>0</v>
      </c>
      <c r="Z477" s="80" t="n">
        <v>0</v>
      </c>
      <c r="AA477" s="80" t="n">
        <v>0</v>
      </c>
      <c r="AB477" s="80" t="n">
        <v>0</v>
      </c>
      <c r="AC477" s="80" t="n">
        <v>0</v>
      </c>
      <c r="AD477" s="80" t="n">
        <v>0</v>
      </c>
      <c r="AE477" s="82" t="n">
        <v>0</v>
      </c>
      <c r="AF477" s="83" t="n">
        <v>30233.64243</v>
      </c>
      <c r="AG477" s="84" t="n">
        <v>14011.03825</v>
      </c>
      <c r="AH477" s="84" t="n">
        <v>16222.60418</v>
      </c>
      <c r="AI477" s="84" t="n">
        <v>0</v>
      </c>
      <c r="AJ477" s="85" t="n">
        <v>0</v>
      </c>
      <c r="AK477" s="86" t="n">
        <v>0</v>
      </c>
      <c r="AL477" s="87"/>
    </row>
    <row r="478" customFormat="false" ht="15" hidden="false" customHeight="false" outlineLevel="0" collapsed="false">
      <c r="A478" s="57" t="n">
        <v>472</v>
      </c>
      <c r="B478" s="79" t="n">
        <v>2402</v>
      </c>
      <c r="C478" s="57" t="s">
        <v>170</v>
      </c>
      <c r="D478" s="80" t="n">
        <v>0</v>
      </c>
      <c r="E478" s="80" t="n">
        <v>0</v>
      </c>
      <c r="F478" s="80" t="n">
        <v>0</v>
      </c>
      <c r="G478" s="80" t="n">
        <v>0</v>
      </c>
      <c r="H478" s="81" t="n">
        <v>0</v>
      </c>
      <c r="I478" s="80" t="n">
        <v>0</v>
      </c>
      <c r="J478" s="80" t="n">
        <v>0</v>
      </c>
      <c r="K478" s="80" t="n">
        <v>0</v>
      </c>
      <c r="L478" s="80" t="n">
        <v>0</v>
      </c>
      <c r="M478" s="80" t="n">
        <v>0</v>
      </c>
      <c r="N478" s="80" t="n">
        <v>0</v>
      </c>
      <c r="O478" s="80" t="n">
        <v>0</v>
      </c>
      <c r="P478" s="81" t="n">
        <v>0</v>
      </c>
      <c r="Q478" s="80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  <c r="V478" s="80" t="n">
        <v>0</v>
      </c>
      <c r="W478" s="80" t="n">
        <v>0</v>
      </c>
      <c r="X478" s="80" t="n">
        <v>0</v>
      </c>
      <c r="Y478" s="80" t="n">
        <v>0</v>
      </c>
      <c r="Z478" s="80" t="n">
        <v>0</v>
      </c>
      <c r="AA478" s="80" t="n">
        <v>0</v>
      </c>
      <c r="AB478" s="80" t="n">
        <v>0</v>
      </c>
      <c r="AC478" s="80" t="n">
        <v>0</v>
      </c>
      <c r="AD478" s="80" t="n">
        <v>0</v>
      </c>
      <c r="AE478" s="82" t="n">
        <v>0</v>
      </c>
      <c r="AF478" s="83" t="n">
        <v>0</v>
      </c>
      <c r="AG478" s="84" t="n">
        <v>0</v>
      </c>
      <c r="AH478" s="84" t="n">
        <v>0</v>
      </c>
      <c r="AI478" s="84" t="n">
        <v>0</v>
      </c>
      <c r="AJ478" s="85" t="n">
        <v>0</v>
      </c>
      <c r="AK478" s="86" t="n">
        <v>0</v>
      </c>
      <c r="AL478" s="87"/>
    </row>
    <row r="479" customFormat="false" ht="15" hidden="false" customHeight="false" outlineLevel="0" collapsed="false">
      <c r="A479" s="57" t="n">
        <v>473</v>
      </c>
      <c r="B479" s="79" t="n">
        <v>25</v>
      </c>
      <c r="C479" s="57" t="s">
        <v>348</v>
      </c>
      <c r="D479" s="80" t="n">
        <v>68812.84628</v>
      </c>
      <c r="E479" s="80" t="n">
        <v>35657.65203</v>
      </c>
      <c r="F479" s="80" t="n">
        <v>143727.30585</v>
      </c>
      <c r="G479" s="80" t="n">
        <v>46442.88759</v>
      </c>
      <c r="H479" s="81" t="n">
        <v>294640.69175</v>
      </c>
      <c r="I479" s="80" t="n">
        <v>17480.98639</v>
      </c>
      <c r="J479" s="80" t="n">
        <v>41021.45988</v>
      </c>
      <c r="K479" s="80" t="n">
        <v>10024.86557</v>
      </c>
      <c r="L479" s="80" t="n">
        <v>39925.04409</v>
      </c>
      <c r="M479" s="80" t="n">
        <v>7818.2458</v>
      </c>
      <c r="N479" s="80" t="n">
        <v>6752.45548</v>
      </c>
      <c r="O479" s="80" t="n">
        <v>18059.455</v>
      </c>
      <c r="P479" s="81" t="n">
        <v>141082.51221</v>
      </c>
      <c r="Q479" s="80" t="n">
        <v>3316.90844</v>
      </c>
      <c r="R479" s="80" t="n">
        <v>1410.5483</v>
      </c>
      <c r="S479" s="80" t="n">
        <v>493.79558</v>
      </c>
      <c r="T479" s="80" t="n">
        <v>664.46742</v>
      </c>
      <c r="U479" s="80" t="n">
        <v>1109.09458</v>
      </c>
      <c r="V479" s="80" t="n">
        <v>4259.60476</v>
      </c>
      <c r="W479" s="80" t="n">
        <v>10996.61044</v>
      </c>
      <c r="X479" s="80" t="n">
        <v>235.26963</v>
      </c>
      <c r="Y479" s="80" t="n">
        <v>2483.17671</v>
      </c>
      <c r="Z479" s="80" t="n">
        <v>38368.44933</v>
      </c>
      <c r="AA479" s="80" t="n">
        <v>15307.50223</v>
      </c>
      <c r="AB479" s="80" t="n">
        <v>2270.5882</v>
      </c>
      <c r="AC479" s="80" t="n">
        <v>1417.87625</v>
      </c>
      <c r="AD479" s="80" t="n">
        <v>1735.55992</v>
      </c>
      <c r="AE479" s="82" t="n">
        <v>84069.45179</v>
      </c>
      <c r="AF479" s="83" t="n">
        <v>519792.65575</v>
      </c>
      <c r="AG479" s="84" t="n">
        <v>313290.48511</v>
      </c>
      <c r="AH479" s="84" t="n">
        <v>178780.18172</v>
      </c>
      <c r="AI479" s="84" t="n">
        <v>0</v>
      </c>
      <c r="AJ479" s="85" t="n">
        <v>27721.98892</v>
      </c>
      <c r="AK479" s="86" t="n">
        <v>2.91038304567337E-011</v>
      </c>
      <c r="AL479" s="87"/>
    </row>
    <row r="480" customFormat="false" ht="15" hidden="false" customHeight="false" outlineLevel="0" collapsed="false">
      <c r="A480" s="57" t="n">
        <v>474</v>
      </c>
      <c r="B480" s="79" t="n">
        <v>2501</v>
      </c>
      <c r="C480" s="57" t="s">
        <v>349</v>
      </c>
      <c r="D480" s="80" t="n">
        <v>6971.54553</v>
      </c>
      <c r="E480" s="80" t="n">
        <v>4301.29296</v>
      </c>
      <c r="F480" s="80" t="n">
        <v>14259.64627</v>
      </c>
      <c r="G480" s="80" t="n">
        <v>4337.69785</v>
      </c>
      <c r="H480" s="81" t="n">
        <v>29870.18261</v>
      </c>
      <c r="I480" s="80" t="n">
        <v>3521.19321</v>
      </c>
      <c r="J480" s="80" t="n">
        <v>3104.006</v>
      </c>
      <c r="K480" s="80" t="n">
        <v>1573.46978</v>
      </c>
      <c r="L480" s="80" t="n">
        <v>4655.32348</v>
      </c>
      <c r="M480" s="80" t="n">
        <v>1162.72169</v>
      </c>
      <c r="N480" s="80" t="n">
        <v>2775.51859</v>
      </c>
      <c r="O480" s="80" t="n">
        <v>86.833</v>
      </c>
      <c r="P480" s="81" t="n">
        <v>16879.06575</v>
      </c>
      <c r="Q480" s="80" t="n">
        <v>806.92851</v>
      </c>
      <c r="R480" s="80" t="n">
        <v>240.36525</v>
      </c>
      <c r="S480" s="80" t="n">
        <v>74.01662</v>
      </c>
      <c r="T480" s="80" t="n">
        <v>30.95618</v>
      </c>
      <c r="U480" s="80" t="n">
        <v>0</v>
      </c>
      <c r="V480" s="80" t="n">
        <v>841.0048</v>
      </c>
      <c r="W480" s="80" t="n">
        <v>2901.61296</v>
      </c>
      <c r="X480" s="80" t="n">
        <v>11.06648</v>
      </c>
      <c r="Y480" s="80" t="n">
        <v>1212.33243</v>
      </c>
      <c r="Z480" s="80" t="n">
        <v>2693.85508</v>
      </c>
      <c r="AA480" s="80" t="n">
        <v>2651.78138</v>
      </c>
      <c r="AB480" s="80" t="n">
        <v>925.71403</v>
      </c>
      <c r="AC480" s="80" t="n">
        <v>284.47007</v>
      </c>
      <c r="AD480" s="80" t="n">
        <v>24.05694</v>
      </c>
      <c r="AE480" s="82" t="n">
        <v>12698.16073</v>
      </c>
      <c r="AF480" s="83" t="n">
        <v>59447.40909</v>
      </c>
      <c r="AG480" s="84" t="n">
        <v>32462.84758</v>
      </c>
      <c r="AH480" s="84" t="n">
        <v>21146.6971</v>
      </c>
      <c r="AI480" s="84" t="n">
        <v>0</v>
      </c>
      <c r="AJ480" s="85" t="n">
        <v>5837.86441</v>
      </c>
      <c r="AK480" s="86" t="n">
        <v>9.09494701772928E-012</v>
      </c>
      <c r="AL480" s="87"/>
    </row>
    <row r="481" customFormat="false" ht="15" hidden="false" customHeight="false" outlineLevel="0" collapsed="false">
      <c r="A481" s="57" t="n">
        <v>475</v>
      </c>
      <c r="B481" s="79" t="n">
        <v>250105</v>
      </c>
      <c r="C481" s="57" t="s">
        <v>317</v>
      </c>
      <c r="D481" s="80" t="n">
        <v>5.76553</v>
      </c>
      <c r="E481" s="80" t="n">
        <v>0.58181</v>
      </c>
      <c r="F481" s="80" t="n">
        <v>1681.89534</v>
      </c>
      <c r="G481" s="80" t="n">
        <v>0.0927</v>
      </c>
      <c r="H481" s="81" t="n">
        <v>1688.33538</v>
      </c>
      <c r="I481" s="80" t="n">
        <v>11.38825</v>
      </c>
      <c r="J481" s="80" t="n">
        <v>0</v>
      </c>
      <c r="K481" s="80" t="n">
        <v>154.8352</v>
      </c>
      <c r="L481" s="80" t="n">
        <v>0</v>
      </c>
      <c r="M481" s="80" t="n">
        <v>21.20197</v>
      </c>
      <c r="N481" s="80" t="n">
        <v>6.49115</v>
      </c>
      <c r="O481" s="80" t="n">
        <v>1.825</v>
      </c>
      <c r="P481" s="81" t="n">
        <v>195.74157</v>
      </c>
      <c r="Q481" s="80" t="n">
        <v>0.56725</v>
      </c>
      <c r="R481" s="80" t="n">
        <v>0.43853</v>
      </c>
      <c r="S481" s="80" t="n">
        <v>55.01082</v>
      </c>
      <c r="T481" s="80" t="n">
        <v>0</v>
      </c>
      <c r="U481" s="80" t="n">
        <v>0</v>
      </c>
      <c r="V481" s="80" t="n">
        <v>0</v>
      </c>
      <c r="W481" s="80" t="n">
        <v>53.10356</v>
      </c>
      <c r="X481" s="80" t="n">
        <v>0</v>
      </c>
      <c r="Y481" s="80" t="n">
        <v>0</v>
      </c>
      <c r="Z481" s="80" t="n">
        <v>0.13889</v>
      </c>
      <c r="AA481" s="80" t="n">
        <v>83.0958</v>
      </c>
      <c r="AB481" s="80" t="n">
        <v>0</v>
      </c>
      <c r="AC481" s="80" t="n">
        <v>1.07324</v>
      </c>
      <c r="AD481" s="80" t="n">
        <v>0</v>
      </c>
      <c r="AE481" s="82" t="n">
        <v>193.42809</v>
      </c>
      <c r="AF481" s="83" t="n">
        <v>2077.50504</v>
      </c>
      <c r="AG481" s="84" t="n">
        <v>1766.95551</v>
      </c>
      <c r="AH481" s="84" t="n">
        <v>173.27693</v>
      </c>
      <c r="AI481" s="84" t="n">
        <v>0</v>
      </c>
      <c r="AJ481" s="85" t="n">
        <v>137.2726</v>
      </c>
      <c r="AK481" s="86" t="n">
        <v>0</v>
      </c>
      <c r="AL481" s="87"/>
    </row>
    <row r="482" customFormat="false" ht="15" hidden="false" customHeight="false" outlineLevel="0" collapsed="false">
      <c r="A482" s="57" t="n">
        <v>476</v>
      </c>
      <c r="B482" s="79" t="n">
        <v>250110</v>
      </c>
      <c r="C482" s="57" t="s">
        <v>328</v>
      </c>
      <c r="D482" s="80" t="n">
        <v>0</v>
      </c>
      <c r="E482" s="80" t="n">
        <v>0</v>
      </c>
      <c r="F482" s="80" t="n">
        <v>3.37787</v>
      </c>
      <c r="G482" s="80" t="n">
        <v>0</v>
      </c>
      <c r="H482" s="81" t="n">
        <v>3.37787</v>
      </c>
      <c r="I482" s="80" t="n">
        <v>0</v>
      </c>
      <c r="J482" s="80" t="n">
        <v>0</v>
      </c>
      <c r="K482" s="80" t="n">
        <v>0</v>
      </c>
      <c r="L482" s="80" t="n">
        <v>0</v>
      </c>
      <c r="M482" s="80" t="n">
        <v>0</v>
      </c>
      <c r="N482" s="80" t="n">
        <v>0</v>
      </c>
      <c r="O482" s="80" t="n">
        <v>1.033</v>
      </c>
      <c r="P482" s="81" t="n">
        <v>1.033</v>
      </c>
      <c r="Q482" s="80" t="n">
        <v>0</v>
      </c>
      <c r="R482" s="80" t="n">
        <v>0</v>
      </c>
      <c r="S482" s="80" t="n">
        <v>0</v>
      </c>
      <c r="T482" s="80" t="n">
        <v>0</v>
      </c>
      <c r="U482" s="80" t="n">
        <v>0</v>
      </c>
      <c r="V482" s="80" t="n">
        <v>0</v>
      </c>
      <c r="W482" s="80" t="n">
        <v>0</v>
      </c>
      <c r="X482" s="80" t="n">
        <v>0</v>
      </c>
      <c r="Y482" s="80" t="n">
        <v>0</v>
      </c>
      <c r="Z482" s="80" t="n">
        <v>0</v>
      </c>
      <c r="AA482" s="80" t="n">
        <v>0</v>
      </c>
      <c r="AB482" s="80" t="n">
        <v>0</v>
      </c>
      <c r="AC482" s="80" t="n">
        <v>0</v>
      </c>
      <c r="AD482" s="80" t="n">
        <v>0</v>
      </c>
      <c r="AE482" s="82" t="n">
        <v>0</v>
      </c>
      <c r="AF482" s="83" t="n">
        <v>4.41087</v>
      </c>
      <c r="AG482" s="84" t="n">
        <v>4.41087</v>
      </c>
      <c r="AH482" s="84" t="n">
        <v>0</v>
      </c>
      <c r="AI482" s="84" t="n">
        <v>0</v>
      </c>
      <c r="AJ482" s="85" t="n">
        <v>0</v>
      </c>
      <c r="AK482" s="86" t="n">
        <v>0</v>
      </c>
      <c r="AL482" s="87"/>
    </row>
    <row r="483" customFormat="false" ht="15" hidden="false" customHeight="false" outlineLevel="0" collapsed="false">
      <c r="A483" s="57" t="n">
        <v>477</v>
      </c>
      <c r="B483" s="79" t="n">
        <v>250115</v>
      </c>
      <c r="C483" s="57" t="s">
        <v>332</v>
      </c>
      <c r="D483" s="80" t="n">
        <v>5798.35728</v>
      </c>
      <c r="E483" s="80" t="n">
        <v>4000.72429</v>
      </c>
      <c r="F483" s="80" t="n">
        <v>10564.1501</v>
      </c>
      <c r="G483" s="80" t="n">
        <v>3820.62338</v>
      </c>
      <c r="H483" s="81" t="n">
        <v>24183.85505</v>
      </c>
      <c r="I483" s="80" t="n">
        <v>3473.73958</v>
      </c>
      <c r="J483" s="80" t="n">
        <v>2908.33804</v>
      </c>
      <c r="K483" s="80" t="n">
        <v>1389.18637</v>
      </c>
      <c r="L483" s="80" t="n">
        <v>3164.43834</v>
      </c>
      <c r="M483" s="80" t="n">
        <v>1129.07967</v>
      </c>
      <c r="N483" s="80" t="n">
        <v>2647.8922</v>
      </c>
      <c r="O483" s="80" t="n">
        <v>83.975</v>
      </c>
      <c r="P483" s="81" t="n">
        <v>14796.6492</v>
      </c>
      <c r="Q483" s="80" t="n">
        <v>781.16465</v>
      </c>
      <c r="R483" s="80" t="n">
        <v>101.39322</v>
      </c>
      <c r="S483" s="80" t="n">
        <v>19.0058</v>
      </c>
      <c r="T483" s="80" t="n">
        <v>30.95618</v>
      </c>
      <c r="U483" s="80" t="n">
        <v>0</v>
      </c>
      <c r="V483" s="80" t="n">
        <v>834.42694</v>
      </c>
      <c r="W483" s="80" t="n">
        <v>1837.32521</v>
      </c>
      <c r="X483" s="80" t="n">
        <v>11.06648</v>
      </c>
      <c r="Y483" s="80" t="n">
        <v>1093.45059</v>
      </c>
      <c r="Z483" s="80" t="n">
        <v>2693.71619</v>
      </c>
      <c r="AA483" s="80" t="n">
        <v>1311.7767</v>
      </c>
      <c r="AB483" s="80" t="n">
        <v>913.58658</v>
      </c>
      <c r="AC483" s="80" t="n">
        <v>61.48257</v>
      </c>
      <c r="AD483" s="80" t="n">
        <v>24.05694</v>
      </c>
      <c r="AE483" s="82" t="n">
        <v>9713.40805</v>
      </c>
      <c r="AF483" s="83" t="n">
        <v>48693.9123</v>
      </c>
      <c r="AG483" s="84" t="n">
        <v>26186.90927</v>
      </c>
      <c r="AH483" s="84" t="n">
        <v>19296.41855</v>
      </c>
      <c r="AI483" s="84" t="n">
        <v>0</v>
      </c>
      <c r="AJ483" s="85" t="n">
        <v>3210.58448</v>
      </c>
      <c r="AK483" s="86" t="n">
        <v>0</v>
      </c>
      <c r="AL483" s="87"/>
    </row>
    <row r="484" customFormat="false" ht="15" hidden="false" customHeight="false" outlineLevel="0" collapsed="false">
      <c r="A484" s="57" t="n">
        <v>478</v>
      </c>
      <c r="B484" s="79" t="n">
        <v>250120</v>
      </c>
      <c r="C484" s="57" t="s">
        <v>350</v>
      </c>
      <c r="D484" s="80" t="n">
        <v>0</v>
      </c>
      <c r="E484" s="80" t="n">
        <v>0</v>
      </c>
      <c r="F484" s="80" t="n">
        <v>0</v>
      </c>
      <c r="G484" s="80" t="n">
        <v>0</v>
      </c>
      <c r="H484" s="81" t="n">
        <v>0</v>
      </c>
      <c r="I484" s="80" t="n">
        <v>0</v>
      </c>
      <c r="J484" s="80" t="n">
        <v>0</v>
      </c>
      <c r="K484" s="80" t="n">
        <v>0</v>
      </c>
      <c r="L484" s="80" t="n">
        <v>1279.77884</v>
      </c>
      <c r="M484" s="80" t="n">
        <v>0</v>
      </c>
      <c r="N484" s="80" t="n">
        <v>0</v>
      </c>
      <c r="O484" s="80" t="n">
        <v>0</v>
      </c>
      <c r="P484" s="81" t="n">
        <v>1279.77884</v>
      </c>
      <c r="Q484" s="80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  <c r="V484" s="80" t="n">
        <v>0</v>
      </c>
      <c r="W484" s="80" t="n">
        <v>0</v>
      </c>
      <c r="X484" s="80" t="n">
        <v>0</v>
      </c>
      <c r="Y484" s="80" t="n">
        <v>0</v>
      </c>
      <c r="Z484" s="80" t="n">
        <v>0</v>
      </c>
      <c r="AA484" s="80" t="n">
        <v>0</v>
      </c>
      <c r="AB484" s="80" t="n">
        <v>0</v>
      </c>
      <c r="AC484" s="80" t="n">
        <v>0</v>
      </c>
      <c r="AD484" s="80" t="n">
        <v>0</v>
      </c>
      <c r="AE484" s="82" t="n">
        <v>0</v>
      </c>
      <c r="AF484" s="83" t="n">
        <v>1279.77884</v>
      </c>
      <c r="AG484" s="84" t="n">
        <v>1279.77884</v>
      </c>
      <c r="AH484" s="84" t="n">
        <v>0</v>
      </c>
      <c r="AI484" s="84" t="n">
        <v>0</v>
      </c>
      <c r="AJ484" s="85" t="n">
        <v>0</v>
      </c>
      <c r="AK484" s="86" t="n">
        <v>0</v>
      </c>
      <c r="AL484" s="87"/>
    </row>
    <row r="485" customFormat="false" ht="15" hidden="false" customHeight="false" outlineLevel="0" collapsed="false">
      <c r="A485" s="57" t="n">
        <v>479</v>
      </c>
      <c r="B485" s="79" t="n">
        <v>250125</v>
      </c>
      <c r="C485" s="57" t="s">
        <v>336</v>
      </c>
      <c r="D485" s="80" t="n">
        <v>0</v>
      </c>
      <c r="E485" s="80" t="n">
        <v>0</v>
      </c>
      <c r="F485" s="80" t="n">
        <v>0</v>
      </c>
      <c r="G485" s="80" t="n">
        <v>0</v>
      </c>
      <c r="H485" s="81" t="n">
        <v>0</v>
      </c>
      <c r="I485" s="80" t="n">
        <v>0</v>
      </c>
      <c r="J485" s="80" t="n">
        <v>0</v>
      </c>
      <c r="K485" s="80" t="n">
        <v>0</v>
      </c>
      <c r="L485" s="80" t="n">
        <v>0</v>
      </c>
      <c r="M485" s="80" t="n">
        <v>0</v>
      </c>
      <c r="N485" s="80" t="n">
        <v>0</v>
      </c>
      <c r="O485" s="80" t="n">
        <v>0</v>
      </c>
      <c r="P485" s="81" t="n">
        <v>0</v>
      </c>
      <c r="Q485" s="80" t="n">
        <v>0</v>
      </c>
      <c r="R485" s="80" t="n">
        <v>0</v>
      </c>
      <c r="S485" s="80" t="n">
        <v>0</v>
      </c>
      <c r="T485" s="80" t="n">
        <v>0</v>
      </c>
      <c r="U485" s="80" t="n">
        <v>0</v>
      </c>
      <c r="V485" s="80" t="n">
        <v>0</v>
      </c>
      <c r="W485" s="80" t="n">
        <v>0</v>
      </c>
      <c r="X485" s="80" t="n">
        <v>0</v>
      </c>
      <c r="Y485" s="80" t="n">
        <v>0</v>
      </c>
      <c r="Z485" s="80" t="n">
        <v>0</v>
      </c>
      <c r="AA485" s="80" t="n">
        <v>0</v>
      </c>
      <c r="AB485" s="80" t="n">
        <v>0</v>
      </c>
      <c r="AC485" s="80" t="n">
        <v>0</v>
      </c>
      <c r="AD485" s="80" t="n">
        <v>0</v>
      </c>
      <c r="AE485" s="82" t="n">
        <v>0</v>
      </c>
      <c r="AF485" s="83" t="n">
        <v>0</v>
      </c>
      <c r="AG485" s="84" t="n">
        <v>0</v>
      </c>
      <c r="AH485" s="84" t="n">
        <v>0</v>
      </c>
      <c r="AI485" s="84" t="n">
        <v>0</v>
      </c>
      <c r="AJ485" s="85" t="n">
        <v>0</v>
      </c>
      <c r="AK485" s="86" t="n">
        <v>0</v>
      </c>
      <c r="AL485" s="87"/>
    </row>
    <row r="486" customFormat="false" ht="15" hidden="false" customHeight="false" outlineLevel="0" collapsed="false">
      <c r="A486" s="57" t="n">
        <v>480</v>
      </c>
      <c r="B486" s="79" t="n">
        <v>250130</v>
      </c>
      <c r="C486" s="57" t="s">
        <v>102</v>
      </c>
      <c r="D486" s="80" t="n">
        <v>0</v>
      </c>
      <c r="E486" s="80" t="n">
        <v>0</v>
      </c>
      <c r="F486" s="80" t="n">
        <v>0</v>
      </c>
      <c r="G486" s="80" t="n">
        <v>0</v>
      </c>
      <c r="H486" s="81" t="n">
        <v>0</v>
      </c>
      <c r="I486" s="80" t="n">
        <v>0</v>
      </c>
      <c r="J486" s="80" t="n">
        <v>0</v>
      </c>
      <c r="K486" s="80" t="n">
        <v>0</v>
      </c>
      <c r="L486" s="80" t="n">
        <v>0</v>
      </c>
      <c r="M486" s="80" t="n">
        <v>0</v>
      </c>
      <c r="N486" s="80" t="n">
        <v>0</v>
      </c>
      <c r="O486" s="80" t="n">
        <v>0</v>
      </c>
      <c r="P486" s="81" t="n">
        <v>0</v>
      </c>
      <c r="Q486" s="80" t="n">
        <v>0</v>
      </c>
      <c r="R486" s="80" t="n">
        <v>0</v>
      </c>
      <c r="S486" s="80" t="n">
        <v>0</v>
      </c>
      <c r="T486" s="80" t="n">
        <v>0</v>
      </c>
      <c r="U486" s="80" t="n">
        <v>0</v>
      </c>
      <c r="V486" s="80" t="n">
        <v>0</v>
      </c>
      <c r="W486" s="80" t="n">
        <v>0</v>
      </c>
      <c r="X486" s="80" t="n">
        <v>0</v>
      </c>
      <c r="Y486" s="80" t="n">
        <v>0</v>
      </c>
      <c r="Z486" s="80" t="n">
        <v>0</v>
      </c>
      <c r="AA486" s="80" t="n">
        <v>0</v>
      </c>
      <c r="AB486" s="80" t="n">
        <v>0</v>
      </c>
      <c r="AC486" s="80" t="n">
        <v>0</v>
      </c>
      <c r="AD486" s="80" t="n">
        <v>0</v>
      </c>
      <c r="AE486" s="82" t="n">
        <v>0</v>
      </c>
      <c r="AF486" s="83" t="n">
        <v>0</v>
      </c>
      <c r="AG486" s="84" t="n">
        <v>0</v>
      </c>
      <c r="AH486" s="84" t="n">
        <v>0</v>
      </c>
      <c r="AI486" s="84" t="n">
        <v>0</v>
      </c>
      <c r="AJ486" s="85" t="n">
        <v>0</v>
      </c>
      <c r="AK486" s="86" t="n">
        <v>0</v>
      </c>
      <c r="AL486" s="87"/>
    </row>
    <row r="487" customFormat="false" ht="15" hidden="false" customHeight="false" outlineLevel="0" collapsed="false">
      <c r="A487" s="57" t="n">
        <v>481</v>
      </c>
      <c r="B487" s="79" t="n">
        <v>250135</v>
      </c>
      <c r="C487" s="57" t="s">
        <v>351</v>
      </c>
      <c r="D487" s="80" t="n">
        <v>581.67662</v>
      </c>
      <c r="E487" s="80" t="n">
        <v>229.9722</v>
      </c>
      <c r="F487" s="80" t="n">
        <v>1165.14529</v>
      </c>
      <c r="G487" s="80" t="n">
        <v>78.72353</v>
      </c>
      <c r="H487" s="81" t="n">
        <v>2055.51764</v>
      </c>
      <c r="I487" s="80" t="n">
        <v>36.06538</v>
      </c>
      <c r="J487" s="80" t="n">
        <v>81.52754</v>
      </c>
      <c r="K487" s="80" t="n">
        <v>22.03237</v>
      </c>
      <c r="L487" s="80" t="n">
        <v>211.1063</v>
      </c>
      <c r="M487" s="80" t="n">
        <v>0.01327</v>
      </c>
      <c r="N487" s="80" t="n">
        <v>121.13524</v>
      </c>
      <c r="O487" s="80" t="n">
        <v>0</v>
      </c>
      <c r="P487" s="81" t="n">
        <v>471.8801</v>
      </c>
      <c r="Q487" s="80" t="n">
        <v>19.56251</v>
      </c>
      <c r="R487" s="80" t="n">
        <v>29.31017</v>
      </c>
      <c r="S487" s="80" t="n">
        <v>0</v>
      </c>
      <c r="T487" s="80" t="n">
        <v>0</v>
      </c>
      <c r="U487" s="80" t="n">
        <v>0</v>
      </c>
      <c r="V487" s="80" t="n">
        <v>6.57786</v>
      </c>
      <c r="W487" s="80" t="n">
        <v>1011.18419</v>
      </c>
      <c r="X487" s="80" t="n">
        <v>0</v>
      </c>
      <c r="Y487" s="80" t="n">
        <v>7.54178</v>
      </c>
      <c r="Z487" s="80" t="n">
        <v>0</v>
      </c>
      <c r="AA487" s="80" t="n">
        <v>1256.90888</v>
      </c>
      <c r="AB487" s="80" t="n">
        <v>10.46378</v>
      </c>
      <c r="AC487" s="80" t="n">
        <v>221.91426</v>
      </c>
      <c r="AD487" s="80" t="n">
        <v>0</v>
      </c>
      <c r="AE487" s="82" t="n">
        <v>2563.46343</v>
      </c>
      <c r="AF487" s="83" t="n">
        <v>5090.86117</v>
      </c>
      <c r="AG487" s="84" t="n">
        <v>1704.00298</v>
      </c>
      <c r="AH487" s="84" t="n">
        <v>896.85086</v>
      </c>
      <c r="AI487" s="84" t="n">
        <v>0</v>
      </c>
      <c r="AJ487" s="85" t="n">
        <v>2490.00733</v>
      </c>
      <c r="AK487" s="86" t="n">
        <v>0</v>
      </c>
      <c r="AL487" s="87"/>
    </row>
    <row r="488" customFormat="false" ht="15" hidden="false" customHeight="false" outlineLevel="0" collapsed="false">
      <c r="A488" s="57" t="n">
        <v>482</v>
      </c>
      <c r="B488" s="79" t="n">
        <v>250140</v>
      </c>
      <c r="C488" s="57" t="s">
        <v>345</v>
      </c>
      <c r="D488" s="80" t="n">
        <v>0</v>
      </c>
      <c r="E488" s="80" t="n">
        <v>0</v>
      </c>
      <c r="F488" s="80" t="n">
        <v>5.49117</v>
      </c>
      <c r="G488" s="80" t="n">
        <v>0</v>
      </c>
      <c r="H488" s="81" t="n">
        <v>5.49117</v>
      </c>
      <c r="I488" s="80" t="n">
        <v>0</v>
      </c>
      <c r="J488" s="80" t="n">
        <v>0.0098</v>
      </c>
      <c r="K488" s="80" t="n">
        <v>0</v>
      </c>
      <c r="L488" s="80" t="n">
        <v>0</v>
      </c>
      <c r="M488" s="80" t="n">
        <v>0</v>
      </c>
      <c r="N488" s="80" t="n">
        <v>0</v>
      </c>
      <c r="O488" s="80" t="n">
        <v>0</v>
      </c>
      <c r="P488" s="81" t="n">
        <v>0.0098</v>
      </c>
      <c r="Q488" s="80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  <c r="V488" s="80" t="n">
        <v>0</v>
      </c>
      <c r="W488" s="80" t="n">
        <v>0</v>
      </c>
      <c r="X488" s="80" t="n">
        <v>0</v>
      </c>
      <c r="Y488" s="80" t="n">
        <v>0</v>
      </c>
      <c r="Z488" s="80" t="n">
        <v>0</v>
      </c>
      <c r="AA488" s="80" t="n">
        <v>0</v>
      </c>
      <c r="AB488" s="80" t="n">
        <v>0</v>
      </c>
      <c r="AC488" s="80" t="n">
        <v>0</v>
      </c>
      <c r="AD488" s="80" t="n">
        <v>0</v>
      </c>
      <c r="AE488" s="82" t="n">
        <v>0</v>
      </c>
      <c r="AF488" s="83" t="n">
        <v>5.50097</v>
      </c>
      <c r="AG488" s="84" t="n">
        <v>5.50097</v>
      </c>
      <c r="AH488" s="84" t="n">
        <v>0</v>
      </c>
      <c r="AI488" s="84" t="n">
        <v>0</v>
      </c>
      <c r="AJ488" s="85" t="n">
        <v>0</v>
      </c>
      <c r="AK488" s="86" t="n">
        <v>0</v>
      </c>
      <c r="AL488" s="87"/>
    </row>
    <row r="489" customFormat="false" ht="15" hidden="false" customHeight="false" outlineLevel="0" collapsed="false">
      <c r="A489" s="57" t="n">
        <v>483</v>
      </c>
      <c r="B489" s="79" t="n">
        <v>250145</v>
      </c>
      <c r="C489" s="57" t="s">
        <v>346</v>
      </c>
      <c r="D489" s="80" t="n">
        <v>585.7461</v>
      </c>
      <c r="E489" s="80" t="n">
        <v>0</v>
      </c>
      <c r="F489" s="80" t="n">
        <v>453.90401</v>
      </c>
      <c r="G489" s="80" t="n">
        <v>289.60834</v>
      </c>
      <c r="H489" s="81" t="n">
        <v>1329.25845</v>
      </c>
      <c r="I489" s="80" t="n">
        <v>0</v>
      </c>
      <c r="J489" s="80" t="n">
        <v>112.96834</v>
      </c>
      <c r="K489" s="80" t="n">
        <v>7.41584</v>
      </c>
      <c r="L489" s="80" t="n">
        <v>0</v>
      </c>
      <c r="M489" s="80" t="n">
        <v>0</v>
      </c>
      <c r="N489" s="80" t="n">
        <v>0</v>
      </c>
      <c r="O489" s="80" t="n">
        <v>0</v>
      </c>
      <c r="P489" s="81" t="n">
        <v>120.38418</v>
      </c>
      <c r="Q489" s="80" t="n">
        <v>0</v>
      </c>
      <c r="R489" s="80" t="n">
        <v>0</v>
      </c>
      <c r="S489" s="80" t="n">
        <v>0</v>
      </c>
      <c r="T489" s="80" t="n">
        <v>0</v>
      </c>
      <c r="U489" s="80" t="n">
        <v>0</v>
      </c>
      <c r="V489" s="80" t="n">
        <v>0</v>
      </c>
      <c r="W489" s="80" t="n">
        <v>0</v>
      </c>
      <c r="X489" s="80" t="n">
        <v>0</v>
      </c>
      <c r="Y489" s="80" t="n">
        <v>0</v>
      </c>
      <c r="Z489" s="80" t="n">
        <v>0</v>
      </c>
      <c r="AA489" s="80" t="n">
        <v>0</v>
      </c>
      <c r="AB489" s="80" t="n">
        <v>1.66367</v>
      </c>
      <c r="AC489" s="80" t="n">
        <v>0</v>
      </c>
      <c r="AD489" s="80" t="n">
        <v>0</v>
      </c>
      <c r="AE489" s="82" t="n">
        <v>1.66367</v>
      </c>
      <c r="AF489" s="83" t="n">
        <v>1451.3063</v>
      </c>
      <c r="AG489" s="84" t="n">
        <v>858.14436</v>
      </c>
      <c r="AH489" s="84" t="n">
        <v>593.16194</v>
      </c>
      <c r="AI489" s="84" t="n">
        <v>0</v>
      </c>
      <c r="AJ489" s="85" t="n">
        <v>0</v>
      </c>
      <c r="AK489" s="86" t="n">
        <v>0</v>
      </c>
      <c r="AL489" s="87"/>
    </row>
    <row r="490" customFormat="false" ht="15" hidden="false" customHeight="false" outlineLevel="0" collapsed="false">
      <c r="A490" s="57" t="n">
        <v>484</v>
      </c>
      <c r="B490" s="79" t="n">
        <v>250150</v>
      </c>
      <c r="C490" s="57" t="s">
        <v>232</v>
      </c>
      <c r="D490" s="80" t="n">
        <v>0</v>
      </c>
      <c r="E490" s="80" t="n">
        <v>18.56528</v>
      </c>
      <c r="F490" s="80" t="n">
        <v>0</v>
      </c>
      <c r="G490" s="80" t="n">
        <v>0</v>
      </c>
      <c r="H490" s="81" t="n">
        <v>18.56528</v>
      </c>
      <c r="I490" s="80" t="n">
        <v>0</v>
      </c>
      <c r="J490" s="80" t="n">
        <v>1.13447</v>
      </c>
      <c r="K490" s="80" t="n">
        <v>0</v>
      </c>
      <c r="L490" s="80" t="n">
        <v>0</v>
      </c>
      <c r="M490" s="80" t="n">
        <v>0</v>
      </c>
      <c r="N490" s="80" t="n">
        <v>0</v>
      </c>
      <c r="O490" s="80" t="n">
        <v>0</v>
      </c>
      <c r="P490" s="81" t="n">
        <v>1.13447</v>
      </c>
      <c r="Q490" s="80" t="n">
        <v>5.6341</v>
      </c>
      <c r="R490" s="80" t="n">
        <v>0</v>
      </c>
      <c r="S490" s="80" t="n">
        <v>0</v>
      </c>
      <c r="T490" s="80" t="n">
        <v>0</v>
      </c>
      <c r="U490" s="80" t="n">
        <v>0</v>
      </c>
      <c r="V490" s="80" t="n">
        <v>0</v>
      </c>
      <c r="W490" s="80" t="n">
        <v>0</v>
      </c>
      <c r="X490" s="80" t="n">
        <v>0</v>
      </c>
      <c r="Y490" s="80" t="n">
        <v>2.04527</v>
      </c>
      <c r="Z490" s="80" t="n">
        <v>0</v>
      </c>
      <c r="AA490" s="80" t="n">
        <v>0</v>
      </c>
      <c r="AB490" s="80" t="n">
        <v>0</v>
      </c>
      <c r="AC490" s="80" t="n">
        <v>0</v>
      </c>
      <c r="AD490" s="80" t="n">
        <v>0</v>
      </c>
      <c r="AE490" s="82" t="n">
        <v>7.67937</v>
      </c>
      <c r="AF490" s="83" t="n">
        <v>27.37912</v>
      </c>
      <c r="AG490" s="84" t="n">
        <v>1.13447</v>
      </c>
      <c r="AH490" s="84" t="n">
        <v>26.24465</v>
      </c>
      <c r="AI490" s="84" t="n">
        <v>0</v>
      </c>
      <c r="AJ490" s="85" t="n">
        <v>0</v>
      </c>
      <c r="AK490" s="86" t="n">
        <v>0</v>
      </c>
      <c r="AL490" s="87"/>
    </row>
    <row r="491" customFormat="false" ht="15" hidden="false" customHeight="false" outlineLevel="0" collapsed="false">
      <c r="A491" s="57" t="n">
        <v>485</v>
      </c>
      <c r="B491" s="79" t="n">
        <v>250155</v>
      </c>
      <c r="C491" s="57" t="s">
        <v>352</v>
      </c>
      <c r="D491" s="80" t="n">
        <v>0</v>
      </c>
      <c r="E491" s="80" t="n">
        <v>0</v>
      </c>
      <c r="F491" s="80" t="n">
        <v>0</v>
      </c>
      <c r="G491" s="80" t="n">
        <v>0</v>
      </c>
      <c r="H491" s="81" t="n">
        <v>0</v>
      </c>
      <c r="I491" s="80" t="n">
        <v>0</v>
      </c>
      <c r="J491" s="80" t="n">
        <v>0</v>
      </c>
      <c r="K491" s="80" t="n">
        <v>0</v>
      </c>
      <c r="L491" s="80" t="n">
        <v>0</v>
      </c>
      <c r="M491" s="80" t="n">
        <v>0</v>
      </c>
      <c r="N491" s="80" t="n">
        <v>0</v>
      </c>
      <c r="O491" s="80" t="n">
        <v>0</v>
      </c>
      <c r="P491" s="81" t="n">
        <v>0</v>
      </c>
      <c r="Q491" s="80" t="n">
        <v>0</v>
      </c>
      <c r="R491" s="80" t="n">
        <v>0</v>
      </c>
      <c r="S491" s="80" t="n">
        <v>0</v>
      </c>
      <c r="T491" s="80" t="n">
        <v>0</v>
      </c>
      <c r="U491" s="80" t="n">
        <v>0</v>
      </c>
      <c r="V491" s="80" t="n">
        <v>0</v>
      </c>
      <c r="W491" s="80" t="n">
        <v>0</v>
      </c>
      <c r="X491" s="80" t="n">
        <v>0</v>
      </c>
      <c r="Y491" s="80" t="n">
        <v>0</v>
      </c>
      <c r="Z491" s="80" t="n">
        <v>0</v>
      </c>
      <c r="AA491" s="80" t="n">
        <v>0</v>
      </c>
      <c r="AB491" s="80" t="n">
        <v>0</v>
      </c>
      <c r="AC491" s="80" t="n">
        <v>0</v>
      </c>
      <c r="AD491" s="80" t="n">
        <v>0</v>
      </c>
      <c r="AE491" s="82" t="n">
        <v>0</v>
      </c>
      <c r="AF491" s="83" t="n">
        <v>0</v>
      </c>
      <c r="AG491" s="84" t="n">
        <v>0</v>
      </c>
      <c r="AH491" s="84" t="n">
        <v>0</v>
      </c>
      <c r="AI491" s="84" t="n">
        <v>0</v>
      </c>
      <c r="AJ491" s="85" t="n">
        <v>0</v>
      </c>
      <c r="AK491" s="86" t="n">
        <v>0</v>
      </c>
      <c r="AL491" s="87"/>
    </row>
    <row r="492" customFormat="false" ht="15" hidden="false" customHeight="false" outlineLevel="0" collapsed="false">
      <c r="A492" s="57" t="n">
        <v>486</v>
      </c>
      <c r="B492" s="79" t="n">
        <v>250190</v>
      </c>
      <c r="C492" s="57" t="s">
        <v>126</v>
      </c>
      <c r="D492" s="80" t="n">
        <v>0</v>
      </c>
      <c r="E492" s="80" t="n">
        <v>51.44938</v>
      </c>
      <c r="F492" s="80" t="n">
        <v>385.68249</v>
      </c>
      <c r="G492" s="80" t="n">
        <v>148.6499</v>
      </c>
      <c r="H492" s="81" t="n">
        <v>585.78177</v>
      </c>
      <c r="I492" s="80" t="n">
        <v>0</v>
      </c>
      <c r="J492" s="80" t="n">
        <v>0.02781</v>
      </c>
      <c r="K492" s="80" t="n">
        <v>0</v>
      </c>
      <c r="L492" s="80" t="n">
        <v>0</v>
      </c>
      <c r="M492" s="80" t="n">
        <v>12.42678</v>
      </c>
      <c r="N492" s="80" t="n">
        <v>0</v>
      </c>
      <c r="O492" s="80" t="n">
        <v>0</v>
      </c>
      <c r="P492" s="81" t="n">
        <v>12.45459</v>
      </c>
      <c r="Q492" s="80" t="n">
        <v>0</v>
      </c>
      <c r="R492" s="80" t="n">
        <v>109.22333</v>
      </c>
      <c r="S492" s="80" t="n">
        <v>0</v>
      </c>
      <c r="T492" s="80" t="n">
        <v>0</v>
      </c>
      <c r="U492" s="80" t="n">
        <v>0</v>
      </c>
      <c r="V492" s="80" t="n">
        <v>0</v>
      </c>
      <c r="W492" s="80" t="n">
        <v>0</v>
      </c>
      <c r="X492" s="80" t="n">
        <v>0</v>
      </c>
      <c r="Y492" s="80" t="n">
        <v>109.29479</v>
      </c>
      <c r="Z492" s="80" t="n">
        <v>0</v>
      </c>
      <c r="AA492" s="80" t="n">
        <v>0</v>
      </c>
      <c r="AB492" s="80" t="n">
        <v>0</v>
      </c>
      <c r="AC492" s="80" t="n">
        <v>0</v>
      </c>
      <c r="AD492" s="80" t="n">
        <v>0</v>
      </c>
      <c r="AE492" s="82" t="n">
        <v>218.51812</v>
      </c>
      <c r="AF492" s="83" t="n">
        <v>816.75448</v>
      </c>
      <c r="AG492" s="84" t="n">
        <v>656.01031</v>
      </c>
      <c r="AH492" s="84" t="n">
        <v>160.74417</v>
      </c>
      <c r="AI492" s="84" t="n">
        <v>0</v>
      </c>
      <c r="AJ492" s="85" t="n">
        <v>0</v>
      </c>
      <c r="AK492" s="86" t="n">
        <v>-5.6843418860808E-014</v>
      </c>
      <c r="AL492" s="87"/>
    </row>
    <row r="493" customFormat="false" ht="15" hidden="false" customHeight="false" outlineLevel="0" collapsed="false">
      <c r="A493" s="57" t="n">
        <v>487</v>
      </c>
      <c r="B493" s="79" t="n">
        <v>2502</v>
      </c>
      <c r="C493" s="57" t="s">
        <v>353</v>
      </c>
      <c r="D493" s="80" t="n">
        <v>0</v>
      </c>
      <c r="E493" s="80" t="n">
        <v>0</v>
      </c>
      <c r="F493" s="80" t="n">
        <v>0</v>
      </c>
      <c r="G493" s="80" t="n">
        <v>0</v>
      </c>
      <c r="H493" s="81" t="n">
        <v>0</v>
      </c>
      <c r="I493" s="80" t="n">
        <v>0</v>
      </c>
      <c r="J493" s="80" t="n">
        <v>0</v>
      </c>
      <c r="K493" s="80" t="n">
        <v>0</v>
      </c>
      <c r="L493" s="80" t="n">
        <v>0</v>
      </c>
      <c r="M493" s="80" t="n">
        <v>0</v>
      </c>
      <c r="N493" s="80" t="n">
        <v>0</v>
      </c>
      <c r="O493" s="80" t="n">
        <v>0</v>
      </c>
      <c r="P493" s="81" t="n">
        <v>0</v>
      </c>
      <c r="Q493" s="80" t="n">
        <v>0</v>
      </c>
      <c r="R493" s="80" t="n">
        <v>0</v>
      </c>
      <c r="S493" s="80" t="n">
        <v>0</v>
      </c>
      <c r="T493" s="80" t="n">
        <v>0</v>
      </c>
      <c r="U493" s="80" t="n">
        <v>0</v>
      </c>
      <c r="V493" s="80" t="n">
        <v>0</v>
      </c>
      <c r="W493" s="80" t="n">
        <v>0</v>
      </c>
      <c r="X493" s="80" t="n">
        <v>0</v>
      </c>
      <c r="Y493" s="80" t="n">
        <v>0</v>
      </c>
      <c r="Z493" s="80" t="n">
        <v>0</v>
      </c>
      <c r="AA493" s="80" t="n">
        <v>120.4445</v>
      </c>
      <c r="AB493" s="80" t="n">
        <v>0</v>
      </c>
      <c r="AC493" s="80" t="n">
        <v>0</v>
      </c>
      <c r="AD493" s="80" t="n">
        <v>24.34481</v>
      </c>
      <c r="AE493" s="82" t="n">
        <v>144.78931</v>
      </c>
      <c r="AF493" s="83" t="n">
        <v>144.78931</v>
      </c>
      <c r="AG493" s="84" t="n">
        <v>0</v>
      </c>
      <c r="AH493" s="84" t="n">
        <v>24.34481</v>
      </c>
      <c r="AI493" s="84" t="n">
        <v>0</v>
      </c>
      <c r="AJ493" s="85" t="n">
        <v>120.4445</v>
      </c>
      <c r="AK493" s="86" t="n">
        <v>0</v>
      </c>
      <c r="AL493" s="87"/>
    </row>
    <row r="494" customFormat="false" ht="15" hidden="false" customHeight="false" outlineLevel="0" collapsed="false">
      <c r="A494" s="57" t="n">
        <v>488</v>
      </c>
      <c r="B494" s="79" t="n">
        <v>2503</v>
      </c>
      <c r="C494" s="57" t="s">
        <v>354</v>
      </c>
      <c r="D494" s="80" t="n">
        <v>4276.54621</v>
      </c>
      <c r="E494" s="80" t="n">
        <v>12735.12085</v>
      </c>
      <c r="F494" s="80" t="n">
        <v>28017.04243</v>
      </c>
      <c r="G494" s="80" t="n">
        <v>7928.67276</v>
      </c>
      <c r="H494" s="81" t="n">
        <v>52957.38225</v>
      </c>
      <c r="I494" s="80" t="n">
        <v>5507.0744</v>
      </c>
      <c r="J494" s="80" t="n">
        <v>6186.8384</v>
      </c>
      <c r="K494" s="80" t="n">
        <v>1860.78746</v>
      </c>
      <c r="L494" s="80" t="n">
        <v>10697.33861</v>
      </c>
      <c r="M494" s="80" t="n">
        <v>4337.58097</v>
      </c>
      <c r="N494" s="80" t="n">
        <v>1539.58504</v>
      </c>
      <c r="O494" s="80" t="n">
        <v>2208.754</v>
      </c>
      <c r="P494" s="81" t="n">
        <v>32337.95888</v>
      </c>
      <c r="Q494" s="80" t="n">
        <v>1033.68012</v>
      </c>
      <c r="R494" s="80" t="n">
        <v>644.87928</v>
      </c>
      <c r="S494" s="80" t="n">
        <v>225.12311</v>
      </c>
      <c r="T494" s="80" t="n">
        <v>250.79046</v>
      </c>
      <c r="U494" s="80" t="n">
        <v>701.16875</v>
      </c>
      <c r="V494" s="80" t="n">
        <v>1323.35399</v>
      </c>
      <c r="W494" s="80" t="n">
        <v>2079.57367</v>
      </c>
      <c r="X494" s="80" t="n">
        <v>89.90635</v>
      </c>
      <c r="Y494" s="80" t="n">
        <v>426.07468</v>
      </c>
      <c r="Z494" s="80" t="n">
        <v>2834.8305</v>
      </c>
      <c r="AA494" s="80" t="n">
        <v>2200.62403</v>
      </c>
      <c r="AB494" s="80" t="n">
        <v>397.37345</v>
      </c>
      <c r="AC494" s="80" t="n">
        <v>405.17233</v>
      </c>
      <c r="AD494" s="80" t="n">
        <v>81.59727</v>
      </c>
      <c r="AE494" s="82" t="n">
        <v>12694.14799</v>
      </c>
      <c r="AF494" s="83" t="n">
        <v>97989.48912</v>
      </c>
      <c r="AG494" s="84" t="n">
        <v>64207.71079</v>
      </c>
      <c r="AH494" s="84" t="n">
        <v>29096.4083</v>
      </c>
      <c r="AI494" s="84" t="n">
        <v>0</v>
      </c>
      <c r="AJ494" s="85" t="n">
        <v>4685.37003</v>
      </c>
      <c r="AK494" s="86" t="n">
        <v>0</v>
      </c>
      <c r="AL494" s="87"/>
    </row>
    <row r="495" customFormat="false" ht="15" hidden="false" customHeight="false" outlineLevel="0" collapsed="false">
      <c r="A495" s="57" t="n">
        <v>489</v>
      </c>
      <c r="B495" s="79" t="n">
        <v>250305</v>
      </c>
      <c r="C495" s="57" t="s">
        <v>355</v>
      </c>
      <c r="D495" s="80" t="n">
        <v>0</v>
      </c>
      <c r="E495" s="80" t="n">
        <v>0</v>
      </c>
      <c r="F495" s="80" t="n">
        <v>24.22927</v>
      </c>
      <c r="G495" s="80" t="n">
        <v>5252.12038</v>
      </c>
      <c r="H495" s="81" t="n">
        <v>5276.34965</v>
      </c>
      <c r="I495" s="80" t="n">
        <v>0</v>
      </c>
      <c r="J495" s="80" t="n">
        <v>0</v>
      </c>
      <c r="K495" s="80" t="n">
        <v>0</v>
      </c>
      <c r="L495" s="80" t="n">
        <v>0</v>
      </c>
      <c r="M495" s="80" t="n">
        <v>506.0716</v>
      </c>
      <c r="N495" s="80" t="n">
        <v>0</v>
      </c>
      <c r="O495" s="80" t="n">
        <v>0</v>
      </c>
      <c r="P495" s="81" t="n">
        <v>506.0716</v>
      </c>
      <c r="Q495" s="80" t="n">
        <v>0</v>
      </c>
      <c r="R495" s="80" t="n">
        <v>0</v>
      </c>
      <c r="S495" s="80" t="n">
        <v>0.03234</v>
      </c>
      <c r="T495" s="80" t="n">
        <v>0</v>
      </c>
      <c r="U495" s="80" t="n">
        <v>23.05558</v>
      </c>
      <c r="V495" s="80" t="n">
        <v>0</v>
      </c>
      <c r="W495" s="80" t="n">
        <v>0</v>
      </c>
      <c r="X495" s="80" t="n">
        <v>18.54081</v>
      </c>
      <c r="Y495" s="80" t="n">
        <v>0</v>
      </c>
      <c r="Z495" s="80" t="n">
        <v>0</v>
      </c>
      <c r="AA495" s="80" t="n">
        <v>0</v>
      </c>
      <c r="AB495" s="80" t="n">
        <v>0</v>
      </c>
      <c r="AC495" s="80" t="n">
        <v>37.10269</v>
      </c>
      <c r="AD495" s="80" t="n">
        <v>0</v>
      </c>
      <c r="AE495" s="82" t="n">
        <v>78.73142</v>
      </c>
      <c r="AF495" s="83" t="n">
        <v>5861.15267</v>
      </c>
      <c r="AG495" s="84" t="n">
        <v>5805.50917</v>
      </c>
      <c r="AH495" s="84" t="n">
        <v>18.54081</v>
      </c>
      <c r="AI495" s="84" t="n">
        <v>0</v>
      </c>
      <c r="AJ495" s="85" t="n">
        <v>37.10269</v>
      </c>
      <c r="AK495" s="86" t="n">
        <v>1.27897692436818E-013</v>
      </c>
      <c r="AL495" s="87"/>
    </row>
    <row r="496" customFormat="false" ht="15" hidden="false" customHeight="false" outlineLevel="0" collapsed="false">
      <c r="A496" s="57" t="n">
        <v>490</v>
      </c>
      <c r="B496" s="79" t="n">
        <v>250310</v>
      </c>
      <c r="C496" s="57" t="s">
        <v>356</v>
      </c>
      <c r="D496" s="80" t="n">
        <v>882.35596</v>
      </c>
      <c r="E496" s="80" t="n">
        <v>733.41207</v>
      </c>
      <c r="F496" s="80" t="n">
        <v>1352.52087</v>
      </c>
      <c r="G496" s="80" t="n">
        <v>937.86298</v>
      </c>
      <c r="H496" s="81" t="n">
        <v>3906.15188</v>
      </c>
      <c r="I496" s="80" t="n">
        <v>651.19097</v>
      </c>
      <c r="J496" s="80" t="n">
        <v>494.22103</v>
      </c>
      <c r="K496" s="80" t="n">
        <v>197.00491</v>
      </c>
      <c r="L496" s="80" t="n">
        <v>534.54552</v>
      </c>
      <c r="M496" s="80" t="n">
        <v>241.73859</v>
      </c>
      <c r="N496" s="80" t="n">
        <v>78.70151</v>
      </c>
      <c r="O496" s="80" t="n">
        <v>152.115</v>
      </c>
      <c r="P496" s="81" t="n">
        <v>2349.51753</v>
      </c>
      <c r="Q496" s="80" t="n">
        <v>80.11164</v>
      </c>
      <c r="R496" s="80" t="n">
        <v>13.37188</v>
      </c>
      <c r="S496" s="80" t="n">
        <v>139.27478</v>
      </c>
      <c r="T496" s="80" t="n">
        <v>24.3661</v>
      </c>
      <c r="U496" s="80" t="n">
        <v>11.22308</v>
      </c>
      <c r="V496" s="80" t="n">
        <v>154.23362</v>
      </c>
      <c r="W496" s="80" t="n">
        <v>1048.05026</v>
      </c>
      <c r="X496" s="80" t="n">
        <v>48.376</v>
      </c>
      <c r="Y496" s="80" t="n">
        <v>67.28267</v>
      </c>
      <c r="Z496" s="80" t="n">
        <v>200.67666</v>
      </c>
      <c r="AA496" s="80" t="n">
        <v>282.93985</v>
      </c>
      <c r="AB496" s="80" t="n">
        <v>55.52729</v>
      </c>
      <c r="AC496" s="80" t="n">
        <v>106.31031</v>
      </c>
      <c r="AD496" s="80" t="n">
        <v>54.62912</v>
      </c>
      <c r="AE496" s="82" t="n">
        <v>2286.37326</v>
      </c>
      <c r="AF496" s="83" t="n">
        <v>8542.04267</v>
      </c>
      <c r="AG496" s="84" t="n">
        <v>4165.33615</v>
      </c>
      <c r="AH496" s="84" t="n">
        <v>2939.4061</v>
      </c>
      <c r="AI496" s="84" t="n">
        <v>0</v>
      </c>
      <c r="AJ496" s="85" t="n">
        <v>1437.30042</v>
      </c>
      <c r="AK496" s="86" t="n">
        <v>0</v>
      </c>
      <c r="AL496" s="87"/>
    </row>
    <row r="497" customFormat="false" ht="15" hidden="false" customHeight="false" outlineLevel="0" collapsed="false">
      <c r="A497" s="57" t="n">
        <v>491</v>
      </c>
      <c r="B497" s="79" t="n">
        <v>250315</v>
      </c>
      <c r="C497" s="57" t="s">
        <v>357</v>
      </c>
      <c r="D497" s="80" t="n">
        <v>0</v>
      </c>
      <c r="E497" s="80" t="n">
        <v>336.15148</v>
      </c>
      <c r="F497" s="80" t="n">
        <v>872.51389</v>
      </c>
      <c r="G497" s="80" t="n">
        <v>0</v>
      </c>
      <c r="H497" s="81" t="n">
        <v>1208.66537</v>
      </c>
      <c r="I497" s="80" t="n">
        <v>103.91684</v>
      </c>
      <c r="J497" s="80" t="n">
        <v>127.16982</v>
      </c>
      <c r="K497" s="80" t="n">
        <v>0</v>
      </c>
      <c r="L497" s="80" t="n">
        <v>118.12953</v>
      </c>
      <c r="M497" s="80" t="n">
        <v>157.09804</v>
      </c>
      <c r="N497" s="80" t="n">
        <v>142.30747</v>
      </c>
      <c r="O497" s="80" t="n">
        <v>64.711</v>
      </c>
      <c r="P497" s="81" t="n">
        <v>713.3327</v>
      </c>
      <c r="Q497" s="80" t="n">
        <v>39.62642</v>
      </c>
      <c r="R497" s="80" t="n">
        <v>5.0757</v>
      </c>
      <c r="S497" s="80" t="n">
        <v>12.5273</v>
      </c>
      <c r="T497" s="80" t="n">
        <v>0</v>
      </c>
      <c r="U497" s="80" t="n">
        <v>39.81536</v>
      </c>
      <c r="V497" s="80" t="n">
        <v>68.30357</v>
      </c>
      <c r="W497" s="80" t="n">
        <v>211.41349</v>
      </c>
      <c r="X497" s="80" t="n">
        <v>2.99302</v>
      </c>
      <c r="Y497" s="80" t="n">
        <v>0</v>
      </c>
      <c r="Z497" s="80" t="n">
        <v>155.48344</v>
      </c>
      <c r="AA497" s="80" t="n">
        <v>71.74984</v>
      </c>
      <c r="AB497" s="80" t="n">
        <v>13.895</v>
      </c>
      <c r="AC497" s="80" t="n">
        <v>40.40811</v>
      </c>
      <c r="AD497" s="80" t="n">
        <v>8.63906</v>
      </c>
      <c r="AE497" s="82" t="n">
        <v>669.93031</v>
      </c>
      <c r="AF497" s="83" t="n">
        <v>2591.92838</v>
      </c>
      <c r="AG497" s="84" t="n">
        <v>1621.54668</v>
      </c>
      <c r="AH497" s="84" t="n">
        <v>646.81026</v>
      </c>
      <c r="AI497" s="84" t="n">
        <v>0</v>
      </c>
      <c r="AJ497" s="85" t="n">
        <v>323.57144</v>
      </c>
      <c r="AK497" s="86" t="n">
        <v>0</v>
      </c>
      <c r="AL497" s="87"/>
    </row>
    <row r="498" customFormat="false" ht="15" hidden="false" customHeight="false" outlineLevel="0" collapsed="false">
      <c r="A498" s="57" t="n">
        <v>492</v>
      </c>
      <c r="B498" s="79" t="n">
        <v>250320</v>
      </c>
      <c r="C498" s="57" t="s">
        <v>358</v>
      </c>
      <c r="D498" s="80" t="n">
        <v>21.05535</v>
      </c>
      <c r="E498" s="80" t="n">
        <v>0</v>
      </c>
      <c r="F498" s="80" t="n">
        <v>299.96516</v>
      </c>
      <c r="G498" s="80" t="n">
        <v>0</v>
      </c>
      <c r="H498" s="81" t="n">
        <v>321.02051</v>
      </c>
      <c r="I498" s="80" t="n">
        <v>0</v>
      </c>
      <c r="J498" s="80" t="n">
        <v>97.28212</v>
      </c>
      <c r="K498" s="80" t="n">
        <v>9.39241</v>
      </c>
      <c r="L498" s="80" t="n">
        <v>10.84658</v>
      </c>
      <c r="M498" s="80" t="n">
        <v>7.29726</v>
      </c>
      <c r="N498" s="80" t="n">
        <v>2.43985</v>
      </c>
      <c r="O498" s="80" t="n">
        <v>0</v>
      </c>
      <c r="P498" s="81" t="n">
        <v>127.25822</v>
      </c>
      <c r="Q498" s="80" t="n">
        <v>0</v>
      </c>
      <c r="R498" s="80" t="n">
        <v>0</v>
      </c>
      <c r="S498" s="80" t="n">
        <v>2.52533</v>
      </c>
      <c r="T498" s="80" t="n">
        <v>0</v>
      </c>
      <c r="U498" s="80" t="n">
        <v>2.96089</v>
      </c>
      <c r="V498" s="80" t="n">
        <v>1.14667</v>
      </c>
      <c r="W498" s="80" t="n">
        <v>0</v>
      </c>
      <c r="X498" s="80" t="n">
        <v>12.77985</v>
      </c>
      <c r="Y498" s="80" t="n">
        <v>0</v>
      </c>
      <c r="Z498" s="80" t="n">
        <v>0</v>
      </c>
      <c r="AA498" s="80" t="n">
        <v>0</v>
      </c>
      <c r="AB498" s="80" t="n">
        <v>1.3611</v>
      </c>
      <c r="AC498" s="80" t="n">
        <v>0</v>
      </c>
      <c r="AD498" s="80" t="n">
        <v>12.34695</v>
      </c>
      <c r="AE498" s="82" t="n">
        <v>33.12079</v>
      </c>
      <c r="AF498" s="83" t="n">
        <v>481.39952</v>
      </c>
      <c r="AG498" s="84" t="n">
        <v>425.82496</v>
      </c>
      <c r="AH498" s="84" t="n">
        <v>55.57456</v>
      </c>
      <c r="AI498" s="84" t="n">
        <v>0</v>
      </c>
      <c r="AJ498" s="85" t="n">
        <v>0</v>
      </c>
      <c r="AK498" s="86" t="n">
        <v>-3.5527136788005E-014</v>
      </c>
      <c r="AL498" s="87"/>
    </row>
    <row r="499" customFormat="false" ht="15" hidden="false" customHeight="false" outlineLevel="0" collapsed="false">
      <c r="A499" s="57" t="n">
        <v>493</v>
      </c>
      <c r="B499" s="79" t="n">
        <v>250325</v>
      </c>
      <c r="C499" s="57" t="s">
        <v>359</v>
      </c>
      <c r="D499" s="80" t="n">
        <v>2433.06326</v>
      </c>
      <c r="E499" s="80" t="n">
        <v>0</v>
      </c>
      <c r="F499" s="80" t="n">
        <v>15836.91047</v>
      </c>
      <c r="G499" s="80" t="n">
        <v>1738.6894</v>
      </c>
      <c r="H499" s="81" t="n">
        <v>20008.66313</v>
      </c>
      <c r="I499" s="80" t="n">
        <v>4140.33913</v>
      </c>
      <c r="J499" s="80" t="n">
        <v>1394.11258</v>
      </c>
      <c r="K499" s="80" t="n">
        <v>1286.44738</v>
      </c>
      <c r="L499" s="80" t="n">
        <v>4367.91168</v>
      </c>
      <c r="M499" s="80" t="n">
        <v>739.2636</v>
      </c>
      <c r="N499" s="80" t="n">
        <v>984.51723</v>
      </c>
      <c r="O499" s="80" t="n">
        <v>296.895</v>
      </c>
      <c r="P499" s="81" t="n">
        <v>13209.4866</v>
      </c>
      <c r="Q499" s="80" t="n">
        <v>141.29424</v>
      </c>
      <c r="R499" s="80" t="n">
        <v>93.10138</v>
      </c>
      <c r="S499" s="80" t="n">
        <v>26.77703</v>
      </c>
      <c r="T499" s="80" t="n">
        <v>31.27269</v>
      </c>
      <c r="U499" s="80" t="n">
        <v>0</v>
      </c>
      <c r="V499" s="80" t="n">
        <v>225.67541</v>
      </c>
      <c r="W499" s="80" t="n">
        <v>820.10992</v>
      </c>
      <c r="X499" s="80" t="n">
        <v>7.21667</v>
      </c>
      <c r="Y499" s="80" t="n">
        <v>16.61437</v>
      </c>
      <c r="Z499" s="80" t="n">
        <v>1780.63356</v>
      </c>
      <c r="AA499" s="80" t="n">
        <v>1845.93434</v>
      </c>
      <c r="AB499" s="80" t="n">
        <v>258.63083</v>
      </c>
      <c r="AC499" s="80" t="n">
        <v>101.9402</v>
      </c>
      <c r="AD499" s="80" t="n">
        <v>4.124</v>
      </c>
      <c r="AE499" s="82" t="n">
        <v>5353.32464</v>
      </c>
      <c r="AF499" s="83" t="n">
        <v>38571.47437</v>
      </c>
      <c r="AG499" s="84" t="n">
        <v>25962.48461</v>
      </c>
      <c r="AH499" s="84" t="n">
        <v>9841.0053</v>
      </c>
      <c r="AI499" s="84" t="n">
        <v>0</v>
      </c>
      <c r="AJ499" s="85" t="n">
        <v>2767.98446</v>
      </c>
      <c r="AK499" s="86" t="n">
        <v>0</v>
      </c>
      <c r="AL499" s="87"/>
    </row>
    <row r="500" customFormat="false" ht="15" hidden="false" customHeight="false" outlineLevel="0" collapsed="false">
      <c r="A500" s="57" t="n">
        <v>494</v>
      </c>
      <c r="B500" s="79" t="n">
        <v>250330</v>
      </c>
      <c r="C500" s="57" t="s">
        <v>360</v>
      </c>
      <c r="D500" s="80" t="n">
        <v>0</v>
      </c>
      <c r="E500" s="80" t="n">
        <v>0</v>
      </c>
      <c r="F500" s="80" t="n">
        <v>0</v>
      </c>
      <c r="G500" s="80" t="n">
        <v>0</v>
      </c>
      <c r="H500" s="81" t="n">
        <v>0</v>
      </c>
      <c r="I500" s="80" t="n">
        <v>0</v>
      </c>
      <c r="J500" s="80" t="n">
        <v>0</v>
      </c>
      <c r="K500" s="80" t="n">
        <v>0</v>
      </c>
      <c r="L500" s="80" t="n">
        <v>0</v>
      </c>
      <c r="M500" s="80" t="n">
        <v>0</v>
      </c>
      <c r="N500" s="80" t="n">
        <v>0</v>
      </c>
      <c r="O500" s="80" t="n">
        <v>0</v>
      </c>
      <c r="P500" s="81" t="n">
        <v>0</v>
      </c>
      <c r="Q500" s="80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  <c r="V500" s="80" t="n">
        <v>0</v>
      </c>
      <c r="W500" s="80" t="n">
        <v>0</v>
      </c>
      <c r="X500" s="80" t="n">
        <v>0</v>
      </c>
      <c r="Y500" s="80" t="n">
        <v>0</v>
      </c>
      <c r="Z500" s="80" t="n">
        <v>0</v>
      </c>
      <c r="AA500" s="80" t="n">
        <v>0</v>
      </c>
      <c r="AB500" s="80" t="n">
        <v>0</v>
      </c>
      <c r="AC500" s="80" t="n">
        <v>0</v>
      </c>
      <c r="AD500" s="80" t="n">
        <v>0</v>
      </c>
      <c r="AE500" s="82" t="n">
        <v>0</v>
      </c>
      <c r="AF500" s="83" t="n">
        <v>0</v>
      </c>
      <c r="AG500" s="84" t="n">
        <v>0</v>
      </c>
      <c r="AH500" s="84" t="n">
        <v>0</v>
      </c>
      <c r="AI500" s="84" t="n">
        <v>0</v>
      </c>
      <c r="AJ500" s="85" t="n">
        <v>0</v>
      </c>
      <c r="AK500" s="86" t="n">
        <v>0</v>
      </c>
      <c r="AL500" s="87"/>
    </row>
    <row r="501" customFormat="false" ht="15" hidden="false" customHeight="false" outlineLevel="0" collapsed="false">
      <c r="A501" s="57" t="n">
        <v>495</v>
      </c>
      <c r="B501" s="79" t="n">
        <v>250390</v>
      </c>
      <c r="C501" s="57" t="s">
        <v>188</v>
      </c>
      <c r="D501" s="80" t="n">
        <v>940.07164</v>
      </c>
      <c r="E501" s="80" t="n">
        <v>11665.5573</v>
      </c>
      <c r="F501" s="80" t="n">
        <v>9630.90277</v>
      </c>
      <c r="G501" s="80" t="n">
        <v>0</v>
      </c>
      <c r="H501" s="81" t="n">
        <v>22236.53171</v>
      </c>
      <c r="I501" s="80" t="n">
        <v>611.62746</v>
      </c>
      <c r="J501" s="80" t="n">
        <v>4074.05285</v>
      </c>
      <c r="K501" s="80" t="n">
        <v>367.94276</v>
      </c>
      <c r="L501" s="80" t="n">
        <v>5665.9053</v>
      </c>
      <c r="M501" s="80" t="n">
        <v>2686.11188</v>
      </c>
      <c r="N501" s="80" t="n">
        <v>331.61898</v>
      </c>
      <c r="O501" s="80" t="n">
        <v>1695.033</v>
      </c>
      <c r="P501" s="81" t="n">
        <v>15432.29223</v>
      </c>
      <c r="Q501" s="80" t="n">
        <v>772.64782</v>
      </c>
      <c r="R501" s="80" t="n">
        <v>533.33032</v>
      </c>
      <c r="S501" s="80" t="n">
        <v>43.98633</v>
      </c>
      <c r="T501" s="80" t="n">
        <v>195.15167</v>
      </c>
      <c r="U501" s="80" t="n">
        <v>624.11384</v>
      </c>
      <c r="V501" s="80" t="n">
        <v>873.99472</v>
      </c>
      <c r="W501" s="80" t="n">
        <v>0</v>
      </c>
      <c r="X501" s="80" t="n">
        <v>0</v>
      </c>
      <c r="Y501" s="80" t="n">
        <v>342.17764</v>
      </c>
      <c r="Z501" s="80" t="n">
        <v>698.03684</v>
      </c>
      <c r="AA501" s="80" t="n">
        <v>0</v>
      </c>
      <c r="AB501" s="80" t="n">
        <v>67.95923</v>
      </c>
      <c r="AC501" s="80" t="n">
        <v>119.41102</v>
      </c>
      <c r="AD501" s="80" t="n">
        <v>1.85814</v>
      </c>
      <c r="AE501" s="82" t="n">
        <v>4272.66757</v>
      </c>
      <c r="AF501" s="83" t="n">
        <v>41941.49151</v>
      </c>
      <c r="AG501" s="84" t="n">
        <v>26227.00922</v>
      </c>
      <c r="AH501" s="84" t="n">
        <v>15595.07127</v>
      </c>
      <c r="AI501" s="84" t="n">
        <v>0</v>
      </c>
      <c r="AJ501" s="85" t="n">
        <v>119.41102</v>
      </c>
      <c r="AK501" s="86" t="n">
        <v>3.19744231092045E-012</v>
      </c>
      <c r="AL501" s="87"/>
    </row>
    <row r="502" customFormat="false" ht="15" hidden="false" customHeight="false" outlineLevel="0" collapsed="false">
      <c r="A502" s="57" t="n">
        <v>496</v>
      </c>
      <c r="B502" s="79" t="n">
        <v>2504</v>
      </c>
      <c r="C502" s="57" t="s">
        <v>361</v>
      </c>
      <c r="D502" s="80" t="n">
        <v>7375.17335</v>
      </c>
      <c r="E502" s="80" t="n">
        <v>6134.05912</v>
      </c>
      <c r="F502" s="80" t="n">
        <v>11237.03831</v>
      </c>
      <c r="G502" s="80" t="n">
        <v>10226.67216</v>
      </c>
      <c r="H502" s="81" t="n">
        <v>34972.94294</v>
      </c>
      <c r="I502" s="80" t="n">
        <v>1798.71257</v>
      </c>
      <c r="J502" s="80" t="n">
        <v>7825.42558</v>
      </c>
      <c r="K502" s="80" t="n">
        <v>1116.9758</v>
      </c>
      <c r="L502" s="80" t="n">
        <v>4773.73714</v>
      </c>
      <c r="M502" s="80" t="n">
        <v>481.15383</v>
      </c>
      <c r="N502" s="80" t="n">
        <v>602.23684</v>
      </c>
      <c r="O502" s="80" t="n">
        <v>7841.392</v>
      </c>
      <c r="P502" s="81" t="n">
        <v>24439.63376</v>
      </c>
      <c r="Q502" s="80" t="n">
        <v>175.21562</v>
      </c>
      <c r="R502" s="80" t="n">
        <v>7.19186</v>
      </c>
      <c r="S502" s="80" t="n">
        <v>29.38717</v>
      </c>
      <c r="T502" s="80" t="n">
        <v>360.57781</v>
      </c>
      <c r="U502" s="80" t="n">
        <v>57.33157</v>
      </c>
      <c r="V502" s="80" t="n">
        <v>106.75377</v>
      </c>
      <c r="W502" s="80" t="n">
        <v>278.96011</v>
      </c>
      <c r="X502" s="80" t="n">
        <v>6.1561</v>
      </c>
      <c r="Y502" s="80" t="n">
        <v>160.92819</v>
      </c>
      <c r="Z502" s="80" t="n">
        <v>577.85061</v>
      </c>
      <c r="AA502" s="80" t="n">
        <v>269.88542</v>
      </c>
      <c r="AB502" s="80" t="n">
        <v>181.60914</v>
      </c>
      <c r="AC502" s="80" t="n">
        <v>58.83219</v>
      </c>
      <c r="AD502" s="80" t="n">
        <v>11.00124</v>
      </c>
      <c r="AE502" s="82" t="n">
        <v>2281.6808</v>
      </c>
      <c r="AF502" s="83" t="n">
        <v>61694.2575</v>
      </c>
      <c r="AG502" s="84" t="n">
        <v>43369.92937</v>
      </c>
      <c r="AH502" s="84" t="n">
        <v>17716.65041</v>
      </c>
      <c r="AI502" s="84" t="n">
        <v>0</v>
      </c>
      <c r="AJ502" s="85" t="n">
        <v>607.67772</v>
      </c>
      <c r="AK502" s="86" t="n">
        <v>3.29691829392687E-012</v>
      </c>
      <c r="AL502" s="87"/>
    </row>
    <row r="503" customFormat="false" ht="15" hidden="false" customHeight="false" outlineLevel="0" collapsed="false">
      <c r="A503" s="57" t="n">
        <v>497</v>
      </c>
      <c r="B503" s="79" t="n">
        <v>250405</v>
      </c>
      <c r="C503" s="57" t="s">
        <v>362</v>
      </c>
      <c r="D503" s="80" t="n">
        <v>4878.62196</v>
      </c>
      <c r="E503" s="80" t="n">
        <v>3081.55245</v>
      </c>
      <c r="F503" s="80" t="n">
        <v>11209.8714</v>
      </c>
      <c r="G503" s="80" t="n">
        <v>8592.62124</v>
      </c>
      <c r="H503" s="81" t="n">
        <v>27762.66705</v>
      </c>
      <c r="I503" s="80" t="n">
        <v>1659.87629</v>
      </c>
      <c r="J503" s="80" t="n">
        <v>6167.6464</v>
      </c>
      <c r="K503" s="80" t="n">
        <v>133.32098</v>
      </c>
      <c r="L503" s="80" t="n">
        <v>3019.34069</v>
      </c>
      <c r="M503" s="80" t="n">
        <v>430.17957</v>
      </c>
      <c r="N503" s="80" t="n">
        <v>511.9113</v>
      </c>
      <c r="O503" s="80" t="n">
        <v>7489.908</v>
      </c>
      <c r="P503" s="81" t="n">
        <v>19412.18323</v>
      </c>
      <c r="Q503" s="80" t="n">
        <v>84.14173</v>
      </c>
      <c r="R503" s="80" t="n">
        <v>7.19186</v>
      </c>
      <c r="S503" s="80" t="n">
        <v>22.06251</v>
      </c>
      <c r="T503" s="80" t="n">
        <v>350.89072</v>
      </c>
      <c r="U503" s="80" t="n">
        <v>20.07562</v>
      </c>
      <c r="V503" s="80" t="n">
        <v>91.01257</v>
      </c>
      <c r="W503" s="80" t="n">
        <v>168.34102</v>
      </c>
      <c r="X503" s="80" t="n">
        <v>4.3098</v>
      </c>
      <c r="Y503" s="80" t="n">
        <v>146.51752</v>
      </c>
      <c r="Z503" s="80" t="n">
        <v>482.09573</v>
      </c>
      <c r="AA503" s="80" t="n">
        <v>158.32495</v>
      </c>
      <c r="AB503" s="80" t="n">
        <v>33.0856</v>
      </c>
      <c r="AC503" s="80" t="n">
        <v>0</v>
      </c>
      <c r="AD503" s="80" t="n">
        <v>9.0469</v>
      </c>
      <c r="AE503" s="82" t="n">
        <v>1577.09653</v>
      </c>
      <c r="AF503" s="83" t="n">
        <v>48751.94681</v>
      </c>
      <c r="AG503" s="84" t="n">
        <v>37594.90676</v>
      </c>
      <c r="AH503" s="84" t="n">
        <v>10830.37408</v>
      </c>
      <c r="AI503" s="84" t="n">
        <v>0</v>
      </c>
      <c r="AJ503" s="85" t="n">
        <v>326.66597</v>
      </c>
      <c r="AK503" s="86" t="n">
        <v>-5.45696821063757E-012</v>
      </c>
      <c r="AL503" s="87"/>
    </row>
    <row r="504" customFormat="false" ht="15" hidden="false" customHeight="false" outlineLevel="0" collapsed="false">
      <c r="A504" s="57" t="n">
        <v>498</v>
      </c>
      <c r="B504" s="79" t="n">
        <v>250490</v>
      </c>
      <c r="C504" s="57" t="s">
        <v>363</v>
      </c>
      <c r="D504" s="80" t="n">
        <v>2496.55139</v>
      </c>
      <c r="E504" s="80" t="n">
        <v>3052.50667</v>
      </c>
      <c r="F504" s="80" t="n">
        <v>27.16691</v>
      </c>
      <c r="G504" s="80" t="n">
        <v>1634.05092</v>
      </c>
      <c r="H504" s="81" t="n">
        <v>7210.27589</v>
      </c>
      <c r="I504" s="80" t="n">
        <v>138.83628</v>
      </c>
      <c r="J504" s="80" t="n">
        <v>1657.77918</v>
      </c>
      <c r="K504" s="80" t="n">
        <v>983.65482</v>
      </c>
      <c r="L504" s="80" t="n">
        <v>1754.39645</v>
      </c>
      <c r="M504" s="80" t="n">
        <v>50.97426</v>
      </c>
      <c r="N504" s="80" t="n">
        <v>90.32554</v>
      </c>
      <c r="O504" s="80" t="n">
        <v>351.484</v>
      </c>
      <c r="P504" s="81" t="n">
        <v>5027.45053</v>
      </c>
      <c r="Q504" s="80" t="n">
        <v>91.07389</v>
      </c>
      <c r="R504" s="80" t="n">
        <v>0</v>
      </c>
      <c r="S504" s="80" t="n">
        <v>7.32466</v>
      </c>
      <c r="T504" s="80" t="n">
        <v>9.68709</v>
      </c>
      <c r="U504" s="80" t="n">
        <v>37.25595</v>
      </c>
      <c r="V504" s="80" t="n">
        <v>15.7412</v>
      </c>
      <c r="W504" s="80" t="n">
        <v>110.61909</v>
      </c>
      <c r="X504" s="80" t="n">
        <v>1.8463</v>
      </c>
      <c r="Y504" s="80" t="n">
        <v>14.41067</v>
      </c>
      <c r="Z504" s="80" t="n">
        <v>95.75488</v>
      </c>
      <c r="AA504" s="80" t="n">
        <v>111.56047</v>
      </c>
      <c r="AB504" s="80" t="n">
        <v>148.52354</v>
      </c>
      <c r="AC504" s="80" t="n">
        <v>58.83219</v>
      </c>
      <c r="AD504" s="80" t="n">
        <v>1.95434</v>
      </c>
      <c r="AE504" s="82" t="n">
        <v>704.58427</v>
      </c>
      <c r="AF504" s="83" t="n">
        <v>12942.31069</v>
      </c>
      <c r="AG504" s="84" t="n">
        <v>5775.02261</v>
      </c>
      <c r="AH504" s="84" t="n">
        <v>6886.27633</v>
      </c>
      <c r="AI504" s="84" t="n">
        <v>0</v>
      </c>
      <c r="AJ504" s="85" t="n">
        <v>281.01175</v>
      </c>
      <c r="AK504" s="86" t="n">
        <v>-3.06954461848363E-012</v>
      </c>
      <c r="AL504" s="87"/>
    </row>
    <row r="505" customFormat="false" ht="15" hidden="false" customHeight="false" outlineLevel="0" collapsed="false">
      <c r="A505" s="57" t="n">
        <v>499</v>
      </c>
      <c r="B505" s="79" t="n">
        <v>2505</v>
      </c>
      <c r="C505" s="57" t="s">
        <v>364</v>
      </c>
      <c r="D505" s="80" t="n">
        <v>7991.41696</v>
      </c>
      <c r="E505" s="80" t="n">
        <v>6902.03332</v>
      </c>
      <c r="F505" s="80" t="n">
        <v>10072.27215</v>
      </c>
      <c r="G505" s="80" t="n">
        <v>4993.27907</v>
      </c>
      <c r="H505" s="81" t="n">
        <v>29959.0015</v>
      </c>
      <c r="I505" s="80" t="n">
        <v>4742.0958</v>
      </c>
      <c r="J505" s="80" t="n">
        <v>6184.563</v>
      </c>
      <c r="K505" s="80" t="n">
        <v>1161.94537</v>
      </c>
      <c r="L505" s="80" t="n">
        <v>3940.89949</v>
      </c>
      <c r="M505" s="80" t="n">
        <v>682.02229</v>
      </c>
      <c r="N505" s="80" t="n">
        <v>569.00242</v>
      </c>
      <c r="O505" s="80" t="n">
        <v>1467.319</v>
      </c>
      <c r="P505" s="81" t="n">
        <v>18747.84737</v>
      </c>
      <c r="Q505" s="80" t="n">
        <v>231.25933</v>
      </c>
      <c r="R505" s="80" t="n">
        <v>162.09806</v>
      </c>
      <c r="S505" s="80" t="n">
        <v>79.62766</v>
      </c>
      <c r="T505" s="80" t="n">
        <v>7.47031</v>
      </c>
      <c r="U505" s="80" t="n">
        <v>6.2</v>
      </c>
      <c r="V505" s="80" t="n">
        <v>1166.96648</v>
      </c>
      <c r="W505" s="80" t="n">
        <v>310.56667</v>
      </c>
      <c r="X505" s="80" t="n">
        <v>10.22362</v>
      </c>
      <c r="Y505" s="80" t="n">
        <v>100.20713</v>
      </c>
      <c r="Z505" s="80" t="n">
        <v>2580.7322</v>
      </c>
      <c r="AA505" s="80" t="n">
        <v>2370.97099</v>
      </c>
      <c r="AB505" s="80" t="n">
        <v>303.16395</v>
      </c>
      <c r="AC505" s="80" t="n">
        <v>221.18929</v>
      </c>
      <c r="AD505" s="80" t="n">
        <v>14.00957</v>
      </c>
      <c r="AE505" s="82" t="n">
        <v>7564.68526</v>
      </c>
      <c r="AF505" s="83" t="n">
        <v>56271.53413</v>
      </c>
      <c r="AG505" s="84" t="n">
        <v>29627.41357</v>
      </c>
      <c r="AH505" s="84" t="n">
        <v>23741.39361</v>
      </c>
      <c r="AI505" s="84" t="n">
        <v>0</v>
      </c>
      <c r="AJ505" s="85" t="n">
        <v>2902.72695</v>
      </c>
      <c r="AK505" s="86" t="n">
        <v>0</v>
      </c>
      <c r="AL505" s="87"/>
    </row>
    <row r="506" customFormat="false" ht="15" hidden="false" customHeight="false" outlineLevel="0" collapsed="false">
      <c r="A506" s="57" t="n">
        <v>500</v>
      </c>
      <c r="B506" s="79" t="n">
        <v>250505</v>
      </c>
      <c r="C506" s="57" t="s">
        <v>365</v>
      </c>
      <c r="D506" s="80" t="n">
        <v>7830.31261</v>
      </c>
      <c r="E506" s="80" t="n">
        <v>6578.18722</v>
      </c>
      <c r="F506" s="80" t="n">
        <v>7106.07069</v>
      </c>
      <c r="G506" s="80" t="n">
        <v>4657.37133</v>
      </c>
      <c r="H506" s="81" t="n">
        <v>26171.94185</v>
      </c>
      <c r="I506" s="80" t="n">
        <v>4660.97912</v>
      </c>
      <c r="J506" s="80" t="n">
        <v>5500.26874</v>
      </c>
      <c r="K506" s="80" t="n">
        <v>1114.0434</v>
      </c>
      <c r="L506" s="80" t="n">
        <v>3940.89949</v>
      </c>
      <c r="M506" s="80" t="n">
        <v>645.55906</v>
      </c>
      <c r="N506" s="80" t="n">
        <v>308.26787</v>
      </c>
      <c r="O506" s="80" t="n">
        <v>1184.319</v>
      </c>
      <c r="P506" s="81" t="n">
        <v>17354.33668</v>
      </c>
      <c r="Q506" s="80" t="n">
        <v>231.25932</v>
      </c>
      <c r="R506" s="80" t="n">
        <v>162.09806</v>
      </c>
      <c r="S506" s="80" t="n">
        <v>74.62766</v>
      </c>
      <c r="T506" s="80" t="n">
        <v>6</v>
      </c>
      <c r="U506" s="80" t="n">
        <v>0</v>
      </c>
      <c r="V506" s="80" t="n">
        <v>1030.71542</v>
      </c>
      <c r="W506" s="80" t="n">
        <v>310.2378</v>
      </c>
      <c r="X506" s="80" t="n">
        <v>10.22362</v>
      </c>
      <c r="Y506" s="80" t="n">
        <v>0</v>
      </c>
      <c r="Z506" s="80" t="n">
        <v>2466.7322</v>
      </c>
      <c r="AA506" s="80" t="n">
        <v>2370.97099</v>
      </c>
      <c r="AB506" s="80" t="n">
        <v>303.16395</v>
      </c>
      <c r="AC506" s="80" t="n">
        <v>218.36066</v>
      </c>
      <c r="AD506" s="80" t="n">
        <v>0</v>
      </c>
      <c r="AE506" s="82" t="n">
        <v>7184.38968</v>
      </c>
      <c r="AF506" s="83" t="n">
        <v>50710.66821</v>
      </c>
      <c r="AG506" s="84" t="n">
        <v>24913.36127</v>
      </c>
      <c r="AH506" s="84" t="n">
        <v>22897.73749</v>
      </c>
      <c r="AI506" s="84" t="n">
        <v>0</v>
      </c>
      <c r="AJ506" s="85" t="n">
        <v>2899.56945</v>
      </c>
      <c r="AK506" s="86" t="n">
        <v>1.04591890703887E-011</v>
      </c>
      <c r="AL506" s="87"/>
    </row>
    <row r="507" customFormat="false" ht="15" hidden="false" customHeight="false" outlineLevel="0" collapsed="false">
      <c r="A507" s="57" t="n">
        <v>501</v>
      </c>
      <c r="B507" s="79" t="n">
        <v>250510</v>
      </c>
      <c r="C507" s="57" t="s">
        <v>366</v>
      </c>
      <c r="D507" s="80" t="n">
        <v>0</v>
      </c>
      <c r="E507" s="80" t="n">
        <v>0</v>
      </c>
      <c r="F507" s="80" t="n">
        <v>0</v>
      </c>
      <c r="G507" s="80" t="n">
        <v>0</v>
      </c>
      <c r="H507" s="81" t="n">
        <v>0</v>
      </c>
      <c r="I507" s="80" t="n">
        <v>0</v>
      </c>
      <c r="J507" s="80" t="n">
        <v>0</v>
      </c>
      <c r="K507" s="80" t="n">
        <v>0</v>
      </c>
      <c r="L507" s="80" t="n">
        <v>0</v>
      </c>
      <c r="M507" s="80" t="n">
        <v>0</v>
      </c>
      <c r="N507" s="80" t="n">
        <v>0</v>
      </c>
      <c r="O507" s="80" t="n">
        <v>0</v>
      </c>
      <c r="P507" s="81" t="n">
        <v>0</v>
      </c>
      <c r="Q507" s="80" t="n">
        <v>0</v>
      </c>
      <c r="R507" s="80" t="n">
        <v>0</v>
      </c>
      <c r="S507" s="80" t="n">
        <v>0</v>
      </c>
      <c r="T507" s="80" t="n">
        <v>0</v>
      </c>
      <c r="U507" s="80" t="n">
        <v>0</v>
      </c>
      <c r="V507" s="80" t="n">
        <v>0</v>
      </c>
      <c r="W507" s="80" t="n">
        <v>0.32887</v>
      </c>
      <c r="X507" s="80" t="n">
        <v>0</v>
      </c>
      <c r="Y507" s="80" t="n">
        <v>0</v>
      </c>
      <c r="Z507" s="80" t="n">
        <v>0</v>
      </c>
      <c r="AA507" s="80" t="n">
        <v>0</v>
      </c>
      <c r="AB507" s="80" t="n">
        <v>0</v>
      </c>
      <c r="AC507" s="80" t="n">
        <v>0</v>
      </c>
      <c r="AD507" s="80" t="n">
        <v>0</v>
      </c>
      <c r="AE507" s="82" t="n">
        <v>0.32887</v>
      </c>
      <c r="AF507" s="83" t="n">
        <v>0.32887</v>
      </c>
      <c r="AG507" s="84" t="n">
        <v>0</v>
      </c>
      <c r="AH507" s="84" t="n">
        <v>0</v>
      </c>
      <c r="AI507" s="84" t="n">
        <v>0</v>
      </c>
      <c r="AJ507" s="85" t="n">
        <v>0.32887</v>
      </c>
      <c r="AK507" s="86" t="n">
        <v>0</v>
      </c>
      <c r="AL507" s="87"/>
    </row>
    <row r="508" customFormat="false" ht="15" hidden="false" customHeight="false" outlineLevel="0" collapsed="false">
      <c r="A508" s="57" t="n">
        <v>502</v>
      </c>
      <c r="B508" s="79" t="n">
        <v>250590</v>
      </c>
      <c r="C508" s="57" t="s">
        <v>367</v>
      </c>
      <c r="D508" s="80" t="n">
        <v>161.10435</v>
      </c>
      <c r="E508" s="80" t="n">
        <v>323.8461</v>
      </c>
      <c r="F508" s="80" t="n">
        <v>2966.20146</v>
      </c>
      <c r="G508" s="80" t="n">
        <v>335.90774</v>
      </c>
      <c r="H508" s="81" t="n">
        <v>3787.05965</v>
      </c>
      <c r="I508" s="80" t="n">
        <v>81.11668</v>
      </c>
      <c r="J508" s="80" t="n">
        <v>684.29426</v>
      </c>
      <c r="K508" s="80" t="n">
        <v>47.90197</v>
      </c>
      <c r="L508" s="80" t="n">
        <v>0</v>
      </c>
      <c r="M508" s="80" t="n">
        <v>36.46323</v>
      </c>
      <c r="N508" s="80" t="n">
        <v>260.73455</v>
      </c>
      <c r="O508" s="80" t="n">
        <v>283</v>
      </c>
      <c r="P508" s="81" t="n">
        <v>1393.51069</v>
      </c>
      <c r="Q508" s="80" t="n">
        <v>1E-005</v>
      </c>
      <c r="R508" s="80" t="n">
        <v>0</v>
      </c>
      <c r="S508" s="80" t="n">
        <v>5</v>
      </c>
      <c r="T508" s="80" t="n">
        <v>1.47031</v>
      </c>
      <c r="U508" s="80" t="n">
        <v>6.2</v>
      </c>
      <c r="V508" s="80" t="n">
        <v>136.25106</v>
      </c>
      <c r="W508" s="80" t="n">
        <v>0</v>
      </c>
      <c r="X508" s="80" t="n">
        <v>0</v>
      </c>
      <c r="Y508" s="80" t="n">
        <v>100.20713</v>
      </c>
      <c r="Z508" s="80" t="n">
        <v>114</v>
      </c>
      <c r="AA508" s="80" t="n">
        <v>0</v>
      </c>
      <c r="AB508" s="80" t="n">
        <v>0</v>
      </c>
      <c r="AC508" s="80" t="n">
        <v>2.82863</v>
      </c>
      <c r="AD508" s="80" t="n">
        <v>14.00957</v>
      </c>
      <c r="AE508" s="82" t="n">
        <v>379.96671</v>
      </c>
      <c r="AF508" s="83" t="n">
        <v>5560.53705</v>
      </c>
      <c r="AG508" s="84" t="n">
        <v>4714.0523</v>
      </c>
      <c r="AH508" s="84" t="n">
        <v>843.65612</v>
      </c>
      <c r="AI508" s="84" t="n">
        <v>0</v>
      </c>
      <c r="AJ508" s="85" t="n">
        <v>2.82863</v>
      </c>
      <c r="AK508" s="86" t="n">
        <v>6.57696119787943E-013</v>
      </c>
      <c r="AL508" s="87"/>
    </row>
    <row r="509" customFormat="false" ht="15" hidden="false" customHeight="false" outlineLevel="0" collapsed="false">
      <c r="A509" s="57" t="n">
        <v>503</v>
      </c>
      <c r="B509" s="79" t="n">
        <v>2506</v>
      </c>
      <c r="C509" s="57" t="s">
        <v>368</v>
      </c>
      <c r="D509" s="80" t="n">
        <v>2.15711</v>
      </c>
      <c r="E509" s="80" t="n">
        <v>569.71479</v>
      </c>
      <c r="F509" s="80" t="n">
        <v>0</v>
      </c>
      <c r="G509" s="80" t="n">
        <v>0</v>
      </c>
      <c r="H509" s="81" t="n">
        <v>571.8719</v>
      </c>
      <c r="I509" s="80" t="n">
        <v>264.48833</v>
      </c>
      <c r="J509" s="80" t="n">
        <v>986.46014</v>
      </c>
      <c r="K509" s="80" t="n">
        <v>729.55423</v>
      </c>
      <c r="L509" s="80" t="n">
        <v>0</v>
      </c>
      <c r="M509" s="80" t="n">
        <v>338.13113</v>
      </c>
      <c r="N509" s="80" t="n">
        <v>105.9354</v>
      </c>
      <c r="O509" s="80" t="n">
        <v>0</v>
      </c>
      <c r="P509" s="81" t="n">
        <v>2424.56923</v>
      </c>
      <c r="Q509" s="80" t="n">
        <v>115.53947</v>
      </c>
      <c r="R509" s="80" t="n">
        <v>0</v>
      </c>
      <c r="S509" s="80" t="n">
        <v>37.01845</v>
      </c>
      <c r="T509" s="80" t="n">
        <v>0</v>
      </c>
      <c r="U509" s="80" t="n">
        <v>21.7624</v>
      </c>
      <c r="V509" s="80" t="n">
        <v>438.01042</v>
      </c>
      <c r="W509" s="80" t="n">
        <v>36.42649</v>
      </c>
      <c r="X509" s="80" t="n">
        <v>10.561</v>
      </c>
      <c r="Y509" s="80" t="n">
        <v>0</v>
      </c>
      <c r="Z509" s="80" t="n">
        <v>804.53421</v>
      </c>
      <c r="AA509" s="80" t="n">
        <v>180.27377</v>
      </c>
      <c r="AB509" s="80" t="n">
        <v>0</v>
      </c>
      <c r="AC509" s="80" t="n">
        <v>0</v>
      </c>
      <c r="AD509" s="80" t="n">
        <v>288.55927</v>
      </c>
      <c r="AE509" s="82" t="n">
        <v>1932.68548</v>
      </c>
      <c r="AF509" s="83" t="n">
        <v>4929.12661</v>
      </c>
      <c r="AG509" s="84" t="n">
        <v>1927.31794</v>
      </c>
      <c r="AH509" s="84" t="n">
        <v>2785.10841</v>
      </c>
      <c r="AI509" s="84" t="n">
        <v>0</v>
      </c>
      <c r="AJ509" s="85" t="n">
        <v>216.70026</v>
      </c>
      <c r="AK509" s="86" t="n">
        <v>-8.5265128291212E-013</v>
      </c>
      <c r="AL509" s="87"/>
    </row>
    <row r="510" customFormat="false" ht="15" hidden="false" customHeight="false" outlineLevel="0" collapsed="false">
      <c r="A510" s="57" t="n">
        <v>504</v>
      </c>
      <c r="B510" s="79" t="n">
        <v>2507</v>
      </c>
      <c r="C510" s="57" t="s">
        <v>369</v>
      </c>
      <c r="D510" s="80" t="n">
        <v>0</v>
      </c>
      <c r="E510" s="80" t="n">
        <v>0</v>
      </c>
      <c r="F510" s="80" t="n">
        <v>0</v>
      </c>
      <c r="G510" s="80" t="n">
        <v>0</v>
      </c>
      <c r="H510" s="81" t="n">
        <v>0</v>
      </c>
      <c r="I510" s="80" t="n">
        <v>0</v>
      </c>
      <c r="J510" s="80" t="n">
        <v>0</v>
      </c>
      <c r="K510" s="80" t="n">
        <v>62.50891</v>
      </c>
      <c r="L510" s="80" t="n">
        <v>0</v>
      </c>
      <c r="M510" s="80" t="n">
        <v>0</v>
      </c>
      <c r="N510" s="80" t="n">
        <v>0</v>
      </c>
      <c r="O510" s="80" t="n">
        <v>0</v>
      </c>
      <c r="P510" s="81" t="n">
        <v>62.50891</v>
      </c>
      <c r="Q510" s="80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  <c r="V510" s="80" t="n">
        <v>0</v>
      </c>
      <c r="W510" s="80" t="n">
        <v>0</v>
      </c>
      <c r="X510" s="80" t="n">
        <v>0</v>
      </c>
      <c r="Y510" s="80" t="n">
        <v>0</v>
      </c>
      <c r="Z510" s="80" t="n">
        <v>0</v>
      </c>
      <c r="AA510" s="80" t="n">
        <v>0</v>
      </c>
      <c r="AB510" s="80" t="n">
        <v>0</v>
      </c>
      <c r="AC510" s="80" t="n">
        <v>0</v>
      </c>
      <c r="AD510" s="80" t="n">
        <v>0</v>
      </c>
      <c r="AE510" s="82" t="n">
        <v>0</v>
      </c>
      <c r="AF510" s="83" t="n">
        <v>62.50891</v>
      </c>
      <c r="AG510" s="84" t="n">
        <v>0</v>
      </c>
      <c r="AH510" s="84" t="n">
        <v>62.50891</v>
      </c>
      <c r="AI510" s="84" t="n">
        <v>0</v>
      </c>
      <c r="AJ510" s="85" t="n">
        <v>0</v>
      </c>
      <c r="AK510" s="86" t="n">
        <v>0</v>
      </c>
      <c r="AL510" s="87"/>
    </row>
    <row r="511" customFormat="false" ht="15" hidden="false" customHeight="false" outlineLevel="0" collapsed="false">
      <c r="A511" s="57" t="n">
        <v>505</v>
      </c>
      <c r="B511" s="79" t="n">
        <v>2508</v>
      </c>
      <c r="C511" s="57" t="s">
        <v>370</v>
      </c>
      <c r="D511" s="80"/>
      <c r="E511" s="80"/>
      <c r="F511" s="80"/>
      <c r="G511" s="80"/>
      <c r="H511" s="81" t="n">
        <v>0</v>
      </c>
      <c r="I511" s="80"/>
      <c r="J511" s="80"/>
      <c r="K511" s="80"/>
      <c r="L511" s="80"/>
      <c r="M511" s="80"/>
      <c r="N511" s="80"/>
      <c r="O511" s="80"/>
      <c r="P511" s="81" t="n">
        <v>0</v>
      </c>
      <c r="Q511" s="80"/>
      <c r="R511" s="80"/>
      <c r="S511" s="80"/>
      <c r="T511" s="80"/>
      <c r="U511" s="80"/>
      <c r="V511" s="80"/>
      <c r="W511" s="80"/>
      <c r="X511" s="80"/>
      <c r="Y511" s="80"/>
      <c r="Z511" s="80"/>
      <c r="AA511" s="80"/>
      <c r="AB511" s="80"/>
      <c r="AC511" s="80"/>
      <c r="AD511" s="80"/>
      <c r="AE511" s="82" t="n">
        <v>0</v>
      </c>
      <c r="AF511" s="83" t="n">
        <v>0</v>
      </c>
      <c r="AG511" s="84" t="n">
        <v>0</v>
      </c>
      <c r="AH511" s="84" t="n">
        <v>0</v>
      </c>
      <c r="AI511" s="84" t="n">
        <v>0</v>
      </c>
      <c r="AJ511" s="85" t="n">
        <v>0</v>
      </c>
      <c r="AK511" s="86" t="n">
        <v>0</v>
      </c>
      <c r="AL511" s="87"/>
    </row>
    <row r="512" customFormat="false" ht="15" hidden="false" customHeight="false" outlineLevel="0" collapsed="false">
      <c r="A512" s="57" t="n">
        <v>506</v>
      </c>
      <c r="B512" s="79" t="n">
        <v>2509</v>
      </c>
      <c r="C512" s="57" t="s">
        <v>371</v>
      </c>
      <c r="D512" s="80"/>
      <c r="E512" s="80"/>
      <c r="F512" s="80"/>
      <c r="G512" s="80"/>
      <c r="H512" s="81" t="n">
        <v>0</v>
      </c>
      <c r="I512" s="80"/>
      <c r="J512" s="80"/>
      <c r="K512" s="80"/>
      <c r="L512" s="80"/>
      <c r="M512" s="80"/>
      <c r="N512" s="80"/>
      <c r="O512" s="80"/>
      <c r="P512" s="81" t="n">
        <v>0</v>
      </c>
      <c r="Q512" s="80"/>
      <c r="R512" s="80"/>
      <c r="S512" s="80"/>
      <c r="T512" s="80"/>
      <c r="U512" s="80"/>
      <c r="V512" s="80"/>
      <c r="W512" s="80"/>
      <c r="X512" s="80"/>
      <c r="Y512" s="80"/>
      <c r="Z512" s="80"/>
      <c r="AA512" s="80"/>
      <c r="AB512" s="80"/>
      <c r="AC512" s="80"/>
      <c r="AD512" s="80"/>
      <c r="AE512" s="82" t="n">
        <v>0</v>
      </c>
      <c r="AF512" s="83" t="n">
        <v>0</v>
      </c>
      <c r="AG512" s="84" t="n">
        <v>0</v>
      </c>
      <c r="AH512" s="84" t="n">
        <v>0</v>
      </c>
      <c r="AI512" s="84" t="n">
        <v>0</v>
      </c>
      <c r="AJ512" s="85" t="n">
        <v>0</v>
      </c>
      <c r="AK512" s="86" t="n">
        <v>0</v>
      </c>
      <c r="AL512" s="87"/>
    </row>
    <row r="513" customFormat="false" ht="15" hidden="false" customHeight="false" outlineLevel="0" collapsed="false">
      <c r="A513" s="57" t="n">
        <v>507</v>
      </c>
      <c r="B513" s="79" t="n">
        <v>2510</v>
      </c>
      <c r="C513" s="57" t="s">
        <v>372</v>
      </c>
      <c r="D513" s="80" t="n">
        <v>5667.35329</v>
      </c>
      <c r="E513" s="80" t="n">
        <v>159.49027</v>
      </c>
      <c r="F513" s="80" t="n">
        <v>9875.38381</v>
      </c>
      <c r="G513" s="80" t="n">
        <v>6129.77304</v>
      </c>
      <c r="H513" s="81" t="n">
        <v>21832.00041</v>
      </c>
      <c r="I513" s="80" t="n">
        <v>0</v>
      </c>
      <c r="J513" s="80" t="n">
        <v>3357.74332</v>
      </c>
      <c r="K513" s="80" t="n">
        <v>0</v>
      </c>
      <c r="L513" s="80" t="n">
        <v>228.75243</v>
      </c>
      <c r="M513" s="80" t="n">
        <v>12.23537</v>
      </c>
      <c r="N513" s="80" t="n">
        <v>2.13912</v>
      </c>
      <c r="O513" s="80" t="n">
        <v>0</v>
      </c>
      <c r="P513" s="81" t="n">
        <v>3600.87024</v>
      </c>
      <c r="Q513" s="80" t="n">
        <v>0</v>
      </c>
      <c r="R513" s="80" t="n">
        <v>0</v>
      </c>
      <c r="S513" s="80" t="n">
        <v>1.62697</v>
      </c>
      <c r="T513" s="80" t="n">
        <v>0</v>
      </c>
      <c r="U513" s="80" t="n">
        <v>0</v>
      </c>
      <c r="V513" s="80" t="n">
        <v>0</v>
      </c>
      <c r="W513" s="80" t="n">
        <v>0</v>
      </c>
      <c r="X513" s="80" t="n">
        <v>0</v>
      </c>
      <c r="Y513" s="80" t="n">
        <v>42.27737</v>
      </c>
      <c r="Z513" s="80" t="n">
        <v>7776.22909</v>
      </c>
      <c r="AA513" s="80" t="n">
        <v>0</v>
      </c>
      <c r="AB513" s="80" t="n">
        <v>0</v>
      </c>
      <c r="AC513" s="80" t="n">
        <v>0</v>
      </c>
      <c r="AD513" s="80" t="n">
        <v>0</v>
      </c>
      <c r="AE513" s="82" t="n">
        <v>7820.13343</v>
      </c>
      <c r="AF513" s="83" t="n">
        <v>33253.00408</v>
      </c>
      <c r="AG513" s="84" t="n">
        <v>19607.65406</v>
      </c>
      <c r="AH513" s="84" t="n">
        <v>13645.35002</v>
      </c>
      <c r="AI513" s="84" t="n">
        <v>0</v>
      </c>
      <c r="AJ513" s="85" t="n">
        <v>0</v>
      </c>
      <c r="AK513" s="86" t="n">
        <v>-1.81898940354586E-012</v>
      </c>
      <c r="AL513" s="87"/>
    </row>
    <row r="514" customFormat="false" ht="15" hidden="false" customHeight="false" outlineLevel="0" collapsed="false">
      <c r="A514" s="57" t="n">
        <v>508</v>
      </c>
      <c r="B514" s="79" t="n">
        <v>2511</v>
      </c>
      <c r="C514" s="57" t="s">
        <v>373</v>
      </c>
      <c r="D514" s="80" t="n">
        <v>1447.72126</v>
      </c>
      <c r="E514" s="80" t="n">
        <v>1482.46334</v>
      </c>
      <c r="F514" s="80" t="n">
        <v>14438.02336</v>
      </c>
      <c r="G514" s="80" t="n">
        <v>2686.9196</v>
      </c>
      <c r="H514" s="81" t="n">
        <v>20055.12756</v>
      </c>
      <c r="I514" s="80" t="n">
        <v>301.42129</v>
      </c>
      <c r="J514" s="80" t="n">
        <v>1686.0753</v>
      </c>
      <c r="K514" s="80" t="n">
        <v>212.34395</v>
      </c>
      <c r="L514" s="80" t="n">
        <v>1713.51062</v>
      </c>
      <c r="M514" s="80" t="n">
        <v>126.0929</v>
      </c>
      <c r="N514" s="80" t="n">
        <v>187.46555</v>
      </c>
      <c r="O514" s="80" t="n">
        <v>6078.873</v>
      </c>
      <c r="P514" s="81" t="n">
        <v>10305.78261</v>
      </c>
      <c r="Q514" s="80" t="n">
        <v>39.34298</v>
      </c>
      <c r="R514" s="80" t="n">
        <v>203.97501</v>
      </c>
      <c r="S514" s="80" t="n">
        <v>12.87222</v>
      </c>
      <c r="T514" s="80" t="n">
        <v>0.0861</v>
      </c>
      <c r="U514" s="80" t="n">
        <v>144.60197</v>
      </c>
      <c r="V514" s="80" t="n">
        <v>160.34599</v>
      </c>
      <c r="W514" s="80" t="n">
        <v>12.70098</v>
      </c>
      <c r="X514" s="80" t="n">
        <v>1.87112</v>
      </c>
      <c r="Y514" s="80" t="n">
        <v>3.56962</v>
      </c>
      <c r="Z514" s="80" t="n">
        <v>1.17299</v>
      </c>
      <c r="AA514" s="80" t="n">
        <v>4.41093</v>
      </c>
      <c r="AB514" s="80" t="n">
        <v>2.05053</v>
      </c>
      <c r="AC514" s="80" t="n">
        <v>0</v>
      </c>
      <c r="AD514" s="80" t="n">
        <v>0</v>
      </c>
      <c r="AE514" s="82" t="n">
        <v>587.00044</v>
      </c>
      <c r="AF514" s="83" t="n">
        <v>30947.91061</v>
      </c>
      <c r="AG514" s="84" t="n">
        <v>27440.80605</v>
      </c>
      <c r="AH514" s="84" t="n">
        <v>3489.99265</v>
      </c>
      <c r="AI514" s="84" t="n">
        <v>0</v>
      </c>
      <c r="AJ514" s="85" t="n">
        <v>17.11191</v>
      </c>
      <c r="AK514" s="86" t="n">
        <v>-3.73034936274053E-013</v>
      </c>
      <c r="AL514" s="87"/>
    </row>
    <row r="515" customFormat="false" ht="15" hidden="false" customHeight="false" outlineLevel="0" collapsed="false">
      <c r="A515" s="57" t="n">
        <v>509</v>
      </c>
      <c r="B515" s="79" t="n">
        <v>2590</v>
      </c>
      <c r="C515" s="57" t="s">
        <v>374</v>
      </c>
      <c r="D515" s="80" t="n">
        <v>35080.93257</v>
      </c>
      <c r="E515" s="80" t="n">
        <v>3373.47738</v>
      </c>
      <c r="F515" s="80" t="n">
        <v>55827.89952</v>
      </c>
      <c r="G515" s="80" t="n">
        <v>10139.87311</v>
      </c>
      <c r="H515" s="81" t="n">
        <v>104422.18258</v>
      </c>
      <c r="I515" s="80" t="n">
        <v>1346.00079</v>
      </c>
      <c r="J515" s="80" t="n">
        <v>11690.34814</v>
      </c>
      <c r="K515" s="80" t="n">
        <v>3307.28007</v>
      </c>
      <c r="L515" s="80" t="n">
        <v>13915.48232</v>
      </c>
      <c r="M515" s="80" t="n">
        <v>678.30762</v>
      </c>
      <c r="N515" s="80" t="n">
        <v>970.57252</v>
      </c>
      <c r="O515" s="80" t="n">
        <v>376.284</v>
      </c>
      <c r="P515" s="81" t="n">
        <v>32284.27546</v>
      </c>
      <c r="Q515" s="80" t="n">
        <v>914.94241</v>
      </c>
      <c r="R515" s="80" t="n">
        <v>152.03884</v>
      </c>
      <c r="S515" s="80" t="n">
        <v>34.12338</v>
      </c>
      <c r="T515" s="80" t="n">
        <v>14.58656</v>
      </c>
      <c r="U515" s="80" t="n">
        <v>178.02989</v>
      </c>
      <c r="V515" s="80" t="n">
        <v>223.16931</v>
      </c>
      <c r="W515" s="80" t="n">
        <v>5376.76956</v>
      </c>
      <c r="X515" s="80" t="n">
        <v>105.48496</v>
      </c>
      <c r="Y515" s="80" t="n">
        <v>537.78729</v>
      </c>
      <c r="Z515" s="80" t="n">
        <v>21099.24465</v>
      </c>
      <c r="AA515" s="80" t="n">
        <v>7509.11121</v>
      </c>
      <c r="AB515" s="80" t="n">
        <v>460.6771</v>
      </c>
      <c r="AC515" s="80" t="n">
        <v>448.21237</v>
      </c>
      <c r="AD515" s="80" t="n">
        <v>1291.99082</v>
      </c>
      <c r="AE515" s="82" t="n">
        <v>38346.16835</v>
      </c>
      <c r="AF515" s="83" t="n">
        <v>175052.62639</v>
      </c>
      <c r="AG515" s="84" t="n">
        <v>94646.80575</v>
      </c>
      <c r="AH515" s="84" t="n">
        <v>67071.7275</v>
      </c>
      <c r="AI515" s="84" t="n">
        <v>0</v>
      </c>
      <c r="AJ515" s="85" t="n">
        <v>13334.09314</v>
      </c>
      <c r="AK515" s="86" t="n">
        <v>0</v>
      </c>
      <c r="AL515" s="87"/>
    </row>
    <row r="516" customFormat="false" ht="15" hidden="false" customHeight="false" outlineLevel="0" collapsed="false">
      <c r="A516" s="57" t="n">
        <v>510</v>
      </c>
      <c r="B516" s="79" t="n">
        <v>259005</v>
      </c>
      <c r="C516" s="57" t="s">
        <v>375</v>
      </c>
      <c r="D516" s="80" t="n">
        <v>620.92835</v>
      </c>
      <c r="E516" s="80" t="n">
        <v>0</v>
      </c>
      <c r="F516" s="80" t="n">
        <v>546.96752</v>
      </c>
      <c r="G516" s="80" t="n">
        <v>0.031</v>
      </c>
      <c r="H516" s="81" t="n">
        <v>1167.92687</v>
      </c>
      <c r="I516" s="80" t="n">
        <v>0</v>
      </c>
      <c r="J516" s="80" t="n">
        <v>391.0241</v>
      </c>
      <c r="K516" s="80" t="n">
        <v>38.12021</v>
      </c>
      <c r="L516" s="80" t="n">
        <v>0</v>
      </c>
      <c r="M516" s="80" t="n">
        <v>42.19532</v>
      </c>
      <c r="N516" s="80" t="n">
        <v>0</v>
      </c>
      <c r="O516" s="80" t="n">
        <v>0</v>
      </c>
      <c r="P516" s="81" t="n">
        <v>471.33963</v>
      </c>
      <c r="Q516" s="80" t="n">
        <v>4.54873</v>
      </c>
      <c r="R516" s="80" t="n">
        <v>0</v>
      </c>
      <c r="S516" s="80" t="n">
        <v>0.18077</v>
      </c>
      <c r="T516" s="80" t="n">
        <v>0</v>
      </c>
      <c r="U516" s="80" t="n">
        <v>0</v>
      </c>
      <c r="V516" s="80" t="n">
        <v>26.66914</v>
      </c>
      <c r="W516" s="80" t="n">
        <v>0</v>
      </c>
      <c r="X516" s="80" t="n">
        <v>0</v>
      </c>
      <c r="Y516" s="80" t="n">
        <v>0.05665</v>
      </c>
      <c r="Z516" s="80" t="n">
        <v>27.46204</v>
      </c>
      <c r="AA516" s="80" t="n">
        <v>5186.67693</v>
      </c>
      <c r="AB516" s="80" t="n">
        <v>0</v>
      </c>
      <c r="AC516" s="80" t="n">
        <v>0</v>
      </c>
      <c r="AD516" s="80" t="n">
        <v>0</v>
      </c>
      <c r="AE516" s="82" t="n">
        <v>5245.59426</v>
      </c>
      <c r="AF516" s="83" t="n">
        <v>6884.86076</v>
      </c>
      <c r="AG516" s="84" t="n">
        <v>1007.06785</v>
      </c>
      <c r="AH516" s="84" t="n">
        <v>691.11598</v>
      </c>
      <c r="AI516" s="84" t="n">
        <v>0</v>
      </c>
      <c r="AJ516" s="85" t="n">
        <v>5186.67693</v>
      </c>
      <c r="AK516" s="86" t="n">
        <v>0</v>
      </c>
      <c r="AL516" s="87"/>
    </row>
    <row r="517" customFormat="false" ht="15" hidden="false" customHeight="false" outlineLevel="0" collapsed="false">
      <c r="A517" s="57" t="n">
        <v>511</v>
      </c>
      <c r="B517" s="79" t="n">
        <v>259010</v>
      </c>
      <c r="C517" s="57" t="s">
        <v>376</v>
      </c>
      <c r="D517" s="80"/>
      <c r="E517" s="80"/>
      <c r="F517" s="80"/>
      <c r="G517" s="80"/>
      <c r="H517" s="81" t="n">
        <v>0</v>
      </c>
      <c r="I517" s="80"/>
      <c r="J517" s="80"/>
      <c r="K517" s="80"/>
      <c r="L517" s="80"/>
      <c r="M517" s="80"/>
      <c r="N517" s="80"/>
      <c r="O517" s="80"/>
      <c r="P517" s="81" t="n">
        <v>0</v>
      </c>
      <c r="Q517" s="80"/>
      <c r="R517" s="80"/>
      <c r="S517" s="80"/>
      <c r="T517" s="80"/>
      <c r="U517" s="80"/>
      <c r="V517" s="80"/>
      <c r="W517" s="80"/>
      <c r="X517" s="80"/>
      <c r="Y517" s="80"/>
      <c r="Z517" s="80"/>
      <c r="AA517" s="80"/>
      <c r="AB517" s="80"/>
      <c r="AC517" s="80"/>
      <c r="AD517" s="80"/>
      <c r="AE517" s="82" t="n">
        <v>0</v>
      </c>
      <c r="AF517" s="83" t="n">
        <v>0</v>
      </c>
      <c r="AG517" s="84" t="n">
        <v>0</v>
      </c>
      <c r="AH517" s="84" t="n">
        <v>0</v>
      </c>
      <c r="AI517" s="84" t="n">
        <v>0</v>
      </c>
      <c r="AJ517" s="85" t="n">
        <v>0</v>
      </c>
      <c r="AK517" s="86" t="n">
        <v>0</v>
      </c>
      <c r="AL517" s="87"/>
    </row>
    <row r="518" customFormat="false" ht="15" hidden="false" customHeight="false" outlineLevel="0" collapsed="false">
      <c r="A518" s="57" t="n">
        <v>512</v>
      </c>
      <c r="B518" s="79" t="n">
        <v>259015</v>
      </c>
      <c r="C518" s="57" t="s">
        <v>377</v>
      </c>
      <c r="D518" s="80" t="n">
        <v>19.34764</v>
      </c>
      <c r="E518" s="80" t="n">
        <v>207.35371</v>
      </c>
      <c r="F518" s="80" t="n">
        <v>301.54487</v>
      </c>
      <c r="G518" s="80" t="n">
        <v>274.54021</v>
      </c>
      <c r="H518" s="81" t="n">
        <v>802.78643</v>
      </c>
      <c r="I518" s="80" t="n">
        <v>166.27463</v>
      </c>
      <c r="J518" s="80" t="n">
        <v>588.59253</v>
      </c>
      <c r="K518" s="80" t="n">
        <v>118.37153</v>
      </c>
      <c r="L518" s="80" t="n">
        <v>116.45938</v>
      </c>
      <c r="M518" s="80" t="n">
        <v>98.48863</v>
      </c>
      <c r="N518" s="80" t="n">
        <v>50.77269</v>
      </c>
      <c r="O518" s="80" t="n">
        <v>57.396</v>
      </c>
      <c r="P518" s="81" t="n">
        <v>1196.35539</v>
      </c>
      <c r="Q518" s="80" t="n">
        <v>42.48832</v>
      </c>
      <c r="R518" s="80" t="n">
        <v>2.7178</v>
      </c>
      <c r="S518" s="80" t="n">
        <v>9.90347</v>
      </c>
      <c r="T518" s="80" t="n">
        <v>14.58656</v>
      </c>
      <c r="U518" s="80" t="n">
        <v>94.32901</v>
      </c>
      <c r="V518" s="80" t="n">
        <v>0.297</v>
      </c>
      <c r="W518" s="80" t="n">
        <v>93.65899</v>
      </c>
      <c r="X518" s="80" t="n">
        <v>0</v>
      </c>
      <c r="Y518" s="80" t="n">
        <v>10.71988</v>
      </c>
      <c r="Z518" s="80" t="n">
        <v>36.54258</v>
      </c>
      <c r="AA518" s="80" t="n">
        <v>2.77074</v>
      </c>
      <c r="AB518" s="80" t="n">
        <v>1.83425</v>
      </c>
      <c r="AC518" s="80" t="n">
        <v>10.36622</v>
      </c>
      <c r="AD518" s="80" t="n">
        <v>0.01448</v>
      </c>
      <c r="AE518" s="82" t="n">
        <v>320.2293</v>
      </c>
      <c r="AF518" s="83" t="n">
        <v>2319.37112</v>
      </c>
      <c r="AG518" s="84" t="n">
        <v>1596.87584</v>
      </c>
      <c r="AH518" s="84" t="n">
        <v>615.69933</v>
      </c>
      <c r="AI518" s="84" t="n">
        <v>0</v>
      </c>
      <c r="AJ518" s="85" t="n">
        <v>106.79595</v>
      </c>
      <c r="AK518" s="86" t="n">
        <v>-2.8421709430404E-013</v>
      </c>
      <c r="AL518" s="87"/>
    </row>
    <row r="519" customFormat="false" ht="15" hidden="false" customHeight="false" outlineLevel="0" collapsed="false">
      <c r="A519" s="57" t="n">
        <v>513</v>
      </c>
      <c r="B519" s="79" t="n">
        <v>259020</v>
      </c>
      <c r="C519" s="57" t="s">
        <v>378</v>
      </c>
      <c r="D519" s="80"/>
      <c r="E519" s="80"/>
      <c r="F519" s="80"/>
      <c r="G519" s="80"/>
      <c r="H519" s="81" t="n">
        <v>0</v>
      </c>
      <c r="I519" s="80"/>
      <c r="J519" s="80"/>
      <c r="K519" s="80"/>
      <c r="L519" s="80"/>
      <c r="M519" s="80"/>
      <c r="N519" s="80"/>
      <c r="O519" s="80"/>
      <c r="P519" s="81" t="n">
        <v>0</v>
      </c>
      <c r="Q519" s="80"/>
      <c r="R519" s="80"/>
      <c r="S519" s="80"/>
      <c r="T519" s="80"/>
      <c r="U519" s="80"/>
      <c r="V519" s="80"/>
      <c r="W519" s="80"/>
      <c r="X519" s="80"/>
      <c r="Y519" s="80"/>
      <c r="Z519" s="80"/>
      <c r="AA519" s="80"/>
      <c r="AB519" s="80"/>
      <c r="AC519" s="80"/>
      <c r="AD519" s="80"/>
      <c r="AE519" s="82" t="n">
        <v>0</v>
      </c>
      <c r="AF519" s="83" t="n">
        <v>0</v>
      </c>
      <c r="AG519" s="84" t="n">
        <v>0</v>
      </c>
      <c r="AH519" s="84" t="n">
        <v>0</v>
      </c>
      <c r="AI519" s="84" t="n">
        <v>0</v>
      </c>
      <c r="AJ519" s="85" t="n">
        <v>0</v>
      </c>
      <c r="AK519" s="86" t="n">
        <v>0</v>
      </c>
      <c r="AL519" s="87"/>
    </row>
    <row r="520" customFormat="false" ht="15" hidden="false" customHeight="false" outlineLevel="0" collapsed="false">
      <c r="A520" s="57" t="n">
        <v>514</v>
      </c>
      <c r="B520" s="79" t="n">
        <v>259090</v>
      </c>
      <c r="C520" s="57" t="s">
        <v>379</v>
      </c>
      <c r="D520" s="80" t="n">
        <v>34440.65658</v>
      </c>
      <c r="E520" s="80" t="n">
        <v>3166.12367</v>
      </c>
      <c r="F520" s="80" t="n">
        <v>54979.38713</v>
      </c>
      <c r="G520" s="80" t="n">
        <v>9865.3019</v>
      </c>
      <c r="H520" s="81" t="n">
        <v>102451.46928</v>
      </c>
      <c r="I520" s="80" t="n">
        <v>1179.72616</v>
      </c>
      <c r="J520" s="80" t="n">
        <v>10710.73151</v>
      </c>
      <c r="K520" s="80" t="n">
        <v>3150.78833</v>
      </c>
      <c r="L520" s="80" t="n">
        <v>13799.02294</v>
      </c>
      <c r="M520" s="80" t="n">
        <v>537.62367</v>
      </c>
      <c r="N520" s="80" t="n">
        <v>919.79983</v>
      </c>
      <c r="O520" s="80" t="n">
        <v>318.888</v>
      </c>
      <c r="P520" s="81" t="n">
        <v>30616.58044</v>
      </c>
      <c r="Q520" s="80" t="n">
        <v>867.90536</v>
      </c>
      <c r="R520" s="80" t="n">
        <v>149.32104</v>
      </c>
      <c r="S520" s="80" t="n">
        <v>24.03914</v>
      </c>
      <c r="T520" s="80" t="n">
        <v>0</v>
      </c>
      <c r="U520" s="80" t="n">
        <v>83.70088</v>
      </c>
      <c r="V520" s="80" t="n">
        <v>196.20317</v>
      </c>
      <c r="W520" s="80" t="n">
        <v>5283.11057</v>
      </c>
      <c r="X520" s="80" t="n">
        <v>105.48496</v>
      </c>
      <c r="Y520" s="80" t="n">
        <v>527.01076</v>
      </c>
      <c r="Z520" s="80" t="n">
        <v>21035.24003</v>
      </c>
      <c r="AA520" s="80" t="n">
        <v>2319.66354</v>
      </c>
      <c r="AB520" s="80" t="n">
        <v>458.84285</v>
      </c>
      <c r="AC520" s="80" t="n">
        <v>437.84615</v>
      </c>
      <c r="AD520" s="80" t="n">
        <v>1291.97634</v>
      </c>
      <c r="AE520" s="82" t="n">
        <v>32780.34479</v>
      </c>
      <c r="AF520" s="83" t="n">
        <v>165848.39451</v>
      </c>
      <c r="AG520" s="84" t="n">
        <v>92042.86206</v>
      </c>
      <c r="AH520" s="84" t="n">
        <v>65764.91219</v>
      </c>
      <c r="AI520" s="84" t="n">
        <v>0</v>
      </c>
      <c r="AJ520" s="85" t="n">
        <v>8040.62026</v>
      </c>
      <c r="AK520" s="86" t="n">
        <v>1.00044417195022E-011</v>
      </c>
      <c r="AL520" s="87"/>
    </row>
    <row r="521" customFormat="false" ht="15" hidden="false" customHeight="false" outlineLevel="0" collapsed="false">
      <c r="A521" s="57" t="n">
        <v>515</v>
      </c>
      <c r="B521" s="79" t="n">
        <v>26</v>
      </c>
      <c r="C521" s="57" t="s">
        <v>351</v>
      </c>
      <c r="D521" s="80" t="n">
        <v>297422.41964</v>
      </c>
      <c r="E521" s="80" t="n">
        <v>10717.47001</v>
      </c>
      <c r="F521" s="80" t="n">
        <v>121649.38768</v>
      </c>
      <c r="G521" s="80" t="n">
        <v>23988.08583</v>
      </c>
      <c r="H521" s="81" t="n">
        <v>453777.36316</v>
      </c>
      <c r="I521" s="80" t="n">
        <v>13272.18551</v>
      </c>
      <c r="J521" s="80" t="n">
        <v>20229.24434</v>
      </c>
      <c r="K521" s="80" t="n">
        <v>13585.27779</v>
      </c>
      <c r="L521" s="80" t="n">
        <v>25000</v>
      </c>
      <c r="M521" s="80" t="n">
        <v>411.34715</v>
      </c>
      <c r="N521" s="80" t="n">
        <v>13552.81805</v>
      </c>
      <c r="O521" s="80" t="n">
        <v>0</v>
      </c>
      <c r="P521" s="81" t="n">
        <v>86050.87284</v>
      </c>
      <c r="Q521" s="80" t="n">
        <v>5660.88167</v>
      </c>
      <c r="R521" s="80" t="n">
        <v>5474.68893</v>
      </c>
      <c r="S521" s="80" t="n">
        <v>0</v>
      </c>
      <c r="T521" s="80" t="n">
        <v>0</v>
      </c>
      <c r="U521" s="80" t="n">
        <v>3.36808</v>
      </c>
      <c r="V521" s="80" t="n">
        <v>842.54852</v>
      </c>
      <c r="W521" s="80" t="n">
        <v>82144.90492</v>
      </c>
      <c r="X521" s="80" t="n">
        <v>0</v>
      </c>
      <c r="Y521" s="80" t="n">
        <v>78.05761</v>
      </c>
      <c r="Z521" s="80" t="n">
        <v>0</v>
      </c>
      <c r="AA521" s="80" t="n">
        <v>87471.86312</v>
      </c>
      <c r="AB521" s="80" t="n">
        <v>8074.08481</v>
      </c>
      <c r="AC521" s="80" t="n">
        <v>13125.63873</v>
      </c>
      <c r="AD521" s="80" t="n">
        <v>0</v>
      </c>
      <c r="AE521" s="82" t="n">
        <v>202876.03639</v>
      </c>
      <c r="AF521" s="83" t="n">
        <v>742704.27239</v>
      </c>
      <c r="AG521" s="84" t="n">
        <v>219225.57339</v>
      </c>
      <c r="AH521" s="84" t="n">
        <v>340736.29223</v>
      </c>
      <c r="AI521" s="84" t="n">
        <v>0</v>
      </c>
      <c r="AJ521" s="85" t="n">
        <v>182742.40677</v>
      </c>
      <c r="AK521" s="86" t="n">
        <v>0</v>
      </c>
      <c r="AL521" s="87"/>
    </row>
    <row r="522" customFormat="false" ht="15" hidden="false" customHeight="false" outlineLevel="0" collapsed="false">
      <c r="A522" s="57" t="n">
        <v>516</v>
      </c>
      <c r="B522" s="79" t="n">
        <v>2601</v>
      </c>
      <c r="C522" s="57" t="s">
        <v>380</v>
      </c>
      <c r="D522" s="80" t="n">
        <v>0</v>
      </c>
      <c r="E522" s="80" t="n">
        <v>0</v>
      </c>
      <c r="F522" s="80" t="n">
        <v>620.99997</v>
      </c>
      <c r="G522" s="80" t="n">
        <v>1328.95726</v>
      </c>
      <c r="H522" s="81" t="n">
        <v>1949.95723</v>
      </c>
      <c r="I522" s="80" t="n">
        <v>0</v>
      </c>
      <c r="J522" s="80" t="n">
        <v>0</v>
      </c>
      <c r="K522" s="80" t="n">
        <v>0</v>
      </c>
      <c r="L522" s="80" t="n">
        <v>0</v>
      </c>
      <c r="M522" s="80" t="n">
        <v>0</v>
      </c>
      <c r="N522" s="80" t="n">
        <v>0</v>
      </c>
      <c r="O522" s="80" t="n">
        <v>0</v>
      </c>
      <c r="P522" s="81" t="n">
        <v>0</v>
      </c>
      <c r="Q522" s="80" t="n">
        <v>0.01</v>
      </c>
      <c r="R522" s="80" t="n">
        <v>0</v>
      </c>
      <c r="S522" s="80" t="n">
        <v>0</v>
      </c>
      <c r="T522" s="80" t="n">
        <v>0</v>
      </c>
      <c r="U522" s="80" t="n">
        <v>3.36808</v>
      </c>
      <c r="V522" s="80" t="n">
        <v>0</v>
      </c>
      <c r="W522" s="80" t="n">
        <v>0</v>
      </c>
      <c r="X522" s="80" t="n">
        <v>0</v>
      </c>
      <c r="Y522" s="80" t="n">
        <v>0</v>
      </c>
      <c r="Z522" s="80" t="n">
        <v>0</v>
      </c>
      <c r="AA522" s="80" t="n">
        <v>0</v>
      </c>
      <c r="AB522" s="80" t="n">
        <v>0</v>
      </c>
      <c r="AC522" s="80" t="n">
        <v>102.27865</v>
      </c>
      <c r="AD522" s="80" t="n">
        <v>0</v>
      </c>
      <c r="AE522" s="82" t="n">
        <v>105.65673</v>
      </c>
      <c r="AF522" s="83" t="n">
        <v>2055.61396</v>
      </c>
      <c r="AG522" s="84" t="n">
        <v>1953.32531</v>
      </c>
      <c r="AH522" s="84" t="n">
        <v>0.01</v>
      </c>
      <c r="AI522" s="84" t="n">
        <v>0</v>
      </c>
      <c r="AJ522" s="85" t="n">
        <v>102.27865</v>
      </c>
      <c r="AK522" s="86" t="n">
        <v>1.84741111297626E-013</v>
      </c>
      <c r="AL522" s="87"/>
    </row>
    <row r="523" customFormat="false" ht="15" hidden="false" customHeight="false" outlineLevel="0" collapsed="false">
      <c r="A523" s="57" t="n">
        <v>517</v>
      </c>
      <c r="B523" s="79" t="n">
        <v>2602</v>
      </c>
      <c r="C523" s="57" t="s">
        <v>381</v>
      </c>
      <c r="D523" s="80" t="n">
        <v>0</v>
      </c>
      <c r="E523" s="80" t="n">
        <v>0</v>
      </c>
      <c r="F523" s="80" t="n">
        <v>0</v>
      </c>
      <c r="G523" s="80" t="n">
        <v>0</v>
      </c>
      <c r="H523" s="81" t="n">
        <v>0</v>
      </c>
      <c r="I523" s="80" t="n">
        <v>0</v>
      </c>
      <c r="J523" s="80" t="n">
        <v>0</v>
      </c>
      <c r="K523" s="80" t="n">
        <v>0</v>
      </c>
      <c r="L523" s="80" t="n">
        <v>0</v>
      </c>
      <c r="M523" s="80" t="n">
        <v>0</v>
      </c>
      <c r="N523" s="80" t="n">
        <v>0</v>
      </c>
      <c r="O523" s="80" t="n">
        <v>0</v>
      </c>
      <c r="P523" s="81" t="n">
        <v>0</v>
      </c>
      <c r="Q523" s="80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  <c r="V523" s="80" t="n">
        <v>0</v>
      </c>
      <c r="W523" s="80" t="n">
        <v>10199.51579</v>
      </c>
      <c r="X523" s="80" t="n">
        <v>0</v>
      </c>
      <c r="Y523" s="80" t="n">
        <v>0</v>
      </c>
      <c r="Z523" s="80" t="n">
        <v>0</v>
      </c>
      <c r="AA523" s="80" t="n">
        <v>0</v>
      </c>
      <c r="AB523" s="80" t="n">
        <v>4262.58886</v>
      </c>
      <c r="AC523" s="80" t="n">
        <v>773.36008</v>
      </c>
      <c r="AD523" s="80" t="n">
        <v>0</v>
      </c>
      <c r="AE523" s="82" t="n">
        <v>15235.46473</v>
      </c>
      <c r="AF523" s="83" t="n">
        <v>15235.46473</v>
      </c>
      <c r="AG523" s="84" t="n">
        <v>4262.58886</v>
      </c>
      <c r="AH523" s="84" t="n">
        <v>0</v>
      </c>
      <c r="AI523" s="84" t="n">
        <v>0</v>
      </c>
      <c r="AJ523" s="85" t="n">
        <v>10972.87587</v>
      </c>
      <c r="AK523" s="86" t="n">
        <v>0</v>
      </c>
      <c r="AL523" s="87"/>
    </row>
    <row r="524" customFormat="false" ht="15" hidden="false" customHeight="false" outlineLevel="0" collapsed="false">
      <c r="A524" s="57" t="n">
        <v>518</v>
      </c>
      <c r="B524" s="79" t="n">
        <v>260205</v>
      </c>
      <c r="C524" s="57" t="s">
        <v>107</v>
      </c>
      <c r="D524" s="80" t="n">
        <v>0</v>
      </c>
      <c r="E524" s="80" t="n">
        <v>0</v>
      </c>
      <c r="F524" s="80" t="n">
        <v>0</v>
      </c>
      <c r="G524" s="80" t="n">
        <v>0</v>
      </c>
      <c r="H524" s="81" t="n">
        <v>0</v>
      </c>
      <c r="I524" s="80" t="n">
        <v>0</v>
      </c>
      <c r="J524" s="80" t="n">
        <v>0</v>
      </c>
      <c r="K524" s="80" t="n">
        <v>0</v>
      </c>
      <c r="L524" s="80" t="n">
        <v>0</v>
      </c>
      <c r="M524" s="80" t="n">
        <v>0</v>
      </c>
      <c r="N524" s="80" t="n">
        <v>0</v>
      </c>
      <c r="O524" s="80" t="n">
        <v>0</v>
      </c>
      <c r="P524" s="81" t="n">
        <v>0</v>
      </c>
      <c r="Q524" s="80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  <c r="V524" s="80" t="n">
        <v>0</v>
      </c>
      <c r="W524" s="80" t="n">
        <v>6642.58038</v>
      </c>
      <c r="X524" s="80" t="n">
        <v>0</v>
      </c>
      <c r="Y524" s="80" t="n">
        <v>0</v>
      </c>
      <c r="Z524" s="80" t="n">
        <v>0</v>
      </c>
      <c r="AA524" s="80" t="n">
        <v>0</v>
      </c>
      <c r="AB524" s="80" t="n">
        <v>129.75263</v>
      </c>
      <c r="AC524" s="80" t="n">
        <v>10.71874</v>
      </c>
      <c r="AD524" s="80" t="n">
        <v>0</v>
      </c>
      <c r="AE524" s="82" t="n">
        <v>6783.05175</v>
      </c>
      <c r="AF524" s="83" t="n">
        <v>6783.05175</v>
      </c>
      <c r="AG524" s="84" t="n">
        <v>129.75263</v>
      </c>
      <c r="AH524" s="84" t="n">
        <v>0</v>
      </c>
      <c r="AI524" s="84" t="n">
        <v>0</v>
      </c>
      <c r="AJ524" s="85" t="n">
        <v>6653.29912</v>
      </c>
      <c r="AK524" s="86" t="n">
        <v>0</v>
      </c>
      <c r="AL524" s="87"/>
    </row>
    <row r="525" customFormat="false" ht="15" hidden="false" customHeight="false" outlineLevel="0" collapsed="false">
      <c r="A525" s="57" t="n">
        <v>519</v>
      </c>
      <c r="B525" s="79" t="n">
        <v>260210</v>
      </c>
      <c r="C525" s="57" t="s">
        <v>108</v>
      </c>
      <c r="D525" s="80" t="n">
        <v>0</v>
      </c>
      <c r="E525" s="80" t="n">
        <v>0</v>
      </c>
      <c r="F525" s="80" t="n">
        <v>0</v>
      </c>
      <c r="G525" s="80" t="n">
        <v>0</v>
      </c>
      <c r="H525" s="81" t="n">
        <v>0</v>
      </c>
      <c r="I525" s="80" t="n">
        <v>0</v>
      </c>
      <c r="J525" s="80" t="n">
        <v>0</v>
      </c>
      <c r="K525" s="80" t="n">
        <v>0</v>
      </c>
      <c r="L525" s="80" t="n">
        <v>0</v>
      </c>
      <c r="M525" s="80" t="n">
        <v>0</v>
      </c>
      <c r="N525" s="80" t="n">
        <v>0</v>
      </c>
      <c r="O525" s="80" t="n">
        <v>0</v>
      </c>
      <c r="P525" s="81" t="n">
        <v>0</v>
      </c>
      <c r="Q525" s="80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  <c r="V525" s="80" t="n">
        <v>0</v>
      </c>
      <c r="W525" s="80" t="n">
        <v>1804.77732</v>
      </c>
      <c r="X525" s="80" t="n">
        <v>0</v>
      </c>
      <c r="Y525" s="80" t="n">
        <v>0</v>
      </c>
      <c r="Z525" s="80" t="n">
        <v>0</v>
      </c>
      <c r="AA525" s="80" t="n">
        <v>0</v>
      </c>
      <c r="AB525" s="80" t="n">
        <v>384.71865</v>
      </c>
      <c r="AC525" s="80" t="n">
        <v>21.69938</v>
      </c>
      <c r="AD525" s="80" t="n">
        <v>0</v>
      </c>
      <c r="AE525" s="82" t="n">
        <v>2211.19535</v>
      </c>
      <c r="AF525" s="83" t="n">
        <v>2211.19535</v>
      </c>
      <c r="AG525" s="84" t="n">
        <v>384.71865</v>
      </c>
      <c r="AH525" s="84" t="n">
        <v>0</v>
      </c>
      <c r="AI525" s="84" t="n">
        <v>0</v>
      </c>
      <c r="AJ525" s="85" t="n">
        <v>1826.4767</v>
      </c>
      <c r="AK525" s="86" t="n">
        <v>0</v>
      </c>
      <c r="AL525" s="87"/>
    </row>
    <row r="526" customFormat="false" ht="15" hidden="false" customHeight="false" outlineLevel="0" collapsed="false">
      <c r="A526" s="57" t="n">
        <v>520</v>
      </c>
      <c r="B526" s="79" t="n">
        <v>260215</v>
      </c>
      <c r="C526" s="57" t="s">
        <v>109</v>
      </c>
      <c r="D526" s="80" t="n">
        <v>0</v>
      </c>
      <c r="E526" s="80" t="n">
        <v>0</v>
      </c>
      <c r="F526" s="80" t="n">
        <v>0</v>
      </c>
      <c r="G526" s="80" t="n">
        <v>0</v>
      </c>
      <c r="H526" s="81" t="n">
        <v>0</v>
      </c>
      <c r="I526" s="80" t="n">
        <v>0</v>
      </c>
      <c r="J526" s="80" t="n">
        <v>0</v>
      </c>
      <c r="K526" s="80" t="n">
        <v>0</v>
      </c>
      <c r="L526" s="80" t="n">
        <v>0</v>
      </c>
      <c r="M526" s="80" t="n">
        <v>0</v>
      </c>
      <c r="N526" s="80" t="n">
        <v>0</v>
      </c>
      <c r="O526" s="80" t="n">
        <v>0</v>
      </c>
      <c r="P526" s="81" t="n">
        <v>0</v>
      </c>
      <c r="Q526" s="80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  <c r="V526" s="80" t="n">
        <v>0</v>
      </c>
      <c r="W526" s="80" t="n">
        <v>717.27417</v>
      </c>
      <c r="X526" s="80" t="n">
        <v>0</v>
      </c>
      <c r="Y526" s="80" t="n">
        <v>0</v>
      </c>
      <c r="Z526" s="80" t="n">
        <v>0</v>
      </c>
      <c r="AA526" s="80" t="n">
        <v>0</v>
      </c>
      <c r="AB526" s="80" t="n">
        <v>525.24395</v>
      </c>
      <c r="AC526" s="80" t="n">
        <v>33.21612</v>
      </c>
      <c r="AD526" s="80" t="n">
        <v>0</v>
      </c>
      <c r="AE526" s="82" t="n">
        <v>1275.73424</v>
      </c>
      <c r="AF526" s="83" t="n">
        <v>1275.73424</v>
      </c>
      <c r="AG526" s="84" t="n">
        <v>525.24395</v>
      </c>
      <c r="AH526" s="84" t="n">
        <v>0</v>
      </c>
      <c r="AI526" s="84" t="n">
        <v>0</v>
      </c>
      <c r="AJ526" s="85" t="n">
        <v>750.49029</v>
      </c>
      <c r="AK526" s="86" t="n">
        <v>0</v>
      </c>
      <c r="AL526" s="87"/>
    </row>
    <row r="527" customFormat="false" ht="15" hidden="false" customHeight="false" outlineLevel="0" collapsed="false">
      <c r="A527" s="57" t="n">
        <v>521</v>
      </c>
      <c r="B527" s="79" t="n">
        <v>260220</v>
      </c>
      <c r="C527" s="57" t="s">
        <v>110</v>
      </c>
      <c r="D527" s="80" t="n">
        <v>0</v>
      </c>
      <c r="E527" s="80" t="n">
        <v>0</v>
      </c>
      <c r="F527" s="80" t="n">
        <v>0</v>
      </c>
      <c r="G527" s="80" t="n">
        <v>0</v>
      </c>
      <c r="H527" s="81" t="n">
        <v>0</v>
      </c>
      <c r="I527" s="80" t="n">
        <v>0</v>
      </c>
      <c r="J527" s="80" t="n">
        <v>0</v>
      </c>
      <c r="K527" s="80" t="n">
        <v>0</v>
      </c>
      <c r="L527" s="80" t="n">
        <v>0</v>
      </c>
      <c r="M527" s="80" t="n">
        <v>0</v>
      </c>
      <c r="N527" s="80" t="n">
        <v>0</v>
      </c>
      <c r="O527" s="80" t="n">
        <v>0</v>
      </c>
      <c r="P527" s="81" t="n">
        <v>0</v>
      </c>
      <c r="Q527" s="80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  <c r="V527" s="80" t="n">
        <v>0</v>
      </c>
      <c r="W527" s="80" t="n">
        <v>1034.88392</v>
      </c>
      <c r="X527" s="80" t="n">
        <v>0</v>
      </c>
      <c r="Y527" s="80" t="n">
        <v>0</v>
      </c>
      <c r="Z527" s="80" t="n">
        <v>0</v>
      </c>
      <c r="AA527" s="80" t="n">
        <v>0</v>
      </c>
      <c r="AB527" s="80" t="n">
        <v>846.96798</v>
      </c>
      <c r="AC527" s="80" t="n">
        <v>68.90334</v>
      </c>
      <c r="AD527" s="80" t="n">
        <v>0</v>
      </c>
      <c r="AE527" s="82" t="n">
        <v>1950.75524</v>
      </c>
      <c r="AF527" s="83" t="n">
        <v>1950.75524</v>
      </c>
      <c r="AG527" s="84" t="n">
        <v>846.96798</v>
      </c>
      <c r="AH527" s="84" t="n">
        <v>0</v>
      </c>
      <c r="AI527" s="84" t="n">
        <v>0</v>
      </c>
      <c r="AJ527" s="85" t="n">
        <v>1103.78726</v>
      </c>
      <c r="AK527" s="86" t="n">
        <v>0</v>
      </c>
      <c r="AL527" s="87"/>
    </row>
    <row r="528" customFormat="false" ht="15" hidden="false" customHeight="false" outlineLevel="0" collapsed="false">
      <c r="A528" s="57" t="n">
        <v>522</v>
      </c>
      <c r="B528" s="79" t="n">
        <v>260225</v>
      </c>
      <c r="C528" s="57" t="s">
        <v>111</v>
      </c>
      <c r="D528" s="80" t="n">
        <v>0</v>
      </c>
      <c r="E528" s="80" t="n">
        <v>0</v>
      </c>
      <c r="F528" s="80" t="n">
        <v>0</v>
      </c>
      <c r="G528" s="80" t="n">
        <v>0</v>
      </c>
      <c r="H528" s="81" t="n">
        <v>0</v>
      </c>
      <c r="I528" s="80" t="n">
        <v>0</v>
      </c>
      <c r="J528" s="80" t="n">
        <v>0</v>
      </c>
      <c r="K528" s="80" t="n">
        <v>0</v>
      </c>
      <c r="L528" s="80" t="n">
        <v>0</v>
      </c>
      <c r="M528" s="80" t="n">
        <v>0</v>
      </c>
      <c r="N528" s="80" t="n">
        <v>0</v>
      </c>
      <c r="O528" s="80" t="n">
        <v>0</v>
      </c>
      <c r="P528" s="81" t="n">
        <v>0</v>
      </c>
      <c r="Q528" s="80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  <c r="V528" s="80" t="n">
        <v>0</v>
      </c>
      <c r="W528" s="80" t="n">
        <v>0</v>
      </c>
      <c r="X528" s="80" t="n">
        <v>0</v>
      </c>
      <c r="Y528" s="80" t="n">
        <v>0</v>
      </c>
      <c r="Z528" s="80" t="n">
        <v>0</v>
      </c>
      <c r="AA528" s="80" t="n">
        <v>0</v>
      </c>
      <c r="AB528" s="80" t="n">
        <v>2375.90565</v>
      </c>
      <c r="AC528" s="80" t="n">
        <v>638.8225</v>
      </c>
      <c r="AD528" s="80" t="n">
        <v>0</v>
      </c>
      <c r="AE528" s="82" t="n">
        <v>3014.72815</v>
      </c>
      <c r="AF528" s="83" t="n">
        <v>3014.72815</v>
      </c>
      <c r="AG528" s="84" t="n">
        <v>2375.90565</v>
      </c>
      <c r="AH528" s="84" t="n">
        <v>0</v>
      </c>
      <c r="AI528" s="84" t="n">
        <v>0</v>
      </c>
      <c r="AJ528" s="85" t="n">
        <v>638.8225</v>
      </c>
      <c r="AK528" s="86" t="n">
        <v>0</v>
      </c>
      <c r="AL528" s="87"/>
    </row>
    <row r="529" customFormat="false" ht="15" hidden="false" customHeight="false" outlineLevel="0" collapsed="false">
      <c r="A529" s="57" t="n">
        <v>523</v>
      </c>
      <c r="B529" s="79" t="n">
        <v>2603</v>
      </c>
      <c r="C529" s="57" t="s">
        <v>382</v>
      </c>
      <c r="D529" s="80" t="n">
        <v>290000</v>
      </c>
      <c r="E529" s="80" t="n">
        <v>717.47001</v>
      </c>
      <c r="F529" s="80" t="n">
        <v>14616.02476</v>
      </c>
      <c r="G529" s="80" t="n">
        <v>0</v>
      </c>
      <c r="H529" s="81" t="n">
        <v>305333.49477</v>
      </c>
      <c r="I529" s="80" t="n">
        <v>0</v>
      </c>
      <c r="J529" s="80" t="n">
        <v>328.20285</v>
      </c>
      <c r="K529" s="80" t="n">
        <v>4500</v>
      </c>
      <c r="L529" s="80" t="n">
        <v>0</v>
      </c>
      <c r="M529" s="80" t="n">
        <v>0</v>
      </c>
      <c r="N529" s="80" t="n">
        <v>0</v>
      </c>
      <c r="O529" s="80" t="n">
        <v>0</v>
      </c>
      <c r="P529" s="81" t="n">
        <v>4828.20285</v>
      </c>
      <c r="Q529" s="80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  <c r="V529" s="80" t="n">
        <v>0</v>
      </c>
      <c r="W529" s="80" t="n">
        <v>67518.745</v>
      </c>
      <c r="X529" s="80" t="n">
        <v>0</v>
      </c>
      <c r="Y529" s="80" t="n">
        <v>0</v>
      </c>
      <c r="Z529" s="80" t="n">
        <v>0</v>
      </c>
      <c r="AA529" s="80" t="n">
        <v>25941.17646</v>
      </c>
      <c r="AB529" s="80" t="n">
        <v>3343.04111</v>
      </c>
      <c r="AC529" s="80" t="n">
        <v>12250</v>
      </c>
      <c r="AD529" s="80" t="n">
        <v>0</v>
      </c>
      <c r="AE529" s="82" t="n">
        <v>109052.96257</v>
      </c>
      <c r="AF529" s="83" t="n">
        <v>419214.66019</v>
      </c>
      <c r="AG529" s="84" t="n">
        <v>18287.26872</v>
      </c>
      <c r="AH529" s="84" t="n">
        <v>295217.47001</v>
      </c>
      <c r="AI529" s="84" t="n">
        <v>0</v>
      </c>
      <c r="AJ529" s="85" t="n">
        <v>105709.92146</v>
      </c>
      <c r="AK529" s="86" t="n">
        <v>0</v>
      </c>
      <c r="AL529" s="87"/>
    </row>
    <row r="530" customFormat="false" ht="15" hidden="false" customHeight="false" outlineLevel="0" collapsed="false">
      <c r="A530" s="57" t="n">
        <v>524</v>
      </c>
      <c r="B530" s="79" t="n">
        <v>260305</v>
      </c>
      <c r="C530" s="57" t="s">
        <v>107</v>
      </c>
      <c r="D530" s="80" t="n">
        <v>0</v>
      </c>
      <c r="E530" s="80" t="n">
        <v>0</v>
      </c>
      <c r="F530" s="80" t="n">
        <v>691.75845</v>
      </c>
      <c r="G530" s="80" t="n">
        <v>0</v>
      </c>
      <c r="H530" s="81" t="n">
        <v>691.75845</v>
      </c>
      <c r="I530" s="80" t="n">
        <v>0</v>
      </c>
      <c r="J530" s="80" t="n">
        <v>257.3423</v>
      </c>
      <c r="K530" s="80" t="n">
        <v>0</v>
      </c>
      <c r="L530" s="80" t="n">
        <v>0</v>
      </c>
      <c r="M530" s="80" t="n">
        <v>0</v>
      </c>
      <c r="N530" s="80" t="n">
        <v>0</v>
      </c>
      <c r="O530" s="80" t="n">
        <v>0</v>
      </c>
      <c r="P530" s="81" t="n">
        <v>257.3423</v>
      </c>
      <c r="Q530" s="80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  <c r="V530" s="80" t="n">
        <v>0</v>
      </c>
      <c r="W530" s="80" t="n">
        <v>3500</v>
      </c>
      <c r="X530" s="80" t="n">
        <v>0</v>
      </c>
      <c r="Y530" s="80" t="n">
        <v>0</v>
      </c>
      <c r="Z530" s="80" t="n">
        <v>0</v>
      </c>
      <c r="AA530" s="80" t="n">
        <v>0</v>
      </c>
      <c r="AB530" s="80" t="n">
        <v>0</v>
      </c>
      <c r="AC530" s="80" t="n">
        <v>500</v>
      </c>
      <c r="AD530" s="80" t="n">
        <v>0</v>
      </c>
      <c r="AE530" s="82" t="n">
        <v>4000</v>
      </c>
      <c r="AF530" s="83" t="n">
        <v>4949.10075</v>
      </c>
      <c r="AG530" s="84" t="n">
        <v>949.10075</v>
      </c>
      <c r="AH530" s="84" t="n">
        <v>0</v>
      </c>
      <c r="AI530" s="84" t="n">
        <v>0</v>
      </c>
      <c r="AJ530" s="85" t="n">
        <v>4000</v>
      </c>
      <c r="AK530" s="86" t="n">
        <v>0</v>
      </c>
      <c r="AL530" s="87"/>
    </row>
    <row r="531" customFormat="false" ht="15" hidden="false" customHeight="false" outlineLevel="0" collapsed="false">
      <c r="A531" s="57" t="n">
        <v>525</v>
      </c>
      <c r="B531" s="79" t="n">
        <v>260310</v>
      </c>
      <c r="C531" s="57" t="s">
        <v>108</v>
      </c>
      <c r="D531" s="80" t="n">
        <v>0</v>
      </c>
      <c r="E531" s="80" t="n">
        <v>0</v>
      </c>
      <c r="F531" s="80" t="n">
        <v>3299.30765</v>
      </c>
      <c r="G531" s="80" t="n">
        <v>0</v>
      </c>
      <c r="H531" s="81" t="n">
        <v>3299.30765</v>
      </c>
      <c r="I531" s="80" t="n">
        <v>0</v>
      </c>
      <c r="J531" s="80" t="n">
        <v>57.93626</v>
      </c>
      <c r="K531" s="80" t="n">
        <v>0</v>
      </c>
      <c r="L531" s="80" t="n">
        <v>0</v>
      </c>
      <c r="M531" s="80" t="n">
        <v>0</v>
      </c>
      <c r="N531" s="80" t="n">
        <v>0</v>
      </c>
      <c r="O531" s="80" t="n">
        <v>0</v>
      </c>
      <c r="P531" s="81" t="n">
        <v>57.93626</v>
      </c>
      <c r="Q531" s="80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  <c r="V531" s="80" t="n">
        <v>0</v>
      </c>
      <c r="W531" s="80" t="n">
        <v>4126.8975</v>
      </c>
      <c r="X531" s="80" t="n">
        <v>0</v>
      </c>
      <c r="Y531" s="80" t="n">
        <v>0</v>
      </c>
      <c r="Z531" s="80" t="n">
        <v>0</v>
      </c>
      <c r="AA531" s="80" t="n">
        <v>2500</v>
      </c>
      <c r="AB531" s="80" t="n">
        <v>0</v>
      </c>
      <c r="AC531" s="80" t="n">
        <v>1750</v>
      </c>
      <c r="AD531" s="80" t="n">
        <v>0</v>
      </c>
      <c r="AE531" s="82" t="n">
        <v>8376.8975</v>
      </c>
      <c r="AF531" s="83" t="n">
        <v>11734.14141</v>
      </c>
      <c r="AG531" s="84" t="n">
        <v>3357.24391</v>
      </c>
      <c r="AH531" s="84" t="n">
        <v>0</v>
      </c>
      <c r="AI531" s="84" t="n">
        <v>0</v>
      </c>
      <c r="AJ531" s="85" t="n">
        <v>8376.8975</v>
      </c>
      <c r="AK531" s="86" t="n">
        <v>0</v>
      </c>
      <c r="AL531" s="87"/>
    </row>
    <row r="532" customFormat="false" ht="15" hidden="false" customHeight="false" outlineLevel="0" collapsed="false">
      <c r="A532" s="57" t="n">
        <v>526</v>
      </c>
      <c r="B532" s="79" t="n">
        <v>260315</v>
      </c>
      <c r="C532" s="57" t="s">
        <v>109</v>
      </c>
      <c r="D532" s="80" t="n">
        <v>5000</v>
      </c>
      <c r="E532" s="80" t="n">
        <v>0</v>
      </c>
      <c r="F532" s="80" t="n">
        <v>294.11765</v>
      </c>
      <c r="G532" s="80" t="n">
        <v>0</v>
      </c>
      <c r="H532" s="81" t="n">
        <v>5294.11765</v>
      </c>
      <c r="I532" s="80" t="n">
        <v>0</v>
      </c>
      <c r="J532" s="80" t="n">
        <v>12.92429</v>
      </c>
      <c r="K532" s="80" t="n">
        <v>0</v>
      </c>
      <c r="L532" s="80" t="n">
        <v>0</v>
      </c>
      <c r="M532" s="80" t="n">
        <v>0</v>
      </c>
      <c r="N532" s="80" t="n">
        <v>0</v>
      </c>
      <c r="O532" s="80" t="n">
        <v>0</v>
      </c>
      <c r="P532" s="81" t="n">
        <v>12.92429</v>
      </c>
      <c r="Q532" s="80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  <c r="V532" s="80" t="n">
        <v>0</v>
      </c>
      <c r="W532" s="80" t="n">
        <v>5937.5</v>
      </c>
      <c r="X532" s="80" t="n">
        <v>0</v>
      </c>
      <c r="Y532" s="80" t="n">
        <v>0</v>
      </c>
      <c r="Z532" s="80" t="n">
        <v>0</v>
      </c>
      <c r="AA532" s="80" t="n">
        <v>2176.47059</v>
      </c>
      <c r="AB532" s="80" t="n">
        <v>0</v>
      </c>
      <c r="AC532" s="80" t="n">
        <v>2500</v>
      </c>
      <c r="AD532" s="80" t="n">
        <v>0</v>
      </c>
      <c r="AE532" s="82" t="n">
        <v>10613.97059</v>
      </c>
      <c r="AF532" s="83" t="n">
        <v>15921.01253</v>
      </c>
      <c r="AG532" s="84" t="n">
        <v>307.04194</v>
      </c>
      <c r="AH532" s="84" t="n">
        <v>5000</v>
      </c>
      <c r="AI532" s="84" t="n">
        <v>0</v>
      </c>
      <c r="AJ532" s="85" t="n">
        <v>10613.97059</v>
      </c>
      <c r="AK532" s="86" t="n">
        <v>0</v>
      </c>
      <c r="AL532" s="87"/>
    </row>
    <row r="533" customFormat="false" ht="15" hidden="false" customHeight="false" outlineLevel="0" collapsed="false">
      <c r="A533" s="57" t="n">
        <v>527</v>
      </c>
      <c r="B533" s="79" t="n">
        <v>260320</v>
      </c>
      <c r="C533" s="57" t="s">
        <v>110</v>
      </c>
      <c r="D533" s="80" t="n">
        <v>0</v>
      </c>
      <c r="E533" s="80" t="n">
        <v>0</v>
      </c>
      <c r="F533" s="80" t="n">
        <v>294.11765</v>
      </c>
      <c r="G533" s="80" t="n">
        <v>0</v>
      </c>
      <c r="H533" s="81" t="n">
        <v>294.11765</v>
      </c>
      <c r="I533" s="80" t="n">
        <v>0</v>
      </c>
      <c r="J533" s="80" t="n">
        <v>0</v>
      </c>
      <c r="K533" s="80" t="n">
        <v>4500</v>
      </c>
      <c r="L533" s="80" t="n">
        <v>0</v>
      </c>
      <c r="M533" s="80" t="n">
        <v>0</v>
      </c>
      <c r="N533" s="80" t="n">
        <v>0</v>
      </c>
      <c r="O533" s="80" t="n">
        <v>0</v>
      </c>
      <c r="P533" s="81" t="n">
        <v>4500</v>
      </c>
      <c r="Q533" s="80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  <c r="V533" s="80" t="n">
        <v>0</v>
      </c>
      <c r="W533" s="80" t="n">
        <v>2505.94</v>
      </c>
      <c r="X533" s="80" t="n">
        <v>0</v>
      </c>
      <c r="Y533" s="80" t="n">
        <v>0</v>
      </c>
      <c r="Z533" s="80" t="n">
        <v>0</v>
      </c>
      <c r="AA533" s="80" t="n">
        <v>4852.94118</v>
      </c>
      <c r="AB533" s="80" t="n">
        <v>0</v>
      </c>
      <c r="AC533" s="80" t="n">
        <v>1000</v>
      </c>
      <c r="AD533" s="80" t="n">
        <v>0</v>
      </c>
      <c r="AE533" s="82" t="n">
        <v>8358.88118</v>
      </c>
      <c r="AF533" s="83" t="n">
        <v>13152.99883</v>
      </c>
      <c r="AG533" s="84" t="n">
        <v>294.11765</v>
      </c>
      <c r="AH533" s="84" t="n">
        <v>4500</v>
      </c>
      <c r="AI533" s="84" t="n">
        <v>0</v>
      </c>
      <c r="AJ533" s="85" t="n">
        <v>8358.88118</v>
      </c>
      <c r="AK533" s="86" t="n">
        <v>0</v>
      </c>
      <c r="AL533" s="87"/>
    </row>
    <row r="534" customFormat="false" ht="15" hidden="false" customHeight="false" outlineLevel="0" collapsed="false">
      <c r="A534" s="57" t="n">
        <v>528</v>
      </c>
      <c r="B534" s="79" t="n">
        <v>260325</v>
      </c>
      <c r="C534" s="57" t="s">
        <v>111</v>
      </c>
      <c r="D534" s="80" t="n">
        <v>285000</v>
      </c>
      <c r="E534" s="80" t="n">
        <v>717.47001</v>
      </c>
      <c r="F534" s="80" t="n">
        <v>10036.72336</v>
      </c>
      <c r="G534" s="80" t="n">
        <v>0</v>
      </c>
      <c r="H534" s="81" t="n">
        <v>295754.19337</v>
      </c>
      <c r="I534" s="80" t="n">
        <v>0</v>
      </c>
      <c r="J534" s="80" t="n">
        <v>0</v>
      </c>
      <c r="K534" s="80" t="n">
        <v>0</v>
      </c>
      <c r="L534" s="80" t="n">
        <v>0</v>
      </c>
      <c r="M534" s="80" t="n">
        <v>0</v>
      </c>
      <c r="N534" s="80" t="n">
        <v>0</v>
      </c>
      <c r="O534" s="80" t="n">
        <v>0</v>
      </c>
      <c r="P534" s="81" t="n">
        <v>0</v>
      </c>
      <c r="Q534" s="80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  <c r="V534" s="80" t="n">
        <v>0</v>
      </c>
      <c r="W534" s="80" t="n">
        <v>51448.4075</v>
      </c>
      <c r="X534" s="80" t="n">
        <v>0</v>
      </c>
      <c r="Y534" s="80" t="n">
        <v>0</v>
      </c>
      <c r="Z534" s="80" t="n">
        <v>0</v>
      </c>
      <c r="AA534" s="80" t="n">
        <v>16411.76469</v>
      </c>
      <c r="AB534" s="80" t="n">
        <v>3343.04111</v>
      </c>
      <c r="AC534" s="80" t="n">
        <v>6500</v>
      </c>
      <c r="AD534" s="80" t="n">
        <v>0</v>
      </c>
      <c r="AE534" s="82" t="n">
        <v>77703.2133</v>
      </c>
      <c r="AF534" s="83" t="n">
        <v>373457.40667</v>
      </c>
      <c r="AG534" s="84" t="n">
        <v>13379.76447</v>
      </c>
      <c r="AH534" s="84" t="n">
        <v>285717.47001</v>
      </c>
      <c r="AI534" s="84" t="n">
        <v>0</v>
      </c>
      <c r="AJ534" s="85" t="n">
        <v>74360.17219</v>
      </c>
      <c r="AK534" s="86" t="n">
        <v>0</v>
      </c>
      <c r="AL534" s="87"/>
    </row>
    <row r="535" customFormat="false" ht="15" hidden="false" customHeight="false" outlineLevel="0" collapsed="false">
      <c r="A535" s="57" t="n">
        <v>529</v>
      </c>
      <c r="B535" s="79" t="n">
        <v>2604</v>
      </c>
      <c r="C535" s="57" t="s">
        <v>383</v>
      </c>
      <c r="D535" s="80" t="n">
        <v>0</v>
      </c>
      <c r="E535" s="80" t="n">
        <v>0</v>
      </c>
      <c r="F535" s="80" t="n">
        <v>0</v>
      </c>
      <c r="G535" s="80" t="n">
        <v>0</v>
      </c>
      <c r="H535" s="81" t="n">
        <v>0</v>
      </c>
      <c r="I535" s="80" t="n">
        <v>0</v>
      </c>
      <c r="J535" s="80" t="n">
        <v>0</v>
      </c>
      <c r="K535" s="80" t="n">
        <v>0</v>
      </c>
      <c r="L535" s="80" t="n">
        <v>0</v>
      </c>
      <c r="M535" s="80" t="n">
        <v>0</v>
      </c>
      <c r="N535" s="80" t="n">
        <v>0</v>
      </c>
      <c r="O535" s="80" t="n">
        <v>0</v>
      </c>
      <c r="P535" s="81" t="n">
        <v>0</v>
      </c>
      <c r="Q535" s="80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  <c r="V535" s="80" t="n">
        <v>0</v>
      </c>
      <c r="W535" s="80" t="n">
        <v>0</v>
      </c>
      <c r="X535" s="80" t="n">
        <v>0</v>
      </c>
      <c r="Y535" s="80" t="n">
        <v>0</v>
      </c>
      <c r="Z535" s="80" t="n">
        <v>0</v>
      </c>
      <c r="AA535" s="80" t="n">
        <v>0</v>
      </c>
      <c r="AB535" s="80" t="n">
        <v>0</v>
      </c>
      <c r="AC535" s="80" t="n">
        <v>0</v>
      </c>
      <c r="AD535" s="80" t="n">
        <v>0</v>
      </c>
      <c r="AE535" s="82" t="n">
        <v>0</v>
      </c>
      <c r="AF535" s="83" t="n">
        <v>0</v>
      </c>
      <c r="AG535" s="84" t="n">
        <v>0</v>
      </c>
      <c r="AH535" s="84" t="n">
        <v>0</v>
      </c>
      <c r="AI535" s="84" t="n">
        <v>0</v>
      </c>
      <c r="AJ535" s="85" t="n">
        <v>0</v>
      </c>
      <c r="AK535" s="86" t="n">
        <v>0</v>
      </c>
      <c r="AL535" s="87"/>
    </row>
    <row r="536" customFormat="false" ht="15" hidden="false" customHeight="false" outlineLevel="0" collapsed="false">
      <c r="A536" s="57" t="n">
        <v>530</v>
      </c>
      <c r="B536" s="79" t="n">
        <v>260405</v>
      </c>
      <c r="C536" s="57" t="s">
        <v>107</v>
      </c>
      <c r="D536" s="80" t="n">
        <v>0</v>
      </c>
      <c r="E536" s="80" t="n">
        <v>0</v>
      </c>
      <c r="F536" s="80" t="n">
        <v>0</v>
      </c>
      <c r="G536" s="80" t="n">
        <v>0</v>
      </c>
      <c r="H536" s="81" t="n">
        <v>0</v>
      </c>
      <c r="I536" s="80" t="n">
        <v>0</v>
      </c>
      <c r="J536" s="80" t="n">
        <v>0</v>
      </c>
      <c r="K536" s="80" t="n">
        <v>0</v>
      </c>
      <c r="L536" s="80" t="n">
        <v>0</v>
      </c>
      <c r="M536" s="80" t="n">
        <v>0</v>
      </c>
      <c r="N536" s="80" t="n">
        <v>0</v>
      </c>
      <c r="O536" s="80" t="n">
        <v>0</v>
      </c>
      <c r="P536" s="81" t="n">
        <v>0</v>
      </c>
      <c r="Q536" s="80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  <c r="V536" s="80" t="n">
        <v>0</v>
      </c>
      <c r="W536" s="80" t="n">
        <v>0</v>
      </c>
      <c r="X536" s="80" t="n">
        <v>0</v>
      </c>
      <c r="Y536" s="80" t="n">
        <v>0</v>
      </c>
      <c r="Z536" s="80" t="n">
        <v>0</v>
      </c>
      <c r="AA536" s="80" t="n">
        <v>0</v>
      </c>
      <c r="AB536" s="80" t="n">
        <v>0</v>
      </c>
      <c r="AC536" s="80" t="n">
        <v>0</v>
      </c>
      <c r="AD536" s="80" t="n">
        <v>0</v>
      </c>
      <c r="AE536" s="82" t="n">
        <v>0</v>
      </c>
      <c r="AF536" s="83" t="n">
        <v>0</v>
      </c>
      <c r="AG536" s="84" t="n">
        <v>0</v>
      </c>
      <c r="AH536" s="84" t="n">
        <v>0</v>
      </c>
      <c r="AI536" s="84" t="n">
        <v>0</v>
      </c>
      <c r="AJ536" s="85" t="n">
        <v>0</v>
      </c>
      <c r="AK536" s="86" t="n">
        <v>0</v>
      </c>
      <c r="AL536" s="87"/>
    </row>
    <row r="537" customFormat="false" ht="15" hidden="false" customHeight="false" outlineLevel="0" collapsed="false">
      <c r="A537" s="57" t="n">
        <v>531</v>
      </c>
      <c r="B537" s="79" t="n">
        <v>260410</v>
      </c>
      <c r="C537" s="57" t="s">
        <v>108</v>
      </c>
      <c r="D537" s="80" t="n">
        <v>0</v>
      </c>
      <c r="E537" s="80" t="n">
        <v>0</v>
      </c>
      <c r="F537" s="80" t="n">
        <v>0</v>
      </c>
      <c r="G537" s="80" t="n">
        <v>0</v>
      </c>
      <c r="H537" s="81" t="n">
        <v>0</v>
      </c>
      <c r="I537" s="80" t="n">
        <v>0</v>
      </c>
      <c r="J537" s="80" t="n">
        <v>0</v>
      </c>
      <c r="K537" s="80" t="n">
        <v>0</v>
      </c>
      <c r="L537" s="80" t="n">
        <v>0</v>
      </c>
      <c r="M537" s="80" t="n">
        <v>0</v>
      </c>
      <c r="N537" s="80" t="n">
        <v>0</v>
      </c>
      <c r="O537" s="80" t="n">
        <v>0</v>
      </c>
      <c r="P537" s="81" t="n">
        <v>0</v>
      </c>
      <c r="Q537" s="80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  <c r="V537" s="80" t="n">
        <v>0</v>
      </c>
      <c r="W537" s="80" t="n">
        <v>0</v>
      </c>
      <c r="X537" s="80" t="n">
        <v>0</v>
      </c>
      <c r="Y537" s="80" t="n">
        <v>0</v>
      </c>
      <c r="Z537" s="80" t="n">
        <v>0</v>
      </c>
      <c r="AA537" s="80" t="n">
        <v>0</v>
      </c>
      <c r="AB537" s="80" t="n">
        <v>0</v>
      </c>
      <c r="AC537" s="80" t="n">
        <v>0</v>
      </c>
      <c r="AD537" s="80" t="n">
        <v>0</v>
      </c>
      <c r="AE537" s="82" t="n">
        <v>0</v>
      </c>
      <c r="AF537" s="83" t="n">
        <v>0</v>
      </c>
      <c r="AG537" s="84" t="n">
        <v>0</v>
      </c>
      <c r="AH537" s="84" t="n">
        <v>0</v>
      </c>
      <c r="AI537" s="84" t="n">
        <v>0</v>
      </c>
      <c r="AJ537" s="85" t="n">
        <v>0</v>
      </c>
      <c r="AK537" s="86" t="n">
        <v>0</v>
      </c>
      <c r="AL537" s="87"/>
    </row>
    <row r="538" customFormat="false" ht="15" hidden="false" customHeight="false" outlineLevel="0" collapsed="false">
      <c r="A538" s="57" t="n">
        <v>532</v>
      </c>
      <c r="B538" s="79" t="n">
        <v>260415</v>
      </c>
      <c r="C538" s="57" t="s">
        <v>109</v>
      </c>
      <c r="D538" s="80" t="n">
        <v>0</v>
      </c>
      <c r="E538" s="80" t="n">
        <v>0</v>
      </c>
      <c r="F538" s="80" t="n">
        <v>0</v>
      </c>
      <c r="G538" s="80" t="n">
        <v>0</v>
      </c>
      <c r="H538" s="81" t="n">
        <v>0</v>
      </c>
      <c r="I538" s="80" t="n">
        <v>0</v>
      </c>
      <c r="J538" s="80" t="n">
        <v>0</v>
      </c>
      <c r="K538" s="80" t="n">
        <v>0</v>
      </c>
      <c r="L538" s="80" t="n">
        <v>0</v>
      </c>
      <c r="M538" s="80" t="n">
        <v>0</v>
      </c>
      <c r="N538" s="80" t="n">
        <v>0</v>
      </c>
      <c r="O538" s="80" t="n">
        <v>0</v>
      </c>
      <c r="P538" s="81" t="n">
        <v>0</v>
      </c>
      <c r="Q538" s="80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  <c r="V538" s="80" t="n">
        <v>0</v>
      </c>
      <c r="W538" s="80" t="n">
        <v>0</v>
      </c>
      <c r="X538" s="80" t="n">
        <v>0</v>
      </c>
      <c r="Y538" s="80" t="n">
        <v>0</v>
      </c>
      <c r="Z538" s="80" t="n">
        <v>0</v>
      </c>
      <c r="AA538" s="80" t="n">
        <v>0</v>
      </c>
      <c r="AB538" s="80" t="n">
        <v>0</v>
      </c>
      <c r="AC538" s="80" t="n">
        <v>0</v>
      </c>
      <c r="AD538" s="80" t="n">
        <v>0</v>
      </c>
      <c r="AE538" s="82" t="n">
        <v>0</v>
      </c>
      <c r="AF538" s="83" t="n">
        <v>0</v>
      </c>
      <c r="AG538" s="84" t="n">
        <v>0</v>
      </c>
      <c r="AH538" s="84" t="n">
        <v>0</v>
      </c>
      <c r="AI538" s="84" t="n">
        <v>0</v>
      </c>
      <c r="AJ538" s="85" t="n">
        <v>0</v>
      </c>
      <c r="AK538" s="86" t="n">
        <v>0</v>
      </c>
      <c r="AL538" s="87"/>
    </row>
    <row r="539" customFormat="false" ht="15" hidden="false" customHeight="false" outlineLevel="0" collapsed="false">
      <c r="A539" s="57" t="n">
        <v>533</v>
      </c>
      <c r="B539" s="79" t="n">
        <v>260420</v>
      </c>
      <c r="C539" s="57" t="s">
        <v>110</v>
      </c>
      <c r="D539" s="80" t="n">
        <v>0</v>
      </c>
      <c r="E539" s="80" t="n">
        <v>0</v>
      </c>
      <c r="F539" s="80" t="n">
        <v>0</v>
      </c>
      <c r="G539" s="80" t="n">
        <v>0</v>
      </c>
      <c r="H539" s="81" t="n">
        <v>0</v>
      </c>
      <c r="I539" s="80" t="n">
        <v>0</v>
      </c>
      <c r="J539" s="80" t="n">
        <v>0</v>
      </c>
      <c r="K539" s="80" t="n">
        <v>0</v>
      </c>
      <c r="L539" s="80" t="n">
        <v>0</v>
      </c>
      <c r="M539" s="80" t="n">
        <v>0</v>
      </c>
      <c r="N539" s="80" t="n">
        <v>0</v>
      </c>
      <c r="O539" s="80" t="n">
        <v>0</v>
      </c>
      <c r="P539" s="81" t="n">
        <v>0</v>
      </c>
      <c r="Q539" s="80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  <c r="V539" s="80" t="n">
        <v>0</v>
      </c>
      <c r="W539" s="80" t="n">
        <v>0</v>
      </c>
      <c r="X539" s="80" t="n">
        <v>0</v>
      </c>
      <c r="Y539" s="80" t="n">
        <v>0</v>
      </c>
      <c r="Z539" s="80" t="n">
        <v>0</v>
      </c>
      <c r="AA539" s="80" t="n">
        <v>0</v>
      </c>
      <c r="AB539" s="80" t="n">
        <v>0</v>
      </c>
      <c r="AC539" s="80" t="n">
        <v>0</v>
      </c>
      <c r="AD539" s="80" t="n">
        <v>0</v>
      </c>
      <c r="AE539" s="82" t="n">
        <v>0</v>
      </c>
      <c r="AF539" s="83" t="n">
        <v>0</v>
      </c>
      <c r="AG539" s="84" t="n">
        <v>0</v>
      </c>
      <c r="AH539" s="84" t="n">
        <v>0</v>
      </c>
      <c r="AI539" s="84" t="n">
        <v>0</v>
      </c>
      <c r="AJ539" s="85" t="n">
        <v>0</v>
      </c>
      <c r="AK539" s="86" t="n">
        <v>0</v>
      </c>
      <c r="AL539" s="87"/>
    </row>
    <row r="540" customFormat="false" ht="15" hidden="false" customHeight="false" outlineLevel="0" collapsed="false">
      <c r="A540" s="57" t="n">
        <v>534</v>
      </c>
      <c r="B540" s="79" t="n">
        <v>260425</v>
      </c>
      <c r="C540" s="57" t="s">
        <v>111</v>
      </c>
      <c r="D540" s="80" t="n">
        <v>0</v>
      </c>
      <c r="E540" s="80" t="n">
        <v>0</v>
      </c>
      <c r="F540" s="80" t="n">
        <v>0</v>
      </c>
      <c r="G540" s="80" t="n">
        <v>0</v>
      </c>
      <c r="H540" s="81" t="n">
        <v>0</v>
      </c>
      <c r="I540" s="80" t="n">
        <v>0</v>
      </c>
      <c r="J540" s="80" t="n">
        <v>0</v>
      </c>
      <c r="K540" s="80" t="n">
        <v>0</v>
      </c>
      <c r="L540" s="80" t="n">
        <v>0</v>
      </c>
      <c r="M540" s="80" t="n">
        <v>0</v>
      </c>
      <c r="N540" s="80" t="n">
        <v>0</v>
      </c>
      <c r="O540" s="80" t="n">
        <v>0</v>
      </c>
      <c r="P540" s="81" t="n">
        <v>0</v>
      </c>
      <c r="Q540" s="80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  <c r="V540" s="80" t="n">
        <v>0</v>
      </c>
      <c r="W540" s="80" t="n">
        <v>0</v>
      </c>
      <c r="X540" s="80" t="n">
        <v>0</v>
      </c>
      <c r="Y540" s="80" t="n">
        <v>0</v>
      </c>
      <c r="Z540" s="80" t="n">
        <v>0</v>
      </c>
      <c r="AA540" s="80" t="n">
        <v>0</v>
      </c>
      <c r="AB540" s="80" t="n">
        <v>0</v>
      </c>
      <c r="AC540" s="80" t="n">
        <v>0</v>
      </c>
      <c r="AD540" s="80" t="n">
        <v>0</v>
      </c>
      <c r="AE540" s="82" t="n">
        <v>0</v>
      </c>
      <c r="AF540" s="83" t="n">
        <v>0</v>
      </c>
      <c r="AG540" s="84" t="n">
        <v>0</v>
      </c>
      <c r="AH540" s="84" t="n">
        <v>0</v>
      </c>
      <c r="AI540" s="84" t="n">
        <v>0</v>
      </c>
      <c r="AJ540" s="85" t="n">
        <v>0</v>
      </c>
      <c r="AK540" s="86" t="n">
        <v>0</v>
      </c>
      <c r="AL540" s="87"/>
    </row>
    <row r="541" customFormat="false" ht="15" hidden="false" customHeight="false" outlineLevel="0" collapsed="false">
      <c r="A541" s="57" t="n">
        <v>535</v>
      </c>
      <c r="B541" s="79" t="n">
        <v>2605</v>
      </c>
      <c r="C541" s="57" t="s">
        <v>384</v>
      </c>
      <c r="D541" s="80" t="n">
        <v>0</v>
      </c>
      <c r="E541" s="80" t="n">
        <v>10000</v>
      </c>
      <c r="F541" s="80" t="n">
        <v>0</v>
      </c>
      <c r="G541" s="80" t="n">
        <v>0</v>
      </c>
      <c r="H541" s="81" t="n">
        <v>10000</v>
      </c>
      <c r="I541" s="80" t="n">
        <v>0</v>
      </c>
      <c r="J541" s="80" t="n">
        <v>0</v>
      </c>
      <c r="K541" s="80" t="n">
        <v>0</v>
      </c>
      <c r="L541" s="80" t="n">
        <v>0</v>
      </c>
      <c r="M541" s="80" t="n">
        <v>0</v>
      </c>
      <c r="N541" s="80" t="n">
        <v>0</v>
      </c>
      <c r="O541" s="80" t="n">
        <v>0</v>
      </c>
      <c r="P541" s="81" t="n">
        <v>0</v>
      </c>
      <c r="Q541" s="80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  <c r="V541" s="80" t="n">
        <v>0</v>
      </c>
      <c r="W541" s="80" t="n">
        <v>0</v>
      </c>
      <c r="X541" s="80" t="n">
        <v>0</v>
      </c>
      <c r="Y541" s="80" t="n">
        <v>0</v>
      </c>
      <c r="Z541" s="80" t="n">
        <v>0</v>
      </c>
      <c r="AA541" s="80" t="n">
        <v>0</v>
      </c>
      <c r="AB541" s="80" t="n">
        <v>0</v>
      </c>
      <c r="AC541" s="80" t="n">
        <v>0</v>
      </c>
      <c r="AD541" s="80" t="n">
        <v>0</v>
      </c>
      <c r="AE541" s="82" t="n">
        <v>0</v>
      </c>
      <c r="AF541" s="83" t="n">
        <v>10000</v>
      </c>
      <c r="AG541" s="84" t="n">
        <v>0</v>
      </c>
      <c r="AH541" s="84" t="n">
        <v>10000</v>
      </c>
      <c r="AI541" s="84" t="n">
        <v>0</v>
      </c>
      <c r="AJ541" s="85" t="n">
        <v>0</v>
      </c>
      <c r="AK541" s="86" t="n">
        <v>0</v>
      </c>
      <c r="AL541" s="87"/>
    </row>
    <row r="542" customFormat="false" ht="15" hidden="false" customHeight="false" outlineLevel="0" collapsed="false">
      <c r="A542" s="57" t="n">
        <v>536</v>
      </c>
      <c r="B542" s="79" t="n">
        <v>260505</v>
      </c>
      <c r="C542" s="57" t="s">
        <v>107</v>
      </c>
      <c r="D542" s="80" t="n">
        <v>0</v>
      </c>
      <c r="E542" s="80" t="n">
        <v>0</v>
      </c>
      <c r="F542" s="80" t="n">
        <v>0</v>
      </c>
      <c r="G542" s="80" t="n">
        <v>0</v>
      </c>
      <c r="H542" s="81" t="n">
        <v>0</v>
      </c>
      <c r="I542" s="80" t="n">
        <v>0</v>
      </c>
      <c r="J542" s="80" t="n">
        <v>0</v>
      </c>
      <c r="K542" s="80" t="n">
        <v>0</v>
      </c>
      <c r="L542" s="80" t="n">
        <v>0</v>
      </c>
      <c r="M542" s="80" t="n">
        <v>0</v>
      </c>
      <c r="N542" s="80" t="n">
        <v>0</v>
      </c>
      <c r="O542" s="80" t="n">
        <v>0</v>
      </c>
      <c r="P542" s="81" t="n">
        <v>0</v>
      </c>
      <c r="Q542" s="80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  <c r="V542" s="80" t="n">
        <v>0</v>
      </c>
      <c r="W542" s="80" t="n">
        <v>0</v>
      </c>
      <c r="X542" s="80" t="n">
        <v>0</v>
      </c>
      <c r="Y542" s="80" t="n">
        <v>0</v>
      </c>
      <c r="Z542" s="80" t="n">
        <v>0</v>
      </c>
      <c r="AA542" s="80" t="n">
        <v>0</v>
      </c>
      <c r="AB542" s="80" t="n">
        <v>0</v>
      </c>
      <c r="AC542" s="80" t="n">
        <v>0</v>
      </c>
      <c r="AD542" s="80" t="n">
        <v>0</v>
      </c>
      <c r="AE542" s="82" t="n">
        <v>0</v>
      </c>
      <c r="AF542" s="83" t="n">
        <v>0</v>
      </c>
      <c r="AG542" s="84" t="n">
        <v>0</v>
      </c>
      <c r="AH542" s="84" t="n">
        <v>0</v>
      </c>
      <c r="AI542" s="84" t="n">
        <v>0</v>
      </c>
      <c r="AJ542" s="85" t="n">
        <v>0</v>
      </c>
      <c r="AK542" s="86" t="n">
        <v>0</v>
      </c>
      <c r="AL542" s="87"/>
    </row>
    <row r="543" customFormat="false" ht="15" hidden="false" customHeight="false" outlineLevel="0" collapsed="false">
      <c r="A543" s="57" t="n">
        <v>537</v>
      </c>
      <c r="B543" s="79" t="n">
        <v>260510</v>
      </c>
      <c r="C543" s="57" t="s">
        <v>108</v>
      </c>
      <c r="D543" s="80" t="n">
        <v>0</v>
      </c>
      <c r="E543" s="80" t="n">
        <v>4500</v>
      </c>
      <c r="F543" s="80" t="n">
        <v>0</v>
      </c>
      <c r="G543" s="80" t="n">
        <v>0</v>
      </c>
      <c r="H543" s="81" t="n">
        <v>4500</v>
      </c>
      <c r="I543" s="80" t="n">
        <v>0</v>
      </c>
      <c r="J543" s="80" t="n">
        <v>0</v>
      </c>
      <c r="K543" s="80" t="n">
        <v>0</v>
      </c>
      <c r="L543" s="80" t="n">
        <v>0</v>
      </c>
      <c r="M543" s="80" t="n">
        <v>0</v>
      </c>
      <c r="N543" s="80" t="n">
        <v>0</v>
      </c>
      <c r="O543" s="80" t="n">
        <v>0</v>
      </c>
      <c r="P543" s="81" t="n">
        <v>0</v>
      </c>
      <c r="Q543" s="80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  <c r="V543" s="80" t="n">
        <v>0</v>
      </c>
      <c r="W543" s="80" t="n">
        <v>0</v>
      </c>
      <c r="X543" s="80" t="n">
        <v>0</v>
      </c>
      <c r="Y543" s="80" t="n">
        <v>0</v>
      </c>
      <c r="Z543" s="80" t="n">
        <v>0</v>
      </c>
      <c r="AA543" s="80" t="n">
        <v>0</v>
      </c>
      <c r="AB543" s="80" t="n">
        <v>0</v>
      </c>
      <c r="AC543" s="80" t="n">
        <v>0</v>
      </c>
      <c r="AD543" s="80" t="n">
        <v>0</v>
      </c>
      <c r="AE543" s="82" t="n">
        <v>0</v>
      </c>
      <c r="AF543" s="83" t="n">
        <v>4500</v>
      </c>
      <c r="AG543" s="84" t="n">
        <v>0</v>
      </c>
      <c r="AH543" s="84" t="n">
        <v>4500</v>
      </c>
      <c r="AI543" s="84" t="n">
        <v>0</v>
      </c>
      <c r="AJ543" s="85" t="n">
        <v>0</v>
      </c>
      <c r="AK543" s="86" t="n">
        <v>0</v>
      </c>
      <c r="AL543" s="87"/>
    </row>
    <row r="544" customFormat="false" ht="15" hidden="false" customHeight="false" outlineLevel="0" collapsed="false">
      <c r="A544" s="57" t="n">
        <v>538</v>
      </c>
      <c r="B544" s="79" t="n">
        <v>260515</v>
      </c>
      <c r="C544" s="57" t="s">
        <v>109</v>
      </c>
      <c r="D544" s="80" t="n">
        <v>0</v>
      </c>
      <c r="E544" s="80" t="n">
        <v>0</v>
      </c>
      <c r="F544" s="80" t="n">
        <v>0</v>
      </c>
      <c r="G544" s="80" t="n">
        <v>0</v>
      </c>
      <c r="H544" s="81" t="n">
        <v>0</v>
      </c>
      <c r="I544" s="80" t="n">
        <v>0</v>
      </c>
      <c r="J544" s="80" t="n">
        <v>0</v>
      </c>
      <c r="K544" s="80" t="n">
        <v>0</v>
      </c>
      <c r="L544" s="80" t="n">
        <v>0</v>
      </c>
      <c r="M544" s="80" t="n">
        <v>0</v>
      </c>
      <c r="N544" s="80" t="n">
        <v>0</v>
      </c>
      <c r="O544" s="80" t="n">
        <v>0</v>
      </c>
      <c r="P544" s="81" t="n">
        <v>0</v>
      </c>
      <c r="Q544" s="80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  <c r="V544" s="80" t="n">
        <v>0</v>
      </c>
      <c r="W544" s="80" t="n">
        <v>0</v>
      </c>
      <c r="X544" s="80" t="n">
        <v>0</v>
      </c>
      <c r="Y544" s="80" t="n">
        <v>0</v>
      </c>
      <c r="Z544" s="80" t="n">
        <v>0</v>
      </c>
      <c r="AA544" s="80" t="n">
        <v>0</v>
      </c>
      <c r="AB544" s="80" t="n">
        <v>0</v>
      </c>
      <c r="AC544" s="80" t="n">
        <v>0</v>
      </c>
      <c r="AD544" s="80" t="n">
        <v>0</v>
      </c>
      <c r="AE544" s="82" t="n">
        <v>0</v>
      </c>
      <c r="AF544" s="83" t="n">
        <v>0</v>
      </c>
      <c r="AG544" s="84" t="n">
        <v>0</v>
      </c>
      <c r="AH544" s="84" t="n">
        <v>0</v>
      </c>
      <c r="AI544" s="84" t="n">
        <v>0</v>
      </c>
      <c r="AJ544" s="85" t="n">
        <v>0</v>
      </c>
      <c r="AK544" s="86" t="n">
        <v>0</v>
      </c>
      <c r="AL544" s="87"/>
    </row>
    <row r="545" customFormat="false" ht="15" hidden="false" customHeight="false" outlineLevel="0" collapsed="false">
      <c r="A545" s="57" t="n">
        <v>539</v>
      </c>
      <c r="B545" s="79" t="n">
        <v>260520</v>
      </c>
      <c r="C545" s="57" t="s">
        <v>110</v>
      </c>
      <c r="D545" s="80" t="n">
        <v>0</v>
      </c>
      <c r="E545" s="80" t="n">
        <v>5500</v>
      </c>
      <c r="F545" s="80" t="n">
        <v>0</v>
      </c>
      <c r="G545" s="80" t="n">
        <v>0</v>
      </c>
      <c r="H545" s="81" t="n">
        <v>5500</v>
      </c>
      <c r="I545" s="80" t="n">
        <v>0</v>
      </c>
      <c r="J545" s="80" t="n">
        <v>0</v>
      </c>
      <c r="K545" s="80" t="n">
        <v>0</v>
      </c>
      <c r="L545" s="80" t="n">
        <v>0</v>
      </c>
      <c r="M545" s="80" t="n">
        <v>0</v>
      </c>
      <c r="N545" s="80" t="n">
        <v>0</v>
      </c>
      <c r="O545" s="80" t="n">
        <v>0</v>
      </c>
      <c r="P545" s="81" t="n">
        <v>0</v>
      </c>
      <c r="Q545" s="80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  <c r="V545" s="80" t="n">
        <v>0</v>
      </c>
      <c r="W545" s="80" t="n">
        <v>0</v>
      </c>
      <c r="X545" s="80" t="n">
        <v>0</v>
      </c>
      <c r="Y545" s="80" t="n">
        <v>0</v>
      </c>
      <c r="Z545" s="80" t="n">
        <v>0</v>
      </c>
      <c r="AA545" s="80" t="n">
        <v>0</v>
      </c>
      <c r="AB545" s="80" t="n">
        <v>0</v>
      </c>
      <c r="AC545" s="80" t="n">
        <v>0</v>
      </c>
      <c r="AD545" s="80" t="n">
        <v>0</v>
      </c>
      <c r="AE545" s="82" t="n">
        <v>0</v>
      </c>
      <c r="AF545" s="83" t="n">
        <v>5500</v>
      </c>
      <c r="AG545" s="84" t="n">
        <v>0</v>
      </c>
      <c r="AH545" s="84" t="n">
        <v>5500</v>
      </c>
      <c r="AI545" s="84" t="n">
        <v>0</v>
      </c>
      <c r="AJ545" s="85" t="n">
        <v>0</v>
      </c>
      <c r="AK545" s="86" t="n">
        <v>0</v>
      </c>
      <c r="AL545" s="87"/>
    </row>
    <row r="546" customFormat="false" ht="15" hidden="false" customHeight="false" outlineLevel="0" collapsed="false">
      <c r="A546" s="57" t="n">
        <v>540</v>
      </c>
      <c r="B546" s="79" t="n">
        <v>260525</v>
      </c>
      <c r="C546" s="57" t="s">
        <v>111</v>
      </c>
      <c r="D546" s="80" t="n">
        <v>0</v>
      </c>
      <c r="E546" s="80" t="n">
        <v>0</v>
      </c>
      <c r="F546" s="80" t="n">
        <v>0</v>
      </c>
      <c r="G546" s="80" t="n">
        <v>0</v>
      </c>
      <c r="H546" s="81" t="n">
        <v>0</v>
      </c>
      <c r="I546" s="80" t="n">
        <v>0</v>
      </c>
      <c r="J546" s="80" t="n">
        <v>0</v>
      </c>
      <c r="K546" s="80" t="n">
        <v>0</v>
      </c>
      <c r="L546" s="80" t="n">
        <v>0</v>
      </c>
      <c r="M546" s="80" t="n">
        <v>0</v>
      </c>
      <c r="N546" s="80" t="n">
        <v>0</v>
      </c>
      <c r="O546" s="80" t="n">
        <v>0</v>
      </c>
      <c r="P546" s="81" t="n">
        <v>0</v>
      </c>
      <c r="Q546" s="80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  <c r="V546" s="80" t="n">
        <v>0</v>
      </c>
      <c r="W546" s="80" t="n">
        <v>0</v>
      </c>
      <c r="X546" s="80" t="n">
        <v>0</v>
      </c>
      <c r="Y546" s="80" t="n">
        <v>0</v>
      </c>
      <c r="Z546" s="80" t="n">
        <v>0</v>
      </c>
      <c r="AA546" s="80" t="n">
        <v>0</v>
      </c>
      <c r="AB546" s="80" t="n">
        <v>0</v>
      </c>
      <c r="AC546" s="80" t="n">
        <v>0</v>
      </c>
      <c r="AD546" s="80" t="n">
        <v>0</v>
      </c>
      <c r="AE546" s="82" t="n">
        <v>0</v>
      </c>
      <c r="AF546" s="83" t="n">
        <v>0</v>
      </c>
      <c r="AG546" s="84" t="n">
        <v>0</v>
      </c>
      <c r="AH546" s="84" t="n">
        <v>0</v>
      </c>
      <c r="AI546" s="84" t="n">
        <v>0</v>
      </c>
      <c r="AJ546" s="85" t="n">
        <v>0</v>
      </c>
      <c r="AK546" s="86" t="n">
        <v>0</v>
      </c>
      <c r="AL546" s="87"/>
    </row>
    <row r="547" customFormat="false" ht="15" hidden="false" customHeight="false" outlineLevel="0" collapsed="false">
      <c r="A547" s="57" t="n">
        <v>541</v>
      </c>
      <c r="B547" s="79" t="n">
        <v>2606</v>
      </c>
      <c r="C547" s="57" t="s">
        <v>385</v>
      </c>
      <c r="D547" s="80" t="n">
        <v>7298.41964</v>
      </c>
      <c r="E547" s="80" t="n">
        <v>0</v>
      </c>
      <c r="F547" s="80" t="n">
        <v>1599.86295</v>
      </c>
      <c r="G547" s="80" t="n">
        <v>17798.01747</v>
      </c>
      <c r="H547" s="81" t="n">
        <v>26696.30006</v>
      </c>
      <c r="I547" s="80" t="n">
        <v>13272.18551</v>
      </c>
      <c r="J547" s="80" t="n">
        <v>0</v>
      </c>
      <c r="K547" s="80" t="n">
        <v>9085.27779</v>
      </c>
      <c r="L547" s="80" t="n">
        <v>0</v>
      </c>
      <c r="M547" s="80" t="n">
        <v>0</v>
      </c>
      <c r="N547" s="80" t="n">
        <v>13552.81805</v>
      </c>
      <c r="O547" s="80" t="n">
        <v>0</v>
      </c>
      <c r="P547" s="81" t="n">
        <v>35910.28135</v>
      </c>
      <c r="Q547" s="80" t="n">
        <v>5660.87167</v>
      </c>
      <c r="R547" s="80" t="n">
        <v>5474.68893</v>
      </c>
      <c r="S547" s="80" t="n">
        <v>0</v>
      </c>
      <c r="T547" s="80" t="n">
        <v>0</v>
      </c>
      <c r="U547" s="80" t="n">
        <v>0</v>
      </c>
      <c r="V547" s="80" t="n">
        <v>842.54852</v>
      </c>
      <c r="W547" s="80" t="n">
        <v>4426.64413</v>
      </c>
      <c r="X547" s="80" t="n">
        <v>0</v>
      </c>
      <c r="Y547" s="80" t="n">
        <v>78.05761</v>
      </c>
      <c r="Z547" s="80" t="n">
        <v>0</v>
      </c>
      <c r="AA547" s="80" t="n">
        <v>0</v>
      </c>
      <c r="AB547" s="80" t="n">
        <v>468.45484</v>
      </c>
      <c r="AC547" s="80" t="n">
        <v>0</v>
      </c>
      <c r="AD547" s="80" t="n">
        <v>0</v>
      </c>
      <c r="AE547" s="82" t="n">
        <v>16951.2657</v>
      </c>
      <c r="AF547" s="83" t="n">
        <v>79557.84711</v>
      </c>
      <c r="AG547" s="84" t="n">
        <v>39736.39076</v>
      </c>
      <c r="AH547" s="84" t="n">
        <v>35394.81222</v>
      </c>
      <c r="AI547" s="84" t="n">
        <v>0</v>
      </c>
      <c r="AJ547" s="85" t="n">
        <v>4426.64413</v>
      </c>
      <c r="AK547" s="86" t="n">
        <v>1.54614099301398E-011</v>
      </c>
      <c r="AL547" s="87"/>
    </row>
    <row r="548" customFormat="false" ht="15" hidden="false" customHeight="false" outlineLevel="0" collapsed="false">
      <c r="A548" s="57" t="n">
        <v>542</v>
      </c>
      <c r="B548" s="79" t="n">
        <v>260605</v>
      </c>
      <c r="C548" s="57" t="s">
        <v>107</v>
      </c>
      <c r="D548" s="80" t="n">
        <v>199.69947</v>
      </c>
      <c r="E548" s="80" t="n">
        <v>0</v>
      </c>
      <c r="F548" s="80" t="n">
        <v>56.65586</v>
      </c>
      <c r="G548" s="80" t="n">
        <v>369.46852</v>
      </c>
      <c r="H548" s="81" t="n">
        <v>625.82385</v>
      </c>
      <c r="I548" s="80" t="n">
        <v>174.02947</v>
      </c>
      <c r="J548" s="80" t="n">
        <v>0</v>
      </c>
      <c r="K548" s="80" t="n">
        <v>108.35168</v>
      </c>
      <c r="L548" s="80" t="n">
        <v>0</v>
      </c>
      <c r="M548" s="80" t="n">
        <v>0</v>
      </c>
      <c r="N548" s="80" t="n">
        <v>190.11889</v>
      </c>
      <c r="O548" s="80" t="n">
        <v>0</v>
      </c>
      <c r="P548" s="81" t="n">
        <v>472.50004</v>
      </c>
      <c r="Q548" s="80" t="n">
        <v>196.17313</v>
      </c>
      <c r="R548" s="80" t="n">
        <v>80.97901</v>
      </c>
      <c r="S548" s="80" t="n">
        <v>0</v>
      </c>
      <c r="T548" s="80" t="n">
        <v>0</v>
      </c>
      <c r="U548" s="80" t="n">
        <v>0</v>
      </c>
      <c r="V548" s="80" t="n">
        <v>10.6757</v>
      </c>
      <c r="W548" s="80" t="n">
        <v>154.44735</v>
      </c>
      <c r="X548" s="80" t="n">
        <v>0</v>
      </c>
      <c r="Y548" s="80" t="n">
        <v>0.69643</v>
      </c>
      <c r="Z548" s="80" t="n">
        <v>0</v>
      </c>
      <c r="AA548" s="80" t="n">
        <v>0</v>
      </c>
      <c r="AB548" s="80" t="n">
        <v>39.16745</v>
      </c>
      <c r="AC548" s="80" t="n">
        <v>0</v>
      </c>
      <c r="AD548" s="80" t="n">
        <v>0</v>
      </c>
      <c r="AE548" s="82" t="n">
        <v>482.13907</v>
      </c>
      <c r="AF548" s="83" t="n">
        <v>1580.46296</v>
      </c>
      <c r="AG548" s="84" t="n">
        <v>747.06543</v>
      </c>
      <c r="AH548" s="84" t="n">
        <v>678.95018</v>
      </c>
      <c r="AI548" s="84" t="n">
        <v>0</v>
      </c>
      <c r="AJ548" s="85" t="n">
        <v>154.44735</v>
      </c>
      <c r="AK548" s="86" t="n">
        <v>0</v>
      </c>
      <c r="AL548" s="87"/>
    </row>
    <row r="549" customFormat="false" ht="15" hidden="false" customHeight="false" outlineLevel="0" collapsed="false">
      <c r="A549" s="57" t="n">
        <v>543</v>
      </c>
      <c r="B549" s="79" t="n">
        <v>260610</v>
      </c>
      <c r="C549" s="57" t="s">
        <v>108</v>
      </c>
      <c r="D549" s="80" t="n">
        <v>395.5995</v>
      </c>
      <c r="E549" s="80" t="n">
        <v>0</v>
      </c>
      <c r="F549" s="80" t="n">
        <v>125.45471</v>
      </c>
      <c r="G549" s="80" t="n">
        <v>742.60468</v>
      </c>
      <c r="H549" s="81" t="n">
        <v>1263.65889</v>
      </c>
      <c r="I549" s="80" t="n">
        <v>431.42321</v>
      </c>
      <c r="J549" s="80" t="n">
        <v>0</v>
      </c>
      <c r="K549" s="80" t="n">
        <v>205.67314</v>
      </c>
      <c r="L549" s="80" t="n">
        <v>0</v>
      </c>
      <c r="M549" s="80" t="n">
        <v>0</v>
      </c>
      <c r="N549" s="80" t="n">
        <v>389.51023</v>
      </c>
      <c r="O549" s="80" t="n">
        <v>0</v>
      </c>
      <c r="P549" s="81" t="n">
        <v>1026.60658</v>
      </c>
      <c r="Q549" s="80" t="n">
        <v>494.21467</v>
      </c>
      <c r="R549" s="80" t="n">
        <v>278.25822</v>
      </c>
      <c r="S549" s="80" t="n">
        <v>0</v>
      </c>
      <c r="T549" s="80" t="n">
        <v>0</v>
      </c>
      <c r="U549" s="80" t="n">
        <v>0</v>
      </c>
      <c r="V549" s="80" t="n">
        <v>31.58961</v>
      </c>
      <c r="W549" s="80" t="n">
        <v>310.27757</v>
      </c>
      <c r="X549" s="80" t="n">
        <v>0</v>
      </c>
      <c r="Y549" s="80" t="n">
        <v>1.40225</v>
      </c>
      <c r="Z549" s="80" t="n">
        <v>0</v>
      </c>
      <c r="AA549" s="80" t="n">
        <v>0</v>
      </c>
      <c r="AB549" s="80" t="n">
        <v>54.19832</v>
      </c>
      <c r="AC549" s="80" t="n">
        <v>0</v>
      </c>
      <c r="AD549" s="80" t="n">
        <v>0</v>
      </c>
      <c r="AE549" s="82" t="n">
        <v>1169.94064</v>
      </c>
      <c r="AF549" s="83" t="n">
        <v>3460.20611</v>
      </c>
      <c r="AG549" s="84" t="n">
        <v>1621.61577</v>
      </c>
      <c r="AH549" s="84" t="n">
        <v>1528.31277</v>
      </c>
      <c r="AI549" s="84" t="n">
        <v>0</v>
      </c>
      <c r="AJ549" s="85" t="n">
        <v>310.27757</v>
      </c>
      <c r="AK549" s="86" t="n">
        <v>0</v>
      </c>
      <c r="AL549" s="87"/>
    </row>
    <row r="550" customFormat="false" ht="15" hidden="false" customHeight="false" outlineLevel="0" collapsed="false">
      <c r="A550" s="57" t="n">
        <v>544</v>
      </c>
      <c r="B550" s="79" t="n">
        <v>260615</v>
      </c>
      <c r="C550" s="57" t="s">
        <v>109</v>
      </c>
      <c r="D550" s="80" t="n">
        <v>577.40359</v>
      </c>
      <c r="E550" s="80" t="n">
        <v>0</v>
      </c>
      <c r="F550" s="80" t="n">
        <v>180.93426</v>
      </c>
      <c r="G550" s="80" t="n">
        <v>1082.31994</v>
      </c>
      <c r="H550" s="81" t="n">
        <v>1840.65779</v>
      </c>
      <c r="I550" s="80" t="n">
        <v>651.3956</v>
      </c>
      <c r="J550" s="80" t="n">
        <v>0</v>
      </c>
      <c r="K550" s="80" t="n">
        <v>292.98106</v>
      </c>
      <c r="L550" s="80" t="n">
        <v>0</v>
      </c>
      <c r="M550" s="80" t="n">
        <v>0</v>
      </c>
      <c r="N550" s="80" t="n">
        <v>586.55637</v>
      </c>
      <c r="O550" s="80" t="n">
        <v>0</v>
      </c>
      <c r="P550" s="81" t="n">
        <v>1530.93303</v>
      </c>
      <c r="Q550" s="80" t="n">
        <v>691.03624</v>
      </c>
      <c r="R550" s="80" t="n">
        <v>439.76929</v>
      </c>
      <c r="S550" s="80" t="n">
        <v>0</v>
      </c>
      <c r="T550" s="80" t="n">
        <v>0</v>
      </c>
      <c r="U550" s="80" t="n">
        <v>0</v>
      </c>
      <c r="V550" s="80" t="n">
        <v>45.64015</v>
      </c>
      <c r="W550" s="80" t="n">
        <v>810.86763</v>
      </c>
      <c r="X550" s="80" t="n">
        <v>0</v>
      </c>
      <c r="Y550" s="80" t="n">
        <v>2.12712</v>
      </c>
      <c r="Z550" s="80" t="n">
        <v>0</v>
      </c>
      <c r="AA550" s="80" t="n">
        <v>0</v>
      </c>
      <c r="AB550" s="80" t="n">
        <v>111.6111</v>
      </c>
      <c r="AC550" s="80" t="n">
        <v>0</v>
      </c>
      <c r="AD550" s="80" t="n">
        <v>0</v>
      </c>
      <c r="AE550" s="82" t="n">
        <v>2101.05153</v>
      </c>
      <c r="AF550" s="83" t="n">
        <v>5472.64235</v>
      </c>
      <c r="AG550" s="84" t="n">
        <v>2446.83111</v>
      </c>
      <c r="AH550" s="84" t="n">
        <v>2214.94361</v>
      </c>
      <c r="AI550" s="84" t="n">
        <v>0</v>
      </c>
      <c r="AJ550" s="85" t="n">
        <v>810.86763</v>
      </c>
      <c r="AK550" s="86" t="n">
        <v>0</v>
      </c>
      <c r="AL550" s="87"/>
    </row>
    <row r="551" customFormat="false" ht="15" hidden="false" customHeight="false" outlineLevel="0" collapsed="false">
      <c r="A551" s="57" t="n">
        <v>545</v>
      </c>
      <c r="B551" s="79" t="n">
        <v>260620</v>
      </c>
      <c r="C551" s="57" t="s">
        <v>110</v>
      </c>
      <c r="D551" s="80" t="n">
        <v>1048.78981</v>
      </c>
      <c r="E551" s="80" t="n">
        <v>0</v>
      </c>
      <c r="F551" s="80" t="n">
        <v>344.80414</v>
      </c>
      <c r="G551" s="80" t="n">
        <v>2162.57655</v>
      </c>
      <c r="H551" s="81" t="n">
        <v>3556.1705</v>
      </c>
      <c r="I551" s="80" t="n">
        <v>1340.13572</v>
      </c>
      <c r="J551" s="80" t="n">
        <v>0</v>
      </c>
      <c r="K551" s="80" t="n">
        <v>624.48518</v>
      </c>
      <c r="L551" s="80" t="n">
        <v>0</v>
      </c>
      <c r="M551" s="80" t="n">
        <v>0</v>
      </c>
      <c r="N551" s="80" t="n">
        <v>1001.12716</v>
      </c>
      <c r="O551" s="80" t="n">
        <v>0</v>
      </c>
      <c r="P551" s="81" t="n">
        <v>2965.74806</v>
      </c>
      <c r="Q551" s="80" t="n">
        <v>1358.80545</v>
      </c>
      <c r="R551" s="80" t="n">
        <v>823.19677</v>
      </c>
      <c r="S551" s="80" t="n">
        <v>0</v>
      </c>
      <c r="T551" s="80" t="n">
        <v>0</v>
      </c>
      <c r="U551" s="80" t="n">
        <v>0</v>
      </c>
      <c r="V551" s="80" t="n">
        <v>92.04262</v>
      </c>
      <c r="W551" s="80" t="n">
        <v>2987.84614</v>
      </c>
      <c r="X551" s="80" t="n">
        <v>0</v>
      </c>
      <c r="Y551" s="80" t="n">
        <v>4.34157</v>
      </c>
      <c r="Z551" s="80" t="n">
        <v>0</v>
      </c>
      <c r="AA551" s="80" t="n">
        <v>0</v>
      </c>
      <c r="AB551" s="80" t="n">
        <v>161.39858</v>
      </c>
      <c r="AC551" s="80" t="n">
        <v>0</v>
      </c>
      <c r="AD551" s="80" t="n">
        <v>0</v>
      </c>
      <c r="AE551" s="82" t="n">
        <v>5427.63113</v>
      </c>
      <c r="AF551" s="83" t="n">
        <v>11949.54969</v>
      </c>
      <c r="AG551" s="84" t="n">
        <v>4585.14582</v>
      </c>
      <c r="AH551" s="84" t="n">
        <v>4376.55773</v>
      </c>
      <c r="AI551" s="84" t="n">
        <v>0</v>
      </c>
      <c r="AJ551" s="85" t="n">
        <v>2987.84614</v>
      </c>
      <c r="AK551" s="86" t="n">
        <v>0</v>
      </c>
      <c r="AL551" s="87"/>
    </row>
    <row r="552" customFormat="false" ht="15" hidden="false" customHeight="false" outlineLevel="0" collapsed="false">
      <c r="A552" s="57" t="n">
        <v>546</v>
      </c>
      <c r="B552" s="79" t="n">
        <v>260625</v>
      </c>
      <c r="C552" s="57" t="s">
        <v>111</v>
      </c>
      <c r="D552" s="80" t="n">
        <v>5076.92727</v>
      </c>
      <c r="E552" s="80" t="n">
        <v>0</v>
      </c>
      <c r="F552" s="80" t="n">
        <v>892.01398</v>
      </c>
      <c r="G552" s="80" t="n">
        <v>13441.04778</v>
      </c>
      <c r="H552" s="81" t="n">
        <v>19409.98903</v>
      </c>
      <c r="I552" s="80" t="n">
        <v>10675.20151</v>
      </c>
      <c r="J552" s="80" t="n">
        <v>0</v>
      </c>
      <c r="K552" s="80" t="n">
        <v>7853.78673</v>
      </c>
      <c r="L552" s="80" t="n">
        <v>0</v>
      </c>
      <c r="M552" s="80" t="n">
        <v>0</v>
      </c>
      <c r="N552" s="80" t="n">
        <v>11385.5054</v>
      </c>
      <c r="O552" s="80" t="n">
        <v>0</v>
      </c>
      <c r="P552" s="81" t="n">
        <v>29914.49364</v>
      </c>
      <c r="Q552" s="80" t="n">
        <v>2920.64218</v>
      </c>
      <c r="R552" s="80" t="n">
        <v>3852.48564</v>
      </c>
      <c r="S552" s="80" t="n">
        <v>0</v>
      </c>
      <c r="T552" s="80" t="n">
        <v>0</v>
      </c>
      <c r="U552" s="80" t="n">
        <v>0</v>
      </c>
      <c r="V552" s="80" t="n">
        <v>662.60044</v>
      </c>
      <c r="W552" s="80" t="n">
        <v>163.20544</v>
      </c>
      <c r="X552" s="80" t="n">
        <v>0</v>
      </c>
      <c r="Y552" s="80" t="n">
        <v>69.49024</v>
      </c>
      <c r="Z552" s="80" t="n">
        <v>0</v>
      </c>
      <c r="AA552" s="80" t="n">
        <v>0</v>
      </c>
      <c r="AB552" s="80" t="n">
        <v>102.07939</v>
      </c>
      <c r="AC552" s="80" t="n">
        <v>0</v>
      </c>
      <c r="AD552" s="80" t="n">
        <v>0</v>
      </c>
      <c r="AE552" s="82" t="n">
        <v>7770.50333</v>
      </c>
      <c r="AF552" s="83" t="n">
        <v>57094.986</v>
      </c>
      <c r="AG552" s="84" t="n">
        <v>30335.73263</v>
      </c>
      <c r="AH552" s="84" t="n">
        <v>26596.04793</v>
      </c>
      <c r="AI552" s="84" t="n">
        <v>0</v>
      </c>
      <c r="AJ552" s="85" t="n">
        <v>163.20544</v>
      </c>
      <c r="AK552" s="86" t="n">
        <v>1.53477230924182E-012</v>
      </c>
      <c r="AL552" s="87"/>
    </row>
    <row r="553" customFormat="false" ht="15" hidden="false" customHeight="false" outlineLevel="0" collapsed="false">
      <c r="A553" s="57" t="n">
        <v>547</v>
      </c>
      <c r="B553" s="79" t="n">
        <v>2607</v>
      </c>
      <c r="C553" s="57" t="s">
        <v>386</v>
      </c>
      <c r="D553" s="80" t="n">
        <v>124</v>
      </c>
      <c r="E553" s="80" t="n">
        <v>0</v>
      </c>
      <c r="F553" s="80" t="n">
        <v>104812.5</v>
      </c>
      <c r="G553" s="80" t="n">
        <v>4861.1111</v>
      </c>
      <c r="H553" s="81" t="n">
        <v>109797.6111</v>
      </c>
      <c r="I553" s="80" t="n">
        <v>0</v>
      </c>
      <c r="J553" s="80" t="n">
        <v>19901.04149</v>
      </c>
      <c r="K553" s="80" t="n">
        <v>0</v>
      </c>
      <c r="L553" s="80" t="n">
        <v>25000</v>
      </c>
      <c r="M553" s="80" t="n">
        <v>0</v>
      </c>
      <c r="N553" s="80" t="n">
        <v>0</v>
      </c>
      <c r="O553" s="80" t="n">
        <v>0</v>
      </c>
      <c r="P553" s="81" t="n">
        <v>44901.04149</v>
      </c>
      <c r="Q553" s="80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  <c r="V553" s="80" t="n">
        <v>0</v>
      </c>
      <c r="W553" s="80" t="n">
        <v>0</v>
      </c>
      <c r="X553" s="80" t="n">
        <v>0</v>
      </c>
      <c r="Y553" s="80" t="n">
        <v>0</v>
      </c>
      <c r="Z553" s="80" t="n">
        <v>0</v>
      </c>
      <c r="AA553" s="80" t="n">
        <v>13479.16666</v>
      </c>
      <c r="AB553" s="80" t="n">
        <v>0</v>
      </c>
      <c r="AC553" s="80" t="n">
        <v>0</v>
      </c>
      <c r="AD553" s="80" t="n">
        <v>0</v>
      </c>
      <c r="AE553" s="82" t="n">
        <v>13479.16666</v>
      </c>
      <c r="AF553" s="83" t="n">
        <v>168177.81925</v>
      </c>
      <c r="AG553" s="84" t="n">
        <v>154574.65259</v>
      </c>
      <c r="AH553" s="84" t="n">
        <v>124</v>
      </c>
      <c r="AI553" s="84" t="n">
        <v>0</v>
      </c>
      <c r="AJ553" s="85" t="n">
        <v>13479.16666</v>
      </c>
      <c r="AK553" s="86" t="n">
        <v>0</v>
      </c>
      <c r="AL553" s="87"/>
    </row>
    <row r="554" customFormat="false" ht="15" hidden="false" customHeight="false" outlineLevel="0" collapsed="false">
      <c r="A554" s="57" t="n">
        <v>548</v>
      </c>
      <c r="B554" s="79" t="n">
        <v>260705</v>
      </c>
      <c r="C554" s="57" t="s">
        <v>107</v>
      </c>
      <c r="D554" s="80" t="n">
        <v>0</v>
      </c>
      <c r="E554" s="80" t="n">
        <v>0</v>
      </c>
      <c r="F554" s="80" t="n">
        <v>15000</v>
      </c>
      <c r="G554" s="80" t="n">
        <v>500</v>
      </c>
      <c r="H554" s="81" t="n">
        <v>15500</v>
      </c>
      <c r="I554" s="80" t="n">
        <v>0</v>
      </c>
      <c r="J554" s="80" t="n">
        <v>1049.16667</v>
      </c>
      <c r="K554" s="80" t="n">
        <v>0</v>
      </c>
      <c r="L554" s="80" t="n">
        <v>0</v>
      </c>
      <c r="M554" s="80" t="n">
        <v>0</v>
      </c>
      <c r="N554" s="80" t="n">
        <v>0</v>
      </c>
      <c r="O554" s="80" t="n">
        <v>0</v>
      </c>
      <c r="P554" s="81" t="n">
        <v>1049.16667</v>
      </c>
      <c r="Q554" s="80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  <c r="V554" s="80" t="n">
        <v>0</v>
      </c>
      <c r="W554" s="80" t="n">
        <v>0</v>
      </c>
      <c r="X554" s="80" t="n">
        <v>0</v>
      </c>
      <c r="Y554" s="80" t="n">
        <v>0</v>
      </c>
      <c r="Z554" s="80" t="n">
        <v>0</v>
      </c>
      <c r="AA554" s="80" t="n">
        <v>0</v>
      </c>
      <c r="AB554" s="80" t="n">
        <v>0</v>
      </c>
      <c r="AC554" s="80" t="n">
        <v>0</v>
      </c>
      <c r="AD554" s="80" t="n">
        <v>0</v>
      </c>
      <c r="AE554" s="82" t="n">
        <v>0</v>
      </c>
      <c r="AF554" s="83" t="n">
        <v>16549.16667</v>
      </c>
      <c r="AG554" s="84" t="n">
        <v>16549.16667</v>
      </c>
      <c r="AH554" s="84" t="n">
        <v>0</v>
      </c>
      <c r="AI554" s="84" t="n">
        <v>0</v>
      </c>
      <c r="AJ554" s="85" t="n">
        <v>0</v>
      </c>
      <c r="AK554" s="86" t="n">
        <v>0</v>
      </c>
      <c r="AL554" s="87"/>
    </row>
    <row r="555" customFormat="false" ht="15" hidden="false" customHeight="false" outlineLevel="0" collapsed="false">
      <c r="A555" s="57" t="n">
        <v>549</v>
      </c>
      <c r="B555" s="79" t="n">
        <v>260710</v>
      </c>
      <c r="C555" s="57" t="s">
        <v>108</v>
      </c>
      <c r="D555" s="80" t="n">
        <v>0</v>
      </c>
      <c r="E555" s="80" t="n">
        <v>0</v>
      </c>
      <c r="F555" s="80" t="n">
        <v>312.5</v>
      </c>
      <c r="G555" s="80" t="n">
        <v>188.88889</v>
      </c>
      <c r="H555" s="81" t="n">
        <v>501.38889</v>
      </c>
      <c r="I555" s="80" t="n">
        <v>0</v>
      </c>
      <c r="J555" s="80" t="n">
        <v>789.58334</v>
      </c>
      <c r="K555" s="80" t="n">
        <v>0</v>
      </c>
      <c r="L555" s="80" t="n">
        <v>0</v>
      </c>
      <c r="M555" s="80" t="n">
        <v>0</v>
      </c>
      <c r="N555" s="80" t="n">
        <v>0</v>
      </c>
      <c r="O555" s="80" t="n">
        <v>0</v>
      </c>
      <c r="P555" s="81" t="n">
        <v>789.58334</v>
      </c>
      <c r="Q555" s="80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  <c r="V555" s="80" t="n">
        <v>0</v>
      </c>
      <c r="W555" s="80" t="n">
        <v>0</v>
      </c>
      <c r="X555" s="80" t="n">
        <v>0</v>
      </c>
      <c r="Y555" s="80" t="n">
        <v>0</v>
      </c>
      <c r="Z555" s="80" t="n">
        <v>0</v>
      </c>
      <c r="AA555" s="80" t="n">
        <v>2312.50002</v>
      </c>
      <c r="AB555" s="80" t="n">
        <v>0</v>
      </c>
      <c r="AC555" s="80" t="n">
        <v>0</v>
      </c>
      <c r="AD555" s="80" t="n">
        <v>0</v>
      </c>
      <c r="AE555" s="82" t="n">
        <v>2312.50002</v>
      </c>
      <c r="AF555" s="83" t="n">
        <v>3603.47225</v>
      </c>
      <c r="AG555" s="84" t="n">
        <v>1290.97223</v>
      </c>
      <c r="AH555" s="84" t="n">
        <v>0</v>
      </c>
      <c r="AI555" s="84" t="n">
        <v>0</v>
      </c>
      <c r="AJ555" s="85" t="n">
        <v>2312.50002</v>
      </c>
      <c r="AK555" s="86" t="n">
        <v>0</v>
      </c>
      <c r="AL555" s="87"/>
    </row>
    <row r="556" customFormat="false" ht="15" hidden="false" customHeight="false" outlineLevel="0" collapsed="false">
      <c r="A556" s="57" t="n">
        <v>550</v>
      </c>
      <c r="B556" s="79" t="n">
        <v>260715</v>
      </c>
      <c r="C556" s="57" t="s">
        <v>109</v>
      </c>
      <c r="D556" s="80" t="n">
        <v>0</v>
      </c>
      <c r="E556" s="80" t="n">
        <v>0</v>
      </c>
      <c r="F556" s="80" t="n">
        <v>2812.5</v>
      </c>
      <c r="G556" s="80" t="n">
        <v>738.88889</v>
      </c>
      <c r="H556" s="81" t="n">
        <v>3551.38889</v>
      </c>
      <c r="I556" s="80" t="n">
        <v>0</v>
      </c>
      <c r="J556" s="80" t="n">
        <v>3213.75001</v>
      </c>
      <c r="K556" s="80" t="n">
        <v>0</v>
      </c>
      <c r="L556" s="80" t="n">
        <v>5000</v>
      </c>
      <c r="M556" s="80" t="n">
        <v>0</v>
      </c>
      <c r="N556" s="80" t="n">
        <v>0</v>
      </c>
      <c r="O556" s="80" t="n">
        <v>0</v>
      </c>
      <c r="P556" s="81" t="n">
        <v>8213.75001</v>
      </c>
      <c r="Q556" s="80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  <c r="V556" s="80" t="n">
        <v>0</v>
      </c>
      <c r="W556" s="80" t="n">
        <v>0</v>
      </c>
      <c r="X556" s="80" t="n">
        <v>0</v>
      </c>
      <c r="Y556" s="80" t="n">
        <v>0</v>
      </c>
      <c r="Z556" s="80" t="n">
        <v>0</v>
      </c>
      <c r="AA556" s="80" t="n">
        <v>2662.5</v>
      </c>
      <c r="AB556" s="80" t="n">
        <v>0</v>
      </c>
      <c r="AC556" s="80" t="n">
        <v>0</v>
      </c>
      <c r="AD556" s="80" t="n">
        <v>0</v>
      </c>
      <c r="AE556" s="82" t="n">
        <v>2662.5</v>
      </c>
      <c r="AF556" s="83" t="n">
        <v>14427.6389</v>
      </c>
      <c r="AG556" s="84" t="n">
        <v>11765.1389</v>
      </c>
      <c r="AH556" s="84" t="n">
        <v>0</v>
      </c>
      <c r="AI556" s="84" t="n">
        <v>0</v>
      </c>
      <c r="AJ556" s="85" t="n">
        <v>2662.5</v>
      </c>
      <c r="AK556" s="86" t="n">
        <v>0</v>
      </c>
      <c r="AL556" s="87"/>
    </row>
    <row r="557" customFormat="false" ht="15" hidden="false" customHeight="false" outlineLevel="0" collapsed="false">
      <c r="A557" s="57" t="n">
        <v>551</v>
      </c>
      <c r="B557" s="79" t="n">
        <v>260720</v>
      </c>
      <c r="C557" s="57" t="s">
        <v>110</v>
      </c>
      <c r="D557" s="80" t="n">
        <v>0</v>
      </c>
      <c r="E557" s="80" t="n">
        <v>0</v>
      </c>
      <c r="F557" s="80" t="n">
        <v>3125</v>
      </c>
      <c r="G557" s="80" t="n">
        <v>1288.88889</v>
      </c>
      <c r="H557" s="81" t="n">
        <v>4413.88889</v>
      </c>
      <c r="I557" s="80" t="n">
        <v>0</v>
      </c>
      <c r="J557" s="80" t="n">
        <v>5210.83335</v>
      </c>
      <c r="K557" s="80" t="n">
        <v>0</v>
      </c>
      <c r="L557" s="80" t="n">
        <v>20000</v>
      </c>
      <c r="M557" s="80" t="n">
        <v>0</v>
      </c>
      <c r="N557" s="80" t="n">
        <v>0</v>
      </c>
      <c r="O557" s="80" t="n">
        <v>0</v>
      </c>
      <c r="P557" s="81" t="n">
        <v>25210.83335</v>
      </c>
      <c r="Q557" s="80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  <c r="V557" s="80" t="n">
        <v>0</v>
      </c>
      <c r="W557" s="80" t="n">
        <v>0</v>
      </c>
      <c r="X557" s="80" t="n">
        <v>0</v>
      </c>
      <c r="Y557" s="80" t="n">
        <v>0</v>
      </c>
      <c r="Z557" s="80" t="n">
        <v>0</v>
      </c>
      <c r="AA557" s="80" t="n">
        <v>4154.16665</v>
      </c>
      <c r="AB557" s="80" t="n">
        <v>0</v>
      </c>
      <c r="AC557" s="80" t="n">
        <v>0</v>
      </c>
      <c r="AD557" s="80" t="n">
        <v>0</v>
      </c>
      <c r="AE557" s="82" t="n">
        <v>4154.16665</v>
      </c>
      <c r="AF557" s="83" t="n">
        <v>33778.88889</v>
      </c>
      <c r="AG557" s="84" t="n">
        <v>29624.72224</v>
      </c>
      <c r="AH557" s="84" t="n">
        <v>0</v>
      </c>
      <c r="AI557" s="84" t="n">
        <v>0</v>
      </c>
      <c r="AJ557" s="85" t="n">
        <v>4154.16665</v>
      </c>
      <c r="AK557" s="86" t="n">
        <v>0</v>
      </c>
      <c r="AL557" s="87"/>
    </row>
    <row r="558" customFormat="false" ht="15" hidden="false" customHeight="false" outlineLevel="0" collapsed="false">
      <c r="A558" s="57" t="n">
        <v>552</v>
      </c>
      <c r="B558" s="79" t="n">
        <v>260725</v>
      </c>
      <c r="C558" s="57" t="s">
        <v>111</v>
      </c>
      <c r="D558" s="80" t="n">
        <v>124</v>
      </c>
      <c r="E558" s="80" t="n">
        <v>0</v>
      </c>
      <c r="F558" s="80" t="n">
        <v>83562.5</v>
      </c>
      <c r="G558" s="80" t="n">
        <v>2144.44443</v>
      </c>
      <c r="H558" s="81" t="n">
        <v>85830.94443</v>
      </c>
      <c r="I558" s="80" t="n">
        <v>0</v>
      </c>
      <c r="J558" s="80" t="n">
        <v>9637.70812</v>
      </c>
      <c r="K558" s="80" t="n">
        <v>0</v>
      </c>
      <c r="L558" s="80" t="n">
        <v>0</v>
      </c>
      <c r="M558" s="80" t="n">
        <v>0</v>
      </c>
      <c r="N558" s="80" t="n">
        <v>0</v>
      </c>
      <c r="O558" s="80" t="n">
        <v>0</v>
      </c>
      <c r="P558" s="81" t="n">
        <v>9637.70812</v>
      </c>
      <c r="Q558" s="80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  <c r="V558" s="80" t="n">
        <v>0</v>
      </c>
      <c r="W558" s="80" t="n">
        <v>0</v>
      </c>
      <c r="X558" s="80" t="n">
        <v>0</v>
      </c>
      <c r="Y558" s="80" t="n">
        <v>0</v>
      </c>
      <c r="Z558" s="80" t="n">
        <v>0</v>
      </c>
      <c r="AA558" s="80" t="n">
        <v>4349.99999</v>
      </c>
      <c r="AB558" s="80" t="n">
        <v>0</v>
      </c>
      <c r="AC558" s="80" t="n">
        <v>0</v>
      </c>
      <c r="AD558" s="80" t="n">
        <v>0</v>
      </c>
      <c r="AE558" s="82" t="n">
        <v>4349.99999</v>
      </c>
      <c r="AF558" s="83" t="n">
        <v>99818.65254</v>
      </c>
      <c r="AG558" s="84" t="n">
        <v>95344.65255</v>
      </c>
      <c r="AH558" s="84" t="n">
        <v>124</v>
      </c>
      <c r="AI558" s="84" t="n">
        <v>0</v>
      </c>
      <c r="AJ558" s="85" t="n">
        <v>4349.99999</v>
      </c>
      <c r="AK558" s="86" t="n">
        <v>0</v>
      </c>
      <c r="AL558" s="87"/>
    </row>
    <row r="559" customFormat="false" ht="15" hidden="false" customHeight="false" outlineLevel="0" collapsed="false">
      <c r="A559" s="57" t="n">
        <v>553</v>
      </c>
      <c r="B559" s="79" t="n">
        <v>2608</v>
      </c>
      <c r="C559" s="57" t="s">
        <v>387</v>
      </c>
      <c r="D559" s="80" t="n">
        <v>0</v>
      </c>
      <c r="E559" s="80" t="n">
        <v>0</v>
      </c>
      <c r="F559" s="80" t="n">
        <v>0</v>
      </c>
      <c r="G559" s="80" t="n">
        <v>0</v>
      </c>
      <c r="H559" s="81" t="n">
        <v>0</v>
      </c>
      <c r="I559" s="80" t="n">
        <v>0</v>
      </c>
      <c r="J559" s="80" t="n">
        <v>0</v>
      </c>
      <c r="K559" s="80" t="n">
        <v>0</v>
      </c>
      <c r="L559" s="80" t="n">
        <v>0</v>
      </c>
      <c r="M559" s="80" t="n">
        <v>0</v>
      </c>
      <c r="N559" s="80" t="n">
        <v>0</v>
      </c>
      <c r="O559" s="80" t="n">
        <v>0</v>
      </c>
      <c r="P559" s="81" t="n">
        <v>0</v>
      </c>
      <c r="Q559" s="80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  <c r="V559" s="80" t="n">
        <v>0</v>
      </c>
      <c r="W559" s="80" t="n">
        <v>0</v>
      </c>
      <c r="X559" s="80" t="n">
        <v>0</v>
      </c>
      <c r="Y559" s="80" t="n">
        <v>0</v>
      </c>
      <c r="Z559" s="80" t="n">
        <v>0</v>
      </c>
      <c r="AA559" s="80" t="n">
        <v>0</v>
      </c>
      <c r="AB559" s="80" t="n">
        <v>0</v>
      </c>
      <c r="AC559" s="80" t="n">
        <v>0</v>
      </c>
      <c r="AD559" s="80" t="n">
        <v>0</v>
      </c>
      <c r="AE559" s="82" t="n">
        <v>0</v>
      </c>
      <c r="AF559" s="83" t="n">
        <v>0</v>
      </c>
      <c r="AG559" s="84" t="n">
        <v>0</v>
      </c>
      <c r="AH559" s="84" t="n">
        <v>0</v>
      </c>
      <c r="AI559" s="84" t="n">
        <v>0</v>
      </c>
      <c r="AJ559" s="85" t="n">
        <v>0</v>
      </c>
      <c r="AK559" s="86" t="n">
        <v>0</v>
      </c>
      <c r="AL559" s="87"/>
    </row>
    <row r="560" customFormat="false" ht="15" hidden="false" customHeight="false" outlineLevel="0" collapsed="false">
      <c r="A560" s="57" t="n">
        <v>554</v>
      </c>
      <c r="B560" s="79" t="n">
        <v>260805</v>
      </c>
      <c r="C560" s="57" t="s">
        <v>107</v>
      </c>
      <c r="D560" s="80" t="n">
        <v>0</v>
      </c>
      <c r="E560" s="80" t="n">
        <v>0</v>
      </c>
      <c r="F560" s="80" t="n">
        <v>0</v>
      </c>
      <c r="G560" s="80" t="n">
        <v>0</v>
      </c>
      <c r="H560" s="81" t="n">
        <v>0</v>
      </c>
      <c r="I560" s="80" t="n">
        <v>0</v>
      </c>
      <c r="J560" s="80" t="n">
        <v>0</v>
      </c>
      <c r="K560" s="80" t="n">
        <v>0</v>
      </c>
      <c r="L560" s="80" t="n">
        <v>0</v>
      </c>
      <c r="M560" s="80" t="n">
        <v>0</v>
      </c>
      <c r="N560" s="80" t="n">
        <v>0</v>
      </c>
      <c r="O560" s="80" t="n">
        <v>0</v>
      </c>
      <c r="P560" s="81" t="n">
        <v>0</v>
      </c>
      <c r="Q560" s="80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  <c r="V560" s="80" t="n">
        <v>0</v>
      </c>
      <c r="W560" s="80" t="n">
        <v>0</v>
      </c>
      <c r="X560" s="80" t="n">
        <v>0</v>
      </c>
      <c r="Y560" s="80" t="n">
        <v>0</v>
      </c>
      <c r="Z560" s="80" t="n">
        <v>0</v>
      </c>
      <c r="AA560" s="80" t="n">
        <v>0</v>
      </c>
      <c r="AB560" s="80" t="n">
        <v>0</v>
      </c>
      <c r="AC560" s="80" t="n">
        <v>0</v>
      </c>
      <c r="AD560" s="80" t="n">
        <v>0</v>
      </c>
      <c r="AE560" s="82" t="n">
        <v>0</v>
      </c>
      <c r="AF560" s="83" t="n">
        <v>0</v>
      </c>
      <c r="AG560" s="84" t="n">
        <v>0</v>
      </c>
      <c r="AH560" s="84" t="n">
        <v>0</v>
      </c>
      <c r="AI560" s="84" t="n">
        <v>0</v>
      </c>
      <c r="AJ560" s="85" t="n">
        <v>0</v>
      </c>
      <c r="AK560" s="86" t="n">
        <v>0</v>
      </c>
      <c r="AL560" s="87"/>
    </row>
    <row r="561" customFormat="false" ht="15" hidden="false" customHeight="false" outlineLevel="0" collapsed="false">
      <c r="A561" s="57" t="n">
        <v>555</v>
      </c>
      <c r="B561" s="79" t="n">
        <v>260810</v>
      </c>
      <c r="C561" s="57" t="s">
        <v>108</v>
      </c>
      <c r="D561" s="80" t="n">
        <v>0</v>
      </c>
      <c r="E561" s="80" t="n">
        <v>0</v>
      </c>
      <c r="F561" s="80" t="n">
        <v>0</v>
      </c>
      <c r="G561" s="80" t="n">
        <v>0</v>
      </c>
      <c r="H561" s="81" t="n">
        <v>0</v>
      </c>
      <c r="I561" s="80" t="n">
        <v>0</v>
      </c>
      <c r="J561" s="80" t="n">
        <v>0</v>
      </c>
      <c r="K561" s="80" t="n">
        <v>0</v>
      </c>
      <c r="L561" s="80" t="n">
        <v>0</v>
      </c>
      <c r="M561" s="80" t="n">
        <v>0</v>
      </c>
      <c r="N561" s="80" t="n">
        <v>0</v>
      </c>
      <c r="O561" s="80" t="n">
        <v>0</v>
      </c>
      <c r="P561" s="81" t="n">
        <v>0</v>
      </c>
      <c r="Q561" s="80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  <c r="V561" s="80" t="n">
        <v>0</v>
      </c>
      <c r="W561" s="80" t="n">
        <v>0</v>
      </c>
      <c r="X561" s="80" t="n">
        <v>0</v>
      </c>
      <c r="Y561" s="80" t="n">
        <v>0</v>
      </c>
      <c r="Z561" s="80" t="n">
        <v>0</v>
      </c>
      <c r="AA561" s="80" t="n">
        <v>0</v>
      </c>
      <c r="AB561" s="80" t="n">
        <v>0</v>
      </c>
      <c r="AC561" s="80" t="n">
        <v>0</v>
      </c>
      <c r="AD561" s="80" t="n">
        <v>0</v>
      </c>
      <c r="AE561" s="82" t="n">
        <v>0</v>
      </c>
      <c r="AF561" s="83" t="n">
        <v>0</v>
      </c>
      <c r="AG561" s="84" t="n">
        <v>0</v>
      </c>
      <c r="AH561" s="84" t="n">
        <v>0</v>
      </c>
      <c r="AI561" s="84" t="n">
        <v>0</v>
      </c>
      <c r="AJ561" s="85" t="n">
        <v>0</v>
      </c>
      <c r="AK561" s="86" t="n">
        <v>0</v>
      </c>
      <c r="AL561" s="87"/>
    </row>
    <row r="562" customFormat="false" ht="15" hidden="false" customHeight="false" outlineLevel="0" collapsed="false">
      <c r="A562" s="57" t="n">
        <v>556</v>
      </c>
      <c r="B562" s="79" t="n">
        <v>260815</v>
      </c>
      <c r="C562" s="57" t="s">
        <v>109</v>
      </c>
      <c r="D562" s="80" t="n">
        <v>0</v>
      </c>
      <c r="E562" s="80" t="n">
        <v>0</v>
      </c>
      <c r="F562" s="80" t="n">
        <v>0</v>
      </c>
      <c r="G562" s="80" t="n">
        <v>0</v>
      </c>
      <c r="H562" s="81" t="n">
        <v>0</v>
      </c>
      <c r="I562" s="80" t="n">
        <v>0</v>
      </c>
      <c r="J562" s="80" t="n">
        <v>0</v>
      </c>
      <c r="K562" s="80" t="n">
        <v>0</v>
      </c>
      <c r="L562" s="80" t="n">
        <v>0</v>
      </c>
      <c r="M562" s="80" t="n">
        <v>0</v>
      </c>
      <c r="N562" s="80" t="n">
        <v>0</v>
      </c>
      <c r="O562" s="80" t="n">
        <v>0</v>
      </c>
      <c r="P562" s="81" t="n">
        <v>0</v>
      </c>
      <c r="Q562" s="80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  <c r="V562" s="80" t="n">
        <v>0</v>
      </c>
      <c r="W562" s="80" t="n">
        <v>0</v>
      </c>
      <c r="X562" s="80" t="n">
        <v>0</v>
      </c>
      <c r="Y562" s="80" t="n">
        <v>0</v>
      </c>
      <c r="Z562" s="80" t="n">
        <v>0</v>
      </c>
      <c r="AA562" s="80" t="n">
        <v>0</v>
      </c>
      <c r="AB562" s="80" t="n">
        <v>0</v>
      </c>
      <c r="AC562" s="80" t="n">
        <v>0</v>
      </c>
      <c r="AD562" s="80" t="n">
        <v>0</v>
      </c>
      <c r="AE562" s="82" t="n">
        <v>0</v>
      </c>
      <c r="AF562" s="83" t="n">
        <v>0</v>
      </c>
      <c r="AG562" s="84" t="n">
        <v>0</v>
      </c>
      <c r="AH562" s="84" t="n">
        <v>0</v>
      </c>
      <c r="AI562" s="84" t="n">
        <v>0</v>
      </c>
      <c r="AJ562" s="85" t="n">
        <v>0</v>
      </c>
      <c r="AK562" s="86" t="n">
        <v>0</v>
      </c>
      <c r="AL562" s="87"/>
    </row>
    <row r="563" customFormat="false" ht="15" hidden="false" customHeight="false" outlineLevel="0" collapsed="false">
      <c r="A563" s="57" t="n">
        <v>557</v>
      </c>
      <c r="B563" s="79" t="n">
        <v>260820</v>
      </c>
      <c r="C563" s="57" t="s">
        <v>110</v>
      </c>
      <c r="D563" s="80" t="n">
        <v>0</v>
      </c>
      <c r="E563" s="80" t="n">
        <v>0</v>
      </c>
      <c r="F563" s="80" t="n">
        <v>0</v>
      </c>
      <c r="G563" s="80" t="n">
        <v>0</v>
      </c>
      <c r="H563" s="81" t="n">
        <v>0</v>
      </c>
      <c r="I563" s="80" t="n">
        <v>0</v>
      </c>
      <c r="J563" s="80" t="n">
        <v>0</v>
      </c>
      <c r="K563" s="80" t="n">
        <v>0</v>
      </c>
      <c r="L563" s="80" t="n">
        <v>0</v>
      </c>
      <c r="M563" s="80" t="n">
        <v>0</v>
      </c>
      <c r="N563" s="80" t="n">
        <v>0</v>
      </c>
      <c r="O563" s="80" t="n">
        <v>0</v>
      </c>
      <c r="P563" s="81" t="n">
        <v>0</v>
      </c>
      <c r="Q563" s="80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  <c r="V563" s="80" t="n">
        <v>0</v>
      </c>
      <c r="W563" s="80" t="n">
        <v>0</v>
      </c>
      <c r="X563" s="80" t="n">
        <v>0</v>
      </c>
      <c r="Y563" s="80" t="n">
        <v>0</v>
      </c>
      <c r="Z563" s="80" t="n">
        <v>0</v>
      </c>
      <c r="AA563" s="80" t="n">
        <v>0</v>
      </c>
      <c r="AB563" s="80" t="n">
        <v>0</v>
      </c>
      <c r="AC563" s="80" t="n">
        <v>0</v>
      </c>
      <c r="AD563" s="80" t="n">
        <v>0</v>
      </c>
      <c r="AE563" s="82" t="n">
        <v>0</v>
      </c>
      <c r="AF563" s="83" t="n">
        <v>0</v>
      </c>
      <c r="AG563" s="84" t="n">
        <v>0</v>
      </c>
      <c r="AH563" s="84" t="n">
        <v>0</v>
      </c>
      <c r="AI563" s="84" t="n">
        <v>0</v>
      </c>
      <c r="AJ563" s="85" t="n">
        <v>0</v>
      </c>
      <c r="AK563" s="86" t="n">
        <v>0</v>
      </c>
      <c r="AL563" s="87"/>
    </row>
    <row r="564" customFormat="false" ht="15" hidden="false" customHeight="false" outlineLevel="0" collapsed="false">
      <c r="A564" s="57" t="n">
        <v>558</v>
      </c>
      <c r="B564" s="79" t="n">
        <v>260825</v>
      </c>
      <c r="C564" s="57" t="s">
        <v>111</v>
      </c>
      <c r="D564" s="80" t="n">
        <v>0</v>
      </c>
      <c r="E564" s="80" t="n">
        <v>0</v>
      </c>
      <c r="F564" s="80" t="n">
        <v>0</v>
      </c>
      <c r="G564" s="80" t="n">
        <v>0</v>
      </c>
      <c r="H564" s="81" t="n">
        <v>0</v>
      </c>
      <c r="I564" s="80" t="n">
        <v>0</v>
      </c>
      <c r="J564" s="80" t="n">
        <v>0</v>
      </c>
      <c r="K564" s="80" t="n">
        <v>0</v>
      </c>
      <c r="L564" s="80" t="n">
        <v>0</v>
      </c>
      <c r="M564" s="80" t="n">
        <v>0</v>
      </c>
      <c r="N564" s="80" t="n">
        <v>0</v>
      </c>
      <c r="O564" s="80" t="n">
        <v>0</v>
      </c>
      <c r="P564" s="81" t="n">
        <v>0</v>
      </c>
      <c r="Q564" s="80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  <c r="V564" s="80" t="n">
        <v>0</v>
      </c>
      <c r="W564" s="80" t="n">
        <v>0</v>
      </c>
      <c r="X564" s="80" t="n">
        <v>0</v>
      </c>
      <c r="Y564" s="80" t="n">
        <v>0</v>
      </c>
      <c r="Z564" s="80" t="n">
        <v>0</v>
      </c>
      <c r="AA564" s="80" t="n">
        <v>0</v>
      </c>
      <c r="AB564" s="80" t="n">
        <v>0</v>
      </c>
      <c r="AC564" s="80" t="n">
        <v>0</v>
      </c>
      <c r="AD564" s="80" t="n">
        <v>0</v>
      </c>
      <c r="AE564" s="82" t="n">
        <v>0</v>
      </c>
      <c r="AF564" s="83" t="n">
        <v>0</v>
      </c>
      <c r="AG564" s="84" t="n">
        <v>0</v>
      </c>
      <c r="AH564" s="84" t="n">
        <v>0</v>
      </c>
      <c r="AI564" s="84" t="n">
        <v>0</v>
      </c>
      <c r="AJ564" s="85" t="n">
        <v>0</v>
      </c>
      <c r="AK564" s="86" t="n">
        <v>0</v>
      </c>
      <c r="AL564" s="87"/>
    </row>
    <row r="565" customFormat="false" ht="15" hidden="false" customHeight="false" outlineLevel="0" collapsed="false">
      <c r="A565" s="57" t="n">
        <v>559</v>
      </c>
      <c r="B565" s="79" t="n">
        <v>2609</v>
      </c>
      <c r="C565" s="57" t="s">
        <v>388</v>
      </c>
      <c r="D565" s="80" t="n">
        <v>0</v>
      </c>
      <c r="E565" s="80" t="n">
        <v>0</v>
      </c>
      <c r="F565" s="80" t="n">
        <v>0</v>
      </c>
      <c r="G565" s="80" t="n">
        <v>0</v>
      </c>
      <c r="H565" s="81" t="n">
        <v>0</v>
      </c>
      <c r="I565" s="80" t="n">
        <v>0</v>
      </c>
      <c r="J565" s="80" t="n">
        <v>0</v>
      </c>
      <c r="K565" s="80" t="n">
        <v>0</v>
      </c>
      <c r="L565" s="80" t="n">
        <v>0</v>
      </c>
      <c r="M565" s="80" t="n">
        <v>0</v>
      </c>
      <c r="N565" s="80" t="n">
        <v>0</v>
      </c>
      <c r="O565" s="80" t="n">
        <v>0</v>
      </c>
      <c r="P565" s="81" t="n">
        <v>0</v>
      </c>
      <c r="Q565" s="80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  <c r="V565" s="80" t="n">
        <v>0</v>
      </c>
      <c r="W565" s="80" t="n">
        <v>0</v>
      </c>
      <c r="X565" s="80" t="n">
        <v>0</v>
      </c>
      <c r="Y565" s="80" t="n">
        <v>0</v>
      </c>
      <c r="Z565" s="80" t="n">
        <v>0</v>
      </c>
      <c r="AA565" s="80" t="n">
        <v>0</v>
      </c>
      <c r="AB565" s="80" t="n">
        <v>0</v>
      </c>
      <c r="AC565" s="80" t="n">
        <v>0</v>
      </c>
      <c r="AD565" s="80" t="n">
        <v>0</v>
      </c>
      <c r="AE565" s="82" t="n">
        <v>0</v>
      </c>
      <c r="AF565" s="83" t="n">
        <v>0</v>
      </c>
      <c r="AG565" s="84" t="n">
        <v>0</v>
      </c>
      <c r="AH565" s="84" t="n">
        <v>0</v>
      </c>
      <c r="AI565" s="84" t="n">
        <v>0</v>
      </c>
      <c r="AJ565" s="85" t="n">
        <v>0</v>
      </c>
      <c r="AK565" s="86" t="n">
        <v>0</v>
      </c>
      <c r="AL565" s="87"/>
    </row>
    <row r="566" customFormat="false" ht="15" hidden="false" customHeight="false" outlineLevel="0" collapsed="false">
      <c r="A566" s="57" t="n">
        <v>560</v>
      </c>
      <c r="B566" s="79" t="n">
        <v>260905</v>
      </c>
      <c r="C566" s="57" t="s">
        <v>107</v>
      </c>
      <c r="D566" s="80" t="n">
        <v>0</v>
      </c>
      <c r="E566" s="80" t="n">
        <v>0</v>
      </c>
      <c r="F566" s="80" t="n">
        <v>0</v>
      </c>
      <c r="G566" s="80" t="n">
        <v>0</v>
      </c>
      <c r="H566" s="81" t="n">
        <v>0</v>
      </c>
      <c r="I566" s="80" t="n">
        <v>0</v>
      </c>
      <c r="J566" s="80" t="n">
        <v>0</v>
      </c>
      <c r="K566" s="80" t="n">
        <v>0</v>
      </c>
      <c r="L566" s="80" t="n">
        <v>0</v>
      </c>
      <c r="M566" s="80" t="n">
        <v>0</v>
      </c>
      <c r="N566" s="80" t="n">
        <v>0</v>
      </c>
      <c r="O566" s="80" t="n">
        <v>0</v>
      </c>
      <c r="P566" s="81" t="n">
        <v>0</v>
      </c>
      <c r="Q566" s="80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  <c r="V566" s="80" t="n">
        <v>0</v>
      </c>
      <c r="W566" s="80" t="n">
        <v>0</v>
      </c>
      <c r="X566" s="80" t="n">
        <v>0</v>
      </c>
      <c r="Y566" s="80" t="n">
        <v>0</v>
      </c>
      <c r="Z566" s="80" t="n">
        <v>0</v>
      </c>
      <c r="AA566" s="80" t="n">
        <v>0</v>
      </c>
      <c r="AB566" s="80" t="n">
        <v>0</v>
      </c>
      <c r="AC566" s="80" t="n">
        <v>0</v>
      </c>
      <c r="AD566" s="80" t="n">
        <v>0</v>
      </c>
      <c r="AE566" s="82" t="n">
        <v>0</v>
      </c>
      <c r="AF566" s="83" t="n">
        <v>0</v>
      </c>
      <c r="AG566" s="84" t="n">
        <v>0</v>
      </c>
      <c r="AH566" s="84" t="n">
        <v>0</v>
      </c>
      <c r="AI566" s="84" t="n">
        <v>0</v>
      </c>
      <c r="AJ566" s="85" t="n">
        <v>0</v>
      </c>
      <c r="AK566" s="86" t="n">
        <v>0</v>
      </c>
      <c r="AL566" s="87"/>
    </row>
    <row r="567" customFormat="false" ht="15" hidden="false" customHeight="false" outlineLevel="0" collapsed="false">
      <c r="A567" s="57" t="n">
        <v>561</v>
      </c>
      <c r="B567" s="79" t="n">
        <v>260910</v>
      </c>
      <c r="C567" s="57" t="s">
        <v>108</v>
      </c>
      <c r="D567" s="80" t="n">
        <v>0</v>
      </c>
      <c r="E567" s="80" t="n">
        <v>0</v>
      </c>
      <c r="F567" s="80" t="n">
        <v>0</v>
      </c>
      <c r="G567" s="80" t="n">
        <v>0</v>
      </c>
      <c r="H567" s="81" t="n">
        <v>0</v>
      </c>
      <c r="I567" s="80" t="n">
        <v>0</v>
      </c>
      <c r="J567" s="80" t="n">
        <v>0</v>
      </c>
      <c r="K567" s="80" t="n">
        <v>0</v>
      </c>
      <c r="L567" s="80" t="n">
        <v>0</v>
      </c>
      <c r="M567" s="80" t="n">
        <v>0</v>
      </c>
      <c r="N567" s="80" t="n">
        <v>0</v>
      </c>
      <c r="O567" s="80" t="n">
        <v>0</v>
      </c>
      <c r="P567" s="81" t="n">
        <v>0</v>
      </c>
      <c r="Q567" s="80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  <c r="V567" s="80" t="n">
        <v>0</v>
      </c>
      <c r="W567" s="80" t="n">
        <v>0</v>
      </c>
      <c r="X567" s="80" t="n">
        <v>0</v>
      </c>
      <c r="Y567" s="80" t="n">
        <v>0</v>
      </c>
      <c r="Z567" s="80" t="n">
        <v>0</v>
      </c>
      <c r="AA567" s="80" t="n">
        <v>0</v>
      </c>
      <c r="AB567" s="80" t="n">
        <v>0</v>
      </c>
      <c r="AC567" s="80" t="n">
        <v>0</v>
      </c>
      <c r="AD567" s="80" t="n">
        <v>0</v>
      </c>
      <c r="AE567" s="82" t="n">
        <v>0</v>
      </c>
      <c r="AF567" s="83" t="n">
        <v>0</v>
      </c>
      <c r="AG567" s="84" t="n">
        <v>0</v>
      </c>
      <c r="AH567" s="84" t="n">
        <v>0</v>
      </c>
      <c r="AI567" s="84" t="n">
        <v>0</v>
      </c>
      <c r="AJ567" s="85" t="n">
        <v>0</v>
      </c>
      <c r="AK567" s="86" t="n">
        <v>0</v>
      </c>
      <c r="AL567" s="87"/>
    </row>
    <row r="568" customFormat="false" ht="15" hidden="false" customHeight="false" outlineLevel="0" collapsed="false">
      <c r="A568" s="57" t="n">
        <v>562</v>
      </c>
      <c r="B568" s="79" t="n">
        <v>260915</v>
      </c>
      <c r="C568" s="57" t="s">
        <v>109</v>
      </c>
      <c r="D568" s="80" t="n">
        <v>0</v>
      </c>
      <c r="E568" s="80" t="n">
        <v>0</v>
      </c>
      <c r="F568" s="80" t="n">
        <v>0</v>
      </c>
      <c r="G568" s="80" t="n">
        <v>0</v>
      </c>
      <c r="H568" s="81" t="n">
        <v>0</v>
      </c>
      <c r="I568" s="80" t="n">
        <v>0</v>
      </c>
      <c r="J568" s="80" t="n">
        <v>0</v>
      </c>
      <c r="K568" s="80" t="n">
        <v>0</v>
      </c>
      <c r="L568" s="80" t="n">
        <v>0</v>
      </c>
      <c r="M568" s="80" t="n">
        <v>0</v>
      </c>
      <c r="N568" s="80" t="n">
        <v>0</v>
      </c>
      <c r="O568" s="80" t="n">
        <v>0</v>
      </c>
      <c r="P568" s="81" t="n">
        <v>0</v>
      </c>
      <c r="Q568" s="80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  <c r="V568" s="80" t="n">
        <v>0</v>
      </c>
      <c r="W568" s="80" t="n">
        <v>0</v>
      </c>
      <c r="X568" s="80" t="n">
        <v>0</v>
      </c>
      <c r="Y568" s="80" t="n">
        <v>0</v>
      </c>
      <c r="Z568" s="80" t="n">
        <v>0</v>
      </c>
      <c r="AA568" s="80" t="n">
        <v>0</v>
      </c>
      <c r="AB568" s="80" t="n">
        <v>0</v>
      </c>
      <c r="AC568" s="80" t="n">
        <v>0</v>
      </c>
      <c r="AD568" s="80" t="n">
        <v>0</v>
      </c>
      <c r="AE568" s="82" t="n">
        <v>0</v>
      </c>
      <c r="AF568" s="83" t="n">
        <v>0</v>
      </c>
      <c r="AG568" s="84" t="n">
        <v>0</v>
      </c>
      <c r="AH568" s="84" t="n">
        <v>0</v>
      </c>
      <c r="AI568" s="84" t="n">
        <v>0</v>
      </c>
      <c r="AJ568" s="85" t="n">
        <v>0</v>
      </c>
      <c r="AK568" s="86" t="n">
        <v>0</v>
      </c>
      <c r="AL568" s="87"/>
    </row>
    <row r="569" customFormat="false" ht="15" hidden="false" customHeight="false" outlineLevel="0" collapsed="false">
      <c r="A569" s="57" t="n">
        <v>563</v>
      </c>
      <c r="B569" s="79" t="n">
        <v>260920</v>
      </c>
      <c r="C569" s="57" t="s">
        <v>110</v>
      </c>
      <c r="D569" s="80" t="n">
        <v>0</v>
      </c>
      <c r="E569" s="80" t="n">
        <v>0</v>
      </c>
      <c r="F569" s="80" t="n">
        <v>0</v>
      </c>
      <c r="G569" s="80" t="n">
        <v>0</v>
      </c>
      <c r="H569" s="81" t="n">
        <v>0</v>
      </c>
      <c r="I569" s="80" t="n">
        <v>0</v>
      </c>
      <c r="J569" s="80" t="n">
        <v>0</v>
      </c>
      <c r="K569" s="80" t="n">
        <v>0</v>
      </c>
      <c r="L569" s="80" t="n">
        <v>0</v>
      </c>
      <c r="M569" s="80" t="n">
        <v>0</v>
      </c>
      <c r="N569" s="80" t="n">
        <v>0</v>
      </c>
      <c r="O569" s="80" t="n">
        <v>0</v>
      </c>
      <c r="P569" s="81" t="n">
        <v>0</v>
      </c>
      <c r="Q569" s="80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  <c r="V569" s="80" t="n">
        <v>0</v>
      </c>
      <c r="W569" s="80" t="n">
        <v>0</v>
      </c>
      <c r="X569" s="80" t="n">
        <v>0</v>
      </c>
      <c r="Y569" s="80" t="n">
        <v>0</v>
      </c>
      <c r="Z569" s="80" t="n">
        <v>0</v>
      </c>
      <c r="AA569" s="80" t="n">
        <v>0</v>
      </c>
      <c r="AB569" s="80" t="n">
        <v>0</v>
      </c>
      <c r="AC569" s="80" t="n">
        <v>0</v>
      </c>
      <c r="AD569" s="80" t="n">
        <v>0</v>
      </c>
      <c r="AE569" s="82" t="n">
        <v>0</v>
      </c>
      <c r="AF569" s="83" t="n">
        <v>0</v>
      </c>
      <c r="AG569" s="84" t="n">
        <v>0</v>
      </c>
      <c r="AH569" s="84" t="n">
        <v>0</v>
      </c>
      <c r="AI569" s="84" t="n">
        <v>0</v>
      </c>
      <c r="AJ569" s="85" t="n">
        <v>0</v>
      </c>
      <c r="AK569" s="86" t="n">
        <v>0</v>
      </c>
      <c r="AL569" s="87"/>
    </row>
    <row r="570" customFormat="false" ht="15" hidden="false" customHeight="false" outlineLevel="0" collapsed="false">
      <c r="A570" s="57" t="n">
        <v>564</v>
      </c>
      <c r="B570" s="79" t="n">
        <v>260925</v>
      </c>
      <c r="C570" s="57" t="s">
        <v>111</v>
      </c>
      <c r="D570" s="80" t="n">
        <v>0</v>
      </c>
      <c r="E570" s="80" t="n">
        <v>0</v>
      </c>
      <c r="F570" s="80" t="n">
        <v>0</v>
      </c>
      <c r="G570" s="80" t="n">
        <v>0</v>
      </c>
      <c r="H570" s="81" t="n">
        <v>0</v>
      </c>
      <c r="I570" s="80" t="n">
        <v>0</v>
      </c>
      <c r="J570" s="80" t="n">
        <v>0</v>
      </c>
      <c r="K570" s="80" t="n">
        <v>0</v>
      </c>
      <c r="L570" s="80" t="n">
        <v>0</v>
      </c>
      <c r="M570" s="80" t="n">
        <v>0</v>
      </c>
      <c r="N570" s="80" t="n">
        <v>0</v>
      </c>
      <c r="O570" s="80" t="n">
        <v>0</v>
      </c>
      <c r="P570" s="81" t="n">
        <v>0</v>
      </c>
      <c r="Q570" s="80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  <c r="V570" s="80" t="n">
        <v>0</v>
      </c>
      <c r="W570" s="80" t="n">
        <v>0</v>
      </c>
      <c r="X570" s="80" t="n">
        <v>0</v>
      </c>
      <c r="Y570" s="80" t="n">
        <v>0</v>
      </c>
      <c r="Z570" s="80" t="n">
        <v>0</v>
      </c>
      <c r="AA570" s="80" t="n">
        <v>0</v>
      </c>
      <c r="AB570" s="80" t="n">
        <v>0</v>
      </c>
      <c r="AC570" s="80" t="n">
        <v>0</v>
      </c>
      <c r="AD570" s="80" t="n">
        <v>0</v>
      </c>
      <c r="AE570" s="82" t="n">
        <v>0</v>
      </c>
      <c r="AF570" s="83" t="n">
        <v>0</v>
      </c>
      <c r="AG570" s="84" t="n">
        <v>0</v>
      </c>
      <c r="AH570" s="84" t="n">
        <v>0</v>
      </c>
      <c r="AI570" s="84" t="n">
        <v>0</v>
      </c>
      <c r="AJ570" s="85" t="n">
        <v>0</v>
      </c>
      <c r="AK570" s="86" t="n">
        <v>0</v>
      </c>
      <c r="AL570" s="87"/>
    </row>
    <row r="571" customFormat="false" ht="15" hidden="false" customHeight="false" outlineLevel="0" collapsed="false">
      <c r="A571" s="57" t="n">
        <v>565</v>
      </c>
      <c r="B571" s="79" t="n">
        <v>2690</v>
      </c>
      <c r="C571" s="57" t="s">
        <v>389</v>
      </c>
      <c r="D571" s="80" t="n">
        <v>0</v>
      </c>
      <c r="E571" s="80" t="n">
        <v>0</v>
      </c>
      <c r="F571" s="80" t="n">
        <v>0</v>
      </c>
      <c r="G571" s="80" t="n">
        <v>0</v>
      </c>
      <c r="H571" s="81" t="n">
        <v>0</v>
      </c>
      <c r="I571" s="80" t="n">
        <v>0</v>
      </c>
      <c r="J571" s="80" t="n">
        <v>0</v>
      </c>
      <c r="K571" s="80" t="n">
        <v>0</v>
      </c>
      <c r="L571" s="80" t="n">
        <v>0</v>
      </c>
      <c r="M571" s="80" t="n">
        <v>411.34715</v>
      </c>
      <c r="N571" s="80" t="n">
        <v>0</v>
      </c>
      <c r="O571" s="80" t="n">
        <v>0</v>
      </c>
      <c r="P571" s="81" t="n">
        <v>411.34715</v>
      </c>
      <c r="Q571" s="80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  <c r="V571" s="80" t="n">
        <v>0</v>
      </c>
      <c r="W571" s="80" t="n">
        <v>0</v>
      </c>
      <c r="X571" s="80" t="n">
        <v>0</v>
      </c>
      <c r="Y571" s="80" t="n">
        <v>0</v>
      </c>
      <c r="Z571" s="80" t="n">
        <v>0</v>
      </c>
      <c r="AA571" s="80" t="n">
        <v>48051.52</v>
      </c>
      <c r="AB571" s="80" t="n">
        <v>0</v>
      </c>
      <c r="AC571" s="80" t="n">
        <v>0</v>
      </c>
      <c r="AD571" s="80" t="n">
        <v>0</v>
      </c>
      <c r="AE571" s="82" t="n">
        <v>48051.52</v>
      </c>
      <c r="AF571" s="83" t="n">
        <v>48462.86715</v>
      </c>
      <c r="AG571" s="84" t="n">
        <v>411.34715</v>
      </c>
      <c r="AH571" s="84" t="n">
        <v>0</v>
      </c>
      <c r="AI571" s="84" t="n">
        <v>0</v>
      </c>
      <c r="AJ571" s="85" t="n">
        <v>48051.52</v>
      </c>
      <c r="AK571" s="86" t="n">
        <v>0</v>
      </c>
      <c r="AL571" s="87"/>
    </row>
    <row r="572" customFormat="false" ht="15" hidden="false" customHeight="false" outlineLevel="0" collapsed="false">
      <c r="A572" s="57" t="n">
        <v>566</v>
      </c>
      <c r="B572" s="79" t="n">
        <v>269005</v>
      </c>
      <c r="C572" s="57" t="s">
        <v>107</v>
      </c>
      <c r="D572" s="80" t="n">
        <v>0</v>
      </c>
      <c r="E572" s="80" t="n">
        <v>0</v>
      </c>
      <c r="F572" s="80" t="n">
        <v>0</v>
      </c>
      <c r="G572" s="80" t="n">
        <v>0</v>
      </c>
      <c r="H572" s="81" t="n">
        <v>0</v>
      </c>
      <c r="I572" s="80" t="n">
        <v>0</v>
      </c>
      <c r="J572" s="80" t="n">
        <v>0</v>
      </c>
      <c r="K572" s="80" t="n">
        <v>0</v>
      </c>
      <c r="L572" s="80" t="n">
        <v>0</v>
      </c>
      <c r="M572" s="80" t="n">
        <v>2.46425</v>
      </c>
      <c r="N572" s="80" t="n">
        <v>0</v>
      </c>
      <c r="O572" s="80" t="n">
        <v>0</v>
      </c>
      <c r="P572" s="81" t="n">
        <v>2.46425</v>
      </c>
      <c r="Q572" s="80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  <c r="V572" s="80" t="n">
        <v>0</v>
      </c>
      <c r="W572" s="80" t="n">
        <v>0</v>
      </c>
      <c r="X572" s="80" t="n">
        <v>0</v>
      </c>
      <c r="Y572" s="80" t="n">
        <v>0</v>
      </c>
      <c r="Z572" s="80" t="n">
        <v>0</v>
      </c>
      <c r="AA572" s="80" t="n">
        <v>3000</v>
      </c>
      <c r="AB572" s="80" t="n">
        <v>0</v>
      </c>
      <c r="AC572" s="80" t="n">
        <v>0</v>
      </c>
      <c r="AD572" s="80" t="n">
        <v>0</v>
      </c>
      <c r="AE572" s="82" t="n">
        <v>3000</v>
      </c>
      <c r="AF572" s="83" t="n">
        <v>3002.46425</v>
      </c>
      <c r="AG572" s="84" t="n">
        <v>2.46425</v>
      </c>
      <c r="AH572" s="84" t="n">
        <v>0</v>
      </c>
      <c r="AI572" s="84" t="n">
        <v>0</v>
      </c>
      <c r="AJ572" s="85" t="n">
        <v>3000</v>
      </c>
      <c r="AK572" s="86" t="n">
        <v>0</v>
      </c>
      <c r="AL572" s="87"/>
    </row>
    <row r="573" customFormat="false" ht="15" hidden="false" customHeight="false" outlineLevel="0" collapsed="false">
      <c r="A573" s="57" t="n">
        <v>567</v>
      </c>
      <c r="B573" s="79" t="n">
        <v>269010</v>
      </c>
      <c r="C573" s="57" t="s">
        <v>108</v>
      </c>
      <c r="D573" s="80" t="n">
        <v>0</v>
      </c>
      <c r="E573" s="80" t="n">
        <v>0</v>
      </c>
      <c r="F573" s="80" t="n">
        <v>0</v>
      </c>
      <c r="G573" s="80" t="n">
        <v>0</v>
      </c>
      <c r="H573" s="81" t="n">
        <v>0</v>
      </c>
      <c r="I573" s="80" t="n">
        <v>0</v>
      </c>
      <c r="J573" s="80" t="n">
        <v>0</v>
      </c>
      <c r="K573" s="80" t="n">
        <v>0</v>
      </c>
      <c r="L573" s="80" t="n">
        <v>0</v>
      </c>
      <c r="M573" s="80" t="n">
        <v>4.97022</v>
      </c>
      <c r="N573" s="80" t="n">
        <v>0</v>
      </c>
      <c r="O573" s="80" t="n">
        <v>0</v>
      </c>
      <c r="P573" s="81" t="n">
        <v>4.97022</v>
      </c>
      <c r="Q573" s="80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  <c r="V573" s="80" t="n">
        <v>0</v>
      </c>
      <c r="W573" s="80" t="n">
        <v>0</v>
      </c>
      <c r="X573" s="80" t="n">
        <v>0</v>
      </c>
      <c r="Y573" s="80" t="n">
        <v>0</v>
      </c>
      <c r="Z573" s="80" t="n">
        <v>0</v>
      </c>
      <c r="AA573" s="80" t="n">
        <v>14000</v>
      </c>
      <c r="AB573" s="80" t="n">
        <v>0</v>
      </c>
      <c r="AC573" s="80" t="n">
        <v>0</v>
      </c>
      <c r="AD573" s="80" t="n">
        <v>0</v>
      </c>
      <c r="AE573" s="82" t="n">
        <v>14000</v>
      </c>
      <c r="AF573" s="83" t="n">
        <v>14004.97022</v>
      </c>
      <c r="AG573" s="84" t="n">
        <v>4.97022</v>
      </c>
      <c r="AH573" s="84" t="n">
        <v>0</v>
      </c>
      <c r="AI573" s="84" t="n">
        <v>0</v>
      </c>
      <c r="AJ573" s="85" t="n">
        <v>14000</v>
      </c>
      <c r="AK573" s="86" t="n">
        <v>0</v>
      </c>
      <c r="AL573" s="87"/>
    </row>
    <row r="574" customFormat="false" ht="15" hidden="false" customHeight="false" outlineLevel="0" collapsed="false">
      <c r="A574" s="57" t="n">
        <v>568</v>
      </c>
      <c r="B574" s="79" t="n">
        <v>269015</v>
      </c>
      <c r="C574" s="57" t="s">
        <v>109</v>
      </c>
      <c r="D574" s="80" t="n">
        <v>0</v>
      </c>
      <c r="E574" s="80" t="n">
        <v>0</v>
      </c>
      <c r="F574" s="80" t="n">
        <v>0</v>
      </c>
      <c r="G574" s="80" t="n">
        <v>0</v>
      </c>
      <c r="H574" s="81" t="n">
        <v>0</v>
      </c>
      <c r="I574" s="80" t="n">
        <v>0</v>
      </c>
      <c r="J574" s="80" t="n">
        <v>0</v>
      </c>
      <c r="K574" s="80" t="n">
        <v>0</v>
      </c>
      <c r="L574" s="80" t="n">
        <v>0</v>
      </c>
      <c r="M574" s="80" t="n">
        <v>7.56083</v>
      </c>
      <c r="N574" s="80" t="n">
        <v>0</v>
      </c>
      <c r="O574" s="80" t="n">
        <v>0</v>
      </c>
      <c r="P574" s="81" t="n">
        <v>7.56083</v>
      </c>
      <c r="Q574" s="80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  <c r="V574" s="80" t="n">
        <v>0</v>
      </c>
      <c r="W574" s="80" t="n">
        <v>0</v>
      </c>
      <c r="X574" s="80" t="n">
        <v>0</v>
      </c>
      <c r="Y574" s="80" t="n">
        <v>0</v>
      </c>
      <c r="Z574" s="80" t="n">
        <v>0</v>
      </c>
      <c r="AA574" s="80" t="n">
        <v>714.28571</v>
      </c>
      <c r="AB574" s="80" t="n">
        <v>0</v>
      </c>
      <c r="AC574" s="80" t="n">
        <v>0</v>
      </c>
      <c r="AD574" s="80" t="n">
        <v>0</v>
      </c>
      <c r="AE574" s="82" t="n">
        <v>714.28571</v>
      </c>
      <c r="AF574" s="83" t="n">
        <v>721.84654</v>
      </c>
      <c r="AG574" s="84" t="n">
        <v>7.56083</v>
      </c>
      <c r="AH574" s="84" t="n">
        <v>0</v>
      </c>
      <c r="AI574" s="84" t="n">
        <v>0</v>
      </c>
      <c r="AJ574" s="85" t="n">
        <v>714.28571</v>
      </c>
      <c r="AK574" s="86" t="n">
        <v>0</v>
      </c>
      <c r="AL574" s="87"/>
    </row>
    <row r="575" customFormat="false" ht="15" hidden="false" customHeight="false" outlineLevel="0" collapsed="false">
      <c r="A575" s="57" t="n">
        <v>569</v>
      </c>
      <c r="B575" s="79" t="n">
        <v>269020</v>
      </c>
      <c r="C575" s="57" t="s">
        <v>110</v>
      </c>
      <c r="D575" s="80" t="n">
        <v>0</v>
      </c>
      <c r="E575" s="80" t="n">
        <v>0</v>
      </c>
      <c r="F575" s="80" t="n">
        <v>0</v>
      </c>
      <c r="G575" s="80" t="n">
        <v>0</v>
      </c>
      <c r="H575" s="81" t="n">
        <v>0</v>
      </c>
      <c r="I575" s="80" t="n">
        <v>0</v>
      </c>
      <c r="J575" s="80" t="n">
        <v>0</v>
      </c>
      <c r="K575" s="80" t="n">
        <v>0</v>
      </c>
      <c r="L575" s="80" t="n">
        <v>0</v>
      </c>
      <c r="M575" s="80" t="n">
        <v>15.50934</v>
      </c>
      <c r="N575" s="80" t="n">
        <v>0</v>
      </c>
      <c r="O575" s="80" t="n">
        <v>0</v>
      </c>
      <c r="P575" s="81" t="n">
        <v>15.50934</v>
      </c>
      <c r="Q575" s="80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  <c r="V575" s="80" t="n">
        <v>0</v>
      </c>
      <c r="W575" s="80" t="n">
        <v>0</v>
      </c>
      <c r="X575" s="80" t="n">
        <v>0</v>
      </c>
      <c r="Y575" s="80" t="n">
        <v>0</v>
      </c>
      <c r="Z575" s="80" t="n">
        <v>0</v>
      </c>
      <c r="AA575" s="80" t="n">
        <v>2727.16571</v>
      </c>
      <c r="AB575" s="80" t="n">
        <v>0</v>
      </c>
      <c r="AC575" s="80" t="n">
        <v>0</v>
      </c>
      <c r="AD575" s="80" t="n">
        <v>0</v>
      </c>
      <c r="AE575" s="82" t="n">
        <v>2727.16571</v>
      </c>
      <c r="AF575" s="83" t="n">
        <v>2742.67505</v>
      </c>
      <c r="AG575" s="84" t="n">
        <v>15.50934</v>
      </c>
      <c r="AH575" s="84" t="n">
        <v>0</v>
      </c>
      <c r="AI575" s="84" t="n">
        <v>0</v>
      </c>
      <c r="AJ575" s="85" t="n">
        <v>2727.16571</v>
      </c>
      <c r="AK575" s="86" t="n">
        <v>0</v>
      </c>
      <c r="AL575" s="87"/>
    </row>
    <row r="576" customFormat="false" ht="15" hidden="false" customHeight="false" outlineLevel="0" collapsed="false">
      <c r="A576" s="57" t="n">
        <v>570</v>
      </c>
      <c r="B576" s="79" t="n">
        <v>269025</v>
      </c>
      <c r="C576" s="57" t="s">
        <v>111</v>
      </c>
      <c r="D576" s="80" t="n">
        <v>0</v>
      </c>
      <c r="E576" s="80" t="n">
        <v>0</v>
      </c>
      <c r="F576" s="80" t="n">
        <v>0</v>
      </c>
      <c r="G576" s="80" t="n">
        <v>0</v>
      </c>
      <c r="H576" s="81" t="n">
        <v>0</v>
      </c>
      <c r="I576" s="80" t="n">
        <v>0</v>
      </c>
      <c r="J576" s="80" t="n">
        <v>0</v>
      </c>
      <c r="K576" s="80" t="n">
        <v>0</v>
      </c>
      <c r="L576" s="80" t="n">
        <v>0</v>
      </c>
      <c r="M576" s="80" t="n">
        <v>380.84251</v>
      </c>
      <c r="N576" s="80" t="n">
        <v>0</v>
      </c>
      <c r="O576" s="80" t="n">
        <v>0</v>
      </c>
      <c r="P576" s="81" t="n">
        <v>380.84251</v>
      </c>
      <c r="Q576" s="80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  <c r="V576" s="80" t="n">
        <v>0</v>
      </c>
      <c r="W576" s="80" t="n">
        <v>0</v>
      </c>
      <c r="X576" s="80" t="n">
        <v>0</v>
      </c>
      <c r="Y576" s="80" t="n">
        <v>0</v>
      </c>
      <c r="Z576" s="80" t="n">
        <v>0</v>
      </c>
      <c r="AA576" s="80" t="n">
        <v>27610.06858</v>
      </c>
      <c r="AB576" s="80" t="n">
        <v>0</v>
      </c>
      <c r="AC576" s="80" t="n">
        <v>0</v>
      </c>
      <c r="AD576" s="80" t="n">
        <v>0</v>
      </c>
      <c r="AE576" s="82" t="n">
        <v>27610.06858</v>
      </c>
      <c r="AF576" s="83" t="n">
        <v>27990.91109</v>
      </c>
      <c r="AG576" s="84" t="n">
        <v>380.84251</v>
      </c>
      <c r="AH576" s="84" t="n">
        <v>0</v>
      </c>
      <c r="AI576" s="84" t="n">
        <v>0</v>
      </c>
      <c r="AJ576" s="85" t="n">
        <v>27610.06858</v>
      </c>
      <c r="AK576" s="86" t="n">
        <v>0</v>
      </c>
      <c r="AL576" s="87"/>
    </row>
    <row r="577" customFormat="false" ht="15" hidden="false" customHeight="false" outlineLevel="0" collapsed="false">
      <c r="A577" s="57" t="n">
        <v>571</v>
      </c>
      <c r="B577" s="79" t="n">
        <v>27</v>
      </c>
      <c r="C577" s="57" t="s">
        <v>390</v>
      </c>
      <c r="D577" s="80" t="n">
        <v>4.022</v>
      </c>
      <c r="E577" s="80" t="n">
        <v>429.8</v>
      </c>
      <c r="F577" s="80" t="n">
        <v>166062.31345</v>
      </c>
      <c r="G577" s="80" t="n">
        <v>62194.29527</v>
      </c>
      <c r="H577" s="81" t="n">
        <v>228690.43072</v>
      </c>
      <c r="I577" s="80" t="n">
        <v>0</v>
      </c>
      <c r="J577" s="80" t="n">
        <v>11181.64956</v>
      </c>
      <c r="K577" s="80" t="n">
        <v>5364.47934</v>
      </c>
      <c r="L577" s="80" t="n">
        <v>0</v>
      </c>
      <c r="M577" s="80" t="n">
        <v>0</v>
      </c>
      <c r="N577" s="80" t="n">
        <v>0</v>
      </c>
      <c r="O577" s="80" t="n">
        <v>0</v>
      </c>
      <c r="P577" s="81" t="n">
        <v>16546.1289</v>
      </c>
      <c r="Q577" s="80" t="n">
        <v>252.55038</v>
      </c>
      <c r="R577" s="80" t="n">
        <v>0</v>
      </c>
      <c r="S577" s="80" t="n">
        <v>0</v>
      </c>
      <c r="T577" s="80" t="n">
        <v>0</v>
      </c>
      <c r="U577" s="80" t="n">
        <v>0</v>
      </c>
      <c r="V577" s="80" t="n">
        <v>0</v>
      </c>
      <c r="W577" s="80" t="n">
        <v>0</v>
      </c>
      <c r="X577" s="80" t="n">
        <v>0</v>
      </c>
      <c r="Y577" s="80" t="n">
        <v>4938.6</v>
      </c>
      <c r="Z577" s="80" t="n">
        <v>0</v>
      </c>
      <c r="AA577" s="80" t="n">
        <v>0</v>
      </c>
      <c r="AB577" s="80" t="n">
        <v>232.61537</v>
      </c>
      <c r="AC577" s="80" t="n">
        <v>0</v>
      </c>
      <c r="AD577" s="80" t="n">
        <v>0</v>
      </c>
      <c r="AE577" s="82" t="n">
        <v>5423.76575</v>
      </c>
      <c r="AF577" s="83" t="n">
        <v>250660.32537</v>
      </c>
      <c r="AG577" s="84" t="n">
        <v>239670.87365</v>
      </c>
      <c r="AH577" s="84" t="n">
        <v>10989.45172</v>
      </c>
      <c r="AI577" s="84" t="n">
        <v>0</v>
      </c>
      <c r="AJ577" s="85" t="n">
        <v>0</v>
      </c>
      <c r="AK577" s="86" t="n">
        <v>-1.81898940354586E-011</v>
      </c>
      <c r="AL577" s="87"/>
    </row>
    <row r="578" customFormat="false" ht="15" hidden="false" customHeight="false" outlineLevel="0" collapsed="false">
      <c r="A578" s="57" t="n">
        <v>572</v>
      </c>
      <c r="B578" s="79" t="n">
        <v>2701</v>
      </c>
      <c r="C578" s="57" t="s">
        <v>345</v>
      </c>
      <c r="D578" s="80" t="n">
        <v>0</v>
      </c>
      <c r="E578" s="80" t="n">
        <v>0</v>
      </c>
      <c r="F578" s="80" t="n">
        <v>0</v>
      </c>
      <c r="G578" s="80" t="n">
        <v>0</v>
      </c>
      <c r="H578" s="81" t="n">
        <v>0</v>
      </c>
      <c r="I578" s="80" t="n">
        <v>0</v>
      </c>
      <c r="J578" s="80" t="n">
        <v>0</v>
      </c>
      <c r="K578" s="80" t="n">
        <v>0</v>
      </c>
      <c r="L578" s="80" t="n">
        <v>0</v>
      </c>
      <c r="M578" s="80" t="n">
        <v>0</v>
      </c>
      <c r="N578" s="80" t="n">
        <v>0</v>
      </c>
      <c r="O578" s="80" t="n">
        <v>0</v>
      </c>
      <c r="P578" s="81" t="n">
        <v>0</v>
      </c>
      <c r="Q578" s="80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  <c r="V578" s="80" t="n">
        <v>0</v>
      </c>
      <c r="W578" s="80" t="n">
        <v>0</v>
      </c>
      <c r="X578" s="80" t="n">
        <v>0</v>
      </c>
      <c r="Y578" s="80" t="n">
        <v>0</v>
      </c>
      <c r="Z578" s="80" t="n">
        <v>0</v>
      </c>
      <c r="AA578" s="80" t="n">
        <v>0</v>
      </c>
      <c r="AB578" s="80" t="n">
        <v>0</v>
      </c>
      <c r="AC578" s="80" t="n">
        <v>0</v>
      </c>
      <c r="AD578" s="80" t="n">
        <v>0</v>
      </c>
      <c r="AE578" s="82" t="n">
        <v>0</v>
      </c>
      <c r="AF578" s="83" t="n">
        <v>0</v>
      </c>
      <c r="AG578" s="84" t="n">
        <v>0</v>
      </c>
      <c r="AH578" s="84" t="n">
        <v>0</v>
      </c>
      <c r="AI578" s="84" t="n">
        <v>0</v>
      </c>
      <c r="AJ578" s="85" t="n">
        <v>0</v>
      </c>
      <c r="AK578" s="86" t="n">
        <v>0</v>
      </c>
      <c r="AL578" s="87"/>
    </row>
    <row r="579" customFormat="false" ht="15" hidden="false" customHeight="false" outlineLevel="0" collapsed="false">
      <c r="A579" s="57" t="n">
        <v>573</v>
      </c>
      <c r="B579" s="79" t="n">
        <v>270105</v>
      </c>
      <c r="C579" s="57" t="s">
        <v>391</v>
      </c>
      <c r="D579" s="80"/>
      <c r="E579" s="80"/>
      <c r="F579" s="80"/>
      <c r="G579" s="80"/>
      <c r="H579" s="81" t="n">
        <v>0</v>
      </c>
      <c r="I579" s="80"/>
      <c r="J579" s="80"/>
      <c r="K579" s="80"/>
      <c r="L579" s="80"/>
      <c r="M579" s="80"/>
      <c r="N579" s="80"/>
      <c r="O579" s="80"/>
      <c r="P579" s="81" t="n">
        <v>0</v>
      </c>
      <c r="Q579" s="80"/>
      <c r="R579" s="80"/>
      <c r="S579" s="80"/>
      <c r="T579" s="80"/>
      <c r="U579" s="80"/>
      <c r="V579" s="80"/>
      <c r="W579" s="80"/>
      <c r="X579" s="80"/>
      <c r="Y579" s="80"/>
      <c r="Z579" s="80"/>
      <c r="AA579" s="80"/>
      <c r="AB579" s="80"/>
      <c r="AC579" s="80"/>
      <c r="AD579" s="80"/>
      <c r="AE579" s="82" t="n">
        <v>0</v>
      </c>
      <c r="AF579" s="83" t="n">
        <v>0</v>
      </c>
      <c r="AG579" s="84" t="n">
        <v>0</v>
      </c>
      <c r="AH579" s="84" t="n">
        <v>0</v>
      </c>
      <c r="AI579" s="84" t="n">
        <v>0</v>
      </c>
      <c r="AJ579" s="85" t="n">
        <v>0</v>
      </c>
      <c r="AK579" s="86" t="n">
        <v>0</v>
      </c>
      <c r="AL579" s="87"/>
    </row>
    <row r="580" customFormat="false" ht="15" hidden="false" customHeight="false" outlineLevel="0" collapsed="false">
      <c r="A580" s="57" t="n">
        <v>574</v>
      </c>
      <c r="B580" s="79" t="n">
        <v>270110</v>
      </c>
      <c r="C580" s="57" t="s">
        <v>392</v>
      </c>
      <c r="D580" s="80"/>
      <c r="E580" s="80"/>
      <c r="F580" s="80"/>
      <c r="G580" s="80"/>
      <c r="H580" s="81" t="n">
        <v>0</v>
      </c>
      <c r="I580" s="80"/>
      <c r="J580" s="80"/>
      <c r="K580" s="80"/>
      <c r="L580" s="80"/>
      <c r="M580" s="80"/>
      <c r="N580" s="80"/>
      <c r="O580" s="80"/>
      <c r="P580" s="81" t="n">
        <v>0</v>
      </c>
      <c r="Q580" s="80"/>
      <c r="R580" s="80"/>
      <c r="S580" s="80"/>
      <c r="T580" s="80"/>
      <c r="U580" s="80"/>
      <c r="V580" s="80"/>
      <c r="W580" s="80"/>
      <c r="X580" s="80"/>
      <c r="Y580" s="80"/>
      <c r="Z580" s="80"/>
      <c r="AA580" s="80"/>
      <c r="AB580" s="80"/>
      <c r="AC580" s="80"/>
      <c r="AD580" s="80"/>
      <c r="AE580" s="82" t="n">
        <v>0</v>
      </c>
      <c r="AF580" s="83" t="n">
        <v>0</v>
      </c>
      <c r="AG580" s="84" t="n">
        <v>0</v>
      </c>
      <c r="AH580" s="84" t="n">
        <v>0</v>
      </c>
      <c r="AI580" s="84" t="n">
        <v>0</v>
      </c>
      <c r="AJ580" s="85" t="n">
        <v>0</v>
      </c>
      <c r="AK580" s="86" t="n">
        <v>0</v>
      </c>
      <c r="AL580" s="87"/>
    </row>
    <row r="581" customFormat="false" ht="15" hidden="false" customHeight="false" outlineLevel="0" collapsed="false">
      <c r="A581" s="57" t="n">
        <v>575</v>
      </c>
      <c r="B581" s="79" t="n">
        <v>270115</v>
      </c>
      <c r="C581" s="57" t="s">
        <v>393</v>
      </c>
      <c r="D581" s="80" t="n">
        <v>0</v>
      </c>
      <c r="E581" s="80" t="n">
        <v>0</v>
      </c>
      <c r="F581" s="80" t="n">
        <v>0</v>
      </c>
      <c r="G581" s="80" t="n">
        <v>0</v>
      </c>
      <c r="H581" s="81" t="n">
        <v>0</v>
      </c>
      <c r="I581" s="80" t="n">
        <v>0</v>
      </c>
      <c r="J581" s="80" t="n">
        <v>0</v>
      </c>
      <c r="K581" s="80" t="n">
        <v>0</v>
      </c>
      <c r="L581" s="80" t="n">
        <v>0</v>
      </c>
      <c r="M581" s="80" t="n">
        <v>0</v>
      </c>
      <c r="N581" s="80" t="n">
        <v>0</v>
      </c>
      <c r="O581" s="80" t="n">
        <v>0</v>
      </c>
      <c r="P581" s="81" t="n">
        <v>0</v>
      </c>
      <c r="Q581" s="80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  <c r="V581" s="80" t="n">
        <v>0</v>
      </c>
      <c r="W581" s="80" t="n">
        <v>0</v>
      </c>
      <c r="X581" s="80" t="n">
        <v>0</v>
      </c>
      <c r="Y581" s="80" t="n">
        <v>0</v>
      </c>
      <c r="Z581" s="80" t="n">
        <v>0</v>
      </c>
      <c r="AA581" s="80" t="n">
        <v>0</v>
      </c>
      <c r="AB581" s="80" t="n">
        <v>0</v>
      </c>
      <c r="AC581" s="80" t="n">
        <v>0</v>
      </c>
      <c r="AD581" s="80" t="n">
        <v>0</v>
      </c>
      <c r="AE581" s="82" t="n">
        <v>0</v>
      </c>
      <c r="AF581" s="83" t="n">
        <v>0</v>
      </c>
      <c r="AG581" s="84" t="n">
        <v>0</v>
      </c>
      <c r="AH581" s="84" t="n">
        <v>0</v>
      </c>
      <c r="AI581" s="84" t="n">
        <v>0</v>
      </c>
      <c r="AJ581" s="85" t="n">
        <v>0</v>
      </c>
      <c r="AK581" s="86" t="n">
        <v>0</v>
      </c>
      <c r="AL581" s="87"/>
    </row>
    <row r="582" customFormat="false" ht="15" hidden="false" customHeight="false" outlineLevel="0" collapsed="false">
      <c r="A582" s="57" t="n">
        <v>576</v>
      </c>
      <c r="B582" s="79" t="n">
        <v>2702</v>
      </c>
      <c r="C582" s="57" t="s">
        <v>346</v>
      </c>
      <c r="D582" s="80" t="n">
        <v>0</v>
      </c>
      <c r="E582" s="80" t="n">
        <v>0</v>
      </c>
      <c r="F582" s="80" t="n">
        <v>167775.58199</v>
      </c>
      <c r="G582" s="80" t="n">
        <v>63062.63874</v>
      </c>
      <c r="H582" s="81" t="n">
        <v>230838.22073</v>
      </c>
      <c r="I582" s="80" t="n">
        <v>0</v>
      </c>
      <c r="J582" s="80" t="n">
        <v>11230</v>
      </c>
      <c r="K582" s="80" t="n">
        <v>5490</v>
      </c>
      <c r="L582" s="80" t="n">
        <v>0</v>
      </c>
      <c r="M582" s="80" t="n">
        <v>0</v>
      </c>
      <c r="N582" s="80" t="n">
        <v>0</v>
      </c>
      <c r="O582" s="80" t="n">
        <v>0</v>
      </c>
      <c r="P582" s="81" t="n">
        <v>16720</v>
      </c>
      <c r="Q582" s="80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  <c r="V582" s="80" t="n">
        <v>0</v>
      </c>
      <c r="W582" s="80" t="n">
        <v>0</v>
      </c>
      <c r="X582" s="80" t="n">
        <v>0</v>
      </c>
      <c r="Y582" s="80" t="n">
        <v>0</v>
      </c>
      <c r="Z582" s="80" t="n">
        <v>0</v>
      </c>
      <c r="AA582" s="80" t="n">
        <v>0</v>
      </c>
      <c r="AB582" s="80" t="n">
        <v>234.1667</v>
      </c>
      <c r="AC582" s="80" t="n">
        <v>0</v>
      </c>
      <c r="AD582" s="80" t="n">
        <v>0</v>
      </c>
      <c r="AE582" s="82" t="n">
        <v>234.1667</v>
      </c>
      <c r="AF582" s="83" t="n">
        <v>247792.38743</v>
      </c>
      <c r="AG582" s="84" t="n">
        <v>242302.38743</v>
      </c>
      <c r="AH582" s="84" t="n">
        <v>5490</v>
      </c>
      <c r="AI582" s="84" t="n">
        <v>0</v>
      </c>
      <c r="AJ582" s="85" t="n">
        <v>0</v>
      </c>
      <c r="AK582" s="86" t="n">
        <v>0</v>
      </c>
      <c r="AL582" s="87"/>
    </row>
    <row r="583" customFormat="false" ht="15" hidden="false" customHeight="false" outlineLevel="0" collapsed="false">
      <c r="A583" s="57" t="n">
        <v>577</v>
      </c>
      <c r="B583" s="79" t="n">
        <v>270205</v>
      </c>
      <c r="C583" s="57" t="s">
        <v>394</v>
      </c>
      <c r="D583" s="80" t="n">
        <v>0</v>
      </c>
      <c r="E583" s="80" t="n">
        <v>0</v>
      </c>
      <c r="F583" s="80" t="n">
        <v>167775.58199</v>
      </c>
      <c r="G583" s="80" t="n">
        <v>63062.63874</v>
      </c>
      <c r="H583" s="81" t="n">
        <v>230838.22073</v>
      </c>
      <c r="I583" s="80" t="n">
        <v>0</v>
      </c>
      <c r="J583" s="80" t="n">
        <v>11230</v>
      </c>
      <c r="K583" s="80" t="n">
        <v>5490</v>
      </c>
      <c r="L583" s="80" t="n">
        <v>0</v>
      </c>
      <c r="M583" s="80" t="n">
        <v>0</v>
      </c>
      <c r="N583" s="80" t="n">
        <v>0</v>
      </c>
      <c r="O583" s="80" t="n">
        <v>0</v>
      </c>
      <c r="P583" s="81" t="n">
        <v>16720</v>
      </c>
      <c r="Q583" s="80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  <c r="V583" s="80" t="n">
        <v>0</v>
      </c>
      <c r="W583" s="80" t="n">
        <v>0</v>
      </c>
      <c r="X583" s="80" t="n">
        <v>0</v>
      </c>
      <c r="Y583" s="80" t="n">
        <v>0</v>
      </c>
      <c r="Z583" s="80" t="n">
        <v>0</v>
      </c>
      <c r="AA583" s="80" t="n">
        <v>0</v>
      </c>
      <c r="AB583" s="80" t="n">
        <v>234.1667</v>
      </c>
      <c r="AC583" s="80" t="n">
        <v>0</v>
      </c>
      <c r="AD583" s="80" t="n">
        <v>0</v>
      </c>
      <c r="AE583" s="82" t="n">
        <v>234.1667</v>
      </c>
      <c r="AF583" s="83" t="n">
        <v>247792.38743</v>
      </c>
      <c r="AG583" s="84" t="n">
        <v>242302.38743</v>
      </c>
      <c r="AH583" s="84" t="n">
        <v>5490</v>
      </c>
      <c r="AI583" s="84" t="n">
        <v>0</v>
      </c>
      <c r="AJ583" s="85" t="n">
        <v>0</v>
      </c>
      <c r="AK583" s="86" t="n">
        <v>0</v>
      </c>
      <c r="AL583" s="87"/>
    </row>
    <row r="584" customFormat="false" ht="15" hidden="false" customHeight="false" outlineLevel="0" collapsed="false">
      <c r="A584" s="57" t="n">
        <v>578</v>
      </c>
      <c r="B584" s="79" t="n">
        <v>270210</v>
      </c>
      <c r="C584" s="57" t="s">
        <v>395</v>
      </c>
      <c r="D584" s="80"/>
      <c r="E584" s="80"/>
      <c r="F584" s="80"/>
      <c r="G584" s="80"/>
      <c r="H584" s="81" t="n">
        <v>0</v>
      </c>
      <c r="I584" s="80"/>
      <c r="J584" s="80"/>
      <c r="K584" s="80"/>
      <c r="L584" s="80"/>
      <c r="M584" s="80"/>
      <c r="N584" s="80"/>
      <c r="O584" s="80"/>
      <c r="P584" s="81" t="n">
        <v>0</v>
      </c>
      <c r="Q584" s="80"/>
      <c r="R584" s="80"/>
      <c r="S584" s="80"/>
      <c r="T584" s="80"/>
      <c r="U584" s="80"/>
      <c r="V584" s="80"/>
      <c r="W584" s="80"/>
      <c r="X584" s="80"/>
      <c r="Y584" s="80"/>
      <c r="Z584" s="80"/>
      <c r="AA584" s="80"/>
      <c r="AB584" s="80"/>
      <c r="AC584" s="80"/>
      <c r="AD584" s="80"/>
      <c r="AE584" s="82" t="n">
        <v>0</v>
      </c>
      <c r="AF584" s="83" t="n">
        <v>0</v>
      </c>
      <c r="AG584" s="84" t="n">
        <v>0</v>
      </c>
      <c r="AH584" s="84" t="n">
        <v>0</v>
      </c>
      <c r="AI584" s="84" t="n">
        <v>0</v>
      </c>
      <c r="AJ584" s="85" t="n">
        <v>0</v>
      </c>
      <c r="AK584" s="86" t="n">
        <v>0</v>
      </c>
      <c r="AL584" s="87"/>
    </row>
    <row r="585" customFormat="false" ht="15" hidden="false" customHeight="false" outlineLevel="0" collapsed="false">
      <c r="A585" s="57" t="n">
        <v>579</v>
      </c>
      <c r="B585" s="79" t="n">
        <v>2703</v>
      </c>
      <c r="C585" s="57" t="s">
        <v>232</v>
      </c>
      <c r="D585" s="80" t="n">
        <v>4.022</v>
      </c>
      <c r="E585" s="80" t="n">
        <v>429.8</v>
      </c>
      <c r="F585" s="80" t="n">
        <v>0</v>
      </c>
      <c r="G585" s="80" t="n">
        <v>0</v>
      </c>
      <c r="H585" s="81" t="n">
        <v>433.822</v>
      </c>
      <c r="I585" s="80" t="n">
        <v>0</v>
      </c>
      <c r="J585" s="80" t="n">
        <v>0</v>
      </c>
      <c r="K585" s="80" t="n">
        <v>0</v>
      </c>
      <c r="L585" s="80" t="n">
        <v>0</v>
      </c>
      <c r="M585" s="80" t="n">
        <v>0</v>
      </c>
      <c r="N585" s="80" t="n">
        <v>0</v>
      </c>
      <c r="O585" s="80" t="n">
        <v>0</v>
      </c>
      <c r="P585" s="81" t="n">
        <v>0</v>
      </c>
      <c r="Q585" s="80" t="n">
        <v>252.55038</v>
      </c>
      <c r="R585" s="80" t="n">
        <v>0</v>
      </c>
      <c r="S585" s="80" t="n">
        <v>0</v>
      </c>
      <c r="T585" s="80" t="n">
        <v>0</v>
      </c>
      <c r="U585" s="80" t="n">
        <v>0</v>
      </c>
      <c r="V585" s="80" t="n">
        <v>0</v>
      </c>
      <c r="W585" s="80" t="n">
        <v>0</v>
      </c>
      <c r="X585" s="80" t="n">
        <v>0</v>
      </c>
      <c r="Y585" s="80" t="n">
        <v>4938.6</v>
      </c>
      <c r="Z585" s="80" t="n">
        <v>0</v>
      </c>
      <c r="AA585" s="80" t="n">
        <v>0</v>
      </c>
      <c r="AB585" s="80" t="n">
        <v>0</v>
      </c>
      <c r="AC585" s="80" t="n">
        <v>0</v>
      </c>
      <c r="AD585" s="80" t="n">
        <v>0</v>
      </c>
      <c r="AE585" s="82" t="n">
        <v>5191.15038</v>
      </c>
      <c r="AF585" s="83" t="n">
        <v>5624.97238</v>
      </c>
      <c r="AG585" s="84" t="n">
        <v>0</v>
      </c>
      <c r="AH585" s="84" t="n">
        <v>5624.97238</v>
      </c>
      <c r="AI585" s="84" t="n">
        <v>0</v>
      </c>
      <c r="AJ585" s="85" t="n">
        <v>0</v>
      </c>
      <c r="AK585" s="86" t="n">
        <v>0</v>
      </c>
      <c r="AL585" s="87"/>
    </row>
    <row r="586" customFormat="false" ht="15" hidden="false" customHeight="false" outlineLevel="0" collapsed="false">
      <c r="A586" s="57" t="n">
        <v>580</v>
      </c>
      <c r="B586" s="79" t="n">
        <v>270305</v>
      </c>
      <c r="C586" s="57" t="s">
        <v>396</v>
      </c>
      <c r="D586" s="80" t="n">
        <v>4.022</v>
      </c>
      <c r="E586" s="80" t="n">
        <v>429.8</v>
      </c>
      <c r="F586" s="80" t="n">
        <v>0</v>
      </c>
      <c r="G586" s="80" t="n">
        <v>0</v>
      </c>
      <c r="H586" s="81" t="n">
        <v>433.822</v>
      </c>
      <c r="I586" s="80" t="n">
        <v>0</v>
      </c>
      <c r="J586" s="80" t="n">
        <v>0</v>
      </c>
      <c r="K586" s="80" t="n">
        <v>0</v>
      </c>
      <c r="L586" s="80" t="n">
        <v>0</v>
      </c>
      <c r="M586" s="80" t="n">
        <v>0</v>
      </c>
      <c r="N586" s="80" t="n">
        <v>0</v>
      </c>
      <c r="O586" s="80" t="n">
        <v>0</v>
      </c>
      <c r="P586" s="81" t="n">
        <v>0</v>
      </c>
      <c r="Q586" s="80" t="n">
        <v>252.55038</v>
      </c>
      <c r="R586" s="80" t="n">
        <v>0</v>
      </c>
      <c r="S586" s="80" t="n">
        <v>0</v>
      </c>
      <c r="T586" s="80" t="n">
        <v>0</v>
      </c>
      <c r="U586" s="80" t="n">
        <v>0</v>
      </c>
      <c r="V586" s="80" t="n">
        <v>0</v>
      </c>
      <c r="W586" s="80" t="n">
        <v>0</v>
      </c>
      <c r="X586" s="80" t="n">
        <v>0</v>
      </c>
      <c r="Y586" s="80" t="n">
        <v>4938.6</v>
      </c>
      <c r="Z586" s="80" t="n">
        <v>0</v>
      </c>
      <c r="AA586" s="80" t="n">
        <v>0</v>
      </c>
      <c r="AB586" s="80" t="n">
        <v>0</v>
      </c>
      <c r="AC586" s="80" t="n">
        <v>0</v>
      </c>
      <c r="AD586" s="80" t="n">
        <v>0</v>
      </c>
      <c r="AE586" s="82" t="n">
        <v>5191.15038</v>
      </c>
      <c r="AF586" s="83" t="n">
        <v>5624.97238</v>
      </c>
      <c r="AG586" s="84" t="n">
        <v>0</v>
      </c>
      <c r="AH586" s="84" t="n">
        <v>5624.97238</v>
      </c>
      <c r="AI586" s="84" t="n">
        <v>0</v>
      </c>
      <c r="AJ586" s="85" t="n">
        <v>0</v>
      </c>
      <c r="AK586" s="86" t="n">
        <v>0</v>
      </c>
      <c r="AL586" s="87"/>
    </row>
    <row r="587" customFormat="false" ht="15" hidden="false" customHeight="false" outlineLevel="0" collapsed="false">
      <c r="A587" s="57" t="n">
        <v>581</v>
      </c>
      <c r="B587" s="79" t="n">
        <v>270310</v>
      </c>
      <c r="C587" s="57" t="s">
        <v>397</v>
      </c>
      <c r="D587" s="80" t="n">
        <v>0</v>
      </c>
      <c r="E587" s="80" t="n">
        <v>0</v>
      </c>
      <c r="F587" s="80" t="n">
        <v>0</v>
      </c>
      <c r="G587" s="80" t="n">
        <v>0</v>
      </c>
      <c r="H587" s="81" t="n">
        <v>0</v>
      </c>
      <c r="I587" s="80" t="n">
        <v>0</v>
      </c>
      <c r="J587" s="80" t="n">
        <v>0</v>
      </c>
      <c r="K587" s="80" t="n">
        <v>0</v>
      </c>
      <c r="L587" s="80" t="n">
        <v>0</v>
      </c>
      <c r="M587" s="80" t="n">
        <v>0</v>
      </c>
      <c r="N587" s="80" t="n">
        <v>0</v>
      </c>
      <c r="O587" s="80" t="n">
        <v>0</v>
      </c>
      <c r="P587" s="81" t="n">
        <v>0</v>
      </c>
      <c r="Q587" s="80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  <c r="V587" s="80" t="n">
        <v>0</v>
      </c>
      <c r="W587" s="80" t="n">
        <v>0</v>
      </c>
      <c r="X587" s="80" t="n">
        <v>0</v>
      </c>
      <c r="Y587" s="80" t="n">
        <v>0</v>
      </c>
      <c r="Z587" s="80" t="n">
        <v>0</v>
      </c>
      <c r="AA587" s="80" t="n">
        <v>0</v>
      </c>
      <c r="AB587" s="80" t="n">
        <v>0</v>
      </c>
      <c r="AC587" s="80" t="n">
        <v>0</v>
      </c>
      <c r="AD587" s="80" t="n">
        <v>0</v>
      </c>
      <c r="AE587" s="82" t="n">
        <v>0</v>
      </c>
      <c r="AF587" s="83" t="n">
        <v>0</v>
      </c>
      <c r="AG587" s="84" t="n">
        <v>0</v>
      </c>
      <c r="AH587" s="84" t="n">
        <v>0</v>
      </c>
      <c r="AI587" s="84" t="n">
        <v>0</v>
      </c>
      <c r="AJ587" s="85" t="n">
        <v>0</v>
      </c>
      <c r="AK587" s="86" t="n">
        <v>0</v>
      </c>
      <c r="AL587" s="87"/>
    </row>
    <row r="588" customFormat="false" ht="15" hidden="false" customHeight="false" outlineLevel="0" collapsed="false">
      <c r="A588" s="57" t="n">
        <v>582</v>
      </c>
      <c r="B588" s="79" t="n">
        <v>270315</v>
      </c>
      <c r="C588" s="57" t="s">
        <v>398</v>
      </c>
      <c r="D588" s="80" t="n">
        <v>0</v>
      </c>
      <c r="E588" s="80" t="n">
        <v>0</v>
      </c>
      <c r="F588" s="80" t="n">
        <v>0</v>
      </c>
      <c r="G588" s="80" t="n">
        <v>0</v>
      </c>
      <c r="H588" s="81" t="n">
        <v>0</v>
      </c>
      <c r="I588" s="80" t="n">
        <v>0</v>
      </c>
      <c r="J588" s="80" t="n">
        <v>0</v>
      </c>
      <c r="K588" s="80" t="n">
        <v>0</v>
      </c>
      <c r="L588" s="80" t="n">
        <v>0</v>
      </c>
      <c r="M588" s="80" t="n">
        <v>0</v>
      </c>
      <c r="N588" s="80" t="n">
        <v>0</v>
      </c>
      <c r="O588" s="80" t="n">
        <v>0</v>
      </c>
      <c r="P588" s="81" t="n">
        <v>0</v>
      </c>
      <c r="Q588" s="80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  <c r="V588" s="80" t="n">
        <v>0</v>
      </c>
      <c r="W588" s="80" t="n">
        <v>0</v>
      </c>
      <c r="X588" s="80" t="n">
        <v>0</v>
      </c>
      <c r="Y588" s="80" t="n">
        <v>0</v>
      </c>
      <c r="Z588" s="80" t="n">
        <v>0</v>
      </c>
      <c r="AA588" s="80" t="n">
        <v>0</v>
      </c>
      <c r="AB588" s="80" t="n">
        <v>0</v>
      </c>
      <c r="AC588" s="80" t="n">
        <v>0</v>
      </c>
      <c r="AD588" s="80" t="n">
        <v>0</v>
      </c>
      <c r="AE588" s="82" t="n">
        <v>0</v>
      </c>
      <c r="AF588" s="83" t="n">
        <v>0</v>
      </c>
      <c r="AG588" s="84" t="n">
        <v>0</v>
      </c>
      <c r="AH588" s="84" t="n">
        <v>0</v>
      </c>
      <c r="AI588" s="84" t="n">
        <v>0</v>
      </c>
      <c r="AJ588" s="85" t="n">
        <v>0</v>
      </c>
      <c r="AK588" s="86" t="n">
        <v>0</v>
      </c>
      <c r="AL588" s="87"/>
    </row>
    <row r="589" customFormat="false" ht="15" hidden="false" customHeight="false" outlineLevel="0" collapsed="false">
      <c r="A589" s="57" t="n">
        <v>583</v>
      </c>
      <c r="B589" s="79" t="n">
        <v>270390</v>
      </c>
      <c r="C589" s="57" t="s">
        <v>232</v>
      </c>
      <c r="D589" s="80" t="n">
        <v>0</v>
      </c>
      <c r="E589" s="80" t="n">
        <v>0</v>
      </c>
      <c r="F589" s="80" t="n">
        <v>0</v>
      </c>
      <c r="G589" s="80" t="n">
        <v>0</v>
      </c>
      <c r="H589" s="81" t="n">
        <v>0</v>
      </c>
      <c r="I589" s="80" t="n">
        <v>0</v>
      </c>
      <c r="J589" s="80" t="n">
        <v>0</v>
      </c>
      <c r="K589" s="80" t="n">
        <v>0</v>
      </c>
      <c r="L589" s="80" t="n">
        <v>0</v>
      </c>
      <c r="M589" s="80" t="n">
        <v>0</v>
      </c>
      <c r="N589" s="80" t="n">
        <v>0</v>
      </c>
      <c r="O589" s="80" t="n">
        <v>0</v>
      </c>
      <c r="P589" s="81" t="n">
        <v>0</v>
      </c>
      <c r="Q589" s="80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  <c r="V589" s="80" t="n">
        <v>0</v>
      </c>
      <c r="W589" s="80" t="n">
        <v>0</v>
      </c>
      <c r="X589" s="80" t="n">
        <v>0</v>
      </c>
      <c r="Y589" s="80" t="n">
        <v>0</v>
      </c>
      <c r="Z589" s="80" t="n">
        <v>0</v>
      </c>
      <c r="AA589" s="80" t="n">
        <v>0</v>
      </c>
      <c r="AB589" s="80" t="n">
        <v>0</v>
      </c>
      <c r="AC589" s="80" t="n">
        <v>0</v>
      </c>
      <c r="AD589" s="80" t="n">
        <v>0</v>
      </c>
      <c r="AE589" s="82" t="n">
        <v>0</v>
      </c>
      <c r="AF589" s="83" t="n">
        <v>0</v>
      </c>
      <c r="AG589" s="84" t="n">
        <v>0</v>
      </c>
      <c r="AH589" s="84" t="n">
        <v>0</v>
      </c>
      <c r="AI589" s="84" t="n">
        <v>0</v>
      </c>
      <c r="AJ589" s="85" t="n">
        <v>0</v>
      </c>
      <c r="AK589" s="86" t="n">
        <v>0</v>
      </c>
      <c r="AL589" s="87"/>
    </row>
    <row r="590" customFormat="false" ht="15" hidden="false" customHeight="false" outlineLevel="0" collapsed="false">
      <c r="A590" s="57" t="n">
        <v>584</v>
      </c>
      <c r="B590" s="79" t="n">
        <v>2790</v>
      </c>
      <c r="C590" s="57" t="s">
        <v>399</v>
      </c>
      <c r="D590" s="80" t="n">
        <v>0</v>
      </c>
      <c r="E590" s="80" t="n">
        <v>0</v>
      </c>
      <c r="F590" s="80" t="n">
        <v>-1713.26854</v>
      </c>
      <c r="G590" s="80" t="n">
        <v>-868.34347</v>
      </c>
      <c r="H590" s="81" t="n">
        <v>-2581.61201</v>
      </c>
      <c r="I590" s="80" t="n">
        <v>0</v>
      </c>
      <c r="J590" s="80" t="n">
        <v>-48.35044</v>
      </c>
      <c r="K590" s="80" t="n">
        <v>-125.52066</v>
      </c>
      <c r="L590" s="80" t="n">
        <v>0</v>
      </c>
      <c r="M590" s="80" t="n">
        <v>0</v>
      </c>
      <c r="N590" s="80" t="n">
        <v>0</v>
      </c>
      <c r="O590" s="80" t="n">
        <v>0</v>
      </c>
      <c r="P590" s="81" t="n">
        <v>-173.8711</v>
      </c>
      <c r="Q590" s="80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  <c r="V590" s="80" t="n">
        <v>0</v>
      </c>
      <c r="W590" s="80" t="n">
        <v>0</v>
      </c>
      <c r="X590" s="80" t="n">
        <v>0</v>
      </c>
      <c r="Y590" s="80" t="n">
        <v>0</v>
      </c>
      <c r="Z590" s="80" t="n">
        <v>0</v>
      </c>
      <c r="AA590" s="80" t="n">
        <v>0</v>
      </c>
      <c r="AB590" s="80" t="n">
        <v>-1.55133</v>
      </c>
      <c r="AC590" s="80" t="n">
        <v>0</v>
      </c>
      <c r="AD590" s="80" t="n">
        <v>0</v>
      </c>
      <c r="AE590" s="82" t="n">
        <v>-1.55133</v>
      </c>
      <c r="AF590" s="83" t="n">
        <v>-2757.03444</v>
      </c>
      <c r="AG590" s="84" t="n">
        <v>-2631.51378</v>
      </c>
      <c r="AH590" s="84" t="n">
        <v>-125.52066</v>
      </c>
      <c r="AI590" s="84" t="n">
        <v>0</v>
      </c>
      <c r="AJ590" s="85" t="n">
        <v>0</v>
      </c>
      <c r="AK590" s="86" t="n">
        <v>3.26849658449646E-013</v>
      </c>
      <c r="AL590" s="87"/>
    </row>
    <row r="591" customFormat="false" ht="15" hidden="false" customHeight="false" outlineLevel="0" collapsed="false">
      <c r="A591" s="57" t="n">
        <v>585</v>
      </c>
      <c r="B591" s="79" t="n">
        <v>28</v>
      </c>
      <c r="C591" s="57" t="s">
        <v>400</v>
      </c>
      <c r="D591" s="80" t="n">
        <v>50000</v>
      </c>
      <c r="E591" s="80" t="n">
        <v>0</v>
      </c>
      <c r="F591" s="80" t="n">
        <v>47487.41072</v>
      </c>
      <c r="G591" s="80" t="n">
        <v>11903.82955</v>
      </c>
      <c r="H591" s="81" t="n">
        <v>109391.24027</v>
      </c>
      <c r="I591" s="80" t="n">
        <v>0</v>
      </c>
      <c r="J591" s="80" t="n">
        <v>6389.365</v>
      </c>
      <c r="K591" s="80" t="n">
        <v>5295.57234</v>
      </c>
      <c r="L591" s="80" t="n">
        <v>0</v>
      </c>
      <c r="M591" s="80" t="n">
        <v>0</v>
      </c>
      <c r="N591" s="80" t="n">
        <v>0</v>
      </c>
      <c r="O591" s="80" t="n">
        <v>0</v>
      </c>
      <c r="P591" s="81" t="n">
        <v>11684.93734</v>
      </c>
      <c r="Q591" s="80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  <c r="V591" s="80" t="n">
        <v>0</v>
      </c>
      <c r="W591" s="80" t="n">
        <v>0</v>
      </c>
      <c r="X591" s="80" t="n">
        <v>2.4965</v>
      </c>
      <c r="Y591" s="80" t="n">
        <v>2000.10804</v>
      </c>
      <c r="Z591" s="80" t="n">
        <v>0</v>
      </c>
      <c r="AA591" s="80" t="n">
        <v>4000</v>
      </c>
      <c r="AB591" s="80" t="n">
        <v>0</v>
      </c>
      <c r="AC591" s="80" t="n">
        <v>677.128</v>
      </c>
      <c r="AD591" s="80" t="n">
        <v>0</v>
      </c>
      <c r="AE591" s="82" t="n">
        <v>6679.73254</v>
      </c>
      <c r="AF591" s="83" t="n">
        <v>127755.91015</v>
      </c>
      <c r="AG591" s="84" t="n">
        <v>65780.60527</v>
      </c>
      <c r="AH591" s="84" t="n">
        <v>57298.17688</v>
      </c>
      <c r="AI591" s="84" t="n">
        <v>0</v>
      </c>
      <c r="AJ591" s="85" t="n">
        <v>4677.128</v>
      </c>
      <c r="AK591" s="86" t="n">
        <v>0</v>
      </c>
      <c r="AL591" s="87"/>
    </row>
    <row r="592" customFormat="false" ht="15" hidden="false" customHeight="false" outlineLevel="0" collapsed="false">
      <c r="A592" s="57" t="n">
        <v>586</v>
      </c>
      <c r="B592" s="79" t="n">
        <v>2801</v>
      </c>
      <c r="C592" s="57" t="s">
        <v>401</v>
      </c>
      <c r="D592" s="80" t="n">
        <v>35000</v>
      </c>
      <c r="E592" s="80" t="n">
        <v>0</v>
      </c>
      <c r="F592" s="80" t="n">
        <v>41250.71472</v>
      </c>
      <c r="G592" s="80" t="n">
        <v>11903.82955</v>
      </c>
      <c r="H592" s="81" t="n">
        <v>88154.54427</v>
      </c>
      <c r="I592" s="80" t="n">
        <v>0</v>
      </c>
      <c r="J592" s="80" t="n">
        <v>6389.365</v>
      </c>
      <c r="K592" s="80" t="n">
        <v>5295.57234</v>
      </c>
      <c r="L592" s="80" t="n">
        <v>0</v>
      </c>
      <c r="M592" s="80" t="n">
        <v>0</v>
      </c>
      <c r="N592" s="80" t="n">
        <v>0</v>
      </c>
      <c r="O592" s="80" t="n">
        <v>0</v>
      </c>
      <c r="P592" s="81" t="n">
        <v>11684.93734</v>
      </c>
      <c r="Q592" s="80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  <c r="V592" s="80" t="n">
        <v>0</v>
      </c>
      <c r="W592" s="80" t="n">
        <v>0</v>
      </c>
      <c r="X592" s="80" t="n">
        <v>0</v>
      </c>
      <c r="Y592" s="80" t="n">
        <v>0</v>
      </c>
      <c r="Z592" s="80" t="n">
        <v>0</v>
      </c>
      <c r="AA592" s="80" t="n">
        <v>0</v>
      </c>
      <c r="AB592" s="80" t="n">
        <v>0</v>
      </c>
      <c r="AC592" s="80" t="n">
        <v>0</v>
      </c>
      <c r="AD592" s="80" t="n">
        <v>0</v>
      </c>
      <c r="AE592" s="82" t="n">
        <v>0</v>
      </c>
      <c r="AF592" s="83" t="n">
        <v>99839.48161</v>
      </c>
      <c r="AG592" s="84" t="n">
        <v>59543.90927</v>
      </c>
      <c r="AH592" s="84" t="n">
        <v>40295.57234</v>
      </c>
      <c r="AI592" s="84" t="n">
        <v>0</v>
      </c>
      <c r="AJ592" s="85" t="n">
        <v>0</v>
      </c>
      <c r="AK592" s="86" t="n">
        <v>0</v>
      </c>
      <c r="AL592" s="87"/>
    </row>
    <row r="593" customFormat="false" ht="15" hidden="false" customHeight="false" outlineLevel="0" collapsed="false">
      <c r="A593" s="57" t="n">
        <v>587</v>
      </c>
      <c r="B593" s="79" t="n">
        <v>280105</v>
      </c>
      <c r="C593" s="57" t="s">
        <v>401</v>
      </c>
      <c r="D593" s="80" t="n">
        <v>35000</v>
      </c>
      <c r="E593" s="80" t="n">
        <v>0</v>
      </c>
      <c r="F593" s="80" t="n">
        <v>42196.9</v>
      </c>
      <c r="G593" s="80" t="n">
        <v>11900</v>
      </c>
      <c r="H593" s="81" t="n">
        <v>89096.9</v>
      </c>
      <c r="I593" s="80" t="n">
        <v>0</v>
      </c>
      <c r="J593" s="80" t="n">
        <v>6400</v>
      </c>
      <c r="K593" s="80" t="n">
        <v>5500</v>
      </c>
      <c r="L593" s="80" t="n">
        <v>0</v>
      </c>
      <c r="M593" s="80" t="n">
        <v>0</v>
      </c>
      <c r="N593" s="80" t="n">
        <v>0</v>
      </c>
      <c r="O593" s="80" t="n">
        <v>0</v>
      </c>
      <c r="P593" s="81" t="n">
        <v>11900</v>
      </c>
      <c r="Q593" s="80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  <c r="V593" s="80" t="n">
        <v>0</v>
      </c>
      <c r="W593" s="80" t="n">
        <v>0</v>
      </c>
      <c r="X593" s="80" t="n">
        <v>0</v>
      </c>
      <c r="Y593" s="80" t="n">
        <v>0</v>
      </c>
      <c r="Z593" s="80" t="n">
        <v>0</v>
      </c>
      <c r="AA593" s="80" t="n">
        <v>0</v>
      </c>
      <c r="AB593" s="80" t="n">
        <v>0</v>
      </c>
      <c r="AC593" s="80" t="n">
        <v>0</v>
      </c>
      <c r="AD593" s="80" t="n">
        <v>0</v>
      </c>
      <c r="AE593" s="82" t="n">
        <v>0</v>
      </c>
      <c r="AF593" s="83" t="n">
        <v>100996.9</v>
      </c>
      <c r="AG593" s="84" t="n">
        <v>60496.9</v>
      </c>
      <c r="AH593" s="84" t="n">
        <v>40500</v>
      </c>
      <c r="AI593" s="84" t="n">
        <v>0</v>
      </c>
      <c r="AJ593" s="85" t="n">
        <v>0</v>
      </c>
      <c r="AK593" s="86" t="n">
        <v>-7.27595761418343E-012</v>
      </c>
      <c r="AL593" s="87"/>
    </row>
    <row r="594" customFormat="false" ht="15" hidden="false" customHeight="false" outlineLevel="0" collapsed="false">
      <c r="A594" s="57" t="n">
        <v>588</v>
      </c>
      <c r="B594" s="79" t="n">
        <v>280110</v>
      </c>
      <c r="C594" s="57" t="s">
        <v>402</v>
      </c>
      <c r="D594" s="80" t="n">
        <v>0</v>
      </c>
      <c r="E594" s="80" t="n">
        <v>0</v>
      </c>
      <c r="F594" s="80" t="n">
        <v>-946.18528</v>
      </c>
      <c r="G594" s="80" t="n">
        <v>3.82955</v>
      </c>
      <c r="H594" s="81" t="n">
        <v>-942.35573</v>
      </c>
      <c r="I594" s="80" t="n">
        <v>0</v>
      </c>
      <c r="J594" s="80" t="n">
        <v>-10.635</v>
      </c>
      <c r="K594" s="80" t="n">
        <v>-204.42766</v>
      </c>
      <c r="L594" s="80" t="n">
        <v>0</v>
      </c>
      <c r="M594" s="80" t="n">
        <v>0</v>
      </c>
      <c r="N594" s="80" t="n">
        <v>0</v>
      </c>
      <c r="O594" s="80" t="n">
        <v>0</v>
      </c>
      <c r="P594" s="81" t="n">
        <v>-215.06266</v>
      </c>
      <c r="Q594" s="80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  <c r="V594" s="80" t="n">
        <v>0</v>
      </c>
      <c r="W594" s="80" t="n">
        <v>0</v>
      </c>
      <c r="X594" s="80" t="n">
        <v>0</v>
      </c>
      <c r="Y594" s="80" t="n">
        <v>0</v>
      </c>
      <c r="Z594" s="80" t="n">
        <v>0</v>
      </c>
      <c r="AA594" s="80" t="n">
        <v>0</v>
      </c>
      <c r="AB594" s="80" t="n">
        <v>0</v>
      </c>
      <c r="AC594" s="80" t="n">
        <v>0</v>
      </c>
      <c r="AD594" s="80" t="n">
        <v>0</v>
      </c>
      <c r="AE594" s="82" t="n">
        <v>0</v>
      </c>
      <c r="AF594" s="83" t="n">
        <v>-1157.41839</v>
      </c>
      <c r="AG594" s="84" t="n">
        <v>-952.99073</v>
      </c>
      <c r="AH594" s="84" t="n">
        <v>-204.42766</v>
      </c>
      <c r="AI594" s="84" t="n">
        <v>0</v>
      </c>
      <c r="AJ594" s="85" t="n">
        <v>0</v>
      </c>
      <c r="AK594" s="86" t="n">
        <v>-5.6843418860808E-014</v>
      </c>
      <c r="AL594" s="87"/>
    </row>
    <row r="595" customFormat="false" ht="15" hidden="false" customHeight="false" outlineLevel="0" collapsed="false">
      <c r="A595" s="57" t="n">
        <v>589</v>
      </c>
      <c r="B595" s="79" t="n">
        <v>2802</v>
      </c>
      <c r="C595" s="57" t="s">
        <v>403</v>
      </c>
      <c r="D595" s="80" t="n">
        <v>0</v>
      </c>
      <c r="E595" s="80" t="n">
        <v>0</v>
      </c>
      <c r="F595" s="80" t="n">
        <v>0</v>
      </c>
      <c r="G595" s="80" t="n">
        <v>0</v>
      </c>
      <c r="H595" s="81" t="n">
        <v>0</v>
      </c>
      <c r="I595" s="80" t="n">
        <v>0</v>
      </c>
      <c r="J595" s="80" t="n">
        <v>0</v>
      </c>
      <c r="K595" s="80" t="n">
        <v>0</v>
      </c>
      <c r="L595" s="80" t="n">
        <v>0</v>
      </c>
      <c r="M595" s="80" t="n">
        <v>0</v>
      </c>
      <c r="N595" s="80" t="n">
        <v>0</v>
      </c>
      <c r="O595" s="80" t="n">
        <v>0</v>
      </c>
      <c r="P595" s="81" t="n">
        <v>0</v>
      </c>
      <c r="Q595" s="80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  <c r="V595" s="80" t="n">
        <v>0</v>
      </c>
      <c r="W595" s="80" t="n">
        <v>0</v>
      </c>
      <c r="X595" s="80" t="n">
        <v>2.4965</v>
      </c>
      <c r="Y595" s="80" t="n">
        <v>2000.10804</v>
      </c>
      <c r="Z595" s="80" t="n">
        <v>0</v>
      </c>
      <c r="AA595" s="80" t="n">
        <v>0</v>
      </c>
      <c r="AB595" s="80" t="n">
        <v>0</v>
      </c>
      <c r="AC595" s="80" t="n">
        <v>677.128</v>
      </c>
      <c r="AD595" s="80" t="n">
        <v>0</v>
      </c>
      <c r="AE595" s="82" t="n">
        <v>2679.73254</v>
      </c>
      <c r="AF595" s="83" t="n">
        <v>2679.73254</v>
      </c>
      <c r="AG595" s="84" t="n">
        <v>0</v>
      </c>
      <c r="AH595" s="84" t="n">
        <v>2002.60454</v>
      </c>
      <c r="AI595" s="84" t="n">
        <v>0</v>
      </c>
      <c r="AJ595" s="85" t="n">
        <v>677.128</v>
      </c>
      <c r="AK595" s="86" t="n">
        <v>0</v>
      </c>
      <c r="AL595" s="87"/>
    </row>
    <row r="596" customFormat="false" ht="15" hidden="false" customHeight="false" outlineLevel="0" collapsed="false">
      <c r="A596" s="57" t="n">
        <v>590</v>
      </c>
      <c r="B596" s="79" t="n">
        <v>29</v>
      </c>
      <c r="C596" s="57" t="s">
        <v>404</v>
      </c>
      <c r="D596" s="80" t="n">
        <v>1263.69196</v>
      </c>
      <c r="E596" s="80" t="n">
        <v>12141.30317</v>
      </c>
      <c r="F596" s="80" t="n">
        <v>98842.75387</v>
      </c>
      <c r="G596" s="80" t="n">
        <v>18462.43465</v>
      </c>
      <c r="H596" s="81" t="n">
        <v>130710.18365</v>
      </c>
      <c r="I596" s="80" t="n">
        <v>13338.98346</v>
      </c>
      <c r="J596" s="80" t="n">
        <v>8712.97878</v>
      </c>
      <c r="K596" s="80" t="n">
        <v>1159.05399</v>
      </c>
      <c r="L596" s="80" t="n">
        <v>2343.70322</v>
      </c>
      <c r="M596" s="80" t="n">
        <v>2465.95913</v>
      </c>
      <c r="N596" s="80" t="n">
        <v>450.78661</v>
      </c>
      <c r="O596" s="80" t="n">
        <v>2794.083</v>
      </c>
      <c r="P596" s="81" t="n">
        <v>31265.54819</v>
      </c>
      <c r="Q596" s="80" t="n">
        <v>971.40937</v>
      </c>
      <c r="R596" s="80" t="n">
        <v>1.54107</v>
      </c>
      <c r="S596" s="80" t="n">
        <v>312.69305</v>
      </c>
      <c r="T596" s="80" t="n">
        <v>103.09557</v>
      </c>
      <c r="U596" s="80" t="n">
        <v>769.17264</v>
      </c>
      <c r="V596" s="80" t="n">
        <v>2320.30272</v>
      </c>
      <c r="W596" s="80" t="n">
        <v>871.77567</v>
      </c>
      <c r="X596" s="80" t="n">
        <v>162.12387</v>
      </c>
      <c r="Y596" s="80" t="n">
        <v>1241.57673</v>
      </c>
      <c r="Z596" s="80" t="n">
        <v>3929.73044</v>
      </c>
      <c r="AA596" s="80" t="n">
        <v>47.7203</v>
      </c>
      <c r="AB596" s="80" t="n">
        <v>3488.01635</v>
      </c>
      <c r="AC596" s="80" t="n">
        <v>121.93036</v>
      </c>
      <c r="AD596" s="80" t="n">
        <v>60.77765</v>
      </c>
      <c r="AE596" s="82" t="n">
        <v>14401.86579</v>
      </c>
      <c r="AF596" s="83" t="n">
        <v>176377.59763</v>
      </c>
      <c r="AG596" s="84" t="n">
        <v>140964.42509</v>
      </c>
      <c r="AH596" s="84" t="n">
        <v>34371.74621</v>
      </c>
      <c r="AI596" s="84" t="n">
        <v>0</v>
      </c>
      <c r="AJ596" s="85" t="n">
        <v>1041.42633</v>
      </c>
      <c r="AK596" s="86" t="n">
        <v>-2.70574673777446E-011</v>
      </c>
      <c r="AL596" s="87"/>
    </row>
    <row r="597" customFormat="false" ht="15" hidden="false" customHeight="false" outlineLevel="0" collapsed="false">
      <c r="A597" s="57" t="n">
        <v>591</v>
      </c>
      <c r="B597" s="79" t="n">
        <v>2901</v>
      </c>
      <c r="C597" s="57" t="s">
        <v>405</v>
      </c>
      <c r="D597" s="80" t="n">
        <v>0</v>
      </c>
      <c r="E597" s="80" t="n">
        <v>1.45833</v>
      </c>
      <c r="F597" s="80" t="n">
        <v>1114.29255</v>
      </c>
      <c r="G597" s="80" t="n">
        <v>0</v>
      </c>
      <c r="H597" s="81" t="n">
        <v>1115.75088</v>
      </c>
      <c r="I597" s="80" t="n">
        <v>4463.87274</v>
      </c>
      <c r="J597" s="80" t="n">
        <v>190.72666</v>
      </c>
      <c r="K597" s="80" t="n">
        <v>14.68004</v>
      </c>
      <c r="L597" s="80" t="n">
        <v>0.02143</v>
      </c>
      <c r="M597" s="80" t="n">
        <v>0</v>
      </c>
      <c r="N597" s="80" t="n">
        <v>20.02678</v>
      </c>
      <c r="O597" s="80" t="n">
        <v>2464.779</v>
      </c>
      <c r="P597" s="81" t="n">
        <v>7154.10665</v>
      </c>
      <c r="Q597" s="80" t="n">
        <v>113.43967</v>
      </c>
      <c r="R597" s="80" t="n">
        <v>1.065</v>
      </c>
      <c r="S597" s="80" t="n">
        <v>10.48917</v>
      </c>
      <c r="T597" s="80" t="n">
        <v>28.39386</v>
      </c>
      <c r="U597" s="80" t="n">
        <v>0</v>
      </c>
      <c r="V597" s="80" t="n">
        <v>0</v>
      </c>
      <c r="W597" s="80" t="n">
        <v>300</v>
      </c>
      <c r="X597" s="80" t="n">
        <v>0</v>
      </c>
      <c r="Y597" s="80" t="n">
        <v>1.03907</v>
      </c>
      <c r="Z597" s="80" t="n">
        <v>2562.7134</v>
      </c>
      <c r="AA597" s="80" t="n">
        <v>0</v>
      </c>
      <c r="AB597" s="80" t="n">
        <v>2911.93794</v>
      </c>
      <c r="AC597" s="80" t="n">
        <v>0</v>
      </c>
      <c r="AD597" s="80" t="n">
        <v>0</v>
      </c>
      <c r="AE597" s="82" t="n">
        <v>5929.07811</v>
      </c>
      <c r="AF597" s="83" t="n">
        <v>14198.93564</v>
      </c>
      <c r="AG597" s="84" t="n">
        <v>6713.33853</v>
      </c>
      <c r="AH597" s="84" t="n">
        <v>7185.59711</v>
      </c>
      <c r="AI597" s="84" t="n">
        <v>0</v>
      </c>
      <c r="AJ597" s="85" t="n">
        <v>300</v>
      </c>
      <c r="AK597" s="86" t="n">
        <v>0</v>
      </c>
      <c r="AL597" s="87"/>
    </row>
    <row r="598" customFormat="false" ht="15" hidden="false" customHeight="false" outlineLevel="0" collapsed="false">
      <c r="A598" s="57" t="n">
        <v>592</v>
      </c>
      <c r="B598" s="79" t="n">
        <v>290105</v>
      </c>
      <c r="C598" s="57" t="s">
        <v>406</v>
      </c>
      <c r="D598" s="80" t="n">
        <v>0</v>
      </c>
      <c r="E598" s="80" t="n">
        <v>0</v>
      </c>
      <c r="F598" s="80" t="n">
        <v>36.74703</v>
      </c>
      <c r="G598" s="80" t="n">
        <v>0</v>
      </c>
      <c r="H598" s="81" t="n">
        <v>36.74703</v>
      </c>
      <c r="I598" s="80" t="n">
        <v>3177.76482</v>
      </c>
      <c r="J598" s="80" t="n">
        <v>187.6322</v>
      </c>
      <c r="K598" s="80" t="n">
        <v>0</v>
      </c>
      <c r="L598" s="80" t="n">
        <v>0.02143</v>
      </c>
      <c r="M598" s="80" t="n">
        <v>0</v>
      </c>
      <c r="N598" s="80" t="n">
        <v>14.86838</v>
      </c>
      <c r="O598" s="80" t="n">
        <v>0</v>
      </c>
      <c r="P598" s="81" t="n">
        <v>3380.28683</v>
      </c>
      <c r="Q598" s="80" t="n">
        <v>113.43967</v>
      </c>
      <c r="R598" s="80" t="n">
        <v>0</v>
      </c>
      <c r="S598" s="80" t="n">
        <v>10.46717</v>
      </c>
      <c r="T598" s="80" t="n">
        <v>28.39386</v>
      </c>
      <c r="U598" s="80" t="n">
        <v>0</v>
      </c>
      <c r="V598" s="80" t="n">
        <v>0</v>
      </c>
      <c r="W598" s="80" t="n">
        <v>0</v>
      </c>
      <c r="X598" s="80" t="n">
        <v>0</v>
      </c>
      <c r="Y598" s="80" t="n">
        <v>0</v>
      </c>
      <c r="Z598" s="80" t="n">
        <v>0</v>
      </c>
      <c r="AA598" s="80" t="n">
        <v>0</v>
      </c>
      <c r="AB598" s="80" t="n">
        <v>0</v>
      </c>
      <c r="AC598" s="80" t="n">
        <v>0</v>
      </c>
      <c r="AD598" s="80" t="n">
        <v>0</v>
      </c>
      <c r="AE598" s="82" t="n">
        <v>152.3007</v>
      </c>
      <c r="AF598" s="83" t="n">
        <v>3569.33456</v>
      </c>
      <c r="AG598" s="84" t="n">
        <v>249.73621</v>
      </c>
      <c r="AH598" s="84" t="n">
        <v>3319.59835</v>
      </c>
      <c r="AI598" s="84" t="n">
        <v>0</v>
      </c>
      <c r="AJ598" s="85" t="n">
        <v>0</v>
      </c>
      <c r="AK598" s="86" t="n">
        <v>-4.54747350886464E-013</v>
      </c>
      <c r="AL598" s="87"/>
    </row>
    <row r="599" customFormat="false" ht="15" hidden="false" customHeight="false" outlineLevel="0" collapsed="false">
      <c r="A599" s="57" t="n">
        <v>593</v>
      </c>
      <c r="B599" s="79" t="n">
        <v>290110</v>
      </c>
      <c r="C599" s="57" t="s">
        <v>407</v>
      </c>
      <c r="D599" s="80"/>
      <c r="E599" s="80"/>
      <c r="F599" s="80"/>
      <c r="G599" s="80"/>
      <c r="H599" s="81" t="n">
        <v>0</v>
      </c>
      <c r="I599" s="80"/>
      <c r="J599" s="80"/>
      <c r="K599" s="80"/>
      <c r="L599" s="80"/>
      <c r="M599" s="80"/>
      <c r="N599" s="80"/>
      <c r="O599" s="80"/>
      <c r="P599" s="81" t="n">
        <v>0</v>
      </c>
      <c r="Q599" s="80"/>
      <c r="R599" s="80"/>
      <c r="S599" s="80"/>
      <c r="T599" s="80"/>
      <c r="U599" s="80"/>
      <c r="V599" s="80"/>
      <c r="W599" s="80"/>
      <c r="X599" s="80"/>
      <c r="Y599" s="80"/>
      <c r="Z599" s="80"/>
      <c r="AA599" s="80"/>
      <c r="AB599" s="80"/>
      <c r="AC599" s="80"/>
      <c r="AD599" s="80"/>
      <c r="AE599" s="82" t="n">
        <v>0</v>
      </c>
      <c r="AF599" s="83" t="n">
        <v>0</v>
      </c>
      <c r="AG599" s="84" t="n">
        <v>0</v>
      </c>
      <c r="AH599" s="84" t="n">
        <v>0</v>
      </c>
      <c r="AI599" s="84" t="n">
        <v>0</v>
      </c>
      <c r="AJ599" s="85" t="n">
        <v>0</v>
      </c>
      <c r="AK599" s="86" t="n">
        <v>0</v>
      </c>
      <c r="AL599" s="87"/>
    </row>
    <row r="600" customFormat="false" ht="15" hidden="false" customHeight="false" outlineLevel="0" collapsed="false">
      <c r="A600" s="57" t="n">
        <v>594</v>
      </c>
      <c r="B600" s="79" t="n">
        <v>290115</v>
      </c>
      <c r="C600" s="57" t="s">
        <v>408</v>
      </c>
      <c r="D600" s="80" t="n">
        <v>0</v>
      </c>
      <c r="E600" s="80" t="n">
        <v>0</v>
      </c>
      <c r="F600" s="80" t="n">
        <v>0</v>
      </c>
      <c r="G600" s="80" t="n">
        <v>0</v>
      </c>
      <c r="H600" s="81" t="n">
        <v>0</v>
      </c>
      <c r="I600" s="80" t="n">
        <v>13.0857</v>
      </c>
      <c r="J600" s="80" t="n">
        <v>0</v>
      </c>
      <c r="K600" s="80" t="n">
        <v>0</v>
      </c>
      <c r="L600" s="80" t="n">
        <v>0</v>
      </c>
      <c r="M600" s="80" t="n">
        <v>0</v>
      </c>
      <c r="N600" s="80" t="n">
        <v>0</v>
      </c>
      <c r="O600" s="80" t="n">
        <v>0</v>
      </c>
      <c r="P600" s="81" t="n">
        <v>13.0857</v>
      </c>
      <c r="Q600" s="80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  <c r="V600" s="80" t="n">
        <v>0</v>
      </c>
      <c r="W600" s="80" t="n">
        <v>0</v>
      </c>
      <c r="X600" s="80" t="n">
        <v>0</v>
      </c>
      <c r="Y600" s="80" t="n">
        <v>0</v>
      </c>
      <c r="Z600" s="80" t="n">
        <v>0</v>
      </c>
      <c r="AA600" s="80" t="n">
        <v>0</v>
      </c>
      <c r="AB600" s="80" t="n">
        <v>0</v>
      </c>
      <c r="AC600" s="80" t="n">
        <v>0</v>
      </c>
      <c r="AD600" s="80" t="n">
        <v>0</v>
      </c>
      <c r="AE600" s="82" t="n">
        <v>0</v>
      </c>
      <c r="AF600" s="83" t="n">
        <v>13.0857</v>
      </c>
      <c r="AG600" s="84" t="n">
        <v>0</v>
      </c>
      <c r="AH600" s="84" t="n">
        <v>13.0857</v>
      </c>
      <c r="AI600" s="84" t="n">
        <v>0</v>
      </c>
      <c r="AJ600" s="85" t="n">
        <v>0</v>
      </c>
      <c r="AK600" s="86" t="n">
        <v>0</v>
      </c>
      <c r="AL600" s="87"/>
    </row>
    <row r="601" customFormat="false" ht="15" hidden="false" customHeight="false" outlineLevel="0" collapsed="false">
      <c r="A601" s="57" t="n">
        <v>595</v>
      </c>
      <c r="B601" s="79" t="n">
        <v>290120</v>
      </c>
      <c r="C601" s="57" t="s">
        <v>409</v>
      </c>
      <c r="D601" s="80" t="n">
        <v>0</v>
      </c>
      <c r="E601" s="80" t="n">
        <v>0</v>
      </c>
      <c r="F601" s="80" t="n">
        <v>0</v>
      </c>
      <c r="G601" s="80" t="n">
        <v>0</v>
      </c>
      <c r="H601" s="81" t="n">
        <v>0</v>
      </c>
      <c r="I601" s="80" t="n">
        <v>1273.02222</v>
      </c>
      <c r="J601" s="80" t="n">
        <v>0</v>
      </c>
      <c r="K601" s="80" t="n">
        <v>0</v>
      </c>
      <c r="L601" s="80" t="n">
        <v>0</v>
      </c>
      <c r="M601" s="80" t="n">
        <v>0</v>
      </c>
      <c r="N601" s="80" t="n">
        <v>0</v>
      </c>
      <c r="O601" s="80" t="n">
        <v>0</v>
      </c>
      <c r="P601" s="81" t="n">
        <v>1273.02222</v>
      </c>
      <c r="Q601" s="80" t="n">
        <v>0</v>
      </c>
      <c r="R601" s="80" t="n">
        <v>0</v>
      </c>
      <c r="S601" s="80" t="n">
        <v>0.022</v>
      </c>
      <c r="T601" s="80" t="n">
        <v>0</v>
      </c>
      <c r="U601" s="80" t="n">
        <v>0</v>
      </c>
      <c r="V601" s="80" t="n">
        <v>0</v>
      </c>
      <c r="W601" s="80" t="n">
        <v>0</v>
      </c>
      <c r="X601" s="80" t="n">
        <v>0</v>
      </c>
      <c r="Y601" s="80" t="n">
        <v>0</v>
      </c>
      <c r="Z601" s="80" t="n">
        <v>2562.7134</v>
      </c>
      <c r="AA601" s="80" t="n">
        <v>0</v>
      </c>
      <c r="AB601" s="80" t="n">
        <v>0</v>
      </c>
      <c r="AC601" s="80" t="n">
        <v>0</v>
      </c>
      <c r="AD601" s="80" t="n">
        <v>0</v>
      </c>
      <c r="AE601" s="82" t="n">
        <v>2562.7354</v>
      </c>
      <c r="AF601" s="83" t="n">
        <v>3835.75762</v>
      </c>
      <c r="AG601" s="84" t="n">
        <v>0.022</v>
      </c>
      <c r="AH601" s="84" t="n">
        <v>3835.73562</v>
      </c>
      <c r="AI601" s="84" t="n">
        <v>0</v>
      </c>
      <c r="AJ601" s="85" t="n">
        <v>0</v>
      </c>
      <c r="AK601" s="86" t="n">
        <v>0</v>
      </c>
      <c r="AL601" s="87"/>
    </row>
    <row r="602" customFormat="false" ht="15" hidden="false" customHeight="false" outlineLevel="0" collapsed="false">
      <c r="A602" s="57" t="n">
        <v>596</v>
      </c>
      <c r="B602" s="79" t="n">
        <v>290190</v>
      </c>
      <c r="C602" s="57" t="s">
        <v>126</v>
      </c>
      <c r="D602" s="80" t="n">
        <v>0</v>
      </c>
      <c r="E602" s="80" t="n">
        <v>1.45833</v>
      </c>
      <c r="F602" s="80" t="n">
        <v>1077.54552</v>
      </c>
      <c r="G602" s="80" t="n">
        <v>0</v>
      </c>
      <c r="H602" s="81" t="n">
        <v>1079.00385</v>
      </c>
      <c r="I602" s="80" t="n">
        <v>0</v>
      </c>
      <c r="J602" s="80" t="n">
        <v>3.09446</v>
      </c>
      <c r="K602" s="80" t="n">
        <v>14.68004</v>
      </c>
      <c r="L602" s="80" t="n">
        <v>0</v>
      </c>
      <c r="M602" s="80" t="n">
        <v>0</v>
      </c>
      <c r="N602" s="80" t="n">
        <v>5.1584</v>
      </c>
      <c r="O602" s="80" t="n">
        <v>2464.779</v>
      </c>
      <c r="P602" s="81" t="n">
        <v>2487.7119</v>
      </c>
      <c r="Q602" s="80" t="n">
        <v>0</v>
      </c>
      <c r="R602" s="80" t="n">
        <v>1.065</v>
      </c>
      <c r="S602" s="80" t="n">
        <v>0</v>
      </c>
      <c r="T602" s="80" t="n">
        <v>0</v>
      </c>
      <c r="U602" s="80" t="n">
        <v>0</v>
      </c>
      <c r="V602" s="80" t="n">
        <v>0</v>
      </c>
      <c r="W602" s="80" t="n">
        <v>300</v>
      </c>
      <c r="X602" s="80" t="n">
        <v>0</v>
      </c>
      <c r="Y602" s="80" t="n">
        <v>1.03907</v>
      </c>
      <c r="Z602" s="80" t="n">
        <v>0</v>
      </c>
      <c r="AA602" s="80" t="n">
        <v>0</v>
      </c>
      <c r="AB602" s="80" t="n">
        <v>2911.93794</v>
      </c>
      <c r="AC602" s="80" t="n">
        <v>0</v>
      </c>
      <c r="AD602" s="80" t="n">
        <v>0</v>
      </c>
      <c r="AE602" s="82" t="n">
        <v>3214.04201</v>
      </c>
      <c r="AF602" s="83" t="n">
        <v>6780.75776</v>
      </c>
      <c r="AG602" s="84" t="n">
        <v>6463.58032</v>
      </c>
      <c r="AH602" s="84" t="n">
        <v>17.17744</v>
      </c>
      <c r="AI602" s="84" t="n">
        <v>0</v>
      </c>
      <c r="AJ602" s="85" t="n">
        <v>300</v>
      </c>
      <c r="AK602" s="86" t="n">
        <v>-5.11590769747272E-013</v>
      </c>
      <c r="AL602" s="87"/>
    </row>
    <row r="603" customFormat="false" ht="15" hidden="false" customHeight="false" outlineLevel="0" collapsed="false">
      <c r="A603" s="57" t="n">
        <v>597</v>
      </c>
      <c r="B603" s="79" t="n">
        <v>2902</v>
      </c>
      <c r="C603" s="57" t="s">
        <v>410</v>
      </c>
      <c r="D603" s="80" t="n">
        <v>0</v>
      </c>
      <c r="E603" s="80" t="n">
        <v>0</v>
      </c>
      <c r="F603" s="80" t="n">
        <v>0</v>
      </c>
      <c r="G603" s="80" t="n">
        <v>0</v>
      </c>
      <c r="H603" s="81" t="n">
        <v>0</v>
      </c>
      <c r="I603" s="80" t="n">
        <v>0</v>
      </c>
      <c r="J603" s="80" t="n">
        <v>0</v>
      </c>
      <c r="K603" s="80" t="n">
        <v>0</v>
      </c>
      <c r="L603" s="80" t="n">
        <v>0</v>
      </c>
      <c r="M603" s="80" t="n">
        <v>0</v>
      </c>
      <c r="N603" s="80" t="n">
        <v>0</v>
      </c>
      <c r="O603" s="80" t="n">
        <v>0</v>
      </c>
      <c r="P603" s="81" t="n">
        <v>0</v>
      </c>
      <c r="Q603" s="80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  <c r="V603" s="80" t="n">
        <v>0</v>
      </c>
      <c r="W603" s="80" t="n">
        <v>0</v>
      </c>
      <c r="X603" s="80" t="n">
        <v>0</v>
      </c>
      <c r="Y603" s="80" t="n">
        <v>160.47</v>
      </c>
      <c r="Z603" s="80" t="n">
        <v>0</v>
      </c>
      <c r="AA603" s="80" t="n">
        <v>0</v>
      </c>
      <c r="AB603" s="80" t="n">
        <v>0</v>
      </c>
      <c r="AC603" s="80" t="n">
        <v>0</v>
      </c>
      <c r="AD603" s="80" t="n">
        <v>0</v>
      </c>
      <c r="AE603" s="82" t="n">
        <v>160.47</v>
      </c>
      <c r="AF603" s="83" t="n">
        <v>160.47</v>
      </c>
      <c r="AG603" s="84" t="n">
        <v>0</v>
      </c>
      <c r="AH603" s="84" t="n">
        <v>160.47</v>
      </c>
      <c r="AI603" s="84" t="n">
        <v>0</v>
      </c>
      <c r="AJ603" s="85" t="n">
        <v>0</v>
      </c>
      <c r="AK603" s="86" t="n">
        <v>0</v>
      </c>
      <c r="AL603" s="87"/>
    </row>
    <row r="604" customFormat="false" ht="15" hidden="false" customHeight="false" outlineLevel="0" collapsed="false">
      <c r="A604" s="57" t="n">
        <v>598</v>
      </c>
      <c r="B604" s="79" t="n">
        <v>2903</v>
      </c>
      <c r="C604" s="57" t="s">
        <v>411</v>
      </c>
      <c r="D604" s="80"/>
      <c r="E604" s="80"/>
      <c r="F604" s="80"/>
      <c r="G604" s="80"/>
      <c r="H604" s="81" t="n">
        <v>0</v>
      </c>
      <c r="I604" s="80"/>
      <c r="J604" s="80"/>
      <c r="K604" s="80"/>
      <c r="L604" s="80"/>
      <c r="M604" s="80"/>
      <c r="N604" s="80"/>
      <c r="O604" s="80"/>
      <c r="P604" s="81" t="n">
        <v>0</v>
      </c>
      <c r="Q604" s="80"/>
      <c r="R604" s="80"/>
      <c r="S604" s="80"/>
      <c r="T604" s="80"/>
      <c r="U604" s="80"/>
      <c r="V604" s="80"/>
      <c r="W604" s="80"/>
      <c r="X604" s="80"/>
      <c r="Y604" s="80"/>
      <c r="Z604" s="80"/>
      <c r="AA604" s="80"/>
      <c r="AB604" s="80"/>
      <c r="AC604" s="80"/>
      <c r="AD604" s="80"/>
      <c r="AE604" s="82" t="n">
        <v>0</v>
      </c>
      <c r="AF604" s="83" t="n">
        <v>0</v>
      </c>
      <c r="AG604" s="84" t="n">
        <v>0</v>
      </c>
      <c r="AH604" s="84" t="n">
        <v>0</v>
      </c>
      <c r="AI604" s="84" t="n">
        <v>0</v>
      </c>
      <c r="AJ604" s="85" t="n">
        <v>0</v>
      </c>
      <c r="AK604" s="86" t="n">
        <v>0</v>
      </c>
      <c r="AL604" s="87"/>
    </row>
    <row r="605" customFormat="false" ht="15" hidden="false" customHeight="false" outlineLevel="0" collapsed="false">
      <c r="A605" s="57" t="n">
        <v>599</v>
      </c>
      <c r="B605" s="79" t="n">
        <v>2904</v>
      </c>
      <c r="C605" s="57" t="s">
        <v>352</v>
      </c>
      <c r="D605" s="80" t="n">
        <v>0</v>
      </c>
      <c r="E605" s="80" t="n">
        <v>0</v>
      </c>
      <c r="F605" s="80" t="n">
        <v>0</v>
      </c>
      <c r="G605" s="80" t="n">
        <v>36.66112</v>
      </c>
      <c r="H605" s="81" t="n">
        <v>36.66112</v>
      </c>
      <c r="I605" s="80" t="n">
        <v>0</v>
      </c>
      <c r="J605" s="80" t="n">
        <v>0</v>
      </c>
      <c r="K605" s="80" t="n">
        <v>0</v>
      </c>
      <c r="L605" s="80" t="n">
        <v>0</v>
      </c>
      <c r="M605" s="80" t="n">
        <v>0</v>
      </c>
      <c r="N605" s="80" t="n">
        <v>0.07622</v>
      </c>
      <c r="O605" s="80" t="n">
        <v>0.93</v>
      </c>
      <c r="P605" s="81" t="n">
        <v>1.00622</v>
      </c>
      <c r="Q605" s="80" t="n">
        <v>0</v>
      </c>
      <c r="R605" s="80" t="n">
        <v>0</v>
      </c>
      <c r="S605" s="80" t="n">
        <v>0</v>
      </c>
      <c r="T605" s="80" t="n">
        <v>0.29278</v>
      </c>
      <c r="U605" s="80" t="n">
        <v>0</v>
      </c>
      <c r="V605" s="80" t="n">
        <v>0</v>
      </c>
      <c r="W605" s="80" t="n">
        <v>17.77428</v>
      </c>
      <c r="X605" s="80" t="n">
        <v>0</v>
      </c>
      <c r="Y605" s="80" t="n">
        <v>0</v>
      </c>
      <c r="Z605" s="80" t="n">
        <v>45.17784</v>
      </c>
      <c r="AA605" s="80" t="n">
        <v>8.77196</v>
      </c>
      <c r="AB605" s="80" t="n">
        <v>0</v>
      </c>
      <c r="AC605" s="80" t="n">
        <v>0</v>
      </c>
      <c r="AD605" s="80" t="n">
        <v>0</v>
      </c>
      <c r="AE605" s="82" t="n">
        <v>72.01686</v>
      </c>
      <c r="AF605" s="83" t="n">
        <v>109.6842</v>
      </c>
      <c r="AG605" s="84" t="n">
        <v>37.66734</v>
      </c>
      <c r="AH605" s="84" t="n">
        <v>45.47062</v>
      </c>
      <c r="AI605" s="84" t="n">
        <v>0</v>
      </c>
      <c r="AJ605" s="85" t="n">
        <v>26.54624</v>
      </c>
      <c r="AK605" s="86" t="n">
        <v>0</v>
      </c>
      <c r="AL605" s="87"/>
    </row>
    <row r="606" customFormat="false" ht="15" hidden="false" customHeight="false" outlineLevel="0" collapsed="false">
      <c r="A606" s="57" t="n">
        <v>600</v>
      </c>
      <c r="B606" s="79" t="n">
        <v>2905</v>
      </c>
      <c r="C606" s="57" t="s">
        <v>412</v>
      </c>
      <c r="D606" s="80"/>
      <c r="E606" s="80"/>
      <c r="F606" s="80"/>
      <c r="G606" s="80"/>
      <c r="H606" s="81" t="n">
        <v>0</v>
      </c>
      <c r="I606" s="80"/>
      <c r="J606" s="80"/>
      <c r="K606" s="80"/>
      <c r="L606" s="80"/>
      <c r="M606" s="80"/>
      <c r="N606" s="80"/>
      <c r="O606" s="80"/>
      <c r="P606" s="81" t="n">
        <v>0</v>
      </c>
      <c r="Q606" s="80"/>
      <c r="R606" s="80"/>
      <c r="S606" s="80"/>
      <c r="T606" s="80"/>
      <c r="U606" s="80"/>
      <c r="V606" s="80"/>
      <c r="W606" s="80"/>
      <c r="X606" s="80"/>
      <c r="Y606" s="80"/>
      <c r="Z606" s="80"/>
      <c r="AA606" s="80"/>
      <c r="AB606" s="80"/>
      <c r="AC606" s="80"/>
      <c r="AD606" s="80"/>
      <c r="AE606" s="82" t="n">
        <v>0</v>
      </c>
      <c r="AF606" s="83" t="n">
        <v>0</v>
      </c>
      <c r="AG606" s="84" t="n">
        <v>0</v>
      </c>
      <c r="AH606" s="84" t="n">
        <v>0</v>
      </c>
      <c r="AI606" s="84" t="n">
        <v>0</v>
      </c>
      <c r="AJ606" s="85" t="n">
        <v>0</v>
      </c>
      <c r="AK606" s="86" t="n">
        <v>0</v>
      </c>
      <c r="AL606" s="87"/>
    </row>
    <row r="607" customFormat="false" ht="15" hidden="false" customHeight="false" outlineLevel="0" collapsed="false">
      <c r="A607" s="57" t="n">
        <v>601</v>
      </c>
      <c r="B607" s="79" t="n">
        <v>2908</v>
      </c>
      <c r="C607" s="57" t="s">
        <v>301</v>
      </c>
      <c r="D607" s="80" t="n">
        <v>0</v>
      </c>
      <c r="E607" s="80" t="n">
        <v>0</v>
      </c>
      <c r="F607" s="80" t="n">
        <v>591.28485</v>
      </c>
      <c r="G607" s="80" t="n">
        <v>0</v>
      </c>
      <c r="H607" s="81" t="n">
        <v>591.28485</v>
      </c>
      <c r="I607" s="80" t="n">
        <v>0</v>
      </c>
      <c r="J607" s="80" t="n">
        <v>0</v>
      </c>
      <c r="K607" s="80" t="n">
        <v>0</v>
      </c>
      <c r="L607" s="80" t="n">
        <v>0</v>
      </c>
      <c r="M607" s="80" t="n">
        <v>0</v>
      </c>
      <c r="N607" s="80" t="n">
        <v>0</v>
      </c>
      <c r="O607" s="80" t="n">
        <v>0</v>
      </c>
      <c r="P607" s="81" t="n">
        <v>0</v>
      </c>
      <c r="Q607" s="80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  <c r="V607" s="80" t="n">
        <v>0</v>
      </c>
      <c r="W607" s="80" t="n">
        <v>0</v>
      </c>
      <c r="X607" s="80" t="n">
        <v>0.39485</v>
      </c>
      <c r="Y607" s="80" t="n">
        <v>0</v>
      </c>
      <c r="Z607" s="80" t="n">
        <v>7.26526</v>
      </c>
      <c r="AA607" s="80" t="n">
        <v>0</v>
      </c>
      <c r="AB607" s="80" t="n">
        <v>0</v>
      </c>
      <c r="AC607" s="80" t="n">
        <v>0</v>
      </c>
      <c r="AD607" s="80" t="n">
        <v>0</v>
      </c>
      <c r="AE607" s="82" t="n">
        <v>7.66011</v>
      </c>
      <c r="AF607" s="83" t="n">
        <v>598.94496</v>
      </c>
      <c r="AG607" s="84" t="n">
        <v>591.28485</v>
      </c>
      <c r="AH607" s="84" t="n">
        <v>7.66011</v>
      </c>
      <c r="AI607" s="84" t="n">
        <v>0</v>
      </c>
      <c r="AJ607" s="85" t="n">
        <v>0</v>
      </c>
      <c r="AK607" s="86" t="n">
        <v>3.19744231092045E-014</v>
      </c>
      <c r="AL607" s="87"/>
    </row>
    <row r="608" customFormat="false" ht="15" hidden="false" customHeight="false" outlineLevel="0" collapsed="false">
      <c r="A608" s="57" t="n">
        <v>602</v>
      </c>
      <c r="B608" s="79" t="n">
        <v>2910</v>
      </c>
      <c r="C608" s="57" t="s">
        <v>413</v>
      </c>
      <c r="D608" s="80" t="n">
        <v>0</v>
      </c>
      <c r="E608" s="80" t="n">
        <v>0</v>
      </c>
      <c r="F608" s="80" t="n">
        <v>0</v>
      </c>
      <c r="G608" s="80" t="n">
        <v>0</v>
      </c>
      <c r="H608" s="81" t="n">
        <v>0</v>
      </c>
      <c r="I608" s="80" t="n">
        <v>0</v>
      </c>
      <c r="J608" s="80" t="n">
        <v>0</v>
      </c>
      <c r="K608" s="80" t="n">
        <v>0</v>
      </c>
      <c r="L608" s="80" t="n">
        <v>0</v>
      </c>
      <c r="M608" s="80" t="n">
        <v>0</v>
      </c>
      <c r="N608" s="80" t="n">
        <v>0</v>
      </c>
      <c r="O608" s="80" t="n">
        <v>0</v>
      </c>
      <c r="P608" s="81" t="n">
        <v>0</v>
      </c>
      <c r="Q608" s="80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  <c r="V608" s="80" t="n">
        <v>0</v>
      </c>
      <c r="W608" s="80" t="n">
        <v>0</v>
      </c>
      <c r="X608" s="80" t="n">
        <v>0</v>
      </c>
      <c r="Y608" s="80" t="n">
        <v>0</v>
      </c>
      <c r="Z608" s="80" t="n">
        <v>0</v>
      </c>
      <c r="AA608" s="80" t="n">
        <v>0</v>
      </c>
      <c r="AB608" s="80" t="n">
        <v>0</v>
      </c>
      <c r="AC608" s="80" t="n">
        <v>0</v>
      </c>
      <c r="AD608" s="80" t="n">
        <v>0</v>
      </c>
      <c r="AE608" s="82" t="n">
        <v>0</v>
      </c>
      <c r="AF608" s="83" t="n">
        <v>0</v>
      </c>
      <c r="AG608" s="84" t="n">
        <v>0</v>
      </c>
      <c r="AH608" s="84" t="n">
        <v>0</v>
      </c>
      <c r="AI608" s="84" t="n">
        <v>0</v>
      </c>
      <c r="AJ608" s="85" t="n">
        <v>0</v>
      </c>
      <c r="AK608" s="86" t="n">
        <v>0</v>
      </c>
      <c r="AL608" s="87"/>
    </row>
    <row r="609" customFormat="false" ht="15" hidden="false" customHeight="false" outlineLevel="0" collapsed="false">
      <c r="A609" s="57" t="n">
        <v>603</v>
      </c>
      <c r="B609" s="79" t="n">
        <v>2990</v>
      </c>
      <c r="C609" s="57" t="s">
        <v>126</v>
      </c>
      <c r="D609" s="80" t="n">
        <v>1263.69196</v>
      </c>
      <c r="E609" s="80" t="n">
        <v>12139.84484</v>
      </c>
      <c r="F609" s="80" t="n">
        <v>60583.10899</v>
      </c>
      <c r="G609" s="80" t="n">
        <v>18425.77353</v>
      </c>
      <c r="H609" s="81" t="n">
        <v>92412.41932</v>
      </c>
      <c r="I609" s="80" t="n">
        <v>8875.11072</v>
      </c>
      <c r="J609" s="80" t="n">
        <v>8522.25212</v>
      </c>
      <c r="K609" s="80" t="n">
        <v>1144.37395</v>
      </c>
      <c r="L609" s="80" t="n">
        <v>2343.68179</v>
      </c>
      <c r="M609" s="80" t="n">
        <v>2465.95913</v>
      </c>
      <c r="N609" s="80" t="n">
        <v>430.68361</v>
      </c>
      <c r="O609" s="80" t="n">
        <v>328.374</v>
      </c>
      <c r="P609" s="81" t="n">
        <v>24110.43532</v>
      </c>
      <c r="Q609" s="80" t="n">
        <v>857.9697</v>
      </c>
      <c r="R609" s="80" t="n">
        <v>0.47607</v>
      </c>
      <c r="S609" s="80" t="n">
        <v>302.20388</v>
      </c>
      <c r="T609" s="80" t="n">
        <v>74.40893</v>
      </c>
      <c r="U609" s="80" t="n">
        <v>769.17264</v>
      </c>
      <c r="V609" s="80" t="n">
        <v>2320.30272</v>
      </c>
      <c r="W609" s="80" t="n">
        <v>554.00139</v>
      </c>
      <c r="X609" s="80" t="n">
        <v>161.72902</v>
      </c>
      <c r="Y609" s="80" t="n">
        <v>1080.06766</v>
      </c>
      <c r="Z609" s="80" t="n">
        <v>1314.57394</v>
      </c>
      <c r="AA609" s="80" t="n">
        <v>38.94834</v>
      </c>
      <c r="AB609" s="80" t="n">
        <v>576.07841</v>
      </c>
      <c r="AC609" s="80" t="n">
        <v>121.93036</v>
      </c>
      <c r="AD609" s="80" t="n">
        <v>60.77765</v>
      </c>
      <c r="AE609" s="82" t="n">
        <v>8232.64071</v>
      </c>
      <c r="AF609" s="83" t="n">
        <v>124755.49535</v>
      </c>
      <c r="AG609" s="84" t="n">
        <v>97068.06689</v>
      </c>
      <c r="AH609" s="84" t="n">
        <v>26972.54837</v>
      </c>
      <c r="AI609" s="84" t="n">
        <v>0</v>
      </c>
      <c r="AJ609" s="85" t="n">
        <v>714.88009</v>
      </c>
      <c r="AK609" s="86" t="n">
        <v>-1.94404492503963E-011</v>
      </c>
      <c r="AL609" s="87"/>
    </row>
    <row r="610" customFormat="false" ht="15" hidden="false" customHeight="false" outlineLevel="0" collapsed="false">
      <c r="A610" s="57" t="n">
        <v>604</v>
      </c>
      <c r="B610" s="79" t="n">
        <v>299005</v>
      </c>
      <c r="C610" s="57" t="s">
        <v>414</v>
      </c>
      <c r="D610" s="80" t="n">
        <v>0</v>
      </c>
      <c r="E610" s="80" t="n">
        <v>1097.98752</v>
      </c>
      <c r="F610" s="80" t="n">
        <v>962.15564</v>
      </c>
      <c r="G610" s="80" t="n">
        <v>23.42358</v>
      </c>
      <c r="H610" s="81" t="n">
        <v>2083.56674</v>
      </c>
      <c r="I610" s="80" t="n">
        <v>150.69541</v>
      </c>
      <c r="J610" s="80" t="n">
        <v>165.38465</v>
      </c>
      <c r="K610" s="80" t="n">
        <v>33.60298</v>
      </c>
      <c r="L610" s="80" t="n">
        <v>74.17149</v>
      </c>
      <c r="M610" s="80" t="n">
        <v>150.03755</v>
      </c>
      <c r="N610" s="80" t="n">
        <v>23.6753</v>
      </c>
      <c r="O610" s="80" t="n">
        <v>4.134</v>
      </c>
      <c r="P610" s="81" t="n">
        <v>601.70138</v>
      </c>
      <c r="Q610" s="80" t="n">
        <v>1.27215</v>
      </c>
      <c r="R610" s="80" t="n">
        <v>0.31807</v>
      </c>
      <c r="S610" s="80" t="n">
        <v>14.67758</v>
      </c>
      <c r="T610" s="80" t="n">
        <v>5.50858</v>
      </c>
      <c r="U610" s="80" t="n">
        <v>2.49519</v>
      </c>
      <c r="V610" s="80" t="n">
        <v>62.90499</v>
      </c>
      <c r="W610" s="80" t="n">
        <v>29.02123</v>
      </c>
      <c r="X610" s="80" t="n">
        <v>0</v>
      </c>
      <c r="Y610" s="80" t="n">
        <v>6.16123</v>
      </c>
      <c r="Z610" s="80" t="n">
        <v>51.90701</v>
      </c>
      <c r="AA610" s="80" t="n">
        <v>20.4875</v>
      </c>
      <c r="AB610" s="80" t="n">
        <v>0.99087</v>
      </c>
      <c r="AC610" s="80" t="n">
        <v>1.72995</v>
      </c>
      <c r="AD610" s="80" t="n">
        <v>12.05429</v>
      </c>
      <c r="AE610" s="82" t="n">
        <v>209.52864</v>
      </c>
      <c r="AF610" s="83" t="n">
        <v>2894.79676</v>
      </c>
      <c r="AG610" s="84" t="n">
        <v>1484.36891</v>
      </c>
      <c r="AH610" s="84" t="n">
        <v>1359.18917</v>
      </c>
      <c r="AI610" s="84" t="n">
        <v>0</v>
      </c>
      <c r="AJ610" s="85" t="n">
        <v>51.23868</v>
      </c>
      <c r="AK610" s="86" t="n">
        <v>-5.25801624462474E-013</v>
      </c>
      <c r="AL610" s="87"/>
    </row>
    <row r="611" customFormat="false" ht="15" hidden="false" customHeight="false" outlineLevel="0" collapsed="false">
      <c r="A611" s="57" t="n">
        <v>605</v>
      </c>
      <c r="B611" s="79" t="n">
        <v>299010</v>
      </c>
      <c r="C611" s="57" t="s">
        <v>415</v>
      </c>
      <c r="D611" s="80"/>
      <c r="E611" s="80"/>
      <c r="F611" s="80"/>
      <c r="G611" s="80"/>
      <c r="H611" s="81" t="n">
        <v>0</v>
      </c>
      <c r="I611" s="80"/>
      <c r="J611" s="80"/>
      <c r="K611" s="80"/>
      <c r="L611" s="80"/>
      <c r="M611" s="80"/>
      <c r="N611" s="80"/>
      <c r="O611" s="80"/>
      <c r="P611" s="81" t="n">
        <v>0</v>
      </c>
      <c r="Q611" s="80"/>
      <c r="R611" s="80"/>
      <c r="S611" s="80"/>
      <c r="T611" s="80"/>
      <c r="U611" s="80"/>
      <c r="V611" s="80"/>
      <c r="W611" s="80"/>
      <c r="X611" s="80"/>
      <c r="Y611" s="80"/>
      <c r="Z611" s="80"/>
      <c r="AA611" s="80"/>
      <c r="AB611" s="80"/>
      <c r="AC611" s="80"/>
      <c r="AD611" s="80"/>
      <c r="AE611" s="82" t="n">
        <v>0</v>
      </c>
      <c r="AF611" s="83" t="n">
        <v>0</v>
      </c>
      <c r="AG611" s="84" t="n">
        <v>0</v>
      </c>
      <c r="AH611" s="84" t="n">
        <v>0</v>
      </c>
      <c r="AI611" s="84" t="n">
        <v>0</v>
      </c>
      <c r="AJ611" s="85" t="n">
        <v>0</v>
      </c>
      <c r="AK611" s="86" t="n">
        <v>0</v>
      </c>
      <c r="AL611" s="87"/>
    </row>
    <row r="612" customFormat="false" ht="15" hidden="false" customHeight="false" outlineLevel="0" collapsed="false">
      <c r="A612" s="57" t="n">
        <v>606</v>
      </c>
      <c r="B612" s="79" t="n">
        <v>299090</v>
      </c>
      <c r="C612" s="57" t="s">
        <v>416</v>
      </c>
      <c r="D612" s="80" t="n">
        <v>1263.69196</v>
      </c>
      <c r="E612" s="80" t="n">
        <v>11041.85732</v>
      </c>
      <c r="F612" s="80" t="n">
        <v>59620.95335</v>
      </c>
      <c r="G612" s="80" t="n">
        <v>18402.34995</v>
      </c>
      <c r="H612" s="81" t="n">
        <v>90328.85258</v>
      </c>
      <c r="I612" s="80" t="n">
        <v>8724.41531</v>
      </c>
      <c r="J612" s="80" t="n">
        <v>8356.86747</v>
      </c>
      <c r="K612" s="80" t="n">
        <v>1110.77097</v>
      </c>
      <c r="L612" s="80" t="n">
        <v>2269.5103</v>
      </c>
      <c r="M612" s="80" t="n">
        <v>2315.92158</v>
      </c>
      <c r="N612" s="80" t="n">
        <v>407.00831</v>
      </c>
      <c r="O612" s="80" t="n">
        <v>324.24</v>
      </c>
      <c r="P612" s="81" t="n">
        <v>23508.73394</v>
      </c>
      <c r="Q612" s="80" t="n">
        <v>856.69755</v>
      </c>
      <c r="R612" s="80" t="n">
        <v>0.158</v>
      </c>
      <c r="S612" s="80" t="n">
        <v>287.5263</v>
      </c>
      <c r="T612" s="80" t="n">
        <v>68.90035</v>
      </c>
      <c r="U612" s="80" t="n">
        <v>766.67745</v>
      </c>
      <c r="V612" s="80" t="n">
        <v>2257.39773</v>
      </c>
      <c r="W612" s="80" t="n">
        <v>524.98016</v>
      </c>
      <c r="X612" s="80" t="n">
        <v>161.72902</v>
      </c>
      <c r="Y612" s="80" t="n">
        <v>1073.90643</v>
      </c>
      <c r="Z612" s="80" t="n">
        <v>1262.66693</v>
      </c>
      <c r="AA612" s="80" t="n">
        <v>18.46084</v>
      </c>
      <c r="AB612" s="80" t="n">
        <v>575.08754</v>
      </c>
      <c r="AC612" s="80" t="n">
        <v>120.20041</v>
      </c>
      <c r="AD612" s="80" t="n">
        <v>48.72336</v>
      </c>
      <c r="AE612" s="82" t="n">
        <v>8023.11207</v>
      </c>
      <c r="AF612" s="83" t="n">
        <v>121860.69859</v>
      </c>
      <c r="AG612" s="84" t="n">
        <v>95583.69798</v>
      </c>
      <c r="AH612" s="84" t="n">
        <v>25613.3592</v>
      </c>
      <c r="AI612" s="84" t="n">
        <v>0</v>
      </c>
      <c r="AJ612" s="85" t="n">
        <v>663.64141</v>
      </c>
      <c r="AK612" s="86" t="n">
        <v>3.29691829392687E-011</v>
      </c>
      <c r="AL612" s="87"/>
    </row>
    <row r="613" customFormat="false" ht="15" hidden="false" customHeight="false" outlineLevel="0" collapsed="false">
      <c r="A613" s="57" t="n">
        <v>607</v>
      </c>
      <c r="B613" s="79"/>
      <c r="C613" s="57" t="s">
        <v>417</v>
      </c>
      <c r="D613" s="80" t="n">
        <v>2544165.71828</v>
      </c>
      <c r="E613" s="80" t="n">
        <v>2242993.94643</v>
      </c>
      <c r="F613" s="80" t="n">
        <v>5415564.65948</v>
      </c>
      <c r="G613" s="80" t="n">
        <v>1844019.86863</v>
      </c>
      <c r="H613" s="81" t="n">
        <v>12046744.19282</v>
      </c>
      <c r="I613" s="80" t="n">
        <v>826225.86476</v>
      </c>
      <c r="J613" s="80" t="n">
        <v>1536701.46672</v>
      </c>
      <c r="K613" s="80" t="n">
        <v>395063.95403</v>
      </c>
      <c r="L613" s="80" t="n">
        <v>1551173.19985</v>
      </c>
      <c r="M613" s="80" t="n">
        <v>417726.49193</v>
      </c>
      <c r="N613" s="80" t="n">
        <v>549770.03348</v>
      </c>
      <c r="O613" s="80" t="n">
        <v>378661.638</v>
      </c>
      <c r="P613" s="81" t="n">
        <v>5655322.64877</v>
      </c>
      <c r="Q613" s="80" t="n">
        <v>114770.62867</v>
      </c>
      <c r="R613" s="80" t="n">
        <v>21562.93505</v>
      </c>
      <c r="S613" s="80" t="n">
        <v>27665.40137</v>
      </c>
      <c r="T613" s="80" t="n">
        <v>17426.25211</v>
      </c>
      <c r="U613" s="80" t="n">
        <v>1887.28818</v>
      </c>
      <c r="V613" s="80" t="n">
        <v>252439.80803</v>
      </c>
      <c r="W613" s="80" t="n">
        <v>261526.77372</v>
      </c>
      <c r="X613" s="80" t="n">
        <v>3553.93105</v>
      </c>
      <c r="Y613" s="80" t="n">
        <v>108461.06373</v>
      </c>
      <c r="Z613" s="80" t="n">
        <v>273163.02793</v>
      </c>
      <c r="AA613" s="80" t="n">
        <v>290105.52489</v>
      </c>
      <c r="AB613" s="80" t="n">
        <v>77498.89211</v>
      </c>
      <c r="AC613" s="80" t="n">
        <v>21602.22062</v>
      </c>
      <c r="AD613" s="80" t="n">
        <v>10911.69921</v>
      </c>
      <c r="AE613" s="82" t="n">
        <v>1482575.44667</v>
      </c>
      <c r="AF613" s="83" t="n">
        <v>19184642.28826</v>
      </c>
      <c r="AG613" s="84" t="n">
        <v>12074671.68283</v>
      </c>
      <c r="AH613" s="84" t="n">
        <v>6536736.0862</v>
      </c>
      <c r="AI613" s="84" t="n">
        <v>0</v>
      </c>
      <c r="AJ613" s="85" t="n">
        <v>573234.51923</v>
      </c>
      <c r="AK613" s="86" t="n">
        <v>3.49245965480804E-009</v>
      </c>
      <c r="AL613" s="87"/>
    </row>
    <row r="614" customFormat="false" ht="15" hidden="false" customHeight="false" outlineLevel="0" collapsed="false">
      <c r="A614" s="57" t="n">
        <v>608</v>
      </c>
      <c r="B614" s="79"/>
      <c r="C614" s="57"/>
      <c r="D614" s="80"/>
      <c r="E614" s="80"/>
      <c r="F614" s="80"/>
      <c r="G614" s="80"/>
      <c r="H614" s="81" t="n">
        <v>0</v>
      </c>
      <c r="I614" s="80"/>
      <c r="J614" s="80"/>
      <c r="K614" s="80"/>
      <c r="L614" s="80"/>
      <c r="M614" s="80"/>
      <c r="N614" s="80"/>
      <c r="O614" s="80"/>
      <c r="P614" s="81" t="n">
        <v>0</v>
      </c>
      <c r="Q614" s="80"/>
      <c r="R614" s="80"/>
      <c r="S614" s="80"/>
      <c r="T614" s="80"/>
      <c r="U614" s="80"/>
      <c r="V614" s="80"/>
      <c r="W614" s="80"/>
      <c r="X614" s="80"/>
      <c r="Y614" s="80"/>
      <c r="Z614" s="80"/>
      <c r="AA614" s="80"/>
      <c r="AB614" s="80"/>
      <c r="AC614" s="80"/>
      <c r="AD614" s="80"/>
      <c r="AE614" s="82" t="n">
        <v>0</v>
      </c>
      <c r="AF614" s="83" t="n">
        <v>0</v>
      </c>
      <c r="AG614" s="84" t="n">
        <v>0</v>
      </c>
      <c r="AH614" s="84" t="n">
        <v>0</v>
      </c>
      <c r="AI614" s="84" t="n">
        <v>0</v>
      </c>
      <c r="AJ614" s="85" t="n">
        <v>0</v>
      </c>
      <c r="AK614" s="86" t="n">
        <v>0</v>
      </c>
      <c r="AL614" s="87"/>
    </row>
    <row r="615" customFormat="false" ht="15" hidden="false" customHeight="false" outlineLevel="0" collapsed="false">
      <c r="A615" s="57" t="n">
        <v>609</v>
      </c>
      <c r="B615" s="79" t="n">
        <v>3</v>
      </c>
      <c r="C615" s="57" t="s">
        <v>17</v>
      </c>
      <c r="D615" s="80"/>
      <c r="E615" s="80"/>
      <c r="F615" s="80"/>
      <c r="G615" s="80"/>
      <c r="H615" s="81" t="n">
        <v>0</v>
      </c>
      <c r="I615" s="80"/>
      <c r="J615" s="80"/>
      <c r="K615" s="80"/>
      <c r="L615" s="80"/>
      <c r="M615" s="80"/>
      <c r="N615" s="80"/>
      <c r="O615" s="80"/>
      <c r="P615" s="81" t="n">
        <v>0</v>
      </c>
      <c r="Q615" s="80"/>
      <c r="R615" s="80"/>
      <c r="S615" s="80"/>
      <c r="T615" s="80"/>
      <c r="U615" s="80"/>
      <c r="V615" s="80"/>
      <c r="W615" s="80"/>
      <c r="X615" s="80"/>
      <c r="Y615" s="80"/>
      <c r="Z615" s="80"/>
      <c r="AA615" s="80"/>
      <c r="AB615" s="80"/>
      <c r="AC615" s="80"/>
      <c r="AD615" s="80"/>
      <c r="AE615" s="82" t="n">
        <v>0</v>
      </c>
      <c r="AF615" s="83" t="n">
        <v>0</v>
      </c>
      <c r="AG615" s="84" t="n">
        <v>0</v>
      </c>
      <c r="AH615" s="84" t="n">
        <v>0</v>
      </c>
      <c r="AI615" s="84" t="n">
        <v>0</v>
      </c>
      <c r="AJ615" s="85" t="n">
        <v>0</v>
      </c>
      <c r="AK615" s="86" t="n">
        <v>0</v>
      </c>
      <c r="AL615" s="87"/>
    </row>
    <row r="616" customFormat="false" ht="15" hidden="false" customHeight="false" outlineLevel="0" collapsed="false">
      <c r="A616" s="57" t="n">
        <v>610</v>
      </c>
      <c r="B616" s="79" t="n">
        <v>31</v>
      </c>
      <c r="C616" s="57" t="s">
        <v>418</v>
      </c>
      <c r="D616" s="80" t="n">
        <v>181000</v>
      </c>
      <c r="E616" s="80" t="n">
        <v>200734</v>
      </c>
      <c r="F616" s="80" t="n">
        <v>358000</v>
      </c>
      <c r="G616" s="80" t="n">
        <v>135000</v>
      </c>
      <c r="H616" s="81" t="n">
        <v>874734</v>
      </c>
      <c r="I616" s="80" t="n">
        <v>50000</v>
      </c>
      <c r="J616" s="80" t="n">
        <v>102540</v>
      </c>
      <c r="K616" s="80" t="n">
        <v>20630.22641</v>
      </c>
      <c r="L616" s="80" t="n">
        <v>99000</v>
      </c>
      <c r="M616" s="80" t="n">
        <v>30000</v>
      </c>
      <c r="N616" s="80" t="n">
        <v>33695.25</v>
      </c>
      <c r="O616" s="80" t="n">
        <v>18528.036</v>
      </c>
      <c r="P616" s="81" t="n">
        <v>354393.51241</v>
      </c>
      <c r="Q616" s="80" t="n">
        <v>12627.726</v>
      </c>
      <c r="R616" s="80" t="n">
        <v>6402.5286</v>
      </c>
      <c r="S616" s="80" t="n">
        <v>4918.501</v>
      </c>
      <c r="T616" s="80" t="n">
        <v>3351.916</v>
      </c>
      <c r="U616" s="80" t="n">
        <v>13192.59296</v>
      </c>
      <c r="V616" s="80" t="n">
        <v>17036.403</v>
      </c>
      <c r="W616" s="80" t="n">
        <v>39323.56717</v>
      </c>
      <c r="X616" s="80" t="n">
        <v>5120</v>
      </c>
      <c r="Y616" s="80" t="n">
        <v>10968.80642</v>
      </c>
      <c r="Z616" s="80" t="n">
        <v>41357</v>
      </c>
      <c r="AA616" s="80" t="n">
        <v>39314</v>
      </c>
      <c r="AB616" s="80" t="n">
        <v>12000</v>
      </c>
      <c r="AC616" s="80" t="n">
        <v>9472.9</v>
      </c>
      <c r="AD616" s="80" t="n">
        <v>7041.90631</v>
      </c>
      <c r="AE616" s="82" t="n">
        <v>222127.84746</v>
      </c>
      <c r="AF616" s="83" t="n">
        <v>1451255.35987</v>
      </c>
      <c r="AG616" s="84" t="n">
        <v>830313.31156</v>
      </c>
      <c r="AH616" s="84" t="n">
        <v>532831.58114</v>
      </c>
      <c r="AI616" s="84" t="n">
        <v>0</v>
      </c>
      <c r="AJ616" s="85" t="n">
        <v>88110.46717</v>
      </c>
      <c r="AK616" s="86" t="n">
        <v>0</v>
      </c>
      <c r="AL616" s="87"/>
    </row>
    <row r="617" customFormat="false" ht="15" hidden="false" customHeight="false" outlineLevel="0" collapsed="false">
      <c r="A617" s="57" t="n">
        <v>611</v>
      </c>
      <c r="B617" s="79" t="n">
        <v>3101</v>
      </c>
      <c r="C617" s="57" t="s">
        <v>419</v>
      </c>
      <c r="D617" s="80" t="n">
        <v>181000</v>
      </c>
      <c r="E617" s="80" t="n">
        <v>200734</v>
      </c>
      <c r="F617" s="80" t="n">
        <v>358000</v>
      </c>
      <c r="G617" s="80" t="n">
        <v>135000</v>
      </c>
      <c r="H617" s="81" t="n">
        <v>874734</v>
      </c>
      <c r="I617" s="80" t="n">
        <v>50000</v>
      </c>
      <c r="J617" s="80" t="n">
        <v>102540</v>
      </c>
      <c r="K617" s="80" t="n">
        <v>20630.22641</v>
      </c>
      <c r="L617" s="80" t="n">
        <v>99000</v>
      </c>
      <c r="M617" s="80" t="n">
        <v>30000</v>
      </c>
      <c r="N617" s="80" t="n">
        <v>33695.25</v>
      </c>
      <c r="O617" s="80" t="n">
        <v>18528.036</v>
      </c>
      <c r="P617" s="81" t="n">
        <v>354393.51241</v>
      </c>
      <c r="Q617" s="80" t="n">
        <v>12627.726</v>
      </c>
      <c r="R617" s="80" t="n">
        <v>6402.5286</v>
      </c>
      <c r="S617" s="80" t="n">
        <v>4918.501</v>
      </c>
      <c r="T617" s="80" t="n">
        <v>3351.916</v>
      </c>
      <c r="U617" s="80" t="n">
        <v>13192.59296</v>
      </c>
      <c r="V617" s="80" t="n">
        <v>17036.403</v>
      </c>
      <c r="W617" s="80" t="n">
        <v>39323.56717</v>
      </c>
      <c r="X617" s="80" t="n">
        <v>5120</v>
      </c>
      <c r="Y617" s="80" t="n">
        <v>10968.80642</v>
      </c>
      <c r="Z617" s="80" t="n">
        <v>41357</v>
      </c>
      <c r="AA617" s="80" t="n">
        <v>39314</v>
      </c>
      <c r="AB617" s="80" t="n">
        <v>12000</v>
      </c>
      <c r="AC617" s="80" t="n">
        <v>9472.9</v>
      </c>
      <c r="AD617" s="80" t="n">
        <v>7041.90631</v>
      </c>
      <c r="AE617" s="82" t="n">
        <v>222127.84746</v>
      </c>
      <c r="AF617" s="83" t="n">
        <v>1451255.35987</v>
      </c>
      <c r="AG617" s="84" t="n">
        <v>830313.31156</v>
      </c>
      <c r="AH617" s="84" t="n">
        <v>532831.58114</v>
      </c>
      <c r="AI617" s="84" t="n">
        <v>0</v>
      </c>
      <c r="AJ617" s="85" t="n">
        <v>88110.46717</v>
      </c>
      <c r="AK617" s="86" t="n">
        <v>0</v>
      </c>
      <c r="AL617" s="87"/>
    </row>
    <row r="618" customFormat="false" ht="15" hidden="false" customHeight="false" outlineLevel="0" collapsed="false">
      <c r="A618" s="57" t="n">
        <v>612</v>
      </c>
      <c r="B618" s="79" t="n">
        <v>3102</v>
      </c>
      <c r="C618" s="57" t="s">
        <v>420</v>
      </c>
      <c r="D618" s="80" t="n">
        <v>0</v>
      </c>
      <c r="E618" s="80" t="n">
        <v>0</v>
      </c>
      <c r="F618" s="80" t="n">
        <v>0</v>
      </c>
      <c r="G618" s="80" t="n">
        <v>0</v>
      </c>
      <c r="H618" s="81" t="n">
        <v>0</v>
      </c>
      <c r="I618" s="80" t="n">
        <v>0</v>
      </c>
      <c r="J618" s="80" t="n">
        <v>0</v>
      </c>
      <c r="K618" s="80" t="n">
        <v>0</v>
      </c>
      <c r="L618" s="80" t="n">
        <v>0</v>
      </c>
      <c r="M618" s="80" t="n">
        <v>0</v>
      </c>
      <c r="N618" s="80" t="n">
        <v>0</v>
      </c>
      <c r="O618" s="80" t="n">
        <v>0</v>
      </c>
      <c r="P618" s="81" t="n">
        <v>0</v>
      </c>
      <c r="Q618" s="80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  <c r="V618" s="80" t="n">
        <v>0</v>
      </c>
      <c r="W618" s="80" t="n">
        <v>0</v>
      </c>
      <c r="X618" s="80" t="n">
        <v>0</v>
      </c>
      <c r="Y618" s="80" t="n">
        <v>0</v>
      </c>
      <c r="Z618" s="80" t="n">
        <v>0</v>
      </c>
      <c r="AA618" s="80" t="n">
        <v>0</v>
      </c>
      <c r="AB618" s="80" t="n">
        <v>0</v>
      </c>
      <c r="AC618" s="80" t="n">
        <v>0</v>
      </c>
      <c r="AD618" s="80" t="n">
        <v>0</v>
      </c>
      <c r="AE618" s="82" t="n">
        <v>0</v>
      </c>
      <c r="AF618" s="83" t="n">
        <v>0</v>
      </c>
      <c r="AG618" s="84" t="n">
        <v>0</v>
      </c>
      <c r="AH618" s="84" t="n">
        <v>0</v>
      </c>
      <c r="AI618" s="84" t="n">
        <v>0</v>
      </c>
      <c r="AJ618" s="85" t="n">
        <v>0</v>
      </c>
      <c r="AK618" s="86" t="n">
        <v>0</v>
      </c>
      <c r="AL618" s="87"/>
    </row>
    <row r="619" customFormat="false" ht="15" hidden="false" customHeight="false" outlineLevel="0" collapsed="false">
      <c r="A619" s="57" t="n">
        <v>613</v>
      </c>
      <c r="B619" s="79" t="n">
        <v>3103</v>
      </c>
      <c r="C619" s="57" t="s">
        <v>421</v>
      </c>
      <c r="D619" s="80"/>
      <c r="E619" s="80"/>
      <c r="F619" s="80"/>
      <c r="G619" s="80"/>
      <c r="H619" s="81" t="n">
        <v>0</v>
      </c>
      <c r="I619" s="80"/>
      <c r="J619" s="80"/>
      <c r="K619" s="80"/>
      <c r="L619" s="80"/>
      <c r="M619" s="80"/>
      <c r="N619" s="80"/>
      <c r="O619" s="80"/>
      <c r="P619" s="81" t="n">
        <v>0</v>
      </c>
      <c r="Q619" s="80"/>
      <c r="R619" s="80"/>
      <c r="S619" s="80"/>
      <c r="T619" s="80"/>
      <c r="U619" s="80"/>
      <c r="V619" s="80"/>
      <c r="W619" s="80"/>
      <c r="X619" s="80"/>
      <c r="Y619" s="80"/>
      <c r="Z619" s="80"/>
      <c r="AA619" s="80"/>
      <c r="AB619" s="80"/>
      <c r="AC619" s="80"/>
      <c r="AD619" s="80"/>
      <c r="AE619" s="82" t="n">
        <v>0</v>
      </c>
      <c r="AF619" s="83" t="n">
        <v>0</v>
      </c>
      <c r="AG619" s="84" t="n">
        <v>0</v>
      </c>
      <c r="AH619" s="84" t="n">
        <v>0</v>
      </c>
      <c r="AI619" s="84" t="n">
        <v>0</v>
      </c>
      <c r="AJ619" s="85" t="n">
        <v>0</v>
      </c>
      <c r="AK619" s="86" t="n">
        <v>0</v>
      </c>
      <c r="AL619" s="87"/>
    </row>
    <row r="620" customFormat="false" ht="15" hidden="false" customHeight="false" outlineLevel="0" collapsed="false">
      <c r="A620" s="57" t="n">
        <v>614</v>
      </c>
      <c r="B620" s="79" t="n">
        <v>310305</v>
      </c>
      <c r="C620" s="57" t="s">
        <v>422</v>
      </c>
      <c r="D620" s="80"/>
      <c r="E620" s="80"/>
      <c r="F620" s="80"/>
      <c r="G620" s="80"/>
      <c r="H620" s="81" t="n">
        <v>0</v>
      </c>
      <c r="I620" s="80"/>
      <c r="J620" s="80"/>
      <c r="K620" s="80"/>
      <c r="L620" s="80"/>
      <c r="M620" s="80"/>
      <c r="N620" s="80"/>
      <c r="O620" s="80"/>
      <c r="P620" s="81" t="n">
        <v>0</v>
      </c>
      <c r="Q620" s="80"/>
      <c r="R620" s="80"/>
      <c r="S620" s="80"/>
      <c r="T620" s="80"/>
      <c r="U620" s="80"/>
      <c r="V620" s="80"/>
      <c r="W620" s="80"/>
      <c r="X620" s="80"/>
      <c r="Y620" s="80"/>
      <c r="Z620" s="80"/>
      <c r="AA620" s="80"/>
      <c r="AB620" s="80"/>
      <c r="AC620" s="80"/>
      <c r="AD620" s="80"/>
      <c r="AE620" s="82" t="n">
        <v>0</v>
      </c>
      <c r="AF620" s="83" t="n">
        <v>0</v>
      </c>
      <c r="AG620" s="84" t="n">
        <v>0</v>
      </c>
      <c r="AH620" s="84" t="n">
        <v>0</v>
      </c>
      <c r="AI620" s="84" t="n">
        <v>0</v>
      </c>
      <c r="AJ620" s="85" t="n">
        <v>0</v>
      </c>
      <c r="AK620" s="86" t="n">
        <v>0</v>
      </c>
      <c r="AL620" s="87"/>
    </row>
    <row r="621" customFormat="false" ht="15" hidden="false" customHeight="false" outlineLevel="0" collapsed="false">
      <c r="A621" s="57" t="n">
        <v>615</v>
      </c>
      <c r="B621" s="79" t="n">
        <v>310310</v>
      </c>
      <c r="C621" s="57" t="s">
        <v>423</v>
      </c>
      <c r="D621" s="80"/>
      <c r="E621" s="80"/>
      <c r="F621" s="80"/>
      <c r="G621" s="80"/>
      <c r="H621" s="81" t="n">
        <v>0</v>
      </c>
      <c r="I621" s="80"/>
      <c r="J621" s="80"/>
      <c r="K621" s="80"/>
      <c r="L621" s="80"/>
      <c r="M621" s="80"/>
      <c r="N621" s="80"/>
      <c r="O621" s="80"/>
      <c r="P621" s="81" t="n">
        <v>0</v>
      </c>
      <c r="Q621" s="80"/>
      <c r="R621" s="80"/>
      <c r="S621" s="80"/>
      <c r="T621" s="80"/>
      <c r="U621" s="80"/>
      <c r="V621" s="80"/>
      <c r="W621" s="80"/>
      <c r="X621" s="80"/>
      <c r="Y621" s="80"/>
      <c r="Z621" s="80"/>
      <c r="AA621" s="80"/>
      <c r="AB621" s="80"/>
      <c r="AC621" s="80"/>
      <c r="AD621" s="80"/>
      <c r="AE621" s="82" t="n">
        <v>0</v>
      </c>
      <c r="AF621" s="83" t="n">
        <v>0</v>
      </c>
      <c r="AG621" s="84" t="n">
        <v>0</v>
      </c>
      <c r="AH621" s="84" t="n">
        <v>0</v>
      </c>
      <c r="AI621" s="84" t="n">
        <v>0</v>
      </c>
      <c r="AJ621" s="85" t="n">
        <v>0</v>
      </c>
      <c r="AK621" s="86" t="n">
        <v>0</v>
      </c>
      <c r="AL621" s="87"/>
    </row>
    <row r="622" customFormat="false" ht="15" hidden="false" customHeight="false" outlineLevel="0" collapsed="false">
      <c r="A622" s="57" t="n">
        <v>616</v>
      </c>
      <c r="B622" s="79" t="n">
        <v>32</v>
      </c>
      <c r="C622" s="57" t="s">
        <v>424</v>
      </c>
      <c r="D622" s="80" t="n">
        <v>0</v>
      </c>
      <c r="E622" s="80" t="n">
        <v>0</v>
      </c>
      <c r="F622" s="80" t="n">
        <v>0</v>
      </c>
      <c r="G622" s="80" t="n">
        <v>1104.7742</v>
      </c>
      <c r="H622" s="81" t="n">
        <v>1104.7742</v>
      </c>
      <c r="I622" s="80" t="n">
        <v>0</v>
      </c>
      <c r="J622" s="80" t="n">
        <v>0</v>
      </c>
      <c r="K622" s="80" t="n">
        <v>0</v>
      </c>
      <c r="L622" s="80" t="n">
        <v>0</v>
      </c>
      <c r="M622" s="80" t="n">
        <v>0</v>
      </c>
      <c r="N622" s="80" t="n">
        <v>0</v>
      </c>
      <c r="O622" s="80" t="n">
        <v>0</v>
      </c>
      <c r="P622" s="81" t="n">
        <v>0</v>
      </c>
      <c r="Q622" s="80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  <c r="V622" s="80" t="n">
        <v>0</v>
      </c>
      <c r="W622" s="80" t="n">
        <v>0</v>
      </c>
      <c r="X622" s="80" t="n">
        <v>0</v>
      </c>
      <c r="Y622" s="80" t="n">
        <v>0</v>
      </c>
      <c r="Z622" s="80" t="n">
        <v>0</v>
      </c>
      <c r="AA622" s="80" t="n">
        <v>0</v>
      </c>
      <c r="AB622" s="80" t="n">
        <v>0</v>
      </c>
      <c r="AC622" s="80" t="n">
        <v>0</v>
      </c>
      <c r="AD622" s="80" t="n">
        <v>0</v>
      </c>
      <c r="AE622" s="82" t="n">
        <v>0</v>
      </c>
      <c r="AF622" s="83" t="n">
        <v>1104.7742</v>
      </c>
      <c r="AG622" s="84" t="n">
        <v>1104.7742</v>
      </c>
      <c r="AH622" s="84" t="n">
        <v>0</v>
      </c>
      <c r="AI622" s="84" t="n">
        <v>0</v>
      </c>
      <c r="AJ622" s="85" t="n">
        <v>0</v>
      </c>
      <c r="AK622" s="86" t="n">
        <v>0</v>
      </c>
      <c r="AL622" s="87"/>
    </row>
    <row r="623" customFormat="false" ht="15" hidden="false" customHeight="false" outlineLevel="0" collapsed="false">
      <c r="A623" s="57" t="n">
        <v>617</v>
      </c>
      <c r="B623" s="79" t="n">
        <v>3201</v>
      </c>
      <c r="C623" s="57" t="s">
        <v>425</v>
      </c>
      <c r="D623" s="80" t="n">
        <v>0</v>
      </c>
      <c r="E623" s="80" t="n">
        <v>0</v>
      </c>
      <c r="F623" s="80" t="n">
        <v>0</v>
      </c>
      <c r="G623" s="80" t="n">
        <v>1104.7742</v>
      </c>
      <c r="H623" s="81" t="n">
        <v>1104.7742</v>
      </c>
      <c r="I623" s="80" t="n">
        <v>0</v>
      </c>
      <c r="J623" s="80" t="n">
        <v>0</v>
      </c>
      <c r="K623" s="80" t="n">
        <v>0</v>
      </c>
      <c r="L623" s="80" t="n">
        <v>0</v>
      </c>
      <c r="M623" s="80" t="n">
        <v>0</v>
      </c>
      <c r="N623" s="80" t="n">
        <v>0</v>
      </c>
      <c r="O623" s="80" t="n">
        <v>0</v>
      </c>
      <c r="P623" s="81" t="n">
        <v>0</v>
      </c>
      <c r="Q623" s="80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  <c r="V623" s="80" t="n">
        <v>0</v>
      </c>
      <c r="W623" s="80" t="n">
        <v>0</v>
      </c>
      <c r="X623" s="80" t="n">
        <v>0</v>
      </c>
      <c r="Y623" s="80" t="n">
        <v>0</v>
      </c>
      <c r="Z623" s="80" t="n">
        <v>0</v>
      </c>
      <c r="AA623" s="80" t="n">
        <v>0</v>
      </c>
      <c r="AB623" s="80" t="n">
        <v>0</v>
      </c>
      <c r="AC623" s="80" t="n">
        <v>0</v>
      </c>
      <c r="AD623" s="80" t="n">
        <v>0</v>
      </c>
      <c r="AE623" s="82" t="n">
        <v>0</v>
      </c>
      <c r="AF623" s="83" t="n">
        <v>1104.7742</v>
      </c>
      <c r="AG623" s="84" t="n">
        <v>1104.7742</v>
      </c>
      <c r="AH623" s="84" t="n">
        <v>0</v>
      </c>
      <c r="AI623" s="84" t="n">
        <v>0</v>
      </c>
      <c r="AJ623" s="85" t="n">
        <v>0</v>
      </c>
      <c r="AK623" s="86" t="n">
        <v>0</v>
      </c>
      <c r="AL623" s="87"/>
    </row>
    <row r="624" customFormat="false" ht="15" hidden="false" customHeight="false" outlineLevel="0" collapsed="false">
      <c r="A624" s="57" t="n">
        <v>618</v>
      </c>
      <c r="B624" s="79" t="n">
        <v>3202</v>
      </c>
      <c r="C624" s="57" t="s">
        <v>426</v>
      </c>
      <c r="D624" s="80" t="n">
        <v>0</v>
      </c>
      <c r="E624" s="80" t="n">
        <v>0</v>
      </c>
      <c r="F624" s="80" t="n">
        <v>0</v>
      </c>
      <c r="G624" s="80" t="n">
        <v>0</v>
      </c>
      <c r="H624" s="81" t="n">
        <v>0</v>
      </c>
      <c r="I624" s="80" t="n">
        <v>0</v>
      </c>
      <c r="J624" s="80" t="n">
        <v>0</v>
      </c>
      <c r="K624" s="80" t="n">
        <v>0</v>
      </c>
      <c r="L624" s="80" t="n">
        <v>0</v>
      </c>
      <c r="M624" s="80" t="n">
        <v>0</v>
      </c>
      <c r="N624" s="80" t="n">
        <v>0</v>
      </c>
      <c r="O624" s="80" t="n">
        <v>0</v>
      </c>
      <c r="P624" s="81" t="n">
        <v>0</v>
      </c>
      <c r="Q624" s="80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  <c r="V624" s="80" t="n">
        <v>0</v>
      </c>
      <c r="W624" s="80" t="n">
        <v>0</v>
      </c>
      <c r="X624" s="80" t="n">
        <v>0</v>
      </c>
      <c r="Y624" s="80" t="n">
        <v>0</v>
      </c>
      <c r="Z624" s="80" t="n">
        <v>0</v>
      </c>
      <c r="AA624" s="80" t="n">
        <v>0</v>
      </c>
      <c r="AB624" s="80" t="n">
        <v>0</v>
      </c>
      <c r="AC624" s="80" t="n">
        <v>0</v>
      </c>
      <c r="AD624" s="80" t="n">
        <v>0</v>
      </c>
      <c r="AE624" s="82" t="n">
        <v>0</v>
      </c>
      <c r="AF624" s="83" t="n">
        <v>0</v>
      </c>
      <c r="AG624" s="84" t="n">
        <v>0</v>
      </c>
      <c r="AH624" s="84" t="n">
        <v>0</v>
      </c>
      <c r="AI624" s="84" t="n">
        <v>0</v>
      </c>
      <c r="AJ624" s="85" t="n">
        <v>0</v>
      </c>
      <c r="AK624" s="86" t="n">
        <v>0</v>
      </c>
      <c r="AL624" s="87"/>
    </row>
    <row r="625" customFormat="false" ht="15" hidden="false" customHeight="false" outlineLevel="0" collapsed="false">
      <c r="A625" s="57" t="n">
        <v>619</v>
      </c>
      <c r="B625" s="79" t="n">
        <v>33</v>
      </c>
      <c r="C625" s="57" t="s">
        <v>427</v>
      </c>
      <c r="D625" s="80" t="n">
        <v>22521.40869</v>
      </c>
      <c r="E625" s="80" t="n">
        <v>87837.16286</v>
      </c>
      <c r="F625" s="80" t="n">
        <v>166623.8101</v>
      </c>
      <c r="G625" s="80" t="n">
        <v>18006.74842</v>
      </c>
      <c r="H625" s="81" t="n">
        <v>294989.13007</v>
      </c>
      <c r="I625" s="80" t="n">
        <v>22029.34059</v>
      </c>
      <c r="J625" s="80" t="n">
        <v>17894.09268</v>
      </c>
      <c r="K625" s="80" t="n">
        <v>2242.17696</v>
      </c>
      <c r="L625" s="80" t="n">
        <v>27227.95376</v>
      </c>
      <c r="M625" s="80" t="n">
        <v>4450.79197</v>
      </c>
      <c r="N625" s="80" t="n">
        <v>2835.03048</v>
      </c>
      <c r="O625" s="80" t="n">
        <v>7169.543</v>
      </c>
      <c r="P625" s="81" t="n">
        <v>83848.92944</v>
      </c>
      <c r="Q625" s="80" t="n">
        <v>1570.16298</v>
      </c>
      <c r="R625" s="80" t="n">
        <v>497.94758</v>
      </c>
      <c r="S625" s="80" t="n">
        <v>1033.5809</v>
      </c>
      <c r="T625" s="80" t="n">
        <v>378.54784</v>
      </c>
      <c r="U625" s="80" t="n">
        <v>4012.09374</v>
      </c>
      <c r="V625" s="80" t="n">
        <v>4187.88607</v>
      </c>
      <c r="W625" s="80" t="n">
        <v>1450.43281</v>
      </c>
      <c r="X625" s="80" t="n">
        <v>480.65432</v>
      </c>
      <c r="Y625" s="80" t="n">
        <v>482.70093</v>
      </c>
      <c r="Z625" s="80" t="n">
        <v>9474.39176</v>
      </c>
      <c r="AA625" s="80" t="n">
        <v>2426.38621</v>
      </c>
      <c r="AB625" s="80" t="n">
        <v>1003.51305</v>
      </c>
      <c r="AC625" s="80" t="n">
        <v>995.39861</v>
      </c>
      <c r="AD625" s="80" t="n">
        <v>369.86578</v>
      </c>
      <c r="AE625" s="82" t="n">
        <v>28363.56258</v>
      </c>
      <c r="AF625" s="83" t="n">
        <v>407201.62209</v>
      </c>
      <c r="AG625" s="84" t="n">
        <v>254942.99175</v>
      </c>
      <c r="AH625" s="84" t="n">
        <v>147386.41271</v>
      </c>
      <c r="AI625" s="84" t="n">
        <v>0</v>
      </c>
      <c r="AJ625" s="85" t="n">
        <v>4872.21763</v>
      </c>
      <c r="AK625" s="86" t="n">
        <v>8.64019966684282E-011</v>
      </c>
      <c r="AL625" s="87"/>
    </row>
    <row r="626" customFormat="false" ht="15" hidden="false" customHeight="false" outlineLevel="0" collapsed="false">
      <c r="A626" s="57" t="n">
        <v>620</v>
      </c>
      <c r="B626" s="79" t="n">
        <v>3301</v>
      </c>
      <c r="C626" s="57" t="s">
        <v>428</v>
      </c>
      <c r="D626" s="80" t="n">
        <v>21256.32823</v>
      </c>
      <c r="E626" s="80" t="n">
        <v>87836.33044</v>
      </c>
      <c r="F626" s="80" t="n">
        <v>56311.79118</v>
      </c>
      <c r="G626" s="80" t="n">
        <v>18006.74842</v>
      </c>
      <c r="H626" s="81" t="n">
        <v>183411.19827</v>
      </c>
      <c r="I626" s="80" t="n">
        <v>5821.04367</v>
      </c>
      <c r="J626" s="80" t="n">
        <v>14927.40007</v>
      </c>
      <c r="K626" s="80" t="n">
        <v>2242.17696</v>
      </c>
      <c r="L626" s="80" t="n">
        <v>15860.26548</v>
      </c>
      <c r="M626" s="80" t="n">
        <v>2220.58261</v>
      </c>
      <c r="N626" s="80" t="n">
        <v>1851.30415</v>
      </c>
      <c r="O626" s="80" t="n">
        <v>3146.145</v>
      </c>
      <c r="P626" s="81" t="n">
        <v>46068.91794</v>
      </c>
      <c r="Q626" s="80" t="n">
        <v>664.72932</v>
      </c>
      <c r="R626" s="80" t="n">
        <v>159.70479</v>
      </c>
      <c r="S626" s="80" t="n">
        <v>708.82309</v>
      </c>
      <c r="T626" s="80" t="n">
        <v>270.44632</v>
      </c>
      <c r="U626" s="80" t="n">
        <v>2157.50512</v>
      </c>
      <c r="V626" s="80" t="n">
        <v>2639.12352</v>
      </c>
      <c r="W626" s="80" t="n">
        <v>356.71833</v>
      </c>
      <c r="X626" s="80" t="n">
        <v>13.03062</v>
      </c>
      <c r="Y626" s="80" t="n">
        <v>479.85479</v>
      </c>
      <c r="Z626" s="80" t="n">
        <v>7168.61716</v>
      </c>
      <c r="AA626" s="80" t="n">
        <v>2213.6902</v>
      </c>
      <c r="AB626" s="80" t="n">
        <v>823.40805</v>
      </c>
      <c r="AC626" s="80" t="n">
        <v>570.05761</v>
      </c>
      <c r="AD626" s="80" t="n">
        <v>44.58693</v>
      </c>
      <c r="AE626" s="82" t="n">
        <v>18270.29585</v>
      </c>
      <c r="AF626" s="83" t="n">
        <v>247750.41206</v>
      </c>
      <c r="AG626" s="84" t="n">
        <v>118812.80148</v>
      </c>
      <c r="AH626" s="84" t="n">
        <v>125797.14444</v>
      </c>
      <c r="AI626" s="84" t="n">
        <v>0</v>
      </c>
      <c r="AJ626" s="85" t="n">
        <v>3140.46614</v>
      </c>
      <c r="AK626" s="86" t="n">
        <v>-3.95630195271224E-011</v>
      </c>
      <c r="AL626" s="87"/>
    </row>
    <row r="627" customFormat="false" ht="15" hidden="false" customHeight="false" outlineLevel="0" collapsed="false">
      <c r="A627" s="57" t="n">
        <v>621</v>
      </c>
      <c r="B627" s="79" t="n">
        <v>3302</v>
      </c>
      <c r="C627" s="57" t="s">
        <v>429</v>
      </c>
      <c r="D627" s="80"/>
      <c r="E627" s="80"/>
      <c r="F627" s="80"/>
      <c r="G627" s="80"/>
      <c r="H627" s="81" t="n">
        <v>0</v>
      </c>
      <c r="I627" s="80"/>
      <c r="J627" s="80"/>
      <c r="K627" s="80"/>
      <c r="L627" s="80"/>
      <c r="M627" s="80"/>
      <c r="N627" s="80"/>
      <c r="O627" s="80"/>
      <c r="P627" s="81" t="n">
        <v>0</v>
      </c>
      <c r="Q627" s="80"/>
      <c r="R627" s="80"/>
      <c r="S627" s="80"/>
      <c r="T627" s="80"/>
      <c r="U627" s="80"/>
      <c r="V627" s="80"/>
      <c r="W627" s="80"/>
      <c r="X627" s="80"/>
      <c r="Y627" s="80"/>
      <c r="Z627" s="80"/>
      <c r="AA627" s="80"/>
      <c r="AB627" s="80"/>
      <c r="AC627" s="80"/>
      <c r="AD627" s="80"/>
      <c r="AE627" s="82" t="n">
        <v>0</v>
      </c>
      <c r="AF627" s="83" t="n">
        <v>0</v>
      </c>
      <c r="AG627" s="84" t="n">
        <v>0</v>
      </c>
      <c r="AH627" s="84" t="n">
        <v>0</v>
      </c>
      <c r="AI627" s="84" t="n">
        <v>0</v>
      </c>
      <c r="AJ627" s="85" t="n">
        <v>0</v>
      </c>
      <c r="AK627" s="86" t="n">
        <v>0</v>
      </c>
      <c r="AL627" s="87"/>
    </row>
    <row r="628" customFormat="false" ht="15" hidden="false" customHeight="false" outlineLevel="0" collapsed="false">
      <c r="A628" s="57" t="n">
        <v>622</v>
      </c>
      <c r="B628" s="79" t="n">
        <v>3303</v>
      </c>
      <c r="C628" s="57" t="s">
        <v>430</v>
      </c>
      <c r="D628" s="80" t="n">
        <v>38.27313</v>
      </c>
      <c r="E628" s="80" t="n">
        <v>0.83242</v>
      </c>
      <c r="F628" s="80" t="n">
        <v>79425.79474</v>
      </c>
      <c r="G628" s="80" t="n">
        <v>0</v>
      </c>
      <c r="H628" s="81" t="n">
        <v>79464.90029</v>
      </c>
      <c r="I628" s="80" t="n">
        <v>12541.0375</v>
      </c>
      <c r="J628" s="80" t="n">
        <v>7.78345</v>
      </c>
      <c r="K628" s="80" t="n">
        <v>0</v>
      </c>
      <c r="L628" s="80" t="n">
        <v>11367.68828</v>
      </c>
      <c r="M628" s="80" t="n">
        <v>2227.41203</v>
      </c>
      <c r="N628" s="80" t="n">
        <v>0.00027</v>
      </c>
      <c r="O628" s="80" t="n">
        <v>4023.398</v>
      </c>
      <c r="P628" s="81" t="n">
        <v>30167.31953</v>
      </c>
      <c r="Q628" s="80" t="n">
        <v>905.43366</v>
      </c>
      <c r="R628" s="80" t="n">
        <v>338.24279</v>
      </c>
      <c r="S628" s="80" t="n">
        <v>34.00638</v>
      </c>
      <c r="T628" s="80" t="n">
        <v>108.10152</v>
      </c>
      <c r="U628" s="80" t="n">
        <v>1824.6624</v>
      </c>
      <c r="V628" s="80" t="n">
        <v>5.9899</v>
      </c>
      <c r="W628" s="80" t="n">
        <v>1093.71448</v>
      </c>
      <c r="X628" s="80" t="n">
        <v>39.33798</v>
      </c>
      <c r="Y628" s="80" t="n">
        <v>2.84614</v>
      </c>
      <c r="Z628" s="80" t="n">
        <v>1.07229</v>
      </c>
      <c r="AA628" s="80" t="n">
        <v>212.69601</v>
      </c>
      <c r="AB628" s="80" t="n">
        <v>0</v>
      </c>
      <c r="AC628" s="80" t="n">
        <v>244.5</v>
      </c>
      <c r="AD628" s="80" t="n">
        <v>325.27885</v>
      </c>
      <c r="AE628" s="82" t="n">
        <v>5135.8824</v>
      </c>
      <c r="AF628" s="83" t="n">
        <v>114768.10222</v>
      </c>
      <c r="AG628" s="84" t="n">
        <v>99254.97824</v>
      </c>
      <c r="AH628" s="84" t="n">
        <v>13962.21349</v>
      </c>
      <c r="AI628" s="84" t="n">
        <v>0</v>
      </c>
      <c r="AJ628" s="85" t="n">
        <v>1550.91049</v>
      </c>
      <c r="AK628" s="86" t="n">
        <v>-2.5465851649642E-011</v>
      </c>
      <c r="AL628" s="87"/>
    </row>
    <row r="629" customFormat="false" ht="15" hidden="false" customHeight="false" outlineLevel="0" collapsed="false">
      <c r="A629" s="57" t="n">
        <v>623</v>
      </c>
      <c r="B629" s="79" t="n">
        <v>330305</v>
      </c>
      <c r="C629" s="57" t="s">
        <v>431</v>
      </c>
      <c r="D629" s="80" t="n">
        <v>0</v>
      </c>
      <c r="E629" s="80" t="n">
        <v>0</v>
      </c>
      <c r="F629" s="80" t="n">
        <v>9139.25114</v>
      </c>
      <c r="G629" s="80" t="n">
        <v>0</v>
      </c>
      <c r="H629" s="81" t="n">
        <v>9139.25114</v>
      </c>
      <c r="I629" s="80" t="n">
        <v>0</v>
      </c>
      <c r="J629" s="80" t="n">
        <v>0</v>
      </c>
      <c r="K629" s="80" t="n">
        <v>0</v>
      </c>
      <c r="L629" s="80" t="n">
        <v>0</v>
      </c>
      <c r="M629" s="80" t="n">
        <v>9.92312</v>
      </c>
      <c r="N629" s="80" t="n">
        <v>0</v>
      </c>
      <c r="O629" s="80" t="n">
        <v>0</v>
      </c>
      <c r="P629" s="81" t="n">
        <v>9.92312</v>
      </c>
      <c r="Q629" s="80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  <c r="V629" s="80" t="n">
        <v>5.9899</v>
      </c>
      <c r="W629" s="80" t="n">
        <v>0</v>
      </c>
      <c r="X629" s="80" t="n">
        <v>0</v>
      </c>
      <c r="Y629" s="80" t="n">
        <v>2.84614</v>
      </c>
      <c r="Z629" s="80" t="n">
        <v>0</v>
      </c>
      <c r="AA629" s="80" t="n">
        <v>0</v>
      </c>
      <c r="AB629" s="80" t="n">
        <v>0</v>
      </c>
      <c r="AC629" s="80" t="n">
        <v>0</v>
      </c>
      <c r="AD629" s="80" t="n">
        <v>0</v>
      </c>
      <c r="AE629" s="82" t="n">
        <v>8.83604</v>
      </c>
      <c r="AF629" s="83" t="n">
        <v>9158.0103</v>
      </c>
      <c r="AG629" s="84" t="n">
        <v>9155.16416</v>
      </c>
      <c r="AH629" s="84" t="n">
        <v>2.84614</v>
      </c>
      <c r="AI629" s="84" t="n">
        <v>0</v>
      </c>
      <c r="AJ629" s="85" t="n">
        <v>0</v>
      </c>
      <c r="AK629" s="86" t="n">
        <v>-3.49942297361849E-013</v>
      </c>
      <c r="AL629" s="87"/>
    </row>
    <row r="630" customFormat="false" ht="15" hidden="false" customHeight="false" outlineLevel="0" collapsed="false">
      <c r="A630" s="57" t="n">
        <v>624</v>
      </c>
      <c r="B630" s="79" t="n">
        <v>330310</v>
      </c>
      <c r="C630" s="57" t="s">
        <v>432</v>
      </c>
      <c r="D630" s="80" t="n">
        <v>38.27313</v>
      </c>
      <c r="E630" s="80" t="n">
        <v>0.83242</v>
      </c>
      <c r="F630" s="80" t="n">
        <v>70286.5436</v>
      </c>
      <c r="G630" s="80" t="n">
        <v>0</v>
      </c>
      <c r="H630" s="81" t="n">
        <v>70325.64915</v>
      </c>
      <c r="I630" s="80" t="n">
        <v>12541.0375</v>
      </c>
      <c r="J630" s="80" t="n">
        <v>7.78345</v>
      </c>
      <c r="K630" s="80" t="n">
        <v>0</v>
      </c>
      <c r="L630" s="80" t="n">
        <v>11367.68828</v>
      </c>
      <c r="M630" s="80" t="n">
        <v>2217.48891</v>
      </c>
      <c r="N630" s="80" t="n">
        <v>0.00027</v>
      </c>
      <c r="O630" s="80" t="n">
        <v>4023.398</v>
      </c>
      <c r="P630" s="81" t="n">
        <v>30157.39641</v>
      </c>
      <c r="Q630" s="80" t="n">
        <v>905.43366</v>
      </c>
      <c r="R630" s="80" t="n">
        <v>338.24279</v>
      </c>
      <c r="S630" s="80" t="n">
        <v>0.01446</v>
      </c>
      <c r="T630" s="80" t="n">
        <v>108.10152</v>
      </c>
      <c r="U630" s="80" t="n">
        <v>1824.6624</v>
      </c>
      <c r="V630" s="80" t="n">
        <v>0</v>
      </c>
      <c r="W630" s="80" t="n">
        <v>1093.71448</v>
      </c>
      <c r="X630" s="80" t="n">
        <v>39.33798</v>
      </c>
      <c r="Y630" s="80" t="n">
        <v>0</v>
      </c>
      <c r="Z630" s="80" t="n">
        <v>1.07229</v>
      </c>
      <c r="AA630" s="80" t="n">
        <v>212.69601</v>
      </c>
      <c r="AB630" s="80" t="n">
        <v>0</v>
      </c>
      <c r="AC630" s="80" t="n">
        <v>244.5</v>
      </c>
      <c r="AD630" s="80" t="n">
        <v>0</v>
      </c>
      <c r="AE630" s="82" t="n">
        <v>4767.77559</v>
      </c>
      <c r="AF630" s="83" t="n">
        <v>105250.82115</v>
      </c>
      <c r="AG630" s="84" t="n">
        <v>90065.82216</v>
      </c>
      <c r="AH630" s="84" t="n">
        <v>13634.0885</v>
      </c>
      <c r="AI630" s="84" t="n">
        <v>0</v>
      </c>
      <c r="AJ630" s="85" t="n">
        <v>1550.91049</v>
      </c>
      <c r="AK630" s="86" t="n">
        <v>-2.18278728425503E-011</v>
      </c>
      <c r="AL630" s="87"/>
    </row>
    <row r="631" customFormat="false" ht="15" hidden="false" customHeight="false" outlineLevel="0" collapsed="false">
      <c r="A631" s="57" t="n">
        <v>625</v>
      </c>
      <c r="B631" s="79" t="n">
        <v>330315</v>
      </c>
      <c r="C631" s="57" t="s">
        <v>188</v>
      </c>
      <c r="D631" s="80"/>
      <c r="E631" s="80"/>
      <c r="F631" s="80"/>
      <c r="G631" s="80"/>
      <c r="H631" s="81" t="n">
        <v>0</v>
      </c>
      <c r="I631" s="80"/>
      <c r="J631" s="80"/>
      <c r="K631" s="80"/>
      <c r="L631" s="80"/>
      <c r="M631" s="80"/>
      <c r="N631" s="80"/>
      <c r="O631" s="80"/>
      <c r="P631" s="81" t="n">
        <v>0</v>
      </c>
      <c r="Q631" s="80"/>
      <c r="R631" s="80"/>
      <c r="S631" s="80"/>
      <c r="T631" s="80"/>
      <c r="U631" s="80"/>
      <c r="V631" s="80"/>
      <c r="W631" s="80"/>
      <c r="X631" s="80"/>
      <c r="Y631" s="80"/>
      <c r="Z631" s="80"/>
      <c r="AA631" s="80"/>
      <c r="AB631" s="80"/>
      <c r="AC631" s="80"/>
      <c r="AD631" s="80"/>
      <c r="AE631" s="82" t="n">
        <v>0</v>
      </c>
      <c r="AF631" s="83" t="n">
        <v>0</v>
      </c>
      <c r="AG631" s="84" t="n">
        <v>0</v>
      </c>
      <c r="AH631" s="84" t="n">
        <v>0</v>
      </c>
      <c r="AI631" s="84" t="n">
        <v>0</v>
      </c>
      <c r="AJ631" s="85" t="n">
        <v>0</v>
      </c>
      <c r="AK631" s="86" t="n">
        <v>0</v>
      </c>
      <c r="AL631" s="87"/>
    </row>
    <row r="632" customFormat="false" ht="15" hidden="false" customHeight="false" outlineLevel="0" collapsed="false">
      <c r="A632" s="57" t="n">
        <v>626</v>
      </c>
      <c r="B632" s="79" t="n">
        <v>330390</v>
      </c>
      <c r="C632" s="57" t="s">
        <v>188</v>
      </c>
      <c r="D632" s="80" t="n">
        <v>0</v>
      </c>
      <c r="E632" s="80" t="n">
        <v>0</v>
      </c>
      <c r="F632" s="80" t="n">
        <v>0</v>
      </c>
      <c r="G632" s="80" t="n">
        <v>0</v>
      </c>
      <c r="H632" s="81" t="n">
        <v>0</v>
      </c>
      <c r="I632" s="80" t="n">
        <v>0</v>
      </c>
      <c r="J632" s="80" t="n">
        <v>0</v>
      </c>
      <c r="K632" s="80" t="n">
        <v>0</v>
      </c>
      <c r="L632" s="80" t="n">
        <v>0</v>
      </c>
      <c r="M632" s="80" t="n">
        <v>0</v>
      </c>
      <c r="N632" s="80" t="n">
        <v>0</v>
      </c>
      <c r="O632" s="80" t="n">
        <v>0</v>
      </c>
      <c r="P632" s="81" t="n">
        <v>0</v>
      </c>
      <c r="Q632" s="80" t="n">
        <v>0</v>
      </c>
      <c r="R632" s="80" t="n">
        <v>0</v>
      </c>
      <c r="S632" s="80" t="n">
        <v>33.99192</v>
      </c>
      <c r="T632" s="80" t="n">
        <v>0</v>
      </c>
      <c r="U632" s="80" t="n">
        <v>0</v>
      </c>
      <c r="V632" s="80" t="n">
        <v>0</v>
      </c>
      <c r="W632" s="80" t="n">
        <v>0</v>
      </c>
      <c r="X632" s="80" t="n">
        <v>0</v>
      </c>
      <c r="Y632" s="80" t="n">
        <v>0</v>
      </c>
      <c r="Z632" s="80" t="n">
        <v>0</v>
      </c>
      <c r="AA632" s="80" t="n">
        <v>0</v>
      </c>
      <c r="AB632" s="80" t="n">
        <v>0</v>
      </c>
      <c r="AC632" s="80" t="n">
        <v>0</v>
      </c>
      <c r="AD632" s="80" t="n">
        <v>325.27885</v>
      </c>
      <c r="AE632" s="82" t="n">
        <v>359.27077</v>
      </c>
      <c r="AF632" s="83" t="n">
        <v>359.27077</v>
      </c>
      <c r="AG632" s="84" t="n">
        <v>33.99192</v>
      </c>
      <c r="AH632" s="84" t="n">
        <v>325.27885</v>
      </c>
      <c r="AI632" s="84" t="n">
        <v>0</v>
      </c>
      <c r="AJ632" s="85" t="n">
        <v>0</v>
      </c>
      <c r="AK632" s="86" t="n">
        <v>0</v>
      </c>
      <c r="AL632" s="87"/>
    </row>
    <row r="633" customFormat="false" ht="15" hidden="false" customHeight="false" outlineLevel="0" collapsed="false">
      <c r="A633" s="57" t="n">
        <v>627</v>
      </c>
      <c r="B633" s="79" t="n">
        <v>3304</v>
      </c>
      <c r="C633" s="57" t="s">
        <v>433</v>
      </c>
      <c r="D633" s="80" t="n">
        <v>0</v>
      </c>
      <c r="E633" s="80" t="n">
        <v>0</v>
      </c>
      <c r="F633" s="80" t="n">
        <v>0</v>
      </c>
      <c r="G633" s="80" t="n">
        <v>0</v>
      </c>
      <c r="H633" s="81" t="n">
        <v>0</v>
      </c>
      <c r="I633" s="80" t="n">
        <v>0</v>
      </c>
      <c r="J633" s="80" t="n">
        <v>0</v>
      </c>
      <c r="K633" s="80" t="n">
        <v>0</v>
      </c>
      <c r="L633" s="80" t="n">
        <v>0</v>
      </c>
      <c r="M633" s="80" t="n">
        <v>0</v>
      </c>
      <c r="N633" s="80" t="n">
        <v>0</v>
      </c>
      <c r="O633" s="80" t="n">
        <v>0</v>
      </c>
      <c r="P633" s="81" t="n">
        <v>0</v>
      </c>
      <c r="Q633" s="80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  <c r="V633" s="80" t="n">
        <v>0</v>
      </c>
      <c r="W633" s="80" t="n">
        <v>0</v>
      </c>
      <c r="X633" s="80" t="n">
        <v>0</v>
      </c>
      <c r="Y633" s="80" t="n">
        <v>0</v>
      </c>
      <c r="Z633" s="80" t="n">
        <v>0</v>
      </c>
      <c r="AA633" s="80" t="n">
        <v>0</v>
      </c>
      <c r="AB633" s="80" t="n">
        <v>0</v>
      </c>
      <c r="AC633" s="80" t="n">
        <v>0</v>
      </c>
      <c r="AD633" s="80" t="n">
        <v>0</v>
      </c>
      <c r="AE633" s="82" t="n">
        <v>0</v>
      </c>
      <c r="AF633" s="83" t="n">
        <v>0</v>
      </c>
      <c r="AG633" s="84" t="n">
        <v>0</v>
      </c>
      <c r="AH633" s="84" t="n">
        <v>0</v>
      </c>
      <c r="AI633" s="84" t="n">
        <v>0</v>
      </c>
      <c r="AJ633" s="85" t="n">
        <v>0</v>
      </c>
      <c r="AK633" s="86" t="n">
        <v>0</v>
      </c>
      <c r="AL633" s="87"/>
    </row>
    <row r="634" customFormat="false" ht="15" hidden="false" customHeight="false" outlineLevel="0" collapsed="false">
      <c r="A634" s="57" t="n">
        <v>628</v>
      </c>
      <c r="B634" s="79" t="n">
        <v>3305</v>
      </c>
      <c r="C634" s="57" t="s">
        <v>434</v>
      </c>
      <c r="D634" s="80" t="n">
        <v>1226.80733</v>
      </c>
      <c r="E634" s="80" t="n">
        <v>0</v>
      </c>
      <c r="F634" s="80" t="n">
        <v>30886.22418</v>
      </c>
      <c r="G634" s="80" t="n">
        <v>0</v>
      </c>
      <c r="H634" s="81" t="n">
        <v>32113.03151</v>
      </c>
      <c r="I634" s="80" t="n">
        <v>3667.25942</v>
      </c>
      <c r="J634" s="80" t="n">
        <v>2958.90916</v>
      </c>
      <c r="K634" s="80" t="n">
        <v>0</v>
      </c>
      <c r="L634" s="80" t="n">
        <v>0</v>
      </c>
      <c r="M634" s="80" t="n">
        <v>0.08933</v>
      </c>
      <c r="N634" s="80" t="n">
        <v>983.72606</v>
      </c>
      <c r="O634" s="80" t="n">
        <v>0</v>
      </c>
      <c r="P634" s="81" t="n">
        <v>7609.98397</v>
      </c>
      <c r="Q634" s="80" t="n">
        <v>0</v>
      </c>
      <c r="R634" s="80" t="n">
        <v>0</v>
      </c>
      <c r="S634" s="80" t="n">
        <v>290.75143</v>
      </c>
      <c r="T634" s="80" t="n">
        <v>0</v>
      </c>
      <c r="U634" s="80" t="n">
        <v>0</v>
      </c>
      <c r="V634" s="80" t="n">
        <v>1542.77265</v>
      </c>
      <c r="W634" s="80" t="n">
        <v>0</v>
      </c>
      <c r="X634" s="80" t="n">
        <v>428.28572</v>
      </c>
      <c r="Y634" s="80" t="n">
        <v>0</v>
      </c>
      <c r="Z634" s="80" t="n">
        <v>2304.70231</v>
      </c>
      <c r="AA634" s="80" t="n">
        <v>0</v>
      </c>
      <c r="AB634" s="80" t="n">
        <v>180.105</v>
      </c>
      <c r="AC634" s="80" t="n">
        <v>152.266</v>
      </c>
      <c r="AD634" s="80" t="n">
        <v>0</v>
      </c>
      <c r="AE634" s="82" t="n">
        <v>4898.88311</v>
      </c>
      <c r="AF634" s="83" t="n">
        <v>44621.89859</v>
      </c>
      <c r="AG634" s="84" t="n">
        <v>36842.57781</v>
      </c>
      <c r="AH634" s="84" t="n">
        <v>7627.05478</v>
      </c>
      <c r="AI634" s="84" t="n">
        <v>0</v>
      </c>
      <c r="AJ634" s="85" t="n">
        <v>152.266</v>
      </c>
      <c r="AK634" s="86" t="n">
        <v>-5.82645043323282E-012</v>
      </c>
      <c r="AL634" s="87"/>
    </row>
    <row r="635" customFormat="false" ht="15" hidden="false" customHeight="false" outlineLevel="0" collapsed="false">
      <c r="A635" s="57" t="n">
        <v>629</v>
      </c>
      <c r="B635" s="79" t="n">
        <v>3310</v>
      </c>
      <c r="C635" s="57" t="s">
        <v>435</v>
      </c>
      <c r="D635" s="80" t="n">
        <v>0</v>
      </c>
      <c r="E635" s="80" t="n">
        <v>0</v>
      </c>
      <c r="F635" s="80" t="n">
        <v>0</v>
      </c>
      <c r="G635" s="80" t="n">
        <v>0</v>
      </c>
      <c r="H635" s="81" t="n">
        <v>0</v>
      </c>
      <c r="I635" s="80" t="n">
        <v>0</v>
      </c>
      <c r="J635" s="80" t="n">
        <v>0</v>
      </c>
      <c r="K635" s="80" t="n">
        <v>0</v>
      </c>
      <c r="L635" s="80" t="n">
        <v>0</v>
      </c>
      <c r="M635" s="80" t="n">
        <v>2.708</v>
      </c>
      <c r="N635" s="80" t="n">
        <v>0</v>
      </c>
      <c r="O635" s="80" t="n">
        <v>0</v>
      </c>
      <c r="P635" s="81" t="n">
        <v>2.708</v>
      </c>
      <c r="Q635" s="80" t="n">
        <v>0</v>
      </c>
      <c r="R635" s="80" t="n">
        <v>0</v>
      </c>
      <c r="S635" s="80" t="n">
        <v>0</v>
      </c>
      <c r="T635" s="80" t="n">
        <v>0</v>
      </c>
      <c r="U635" s="80" t="n">
        <v>29.92622</v>
      </c>
      <c r="V635" s="80" t="n">
        <v>0</v>
      </c>
      <c r="W635" s="80" t="n">
        <v>0</v>
      </c>
      <c r="X635" s="80" t="n">
        <v>0</v>
      </c>
      <c r="Y635" s="80" t="n">
        <v>0</v>
      </c>
      <c r="Z635" s="80" t="n">
        <v>0</v>
      </c>
      <c r="AA635" s="80" t="n">
        <v>0</v>
      </c>
      <c r="AB635" s="80" t="n">
        <v>0</v>
      </c>
      <c r="AC635" s="80" t="n">
        <v>28.575</v>
      </c>
      <c r="AD635" s="80" t="n">
        <v>0</v>
      </c>
      <c r="AE635" s="82" t="n">
        <v>58.50122</v>
      </c>
      <c r="AF635" s="83" t="n">
        <v>61.20922</v>
      </c>
      <c r="AG635" s="84" t="n">
        <v>32.63422</v>
      </c>
      <c r="AH635" s="84" t="n">
        <v>0</v>
      </c>
      <c r="AI635" s="84" t="n">
        <v>0</v>
      </c>
      <c r="AJ635" s="85" t="n">
        <v>28.575</v>
      </c>
      <c r="AK635" s="86" t="n">
        <v>0</v>
      </c>
      <c r="AL635" s="87"/>
    </row>
    <row r="636" customFormat="false" ht="15" hidden="false" customHeight="false" outlineLevel="0" collapsed="false">
      <c r="A636" s="57" t="n">
        <v>630</v>
      </c>
      <c r="B636" s="79" t="n">
        <v>34</v>
      </c>
      <c r="C636" s="57" t="s">
        <v>436</v>
      </c>
      <c r="D636" s="80" t="n">
        <v>0</v>
      </c>
      <c r="E636" s="80" t="n">
        <v>0</v>
      </c>
      <c r="F636" s="80" t="n">
        <v>0</v>
      </c>
      <c r="G636" s="80" t="n">
        <v>0</v>
      </c>
      <c r="H636" s="81" t="n">
        <v>0</v>
      </c>
      <c r="I636" s="80" t="n">
        <v>0</v>
      </c>
      <c r="J636" s="80" t="n">
        <v>0</v>
      </c>
      <c r="K636" s="80" t="n">
        <v>0</v>
      </c>
      <c r="L636" s="80" t="n">
        <v>0</v>
      </c>
      <c r="M636" s="80" t="n">
        <v>0</v>
      </c>
      <c r="N636" s="80" t="n">
        <v>0</v>
      </c>
      <c r="O636" s="80" t="n">
        <v>0</v>
      </c>
      <c r="P636" s="81" t="n">
        <v>0</v>
      </c>
      <c r="Q636" s="80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  <c r="V636" s="80" t="n">
        <v>0</v>
      </c>
      <c r="W636" s="80" t="n">
        <v>30.50271</v>
      </c>
      <c r="X636" s="80" t="n">
        <v>0</v>
      </c>
      <c r="Y636" s="80" t="n">
        <v>0</v>
      </c>
      <c r="Z636" s="80" t="n">
        <v>0</v>
      </c>
      <c r="AA636" s="80" t="n">
        <v>52.19609</v>
      </c>
      <c r="AB636" s="80" t="n">
        <v>0</v>
      </c>
      <c r="AC636" s="80" t="n">
        <v>0</v>
      </c>
      <c r="AD636" s="80" t="n">
        <v>0</v>
      </c>
      <c r="AE636" s="82" t="n">
        <v>82.6988</v>
      </c>
      <c r="AF636" s="83" t="n">
        <v>82.6988</v>
      </c>
      <c r="AG636" s="84" t="n">
        <v>0</v>
      </c>
      <c r="AH636" s="84" t="n">
        <v>0</v>
      </c>
      <c r="AI636" s="84" t="n">
        <v>0</v>
      </c>
      <c r="AJ636" s="85" t="n">
        <v>82.6988</v>
      </c>
      <c r="AK636" s="86" t="n">
        <v>0</v>
      </c>
      <c r="AL636" s="87"/>
    </row>
    <row r="637" customFormat="false" ht="15" hidden="false" customHeight="false" outlineLevel="0" collapsed="false">
      <c r="A637" s="57" t="n">
        <v>631</v>
      </c>
      <c r="B637" s="79" t="n">
        <v>3401</v>
      </c>
      <c r="C637" s="57" t="s">
        <v>436</v>
      </c>
      <c r="D637" s="80"/>
      <c r="E637" s="80"/>
      <c r="F637" s="80"/>
      <c r="G637" s="80"/>
      <c r="H637" s="81" t="n">
        <v>0</v>
      </c>
      <c r="I637" s="80"/>
      <c r="J637" s="80"/>
      <c r="K637" s="80"/>
      <c r="L637" s="80"/>
      <c r="M637" s="80"/>
      <c r="N637" s="80"/>
      <c r="O637" s="80"/>
      <c r="P637" s="81" t="n">
        <v>0</v>
      </c>
      <c r="Q637" s="80"/>
      <c r="R637" s="80"/>
      <c r="S637" s="80"/>
      <c r="T637" s="80"/>
      <c r="U637" s="80"/>
      <c r="V637" s="80"/>
      <c r="W637" s="80"/>
      <c r="X637" s="80"/>
      <c r="Y637" s="80"/>
      <c r="Z637" s="80"/>
      <c r="AA637" s="80"/>
      <c r="AB637" s="80"/>
      <c r="AC637" s="80"/>
      <c r="AD637" s="80"/>
      <c r="AE637" s="82" t="n">
        <v>0</v>
      </c>
      <c r="AF637" s="83" t="n">
        <v>0</v>
      </c>
      <c r="AG637" s="84" t="n">
        <v>0</v>
      </c>
      <c r="AH637" s="84" t="n">
        <v>0</v>
      </c>
      <c r="AI637" s="84" t="n">
        <v>0</v>
      </c>
      <c r="AJ637" s="85" t="n">
        <v>0</v>
      </c>
      <c r="AK637" s="86" t="n">
        <v>0</v>
      </c>
      <c r="AL637" s="87"/>
    </row>
    <row r="638" customFormat="false" ht="15" hidden="false" customHeight="false" outlineLevel="0" collapsed="false">
      <c r="A638" s="57" t="n">
        <v>632</v>
      </c>
      <c r="B638" s="79" t="n">
        <v>3402</v>
      </c>
      <c r="C638" s="57" t="s">
        <v>437</v>
      </c>
      <c r="D638" s="80" t="n">
        <v>0</v>
      </c>
      <c r="E638" s="80" t="n">
        <v>0</v>
      </c>
      <c r="F638" s="80" t="n">
        <v>0</v>
      </c>
      <c r="G638" s="80" t="n">
        <v>0</v>
      </c>
      <c r="H638" s="81" t="n">
        <v>0</v>
      </c>
      <c r="I638" s="80" t="n">
        <v>0</v>
      </c>
      <c r="J638" s="80" t="n">
        <v>0</v>
      </c>
      <c r="K638" s="80" t="n">
        <v>0</v>
      </c>
      <c r="L638" s="80" t="n">
        <v>0</v>
      </c>
      <c r="M638" s="80" t="n">
        <v>0</v>
      </c>
      <c r="N638" s="80" t="n">
        <v>0</v>
      </c>
      <c r="O638" s="80" t="n">
        <v>0</v>
      </c>
      <c r="P638" s="81" t="n">
        <v>0</v>
      </c>
      <c r="Q638" s="80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  <c r="V638" s="80" t="n">
        <v>0</v>
      </c>
      <c r="W638" s="80" t="n">
        <v>30.50271</v>
      </c>
      <c r="X638" s="80" t="n">
        <v>0</v>
      </c>
      <c r="Y638" s="80" t="n">
        <v>0</v>
      </c>
      <c r="Z638" s="80" t="n">
        <v>0</v>
      </c>
      <c r="AA638" s="80" t="n">
        <v>52.19609</v>
      </c>
      <c r="AB638" s="80" t="n">
        <v>0</v>
      </c>
      <c r="AC638" s="80" t="n">
        <v>0</v>
      </c>
      <c r="AD638" s="80" t="n">
        <v>0</v>
      </c>
      <c r="AE638" s="82" t="n">
        <v>82.6988</v>
      </c>
      <c r="AF638" s="83" t="n">
        <v>82.6988</v>
      </c>
      <c r="AG638" s="84" t="n">
        <v>0</v>
      </c>
      <c r="AH638" s="84" t="n">
        <v>0</v>
      </c>
      <c r="AI638" s="84" t="n">
        <v>0</v>
      </c>
      <c r="AJ638" s="85" t="n">
        <v>82.6988</v>
      </c>
      <c r="AK638" s="86" t="n">
        <v>0</v>
      </c>
      <c r="AL638" s="87"/>
    </row>
    <row r="639" customFormat="false" ht="15" hidden="false" customHeight="false" outlineLevel="0" collapsed="false">
      <c r="A639" s="57" t="n">
        <v>633</v>
      </c>
      <c r="B639" s="79" t="n">
        <v>340205</v>
      </c>
      <c r="C639" s="57" t="s">
        <v>438</v>
      </c>
      <c r="D639" s="80" t="n">
        <v>0</v>
      </c>
      <c r="E639" s="80" t="n">
        <v>0</v>
      </c>
      <c r="F639" s="80" t="n">
        <v>0</v>
      </c>
      <c r="G639" s="80" t="n">
        <v>0</v>
      </c>
      <c r="H639" s="81" t="n">
        <v>0</v>
      </c>
      <c r="I639" s="80" t="n">
        <v>0</v>
      </c>
      <c r="J639" s="80" t="n">
        <v>0</v>
      </c>
      <c r="K639" s="80" t="n">
        <v>0</v>
      </c>
      <c r="L639" s="80" t="n">
        <v>0</v>
      </c>
      <c r="M639" s="80" t="n">
        <v>0</v>
      </c>
      <c r="N639" s="80" t="n">
        <v>0</v>
      </c>
      <c r="O639" s="80" t="n">
        <v>0</v>
      </c>
      <c r="P639" s="81" t="n">
        <v>0</v>
      </c>
      <c r="Q639" s="80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  <c r="V639" s="80" t="n">
        <v>0</v>
      </c>
      <c r="W639" s="80" t="n">
        <v>0</v>
      </c>
      <c r="X639" s="80" t="n">
        <v>0</v>
      </c>
      <c r="Y639" s="80" t="n">
        <v>0</v>
      </c>
      <c r="Z639" s="80" t="n">
        <v>0</v>
      </c>
      <c r="AA639" s="80" t="n">
        <v>52.19609</v>
      </c>
      <c r="AB639" s="80" t="n">
        <v>0</v>
      </c>
      <c r="AC639" s="80" t="n">
        <v>0</v>
      </c>
      <c r="AD639" s="80" t="n">
        <v>0</v>
      </c>
      <c r="AE639" s="82" t="n">
        <v>52.19609</v>
      </c>
      <c r="AF639" s="83" t="n">
        <v>52.19609</v>
      </c>
      <c r="AG639" s="84" t="n">
        <v>0</v>
      </c>
      <c r="AH639" s="84" t="n">
        <v>0</v>
      </c>
      <c r="AI639" s="84" t="n">
        <v>0</v>
      </c>
      <c r="AJ639" s="85" t="n">
        <v>52.19609</v>
      </c>
      <c r="AK639" s="86" t="n">
        <v>0</v>
      </c>
      <c r="AL639" s="87"/>
    </row>
    <row r="640" customFormat="false" ht="15" hidden="false" customHeight="false" outlineLevel="0" collapsed="false">
      <c r="A640" s="57" t="n">
        <v>634</v>
      </c>
      <c r="B640" s="79" t="n">
        <v>340210</v>
      </c>
      <c r="C640" s="57" t="s">
        <v>439</v>
      </c>
      <c r="D640" s="80" t="n">
        <v>0</v>
      </c>
      <c r="E640" s="80" t="n">
        <v>0</v>
      </c>
      <c r="F640" s="80" t="n">
        <v>0</v>
      </c>
      <c r="G640" s="80" t="n">
        <v>0</v>
      </c>
      <c r="H640" s="81" t="n">
        <v>0</v>
      </c>
      <c r="I640" s="80" t="n">
        <v>0</v>
      </c>
      <c r="J640" s="80" t="n">
        <v>0</v>
      </c>
      <c r="K640" s="80" t="n">
        <v>0</v>
      </c>
      <c r="L640" s="80" t="n">
        <v>0</v>
      </c>
      <c r="M640" s="80" t="n">
        <v>0</v>
      </c>
      <c r="N640" s="80" t="n">
        <v>0</v>
      </c>
      <c r="O640" s="80" t="n">
        <v>0</v>
      </c>
      <c r="P640" s="81" t="n">
        <v>0</v>
      </c>
      <c r="Q640" s="80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  <c r="V640" s="80" t="n">
        <v>0</v>
      </c>
      <c r="W640" s="80" t="n">
        <v>30.50271</v>
      </c>
      <c r="X640" s="80" t="n">
        <v>0</v>
      </c>
      <c r="Y640" s="80" t="n">
        <v>0</v>
      </c>
      <c r="Z640" s="80" t="n">
        <v>0</v>
      </c>
      <c r="AA640" s="80" t="n">
        <v>0</v>
      </c>
      <c r="AB640" s="80" t="n">
        <v>0</v>
      </c>
      <c r="AC640" s="80" t="n">
        <v>0</v>
      </c>
      <c r="AD640" s="80" t="n">
        <v>0</v>
      </c>
      <c r="AE640" s="82" t="n">
        <v>30.50271</v>
      </c>
      <c r="AF640" s="83" t="n">
        <v>30.50271</v>
      </c>
      <c r="AG640" s="84" t="n">
        <v>0</v>
      </c>
      <c r="AH640" s="84" t="n">
        <v>0</v>
      </c>
      <c r="AI640" s="84" t="n">
        <v>0</v>
      </c>
      <c r="AJ640" s="85" t="n">
        <v>30.50271</v>
      </c>
      <c r="AK640" s="86" t="n">
        <v>0</v>
      </c>
      <c r="AL640" s="87"/>
    </row>
    <row r="641" customFormat="false" ht="15" hidden="false" customHeight="false" outlineLevel="0" collapsed="false">
      <c r="A641" s="57" t="n">
        <v>635</v>
      </c>
      <c r="B641" s="79" t="n">
        <v>3490</v>
      </c>
      <c r="C641" s="57" t="s">
        <v>126</v>
      </c>
      <c r="D641" s="80" t="n">
        <v>0</v>
      </c>
      <c r="E641" s="80" t="n">
        <v>0</v>
      </c>
      <c r="F641" s="80" t="n">
        <v>0</v>
      </c>
      <c r="G641" s="80" t="n">
        <v>0</v>
      </c>
      <c r="H641" s="81" t="n">
        <v>0</v>
      </c>
      <c r="I641" s="80" t="n">
        <v>0</v>
      </c>
      <c r="J641" s="80" t="n">
        <v>0</v>
      </c>
      <c r="K641" s="80" t="n">
        <v>0</v>
      </c>
      <c r="L641" s="80" t="n">
        <v>0</v>
      </c>
      <c r="M641" s="80" t="n">
        <v>0</v>
      </c>
      <c r="N641" s="80" t="n">
        <v>0</v>
      </c>
      <c r="O641" s="80" t="n">
        <v>0</v>
      </c>
      <c r="P641" s="81" t="n">
        <v>0</v>
      </c>
      <c r="Q641" s="80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  <c r="V641" s="80" t="n">
        <v>0</v>
      </c>
      <c r="W641" s="80" t="n">
        <v>0</v>
      </c>
      <c r="X641" s="80" t="n">
        <v>0</v>
      </c>
      <c r="Y641" s="80" t="n">
        <v>0</v>
      </c>
      <c r="Z641" s="80" t="n">
        <v>0</v>
      </c>
      <c r="AA641" s="80" t="n">
        <v>0</v>
      </c>
      <c r="AB641" s="80" t="n">
        <v>0</v>
      </c>
      <c r="AC641" s="80" t="n">
        <v>0</v>
      </c>
      <c r="AD641" s="80" t="n">
        <v>0</v>
      </c>
      <c r="AE641" s="82" t="n">
        <v>0</v>
      </c>
      <c r="AF641" s="83" t="n">
        <v>0</v>
      </c>
      <c r="AG641" s="84" t="n">
        <v>0</v>
      </c>
      <c r="AH641" s="84" t="n">
        <v>0</v>
      </c>
      <c r="AI641" s="84" t="n">
        <v>0</v>
      </c>
      <c r="AJ641" s="85" t="n">
        <v>0</v>
      </c>
      <c r="AK641" s="86" t="n">
        <v>0</v>
      </c>
      <c r="AL641" s="87"/>
    </row>
    <row r="642" customFormat="false" ht="15" hidden="false" customHeight="false" outlineLevel="0" collapsed="false">
      <c r="A642" s="57" t="n">
        <v>636</v>
      </c>
      <c r="B642" s="79" t="n">
        <v>35</v>
      </c>
      <c r="C642" s="57" t="s">
        <v>440</v>
      </c>
      <c r="D642" s="80" t="n">
        <v>14732.4888</v>
      </c>
      <c r="E642" s="80" t="n">
        <v>8892.0943</v>
      </c>
      <c r="F642" s="80" t="n">
        <v>32070.87608</v>
      </c>
      <c r="G642" s="80" t="n">
        <v>6148.47731</v>
      </c>
      <c r="H642" s="81" t="n">
        <v>61843.93649</v>
      </c>
      <c r="I642" s="80" t="n">
        <v>4491.20039</v>
      </c>
      <c r="J642" s="80" t="n">
        <v>1959.62079</v>
      </c>
      <c r="K642" s="80" t="n">
        <v>94.5275</v>
      </c>
      <c r="L642" s="80" t="n">
        <v>10163.4602</v>
      </c>
      <c r="M642" s="80" t="n">
        <v>1384.13289</v>
      </c>
      <c r="N642" s="80" t="n">
        <v>734.3308</v>
      </c>
      <c r="O642" s="80" t="n">
        <v>0</v>
      </c>
      <c r="P642" s="81" t="n">
        <v>18827.27257</v>
      </c>
      <c r="Q642" s="80" t="n">
        <v>435.20983</v>
      </c>
      <c r="R642" s="80" t="n">
        <v>3322.8067</v>
      </c>
      <c r="S642" s="80" t="n">
        <v>907.55855</v>
      </c>
      <c r="T642" s="80" t="n">
        <v>0</v>
      </c>
      <c r="U642" s="80" t="n">
        <v>0</v>
      </c>
      <c r="V642" s="80" t="n">
        <v>0</v>
      </c>
      <c r="W642" s="80" t="n">
        <v>0</v>
      </c>
      <c r="X642" s="80" t="n">
        <v>0</v>
      </c>
      <c r="Y642" s="80" t="n">
        <v>1139.48058</v>
      </c>
      <c r="Z642" s="80" t="n">
        <v>1331.46943</v>
      </c>
      <c r="AA642" s="80" t="n">
        <v>0</v>
      </c>
      <c r="AB642" s="80" t="n">
        <v>218.87024</v>
      </c>
      <c r="AC642" s="80" t="n">
        <v>0</v>
      </c>
      <c r="AD642" s="80" t="n">
        <v>0</v>
      </c>
      <c r="AE642" s="82" t="n">
        <v>7355.39533</v>
      </c>
      <c r="AF642" s="83" t="n">
        <v>88026.60439</v>
      </c>
      <c r="AG642" s="84" t="n">
        <v>56910.13356</v>
      </c>
      <c r="AH642" s="84" t="n">
        <v>31116.47083</v>
      </c>
      <c r="AI642" s="84" t="n">
        <v>0</v>
      </c>
      <c r="AJ642" s="85" t="n">
        <v>0</v>
      </c>
      <c r="AK642" s="86" t="n">
        <v>-7.27595761418343E-012</v>
      </c>
      <c r="AL642" s="87"/>
    </row>
    <row r="643" customFormat="false" ht="15" hidden="false" customHeight="false" outlineLevel="0" collapsed="false">
      <c r="A643" s="57" t="n">
        <v>637</v>
      </c>
      <c r="B643" s="79" t="n">
        <v>3501</v>
      </c>
      <c r="C643" s="57" t="s">
        <v>441</v>
      </c>
      <c r="D643" s="80" t="n">
        <v>14732.4888</v>
      </c>
      <c r="E643" s="80" t="n">
        <v>7261.50702</v>
      </c>
      <c r="F643" s="80" t="n">
        <v>29908.24529</v>
      </c>
      <c r="G643" s="80" t="n">
        <v>6621.39246</v>
      </c>
      <c r="H643" s="81" t="n">
        <v>58523.63357</v>
      </c>
      <c r="I643" s="80" t="n">
        <v>2520.66068</v>
      </c>
      <c r="J643" s="80" t="n">
        <v>1976.45989</v>
      </c>
      <c r="K643" s="80" t="n">
        <v>94.5275</v>
      </c>
      <c r="L643" s="80" t="n">
        <v>9559.69405</v>
      </c>
      <c r="M643" s="80" t="n">
        <v>1384.13289</v>
      </c>
      <c r="N643" s="80" t="n">
        <v>734.3308</v>
      </c>
      <c r="O643" s="80" t="n">
        <v>0</v>
      </c>
      <c r="P643" s="81" t="n">
        <v>16269.80581</v>
      </c>
      <c r="Q643" s="80" t="n">
        <v>435.20983</v>
      </c>
      <c r="R643" s="80" t="n">
        <v>3182.00736</v>
      </c>
      <c r="S643" s="80" t="n">
        <v>907.55855</v>
      </c>
      <c r="T643" s="80" t="n">
        <v>0</v>
      </c>
      <c r="U643" s="80" t="n">
        <v>0</v>
      </c>
      <c r="V643" s="80" t="n">
        <v>0</v>
      </c>
      <c r="W643" s="80" t="n">
        <v>0</v>
      </c>
      <c r="X643" s="80" t="n">
        <v>0</v>
      </c>
      <c r="Y643" s="80" t="n">
        <v>1139.48058</v>
      </c>
      <c r="Z643" s="80" t="n">
        <v>1345.03508</v>
      </c>
      <c r="AA643" s="80" t="n">
        <v>0</v>
      </c>
      <c r="AB643" s="80" t="n">
        <v>218.87024</v>
      </c>
      <c r="AC643" s="80" t="n">
        <v>0</v>
      </c>
      <c r="AD643" s="80" t="n">
        <v>0</v>
      </c>
      <c r="AE643" s="82" t="n">
        <v>7228.16164</v>
      </c>
      <c r="AF643" s="83" t="n">
        <v>82021.60102</v>
      </c>
      <c r="AG643" s="84" t="n">
        <v>54492.69153</v>
      </c>
      <c r="AH643" s="84" t="n">
        <v>27528.90949</v>
      </c>
      <c r="AI643" s="84" t="n">
        <v>0</v>
      </c>
      <c r="AJ643" s="85" t="n">
        <v>0</v>
      </c>
      <c r="AK643" s="86" t="n">
        <v>1.09139364212751E-011</v>
      </c>
      <c r="AL643" s="87"/>
    </row>
    <row r="644" customFormat="false" ht="15" hidden="false" customHeight="false" outlineLevel="0" collapsed="false">
      <c r="A644" s="57" t="n">
        <v>638</v>
      </c>
      <c r="B644" s="79" t="n">
        <v>3502</v>
      </c>
      <c r="C644" s="57" t="s">
        <v>442</v>
      </c>
      <c r="D644" s="80" t="n">
        <v>0</v>
      </c>
      <c r="E644" s="80" t="n">
        <v>1630.58728</v>
      </c>
      <c r="F644" s="80" t="n">
        <v>2162.63079</v>
      </c>
      <c r="G644" s="80" t="n">
        <v>-472.91515</v>
      </c>
      <c r="H644" s="81" t="n">
        <v>3320.30292</v>
      </c>
      <c r="I644" s="80" t="n">
        <v>1970.53971</v>
      </c>
      <c r="J644" s="80" t="n">
        <v>-16.8391</v>
      </c>
      <c r="K644" s="80" t="n">
        <v>0</v>
      </c>
      <c r="L644" s="80" t="n">
        <v>603.76615</v>
      </c>
      <c r="M644" s="80" t="n">
        <v>0</v>
      </c>
      <c r="N644" s="80" t="n">
        <v>0</v>
      </c>
      <c r="O644" s="80" t="n">
        <v>0</v>
      </c>
      <c r="P644" s="81" t="n">
        <v>2557.46676</v>
      </c>
      <c r="Q644" s="80" t="n">
        <v>0</v>
      </c>
      <c r="R644" s="80" t="n">
        <v>140.79934</v>
      </c>
      <c r="S644" s="80" t="n">
        <v>0</v>
      </c>
      <c r="T644" s="80" t="n">
        <v>0</v>
      </c>
      <c r="U644" s="80" t="n">
        <v>0</v>
      </c>
      <c r="V644" s="80" t="n">
        <v>0</v>
      </c>
      <c r="W644" s="80" t="n">
        <v>0</v>
      </c>
      <c r="X644" s="80" t="n">
        <v>0</v>
      </c>
      <c r="Y644" s="80" t="n">
        <v>0</v>
      </c>
      <c r="Z644" s="80" t="n">
        <v>0</v>
      </c>
      <c r="AA644" s="80" t="n">
        <v>0</v>
      </c>
      <c r="AB644" s="80" t="n">
        <v>0</v>
      </c>
      <c r="AC644" s="80" t="n">
        <v>0</v>
      </c>
      <c r="AD644" s="80" t="n">
        <v>0</v>
      </c>
      <c r="AE644" s="82" t="n">
        <v>140.79934</v>
      </c>
      <c r="AF644" s="83" t="n">
        <v>6018.56902</v>
      </c>
      <c r="AG644" s="84" t="n">
        <v>2417.44203</v>
      </c>
      <c r="AH644" s="84" t="n">
        <v>3601.12699</v>
      </c>
      <c r="AI644" s="84" t="n">
        <v>0</v>
      </c>
      <c r="AJ644" s="85" t="n">
        <v>0</v>
      </c>
      <c r="AK644" s="86" t="n">
        <v>0</v>
      </c>
      <c r="AL644" s="87"/>
    </row>
    <row r="645" customFormat="false" ht="15" hidden="false" customHeight="false" outlineLevel="0" collapsed="false">
      <c r="A645" s="57" t="n">
        <v>639</v>
      </c>
      <c r="B645" s="79" t="n">
        <v>36</v>
      </c>
      <c r="C645" s="57" t="s">
        <v>13</v>
      </c>
      <c r="D645" s="80" t="n">
        <v>70.24436</v>
      </c>
      <c r="E645" s="80" t="n">
        <v>36198.11021</v>
      </c>
      <c r="F645" s="80" t="n">
        <v>4493.93334</v>
      </c>
      <c r="G645" s="80" t="n">
        <v>23216.60097</v>
      </c>
      <c r="H645" s="81" t="n">
        <v>63978.88888</v>
      </c>
      <c r="I645" s="80" t="n">
        <v>0</v>
      </c>
      <c r="J645" s="80" t="n">
        <v>18924.11496</v>
      </c>
      <c r="K645" s="80" t="n">
        <v>3978.27184</v>
      </c>
      <c r="L645" s="80" t="n">
        <v>1999.99999</v>
      </c>
      <c r="M645" s="80" t="n">
        <v>379.73947</v>
      </c>
      <c r="N645" s="80" t="n">
        <v>3616.05987</v>
      </c>
      <c r="O645" s="80" t="n">
        <v>7728.26</v>
      </c>
      <c r="P645" s="81" t="n">
        <v>36626.44613</v>
      </c>
      <c r="Q645" s="80" t="n">
        <v>0</v>
      </c>
      <c r="R645" s="80" t="n">
        <v>-1276.22073</v>
      </c>
      <c r="S645" s="80" t="n">
        <v>195.79367</v>
      </c>
      <c r="T645" s="80" t="n">
        <v>0</v>
      </c>
      <c r="U645" s="80" t="n">
        <v>-1778.99839</v>
      </c>
      <c r="V645" s="80" t="n">
        <v>3198.99624</v>
      </c>
      <c r="W645" s="80" t="n">
        <v>0</v>
      </c>
      <c r="X645" s="80" t="n">
        <v>0</v>
      </c>
      <c r="Y645" s="80" t="n">
        <v>23.60342</v>
      </c>
      <c r="Z645" s="80" t="n">
        <v>6242.32539</v>
      </c>
      <c r="AA645" s="80" t="n">
        <v>0.40711</v>
      </c>
      <c r="AB645" s="80" t="n">
        <v>846.71536</v>
      </c>
      <c r="AC645" s="80" t="n">
        <v>306.89185</v>
      </c>
      <c r="AD645" s="80" t="n">
        <v>21.03237</v>
      </c>
      <c r="AE645" s="82" t="n">
        <v>7780.54629</v>
      </c>
      <c r="AF645" s="83" t="n">
        <v>108385.8813</v>
      </c>
      <c r="AG645" s="84" t="n">
        <v>61544.99475</v>
      </c>
      <c r="AH645" s="84" t="n">
        <v>46533.58759</v>
      </c>
      <c r="AI645" s="84" t="n">
        <v>0</v>
      </c>
      <c r="AJ645" s="85" t="n">
        <v>307.29896</v>
      </c>
      <c r="AK645" s="86" t="n">
        <v>2.19415596802719E-011</v>
      </c>
      <c r="AL645" s="87"/>
    </row>
    <row r="646" customFormat="false" ht="15" hidden="false" customHeight="false" outlineLevel="0" collapsed="false">
      <c r="A646" s="57" t="n">
        <v>640</v>
      </c>
      <c r="B646" s="79" t="n">
        <v>3601</v>
      </c>
      <c r="C646" s="57" t="s">
        <v>443</v>
      </c>
      <c r="D646" s="80" t="n">
        <v>70.24436</v>
      </c>
      <c r="E646" s="80" t="n">
        <v>36198.11021</v>
      </c>
      <c r="F646" s="80" t="n">
        <v>4493.93334</v>
      </c>
      <c r="G646" s="80" t="n">
        <v>23216.60097</v>
      </c>
      <c r="H646" s="81" t="n">
        <v>63978.88888</v>
      </c>
      <c r="I646" s="80" t="n">
        <v>0</v>
      </c>
      <c r="J646" s="80" t="n">
        <v>18924.11496</v>
      </c>
      <c r="K646" s="80" t="n">
        <v>3978.27184</v>
      </c>
      <c r="L646" s="80" t="n">
        <v>1999.99999</v>
      </c>
      <c r="M646" s="80" t="n">
        <v>379.73947</v>
      </c>
      <c r="N646" s="80" t="n">
        <v>3616.05987</v>
      </c>
      <c r="O646" s="80" t="n">
        <v>7728.26</v>
      </c>
      <c r="P646" s="81" t="n">
        <v>36626.44613</v>
      </c>
      <c r="Q646" s="80" t="n">
        <v>0</v>
      </c>
      <c r="R646" s="80" t="n">
        <v>323.28952</v>
      </c>
      <c r="S646" s="80" t="n">
        <v>195.79367</v>
      </c>
      <c r="T646" s="80" t="n">
        <v>0</v>
      </c>
      <c r="U646" s="80" t="n">
        <v>6730.97383</v>
      </c>
      <c r="V646" s="80" t="n">
        <v>3198.99624</v>
      </c>
      <c r="W646" s="80" t="n">
        <v>0</v>
      </c>
      <c r="X646" s="80" t="n">
        <v>0</v>
      </c>
      <c r="Y646" s="80" t="n">
        <v>23.60342</v>
      </c>
      <c r="Z646" s="80" t="n">
        <v>6242.32539</v>
      </c>
      <c r="AA646" s="80" t="n">
        <v>0.40711</v>
      </c>
      <c r="AB646" s="80" t="n">
        <v>846.71536</v>
      </c>
      <c r="AC646" s="80" t="n">
        <v>4.03513</v>
      </c>
      <c r="AD646" s="80" t="n">
        <v>21.03237</v>
      </c>
      <c r="AE646" s="82" t="n">
        <v>17587.17204</v>
      </c>
      <c r="AF646" s="83" t="n">
        <v>118192.50705</v>
      </c>
      <c r="AG646" s="84" t="n">
        <v>71654.47722</v>
      </c>
      <c r="AH646" s="84" t="n">
        <v>46533.58759</v>
      </c>
      <c r="AI646" s="84" t="n">
        <v>0</v>
      </c>
      <c r="AJ646" s="85" t="n">
        <v>4.44224</v>
      </c>
      <c r="AK646" s="86" t="n">
        <v>3.30526717107205E-011</v>
      </c>
      <c r="AL646" s="87"/>
    </row>
    <row r="647" customFormat="false" ht="15" hidden="false" customHeight="false" outlineLevel="0" collapsed="false">
      <c r="A647" s="57" t="n">
        <v>641</v>
      </c>
      <c r="B647" s="79" t="n">
        <v>3602</v>
      </c>
      <c r="C647" s="57" t="s">
        <v>444</v>
      </c>
      <c r="D647" s="80" t="n">
        <v>0</v>
      </c>
      <c r="E647" s="80" t="n">
        <v>0</v>
      </c>
      <c r="F647" s="80" t="n">
        <v>0</v>
      </c>
      <c r="G647" s="80" t="n">
        <v>0</v>
      </c>
      <c r="H647" s="81" t="n">
        <v>0</v>
      </c>
      <c r="I647" s="80" t="n">
        <v>0</v>
      </c>
      <c r="J647" s="80" t="n">
        <v>0</v>
      </c>
      <c r="K647" s="80" t="n">
        <v>0</v>
      </c>
      <c r="L647" s="80" t="n">
        <v>0</v>
      </c>
      <c r="M647" s="80" t="n">
        <v>0</v>
      </c>
      <c r="N647" s="80" t="n">
        <v>0</v>
      </c>
      <c r="O647" s="80" t="n">
        <v>0</v>
      </c>
      <c r="P647" s="81" t="n">
        <v>0</v>
      </c>
      <c r="Q647" s="80" t="n">
        <v>0</v>
      </c>
      <c r="R647" s="80" t="n">
        <v>-1599.51025</v>
      </c>
      <c r="S647" s="80" t="n">
        <v>0</v>
      </c>
      <c r="T647" s="80" t="n">
        <v>0</v>
      </c>
      <c r="U647" s="80" t="n">
        <v>-8509.97222</v>
      </c>
      <c r="V647" s="80" t="n">
        <v>0</v>
      </c>
      <c r="W647" s="80" t="n">
        <v>0</v>
      </c>
      <c r="X647" s="80" t="n">
        <v>0</v>
      </c>
      <c r="Y647" s="80" t="n">
        <v>0</v>
      </c>
      <c r="Z647" s="80" t="n">
        <v>0</v>
      </c>
      <c r="AA647" s="80" t="n">
        <v>0</v>
      </c>
      <c r="AB647" s="80" t="n">
        <v>0</v>
      </c>
      <c r="AC647" s="80" t="n">
        <v>0</v>
      </c>
      <c r="AD647" s="80" t="n">
        <v>0</v>
      </c>
      <c r="AE647" s="82" t="n">
        <v>-10109.48247</v>
      </c>
      <c r="AF647" s="83" t="n">
        <v>-10109.48247</v>
      </c>
      <c r="AG647" s="84" t="n">
        <v>-10109.48247</v>
      </c>
      <c r="AH647" s="84" t="n">
        <v>0</v>
      </c>
      <c r="AI647" s="84" t="n">
        <v>0</v>
      </c>
      <c r="AJ647" s="85" t="n">
        <v>0</v>
      </c>
      <c r="AK647" s="86" t="n">
        <v>0</v>
      </c>
      <c r="AL647" s="87"/>
    </row>
    <row r="648" customFormat="false" ht="15" hidden="false" customHeight="false" outlineLevel="0" collapsed="false">
      <c r="A648" s="57" t="n">
        <v>642</v>
      </c>
      <c r="B648" s="79" t="n">
        <v>3603</v>
      </c>
      <c r="C648" s="57" t="s">
        <v>445</v>
      </c>
      <c r="D648" s="80" t="n">
        <v>0</v>
      </c>
      <c r="E648" s="80" t="n">
        <v>0</v>
      </c>
      <c r="F648" s="80" t="n">
        <v>0</v>
      </c>
      <c r="G648" s="80" t="n">
        <v>0</v>
      </c>
      <c r="H648" s="81" t="n">
        <v>0</v>
      </c>
      <c r="I648" s="80" t="n">
        <v>0</v>
      </c>
      <c r="J648" s="80" t="n">
        <v>0</v>
      </c>
      <c r="K648" s="80" t="n">
        <v>0</v>
      </c>
      <c r="L648" s="80" t="n">
        <v>0</v>
      </c>
      <c r="M648" s="80" t="n">
        <v>0</v>
      </c>
      <c r="N648" s="80" t="n">
        <v>0</v>
      </c>
      <c r="O648" s="80" t="n">
        <v>0</v>
      </c>
      <c r="P648" s="81" t="n">
        <v>0</v>
      </c>
      <c r="Q648" s="80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  <c r="V648" s="80" t="n">
        <v>0</v>
      </c>
      <c r="W648" s="80" t="n">
        <v>0</v>
      </c>
      <c r="X648" s="80" t="n">
        <v>0</v>
      </c>
      <c r="Y648" s="80" t="n">
        <v>0</v>
      </c>
      <c r="Z648" s="80" t="n">
        <v>0</v>
      </c>
      <c r="AA648" s="80" t="n">
        <v>0</v>
      </c>
      <c r="AB648" s="80" t="n">
        <v>0</v>
      </c>
      <c r="AC648" s="80" t="n">
        <v>302.85672</v>
      </c>
      <c r="AD648" s="80" t="n">
        <v>0</v>
      </c>
      <c r="AE648" s="82" t="n">
        <v>302.85672</v>
      </c>
      <c r="AF648" s="83" t="n">
        <v>302.85672</v>
      </c>
      <c r="AG648" s="84" t="n">
        <v>0</v>
      </c>
      <c r="AH648" s="84" t="n">
        <v>0</v>
      </c>
      <c r="AI648" s="84" t="n">
        <v>0</v>
      </c>
      <c r="AJ648" s="85" t="n">
        <v>302.85672</v>
      </c>
      <c r="AK648" s="86" t="n">
        <v>0</v>
      </c>
      <c r="AL648" s="87"/>
    </row>
    <row r="649" customFormat="false" ht="15" hidden="false" customHeight="false" outlineLevel="0" collapsed="false">
      <c r="A649" s="57" t="n">
        <v>643</v>
      </c>
      <c r="B649" s="79" t="n">
        <v>3604</v>
      </c>
      <c r="C649" s="57" t="s">
        <v>446</v>
      </c>
      <c r="D649" s="80" t="n">
        <v>0</v>
      </c>
      <c r="E649" s="80" t="n">
        <v>0</v>
      </c>
      <c r="F649" s="80" t="n">
        <v>0</v>
      </c>
      <c r="G649" s="80" t="n">
        <v>0</v>
      </c>
      <c r="H649" s="81" t="n">
        <v>0</v>
      </c>
      <c r="I649" s="80" t="n">
        <v>0</v>
      </c>
      <c r="J649" s="80" t="n">
        <v>0</v>
      </c>
      <c r="K649" s="80" t="n">
        <v>0</v>
      </c>
      <c r="L649" s="80" t="n">
        <v>0</v>
      </c>
      <c r="M649" s="80" t="n">
        <v>0</v>
      </c>
      <c r="N649" s="80" t="n">
        <v>0</v>
      </c>
      <c r="O649" s="80" t="n">
        <v>0</v>
      </c>
      <c r="P649" s="81" t="n">
        <v>0</v>
      </c>
      <c r="Q649" s="80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  <c r="V649" s="80" t="n">
        <v>0</v>
      </c>
      <c r="W649" s="80" t="n">
        <v>0</v>
      </c>
      <c r="X649" s="80" t="n">
        <v>0</v>
      </c>
      <c r="Y649" s="80" t="n">
        <v>0</v>
      </c>
      <c r="Z649" s="80" t="n">
        <v>0</v>
      </c>
      <c r="AA649" s="80" t="n">
        <v>0</v>
      </c>
      <c r="AB649" s="80" t="n">
        <v>0</v>
      </c>
      <c r="AC649" s="80" t="n">
        <v>0</v>
      </c>
      <c r="AD649" s="80" t="n">
        <v>0</v>
      </c>
      <c r="AE649" s="82" t="n">
        <v>0</v>
      </c>
      <c r="AF649" s="83" t="n">
        <v>0</v>
      </c>
      <c r="AG649" s="84" t="n">
        <v>0</v>
      </c>
      <c r="AH649" s="84" t="n">
        <v>0</v>
      </c>
      <c r="AI649" s="84" t="n">
        <v>0</v>
      </c>
      <c r="AJ649" s="85" t="n">
        <v>0</v>
      </c>
      <c r="AK649" s="86" t="n">
        <v>0</v>
      </c>
      <c r="AL649" s="87"/>
    </row>
    <row r="650" customFormat="false" ht="15" hidden="false" customHeight="false" outlineLevel="0" collapsed="false">
      <c r="A650" s="57" t="n">
        <v>644</v>
      </c>
      <c r="B650" s="79"/>
      <c r="C650" s="57" t="s">
        <v>447</v>
      </c>
      <c r="D650" s="80" t="n">
        <v>218324.14185</v>
      </c>
      <c r="E650" s="80" t="n">
        <v>333661.36737</v>
      </c>
      <c r="F650" s="80" t="n">
        <v>561188.61952</v>
      </c>
      <c r="G650" s="80" t="n">
        <v>183476.6009</v>
      </c>
      <c r="H650" s="81" t="n">
        <v>1296650.72964</v>
      </c>
      <c r="I650" s="80" t="n">
        <v>76520.54098</v>
      </c>
      <c r="J650" s="80" t="n">
        <v>141317.82843</v>
      </c>
      <c r="K650" s="80" t="n">
        <v>26945.20271</v>
      </c>
      <c r="L650" s="80" t="n">
        <v>138391.41395</v>
      </c>
      <c r="M650" s="80" t="n">
        <v>36214.66433</v>
      </c>
      <c r="N650" s="80" t="n">
        <v>40880.67115</v>
      </c>
      <c r="O650" s="80" t="n">
        <v>33425.839</v>
      </c>
      <c r="P650" s="81" t="n">
        <v>493696.16055</v>
      </c>
      <c r="Q650" s="80" t="n">
        <v>14633.09881</v>
      </c>
      <c r="R650" s="80" t="n">
        <v>8947.06215</v>
      </c>
      <c r="S650" s="80" t="n">
        <v>7055.43412</v>
      </c>
      <c r="T650" s="80" t="n">
        <v>3730.46384</v>
      </c>
      <c r="U650" s="80" t="n">
        <v>15425.68831</v>
      </c>
      <c r="V650" s="80" t="n">
        <v>24423.28531</v>
      </c>
      <c r="W650" s="80" t="n">
        <v>40804.50269</v>
      </c>
      <c r="X650" s="80" t="n">
        <v>5600.65432</v>
      </c>
      <c r="Y650" s="80" t="n">
        <v>12614.59135</v>
      </c>
      <c r="Z650" s="80" t="n">
        <v>58405.18658</v>
      </c>
      <c r="AA650" s="80" t="n">
        <v>41792.98941</v>
      </c>
      <c r="AB650" s="80" t="n">
        <v>14069.09865</v>
      </c>
      <c r="AC650" s="80" t="n">
        <v>10775.19046</v>
      </c>
      <c r="AD650" s="80" t="n">
        <v>7432.80446</v>
      </c>
      <c r="AE650" s="82" t="n">
        <v>265710.05046</v>
      </c>
      <c r="AF650" s="83" t="n">
        <v>2056056.94065</v>
      </c>
      <c r="AG650" s="84" t="n">
        <v>1204816.20582</v>
      </c>
      <c r="AH650" s="84" t="n">
        <v>757868.05227</v>
      </c>
      <c r="AI650" s="84" t="n">
        <v>0</v>
      </c>
      <c r="AJ650" s="85" t="n">
        <v>93372.68256</v>
      </c>
      <c r="AK650" s="86" t="n">
        <v>0</v>
      </c>
      <c r="AL650" s="87"/>
    </row>
    <row r="651" customFormat="false" ht="15" hidden="false" customHeight="false" outlineLevel="0" collapsed="false">
      <c r="A651" s="57" t="n">
        <v>645</v>
      </c>
      <c r="B651" s="79"/>
      <c r="C651" s="57"/>
      <c r="D651" s="80"/>
      <c r="E651" s="80"/>
      <c r="F651" s="80"/>
      <c r="G651" s="80"/>
      <c r="H651" s="81" t="n">
        <v>0</v>
      </c>
      <c r="I651" s="80"/>
      <c r="J651" s="80"/>
      <c r="K651" s="80"/>
      <c r="L651" s="80"/>
      <c r="M651" s="80"/>
      <c r="N651" s="80"/>
      <c r="O651" s="80"/>
      <c r="P651" s="81" t="n">
        <v>0</v>
      </c>
      <c r="Q651" s="80"/>
      <c r="R651" s="80"/>
      <c r="S651" s="80"/>
      <c r="T651" s="80"/>
      <c r="U651" s="80"/>
      <c r="V651" s="80"/>
      <c r="W651" s="80"/>
      <c r="X651" s="80"/>
      <c r="Y651" s="80"/>
      <c r="Z651" s="80"/>
      <c r="AA651" s="80"/>
      <c r="AB651" s="80"/>
      <c r="AC651" s="80"/>
      <c r="AD651" s="80"/>
      <c r="AE651" s="82" t="n">
        <v>0</v>
      </c>
      <c r="AF651" s="83" t="n">
        <v>0</v>
      </c>
      <c r="AG651" s="84" t="n">
        <v>0</v>
      </c>
      <c r="AH651" s="84" t="n">
        <v>0</v>
      </c>
      <c r="AI651" s="84" t="n">
        <v>0</v>
      </c>
      <c r="AJ651" s="85" t="n">
        <v>0</v>
      </c>
      <c r="AK651" s="86" t="n">
        <v>0</v>
      </c>
      <c r="AL651" s="87"/>
    </row>
    <row r="652" customFormat="false" ht="15" hidden="false" customHeight="false" outlineLevel="0" collapsed="false">
      <c r="A652" s="57" t="n">
        <v>646</v>
      </c>
      <c r="B652" s="79"/>
      <c r="C652" s="57" t="s">
        <v>448</v>
      </c>
      <c r="D652" s="80" t="n">
        <v>2762489.86013</v>
      </c>
      <c r="E652" s="80" t="n">
        <v>2576655.3138</v>
      </c>
      <c r="F652" s="80" t="n">
        <v>5976753.279</v>
      </c>
      <c r="G652" s="80" t="n">
        <v>2027496.46953</v>
      </c>
      <c r="H652" s="81" t="n">
        <v>13343394.92246</v>
      </c>
      <c r="I652" s="80" t="n">
        <v>902746.40574</v>
      </c>
      <c r="J652" s="80" t="n">
        <v>1678019.29515</v>
      </c>
      <c r="K652" s="80" t="n">
        <v>422009.15674</v>
      </c>
      <c r="L652" s="80" t="n">
        <v>1689564.6138</v>
      </c>
      <c r="M652" s="80" t="n">
        <v>453941.15626</v>
      </c>
      <c r="N652" s="80" t="n">
        <v>590650.70463</v>
      </c>
      <c r="O652" s="80" t="n">
        <v>412087.477</v>
      </c>
      <c r="P652" s="81" t="n">
        <v>6149018.80932</v>
      </c>
      <c r="Q652" s="80" t="n">
        <v>129403.72748</v>
      </c>
      <c r="R652" s="80" t="n">
        <v>30509.9972</v>
      </c>
      <c r="S652" s="80" t="n">
        <v>34720.83549</v>
      </c>
      <c r="T652" s="80" t="n">
        <v>21156.71595</v>
      </c>
      <c r="U652" s="80" t="n">
        <v>17312.97649</v>
      </c>
      <c r="V652" s="80" t="n">
        <v>276863.09334</v>
      </c>
      <c r="W652" s="80" t="n">
        <v>302331.27641</v>
      </c>
      <c r="X652" s="80" t="n">
        <v>9154.58537</v>
      </c>
      <c r="Y652" s="80" t="n">
        <v>121075.65508</v>
      </c>
      <c r="Z652" s="80" t="n">
        <v>331568.21451</v>
      </c>
      <c r="AA652" s="80" t="n">
        <v>331898.5143</v>
      </c>
      <c r="AB652" s="80" t="n">
        <v>91567.99076</v>
      </c>
      <c r="AC652" s="80" t="n">
        <v>32377.41108</v>
      </c>
      <c r="AD652" s="80" t="n">
        <v>18344.50367</v>
      </c>
      <c r="AE652" s="82" t="n">
        <v>1748285.49713</v>
      </c>
      <c r="AF652" s="83" t="n">
        <v>21240699.22891</v>
      </c>
      <c r="AG652" s="84" t="n">
        <v>13279487.88865</v>
      </c>
      <c r="AH652" s="84" t="n">
        <v>7294604.13847</v>
      </c>
      <c r="AI652" s="84" t="n">
        <v>0</v>
      </c>
      <c r="AJ652" s="85" t="n">
        <v>666607.20179</v>
      </c>
      <c r="AK652" s="86" t="n">
        <v>-2.44472175836563E-009</v>
      </c>
      <c r="AL652" s="87"/>
    </row>
    <row r="653" customFormat="false" ht="15" hidden="false" customHeight="false" outlineLevel="0" collapsed="false">
      <c r="A653" s="57" t="n">
        <v>647</v>
      </c>
      <c r="B653" s="79"/>
      <c r="C653" s="57"/>
      <c r="D653" s="80"/>
      <c r="E653" s="80"/>
      <c r="F653" s="80"/>
      <c r="G653" s="80"/>
      <c r="H653" s="81" t="n">
        <v>0</v>
      </c>
      <c r="I653" s="80"/>
      <c r="J653" s="80"/>
      <c r="K653" s="80"/>
      <c r="L653" s="80"/>
      <c r="M653" s="80"/>
      <c r="N653" s="80"/>
      <c r="O653" s="80"/>
      <c r="P653" s="81" t="n">
        <v>0</v>
      </c>
      <c r="Q653" s="80"/>
      <c r="R653" s="80"/>
      <c r="S653" s="80"/>
      <c r="T653" s="80"/>
      <c r="U653" s="80"/>
      <c r="V653" s="80"/>
      <c r="W653" s="80"/>
      <c r="X653" s="80"/>
      <c r="Y653" s="80"/>
      <c r="Z653" s="80"/>
      <c r="AA653" s="80"/>
      <c r="AB653" s="80"/>
      <c r="AC653" s="80"/>
      <c r="AD653" s="80"/>
      <c r="AE653" s="82" t="n">
        <v>0</v>
      </c>
      <c r="AF653" s="83" t="n">
        <v>0</v>
      </c>
      <c r="AG653" s="84" t="n">
        <v>0</v>
      </c>
      <c r="AH653" s="84" t="n">
        <v>0</v>
      </c>
      <c r="AI653" s="84" t="n">
        <v>0</v>
      </c>
      <c r="AJ653" s="85" t="n">
        <v>0</v>
      </c>
      <c r="AK653" s="86" t="n">
        <v>0</v>
      </c>
      <c r="AL653" s="87"/>
    </row>
    <row r="654" customFormat="false" ht="15" hidden="false" customHeight="false" outlineLevel="0" collapsed="false">
      <c r="A654" s="57" t="n">
        <v>648</v>
      </c>
      <c r="B654" s="79" t="n">
        <v>5</v>
      </c>
      <c r="C654" s="57" t="s">
        <v>449</v>
      </c>
      <c r="D654" s="80" t="n">
        <v>75690.70917</v>
      </c>
      <c r="E654" s="80" t="n">
        <v>57749.20389</v>
      </c>
      <c r="F654" s="80" t="n">
        <v>194259.2507</v>
      </c>
      <c r="G654" s="80" t="n">
        <v>44294.18984</v>
      </c>
      <c r="H654" s="81" t="n">
        <v>371993.3536</v>
      </c>
      <c r="I654" s="80" t="n">
        <v>27311.45504</v>
      </c>
      <c r="J654" s="80" t="n">
        <v>35786.70798</v>
      </c>
      <c r="K654" s="80" t="n">
        <v>11761.39123</v>
      </c>
      <c r="L654" s="80" t="n">
        <v>34480.67388</v>
      </c>
      <c r="M654" s="80" t="n">
        <v>10833.00363</v>
      </c>
      <c r="N654" s="80" t="n">
        <v>12990.3264</v>
      </c>
      <c r="O654" s="80" t="n">
        <v>7303.065</v>
      </c>
      <c r="P654" s="81" t="n">
        <v>140466.62316</v>
      </c>
      <c r="Q654" s="80" t="n">
        <v>4239.21677</v>
      </c>
      <c r="R654" s="80" t="n">
        <v>527.04299</v>
      </c>
      <c r="S654" s="80" t="n">
        <v>783.5081</v>
      </c>
      <c r="T654" s="80" t="n">
        <v>779.00658</v>
      </c>
      <c r="U654" s="80" t="n">
        <v>343.99853</v>
      </c>
      <c r="V654" s="80" t="n">
        <v>7222.85754</v>
      </c>
      <c r="W654" s="80" t="n">
        <v>24237.32384</v>
      </c>
      <c r="X654" s="80" t="n">
        <v>374.95293</v>
      </c>
      <c r="Y654" s="80" t="n">
        <v>5180.21795</v>
      </c>
      <c r="Z654" s="80" t="n">
        <v>20609.86795</v>
      </c>
      <c r="AA654" s="80" t="n">
        <v>13399.55536</v>
      </c>
      <c r="AB654" s="80" t="n">
        <v>2780.77979</v>
      </c>
      <c r="AC654" s="80" t="n">
        <v>2266.40898</v>
      </c>
      <c r="AD654" s="80" t="n">
        <v>784.20243</v>
      </c>
      <c r="AE654" s="82" t="n">
        <v>83528.93974</v>
      </c>
      <c r="AF654" s="83" t="n">
        <v>595988.9165</v>
      </c>
      <c r="AG654" s="84" t="n">
        <v>351605.40438</v>
      </c>
      <c r="AH654" s="84" t="n">
        <v>204480.22394</v>
      </c>
      <c r="AI654" s="84" t="n">
        <v>0</v>
      </c>
      <c r="AJ654" s="85" t="n">
        <v>39903.28818</v>
      </c>
      <c r="AK654" s="86" t="n">
        <v>5.82076609134674E-011</v>
      </c>
      <c r="AL654" s="87"/>
    </row>
    <row r="655" customFormat="false" ht="15" hidden="false" customHeight="false" outlineLevel="0" collapsed="false">
      <c r="A655" s="57" t="n">
        <v>649</v>
      </c>
      <c r="B655" s="79"/>
      <c r="C655" s="57"/>
      <c r="D655" s="80"/>
      <c r="E655" s="80"/>
      <c r="F655" s="80"/>
      <c r="G655" s="80"/>
      <c r="H655" s="81" t="n">
        <v>0</v>
      </c>
      <c r="I655" s="80"/>
      <c r="J655" s="80"/>
      <c r="K655" s="80"/>
      <c r="L655" s="80"/>
      <c r="M655" s="80"/>
      <c r="N655" s="80"/>
      <c r="O655" s="80"/>
      <c r="P655" s="81" t="n">
        <v>0</v>
      </c>
      <c r="Q655" s="80"/>
      <c r="R655" s="80"/>
      <c r="S655" s="80"/>
      <c r="T655" s="80"/>
      <c r="U655" s="80"/>
      <c r="V655" s="80"/>
      <c r="W655" s="80"/>
      <c r="X655" s="80"/>
      <c r="Y655" s="80"/>
      <c r="Z655" s="80"/>
      <c r="AA655" s="80"/>
      <c r="AB655" s="80"/>
      <c r="AC655" s="80"/>
      <c r="AD655" s="80"/>
      <c r="AE655" s="82" t="n">
        <v>0</v>
      </c>
      <c r="AF655" s="83" t="n">
        <v>0</v>
      </c>
      <c r="AG655" s="84" t="n">
        <v>0</v>
      </c>
      <c r="AH655" s="84" t="n">
        <v>0</v>
      </c>
      <c r="AI655" s="84" t="n">
        <v>0</v>
      </c>
      <c r="AJ655" s="85" t="n">
        <v>0</v>
      </c>
      <c r="AK655" s="86" t="n">
        <v>0</v>
      </c>
      <c r="AL655" s="87"/>
    </row>
    <row r="656" customFormat="false" ht="15" hidden="false" customHeight="false" outlineLevel="0" collapsed="false">
      <c r="A656" s="57" t="n">
        <v>650</v>
      </c>
      <c r="B656" s="79"/>
      <c r="C656" s="57" t="s">
        <v>450</v>
      </c>
      <c r="D656" s="80" t="n">
        <v>2838180.5693</v>
      </c>
      <c r="E656" s="80" t="n">
        <v>2634404.51769</v>
      </c>
      <c r="F656" s="80" t="n">
        <v>6171012.5297</v>
      </c>
      <c r="G656" s="80" t="n">
        <v>2071790.65937</v>
      </c>
      <c r="H656" s="81" t="n">
        <v>13715388.27606</v>
      </c>
      <c r="I656" s="80" t="n">
        <v>930057.86078</v>
      </c>
      <c r="J656" s="80" t="n">
        <v>1713806.00313</v>
      </c>
      <c r="K656" s="80" t="n">
        <v>433770.54797</v>
      </c>
      <c r="L656" s="80" t="n">
        <v>1724045.28768</v>
      </c>
      <c r="M656" s="80" t="n">
        <v>464774.15989</v>
      </c>
      <c r="N656" s="80" t="n">
        <v>603641.03103</v>
      </c>
      <c r="O656" s="80" t="n">
        <v>419390.542</v>
      </c>
      <c r="P656" s="81" t="n">
        <v>6289485.43248</v>
      </c>
      <c r="Q656" s="80" t="n">
        <v>133642.94425</v>
      </c>
      <c r="R656" s="80" t="n">
        <v>31037.04019</v>
      </c>
      <c r="S656" s="80" t="n">
        <v>35504.34359</v>
      </c>
      <c r="T656" s="80" t="n">
        <v>21935.72253</v>
      </c>
      <c r="U656" s="80" t="n">
        <v>17656.97502</v>
      </c>
      <c r="V656" s="80" t="n">
        <v>284085.95088</v>
      </c>
      <c r="W656" s="80" t="n">
        <v>326568.60025</v>
      </c>
      <c r="X656" s="80" t="n">
        <v>9529.5383</v>
      </c>
      <c r="Y656" s="80" t="n">
        <v>126255.87303</v>
      </c>
      <c r="Z656" s="80" t="n">
        <v>352178.08246</v>
      </c>
      <c r="AA656" s="80" t="n">
        <v>345298.06966</v>
      </c>
      <c r="AB656" s="80" t="n">
        <v>94348.77055</v>
      </c>
      <c r="AC656" s="80" t="n">
        <v>34643.82006</v>
      </c>
      <c r="AD656" s="80" t="n">
        <v>19128.7061</v>
      </c>
      <c r="AE656" s="82" t="n">
        <v>1831814.43687</v>
      </c>
      <c r="AF656" s="83" t="n">
        <v>21836688.14541</v>
      </c>
      <c r="AG656" s="84" t="n">
        <v>13631093.29303</v>
      </c>
      <c r="AH656" s="84" t="n">
        <v>7499084.36241</v>
      </c>
      <c r="AI656" s="84" t="n">
        <v>0</v>
      </c>
      <c r="AJ656" s="85" t="n">
        <v>706510.48997</v>
      </c>
      <c r="AK656" s="86" t="n">
        <v>2.3283064365387E-009</v>
      </c>
      <c r="AL656" s="87"/>
    </row>
    <row r="657" customFormat="false" ht="15" hidden="false" customHeight="false" outlineLevel="0" collapsed="false">
      <c r="A657" s="57" t="n">
        <v>651</v>
      </c>
      <c r="B657" s="79"/>
      <c r="C657" s="57"/>
      <c r="D657" s="80"/>
      <c r="E657" s="80"/>
      <c r="F657" s="80"/>
      <c r="G657" s="80"/>
      <c r="H657" s="81" t="n">
        <v>0</v>
      </c>
      <c r="I657" s="80"/>
      <c r="J657" s="80"/>
      <c r="K657" s="80"/>
      <c r="L657" s="80"/>
      <c r="M657" s="80"/>
      <c r="N657" s="80"/>
      <c r="O657" s="80"/>
      <c r="P657" s="81" t="n">
        <v>0</v>
      </c>
      <c r="Q657" s="80"/>
      <c r="R657" s="80"/>
      <c r="S657" s="80"/>
      <c r="T657" s="80"/>
      <c r="U657" s="80"/>
      <c r="V657" s="80"/>
      <c r="W657" s="80"/>
      <c r="X657" s="80"/>
      <c r="Y657" s="80"/>
      <c r="Z657" s="80"/>
      <c r="AA657" s="80"/>
      <c r="AB657" s="80"/>
      <c r="AC657" s="80"/>
      <c r="AD657" s="80"/>
      <c r="AE657" s="82" t="n">
        <v>0</v>
      </c>
      <c r="AF657" s="83" t="n">
        <v>0</v>
      </c>
      <c r="AG657" s="84" t="n">
        <v>0</v>
      </c>
      <c r="AH657" s="84" t="n">
        <v>0</v>
      </c>
      <c r="AI657" s="84" t="n">
        <v>0</v>
      </c>
      <c r="AJ657" s="85" t="n">
        <v>0</v>
      </c>
      <c r="AK657" s="86" t="n">
        <v>0</v>
      </c>
      <c r="AL657" s="87"/>
    </row>
    <row r="658" customFormat="false" ht="15" hidden="false" customHeight="false" outlineLevel="0" collapsed="false">
      <c r="A658" s="57" t="n">
        <v>652</v>
      </c>
      <c r="B658" s="79"/>
      <c r="C658" s="57" t="s">
        <v>451</v>
      </c>
      <c r="D658" s="80" t="n">
        <v>0</v>
      </c>
      <c r="E658" s="80" t="n">
        <v>0</v>
      </c>
      <c r="F658" s="80" t="n">
        <v>0</v>
      </c>
      <c r="G658" s="80" t="n">
        <v>0</v>
      </c>
      <c r="H658" s="81" t="n">
        <v>0</v>
      </c>
      <c r="I658" s="80" t="n">
        <v>0</v>
      </c>
      <c r="J658" s="80" t="n">
        <v>0</v>
      </c>
      <c r="K658" s="80" t="n">
        <v>0</v>
      </c>
      <c r="L658" s="80" t="n">
        <v>0</v>
      </c>
      <c r="M658" s="80" t="n">
        <v>0</v>
      </c>
      <c r="N658" s="80" t="n">
        <v>0</v>
      </c>
      <c r="O658" s="80" t="n">
        <v>0</v>
      </c>
      <c r="P658" s="81" t="n">
        <v>0</v>
      </c>
      <c r="Q658" s="80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  <c r="V658" s="80" t="n">
        <v>0</v>
      </c>
      <c r="W658" s="80" t="n">
        <v>0</v>
      </c>
      <c r="X658" s="80" t="n">
        <v>0</v>
      </c>
      <c r="Y658" s="80" t="n">
        <v>0</v>
      </c>
      <c r="Z658" s="80" t="n">
        <v>0</v>
      </c>
      <c r="AA658" s="80" t="n">
        <v>0</v>
      </c>
      <c r="AB658" s="80" t="n">
        <v>0</v>
      </c>
      <c r="AC658" s="80" t="n">
        <v>0</v>
      </c>
      <c r="AD658" s="80" t="n">
        <v>0</v>
      </c>
      <c r="AE658" s="82" t="n">
        <v>0</v>
      </c>
      <c r="AF658" s="83" t="n">
        <v>0</v>
      </c>
      <c r="AG658" s="84" t="n">
        <v>0</v>
      </c>
      <c r="AH658" s="84" t="n">
        <v>0</v>
      </c>
      <c r="AI658" s="84" t="n">
        <v>0</v>
      </c>
      <c r="AJ658" s="85" t="n">
        <v>0</v>
      </c>
      <c r="AK658" s="86" t="n">
        <v>0</v>
      </c>
      <c r="AL658" s="87"/>
    </row>
    <row r="659" customFormat="false" ht="15" hidden="false" customHeight="false" outlineLevel="0" collapsed="false">
      <c r="A659" s="57" t="n">
        <v>653</v>
      </c>
      <c r="B659" s="79"/>
      <c r="C659" s="57"/>
      <c r="D659" s="80"/>
      <c r="E659" s="80"/>
      <c r="F659" s="80"/>
      <c r="G659" s="80"/>
      <c r="H659" s="81" t="n">
        <v>0</v>
      </c>
      <c r="I659" s="80"/>
      <c r="J659" s="80"/>
      <c r="K659" s="80"/>
      <c r="L659" s="80"/>
      <c r="M659" s="80"/>
      <c r="N659" s="80"/>
      <c r="O659" s="80"/>
      <c r="P659" s="81" t="n">
        <v>0</v>
      </c>
      <c r="Q659" s="80"/>
      <c r="R659" s="80"/>
      <c r="S659" s="80"/>
      <c r="T659" s="80"/>
      <c r="U659" s="80"/>
      <c r="V659" s="80"/>
      <c r="W659" s="80"/>
      <c r="X659" s="80"/>
      <c r="Y659" s="80"/>
      <c r="Z659" s="80"/>
      <c r="AA659" s="80"/>
      <c r="AB659" s="80"/>
      <c r="AC659" s="80"/>
      <c r="AD659" s="80"/>
      <c r="AE659" s="82" t="n">
        <v>0</v>
      </c>
      <c r="AF659" s="83" t="n">
        <v>0</v>
      </c>
      <c r="AG659" s="84" t="n">
        <v>0</v>
      </c>
      <c r="AH659" s="84" t="n">
        <v>0</v>
      </c>
      <c r="AI659" s="84" t="n">
        <v>0</v>
      </c>
      <c r="AJ659" s="85" t="n">
        <v>0</v>
      </c>
      <c r="AK659" s="86" t="n">
        <v>0</v>
      </c>
      <c r="AL659" s="87"/>
    </row>
    <row r="660" customFormat="false" ht="15" hidden="false" customHeight="false" outlineLevel="0" collapsed="false">
      <c r="A660" s="57" t="n">
        <v>654</v>
      </c>
      <c r="B660" s="79" t="n">
        <v>6</v>
      </c>
      <c r="C660" s="57" t="s">
        <v>452</v>
      </c>
      <c r="D660" s="80" t="n">
        <v>805296.96201</v>
      </c>
      <c r="E660" s="80" t="n">
        <v>286377.51191</v>
      </c>
      <c r="F660" s="80" t="n">
        <v>1104725.4848</v>
      </c>
      <c r="G660" s="80" t="n">
        <v>485537.64967</v>
      </c>
      <c r="H660" s="81" t="n">
        <v>2681937.60839</v>
      </c>
      <c r="I660" s="80" t="n">
        <v>266061.18945</v>
      </c>
      <c r="J660" s="80" t="n">
        <v>332074.61612</v>
      </c>
      <c r="K660" s="80" t="n">
        <v>23085.22768</v>
      </c>
      <c r="L660" s="80" t="n">
        <v>346933.41958</v>
      </c>
      <c r="M660" s="80" t="n">
        <v>46531.7998</v>
      </c>
      <c r="N660" s="80" t="n">
        <v>38241.0043</v>
      </c>
      <c r="O660" s="80" t="n">
        <v>229092.182</v>
      </c>
      <c r="P660" s="81" t="n">
        <v>1282019.43893</v>
      </c>
      <c r="Q660" s="80" t="n">
        <v>8309.79674</v>
      </c>
      <c r="R660" s="80" t="n">
        <v>905.00276</v>
      </c>
      <c r="S660" s="80" t="n">
        <v>1474.80131</v>
      </c>
      <c r="T660" s="80" t="n">
        <v>8.60986</v>
      </c>
      <c r="U660" s="80" t="n">
        <v>9336.12829</v>
      </c>
      <c r="V660" s="80" t="n">
        <v>17136.3063</v>
      </c>
      <c r="W660" s="80" t="n">
        <v>1276.78059</v>
      </c>
      <c r="X660" s="80" t="n">
        <v>256.19966</v>
      </c>
      <c r="Y660" s="80" t="n">
        <v>139486.52769</v>
      </c>
      <c r="Z660" s="80" t="n">
        <v>195601.13026</v>
      </c>
      <c r="AA660" s="80" t="n">
        <v>2849.8229</v>
      </c>
      <c r="AB660" s="80" t="n">
        <v>205.05352</v>
      </c>
      <c r="AC660" s="80" t="n">
        <v>0</v>
      </c>
      <c r="AD660" s="80" t="n">
        <v>0</v>
      </c>
      <c r="AE660" s="82" t="n">
        <v>376846.15988</v>
      </c>
      <c r="AF660" s="83" t="n">
        <v>4340803.2072</v>
      </c>
      <c r="AG660" s="84" t="n">
        <v>2612193.44845</v>
      </c>
      <c r="AH660" s="84" t="n">
        <v>1724483.15526</v>
      </c>
      <c r="AI660" s="84" t="n">
        <v>0</v>
      </c>
      <c r="AJ660" s="85" t="n">
        <v>4126.60349</v>
      </c>
      <c r="AK660" s="86" t="n">
        <v>1.24600774142891E-010</v>
      </c>
      <c r="AL660" s="87"/>
    </row>
    <row r="661" customFormat="false" ht="15" hidden="false" customHeight="false" outlineLevel="0" collapsed="false">
      <c r="A661" s="57" t="n">
        <v>655</v>
      </c>
      <c r="B661" s="79" t="n">
        <v>61</v>
      </c>
      <c r="C661" s="57" t="s">
        <v>453</v>
      </c>
      <c r="D661" s="80" t="n">
        <v>0</v>
      </c>
      <c r="E661" s="80" t="n">
        <v>0</v>
      </c>
      <c r="F661" s="80" t="n">
        <v>1029.86133</v>
      </c>
      <c r="G661" s="80" t="n">
        <v>1012.1037</v>
      </c>
      <c r="H661" s="81" t="n">
        <v>2041.96503</v>
      </c>
      <c r="I661" s="80" t="n">
        <v>0</v>
      </c>
      <c r="J661" s="80" t="n">
        <v>0</v>
      </c>
      <c r="K661" s="80" t="n">
        <v>0</v>
      </c>
      <c r="L661" s="80" t="n">
        <v>0</v>
      </c>
      <c r="M661" s="80" t="n">
        <v>0</v>
      </c>
      <c r="N661" s="80" t="n">
        <v>0</v>
      </c>
      <c r="O661" s="80" t="n">
        <v>12248.393</v>
      </c>
      <c r="P661" s="81" t="n">
        <v>12248.393</v>
      </c>
      <c r="Q661" s="80" t="n">
        <v>0</v>
      </c>
      <c r="R661" s="80" t="n">
        <v>352.50138</v>
      </c>
      <c r="S661" s="80" t="n">
        <v>0</v>
      </c>
      <c r="T661" s="80" t="n">
        <v>0</v>
      </c>
      <c r="U661" s="80" t="n">
        <v>0</v>
      </c>
      <c r="V661" s="80" t="n">
        <v>0</v>
      </c>
      <c r="W661" s="80" t="n">
        <v>0</v>
      </c>
      <c r="X661" s="80" t="n">
        <v>128.09983</v>
      </c>
      <c r="Y661" s="80" t="n">
        <v>0</v>
      </c>
      <c r="Z661" s="80" t="n">
        <v>0</v>
      </c>
      <c r="AA661" s="80" t="n">
        <v>279.324</v>
      </c>
      <c r="AB661" s="80" t="n">
        <v>0</v>
      </c>
      <c r="AC661" s="80" t="n">
        <v>0</v>
      </c>
      <c r="AD661" s="80" t="n">
        <v>0</v>
      </c>
      <c r="AE661" s="82" t="n">
        <v>759.92521</v>
      </c>
      <c r="AF661" s="83" t="n">
        <v>15050.28324</v>
      </c>
      <c r="AG661" s="84" t="n">
        <v>14642.85941</v>
      </c>
      <c r="AH661" s="84" t="n">
        <v>128.09983</v>
      </c>
      <c r="AI661" s="84" t="n">
        <v>0</v>
      </c>
      <c r="AJ661" s="85" t="n">
        <v>279.324</v>
      </c>
      <c r="AK661" s="86" t="n">
        <v>0</v>
      </c>
      <c r="AL661" s="87"/>
    </row>
    <row r="662" customFormat="false" ht="15" hidden="false" customHeight="false" outlineLevel="0" collapsed="false">
      <c r="A662" s="57" t="n">
        <v>656</v>
      </c>
      <c r="B662" s="79" t="n">
        <v>6101</v>
      </c>
      <c r="C662" s="57" t="s">
        <v>454</v>
      </c>
      <c r="D662" s="80" t="n">
        <v>0</v>
      </c>
      <c r="E662" s="80" t="n">
        <v>0</v>
      </c>
      <c r="F662" s="80" t="n">
        <v>1029.86133</v>
      </c>
      <c r="G662" s="80" t="n">
        <v>1012.1037</v>
      </c>
      <c r="H662" s="81" t="n">
        <v>2041.96503</v>
      </c>
      <c r="I662" s="80" t="n">
        <v>0</v>
      </c>
      <c r="J662" s="80" t="n">
        <v>0</v>
      </c>
      <c r="K662" s="80" t="n">
        <v>0</v>
      </c>
      <c r="L662" s="80" t="n">
        <v>0</v>
      </c>
      <c r="M662" s="80" t="n">
        <v>0</v>
      </c>
      <c r="N662" s="80" t="n">
        <v>0</v>
      </c>
      <c r="O662" s="80" t="n">
        <v>12248.393</v>
      </c>
      <c r="P662" s="81" t="n">
        <v>12248.393</v>
      </c>
      <c r="Q662" s="80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  <c r="V662" s="80" t="n">
        <v>0</v>
      </c>
      <c r="W662" s="80" t="n">
        <v>0</v>
      </c>
      <c r="X662" s="80" t="n">
        <v>0</v>
      </c>
      <c r="Y662" s="80" t="n">
        <v>0</v>
      </c>
      <c r="Z662" s="80" t="n">
        <v>0</v>
      </c>
      <c r="AA662" s="80" t="n">
        <v>0</v>
      </c>
      <c r="AB662" s="80" t="n">
        <v>0</v>
      </c>
      <c r="AC662" s="80" t="n">
        <v>0</v>
      </c>
      <c r="AD662" s="80" t="n">
        <v>0</v>
      </c>
      <c r="AE662" s="82" t="n">
        <v>0</v>
      </c>
      <c r="AF662" s="83" t="n">
        <v>14290.35803</v>
      </c>
      <c r="AG662" s="84" t="n">
        <v>14290.35803</v>
      </c>
      <c r="AH662" s="84" t="n">
        <v>0</v>
      </c>
      <c r="AI662" s="84" t="n">
        <v>0</v>
      </c>
      <c r="AJ662" s="85" t="n">
        <v>0</v>
      </c>
      <c r="AK662" s="86" t="n">
        <v>0</v>
      </c>
      <c r="AL662" s="87"/>
    </row>
    <row r="663" customFormat="false" ht="15" hidden="false" customHeight="false" outlineLevel="0" collapsed="false">
      <c r="A663" s="57" t="n">
        <v>657</v>
      </c>
      <c r="B663" s="79" t="n">
        <v>610105</v>
      </c>
      <c r="C663" s="57" t="s">
        <v>455</v>
      </c>
      <c r="D663" s="80" t="n">
        <v>0</v>
      </c>
      <c r="E663" s="80" t="n">
        <v>0</v>
      </c>
      <c r="F663" s="80" t="n">
        <v>1029.86133</v>
      </c>
      <c r="G663" s="80" t="n">
        <v>1012.1037</v>
      </c>
      <c r="H663" s="81" t="n">
        <v>2041.96503</v>
      </c>
      <c r="I663" s="80" t="n">
        <v>0</v>
      </c>
      <c r="J663" s="80" t="n">
        <v>0</v>
      </c>
      <c r="K663" s="80" t="n">
        <v>0</v>
      </c>
      <c r="L663" s="80" t="n">
        <v>0</v>
      </c>
      <c r="M663" s="80" t="n">
        <v>0</v>
      </c>
      <c r="N663" s="80" t="n">
        <v>0</v>
      </c>
      <c r="O663" s="80" t="n">
        <v>12248.393</v>
      </c>
      <c r="P663" s="81" t="n">
        <v>12248.393</v>
      </c>
      <c r="Q663" s="80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  <c r="V663" s="80" t="n">
        <v>0</v>
      </c>
      <c r="W663" s="80" t="n">
        <v>0</v>
      </c>
      <c r="X663" s="80" t="n">
        <v>0</v>
      </c>
      <c r="Y663" s="80" t="n">
        <v>0</v>
      </c>
      <c r="Z663" s="80" t="n">
        <v>0</v>
      </c>
      <c r="AA663" s="80" t="n">
        <v>0</v>
      </c>
      <c r="AB663" s="80" t="n">
        <v>0</v>
      </c>
      <c r="AC663" s="80" t="n">
        <v>0</v>
      </c>
      <c r="AD663" s="80" t="n">
        <v>0</v>
      </c>
      <c r="AE663" s="82" t="n">
        <v>0</v>
      </c>
      <c r="AF663" s="83" t="n">
        <v>14290.35803</v>
      </c>
      <c r="AG663" s="84" t="n">
        <v>14290.35803</v>
      </c>
      <c r="AH663" s="84" t="n">
        <v>0</v>
      </c>
      <c r="AI663" s="84" t="n">
        <v>0</v>
      </c>
      <c r="AJ663" s="85" t="n">
        <v>0</v>
      </c>
      <c r="AK663" s="86" t="n">
        <v>0</v>
      </c>
      <c r="AL663" s="87"/>
    </row>
    <row r="664" customFormat="false" ht="15" hidden="false" customHeight="false" outlineLevel="0" collapsed="false">
      <c r="A664" s="57" t="n">
        <v>658</v>
      </c>
      <c r="B664" s="79" t="n">
        <v>610110</v>
      </c>
      <c r="C664" s="57" t="s">
        <v>456</v>
      </c>
      <c r="D664" s="80" t="n">
        <v>0</v>
      </c>
      <c r="E664" s="80" t="n">
        <v>0</v>
      </c>
      <c r="F664" s="80" t="n">
        <v>0</v>
      </c>
      <c r="G664" s="80" t="n">
        <v>0</v>
      </c>
      <c r="H664" s="81" t="n">
        <v>0</v>
      </c>
      <c r="I664" s="80" t="n">
        <v>0</v>
      </c>
      <c r="J664" s="80" t="n">
        <v>0</v>
      </c>
      <c r="K664" s="80" t="n">
        <v>0</v>
      </c>
      <c r="L664" s="80" t="n">
        <v>0</v>
      </c>
      <c r="M664" s="80" t="n">
        <v>0</v>
      </c>
      <c r="N664" s="80" t="n">
        <v>0</v>
      </c>
      <c r="O664" s="80" t="n">
        <v>0</v>
      </c>
      <c r="P664" s="81" t="n">
        <v>0</v>
      </c>
      <c r="Q664" s="80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  <c r="V664" s="80" t="n">
        <v>0</v>
      </c>
      <c r="W664" s="80" t="n">
        <v>0</v>
      </c>
      <c r="X664" s="80" t="n">
        <v>0</v>
      </c>
      <c r="Y664" s="80" t="n">
        <v>0</v>
      </c>
      <c r="Z664" s="80" t="n">
        <v>0</v>
      </c>
      <c r="AA664" s="80" t="n">
        <v>0</v>
      </c>
      <c r="AB664" s="80" t="n">
        <v>0</v>
      </c>
      <c r="AC664" s="80" t="n">
        <v>0</v>
      </c>
      <c r="AD664" s="80" t="n">
        <v>0</v>
      </c>
      <c r="AE664" s="82" t="n">
        <v>0</v>
      </c>
      <c r="AF664" s="83" t="n">
        <v>0</v>
      </c>
      <c r="AG664" s="84" t="n">
        <v>0</v>
      </c>
      <c r="AH664" s="84" t="n">
        <v>0</v>
      </c>
      <c r="AI664" s="84" t="n">
        <v>0</v>
      </c>
      <c r="AJ664" s="85" t="n">
        <v>0</v>
      </c>
      <c r="AK664" s="86" t="n">
        <v>0</v>
      </c>
      <c r="AL664" s="87"/>
    </row>
    <row r="665" customFormat="false" ht="15" hidden="false" customHeight="false" outlineLevel="0" collapsed="false">
      <c r="A665" s="57" t="n">
        <v>659</v>
      </c>
      <c r="B665" s="79" t="n">
        <v>610115</v>
      </c>
      <c r="C665" s="57" t="s">
        <v>457</v>
      </c>
      <c r="D665" s="80" t="n">
        <v>0</v>
      </c>
      <c r="E665" s="80" t="n">
        <v>0</v>
      </c>
      <c r="F665" s="80" t="n">
        <v>0</v>
      </c>
      <c r="G665" s="80" t="n">
        <v>0</v>
      </c>
      <c r="H665" s="81" t="n">
        <v>0</v>
      </c>
      <c r="I665" s="80" t="n">
        <v>0</v>
      </c>
      <c r="J665" s="80" t="n">
        <v>0</v>
      </c>
      <c r="K665" s="80" t="n">
        <v>0</v>
      </c>
      <c r="L665" s="80" t="n">
        <v>0</v>
      </c>
      <c r="M665" s="80" t="n">
        <v>0</v>
      </c>
      <c r="N665" s="80" t="n">
        <v>0</v>
      </c>
      <c r="O665" s="80" t="n">
        <v>0</v>
      </c>
      <c r="P665" s="81" t="n">
        <v>0</v>
      </c>
      <c r="Q665" s="80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  <c r="V665" s="80" t="n">
        <v>0</v>
      </c>
      <c r="W665" s="80" t="n">
        <v>0</v>
      </c>
      <c r="X665" s="80" t="n">
        <v>0</v>
      </c>
      <c r="Y665" s="80" t="n">
        <v>0</v>
      </c>
      <c r="Z665" s="80" t="n">
        <v>0</v>
      </c>
      <c r="AA665" s="80" t="n">
        <v>0</v>
      </c>
      <c r="AB665" s="80" t="n">
        <v>0</v>
      </c>
      <c r="AC665" s="80" t="n">
        <v>0</v>
      </c>
      <c r="AD665" s="80" t="n">
        <v>0</v>
      </c>
      <c r="AE665" s="82" t="n">
        <v>0</v>
      </c>
      <c r="AF665" s="83" t="n">
        <v>0</v>
      </c>
      <c r="AG665" s="84" t="n">
        <v>0</v>
      </c>
      <c r="AH665" s="84" t="n">
        <v>0</v>
      </c>
      <c r="AI665" s="84" t="n">
        <v>0</v>
      </c>
      <c r="AJ665" s="85" t="n">
        <v>0</v>
      </c>
      <c r="AK665" s="86" t="n">
        <v>0</v>
      </c>
      <c r="AL665" s="87"/>
    </row>
    <row r="666" customFormat="false" ht="15" hidden="false" customHeight="false" outlineLevel="0" collapsed="false">
      <c r="A666" s="57" t="n">
        <v>660</v>
      </c>
      <c r="B666" s="79" t="n">
        <v>610120</v>
      </c>
      <c r="C666" s="57" t="s">
        <v>458</v>
      </c>
      <c r="D666" s="80" t="n">
        <v>0</v>
      </c>
      <c r="E666" s="80" t="n">
        <v>0</v>
      </c>
      <c r="F666" s="80" t="n">
        <v>0</v>
      </c>
      <c r="G666" s="80" t="n">
        <v>0</v>
      </c>
      <c r="H666" s="81" t="n">
        <v>0</v>
      </c>
      <c r="I666" s="80" t="n">
        <v>0</v>
      </c>
      <c r="J666" s="80" t="n">
        <v>0</v>
      </c>
      <c r="K666" s="80" t="n">
        <v>0</v>
      </c>
      <c r="L666" s="80" t="n">
        <v>0</v>
      </c>
      <c r="M666" s="80" t="n">
        <v>0</v>
      </c>
      <c r="N666" s="80" t="n">
        <v>0</v>
      </c>
      <c r="O666" s="80" t="n">
        <v>0</v>
      </c>
      <c r="P666" s="81" t="n">
        <v>0</v>
      </c>
      <c r="Q666" s="80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  <c r="V666" s="80" t="n">
        <v>0</v>
      </c>
      <c r="W666" s="80" t="n">
        <v>0</v>
      </c>
      <c r="X666" s="80" t="n">
        <v>0</v>
      </c>
      <c r="Y666" s="80" t="n">
        <v>0</v>
      </c>
      <c r="Z666" s="80" t="n">
        <v>0</v>
      </c>
      <c r="AA666" s="80" t="n">
        <v>0</v>
      </c>
      <c r="AB666" s="80" t="n">
        <v>0</v>
      </c>
      <c r="AC666" s="80" t="n">
        <v>0</v>
      </c>
      <c r="AD666" s="80" t="n">
        <v>0</v>
      </c>
      <c r="AE666" s="82" t="n">
        <v>0</v>
      </c>
      <c r="AF666" s="83" t="n">
        <v>0</v>
      </c>
      <c r="AG666" s="84" t="n">
        <v>0</v>
      </c>
      <c r="AH666" s="84" t="n">
        <v>0</v>
      </c>
      <c r="AI666" s="84" t="n">
        <v>0</v>
      </c>
      <c r="AJ666" s="85" t="n">
        <v>0</v>
      </c>
      <c r="AK666" s="86" t="n">
        <v>0</v>
      </c>
      <c r="AL666" s="87"/>
    </row>
    <row r="667" customFormat="false" ht="15" hidden="false" customHeight="false" outlineLevel="0" collapsed="false">
      <c r="A667" s="57" t="n">
        <v>661</v>
      </c>
      <c r="B667" s="79" t="n">
        <v>6102</v>
      </c>
      <c r="C667" s="57" t="s">
        <v>459</v>
      </c>
      <c r="D667" s="80" t="n">
        <v>0</v>
      </c>
      <c r="E667" s="80" t="n">
        <v>0</v>
      </c>
      <c r="F667" s="80" t="n">
        <v>0</v>
      </c>
      <c r="G667" s="80" t="n">
        <v>0</v>
      </c>
      <c r="H667" s="81" t="n">
        <v>0</v>
      </c>
      <c r="I667" s="80" t="n">
        <v>0</v>
      </c>
      <c r="J667" s="80" t="n">
        <v>0</v>
      </c>
      <c r="K667" s="80" t="n">
        <v>0</v>
      </c>
      <c r="L667" s="80" t="n">
        <v>0</v>
      </c>
      <c r="M667" s="80" t="n">
        <v>0</v>
      </c>
      <c r="N667" s="80" t="n">
        <v>0</v>
      </c>
      <c r="O667" s="80" t="n">
        <v>0</v>
      </c>
      <c r="P667" s="81" t="n">
        <v>0</v>
      </c>
      <c r="Q667" s="80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  <c r="V667" s="80" t="n">
        <v>0</v>
      </c>
      <c r="W667" s="80" t="n">
        <v>0</v>
      </c>
      <c r="X667" s="80" t="n">
        <v>0</v>
      </c>
      <c r="Y667" s="80" t="n">
        <v>0</v>
      </c>
      <c r="Z667" s="80" t="n">
        <v>0</v>
      </c>
      <c r="AA667" s="80" t="n">
        <v>0</v>
      </c>
      <c r="AB667" s="80" t="n">
        <v>0</v>
      </c>
      <c r="AC667" s="80" t="n">
        <v>0</v>
      </c>
      <c r="AD667" s="80" t="n">
        <v>0</v>
      </c>
      <c r="AE667" s="82" t="n">
        <v>0</v>
      </c>
      <c r="AF667" s="83" t="n">
        <v>0</v>
      </c>
      <c r="AG667" s="84" t="n">
        <v>0</v>
      </c>
      <c r="AH667" s="84" t="n">
        <v>0</v>
      </c>
      <c r="AI667" s="84" t="n">
        <v>0</v>
      </c>
      <c r="AJ667" s="85" t="n">
        <v>0</v>
      </c>
      <c r="AK667" s="86" t="n">
        <v>0</v>
      </c>
      <c r="AL667" s="87"/>
    </row>
    <row r="668" customFormat="false" ht="15" hidden="false" customHeight="false" outlineLevel="0" collapsed="false">
      <c r="A668" s="57" t="n">
        <v>662</v>
      </c>
      <c r="B668" s="79" t="n">
        <v>610205</v>
      </c>
      <c r="C668" s="57" t="s">
        <v>455</v>
      </c>
      <c r="D668" s="80" t="n">
        <v>0</v>
      </c>
      <c r="E668" s="80" t="n">
        <v>0</v>
      </c>
      <c r="F668" s="80" t="n">
        <v>0</v>
      </c>
      <c r="G668" s="80" t="n">
        <v>0</v>
      </c>
      <c r="H668" s="81" t="n">
        <v>0</v>
      </c>
      <c r="I668" s="80" t="n">
        <v>0</v>
      </c>
      <c r="J668" s="80" t="n">
        <v>0</v>
      </c>
      <c r="K668" s="80" t="n">
        <v>0</v>
      </c>
      <c r="L668" s="80" t="n">
        <v>0</v>
      </c>
      <c r="M668" s="80" t="n">
        <v>0</v>
      </c>
      <c r="N668" s="80" t="n">
        <v>0</v>
      </c>
      <c r="O668" s="80" t="n">
        <v>0</v>
      </c>
      <c r="P668" s="81" t="n">
        <v>0</v>
      </c>
      <c r="Q668" s="80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  <c r="V668" s="80" t="n">
        <v>0</v>
      </c>
      <c r="W668" s="80" t="n">
        <v>0</v>
      </c>
      <c r="X668" s="80" t="n">
        <v>0</v>
      </c>
      <c r="Y668" s="80" t="n">
        <v>0</v>
      </c>
      <c r="Z668" s="80" t="n">
        <v>0</v>
      </c>
      <c r="AA668" s="80" t="n">
        <v>0</v>
      </c>
      <c r="AB668" s="80" t="n">
        <v>0</v>
      </c>
      <c r="AC668" s="80" t="n">
        <v>0</v>
      </c>
      <c r="AD668" s="80" t="n">
        <v>0</v>
      </c>
      <c r="AE668" s="82" t="n">
        <v>0</v>
      </c>
      <c r="AF668" s="83" t="n">
        <v>0</v>
      </c>
      <c r="AG668" s="84" t="n">
        <v>0</v>
      </c>
      <c r="AH668" s="84" t="n">
        <v>0</v>
      </c>
      <c r="AI668" s="84" t="n">
        <v>0</v>
      </c>
      <c r="AJ668" s="85" t="n">
        <v>0</v>
      </c>
      <c r="AK668" s="86" t="n">
        <v>0</v>
      </c>
      <c r="AL668" s="87"/>
    </row>
    <row r="669" customFormat="false" ht="15" hidden="false" customHeight="false" outlineLevel="0" collapsed="false">
      <c r="A669" s="57" t="n">
        <v>663</v>
      </c>
      <c r="B669" s="79" t="n">
        <v>610210</v>
      </c>
      <c r="C669" s="57" t="s">
        <v>456</v>
      </c>
      <c r="D669" s="80" t="n">
        <v>0</v>
      </c>
      <c r="E669" s="80" t="n">
        <v>0</v>
      </c>
      <c r="F669" s="80" t="n">
        <v>0</v>
      </c>
      <c r="G669" s="80" t="n">
        <v>0</v>
      </c>
      <c r="H669" s="81" t="n">
        <v>0</v>
      </c>
      <c r="I669" s="80" t="n">
        <v>0</v>
      </c>
      <c r="J669" s="80" t="n">
        <v>0</v>
      </c>
      <c r="K669" s="80" t="n">
        <v>0</v>
      </c>
      <c r="L669" s="80" t="n">
        <v>0</v>
      </c>
      <c r="M669" s="80" t="n">
        <v>0</v>
      </c>
      <c r="N669" s="80" t="n">
        <v>0</v>
      </c>
      <c r="O669" s="80" t="n">
        <v>0</v>
      </c>
      <c r="P669" s="81" t="n">
        <v>0</v>
      </c>
      <c r="Q669" s="80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  <c r="V669" s="80" t="n">
        <v>0</v>
      </c>
      <c r="W669" s="80" t="n">
        <v>0</v>
      </c>
      <c r="X669" s="80" t="n">
        <v>0</v>
      </c>
      <c r="Y669" s="80" t="n">
        <v>0</v>
      </c>
      <c r="Z669" s="80" t="n">
        <v>0</v>
      </c>
      <c r="AA669" s="80" t="n">
        <v>0</v>
      </c>
      <c r="AB669" s="80" t="n">
        <v>0</v>
      </c>
      <c r="AC669" s="80" t="n">
        <v>0</v>
      </c>
      <c r="AD669" s="80" t="n">
        <v>0</v>
      </c>
      <c r="AE669" s="82" t="n">
        <v>0</v>
      </c>
      <c r="AF669" s="83" t="n">
        <v>0</v>
      </c>
      <c r="AG669" s="84" t="n">
        <v>0</v>
      </c>
      <c r="AH669" s="84" t="n">
        <v>0</v>
      </c>
      <c r="AI669" s="84" t="n">
        <v>0</v>
      </c>
      <c r="AJ669" s="85" t="n">
        <v>0</v>
      </c>
      <c r="AK669" s="86" t="n">
        <v>0</v>
      </c>
      <c r="AL669" s="87"/>
    </row>
    <row r="670" customFormat="false" ht="15" hidden="false" customHeight="false" outlineLevel="0" collapsed="false">
      <c r="A670" s="57" t="n">
        <v>664</v>
      </c>
      <c r="B670" s="79" t="n">
        <v>610215</v>
      </c>
      <c r="C670" s="57" t="s">
        <v>457</v>
      </c>
      <c r="D670" s="80" t="n">
        <v>0</v>
      </c>
      <c r="E670" s="80" t="n">
        <v>0</v>
      </c>
      <c r="F670" s="80" t="n">
        <v>0</v>
      </c>
      <c r="G670" s="80" t="n">
        <v>0</v>
      </c>
      <c r="H670" s="81" t="n">
        <v>0</v>
      </c>
      <c r="I670" s="80" t="n">
        <v>0</v>
      </c>
      <c r="J670" s="80" t="n">
        <v>0</v>
      </c>
      <c r="K670" s="80" t="n">
        <v>0</v>
      </c>
      <c r="L670" s="80" t="n">
        <v>0</v>
      </c>
      <c r="M670" s="80" t="n">
        <v>0</v>
      </c>
      <c r="N670" s="80" t="n">
        <v>0</v>
      </c>
      <c r="O670" s="80" t="n">
        <v>0</v>
      </c>
      <c r="P670" s="81" t="n">
        <v>0</v>
      </c>
      <c r="Q670" s="80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  <c r="V670" s="80" t="n">
        <v>0</v>
      </c>
      <c r="W670" s="80" t="n">
        <v>0</v>
      </c>
      <c r="X670" s="80" t="n">
        <v>0</v>
      </c>
      <c r="Y670" s="80" t="n">
        <v>0</v>
      </c>
      <c r="Z670" s="80" t="n">
        <v>0</v>
      </c>
      <c r="AA670" s="80" t="n">
        <v>0</v>
      </c>
      <c r="AB670" s="80" t="n">
        <v>0</v>
      </c>
      <c r="AC670" s="80" t="n">
        <v>0</v>
      </c>
      <c r="AD670" s="80" t="n">
        <v>0</v>
      </c>
      <c r="AE670" s="82" t="n">
        <v>0</v>
      </c>
      <c r="AF670" s="83" t="n">
        <v>0</v>
      </c>
      <c r="AG670" s="84" t="n">
        <v>0</v>
      </c>
      <c r="AH670" s="84" t="n">
        <v>0</v>
      </c>
      <c r="AI670" s="84" t="n">
        <v>0</v>
      </c>
      <c r="AJ670" s="85" t="n">
        <v>0</v>
      </c>
      <c r="AK670" s="86" t="n">
        <v>0</v>
      </c>
      <c r="AL670" s="87"/>
    </row>
    <row r="671" customFormat="false" ht="15" hidden="false" customHeight="false" outlineLevel="0" collapsed="false">
      <c r="A671" s="57" t="n">
        <v>665</v>
      </c>
      <c r="B671" s="79" t="n">
        <v>610220</v>
      </c>
      <c r="C671" s="57" t="s">
        <v>458</v>
      </c>
      <c r="D671" s="80" t="n">
        <v>0</v>
      </c>
      <c r="E671" s="80" t="n">
        <v>0</v>
      </c>
      <c r="F671" s="80" t="n">
        <v>0</v>
      </c>
      <c r="G671" s="80" t="n">
        <v>0</v>
      </c>
      <c r="H671" s="81" t="n">
        <v>0</v>
      </c>
      <c r="I671" s="80" t="n">
        <v>0</v>
      </c>
      <c r="J671" s="80" t="n">
        <v>0</v>
      </c>
      <c r="K671" s="80" t="n">
        <v>0</v>
      </c>
      <c r="L671" s="80" t="n">
        <v>0</v>
      </c>
      <c r="M671" s="80" t="n">
        <v>0</v>
      </c>
      <c r="N671" s="80" t="n">
        <v>0</v>
      </c>
      <c r="O671" s="80" t="n">
        <v>0</v>
      </c>
      <c r="P671" s="81" t="n">
        <v>0</v>
      </c>
      <c r="Q671" s="80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  <c r="V671" s="80" t="n">
        <v>0</v>
      </c>
      <c r="W671" s="80" t="n">
        <v>0</v>
      </c>
      <c r="X671" s="80" t="n">
        <v>0</v>
      </c>
      <c r="Y671" s="80" t="n">
        <v>0</v>
      </c>
      <c r="Z671" s="80" t="n">
        <v>0</v>
      </c>
      <c r="AA671" s="80" t="n">
        <v>0</v>
      </c>
      <c r="AB671" s="80" t="n">
        <v>0</v>
      </c>
      <c r="AC671" s="80" t="n">
        <v>0</v>
      </c>
      <c r="AD671" s="80" t="n">
        <v>0</v>
      </c>
      <c r="AE671" s="82" t="n">
        <v>0</v>
      </c>
      <c r="AF671" s="83" t="n">
        <v>0</v>
      </c>
      <c r="AG671" s="84" t="n">
        <v>0</v>
      </c>
      <c r="AH671" s="84" t="n">
        <v>0</v>
      </c>
      <c r="AI671" s="84" t="n">
        <v>0</v>
      </c>
      <c r="AJ671" s="85" t="n">
        <v>0</v>
      </c>
      <c r="AK671" s="86" t="n">
        <v>0</v>
      </c>
      <c r="AL671" s="87"/>
    </row>
    <row r="672" customFormat="false" ht="15" hidden="false" customHeight="false" outlineLevel="0" collapsed="false">
      <c r="A672" s="57" t="n">
        <v>666</v>
      </c>
      <c r="B672" s="79" t="n">
        <v>6103</v>
      </c>
      <c r="C672" s="57" t="s">
        <v>460</v>
      </c>
      <c r="D672" s="80" t="n">
        <v>0</v>
      </c>
      <c r="E672" s="80" t="n">
        <v>0</v>
      </c>
      <c r="F672" s="80" t="n">
        <v>0</v>
      </c>
      <c r="G672" s="80" t="n">
        <v>0</v>
      </c>
      <c r="H672" s="81" t="n">
        <v>0</v>
      </c>
      <c r="I672" s="80" t="n">
        <v>0</v>
      </c>
      <c r="J672" s="80" t="n">
        <v>0</v>
      </c>
      <c r="K672" s="80" t="n">
        <v>0</v>
      </c>
      <c r="L672" s="80" t="n">
        <v>0</v>
      </c>
      <c r="M672" s="80" t="n">
        <v>0</v>
      </c>
      <c r="N672" s="80" t="n">
        <v>0</v>
      </c>
      <c r="O672" s="80" t="n">
        <v>0</v>
      </c>
      <c r="P672" s="81" t="n">
        <v>0</v>
      </c>
      <c r="Q672" s="80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  <c r="V672" s="80" t="n">
        <v>0</v>
      </c>
      <c r="W672" s="80" t="n">
        <v>0</v>
      </c>
      <c r="X672" s="80" t="n">
        <v>0</v>
      </c>
      <c r="Y672" s="80" t="n">
        <v>0</v>
      </c>
      <c r="Z672" s="80" t="n">
        <v>0</v>
      </c>
      <c r="AA672" s="80" t="n">
        <v>0</v>
      </c>
      <c r="AB672" s="80" t="n">
        <v>0</v>
      </c>
      <c r="AC672" s="80" t="n">
        <v>0</v>
      </c>
      <c r="AD672" s="80" t="n">
        <v>0</v>
      </c>
      <c r="AE672" s="82" t="n">
        <v>0</v>
      </c>
      <c r="AF672" s="83" t="n">
        <v>0</v>
      </c>
      <c r="AG672" s="84" t="n">
        <v>0</v>
      </c>
      <c r="AH672" s="84" t="n">
        <v>0</v>
      </c>
      <c r="AI672" s="84" t="n">
        <v>0</v>
      </c>
      <c r="AJ672" s="85" t="n">
        <v>0</v>
      </c>
      <c r="AK672" s="86" t="n">
        <v>0</v>
      </c>
      <c r="AL672" s="87"/>
    </row>
    <row r="673" customFormat="false" ht="15" hidden="false" customHeight="false" outlineLevel="0" collapsed="false">
      <c r="A673" s="57" t="n">
        <v>667</v>
      </c>
      <c r="B673" s="79" t="n">
        <v>6104</v>
      </c>
      <c r="C673" s="57" t="s">
        <v>461</v>
      </c>
      <c r="D673" s="80" t="n">
        <v>0</v>
      </c>
      <c r="E673" s="80" t="n">
        <v>0</v>
      </c>
      <c r="F673" s="80" t="n">
        <v>0</v>
      </c>
      <c r="G673" s="80" t="n">
        <v>0</v>
      </c>
      <c r="H673" s="81" t="n">
        <v>0</v>
      </c>
      <c r="I673" s="80" t="n">
        <v>0</v>
      </c>
      <c r="J673" s="80" t="n">
        <v>0</v>
      </c>
      <c r="K673" s="80" t="n">
        <v>0</v>
      </c>
      <c r="L673" s="80" t="n">
        <v>0</v>
      </c>
      <c r="M673" s="80" t="n">
        <v>0</v>
      </c>
      <c r="N673" s="80" t="n">
        <v>0</v>
      </c>
      <c r="O673" s="80" t="n">
        <v>0</v>
      </c>
      <c r="P673" s="81" t="n">
        <v>0</v>
      </c>
      <c r="Q673" s="80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  <c r="V673" s="80" t="n">
        <v>0</v>
      </c>
      <c r="W673" s="80" t="n">
        <v>0</v>
      </c>
      <c r="X673" s="80" t="n">
        <v>0</v>
      </c>
      <c r="Y673" s="80" t="n">
        <v>0</v>
      </c>
      <c r="Z673" s="80" t="n">
        <v>0</v>
      </c>
      <c r="AA673" s="80" t="n">
        <v>279.324</v>
      </c>
      <c r="AB673" s="80" t="n">
        <v>0</v>
      </c>
      <c r="AC673" s="80" t="n">
        <v>0</v>
      </c>
      <c r="AD673" s="80" t="n">
        <v>0</v>
      </c>
      <c r="AE673" s="82" t="n">
        <v>279.324</v>
      </c>
      <c r="AF673" s="83" t="n">
        <v>279.324</v>
      </c>
      <c r="AG673" s="84" t="n">
        <v>0</v>
      </c>
      <c r="AH673" s="84" t="n">
        <v>0</v>
      </c>
      <c r="AI673" s="84" t="n">
        <v>0</v>
      </c>
      <c r="AJ673" s="85" t="n">
        <v>279.324</v>
      </c>
      <c r="AK673" s="86" t="n">
        <v>0</v>
      </c>
      <c r="AL673" s="87"/>
    </row>
    <row r="674" customFormat="false" ht="15" hidden="false" customHeight="false" outlineLevel="0" collapsed="false">
      <c r="A674" s="57" t="n">
        <v>668</v>
      </c>
      <c r="B674" s="79" t="n">
        <v>6105</v>
      </c>
      <c r="C674" s="57" t="s">
        <v>462</v>
      </c>
      <c r="D674" s="80" t="n">
        <v>0</v>
      </c>
      <c r="E674" s="80" t="n">
        <v>0</v>
      </c>
      <c r="F674" s="80" t="n">
        <v>0</v>
      </c>
      <c r="G674" s="80" t="n">
        <v>0</v>
      </c>
      <c r="H674" s="81" t="n">
        <v>0</v>
      </c>
      <c r="I674" s="80" t="n">
        <v>0</v>
      </c>
      <c r="J674" s="80" t="n">
        <v>0</v>
      </c>
      <c r="K674" s="80" t="n">
        <v>0</v>
      </c>
      <c r="L674" s="80" t="n">
        <v>0</v>
      </c>
      <c r="M674" s="80" t="n">
        <v>0</v>
      </c>
      <c r="N674" s="80" t="n">
        <v>0</v>
      </c>
      <c r="O674" s="80" t="n">
        <v>0</v>
      </c>
      <c r="P674" s="81" t="n">
        <v>0</v>
      </c>
      <c r="Q674" s="80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  <c r="V674" s="80" t="n">
        <v>0</v>
      </c>
      <c r="W674" s="80" t="n">
        <v>0</v>
      </c>
      <c r="X674" s="80" t="n">
        <v>0</v>
      </c>
      <c r="Y674" s="80" t="n">
        <v>0</v>
      </c>
      <c r="Z674" s="80" t="n">
        <v>0</v>
      </c>
      <c r="AA674" s="80" t="n">
        <v>0</v>
      </c>
      <c r="AB674" s="80" t="n">
        <v>0</v>
      </c>
      <c r="AC674" s="80" t="n">
        <v>0</v>
      </c>
      <c r="AD674" s="80" t="n">
        <v>0</v>
      </c>
      <c r="AE674" s="82" t="n">
        <v>0</v>
      </c>
      <c r="AF674" s="83" t="n">
        <v>0</v>
      </c>
      <c r="AG674" s="84" t="n">
        <v>0</v>
      </c>
      <c r="AH674" s="84" t="n">
        <v>0</v>
      </c>
      <c r="AI674" s="84" t="n">
        <v>0</v>
      </c>
      <c r="AJ674" s="85" t="n">
        <v>0</v>
      </c>
      <c r="AK674" s="86" t="n">
        <v>0</v>
      </c>
      <c r="AL674" s="87"/>
    </row>
    <row r="675" customFormat="false" ht="15" hidden="false" customHeight="false" outlineLevel="0" collapsed="false">
      <c r="A675" s="57" t="n">
        <v>669</v>
      </c>
      <c r="B675" s="79" t="n">
        <v>6190</v>
      </c>
      <c r="C675" s="57" t="s">
        <v>463</v>
      </c>
      <c r="D675" s="80" t="n">
        <v>0</v>
      </c>
      <c r="E675" s="80" t="n">
        <v>0</v>
      </c>
      <c r="F675" s="80" t="n">
        <v>0</v>
      </c>
      <c r="G675" s="80" t="n">
        <v>0</v>
      </c>
      <c r="H675" s="81" t="n">
        <v>0</v>
      </c>
      <c r="I675" s="80" t="n">
        <v>0</v>
      </c>
      <c r="J675" s="80" t="n">
        <v>0</v>
      </c>
      <c r="K675" s="80" t="n">
        <v>0</v>
      </c>
      <c r="L675" s="80" t="n">
        <v>0</v>
      </c>
      <c r="M675" s="80" t="n">
        <v>0</v>
      </c>
      <c r="N675" s="80" t="n">
        <v>0</v>
      </c>
      <c r="O675" s="80" t="n">
        <v>0</v>
      </c>
      <c r="P675" s="81" t="n">
        <v>0</v>
      </c>
      <c r="Q675" s="80" t="n">
        <v>0</v>
      </c>
      <c r="R675" s="80" t="n">
        <v>352.50138</v>
      </c>
      <c r="S675" s="80" t="n">
        <v>0</v>
      </c>
      <c r="T675" s="80" t="n">
        <v>0</v>
      </c>
      <c r="U675" s="80" t="n">
        <v>0</v>
      </c>
      <c r="V675" s="80" t="n">
        <v>0</v>
      </c>
      <c r="W675" s="80" t="n">
        <v>0</v>
      </c>
      <c r="X675" s="80" t="n">
        <v>128.09983</v>
      </c>
      <c r="Y675" s="80" t="n">
        <v>0</v>
      </c>
      <c r="Z675" s="80" t="n">
        <v>0</v>
      </c>
      <c r="AA675" s="80" t="n">
        <v>0</v>
      </c>
      <c r="AB675" s="80" t="n">
        <v>0</v>
      </c>
      <c r="AC675" s="80" t="n">
        <v>0</v>
      </c>
      <c r="AD675" s="80" t="n">
        <v>0</v>
      </c>
      <c r="AE675" s="82" t="n">
        <v>480.60121</v>
      </c>
      <c r="AF675" s="83" t="n">
        <v>480.60121</v>
      </c>
      <c r="AG675" s="84" t="n">
        <v>352.50138</v>
      </c>
      <c r="AH675" s="84" t="n">
        <v>128.09983</v>
      </c>
      <c r="AI675" s="84" t="n">
        <v>0</v>
      </c>
      <c r="AJ675" s="85" t="n">
        <v>0</v>
      </c>
      <c r="AK675" s="86" t="n">
        <v>0</v>
      </c>
      <c r="AL675" s="87"/>
    </row>
    <row r="676" customFormat="false" ht="15" hidden="false" customHeight="false" outlineLevel="0" collapsed="false">
      <c r="A676" s="57" t="n">
        <v>670</v>
      </c>
      <c r="B676" s="79" t="n">
        <v>62</v>
      </c>
      <c r="C676" s="57" t="s">
        <v>464</v>
      </c>
      <c r="D676" s="80"/>
      <c r="E676" s="80"/>
      <c r="F676" s="80"/>
      <c r="G676" s="80"/>
      <c r="H676" s="81" t="n">
        <v>0</v>
      </c>
      <c r="I676" s="80"/>
      <c r="J676" s="80"/>
      <c r="K676" s="80"/>
      <c r="L676" s="80"/>
      <c r="M676" s="80"/>
      <c r="N676" s="80"/>
      <c r="O676" s="80"/>
      <c r="P676" s="81" t="n">
        <v>0</v>
      </c>
      <c r="Q676" s="80"/>
      <c r="R676" s="80"/>
      <c r="S676" s="80"/>
      <c r="T676" s="80"/>
      <c r="U676" s="80"/>
      <c r="V676" s="80"/>
      <c r="W676" s="80"/>
      <c r="X676" s="80"/>
      <c r="Y676" s="80"/>
      <c r="Z676" s="80"/>
      <c r="AA676" s="80"/>
      <c r="AB676" s="80"/>
      <c r="AC676" s="80"/>
      <c r="AD676" s="80"/>
      <c r="AE676" s="82" t="n">
        <v>0</v>
      </c>
      <c r="AF676" s="83" t="n">
        <v>0</v>
      </c>
      <c r="AG676" s="84" t="n">
        <v>0</v>
      </c>
      <c r="AH676" s="84" t="n">
        <v>0</v>
      </c>
      <c r="AI676" s="84" t="n">
        <v>0</v>
      </c>
      <c r="AJ676" s="85" t="n">
        <v>0</v>
      </c>
      <c r="AK676" s="86" t="n">
        <v>0</v>
      </c>
      <c r="AL676" s="87"/>
    </row>
    <row r="677" customFormat="false" ht="15" hidden="false" customHeight="false" outlineLevel="0" collapsed="false">
      <c r="A677" s="57" t="n">
        <v>671</v>
      </c>
      <c r="B677" s="79" t="n">
        <v>63</v>
      </c>
      <c r="C677" s="57" t="s">
        <v>465</v>
      </c>
      <c r="D677" s="80"/>
      <c r="E677" s="80"/>
      <c r="F677" s="80"/>
      <c r="G677" s="80"/>
      <c r="H677" s="81" t="n">
        <v>0</v>
      </c>
      <c r="I677" s="80"/>
      <c r="J677" s="80"/>
      <c r="K677" s="80"/>
      <c r="L677" s="80"/>
      <c r="M677" s="80"/>
      <c r="N677" s="80"/>
      <c r="O677" s="80"/>
      <c r="P677" s="81" t="n">
        <v>0</v>
      </c>
      <c r="Q677" s="80"/>
      <c r="R677" s="80"/>
      <c r="S677" s="80"/>
      <c r="T677" s="80"/>
      <c r="U677" s="80"/>
      <c r="V677" s="80"/>
      <c r="W677" s="80"/>
      <c r="X677" s="80"/>
      <c r="Y677" s="80"/>
      <c r="Z677" s="80"/>
      <c r="AA677" s="80"/>
      <c r="AB677" s="80"/>
      <c r="AC677" s="80"/>
      <c r="AD677" s="80"/>
      <c r="AE677" s="82" t="n">
        <v>0</v>
      </c>
      <c r="AF677" s="83" t="n">
        <v>0</v>
      </c>
      <c r="AG677" s="84" t="n">
        <v>0</v>
      </c>
      <c r="AH677" s="84" t="n">
        <v>0</v>
      </c>
      <c r="AI677" s="84" t="n">
        <v>0</v>
      </c>
      <c r="AJ677" s="85" t="n">
        <v>0</v>
      </c>
      <c r="AK677" s="86" t="n">
        <v>0</v>
      </c>
      <c r="AL677" s="87"/>
    </row>
    <row r="678" customFormat="false" ht="15" hidden="false" customHeight="false" outlineLevel="0" collapsed="false">
      <c r="A678" s="57" t="n">
        <v>672</v>
      </c>
      <c r="B678" s="79" t="n">
        <v>64</v>
      </c>
      <c r="C678" s="57" t="s">
        <v>466</v>
      </c>
      <c r="D678" s="80" t="n">
        <v>805296.96201</v>
      </c>
      <c r="E678" s="80" t="n">
        <v>286377.51191</v>
      </c>
      <c r="F678" s="80" t="n">
        <v>1103695.62347</v>
      </c>
      <c r="G678" s="80" t="n">
        <v>484525.54597</v>
      </c>
      <c r="H678" s="81" t="n">
        <v>2679895.64336</v>
      </c>
      <c r="I678" s="80" t="n">
        <v>266061.18945</v>
      </c>
      <c r="J678" s="80" t="n">
        <v>332074.61612</v>
      </c>
      <c r="K678" s="80" t="n">
        <v>23085.22768</v>
      </c>
      <c r="L678" s="80" t="n">
        <v>346933.41958</v>
      </c>
      <c r="M678" s="80" t="n">
        <v>46531.7998</v>
      </c>
      <c r="N678" s="80" t="n">
        <v>38241.0043</v>
      </c>
      <c r="O678" s="80" t="n">
        <v>216843.789</v>
      </c>
      <c r="P678" s="81" t="n">
        <v>1269771.04593</v>
      </c>
      <c r="Q678" s="80" t="n">
        <v>8309.79674</v>
      </c>
      <c r="R678" s="80" t="n">
        <v>552.50138</v>
      </c>
      <c r="S678" s="80" t="n">
        <v>1474.80131</v>
      </c>
      <c r="T678" s="80" t="n">
        <v>8.60986</v>
      </c>
      <c r="U678" s="80" t="n">
        <v>9336.12829</v>
      </c>
      <c r="V678" s="80" t="n">
        <v>17136.3063</v>
      </c>
      <c r="W678" s="80" t="n">
        <v>1276.78059</v>
      </c>
      <c r="X678" s="80" t="n">
        <v>128.09983</v>
      </c>
      <c r="Y678" s="80" t="n">
        <v>139486.52769</v>
      </c>
      <c r="Z678" s="80" t="n">
        <v>195601.13026</v>
      </c>
      <c r="AA678" s="80" t="n">
        <v>2570.4989</v>
      </c>
      <c r="AB678" s="80" t="n">
        <v>205.05352</v>
      </c>
      <c r="AC678" s="80" t="n">
        <v>0</v>
      </c>
      <c r="AD678" s="80" t="n">
        <v>0</v>
      </c>
      <c r="AE678" s="82" t="n">
        <v>376086.23467</v>
      </c>
      <c r="AF678" s="83" t="n">
        <v>4325752.92396</v>
      </c>
      <c r="AG678" s="84" t="n">
        <v>2597550.58904</v>
      </c>
      <c r="AH678" s="84" t="n">
        <v>1724355.05543</v>
      </c>
      <c r="AI678" s="84" t="n">
        <v>0</v>
      </c>
      <c r="AJ678" s="85" t="n">
        <v>3847.27949</v>
      </c>
      <c r="AK678" s="86" t="n">
        <v>-3.62888386007398E-010</v>
      </c>
      <c r="AL678" s="87"/>
    </row>
    <row r="679" customFormat="false" ht="15" hidden="false" customHeight="false" outlineLevel="0" collapsed="false">
      <c r="A679" s="57" t="n">
        <v>673</v>
      </c>
      <c r="B679" s="79" t="n">
        <v>6401</v>
      </c>
      <c r="C679" s="57" t="s">
        <v>467</v>
      </c>
      <c r="D679" s="80" t="n">
        <v>13992.16998</v>
      </c>
      <c r="E679" s="80" t="n">
        <v>21.69795</v>
      </c>
      <c r="F679" s="80" t="n">
        <v>23603.56211</v>
      </c>
      <c r="G679" s="80" t="n">
        <v>10837.1866</v>
      </c>
      <c r="H679" s="81" t="n">
        <v>48454.61664</v>
      </c>
      <c r="I679" s="80" t="n">
        <v>9547.63074</v>
      </c>
      <c r="J679" s="80" t="n">
        <v>13006.30136</v>
      </c>
      <c r="K679" s="80" t="n">
        <v>0</v>
      </c>
      <c r="L679" s="80" t="n">
        <v>15154.49799</v>
      </c>
      <c r="M679" s="80" t="n">
        <v>2151.61277</v>
      </c>
      <c r="N679" s="80" t="n">
        <v>0</v>
      </c>
      <c r="O679" s="80" t="n">
        <v>822.9</v>
      </c>
      <c r="P679" s="81" t="n">
        <v>40682.94286</v>
      </c>
      <c r="Q679" s="80" t="n">
        <v>2115</v>
      </c>
      <c r="R679" s="80" t="n">
        <v>0</v>
      </c>
      <c r="S679" s="80" t="n">
        <v>0</v>
      </c>
      <c r="T679" s="80" t="n">
        <v>0</v>
      </c>
      <c r="U679" s="80" t="n">
        <v>0</v>
      </c>
      <c r="V679" s="80" t="n">
        <v>870.016</v>
      </c>
      <c r="W679" s="80" t="n">
        <v>0</v>
      </c>
      <c r="X679" s="80" t="n">
        <v>0</v>
      </c>
      <c r="Y679" s="80" t="n">
        <v>0</v>
      </c>
      <c r="Z679" s="80" t="n">
        <v>196.89946</v>
      </c>
      <c r="AA679" s="80" t="n">
        <v>0</v>
      </c>
      <c r="AB679" s="80" t="n">
        <v>197.82852</v>
      </c>
      <c r="AC679" s="80" t="n">
        <v>0</v>
      </c>
      <c r="AD679" s="80" t="n">
        <v>0</v>
      </c>
      <c r="AE679" s="82" t="n">
        <v>3379.74398</v>
      </c>
      <c r="AF679" s="83" t="n">
        <v>92517.30348</v>
      </c>
      <c r="AG679" s="84" t="n">
        <v>66643.90535</v>
      </c>
      <c r="AH679" s="84" t="n">
        <v>25873.39813</v>
      </c>
      <c r="AI679" s="84" t="n">
        <v>0</v>
      </c>
      <c r="AJ679" s="85" t="n">
        <v>0</v>
      </c>
      <c r="AK679" s="86" t="n">
        <v>0</v>
      </c>
      <c r="AL679" s="87"/>
    </row>
    <row r="680" customFormat="false" ht="15" hidden="false" customHeight="false" outlineLevel="0" collapsed="false">
      <c r="A680" s="57" t="n">
        <v>674</v>
      </c>
      <c r="B680" s="79" t="n">
        <v>640105</v>
      </c>
      <c r="C680" s="57" t="s">
        <v>468</v>
      </c>
      <c r="D680" s="80" t="n">
        <v>13992.16998</v>
      </c>
      <c r="E680" s="80" t="n">
        <v>21.69795</v>
      </c>
      <c r="F680" s="80" t="n">
        <v>23603.56211</v>
      </c>
      <c r="G680" s="80" t="n">
        <v>10337.1866</v>
      </c>
      <c r="H680" s="81" t="n">
        <v>47954.61664</v>
      </c>
      <c r="I680" s="80" t="n">
        <v>9547.63074</v>
      </c>
      <c r="J680" s="80" t="n">
        <v>13006.30136</v>
      </c>
      <c r="K680" s="80" t="n">
        <v>0</v>
      </c>
      <c r="L680" s="80" t="n">
        <v>15154.49799</v>
      </c>
      <c r="M680" s="80" t="n">
        <v>2151.61277</v>
      </c>
      <c r="N680" s="80" t="n">
        <v>0</v>
      </c>
      <c r="O680" s="80" t="n">
        <v>822.9</v>
      </c>
      <c r="P680" s="81" t="n">
        <v>40682.94286</v>
      </c>
      <c r="Q680" s="80" t="n">
        <v>2115</v>
      </c>
      <c r="R680" s="80" t="n">
        <v>0</v>
      </c>
      <c r="S680" s="80" t="n">
        <v>0</v>
      </c>
      <c r="T680" s="80" t="n">
        <v>0</v>
      </c>
      <c r="U680" s="80" t="n">
        <v>0</v>
      </c>
      <c r="V680" s="80" t="n">
        <v>870.016</v>
      </c>
      <c r="W680" s="80" t="n">
        <v>0</v>
      </c>
      <c r="X680" s="80" t="n">
        <v>0</v>
      </c>
      <c r="Y680" s="80" t="n">
        <v>0</v>
      </c>
      <c r="Z680" s="80" t="n">
        <v>196.89946</v>
      </c>
      <c r="AA680" s="80" t="n">
        <v>0</v>
      </c>
      <c r="AB680" s="80" t="n">
        <v>197.82852</v>
      </c>
      <c r="AC680" s="80" t="n">
        <v>0</v>
      </c>
      <c r="AD680" s="80" t="n">
        <v>0</v>
      </c>
      <c r="AE680" s="82" t="n">
        <v>3379.74398</v>
      </c>
      <c r="AF680" s="83" t="n">
        <v>92017.30348</v>
      </c>
      <c r="AG680" s="84" t="n">
        <v>66143.90535</v>
      </c>
      <c r="AH680" s="84" t="n">
        <v>25873.39813</v>
      </c>
      <c r="AI680" s="84" t="n">
        <v>0</v>
      </c>
      <c r="AJ680" s="85" t="n">
        <v>0</v>
      </c>
      <c r="AK680" s="86" t="n">
        <v>0</v>
      </c>
      <c r="AL680" s="87"/>
    </row>
    <row r="681" customFormat="false" ht="15" hidden="false" customHeight="false" outlineLevel="0" collapsed="false">
      <c r="A681" s="57" t="n">
        <v>675</v>
      </c>
      <c r="B681" s="79" t="n">
        <v>640110</v>
      </c>
      <c r="C681" s="57" t="s">
        <v>469</v>
      </c>
      <c r="D681" s="80" t="n">
        <v>0</v>
      </c>
      <c r="E681" s="80" t="n">
        <v>0</v>
      </c>
      <c r="F681" s="80" t="n">
        <v>0</v>
      </c>
      <c r="G681" s="80" t="n">
        <v>500</v>
      </c>
      <c r="H681" s="81" t="n">
        <v>500</v>
      </c>
      <c r="I681" s="80" t="n">
        <v>0</v>
      </c>
      <c r="J681" s="80" t="n">
        <v>0</v>
      </c>
      <c r="K681" s="80" t="n">
        <v>0</v>
      </c>
      <c r="L681" s="80" t="n">
        <v>0</v>
      </c>
      <c r="M681" s="80" t="n">
        <v>0</v>
      </c>
      <c r="N681" s="80" t="n">
        <v>0</v>
      </c>
      <c r="O681" s="80" t="n">
        <v>0</v>
      </c>
      <c r="P681" s="81" t="n">
        <v>0</v>
      </c>
      <c r="Q681" s="80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  <c r="V681" s="80" t="n">
        <v>0</v>
      </c>
      <c r="W681" s="80" t="n">
        <v>0</v>
      </c>
      <c r="X681" s="80" t="n">
        <v>0</v>
      </c>
      <c r="Y681" s="80" t="n">
        <v>0</v>
      </c>
      <c r="Z681" s="80" t="n">
        <v>0</v>
      </c>
      <c r="AA681" s="80" t="n">
        <v>0</v>
      </c>
      <c r="AB681" s="80" t="n">
        <v>0</v>
      </c>
      <c r="AC681" s="80" t="n">
        <v>0</v>
      </c>
      <c r="AD681" s="80" t="n">
        <v>0</v>
      </c>
      <c r="AE681" s="82" t="n">
        <v>0</v>
      </c>
      <c r="AF681" s="83" t="n">
        <v>500</v>
      </c>
      <c r="AG681" s="84" t="n">
        <v>500</v>
      </c>
      <c r="AH681" s="84" t="n">
        <v>0</v>
      </c>
      <c r="AI681" s="84" t="n">
        <v>0</v>
      </c>
      <c r="AJ681" s="85" t="n">
        <v>0</v>
      </c>
      <c r="AK681" s="86" t="n">
        <v>0</v>
      </c>
      <c r="AL681" s="87"/>
    </row>
    <row r="682" customFormat="false" ht="15" hidden="false" customHeight="false" outlineLevel="0" collapsed="false">
      <c r="A682" s="57" t="n">
        <v>676</v>
      </c>
      <c r="B682" s="79" t="n">
        <v>6402</v>
      </c>
      <c r="C682" s="57" t="s">
        <v>470</v>
      </c>
      <c r="D682" s="80" t="n">
        <v>40363.95435</v>
      </c>
      <c r="E682" s="80" t="n">
        <v>32288.65321</v>
      </c>
      <c r="F682" s="80" t="n">
        <v>205409.07051</v>
      </c>
      <c r="G682" s="80" t="n">
        <v>65302.73195</v>
      </c>
      <c r="H682" s="81" t="n">
        <v>343364.41002</v>
      </c>
      <c r="I682" s="80" t="n">
        <v>3650.22628</v>
      </c>
      <c r="J682" s="80" t="n">
        <v>78348.97708</v>
      </c>
      <c r="K682" s="80" t="n">
        <v>5205.88751</v>
      </c>
      <c r="L682" s="80" t="n">
        <v>37412.66073</v>
      </c>
      <c r="M682" s="80" t="n">
        <v>7684.88073</v>
      </c>
      <c r="N682" s="80" t="n">
        <v>8507.07374</v>
      </c>
      <c r="O682" s="80" t="n">
        <v>197570.35</v>
      </c>
      <c r="P682" s="81" t="n">
        <v>338380.05607</v>
      </c>
      <c r="Q682" s="80" t="n">
        <v>453.29745</v>
      </c>
      <c r="R682" s="80" t="n">
        <v>352.50138</v>
      </c>
      <c r="S682" s="80" t="n">
        <v>562.1223</v>
      </c>
      <c r="T682" s="80" t="n">
        <v>8.60986</v>
      </c>
      <c r="U682" s="80" t="n">
        <v>2561.12829</v>
      </c>
      <c r="V682" s="80" t="n">
        <v>4180.10992</v>
      </c>
      <c r="W682" s="80" t="n">
        <v>1270.09799</v>
      </c>
      <c r="X682" s="80" t="n">
        <v>128.09983</v>
      </c>
      <c r="Y682" s="80" t="n">
        <v>435.45</v>
      </c>
      <c r="Z682" s="80" t="n">
        <v>0</v>
      </c>
      <c r="AA682" s="80" t="n">
        <v>441.0936</v>
      </c>
      <c r="AB682" s="80" t="n">
        <v>7.225</v>
      </c>
      <c r="AC682" s="80" t="n">
        <v>0</v>
      </c>
      <c r="AD682" s="80" t="n">
        <v>0</v>
      </c>
      <c r="AE682" s="82" t="n">
        <v>10399.73562</v>
      </c>
      <c r="AF682" s="83" t="n">
        <v>692144.20171</v>
      </c>
      <c r="AG682" s="84" t="n">
        <v>607898.83163</v>
      </c>
      <c r="AH682" s="84" t="n">
        <v>82534.17849</v>
      </c>
      <c r="AI682" s="84" t="n">
        <v>0</v>
      </c>
      <c r="AJ682" s="85" t="n">
        <v>1711.19159</v>
      </c>
      <c r="AK682" s="86" t="n">
        <v>3.1377567211166E-011</v>
      </c>
      <c r="AL682" s="87"/>
    </row>
    <row r="683" customFormat="false" ht="15" hidden="false" customHeight="false" outlineLevel="0" collapsed="false">
      <c r="A683" s="57" t="n">
        <v>677</v>
      </c>
      <c r="B683" s="79" t="n">
        <v>640205</v>
      </c>
      <c r="C683" s="57" t="s">
        <v>471</v>
      </c>
      <c r="D683" s="80" t="n">
        <v>1730.2</v>
      </c>
      <c r="E683" s="80" t="n">
        <v>781.55571</v>
      </c>
      <c r="F683" s="80" t="n">
        <v>4079.91365</v>
      </c>
      <c r="G683" s="80" t="n">
        <v>3394.73606</v>
      </c>
      <c r="H683" s="81" t="n">
        <v>9986.40542</v>
      </c>
      <c r="I683" s="80" t="n">
        <v>21.9534</v>
      </c>
      <c r="J683" s="80" t="n">
        <v>2184.5505</v>
      </c>
      <c r="K683" s="80" t="n">
        <v>0</v>
      </c>
      <c r="L683" s="80" t="n">
        <v>30321.41767</v>
      </c>
      <c r="M683" s="80" t="n">
        <v>7</v>
      </c>
      <c r="N683" s="80" t="n">
        <v>0</v>
      </c>
      <c r="O683" s="80" t="n">
        <v>7015.656</v>
      </c>
      <c r="P683" s="81" t="n">
        <v>39550.57757</v>
      </c>
      <c r="Q683" s="80" t="n">
        <v>33.09302</v>
      </c>
      <c r="R683" s="80" t="n">
        <v>0</v>
      </c>
      <c r="S683" s="80" t="n">
        <v>0</v>
      </c>
      <c r="T683" s="80" t="n">
        <v>0</v>
      </c>
      <c r="U683" s="80" t="n">
        <v>250.28828</v>
      </c>
      <c r="V683" s="80" t="n">
        <v>16.2</v>
      </c>
      <c r="W683" s="80" t="n">
        <v>0</v>
      </c>
      <c r="X683" s="80" t="n">
        <v>0</v>
      </c>
      <c r="Y683" s="80" t="n">
        <v>0</v>
      </c>
      <c r="Z683" s="80" t="n">
        <v>0</v>
      </c>
      <c r="AA683" s="80" t="n">
        <v>0</v>
      </c>
      <c r="AB683" s="80" t="n">
        <v>0</v>
      </c>
      <c r="AC683" s="80" t="n">
        <v>0</v>
      </c>
      <c r="AD683" s="80" t="n">
        <v>0</v>
      </c>
      <c r="AE683" s="82" t="n">
        <v>299.5813</v>
      </c>
      <c r="AF683" s="83" t="n">
        <v>49836.56429</v>
      </c>
      <c r="AG683" s="84" t="n">
        <v>47269.76216</v>
      </c>
      <c r="AH683" s="84" t="n">
        <v>2566.80213</v>
      </c>
      <c r="AI683" s="84" t="n">
        <v>0</v>
      </c>
      <c r="AJ683" s="85" t="n">
        <v>0</v>
      </c>
      <c r="AK683" s="86" t="n">
        <v>3.63797880709171E-012</v>
      </c>
      <c r="AL683" s="87"/>
    </row>
    <row r="684" customFormat="false" ht="15" hidden="false" customHeight="false" outlineLevel="0" collapsed="false">
      <c r="A684" s="57" t="n">
        <v>678</v>
      </c>
      <c r="B684" s="79" t="n">
        <v>640210</v>
      </c>
      <c r="C684" s="57" t="s">
        <v>472</v>
      </c>
      <c r="D684" s="80" t="n">
        <v>0</v>
      </c>
      <c r="E684" s="80" t="n">
        <v>0</v>
      </c>
      <c r="F684" s="80" t="n">
        <v>0</v>
      </c>
      <c r="G684" s="80" t="n">
        <v>0</v>
      </c>
      <c r="H684" s="81" t="n">
        <v>0</v>
      </c>
      <c r="I684" s="80" t="n">
        <v>0</v>
      </c>
      <c r="J684" s="80" t="n">
        <v>0</v>
      </c>
      <c r="K684" s="80" t="n">
        <v>0</v>
      </c>
      <c r="L684" s="80" t="n">
        <v>0</v>
      </c>
      <c r="M684" s="80" t="n">
        <v>0</v>
      </c>
      <c r="N684" s="80" t="n">
        <v>0</v>
      </c>
      <c r="O684" s="80" t="n">
        <v>0</v>
      </c>
      <c r="P684" s="81" t="n">
        <v>0</v>
      </c>
      <c r="Q684" s="80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  <c r="V684" s="80" t="n">
        <v>0</v>
      </c>
      <c r="W684" s="80" t="n">
        <v>0</v>
      </c>
      <c r="X684" s="80" t="n">
        <v>0</v>
      </c>
      <c r="Y684" s="80" t="n">
        <v>0</v>
      </c>
      <c r="Z684" s="80" t="n">
        <v>0</v>
      </c>
      <c r="AA684" s="80" t="n">
        <v>0</v>
      </c>
      <c r="AB684" s="80" t="n">
        <v>0</v>
      </c>
      <c r="AC684" s="80" t="n">
        <v>0</v>
      </c>
      <c r="AD684" s="80" t="n">
        <v>0</v>
      </c>
      <c r="AE684" s="82" t="n">
        <v>0</v>
      </c>
      <c r="AF684" s="83" t="n">
        <v>0</v>
      </c>
      <c r="AG684" s="84" t="n">
        <v>0</v>
      </c>
      <c r="AH684" s="84" t="n">
        <v>0</v>
      </c>
      <c r="AI684" s="84" t="n">
        <v>0</v>
      </c>
      <c r="AJ684" s="85" t="n">
        <v>0</v>
      </c>
      <c r="AK684" s="86" t="n">
        <v>0</v>
      </c>
      <c r="AL684" s="87"/>
    </row>
    <row r="685" customFormat="false" ht="15" hidden="false" customHeight="false" outlineLevel="0" collapsed="false">
      <c r="A685" s="57" t="n">
        <v>679</v>
      </c>
      <c r="B685" s="79" t="n">
        <v>640215</v>
      </c>
      <c r="C685" s="57" t="s">
        <v>473</v>
      </c>
      <c r="D685" s="80" t="n">
        <v>9.125</v>
      </c>
      <c r="E685" s="80" t="n">
        <v>7038.38474</v>
      </c>
      <c r="F685" s="80" t="n">
        <v>72617.98578</v>
      </c>
      <c r="G685" s="80" t="n">
        <v>16353.04211</v>
      </c>
      <c r="H685" s="81" t="n">
        <v>96018.53763</v>
      </c>
      <c r="I685" s="80" t="n">
        <v>0</v>
      </c>
      <c r="J685" s="80" t="n">
        <v>0</v>
      </c>
      <c r="K685" s="80" t="n">
        <v>0</v>
      </c>
      <c r="L685" s="80" t="n">
        <v>7091.24306</v>
      </c>
      <c r="M685" s="80" t="n">
        <v>0</v>
      </c>
      <c r="N685" s="80" t="n">
        <v>0</v>
      </c>
      <c r="O685" s="80" t="n">
        <v>171358.066</v>
      </c>
      <c r="P685" s="81" t="n">
        <v>178449.30906</v>
      </c>
      <c r="Q685" s="80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  <c r="V685" s="80" t="n">
        <v>0</v>
      </c>
      <c r="W685" s="80" t="n">
        <v>0</v>
      </c>
      <c r="X685" s="80" t="n">
        <v>0</v>
      </c>
      <c r="Y685" s="80" t="n">
        <v>0</v>
      </c>
      <c r="Z685" s="80" t="n">
        <v>0</v>
      </c>
      <c r="AA685" s="80" t="n">
        <v>0</v>
      </c>
      <c r="AB685" s="80" t="n">
        <v>0</v>
      </c>
      <c r="AC685" s="80" t="n">
        <v>0</v>
      </c>
      <c r="AD685" s="80" t="n">
        <v>0</v>
      </c>
      <c r="AE685" s="82" t="n">
        <v>0</v>
      </c>
      <c r="AF685" s="83" t="n">
        <v>274467.84669</v>
      </c>
      <c r="AG685" s="84" t="n">
        <v>267420.33695</v>
      </c>
      <c r="AH685" s="84" t="n">
        <v>7047.50974</v>
      </c>
      <c r="AI685" s="84" t="n">
        <v>0</v>
      </c>
      <c r="AJ685" s="85" t="n">
        <v>0</v>
      </c>
      <c r="AK685" s="86" t="n">
        <v>8.18545231595635E-012</v>
      </c>
      <c r="AL685" s="87"/>
    </row>
    <row r="686" customFormat="false" ht="15" hidden="false" customHeight="false" outlineLevel="0" collapsed="false">
      <c r="A686" s="57" t="n">
        <v>680</v>
      </c>
      <c r="B686" s="79" t="n">
        <v>640220</v>
      </c>
      <c r="C686" s="57" t="s">
        <v>474</v>
      </c>
      <c r="D686" s="80"/>
      <c r="E686" s="80"/>
      <c r="F686" s="80"/>
      <c r="G686" s="80"/>
      <c r="H686" s="81" t="n">
        <v>0</v>
      </c>
      <c r="I686" s="80"/>
      <c r="J686" s="80"/>
      <c r="K686" s="80"/>
      <c r="L686" s="80"/>
      <c r="M686" s="80"/>
      <c r="N686" s="80"/>
      <c r="O686" s="80"/>
      <c r="P686" s="81" t="n">
        <v>0</v>
      </c>
      <c r="Q686" s="80"/>
      <c r="R686" s="80"/>
      <c r="S686" s="80"/>
      <c r="T686" s="80"/>
      <c r="U686" s="80"/>
      <c r="V686" s="80"/>
      <c r="W686" s="80"/>
      <c r="X686" s="80"/>
      <c r="Y686" s="80"/>
      <c r="Z686" s="80"/>
      <c r="AA686" s="80"/>
      <c r="AB686" s="80"/>
      <c r="AC686" s="80"/>
      <c r="AD686" s="80"/>
      <c r="AE686" s="82" t="n">
        <v>0</v>
      </c>
      <c r="AF686" s="83" t="n">
        <v>0</v>
      </c>
      <c r="AG686" s="84" t="n">
        <v>0</v>
      </c>
      <c r="AH686" s="84" t="n">
        <v>0</v>
      </c>
      <c r="AI686" s="84" t="n">
        <v>0</v>
      </c>
      <c r="AJ686" s="85" t="n">
        <v>0</v>
      </c>
      <c r="AK686" s="86" t="n">
        <v>0</v>
      </c>
      <c r="AL686" s="87"/>
    </row>
    <row r="687" customFormat="false" ht="15" hidden="false" customHeight="false" outlineLevel="0" collapsed="false">
      <c r="A687" s="57" t="n">
        <v>681</v>
      </c>
      <c r="B687" s="79" t="n">
        <v>640290</v>
      </c>
      <c r="C687" s="57" t="s">
        <v>188</v>
      </c>
      <c r="D687" s="80" t="n">
        <v>38624.62935</v>
      </c>
      <c r="E687" s="80" t="n">
        <v>24468.71276</v>
      </c>
      <c r="F687" s="80" t="n">
        <v>128711.17108</v>
      </c>
      <c r="G687" s="80" t="n">
        <v>45554.95378</v>
      </c>
      <c r="H687" s="81" t="n">
        <v>237359.46697</v>
      </c>
      <c r="I687" s="80" t="n">
        <v>3628.27288</v>
      </c>
      <c r="J687" s="80" t="n">
        <v>76164.42658</v>
      </c>
      <c r="K687" s="80" t="n">
        <v>5205.88751</v>
      </c>
      <c r="L687" s="80" t="n">
        <v>0</v>
      </c>
      <c r="M687" s="80" t="n">
        <v>7677.88073</v>
      </c>
      <c r="N687" s="80" t="n">
        <v>8507.07374</v>
      </c>
      <c r="O687" s="80" t="n">
        <v>19196.628</v>
      </c>
      <c r="P687" s="81" t="n">
        <v>120380.16944</v>
      </c>
      <c r="Q687" s="80" t="n">
        <v>420.20443</v>
      </c>
      <c r="R687" s="80" t="n">
        <v>352.50138</v>
      </c>
      <c r="S687" s="80" t="n">
        <v>562.1223</v>
      </c>
      <c r="T687" s="80" t="n">
        <v>8.60986</v>
      </c>
      <c r="U687" s="80" t="n">
        <v>2310.84001</v>
      </c>
      <c r="V687" s="80" t="n">
        <v>4163.90992</v>
      </c>
      <c r="W687" s="80" t="n">
        <v>1270.09799</v>
      </c>
      <c r="X687" s="80" t="n">
        <v>128.09983</v>
      </c>
      <c r="Y687" s="80" t="n">
        <v>435.45</v>
      </c>
      <c r="Z687" s="80" t="n">
        <v>0</v>
      </c>
      <c r="AA687" s="80" t="n">
        <v>441.0936</v>
      </c>
      <c r="AB687" s="80" t="n">
        <v>7.225</v>
      </c>
      <c r="AC687" s="80" t="n">
        <v>0</v>
      </c>
      <c r="AD687" s="80" t="n">
        <v>0</v>
      </c>
      <c r="AE687" s="82" t="n">
        <v>10100.15432</v>
      </c>
      <c r="AF687" s="83" t="n">
        <v>367839.79073</v>
      </c>
      <c r="AG687" s="84" t="n">
        <v>293208.73252</v>
      </c>
      <c r="AH687" s="84" t="n">
        <v>72919.86662</v>
      </c>
      <c r="AI687" s="84" t="n">
        <v>0</v>
      </c>
      <c r="AJ687" s="85" t="n">
        <v>1711.19159</v>
      </c>
      <c r="AK687" s="86" t="n">
        <v>4.59294824395329E-011</v>
      </c>
      <c r="AL687" s="87"/>
    </row>
    <row r="688" customFormat="false" ht="15" hidden="false" customHeight="false" outlineLevel="0" collapsed="false">
      <c r="A688" s="57" t="n">
        <v>682</v>
      </c>
      <c r="B688" s="79" t="n">
        <v>6403</v>
      </c>
      <c r="C688" s="57" t="s">
        <v>475</v>
      </c>
      <c r="D688" s="80" t="n">
        <v>58598.71087</v>
      </c>
      <c r="E688" s="80" t="n">
        <v>70068.41193</v>
      </c>
      <c r="F688" s="80" t="n">
        <v>123974.00609</v>
      </c>
      <c r="G688" s="80" t="n">
        <v>57402.94756</v>
      </c>
      <c r="H688" s="81" t="n">
        <v>310044.07645</v>
      </c>
      <c r="I688" s="80" t="n">
        <v>889.73521</v>
      </c>
      <c r="J688" s="80" t="n">
        <v>73314.83027</v>
      </c>
      <c r="K688" s="80" t="n">
        <v>43.544</v>
      </c>
      <c r="L688" s="80" t="n">
        <v>114921.51664</v>
      </c>
      <c r="M688" s="80" t="n">
        <v>2798.41</v>
      </c>
      <c r="N688" s="80" t="n">
        <v>6063.36622</v>
      </c>
      <c r="O688" s="80" t="n">
        <v>6188.002</v>
      </c>
      <c r="P688" s="81" t="n">
        <v>204219.40434</v>
      </c>
      <c r="Q688" s="80" t="n">
        <v>0</v>
      </c>
      <c r="R688" s="80" t="n">
        <v>0</v>
      </c>
      <c r="S688" s="80" t="n">
        <v>0</v>
      </c>
      <c r="T688" s="80" t="n">
        <v>0</v>
      </c>
      <c r="U688" s="80" t="n">
        <v>6775</v>
      </c>
      <c r="V688" s="80" t="n">
        <v>0</v>
      </c>
      <c r="W688" s="80" t="n">
        <v>0</v>
      </c>
      <c r="X688" s="80" t="n">
        <v>0</v>
      </c>
      <c r="Y688" s="80" t="n">
        <v>0</v>
      </c>
      <c r="Z688" s="80" t="n">
        <v>0</v>
      </c>
      <c r="AA688" s="80" t="n">
        <v>0</v>
      </c>
      <c r="AB688" s="80" t="n">
        <v>0</v>
      </c>
      <c r="AC688" s="80" t="n">
        <v>0</v>
      </c>
      <c r="AD688" s="80" t="n">
        <v>0</v>
      </c>
      <c r="AE688" s="82" t="n">
        <v>6775</v>
      </c>
      <c r="AF688" s="83" t="n">
        <v>521038.48079</v>
      </c>
      <c r="AG688" s="84" t="n">
        <v>391438.07878</v>
      </c>
      <c r="AH688" s="84" t="n">
        <v>129600.40201</v>
      </c>
      <c r="AI688" s="84" t="n">
        <v>0</v>
      </c>
      <c r="AJ688" s="85" t="n">
        <v>0</v>
      </c>
      <c r="AK688" s="86" t="n">
        <v>1.45519152283669E-011</v>
      </c>
      <c r="AL688" s="87"/>
    </row>
    <row r="689" customFormat="false" ht="15" hidden="false" customHeight="false" outlineLevel="0" collapsed="false">
      <c r="A689" s="57" t="n">
        <v>683</v>
      </c>
      <c r="B689" s="79" t="n">
        <v>640305</v>
      </c>
      <c r="C689" s="57" t="s">
        <v>476</v>
      </c>
      <c r="D689" s="80" t="n">
        <v>58598.71087</v>
      </c>
      <c r="E689" s="80" t="n">
        <v>14827.49703</v>
      </c>
      <c r="F689" s="80" t="n">
        <v>111640.86311</v>
      </c>
      <c r="G689" s="80" t="n">
        <v>42140.70927</v>
      </c>
      <c r="H689" s="81" t="n">
        <v>227207.78028</v>
      </c>
      <c r="I689" s="80" t="n">
        <v>0</v>
      </c>
      <c r="J689" s="80" t="n">
        <v>71955.18272</v>
      </c>
      <c r="K689" s="80" t="n">
        <v>43.544</v>
      </c>
      <c r="L689" s="80" t="n">
        <v>111730.04392</v>
      </c>
      <c r="M689" s="80" t="n">
        <v>2798.41</v>
      </c>
      <c r="N689" s="80" t="n">
        <v>2215.7274</v>
      </c>
      <c r="O689" s="80" t="n">
        <v>4402.836</v>
      </c>
      <c r="P689" s="81" t="n">
        <v>193145.74404</v>
      </c>
      <c r="Q689" s="80" t="n">
        <v>0</v>
      </c>
      <c r="R689" s="80" t="n">
        <v>0</v>
      </c>
      <c r="S689" s="80" t="n">
        <v>0</v>
      </c>
      <c r="T689" s="80" t="n">
        <v>0</v>
      </c>
      <c r="U689" s="80" t="n">
        <v>6775</v>
      </c>
      <c r="V689" s="80" t="n">
        <v>0</v>
      </c>
      <c r="W689" s="80" t="n">
        <v>0</v>
      </c>
      <c r="X689" s="80" t="n">
        <v>0</v>
      </c>
      <c r="Y689" s="80" t="n">
        <v>0</v>
      </c>
      <c r="Z689" s="80" t="n">
        <v>0</v>
      </c>
      <c r="AA689" s="80" t="n">
        <v>0</v>
      </c>
      <c r="AB689" s="80" t="n">
        <v>0</v>
      </c>
      <c r="AC689" s="80" t="n">
        <v>0</v>
      </c>
      <c r="AD689" s="80" t="n">
        <v>0</v>
      </c>
      <c r="AE689" s="82" t="n">
        <v>6775</v>
      </c>
      <c r="AF689" s="83" t="n">
        <v>427128.52432</v>
      </c>
      <c r="AG689" s="84" t="n">
        <v>353658.77242</v>
      </c>
      <c r="AH689" s="84" t="n">
        <v>73469.7519</v>
      </c>
      <c r="AI689" s="84" t="n">
        <v>0</v>
      </c>
      <c r="AJ689" s="85" t="n">
        <v>0</v>
      </c>
      <c r="AK689" s="86" t="n">
        <v>2.91038304567337E-011</v>
      </c>
      <c r="AL689" s="87"/>
    </row>
    <row r="690" customFormat="false" ht="15" hidden="false" customHeight="false" outlineLevel="0" collapsed="false">
      <c r="A690" s="57" t="n">
        <v>684</v>
      </c>
      <c r="B690" s="79" t="n">
        <v>640310</v>
      </c>
      <c r="C690" s="57" t="s">
        <v>477</v>
      </c>
      <c r="D690" s="80" t="n">
        <v>0</v>
      </c>
      <c r="E690" s="80" t="n">
        <v>49364.5419</v>
      </c>
      <c r="F690" s="80" t="n">
        <v>0</v>
      </c>
      <c r="G690" s="80" t="n">
        <v>6310.158</v>
      </c>
      <c r="H690" s="81" t="n">
        <v>55674.6999</v>
      </c>
      <c r="I690" s="80" t="n">
        <v>0</v>
      </c>
      <c r="J690" s="80" t="n">
        <v>1359.64755</v>
      </c>
      <c r="K690" s="80" t="n">
        <v>0</v>
      </c>
      <c r="L690" s="80" t="n">
        <v>0</v>
      </c>
      <c r="M690" s="80" t="n">
        <v>0</v>
      </c>
      <c r="N690" s="80" t="n">
        <v>0</v>
      </c>
      <c r="O690" s="80" t="n">
        <v>0</v>
      </c>
      <c r="P690" s="81" t="n">
        <v>1359.64755</v>
      </c>
      <c r="Q690" s="80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  <c r="V690" s="80" t="n">
        <v>0</v>
      </c>
      <c r="W690" s="80" t="n">
        <v>0</v>
      </c>
      <c r="X690" s="80" t="n">
        <v>0</v>
      </c>
      <c r="Y690" s="80" t="n">
        <v>0</v>
      </c>
      <c r="Z690" s="80" t="n">
        <v>0</v>
      </c>
      <c r="AA690" s="80" t="n">
        <v>0</v>
      </c>
      <c r="AB690" s="80" t="n">
        <v>0</v>
      </c>
      <c r="AC690" s="80" t="n">
        <v>0</v>
      </c>
      <c r="AD690" s="80" t="n">
        <v>0</v>
      </c>
      <c r="AE690" s="82" t="n">
        <v>0</v>
      </c>
      <c r="AF690" s="83" t="n">
        <v>57034.34745</v>
      </c>
      <c r="AG690" s="84" t="n">
        <v>7669.80555</v>
      </c>
      <c r="AH690" s="84" t="n">
        <v>49364.5419</v>
      </c>
      <c r="AI690" s="84" t="n">
        <v>0</v>
      </c>
      <c r="AJ690" s="85" t="n">
        <v>0</v>
      </c>
      <c r="AK690" s="86" t="n">
        <v>7.27595761418343E-012</v>
      </c>
      <c r="AL690" s="87"/>
    </row>
    <row r="691" customFormat="false" ht="15" hidden="false" customHeight="false" outlineLevel="0" collapsed="false">
      <c r="A691" s="57" t="n">
        <v>685</v>
      </c>
      <c r="B691" s="79" t="n">
        <v>640315</v>
      </c>
      <c r="C691" s="57" t="s">
        <v>478</v>
      </c>
      <c r="D691" s="80" t="n">
        <v>0</v>
      </c>
      <c r="E691" s="80" t="n">
        <v>5876.373</v>
      </c>
      <c r="F691" s="80" t="n">
        <v>12333.14298</v>
      </c>
      <c r="G691" s="80" t="n">
        <v>8952.08029</v>
      </c>
      <c r="H691" s="81" t="n">
        <v>27161.59627</v>
      </c>
      <c r="I691" s="80" t="n">
        <v>889.73521</v>
      </c>
      <c r="J691" s="80" t="n">
        <v>0</v>
      </c>
      <c r="K691" s="80" t="n">
        <v>0</v>
      </c>
      <c r="L691" s="80" t="n">
        <v>3191.47272</v>
      </c>
      <c r="M691" s="80" t="n">
        <v>0</v>
      </c>
      <c r="N691" s="80" t="n">
        <v>3847.63882</v>
      </c>
      <c r="O691" s="80" t="n">
        <v>1785.166</v>
      </c>
      <c r="P691" s="81" t="n">
        <v>9714.01275</v>
      </c>
      <c r="Q691" s="80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  <c r="V691" s="80" t="n">
        <v>0</v>
      </c>
      <c r="W691" s="80" t="n">
        <v>0</v>
      </c>
      <c r="X691" s="80" t="n">
        <v>0</v>
      </c>
      <c r="Y691" s="80" t="n">
        <v>0</v>
      </c>
      <c r="Z691" s="80" t="n">
        <v>0</v>
      </c>
      <c r="AA691" s="80" t="n">
        <v>0</v>
      </c>
      <c r="AB691" s="80" t="n">
        <v>0</v>
      </c>
      <c r="AC691" s="80" t="n">
        <v>0</v>
      </c>
      <c r="AD691" s="80" t="n">
        <v>0</v>
      </c>
      <c r="AE691" s="82" t="n">
        <v>0</v>
      </c>
      <c r="AF691" s="83" t="n">
        <v>36875.60902</v>
      </c>
      <c r="AG691" s="84" t="n">
        <v>30109.50081</v>
      </c>
      <c r="AH691" s="84" t="n">
        <v>6766.10821</v>
      </c>
      <c r="AI691" s="84" t="n">
        <v>0</v>
      </c>
      <c r="AJ691" s="85" t="n">
        <v>0</v>
      </c>
      <c r="AK691" s="86" t="n">
        <v>-9.09494701772928E-013</v>
      </c>
      <c r="AL691" s="87"/>
    </row>
    <row r="692" customFormat="false" ht="15" hidden="false" customHeight="false" outlineLevel="0" collapsed="false">
      <c r="A692" s="57" t="n">
        <v>686</v>
      </c>
      <c r="B692" s="79" t="n">
        <v>6404</v>
      </c>
      <c r="C692" s="57" t="s">
        <v>479</v>
      </c>
      <c r="D692" s="80" t="n">
        <v>658961.47114</v>
      </c>
      <c r="E692" s="80" t="n">
        <v>182449.13082</v>
      </c>
      <c r="F692" s="80" t="n">
        <v>749677.82471</v>
      </c>
      <c r="G692" s="80" t="n">
        <v>342770.57616</v>
      </c>
      <c r="H692" s="81" t="n">
        <v>1933859.00283</v>
      </c>
      <c r="I692" s="80" t="n">
        <v>251973.59722</v>
      </c>
      <c r="J692" s="80" t="n">
        <v>167404.50741</v>
      </c>
      <c r="K692" s="80" t="n">
        <v>17835.79617</v>
      </c>
      <c r="L692" s="80" t="n">
        <v>179444.74422</v>
      </c>
      <c r="M692" s="80" t="n">
        <v>33896.8963</v>
      </c>
      <c r="N692" s="80" t="n">
        <v>23670.56434</v>
      </c>
      <c r="O692" s="80" t="n">
        <v>0</v>
      </c>
      <c r="P692" s="81" t="n">
        <v>674226.10566</v>
      </c>
      <c r="Q692" s="80" t="n">
        <v>5390.49929</v>
      </c>
      <c r="R692" s="80" t="n">
        <v>0</v>
      </c>
      <c r="S692" s="80" t="n">
        <v>912.67901</v>
      </c>
      <c r="T692" s="80" t="n">
        <v>0</v>
      </c>
      <c r="U692" s="80" t="n">
        <v>0</v>
      </c>
      <c r="V692" s="80" t="n">
        <v>12086.18038</v>
      </c>
      <c r="W692" s="80" t="n">
        <v>6.6826</v>
      </c>
      <c r="X692" s="80" t="n">
        <v>0</v>
      </c>
      <c r="Y692" s="80" t="n">
        <v>139051.07769</v>
      </c>
      <c r="Z692" s="80" t="n">
        <v>195404.2308</v>
      </c>
      <c r="AA692" s="80" t="n">
        <v>1251.5393</v>
      </c>
      <c r="AB692" s="80" t="n">
        <v>0</v>
      </c>
      <c r="AC692" s="80" t="n">
        <v>0</v>
      </c>
      <c r="AD692" s="80" t="n">
        <v>0</v>
      </c>
      <c r="AE692" s="82" t="n">
        <v>354102.88907</v>
      </c>
      <c r="AF692" s="83" t="n">
        <v>2962187.99756</v>
      </c>
      <c r="AG692" s="84" t="n">
        <v>1509863.97253</v>
      </c>
      <c r="AH692" s="84" t="n">
        <v>1451065.80313</v>
      </c>
      <c r="AI692" s="84" t="n">
        <v>0</v>
      </c>
      <c r="AJ692" s="85" t="n">
        <v>1258.2219</v>
      </c>
      <c r="AK692" s="86" t="n">
        <v>4.09272615797818E-012</v>
      </c>
      <c r="AL692" s="87"/>
    </row>
    <row r="693" customFormat="false" ht="15" hidden="false" customHeight="false" outlineLevel="0" collapsed="false">
      <c r="A693" s="57" t="n">
        <v>687</v>
      </c>
      <c r="B693" s="79" t="n">
        <v>640405</v>
      </c>
      <c r="C693" s="57" t="s">
        <v>179</v>
      </c>
      <c r="D693" s="80" t="n">
        <v>32682.54733</v>
      </c>
      <c r="E693" s="80" t="n">
        <v>14965.32118</v>
      </c>
      <c r="F693" s="80" t="n">
        <v>5470.7899</v>
      </c>
      <c r="G693" s="80" t="n">
        <v>10330.31276</v>
      </c>
      <c r="H693" s="81" t="n">
        <v>63448.97117</v>
      </c>
      <c r="I693" s="80" t="n">
        <v>0</v>
      </c>
      <c r="J693" s="80" t="n">
        <v>10090.13263</v>
      </c>
      <c r="K693" s="80" t="n">
        <v>0</v>
      </c>
      <c r="L693" s="80" t="n">
        <v>52373.43353</v>
      </c>
      <c r="M693" s="80" t="n">
        <v>38.15666</v>
      </c>
      <c r="N693" s="80" t="n">
        <v>3130.87909</v>
      </c>
      <c r="O693" s="80" t="n">
        <v>0</v>
      </c>
      <c r="P693" s="81" t="n">
        <v>65632.60191</v>
      </c>
      <c r="Q693" s="80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  <c r="V693" s="80" t="n">
        <v>0</v>
      </c>
      <c r="W693" s="80" t="n">
        <v>0.09819</v>
      </c>
      <c r="X693" s="80" t="n">
        <v>0</v>
      </c>
      <c r="Y693" s="80" t="n">
        <v>0</v>
      </c>
      <c r="Z693" s="80" t="n">
        <v>0</v>
      </c>
      <c r="AA693" s="80" t="n">
        <v>0</v>
      </c>
      <c r="AB693" s="80" t="n">
        <v>0</v>
      </c>
      <c r="AC693" s="80" t="n">
        <v>0</v>
      </c>
      <c r="AD693" s="80" t="n">
        <v>0</v>
      </c>
      <c r="AE693" s="82" t="n">
        <v>0.09819</v>
      </c>
      <c r="AF693" s="83" t="n">
        <v>129081.67127</v>
      </c>
      <c r="AG693" s="84" t="n">
        <v>81433.70457</v>
      </c>
      <c r="AH693" s="84" t="n">
        <v>47647.86851</v>
      </c>
      <c r="AI693" s="84" t="n">
        <v>0</v>
      </c>
      <c r="AJ693" s="85" t="n">
        <v>0.09819</v>
      </c>
      <c r="AK693" s="86" t="n">
        <v>4.25148805049957E-012</v>
      </c>
      <c r="AL693" s="87"/>
    </row>
    <row r="694" customFormat="false" ht="15" hidden="false" customHeight="false" outlineLevel="0" collapsed="false">
      <c r="A694" s="57" t="n">
        <v>688</v>
      </c>
      <c r="B694" s="79" t="n">
        <v>640410</v>
      </c>
      <c r="C694" s="57" t="s">
        <v>180</v>
      </c>
      <c r="D694" s="80" t="n">
        <v>626278.92381</v>
      </c>
      <c r="E694" s="80" t="n">
        <v>167377.4546</v>
      </c>
      <c r="F694" s="80" t="n">
        <v>744207.03481</v>
      </c>
      <c r="G694" s="80" t="n">
        <v>332377.11467</v>
      </c>
      <c r="H694" s="81" t="n">
        <v>1870240.52789</v>
      </c>
      <c r="I694" s="80" t="n">
        <v>251973.59722</v>
      </c>
      <c r="J694" s="80" t="n">
        <v>157314.37478</v>
      </c>
      <c r="K694" s="80" t="n">
        <v>17835.79617</v>
      </c>
      <c r="L694" s="80" t="n">
        <v>126595.25314</v>
      </c>
      <c r="M694" s="80" t="n">
        <v>33858.73964</v>
      </c>
      <c r="N694" s="80" t="n">
        <v>20539.68525</v>
      </c>
      <c r="O694" s="80" t="n">
        <v>0</v>
      </c>
      <c r="P694" s="81" t="n">
        <v>608117.4462</v>
      </c>
      <c r="Q694" s="80" t="n">
        <v>5390.49929</v>
      </c>
      <c r="R694" s="80" t="n">
        <v>0</v>
      </c>
      <c r="S694" s="80" t="n">
        <v>912.67901</v>
      </c>
      <c r="T694" s="80" t="n">
        <v>0</v>
      </c>
      <c r="U694" s="80" t="n">
        <v>0</v>
      </c>
      <c r="V694" s="80" t="n">
        <v>12086.18038</v>
      </c>
      <c r="W694" s="80" t="n">
        <v>6.58441</v>
      </c>
      <c r="X694" s="80" t="n">
        <v>0</v>
      </c>
      <c r="Y694" s="80" t="n">
        <v>139051.07769</v>
      </c>
      <c r="Z694" s="80" t="n">
        <v>167231.08434</v>
      </c>
      <c r="AA694" s="80" t="n">
        <v>2.85015</v>
      </c>
      <c r="AB694" s="80" t="n">
        <v>0</v>
      </c>
      <c r="AC694" s="80" t="n">
        <v>0</v>
      </c>
      <c r="AD694" s="80" t="n">
        <v>0</v>
      </c>
      <c r="AE694" s="82" t="n">
        <v>324680.95527</v>
      </c>
      <c r="AF694" s="83" t="n">
        <v>2803038.92936</v>
      </c>
      <c r="AG694" s="84" t="n">
        <v>1427891.06168</v>
      </c>
      <c r="AH694" s="84" t="n">
        <v>1375138.43312</v>
      </c>
      <c r="AI694" s="84" t="n">
        <v>0</v>
      </c>
      <c r="AJ694" s="85" t="n">
        <v>9.43456</v>
      </c>
      <c r="AK694" s="86" t="n">
        <v>1.97960758896443E-010</v>
      </c>
      <c r="AL694" s="87"/>
    </row>
    <row r="695" customFormat="false" ht="15" hidden="false" customHeight="false" outlineLevel="0" collapsed="false">
      <c r="A695" s="57" t="n">
        <v>689</v>
      </c>
      <c r="B695" s="79" t="n">
        <v>640415</v>
      </c>
      <c r="C695" s="57" t="s">
        <v>181</v>
      </c>
      <c r="D695" s="80" t="n">
        <v>0</v>
      </c>
      <c r="E695" s="80" t="n">
        <v>0</v>
      </c>
      <c r="F695" s="80" t="n">
        <v>0</v>
      </c>
      <c r="G695" s="80" t="n">
        <v>0</v>
      </c>
      <c r="H695" s="81" t="n">
        <v>0</v>
      </c>
      <c r="I695" s="80" t="n">
        <v>0</v>
      </c>
      <c r="J695" s="80" t="n">
        <v>0</v>
      </c>
      <c r="K695" s="80" t="n">
        <v>0</v>
      </c>
      <c r="L695" s="80" t="n">
        <v>476.05755</v>
      </c>
      <c r="M695" s="80" t="n">
        <v>0</v>
      </c>
      <c r="N695" s="80" t="n">
        <v>0</v>
      </c>
      <c r="O695" s="80" t="n">
        <v>0</v>
      </c>
      <c r="P695" s="81" t="n">
        <v>476.05755</v>
      </c>
      <c r="Q695" s="80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  <c r="V695" s="80" t="n">
        <v>0</v>
      </c>
      <c r="W695" s="80" t="n">
        <v>0</v>
      </c>
      <c r="X695" s="80" t="n">
        <v>0</v>
      </c>
      <c r="Y695" s="80" t="n">
        <v>0</v>
      </c>
      <c r="Z695" s="80" t="n">
        <v>0</v>
      </c>
      <c r="AA695" s="80" t="n">
        <v>25</v>
      </c>
      <c r="AB695" s="80" t="n">
        <v>0</v>
      </c>
      <c r="AC695" s="80" t="n">
        <v>0</v>
      </c>
      <c r="AD695" s="80" t="n">
        <v>0</v>
      </c>
      <c r="AE695" s="82" t="n">
        <v>25</v>
      </c>
      <c r="AF695" s="83" t="n">
        <v>501.05755</v>
      </c>
      <c r="AG695" s="84" t="n">
        <v>476.05755</v>
      </c>
      <c r="AH695" s="84" t="n">
        <v>0</v>
      </c>
      <c r="AI695" s="84" t="n">
        <v>0</v>
      </c>
      <c r="AJ695" s="85" t="n">
        <v>25</v>
      </c>
      <c r="AK695" s="86" t="n">
        <v>0</v>
      </c>
      <c r="AL695" s="87"/>
    </row>
    <row r="696" customFormat="false" ht="15" hidden="false" customHeight="false" outlineLevel="0" collapsed="false">
      <c r="A696" s="57" t="n">
        <v>690</v>
      </c>
      <c r="B696" s="79" t="n">
        <v>640420</v>
      </c>
      <c r="C696" s="57" t="s">
        <v>182</v>
      </c>
      <c r="D696" s="80" t="n">
        <v>0</v>
      </c>
      <c r="E696" s="80" t="n">
        <v>106.35504</v>
      </c>
      <c r="F696" s="80" t="n">
        <v>0</v>
      </c>
      <c r="G696" s="80" t="n">
        <v>63.14873</v>
      </c>
      <c r="H696" s="81" t="n">
        <v>169.50377</v>
      </c>
      <c r="I696" s="80" t="n">
        <v>0</v>
      </c>
      <c r="J696" s="80" t="n">
        <v>0</v>
      </c>
      <c r="K696" s="80" t="n">
        <v>0</v>
      </c>
      <c r="L696" s="80" t="n">
        <v>0</v>
      </c>
      <c r="M696" s="80" t="n">
        <v>0</v>
      </c>
      <c r="N696" s="80" t="n">
        <v>0</v>
      </c>
      <c r="O696" s="80" t="n">
        <v>0</v>
      </c>
      <c r="P696" s="81" t="n">
        <v>0</v>
      </c>
      <c r="Q696" s="80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  <c r="V696" s="80" t="n">
        <v>0</v>
      </c>
      <c r="W696" s="80" t="n">
        <v>0</v>
      </c>
      <c r="X696" s="80" t="n">
        <v>0</v>
      </c>
      <c r="Y696" s="80" t="n">
        <v>0</v>
      </c>
      <c r="Z696" s="80" t="n">
        <v>28173.14646</v>
      </c>
      <c r="AA696" s="80" t="n">
        <v>1223.68915</v>
      </c>
      <c r="AB696" s="80" t="n">
        <v>0</v>
      </c>
      <c r="AC696" s="80" t="n">
        <v>0</v>
      </c>
      <c r="AD696" s="80" t="n">
        <v>0</v>
      </c>
      <c r="AE696" s="82" t="n">
        <v>29396.83561</v>
      </c>
      <c r="AF696" s="83" t="n">
        <v>29566.33938</v>
      </c>
      <c r="AG696" s="84" t="n">
        <v>63.14873</v>
      </c>
      <c r="AH696" s="84" t="n">
        <v>28279.5015</v>
      </c>
      <c r="AI696" s="84" t="n">
        <v>0</v>
      </c>
      <c r="AJ696" s="85" t="n">
        <v>1223.68915</v>
      </c>
      <c r="AK696" s="86" t="n">
        <v>0</v>
      </c>
      <c r="AL696" s="87"/>
    </row>
    <row r="697" customFormat="false" ht="15" hidden="false" customHeight="false" outlineLevel="0" collapsed="false">
      <c r="A697" s="57" t="n">
        <v>691</v>
      </c>
      <c r="B697" s="79" t="n">
        <v>6405</v>
      </c>
      <c r="C697" s="57" t="s">
        <v>480</v>
      </c>
      <c r="D697" s="80" t="n">
        <v>102.31382</v>
      </c>
      <c r="E697" s="80" t="n">
        <v>1549.618</v>
      </c>
      <c r="F697" s="80" t="n">
        <v>0</v>
      </c>
      <c r="G697" s="80" t="n">
        <v>0</v>
      </c>
      <c r="H697" s="81" t="n">
        <v>1651.93182</v>
      </c>
      <c r="I697" s="80" t="n">
        <v>0</v>
      </c>
      <c r="J697" s="80" t="n">
        <v>0</v>
      </c>
      <c r="K697" s="80" t="n">
        <v>0</v>
      </c>
      <c r="L697" s="80" t="n">
        <v>0</v>
      </c>
      <c r="M697" s="80" t="n">
        <v>0</v>
      </c>
      <c r="N697" s="80" t="n">
        <v>0</v>
      </c>
      <c r="O697" s="80" t="n">
        <v>0</v>
      </c>
      <c r="P697" s="81" t="n">
        <v>0</v>
      </c>
      <c r="Q697" s="80" t="n">
        <v>0</v>
      </c>
      <c r="R697" s="80" t="n">
        <v>200</v>
      </c>
      <c r="S697" s="80" t="n">
        <v>0</v>
      </c>
      <c r="T697" s="80" t="n">
        <v>0</v>
      </c>
      <c r="U697" s="80" t="n">
        <v>0</v>
      </c>
      <c r="V697" s="80" t="n">
        <v>0</v>
      </c>
      <c r="W697" s="80" t="n">
        <v>0</v>
      </c>
      <c r="X697" s="80" t="n">
        <v>0</v>
      </c>
      <c r="Y697" s="80" t="n">
        <v>0</v>
      </c>
      <c r="Z697" s="80" t="n">
        <v>0</v>
      </c>
      <c r="AA697" s="80" t="n">
        <v>0</v>
      </c>
      <c r="AB697" s="80" t="n">
        <v>0</v>
      </c>
      <c r="AC697" s="80" t="n">
        <v>0</v>
      </c>
      <c r="AD697" s="80" t="n">
        <v>0</v>
      </c>
      <c r="AE697" s="82" t="n">
        <v>200</v>
      </c>
      <c r="AF697" s="83" t="n">
        <v>1851.93182</v>
      </c>
      <c r="AG697" s="84" t="n">
        <v>200</v>
      </c>
      <c r="AH697" s="84" t="n">
        <v>1651.93182</v>
      </c>
      <c r="AI697" s="84" t="n">
        <v>0</v>
      </c>
      <c r="AJ697" s="85" t="n">
        <v>0</v>
      </c>
      <c r="AK697" s="86" t="n">
        <v>0</v>
      </c>
      <c r="AL697" s="87"/>
    </row>
    <row r="698" customFormat="false" ht="15" hidden="false" customHeight="false" outlineLevel="0" collapsed="false">
      <c r="A698" s="57" t="n">
        <v>692</v>
      </c>
      <c r="B698" s="79" t="n">
        <v>640505</v>
      </c>
      <c r="C698" s="57" t="s">
        <v>481</v>
      </c>
      <c r="D698" s="80" t="n">
        <v>0</v>
      </c>
      <c r="E698" s="80" t="n">
        <v>1549.618</v>
      </c>
      <c r="F698" s="80" t="n">
        <v>0</v>
      </c>
      <c r="G698" s="80" t="n">
        <v>0</v>
      </c>
      <c r="H698" s="81" t="n">
        <v>1549.618</v>
      </c>
      <c r="I698" s="80" t="n">
        <v>0</v>
      </c>
      <c r="J698" s="80" t="n">
        <v>0</v>
      </c>
      <c r="K698" s="80" t="n">
        <v>0</v>
      </c>
      <c r="L698" s="80" t="n">
        <v>0</v>
      </c>
      <c r="M698" s="80" t="n">
        <v>0</v>
      </c>
      <c r="N698" s="80" t="n">
        <v>0</v>
      </c>
      <c r="O698" s="80" t="n">
        <v>0</v>
      </c>
      <c r="P698" s="81" t="n">
        <v>0</v>
      </c>
      <c r="Q698" s="80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  <c r="V698" s="80" t="n">
        <v>0</v>
      </c>
      <c r="W698" s="80" t="n">
        <v>0</v>
      </c>
      <c r="X698" s="80" t="n">
        <v>0</v>
      </c>
      <c r="Y698" s="80" t="n">
        <v>0</v>
      </c>
      <c r="Z698" s="80" t="n">
        <v>0</v>
      </c>
      <c r="AA698" s="80" t="n">
        <v>0</v>
      </c>
      <c r="AB698" s="80" t="n">
        <v>0</v>
      </c>
      <c r="AC698" s="80" t="n">
        <v>0</v>
      </c>
      <c r="AD698" s="80" t="n">
        <v>0</v>
      </c>
      <c r="AE698" s="82" t="n">
        <v>0</v>
      </c>
      <c r="AF698" s="83" t="n">
        <v>1549.618</v>
      </c>
      <c r="AG698" s="84" t="n">
        <v>0</v>
      </c>
      <c r="AH698" s="84" t="n">
        <v>1549.618</v>
      </c>
      <c r="AI698" s="84" t="n">
        <v>0</v>
      </c>
      <c r="AJ698" s="85" t="n">
        <v>0</v>
      </c>
      <c r="AK698" s="86" t="n">
        <v>0</v>
      </c>
      <c r="AL698" s="87"/>
    </row>
    <row r="699" customFormat="false" ht="15" hidden="false" customHeight="false" outlineLevel="0" collapsed="false">
      <c r="A699" s="57" t="n">
        <v>693</v>
      </c>
      <c r="B699" s="79" t="n">
        <v>640510</v>
      </c>
      <c r="C699" s="57" t="s">
        <v>482</v>
      </c>
      <c r="D699" s="80" t="n">
        <v>0</v>
      </c>
      <c r="E699" s="80" t="n">
        <v>0</v>
      </c>
      <c r="F699" s="80" t="n">
        <v>0</v>
      </c>
      <c r="G699" s="80" t="n">
        <v>0</v>
      </c>
      <c r="H699" s="81" t="n">
        <v>0</v>
      </c>
      <c r="I699" s="80" t="n">
        <v>0</v>
      </c>
      <c r="J699" s="80" t="n">
        <v>0</v>
      </c>
      <c r="K699" s="80" t="n">
        <v>0</v>
      </c>
      <c r="L699" s="80" t="n">
        <v>0</v>
      </c>
      <c r="M699" s="80" t="n">
        <v>0</v>
      </c>
      <c r="N699" s="80" t="n">
        <v>0</v>
      </c>
      <c r="O699" s="80" t="n">
        <v>0</v>
      </c>
      <c r="P699" s="81" t="n">
        <v>0</v>
      </c>
      <c r="Q699" s="80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  <c r="V699" s="80" t="n">
        <v>0</v>
      </c>
      <c r="W699" s="80" t="n">
        <v>0</v>
      </c>
      <c r="X699" s="80" t="n">
        <v>0</v>
      </c>
      <c r="Y699" s="80" t="n">
        <v>0</v>
      </c>
      <c r="Z699" s="80" t="n">
        <v>0</v>
      </c>
      <c r="AA699" s="80" t="n">
        <v>0</v>
      </c>
      <c r="AB699" s="80" t="n">
        <v>0</v>
      </c>
      <c r="AC699" s="80" t="n">
        <v>0</v>
      </c>
      <c r="AD699" s="80" t="n">
        <v>0</v>
      </c>
      <c r="AE699" s="82" t="n">
        <v>0</v>
      </c>
      <c r="AF699" s="83" t="n">
        <v>0</v>
      </c>
      <c r="AG699" s="84" t="n">
        <v>0</v>
      </c>
      <c r="AH699" s="84" t="n">
        <v>0</v>
      </c>
      <c r="AI699" s="84" t="n">
        <v>0</v>
      </c>
      <c r="AJ699" s="85" t="n">
        <v>0</v>
      </c>
      <c r="AK699" s="86" t="n">
        <v>0</v>
      </c>
      <c r="AL699" s="87"/>
    </row>
    <row r="700" customFormat="false" ht="15" hidden="false" customHeight="false" outlineLevel="0" collapsed="false">
      <c r="A700" s="57" t="n">
        <v>694</v>
      </c>
      <c r="B700" s="79" t="n">
        <v>640515</v>
      </c>
      <c r="C700" s="57" t="s">
        <v>483</v>
      </c>
      <c r="D700" s="80" t="n">
        <v>0</v>
      </c>
      <c r="E700" s="80" t="n">
        <v>0</v>
      </c>
      <c r="F700" s="80" t="n">
        <v>0</v>
      </c>
      <c r="G700" s="80" t="n">
        <v>0</v>
      </c>
      <c r="H700" s="81" t="n">
        <v>0</v>
      </c>
      <c r="I700" s="80" t="n">
        <v>0</v>
      </c>
      <c r="J700" s="80" t="n">
        <v>0</v>
      </c>
      <c r="K700" s="80" t="n">
        <v>0</v>
      </c>
      <c r="L700" s="80" t="n">
        <v>0</v>
      </c>
      <c r="M700" s="80" t="n">
        <v>0</v>
      </c>
      <c r="N700" s="80" t="n">
        <v>0</v>
      </c>
      <c r="O700" s="80" t="n">
        <v>0</v>
      </c>
      <c r="P700" s="81" t="n">
        <v>0</v>
      </c>
      <c r="Q700" s="80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  <c r="V700" s="80" t="n">
        <v>0</v>
      </c>
      <c r="W700" s="80" t="n">
        <v>0</v>
      </c>
      <c r="X700" s="80" t="n">
        <v>0</v>
      </c>
      <c r="Y700" s="80" t="n">
        <v>0</v>
      </c>
      <c r="Z700" s="80" t="n">
        <v>0</v>
      </c>
      <c r="AA700" s="80" t="n">
        <v>0</v>
      </c>
      <c r="AB700" s="80" t="n">
        <v>0</v>
      </c>
      <c r="AC700" s="80" t="n">
        <v>0</v>
      </c>
      <c r="AD700" s="80" t="n">
        <v>0</v>
      </c>
      <c r="AE700" s="82" t="n">
        <v>0</v>
      </c>
      <c r="AF700" s="83" t="n">
        <v>0</v>
      </c>
      <c r="AG700" s="84" t="n">
        <v>0</v>
      </c>
      <c r="AH700" s="84" t="n">
        <v>0</v>
      </c>
      <c r="AI700" s="84" t="n">
        <v>0</v>
      </c>
      <c r="AJ700" s="85" t="n">
        <v>0</v>
      </c>
      <c r="AK700" s="86" t="n">
        <v>0</v>
      </c>
      <c r="AL700" s="87"/>
    </row>
    <row r="701" customFormat="false" ht="15" hidden="false" customHeight="false" outlineLevel="0" collapsed="false">
      <c r="A701" s="57" t="n">
        <v>695</v>
      </c>
      <c r="B701" s="79" t="n">
        <v>640590</v>
      </c>
      <c r="C701" s="57" t="s">
        <v>484</v>
      </c>
      <c r="D701" s="80" t="n">
        <v>102.31382</v>
      </c>
      <c r="E701" s="80" t="n">
        <v>0</v>
      </c>
      <c r="F701" s="80" t="n">
        <v>0</v>
      </c>
      <c r="G701" s="80" t="n">
        <v>0</v>
      </c>
      <c r="H701" s="81" t="n">
        <v>102.31382</v>
      </c>
      <c r="I701" s="80" t="n">
        <v>0</v>
      </c>
      <c r="J701" s="80" t="n">
        <v>0</v>
      </c>
      <c r="K701" s="80" t="n">
        <v>0</v>
      </c>
      <c r="L701" s="80" t="n">
        <v>0</v>
      </c>
      <c r="M701" s="80" t="n">
        <v>0</v>
      </c>
      <c r="N701" s="80" t="n">
        <v>0</v>
      </c>
      <c r="O701" s="80" t="n">
        <v>0</v>
      </c>
      <c r="P701" s="81" t="n">
        <v>0</v>
      </c>
      <c r="Q701" s="80" t="n">
        <v>0</v>
      </c>
      <c r="R701" s="80" t="n">
        <v>200</v>
      </c>
      <c r="S701" s="80" t="n">
        <v>0</v>
      </c>
      <c r="T701" s="80" t="n">
        <v>0</v>
      </c>
      <c r="U701" s="80" t="n">
        <v>0</v>
      </c>
      <c r="V701" s="80" t="n">
        <v>0</v>
      </c>
      <c r="W701" s="80" t="n">
        <v>0</v>
      </c>
      <c r="X701" s="80" t="n">
        <v>0</v>
      </c>
      <c r="Y701" s="80" t="n">
        <v>0</v>
      </c>
      <c r="Z701" s="80" t="n">
        <v>0</v>
      </c>
      <c r="AA701" s="80" t="n">
        <v>0</v>
      </c>
      <c r="AB701" s="80" t="n">
        <v>0</v>
      </c>
      <c r="AC701" s="80" t="n">
        <v>0</v>
      </c>
      <c r="AD701" s="80" t="n">
        <v>0</v>
      </c>
      <c r="AE701" s="82" t="n">
        <v>200</v>
      </c>
      <c r="AF701" s="83" t="n">
        <v>302.31382</v>
      </c>
      <c r="AG701" s="84" t="n">
        <v>200</v>
      </c>
      <c r="AH701" s="84" t="n">
        <v>102.31382</v>
      </c>
      <c r="AI701" s="84" t="n">
        <v>0</v>
      </c>
      <c r="AJ701" s="85" t="n">
        <v>0</v>
      </c>
      <c r="AK701" s="86" t="n">
        <v>1.4210854715202E-014</v>
      </c>
      <c r="AL701" s="87"/>
    </row>
    <row r="702" customFormat="false" ht="15" hidden="false" customHeight="false" outlineLevel="0" collapsed="false">
      <c r="A702" s="57" t="n">
        <v>696</v>
      </c>
      <c r="B702" s="79" t="n">
        <v>6406</v>
      </c>
      <c r="C702" s="57" t="s">
        <v>485</v>
      </c>
      <c r="D702" s="80"/>
      <c r="E702" s="80"/>
      <c r="F702" s="80"/>
      <c r="G702" s="80"/>
      <c r="H702" s="81" t="n">
        <v>0</v>
      </c>
      <c r="I702" s="80"/>
      <c r="J702" s="80"/>
      <c r="K702" s="80"/>
      <c r="L702" s="80"/>
      <c r="M702" s="80"/>
      <c r="N702" s="80"/>
      <c r="O702" s="80"/>
      <c r="P702" s="81" t="n">
        <v>0</v>
      </c>
      <c r="Q702" s="80"/>
      <c r="R702" s="80"/>
      <c r="S702" s="80"/>
      <c r="T702" s="80"/>
      <c r="U702" s="80"/>
      <c r="V702" s="80"/>
      <c r="W702" s="80"/>
      <c r="X702" s="80"/>
      <c r="Y702" s="80"/>
      <c r="Z702" s="80"/>
      <c r="AA702" s="80"/>
      <c r="AB702" s="80"/>
      <c r="AC702" s="80"/>
      <c r="AD702" s="80"/>
      <c r="AE702" s="82" t="n">
        <v>0</v>
      </c>
      <c r="AF702" s="83" t="n">
        <v>0</v>
      </c>
      <c r="AG702" s="84" t="n">
        <v>0</v>
      </c>
      <c r="AH702" s="84" t="n">
        <v>0</v>
      </c>
      <c r="AI702" s="84" t="n">
        <v>0</v>
      </c>
      <c r="AJ702" s="85" t="n">
        <v>0</v>
      </c>
      <c r="AK702" s="86" t="n">
        <v>0</v>
      </c>
      <c r="AL702" s="87"/>
    </row>
    <row r="703" customFormat="false" ht="15" hidden="false" customHeight="false" outlineLevel="0" collapsed="false">
      <c r="A703" s="57" t="n">
        <v>697</v>
      </c>
      <c r="B703" s="79" t="n">
        <v>6407</v>
      </c>
      <c r="C703" s="57" t="s">
        <v>486</v>
      </c>
      <c r="D703" s="80" t="n">
        <v>0</v>
      </c>
      <c r="E703" s="80" t="n">
        <v>0</v>
      </c>
      <c r="F703" s="80" t="n">
        <v>0</v>
      </c>
      <c r="G703" s="80" t="n">
        <v>0</v>
      </c>
      <c r="H703" s="81" t="n">
        <v>0</v>
      </c>
      <c r="I703" s="80" t="n">
        <v>0</v>
      </c>
      <c r="J703" s="80" t="n">
        <v>0</v>
      </c>
      <c r="K703" s="80" t="n">
        <v>0</v>
      </c>
      <c r="L703" s="80" t="n">
        <v>0</v>
      </c>
      <c r="M703" s="80" t="n">
        <v>0</v>
      </c>
      <c r="N703" s="80" t="n">
        <v>0</v>
      </c>
      <c r="O703" s="80" t="n">
        <v>0</v>
      </c>
      <c r="P703" s="81" t="n">
        <v>0</v>
      </c>
      <c r="Q703" s="80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  <c r="V703" s="80" t="n">
        <v>0</v>
      </c>
      <c r="W703" s="80" t="n">
        <v>0</v>
      </c>
      <c r="X703" s="80" t="n">
        <v>0</v>
      </c>
      <c r="Y703" s="80" t="n">
        <v>0</v>
      </c>
      <c r="Z703" s="80" t="n">
        <v>0</v>
      </c>
      <c r="AA703" s="80" t="n">
        <v>0</v>
      </c>
      <c r="AB703" s="80" t="n">
        <v>0</v>
      </c>
      <c r="AC703" s="80" t="n">
        <v>0</v>
      </c>
      <c r="AD703" s="80" t="n">
        <v>0</v>
      </c>
      <c r="AE703" s="82" t="n">
        <v>0</v>
      </c>
      <c r="AF703" s="83" t="n">
        <v>0</v>
      </c>
      <c r="AG703" s="84" t="n">
        <v>0</v>
      </c>
      <c r="AH703" s="84" t="n">
        <v>0</v>
      </c>
      <c r="AI703" s="84" t="n">
        <v>0</v>
      </c>
      <c r="AJ703" s="85" t="n">
        <v>0</v>
      </c>
      <c r="AK703" s="86" t="n">
        <v>0</v>
      </c>
      <c r="AL703" s="87"/>
    </row>
    <row r="704" customFormat="false" ht="15" hidden="false" customHeight="false" outlineLevel="0" collapsed="false">
      <c r="A704" s="57" t="n">
        <v>698</v>
      </c>
      <c r="B704" s="79" t="n">
        <v>640705</v>
      </c>
      <c r="C704" s="57" t="s">
        <v>455</v>
      </c>
      <c r="D704" s="80" t="n">
        <v>0</v>
      </c>
      <c r="E704" s="80" t="n">
        <v>0</v>
      </c>
      <c r="F704" s="80" t="n">
        <v>0</v>
      </c>
      <c r="G704" s="80" t="n">
        <v>0</v>
      </c>
      <c r="H704" s="81" t="n">
        <v>0</v>
      </c>
      <c r="I704" s="80" t="n">
        <v>0</v>
      </c>
      <c r="J704" s="80" t="n">
        <v>0</v>
      </c>
      <c r="K704" s="80" t="n">
        <v>0</v>
      </c>
      <c r="L704" s="80" t="n">
        <v>0</v>
      </c>
      <c r="M704" s="80" t="n">
        <v>0</v>
      </c>
      <c r="N704" s="80" t="n">
        <v>0</v>
      </c>
      <c r="O704" s="80" t="n">
        <v>0</v>
      </c>
      <c r="P704" s="81" t="n">
        <v>0</v>
      </c>
      <c r="Q704" s="80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  <c r="V704" s="80" t="n">
        <v>0</v>
      </c>
      <c r="W704" s="80" t="n">
        <v>0</v>
      </c>
      <c r="X704" s="80" t="n">
        <v>0</v>
      </c>
      <c r="Y704" s="80" t="n">
        <v>0</v>
      </c>
      <c r="Z704" s="80" t="n">
        <v>0</v>
      </c>
      <c r="AA704" s="80" t="n">
        <v>0</v>
      </c>
      <c r="AB704" s="80" t="n">
        <v>0</v>
      </c>
      <c r="AC704" s="80" t="n">
        <v>0</v>
      </c>
      <c r="AD704" s="80" t="n">
        <v>0</v>
      </c>
      <c r="AE704" s="82" t="n">
        <v>0</v>
      </c>
      <c r="AF704" s="83" t="n">
        <v>0</v>
      </c>
      <c r="AG704" s="84" t="n">
        <v>0</v>
      </c>
      <c r="AH704" s="84" t="n">
        <v>0</v>
      </c>
      <c r="AI704" s="84" t="n">
        <v>0</v>
      </c>
      <c r="AJ704" s="85" t="n">
        <v>0</v>
      </c>
      <c r="AK704" s="86" t="n">
        <v>0</v>
      </c>
      <c r="AL704" s="87"/>
    </row>
    <row r="705" customFormat="false" ht="15" hidden="false" customHeight="false" outlineLevel="0" collapsed="false">
      <c r="A705" s="57" t="n">
        <v>699</v>
      </c>
      <c r="B705" s="79" t="n">
        <v>640710</v>
      </c>
      <c r="C705" s="57" t="s">
        <v>456</v>
      </c>
      <c r="D705" s="80" t="n">
        <v>0</v>
      </c>
      <c r="E705" s="80" t="n">
        <v>0</v>
      </c>
      <c r="F705" s="80" t="n">
        <v>0</v>
      </c>
      <c r="G705" s="80" t="n">
        <v>0</v>
      </c>
      <c r="H705" s="81" t="n">
        <v>0</v>
      </c>
      <c r="I705" s="80" t="n">
        <v>0</v>
      </c>
      <c r="J705" s="80" t="n">
        <v>0</v>
      </c>
      <c r="K705" s="80" t="n">
        <v>0</v>
      </c>
      <c r="L705" s="80" t="n">
        <v>0</v>
      </c>
      <c r="M705" s="80" t="n">
        <v>0</v>
      </c>
      <c r="N705" s="80" t="n">
        <v>0</v>
      </c>
      <c r="O705" s="80" t="n">
        <v>0</v>
      </c>
      <c r="P705" s="81" t="n">
        <v>0</v>
      </c>
      <c r="Q705" s="80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  <c r="V705" s="80" t="n">
        <v>0</v>
      </c>
      <c r="W705" s="80" t="n">
        <v>0</v>
      </c>
      <c r="X705" s="80" t="n">
        <v>0</v>
      </c>
      <c r="Y705" s="80" t="n">
        <v>0</v>
      </c>
      <c r="Z705" s="80" t="n">
        <v>0</v>
      </c>
      <c r="AA705" s="80" t="n">
        <v>0</v>
      </c>
      <c r="AB705" s="80" t="n">
        <v>0</v>
      </c>
      <c r="AC705" s="80" t="n">
        <v>0</v>
      </c>
      <c r="AD705" s="80" t="n">
        <v>0</v>
      </c>
      <c r="AE705" s="82" t="n">
        <v>0</v>
      </c>
      <c r="AF705" s="83" t="n">
        <v>0</v>
      </c>
      <c r="AG705" s="84" t="n">
        <v>0</v>
      </c>
      <c r="AH705" s="84" t="n">
        <v>0</v>
      </c>
      <c r="AI705" s="84" t="n">
        <v>0</v>
      </c>
      <c r="AJ705" s="85" t="n">
        <v>0</v>
      </c>
      <c r="AK705" s="86" t="n">
        <v>0</v>
      </c>
      <c r="AL705" s="87"/>
    </row>
    <row r="706" customFormat="false" ht="15" hidden="false" customHeight="false" outlineLevel="0" collapsed="false">
      <c r="A706" s="57" t="n">
        <v>700</v>
      </c>
      <c r="B706" s="79" t="n">
        <v>640715</v>
      </c>
      <c r="C706" s="57" t="s">
        <v>457</v>
      </c>
      <c r="D706" s="80" t="n">
        <v>0</v>
      </c>
      <c r="E706" s="80" t="n">
        <v>0</v>
      </c>
      <c r="F706" s="80" t="n">
        <v>0</v>
      </c>
      <c r="G706" s="80" t="n">
        <v>0</v>
      </c>
      <c r="H706" s="81" t="n">
        <v>0</v>
      </c>
      <c r="I706" s="80" t="n">
        <v>0</v>
      </c>
      <c r="J706" s="80" t="n">
        <v>0</v>
      </c>
      <c r="K706" s="80" t="n">
        <v>0</v>
      </c>
      <c r="L706" s="80" t="n">
        <v>0</v>
      </c>
      <c r="M706" s="80" t="n">
        <v>0</v>
      </c>
      <c r="N706" s="80" t="n">
        <v>0</v>
      </c>
      <c r="O706" s="80" t="n">
        <v>0</v>
      </c>
      <c r="P706" s="81" t="n">
        <v>0</v>
      </c>
      <c r="Q706" s="80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  <c r="V706" s="80" t="n">
        <v>0</v>
      </c>
      <c r="W706" s="80" t="n">
        <v>0</v>
      </c>
      <c r="X706" s="80" t="n">
        <v>0</v>
      </c>
      <c r="Y706" s="80" t="n">
        <v>0</v>
      </c>
      <c r="Z706" s="80" t="n">
        <v>0</v>
      </c>
      <c r="AA706" s="80" t="n">
        <v>0</v>
      </c>
      <c r="AB706" s="80" t="n">
        <v>0</v>
      </c>
      <c r="AC706" s="80" t="n">
        <v>0</v>
      </c>
      <c r="AD706" s="80" t="n">
        <v>0</v>
      </c>
      <c r="AE706" s="82" t="n">
        <v>0</v>
      </c>
      <c r="AF706" s="83" t="n">
        <v>0</v>
      </c>
      <c r="AG706" s="84" t="n">
        <v>0</v>
      </c>
      <c r="AH706" s="84" t="n">
        <v>0</v>
      </c>
      <c r="AI706" s="84" t="n">
        <v>0</v>
      </c>
      <c r="AJ706" s="85" t="n">
        <v>0</v>
      </c>
      <c r="AK706" s="86" t="n">
        <v>0</v>
      </c>
      <c r="AL706" s="87"/>
    </row>
    <row r="707" customFormat="false" ht="15" hidden="false" customHeight="false" outlineLevel="0" collapsed="false">
      <c r="A707" s="57" t="n">
        <v>701</v>
      </c>
      <c r="B707" s="79" t="n">
        <v>640720</v>
      </c>
      <c r="C707" s="57" t="s">
        <v>458</v>
      </c>
      <c r="D707" s="80" t="n">
        <v>0</v>
      </c>
      <c r="E707" s="80" t="n">
        <v>0</v>
      </c>
      <c r="F707" s="80" t="n">
        <v>0</v>
      </c>
      <c r="G707" s="80" t="n">
        <v>0</v>
      </c>
      <c r="H707" s="81" t="n">
        <v>0</v>
      </c>
      <c r="I707" s="80" t="n">
        <v>0</v>
      </c>
      <c r="J707" s="80" t="n">
        <v>0</v>
      </c>
      <c r="K707" s="80" t="n">
        <v>0</v>
      </c>
      <c r="L707" s="80" t="n">
        <v>0</v>
      </c>
      <c r="M707" s="80" t="n">
        <v>0</v>
      </c>
      <c r="N707" s="80" t="n">
        <v>0</v>
      </c>
      <c r="O707" s="80" t="n">
        <v>0</v>
      </c>
      <c r="P707" s="81" t="n">
        <v>0</v>
      </c>
      <c r="Q707" s="80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  <c r="V707" s="80" t="n">
        <v>0</v>
      </c>
      <c r="W707" s="80" t="n">
        <v>0</v>
      </c>
      <c r="X707" s="80" t="n">
        <v>0</v>
      </c>
      <c r="Y707" s="80" t="n">
        <v>0</v>
      </c>
      <c r="Z707" s="80" t="n">
        <v>0</v>
      </c>
      <c r="AA707" s="80" t="n">
        <v>0</v>
      </c>
      <c r="AB707" s="80" t="n">
        <v>0</v>
      </c>
      <c r="AC707" s="80" t="n">
        <v>0</v>
      </c>
      <c r="AD707" s="80" t="n">
        <v>0</v>
      </c>
      <c r="AE707" s="82" t="n">
        <v>0</v>
      </c>
      <c r="AF707" s="83" t="n">
        <v>0</v>
      </c>
      <c r="AG707" s="84" t="n">
        <v>0</v>
      </c>
      <c r="AH707" s="84" t="n">
        <v>0</v>
      </c>
      <c r="AI707" s="84" t="n">
        <v>0</v>
      </c>
      <c r="AJ707" s="85" t="n">
        <v>0</v>
      </c>
      <c r="AK707" s="86" t="n">
        <v>0</v>
      </c>
      <c r="AL707" s="87"/>
    </row>
    <row r="708" customFormat="false" ht="15" hidden="false" customHeight="false" outlineLevel="0" collapsed="false">
      <c r="A708" s="57" t="n">
        <v>702</v>
      </c>
      <c r="B708" s="79" t="n">
        <v>6408</v>
      </c>
      <c r="C708" s="57" t="s">
        <v>487</v>
      </c>
      <c r="D708" s="80" t="n">
        <v>0</v>
      </c>
      <c r="E708" s="80" t="n">
        <v>0</v>
      </c>
      <c r="F708" s="80" t="n">
        <v>1031.16005</v>
      </c>
      <c r="G708" s="80" t="n">
        <v>1012.1037</v>
      </c>
      <c r="H708" s="81" t="n">
        <v>2043.26375</v>
      </c>
      <c r="I708" s="80" t="n">
        <v>0</v>
      </c>
      <c r="J708" s="80" t="n">
        <v>0</v>
      </c>
      <c r="K708" s="80" t="n">
        <v>0</v>
      </c>
      <c r="L708" s="80" t="n">
        <v>0</v>
      </c>
      <c r="M708" s="80" t="n">
        <v>0</v>
      </c>
      <c r="N708" s="80" t="n">
        <v>0</v>
      </c>
      <c r="O708" s="80" t="n">
        <v>12262.537</v>
      </c>
      <c r="P708" s="81" t="n">
        <v>12262.537</v>
      </c>
      <c r="Q708" s="80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  <c r="V708" s="80" t="n">
        <v>0</v>
      </c>
      <c r="W708" s="80" t="n">
        <v>0</v>
      </c>
      <c r="X708" s="80" t="n">
        <v>0</v>
      </c>
      <c r="Y708" s="80" t="n">
        <v>0</v>
      </c>
      <c r="Z708" s="80" t="n">
        <v>0</v>
      </c>
      <c r="AA708" s="80" t="n">
        <v>0</v>
      </c>
      <c r="AB708" s="80" t="n">
        <v>0</v>
      </c>
      <c r="AC708" s="80" t="n">
        <v>0</v>
      </c>
      <c r="AD708" s="80" t="n">
        <v>0</v>
      </c>
      <c r="AE708" s="82" t="n">
        <v>0</v>
      </c>
      <c r="AF708" s="83" t="n">
        <v>14305.80075</v>
      </c>
      <c r="AG708" s="84" t="n">
        <v>14305.80075</v>
      </c>
      <c r="AH708" s="84" t="n">
        <v>0</v>
      </c>
      <c r="AI708" s="84" t="n">
        <v>0</v>
      </c>
      <c r="AJ708" s="85" t="n">
        <v>0</v>
      </c>
      <c r="AK708" s="86" t="n">
        <v>0</v>
      </c>
      <c r="AL708" s="87"/>
    </row>
    <row r="709" customFormat="false" ht="15" hidden="false" customHeight="false" outlineLevel="0" collapsed="false">
      <c r="A709" s="57" t="n">
        <v>703</v>
      </c>
      <c r="B709" s="79" t="n">
        <v>640805</v>
      </c>
      <c r="C709" s="57" t="s">
        <v>455</v>
      </c>
      <c r="D709" s="80" t="n">
        <v>0</v>
      </c>
      <c r="E709" s="80" t="n">
        <v>0</v>
      </c>
      <c r="F709" s="80" t="n">
        <v>1031.16005</v>
      </c>
      <c r="G709" s="80" t="n">
        <v>1012.1037</v>
      </c>
      <c r="H709" s="81" t="n">
        <v>2043.26375</v>
      </c>
      <c r="I709" s="80" t="n">
        <v>0</v>
      </c>
      <c r="J709" s="80" t="n">
        <v>0</v>
      </c>
      <c r="K709" s="80" t="n">
        <v>0</v>
      </c>
      <c r="L709" s="80" t="n">
        <v>0</v>
      </c>
      <c r="M709" s="80" t="n">
        <v>0</v>
      </c>
      <c r="N709" s="80" t="n">
        <v>0</v>
      </c>
      <c r="O709" s="80" t="n">
        <v>12262.537</v>
      </c>
      <c r="P709" s="81" t="n">
        <v>12262.537</v>
      </c>
      <c r="Q709" s="80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  <c r="V709" s="80" t="n">
        <v>0</v>
      </c>
      <c r="W709" s="80" t="n">
        <v>0</v>
      </c>
      <c r="X709" s="80" t="n">
        <v>0</v>
      </c>
      <c r="Y709" s="80" t="n">
        <v>0</v>
      </c>
      <c r="Z709" s="80" t="n">
        <v>0</v>
      </c>
      <c r="AA709" s="80" t="n">
        <v>0</v>
      </c>
      <c r="AB709" s="80" t="n">
        <v>0</v>
      </c>
      <c r="AC709" s="80" t="n">
        <v>0</v>
      </c>
      <c r="AD709" s="80" t="n">
        <v>0</v>
      </c>
      <c r="AE709" s="82" t="n">
        <v>0</v>
      </c>
      <c r="AF709" s="83" t="n">
        <v>14305.80075</v>
      </c>
      <c r="AG709" s="84" t="n">
        <v>14305.80075</v>
      </c>
      <c r="AH709" s="84" t="n">
        <v>0</v>
      </c>
      <c r="AI709" s="84" t="n">
        <v>0</v>
      </c>
      <c r="AJ709" s="85" t="n">
        <v>0</v>
      </c>
      <c r="AK709" s="86" t="n">
        <v>0</v>
      </c>
      <c r="AL709" s="87"/>
    </row>
    <row r="710" customFormat="false" ht="15" hidden="false" customHeight="false" outlineLevel="0" collapsed="false">
      <c r="A710" s="57" t="n">
        <v>704</v>
      </c>
      <c r="B710" s="79" t="n">
        <v>640810</v>
      </c>
      <c r="C710" s="57" t="s">
        <v>456</v>
      </c>
      <c r="D710" s="80" t="n">
        <v>0</v>
      </c>
      <c r="E710" s="80" t="n">
        <v>0</v>
      </c>
      <c r="F710" s="80" t="n">
        <v>0</v>
      </c>
      <c r="G710" s="80" t="n">
        <v>0</v>
      </c>
      <c r="H710" s="81" t="n">
        <v>0</v>
      </c>
      <c r="I710" s="80" t="n">
        <v>0</v>
      </c>
      <c r="J710" s="80" t="n">
        <v>0</v>
      </c>
      <c r="K710" s="80" t="n">
        <v>0</v>
      </c>
      <c r="L710" s="80" t="n">
        <v>0</v>
      </c>
      <c r="M710" s="80" t="n">
        <v>0</v>
      </c>
      <c r="N710" s="80" t="n">
        <v>0</v>
      </c>
      <c r="O710" s="80" t="n">
        <v>0</v>
      </c>
      <c r="P710" s="81" t="n">
        <v>0</v>
      </c>
      <c r="Q710" s="80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  <c r="V710" s="80" t="n">
        <v>0</v>
      </c>
      <c r="W710" s="80" t="n">
        <v>0</v>
      </c>
      <c r="X710" s="80" t="n">
        <v>0</v>
      </c>
      <c r="Y710" s="80" t="n">
        <v>0</v>
      </c>
      <c r="Z710" s="80" t="n">
        <v>0</v>
      </c>
      <c r="AA710" s="80" t="n">
        <v>0</v>
      </c>
      <c r="AB710" s="80" t="n">
        <v>0</v>
      </c>
      <c r="AC710" s="80" t="n">
        <v>0</v>
      </c>
      <c r="AD710" s="80" t="n">
        <v>0</v>
      </c>
      <c r="AE710" s="82" t="n">
        <v>0</v>
      </c>
      <c r="AF710" s="83" t="n">
        <v>0</v>
      </c>
      <c r="AG710" s="84" t="n">
        <v>0</v>
      </c>
      <c r="AH710" s="84" t="n">
        <v>0</v>
      </c>
      <c r="AI710" s="84" t="n">
        <v>0</v>
      </c>
      <c r="AJ710" s="85" t="n">
        <v>0</v>
      </c>
      <c r="AK710" s="86" t="n">
        <v>0</v>
      </c>
      <c r="AL710" s="87"/>
    </row>
    <row r="711" customFormat="false" ht="15" hidden="false" customHeight="false" outlineLevel="0" collapsed="false">
      <c r="A711" s="57" t="n">
        <v>705</v>
      </c>
      <c r="B711" s="79" t="n">
        <v>640815</v>
      </c>
      <c r="C711" s="57" t="s">
        <v>457</v>
      </c>
      <c r="D711" s="80" t="n">
        <v>0</v>
      </c>
      <c r="E711" s="80" t="n">
        <v>0</v>
      </c>
      <c r="F711" s="80" t="n">
        <v>0</v>
      </c>
      <c r="G711" s="80" t="n">
        <v>0</v>
      </c>
      <c r="H711" s="81" t="n">
        <v>0</v>
      </c>
      <c r="I711" s="80" t="n">
        <v>0</v>
      </c>
      <c r="J711" s="80" t="n">
        <v>0</v>
      </c>
      <c r="K711" s="80" t="n">
        <v>0</v>
      </c>
      <c r="L711" s="80" t="n">
        <v>0</v>
      </c>
      <c r="M711" s="80" t="n">
        <v>0</v>
      </c>
      <c r="N711" s="80" t="n">
        <v>0</v>
      </c>
      <c r="O711" s="80" t="n">
        <v>0</v>
      </c>
      <c r="P711" s="81" t="n">
        <v>0</v>
      </c>
      <c r="Q711" s="80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  <c r="V711" s="80" t="n">
        <v>0</v>
      </c>
      <c r="W711" s="80" t="n">
        <v>0</v>
      </c>
      <c r="X711" s="80" t="n">
        <v>0</v>
      </c>
      <c r="Y711" s="80" t="n">
        <v>0</v>
      </c>
      <c r="Z711" s="80" t="n">
        <v>0</v>
      </c>
      <c r="AA711" s="80" t="n">
        <v>0</v>
      </c>
      <c r="AB711" s="80" t="n">
        <v>0</v>
      </c>
      <c r="AC711" s="80" t="n">
        <v>0</v>
      </c>
      <c r="AD711" s="80" t="n">
        <v>0</v>
      </c>
      <c r="AE711" s="82" t="n">
        <v>0</v>
      </c>
      <c r="AF711" s="83" t="n">
        <v>0</v>
      </c>
      <c r="AG711" s="84" t="n">
        <v>0</v>
      </c>
      <c r="AH711" s="84" t="n">
        <v>0</v>
      </c>
      <c r="AI711" s="84" t="n">
        <v>0</v>
      </c>
      <c r="AJ711" s="85" t="n">
        <v>0</v>
      </c>
      <c r="AK711" s="86" t="n">
        <v>0</v>
      </c>
      <c r="AL711" s="87"/>
    </row>
    <row r="712" customFormat="false" ht="15" hidden="false" customHeight="false" outlineLevel="0" collapsed="false">
      <c r="A712" s="57" t="n">
        <v>706</v>
      </c>
      <c r="B712" s="79" t="n">
        <v>640820</v>
      </c>
      <c r="C712" s="57" t="s">
        <v>458</v>
      </c>
      <c r="D712" s="80" t="n">
        <v>0</v>
      </c>
      <c r="E712" s="80" t="n">
        <v>0</v>
      </c>
      <c r="F712" s="80" t="n">
        <v>0</v>
      </c>
      <c r="G712" s="80" t="n">
        <v>0</v>
      </c>
      <c r="H712" s="81" t="n">
        <v>0</v>
      </c>
      <c r="I712" s="80" t="n">
        <v>0</v>
      </c>
      <c r="J712" s="80" t="n">
        <v>0</v>
      </c>
      <c r="K712" s="80" t="n">
        <v>0</v>
      </c>
      <c r="L712" s="80" t="n">
        <v>0</v>
      </c>
      <c r="M712" s="80" t="n">
        <v>0</v>
      </c>
      <c r="N712" s="80" t="n">
        <v>0</v>
      </c>
      <c r="O712" s="80" t="n">
        <v>0</v>
      </c>
      <c r="P712" s="81" t="n">
        <v>0</v>
      </c>
      <c r="Q712" s="80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  <c r="V712" s="80" t="n">
        <v>0</v>
      </c>
      <c r="W712" s="80" t="n">
        <v>0</v>
      </c>
      <c r="X712" s="80" t="n">
        <v>0</v>
      </c>
      <c r="Y712" s="80" t="n">
        <v>0</v>
      </c>
      <c r="Z712" s="80" t="n">
        <v>0</v>
      </c>
      <c r="AA712" s="80" t="n">
        <v>0</v>
      </c>
      <c r="AB712" s="80" t="n">
        <v>0</v>
      </c>
      <c r="AC712" s="80" t="n">
        <v>0</v>
      </c>
      <c r="AD712" s="80" t="n">
        <v>0</v>
      </c>
      <c r="AE712" s="82" t="n">
        <v>0</v>
      </c>
      <c r="AF712" s="83" t="n">
        <v>0</v>
      </c>
      <c r="AG712" s="84" t="n">
        <v>0</v>
      </c>
      <c r="AH712" s="84" t="n">
        <v>0</v>
      </c>
      <c r="AI712" s="84" t="n">
        <v>0</v>
      </c>
      <c r="AJ712" s="85" t="n">
        <v>0</v>
      </c>
      <c r="AK712" s="86" t="n">
        <v>0</v>
      </c>
      <c r="AL712" s="87"/>
    </row>
    <row r="713" customFormat="false" ht="15" hidden="false" customHeight="false" outlineLevel="0" collapsed="false">
      <c r="A713" s="57" t="n">
        <v>707</v>
      </c>
      <c r="B713" s="79" t="n">
        <v>6409</v>
      </c>
      <c r="C713" s="57" t="s">
        <v>488</v>
      </c>
      <c r="D713" s="80" t="n">
        <v>0</v>
      </c>
      <c r="E713" s="80" t="n">
        <v>0</v>
      </c>
      <c r="F713" s="80" t="n">
        <v>0</v>
      </c>
      <c r="G713" s="80" t="n">
        <v>7200</v>
      </c>
      <c r="H713" s="81" t="n">
        <v>7200</v>
      </c>
      <c r="I713" s="80" t="n">
        <v>0</v>
      </c>
      <c r="J713" s="80" t="n">
        <v>0</v>
      </c>
      <c r="K713" s="80" t="n">
        <v>0</v>
      </c>
      <c r="L713" s="80" t="n">
        <v>0</v>
      </c>
      <c r="M713" s="80" t="n">
        <v>0</v>
      </c>
      <c r="N713" s="80" t="n">
        <v>0</v>
      </c>
      <c r="O713" s="80" t="n">
        <v>0</v>
      </c>
      <c r="P713" s="81" t="n">
        <v>0</v>
      </c>
      <c r="Q713" s="80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  <c r="V713" s="80" t="n">
        <v>0</v>
      </c>
      <c r="W713" s="80" t="n">
        <v>0</v>
      </c>
      <c r="X713" s="80" t="n">
        <v>0</v>
      </c>
      <c r="Y713" s="80" t="n">
        <v>0</v>
      </c>
      <c r="Z713" s="80" t="n">
        <v>0</v>
      </c>
      <c r="AA713" s="80" t="n">
        <v>0</v>
      </c>
      <c r="AB713" s="80" t="n">
        <v>0</v>
      </c>
      <c r="AC713" s="80" t="n">
        <v>0</v>
      </c>
      <c r="AD713" s="80" t="n">
        <v>0</v>
      </c>
      <c r="AE713" s="82" t="n">
        <v>0</v>
      </c>
      <c r="AF713" s="83" t="n">
        <v>7200</v>
      </c>
      <c r="AG713" s="84" t="n">
        <v>7200</v>
      </c>
      <c r="AH713" s="84" t="n">
        <v>0</v>
      </c>
      <c r="AI713" s="84" t="n">
        <v>0</v>
      </c>
      <c r="AJ713" s="85" t="n">
        <v>0</v>
      </c>
      <c r="AK713" s="86" t="n">
        <v>0</v>
      </c>
      <c r="AL713" s="87"/>
    </row>
    <row r="714" customFormat="false" ht="15" hidden="false" customHeight="false" outlineLevel="0" collapsed="false">
      <c r="A714" s="57" t="n">
        <v>708</v>
      </c>
      <c r="B714" s="79" t="n">
        <v>6410</v>
      </c>
      <c r="C714" s="57" t="s">
        <v>489</v>
      </c>
      <c r="D714" s="80" t="n">
        <v>0</v>
      </c>
      <c r="E714" s="80" t="n">
        <v>0</v>
      </c>
      <c r="F714" s="80" t="n">
        <v>0</v>
      </c>
      <c r="G714" s="80" t="n">
        <v>0</v>
      </c>
      <c r="H714" s="81" t="n">
        <v>0</v>
      </c>
      <c r="I714" s="80" t="n">
        <v>0</v>
      </c>
      <c r="J714" s="80" t="n">
        <v>0</v>
      </c>
      <c r="K714" s="80" t="n">
        <v>0</v>
      </c>
      <c r="L714" s="80" t="n">
        <v>0</v>
      </c>
      <c r="M714" s="80" t="n">
        <v>0</v>
      </c>
      <c r="N714" s="80" t="n">
        <v>0</v>
      </c>
      <c r="O714" s="80" t="n">
        <v>0</v>
      </c>
      <c r="P714" s="81" t="n">
        <v>0</v>
      </c>
      <c r="Q714" s="80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  <c r="V714" s="80" t="n">
        <v>0</v>
      </c>
      <c r="W714" s="80" t="n">
        <v>0</v>
      </c>
      <c r="X714" s="80" t="n">
        <v>0</v>
      </c>
      <c r="Y714" s="80" t="n">
        <v>0</v>
      </c>
      <c r="Z714" s="80" t="n">
        <v>0</v>
      </c>
      <c r="AA714" s="80" t="n">
        <v>877.866</v>
      </c>
      <c r="AB714" s="80" t="n">
        <v>0</v>
      </c>
      <c r="AC714" s="80" t="n">
        <v>0</v>
      </c>
      <c r="AD714" s="80" t="n">
        <v>0</v>
      </c>
      <c r="AE714" s="82" t="n">
        <v>877.866</v>
      </c>
      <c r="AF714" s="83" t="n">
        <v>877.866</v>
      </c>
      <c r="AG714" s="84" t="n">
        <v>0</v>
      </c>
      <c r="AH714" s="84" t="n">
        <v>0</v>
      </c>
      <c r="AI714" s="84" t="n">
        <v>0</v>
      </c>
      <c r="AJ714" s="85" t="n">
        <v>877.866</v>
      </c>
      <c r="AK714" s="86" t="n">
        <v>0</v>
      </c>
      <c r="AL714" s="87"/>
    </row>
    <row r="715" customFormat="false" ht="15" hidden="false" customHeight="false" outlineLevel="0" collapsed="false">
      <c r="A715" s="57" t="n">
        <v>709</v>
      </c>
      <c r="B715" s="79" t="n">
        <v>6411</v>
      </c>
      <c r="C715" s="57" t="s">
        <v>462</v>
      </c>
      <c r="D715" s="80" t="n">
        <v>0</v>
      </c>
      <c r="E715" s="80" t="n">
        <v>0</v>
      </c>
      <c r="F715" s="80" t="n">
        <v>0</v>
      </c>
      <c r="G715" s="80" t="n">
        <v>0</v>
      </c>
      <c r="H715" s="81" t="n">
        <v>0</v>
      </c>
      <c r="I715" s="80" t="n">
        <v>0</v>
      </c>
      <c r="J715" s="80" t="n">
        <v>0</v>
      </c>
      <c r="K715" s="80" t="n">
        <v>0</v>
      </c>
      <c r="L715" s="80" t="n">
        <v>0</v>
      </c>
      <c r="M715" s="80" t="n">
        <v>0</v>
      </c>
      <c r="N715" s="80" t="n">
        <v>0</v>
      </c>
      <c r="O715" s="80" t="n">
        <v>0</v>
      </c>
      <c r="P715" s="81" t="n">
        <v>0</v>
      </c>
      <c r="Q715" s="80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  <c r="V715" s="80" t="n">
        <v>0</v>
      </c>
      <c r="W715" s="80" t="n">
        <v>0</v>
      </c>
      <c r="X715" s="80" t="n">
        <v>0</v>
      </c>
      <c r="Y715" s="80" t="n">
        <v>0</v>
      </c>
      <c r="Z715" s="80" t="n">
        <v>0</v>
      </c>
      <c r="AA715" s="80" t="n">
        <v>0</v>
      </c>
      <c r="AB715" s="80" t="n">
        <v>0</v>
      </c>
      <c r="AC715" s="80" t="n">
        <v>0</v>
      </c>
      <c r="AD715" s="80" t="n">
        <v>0</v>
      </c>
      <c r="AE715" s="82" t="n">
        <v>0</v>
      </c>
      <c r="AF715" s="83" t="n">
        <v>0</v>
      </c>
      <c r="AG715" s="84" t="n">
        <v>0</v>
      </c>
      <c r="AH715" s="84" t="n">
        <v>0</v>
      </c>
      <c r="AI715" s="84" t="n">
        <v>0</v>
      </c>
      <c r="AJ715" s="85" t="n">
        <v>0</v>
      </c>
      <c r="AK715" s="86" t="n">
        <v>0</v>
      </c>
      <c r="AL715" s="87"/>
    </row>
    <row r="716" customFormat="false" ht="15" hidden="false" customHeight="false" outlineLevel="0" collapsed="false">
      <c r="A716" s="57" t="n">
        <v>710</v>
      </c>
      <c r="B716" s="79" t="n">
        <v>6490</v>
      </c>
      <c r="C716" s="57" t="s">
        <v>490</v>
      </c>
      <c r="D716" s="80" t="n">
        <v>33278.34185</v>
      </c>
      <c r="E716" s="80" t="n">
        <v>0</v>
      </c>
      <c r="F716" s="80" t="n">
        <v>0</v>
      </c>
      <c r="G716" s="80" t="n">
        <v>0</v>
      </c>
      <c r="H716" s="81" t="n">
        <v>33278.34185</v>
      </c>
      <c r="I716" s="80" t="n">
        <v>0</v>
      </c>
      <c r="J716" s="80" t="n">
        <v>0</v>
      </c>
      <c r="K716" s="80" t="n">
        <v>0</v>
      </c>
      <c r="L716" s="80" t="n">
        <v>0</v>
      </c>
      <c r="M716" s="80" t="n">
        <v>0</v>
      </c>
      <c r="N716" s="80" t="n">
        <v>0</v>
      </c>
      <c r="O716" s="80" t="n">
        <v>0</v>
      </c>
      <c r="P716" s="81" t="n">
        <v>0</v>
      </c>
      <c r="Q716" s="80" t="n">
        <v>351</v>
      </c>
      <c r="R716" s="80" t="n">
        <v>0</v>
      </c>
      <c r="S716" s="80" t="n">
        <v>0</v>
      </c>
      <c r="T716" s="80" t="n">
        <v>0</v>
      </c>
      <c r="U716" s="80" t="n">
        <v>0</v>
      </c>
      <c r="V716" s="80" t="n">
        <v>0</v>
      </c>
      <c r="W716" s="80" t="n">
        <v>0</v>
      </c>
      <c r="X716" s="80" t="n">
        <v>0</v>
      </c>
      <c r="Y716" s="80" t="n">
        <v>0</v>
      </c>
      <c r="Z716" s="80" t="n">
        <v>0</v>
      </c>
      <c r="AA716" s="80" t="n">
        <v>0</v>
      </c>
      <c r="AB716" s="80" t="n">
        <v>0</v>
      </c>
      <c r="AC716" s="80" t="n">
        <v>0</v>
      </c>
      <c r="AD716" s="80" t="n">
        <v>0</v>
      </c>
      <c r="AE716" s="82" t="n">
        <v>351</v>
      </c>
      <c r="AF716" s="83" t="n">
        <v>33629.34185</v>
      </c>
      <c r="AG716" s="84" t="n">
        <v>0</v>
      </c>
      <c r="AH716" s="84" t="n">
        <v>33629.34185</v>
      </c>
      <c r="AI716" s="84" t="n">
        <v>0</v>
      </c>
      <c r="AJ716" s="85" t="n">
        <v>0</v>
      </c>
      <c r="AK716" s="86" t="n">
        <v>0</v>
      </c>
      <c r="AL716" s="87"/>
    </row>
    <row r="717" customFormat="false" ht="15" hidden="false" customHeight="false" outlineLevel="0" collapsed="false">
      <c r="A717" s="57" t="n">
        <v>711</v>
      </c>
      <c r="B717" s="79"/>
      <c r="C717" s="57"/>
      <c r="D717" s="80"/>
      <c r="E717" s="80"/>
      <c r="F717" s="80"/>
      <c r="G717" s="80"/>
      <c r="H717" s="81" t="n">
        <v>0</v>
      </c>
      <c r="I717" s="80"/>
      <c r="J717" s="80"/>
      <c r="K717" s="80"/>
      <c r="L717" s="80"/>
      <c r="M717" s="80"/>
      <c r="N717" s="80"/>
      <c r="O717" s="80"/>
      <c r="P717" s="81" t="n">
        <v>0</v>
      </c>
      <c r="Q717" s="80"/>
      <c r="R717" s="80"/>
      <c r="S717" s="80"/>
      <c r="T717" s="80"/>
      <c r="U717" s="80"/>
      <c r="V717" s="80"/>
      <c r="W717" s="80"/>
      <c r="X717" s="80"/>
      <c r="Y717" s="80"/>
      <c r="Z717" s="80"/>
      <c r="AA717" s="80"/>
      <c r="AB717" s="80"/>
      <c r="AC717" s="80"/>
      <c r="AD717" s="80"/>
      <c r="AE717" s="82" t="n">
        <v>0</v>
      </c>
      <c r="AF717" s="83" t="n">
        <v>0</v>
      </c>
      <c r="AG717" s="84" t="n">
        <v>0</v>
      </c>
      <c r="AH717" s="84" t="n">
        <v>0</v>
      </c>
      <c r="AI717" s="84" t="n">
        <v>0</v>
      </c>
      <c r="AJ717" s="85" t="n">
        <v>0</v>
      </c>
      <c r="AK717" s="86" t="n">
        <v>0</v>
      </c>
      <c r="AL717" s="87"/>
    </row>
    <row r="718" customFormat="false" ht="15" hidden="false" customHeight="false" outlineLevel="0" collapsed="false">
      <c r="A718" s="57" t="n">
        <v>712</v>
      </c>
      <c r="B718" s="79" t="n">
        <v>7</v>
      </c>
      <c r="C718" s="57" t="s">
        <v>491</v>
      </c>
      <c r="D718" s="80" t="n">
        <v>5619684.27871</v>
      </c>
      <c r="E718" s="80" t="n">
        <v>5820236.95034</v>
      </c>
      <c r="F718" s="80" t="n">
        <v>14826567.65462</v>
      </c>
      <c r="G718" s="80" t="n">
        <v>4190039.72862</v>
      </c>
      <c r="H718" s="81" t="n">
        <v>30456528.61229</v>
      </c>
      <c r="I718" s="80" t="n">
        <v>2094570.68459</v>
      </c>
      <c r="J718" s="80" t="n">
        <v>3588071.20495</v>
      </c>
      <c r="K718" s="80" t="n">
        <v>1583554.96281</v>
      </c>
      <c r="L718" s="80" t="n">
        <v>6044702.84755</v>
      </c>
      <c r="M718" s="80" t="n">
        <v>922439.46596</v>
      </c>
      <c r="N718" s="80" t="n">
        <v>988404.2068</v>
      </c>
      <c r="O718" s="80" t="n">
        <v>3117466.567</v>
      </c>
      <c r="P718" s="81" t="n">
        <v>18339209.93966</v>
      </c>
      <c r="Q718" s="80" t="n">
        <v>343981.03375</v>
      </c>
      <c r="R718" s="80" t="n">
        <v>265517.65865</v>
      </c>
      <c r="S718" s="80" t="n">
        <v>68630.6791</v>
      </c>
      <c r="T718" s="80" t="n">
        <v>88253.86936</v>
      </c>
      <c r="U718" s="80" t="n">
        <v>64492.21255</v>
      </c>
      <c r="V718" s="80" t="n">
        <v>587743.92998</v>
      </c>
      <c r="W718" s="80" t="n">
        <v>1270375.24949</v>
      </c>
      <c r="X718" s="80" t="n">
        <v>12028.54091</v>
      </c>
      <c r="Y718" s="80" t="n">
        <v>147056.59005</v>
      </c>
      <c r="Z718" s="80" t="n">
        <v>561463.04863</v>
      </c>
      <c r="AA718" s="80" t="n">
        <v>1080063.53628</v>
      </c>
      <c r="AB718" s="80" t="n">
        <v>173326.96742</v>
      </c>
      <c r="AC718" s="80" t="n">
        <v>65791.66127</v>
      </c>
      <c r="AD718" s="80" t="n">
        <v>58719.89859</v>
      </c>
      <c r="AE718" s="82" t="n">
        <v>4787444.87603</v>
      </c>
      <c r="AF718" s="83" t="n">
        <v>53583183.42798</v>
      </c>
      <c r="AG718" s="84" t="n">
        <v>34837403.1232</v>
      </c>
      <c r="AH718" s="84" t="n">
        <v>16329549.85774</v>
      </c>
      <c r="AI718" s="84" t="n">
        <v>0</v>
      </c>
      <c r="AJ718" s="85" t="n">
        <v>2416230.44704</v>
      </c>
      <c r="AK718" s="86" t="n">
        <v>0</v>
      </c>
      <c r="AL718" s="87"/>
    </row>
    <row r="719" customFormat="false" ht="15" hidden="false" customHeight="false" outlineLevel="0" collapsed="false">
      <c r="A719" s="57" t="n">
        <v>713</v>
      </c>
      <c r="B719" s="79" t="n">
        <v>71</v>
      </c>
      <c r="C719" s="57" t="s">
        <v>492</v>
      </c>
      <c r="D719" s="80" t="n">
        <v>684515.22327</v>
      </c>
      <c r="E719" s="80" t="n">
        <v>1378421.98468</v>
      </c>
      <c r="F719" s="80" t="n">
        <v>2004694.88962</v>
      </c>
      <c r="G719" s="80" t="n">
        <v>737845.81521</v>
      </c>
      <c r="H719" s="81" t="n">
        <v>4805477.91278</v>
      </c>
      <c r="I719" s="80" t="n">
        <v>92575.09148</v>
      </c>
      <c r="J719" s="80" t="n">
        <v>475937.2986</v>
      </c>
      <c r="K719" s="80" t="n">
        <v>156759.46117</v>
      </c>
      <c r="L719" s="80" t="n">
        <v>1620255.52199</v>
      </c>
      <c r="M719" s="80" t="n">
        <v>229026.16251</v>
      </c>
      <c r="N719" s="80" t="n">
        <v>81670.80108</v>
      </c>
      <c r="O719" s="80" t="n">
        <v>122137.018</v>
      </c>
      <c r="P719" s="81" t="n">
        <v>2778361.35483</v>
      </c>
      <c r="Q719" s="80" t="n">
        <v>65304.10363</v>
      </c>
      <c r="R719" s="80" t="n">
        <v>28760.05649</v>
      </c>
      <c r="S719" s="80" t="n">
        <v>13328.3022</v>
      </c>
      <c r="T719" s="80" t="n">
        <v>1448.8951</v>
      </c>
      <c r="U719" s="80" t="n">
        <v>2002.33802</v>
      </c>
      <c r="V719" s="80" t="n">
        <v>36978.00769</v>
      </c>
      <c r="W719" s="80" t="n">
        <v>89018.34659</v>
      </c>
      <c r="X719" s="80" t="n">
        <v>106.20412</v>
      </c>
      <c r="Y719" s="80" t="n">
        <v>40981.72988</v>
      </c>
      <c r="Z719" s="80" t="n">
        <v>42070.61709</v>
      </c>
      <c r="AA719" s="80" t="n">
        <v>45039.08893</v>
      </c>
      <c r="AB719" s="80" t="n">
        <v>17453.28005</v>
      </c>
      <c r="AC719" s="80" t="n">
        <v>6713.90283</v>
      </c>
      <c r="AD719" s="80" t="n">
        <v>5735.5448</v>
      </c>
      <c r="AE719" s="82" t="n">
        <v>394940.41742</v>
      </c>
      <c r="AF719" s="83" t="n">
        <v>7978779.68503</v>
      </c>
      <c r="AG719" s="84" t="n">
        <v>5370089.49146</v>
      </c>
      <c r="AH719" s="84" t="n">
        <v>2467918.85522</v>
      </c>
      <c r="AI719" s="84" t="n">
        <v>0</v>
      </c>
      <c r="AJ719" s="85" t="n">
        <v>140771.33835</v>
      </c>
      <c r="AK719" s="86" t="n">
        <v>0</v>
      </c>
      <c r="AL719" s="87"/>
    </row>
    <row r="720" customFormat="false" ht="15" hidden="false" customHeight="false" outlineLevel="0" collapsed="false">
      <c r="A720" s="57" t="n">
        <v>714</v>
      </c>
      <c r="B720" s="79" t="n">
        <v>7101</v>
      </c>
      <c r="C720" s="57" t="s">
        <v>493</v>
      </c>
      <c r="D720" s="80" t="n">
        <v>102627.90752</v>
      </c>
      <c r="E720" s="80" t="n">
        <v>308001.30099</v>
      </c>
      <c r="F720" s="80" t="n">
        <v>759936.45021</v>
      </c>
      <c r="G720" s="80" t="n">
        <v>148921.45149</v>
      </c>
      <c r="H720" s="81" t="n">
        <v>1319487.11021</v>
      </c>
      <c r="I720" s="80" t="n">
        <v>15.71318</v>
      </c>
      <c r="J720" s="80" t="n">
        <v>9942.66677</v>
      </c>
      <c r="K720" s="80" t="n">
        <v>48557.26472</v>
      </c>
      <c r="L720" s="80" t="n">
        <v>0</v>
      </c>
      <c r="M720" s="80" t="n">
        <v>33380.56947</v>
      </c>
      <c r="N720" s="80" t="n">
        <v>0</v>
      </c>
      <c r="O720" s="80" t="n">
        <v>112049.167</v>
      </c>
      <c r="P720" s="81" t="n">
        <v>203945.38114</v>
      </c>
      <c r="Q720" s="80" t="n">
        <v>243.68979</v>
      </c>
      <c r="R720" s="80" t="n">
        <v>0</v>
      </c>
      <c r="S720" s="80" t="n">
        <v>0</v>
      </c>
      <c r="T720" s="80" t="n">
        <v>0.6</v>
      </c>
      <c r="U720" s="80" t="n">
        <v>0</v>
      </c>
      <c r="V720" s="80" t="n">
        <v>0</v>
      </c>
      <c r="W720" s="80" t="n">
        <v>0</v>
      </c>
      <c r="X720" s="80" t="n">
        <v>0</v>
      </c>
      <c r="Y720" s="80" t="n">
        <v>0</v>
      </c>
      <c r="Z720" s="80" t="n">
        <v>5924.00193</v>
      </c>
      <c r="AA720" s="80" t="n">
        <v>178.25778</v>
      </c>
      <c r="AB720" s="80" t="n">
        <v>290.60542</v>
      </c>
      <c r="AC720" s="80" t="n">
        <v>0</v>
      </c>
      <c r="AD720" s="80" t="n">
        <v>0</v>
      </c>
      <c r="AE720" s="82" t="n">
        <v>6637.15492</v>
      </c>
      <c r="AF720" s="83" t="n">
        <v>1530069.64627</v>
      </c>
      <c r="AG720" s="84" t="n">
        <v>1064520.91036</v>
      </c>
      <c r="AH720" s="84" t="n">
        <v>465370.47813</v>
      </c>
      <c r="AI720" s="84" t="n">
        <v>0</v>
      </c>
      <c r="AJ720" s="85" t="n">
        <v>178.25778</v>
      </c>
      <c r="AK720" s="86" t="n">
        <v>4.35704805568093E-011</v>
      </c>
      <c r="AL720" s="87"/>
    </row>
    <row r="721" customFormat="false" ht="15" hidden="false" customHeight="false" outlineLevel="0" collapsed="false">
      <c r="A721" s="57" t="n">
        <v>715</v>
      </c>
      <c r="B721" s="79" t="n">
        <v>710105</v>
      </c>
      <c r="C721" s="57" t="s">
        <v>494</v>
      </c>
      <c r="D721" s="80" t="n">
        <v>0</v>
      </c>
      <c r="E721" s="80" t="n">
        <v>0</v>
      </c>
      <c r="F721" s="80" t="n">
        <v>54.70165</v>
      </c>
      <c r="G721" s="80" t="n">
        <v>0</v>
      </c>
      <c r="H721" s="81" t="n">
        <v>54.70165</v>
      </c>
      <c r="I721" s="80" t="n">
        <v>0</v>
      </c>
      <c r="J721" s="80" t="n">
        <v>0</v>
      </c>
      <c r="K721" s="80" t="n">
        <v>0</v>
      </c>
      <c r="L721" s="80" t="n">
        <v>0</v>
      </c>
      <c r="M721" s="80" t="n">
        <v>0</v>
      </c>
      <c r="N721" s="80" t="n">
        <v>0</v>
      </c>
      <c r="O721" s="80" t="n">
        <v>0</v>
      </c>
      <c r="P721" s="81" t="n">
        <v>0</v>
      </c>
      <c r="Q721" s="80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  <c r="V721" s="80" t="n">
        <v>0</v>
      </c>
      <c r="W721" s="80" t="n">
        <v>0</v>
      </c>
      <c r="X721" s="80" t="n">
        <v>0</v>
      </c>
      <c r="Y721" s="80" t="n">
        <v>0</v>
      </c>
      <c r="Z721" s="80" t="n">
        <v>0</v>
      </c>
      <c r="AA721" s="80" t="n">
        <v>0</v>
      </c>
      <c r="AB721" s="80" t="n">
        <v>0</v>
      </c>
      <c r="AC721" s="80" t="n">
        <v>0</v>
      </c>
      <c r="AD721" s="80" t="n">
        <v>0</v>
      </c>
      <c r="AE721" s="82" t="n">
        <v>0</v>
      </c>
      <c r="AF721" s="83" t="n">
        <v>54.70165</v>
      </c>
      <c r="AG721" s="84" t="n">
        <v>54.70165</v>
      </c>
      <c r="AH721" s="84" t="n">
        <v>0</v>
      </c>
      <c r="AI721" s="84" t="n">
        <v>0</v>
      </c>
      <c r="AJ721" s="85" t="n">
        <v>0</v>
      </c>
      <c r="AK721" s="86" t="n">
        <v>0</v>
      </c>
      <c r="AL721" s="87"/>
    </row>
    <row r="722" customFormat="false" ht="15" hidden="false" customHeight="false" outlineLevel="0" collapsed="false">
      <c r="A722" s="57" t="n">
        <v>716</v>
      </c>
      <c r="B722" s="79" t="n">
        <v>710110</v>
      </c>
      <c r="C722" s="57" t="s">
        <v>495</v>
      </c>
      <c r="D722" s="80" t="n">
        <v>0</v>
      </c>
      <c r="E722" s="80" t="n">
        <v>289701.51207</v>
      </c>
      <c r="F722" s="80" t="n">
        <v>736997.62551</v>
      </c>
      <c r="G722" s="80" t="n">
        <v>120000</v>
      </c>
      <c r="H722" s="81" t="n">
        <v>1146699.13758</v>
      </c>
      <c r="I722" s="80" t="n">
        <v>0</v>
      </c>
      <c r="J722" s="80" t="n">
        <v>0</v>
      </c>
      <c r="K722" s="80" t="n">
        <v>40522.44305</v>
      </c>
      <c r="L722" s="80" t="n">
        <v>0</v>
      </c>
      <c r="M722" s="80" t="n">
        <v>0</v>
      </c>
      <c r="N722" s="80" t="n">
        <v>0</v>
      </c>
      <c r="O722" s="80" t="n">
        <v>112049.167</v>
      </c>
      <c r="P722" s="81" t="n">
        <v>152571.61005</v>
      </c>
      <c r="Q722" s="80" t="n">
        <v>0</v>
      </c>
      <c r="R722" s="80" t="n">
        <v>0</v>
      </c>
      <c r="S722" s="80" t="n">
        <v>0</v>
      </c>
      <c r="T722" s="80" t="n">
        <v>0.6</v>
      </c>
      <c r="U722" s="80" t="n">
        <v>0</v>
      </c>
      <c r="V722" s="80" t="n">
        <v>0</v>
      </c>
      <c r="W722" s="80" t="n">
        <v>0</v>
      </c>
      <c r="X722" s="80" t="n">
        <v>0</v>
      </c>
      <c r="Y722" s="80" t="n">
        <v>0</v>
      </c>
      <c r="Z722" s="80" t="n">
        <v>5924.00193</v>
      </c>
      <c r="AA722" s="80" t="n">
        <v>178.25778</v>
      </c>
      <c r="AB722" s="80" t="n">
        <v>0.0734</v>
      </c>
      <c r="AC722" s="80" t="n">
        <v>0</v>
      </c>
      <c r="AD722" s="80" t="n">
        <v>0</v>
      </c>
      <c r="AE722" s="82" t="n">
        <v>6102.93311</v>
      </c>
      <c r="AF722" s="83" t="n">
        <v>1305373.68074</v>
      </c>
      <c r="AG722" s="84" t="n">
        <v>969046.86591</v>
      </c>
      <c r="AH722" s="84" t="n">
        <v>336148.55705</v>
      </c>
      <c r="AI722" s="84" t="n">
        <v>0</v>
      </c>
      <c r="AJ722" s="85" t="n">
        <v>178.25778</v>
      </c>
      <c r="AK722" s="86" t="n">
        <v>1.59985802383744E-010</v>
      </c>
      <c r="AL722" s="87"/>
    </row>
    <row r="723" customFormat="false" ht="15" hidden="false" customHeight="false" outlineLevel="0" collapsed="false">
      <c r="A723" s="57" t="n">
        <v>717</v>
      </c>
      <c r="B723" s="79" t="n">
        <v>710115</v>
      </c>
      <c r="C723" s="57" t="s">
        <v>496</v>
      </c>
      <c r="D723" s="80" t="n">
        <v>102627.90752</v>
      </c>
      <c r="E723" s="80" t="n">
        <v>18299.78892</v>
      </c>
      <c r="F723" s="80" t="n">
        <v>22884.12305</v>
      </c>
      <c r="G723" s="80" t="n">
        <v>28921.45149</v>
      </c>
      <c r="H723" s="81" t="n">
        <v>172733.27098</v>
      </c>
      <c r="I723" s="80" t="n">
        <v>15.71318</v>
      </c>
      <c r="J723" s="80" t="n">
        <v>9942.66677</v>
      </c>
      <c r="K723" s="80" t="n">
        <v>8034.82167</v>
      </c>
      <c r="L723" s="80" t="n">
        <v>0</v>
      </c>
      <c r="M723" s="80" t="n">
        <v>0</v>
      </c>
      <c r="N723" s="80" t="n">
        <v>0</v>
      </c>
      <c r="O723" s="80" t="n">
        <v>0</v>
      </c>
      <c r="P723" s="81" t="n">
        <v>17993.20162</v>
      </c>
      <c r="Q723" s="80" t="n">
        <v>243.68979</v>
      </c>
      <c r="R723" s="80" t="n">
        <v>0</v>
      </c>
      <c r="S723" s="80" t="n">
        <v>0</v>
      </c>
      <c r="T723" s="80" t="n">
        <v>0</v>
      </c>
      <c r="U723" s="80" t="n">
        <v>0</v>
      </c>
      <c r="V723" s="80" t="n">
        <v>0</v>
      </c>
      <c r="W723" s="80" t="n">
        <v>0</v>
      </c>
      <c r="X723" s="80" t="n">
        <v>0</v>
      </c>
      <c r="Y723" s="80" t="n">
        <v>0</v>
      </c>
      <c r="Z723" s="80" t="n">
        <v>0</v>
      </c>
      <c r="AA723" s="80" t="n">
        <v>0</v>
      </c>
      <c r="AB723" s="80" t="n">
        <v>290.53202</v>
      </c>
      <c r="AC723" s="80" t="n">
        <v>0</v>
      </c>
      <c r="AD723" s="80" t="n">
        <v>0</v>
      </c>
      <c r="AE723" s="82" t="n">
        <v>534.22181</v>
      </c>
      <c r="AF723" s="83" t="n">
        <v>191260.69441</v>
      </c>
      <c r="AG723" s="84" t="n">
        <v>62038.77333</v>
      </c>
      <c r="AH723" s="84" t="n">
        <v>129221.92108</v>
      </c>
      <c r="AI723" s="84" t="n">
        <v>0</v>
      </c>
      <c r="AJ723" s="85" t="n">
        <v>0</v>
      </c>
      <c r="AK723" s="86" t="n">
        <v>0</v>
      </c>
      <c r="AL723" s="87"/>
    </row>
    <row r="724" customFormat="false" ht="15" hidden="false" customHeight="false" outlineLevel="0" collapsed="false">
      <c r="A724" s="57" t="n">
        <v>718</v>
      </c>
      <c r="B724" s="79" t="n">
        <v>710120</v>
      </c>
      <c r="C724" s="57" t="s">
        <v>497</v>
      </c>
      <c r="D724" s="80" t="n">
        <v>0</v>
      </c>
      <c r="E724" s="80" t="n">
        <v>0</v>
      </c>
      <c r="F724" s="80" t="n">
        <v>0</v>
      </c>
      <c r="G724" s="80" t="n">
        <v>0</v>
      </c>
      <c r="H724" s="81" t="n">
        <v>0</v>
      </c>
      <c r="I724" s="80" t="n">
        <v>0</v>
      </c>
      <c r="J724" s="80" t="n">
        <v>0</v>
      </c>
      <c r="K724" s="80" t="n">
        <v>0</v>
      </c>
      <c r="L724" s="80" t="n">
        <v>0</v>
      </c>
      <c r="M724" s="80" t="n">
        <v>0</v>
      </c>
      <c r="N724" s="80" t="n">
        <v>0</v>
      </c>
      <c r="O724" s="80" t="n">
        <v>0</v>
      </c>
      <c r="P724" s="81" t="n">
        <v>0</v>
      </c>
      <c r="Q724" s="80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  <c r="V724" s="80" t="n">
        <v>0</v>
      </c>
      <c r="W724" s="80" t="n">
        <v>0</v>
      </c>
      <c r="X724" s="80" t="n">
        <v>0</v>
      </c>
      <c r="Y724" s="80" t="n">
        <v>0</v>
      </c>
      <c r="Z724" s="80" t="n">
        <v>0</v>
      </c>
      <c r="AA724" s="80" t="n">
        <v>0</v>
      </c>
      <c r="AB724" s="80" t="n">
        <v>0</v>
      </c>
      <c r="AC724" s="80" t="n">
        <v>0</v>
      </c>
      <c r="AD724" s="80" t="n">
        <v>0</v>
      </c>
      <c r="AE724" s="82" t="n">
        <v>0</v>
      </c>
      <c r="AF724" s="83" t="n">
        <v>0</v>
      </c>
      <c r="AG724" s="84" t="n">
        <v>0</v>
      </c>
      <c r="AH724" s="84" t="n">
        <v>0</v>
      </c>
      <c r="AI724" s="84" t="n">
        <v>0</v>
      </c>
      <c r="AJ724" s="85" t="n">
        <v>0</v>
      </c>
      <c r="AK724" s="86" t="n">
        <v>0</v>
      </c>
      <c r="AL724" s="87"/>
    </row>
    <row r="725" customFormat="false" ht="15" hidden="false" customHeight="false" outlineLevel="0" collapsed="false">
      <c r="A725" s="57" t="n">
        <v>719</v>
      </c>
      <c r="B725" s="79" t="n">
        <v>710125</v>
      </c>
      <c r="C725" s="57" t="s">
        <v>498</v>
      </c>
      <c r="D725" s="80" t="n">
        <v>0</v>
      </c>
      <c r="E725" s="80" t="n">
        <v>0</v>
      </c>
      <c r="F725" s="80" t="n">
        <v>0</v>
      </c>
      <c r="G725" s="80" t="n">
        <v>0</v>
      </c>
      <c r="H725" s="81" t="n">
        <v>0</v>
      </c>
      <c r="I725" s="80" t="n">
        <v>0</v>
      </c>
      <c r="J725" s="80" t="n">
        <v>0</v>
      </c>
      <c r="K725" s="80" t="n">
        <v>0</v>
      </c>
      <c r="L725" s="80" t="n">
        <v>0</v>
      </c>
      <c r="M725" s="80" t="n">
        <v>0</v>
      </c>
      <c r="N725" s="80" t="n">
        <v>0</v>
      </c>
      <c r="O725" s="80" t="n">
        <v>0</v>
      </c>
      <c r="P725" s="81" t="n">
        <v>0</v>
      </c>
      <c r="Q725" s="80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  <c r="V725" s="80" t="n">
        <v>0</v>
      </c>
      <c r="W725" s="80" t="n">
        <v>0</v>
      </c>
      <c r="X725" s="80" t="n">
        <v>0</v>
      </c>
      <c r="Y725" s="80" t="n">
        <v>0</v>
      </c>
      <c r="Z725" s="80" t="n">
        <v>0</v>
      </c>
      <c r="AA725" s="80" t="n">
        <v>0</v>
      </c>
      <c r="AB725" s="80" t="n">
        <v>0</v>
      </c>
      <c r="AC725" s="80" t="n">
        <v>0</v>
      </c>
      <c r="AD725" s="80" t="n">
        <v>0</v>
      </c>
      <c r="AE725" s="82" t="n">
        <v>0</v>
      </c>
      <c r="AF725" s="83" t="n">
        <v>0</v>
      </c>
      <c r="AG725" s="84" t="n">
        <v>0</v>
      </c>
      <c r="AH725" s="84" t="n">
        <v>0</v>
      </c>
      <c r="AI725" s="84" t="n">
        <v>0</v>
      </c>
      <c r="AJ725" s="85" t="n">
        <v>0</v>
      </c>
      <c r="AK725" s="86" t="n">
        <v>0</v>
      </c>
      <c r="AL725" s="87"/>
    </row>
    <row r="726" customFormat="false" ht="15" hidden="false" customHeight="false" outlineLevel="0" collapsed="false">
      <c r="A726" s="57" t="n">
        <v>720</v>
      </c>
      <c r="B726" s="79" t="n">
        <v>7102</v>
      </c>
      <c r="C726" s="57" t="s">
        <v>499</v>
      </c>
      <c r="D726" s="80" t="n">
        <v>0</v>
      </c>
      <c r="E726" s="80" t="n">
        <v>164700.10518</v>
      </c>
      <c r="F726" s="80" t="n">
        <v>287235.49431</v>
      </c>
      <c r="G726" s="80" t="n">
        <v>73632.71373</v>
      </c>
      <c r="H726" s="81" t="n">
        <v>525568.31322</v>
      </c>
      <c r="I726" s="80" t="n">
        <v>0.18</v>
      </c>
      <c r="J726" s="80" t="n">
        <v>105901.37439</v>
      </c>
      <c r="K726" s="80" t="n">
        <v>23153.28637</v>
      </c>
      <c r="L726" s="80" t="n">
        <v>2000</v>
      </c>
      <c r="M726" s="80" t="n">
        <v>4694.65112</v>
      </c>
      <c r="N726" s="80" t="n">
        <v>68963.46864</v>
      </c>
      <c r="O726" s="80" t="n">
        <v>0</v>
      </c>
      <c r="P726" s="81" t="n">
        <v>204712.96052</v>
      </c>
      <c r="Q726" s="80" t="n">
        <v>2724.78369</v>
      </c>
      <c r="R726" s="80" t="n">
        <v>8257.63586</v>
      </c>
      <c r="S726" s="80" t="n">
        <v>11198.61405</v>
      </c>
      <c r="T726" s="80" t="n">
        <v>8.08459</v>
      </c>
      <c r="U726" s="80" t="n">
        <v>0</v>
      </c>
      <c r="V726" s="80" t="n">
        <v>4240.60414</v>
      </c>
      <c r="W726" s="80" t="n">
        <v>320.9274</v>
      </c>
      <c r="X726" s="80" t="n">
        <v>0</v>
      </c>
      <c r="Y726" s="80" t="n">
        <v>5.92</v>
      </c>
      <c r="Z726" s="80" t="n">
        <v>252.44925</v>
      </c>
      <c r="AA726" s="80" t="n">
        <v>0</v>
      </c>
      <c r="AB726" s="80" t="n">
        <v>3101.2209</v>
      </c>
      <c r="AC726" s="80" t="n">
        <v>0</v>
      </c>
      <c r="AD726" s="80" t="n">
        <v>1135.81124</v>
      </c>
      <c r="AE726" s="82" t="n">
        <v>31246.05112</v>
      </c>
      <c r="AF726" s="83" t="n">
        <v>761527.32486</v>
      </c>
      <c r="AG726" s="84" t="n">
        <v>569225.77714</v>
      </c>
      <c r="AH726" s="84" t="n">
        <v>191980.62032</v>
      </c>
      <c r="AI726" s="84" t="n">
        <v>0</v>
      </c>
      <c r="AJ726" s="85" t="n">
        <v>320.9274</v>
      </c>
      <c r="AK726" s="86" t="n">
        <v>-1.40403244586196E-011</v>
      </c>
      <c r="AL726" s="87"/>
    </row>
    <row r="727" customFormat="false" ht="15" hidden="false" customHeight="false" outlineLevel="0" collapsed="false">
      <c r="A727" s="57" t="n">
        <v>721</v>
      </c>
      <c r="B727" s="79" t="n">
        <v>710205</v>
      </c>
      <c r="C727" s="57" t="s">
        <v>500</v>
      </c>
      <c r="D727" s="80" t="n">
        <v>0</v>
      </c>
      <c r="E727" s="80" t="n">
        <v>0</v>
      </c>
      <c r="F727" s="80" t="n">
        <v>0</v>
      </c>
      <c r="G727" s="80" t="n">
        <v>0</v>
      </c>
      <c r="H727" s="81" t="n">
        <v>0</v>
      </c>
      <c r="I727" s="80" t="n">
        <v>0</v>
      </c>
      <c r="J727" s="80" t="n">
        <v>0</v>
      </c>
      <c r="K727" s="80" t="n">
        <v>0</v>
      </c>
      <c r="L727" s="80" t="n">
        <v>0</v>
      </c>
      <c r="M727" s="80" t="n">
        <v>0</v>
      </c>
      <c r="N727" s="80" t="n">
        <v>0</v>
      </c>
      <c r="O727" s="80" t="n">
        <v>0</v>
      </c>
      <c r="P727" s="81" t="n">
        <v>0</v>
      </c>
      <c r="Q727" s="80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  <c r="V727" s="80" t="n">
        <v>0</v>
      </c>
      <c r="W727" s="80" t="n">
        <v>0</v>
      </c>
      <c r="X727" s="80" t="n">
        <v>0</v>
      </c>
      <c r="Y727" s="80" t="n">
        <v>0</v>
      </c>
      <c r="Z727" s="80" t="n">
        <v>0</v>
      </c>
      <c r="AA727" s="80" t="n">
        <v>0</v>
      </c>
      <c r="AB727" s="80" t="n">
        <v>0</v>
      </c>
      <c r="AC727" s="80" t="n">
        <v>0</v>
      </c>
      <c r="AD727" s="80" t="n">
        <v>0</v>
      </c>
      <c r="AE727" s="82" t="n">
        <v>0</v>
      </c>
      <c r="AF727" s="83" t="n">
        <v>0</v>
      </c>
      <c r="AG727" s="84" t="n">
        <v>0</v>
      </c>
      <c r="AH727" s="84" t="n">
        <v>0</v>
      </c>
      <c r="AI727" s="84" t="n">
        <v>0</v>
      </c>
      <c r="AJ727" s="85" t="n">
        <v>0</v>
      </c>
      <c r="AK727" s="86" t="n">
        <v>0</v>
      </c>
      <c r="AL727" s="87"/>
    </row>
    <row r="728" customFormat="false" ht="15" hidden="false" customHeight="false" outlineLevel="0" collapsed="false">
      <c r="A728" s="57" t="n">
        <v>722</v>
      </c>
      <c r="B728" s="79" t="n">
        <v>710210</v>
      </c>
      <c r="C728" s="57" t="s">
        <v>501</v>
      </c>
      <c r="D728" s="80" t="n">
        <v>0</v>
      </c>
      <c r="E728" s="80" t="n">
        <v>0</v>
      </c>
      <c r="F728" s="80" t="n">
        <v>0</v>
      </c>
      <c r="G728" s="80" t="n">
        <v>0</v>
      </c>
      <c r="H728" s="81" t="n">
        <v>0</v>
      </c>
      <c r="I728" s="80" t="n">
        <v>0</v>
      </c>
      <c r="J728" s="80" t="n">
        <v>0</v>
      </c>
      <c r="K728" s="80" t="n">
        <v>0</v>
      </c>
      <c r="L728" s="80" t="n">
        <v>0</v>
      </c>
      <c r="M728" s="80" t="n">
        <v>0</v>
      </c>
      <c r="N728" s="80" t="n">
        <v>0</v>
      </c>
      <c r="O728" s="80" t="n">
        <v>0</v>
      </c>
      <c r="P728" s="81" t="n">
        <v>0</v>
      </c>
      <c r="Q728" s="80" t="n">
        <v>0</v>
      </c>
      <c r="R728" s="80" t="n">
        <v>443.47281</v>
      </c>
      <c r="S728" s="80" t="n">
        <v>0</v>
      </c>
      <c r="T728" s="80" t="n">
        <v>0</v>
      </c>
      <c r="U728" s="80" t="n">
        <v>0</v>
      </c>
      <c r="V728" s="80" t="n">
        <v>0</v>
      </c>
      <c r="W728" s="80" t="n">
        <v>0</v>
      </c>
      <c r="X728" s="80" t="n">
        <v>0</v>
      </c>
      <c r="Y728" s="80" t="n">
        <v>0</v>
      </c>
      <c r="Z728" s="80" t="n">
        <v>0</v>
      </c>
      <c r="AA728" s="80" t="n">
        <v>0</v>
      </c>
      <c r="AB728" s="80" t="n">
        <v>0</v>
      </c>
      <c r="AC728" s="80" t="n">
        <v>0</v>
      </c>
      <c r="AD728" s="80" t="n">
        <v>0</v>
      </c>
      <c r="AE728" s="82" t="n">
        <v>443.47281</v>
      </c>
      <c r="AF728" s="83" t="n">
        <v>443.47281</v>
      </c>
      <c r="AG728" s="84" t="n">
        <v>443.47281</v>
      </c>
      <c r="AH728" s="84" t="n">
        <v>0</v>
      </c>
      <c r="AI728" s="84" t="n">
        <v>0</v>
      </c>
      <c r="AJ728" s="85" t="n">
        <v>0</v>
      </c>
      <c r="AK728" s="86" t="n">
        <v>0</v>
      </c>
      <c r="AL728" s="87"/>
    </row>
    <row r="729" customFormat="false" ht="15" hidden="false" customHeight="false" outlineLevel="0" collapsed="false">
      <c r="A729" s="57" t="n">
        <v>723</v>
      </c>
      <c r="B729" s="79" t="n">
        <v>710215</v>
      </c>
      <c r="C729" s="57" t="s">
        <v>502</v>
      </c>
      <c r="D729" s="80" t="n">
        <v>0</v>
      </c>
      <c r="E729" s="80" t="n">
        <v>0</v>
      </c>
      <c r="F729" s="80" t="n">
        <v>226565.00333</v>
      </c>
      <c r="G729" s="80" t="n">
        <v>0</v>
      </c>
      <c r="H729" s="81" t="n">
        <v>226565.00333</v>
      </c>
      <c r="I729" s="80" t="n">
        <v>0</v>
      </c>
      <c r="J729" s="80" t="n">
        <v>0</v>
      </c>
      <c r="K729" s="80" t="n">
        <v>0</v>
      </c>
      <c r="L729" s="80" t="n">
        <v>0</v>
      </c>
      <c r="M729" s="80" t="n">
        <v>0</v>
      </c>
      <c r="N729" s="80" t="n">
        <v>0</v>
      </c>
      <c r="O729" s="80" t="n">
        <v>0</v>
      </c>
      <c r="P729" s="81" t="n">
        <v>0</v>
      </c>
      <c r="Q729" s="80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  <c r="V729" s="80" t="n">
        <v>0</v>
      </c>
      <c r="W729" s="80" t="n">
        <v>0</v>
      </c>
      <c r="X729" s="80" t="n">
        <v>0</v>
      </c>
      <c r="Y729" s="80" t="n">
        <v>0</v>
      </c>
      <c r="Z729" s="80" t="n">
        <v>0.075</v>
      </c>
      <c r="AA729" s="80" t="n">
        <v>0</v>
      </c>
      <c r="AB729" s="80" t="n">
        <v>0</v>
      </c>
      <c r="AC729" s="80" t="n">
        <v>0</v>
      </c>
      <c r="AD729" s="80" t="n">
        <v>0</v>
      </c>
      <c r="AE729" s="82" t="n">
        <v>0.075</v>
      </c>
      <c r="AF729" s="83" t="n">
        <v>226565.07833</v>
      </c>
      <c r="AG729" s="84" t="n">
        <v>226565.00333</v>
      </c>
      <c r="AH729" s="84" t="n">
        <v>0.075</v>
      </c>
      <c r="AI729" s="84" t="n">
        <v>0</v>
      </c>
      <c r="AJ729" s="85" t="n">
        <v>0</v>
      </c>
      <c r="AK729" s="86" t="n">
        <v>1.1641534958251E-011</v>
      </c>
      <c r="AL729" s="87"/>
    </row>
    <row r="730" customFormat="false" ht="15" hidden="false" customHeight="false" outlineLevel="0" collapsed="false">
      <c r="A730" s="57" t="n">
        <v>724</v>
      </c>
      <c r="B730" s="79" t="n">
        <v>710220</v>
      </c>
      <c r="C730" s="57" t="s">
        <v>503</v>
      </c>
      <c r="D730" s="80" t="n">
        <v>0</v>
      </c>
      <c r="E730" s="80" t="n">
        <v>164700.10518</v>
      </c>
      <c r="F730" s="80" t="n">
        <v>0</v>
      </c>
      <c r="G730" s="80" t="n">
        <v>36208.11566</v>
      </c>
      <c r="H730" s="81" t="n">
        <v>200908.22084</v>
      </c>
      <c r="I730" s="80" t="n">
        <v>0</v>
      </c>
      <c r="J730" s="80" t="n">
        <v>0</v>
      </c>
      <c r="K730" s="80" t="n">
        <v>22810.27843</v>
      </c>
      <c r="L730" s="80" t="n">
        <v>2000</v>
      </c>
      <c r="M730" s="80" t="n">
        <v>0</v>
      </c>
      <c r="N730" s="80" t="n">
        <v>364.71243</v>
      </c>
      <c r="O730" s="80" t="n">
        <v>0</v>
      </c>
      <c r="P730" s="81" t="n">
        <v>25174.99086</v>
      </c>
      <c r="Q730" s="80" t="n">
        <v>0</v>
      </c>
      <c r="R730" s="80" t="n">
        <v>0</v>
      </c>
      <c r="S730" s="80" t="n">
        <v>0</v>
      </c>
      <c r="T730" s="80" t="n">
        <v>8.08459</v>
      </c>
      <c r="U730" s="80" t="n">
        <v>0</v>
      </c>
      <c r="V730" s="80" t="n">
        <v>100</v>
      </c>
      <c r="W730" s="80" t="n">
        <v>0</v>
      </c>
      <c r="X730" s="80" t="n">
        <v>0</v>
      </c>
      <c r="Y730" s="80" t="n">
        <v>0</v>
      </c>
      <c r="Z730" s="80" t="n">
        <v>252.37425</v>
      </c>
      <c r="AA730" s="80" t="n">
        <v>0</v>
      </c>
      <c r="AB730" s="80" t="n">
        <v>0</v>
      </c>
      <c r="AC730" s="80" t="n">
        <v>0</v>
      </c>
      <c r="AD730" s="80" t="n">
        <v>0</v>
      </c>
      <c r="AE730" s="82" t="n">
        <v>360.45884</v>
      </c>
      <c r="AF730" s="83" t="n">
        <v>226443.67054</v>
      </c>
      <c r="AG730" s="84" t="n">
        <v>38672.82809</v>
      </c>
      <c r="AH730" s="84" t="n">
        <v>187770.84245</v>
      </c>
      <c r="AI730" s="84" t="n">
        <v>0</v>
      </c>
      <c r="AJ730" s="85" t="n">
        <v>0</v>
      </c>
      <c r="AK730" s="86" t="n">
        <v>0</v>
      </c>
      <c r="AL730" s="87"/>
    </row>
    <row r="731" customFormat="false" ht="15" hidden="false" customHeight="false" outlineLevel="0" collapsed="false">
      <c r="A731" s="57" t="n">
        <v>725</v>
      </c>
      <c r="B731" s="79" t="n">
        <v>710225</v>
      </c>
      <c r="C731" s="57" t="s">
        <v>179</v>
      </c>
      <c r="D731" s="80" t="n">
        <v>0</v>
      </c>
      <c r="E731" s="80" t="n">
        <v>0</v>
      </c>
      <c r="F731" s="80" t="n">
        <v>0</v>
      </c>
      <c r="G731" s="80" t="n">
        <v>24043.97293</v>
      </c>
      <c r="H731" s="81" t="n">
        <v>24043.97293</v>
      </c>
      <c r="I731" s="80" t="n">
        <v>0</v>
      </c>
      <c r="J731" s="80" t="n">
        <v>54591.62202</v>
      </c>
      <c r="K731" s="80" t="n">
        <v>0</v>
      </c>
      <c r="L731" s="80" t="n">
        <v>0</v>
      </c>
      <c r="M731" s="80" t="n">
        <v>689.5576</v>
      </c>
      <c r="N731" s="80" t="n">
        <v>32.02558</v>
      </c>
      <c r="O731" s="80" t="n">
        <v>0</v>
      </c>
      <c r="P731" s="81" t="n">
        <v>55313.2052</v>
      </c>
      <c r="Q731" s="80" t="n">
        <v>431.23648</v>
      </c>
      <c r="R731" s="80" t="n">
        <v>7814.16305</v>
      </c>
      <c r="S731" s="80" t="n">
        <v>9511.52647</v>
      </c>
      <c r="T731" s="80" t="n">
        <v>0</v>
      </c>
      <c r="U731" s="80" t="n">
        <v>0</v>
      </c>
      <c r="V731" s="80" t="n">
        <v>0</v>
      </c>
      <c r="W731" s="80" t="n">
        <v>0</v>
      </c>
      <c r="X731" s="80" t="n">
        <v>0</v>
      </c>
      <c r="Y731" s="80" t="n">
        <v>5.92</v>
      </c>
      <c r="Z731" s="80" t="n">
        <v>0</v>
      </c>
      <c r="AA731" s="80" t="n">
        <v>0</v>
      </c>
      <c r="AB731" s="80" t="n">
        <v>3101.2209</v>
      </c>
      <c r="AC731" s="80" t="n">
        <v>0</v>
      </c>
      <c r="AD731" s="80" t="n">
        <v>469.43634</v>
      </c>
      <c r="AE731" s="82" t="n">
        <v>21333.50324</v>
      </c>
      <c r="AF731" s="83" t="n">
        <v>100690.68137</v>
      </c>
      <c r="AG731" s="84" t="n">
        <v>99784.08855</v>
      </c>
      <c r="AH731" s="84" t="n">
        <v>906.59282</v>
      </c>
      <c r="AI731" s="84" t="n">
        <v>0</v>
      </c>
      <c r="AJ731" s="85" t="n">
        <v>0</v>
      </c>
      <c r="AK731" s="86" t="n">
        <v>5.34328137291595E-012</v>
      </c>
      <c r="AL731" s="87"/>
    </row>
    <row r="732" customFormat="false" ht="15" hidden="false" customHeight="false" outlineLevel="0" collapsed="false">
      <c r="A732" s="57" t="n">
        <v>726</v>
      </c>
      <c r="B732" s="79" t="n">
        <v>710230</v>
      </c>
      <c r="C732" s="57" t="s">
        <v>180</v>
      </c>
      <c r="D732" s="80" t="n">
        <v>0</v>
      </c>
      <c r="E732" s="80" t="n">
        <v>0</v>
      </c>
      <c r="F732" s="80" t="n">
        <v>0</v>
      </c>
      <c r="G732" s="80" t="n">
        <v>0</v>
      </c>
      <c r="H732" s="81" t="n">
        <v>0</v>
      </c>
      <c r="I732" s="80" t="n">
        <v>0</v>
      </c>
      <c r="J732" s="80" t="n">
        <v>0</v>
      </c>
      <c r="K732" s="80" t="n">
        <v>0</v>
      </c>
      <c r="L732" s="80" t="n">
        <v>0</v>
      </c>
      <c r="M732" s="80" t="n">
        <v>737.813</v>
      </c>
      <c r="N732" s="80" t="n">
        <v>0</v>
      </c>
      <c r="O732" s="80" t="n">
        <v>0</v>
      </c>
      <c r="P732" s="81" t="n">
        <v>737.813</v>
      </c>
      <c r="Q732" s="80" t="n">
        <v>2293.54721</v>
      </c>
      <c r="R732" s="80" t="n">
        <v>0</v>
      </c>
      <c r="S732" s="80" t="n">
        <v>546.13736</v>
      </c>
      <c r="T732" s="80" t="n">
        <v>0</v>
      </c>
      <c r="U732" s="80" t="n">
        <v>0</v>
      </c>
      <c r="V732" s="80" t="n">
        <v>0</v>
      </c>
      <c r="W732" s="80" t="n">
        <v>0</v>
      </c>
      <c r="X732" s="80" t="n">
        <v>0</v>
      </c>
      <c r="Y732" s="80" t="n">
        <v>0</v>
      </c>
      <c r="Z732" s="80" t="n">
        <v>0</v>
      </c>
      <c r="AA732" s="80" t="n">
        <v>0</v>
      </c>
      <c r="AB732" s="80" t="n">
        <v>0</v>
      </c>
      <c r="AC732" s="80" t="n">
        <v>0</v>
      </c>
      <c r="AD732" s="80" t="n">
        <v>69.33723</v>
      </c>
      <c r="AE732" s="82" t="n">
        <v>2909.0218</v>
      </c>
      <c r="AF732" s="83" t="n">
        <v>3646.8348</v>
      </c>
      <c r="AG732" s="84" t="n">
        <v>1283.95036</v>
      </c>
      <c r="AH732" s="84" t="n">
        <v>2362.88444</v>
      </c>
      <c r="AI732" s="84" t="n">
        <v>0</v>
      </c>
      <c r="AJ732" s="85" t="n">
        <v>0</v>
      </c>
      <c r="AK732" s="86" t="n">
        <v>4.54747350886464E-013</v>
      </c>
      <c r="AL732" s="87"/>
    </row>
    <row r="733" customFormat="false" ht="15" hidden="false" customHeight="false" outlineLevel="0" collapsed="false">
      <c r="A733" s="57" t="n">
        <v>727</v>
      </c>
      <c r="B733" s="79" t="n">
        <v>710235</v>
      </c>
      <c r="C733" s="57" t="s">
        <v>181</v>
      </c>
      <c r="D733" s="80" t="n">
        <v>0</v>
      </c>
      <c r="E733" s="80" t="n">
        <v>0</v>
      </c>
      <c r="F733" s="80" t="n">
        <v>0</v>
      </c>
      <c r="G733" s="80" t="n">
        <v>0</v>
      </c>
      <c r="H733" s="81" t="n">
        <v>0</v>
      </c>
      <c r="I733" s="80" t="n">
        <v>0</v>
      </c>
      <c r="J733" s="80" t="n">
        <v>0</v>
      </c>
      <c r="K733" s="80" t="n">
        <v>343.00794</v>
      </c>
      <c r="L733" s="80" t="n">
        <v>0</v>
      </c>
      <c r="M733" s="80" t="n">
        <v>0</v>
      </c>
      <c r="N733" s="80" t="n">
        <v>68566.73063</v>
      </c>
      <c r="O733" s="80" t="n">
        <v>0</v>
      </c>
      <c r="P733" s="81" t="n">
        <v>68909.73857</v>
      </c>
      <c r="Q733" s="80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  <c r="V733" s="80" t="n">
        <v>0</v>
      </c>
      <c r="W733" s="80" t="n">
        <v>0</v>
      </c>
      <c r="X733" s="80" t="n">
        <v>0</v>
      </c>
      <c r="Y733" s="80" t="n">
        <v>0</v>
      </c>
      <c r="Z733" s="80" t="n">
        <v>0</v>
      </c>
      <c r="AA733" s="80" t="n">
        <v>0</v>
      </c>
      <c r="AB733" s="80" t="n">
        <v>0</v>
      </c>
      <c r="AC733" s="80" t="n">
        <v>0</v>
      </c>
      <c r="AD733" s="80" t="n">
        <v>597.03767</v>
      </c>
      <c r="AE733" s="82" t="n">
        <v>597.03767</v>
      </c>
      <c r="AF733" s="83" t="n">
        <v>69506.77624</v>
      </c>
      <c r="AG733" s="84" t="n">
        <v>68566.73063</v>
      </c>
      <c r="AH733" s="84" t="n">
        <v>940.04561</v>
      </c>
      <c r="AI733" s="84" t="n">
        <v>0</v>
      </c>
      <c r="AJ733" s="85" t="n">
        <v>0</v>
      </c>
      <c r="AK733" s="86" t="n">
        <v>9.09494701772928E-013</v>
      </c>
      <c r="AL733" s="87"/>
    </row>
    <row r="734" customFormat="false" ht="15" hidden="false" customHeight="false" outlineLevel="0" collapsed="false">
      <c r="A734" s="57" t="n">
        <v>728</v>
      </c>
      <c r="B734" s="79" t="n">
        <v>710240</v>
      </c>
      <c r="C734" s="57" t="s">
        <v>182</v>
      </c>
      <c r="D734" s="80" t="n">
        <v>0</v>
      </c>
      <c r="E734" s="80" t="n">
        <v>0</v>
      </c>
      <c r="F734" s="80" t="n">
        <v>60670.49098</v>
      </c>
      <c r="G734" s="80" t="n">
        <v>0</v>
      </c>
      <c r="H734" s="81" t="n">
        <v>60670.49098</v>
      </c>
      <c r="I734" s="80" t="n">
        <v>0</v>
      </c>
      <c r="J734" s="80" t="n">
        <v>0</v>
      </c>
      <c r="K734" s="80" t="n">
        <v>0</v>
      </c>
      <c r="L734" s="80" t="n">
        <v>0</v>
      </c>
      <c r="M734" s="80" t="n">
        <v>0</v>
      </c>
      <c r="N734" s="80" t="n">
        <v>0</v>
      </c>
      <c r="O734" s="80" t="n">
        <v>0</v>
      </c>
      <c r="P734" s="81" t="n">
        <v>0</v>
      </c>
      <c r="Q734" s="80" t="n">
        <v>0</v>
      </c>
      <c r="R734" s="80" t="n">
        <v>0</v>
      </c>
      <c r="S734" s="80" t="n">
        <v>1140.95022</v>
      </c>
      <c r="T734" s="80" t="n">
        <v>0</v>
      </c>
      <c r="U734" s="80" t="n">
        <v>0</v>
      </c>
      <c r="V734" s="80" t="n">
        <v>0</v>
      </c>
      <c r="W734" s="80" t="n">
        <v>0</v>
      </c>
      <c r="X734" s="80" t="n">
        <v>0</v>
      </c>
      <c r="Y734" s="80" t="n">
        <v>0</v>
      </c>
      <c r="Z734" s="80" t="n">
        <v>0</v>
      </c>
      <c r="AA734" s="80" t="n">
        <v>0</v>
      </c>
      <c r="AB734" s="80" t="n">
        <v>0</v>
      </c>
      <c r="AC734" s="80" t="n">
        <v>0</v>
      </c>
      <c r="AD734" s="80" t="n">
        <v>0</v>
      </c>
      <c r="AE734" s="82" t="n">
        <v>1140.95022</v>
      </c>
      <c r="AF734" s="83" t="n">
        <v>61811.4412</v>
      </c>
      <c r="AG734" s="84" t="n">
        <v>61811.4412</v>
      </c>
      <c r="AH734" s="84" t="n">
        <v>0</v>
      </c>
      <c r="AI734" s="84" t="n">
        <v>0</v>
      </c>
      <c r="AJ734" s="85" t="n">
        <v>0</v>
      </c>
      <c r="AK734" s="86" t="n">
        <v>0</v>
      </c>
      <c r="AL734" s="87"/>
    </row>
    <row r="735" customFormat="false" ht="15" hidden="false" customHeight="false" outlineLevel="0" collapsed="false">
      <c r="A735" s="57" t="n">
        <v>729</v>
      </c>
      <c r="B735" s="79" t="n">
        <v>710245</v>
      </c>
      <c r="C735" s="57" t="s">
        <v>183</v>
      </c>
      <c r="D735" s="80" t="n">
        <v>0</v>
      </c>
      <c r="E735" s="80" t="n">
        <v>0</v>
      </c>
      <c r="F735" s="80" t="n">
        <v>0</v>
      </c>
      <c r="G735" s="80" t="n">
        <v>0</v>
      </c>
      <c r="H735" s="81" t="n">
        <v>0</v>
      </c>
      <c r="I735" s="80" t="n">
        <v>0</v>
      </c>
      <c r="J735" s="80" t="n">
        <v>0</v>
      </c>
      <c r="K735" s="80" t="n">
        <v>0</v>
      </c>
      <c r="L735" s="80" t="n">
        <v>0</v>
      </c>
      <c r="M735" s="80" t="n">
        <v>0</v>
      </c>
      <c r="N735" s="80" t="n">
        <v>0</v>
      </c>
      <c r="O735" s="80" t="n">
        <v>0</v>
      </c>
      <c r="P735" s="81" t="n">
        <v>0</v>
      </c>
      <c r="Q735" s="80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  <c r="V735" s="80" t="n">
        <v>0</v>
      </c>
      <c r="W735" s="80" t="n">
        <v>0</v>
      </c>
      <c r="X735" s="80" t="n">
        <v>0</v>
      </c>
      <c r="Y735" s="80" t="n">
        <v>0</v>
      </c>
      <c r="Z735" s="80" t="n">
        <v>0</v>
      </c>
      <c r="AA735" s="80" t="n">
        <v>0</v>
      </c>
      <c r="AB735" s="80" t="n">
        <v>0</v>
      </c>
      <c r="AC735" s="80" t="n">
        <v>0</v>
      </c>
      <c r="AD735" s="80" t="n">
        <v>0</v>
      </c>
      <c r="AE735" s="82" t="n">
        <v>0</v>
      </c>
      <c r="AF735" s="83" t="n">
        <v>0</v>
      </c>
      <c r="AG735" s="84" t="n">
        <v>0</v>
      </c>
      <c r="AH735" s="84" t="n">
        <v>0</v>
      </c>
      <c r="AI735" s="84" t="n">
        <v>0</v>
      </c>
      <c r="AJ735" s="85" t="n">
        <v>0</v>
      </c>
      <c r="AK735" s="86" t="n">
        <v>0</v>
      </c>
      <c r="AL735" s="87"/>
    </row>
    <row r="736" customFormat="false" ht="15" hidden="false" customHeight="false" outlineLevel="0" collapsed="false">
      <c r="A736" s="57" t="n">
        <v>730</v>
      </c>
      <c r="B736" s="79" t="n">
        <v>710250</v>
      </c>
      <c r="C736" s="57" t="s">
        <v>504</v>
      </c>
      <c r="D736" s="80" t="n">
        <v>0</v>
      </c>
      <c r="E736" s="80" t="n">
        <v>0</v>
      </c>
      <c r="F736" s="80" t="n">
        <v>0</v>
      </c>
      <c r="G736" s="80" t="n">
        <v>0</v>
      </c>
      <c r="H736" s="81" t="n">
        <v>0</v>
      </c>
      <c r="I736" s="80" t="n">
        <v>0.18</v>
      </c>
      <c r="J736" s="80" t="n">
        <v>11698.74676</v>
      </c>
      <c r="K736" s="80" t="n">
        <v>0</v>
      </c>
      <c r="L736" s="80" t="n">
        <v>0</v>
      </c>
      <c r="M736" s="80" t="n">
        <v>0</v>
      </c>
      <c r="N736" s="80" t="n">
        <v>0</v>
      </c>
      <c r="O736" s="80" t="n">
        <v>0</v>
      </c>
      <c r="P736" s="81" t="n">
        <v>11698.92676</v>
      </c>
      <c r="Q736" s="80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  <c r="V736" s="80" t="n">
        <v>0</v>
      </c>
      <c r="W736" s="80" t="n">
        <v>0</v>
      </c>
      <c r="X736" s="80" t="n">
        <v>0</v>
      </c>
      <c r="Y736" s="80" t="n">
        <v>0</v>
      </c>
      <c r="Z736" s="80" t="n">
        <v>0</v>
      </c>
      <c r="AA736" s="80" t="n">
        <v>0</v>
      </c>
      <c r="AB736" s="80" t="n">
        <v>0</v>
      </c>
      <c r="AC736" s="80" t="n">
        <v>0</v>
      </c>
      <c r="AD736" s="80" t="n">
        <v>0</v>
      </c>
      <c r="AE736" s="82" t="n">
        <v>0</v>
      </c>
      <c r="AF736" s="83" t="n">
        <v>11698.92676</v>
      </c>
      <c r="AG736" s="84" t="n">
        <v>11698.74676</v>
      </c>
      <c r="AH736" s="84" t="n">
        <v>0.18</v>
      </c>
      <c r="AI736" s="84" t="n">
        <v>0</v>
      </c>
      <c r="AJ736" s="85" t="n">
        <v>0</v>
      </c>
      <c r="AK736" s="86" t="n">
        <v>2.91044965905485E-013</v>
      </c>
      <c r="AL736" s="87"/>
    </row>
    <row r="737" customFormat="false" ht="15" hidden="false" customHeight="false" outlineLevel="0" collapsed="false">
      <c r="A737" s="57" t="n">
        <v>731</v>
      </c>
      <c r="B737" s="79" t="n">
        <v>710255</v>
      </c>
      <c r="C737" s="57" t="s">
        <v>505</v>
      </c>
      <c r="D737" s="80" t="n">
        <v>0</v>
      </c>
      <c r="E737" s="80" t="n">
        <v>0</v>
      </c>
      <c r="F737" s="80" t="n">
        <v>0</v>
      </c>
      <c r="G737" s="80" t="n">
        <v>13380.62514</v>
      </c>
      <c r="H737" s="81" t="n">
        <v>13380.62514</v>
      </c>
      <c r="I737" s="80" t="n">
        <v>0</v>
      </c>
      <c r="J737" s="80" t="n">
        <v>39611.00561</v>
      </c>
      <c r="K737" s="80" t="n">
        <v>0</v>
      </c>
      <c r="L737" s="80" t="n">
        <v>0</v>
      </c>
      <c r="M737" s="80" t="n">
        <v>3267.28052</v>
      </c>
      <c r="N737" s="80" t="n">
        <v>0</v>
      </c>
      <c r="O737" s="80" t="n">
        <v>0</v>
      </c>
      <c r="P737" s="81" t="n">
        <v>42878.28613</v>
      </c>
      <c r="Q737" s="80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  <c r="V737" s="80" t="n">
        <v>0</v>
      </c>
      <c r="W737" s="80" t="n">
        <v>320.9274</v>
      </c>
      <c r="X737" s="80" t="n">
        <v>0</v>
      </c>
      <c r="Y737" s="80" t="n">
        <v>0</v>
      </c>
      <c r="Z737" s="80" t="n">
        <v>0</v>
      </c>
      <c r="AA737" s="80" t="n">
        <v>0</v>
      </c>
      <c r="AB737" s="80" t="n">
        <v>0</v>
      </c>
      <c r="AC737" s="80" t="n">
        <v>0</v>
      </c>
      <c r="AD737" s="80" t="n">
        <v>0</v>
      </c>
      <c r="AE737" s="82" t="n">
        <v>320.9274</v>
      </c>
      <c r="AF737" s="83" t="n">
        <v>56579.83867</v>
      </c>
      <c r="AG737" s="84" t="n">
        <v>56258.91127</v>
      </c>
      <c r="AH737" s="84" t="n">
        <v>0</v>
      </c>
      <c r="AI737" s="84" t="n">
        <v>0</v>
      </c>
      <c r="AJ737" s="85" t="n">
        <v>320.9274</v>
      </c>
      <c r="AK737" s="86" t="n">
        <v>5.11590769747272E-013</v>
      </c>
      <c r="AL737" s="87"/>
    </row>
    <row r="738" customFormat="false" ht="15" hidden="false" customHeight="false" outlineLevel="0" collapsed="false">
      <c r="A738" s="57" t="n">
        <v>732</v>
      </c>
      <c r="B738" s="79" t="n">
        <v>710260</v>
      </c>
      <c r="C738" s="57" t="s">
        <v>268</v>
      </c>
      <c r="D738" s="80" t="n">
        <v>0</v>
      </c>
      <c r="E738" s="80" t="n">
        <v>0</v>
      </c>
      <c r="F738" s="80" t="n">
        <v>0</v>
      </c>
      <c r="G738" s="80" t="n">
        <v>0</v>
      </c>
      <c r="H738" s="81" t="n">
        <v>0</v>
      </c>
      <c r="I738" s="80" t="n">
        <v>0</v>
      </c>
      <c r="J738" s="80" t="n">
        <v>0</v>
      </c>
      <c r="K738" s="80" t="n">
        <v>0</v>
      </c>
      <c r="L738" s="80" t="n">
        <v>0</v>
      </c>
      <c r="M738" s="80" t="n">
        <v>0</v>
      </c>
      <c r="N738" s="80" t="n">
        <v>0</v>
      </c>
      <c r="O738" s="80" t="n">
        <v>0</v>
      </c>
      <c r="P738" s="81" t="n">
        <v>0</v>
      </c>
      <c r="Q738" s="80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  <c r="V738" s="80" t="n">
        <v>4140.60414</v>
      </c>
      <c r="W738" s="80" t="n">
        <v>0</v>
      </c>
      <c r="X738" s="80" t="n">
        <v>0</v>
      </c>
      <c r="Y738" s="80" t="n">
        <v>0</v>
      </c>
      <c r="Z738" s="80" t="n">
        <v>0</v>
      </c>
      <c r="AA738" s="80" t="n">
        <v>0</v>
      </c>
      <c r="AB738" s="80" t="n">
        <v>0</v>
      </c>
      <c r="AC738" s="80" t="n">
        <v>0</v>
      </c>
      <c r="AD738" s="80" t="n">
        <v>0</v>
      </c>
      <c r="AE738" s="82" t="n">
        <v>4140.60414</v>
      </c>
      <c r="AF738" s="83" t="n">
        <v>4140.60414</v>
      </c>
      <c r="AG738" s="84" t="n">
        <v>4140.60414</v>
      </c>
      <c r="AH738" s="84" t="n">
        <v>0</v>
      </c>
      <c r="AI738" s="84" t="n">
        <v>0</v>
      </c>
      <c r="AJ738" s="85" t="n">
        <v>0</v>
      </c>
      <c r="AK738" s="86" t="n">
        <v>0</v>
      </c>
      <c r="AL738" s="87"/>
    </row>
    <row r="739" customFormat="false" ht="15" hidden="false" customHeight="false" outlineLevel="0" collapsed="false">
      <c r="A739" s="57" t="n">
        <v>733</v>
      </c>
      <c r="B739" s="79" t="n">
        <v>7103</v>
      </c>
      <c r="C739" s="57" t="s">
        <v>506</v>
      </c>
      <c r="D739" s="80" t="n">
        <v>65827.29011</v>
      </c>
      <c r="E739" s="80" t="n">
        <v>622314.5789</v>
      </c>
      <c r="F739" s="80" t="n">
        <v>146827.18266</v>
      </c>
      <c r="G739" s="80" t="n">
        <v>17684.40366</v>
      </c>
      <c r="H739" s="81" t="n">
        <v>852653.45533</v>
      </c>
      <c r="I739" s="80" t="n">
        <v>20099.18745</v>
      </c>
      <c r="J739" s="80" t="n">
        <v>13388.09001</v>
      </c>
      <c r="K739" s="80" t="n">
        <v>31169.19046</v>
      </c>
      <c r="L739" s="80" t="n">
        <v>12372.92497</v>
      </c>
      <c r="M739" s="80" t="n">
        <v>10319.15234</v>
      </c>
      <c r="N739" s="80" t="n">
        <v>5507.80579</v>
      </c>
      <c r="O739" s="80" t="n">
        <v>2066.21</v>
      </c>
      <c r="P739" s="81" t="n">
        <v>94922.56102</v>
      </c>
      <c r="Q739" s="80" t="n">
        <v>4329.74242</v>
      </c>
      <c r="R739" s="80" t="n">
        <v>7152.02331</v>
      </c>
      <c r="S739" s="80" t="n">
        <v>900.23997</v>
      </c>
      <c r="T739" s="80" t="n">
        <v>127.769</v>
      </c>
      <c r="U739" s="80" t="n">
        <v>1563.04121</v>
      </c>
      <c r="V739" s="80" t="n">
        <v>1705.82557</v>
      </c>
      <c r="W739" s="80" t="n">
        <v>5334.43441</v>
      </c>
      <c r="X739" s="80" t="n">
        <v>86.36621</v>
      </c>
      <c r="Y739" s="80" t="n">
        <v>6822.84973</v>
      </c>
      <c r="Z739" s="80" t="n">
        <v>28058.51465</v>
      </c>
      <c r="AA739" s="80" t="n">
        <v>6869.89373</v>
      </c>
      <c r="AB739" s="80" t="n">
        <v>1212.48961</v>
      </c>
      <c r="AC739" s="80" t="n">
        <v>2511.62391</v>
      </c>
      <c r="AD739" s="80" t="n">
        <v>71.68831</v>
      </c>
      <c r="AE739" s="82" t="n">
        <v>66746.50204</v>
      </c>
      <c r="AF739" s="83" t="n">
        <v>1014322.51839</v>
      </c>
      <c r="AG739" s="84" t="n">
        <v>220699.3891</v>
      </c>
      <c r="AH739" s="84" t="n">
        <v>778907.17724</v>
      </c>
      <c r="AI739" s="84" t="n">
        <v>0</v>
      </c>
      <c r="AJ739" s="85" t="n">
        <v>14715.95205</v>
      </c>
      <c r="AK739" s="86" t="n">
        <v>-3.63797880709171E-011</v>
      </c>
      <c r="AL739" s="87"/>
    </row>
    <row r="740" customFormat="false" ht="15" hidden="false" customHeight="false" outlineLevel="0" collapsed="false">
      <c r="A740" s="57" t="n">
        <v>734</v>
      </c>
      <c r="B740" s="79" t="n">
        <v>710305</v>
      </c>
      <c r="C740" s="57" t="s">
        <v>105</v>
      </c>
      <c r="D740" s="80" t="n">
        <v>0</v>
      </c>
      <c r="E740" s="80" t="n">
        <v>3096.62225</v>
      </c>
      <c r="F740" s="80" t="n">
        <v>0</v>
      </c>
      <c r="G740" s="80" t="n">
        <v>0</v>
      </c>
      <c r="H740" s="81" t="n">
        <v>3096.62225</v>
      </c>
      <c r="I740" s="80" t="n">
        <v>191.58325</v>
      </c>
      <c r="J740" s="80" t="n">
        <v>0.1058</v>
      </c>
      <c r="K740" s="80" t="n">
        <v>0</v>
      </c>
      <c r="L740" s="80" t="n">
        <v>0</v>
      </c>
      <c r="M740" s="80" t="n">
        <v>103.63131</v>
      </c>
      <c r="N740" s="80" t="n">
        <v>0</v>
      </c>
      <c r="O740" s="80" t="n">
        <v>1.056</v>
      </c>
      <c r="P740" s="81" t="n">
        <v>296.37636</v>
      </c>
      <c r="Q740" s="80" t="n">
        <v>0</v>
      </c>
      <c r="R740" s="80" t="n">
        <v>119.44574</v>
      </c>
      <c r="S740" s="80" t="n">
        <v>0</v>
      </c>
      <c r="T740" s="80" t="n">
        <v>0</v>
      </c>
      <c r="U740" s="80" t="n">
        <v>0</v>
      </c>
      <c r="V740" s="80" t="n">
        <v>0</v>
      </c>
      <c r="W740" s="80" t="n">
        <v>0</v>
      </c>
      <c r="X740" s="80" t="n">
        <v>0</v>
      </c>
      <c r="Y740" s="80" t="n">
        <v>1.30149</v>
      </c>
      <c r="Z740" s="80" t="n">
        <v>0</v>
      </c>
      <c r="AA740" s="80" t="n">
        <v>0</v>
      </c>
      <c r="AB740" s="80" t="n">
        <v>0.2475</v>
      </c>
      <c r="AC740" s="80" t="n">
        <v>0</v>
      </c>
      <c r="AD740" s="80" t="n">
        <v>0</v>
      </c>
      <c r="AE740" s="82" t="n">
        <v>120.99473</v>
      </c>
      <c r="AF740" s="83" t="n">
        <v>3513.99334</v>
      </c>
      <c r="AG740" s="84" t="n">
        <v>224.48635</v>
      </c>
      <c r="AH740" s="84" t="n">
        <v>3289.50699</v>
      </c>
      <c r="AI740" s="84" t="n">
        <v>0</v>
      </c>
      <c r="AJ740" s="85" t="n">
        <v>0</v>
      </c>
      <c r="AK740" s="86" t="n">
        <v>-4.54747350886464E-013</v>
      </c>
      <c r="AL740" s="87"/>
    </row>
    <row r="741" customFormat="false" ht="15" hidden="false" customHeight="false" outlineLevel="0" collapsed="false">
      <c r="A741" s="57" t="n">
        <v>735</v>
      </c>
      <c r="B741" s="79" t="n">
        <v>710310</v>
      </c>
      <c r="C741" s="57" t="s">
        <v>130</v>
      </c>
      <c r="D741" s="80" t="n">
        <v>63555.43507</v>
      </c>
      <c r="E741" s="80" t="n">
        <v>211116.5551</v>
      </c>
      <c r="F741" s="80" t="n">
        <v>140693.27795</v>
      </c>
      <c r="G741" s="80" t="n">
        <v>15663.78272</v>
      </c>
      <c r="H741" s="81" t="n">
        <v>431029.05084</v>
      </c>
      <c r="I741" s="80" t="n">
        <v>18975.98786</v>
      </c>
      <c r="J741" s="80" t="n">
        <v>10101.62284</v>
      </c>
      <c r="K741" s="80" t="n">
        <v>27064.07314</v>
      </c>
      <c r="L741" s="80" t="n">
        <v>12205.23277</v>
      </c>
      <c r="M741" s="80" t="n">
        <v>8644.8302</v>
      </c>
      <c r="N741" s="80" t="n">
        <v>4558.81118</v>
      </c>
      <c r="O741" s="80" t="n">
        <v>1668.541</v>
      </c>
      <c r="P741" s="81" t="n">
        <v>83219.09899</v>
      </c>
      <c r="Q741" s="80" t="n">
        <v>3794.81279</v>
      </c>
      <c r="R741" s="80" t="n">
        <v>6583.44939</v>
      </c>
      <c r="S741" s="80" t="n">
        <v>900.23997</v>
      </c>
      <c r="T741" s="80" t="n">
        <v>111.71997</v>
      </c>
      <c r="U741" s="80" t="n">
        <v>1563.04121</v>
      </c>
      <c r="V741" s="80" t="n">
        <v>1438.43289</v>
      </c>
      <c r="W741" s="80" t="n">
        <v>5067.60375</v>
      </c>
      <c r="X741" s="80" t="n">
        <v>0</v>
      </c>
      <c r="Y741" s="80" t="n">
        <v>6770.39935</v>
      </c>
      <c r="Z741" s="80" t="n">
        <v>27966.8818</v>
      </c>
      <c r="AA741" s="80" t="n">
        <v>6869.89373</v>
      </c>
      <c r="AB741" s="80" t="n">
        <v>1064.61264</v>
      </c>
      <c r="AC741" s="80" t="n">
        <v>2380.51996</v>
      </c>
      <c r="AD741" s="80" t="n">
        <v>71.68831</v>
      </c>
      <c r="AE741" s="82" t="n">
        <v>64583.29576</v>
      </c>
      <c r="AF741" s="83" t="n">
        <v>578831.44559</v>
      </c>
      <c r="AG741" s="84" t="n">
        <v>205085.87476</v>
      </c>
      <c r="AH741" s="84" t="n">
        <v>359427.55339</v>
      </c>
      <c r="AI741" s="84" t="n">
        <v>0</v>
      </c>
      <c r="AJ741" s="85" t="n">
        <v>14318.01744</v>
      </c>
      <c r="AK741" s="86" t="n">
        <v>1.41881173476577E-010</v>
      </c>
      <c r="AL741" s="87"/>
    </row>
    <row r="742" customFormat="false" ht="15" hidden="false" customHeight="false" outlineLevel="0" collapsed="false">
      <c r="A742" s="57" t="n">
        <v>736</v>
      </c>
      <c r="B742" s="79" t="n">
        <v>710315</v>
      </c>
      <c r="C742" s="57" t="s">
        <v>186</v>
      </c>
      <c r="D742" s="80" t="n">
        <v>0</v>
      </c>
      <c r="E742" s="80" t="n">
        <v>0</v>
      </c>
      <c r="F742" s="80" t="n">
        <v>0</v>
      </c>
      <c r="G742" s="80" t="n">
        <v>0</v>
      </c>
      <c r="H742" s="81" t="n">
        <v>0</v>
      </c>
      <c r="I742" s="80" t="n">
        <v>0</v>
      </c>
      <c r="J742" s="80" t="n">
        <v>0</v>
      </c>
      <c r="K742" s="80" t="n">
        <v>0</v>
      </c>
      <c r="L742" s="80" t="n">
        <v>0</v>
      </c>
      <c r="M742" s="80" t="n">
        <v>0</v>
      </c>
      <c r="N742" s="80" t="n">
        <v>0</v>
      </c>
      <c r="O742" s="80" t="n">
        <v>0</v>
      </c>
      <c r="P742" s="81" t="n">
        <v>0</v>
      </c>
      <c r="Q742" s="80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  <c r="V742" s="80" t="n">
        <v>0</v>
      </c>
      <c r="W742" s="80" t="n">
        <v>0</v>
      </c>
      <c r="X742" s="80" t="n">
        <v>0</v>
      </c>
      <c r="Y742" s="80" t="n">
        <v>0</v>
      </c>
      <c r="Z742" s="80" t="n">
        <v>0</v>
      </c>
      <c r="AA742" s="80" t="n">
        <v>0</v>
      </c>
      <c r="AB742" s="80" t="n">
        <v>0</v>
      </c>
      <c r="AC742" s="80" t="n">
        <v>0</v>
      </c>
      <c r="AD742" s="80" t="n">
        <v>0</v>
      </c>
      <c r="AE742" s="82" t="n">
        <v>0</v>
      </c>
      <c r="AF742" s="83" t="n">
        <v>0</v>
      </c>
      <c r="AG742" s="84" t="n">
        <v>0</v>
      </c>
      <c r="AH742" s="84" t="n">
        <v>0</v>
      </c>
      <c r="AI742" s="84" t="n">
        <v>0</v>
      </c>
      <c r="AJ742" s="85" t="n">
        <v>0</v>
      </c>
      <c r="AK742" s="86" t="n">
        <v>0</v>
      </c>
      <c r="AL742" s="87"/>
    </row>
    <row r="743" customFormat="false" ht="15" hidden="false" customHeight="false" outlineLevel="0" collapsed="false">
      <c r="A743" s="57" t="n">
        <v>737</v>
      </c>
      <c r="B743" s="79" t="n">
        <v>710320</v>
      </c>
      <c r="C743" s="57" t="s">
        <v>171</v>
      </c>
      <c r="D743" s="80" t="n">
        <v>1906.59008</v>
      </c>
      <c r="E743" s="80" t="n">
        <v>402280.58474</v>
      </c>
      <c r="F743" s="80" t="n">
        <v>6065.20749</v>
      </c>
      <c r="G743" s="80" t="n">
        <v>2020.62094</v>
      </c>
      <c r="H743" s="81" t="n">
        <v>412273.00325</v>
      </c>
      <c r="I743" s="80" t="n">
        <v>917.37634</v>
      </c>
      <c r="J743" s="80" t="n">
        <v>670.22812</v>
      </c>
      <c r="K743" s="80" t="n">
        <v>3962.10777</v>
      </c>
      <c r="L743" s="80" t="n">
        <v>0</v>
      </c>
      <c r="M743" s="80" t="n">
        <v>1479.70603</v>
      </c>
      <c r="N743" s="80" t="n">
        <v>787.36938</v>
      </c>
      <c r="O743" s="80" t="n">
        <v>0</v>
      </c>
      <c r="P743" s="81" t="n">
        <v>7816.78764</v>
      </c>
      <c r="Q743" s="80" t="n">
        <v>158.82387</v>
      </c>
      <c r="R743" s="80" t="n">
        <v>449.12818</v>
      </c>
      <c r="S743" s="80" t="n">
        <v>0</v>
      </c>
      <c r="T743" s="80" t="n">
        <v>15.59699</v>
      </c>
      <c r="U743" s="80" t="n">
        <v>0</v>
      </c>
      <c r="V743" s="80" t="n">
        <v>0</v>
      </c>
      <c r="W743" s="80" t="n">
        <v>266.55066</v>
      </c>
      <c r="X743" s="80" t="n">
        <v>86.36621</v>
      </c>
      <c r="Y743" s="80" t="n">
        <v>45.69851</v>
      </c>
      <c r="Z743" s="80" t="n">
        <v>91.63285</v>
      </c>
      <c r="AA743" s="80" t="n">
        <v>0</v>
      </c>
      <c r="AB743" s="80" t="n">
        <v>147.21471</v>
      </c>
      <c r="AC743" s="80" t="n">
        <v>131.10395</v>
      </c>
      <c r="AD743" s="80" t="n">
        <v>0</v>
      </c>
      <c r="AE743" s="82" t="n">
        <v>1392.11593</v>
      </c>
      <c r="AF743" s="83" t="n">
        <v>421481.90682</v>
      </c>
      <c r="AG743" s="84" t="n">
        <v>11619.47485</v>
      </c>
      <c r="AH743" s="84" t="n">
        <v>409464.77736</v>
      </c>
      <c r="AI743" s="84" t="n">
        <v>0</v>
      </c>
      <c r="AJ743" s="85" t="n">
        <v>397.65461</v>
      </c>
      <c r="AK743" s="86" t="n">
        <v>-3.13207237923052E-011</v>
      </c>
      <c r="AL743" s="87"/>
    </row>
    <row r="744" customFormat="false" ht="15" hidden="false" customHeight="false" outlineLevel="0" collapsed="false">
      <c r="A744" s="57" t="n">
        <v>738</v>
      </c>
      <c r="B744" s="79" t="n">
        <v>710325</v>
      </c>
      <c r="C744" s="57" t="s">
        <v>507</v>
      </c>
      <c r="D744" s="80" t="n">
        <v>182.99167</v>
      </c>
      <c r="E744" s="80" t="n">
        <v>0</v>
      </c>
      <c r="F744" s="80" t="n">
        <v>4.5744</v>
      </c>
      <c r="G744" s="80" t="n">
        <v>0</v>
      </c>
      <c r="H744" s="81" t="n">
        <v>187.56607</v>
      </c>
      <c r="I744" s="80" t="n">
        <v>0</v>
      </c>
      <c r="J744" s="80" t="n">
        <v>0</v>
      </c>
      <c r="K744" s="80" t="n">
        <v>0</v>
      </c>
      <c r="L744" s="80" t="n">
        <v>0</v>
      </c>
      <c r="M744" s="80" t="n">
        <v>0</v>
      </c>
      <c r="N744" s="80" t="n">
        <v>7.25849</v>
      </c>
      <c r="O744" s="80" t="n">
        <v>0</v>
      </c>
      <c r="P744" s="81" t="n">
        <v>7.25849</v>
      </c>
      <c r="Q744" s="80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  <c r="V744" s="80" t="n">
        <v>0</v>
      </c>
      <c r="W744" s="80" t="n">
        <v>0</v>
      </c>
      <c r="X744" s="80" t="n">
        <v>0</v>
      </c>
      <c r="Y744" s="80" t="n">
        <v>0</v>
      </c>
      <c r="Z744" s="80" t="n">
        <v>0</v>
      </c>
      <c r="AA744" s="80" t="n">
        <v>0</v>
      </c>
      <c r="AB744" s="80" t="n">
        <v>0</v>
      </c>
      <c r="AC744" s="80" t="n">
        <v>0</v>
      </c>
      <c r="AD744" s="80" t="n">
        <v>0</v>
      </c>
      <c r="AE744" s="82" t="n">
        <v>0</v>
      </c>
      <c r="AF744" s="83" t="n">
        <v>194.82456</v>
      </c>
      <c r="AG744" s="84" t="n">
        <v>11.83289</v>
      </c>
      <c r="AH744" s="84" t="n">
        <v>182.99167</v>
      </c>
      <c r="AI744" s="84" t="n">
        <v>0</v>
      </c>
      <c r="AJ744" s="85" t="n">
        <v>0</v>
      </c>
      <c r="AK744" s="86" t="n">
        <v>0</v>
      </c>
      <c r="AL744" s="87"/>
    </row>
    <row r="745" customFormat="false" ht="15" hidden="false" customHeight="false" outlineLevel="0" collapsed="false">
      <c r="A745" s="57" t="n">
        <v>739</v>
      </c>
      <c r="B745" s="79" t="n">
        <v>710330</v>
      </c>
      <c r="C745" s="57" t="s">
        <v>268</v>
      </c>
      <c r="D745" s="80" t="n">
        <v>182.27329</v>
      </c>
      <c r="E745" s="80" t="n">
        <v>5820.81681</v>
      </c>
      <c r="F745" s="80" t="n">
        <v>64.12282</v>
      </c>
      <c r="G745" s="80" t="n">
        <v>0</v>
      </c>
      <c r="H745" s="81" t="n">
        <v>6067.21292</v>
      </c>
      <c r="I745" s="80" t="n">
        <v>14.24</v>
      </c>
      <c r="J745" s="80" t="n">
        <v>2616.13325</v>
      </c>
      <c r="K745" s="80" t="n">
        <v>143.00955</v>
      </c>
      <c r="L745" s="80" t="n">
        <v>167.6922</v>
      </c>
      <c r="M745" s="80" t="n">
        <v>90.9848</v>
      </c>
      <c r="N745" s="80" t="n">
        <v>154.36674</v>
      </c>
      <c r="O745" s="80" t="n">
        <v>396.613</v>
      </c>
      <c r="P745" s="81" t="n">
        <v>3583.03954</v>
      </c>
      <c r="Q745" s="80" t="n">
        <v>376.10576</v>
      </c>
      <c r="R745" s="80" t="n">
        <v>0</v>
      </c>
      <c r="S745" s="80" t="n">
        <v>0</v>
      </c>
      <c r="T745" s="80" t="n">
        <v>0.45204</v>
      </c>
      <c r="U745" s="80" t="n">
        <v>0</v>
      </c>
      <c r="V745" s="80" t="n">
        <v>267.39268</v>
      </c>
      <c r="W745" s="80" t="n">
        <v>0.28</v>
      </c>
      <c r="X745" s="80" t="n">
        <v>0</v>
      </c>
      <c r="Y745" s="80" t="n">
        <v>5.45038</v>
      </c>
      <c r="Z745" s="80" t="n">
        <v>0</v>
      </c>
      <c r="AA745" s="80" t="n">
        <v>0</v>
      </c>
      <c r="AB745" s="80" t="n">
        <v>0.41476</v>
      </c>
      <c r="AC745" s="80" t="n">
        <v>0</v>
      </c>
      <c r="AD745" s="80" t="n">
        <v>0</v>
      </c>
      <c r="AE745" s="82" t="n">
        <v>650.09562</v>
      </c>
      <c r="AF745" s="83" t="n">
        <v>10300.34808</v>
      </c>
      <c r="AG745" s="84" t="n">
        <v>3757.72025</v>
      </c>
      <c r="AH745" s="84" t="n">
        <v>6542.34783</v>
      </c>
      <c r="AI745" s="84" t="n">
        <v>0</v>
      </c>
      <c r="AJ745" s="85" t="n">
        <v>0.28</v>
      </c>
      <c r="AK745" s="86" t="n">
        <v>-1.16417986362194E-012</v>
      </c>
      <c r="AL745" s="87"/>
    </row>
    <row r="746" customFormat="false" ht="15" hidden="false" customHeight="false" outlineLevel="0" collapsed="false">
      <c r="A746" s="57" t="n">
        <v>740</v>
      </c>
      <c r="B746" s="79" t="n">
        <v>7104</v>
      </c>
      <c r="C746" s="57" t="s">
        <v>508</v>
      </c>
      <c r="D746" s="80" t="n">
        <v>144892.4701</v>
      </c>
      <c r="E746" s="80" t="n">
        <v>32265.44571</v>
      </c>
      <c r="F746" s="80" t="n">
        <v>0</v>
      </c>
      <c r="G746" s="80" t="n">
        <v>284931.72747</v>
      </c>
      <c r="H746" s="81" t="n">
        <v>462089.64328</v>
      </c>
      <c r="I746" s="80" t="n">
        <v>14513.75468</v>
      </c>
      <c r="J746" s="80" t="n">
        <v>55481.42668</v>
      </c>
      <c r="K746" s="80" t="n">
        <v>1869.91856</v>
      </c>
      <c r="L746" s="80" t="n">
        <v>0</v>
      </c>
      <c r="M746" s="80" t="n">
        <v>22284.15995</v>
      </c>
      <c r="N746" s="80" t="n">
        <v>565.45889</v>
      </c>
      <c r="O746" s="80" t="n">
        <v>5000</v>
      </c>
      <c r="P746" s="81" t="n">
        <v>99714.71876</v>
      </c>
      <c r="Q746" s="80" t="n">
        <v>9649</v>
      </c>
      <c r="R746" s="80" t="n">
        <v>0</v>
      </c>
      <c r="S746" s="80" t="n">
        <v>0</v>
      </c>
      <c r="T746" s="80" t="n">
        <v>0</v>
      </c>
      <c r="U746" s="80" t="n">
        <v>0</v>
      </c>
      <c r="V746" s="80" t="n">
        <v>3158.686</v>
      </c>
      <c r="W746" s="80" t="n">
        <v>0</v>
      </c>
      <c r="X746" s="80" t="n">
        <v>0</v>
      </c>
      <c r="Y746" s="80" t="n">
        <v>0</v>
      </c>
      <c r="Z746" s="80" t="n">
        <v>0</v>
      </c>
      <c r="AA746" s="80" t="n">
        <v>16000</v>
      </c>
      <c r="AB746" s="80" t="n">
        <v>1169.69089</v>
      </c>
      <c r="AC746" s="80" t="n">
        <v>0</v>
      </c>
      <c r="AD746" s="80" t="n">
        <v>0</v>
      </c>
      <c r="AE746" s="82" t="n">
        <v>29977.37689</v>
      </c>
      <c r="AF746" s="83" t="n">
        <v>591781.73893</v>
      </c>
      <c r="AG746" s="84" t="n">
        <v>372591.14988</v>
      </c>
      <c r="AH746" s="84" t="n">
        <v>203190.58905</v>
      </c>
      <c r="AI746" s="84" t="n">
        <v>0</v>
      </c>
      <c r="AJ746" s="85" t="n">
        <v>16000</v>
      </c>
      <c r="AK746" s="86" t="n">
        <v>-1.16415321826935E-010</v>
      </c>
      <c r="AL746" s="87"/>
    </row>
    <row r="747" customFormat="false" ht="15" hidden="false" customHeight="false" outlineLevel="0" collapsed="false">
      <c r="A747" s="57" t="n">
        <v>741</v>
      </c>
      <c r="B747" s="79" t="n">
        <v>710405</v>
      </c>
      <c r="C747" s="57" t="s">
        <v>96</v>
      </c>
      <c r="D747" s="80" t="n">
        <v>3226.64316</v>
      </c>
      <c r="E747" s="80" t="n">
        <v>0</v>
      </c>
      <c r="F747" s="80" t="n">
        <v>0</v>
      </c>
      <c r="G747" s="80" t="n">
        <v>26326.98953</v>
      </c>
      <c r="H747" s="81" t="n">
        <v>29553.63269</v>
      </c>
      <c r="I747" s="80" t="n">
        <v>352.81862</v>
      </c>
      <c r="J747" s="80" t="n">
        <v>9265.97353</v>
      </c>
      <c r="K747" s="80" t="n">
        <v>0</v>
      </c>
      <c r="L747" s="80" t="n">
        <v>0</v>
      </c>
      <c r="M747" s="80" t="n">
        <v>11741.4636</v>
      </c>
      <c r="N747" s="80" t="n">
        <v>565.45889</v>
      </c>
      <c r="O747" s="80" t="n">
        <v>5000</v>
      </c>
      <c r="P747" s="81" t="n">
        <v>26925.71464</v>
      </c>
      <c r="Q747" s="80" t="n">
        <v>0</v>
      </c>
      <c r="R747" s="80" t="n">
        <v>0</v>
      </c>
      <c r="S747" s="80" t="n">
        <v>0</v>
      </c>
      <c r="T747" s="80" t="n">
        <v>0</v>
      </c>
      <c r="U747" s="80" t="n">
        <v>0</v>
      </c>
      <c r="V747" s="80" t="n">
        <v>3158.686</v>
      </c>
      <c r="W747" s="80" t="n">
        <v>0</v>
      </c>
      <c r="X747" s="80" t="n">
        <v>0</v>
      </c>
      <c r="Y747" s="80" t="n">
        <v>0</v>
      </c>
      <c r="Z747" s="80" t="n">
        <v>0</v>
      </c>
      <c r="AA747" s="80" t="n">
        <v>0</v>
      </c>
      <c r="AB747" s="80" t="n">
        <v>0</v>
      </c>
      <c r="AC747" s="80" t="n">
        <v>0</v>
      </c>
      <c r="AD747" s="80" t="n">
        <v>0</v>
      </c>
      <c r="AE747" s="82" t="n">
        <v>3158.686</v>
      </c>
      <c r="AF747" s="83" t="n">
        <v>59638.03333</v>
      </c>
      <c r="AG747" s="84" t="n">
        <v>56058.57155</v>
      </c>
      <c r="AH747" s="84" t="n">
        <v>3579.46178</v>
      </c>
      <c r="AI747" s="84" t="n">
        <v>0</v>
      </c>
      <c r="AJ747" s="85" t="n">
        <v>0</v>
      </c>
      <c r="AK747" s="86" t="n">
        <v>-2.27373675443232E-012</v>
      </c>
      <c r="AL747" s="87"/>
    </row>
    <row r="748" customFormat="false" ht="15" hidden="false" customHeight="false" outlineLevel="0" collapsed="false">
      <c r="A748" s="57" t="n">
        <v>742</v>
      </c>
      <c r="B748" s="79" t="n">
        <v>710410</v>
      </c>
      <c r="C748" s="57" t="s">
        <v>97</v>
      </c>
      <c r="D748" s="80" t="n">
        <v>141665.82694</v>
      </c>
      <c r="E748" s="80" t="n">
        <v>32265.44571</v>
      </c>
      <c r="F748" s="80" t="n">
        <v>0</v>
      </c>
      <c r="G748" s="80" t="n">
        <v>258604.73794</v>
      </c>
      <c r="H748" s="81" t="n">
        <v>432536.01059</v>
      </c>
      <c r="I748" s="80" t="n">
        <v>14160.93606</v>
      </c>
      <c r="J748" s="80" t="n">
        <v>46215.45315</v>
      </c>
      <c r="K748" s="80" t="n">
        <v>1869.91856</v>
      </c>
      <c r="L748" s="80" t="n">
        <v>0</v>
      </c>
      <c r="M748" s="80" t="n">
        <v>10542.69635</v>
      </c>
      <c r="N748" s="80" t="n">
        <v>0</v>
      </c>
      <c r="O748" s="80" t="n">
        <v>0</v>
      </c>
      <c r="P748" s="81" t="n">
        <v>72789.00412</v>
      </c>
      <c r="Q748" s="80" t="n">
        <v>9649</v>
      </c>
      <c r="R748" s="80" t="n">
        <v>0</v>
      </c>
      <c r="S748" s="80" t="n">
        <v>0</v>
      </c>
      <c r="T748" s="80" t="n">
        <v>0</v>
      </c>
      <c r="U748" s="80" t="n">
        <v>0</v>
      </c>
      <c r="V748" s="80" t="n">
        <v>0</v>
      </c>
      <c r="W748" s="80" t="n">
        <v>0</v>
      </c>
      <c r="X748" s="80" t="n">
        <v>0</v>
      </c>
      <c r="Y748" s="80" t="n">
        <v>0</v>
      </c>
      <c r="Z748" s="80" t="n">
        <v>0</v>
      </c>
      <c r="AA748" s="80" t="n">
        <v>16000</v>
      </c>
      <c r="AB748" s="80" t="n">
        <v>1169.69089</v>
      </c>
      <c r="AC748" s="80" t="n">
        <v>0</v>
      </c>
      <c r="AD748" s="80" t="n">
        <v>0</v>
      </c>
      <c r="AE748" s="82" t="n">
        <v>26818.69089</v>
      </c>
      <c r="AF748" s="83" t="n">
        <v>532143.7056</v>
      </c>
      <c r="AG748" s="84" t="n">
        <v>316532.57833</v>
      </c>
      <c r="AH748" s="84" t="n">
        <v>199611.12727</v>
      </c>
      <c r="AI748" s="84" t="n">
        <v>0</v>
      </c>
      <c r="AJ748" s="85" t="n">
        <v>16000</v>
      </c>
      <c r="AK748" s="86" t="n">
        <v>0</v>
      </c>
      <c r="AL748" s="87"/>
    </row>
    <row r="749" customFormat="false" ht="15" hidden="false" customHeight="false" outlineLevel="0" collapsed="false">
      <c r="A749" s="57" t="n">
        <v>743</v>
      </c>
      <c r="B749" s="79" t="n">
        <v>7105</v>
      </c>
      <c r="C749" s="57" t="s">
        <v>509</v>
      </c>
      <c r="D749" s="80" t="n">
        <v>0.001</v>
      </c>
      <c r="E749" s="80" t="n">
        <v>3968.14477</v>
      </c>
      <c r="F749" s="80" t="n">
        <v>0</v>
      </c>
      <c r="G749" s="80" t="n">
        <v>251.94945</v>
      </c>
      <c r="H749" s="81" t="n">
        <v>4220.09522</v>
      </c>
      <c r="I749" s="80" t="n">
        <v>168.85223</v>
      </c>
      <c r="J749" s="80" t="n">
        <v>0</v>
      </c>
      <c r="K749" s="80" t="n">
        <v>278.97785</v>
      </c>
      <c r="L749" s="80" t="n">
        <v>0</v>
      </c>
      <c r="M749" s="80" t="n">
        <v>0</v>
      </c>
      <c r="N749" s="80" t="n">
        <v>0</v>
      </c>
      <c r="O749" s="80" t="n">
        <v>0</v>
      </c>
      <c r="P749" s="81" t="n">
        <v>447.83008</v>
      </c>
      <c r="Q749" s="80" t="n">
        <v>528.41998</v>
      </c>
      <c r="R749" s="80" t="n">
        <v>0</v>
      </c>
      <c r="S749" s="80" t="n">
        <v>0</v>
      </c>
      <c r="T749" s="80" t="n">
        <v>4.01517</v>
      </c>
      <c r="U749" s="80" t="n">
        <v>0</v>
      </c>
      <c r="V749" s="80" t="n">
        <v>102.82553</v>
      </c>
      <c r="W749" s="80" t="n">
        <v>31.94721</v>
      </c>
      <c r="X749" s="80" t="n">
        <v>0</v>
      </c>
      <c r="Y749" s="80" t="n">
        <v>0</v>
      </c>
      <c r="Z749" s="80" t="n">
        <v>0</v>
      </c>
      <c r="AA749" s="80" t="n">
        <v>0</v>
      </c>
      <c r="AB749" s="80" t="n">
        <v>0</v>
      </c>
      <c r="AC749" s="80" t="n">
        <v>0</v>
      </c>
      <c r="AD749" s="80" t="n">
        <v>871.24277</v>
      </c>
      <c r="AE749" s="82" t="n">
        <v>1538.45066</v>
      </c>
      <c r="AF749" s="83" t="n">
        <v>6206.37596</v>
      </c>
      <c r="AG749" s="84" t="n">
        <v>354.77498</v>
      </c>
      <c r="AH749" s="84" t="n">
        <v>5819.65377</v>
      </c>
      <c r="AI749" s="84" t="n">
        <v>0</v>
      </c>
      <c r="AJ749" s="85" t="n">
        <v>31.94721</v>
      </c>
      <c r="AK749" s="86" t="n">
        <v>-6.3948846218409E-013</v>
      </c>
      <c r="AL749" s="87"/>
    </row>
    <row r="750" customFormat="false" ht="15" hidden="false" customHeight="false" outlineLevel="0" collapsed="false">
      <c r="A750" s="57" t="n">
        <v>744</v>
      </c>
      <c r="B750" s="79" t="n">
        <v>710505</v>
      </c>
      <c r="C750" s="57" t="s">
        <v>105</v>
      </c>
      <c r="D750" s="80" t="n">
        <v>0.001</v>
      </c>
      <c r="E750" s="80" t="n">
        <v>0</v>
      </c>
      <c r="F750" s="80" t="n">
        <v>0</v>
      </c>
      <c r="G750" s="80" t="n">
        <v>0</v>
      </c>
      <c r="H750" s="81" t="n">
        <v>0.001</v>
      </c>
      <c r="I750" s="80" t="n">
        <v>0</v>
      </c>
      <c r="J750" s="80" t="n">
        <v>0</v>
      </c>
      <c r="K750" s="80" t="n">
        <v>0</v>
      </c>
      <c r="L750" s="80" t="n">
        <v>0</v>
      </c>
      <c r="M750" s="80" t="n">
        <v>0</v>
      </c>
      <c r="N750" s="80" t="n">
        <v>0</v>
      </c>
      <c r="O750" s="80" t="n">
        <v>0</v>
      </c>
      <c r="P750" s="81" t="n">
        <v>0</v>
      </c>
      <c r="Q750" s="80" t="n">
        <v>528.41998</v>
      </c>
      <c r="R750" s="80" t="n">
        <v>0</v>
      </c>
      <c r="S750" s="80" t="n">
        <v>0</v>
      </c>
      <c r="T750" s="80" t="n">
        <v>0</v>
      </c>
      <c r="U750" s="80" t="n">
        <v>0</v>
      </c>
      <c r="V750" s="80" t="n">
        <v>0</v>
      </c>
      <c r="W750" s="80" t="n">
        <v>0</v>
      </c>
      <c r="X750" s="80" t="n">
        <v>0</v>
      </c>
      <c r="Y750" s="80" t="n">
        <v>0</v>
      </c>
      <c r="Z750" s="80" t="n">
        <v>0</v>
      </c>
      <c r="AA750" s="80" t="n">
        <v>0</v>
      </c>
      <c r="AB750" s="80" t="n">
        <v>0</v>
      </c>
      <c r="AC750" s="80" t="n">
        <v>0</v>
      </c>
      <c r="AD750" s="80" t="n">
        <v>0</v>
      </c>
      <c r="AE750" s="82" t="n">
        <v>528.41998</v>
      </c>
      <c r="AF750" s="83" t="n">
        <v>528.42098</v>
      </c>
      <c r="AG750" s="84" t="n">
        <v>0</v>
      </c>
      <c r="AH750" s="84" t="n">
        <v>528.42098</v>
      </c>
      <c r="AI750" s="84" t="n">
        <v>0</v>
      </c>
      <c r="AJ750" s="85" t="n">
        <v>0</v>
      </c>
      <c r="AK750" s="86" t="n">
        <v>0</v>
      </c>
      <c r="AL750" s="87"/>
    </row>
    <row r="751" customFormat="false" ht="15" hidden="false" customHeight="false" outlineLevel="0" collapsed="false">
      <c r="A751" s="57" t="n">
        <v>745</v>
      </c>
      <c r="B751" s="79" t="n">
        <v>710510</v>
      </c>
      <c r="C751" s="57" t="s">
        <v>130</v>
      </c>
      <c r="D751" s="80" t="n">
        <v>0</v>
      </c>
      <c r="E751" s="80" t="n">
        <v>3968.14477</v>
      </c>
      <c r="F751" s="80" t="n">
        <v>0</v>
      </c>
      <c r="G751" s="80" t="n">
        <v>245.94945</v>
      </c>
      <c r="H751" s="81" t="n">
        <v>4214.09422</v>
      </c>
      <c r="I751" s="80" t="n">
        <v>168.85223</v>
      </c>
      <c r="J751" s="80" t="n">
        <v>0</v>
      </c>
      <c r="K751" s="80" t="n">
        <v>278.97685</v>
      </c>
      <c r="L751" s="80" t="n">
        <v>0</v>
      </c>
      <c r="M751" s="80" t="n">
        <v>0</v>
      </c>
      <c r="N751" s="80" t="n">
        <v>0</v>
      </c>
      <c r="O751" s="80" t="n">
        <v>0</v>
      </c>
      <c r="P751" s="81" t="n">
        <v>447.82908</v>
      </c>
      <c r="Q751" s="80" t="n">
        <v>0</v>
      </c>
      <c r="R751" s="80" t="n">
        <v>0</v>
      </c>
      <c r="S751" s="80" t="n">
        <v>0</v>
      </c>
      <c r="T751" s="80" t="n">
        <v>4.01517</v>
      </c>
      <c r="U751" s="80" t="n">
        <v>0</v>
      </c>
      <c r="V751" s="80" t="n">
        <v>102.29441</v>
      </c>
      <c r="W751" s="80" t="n">
        <v>31.94721</v>
      </c>
      <c r="X751" s="80" t="n">
        <v>0</v>
      </c>
      <c r="Y751" s="80" t="n">
        <v>0</v>
      </c>
      <c r="Z751" s="80" t="n">
        <v>0</v>
      </c>
      <c r="AA751" s="80" t="n">
        <v>0</v>
      </c>
      <c r="AB751" s="80" t="n">
        <v>0</v>
      </c>
      <c r="AC751" s="80" t="n">
        <v>0</v>
      </c>
      <c r="AD751" s="80" t="n">
        <v>0</v>
      </c>
      <c r="AE751" s="82" t="n">
        <v>138.25679</v>
      </c>
      <c r="AF751" s="83" t="n">
        <v>4800.18009</v>
      </c>
      <c r="AG751" s="84" t="n">
        <v>348.24386</v>
      </c>
      <c r="AH751" s="84" t="n">
        <v>4419.98902</v>
      </c>
      <c r="AI751" s="84" t="n">
        <v>0</v>
      </c>
      <c r="AJ751" s="85" t="n">
        <v>31.94721</v>
      </c>
      <c r="AK751" s="86" t="n">
        <v>2.70006239588838E-013</v>
      </c>
      <c r="AL751" s="87"/>
    </row>
    <row r="752" customFormat="false" ht="15" hidden="false" customHeight="false" outlineLevel="0" collapsed="false">
      <c r="A752" s="57" t="n">
        <v>746</v>
      </c>
      <c r="B752" s="79" t="n">
        <v>710515</v>
      </c>
      <c r="C752" s="57" t="s">
        <v>186</v>
      </c>
      <c r="D752" s="80" t="n">
        <v>0</v>
      </c>
      <c r="E752" s="80" t="n">
        <v>0</v>
      </c>
      <c r="F752" s="80" t="n">
        <v>0</v>
      </c>
      <c r="G752" s="80" t="n">
        <v>0</v>
      </c>
      <c r="H752" s="81" t="n">
        <v>0</v>
      </c>
      <c r="I752" s="80" t="n">
        <v>0</v>
      </c>
      <c r="J752" s="80" t="n">
        <v>0</v>
      </c>
      <c r="K752" s="80" t="n">
        <v>0</v>
      </c>
      <c r="L752" s="80" t="n">
        <v>0</v>
      </c>
      <c r="M752" s="80" t="n">
        <v>0</v>
      </c>
      <c r="N752" s="80" t="n">
        <v>0</v>
      </c>
      <c r="O752" s="80" t="n">
        <v>0</v>
      </c>
      <c r="P752" s="81" t="n">
        <v>0</v>
      </c>
      <c r="Q752" s="80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  <c r="V752" s="80" t="n">
        <v>0</v>
      </c>
      <c r="W752" s="80" t="n">
        <v>0</v>
      </c>
      <c r="X752" s="80" t="n">
        <v>0</v>
      </c>
      <c r="Y752" s="80" t="n">
        <v>0</v>
      </c>
      <c r="Z752" s="80" t="n">
        <v>0</v>
      </c>
      <c r="AA752" s="80" t="n">
        <v>0</v>
      </c>
      <c r="AB752" s="80" t="n">
        <v>0</v>
      </c>
      <c r="AC752" s="80" t="n">
        <v>0</v>
      </c>
      <c r="AD752" s="80" t="n">
        <v>0</v>
      </c>
      <c r="AE752" s="82" t="n">
        <v>0</v>
      </c>
      <c r="AF752" s="83" t="n">
        <v>0</v>
      </c>
      <c r="AG752" s="84" t="n">
        <v>0</v>
      </c>
      <c r="AH752" s="84" t="n">
        <v>0</v>
      </c>
      <c r="AI752" s="84" t="n">
        <v>0</v>
      </c>
      <c r="AJ752" s="85" t="n">
        <v>0</v>
      </c>
      <c r="AK752" s="86" t="n">
        <v>0</v>
      </c>
      <c r="AL752" s="87"/>
    </row>
    <row r="753" customFormat="false" ht="15" hidden="false" customHeight="false" outlineLevel="0" collapsed="false">
      <c r="A753" s="57" t="n">
        <v>747</v>
      </c>
      <c r="B753" s="79" t="n">
        <v>710520</v>
      </c>
      <c r="C753" s="57" t="s">
        <v>171</v>
      </c>
      <c r="D753" s="80" t="n">
        <v>0</v>
      </c>
      <c r="E753" s="80" t="n">
        <v>0</v>
      </c>
      <c r="F753" s="80" t="n">
        <v>0</v>
      </c>
      <c r="G753" s="80" t="n">
        <v>0</v>
      </c>
      <c r="H753" s="81" t="n">
        <v>0</v>
      </c>
      <c r="I753" s="80" t="n">
        <v>0</v>
      </c>
      <c r="J753" s="80" t="n">
        <v>0</v>
      </c>
      <c r="K753" s="80" t="n">
        <v>0.001</v>
      </c>
      <c r="L753" s="80" t="n">
        <v>0</v>
      </c>
      <c r="M753" s="80" t="n">
        <v>0</v>
      </c>
      <c r="N753" s="80" t="n">
        <v>0</v>
      </c>
      <c r="O753" s="80" t="n">
        <v>0</v>
      </c>
      <c r="P753" s="81" t="n">
        <v>0.001</v>
      </c>
      <c r="Q753" s="80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  <c r="V753" s="80" t="n">
        <v>0.53112</v>
      </c>
      <c r="W753" s="80" t="n">
        <v>0</v>
      </c>
      <c r="X753" s="80" t="n">
        <v>0</v>
      </c>
      <c r="Y753" s="80" t="n">
        <v>0</v>
      </c>
      <c r="Z753" s="80" t="n">
        <v>0</v>
      </c>
      <c r="AA753" s="80" t="n">
        <v>0</v>
      </c>
      <c r="AB753" s="80" t="n">
        <v>0</v>
      </c>
      <c r="AC753" s="80" t="n">
        <v>0</v>
      </c>
      <c r="AD753" s="80" t="n">
        <v>871.24277</v>
      </c>
      <c r="AE753" s="82" t="n">
        <v>871.77389</v>
      </c>
      <c r="AF753" s="83" t="n">
        <v>871.77489</v>
      </c>
      <c r="AG753" s="84" t="n">
        <v>0.53112</v>
      </c>
      <c r="AH753" s="84" t="n">
        <v>871.24377</v>
      </c>
      <c r="AI753" s="84" t="n">
        <v>0</v>
      </c>
      <c r="AJ753" s="85" t="n">
        <v>0</v>
      </c>
      <c r="AK753" s="86" t="n">
        <v>0</v>
      </c>
      <c r="AL753" s="87"/>
    </row>
    <row r="754" customFormat="false" ht="15" hidden="false" customHeight="false" outlineLevel="0" collapsed="false">
      <c r="A754" s="57" t="n">
        <v>748</v>
      </c>
      <c r="B754" s="79" t="n">
        <v>710525</v>
      </c>
      <c r="C754" s="57" t="s">
        <v>507</v>
      </c>
      <c r="D754" s="80" t="n">
        <v>0</v>
      </c>
      <c r="E754" s="80" t="n">
        <v>0</v>
      </c>
      <c r="F754" s="80" t="n">
        <v>0</v>
      </c>
      <c r="G754" s="80" t="n">
        <v>0</v>
      </c>
      <c r="H754" s="81" t="n">
        <v>0</v>
      </c>
      <c r="I754" s="80" t="n">
        <v>0</v>
      </c>
      <c r="J754" s="80" t="n">
        <v>0</v>
      </c>
      <c r="K754" s="80" t="n">
        <v>0</v>
      </c>
      <c r="L754" s="80" t="n">
        <v>0</v>
      </c>
      <c r="M754" s="80" t="n">
        <v>0</v>
      </c>
      <c r="N754" s="80" t="n">
        <v>0</v>
      </c>
      <c r="O754" s="80" t="n">
        <v>0</v>
      </c>
      <c r="P754" s="81" t="n">
        <v>0</v>
      </c>
      <c r="Q754" s="80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  <c r="V754" s="80" t="n">
        <v>0</v>
      </c>
      <c r="W754" s="80" t="n">
        <v>0</v>
      </c>
      <c r="X754" s="80" t="n">
        <v>0</v>
      </c>
      <c r="Y754" s="80" t="n">
        <v>0</v>
      </c>
      <c r="Z754" s="80" t="n">
        <v>0</v>
      </c>
      <c r="AA754" s="80" t="n">
        <v>0</v>
      </c>
      <c r="AB754" s="80" t="n">
        <v>0</v>
      </c>
      <c r="AC754" s="80" t="n">
        <v>0</v>
      </c>
      <c r="AD754" s="80" t="n">
        <v>0</v>
      </c>
      <c r="AE754" s="82" t="n">
        <v>0</v>
      </c>
      <c r="AF754" s="83" t="n">
        <v>0</v>
      </c>
      <c r="AG754" s="84" t="n">
        <v>0</v>
      </c>
      <c r="AH754" s="84" t="n">
        <v>0</v>
      </c>
      <c r="AI754" s="84" t="n">
        <v>0</v>
      </c>
      <c r="AJ754" s="85" t="n">
        <v>0</v>
      </c>
      <c r="AK754" s="86" t="n">
        <v>0</v>
      </c>
      <c r="AL754" s="87"/>
    </row>
    <row r="755" customFormat="false" ht="15" hidden="false" customHeight="false" outlineLevel="0" collapsed="false">
      <c r="A755" s="57" t="n">
        <v>749</v>
      </c>
      <c r="B755" s="79" t="n">
        <v>710530</v>
      </c>
      <c r="C755" s="57" t="s">
        <v>268</v>
      </c>
      <c r="D755" s="80" t="n">
        <v>0</v>
      </c>
      <c r="E755" s="80" t="n">
        <v>0</v>
      </c>
      <c r="F755" s="80" t="n">
        <v>0</v>
      </c>
      <c r="G755" s="80" t="n">
        <v>0</v>
      </c>
      <c r="H755" s="81" t="n">
        <v>0</v>
      </c>
      <c r="I755" s="80" t="n">
        <v>0</v>
      </c>
      <c r="J755" s="80" t="n">
        <v>0</v>
      </c>
      <c r="K755" s="80" t="n">
        <v>0</v>
      </c>
      <c r="L755" s="80" t="n">
        <v>0</v>
      </c>
      <c r="M755" s="80" t="n">
        <v>0</v>
      </c>
      <c r="N755" s="80" t="n">
        <v>0</v>
      </c>
      <c r="O755" s="80" t="n">
        <v>0</v>
      </c>
      <c r="P755" s="81" t="n">
        <v>0</v>
      </c>
      <c r="Q755" s="80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  <c r="V755" s="80" t="n">
        <v>0</v>
      </c>
      <c r="W755" s="80" t="n">
        <v>0</v>
      </c>
      <c r="X755" s="80" t="n">
        <v>0</v>
      </c>
      <c r="Y755" s="80" t="n">
        <v>0</v>
      </c>
      <c r="Z755" s="80" t="n">
        <v>0</v>
      </c>
      <c r="AA755" s="80" t="n">
        <v>0</v>
      </c>
      <c r="AB755" s="80" t="n">
        <v>0</v>
      </c>
      <c r="AC755" s="80" t="n">
        <v>0</v>
      </c>
      <c r="AD755" s="80" t="n">
        <v>0</v>
      </c>
      <c r="AE755" s="82" t="n">
        <v>0</v>
      </c>
      <c r="AF755" s="83" t="n">
        <v>0</v>
      </c>
      <c r="AG755" s="84" t="n">
        <v>0</v>
      </c>
      <c r="AH755" s="84" t="n">
        <v>0</v>
      </c>
      <c r="AI755" s="84" t="n">
        <v>0</v>
      </c>
      <c r="AJ755" s="85" t="n">
        <v>0</v>
      </c>
      <c r="AK755" s="86" t="n">
        <v>0</v>
      </c>
      <c r="AL755" s="87"/>
    </row>
    <row r="756" customFormat="false" ht="15" hidden="false" customHeight="false" outlineLevel="0" collapsed="false">
      <c r="A756" s="57" t="n">
        <v>750</v>
      </c>
      <c r="B756" s="79" t="n">
        <v>710535</v>
      </c>
      <c r="C756" s="57" t="s">
        <v>187</v>
      </c>
      <c r="D756" s="80" t="n">
        <v>0</v>
      </c>
      <c r="E756" s="80" t="n">
        <v>0</v>
      </c>
      <c r="F756" s="80" t="n">
        <v>0</v>
      </c>
      <c r="G756" s="80" t="n">
        <v>6</v>
      </c>
      <c r="H756" s="81" t="n">
        <v>6</v>
      </c>
      <c r="I756" s="80" t="n">
        <v>0</v>
      </c>
      <c r="J756" s="80" t="n">
        <v>0</v>
      </c>
      <c r="K756" s="80" t="n">
        <v>0</v>
      </c>
      <c r="L756" s="80" t="n">
        <v>0</v>
      </c>
      <c r="M756" s="80" t="n">
        <v>0</v>
      </c>
      <c r="N756" s="80" t="n">
        <v>0</v>
      </c>
      <c r="O756" s="80" t="n">
        <v>0</v>
      </c>
      <c r="P756" s="81" t="n">
        <v>0</v>
      </c>
      <c r="Q756" s="80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  <c r="V756" s="80" t="n">
        <v>0</v>
      </c>
      <c r="W756" s="80" t="n">
        <v>0</v>
      </c>
      <c r="X756" s="80" t="n">
        <v>0</v>
      </c>
      <c r="Y756" s="80" t="n">
        <v>0</v>
      </c>
      <c r="Z756" s="80" t="n">
        <v>0</v>
      </c>
      <c r="AA756" s="80" t="n">
        <v>0</v>
      </c>
      <c r="AB756" s="80" t="n">
        <v>0</v>
      </c>
      <c r="AC756" s="80" t="n">
        <v>0</v>
      </c>
      <c r="AD756" s="80" t="n">
        <v>0</v>
      </c>
      <c r="AE756" s="82" t="n">
        <v>0</v>
      </c>
      <c r="AF756" s="83" t="n">
        <v>6</v>
      </c>
      <c r="AG756" s="84" t="n">
        <v>6</v>
      </c>
      <c r="AH756" s="84" t="n">
        <v>0</v>
      </c>
      <c r="AI756" s="84" t="n">
        <v>0</v>
      </c>
      <c r="AJ756" s="85" t="n">
        <v>0</v>
      </c>
      <c r="AK756" s="86" t="n">
        <v>0</v>
      </c>
      <c r="AL756" s="87"/>
    </row>
    <row r="757" customFormat="false" ht="15" hidden="false" customHeight="false" outlineLevel="0" collapsed="false">
      <c r="A757" s="57" t="n">
        <v>751</v>
      </c>
      <c r="B757" s="79" t="n">
        <v>7106</v>
      </c>
      <c r="C757" s="57" t="s">
        <v>510</v>
      </c>
      <c r="D757" s="80" t="n">
        <v>22810.65494</v>
      </c>
      <c r="E757" s="80" t="n">
        <v>0</v>
      </c>
      <c r="F757" s="80" t="n">
        <v>266084.03321</v>
      </c>
      <c r="G757" s="80" t="n">
        <v>38823.93402</v>
      </c>
      <c r="H757" s="81" t="n">
        <v>327718.62217</v>
      </c>
      <c r="I757" s="80" t="n">
        <v>0</v>
      </c>
      <c r="J757" s="80" t="n">
        <v>15453.02493</v>
      </c>
      <c r="K757" s="80" t="n">
        <v>1647.63056</v>
      </c>
      <c r="L757" s="80" t="n">
        <v>0</v>
      </c>
      <c r="M757" s="80" t="n">
        <v>213.995</v>
      </c>
      <c r="N757" s="80" t="n">
        <v>1.25734</v>
      </c>
      <c r="O757" s="80" t="n">
        <v>0</v>
      </c>
      <c r="P757" s="81" t="n">
        <v>17315.90783</v>
      </c>
      <c r="Q757" s="80" t="n">
        <v>0</v>
      </c>
      <c r="R757" s="80" t="n">
        <v>302.04212</v>
      </c>
      <c r="S757" s="80" t="n">
        <v>0</v>
      </c>
      <c r="T757" s="80" t="n">
        <v>0</v>
      </c>
      <c r="U757" s="80" t="n">
        <v>0</v>
      </c>
      <c r="V757" s="80" t="n">
        <v>0</v>
      </c>
      <c r="W757" s="80" t="n">
        <v>0</v>
      </c>
      <c r="X757" s="80" t="n">
        <v>0</v>
      </c>
      <c r="Y757" s="80" t="n">
        <v>0</v>
      </c>
      <c r="Z757" s="80" t="n">
        <v>5000.75</v>
      </c>
      <c r="AA757" s="80" t="n">
        <v>0</v>
      </c>
      <c r="AB757" s="80" t="n">
        <v>0</v>
      </c>
      <c r="AC757" s="80" t="n">
        <v>0</v>
      </c>
      <c r="AD757" s="80" t="n">
        <v>0</v>
      </c>
      <c r="AE757" s="82" t="n">
        <v>5302.79212</v>
      </c>
      <c r="AF757" s="83" t="n">
        <v>350337.32212</v>
      </c>
      <c r="AG757" s="84" t="n">
        <v>320878.28662</v>
      </c>
      <c r="AH757" s="84" t="n">
        <v>29459.0355</v>
      </c>
      <c r="AI757" s="84" t="n">
        <v>0</v>
      </c>
      <c r="AJ757" s="85" t="n">
        <v>0</v>
      </c>
      <c r="AK757" s="86" t="n">
        <v>-6.18456397205591E-011</v>
      </c>
      <c r="AL757" s="87"/>
    </row>
    <row r="758" customFormat="false" ht="15" hidden="false" customHeight="false" outlineLevel="0" collapsed="false">
      <c r="A758" s="57" t="n">
        <v>752</v>
      </c>
      <c r="B758" s="79" t="n">
        <v>710605</v>
      </c>
      <c r="C758" s="57" t="s">
        <v>105</v>
      </c>
      <c r="D758" s="80" t="n">
        <v>0</v>
      </c>
      <c r="E758" s="80" t="n">
        <v>0</v>
      </c>
      <c r="F758" s="80" t="n">
        <v>258478.70241</v>
      </c>
      <c r="G758" s="80" t="n">
        <v>37702.84059</v>
      </c>
      <c r="H758" s="81" t="n">
        <v>296181.543</v>
      </c>
      <c r="I758" s="80" t="n">
        <v>0</v>
      </c>
      <c r="J758" s="80" t="n">
        <v>15253.02493</v>
      </c>
      <c r="K758" s="80" t="n">
        <v>1647.63056</v>
      </c>
      <c r="L758" s="80" t="n">
        <v>0</v>
      </c>
      <c r="M758" s="80" t="n">
        <v>213.995</v>
      </c>
      <c r="N758" s="80" t="n">
        <v>0</v>
      </c>
      <c r="O758" s="80" t="n">
        <v>0</v>
      </c>
      <c r="P758" s="81" t="n">
        <v>17114.65049</v>
      </c>
      <c r="Q758" s="80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  <c r="V758" s="80" t="n">
        <v>0</v>
      </c>
      <c r="W758" s="80" t="n">
        <v>0</v>
      </c>
      <c r="X758" s="80" t="n">
        <v>0</v>
      </c>
      <c r="Y758" s="80" t="n">
        <v>0</v>
      </c>
      <c r="Z758" s="80" t="n">
        <v>5000.75</v>
      </c>
      <c r="AA758" s="80" t="n">
        <v>0</v>
      </c>
      <c r="AB758" s="80" t="n">
        <v>0</v>
      </c>
      <c r="AC758" s="80" t="n">
        <v>0</v>
      </c>
      <c r="AD758" s="80" t="n">
        <v>0</v>
      </c>
      <c r="AE758" s="82" t="n">
        <v>5000.75</v>
      </c>
      <c r="AF758" s="83" t="n">
        <v>318296.94349</v>
      </c>
      <c r="AG758" s="84" t="n">
        <v>311648.56293</v>
      </c>
      <c r="AH758" s="84" t="n">
        <v>6648.38056</v>
      </c>
      <c r="AI758" s="84" t="n">
        <v>0</v>
      </c>
      <c r="AJ758" s="85" t="n">
        <v>0</v>
      </c>
      <c r="AK758" s="86" t="n">
        <v>-3.8198777474463E-011</v>
      </c>
      <c r="AL758" s="87"/>
    </row>
    <row r="759" customFormat="false" ht="15" hidden="false" customHeight="false" outlineLevel="0" collapsed="false">
      <c r="A759" s="57" t="n">
        <v>753</v>
      </c>
      <c r="B759" s="79" t="n">
        <v>710610</v>
      </c>
      <c r="C759" s="57" t="s">
        <v>130</v>
      </c>
      <c r="D759" s="80" t="n">
        <v>0</v>
      </c>
      <c r="E759" s="80" t="n">
        <v>0</v>
      </c>
      <c r="F759" s="80" t="n">
        <v>7605.3308</v>
      </c>
      <c r="G759" s="80" t="n">
        <v>3.38792</v>
      </c>
      <c r="H759" s="81" t="n">
        <v>7608.71872</v>
      </c>
      <c r="I759" s="80" t="n">
        <v>0</v>
      </c>
      <c r="J759" s="80" t="n">
        <v>0</v>
      </c>
      <c r="K759" s="80" t="n">
        <v>0</v>
      </c>
      <c r="L759" s="80" t="n">
        <v>0</v>
      </c>
      <c r="M759" s="80" t="n">
        <v>0</v>
      </c>
      <c r="N759" s="80" t="n">
        <v>0</v>
      </c>
      <c r="O759" s="80" t="n">
        <v>0</v>
      </c>
      <c r="P759" s="81" t="n">
        <v>0</v>
      </c>
      <c r="Q759" s="80" t="n">
        <v>0</v>
      </c>
      <c r="R759" s="80" t="n">
        <v>21.22616</v>
      </c>
      <c r="S759" s="80" t="n">
        <v>0</v>
      </c>
      <c r="T759" s="80" t="n">
        <v>0</v>
      </c>
      <c r="U759" s="80" t="n">
        <v>0</v>
      </c>
      <c r="V759" s="80" t="n">
        <v>0</v>
      </c>
      <c r="W759" s="80" t="n">
        <v>0</v>
      </c>
      <c r="X759" s="80" t="n">
        <v>0</v>
      </c>
      <c r="Y759" s="80" t="n">
        <v>0</v>
      </c>
      <c r="Z759" s="80" t="n">
        <v>0</v>
      </c>
      <c r="AA759" s="80" t="n">
        <v>0</v>
      </c>
      <c r="AB759" s="80" t="n">
        <v>0</v>
      </c>
      <c r="AC759" s="80" t="n">
        <v>0</v>
      </c>
      <c r="AD759" s="80" t="n">
        <v>0</v>
      </c>
      <c r="AE759" s="82" t="n">
        <v>21.22616</v>
      </c>
      <c r="AF759" s="83" t="n">
        <v>7629.94488</v>
      </c>
      <c r="AG759" s="84" t="n">
        <v>7629.94488</v>
      </c>
      <c r="AH759" s="84" t="n">
        <v>0</v>
      </c>
      <c r="AI759" s="84" t="n">
        <v>0</v>
      </c>
      <c r="AJ759" s="85" t="n">
        <v>0</v>
      </c>
      <c r="AK759" s="86" t="n">
        <v>0</v>
      </c>
      <c r="AL759" s="87"/>
    </row>
    <row r="760" customFormat="false" ht="15" hidden="false" customHeight="false" outlineLevel="0" collapsed="false">
      <c r="A760" s="57" t="n">
        <v>754</v>
      </c>
      <c r="B760" s="79" t="n">
        <v>710615</v>
      </c>
      <c r="C760" s="57" t="s">
        <v>186</v>
      </c>
      <c r="D760" s="80" t="n">
        <v>0</v>
      </c>
      <c r="E760" s="80" t="n">
        <v>0</v>
      </c>
      <c r="F760" s="80" t="n">
        <v>0</v>
      </c>
      <c r="G760" s="80" t="n">
        <v>0</v>
      </c>
      <c r="H760" s="81" t="n">
        <v>0</v>
      </c>
      <c r="I760" s="80" t="n">
        <v>0</v>
      </c>
      <c r="J760" s="80" t="n">
        <v>0</v>
      </c>
      <c r="K760" s="80" t="n">
        <v>0</v>
      </c>
      <c r="L760" s="80" t="n">
        <v>0</v>
      </c>
      <c r="M760" s="80" t="n">
        <v>0</v>
      </c>
      <c r="N760" s="80" t="n">
        <v>1.25734</v>
      </c>
      <c r="O760" s="80" t="n">
        <v>0</v>
      </c>
      <c r="P760" s="81" t="n">
        <v>1.25734</v>
      </c>
      <c r="Q760" s="80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  <c r="V760" s="80" t="n">
        <v>0</v>
      </c>
      <c r="W760" s="80" t="n">
        <v>0</v>
      </c>
      <c r="X760" s="80" t="n">
        <v>0</v>
      </c>
      <c r="Y760" s="80" t="n">
        <v>0</v>
      </c>
      <c r="Z760" s="80" t="n">
        <v>0</v>
      </c>
      <c r="AA760" s="80" t="n">
        <v>0</v>
      </c>
      <c r="AB760" s="80" t="n">
        <v>0</v>
      </c>
      <c r="AC760" s="80" t="n">
        <v>0</v>
      </c>
      <c r="AD760" s="80" t="n">
        <v>0</v>
      </c>
      <c r="AE760" s="82" t="n">
        <v>0</v>
      </c>
      <c r="AF760" s="83" t="n">
        <v>1.25734</v>
      </c>
      <c r="AG760" s="84" t="n">
        <v>1.25734</v>
      </c>
      <c r="AH760" s="84" t="n">
        <v>0</v>
      </c>
      <c r="AI760" s="84" t="n">
        <v>0</v>
      </c>
      <c r="AJ760" s="85" t="n">
        <v>0</v>
      </c>
      <c r="AK760" s="86" t="n">
        <v>0</v>
      </c>
      <c r="AL760" s="87"/>
    </row>
    <row r="761" customFormat="false" ht="15" hidden="false" customHeight="false" outlineLevel="0" collapsed="false">
      <c r="A761" s="57" t="n">
        <v>755</v>
      </c>
      <c r="B761" s="79" t="n">
        <v>710620</v>
      </c>
      <c r="C761" s="57" t="s">
        <v>171</v>
      </c>
      <c r="D761" s="80" t="n">
        <v>0</v>
      </c>
      <c r="E761" s="80" t="n">
        <v>0</v>
      </c>
      <c r="F761" s="80" t="n">
        <v>0</v>
      </c>
      <c r="G761" s="80" t="n">
        <v>260</v>
      </c>
      <c r="H761" s="81" t="n">
        <v>260</v>
      </c>
      <c r="I761" s="80" t="n">
        <v>0</v>
      </c>
      <c r="J761" s="80" t="n">
        <v>200</v>
      </c>
      <c r="K761" s="80" t="n">
        <v>0</v>
      </c>
      <c r="L761" s="80" t="n">
        <v>0</v>
      </c>
      <c r="M761" s="80" t="n">
        <v>0</v>
      </c>
      <c r="N761" s="80" t="n">
        <v>0</v>
      </c>
      <c r="O761" s="80" t="n">
        <v>0</v>
      </c>
      <c r="P761" s="81" t="n">
        <v>200</v>
      </c>
      <c r="Q761" s="80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  <c r="V761" s="80" t="n">
        <v>0</v>
      </c>
      <c r="W761" s="80" t="n">
        <v>0</v>
      </c>
      <c r="X761" s="80" t="n">
        <v>0</v>
      </c>
      <c r="Y761" s="80" t="n">
        <v>0</v>
      </c>
      <c r="Z761" s="80" t="n">
        <v>0</v>
      </c>
      <c r="AA761" s="80" t="n">
        <v>0</v>
      </c>
      <c r="AB761" s="80" t="n">
        <v>0</v>
      </c>
      <c r="AC761" s="80" t="n">
        <v>0</v>
      </c>
      <c r="AD761" s="80" t="n">
        <v>0</v>
      </c>
      <c r="AE761" s="82" t="n">
        <v>0</v>
      </c>
      <c r="AF761" s="83" t="n">
        <v>460</v>
      </c>
      <c r="AG761" s="84" t="n">
        <v>460</v>
      </c>
      <c r="AH761" s="84" t="n">
        <v>0</v>
      </c>
      <c r="AI761" s="84" t="n">
        <v>0</v>
      </c>
      <c r="AJ761" s="85" t="n">
        <v>0</v>
      </c>
      <c r="AK761" s="86" t="n">
        <v>0</v>
      </c>
      <c r="AL761" s="87"/>
    </row>
    <row r="762" customFormat="false" ht="15" hidden="false" customHeight="false" outlineLevel="0" collapsed="false">
      <c r="A762" s="57" t="n">
        <v>756</v>
      </c>
      <c r="B762" s="79" t="n">
        <v>710625</v>
      </c>
      <c r="C762" s="57" t="s">
        <v>507</v>
      </c>
      <c r="D762" s="80" t="n">
        <v>0</v>
      </c>
      <c r="E762" s="80" t="n">
        <v>0</v>
      </c>
      <c r="F762" s="80" t="n">
        <v>0</v>
      </c>
      <c r="G762" s="80" t="n">
        <v>0</v>
      </c>
      <c r="H762" s="81" t="n">
        <v>0</v>
      </c>
      <c r="I762" s="80" t="n">
        <v>0</v>
      </c>
      <c r="J762" s="80" t="n">
        <v>0</v>
      </c>
      <c r="K762" s="80" t="n">
        <v>0</v>
      </c>
      <c r="L762" s="80" t="n">
        <v>0</v>
      </c>
      <c r="M762" s="80" t="n">
        <v>0</v>
      </c>
      <c r="N762" s="80" t="n">
        <v>0</v>
      </c>
      <c r="O762" s="80" t="n">
        <v>0</v>
      </c>
      <c r="P762" s="81" t="n">
        <v>0</v>
      </c>
      <c r="Q762" s="80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  <c r="V762" s="80" t="n">
        <v>0</v>
      </c>
      <c r="W762" s="80" t="n">
        <v>0</v>
      </c>
      <c r="X762" s="80" t="n">
        <v>0</v>
      </c>
      <c r="Y762" s="80" t="n">
        <v>0</v>
      </c>
      <c r="Z762" s="80" t="n">
        <v>0</v>
      </c>
      <c r="AA762" s="80" t="n">
        <v>0</v>
      </c>
      <c r="AB762" s="80" t="n">
        <v>0</v>
      </c>
      <c r="AC762" s="80" t="n">
        <v>0</v>
      </c>
      <c r="AD762" s="80" t="n">
        <v>0</v>
      </c>
      <c r="AE762" s="82" t="n">
        <v>0</v>
      </c>
      <c r="AF762" s="83" t="n">
        <v>0</v>
      </c>
      <c r="AG762" s="84" t="n">
        <v>0</v>
      </c>
      <c r="AH762" s="84" t="n">
        <v>0</v>
      </c>
      <c r="AI762" s="84" t="n">
        <v>0</v>
      </c>
      <c r="AJ762" s="85" t="n">
        <v>0</v>
      </c>
      <c r="AK762" s="86" t="n">
        <v>0</v>
      </c>
      <c r="AL762" s="87"/>
    </row>
    <row r="763" customFormat="false" ht="15" hidden="false" customHeight="false" outlineLevel="0" collapsed="false">
      <c r="A763" s="57" t="n">
        <v>757</v>
      </c>
      <c r="B763" s="79" t="n">
        <v>710630</v>
      </c>
      <c r="C763" s="57" t="s">
        <v>268</v>
      </c>
      <c r="D763" s="80" t="n">
        <v>22810.65494</v>
      </c>
      <c r="E763" s="80" t="n">
        <v>0</v>
      </c>
      <c r="F763" s="80" t="n">
        <v>0</v>
      </c>
      <c r="G763" s="80" t="n">
        <v>821.70551</v>
      </c>
      <c r="H763" s="81" t="n">
        <v>23632.36045</v>
      </c>
      <c r="I763" s="80" t="n">
        <v>0</v>
      </c>
      <c r="J763" s="80" t="n">
        <v>0</v>
      </c>
      <c r="K763" s="80" t="n">
        <v>0</v>
      </c>
      <c r="L763" s="80" t="n">
        <v>0</v>
      </c>
      <c r="M763" s="80" t="n">
        <v>0</v>
      </c>
      <c r="N763" s="80" t="n">
        <v>0</v>
      </c>
      <c r="O763" s="80" t="n">
        <v>0</v>
      </c>
      <c r="P763" s="81" t="n">
        <v>0</v>
      </c>
      <c r="Q763" s="80" t="n">
        <v>0</v>
      </c>
      <c r="R763" s="80" t="n">
        <v>280.81596</v>
      </c>
      <c r="S763" s="80" t="n">
        <v>0</v>
      </c>
      <c r="T763" s="80" t="n">
        <v>0</v>
      </c>
      <c r="U763" s="80" t="n">
        <v>0</v>
      </c>
      <c r="V763" s="80" t="n">
        <v>0</v>
      </c>
      <c r="W763" s="80" t="n">
        <v>0</v>
      </c>
      <c r="X763" s="80" t="n">
        <v>0</v>
      </c>
      <c r="Y763" s="80" t="n">
        <v>0</v>
      </c>
      <c r="Z763" s="80" t="n">
        <v>0</v>
      </c>
      <c r="AA763" s="80" t="n">
        <v>0</v>
      </c>
      <c r="AB763" s="80" t="n">
        <v>0</v>
      </c>
      <c r="AC763" s="80" t="n">
        <v>0</v>
      </c>
      <c r="AD763" s="80" t="n">
        <v>0</v>
      </c>
      <c r="AE763" s="82" t="n">
        <v>280.81596</v>
      </c>
      <c r="AF763" s="83" t="n">
        <v>23913.17641</v>
      </c>
      <c r="AG763" s="84" t="n">
        <v>1102.52147</v>
      </c>
      <c r="AH763" s="84" t="n">
        <v>22810.65494</v>
      </c>
      <c r="AI763" s="84" t="n">
        <v>0</v>
      </c>
      <c r="AJ763" s="85" t="n">
        <v>0</v>
      </c>
      <c r="AK763" s="86" t="n">
        <v>0</v>
      </c>
      <c r="AL763" s="87"/>
    </row>
    <row r="764" customFormat="false" ht="15" hidden="false" customHeight="false" outlineLevel="0" collapsed="false">
      <c r="A764" s="57" t="n">
        <v>758</v>
      </c>
      <c r="B764" s="79" t="n">
        <v>710635</v>
      </c>
      <c r="C764" s="57" t="s">
        <v>187</v>
      </c>
      <c r="D764" s="80" t="n">
        <v>0</v>
      </c>
      <c r="E764" s="80" t="n">
        <v>0</v>
      </c>
      <c r="F764" s="80" t="n">
        <v>0</v>
      </c>
      <c r="G764" s="80" t="n">
        <v>36</v>
      </c>
      <c r="H764" s="81" t="n">
        <v>36</v>
      </c>
      <c r="I764" s="80" t="n">
        <v>0</v>
      </c>
      <c r="J764" s="80" t="n">
        <v>0</v>
      </c>
      <c r="K764" s="80" t="n">
        <v>0</v>
      </c>
      <c r="L764" s="80" t="n">
        <v>0</v>
      </c>
      <c r="M764" s="80" t="n">
        <v>0</v>
      </c>
      <c r="N764" s="80" t="n">
        <v>0</v>
      </c>
      <c r="O764" s="80" t="n">
        <v>0</v>
      </c>
      <c r="P764" s="81" t="n">
        <v>0</v>
      </c>
      <c r="Q764" s="80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  <c r="V764" s="80" t="n">
        <v>0</v>
      </c>
      <c r="W764" s="80" t="n">
        <v>0</v>
      </c>
      <c r="X764" s="80" t="n">
        <v>0</v>
      </c>
      <c r="Y764" s="80" t="n">
        <v>0</v>
      </c>
      <c r="Z764" s="80" t="n">
        <v>0</v>
      </c>
      <c r="AA764" s="80" t="n">
        <v>0</v>
      </c>
      <c r="AB764" s="80" t="n">
        <v>0</v>
      </c>
      <c r="AC764" s="80" t="n">
        <v>0</v>
      </c>
      <c r="AD764" s="80" t="n">
        <v>0</v>
      </c>
      <c r="AE764" s="82" t="n">
        <v>0</v>
      </c>
      <c r="AF764" s="83" t="n">
        <v>36</v>
      </c>
      <c r="AG764" s="84" t="n">
        <v>36</v>
      </c>
      <c r="AH764" s="84" t="n">
        <v>0</v>
      </c>
      <c r="AI764" s="84" t="n">
        <v>0</v>
      </c>
      <c r="AJ764" s="85" t="n">
        <v>0</v>
      </c>
      <c r="AK764" s="86" t="n">
        <v>0</v>
      </c>
      <c r="AL764" s="87"/>
    </row>
    <row r="765" customFormat="false" ht="15" hidden="false" customHeight="false" outlineLevel="0" collapsed="false">
      <c r="A765" s="57" t="n">
        <v>759</v>
      </c>
      <c r="B765" s="79" t="n">
        <v>7107</v>
      </c>
      <c r="C765" s="57" t="s">
        <v>511</v>
      </c>
      <c r="D765" s="80" t="n">
        <v>0</v>
      </c>
      <c r="E765" s="80" t="n">
        <v>186781.85394</v>
      </c>
      <c r="F765" s="80" t="n">
        <v>99456.03399</v>
      </c>
      <c r="G765" s="80" t="n">
        <v>2651.75454</v>
      </c>
      <c r="H765" s="81" t="n">
        <v>288889.64247</v>
      </c>
      <c r="I765" s="80" t="n">
        <v>24050.8789</v>
      </c>
      <c r="J765" s="80" t="n">
        <v>4589.5831</v>
      </c>
      <c r="K765" s="80" t="n">
        <v>12121.35816</v>
      </c>
      <c r="L765" s="80" t="n">
        <v>11054.54579</v>
      </c>
      <c r="M765" s="80" t="n">
        <v>4342.75892</v>
      </c>
      <c r="N765" s="80" t="n">
        <v>1086.12708</v>
      </c>
      <c r="O765" s="80" t="n">
        <v>1540.985</v>
      </c>
      <c r="P765" s="81" t="n">
        <v>58786.23695</v>
      </c>
      <c r="Q765" s="80" t="n">
        <v>413.28609</v>
      </c>
      <c r="R765" s="80" t="n">
        <v>6267.80957</v>
      </c>
      <c r="S765" s="80" t="n">
        <v>530.96567</v>
      </c>
      <c r="T765" s="80" t="n">
        <v>238.49261</v>
      </c>
      <c r="U765" s="80" t="n">
        <v>429.41355</v>
      </c>
      <c r="V765" s="80" t="n">
        <v>4125.72864</v>
      </c>
      <c r="W765" s="80" t="n">
        <v>574.18905</v>
      </c>
      <c r="X765" s="80" t="n">
        <v>0</v>
      </c>
      <c r="Y765" s="80" t="n">
        <v>3414.59435</v>
      </c>
      <c r="Z765" s="80" t="n">
        <v>108.24207</v>
      </c>
      <c r="AA765" s="80" t="n">
        <v>6936.32889</v>
      </c>
      <c r="AB765" s="80" t="n">
        <v>1791.53279</v>
      </c>
      <c r="AC765" s="80" t="n">
        <v>0</v>
      </c>
      <c r="AD765" s="80" t="n">
        <v>67.34271</v>
      </c>
      <c r="AE765" s="82" t="n">
        <v>24897.92599</v>
      </c>
      <c r="AF765" s="83" t="n">
        <v>372573.80541</v>
      </c>
      <c r="AG765" s="84" t="n">
        <v>137867.23864</v>
      </c>
      <c r="AH765" s="84" t="n">
        <v>227196.04883</v>
      </c>
      <c r="AI765" s="84" t="n">
        <v>0</v>
      </c>
      <c r="AJ765" s="85" t="n">
        <v>7510.51794</v>
      </c>
      <c r="AK765" s="86" t="n">
        <v>-3.8198777474463E-011</v>
      </c>
      <c r="AL765" s="87"/>
    </row>
    <row r="766" customFormat="false" ht="15" hidden="false" customHeight="false" outlineLevel="0" collapsed="false">
      <c r="A766" s="57" t="n">
        <v>760</v>
      </c>
      <c r="B766" s="79" t="n">
        <v>710705</v>
      </c>
      <c r="C766" s="57" t="s">
        <v>512</v>
      </c>
      <c r="D766" s="80" t="n">
        <v>0</v>
      </c>
      <c r="E766" s="80" t="n">
        <v>155220.68921</v>
      </c>
      <c r="F766" s="80" t="n">
        <v>56592.95025</v>
      </c>
      <c r="G766" s="80" t="n">
        <v>1447.94154</v>
      </c>
      <c r="H766" s="81" t="n">
        <v>213261.581</v>
      </c>
      <c r="I766" s="80" t="n">
        <v>0</v>
      </c>
      <c r="J766" s="80" t="n">
        <v>111.78473</v>
      </c>
      <c r="K766" s="80" t="n">
        <v>12080.26308</v>
      </c>
      <c r="L766" s="80" t="n">
        <v>5957.35262</v>
      </c>
      <c r="M766" s="80" t="n">
        <v>2734.21518</v>
      </c>
      <c r="N766" s="80" t="n">
        <v>533.57199</v>
      </c>
      <c r="O766" s="80" t="n">
        <v>1540.985</v>
      </c>
      <c r="P766" s="81" t="n">
        <v>22958.1726</v>
      </c>
      <c r="Q766" s="80" t="n">
        <v>53.70386</v>
      </c>
      <c r="R766" s="80" t="n">
        <v>5899.90837</v>
      </c>
      <c r="S766" s="80" t="n">
        <v>530.96567</v>
      </c>
      <c r="T766" s="80" t="n">
        <v>83.45189</v>
      </c>
      <c r="U766" s="80" t="n">
        <v>429.41355</v>
      </c>
      <c r="V766" s="80" t="n">
        <v>1355.53513</v>
      </c>
      <c r="W766" s="80" t="n">
        <v>23.63863</v>
      </c>
      <c r="X766" s="80" t="n">
        <v>0</v>
      </c>
      <c r="Y766" s="80" t="n">
        <v>621.97501</v>
      </c>
      <c r="Z766" s="80" t="n">
        <v>0</v>
      </c>
      <c r="AA766" s="80" t="n">
        <v>1902.32436</v>
      </c>
      <c r="AB766" s="80" t="n">
        <v>646.93929</v>
      </c>
      <c r="AC766" s="80" t="n">
        <v>0</v>
      </c>
      <c r="AD766" s="80" t="n">
        <v>0</v>
      </c>
      <c r="AE766" s="82" t="n">
        <v>11547.85576</v>
      </c>
      <c r="AF766" s="83" t="n">
        <v>247767.60936</v>
      </c>
      <c r="AG766" s="84" t="n">
        <v>77781.56332</v>
      </c>
      <c r="AH766" s="84" t="n">
        <v>168060.08305</v>
      </c>
      <c r="AI766" s="84" t="n">
        <v>0</v>
      </c>
      <c r="AJ766" s="85" t="n">
        <v>1925.96299</v>
      </c>
      <c r="AK766" s="86" t="n">
        <v>-2.91038304567337E-011</v>
      </c>
      <c r="AL766" s="87"/>
    </row>
    <row r="767" customFormat="false" ht="15" hidden="false" customHeight="false" outlineLevel="0" collapsed="false">
      <c r="A767" s="57" t="n">
        <v>761</v>
      </c>
      <c r="B767" s="79" t="n">
        <v>710710</v>
      </c>
      <c r="C767" s="57" t="s">
        <v>513</v>
      </c>
      <c r="D767" s="80" t="n">
        <v>0</v>
      </c>
      <c r="E767" s="80" t="n">
        <v>6874.41526</v>
      </c>
      <c r="F767" s="80" t="n">
        <v>18867.8386</v>
      </c>
      <c r="G767" s="80" t="n">
        <v>664.36998</v>
      </c>
      <c r="H767" s="81" t="n">
        <v>26406.62384</v>
      </c>
      <c r="I767" s="80" t="n">
        <v>24003.23233</v>
      </c>
      <c r="J767" s="80" t="n">
        <v>4409.14658</v>
      </c>
      <c r="K767" s="80" t="n">
        <v>0</v>
      </c>
      <c r="L767" s="80" t="n">
        <v>250.75361</v>
      </c>
      <c r="M767" s="80" t="n">
        <v>1369.40764</v>
      </c>
      <c r="N767" s="80" t="n">
        <v>89.27829</v>
      </c>
      <c r="O767" s="80" t="n">
        <v>0</v>
      </c>
      <c r="P767" s="81" t="n">
        <v>30121.81845</v>
      </c>
      <c r="Q767" s="80" t="n">
        <v>295.47794</v>
      </c>
      <c r="R767" s="80" t="n">
        <v>0</v>
      </c>
      <c r="S767" s="80" t="n">
        <v>0</v>
      </c>
      <c r="T767" s="80" t="n">
        <v>155.04072</v>
      </c>
      <c r="U767" s="80" t="n">
        <v>0</v>
      </c>
      <c r="V767" s="80" t="n">
        <v>739.612</v>
      </c>
      <c r="W767" s="80" t="n">
        <v>82.54813</v>
      </c>
      <c r="X767" s="80" t="n">
        <v>0</v>
      </c>
      <c r="Y767" s="80" t="n">
        <v>822.54067</v>
      </c>
      <c r="Z767" s="80" t="n">
        <v>108.24207</v>
      </c>
      <c r="AA767" s="80" t="n">
        <v>6.49446</v>
      </c>
      <c r="AB767" s="80" t="n">
        <v>1052.61521</v>
      </c>
      <c r="AC767" s="80" t="n">
        <v>0</v>
      </c>
      <c r="AD767" s="80" t="n">
        <v>46.20692</v>
      </c>
      <c r="AE767" s="82" t="n">
        <v>3308.77812</v>
      </c>
      <c r="AF767" s="83" t="n">
        <v>59837.22041</v>
      </c>
      <c r="AG767" s="84" t="n">
        <v>27443.02191</v>
      </c>
      <c r="AH767" s="84" t="n">
        <v>32305.15591</v>
      </c>
      <c r="AI767" s="84" t="n">
        <v>0</v>
      </c>
      <c r="AJ767" s="85" t="n">
        <v>89.04259</v>
      </c>
      <c r="AK767" s="86" t="n">
        <v>-6.3522520576953E-012</v>
      </c>
      <c r="AL767" s="87"/>
    </row>
    <row r="768" customFormat="false" ht="15" hidden="false" customHeight="false" outlineLevel="0" collapsed="false">
      <c r="A768" s="57" t="n">
        <v>762</v>
      </c>
      <c r="B768" s="79" t="n">
        <v>710715</v>
      </c>
      <c r="C768" s="57" t="s">
        <v>514</v>
      </c>
      <c r="D768" s="80" t="n">
        <v>0</v>
      </c>
      <c r="E768" s="80" t="n">
        <v>465.4072</v>
      </c>
      <c r="F768" s="80" t="n">
        <v>7931.35942</v>
      </c>
      <c r="G768" s="80" t="n">
        <v>413.83751</v>
      </c>
      <c r="H768" s="81" t="n">
        <v>8810.60413</v>
      </c>
      <c r="I768" s="80" t="n">
        <v>0</v>
      </c>
      <c r="J768" s="80" t="n">
        <v>68.65179</v>
      </c>
      <c r="K768" s="80" t="n">
        <v>0</v>
      </c>
      <c r="L768" s="80" t="n">
        <v>4846.43956</v>
      </c>
      <c r="M768" s="80" t="n">
        <v>0</v>
      </c>
      <c r="N768" s="80" t="n">
        <v>283.39577</v>
      </c>
      <c r="O768" s="80" t="n">
        <v>0</v>
      </c>
      <c r="P768" s="81" t="n">
        <v>5198.48712</v>
      </c>
      <c r="Q768" s="80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  <c r="V768" s="80" t="n">
        <v>590.38</v>
      </c>
      <c r="W768" s="80" t="n">
        <v>49.43114</v>
      </c>
      <c r="X768" s="80" t="n">
        <v>0</v>
      </c>
      <c r="Y768" s="80" t="n">
        <v>1970.07867</v>
      </c>
      <c r="Z768" s="80" t="n">
        <v>0</v>
      </c>
      <c r="AA768" s="80" t="n">
        <v>62.08034</v>
      </c>
      <c r="AB768" s="80" t="n">
        <v>0</v>
      </c>
      <c r="AC768" s="80" t="n">
        <v>0</v>
      </c>
      <c r="AD768" s="80" t="n">
        <v>0</v>
      </c>
      <c r="AE768" s="82" t="n">
        <v>2671.97015</v>
      </c>
      <c r="AF768" s="83" t="n">
        <v>16681.0614</v>
      </c>
      <c r="AG768" s="84" t="n">
        <v>14134.06405</v>
      </c>
      <c r="AH768" s="84" t="n">
        <v>2435.48587</v>
      </c>
      <c r="AI768" s="84" t="n">
        <v>0</v>
      </c>
      <c r="AJ768" s="85" t="n">
        <v>111.51148</v>
      </c>
      <c r="AK768" s="86" t="n">
        <v>-3.41060513164848E-013</v>
      </c>
      <c r="AL768" s="87"/>
    </row>
    <row r="769" customFormat="false" ht="15" hidden="false" customHeight="false" outlineLevel="0" collapsed="false">
      <c r="A769" s="57" t="n">
        <v>763</v>
      </c>
      <c r="B769" s="79" t="n">
        <v>710720</v>
      </c>
      <c r="C769" s="57" t="s">
        <v>515</v>
      </c>
      <c r="D769" s="80" t="n">
        <v>0</v>
      </c>
      <c r="E769" s="80" t="n">
        <v>58.68984</v>
      </c>
      <c r="F769" s="80" t="n">
        <v>1815.55433</v>
      </c>
      <c r="G769" s="80" t="n">
        <v>7.37934</v>
      </c>
      <c r="H769" s="81" t="n">
        <v>1881.62351</v>
      </c>
      <c r="I769" s="80" t="n">
        <v>0</v>
      </c>
      <c r="J769" s="80" t="n">
        <v>0</v>
      </c>
      <c r="K769" s="80" t="n">
        <v>0</v>
      </c>
      <c r="L769" s="80" t="n">
        <v>0</v>
      </c>
      <c r="M769" s="80" t="n">
        <v>45.26578</v>
      </c>
      <c r="N769" s="80" t="n">
        <v>57.47923</v>
      </c>
      <c r="O769" s="80" t="n">
        <v>0</v>
      </c>
      <c r="P769" s="81" t="n">
        <v>102.74501</v>
      </c>
      <c r="Q769" s="80" t="n">
        <v>27.56312</v>
      </c>
      <c r="R769" s="80" t="n">
        <v>0</v>
      </c>
      <c r="S769" s="80" t="n">
        <v>0</v>
      </c>
      <c r="T769" s="80" t="n">
        <v>0</v>
      </c>
      <c r="U769" s="80" t="n">
        <v>0</v>
      </c>
      <c r="V769" s="80" t="n">
        <v>1278.05117</v>
      </c>
      <c r="W769" s="80" t="n">
        <v>380.11966</v>
      </c>
      <c r="X769" s="80" t="n">
        <v>0</v>
      </c>
      <c r="Y769" s="80" t="n">
        <v>0</v>
      </c>
      <c r="Z769" s="80" t="n">
        <v>0</v>
      </c>
      <c r="AA769" s="80" t="n">
        <v>4965.42973</v>
      </c>
      <c r="AB769" s="80" t="n">
        <v>91.97829</v>
      </c>
      <c r="AC769" s="80" t="n">
        <v>0</v>
      </c>
      <c r="AD769" s="80" t="n">
        <v>21.13579</v>
      </c>
      <c r="AE769" s="82" t="n">
        <v>6764.27776</v>
      </c>
      <c r="AF769" s="83" t="n">
        <v>8748.64628</v>
      </c>
      <c r="AG769" s="84" t="n">
        <v>3295.70814</v>
      </c>
      <c r="AH769" s="84" t="n">
        <v>107.38875</v>
      </c>
      <c r="AI769" s="84" t="n">
        <v>0</v>
      </c>
      <c r="AJ769" s="85" t="n">
        <v>5345.54939</v>
      </c>
      <c r="AK769" s="86" t="n">
        <v>0</v>
      </c>
      <c r="AL769" s="87"/>
    </row>
    <row r="770" customFormat="false" ht="15" hidden="false" customHeight="false" outlineLevel="0" collapsed="false">
      <c r="A770" s="57" t="n">
        <v>764</v>
      </c>
      <c r="B770" s="79" t="n">
        <v>710725</v>
      </c>
      <c r="C770" s="57" t="s">
        <v>516</v>
      </c>
      <c r="D770" s="80" t="n">
        <v>0</v>
      </c>
      <c r="E770" s="80" t="n">
        <v>15318.21156</v>
      </c>
      <c r="F770" s="80" t="n">
        <v>14248.33139</v>
      </c>
      <c r="G770" s="80" t="n">
        <v>117.4532</v>
      </c>
      <c r="H770" s="81" t="n">
        <v>29683.99615</v>
      </c>
      <c r="I770" s="80" t="n">
        <v>47.64657</v>
      </c>
      <c r="J770" s="80" t="n">
        <v>0</v>
      </c>
      <c r="K770" s="80" t="n">
        <v>41.09508</v>
      </c>
      <c r="L770" s="80" t="n">
        <v>0</v>
      </c>
      <c r="M770" s="80" t="n">
        <v>193.87032</v>
      </c>
      <c r="N770" s="80" t="n">
        <v>122.4018</v>
      </c>
      <c r="O770" s="80" t="n">
        <v>0</v>
      </c>
      <c r="P770" s="81" t="n">
        <v>405.01377</v>
      </c>
      <c r="Q770" s="80" t="n">
        <v>36.54117</v>
      </c>
      <c r="R770" s="80" t="n">
        <v>0</v>
      </c>
      <c r="S770" s="80" t="n">
        <v>0</v>
      </c>
      <c r="T770" s="80" t="n">
        <v>0</v>
      </c>
      <c r="U770" s="80" t="n">
        <v>0</v>
      </c>
      <c r="V770" s="80" t="n">
        <v>162.15034</v>
      </c>
      <c r="W770" s="80" t="n">
        <v>38.45149</v>
      </c>
      <c r="X770" s="80" t="n">
        <v>0</v>
      </c>
      <c r="Y770" s="80" t="n">
        <v>0</v>
      </c>
      <c r="Z770" s="80" t="n">
        <v>0</v>
      </c>
      <c r="AA770" s="80" t="n">
        <v>0</v>
      </c>
      <c r="AB770" s="80" t="n">
        <v>0</v>
      </c>
      <c r="AC770" s="80" t="n">
        <v>0</v>
      </c>
      <c r="AD770" s="80" t="n">
        <v>0</v>
      </c>
      <c r="AE770" s="82" t="n">
        <v>237.143</v>
      </c>
      <c r="AF770" s="83" t="n">
        <v>30326.15292</v>
      </c>
      <c r="AG770" s="84" t="n">
        <v>14844.20705</v>
      </c>
      <c r="AH770" s="84" t="n">
        <v>15443.49438</v>
      </c>
      <c r="AI770" s="84" t="n">
        <v>0</v>
      </c>
      <c r="AJ770" s="85" t="n">
        <v>38.45149</v>
      </c>
      <c r="AK770" s="86" t="n">
        <v>1.28608235172578E-012</v>
      </c>
      <c r="AL770" s="87"/>
    </row>
    <row r="771" customFormat="false" ht="15" hidden="false" customHeight="false" outlineLevel="0" collapsed="false">
      <c r="A771" s="57" t="n">
        <v>765</v>
      </c>
      <c r="B771" s="79" t="n">
        <v>710730</v>
      </c>
      <c r="C771" s="57" t="s">
        <v>105</v>
      </c>
      <c r="D771" s="80" t="n">
        <v>0</v>
      </c>
      <c r="E771" s="80" t="n">
        <v>0</v>
      </c>
      <c r="F771" s="80" t="n">
        <v>0</v>
      </c>
      <c r="G771" s="80" t="n">
        <v>0</v>
      </c>
      <c r="H771" s="81" t="n">
        <v>0</v>
      </c>
      <c r="I771" s="80" t="n">
        <v>0</v>
      </c>
      <c r="J771" s="80" t="n">
        <v>0</v>
      </c>
      <c r="K771" s="80" t="n">
        <v>0</v>
      </c>
      <c r="L771" s="80" t="n">
        <v>0</v>
      </c>
      <c r="M771" s="80" t="n">
        <v>0</v>
      </c>
      <c r="N771" s="80" t="n">
        <v>0</v>
      </c>
      <c r="O771" s="80" t="n">
        <v>0</v>
      </c>
      <c r="P771" s="81" t="n">
        <v>0</v>
      </c>
      <c r="Q771" s="80" t="n">
        <v>0</v>
      </c>
      <c r="R771" s="80" t="n">
        <v>118.40174</v>
      </c>
      <c r="S771" s="80" t="n">
        <v>0</v>
      </c>
      <c r="T771" s="80" t="n">
        <v>0</v>
      </c>
      <c r="U771" s="80" t="n">
        <v>0</v>
      </c>
      <c r="V771" s="80" t="n">
        <v>0</v>
      </c>
      <c r="W771" s="80" t="n">
        <v>0</v>
      </c>
      <c r="X771" s="80" t="n">
        <v>0</v>
      </c>
      <c r="Y771" s="80" t="n">
        <v>0</v>
      </c>
      <c r="Z771" s="80" t="n">
        <v>0</v>
      </c>
      <c r="AA771" s="80" t="n">
        <v>0</v>
      </c>
      <c r="AB771" s="80" t="n">
        <v>0</v>
      </c>
      <c r="AC771" s="80" t="n">
        <v>0</v>
      </c>
      <c r="AD771" s="80" t="n">
        <v>0</v>
      </c>
      <c r="AE771" s="82" t="n">
        <v>118.40174</v>
      </c>
      <c r="AF771" s="83" t="n">
        <v>118.40174</v>
      </c>
      <c r="AG771" s="84" t="n">
        <v>118.40174</v>
      </c>
      <c r="AH771" s="84" t="n">
        <v>0</v>
      </c>
      <c r="AI771" s="84" t="n">
        <v>0</v>
      </c>
      <c r="AJ771" s="85" t="n">
        <v>0</v>
      </c>
      <c r="AK771" s="86" t="n">
        <v>0</v>
      </c>
      <c r="AL771" s="87"/>
    </row>
    <row r="772" customFormat="false" ht="15" hidden="false" customHeight="false" outlineLevel="0" collapsed="false">
      <c r="A772" s="57" t="n">
        <v>766</v>
      </c>
      <c r="B772" s="79" t="n">
        <v>710735</v>
      </c>
      <c r="C772" s="57" t="s">
        <v>171</v>
      </c>
      <c r="D772" s="80" t="n">
        <v>0</v>
      </c>
      <c r="E772" s="80" t="n">
        <v>8844.44087</v>
      </c>
      <c r="F772" s="80" t="n">
        <v>0</v>
      </c>
      <c r="G772" s="80" t="n">
        <v>0.77297</v>
      </c>
      <c r="H772" s="81" t="n">
        <v>8845.21384</v>
      </c>
      <c r="I772" s="80" t="n">
        <v>0</v>
      </c>
      <c r="J772" s="80" t="n">
        <v>0</v>
      </c>
      <c r="K772" s="80" t="n">
        <v>0</v>
      </c>
      <c r="L772" s="80" t="n">
        <v>0</v>
      </c>
      <c r="M772" s="80" t="n">
        <v>0</v>
      </c>
      <c r="N772" s="80" t="n">
        <v>0</v>
      </c>
      <c r="O772" s="80" t="n">
        <v>0</v>
      </c>
      <c r="P772" s="81" t="n">
        <v>0</v>
      </c>
      <c r="Q772" s="80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  <c r="V772" s="80" t="n">
        <v>0</v>
      </c>
      <c r="W772" s="80" t="n">
        <v>0</v>
      </c>
      <c r="X772" s="80" t="n">
        <v>0</v>
      </c>
      <c r="Y772" s="80" t="n">
        <v>0</v>
      </c>
      <c r="Z772" s="80" t="n">
        <v>0</v>
      </c>
      <c r="AA772" s="80" t="n">
        <v>0</v>
      </c>
      <c r="AB772" s="80" t="n">
        <v>0</v>
      </c>
      <c r="AC772" s="80" t="n">
        <v>0</v>
      </c>
      <c r="AD772" s="80" t="n">
        <v>0</v>
      </c>
      <c r="AE772" s="82" t="n">
        <v>0</v>
      </c>
      <c r="AF772" s="83" t="n">
        <v>8845.21384</v>
      </c>
      <c r="AG772" s="84" t="n">
        <v>0.77297</v>
      </c>
      <c r="AH772" s="84" t="n">
        <v>8844.44087</v>
      </c>
      <c r="AI772" s="84" t="n">
        <v>0</v>
      </c>
      <c r="AJ772" s="85" t="n">
        <v>0</v>
      </c>
      <c r="AK772" s="86" t="n">
        <v>0</v>
      </c>
      <c r="AL772" s="87"/>
    </row>
    <row r="773" customFormat="false" ht="15" hidden="false" customHeight="false" outlineLevel="0" collapsed="false">
      <c r="A773" s="57" t="n">
        <v>767</v>
      </c>
      <c r="B773" s="79" t="n">
        <v>710790</v>
      </c>
      <c r="C773" s="57" t="s">
        <v>268</v>
      </c>
      <c r="D773" s="80" t="n">
        <v>0</v>
      </c>
      <c r="E773" s="80" t="n">
        <v>0</v>
      </c>
      <c r="F773" s="80" t="n">
        <v>0</v>
      </c>
      <c r="G773" s="80" t="n">
        <v>0</v>
      </c>
      <c r="H773" s="81" t="n">
        <v>0</v>
      </c>
      <c r="I773" s="80" t="n">
        <v>0</v>
      </c>
      <c r="J773" s="80" t="n">
        <v>0</v>
      </c>
      <c r="K773" s="80" t="n">
        <v>0</v>
      </c>
      <c r="L773" s="80" t="n">
        <v>0</v>
      </c>
      <c r="M773" s="80" t="n">
        <v>0</v>
      </c>
      <c r="N773" s="80" t="n">
        <v>0</v>
      </c>
      <c r="O773" s="80" t="n">
        <v>0</v>
      </c>
      <c r="P773" s="81" t="n">
        <v>0</v>
      </c>
      <c r="Q773" s="80" t="n">
        <v>0</v>
      </c>
      <c r="R773" s="80" t="n">
        <v>249.49946</v>
      </c>
      <c r="S773" s="80" t="n">
        <v>0</v>
      </c>
      <c r="T773" s="80" t="n">
        <v>0</v>
      </c>
      <c r="U773" s="80" t="n">
        <v>0</v>
      </c>
      <c r="V773" s="80" t="n">
        <v>0</v>
      </c>
      <c r="W773" s="80" t="n">
        <v>0</v>
      </c>
      <c r="X773" s="80" t="n">
        <v>0</v>
      </c>
      <c r="Y773" s="80" t="n">
        <v>0</v>
      </c>
      <c r="Z773" s="80" t="n">
        <v>0</v>
      </c>
      <c r="AA773" s="80" t="n">
        <v>0</v>
      </c>
      <c r="AB773" s="80" t="n">
        <v>0</v>
      </c>
      <c r="AC773" s="80" t="n">
        <v>0</v>
      </c>
      <c r="AD773" s="80" t="n">
        <v>0</v>
      </c>
      <c r="AE773" s="82" t="n">
        <v>249.49946</v>
      </c>
      <c r="AF773" s="83" t="n">
        <v>249.49946</v>
      </c>
      <c r="AG773" s="84" t="n">
        <v>249.49946</v>
      </c>
      <c r="AH773" s="84" t="n">
        <v>0</v>
      </c>
      <c r="AI773" s="84" t="n">
        <v>0</v>
      </c>
      <c r="AJ773" s="85" t="n">
        <v>0</v>
      </c>
      <c r="AK773" s="86" t="n">
        <v>0</v>
      </c>
      <c r="AL773" s="87"/>
    </row>
    <row r="774" customFormat="false" ht="15" hidden="false" customHeight="false" outlineLevel="0" collapsed="false">
      <c r="A774" s="57" t="n">
        <v>768</v>
      </c>
      <c r="B774" s="79" t="n">
        <v>7108</v>
      </c>
      <c r="C774" s="57" t="s">
        <v>517</v>
      </c>
      <c r="D774" s="80"/>
      <c r="E774" s="80"/>
      <c r="F774" s="80"/>
      <c r="G774" s="80"/>
      <c r="H774" s="81" t="n">
        <v>0</v>
      </c>
      <c r="I774" s="80"/>
      <c r="J774" s="80"/>
      <c r="K774" s="80"/>
      <c r="L774" s="80"/>
      <c r="M774" s="80"/>
      <c r="N774" s="80"/>
      <c r="O774" s="80"/>
      <c r="P774" s="81" t="n">
        <v>0</v>
      </c>
      <c r="Q774" s="80"/>
      <c r="R774" s="80"/>
      <c r="S774" s="80"/>
      <c r="T774" s="80"/>
      <c r="U774" s="80"/>
      <c r="V774" s="80"/>
      <c r="W774" s="80"/>
      <c r="X774" s="80"/>
      <c r="Y774" s="80"/>
      <c r="Z774" s="80"/>
      <c r="AA774" s="80"/>
      <c r="AB774" s="80"/>
      <c r="AC774" s="80"/>
      <c r="AD774" s="80"/>
      <c r="AE774" s="82" t="n">
        <v>0</v>
      </c>
      <c r="AF774" s="83" t="n">
        <v>0</v>
      </c>
      <c r="AG774" s="84" t="n">
        <v>0</v>
      </c>
      <c r="AH774" s="84" t="n">
        <v>0</v>
      </c>
      <c r="AI774" s="84" t="n">
        <v>0</v>
      </c>
      <c r="AJ774" s="85" t="n">
        <v>0</v>
      </c>
      <c r="AK774" s="86" t="n">
        <v>0</v>
      </c>
      <c r="AL774" s="87"/>
    </row>
    <row r="775" customFormat="false" ht="15" hidden="false" customHeight="false" outlineLevel="0" collapsed="false">
      <c r="A775" s="57" t="n">
        <v>769</v>
      </c>
      <c r="B775" s="79" t="n">
        <v>7109</v>
      </c>
      <c r="C775" s="57" t="s">
        <v>518</v>
      </c>
      <c r="D775" s="80" t="n">
        <v>16266.6835</v>
      </c>
      <c r="E775" s="80" t="n">
        <v>5927.6291</v>
      </c>
      <c r="F775" s="80" t="n">
        <v>119479.07419</v>
      </c>
      <c r="G775" s="80" t="n">
        <v>220.76</v>
      </c>
      <c r="H775" s="81" t="n">
        <v>141894.14679</v>
      </c>
      <c r="I775" s="80" t="n">
        <v>3370.82288</v>
      </c>
      <c r="J775" s="80" t="n">
        <v>2842.22376</v>
      </c>
      <c r="K775" s="80" t="n">
        <v>28124.53553</v>
      </c>
      <c r="L775" s="80" t="n">
        <v>2735.23384</v>
      </c>
      <c r="M775" s="80" t="n">
        <v>12726.29313</v>
      </c>
      <c r="N775" s="80" t="n">
        <v>570.36464</v>
      </c>
      <c r="O775" s="80" t="n">
        <v>99.472</v>
      </c>
      <c r="P775" s="81" t="n">
        <v>50468.94578</v>
      </c>
      <c r="Q775" s="80" t="n">
        <v>419.15365</v>
      </c>
      <c r="R775" s="80" t="n">
        <v>680.52576</v>
      </c>
      <c r="S775" s="80" t="n">
        <v>698.48251</v>
      </c>
      <c r="T775" s="80" t="n">
        <v>402.22502</v>
      </c>
      <c r="U775" s="80" t="n">
        <v>5.36799</v>
      </c>
      <c r="V775" s="80" t="n">
        <v>345.112</v>
      </c>
      <c r="W775" s="80" t="n">
        <v>1245.34719</v>
      </c>
      <c r="X775" s="80" t="n">
        <v>19.83791</v>
      </c>
      <c r="Y775" s="80" t="n">
        <v>9769.70855</v>
      </c>
      <c r="Z775" s="80" t="n">
        <v>473.31053</v>
      </c>
      <c r="AA775" s="80" t="n">
        <v>701.69374</v>
      </c>
      <c r="AB775" s="80" t="n">
        <v>669.56989</v>
      </c>
      <c r="AC775" s="80" t="n">
        <v>13.88287</v>
      </c>
      <c r="AD775" s="80" t="n">
        <v>158.12161</v>
      </c>
      <c r="AE775" s="82" t="n">
        <v>15602.33922</v>
      </c>
      <c r="AF775" s="83" t="n">
        <v>207965.43179</v>
      </c>
      <c r="AG775" s="84" t="n">
        <v>141072.47971</v>
      </c>
      <c r="AH775" s="84" t="n">
        <v>64932.02828</v>
      </c>
      <c r="AI775" s="84" t="n">
        <v>0</v>
      </c>
      <c r="AJ775" s="85" t="n">
        <v>1960.9238</v>
      </c>
      <c r="AK775" s="86" t="n">
        <v>-1.04591890703887E-011</v>
      </c>
      <c r="AL775" s="87"/>
    </row>
    <row r="776" customFormat="false" ht="15" hidden="false" customHeight="false" outlineLevel="0" collapsed="false">
      <c r="A776" s="57" t="n">
        <v>770</v>
      </c>
      <c r="B776" s="79" t="n">
        <v>710905</v>
      </c>
      <c r="C776" s="57" t="s">
        <v>179</v>
      </c>
      <c r="D776" s="80" t="n">
        <v>8660.01954</v>
      </c>
      <c r="E776" s="80" t="n">
        <v>431.5387</v>
      </c>
      <c r="F776" s="80" t="n">
        <v>88949.9231</v>
      </c>
      <c r="G776" s="80" t="n">
        <v>44.57731</v>
      </c>
      <c r="H776" s="81" t="n">
        <v>98086.05865</v>
      </c>
      <c r="I776" s="80" t="n">
        <v>898.93619</v>
      </c>
      <c r="J776" s="80" t="n">
        <v>474.62017</v>
      </c>
      <c r="K776" s="80" t="n">
        <v>18385.35576</v>
      </c>
      <c r="L776" s="80" t="n">
        <v>1324.74967</v>
      </c>
      <c r="M776" s="80" t="n">
        <v>7497.98621</v>
      </c>
      <c r="N776" s="80" t="n">
        <v>251.73198</v>
      </c>
      <c r="O776" s="80" t="n">
        <v>98.656</v>
      </c>
      <c r="P776" s="81" t="n">
        <v>28932.03598</v>
      </c>
      <c r="Q776" s="80" t="n">
        <v>70.46464</v>
      </c>
      <c r="R776" s="80" t="n">
        <v>680.5214</v>
      </c>
      <c r="S776" s="80" t="n">
        <v>246.91306</v>
      </c>
      <c r="T776" s="80" t="n">
        <v>240.46827</v>
      </c>
      <c r="U776" s="80" t="n">
        <v>5.36799</v>
      </c>
      <c r="V776" s="80" t="n">
        <v>43.02367</v>
      </c>
      <c r="W776" s="80" t="n">
        <v>143.71337</v>
      </c>
      <c r="X776" s="80" t="n">
        <v>0</v>
      </c>
      <c r="Y776" s="80" t="n">
        <v>2117.76725</v>
      </c>
      <c r="Z776" s="80" t="n">
        <v>0</v>
      </c>
      <c r="AA776" s="80" t="n">
        <v>456.89963</v>
      </c>
      <c r="AB776" s="80" t="n">
        <v>298.1025</v>
      </c>
      <c r="AC776" s="80" t="n">
        <v>0</v>
      </c>
      <c r="AD776" s="80" t="n">
        <v>2.10464</v>
      </c>
      <c r="AE776" s="82" t="n">
        <v>4305.34642</v>
      </c>
      <c r="AF776" s="83" t="n">
        <v>131323.44105</v>
      </c>
      <c r="AG776" s="84" t="n">
        <v>99916.17306</v>
      </c>
      <c r="AH776" s="84" t="n">
        <v>30806.65499</v>
      </c>
      <c r="AI776" s="84" t="n">
        <v>0</v>
      </c>
      <c r="AJ776" s="85" t="n">
        <v>600.613</v>
      </c>
      <c r="AK776" s="86" t="n">
        <v>8.41282599139959E-012</v>
      </c>
      <c r="AL776" s="87"/>
    </row>
    <row r="777" customFormat="false" ht="15" hidden="false" customHeight="false" outlineLevel="0" collapsed="false">
      <c r="A777" s="57" t="n">
        <v>771</v>
      </c>
      <c r="B777" s="79" t="n">
        <v>710910</v>
      </c>
      <c r="C777" s="57" t="s">
        <v>180</v>
      </c>
      <c r="D777" s="80" t="n">
        <v>7188.23884</v>
      </c>
      <c r="E777" s="80" t="n">
        <v>6.13238</v>
      </c>
      <c r="F777" s="80" t="n">
        <v>8015.72778</v>
      </c>
      <c r="G777" s="80" t="n">
        <v>152.82706</v>
      </c>
      <c r="H777" s="81" t="n">
        <v>15362.92606</v>
      </c>
      <c r="I777" s="80" t="n">
        <v>2376.81127</v>
      </c>
      <c r="J777" s="80" t="n">
        <v>2296.15078</v>
      </c>
      <c r="K777" s="80" t="n">
        <v>1840.55866</v>
      </c>
      <c r="L777" s="80" t="n">
        <v>181.10761</v>
      </c>
      <c r="M777" s="80" t="n">
        <v>2253.56288</v>
      </c>
      <c r="N777" s="80" t="n">
        <v>231.7016</v>
      </c>
      <c r="O777" s="80" t="n">
        <v>0</v>
      </c>
      <c r="P777" s="81" t="n">
        <v>9179.8928</v>
      </c>
      <c r="Q777" s="80" t="n">
        <v>316.44936</v>
      </c>
      <c r="R777" s="80" t="n">
        <v>0.00436</v>
      </c>
      <c r="S777" s="80" t="n">
        <v>384.77051</v>
      </c>
      <c r="T777" s="80" t="n">
        <v>134.82416</v>
      </c>
      <c r="U777" s="80" t="n">
        <v>0</v>
      </c>
      <c r="V777" s="80" t="n">
        <v>70.80647</v>
      </c>
      <c r="W777" s="80" t="n">
        <v>8.8065</v>
      </c>
      <c r="X777" s="80" t="n">
        <v>19.83791</v>
      </c>
      <c r="Y777" s="80" t="n">
        <v>7551.02639</v>
      </c>
      <c r="Z777" s="80" t="n">
        <v>195.79476</v>
      </c>
      <c r="AA777" s="80" t="n">
        <v>3.07113</v>
      </c>
      <c r="AB777" s="80" t="n">
        <v>330.6073</v>
      </c>
      <c r="AC777" s="80" t="n">
        <v>0</v>
      </c>
      <c r="AD777" s="80" t="n">
        <v>100.33377</v>
      </c>
      <c r="AE777" s="82" t="n">
        <v>9116.33262</v>
      </c>
      <c r="AF777" s="83" t="n">
        <v>33659.15148</v>
      </c>
      <c r="AG777" s="84" t="n">
        <v>13917.26635</v>
      </c>
      <c r="AH777" s="84" t="n">
        <v>19730.0075</v>
      </c>
      <c r="AI777" s="84" t="n">
        <v>0</v>
      </c>
      <c r="AJ777" s="85" t="n">
        <v>11.87763</v>
      </c>
      <c r="AK777" s="86" t="n">
        <v>2.68229882749438E-012</v>
      </c>
      <c r="AL777" s="87"/>
    </row>
    <row r="778" customFormat="false" ht="15" hidden="false" customHeight="false" outlineLevel="0" collapsed="false">
      <c r="A778" s="57" t="n">
        <v>772</v>
      </c>
      <c r="B778" s="79" t="n">
        <v>710915</v>
      </c>
      <c r="C778" s="57" t="s">
        <v>181</v>
      </c>
      <c r="D778" s="80" t="n">
        <v>414.64809</v>
      </c>
      <c r="E778" s="80" t="n">
        <v>122.9423</v>
      </c>
      <c r="F778" s="80" t="n">
        <v>3742.35576</v>
      </c>
      <c r="G778" s="80" t="n">
        <v>6.60504</v>
      </c>
      <c r="H778" s="81" t="n">
        <v>4286.55119</v>
      </c>
      <c r="I778" s="80" t="n">
        <v>0.29402</v>
      </c>
      <c r="J778" s="80" t="n">
        <v>66.80596</v>
      </c>
      <c r="K778" s="80" t="n">
        <v>948.28368</v>
      </c>
      <c r="L778" s="80" t="n">
        <v>873.5655</v>
      </c>
      <c r="M778" s="80" t="n">
        <v>53.77806</v>
      </c>
      <c r="N778" s="80" t="n">
        <v>58.37778</v>
      </c>
      <c r="O778" s="80" t="n">
        <v>0</v>
      </c>
      <c r="P778" s="81" t="n">
        <v>2001.105</v>
      </c>
      <c r="Q778" s="80" t="n">
        <v>0.16231</v>
      </c>
      <c r="R778" s="80" t="n">
        <v>0</v>
      </c>
      <c r="S778" s="80" t="n">
        <v>0</v>
      </c>
      <c r="T778" s="80" t="n">
        <v>26.78224</v>
      </c>
      <c r="U778" s="80" t="n">
        <v>0</v>
      </c>
      <c r="V778" s="80" t="n">
        <v>47.33187</v>
      </c>
      <c r="W778" s="80" t="n">
        <v>101.80643</v>
      </c>
      <c r="X778" s="80" t="n">
        <v>0</v>
      </c>
      <c r="Y778" s="80" t="n">
        <v>89.21647</v>
      </c>
      <c r="Z778" s="80" t="n">
        <v>0</v>
      </c>
      <c r="AA778" s="80" t="n">
        <v>13.21849</v>
      </c>
      <c r="AB778" s="80" t="n">
        <v>0.78976</v>
      </c>
      <c r="AC778" s="80" t="n">
        <v>0</v>
      </c>
      <c r="AD778" s="80" t="n">
        <v>22.22738</v>
      </c>
      <c r="AE778" s="82" t="n">
        <v>301.53495</v>
      </c>
      <c r="AF778" s="83" t="n">
        <v>6589.19114</v>
      </c>
      <c r="AG778" s="84" t="n">
        <v>4849.60973</v>
      </c>
      <c r="AH778" s="84" t="n">
        <v>1624.55649</v>
      </c>
      <c r="AI778" s="84" t="n">
        <v>0</v>
      </c>
      <c r="AJ778" s="85" t="n">
        <v>115.02492</v>
      </c>
      <c r="AK778" s="86" t="n">
        <v>1.4210854715202E-012</v>
      </c>
      <c r="AL778" s="87"/>
    </row>
    <row r="779" customFormat="false" ht="15" hidden="false" customHeight="false" outlineLevel="0" collapsed="false">
      <c r="A779" s="57" t="n">
        <v>773</v>
      </c>
      <c r="B779" s="79" t="n">
        <v>710920</v>
      </c>
      <c r="C779" s="57" t="s">
        <v>182</v>
      </c>
      <c r="D779" s="80" t="n">
        <v>0</v>
      </c>
      <c r="E779" s="80" t="n">
        <v>0.23836</v>
      </c>
      <c r="F779" s="80" t="n">
        <v>2578.95606</v>
      </c>
      <c r="G779" s="80" t="n">
        <v>5.0467</v>
      </c>
      <c r="H779" s="81" t="n">
        <v>2584.24112</v>
      </c>
      <c r="I779" s="80" t="n">
        <v>51.64927</v>
      </c>
      <c r="J779" s="80" t="n">
        <v>0</v>
      </c>
      <c r="K779" s="80" t="n">
        <v>0</v>
      </c>
      <c r="L779" s="80" t="n">
        <v>43.25572</v>
      </c>
      <c r="M779" s="80" t="n">
        <v>89.47125</v>
      </c>
      <c r="N779" s="80" t="n">
        <v>28.55328</v>
      </c>
      <c r="O779" s="80" t="n">
        <v>0</v>
      </c>
      <c r="P779" s="81" t="n">
        <v>212.92952</v>
      </c>
      <c r="Q779" s="80" t="n">
        <v>9.03773</v>
      </c>
      <c r="R779" s="80" t="n">
        <v>0</v>
      </c>
      <c r="S779" s="80" t="n">
        <v>66.79894</v>
      </c>
      <c r="T779" s="80" t="n">
        <v>0.15035</v>
      </c>
      <c r="U779" s="80" t="n">
        <v>0</v>
      </c>
      <c r="V779" s="80" t="n">
        <v>170.89822</v>
      </c>
      <c r="W779" s="80" t="n">
        <v>580.85985</v>
      </c>
      <c r="X779" s="80" t="n">
        <v>0</v>
      </c>
      <c r="Y779" s="80" t="n">
        <v>0</v>
      </c>
      <c r="Z779" s="80" t="n">
        <v>255.76426</v>
      </c>
      <c r="AA779" s="80" t="n">
        <v>207.75965</v>
      </c>
      <c r="AB779" s="80" t="n">
        <v>40.07033</v>
      </c>
      <c r="AC779" s="80" t="n">
        <v>13.88287</v>
      </c>
      <c r="AD779" s="80" t="n">
        <v>29.35231</v>
      </c>
      <c r="AE779" s="82" t="n">
        <v>1374.57451</v>
      </c>
      <c r="AF779" s="83" t="n">
        <v>4171.74515</v>
      </c>
      <c r="AG779" s="84" t="n">
        <v>3023.0505</v>
      </c>
      <c r="AH779" s="84" t="n">
        <v>346.19228</v>
      </c>
      <c r="AI779" s="84" t="n">
        <v>0</v>
      </c>
      <c r="AJ779" s="85" t="n">
        <v>802.50237</v>
      </c>
      <c r="AK779" s="86" t="n">
        <v>0</v>
      </c>
      <c r="AL779" s="87"/>
    </row>
    <row r="780" customFormat="false" ht="15" hidden="false" customHeight="false" outlineLevel="0" collapsed="false">
      <c r="A780" s="57" t="n">
        <v>774</v>
      </c>
      <c r="B780" s="79" t="n">
        <v>710925</v>
      </c>
      <c r="C780" s="57" t="s">
        <v>183</v>
      </c>
      <c r="D780" s="80" t="n">
        <v>3.77703</v>
      </c>
      <c r="E780" s="80" t="n">
        <v>5366.77736</v>
      </c>
      <c r="F780" s="80" t="n">
        <v>16192.11149</v>
      </c>
      <c r="G780" s="80" t="n">
        <v>11.70389</v>
      </c>
      <c r="H780" s="81" t="n">
        <v>21574.36977</v>
      </c>
      <c r="I780" s="80" t="n">
        <v>43.13213</v>
      </c>
      <c r="J780" s="80" t="n">
        <v>4.64685</v>
      </c>
      <c r="K780" s="80" t="n">
        <v>6950.33743</v>
      </c>
      <c r="L780" s="80" t="n">
        <v>312.55534</v>
      </c>
      <c r="M780" s="80" t="n">
        <v>2831.49473</v>
      </c>
      <c r="N780" s="80" t="n">
        <v>0</v>
      </c>
      <c r="O780" s="80" t="n">
        <v>0.816</v>
      </c>
      <c r="P780" s="81" t="n">
        <v>10142.98248</v>
      </c>
      <c r="Q780" s="80" t="n">
        <v>23.03961</v>
      </c>
      <c r="R780" s="80" t="n">
        <v>0</v>
      </c>
      <c r="S780" s="80" t="n">
        <v>0</v>
      </c>
      <c r="T780" s="80" t="n">
        <v>0</v>
      </c>
      <c r="U780" s="80" t="n">
        <v>0</v>
      </c>
      <c r="V780" s="80" t="n">
        <v>13.05177</v>
      </c>
      <c r="W780" s="80" t="n">
        <v>410.16104</v>
      </c>
      <c r="X780" s="80" t="n">
        <v>0</v>
      </c>
      <c r="Y780" s="80" t="n">
        <v>11.69844</v>
      </c>
      <c r="Z780" s="80" t="n">
        <v>21.75151</v>
      </c>
      <c r="AA780" s="80" t="n">
        <v>20.74484</v>
      </c>
      <c r="AB780" s="80" t="n">
        <v>0</v>
      </c>
      <c r="AC780" s="80" t="n">
        <v>0</v>
      </c>
      <c r="AD780" s="80" t="n">
        <v>4.10351</v>
      </c>
      <c r="AE780" s="82" t="n">
        <v>504.55072</v>
      </c>
      <c r="AF780" s="83" t="n">
        <v>32221.90297</v>
      </c>
      <c r="AG780" s="84" t="n">
        <v>19366.38007</v>
      </c>
      <c r="AH780" s="84" t="n">
        <v>12424.61702</v>
      </c>
      <c r="AI780" s="84" t="n">
        <v>0</v>
      </c>
      <c r="AJ780" s="85" t="n">
        <v>430.90588</v>
      </c>
      <c r="AK780" s="86" t="n">
        <v>7.50333128962666E-012</v>
      </c>
      <c r="AL780" s="87"/>
    </row>
    <row r="781" customFormat="false" ht="15" hidden="false" customHeight="false" outlineLevel="0" collapsed="false">
      <c r="A781" s="57" t="n">
        <v>775</v>
      </c>
      <c r="B781" s="79" t="n">
        <v>7110</v>
      </c>
      <c r="C781" s="57" t="s">
        <v>519</v>
      </c>
      <c r="D781" s="80" t="n">
        <v>0</v>
      </c>
      <c r="E781" s="80" t="n">
        <v>12009.74816</v>
      </c>
      <c r="F781" s="80" t="n">
        <v>16070.38677</v>
      </c>
      <c r="G781" s="80" t="n">
        <v>20407.7246</v>
      </c>
      <c r="H781" s="81" t="n">
        <v>48487.85953</v>
      </c>
      <c r="I781" s="80" t="n">
        <v>16.27679</v>
      </c>
      <c r="J781" s="80" t="n">
        <v>10747.96342</v>
      </c>
      <c r="K781" s="80" t="n">
        <v>1176.16858</v>
      </c>
      <c r="L781" s="80" t="n">
        <v>11148.04064</v>
      </c>
      <c r="M781" s="80" t="n">
        <v>0</v>
      </c>
      <c r="N781" s="80" t="n">
        <v>0</v>
      </c>
      <c r="O781" s="80" t="n">
        <v>0</v>
      </c>
      <c r="P781" s="81" t="n">
        <v>23088.44943</v>
      </c>
      <c r="Q781" s="80" t="n">
        <v>37.37312</v>
      </c>
      <c r="R781" s="80" t="n">
        <v>0</v>
      </c>
      <c r="S781" s="80" t="n">
        <v>0</v>
      </c>
      <c r="T781" s="80" t="n">
        <v>0</v>
      </c>
      <c r="U781" s="80" t="n">
        <v>0</v>
      </c>
      <c r="V781" s="80" t="n">
        <v>0</v>
      </c>
      <c r="W781" s="80" t="n">
        <v>0</v>
      </c>
      <c r="X781" s="80" t="n">
        <v>0</v>
      </c>
      <c r="Y781" s="80" t="n">
        <v>28.32347</v>
      </c>
      <c r="Z781" s="80" t="n">
        <v>0</v>
      </c>
      <c r="AA781" s="80" t="n">
        <v>0</v>
      </c>
      <c r="AB781" s="80" t="n">
        <v>412.94432</v>
      </c>
      <c r="AC781" s="80" t="n">
        <v>0</v>
      </c>
      <c r="AD781" s="80" t="n">
        <v>0</v>
      </c>
      <c r="AE781" s="82" t="n">
        <v>478.64091</v>
      </c>
      <c r="AF781" s="83" t="n">
        <v>72054.94987</v>
      </c>
      <c r="AG781" s="84" t="n">
        <v>58787.05975</v>
      </c>
      <c r="AH781" s="84" t="n">
        <v>13267.89012</v>
      </c>
      <c r="AI781" s="84" t="n">
        <v>0</v>
      </c>
      <c r="AJ781" s="85" t="n">
        <v>0</v>
      </c>
      <c r="AK781" s="86" t="n">
        <v>-1.81898940354586E-012</v>
      </c>
      <c r="AL781" s="87"/>
    </row>
    <row r="782" customFormat="false" ht="15" hidden="false" customHeight="false" outlineLevel="0" collapsed="false">
      <c r="A782" s="57" t="n">
        <v>776</v>
      </c>
      <c r="B782" s="79" t="n">
        <v>711005</v>
      </c>
      <c r="C782" s="57" t="s">
        <v>520</v>
      </c>
      <c r="D782" s="80" t="n">
        <v>0</v>
      </c>
      <c r="E782" s="80" t="n">
        <v>1369.07539</v>
      </c>
      <c r="F782" s="80" t="n">
        <v>8013.82483</v>
      </c>
      <c r="G782" s="80" t="n">
        <v>8614.43608</v>
      </c>
      <c r="H782" s="81" t="n">
        <v>17997.3363</v>
      </c>
      <c r="I782" s="80" t="n">
        <v>11.35806</v>
      </c>
      <c r="J782" s="80" t="n">
        <v>6756.01454</v>
      </c>
      <c r="K782" s="80" t="n">
        <v>794.23442</v>
      </c>
      <c r="L782" s="80" t="n">
        <v>9227.84114</v>
      </c>
      <c r="M782" s="80" t="n">
        <v>0</v>
      </c>
      <c r="N782" s="80" t="n">
        <v>0</v>
      </c>
      <c r="O782" s="80" t="n">
        <v>0</v>
      </c>
      <c r="P782" s="81" t="n">
        <v>16789.44816</v>
      </c>
      <c r="Q782" s="80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  <c r="V782" s="80" t="n">
        <v>0</v>
      </c>
      <c r="W782" s="80" t="n">
        <v>0</v>
      </c>
      <c r="X782" s="80" t="n">
        <v>0</v>
      </c>
      <c r="Y782" s="80" t="n">
        <v>23.91138</v>
      </c>
      <c r="Z782" s="80" t="n">
        <v>0</v>
      </c>
      <c r="AA782" s="80" t="n">
        <v>0</v>
      </c>
      <c r="AB782" s="80" t="n">
        <v>344.12027</v>
      </c>
      <c r="AC782" s="80" t="n">
        <v>0</v>
      </c>
      <c r="AD782" s="80" t="n">
        <v>0</v>
      </c>
      <c r="AE782" s="82" t="n">
        <v>368.03165</v>
      </c>
      <c r="AF782" s="83" t="n">
        <v>35154.81611</v>
      </c>
      <c r="AG782" s="84" t="n">
        <v>32956.23686</v>
      </c>
      <c r="AH782" s="84" t="n">
        <v>2198.57925</v>
      </c>
      <c r="AI782" s="84" t="n">
        <v>0</v>
      </c>
      <c r="AJ782" s="85" t="n">
        <v>0</v>
      </c>
      <c r="AK782" s="86" t="n">
        <v>-5.00222085975111E-012</v>
      </c>
      <c r="AL782" s="87"/>
    </row>
    <row r="783" customFormat="false" ht="15" hidden="false" customHeight="false" outlineLevel="0" collapsed="false">
      <c r="A783" s="57" t="n">
        <v>777</v>
      </c>
      <c r="B783" s="79" t="n">
        <v>711010</v>
      </c>
      <c r="C783" s="57" t="s">
        <v>521</v>
      </c>
      <c r="D783" s="80" t="n">
        <v>0</v>
      </c>
      <c r="E783" s="80" t="n">
        <v>7126.14968</v>
      </c>
      <c r="F783" s="80" t="n">
        <v>5150.3904</v>
      </c>
      <c r="G783" s="80" t="n">
        <v>7961.14704</v>
      </c>
      <c r="H783" s="81" t="n">
        <v>20237.68712</v>
      </c>
      <c r="I783" s="80" t="n">
        <v>3.89419</v>
      </c>
      <c r="J783" s="80" t="n">
        <v>2389.8809</v>
      </c>
      <c r="K783" s="80" t="n">
        <v>381.93416</v>
      </c>
      <c r="L783" s="80" t="n">
        <v>315.98344</v>
      </c>
      <c r="M783" s="80" t="n">
        <v>0</v>
      </c>
      <c r="N783" s="80" t="n">
        <v>0</v>
      </c>
      <c r="O783" s="80" t="n">
        <v>0</v>
      </c>
      <c r="P783" s="81" t="n">
        <v>3091.69269</v>
      </c>
      <c r="Q783" s="80" t="n">
        <v>1.1</v>
      </c>
      <c r="R783" s="80" t="n">
        <v>0</v>
      </c>
      <c r="S783" s="80" t="n">
        <v>0</v>
      </c>
      <c r="T783" s="80" t="n">
        <v>0</v>
      </c>
      <c r="U783" s="80" t="n">
        <v>0</v>
      </c>
      <c r="V783" s="80" t="n">
        <v>0</v>
      </c>
      <c r="W783" s="80" t="n">
        <v>0</v>
      </c>
      <c r="X783" s="80" t="n">
        <v>0</v>
      </c>
      <c r="Y783" s="80" t="n">
        <v>4.41209</v>
      </c>
      <c r="Z783" s="80" t="n">
        <v>0</v>
      </c>
      <c r="AA783" s="80" t="n">
        <v>0</v>
      </c>
      <c r="AB783" s="80" t="n">
        <v>68.82405</v>
      </c>
      <c r="AC783" s="80" t="n">
        <v>0</v>
      </c>
      <c r="AD783" s="80" t="n">
        <v>0</v>
      </c>
      <c r="AE783" s="82" t="n">
        <v>74.33614</v>
      </c>
      <c r="AF783" s="83" t="n">
        <v>23403.71595</v>
      </c>
      <c r="AG783" s="84" t="n">
        <v>15886.22583</v>
      </c>
      <c r="AH783" s="84" t="n">
        <v>7517.49012</v>
      </c>
      <c r="AI783" s="84" t="n">
        <v>0</v>
      </c>
      <c r="AJ783" s="85" t="n">
        <v>0</v>
      </c>
      <c r="AK783" s="86" t="n">
        <v>1.81898940354586E-012</v>
      </c>
      <c r="AL783" s="87"/>
    </row>
    <row r="784" customFormat="false" ht="15" hidden="false" customHeight="false" outlineLevel="0" collapsed="false">
      <c r="A784" s="57" t="n">
        <v>778</v>
      </c>
      <c r="B784" s="79" t="n">
        <v>711015</v>
      </c>
      <c r="C784" s="57" t="s">
        <v>522</v>
      </c>
      <c r="D784" s="80" t="n">
        <v>0</v>
      </c>
      <c r="E784" s="80" t="n">
        <v>3514.52309</v>
      </c>
      <c r="F784" s="80" t="n">
        <v>2906.17154</v>
      </c>
      <c r="G784" s="80" t="n">
        <v>3832.14148</v>
      </c>
      <c r="H784" s="81" t="n">
        <v>10252.83611</v>
      </c>
      <c r="I784" s="80" t="n">
        <v>1.02454</v>
      </c>
      <c r="J784" s="80" t="n">
        <v>1602.06798</v>
      </c>
      <c r="K784" s="80" t="n">
        <v>0</v>
      </c>
      <c r="L784" s="80" t="n">
        <v>1604.21606</v>
      </c>
      <c r="M784" s="80" t="n">
        <v>0</v>
      </c>
      <c r="N784" s="80" t="n">
        <v>0</v>
      </c>
      <c r="O784" s="80" t="n">
        <v>0</v>
      </c>
      <c r="P784" s="81" t="n">
        <v>3207.30858</v>
      </c>
      <c r="Q784" s="80" t="n">
        <v>36.27312</v>
      </c>
      <c r="R784" s="80" t="n">
        <v>0</v>
      </c>
      <c r="S784" s="80" t="n">
        <v>0</v>
      </c>
      <c r="T784" s="80" t="n">
        <v>0</v>
      </c>
      <c r="U784" s="80" t="n">
        <v>0</v>
      </c>
      <c r="V784" s="80" t="n">
        <v>0</v>
      </c>
      <c r="W784" s="80" t="n">
        <v>0</v>
      </c>
      <c r="X784" s="80" t="n">
        <v>0</v>
      </c>
      <c r="Y784" s="80" t="n">
        <v>0</v>
      </c>
      <c r="Z784" s="80" t="n">
        <v>0</v>
      </c>
      <c r="AA784" s="80" t="n">
        <v>0</v>
      </c>
      <c r="AB784" s="80" t="n">
        <v>0</v>
      </c>
      <c r="AC784" s="80" t="n">
        <v>0</v>
      </c>
      <c r="AD784" s="80" t="n">
        <v>0</v>
      </c>
      <c r="AE784" s="82" t="n">
        <v>36.27312</v>
      </c>
      <c r="AF784" s="83" t="n">
        <v>13496.41781</v>
      </c>
      <c r="AG784" s="84" t="n">
        <v>9944.59706</v>
      </c>
      <c r="AH784" s="84" t="n">
        <v>3551.82075</v>
      </c>
      <c r="AI784" s="84" t="n">
        <v>0</v>
      </c>
      <c r="AJ784" s="85" t="n">
        <v>0</v>
      </c>
      <c r="AK784" s="86" t="n">
        <v>9.09494701772928E-013</v>
      </c>
      <c r="AL784" s="87"/>
    </row>
    <row r="785" customFormat="false" ht="15" hidden="false" customHeight="false" outlineLevel="0" collapsed="false">
      <c r="A785" s="57" t="n">
        <v>779</v>
      </c>
      <c r="B785" s="79" t="n">
        <v>7111</v>
      </c>
      <c r="C785" s="57" t="s">
        <v>523</v>
      </c>
      <c r="D785" s="80" t="n">
        <v>0</v>
      </c>
      <c r="E785" s="80" t="n">
        <v>0</v>
      </c>
      <c r="F785" s="80" t="n">
        <v>0</v>
      </c>
      <c r="G785" s="80" t="n">
        <v>0</v>
      </c>
      <c r="H785" s="81" t="n">
        <v>0</v>
      </c>
      <c r="I785" s="80" t="n">
        <v>0</v>
      </c>
      <c r="J785" s="80" t="n">
        <v>0</v>
      </c>
      <c r="K785" s="80" t="n">
        <v>0</v>
      </c>
      <c r="L785" s="80" t="n">
        <v>0</v>
      </c>
      <c r="M785" s="80" t="n">
        <v>0</v>
      </c>
      <c r="N785" s="80" t="n">
        <v>0</v>
      </c>
      <c r="O785" s="80" t="n">
        <v>0</v>
      </c>
      <c r="P785" s="81" t="n">
        <v>0</v>
      </c>
      <c r="Q785" s="80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  <c r="V785" s="80" t="n">
        <v>0</v>
      </c>
      <c r="W785" s="80" t="n">
        <v>0</v>
      </c>
      <c r="X785" s="80" t="n">
        <v>0</v>
      </c>
      <c r="Y785" s="80" t="n">
        <v>0</v>
      </c>
      <c r="Z785" s="80" t="n">
        <v>0</v>
      </c>
      <c r="AA785" s="80" t="n">
        <v>0</v>
      </c>
      <c r="AB785" s="80" t="n">
        <v>0</v>
      </c>
      <c r="AC785" s="80" t="n">
        <v>0</v>
      </c>
      <c r="AD785" s="80" t="n">
        <v>0</v>
      </c>
      <c r="AE785" s="82" t="n">
        <v>0</v>
      </c>
      <c r="AF785" s="83" t="n">
        <v>0</v>
      </c>
      <c r="AG785" s="84" t="n">
        <v>0</v>
      </c>
      <c r="AH785" s="84" t="n">
        <v>0</v>
      </c>
      <c r="AI785" s="84" t="n">
        <v>0</v>
      </c>
      <c r="AJ785" s="85" t="n">
        <v>0</v>
      </c>
      <c r="AK785" s="86" t="n">
        <v>0</v>
      </c>
      <c r="AL785" s="87"/>
    </row>
    <row r="786" customFormat="false" ht="15" hidden="false" customHeight="false" outlineLevel="0" collapsed="false">
      <c r="A786" s="57" t="n">
        <v>780</v>
      </c>
      <c r="B786" s="79" t="n">
        <v>711105</v>
      </c>
      <c r="C786" s="57" t="s">
        <v>98</v>
      </c>
      <c r="D786" s="80" t="n">
        <v>0</v>
      </c>
      <c r="E786" s="80" t="n">
        <v>0</v>
      </c>
      <c r="F786" s="80" t="n">
        <v>0</v>
      </c>
      <c r="G786" s="80" t="n">
        <v>0</v>
      </c>
      <c r="H786" s="81" t="n">
        <v>0</v>
      </c>
      <c r="I786" s="80" t="n">
        <v>0</v>
      </c>
      <c r="J786" s="80" t="n">
        <v>0</v>
      </c>
      <c r="K786" s="80" t="n">
        <v>0</v>
      </c>
      <c r="L786" s="80" t="n">
        <v>0</v>
      </c>
      <c r="M786" s="80" t="n">
        <v>0</v>
      </c>
      <c r="N786" s="80" t="n">
        <v>0</v>
      </c>
      <c r="O786" s="80" t="n">
        <v>0</v>
      </c>
      <c r="P786" s="81" t="n">
        <v>0</v>
      </c>
      <c r="Q786" s="80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  <c r="V786" s="80" t="n">
        <v>0</v>
      </c>
      <c r="W786" s="80" t="n">
        <v>0</v>
      </c>
      <c r="X786" s="80" t="n">
        <v>0</v>
      </c>
      <c r="Y786" s="80" t="n">
        <v>0</v>
      </c>
      <c r="Z786" s="80" t="n">
        <v>0</v>
      </c>
      <c r="AA786" s="80" t="n">
        <v>0</v>
      </c>
      <c r="AB786" s="80" t="n">
        <v>0</v>
      </c>
      <c r="AC786" s="80" t="n">
        <v>0</v>
      </c>
      <c r="AD786" s="80" t="n">
        <v>0</v>
      </c>
      <c r="AE786" s="82" t="n">
        <v>0</v>
      </c>
      <c r="AF786" s="83" t="n">
        <v>0</v>
      </c>
      <c r="AG786" s="84" t="n">
        <v>0</v>
      </c>
      <c r="AH786" s="84" t="n">
        <v>0</v>
      </c>
      <c r="AI786" s="84" t="n">
        <v>0</v>
      </c>
      <c r="AJ786" s="85" t="n">
        <v>0</v>
      </c>
      <c r="AK786" s="86" t="n">
        <v>0</v>
      </c>
      <c r="AL786" s="87"/>
    </row>
    <row r="787" customFormat="false" ht="15" hidden="false" customHeight="false" outlineLevel="0" collapsed="false">
      <c r="A787" s="57" t="n">
        <v>781</v>
      </c>
      <c r="B787" s="79" t="n">
        <v>711110</v>
      </c>
      <c r="C787" s="57" t="s">
        <v>105</v>
      </c>
      <c r="D787" s="80" t="n">
        <v>0</v>
      </c>
      <c r="E787" s="80" t="n">
        <v>0</v>
      </c>
      <c r="F787" s="80" t="n">
        <v>0</v>
      </c>
      <c r="G787" s="80" t="n">
        <v>0</v>
      </c>
      <c r="H787" s="81" t="n">
        <v>0</v>
      </c>
      <c r="I787" s="80" t="n">
        <v>0</v>
      </c>
      <c r="J787" s="80" t="n">
        <v>0</v>
      </c>
      <c r="K787" s="80" t="n">
        <v>0</v>
      </c>
      <c r="L787" s="80" t="n">
        <v>0</v>
      </c>
      <c r="M787" s="80" t="n">
        <v>0</v>
      </c>
      <c r="N787" s="80" t="n">
        <v>0</v>
      </c>
      <c r="O787" s="80" t="n">
        <v>0</v>
      </c>
      <c r="P787" s="81" t="n">
        <v>0</v>
      </c>
      <c r="Q787" s="80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  <c r="V787" s="80" t="n">
        <v>0</v>
      </c>
      <c r="W787" s="80" t="n">
        <v>0</v>
      </c>
      <c r="X787" s="80" t="n">
        <v>0</v>
      </c>
      <c r="Y787" s="80" t="n">
        <v>0</v>
      </c>
      <c r="Z787" s="80" t="n">
        <v>0</v>
      </c>
      <c r="AA787" s="80" t="n">
        <v>0</v>
      </c>
      <c r="AB787" s="80" t="n">
        <v>0</v>
      </c>
      <c r="AC787" s="80" t="n">
        <v>0</v>
      </c>
      <c r="AD787" s="80" t="n">
        <v>0</v>
      </c>
      <c r="AE787" s="82" t="n">
        <v>0</v>
      </c>
      <c r="AF787" s="83" t="n">
        <v>0</v>
      </c>
      <c r="AG787" s="84" t="n">
        <v>0</v>
      </c>
      <c r="AH787" s="84" t="n">
        <v>0</v>
      </c>
      <c r="AI787" s="84" t="n">
        <v>0</v>
      </c>
      <c r="AJ787" s="85" t="n">
        <v>0</v>
      </c>
      <c r="AK787" s="86" t="n">
        <v>0</v>
      </c>
      <c r="AL787" s="87"/>
    </row>
    <row r="788" customFormat="false" ht="15" hidden="false" customHeight="false" outlineLevel="0" collapsed="false">
      <c r="A788" s="57" t="n">
        <v>782</v>
      </c>
      <c r="B788" s="79" t="n">
        <v>711115</v>
      </c>
      <c r="C788" s="57" t="s">
        <v>524</v>
      </c>
      <c r="D788" s="80" t="n">
        <v>0</v>
      </c>
      <c r="E788" s="80" t="n">
        <v>0</v>
      </c>
      <c r="F788" s="80" t="n">
        <v>0</v>
      </c>
      <c r="G788" s="80" t="n">
        <v>0</v>
      </c>
      <c r="H788" s="81" t="n">
        <v>0</v>
      </c>
      <c r="I788" s="80" t="n">
        <v>0</v>
      </c>
      <c r="J788" s="80" t="n">
        <v>0</v>
      </c>
      <c r="K788" s="80" t="n">
        <v>0</v>
      </c>
      <c r="L788" s="80" t="n">
        <v>0</v>
      </c>
      <c r="M788" s="80" t="n">
        <v>0</v>
      </c>
      <c r="N788" s="80" t="n">
        <v>0</v>
      </c>
      <c r="O788" s="80" t="n">
        <v>0</v>
      </c>
      <c r="P788" s="81" t="n">
        <v>0</v>
      </c>
      <c r="Q788" s="80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  <c r="V788" s="80" t="n">
        <v>0</v>
      </c>
      <c r="W788" s="80" t="n">
        <v>0</v>
      </c>
      <c r="X788" s="80" t="n">
        <v>0</v>
      </c>
      <c r="Y788" s="80" t="n">
        <v>0</v>
      </c>
      <c r="Z788" s="80" t="n">
        <v>0</v>
      </c>
      <c r="AA788" s="80" t="n">
        <v>0</v>
      </c>
      <c r="AB788" s="80" t="n">
        <v>0</v>
      </c>
      <c r="AC788" s="80" t="n">
        <v>0</v>
      </c>
      <c r="AD788" s="80" t="n">
        <v>0</v>
      </c>
      <c r="AE788" s="82" t="n">
        <v>0</v>
      </c>
      <c r="AF788" s="83" t="n">
        <v>0</v>
      </c>
      <c r="AG788" s="84" t="n">
        <v>0</v>
      </c>
      <c r="AH788" s="84" t="n">
        <v>0</v>
      </c>
      <c r="AI788" s="84" t="n">
        <v>0</v>
      </c>
      <c r="AJ788" s="85" t="n">
        <v>0</v>
      </c>
      <c r="AK788" s="86" t="n">
        <v>0</v>
      </c>
      <c r="AL788" s="87"/>
    </row>
    <row r="789" customFormat="false" ht="15" hidden="false" customHeight="false" outlineLevel="0" collapsed="false">
      <c r="A789" s="57" t="n">
        <v>783</v>
      </c>
      <c r="B789" s="79" t="n">
        <v>711120</v>
      </c>
      <c r="C789" s="57" t="s">
        <v>171</v>
      </c>
      <c r="D789" s="80" t="n">
        <v>0</v>
      </c>
      <c r="E789" s="80" t="n">
        <v>0</v>
      </c>
      <c r="F789" s="80" t="n">
        <v>0</v>
      </c>
      <c r="G789" s="80" t="n">
        <v>0</v>
      </c>
      <c r="H789" s="81" t="n">
        <v>0</v>
      </c>
      <c r="I789" s="80" t="n">
        <v>0</v>
      </c>
      <c r="J789" s="80" t="n">
        <v>0</v>
      </c>
      <c r="K789" s="80" t="n">
        <v>0</v>
      </c>
      <c r="L789" s="80" t="n">
        <v>0</v>
      </c>
      <c r="M789" s="80" t="n">
        <v>0</v>
      </c>
      <c r="N789" s="80" t="n">
        <v>0</v>
      </c>
      <c r="O789" s="80" t="n">
        <v>0</v>
      </c>
      <c r="P789" s="81" t="n">
        <v>0</v>
      </c>
      <c r="Q789" s="80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  <c r="V789" s="80" t="n">
        <v>0</v>
      </c>
      <c r="W789" s="80" t="n">
        <v>0</v>
      </c>
      <c r="X789" s="80" t="n">
        <v>0</v>
      </c>
      <c r="Y789" s="80" t="n">
        <v>0</v>
      </c>
      <c r="Z789" s="80" t="n">
        <v>0</v>
      </c>
      <c r="AA789" s="80" t="n">
        <v>0</v>
      </c>
      <c r="AB789" s="80" t="n">
        <v>0</v>
      </c>
      <c r="AC789" s="80" t="n">
        <v>0</v>
      </c>
      <c r="AD789" s="80" t="n">
        <v>0</v>
      </c>
      <c r="AE789" s="82" t="n">
        <v>0</v>
      </c>
      <c r="AF789" s="83" t="n">
        <v>0</v>
      </c>
      <c r="AG789" s="84" t="n">
        <v>0</v>
      </c>
      <c r="AH789" s="84" t="n">
        <v>0</v>
      </c>
      <c r="AI789" s="84" t="n">
        <v>0</v>
      </c>
      <c r="AJ789" s="85" t="n">
        <v>0</v>
      </c>
      <c r="AK789" s="86" t="n">
        <v>0</v>
      </c>
      <c r="AL789" s="87"/>
    </row>
    <row r="790" customFormat="false" ht="15" hidden="false" customHeight="false" outlineLevel="0" collapsed="false">
      <c r="A790" s="57" t="n">
        <v>784</v>
      </c>
      <c r="B790" s="79" t="n">
        <v>711125</v>
      </c>
      <c r="C790" s="57" t="s">
        <v>525</v>
      </c>
      <c r="D790" s="80" t="n">
        <v>0</v>
      </c>
      <c r="E790" s="80" t="n">
        <v>0</v>
      </c>
      <c r="F790" s="80" t="n">
        <v>0</v>
      </c>
      <c r="G790" s="80" t="n">
        <v>0</v>
      </c>
      <c r="H790" s="81" t="n">
        <v>0</v>
      </c>
      <c r="I790" s="80" t="n">
        <v>0</v>
      </c>
      <c r="J790" s="80" t="n">
        <v>0</v>
      </c>
      <c r="K790" s="80" t="n">
        <v>0</v>
      </c>
      <c r="L790" s="80" t="n">
        <v>0</v>
      </c>
      <c r="M790" s="80" t="n">
        <v>0</v>
      </c>
      <c r="N790" s="80" t="n">
        <v>0</v>
      </c>
      <c r="O790" s="80" t="n">
        <v>0</v>
      </c>
      <c r="P790" s="81" t="n">
        <v>0</v>
      </c>
      <c r="Q790" s="80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  <c r="V790" s="80" t="n">
        <v>0</v>
      </c>
      <c r="W790" s="80" t="n">
        <v>0</v>
      </c>
      <c r="X790" s="80" t="n">
        <v>0</v>
      </c>
      <c r="Y790" s="80" t="n">
        <v>0</v>
      </c>
      <c r="Z790" s="80" t="n">
        <v>0</v>
      </c>
      <c r="AA790" s="80" t="n">
        <v>0</v>
      </c>
      <c r="AB790" s="80" t="n">
        <v>0</v>
      </c>
      <c r="AC790" s="80" t="n">
        <v>0</v>
      </c>
      <c r="AD790" s="80" t="n">
        <v>0</v>
      </c>
      <c r="AE790" s="82" t="n">
        <v>0</v>
      </c>
      <c r="AF790" s="83" t="n">
        <v>0</v>
      </c>
      <c r="AG790" s="84" t="n">
        <v>0</v>
      </c>
      <c r="AH790" s="84" t="n">
        <v>0</v>
      </c>
      <c r="AI790" s="84" t="n">
        <v>0</v>
      </c>
      <c r="AJ790" s="85" t="n">
        <v>0</v>
      </c>
      <c r="AK790" s="86" t="n">
        <v>0</v>
      </c>
      <c r="AL790" s="87"/>
    </row>
    <row r="791" customFormat="false" ht="15" hidden="false" customHeight="false" outlineLevel="0" collapsed="false">
      <c r="A791" s="57" t="n">
        <v>785</v>
      </c>
      <c r="B791" s="79" t="n">
        <v>711130</v>
      </c>
      <c r="C791" s="57" t="s">
        <v>257</v>
      </c>
      <c r="D791" s="80" t="n">
        <v>0</v>
      </c>
      <c r="E791" s="80" t="n">
        <v>0</v>
      </c>
      <c r="F791" s="80" t="n">
        <v>0</v>
      </c>
      <c r="G791" s="80" t="n">
        <v>0</v>
      </c>
      <c r="H791" s="81" t="n">
        <v>0</v>
      </c>
      <c r="I791" s="80" t="n">
        <v>0</v>
      </c>
      <c r="J791" s="80" t="n">
        <v>0</v>
      </c>
      <c r="K791" s="80" t="n">
        <v>0</v>
      </c>
      <c r="L791" s="80" t="n">
        <v>0</v>
      </c>
      <c r="M791" s="80" t="n">
        <v>0</v>
      </c>
      <c r="N791" s="80" t="n">
        <v>0</v>
      </c>
      <c r="O791" s="80" t="n">
        <v>0</v>
      </c>
      <c r="P791" s="81" t="n">
        <v>0</v>
      </c>
      <c r="Q791" s="80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  <c r="V791" s="80" t="n">
        <v>0</v>
      </c>
      <c r="W791" s="80" t="n">
        <v>0</v>
      </c>
      <c r="X791" s="80" t="n">
        <v>0</v>
      </c>
      <c r="Y791" s="80" t="n">
        <v>0</v>
      </c>
      <c r="Z791" s="80" t="n">
        <v>0</v>
      </c>
      <c r="AA791" s="80" t="n">
        <v>0</v>
      </c>
      <c r="AB791" s="80" t="n">
        <v>0</v>
      </c>
      <c r="AC791" s="80" t="n">
        <v>0</v>
      </c>
      <c r="AD791" s="80" t="n">
        <v>0</v>
      </c>
      <c r="AE791" s="82" t="n">
        <v>0</v>
      </c>
      <c r="AF791" s="83" t="n">
        <v>0</v>
      </c>
      <c r="AG791" s="84" t="n">
        <v>0</v>
      </c>
      <c r="AH791" s="84" t="n">
        <v>0</v>
      </c>
      <c r="AI791" s="84" t="n">
        <v>0</v>
      </c>
      <c r="AJ791" s="85" t="n">
        <v>0</v>
      </c>
      <c r="AK791" s="86" t="n">
        <v>0</v>
      </c>
      <c r="AL791" s="87"/>
    </row>
    <row r="792" customFormat="false" ht="15" hidden="false" customHeight="false" outlineLevel="0" collapsed="false">
      <c r="A792" s="57" t="n">
        <v>786</v>
      </c>
      <c r="B792" s="79" t="n">
        <v>711135</v>
      </c>
      <c r="C792" s="57" t="s">
        <v>268</v>
      </c>
      <c r="D792" s="80" t="n">
        <v>0</v>
      </c>
      <c r="E792" s="80" t="n">
        <v>0</v>
      </c>
      <c r="F792" s="80" t="n">
        <v>0</v>
      </c>
      <c r="G792" s="80" t="n">
        <v>0</v>
      </c>
      <c r="H792" s="81" t="n">
        <v>0</v>
      </c>
      <c r="I792" s="80" t="n">
        <v>0</v>
      </c>
      <c r="J792" s="80" t="n">
        <v>0</v>
      </c>
      <c r="K792" s="80" t="n">
        <v>0</v>
      </c>
      <c r="L792" s="80" t="n">
        <v>0</v>
      </c>
      <c r="M792" s="80" t="n">
        <v>0</v>
      </c>
      <c r="N792" s="80" t="n">
        <v>0</v>
      </c>
      <c r="O792" s="80" t="n">
        <v>0</v>
      </c>
      <c r="P792" s="81" t="n">
        <v>0</v>
      </c>
      <c r="Q792" s="80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  <c r="V792" s="80" t="n">
        <v>0</v>
      </c>
      <c r="W792" s="80" t="n">
        <v>0</v>
      </c>
      <c r="X792" s="80" t="n">
        <v>0</v>
      </c>
      <c r="Y792" s="80" t="n">
        <v>0</v>
      </c>
      <c r="Z792" s="80" t="n">
        <v>0</v>
      </c>
      <c r="AA792" s="80" t="n">
        <v>0</v>
      </c>
      <c r="AB792" s="80" t="n">
        <v>0</v>
      </c>
      <c r="AC792" s="80" t="n">
        <v>0</v>
      </c>
      <c r="AD792" s="80" t="n">
        <v>0</v>
      </c>
      <c r="AE792" s="82" t="n">
        <v>0</v>
      </c>
      <c r="AF792" s="83" t="n">
        <v>0</v>
      </c>
      <c r="AG792" s="84" t="n">
        <v>0</v>
      </c>
      <c r="AH792" s="84" t="n">
        <v>0</v>
      </c>
      <c r="AI792" s="84" t="n">
        <v>0</v>
      </c>
      <c r="AJ792" s="85" t="n">
        <v>0</v>
      </c>
      <c r="AK792" s="86" t="n">
        <v>0</v>
      </c>
      <c r="AL792" s="87"/>
    </row>
    <row r="793" customFormat="false" ht="15" hidden="false" customHeight="false" outlineLevel="0" collapsed="false">
      <c r="A793" s="57" t="n">
        <v>787</v>
      </c>
      <c r="B793" s="79" t="n">
        <v>7190</v>
      </c>
      <c r="C793" s="57" t="s">
        <v>526</v>
      </c>
      <c r="D793" s="80" t="n">
        <v>331981.96606</v>
      </c>
      <c r="E793" s="80" t="n">
        <v>42453.17793</v>
      </c>
      <c r="F793" s="80" t="n">
        <v>309606.23428</v>
      </c>
      <c r="G793" s="80" t="n">
        <v>149423.06427</v>
      </c>
      <c r="H793" s="81" t="n">
        <v>833464.44254</v>
      </c>
      <c r="I793" s="80" t="n">
        <v>30339.42537</v>
      </c>
      <c r="J793" s="80" t="n">
        <v>257576.54554</v>
      </c>
      <c r="K793" s="80" t="n">
        <v>8661.13038</v>
      </c>
      <c r="L793" s="80" t="n">
        <v>1580909.73825</v>
      </c>
      <c r="M793" s="80" t="n">
        <v>141064.58258</v>
      </c>
      <c r="N793" s="80" t="n">
        <v>4875.3187</v>
      </c>
      <c r="O793" s="80" t="n">
        <v>1381.184</v>
      </c>
      <c r="P793" s="81" t="n">
        <v>2024807.92482</v>
      </c>
      <c r="Q793" s="80" t="n">
        <v>46958.65489</v>
      </c>
      <c r="R793" s="80" t="n">
        <v>5653.57944</v>
      </c>
      <c r="S793" s="80" t="n">
        <v>0</v>
      </c>
      <c r="T793" s="80" t="n">
        <v>667.70871</v>
      </c>
      <c r="U793" s="80" t="n">
        <v>4.51527</v>
      </c>
      <c r="V793" s="80" t="n">
        <v>23299.22581</v>
      </c>
      <c r="W793" s="80" t="n">
        <v>81511.50133</v>
      </c>
      <c r="X793" s="80" t="n">
        <v>0</v>
      </c>
      <c r="Y793" s="80" t="n">
        <v>20940.33378</v>
      </c>
      <c r="Z793" s="80" t="n">
        <v>2253.34866</v>
      </c>
      <c r="AA793" s="80" t="n">
        <v>14352.91479</v>
      </c>
      <c r="AB793" s="80" t="n">
        <v>8805.22623</v>
      </c>
      <c r="AC793" s="80" t="n">
        <v>4188.39605</v>
      </c>
      <c r="AD793" s="80" t="n">
        <v>3431.33816</v>
      </c>
      <c r="AE793" s="82" t="n">
        <v>212066.74312</v>
      </c>
      <c r="AF793" s="83" t="n">
        <v>3070339.11048</v>
      </c>
      <c r="AG793" s="84" t="n">
        <v>2482599.21437</v>
      </c>
      <c r="AH793" s="84" t="n">
        <v>487687.08394</v>
      </c>
      <c r="AI793" s="84" t="n">
        <v>0</v>
      </c>
      <c r="AJ793" s="85" t="n">
        <v>100052.81217</v>
      </c>
      <c r="AK793" s="86" t="n">
        <v>-8.73114913702011E-010</v>
      </c>
      <c r="AL793" s="87"/>
    </row>
    <row r="794" customFormat="false" ht="15" hidden="false" customHeight="false" outlineLevel="0" collapsed="false">
      <c r="A794" s="57" t="n">
        <v>788</v>
      </c>
      <c r="B794" s="79" t="n">
        <v>719005</v>
      </c>
      <c r="C794" s="57" t="s">
        <v>527</v>
      </c>
      <c r="D794" s="80" t="n">
        <v>0</v>
      </c>
      <c r="E794" s="80" t="n">
        <v>0</v>
      </c>
      <c r="F794" s="80" t="n">
        <v>0</v>
      </c>
      <c r="G794" s="80" t="n">
        <v>35279.79726</v>
      </c>
      <c r="H794" s="81" t="n">
        <v>35279.79726</v>
      </c>
      <c r="I794" s="80" t="n">
        <v>27768.71004</v>
      </c>
      <c r="J794" s="80" t="n">
        <v>124955.11653</v>
      </c>
      <c r="K794" s="80" t="n">
        <v>0</v>
      </c>
      <c r="L794" s="80" t="n">
        <v>1176352.29826</v>
      </c>
      <c r="M794" s="80" t="n">
        <v>53110.35</v>
      </c>
      <c r="N794" s="80" t="n">
        <v>0</v>
      </c>
      <c r="O794" s="80" t="n">
        <v>0</v>
      </c>
      <c r="P794" s="81" t="n">
        <v>1382186.47483</v>
      </c>
      <c r="Q794" s="80" t="n">
        <v>3233.25799</v>
      </c>
      <c r="R794" s="80" t="n">
        <v>1777.68159</v>
      </c>
      <c r="S794" s="80" t="n">
        <v>0</v>
      </c>
      <c r="T794" s="80" t="n">
        <v>667.438</v>
      </c>
      <c r="U794" s="80" t="n">
        <v>0</v>
      </c>
      <c r="V794" s="80" t="n">
        <v>14708.134</v>
      </c>
      <c r="W794" s="80" t="n">
        <v>55000</v>
      </c>
      <c r="X794" s="80" t="n">
        <v>0</v>
      </c>
      <c r="Y794" s="80" t="n">
        <v>0.06381</v>
      </c>
      <c r="Z794" s="80" t="n">
        <v>0</v>
      </c>
      <c r="AA794" s="80" t="n">
        <v>12853.89329</v>
      </c>
      <c r="AB794" s="80" t="n">
        <v>5794.299</v>
      </c>
      <c r="AC794" s="80" t="n">
        <v>3325.7756</v>
      </c>
      <c r="AD794" s="80" t="n">
        <v>3429.79939</v>
      </c>
      <c r="AE794" s="82" t="n">
        <v>100790.34267</v>
      </c>
      <c r="AF794" s="83" t="n">
        <v>1518256.61476</v>
      </c>
      <c r="AG794" s="84" t="n">
        <v>1411977.67664</v>
      </c>
      <c r="AH794" s="84" t="n">
        <v>35099.26923</v>
      </c>
      <c r="AI794" s="84" t="n">
        <v>0</v>
      </c>
      <c r="AJ794" s="85" t="n">
        <v>71179.66889</v>
      </c>
      <c r="AK794" s="86" t="n">
        <v>-1.74622982740402E-010</v>
      </c>
      <c r="AL794" s="87"/>
    </row>
    <row r="795" customFormat="false" ht="15" hidden="false" customHeight="false" outlineLevel="0" collapsed="false">
      <c r="A795" s="57" t="n">
        <v>789</v>
      </c>
      <c r="B795" s="79" t="n">
        <v>719010</v>
      </c>
      <c r="C795" s="57" t="s">
        <v>528</v>
      </c>
      <c r="D795" s="80" t="n">
        <v>0</v>
      </c>
      <c r="E795" s="80" t="n">
        <v>5E-005</v>
      </c>
      <c r="F795" s="80" t="n">
        <v>0</v>
      </c>
      <c r="G795" s="80" t="n">
        <v>0</v>
      </c>
      <c r="H795" s="81" t="n">
        <v>5E-005</v>
      </c>
      <c r="I795" s="80" t="n">
        <v>0</v>
      </c>
      <c r="J795" s="80" t="n">
        <v>0.09625</v>
      </c>
      <c r="K795" s="80" t="n">
        <v>2119.92269</v>
      </c>
      <c r="L795" s="80" t="n">
        <v>0</v>
      </c>
      <c r="M795" s="80" t="n">
        <v>312.76227</v>
      </c>
      <c r="N795" s="80" t="n">
        <v>0.14653</v>
      </c>
      <c r="O795" s="80" t="n">
        <v>275.424</v>
      </c>
      <c r="P795" s="81" t="n">
        <v>2708.35174</v>
      </c>
      <c r="Q795" s="80" t="n">
        <v>0</v>
      </c>
      <c r="R795" s="80" t="n">
        <v>0</v>
      </c>
      <c r="S795" s="80" t="n">
        <v>0</v>
      </c>
      <c r="T795" s="80" t="n">
        <v>0.2707</v>
      </c>
      <c r="U795" s="80" t="n">
        <v>0</v>
      </c>
      <c r="V795" s="80" t="n">
        <v>0</v>
      </c>
      <c r="W795" s="80" t="n">
        <v>0</v>
      </c>
      <c r="X795" s="80" t="n">
        <v>0</v>
      </c>
      <c r="Y795" s="80" t="n">
        <v>0</v>
      </c>
      <c r="Z795" s="80" t="n">
        <v>0</v>
      </c>
      <c r="AA795" s="80" t="n">
        <v>0</v>
      </c>
      <c r="AB795" s="80" t="n">
        <v>0</v>
      </c>
      <c r="AC795" s="80" t="n">
        <v>0</v>
      </c>
      <c r="AD795" s="80" t="n">
        <v>0</v>
      </c>
      <c r="AE795" s="82" t="n">
        <v>0.2707</v>
      </c>
      <c r="AF795" s="83" t="n">
        <v>2708.62249</v>
      </c>
      <c r="AG795" s="84" t="n">
        <v>588.42905</v>
      </c>
      <c r="AH795" s="84" t="n">
        <v>2120.19344</v>
      </c>
      <c r="AI795" s="84" t="n">
        <v>0</v>
      </c>
      <c r="AJ795" s="85" t="n">
        <v>0</v>
      </c>
      <c r="AK795" s="86" t="n">
        <v>0</v>
      </c>
      <c r="AL795" s="87"/>
    </row>
    <row r="796" customFormat="false" ht="15" hidden="false" customHeight="false" outlineLevel="0" collapsed="false">
      <c r="A796" s="57" t="n">
        <v>790</v>
      </c>
      <c r="B796" s="79" t="n">
        <v>719015</v>
      </c>
      <c r="C796" s="57" t="s">
        <v>529</v>
      </c>
      <c r="D796" s="80" t="n">
        <v>0</v>
      </c>
      <c r="E796" s="80" t="n">
        <v>0</v>
      </c>
      <c r="F796" s="80" t="n">
        <v>0</v>
      </c>
      <c r="G796" s="80" t="n">
        <v>12100</v>
      </c>
      <c r="H796" s="81" t="n">
        <v>12100</v>
      </c>
      <c r="I796" s="80" t="n">
        <v>0</v>
      </c>
      <c r="J796" s="80" t="n">
        <v>0</v>
      </c>
      <c r="K796" s="80" t="n">
        <v>0</v>
      </c>
      <c r="L796" s="80" t="n">
        <v>0</v>
      </c>
      <c r="M796" s="80" t="n">
        <v>0</v>
      </c>
      <c r="N796" s="80" t="n">
        <v>0</v>
      </c>
      <c r="O796" s="80" t="n">
        <v>0</v>
      </c>
      <c r="P796" s="81" t="n">
        <v>0</v>
      </c>
      <c r="Q796" s="80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  <c r="V796" s="80" t="n">
        <v>1.372</v>
      </c>
      <c r="W796" s="80" t="n">
        <v>0</v>
      </c>
      <c r="X796" s="80" t="n">
        <v>0</v>
      </c>
      <c r="Y796" s="80" t="n">
        <v>0</v>
      </c>
      <c r="Z796" s="80" t="n">
        <v>0</v>
      </c>
      <c r="AA796" s="80" t="n">
        <v>0</v>
      </c>
      <c r="AB796" s="80" t="n">
        <v>0</v>
      </c>
      <c r="AC796" s="80" t="n">
        <v>0</v>
      </c>
      <c r="AD796" s="80" t="n">
        <v>0</v>
      </c>
      <c r="AE796" s="82" t="n">
        <v>1.372</v>
      </c>
      <c r="AF796" s="83" t="n">
        <v>12101.372</v>
      </c>
      <c r="AG796" s="84" t="n">
        <v>12101.372</v>
      </c>
      <c r="AH796" s="84" t="n">
        <v>0</v>
      </c>
      <c r="AI796" s="84" t="n">
        <v>0</v>
      </c>
      <c r="AJ796" s="85" t="n">
        <v>0</v>
      </c>
      <c r="AK796" s="86" t="n">
        <v>0</v>
      </c>
      <c r="AL796" s="87"/>
    </row>
    <row r="797" customFormat="false" ht="15" hidden="false" customHeight="false" outlineLevel="0" collapsed="false">
      <c r="A797" s="57" t="n">
        <v>791</v>
      </c>
      <c r="B797" s="79" t="n">
        <v>719020</v>
      </c>
      <c r="C797" s="57" t="s">
        <v>530</v>
      </c>
      <c r="D797" s="80" t="n">
        <v>0</v>
      </c>
      <c r="E797" s="80" t="n">
        <v>0</v>
      </c>
      <c r="F797" s="80" t="n">
        <v>138601.15375</v>
      </c>
      <c r="G797" s="80" t="n">
        <v>74037.36126</v>
      </c>
      <c r="H797" s="81" t="n">
        <v>212638.51501</v>
      </c>
      <c r="I797" s="80" t="n">
        <v>0</v>
      </c>
      <c r="J797" s="80" t="n">
        <v>72570</v>
      </c>
      <c r="K797" s="80" t="n">
        <v>6430</v>
      </c>
      <c r="L797" s="80" t="n">
        <v>0</v>
      </c>
      <c r="M797" s="80" t="n">
        <v>0</v>
      </c>
      <c r="N797" s="80" t="n">
        <v>0</v>
      </c>
      <c r="O797" s="80" t="n">
        <v>0</v>
      </c>
      <c r="P797" s="81" t="n">
        <v>79000</v>
      </c>
      <c r="Q797" s="80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  <c r="V797" s="80" t="n">
        <v>0</v>
      </c>
      <c r="W797" s="80" t="n">
        <v>0</v>
      </c>
      <c r="X797" s="80" t="n">
        <v>0</v>
      </c>
      <c r="Y797" s="80" t="n">
        <v>20204.1</v>
      </c>
      <c r="Z797" s="80" t="n">
        <v>0</v>
      </c>
      <c r="AA797" s="80" t="n">
        <v>0</v>
      </c>
      <c r="AB797" s="80" t="n">
        <v>3010</v>
      </c>
      <c r="AC797" s="80" t="n">
        <v>0</v>
      </c>
      <c r="AD797" s="80" t="n">
        <v>0</v>
      </c>
      <c r="AE797" s="82" t="n">
        <v>23214.1</v>
      </c>
      <c r="AF797" s="83" t="n">
        <v>314852.61501</v>
      </c>
      <c r="AG797" s="84" t="n">
        <v>288218.51501</v>
      </c>
      <c r="AH797" s="84" t="n">
        <v>26634.1</v>
      </c>
      <c r="AI797" s="84" t="n">
        <v>0</v>
      </c>
      <c r="AJ797" s="85" t="n">
        <v>0</v>
      </c>
      <c r="AK797" s="86" t="n">
        <v>-2.18278728425503E-011</v>
      </c>
      <c r="AL797" s="87"/>
    </row>
    <row r="798" customFormat="false" ht="15" hidden="false" customHeight="false" outlineLevel="0" collapsed="false">
      <c r="A798" s="57" t="n">
        <v>792</v>
      </c>
      <c r="B798" s="79" t="n">
        <v>719025</v>
      </c>
      <c r="C798" s="57" t="s">
        <v>531</v>
      </c>
      <c r="D798" s="80" t="n">
        <v>0</v>
      </c>
      <c r="E798" s="80" t="n">
        <v>0</v>
      </c>
      <c r="F798" s="80" t="n">
        <v>0</v>
      </c>
      <c r="G798" s="80" t="n">
        <v>0</v>
      </c>
      <c r="H798" s="81" t="n">
        <v>0</v>
      </c>
      <c r="I798" s="80" t="n">
        <v>0</v>
      </c>
      <c r="J798" s="80" t="n">
        <v>0</v>
      </c>
      <c r="K798" s="80" t="n">
        <v>0</v>
      </c>
      <c r="L798" s="80" t="n">
        <v>0</v>
      </c>
      <c r="M798" s="80" t="n">
        <v>0</v>
      </c>
      <c r="N798" s="80" t="n">
        <v>0</v>
      </c>
      <c r="O798" s="80" t="n">
        <v>0</v>
      </c>
      <c r="P798" s="81" t="n">
        <v>0</v>
      </c>
      <c r="Q798" s="80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  <c r="V798" s="80" t="n">
        <v>0</v>
      </c>
      <c r="W798" s="80" t="n">
        <v>0</v>
      </c>
      <c r="X798" s="80" t="n">
        <v>0</v>
      </c>
      <c r="Y798" s="80" t="n">
        <v>0</v>
      </c>
      <c r="Z798" s="80" t="n">
        <v>0</v>
      </c>
      <c r="AA798" s="80" t="n">
        <v>0</v>
      </c>
      <c r="AB798" s="80" t="n">
        <v>0</v>
      </c>
      <c r="AC798" s="80" t="n">
        <v>0</v>
      </c>
      <c r="AD798" s="80" t="n">
        <v>0</v>
      </c>
      <c r="AE798" s="82" t="n">
        <v>0</v>
      </c>
      <c r="AF798" s="83" t="n">
        <v>0</v>
      </c>
      <c r="AG798" s="84" t="n">
        <v>0</v>
      </c>
      <c r="AH798" s="84" t="n">
        <v>0</v>
      </c>
      <c r="AI798" s="84" t="n">
        <v>0</v>
      </c>
      <c r="AJ798" s="85" t="n">
        <v>0</v>
      </c>
      <c r="AK798" s="86" t="n">
        <v>0</v>
      </c>
      <c r="AL798" s="87"/>
    </row>
    <row r="799" customFormat="false" ht="15" hidden="false" customHeight="false" outlineLevel="0" collapsed="false">
      <c r="A799" s="57" t="n">
        <v>793</v>
      </c>
      <c r="B799" s="79" t="n">
        <v>719035</v>
      </c>
      <c r="C799" s="57" t="s">
        <v>532</v>
      </c>
      <c r="D799" s="80" t="n">
        <v>0</v>
      </c>
      <c r="E799" s="80" t="n">
        <v>37.46184</v>
      </c>
      <c r="F799" s="80" t="n">
        <v>0</v>
      </c>
      <c r="G799" s="80" t="n">
        <v>0</v>
      </c>
      <c r="H799" s="81" t="n">
        <v>37.46184</v>
      </c>
      <c r="I799" s="80" t="n">
        <v>1.88685</v>
      </c>
      <c r="J799" s="80" t="n">
        <v>4.23968</v>
      </c>
      <c r="K799" s="80" t="n">
        <v>0</v>
      </c>
      <c r="L799" s="80" t="n">
        <v>0</v>
      </c>
      <c r="M799" s="80" t="n">
        <v>0</v>
      </c>
      <c r="N799" s="80" t="n">
        <v>0</v>
      </c>
      <c r="O799" s="80" t="n">
        <v>1105.76</v>
      </c>
      <c r="P799" s="81" t="n">
        <v>1111.88653</v>
      </c>
      <c r="Q799" s="80" t="n">
        <v>0</v>
      </c>
      <c r="R799" s="80" t="n">
        <v>1317.44644</v>
      </c>
      <c r="S799" s="80" t="n">
        <v>0</v>
      </c>
      <c r="T799" s="80" t="n">
        <v>0</v>
      </c>
      <c r="U799" s="80" t="n">
        <v>0</v>
      </c>
      <c r="V799" s="80" t="n">
        <v>8584.43881</v>
      </c>
      <c r="W799" s="80" t="n">
        <v>0</v>
      </c>
      <c r="X799" s="80" t="n">
        <v>0</v>
      </c>
      <c r="Y799" s="80" t="n">
        <v>0.45277</v>
      </c>
      <c r="Z799" s="80" t="n">
        <v>0</v>
      </c>
      <c r="AA799" s="80" t="n">
        <v>0</v>
      </c>
      <c r="AB799" s="80" t="n">
        <v>0</v>
      </c>
      <c r="AC799" s="80" t="n">
        <v>0</v>
      </c>
      <c r="AD799" s="80" t="n">
        <v>0</v>
      </c>
      <c r="AE799" s="82" t="n">
        <v>9902.33802</v>
      </c>
      <c r="AF799" s="83" t="n">
        <v>11051.68639</v>
      </c>
      <c r="AG799" s="84" t="n">
        <v>11011.88493</v>
      </c>
      <c r="AH799" s="84" t="n">
        <v>39.80146</v>
      </c>
      <c r="AI799" s="84" t="n">
        <v>0</v>
      </c>
      <c r="AJ799" s="85" t="n">
        <v>0</v>
      </c>
      <c r="AK799" s="86" t="n">
        <v>-1.23634436022257E-012</v>
      </c>
      <c r="AL799" s="87"/>
    </row>
    <row r="800" customFormat="false" ht="15" hidden="false" customHeight="false" outlineLevel="0" collapsed="false">
      <c r="A800" s="57" t="n">
        <v>794</v>
      </c>
      <c r="B800" s="79" t="n">
        <v>719045</v>
      </c>
      <c r="C800" s="57" t="s">
        <v>533</v>
      </c>
      <c r="D800" s="80" t="n">
        <v>0</v>
      </c>
      <c r="E800" s="80" t="n">
        <v>0</v>
      </c>
      <c r="F800" s="80" t="n">
        <v>0</v>
      </c>
      <c r="G800" s="80" t="n">
        <v>0</v>
      </c>
      <c r="H800" s="81" t="n">
        <v>0</v>
      </c>
      <c r="I800" s="80" t="n">
        <v>0</v>
      </c>
      <c r="J800" s="80" t="n">
        <v>0</v>
      </c>
      <c r="K800" s="80" t="n">
        <v>0</v>
      </c>
      <c r="L800" s="80" t="n">
        <v>0</v>
      </c>
      <c r="M800" s="80" t="n">
        <v>0</v>
      </c>
      <c r="N800" s="80" t="n">
        <v>0</v>
      </c>
      <c r="O800" s="80" t="n">
        <v>0</v>
      </c>
      <c r="P800" s="81" t="n">
        <v>0</v>
      </c>
      <c r="Q800" s="80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  <c r="V800" s="80" t="n">
        <v>0</v>
      </c>
      <c r="W800" s="80" t="n">
        <v>0</v>
      </c>
      <c r="X800" s="80" t="n">
        <v>0</v>
      </c>
      <c r="Y800" s="80" t="n">
        <v>0</v>
      </c>
      <c r="Z800" s="80" t="n">
        <v>0</v>
      </c>
      <c r="AA800" s="80" t="n">
        <v>0</v>
      </c>
      <c r="AB800" s="80" t="n">
        <v>0</v>
      </c>
      <c r="AC800" s="80" t="n">
        <v>0</v>
      </c>
      <c r="AD800" s="80" t="n">
        <v>0</v>
      </c>
      <c r="AE800" s="82" t="n">
        <v>0</v>
      </c>
      <c r="AF800" s="83" t="n">
        <v>0</v>
      </c>
      <c r="AG800" s="84" t="n">
        <v>0</v>
      </c>
      <c r="AH800" s="84" t="n">
        <v>0</v>
      </c>
      <c r="AI800" s="84" t="n">
        <v>0</v>
      </c>
      <c r="AJ800" s="85" t="n">
        <v>0</v>
      </c>
      <c r="AK800" s="86" t="n">
        <v>0</v>
      </c>
      <c r="AL800" s="87"/>
    </row>
    <row r="801" customFormat="false" ht="15" hidden="false" customHeight="false" outlineLevel="0" collapsed="false">
      <c r="A801" s="57" t="n">
        <v>795</v>
      </c>
      <c r="B801" s="79" t="n">
        <v>719090</v>
      </c>
      <c r="C801" s="57" t="s">
        <v>534</v>
      </c>
      <c r="D801" s="80" t="n">
        <v>331981.96606</v>
      </c>
      <c r="E801" s="80" t="n">
        <v>42415.71604</v>
      </c>
      <c r="F801" s="80" t="n">
        <v>171005.08053</v>
      </c>
      <c r="G801" s="80" t="n">
        <v>28005.90575</v>
      </c>
      <c r="H801" s="81" t="n">
        <v>573408.66838</v>
      </c>
      <c r="I801" s="80" t="n">
        <v>2568.82848</v>
      </c>
      <c r="J801" s="80" t="n">
        <v>60047.09308</v>
      </c>
      <c r="K801" s="80" t="n">
        <v>111.20769</v>
      </c>
      <c r="L801" s="80" t="n">
        <v>404557.43999</v>
      </c>
      <c r="M801" s="80" t="n">
        <v>87641.47031</v>
      </c>
      <c r="N801" s="80" t="n">
        <v>4875.17217</v>
      </c>
      <c r="O801" s="80" t="n">
        <v>0</v>
      </c>
      <c r="P801" s="81" t="n">
        <v>559801.21172</v>
      </c>
      <c r="Q801" s="80" t="n">
        <v>43725.3969</v>
      </c>
      <c r="R801" s="80" t="n">
        <v>2558.45141</v>
      </c>
      <c r="S801" s="80" t="n">
        <v>0</v>
      </c>
      <c r="T801" s="80" t="n">
        <v>1E-005</v>
      </c>
      <c r="U801" s="80" t="n">
        <v>4.51527</v>
      </c>
      <c r="V801" s="80" t="n">
        <v>5.281</v>
      </c>
      <c r="W801" s="80" t="n">
        <v>26511.50133</v>
      </c>
      <c r="X801" s="80" t="n">
        <v>0</v>
      </c>
      <c r="Y801" s="80" t="n">
        <v>735.7172</v>
      </c>
      <c r="Z801" s="80" t="n">
        <v>2253.34866</v>
      </c>
      <c r="AA801" s="80" t="n">
        <v>1499.0215</v>
      </c>
      <c r="AB801" s="80" t="n">
        <v>0.92723</v>
      </c>
      <c r="AC801" s="80" t="n">
        <v>862.62045</v>
      </c>
      <c r="AD801" s="80" t="n">
        <v>1.53877</v>
      </c>
      <c r="AE801" s="82" t="n">
        <v>78158.31973</v>
      </c>
      <c r="AF801" s="83" t="n">
        <v>1211368.19983</v>
      </c>
      <c r="AG801" s="84" t="n">
        <v>758701.33674</v>
      </c>
      <c r="AH801" s="84" t="n">
        <v>423793.71981</v>
      </c>
      <c r="AI801" s="84" t="n">
        <v>0</v>
      </c>
      <c r="AJ801" s="85" t="n">
        <v>28873.14328</v>
      </c>
      <c r="AK801" s="86" t="n">
        <v>3.12866177409887E-010</v>
      </c>
      <c r="AL801" s="87"/>
    </row>
    <row r="802" customFormat="false" ht="15" hidden="false" customHeight="false" outlineLevel="0" collapsed="false">
      <c r="A802" s="57" t="n">
        <v>796</v>
      </c>
      <c r="B802" s="79" t="n">
        <v>74</v>
      </c>
      <c r="C802" s="57" t="s">
        <v>535</v>
      </c>
      <c r="D802" s="80" t="n">
        <v>4935169.05544</v>
      </c>
      <c r="E802" s="80" t="n">
        <v>4441814.96566</v>
      </c>
      <c r="F802" s="80" t="n">
        <v>12821872.765</v>
      </c>
      <c r="G802" s="80" t="n">
        <v>3452193.91341</v>
      </c>
      <c r="H802" s="81" t="n">
        <v>25651050.69951</v>
      </c>
      <c r="I802" s="80" t="n">
        <v>2001995.59311</v>
      </c>
      <c r="J802" s="80" t="n">
        <v>3112133.90635</v>
      </c>
      <c r="K802" s="80" t="n">
        <v>1426795.50164</v>
      </c>
      <c r="L802" s="80" t="n">
        <v>4424447.32556</v>
      </c>
      <c r="M802" s="80" t="n">
        <v>693413.30345</v>
      </c>
      <c r="N802" s="80" t="n">
        <v>906733.40572</v>
      </c>
      <c r="O802" s="80" t="n">
        <v>2995329.549</v>
      </c>
      <c r="P802" s="81" t="n">
        <v>15560848.58483</v>
      </c>
      <c r="Q802" s="80" t="n">
        <v>278676.93012</v>
      </c>
      <c r="R802" s="80" t="n">
        <v>236757.60216</v>
      </c>
      <c r="S802" s="80" t="n">
        <v>55302.3769</v>
      </c>
      <c r="T802" s="80" t="n">
        <v>86804.97426</v>
      </c>
      <c r="U802" s="80" t="n">
        <v>62489.87453</v>
      </c>
      <c r="V802" s="80" t="n">
        <v>550765.92229</v>
      </c>
      <c r="W802" s="80" t="n">
        <v>1181356.9029</v>
      </c>
      <c r="X802" s="80" t="n">
        <v>11922.33679</v>
      </c>
      <c r="Y802" s="80" t="n">
        <v>106074.86017</v>
      </c>
      <c r="Z802" s="80" t="n">
        <v>519392.43154</v>
      </c>
      <c r="AA802" s="80" t="n">
        <v>1035024.44735</v>
      </c>
      <c r="AB802" s="80" t="n">
        <v>155873.68737</v>
      </c>
      <c r="AC802" s="80" t="n">
        <v>59077.75844</v>
      </c>
      <c r="AD802" s="80" t="n">
        <v>52984.35379</v>
      </c>
      <c r="AE802" s="82" t="n">
        <v>4392504.45861</v>
      </c>
      <c r="AF802" s="83" t="n">
        <v>45604403.74295</v>
      </c>
      <c r="AG802" s="84" t="n">
        <v>29467313.63174</v>
      </c>
      <c r="AH802" s="84" t="n">
        <v>13861631.00252</v>
      </c>
      <c r="AI802" s="84" t="n">
        <v>0</v>
      </c>
      <c r="AJ802" s="85" t="n">
        <v>2275459.10869</v>
      </c>
      <c r="AK802" s="86" t="n">
        <v>0</v>
      </c>
      <c r="AL802" s="87"/>
    </row>
    <row r="803" customFormat="false" ht="15" hidden="false" customHeight="false" outlineLevel="0" collapsed="false">
      <c r="A803" s="57" t="n">
        <v>797</v>
      </c>
      <c r="B803" s="79" t="n">
        <v>7401</v>
      </c>
      <c r="C803" s="57" t="s">
        <v>536</v>
      </c>
      <c r="D803" s="80" t="n">
        <v>4549844.4614</v>
      </c>
      <c r="E803" s="80" t="n">
        <v>2265668.13814</v>
      </c>
      <c r="F803" s="80" t="n">
        <v>12063300.1446</v>
      </c>
      <c r="G803" s="80" t="n">
        <v>3167734.76648</v>
      </c>
      <c r="H803" s="81" t="n">
        <v>22046547.51062</v>
      </c>
      <c r="I803" s="80" t="n">
        <v>1869687.55778</v>
      </c>
      <c r="J803" s="80" t="n">
        <v>2716378.0277</v>
      </c>
      <c r="K803" s="80" t="n">
        <v>1362173.42489</v>
      </c>
      <c r="L803" s="80" t="n">
        <v>4135938.59594</v>
      </c>
      <c r="M803" s="80" t="n">
        <v>633129.92603</v>
      </c>
      <c r="N803" s="80" t="n">
        <v>837660.43818</v>
      </c>
      <c r="O803" s="80" t="n">
        <v>2629387.826</v>
      </c>
      <c r="P803" s="81" t="n">
        <v>14184355.79652</v>
      </c>
      <c r="Q803" s="80" t="n">
        <v>253500.56201</v>
      </c>
      <c r="R803" s="80" t="n">
        <v>216381.0382</v>
      </c>
      <c r="S803" s="80" t="n">
        <v>49852.04087</v>
      </c>
      <c r="T803" s="80" t="n">
        <v>72607.20377</v>
      </c>
      <c r="U803" s="80" t="n">
        <v>31814.05704</v>
      </c>
      <c r="V803" s="80" t="n">
        <v>505313.92645</v>
      </c>
      <c r="W803" s="80" t="n">
        <v>1038347.91415</v>
      </c>
      <c r="X803" s="80" t="n">
        <v>11884.95381</v>
      </c>
      <c r="Y803" s="80" t="n">
        <v>77171.305</v>
      </c>
      <c r="Z803" s="80" t="n">
        <v>312013.92613</v>
      </c>
      <c r="AA803" s="80" t="n">
        <v>873107.08926</v>
      </c>
      <c r="AB803" s="80" t="n">
        <v>134715.2041</v>
      </c>
      <c r="AC803" s="80" t="n">
        <v>53161.71759</v>
      </c>
      <c r="AD803" s="80" t="n">
        <v>44843.91423</v>
      </c>
      <c r="AE803" s="82" t="n">
        <v>3674714.85261</v>
      </c>
      <c r="AF803" s="83" t="n">
        <v>39905618.15975</v>
      </c>
      <c r="AG803" s="84" t="n">
        <v>27121605.99159</v>
      </c>
      <c r="AH803" s="84" t="n">
        <v>10819395.44716</v>
      </c>
      <c r="AI803" s="84" t="n">
        <v>0</v>
      </c>
      <c r="AJ803" s="85" t="n">
        <v>1964616.721</v>
      </c>
      <c r="AK803" s="86" t="n">
        <v>-8.38190317153931E-009</v>
      </c>
      <c r="AL803" s="87"/>
    </row>
    <row r="804" customFormat="false" ht="15" hidden="false" customHeight="false" outlineLevel="0" collapsed="false">
      <c r="A804" s="57" t="n">
        <v>798</v>
      </c>
      <c r="B804" s="79" t="n">
        <v>740105</v>
      </c>
      <c r="C804" s="57" t="s">
        <v>494</v>
      </c>
      <c r="D804" s="80" t="n">
        <v>7842.78711</v>
      </c>
      <c r="E804" s="80" t="n">
        <v>23391.34389</v>
      </c>
      <c r="F804" s="80" t="n">
        <v>655189.39377</v>
      </c>
      <c r="G804" s="80" t="n">
        <v>27605.20275</v>
      </c>
      <c r="H804" s="81" t="n">
        <v>714028.72752</v>
      </c>
      <c r="I804" s="80" t="n">
        <v>4162.72709</v>
      </c>
      <c r="J804" s="80" t="n">
        <v>49265.27185</v>
      </c>
      <c r="K804" s="80" t="n">
        <v>350.22116</v>
      </c>
      <c r="L804" s="80" t="n">
        <v>14876.04867</v>
      </c>
      <c r="M804" s="80" t="n">
        <v>2576.00427</v>
      </c>
      <c r="N804" s="80" t="n">
        <v>736.13767</v>
      </c>
      <c r="O804" s="80" t="n">
        <v>17747.372</v>
      </c>
      <c r="P804" s="81" t="n">
        <v>89713.78271</v>
      </c>
      <c r="Q804" s="80" t="n">
        <v>0</v>
      </c>
      <c r="R804" s="80" t="n">
        <v>0</v>
      </c>
      <c r="S804" s="80" t="n">
        <v>0</v>
      </c>
      <c r="T804" s="80" t="n">
        <v>1480</v>
      </c>
      <c r="U804" s="80" t="n">
        <v>214.445</v>
      </c>
      <c r="V804" s="80" t="n">
        <v>0</v>
      </c>
      <c r="W804" s="80" t="n">
        <v>0</v>
      </c>
      <c r="X804" s="80" t="n">
        <v>0</v>
      </c>
      <c r="Y804" s="80" t="n">
        <v>34605.23943</v>
      </c>
      <c r="Z804" s="80" t="n">
        <v>86844.52529</v>
      </c>
      <c r="AA804" s="80" t="n">
        <v>0</v>
      </c>
      <c r="AB804" s="80" t="n">
        <v>0</v>
      </c>
      <c r="AC804" s="80" t="n">
        <v>310.24388</v>
      </c>
      <c r="AD804" s="80" t="n">
        <v>0</v>
      </c>
      <c r="AE804" s="82" t="n">
        <v>123454.4536</v>
      </c>
      <c r="AF804" s="83" t="n">
        <v>927196.96383</v>
      </c>
      <c r="AG804" s="84" t="n">
        <v>768209.87598</v>
      </c>
      <c r="AH804" s="84" t="n">
        <v>158676.84397</v>
      </c>
      <c r="AI804" s="84" t="n">
        <v>0</v>
      </c>
      <c r="AJ804" s="85" t="n">
        <v>310.24388</v>
      </c>
      <c r="AK804" s="86" t="n">
        <v>1.40062184073031E-010</v>
      </c>
      <c r="AL804" s="87"/>
    </row>
    <row r="805" customFormat="false" ht="15" hidden="false" customHeight="false" outlineLevel="0" collapsed="false">
      <c r="A805" s="57" t="n">
        <v>799</v>
      </c>
      <c r="B805" s="79" t="n">
        <v>740110</v>
      </c>
      <c r="C805" s="57" t="s">
        <v>537</v>
      </c>
      <c r="D805" s="80" t="n">
        <v>2148259.13391</v>
      </c>
      <c r="E805" s="80" t="n">
        <v>197758.2551</v>
      </c>
      <c r="F805" s="80" t="n">
        <v>4941172.90227</v>
      </c>
      <c r="G805" s="80" t="n">
        <v>479849.44768</v>
      </c>
      <c r="H805" s="81" t="n">
        <v>7767039.73896</v>
      </c>
      <c r="I805" s="80" t="n">
        <v>316565.18585</v>
      </c>
      <c r="J805" s="80" t="n">
        <v>310879.54224</v>
      </c>
      <c r="K805" s="80" t="n">
        <v>15121.98991</v>
      </c>
      <c r="L805" s="80" t="n">
        <v>1731661.93507</v>
      </c>
      <c r="M805" s="80" t="n">
        <v>1173.78745</v>
      </c>
      <c r="N805" s="80" t="n">
        <v>122009.10862</v>
      </c>
      <c r="O805" s="80" t="n">
        <v>1828643.517</v>
      </c>
      <c r="P805" s="81" t="n">
        <v>4326055.06614</v>
      </c>
      <c r="Q805" s="80" t="n">
        <v>149510.12757</v>
      </c>
      <c r="R805" s="80" t="n">
        <v>42263.128</v>
      </c>
      <c r="S805" s="80" t="n">
        <v>4202.55981</v>
      </c>
      <c r="T805" s="80" t="n">
        <v>18169.4577</v>
      </c>
      <c r="U805" s="80" t="n">
        <v>4210</v>
      </c>
      <c r="V805" s="80" t="n">
        <v>2391.93604</v>
      </c>
      <c r="W805" s="80" t="n">
        <v>666217.13086</v>
      </c>
      <c r="X805" s="80" t="n">
        <v>4860.31171</v>
      </c>
      <c r="Y805" s="80" t="n">
        <v>0</v>
      </c>
      <c r="Z805" s="80" t="n">
        <v>206525.55997</v>
      </c>
      <c r="AA805" s="80" t="n">
        <v>433800.32961</v>
      </c>
      <c r="AB805" s="80" t="n">
        <v>13821.83957</v>
      </c>
      <c r="AC805" s="80" t="n">
        <v>52851.47371</v>
      </c>
      <c r="AD805" s="80" t="n">
        <v>26918.40042</v>
      </c>
      <c r="AE805" s="82" t="n">
        <v>1625742.25497</v>
      </c>
      <c r="AF805" s="83" t="n">
        <v>13718837.06007</v>
      </c>
      <c r="AG805" s="84" t="n">
        <v>9482279.70375</v>
      </c>
      <c r="AH805" s="84" t="n">
        <v>3083688.42214</v>
      </c>
      <c r="AI805" s="84" t="n">
        <v>0</v>
      </c>
      <c r="AJ805" s="85" t="n">
        <v>1152868.93418</v>
      </c>
      <c r="AK805" s="86" t="n">
        <v>0</v>
      </c>
      <c r="AL805" s="87"/>
    </row>
    <row r="806" customFormat="false" ht="15" hidden="false" customHeight="false" outlineLevel="0" collapsed="false">
      <c r="A806" s="57" t="n">
        <v>800</v>
      </c>
      <c r="B806" s="79" t="n">
        <v>740115</v>
      </c>
      <c r="C806" s="57" t="s">
        <v>538</v>
      </c>
      <c r="D806" s="80" t="n">
        <v>0</v>
      </c>
      <c r="E806" s="80" t="n">
        <v>121357.82588</v>
      </c>
      <c r="F806" s="80" t="n">
        <v>399105.56717</v>
      </c>
      <c r="G806" s="80" t="n">
        <v>60718.88085</v>
      </c>
      <c r="H806" s="81" t="n">
        <v>581182.2739</v>
      </c>
      <c r="I806" s="80" t="n">
        <v>876147.55758</v>
      </c>
      <c r="J806" s="80" t="n">
        <v>23130.05995</v>
      </c>
      <c r="K806" s="80" t="n">
        <v>0</v>
      </c>
      <c r="L806" s="80" t="n">
        <v>221066.19022</v>
      </c>
      <c r="M806" s="80" t="n">
        <v>13599.35119</v>
      </c>
      <c r="N806" s="80" t="n">
        <v>28525.761</v>
      </c>
      <c r="O806" s="80" t="n">
        <v>0.005</v>
      </c>
      <c r="P806" s="81" t="n">
        <v>1162468.92494</v>
      </c>
      <c r="Q806" s="80" t="n">
        <v>71242.63777</v>
      </c>
      <c r="R806" s="80" t="n">
        <v>463.641</v>
      </c>
      <c r="S806" s="80" t="n">
        <v>0</v>
      </c>
      <c r="T806" s="80" t="n">
        <v>2.48013</v>
      </c>
      <c r="U806" s="80" t="n">
        <v>250</v>
      </c>
      <c r="V806" s="80" t="n">
        <v>0</v>
      </c>
      <c r="W806" s="80" t="n">
        <v>67931.35692</v>
      </c>
      <c r="X806" s="80" t="n">
        <v>7024.6421</v>
      </c>
      <c r="Y806" s="80" t="n">
        <v>18.108</v>
      </c>
      <c r="Z806" s="80" t="n">
        <v>254.92</v>
      </c>
      <c r="AA806" s="80" t="n">
        <v>2884.48393</v>
      </c>
      <c r="AB806" s="80" t="n">
        <v>72918.23464</v>
      </c>
      <c r="AC806" s="80" t="n">
        <v>0</v>
      </c>
      <c r="AD806" s="80" t="n">
        <v>0</v>
      </c>
      <c r="AE806" s="82" t="n">
        <v>222990.50449</v>
      </c>
      <c r="AF806" s="83" t="n">
        <v>1966641.70333</v>
      </c>
      <c r="AG806" s="84" t="n">
        <v>819777.69102</v>
      </c>
      <c r="AH806" s="84" t="n">
        <v>1076048.17146</v>
      </c>
      <c r="AI806" s="84" t="n">
        <v>0</v>
      </c>
      <c r="AJ806" s="85" t="n">
        <v>70815.84085</v>
      </c>
      <c r="AK806" s="86" t="n">
        <v>0</v>
      </c>
      <c r="AL806" s="87"/>
    </row>
    <row r="807" customFormat="false" ht="15" hidden="false" customHeight="false" outlineLevel="0" collapsed="false">
      <c r="A807" s="57" t="n">
        <v>801</v>
      </c>
      <c r="B807" s="79" t="n">
        <v>740120</v>
      </c>
      <c r="C807" s="57" t="s">
        <v>539</v>
      </c>
      <c r="D807" s="80" t="n">
        <v>0</v>
      </c>
      <c r="E807" s="80" t="n">
        <v>1505512.36832</v>
      </c>
      <c r="F807" s="80" t="n">
        <v>5041593.04169</v>
      </c>
      <c r="G807" s="80" t="n">
        <v>985684.13577</v>
      </c>
      <c r="H807" s="81" t="n">
        <v>7532789.54578</v>
      </c>
      <c r="I807" s="80" t="n">
        <v>495516.55397</v>
      </c>
      <c r="J807" s="80" t="n">
        <v>954896.94427</v>
      </c>
      <c r="K807" s="80" t="n">
        <v>277217.99735</v>
      </c>
      <c r="L807" s="80" t="n">
        <v>1748009.71083</v>
      </c>
      <c r="M807" s="80" t="n">
        <v>355770.91877</v>
      </c>
      <c r="N807" s="80" t="n">
        <v>521216.985</v>
      </c>
      <c r="O807" s="80" t="n">
        <v>0</v>
      </c>
      <c r="P807" s="81" t="n">
        <v>4352629.11019</v>
      </c>
      <c r="Q807" s="80" t="n">
        <v>27390.80114</v>
      </c>
      <c r="R807" s="80" t="n">
        <v>0</v>
      </c>
      <c r="S807" s="80" t="n">
        <v>45649.48106</v>
      </c>
      <c r="T807" s="80" t="n">
        <v>14402.11372</v>
      </c>
      <c r="U807" s="80" t="n">
        <v>8706.76985</v>
      </c>
      <c r="V807" s="80" t="n">
        <v>414423.18153</v>
      </c>
      <c r="W807" s="80" t="n">
        <v>104199.36231</v>
      </c>
      <c r="X807" s="80" t="n">
        <v>0</v>
      </c>
      <c r="Y807" s="80" t="n">
        <v>23258.92226</v>
      </c>
      <c r="Z807" s="80" t="n">
        <v>5924.00193</v>
      </c>
      <c r="AA807" s="80" t="n">
        <v>423149.38928</v>
      </c>
      <c r="AB807" s="80" t="n">
        <v>19951.83648</v>
      </c>
      <c r="AC807" s="80" t="n">
        <v>0</v>
      </c>
      <c r="AD807" s="80" t="n">
        <v>0</v>
      </c>
      <c r="AE807" s="82" t="n">
        <v>1087055.85956</v>
      </c>
      <c r="AF807" s="83" t="n">
        <v>12972474.51553</v>
      </c>
      <c r="AG807" s="84" t="n">
        <v>10095903.00525</v>
      </c>
      <c r="AH807" s="84" t="n">
        <v>2349222.75869</v>
      </c>
      <c r="AI807" s="84" t="n">
        <v>0</v>
      </c>
      <c r="AJ807" s="85" t="n">
        <v>527348.75159</v>
      </c>
      <c r="AK807" s="86" t="n">
        <v>1.86264514923096E-009</v>
      </c>
      <c r="AL807" s="87"/>
    </row>
    <row r="808" customFormat="false" ht="15" hidden="false" customHeight="false" outlineLevel="0" collapsed="false">
      <c r="A808" s="57" t="n">
        <v>802</v>
      </c>
      <c r="B808" s="79" t="n">
        <v>740125</v>
      </c>
      <c r="C808" s="57" t="s">
        <v>540</v>
      </c>
      <c r="D808" s="80" t="n">
        <v>0</v>
      </c>
      <c r="E808" s="80" t="n">
        <v>247083.77291</v>
      </c>
      <c r="F808" s="80" t="n">
        <v>517856.13917</v>
      </c>
      <c r="G808" s="80" t="n">
        <v>279215.99674</v>
      </c>
      <c r="H808" s="81" t="n">
        <v>1044155.90882</v>
      </c>
      <c r="I808" s="80" t="n">
        <v>138083.44993</v>
      </c>
      <c r="J808" s="80" t="n">
        <v>242613.26869</v>
      </c>
      <c r="K808" s="80" t="n">
        <v>31207.21801</v>
      </c>
      <c r="L808" s="80" t="n">
        <v>156513.75181</v>
      </c>
      <c r="M808" s="80" t="n">
        <v>67277.34512</v>
      </c>
      <c r="N808" s="80" t="n">
        <v>77165.839</v>
      </c>
      <c r="O808" s="80" t="n">
        <v>0</v>
      </c>
      <c r="P808" s="81" t="n">
        <v>712860.87256</v>
      </c>
      <c r="Q808" s="80" t="n">
        <v>0</v>
      </c>
      <c r="R808" s="80" t="n">
        <v>0</v>
      </c>
      <c r="S808" s="80" t="n">
        <v>0</v>
      </c>
      <c r="T808" s="80" t="n">
        <v>21071.98131</v>
      </c>
      <c r="U808" s="80" t="n">
        <v>15882.84219</v>
      </c>
      <c r="V808" s="80" t="n">
        <v>60480.32124</v>
      </c>
      <c r="W808" s="80" t="n">
        <v>5132.43898</v>
      </c>
      <c r="X808" s="80" t="n">
        <v>0</v>
      </c>
      <c r="Y808" s="80" t="n">
        <v>1897.73655</v>
      </c>
      <c r="Z808" s="80" t="n">
        <v>122.05509</v>
      </c>
      <c r="AA808" s="80" t="n">
        <v>13272.88644</v>
      </c>
      <c r="AB808" s="80" t="n">
        <v>28023.29341</v>
      </c>
      <c r="AC808" s="80" t="n">
        <v>0</v>
      </c>
      <c r="AD808" s="80" t="n">
        <v>0</v>
      </c>
      <c r="AE808" s="82" t="n">
        <v>145883.55521</v>
      </c>
      <c r="AF808" s="83" t="n">
        <v>1902900.33659</v>
      </c>
      <c r="AG808" s="84" t="n">
        <v>1445028.79737</v>
      </c>
      <c r="AH808" s="84" t="n">
        <v>439466.2138</v>
      </c>
      <c r="AI808" s="84" t="n">
        <v>0</v>
      </c>
      <c r="AJ808" s="85" t="n">
        <v>18405.32542</v>
      </c>
      <c r="AK808" s="86" t="n">
        <v>-5.0931703299284E-011</v>
      </c>
      <c r="AL808" s="87"/>
    </row>
    <row r="809" customFormat="false" ht="15" hidden="false" customHeight="false" outlineLevel="0" collapsed="false">
      <c r="A809" s="57" t="n">
        <v>803</v>
      </c>
      <c r="B809" s="79" t="n">
        <v>740130</v>
      </c>
      <c r="C809" s="57" t="s">
        <v>495</v>
      </c>
      <c r="D809" s="80" t="n">
        <v>2334158.44608</v>
      </c>
      <c r="E809" s="80" t="n">
        <v>170564.57204</v>
      </c>
      <c r="F809" s="80" t="n">
        <v>153820.15323</v>
      </c>
      <c r="G809" s="80" t="n">
        <v>1269311.50288</v>
      </c>
      <c r="H809" s="81" t="n">
        <v>3927854.67423</v>
      </c>
      <c r="I809" s="80" t="n">
        <v>39167.44218</v>
      </c>
      <c r="J809" s="80" t="n">
        <v>1135357.33949</v>
      </c>
      <c r="K809" s="80" t="n">
        <v>827803.0645</v>
      </c>
      <c r="L809" s="80" t="n">
        <v>263810.95934</v>
      </c>
      <c r="M809" s="80" t="n">
        <v>192732.51923</v>
      </c>
      <c r="N809" s="80" t="n">
        <v>83779.84348</v>
      </c>
      <c r="O809" s="80" t="n">
        <v>782996.932</v>
      </c>
      <c r="P809" s="81" t="n">
        <v>3325648.10022</v>
      </c>
      <c r="Q809" s="80" t="n">
        <v>5356.99553</v>
      </c>
      <c r="R809" s="80" t="n">
        <v>173654.2692</v>
      </c>
      <c r="S809" s="80" t="n">
        <v>0</v>
      </c>
      <c r="T809" s="80" t="n">
        <v>17481.17091</v>
      </c>
      <c r="U809" s="80" t="n">
        <v>0</v>
      </c>
      <c r="V809" s="80" t="n">
        <v>24238.48764</v>
      </c>
      <c r="W809" s="80" t="n">
        <v>127803.14408</v>
      </c>
      <c r="X809" s="80" t="n">
        <v>0</v>
      </c>
      <c r="Y809" s="80" t="n">
        <v>17387.57476</v>
      </c>
      <c r="Z809" s="80" t="n">
        <v>12324.41169</v>
      </c>
      <c r="AA809" s="80" t="n">
        <v>0</v>
      </c>
      <c r="AB809" s="80" t="n">
        <v>0</v>
      </c>
      <c r="AC809" s="80" t="n">
        <v>0</v>
      </c>
      <c r="AD809" s="80" t="n">
        <v>17925.50981</v>
      </c>
      <c r="AE809" s="82" t="n">
        <v>396171.56362</v>
      </c>
      <c r="AF809" s="83" t="n">
        <v>7649674.33807</v>
      </c>
      <c r="AG809" s="84" t="n">
        <v>4079702.00649</v>
      </c>
      <c r="AH809" s="84" t="n">
        <v>3442169.1875</v>
      </c>
      <c r="AI809" s="84" t="n">
        <v>0</v>
      </c>
      <c r="AJ809" s="85" t="n">
        <v>127803.14408</v>
      </c>
      <c r="AK809" s="86" t="n">
        <v>4.65661287307739E-010</v>
      </c>
      <c r="AL809" s="87"/>
    </row>
    <row r="810" customFormat="false" ht="15" hidden="false" customHeight="false" outlineLevel="0" collapsed="false">
      <c r="A810" s="57" t="n">
        <v>804</v>
      </c>
      <c r="B810" s="79" t="n">
        <v>740135</v>
      </c>
      <c r="C810" s="57" t="s">
        <v>541</v>
      </c>
      <c r="D810" s="80" t="n">
        <v>59584.0943</v>
      </c>
      <c r="E810" s="80" t="n">
        <v>0</v>
      </c>
      <c r="F810" s="80" t="n">
        <v>354562.9473</v>
      </c>
      <c r="G810" s="80" t="n">
        <v>65349.59981</v>
      </c>
      <c r="H810" s="81" t="n">
        <v>479496.64141</v>
      </c>
      <c r="I810" s="80" t="n">
        <v>44.64118</v>
      </c>
      <c r="J810" s="80" t="n">
        <v>235.60121</v>
      </c>
      <c r="K810" s="80" t="n">
        <v>210472.93396</v>
      </c>
      <c r="L810" s="80" t="n">
        <v>0</v>
      </c>
      <c r="M810" s="80" t="n">
        <v>0</v>
      </c>
      <c r="N810" s="80" t="n">
        <v>4226.76341</v>
      </c>
      <c r="O810" s="80" t="n">
        <v>0</v>
      </c>
      <c r="P810" s="81" t="n">
        <v>214979.93976</v>
      </c>
      <c r="Q810" s="80" t="n">
        <v>0</v>
      </c>
      <c r="R810" s="80" t="n">
        <v>0</v>
      </c>
      <c r="S810" s="80" t="n">
        <v>0</v>
      </c>
      <c r="T810" s="80" t="n">
        <v>0</v>
      </c>
      <c r="U810" s="80" t="n">
        <v>2550</v>
      </c>
      <c r="V810" s="80" t="n">
        <v>3780</v>
      </c>
      <c r="W810" s="80" t="n">
        <v>67064.481</v>
      </c>
      <c r="X810" s="80" t="n">
        <v>0</v>
      </c>
      <c r="Y810" s="80" t="n">
        <v>3.724</v>
      </c>
      <c r="Z810" s="80" t="n">
        <v>18.45216</v>
      </c>
      <c r="AA810" s="80" t="n">
        <v>0</v>
      </c>
      <c r="AB810" s="80" t="n">
        <v>0</v>
      </c>
      <c r="AC810" s="80" t="n">
        <v>0</v>
      </c>
      <c r="AD810" s="80" t="n">
        <v>0</v>
      </c>
      <c r="AE810" s="82" t="n">
        <v>73416.65716</v>
      </c>
      <c r="AF810" s="83" t="n">
        <v>767893.23833</v>
      </c>
      <c r="AG810" s="84" t="n">
        <v>430704.91173</v>
      </c>
      <c r="AH810" s="84" t="n">
        <v>270123.8456</v>
      </c>
      <c r="AI810" s="84" t="n">
        <v>0</v>
      </c>
      <c r="AJ810" s="85" t="n">
        <v>67064.481</v>
      </c>
      <c r="AK810" s="86" t="n">
        <v>0</v>
      </c>
      <c r="AL810" s="87"/>
    </row>
    <row r="811" customFormat="false" ht="15" hidden="false" customHeight="false" outlineLevel="0" collapsed="false">
      <c r="A811" s="57" t="n">
        <v>805</v>
      </c>
      <c r="B811" s="79" t="n">
        <v>740140</v>
      </c>
      <c r="C811" s="57" t="s">
        <v>498</v>
      </c>
      <c r="D811" s="80" t="n">
        <v>0</v>
      </c>
      <c r="E811" s="80" t="n">
        <v>0</v>
      </c>
      <c r="F811" s="80" t="n">
        <v>0</v>
      </c>
      <c r="G811" s="80" t="n">
        <v>0</v>
      </c>
      <c r="H811" s="81" t="n">
        <v>0</v>
      </c>
      <c r="I811" s="80" t="n">
        <v>0</v>
      </c>
      <c r="J811" s="80" t="n">
        <v>0</v>
      </c>
      <c r="K811" s="80" t="n">
        <v>0</v>
      </c>
      <c r="L811" s="80" t="n">
        <v>0</v>
      </c>
      <c r="M811" s="80" t="n">
        <v>0</v>
      </c>
      <c r="N811" s="80" t="n">
        <v>0</v>
      </c>
      <c r="O811" s="80" t="n">
        <v>0</v>
      </c>
      <c r="P811" s="81" t="n">
        <v>0</v>
      </c>
      <c r="Q811" s="80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  <c r="V811" s="80" t="n">
        <v>0</v>
      </c>
      <c r="W811" s="80" t="n">
        <v>0</v>
      </c>
      <c r="X811" s="80" t="n">
        <v>0</v>
      </c>
      <c r="Y811" s="80" t="n">
        <v>0</v>
      </c>
      <c r="Z811" s="80" t="n">
        <v>0</v>
      </c>
      <c r="AA811" s="80" t="n">
        <v>0</v>
      </c>
      <c r="AB811" s="80" t="n">
        <v>0</v>
      </c>
      <c r="AC811" s="80" t="n">
        <v>0</v>
      </c>
      <c r="AD811" s="80" t="n">
        <v>0.004</v>
      </c>
      <c r="AE811" s="82" t="n">
        <v>0.004</v>
      </c>
      <c r="AF811" s="83" t="n">
        <v>0.004</v>
      </c>
      <c r="AG811" s="84" t="n">
        <v>0</v>
      </c>
      <c r="AH811" s="84" t="n">
        <v>0.004</v>
      </c>
      <c r="AI811" s="84" t="n">
        <v>0</v>
      </c>
      <c r="AJ811" s="85" t="n">
        <v>0</v>
      </c>
      <c r="AK811" s="86" t="n">
        <v>0</v>
      </c>
      <c r="AL811" s="87"/>
    </row>
    <row r="812" customFormat="false" ht="15" hidden="false" customHeight="false" outlineLevel="0" collapsed="false">
      <c r="A812" s="57" t="n">
        <v>806</v>
      </c>
      <c r="B812" s="79" t="n">
        <v>7402</v>
      </c>
      <c r="C812" s="57" t="s">
        <v>542</v>
      </c>
      <c r="D812" s="80" t="n">
        <v>371.49804</v>
      </c>
      <c r="E812" s="80" t="n">
        <v>0</v>
      </c>
      <c r="F812" s="80" t="n">
        <v>42381.69193</v>
      </c>
      <c r="G812" s="80" t="n">
        <v>11892.579</v>
      </c>
      <c r="H812" s="81" t="n">
        <v>54645.76897</v>
      </c>
      <c r="I812" s="80" t="n">
        <v>10459.12493</v>
      </c>
      <c r="J812" s="80" t="n">
        <v>5587.30891</v>
      </c>
      <c r="K812" s="80" t="n">
        <v>29526.89166</v>
      </c>
      <c r="L812" s="80" t="n">
        <v>19529.79557</v>
      </c>
      <c r="M812" s="80" t="n">
        <v>8096.55426</v>
      </c>
      <c r="N812" s="80" t="n">
        <v>0</v>
      </c>
      <c r="O812" s="80" t="n">
        <v>0</v>
      </c>
      <c r="P812" s="81" t="n">
        <v>73199.67533</v>
      </c>
      <c r="Q812" s="80" t="n">
        <v>300.94866</v>
      </c>
      <c r="R812" s="80" t="n">
        <v>0.75894</v>
      </c>
      <c r="S812" s="80" t="n">
        <v>452.23315</v>
      </c>
      <c r="T812" s="80" t="n">
        <v>10845.85449</v>
      </c>
      <c r="U812" s="80" t="n">
        <v>0</v>
      </c>
      <c r="V812" s="80" t="n">
        <v>5476.51532</v>
      </c>
      <c r="W812" s="80" t="n">
        <v>13480.05201</v>
      </c>
      <c r="X812" s="80" t="n">
        <v>0</v>
      </c>
      <c r="Y812" s="80" t="n">
        <v>0</v>
      </c>
      <c r="Z812" s="80" t="n">
        <v>7094.10728</v>
      </c>
      <c r="AA812" s="80" t="n">
        <v>0</v>
      </c>
      <c r="AB812" s="80" t="n">
        <v>1389.07858</v>
      </c>
      <c r="AC812" s="80" t="n">
        <v>1500</v>
      </c>
      <c r="AD812" s="80" t="n">
        <v>2262.44053</v>
      </c>
      <c r="AE812" s="82" t="n">
        <v>42801.98896</v>
      </c>
      <c r="AF812" s="83" t="n">
        <v>170647.43326</v>
      </c>
      <c r="AG812" s="84" t="n">
        <v>94806.51566</v>
      </c>
      <c r="AH812" s="84" t="n">
        <v>60860.86559</v>
      </c>
      <c r="AI812" s="84" t="n">
        <v>0</v>
      </c>
      <c r="AJ812" s="85" t="n">
        <v>14980.05201</v>
      </c>
      <c r="AK812" s="86" t="n">
        <v>0</v>
      </c>
      <c r="AL812" s="87"/>
    </row>
    <row r="813" customFormat="false" ht="15" hidden="false" customHeight="false" outlineLevel="0" collapsed="false">
      <c r="A813" s="57" t="n">
        <v>807</v>
      </c>
      <c r="B813" s="79" t="n">
        <v>740205</v>
      </c>
      <c r="C813" s="57" t="s">
        <v>316</v>
      </c>
      <c r="D813" s="80" t="n">
        <v>371.49804</v>
      </c>
      <c r="E813" s="80" t="n">
        <v>0</v>
      </c>
      <c r="F813" s="80" t="n">
        <v>42381.69193</v>
      </c>
      <c r="G813" s="80" t="n">
        <v>11892.579</v>
      </c>
      <c r="H813" s="81" t="n">
        <v>54645.76897</v>
      </c>
      <c r="I813" s="80" t="n">
        <v>10459.12493</v>
      </c>
      <c r="J813" s="80" t="n">
        <v>5587.28488</v>
      </c>
      <c r="K813" s="80" t="n">
        <v>29526.89166</v>
      </c>
      <c r="L813" s="80" t="n">
        <v>19529.79557</v>
      </c>
      <c r="M813" s="80" t="n">
        <v>8041.09206</v>
      </c>
      <c r="N813" s="80" t="n">
        <v>0</v>
      </c>
      <c r="O813" s="80" t="n">
        <v>0</v>
      </c>
      <c r="P813" s="81" t="n">
        <v>73144.1891</v>
      </c>
      <c r="Q813" s="80" t="n">
        <v>300.94866</v>
      </c>
      <c r="R813" s="80" t="n">
        <v>0.75894</v>
      </c>
      <c r="S813" s="80" t="n">
        <v>452.23315</v>
      </c>
      <c r="T813" s="80" t="n">
        <v>10845.85449</v>
      </c>
      <c r="U813" s="80" t="n">
        <v>0</v>
      </c>
      <c r="V813" s="80" t="n">
        <v>5476.51532</v>
      </c>
      <c r="W813" s="80" t="n">
        <v>3280.53622</v>
      </c>
      <c r="X813" s="80" t="n">
        <v>0</v>
      </c>
      <c r="Y813" s="80" t="n">
        <v>0</v>
      </c>
      <c r="Z813" s="80" t="n">
        <v>7094.10728</v>
      </c>
      <c r="AA813" s="80" t="n">
        <v>0</v>
      </c>
      <c r="AB813" s="80" t="n">
        <v>1389.07858</v>
      </c>
      <c r="AC813" s="80" t="n">
        <v>0</v>
      </c>
      <c r="AD813" s="80" t="n">
        <v>1788.5179</v>
      </c>
      <c r="AE813" s="82" t="n">
        <v>30628.55054</v>
      </c>
      <c r="AF813" s="83" t="n">
        <v>158418.50861</v>
      </c>
      <c r="AG813" s="84" t="n">
        <v>94751.02943</v>
      </c>
      <c r="AH813" s="84" t="n">
        <v>60386.94296</v>
      </c>
      <c r="AI813" s="84" t="n">
        <v>0</v>
      </c>
      <c r="AJ813" s="85" t="n">
        <v>3280.53622</v>
      </c>
      <c r="AK813" s="86" t="n">
        <v>-5.45696821063757E-012</v>
      </c>
      <c r="AL813" s="87"/>
    </row>
    <row r="814" customFormat="false" ht="15" hidden="false" customHeight="false" outlineLevel="0" collapsed="false">
      <c r="A814" s="57" t="n">
        <v>808</v>
      </c>
      <c r="B814" s="79" t="n">
        <v>740210</v>
      </c>
      <c r="C814" s="57" t="s">
        <v>543</v>
      </c>
      <c r="D814" s="80" t="n">
        <v>0</v>
      </c>
      <c r="E814" s="80" t="n">
        <v>0</v>
      </c>
      <c r="F814" s="80" t="n">
        <v>0</v>
      </c>
      <c r="G814" s="80" t="n">
        <v>0</v>
      </c>
      <c r="H814" s="81" t="n">
        <v>0</v>
      </c>
      <c r="I814" s="80" t="n">
        <v>0</v>
      </c>
      <c r="J814" s="80" t="n">
        <v>0.02403</v>
      </c>
      <c r="K814" s="80" t="n">
        <v>0</v>
      </c>
      <c r="L814" s="80" t="n">
        <v>0</v>
      </c>
      <c r="M814" s="80" t="n">
        <v>0</v>
      </c>
      <c r="N814" s="80" t="n">
        <v>0</v>
      </c>
      <c r="O814" s="80" t="n">
        <v>0</v>
      </c>
      <c r="P814" s="81" t="n">
        <v>0.02403</v>
      </c>
      <c r="Q814" s="80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  <c r="V814" s="80" t="n">
        <v>0</v>
      </c>
      <c r="W814" s="80" t="n">
        <v>0</v>
      </c>
      <c r="X814" s="80" t="n">
        <v>0</v>
      </c>
      <c r="Y814" s="80" t="n">
        <v>0</v>
      </c>
      <c r="Z814" s="80" t="n">
        <v>0</v>
      </c>
      <c r="AA814" s="80" t="n">
        <v>0</v>
      </c>
      <c r="AB814" s="80" t="n">
        <v>0</v>
      </c>
      <c r="AC814" s="80" t="n">
        <v>0</v>
      </c>
      <c r="AD814" s="80" t="n">
        <v>0</v>
      </c>
      <c r="AE814" s="82" t="n">
        <v>0</v>
      </c>
      <c r="AF814" s="83" t="n">
        <v>0.02403</v>
      </c>
      <c r="AG814" s="84" t="n">
        <v>0.02403</v>
      </c>
      <c r="AH814" s="84" t="n">
        <v>0</v>
      </c>
      <c r="AI814" s="84" t="n">
        <v>0</v>
      </c>
      <c r="AJ814" s="85" t="n">
        <v>0</v>
      </c>
      <c r="AK814" s="86" t="n">
        <v>0</v>
      </c>
      <c r="AL814" s="87"/>
    </row>
    <row r="815" customFormat="false" ht="15" hidden="false" customHeight="false" outlineLevel="0" collapsed="false">
      <c r="A815" s="57" t="n">
        <v>809</v>
      </c>
      <c r="B815" s="79" t="n">
        <v>740215</v>
      </c>
      <c r="C815" s="57" t="s">
        <v>338</v>
      </c>
      <c r="D815" s="80" t="n">
        <v>0</v>
      </c>
      <c r="E815" s="80" t="n">
        <v>0</v>
      </c>
      <c r="F815" s="80" t="n">
        <v>0</v>
      </c>
      <c r="G815" s="80" t="n">
        <v>0</v>
      </c>
      <c r="H815" s="81" t="n">
        <v>0</v>
      </c>
      <c r="I815" s="80" t="n">
        <v>0</v>
      </c>
      <c r="J815" s="80" t="n">
        <v>0</v>
      </c>
      <c r="K815" s="80" t="n">
        <v>0</v>
      </c>
      <c r="L815" s="80" t="n">
        <v>0</v>
      </c>
      <c r="M815" s="80" t="n">
        <v>0</v>
      </c>
      <c r="N815" s="80" t="n">
        <v>0</v>
      </c>
      <c r="O815" s="80" t="n">
        <v>0</v>
      </c>
      <c r="P815" s="81" t="n">
        <v>0</v>
      </c>
      <c r="Q815" s="80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  <c r="V815" s="80" t="n">
        <v>0</v>
      </c>
      <c r="W815" s="80" t="n">
        <v>0</v>
      </c>
      <c r="X815" s="80" t="n">
        <v>0</v>
      </c>
      <c r="Y815" s="80" t="n">
        <v>0</v>
      </c>
      <c r="Z815" s="80" t="n">
        <v>0</v>
      </c>
      <c r="AA815" s="80" t="n">
        <v>0</v>
      </c>
      <c r="AB815" s="80" t="n">
        <v>0</v>
      </c>
      <c r="AC815" s="80" t="n">
        <v>0</v>
      </c>
      <c r="AD815" s="80" t="n">
        <v>0</v>
      </c>
      <c r="AE815" s="82" t="n">
        <v>0</v>
      </c>
      <c r="AF815" s="83" t="n">
        <v>0</v>
      </c>
      <c r="AG815" s="84" t="n">
        <v>0</v>
      </c>
      <c r="AH815" s="84" t="n">
        <v>0</v>
      </c>
      <c r="AI815" s="84" t="n">
        <v>0</v>
      </c>
      <c r="AJ815" s="85" t="n">
        <v>0</v>
      </c>
      <c r="AK815" s="86" t="n">
        <v>0</v>
      </c>
      <c r="AL815" s="87"/>
    </row>
    <row r="816" customFormat="false" ht="15" hidden="false" customHeight="false" outlineLevel="0" collapsed="false">
      <c r="A816" s="57" t="n">
        <v>810</v>
      </c>
      <c r="B816" s="79" t="n">
        <v>740220</v>
      </c>
      <c r="C816" s="57" t="s">
        <v>347</v>
      </c>
      <c r="D816" s="80" t="n">
        <v>0</v>
      </c>
      <c r="E816" s="80" t="n">
        <v>0</v>
      </c>
      <c r="F816" s="80" t="n">
        <v>0</v>
      </c>
      <c r="G816" s="80" t="n">
        <v>0</v>
      </c>
      <c r="H816" s="81" t="n">
        <v>0</v>
      </c>
      <c r="I816" s="80" t="n">
        <v>0</v>
      </c>
      <c r="J816" s="80" t="n">
        <v>0</v>
      </c>
      <c r="K816" s="80" t="n">
        <v>0</v>
      </c>
      <c r="L816" s="80" t="n">
        <v>0</v>
      </c>
      <c r="M816" s="80" t="n">
        <v>0</v>
      </c>
      <c r="N816" s="80" t="n">
        <v>0</v>
      </c>
      <c r="O816" s="80" t="n">
        <v>0</v>
      </c>
      <c r="P816" s="81" t="n">
        <v>0</v>
      </c>
      <c r="Q816" s="80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  <c r="V816" s="80" t="n">
        <v>0</v>
      </c>
      <c r="W816" s="80" t="n">
        <v>0</v>
      </c>
      <c r="X816" s="80" t="n">
        <v>0</v>
      </c>
      <c r="Y816" s="80" t="n">
        <v>0</v>
      </c>
      <c r="Z816" s="80" t="n">
        <v>0</v>
      </c>
      <c r="AA816" s="80" t="n">
        <v>0</v>
      </c>
      <c r="AB816" s="80" t="n">
        <v>0</v>
      </c>
      <c r="AC816" s="80" t="n">
        <v>0</v>
      </c>
      <c r="AD816" s="80" t="n">
        <v>0</v>
      </c>
      <c r="AE816" s="82" t="n">
        <v>0</v>
      </c>
      <c r="AF816" s="83" t="n">
        <v>0</v>
      </c>
      <c r="AG816" s="84" t="n">
        <v>0</v>
      </c>
      <c r="AH816" s="84" t="n">
        <v>0</v>
      </c>
      <c r="AI816" s="84" t="n">
        <v>0</v>
      </c>
      <c r="AJ816" s="85" t="n">
        <v>0</v>
      </c>
      <c r="AK816" s="86" t="n">
        <v>0</v>
      </c>
      <c r="AL816" s="87"/>
    </row>
    <row r="817" customFormat="false" ht="15" hidden="false" customHeight="false" outlineLevel="0" collapsed="false">
      <c r="A817" s="57" t="n">
        <v>811</v>
      </c>
      <c r="B817" s="79" t="n">
        <v>740225</v>
      </c>
      <c r="C817" s="57" t="s">
        <v>348</v>
      </c>
      <c r="D817" s="80" t="n">
        <v>0</v>
      </c>
      <c r="E817" s="80" t="n">
        <v>0</v>
      </c>
      <c r="F817" s="80" t="n">
        <v>0</v>
      </c>
      <c r="G817" s="80" t="n">
        <v>0</v>
      </c>
      <c r="H817" s="81" t="n">
        <v>0</v>
      </c>
      <c r="I817" s="80" t="n">
        <v>0</v>
      </c>
      <c r="J817" s="80" t="n">
        <v>0</v>
      </c>
      <c r="K817" s="80" t="n">
        <v>0</v>
      </c>
      <c r="L817" s="80" t="n">
        <v>0</v>
      </c>
      <c r="M817" s="80" t="n">
        <v>55.4622</v>
      </c>
      <c r="N817" s="80" t="n">
        <v>0</v>
      </c>
      <c r="O817" s="80" t="n">
        <v>0</v>
      </c>
      <c r="P817" s="81" t="n">
        <v>55.4622</v>
      </c>
      <c r="Q817" s="80" t="n">
        <v>0</v>
      </c>
      <c r="R817" s="80" t="n">
        <v>0</v>
      </c>
      <c r="S817" s="80" t="n">
        <v>0</v>
      </c>
      <c r="T817" s="80" t="n">
        <v>0</v>
      </c>
      <c r="U817" s="80" t="n">
        <v>0</v>
      </c>
      <c r="V817" s="80" t="n">
        <v>0</v>
      </c>
      <c r="W817" s="80" t="n">
        <v>0</v>
      </c>
      <c r="X817" s="80" t="n">
        <v>0</v>
      </c>
      <c r="Y817" s="80" t="n">
        <v>0</v>
      </c>
      <c r="Z817" s="80" t="n">
        <v>0</v>
      </c>
      <c r="AA817" s="80" t="n">
        <v>0</v>
      </c>
      <c r="AB817" s="80" t="n">
        <v>0</v>
      </c>
      <c r="AC817" s="80" t="n">
        <v>0</v>
      </c>
      <c r="AD817" s="80" t="n">
        <v>473.92263</v>
      </c>
      <c r="AE817" s="82" t="n">
        <v>473.92263</v>
      </c>
      <c r="AF817" s="83" t="n">
        <v>529.38483</v>
      </c>
      <c r="AG817" s="84" t="n">
        <v>55.4622</v>
      </c>
      <c r="AH817" s="84" t="n">
        <v>473.92263</v>
      </c>
      <c r="AI817" s="84" t="n">
        <v>0</v>
      </c>
      <c r="AJ817" s="85" t="n">
        <v>0</v>
      </c>
      <c r="AK817" s="86" t="n">
        <v>5.6843418860808E-014</v>
      </c>
      <c r="AL817" s="87"/>
    </row>
    <row r="818" customFormat="false" ht="15" hidden="false" customHeight="false" outlineLevel="0" collapsed="false">
      <c r="A818" s="57" t="n">
        <v>812</v>
      </c>
      <c r="B818" s="79" t="n">
        <v>740230</v>
      </c>
      <c r="C818" s="57" t="s">
        <v>351</v>
      </c>
      <c r="D818" s="80" t="n">
        <v>0</v>
      </c>
      <c r="E818" s="80" t="n">
        <v>0</v>
      </c>
      <c r="F818" s="80" t="n">
        <v>0</v>
      </c>
      <c r="G818" s="80" t="n">
        <v>0</v>
      </c>
      <c r="H818" s="81" t="n">
        <v>0</v>
      </c>
      <c r="I818" s="80" t="n">
        <v>0</v>
      </c>
      <c r="J818" s="80" t="n">
        <v>0</v>
      </c>
      <c r="K818" s="80" t="n">
        <v>0</v>
      </c>
      <c r="L818" s="80" t="n">
        <v>0</v>
      </c>
      <c r="M818" s="80" t="n">
        <v>0</v>
      </c>
      <c r="N818" s="80" t="n">
        <v>0</v>
      </c>
      <c r="O818" s="80" t="n">
        <v>0</v>
      </c>
      <c r="P818" s="81" t="n">
        <v>0</v>
      </c>
      <c r="Q818" s="80" t="n">
        <v>0</v>
      </c>
      <c r="R818" s="80" t="n">
        <v>0</v>
      </c>
      <c r="S818" s="80" t="n">
        <v>0</v>
      </c>
      <c r="T818" s="80" t="n">
        <v>0</v>
      </c>
      <c r="U818" s="80" t="n">
        <v>0</v>
      </c>
      <c r="V818" s="80" t="n">
        <v>0</v>
      </c>
      <c r="W818" s="80" t="n">
        <v>10199.51579</v>
      </c>
      <c r="X818" s="80" t="n">
        <v>0</v>
      </c>
      <c r="Y818" s="80" t="n">
        <v>0</v>
      </c>
      <c r="Z818" s="80" t="n">
        <v>0</v>
      </c>
      <c r="AA818" s="80" t="n">
        <v>0</v>
      </c>
      <c r="AB818" s="80" t="n">
        <v>0</v>
      </c>
      <c r="AC818" s="80" t="n">
        <v>1500</v>
      </c>
      <c r="AD818" s="80" t="n">
        <v>0</v>
      </c>
      <c r="AE818" s="82" t="n">
        <v>11699.51579</v>
      </c>
      <c r="AF818" s="83" t="n">
        <v>11699.51579</v>
      </c>
      <c r="AG818" s="84" t="n">
        <v>0</v>
      </c>
      <c r="AH818" s="84" t="n">
        <v>0</v>
      </c>
      <c r="AI818" s="84" t="n">
        <v>0</v>
      </c>
      <c r="AJ818" s="85" t="n">
        <v>11699.51579</v>
      </c>
      <c r="AK818" s="86" t="n">
        <v>0</v>
      </c>
      <c r="AL818" s="87"/>
    </row>
    <row r="819" customFormat="false" ht="15" hidden="false" customHeight="false" outlineLevel="0" collapsed="false">
      <c r="A819" s="57" t="n">
        <v>813</v>
      </c>
      <c r="B819" s="79" t="n">
        <v>740235</v>
      </c>
      <c r="C819" s="57" t="s">
        <v>390</v>
      </c>
      <c r="D819" s="80" t="n">
        <v>0</v>
      </c>
      <c r="E819" s="80" t="n">
        <v>0</v>
      </c>
      <c r="F819" s="80" t="n">
        <v>0</v>
      </c>
      <c r="G819" s="80" t="n">
        <v>0</v>
      </c>
      <c r="H819" s="81" t="n">
        <v>0</v>
      </c>
      <c r="I819" s="80" t="n">
        <v>0</v>
      </c>
      <c r="J819" s="80" t="n">
        <v>0</v>
      </c>
      <c r="K819" s="80" t="n">
        <v>0</v>
      </c>
      <c r="L819" s="80" t="n">
        <v>0</v>
      </c>
      <c r="M819" s="80" t="n">
        <v>0</v>
      </c>
      <c r="N819" s="80" t="n">
        <v>0</v>
      </c>
      <c r="O819" s="80" t="n">
        <v>0</v>
      </c>
      <c r="P819" s="81" t="n">
        <v>0</v>
      </c>
      <c r="Q819" s="80" t="n">
        <v>0</v>
      </c>
      <c r="R819" s="80" t="n">
        <v>0</v>
      </c>
      <c r="S819" s="80" t="n">
        <v>0</v>
      </c>
      <c r="T819" s="80" t="n">
        <v>0</v>
      </c>
      <c r="U819" s="80" t="n">
        <v>0</v>
      </c>
      <c r="V819" s="80" t="n">
        <v>0</v>
      </c>
      <c r="W819" s="80" t="n">
        <v>0</v>
      </c>
      <c r="X819" s="80" t="n">
        <v>0</v>
      </c>
      <c r="Y819" s="80" t="n">
        <v>0</v>
      </c>
      <c r="Z819" s="80" t="n">
        <v>0</v>
      </c>
      <c r="AA819" s="80" t="n">
        <v>0</v>
      </c>
      <c r="AB819" s="80" t="n">
        <v>0</v>
      </c>
      <c r="AC819" s="80" t="n">
        <v>0</v>
      </c>
      <c r="AD819" s="80" t="n">
        <v>0</v>
      </c>
      <c r="AE819" s="82" t="n">
        <v>0</v>
      </c>
      <c r="AF819" s="83" t="n">
        <v>0</v>
      </c>
      <c r="AG819" s="84" t="n">
        <v>0</v>
      </c>
      <c r="AH819" s="84" t="n">
        <v>0</v>
      </c>
      <c r="AI819" s="84" t="n">
        <v>0</v>
      </c>
      <c r="AJ819" s="85" t="n">
        <v>0</v>
      </c>
      <c r="AK819" s="86" t="n">
        <v>0</v>
      </c>
      <c r="AL819" s="87"/>
    </row>
    <row r="820" customFormat="false" ht="15" hidden="false" customHeight="false" outlineLevel="0" collapsed="false">
      <c r="A820" s="57" t="n">
        <v>814</v>
      </c>
      <c r="B820" s="79" t="n">
        <v>740240</v>
      </c>
      <c r="C820" s="57" t="s">
        <v>400</v>
      </c>
      <c r="D820" s="80" t="n">
        <v>0</v>
      </c>
      <c r="E820" s="80" t="n">
        <v>0</v>
      </c>
      <c r="F820" s="80" t="n">
        <v>0</v>
      </c>
      <c r="G820" s="80" t="n">
        <v>0</v>
      </c>
      <c r="H820" s="81" t="n">
        <v>0</v>
      </c>
      <c r="I820" s="80" t="n">
        <v>0</v>
      </c>
      <c r="J820" s="80" t="n">
        <v>0</v>
      </c>
      <c r="K820" s="80" t="n">
        <v>0</v>
      </c>
      <c r="L820" s="80" t="n">
        <v>0</v>
      </c>
      <c r="M820" s="80" t="n">
        <v>0</v>
      </c>
      <c r="N820" s="80" t="n">
        <v>0</v>
      </c>
      <c r="O820" s="80" t="n">
        <v>0</v>
      </c>
      <c r="P820" s="81" t="n">
        <v>0</v>
      </c>
      <c r="Q820" s="80" t="n">
        <v>0</v>
      </c>
      <c r="R820" s="80" t="n">
        <v>0</v>
      </c>
      <c r="S820" s="80" t="n">
        <v>0</v>
      </c>
      <c r="T820" s="80" t="n">
        <v>0</v>
      </c>
      <c r="U820" s="80" t="n">
        <v>0</v>
      </c>
      <c r="V820" s="80" t="n">
        <v>0</v>
      </c>
      <c r="W820" s="80" t="n">
        <v>0</v>
      </c>
      <c r="X820" s="80" t="n">
        <v>0</v>
      </c>
      <c r="Y820" s="80" t="n">
        <v>0</v>
      </c>
      <c r="Z820" s="80" t="n">
        <v>0</v>
      </c>
      <c r="AA820" s="80" t="n">
        <v>0</v>
      </c>
      <c r="AB820" s="80" t="n">
        <v>0</v>
      </c>
      <c r="AC820" s="80" t="n">
        <v>0</v>
      </c>
      <c r="AD820" s="80" t="n">
        <v>0</v>
      </c>
      <c r="AE820" s="82" t="n">
        <v>0</v>
      </c>
      <c r="AF820" s="83" t="n">
        <v>0</v>
      </c>
      <c r="AG820" s="84" t="n">
        <v>0</v>
      </c>
      <c r="AH820" s="84" t="n">
        <v>0</v>
      </c>
      <c r="AI820" s="84" t="n">
        <v>0</v>
      </c>
      <c r="AJ820" s="85" t="n">
        <v>0</v>
      </c>
      <c r="AK820" s="86" t="n">
        <v>0</v>
      </c>
      <c r="AL820" s="87"/>
    </row>
    <row r="821" customFormat="false" ht="15" hidden="false" customHeight="false" outlineLevel="0" collapsed="false">
      <c r="A821" s="57" t="n">
        <v>815</v>
      </c>
      <c r="B821" s="79" t="n">
        <v>740245</v>
      </c>
      <c r="C821" s="57" t="s">
        <v>404</v>
      </c>
      <c r="D821" s="80" t="n">
        <v>0</v>
      </c>
      <c r="E821" s="80" t="n">
        <v>0</v>
      </c>
      <c r="F821" s="80" t="n">
        <v>0</v>
      </c>
      <c r="G821" s="80" t="n">
        <v>0</v>
      </c>
      <c r="H821" s="81" t="n">
        <v>0</v>
      </c>
      <c r="I821" s="80" t="n">
        <v>0</v>
      </c>
      <c r="J821" s="80" t="n">
        <v>0</v>
      </c>
      <c r="K821" s="80" t="n">
        <v>0</v>
      </c>
      <c r="L821" s="80" t="n">
        <v>0</v>
      </c>
      <c r="M821" s="80" t="n">
        <v>0</v>
      </c>
      <c r="N821" s="80" t="n">
        <v>0</v>
      </c>
      <c r="O821" s="80" t="n">
        <v>0</v>
      </c>
      <c r="P821" s="81" t="n">
        <v>0</v>
      </c>
      <c r="Q821" s="80" t="n">
        <v>0</v>
      </c>
      <c r="R821" s="80" t="n">
        <v>0</v>
      </c>
      <c r="S821" s="80" t="n">
        <v>0</v>
      </c>
      <c r="T821" s="80" t="n">
        <v>0</v>
      </c>
      <c r="U821" s="80" t="n">
        <v>0</v>
      </c>
      <c r="V821" s="80" t="n">
        <v>0</v>
      </c>
      <c r="W821" s="80" t="n">
        <v>0</v>
      </c>
      <c r="X821" s="80" t="n">
        <v>0</v>
      </c>
      <c r="Y821" s="80" t="n">
        <v>0</v>
      </c>
      <c r="Z821" s="80" t="n">
        <v>0</v>
      </c>
      <c r="AA821" s="80" t="n">
        <v>0</v>
      </c>
      <c r="AB821" s="80" t="n">
        <v>0</v>
      </c>
      <c r="AC821" s="80" t="n">
        <v>0</v>
      </c>
      <c r="AD821" s="80" t="n">
        <v>0</v>
      </c>
      <c r="AE821" s="82" t="n">
        <v>0</v>
      </c>
      <c r="AF821" s="83" t="n">
        <v>0</v>
      </c>
      <c r="AG821" s="84" t="n">
        <v>0</v>
      </c>
      <c r="AH821" s="84" t="n">
        <v>0</v>
      </c>
      <c r="AI821" s="84" t="n">
        <v>0</v>
      </c>
      <c r="AJ821" s="85" t="n">
        <v>0</v>
      </c>
      <c r="AK821" s="86" t="n">
        <v>0</v>
      </c>
      <c r="AL821" s="87"/>
    </row>
    <row r="822" customFormat="false" ht="15" hidden="false" customHeight="false" outlineLevel="0" collapsed="false">
      <c r="A822" s="57" t="n">
        <v>816</v>
      </c>
      <c r="B822" s="79" t="n">
        <v>740250</v>
      </c>
      <c r="C822" s="57" t="s">
        <v>544</v>
      </c>
      <c r="D822" s="80" t="n">
        <v>0</v>
      </c>
      <c r="E822" s="80" t="n">
        <v>0</v>
      </c>
      <c r="F822" s="80" t="n">
        <v>0</v>
      </c>
      <c r="G822" s="80" t="n">
        <v>0</v>
      </c>
      <c r="H822" s="81" t="n">
        <v>0</v>
      </c>
      <c r="I822" s="80" t="n">
        <v>0</v>
      </c>
      <c r="J822" s="80" t="n">
        <v>0</v>
      </c>
      <c r="K822" s="80" t="n">
        <v>0</v>
      </c>
      <c r="L822" s="80" t="n">
        <v>0</v>
      </c>
      <c r="M822" s="80" t="n">
        <v>0</v>
      </c>
      <c r="N822" s="80" t="n">
        <v>0</v>
      </c>
      <c r="O822" s="80" t="n">
        <v>0</v>
      </c>
      <c r="P822" s="81" t="n">
        <v>0</v>
      </c>
      <c r="Q822" s="80" t="n">
        <v>0</v>
      </c>
      <c r="R822" s="80" t="n">
        <v>0</v>
      </c>
      <c r="S822" s="80" t="n">
        <v>0</v>
      </c>
      <c r="T822" s="80" t="n">
        <v>0</v>
      </c>
      <c r="U822" s="80" t="n">
        <v>0</v>
      </c>
      <c r="V822" s="80" t="n">
        <v>0</v>
      </c>
      <c r="W822" s="80" t="n">
        <v>0</v>
      </c>
      <c r="X822" s="80" t="n">
        <v>0</v>
      </c>
      <c r="Y822" s="80" t="n">
        <v>0</v>
      </c>
      <c r="Z822" s="80" t="n">
        <v>0</v>
      </c>
      <c r="AA822" s="80" t="n">
        <v>0</v>
      </c>
      <c r="AB822" s="80" t="n">
        <v>0</v>
      </c>
      <c r="AC822" s="80" t="n">
        <v>0</v>
      </c>
      <c r="AD822" s="80" t="n">
        <v>0</v>
      </c>
      <c r="AE822" s="82" t="n">
        <v>0</v>
      </c>
      <c r="AF822" s="83" t="n">
        <v>0</v>
      </c>
      <c r="AG822" s="84" t="n">
        <v>0</v>
      </c>
      <c r="AH822" s="84" t="n">
        <v>0</v>
      </c>
      <c r="AI822" s="84" t="n">
        <v>0</v>
      </c>
      <c r="AJ822" s="85" t="n">
        <v>0</v>
      </c>
      <c r="AK822" s="86" t="n">
        <v>0</v>
      </c>
      <c r="AL822" s="87"/>
    </row>
    <row r="823" customFormat="false" ht="15" hidden="false" customHeight="false" outlineLevel="0" collapsed="false">
      <c r="A823" s="57" t="n">
        <v>817</v>
      </c>
      <c r="B823" s="79" t="n">
        <v>7403</v>
      </c>
      <c r="C823" s="57" t="s">
        <v>545</v>
      </c>
      <c r="D823" s="80" t="n">
        <v>0</v>
      </c>
      <c r="E823" s="80" t="n">
        <v>0</v>
      </c>
      <c r="F823" s="80" t="n">
        <v>31507.24114</v>
      </c>
      <c r="G823" s="80" t="n">
        <v>3950.38942</v>
      </c>
      <c r="H823" s="81" t="n">
        <v>35457.63056</v>
      </c>
      <c r="I823" s="80" t="n">
        <v>0</v>
      </c>
      <c r="J823" s="80" t="n">
        <v>0</v>
      </c>
      <c r="K823" s="80" t="n">
        <v>0</v>
      </c>
      <c r="L823" s="80" t="n">
        <v>9300.28891</v>
      </c>
      <c r="M823" s="80" t="n">
        <v>262.90208</v>
      </c>
      <c r="N823" s="80" t="n">
        <v>0</v>
      </c>
      <c r="O823" s="80" t="n">
        <v>113.527</v>
      </c>
      <c r="P823" s="81" t="n">
        <v>9676.71799</v>
      </c>
      <c r="Q823" s="80" t="n">
        <v>0</v>
      </c>
      <c r="R823" s="80" t="n">
        <v>0</v>
      </c>
      <c r="S823" s="80" t="n">
        <v>0</v>
      </c>
      <c r="T823" s="80" t="n">
        <v>0</v>
      </c>
      <c r="U823" s="80" t="n">
        <v>0</v>
      </c>
      <c r="V823" s="80" t="n">
        <v>0</v>
      </c>
      <c r="W823" s="80" t="n">
        <v>0</v>
      </c>
      <c r="X823" s="80" t="n">
        <v>0</v>
      </c>
      <c r="Y823" s="80" t="n">
        <v>0</v>
      </c>
      <c r="Z823" s="80" t="n">
        <v>0</v>
      </c>
      <c r="AA823" s="80" t="n">
        <v>0</v>
      </c>
      <c r="AB823" s="80" t="n">
        <v>0</v>
      </c>
      <c r="AC823" s="80" t="n">
        <v>0</v>
      </c>
      <c r="AD823" s="80" t="n">
        <v>0</v>
      </c>
      <c r="AE823" s="82" t="n">
        <v>0</v>
      </c>
      <c r="AF823" s="83" t="n">
        <v>45134.34855</v>
      </c>
      <c r="AG823" s="84" t="n">
        <v>45134.34855</v>
      </c>
      <c r="AH823" s="84" t="n">
        <v>0</v>
      </c>
      <c r="AI823" s="84" t="n">
        <v>0</v>
      </c>
      <c r="AJ823" s="85" t="n">
        <v>0</v>
      </c>
      <c r="AK823" s="86" t="n">
        <v>0</v>
      </c>
      <c r="AL823" s="87"/>
    </row>
    <row r="824" customFormat="false" ht="15" hidden="false" customHeight="false" outlineLevel="0" collapsed="false">
      <c r="A824" s="57" t="n">
        <v>818</v>
      </c>
      <c r="B824" s="79" t="n">
        <v>740305</v>
      </c>
      <c r="C824" s="57" t="s">
        <v>316</v>
      </c>
      <c r="D824" s="80" t="n">
        <v>0</v>
      </c>
      <c r="E824" s="80" t="n">
        <v>0</v>
      </c>
      <c r="F824" s="80" t="n">
        <v>31507.24114</v>
      </c>
      <c r="G824" s="80" t="n">
        <v>2146.15304</v>
      </c>
      <c r="H824" s="81" t="n">
        <v>33653.39418</v>
      </c>
      <c r="I824" s="80" t="n">
        <v>0</v>
      </c>
      <c r="J824" s="80" t="n">
        <v>0</v>
      </c>
      <c r="K824" s="80" t="n">
        <v>0</v>
      </c>
      <c r="L824" s="80" t="n">
        <v>9300.28891</v>
      </c>
      <c r="M824" s="80" t="n">
        <v>262.90208</v>
      </c>
      <c r="N824" s="80" t="n">
        <v>0</v>
      </c>
      <c r="O824" s="80" t="n">
        <v>113.527</v>
      </c>
      <c r="P824" s="81" t="n">
        <v>9676.71799</v>
      </c>
      <c r="Q824" s="80" t="n">
        <v>0</v>
      </c>
      <c r="R824" s="80" t="n">
        <v>0</v>
      </c>
      <c r="S824" s="80" t="n">
        <v>0</v>
      </c>
      <c r="T824" s="80" t="n">
        <v>0</v>
      </c>
      <c r="U824" s="80" t="n">
        <v>0</v>
      </c>
      <c r="V824" s="80" t="n">
        <v>0</v>
      </c>
      <c r="W824" s="80" t="n">
        <v>0</v>
      </c>
      <c r="X824" s="80" t="n">
        <v>0</v>
      </c>
      <c r="Y824" s="80" t="n">
        <v>0</v>
      </c>
      <c r="Z824" s="80" t="n">
        <v>0</v>
      </c>
      <c r="AA824" s="80" t="n">
        <v>0</v>
      </c>
      <c r="AB824" s="80" t="n">
        <v>0</v>
      </c>
      <c r="AC824" s="80" t="n">
        <v>0</v>
      </c>
      <c r="AD824" s="80" t="n">
        <v>0</v>
      </c>
      <c r="AE824" s="82" t="n">
        <v>0</v>
      </c>
      <c r="AF824" s="83" t="n">
        <v>43330.11217</v>
      </c>
      <c r="AG824" s="84" t="n">
        <v>43330.11217</v>
      </c>
      <c r="AH824" s="84" t="n">
        <v>0</v>
      </c>
      <c r="AI824" s="84" t="n">
        <v>0</v>
      </c>
      <c r="AJ824" s="85" t="n">
        <v>0</v>
      </c>
      <c r="AK824" s="86" t="n">
        <v>0</v>
      </c>
      <c r="AL824" s="87"/>
    </row>
    <row r="825" customFormat="false" ht="15" hidden="false" customHeight="false" outlineLevel="0" collapsed="false">
      <c r="A825" s="57" t="n">
        <v>819</v>
      </c>
      <c r="B825" s="79" t="n">
        <v>740310</v>
      </c>
      <c r="C825" s="57" t="s">
        <v>543</v>
      </c>
      <c r="D825" s="80" t="n">
        <v>0</v>
      </c>
      <c r="E825" s="80" t="n">
        <v>0</v>
      </c>
      <c r="F825" s="80" t="n">
        <v>0</v>
      </c>
      <c r="G825" s="80" t="n">
        <v>0</v>
      </c>
      <c r="H825" s="81" t="n">
        <v>0</v>
      </c>
      <c r="I825" s="80" t="n">
        <v>0</v>
      </c>
      <c r="J825" s="80" t="n">
        <v>0</v>
      </c>
      <c r="K825" s="80" t="n">
        <v>0</v>
      </c>
      <c r="L825" s="80" t="n">
        <v>0</v>
      </c>
      <c r="M825" s="80" t="n">
        <v>0</v>
      </c>
      <c r="N825" s="80" t="n">
        <v>0</v>
      </c>
      <c r="O825" s="80" t="n">
        <v>0</v>
      </c>
      <c r="P825" s="81" t="n">
        <v>0</v>
      </c>
      <c r="Q825" s="80" t="n">
        <v>0</v>
      </c>
      <c r="R825" s="80" t="n">
        <v>0</v>
      </c>
      <c r="S825" s="80" t="n">
        <v>0</v>
      </c>
      <c r="T825" s="80" t="n">
        <v>0</v>
      </c>
      <c r="U825" s="80" t="n">
        <v>0</v>
      </c>
      <c r="V825" s="80" t="n">
        <v>0</v>
      </c>
      <c r="W825" s="80" t="n">
        <v>0</v>
      </c>
      <c r="X825" s="80" t="n">
        <v>0</v>
      </c>
      <c r="Y825" s="80" t="n">
        <v>0</v>
      </c>
      <c r="Z825" s="80" t="n">
        <v>0</v>
      </c>
      <c r="AA825" s="80" t="n">
        <v>0</v>
      </c>
      <c r="AB825" s="80" t="n">
        <v>0</v>
      </c>
      <c r="AC825" s="80" t="n">
        <v>0</v>
      </c>
      <c r="AD825" s="80" t="n">
        <v>0</v>
      </c>
      <c r="AE825" s="82" t="n">
        <v>0</v>
      </c>
      <c r="AF825" s="83" t="n">
        <v>0</v>
      </c>
      <c r="AG825" s="84" t="n">
        <v>0</v>
      </c>
      <c r="AH825" s="84" t="n">
        <v>0</v>
      </c>
      <c r="AI825" s="84" t="n">
        <v>0</v>
      </c>
      <c r="AJ825" s="85" t="n">
        <v>0</v>
      </c>
      <c r="AK825" s="86" t="n">
        <v>0</v>
      </c>
      <c r="AL825" s="87"/>
    </row>
    <row r="826" customFormat="false" ht="15" hidden="false" customHeight="false" outlineLevel="0" collapsed="false">
      <c r="A826" s="57" t="n">
        <v>820</v>
      </c>
      <c r="B826" s="79" t="n">
        <v>740315</v>
      </c>
      <c r="C826" s="57" t="s">
        <v>338</v>
      </c>
      <c r="D826" s="80" t="n">
        <v>0</v>
      </c>
      <c r="E826" s="80" t="n">
        <v>0</v>
      </c>
      <c r="F826" s="80" t="n">
        <v>0</v>
      </c>
      <c r="G826" s="80" t="n">
        <v>0</v>
      </c>
      <c r="H826" s="81" t="n">
        <v>0</v>
      </c>
      <c r="I826" s="80" t="n">
        <v>0</v>
      </c>
      <c r="J826" s="80" t="n">
        <v>0</v>
      </c>
      <c r="K826" s="80" t="n">
        <v>0</v>
      </c>
      <c r="L826" s="80" t="n">
        <v>0</v>
      </c>
      <c r="M826" s="80" t="n">
        <v>0</v>
      </c>
      <c r="N826" s="80" t="n">
        <v>0</v>
      </c>
      <c r="O826" s="80" t="n">
        <v>0</v>
      </c>
      <c r="P826" s="81" t="n">
        <v>0</v>
      </c>
      <c r="Q826" s="80" t="n">
        <v>0</v>
      </c>
      <c r="R826" s="80" t="n">
        <v>0</v>
      </c>
      <c r="S826" s="80" t="n">
        <v>0</v>
      </c>
      <c r="T826" s="80" t="n">
        <v>0</v>
      </c>
      <c r="U826" s="80" t="n">
        <v>0</v>
      </c>
      <c r="V826" s="80" t="n">
        <v>0</v>
      </c>
      <c r="W826" s="80" t="n">
        <v>0</v>
      </c>
      <c r="X826" s="80" t="n">
        <v>0</v>
      </c>
      <c r="Y826" s="80" t="n">
        <v>0</v>
      </c>
      <c r="Z826" s="80" t="n">
        <v>0</v>
      </c>
      <c r="AA826" s="80" t="n">
        <v>0</v>
      </c>
      <c r="AB826" s="80" t="n">
        <v>0</v>
      </c>
      <c r="AC826" s="80" t="n">
        <v>0</v>
      </c>
      <c r="AD826" s="80" t="n">
        <v>0</v>
      </c>
      <c r="AE826" s="82" t="n">
        <v>0</v>
      </c>
      <c r="AF826" s="83" t="n">
        <v>0</v>
      </c>
      <c r="AG826" s="84" t="n">
        <v>0</v>
      </c>
      <c r="AH826" s="84" t="n">
        <v>0</v>
      </c>
      <c r="AI826" s="84" t="n">
        <v>0</v>
      </c>
      <c r="AJ826" s="85" t="n">
        <v>0</v>
      </c>
      <c r="AK826" s="86" t="n">
        <v>0</v>
      </c>
      <c r="AL826" s="87"/>
    </row>
    <row r="827" customFormat="false" ht="15" hidden="false" customHeight="false" outlineLevel="0" collapsed="false">
      <c r="A827" s="57" t="n">
        <v>821</v>
      </c>
      <c r="B827" s="79" t="n">
        <v>740320</v>
      </c>
      <c r="C827" s="57" t="s">
        <v>347</v>
      </c>
      <c r="D827" s="80" t="n">
        <v>0</v>
      </c>
      <c r="E827" s="80" t="n">
        <v>0</v>
      </c>
      <c r="F827" s="80" t="n">
        <v>0</v>
      </c>
      <c r="G827" s="80" t="n">
        <v>0</v>
      </c>
      <c r="H827" s="81" t="n">
        <v>0</v>
      </c>
      <c r="I827" s="80" t="n">
        <v>0</v>
      </c>
      <c r="J827" s="80" t="n">
        <v>0</v>
      </c>
      <c r="K827" s="80" t="n">
        <v>0</v>
      </c>
      <c r="L827" s="80" t="n">
        <v>0</v>
      </c>
      <c r="M827" s="80" t="n">
        <v>0</v>
      </c>
      <c r="N827" s="80" t="n">
        <v>0</v>
      </c>
      <c r="O827" s="80" t="n">
        <v>0</v>
      </c>
      <c r="P827" s="81" t="n">
        <v>0</v>
      </c>
      <c r="Q827" s="80" t="n">
        <v>0</v>
      </c>
      <c r="R827" s="80" t="n">
        <v>0</v>
      </c>
      <c r="S827" s="80" t="n">
        <v>0</v>
      </c>
      <c r="T827" s="80" t="n">
        <v>0</v>
      </c>
      <c r="U827" s="80" t="n">
        <v>0</v>
      </c>
      <c r="V827" s="80" t="n">
        <v>0</v>
      </c>
      <c r="W827" s="80" t="n">
        <v>0</v>
      </c>
      <c r="X827" s="80" t="n">
        <v>0</v>
      </c>
      <c r="Y827" s="80" t="n">
        <v>0</v>
      </c>
      <c r="Z827" s="80" t="n">
        <v>0</v>
      </c>
      <c r="AA827" s="80" t="n">
        <v>0</v>
      </c>
      <c r="AB827" s="80" t="n">
        <v>0</v>
      </c>
      <c r="AC827" s="80" t="n">
        <v>0</v>
      </c>
      <c r="AD827" s="80" t="n">
        <v>0</v>
      </c>
      <c r="AE827" s="82" t="n">
        <v>0</v>
      </c>
      <c r="AF827" s="83" t="n">
        <v>0</v>
      </c>
      <c r="AG827" s="84" t="n">
        <v>0</v>
      </c>
      <c r="AH827" s="84" t="n">
        <v>0</v>
      </c>
      <c r="AI827" s="84" t="n">
        <v>0</v>
      </c>
      <c r="AJ827" s="85" t="n">
        <v>0</v>
      </c>
      <c r="AK827" s="86" t="n">
        <v>0</v>
      </c>
      <c r="AL827" s="87"/>
    </row>
    <row r="828" customFormat="false" ht="15" hidden="false" customHeight="false" outlineLevel="0" collapsed="false">
      <c r="A828" s="57" t="n">
        <v>822</v>
      </c>
      <c r="B828" s="79" t="n">
        <v>740325</v>
      </c>
      <c r="C828" s="57" t="s">
        <v>348</v>
      </c>
      <c r="D828" s="80" t="n">
        <v>0</v>
      </c>
      <c r="E828" s="80" t="n">
        <v>0</v>
      </c>
      <c r="F828" s="80" t="n">
        <v>0</v>
      </c>
      <c r="G828" s="80" t="n">
        <v>201.02726</v>
      </c>
      <c r="H828" s="81" t="n">
        <v>201.02726</v>
      </c>
      <c r="I828" s="80" t="n">
        <v>0</v>
      </c>
      <c r="J828" s="80" t="n">
        <v>0</v>
      </c>
      <c r="K828" s="80" t="n">
        <v>0</v>
      </c>
      <c r="L828" s="80" t="n">
        <v>0</v>
      </c>
      <c r="M828" s="80" t="n">
        <v>0</v>
      </c>
      <c r="N828" s="80" t="n">
        <v>0</v>
      </c>
      <c r="O828" s="80" t="n">
        <v>0</v>
      </c>
      <c r="P828" s="81" t="n">
        <v>0</v>
      </c>
      <c r="Q828" s="80" t="n">
        <v>0</v>
      </c>
      <c r="R828" s="80" t="n">
        <v>0</v>
      </c>
      <c r="S828" s="80" t="n">
        <v>0</v>
      </c>
      <c r="T828" s="80" t="n">
        <v>0</v>
      </c>
      <c r="U828" s="80" t="n">
        <v>0</v>
      </c>
      <c r="V828" s="80" t="n">
        <v>0</v>
      </c>
      <c r="W828" s="80" t="n">
        <v>0</v>
      </c>
      <c r="X828" s="80" t="n">
        <v>0</v>
      </c>
      <c r="Y828" s="80" t="n">
        <v>0</v>
      </c>
      <c r="Z828" s="80" t="n">
        <v>0</v>
      </c>
      <c r="AA828" s="80" t="n">
        <v>0</v>
      </c>
      <c r="AB828" s="80" t="n">
        <v>0</v>
      </c>
      <c r="AC828" s="80" t="n">
        <v>0</v>
      </c>
      <c r="AD828" s="80" t="n">
        <v>0</v>
      </c>
      <c r="AE828" s="82" t="n">
        <v>0</v>
      </c>
      <c r="AF828" s="83" t="n">
        <v>201.02726</v>
      </c>
      <c r="AG828" s="84" t="n">
        <v>201.02726</v>
      </c>
      <c r="AH828" s="84" t="n">
        <v>0</v>
      </c>
      <c r="AI828" s="84" t="n">
        <v>0</v>
      </c>
      <c r="AJ828" s="85" t="n">
        <v>0</v>
      </c>
      <c r="AK828" s="86" t="n">
        <v>0</v>
      </c>
      <c r="AL828" s="87"/>
    </row>
    <row r="829" customFormat="false" ht="15" hidden="false" customHeight="false" outlineLevel="0" collapsed="false">
      <c r="A829" s="57" t="n">
        <v>823</v>
      </c>
      <c r="B829" s="79" t="n">
        <v>740330</v>
      </c>
      <c r="C829" s="57" t="s">
        <v>351</v>
      </c>
      <c r="D829" s="80" t="n">
        <v>0</v>
      </c>
      <c r="E829" s="80" t="n">
        <v>0</v>
      </c>
      <c r="F829" s="80" t="n">
        <v>0</v>
      </c>
      <c r="G829" s="80" t="n">
        <v>0</v>
      </c>
      <c r="H829" s="81" t="n">
        <v>0</v>
      </c>
      <c r="I829" s="80" t="n">
        <v>0</v>
      </c>
      <c r="J829" s="80" t="n">
        <v>0</v>
      </c>
      <c r="K829" s="80" t="n">
        <v>0</v>
      </c>
      <c r="L829" s="80" t="n">
        <v>0</v>
      </c>
      <c r="M829" s="80" t="n">
        <v>0</v>
      </c>
      <c r="N829" s="80" t="n">
        <v>0</v>
      </c>
      <c r="O829" s="80" t="n">
        <v>0</v>
      </c>
      <c r="P829" s="81" t="n">
        <v>0</v>
      </c>
      <c r="Q829" s="80" t="n">
        <v>0</v>
      </c>
      <c r="R829" s="80" t="n">
        <v>0</v>
      </c>
      <c r="S829" s="80" t="n">
        <v>0</v>
      </c>
      <c r="T829" s="80" t="n">
        <v>0</v>
      </c>
      <c r="U829" s="80" t="n">
        <v>0</v>
      </c>
      <c r="V829" s="80" t="n">
        <v>0</v>
      </c>
      <c r="W829" s="80" t="n">
        <v>0</v>
      </c>
      <c r="X829" s="80" t="n">
        <v>0</v>
      </c>
      <c r="Y829" s="80" t="n">
        <v>0</v>
      </c>
      <c r="Z829" s="80" t="n">
        <v>0</v>
      </c>
      <c r="AA829" s="80" t="n">
        <v>0</v>
      </c>
      <c r="AB829" s="80" t="n">
        <v>0</v>
      </c>
      <c r="AC829" s="80" t="n">
        <v>0</v>
      </c>
      <c r="AD829" s="80" t="n">
        <v>0</v>
      </c>
      <c r="AE829" s="82" t="n">
        <v>0</v>
      </c>
      <c r="AF829" s="83" t="n">
        <v>0</v>
      </c>
      <c r="AG829" s="84" t="n">
        <v>0</v>
      </c>
      <c r="AH829" s="84" t="n">
        <v>0</v>
      </c>
      <c r="AI829" s="84" t="n">
        <v>0</v>
      </c>
      <c r="AJ829" s="85" t="n">
        <v>0</v>
      </c>
      <c r="AK829" s="86" t="n">
        <v>0</v>
      </c>
      <c r="AL829" s="87"/>
    </row>
    <row r="830" customFormat="false" ht="15" hidden="false" customHeight="false" outlineLevel="0" collapsed="false">
      <c r="A830" s="57" t="n">
        <v>824</v>
      </c>
      <c r="B830" s="79" t="n">
        <v>740335</v>
      </c>
      <c r="C830" s="57" t="s">
        <v>390</v>
      </c>
      <c r="D830" s="80" t="n">
        <v>0</v>
      </c>
      <c r="E830" s="80" t="n">
        <v>0</v>
      </c>
      <c r="F830" s="80" t="n">
        <v>0</v>
      </c>
      <c r="G830" s="80" t="n">
        <v>1596.72736</v>
      </c>
      <c r="H830" s="81" t="n">
        <v>1596.72736</v>
      </c>
      <c r="I830" s="80" t="n">
        <v>0</v>
      </c>
      <c r="J830" s="80" t="n">
        <v>0</v>
      </c>
      <c r="K830" s="80" t="n">
        <v>0</v>
      </c>
      <c r="L830" s="80" t="n">
        <v>0</v>
      </c>
      <c r="M830" s="80" t="n">
        <v>0</v>
      </c>
      <c r="N830" s="80" t="n">
        <v>0</v>
      </c>
      <c r="O830" s="80" t="n">
        <v>0</v>
      </c>
      <c r="P830" s="81" t="n">
        <v>0</v>
      </c>
      <c r="Q830" s="80" t="n">
        <v>0</v>
      </c>
      <c r="R830" s="80" t="n">
        <v>0</v>
      </c>
      <c r="S830" s="80" t="n">
        <v>0</v>
      </c>
      <c r="T830" s="80" t="n">
        <v>0</v>
      </c>
      <c r="U830" s="80" t="n">
        <v>0</v>
      </c>
      <c r="V830" s="80" t="n">
        <v>0</v>
      </c>
      <c r="W830" s="80" t="n">
        <v>0</v>
      </c>
      <c r="X830" s="80" t="n">
        <v>0</v>
      </c>
      <c r="Y830" s="80" t="n">
        <v>0</v>
      </c>
      <c r="Z830" s="80" t="n">
        <v>0</v>
      </c>
      <c r="AA830" s="80" t="n">
        <v>0</v>
      </c>
      <c r="AB830" s="80" t="n">
        <v>0</v>
      </c>
      <c r="AC830" s="80" t="n">
        <v>0</v>
      </c>
      <c r="AD830" s="80" t="n">
        <v>0</v>
      </c>
      <c r="AE830" s="82" t="n">
        <v>0</v>
      </c>
      <c r="AF830" s="83" t="n">
        <v>1596.72736</v>
      </c>
      <c r="AG830" s="84" t="n">
        <v>1596.72736</v>
      </c>
      <c r="AH830" s="84" t="n">
        <v>0</v>
      </c>
      <c r="AI830" s="84" t="n">
        <v>0</v>
      </c>
      <c r="AJ830" s="85" t="n">
        <v>0</v>
      </c>
      <c r="AK830" s="86" t="n">
        <v>0</v>
      </c>
      <c r="AL830" s="87"/>
    </row>
    <row r="831" customFormat="false" ht="15" hidden="false" customHeight="false" outlineLevel="0" collapsed="false">
      <c r="A831" s="57" t="n">
        <v>825</v>
      </c>
      <c r="B831" s="79" t="n">
        <v>740340</v>
      </c>
      <c r="C831" s="57" t="s">
        <v>400</v>
      </c>
      <c r="D831" s="80" t="n">
        <v>0</v>
      </c>
      <c r="E831" s="80" t="n">
        <v>0</v>
      </c>
      <c r="F831" s="80" t="n">
        <v>0</v>
      </c>
      <c r="G831" s="80" t="n">
        <v>0</v>
      </c>
      <c r="H831" s="81" t="n">
        <v>0</v>
      </c>
      <c r="I831" s="80" t="n">
        <v>0</v>
      </c>
      <c r="J831" s="80" t="n">
        <v>0</v>
      </c>
      <c r="K831" s="80" t="n">
        <v>0</v>
      </c>
      <c r="L831" s="80" t="n">
        <v>0</v>
      </c>
      <c r="M831" s="80" t="n">
        <v>0</v>
      </c>
      <c r="N831" s="80" t="n">
        <v>0</v>
      </c>
      <c r="O831" s="80" t="n">
        <v>0</v>
      </c>
      <c r="P831" s="81" t="n">
        <v>0</v>
      </c>
      <c r="Q831" s="80" t="n">
        <v>0</v>
      </c>
      <c r="R831" s="80" t="n">
        <v>0</v>
      </c>
      <c r="S831" s="80" t="n">
        <v>0</v>
      </c>
      <c r="T831" s="80" t="n">
        <v>0</v>
      </c>
      <c r="U831" s="80" t="n">
        <v>0</v>
      </c>
      <c r="V831" s="80" t="n">
        <v>0</v>
      </c>
      <c r="W831" s="80" t="n">
        <v>0</v>
      </c>
      <c r="X831" s="80" t="n">
        <v>0</v>
      </c>
      <c r="Y831" s="80" t="n">
        <v>0</v>
      </c>
      <c r="Z831" s="80" t="n">
        <v>0</v>
      </c>
      <c r="AA831" s="80" t="n">
        <v>0</v>
      </c>
      <c r="AB831" s="80" t="n">
        <v>0</v>
      </c>
      <c r="AC831" s="80" t="n">
        <v>0</v>
      </c>
      <c r="AD831" s="80" t="n">
        <v>0</v>
      </c>
      <c r="AE831" s="82" t="n">
        <v>0</v>
      </c>
      <c r="AF831" s="83" t="n">
        <v>0</v>
      </c>
      <c r="AG831" s="84" t="n">
        <v>0</v>
      </c>
      <c r="AH831" s="84" t="n">
        <v>0</v>
      </c>
      <c r="AI831" s="84" t="n">
        <v>0</v>
      </c>
      <c r="AJ831" s="85" t="n">
        <v>0</v>
      </c>
      <c r="AK831" s="86" t="n">
        <v>0</v>
      </c>
      <c r="AL831" s="87"/>
    </row>
    <row r="832" customFormat="false" ht="15" hidden="false" customHeight="false" outlineLevel="0" collapsed="false">
      <c r="A832" s="57" t="n">
        <v>826</v>
      </c>
      <c r="B832" s="79" t="n">
        <v>740345</v>
      </c>
      <c r="C832" s="57" t="s">
        <v>404</v>
      </c>
      <c r="D832" s="80" t="n">
        <v>0</v>
      </c>
      <c r="E832" s="80" t="n">
        <v>0</v>
      </c>
      <c r="F832" s="80" t="n">
        <v>0</v>
      </c>
      <c r="G832" s="80" t="n">
        <v>6.48176</v>
      </c>
      <c r="H832" s="81" t="n">
        <v>6.48176</v>
      </c>
      <c r="I832" s="80" t="n">
        <v>0</v>
      </c>
      <c r="J832" s="80" t="n">
        <v>0</v>
      </c>
      <c r="K832" s="80" t="n">
        <v>0</v>
      </c>
      <c r="L832" s="80" t="n">
        <v>0</v>
      </c>
      <c r="M832" s="80" t="n">
        <v>0</v>
      </c>
      <c r="N832" s="80" t="n">
        <v>0</v>
      </c>
      <c r="O832" s="80" t="n">
        <v>0</v>
      </c>
      <c r="P832" s="81" t="n">
        <v>0</v>
      </c>
      <c r="Q832" s="80" t="n">
        <v>0</v>
      </c>
      <c r="R832" s="80" t="n">
        <v>0</v>
      </c>
      <c r="S832" s="80" t="n">
        <v>0</v>
      </c>
      <c r="T832" s="80" t="n">
        <v>0</v>
      </c>
      <c r="U832" s="80" t="n">
        <v>0</v>
      </c>
      <c r="V832" s="80" t="n">
        <v>0</v>
      </c>
      <c r="W832" s="80" t="n">
        <v>0</v>
      </c>
      <c r="X832" s="80" t="n">
        <v>0</v>
      </c>
      <c r="Y832" s="80" t="n">
        <v>0</v>
      </c>
      <c r="Z832" s="80" t="n">
        <v>0</v>
      </c>
      <c r="AA832" s="80" t="n">
        <v>0</v>
      </c>
      <c r="AB832" s="80" t="n">
        <v>0</v>
      </c>
      <c r="AC832" s="80" t="n">
        <v>0</v>
      </c>
      <c r="AD832" s="80" t="n">
        <v>0</v>
      </c>
      <c r="AE832" s="82" t="n">
        <v>0</v>
      </c>
      <c r="AF832" s="83" t="n">
        <v>6.48176</v>
      </c>
      <c r="AG832" s="84" t="n">
        <v>6.48176</v>
      </c>
      <c r="AH832" s="84" t="n">
        <v>0</v>
      </c>
      <c r="AI832" s="84" t="n">
        <v>0</v>
      </c>
      <c r="AJ832" s="85" t="n">
        <v>0</v>
      </c>
      <c r="AK832" s="86" t="n">
        <v>0</v>
      </c>
      <c r="AL832" s="87"/>
    </row>
    <row r="833" customFormat="false" ht="15" hidden="false" customHeight="false" outlineLevel="0" collapsed="false">
      <c r="A833" s="57" t="n">
        <v>827</v>
      </c>
      <c r="B833" s="79" t="n">
        <v>740350</v>
      </c>
      <c r="C833" s="57" t="s">
        <v>544</v>
      </c>
      <c r="D833" s="80" t="n">
        <v>0</v>
      </c>
      <c r="E833" s="80" t="n">
        <v>0</v>
      </c>
      <c r="F833" s="80" t="n">
        <v>0</v>
      </c>
      <c r="G833" s="80" t="n">
        <v>0</v>
      </c>
      <c r="H833" s="81" t="n">
        <v>0</v>
      </c>
      <c r="I833" s="80" t="n">
        <v>0</v>
      </c>
      <c r="J833" s="80" t="n">
        <v>0</v>
      </c>
      <c r="K833" s="80" t="n">
        <v>0</v>
      </c>
      <c r="L833" s="80" t="n">
        <v>0</v>
      </c>
      <c r="M833" s="80" t="n">
        <v>0</v>
      </c>
      <c r="N833" s="80" t="n">
        <v>0</v>
      </c>
      <c r="O833" s="80" t="n">
        <v>0</v>
      </c>
      <c r="P833" s="81" t="n">
        <v>0</v>
      </c>
      <c r="Q833" s="80" t="n">
        <v>0</v>
      </c>
      <c r="R833" s="80" t="n">
        <v>0</v>
      </c>
      <c r="S833" s="80" t="n">
        <v>0</v>
      </c>
      <c r="T833" s="80" t="n">
        <v>0</v>
      </c>
      <c r="U833" s="80" t="n">
        <v>0</v>
      </c>
      <c r="V833" s="80" t="n">
        <v>0</v>
      </c>
      <c r="W833" s="80" t="n">
        <v>0</v>
      </c>
      <c r="X833" s="80" t="n">
        <v>0</v>
      </c>
      <c r="Y833" s="80" t="n">
        <v>0</v>
      </c>
      <c r="Z833" s="80" t="n">
        <v>0</v>
      </c>
      <c r="AA833" s="80" t="n">
        <v>0</v>
      </c>
      <c r="AB833" s="80" t="n">
        <v>0</v>
      </c>
      <c r="AC833" s="80" t="n">
        <v>0</v>
      </c>
      <c r="AD833" s="80" t="n">
        <v>0</v>
      </c>
      <c r="AE833" s="82" t="n">
        <v>0</v>
      </c>
      <c r="AF833" s="83" t="n">
        <v>0</v>
      </c>
      <c r="AG833" s="84" t="n">
        <v>0</v>
      </c>
      <c r="AH833" s="84" t="n">
        <v>0</v>
      </c>
      <c r="AI833" s="84" t="n">
        <v>0</v>
      </c>
      <c r="AJ833" s="85" t="n">
        <v>0</v>
      </c>
      <c r="AK833" s="86" t="n">
        <v>0</v>
      </c>
      <c r="AL833" s="87"/>
    </row>
    <row r="834" customFormat="false" ht="15" hidden="false" customHeight="false" outlineLevel="0" collapsed="false">
      <c r="A834" s="57" t="n">
        <v>828</v>
      </c>
      <c r="B834" s="79" t="n">
        <v>7404</v>
      </c>
      <c r="C834" s="57" t="s">
        <v>546</v>
      </c>
      <c r="D834" s="80" t="n">
        <v>0</v>
      </c>
      <c r="E834" s="80" t="n">
        <v>1123110.65614</v>
      </c>
      <c r="F834" s="80" t="n">
        <v>0</v>
      </c>
      <c r="G834" s="80" t="n">
        <v>12427.03905</v>
      </c>
      <c r="H834" s="81" t="n">
        <v>1135537.69519</v>
      </c>
      <c r="I834" s="80" t="n">
        <v>69872.66469</v>
      </c>
      <c r="J834" s="80" t="n">
        <v>10047.49092</v>
      </c>
      <c r="K834" s="80" t="n">
        <v>0</v>
      </c>
      <c r="L834" s="80" t="n">
        <v>0</v>
      </c>
      <c r="M834" s="80" t="n">
        <v>8039.77049</v>
      </c>
      <c r="N834" s="80" t="n">
        <v>0</v>
      </c>
      <c r="O834" s="80" t="n">
        <v>314340.557</v>
      </c>
      <c r="P834" s="81" t="n">
        <v>402300.4831</v>
      </c>
      <c r="Q834" s="80" t="n">
        <v>0</v>
      </c>
      <c r="R834" s="80" t="n">
        <v>13041.70952</v>
      </c>
      <c r="S834" s="80" t="n">
        <v>0</v>
      </c>
      <c r="T834" s="80" t="n">
        <v>0</v>
      </c>
      <c r="U834" s="80" t="n">
        <v>0</v>
      </c>
      <c r="V834" s="80" t="n">
        <v>0</v>
      </c>
      <c r="W834" s="80" t="n">
        <v>83510.70439</v>
      </c>
      <c r="X834" s="80" t="n">
        <v>0</v>
      </c>
      <c r="Y834" s="80" t="n">
        <v>0</v>
      </c>
      <c r="Z834" s="80" t="n">
        <v>145376.63551</v>
      </c>
      <c r="AA834" s="80" t="n">
        <v>96607.1424</v>
      </c>
      <c r="AB834" s="80" t="n">
        <v>0</v>
      </c>
      <c r="AC834" s="80" t="n">
        <v>0</v>
      </c>
      <c r="AD834" s="80" t="n">
        <v>0</v>
      </c>
      <c r="AE834" s="82" t="n">
        <v>338536.19182</v>
      </c>
      <c r="AF834" s="83" t="n">
        <v>1876374.37011</v>
      </c>
      <c r="AG834" s="84" t="n">
        <v>357896.56698</v>
      </c>
      <c r="AH834" s="84" t="n">
        <v>1338359.95634</v>
      </c>
      <c r="AI834" s="84" t="n">
        <v>0</v>
      </c>
      <c r="AJ834" s="85" t="n">
        <v>180117.84679</v>
      </c>
      <c r="AK834" s="86" t="n">
        <v>3.49245965480804E-010</v>
      </c>
      <c r="AL834" s="87"/>
    </row>
    <row r="835" customFormat="false" ht="15" hidden="false" customHeight="false" outlineLevel="0" collapsed="false">
      <c r="A835" s="57" t="n">
        <v>829</v>
      </c>
      <c r="B835" s="79" t="n">
        <v>740405</v>
      </c>
      <c r="C835" s="57" t="s">
        <v>316</v>
      </c>
      <c r="D835" s="80" t="n">
        <v>0</v>
      </c>
      <c r="E835" s="80" t="n">
        <v>1123110.65614</v>
      </c>
      <c r="F835" s="80" t="n">
        <v>0</v>
      </c>
      <c r="G835" s="80" t="n">
        <v>12427.03905</v>
      </c>
      <c r="H835" s="81" t="n">
        <v>1135537.69519</v>
      </c>
      <c r="I835" s="80" t="n">
        <v>69872.66469</v>
      </c>
      <c r="J835" s="80" t="n">
        <v>10047.49092</v>
      </c>
      <c r="K835" s="80" t="n">
        <v>0</v>
      </c>
      <c r="L835" s="80" t="n">
        <v>0</v>
      </c>
      <c r="M835" s="80" t="n">
        <v>8039.77049</v>
      </c>
      <c r="N835" s="80" t="n">
        <v>0</v>
      </c>
      <c r="O835" s="80" t="n">
        <v>304194.771</v>
      </c>
      <c r="P835" s="81" t="n">
        <v>392154.6971</v>
      </c>
      <c r="Q835" s="80" t="n">
        <v>0</v>
      </c>
      <c r="R835" s="80" t="n">
        <v>13041.70952</v>
      </c>
      <c r="S835" s="80" t="n">
        <v>0</v>
      </c>
      <c r="T835" s="80" t="n">
        <v>0</v>
      </c>
      <c r="U835" s="80" t="n">
        <v>0</v>
      </c>
      <c r="V835" s="80" t="n">
        <v>0</v>
      </c>
      <c r="W835" s="80" t="n">
        <v>83510.70439</v>
      </c>
      <c r="X835" s="80" t="n">
        <v>0</v>
      </c>
      <c r="Y835" s="80" t="n">
        <v>0</v>
      </c>
      <c r="Z835" s="80" t="n">
        <v>145376.63551</v>
      </c>
      <c r="AA835" s="80" t="n">
        <v>96607.1424</v>
      </c>
      <c r="AB835" s="80" t="n">
        <v>0</v>
      </c>
      <c r="AC835" s="80" t="n">
        <v>0</v>
      </c>
      <c r="AD835" s="80" t="n">
        <v>0</v>
      </c>
      <c r="AE835" s="82" t="n">
        <v>338536.19182</v>
      </c>
      <c r="AF835" s="83" t="n">
        <v>1866228.58411</v>
      </c>
      <c r="AG835" s="84" t="n">
        <v>347750.78098</v>
      </c>
      <c r="AH835" s="84" t="n">
        <v>1338359.95634</v>
      </c>
      <c r="AI835" s="84" t="n">
        <v>0</v>
      </c>
      <c r="AJ835" s="85" t="n">
        <v>180117.84679</v>
      </c>
      <c r="AK835" s="86" t="n">
        <v>0</v>
      </c>
      <c r="AL835" s="87"/>
    </row>
    <row r="836" customFormat="false" ht="15" hidden="false" customHeight="false" outlineLevel="0" collapsed="false">
      <c r="A836" s="57" t="n">
        <v>830</v>
      </c>
      <c r="B836" s="79" t="n">
        <v>740410</v>
      </c>
      <c r="C836" s="57" t="s">
        <v>338</v>
      </c>
      <c r="D836" s="80" t="n">
        <v>0</v>
      </c>
      <c r="E836" s="80" t="n">
        <v>0</v>
      </c>
      <c r="F836" s="80" t="n">
        <v>0</v>
      </c>
      <c r="G836" s="80" t="n">
        <v>0</v>
      </c>
      <c r="H836" s="81" t="n">
        <v>0</v>
      </c>
      <c r="I836" s="80" t="n">
        <v>0</v>
      </c>
      <c r="J836" s="80" t="n">
        <v>0</v>
      </c>
      <c r="K836" s="80" t="n">
        <v>0</v>
      </c>
      <c r="L836" s="80" t="n">
        <v>0</v>
      </c>
      <c r="M836" s="80" t="n">
        <v>0</v>
      </c>
      <c r="N836" s="80" t="n">
        <v>0</v>
      </c>
      <c r="O836" s="80" t="n">
        <v>10145.786</v>
      </c>
      <c r="P836" s="81" t="n">
        <v>10145.786</v>
      </c>
      <c r="Q836" s="80" t="n">
        <v>0</v>
      </c>
      <c r="R836" s="80" t="n">
        <v>0</v>
      </c>
      <c r="S836" s="80" t="n">
        <v>0</v>
      </c>
      <c r="T836" s="80" t="n">
        <v>0</v>
      </c>
      <c r="U836" s="80" t="n">
        <v>0</v>
      </c>
      <c r="V836" s="80" t="n">
        <v>0</v>
      </c>
      <c r="W836" s="80" t="n">
        <v>0</v>
      </c>
      <c r="X836" s="80" t="n">
        <v>0</v>
      </c>
      <c r="Y836" s="80" t="n">
        <v>0</v>
      </c>
      <c r="Z836" s="80" t="n">
        <v>0</v>
      </c>
      <c r="AA836" s="80" t="n">
        <v>0</v>
      </c>
      <c r="AB836" s="80" t="n">
        <v>0</v>
      </c>
      <c r="AC836" s="80" t="n">
        <v>0</v>
      </c>
      <c r="AD836" s="80" t="n">
        <v>0</v>
      </c>
      <c r="AE836" s="82" t="n">
        <v>0</v>
      </c>
      <c r="AF836" s="83" t="n">
        <v>10145.786</v>
      </c>
      <c r="AG836" s="84" t="n">
        <v>10145.786</v>
      </c>
      <c r="AH836" s="84" t="n">
        <v>0</v>
      </c>
      <c r="AI836" s="84" t="n">
        <v>0</v>
      </c>
      <c r="AJ836" s="85" t="n">
        <v>0</v>
      </c>
      <c r="AK836" s="86" t="n">
        <v>0</v>
      </c>
      <c r="AL836" s="87"/>
    </row>
    <row r="837" customFormat="false" ht="15" hidden="false" customHeight="false" outlineLevel="0" collapsed="false">
      <c r="A837" s="57" t="n">
        <v>831</v>
      </c>
      <c r="B837" s="79" t="n">
        <v>7406</v>
      </c>
      <c r="C837" s="57" t="s">
        <v>547</v>
      </c>
      <c r="D837" s="80" t="n">
        <v>0</v>
      </c>
      <c r="E837" s="80" t="n">
        <v>0</v>
      </c>
      <c r="F837" s="80" t="n">
        <v>0</v>
      </c>
      <c r="G837" s="80" t="n">
        <v>0</v>
      </c>
      <c r="H837" s="81" t="n">
        <v>0</v>
      </c>
      <c r="I837" s="80" t="n">
        <v>0</v>
      </c>
      <c r="J837" s="80" t="n">
        <v>0</v>
      </c>
      <c r="K837" s="80" t="n">
        <v>0</v>
      </c>
      <c r="L837" s="80" t="n">
        <v>0</v>
      </c>
      <c r="M837" s="80" t="n">
        <v>0</v>
      </c>
      <c r="N837" s="80" t="n">
        <v>0</v>
      </c>
      <c r="O837" s="80" t="n">
        <v>0</v>
      </c>
      <c r="P837" s="81" t="n">
        <v>0</v>
      </c>
      <c r="Q837" s="80" t="n">
        <v>0</v>
      </c>
      <c r="R837" s="80" t="n">
        <v>0</v>
      </c>
      <c r="S837" s="80" t="n">
        <v>0</v>
      </c>
      <c r="T837" s="80" t="n">
        <v>0</v>
      </c>
      <c r="U837" s="80" t="n">
        <v>0</v>
      </c>
      <c r="V837" s="80" t="n">
        <v>0</v>
      </c>
      <c r="W837" s="80" t="n">
        <v>0</v>
      </c>
      <c r="X837" s="80" t="n">
        <v>0</v>
      </c>
      <c r="Y837" s="80" t="n">
        <v>9336.15161</v>
      </c>
      <c r="Z837" s="80" t="n">
        <v>0</v>
      </c>
      <c r="AA837" s="80" t="n">
        <v>0</v>
      </c>
      <c r="AB837" s="80" t="n">
        <v>0</v>
      </c>
      <c r="AC837" s="80" t="n">
        <v>0</v>
      </c>
      <c r="AD837" s="80" t="n">
        <v>0</v>
      </c>
      <c r="AE837" s="82" t="n">
        <v>9336.15161</v>
      </c>
      <c r="AF837" s="83" t="n">
        <v>9336.15161</v>
      </c>
      <c r="AG837" s="84" t="n">
        <v>0</v>
      </c>
      <c r="AH837" s="84" t="n">
        <v>9336.15161</v>
      </c>
      <c r="AI837" s="84" t="n">
        <v>0</v>
      </c>
      <c r="AJ837" s="85" t="n">
        <v>0</v>
      </c>
      <c r="AK837" s="86" t="n">
        <v>0</v>
      </c>
      <c r="AL837" s="87"/>
    </row>
    <row r="838" customFormat="false" ht="15" hidden="false" customHeight="false" outlineLevel="0" collapsed="false">
      <c r="A838" s="57" t="n">
        <v>832</v>
      </c>
      <c r="B838" s="79" t="n">
        <v>740605</v>
      </c>
      <c r="C838" s="57" t="s">
        <v>105</v>
      </c>
      <c r="D838" s="80" t="n">
        <v>0</v>
      </c>
      <c r="E838" s="80" t="n">
        <v>0</v>
      </c>
      <c r="F838" s="80" t="n">
        <v>0</v>
      </c>
      <c r="G838" s="80" t="n">
        <v>0</v>
      </c>
      <c r="H838" s="81" t="n">
        <v>0</v>
      </c>
      <c r="I838" s="80" t="n">
        <v>0</v>
      </c>
      <c r="J838" s="80" t="n">
        <v>0</v>
      </c>
      <c r="K838" s="80" t="n">
        <v>0</v>
      </c>
      <c r="L838" s="80" t="n">
        <v>0</v>
      </c>
      <c r="M838" s="80" t="n">
        <v>0</v>
      </c>
      <c r="N838" s="80" t="n">
        <v>0</v>
      </c>
      <c r="O838" s="80" t="n">
        <v>0</v>
      </c>
      <c r="P838" s="81" t="n">
        <v>0</v>
      </c>
      <c r="Q838" s="80" t="n">
        <v>0</v>
      </c>
      <c r="R838" s="80" t="n">
        <v>0</v>
      </c>
      <c r="S838" s="80" t="n">
        <v>0</v>
      </c>
      <c r="T838" s="80" t="n">
        <v>0</v>
      </c>
      <c r="U838" s="80" t="n">
        <v>0</v>
      </c>
      <c r="V838" s="80" t="n">
        <v>0</v>
      </c>
      <c r="W838" s="80" t="n">
        <v>0</v>
      </c>
      <c r="X838" s="80" t="n">
        <v>0</v>
      </c>
      <c r="Y838" s="80" t="n">
        <v>0</v>
      </c>
      <c r="Z838" s="80" t="n">
        <v>0</v>
      </c>
      <c r="AA838" s="80" t="n">
        <v>0</v>
      </c>
      <c r="AB838" s="80" t="n">
        <v>0</v>
      </c>
      <c r="AC838" s="80" t="n">
        <v>0</v>
      </c>
      <c r="AD838" s="80" t="n">
        <v>0</v>
      </c>
      <c r="AE838" s="82" t="n">
        <v>0</v>
      </c>
      <c r="AF838" s="83" t="n">
        <v>0</v>
      </c>
      <c r="AG838" s="84" t="n">
        <v>0</v>
      </c>
      <c r="AH838" s="84" t="n">
        <v>0</v>
      </c>
      <c r="AI838" s="84" t="n">
        <v>0</v>
      </c>
      <c r="AJ838" s="85" t="n">
        <v>0</v>
      </c>
      <c r="AK838" s="86" t="n">
        <v>0</v>
      </c>
      <c r="AL838" s="87"/>
    </row>
    <row r="839" customFormat="false" ht="15" hidden="false" customHeight="false" outlineLevel="0" collapsed="false">
      <c r="A839" s="57" t="n">
        <v>833</v>
      </c>
      <c r="B839" s="79" t="n">
        <v>740610</v>
      </c>
      <c r="C839" s="57" t="s">
        <v>130</v>
      </c>
      <c r="D839" s="80" t="n">
        <v>0</v>
      </c>
      <c r="E839" s="80" t="n">
        <v>0</v>
      </c>
      <c r="F839" s="80" t="n">
        <v>0</v>
      </c>
      <c r="G839" s="80" t="n">
        <v>0</v>
      </c>
      <c r="H839" s="81" t="n">
        <v>0</v>
      </c>
      <c r="I839" s="80" t="n">
        <v>0</v>
      </c>
      <c r="J839" s="80" t="n">
        <v>0</v>
      </c>
      <c r="K839" s="80" t="n">
        <v>0</v>
      </c>
      <c r="L839" s="80" t="n">
        <v>0</v>
      </c>
      <c r="M839" s="80" t="n">
        <v>0</v>
      </c>
      <c r="N839" s="80" t="n">
        <v>0</v>
      </c>
      <c r="O839" s="80" t="n">
        <v>0</v>
      </c>
      <c r="P839" s="81" t="n">
        <v>0</v>
      </c>
      <c r="Q839" s="80" t="n">
        <v>0</v>
      </c>
      <c r="R839" s="80" t="n">
        <v>0</v>
      </c>
      <c r="S839" s="80" t="n">
        <v>0</v>
      </c>
      <c r="T839" s="80" t="n">
        <v>0</v>
      </c>
      <c r="U839" s="80" t="n">
        <v>0</v>
      </c>
      <c r="V839" s="80" t="n">
        <v>0</v>
      </c>
      <c r="W839" s="80" t="n">
        <v>0</v>
      </c>
      <c r="X839" s="80" t="n">
        <v>0</v>
      </c>
      <c r="Y839" s="80" t="n">
        <v>9336.15161</v>
      </c>
      <c r="Z839" s="80" t="n">
        <v>0</v>
      </c>
      <c r="AA839" s="80" t="n">
        <v>0</v>
      </c>
      <c r="AB839" s="80" t="n">
        <v>0</v>
      </c>
      <c r="AC839" s="80" t="n">
        <v>0</v>
      </c>
      <c r="AD839" s="80" t="n">
        <v>0</v>
      </c>
      <c r="AE839" s="82" t="n">
        <v>9336.15161</v>
      </c>
      <c r="AF839" s="83" t="n">
        <v>9336.15161</v>
      </c>
      <c r="AG839" s="84" t="n">
        <v>0</v>
      </c>
      <c r="AH839" s="84" t="n">
        <v>9336.15161</v>
      </c>
      <c r="AI839" s="84" t="n">
        <v>0</v>
      </c>
      <c r="AJ839" s="85" t="n">
        <v>0</v>
      </c>
      <c r="AK839" s="86" t="n">
        <v>0</v>
      </c>
      <c r="AL839" s="87"/>
    </row>
    <row r="840" customFormat="false" ht="15" hidden="false" customHeight="false" outlineLevel="0" collapsed="false">
      <c r="A840" s="57" t="n">
        <v>834</v>
      </c>
      <c r="B840" s="79" t="n">
        <v>740615</v>
      </c>
      <c r="C840" s="57" t="s">
        <v>186</v>
      </c>
      <c r="D840" s="80" t="n">
        <v>0</v>
      </c>
      <c r="E840" s="80" t="n">
        <v>0</v>
      </c>
      <c r="F840" s="80" t="n">
        <v>0</v>
      </c>
      <c r="G840" s="80" t="n">
        <v>0</v>
      </c>
      <c r="H840" s="81" t="n">
        <v>0</v>
      </c>
      <c r="I840" s="80" t="n">
        <v>0</v>
      </c>
      <c r="J840" s="80" t="n">
        <v>0</v>
      </c>
      <c r="K840" s="80" t="n">
        <v>0</v>
      </c>
      <c r="L840" s="80" t="n">
        <v>0</v>
      </c>
      <c r="M840" s="80" t="n">
        <v>0</v>
      </c>
      <c r="N840" s="80" t="n">
        <v>0</v>
      </c>
      <c r="O840" s="80" t="n">
        <v>0</v>
      </c>
      <c r="P840" s="81" t="n">
        <v>0</v>
      </c>
      <c r="Q840" s="80" t="n">
        <v>0</v>
      </c>
      <c r="R840" s="80" t="n">
        <v>0</v>
      </c>
      <c r="S840" s="80" t="n">
        <v>0</v>
      </c>
      <c r="T840" s="80" t="n">
        <v>0</v>
      </c>
      <c r="U840" s="80" t="n">
        <v>0</v>
      </c>
      <c r="V840" s="80" t="n">
        <v>0</v>
      </c>
      <c r="W840" s="80" t="n">
        <v>0</v>
      </c>
      <c r="X840" s="80" t="n">
        <v>0</v>
      </c>
      <c r="Y840" s="80" t="n">
        <v>0</v>
      </c>
      <c r="Z840" s="80" t="n">
        <v>0</v>
      </c>
      <c r="AA840" s="80" t="n">
        <v>0</v>
      </c>
      <c r="AB840" s="80" t="n">
        <v>0</v>
      </c>
      <c r="AC840" s="80" t="n">
        <v>0</v>
      </c>
      <c r="AD840" s="80" t="n">
        <v>0</v>
      </c>
      <c r="AE840" s="82" t="n">
        <v>0</v>
      </c>
      <c r="AF840" s="83" t="n">
        <v>0</v>
      </c>
      <c r="AG840" s="84" t="n">
        <v>0</v>
      </c>
      <c r="AH840" s="84" t="n">
        <v>0</v>
      </c>
      <c r="AI840" s="84" t="n">
        <v>0</v>
      </c>
      <c r="AJ840" s="85" t="n">
        <v>0</v>
      </c>
      <c r="AK840" s="86" t="n">
        <v>0</v>
      </c>
      <c r="AL840" s="87"/>
    </row>
    <row r="841" customFormat="false" ht="15" hidden="false" customHeight="false" outlineLevel="0" collapsed="false">
      <c r="A841" s="57" t="n">
        <v>835</v>
      </c>
      <c r="B841" s="79" t="n">
        <v>740620</v>
      </c>
      <c r="C841" s="57" t="s">
        <v>171</v>
      </c>
      <c r="D841" s="80" t="n">
        <v>0</v>
      </c>
      <c r="E841" s="80" t="n">
        <v>0</v>
      </c>
      <c r="F841" s="80" t="n">
        <v>0</v>
      </c>
      <c r="G841" s="80" t="n">
        <v>0</v>
      </c>
      <c r="H841" s="81" t="n">
        <v>0</v>
      </c>
      <c r="I841" s="80" t="n">
        <v>0</v>
      </c>
      <c r="J841" s="80" t="n">
        <v>0</v>
      </c>
      <c r="K841" s="80" t="n">
        <v>0</v>
      </c>
      <c r="L841" s="80" t="n">
        <v>0</v>
      </c>
      <c r="M841" s="80" t="n">
        <v>0</v>
      </c>
      <c r="N841" s="80" t="n">
        <v>0</v>
      </c>
      <c r="O841" s="80" t="n">
        <v>0</v>
      </c>
      <c r="P841" s="81" t="n">
        <v>0</v>
      </c>
      <c r="Q841" s="80" t="n">
        <v>0</v>
      </c>
      <c r="R841" s="80" t="n">
        <v>0</v>
      </c>
      <c r="S841" s="80" t="n">
        <v>0</v>
      </c>
      <c r="T841" s="80" t="n">
        <v>0</v>
      </c>
      <c r="U841" s="80" t="n">
        <v>0</v>
      </c>
      <c r="V841" s="80" t="n">
        <v>0</v>
      </c>
      <c r="W841" s="80" t="n">
        <v>0</v>
      </c>
      <c r="X841" s="80" t="n">
        <v>0</v>
      </c>
      <c r="Y841" s="80" t="n">
        <v>0</v>
      </c>
      <c r="Z841" s="80" t="n">
        <v>0</v>
      </c>
      <c r="AA841" s="80" t="n">
        <v>0</v>
      </c>
      <c r="AB841" s="80" t="n">
        <v>0</v>
      </c>
      <c r="AC841" s="80" t="n">
        <v>0</v>
      </c>
      <c r="AD841" s="80" t="n">
        <v>0</v>
      </c>
      <c r="AE841" s="82" t="n">
        <v>0</v>
      </c>
      <c r="AF841" s="83" t="n">
        <v>0</v>
      </c>
      <c r="AG841" s="84" t="n">
        <v>0</v>
      </c>
      <c r="AH841" s="84" t="n">
        <v>0</v>
      </c>
      <c r="AI841" s="84" t="n">
        <v>0</v>
      </c>
      <c r="AJ841" s="85" t="n">
        <v>0</v>
      </c>
      <c r="AK841" s="86" t="n">
        <v>0</v>
      </c>
      <c r="AL841" s="87"/>
    </row>
    <row r="842" customFormat="false" ht="15" hidden="false" customHeight="false" outlineLevel="0" collapsed="false">
      <c r="A842" s="57" t="n">
        <v>836</v>
      </c>
      <c r="B842" s="79" t="n">
        <v>740625</v>
      </c>
      <c r="C842" s="57" t="s">
        <v>507</v>
      </c>
      <c r="D842" s="80" t="n">
        <v>0</v>
      </c>
      <c r="E842" s="80" t="n">
        <v>0</v>
      </c>
      <c r="F842" s="80" t="n">
        <v>0</v>
      </c>
      <c r="G842" s="80" t="n">
        <v>0</v>
      </c>
      <c r="H842" s="81" t="n">
        <v>0</v>
      </c>
      <c r="I842" s="80" t="n">
        <v>0</v>
      </c>
      <c r="J842" s="80" t="n">
        <v>0</v>
      </c>
      <c r="K842" s="80" t="n">
        <v>0</v>
      </c>
      <c r="L842" s="80" t="n">
        <v>0</v>
      </c>
      <c r="M842" s="80" t="n">
        <v>0</v>
      </c>
      <c r="N842" s="80" t="n">
        <v>0</v>
      </c>
      <c r="O842" s="80" t="n">
        <v>0</v>
      </c>
      <c r="P842" s="81" t="n">
        <v>0</v>
      </c>
      <c r="Q842" s="80" t="n">
        <v>0</v>
      </c>
      <c r="R842" s="80" t="n">
        <v>0</v>
      </c>
      <c r="S842" s="80" t="n">
        <v>0</v>
      </c>
      <c r="T842" s="80" t="n">
        <v>0</v>
      </c>
      <c r="U842" s="80" t="n">
        <v>0</v>
      </c>
      <c r="V842" s="80" t="n">
        <v>0</v>
      </c>
      <c r="W842" s="80" t="n">
        <v>0</v>
      </c>
      <c r="X842" s="80" t="n">
        <v>0</v>
      </c>
      <c r="Y842" s="80" t="n">
        <v>0</v>
      </c>
      <c r="Z842" s="80" t="n">
        <v>0</v>
      </c>
      <c r="AA842" s="80" t="n">
        <v>0</v>
      </c>
      <c r="AB842" s="80" t="n">
        <v>0</v>
      </c>
      <c r="AC842" s="80" t="n">
        <v>0</v>
      </c>
      <c r="AD842" s="80" t="n">
        <v>0</v>
      </c>
      <c r="AE842" s="82" t="n">
        <v>0</v>
      </c>
      <c r="AF842" s="83" t="n">
        <v>0</v>
      </c>
      <c r="AG842" s="84" t="n">
        <v>0</v>
      </c>
      <c r="AH842" s="84" t="n">
        <v>0</v>
      </c>
      <c r="AI842" s="84" t="n">
        <v>0</v>
      </c>
      <c r="AJ842" s="85" t="n">
        <v>0</v>
      </c>
      <c r="AK842" s="86" t="n">
        <v>0</v>
      </c>
      <c r="AL842" s="87"/>
    </row>
    <row r="843" customFormat="false" ht="15" hidden="false" customHeight="false" outlineLevel="0" collapsed="false">
      <c r="A843" s="57" t="n">
        <v>837</v>
      </c>
      <c r="B843" s="79" t="n">
        <v>740630</v>
      </c>
      <c r="C843" s="57" t="s">
        <v>268</v>
      </c>
      <c r="D843" s="80" t="n">
        <v>0</v>
      </c>
      <c r="E843" s="80" t="n">
        <v>0</v>
      </c>
      <c r="F843" s="80" t="n">
        <v>0</v>
      </c>
      <c r="G843" s="80" t="n">
        <v>0</v>
      </c>
      <c r="H843" s="81" t="n">
        <v>0</v>
      </c>
      <c r="I843" s="80" t="n">
        <v>0</v>
      </c>
      <c r="J843" s="80" t="n">
        <v>0</v>
      </c>
      <c r="K843" s="80" t="n">
        <v>0</v>
      </c>
      <c r="L843" s="80" t="n">
        <v>0</v>
      </c>
      <c r="M843" s="80" t="n">
        <v>0</v>
      </c>
      <c r="N843" s="80" t="n">
        <v>0</v>
      </c>
      <c r="O843" s="80" t="n">
        <v>0</v>
      </c>
      <c r="P843" s="81" t="n">
        <v>0</v>
      </c>
      <c r="Q843" s="80" t="n">
        <v>0</v>
      </c>
      <c r="R843" s="80" t="n">
        <v>0</v>
      </c>
      <c r="S843" s="80" t="n">
        <v>0</v>
      </c>
      <c r="T843" s="80" t="n">
        <v>0</v>
      </c>
      <c r="U843" s="80" t="n">
        <v>0</v>
      </c>
      <c r="V843" s="80" t="n">
        <v>0</v>
      </c>
      <c r="W843" s="80" t="n">
        <v>0</v>
      </c>
      <c r="X843" s="80" t="n">
        <v>0</v>
      </c>
      <c r="Y843" s="80" t="n">
        <v>0</v>
      </c>
      <c r="Z843" s="80" t="n">
        <v>0</v>
      </c>
      <c r="AA843" s="80" t="n">
        <v>0</v>
      </c>
      <c r="AB843" s="80" t="n">
        <v>0</v>
      </c>
      <c r="AC843" s="80" t="n">
        <v>0</v>
      </c>
      <c r="AD843" s="80" t="n">
        <v>0</v>
      </c>
      <c r="AE843" s="82" t="n">
        <v>0</v>
      </c>
      <c r="AF843" s="83" t="n">
        <v>0</v>
      </c>
      <c r="AG843" s="84" t="n">
        <v>0</v>
      </c>
      <c r="AH843" s="84" t="n">
        <v>0</v>
      </c>
      <c r="AI843" s="84" t="n">
        <v>0</v>
      </c>
      <c r="AJ843" s="85" t="n">
        <v>0</v>
      </c>
      <c r="AK843" s="86" t="n">
        <v>0</v>
      </c>
      <c r="AL843" s="87"/>
    </row>
    <row r="844" customFormat="false" ht="15" hidden="false" customHeight="false" outlineLevel="0" collapsed="false">
      <c r="A844" s="57" t="n">
        <v>838</v>
      </c>
      <c r="B844" s="79" t="n">
        <v>740635</v>
      </c>
      <c r="C844" s="57" t="s">
        <v>187</v>
      </c>
      <c r="D844" s="80" t="n">
        <v>0</v>
      </c>
      <c r="E844" s="80" t="n">
        <v>0</v>
      </c>
      <c r="F844" s="80" t="n">
        <v>0</v>
      </c>
      <c r="G844" s="80" t="n">
        <v>0</v>
      </c>
      <c r="H844" s="81" t="n">
        <v>0</v>
      </c>
      <c r="I844" s="80" t="n">
        <v>0</v>
      </c>
      <c r="J844" s="80" t="n">
        <v>0</v>
      </c>
      <c r="K844" s="80" t="n">
        <v>0</v>
      </c>
      <c r="L844" s="80" t="n">
        <v>0</v>
      </c>
      <c r="M844" s="80" t="n">
        <v>0</v>
      </c>
      <c r="N844" s="80" t="n">
        <v>0</v>
      </c>
      <c r="O844" s="80" t="n">
        <v>0</v>
      </c>
      <c r="P844" s="81" t="n">
        <v>0</v>
      </c>
      <c r="Q844" s="80" t="n">
        <v>0</v>
      </c>
      <c r="R844" s="80" t="n">
        <v>0</v>
      </c>
      <c r="S844" s="80" t="n">
        <v>0</v>
      </c>
      <c r="T844" s="80" t="n">
        <v>0</v>
      </c>
      <c r="U844" s="80" t="n">
        <v>0</v>
      </c>
      <c r="V844" s="80" t="n">
        <v>0</v>
      </c>
      <c r="W844" s="80" t="n">
        <v>0</v>
      </c>
      <c r="X844" s="80" t="n">
        <v>0</v>
      </c>
      <c r="Y844" s="80" t="n">
        <v>0</v>
      </c>
      <c r="Z844" s="80" t="n">
        <v>0</v>
      </c>
      <c r="AA844" s="80" t="n">
        <v>0</v>
      </c>
      <c r="AB844" s="80" t="n">
        <v>0</v>
      </c>
      <c r="AC844" s="80" t="n">
        <v>0</v>
      </c>
      <c r="AD844" s="80" t="n">
        <v>0</v>
      </c>
      <c r="AE844" s="82" t="n">
        <v>0</v>
      </c>
      <c r="AF844" s="83" t="n">
        <v>0</v>
      </c>
      <c r="AG844" s="84" t="n">
        <v>0</v>
      </c>
      <c r="AH844" s="84" t="n">
        <v>0</v>
      </c>
      <c r="AI844" s="84" t="n">
        <v>0</v>
      </c>
      <c r="AJ844" s="85" t="n">
        <v>0</v>
      </c>
      <c r="AK844" s="86" t="n">
        <v>0</v>
      </c>
      <c r="AL844" s="87"/>
    </row>
    <row r="845" customFormat="false" ht="15" hidden="false" customHeight="false" outlineLevel="0" collapsed="false">
      <c r="A845" s="57" t="n">
        <v>839</v>
      </c>
      <c r="B845" s="79" t="n">
        <v>7407</v>
      </c>
      <c r="C845" s="57" t="s">
        <v>548</v>
      </c>
      <c r="D845" s="80" t="n">
        <v>0</v>
      </c>
      <c r="E845" s="80" t="n">
        <v>759764.54382</v>
      </c>
      <c r="F845" s="80" t="n">
        <v>0</v>
      </c>
      <c r="G845" s="80" t="n">
        <v>65789.30256</v>
      </c>
      <c r="H845" s="81" t="n">
        <v>825553.84638</v>
      </c>
      <c r="I845" s="80" t="n">
        <v>0</v>
      </c>
      <c r="J845" s="80" t="n">
        <v>86924.95624</v>
      </c>
      <c r="K845" s="80" t="n">
        <v>5509.0527</v>
      </c>
      <c r="L845" s="80" t="n">
        <v>84192.96302</v>
      </c>
      <c r="M845" s="80" t="n">
        <v>13867.01521</v>
      </c>
      <c r="N845" s="80" t="n">
        <v>23135.6772</v>
      </c>
      <c r="O845" s="80" t="n">
        <v>3785.361</v>
      </c>
      <c r="P845" s="81" t="n">
        <v>217415.02537</v>
      </c>
      <c r="Q845" s="80" t="n">
        <v>8109.64208</v>
      </c>
      <c r="R845" s="80" t="n">
        <v>262.54407</v>
      </c>
      <c r="S845" s="80" t="n">
        <v>79.60188</v>
      </c>
      <c r="T845" s="80" t="n">
        <v>0</v>
      </c>
      <c r="U845" s="80" t="n">
        <v>0</v>
      </c>
      <c r="V845" s="80" t="n">
        <v>17450.04793</v>
      </c>
      <c r="W845" s="80" t="n">
        <v>5105.173</v>
      </c>
      <c r="X845" s="80" t="n">
        <v>0</v>
      </c>
      <c r="Y845" s="80" t="n">
        <v>0</v>
      </c>
      <c r="Z845" s="80" t="n">
        <v>8057.624</v>
      </c>
      <c r="AA845" s="80" t="n">
        <v>9897.93605</v>
      </c>
      <c r="AB845" s="80" t="n">
        <v>4300.00012</v>
      </c>
      <c r="AC845" s="80" t="n">
        <v>0</v>
      </c>
      <c r="AD845" s="80" t="n">
        <v>0</v>
      </c>
      <c r="AE845" s="82" t="n">
        <v>53262.56913</v>
      </c>
      <c r="AF845" s="83" t="n">
        <v>1096231.44088</v>
      </c>
      <c r="AG845" s="84" t="n">
        <v>299787.46923</v>
      </c>
      <c r="AH845" s="84" t="n">
        <v>781440.8626</v>
      </c>
      <c r="AI845" s="84" t="n">
        <v>0</v>
      </c>
      <c r="AJ845" s="85" t="n">
        <v>15003.10905</v>
      </c>
      <c r="AK845" s="86" t="n">
        <v>2.03726813197136E-010</v>
      </c>
      <c r="AL845" s="87"/>
    </row>
    <row r="846" customFormat="false" ht="15" hidden="false" customHeight="false" outlineLevel="0" collapsed="false">
      <c r="A846" s="57" t="n">
        <v>840</v>
      </c>
      <c r="B846" s="79" t="n">
        <v>740705</v>
      </c>
      <c r="C846" s="57" t="s">
        <v>549</v>
      </c>
      <c r="D846" s="80" t="n">
        <v>0</v>
      </c>
      <c r="E846" s="80" t="n">
        <v>429602.52564</v>
      </c>
      <c r="F846" s="80" t="n">
        <v>0</v>
      </c>
      <c r="G846" s="80" t="n">
        <v>51571.76845</v>
      </c>
      <c r="H846" s="81" t="n">
        <v>481174.29409</v>
      </c>
      <c r="I846" s="80" t="n">
        <v>0</v>
      </c>
      <c r="J846" s="80" t="n">
        <v>50297.1747</v>
      </c>
      <c r="K846" s="80" t="n">
        <v>0</v>
      </c>
      <c r="L846" s="80" t="n">
        <v>50659.19652</v>
      </c>
      <c r="M846" s="80" t="n">
        <v>5572.11747</v>
      </c>
      <c r="N846" s="80" t="n">
        <v>1725.50324</v>
      </c>
      <c r="O846" s="80" t="n">
        <v>3785.361</v>
      </c>
      <c r="P846" s="81" t="n">
        <v>112039.35293</v>
      </c>
      <c r="Q846" s="80" t="n">
        <v>2163.91065</v>
      </c>
      <c r="R846" s="80" t="n">
        <v>262.54407</v>
      </c>
      <c r="S846" s="80" t="n">
        <v>79.60188</v>
      </c>
      <c r="T846" s="80" t="n">
        <v>0</v>
      </c>
      <c r="U846" s="80" t="n">
        <v>0</v>
      </c>
      <c r="V846" s="80" t="n">
        <v>11045.76408</v>
      </c>
      <c r="W846" s="80" t="n">
        <v>0</v>
      </c>
      <c r="X846" s="80" t="n">
        <v>0</v>
      </c>
      <c r="Y846" s="80" t="n">
        <v>0</v>
      </c>
      <c r="Z846" s="80" t="n">
        <v>0</v>
      </c>
      <c r="AA846" s="80" t="n">
        <v>9.9457</v>
      </c>
      <c r="AB846" s="80" t="n">
        <v>0.00012</v>
      </c>
      <c r="AC846" s="80" t="n">
        <v>0</v>
      </c>
      <c r="AD846" s="80" t="n">
        <v>0</v>
      </c>
      <c r="AE846" s="82" t="n">
        <v>13561.7665</v>
      </c>
      <c r="AF846" s="83" t="n">
        <v>606775.41352</v>
      </c>
      <c r="AG846" s="84" t="n">
        <v>174999.03153</v>
      </c>
      <c r="AH846" s="84" t="n">
        <v>431766.43629</v>
      </c>
      <c r="AI846" s="84" t="n">
        <v>0</v>
      </c>
      <c r="AJ846" s="85" t="n">
        <v>9.9457</v>
      </c>
      <c r="AK846" s="86" t="n">
        <v>4.02327060555763E-011</v>
      </c>
      <c r="AL846" s="87"/>
    </row>
    <row r="847" customFormat="false" ht="15" hidden="false" customHeight="false" outlineLevel="0" collapsed="false">
      <c r="A847" s="57" t="n">
        <v>841</v>
      </c>
      <c r="B847" s="79" t="n">
        <v>740710</v>
      </c>
      <c r="C847" s="57" t="s">
        <v>324</v>
      </c>
      <c r="D847" s="80" t="n">
        <v>0</v>
      </c>
      <c r="E847" s="80" t="n">
        <v>533.39515</v>
      </c>
      <c r="F847" s="80" t="n">
        <v>0</v>
      </c>
      <c r="G847" s="80" t="n">
        <v>2158.51595</v>
      </c>
      <c r="H847" s="81" t="n">
        <v>2691.9111</v>
      </c>
      <c r="I847" s="80" t="n">
        <v>0</v>
      </c>
      <c r="J847" s="80" t="n">
        <v>358.34949</v>
      </c>
      <c r="K847" s="80" t="n">
        <v>0</v>
      </c>
      <c r="L847" s="80" t="n">
        <v>0</v>
      </c>
      <c r="M847" s="80" t="n">
        <v>4.79811</v>
      </c>
      <c r="N847" s="80" t="n">
        <v>11775.39006</v>
      </c>
      <c r="O847" s="80" t="n">
        <v>0</v>
      </c>
      <c r="P847" s="81" t="n">
        <v>12138.53766</v>
      </c>
      <c r="Q847" s="80" t="n">
        <v>0</v>
      </c>
      <c r="R847" s="80" t="n">
        <v>0</v>
      </c>
      <c r="S847" s="80" t="n">
        <v>0</v>
      </c>
      <c r="T847" s="80" t="n">
        <v>0</v>
      </c>
      <c r="U847" s="80" t="n">
        <v>0</v>
      </c>
      <c r="V847" s="80" t="n">
        <v>979.93155</v>
      </c>
      <c r="W847" s="80" t="n">
        <v>0</v>
      </c>
      <c r="X847" s="80" t="n">
        <v>0</v>
      </c>
      <c r="Y847" s="80" t="n">
        <v>0</v>
      </c>
      <c r="Z847" s="80" t="n">
        <v>0</v>
      </c>
      <c r="AA847" s="80" t="n">
        <v>2937.9345</v>
      </c>
      <c r="AB847" s="80" t="n">
        <v>0</v>
      </c>
      <c r="AC847" s="80" t="n">
        <v>0</v>
      </c>
      <c r="AD847" s="80" t="n">
        <v>0</v>
      </c>
      <c r="AE847" s="82" t="n">
        <v>3917.86605</v>
      </c>
      <c r="AF847" s="83" t="n">
        <v>18748.31481</v>
      </c>
      <c r="AG847" s="84" t="n">
        <v>15276.98516</v>
      </c>
      <c r="AH847" s="84" t="n">
        <v>533.39515</v>
      </c>
      <c r="AI847" s="84" t="n">
        <v>0</v>
      </c>
      <c r="AJ847" s="85" t="n">
        <v>2937.9345</v>
      </c>
      <c r="AK847" s="86" t="n">
        <v>0</v>
      </c>
      <c r="AL847" s="87"/>
    </row>
    <row r="848" customFormat="false" ht="15" hidden="false" customHeight="false" outlineLevel="0" collapsed="false">
      <c r="A848" s="57" t="n">
        <v>842</v>
      </c>
      <c r="B848" s="79" t="n">
        <v>740715</v>
      </c>
      <c r="C848" s="57" t="s">
        <v>325</v>
      </c>
      <c r="D848" s="80" t="n">
        <v>0</v>
      </c>
      <c r="E848" s="80" t="n">
        <v>79016.2575</v>
      </c>
      <c r="F848" s="80" t="n">
        <v>0</v>
      </c>
      <c r="G848" s="80" t="n">
        <v>0</v>
      </c>
      <c r="H848" s="81" t="n">
        <v>79016.2575</v>
      </c>
      <c r="I848" s="80" t="n">
        <v>0</v>
      </c>
      <c r="J848" s="80" t="n">
        <v>104.05306</v>
      </c>
      <c r="K848" s="80" t="n">
        <v>0</v>
      </c>
      <c r="L848" s="80" t="n">
        <v>0</v>
      </c>
      <c r="M848" s="80" t="n">
        <v>0</v>
      </c>
      <c r="N848" s="80" t="n">
        <v>0</v>
      </c>
      <c r="O848" s="80" t="n">
        <v>0</v>
      </c>
      <c r="P848" s="81" t="n">
        <v>104.05306</v>
      </c>
      <c r="Q848" s="80" t="n">
        <v>0</v>
      </c>
      <c r="R848" s="80" t="n">
        <v>0</v>
      </c>
      <c r="S848" s="80" t="n">
        <v>0</v>
      </c>
      <c r="T848" s="80" t="n">
        <v>0</v>
      </c>
      <c r="U848" s="80" t="n">
        <v>0</v>
      </c>
      <c r="V848" s="80" t="n">
        <v>0</v>
      </c>
      <c r="W848" s="80" t="n">
        <v>0</v>
      </c>
      <c r="X848" s="80" t="n">
        <v>0</v>
      </c>
      <c r="Y848" s="80" t="n">
        <v>0</v>
      </c>
      <c r="Z848" s="80" t="n">
        <v>0</v>
      </c>
      <c r="AA848" s="80" t="n">
        <v>0</v>
      </c>
      <c r="AB848" s="80" t="n">
        <v>0</v>
      </c>
      <c r="AC848" s="80" t="n">
        <v>0</v>
      </c>
      <c r="AD848" s="80" t="n">
        <v>0</v>
      </c>
      <c r="AE848" s="82" t="n">
        <v>0</v>
      </c>
      <c r="AF848" s="83" t="n">
        <v>79120.31056</v>
      </c>
      <c r="AG848" s="84" t="n">
        <v>104.05306</v>
      </c>
      <c r="AH848" s="84" t="n">
        <v>79016.2575</v>
      </c>
      <c r="AI848" s="84" t="n">
        <v>0</v>
      </c>
      <c r="AJ848" s="85" t="n">
        <v>0</v>
      </c>
      <c r="AK848" s="86" t="n">
        <v>0</v>
      </c>
      <c r="AL848" s="87"/>
    </row>
    <row r="849" customFormat="false" ht="15" hidden="false" customHeight="false" outlineLevel="0" collapsed="false">
      <c r="A849" s="57" t="n">
        <v>843</v>
      </c>
      <c r="B849" s="79" t="n">
        <v>740720</v>
      </c>
      <c r="C849" s="57" t="s">
        <v>328</v>
      </c>
      <c r="D849" s="80" t="n">
        <v>0</v>
      </c>
      <c r="E849" s="80" t="n">
        <v>0</v>
      </c>
      <c r="F849" s="80" t="n">
        <v>0</v>
      </c>
      <c r="G849" s="80" t="n">
        <v>0</v>
      </c>
      <c r="H849" s="81" t="n">
        <v>0</v>
      </c>
      <c r="I849" s="80" t="n">
        <v>0</v>
      </c>
      <c r="J849" s="80" t="n">
        <v>0</v>
      </c>
      <c r="K849" s="80" t="n">
        <v>0</v>
      </c>
      <c r="L849" s="80" t="n">
        <v>0</v>
      </c>
      <c r="M849" s="80" t="n">
        <v>0</v>
      </c>
      <c r="N849" s="80" t="n">
        <v>0</v>
      </c>
      <c r="O849" s="80" t="n">
        <v>0</v>
      </c>
      <c r="P849" s="81" t="n">
        <v>0</v>
      </c>
      <c r="Q849" s="80" t="n">
        <v>0</v>
      </c>
      <c r="R849" s="80" t="n">
        <v>0</v>
      </c>
      <c r="S849" s="80" t="n">
        <v>0</v>
      </c>
      <c r="T849" s="80" t="n">
        <v>0</v>
      </c>
      <c r="U849" s="80" t="n">
        <v>0</v>
      </c>
      <c r="V849" s="80" t="n">
        <v>0</v>
      </c>
      <c r="W849" s="80" t="n">
        <v>0</v>
      </c>
      <c r="X849" s="80" t="n">
        <v>0</v>
      </c>
      <c r="Y849" s="80" t="n">
        <v>0</v>
      </c>
      <c r="Z849" s="80" t="n">
        <v>0</v>
      </c>
      <c r="AA849" s="80" t="n">
        <v>0</v>
      </c>
      <c r="AB849" s="80" t="n">
        <v>0</v>
      </c>
      <c r="AC849" s="80" t="n">
        <v>0</v>
      </c>
      <c r="AD849" s="80" t="n">
        <v>0</v>
      </c>
      <c r="AE849" s="82" t="n">
        <v>0</v>
      </c>
      <c r="AF849" s="83" t="n">
        <v>0</v>
      </c>
      <c r="AG849" s="84" t="n">
        <v>0</v>
      </c>
      <c r="AH849" s="84" t="n">
        <v>0</v>
      </c>
      <c r="AI849" s="84" t="n">
        <v>0</v>
      </c>
      <c r="AJ849" s="85" t="n">
        <v>0</v>
      </c>
      <c r="AK849" s="86" t="n">
        <v>0</v>
      </c>
      <c r="AL849" s="87"/>
    </row>
    <row r="850" customFormat="false" ht="15" hidden="false" customHeight="false" outlineLevel="0" collapsed="false">
      <c r="A850" s="57" t="n">
        <v>844</v>
      </c>
      <c r="B850" s="79" t="n">
        <v>740725</v>
      </c>
      <c r="C850" s="57" t="s">
        <v>332</v>
      </c>
      <c r="D850" s="80" t="n">
        <v>0</v>
      </c>
      <c r="E850" s="80" t="n">
        <v>249749.08093</v>
      </c>
      <c r="F850" s="80" t="n">
        <v>0</v>
      </c>
      <c r="G850" s="80" t="n">
        <v>9345.15333</v>
      </c>
      <c r="H850" s="81" t="n">
        <v>259094.23426</v>
      </c>
      <c r="I850" s="80" t="n">
        <v>0</v>
      </c>
      <c r="J850" s="80" t="n">
        <v>36165.37899</v>
      </c>
      <c r="K850" s="80" t="n">
        <v>5509.0527</v>
      </c>
      <c r="L850" s="80" t="n">
        <v>33533.7665</v>
      </c>
      <c r="M850" s="80" t="n">
        <v>8197.624</v>
      </c>
      <c r="N850" s="80" t="n">
        <v>9634.7839</v>
      </c>
      <c r="O850" s="80" t="n">
        <v>0</v>
      </c>
      <c r="P850" s="81" t="n">
        <v>93040.60609</v>
      </c>
      <c r="Q850" s="80" t="n">
        <v>5945.73143</v>
      </c>
      <c r="R850" s="80" t="n">
        <v>0</v>
      </c>
      <c r="S850" s="80" t="n">
        <v>0</v>
      </c>
      <c r="T850" s="80" t="n">
        <v>0</v>
      </c>
      <c r="U850" s="80" t="n">
        <v>0</v>
      </c>
      <c r="V850" s="80" t="n">
        <v>5411.73822</v>
      </c>
      <c r="W850" s="80" t="n">
        <v>5105.173</v>
      </c>
      <c r="X850" s="80" t="n">
        <v>0</v>
      </c>
      <c r="Y850" s="80" t="n">
        <v>0</v>
      </c>
      <c r="Z850" s="80" t="n">
        <v>8057.624</v>
      </c>
      <c r="AA850" s="80" t="n">
        <v>6950.05585</v>
      </c>
      <c r="AB850" s="80" t="n">
        <v>4300</v>
      </c>
      <c r="AC850" s="80" t="n">
        <v>0</v>
      </c>
      <c r="AD850" s="80" t="n">
        <v>0</v>
      </c>
      <c r="AE850" s="82" t="n">
        <v>35770.3225</v>
      </c>
      <c r="AF850" s="83" t="n">
        <v>387905.16285</v>
      </c>
      <c r="AG850" s="84" t="n">
        <v>106588.44494</v>
      </c>
      <c r="AH850" s="84" t="n">
        <v>269261.48906</v>
      </c>
      <c r="AI850" s="84" t="n">
        <v>0</v>
      </c>
      <c r="AJ850" s="85" t="n">
        <v>12055.22885</v>
      </c>
      <c r="AK850" s="86" t="n">
        <v>1.45519152283669E-011</v>
      </c>
      <c r="AL850" s="87"/>
    </row>
    <row r="851" customFormat="false" ht="15" hidden="false" customHeight="false" outlineLevel="0" collapsed="false">
      <c r="A851" s="57" t="n">
        <v>845</v>
      </c>
      <c r="B851" s="79" t="n">
        <v>740730</v>
      </c>
      <c r="C851" s="57" t="s">
        <v>327</v>
      </c>
      <c r="D851" s="80" t="n">
        <v>0</v>
      </c>
      <c r="E851" s="80" t="n">
        <v>863.2846</v>
      </c>
      <c r="F851" s="80" t="n">
        <v>0</v>
      </c>
      <c r="G851" s="80" t="n">
        <v>2713.86483</v>
      </c>
      <c r="H851" s="81" t="n">
        <v>3577.14943</v>
      </c>
      <c r="I851" s="80" t="n">
        <v>0</v>
      </c>
      <c r="J851" s="80" t="n">
        <v>0</v>
      </c>
      <c r="K851" s="80" t="n">
        <v>0</v>
      </c>
      <c r="L851" s="80" t="n">
        <v>0</v>
      </c>
      <c r="M851" s="80" t="n">
        <v>92.47563</v>
      </c>
      <c r="N851" s="80" t="n">
        <v>0</v>
      </c>
      <c r="O851" s="80" t="n">
        <v>0</v>
      </c>
      <c r="P851" s="81" t="n">
        <v>92.47563</v>
      </c>
      <c r="Q851" s="80" t="n">
        <v>0</v>
      </c>
      <c r="R851" s="80" t="n">
        <v>0</v>
      </c>
      <c r="S851" s="80" t="n">
        <v>0</v>
      </c>
      <c r="T851" s="80" t="n">
        <v>0</v>
      </c>
      <c r="U851" s="80" t="n">
        <v>0</v>
      </c>
      <c r="V851" s="80" t="n">
        <v>12.61408</v>
      </c>
      <c r="W851" s="80" t="n">
        <v>0</v>
      </c>
      <c r="X851" s="80" t="n">
        <v>0</v>
      </c>
      <c r="Y851" s="80" t="n">
        <v>0</v>
      </c>
      <c r="Z851" s="80" t="n">
        <v>0</v>
      </c>
      <c r="AA851" s="80" t="n">
        <v>0</v>
      </c>
      <c r="AB851" s="80" t="n">
        <v>0</v>
      </c>
      <c r="AC851" s="80" t="n">
        <v>0</v>
      </c>
      <c r="AD851" s="80" t="n">
        <v>0</v>
      </c>
      <c r="AE851" s="82" t="n">
        <v>12.61408</v>
      </c>
      <c r="AF851" s="83" t="n">
        <v>3682.23914</v>
      </c>
      <c r="AG851" s="84" t="n">
        <v>2818.95454</v>
      </c>
      <c r="AH851" s="84" t="n">
        <v>863.2846</v>
      </c>
      <c r="AI851" s="84" t="n">
        <v>0</v>
      </c>
      <c r="AJ851" s="85" t="n">
        <v>0</v>
      </c>
      <c r="AK851" s="86" t="n">
        <v>0</v>
      </c>
      <c r="AL851" s="87"/>
    </row>
    <row r="852" customFormat="false" ht="15" hidden="false" customHeight="false" outlineLevel="0" collapsed="false">
      <c r="A852" s="57" t="n">
        <v>846</v>
      </c>
      <c r="B852" s="79" t="n">
        <v>7408</v>
      </c>
      <c r="C852" s="57" t="s">
        <v>550</v>
      </c>
      <c r="D852" s="80" t="n">
        <v>181000</v>
      </c>
      <c r="E852" s="80" t="n">
        <v>200734</v>
      </c>
      <c r="F852" s="80" t="n">
        <v>358000</v>
      </c>
      <c r="G852" s="80" t="n">
        <v>135000</v>
      </c>
      <c r="H852" s="81" t="n">
        <v>874734</v>
      </c>
      <c r="I852" s="80" t="n">
        <v>50000</v>
      </c>
      <c r="J852" s="80" t="n">
        <v>102540</v>
      </c>
      <c r="K852" s="80" t="n">
        <v>20637.35844</v>
      </c>
      <c r="L852" s="80" t="n">
        <v>99000</v>
      </c>
      <c r="M852" s="80" t="n">
        <v>30000</v>
      </c>
      <c r="N852" s="80" t="n">
        <v>33695.25001</v>
      </c>
      <c r="O852" s="80" t="n">
        <v>18528.036</v>
      </c>
      <c r="P852" s="81" t="n">
        <v>354400.64445</v>
      </c>
      <c r="Q852" s="80" t="n">
        <v>12627.726</v>
      </c>
      <c r="R852" s="80" t="n">
        <v>6402.5286</v>
      </c>
      <c r="S852" s="80" t="n">
        <v>4918.501</v>
      </c>
      <c r="T852" s="80" t="n">
        <v>3351.916</v>
      </c>
      <c r="U852" s="80" t="n">
        <v>13192.59296</v>
      </c>
      <c r="V852" s="80" t="n">
        <v>17036.403</v>
      </c>
      <c r="W852" s="80" t="n">
        <v>39323.56717</v>
      </c>
      <c r="X852" s="80" t="n">
        <v>0</v>
      </c>
      <c r="Y852" s="80" t="n">
        <v>10968.80642</v>
      </c>
      <c r="Z852" s="80" t="n">
        <v>41357</v>
      </c>
      <c r="AA852" s="80" t="n">
        <v>39314</v>
      </c>
      <c r="AB852" s="80" t="n">
        <v>12000</v>
      </c>
      <c r="AC852" s="80" t="n">
        <v>0</v>
      </c>
      <c r="AD852" s="80" t="n">
        <v>5863.70555</v>
      </c>
      <c r="AE852" s="82" t="n">
        <v>206356.7467</v>
      </c>
      <c r="AF852" s="83" t="n">
        <v>1435491.39115</v>
      </c>
      <c r="AG852" s="84" t="n">
        <v>830313.31157</v>
      </c>
      <c r="AH852" s="84" t="n">
        <v>526540.51241</v>
      </c>
      <c r="AI852" s="84" t="n">
        <v>0</v>
      </c>
      <c r="AJ852" s="85" t="n">
        <v>78637.56717</v>
      </c>
      <c r="AK852" s="86" t="n">
        <v>0</v>
      </c>
      <c r="AL852" s="87"/>
    </row>
    <row r="853" customFormat="false" ht="15" hidden="false" customHeight="false" outlineLevel="0" collapsed="false">
      <c r="A853" s="57" t="n">
        <v>847</v>
      </c>
      <c r="B853" s="79" t="n">
        <v>740805</v>
      </c>
      <c r="C853" s="57" t="s">
        <v>551</v>
      </c>
      <c r="D853" s="80" t="n">
        <v>90246.615</v>
      </c>
      <c r="E853" s="80" t="n">
        <v>200734</v>
      </c>
      <c r="F853" s="80" t="n">
        <v>47916.09793</v>
      </c>
      <c r="G853" s="80" t="n">
        <v>1783.2702</v>
      </c>
      <c r="H853" s="81" t="n">
        <v>340679.98313</v>
      </c>
      <c r="I853" s="80" t="n">
        <v>2580.6</v>
      </c>
      <c r="J853" s="80" t="n">
        <v>95708.255</v>
      </c>
      <c r="K853" s="80" t="n">
        <v>9013.76797</v>
      </c>
      <c r="L853" s="80" t="n">
        <v>49935.372</v>
      </c>
      <c r="M853" s="80" t="n">
        <v>10325.16362</v>
      </c>
      <c r="N853" s="80" t="n">
        <v>6858.23758</v>
      </c>
      <c r="O853" s="80" t="n">
        <v>0</v>
      </c>
      <c r="P853" s="81" t="n">
        <v>174421.39617</v>
      </c>
      <c r="Q853" s="80" t="n">
        <v>100.62</v>
      </c>
      <c r="R853" s="80" t="n">
        <v>6340.5835</v>
      </c>
      <c r="S853" s="80" t="n">
        <v>119.1738</v>
      </c>
      <c r="T853" s="80" t="n">
        <v>1620.28071</v>
      </c>
      <c r="U853" s="80" t="n">
        <v>0</v>
      </c>
      <c r="V853" s="80" t="n">
        <v>744.85884</v>
      </c>
      <c r="W853" s="80" t="n">
        <v>16971.38537</v>
      </c>
      <c r="X853" s="80" t="n">
        <v>0</v>
      </c>
      <c r="Y853" s="80" t="n">
        <v>10968.80642</v>
      </c>
      <c r="Z853" s="80" t="n">
        <v>173.94154</v>
      </c>
      <c r="AA853" s="80" t="n">
        <v>0</v>
      </c>
      <c r="AB853" s="80" t="n">
        <v>5707.92779</v>
      </c>
      <c r="AC853" s="80" t="n">
        <v>0</v>
      </c>
      <c r="AD853" s="80" t="n">
        <v>5863.70555</v>
      </c>
      <c r="AE853" s="82" t="n">
        <v>48611.28352</v>
      </c>
      <c r="AF853" s="83" t="n">
        <v>563712.66282</v>
      </c>
      <c r="AG853" s="84" t="n">
        <v>225438.94026</v>
      </c>
      <c r="AH853" s="84" t="n">
        <v>321302.33719</v>
      </c>
      <c r="AI853" s="84" t="n">
        <v>0</v>
      </c>
      <c r="AJ853" s="85" t="n">
        <v>16971.38537</v>
      </c>
      <c r="AK853" s="86" t="n">
        <v>0</v>
      </c>
      <c r="AL853" s="87"/>
    </row>
    <row r="854" customFormat="false" ht="15" hidden="false" customHeight="false" outlineLevel="0" collapsed="false">
      <c r="A854" s="57" t="n">
        <v>848</v>
      </c>
      <c r="B854" s="79" t="n">
        <v>740810</v>
      </c>
      <c r="C854" s="57" t="s">
        <v>552</v>
      </c>
      <c r="D854" s="80" t="n">
        <v>0</v>
      </c>
      <c r="E854" s="80" t="n">
        <v>0</v>
      </c>
      <c r="F854" s="80" t="n">
        <v>0</v>
      </c>
      <c r="G854" s="80" t="n">
        <v>0</v>
      </c>
      <c r="H854" s="81" t="n">
        <v>0</v>
      </c>
      <c r="I854" s="80" t="n">
        <v>0</v>
      </c>
      <c r="J854" s="80" t="n">
        <v>6831.745</v>
      </c>
      <c r="K854" s="80" t="n">
        <v>0</v>
      </c>
      <c r="L854" s="80" t="n">
        <v>49064.628</v>
      </c>
      <c r="M854" s="80" t="n">
        <v>0</v>
      </c>
      <c r="N854" s="80" t="n">
        <v>26837.01243</v>
      </c>
      <c r="O854" s="80" t="n">
        <v>6363.68</v>
      </c>
      <c r="P854" s="81" t="n">
        <v>89097.06543</v>
      </c>
      <c r="Q854" s="80" t="n">
        <v>12527.106</v>
      </c>
      <c r="R854" s="80" t="n">
        <v>61.9451</v>
      </c>
      <c r="S854" s="80" t="n">
        <v>0</v>
      </c>
      <c r="T854" s="80" t="n">
        <v>0</v>
      </c>
      <c r="U854" s="80" t="n">
        <v>11258</v>
      </c>
      <c r="V854" s="80" t="n">
        <v>0</v>
      </c>
      <c r="W854" s="80" t="n">
        <v>7857.64966</v>
      </c>
      <c r="X854" s="80" t="n">
        <v>0</v>
      </c>
      <c r="Y854" s="80" t="n">
        <v>0</v>
      </c>
      <c r="Z854" s="80" t="n">
        <v>1547.45283</v>
      </c>
      <c r="AA854" s="80" t="n">
        <v>28274</v>
      </c>
      <c r="AB854" s="80" t="n">
        <v>0</v>
      </c>
      <c r="AC854" s="80" t="n">
        <v>0</v>
      </c>
      <c r="AD854" s="80" t="n">
        <v>0</v>
      </c>
      <c r="AE854" s="82" t="n">
        <v>61526.15359</v>
      </c>
      <c r="AF854" s="83" t="n">
        <v>150623.21902</v>
      </c>
      <c r="AG854" s="84" t="n">
        <v>100417.01053</v>
      </c>
      <c r="AH854" s="84" t="n">
        <v>14074.55883</v>
      </c>
      <c r="AI854" s="84" t="n">
        <v>0</v>
      </c>
      <c r="AJ854" s="85" t="n">
        <v>36131.64966</v>
      </c>
      <c r="AK854" s="86" t="n">
        <v>0</v>
      </c>
      <c r="AL854" s="87"/>
    </row>
    <row r="855" customFormat="false" ht="15" hidden="false" customHeight="false" outlineLevel="0" collapsed="false">
      <c r="A855" s="57" t="n">
        <v>849</v>
      </c>
      <c r="B855" s="79" t="n">
        <v>740815</v>
      </c>
      <c r="C855" s="57" t="s">
        <v>553</v>
      </c>
      <c r="D855" s="80" t="n">
        <v>90753.385</v>
      </c>
      <c r="E855" s="80" t="n">
        <v>0</v>
      </c>
      <c r="F855" s="80" t="n">
        <v>305077.62127</v>
      </c>
      <c r="G855" s="80" t="n">
        <v>132841.85315</v>
      </c>
      <c r="H855" s="81" t="n">
        <v>528672.85942</v>
      </c>
      <c r="I855" s="80" t="n">
        <v>45850.14212</v>
      </c>
      <c r="J855" s="80" t="n">
        <v>0</v>
      </c>
      <c r="K855" s="80" t="n">
        <v>11485.11745</v>
      </c>
      <c r="L855" s="80" t="n">
        <v>0</v>
      </c>
      <c r="M855" s="80" t="n">
        <v>18637.811</v>
      </c>
      <c r="N855" s="80" t="n">
        <v>0</v>
      </c>
      <c r="O855" s="80" t="n">
        <v>12164.356</v>
      </c>
      <c r="P855" s="81" t="n">
        <v>88137.42657</v>
      </c>
      <c r="Q855" s="80" t="n">
        <v>0</v>
      </c>
      <c r="R855" s="80" t="n">
        <v>0</v>
      </c>
      <c r="S855" s="80" t="n">
        <v>4717.19625</v>
      </c>
      <c r="T855" s="80" t="n">
        <v>1703.63529</v>
      </c>
      <c r="U855" s="80" t="n">
        <v>1934.59296</v>
      </c>
      <c r="V855" s="80" t="n">
        <v>16223.09497</v>
      </c>
      <c r="W855" s="80" t="n">
        <v>14489.51402</v>
      </c>
      <c r="X855" s="80" t="n">
        <v>0</v>
      </c>
      <c r="Y855" s="80" t="n">
        <v>0</v>
      </c>
      <c r="Z855" s="80" t="n">
        <v>39091.54109</v>
      </c>
      <c r="AA855" s="80" t="n">
        <v>11040</v>
      </c>
      <c r="AB855" s="80" t="n">
        <v>6252.03065</v>
      </c>
      <c r="AC855" s="80" t="n">
        <v>0</v>
      </c>
      <c r="AD855" s="80" t="n">
        <v>0</v>
      </c>
      <c r="AE855" s="82" t="n">
        <v>95451.60523</v>
      </c>
      <c r="AF855" s="83" t="n">
        <v>712261.89122</v>
      </c>
      <c r="AG855" s="84" t="n">
        <v>497848.55625</v>
      </c>
      <c r="AH855" s="84" t="n">
        <v>188883.82095</v>
      </c>
      <c r="AI855" s="84" t="n">
        <v>0</v>
      </c>
      <c r="AJ855" s="85" t="n">
        <v>25529.51402</v>
      </c>
      <c r="AK855" s="86" t="n">
        <v>8.73114913702011E-011</v>
      </c>
      <c r="AL855" s="87"/>
    </row>
    <row r="856" customFormat="false" ht="15" hidden="false" customHeight="false" outlineLevel="0" collapsed="false">
      <c r="A856" s="57" t="n">
        <v>850</v>
      </c>
      <c r="B856" s="79" t="n">
        <v>740820</v>
      </c>
      <c r="C856" s="57" t="s">
        <v>434</v>
      </c>
      <c r="D856" s="80" t="n">
        <v>0</v>
      </c>
      <c r="E856" s="80" t="n">
        <v>0</v>
      </c>
      <c r="F856" s="80" t="n">
        <v>4984.26233</v>
      </c>
      <c r="G856" s="80" t="n">
        <v>374.87665</v>
      </c>
      <c r="H856" s="81" t="n">
        <v>5359.13898</v>
      </c>
      <c r="I856" s="80" t="n">
        <v>1569.25788</v>
      </c>
      <c r="J856" s="80" t="n">
        <v>0</v>
      </c>
      <c r="K856" s="80" t="n">
        <v>131.34099</v>
      </c>
      <c r="L856" s="80" t="n">
        <v>0</v>
      </c>
      <c r="M856" s="80" t="n">
        <v>1037.02538</v>
      </c>
      <c r="N856" s="80" t="n">
        <v>0</v>
      </c>
      <c r="O856" s="80" t="n">
        <v>0</v>
      </c>
      <c r="P856" s="81" t="n">
        <v>2737.62425</v>
      </c>
      <c r="Q856" s="80" t="n">
        <v>0</v>
      </c>
      <c r="R856" s="80" t="n">
        <v>0</v>
      </c>
      <c r="S856" s="80" t="n">
        <v>82.13095</v>
      </c>
      <c r="T856" s="80" t="n">
        <v>28</v>
      </c>
      <c r="U856" s="80" t="n">
        <v>0</v>
      </c>
      <c r="V856" s="80" t="n">
        <v>68.44919</v>
      </c>
      <c r="W856" s="80" t="n">
        <v>5.01812</v>
      </c>
      <c r="X856" s="80" t="n">
        <v>0</v>
      </c>
      <c r="Y856" s="80" t="n">
        <v>0</v>
      </c>
      <c r="Z856" s="80" t="n">
        <v>544.06454</v>
      </c>
      <c r="AA856" s="80" t="n">
        <v>0</v>
      </c>
      <c r="AB856" s="80" t="n">
        <v>40.04156</v>
      </c>
      <c r="AC856" s="80" t="n">
        <v>0</v>
      </c>
      <c r="AD856" s="80" t="n">
        <v>0</v>
      </c>
      <c r="AE856" s="82" t="n">
        <v>767.70436</v>
      </c>
      <c r="AF856" s="83" t="n">
        <v>8864.46759</v>
      </c>
      <c r="AG856" s="84" t="n">
        <v>6586.78606</v>
      </c>
      <c r="AH856" s="84" t="n">
        <v>2272.66341</v>
      </c>
      <c r="AI856" s="84" t="n">
        <v>0</v>
      </c>
      <c r="AJ856" s="85" t="n">
        <v>5.01812</v>
      </c>
      <c r="AK856" s="86" t="n">
        <v>6.3593574850529E-013</v>
      </c>
      <c r="AL856" s="87"/>
    </row>
    <row r="857" customFormat="false" ht="15" hidden="false" customHeight="false" outlineLevel="0" collapsed="false">
      <c r="A857" s="57" t="n">
        <v>851</v>
      </c>
      <c r="B857" s="79" t="n">
        <v>740825</v>
      </c>
      <c r="C857" s="57" t="s">
        <v>554</v>
      </c>
      <c r="D857" s="80" t="n">
        <v>0</v>
      </c>
      <c r="E857" s="80" t="n">
        <v>0</v>
      </c>
      <c r="F857" s="80" t="n">
        <v>22.01847</v>
      </c>
      <c r="G857" s="80" t="n">
        <v>0</v>
      </c>
      <c r="H857" s="81" t="n">
        <v>22.01847</v>
      </c>
      <c r="I857" s="80" t="n">
        <v>0</v>
      </c>
      <c r="J857" s="80" t="n">
        <v>0</v>
      </c>
      <c r="K857" s="80" t="n">
        <v>0</v>
      </c>
      <c r="L857" s="80" t="n">
        <v>0</v>
      </c>
      <c r="M857" s="80" t="n">
        <v>0</v>
      </c>
      <c r="N857" s="80" t="n">
        <v>0</v>
      </c>
      <c r="O857" s="80" t="n">
        <v>0</v>
      </c>
      <c r="P857" s="81" t="n">
        <v>0</v>
      </c>
      <c r="Q857" s="80" t="n">
        <v>0</v>
      </c>
      <c r="R857" s="80" t="n">
        <v>0</v>
      </c>
      <c r="S857" s="80" t="n">
        <v>0</v>
      </c>
      <c r="T857" s="80" t="n">
        <v>0</v>
      </c>
      <c r="U857" s="80" t="n">
        <v>0</v>
      </c>
      <c r="V857" s="80" t="n">
        <v>0</v>
      </c>
      <c r="W857" s="80" t="n">
        <v>0</v>
      </c>
      <c r="X857" s="80" t="n">
        <v>0</v>
      </c>
      <c r="Y857" s="80" t="n">
        <v>0</v>
      </c>
      <c r="Z857" s="80" t="n">
        <v>0</v>
      </c>
      <c r="AA857" s="80" t="n">
        <v>0</v>
      </c>
      <c r="AB857" s="80" t="n">
        <v>0</v>
      </c>
      <c r="AC857" s="80" t="n">
        <v>0</v>
      </c>
      <c r="AD857" s="80" t="n">
        <v>0</v>
      </c>
      <c r="AE857" s="82" t="n">
        <v>0</v>
      </c>
      <c r="AF857" s="83" t="n">
        <v>22.01847</v>
      </c>
      <c r="AG857" s="84" t="n">
        <v>22.01847</v>
      </c>
      <c r="AH857" s="84" t="n">
        <v>0</v>
      </c>
      <c r="AI857" s="84" t="n">
        <v>0</v>
      </c>
      <c r="AJ857" s="85" t="n">
        <v>0</v>
      </c>
      <c r="AK857" s="86" t="n">
        <v>0</v>
      </c>
      <c r="AL857" s="87"/>
    </row>
    <row r="858" customFormat="false" ht="15" hidden="false" customHeight="false" outlineLevel="0" collapsed="false">
      <c r="A858" s="57" t="n">
        <v>852</v>
      </c>
      <c r="B858" s="79" t="n">
        <v>7409</v>
      </c>
      <c r="C858" s="57" t="s">
        <v>555</v>
      </c>
      <c r="D858" s="80"/>
      <c r="E858" s="80"/>
      <c r="F858" s="80"/>
      <c r="G858" s="80"/>
      <c r="H858" s="81" t="n">
        <v>0</v>
      </c>
      <c r="I858" s="80"/>
      <c r="J858" s="80"/>
      <c r="K858" s="80"/>
      <c r="L858" s="80"/>
      <c r="M858" s="80"/>
      <c r="N858" s="80"/>
      <c r="O858" s="80"/>
      <c r="P858" s="81" t="n">
        <v>0</v>
      </c>
      <c r="Q858" s="80"/>
      <c r="R858" s="80"/>
      <c r="S858" s="80"/>
      <c r="T858" s="80"/>
      <c r="U858" s="80"/>
      <c r="V858" s="80"/>
      <c r="W858" s="80"/>
      <c r="X858" s="80"/>
      <c r="Y858" s="80"/>
      <c r="Z858" s="80"/>
      <c r="AA858" s="80"/>
      <c r="AB858" s="80"/>
      <c r="AC858" s="80"/>
      <c r="AD858" s="80"/>
      <c r="AE858" s="82" t="n">
        <v>0</v>
      </c>
      <c r="AF858" s="83" t="n">
        <v>0</v>
      </c>
      <c r="AG858" s="84" t="n">
        <v>0</v>
      </c>
      <c r="AH858" s="84" t="n">
        <v>0</v>
      </c>
      <c r="AI858" s="84" t="n">
        <v>0</v>
      </c>
      <c r="AJ858" s="85" t="n">
        <v>0</v>
      </c>
      <c r="AK858" s="86" t="n">
        <v>0</v>
      </c>
      <c r="AL858" s="87"/>
    </row>
    <row r="859" customFormat="false" ht="15" hidden="false" customHeight="false" outlineLevel="0" collapsed="false">
      <c r="A859" s="57" t="n">
        <v>853</v>
      </c>
      <c r="B859" s="79" t="n">
        <v>7410</v>
      </c>
      <c r="C859" s="57" t="s">
        <v>556</v>
      </c>
      <c r="D859" s="80" t="n">
        <v>0</v>
      </c>
      <c r="E859" s="80" t="n">
        <v>0</v>
      </c>
      <c r="F859" s="80" t="n">
        <v>0</v>
      </c>
      <c r="G859" s="80" t="n">
        <v>0</v>
      </c>
      <c r="H859" s="81" t="n">
        <v>0</v>
      </c>
      <c r="I859" s="80" t="n">
        <v>0</v>
      </c>
      <c r="J859" s="80" t="n">
        <v>0</v>
      </c>
      <c r="K859" s="80" t="n">
        <v>0</v>
      </c>
      <c r="L859" s="80" t="n">
        <v>0</v>
      </c>
      <c r="M859" s="80" t="n">
        <v>0</v>
      </c>
      <c r="N859" s="80" t="n">
        <v>0</v>
      </c>
      <c r="O859" s="80" t="n">
        <v>0</v>
      </c>
      <c r="P859" s="81" t="n">
        <v>0</v>
      </c>
      <c r="Q859" s="80" t="n">
        <v>0</v>
      </c>
      <c r="R859" s="80" t="n">
        <v>0</v>
      </c>
      <c r="S859" s="80" t="n">
        <v>0</v>
      </c>
      <c r="T859" s="80" t="n">
        <v>0</v>
      </c>
      <c r="U859" s="80" t="n">
        <v>0</v>
      </c>
      <c r="V859" s="80" t="n">
        <v>0</v>
      </c>
      <c r="W859" s="80" t="n">
        <v>0</v>
      </c>
      <c r="X859" s="80" t="n">
        <v>0</v>
      </c>
      <c r="Y859" s="80" t="n">
        <v>0</v>
      </c>
      <c r="Z859" s="80" t="n">
        <v>0</v>
      </c>
      <c r="AA859" s="80" t="n">
        <v>0</v>
      </c>
      <c r="AB859" s="80" t="n">
        <v>0</v>
      </c>
      <c r="AC859" s="80" t="n">
        <v>0</v>
      </c>
      <c r="AD859" s="80" t="n">
        <v>0</v>
      </c>
      <c r="AE859" s="82" t="n">
        <v>0</v>
      </c>
      <c r="AF859" s="83" t="n">
        <v>0</v>
      </c>
      <c r="AG859" s="84" t="n">
        <v>0</v>
      </c>
      <c r="AH859" s="84" t="n">
        <v>0</v>
      </c>
      <c r="AI859" s="84" t="n">
        <v>0</v>
      </c>
      <c r="AJ859" s="85" t="n">
        <v>0</v>
      </c>
      <c r="AK859" s="86" t="n">
        <v>0</v>
      </c>
      <c r="AL859" s="87"/>
    </row>
    <row r="860" customFormat="false" ht="15" hidden="false" customHeight="false" outlineLevel="0" collapsed="false">
      <c r="A860" s="57" t="n">
        <v>854</v>
      </c>
      <c r="B860" s="79" t="n">
        <v>7411</v>
      </c>
      <c r="C860" s="57" t="s">
        <v>557</v>
      </c>
      <c r="D860" s="80" t="n">
        <v>0</v>
      </c>
      <c r="E860" s="80" t="n">
        <v>0</v>
      </c>
      <c r="F860" s="80" t="n">
        <v>112563.00654</v>
      </c>
      <c r="G860" s="80" t="n">
        <v>0</v>
      </c>
      <c r="H860" s="81" t="n">
        <v>112563.00654</v>
      </c>
      <c r="I860" s="80" t="n">
        <v>0</v>
      </c>
      <c r="J860" s="80" t="n">
        <v>5084.37238</v>
      </c>
      <c r="K860" s="80" t="n">
        <v>7.92291</v>
      </c>
      <c r="L860" s="80" t="n">
        <v>0</v>
      </c>
      <c r="M860" s="80" t="n">
        <v>0</v>
      </c>
      <c r="N860" s="80" t="n">
        <v>0</v>
      </c>
      <c r="O860" s="80" t="n">
        <v>0</v>
      </c>
      <c r="P860" s="81" t="n">
        <v>5092.29529</v>
      </c>
      <c r="Q860" s="80" t="n">
        <v>0</v>
      </c>
      <c r="R860" s="80" t="n">
        <v>0</v>
      </c>
      <c r="S860" s="80" t="n">
        <v>0</v>
      </c>
      <c r="T860" s="80" t="n">
        <v>0</v>
      </c>
      <c r="U860" s="80" t="n">
        <v>0</v>
      </c>
      <c r="V860" s="80" t="n">
        <v>2525.92052</v>
      </c>
      <c r="W860" s="80" t="n">
        <v>0</v>
      </c>
      <c r="X860" s="80" t="n">
        <v>0</v>
      </c>
      <c r="Y860" s="80" t="n">
        <v>0</v>
      </c>
      <c r="Z860" s="80" t="n">
        <v>0</v>
      </c>
      <c r="AA860" s="80" t="n">
        <v>0</v>
      </c>
      <c r="AB860" s="80" t="n">
        <v>0</v>
      </c>
      <c r="AC860" s="80" t="n">
        <v>0</v>
      </c>
      <c r="AD860" s="80" t="n">
        <v>0</v>
      </c>
      <c r="AE860" s="82" t="n">
        <v>2525.92052</v>
      </c>
      <c r="AF860" s="83" t="n">
        <v>120181.22235</v>
      </c>
      <c r="AG860" s="84" t="n">
        <v>120173.29944</v>
      </c>
      <c r="AH860" s="84" t="n">
        <v>7.92291</v>
      </c>
      <c r="AI860" s="84" t="n">
        <v>0</v>
      </c>
      <c r="AJ860" s="85" t="n">
        <v>0</v>
      </c>
      <c r="AK860" s="86" t="n">
        <v>-6.13731288012787E-012</v>
      </c>
      <c r="AL860" s="87"/>
    </row>
    <row r="861" customFormat="false" ht="15" hidden="false" customHeight="false" outlineLevel="0" collapsed="false">
      <c r="A861" s="57" t="n">
        <v>855</v>
      </c>
      <c r="B861" s="79" t="n">
        <v>741105</v>
      </c>
      <c r="C861" s="57" t="s">
        <v>317</v>
      </c>
      <c r="D861" s="80" t="n">
        <v>0</v>
      </c>
      <c r="E861" s="80" t="n">
        <v>0</v>
      </c>
      <c r="F861" s="80" t="n">
        <v>64617.4233</v>
      </c>
      <c r="G861" s="80" t="n">
        <v>0</v>
      </c>
      <c r="H861" s="81" t="n">
        <v>64617.4233</v>
      </c>
      <c r="I861" s="80" t="n">
        <v>0</v>
      </c>
      <c r="J861" s="80" t="n">
        <v>1889.95863</v>
      </c>
      <c r="K861" s="80" t="n">
        <v>0</v>
      </c>
      <c r="L861" s="80" t="n">
        <v>0</v>
      </c>
      <c r="M861" s="80" t="n">
        <v>0</v>
      </c>
      <c r="N861" s="80" t="n">
        <v>0</v>
      </c>
      <c r="O861" s="80" t="n">
        <v>0</v>
      </c>
      <c r="P861" s="81" t="n">
        <v>1889.95863</v>
      </c>
      <c r="Q861" s="80" t="n">
        <v>0</v>
      </c>
      <c r="R861" s="80" t="n">
        <v>0</v>
      </c>
      <c r="S861" s="80" t="n">
        <v>0</v>
      </c>
      <c r="T861" s="80" t="n">
        <v>0</v>
      </c>
      <c r="U861" s="80" t="n">
        <v>0</v>
      </c>
      <c r="V861" s="80" t="n">
        <v>2525.92052</v>
      </c>
      <c r="W861" s="80" t="n">
        <v>0</v>
      </c>
      <c r="X861" s="80" t="n">
        <v>0</v>
      </c>
      <c r="Y861" s="80" t="n">
        <v>0</v>
      </c>
      <c r="Z861" s="80" t="n">
        <v>0</v>
      </c>
      <c r="AA861" s="80" t="n">
        <v>0</v>
      </c>
      <c r="AB861" s="80" t="n">
        <v>0</v>
      </c>
      <c r="AC861" s="80" t="n">
        <v>0</v>
      </c>
      <c r="AD861" s="80" t="n">
        <v>0</v>
      </c>
      <c r="AE861" s="82" t="n">
        <v>2525.92052</v>
      </c>
      <c r="AF861" s="83" t="n">
        <v>69033.30245</v>
      </c>
      <c r="AG861" s="84" t="n">
        <v>69033.30245</v>
      </c>
      <c r="AH861" s="84" t="n">
        <v>0</v>
      </c>
      <c r="AI861" s="84" t="n">
        <v>0</v>
      </c>
      <c r="AJ861" s="85" t="n">
        <v>0</v>
      </c>
      <c r="AK861" s="86" t="n">
        <v>0</v>
      </c>
      <c r="AL861" s="87"/>
    </row>
    <row r="862" customFormat="false" ht="15" hidden="false" customHeight="false" outlineLevel="0" collapsed="false">
      <c r="A862" s="57" t="n">
        <v>856</v>
      </c>
      <c r="B862" s="79" t="n">
        <v>741110</v>
      </c>
      <c r="C862" s="57" t="s">
        <v>328</v>
      </c>
      <c r="D862" s="80" t="n">
        <v>0</v>
      </c>
      <c r="E862" s="80" t="n">
        <v>0</v>
      </c>
      <c r="F862" s="80" t="n">
        <v>0</v>
      </c>
      <c r="G862" s="80" t="n">
        <v>0</v>
      </c>
      <c r="H862" s="81" t="n">
        <v>0</v>
      </c>
      <c r="I862" s="80" t="n">
        <v>0</v>
      </c>
      <c r="J862" s="80" t="n">
        <v>0</v>
      </c>
      <c r="K862" s="80" t="n">
        <v>0</v>
      </c>
      <c r="L862" s="80" t="n">
        <v>0</v>
      </c>
      <c r="M862" s="80" t="n">
        <v>0</v>
      </c>
      <c r="N862" s="80" t="n">
        <v>0</v>
      </c>
      <c r="O862" s="80" t="n">
        <v>0</v>
      </c>
      <c r="P862" s="81" t="n">
        <v>0</v>
      </c>
      <c r="Q862" s="80" t="n">
        <v>0</v>
      </c>
      <c r="R862" s="80" t="n">
        <v>0</v>
      </c>
      <c r="S862" s="80" t="n">
        <v>0</v>
      </c>
      <c r="T862" s="80" t="n">
        <v>0</v>
      </c>
      <c r="U862" s="80" t="n">
        <v>0</v>
      </c>
      <c r="V862" s="80" t="n">
        <v>0</v>
      </c>
      <c r="W862" s="80" t="n">
        <v>0</v>
      </c>
      <c r="X862" s="80" t="n">
        <v>0</v>
      </c>
      <c r="Y862" s="80" t="n">
        <v>0</v>
      </c>
      <c r="Z862" s="80" t="n">
        <v>0</v>
      </c>
      <c r="AA862" s="80" t="n">
        <v>0</v>
      </c>
      <c r="AB862" s="80" t="n">
        <v>0</v>
      </c>
      <c r="AC862" s="80" t="n">
        <v>0</v>
      </c>
      <c r="AD862" s="80" t="n">
        <v>0</v>
      </c>
      <c r="AE862" s="82" t="n">
        <v>0</v>
      </c>
      <c r="AF862" s="83" t="n">
        <v>0</v>
      </c>
      <c r="AG862" s="84" t="n">
        <v>0</v>
      </c>
      <c r="AH862" s="84" t="n">
        <v>0</v>
      </c>
      <c r="AI862" s="84" t="n">
        <v>0</v>
      </c>
      <c r="AJ862" s="85" t="n">
        <v>0</v>
      </c>
      <c r="AK862" s="86" t="n">
        <v>0</v>
      </c>
      <c r="AL862" s="87"/>
    </row>
    <row r="863" customFormat="false" ht="15" hidden="false" customHeight="false" outlineLevel="0" collapsed="false">
      <c r="A863" s="57" t="n">
        <v>857</v>
      </c>
      <c r="B863" s="79" t="n">
        <v>741115</v>
      </c>
      <c r="C863" s="57" t="s">
        <v>332</v>
      </c>
      <c r="D863" s="80" t="n">
        <v>0</v>
      </c>
      <c r="E863" s="80" t="n">
        <v>0</v>
      </c>
      <c r="F863" s="80" t="n">
        <v>47945.58324</v>
      </c>
      <c r="G863" s="80" t="n">
        <v>0</v>
      </c>
      <c r="H863" s="81" t="n">
        <v>47945.58324</v>
      </c>
      <c r="I863" s="80" t="n">
        <v>0</v>
      </c>
      <c r="J863" s="80" t="n">
        <v>3194.41375</v>
      </c>
      <c r="K863" s="80" t="n">
        <v>7.92291</v>
      </c>
      <c r="L863" s="80" t="n">
        <v>0</v>
      </c>
      <c r="M863" s="80" t="n">
        <v>0</v>
      </c>
      <c r="N863" s="80" t="n">
        <v>0</v>
      </c>
      <c r="O863" s="80" t="n">
        <v>0</v>
      </c>
      <c r="P863" s="81" t="n">
        <v>3202.33666</v>
      </c>
      <c r="Q863" s="80" t="n">
        <v>0</v>
      </c>
      <c r="R863" s="80" t="n">
        <v>0</v>
      </c>
      <c r="S863" s="80" t="n">
        <v>0</v>
      </c>
      <c r="T863" s="80" t="n">
        <v>0</v>
      </c>
      <c r="U863" s="80" t="n">
        <v>0</v>
      </c>
      <c r="V863" s="80" t="n">
        <v>0</v>
      </c>
      <c r="W863" s="80" t="n">
        <v>0</v>
      </c>
      <c r="X863" s="80" t="n">
        <v>0</v>
      </c>
      <c r="Y863" s="80" t="n">
        <v>0</v>
      </c>
      <c r="Z863" s="80" t="n">
        <v>0</v>
      </c>
      <c r="AA863" s="80" t="n">
        <v>0</v>
      </c>
      <c r="AB863" s="80" t="n">
        <v>0</v>
      </c>
      <c r="AC863" s="80" t="n">
        <v>0</v>
      </c>
      <c r="AD863" s="80" t="n">
        <v>0</v>
      </c>
      <c r="AE863" s="82" t="n">
        <v>0</v>
      </c>
      <c r="AF863" s="83" t="n">
        <v>51147.9199</v>
      </c>
      <c r="AG863" s="84" t="n">
        <v>51139.99699</v>
      </c>
      <c r="AH863" s="84" t="n">
        <v>7.92291</v>
      </c>
      <c r="AI863" s="84" t="n">
        <v>0</v>
      </c>
      <c r="AJ863" s="85" t="n">
        <v>0</v>
      </c>
      <c r="AK863" s="86" t="n">
        <v>1.13864473405556E-012</v>
      </c>
      <c r="AL863" s="87"/>
    </row>
    <row r="864" customFormat="false" ht="15" hidden="false" customHeight="false" outlineLevel="0" collapsed="false">
      <c r="A864" s="57" t="n">
        <v>858</v>
      </c>
      <c r="B864" s="79" t="n">
        <v>741120</v>
      </c>
      <c r="C864" s="57" t="s">
        <v>98</v>
      </c>
      <c r="D864" s="80" t="n">
        <v>0</v>
      </c>
      <c r="E864" s="80" t="n">
        <v>0</v>
      </c>
      <c r="F864" s="80" t="n">
        <v>0</v>
      </c>
      <c r="G864" s="80" t="n">
        <v>0</v>
      </c>
      <c r="H864" s="81" t="n">
        <v>0</v>
      </c>
      <c r="I864" s="80" t="n">
        <v>0</v>
      </c>
      <c r="J864" s="80" t="n">
        <v>0</v>
      </c>
      <c r="K864" s="80" t="n">
        <v>0</v>
      </c>
      <c r="L864" s="80" t="n">
        <v>0</v>
      </c>
      <c r="M864" s="80" t="n">
        <v>0</v>
      </c>
      <c r="N864" s="80" t="n">
        <v>0</v>
      </c>
      <c r="O864" s="80" t="n">
        <v>0</v>
      </c>
      <c r="P864" s="81" t="n">
        <v>0</v>
      </c>
      <c r="Q864" s="80" t="n">
        <v>0</v>
      </c>
      <c r="R864" s="80" t="n">
        <v>0</v>
      </c>
      <c r="S864" s="80" t="n">
        <v>0</v>
      </c>
      <c r="T864" s="80" t="n">
        <v>0</v>
      </c>
      <c r="U864" s="80" t="n">
        <v>0</v>
      </c>
      <c r="V864" s="80" t="n">
        <v>0</v>
      </c>
      <c r="W864" s="80" t="n">
        <v>0</v>
      </c>
      <c r="X864" s="80" t="n">
        <v>0</v>
      </c>
      <c r="Y864" s="80" t="n">
        <v>0</v>
      </c>
      <c r="Z864" s="80" t="n">
        <v>0</v>
      </c>
      <c r="AA864" s="80" t="n">
        <v>0</v>
      </c>
      <c r="AB864" s="80" t="n">
        <v>0</v>
      </c>
      <c r="AC864" s="80" t="n">
        <v>0</v>
      </c>
      <c r="AD864" s="80" t="n">
        <v>0</v>
      </c>
      <c r="AE864" s="82" t="n">
        <v>0</v>
      </c>
      <c r="AF864" s="83" t="n">
        <v>0</v>
      </c>
      <c r="AG864" s="84" t="n">
        <v>0</v>
      </c>
      <c r="AH864" s="84" t="n">
        <v>0</v>
      </c>
      <c r="AI864" s="84" t="n">
        <v>0</v>
      </c>
      <c r="AJ864" s="85" t="n">
        <v>0</v>
      </c>
      <c r="AK864" s="86" t="n">
        <v>0</v>
      </c>
      <c r="AL864" s="87"/>
    </row>
    <row r="865" customFormat="false" ht="15" hidden="false" customHeight="false" outlineLevel="0" collapsed="false">
      <c r="A865" s="57" t="n">
        <v>859</v>
      </c>
      <c r="B865" s="79" t="n">
        <v>741125</v>
      </c>
      <c r="C865" s="57" t="s">
        <v>338</v>
      </c>
      <c r="D865" s="80" t="n">
        <v>0</v>
      </c>
      <c r="E865" s="80" t="n">
        <v>0</v>
      </c>
      <c r="F865" s="80" t="n">
        <v>0</v>
      </c>
      <c r="G865" s="80" t="n">
        <v>0</v>
      </c>
      <c r="H865" s="81" t="n">
        <v>0</v>
      </c>
      <c r="I865" s="80" t="n">
        <v>0</v>
      </c>
      <c r="J865" s="80" t="n">
        <v>0</v>
      </c>
      <c r="K865" s="80" t="n">
        <v>0</v>
      </c>
      <c r="L865" s="80" t="n">
        <v>0</v>
      </c>
      <c r="M865" s="80" t="n">
        <v>0</v>
      </c>
      <c r="N865" s="80" t="n">
        <v>0</v>
      </c>
      <c r="O865" s="80" t="n">
        <v>0</v>
      </c>
      <c r="P865" s="81" t="n">
        <v>0</v>
      </c>
      <c r="Q865" s="80" t="n">
        <v>0</v>
      </c>
      <c r="R865" s="80" t="n">
        <v>0</v>
      </c>
      <c r="S865" s="80" t="n">
        <v>0</v>
      </c>
      <c r="T865" s="80" t="n">
        <v>0</v>
      </c>
      <c r="U865" s="80" t="n">
        <v>0</v>
      </c>
      <c r="V865" s="80" t="n">
        <v>0</v>
      </c>
      <c r="W865" s="80" t="n">
        <v>0</v>
      </c>
      <c r="X865" s="80" t="n">
        <v>0</v>
      </c>
      <c r="Y865" s="80" t="n">
        <v>0</v>
      </c>
      <c r="Z865" s="80" t="n">
        <v>0</v>
      </c>
      <c r="AA865" s="80" t="n">
        <v>0</v>
      </c>
      <c r="AB865" s="80" t="n">
        <v>0</v>
      </c>
      <c r="AC865" s="80" t="n">
        <v>0</v>
      </c>
      <c r="AD865" s="80" t="n">
        <v>0</v>
      </c>
      <c r="AE865" s="82" t="n">
        <v>0</v>
      </c>
      <c r="AF865" s="83" t="n">
        <v>0</v>
      </c>
      <c r="AG865" s="84" t="n">
        <v>0</v>
      </c>
      <c r="AH865" s="84" t="n">
        <v>0</v>
      </c>
      <c r="AI865" s="84" t="n">
        <v>0</v>
      </c>
      <c r="AJ865" s="85" t="n">
        <v>0</v>
      </c>
      <c r="AK865" s="86" t="n">
        <v>0</v>
      </c>
      <c r="AL865" s="87"/>
    </row>
    <row r="866" customFormat="false" ht="15" hidden="false" customHeight="false" outlineLevel="0" collapsed="false">
      <c r="A866" s="57" t="n">
        <v>860</v>
      </c>
      <c r="B866" s="79" t="n">
        <v>741130</v>
      </c>
      <c r="C866" s="57" t="s">
        <v>348</v>
      </c>
      <c r="D866" s="80" t="n">
        <v>0</v>
      </c>
      <c r="E866" s="80" t="n">
        <v>0</v>
      </c>
      <c r="F866" s="80" t="n">
        <v>0</v>
      </c>
      <c r="G866" s="80" t="n">
        <v>0</v>
      </c>
      <c r="H866" s="81" t="n">
        <v>0</v>
      </c>
      <c r="I866" s="80" t="n">
        <v>0</v>
      </c>
      <c r="J866" s="80" t="n">
        <v>0</v>
      </c>
      <c r="K866" s="80" t="n">
        <v>0</v>
      </c>
      <c r="L866" s="80" t="n">
        <v>0</v>
      </c>
      <c r="M866" s="80" t="n">
        <v>0</v>
      </c>
      <c r="N866" s="80" t="n">
        <v>0</v>
      </c>
      <c r="O866" s="80" t="n">
        <v>0</v>
      </c>
      <c r="P866" s="81" t="n">
        <v>0</v>
      </c>
      <c r="Q866" s="80" t="n">
        <v>0</v>
      </c>
      <c r="R866" s="80" t="n">
        <v>0</v>
      </c>
      <c r="S866" s="80" t="n">
        <v>0</v>
      </c>
      <c r="T866" s="80" t="n">
        <v>0</v>
      </c>
      <c r="U866" s="80" t="n">
        <v>0</v>
      </c>
      <c r="V866" s="80" t="n">
        <v>0</v>
      </c>
      <c r="W866" s="80" t="n">
        <v>0</v>
      </c>
      <c r="X866" s="80" t="n">
        <v>0</v>
      </c>
      <c r="Y866" s="80" t="n">
        <v>0</v>
      </c>
      <c r="Z866" s="80" t="n">
        <v>0</v>
      </c>
      <c r="AA866" s="80" t="n">
        <v>0</v>
      </c>
      <c r="AB866" s="80" t="n">
        <v>0</v>
      </c>
      <c r="AC866" s="80" t="n">
        <v>0</v>
      </c>
      <c r="AD866" s="80" t="n">
        <v>0</v>
      </c>
      <c r="AE866" s="82" t="n">
        <v>0</v>
      </c>
      <c r="AF866" s="83" t="n">
        <v>0</v>
      </c>
      <c r="AG866" s="84" t="n">
        <v>0</v>
      </c>
      <c r="AH866" s="84" t="n">
        <v>0</v>
      </c>
      <c r="AI866" s="84" t="n">
        <v>0</v>
      </c>
      <c r="AJ866" s="85" t="n">
        <v>0</v>
      </c>
      <c r="AK866" s="86" t="n">
        <v>0</v>
      </c>
      <c r="AL866" s="87"/>
    </row>
    <row r="867" customFormat="false" ht="15" hidden="false" customHeight="false" outlineLevel="0" collapsed="false">
      <c r="A867" s="57" t="n">
        <v>861</v>
      </c>
      <c r="B867" s="79" t="n">
        <v>741135</v>
      </c>
      <c r="C867" s="57" t="s">
        <v>351</v>
      </c>
      <c r="D867" s="80" t="n">
        <v>0</v>
      </c>
      <c r="E867" s="80" t="n">
        <v>0</v>
      </c>
      <c r="F867" s="80" t="n">
        <v>0</v>
      </c>
      <c r="G867" s="80" t="n">
        <v>0</v>
      </c>
      <c r="H867" s="81" t="n">
        <v>0</v>
      </c>
      <c r="I867" s="80" t="n">
        <v>0</v>
      </c>
      <c r="J867" s="80" t="n">
        <v>0</v>
      </c>
      <c r="K867" s="80" t="n">
        <v>0</v>
      </c>
      <c r="L867" s="80" t="n">
        <v>0</v>
      </c>
      <c r="M867" s="80" t="n">
        <v>0</v>
      </c>
      <c r="N867" s="80" t="n">
        <v>0</v>
      </c>
      <c r="O867" s="80" t="n">
        <v>0</v>
      </c>
      <c r="P867" s="81" t="n">
        <v>0</v>
      </c>
      <c r="Q867" s="80" t="n">
        <v>0</v>
      </c>
      <c r="R867" s="80" t="n">
        <v>0</v>
      </c>
      <c r="S867" s="80" t="n">
        <v>0</v>
      </c>
      <c r="T867" s="80" t="n">
        <v>0</v>
      </c>
      <c r="U867" s="80" t="n">
        <v>0</v>
      </c>
      <c r="V867" s="80" t="n">
        <v>0</v>
      </c>
      <c r="W867" s="80" t="n">
        <v>0</v>
      </c>
      <c r="X867" s="80" t="n">
        <v>0</v>
      </c>
      <c r="Y867" s="80" t="n">
        <v>0</v>
      </c>
      <c r="Z867" s="80" t="n">
        <v>0</v>
      </c>
      <c r="AA867" s="80" t="n">
        <v>0</v>
      </c>
      <c r="AB867" s="80" t="n">
        <v>0</v>
      </c>
      <c r="AC867" s="80" t="n">
        <v>0</v>
      </c>
      <c r="AD867" s="80" t="n">
        <v>0</v>
      </c>
      <c r="AE867" s="82" t="n">
        <v>0</v>
      </c>
      <c r="AF867" s="83" t="n">
        <v>0</v>
      </c>
      <c r="AG867" s="84" t="n">
        <v>0</v>
      </c>
      <c r="AH867" s="84" t="n">
        <v>0</v>
      </c>
      <c r="AI867" s="84" t="n">
        <v>0</v>
      </c>
      <c r="AJ867" s="85" t="n">
        <v>0</v>
      </c>
      <c r="AK867" s="86" t="n">
        <v>0</v>
      </c>
      <c r="AL867" s="87"/>
    </row>
    <row r="868" customFormat="false" ht="15" hidden="false" customHeight="false" outlineLevel="0" collapsed="false">
      <c r="A868" s="57" t="n">
        <v>862</v>
      </c>
      <c r="B868" s="79" t="n">
        <v>741140</v>
      </c>
      <c r="C868" s="57" t="s">
        <v>404</v>
      </c>
      <c r="D868" s="80" t="n">
        <v>0</v>
      </c>
      <c r="E868" s="80" t="n">
        <v>0</v>
      </c>
      <c r="F868" s="80" t="n">
        <v>0</v>
      </c>
      <c r="G868" s="80" t="n">
        <v>0</v>
      </c>
      <c r="H868" s="81" t="n">
        <v>0</v>
      </c>
      <c r="I868" s="80" t="n">
        <v>0</v>
      </c>
      <c r="J868" s="80" t="n">
        <v>0</v>
      </c>
      <c r="K868" s="80" t="n">
        <v>0</v>
      </c>
      <c r="L868" s="80" t="n">
        <v>0</v>
      </c>
      <c r="M868" s="80" t="n">
        <v>0</v>
      </c>
      <c r="N868" s="80" t="n">
        <v>0</v>
      </c>
      <c r="O868" s="80" t="n">
        <v>0</v>
      </c>
      <c r="P868" s="81" t="n">
        <v>0</v>
      </c>
      <c r="Q868" s="80" t="n">
        <v>0</v>
      </c>
      <c r="R868" s="80" t="n">
        <v>0</v>
      </c>
      <c r="S868" s="80" t="n">
        <v>0</v>
      </c>
      <c r="T868" s="80" t="n">
        <v>0</v>
      </c>
      <c r="U868" s="80" t="n">
        <v>0</v>
      </c>
      <c r="V868" s="80" t="n">
        <v>0</v>
      </c>
      <c r="W868" s="80" t="n">
        <v>0</v>
      </c>
      <c r="X868" s="80" t="n">
        <v>0</v>
      </c>
      <c r="Y868" s="80" t="n">
        <v>0</v>
      </c>
      <c r="Z868" s="80" t="n">
        <v>0</v>
      </c>
      <c r="AA868" s="80" t="n">
        <v>0</v>
      </c>
      <c r="AB868" s="80" t="n">
        <v>0</v>
      </c>
      <c r="AC868" s="80" t="n">
        <v>0</v>
      </c>
      <c r="AD868" s="80" t="n">
        <v>0</v>
      </c>
      <c r="AE868" s="82" t="n">
        <v>0</v>
      </c>
      <c r="AF868" s="83" t="n">
        <v>0</v>
      </c>
      <c r="AG868" s="84" t="n">
        <v>0</v>
      </c>
      <c r="AH868" s="84" t="n">
        <v>0</v>
      </c>
      <c r="AI868" s="84" t="n">
        <v>0</v>
      </c>
      <c r="AJ868" s="85" t="n">
        <v>0</v>
      </c>
      <c r="AK868" s="86" t="n">
        <v>0</v>
      </c>
      <c r="AL868" s="87"/>
    </row>
    <row r="869" customFormat="false" ht="15" hidden="false" customHeight="false" outlineLevel="0" collapsed="false">
      <c r="A869" s="57" t="n">
        <v>863</v>
      </c>
      <c r="B869" s="79" t="n">
        <v>7414</v>
      </c>
      <c r="C869" s="57" t="s">
        <v>558</v>
      </c>
      <c r="D869" s="80" t="n">
        <v>3953.096</v>
      </c>
      <c r="E869" s="80" t="n">
        <v>72210.76763</v>
      </c>
      <c r="F869" s="80" t="n">
        <v>123397.83437</v>
      </c>
      <c r="G869" s="80" t="n">
        <v>3737.79953</v>
      </c>
      <c r="H869" s="81" t="n">
        <v>203299.49753</v>
      </c>
      <c r="I869" s="80" t="n">
        <v>1976.24571</v>
      </c>
      <c r="J869" s="80" t="n">
        <v>9906.20001</v>
      </c>
      <c r="K869" s="80" t="n">
        <v>1029.32444</v>
      </c>
      <c r="L869" s="80" t="n">
        <v>8015.74591</v>
      </c>
      <c r="M869" s="80" t="n">
        <v>17.13538</v>
      </c>
      <c r="N869" s="80" t="n">
        <v>123.35184</v>
      </c>
      <c r="O869" s="80" t="n">
        <v>5.324</v>
      </c>
      <c r="P869" s="81" t="n">
        <v>21073.32729</v>
      </c>
      <c r="Q869" s="80" t="n">
        <v>51.97528</v>
      </c>
      <c r="R869" s="80" t="n">
        <v>669.02283</v>
      </c>
      <c r="S869" s="80" t="n">
        <v>0</v>
      </c>
      <c r="T869" s="80" t="n">
        <v>0</v>
      </c>
      <c r="U869" s="80" t="n">
        <v>0</v>
      </c>
      <c r="V869" s="80" t="n">
        <v>799.5193</v>
      </c>
      <c r="W869" s="80" t="n">
        <v>895.46219</v>
      </c>
      <c r="X869" s="80" t="n">
        <v>37.38298</v>
      </c>
      <c r="Y869" s="80" t="n">
        <v>817.87698</v>
      </c>
      <c r="Z869" s="80" t="n">
        <v>4171.81368</v>
      </c>
      <c r="AA869" s="80" t="n">
        <v>3960.1438</v>
      </c>
      <c r="AB869" s="80" t="n">
        <v>432.91758</v>
      </c>
      <c r="AC869" s="80" t="n">
        <v>550.20871</v>
      </c>
      <c r="AD869" s="80" t="n">
        <v>14.29348</v>
      </c>
      <c r="AE869" s="82" t="n">
        <v>12400.61681</v>
      </c>
      <c r="AF869" s="83" t="n">
        <v>236773.44163</v>
      </c>
      <c r="AG869" s="84" t="n">
        <v>147104.85075</v>
      </c>
      <c r="AH869" s="84" t="n">
        <v>84262.77618</v>
      </c>
      <c r="AI869" s="84" t="n">
        <v>0</v>
      </c>
      <c r="AJ869" s="85" t="n">
        <v>5405.8147</v>
      </c>
      <c r="AK869" s="86" t="n">
        <v>0</v>
      </c>
      <c r="AL869" s="87"/>
    </row>
    <row r="870" customFormat="false" ht="15" hidden="false" customHeight="false" outlineLevel="0" collapsed="false">
      <c r="A870" s="57" t="n">
        <v>864</v>
      </c>
      <c r="B870" s="79" t="n">
        <v>741405</v>
      </c>
      <c r="C870" s="57" t="s">
        <v>559</v>
      </c>
      <c r="D870" s="80" t="n">
        <v>0</v>
      </c>
      <c r="E870" s="80" t="n">
        <v>10952.66159</v>
      </c>
      <c r="F870" s="80" t="n">
        <v>9093.63437</v>
      </c>
      <c r="G870" s="80" t="n">
        <v>603.73523</v>
      </c>
      <c r="H870" s="81" t="n">
        <v>20650.03119</v>
      </c>
      <c r="I870" s="80" t="n">
        <v>1933.74101</v>
      </c>
      <c r="J870" s="80" t="n">
        <v>12.95412</v>
      </c>
      <c r="K870" s="80" t="n">
        <v>683.48347</v>
      </c>
      <c r="L870" s="80" t="n">
        <v>3055.05037</v>
      </c>
      <c r="M870" s="80" t="n">
        <v>17.13538</v>
      </c>
      <c r="N870" s="80" t="n">
        <v>0</v>
      </c>
      <c r="O870" s="80" t="n">
        <v>0</v>
      </c>
      <c r="P870" s="81" t="n">
        <v>5702.36435</v>
      </c>
      <c r="Q870" s="80" t="n">
        <v>11.14578</v>
      </c>
      <c r="R870" s="80" t="n">
        <v>309.52873</v>
      </c>
      <c r="S870" s="80" t="n">
        <v>0</v>
      </c>
      <c r="T870" s="80" t="n">
        <v>0</v>
      </c>
      <c r="U870" s="80" t="n">
        <v>0</v>
      </c>
      <c r="V870" s="80" t="n">
        <v>409.00669</v>
      </c>
      <c r="W870" s="80" t="n">
        <v>505.95428</v>
      </c>
      <c r="X870" s="80" t="n">
        <v>0</v>
      </c>
      <c r="Y870" s="80" t="n">
        <v>0</v>
      </c>
      <c r="Z870" s="80" t="n">
        <v>0</v>
      </c>
      <c r="AA870" s="80" t="n">
        <v>1067.29113</v>
      </c>
      <c r="AB870" s="80" t="n">
        <v>0</v>
      </c>
      <c r="AC870" s="80" t="n">
        <v>0</v>
      </c>
      <c r="AD870" s="80" t="n">
        <v>5.88223</v>
      </c>
      <c r="AE870" s="82" t="n">
        <v>2308.80884</v>
      </c>
      <c r="AF870" s="83" t="n">
        <v>28661.20438</v>
      </c>
      <c r="AG870" s="84" t="n">
        <v>13501.04489</v>
      </c>
      <c r="AH870" s="84" t="n">
        <v>13586.91408</v>
      </c>
      <c r="AI870" s="84" t="n">
        <v>0</v>
      </c>
      <c r="AJ870" s="85" t="n">
        <v>1573.24541</v>
      </c>
      <c r="AK870" s="86" t="n">
        <v>0</v>
      </c>
      <c r="AL870" s="87"/>
    </row>
    <row r="871" customFormat="false" ht="15" hidden="false" customHeight="false" outlineLevel="0" collapsed="false">
      <c r="A871" s="57" t="n">
        <v>865</v>
      </c>
      <c r="B871" s="79" t="n">
        <v>741410</v>
      </c>
      <c r="C871" s="57" t="s">
        <v>560</v>
      </c>
      <c r="D871" s="80" t="n">
        <v>0</v>
      </c>
      <c r="E871" s="80" t="n">
        <v>679.18922</v>
      </c>
      <c r="F871" s="80" t="n">
        <v>217.1465</v>
      </c>
      <c r="G871" s="80" t="n">
        <v>179.76853</v>
      </c>
      <c r="H871" s="81" t="n">
        <v>1076.10425</v>
      </c>
      <c r="I871" s="80" t="n">
        <v>42.3333</v>
      </c>
      <c r="J871" s="80" t="n">
        <v>1101.80333</v>
      </c>
      <c r="K871" s="80" t="n">
        <v>17.43113</v>
      </c>
      <c r="L871" s="80" t="n">
        <v>0</v>
      </c>
      <c r="M871" s="80" t="n">
        <v>0</v>
      </c>
      <c r="N871" s="80" t="n">
        <v>112.69351</v>
      </c>
      <c r="O871" s="80" t="n">
        <v>0</v>
      </c>
      <c r="P871" s="81" t="n">
        <v>1274.26127</v>
      </c>
      <c r="Q871" s="80" t="n">
        <v>40.72867</v>
      </c>
      <c r="R871" s="80" t="n">
        <v>0</v>
      </c>
      <c r="S871" s="80" t="n">
        <v>0</v>
      </c>
      <c r="T871" s="80" t="n">
        <v>0</v>
      </c>
      <c r="U871" s="80" t="n">
        <v>0</v>
      </c>
      <c r="V871" s="80" t="n">
        <v>27.86006</v>
      </c>
      <c r="W871" s="80" t="n">
        <v>0</v>
      </c>
      <c r="X871" s="80" t="n">
        <v>37.38298</v>
      </c>
      <c r="Y871" s="80" t="n">
        <v>817.87698</v>
      </c>
      <c r="Z871" s="80" t="n">
        <v>1742.26796</v>
      </c>
      <c r="AA871" s="80" t="n">
        <v>15.39353</v>
      </c>
      <c r="AB871" s="80" t="n">
        <v>0</v>
      </c>
      <c r="AC871" s="80" t="n">
        <v>0</v>
      </c>
      <c r="AD871" s="80" t="n">
        <v>4.1989</v>
      </c>
      <c r="AE871" s="82" t="n">
        <v>2685.70908</v>
      </c>
      <c r="AF871" s="83" t="n">
        <v>5036.0746</v>
      </c>
      <c r="AG871" s="84" t="n">
        <v>1639.27193</v>
      </c>
      <c r="AH871" s="84" t="n">
        <v>3381.40914</v>
      </c>
      <c r="AI871" s="84" t="n">
        <v>0</v>
      </c>
      <c r="AJ871" s="85" t="n">
        <v>15.39353</v>
      </c>
      <c r="AK871" s="86" t="n">
        <v>2.8244073746464E-013</v>
      </c>
      <c r="AL871" s="87"/>
    </row>
    <row r="872" customFormat="false" ht="15" hidden="false" customHeight="false" outlineLevel="0" collapsed="false">
      <c r="A872" s="57" t="n">
        <v>866</v>
      </c>
      <c r="B872" s="79" t="n">
        <v>741415</v>
      </c>
      <c r="C872" s="57" t="s">
        <v>561</v>
      </c>
      <c r="D872" s="80" t="n">
        <v>0.013</v>
      </c>
      <c r="E872" s="80" t="n">
        <v>34.72186</v>
      </c>
      <c r="F872" s="80" t="n">
        <v>163.38126</v>
      </c>
      <c r="G872" s="80" t="n">
        <v>18.98302</v>
      </c>
      <c r="H872" s="81" t="n">
        <v>217.09914</v>
      </c>
      <c r="I872" s="80" t="n">
        <v>0.1714</v>
      </c>
      <c r="J872" s="80" t="n">
        <v>22.80799</v>
      </c>
      <c r="K872" s="80" t="n">
        <v>148.06319</v>
      </c>
      <c r="L872" s="80" t="n">
        <v>0</v>
      </c>
      <c r="M872" s="80" t="n">
        <v>0</v>
      </c>
      <c r="N872" s="80" t="n">
        <v>0</v>
      </c>
      <c r="O872" s="80" t="n">
        <v>5.324</v>
      </c>
      <c r="P872" s="81" t="n">
        <v>176.36658</v>
      </c>
      <c r="Q872" s="80" t="n">
        <v>0.10083</v>
      </c>
      <c r="R872" s="80" t="n">
        <v>0</v>
      </c>
      <c r="S872" s="80" t="n">
        <v>0</v>
      </c>
      <c r="T872" s="80" t="n">
        <v>0</v>
      </c>
      <c r="U872" s="80" t="n">
        <v>0</v>
      </c>
      <c r="V872" s="80" t="n">
        <v>23.92357</v>
      </c>
      <c r="W872" s="80" t="n">
        <v>0</v>
      </c>
      <c r="X872" s="80" t="n">
        <v>0</v>
      </c>
      <c r="Y872" s="80" t="n">
        <v>0</v>
      </c>
      <c r="Z872" s="80" t="n">
        <v>0</v>
      </c>
      <c r="AA872" s="80" t="n">
        <v>0.26623</v>
      </c>
      <c r="AB872" s="80" t="n">
        <v>0</v>
      </c>
      <c r="AC872" s="80" t="n">
        <v>0</v>
      </c>
      <c r="AD872" s="80" t="n">
        <v>1.63719</v>
      </c>
      <c r="AE872" s="82" t="n">
        <v>25.92782</v>
      </c>
      <c r="AF872" s="83" t="n">
        <v>419.39354</v>
      </c>
      <c r="AG872" s="84" t="n">
        <v>234.41984</v>
      </c>
      <c r="AH872" s="84" t="n">
        <v>184.70747</v>
      </c>
      <c r="AI872" s="84" t="n">
        <v>0</v>
      </c>
      <c r="AJ872" s="85" t="n">
        <v>0.26623</v>
      </c>
      <c r="AK872" s="86" t="n">
        <v>7.27196081129478E-015</v>
      </c>
      <c r="AL872" s="87"/>
    </row>
    <row r="873" customFormat="false" ht="15" hidden="false" customHeight="false" outlineLevel="0" collapsed="false">
      <c r="A873" s="57" t="n">
        <v>867</v>
      </c>
      <c r="B873" s="79" t="n">
        <v>741420</v>
      </c>
      <c r="C873" s="57" t="s">
        <v>562</v>
      </c>
      <c r="D873" s="80" t="n">
        <v>0</v>
      </c>
      <c r="E873" s="80" t="n">
        <v>14.19495</v>
      </c>
      <c r="F873" s="80" t="n">
        <v>56.919</v>
      </c>
      <c r="G873" s="80" t="n">
        <v>4.77669</v>
      </c>
      <c r="H873" s="81" t="n">
        <v>75.89064</v>
      </c>
      <c r="I873" s="80" t="n">
        <v>0</v>
      </c>
      <c r="J873" s="80" t="n">
        <v>0</v>
      </c>
      <c r="K873" s="80" t="n">
        <v>13.39408</v>
      </c>
      <c r="L873" s="80" t="n">
        <v>0</v>
      </c>
      <c r="M873" s="80" t="n">
        <v>0</v>
      </c>
      <c r="N873" s="80" t="n">
        <v>0</v>
      </c>
      <c r="O873" s="80" t="n">
        <v>0</v>
      </c>
      <c r="P873" s="81" t="n">
        <v>13.39408</v>
      </c>
      <c r="Q873" s="80" t="n">
        <v>0</v>
      </c>
      <c r="R873" s="80" t="n">
        <v>0</v>
      </c>
      <c r="S873" s="80" t="n">
        <v>0</v>
      </c>
      <c r="T873" s="80" t="n">
        <v>0</v>
      </c>
      <c r="U873" s="80" t="n">
        <v>0</v>
      </c>
      <c r="V873" s="80" t="n">
        <v>35.69299</v>
      </c>
      <c r="W873" s="80" t="n">
        <v>389.50791</v>
      </c>
      <c r="X873" s="80" t="n">
        <v>0</v>
      </c>
      <c r="Y873" s="80" t="n">
        <v>0</v>
      </c>
      <c r="Z873" s="80" t="n">
        <v>1040.16972</v>
      </c>
      <c r="AA873" s="80" t="n">
        <v>306.01272</v>
      </c>
      <c r="AB873" s="80" t="n">
        <v>0</v>
      </c>
      <c r="AC873" s="80" t="n">
        <v>0.92179</v>
      </c>
      <c r="AD873" s="80" t="n">
        <v>2.57516</v>
      </c>
      <c r="AE873" s="82" t="n">
        <v>1774.88029</v>
      </c>
      <c r="AF873" s="83" t="n">
        <v>1864.16501</v>
      </c>
      <c r="AG873" s="84" t="n">
        <v>97.38868</v>
      </c>
      <c r="AH873" s="84" t="n">
        <v>1070.33391</v>
      </c>
      <c r="AI873" s="84" t="n">
        <v>0</v>
      </c>
      <c r="AJ873" s="85" t="n">
        <v>696.44242</v>
      </c>
      <c r="AK873" s="86" t="n">
        <v>0</v>
      </c>
      <c r="AL873" s="87"/>
    </row>
    <row r="874" customFormat="false" ht="15" hidden="false" customHeight="false" outlineLevel="0" collapsed="false">
      <c r="A874" s="57" t="n">
        <v>868</v>
      </c>
      <c r="B874" s="79" t="n">
        <v>741425</v>
      </c>
      <c r="C874" s="57" t="s">
        <v>563</v>
      </c>
      <c r="D874" s="80" t="n">
        <v>21.22275</v>
      </c>
      <c r="E874" s="80" t="n">
        <v>58414.19945</v>
      </c>
      <c r="F874" s="80" t="n">
        <v>56606.98514</v>
      </c>
      <c r="G874" s="80" t="n">
        <v>2191.6858</v>
      </c>
      <c r="H874" s="81" t="n">
        <v>117234.09314</v>
      </c>
      <c r="I874" s="80" t="n">
        <v>0</v>
      </c>
      <c r="J874" s="80" t="n">
        <v>5880.25866</v>
      </c>
      <c r="K874" s="80" t="n">
        <v>166.95257</v>
      </c>
      <c r="L874" s="80" t="n">
        <v>131.94189</v>
      </c>
      <c r="M874" s="80" t="n">
        <v>0</v>
      </c>
      <c r="N874" s="80" t="n">
        <v>0</v>
      </c>
      <c r="O874" s="80" t="n">
        <v>0</v>
      </c>
      <c r="P874" s="81" t="n">
        <v>6179.15312</v>
      </c>
      <c r="Q874" s="80" t="n">
        <v>0</v>
      </c>
      <c r="R874" s="80" t="n">
        <v>359.4941</v>
      </c>
      <c r="S874" s="80" t="n">
        <v>0</v>
      </c>
      <c r="T874" s="80" t="n">
        <v>0</v>
      </c>
      <c r="U874" s="80" t="n">
        <v>0</v>
      </c>
      <c r="V874" s="80" t="n">
        <v>0</v>
      </c>
      <c r="W874" s="80" t="n">
        <v>0</v>
      </c>
      <c r="X874" s="80" t="n">
        <v>0</v>
      </c>
      <c r="Y874" s="80" t="n">
        <v>0</v>
      </c>
      <c r="Z874" s="80" t="n">
        <v>0</v>
      </c>
      <c r="AA874" s="80" t="n">
        <v>1005.90878</v>
      </c>
      <c r="AB874" s="80" t="n">
        <v>0</v>
      </c>
      <c r="AC874" s="80" t="n">
        <v>0</v>
      </c>
      <c r="AD874" s="80" t="n">
        <v>0</v>
      </c>
      <c r="AE874" s="82" t="n">
        <v>1365.40288</v>
      </c>
      <c r="AF874" s="83" t="n">
        <v>124778.64914</v>
      </c>
      <c r="AG874" s="84" t="n">
        <v>65170.36559</v>
      </c>
      <c r="AH874" s="84" t="n">
        <v>58602.37477</v>
      </c>
      <c r="AI874" s="84" t="n">
        <v>0</v>
      </c>
      <c r="AJ874" s="85" t="n">
        <v>1005.90878</v>
      </c>
      <c r="AK874" s="86" t="n">
        <v>5.22959453519434E-012</v>
      </c>
      <c r="AL874" s="87"/>
    </row>
    <row r="875" customFormat="false" ht="15" hidden="false" customHeight="false" outlineLevel="0" collapsed="false">
      <c r="A875" s="57" t="n">
        <v>869</v>
      </c>
      <c r="B875" s="79" t="n">
        <v>741430</v>
      </c>
      <c r="C875" s="57" t="s">
        <v>564</v>
      </c>
      <c r="D875" s="80" t="n">
        <v>3931.86025</v>
      </c>
      <c r="E875" s="80" t="n">
        <v>2115.80056</v>
      </c>
      <c r="F875" s="80" t="n">
        <v>34742.16094</v>
      </c>
      <c r="G875" s="80" t="n">
        <v>652.59755</v>
      </c>
      <c r="H875" s="81" t="n">
        <v>41442.4193</v>
      </c>
      <c r="I875" s="80" t="n">
        <v>0</v>
      </c>
      <c r="J875" s="80" t="n">
        <v>2104.10192</v>
      </c>
      <c r="K875" s="80" t="n">
        <v>0</v>
      </c>
      <c r="L875" s="80" t="n">
        <v>4828.75365</v>
      </c>
      <c r="M875" s="80" t="n">
        <v>0</v>
      </c>
      <c r="N875" s="80" t="n">
        <v>10.65833</v>
      </c>
      <c r="O875" s="80" t="n">
        <v>0</v>
      </c>
      <c r="P875" s="81" t="n">
        <v>6943.5139</v>
      </c>
      <c r="Q875" s="80" t="n">
        <v>0</v>
      </c>
      <c r="R875" s="80" t="n">
        <v>0</v>
      </c>
      <c r="S875" s="80" t="n">
        <v>0</v>
      </c>
      <c r="T875" s="80" t="n">
        <v>0</v>
      </c>
      <c r="U875" s="80" t="n">
        <v>0</v>
      </c>
      <c r="V875" s="80" t="n">
        <v>209.03599</v>
      </c>
      <c r="W875" s="80" t="n">
        <v>0</v>
      </c>
      <c r="X875" s="80" t="n">
        <v>0</v>
      </c>
      <c r="Y875" s="80" t="n">
        <v>0</v>
      </c>
      <c r="Z875" s="80" t="n">
        <v>0</v>
      </c>
      <c r="AA875" s="80" t="n">
        <v>9.74821</v>
      </c>
      <c r="AB875" s="80" t="n">
        <v>375.10657</v>
      </c>
      <c r="AC875" s="80" t="n">
        <v>0</v>
      </c>
      <c r="AD875" s="80" t="n">
        <v>0</v>
      </c>
      <c r="AE875" s="82" t="n">
        <v>593.89077</v>
      </c>
      <c r="AF875" s="83" t="n">
        <v>48979.82397</v>
      </c>
      <c r="AG875" s="84" t="n">
        <v>42922.41495</v>
      </c>
      <c r="AH875" s="84" t="n">
        <v>6047.66081</v>
      </c>
      <c r="AI875" s="84" t="n">
        <v>0</v>
      </c>
      <c r="AJ875" s="85" t="n">
        <v>9.74821</v>
      </c>
      <c r="AK875" s="86" t="n">
        <v>-1.16529008664656E-012</v>
      </c>
      <c r="AL875" s="87"/>
    </row>
    <row r="876" customFormat="false" ht="15" hidden="false" customHeight="false" outlineLevel="0" collapsed="false">
      <c r="A876" s="57" t="n">
        <v>870</v>
      </c>
      <c r="B876" s="79" t="n">
        <v>741435</v>
      </c>
      <c r="C876" s="57" t="s">
        <v>565</v>
      </c>
      <c r="D876" s="80" t="n">
        <v>0</v>
      </c>
      <c r="E876" s="80" t="n">
        <v>0</v>
      </c>
      <c r="F876" s="80" t="n">
        <v>9048.56189</v>
      </c>
      <c r="G876" s="80" t="n">
        <v>68.91233</v>
      </c>
      <c r="H876" s="81" t="n">
        <v>9117.47422</v>
      </c>
      <c r="I876" s="80" t="n">
        <v>0</v>
      </c>
      <c r="J876" s="80" t="n">
        <v>784.27399</v>
      </c>
      <c r="K876" s="80" t="n">
        <v>0</v>
      </c>
      <c r="L876" s="80" t="n">
        <v>0</v>
      </c>
      <c r="M876" s="80" t="n">
        <v>0</v>
      </c>
      <c r="N876" s="80" t="n">
        <v>0</v>
      </c>
      <c r="O876" s="80" t="n">
        <v>0</v>
      </c>
      <c r="P876" s="81" t="n">
        <v>784.27399</v>
      </c>
      <c r="Q876" s="80" t="n">
        <v>0</v>
      </c>
      <c r="R876" s="80" t="n">
        <v>0</v>
      </c>
      <c r="S876" s="80" t="n">
        <v>0</v>
      </c>
      <c r="T876" s="80" t="n">
        <v>0</v>
      </c>
      <c r="U876" s="80" t="n">
        <v>0</v>
      </c>
      <c r="V876" s="80" t="n">
        <v>0</v>
      </c>
      <c r="W876" s="80" t="n">
        <v>0</v>
      </c>
      <c r="X876" s="80" t="n">
        <v>0</v>
      </c>
      <c r="Y876" s="80" t="n">
        <v>0</v>
      </c>
      <c r="Z876" s="80" t="n">
        <v>0</v>
      </c>
      <c r="AA876" s="80" t="n">
        <v>8.14224</v>
      </c>
      <c r="AB876" s="80" t="n">
        <v>0</v>
      </c>
      <c r="AC876" s="80" t="n">
        <v>0</v>
      </c>
      <c r="AD876" s="80" t="n">
        <v>0</v>
      </c>
      <c r="AE876" s="82" t="n">
        <v>8.14224</v>
      </c>
      <c r="AF876" s="83" t="n">
        <v>9909.89045</v>
      </c>
      <c r="AG876" s="84" t="n">
        <v>9901.74821</v>
      </c>
      <c r="AH876" s="84" t="n">
        <v>0</v>
      </c>
      <c r="AI876" s="84" t="n">
        <v>0</v>
      </c>
      <c r="AJ876" s="85" t="n">
        <v>8.14224</v>
      </c>
      <c r="AK876" s="86" t="n">
        <v>-7.7982065249671E-013</v>
      </c>
      <c r="AL876" s="87"/>
    </row>
    <row r="877" customFormat="false" ht="15" hidden="false" customHeight="false" outlineLevel="0" collapsed="false">
      <c r="A877" s="57" t="n">
        <v>871</v>
      </c>
      <c r="B877" s="79" t="n">
        <v>741440</v>
      </c>
      <c r="C877" s="57" t="s">
        <v>566</v>
      </c>
      <c r="D877" s="80" t="n">
        <v>0</v>
      </c>
      <c r="E877" s="80" t="n">
        <v>0</v>
      </c>
      <c r="F877" s="80" t="n">
        <v>13469.04527</v>
      </c>
      <c r="G877" s="80" t="n">
        <v>17.34038</v>
      </c>
      <c r="H877" s="81" t="n">
        <v>13486.38565</v>
      </c>
      <c r="I877" s="80" t="n">
        <v>0</v>
      </c>
      <c r="J877" s="80" t="n">
        <v>0</v>
      </c>
      <c r="K877" s="80" t="n">
        <v>0</v>
      </c>
      <c r="L877" s="80" t="n">
        <v>0</v>
      </c>
      <c r="M877" s="80" t="n">
        <v>0</v>
      </c>
      <c r="N877" s="80" t="n">
        <v>0</v>
      </c>
      <c r="O877" s="80" t="n">
        <v>0</v>
      </c>
      <c r="P877" s="81" t="n">
        <v>0</v>
      </c>
      <c r="Q877" s="80" t="n">
        <v>0</v>
      </c>
      <c r="R877" s="80" t="n">
        <v>0</v>
      </c>
      <c r="S877" s="80" t="n">
        <v>0</v>
      </c>
      <c r="T877" s="80" t="n">
        <v>0</v>
      </c>
      <c r="U877" s="80" t="n">
        <v>0</v>
      </c>
      <c r="V877" s="80" t="n">
        <v>94</v>
      </c>
      <c r="W877" s="80" t="n">
        <v>0</v>
      </c>
      <c r="X877" s="80" t="n">
        <v>0</v>
      </c>
      <c r="Y877" s="80" t="n">
        <v>0</v>
      </c>
      <c r="Z877" s="80" t="n">
        <v>1389.376</v>
      </c>
      <c r="AA877" s="80" t="n">
        <v>1547.38096</v>
      </c>
      <c r="AB877" s="80" t="n">
        <v>57.81101</v>
      </c>
      <c r="AC877" s="80" t="n">
        <v>549.28692</v>
      </c>
      <c r="AD877" s="80" t="n">
        <v>0</v>
      </c>
      <c r="AE877" s="82" t="n">
        <v>3637.85489</v>
      </c>
      <c r="AF877" s="83" t="n">
        <v>17124.24054</v>
      </c>
      <c r="AG877" s="84" t="n">
        <v>13638.19666</v>
      </c>
      <c r="AH877" s="84" t="n">
        <v>1389.376</v>
      </c>
      <c r="AI877" s="84" t="n">
        <v>0</v>
      </c>
      <c r="AJ877" s="85" t="n">
        <v>2096.66788</v>
      </c>
      <c r="AK877" s="86" t="n">
        <v>0</v>
      </c>
      <c r="AL877" s="87"/>
    </row>
    <row r="878" customFormat="false" ht="15" hidden="false" customHeight="false" outlineLevel="0" collapsed="false">
      <c r="A878" s="57" t="n">
        <v>872</v>
      </c>
      <c r="B878" s="79" t="n">
        <v>7490</v>
      </c>
      <c r="C878" s="57" t="s">
        <v>567</v>
      </c>
      <c r="D878" s="80" t="n">
        <v>200000</v>
      </c>
      <c r="E878" s="80" t="n">
        <v>20325.63078</v>
      </c>
      <c r="F878" s="80" t="n">
        <v>90722.84642</v>
      </c>
      <c r="G878" s="80" t="n">
        <v>10331.42971</v>
      </c>
      <c r="H878" s="81" t="n">
        <v>321379.90691</v>
      </c>
      <c r="I878" s="80" t="n">
        <v>0</v>
      </c>
      <c r="J878" s="80" t="n">
        <v>126057.68656</v>
      </c>
      <c r="K878" s="80" t="n">
        <v>2165.88104</v>
      </c>
      <c r="L878" s="80" t="n">
        <v>12484.76608</v>
      </c>
      <c r="M878" s="80" t="n">
        <v>0</v>
      </c>
      <c r="N878" s="80" t="n">
        <v>0</v>
      </c>
      <c r="O878" s="80" t="n">
        <v>0</v>
      </c>
      <c r="P878" s="81" t="n">
        <v>140708.33368</v>
      </c>
      <c r="Q878" s="80" t="n">
        <v>0</v>
      </c>
      <c r="R878" s="80" t="n">
        <v>0</v>
      </c>
      <c r="S878" s="80" t="n">
        <v>0</v>
      </c>
      <c r="T878" s="80" t="n">
        <v>0</v>
      </c>
      <c r="U878" s="80" t="n">
        <v>17483.22453</v>
      </c>
      <c r="V878" s="80" t="n">
        <v>0</v>
      </c>
      <c r="W878" s="80" t="n">
        <v>0</v>
      </c>
      <c r="X878" s="80" t="n">
        <v>0</v>
      </c>
      <c r="Y878" s="80" t="n">
        <v>5969.11264</v>
      </c>
      <c r="Z878" s="80" t="n">
        <v>0</v>
      </c>
      <c r="AA878" s="80" t="n">
        <v>12059.19132</v>
      </c>
      <c r="AB878" s="80" t="n">
        <v>0</v>
      </c>
      <c r="AC878" s="80" t="n">
        <v>0</v>
      </c>
      <c r="AD878" s="80" t="n">
        <v>0</v>
      </c>
      <c r="AE878" s="82" t="n">
        <v>35511.52849</v>
      </c>
      <c r="AF878" s="83" t="n">
        <v>497599.76908</v>
      </c>
      <c r="AG878" s="84" t="n">
        <v>257079.9533</v>
      </c>
      <c r="AH878" s="84" t="n">
        <v>228460.62446</v>
      </c>
      <c r="AI878" s="84" t="n">
        <v>0</v>
      </c>
      <c r="AJ878" s="85" t="n">
        <v>12059.19132</v>
      </c>
      <c r="AK878" s="86" t="n">
        <v>0</v>
      </c>
      <c r="AL878" s="87"/>
    </row>
    <row r="879" customFormat="false" ht="15" hidden="false" customHeight="false" outlineLevel="0" collapsed="false">
      <c r="A879" s="57" t="n">
        <v>873</v>
      </c>
      <c r="B879" s="79" t="n">
        <v>749005</v>
      </c>
      <c r="C879" s="57" t="s">
        <v>568</v>
      </c>
      <c r="D879" s="80" t="n">
        <v>0</v>
      </c>
      <c r="E879" s="80" t="n">
        <v>964.36883</v>
      </c>
      <c r="F879" s="80" t="n">
        <v>0</v>
      </c>
      <c r="G879" s="80" t="n">
        <v>0</v>
      </c>
      <c r="H879" s="81" t="n">
        <v>964.36883</v>
      </c>
      <c r="I879" s="80" t="n">
        <v>0</v>
      </c>
      <c r="J879" s="80" t="n">
        <v>0</v>
      </c>
      <c r="K879" s="80" t="n">
        <v>2165.88104</v>
      </c>
      <c r="L879" s="80" t="n">
        <v>0</v>
      </c>
      <c r="M879" s="80" t="n">
        <v>0</v>
      </c>
      <c r="N879" s="80" t="n">
        <v>0</v>
      </c>
      <c r="O879" s="80" t="n">
        <v>0</v>
      </c>
      <c r="P879" s="81" t="n">
        <v>2165.88104</v>
      </c>
      <c r="Q879" s="80" t="n">
        <v>0</v>
      </c>
      <c r="R879" s="80" t="n">
        <v>0</v>
      </c>
      <c r="S879" s="80" t="n">
        <v>0</v>
      </c>
      <c r="T879" s="80" t="n">
        <v>0</v>
      </c>
      <c r="U879" s="80" t="n">
        <v>0</v>
      </c>
      <c r="V879" s="80" t="n">
        <v>0</v>
      </c>
      <c r="W879" s="80" t="n">
        <v>0</v>
      </c>
      <c r="X879" s="80" t="n">
        <v>0</v>
      </c>
      <c r="Y879" s="80" t="n">
        <v>0</v>
      </c>
      <c r="Z879" s="80" t="n">
        <v>0</v>
      </c>
      <c r="AA879" s="80" t="n">
        <v>0</v>
      </c>
      <c r="AB879" s="80" t="n">
        <v>0</v>
      </c>
      <c r="AC879" s="80" t="n">
        <v>0</v>
      </c>
      <c r="AD879" s="80" t="n">
        <v>0</v>
      </c>
      <c r="AE879" s="82" t="n">
        <v>0</v>
      </c>
      <c r="AF879" s="83" t="n">
        <v>3130.24987</v>
      </c>
      <c r="AG879" s="84" t="n">
        <v>0</v>
      </c>
      <c r="AH879" s="84" t="n">
        <v>3130.24987</v>
      </c>
      <c r="AI879" s="84" t="n">
        <v>0</v>
      </c>
      <c r="AJ879" s="85" t="n">
        <v>0</v>
      </c>
      <c r="AK879" s="86" t="n">
        <v>0</v>
      </c>
      <c r="AL879" s="87"/>
    </row>
    <row r="880" customFormat="false" ht="15" hidden="false" customHeight="false" outlineLevel="0" collapsed="false">
      <c r="A880" s="57" t="n">
        <v>874</v>
      </c>
      <c r="B880" s="79" t="n">
        <v>749010</v>
      </c>
      <c r="C880" s="57" t="s">
        <v>569</v>
      </c>
      <c r="D880" s="80" t="n">
        <v>0</v>
      </c>
      <c r="E880" s="80" t="n">
        <v>19361.26195</v>
      </c>
      <c r="F880" s="80" t="n">
        <v>65722.84642</v>
      </c>
      <c r="G880" s="80" t="n">
        <v>4998.01171</v>
      </c>
      <c r="H880" s="81" t="n">
        <v>90082.12008</v>
      </c>
      <c r="I880" s="80" t="n">
        <v>0</v>
      </c>
      <c r="J880" s="80" t="n">
        <v>20895.94878</v>
      </c>
      <c r="K880" s="80" t="n">
        <v>0</v>
      </c>
      <c r="L880" s="80" t="n">
        <v>12484.76608</v>
      </c>
      <c r="M880" s="80" t="n">
        <v>0</v>
      </c>
      <c r="N880" s="80" t="n">
        <v>0</v>
      </c>
      <c r="O880" s="80" t="n">
        <v>0</v>
      </c>
      <c r="P880" s="81" t="n">
        <v>33380.71486</v>
      </c>
      <c r="Q880" s="80" t="n">
        <v>0</v>
      </c>
      <c r="R880" s="80" t="n">
        <v>0</v>
      </c>
      <c r="S880" s="80" t="n">
        <v>0</v>
      </c>
      <c r="T880" s="80" t="n">
        <v>0</v>
      </c>
      <c r="U880" s="80" t="n">
        <v>0</v>
      </c>
      <c r="V880" s="80" t="n">
        <v>0</v>
      </c>
      <c r="W880" s="80" t="n">
        <v>0</v>
      </c>
      <c r="X880" s="80" t="n">
        <v>0</v>
      </c>
      <c r="Y880" s="80" t="n">
        <v>0</v>
      </c>
      <c r="Z880" s="80" t="n">
        <v>0</v>
      </c>
      <c r="AA880" s="80" t="n">
        <v>0</v>
      </c>
      <c r="AB880" s="80" t="n">
        <v>0</v>
      </c>
      <c r="AC880" s="80" t="n">
        <v>0</v>
      </c>
      <c r="AD880" s="80" t="n">
        <v>0</v>
      </c>
      <c r="AE880" s="82" t="n">
        <v>0</v>
      </c>
      <c r="AF880" s="83" t="n">
        <v>123462.83494</v>
      </c>
      <c r="AG880" s="84" t="n">
        <v>104101.57299</v>
      </c>
      <c r="AH880" s="84" t="n">
        <v>19361.26195</v>
      </c>
      <c r="AI880" s="84" t="n">
        <v>0</v>
      </c>
      <c r="AJ880" s="85" t="n">
        <v>0</v>
      </c>
      <c r="AK880" s="86" t="n">
        <v>-1.45519152283669E-011</v>
      </c>
      <c r="AL880" s="87"/>
    </row>
    <row r="881" customFormat="false" ht="15" hidden="false" customHeight="false" outlineLevel="0" collapsed="false">
      <c r="A881" s="57" t="n">
        <v>875</v>
      </c>
      <c r="B881" s="79" t="n">
        <v>749015</v>
      </c>
      <c r="C881" s="57" t="s">
        <v>570</v>
      </c>
      <c r="D881" s="80"/>
      <c r="E881" s="80"/>
      <c r="F881" s="80"/>
      <c r="G881" s="80"/>
      <c r="H881" s="81" t="n">
        <v>0</v>
      </c>
      <c r="I881" s="80"/>
      <c r="J881" s="80"/>
      <c r="K881" s="80"/>
      <c r="L881" s="80"/>
      <c r="M881" s="80"/>
      <c r="N881" s="80"/>
      <c r="O881" s="80"/>
      <c r="P881" s="81" t="n">
        <v>0</v>
      </c>
      <c r="Q881" s="80"/>
      <c r="R881" s="80"/>
      <c r="S881" s="80"/>
      <c r="T881" s="80"/>
      <c r="U881" s="80"/>
      <c r="V881" s="80"/>
      <c r="W881" s="80"/>
      <c r="X881" s="80"/>
      <c r="Y881" s="80"/>
      <c r="Z881" s="80"/>
      <c r="AA881" s="80"/>
      <c r="AB881" s="80"/>
      <c r="AC881" s="80"/>
      <c r="AD881" s="80"/>
      <c r="AE881" s="82" t="n">
        <v>0</v>
      </c>
      <c r="AF881" s="83" t="n">
        <v>0</v>
      </c>
      <c r="AG881" s="84" t="n">
        <v>0</v>
      </c>
      <c r="AH881" s="84" t="n">
        <v>0</v>
      </c>
      <c r="AI881" s="84" t="n">
        <v>0</v>
      </c>
      <c r="AJ881" s="85" t="n">
        <v>0</v>
      </c>
      <c r="AK881" s="86" t="n">
        <v>0</v>
      </c>
      <c r="AL881" s="87"/>
    </row>
    <row r="882" customFormat="false" ht="15" hidden="false" customHeight="false" outlineLevel="0" collapsed="false">
      <c r="A882" s="57" t="n">
        <v>876</v>
      </c>
      <c r="B882" s="88" t="n">
        <v>749020</v>
      </c>
      <c r="C882" s="89" t="s">
        <v>571</v>
      </c>
      <c r="D882" s="90" t="n">
        <v>0</v>
      </c>
      <c r="E882" s="90" t="n">
        <v>0</v>
      </c>
      <c r="F882" s="80" t="n">
        <v>0</v>
      </c>
      <c r="G882" s="80" t="n">
        <v>0</v>
      </c>
      <c r="H882" s="81" t="n">
        <v>0</v>
      </c>
      <c r="I882" s="80" t="n">
        <v>0</v>
      </c>
      <c r="J882" s="80" t="n">
        <v>0</v>
      </c>
      <c r="K882" s="80" t="n">
        <v>0</v>
      </c>
      <c r="L882" s="90" t="n">
        <v>0</v>
      </c>
      <c r="M882" s="80" t="n">
        <v>0</v>
      </c>
      <c r="N882" s="80" t="n">
        <v>0</v>
      </c>
      <c r="O882" s="80" t="n">
        <v>0</v>
      </c>
      <c r="P882" s="81" t="n">
        <v>0</v>
      </c>
      <c r="Q882" s="80" t="n">
        <v>0</v>
      </c>
      <c r="R882" s="80" t="n">
        <v>0</v>
      </c>
      <c r="S882" s="80" t="n">
        <v>0</v>
      </c>
      <c r="T882" s="80" t="n">
        <v>0</v>
      </c>
      <c r="U882" s="80" t="n">
        <v>0</v>
      </c>
      <c r="V882" s="80" t="n">
        <v>0</v>
      </c>
      <c r="W882" s="80" t="n">
        <v>0</v>
      </c>
      <c r="X882" s="80" t="n">
        <v>0</v>
      </c>
      <c r="Y882" s="80" t="n">
        <v>0</v>
      </c>
      <c r="Z882" s="80" t="n">
        <v>0</v>
      </c>
      <c r="AA882" s="80" t="n">
        <v>12059.19132</v>
      </c>
      <c r="AB882" s="80" t="n">
        <v>0</v>
      </c>
      <c r="AC882" s="80" t="n">
        <v>0</v>
      </c>
      <c r="AD882" s="80" t="n">
        <v>0</v>
      </c>
      <c r="AE882" s="82" t="n">
        <v>12059.19132</v>
      </c>
      <c r="AF882" s="83" t="n">
        <v>12059.19132</v>
      </c>
      <c r="AG882" s="84" t="n">
        <v>0</v>
      </c>
      <c r="AH882" s="84" t="n">
        <v>0</v>
      </c>
      <c r="AI882" s="84" t="n">
        <v>0</v>
      </c>
      <c r="AJ882" s="85" t="n">
        <v>12059.19132</v>
      </c>
      <c r="AK882" s="86" t="n">
        <v>0</v>
      </c>
      <c r="AL882" s="87"/>
    </row>
    <row r="883" customFormat="false" ht="15" hidden="false" customHeight="false" outlineLevel="0" collapsed="false">
      <c r="A883" s="57" t="n">
        <v>877</v>
      </c>
      <c r="B883" s="57"/>
      <c r="C883" s="57"/>
      <c r="D883" s="91"/>
      <c r="E883" s="91"/>
      <c r="F883" s="92"/>
      <c r="G883" s="92"/>
      <c r="H883" s="93"/>
      <c r="I883" s="92"/>
      <c r="J883" s="92"/>
      <c r="K883" s="92"/>
      <c r="L883" s="94"/>
      <c r="M883" s="92"/>
      <c r="N883" s="92"/>
      <c r="O883" s="92"/>
      <c r="P883" s="93"/>
      <c r="Q883" s="92"/>
      <c r="R883" s="92"/>
      <c r="S883" s="92"/>
      <c r="T883" s="92"/>
      <c r="U883" s="92"/>
      <c r="V883" s="92"/>
      <c r="W883" s="92"/>
      <c r="X883" s="92"/>
      <c r="Y883" s="92"/>
      <c r="Z883" s="92"/>
      <c r="AA883" s="92"/>
      <c r="AB883" s="92"/>
      <c r="AC883" s="92"/>
      <c r="AD883" s="92"/>
      <c r="AE883" s="93"/>
      <c r="AF883" s="93"/>
      <c r="AG883" s="93"/>
      <c r="AH883" s="93"/>
      <c r="AI883" s="93"/>
      <c r="AJ883" s="93"/>
      <c r="AK883" s="87"/>
      <c r="AL883" s="87"/>
    </row>
    <row r="884" s="98" customFormat="true" ht="15" hidden="false" customHeight="false" outlineLevel="0" collapsed="false">
      <c r="A884" s="57" t="n">
        <v>878</v>
      </c>
      <c r="B884" s="95" t="s">
        <v>572</v>
      </c>
      <c r="C884" s="95"/>
      <c r="D884" s="96" t="n">
        <v>-2.03726813197136E-010</v>
      </c>
      <c r="E884" s="96" t="n">
        <v>1.16415321826935E-010</v>
      </c>
      <c r="F884" s="96" t="n">
        <v>0</v>
      </c>
      <c r="G884" s="96" t="n">
        <v>1.89174897968769E-010</v>
      </c>
      <c r="H884" s="96" t="n">
        <v>-6.98491930961609E-010</v>
      </c>
      <c r="I884" s="96" t="n">
        <v>0</v>
      </c>
      <c r="J884" s="96" t="n">
        <v>1.09139364212751E-010</v>
      </c>
      <c r="K884" s="96" t="n">
        <v>-2.00088834390044E-011</v>
      </c>
      <c r="L884" s="96" t="n">
        <v>0</v>
      </c>
      <c r="M884" s="96" t="n">
        <v>-3.45607986673713E-011</v>
      </c>
      <c r="N884" s="96" t="n">
        <v>-1.63709046319127E-011</v>
      </c>
      <c r="O884" s="96" t="n">
        <v>3.18323145620525E-011</v>
      </c>
      <c r="P884" s="96" t="n">
        <v>-6.69388100504875E-010</v>
      </c>
      <c r="Q884" s="96" t="n">
        <v>0</v>
      </c>
      <c r="R884" s="96" t="n">
        <v>1.81898940354586E-012</v>
      </c>
      <c r="S884" s="96" t="n">
        <v>2.1600499167107E-012</v>
      </c>
      <c r="T884" s="96" t="n">
        <v>-2.61479726759717E-012</v>
      </c>
      <c r="U884" s="96" t="n">
        <v>1.19371179607697E-012</v>
      </c>
      <c r="V884" s="96" t="n">
        <v>0</v>
      </c>
      <c r="W884" s="96" t="n">
        <v>0</v>
      </c>
      <c r="X884" s="96" t="n">
        <v>0</v>
      </c>
      <c r="Y884" s="96" t="n">
        <v>0</v>
      </c>
      <c r="Z884" s="96" t="n">
        <v>0</v>
      </c>
      <c r="AA884" s="96" t="n">
        <v>2.36468622460961E-011</v>
      </c>
      <c r="AB884" s="96" t="n">
        <v>0</v>
      </c>
      <c r="AC884" s="96" t="n">
        <v>0</v>
      </c>
      <c r="AD884" s="96" t="n">
        <v>0</v>
      </c>
      <c r="AE884" s="96" t="n">
        <v>1.89174897968769E-010</v>
      </c>
      <c r="AF884" s="96" t="n">
        <v>-9.31322574615479E-010</v>
      </c>
      <c r="AG884" s="96" t="n">
        <v>2.38651409745216E-009</v>
      </c>
      <c r="AH884" s="96" t="n">
        <v>-4.36557456851006E-010</v>
      </c>
      <c r="AI884" s="96" t="n">
        <v>0</v>
      </c>
      <c r="AJ884" s="96" t="n">
        <v>1.01863406598568E-010</v>
      </c>
      <c r="AK884" s="97"/>
      <c r="AL884" s="97"/>
    </row>
    <row r="885" s="98" customFormat="true" ht="15" hidden="false" customHeight="false" outlineLevel="0" collapsed="false">
      <c r="A885" s="57" t="n">
        <v>879</v>
      </c>
      <c r="B885" s="95" t="s">
        <v>573</v>
      </c>
      <c r="C885" s="95"/>
      <c r="D885" s="96" t="n">
        <v>0</v>
      </c>
      <c r="E885" s="96" t="n">
        <v>0</v>
      </c>
      <c r="F885" s="96" t="n">
        <v>0</v>
      </c>
      <c r="G885" s="96" t="n">
        <v>0</v>
      </c>
      <c r="H885" s="96" t="n">
        <v>0</v>
      </c>
      <c r="I885" s="96" t="n">
        <v>0</v>
      </c>
      <c r="J885" s="96" t="n">
        <v>0</v>
      </c>
      <c r="K885" s="96" t="n">
        <v>0</v>
      </c>
      <c r="L885" s="96" t="n">
        <v>0</v>
      </c>
      <c r="M885" s="96" t="n">
        <v>0</v>
      </c>
      <c r="N885" s="96" t="n">
        <v>0</v>
      </c>
      <c r="O885" s="96" t="n">
        <v>0</v>
      </c>
      <c r="P885" s="96" t="n">
        <v>0</v>
      </c>
      <c r="Q885" s="96" t="n">
        <v>0</v>
      </c>
      <c r="R885" s="96" t="n">
        <v>2.57571741713036E-014</v>
      </c>
      <c r="S885" s="96" t="n">
        <v>-4.17443857259059E-014</v>
      </c>
      <c r="T885" s="96" t="n">
        <v>0</v>
      </c>
      <c r="U885" s="96" t="n">
        <v>0</v>
      </c>
      <c r="V885" s="96" t="n">
        <v>0</v>
      </c>
      <c r="W885" s="96" t="n">
        <v>2.04636307898909E-012</v>
      </c>
      <c r="X885" s="96" t="n">
        <v>0</v>
      </c>
      <c r="Y885" s="96" t="n">
        <v>6.3948846218409E-014</v>
      </c>
      <c r="Z885" s="96" t="n">
        <v>0</v>
      </c>
      <c r="AA885" s="96" t="n">
        <v>0</v>
      </c>
      <c r="AB885" s="96" t="n">
        <v>0</v>
      </c>
      <c r="AC885" s="96" t="n">
        <v>3.62376795237651E-013</v>
      </c>
      <c r="AD885" s="96" t="n">
        <v>6.77236045021346E-014</v>
      </c>
      <c r="AE885" s="96" t="n">
        <v>0</v>
      </c>
      <c r="AF885" s="96" t="n">
        <v>0</v>
      </c>
      <c r="AG885" s="96" t="n">
        <v>0</v>
      </c>
      <c r="AH885" s="96" t="n">
        <v>0</v>
      </c>
      <c r="AI885" s="96" t="n">
        <v>0</v>
      </c>
      <c r="AJ885" s="96" t="n">
        <v>5.00222085975111E-012</v>
      </c>
      <c r="AK885" s="97"/>
      <c r="AL885" s="97"/>
    </row>
    <row r="886" s="102" customFormat="true" ht="15" hidden="false" customHeight="false" outlineLevel="0" collapsed="false">
      <c r="A886" s="57" t="n">
        <v>880</v>
      </c>
      <c r="B886" s="99" t="s">
        <v>574</v>
      </c>
      <c r="C886" s="99"/>
      <c r="D886" s="100" t="n">
        <v>-11304.9553</v>
      </c>
      <c r="E886" s="100" t="n">
        <v>-11058.85647</v>
      </c>
      <c r="F886" s="100" t="n">
        <v>-31551.02984</v>
      </c>
      <c r="G886" s="100" t="n">
        <v>-6197.01018</v>
      </c>
      <c r="H886" s="100" t="n">
        <v>-60111.85179</v>
      </c>
      <c r="I886" s="100" t="n">
        <v>-4169.42537</v>
      </c>
      <c r="J886" s="100" t="n">
        <v>-6163.75032</v>
      </c>
      <c r="K886" s="100" t="n">
        <v>-1854.84138</v>
      </c>
      <c r="L886" s="100" t="n">
        <v>-5724.35198</v>
      </c>
      <c r="M886" s="100" t="n">
        <v>-1325.71555</v>
      </c>
      <c r="N886" s="100" t="n">
        <v>-1300.40072</v>
      </c>
      <c r="O886" s="100" t="n">
        <v>-1278.62</v>
      </c>
      <c r="P886" s="100" t="n">
        <v>-21817.10532</v>
      </c>
      <c r="Q886" s="100" t="n">
        <v>-385.00795</v>
      </c>
      <c r="R886" s="100" t="n">
        <v>-6.26584</v>
      </c>
      <c r="S886" s="100" t="n">
        <v>-6.40379</v>
      </c>
      <c r="T886" s="100" t="n">
        <v>-46.74177</v>
      </c>
      <c r="U886" s="100" t="n">
        <v>204.99335</v>
      </c>
      <c r="V886" s="100" t="n">
        <v>-1052.64361</v>
      </c>
      <c r="W886" s="100" t="n">
        <v>-1245.78635</v>
      </c>
      <c r="X886" s="100" t="n">
        <v>-155.5081</v>
      </c>
      <c r="Y886" s="100" t="n">
        <v>-17.04014</v>
      </c>
      <c r="Z886" s="100" t="n">
        <v>-1858.6358</v>
      </c>
      <c r="AA886" s="100" t="n">
        <v>-1885.41958</v>
      </c>
      <c r="AB886" s="100" t="n">
        <v>-221.61589</v>
      </c>
      <c r="AC886" s="100" t="n">
        <v>246.41279</v>
      </c>
      <c r="AD886" s="100" t="n">
        <v>-0.80752</v>
      </c>
      <c r="AE886" s="100" t="n">
        <v>-6430.4702</v>
      </c>
      <c r="AF886" s="100" t="n">
        <v>-88359.42731</v>
      </c>
      <c r="AG886" s="100" t="n">
        <v>-54622.81437</v>
      </c>
      <c r="AH886" s="100" t="n">
        <v>-30851.8198</v>
      </c>
      <c r="AI886" s="100" t="n">
        <v>0</v>
      </c>
      <c r="AJ886" s="100" t="n">
        <v>-2884.79314</v>
      </c>
      <c r="AK886" s="101"/>
      <c r="AL886" s="101"/>
    </row>
    <row r="887" customFormat="false" ht="15" hidden="false" customHeight="false" outlineLevel="0" collapsed="false">
      <c r="A887" s="57" t="n">
        <v>881</v>
      </c>
      <c r="B887" s="66"/>
      <c r="C887" s="66"/>
      <c r="D887" s="103"/>
      <c r="E887" s="103"/>
      <c r="F887" s="104"/>
      <c r="G887" s="104"/>
      <c r="H887" s="104"/>
      <c r="I887" s="105"/>
      <c r="J887" s="105"/>
      <c r="K887" s="105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 t="s">
        <v>3</v>
      </c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87"/>
      <c r="AL887" s="87"/>
    </row>
    <row r="888" customFormat="false" ht="15" hidden="false" customHeight="false" outlineLevel="0" collapsed="false">
      <c r="A888" s="57" t="n">
        <v>882</v>
      </c>
      <c r="B888" s="56" t="s">
        <v>575</v>
      </c>
      <c r="C888" s="57"/>
      <c r="D888" s="58"/>
      <c r="E888" s="58"/>
      <c r="F888" s="61"/>
      <c r="G888" s="61"/>
      <c r="H888" s="61"/>
      <c r="I888" s="105"/>
      <c r="J888" s="105"/>
      <c r="K888" s="105"/>
      <c r="L888" s="61"/>
      <c r="M888" s="61"/>
      <c r="N888" s="61"/>
      <c r="O888" s="61"/>
      <c r="P888" s="61"/>
      <c r="Q888" s="61"/>
      <c r="R888" s="61"/>
      <c r="S888" s="61"/>
      <c r="T888" s="61"/>
      <c r="U888" s="61"/>
      <c r="V888" s="61"/>
      <c r="W888" s="61"/>
      <c r="X888" s="61"/>
      <c r="Y888" s="61"/>
      <c r="Z888" s="61"/>
      <c r="AA888" s="61"/>
      <c r="AB888" s="61"/>
      <c r="AC888" s="61"/>
      <c r="AD888" s="61"/>
      <c r="AE888" s="61"/>
      <c r="AF888" s="61"/>
      <c r="AG888" s="61"/>
      <c r="AH888" s="61"/>
      <c r="AI888" s="61"/>
      <c r="AJ888" s="61"/>
      <c r="AK888" s="87"/>
      <c r="AL888" s="87"/>
    </row>
    <row r="889" customFormat="false" ht="15" hidden="false" customHeight="false" outlineLevel="0" collapsed="false">
      <c r="A889" s="57" t="n">
        <v>883</v>
      </c>
      <c r="B889" s="56" t="s">
        <v>576</v>
      </c>
      <c r="C889" s="57"/>
      <c r="D889" s="58"/>
      <c r="E889" s="58"/>
      <c r="F889" s="61"/>
      <c r="G889" s="61"/>
      <c r="H889" s="61"/>
      <c r="I889" s="105"/>
      <c r="J889" s="105"/>
      <c r="K889" s="105"/>
      <c r="L889" s="61"/>
      <c r="M889" s="61"/>
      <c r="N889" s="61"/>
      <c r="O889" s="61"/>
      <c r="P889" s="61"/>
      <c r="Q889" s="61"/>
      <c r="R889" s="61"/>
      <c r="S889" s="61"/>
      <c r="T889" s="61"/>
      <c r="U889" s="61"/>
      <c r="V889" s="61"/>
      <c r="W889" s="61"/>
      <c r="X889" s="61"/>
      <c r="Y889" s="61"/>
      <c r="Z889" s="61"/>
      <c r="AA889" s="61"/>
      <c r="AB889" s="61"/>
      <c r="AC889" s="61"/>
      <c r="AD889" s="61"/>
      <c r="AE889" s="61"/>
      <c r="AF889" s="61"/>
      <c r="AG889" s="61"/>
      <c r="AH889" s="61"/>
      <c r="AI889" s="61"/>
      <c r="AJ889" s="61"/>
      <c r="AK889" s="87"/>
      <c r="AL889" s="87"/>
    </row>
    <row r="890" customFormat="false" ht="15" hidden="false" customHeight="false" outlineLevel="0" collapsed="false">
      <c r="A890" s="57" t="n">
        <v>884</v>
      </c>
      <c r="B890" s="56" t="s">
        <v>577</v>
      </c>
      <c r="C890" s="57"/>
      <c r="D890" s="58"/>
      <c r="E890" s="58"/>
      <c r="F890" s="61"/>
      <c r="G890" s="61"/>
      <c r="H890" s="61"/>
      <c r="I890" s="105"/>
      <c r="J890" s="105"/>
      <c r="K890" s="105"/>
      <c r="L890" s="61"/>
      <c r="M890" s="61"/>
      <c r="N890" s="61"/>
      <c r="O890" s="61"/>
      <c r="P890" s="61"/>
      <c r="Q890" s="61"/>
      <c r="R890" s="61"/>
      <c r="S890" s="61"/>
      <c r="T890" s="61"/>
      <c r="U890" s="61"/>
      <c r="V890" s="61"/>
      <c r="W890" s="61"/>
      <c r="X890" s="61"/>
      <c r="Y890" s="61"/>
      <c r="Z890" s="61"/>
      <c r="AA890" s="61"/>
      <c r="AB890" s="61"/>
      <c r="AC890" s="61"/>
      <c r="AD890" s="61"/>
      <c r="AE890" s="61"/>
      <c r="AF890" s="61"/>
      <c r="AG890" s="61"/>
      <c r="AH890" s="61"/>
      <c r="AI890" s="61"/>
      <c r="AJ890" s="61"/>
      <c r="AK890" s="87"/>
      <c r="AL890" s="87"/>
    </row>
    <row r="891" s="107" customFormat="true" ht="15" hidden="false" customHeight="false" outlineLevel="0" collapsed="false">
      <c r="A891" s="57" t="n">
        <v>885</v>
      </c>
      <c r="B891" s="106" t="s">
        <v>578</v>
      </c>
      <c r="C891" s="57"/>
      <c r="D891" s="58"/>
      <c r="E891" s="58"/>
      <c r="F891" s="61"/>
      <c r="G891" s="61"/>
      <c r="H891" s="61"/>
      <c r="I891" s="105"/>
      <c r="J891" s="105"/>
      <c r="K891" s="105"/>
      <c r="L891" s="61"/>
      <c r="M891" s="61"/>
      <c r="N891" s="61"/>
      <c r="O891" s="61"/>
      <c r="P891" s="61"/>
      <c r="Q891" s="61"/>
      <c r="R891" s="61"/>
      <c r="S891" s="61"/>
      <c r="T891" s="61"/>
      <c r="U891" s="61"/>
      <c r="V891" s="61"/>
      <c r="W891" s="61"/>
      <c r="X891" s="61"/>
      <c r="Y891" s="61"/>
      <c r="Z891" s="61"/>
      <c r="AA891" s="61"/>
      <c r="AB891" s="61"/>
      <c r="AC891" s="61"/>
      <c r="AD891" s="61"/>
      <c r="AE891" s="61"/>
      <c r="AF891" s="61"/>
      <c r="AG891" s="61"/>
      <c r="AH891" s="61"/>
      <c r="AI891" s="61"/>
      <c r="AJ891" s="61"/>
      <c r="AK891" s="86"/>
      <c r="AL891" s="86"/>
    </row>
    <row r="892" s="107" customFormat="true" ht="15" hidden="false" customHeight="false" outlineLevel="0" collapsed="false">
      <c r="A892" s="57" t="n">
        <v>886</v>
      </c>
      <c r="B892" s="106" t="s">
        <v>579</v>
      </c>
      <c r="C892" s="57"/>
      <c r="D892" s="58"/>
      <c r="E892" s="58"/>
      <c r="F892" s="61"/>
      <c r="G892" s="61"/>
      <c r="H892" s="61"/>
      <c r="I892" s="105"/>
      <c r="J892" s="105"/>
      <c r="K892" s="105"/>
      <c r="L892" s="61"/>
      <c r="M892" s="61"/>
      <c r="N892" s="61"/>
      <c r="O892" s="61"/>
      <c r="P892" s="61"/>
      <c r="Q892" s="61"/>
      <c r="R892" s="61"/>
      <c r="S892" s="61"/>
      <c r="T892" s="61"/>
      <c r="U892" s="61"/>
      <c r="V892" s="61"/>
      <c r="W892" s="61"/>
      <c r="X892" s="61"/>
      <c r="Y892" s="61"/>
      <c r="Z892" s="61"/>
      <c r="AA892" s="61"/>
      <c r="AB892" s="61"/>
      <c r="AC892" s="61"/>
      <c r="AD892" s="61"/>
      <c r="AE892" s="61"/>
      <c r="AF892" s="61"/>
      <c r="AG892" s="61"/>
      <c r="AH892" s="61"/>
      <c r="AI892" s="61"/>
      <c r="AJ892" s="61"/>
      <c r="AK892" s="86"/>
      <c r="AL892" s="86"/>
    </row>
    <row r="893" s="107" customFormat="true" ht="15" hidden="false" customHeight="false" outlineLevel="0" collapsed="false">
      <c r="A893" s="57" t="n">
        <v>887</v>
      </c>
      <c r="B893" s="106" t="s">
        <v>580</v>
      </c>
      <c r="C893" s="57"/>
      <c r="D893" s="58"/>
      <c r="E893" s="58"/>
      <c r="F893" s="61"/>
      <c r="G893" s="61"/>
      <c r="H893" s="61"/>
      <c r="I893" s="105"/>
      <c r="J893" s="105"/>
      <c r="K893" s="105"/>
      <c r="L893" s="61"/>
      <c r="M893" s="61"/>
      <c r="N893" s="61"/>
      <c r="O893" s="61"/>
      <c r="P893" s="61"/>
      <c r="Q893" s="61"/>
      <c r="R893" s="61"/>
      <c r="S893" s="61"/>
      <c r="T893" s="61"/>
      <c r="U893" s="61"/>
      <c r="V893" s="61"/>
      <c r="W893" s="61"/>
      <c r="X893" s="61"/>
      <c r="Y893" s="61"/>
      <c r="Z893" s="61"/>
      <c r="AA893" s="61"/>
      <c r="AB893" s="61"/>
      <c r="AC893" s="61"/>
      <c r="AD893" s="61"/>
      <c r="AE893" s="61"/>
      <c r="AF893" s="61"/>
      <c r="AG893" s="61"/>
      <c r="AH893" s="61"/>
      <c r="AI893" s="61"/>
      <c r="AJ893" s="61"/>
      <c r="AK893" s="86"/>
      <c r="AL893" s="86"/>
    </row>
    <row r="894" customFormat="false" ht="15" hidden="false" customHeight="false" outlineLevel="0" collapsed="false">
      <c r="A894" s="57" t="n">
        <v>888</v>
      </c>
      <c r="B894" s="57" t="s">
        <v>3</v>
      </c>
      <c r="C894" s="57"/>
      <c r="D894" s="58"/>
      <c r="E894" s="58"/>
      <c r="F894" s="61"/>
      <c r="G894" s="61"/>
      <c r="H894" s="61"/>
      <c r="I894" s="105"/>
      <c r="J894" s="105"/>
      <c r="K894" s="105"/>
      <c r="L894" s="61"/>
      <c r="M894" s="61"/>
      <c r="N894" s="61"/>
      <c r="O894" s="61"/>
      <c r="P894" s="61"/>
      <c r="Q894" s="61"/>
      <c r="R894" s="61"/>
      <c r="S894" s="61"/>
      <c r="T894" s="61"/>
      <c r="U894" s="61"/>
      <c r="V894" s="61"/>
      <c r="W894" s="61"/>
      <c r="X894" s="61"/>
      <c r="Y894" s="61"/>
      <c r="Z894" s="61"/>
      <c r="AA894" s="61"/>
      <c r="AB894" s="61"/>
      <c r="AC894" s="61"/>
      <c r="AD894" s="61"/>
      <c r="AE894" s="61"/>
      <c r="AF894" s="61"/>
      <c r="AG894" s="61"/>
      <c r="AH894" s="61"/>
      <c r="AI894" s="61"/>
      <c r="AJ894" s="61"/>
      <c r="AK894" s="87"/>
      <c r="AL894" s="87"/>
    </row>
    <row r="895" customFormat="false" ht="15" hidden="false" customHeight="false" outlineLevel="0" collapsed="false">
      <c r="A895" s="57" t="n">
        <v>889</v>
      </c>
      <c r="B895" s="56" t="s">
        <v>581</v>
      </c>
      <c r="C895" s="57"/>
      <c r="D895" s="58"/>
      <c r="E895" s="58"/>
      <c r="F895" s="61"/>
      <c r="G895" s="61"/>
      <c r="H895" s="61"/>
      <c r="I895" s="105"/>
      <c r="J895" s="105"/>
      <c r="K895" s="105"/>
      <c r="L895" s="61"/>
      <c r="M895" s="61"/>
      <c r="N895" s="61"/>
      <c r="O895" s="61"/>
      <c r="P895" s="61"/>
      <c r="Q895" s="61"/>
      <c r="R895" s="61"/>
      <c r="S895" s="61"/>
      <c r="T895" s="61"/>
      <c r="U895" s="61"/>
      <c r="V895" s="61"/>
      <c r="W895" s="61"/>
      <c r="X895" s="61"/>
      <c r="Y895" s="61"/>
      <c r="Z895" s="61"/>
      <c r="AA895" s="61"/>
      <c r="AB895" s="61"/>
      <c r="AC895" s="61"/>
      <c r="AD895" s="61"/>
      <c r="AE895" s="61"/>
      <c r="AF895" s="61"/>
      <c r="AG895" s="61"/>
      <c r="AH895" s="61"/>
      <c r="AI895" s="61"/>
      <c r="AJ895" s="61"/>
      <c r="AK895" s="87"/>
      <c r="AL895" s="87"/>
    </row>
    <row r="896" customFormat="false" ht="15" hidden="false" customHeight="false" outlineLevel="0" collapsed="false">
      <c r="A896" s="57" t="n">
        <v>890</v>
      </c>
      <c r="B896" s="56" t="s">
        <v>582</v>
      </c>
      <c r="C896" s="57"/>
      <c r="D896" s="58"/>
      <c r="E896" s="58"/>
      <c r="F896" s="61"/>
      <c r="G896" s="61"/>
      <c r="H896" s="61"/>
      <c r="I896" s="105"/>
      <c r="J896" s="105"/>
      <c r="K896" s="105"/>
      <c r="L896" s="61"/>
      <c r="M896" s="61"/>
      <c r="N896" s="61"/>
      <c r="O896" s="61"/>
      <c r="P896" s="61"/>
      <c r="Q896" s="61"/>
      <c r="R896" s="61"/>
      <c r="S896" s="61"/>
      <c r="T896" s="61"/>
      <c r="U896" s="61"/>
      <c r="V896" s="61"/>
      <c r="W896" s="61"/>
      <c r="X896" s="61"/>
      <c r="Y896" s="61"/>
      <c r="Z896" s="61"/>
      <c r="AA896" s="61"/>
      <c r="AB896" s="61"/>
      <c r="AC896" s="61"/>
      <c r="AD896" s="61"/>
      <c r="AE896" s="61"/>
      <c r="AF896" s="61"/>
      <c r="AG896" s="61"/>
      <c r="AH896" s="61"/>
      <c r="AI896" s="61"/>
      <c r="AJ896" s="61"/>
      <c r="AK896" s="87"/>
      <c r="AL896" s="87"/>
    </row>
    <row r="897" customFormat="false" ht="15" hidden="false" customHeight="false" outlineLevel="0" collapsed="false">
      <c r="A897" s="57" t="n">
        <v>891</v>
      </c>
      <c r="B897" s="57" t="s">
        <v>583</v>
      </c>
      <c r="C897" s="57"/>
      <c r="D897" s="58"/>
      <c r="E897" s="58"/>
      <c r="F897" s="61"/>
      <c r="G897" s="61"/>
      <c r="H897" s="61"/>
      <c r="I897" s="105"/>
      <c r="J897" s="105"/>
      <c r="K897" s="105"/>
      <c r="L897" s="61"/>
      <c r="M897" s="61"/>
      <c r="N897" s="61"/>
      <c r="O897" s="61"/>
      <c r="P897" s="61"/>
      <c r="Q897" s="61"/>
      <c r="R897" s="61"/>
      <c r="S897" s="61"/>
      <c r="T897" s="61"/>
      <c r="U897" s="61"/>
      <c r="V897" s="61"/>
      <c r="W897" s="61"/>
      <c r="X897" s="61"/>
      <c r="Y897" s="61"/>
      <c r="Z897" s="61"/>
      <c r="AA897" s="61"/>
      <c r="AB897" s="61"/>
      <c r="AC897" s="61"/>
      <c r="AD897" s="61"/>
      <c r="AE897" s="61"/>
      <c r="AF897" s="61"/>
      <c r="AG897" s="61"/>
      <c r="AH897" s="61"/>
      <c r="AI897" s="61"/>
      <c r="AJ897" s="61"/>
      <c r="AK897" s="87"/>
      <c r="AL897" s="87"/>
    </row>
    <row r="898" customFormat="false" ht="15" hidden="false" customHeight="false" outlineLevel="0" collapsed="false">
      <c r="A898" s="57" t="n">
        <v>892</v>
      </c>
      <c r="B898" s="108" t="s">
        <v>584</v>
      </c>
      <c r="C898" s="57"/>
      <c r="D898" s="58"/>
      <c r="E898" s="58"/>
      <c r="F898" s="61"/>
      <c r="G898" s="61"/>
      <c r="H898" s="61"/>
      <c r="I898" s="105"/>
      <c r="J898" s="105"/>
      <c r="K898" s="105"/>
      <c r="L898" s="61"/>
      <c r="M898" s="61"/>
      <c r="N898" s="61"/>
      <c r="O898" s="61"/>
      <c r="P898" s="61"/>
      <c r="Q898" s="61"/>
      <c r="R898" s="61"/>
      <c r="S898" s="61"/>
      <c r="T898" s="61"/>
      <c r="U898" s="61"/>
      <c r="V898" s="61"/>
      <c r="W898" s="61"/>
      <c r="X898" s="61"/>
      <c r="Y898" s="61"/>
      <c r="Z898" s="61"/>
      <c r="AA898" s="61"/>
      <c r="AB898" s="61"/>
      <c r="AC898" s="61"/>
      <c r="AD898" s="61"/>
      <c r="AE898" s="61"/>
      <c r="AF898" s="61"/>
      <c r="AG898" s="61"/>
      <c r="AH898" s="61"/>
      <c r="AI898" s="61"/>
      <c r="AJ898" s="61"/>
      <c r="AK898" s="87"/>
      <c r="AL898" s="87"/>
    </row>
    <row r="899" customFormat="false" ht="15" hidden="false" customHeight="false" outlineLevel="0" collapsed="false">
      <c r="A899" s="57" t="n">
        <v>893</v>
      </c>
      <c r="B899" s="57"/>
      <c r="C899" s="57"/>
      <c r="D899" s="58"/>
      <c r="E899" s="58"/>
      <c r="F899" s="61"/>
      <c r="G899" s="61"/>
      <c r="H899" s="61"/>
      <c r="I899" s="105"/>
      <c r="J899" s="105"/>
      <c r="K899" s="105"/>
      <c r="L899" s="61"/>
      <c r="M899" s="61"/>
      <c r="N899" s="61"/>
      <c r="O899" s="61"/>
      <c r="P899" s="61"/>
      <c r="Q899" s="61"/>
      <c r="R899" s="61"/>
      <c r="S899" s="61"/>
      <c r="T899" s="61"/>
      <c r="U899" s="61"/>
      <c r="V899" s="61"/>
      <c r="W899" s="61"/>
      <c r="X899" s="61"/>
      <c r="Y899" s="61"/>
      <c r="Z899" s="61"/>
      <c r="AA899" s="61"/>
      <c r="AB899" s="61"/>
      <c r="AC899" s="61"/>
      <c r="AD899" s="61"/>
      <c r="AE899" s="61"/>
      <c r="AF899" s="61"/>
      <c r="AG899" s="61"/>
      <c r="AH899" s="61"/>
      <c r="AI899" s="61"/>
      <c r="AJ899" s="61"/>
      <c r="AK899" s="87"/>
      <c r="AL899" s="87"/>
    </row>
    <row r="900" customFormat="false" ht="15" hidden="false" customHeight="false" outlineLevel="0" collapsed="false">
      <c r="A900" s="57" t="n">
        <v>894</v>
      </c>
      <c r="B900" s="57"/>
      <c r="C900" s="57"/>
      <c r="D900" s="58"/>
      <c r="E900" s="58"/>
      <c r="F900" s="61"/>
      <c r="G900" s="61"/>
      <c r="H900" s="61"/>
      <c r="I900" s="105"/>
      <c r="J900" s="105"/>
      <c r="K900" s="105"/>
      <c r="L900" s="61"/>
      <c r="M900" s="61"/>
      <c r="N900" s="61"/>
      <c r="O900" s="61"/>
      <c r="P900" s="61"/>
      <c r="Q900" s="61"/>
      <c r="R900" s="61"/>
      <c r="S900" s="61"/>
      <c r="T900" s="61"/>
      <c r="U900" s="61"/>
      <c r="V900" s="61"/>
      <c r="W900" s="61"/>
      <c r="X900" s="61"/>
      <c r="Y900" s="61"/>
      <c r="Z900" s="61"/>
      <c r="AA900" s="61"/>
      <c r="AB900" s="61"/>
      <c r="AC900" s="61"/>
      <c r="AD900" s="61"/>
      <c r="AE900" s="61"/>
      <c r="AF900" s="61"/>
      <c r="AG900" s="61"/>
      <c r="AH900" s="61"/>
      <c r="AI900" s="61"/>
      <c r="AJ900" s="61"/>
      <c r="AK900" s="87"/>
      <c r="AL900" s="87"/>
    </row>
    <row r="901" customFormat="false" ht="15" hidden="false" customHeight="false" outlineLevel="0" collapsed="false">
      <c r="A901" s="57" t="n">
        <v>895</v>
      </c>
      <c r="B901" s="57"/>
      <c r="C901" s="109" t="s">
        <v>585</v>
      </c>
      <c r="D901" s="91"/>
      <c r="E901" s="91"/>
      <c r="F901" s="110"/>
      <c r="G901" s="110"/>
      <c r="H901" s="61"/>
      <c r="I901" s="110"/>
      <c r="J901" s="110"/>
      <c r="K901" s="110"/>
      <c r="L901" s="110"/>
      <c r="M901" s="110"/>
      <c r="N901" s="110"/>
      <c r="O901" s="110"/>
      <c r="P901" s="61"/>
      <c r="Q901" s="110"/>
      <c r="R901" s="110"/>
      <c r="S901" s="110"/>
      <c r="T901" s="110"/>
      <c r="U901" s="110"/>
      <c r="V901" s="110"/>
      <c r="W901" s="110"/>
      <c r="X901" s="110"/>
      <c r="Y901" s="110"/>
      <c r="Z901" s="110"/>
      <c r="AA901" s="110"/>
      <c r="AB901" s="110"/>
      <c r="AC901" s="110"/>
      <c r="AD901" s="110"/>
      <c r="AE901" s="61"/>
      <c r="AF901" s="61"/>
      <c r="AG901" s="61"/>
      <c r="AH901" s="61"/>
      <c r="AI901" s="61"/>
      <c r="AJ901" s="61"/>
      <c r="AK901" s="87"/>
      <c r="AL901" s="87"/>
    </row>
    <row r="902" customFormat="false" ht="15" hidden="false" customHeight="false" outlineLevel="0" collapsed="false">
      <c r="A902" s="57" t="n">
        <v>896</v>
      </c>
      <c r="B902" s="111" t="n">
        <v>11</v>
      </c>
      <c r="C902" s="57" t="s">
        <v>83</v>
      </c>
      <c r="D902" s="112" t="n">
        <v>602992.87825</v>
      </c>
      <c r="E902" s="112" t="n">
        <v>735786.80541</v>
      </c>
      <c r="F902" s="112" t="n">
        <v>1006093.8959</v>
      </c>
      <c r="G902" s="112" t="n">
        <v>611015.0259</v>
      </c>
      <c r="H902" s="112" t="n">
        <v>2955888.60546</v>
      </c>
      <c r="I902" s="112" t="n">
        <v>187626.26159</v>
      </c>
      <c r="J902" s="112" t="n">
        <v>467089.03984</v>
      </c>
      <c r="K902" s="112" t="n">
        <v>114275.75416</v>
      </c>
      <c r="L902" s="112" t="n">
        <v>503486.31046</v>
      </c>
      <c r="M902" s="112" t="n">
        <v>119523.74641</v>
      </c>
      <c r="N902" s="112" t="n">
        <v>137653.1412</v>
      </c>
      <c r="O902" s="112" t="n">
        <v>72064.568</v>
      </c>
      <c r="P902" s="112" t="n">
        <v>1601718.82166</v>
      </c>
      <c r="Q902" s="112" t="n">
        <v>22229.50958</v>
      </c>
      <c r="R902" s="112" t="n">
        <v>5143.00606</v>
      </c>
      <c r="S902" s="112" t="n">
        <v>13103.5592</v>
      </c>
      <c r="T902" s="112" t="n">
        <v>7258.68487</v>
      </c>
      <c r="U902" s="112" t="n">
        <v>13701.88924</v>
      </c>
      <c r="V902" s="112" t="n">
        <v>74641.64969</v>
      </c>
      <c r="W902" s="112" t="n">
        <v>34635.00171</v>
      </c>
      <c r="X902" s="112" t="n">
        <v>1997.47126</v>
      </c>
      <c r="Y902" s="112" t="n">
        <v>9121.91423</v>
      </c>
      <c r="Z902" s="112" t="n">
        <v>29702.407</v>
      </c>
      <c r="AA902" s="112" t="n">
        <v>28104.61029</v>
      </c>
      <c r="AB902" s="112" t="n">
        <v>11380.69925</v>
      </c>
      <c r="AC902" s="112" t="n">
        <v>2392.92988</v>
      </c>
      <c r="AD902" s="112" t="n">
        <v>7778.81079</v>
      </c>
      <c r="AE902" s="112" t="n">
        <v>261192.14305</v>
      </c>
      <c r="AF902" s="112" t="n">
        <v>4818799.57017</v>
      </c>
      <c r="AG902" s="112" t="n">
        <v>3034896.53115</v>
      </c>
      <c r="AH902" s="112" t="n">
        <v>1718770.49714</v>
      </c>
      <c r="AI902" s="112" t="n">
        <v>0</v>
      </c>
      <c r="AJ902" s="112" t="n">
        <v>65132.54188</v>
      </c>
      <c r="AK902" s="87"/>
      <c r="AL902" s="87"/>
    </row>
    <row r="903" customFormat="false" ht="15" hidden="false" customHeight="false" outlineLevel="0" collapsed="false">
      <c r="A903" s="57" t="n">
        <v>897</v>
      </c>
      <c r="B903" s="111" t="n">
        <v>12</v>
      </c>
      <c r="C903" s="57" t="s">
        <v>98</v>
      </c>
      <c r="D903" s="112" t="n">
        <v>0</v>
      </c>
      <c r="E903" s="112" t="n">
        <v>0</v>
      </c>
      <c r="F903" s="112" t="n">
        <v>182653.80286</v>
      </c>
      <c r="G903" s="112" t="n">
        <v>118800</v>
      </c>
      <c r="H903" s="112" t="n">
        <v>301453.80286</v>
      </c>
      <c r="I903" s="112" t="n">
        <v>0</v>
      </c>
      <c r="J903" s="112" t="n">
        <v>0</v>
      </c>
      <c r="K903" s="112" t="n">
        <v>0</v>
      </c>
      <c r="L903" s="112" t="n">
        <v>0</v>
      </c>
      <c r="M903" s="112" t="n">
        <v>0</v>
      </c>
      <c r="N903" s="112" t="n">
        <v>0</v>
      </c>
      <c r="O903" s="112" t="n">
        <v>0</v>
      </c>
      <c r="P903" s="112" t="n">
        <v>0</v>
      </c>
      <c r="Q903" s="112" t="n">
        <v>0</v>
      </c>
      <c r="R903" s="112" t="n">
        <v>0</v>
      </c>
      <c r="S903" s="112" t="n">
        <v>0</v>
      </c>
      <c r="T903" s="112" t="n">
        <v>0</v>
      </c>
      <c r="U903" s="112" t="n">
        <v>0</v>
      </c>
      <c r="V903" s="112" t="n">
        <v>0</v>
      </c>
      <c r="W903" s="112" t="n">
        <v>0</v>
      </c>
      <c r="X903" s="112" t="n">
        <v>0</v>
      </c>
      <c r="Y903" s="112" t="n">
        <v>0</v>
      </c>
      <c r="Z903" s="112" t="n">
        <v>0</v>
      </c>
      <c r="AA903" s="112" t="n">
        <v>0</v>
      </c>
      <c r="AB903" s="112" t="n">
        <v>0</v>
      </c>
      <c r="AC903" s="112" t="n">
        <v>0</v>
      </c>
      <c r="AD903" s="112" t="n">
        <v>0</v>
      </c>
      <c r="AE903" s="112" t="n">
        <v>0</v>
      </c>
      <c r="AF903" s="112" t="n">
        <v>301453.80286</v>
      </c>
      <c r="AG903" s="112" t="n">
        <v>301453.80286</v>
      </c>
      <c r="AH903" s="112" t="n">
        <v>0</v>
      </c>
      <c r="AI903" s="112" t="n">
        <v>0</v>
      </c>
      <c r="AJ903" s="112" t="n">
        <v>0</v>
      </c>
      <c r="AK903" s="87"/>
      <c r="AL903" s="87"/>
    </row>
    <row r="904" customFormat="false" ht="15" hidden="false" customHeight="false" outlineLevel="0" collapsed="false">
      <c r="A904" s="57" t="n">
        <v>898</v>
      </c>
      <c r="B904" s="111" t="n">
        <v>130105</v>
      </c>
      <c r="C904" s="57" t="s">
        <v>107</v>
      </c>
      <c r="D904" s="112" t="n">
        <v>15784.79307</v>
      </c>
      <c r="E904" s="112" t="n">
        <v>0</v>
      </c>
      <c r="F904" s="112" t="n">
        <v>0</v>
      </c>
      <c r="G904" s="112" t="n">
        <v>0</v>
      </c>
      <c r="H904" s="112" t="n">
        <v>15784.79307</v>
      </c>
      <c r="I904" s="112" t="n">
        <v>0</v>
      </c>
      <c r="J904" s="112" t="n">
        <v>0</v>
      </c>
      <c r="K904" s="112" t="n">
        <v>0</v>
      </c>
      <c r="L904" s="112" t="n">
        <v>11100</v>
      </c>
      <c r="M904" s="112" t="n">
        <v>0</v>
      </c>
      <c r="N904" s="112" t="n">
        <v>0</v>
      </c>
      <c r="O904" s="112" t="n">
        <v>0</v>
      </c>
      <c r="P904" s="112" t="n">
        <v>11100</v>
      </c>
      <c r="Q904" s="112" t="n">
        <v>356.88465</v>
      </c>
      <c r="R904" s="112" t="n">
        <v>0</v>
      </c>
      <c r="S904" s="112" t="n">
        <v>0</v>
      </c>
      <c r="T904" s="112" t="n">
        <v>0</v>
      </c>
      <c r="U904" s="112" t="n">
        <v>0</v>
      </c>
      <c r="V904" s="112" t="n">
        <v>2349.20291</v>
      </c>
      <c r="W904" s="112" t="n">
        <v>0</v>
      </c>
      <c r="X904" s="112" t="n">
        <v>0</v>
      </c>
      <c r="Y904" s="112" t="n">
        <v>1500</v>
      </c>
      <c r="Z904" s="112" t="n">
        <v>0</v>
      </c>
      <c r="AA904" s="112" t="n">
        <v>399</v>
      </c>
      <c r="AB904" s="112" t="n">
        <v>6464.09435</v>
      </c>
      <c r="AC904" s="112" t="n">
        <v>0</v>
      </c>
      <c r="AD904" s="112" t="n">
        <v>640.80364</v>
      </c>
      <c r="AE904" s="112" t="n">
        <v>11709.98555</v>
      </c>
      <c r="AF904" s="112" t="n">
        <v>38594.77862</v>
      </c>
      <c r="AG904" s="112" t="n">
        <v>19913.29726</v>
      </c>
      <c r="AH904" s="112" t="n">
        <v>18282.48136</v>
      </c>
      <c r="AI904" s="112" t="n">
        <v>0</v>
      </c>
      <c r="AJ904" s="112" t="n">
        <v>399</v>
      </c>
      <c r="AK904" s="87"/>
      <c r="AL904" s="87"/>
    </row>
    <row r="905" customFormat="false" ht="15" hidden="false" customHeight="false" outlineLevel="0" collapsed="false">
      <c r="A905" s="57" t="n">
        <v>899</v>
      </c>
      <c r="B905" s="111" t="n">
        <v>130205</v>
      </c>
      <c r="C905" s="57" t="s">
        <v>107</v>
      </c>
      <c r="D905" s="112" t="n">
        <v>42078.1229</v>
      </c>
      <c r="E905" s="112" t="n">
        <v>4000</v>
      </c>
      <c r="F905" s="112" t="n">
        <v>0</v>
      </c>
      <c r="G905" s="112" t="n">
        <v>0</v>
      </c>
      <c r="H905" s="112" t="n">
        <v>46078.1229</v>
      </c>
      <c r="I905" s="112" t="n">
        <v>0</v>
      </c>
      <c r="J905" s="112" t="n">
        <v>263.49309</v>
      </c>
      <c r="K905" s="112" t="n">
        <v>0</v>
      </c>
      <c r="L905" s="112" t="n">
        <v>0</v>
      </c>
      <c r="M905" s="112" t="n">
        <v>5500</v>
      </c>
      <c r="N905" s="112" t="n">
        <v>0</v>
      </c>
      <c r="O905" s="112" t="n">
        <v>4998.606</v>
      </c>
      <c r="P905" s="112" t="n">
        <v>10762.09909</v>
      </c>
      <c r="Q905" s="112" t="n">
        <v>0</v>
      </c>
      <c r="R905" s="112" t="n">
        <v>0</v>
      </c>
      <c r="S905" s="112" t="n">
        <v>0</v>
      </c>
      <c r="T905" s="112" t="n">
        <v>168.1</v>
      </c>
      <c r="U905" s="112" t="n">
        <v>0</v>
      </c>
      <c r="V905" s="112" t="n">
        <v>0</v>
      </c>
      <c r="W905" s="112" t="n">
        <v>0</v>
      </c>
      <c r="X905" s="112" t="n">
        <v>0</v>
      </c>
      <c r="Y905" s="112" t="n">
        <v>1200</v>
      </c>
      <c r="Z905" s="112" t="n">
        <v>205</v>
      </c>
      <c r="AA905" s="112" t="n">
        <v>0</v>
      </c>
      <c r="AB905" s="112" t="n">
        <v>625</v>
      </c>
      <c r="AC905" s="112" t="n">
        <v>0</v>
      </c>
      <c r="AD905" s="112" t="n">
        <v>0</v>
      </c>
      <c r="AE905" s="112" t="n">
        <v>2198.1</v>
      </c>
      <c r="AF905" s="112" t="n">
        <v>59038.32199</v>
      </c>
      <c r="AG905" s="112" t="n">
        <v>11387.09909</v>
      </c>
      <c r="AH905" s="112" t="n">
        <v>47651.2229</v>
      </c>
      <c r="AI905" s="112" t="n">
        <v>0</v>
      </c>
      <c r="AJ905" s="112" t="n">
        <v>0</v>
      </c>
      <c r="AK905" s="87"/>
      <c r="AL905" s="87"/>
    </row>
    <row r="906" customFormat="false" ht="15" hidden="false" customHeight="false" outlineLevel="0" collapsed="false">
      <c r="A906" s="57" t="n">
        <v>900</v>
      </c>
      <c r="B906" s="111" t="n">
        <v>130305</v>
      </c>
      <c r="C906" s="57" t="s">
        <v>107</v>
      </c>
      <c r="D906" s="112" t="n">
        <v>0</v>
      </c>
      <c r="E906" s="112" t="n">
        <v>60486.10322</v>
      </c>
      <c r="F906" s="112" t="n">
        <v>8364.74107</v>
      </c>
      <c r="G906" s="112" t="n">
        <v>14481.90186</v>
      </c>
      <c r="H906" s="112" t="n">
        <v>83332.74615</v>
      </c>
      <c r="I906" s="112" t="n">
        <v>14282.81779</v>
      </c>
      <c r="J906" s="112" t="n">
        <v>62134.45426</v>
      </c>
      <c r="K906" s="112" t="n">
        <v>9723.24204</v>
      </c>
      <c r="L906" s="112" t="n">
        <v>341.25099</v>
      </c>
      <c r="M906" s="112" t="n">
        <v>0</v>
      </c>
      <c r="N906" s="112" t="n">
        <v>597.62531</v>
      </c>
      <c r="O906" s="112" t="n">
        <v>27089.652</v>
      </c>
      <c r="P906" s="112" t="n">
        <v>114169.04239</v>
      </c>
      <c r="Q906" s="112" t="n">
        <v>0</v>
      </c>
      <c r="R906" s="112" t="n">
        <v>2848.139</v>
      </c>
      <c r="S906" s="112" t="n">
        <v>0</v>
      </c>
      <c r="T906" s="112" t="n">
        <v>0</v>
      </c>
      <c r="U906" s="112" t="n">
        <v>0</v>
      </c>
      <c r="V906" s="112" t="n">
        <v>0</v>
      </c>
      <c r="W906" s="112" t="n">
        <v>0</v>
      </c>
      <c r="X906" s="112" t="n">
        <v>0</v>
      </c>
      <c r="Y906" s="112" t="n">
        <v>0</v>
      </c>
      <c r="Z906" s="112" t="n">
        <v>1500</v>
      </c>
      <c r="AA906" s="112" t="n">
        <v>2741.56627</v>
      </c>
      <c r="AB906" s="112" t="n">
        <v>0</v>
      </c>
      <c r="AC906" s="112" t="n">
        <v>0</v>
      </c>
      <c r="AD906" s="112" t="n">
        <v>0</v>
      </c>
      <c r="AE906" s="112" t="n">
        <v>7089.70527</v>
      </c>
      <c r="AF906" s="112" t="n">
        <v>204591.49381</v>
      </c>
      <c r="AG906" s="112" t="n">
        <v>115857.76449</v>
      </c>
      <c r="AH906" s="112" t="n">
        <v>85992.16305</v>
      </c>
      <c r="AI906" s="112" t="n">
        <v>0</v>
      </c>
      <c r="AJ906" s="112" t="n">
        <v>2741.56627</v>
      </c>
      <c r="AK906" s="87"/>
      <c r="AL906" s="87"/>
    </row>
    <row r="907" customFormat="false" ht="15" hidden="false" customHeight="false" outlineLevel="0" collapsed="false">
      <c r="A907" s="57" t="n">
        <v>901</v>
      </c>
      <c r="B907" s="111" t="n">
        <v>130310</v>
      </c>
      <c r="C907" s="57" t="s">
        <v>108</v>
      </c>
      <c r="D907" s="112" t="n">
        <v>0</v>
      </c>
      <c r="E907" s="112" t="n">
        <v>4859.99473</v>
      </c>
      <c r="F907" s="112" t="n">
        <v>22231.24916</v>
      </c>
      <c r="G907" s="112" t="n">
        <v>11602.09995</v>
      </c>
      <c r="H907" s="112" t="n">
        <v>38693.34384</v>
      </c>
      <c r="I907" s="112" t="n">
        <v>7494.85291</v>
      </c>
      <c r="J907" s="112" t="n">
        <v>64034.3809</v>
      </c>
      <c r="K907" s="112" t="n">
        <v>18494.61163</v>
      </c>
      <c r="L907" s="112" t="n">
        <v>1120.11954</v>
      </c>
      <c r="M907" s="112" t="n">
        <v>0</v>
      </c>
      <c r="N907" s="112" t="n">
        <v>873.69584</v>
      </c>
      <c r="O907" s="112" t="n">
        <v>5239.483</v>
      </c>
      <c r="P907" s="112" t="n">
        <v>97257.14382</v>
      </c>
      <c r="Q907" s="112" t="n">
        <v>0</v>
      </c>
      <c r="R907" s="112" t="n">
        <v>3688.101</v>
      </c>
      <c r="S907" s="112" t="n">
        <v>0</v>
      </c>
      <c r="T907" s="112" t="n">
        <v>0</v>
      </c>
      <c r="U907" s="112" t="n">
        <v>0</v>
      </c>
      <c r="V907" s="112" t="n">
        <v>0</v>
      </c>
      <c r="W907" s="112" t="n">
        <v>0</v>
      </c>
      <c r="X907" s="112" t="n">
        <v>0</v>
      </c>
      <c r="Y907" s="112" t="n">
        <v>0</v>
      </c>
      <c r="Z907" s="112" t="n">
        <v>0</v>
      </c>
      <c r="AA907" s="112" t="n">
        <v>2762.53273</v>
      </c>
      <c r="AB907" s="112" t="n">
        <v>0</v>
      </c>
      <c r="AC907" s="112" t="n">
        <v>0</v>
      </c>
      <c r="AD907" s="112" t="n">
        <v>0</v>
      </c>
      <c r="AE907" s="112" t="n">
        <v>6450.63373</v>
      </c>
      <c r="AF907" s="112" t="n">
        <v>142401.12139</v>
      </c>
      <c r="AG907" s="112" t="n">
        <v>108789.12939</v>
      </c>
      <c r="AH907" s="112" t="n">
        <v>30849.45927</v>
      </c>
      <c r="AI907" s="112" t="n">
        <v>0</v>
      </c>
      <c r="AJ907" s="112" t="n">
        <v>2762.53273</v>
      </c>
      <c r="AK907" s="87"/>
      <c r="AL907" s="87"/>
    </row>
    <row r="908" customFormat="false" ht="15" hidden="false" customHeight="false" outlineLevel="0" collapsed="false">
      <c r="A908" s="57" t="n">
        <v>902</v>
      </c>
      <c r="B908" s="111" t="n">
        <v>130405</v>
      </c>
      <c r="C908" s="57" t="s">
        <v>107</v>
      </c>
      <c r="D908" s="112" t="n">
        <v>0</v>
      </c>
      <c r="E908" s="112" t="n">
        <v>60.12925</v>
      </c>
      <c r="F908" s="112" t="n">
        <v>41.44038</v>
      </c>
      <c r="G908" s="112" t="n">
        <v>0</v>
      </c>
      <c r="H908" s="112" t="n">
        <v>101.56963</v>
      </c>
      <c r="I908" s="112" t="n">
        <v>17633.8667</v>
      </c>
      <c r="J908" s="112" t="n">
        <v>700</v>
      </c>
      <c r="K908" s="112" t="n">
        <v>0</v>
      </c>
      <c r="L908" s="112" t="n">
        <v>0</v>
      </c>
      <c r="M908" s="112" t="n">
        <v>0</v>
      </c>
      <c r="N908" s="112" t="n">
        <v>64.80084</v>
      </c>
      <c r="O908" s="112" t="n">
        <v>6376.109</v>
      </c>
      <c r="P908" s="112" t="n">
        <v>24774.77654</v>
      </c>
      <c r="Q908" s="112" t="n">
        <v>0</v>
      </c>
      <c r="R908" s="112" t="n">
        <v>50</v>
      </c>
      <c r="S908" s="112" t="n">
        <v>0</v>
      </c>
      <c r="T908" s="112" t="n">
        <v>0</v>
      </c>
      <c r="U908" s="112" t="n">
        <v>0</v>
      </c>
      <c r="V908" s="112" t="n">
        <v>1000</v>
      </c>
      <c r="W908" s="112" t="n">
        <v>0</v>
      </c>
      <c r="X908" s="112" t="n">
        <v>0</v>
      </c>
      <c r="Y908" s="112" t="n">
        <v>215.25777</v>
      </c>
      <c r="Z908" s="112" t="n">
        <v>0</v>
      </c>
      <c r="AA908" s="112" t="n">
        <v>0</v>
      </c>
      <c r="AB908" s="112" t="n">
        <v>0</v>
      </c>
      <c r="AC908" s="112" t="n">
        <v>80</v>
      </c>
      <c r="AD908" s="112" t="n">
        <v>0</v>
      </c>
      <c r="AE908" s="112" t="n">
        <v>1345.25777</v>
      </c>
      <c r="AF908" s="112" t="n">
        <v>26221.60394</v>
      </c>
      <c r="AG908" s="112" t="n">
        <v>8232.35022</v>
      </c>
      <c r="AH908" s="112" t="n">
        <v>17909.25372</v>
      </c>
      <c r="AI908" s="112" t="n">
        <v>0</v>
      </c>
      <c r="AJ908" s="112" t="n">
        <v>80</v>
      </c>
      <c r="AK908" s="87"/>
      <c r="AL908" s="87"/>
    </row>
    <row r="909" customFormat="false" ht="15" hidden="false" customHeight="false" outlineLevel="0" collapsed="false">
      <c r="A909" s="57" t="n">
        <v>903</v>
      </c>
      <c r="B909" s="111" t="n">
        <v>130410</v>
      </c>
      <c r="C909" s="57" t="s">
        <v>108</v>
      </c>
      <c r="D909" s="112" t="n">
        <v>0</v>
      </c>
      <c r="E909" s="112" t="n">
        <v>31712.69552</v>
      </c>
      <c r="F909" s="112" t="n">
        <v>82.88076</v>
      </c>
      <c r="G909" s="112" t="n">
        <v>3355.55229</v>
      </c>
      <c r="H909" s="112" t="n">
        <v>35151.12857</v>
      </c>
      <c r="I909" s="112" t="n">
        <v>1315.71897</v>
      </c>
      <c r="J909" s="112" t="n">
        <v>16397.155</v>
      </c>
      <c r="K909" s="112" t="n">
        <v>0</v>
      </c>
      <c r="L909" s="112" t="n">
        <v>0</v>
      </c>
      <c r="M909" s="112" t="n">
        <v>0</v>
      </c>
      <c r="N909" s="112" t="n">
        <v>0</v>
      </c>
      <c r="O909" s="112" t="n">
        <v>22570.559</v>
      </c>
      <c r="P909" s="112" t="n">
        <v>40283.43297</v>
      </c>
      <c r="Q909" s="112" t="n">
        <v>0</v>
      </c>
      <c r="R909" s="112" t="n">
        <v>0</v>
      </c>
      <c r="S909" s="112" t="n">
        <v>0</v>
      </c>
      <c r="T909" s="112" t="n">
        <v>0</v>
      </c>
      <c r="U909" s="112" t="n">
        <v>0</v>
      </c>
      <c r="V909" s="112" t="n">
        <v>0</v>
      </c>
      <c r="W909" s="112" t="n">
        <v>0</v>
      </c>
      <c r="X909" s="112" t="n">
        <v>33</v>
      </c>
      <c r="Y909" s="112" t="n">
        <v>0</v>
      </c>
      <c r="Z909" s="112" t="n">
        <v>0</v>
      </c>
      <c r="AA909" s="112" t="n">
        <v>0</v>
      </c>
      <c r="AB909" s="112" t="n">
        <v>0</v>
      </c>
      <c r="AC909" s="112" t="n">
        <v>0</v>
      </c>
      <c r="AD909" s="112" t="n">
        <v>0</v>
      </c>
      <c r="AE909" s="112" t="n">
        <v>33</v>
      </c>
      <c r="AF909" s="112" t="n">
        <v>75467.56154</v>
      </c>
      <c r="AG909" s="112" t="n">
        <v>42406.14705</v>
      </c>
      <c r="AH909" s="112" t="n">
        <v>33061.41449</v>
      </c>
      <c r="AI909" s="112" t="n">
        <v>0</v>
      </c>
      <c r="AJ909" s="112" t="n">
        <v>0</v>
      </c>
      <c r="AK909" s="87"/>
      <c r="AL909" s="87"/>
    </row>
    <row r="910" customFormat="false" ht="15" hidden="false" customHeight="false" outlineLevel="0" collapsed="false">
      <c r="A910" s="57" t="n">
        <v>904</v>
      </c>
      <c r="B910" s="111" t="n">
        <v>130505</v>
      </c>
      <c r="C910" s="57" t="s">
        <v>107</v>
      </c>
      <c r="D910" s="112" t="n">
        <v>0</v>
      </c>
      <c r="E910" s="112" t="n">
        <v>0</v>
      </c>
      <c r="F910" s="112" t="n">
        <v>0</v>
      </c>
      <c r="G910" s="112" t="n">
        <v>0</v>
      </c>
      <c r="H910" s="112" t="n">
        <v>0</v>
      </c>
      <c r="I910" s="112" t="n">
        <v>52.68402</v>
      </c>
      <c r="J910" s="112" t="n">
        <v>0</v>
      </c>
      <c r="K910" s="112" t="n">
        <v>0</v>
      </c>
      <c r="L910" s="112" t="n">
        <v>2500</v>
      </c>
      <c r="M910" s="112" t="n">
        <v>19874.95543</v>
      </c>
      <c r="N910" s="112" t="n">
        <v>0</v>
      </c>
      <c r="O910" s="112" t="n">
        <v>0</v>
      </c>
      <c r="P910" s="112" t="n">
        <v>22427.63945</v>
      </c>
      <c r="Q910" s="112" t="n">
        <v>0</v>
      </c>
      <c r="R910" s="112" t="n">
        <v>0</v>
      </c>
      <c r="S910" s="112" t="n">
        <v>0</v>
      </c>
      <c r="T910" s="112" t="n">
        <v>0</v>
      </c>
      <c r="U910" s="112" t="n">
        <v>0</v>
      </c>
      <c r="V910" s="112" t="n">
        <v>2811.42068</v>
      </c>
      <c r="W910" s="112" t="n">
        <v>0</v>
      </c>
      <c r="X910" s="112" t="n">
        <v>0</v>
      </c>
      <c r="Y910" s="112" t="n">
        <v>0</v>
      </c>
      <c r="Z910" s="112" t="n">
        <v>0</v>
      </c>
      <c r="AA910" s="112" t="n">
        <v>0</v>
      </c>
      <c r="AB910" s="112" t="n">
        <v>0</v>
      </c>
      <c r="AC910" s="112" t="n">
        <v>0</v>
      </c>
      <c r="AD910" s="112" t="n">
        <v>0</v>
      </c>
      <c r="AE910" s="112" t="n">
        <v>2811.42068</v>
      </c>
      <c r="AF910" s="112" t="n">
        <v>25239.06013</v>
      </c>
      <c r="AG910" s="112" t="n">
        <v>25186.37611</v>
      </c>
      <c r="AH910" s="112" t="n">
        <v>52.68402</v>
      </c>
      <c r="AI910" s="112" t="n">
        <v>0</v>
      </c>
      <c r="AJ910" s="112" t="n">
        <v>0</v>
      </c>
      <c r="AK910" s="87"/>
      <c r="AL910" s="87"/>
    </row>
    <row r="911" customFormat="false" ht="15" hidden="false" customHeight="false" outlineLevel="0" collapsed="false">
      <c r="A911" s="57" t="n">
        <v>905</v>
      </c>
      <c r="B911" s="111" t="n">
        <v>130510</v>
      </c>
      <c r="C911" s="57" t="s">
        <v>108</v>
      </c>
      <c r="D911" s="112" t="n">
        <v>0</v>
      </c>
      <c r="E911" s="112" t="n">
        <v>0</v>
      </c>
      <c r="F911" s="112" t="n">
        <v>0</v>
      </c>
      <c r="G911" s="112" t="n">
        <v>0</v>
      </c>
      <c r="H911" s="112" t="n">
        <v>0</v>
      </c>
      <c r="I911" s="112" t="n">
        <v>0</v>
      </c>
      <c r="J911" s="112" t="n">
        <v>0</v>
      </c>
      <c r="K911" s="112" t="n">
        <v>0</v>
      </c>
      <c r="L911" s="112" t="n">
        <v>0</v>
      </c>
      <c r="M911" s="112" t="n">
        <v>12378.77287</v>
      </c>
      <c r="N911" s="112" t="n">
        <v>7.15578</v>
      </c>
      <c r="O911" s="112" t="n">
        <v>0</v>
      </c>
      <c r="P911" s="112" t="n">
        <v>12385.92865</v>
      </c>
      <c r="Q911" s="112" t="n">
        <v>0</v>
      </c>
      <c r="R911" s="112" t="n">
        <v>0</v>
      </c>
      <c r="S911" s="112" t="n">
        <v>0</v>
      </c>
      <c r="T911" s="112" t="n">
        <v>0</v>
      </c>
      <c r="U911" s="112" t="n">
        <v>0</v>
      </c>
      <c r="V911" s="112" t="n">
        <v>4167.60635</v>
      </c>
      <c r="W911" s="112" t="n">
        <v>0</v>
      </c>
      <c r="X911" s="112" t="n">
        <v>0</v>
      </c>
      <c r="Y911" s="112" t="n">
        <v>0</v>
      </c>
      <c r="Z911" s="112" t="n">
        <v>0</v>
      </c>
      <c r="AA911" s="112" t="n">
        <v>0</v>
      </c>
      <c r="AB911" s="112" t="n">
        <v>0</v>
      </c>
      <c r="AC911" s="112" t="n">
        <v>0</v>
      </c>
      <c r="AD911" s="112" t="n">
        <v>0</v>
      </c>
      <c r="AE911" s="112" t="n">
        <v>4167.60635</v>
      </c>
      <c r="AF911" s="112" t="n">
        <v>16553.535</v>
      </c>
      <c r="AG911" s="112" t="n">
        <v>16553.535</v>
      </c>
      <c r="AH911" s="112" t="n">
        <v>0</v>
      </c>
      <c r="AI911" s="112" t="n">
        <v>0</v>
      </c>
      <c r="AJ911" s="112" t="n">
        <v>0</v>
      </c>
      <c r="AK911" s="87"/>
      <c r="AL911" s="87"/>
    </row>
    <row r="912" customFormat="false" ht="15" hidden="false" customHeight="false" outlineLevel="0" collapsed="false">
      <c r="A912" s="57" t="n">
        <v>906</v>
      </c>
      <c r="B912" s="111" t="n">
        <v>130605</v>
      </c>
      <c r="C912" s="57" t="s">
        <v>107</v>
      </c>
      <c r="D912" s="112" t="n">
        <v>0</v>
      </c>
      <c r="E912" s="112" t="n">
        <v>0</v>
      </c>
      <c r="F912" s="112" t="n">
        <v>0</v>
      </c>
      <c r="G912" s="112" t="n">
        <v>0</v>
      </c>
      <c r="H912" s="112" t="n">
        <v>0</v>
      </c>
      <c r="I912" s="112" t="n">
        <v>32.75043</v>
      </c>
      <c r="J912" s="112" t="n">
        <v>0</v>
      </c>
      <c r="K912" s="112" t="n">
        <v>0</v>
      </c>
      <c r="L912" s="112" t="n">
        <v>0</v>
      </c>
      <c r="M912" s="112" t="n">
        <v>0</v>
      </c>
      <c r="N912" s="112" t="n">
        <v>0</v>
      </c>
      <c r="O912" s="112" t="n">
        <v>0</v>
      </c>
      <c r="P912" s="112" t="n">
        <v>32.75043</v>
      </c>
      <c r="Q912" s="112" t="n">
        <v>0</v>
      </c>
      <c r="R912" s="112" t="n">
        <v>0</v>
      </c>
      <c r="S912" s="112" t="n">
        <v>0</v>
      </c>
      <c r="T912" s="112" t="n">
        <v>0</v>
      </c>
      <c r="U912" s="112" t="n">
        <v>0</v>
      </c>
      <c r="V912" s="112" t="n">
        <v>0</v>
      </c>
      <c r="W912" s="112" t="n">
        <v>0</v>
      </c>
      <c r="X912" s="112" t="n">
        <v>0</v>
      </c>
      <c r="Y912" s="112" t="n">
        <v>0</v>
      </c>
      <c r="Z912" s="112" t="n">
        <v>0</v>
      </c>
      <c r="AA912" s="112" t="n">
        <v>0</v>
      </c>
      <c r="AB912" s="112" t="n">
        <v>0</v>
      </c>
      <c r="AC912" s="112" t="n">
        <v>0</v>
      </c>
      <c r="AD912" s="112" t="n">
        <v>0</v>
      </c>
      <c r="AE912" s="112" t="n">
        <v>0</v>
      </c>
      <c r="AF912" s="112" t="n">
        <v>32.75043</v>
      </c>
      <c r="AG912" s="112" t="n">
        <v>0</v>
      </c>
      <c r="AH912" s="112" t="n">
        <v>32.75043</v>
      </c>
      <c r="AI912" s="112" t="n">
        <v>0</v>
      </c>
      <c r="AJ912" s="112" t="n">
        <v>0</v>
      </c>
      <c r="AK912" s="87"/>
      <c r="AL912" s="87"/>
    </row>
    <row r="913" customFormat="false" ht="15" hidden="false" customHeight="false" outlineLevel="0" collapsed="false">
      <c r="A913" s="57" t="n">
        <v>907</v>
      </c>
      <c r="B913" s="111" t="n">
        <v>130610</v>
      </c>
      <c r="C913" s="57" t="s">
        <v>108</v>
      </c>
      <c r="D913" s="112" t="n">
        <v>0</v>
      </c>
      <c r="E913" s="112" t="n">
        <v>0</v>
      </c>
      <c r="F913" s="112" t="n">
        <v>0</v>
      </c>
      <c r="G913" s="112" t="n">
        <v>0</v>
      </c>
      <c r="H913" s="112" t="n">
        <v>0</v>
      </c>
      <c r="I913" s="112" t="n">
        <v>0</v>
      </c>
      <c r="J913" s="112" t="n">
        <v>0</v>
      </c>
      <c r="K913" s="112" t="n">
        <v>0</v>
      </c>
      <c r="L913" s="112" t="n">
        <v>0</v>
      </c>
      <c r="M913" s="112" t="n">
        <v>0</v>
      </c>
      <c r="N913" s="112" t="n">
        <v>0</v>
      </c>
      <c r="O913" s="112" t="n">
        <v>0</v>
      </c>
      <c r="P913" s="112" t="n">
        <v>0</v>
      </c>
      <c r="Q913" s="112" t="n">
        <v>0</v>
      </c>
      <c r="R913" s="112" t="n">
        <v>0</v>
      </c>
      <c r="S913" s="112" t="n">
        <v>0</v>
      </c>
      <c r="T913" s="112" t="n">
        <v>0</v>
      </c>
      <c r="U913" s="112" t="n">
        <v>0</v>
      </c>
      <c r="V913" s="112" t="n">
        <v>0</v>
      </c>
      <c r="W913" s="112" t="n">
        <v>0</v>
      </c>
      <c r="X913" s="112" t="n">
        <v>0</v>
      </c>
      <c r="Y913" s="112" t="n">
        <v>0</v>
      </c>
      <c r="Z913" s="112" t="n">
        <v>0</v>
      </c>
      <c r="AA913" s="112" t="n">
        <v>0</v>
      </c>
      <c r="AB913" s="112" t="n">
        <v>0</v>
      </c>
      <c r="AC913" s="112" t="n">
        <v>0</v>
      </c>
      <c r="AD913" s="112" t="n">
        <v>0</v>
      </c>
      <c r="AE913" s="112" t="n">
        <v>0</v>
      </c>
      <c r="AF913" s="112" t="n">
        <v>0</v>
      </c>
      <c r="AG913" s="112" t="n">
        <v>0</v>
      </c>
      <c r="AH913" s="112" t="n">
        <v>0</v>
      </c>
      <c r="AI913" s="112" t="n">
        <v>0</v>
      </c>
      <c r="AJ913" s="112" t="n">
        <v>0</v>
      </c>
      <c r="AK913" s="87"/>
      <c r="AL913" s="87"/>
    </row>
    <row r="914" customFormat="false" ht="15" hidden="false" customHeight="false" outlineLevel="0" collapsed="false">
      <c r="A914" s="57" t="n">
        <v>908</v>
      </c>
      <c r="B914" s="111" t="n">
        <v>1307</v>
      </c>
      <c r="C914" s="57" t="s">
        <v>122</v>
      </c>
      <c r="D914" s="113" t="n">
        <v>0</v>
      </c>
      <c r="E914" s="113" t="n">
        <v>63427.00148</v>
      </c>
      <c r="F914" s="113" t="n">
        <v>72757.98281</v>
      </c>
      <c r="G914" s="113" t="n">
        <v>36208.11566</v>
      </c>
      <c r="H914" s="113" t="n">
        <v>172393.09995</v>
      </c>
      <c r="I914" s="113" t="n">
        <v>1975</v>
      </c>
      <c r="J914" s="113" t="n">
        <v>6136</v>
      </c>
      <c r="K914" s="113" t="n">
        <v>8600</v>
      </c>
      <c r="L914" s="113" t="n">
        <v>1918</v>
      </c>
      <c r="M914" s="113" t="n">
        <v>0</v>
      </c>
      <c r="N914" s="113" t="n">
        <v>674.85319</v>
      </c>
      <c r="O914" s="113" t="n">
        <v>29496.698</v>
      </c>
      <c r="P914" s="113" t="n">
        <v>48800.55119</v>
      </c>
      <c r="Q914" s="113" t="n">
        <v>104.16349</v>
      </c>
      <c r="R914" s="113" t="n">
        <v>0</v>
      </c>
      <c r="S914" s="113" t="n">
        <v>0</v>
      </c>
      <c r="T914" s="113" t="n">
        <v>0</v>
      </c>
      <c r="U914" s="113" t="n">
        <v>0</v>
      </c>
      <c r="V914" s="113" t="n">
        <v>100</v>
      </c>
      <c r="W914" s="113" t="n">
        <v>0</v>
      </c>
      <c r="X914" s="113" t="n">
        <v>66</v>
      </c>
      <c r="Y914" s="113" t="n">
        <v>827.59328</v>
      </c>
      <c r="Z914" s="113" t="n">
        <v>252.37425</v>
      </c>
      <c r="AA914" s="113" t="n">
        <v>233.43867</v>
      </c>
      <c r="AB914" s="113" t="n">
        <v>2532.89545</v>
      </c>
      <c r="AC914" s="113" t="n">
        <v>0</v>
      </c>
      <c r="AD914" s="113" t="n">
        <v>0</v>
      </c>
      <c r="AE914" s="113" t="n">
        <v>4116.46514</v>
      </c>
      <c r="AF914" s="113" t="n">
        <v>225310.11628</v>
      </c>
      <c r="AG914" s="113" t="n">
        <v>149824.54511</v>
      </c>
      <c r="AH914" s="113" t="n">
        <v>75252.1325</v>
      </c>
      <c r="AI914" s="113" t="n">
        <v>0</v>
      </c>
      <c r="AJ914" s="113" t="n">
        <v>233.43867</v>
      </c>
      <c r="AK914" s="87"/>
      <c r="AL914" s="87"/>
    </row>
    <row r="915" customFormat="false" ht="15" hidden="false" customHeight="false" outlineLevel="0" collapsed="false">
      <c r="A915" s="57" t="n">
        <v>909</v>
      </c>
      <c r="B915" s="114" t="s">
        <v>586</v>
      </c>
      <c r="C915" s="56" t="s">
        <v>587</v>
      </c>
      <c r="D915" s="115" t="n">
        <v>660855.79422</v>
      </c>
      <c r="E915" s="115" t="n">
        <v>900332.72961</v>
      </c>
      <c r="F915" s="115" t="n">
        <v>1292225.99294</v>
      </c>
      <c r="G915" s="115" t="n">
        <v>795462.69566</v>
      </c>
      <c r="H915" s="115" t="n">
        <v>3648877.21243</v>
      </c>
      <c r="I915" s="115" t="n">
        <v>230413.95241</v>
      </c>
      <c r="J915" s="115" t="n">
        <v>616754.52309</v>
      </c>
      <c r="K915" s="115" t="n">
        <v>151093.60783</v>
      </c>
      <c r="L915" s="115" t="n">
        <v>520465.68099</v>
      </c>
      <c r="M915" s="115" t="n">
        <v>157277.47471</v>
      </c>
      <c r="N915" s="115" t="n">
        <v>139871.27216</v>
      </c>
      <c r="O915" s="115" t="n">
        <v>167835.675</v>
      </c>
      <c r="P915" s="115" t="n">
        <v>1983712.18619</v>
      </c>
      <c r="Q915" s="115" t="n">
        <v>22690.55772</v>
      </c>
      <c r="R915" s="115" t="n">
        <v>11729.24606</v>
      </c>
      <c r="S915" s="115" t="n">
        <v>13103.5592</v>
      </c>
      <c r="T915" s="115" t="n">
        <v>7426.78487</v>
      </c>
      <c r="U915" s="115" t="n">
        <v>13701.88924</v>
      </c>
      <c r="V915" s="115" t="n">
        <v>85069.87963</v>
      </c>
      <c r="W915" s="115" t="n">
        <v>34635.00171</v>
      </c>
      <c r="X915" s="115" t="n">
        <v>2096.47126</v>
      </c>
      <c r="Y915" s="115" t="n">
        <v>12864.76528</v>
      </c>
      <c r="Z915" s="115" t="n">
        <v>31659.78125</v>
      </c>
      <c r="AA915" s="115" t="n">
        <v>34241.14796</v>
      </c>
      <c r="AB915" s="115" t="n">
        <v>21002.68905</v>
      </c>
      <c r="AC915" s="115" t="n">
        <v>2472.92988</v>
      </c>
      <c r="AD915" s="115" t="n">
        <v>8419.61443</v>
      </c>
      <c r="AE915" s="115" t="n">
        <v>301114.31754</v>
      </c>
      <c r="AF915" s="115" t="n">
        <v>5933703.71616</v>
      </c>
      <c r="AG915" s="115" t="n">
        <v>3834500.57773</v>
      </c>
      <c r="AH915" s="115" t="n">
        <v>2027854.05888</v>
      </c>
      <c r="AI915" s="115" t="n">
        <v>0</v>
      </c>
      <c r="AJ915" s="115" t="n">
        <v>71349.07955</v>
      </c>
      <c r="AK915" s="87"/>
      <c r="AL915" s="87"/>
    </row>
    <row r="916" customFormat="false" ht="15" hidden="false" customHeight="false" outlineLevel="0" collapsed="false">
      <c r="A916" s="57" t="n">
        <v>910</v>
      </c>
      <c r="B916" s="114"/>
      <c r="C916" s="56"/>
      <c r="D916" s="115"/>
      <c r="E916" s="115"/>
      <c r="F916" s="115"/>
      <c r="G916" s="115"/>
      <c r="H916" s="115"/>
      <c r="I916" s="115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115"/>
      <c r="V916" s="115"/>
      <c r="W916" s="115"/>
      <c r="X916" s="115"/>
      <c r="Y916" s="115"/>
      <c r="Z916" s="115"/>
      <c r="AA916" s="115"/>
      <c r="AB916" s="115"/>
      <c r="AC916" s="115"/>
      <c r="AD916" s="115"/>
      <c r="AE916" s="115"/>
      <c r="AF916" s="115"/>
      <c r="AG916" s="115"/>
      <c r="AH916" s="115"/>
      <c r="AI916" s="115"/>
      <c r="AJ916" s="115"/>
      <c r="AK916" s="87"/>
      <c r="AL916" s="87"/>
    </row>
    <row r="917" customFormat="false" ht="15" hidden="false" customHeight="false" outlineLevel="0" collapsed="false">
      <c r="A917" s="57" t="n">
        <v>911</v>
      </c>
      <c r="B917" s="111"/>
      <c r="C917" s="109" t="s">
        <v>588</v>
      </c>
      <c r="D917" s="61"/>
      <c r="E917" s="61"/>
      <c r="F917" s="61"/>
      <c r="G917" s="61"/>
      <c r="H917" s="61"/>
      <c r="I917" s="61"/>
      <c r="J917" s="61"/>
      <c r="K917" s="61"/>
      <c r="L917" s="61"/>
      <c r="M917" s="61"/>
      <c r="N917" s="61"/>
      <c r="O917" s="61"/>
      <c r="P917" s="61"/>
      <c r="Q917" s="61"/>
      <c r="R917" s="61"/>
      <c r="S917" s="61"/>
      <c r="T917" s="61"/>
      <c r="U917" s="61"/>
      <c r="V917" s="61"/>
      <c r="W917" s="61"/>
      <c r="X917" s="61"/>
      <c r="Y917" s="61"/>
      <c r="Z917" s="61"/>
      <c r="AA917" s="61"/>
      <c r="AB917" s="61"/>
      <c r="AC917" s="61"/>
      <c r="AD917" s="61"/>
      <c r="AE917" s="61"/>
      <c r="AF917" s="61"/>
      <c r="AG917" s="61"/>
      <c r="AH917" s="61"/>
      <c r="AI917" s="61"/>
      <c r="AJ917" s="61"/>
      <c r="AK917" s="87"/>
      <c r="AL917" s="87"/>
    </row>
    <row r="918" customFormat="false" ht="15" hidden="false" customHeight="false" outlineLevel="0" collapsed="false">
      <c r="A918" s="57" t="n">
        <v>912</v>
      </c>
      <c r="B918" s="111" t="n">
        <v>2101</v>
      </c>
      <c r="C918" s="57" t="s">
        <v>317</v>
      </c>
      <c r="D918" s="112" t="n">
        <v>1449182.32974</v>
      </c>
      <c r="E918" s="112" t="n">
        <v>1639509.57037</v>
      </c>
      <c r="F918" s="112" t="n">
        <v>3899532.59317</v>
      </c>
      <c r="G918" s="112" t="n">
        <v>1300941.40218</v>
      </c>
      <c r="H918" s="112" t="n">
        <v>8289165.89546</v>
      </c>
      <c r="I918" s="112" t="n">
        <v>482816.26236</v>
      </c>
      <c r="J918" s="112" t="n">
        <v>1037662.31239</v>
      </c>
      <c r="K918" s="112" t="n">
        <v>242527.52345</v>
      </c>
      <c r="L918" s="112" t="n">
        <v>1011275.67219</v>
      </c>
      <c r="M918" s="112" t="n">
        <v>291717.48883</v>
      </c>
      <c r="N918" s="112" t="n">
        <v>296046.92607</v>
      </c>
      <c r="O918" s="112" t="n">
        <v>295598.922</v>
      </c>
      <c r="P918" s="112" t="n">
        <v>3657645.10729</v>
      </c>
      <c r="Q918" s="112" t="n">
        <v>48816.25452</v>
      </c>
      <c r="R918" s="112" t="n">
        <v>10249.51165</v>
      </c>
      <c r="S918" s="112" t="n">
        <v>24921.29865</v>
      </c>
      <c r="T918" s="112" t="n">
        <v>12758.15749</v>
      </c>
      <c r="U918" s="112" t="n">
        <v>0</v>
      </c>
      <c r="V918" s="112" t="n">
        <v>176787.70057</v>
      </c>
      <c r="W918" s="112" t="n">
        <v>39838.31802</v>
      </c>
      <c r="X918" s="112" t="n">
        <v>1827.53985</v>
      </c>
      <c r="Y918" s="112" t="n">
        <v>21683.24654</v>
      </c>
      <c r="Z918" s="112" t="n">
        <v>26462.86633</v>
      </c>
      <c r="AA918" s="112" t="n">
        <v>86903.50531</v>
      </c>
      <c r="AB918" s="112" t="n">
        <v>9267.00891</v>
      </c>
      <c r="AC918" s="112" t="n">
        <v>1868.20368</v>
      </c>
      <c r="AD918" s="112" t="n">
        <v>7057.8002</v>
      </c>
      <c r="AE918" s="112" t="n">
        <v>468441.41172</v>
      </c>
      <c r="AF918" s="112" t="n">
        <v>12415252.41447</v>
      </c>
      <c r="AG918" s="112" t="n">
        <v>8354000.83661</v>
      </c>
      <c r="AH918" s="112" t="n">
        <v>3932641.55085</v>
      </c>
      <c r="AI918" s="112" t="n">
        <v>0</v>
      </c>
      <c r="AJ918" s="112" t="n">
        <v>128610.02701</v>
      </c>
      <c r="AK918" s="87"/>
      <c r="AL918" s="87"/>
    </row>
    <row r="919" customFormat="false" ht="15" hidden="false" customHeight="false" outlineLevel="0" collapsed="false">
      <c r="A919" s="57" t="n">
        <v>913</v>
      </c>
      <c r="B919" s="111" t="n">
        <v>22</v>
      </c>
      <c r="C919" s="57" t="s">
        <v>98</v>
      </c>
      <c r="D919" s="112" t="n">
        <v>0</v>
      </c>
      <c r="E919" s="112" t="n">
        <v>0</v>
      </c>
      <c r="F919" s="112" t="n">
        <v>0</v>
      </c>
      <c r="G919" s="112" t="n">
        <v>0</v>
      </c>
      <c r="H919" s="112" t="n">
        <v>0</v>
      </c>
      <c r="I919" s="112" t="n">
        <v>0</v>
      </c>
      <c r="J919" s="112" t="n">
        <v>0</v>
      </c>
      <c r="K919" s="112" t="n">
        <v>0</v>
      </c>
      <c r="L919" s="112" t="n">
        <v>0</v>
      </c>
      <c r="M919" s="112" t="n">
        <v>0</v>
      </c>
      <c r="N919" s="112" t="n">
        <v>0</v>
      </c>
      <c r="O919" s="112" t="n">
        <v>0</v>
      </c>
      <c r="P919" s="112" t="n">
        <v>0</v>
      </c>
      <c r="Q919" s="112" t="n">
        <v>0</v>
      </c>
      <c r="R919" s="112" t="n">
        <v>0</v>
      </c>
      <c r="S919" s="112" t="n">
        <v>0</v>
      </c>
      <c r="T919" s="112" t="n">
        <v>0</v>
      </c>
      <c r="U919" s="112" t="n">
        <v>0</v>
      </c>
      <c r="V919" s="112" t="n">
        <v>0</v>
      </c>
      <c r="W919" s="112" t="n">
        <v>0</v>
      </c>
      <c r="X919" s="112" t="n">
        <v>0</v>
      </c>
      <c r="Y919" s="112" t="n">
        <v>0</v>
      </c>
      <c r="Z919" s="112" t="n">
        <v>0</v>
      </c>
      <c r="AA919" s="112" t="n">
        <v>0</v>
      </c>
      <c r="AB919" s="112" t="n">
        <v>0</v>
      </c>
      <c r="AC919" s="112" t="n">
        <v>0</v>
      </c>
      <c r="AD919" s="112" t="n">
        <v>0</v>
      </c>
      <c r="AE919" s="112" t="n">
        <v>0</v>
      </c>
      <c r="AF919" s="112" t="n">
        <v>0</v>
      </c>
      <c r="AG919" s="112" t="n">
        <v>0</v>
      </c>
      <c r="AH919" s="112" t="n">
        <v>0</v>
      </c>
      <c r="AI919" s="112" t="n">
        <v>0</v>
      </c>
      <c r="AJ919" s="112" t="n">
        <v>0</v>
      </c>
      <c r="AK919" s="87"/>
      <c r="AL919" s="87"/>
    </row>
    <row r="920" customFormat="false" ht="15" hidden="false" customHeight="false" outlineLevel="0" collapsed="false">
      <c r="A920" s="57" t="n">
        <v>914</v>
      </c>
      <c r="B920" s="111" t="n">
        <v>23</v>
      </c>
      <c r="C920" s="57" t="s">
        <v>338</v>
      </c>
      <c r="D920" s="112" t="n">
        <v>5969.4007</v>
      </c>
      <c r="E920" s="112" t="n">
        <v>35996.09316</v>
      </c>
      <c r="F920" s="112" t="n">
        <v>48631.03619</v>
      </c>
      <c r="G920" s="112" t="n">
        <v>38728.30425</v>
      </c>
      <c r="H920" s="112" t="n">
        <v>129324.8343</v>
      </c>
      <c r="I920" s="112" t="n">
        <v>5326.26315</v>
      </c>
      <c r="J920" s="112" t="n">
        <v>32580.01982</v>
      </c>
      <c r="K920" s="112" t="n">
        <v>4518.12293</v>
      </c>
      <c r="L920" s="112" t="n">
        <v>9704.65719</v>
      </c>
      <c r="M920" s="112" t="n">
        <v>4188.74884</v>
      </c>
      <c r="N920" s="112" t="n">
        <v>0</v>
      </c>
      <c r="O920" s="112" t="n">
        <v>12113.127</v>
      </c>
      <c r="P920" s="112" t="n">
        <v>68430.93893</v>
      </c>
      <c r="Q920" s="112" t="n">
        <v>131.33616</v>
      </c>
      <c r="R920" s="112" t="n">
        <v>9.36652</v>
      </c>
      <c r="S920" s="112" t="n">
        <v>83.59386</v>
      </c>
      <c r="T920" s="112" t="n">
        <v>686.54662</v>
      </c>
      <c r="U920" s="112" t="n">
        <v>5.65288</v>
      </c>
      <c r="V920" s="112" t="n">
        <v>677.02085</v>
      </c>
      <c r="W920" s="112" t="n">
        <v>600.40718</v>
      </c>
      <c r="X920" s="112" t="n">
        <v>0</v>
      </c>
      <c r="Y920" s="112" t="n">
        <v>230.80645</v>
      </c>
      <c r="Z920" s="112" t="n">
        <v>367.0872</v>
      </c>
      <c r="AA920" s="112" t="n">
        <v>751.34064</v>
      </c>
      <c r="AB920" s="112" t="n">
        <v>447.65144</v>
      </c>
      <c r="AC920" s="112" t="n">
        <v>0</v>
      </c>
      <c r="AD920" s="112" t="n">
        <v>398.73489</v>
      </c>
      <c r="AE920" s="112" t="n">
        <v>4389.54469</v>
      </c>
      <c r="AF920" s="112" t="n">
        <v>202145.31792</v>
      </c>
      <c r="AG920" s="112" t="n">
        <v>147169.17884</v>
      </c>
      <c r="AH920" s="112" t="n">
        <v>53624.39126</v>
      </c>
      <c r="AI920" s="112" t="n">
        <v>0</v>
      </c>
      <c r="AJ920" s="112" t="n">
        <v>1351.74782</v>
      </c>
      <c r="AK920" s="87"/>
      <c r="AL920" s="87"/>
    </row>
    <row r="921" customFormat="false" ht="15" hidden="false" customHeight="false" outlineLevel="0" collapsed="false">
      <c r="A921" s="57" t="n">
        <v>915</v>
      </c>
      <c r="B921" s="111" t="n">
        <v>2102</v>
      </c>
      <c r="C921" s="57" t="s">
        <v>328</v>
      </c>
      <c r="D921" s="112" t="n">
        <v>0</v>
      </c>
      <c r="E921" s="112" t="n">
        <v>0</v>
      </c>
      <c r="F921" s="112" t="n">
        <v>0</v>
      </c>
      <c r="G921" s="112" t="n">
        <v>0</v>
      </c>
      <c r="H921" s="112" t="n">
        <v>0</v>
      </c>
      <c r="I921" s="112" t="n">
        <v>0</v>
      </c>
      <c r="J921" s="112" t="n">
        <v>0</v>
      </c>
      <c r="K921" s="112" t="n">
        <v>0</v>
      </c>
      <c r="L921" s="112" t="n">
        <v>0</v>
      </c>
      <c r="M921" s="112" t="n">
        <v>0</v>
      </c>
      <c r="N921" s="112" t="n">
        <v>0</v>
      </c>
      <c r="O921" s="112" t="n">
        <v>29496.698</v>
      </c>
      <c r="P921" s="112" t="n">
        <v>29496.698</v>
      </c>
      <c r="Q921" s="112" t="n">
        <v>0</v>
      </c>
      <c r="R921" s="112" t="n">
        <v>0</v>
      </c>
      <c r="S921" s="112" t="n">
        <v>0</v>
      </c>
      <c r="T921" s="112" t="n">
        <v>0</v>
      </c>
      <c r="U921" s="112" t="n">
        <v>0</v>
      </c>
      <c r="V921" s="112" t="n">
        <v>0</v>
      </c>
      <c r="W921" s="112" t="n">
        <v>0</v>
      </c>
      <c r="X921" s="112" t="n">
        <v>0</v>
      </c>
      <c r="Y921" s="112" t="n">
        <v>0</v>
      </c>
      <c r="Z921" s="112" t="n">
        <v>0</v>
      </c>
      <c r="AA921" s="112" t="n">
        <v>0</v>
      </c>
      <c r="AB921" s="112" t="n">
        <v>0</v>
      </c>
      <c r="AC921" s="112" t="n">
        <v>0</v>
      </c>
      <c r="AD921" s="112" t="n">
        <v>0</v>
      </c>
      <c r="AE921" s="112" t="n">
        <v>0</v>
      </c>
      <c r="AF921" s="112" t="n">
        <v>29496.698</v>
      </c>
      <c r="AG921" s="112" t="n">
        <v>29496.698</v>
      </c>
      <c r="AH921" s="112" t="n">
        <v>0</v>
      </c>
      <c r="AI921" s="112" t="n">
        <v>0</v>
      </c>
      <c r="AJ921" s="112" t="n">
        <v>0</v>
      </c>
      <c r="AK921" s="87"/>
      <c r="AL921" s="87"/>
    </row>
    <row r="922" customFormat="false" ht="15" hidden="false" customHeight="false" outlineLevel="0" collapsed="false">
      <c r="A922" s="57" t="n">
        <v>916</v>
      </c>
      <c r="B922" s="111" t="n">
        <v>2103</v>
      </c>
      <c r="C922" s="57" t="s">
        <v>332</v>
      </c>
      <c r="D922" s="112" t="n">
        <v>633072.96158</v>
      </c>
      <c r="E922" s="112" t="n">
        <v>472095.06564</v>
      </c>
      <c r="F922" s="112" t="n">
        <v>788278.60066</v>
      </c>
      <c r="G922" s="112" t="n">
        <v>302703.0182</v>
      </c>
      <c r="H922" s="112" t="n">
        <v>2196149.64608</v>
      </c>
      <c r="I922" s="112" t="n">
        <v>291000.7015</v>
      </c>
      <c r="J922" s="112" t="n">
        <v>332652.82547</v>
      </c>
      <c r="K922" s="112" t="n">
        <v>112502.52118</v>
      </c>
      <c r="L922" s="112" t="n">
        <v>414715.20683</v>
      </c>
      <c r="M922" s="112" t="n">
        <v>97202.26095</v>
      </c>
      <c r="N922" s="112" t="n">
        <v>209936.8761</v>
      </c>
      <c r="O922" s="112" t="n">
        <v>16351.8</v>
      </c>
      <c r="P922" s="112" t="n">
        <v>1474362.19203</v>
      </c>
      <c r="Q922" s="112" t="n">
        <v>52562.10134</v>
      </c>
      <c r="R922" s="112" t="n">
        <v>4397.52293</v>
      </c>
      <c r="S922" s="112" t="n">
        <v>1847.24737</v>
      </c>
      <c r="T922" s="112" t="n">
        <v>3210.45972</v>
      </c>
      <c r="U922" s="112" t="n">
        <v>0</v>
      </c>
      <c r="V922" s="112" t="n">
        <v>67474.13261</v>
      </c>
      <c r="W922" s="112" t="n">
        <v>126398.65533</v>
      </c>
      <c r="X922" s="112" t="n">
        <v>1319.8792</v>
      </c>
      <c r="Y922" s="112" t="n">
        <v>75690.75847</v>
      </c>
      <c r="Z922" s="112" t="n">
        <v>202714.00259</v>
      </c>
      <c r="AA922" s="112" t="n">
        <v>92722.82007</v>
      </c>
      <c r="AB922" s="112" t="n">
        <v>53663.52703</v>
      </c>
      <c r="AC922" s="112" t="n">
        <v>4391.4436</v>
      </c>
      <c r="AD922" s="112" t="n">
        <v>1658.82655</v>
      </c>
      <c r="AE922" s="112" t="n">
        <v>688051.37681</v>
      </c>
      <c r="AF922" s="112" t="n">
        <v>4358563.21492</v>
      </c>
      <c r="AG922" s="112" t="n">
        <v>2289223.01815</v>
      </c>
      <c r="AH922" s="112" t="n">
        <v>1845827.27777</v>
      </c>
      <c r="AI922" s="112" t="n">
        <v>0</v>
      </c>
      <c r="AJ922" s="112" t="n">
        <v>223512.919</v>
      </c>
      <c r="AK922" s="87"/>
      <c r="AL922" s="87"/>
    </row>
    <row r="923" customFormat="false" ht="15" hidden="false" customHeight="false" outlineLevel="0" collapsed="false">
      <c r="A923" s="57" t="n">
        <v>917</v>
      </c>
      <c r="B923" s="111" t="n">
        <v>24</v>
      </c>
      <c r="C923" s="57" t="s">
        <v>347</v>
      </c>
      <c r="D923" s="112" t="n">
        <v>3316</v>
      </c>
      <c r="E923" s="112" t="n">
        <v>10192.39134</v>
      </c>
      <c r="F923" s="112" t="n">
        <v>1368.53877</v>
      </c>
      <c r="G923" s="112" t="n">
        <v>3998.4</v>
      </c>
      <c r="H923" s="112" t="n">
        <v>18875.33011</v>
      </c>
      <c r="I923" s="112" t="n">
        <v>2627.6754</v>
      </c>
      <c r="J923" s="112" t="n">
        <v>0</v>
      </c>
      <c r="K923" s="112" t="n">
        <v>86.53744</v>
      </c>
      <c r="L923" s="112" t="n">
        <v>0</v>
      </c>
      <c r="M923" s="112" t="n">
        <v>672.80365</v>
      </c>
      <c r="N923" s="112" t="n">
        <v>5445.94783</v>
      </c>
      <c r="O923" s="112" t="n">
        <v>2525.348</v>
      </c>
      <c r="P923" s="112" t="n">
        <v>11358.31232</v>
      </c>
      <c r="Q923" s="112" t="n">
        <v>0</v>
      </c>
      <c r="R923" s="112" t="n">
        <v>0</v>
      </c>
      <c r="S923" s="112" t="n">
        <v>0</v>
      </c>
      <c r="T923" s="112" t="n">
        <v>0</v>
      </c>
      <c r="U923" s="112" t="n">
        <v>0</v>
      </c>
      <c r="V923" s="112" t="n">
        <v>0</v>
      </c>
      <c r="W923" s="112" t="n">
        <v>0</v>
      </c>
      <c r="X923" s="112" t="n">
        <v>0</v>
      </c>
      <c r="Y923" s="112" t="n">
        <v>0</v>
      </c>
      <c r="Z923" s="112" t="n">
        <v>0</v>
      </c>
      <c r="AA923" s="112" t="n">
        <v>0</v>
      </c>
      <c r="AB923" s="112" t="n">
        <v>0</v>
      </c>
      <c r="AC923" s="112" t="n">
        <v>0</v>
      </c>
      <c r="AD923" s="112" t="n">
        <v>0</v>
      </c>
      <c r="AE923" s="112" t="n">
        <v>0</v>
      </c>
      <c r="AF923" s="112" t="n">
        <v>30233.64243</v>
      </c>
      <c r="AG923" s="112" t="n">
        <v>14011.03825</v>
      </c>
      <c r="AH923" s="112" t="n">
        <v>16222.60418</v>
      </c>
      <c r="AI923" s="112" t="n">
        <v>0</v>
      </c>
      <c r="AJ923" s="112" t="n">
        <v>0</v>
      </c>
      <c r="AK923" s="87"/>
      <c r="AL923" s="87"/>
    </row>
    <row r="924" customFormat="false" ht="15" hidden="false" customHeight="false" outlineLevel="0" collapsed="false">
      <c r="A924" s="57" t="n">
        <v>918</v>
      </c>
      <c r="B924" s="111" t="n">
        <v>26</v>
      </c>
      <c r="C924" s="57" t="s">
        <v>351</v>
      </c>
      <c r="D924" s="112" t="n">
        <v>297422.41964</v>
      </c>
      <c r="E924" s="112" t="n">
        <v>10717.47001</v>
      </c>
      <c r="F924" s="112" t="n">
        <v>121649.38768</v>
      </c>
      <c r="G924" s="112" t="n">
        <v>23988.08583</v>
      </c>
      <c r="H924" s="112" t="n">
        <v>453777.36316</v>
      </c>
      <c r="I924" s="112" t="n">
        <v>13272.18551</v>
      </c>
      <c r="J924" s="112" t="n">
        <v>20229.24434</v>
      </c>
      <c r="K924" s="112" t="n">
        <v>13585.27779</v>
      </c>
      <c r="L924" s="112" t="n">
        <v>25000</v>
      </c>
      <c r="M924" s="112" t="n">
        <v>411.34715</v>
      </c>
      <c r="N924" s="112" t="n">
        <v>13552.81805</v>
      </c>
      <c r="O924" s="112" t="n">
        <v>0</v>
      </c>
      <c r="P924" s="112" t="n">
        <v>86050.87284</v>
      </c>
      <c r="Q924" s="112" t="n">
        <v>5660.88167</v>
      </c>
      <c r="R924" s="112" t="n">
        <v>5474.68893</v>
      </c>
      <c r="S924" s="112" t="n">
        <v>0</v>
      </c>
      <c r="T924" s="112" t="n">
        <v>0</v>
      </c>
      <c r="U924" s="112" t="n">
        <v>3.36808</v>
      </c>
      <c r="V924" s="112" t="n">
        <v>842.54852</v>
      </c>
      <c r="W924" s="112" t="n">
        <v>82144.90492</v>
      </c>
      <c r="X924" s="112" t="n">
        <v>0</v>
      </c>
      <c r="Y924" s="112" t="n">
        <v>78.05761</v>
      </c>
      <c r="Z924" s="112" t="n">
        <v>0</v>
      </c>
      <c r="AA924" s="112" t="n">
        <v>87471.86312</v>
      </c>
      <c r="AB924" s="112" t="n">
        <v>8074.08481</v>
      </c>
      <c r="AC924" s="112" t="n">
        <v>13125.63873</v>
      </c>
      <c r="AD924" s="112" t="n">
        <v>0</v>
      </c>
      <c r="AE924" s="112" t="n">
        <v>202876.03639</v>
      </c>
      <c r="AF924" s="112" t="n">
        <v>742704.27239</v>
      </c>
      <c r="AG924" s="112" t="n">
        <v>219225.57339</v>
      </c>
      <c r="AH924" s="112" t="n">
        <v>340736.29223</v>
      </c>
      <c r="AI924" s="112" t="n">
        <v>0</v>
      </c>
      <c r="AJ924" s="112" t="n">
        <v>182742.40677</v>
      </c>
      <c r="AK924" s="87"/>
      <c r="AL924" s="87"/>
    </row>
    <row r="925" customFormat="false" ht="15" hidden="false" customHeight="false" outlineLevel="0" collapsed="false">
      <c r="A925" s="57" t="n">
        <v>919</v>
      </c>
      <c r="B925" s="111" t="n">
        <v>27</v>
      </c>
      <c r="C925" s="57" t="s">
        <v>390</v>
      </c>
      <c r="D925" s="112" t="n">
        <v>4.022</v>
      </c>
      <c r="E925" s="112" t="n">
        <v>429.8</v>
      </c>
      <c r="F925" s="112" t="n">
        <v>166062.31345</v>
      </c>
      <c r="G925" s="112" t="n">
        <v>62194.29527</v>
      </c>
      <c r="H925" s="112" t="n">
        <v>228690.43072</v>
      </c>
      <c r="I925" s="112" t="n">
        <v>0</v>
      </c>
      <c r="J925" s="112" t="n">
        <v>11181.64956</v>
      </c>
      <c r="K925" s="112" t="n">
        <v>5364.47934</v>
      </c>
      <c r="L925" s="112" t="n">
        <v>0</v>
      </c>
      <c r="M925" s="112" t="n">
        <v>0</v>
      </c>
      <c r="N925" s="112" t="n">
        <v>0</v>
      </c>
      <c r="O925" s="112" t="n">
        <v>0</v>
      </c>
      <c r="P925" s="112" t="n">
        <v>16546.1289</v>
      </c>
      <c r="Q925" s="112" t="n">
        <v>252.55038</v>
      </c>
      <c r="R925" s="112" t="n">
        <v>0</v>
      </c>
      <c r="S925" s="112" t="n">
        <v>0</v>
      </c>
      <c r="T925" s="112" t="n">
        <v>0</v>
      </c>
      <c r="U925" s="112" t="n">
        <v>0</v>
      </c>
      <c r="V925" s="112" t="n">
        <v>0</v>
      </c>
      <c r="W925" s="112" t="n">
        <v>0</v>
      </c>
      <c r="X925" s="112" t="n">
        <v>0</v>
      </c>
      <c r="Y925" s="112" t="n">
        <v>4938.6</v>
      </c>
      <c r="Z925" s="112" t="n">
        <v>0</v>
      </c>
      <c r="AA925" s="112" t="n">
        <v>0</v>
      </c>
      <c r="AB925" s="112" t="n">
        <v>232.61537</v>
      </c>
      <c r="AC925" s="112" t="n">
        <v>0</v>
      </c>
      <c r="AD925" s="112" t="n">
        <v>0</v>
      </c>
      <c r="AE925" s="112" t="n">
        <v>5423.76575</v>
      </c>
      <c r="AF925" s="112" t="n">
        <v>250660.32537</v>
      </c>
      <c r="AG925" s="112" t="n">
        <v>239670.87365</v>
      </c>
      <c r="AH925" s="112" t="n">
        <v>10989.45172</v>
      </c>
      <c r="AI925" s="112" t="n">
        <v>0</v>
      </c>
      <c r="AJ925" s="112" t="n">
        <v>0</v>
      </c>
      <c r="AK925" s="87"/>
      <c r="AL925" s="87"/>
    </row>
    <row r="926" customFormat="false" ht="15" hidden="false" customHeight="false" outlineLevel="0" collapsed="false">
      <c r="A926" s="57" t="n">
        <v>920</v>
      </c>
      <c r="B926" s="111" t="n">
        <v>2903</v>
      </c>
      <c r="C926" s="57" t="s">
        <v>411</v>
      </c>
      <c r="D926" s="113" t="n">
        <v>0</v>
      </c>
      <c r="E926" s="113" t="n">
        <v>0</v>
      </c>
      <c r="F926" s="113" t="n">
        <v>0</v>
      </c>
      <c r="G926" s="113" t="n">
        <v>0</v>
      </c>
      <c r="H926" s="113" t="n">
        <v>0</v>
      </c>
      <c r="I926" s="113" t="n">
        <v>0</v>
      </c>
      <c r="J926" s="113" t="n">
        <v>0</v>
      </c>
      <c r="K926" s="113" t="n">
        <v>0</v>
      </c>
      <c r="L926" s="113" t="n">
        <v>0</v>
      </c>
      <c r="M926" s="113" t="n">
        <v>0</v>
      </c>
      <c r="N926" s="113" t="n">
        <v>0</v>
      </c>
      <c r="O926" s="113" t="n">
        <v>0</v>
      </c>
      <c r="P926" s="113" t="n">
        <v>0</v>
      </c>
      <c r="Q926" s="113" t="n">
        <v>0</v>
      </c>
      <c r="R926" s="113" t="n">
        <v>0</v>
      </c>
      <c r="S926" s="113" t="n">
        <v>0</v>
      </c>
      <c r="T926" s="113" t="n">
        <v>0</v>
      </c>
      <c r="U926" s="113" t="n">
        <v>0</v>
      </c>
      <c r="V926" s="113" t="n">
        <v>0</v>
      </c>
      <c r="W926" s="113" t="n">
        <v>0</v>
      </c>
      <c r="X926" s="113" t="n">
        <v>0</v>
      </c>
      <c r="Y926" s="113" t="n">
        <v>0</v>
      </c>
      <c r="Z926" s="113" t="n">
        <v>0</v>
      </c>
      <c r="AA926" s="113" t="n">
        <v>0</v>
      </c>
      <c r="AB926" s="113" t="n">
        <v>0</v>
      </c>
      <c r="AC926" s="113" t="n">
        <v>0</v>
      </c>
      <c r="AD926" s="113" t="n">
        <v>0</v>
      </c>
      <c r="AE926" s="113" t="n">
        <v>0</v>
      </c>
      <c r="AF926" s="113" t="n">
        <v>0</v>
      </c>
      <c r="AG926" s="113" t="n">
        <v>0</v>
      </c>
      <c r="AH926" s="113" t="n">
        <v>0</v>
      </c>
      <c r="AI926" s="113" t="n">
        <v>0</v>
      </c>
      <c r="AJ926" s="113" t="n">
        <v>0</v>
      </c>
      <c r="AK926" s="87"/>
      <c r="AL926" s="87"/>
    </row>
    <row r="927" customFormat="false" ht="15" hidden="false" customHeight="false" outlineLevel="0" collapsed="false">
      <c r="A927" s="57" t="n">
        <v>921</v>
      </c>
      <c r="B927" s="114" t="s">
        <v>589</v>
      </c>
      <c r="C927" s="56" t="s">
        <v>590</v>
      </c>
      <c r="D927" s="115" t="n">
        <v>2388967.13366</v>
      </c>
      <c r="E927" s="115" t="n">
        <v>2168940.39052</v>
      </c>
      <c r="F927" s="115" t="n">
        <v>5025522.46992</v>
      </c>
      <c r="G927" s="115" t="n">
        <v>1732553.50573</v>
      </c>
      <c r="H927" s="115" t="n">
        <v>11315983.49983</v>
      </c>
      <c r="I927" s="115" t="n">
        <v>795043.08792</v>
      </c>
      <c r="J927" s="115" t="n">
        <v>1434306.05158</v>
      </c>
      <c r="K927" s="115" t="n">
        <v>378584.46213</v>
      </c>
      <c r="L927" s="115" t="n">
        <v>1460695.53621</v>
      </c>
      <c r="M927" s="115" t="n">
        <v>394192.64942</v>
      </c>
      <c r="N927" s="115" t="n">
        <v>524982.56805</v>
      </c>
      <c r="O927" s="115" t="n">
        <v>356085.895</v>
      </c>
      <c r="P927" s="115" t="n">
        <v>5343890.25031</v>
      </c>
      <c r="Q927" s="115" t="n">
        <v>107423.12407</v>
      </c>
      <c r="R927" s="115" t="n">
        <v>20131.09003</v>
      </c>
      <c r="S927" s="115" t="n">
        <v>26852.13988</v>
      </c>
      <c r="T927" s="115" t="n">
        <v>16655.16383</v>
      </c>
      <c r="U927" s="115" t="n">
        <v>9.02096</v>
      </c>
      <c r="V927" s="115" t="n">
        <v>245781.40255</v>
      </c>
      <c r="W927" s="115" t="n">
        <v>248982.28545</v>
      </c>
      <c r="X927" s="115" t="n">
        <v>3147.41905</v>
      </c>
      <c r="Y927" s="115" t="n">
        <v>102621.46907</v>
      </c>
      <c r="Z927" s="115" t="n">
        <v>229543.95612</v>
      </c>
      <c r="AA927" s="115" t="n">
        <v>267849.52914</v>
      </c>
      <c r="AB927" s="115" t="n">
        <v>71684.88756</v>
      </c>
      <c r="AC927" s="115" t="n">
        <v>19385.28601</v>
      </c>
      <c r="AD927" s="115" t="n">
        <v>9115.36164</v>
      </c>
      <c r="AE927" s="115" t="n">
        <v>1369182.13536</v>
      </c>
      <c r="AF927" s="115" t="n">
        <v>18029055.8855</v>
      </c>
      <c r="AG927" s="115" t="n">
        <v>11292797.21689</v>
      </c>
      <c r="AH927" s="115" t="n">
        <v>6200041.56801</v>
      </c>
      <c r="AI927" s="115" t="n">
        <v>0</v>
      </c>
      <c r="AJ927" s="115" t="n">
        <v>536217.1006</v>
      </c>
      <c r="AK927" s="87"/>
      <c r="AL927" s="87"/>
    </row>
    <row r="928" customFormat="false" ht="15" hidden="false" customHeight="false" outlineLevel="0" collapsed="false">
      <c r="A928" s="57" t="n">
        <v>922</v>
      </c>
      <c r="B928" s="111"/>
      <c r="C928" s="57"/>
      <c r="D928" s="61"/>
      <c r="E928" s="61"/>
      <c r="F928" s="61"/>
      <c r="G928" s="61"/>
      <c r="H928" s="61"/>
      <c r="I928" s="61"/>
      <c r="J928" s="61"/>
      <c r="K928" s="61"/>
      <c r="L928" s="61"/>
      <c r="M928" s="61"/>
      <c r="N928" s="61"/>
      <c r="O928" s="61"/>
      <c r="P928" s="61"/>
      <c r="Q928" s="61"/>
      <c r="R928" s="61"/>
      <c r="S928" s="61"/>
      <c r="T928" s="61"/>
      <c r="U928" s="61"/>
      <c r="V928" s="61"/>
      <c r="W928" s="61"/>
      <c r="X928" s="61"/>
      <c r="Y928" s="61"/>
      <c r="Z928" s="61"/>
      <c r="AA928" s="61"/>
      <c r="AB928" s="61"/>
      <c r="AC928" s="61"/>
      <c r="AD928" s="61"/>
      <c r="AE928" s="61"/>
      <c r="AF928" s="61"/>
      <c r="AG928" s="61"/>
      <c r="AH928" s="61"/>
      <c r="AI928" s="61"/>
      <c r="AJ928" s="61"/>
      <c r="AK928" s="87"/>
      <c r="AL928" s="87"/>
    </row>
    <row r="929" customFormat="false" ht="15" hidden="false" customHeight="false" outlineLevel="0" collapsed="false">
      <c r="A929" s="57" t="n">
        <v>923</v>
      </c>
      <c r="B929" s="111"/>
      <c r="C929" s="109" t="s">
        <v>591</v>
      </c>
      <c r="D929" s="61"/>
      <c r="E929" s="61"/>
      <c r="F929" s="61"/>
      <c r="G929" s="61"/>
      <c r="H929" s="61"/>
      <c r="I929" s="61"/>
      <c r="J929" s="61"/>
      <c r="K929" s="61"/>
      <c r="L929" s="61"/>
      <c r="M929" s="61"/>
      <c r="N929" s="61"/>
      <c r="O929" s="61"/>
      <c r="P929" s="61"/>
      <c r="Q929" s="61"/>
      <c r="R929" s="61"/>
      <c r="S929" s="61"/>
      <c r="T929" s="61"/>
      <c r="U929" s="61"/>
      <c r="V929" s="61"/>
      <c r="W929" s="61"/>
      <c r="X929" s="61"/>
      <c r="Y929" s="61"/>
      <c r="Z929" s="61"/>
      <c r="AA929" s="61"/>
      <c r="AB929" s="61"/>
      <c r="AC929" s="61"/>
      <c r="AD929" s="61"/>
      <c r="AE929" s="61"/>
      <c r="AF929" s="61"/>
      <c r="AG929" s="61"/>
      <c r="AH929" s="61"/>
      <c r="AI929" s="61"/>
      <c r="AJ929" s="61"/>
      <c r="AK929" s="87"/>
      <c r="AL929" s="87"/>
    </row>
    <row r="930" customFormat="false" ht="15" hidden="false" customHeight="false" outlineLevel="0" collapsed="false">
      <c r="A930" s="57" t="n">
        <v>924</v>
      </c>
      <c r="B930" s="111" t="n">
        <v>11</v>
      </c>
      <c r="C930" s="57" t="s">
        <v>83</v>
      </c>
      <c r="D930" s="112" t="n">
        <v>602992.87825</v>
      </c>
      <c r="E930" s="112" t="n">
        <v>735786.80541</v>
      </c>
      <c r="F930" s="112" t="n">
        <v>1006093.8959</v>
      </c>
      <c r="G930" s="112" t="n">
        <v>611015.0259</v>
      </c>
      <c r="H930" s="112" t="n">
        <v>2955888.60546</v>
      </c>
      <c r="I930" s="112" t="n">
        <v>187626.26159</v>
      </c>
      <c r="J930" s="112" t="n">
        <v>467089.03984</v>
      </c>
      <c r="K930" s="112" t="n">
        <v>114275.75416</v>
      </c>
      <c r="L930" s="112" t="n">
        <v>503486.31046</v>
      </c>
      <c r="M930" s="112" t="n">
        <v>119523.74641</v>
      </c>
      <c r="N930" s="112" t="n">
        <v>137653.1412</v>
      </c>
      <c r="O930" s="112" t="n">
        <v>72064.568</v>
      </c>
      <c r="P930" s="112" t="n">
        <v>1601718.82166</v>
      </c>
      <c r="Q930" s="112" t="n">
        <v>22229.50958</v>
      </c>
      <c r="R930" s="112" t="n">
        <v>5143.00606</v>
      </c>
      <c r="S930" s="112" t="n">
        <v>13103.5592</v>
      </c>
      <c r="T930" s="112" t="n">
        <v>7258.68487</v>
      </c>
      <c r="U930" s="112" t="n">
        <v>13701.88924</v>
      </c>
      <c r="V930" s="112" t="n">
        <v>74641.64969</v>
      </c>
      <c r="W930" s="112" t="n">
        <v>34635.00171</v>
      </c>
      <c r="X930" s="112" t="n">
        <v>1997.47126</v>
      </c>
      <c r="Y930" s="112" t="n">
        <v>9121.91423</v>
      </c>
      <c r="Z930" s="112" t="n">
        <v>29702.407</v>
      </c>
      <c r="AA930" s="112" t="n">
        <v>28104.61029</v>
      </c>
      <c r="AB930" s="112" t="n">
        <v>11380.69925</v>
      </c>
      <c r="AC930" s="112" t="n">
        <v>2392.92988</v>
      </c>
      <c r="AD930" s="112" t="n">
        <v>7778.81079</v>
      </c>
      <c r="AE930" s="112" t="n">
        <v>261192.14305</v>
      </c>
      <c r="AF930" s="112" t="n">
        <v>4818799.57017</v>
      </c>
      <c r="AG930" s="112" t="n">
        <v>3034896.53115</v>
      </c>
      <c r="AH930" s="112" t="n">
        <v>1718770.49714</v>
      </c>
      <c r="AI930" s="112" t="n">
        <v>0</v>
      </c>
      <c r="AJ930" s="112" t="n">
        <v>65132.54188</v>
      </c>
      <c r="AK930" s="116"/>
      <c r="AL930" s="117"/>
    </row>
    <row r="931" customFormat="false" ht="15" hidden="false" customHeight="false" outlineLevel="0" collapsed="false">
      <c r="A931" s="57" t="n">
        <v>925</v>
      </c>
      <c r="B931" s="111" t="n">
        <v>-1103</v>
      </c>
      <c r="C931" s="57" t="s">
        <v>91</v>
      </c>
      <c r="D931" s="112" t="n">
        <v>-377039.95949</v>
      </c>
      <c r="E931" s="112" t="n">
        <v>-272178.32362</v>
      </c>
      <c r="F931" s="112" t="n">
        <v>-487055.55965</v>
      </c>
      <c r="G931" s="112" t="n">
        <v>-445518.75226</v>
      </c>
      <c r="H931" s="112" t="n">
        <v>-1581792.59502</v>
      </c>
      <c r="I931" s="112" t="n">
        <v>-126255.18677</v>
      </c>
      <c r="J931" s="112" t="n">
        <v>-293063.07472</v>
      </c>
      <c r="K931" s="112" t="n">
        <v>-97321.98938</v>
      </c>
      <c r="L931" s="112" t="n">
        <v>-327245.32851</v>
      </c>
      <c r="M931" s="112" t="n">
        <v>-79304.86456</v>
      </c>
      <c r="N931" s="112" t="n">
        <v>-124211.3384</v>
      </c>
      <c r="O931" s="112" t="n">
        <v>-25729.238</v>
      </c>
      <c r="P931" s="112" t="n">
        <v>-1073131.02034</v>
      </c>
      <c r="Q931" s="112" t="n">
        <v>-18962.82075</v>
      </c>
      <c r="R931" s="112" t="n">
        <v>-445.94005</v>
      </c>
      <c r="S931" s="112" t="n">
        <v>-3178.5226</v>
      </c>
      <c r="T931" s="112" t="n">
        <v>-2978.97882</v>
      </c>
      <c r="U931" s="112" t="n">
        <v>-9529.19029</v>
      </c>
      <c r="V931" s="112" t="n">
        <v>-22229.74914</v>
      </c>
      <c r="W931" s="112" t="n">
        <v>-24332.96526</v>
      </c>
      <c r="X931" s="112" t="n">
        <v>-1003.1813</v>
      </c>
      <c r="Y931" s="112" t="n">
        <v>-2129.42911</v>
      </c>
      <c r="Z931" s="112" t="n">
        <v>-11138.34161</v>
      </c>
      <c r="AA931" s="112" t="n">
        <v>-15255.89045</v>
      </c>
      <c r="AB931" s="112" t="n">
        <v>-9787.35897</v>
      </c>
      <c r="AC931" s="112" t="n">
        <v>-1664.58544</v>
      </c>
      <c r="AD931" s="112" t="n">
        <v>-5747.81707</v>
      </c>
      <c r="AE931" s="112" t="n">
        <v>-128384.77086</v>
      </c>
      <c r="AF931" s="112" t="n">
        <v>-2783308.38622</v>
      </c>
      <c r="AG931" s="112" t="n">
        <v>-1827298.91715</v>
      </c>
      <c r="AH931" s="112" t="n">
        <v>-914756.02792</v>
      </c>
      <c r="AI931" s="112" t="n">
        <v>0</v>
      </c>
      <c r="AJ931" s="112" t="n">
        <v>-41253.44115</v>
      </c>
      <c r="AK931" s="116"/>
      <c r="AL931" s="117"/>
    </row>
    <row r="932" customFormat="false" ht="15" hidden="false" customHeight="false" outlineLevel="0" collapsed="false">
      <c r="A932" s="57" t="n">
        <v>926</v>
      </c>
      <c r="B932" s="111" t="s">
        <v>592</v>
      </c>
      <c r="C932" s="57" t="s">
        <v>593</v>
      </c>
      <c r="D932" s="61" t="n">
        <v>18096.05352</v>
      </c>
      <c r="E932" s="61" t="n">
        <v>16250.40661</v>
      </c>
      <c r="F932" s="61" t="n">
        <v>52108.27352</v>
      </c>
      <c r="G932" s="61" t="n">
        <v>5694.62986</v>
      </c>
      <c r="H932" s="61" t="n">
        <v>92149.36351</v>
      </c>
      <c r="I932" s="61" t="n">
        <v>12747.25712</v>
      </c>
      <c r="J932" s="61" t="n">
        <v>4090.41021</v>
      </c>
      <c r="K932" s="61" t="n">
        <v>3177.34353</v>
      </c>
      <c r="L932" s="61" t="n">
        <v>9051.73476</v>
      </c>
      <c r="M932" s="61" t="n">
        <v>2491.84656</v>
      </c>
      <c r="N932" s="61" t="n">
        <v>3072.67896</v>
      </c>
      <c r="O932" s="61" t="n">
        <v>34.3</v>
      </c>
      <c r="P932" s="61" t="n">
        <v>34665.57114</v>
      </c>
      <c r="Q932" s="61" t="n">
        <v>1624.86603</v>
      </c>
      <c r="R932" s="61" t="n">
        <v>100.38758</v>
      </c>
      <c r="S932" s="61" t="n">
        <v>309.5579</v>
      </c>
      <c r="T932" s="61" t="n">
        <v>303.19323</v>
      </c>
      <c r="U932" s="61" t="n">
        <v>0</v>
      </c>
      <c r="V932" s="61" t="n">
        <v>2491.38702</v>
      </c>
      <c r="W932" s="61" t="n">
        <v>11997.72587</v>
      </c>
      <c r="X932" s="61" t="n">
        <v>0</v>
      </c>
      <c r="Y932" s="61" t="n">
        <v>7443.78532</v>
      </c>
      <c r="Z932" s="61" t="n">
        <v>13223.2866</v>
      </c>
      <c r="AA932" s="61" t="n">
        <v>4072.84446</v>
      </c>
      <c r="AB932" s="61" t="n">
        <v>1742.39827</v>
      </c>
      <c r="AC932" s="61" t="n">
        <v>1093.68012</v>
      </c>
      <c r="AD932" s="61" t="n">
        <v>202.40455</v>
      </c>
      <c r="AE932" s="61" t="n">
        <v>44605.51695</v>
      </c>
      <c r="AF932" s="61" t="n">
        <v>171420.4516</v>
      </c>
      <c r="AG932" s="61" t="n">
        <v>81187.60464</v>
      </c>
      <c r="AH932" s="61" t="n">
        <v>73068.59651</v>
      </c>
      <c r="AI932" s="61" t="n">
        <v>0</v>
      </c>
      <c r="AJ932" s="61" t="n">
        <v>17164.25045</v>
      </c>
      <c r="AK932" s="118"/>
      <c r="AL932" s="119"/>
    </row>
    <row r="933" customFormat="false" ht="15" hidden="false" customHeight="false" outlineLevel="0" collapsed="false">
      <c r="A933" s="57" t="n">
        <v>927</v>
      </c>
      <c r="B933" s="111" t="s">
        <v>594</v>
      </c>
      <c r="C933" s="57" t="s">
        <v>595</v>
      </c>
      <c r="D933" s="61" t="n">
        <v>15128.22729</v>
      </c>
      <c r="E933" s="61" t="n">
        <v>11460.82481</v>
      </c>
      <c r="F933" s="61" t="n">
        <v>49495.26586</v>
      </c>
      <c r="G933" s="61" t="n">
        <v>4662.72413</v>
      </c>
      <c r="H933" s="61" t="n">
        <v>80747.04209</v>
      </c>
      <c r="I933" s="61" t="n">
        <v>13636.63385</v>
      </c>
      <c r="J933" s="61" t="n">
        <v>3564.47553</v>
      </c>
      <c r="K933" s="61" t="n">
        <v>1591.50168</v>
      </c>
      <c r="L933" s="61" t="n">
        <v>5108.07594</v>
      </c>
      <c r="M933" s="61" t="n">
        <v>4934.734</v>
      </c>
      <c r="N933" s="61" t="n">
        <v>1514.27178</v>
      </c>
      <c r="O933" s="61" t="n">
        <v>15.936</v>
      </c>
      <c r="P933" s="61" t="n">
        <v>30365.62878</v>
      </c>
      <c r="Q933" s="61" t="n">
        <v>1344.58088</v>
      </c>
      <c r="R933" s="61" t="n">
        <v>247.61702</v>
      </c>
      <c r="S933" s="61" t="n">
        <v>630.43719</v>
      </c>
      <c r="T933" s="61" t="n">
        <v>200.24108</v>
      </c>
      <c r="U933" s="61" t="n">
        <v>2.72922</v>
      </c>
      <c r="V933" s="61" t="n">
        <v>1351.96049</v>
      </c>
      <c r="W933" s="61" t="n">
        <v>2342.05986</v>
      </c>
      <c r="X933" s="61" t="n">
        <v>77.51757</v>
      </c>
      <c r="Y933" s="61" t="n">
        <v>15024.12393</v>
      </c>
      <c r="Z933" s="61" t="n">
        <v>4795.16533</v>
      </c>
      <c r="AA933" s="61" t="n">
        <v>1703.44131</v>
      </c>
      <c r="AB933" s="61" t="n">
        <v>434.62507</v>
      </c>
      <c r="AC933" s="61" t="n">
        <v>476.37117</v>
      </c>
      <c r="AD933" s="61" t="n">
        <v>92.5999</v>
      </c>
      <c r="AE933" s="61" t="n">
        <v>28723.47002</v>
      </c>
      <c r="AF933" s="61" t="n">
        <v>139836.14089</v>
      </c>
      <c r="AG933" s="61" t="n">
        <v>71962.85223</v>
      </c>
      <c r="AH933" s="61" t="n">
        <v>63351.41632</v>
      </c>
      <c r="AI933" s="61" t="n">
        <v>0</v>
      </c>
      <c r="AJ933" s="61" t="n">
        <v>4521.87234</v>
      </c>
      <c r="AK933" s="116"/>
      <c r="AL933" s="117"/>
    </row>
    <row r="934" customFormat="false" ht="15" hidden="false" customHeight="false" outlineLevel="0" collapsed="false">
      <c r="A934" s="57" t="n">
        <v>928</v>
      </c>
      <c r="B934" s="111" t="n">
        <v>16</v>
      </c>
      <c r="C934" s="57" t="s">
        <v>171</v>
      </c>
      <c r="D934" s="112" t="n">
        <v>47907.21638</v>
      </c>
      <c r="E934" s="112" t="n">
        <v>36838.72221</v>
      </c>
      <c r="F934" s="112" t="n">
        <v>73958.24292</v>
      </c>
      <c r="G934" s="112" t="n">
        <v>11570.07559</v>
      </c>
      <c r="H934" s="112" t="n">
        <v>170274.2571</v>
      </c>
      <c r="I934" s="112" t="n">
        <v>12644.28809</v>
      </c>
      <c r="J934" s="112" t="n">
        <v>27307.97023</v>
      </c>
      <c r="K934" s="112" t="n">
        <v>2293.98114</v>
      </c>
      <c r="L934" s="112" t="n">
        <v>17500.2168</v>
      </c>
      <c r="M934" s="112" t="n">
        <v>3039.9992</v>
      </c>
      <c r="N934" s="112" t="n">
        <v>4338.28463</v>
      </c>
      <c r="O934" s="112" t="n">
        <v>3552.696</v>
      </c>
      <c r="P934" s="112" t="n">
        <v>70677.43609</v>
      </c>
      <c r="Q934" s="112" t="n">
        <v>3858.44406</v>
      </c>
      <c r="R934" s="112" t="n">
        <v>242.75746</v>
      </c>
      <c r="S934" s="112" t="n">
        <v>256.81615</v>
      </c>
      <c r="T934" s="112" t="n">
        <v>216.9678</v>
      </c>
      <c r="U934" s="112" t="n">
        <v>201.83183</v>
      </c>
      <c r="V934" s="112" t="n">
        <v>1951.06853</v>
      </c>
      <c r="W934" s="112" t="n">
        <v>14260.33675</v>
      </c>
      <c r="X934" s="112" t="n">
        <v>538.9311</v>
      </c>
      <c r="Y934" s="112" t="n">
        <v>8220.65264</v>
      </c>
      <c r="Z934" s="112" t="n">
        <v>1326.52372</v>
      </c>
      <c r="AA934" s="112" t="n">
        <v>3313.57671</v>
      </c>
      <c r="AB934" s="112" t="n">
        <v>3002.51587</v>
      </c>
      <c r="AC934" s="112" t="n">
        <v>27.78872</v>
      </c>
      <c r="AD934" s="112" t="n">
        <v>295.40328</v>
      </c>
      <c r="AE934" s="112" t="n">
        <v>37713.61462</v>
      </c>
      <c r="AF934" s="112" t="n">
        <v>278665.30781</v>
      </c>
      <c r="AG934" s="112" t="n">
        <v>146922.47521</v>
      </c>
      <c r="AH934" s="112" t="n">
        <v>114141.13042</v>
      </c>
      <c r="AI934" s="112" t="n">
        <v>0</v>
      </c>
      <c r="AJ934" s="112" t="n">
        <v>17601.70218</v>
      </c>
      <c r="AK934" s="116"/>
      <c r="AL934" s="117"/>
    </row>
    <row r="935" customFormat="false" ht="15" hidden="false" customHeight="false" outlineLevel="0" collapsed="false">
      <c r="A935" s="57" t="n">
        <v>929</v>
      </c>
      <c r="B935" s="111" t="n">
        <v>-1699</v>
      </c>
      <c r="C935" s="57" t="s">
        <v>218</v>
      </c>
      <c r="D935" s="112" t="n">
        <v>6829.56876</v>
      </c>
      <c r="E935" s="112" t="n">
        <v>19403.84383</v>
      </c>
      <c r="F935" s="112" t="n">
        <v>11636.92086</v>
      </c>
      <c r="G935" s="112" t="n">
        <v>782.24798</v>
      </c>
      <c r="H935" s="112" t="n">
        <v>38652.58143</v>
      </c>
      <c r="I935" s="112" t="n">
        <v>2405.56253</v>
      </c>
      <c r="J935" s="112" t="n">
        <v>858.17893</v>
      </c>
      <c r="K935" s="112" t="n">
        <v>1463.62802</v>
      </c>
      <c r="L935" s="112" t="n">
        <v>9226.67723</v>
      </c>
      <c r="M935" s="112" t="n">
        <v>851.03629</v>
      </c>
      <c r="N935" s="112" t="n">
        <v>462.26619</v>
      </c>
      <c r="O935" s="112" t="n">
        <v>48.462</v>
      </c>
      <c r="P935" s="112" t="n">
        <v>15315.81119</v>
      </c>
      <c r="Q935" s="112" t="n">
        <v>800.68194</v>
      </c>
      <c r="R935" s="112" t="n">
        <v>100.91222</v>
      </c>
      <c r="S935" s="112" t="n">
        <v>20.658</v>
      </c>
      <c r="T935" s="112" t="n">
        <v>25.93111</v>
      </c>
      <c r="U935" s="112" t="n">
        <v>2.0353</v>
      </c>
      <c r="V935" s="112" t="n">
        <v>108.25225</v>
      </c>
      <c r="W935" s="112" t="n">
        <v>884.19243</v>
      </c>
      <c r="X935" s="112" t="n">
        <v>415.33961</v>
      </c>
      <c r="Y935" s="112" t="n">
        <v>1065.61196</v>
      </c>
      <c r="Z935" s="112" t="n">
        <v>77.80852</v>
      </c>
      <c r="AA935" s="112" t="n">
        <v>43.39983</v>
      </c>
      <c r="AB935" s="112" t="n">
        <v>103.82178</v>
      </c>
      <c r="AC935" s="112" t="n">
        <v>6.96578</v>
      </c>
      <c r="AD935" s="112" t="n">
        <v>57.65834</v>
      </c>
      <c r="AE935" s="112" t="n">
        <v>3713.26907</v>
      </c>
      <c r="AF935" s="112" t="n">
        <v>57681.66169</v>
      </c>
      <c r="AG935" s="112" t="n">
        <v>24201.46903</v>
      </c>
      <c r="AH935" s="112" t="n">
        <v>32545.63462</v>
      </c>
      <c r="AI935" s="112" t="n">
        <v>0</v>
      </c>
      <c r="AJ935" s="112" t="n">
        <v>934.55804</v>
      </c>
      <c r="AK935" s="116"/>
      <c r="AL935" s="117"/>
    </row>
    <row r="936" customFormat="false" ht="15" hidden="false" customHeight="false" outlineLevel="0" collapsed="false">
      <c r="A936" s="57" t="n">
        <v>930</v>
      </c>
      <c r="B936" s="111" t="n">
        <v>17</v>
      </c>
      <c r="C936" s="57" t="s">
        <v>221</v>
      </c>
      <c r="D936" s="112" t="n">
        <v>2978.22602</v>
      </c>
      <c r="E936" s="112" t="n">
        <v>6557.54785</v>
      </c>
      <c r="F936" s="112" t="n">
        <v>22117.63502</v>
      </c>
      <c r="G936" s="112" t="n">
        <v>1022.20488</v>
      </c>
      <c r="H936" s="112" t="n">
        <v>32675.61377</v>
      </c>
      <c r="I936" s="112" t="n">
        <v>3549.46878</v>
      </c>
      <c r="J936" s="112" t="n">
        <v>1625.23592</v>
      </c>
      <c r="K936" s="112" t="n">
        <v>3039.38374</v>
      </c>
      <c r="L936" s="112" t="n">
        <v>2123.46947</v>
      </c>
      <c r="M936" s="112" t="n">
        <v>737.90267</v>
      </c>
      <c r="N936" s="112" t="n">
        <v>4169.76657</v>
      </c>
      <c r="O936" s="112" t="n">
        <v>0</v>
      </c>
      <c r="P936" s="112" t="n">
        <v>15245.22715</v>
      </c>
      <c r="Q936" s="112" t="n">
        <v>68.66127</v>
      </c>
      <c r="R936" s="112" t="n">
        <v>2101.1016</v>
      </c>
      <c r="S936" s="112" t="n">
        <v>368.39127</v>
      </c>
      <c r="T936" s="112" t="n">
        <v>8.33174</v>
      </c>
      <c r="U936" s="112" t="n">
        <v>0</v>
      </c>
      <c r="V936" s="112" t="n">
        <v>0.9</v>
      </c>
      <c r="W936" s="112" t="n">
        <v>2944.25049</v>
      </c>
      <c r="X936" s="112" t="n">
        <v>0</v>
      </c>
      <c r="Y936" s="112" t="n">
        <v>817.88207</v>
      </c>
      <c r="Z936" s="112" t="n">
        <v>0</v>
      </c>
      <c r="AA936" s="112" t="n">
        <v>801.04146</v>
      </c>
      <c r="AB936" s="112" t="n">
        <v>85.04527</v>
      </c>
      <c r="AC936" s="112" t="n">
        <v>0</v>
      </c>
      <c r="AD936" s="112" t="n">
        <v>0</v>
      </c>
      <c r="AE936" s="112" t="n">
        <v>7195.60517</v>
      </c>
      <c r="AF936" s="112" t="n">
        <v>55116.44609</v>
      </c>
      <c r="AG936" s="112" t="n">
        <v>34351.65267</v>
      </c>
      <c r="AH936" s="112" t="n">
        <v>17019.50147</v>
      </c>
      <c r="AI936" s="112" t="n">
        <v>0</v>
      </c>
      <c r="AJ936" s="112" t="n">
        <v>3745.29195</v>
      </c>
      <c r="AK936" s="116"/>
      <c r="AL936" s="120"/>
    </row>
    <row r="937" customFormat="false" ht="15" hidden="false" customHeight="false" outlineLevel="0" collapsed="false">
      <c r="A937" s="57" t="n">
        <v>931</v>
      </c>
      <c r="B937" s="111" t="n">
        <v>-170105</v>
      </c>
      <c r="C937" s="57" t="s">
        <v>223</v>
      </c>
      <c r="D937" s="112" t="n">
        <v>0</v>
      </c>
      <c r="E937" s="112" t="n">
        <v>0</v>
      </c>
      <c r="F937" s="112" t="n">
        <v>0</v>
      </c>
      <c r="G937" s="112" t="n">
        <v>0</v>
      </c>
      <c r="H937" s="112" t="n">
        <v>0</v>
      </c>
      <c r="I937" s="112" t="n">
        <v>0</v>
      </c>
      <c r="J937" s="112" t="n">
        <v>0</v>
      </c>
      <c r="K937" s="112" t="n">
        <v>0</v>
      </c>
      <c r="L937" s="112" t="n">
        <v>0</v>
      </c>
      <c r="M937" s="112" t="n">
        <v>0</v>
      </c>
      <c r="N937" s="112" t="n">
        <v>0</v>
      </c>
      <c r="O937" s="112" t="n">
        <v>0</v>
      </c>
      <c r="P937" s="112" t="n">
        <v>0</v>
      </c>
      <c r="Q937" s="112" t="n">
        <v>0</v>
      </c>
      <c r="R937" s="112" t="n">
        <v>0</v>
      </c>
      <c r="S937" s="112" t="n">
        <v>0</v>
      </c>
      <c r="T937" s="112" t="n">
        <v>0</v>
      </c>
      <c r="U937" s="112" t="n">
        <v>0</v>
      </c>
      <c r="V937" s="112" t="n">
        <v>0</v>
      </c>
      <c r="W937" s="112" t="n">
        <v>0</v>
      </c>
      <c r="X937" s="112" t="n">
        <v>0</v>
      </c>
      <c r="Y937" s="112" t="n">
        <v>0</v>
      </c>
      <c r="Z937" s="112" t="n">
        <v>0</v>
      </c>
      <c r="AA937" s="112" t="n">
        <v>0</v>
      </c>
      <c r="AB937" s="112" t="n">
        <v>0</v>
      </c>
      <c r="AC937" s="112" t="n">
        <v>0</v>
      </c>
      <c r="AD937" s="112" t="n">
        <v>0</v>
      </c>
      <c r="AE937" s="112" t="n">
        <v>0</v>
      </c>
      <c r="AF937" s="112" t="n">
        <v>0</v>
      </c>
      <c r="AG937" s="112" t="n">
        <v>0</v>
      </c>
      <c r="AH937" s="112" t="n">
        <v>0</v>
      </c>
      <c r="AI937" s="112" t="n">
        <v>0</v>
      </c>
      <c r="AJ937" s="112" t="n">
        <v>0</v>
      </c>
      <c r="AK937" s="116"/>
      <c r="AL937" s="120"/>
    </row>
    <row r="938" customFormat="false" ht="15" hidden="false" customHeight="false" outlineLevel="0" collapsed="false">
      <c r="A938" s="57" t="n">
        <v>932</v>
      </c>
      <c r="B938" s="111" t="n">
        <v>-170110</v>
      </c>
      <c r="C938" s="57" t="s">
        <v>224</v>
      </c>
      <c r="D938" s="112" t="n">
        <v>0</v>
      </c>
      <c r="E938" s="112" t="n">
        <v>0</v>
      </c>
      <c r="F938" s="112" t="n">
        <v>0</v>
      </c>
      <c r="G938" s="112" t="n">
        <v>0</v>
      </c>
      <c r="H938" s="112" t="n">
        <v>0</v>
      </c>
      <c r="I938" s="112" t="n">
        <v>0</v>
      </c>
      <c r="J938" s="112" t="n">
        <v>0</v>
      </c>
      <c r="K938" s="112" t="n">
        <v>0</v>
      </c>
      <c r="L938" s="112" t="n">
        <v>0</v>
      </c>
      <c r="M938" s="112" t="n">
        <v>0</v>
      </c>
      <c r="N938" s="112" t="n">
        <v>0</v>
      </c>
      <c r="O938" s="112" t="n">
        <v>0</v>
      </c>
      <c r="P938" s="112" t="n">
        <v>0</v>
      </c>
      <c r="Q938" s="112" t="n">
        <v>0</v>
      </c>
      <c r="R938" s="112" t="n">
        <v>0</v>
      </c>
      <c r="S938" s="112" t="n">
        <v>0</v>
      </c>
      <c r="T938" s="112" t="n">
        <v>0</v>
      </c>
      <c r="U938" s="112" t="n">
        <v>0</v>
      </c>
      <c r="V938" s="112" t="n">
        <v>0</v>
      </c>
      <c r="W938" s="112" t="n">
        <v>0</v>
      </c>
      <c r="X938" s="112" t="n">
        <v>0</v>
      </c>
      <c r="Y938" s="112" t="n">
        <v>0</v>
      </c>
      <c r="Z938" s="112" t="n">
        <v>0</v>
      </c>
      <c r="AA938" s="112" t="n">
        <v>0</v>
      </c>
      <c r="AB938" s="112" t="n">
        <v>0</v>
      </c>
      <c r="AC938" s="112" t="n">
        <v>0</v>
      </c>
      <c r="AD938" s="112" t="n">
        <v>0</v>
      </c>
      <c r="AE938" s="112" t="n">
        <v>0</v>
      </c>
      <c r="AF938" s="112" t="n">
        <v>0</v>
      </c>
      <c r="AG938" s="112" t="n">
        <v>0</v>
      </c>
      <c r="AH938" s="112" t="n">
        <v>0</v>
      </c>
      <c r="AI938" s="112" t="n">
        <v>0</v>
      </c>
      <c r="AJ938" s="112" t="n">
        <v>0</v>
      </c>
      <c r="AK938" s="116"/>
      <c r="AL938" s="120"/>
    </row>
    <row r="939" customFormat="false" ht="15" hidden="false" customHeight="false" outlineLevel="0" collapsed="false">
      <c r="A939" s="57" t="n">
        <v>933</v>
      </c>
      <c r="B939" s="111" t="n">
        <v>-170115</v>
      </c>
      <c r="C939" s="57" t="s">
        <v>225</v>
      </c>
      <c r="D939" s="112" t="n">
        <v>0</v>
      </c>
      <c r="E939" s="112" t="n">
        <v>0</v>
      </c>
      <c r="F939" s="112" t="n">
        <v>0</v>
      </c>
      <c r="G939" s="112" t="n">
        <v>0</v>
      </c>
      <c r="H939" s="112" t="n">
        <v>0</v>
      </c>
      <c r="I939" s="112" t="n">
        <v>0</v>
      </c>
      <c r="J939" s="112" t="n">
        <v>0</v>
      </c>
      <c r="K939" s="112" t="n">
        <v>0</v>
      </c>
      <c r="L939" s="112" t="n">
        <v>0</v>
      </c>
      <c r="M939" s="112" t="n">
        <v>0</v>
      </c>
      <c r="N939" s="112" t="n">
        <v>0</v>
      </c>
      <c r="O939" s="112" t="n">
        <v>0</v>
      </c>
      <c r="P939" s="112" t="n">
        <v>0</v>
      </c>
      <c r="Q939" s="112" t="n">
        <v>0</v>
      </c>
      <c r="R939" s="112" t="n">
        <v>0</v>
      </c>
      <c r="S939" s="112" t="n">
        <v>0</v>
      </c>
      <c r="T939" s="112" t="n">
        <v>0</v>
      </c>
      <c r="U939" s="112" t="n">
        <v>0</v>
      </c>
      <c r="V939" s="112" t="n">
        <v>0</v>
      </c>
      <c r="W939" s="112" t="n">
        <v>0</v>
      </c>
      <c r="X939" s="112" t="n">
        <v>0</v>
      </c>
      <c r="Y939" s="112" t="n">
        <v>0</v>
      </c>
      <c r="Z939" s="112" t="n">
        <v>0</v>
      </c>
      <c r="AA939" s="112" t="n">
        <v>0</v>
      </c>
      <c r="AB939" s="112" t="n">
        <v>0</v>
      </c>
      <c r="AC939" s="112" t="n">
        <v>0</v>
      </c>
      <c r="AD939" s="112" t="n">
        <v>0</v>
      </c>
      <c r="AE939" s="112" t="n">
        <v>0</v>
      </c>
      <c r="AF939" s="112" t="n">
        <v>0</v>
      </c>
      <c r="AG939" s="112" t="n">
        <v>0</v>
      </c>
      <c r="AH939" s="112" t="n">
        <v>0</v>
      </c>
      <c r="AI939" s="112" t="n">
        <v>0</v>
      </c>
      <c r="AJ939" s="112" t="n">
        <v>0</v>
      </c>
      <c r="AK939" s="116"/>
      <c r="AL939" s="117"/>
    </row>
    <row r="940" customFormat="false" ht="15" hidden="false" customHeight="false" outlineLevel="0" collapsed="false">
      <c r="A940" s="57" t="n">
        <v>934</v>
      </c>
      <c r="B940" s="111" t="n">
        <v>-1799</v>
      </c>
      <c r="C940" s="57" t="s">
        <v>252</v>
      </c>
      <c r="D940" s="112" t="n">
        <v>990.21541</v>
      </c>
      <c r="E940" s="112" t="n">
        <v>6694.01506</v>
      </c>
      <c r="F940" s="112" t="n">
        <v>34875.56905</v>
      </c>
      <c r="G940" s="112" t="n">
        <v>81.92375</v>
      </c>
      <c r="H940" s="112" t="n">
        <v>42641.72327</v>
      </c>
      <c r="I940" s="112" t="n">
        <v>2466.84667</v>
      </c>
      <c r="J940" s="112" t="n">
        <v>2067.97239</v>
      </c>
      <c r="K940" s="112" t="n">
        <v>1085.77879</v>
      </c>
      <c r="L940" s="112" t="n">
        <v>1030.03898</v>
      </c>
      <c r="M940" s="112" t="n">
        <v>507.46928</v>
      </c>
      <c r="N940" s="112" t="n">
        <v>573.93163</v>
      </c>
      <c r="O940" s="112" t="n">
        <v>0</v>
      </c>
      <c r="P940" s="112" t="n">
        <v>7732.03774</v>
      </c>
      <c r="Q940" s="112" t="n">
        <v>3.09256</v>
      </c>
      <c r="R940" s="112" t="n">
        <v>101.98242</v>
      </c>
      <c r="S940" s="112" t="n">
        <v>212.32964</v>
      </c>
      <c r="T940" s="112" t="n">
        <v>41.29315</v>
      </c>
      <c r="U940" s="112" t="n">
        <v>320</v>
      </c>
      <c r="V940" s="112" t="n">
        <v>0</v>
      </c>
      <c r="W940" s="112" t="n">
        <v>7056.88952</v>
      </c>
      <c r="X940" s="112" t="n">
        <v>0</v>
      </c>
      <c r="Y940" s="112" t="n">
        <v>491.70314</v>
      </c>
      <c r="Z940" s="112" t="n">
        <v>0</v>
      </c>
      <c r="AA940" s="112" t="n">
        <v>58.73944</v>
      </c>
      <c r="AB940" s="112" t="n">
        <v>5.40194</v>
      </c>
      <c r="AC940" s="112" t="n">
        <v>0</v>
      </c>
      <c r="AD940" s="112" t="n">
        <v>0</v>
      </c>
      <c r="AE940" s="112" t="n">
        <v>8291.43181</v>
      </c>
      <c r="AF940" s="112" t="n">
        <v>58665.19282</v>
      </c>
      <c r="AG940" s="112" t="n">
        <v>39776.61908</v>
      </c>
      <c r="AH940" s="112" t="n">
        <v>11772.94478</v>
      </c>
      <c r="AI940" s="112" t="n">
        <v>0</v>
      </c>
      <c r="AJ940" s="112" t="n">
        <v>7115.62896</v>
      </c>
      <c r="AK940" s="116"/>
      <c r="AL940" s="117"/>
    </row>
    <row r="941" customFormat="false" ht="15" hidden="false" customHeight="false" outlineLevel="0" collapsed="false">
      <c r="A941" s="57" t="n">
        <v>935</v>
      </c>
      <c r="B941" s="111" t="n">
        <v>18</v>
      </c>
      <c r="C941" s="57" t="s">
        <v>257</v>
      </c>
      <c r="D941" s="112" t="n">
        <v>105676.02879</v>
      </c>
      <c r="E941" s="112" t="n">
        <v>63869.21744</v>
      </c>
      <c r="F941" s="112" t="n">
        <v>96125.53699</v>
      </c>
      <c r="G941" s="112" t="n">
        <v>9276.83205</v>
      </c>
      <c r="H941" s="112" t="n">
        <v>274947.61527</v>
      </c>
      <c r="I941" s="112" t="n">
        <v>13608.55237</v>
      </c>
      <c r="J941" s="112" t="n">
        <v>23444.69643</v>
      </c>
      <c r="K941" s="112" t="n">
        <v>2334.17893</v>
      </c>
      <c r="L941" s="112" t="n">
        <v>28572.16279</v>
      </c>
      <c r="M941" s="112" t="n">
        <v>14889.7072</v>
      </c>
      <c r="N941" s="112" t="n">
        <v>10099.69518</v>
      </c>
      <c r="O941" s="112" t="n">
        <v>965.554</v>
      </c>
      <c r="P941" s="112" t="n">
        <v>93914.5469</v>
      </c>
      <c r="Q941" s="112" t="n">
        <v>6252.12358</v>
      </c>
      <c r="R941" s="112" t="n">
        <v>1874.55568</v>
      </c>
      <c r="S941" s="112" t="n">
        <v>2016.02851</v>
      </c>
      <c r="T941" s="112" t="n">
        <v>75.39974</v>
      </c>
      <c r="U941" s="112" t="n">
        <v>0</v>
      </c>
      <c r="V941" s="112" t="n">
        <v>3254.30822</v>
      </c>
      <c r="W941" s="112" t="n">
        <v>10770.86264</v>
      </c>
      <c r="X941" s="112" t="n">
        <v>1406.32966</v>
      </c>
      <c r="Y941" s="112" t="n">
        <v>4322.60418</v>
      </c>
      <c r="Z941" s="112" t="n">
        <v>5860.2006</v>
      </c>
      <c r="AA941" s="112" t="n">
        <v>7157.10509</v>
      </c>
      <c r="AB941" s="112" t="n">
        <v>3724.07083</v>
      </c>
      <c r="AC941" s="112" t="n">
        <v>1667.76196</v>
      </c>
      <c r="AD941" s="112" t="n">
        <v>434.99223</v>
      </c>
      <c r="AE941" s="112" t="n">
        <v>48816.34292</v>
      </c>
      <c r="AF941" s="112" t="n">
        <v>417678.50509</v>
      </c>
      <c r="AG941" s="112" t="n">
        <v>194243.14788</v>
      </c>
      <c r="AH941" s="112" t="n">
        <v>203839.62752</v>
      </c>
      <c r="AI941" s="112" t="n">
        <v>0</v>
      </c>
      <c r="AJ941" s="112" t="n">
        <v>19595.72969</v>
      </c>
      <c r="AK941" s="116"/>
      <c r="AL941" s="117"/>
    </row>
    <row r="942" customFormat="false" ht="15" hidden="false" customHeight="false" outlineLevel="0" collapsed="false">
      <c r="A942" s="57" t="n">
        <v>936</v>
      </c>
      <c r="B942" s="111" t="n">
        <v>19</v>
      </c>
      <c r="C942" s="57" t="s">
        <v>268</v>
      </c>
      <c r="D942" s="112" t="n">
        <v>140731.33207</v>
      </c>
      <c r="E942" s="112" t="n">
        <v>301605.71326</v>
      </c>
      <c r="F942" s="112" t="n">
        <v>580748.07538</v>
      </c>
      <c r="G942" s="112" t="n">
        <v>176803.21597</v>
      </c>
      <c r="H942" s="112" t="n">
        <v>1199888.33668</v>
      </c>
      <c r="I942" s="112" t="n">
        <v>51037.63593</v>
      </c>
      <c r="J942" s="112" t="n">
        <v>77698.82144</v>
      </c>
      <c r="K942" s="112" t="n">
        <v>19832.87178</v>
      </c>
      <c r="L942" s="112" t="n">
        <v>110412.31225</v>
      </c>
      <c r="M942" s="112" t="n">
        <v>27620.40626</v>
      </c>
      <c r="N942" s="112" t="n">
        <v>36243.52789</v>
      </c>
      <c r="O942" s="112" t="n">
        <v>21194.161</v>
      </c>
      <c r="P942" s="112" t="n">
        <v>344039.73655</v>
      </c>
      <c r="Q942" s="112" t="n">
        <v>19941.00377</v>
      </c>
      <c r="R942" s="112" t="n">
        <v>2128.89203</v>
      </c>
      <c r="S942" s="112" t="n">
        <v>2276.13463</v>
      </c>
      <c r="T942" s="112" t="n">
        <v>884.0284</v>
      </c>
      <c r="U942" s="112" t="n">
        <v>3204.17207</v>
      </c>
      <c r="V942" s="112" t="n">
        <v>12763.03146</v>
      </c>
      <c r="W942" s="112" t="n">
        <v>18609.30177</v>
      </c>
      <c r="X942" s="112" t="n">
        <v>567.229</v>
      </c>
      <c r="Y942" s="112" t="n">
        <v>23368.10257</v>
      </c>
      <c r="Z942" s="112" t="n">
        <v>40927.34003</v>
      </c>
      <c r="AA942" s="112" t="n">
        <v>18052.12307</v>
      </c>
      <c r="AB942" s="112" t="n">
        <v>10516.70505</v>
      </c>
      <c r="AC942" s="112" t="n">
        <v>1767.01461</v>
      </c>
      <c r="AD942" s="112" t="n">
        <v>2011.82356</v>
      </c>
      <c r="AE942" s="112" t="n">
        <v>157016.90202</v>
      </c>
      <c r="AF942" s="112" t="n">
        <v>1700944.97525</v>
      </c>
      <c r="AG942" s="112" t="n">
        <v>1061609.45543</v>
      </c>
      <c r="AH942" s="112" t="n">
        <v>600907.08037</v>
      </c>
      <c r="AI942" s="112" t="n">
        <v>0</v>
      </c>
      <c r="AJ942" s="112" t="n">
        <v>38428.43945</v>
      </c>
      <c r="AK942" s="116"/>
      <c r="AL942" s="117"/>
    </row>
    <row r="943" customFormat="false" ht="15" hidden="false" customHeight="false" outlineLevel="0" collapsed="false">
      <c r="A943" s="57" t="n">
        <v>937</v>
      </c>
      <c r="B943" s="111" t="n">
        <v>-1999</v>
      </c>
      <c r="C943" s="57" t="s">
        <v>309</v>
      </c>
      <c r="D943" s="112" t="n">
        <v>7069.21749</v>
      </c>
      <c r="E943" s="112" t="n">
        <v>847.58829</v>
      </c>
      <c r="F943" s="112" t="n">
        <v>17654.4615</v>
      </c>
      <c r="G943" s="112" t="n">
        <v>1197.80351</v>
      </c>
      <c r="H943" s="112" t="n">
        <v>26769.07079</v>
      </c>
      <c r="I943" s="112" t="n">
        <v>804.09969</v>
      </c>
      <c r="J943" s="112" t="n">
        <v>809.86157</v>
      </c>
      <c r="K943" s="112" t="n">
        <v>2.4308</v>
      </c>
      <c r="L943" s="112" t="n">
        <v>26.21503</v>
      </c>
      <c r="M943" s="112" t="n">
        <v>208.84456</v>
      </c>
      <c r="N943" s="112" t="n">
        <v>1041.88239</v>
      </c>
      <c r="O943" s="112" t="n">
        <v>296.337</v>
      </c>
      <c r="P943" s="112" t="n">
        <v>3189.67104</v>
      </c>
      <c r="Q943" s="112" t="n">
        <v>1118.41844</v>
      </c>
      <c r="R943" s="112" t="n">
        <v>25.84919</v>
      </c>
      <c r="S943" s="112" t="n">
        <v>127.04583</v>
      </c>
      <c r="T943" s="112" t="n">
        <v>10.25161</v>
      </c>
      <c r="U943" s="112" t="n">
        <v>0.019</v>
      </c>
      <c r="V943" s="112" t="n">
        <v>212.88911</v>
      </c>
      <c r="W943" s="112" t="n">
        <v>18377.15495</v>
      </c>
      <c r="X943" s="112" t="n">
        <v>704.38896</v>
      </c>
      <c r="Y943" s="112" t="n">
        <v>1049.78991</v>
      </c>
      <c r="Z943" s="112" t="n">
        <v>412.09024</v>
      </c>
      <c r="AA943" s="112" t="n">
        <v>134.61025</v>
      </c>
      <c r="AB943" s="112" t="n">
        <v>129.35219</v>
      </c>
      <c r="AC943" s="112" t="n">
        <v>0.5</v>
      </c>
      <c r="AD943" s="112" t="n">
        <v>13.55409</v>
      </c>
      <c r="AE943" s="112" t="n">
        <v>22315.91377</v>
      </c>
      <c r="AF943" s="112" t="n">
        <v>52274.6556</v>
      </c>
      <c r="AG943" s="112" t="n">
        <v>21730.56088</v>
      </c>
      <c r="AH943" s="112" t="n">
        <v>12031.82952</v>
      </c>
      <c r="AI943" s="112" t="n">
        <v>0</v>
      </c>
      <c r="AJ943" s="112" t="n">
        <v>18512.2652</v>
      </c>
      <c r="AK943" s="121"/>
      <c r="AL943" s="122"/>
    </row>
    <row r="944" customFormat="false" ht="15" hidden="false" customHeight="false" outlineLevel="0" collapsed="false">
      <c r="A944" s="57" t="n">
        <v>938</v>
      </c>
      <c r="B944" s="111" t="n">
        <v>-1901</v>
      </c>
      <c r="C944" s="57" t="s">
        <v>269</v>
      </c>
      <c r="D944" s="112" t="n">
        <v>-29708.2547</v>
      </c>
      <c r="E944" s="112" t="n">
        <v>-170926.17876</v>
      </c>
      <c r="F944" s="112" t="n">
        <v>-259859.03098</v>
      </c>
      <c r="G944" s="112" t="n">
        <v>-40318.55973</v>
      </c>
      <c r="H944" s="112" t="n">
        <v>-500812.02417</v>
      </c>
      <c r="I944" s="112" t="n">
        <v>-9212.53919</v>
      </c>
      <c r="J944" s="112" t="n">
        <v>-15317.37845</v>
      </c>
      <c r="K944" s="112" t="n">
        <v>-1806.45305</v>
      </c>
      <c r="L944" s="112" t="n">
        <v>-14429.57989</v>
      </c>
      <c r="M944" s="112" t="n">
        <v>-375.52036</v>
      </c>
      <c r="N944" s="112" t="n">
        <v>-206.39196</v>
      </c>
      <c r="O944" s="112" t="n">
        <v>-353.213</v>
      </c>
      <c r="P944" s="112" t="n">
        <v>-41701.0759</v>
      </c>
      <c r="Q944" s="112" t="n">
        <v>-692.27579</v>
      </c>
      <c r="R944" s="112" t="n">
        <v>-339.81349</v>
      </c>
      <c r="S944" s="112" t="n">
        <v>0</v>
      </c>
      <c r="T944" s="112" t="n">
        <v>-45</v>
      </c>
      <c r="U944" s="112" t="n">
        <v>0</v>
      </c>
      <c r="V944" s="112" t="n">
        <v>-275.22454</v>
      </c>
      <c r="W944" s="112" t="n">
        <v>0</v>
      </c>
      <c r="X944" s="112" t="n">
        <v>0</v>
      </c>
      <c r="Y944" s="112" t="n">
        <v>-2105.28614</v>
      </c>
      <c r="Z944" s="112" t="n">
        <v>-24901.07291</v>
      </c>
      <c r="AA944" s="112" t="n">
        <v>0</v>
      </c>
      <c r="AB944" s="112" t="n">
        <v>0</v>
      </c>
      <c r="AC944" s="112" t="n">
        <v>-50</v>
      </c>
      <c r="AD944" s="112" t="n">
        <v>0</v>
      </c>
      <c r="AE944" s="112" t="n">
        <v>-28408.67287</v>
      </c>
      <c r="AF944" s="112" t="n">
        <v>-570921.77294</v>
      </c>
      <c r="AG944" s="112" t="n">
        <v>-331474.7124</v>
      </c>
      <c r="AH944" s="112" t="n">
        <v>-239397.06054</v>
      </c>
      <c r="AI944" s="112" t="n">
        <v>0</v>
      </c>
      <c r="AJ944" s="112" t="n">
        <v>-50</v>
      </c>
      <c r="AK944" s="121"/>
      <c r="AL944" s="123"/>
    </row>
    <row r="945" customFormat="false" ht="15" hidden="false" customHeight="false" outlineLevel="0" collapsed="false">
      <c r="A945" s="57" t="n">
        <v>939</v>
      </c>
      <c r="B945" s="111" t="n">
        <v>-190205</v>
      </c>
      <c r="C945" s="57" t="s">
        <v>105</v>
      </c>
      <c r="D945" s="112" t="n">
        <v>0</v>
      </c>
      <c r="E945" s="112" t="n">
        <v>-42225</v>
      </c>
      <c r="F945" s="112" t="n">
        <v>0</v>
      </c>
      <c r="G945" s="112" t="n">
        <v>0</v>
      </c>
      <c r="H945" s="112" t="n">
        <v>-42225</v>
      </c>
      <c r="I945" s="112" t="n">
        <v>0</v>
      </c>
      <c r="J945" s="112" t="n">
        <v>0</v>
      </c>
      <c r="K945" s="112" t="n">
        <v>-4900</v>
      </c>
      <c r="L945" s="112" t="n">
        <v>-13500</v>
      </c>
      <c r="M945" s="112" t="n">
        <v>0</v>
      </c>
      <c r="N945" s="112" t="n">
        <v>-6921.40919</v>
      </c>
      <c r="O945" s="112" t="n">
        <v>-200</v>
      </c>
      <c r="P945" s="112" t="n">
        <v>-25521.40919</v>
      </c>
      <c r="Q945" s="112" t="n">
        <v>-11829.45662</v>
      </c>
      <c r="R945" s="112" t="n">
        <v>0</v>
      </c>
      <c r="S945" s="112" t="n">
        <v>0</v>
      </c>
      <c r="T945" s="112" t="n">
        <v>0</v>
      </c>
      <c r="U945" s="112" t="n">
        <v>-2550</v>
      </c>
      <c r="V945" s="112" t="n">
        <v>-3780</v>
      </c>
      <c r="W945" s="112" t="n">
        <v>-2000</v>
      </c>
      <c r="X945" s="112" t="n">
        <v>0</v>
      </c>
      <c r="Y945" s="112" t="n">
        <v>0</v>
      </c>
      <c r="Z945" s="112" t="n">
        <v>-5295</v>
      </c>
      <c r="AA945" s="112" t="n">
        <v>0</v>
      </c>
      <c r="AB945" s="112" t="n">
        <v>0</v>
      </c>
      <c r="AC945" s="112" t="n">
        <v>0</v>
      </c>
      <c r="AD945" s="112" t="n">
        <v>0</v>
      </c>
      <c r="AE945" s="112" t="n">
        <v>-25454.45662</v>
      </c>
      <c r="AF945" s="112" t="n">
        <v>-93200.86581</v>
      </c>
      <c r="AG945" s="112" t="n">
        <v>-26951.40919</v>
      </c>
      <c r="AH945" s="112" t="n">
        <v>-64249.45662</v>
      </c>
      <c r="AI945" s="112" t="n">
        <v>0</v>
      </c>
      <c r="AJ945" s="112" t="n">
        <v>-2000</v>
      </c>
      <c r="AK945" s="121"/>
      <c r="AL945" s="123"/>
    </row>
    <row r="946" customFormat="false" ht="15" hidden="false" customHeight="false" outlineLevel="0" collapsed="false">
      <c r="A946" s="57" t="n">
        <v>940</v>
      </c>
      <c r="B946" s="111" t="n">
        <v>-190210</v>
      </c>
      <c r="C946" s="57" t="s">
        <v>275</v>
      </c>
      <c r="D946" s="112" t="n">
        <v>0</v>
      </c>
      <c r="E946" s="112" t="n">
        <v>0</v>
      </c>
      <c r="F946" s="112" t="n">
        <v>-60974.97833</v>
      </c>
      <c r="G946" s="112" t="n">
        <v>-24185.15994</v>
      </c>
      <c r="H946" s="112" t="n">
        <v>-85160.13827</v>
      </c>
      <c r="I946" s="112" t="n">
        <v>0</v>
      </c>
      <c r="J946" s="112" t="n">
        <v>0</v>
      </c>
      <c r="K946" s="112" t="n">
        <v>0</v>
      </c>
      <c r="L946" s="112" t="n">
        <v>-27805.73359</v>
      </c>
      <c r="M946" s="112" t="n">
        <v>-9607.55958</v>
      </c>
      <c r="N946" s="112" t="n">
        <v>-2162.85969</v>
      </c>
      <c r="O946" s="112" t="n">
        <v>-6445.833</v>
      </c>
      <c r="P946" s="112" t="n">
        <v>-46021.98586</v>
      </c>
      <c r="Q946" s="112" t="n">
        <v>-1954.68468</v>
      </c>
      <c r="R946" s="112" t="n">
        <v>-1141.36097</v>
      </c>
      <c r="S946" s="112" t="n">
        <v>0</v>
      </c>
      <c r="T946" s="112" t="n">
        <v>0</v>
      </c>
      <c r="U946" s="112" t="n">
        <v>0</v>
      </c>
      <c r="V946" s="112" t="n">
        <v>0</v>
      </c>
      <c r="W946" s="112" t="n">
        <v>-4397.90533</v>
      </c>
      <c r="X946" s="112" t="n">
        <v>0</v>
      </c>
      <c r="Y946" s="112" t="n">
        <v>-6921.71365</v>
      </c>
      <c r="Z946" s="112" t="n">
        <v>0</v>
      </c>
      <c r="AA946" s="112" t="n">
        <v>-8638.8182</v>
      </c>
      <c r="AB946" s="112" t="n">
        <v>-7297.26513</v>
      </c>
      <c r="AC946" s="112" t="n">
        <v>0</v>
      </c>
      <c r="AD946" s="112" t="n">
        <v>-1135.81124</v>
      </c>
      <c r="AE946" s="112" t="n">
        <v>-31487.5592</v>
      </c>
      <c r="AF946" s="112" t="n">
        <v>-162669.68333</v>
      </c>
      <c r="AG946" s="112" t="n">
        <v>-139620.75023</v>
      </c>
      <c r="AH946" s="112" t="n">
        <v>-10012.20957</v>
      </c>
      <c r="AI946" s="112" t="n">
        <v>0</v>
      </c>
      <c r="AJ946" s="112" t="n">
        <v>-13036.72353</v>
      </c>
      <c r="AK946" s="121"/>
      <c r="AL946" s="123"/>
    </row>
    <row r="947" customFormat="false" ht="15" hidden="false" customHeight="false" outlineLevel="0" collapsed="false">
      <c r="A947" s="57" t="n">
        <v>941</v>
      </c>
      <c r="B947" s="111" t="n">
        <v>-190225</v>
      </c>
      <c r="C947" s="57" t="s">
        <v>278</v>
      </c>
      <c r="D947" s="112" t="n">
        <v>0</v>
      </c>
      <c r="E947" s="112" t="n">
        <v>0</v>
      </c>
      <c r="F947" s="112" t="n">
        <v>0</v>
      </c>
      <c r="G947" s="112" t="n">
        <v>0</v>
      </c>
      <c r="H947" s="112" t="n">
        <v>0</v>
      </c>
      <c r="I947" s="112" t="n">
        <v>0</v>
      </c>
      <c r="J947" s="112" t="n">
        <v>0</v>
      </c>
      <c r="K947" s="112" t="n">
        <v>0</v>
      </c>
      <c r="L947" s="112" t="n">
        <v>0</v>
      </c>
      <c r="M947" s="112" t="n">
        <v>0</v>
      </c>
      <c r="N947" s="112" t="n">
        <v>0</v>
      </c>
      <c r="O947" s="112" t="n">
        <v>0</v>
      </c>
      <c r="P947" s="112" t="n">
        <v>0</v>
      </c>
      <c r="Q947" s="112" t="n">
        <v>0</v>
      </c>
      <c r="R947" s="112" t="n">
        <v>0</v>
      </c>
      <c r="S947" s="112" t="n">
        <v>0</v>
      </c>
      <c r="T947" s="112" t="n">
        <v>0</v>
      </c>
      <c r="U947" s="112" t="n">
        <v>0</v>
      </c>
      <c r="V947" s="112" t="n">
        <v>0</v>
      </c>
      <c r="W947" s="112" t="n">
        <v>0</v>
      </c>
      <c r="X947" s="112" t="n">
        <v>0</v>
      </c>
      <c r="Y947" s="112" t="n">
        <v>0</v>
      </c>
      <c r="Z947" s="112" t="n">
        <v>0</v>
      </c>
      <c r="AA947" s="112" t="n">
        <v>0</v>
      </c>
      <c r="AB947" s="112" t="n">
        <v>0</v>
      </c>
      <c r="AC947" s="112" t="n">
        <v>0</v>
      </c>
      <c r="AD947" s="112" t="n">
        <v>0</v>
      </c>
      <c r="AE947" s="112" t="n">
        <v>0</v>
      </c>
      <c r="AF947" s="112" t="n">
        <v>0</v>
      </c>
      <c r="AG947" s="112" t="n">
        <v>0</v>
      </c>
      <c r="AH947" s="112" t="n">
        <v>0</v>
      </c>
      <c r="AI947" s="112" t="n">
        <v>0</v>
      </c>
      <c r="AJ947" s="112" t="n">
        <v>0</v>
      </c>
      <c r="AK947" s="121"/>
      <c r="AL947" s="123"/>
    </row>
    <row r="948" customFormat="false" ht="15" hidden="false" customHeight="false" outlineLevel="0" collapsed="false">
      <c r="A948" s="57" t="n">
        <v>942</v>
      </c>
      <c r="B948" s="111" t="n">
        <v>-190240</v>
      </c>
      <c r="C948" s="57" t="s">
        <v>186</v>
      </c>
      <c r="D948" s="112" t="n">
        <v>0</v>
      </c>
      <c r="E948" s="112" t="n">
        <v>0</v>
      </c>
      <c r="F948" s="112" t="n">
        <v>0</v>
      </c>
      <c r="G948" s="112" t="n">
        <v>0</v>
      </c>
      <c r="H948" s="112" t="n">
        <v>0</v>
      </c>
      <c r="I948" s="112" t="n">
        <v>0</v>
      </c>
      <c r="J948" s="112" t="n">
        <v>0</v>
      </c>
      <c r="K948" s="112" t="n">
        <v>0</v>
      </c>
      <c r="L948" s="112" t="n">
        <v>0</v>
      </c>
      <c r="M948" s="112" t="n">
        <v>0</v>
      </c>
      <c r="N948" s="112" t="n">
        <v>0</v>
      </c>
      <c r="O948" s="112" t="n">
        <v>0</v>
      </c>
      <c r="P948" s="112" t="n">
        <v>0</v>
      </c>
      <c r="Q948" s="112" t="n">
        <v>0</v>
      </c>
      <c r="R948" s="112" t="n">
        <v>0</v>
      </c>
      <c r="S948" s="112" t="n">
        <v>0</v>
      </c>
      <c r="T948" s="112" t="n">
        <v>0</v>
      </c>
      <c r="U948" s="112" t="n">
        <v>0</v>
      </c>
      <c r="V948" s="112" t="n">
        <v>0</v>
      </c>
      <c r="W948" s="112" t="n">
        <v>0</v>
      </c>
      <c r="X948" s="112" t="n">
        <v>0</v>
      </c>
      <c r="Y948" s="112" t="n">
        <v>0</v>
      </c>
      <c r="Z948" s="112" t="n">
        <v>0</v>
      </c>
      <c r="AA948" s="112" t="n">
        <v>0</v>
      </c>
      <c r="AB948" s="112" t="n">
        <v>0</v>
      </c>
      <c r="AC948" s="112" t="n">
        <v>0</v>
      </c>
      <c r="AD948" s="112" t="n">
        <v>0</v>
      </c>
      <c r="AE948" s="112" t="n">
        <v>0</v>
      </c>
      <c r="AF948" s="112" t="n">
        <v>0</v>
      </c>
      <c r="AG948" s="112" t="n">
        <v>0</v>
      </c>
      <c r="AH948" s="112" t="n">
        <v>0</v>
      </c>
      <c r="AI948" s="112" t="n">
        <v>0</v>
      </c>
      <c r="AJ948" s="112" t="n">
        <v>0</v>
      </c>
      <c r="AK948" s="121"/>
      <c r="AL948" s="123"/>
    </row>
    <row r="949" customFormat="false" ht="15" hidden="false" customHeight="false" outlineLevel="0" collapsed="false">
      <c r="A949" s="57" t="n">
        <v>943</v>
      </c>
      <c r="B949" s="111" t="n">
        <v>-190250</v>
      </c>
      <c r="C949" s="124" t="s">
        <v>222</v>
      </c>
      <c r="D949" s="112" t="n">
        <v>0</v>
      </c>
      <c r="E949" s="112" t="n">
        <v>0</v>
      </c>
      <c r="F949" s="112" t="n">
        <v>0</v>
      </c>
      <c r="G949" s="112" t="n">
        <v>0</v>
      </c>
      <c r="H949" s="112" t="n">
        <v>0</v>
      </c>
      <c r="I949" s="112" t="n">
        <v>0</v>
      </c>
      <c r="J949" s="112" t="n">
        <v>0</v>
      </c>
      <c r="K949" s="112" t="n">
        <v>0</v>
      </c>
      <c r="L949" s="112" t="n">
        <v>0</v>
      </c>
      <c r="M949" s="112" t="n">
        <v>0</v>
      </c>
      <c r="N949" s="112" t="n">
        <v>0</v>
      </c>
      <c r="O949" s="112" t="n">
        <v>0</v>
      </c>
      <c r="P949" s="112" t="n">
        <v>0</v>
      </c>
      <c r="Q949" s="112" t="n">
        <v>0</v>
      </c>
      <c r="R949" s="112" t="n">
        <v>0</v>
      </c>
      <c r="S949" s="112" t="n">
        <v>0</v>
      </c>
      <c r="T949" s="112" t="n">
        <v>0</v>
      </c>
      <c r="U949" s="112" t="n">
        <v>0</v>
      </c>
      <c r="V949" s="112" t="n">
        <v>0</v>
      </c>
      <c r="W949" s="112" t="n">
        <v>0</v>
      </c>
      <c r="X949" s="112" t="n">
        <v>0</v>
      </c>
      <c r="Y949" s="112" t="n">
        <v>0</v>
      </c>
      <c r="Z949" s="112" t="n">
        <v>0</v>
      </c>
      <c r="AA949" s="112" t="n">
        <v>0</v>
      </c>
      <c r="AB949" s="112" t="n">
        <v>0</v>
      </c>
      <c r="AC949" s="112" t="n">
        <v>0</v>
      </c>
      <c r="AD949" s="112" t="n">
        <v>0</v>
      </c>
      <c r="AE949" s="112" t="n">
        <v>0</v>
      </c>
      <c r="AF949" s="112" t="n">
        <v>0</v>
      </c>
      <c r="AG949" s="112" t="n">
        <v>0</v>
      </c>
      <c r="AH949" s="112" t="n">
        <v>0</v>
      </c>
      <c r="AI949" s="112" t="n">
        <v>0</v>
      </c>
      <c r="AJ949" s="112" t="n">
        <v>0</v>
      </c>
      <c r="AK949" s="121"/>
      <c r="AL949" s="123"/>
    </row>
    <row r="950" customFormat="false" ht="15" hidden="false" customHeight="false" outlineLevel="0" collapsed="false">
      <c r="A950" s="57" t="n">
        <v>944</v>
      </c>
      <c r="B950" s="111" t="n">
        <v>-190280</v>
      </c>
      <c r="C950" s="57" t="s">
        <v>269</v>
      </c>
      <c r="D950" s="112" t="n">
        <v>-6220.62608</v>
      </c>
      <c r="E950" s="112" t="n">
        <v>0</v>
      </c>
      <c r="F950" s="112" t="n">
        <v>0</v>
      </c>
      <c r="G950" s="112" t="n">
        <v>0</v>
      </c>
      <c r="H950" s="112" t="n">
        <v>-6220.62608</v>
      </c>
      <c r="I950" s="112" t="n">
        <v>0</v>
      </c>
      <c r="J950" s="112" t="n">
        <v>0</v>
      </c>
      <c r="K950" s="112" t="n">
        <v>0</v>
      </c>
      <c r="L950" s="112" t="n">
        <v>0</v>
      </c>
      <c r="M950" s="112" t="n">
        <v>0</v>
      </c>
      <c r="N950" s="112" t="n">
        <v>-479.59131</v>
      </c>
      <c r="O950" s="112" t="n">
        <v>0</v>
      </c>
      <c r="P950" s="112" t="n">
        <v>-479.59131</v>
      </c>
      <c r="Q950" s="112" t="n">
        <v>0</v>
      </c>
      <c r="R950" s="112" t="n">
        <v>0</v>
      </c>
      <c r="S950" s="112" t="n">
        <v>0</v>
      </c>
      <c r="T950" s="112" t="n">
        <v>0</v>
      </c>
      <c r="U950" s="112" t="n">
        <v>0</v>
      </c>
      <c r="V950" s="112" t="n">
        <v>0</v>
      </c>
      <c r="W950" s="112" t="n">
        <v>0</v>
      </c>
      <c r="X950" s="112" t="n">
        <v>0</v>
      </c>
      <c r="Y950" s="112" t="n">
        <v>0</v>
      </c>
      <c r="Z950" s="112" t="n">
        <v>0</v>
      </c>
      <c r="AA950" s="112" t="n">
        <v>0</v>
      </c>
      <c r="AB950" s="112" t="n">
        <v>0</v>
      </c>
      <c r="AC950" s="112" t="n">
        <v>0</v>
      </c>
      <c r="AD950" s="112" t="n">
        <v>0</v>
      </c>
      <c r="AE950" s="112" t="n">
        <v>0</v>
      </c>
      <c r="AF950" s="112" t="n">
        <v>-6700.21739</v>
      </c>
      <c r="AG950" s="112" t="n">
        <v>-479.59131</v>
      </c>
      <c r="AH950" s="112" t="n">
        <v>-6220.62608</v>
      </c>
      <c r="AI950" s="112" t="n">
        <v>0</v>
      </c>
      <c r="AJ950" s="112" t="n">
        <v>0</v>
      </c>
      <c r="AK950" s="125"/>
      <c r="AL950" s="126"/>
    </row>
    <row r="951" customFormat="false" ht="15" hidden="false" customHeight="false" outlineLevel="0" collapsed="false">
      <c r="A951" s="57" t="n">
        <v>945</v>
      </c>
      <c r="B951" s="127" t="n">
        <v>-190286</v>
      </c>
      <c r="C951" s="57" t="s">
        <v>281</v>
      </c>
      <c r="D951" s="112" t="n">
        <v>-69381.92516</v>
      </c>
      <c r="E951" s="112" t="n">
        <v>-60901.01251</v>
      </c>
      <c r="F951" s="112" t="n">
        <v>-158596.346</v>
      </c>
      <c r="G951" s="112" t="n">
        <v>-56719.01677</v>
      </c>
      <c r="H951" s="112" t="n">
        <v>-345598.30044</v>
      </c>
      <c r="I951" s="112" t="n">
        <v>-25773.11328</v>
      </c>
      <c r="J951" s="112" t="n">
        <v>-44165.52048</v>
      </c>
      <c r="K951" s="112" t="n">
        <v>-11662.4814</v>
      </c>
      <c r="L951" s="112" t="n">
        <v>-44929.06028</v>
      </c>
      <c r="M951" s="112" t="n">
        <v>-13140.79217</v>
      </c>
      <c r="N951" s="112" t="n">
        <v>-16642.57501</v>
      </c>
      <c r="O951" s="112" t="n">
        <v>-12981.531</v>
      </c>
      <c r="P951" s="112" t="n">
        <v>-169295.07362</v>
      </c>
      <c r="Q951" s="112" t="n">
        <v>-3501.97273</v>
      </c>
      <c r="R951" s="112" t="n">
        <v>-443.47281</v>
      </c>
      <c r="S951" s="112" t="n">
        <v>-888.27086</v>
      </c>
      <c r="T951" s="112" t="n">
        <v>-607.96777</v>
      </c>
      <c r="U951" s="112" t="n">
        <v>-644.65525</v>
      </c>
      <c r="V951" s="112" t="n">
        <v>-7855.71028</v>
      </c>
      <c r="W951" s="112" t="n">
        <v>-6066.49353</v>
      </c>
      <c r="X951" s="112" t="n">
        <v>-100.62852</v>
      </c>
      <c r="Y951" s="112" t="n">
        <v>-3355.87497</v>
      </c>
      <c r="Z951" s="112" t="n">
        <v>-8104.75936</v>
      </c>
      <c r="AA951" s="112" t="n">
        <v>-5720.44391</v>
      </c>
      <c r="AB951" s="112" t="n">
        <v>-2069.46334</v>
      </c>
      <c r="AC951" s="112" t="n">
        <v>-196.49703</v>
      </c>
      <c r="AD951" s="112" t="n">
        <v>-276.44683</v>
      </c>
      <c r="AE951" s="112" t="n">
        <v>-39832.65719</v>
      </c>
      <c r="AF951" s="112" t="n">
        <v>-554726.03125</v>
      </c>
      <c r="AG951" s="112" t="n">
        <v>-359076.41425</v>
      </c>
      <c r="AH951" s="112" t="n">
        <v>-183666.18253</v>
      </c>
      <c r="AI951" s="112" t="n">
        <v>0</v>
      </c>
      <c r="AJ951" s="112" t="n">
        <v>-11983.43447</v>
      </c>
      <c r="AK951" s="118"/>
      <c r="AL951" s="119"/>
    </row>
    <row r="952" customFormat="false" ht="15" hidden="false" customHeight="false" outlineLevel="0" collapsed="false">
      <c r="A952" s="57" t="n">
        <v>946</v>
      </c>
      <c r="B952" s="111" t="n">
        <v>-1903</v>
      </c>
      <c r="C952" s="57" t="s">
        <v>282</v>
      </c>
      <c r="D952" s="113" t="n">
        <v>0</v>
      </c>
      <c r="E952" s="113" t="n">
        <v>0</v>
      </c>
      <c r="F952" s="113" t="n">
        <v>0</v>
      </c>
      <c r="G952" s="113" t="n">
        <v>0</v>
      </c>
      <c r="H952" s="113" t="n">
        <v>0</v>
      </c>
      <c r="I952" s="113" t="n">
        <v>0</v>
      </c>
      <c r="J952" s="113" t="n">
        <v>0</v>
      </c>
      <c r="K952" s="113" t="n">
        <v>0</v>
      </c>
      <c r="L952" s="113" t="n">
        <v>0</v>
      </c>
      <c r="M952" s="113" t="n">
        <v>0</v>
      </c>
      <c r="N952" s="113" t="n">
        <v>0</v>
      </c>
      <c r="O952" s="113" t="n">
        <v>0</v>
      </c>
      <c r="P952" s="113" t="n">
        <v>0</v>
      </c>
      <c r="Q952" s="113" t="n">
        <v>0</v>
      </c>
      <c r="R952" s="113" t="n">
        <v>0</v>
      </c>
      <c r="S952" s="113" t="n">
        <v>0</v>
      </c>
      <c r="T952" s="113" t="n">
        <v>0</v>
      </c>
      <c r="U952" s="113" t="n">
        <v>0</v>
      </c>
      <c r="V952" s="113" t="n">
        <v>0</v>
      </c>
      <c r="W952" s="113" t="n">
        <v>0</v>
      </c>
      <c r="X952" s="113" t="n">
        <v>0</v>
      </c>
      <c r="Y952" s="113" t="n">
        <v>0</v>
      </c>
      <c r="Z952" s="113" t="n">
        <v>0</v>
      </c>
      <c r="AA952" s="113" t="n">
        <v>0</v>
      </c>
      <c r="AB952" s="113" t="n">
        <v>0</v>
      </c>
      <c r="AC952" s="113" t="n">
        <v>0</v>
      </c>
      <c r="AD952" s="113" t="n">
        <v>0</v>
      </c>
      <c r="AE952" s="113" t="n">
        <v>0</v>
      </c>
      <c r="AF952" s="113" t="n">
        <v>0</v>
      </c>
      <c r="AG952" s="113" t="n">
        <v>0</v>
      </c>
      <c r="AH952" s="113" t="n">
        <v>0</v>
      </c>
      <c r="AI952" s="113" t="n">
        <v>0</v>
      </c>
      <c r="AJ952" s="113" t="n">
        <v>0</v>
      </c>
      <c r="AK952" s="117"/>
      <c r="AL952" s="128"/>
    </row>
    <row r="953" customFormat="false" ht="15" hidden="false" customHeight="false" outlineLevel="0" collapsed="false">
      <c r="A953" s="57" t="n">
        <v>947</v>
      </c>
      <c r="B953" s="114" t="s">
        <v>596</v>
      </c>
      <c r="C953" s="56" t="s">
        <v>597</v>
      </c>
      <c r="D953" s="115" t="n">
        <v>466048.19855</v>
      </c>
      <c r="E953" s="115" t="n">
        <v>653084.16988</v>
      </c>
      <c r="F953" s="115" t="n">
        <v>978327.96204</v>
      </c>
      <c r="G953" s="115" t="n">
        <v>255365.19492</v>
      </c>
      <c r="H953" s="115" t="n">
        <v>2352825.52539</v>
      </c>
      <c r="I953" s="115" t="n">
        <v>139285.76738</v>
      </c>
      <c r="J953" s="115" t="n">
        <v>256010.68884</v>
      </c>
      <c r="K953" s="115" t="n">
        <v>33405.92874</v>
      </c>
      <c r="L953" s="115" t="n">
        <v>258627.51144</v>
      </c>
      <c r="M953" s="115" t="n">
        <v>72376.95576</v>
      </c>
      <c r="N953" s="115" t="n">
        <v>48545.28086</v>
      </c>
      <c r="O953" s="115" t="n">
        <v>52462.199</v>
      </c>
      <c r="P953" s="115" t="n">
        <v>860714.33202</v>
      </c>
      <c r="Q953" s="115" t="n">
        <v>20300.17154</v>
      </c>
      <c r="R953" s="115" t="n">
        <v>9696.47394</v>
      </c>
      <c r="S953" s="115" t="n">
        <v>15254.16486</v>
      </c>
      <c r="T953" s="115" t="n">
        <v>5392.37614</v>
      </c>
      <c r="U953" s="115" t="n">
        <v>4708.83112</v>
      </c>
      <c r="V953" s="115" t="n">
        <v>62634.76281</v>
      </c>
      <c r="W953" s="115" t="n">
        <v>85080.41187</v>
      </c>
      <c r="X953" s="115" t="n">
        <v>4603.39734</v>
      </c>
      <c r="Y953" s="115" t="n">
        <v>56413.86608</v>
      </c>
      <c r="Z953" s="115" t="n">
        <v>46885.64816</v>
      </c>
      <c r="AA953" s="115" t="n">
        <v>33826.33935</v>
      </c>
      <c r="AB953" s="115" t="n">
        <v>11970.54808</v>
      </c>
      <c r="AC953" s="115" t="n">
        <v>5521.92977</v>
      </c>
      <c r="AD953" s="115" t="n">
        <v>3727.1716</v>
      </c>
      <c r="AE953" s="115" t="n">
        <v>366016.09266</v>
      </c>
      <c r="AF953" s="115" t="n">
        <v>3579555.95007</v>
      </c>
      <c r="AG953" s="115" t="n">
        <v>2025980.57367</v>
      </c>
      <c r="AH953" s="115" t="n">
        <v>1429146.69541</v>
      </c>
      <c r="AI953" s="115" t="n">
        <v>0</v>
      </c>
      <c r="AJ953" s="115" t="n">
        <v>124428.68099</v>
      </c>
      <c r="AK953" s="129"/>
      <c r="AL953" s="129"/>
    </row>
    <row r="954" customFormat="false" ht="15" hidden="false" customHeight="false" outlineLevel="0" collapsed="false">
      <c r="A954" s="57" t="n">
        <v>948</v>
      </c>
      <c r="B954" s="111"/>
      <c r="C954" s="57"/>
      <c r="D954" s="61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1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129"/>
      <c r="AL954" s="129"/>
    </row>
    <row r="955" customFormat="false" ht="15" hidden="false" customHeight="false" outlineLevel="0" collapsed="false">
      <c r="A955" s="57" t="n">
        <v>949</v>
      </c>
      <c r="B955" s="111" t="n">
        <v>1499</v>
      </c>
      <c r="C955" s="57" t="s">
        <v>161</v>
      </c>
      <c r="D955" s="112" t="n">
        <v>-36953.91106</v>
      </c>
      <c r="E955" s="112" t="n">
        <v>-93568.20549</v>
      </c>
      <c r="F955" s="112" t="n">
        <v>-344247.26577</v>
      </c>
      <c r="G955" s="112" t="n">
        <v>-24803.36879</v>
      </c>
      <c r="H955" s="112" t="n">
        <v>-499572.75111</v>
      </c>
      <c r="I955" s="112" t="n">
        <v>-25903.67814</v>
      </c>
      <c r="J955" s="112" t="n">
        <v>-21178.12685</v>
      </c>
      <c r="K955" s="112" t="n">
        <v>-13422.21457</v>
      </c>
      <c r="L955" s="112" t="n">
        <v>-25255.57907</v>
      </c>
      <c r="M955" s="112" t="n">
        <v>-6985.98219</v>
      </c>
      <c r="N955" s="112" t="n">
        <v>-5458.93785</v>
      </c>
      <c r="O955" s="112" t="n">
        <v>-6085.727</v>
      </c>
      <c r="P955" s="112" t="n">
        <v>-104290.24567</v>
      </c>
      <c r="Q955" s="112" t="n">
        <v>-2999.68878</v>
      </c>
      <c r="R955" s="112" t="n">
        <v>-1477.88005</v>
      </c>
      <c r="S955" s="112" t="n">
        <v>-763.62748</v>
      </c>
      <c r="T955" s="112" t="n">
        <v>-355.36288</v>
      </c>
      <c r="U955" s="112" t="n">
        <v>-2.63922</v>
      </c>
      <c r="V955" s="112" t="n">
        <v>-11081.92746</v>
      </c>
      <c r="W955" s="112" t="n">
        <v>-13985.03933</v>
      </c>
      <c r="X955" s="112" t="n">
        <v>-225.32094</v>
      </c>
      <c r="Y955" s="112" t="n">
        <v>-8892.88576</v>
      </c>
      <c r="Z955" s="112" t="n">
        <v>-21000.27662</v>
      </c>
      <c r="AA955" s="112" t="n">
        <v>-11667.97219</v>
      </c>
      <c r="AB955" s="112" t="n">
        <v>-1622.11066</v>
      </c>
      <c r="AC955" s="112" t="n">
        <v>-1339.88573</v>
      </c>
      <c r="AD955" s="112" t="n">
        <v>-159.34949</v>
      </c>
      <c r="AE955" s="112" t="n">
        <v>-75573.96659</v>
      </c>
      <c r="AF955" s="112" t="n">
        <v>-679436.96337</v>
      </c>
      <c r="AG955" s="112" t="n">
        <v>-448963.17239</v>
      </c>
      <c r="AH955" s="112" t="n">
        <v>-203480.89373</v>
      </c>
      <c r="AI955" s="112" t="n">
        <v>0</v>
      </c>
      <c r="AJ955" s="112" t="n">
        <v>-26992.89725</v>
      </c>
      <c r="AK955" s="129"/>
      <c r="AL955" s="129"/>
    </row>
    <row r="956" customFormat="false" ht="15" hidden="false" customHeight="false" outlineLevel="0" collapsed="false">
      <c r="A956" s="57" t="n">
        <v>950</v>
      </c>
      <c r="B956" s="111" t="n">
        <v>1699</v>
      </c>
      <c r="C956" s="57" t="s">
        <v>218</v>
      </c>
      <c r="D956" s="112" t="n">
        <v>-6829.56876</v>
      </c>
      <c r="E956" s="112" t="n">
        <v>-19403.84383</v>
      </c>
      <c r="F956" s="112" t="n">
        <v>-11636.92086</v>
      </c>
      <c r="G956" s="112" t="n">
        <v>-782.24798</v>
      </c>
      <c r="H956" s="112" t="n">
        <v>-38652.58143</v>
      </c>
      <c r="I956" s="112" t="n">
        <v>-2405.56253</v>
      </c>
      <c r="J956" s="112" t="n">
        <v>-858.17893</v>
      </c>
      <c r="K956" s="112" t="n">
        <v>-1463.62802</v>
      </c>
      <c r="L956" s="112" t="n">
        <v>-9226.67723</v>
      </c>
      <c r="M956" s="112" t="n">
        <v>-851.03629</v>
      </c>
      <c r="N956" s="112" t="n">
        <v>-462.26619</v>
      </c>
      <c r="O956" s="112" t="n">
        <v>-48.462</v>
      </c>
      <c r="P956" s="112" t="n">
        <v>-15315.81119</v>
      </c>
      <c r="Q956" s="112" t="n">
        <v>-800.68194</v>
      </c>
      <c r="R956" s="112" t="n">
        <v>-100.91222</v>
      </c>
      <c r="S956" s="112" t="n">
        <v>-20.658</v>
      </c>
      <c r="T956" s="112" t="n">
        <v>-25.93111</v>
      </c>
      <c r="U956" s="112" t="n">
        <v>-2.0353</v>
      </c>
      <c r="V956" s="112" t="n">
        <v>-108.25225</v>
      </c>
      <c r="W956" s="112" t="n">
        <v>-884.19243</v>
      </c>
      <c r="X956" s="112" t="n">
        <v>-415.33961</v>
      </c>
      <c r="Y956" s="112" t="n">
        <v>-1065.61196</v>
      </c>
      <c r="Z956" s="112" t="n">
        <v>-77.80852</v>
      </c>
      <c r="AA956" s="112" t="n">
        <v>-43.39983</v>
      </c>
      <c r="AB956" s="112" t="n">
        <v>-103.82178</v>
      </c>
      <c r="AC956" s="112" t="n">
        <v>-6.96578</v>
      </c>
      <c r="AD956" s="112" t="n">
        <v>-57.65834</v>
      </c>
      <c r="AE956" s="112" t="n">
        <v>-3713.26907</v>
      </c>
      <c r="AF956" s="112" t="n">
        <v>-57681.66169</v>
      </c>
      <c r="AG956" s="112" t="n">
        <v>-24201.46903</v>
      </c>
      <c r="AH956" s="112" t="n">
        <v>-32545.63462</v>
      </c>
      <c r="AI956" s="112" t="n">
        <v>0</v>
      </c>
      <c r="AJ956" s="112" t="n">
        <v>-934.55804</v>
      </c>
      <c r="AK956" s="130"/>
      <c r="AL956" s="130"/>
    </row>
    <row r="957" customFormat="false" ht="15" hidden="false" customHeight="false" outlineLevel="0" collapsed="false">
      <c r="A957" s="57" t="n">
        <v>951</v>
      </c>
      <c r="B957" s="111" t="n">
        <v>1799</v>
      </c>
      <c r="C957" s="57" t="s">
        <v>252</v>
      </c>
      <c r="D957" s="112" t="n">
        <v>-990.21541</v>
      </c>
      <c r="E957" s="112" t="n">
        <v>-6694.01506</v>
      </c>
      <c r="F957" s="112" t="n">
        <v>-34875.56905</v>
      </c>
      <c r="G957" s="112" t="n">
        <v>-81.92375</v>
      </c>
      <c r="H957" s="112" t="n">
        <v>-42641.72327</v>
      </c>
      <c r="I957" s="112" t="n">
        <v>-2466.84667</v>
      </c>
      <c r="J957" s="112" t="n">
        <v>-2067.97239</v>
      </c>
      <c r="K957" s="112" t="n">
        <v>-1085.77879</v>
      </c>
      <c r="L957" s="112" t="n">
        <v>-1030.03898</v>
      </c>
      <c r="M957" s="112" t="n">
        <v>-507.46928</v>
      </c>
      <c r="N957" s="112" t="n">
        <v>-573.93163</v>
      </c>
      <c r="O957" s="112" t="n">
        <v>0</v>
      </c>
      <c r="P957" s="112" t="n">
        <v>-7732.03774</v>
      </c>
      <c r="Q957" s="112" t="n">
        <v>-3.09256</v>
      </c>
      <c r="R957" s="112" t="n">
        <v>-101.98242</v>
      </c>
      <c r="S957" s="112" t="n">
        <v>-212.32964</v>
      </c>
      <c r="T957" s="112" t="n">
        <v>-41.29315</v>
      </c>
      <c r="U957" s="112" t="n">
        <v>-320</v>
      </c>
      <c r="V957" s="112" t="n">
        <v>0</v>
      </c>
      <c r="W957" s="112" t="n">
        <v>-7056.88952</v>
      </c>
      <c r="X957" s="112" t="n">
        <v>0</v>
      </c>
      <c r="Y957" s="112" t="n">
        <v>-491.70314</v>
      </c>
      <c r="Z957" s="112" t="n">
        <v>0</v>
      </c>
      <c r="AA957" s="112" t="n">
        <v>-58.73944</v>
      </c>
      <c r="AB957" s="112" t="n">
        <v>-5.40194</v>
      </c>
      <c r="AC957" s="112" t="n">
        <v>0</v>
      </c>
      <c r="AD957" s="112" t="n">
        <v>0</v>
      </c>
      <c r="AE957" s="112" t="n">
        <v>-8291.43181</v>
      </c>
      <c r="AF957" s="112" t="n">
        <v>-58665.19282</v>
      </c>
      <c r="AG957" s="112" t="n">
        <v>-39776.61908</v>
      </c>
      <c r="AH957" s="112" t="n">
        <v>-11772.94478</v>
      </c>
      <c r="AI957" s="112" t="n">
        <v>0</v>
      </c>
      <c r="AJ957" s="112" t="n">
        <v>-7115.62896</v>
      </c>
      <c r="AK957" s="131"/>
      <c r="AL957" s="119"/>
    </row>
    <row r="958" customFormat="false" ht="15" hidden="false" customHeight="false" outlineLevel="0" collapsed="false">
      <c r="A958" s="57" t="n">
        <v>952</v>
      </c>
      <c r="B958" s="111" t="n">
        <v>1999</v>
      </c>
      <c r="C958" s="57" t="s">
        <v>309</v>
      </c>
      <c r="D958" s="113" t="n">
        <v>-7069.21749</v>
      </c>
      <c r="E958" s="113" t="n">
        <v>-847.58829</v>
      </c>
      <c r="F958" s="113" t="n">
        <v>-17654.4615</v>
      </c>
      <c r="G958" s="113" t="n">
        <v>-1197.80351</v>
      </c>
      <c r="H958" s="113" t="n">
        <v>-26769.07079</v>
      </c>
      <c r="I958" s="113" t="n">
        <v>-804.09969</v>
      </c>
      <c r="J958" s="113" t="n">
        <v>-809.86157</v>
      </c>
      <c r="K958" s="113" t="n">
        <v>-2.4308</v>
      </c>
      <c r="L958" s="113" t="n">
        <v>-26.21503</v>
      </c>
      <c r="M958" s="113" t="n">
        <v>-208.84456</v>
      </c>
      <c r="N958" s="113" t="n">
        <v>-1041.88239</v>
      </c>
      <c r="O958" s="113" t="n">
        <v>-296.337</v>
      </c>
      <c r="P958" s="113" t="n">
        <v>-3189.67104</v>
      </c>
      <c r="Q958" s="113" t="n">
        <v>-1118.41844</v>
      </c>
      <c r="R958" s="113" t="n">
        <v>-25.84919</v>
      </c>
      <c r="S958" s="113" t="n">
        <v>-127.04583</v>
      </c>
      <c r="T958" s="113" t="n">
        <v>-10.25161</v>
      </c>
      <c r="U958" s="113" t="n">
        <v>-0.019</v>
      </c>
      <c r="V958" s="113" t="n">
        <v>-212.88911</v>
      </c>
      <c r="W958" s="113" t="n">
        <v>-18377.15495</v>
      </c>
      <c r="X958" s="113" t="n">
        <v>-704.38896</v>
      </c>
      <c r="Y958" s="113" t="n">
        <v>-1049.78991</v>
      </c>
      <c r="Z958" s="113" t="n">
        <v>-412.09024</v>
      </c>
      <c r="AA958" s="113" t="n">
        <v>-134.61025</v>
      </c>
      <c r="AB958" s="113" t="n">
        <v>-129.35219</v>
      </c>
      <c r="AC958" s="113" t="n">
        <v>-0.5</v>
      </c>
      <c r="AD958" s="113" t="n">
        <v>-13.55409</v>
      </c>
      <c r="AE958" s="113" t="n">
        <v>-22315.91377</v>
      </c>
      <c r="AF958" s="113" t="n">
        <v>-52274.6556</v>
      </c>
      <c r="AG958" s="113" t="n">
        <v>-21730.56088</v>
      </c>
      <c r="AH958" s="113" t="n">
        <v>-12031.82952</v>
      </c>
      <c r="AI958" s="113" t="n">
        <v>0</v>
      </c>
      <c r="AJ958" s="113" t="n">
        <v>-18512.2652</v>
      </c>
      <c r="AK958" s="87"/>
      <c r="AL958" s="87"/>
    </row>
    <row r="959" customFormat="false" ht="15" hidden="false" customHeight="false" outlineLevel="0" collapsed="false">
      <c r="A959" s="57" t="n">
        <v>953</v>
      </c>
      <c r="B959" s="114" t="s">
        <v>598</v>
      </c>
      <c r="C959" s="56" t="s">
        <v>599</v>
      </c>
      <c r="D959" s="115" t="n">
        <v>-51842.91272</v>
      </c>
      <c r="E959" s="115" t="n">
        <v>-120513.65267</v>
      </c>
      <c r="F959" s="115" t="n">
        <v>-408414.21718</v>
      </c>
      <c r="G959" s="115" t="n">
        <v>-26865.34403</v>
      </c>
      <c r="H959" s="115" t="n">
        <v>-607636.1266</v>
      </c>
      <c r="I959" s="115" t="n">
        <v>-31580.18703</v>
      </c>
      <c r="J959" s="115" t="n">
        <v>-24914.13974</v>
      </c>
      <c r="K959" s="115" t="n">
        <v>-15974.05218</v>
      </c>
      <c r="L959" s="115" t="n">
        <v>-35538.51031</v>
      </c>
      <c r="M959" s="115" t="n">
        <v>-8553.33232</v>
      </c>
      <c r="N959" s="115" t="n">
        <v>-7537.01806</v>
      </c>
      <c r="O959" s="115" t="n">
        <v>-6430.526</v>
      </c>
      <c r="P959" s="115" t="n">
        <v>-130527.76564</v>
      </c>
      <c r="Q959" s="115" t="n">
        <v>-4921.88172</v>
      </c>
      <c r="R959" s="115" t="n">
        <v>-1706.62388</v>
      </c>
      <c r="S959" s="115" t="n">
        <v>-1123.66095</v>
      </c>
      <c r="T959" s="115" t="n">
        <v>-432.83875</v>
      </c>
      <c r="U959" s="115" t="n">
        <v>-324.69352</v>
      </c>
      <c r="V959" s="115" t="n">
        <v>-11403.06882</v>
      </c>
      <c r="W959" s="115" t="n">
        <v>-40303.27623</v>
      </c>
      <c r="X959" s="115" t="n">
        <v>-1345.04951</v>
      </c>
      <c r="Y959" s="115" t="n">
        <v>-11499.99077</v>
      </c>
      <c r="Z959" s="115" t="n">
        <v>-21490.17538</v>
      </c>
      <c r="AA959" s="115" t="n">
        <v>-11904.72171</v>
      </c>
      <c r="AB959" s="115" t="n">
        <v>-1860.68657</v>
      </c>
      <c r="AC959" s="115" t="n">
        <v>-1347.35151</v>
      </c>
      <c r="AD959" s="115" t="n">
        <v>-230.56192</v>
      </c>
      <c r="AE959" s="115" t="n">
        <v>-109894.58124</v>
      </c>
      <c r="AF959" s="115" t="n">
        <v>-848058.47348</v>
      </c>
      <c r="AG959" s="115" t="n">
        <v>-534671.82138</v>
      </c>
      <c r="AH959" s="115" t="n">
        <v>-259831.30265</v>
      </c>
      <c r="AI959" s="115" t="n">
        <v>0</v>
      </c>
      <c r="AJ959" s="115" t="n">
        <v>-53555.34945</v>
      </c>
      <c r="AK959" s="87"/>
      <c r="AL959" s="87"/>
    </row>
    <row r="960" customFormat="false" ht="15" hidden="false" customHeight="false" outlineLevel="0" collapsed="false">
      <c r="A960" s="57" t="n">
        <v>954</v>
      </c>
      <c r="B960" s="111"/>
      <c r="C960" s="57"/>
      <c r="D960" s="112"/>
      <c r="E960" s="112"/>
      <c r="F960" s="112"/>
      <c r="G960" s="112"/>
      <c r="H960" s="112"/>
      <c r="I960" s="112"/>
      <c r="J960" s="112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  <c r="U960" s="112"/>
      <c r="V960" s="112"/>
      <c r="W960" s="112"/>
      <c r="X960" s="112"/>
      <c r="Y960" s="112"/>
      <c r="Z960" s="112"/>
      <c r="AA960" s="112"/>
      <c r="AB960" s="112"/>
      <c r="AC960" s="112"/>
      <c r="AD960" s="112"/>
      <c r="AE960" s="112"/>
      <c r="AF960" s="112"/>
      <c r="AG960" s="112"/>
      <c r="AH960" s="112"/>
      <c r="AI960" s="112"/>
      <c r="AJ960" s="112"/>
      <c r="AK960" s="87"/>
      <c r="AL960" s="87"/>
    </row>
    <row r="961" customFormat="false" ht="15" hidden="false" customHeight="false" outlineLevel="0" collapsed="false">
      <c r="A961" s="57" t="n">
        <v>955</v>
      </c>
      <c r="B961" s="114" t="s">
        <v>600</v>
      </c>
      <c r="C961" s="56" t="s">
        <v>601</v>
      </c>
      <c r="D961" s="132" t="n">
        <v>414205.28583</v>
      </c>
      <c r="E961" s="132" t="n">
        <v>532570.51721</v>
      </c>
      <c r="F961" s="132" t="n">
        <v>569913.74486</v>
      </c>
      <c r="G961" s="132" t="n">
        <v>228499.85089</v>
      </c>
      <c r="H961" s="132" t="n">
        <v>1745189.39879</v>
      </c>
      <c r="I961" s="132" t="n">
        <v>107705.58035</v>
      </c>
      <c r="J961" s="132" t="n">
        <v>231096.5491</v>
      </c>
      <c r="K961" s="132" t="n">
        <v>17431.87656</v>
      </c>
      <c r="L961" s="132" t="n">
        <v>223089.00113</v>
      </c>
      <c r="M961" s="132" t="n">
        <v>63823.62344</v>
      </c>
      <c r="N961" s="132" t="n">
        <v>41008.2628</v>
      </c>
      <c r="O961" s="132" t="n">
        <v>46031.673</v>
      </c>
      <c r="P961" s="132" t="n">
        <v>730186.56638</v>
      </c>
      <c r="Q961" s="132" t="n">
        <v>15378.28982</v>
      </c>
      <c r="R961" s="132" t="n">
        <v>7989.85006</v>
      </c>
      <c r="S961" s="132" t="n">
        <v>14130.50391</v>
      </c>
      <c r="T961" s="132" t="n">
        <v>4959.53739</v>
      </c>
      <c r="U961" s="132" t="n">
        <v>4384.1376</v>
      </c>
      <c r="V961" s="132" t="n">
        <v>51231.69399</v>
      </c>
      <c r="W961" s="132" t="n">
        <v>44777.13564</v>
      </c>
      <c r="X961" s="132" t="n">
        <v>3258.34783</v>
      </c>
      <c r="Y961" s="132" t="n">
        <v>44913.87531</v>
      </c>
      <c r="Z961" s="132" t="n">
        <v>25395.47278</v>
      </c>
      <c r="AA961" s="132" t="n">
        <v>21921.61764</v>
      </c>
      <c r="AB961" s="132" t="n">
        <v>10109.86151</v>
      </c>
      <c r="AC961" s="132" t="n">
        <v>4174.57826</v>
      </c>
      <c r="AD961" s="132" t="n">
        <v>3496.60968</v>
      </c>
      <c r="AE961" s="132" t="n">
        <v>256121.51142</v>
      </c>
      <c r="AF961" s="132" t="n">
        <v>2731497.47659</v>
      </c>
      <c r="AG961" s="132" t="n">
        <v>1491308.75229</v>
      </c>
      <c r="AH961" s="132" t="n">
        <v>1169315.39276</v>
      </c>
      <c r="AI961" s="132" t="n">
        <v>0</v>
      </c>
      <c r="AJ961" s="132" t="n">
        <v>70873.33154</v>
      </c>
      <c r="AK961" s="87"/>
      <c r="AL961" s="87"/>
    </row>
    <row r="962" customFormat="false" ht="15" hidden="false" customHeight="false" outlineLevel="0" collapsed="false">
      <c r="A962" s="57" t="n">
        <v>956</v>
      </c>
      <c r="B962" s="133"/>
      <c r="C962" s="67" t="s">
        <v>602</v>
      </c>
      <c r="D962" s="134" t="n">
        <v>489807.83707</v>
      </c>
      <c r="E962" s="134" t="n">
        <v>593471.52972</v>
      </c>
      <c r="F962" s="134" t="n">
        <v>728510.09086</v>
      </c>
      <c r="G962" s="134" t="n">
        <v>285218.86766</v>
      </c>
      <c r="H962" s="134" t="n">
        <v>2097008.32531</v>
      </c>
      <c r="I962" s="134" t="n">
        <v>133478.69363</v>
      </c>
      <c r="J962" s="134" t="n">
        <v>275262.06958</v>
      </c>
      <c r="K962" s="134" t="n">
        <v>29094.35796</v>
      </c>
      <c r="L962" s="134" t="n">
        <v>268018.06141</v>
      </c>
      <c r="M962" s="134" t="n">
        <v>76964.41561</v>
      </c>
      <c r="N962" s="134" t="n">
        <v>58130.42912</v>
      </c>
      <c r="O962" s="134" t="n">
        <v>59013.204</v>
      </c>
      <c r="P962" s="134" t="n">
        <v>899961.23131</v>
      </c>
      <c r="Q962" s="134" t="n">
        <v>18880.26255</v>
      </c>
      <c r="R962" s="134" t="n">
        <v>8433.32287</v>
      </c>
      <c r="S962" s="134" t="n">
        <v>15018.77477</v>
      </c>
      <c r="T962" s="134" t="n">
        <v>5567.50516</v>
      </c>
      <c r="U962" s="134" t="n">
        <v>5028.79285</v>
      </c>
      <c r="V962" s="134" t="n">
        <v>59087.40427</v>
      </c>
      <c r="W962" s="134" t="n">
        <v>50843.62917</v>
      </c>
      <c r="X962" s="134" t="n">
        <v>3358.97635</v>
      </c>
      <c r="Y962" s="134" t="n">
        <v>48269.75028</v>
      </c>
      <c r="Z962" s="134" t="n">
        <v>33500.23214</v>
      </c>
      <c r="AA962" s="134" t="n">
        <v>27642.06155</v>
      </c>
      <c r="AB962" s="134" t="n">
        <v>12179.32485</v>
      </c>
      <c r="AC962" s="134" t="n">
        <v>4371.07529</v>
      </c>
      <c r="AD962" s="134" t="n">
        <v>3773.05651</v>
      </c>
      <c r="AE962" s="134" t="n">
        <v>295954.16861</v>
      </c>
      <c r="AF962" s="134" t="n">
        <v>3292923.72523</v>
      </c>
      <c r="AG962" s="134" t="n">
        <v>1850864.75785</v>
      </c>
      <c r="AH962" s="134" t="n">
        <v>1359202.20137</v>
      </c>
      <c r="AI962" s="134" t="n">
        <v>0</v>
      </c>
      <c r="AJ962" s="134" t="n">
        <v>82856.76601</v>
      </c>
      <c r="AK962" s="87"/>
      <c r="AL962" s="87"/>
    </row>
    <row r="963" customFormat="false" ht="15" hidden="false" customHeight="false" outlineLevel="0" collapsed="false">
      <c r="A963" s="57" t="n">
        <v>957</v>
      </c>
      <c r="B963" s="133"/>
      <c r="C963" s="67"/>
      <c r="D963" s="135" t="s">
        <v>3</v>
      </c>
      <c r="E963" s="134"/>
      <c r="F963" s="134"/>
      <c r="G963" s="134"/>
      <c r="H963" s="134"/>
      <c r="I963" s="134"/>
      <c r="J963" s="134"/>
      <c r="K963" s="134"/>
      <c r="L963" s="134"/>
      <c r="M963" s="134"/>
      <c r="N963" s="134"/>
      <c r="O963" s="134"/>
      <c r="P963" s="134"/>
      <c r="Q963" s="134"/>
      <c r="R963" s="134"/>
      <c r="S963" s="134"/>
      <c r="T963" s="134"/>
      <c r="U963" s="134"/>
      <c r="V963" s="134"/>
      <c r="W963" s="134"/>
      <c r="X963" s="134"/>
      <c r="Y963" s="134"/>
      <c r="Z963" s="134"/>
      <c r="AA963" s="134"/>
      <c r="AB963" s="134"/>
      <c r="AC963" s="134"/>
      <c r="AD963" s="134"/>
      <c r="AE963" s="134"/>
      <c r="AF963" s="134"/>
      <c r="AG963" s="134"/>
      <c r="AH963" s="134"/>
      <c r="AI963" s="134"/>
      <c r="AJ963" s="134"/>
      <c r="AK963" s="87"/>
      <c r="AL963" s="87"/>
    </row>
    <row r="964" customFormat="false" ht="15" hidden="false" customHeight="false" outlineLevel="0" collapsed="false">
      <c r="A964" s="57" t="n">
        <v>958</v>
      </c>
      <c r="B964" s="111"/>
      <c r="C964" s="109" t="s">
        <v>603</v>
      </c>
      <c r="D964" s="112"/>
      <c r="E964" s="112"/>
      <c r="F964" s="112"/>
      <c r="G964" s="112"/>
      <c r="H964" s="112"/>
      <c r="I964" s="112"/>
      <c r="J964" s="112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  <c r="U964" s="112"/>
      <c r="V964" s="112"/>
      <c r="W964" s="112"/>
      <c r="X964" s="112"/>
      <c r="Y964" s="112"/>
      <c r="Z964" s="112"/>
      <c r="AA964" s="112"/>
      <c r="AB964" s="112"/>
      <c r="AC964" s="112"/>
      <c r="AD964" s="112"/>
      <c r="AE964" s="112"/>
      <c r="AF964" s="112"/>
      <c r="AG964" s="112"/>
      <c r="AH964" s="112"/>
      <c r="AI964" s="112"/>
      <c r="AJ964" s="112"/>
      <c r="AK964" s="87"/>
      <c r="AL964" s="87"/>
    </row>
    <row r="965" customFormat="false" ht="15" hidden="false" customHeight="false" outlineLevel="0" collapsed="false">
      <c r="A965" s="57" t="n">
        <v>959</v>
      </c>
      <c r="B965" s="111" t="n">
        <v>11</v>
      </c>
      <c r="C965" s="57" t="s">
        <v>83</v>
      </c>
      <c r="D965" s="112" t="n">
        <v>602992.87825</v>
      </c>
      <c r="E965" s="112" t="n">
        <v>735786.80541</v>
      </c>
      <c r="F965" s="112" t="n">
        <v>1006093.8959</v>
      </c>
      <c r="G965" s="112" t="n">
        <v>611015.0259</v>
      </c>
      <c r="H965" s="112" t="n">
        <v>2955888.60546</v>
      </c>
      <c r="I965" s="112" t="n">
        <v>187626.26159</v>
      </c>
      <c r="J965" s="112" t="n">
        <v>467089.03984</v>
      </c>
      <c r="K965" s="112" t="n">
        <v>114275.75416</v>
      </c>
      <c r="L965" s="112" t="n">
        <v>503486.31046</v>
      </c>
      <c r="M965" s="112" t="n">
        <v>119523.74641</v>
      </c>
      <c r="N965" s="112" t="n">
        <v>137653.1412</v>
      </c>
      <c r="O965" s="112" t="n">
        <v>72064.568</v>
      </c>
      <c r="P965" s="112" t="n">
        <v>1601718.82166</v>
      </c>
      <c r="Q965" s="112" t="n">
        <v>22229.50958</v>
      </c>
      <c r="R965" s="112" t="n">
        <v>5143.00606</v>
      </c>
      <c r="S965" s="112" t="n">
        <v>13103.5592</v>
      </c>
      <c r="T965" s="112" t="n">
        <v>7258.68487</v>
      </c>
      <c r="U965" s="112" t="n">
        <v>13701.88924</v>
      </c>
      <c r="V965" s="112" t="n">
        <v>74641.64969</v>
      </c>
      <c r="W965" s="112" t="n">
        <v>34635.00171</v>
      </c>
      <c r="X965" s="112" t="n">
        <v>1997.47126</v>
      </c>
      <c r="Y965" s="112" t="n">
        <v>9121.91423</v>
      </c>
      <c r="Z965" s="112" t="n">
        <v>29702.407</v>
      </c>
      <c r="AA965" s="112" t="n">
        <v>28104.61029</v>
      </c>
      <c r="AB965" s="112" t="n">
        <v>11380.69925</v>
      </c>
      <c r="AC965" s="112" t="n">
        <v>2392.92988</v>
      </c>
      <c r="AD965" s="112" t="n">
        <v>7778.81079</v>
      </c>
      <c r="AE965" s="112" t="n">
        <v>261192.14305</v>
      </c>
      <c r="AF965" s="112" t="n">
        <v>4818799.57017</v>
      </c>
      <c r="AG965" s="112" t="n">
        <v>3034896.53115</v>
      </c>
      <c r="AH965" s="112" t="n">
        <v>1718770.49714</v>
      </c>
      <c r="AI965" s="112" t="n">
        <v>0</v>
      </c>
      <c r="AJ965" s="112" t="n">
        <v>65132.54188</v>
      </c>
      <c r="AK965" s="87"/>
      <c r="AL965" s="87"/>
    </row>
    <row r="966" customFormat="false" ht="15" hidden="false" customHeight="false" outlineLevel="0" collapsed="false">
      <c r="A966" s="57" t="n">
        <v>960</v>
      </c>
      <c r="B966" s="111" t="n">
        <v>-1103</v>
      </c>
      <c r="C966" s="57" t="s">
        <v>91</v>
      </c>
      <c r="D966" s="113" t="n">
        <v>-377039.95949</v>
      </c>
      <c r="E966" s="113" t="n">
        <v>-272178.32362</v>
      </c>
      <c r="F966" s="113" t="n">
        <v>-487055.55965</v>
      </c>
      <c r="G966" s="113" t="n">
        <v>-445518.75226</v>
      </c>
      <c r="H966" s="113" t="n">
        <v>-1581792.59502</v>
      </c>
      <c r="I966" s="113" t="n">
        <v>-126255.18677</v>
      </c>
      <c r="J966" s="113" t="n">
        <v>-293063.07472</v>
      </c>
      <c r="K966" s="113" t="n">
        <v>-97321.98938</v>
      </c>
      <c r="L966" s="113" t="n">
        <v>-327245.32851</v>
      </c>
      <c r="M966" s="113" t="n">
        <v>-79304.86456</v>
      </c>
      <c r="N966" s="113" t="n">
        <v>-124211.3384</v>
      </c>
      <c r="O966" s="113" t="n">
        <v>-25729.238</v>
      </c>
      <c r="P966" s="113" t="n">
        <v>-1073131.02034</v>
      </c>
      <c r="Q966" s="113" t="n">
        <v>-18962.82075</v>
      </c>
      <c r="R966" s="113" t="n">
        <v>-445.94005</v>
      </c>
      <c r="S966" s="113" t="n">
        <v>-3178.5226</v>
      </c>
      <c r="T966" s="113" t="n">
        <v>-2978.97882</v>
      </c>
      <c r="U966" s="113" t="n">
        <v>-9529.19029</v>
      </c>
      <c r="V966" s="113" t="n">
        <v>-22229.74914</v>
      </c>
      <c r="W966" s="113" t="n">
        <v>-24332.96526</v>
      </c>
      <c r="X966" s="113" t="n">
        <v>-1003.1813</v>
      </c>
      <c r="Y966" s="113" t="n">
        <v>-2129.42911</v>
      </c>
      <c r="Z966" s="113" t="n">
        <v>-11138.34161</v>
      </c>
      <c r="AA966" s="113" t="n">
        <v>-15255.89045</v>
      </c>
      <c r="AB966" s="113" t="n">
        <v>-9787.35897</v>
      </c>
      <c r="AC966" s="113" t="n">
        <v>-1664.58544</v>
      </c>
      <c r="AD966" s="113" t="n">
        <v>-5747.81707</v>
      </c>
      <c r="AE966" s="113" t="n">
        <v>-128384.77086</v>
      </c>
      <c r="AF966" s="113" t="n">
        <v>-2783308.38622</v>
      </c>
      <c r="AG966" s="113" t="n">
        <v>-1827298.91715</v>
      </c>
      <c r="AH966" s="113" t="n">
        <v>-914756.02792</v>
      </c>
      <c r="AI966" s="113" t="n">
        <v>0</v>
      </c>
      <c r="AJ966" s="113" t="n">
        <v>-41253.44115</v>
      </c>
      <c r="AK966" s="87"/>
      <c r="AL966" s="87"/>
    </row>
    <row r="967" customFormat="false" ht="15" hidden="false" customHeight="false" outlineLevel="0" collapsed="false">
      <c r="A967" s="57" t="n">
        <v>961</v>
      </c>
      <c r="B967" s="114" t="s">
        <v>604</v>
      </c>
      <c r="C967" s="56" t="s">
        <v>603</v>
      </c>
      <c r="D967" s="115" t="n">
        <v>225952.91876</v>
      </c>
      <c r="E967" s="115" t="n">
        <v>463608.48179</v>
      </c>
      <c r="F967" s="115" t="n">
        <v>519038.33625</v>
      </c>
      <c r="G967" s="115" t="n">
        <v>165496.27364</v>
      </c>
      <c r="H967" s="115" t="n">
        <v>1374096.01044</v>
      </c>
      <c r="I967" s="115" t="n">
        <v>61371.07482</v>
      </c>
      <c r="J967" s="115" t="n">
        <v>174025.96512</v>
      </c>
      <c r="K967" s="115" t="n">
        <v>16953.76478</v>
      </c>
      <c r="L967" s="115" t="n">
        <v>176240.98195</v>
      </c>
      <c r="M967" s="115" t="n">
        <v>40218.88185</v>
      </c>
      <c r="N967" s="115" t="n">
        <v>13441.8028</v>
      </c>
      <c r="O967" s="115" t="n">
        <v>46335.33</v>
      </c>
      <c r="P967" s="115" t="n">
        <v>528587.80132</v>
      </c>
      <c r="Q967" s="115" t="n">
        <v>3266.68883</v>
      </c>
      <c r="R967" s="115" t="n">
        <v>4697.06601</v>
      </c>
      <c r="S967" s="115" t="n">
        <v>9925.0366</v>
      </c>
      <c r="T967" s="115" t="n">
        <v>4279.70605</v>
      </c>
      <c r="U967" s="115" t="n">
        <v>4172.69895</v>
      </c>
      <c r="V967" s="115" t="n">
        <v>52411.90055</v>
      </c>
      <c r="W967" s="115" t="n">
        <v>10302.03645</v>
      </c>
      <c r="X967" s="115" t="n">
        <v>994.28996</v>
      </c>
      <c r="Y967" s="115" t="n">
        <v>6992.48512</v>
      </c>
      <c r="Z967" s="115" t="n">
        <v>18564.06539</v>
      </c>
      <c r="AA967" s="115" t="n">
        <v>12848.71984</v>
      </c>
      <c r="AB967" s="115" t="n">
        <v>1593.34028</v>
      </c>
      <c r="AC967" s="115" t="n">
        <v>728.34444</v>
      </c>
      <c r="AD967" s="115" t="n">
        <v>2030.99372</v>
      </c>
      <c r="AE967" s="115" t="n">
        <v>132807.37219</v>
      </c>
      <c r="AF967" s="115" t="n">
        <v>2035491.18395</v>
      </c>
      <c r="AG967" s="115" t="n">
        <v>1207597.614</v>
      </c>
      <c r="AH967" s="115" t="n">
        <v>804014.46922</v>
      </c>
      <c r="AI967" s="115" t="n">
        <v>0</v>
      </c>
      <c r="AJ967" s="115" t="n">
        <v>23879.10073</v>
      </c>
      <c r="AK967" s="87"/>
      <c r="AL967" s="87"/>
    </row>
    <row r="968" customFormat="false" ht="15" hidden="false" customHeight="false" outlineLevel="0" collapsed="false">
      <c r="A968" s="57" t="n">
        <v>962</v>
      </c>
      <c r="B968" s="136"/>
      <c r="C968" s="66"/>
      <c r="D968" s="137" t="s">
        <v>3</v>
      </c>
      <c r="E968" s="137"/>
      <c r="F968" s="137"/>
      <c r="G968" s="137"/>
      <c r="H968" s="137"/>
      <c r="I968" s="137"/>
      <c r="J968" s="137"/>
      <c r="K968" s="137"/>
      <c r="L968" s="137"/>
      <c r="M968" s="137"/>
      <c r="N968" s="137"/>
      <c r="O968" s="137"/>
      <c r="P968" s="137"/>
      <c r="Q968" s="137"/>
      <c r="R968" s="137"/>
      <c r="S968" s="137"/>
      <c r="T968" s="137"/>
      <c r="U968" s="137"/>
      <c r="V968" s="137"/>
      <c r="W968" s="137"/>
      <c r="X968" s="137"/>
      <c r="Y968" s="137"/>
      <c r="Z968" s="137"/>
      <c r="AA968" s="137"/>
      <c r="AB968" s="137"/>
      <c r="AC968" s="137"/>
      <c r="AD968" s="137"/>
      <c r="AE968" s="137"/>
      <c r="AF968" s="137"/>
      <c r="AG968" s="137"/>
      <c r="AH968" s="137"/>
      <c r="AI968" s="137"/>
      <c r="AJ968" s="137"/>
      <c r="AK968" s="87"/>
      <c r="AL968" s="87"/>
    </row>
    <row r="969" customFormat="false" ht="15" hidden="false" customHeight="false" outlineLevel="0" collapsed="false">
      <c r="A969" s="57" t="n">
        <v>963</v>
      </c>
      <c r="B969" s="114" t="s">
        <v>605</v>
      </c>
      <c r="C969" s="56" t="s">
        <v>606</v>
      </c>
      <c r="D969" s="132" t="n">
        <v>188252.36707</v>
      </c>
      <c r="E969" s="132" t="n">
        <v>68962.03542</v>
      </c>
      <c r="F969" s="132" t="n">
        <v>50875.40861</v>
      </c>
      <c r="G969" s="132" t="n">
        <v>63003.5772499999</v>
      </c>
      <c r="H969" s="132" t="n">
        <v>371093.38835</v>
      </c>
      <c r="I969" s="132" t="n">
        <v>46334.50553</v>
      </c>
      <c r="J969" s="132" t="n">
        <v>57070.58398</v>
      </c>
      <c r="K969" s="132" t="n">
        <v>478.111780000007</v>
      </c>
      <c r="L969" s="132" t="n">
        <v>46848.01918</v>
      </c>
      <c r="M969" s="132" t="n">
        <v>23604.74159</v>
      </c>
      <c r="N969" s="132" t="n">
        <v>27566.46</v>
      </c>
      <c r="O969" s="132" t="n">
        <v>-303.657000000007</v>
      </c>
      <c r="P969" s="132" t="n">
        <v>201598.76506</v>
      </c>
      <c r="Q969" s="132" t="n">
        <v>12111.60099</v>
      </c>
      <c r="R969" s="132" t="n">
        <v>3292.78405</v>
      </c>
      <c r="S969" s="132" t="n">
        <v>4205.46731</v>
      </c>
      <c r="T969" s="132" t="n">
        <v>679.831340000001</v>
      </c>
      <c r="U969" s="132" t="n">
        <v>211.438650000001</v>
      </c>
      <c r="V969" s="132" t="n">
        <v>-1180.20655999999</v>
      </c>
      <c r="W969" s="132" t="n">
        <v>34475.09919</v>
      </c>
      <c r="X969" s="132" t="n">
        <v>2264.05787</v>
      </c>
      <c r="Y969" s="132" t="n">
        <v>37921.39019</v>
      </c>
      <c r="Z969" s="132" t="n">
        <v>6831.40739000001</v>
      </c>
      <c r="AA969" s="132" t="n">
        <v>9072.8978</v>
      </c>
      <c r="AB969" s="132" t="n">
        <v>8516.52123</v>
      </c>
      <c r="AC969" s="132" t="n">
        <v>3446.23382</v>
      </c>
      <c r="AD969" s="132" t="n">
        <v>1465.61596</v>
      </c>
      <c r="AE969" s="132" t="n">
        <v>123314.13923</v>
      </c>
      <c r="AF969" s="132" t="n">
        <v>696006.292640001</v>
      </c>
      <c r="AG969" s="132" t="n">
        <v>283711.13829</v>
      </c>
      <c r="AH969" s="132" t="n">
        <v>365300.92354</v>
      </c>
      <c r="AI969" s="132" t="n">
        <v>0</v>
      </c>
      <c r="AJ969" s="132" t="n">
        <v>46994.23081</v>
      </c>
      <c r="AK969" s="87"/>
      <c r="AL969" s="87"/>
    </row>
    <row r="970" customFormat="false" ht="15" hidden="false" customHeight="false" outlineLevel="0" collapsed="false">
      <c r="A970" s="57" t="n">
        <v>964</v>
      </c>
      <c r="B970" s="111"/>
      <c r="C970" s="57"/>
      <c r="D970" s="138" t="s">
        <v>3</v>
      </c>
      <c r="E970" s="112"/>
      <c r="F970" s="112"/>
      <c r="G970" s="112"/>
      <c r="H970" s="112"/>
      <c r="I970" s="112"/>
      <c r="J970" s="112"/>
      <c r="K970" s="112"/>
      <c r="L970" s="112"/>
      <c r="M970" s="112"/>
      <c r="N970" s="112"/>
      <c r="O970" s="112"/>
      <c r="P970" s="112"/>
      <c r="Q970" s="112"/>
      <c r="R970" s="112"/>
      <c r="S970" s="112"/>
      <c r="T970" s="112"/>
      <c r="U970" s="112"/>
      <c r="V970" s="112"/>
      <c r="W970" s="112"/>
      <c r="X970" s="112"/>
      <c r="Y970" s="112"/>
      <c r="Z970" s="112"/>
      <c r="AA970" s="112"/>
      <c r="AB970" s="112"/>
      <c r="AC970" s="112"/>
      <c r="AD970" s="112"/>
      <c r="AE970" s="112"/>
      <c r="AF970" s="112"/>
      <c r="AG970" s="112"/>
      <c r="AH970" s="112"/>
      <c r="AI970" s="112"/>
      <c r="AJ970" s="112"/>
      <c r="AK970" s="87"/>
      <c r="AL970" s="87"/>
    </row>
    <row r="971" customFormat="false" ht="15" hidden="false" customHeight="false" outlineLevel="0" collapsed="false">
      <c r="A971" s="57" t="n">
        <v>965</v>
      </c>
      <c r="B971" s="136"/>
      <c r="C971" s="66" t="s">
        <v>607</v>
      </c>
      <c r="D971" s="137" t="n">
        <v>-648.496070000004</v>
      </c>
      <c r="E971" s="137" t="n">
        <v>-251862.28938</v>
      </c>
      <c r="F971" s="137" t="n">
        <v>-519510.13128</v>
      </c>
      <c r="G971" s="137" t="n">
        <v>-72052.08386</v>
      </c>
      <c r="H971" s="137" t="n">
        <v>-844073.00059</v>
      </c>
      <c r="I971" s="137" t="n">
        <v>-5285.82661</v>
      </c>
      <c r="J971" s="137" t="n">
        <v>-3997.82362</v>
      </c>
      <c r="K971" s="137" t="n">
        <v>-13203.80106</v>
      </c>
      <c r="L971" s="137" t="n">
        <v>-56259.13034</v>
      </c>
      <c r="M971" s="137" t="n">
        <v>-8256.42626</v>
      </c>
      <c r="N971" s="137" t="n">
        <v>-4727.27571</v>
      </c>
      <c r="O971" s="137" t="n">
        <v>-9516.141</v>
      </c>
      <c r="P971" s="137" t="n">
        <v>-101246.4246</v>
      </c>
      <c r="Q971" s="137" t="n">
        <v>-12204.41966</v>
      </c>
      <c r="R971" s="137" t="n">
        <v>-367.57843</v>
      </c>
      <c r="S971" s="137" t="n">
        <v>492.01713</v>
      </c>
      <c r="T971" s="137" t="n">
        <v>25.17774</v>
      </c>
      <c r="U971" s="137" t="n">
        <v>-2348.07817</v>
      </c>
      <c r="V971" s="137" t="n">
        <v>-11833.22298</v>
      </c>
      <c r="W971" s="137" t="n">
        <v>-836.297560000006</v>
      </c>
      <c r="X971" s="137" t="n">
        <v>391.12773</v>
      </c>
      <c r="Y971" s="137" t="n">
        <v>6142.77309</v>
      </c>
      <c r="Z971" s="137" t="n">
        <v>-45074.66048</v>
      </c>
      <c r="AA971" s="137" t="n">
        <v>-14488.73091</v>
      </c>
      <c r="AB971" s="137" t="n">
        <v>-5397.18958</v>
      </c>
      <c r="AC971" s="137" t="n">
        <v>-885.72584</v>
      </c>
      <c r="AD971" s="137" t="n">
        <v>-907.15755</v>
      </c>
      <c r="AE971" s="137" t="n">
        <v>-87291.96547</v>
      </c>
      <c r="AF971" s="137" t="n">
        <v>-1032611.39066</v>
      </c>
      <c r="AG971" s="137" t="n">
        <v>-693773.0641</v>
      </c>
      <c r="AH971" s="137" t="n">
        <v>-322627.57225</v>
      </c>
      <c r="AI971" s="137" t="n">
        <v>0</v>
      </c>
      <c r="AJ971" s="137" t="n">
        <v>-16210.75431</v>
      </c>
      <c r="AK971" s="87"/>
      <c r="AL971" s="87"/>
    </row>
    <row r="972" customFormat="false" ht="15" hidden="false" customHeight="false" outlineLevel="0" collapsed="false">
      <c r="A972" s="57" t="n">
        <v>966</v>
      </c>
      <c r="B972" s="136"/>
      <c r="C972" s="66" t="s">
        <v>608</v>
      </c>
      <c r="D972" s="139" t="n">
        <v>264503.41438</v>
      </c>
      <c r="E972" s="139" t="n">
        <v>381725.33731</v>
      </c>
      <c r="F972" s="139" t="n">
        <v>728981.88589</v>
      </c>
      <c r="G972" s="139" t="n">
        <v>191774.67788</v>
      </c>
      <c r="H972" s="139" t="n">
        <v>1566985.31546</v>
      </c>
      <c r="I972" s="139" t="n">
        <v>77393.44542</v>
      </c>
      <c r="J972" s="139" t="n">
        <v>105233.92808</v>
      </c>
      <c r="K972" s="139" t="n">
        <v>25344.39424</v>
      </c>
      <c r="L972" s="139" t="n">
        <v>148036.2098</v>
      </c>
      <c r="M972" s="139" t="n">
        <v>45001.96002</v>
      </c>
      <c r="N972" s="139" t="n">
        <v>49415.90203</v>
      </c>
      <c r="O972" s="139" t="n">
        <v>22194.015</v>
      </c>
      <c r="P972" s="139" t="n">
        <v>472619.85459</v>
      </c>
      <c r="Q972" s="139" t="n">
        <v>27817.99338</v>
      </c>
      <c r="R972" s="139" t="n">
        <v>4103.83529</v>
      </c>
      <c r="S972" s="139" t="n">
        <v>4601.72104</v>
      </c>
      <c r="T972" s="139" t="n">
        <v>1262.62137</v>
      </c>
      <c r="U972" s="139" t="n">
        <v>3204.17207</v>
      </c>
      <c r="V972" s="139" t="n">
        <v>18508.7267</v>
      </c>
      <c r="W972" s="139" t="n">
        <v>41377.89028</v>
      </c>
      <c r="X972" s="139" t="n">
        <v>1973.55866</v>
      </c>
      <c r="Y972" s="139" t="n">
        <v>35134.49207</v>
      </c>
      <c r="Z972" s="139" t="n">
        <v>60010.82723</v>
      </c>
      <c r="AA972" s="139" t="n">
        <v>29282.07262</v>
      </c>
      <c r="AB972" s="139" t="n">
        <v>15983.17415</v>
      </c>
      <c r="AC972" s="139" t="n">
        <v>4528.45669</v>
      </c>
      <c r="AD972" s="139" t="n">
        <v>2649.22034</v>
      </c>
      <c r="AE972" s="139" t="n">
        <v>250438.76189</v>
      </c>
      <c r="AF972" s="139" t="n">
        <v>2290043.93194</v>
      </c>
      <c r="AG972" s="139" t="n">
        <v>1337040.20795</v>
      </c>
      <c r="AH972" s="139" t="n">
        <v>877815.3044</v>
      </c>
      <c r="AI972" s="139" t="n">
        <v>0</v>
      </c>
      <c r="AJ972" s="139" t="n">
        <v>75188.41959</v>
      </c>
      <c r="AK972" s="87"/>
      <c r="AL972" s="87"/>
    </row>
    <row r="973" customFormat="false" ht="15" hidden="false" customHeight="false" outlineLevel="0" collapsed="false">
      <c r="A973" s="57" t="n">
        <v>967</v>
      </c>
      <c r="B973" s="133" t="s">
        <v>609</v>
      </c>
      <c r="C973" s="67" t="s">
        <v>610</v>
      </c>
      <c r="D973" s="140" t="n">
        <v>263854.91831</v>
      </c>
      <c r="E973" s="140" t="n">
        <v>129863.04793</v>
      </c>
      <c r="F973" s="140" t="n">
        <v>209471.75461</v>
      </c>
      <c r="G973" s="140" t="n">
        <v>119722.59402</v>
      </c>
      <c r="H973" s="140" t="n">
        <v>722912.31487</v>
      </c>
      <c r="I973" s="140" t="n">
        <v>72107.61881</v>
      </c>
      <c r="J973" s="140" t="n">
        <v>101236.10446</v>
      </c>
      <c r="K973" s="140" t="n">
        <v>12140.59318</v>
      </c>
      <c r="L973" s="140" t="n">
        <v>91777.07946</v>
      </c>
      <c r="M973" s="140" t="n">
        <v>36745.53376</v>
      </c>
      <c r="N973" s="140" t="n">
        <v>44688.62632</v>
      </c>
      <c r="O973" s="140" t="n">
        <v>12677.874</v>
      </c>
      <c r="P973" s="140" t="n">
        <v>371373.42999</v>
      </c>
      <c r="Q973" s="140" t="n">
        <v>15613.57372</v>
      </c>
      <c r="R973" s="140" t="n">
        <v>3736.25686</v>
      </c>
      <c r="S973" s="140" t="n">
        <v>5093.73817</v>
      </c>
      <c r="T973" s="140" t="n">
        <v>1287.79911</v>
      </c>
      <c r="U973" s="140" t="n">
        <v>856.0939</v>
      </c>
      <c r="V973" s="140" t="n">
        <v>6675.50372</v>
      </c>
      <c r="W973" s="140" t="n">
        <v>40541.59272</v>
      </c>
      <c r="X973" s="140" t="n">
        <v>2364.68639</v>
      </c>
      <c r="Y973" s="140" t="n">
        <v>41277.26516</v>
      </c>
      <c r="Z973" s="140" t="n">
        <v>14936.16675</v>
      </c>
      <c r="AA973" s="140" t="n">
        <v>14793.34171</v>
      </c>
      <c r="AB973" s="140" t="n">
        <v>10585.98457</v>
      </c>
      <c r="AC973" s="140" t="n">
        <v>3642.73085</v>
      </c>
      <c r="AD973" s="140" t="n">
        <v>1742.06279</v>
      </c>
      <c r="AE973" s="140" t="n">
        <v>163146.79642</v>
      </c>
      <c r="AF973" s="140" t="n">
        <v>1257432.54128</v>
      </c>
      <c r="AG973" s="140" t="n">
        <v>643267.14385</v>
      </c>
      <c r="AH973" s="140" t="n">
        <v>555187.73215</v>
      </c>
      <c r="AI973" s="140" t="n">
        <v>0</v>
      </c>
      <c r="AJ973" s="140" t="n">
        <v>58977.66528</v>
      </c>
      <c r="AK973" s="87"/>
      <c r="AL973" s="87"/>
    </row>
    <row r="974" customFormat="false" ht="15" hidden="false" customHeight="false" outlineLevel="0" collapsed="false">
      <c r="A974" s="57" t="n">
        <v>968</v>
      </c>
      <c r="B974" s="111"/>
      <c r="C974" s="109" t="s">
        <v>611</v>
      </c>
      <c r="D974" s="112" t="s">
        <v>3</v>
      </c>
      <c r="E974" s="112"/>
      <c r="F974" s="112"/>
      <c r="G974" s="112"/>
      <c r="H974" s="112"/>
      <c r="I974" s="112"/>
      <c r="J974" s="112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  <c r="U974" s="112"/>
      <c r="V974" s="112"/>
      <c r="W974" s="112"/>
      <c r="X974" s="112"/>
      <c r="Y974" s="112"/>
      <c r="Z974" s="112"/>
      <c r="AA974" s="112"/>
      <c r="AB974" s="112"/>
      <c r="AC974" s="112"/>
      <c r="AD974" s="112"/>
      <c r="AE974" s="112"/>
      <c r="AF974" s="112"/>
      <c r="AG974" s="112"/>
      <c r="AH974" s="112"/>
      <c r="AI974" s="112"/>
      <c r="AJ974" s="112"/>
      <c r="AK974" s="87"/>
      <c r="AL974" s="87"/>
    </row>
    <row r="975" customFormat="false" ht="15" hidden="false" customHeight="false" outlineLevel="0" collapsed="false">
      <c r="A975" s="57" t="n">
        <v>969</v>
      </c>
      <c r="B975" s="111" t="n">
        <v>2101</v>
      </c>
      <c r="C975" s="57" t="s">
        <v>317</v>
      </c>
      <c r="D975" s="112" t="n">
        <v>1449182.32974</v>
      </c>
      <c r="E975" s="112" t="n">
        <v>1639509.57037</v>
      </c>
      <c r="F975" s="112" t="n">
        <v>3899532.59317</v>
      </c>
      <c r="G975" s="112" t="n">
        <v>1300941.40218</v>
      </c>
      <c r="H975" s="112" t="n">
        <v>8289165.89546</v>
      </c>
      <c r="I975" s="112" t="n">
        <v>482816.26236</v>
      </c>
      <c r="J975" s="112" t="n">
        <v>1037662.31239</v>
      </c>
      <c r="K975" s="112" t="n">
        <v>242527.52345</v>
      </c>
      <c r="L975" s="112" t="n">
        <v>1011275.67219</v>
      </c>
      <c r="M975" s="112" t="n">
        <v>291717.48883</v>
      </c>
      <c r="N975" s="112" t="n">
        <v>296046.92607</v>
      </c>
      <c r="O975" s="112" t="n">
        <v>295598.922</v>
      </c>
      <c r="P975" s="112" t="n">
        <v>3657645.10729</v>
      </c>
      <c r="Q975" s="112" t="n">
        <v>48816.25452</v>
      </c>
      <c r="R975" s="112" t="n">
        <v>10249.51165</v>
      </c>
      <c r="S975" s="112" t="n">
        <v>24921.29865</v>
      </c>
      <c r="T975" s="112" t="n">
        <v>12758.15749</v>
      </c>
      <c r="U975" s="112" t="n">
        <v>0</v>
      </c>
      <c r="V975" s="112" t="n">
        <v>176787.70057</v>
      </c>
      <c r="W975" s="112" t="n">
        <v>39838.31802</v>
      </c>
      <c r="X975" s="112" t="n">
        <v>1827.53985</v>
      </c>
      <c r="Y975" s="112" t="n">
        <v>21683.24654</v>
      </c>
      <c r="Z975" s="112" t="n">
        <v>26462.86633</v>
      </c>
      <c r="AA975" s="112" t="n">
        <v>86903.50531</v>
      </c>
      <c r="AB975" s="112" t="n">
        <v>9267.00891</v>
      </c>
      <c r="AC975" s="112" t="n">
        <v>1868.20368</v>
      </c>
      <c r="AD975" s="112" t="n">
        <v>7057.8002</v>
      </c>
      <c r="AE975" s="112" t="n">
        <v>468441.41172</v>
      </c>
      <c r="AF975" s="112" t="n">
        <v>12415252.41447</v>
      </c>
      <c r="AG975" s="112" t="n">
        <v>8354000.83661</v>
      </c>
      <c r="AH975" s="112" t="n">
        <v>3932641.55085</v>
      </c>
      <c r="AI975" s="112" t="n">
        <v>0</v>
      </c>
      <c r="AJ975" s="112" t="n">
        <v>128610.02701</v>
      </c>
      <c r="AK975" s="87"/>
      <c r="AL975" s="87"/>
    </row>
    <row r="976" customFormat="false" ht="15" hidden="false" customHeight="false" outlineLevel="0" collapsed="false">
      <c r="A976" s="57" t="n">
        <v>970</v>
      </c>
      <c r="B976" s="111" t="n">
        <v>-210110</v>
      </c>
      <c r="C976" s="57" t="s">
        <v>319</v>
      </c>
      <c r="D976" s="112" t="n">
        <v>-472774.05529</v>
      </c>
      <c r="E976" s="112" t="n">
        <v>-741553.70765</v>
      </c>
      <c r="F976" s="112" t="n">
        <v>-1608722.93314</v>
      </c>
      <c r="G976" s="112" t="n">
        <v>-789064.57134</v>
      </c>
      <c r="H976" s="112" t="n">
        <v>-3612115.26742</v>
      </c>
      <c r="I976" s="112" t="n">
        <v>-119981.52976</v>
      </c>
      <c r="J976" s="112" t="n">
        <v>-451589.34541</v>
      </c>
      <c r="K976" s="112" t="n">
        <v>-61957.55005</v>
      </c>
      <c r="L976" s="112" t="n">
        <v>-234091.62771</v>
      </c>
      <c r="M976" s="112" t="n">
        <v>-112073.40432</v>
      </c>
      <c r="N976" s="112" t="n">
        <v>0</v>
      </c>
      <c r="O976" s="112" t="n">
        <v>-270294.939</v>
      </c>
      <c r="P976" s="112" t="n">
        <v>-1249988.39625</v>
      </c>
      <c r="Q976" s="112" t="n">
        <v>-5407.06872</v>
      </c>
      <c r="R976" s="112" t="n">
        <v>0</v>
      </c>
      <c r="S976" s="112" t="n">
        <v>-7081.89913</v>
      </c>
      <c r="T976" s="112" t="n">
        <v>-8858.69272</v>
      </c>
      <c r="U976" s="112" t="n">
        <v>0</v>
      </c>
      <c r="V976" s="112" t="n">
        <v>-50066.86467</v>
      </c>
      <c r="W976" s="112" t="n">
        <v>-133.64227</v>
      </c>
      <c r="X976" s="112" t="n">
        <v>-1000.5727</v>
      </c>
      <c r="Y976" s="112" t="n">
        <v>-4897.16433</v>
      </c>
      <c r="Z976" s="112" t="n">
        <v>-74.29955</v>
      </c>
      <c r="AA976" s="112" t="n">
        <v>0</v>
      </c>
      <c r="AB976" s="112" t="n">
        <v>-56.95312</v>
      </c>
      <c r="AC976" s="112" t="n">
        <v>0</v>
      </c>
      <c r="AD976" s="112" t="n">
        <v>-3149.35635</v>
      </c>
      <c r="AE976" s="112" t="n">
        <v>-80726.51356</v>
      </c>
      <c r="AF976" s="112" t="n">
        <v>-4942830.17723</v>
      </c>
      <c r="AG976" s="112" t="n">
        <v>-3523042.53784</v>
      </c>
      <c r="AH976" s="112" t="n">
        <v>-1419653.99712</v>
      </c>
      <c r="AI976" s="112" t="n">
        <v>0</v>
      </c>
      <c r="AJ976" s="112" t="n">
        <v>-133.64227</v>
      </c>
      <c r="AK976" s="87"/>
      <c r="AL976" s="87"/>
    </row>
    <row r="977" customFormat="false" ht="15" hidden="false" customHeight="false" outlineLevel="0" collapsed="false">
      <c r="A977" s="57" t="n">
        <v>971</v>
      </c>
      <c r="B977" s="111" t="n">
        <v>-210130</v>
      </c>
      <c r="C977" s="57" t="s">
        <v>323</v>
      </c>
      <c r="D977" s="112" t="n">
        <v>-6171.79878</v>
      </c>
      <c r="E977" s="112" t="n">
        <v>-8328.86158</v>
      </c>
      <c r="F977" s="112" t="n">
        <v>-22309.3217</v>
      </c>
      <c r="G977" s="112" t="n">
        <v>-8157.95671</v>
      </c>
      <c r="H977" s="112" t="n">
        <v>-44967.93877</v>
      </c>
      <c r="I977" s="112" t="n">
        <v>-1819.58243</v>
      </c>
      <c r="J977" s="112" t="n">
        <v>-6349.5036</v>
      </c>
      <c r="K977" s="112" t="n">
        <v>-559.25386</v>
      </c>
      <c r="L977" s="112" t="n">
        <v>-4624.35484</v>
      </c>
      <c r="M977" s="112" t="n">
        <v>-1833.26904</v>
      </c>
      <c r="N977" s="112" t="n">
        <v>-1231.39448</v>
      </c>
      <c r="O977" s="112" t="n">
        <v>-2958.814</v>
      </c>
      <c r="P977" s="112" t="n">
        <v>-19376.17225</v>
      </c>
      <c r="Q977" s="112" t="n">
        <v>-397.43137</v>
      </c>
      <c r="R977" s="112" t="n">
        <v>-9.81496</v>
      </c>
      <c r="S977" s="112" t="n">
        <v>-133.34477</v>
      </c>
      <c r="T977" s="112" t="n">
        <v>-779.91982</v>
      </c>
      <c r="U977" s="112" t="n">
        <v>0</v>
      </c>
      <c r="V977" s="112" t="n">
        <v>-303.65852</v>
      </c>
      <c r="W977" s="112" t="n">
        <v>-33.40751</v>
      </c>
      <c r="X977" s="112" t="n">
        <v>-32.39009</v>
      </c>
      <c r="Y977" s="112" t="n">
        <v>-632.13144</v>
      </c>
      <c r="Z977" s="112" t="n">
        <v>-88.47433</v>
      </c>
      <c r="AA977" s="112" t="n">
        <v>-579.97248</v>
      </c>
      <c r="AB977" s="112" t="n">
        <v>-43.95936</v>
      </c>
      <c r="AC977" s="112" t="n">
        <v>0</v>
      </c>
      <c r="AD977" s="112" t="n">
        <v>-30.7383</v>
      </c>
      <c r="AE977" s="112" t="n">
        <v>-3065.24295</v>
      </c>
      <c r="AF977" s="112" t="n">
        <v>-67409.35397</v>
      </c>
      <c r="AG977" s="112" t="n">
        <v>-47955.39198</v>
      </c>
      <c r="AH977" s="112" t="n">
        <v>-18840.582</v>
      </c>
      <c r="AI977" s="112" t="n">
        <v>0</v>
      </c>
      <c r="AJ977" s="112" t="n">
        <v>-613.37999</v>
      </c>
      <c r="AK977" s="87"/>
      <c r="AL977" s="87"/>
    </row>
    <row r="978" customFormat="false" ht="15" hidden="false" customHeight="false" outlineLevel="0" collapsed="false">
      <c r="A978" s="57" t="n">
        <v>972</v>
      </c>
      <c r="B978" s="111" t="n">
        <v>-210150</v>
      </c>
      <c r="C978" s="57" t="s">
        <v>327</v>
      </c>
      <c r="D978" s="112" t="n">
        <v>-21748.205</v>
      </c>
      <c r="E978" s="112" t="n">
        <v>-20373.51664</v>
      </c>
      <c r="F978" s="112" t="n">
        <v>-74757.31911</v>
      </c>
      <c r="G978" s="112" t="n">
        <v>-60801.54361</v>
      </c>
      <c r="H978" s="112" t="n">
        <v>-177680.58436</v>
      </c>
      <c r="I978" s="112" t="n">
        <v>-6957.79235</v>
      </c>
      <c r="J978" s="112" t="n">
        <v>-59963.49533</v>
      </c>
      <c r="K978" s="112" t="n">
        <v>-2018.98818</v>
      </c>
      <c r="L978" s="112" t="n">
        <v>-20374.33161</v>
      </c>
      <c r="M978" s="112" t="n">
        <v>-7353.89866</v>
      </c>
      <c r="N978" s="112" t="n">
        <v>-6331.21238</v>
      </c>
      <c r="O978" s="112" t="n">
        <v>-17606.497</v>
      </c>
      <c r="P978" s="112" t="n">
        <v>-120606.21551</v>
      </c>
      <c r="Q978" s="112" t="n">
        <v>-1248.6993</v>
      </c>
      <c r="R978" s="112" t="n">
        <v>-183.63511</v>
      </c>
      <c r="S978" s="112" t="n">
        <v>-482.29198</v>
      </c>
      <c r="T978" s="112" t="n">
        <v>-489.30456</v>
      </c>
      <c r="U978" s="112" t="n">
        <v>0</v>
      </c>
      <c r="V978" s="112" t="n">
        <v>-1354.39163</v>
      </c>
      <c r="W978" s="112" t="n">
        <v>-277.89697</v>
      </c>
      <c r="X978" s="112" t="n">
        <v>-278.60907</v>
      </c>
      <c r="Y978" s="112" t="n">
        <v>-1276.01817</v>
      </c>
      <c r="Z978" s="112" t="n">
        <v>-233.96619</v>
      </c>
      <c r="AA978" s="112" t="n">
        <v>-898.24076</v>
      </c>
      <c r="AB978" s="112" t="n">
        <v>0</v>
      </c>
      <c r="AC978" s="112" t="n">
        <v>0</v>
      </c>
      <c r="AD978" s="112" t="n">
        <v>-43.24567</v>
      </c>
      <c r="AE978" s="112" t="n">
        <v>-6766.29941</v>
      </c>
      <c r="AF978" s="112" t="n">
        <v>-305053.09928</v>
      </c>
      <c r="AG978" s="112" t="n">
        <v>-249208.61642</v>
      </c>
      <c r="AH978" s="112" t="n">
        <v>-54668.34513</v>
      </c>
      <c r="AI978" s="112" t="n">
        <v>0</v>
      </c>
      <c r="AJ978" s="112" t="n">
        <v>-1176.13773</v>
      </c>
      <c r="AK978" s="87"/>
      <c r="AL978" s="87"/>
    </row>
    <row r="979" customFormat="false" ht="15" hidden="false" customHeight="false" outlineLevel="0" collapsed="false">
      <c r="A979" s="57" t="n">
        <v>973</v>
      </c>
      <c r="B979" s="111" t="n">
        <v>2102</v>
      </c>
      <c r="C979" s="57" t="s">
        <v>328</v>
      </c>
      <c r="D979" s="112" t="n">
        <v>0</v>
      </c>
      <c r="E979" s="112" t="n">
        <v>0</v>
      </c>
      <c r="F979" s="112" t="n">
        <v>0</v>
      </c>
      <c r="G979" s="112" t="n">
        <v>0</v>
      </c>
      <c r="H979" s="112" t="n">
        <v>0</v>
      </c>
      <c r="I979" s="112" t="n">
        <v>0</v>
      </c>
      <c r="J979" s="112" t="n">
        <v>0</v>
      </c>
      <c r="K979" s="112" t="n">
        <v>0</v>
      </c>
      <c r="L979" s="112" t="n">
        <v>0</v>
      </c>
      <c r="M979" s="112" t="n">
        <v>0</v>
      </c>
      <c r="N979" s="112" t="n">
        <v>0</v>
      </c>
      <c r="O979" s="112" t="n">
        <v>29496.698</v>
      </c>
      <c r="P979" s="112" t="n">
        <v>29496.698</v>
      </c>
      <c r="Q979" s="112" t="n">
        <v>0</v>
      </c>
      <c r="R979" s="112" t="n">
        <v>0</v>
      </c>
      <c r="S979" s="112" t="n">
        <v>0</v>
      </c>
      <c r="T979" s="112" t="n">
        <v>0</v>
      </c>
      <c r="U979" s="112" t="n">
        <v>0</v>
      </c>
      <c r="V979" s="112" t="n">
        <v>0</v>
      </c>
      <c r="W979" s="112" t="n">
        <v>0</v>
      </c>
      <c r="X979" s="112" t="n">
        <v>0</v>
      </c>
      <c r="Y979" s="112" t="n">
        <v>0</v>
      </c>
      <c r="Z979" s="112" t="n">
        <v>0</v>
      </c>
      <c r="AA979" s="112" t="n">
        <v>0</v>
      </c>
      <c r="AB979" s="112" t="n">
        <v>0</v>
      </c>
      <c r="AC979" s="112" t="n">
        <v>0</v>
      </c>
      <c r="AD979" s="112" t="n">
        <v>0</v>
      </c>
      <c r="AE979" s="112" t="n">
        <v>0</v>
      </c>
      <c r="AF979" s="112" t="n">
        <v>29496.698</v>
      </c>
      <c r="AG979" s="112" t="n">
        <v>29496.698</v>
      </c>
      <c r="AH979" s="112" t="n">
        <v>0</v>
      </c>
      <c r="AI979" s="112" t="n">
        <v>0</v>
      </c>
      <c r="AJ979" s="112" t="n">
        <v>0</v>
      </c>
      <c r="AK979" s="87"/>
      <c r="AL979" s="87"/>
    </row>
    <row r="980" customFormat="false" ht="15" hidden="false" customHeight="false" outlineLevel="0" collapsed="false">
      <c r="A980" s="57" t="n">
        <v>974</v>
      </c>
      <c r="B980" s="111" t="n">
        <v>-210210</v>
      </c>
      <c r="C980" s="57" t="s">
        <v>330</v>
      </c>
      <c r="D980" s="112" t="n">
        <v>0</v>
      </c>
      <c r="E980" s="112" t="n">
        <v>0</v>
      </c>
      <c r="F980" s="112" t="n">
        <v>0</v>
      </c>
      <c r="G980" s="112" t="n">
        <v>0</v>
      </c>
      <c r="H980" s="112" t="n">
        <v>0</v>
      </c>
      <c r="I980" s="112" t="n">
        <v>0</v>
      </c>
      <c r="J980" s="112" t="n">
        <v>0</v>
      </c>
      <c r="K980" s="112" t="n">
        <v>0</v>
      </c>
      <c r="L980" s="112" t="n">
        <v>0</v>
      </c>
      <c r="M980" s="112" t="n">
        <v>0</v>
      </c>
      <c r="N980" s="112" t="n">
        <v>0</v>
      </c>
      <c r="O980" s="112" t="n">
        <v>0</v>
      </c>
      <c r="P980" s="112" t="n">
        <v>0</v>
      </c>
      <c r="Q980" s="112" t="n">
        <v>0</v>
      </c>
      <c r="R980" s="112" t="n">
        <v>0</v>
      </c>
      <c r="S980" s="112" t="n">
        <v>0</v>
      </c>
      <c r="T980" s="112" t="n">
        <v>0</v>
      </c>
      <c r="U980" s="112" t="n">
        <v>0</v>
      </c>
      <c r="V980" s="112" t="n">
        <v>0</v>
      </c>
      <c r="W980" s="112" t="n">
        <v>0</v>
      </c>
      <c r="X980" s="112" t="n">
        <v>0</v>
      </c>
      <c r="Y980" s="112" t="n">
        <v>0</v>
      </c>
      <c r="Z980" s="112" t="n">
        <v>0</v>
      </c>
      <c r="AA980" s="112" t="n">
        <v>0</v>
      </c>
      <c r="AB980" s="112" t="n">
        <v>0</v>
      </c>
      <c r="AC980" s="112" t="n">
        <v>0</v>
      </c>
      <c r="AD980" s="112" t="n">
        <v>0</v>
      </c>
      <c r="AE980" s="112" t="n">
        <v>0</v>
      </c>
      <c r="AF980" s="112" t="n">
        <v>0</v>
      </c>
      <c r="AG980" s="112" t="n">
        <v>0</v>
      </c>
      <c r="AH980" s="112" t="n">
        <v>0</v>
      </c>
      <c r="AI980" s="112" t="n">
        <v>0</v>
      </c>
      <c r="AJ980" s="112" t="n">
        <v>0</v>
      </c>
      <c r="AK980" s="87"/>
      <c r="AL980" s="87"/>
    </row>
    <row r="981" customFormat="false" ht="15" hidden="false" customHeight="false" outlineLevel="0" collapsed="false">
      <c r="A981" s="57" t="n">
        <v>975</v>
      </c>
      <c r="B981" s="111" t="n">
        <v>2103</v>
      </c>
      <c r="C981" s="57" t="s">
        <v>332</v>
      </c>
      <c r="D981" s="112" t="n">
        <v>633072.96158</v>
      </c>
      <c r="E981" s="112" t="n">
        <v>472095.06564</v>
      </c>
      <c r="F981" s="112" t="n">
        <v>788278.60066</v>
      </c>
      <c r="G981" s="112" t="n">
        <v>302703.0182</v>
      </c>
      <c r="H981" s="112" t="n">
        <v>2196149.64608</v>
      </c>
      <c r="I981" s="112" t="n">
        <v>291000.7015</v>
      </c>
      <c r="J981" s="112" t="n">
        <v>332652.82547</v>
      </c>
      <c r="K981" s="112" t="n">
        <v>112502.52118</v>
      </c>
      <c r="L981" s="112" t="n">
        <v>414715.20683</v>
      </c>
      <c r="M981" s="112" t="n">
        <v>97202.26095</v>
      </c>
      <c r="N981" s="112" t="n">
        <v>209936.8761</v>
      </c>
      <c r="O981" s="112" t="n">
        <v>16351.8</v>
      </c>
      <c r="P981" s="112" t="n">
        <v>1474362.19203</v>
      </c>
      <c r="Q981" s="112" t="n">
        <v>52562.10134</v>
      </c>
      <c r="R981" s="112" t="n">
        <v>4397.52293</v>
      </c>
      <c r="S981" s="112" t="n">
        <v>1847.24737</v>
      </c>
      <c r="T981" s="112" t="n">
        <v>3210.45972</v>
      </c>
      <c r="U981" s="112" t="n">
        <v>0</v>
      </c>
      <c r="V981" s="112" t="n">
        <v>67474.13261</v>
      </c>
      <c r="W981" s="112" t="n">
        <v>126398.65533</v>
      </c>
      <c r="X981" s="112" t="n">
        <v>1319.8792</v>
      </c>
      <c r="Y981" s="112" t="n">
        <v>75690.75847</v>
      </c>
      <c r="Z981" s="112" t="n">
        <v>202714.00259</v>
      </c>
      <c r="AA981" s="112" t="n">
        <v>92722.82007</v>
      </c>
      <c r="AB981" s="112" t="n">
        <v>53663.52703</v>
      </c>
      <c r="AC981" s="112" t="n">
        <v>4391.4436</v>
      </c>
      <c r="AD981" s="112" t="n">
        <v>1658.82655</v>
      </c>
      <c r="AE981" s="112" t="n">
        <v>688051.37681</v>
      </c>
      <c r="AF981" s="112" t="n">
        <v>4358563.21492</v>
      </c>
      <c r="AG981" s="112" t="n">
        <v>2289223.01815</v>
      </c>
      <c r="AH981" s="112" t="n">
        <v>1845827.27777</v>
      </c>
      <c r="AI981" s="112" t="n">
        <v>0</v>
      </c>
      <c r="AJ981" s="112" t="n">
        <v>223512.919</v>
      </c>
      <c r="AK981" s="87"/>
      <c r="AL981" s="87"/>
    </row>
    <row r="982" customFormat="false" ht="15" hidden="false" customHeight="false" outlineLevel="0" collapsed="false">
      <c r="A982" s="57" t="n">
        <v>976</v>
      </c>
      <c r="B982" s="111" t="n">
        <v>-210330</v>
      </c>
      <c r="C982" s="57" t="s">
        <v>327</v>
      </c>
      <c r="D982" s="112" t="n">
        <v>0</v>
      </c>
      <c r="E982" s="112" t="n">
        <v>0</v>
      </c>
      <c r="F982" s="112" t="n">
        <v>0</v>
      </c>
      <c r="G982" s="112" t="n">
        <v>-130.415</v>
      </c>
      <c r="H982" s="112" t="n">
        <v>-130.415</v>
      </c>
      <c r="I982" s="112" t="n">
        <v>0</v>
      </c>
      <c r="J982" s="112" t="n">
        <v>0</v>
      </c>
      <c r="K982" s="112" t="n">
        <v>0</v>
      </c>
      <c r="L982" s="112" t="n">
        <v>0</v>
      </c>
      <c r="M982" s="112" t="n">
        <v>0</v>
      </c>
      <c r="N982" s="112" t="n">
        <v>0</v>
      </c>
      <c r="O982" s="112" t="n">
        <v>0</v>
      </c>
      <c r="P982" s="112" t="n">
        <v>0</v>
      </c>
      <c r="Q982" s="112" t="n">
        <v>0</v>
      </c>
      <c r="R982" s="112" t="n">
        <v>0</v>
      </c>
      <c r="S982" s="112" t="n">
        <v>0</v>
      </c>
      <c r="T982" s="112" t="n">
        <v>0</v>
      </c>
      <c r="U982" s="112" t="n">
        <v>0</v>
      </c>
      <c r="V982" s="112" t="n">
        <v>0</v>
      </c>
      <c r="W982" s="112" t="n">
        <v>-368.31367</v>
      </c>
      <c r="X982" s="112" t="n">
        <v>0</v>
      </c>
      <c r="Y982" s="112" t="n">
        <v>0</v>
      </c>
      <c r="Z982" s="112" t="n">
        <v>-552.2302</v>
      </c>
      <c r="AA982" s="112" t="n">
        <v>0</v>
      </c>
      <c r="AB982" s="112" t="n">
        <v>0</v>
      </c>
      <c r="AC982" s="112" t="n">
        <v>0</v>
      </c>
      <c r="AD982" s="112" t="n">
        <v>0</v>
      </c>
      <c r="AE982" s="112" t="n">
        <v>-920.54387</v>
      </c>
      <c r="AF982" s="112" t="n">
        <v>-1050.95887</v>
      </c>
      <c r="AG982" s="112" t="n">
        <v>-130.415</v>
      </c>
      <c r="AH982" s="112" t="n">
        <v>-552.2302</v>
      </c>
      <c r="AI982" s="112" t="n">
        <v>0</v>
      </c>
      <c r="AJ982" s="112" t="n">
        <v>-368.31367</v>
      </c>
      <c r="AK982" s="87"/>
      <c r="AL982" s="87"/>
    </row>
    <row r="983" customFormat="false" ht="15" hidden="false" customHeight="false" outlineLevel="0" collapsed="false">
      <c r="A983" s="57" t="n">
        <v>977</v>
      </c>
      <c r="B983" s="111" t="n">
        <v>2104</v>
      </c>
      <c r="C983" s="57" t="s">
        <v>334</v>
      </c>
      <c r="D983" s="112" t="n">
        <v>0</v>
      </c>
      <c r="E983" s="112" t="n">
        <v>0</v>
      </c>
      <c r="F983" s="112" t="n">
        <v>342.56396</v>
      </c>
      <c r="G983" s="112" t="n">
        <v>0</v>
      </c>
      <c r="H983" s="112" t="n">
        <v>342.56396</v>
      </c>
      <c r="I983" s="112" t="n">
        <v>0</v>
      </c>
      <c r="J983" s="112" t="n">
        <v>276.69895</v>
      </c>
      <c r="K983" s="112" t="n">
        <v>0</v>
      </c>
      <c r="L983" s="112" t="n">
        <v>73.7694</v>
      </c>
      <c r="M983" s="112" t="n">
        <v>0</v>
      </c>
      <c r="N983" s="112" t="n">
        <v>916.59648</v>
      </c>
      <c r="O983" s="112" t="n">
        <v>0</v>
      </c>
      <c r="P983" s="112" t="n">
        <v>1267.06483</v>
      </c>
      <c r="Q983" s="112" t="n">
        <v>8.77531</v>
      </c>
      <c r="R983" s="112" t="n">
        <v>12.4138</v>
      </c>
      <c r="S983" s="112" t="n">
        <v>6.77286</v>
      </c>
      <c r="T983" s="112" t="n">
        <v>1</v>
      </c>
      <c r="U983" s="112" t="n">
        <v>0</v>
      </c>
      <c r="V983" s="112" t="n">
        <v>0</v>
      </c>
      <c r="W983" s="112" t="n">
        <v>0.738</v>
      </c>
      <c r="X983" s="112" t="n">
        <v>6.622</v>
      </c>
      <c r="Y983" s="112" t="n">
        <v>0</v>
      </c>
      <c r="Z983" s="112" t="n">
        <v>0</v>
      </c>
      <c r="AA983" s="112" t="n">
        <v>0</v>
      </c>
      <c r="AB983" s="112" t="n">
        <v>0</v>
      </c>
      <c r="AC983" s="112" t="n">
        <v>0</v>
      </c>
      <c r="AD983" s="112" t="n">
        <v>0</v>
      </c>
      <c r="AE983" s="112" t="n">
        <v>36.32197</v>
      </c>
      <c r="AF983" s="112" t="n">
        <v>1645.95076</v>
      </c>
      <c r="AG983" s="112" t="n">
        <v>1628.81545</v>
      </c>
      <c r="AH983" s="112" t="n">
        <v>16.39731</v>
      </c>
      <c r="AI983" s="112" t="n">
        <v>0</v>
      </c>
      <c r="AJ983" s="112" t="n">
        <v>0.738</v>
      </c>
      <c r="AK983" s="87"/>
      <c r="AL983" s="87"/>
    </row>
    <row r="984" customFormat="false" ht="15" hidden="false" customHeight="false" outlineLevel="0" collapsed="false">
      <c r="A984" s="57" t="n">
        <v>978</v>
      </c>
      <c r="B984" s="111" t="n">
        <v>2105</v>
      </c>
      <c r="C984" s="57" t="s">
        <v>335</v>
      </c>
      <c r="D984" s="112" t="n">
        <v>35122.04638</v>
      </c>
      <c r="E984" s="112" t="n">
        <v>26254.60071</v>
      </c>
      <c r="F984" s="112" t="n">
        <v>99642.15516</v>
      </c>
      <c r="G984" s="112" t="n">
        <v>34657.21111</v>
      </c>
      <c r="H984" s="112" t="n">
        <v>195676.01336</v>
      </c>
      <c r="I984" s="112" t="n">
        <v>362.80699</v>
      </c>
      <c r="J984" s="112" t="n">
        <v>45994.91253</v>
      </c>
      <c r="K984" s="112" t="n">
        <v>0</v>
      </c>
      <c r="L984" s="112" t="n">
        <v>48135.14693</v>
      </c>
      <c r="M984" s="112" t="n">
        <v>13249.63758</v>
      </c>
      <c r="N984" s="112" t="n">
        <v>16667.62686</v>
      </c>
      <c r="O984" s="112" t="n">
        <v>1722.205</v>
      </c>
      <c r="P984" s="112" t="n">
        <v>126132.33589</v>
      </c>
      <c r="Q984" s="112" t="n">
        <v>3050.41148</v>
      </c>
      <c r="R984" s="112" t="n">
        <v>7.34185</v>
      </c>
      <c r="S984" s="112" t="n">
        <v>0</v>
      </c>
      <c r="T984" s="112" t="n">
        <v>2.52529</v>
      </c>
      <c r="U984" s="112" t="n">
        <v>0</v>
      </c>
      <c r="V984" s="112" t="n">
        <v>78.498</v>
      </c>
      <c r="W984" s="112" t="n">
        <v>675.36416</v>
      </c>
      <c r="X984" s="112" t="n">
        <v>0</v>
      </c>
      <c r="Y984" s="112" t="n">
        <v>114.73318</v>
      </c>
      <c r="Z984" s="112" t="n">
        <v>1320.89204</v>
      </c>
      <c r="AA984" s="112" t="n">
        <v>2900.77322</v>
      </c>
      <c r="AB984" s="112" t="n">
        <v>55.4</v>
      </c>
      <c r="AC984" s="112" t="n">
        <v>0</v>
      </c>
      <c r="AD984" s="112" t="n">
        <v>0</v>
      </c>
      <c r="AE984" s="112" t="n">
        <v>8205.93922</v>
      </c>
      <c r="AF984" s="112" t="n">
        <v>330014.28847</v>
      </c>
      <c r="AG984" s="112" t="n">
        <v>260210.13502</v>
      </c>
      <c r="AH984" s="112" t="n">
        <v>66228.01607</v>
      </c>
      <c r="AI984" s="112" t="n">
        <v>0</v>
      </c>
      <c r="AJ984" s="112" t="n">
        <v>3576.13738</v>
      </c>
      <c r="AK984" s="87"/>
      <c r="AL984" s="87"/>
    </row>
    <row r="985" customFormat="false" ht="15" hidden="false" customHeight="false" outlineLevel="0" collapsed="false">
      <c r="A985" s="57" t="n">
        <v>979</v>
      </c>
      <c r="B985" s="111" t="n">
        <v>22</v>
      </c>
      <c r="C985" s="57" t="s">
        <v>98</v>
      </c>
      <c r="D985" s="112" t="n">
        <v>0</v>
      </c>
      <c r="E985" s="112" t="n">
        <v>0</v>
      </c>
      <c r="F985" s="112" t="n">
        <v>0</v>
      </c>
      <c r="G985" s="112" t="n">
        <v>0</v>
      </c>
      <c r="H985" s="112" t="n">
        <v>0</v>
      </c>
      <c r="I985" s="112" t="n">
        <v>0</v>
      </c>
      <c r="J985" s="112" t="n">
        <v>0</v>
      </c>
      <c r="K985" s="112" t="n">
        <v>0</v>
      </c>
      <c r="L985" s="112" t="n">
        <v>0</v>
      </c>
      <c r="M985" s="112" t="n">
        <v>0</v>
      </c>
      <c r="N985" s="112" t="n">
        <v>0</v>
      </c>
      <c r="O985" s="112" t="n">
        <v>0</v>
      </c>
      <c r="P985" s="112" t="n">
        <v>0</v>
      </c>
      <c r="Q985" s="112" t="n">
        <v>0</v>
      </c>
      <c r="R985" s="112" t="n">
        <v>0</v>
      </c>
      <c r="S985" s="112" t="n">
        <v>0</v>
      </c>
      <c r="T985" s="112" t="n">
        <v>0</v>
      </c>
      <c r="U985" s="112" t="n">
        <v>0</v>
      </c>
      <c r="V985" s="112" t="n">
        <v>0</v>
      </c>
      <c r="W985" s="112" t="n">
        <v>0</v>
      </c>
      <c r="X985" s="112" t="n">
        <v>0</v>
      </c>
      <c r="Y985" s="112" t="n">
        <v>0</v>
      </c>
      <c r="Z985" s="112" t="n">
        <v>0</v>
      </c>
      <c r="AA985" s="112" t="n">
        <v>0</v>
      </c>
      <c r="AB985" s="112" t="n">
        <v>0</v>
      </c>
      <c r="AC985" s="112" t="n">
        <v>0</v>
      </c>
      <c r="AD985" s="112" t="n">
        <v>0</v>
      </c>
      <c r="AE985" s="112" t="n">
        <v>0</v>
      </c>
      <c r="AF985" s="112" t="n">
        <v>0</v>
      </c>
      <c r="AG985" s="112" t="n">
        <v>0</v>
      </c>
      <c r="AH985" s="112" t="n">
        <v>0</v>
      </c>
      <c r="AI985" s="112" t="n">
        <v>0</v>
      </c>
      <c r="AJ985" s="112" t="n">
        <v>0</v>
      </c>
      <c r="AK985" s="87"/>
      <c r="AL985" s="87"/>
    </row>
    <row r="986" customFormat="false" ht="15" hidden="false" customHeight="false" outlineLevel="0" collapsed="false">
      <c r="A986" s="57" t="n">
        <v>980</v>
      </c>
      <c r="B986" s="111" t="n">
        <v>-2203</v>
      </c>
      <c r="C986" s="57" t="s">
        <v>337</v>
      </c>
      <c r="D986" s="112" t="n">
        <v>0</v>
      </c>
      <c r="E986" s="112" t="n">
        <v>0</v>
      </c>
      <c r="F986" s="112" t="n">
        <v>0</v>
      </c>
      <c r="G986" s="112" t="n">
        <v>0</v>
      </c>
      <c r="H986" s="112" t="n">
        <v>0</v>
      </c>
      <c r="I986" s="112" t="n">
        <v>0</v>
      </c>
      <c r="J986" s="112" t="n">
        <v>0</v>
      </c>
      <c r="K986" s="112" t="n">
        <v>0</v>
      </c>
      <c r="L986" s="112" t="n">
        <v>0</v>
      </c>
      <c r="M986" s="112" t="n">
        <v>0</v>
      </c>
      <c r="N986" s="112" t="n">
        <v>0</v>
      </c>
      <c r="O986" s="112" t="n">
        <v>0</v>
      </c>
      <c r="P986" s="112" t="n">
        <v>0</v>
      </c>
      <c r="Q986" s="112" t="n">
        <v>0</v>
      </c>
      <c r="R986" s="112" t="n">
        <v>0</v>
      </c>
      <c r="S986" s="112" t="n">
        <v>0</v>
      </c>
      <c r="T986" s="112" t="n">
        <v>0</v>
      </c>
      <c r="U986" s="112" t="n">
        <v>0</v>
      </c>
      <c r="V986" s="112" t="n">
        <v>0</v>
      </c>
      <c r="W986" s="112" t="n">
        <v>0</v>
      </c>
      <c r="X986" s="112" t="n">
        <v>0</v>
      </c>
      <c r="Y986" s="112" t="n">
        <v>0</v>
      </c>
      <c r="Z986" s="112" t="n">
        <v>0</v>
      </c>
      <c r="AA986" s="112" t="n">
        <v>0</v>
      </c>
      <c r="AB986" s="112" t="n">
        <v>0</v>
      </c>
      <c r="AC986" s="112" t="n">
        <v>0</v>
      </c>
      <c r="AD986" s="112" t="n">
        <v>0</v>
      </c>
      <c r="AE986" s="112" t="n">
        <v>0</v>
      </c>
      <c r="AF986" s="112" t="n">
        <v>0</v>
      </c>
      <c r="AG986" s="112" t="n">
        <v>0</v>
      </c>
      <c r="AH986" s="112" t="n">
        <v>0</v>
      </c>
      <c r="AI986" s="112" t="n">
        <v>0</v>
      </c>
      <c r="AJ986" s="112" t="n">
        <v>0</v>
      </c>
      <c r="AK986" s="87"/>
      <c r="AL986" s="87"/>
    </row>
    <row r="987" customFormat="false" ht="15" hidden="false" customHeight="false" outlineLevel="0" collapsed="false">
      <c r="A987" s="57" t="n">
        <v>981</v>
      </c>
      <c r="B987" s="111" t="n">
        <v>26</v>
      </c>
      <c r="C987" s="57" t="s">
        <v>351</v>
      </c>
      <c r="D987" s="112" t="n">
        <v>297422.41964</v>
      </c>
      <c r="E987" s="112" t="n">
        <v>10717.47001</v>
      </c>
      <c r="F987" s="112" t="n">
        <v>121649.38768</v>
      </c>
      <c r="G987" s="112" t="n">
        <v>23988.08583</v>
      </c>
      <c r="H987" s="112" t="n">
        <v>453777.36316</v>
      </c>
      <c r="I987" s="112" t="n">
        <v>13272.18551</v>
      </c>
      <c r="J987" s="112" t="n">
        <v>20229.24434</v>
      </c>
      <c r="K987" s="112" t="n">
        <v>13585.27779</v>
      </c>
      <c r="L987" s="112" t="n">
        <v>25000</v>
      </c>
      <c r="M987" s="112" t="n">
        <v>411.34715</v>
      </c>
      <c r="N987" s="112" t="n">
        <v>13552.81805</v>
      </c>
      <c r="O987" s="112" t="n">
        <v>0</v>
      </c>
      <c r="P987" s="112" t="n">
        <v>86050.87284</v>
      </c>
      <c r="Q987" s="112" t="n">
        <v>5660.88167</v>
      </c>
      <c r="R987" s="112" t="n">
        <v>5474.68893</v>
      </c>
      <c r="S987" s="112" t="n">
        <v>0</v>
      </c>
      <c r="T987" s="112" t="n">
        <v>0</v>
      </c>
      <c r="U987" s="112" t="n">
        <v>3.36808</v>
      </c>
      <c r="V987" s="112" t="n">
        <v>842.54852</v>
      </c>
      <c r="W987" s="112" t="n">
        <v>82144.90492</v>
      </c>
      <c r="X987" s="112" t="n">
        <v>0</v>
      </c>
      <c r="Y987" s="112" t="n">
        <v>78.05761</v>
      </c>
      <c r="Z987" s="112" t="n">
        <v>0</v>
      </c>
      <c r="AA987" s="112" t="n">
        <v>87471.86312</v>
      </c>
      <c r="AB987" s="112" t="n">
        <v>8074.08481</v>
      </c>
      <c r="AC987" s="112" t="n">
        <v>13125.63873</v>
      </c>
      <c r="AD987" s="112" t="n">
        <v>0</v>
      </c>
      <c r="AE987" s="112" t="n">
        <v>202876.03639</v>
      </c>
      <c r="AF987" s="112" t="n">
        <v>742704.27239</v>
      </c>
      <c r="AG987" s="112" t="n">
        <v>219225.57339</v>
      </c>
      <c r="AH987" s="112" t="n">
        <v>340736.29223</v>
      </c>
      <c r="AI987" s="112" t="n">
        <v>0</v>
      </c>
      <c r="AJ987" s="112" t="n">
        <v>182742.40677</v>
      </c>
      <c r="AK987" s="87"/>
      <c r="AL987" s="87"/>
    </row>
    <row r="988" customFormat="false" ht="15" hidden="false" customHeight="false" outlineLevel="0" collapsed="false">
      <c r="A988" s="57" t="n">
        <v>982</v>
      </c>
      <c r="B988" s="111" t="n">
        <v>27</v>
      </c>
      <c r="C988" s="57" t="s">
        <v>390</v>
      </c>
      <c r="D988" s="112" t="n">
        <v>4.022</v>
      </c>
      <c r="E988" s="112" t="n">
        <v>429.8</v>
      </c>
      <c r="F988" s="112" t="n">
        <v>166062.31345</v>
      </c>
      <c r="G988" s="112" t="n">
        <v>62194.29527</v>
      </c>
      <c r="H988" s="112" t="n">
        <v>228690.43072</v>
      </c>
      <c r="I988" s="112" t="n">
        <v>0</v>
      </c>
      <c r="J988" s="112" t="n">
        <v>11181.64956</v>
      </c>
      <c r="K988" s="112" t="n">
        <v>5364.47934</v>
      </c>
      <c r="L988" s="112" t="n">
        <v>0</v>
      </c>
      <c r="M988" s="112" t="n">
        <v>0</v>
      </c>
      <c r="N988" s="112" t="n">
        <v>0</v>
      </c>
      <c r="O988" s="112" t="n">
        <v>0</v>
      </c>
      <c r="P988" s="112" t="n">
        <v>16546.1289</v>
      </c>
      <c r="Q988" s="112" t="n">
        <v>252.55038</v>
      </c>
      <c r="R988" s="112" t="n">
        <v>0</v>
      </c>
      <c r="S988" s="112" t="n">
        <v>0</v>
      </c>
      <c r="T988" s="112" t="n">
        <v>0</v>
      </c>
      <c r="U988" s="112" t="n">
        <v>0</v>
      </c>
      <c r="V988" s="112" t="n">
        <v>0</v>
      </c>
      <c r="W988" s="112" t="n">
        <v>0</v>
      </c>
      <c r="X988" s="112" t="n">
        <v>0</v>
      </c>
      <c r="Y988" s="112" t="n">
        <v>4938.6</v>
      </c>
      <c r="Z988" s="112" t="n">
        <v>0</v>
      </c>
      <c r="AA988" s="112" t="n">
        <v>0</v>
      </c>
      <c r="AB988" s="112" t="n">
        <v>232.61537</v>
      </c>
      <c r="AC988" s="112" t="n">
        <v>0</v>
      </c>
      <c r="AD988" s="112" t="n">
        <v>0</v>
      </c>
      <c r="AE988" s="112" t="n">
        <v>5423.76575</v>
      </c>
      <c r="AF988" s="112" t="n">
        <v>250660.32537</v>
      </c>
      <c r="AG988" s="112" t="n">
        <v>239670.87365</v>
      </c>
      <c r="AH988" s="112" t="n">
        <v>10989.45172</v>
      </c>
      <c r="AI988" s="112" t="n">
        <v>0</v>
      </c>
      <c r="AJ988" s="112" t="n">
        <v>0</v>
      </c>
      <c r="AK988" s="87"/>
      <c r="AL988" s="87"/>
    </row>
    <row r="989" customFormat="false" ht="15" hidden="false" customHeight="false" outlineLevel="0" collapsed="false">
      <c r="A989" s="57" t="n">
        <v>983</v>
      </c>
      <c r="B989" s="111" t="n">
        <v>-2790</v>
      </c>
      <c r="C989" s="57" t="s">
        <v>399</v>
      </c>
      <c r="D989" s="112" t="n">
        <v>0</v>
      </c>
      <c r="E989" s="112" t="n">
        <v>0</v>
      </c>
      <c r="F989" s="112" t="n">
        <v>1713.26854</v>
      </c>
      <c r="G989" s="112" t="n">
        <v>868.34347</v>
      </c>
      <c r="H989" s="112" t="n">
        <v>2581.61201</v>
      </c>
      <c r="I989" s="112" t="n">
        <v>0</v>
      </c>
      <c r="J989" s="112" t="n">
        <v>48.35044</v>
      </c>
      <c r="K989" s="112" t="n">
        <v>125.52066</v>
      </c>
      <c r="L989" s="112" t="n">
        <v>0</v>
      </c>
      <c r="M989" s="112" t="n">
        <v>0</v>
      </c>
      <c r="N989" s="112" t="n">
        <v>0</v>
      </c>
      <c r="O989" s="112" t="n">
        <v>0</v>
      </c>
      <c r="P989" s="112" t="n">
        <v>173.8711</v>
      </c>
      <c r="Q989" s="112" t="n">
        <v>0</v>
      </c>
      <c r="R989" s="112" t="n">
        <v>0</v>
      </c>
      <c r="S989" s="112" t="n">
        <v>0</v>
      </c>
      <c r="T989" s="112" t="n">
        <v>0</v>
      </c>
      <c r="U989" s="112" t="n">
        <v>0</v>
      </c>
      <c r="V989" s="112" t="n">
        <v>0</v>
      </c>
      <c r="W989" s="112" t="n">
        <v>0</v>
      </c>
      <c r="X989" s="112" t="n">
        <v>0</v>
      </c>
      <c r="Y989" s="112" t="n">
        <v>0</v>
      </c>
      <c r="Z989" s="112" t="n">
        <v>0</v>
      </c>
      <c r="AA989" s="112" t="n">
        <v>0</v>
      </c>
      <c r="AB989" s="112" t="n">
        <v>1.55133</v>
      </c>
      <c r="AC989" s="112" t="n">
        <v>0</v>
      </c>
      <c r="AD989" s="112" t="n">
        <v>0</v>
      </c>
      <c r="AE989" s="112" t="n">
        <v>1.55133</v>
      </c>
      <c r="AF989" s="112" t="n">
        <v>2757.03444</v>
      </c>
      <c r="AG989" s="112" t="n">
        <v>2631.51378</v>
      </c>
      <c r="AH989" s="112" t="n">
        <v>125.52066</v>
      </c>
      <c r="AI989" s="112" t="n">
        <v>0</v>
      </c>
      <c r="AJ989" s="112" t="n">
        <v>0</v>
      </c>
      <c r="AK989" s="87"/>
      <c r="AL989" s="87"/>
    </row>
    <row r="990" customFormat="false" ht="15" hidden="false" customHeight="false" outlineLevel="0" collapsed="false">
      <c r="A990" s="57" t="n">
        <v>984</v>
      </c>
      <c r="B990" s="111" t="n">
        <v>280105</v>
      </c>
      <c r="C990" s="57" t="s">
        <v>401</v>
      </c>
      <c r="D990" s="112" t="n">
        <v>35000</v>
      </c>
      <c r="E990" s="112" t="n">
        <v>0</v>
      </c>
      <c r="F990" s="112" t="n">
        <v>42196.9</v>
      </c>
      <c r="G990" s="112" t="n">
        <v>11900</v>
      </c>
      <c r="H990" s="112" t="n">
        <v>89096.9</v>
      </c>
      <c r="I990" s="112" t="n">
        <v>0</v>
      </c>
      <c r="J990" s="112" t="n">
        <v>6400</v>
      </c>
      <c r="K990" s="112" t="n">
        <v>5500</v>
      </c>
      <c r="L990" s="112" t="n">
        <v>0</v>
      </c>
      <c r="M990" s="112" t="n">
        <v>0</v>
      </c>
      <c r="N990" s="112" t="n">
        <v>0</v>
      </c>
      <c r="O990" s="112" t="n">
        <v>0</v>
      </c>
      <c r="P990" s="112" t="n">
        <v>11900</v>
      </c>
      <c r="Q990" s="112" t="n">
        <v>0</v>
      </c>
      <c r="R990" s="112" t="n">
        <v>0</v>
      </c>
      <c r="S990" s="112" t="n">
        <v>0</v>
      </c>
      <c r="T990" s="112" t="n">
        <v>0</v>
      </c>
      <c r="U990" s="112" t="n">
        <v>0</v>
      </c>
      <c r="V990" s="112" t="n">
        <v>0</v>
      </c>
      <c r="W990" s="112" t="n">
        <v>0</v>
      </c>
      <c r="X990" s="112" t="n">
        <v>0</v>
      </c>
      <c r="Y990" s="112" t="n">
        <v>0</v>
      </c>
      <c r="Z990" s="112" t="n">
        <v>0</v>
      </c>
      <c r="AA990" s="112" t="n">
        <v>0</v>
      </c>
      <c r="AB990" s="112" t="n">
        <v>0</v>
      </c>
      <c r="AC990" s="112" t="n">
        <v>0</v>
      </c>
      <c r="AD990" s="112" t="n">
        <v>0</v>
      </c>
      <c r="AE990" s="112" t="n">
        <v>0</v>
      </c>
      <c r="AF990" s="112" t="n">
        <v>100996.9</v>
      </c>
      <c r="AG990" s="112" t="n">
        <v>60496.9</v>
      </c>
      <c r="AH990" s="112" t="n">
        <v>40500</v>
      </c>
      <c r="AI990" s="112" t="n">
        <v>0</v>
      </c>
      <c r="AJ990" s="112" t="n">
        <v>0</v>
      </c>
      <c r="AK990" s="87"/>
      <c r="AL990" s="87"/>
    </row>
    <row r="991" customFormat="false" ht="15" hidden="false" customHeight="false" outlineLevel="0" collapsed="false">
      <c r="A991" s="57" t="n">
        <v>985</v>
      </c>
      <c r="B991" s="111" t="n">
        <v>-280110</v>
      </c>
      <c r="C991" s="57" t="s">
        <v>402</v>
      </c>
      <c r="D991" s="112" t="n">
        <v>0</v>
      </c>
      <c r="E991" s="112" t="n">
        <v>0</v>
      </c>
      <c r="F991" s="112" t="n">
        <v>946.18528</v>
      </c>
      <c r="G991" s="112" t="n">
        <v>-3.82955</v>
      </c>
      <c r="H991" s="112" t="n">
        <v>942.35573</v>
      </c>
      <c r="I991" s="112" t="n">
        <v>0</v>
      </c>
      <c r="J991" s="112" t="n">
        <v>10.635</v>
      </c>
      <c r="K991" s="112" t="n">
        <v>204.42766</v>
      </c>
      <c r="L991" s="112" t="n">
        <v>0</v>
      </c>
      <c r="M991" s="112" t="n">
        <v>0</v>
      </c>
      <c r="N991" s="112" t="n">
        <v>0</v>
      </c>
      <c r="O991" s="112" t="n">
        <v>0</v>
      </c>
      <c r="P991" s="112" t="n">
        <v>215.06266</v>
      </c>
      <c r="Q991" s="112" t="n">
        <v>0</v>
      </c>
      <c r="R991" s="112" t="n">
        <v>0</v>
      </c>
      <c r="S991" s="112" t="n">
        <v>0</v>
      </c>
      <c r="T991" s="112" t="n">
        <v>0</v>
      </c>
      <c r="U991" s="112" t="n">
        <v>0</v>
      </c>
      <c r="V991" s="112" t="n">
        <v>0</v>
      </c>
      <c r="W991" s="112" t="n">
        <v>0</v>
      </c>
      <c r="X991" s="112" t="n">
        <v>0</v>
      </c>
      <c r="Y991" s="112" t="n">
        <v>0</v>
      </c>
      <c r="Z991" s="112" t="n">
        <v>0</v>
      </c>
      <c r="AA991" s="112" t="n">
        <v>0</v>
      </c>
      <c r="AB991" s="112" t="n">
        <v>0</v>
      </c>
      <c r="AC991" s="112" t="n">
        <v>0</v>
      </c>
      <c r="AD991" s="112" t="n">
        <v>0</v>
      </c>
      <c r="AE991" s="112" t="n">
        <v>0</v>
      </c>
      <c r="AF991" s="112" t="n">
        <v>1157.41839</v>
      </c>
      <c r="AG991" s="112" t="n">
        <v>952.99073</v>
      </c>
      <c r="AH991" s="112" t="n">
        <v>204.42766</v>
      </c>
      <c r="AI991" s="112" t="n">
        <v>0</v>
      </c>
      <c r="AJ991" s="112" t="n">
        <v>0</v>
      </c>
      <c r="AK991" s="87"/>
      <c r="AL991" s="87"/>
    </row>
    <row r="992" customFormat="false" ht="15" hidden="false" customHeight="false" outlineLevel="0" collapsed="false">
      <c r="A992" s="57" t="n">
        <v>986</v>
      </c>
      <c r="B992" s="111" t="n">
        <v>2903</v>
      </c>
      <c r="C992" s="57" t="s">
        <v>411</v>
      </c>
      <c r="D992" s="112" t="n">
        <v>0</v>
      </c>
      <c r="E992" s="112" t="n">
        <v>0</v>
      </c>
      <c r="F992" s="112" t="n">
        <v>0</v>
      </c>
      <c r="G992" s="112" t="n">
        <v>0</v>
      </c>
      <c r="H992" s="112" t="n">
        <v>0</v>
      </c>
      <c r="I992" s="112" t="n">
        <v>0</v>
      </c>
      <c r="J992" s="112" t="n">
        <v>0</v>
      </c>
      <c r="K992" s="112" t="n">
        <v>0</v>
      </c>
      <c r="L992" s="112" t="n">
        <v>0</v>
      </c>
      <c r="M992" s="112" t="n">
        <v>0</v>
      </c>
      <c r="N992" s="112" t="n">
        <v>0</v>
      </c>
      <c r="O992" s="112" t="n">
        <v>0</v>
      </c>
      <c r="P992" s="112" t="n">
        <v>0</v>
      </c>
      <c r="Q992" s="112" t="n">
        <v>0</v>
      </c>
      <c r="R992" s="112" t="n">
        <v>0</v>
      </c>
      <c r="S992" s="112" t="n">
        <v>0</v>
      </c>
      <c r="T992" s="112" t="n">
        <v>0</v>
      </c>
      <c r="U992" s="112" t="n">
        <v>0</v>
      </c>
      <c r="V992" s="112" t="n">
        <v>0</v>
      </c>
      <c r="W992" s="112" t="n">
        <v>0</v>
      </c>
      <c r="X992" s="112" t="n">
        <v>0</v>
      </c>
      <c r="Y992" s="112" t="n">
        <v>0</v>
      </c>
      <c r="Z992" s="112" t="n">
        <v>0</v>
      </c>
      <c r="AA992" s="112" t="n">
        <v>0</v>
      </c>
      <c r="AB992" s="112" t="n">
        <v>0</v>
      </c>
      <c r="AC992" s="112" t="n">
        <v>0</v>
      </c>
      <c r="AD992" s="112" t="n">
        <v>0</v>
      </c>
      <c r="AE992" s="112" t="n">
        <v>0</v>
      </c>
      <c r="AF992" s="112" t="n">
        <v>0</v>
      </c>
      <c r="AG992" s="112" t="n">
        <v>0</v>
      </c>
      <c r="AH992" s="112" t="n">
        <v>0</v>
      </c>
      <c r="AI992" s="112" t="n">
        <v>0</v>
      </c>
      <c r="AJ992" s="112" t="n">
        <v>0</v>
      </c>
      <c r="AK992" s="87"/>
      <c r="AL992" s="87"/>
    </row>
    <row r="993" customFormat="false" ht="15" hidden="false" customHeight="false" outlineLevel="0" collapsed="false">
      <c r="A993" s="57" t="n">
        <v>987</v>
      </c>
      <c r="B993" s="111" t="n">
        <v>2904</v>
      </c>
      <c r="C993" s="57" t="s">
        <v>352</v>
      </c>
      <c r="D993" s="113" t="n">
        <v>0</v>
      </c>
      <c r="E993" s="113" t="n">
        <v>0</v>
      </c>
      <c r="F993" s="113" t="n">
        <v>0</v>
      </c>
      <c r="G993" s="113" t="n">
        <v>36.66112</v>
      </c>
      <c r="H993" s="113" t="n">
        <v>36.66112</v>
      </c>
      <c r="I993" s="113" t="n">
        <v>0</v>
      </c>
      <c r="J993" s="113" t="n">
        <v>0</v>
      </c>
      <c r="K993" s="113" t="n">
        <v>0</v>
      </c>
      <c r="L993" s="113" t="n">
        <v>0</v>
      </c>
      <c r="M993" s="113" t="n">
        <v>0</v>
      </c>
      <c r="N993" s="113" t="n">
        <v>0.07622</v>
      </c>
      <c r="O993" s="113" t="n">
        <v>0.93</v>
      </c>
      <c r="P993" s="113" t="n">
        <v>1.00622</v>
      </c>
      <c r="Q993" s="113" t="n">
        <v>0</v>
      </c>
      <c r="R993" s="113" t="n">
        <v>0</v>
      </c>
      <c r="S993" s="113" t="n">
        <v>0</v>
      </c>
      <c r="T993" s="113" t="n">
        <v>0.29278</v>
      </c>
      <c r="U993" s="113" t="n">
        <v>0</v>
      </c>
      <c r="V993" s="113" t="n">
        <v>0</v>
      </c>
      <c r="W993" s="113" t="n">
        <v>17.77428</v>
      </c>
      <c r="X993" s="113" t="n">
        <v>0</v>
      </c>
      <c r="Y993" s="113" t="n">
        <v>0</v>
      </c>
      <c r="Z993" s="113" t="n">
        <v>45.17784</v>
      </c>
      <c r="AA993" s="113" t="n">
        <v>8.77196</v>
      </c>
      <c r="AB993" s="113" t="n">
        <v>0</v>
      </c>
      <c r="AC993" s="113" t="n">
        <v>0</v>
      </c>
      <c r="AD993" s="113" t="n">
        <v>0</v>
      </c>
      <c r="AE993" s="113" t="n">
        <v>72.01686</v>
      </c>
      <c r="AF993" s="113" t="n">
        <v>109.6842</v>
      </c>
      <c r="AG993" s="113" t="n">
        <v>37.66734</v>
      </c>
      <c r="AH993" s="113" t="n">
        <v>45.47062</v>
      </c>
      <c r="AI993" s="113" t="n">
        <v>0</v>
      </c>
      <c r="AJ993" s="113" t="n">
        <v>26.54624</v>
      </c>
      <c r="AK993" s="87"/>
      <c r="AL993" s="87"/>
    </row>
    <row r="994" customFormat="false" ht="15" hidden="false" customHeight="false" outlineLevel="0" collapsed="false">
      <c r="A994" s="57" t="n">
        <v>988</v>
      </c>
      <c r="B994" s="114"/>
      <c r="C994" s="56" t="s">
        <v>612</v>
      </c>
      <c r="D994" s="115" t="n">
        <v>1949109.72027</v>
      </c>
      <c r="E994" s="115" t="n">
        <v>1378750.42086</v>
      </c>
      <c r="F994" s="115" t="n">
        <v>3413628.20867</v>
      </c>
      <c r="G994" s="115" t="n">
        <v>879134.53052</v>
      </c>
      <c r="H994" s="115" t="n">
        <v>7620622.88032</v>
      </c>
      <c r="I994" s="115" t="n">
        <v>658693.05182</v>
      </c>
      <c r="J994" s="115" t="n">
        <v>936543.64934</v>
      </c>
      <c r="K994" s="115" t="n">
        <v>315069.53033</v>
      </c>
      <c r="L994" s="115" t="n">
        <v>1240109.48119</v>
      </c>
      <c r="M994" s="115" t="n">
        <v>281320.16249</v>
      </c>
      <c r="N994" s="115" t="n">
        <v>529558.31292</v>
      </c>
      <c r="O994" s="115" t="n">
        <v>52310.305</v>
      </c>
      <c r="P994" s="115" t="n">
        <v>4013604.49309</v>
      </c>
      <c r="Q994" s="115" t="n">
        <v>103297.77531</v>
      </c>
      <c r="R994" s="115" t="n">
        <v>19948.02909</v>
      </c>
      <c r="S994" s="115" t="n">
        <v>19077.783</v>
      </c>
      <c r="T994" s="115" t="n">
        <v>5844.51818</v>
      </c>
      <c r="U994" s="115" t="n">
        <v>3.36808</v>
      </c>
      <c r="V994" s="115" t="n">
        <v>193457.96488</v>
      </c>
      <c r="W994" s="115" t="n">
        <v>248262.49429</v>
      </c>
      <c r="X994" s="115" t="n">
        <v>1842.46919</v>
      </c>
      <c r="Y994" s="115" t="n">
        <v>95700.08186</v>
      </c>
      <c r="Z994" s="115" t="n">
        <v>229593.96853</v>
      </c>
      <c r="AA994" s="115" t="n">
        <v>268529.52044</v>
      </c>
      <c r="AB994" s="115" t="n">
        <v>71193.27497</v>
      </c>
      <c r="AC994" s="115" t="n">
        <v>19385.28601</v>
      </c>
      <c r="AD994" s="115" t="n">
        <v>5493.28643</v>
      </c>
      <c r="AE994" s="115" t="n">
        <v>1281629.82026</v>
      </c>
      <c r="AF994" s="115" t="n">
        <v>12915857.19367</v>
      </c>
      <c r="AG994" s="115" t="n">
        <v>7636285.07015</v>
      </c>
      <c r="AH994" s="115" t="n">
        <v>4743394.82278</v>
      </c>
      <c r="AI994" s="115" t="n">
        <v>0</v>
      </c>
      <c r="AJ994" s="115" t="n">
        <v>536177.30074</v>
      </c>
      <c r="AK994" s="87"/>
      <c r="AL994" s="87"/>
    </row>
    <row r="995" customFormat="false" ht="15" hidden="false" customHeight="false" outlineLevel="0" collapsed="false">
      <c r="A995" s="57" t="n">
        <v>989</v>
      </c>
      <c r="B995" s="111"/>
      <c r="C995" s="57"/>
      <c r="D995" s="61"/>
      <c r="E995" s="61"/>
      <c r="F995" s="61"/>
      <c r="G995" s="61"/>
      <c r="H995" s="61"/>
      <c r="I995" s="61"/>
      <c r="J995" s="61"/>
      <c r="K995" s="61" t="s">
        <v>3</v>
      </c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1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87"/>
      <c r="AL995" s="87"/>
    </row>
    <row r="996" customFormat="false" ht="15" hidden="false" customHeight="false" outlineLevel="0" collapsed="false">
      <c r="A996" s="57" t="n">
        <v>990</v>
      </c>
      <c r="B996" s="111"/>
      <c r="C996" s="109" t="s">
        <v>613</v>
      </c>
      <c r="D996" s="61"/>
      <c r="E996" s="61"/>
      <c r="F996" s="61"/>
      <c r="G996" s="61"/>
      <c r="H996" s="61"/>
      <c r="I996" s="61"/>
      <c r="J996" s="61"/>
      <c r="K996" s="61" t="s">
        <v>3</v>
      </c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1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87"/>
      <c r="AL996" s="87"/>
    </row>
    <row r="997" customFormat="false" ht="15" hidden="false" customHeight="false" outlineLevel="0" collapsed="false">
      <c r="A997" s="57" t="n">
        <v>991</v>
      </c>
      <c r="B997" s="111" t="n">
        <v>1399</v>
      </c>
      <c r="C997" s="57" t="s">
        <v>127</v>
      </c>
      <c r="D997" s="112" t="n">
        <v>-23993.3924</v>
      </c>
      <c r="E997" s="112" t="n">
        <v>-8964.06007</v>
      </c>
      <c r="F997" s="112" t="n">
        <v>-44145.183</v>
      </c>
      <c r="G997" s="112" t="n">
        <v>-1251.65229</v>
      </c>
      <c r="H997" s="112" t="n">
        <v>-78354.28776</v>
      </c>
      <c r="I997" s="112" t="n">
        <v>-383.30021</v>
      </c>
      <c r="J997" s="112" t="n">
        <v>-1167.68255</v>
      </c>
      <c r="K997" s="112" t="n">
        <v>-618.98663</v>
      </c>
      <c r="L997" s="112" t="n">
        <v>-2400</v>
      </c>
      <c r="M997" s="112" t="n">
        <v>0</v>
      </c>
      <c r="N997" s="112" t="n">
        <v>-1.64008</v>
      </c>
      <c r="O997" s="112" t="n">
        <v>0</v>
      </c>
      <c r="P997" s="112" t="n">
        <v>-4571.60947</v>
      </c>
      <c r="Q997" s="112" t="n">
        <v>-217.59812</v>
      </c>
      <c r="R997" s="112" t="n">
        <v>0</v>
      </c>
      <c r="S997" s="112" t="n">
        <v>-29.17372</v>
      </c>
      <c r="T997" s="112" t="n">
        <v>0</v>
      </c>
      <c r="U997" s="112" t="n">
        <v>0</v>
      </c>
      <c r="V997" s="112" t="n">
        <v>-580.14691</v>
      </c>
      <c r="W997" s="112" t="n">
        <v>0</v>
      </c>
      <c r="X997" s="112" t="n">
        <v>-43.93</v>
      </c>
      <c r="Y997" s="112" t="n">
        <v>-500</v>
      </c>
      <c r="Z997" s="112" t="n">
        <v>-2.52375</v>
      </c>
      <c r="AA997" s="112" t="n">
        <v>-2.33439</v>
      </c>
      <c r="AB997" s="112" t="n">
        <v>-45.72234</v>
      </c>
      <c r="AC997" s="112" t="n">
        <v>0</v>
      </c>
      <c r="AD997" s="112" t="n">
        <v>0</v>
      </c>
      <c r="AE997" s="112" t="n">
        <v>-1421.42923</v>
      </c>
      <c r="AF997" s="112" t="n">
        <v>-84347.32646</v>
      </c>
      <c r="AG997" s="112" t="n">
        <v>-49621.20089</v>
      </c>
      <c r="AH997" s="112" t="n">
        <v>-34723.79118</v>
      </c>
      <c r="AI997" s="112" t="n">
        <v>0</v>
      </c>
      <c r="AJ997" s="112" t="n">
        <v>-2.33439</v>
      </c>
      <c r="AK997" s="87"/>
      <c r="AL997" s="87"/>
    </row>
    <row r="998" customFormat="false" ht="15" hidden="false" customHeight="false" outlineLevel="0" collapsed="false">
      <c r="A998" s="57" t="n">
        <v>992</v>
      </c>
      <c r="B998" s="111" t="n">
        <v>1499</v>
      </c>
      <c r="C998" s="57" t="s">
        <v>161</v>
      </c>
      <c r="D998" s="112" t="n">
        <v>-36953.91106</v>
      </c>
      <c r="E998" s="112" t="n">
        <v>-93568.20549</v>
      </c>
      <c r="F998" s="112" t="n">
        <v>-344247.26577</v>
      </c>
      <c r="G998" s="112" t="n">
        <v>-24803.36879</v>
      </c>
      <c r="H998" s="112" t="n">
        <v>-499572.75111</v>
      </c>
      <c r="I998" s="112" t="n">
        <v>-25903.67814</v>
      </c>
      <c r="J998" s="112" t="n">
        <v>-21178.12685</v>
      </c>
      <c r="K998" s="112" t="n">
        <v>-13422.21457</v>
      </c>
      <c r="L998" s="112" t="n">
        <v>-25255.57907</v>
      </c>
      <c r="M998" s="112" t="n">
        <v>-6985.98219</v>
      </c>
      <c r="N998" s="112" t="n">
        <v>-5458.93785</v>
      </c>
      <c r="O998" s="112" t="n">
        <v>-6085.727</v>
      </c>
      <c r="P998" s="112" t="n">
        <v>-104290.24567</v>
      </c>
      <c r="Q998" s="112" t="n">
        <v>-2999.68878</v>
      </c>
      <c r="R998" s="112" t="n">
        <v>-1477.88005</v>
      </c>
      <c r="S998" s="112" t="n">
        <v>-763.62748</v>
      </c>
      <c r="T998" s="112" t="n">
        <v>-355.36288</v>
      </c>
      <c r="U998" s="112" t="n">
        <v>-2.63922</v>
      </c>
      <c r="V998" s="112" t="n">
        <v>-11081.92746</v>
      </c>
      <c r="W998" s="112" t="n">
        <v>-13985.03933</v>
      </c>
      <c r="X998" s="112" t="n">
        <v>-225.32094</v>
      </c>
      <c r="Y998" s="112" t="n">
        <v>-8892.88576</v>
      </c>
      <c r="Z998" s="112" t="n">
        <v>-21000.27662</v>
      </c>
      <c r="AA998" s="112" t="n">
        <v>-11667.97219</v>
      </c>
      <c r="AB998" s="112" t="n">
        <v>-1622.11066</v>
      </c>
      <c r="AC998" s="112" t="n">
        <v>-1339.88573</v>
      </c>
      <c r="AD998" s="112" t="n">
        <v>-159.34949</v>
      </c>
      <c r="AE998" s="112" t="n">
        <v>-75573.96659</v>
      </c>
      <c r="AF998" s="112" t="n">
        <v>-679436.96337</v>
      </c>
      <c r="AG998" s="112" t="n">
        <v>-448963.17239</v>
      </c>
      <c r="AH998" s="112" t="n">
        <v>-203480.89373</v>
      </c>
      <c r="AI998" s="112" t="n">
        <v>0</v>
      </c>
      <c r="AJ998" s="112" t="n">
        <v>-26992.89725</v>
      </c>
      <c r="AK998" s="87"/>
      <c r="AL998" s="87"/>
    </row>
    <row r="999" customFormat="false" ht="15" hidden="false" customHeight="false" outlineLevel="0" collapsed="false">
      <c r="A999" s="57" t="n">
        <v>993</v>
      </c>
      <c r="B999" s="111" t="n">
        <v>1699</v>
      </c>
      <c r="C999" s="57" t="s">
        <v>218</v>
      </c>
      <c r="D999" s="112" t="n">
        <v>-6829.56876</v>
      </c>
      <c r="E999" s="112" t="n">
        <v>-19403.84383</v>
      </c>
      <c r="F999" s="112" t="n">
        <v>-11636.92086</v>
      </c>
      <c r="G999" s="112" t="n">
        <v>-782.24798</v>
      </c>
      <c r="H999" s="112" t="n">
        <v>-38652.58143</v>
      </c>
      <c r="I999" s="112" t="n">
        <v>-2405.56253</v>
      </c>
      <c r="J999" s="112" t="n">
        <v>-858.17893</v>
      </c>
      <c r="K999" s="112" t="n">
        <v>-1463.62802</v>
      </c>
      <c r="L999" s="112" t="n">
        <v>-9226.67723</v>
      </c>
      <c r="M999" s="112" t="n">
        <v>-851.03629</v>
      </c>
      <c r="N999" s="112" t="n">
        <v>-462.26619</v>
      </c>
      <c r="O999" s="112" t="n">
        <v>-48.462</v>
      </c>
      <c r="P999" s="112" t="n">
        <v>-15315.81119</v>
      </c>
      <c r="Q999" s="112" t="n">
        <v>-800.68194</v>
      </c>
      <c r="R999" s="112" t="n">
        <v>-100.91222</v>
      </c>
      <c r="S999" s="112" t="n">
        <v>-20.658</v>
      </c>
      <c r="T999" s="112" t="n">
        <v>-25.93111</v>
      </c>
      <c r="U999" s="112" t="n">
        <v>-2.0353</v>
      </c>
      <c r="V999" s="112" t="n">
        <v>-108.25225</v>
      </c>
      <c r="W999" s="112" t="n">
        <v>-884.19243</v>
      </c>
      <c r="X999" s="112" t="n">
        <v>-415.33961</v>
      </c>
      <c r="Y999" s="112" t="n">
        <v>-1065.61196</v>
      </c>
      <c r="Z999" s="112" t="n">
        <v>-77.80852</v>
      </c>
      <c r="AA999" s="112" t="n">
        <v>-43.39983</v>
      </c>
      <c r="AB999" s="112" t="n">
        <v>-103.82178</v>
      </c>
      <c r="AC999" s="112" t="n">
        <v>-6.96578</v>
      </c>
      <c r="AD999" s="112" t="n">
        <v>-57.65834</v>
      </c>
      <c r="AE999" s="112" t="n">
        <v>-3713.26907</v>
      </c>
      <c r="AF999" s="112" t="n">
        <v>-57681.66169</v>
      </c>
      <c r="AG999" s="112" t="n">
        <v>-24201.46903</v>
      </c>
      <c r="AH999" s="112" t="n">
        <v>-32545.63462</v>
      </c>
      <c r="AI999" s="112" t="n">
        <v>0</v>
      </c>
      <c r="AJ999" s="112" t="n">
        <v>-934.55804</v>
      </c>
      <c r="AK999" s="87"/>
      <c r="AL999" s="87"/>
    </row>
    <row r="1000" customFormat="false" ht="15" hidden="false" customHeight="false" outlineLevel="0" collapsed="false">
      <c r="A1000" s="57" t="n">
        <v>994</v>
      </c>
      <c r="B1000" s="111" t="n">
        <v>1799</v>
      </c>
      <c r="C1000" s="57" t="s">
        <v>252</v>
      </c>
      <c r="D1000" s="112" t="n">
        <v>-990.21541</v>
      </c>
      <c r="E1000" s="112" t="n">
        <v>-6694.01506</v>
      </c>
      <c r="F1000" s="112" t="n">
        <v>-34875.56905</v>
      </c>
      <c r="G1000" s="112" t="n">
        <v>-81.92375</v>
      </c>
      <c r="H1000" s="112" t="n">
        <v>-42641.72327</v>
      </c>
      <c r="I1000" s="112" t="n">
        <v>-2466.84667</v>
      </c>
      <c r="J1000" s="112" t="n">
        <v>-2067.97239</v>
      </c>
      <c r="K1000" s="112" t="n">
        <v>-1085.77879</v>
      </c>
      <c r="L1000" s="112" t="n">
        <v>-1030.03898</v>
      </c>
      <c r="M1000" s="112" t="n">
        <v>-507.46928</v>
      </c>
      <c r="N1000" s="112" t="n">
        <v>-573.93163</v>
      </c>
      <c r="O1000" s="112" t="n">
        <v>0</v>
      </c>
      <c r="P1000" s="112" t="n">
        <v>-7732.03774</v>
      </c>
      <c r="Q1000" s="112" t="n">
        <v>-3.09256</v>
      </c>
      <c r="R1000" s="112" t="n">
        <v>-101.98242</v>
      </c>
      <c r="S1000" s="112" t="n">
        <v>-212.32964</v>
      </c>
      <c r="T1000" s="112" t="n">
        <v>-41.29315</v>
      </c>
      <c r="U1000" s="112" t="n">
        <v>-320</v>
      </c>
      <c r="V1000" s="112" t="n">
        <v>0</v>
      </c>
      <c r="W1000" s="112" t="n">
        <v>-7056.88952</v>
      </c>
      <c r="X1000" s="112" t="n">
        <v>0</v>
      </c>
      <c r="Y1000" s="112" t="n">
        <v>-491.70314</v>
      </c>
      <c r="Z1000" s="112" t="n">
        <v>0</v>
      </c>
      <c r="AA1000" s="112" t="n">
        <v>-58.73944</v>
      </c>
      <c r="AB1000" s="112" t="n">
        <v>-5.40194</v>
      </c>
      <c r="AC1000" s="112" t="n">
        <v>0</v>
      </c>
      <c r="AD1000" s="112" t="n">
        <v>0</v>
      </c>
      <c r="AE1000" s="112" t="n">
        <v>-8291.43181</v>
      </c>
      <c r="AF1000" s="112" t="n">
        <v>-58665.19282</v>
      </c>
      <c r="AG1000" s="112" t="n">
        <v>-39776.61908</v>
      </c>
      <c r="AH1000" s="112" t="n">
        <v>-11772.94478</v>
      </c>
      <c r="AI1000" s="112" t="n">
        <v>0</v>
      </c>
      <c r="AJ1000" s="112" t="n">
        <v>-7115.62896</v>
      </c>
      <c r="AK1000" s="87"/>
      <c r="AL1000" s="87"/>
    </row>
    <row r="1001" customFormat="false" ht="15" hidden="false" customHeight="false" outlineLevel="0" collapsed="false">
      <c r="A1001" s="57" t="n">
        <v>995</v>
      </c>
      <c r="B1001" s="111" t="n">
        <v>1999</v>
      </c>
      <c r="C1001" s="57" t="s">
        <v>309</v>
      </c>
      <c r="D1001" s="113" t="n">
        <v>-7069.21749</v>
      </c>
      <c r="E1001" s="113" t="n">
        <v>-847.58829</v>
      </c>
      <c r="F1001" s="113" t="n">
        <v>-17654.4615</v>
      </c>
      <c r="G1001" s="113" t="n">
        <v>-1197.80351</v>
      </c>
      <c r="H1001" s="113" t="n">
        <v>-26769.07079</v>
      </c>
      <c r="I1001" s="113" t="n">
        <v>-804.09969</v>
      </c>
      <c r="J1001" s="113" t="n">
        <v>-809.86157</v>
      </c>
      <c r="K1001" s="113" t="n">
        <v>-2.4308</v>
      </c>
      <c r="L1001" s="113" t="n">
        <v>-26.21503</v>
      </c>
      <c r="M1001" s="113" t="n">
        <v>-208.84456</v>
      </c>
      <c r="N1001" s="113" t="n">
        <v>-1041.88239</v>
      </c>
      <c r="O1001" s="113" t="n">
        <v>-296.337</v>
      </c>
      <c r="P1001" s="113" t="n">
        <v>-3189.67104</v>
      </c>
      <c r="Q1001" s="113" t="n">
        <v>-1118.41844</v>
      </c>
      <c r="R1001" s="113" t="n">
        <v>-25.84919</v>
      </c>
      <c r="S1001" s="113" t="n">
        <v>-127.04583</v>
      </c>
      <c r="T1001" s="113" t="n">
        <v>-10.25161</v>
      </c>
      <c r="U1001" s="113" t="n">
        <v>-0.019</v>
      </c>
      <c r="V1001" s="113" t="n">
        <v>-212.88911</v>
      </c>
      <c r="W1001" s="113" t="n">
        <v>-18377.15495</v>
      </c>
      <c r="X1001" s="113" t="n">
        <v>-704.38896</v>
      </c>
      <c r="Y1001" s="113" t="n">
        <v>-1049.78991</v>
      </c>
      <c r="Z1001" s="113" t="n">
        <v>-412.09024</v>
      </c>
      <c r="AA1001" s="113" t="n">
        <v>-134.61025</v>
      </c>
      <c r="AB1001" s="113" t="n">
        <v>-129.35219</v>
      </c>
      <c r="AC1001" s="113" t="n">
        <v>-0.5</v>
      </c>
      <c r="AD1001" s="113" t="n">
        <v>-13.55409</v>
      </c>
      <c r="AE1001" s="113" t="n">
        <v>-22315.91377</v>
      </c>
      <c r="AF1001" s="113" t="n">
        <v>-52274.6556</v>
      </c>
      <c r="AG1001" s="113" t="n">
        <v>-21730.56088</v>
      </c>
      <c r="AH1001" s="113" t="n">
        <v>-12031.82952</v>
      </c>
      <c r="AI1001" s="113" t="n">
        <v>0</v>
      </c>
      <c r="AJ1001" s="113" t="n">
        <v>-18512.2652</v>
      </c>
      <c r="AK1001" s="87"/>
      <c r="AL1001" s="87"/>
    </row>
    <row r="1002" customFormat="false" ht="15" hidden="false" customHeight="false" outlineLevel="0" collapsed="false">
      <c r="A1002" s="57" t="n">
        <v>996</v>
      </c>
      <c r="B1002" s="114"/>
      <c r="C1002" s="56" t="s">
        <v>599</v>
      </c>
      <c r="D1002" s="115" t="n">
        <v>-75836.30512</v>
      </c>
      <c r="E1002" s="115" t="n">
        <v>-129477.71274</v>
      </c>
      <c r="F1002" s="115" t="n">
        <v>-452559.40018</v>
      </c>
      <c r="G1002" s="115" t="n">
        <v>-28116.99632</v>
      </c>
      <c r="H1002" s="115" t="n">
        <v>-685990.41436</v>
      </c>
      <c r="I1002" s="115" t="n">
        <v>-31963.48724</v>
      </c>
      <c r="J1002" s="115" t="n">
        <v>-26081.82229</v>
      </c>
      <c r="K1002" s="115" t="n">
        <v>-16593.03881</v>
      </c>
      <c r="L1002" s="115" t="n">
        <v>-37938.51031</v>
      </c>
      <c r="M1002" s="115" t="n">
        <v>-8553.33232</v>
      </c>
      <c r="N1002" s="115" t="n">
        <v>-7538.65814</v>
      </c>
      <c r="O1002" s="115" t="n">
        <v>-6430.526</v>
      </c>
      <c r="P1002" s="115" t="n">
        <v>-135099.37511</v>
      </c>
      <c r="Q1002" s="115" t="n">
        <v>-5139.47984</v>
      </c>
      <c r="R1002" s="115" t="n">
        <v>-1706.62388</v>
      </c>
      <c r="S1002" s="115" t="n">
        <v>-1152.83467</v>
      </c>
      <c r="T1002" s="115" t="n">
        <v>-432.83875</v>
      </c>
      <c r="U1002" s="115" t="n">
        <v>-324.69352</v>
      </c>
      <c r="V1002" s="115" t="n">
        <v>-11983.21573</v>
      </c>
      <c r="W1002" s="115" t="n">
        <v>-40303.27623</v>
      </c>
      <c r="X1002" s="115" t="n">
        <v>-1388.97951</v>
      </c>
      <c r="Y1002" s="115" t="n">
        <v>-11999.99077</v>
      </c>
      <c r="Z1002" s="115" t="n">
        <v>-21492.69913</v>
      </c>
      <c r="AA1002" s="115" t="n">
        <v>-11907.0561</v>
      </c>
      <c r="AB1002" s="115" t="n">
        <v>-1906.40891</v>
      </c>
      <c r="AC1002" s="115" t="n">
        <v>-1347.35151</v>
      </c>
      <c r="AD1002" s="115" t="n">
        <v>-230.56192</v>
      </c>
      <c r="AE1002" s="115" t="n">
        <v>-111316.01047</v>
      </c>
      <c r="AF1002" s="115" t="n">
        <v>-932405.79994</v>
      </c>
      <c r="AG1002" s="115" t="n">
        <v>-584293.02227</v>
      </c>
      <c r="AH1002" s="115" t="n">
        <v>-294555.09383</v>
      </c>
      <c r="AI1002" s="115" t="n">
        <v>0</v>
      </c>
      <c r="AJ1002" s="115" t="n">
        <v>-53557.68384</v>
      </c>
      <c r="AK1002" s="87"/>
      <c r="AL1002" s="87"/>
    </row>
    <row r="1003" customFormat="false" ht="15" hidden="false" customHeight="false" outlineLevel="0" collapsed="false">
      <c r="A1003" s="57" t="n">
        <v>997</v>
      </c>
      <c r="B1003" s="111"/>
      <c r="C1003" s="57"/>
      <c r="D1003" s="61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1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87"/>
      <c r="AL1003" s="87"/>
    </row>
    <row r="1004" customFormat="false" ht="15" hidden="false" customHeight="false" outlineLevel="0" collapsed="false">
      <c r="A1004" s="57" t="n">
        <v>998</v>
      </c>
      <c r="B1004" s="111"/>
      <c r="C1004" s="109" t="s">
        <v>614</v>
      </c>
      <c r="D1004" s="61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1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87"/>
      <c r="AL1004" s="87"/>
    </row>
    <row r="1005" customFormat="false" ht="15" hidden="false" customHeight="false" outlineLevel="0" collapsed="false">
      <c r="A1005" s="57" t="n">
        <v>999</v>
      </c>
      <c r="B1005" s="141" t="n">
        <v>3</v>
      </c>
      <c r="C1005" s="77" t="s">
        <v>17</v>
      </c>
      <c r="D1005" s="61" t="n">
        <v>218324.14185</v>
      </c>
      <c r="E1005" s="61" t="n">
        <v>333661.36737</v>
      </c>
      <c r="F1005" s="61" t="n">
        <v>561188.61952</v>
      </c>
      <c r="G1005" s="61" t="n">
        <v>183476.6009</v>
      </c>
      <c r="H1005" s="61" t="n">
        <v>1296650.72964</v>
      </c>
      <c r="I1005" s="61" t="n">
        <v>76520.54098</v>
      </c>
      <c r="J1005" s="61" t="n">
        <v>141317.82843</v>
      </c>
      <c r="K1005" s="61" t="n">
        <v>26945.20271</v>
      </c>
      <c r="L1005" s="61" t="n">
        <v>138391.41395</v>
      </c>
      <c r="M1005" s="61" t="n">
        <v>36214.66433</v>
      </c>
      <c r="N1005" s="61" t="n">
        <v>40880.67115</v>
      </c>
      <c r="O1005" s="61" t="n">
        <v>33425.839</v>
      </c>
      <c r="P1005" s="61" t="n">
        <v>493696.16055</v>
      </c>
      <c r="Q1005" s="61" t="n">
        <v>14633.09881</v>
      </c>
      <c r="R1005" s="61" t="n">
        <v>8947.06215</v>
      </c>
      <c r="S1005" s="61" t="n">
        <v>7055.43412</v>
      </c>
      <c r="T1005" s="61" t="n">
        <v>3730.46384</v>
      </c>
      <c r="U1005" s="61" t="n">
        <v>15425.68831</v>
      </c>
      <c r="V1005" s="61" t="n">
        <v>24423.28531</v>
      </c>
      <c r="W1005" s="61" t="n">
        <v>40804.50269</v>
      </c>
      <c r="X1005" s="61" t="n">
        <v>5600.65432</v>
      </c>
      <c r="Y1005" s="61" t="n">
        <v>12614.59135</v>
      </c>
      <c r="Z1005" s="61" t="n">
        <v>58405.18658</v>
      </c>
      <c r="AA1005" s="61" t="n">
        <v>41792.98941</v>
      </c>
      <c r="AB1005" s="61" t="n">
        <v>14069.09865</v>
      </c>
      <c r="AC1005" s="61" t="n">
        <v>10775.19046</v>
      </c>
      <c r="AD1005" s="61" t="n">
        <v>7432.80446</v>
      </c>
      <c r="AE1005" s="61" t="n">
        <v>265710.05046</v>
      </c>
      <c r="AF1005" s="61" t="n">
        <v>2056056.94065</v>
      </c>
      <c r="AG1005" s="61" t="n">
        <v>1204816.20582</v>
      </c>
      <c r="AH1005" s="61" t="n">
        <v>757868.05227</v>
      </c>
      <c r="AI1005" s="61" t="n">
        <v>0</v>
      </c>
      <c r="AJ1005" s="61" t="n">
        <v>93372.68256</v>
      </c>
      <c r="AK1005" s="87"/>
      <c r="AL1005" s="87"/>
    </row>
    <row r="1006" customFormat="false" ht="15" hidden="false" customHeight="false" outlineLevel="0" collapsed="false">
      <c r="A1006" s="57" t="n">
        <v>1000</v>
      </c>
      <c r="B1006" s="111" t="s">
        <v>12</v>
      </c>
      <c r="C1006" s="57" t="s">
        <v>13</v>
      </c>
      <c r="D1006" s="113" t="n">
        <v>11304.9553</v>
      </c>
      <c r="E1006" s="113" t="n">
        <v>11058.85647</v>
      </c>
      <c r="F1006" s="113" t="n">
        <v>31551.02984</v>
      </c>
      <c r="G1006" s="113" t="n">
        <v>6197.01018</v>
      </c>
      <c r="H1006" s="113" t="n">
        <v>60111.85179</v>
      </c>
      <c r="I1006" s="113" t="n">
        <v>4169.42537</v>
      </c>
      <c r="J1006" s="113" t="n">
        <v>6163.75032</v>
      </c>
      <c r="K1006" s="113" t="n">
        <v>1854.84138</v>
      </c>
      <c r="L1006" s="113" t="n">
        <v>5724.35198</v>
      </c>
      <c r="M1006" s="113" t="n">
        <v>1325.71555</v>
      </c>
      <c r="N1006" s="113" t="n">
        <v>1300.40072</v>
      </c>
      <c r="O1006" s="113" t="n">
        <v>1278.62</v>
      </c>
      <c r="P1006" s="113" t="n">
        <v>21817.10532</v>
      </c>
      <c r="Q1006" s="113" t="n">
        <v>385.00795</v>
      </c>
      <c r="R1006" s="113" t="n">
        <v>6.26584000000003</v>
      </c>
      <c r="S1006" s="113" t="n">
        <v>6.40378999999996</v>
      </c>
      <c r="T1006" s="113" t="n">
        <v>46.74177</v>
      </c>
      <c r="U1006" s="113" t="n">
        <v>-204.99335</v>
      </c>
      <c r="V1006" s="113" t="n">
        <v>1052.64361</v>
      </c>
      <c r="W1006" s="113" t="n">
        <v>1245.78635</v>
      </c>
      <c r="X1006" s="113" t="n">
        <v>155.5081</v>
      </c>
      <c r="Y1006" s="113" t="n">
        <v>17.0401400000001</v>
      </c>
      <c r="Z1006" s="113" t="n">
        <v>1858.6358</v>
      </c>
      <c r="AA1006" s="113" t="n">
        <v>1885.41958</v>
      </c>
      <c r="AB1006" s="113" t="n">
        <v>221.61589</v>
      </c>
      <c r="AC1006" s="113" t="n">
        <v>56.4439300000004</v>
      </c>
      <c r="AD1006" s="113" t="n">
        <v>0.807520000000068</v>
      </c>
      <c r="AE1006" s="113" t="n">
        <v>6733.32692000001</v>
      </c>
      <c r="AF1006" s="113" t="n">
        <v>88662.28403</v>
      </c>
      <c r="AG1006" s="113" t="n">
        <v>54622.81437</v>
      </c>
      <c r="AH1006" s="113" t="n">
        <v>30851.8198</v>
      </c>
      <c r="AI1006" s="113" t="n">
        <v>0</v>
      </c>
      <c r="AJ1006" s="113" t="n">
        <v>3187.64986000001</v>
      </c>
      <c r="AK1006" s="87"/>
      <c r="AL1006" s="87"/>
    </row>
    <row r="1007" customFormat="false" ht="15" hidden="false" customHeight="false" outlineLevel="0" collapsed="false">
      <c r="A1007" s="57" t="n">
        <v>1001</v>
      </c>
      <c r="B1007" s="114"/>
      <c r="C1007" s="56" t="s">
        <v>615</v>
      </c>
      <c r="D1007" s="115" t="n">
        <v>229629.09715</v>
      </c>
      <c r="E1007" s="115" t="n">
        <v>344720.22384</v>
      </c>
      <c r="F1007" s="115" t="n">
        <v>592739.64936</v>
      </c>
      <c r="G1007" s="115" t="n">
        <v>189673.61108</v>
      </c>
      <c r="H1007" s="115" t="n">
        <v>1356762.58143</v>
      </c>
      <c r="I1007" s="115" t="n">
        <v>80689.96635</v>
      </c>
      <c r="J1007" s="115" t="n">
        <v>147481.57875</v>
      </c>
      <c r="K1007" s="115" t="n">
        <v>28800.04409</v>
      </c>
      <c r="L1007" s="115" t="n">
        <v>144115.76593</v>
      </c>
      <c r="M1007" s="115" t="n">
        <v>37540.37988</v>
      </c>
      <c r="N1007" s="115" t="n">
        <v>42181.07187</v>
      </c>
      <c r="O1007" s="115" t="n">
        <v>34704.459</v>
      </c>
      <c r="P1007" s="115" t="n">
        <v>515513.26587</v>
      </c>
      <c r="Q1007" s="115" t="n">
        <v>15018.10676</v>
      </c>
      <c r="R1007" s="115" t="n">
        <v>8953.32799</v>
      </c>
      <c r="S1007" s="115" t="n">
        <v>7061.83791</v>
      </c>
      <c r="T1007" s="115" t="n">
        <v>3777.20561</v>
      </c>
      <c r="U1007" s="115" t="n">
        <v>15220.69496</v>
      </c>
      <c r="V1007" s="115" t="n">
        <v>25475.92892</v>
      </c>
      <c r="W1007" s="115" t="n">
        <v>42050.28904</v>
      </c>
      <c r="X1007" s="115" t="n">
        <v>5756.16242</v>
      </c>
      <c r="Y1007" s="115" t="n">
        <v>12631.63149</v>
      </c>
      <c r="Z1007" s="115" t="n">
        <v>60263.82238</v>
      </c>
      <c r="AA1007" s="115" t="n">
        <v>43678.40899</v>
      </c>
      <c r="AB1007" s="115" t="n">
        <v>14290.71454</v>
      </c>
      <c r="AC1007" s="115" t="n">
        <v>10831.63439</v>
      </c>
      <c r="AD1007" s="115" t="n">
        <v>7433.61198</v>
      </c>
      <c r="AE1007" s="115" t="n">
        <v>272443.37738</v>
      </c>
      <c r="AF1007" s="115" t="n">
        <v>2144719.22468</v>
      </c>
      <c r="AG1007" s="115" t="n">
        <v>1259439.02019</v>
      </c>
      <c r="AH1007" s="115" t="n">
        <v>788719.87207</v>
      </c>
      <c r="AI1007" s="115" t="n">
        <v>0</v>
      </c>
      <c r="AJ1007" s="115" t="n">
        <v>96560.33242</v>
      </c>
      <c r="AK1007" s="87"/>
      <c r="AL1007" s="87"/>
    </row>
    <row r="1008" customFormat="false" ht="15" hidden="false" customHeight="false" outlineLevel="0" collapsed="false">
      <c r="A1008" s="57" t="n">
        <v>1002</v>
      </c>
      <c r="B1008" s="111"/>
      <c r="C1008" s="57"/>
      <c r="D1008" s="61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1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87"/>
      <c r="AL1008" s="87"/>
    </row>
    <row r="1009" customFormat="false" ht="15" hidden="false" customHeight="false" outlineLevel="0" collapsed="false">
      <c r="A1009" s="57" t="n">
        <v>1003</v>
      </c>
      <c r="B1009" s="111"/>
      <c r="C1009" s="109" t="s">
        <v>616</v>
      </c>
      <c r="D1009" s="61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1"/>
      <c r="Z1009" s="61"/>
      <c r="AA1009" s="61"/>
      <c r="AB1009" s="61"/>
      <c r="AC1009" s="61"/>
      <c r="AD1009" s="61"/>
      <c r="AE1009" s="61"/>
      <c r="AF1009" s="61"/>
      <c r="AG1009" s="61"/>
      <c r="AH1009" s="61"/>
      <c r="AI1009" s="61"/>
      <c r="AJ1009" s="61"/>
      <c r="AK1009" s="87"/>
      <c r="AL1009" s="87"/>
    </row>
    <row r="1010" customFormat="false" ht="15" hidden="false" customHeight="false" outlineLevel="0" collapsed="false">
      <c r="A1010" s="57" t="n">
        <v>1004</v>
      </c>
      <c r="B1010" s="111" t="n">
        <v>1103</v>
      </c>
      <c r="C1010" s="57" t="s">
        <v>91</v>
      </c>
      <c r="D1010" s="112" t="n">
        <v>377039.95949</v>
      </c>
      <c r="E1010" s="112" t="n">
        <v>272178.32362</v>
      </c>
      <c r="F1010" s="112" t="n">
        <v>487055.55965</v>
      </c>
      <c r="G1010" s="112" t="n">
        <v>445518.75226</v>
      </c>
      <c r="H1010" s="112" t="n">
        <v>1581792.59502</v>
      </c>
      <c r="I1010" s="112" t="n">
        <v>126255.18677</v>
      </c>
      <c r="J1010" s="112" t="n">
        <v>293063.07472</v>
      </c>
      <c r="K1010" s="112" t="n">
        <v>97321.98938</v>
      </c>
      <c r="L1010" s="112" t="n">
        <v>327245.32851</v>
      </c>
      <c r="M1010" s="112" t="n">
        <v>79304.86456</v>
      </c>
      <c r="N1010" s="112" t="n">
        <v>124211.3384</v>
      </c>
      <c r="O1010" s="112" t="n">
        <v>25729.238</v>
      </c>
      <c r="P1010" s="112" t="n">
        <v>1073131.02034</v>
      </c>
      <c r="Q1010" s="112" t="n">
        <v>18962.82075</v>
      </c>
      <c r="R1010" s="112" t="n">
        <v>445.94005</v>
      </c>
      <c r="S1010" s="112" t="n">
        <v>3178.5226</v>
      </c>
      <c r="T1010" s="112" t="n">
        <v>2978.97882</v>
      </c>
      <c r="U1010" s="112" t="n">
        <v>9529.19029</v>
      </c>
      <c r="V1010" s="112" t="n">
        <v>22229.74914</v>
      </c>
      <c r="W1010" s="112" t="n">
        <v>24332.96526</v>
      </c>
      <c r="X1010" s="112" t="n">
        <v>1003.1813</v>
      </c>
      <c r="Y1010" s="112" t="n">
        <v>2129.42911</v>
      </c>
      <c r="Z1010" s="112" t="n">
        <v>11138.34161</v>
      </c>
      <c r="AA1010" s="112" t="n">
        <v>15255.89045</v>
      </c>
      <c r="AB1010" s="112" t="n">
        <v>9787.35897</v>
      </c>
      <c r="AC1010" s="112" t="n">
        <v>1664.58544</v>
      </c>
      <c r="AD1010" s="112" t="n">
        <v>5747.81707</v>
      </c>
      <c r="AE1010" s="112" t="n">
        <v>128384.77086</v>
      </c>
      <c r="AF1010" s="112" t="n">
        <v>2783308.38622</v>
      </c>
      <c r="AG1010" s="112" t="n">
        <v>1827298.91715</v>
      </c>
      <c r="AH1010" s="112" t="n">
        <v>914756.02792</v>
      </c>
      <c r="AI1010" s="112" t="n">
        <v>0</v>
      </c>
      <c r="AJ1010" s="112" t="n">
        <v>41253.44115</v>
      </c>
      <c r="AK1010" s="87"/>
      <c r="AL1010" s="87"/>
    </row>
    <row r="1011" customFormat="false" ht="15" hidden="false" customHeight="false" outlineLevel="0" collapsed="false">
      <c r="A1011" s="57" t="n">
        <v>1005</v>
      </c>
      <c r="B1011" s="111" t="n">
        <v>12</v>
      </c>
      <c r="C1011" s="57" t="s">
        <v>98</v>
      </c>
      <c r="D1011" s="112" t="n">
        <v>0</v>
      </c>
      <c r="E1011" s="112" t="n">
        <v>0</v>
      </c>
      <c r="F1011" s="112" t="n">
        <v>182653.80286</v>
      </c>
      <c r="G1011" s="112" t="n">
        <v>118800</v>
      </c>
      <c r="H1011" s="112" t="n">
        <v>301453.80286</v>
      </c>
      <c r="I1011" s="112" t="n">
        <v>0</v>
      </c>
      <c r="J1011" s="112" t="n">
        <v>0</v>
      </c>
      <c r="K1011" s="112" t="n">
        <v>0</v>
      </c>
      <c r="L1011" s="112" t="n">
        <v>0</v>
      </c>
      <c r="M1011" s="112" t="n">
        <v>0</v>
      </c>
      <c r="N1011" s="112" t="n">
        <v>0</v>
      </c>
      <c r="O1011" s="112" t="n">
        <v>0</v>
      </c>
      <c r="P1011" s="112" t="n">
        <v>0</v>
      </c>
      <c r="Q1011" s="112" t="n">
        <v>0</v>
      </c>
      <c r="R1011" s="112" t="n">
        <v>0</v>
      </c>
      <c r="S1011" s="112" t="n">
        <v>0</v>
      </c>
      <c r="T1011" s="112" t="n">
        <v>0</v>
      </c>
      <c r="U1011" s="112" t="n">
        <v>0</v>
      </c>
      <c r="V1011" s="112" t="n">
        <v>0</v>
      </c>
      <c r="W1011" s="112" t="n">
        <v>0</v>
      </c>
      <c r="X1011" s="112" t="n">
        <v>0</v>
      </c>
      <c r="Y1011" s="112" t="n">
        <v>0</v>
      </c>
      <c r="Z1011" s="112" t="n">
        <v>0</v>
      </c>
      <c r="AA1011" s="112" t="n">
        <v>0</v>
      </c>
      <c r="AB1011" s="112" t="n">
        <v>0</v>
      </c>
      <c r="AC1011" s="112" t="n">
        <v>0</v>
      </c>
      <c r="AD1011" s="112" t="n">
        <v>0</v>
      </c>
      <c r="AE1011" s="112" t="n">
        <v>0</v>
      </c>
      <c r="AF1011" s="112" t="n">
        <v>301453.80286</v>
      </c>
      <c r="AG1011" s="112" t="n">
        <v>301453.80286</v>
      </c>
      <c r="AH1011" s="112" t="n">
        <v>0</v>
      </c>
      <c r="AI1011" s="112" t="n">
        <v>0</v>
      </c>
      <c r="AJ1011" s="112" t="n">
        <v>0</v>
      </c>
      <c r="AK1011" s="87"/>
      <c r="AL1011" s="87"/>
    </row>
    <row r="1012" customFormat="false" ht="15" hidden="false" customHeight="false" outlineLevel="0" collapsed="false">
      <c r="A1012" s="57" t="n">
        <v>1006</v>
      </c>
      <c r="B1012" s="111" t="n">
        <v>13</v>
      </c>
      <c r="C1012" s="57" t="s">
        <v>105</v>
      </c>
      <c r="D1012" s="112" t="n">
        <v>444474.94882</v>
      </c>
      <c r="E1012" s="112" t="n">
        <v>298487.63367</v>
      </c>
      <c r="F1012" s="112" t="n">
        <v>669017.05436</v>
      </c>
      <c r="G1012" s="112" t="n">
        <v>248957.692</v>
      </c>
      <c r="H1012" s="112" t="n">
        <v>1660937.32885</v>
      </c>
      <c r="I1012" s="112" t="n">
        <v>83902.1667</v>
      </c>
      <c r="J1012" s="112" t="n">
        <v>297666.43393</v>
      </c>
      <c r="K1012" s="112" t="n">
        <v>57917.18816</v>
      </c>
      <c r="L1012" s="112" t="n">
        <v>177070.15429</v>
      </c>
      <c r="M1012" s="112" t="n">
        <v>43965.55757</v>
      </c>
      <c r="N1012" s="112" t="n">
        <v>35737.5238</v>
      </c>
      <c r="O1012" s="112" t="n">
        <v>151899.662</v>
      </c>
      <c r="P1012" s="112" t="n">
        <v>848158.68645</v>
      </c>
      <c r="Q1012" s="112" t="n">
        <v>10139.69264</v>
      </c>
      <c r="R1012" s="112" t="n">
        <v>7422.20595</v>
      </c>
      <c r="S1012" s="112" t="n">
        <v>2903.19835</v>
      </c>
      <c r="T1012" s="112" t="n">
        <v>1618.1</v>
      </c>
      <c r="U1012" s="112" t="n">
        <v>0</v>
      </c>
      <c r="V1012" s="112" t="n">
        <v>18997.01082</v>
      </c>
      <c r="W1012" s="112" t="n">
        <v>11831.92621</v>
      </c>
      <c r="X1012" s="112" t="n">
        <v>92.57</v>
      </c>
      <c r="Y1012" s="112" t="n">
        <v>4246.80938</v>
      </c>
      <c r="Z1012" s="112" t="n">
        <v>17448.54372</v>
      </c>
      <c r="AA1012" s="112" t="n">
        <v>14567.09632</v>
      </c>
      <c r="AB1012" s="112" t="n">
        <v>10008.75198</v>
      </c>
      <c r="AC1012" s="112" t="n">
        <v>181.496</v>
      </c>
      <c r="AD1012" s="112" t="n">
        <v>1711.3203</v>
      </c>
      <c r="AE1012" s="112" t="n">
        <v>101168.72167</v>
      </c>
      <c r="AF1012" s="112" t="n">
        <v>2610264.73697</v>
      </c>
      <c r="AG1012" s="112" t="n">
        <v>1663645.24505</v>
      </c>
      <c r="AH1012" s="112" t="n">
        <v>920038.97339</v>
      </c>
      <c r="AI1012" s="112" t="n">
        <v>0</v>
      </c>
      <c r="AJ1012" s="112" t="n">
        <v>26580.51853</v>
      </c>
      <c r="AK1012" s="87"/>
      <c r="AL1012" s="87"/>
    </row>
    <row r="1013" customFormat="false" ht="15" hidden="false" customHeight="false" outlineLevel="0" collapsed="false">
      <c r="A1013" s="57" t="n">
        <v>1007</v>
      </c>
      <c r="B1013" s="111" t="s">
        <v>617</v>
      </c>
      <c r="C1013" s="57" t="s">
        <v>618</v>
      </c>
      <c r="D1013" s="112" t="n">
        <v>1429447.81535</v>
      </c>
      <c r="E1013" s="112" t="n">
        <v>1200233.11316</v>
      </c>
      <c r="F1013" s="112" t="n">
        <v>3618865.25303</v>
      </c>
      <c r="G1013" s="112" t="n">
        <v>866696.04812</v>
      </c>
      <c r="H1013" s="112" t="n">
        <v>7115242.22966</v>
      </c>
      <c r="I1013" s="112" t="n">
        <v>551439.56942</v>
      </c>
      <c r="J1013" s="112" t="n">
        <v>802874.08879</v>
      </c>
      <c r="K1013" s="112" t="n">
        <v>232737.47213</v>
      </c>
      <c r="L1013" s="112" t="n">
        <v>867220.10809</v>
      </c>
      <c r="M1013" s="112" t="n">
        <v>244376.15048</v>
      </c>
      <c r="N1013" s="112" t="n">
        <v>359135.20536</v>
      </c>
      <c r="O1013" s="112" t="n">
        <v>167199.599</v>
      </c>
      <c r="P1013" s="112" t="n">
        <v>3224982.19327</v>
      </c>
      <c r="Q1013" s="112" t="n">
        <v>67329.5424</v>
      </c>
      <c r="R1013" s="112" t="n">
        <v>12733.61971</v>
      </c>
      <c r="S1013" s="112" t="n">
        <v>13626.74356</v>
      </c>
      <c r="T1013" s="112" t="n">
        <v>10993.87374</v>
      </c>
      <c r="U1013" s="112" t="n">
        <v>0</v>
      </c>
      <c r="V1013" s="112" t="n">
        <v>173546.34818</v>
      </c>
      <c r="W1013" s="112" t="n">
        <v>210170.63679</v>
      </c>
      <c r="X1013" s="112" t="n">
        <v>4855.36582</v>
      </c>
      <c r="Y1013" s="112" t="n">
        <v>57419.70666</v>
      </c>
      <c r="Z1013" s="112" t="n">
        <v>241143.65993</v>
      </c>
      <c r="AA1013" s="112" t="n">
        <v>267680.06736</v>
      </c>
      <c r="AB1013" s="112" t="n">
        <v>52516.90572</v>
      </c>
      <c r="AC1013" s="112" t="n">
        <v>26166.69828</v>
      </c>
      <c r="AD1013" s="112" t="n">
        <v>5977.30607</v>
      </c>
      <c r="AE1013" s="112" t="n">
        <v>1144160.47422</v>
      </c>
      <c r="AF1013" s="112" t="n">
        <v>11484384.89715</v>
      </c>
      <c r="AG1013" s="112" t="n">
        <v>7178790.07004</v>
      </c>
      <c r="AH1013" s="112" t="n">
        <v>3801577.42468</v>
      </c>
      <c r="AI1013" s="112" t="n">
        <v>0</v>
      </c>
      <c r="AJ1013" s="112" t="n">
        <v>504017.40243</v>
      </c>
      <c r="AK1013" s="87"/>
      <c r="AL1013" s="87"/>
    </row>
    <row r="1014" customFormat="false" ht="15" hidden="false" customHeight="false" outlineLevel="0" collapsed="false">
      <c r="A1014" s="57" t="n">
        <v>1008</v>
      </c>
      <c r="B1014" s="111" t="n">
        <v>15</v>
      </c>
      <c r="C1014" s="57" t="s">
        <v>168</v>
      </c>
      <c r="D1014" s="112" t="n">
        <v>3316</v>
      </c>
      <c r="E1014" s="112" t="n">
        <v>10192.39134</v>
      </c>
      <c r="F1014" s="112" t="n">
        <v>1368.53877</v>
      </c>
      <c r="G1014" s="112" t="n">
        <v>3998.4</v>
      </c>
      <c r="H1014" s="112" t="n">
        <v>18875.33011</v>
      </c>
      <c r="I1014" s="112" t="n">
        <v>2627.6754</v>
      </c>
      <c r="J1014" s="112" t="n">
        <v>0</v>
      </c>
      <c r="K1014" s="112" t="n">
        <v>86.53744</v>
      </c>
      <c r="L1014" s="112" t="n">
        <v>0</v>
      </c>
      <c r="M1014" s="112" t="n">
        <v>672.80365</v>
      </c>
      <c r="N1014" s="112" t="n">
        <v>5445.94783</v>
      </c>
      <c r="O1014" s="112" t="n">
        <v>2525.348</v>
      </c>
      <c r="P1014" s="112" t="n">
        <v>11358.31232</v>
      </c>
      <c r="Q1014" s="112" t="n">
        <v>0</v>
      </c>
      <c r="R1014" s="112" t="n">
        <v>0</v>
      </c>
      <c r="S1014" s="112" t="n">
        <v>0</v>
      </c>
      <c r="T1014" s="112" t="n">
        <v>0</v>
      </c>
      <c r="U1014" s="112" t="n">
        <v>0</v>
      </c>
      <c r="V1014" s="112" t="n">
        <v>0</v>
      </c>
      <c r="W1014" s="112" t="n">
        <v>0</v>
      </c>
      <c r="X1014" s="112" t="n">
        <v>0</v>
      </c>
      <c r="Y1014" s="112" t="n">
        <v>0</v>
      </c>
      <c r="Z1014" s="112" t="n">
        <v>0</v>
      </c>
      <c r="AA1014" s="112" t="n">
        <v>0</v>
      </c>
      <c r="AB1014" s="112" t="n">
        <v>0</v>
      </c>
      <c r="AC1014" s="112" t="n">
        <v>0</v>
      </c>
      <c r="AD1014" s="112" t="n">
        <v>0</v>
      </c>
      <c r="AE1014" s="112" t="n">
        <v>0</v>
      </c>
      <c r="AF1014" s="112" t="n">
        <v>30233.64243</v>
      </c>
      <c r="AG1014" s="112" t="n">
        <v>14011.03825</v>
      </c>
      <c r="AH1014" s="112" t="n">
        <v>16222.60418</v>
      </c>
      <c r="AI1014" s="112" t="n">
        <v>0</v>
      </c>
      <c r="AJ1014" s="112" t="n">
        <v>0</v>
      </c>
      <c r="AK1014" s="87"/>
      <c r="AL1014" s="87"/>
    </row>
    <row r="1015" customFormat="false" ht="15" hidden="false" customHeight="false" outlineLevel="0" collapsed="false">
      <c r="A1015" s="57" t="n">
        <v>1009</v>
      </c>
      <c r="B1015" s="111" t="n">
        <v>170105</v>
      </c>
      <c r="C1015" s="57" t="s">
        <v>223</v>
      </c>
      <c r="D1015" s="112" t="n">
        <v>0</v>
      </c>
      <c r="E1015" s="112" t="n">
        <v>0</v>
      </c>
      <c r="F1015" s="112" t="n">
        <v>0</v>
      </c>
      <c r="G1015" s="112" t="n">
        <v>0</v>
      </c>
      <c r="H1015" s="112" t="n">
        <v>0</v>
      </c>
      <c r="I1015" s="112" t="n">
        <v>0</v>
      </c>
      <c r="J1015" s="112" t="n">
        <v>0</v>
      </c>
      <c r="K1015" s="112" t="n">
        <v>0</v>
      </c>
      <c r="L1015" s="112" t="n">
        <v>0</v>
      </c>
      <c r="M1015" s="112" t="n">
        <v>0</v>
      </c>
      <c r="N1015" s="112" t="n">
        <v>0</v>
      </c>
      <c r="O1015" s="112" t="n">
        <v>0</v>
      </c>
      <c r="P1015" s="112" t="n">
        <v>0</v>
      </c>
      <c r="Q1015" s="112" t="n">
        <v>0</v>
      </c>
      <c r="R1015" s="112" t="n">
        <v>0</v>
      </c>
      <c r="S1015" s="112" t="n">
        <v>0</v>
      </c>
      <c r="T1015" s="112" t="n">
        <v>0</v>
      </c>
      <c r="U1015" s="112" t="n">
        <v>0</v>
      </c>
      <c r="V1015" s="112" t="n">
        <v>0</v>
      </c>
      <c r="W1015" s="112" t="n">
        <v>0</v>
      </c>
      <c r="X1015" s="112" t="n">
        <v>0</v>
      </c>
      <c r="Y1015" s="112" t="n">
        <v>0</v>
      </c>
      <c r="Z1015" s="112" t="n">
        <v>0</v>
      </c>
      <c r="AA1015" s="112" t="n">
        <v>0</v>
      </c>
      <c r="AB1015" s="112" t="n">
        <v>0</v>
      </c>
      <c r="AC1015" s="112" t="n">
        <v>0</v>
      </c>
      <c r="AD1015" s="112" t="n">
        <v>0</v>
      </c>
      <c r="AE1015" s="112" t="n">
        <v>0</v>
      </c>
      <c r="AF1015" s="112" t="n">
        <v>0</v>
      </c>
      <c r="AG1015" s="112" t="n">
        <v>0</v>
      </c>
      <c r="AH1015" s="112" t="n">
        <v>0</v>
      </c>
      <c r="AI1015" s="112" t="n">
        <v>0</v>
      </c>
      <c r="AJ1015" s="112" t="n">
        <v>0</v>
      </c>
      <c r="AK1015" s="87"/>
      <c r="AL1015" s="87"/>
    </row>
    <row r="1016" customFormat="false" ht="15" hidden="false" customHeight="false" outlineLevel="0" collapsed="false">
      <c r="A1016" s="57" t="n">
        <v>1010</v>
      </c>
      <c r="B1016" s="111" t="n">
        <v>170110</v>
      </c>
      <c r="C1016" s="57" t="s">
        <v>224</v>
      </c>
      <c r="D1016" s="112" t="n">
        <v>0</v>
      </c>
      <c r="E1016" s="112" t="n">
        <v>0</v>
      </c>
      <c r="F1016" s="112" t="n">
        <v>0</v>
      </c>
      <c r="G1016" s="112" t="n">
        <v>0</v>
      </c>
      <c r="H1016" s="112" t="n">
        <v>0</v>
      </c>
      <c r="I1016" s="112" t="n">
        <v>0</v>
      </c>
      <c r="J1016" s="112" t="n">
        <v>0</v>
      </c>
      <c r="K1016" s="112" t="n">
        <v>0</v>
      </c>
      <c r="L1016" s="112" t="n">
        <v>0</v>
      </c>
      <c r="M1016" s="112" t="n">
        <v>0</v>
      </c>
      <c r="N1016" s="112" t="n">
        <v>0</v>
      </c>
      <c r="O1016" s="112" t="n">
        <v>0</v>
      </c>
      <c r="P1016" s="112" t="n">
        <v>0</v>
      </c>
      <c r="Q1016" s="112" t="n">
        <v>0</v>
      </c>
      <c r="R1016" s="112" t="n">
        <v>0</v>
      </c>
      <c r="S1016" s="112" t="n">
        <v>0</v>
      </c>
      <c r="T1016" s="112" t="n">
        <v>0</v>
      </c>
      <c r="U1016" s="112" t="n">
        <v>0</v>
      </c>
      <c r="V1016" s="112" t="n">
        <v>0</v>
      </c>
      <c r="W1016" s="112" t="n">
        <v>0</v>
      </c>
      <c r="X1016" s="112" t="n">
        <v>0</v>
      </c>
      <c r="Y1016" s="112" t="n">
        <v>0</v>
      </c>
      <c r="Z1016" s="112" t="n">
        <v>0</v>
      </c>
      <c r="AA1016" s="112" t="n">
        <v>0</v>
      </c>
      <c r="AB1016" s="112" t="n">
        <v>0</v>
      </c>
      <c r="AC1016" s="112" t="n">
        <v>0</v>
      </c>
      <c r="AD1016" s="112" t="n">
        <v>0</v>
      </c>
      <c r="AE1016" s="112" t="n">
        <v>0</v>
      </c>
      <c r="AF1016" s="112" t="n">
        <v>0</v>
      </c>
      <c r="AG1016" s="112" t="n">
        <v>0</v>
      </c>
      <c r="AH1016" s="112" t="n">
        <v>0</v>
      </c>
      <c r="AI1016" s="112" t="n">
        <v>0</v>
      </c>
      <c r="AJ1016" s="112" t="n">
        <v>0</v>
      </c>
      <c r="AK1016" s="87"/>
      <c r="AL1016" s="87"/>
    </row>
    <row r="1017" customFormat="false" ht="15" hidden="false" customHeight="false" outlineLevel="0" collapsed="false">
      <c r="A1017" s="57" t="n">
        <v>1011</v>
      </c>
      <c r="B1017" s="111" t="n">
        <v>170115</v>
      </c>
      <c r="C1017" s="57" t="s">
        <v>225</v>
      </c>
      <c r="D1017" s="112" t="n">
        <v>0</v>
      </c>
      <c r="E1017" s="112" t="n">
        <v>0</v>
      </c>
      <c r="F1017" s="112" t="n">
        <v>0</v>
      </c>
      <c r="G1017" s="112" t="n">
        <v>0</v>
      </c>
      <c r="H1017" s="112" t="n">
        <v>0</v>
      </c>
      <c r="I1017" s="112" t="n">
        <v>0</v>
      </c>
      <c r="J1017" s="112" t="n">
        <v>0</v>
      </c>
      <c r="K1017" s="112" t="n">
        <v>0</v>
      </c>
      <c r="L1017" s="112" t="n">
        <v>0</v>
      </c>
      <c r="M1017" s="112" t="n">
        <v>0</v>
      </c>
      <c r="N1017" s="112" t="n">
        <v>0</v>
      </c>
      <c r="O1017" s="112" t="n">
        <v>0</v>
      </c>
      <c r="P1017" s="112" t="n">
        <v>0</v>
      </c>
      <c r="Q1017" s="112" t="n">
        <v>0</v>
      </c>
      <c r="R1017" s="112" t="n">
        <v>0</v>
      </c>
      <c r="S1017" s="112" t="n">
        <v>0</v>
      </c>
      <c r="T1017" s="112" t="n">
        <v>0</v>
      </c>
      <c r="U1017" s="112" t="n">
        <v>0</v>
      </c>
      <c r="V1017" s="112" t="n">
        <v>0</v>
      </c>
      <c r="W1017" s="112" t="n">
        <v>0</v>
      </c>
      <c r="X1017" s="112" t="n">
        <v>0</v>
      </c>
      <c r="Y1017" s="112" t="n">
        <v>0</v>
      </c>
      <c r="Z1017" s="112" t="n">
        <v>0</v>
      </c>
      <c r="AA1017" s="112" t="n">
        <v>0</v>
      </c>
      <c r="AB1017" s="112" t="n">
        <v>0</v>
      </c>
      <c r="AC1017" s="112" t="n">
        <v>0</v>
      </c>
      <c r="AD1017" s="112" t="n">
        <v>0</v>
      </c>
      <c r="AE1017" s="112" t="n">
        <v>0</v>
      </c>
      <c r="AF1017" s="112" t="n">
        <v>0</v>
      </c>
      <c r="AG1017" s="112" t="n">
        <v>0</v>
      </c>
      <c r="AH1017" s="112" t="n">
        <v>0</v>
      </c>
      <c r="AI1017" s="112" t="n">
        <v>0</v>
      </c>
      <c r="AJ1017" s="112" t="n">
        <v>0</v>
      </c>
      <c r="AK1017" s="87"/>
      <c r="AL1017" s="87"/>
    </row>
    <row r="1018" customFormat="false" ht="15" hidden="false" customHeight="false" outlineLevel="0" collapsed="false">
      <c r="A1018" s="57" t="n">
        <v>1012</v>
      </c>
      <c r="B1018" s="111" t="n">
        <v>1903</v>
      </c>
      <c r="C1018" s="57" t="s">
        <v>282</v>
      </c>
      <c r="D1018" s="112" t="n">
        <v>0</v>
      </c>
      <c r="E1018" s="112" t="n">
        <v>0</v>
      </c>
      <c r="F1018" s="112" t="n">
        <v>0</v>
      </c>
      <c r="G1018" s="112" t="n">
        <v>0</v>
      </c>
      <c r="H1018" s="112" t="n">
        <v>0</v>
      </c>
      <c r="I1018" s="112" t="n">
        <v>0</v>
      </c>
      <c r="J1018" s="112" t="n">
        <v>0</v>
      </c>
      <c r="K1018" s="112" t="n">
        <v>0</v>
      </c>
      <c r="L1018" s="112" t="n">
        <v>0</v>
      </c>
      <c r="M1018" s="112" t="n">
        <v>0</v>
      </c>
      <c r="N1018" s="112" t="n">
        <v>0</v>
      </c>
      <c r="O1018" s="112" t="n">
        <v>0</v>
      </c>
      <c r="P1018" s="112" t="n">
        <v>0</v>
      </c>
      <c r="Q1018" s="112" t="n">
        <v>0</v>
      </c>
      <c r="R1018" s="112" t="n">
        <v>0</v>
      </c>
      <c r="S1018" s="112" t="n">
        <v>0</v>
      </c>
      <c r="T1018" s="112" t="n">
        <v>0</v>
      </c>
      <c r="U1018" s="112" t="n">
        <v>0</v>
      </c>
      <c r="V1018" s="112" t="n">
        <v>0</v>
      </c>
      <c r="W1018" s="112" t="n">
        <v>0</v>
      </c>
      <c r="X1018" s="112" t="n">
        <v>0</v>
      </c>
      <c r="Y1018" s="112" t="n">
        <v>0</v>
      </c>
      <c r="Z1018" s="112" t="n">
        <v>0</v>
      </c>
      <c r="AA1018" s="112" t="n">
        <v>0</v>
      </c>
      <c r="AB1018" s="112" t="n">
        <v>0</v>
      </c>
      <c r="AC1018" s="112" t="n">
        <v>0</v>
      </c>
      <c r="AD1018" s="112" t="n">
        <v>0</v>
      </c>
      <c r="AE1018" s="112" t="n">
        <v>0</v>
      </c>
      <c r="AF1018" s="112" t="n">
        <v>0</v>
      </c>
      <c r="AG1018" s="112" t="n">
        <v>0</v>
      </c>
      <c r="AH1018" s="112" t="n">
        <v>0</v>
      </c>
      <c r="AI1018" s="112" t="n">
        <v>0</v>
      </c>
      <c r="AJ1018" s="112" t="n">
        <v>0</v>
      </c>
      <c r="AK1018" s="87"/>
      <c r="AL1018" s="87"/>
    </row>
    <row r="1019" customFormat="false" ht="15" hidden="false" customHeight="false" outlineLevel="0" collapsed="false">
      <c r="A1019" s="57" t="n">
        <v>1013</v>
      </c>
      <c r="B1019" s="111" t="n">
        <v>1901</v>
      </c>
      <c r="C1019" s="57" t="s">
        <v>269</v>
      </c>
      <c r="D1019" s="112" t="n">
        <v>29708.2547</v>
      </c>
      <c r="E1019" s="112" t="n">
        <v>170926.17876</v>
      </c>
      <c r="F1019" s="112" t="n">
        <v>259859.03098</v>
      </c>
      <c r="G1019" s="112" t="n">
        <v>40318.55973</v>
      </c>
      <c r="H1019" s="112" t="n">
        <v>500812.02417</v>
      </c>
      <c r="I1019" s="112" t="n">
        <v>9212.53919</v>
      </c>
      <c r="J1019" s="112" t="n">
        <v>15317.37845</v>
      </c>
      <c r="K1019" s="112" t="n">
        <v>1806.45305</v>
      </c>
      <c r="L1019" s="112" t="n">
        <v>14429.57989</v>
      </c>
      <c r="M1019" s="112" t="n">
        <v>375.52036</v>
      </c>
      <c r="N1019" s="112" t="n">
        <v>206.39196</v>
      </c>
      <c r="O1019" s="112" t="n">
        <v>353.213</v>
      </c>
      <c r="P1019" s="112" t="n">
        <v>41701.0759</v>
      </c>
      <c r="Q1019" s="112" t="n">
        <v>692.27579</v>
      </c>
      <c r="R1019" s="112" t="n">
        <v>339.81349</v>
      </c>
      <c r="S1019" s="112" t="n">
        <v>0</v>
      </c>
      <c r="T1019" s="112" t="n">
        <v>45</v>
      </c>
      <c r="U1019" s="112" t="n">
        <v>0</v>
      </c>
      <c r="V1019" s="112" t="n">
        <v>275.22454</v>
      </c>
      <c r="W1019" s="112" t="n">
        <v>0</v>
      </c>
      <c r="X1019" s="112" t="n">
        <v>0</v>
      </c>
      <c r="Y1019" s="112" t="n">
        <v>2105.28614</v>
      </c>
      <c r="Z1019" s="112" t="n">
        <v>24901.07291</v>
      </c>
      <c r="AA1019" s="112" t="n">
        <v>0</v>
      </c>
      <c r="AB1019" s="112" t="n">
        <v>0</v>
      </c>
      <c r="AC1019" s="112" t="n">
        <v>50</v>
      </c>
      <c r="AD1019" s="112" t="n">
        <v>0</v>
      </c>
      <c r="AE1019" s="112" t="n">
        <v>28408.67287</v>
      </c>
      <c r="AF1019" s="112" t="n">
        <v>570921.77294</v>
      </c>
      <c r="AG1019" s="112" t="n">
        <v>331474.7124</v>
      </c>
      <c r="AH1019" s="112" t="n">
        <v>239397.06054</v>
      </c>
      <c r="AI1019" s="112" t="n">
        <v>0</v>
      </c>
      <c r="AJ1019" s="112" t="n">
        <v>50</v>
      </c>
      <c r="AK1019" s="87"/>
      <c r="AL1019" s="87"/>
    </row>
    <row r="1020" customFormat="false" ht="15" hidden="false" customHeight="false" outlineLevel="0" collapsed="false">
      <c r="A1020" s="57" t="n">
        <v>1014</v>
      </c>
      <c r="B1020" s="111" t="n">
        <v>190205</v>
      </c>
      <c r="C1020" s="57" t="s">
        <v>105</v>
      </c>
      <c r="D1020" s="112" t="n">
        <v>0</v>
      </c>
      <c r="E1020" s="112" t="n">
        <v>42225</v>
      </c>
      <c r="F1020" s="112" t="n">
        <v>0</v>
      </c>
      <c r="G1020" s="112" t="n">
        <v>0</v>
      </c>
      <c r="H1020" s="112" t="n">
        <v>42225</v>
      </c>
      <c r="I1020" s="112" t="n">
        <v>0</v>
      </c>
      <c r="J1020" s="112" t="n">
        <v>0</v>
      </c>
      <c r="K1020" s="112" t="n">
        <v>4900</v>
      </c>
      <c r="L1020" s="112" t="n">
        <v>13500</v>
      </c>
      <c r="M1020" s="112" t="n">
        <v>0</v>
      </c>
      <c r="N1020" s="112" t="n">
        <v>6921.40919</v>
      </c>
      <c r="O1020" s="112" t="n">
        <v>200</v>
      </c>
      <c r="P1020" s="112" t="n">
        <v>25521.40919</v>
      </c>
      <c r="Q1020" s="112" t="n">
        <v>11829.45662</v>
      </c>
      <c r="R1020" s="112" t="n">
        <v>0</v>
      </c>
      <c r="S1020" s="112" t="n">
        <v>0</v>
      </c>
      <c r="T1020" s="112" t="n">
        <v>0</v>
      </c>
      <c r="U1020" s="112" t="n">
        <v>2550</v>
      </c>
      <c r="V1020" s="112" t="n">
        <v>3780</v>
      </c>
      <c r="W1020" s="112" t="n">
        <v>2000</v>
      </c>
      <c r="X1020" s="112" t="n">
        <v>0</v>
      </c>
      <c r="Y1020" s="112" t="n">
        <v>0</v>
      </c>
      <c r="Z1020" s="112" t="n">
        <v>5295</v>
      </c>
      <c r="AA1020" s="112" t="n">
        <v>0</v>
      </c>
      <c r="AB1020" s="112" t="n">
        <v>0</v>
      </c>
      <c r="AC1020" s="112" t="n">
        <v>0</v>
      </c>
      <c r="AD1020" s="112" t="n">
        <v>0</v>
      </c>
      <c r="AE1020" s="112" t="n">
        <v>25454.45662</v>
      </c>
      <c r="AF1020" s="112" t="n">
        <v>93200.86581</v>
      </c>
      <c r="AG1020" s="112" t="n">
        <v>26951.40919</v>
      </c>
      <c r="AH1020" s="112" t="n">
        <v>64249.45662</v>
      </c>
      <c r="AI1020" s="112" t="n">
        <v>0</v>
      </c>
      <c r="AJ1020" s="112" t="n">
        <v>2000</v>
      </c>
      <c r="AK1020" s="87"/>
      <c r="AL1020" s="87"/>
    </row>
    <row r="1021" customFormat="false" ht="15" hidden="false" customHeight="false" outlineLevel="0" collapsed="false">
      <c r="A1021" s="57" t="n">
        <v>1015</v>
      </c>
      <c r="B1021" s="111" t="n">
        <v>190210</v>
      </c>
      <c r="C1021" s="57" t="s">
        <v>275</v>
      </c>
      <c r="D1021" s="112" t="n">
        <v>0</v>
      </c>
      <c r="E1021" s="112" t="n">
        <v>0</v>
      </c>
      <c r="F1021" s="112" t="n">
        <v>60974.97833</v>
      </c>
      <c r="G1021" s="112" t="n">
        <v>24185.15994</v>
      </c>
      <c r="H1021" s="112" t="n">
        <v>85160.13827</v>
      </c>
      <c r="I1021" s="112" t="n">
        <v>0</v>
      </c>
      <c r="J1021" s="112" t="n">
        <v>0</v>
      </c>
      <c r="K1021" s="112" t="n">
        <v>0</v>
      </c>
      <c r="L1021" s="112" t="n">
        <v>27805.73359</v>
      </c>
      <c r="M1021" s="112" t="n">
        <v>9607.55958</v>
      </c>
      <c r="N1021" s="112" t="n">
        <v>2162.85969</v>
      </c>
      <c r="O1021" s="112" t="n">
        <v>6445.833</v>
      </c>
      <c r="P1021" s="112" t="n">
        <v>46021.98586</v>
      </c>
      <c r="Q1021" s="112" t="n">
        <v>1954.68468</v>
      </c>
      <c r="R1021" s="112" t="n">
        <v>1141.36097</v>
      </c>
      <c r="S1021" s="112" t="n">
        <v>0</v>
      </c>
      <c r="T1021" s="112" t="n">
        <v>0</v>
      </c>
      <c r="U1021" s="112" t="n">
        <v>0</v>
      </c>
      <c r="V1021" s="112" t="n">
        <v>0</v>
      </c>
      <c r="W1021" s="112" t="n">
        <v>4397.90533</v>
      </c>
      <c r="X1021" s="112" t="n">
        <v>0</v>
      </c>
      <c r="Y1021" s="112" t="n">
        <v>6921.71365</v>
      </c>
      <c r="Z1021" s="112" t="n">
        <v>0</v>
      </c>
      <c r="AA1021" s="112" t="n">
        <v>8638.8182</v>
      </c>
      <c r="AB1021" s="112" t="n">
        <v>7297.26513</v>
      </c>
      <c r="AC1021" s="112" t="n">
        <v>0</v>
      </c>
      <c r="AD1021" s="112" t="n">
        <v>1135.81124</v>
      </c>
      <c r="AE1021" s="112" t="n">
        <v>31487.5592</v>
      </c>
      <c r="AF1021" s="112" t="n">
        <v>162669.68333</v>
      </c>
      <c r="AG1021" s="112" t="n">
        <v>139620.75023</v>
      </c>
      <c r="AH1021" s="112" t="n">
        <v>10012.20957</v>
      </c>
      <c r="AI1021" s="112" t="n">
        <v>0</v>
      </c>
      <c r="AJ1021" s="112" t="n">
        <v>13036.72353</v>
      </c>
      <c r="AK1021" s="87"/>
      <c r="AL1021" s="87"/>
    </row>
    <row r="1022" customFormat="false" ht="15" hidden="false" customHeight="false" outlineLevel="0" collapsed="false">
      <c r="A1022" s="57" t="n">
        <v>1016</v>
      </c>
      <c r="B1022" s="111" t="n">
        <v>190225</v>
      </c>
      <c r="C1022" s="57" t="s">
        <v>278</v>
      </c>
      <c r="D1022" s="112" t="n">
        <v>0</v>
      </c>
      <c r="E1022" s="112" t="n">
        <v>0</v>
      </c>
      <c r="F1022" s="112" t="n">
        <v>0</v>
      </c>
      <c r="G1022" s="112" t="n">
        <v>0</v>
      </c>
      <c r="H1022" s="112" t="n">
        <v>0</v>
      </c>
      <c r="I1022" s="112" t="n">
        <v>0</v>
      </c>
      <c r="J1022" s="112" t="n">
        <v>0</v>
      </c>
      <c r="K1022" s="112" t="n">
        <v>0</v>
      </c>
      <c r="L1022" s="112" t="n">
        <v>0</v>
      </c>
      <c r="M1022" s="112" t="n">
        <v>0</v>
      </c>
      <c r="N1022" s="112" t="n">
        <v>0</v>
      </c>
      <c r="O1022" s="112" t="n">
        <v>0</v>
      </c>
      <c r="P1022" s="112" t="n">
        <v>0</v>
      </c>
      <c r="Q1022" s="112" t="n">
        <v>0</v>
      </c>
      <c r="R1022" s="112" t="n">
        <v>0</v>
      </c>
      <c r="S1022" s="112" t="n">
        <v>0</v>
      </c>
      <c r="T1022" s="112" t="n">
        <v>0</v>
      </c>
      <c r="U1022" s="112" t="n">
        <v>0</v>
      </c>
      <c r="V1022" s="112" t="n">
        <v>0</v>
      </c>
      <c r="W1022" s="112" t="n">
        <v>0</v>
      </c>
      <c r="X1022" s="112" t="n">
        <v>0</v>
      </c>
      <c r="Y1022" s="112" t="n">
        <v>0</v>
      </c>
      <c r="Z1022" s="112" t="n">
        <v>0</v>
      </c>
      <c r="AA1022" s="112" t="n">
        <v>0</v>
      </c>
      <c r="AB1022" s="112" t="n">
        <v>0</v>
      </c>
      <c r="AC1022" s="112" t="n">
        <v>0</v>
      </c>
      <c r="AD1022" s="112" t="n">
        <v>0</v>
      </c>
      <c r="AE1022" s="112" t="n">
        <v>0</v>
      </c>
      <c r="AF1022" s="112" t="n">
        <v>0</v>
      </c>
      <c r="AG1022" s="112" t="n">
        <v>0</v>
      </c>
      <c r="AH1022" s="112" t="n">
        <v>0</v>
      </c>
      <c r="AI1022" s="112" t="n">
        <v>0</v>
      </c>
      <c r="AJ1022" s="112" t="n">
        <v>0</v>
      </c>
      <c r="AK1022" s="87"/>
      <c r="AL1022" s="87"/>
    </row>
    <row r="1023" customFormat="false" ht="15" hidden="false" customHeight="false" outlineLevel="0" collapsed="false">
      <c r="A1023" s="57" t="n">
        <v>1017</v>
      </c>
      <c r="B1023" s="111" t="n">
        <v>190240</v>
      </c>
      <c r="C1023" s="57" t="s">
        <v>186</v>
      </c>
      <c r="D1023" s="112" t="n">
        <v>0</v>
      </c>
      <c r="E1023" s="112" t="n">
        <v>0</v>
      </c>
      <c r="F1023" s="112" t="n">
        <v>0</v>
      </c>
      <c r="G1023" s="112" t="n">
        <v>0</v>
      </c>
      <c r="H1023" s="112" t="n">
        <v>0</v>
      </c>
      <c r="I1023" s="112" t="n">
        <v>0</v>
      </c>
      <c r="J1023" s="112" t="n">
        <v>0</v>
      </c>
      <c r="K1023" s="112" t="n">
        <v>0</v>
      </c>
      <c r="L1023" s="112" t="n">
        <v>0</v>
      </c>
      <c r="M1023" s="112" t="n">
        <v>0</v>
      </c>
      <c r="N1023" s="112" t="n">
        <v>0</v>
      </c>
      <c r="O1023" s="112" t="n">
        <v>0</v>
      </c>
      <c r="P1023" s="112" t="n">
        <v>0</v>
      </c>
      <c r="Q1023" s="112" t="n">
        <v>0</v>
      </c>
      <c r="R1023" s="112" t="n">
        <v>0</v>
      </c>
      <c r="S1023" s="112" t="n">
        <v>0</v>
      </c>
      <c r="T1023" s="112" t="n">
        <v>0</v>
      </c>
      <c r="U1023" s="112" t="n">
        <v>0</v>
      </c>
      <c r="V1023" s="112" t="n">
        <v>0</v>
      </c>
      <c r="W1023" s="112" t="n">
        <v>0</v>
      </c>
      <c r="X1023" s="112" t="n">
        <v>0</v>
      </c>
      <c r="Y1023" s="112" t="n">
        <v>0</v>
      </c>
      <c r="Z1023" s="112" t="n">
        <v>0</v>
      </c>
      <c r="AA1023" s="112" t="n">
        <v>0</v>
      </c>
      <c r="AB1023" s="112" t="n">
        <v>0</v>
      </c>
      <c r="AC1023" s="112" t="n">
        <v>0</v>
      </c>
      <c r="AD1023" s="112" t="n">
        <v>0</v>
      </c>
      <c r="AE1023" s="112" t="n">
        <v>0</v>
      </c>
      <c r="AF1023" s="112" t="n">
        <v>0</v>
      </c>
      <c r="AG1023" s="112" t="n">
        <v>0</v>
      </c>
      <c r="AH1023" s="112" t="n">
        <v>0</v>
      </c>
      <c r="AI1023" s="112" t="n">
        <v>0</v>
      </c>
      <c r="AJ1023" s="112" t="n">
        <v>0</v>
      </c>
      <c r="AK1023" s="87"/>
      <c r="AL1023" s="87"/>
    </row>
    <row r="1024" customFormat="false" ht="15" hidden="false" customHeight="false" outlineLevel="0" collapsed="false">
      <c r="A1024" s="57" t="n">
        <v>1018</v>
      </c>
      <c r="B1024" s="111" t="n">
        <v>190250</v>
      </c>
      <c r="C1024" s="57" t="s">
        <v>222</v>
      </c>
      <c r="D1024" s="112" t="n">
        <v>0</v>
      </c>
      <c r="E1024" s="112" t="n">
        <v>0</v>
      </c>
      <c r="F1024" s="112" t="n">
        <v>0</v>
      </c>
      <c r="G1024" s="112" t="n">
        <v>0</v>
      </c>
      <c r="H1024" s="112" t="n">
        <v>0</v>
      </c>
      <c r="I1024" s="112" t="n">
        <v>0</v>
      </c>
      <c r="J1024" s="112" t="n">
        <v>0</v>
      </c>
      <c r="K1024" s="112" t="n">
        <v>0</v>
      </c>
      <c r="L1024" s="112" t="n">
        <v>0</v>
      </c>
      <c r="M1024" s="112" t="n">
        <v>0</v>
      </c>
      <c r="N1024" s="112" t="n">
        <v>0</v>
      </c>
      <c r="O1024" s="112" t="n">
        <v>0</v>
      </c>
      <c r="P1024" s="112" t="n">
        <v>0</v>
      </c>
      <c r="Q1024" s="112" t="n">
        <v>0</v>
      </c>
      <c r="R1024" s="112" t="n">
        <v>0</v>
      </c>
      <c r="S1024" s="112" t="n">
        <v>0</v>
      </c>
      <c r="T1024" s="112" t="n">
        <v>0</v>
      </c>
      <c r="U1024" s="112" t="n">
        <v>0</v>
      </c>
      <c r="V1024" s="112" t="n">
        <v>0</v>
      </c>
      <c r="W1024" s="112" t="n">
        <v>0</v>
      </c>
      <c r="X1024" s="112" t="n">
        <v>0</v>
      </c>
      <c r="Y1024" s="112" t="n">
        <v>0</v>
      </c>
      <c r="Z1024" s="112" t="n">
        <v>0</v>
      </c>
      <c r="AA1024" s="112" t="n">
        <v>0</v>
      </c>
      <c r="AB1024" s="112" t="n">
        <v>0</v>
      </c>
      <c r="AC1024" s="112" t="n">
        <v>0</v>
      </c>
      <c r="AD1024" s="112" t="n">
        <v>0</v>
      </c>
      <c r="AE1024" s="112" t="n">
        <v>0</v>
      </c>
      <c r="AF1024" s="112" t="n">
        <v>0</v>
      </c>
      <c r="AG1024" s="112" t="n">
        <v>0</v>
      </c>
      <c r="AH1024" s="112" t="n">
        <v>0</v>
      </c>
      <c r="AI1024" s="112" t="n">
        <v>0</v>
      </c>
      <c r="AJ1024" s="112" t="n">
        <v>0</v>
      </c>
      <c r="AK1024" s="87"/>
      <c r="AL1024" s="87"/>
    </row>
    <row r="1025" customFormat="false" ht="15" hidden="false" customHeight="false" outlineLevel="0" collapsed="false">
      <c r="A1025" s="57" t="n">
        <v>1019</v>
      </c>
      <c r="B1025" s="111" t="n">
        <v>190280</v>
      </c>
      <c r="C1025" s="111" t="s">
        <v>269</v>
      </c>
      <c r="D1025" s="112" t="n">
        <v>6220.62608</v>
      </c>
      <c r="E1025" s="112" t="n">
        <v>0</v>
      </c>
      <c r="F1025" s="112" t="n">
        <v>0</v>
      </c>
      <c r="G1025" s="112" t="n">
        <v>0</v>
      </c>
      <c r="H1025" s="112" t="n">
        <v>6220.62608</v>
      </c>
      <c r="I1025" s="112" t="n">
        <v>0</v>
      </c>
      <c r="J1025" s="112" t="n">
        <v>0</v>
      </c>
      <c r="K1025" s="112" t="n">
        <v>0</v>
      </c>
      <c r="L1025" s="112" t="n">
        <v>0</v>
      </c>
      <c r="M1025" s="112" t="n">
        <v>0</v>
      </c>
      <c r="N1025" s="112" t="n">
        <v>479.59131</v>
      </c>
      <c r="O1025" s="112" t="n">
        <v>0</v>
      </c>
      <c r="P1025" s="112" t="n">
        <v>479.59131</v>
      </c>
      <c r="Q1025" s="112" t="n">
        <v>0</v>
      </c>
      <c r="R1025" s="112" t="n">
        <v>0</v>
      </c>
      <c r="S1025" s="112" t="n">
        <v>0</v>
      </c>
      <c r="T1025" s="112" t="n">
        <v>0</v>
      </c>
      <c r="U1025" s="112" t="n">
        <v>0</v>
      </c>
      <c r="V1025" s="112" t="n">
        <v>0</v>
      </c>
      <c r="W1025" s="112" t="n">
        <v>0</v>
      </c>
      <c r="X1025" s="112" t="n">
        <v>0</v>
      </c>
      <c r="Y1025" s="112" t="n">
        <v>0</v>
      </c>
      <c r="Z1025" s="112" t="n">
        <v>0</v>
      </c>
      <c r="AA1025" s="112" t="n">
        <v>0</v>
      </c>
      <c r="AB1025" s="112" t="n">
        <v>0</v>
      </c>
      <c r="AC1025" s="112" t="n">
        <v>0</v>
      </c>
      <c r="AD1025" s="112" t="n">
        <v>0</v>
      </c>
      <c r="AE1025" s="112" t="n">
        <v>0</v>
      </c>
      <c r="AF1025" s="112" t="n">
        <v>6700.21739</v>
      </c>
      <c r="AG1025" s="112" t="n">
        <v>479.59131</v>
      </c>
      <c r="AH1025" s="112" t="n">
        <v>6220.62608</v>
      </c>
      <c r="AI1025" s="112" t="n">
        <v>0</v>
      </c>
      <c r="AJ1025" s="112" t="n">
        <v>0</v>
      </c>
      <c r="AK1025" s="87"/>
      <c r="AL1025" s="87"/>
    </row>
    <row r="1026" customFormat="false" ht="15" hidden="false" customHeight="false" outlineLevel="0" collapsed="false">
      <c r="A1026" s="57" t="n">
        <v>1020</v>
      </c>
      <c r="B1026" s="111" t="n">
        <v>190286</v>
      </c>
      <c r="C1026" s="111" t="s">
        <v>281</v>
      </c>
      <c r="D1026" s="112" t="n">
        <v>69381.92516</v>
      </c>
      <c r="E1026" s="112" t="n">
        <v>60901.01251</v>
      </c>
      <c r="F1026" s="112" t="n">
        <v>158596.346</v>
      </c>
      <c r="G1026" s="112" t="n">
        <v>56719.01677</v>
      </c>
      <c r="H1026" s="112" t="n">
        <v>345598.30044</v>
      </c>
      <c r="I1026" s="112" t="n">
        <v>25773.11328</v>
      </c>
      <c r="J1026" s="112" t="n">
        <v>44165.52048</v>
      </c>
      <c r="K1026" s="112" t="n">
        <v>11662.4814</v>
      </c>
      <c r="L1026" s="112" t="n">
        <v>44929.06028</v>
      </c>
      <c r="M1026" s="112" t="n">
        <v>13140.79217</v>
      </c>
      <c r="N1026" s="112" t="n">
        <v>16642.57501</v>
      </c>
      <c r="O1026" s="112" t="n">
        <v>12981.531</v>
      </c>
      <c r="P1026" s="112" t="n">
        <v>169295.07362</v>
      </c>
      <c r="Q1026" s="112" t="n">
        <v>3501.97273</v>
      </c>
      <c r="R1026" s="112" t="n">
        <v>443.47281</v>
      </c>
      <c r="S1026" s="112" t="n">
        <v>888.27086</v>
      </c>
      <c r="T1026" s="112" t="n">
        <v>607.96777</v>
      </c>
      <c r="U1026" s="112" t="n">
        <v>644.65525</v>
      </c>
      <c r="V1026" s="112" t="n">
        <v>7855.71028</v>
      </c>
      <c r="W1026" s="112" t="n">
        <v>6066.49353</v>
      </c>
      <c r="X1026" s="112" t="n">
        <v>100.62852</v>
      </c>
      <c r="Y1026" s="112" t="n">
        <v>3355.87497</v>
      </c>
      <c r="Z1026" s="112" t="n">
        <v>8104.75936</v>
      </c>
      <c r="AA1026" s="112" t="n">
        <v>5720.44391</v>
      </c>
      <c r="AB1026" s="112" t="n">
        <v>2069.46334</v>
      </c>
      <c r="AC1026" s="112" t="n">
        <v>196.49703</v>
      </c>
      <c r="AD1026" s="112" t="n">
        <v>276.44683</v>
      </c>
      <c r="AE1026" s="112" t="n">
        <v>39832.65719</v>
      </c>
      <c r="AF1026" s="112" t="n">
        <v>554726.03125</v>
      </c>
      <c r="AG1026" s="112" t="n">
        <v>359076.41425</v>
      </c>
      <c r="AH1026" s="112" t="n">
        <v>183666.18253</v>
      </c>
      <c r="AI1026" s="112" t="n">
        <v>0</v>
      </c>
      <c r="AJ1026" s="112" t="n">
        <v>11983.43447</v>
      </c>
      <c r="AK1026" s="87"/>
      <c r="AL1026" s="87"/>
    </row>
    <row r="1027" customFormat="false" ht="15" hidden="false" customHeight="false" outlineLevel="0" collapsed="false">
      <c r="A1027" s="57" t="n">
        <v>1021</v>
      </c>
      <c r="B1027" s="114"/>
      <c r="C1027" s="56" t="s">
        <v>619</v>
      </c>
      <c r="D1027" s="142" t="n">
        <v>2359589.5296</v>
      </c>
      <c r="E1027" s="142" t="n">
        <v>2055143.65306</v>
      </c>
      <c r="F1027" s="142" t="n">
        <v>5438390.56398</v>
      </c>
      <c r="G1027" s="142" t="n">
        <v>1805193.62882</v>
      </c>
      <c r="H1027" s="142" t="n">
        <v>11658317.37546</v>
      </c>
      <c r="I1027" s="142" t="n">
        <v>799210.25076</v>
      </c>
      <c r="J1027" s="142" t="n">
        <v>1453086.49637</v>
      </c>
      <c r="K1027" s="142" t="n">
        <v>406432.12156</v>
      </c>
      <c r="L1027" s="142" t="n">
        <v>1472199.96465</v>
      </c>
      <c r="M1027" s="142" t="n">
        <v>391443.24837</v>
      </c>
      <c r="N1027" s="142" t="n">
        <v>550942.84255</v>
      </c>
      <c r="O1027" s="142" t="n">
        <v>367334.424</v>
      </c>
      <c r="P1027" s="142" t="n">
        <v>5440649.34826</v>
      </c>
      <c r="Q1027" s="142" t="n">
        <v>114410.44561</v>
      </c>
      <c r="R1027" s="142" t="n">
        <v>22526.41298</v>
      </c>
      <c r="S1027" s="142" t="n">
        <v>20596.73537</v>
      </c>
      <c r="T1027" s="142" t="n">
        <v>16243.92033</v>
      </c>
      <c r="U1027" s="142" t="n">
        <v>12723.84554</v>
      </c>
      <c r="V1027" s="142" t="n">
        <v>226684.04296</v>
      </c>
      <c r="W1027" s="142" t="n">
        <v>258799.92712</v>
      </c>
      <c r="X1027" s="142" t="n">
        <v>6051.74564</v>
      </c>
      <c r="Y1027" s="142" t="n">
        <v>76178.81991</v>
      </c>
      <c r="Z1027" s="142" t="n">
        <v>308031.37753</v>
      </c>
      <c r="AA1027" s="142" t="n">
        <v>311862.31624</v>
      </c>
      <c r="AB1027" s="142" t="n">
        <v>81679.74514</v>
      </c>
      <c r="AC1027" s="142" t="n">
        <v>28259.27675</v>
      </c>
      <c r="AD1027" s="142" t="n">
        <v>14848.70151</v>
      </c>
      <c r="AE1027" s="142" t="n">
        <v>1498897.31263</v>
      </c>
      <c r="AF1027" s="142" t="n">
        <v>18597864.03635</v>
      </c>
      <c r="AG1027" s="142" t="n">
        <v>11842801.95073</v>
      </c>
      <c r="AH1027" s="142" t="n">
        <v>6156140.56551</v>
      </c>
      <c r="AI1027" s="142" t="n">
        <v>0</v>
      </c>
      <c r="AJ1027" s="142" t="n">
        <v>598921.52011</v>
      </c>
      <c r="AK1027" s="87"/>
      <c r="AL1027" s="87"/>
    </row>
    <row r="1028" s="143" customFormat="true" ht="15" hidden="false" customHeight="false" outlineLevel="0" collapsed="false">
      <c r="A1028" s="57" t="n">
        <v>1022</v>
      </c>
      <c r="B1028" s="111"/>
      <c r="C1028" s="57"/>
      <c r="D1028" s="61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 t="s">
        <v>3</v>
      </c>
      <c r="Y1028" s="61"/>
      <c r="Z1028" s="61"/>
      <c r="AA1028" s="61"/>
      <c r="AB1028" s="61"/>
      <c r="AC1028" s="61"/>
      <c r="AD1028" s="61"/>
      <c r="AE1028" s="61"/>
      <c r="AF1028" s="61" t="s">
        <v>3</v>
      </c>
      <c r="AG1028" s="61"/>
      <c r="AH1028" s="61"/>
      <c r="AI1028" s="61"/>
      <c r="AJ1028" s="61"/>
      <c r="AK1028" s="86"/>
      <c r="AL1028" s="86"/>
    </row>
    <row r="1029" s="143" customFormat="true" ht="15" hidden="false" customHeight="false" outlineLevel="0" collapsed="false">
      <c r="A1029" s="57" t="n">
        <v>1023</v>
      </c>
      <c r="B1029" s="111"/>
      <c r="C1029" s="57"/>
      <c r="D1029" s="61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 t="s">
        <v>3</v>
      </c>
      <c r="Y1029" s="61"/>
      <c r="Z1029" s="61"/>
      <c r="AA1029" s="61"/>
      <c r="AB1029" s="61"/>
      <c r="AC1029" s="61"/>
      <c r="AD1029" s="61"/>
      <c r="AE1029" s="61"/>
      <c r="AF1029" s="61" t="s">
        <v>3</v>
      </c>
      <c r="AG1029" s="61"/>
      <c r="AH1029" s="61"/>
      <c r="AI1029" s="61"/>
      <c r="AJ1029" s="61"/>
      <c r="AK1029" s="86"/>
      <c r="AL1029" s="86"/>
    </row>
    <row r="1030" s="107" customFormat="true" ht="15" hidden="false" customHeight="false" outlineLevel="0" collapsed="false">
      <c r="A1030" s="57" t="n">
        <v>1024</v>
      </c>
      <c r="B1030" s="111"/>
      <c r="C1030" s="109" t="s">
        <v>620</v>
      </c>
      <c r="D1030" s="61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1"/>
      <c r="Z1030" s="61"/>
      <c r="AA1030" s="61"/>
      <c r="AB1030" s="61"/>
      <c r="AC1030" s="61"/>
      <c r="AD1030" s="61"/>
      <c r="AE1030" s="61"/>
      <c r="AF1030" s="61"/>
      <c r="AG1030" s="61"/>
      <c r="AH1030" s="61"/>
      <c r="AI1030" s="61"/>
      <c r="AJ1030" s="61"/>
      <c r="AK1030" s="86"/>
      <c r="AL1030" s="86"/>
    </row>
    <row r="1031" s="107" customFormat="true" ht="15" hidden="false" customHeight="false" outlineLevel="0" collapsed="false">
      <c r="A1031" s="57" t="n">
        <v>1025</v>
      </c>
      <c r="B1031" s="111" t="n">
        <v>11</v>
      </c>
      <c r="C1031" s="57" t="s">
        <v>83</v>
      </c>
      <c r="D1031" s="112" t="n">
        <v>602992.87825</v>
      </c>
      <c r="E1031" s="112" t="n">
        <v>735786.80541</v>
      </c>
      <c r="F1031" s="112" t="n">
        <v>1006093.8959</v>
      </c>
      <c r="G1031" s="112" t="n">
        <v>611015.0259</v>
      </c>
      <c r="H1031" s="112" t="n">
        <v>2955888.60546</v>
      </c>
      <c r="I1031" s="112" t="n">
        <v>187626.26159</v>
      </c>
      <c r="J1031" s="112" t="n">
        <v>467089.03984</v>
      </c>
      <c r="K1031" s="112" t="n">
        <v>114275.75416</v>
      </c>
      <c r="L1031" s="112" t="n">
        <v>503486.31046</v>
      </c>
      <c r="M1031" s="112" t="n">
        <v>119523.74641</v>
      </c>
      <c r="N1031" s="112" t="n">
        <v>137653.1412</v>
      </c>
      <c r="O1031" s="112" t="n">
        <v>72064.568</v>
      </c>
      <c r="P1031" s="112" t="n">
        <v>1601718.82166</v>
      </c>
      <c r="Q1031" s="112" t="n">
        <v>22229.50958</v>
      </c>
      <c r="R1031" s="112" t="n">
        <v>5143.00606</v>
      </c>
      <c r="S1031" s="112" t="n">
        <v>13103.5592</v>
      </c>
      <c r="T1031" s="112" t="n">
        <v>7258.68487</v>
      </c>
      <c r="U1031" s="112" t="n">
        <v>13701.88924</v>
      </c>
      <c r="V1031" s="112" t="n">
        <v>74641.64969</v>
      </c>
      <c r="W1031" s="112" t="n">
        <v>34635.00171</v>
      </c>
      <c r="X1031" s="112" t="n">
        <v>1997.47126</v>
      </c>
      <c r="Y1031" s="112" t="n">
        <v>9121.91423</v>
      </c>
      <c r="Z1031" s="112" t="n">
        <v>29702.407</v>
      </c>
      <c r="AA1031" s="112" t="n">
        <v>28104.61029</v>
      </c>
      <c r="AB1031" s="112" t="n">
        <v>11380.69925</v>
      </c>
      <c r="AC1031" s="112" t="n">
        <v>2392.92988</v>
      </c>
      <c r="AD1031" s="112" t="n">
        <v>7778.81079</v>
      </c>
      <c r="AE1031" s="112" t="n">
        <v>261192.14305</v>
      </c>
      <c r="AF1031" s="112" t="n">
        <v>4818799.57017</v>
      </c>
      <c r="AG1031" s="112" t="n">
        <v>3034896.53115</v>
      </c>
      <c r="AH1031" s="112" t="n">
        <v>1718770.49714</v>
      </c>
      <c r="AI1031" s="112" t="n">
        <v>0</v>
      </c>
      <c r="AJ1031" s="112" t="n">
        <v>65132.54188</v>
      </c>
      <c r="AK1031" s="86"/>
      <c r="AL1031" s="86"/>
    </row>
    <row r="1032" s="107" customFormat="true" ht="15" hidden="false" customHeight="false" outlineLevel="0" collapsed="false">
      <c r="A1032" s="57" t="n">
        <v>1026</v>
      </c>
      <c r="B1032" s="111" t="n">
        <v>-1105</v>
      </c>
      <c r="C1032" s="57" t="s">
        <v>95</v>
      </c>
      <c r="D1032" s="112" t="n">
        <v>-1045.91295</v>
      </c>
      <c r="E1032" s="112" t="n">
        <v>0</v>
      </c>
      <c r="F1032" s="112" t="n">
        <v>0</v>
      </c>
      <c r="G1032" s="112" t="n">
        <v>-889.00674</v>
      </c>
      <c r="H1032" s="112" t="n">
        <v>-1934.91969</v>
      </c>
      <c r="I1032" s="112" t="n">
        <v>-129.78322</v>
      </c>
      <c r="J1032" s="112" t="n">
        <v>-520.59101</v>
      </c>
      <c r="K1032" s="112" t="n">
        <v>0</v>
      </c>
      <c r="L1032" s="112" t="n">
        <v>-182.06777</v>
      </c>
      <c r="M1032" s="112" t="n">
        <v>-127.57262</v>
      </c>
      <c r="N1032" s="112" t="n">
        <v>-368.60539</v>
      </c>
      <c r="O1032" s="112" t="n">
        <v>-34.132</v>
      </c>
      <c r="P1032" s="112" t="n">
        <v>-1362.75201</v>
      </c>
      <c r="Q1032" s="112" t="n">
        <v>-1.327</v>
      </c>
      <c r="R1032" s="112" t="n">
        <v>0</v>
      </c>
      <c r="S1032" s="112" t="n">
        <v>-52.2274</v>
      </c>
      <c r="T1032" s="112" t="n">
        <v>0</v>
      </c>
      <c r="U1032" s="112" t="n">
        <v>0</v>
      </c>
      <c r="V1032" s="112" t="n">
        <v>-53.83148</v>
      </c>
      <c r="W1032" s="112" t="n">
        <v>-3.18171</v>
      </c>
      <c r="X1032" s="112" t="n">
        <v>-9.08578</v>
      </c>
      <c r="Y1032" s="112" t="n">
        <v>-1.8</v>
      </c>
      <c r="Z1032" s="112" t="n">
        <v>-0.144</v>
      </c>
      <c r="AA1032" s="112" t="n">
        <v>-20.08604</v>
      </c>
      <c r="AB1032" s="112" t="n">
        <v>0</v>
      </c>
      <c r="AC1032" s="112" t="n">
        <v>0</v>
      </c>
      <c r="AD1032" s="112" t="n">
        <v>0</v>
      </c>
      <c r="AE1032" s="112" t="n">
        <v>-141.68341</v>
      </c>
      <c r="AF1032" s="112" t="n">
        <v>-3439.35511</v>
      </c>
      <c r="AG1032" s="112" t="n">
        <v>-2228.03441</v>
      </c>
      <c r="AH1032" s="112" t="n">
        <v>-1188.05295</v>
      </c>
      <c r="AI1032" s="112" t="n">
        <v>0</v>
      </c>
      <c r="AJ1032" s="112" t="n">
        <v>-23.26775</v>
      </c>
      <c r="AK1032" s="86"/>
      <c r="AL1032" s="86"/>
    </row>
    <row r="1033" s="107" customFormat="true" ht="15" hidden="false" customHeight="false" outlineLevel="0" collapsed="false">
      <c r="A1033" s="57" t="n">
        <v>1027</v>
      </c>
      <c r="B1033" s="111" t="n">
        <v>1201</v>
      </c>
      <c r="C1033" s="57" t="s">
        <v>99</v>
      </c>
      <c r="D1033" s="112" t="n">
        <v>0</v>
      </c>
      <c r="E1033" s="112" t="n">
        <v>0</v>
      </c>
      <c r="F1033" s="112" t="n">
        <v>0</v>
      </c>
      <c r="G1033" s="112" t="n">
        <v>0</v>
      </c>
      <c r="H1033" s="112" t="n">
        <v>0</v>
      </c>
      <c r="I1033" s="112" t="n">
        <v>0</v>
      </c>
      <c r="J1033" s="112" t="n">
        <v>0</v>
      </c>
      <c r="K1033" s="112" t="n">
        <v>0</v>
      </c>
      <c r="L1033" s="112" t="n">
        <v>0</v>
      </c>
      <c r="M1033" s="112" t="n">
        <v>0</v>
      </c>
      <c r="N1033" s="112" t="n">
        <v>0</v>
      </c>
      <c r="O1033" s="112" t="n">
        <v>0</v>
      </c>
      <c r="P1033" s="112" t="n">
        <v>0</v>
      </c>
      <c r="Q1033" s="112" t="n">
        <v>0</v>
      </c>
      <c r="R1033" s="112" t="n">
        <v>0</v>
      </c>
      <c r="S1033" s="112" t="n">
        <v>0</v>
      </c>
      <c r="T1033" s="112" t="n">
        <v>0</v>
      </c>
      <c r="U1033" s="112" t="n">
        <v>0</v>
      </c>
      <c r="V1033" s="112" t="n">
        <v>0</v>
      </c>
      <c r="W1033" s="112" t="n">
        <v>0</v>
      </c>
      <c r="X1033" s="112" t="n">
        <v>0</v>
      </c>
      <c r="Y1033" s="112" t="n">
        <v>0</v>
      </c>
      <c r="Z1033" s="112" t="n">
        <v>0</v>
      </c>
      <c r="AA1033" s="112" t="n">
        <v>0</v>
      </c>
      <c r="AB1033" s="112" t="n">
        <v>0</v>
      </c>
      <c r="AC1033" s="112" t="n">
        <v>0</v>
      </c>
      <c r="AD1033" s="112" t="n">
        <v>0</v>
      </c>
      <c r="AE1033" s="112" t="n">
        <v>0</v>
      </c>
      <c r="AF1033" s="112" t="n">
        <v>0</v>
      </c>
      <c r="AG1033" s="112" t="n">
        <v>0</v>
      </c>
      <c r="AH1033" s="112" t="n">
        <v>0</v>
      </c>
      <c r="AI1033" s="112" t="n">
        <v>0</v>
      </c>
      <c r="AJ1033" s="112" t="n">
        <v>0</v>
      </c>
      <c r="AK1033" s="86"/>
      <c r="AL1033" s="86"/>
    </row>
    <row r="1034" s="107" customFormat="true" ht="15" hidden="false" customHeight="false" outlineLevel="0" collapsed="false">
      <c r="A1034" s="57" t="n">
        <v>1028</v>
      </c>
      <c r="B1034" s="111" t="n">
        <v>-2201</v>
      </c>
      <c r="C1034" s="57" t="s">
        <v>336</v>
      </c>
      <c r="D1034" s="112" t="n">
        <v>0</v>
      </c>
      <c r="E1034" s="112" t="n">
        <v>0</v>
      </c>
      <c r="F1034" s="112" t="n">
        <v>0</v>
      </c>
      <c r="G1034" s="112" t="n">
        <v>0</v>
      </c>
      <c r="H1034" s="112" t="n">
        <v>0</v>
      </c>
      <c r="I1034" s="112" t="n">
        <v>0</v>
      </c>
      <c r="J1034" s="112" t="n">
        <v>0</v>
      </c>
      <c r="K1034" s="112" t="n">
        <v>0</v>
      </c>
      <c r="L1034" s="112" t="n">
        <v>0</v>
      </c>
      <c r="M1034" s="112" t="n">
        <v>0</v>
      </c>
      <c r="N1034" s="112" t="n">
        <v>0</v>
      </c>
      <c r="O1034" s="112" t="n">
        <v>0</v>
      </c>
      <c r="P1034" s="112" t="n">
        <v>0</v>
      </c>
      <c r="Q1034" s="112" t="n">
        <v>0</v>
      </c>
      <c r="R1034" s="112" t="n">
        <v>0</v>
      </c>
      <c r="S1034" s="112" t="n">
        <v>0</v>
      </c>
      <c r="T1034" s="112" t="n">
        <v>0</v>
      </c>
      <c r="U1034" s="112" t="n">
        <v>0</v>
      </c>
      <c r="V1034" s="112" t="n">
        <v>0</v>
      </c>
      <c r="W1034" s="112" t="n">
        <v>0</v>
      </c>
      <c r="X1034" s="112" t="n">
        <v>0</v>
      </c>
      <c r="Y1034" s="112" t="n">
        <v>0</v>
      </c>
      <c r="Z1034" s="112" t="n">
        <v>0</v>
      </c>
      <c r="AA1034" s="112" t="n">
        <v>0</v>
      </c>
      <c r="AB1034" s="112" t="n">
        <v>0</v>
      </c>
      <c r="AC1034" s="112" t="n">
        <v>0</v>
      </c>
      <c r="AD1034" s="112" t="n">
        <v>0</v>
      </c>
      <c r="AE1034" s="112" t="n">
        <v>0</v>
      </c>
      <c r="AF1034" s="112" t="n">
        <v>0</v>
      </c>
      <c r="AG1034" s="112" t="n">
        <v>0</v>
      </c>
      <c r="AH1034" s="112" t="n">
        <v>0</v>
      </c>
      <c r="AI1034" s="112" t="n">
        <v>0</v>
      </c>
      <c r="AJ1034" s="112" t="n">
        <v>0</v>
      </c>
      <c r="AK1034" s="86"/>
      <c r="AL1034" s="86"/>
    </row>
    <row r="1035" s="107" customFormat="true" ht="15" hidden="false" customHeight="false" outlineLevel="0" collapsed="false">
      <c r="A1035" s="57" t="n">
        <v>1029</v>
      </c>
      <c r="B1035" s="111" t="n">
        <v>1202</v>
      </c>
      <c r="C1035" s="57" t="s">
        <v>102</v>
      </c>
      <c r="D1035" s="112" t="n">
        <v>0</v>
      </c>
      <c r="E1035" s="112" t="n">
        <v>0</v>
      </c>
      <c r="F1035" s="112" t="n">
        <v>182681.29886</v>
      </c>
      <c r="G1035" s="112" t="n">
        <v>120000</v>
      </c>
      <c r="H1035" s="112" t="n">
        <v>302681.29886</v>
      </c>
      <c r="I1035" s="112" t="n">
        <v>0</v>
      </c>
      <c r="J1035" s="112" t="n">
        <v>0</v>
      </c>
      <c r="K1035" s="112" t="n">
        <v>0</v>
      </c>
      <c r="L1035" s="112" t="n">
        <v>0</v>
      </c>
      <c r="M1035" s="112" t="n">
        <v>0</v>
      </c>
      <c r="N1035" s="112" t="n">
        <v>0</v>
      </c>
      <c r="O1035" s="112" t="n">
        <v>0</v>
      </c>
      <c r="P1035" s="112" t="n">
        <v>0</v>
      </c>
      <c r="Q1035" s="112" t="n">
        <v>0</v>
      </c>
      <c r="R1035" s="112" t="n">
        <v>0</v>
      </c>
      <c r="S1035" s="112" t="n">
        <v>0</v>
      </c>
      <c r="T1035" s="112" t="n">
        <v>0</v>
      </c>
      <c r="U1035" s="112" t="n">
        <v>0</v>
      </c>
      <c r="V1035" s="112" t="n">
        <v>0</v>
      </c>
      <c r="W1035" s="112" t="n">
        <v>0</v>
      </c>
      <c r="X1035" s="112" t="n">
        <v>0</v>
      </c>
      <c r="Y1035" s="112" t="n">
        <v>0</v>
      </c>
      <c r="Z1035" s="112" t="n">
        <v>0</v>
      </c>
      <c r="AA1035" s="112" t="n">
        <v>0</v>
      </c>
      <c r="AB1035" s="112" t="n">
        <v>0</v>
      </c>
      <c r="AC1035" s="112" t="n">
        <v>0</v>
      </c>
      <c r="AD1035" s="112" t="n">
        <v>0</v>
      </c>
      <c r="AE1035" s="112" t="n">
        <v>0</v>
      </c>
      <c r="AF1035" s="112" t="n">
        <v>302681.29886</v>
      </c>
      <c r="AG1035" s="112" t="n">
        <v>302681.29886</v>
      </c>
      <c r="AH1035" s="112" t="n">
        <v>0</v>
      </c>
      <c r="AI1035" s="112" t="n">
        <v>0</v>
      </c>
      <c r="AJ1035" s="112" t="n">
        <v>0</v>
      </c>
      <c r="AK1035" s="86"/>
      <c r="AL1035" s="86"/>
    </row>
    <row r="1036" s="107" customFormat="true" ht="15" hidden="false" customHeight="false" outlineLevel="0" collapsed="false">
      <c r="A1036" s="57" t="n">
        <v>1030</v>
      </c>
      <c r="B1036" s="111" t="n">
        <v>130705</v>
      </c>
      <c r="C1036" s="57" t="s">
        <v>123</v>
      </c>
      <c r="D1036" s="112" t="n">
        <v>0</v>
      </c>
      <c r="E1036" s="112" t="n">
        <v>0</v>
      </c>
      <c r="F1036" s="112" t="n">
        <v>0</v>
      </c>
      <c r="G1036" s="112" t="n">
        <v>0</v>
      </c>
      <c r="H1036" s="112" t="n">
        <v>0</v>
      </c>
      <c r="I1036" s="112" t="n">
        <v>0</v>
      </c>
      <c r="J1036" s="112" t="n">
        <v>0</v>
      </c>
      <c r="K1036" s="112" t="n">
        <v>0</v>
      </c>
      <c r="L1036" s="112" t="n">
        <v>0</v>
      </c>
      <c r="M1036" s="112" t="n">
        <v>0</v>
      </c>
      <c r="N1036" s="112" t="n">
        <v>0</v>
      </c>
      <c r="O1036" s="112" t="n">
        <v>29496.698</v>
      </c>
      <c r="P1036" s="112" t="n">
        <v>29496.698</v>
      </c>
      <c r="Q1036" s="112" t="n">
        <v>0</v>
      </c>
      <c r="R1036" s="112" t="n">
        <v>0</v>
      </c>
      <c r="S1036" s="112" t="n">
        <v>0</v>
      </c>
      <c r="T1036" s="112" t="n">
        <v>0</v>
      </c>
      <c r="U1036" s="112" t="n">
        <v>0</v>
      </c>
      <c r="V1036" s="112" t="n">
        <v>0</v>
      </c>
      <c r="W1036" s="112" t="n">
        <v>0</v>
      </c>
      <c r="X1036" s="112" t="n">
        <v>0</v>
      </c>
      <c r="Y1036" s="112" t="n">
        <v>0</v>
      </c>
      <c r="Z1036" s="112" t="n">
        <v>0</v>
      </c>
      <c r="AA1036" s="112" t="n">
        <v>0</v>
      </c>
      <c r="AB1036" s="112" t="n">
        <v>0</v>
      </c>
      <c r="AC1036" s="112" t="n">
        <v>0</v>
      </c>
      <c r="AD1036" s="112" t="n">
        <v>0</v>
      </c>
      <c r="AE1036" s="112" t="n">
        <v>0</v>
      </c>
      <c r="AF1036" s="112" t="n">
        <v>29496.698</v>
      </c>
      <c r="AG1036" s="112" t="n">
        <v>29496.698</v>
      </c>
      <c r="AH1036" s="112" t="n">
        <v>0</v>
      </c>
      <c r="AI1036" s="112" t="n">
        <v>0</v>
      </c>
      <c r="AJ1036" s="112" t="n">
        <v>0</v>
      </c>
      <c r="AK1036" s="86"/>
      <c r="AL1036" s="86"/>
    </row>
    <row r="1037" s="107" customFormat="true" ht="15" hidden="false" customHeight="false" outlineLevel="0" collapsed="false">
      <c r="A1037" s="57" t="n">
        <v>1031</v>
      </c>
      <c r="B1037" s="111" t="n">
        <v>-2102</v>
      </c>
      <c r="C1037" s="57" t="s">
        <v>328</v>
      </c>
      <c r="D1037" s="112" t="n">
        <v>0</v>
      </c>
      <c r="E1037" s="112" t="n">
        <v>0</v>
      </c>
      <c r="F1037" s="112" t="n">
        <v>0</v>
      </c>
      <c r="G1037" s="112" t="n">
        <v>0</v>
      </c>
      <c r="H1037" s="112" t="n">
        <v>0</v>
      </c>
      <c r="I1037" s="112" t="n">
        <v>0</v>
      </c>
      <c r="J1037" s="112" t="n">
        <v>0</v>
      </c>
      <c r="K1037" s="112" t="n">
        <v>0</v>
      </c>
      <c r="L1037" s="112" t="n">
        <v>0</v>
      </c>
      <c r="M1037" s="112" t="n">
        <v>0</v>
      </c>
      <c r="N1037" s="112" t="n">
        <v>0</v>
      </c>
      <c r="O1037" s="112" t="n">
        <v>-29496.698</v>
      </c>
      <c r="P1037" s="112" t="n">
        <v>-29496.698</v>
      </c>
      <c r="Q1037" s="112" t="n">
        <v>0</v>
      </c>
      <c r="R1037" s="112" t="n">
        <v>0</v>
      </c>
      <c r="S1037" s="112" t="n">
        <v>0</v>
      </c>
      <c r="T1037" s="112" t="n">
        <v>0</v>
      </c>
      <c r="U1037" s="112" t="n">
        <v>0</v>
      </c>
      <c r="V1037" s="112" t="n">
        <v>0</v>
      </c>
      <c r="W1037" s="112" t="n">
        <v>0</v>
      </c>
      <c r="X1037" s="112" t="n">
        <v>0</v>
      </c>
      <c r="Y1037" s="112" t="n">
        <v>0</v>
      </c>
      <c r="Z1037" s="112" t="n">
        <v>0</v>
      </c>
      <c r="AA1037" s="112" t="n">
        <v>0</v>
      </c>
      <c r="AB1037" s="112" t="n">
        <v>0</v>
      </c>
      <c r="AC1037" s="112" t="n">
        <v>0</v>
      </c>
      <c r="AD1037" s="112" t="n">
        <v>0</v>
      </c>
      <c r="AE1037" s="112" t="n">
        <v>0</v>
      </c>
      <c r="AF1037" s="112" t="n">
        <v>-29496.698</v>
      </c>
      <c r="AG1037" s="112" t="n">
        <v>-29496.698</v>
      </c>
      <c r="AH1037" s="112" t="n">
        <v>0</v>
      </c>
      <c r="AI1037" s="112" t="n">
        <v>0</v>
      </c>
      <c r="AJ1037" s="112" t="n">
        <v>0</v>
      </c>
      <c r="AK1037" s="86"/>
      <c r="AL1037" s="86"/>
    </row>
    <row r="1038" s="107" customFormat="true" ht="15" hidden="false" customHeight="false" outlineLevel="0" collapsed="false">
      <c r="A1038" s="57" t="n">
        <v>1032</v>
      </c>
      <c r="B1038" s="111" t="n">
        <v>-2202</v>
      </c>
      <c r="C1038" s="57" t="s">
        <v>102</v>
      </c>
      <c r="D1038" s="112" t="n">
        <v>0</v>
      </c>
      <c r="E1038" s="112" t="n">
        <v>0</v>
      </c>
      <c r="F1038" s="112" t="n">
        <v>0</v>
      </c>
      <c r="G1038" s="112" t="n">
        <v>0</v>
      </c>
      <c r="H1038" s="112" t="n">
        <v>0</v>
      </c>
      <c r="I1038" s="112" t="n">
        <v>0</v>
      </c>
      <c r="J1038" s="112" t="n">
        <v>0</v>
      </c>
      <c r="K1038" s="112" t="n">
        <v>0</v>
      </c>
      <c r="L1038" s="112" t="n">
        <v>0</v>
      </c>
      <c r="M1038" s="112" t="n">
        <v>0</v>
      </c>
      <c r="N1038" s="112" t="n">
        <v>0</v>
      </c>
      <c r="O1038" s="112" t="n">
        <v>0</v>
      </c>
      <c r="P1038" s="112" t="n">
        <v>0</v>
      </c>
      <c r="Q1038" s="112" t="n">
        <v>0</v>
      </c>
      <c r="R1038" s="112" t="n">
        <v>0</v>
      </c>
      <c r="S1038" s="112" t="n">
        <v>0</v>
      </c>
      <c r="T1038" s="112" t="n">
        <v>0</v>
      </c>
      <c r="U1038" s="112" t="n">
        <v>0</v>
      </c>
      <c r="V1038" s="112" t="n">
        <v>0</v>
      </c>
      <c r="W1038" s="112" t="n">
        <v>0</v>
      </c>
      <c r="X1038" s="112" t="n">
        <v>0</v>
      </c>
      <c r="Y1038" s="112" t="n">
        <v>0</v>
      </c>
      <c r="Z1038" s="112" t="n">
        <v>0</v>
      </c>
      <c r="AA1038" s="112" t="n">
        <v>0</v>
      </c>
      <c r="AB1038" s="112" t="n">
        <v>0</v>
      </c>
      <c r="AC1038" s="112" t="n">
        <v>0</v>
      </c>
      <c r="AD1038" s="112" t="n">
        <v>0</v>
      </c>
      <c r="AE1038" s="112" t="n">
        <v>0</v>
      </c>
      <c r="AF1038" s="112" t="n">
        <v>0</v>
      </c>
      <c r="AG1038" s="112" t="n">
        <v>0</v>
      </c>
      <c r="AH1038" s="112" t="n">
        <v>0</v>
      </c>
      <c r="AI1038" s="112" t="n">
        <v>0</v>
      </c>
      <c r="AJ1038" s="112" t="n">
        <v>0</v>
      </c>
      <c r="AK1038" s="86"/>
      <c r="AL1038" s="86"/>
    </row>
    <row r="1039" s="107" customFormat="true" ht="15" hidden="false" customHeight="false" outlineLevel="0" collapsed="false">
      <c r="A1039" s="57" t="n">
        <v>1033</v>
      </c>
      <c r="B1039" s="111" t="n">
        <v>130105</v>
      </c>
      <c r="C1039" s="57" t="s">
        <v>107</v>
      </c>
      <c r="D1039" s="112" t="n">
        <v>15784.79307</v>
      </c>
      <c r="E1039" s="112" t="n">
        <v>0</v>
      </c>
      <c r="F1039" s="112" t="n">
        <v>0</v>
      </c>
      <c r="G1039" s="112" t="n">
        <v>0</v>
      </c>
      <c r="H1039" s="112" t="n">
        <v>15784.79307</v>
      </c>
      <c r="I1039" s="112" t="n">
        <v>0</v>
      </c>
      <c r="J1039" s="112" t="n">
        <v>0</v>
      </c>
      <c r="K1039" s="112" t="n">
        <v>0</v>
      </c>
      <c r="L1039" s="112" t="n">
        <v>11100</v>
      </c>
      <c r="M1039" s="112" t="n">
        <v>0</v>
      </c>
      <c r="N1039" s="112" t="n">
        <v>0</v>
      </c>
      <c r="O1039" s="112" t="n">
        <v>0</v>
      </c>
      <c r="P1039" s="112" t="n">
        <v>11100</v>
      </c>
      <c r="Q1039" s="112" t="n">
        <v>356.88465</v>
      </c>
      <c r="R1039" s="112" t="n">
        <v>0</v>
      </c>
      <c r="S1039" s="112" t="n">
        <v>0</v>
      </c>
      <c r="T1039" s="112" t="n">
        <v>0</v>
      </c>
      <c r="U1039" s="112" t="n">
        <v>0</v>
      </c>
      <c r="V1039" s="112" t="n">
        <v>2349.20291</v>
      </c>
      <c r="W1039" s="112" t="n">
        <v>0</v>
      </c>
      <c r="X1039" s="112" t="n">
        <v>0</v>
      </c>
      <c r="Y1039" s="112" t="n">
        <v>1500</v>
      </c>
      <c r="Z1039" s="112" t="n">
        <v>0</v>
      </c>
      <c r="AA1039" s="112" t="n">
        <v>399</v>
      </c>
      <c r="AB1039" s="112" t="n">
        <v>6464.09435</v>
      </c>
      <c r="AC1039" s="112" t="n">
        <v>0</v>
      </c>
      <c r="AD1039" s="112" t="n">
        <v>640.80364</v>
      </c>
      <c r="AE1039" s="112" t="n">
        <v>11709.98555</v>
      </c>
      <c r="AF1039" s="112" t="n">
        <v>38594.77862</v>
      </c>
      <c r="AG1039" s="112" t="n">
        <v>19913.29726</v>
      </c>
      <c r="AH1039" s="112" t="n">
        <v>18282.48136</v>
      </c>
      <c r="AI1039" s="112" t="n">
        <v>0</v>
      </c>
      <c r="AJ1039" s="112" t="n">
        <v>399</v>
      </c>
      <c r="AK1039" s="86"/>
      <c r="AL1039" s="86"/>
    </row>
    <row r="1040" s="107" customFormat="true" ht="15" hidden="false" customHeight="false" outlineLevel="0" collapsed="false">
      <c r="A1040" s="57" t="n">
        <v>1034</v>
      </c>
      <c r="B1040" s="111" t="n">
        <v>130110</v>
      </c>
      <c r="C1040" s="57" t="s">
        <v>108</v>
      </c>
      <c r="D1040" s="112" t="n">
        <v>24022.52611</v>
      </c>
      <c r="E1040" s="112" t="n">
        <v>0</v>
      </c>
      <c r="F1040" s="112" t="n">
        <v>0</v>
      </c>
      <c r="G1040" s="112" t="n">
        <v>0</v>
      </c>
      <c r="H1040" s="112" t="n">
        <v>24022.52611</v>
      </c>
      <c r="I1040" s="112" t="n">
        <v>0</v>
      </c>
      <c r="J1040" s="112" t="n">
        <v>1E-005</v>
      </c>
      <c r="K1040" s="112" t="n">
        <v>0</v>
      </c>
      <c r="L1040" s="112" t="n">
        <v>14190.0234</v>
      </c>
      <c r="M1040" s="112" t="n">
        <v>0</v>
      </c>
      <c r="N1040" s="112" t="n">
        <v>0</v>
      </c>
      <c r="O1040" s="112" t="n">
        <v>0</v>
      </c>
      <c r="P1040" s="112" t="n">
        <v>14190.02341</v>
      </c>
      <c r="Q1040" s="112" t="n">
        <v>2110.66092</v>
      </c>
      <c r="R1040" s="112" t="n">
        <v>0</v>
      </c>
      <c r="S1040" s="112" t="n">
        <v>500</v>
      </c>
      <c r="T1040" s="112" t="n">
        <v>0</v>
      </c>
      <c r="U1040" s="112" t="n">
        <v>0</v>
      </c>
      <c r="V1040" s="112" t="n">
        <v>0</v>
      </c>
      <c r="W1040" s="112" t="n">
        <v>0</v>
      </c>
      <c r="X1040" s="112" t="n">
        <v>0</v>
      </c>
      <c r="Y1040" s="112" t="n">
        <v>1003.95833</v>
      </c>
      <c r="Z1040" s="112" t="n">
        <v>197.5146</v>
      </c>
      <c r="AA1040" s="112" t="n">
        <v>4504.98904</v>
      </c>
      <c r="AB1040" s="112" t="n">
        <v>407.48452</v>
      </c>
      <c r="AC1040" s="112" t="n">
        <v>0</v>
      </c>
      <c r="AD1040" s="112" t="n">
        <v>894.51666</v>
      </c>
      <c r="AE1040" s="112" t="n">
        <v>9619.12407</v>
      </c>
      <c r="AF1040" s="112" t="n">
        <v>47831.67359</v>
      </c>
      <c r="AG1040" s="112" t="n">
        <v>15097.50793</v>
      </c>
      <c r="AH1040" s="112" t="n">
        <v>28229.17662</v>
      </c>
      <c r="AI1040" s="112" t="n">
        <v>0</v>
      </c>
      <c r="AJ1040" s="112" t="n">
        <v>4504.98904</v>
      </c>
      <c r="AK1040" s="86"/>
      <c r="AL1040" s="86"/>
    </row>
    <row r="1041" s="107" customFormat="true" ht="15" hidden="false" customHeight="false" outlineLevel="0" collapsed="false">
      <c r="A1041" s="57" t="n">
        <v>1035</v>
      </c>
      <c r="B1041" s="111" t="n">
        <v>130205</v>
      </c>
      <c r="C1041" s="57" t="s">
        <v>107</v>
      </c>
      <c r="D1041" s="112" t="n">
        <v>42078.1229</v>
      </c>
      <c r="E1041" s="112" t="n">
        <v>4000</v>
      </c>
      <c r="F1041" s="112" t="n">
        <v>0</v>
      </c>
      <c r="G1041" s="112" t="n">
        <v>0</v>
      </c>
      <c r="H1041" s="112" t="n">
        <v>46078.1229</v>
      </c>
      <c r="I1041" s="112" t="n">
        <v>0</v>
      </c>
      <c r="J1041" s="112" t="n">
        <v>263.49309</v>
      </c>
      <c r="K1041" s="112" t="n">
        <v>0</v>
      </c>
      <c r="L1041" s="112" t="n">
        <v>0</v>
      </c>
      <c r="M1041" s="112" t="n">
        <v>5500</v>
      </c>
      <c r="N1041" s="112" t="n">
        <v>0</v>
      </c>
      <c r="O1041" s="112" t="n">
        <v>4998.606</v>
      </c>
      <c r="P1041" s="112" t="n">
        <v>10762.09909</v>
      </c>
      <c r="Q1041" s="112" t="n">
        <v>0</v>
      </c>
      <c r="R1041" s="112" t="n">
        <v>0</v>
      </c>
      <c r="S1041" s="112" t="n">
        <v>0</v>
      </c>
      <c r="T1041" s="112" t="n">
        <v>168.1</v>
      </c>
      <c r="U1041" s="112" t="n">
        <v>0</v>
      </c>
      <c r="V1041" s="112" t="n">
        <v>0</v>
      </c>
      <c r="W1041" s="112" t="n">
        <v>0</v>
      </c>
      <c r="X1041" s="112" t="n">
        <v>0</v>
      </c>
      <c r="Y1041" s="112" t="n">
        <v>1200</v>
      </c>
      <c r="Z1041" s="112" t="n">
        <v>205</v>
      </c>
      <c r="AA1041" s="112" t="n">
        <v>0</v>
      </c>
      <c r="AB1041" s="112" t="n">
        <v>625</v>
      </c>
      <c r="AC1041" s="112" t="n">
        <v>0</v>
      </c>
      <c r="AD1041" s="112" t="n">
        <v>0</v>
      </c>
      <c r="AE1041" s="112" t="n">
        <v>2198.1</v>
      </c>
      <c r="AF1041" s="112" t="n">
        <v>59038.32199</v>
      </c>
      <c r="AG1041" s="112" t="n">
        <v>11387.09909</v>
      </c>
      <c r="AH1041" s="112" t="n">
        <v>47651.2229</v>
      </c>
      <c r="AI1041" s="112" t="n">
        <v>0</v>
      </c>
      <c r="AJ1041" s="112" t="n">
        <v>0</v>
      </c>
      <c r="AK1041" s="86"/>
      <c r="AL1041" s="86"/>
    </row>
    <row r="1042" s="107" customFormat="true" ht="15" hidden="false" customHeight="false" outlineLevel="0" collapsed="false">
      <c r="A1042" s="57" t="n">
        <v>1036</v>
      </c>
      <c r="B1042" s="111" t="n">
        <v>130210</v>
      </c>
      <c r="C1042" s="57" t="s">
        <v>108</v>
      </c>
      <c r="D1042" s="112" t="n">
        <v>3500</v>
      </c>
      <c r="E1042" s="112" t="n">
        <v>36050</v>
      </c>
      <c r="F1042" s="112" t="n">
        <v>0</v>
      </c>
      <c r="G1042" s="112" t="n">
        <v>0</v>
      </c>
      <c r="H1042" s="112" t="n">
        <v>39550</v>
      </c>
      <c r="I1042" s="112" t="n">
        <v>0</v>
      </c>
      <c r="J1042" s="112" t="n">
        <v>0</v>
      </c>
      <c r="K1042" s="112" t="n">
        <v>0</v>
      </c>
      <c r="L1042" s="112" t="n">
        <v>0</v>
      </c>
      <c r="M1042" s="112" t="n">
        <v>0</v>
      </c>
      <c r="N1042" s="112" t="n">
        <v>0</v>
      </c>
      <c r="O1042" s="112" t="n">
        <v>19987.045</v>
      </c>
      <c r="P1042" s="112" t="n">
        <v>19987.045</v>
      </c>
      <c r="Q1042" s="112" t="n">
        <v>0</v>
      </c>
      <c r="R1042" s="112" t="n">
        <v>0</v>
      </c>
      <c r="S1042" s="112" t="n">
        <v>0</v>
      </c>
      <c r="T1042" s="112" t="n">
        <v>0</v>
      </c>
      <c r="U1042" s="112" t="n">
        <v>0</v>
      </c>
      <c r="V1042" s="112" t="n">
        <v>0</v>
      </c>
      <c r="W1042" s="112" t="n">
        <v>0</v>
      </c>
      <c r="X1042" s="112" t="n">
        <v>0</v>
      </c>
      <c r="Y1042" s="112" t="n">
        <v>0</v>
      </c>
      <c r="Z1042" s="112" t="n">
        <v>0</v>
      </c>
      <c r="AA1042" s="112" t="n">
        <v>0</v>
      </c>
      <c r="AB1042" s="112" t="n">
        <v>25</v>
      </c>
      <c r="AC1042" s="112" t="n">
        <v>0</v>
      </c>
      <c r="AD1042" s="112" t="n">
        <v>80</v>
      </c>
      <c r="AE1042" s="112" t="n">
        <v>105</v>
      </c>
      <c r="AF1042" s="112" t="n">
        <v>59642.045</v>
      </c>
      <c r="AG1042" s="112" t="n">
        <v>20012.045</v>
      </c>
      <c r="AH1042" s="112" t="n">
        <v>39630</v>
      </c>
      <c r="AI1042" s="112" t="n">
        <v>0</v>
      </c>
      <c r="AJ1042" s="112" t="n">
        <v>0</v>
      </c>
      <c r="AK1042" s="86"/>
      <c r="AL1042" s="86"/>
    </row>
    <row r="1043" s="107" customFormat="true" ht="15" hidden="false" customHeight="false" outlineLevel="0" collapsed="false">
      <c r="A1043" s="57" t="n">
        <v>1037</v>
      </c>
      <c r="B1043" s="111" t="n">
        <v>130305</v>
      </c>
      <c r="C1043" s="57" t="s">
        <v>107</v>
      </c>
      <c r="D1043" s="112" t="n">
        <v>0</v>
      </c>
      <c r="E1043" s="112" t="n">
        <v>60486.10322</v>
      </c>
      <c r="F1043" s="112" t="n">
        <v>8364.74107</v>
      </c>
      <c r="G1043" s="112" t="n">
        <v>14481.90186</v>
      </c>
      <c r="H1043" s="112" t="n">
        <v>83332.74615</v>
      </c>
      <c r="I1043" s="112" t="n">
        <v>14282.81779</v>
      </c>
      <c r="J1043" s="112" t="n">
        <v>62134.45426</v>
      </c>
      <c r="K1043" s="112" t="n">
        <v>9723.24204</v>
      </c>
      <c r="L1043" s="112" t="n">
        <v>341.25099</v>
      </c>
      <c r="M1043" s="112" t="n">
        <v>0</v>
      </c>
      <c r="N1043" s="112" t="n">
        <v>597.62531</v>
      </c>
      <c r="O1043" s="112" t="n">
        <v>27089.652</v>
      </c>
      <c r="P1043" s="112" t="n">
        <v>114169.04239</v>
      </c>
      <c r="Q1043" s="112" t="n">
        <v>0</v>
      </c>
      <c r="R1043" s="112" t="n">
        <v>2848.139</v>
      </c>
      <c r="S1043" s="112" t="n">
        <v>0</v>
      </c>
      <c r="T1043" s="112" t="n">
        <v>0</v>
      </c>
      <c r="U1043" s="112" t="n">
        <v>0</v>
      </c>
      <c r="V1043" s="112" t="n">
        <v>0</v>
      </c>
      <c r="W1043" s="112" t="n">
        <v>0</v>
      </c>
      <c r="X1043" s="112" t="n">
        <v>0</v>
      </c>
      <c r="Y1043" s="112" t="n">
        <v>0</v>
      </c>
      <c r="Z1043" s="112" t="n">
        <v>1500</v>
      </c>
      <c r="AA1043" s="112" t="n">
        <v>2741.56627</v>
      </c>
      <c r="AB1043" s="112" t="n">
        <v>0</v>
      </c>
      <c r="AC1043" s="112" t="n">
        <v>0</v>
      </c>
      <c r="AD1043" s="112" t="n">
        <v>0</v>
      </c>
      <c r="AE1043" s="112" t="n">
        <v>7089.70527</v>
      </c>
      <c r="AF1043" s="112" t="n">
        <v>204591.49381</v>
      </c>
      <c r="AG1043" s="112" t="n">
        <v>115857.76449</v>
      </c>
      <c r="AH1043" s="112" t="n">
        <v>85992.16305</v>
      </c>
      <c r="AI1043" s="112" t="n">
        <v>0</v>
      </c>
      <c r="AJ1043" s="112" t="n">
        <v>2741.56627</v>
      </c>
      <c r="AK1043" s="86"/>
      <c r="AL1043" s="86"/>
    </row>
    <row r="1044" s="107" customFormat="true" ht="15" hidden="false" customHeight="false" outlineLevel="0" collapsed="false">
      <c r="A1044" s="57" t="n">
        <v>1038</v>
      </c>
      <c r="B1044" s="111" t="n">
        <v>130310</v>
      </c>
      <c r="C1044" s="57" t="s">
        <v>108</v>
      </c>
      <c r="D1044" s="112" t="n">
        <v>0</v>
      </c>
      <c r="E1044" s="112" t="n">
        <v>4859.99473</v>
      </c>
      <c r="F1044" s="112" t="n">
        <v>22231.24916</v>
      </c>
      <c r="G1044" s="112" t="n">
        <v>11602.09995</v>
      </c>
      <c r="H1044" s="112" t="n">
        <v>38693.34384</v>
      </c>
      <c r="I1044" s="112" t="n">
        <v>7494.85291</v>
      </c>
      <c r="J1044" s="112" t="n">
        <v>64034.3809</v>
      </c>
      <c r="K1044" s="112" t="n">
        <v>18494.61163</v>
      </c>
      <c r="L1044" s="112" t="n">
        <v>1120.11954</v>
      </c>
      <c r="M1044" s="112" t="n">
        <v>0</v>
      </c>
      <c r="N1044" s="112" t="n">
        <v>873.69584</v>
      </c>
      <c r="O1044" s="112" t="n">
        <v>5239.483</v>
      </c>
      <c r="P1044" s="112" t="n">
        <v>97257.14382</v>
      </c>
      <c r="Q1044" s="112" t="n">
        <v>0</v>
      </c>
      <c r="R1044" s="112" t="n">
        <v>3688.101</v>
      </c>
      <c r="S1044" s="112" t="n">
        <v>0</v>
      </c>
      <c r="T1044" s="112" t="n">
        <v>0</v>
      </c>
      <c r="U1044" s="112" t="n">
        <v>0</v>
      </c>
      <c r="V1044" s="112" t="n">
        <v>0</v>
      </c>
      <c r="W1044" s="112" t="n">
        <v>0</v>
      </c>
      <c r="X1044" s="112" t="n">
        <v>0</v>
      </c>
      <c r="Y1044" s="112" t="n">
        <v>0</v>
      </c>
      <c r="Z1044" s="112" t="n">
        <v>0</v>
      </c>
      <c r="AA1044" s="112" t="n">
        <v>2762.53273</v>
      </c>
      <c r="AB1044" s="112" t="n">
        <v>0</v>
      </c>
      <c r="AC1044" s="112" t="n">
        <v>0</v>
      </c>
      <c r="AD1044" s="112" t="n">
        <v>0</v>
      </c>
      <c r="AE1044" s="112" t="n">
        <v>6450.63373</v>
      </c>
      <c r="AF1044" s="112" t="n">
        <v>142401.12139</v>
      </c>
      <c r="AG1044" s="112" t="n">
        <v>108789.12939</v>
      </c>
      <c r="AH1044" s="112" t="n">
        <v>30849.45927</v>
      </c>
      <c r="AI1044" s="112" t="n">
        <v>0</v>
      </c>
      <c r="AJ1044" s="112" t="n">
        <v>2762.53273</v>
      </c>
      <c r="AK1044" s="86"/>
      <c r="AL1044" s="86"/>
    </row>
    <row r="1045" s="107" customFormat="true" ht="15" hidden="false" customHeight="false" outlineLevel="0" collapsed="false">
      <c r="A1045" s="57" t="n">
        <v>1039</v>
      </c>
      <c r="B1045" s="111" t="n">
        <v>130405</v>
      </c>
      <c r="C1045" s="57" t="s">
        <v>107</v>
      </c>
      <c r="D1045" s="112" t="n">
        <v>0</v>
      </c>
      <c r="E1045" s="112" t="n">
        <v>60.12925</v>
      </c>
      <c r="F1045" s="112" t="n">
        <v>41.44038</v>
      </c>
      <c r="G1045" s="112" t="n">
        <v>0</v>
      </c>
      <c r="H1045" s="112" t="n">
        <v>101.56963</v>
      </c>
      <c r="I1045" s="112" t="n">
        <v>17633.8667</v>
      </c>
      <c r="J1045" s="112" t="n">
        <v>700</v>
      </c>
      <c r="K1045" s="112" t="n">
        <v>0</v>
      </c>
      <c r="L1045" s="112" t="n">
        <v>0</v>
      </c>
      <c r="M1045" s="112" t="n">
        <v>0</v>
      </c>
      <c r="N1045" s="112" t="n">
        <v>64.80084</v>
      </c>
      <c r="O1045" s="112" t="n">
        <v>6376.109</v>
      </c>
      <c r="P1045" s="112" t="n">
        <v>24774.77654</v>
      </c>
      <c r="Q1045" s="112" t="n">
        <v>0</v>
      </c>
      <c r="R1045" s="112" t="n">
        <v>50</v>
      </c>
      <c r="S1045" s="112" t="n">
        <v>0</v>
      </c>
      <c r="T1045" s="112" t="n">
        <v>0</v>
      </c>
      <c r="U1045" s="112" t="n">
        <v>0</v>
      </c>
      <c r="V1045" s="112" t="n">
        <v>1000</v>
      </c>
      <c r="W1045" s="112" t="n">
        <v>0</v>
      </c>
      <c r="X1045" s="112" t="n">
        <v>0</v>
      </c>
      <c r="Y1045" s="112" t="n">
        <v>215.25777</v>
      </c>
      <c r="Z1045" s="112" t="n">
        <v>0</v>
      </c>
      <c r="AA1045" s="112" t="n">
        <v>0</v>
      </c>
      <c r="AB1045" s="112" t="n">
        <v>0</v>
      </c>
      <c r="AC1045" s="112" t="n">
        <v>80</v>
      </c>
      <c r="AD1045" s="112" t="n">
        <v>0</v>
      </c>
      <c r="AE1045" s="112" t="n">
        <v>1345.25777</v>
      </c>
      <c r="AF1045" s="112" t="n">
        <v>26221.60394</v>
      </c>
      <c r="AG1045" s="112" t="n">
        <v>8232.35022</v>
      </c>
      <c r="AH1045" s="112" t="n">
        <v>17909.25372</v>
      </c>
      <c r="AI1045" s="112" t="n">
        <v>0</v>
      </c>
      <c r="AJ1045" s="112" t="n">
        <v>80</v>
      </c>
      <c r="AK1045" s="86"/>
      <c r="AL1045" s="86"/>
    </row>
    <row r="1046" s="107" customFormat="true" ht="15" hidden="false" customHeight="false" outlineLevel="0" collapsed="false">
      <c r="A1046" s="57" t="n">
        <v>1040</v>
      </c>
      <c r="B1046" s="111" t="n">
        <v>130410</v>
      </c>
      <c r="C1046" s="57" t="s">
        <v>108</v>
      </c>
      <c r="D1046" s="113" t="n">
        <v>0</v>
      </c>
      <c r="E1046" s="113" t="n">
        <v>31712.69552</v>
      </c>
      <c r="F1046" s="113" t="n">
        <v>82.88076</v>
      </c>
      <c r="G1046" s="113" t="n">
        <v>3355.55229</v>
      </c>
      <c r="H1046" s="113" t="n">
        <v>35151.12857</v>
      </c>
      <c r="I1046" s="113" t="n">
        <v>1315.71897</v>
      </c>
      <c r="J1046" s="113" t="n">
        <v>16397.155</v>
      </c>
      <c r="K1046" s="113" t="n">
        <v>0</v>
      </c>
      <c r="L1046" s="113" t="n">
        <v>0</v>
      </c>
      <c r="M1046" s="113" t="n">
        <v>0</v>
      </c>
      <c r="N1046" s="113" t="n">
        <v>0</v>
      </c>
      <c r="O1046" s="113" t="n">
        <v>22570.559</v>
      </c>
      <c r="P1046" s="113" t="n">
        <v>40283.43297</v>
      </c>
      <c r="Q1046" s="113" t="n">
        <v>0</v>
      </c>
      <c r="R1046" s="113" t="n">
        <v>0</v>
      </c>
      <c r="S1046" s="113" t="n">
        <v>0</v>
      </c>
      <c r="T1046" s="113" t="n">
        <v>0</v>
      </c>
      <c r="U1046" s="113" t="n">
        <v>0</v>
      </c>
      <c r="V1046" s="113" t="n">
        <v>0</v>
      </c>
      <c r="W1046" s="113" t="n">
        <v>0</v>
      </c>
      <c r="X1046" s="113" t="n">
        <v>33</v>
      </c>
      <c r="Y1046" s="113" t="n">
        <v>0</v>
      </c>
      <c r="Z1046" s="113" t="n">
        <v>0</v>
      </c>
      <c r="AA1046" s="113" t="n">
        <v>0</v>
      </c>
      <c r="AB1046" s="113" t="n">
        <v>0</v>
      </c>
      <c r="AC1046" s="113" t="n">
        <v>0</v>
      </c>
      <c r="AD1046" s="113" t="n">
        <v>0</v>
      </c>
      <c r="AE1046" s="113" t="n">
        <v>33</v>
      </c>
      <c r="AF1046" s="113" t="n">
        <v>75467.56154</v>
      </c>
      <c r="AG1046" s="113" t="n">
        <v>42406.14705</v>
      </c>
      <c r="AH1046" s="113" t="n">
        <v>33061.41449</v>
      </c>
      <c r="AI1046" s="113" t="n">
        <v>0</v>
      </c>
      <c r="AJ1046" s="113" t="n">
        <v>0</v>
      </c>
      <c r="AK1046" s="86"/>
      <c r="AL1046" s="86"/>
    </row>
    <row r="1047" s="107" customFormat="true" ht="15" hidden="false" customHeight="false" outlineLevel="0" collapsed="false">
      <c r="A1047" s="57" t="n">
        <v>1041</v>
      </c>
      <c r="B1047" s="114" t="s">
        <v>586</v>
      </c>
      <c r="C1047" s="56" t="s">
        <v>621</v>
      </c>
      <c r="D1047" s="115" t="n">
        <v>687332.40738</v>
      </c>
      <c r="E1047" s="115" t="n">
        <v>872955.72813</v>
      </c>
      <c r="F1047" s="115" t="n">
        <v>1219495.50613</v>
      </c>
      <c r="G1047" s="115" t="n">
        <v>759565.57326</v>
      </c>
      <c r="H1047" s="115" t="n">
        <v>3539349.2149</v>
      </c>
      <c r="I1047" s="115" t="n">
        <v>228223.73474</v>
      </c>
      <c r="J1047" s="115" t="n">
        <v>610097.93209</v>
      </c>
      <c r="K1047" s="115" t="n">
        <v>142493.60783</v>
      </c>
      <c r="L1047" s="115" t="n">
        <v>530055.63662</v>
      </c>
      <c r="M1047" s="115" t="n">
        <v>124896.17379</v>
      </c>
      <c r="N1047" s="115" t="n">
        <v>138820.6578</v>
      </c>
      <c r="O1047" s="115" t="n">
        <v>158291.89</v>
      </c>
      <c r="P1047" s="115" t="n">
        <v>1932879.63287</v>
      </c>
      <c r="Q1047" s="115" t="n">
        <v>24695.72815</v>
      </c>
      <c r="R1047" s="115" t="n">
        <v>11729.24606</v>
      </c>
      <c r="S1047" s="115" t="n">
        <v>13551.3318</v>
      </c>
      <c r="T1047" s="115" t="n">
        <v>7426.78487</v>
      </c>
      <c r="U1047" s="115" t="n">
        <v>13701.88924</v>
      </c>
      <c r="V1047" s="115" t="n">
        <v>77937.02112</v>
      </c>
      <c r="W1047" s="115" t="n">
        <v>34631.82</v>
      </c>
      <c r="X1047" s="115" t="n">
        <v>2021.38548</v>
      </c>
      <c r="Y1047" s="115" t="n">
        <v>13039.33033</v>
      </c>
      <c r="Z1047" s="115" t="n">
        <v>31604.7776</v>
      </c>
      <c r="AA1047" s="115" t="n">
        <v>38492.61229</v>
      </c>
      <c r="AB1047" s="115" t="n">
        <v>18902.27812</v>
      </c>
      <c r="AC1047" s="115" t="n">
        <v>2472.92988</v>
      </c>
      <c r="AD1047" s="115" t="n">
        <v>9394.13109</v>
      </c>
      <c r="AE1047" s="115" t="n">
        <v>299601.26603</v>
      </c>
      <c r="AF1047" s="115" t="n">
        <v>5771830.1138</v>
      </c>
      <c r="AG1047" s="115" t="n">
        <v>3677045.13603</v>
      </c>
      <c r="AH1047" s="115" t="n">
        <v>2019187.6156</v>
      </c>
      <c r="AI1047" s="115" t="n">
        <v>0</v>
      </c>
      <c r="AJ1047" s="115" t="n">
        <v>75597.36217</v>
      </c>
      <c r="AK1047" s="86"/>
      <c r="AL1047" s="86"/>
    </row>
    <row r="1048" s="107" customFormat="true" ht="15" hidden="false" customHeight="false" outlineLevel="0" collapsed="false">
      <c r="A1048" s="57" t="n">
        <v>1042</v>
      </c>
      <c r="B1048" s="111"/>
      <c r="C1048" s="57"/>
      <c r="D1048" s="61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  <c r="W1048" s="61"/>
      <c r="X1048" s="61"/>
      <c r="Y1048" s="61"/>
      <c r="Z1048" s="61"/>
      <c r="AA1048" s="61"/>
      <c r="AB1048" s="61"/>
      <c r="AC1048" s="61"/>
      <c r="AD1048" s="61"/>
      <c r="AE1048" s="61"/>
      <c r="AF1048" s="61"/>
      <c r="AG1048" s="61"/>
      <c r="AH1048" s="61"/>
      <c r="AI1048" s="61"/>
      <c r="AJ1048" s="61"/>
      <c r="AK1048" s="86"/>
      <c r="AL1048" s="86"/>
    </row>
    <row r="1049" s="107" customFormat="true" ht="15" hidden="false" customHeight="false" outlineLevel="0" collapsed="false">
      <c r="A1049" s="57" t="n">
        <v>1043</v>
      </c>
      <c r="B1049" s="111" t="n">
        <v>2101</v>
      </c>
      <c r="C1049" s="57" t="s">
        <v>317</v>
      </c>
      <c r="D1049" s="112" t="n">
        <v>1449182.32974</v>
      </c>
      <c r="E1049" s="112" t="n">
        <v>1639509.57037</v>
      </c>
      <c r="F1049" s="112" t="n">
        <v>3899532.59317</v>
      </c>
      <c r="G1049" s="112" t="n">
        <v>1300941.40218</v>
      </c>
      <c r="H1049" s="112" t="n">
        <v>8289165.89546</v>
      </c>
      <c r="I1049" s="112" t="n">
        <v>482816.26236</v>
      </c>
      <c r="J1049" s="112" t="n">
        <v>1037662.31239</v>
      </c>
      <c r="K1049" s="112" t="n">
        <v>242527.52345</v>
      </c>
      <c r="L1049" s="112" t="n">
        <v>1011275.67219</v>
      </c>
      <c r="M1049" s="112" t="n">
        <v>291717.48883</v>
      </c>
      <c r="N1049" s="112" t="n">
        <v>296046.92607</v>
      </c>
      <c r="O1049" s="112" t="n">
        <v>295598.922</v>
      </c>
      <c r="P1049" s="112" t="n">
        <v>3657645.10729</v>
      </c>
      <c r="Q1049" s="112" t="n">
        <v>48816.25452</v>
      </c>
      <c r="R1049" s="112" t="n">
        <v>10249.51165</v>
      </c>
      <c r="S1049" s="112" t="n">
        <v>24921.29865</v>
      </c>
      <c r="T1049" s="112" t="n">
        <v>12758.15749</v>
      </c>
      <c r="U1049" s="112" t="n">
        <v>0</v>
      </c>
      <c r="V1049" s="112" t="n">
        <v>176787.70057</v>
      </c>
      <c r="W1049" s="112" t="n">
        <v>39838.31802</v>
      </c>
      <c r="X1049" s="112" t="n">
        <v>1827.53985</v>
      </c>
      <c r="Y1049" s="112" t="n">
        <v>21683.24654</v>
      </c>
      <c r="Z1049" s="112" t="n">
        <v>26462.86633</v>
      </c>
      <c r="AA1049" s="112" t="n">
        <v>86903.50531</v>
      </c>
      <c r="AB1049" s="112" t="n">
        <v>9267.00891</v>
      </c>
      <c r="AC1049" s="112" t="n">
        <v>1868.20368</v>
      </c>
      <c r="AD1049" s="112" t="n">
        <v>7057.8002</v>
      </c>
      <c r="AE1049" s="112" t="n">
        <v>468441.41172</v>
      </c>
      <c r="AF1049" s="112" t="n">
        <v>12415252.41447</v>
      </c>
      <c r="AG1049" s="112" t="n">
        <v>8354000.83661</v>
      </c>
      <c r="AH1049" s="112" t="n">
        <v>3932641.55085</v>
      </c>
      <c r="AI1049" s="112" t="n">
        <v>0</v>
      </c>
      <c r="AJ1049" s="112" t="n">
        <v>128610.02701</v>
      </c>
      <c r="AK1049" s="86"/>
      <c r="AL1049" s="86"/>
    </row>
    <row r="1050" s="107" customFormat="true" ht="15" hidden="false" customHeight="false" outlineLevel="0" collapsed="false">
      <c r="A1050" s="57" t="n">
        <v>1044</v>
      </c>
      <c r="B1050" s="111" t="n">
        <v>210305</v>
      </c>
      <c r="C1050" s="57" t="s">
        <v>107</v>
      </c>
      <c r="D1050" s="112" t="n">
        <v>255748.43537</v>
      </c>
      <c r="E1050" s="112" t="n">
        <v>134411.85841</v>
      </c>
      <c r="F1050" s="112" t="n">
        <v>237956.17577</v>
      </c>
      <c r="G1050" s="112" t="n">
        <v>86676.54611</v>
      </c>
      <c r="H1050" s="112" t="n">
        <v>714793.01566</v>
      </c>
      <c r="I1050" s="112" t="n">
        <v>68493.99449</v>
      </c>
      <c r="J1050" s="112" t="n">
        <v>109961.66893</v>
      </c>
      <c r="K1050" s="112" t="n">
        <v>36860.61455</v>
      </c>
      <c r="L1050" s="112" t="n">
        <v>126455.9953</v>
      </c>
      <c r="M1050" s="112" t="n">
        <v>27089.48633</v>
      </c>
      <c r="N1050" s="112" t="n">
        <v>81292.37644</v>
      </c>
      <c r="O1050" s="112" t="n">
        <v>2000</v>
      </c>
      <c r="P1050" s="112" t="n">
        <v>452154.13604</v>
      </c>
      <c r="Q1050" s="112" t="n">
        <v>12079.88768</v>
      </c>
      <c r="R1050" s="112" t="n">
        <v>2765.62204</v>
      </c>
      <c r="S1050" s="112" t="n">
        <v>922.25454</v>
      </c>
      <c r="T1050" s="112" t="n">
        <v>1043.41218</v>
      </c>
      <c r="U1050" s="112" t="n">
        <v>0</v>
      </c>
      <c r="V1050" s="112" t="n">
        <v>18004.07368</v>
      </c>
      <c r="W1050" s="112" t="n">
        <v>31258.02069</v>
      </c>
      <c r="X1050" s="112" t="n">
        <v>154.95013</v>
      </c>
      <c r="Y1050" s="112" t="n">
        <v>13555.32669</v>
      </c>
      <c r="Z1050" s="112" t="n">
        <v>43017.42996</v>
      </c>
      <c r="AA1050" s="112" t="n">
        <v>15653.18498</v>
      </c>
      <c r="AB1050" s="112" t="n">
        <v>11649.01102</v>
      </c>
      <c r="AC1050" s="112" t="n">
        <v>879.86903</v>
      </c>
      <c r="AD1050" s="112" t="n">
        <v>611.11439</v>
      </c>
      <c r="AE1050" s="112" t="n">
        <v>151594.15701</v>
      </c>
      <c r="AF1050" s="112" t="n">
        <v>1318541.30871</v>
      </c>
      <c r="AG1050" s="112" t="n">
        <v>704773.21016</v>
      </c>
      <c r="AH1050" s="112" t="n">
        <v>565977.02385</v>
      </c>
      <c r="AI1050" s="112" t="n">
        <v>0</v>
      </c>
      <c r="AJ1050" s="112" t="n">
        <v>47791.0747</v>
      </c>
      <c r="AK1050" s="86"/>
      <c r="AL1050" s="86"/>
    </row>
    <row r="1051" s="107" customFormat="true" ht="15" hidden="false" customHeight="false" outlineLevel="0" collapsed="false">
      <c r="A1051" s="57" t="n">
        <v>1045</v>
      </c>
      <c r="B1051" s="111" t="n">
        <v>210310</v>
      </c>
      <c r="C1051" s="57" t="s">
        <v>108</v>
      </c>
      <c r="D1051" s="112" t="n">
        <v>228848.03798</v>
      </c>
      <c r="E1051" s="112" t="n">
        <v>137383.43027</v>
      </c>
      <c r="F1051" s="112" t="n">
        <v>224528.92874</v>
      </c>
      <c r="G1051" s="112" t="n">
        <v>113265.34651</v>
      </c>
      <c r="H1051" s="112" t="n">
        <v>704025.7435</v>
      </c>
      <c r="I1051" s="112" t="n">
        <v>105451.71378</v>
      </c>
      <c r="J1051" s="112" t="n">
        <v>127586.99138</v>
      </c>
      <c r="K1051" s="112" t="n">
        <v>40916.45237</v>
      </c>
      <c r="L1051" s="112" t="n">
        <v>163368.98893</v>
      </c>
      <c r="M1051" s="112" t="n">
        <v>34680.4642</v>
      </c>
      <c r="N1051" s="112" t="n">
        <v>66824.97142</v>
      </c>
      <c r="O1051" s="112" t="n">
        <v>13700</v>
      </c>
      <c r="P1051" s="112" t="n">
        <v>552529.58208</v>
      </c>
      <c r="Q1051" s="112" t="n">
        <v>15208.79505</v>
      </c>
      <c r="R1051" s="112" t="n">
        <v>267.33234</v>
      </c>
      <c r="S1051" s="112" t="n">
        <v>500.05556</v>
      </c>
      <c r="T1051" s="112" t="n">
        <v>1830.09925</v>
      </c>
      <c r="U1051" s="112" t="n">
        <v>0</v>
      </c>
      <c r="V1051" s="112" t="n">
        <v>25913.50098</v>
      </c>
      <c r="W1051" s="112" t="n">
        <v>30360.25072</v>
      </c>
      <c r="X1051" s="112" t="n">
        <v>473.71175</v>
      </c>
      <c r="Y1051" s="112" t="n">
        <v>28663.08521</v>
      </c>
      <c r="Z1051" s="112" t="n">
        <v>46827.80429</v>
      </c>
      <c r="AA1051" s="112" t="n">
        <v>30943.10798</v>
      </c>
      <c r="AB1051" s="112" t="n">
        <v>14594.71952</v>
      </c>
      <c r="AC1051" s="112" t="n">
        <v>1332.99712</v>
      </c>
      <c r="AD1051" s="112" t="n">
        <v>392.38485</v>
      </c>
      <c r="AE1051" s="112" t="n">
        <v>197307.84462</v>
      </c>
      <c r="AF1051" s="112" t="n">
        <v>1453863.1702</v>
      </c>
      <c r="AG1051" s="112" t="n">
        <v>785231.29958</v>
      </c>
      <c r="AH1051" s="112" t="n">
        <v>605995.5148</v>
      </c>
      <c r="AI1051" s="112" t="n">
        <v>0</v>
      </c>
      <c r="AJ1051" s="112" t="n">
        <v>62636.35582</v>
      </c>
      <c r="AK1051" s="86"/>
      <c r="AL1051" s="86"/>
    </row>
    <row r="1052" s="107" customFormat="true" ht="15" hidden="false" customHeight="false" outlineLevel="0" collapsed="false">
      <c r="A1052" s="57" t="n">
        <v>1046</v>
      </c>
      <c r="B1052" s="111" t="n">
        <v>23</v>
      </c>
      <c r="C1052" s="57" t="s">
        <v>338</v>
      </c>
      <c r="D1052" s="112" t="n">
        <v>5969.4007</v>
      </c>
      <c r="E1052" s="112" t="n">
        <v>35996.09316</v>
      </c>
      <c r="F1052" s="112" t="n">
        <v>48631.03619</v>
      </c>
      <c r="G1052" s="112" t="n">
        <v>38728.30425</v>
      </c>
      <c r="H1052" s="112" t="n">
        <v>129324.8343</v>
      </c>
      <c r="I1052" s="112" t="n">
        <v>5326.26315</v>
      </c>
      <c r="J1052" s="112" t="n">
        <v>32580.01982</v>
      </c>
      <c r="K1052" s="112" t="n">
        <v>4518.12293</v>
      </c>
      <c r="L1052" s="112" t="n">
        <v>9704.65719</v>
      </c>
      <c r="M1052" s="112" t="n">
        <v>4188.74884</v>
      </c>
      <c r="N1052" s="112" t="n">
        <v>0</v>
      </c>
      <c r="O1052" s="112" t="n">
        <v>12113.127</v>
      </c>
      <c r="P1052" s="112" t="n">
        <v>68430.93893</v>
      </c>
      <c r="Q1052" s="112" t="n">
        <v>131.33616</v>
      </c>
      <c r="R1052" s="112" t="n">
        <v>9.36652</v>
      </c>
      <c r="S1052" s="112" t="n">
        <v>83.59386</v>
      </c>
      <c r="T1052" s="112" t="n">
        <v>686.54662</v>
      </c>
      <c r="U1052" s="112" t="n">
        <v>5.65288</v>
      </c>
      <c r="V1052" s="112" t="n">
        <v>677.02085</v>
      </c>
      <c r="W1052" s="112" t="n">
        <v>600.40718</v>
      </c>
      <c r="X1052" s="112" t="n">
        <v>0</v>
      </c>
      <c r="Y1052" s="112" t="n">
        <v>230.80645</v>
      </c>
      <c r="Z1052" s="112" t="n">
        <v>367.0872</v>
      </c>
      <c r="AA1052" s="112" t="n">
        <v>751.34064</v>
      </c>
      <c r="AB1052" s="112" t="n">
        <v>447.65144</v>
      </c>
      <c r="AC1052" s="112" t="n">
        <v>0</v>
      </c>
      <c r="AD1052" s="112" t="n">
        <v>398.73489</v>
      </c>
      <c r="AE1052" s="112" t="n">
        <v>4389.54469</v>
      </c>
      <c r="AF1052" s="112" t="n">
        <v>202145.31792</v>
      </c>
      <c r="AG1052" s="112" t="n">
        <v>147169.17884</v>
      </c>
      <c r="AH1052" s="112" t="n">
        <v>53624.39126</v>
      </c>
      <c r="AI1052" s="112" t="n">
        <v>0</v>
      </c>
      <c r="AJ1052" s="112" t="n">
        <v>1351.74782</v>
      </c>
      <c r="AK1052" s="86"/>
      <c r="AL1052" s="86"/>
    </row>
    <row r="1053" s="107" customFormat="true" ht="15" hidden="false" customHeight="false" outlineLevel="0" collapsed="false">
      <c r="A1053" s="57" t="n">
        <v>1047</v>
      </c>
      <c r="B1053" s="111" t="n">
        <v>24</v>
      </c>
      <c r="C1053" s="57" t="s">
        <v>347</v>
      </c>
      <c r="D1053" s="112" t="n">
        <v>3316</v>
      </c>
      <c r="E1053" s="112" t="n">
        <v>10192.39134</v>
      </c>
      <c r="F1053" s="112" t="n">
        <v>1368.53877</v>
      </c>
      <c r="G1053" s="112" t="n">
        <v>3998.4</v>
      </c>
      <c r="H1053" s="112" t="n">
        <v>18875.33011</v>
      </c>
      <c r="I1053" s="112" t="n">
        <v>2627.6754</v>
      </c>
      <c r="J1053" s="112" t="n">
        <v>0</v>
      </c>
      <c r="K1053" s="112" t="n">
        <v>86.53744</v>
      </c>
      <c r="L1053" s="112" t="n">
        <v>0</v>
      </c>
      <c r="M1053" s="112" t="n">
        <v>672.80365</v>
      </c>
      <c r="N1053" s="112" t="n">
        <v>5445.94783</v>
      </c>
      <c r="O1053" s="112" t="n">
        <v>2525.348</v>
      </c>
      <c r="P1053" s="112" t="n">
        <v>11358.31232</v>
      </c>
      <c r="Q1053" s="112" t="n">
        <v>0</v>
      </c>
      <c r="R1053" s="112" t="n">
        <v>0</v>
      </c>
      <c r="S1053" s="112" t="n">
        <v>0</v>
      </c>
      <c r="T1053" s="112" t="n">
        <v>0</v>
      </c>
      <c r="U1053" s="112" t="n">
        <v>0</v>
      </c>
      <c r="V1053" s="112" t="n">
        <v>0</v>
      </c>
      <c r="W1053" s="112" t="n">
        <v>0</v>
      </c>
      <c r="X1053" s="112" t="n">
        <v>0</v>
      </c>
      <c r="Y1053" s="112" t="n">
        <v>0</v>
      </c>
      <c r="Z1053" s="112" t="n">
        <v>0</v>
      </c>
      <c r="AA1053" s="112" t="n">
        <v>0</v>
      </c>
      <c r="AB1053" s="112" t="n">
        <v>0</v>
      </c>
      <c r="AC1053" s="112" t="n">
        <v>0</v>
      </c>
      <c r="AD1053" s="112" t="n">
        <v>0</v>
      </c>
      <c r="AE1053" s="112" t="n">
        <v>0</v>
      </c>
      <c r="AF1053" s="112" t="n">
        <v>30233.64243</v>
      </c>
      <c r="AG1053" s="112" t="n">
        <v>14011.03825</v>
      </c>
      <c r="AH1053" s="112" t="n">
        <v>16222.60418</v>
      </c>
      <c r="AI1053" s="112" t="n">
        <v>0</v>
      </c>
      <c r="AJ1053" s="112" t="n">
        <v>0</v>
      </c>
      <c r="AK1053" s="86"/>
      <c r="AL1053" s="86"/>
    </row>
    <row r="1054" s="107" customFormat="true" ht="15" hidden="false" customHeight="false" outlineLevel="0" collapsed="false">
      <c r="A1054" s="57" t="n">
        <v>1048</v>
      </c>
      <c r="B1054" s="111" t="n">
        <v>2601</v>
      </c>
      <c r="C1054" s="57" t="s">
        <v>380</v>
      </c>
      <c r="D1054" s="112" t="n">
        <v>0</v>
      </c>
      <c r="E1054" s="112" t="n">
        <v>0</v>
      </c>
      <c r="F1054" s="112" t="n">
        <v>620.99997</v>
      </c>
      <c r="G1054" s="112" t="n">
        <v>1328.95726</v>
      </c>
      <c r="H1054" s="112" t="n">
        <v>1949.95723</v>
      </c>
      <c r="I1054" s="112" t="n">
        <v>0</v>
      </c>
      <c r="J1054" s="112" t="n">
        <v>0</v>
      </c>
      <c r="K1054" s="112" t="n">
        <v>0</v>
      </c>
      <c r="L1054" s="112" t="n">
        <v>0</v>
      </c>
      <c r="M1054" s="112" t="n">
        <v>0</v>
      </c>
      <c r="N1054" s="112" t="n">
        <v>0</v>
      </c>
      <c r="O1054" s="112" t="n">
        <v>0</v>
      </c>
      <c r="P1054" s="112" t="n">
        <v>0</v>
      </c>
      <c r="Q1054" s="112" t="n">
        <v>0.01</v>
      </c>
      <c r="R1054" s="112" t="n">
        <v>0</v>
      </c>
      <c r="S1054" s="112" t="n">
        <v>0</v>
      </c>
      <c r="T1054" s="112" t="n">
        <v>0</v>
      </c>
      <c r="U1054" s="112" t="n">
        <v>3.36808</v>
      </c>
      <c r="V1054" s="112" t="n">
        <v>0</v>
      </c>
      <c r="W1054" s="112" t="n">
        <v>0</v>
      </c>
      <c r="X1054" s="112" t="n">
        <v>0</v>
      </c>
      <c r="Y1054" s="112" t="n">
        <v>0</v>
      </c>
      <c r="Z1054" s="112" t="n">
        <v>0</v>
      </c>
      <c r="AA1054" s="112" t="n">
        <v>0</v>
      </c>
      <c r="AB1054" s="112" t="n">
        <v>0</v>
      </c>
      <c r="AC1054" s="112" t="n">
        <v>102.27865</v>
      </c>
      <c r="AD1054" s="112" t="n">
        <v>0</v>
      </c>
      <c r="AE1054" s="112" t="n">
        <v>105.65673</v>
      </c>
      <c r="AF1054" s="112" t="n">
        <v>2055.61396</v>
      </c>
      <c r="AG1054" s="112" t="n">
        <v>1953.32531</v>
      </c>
      <c r="AH1054" s="112" t="n">
        <v>0.01</v>
      </c>
      <c r="AI1054" s="112" t="n">
        <v>0</v>
      </c>
      <c r="AJ1054" s="112" t="n">
        <v>102.27865</v>
      </c>
      <c r="AK1054" s="86"/>
      <c r="AL1054" s="86"/>
    </row>
    <row r="1055" s="107" customFormat="true" ht="15" hidden="false" customHeight="false" outlineLevel="0" collapsed="false">
      <c r="A1055" s="57" t="n">
        <v>1049</v>
      </c>
      <c r="B1055" s="111" t="n">
        <v>260205</v>
      </c>
      <c r="C1055" s="57" t="s">
        <v>107</v>
      </c>
      <c r="D1055" s="112" t="n">
        <v>0</v>
      </c>
      <c r="E1055" s="112" t="n">
        <v>0</v>
      </c>
      <c r="F1055" s="112" t="n">
        <v>0</v>
      </c>
      <c r="G1055" s="112" t="n">
        <v>0</v>
      </c>
      <c r="H1055" s="112" t="n">
        <v>0</v>
      </c>
      <c r="I1055" s="112" t="n">
        <v>0</v>
      </c>
      <c r="J1055" s="112" t="n">
        <v>0</v>
      </c>
      <c r="K1055" s="112" t="n">
        <v>0</v>
      </c>
      <c r="L1055" s="112" t="n">
        <v>0</v>
      </c>
      <c r="M1055" s="112" t="n">
        <v>0</v>
      </c>
      <c r="N1055" s="112" t="n">
        <v>0</v>
      </c>
      <c r="O1055" s="112" t="n">
        <v>0</v>
      </c>
      <c r="P1055" s="112" t="n">
        <v>0</v>
      </c>
      <c r="Q1055" s="112" t="n">
        <v>0</v>
      </c>
      <c r="R1055" s="112" t="n">
        <v>0</v>
      </c>
      <c r="S1055" s="112" t="n">
        <v>0</v>
      </c>
      <c r="T1055" s="112" t="n">
        <v>0</v>
      </c>
      <c r="U1055" s="112" t="n">
        <v>0</v>
      </c>
      <c r="V1055" s="112" t="n">
        <v>0</v>
      </c>
      <c r="W1055" s="112" t="n">
        <v>6642.58038</v>
      </c>
      <c r="X1055" s="112" t="n">
        <v>0</v>
      </c>
      <c r="Y1055" s="112" t="n">
        <v>0</v>
      </c>
      <c r="Z1055" s="112" t="n">
        <v>0</v>
      </c>
      <c r="AA1055" s="112" t="n">
        <v>0</v>
      </c>
      <c r="AB1055" s="112" t="n">
        <v>129.75263</v>
      </c>
      <c r="AC1055" s="112" t="n">
        <v>10.71874</v>
      </c>
      <c r="AD1055" s="112" t="n">
        <v>0</v>
      </c>
      <c r="AE1055" s="112" t="n">
        <v>6783.05175</v>
      </c>
      <c r="AF1055" s="112" t="n">
        <v>6783.05175</v>
      </c>
      <c r="AG1055" s="112" t="n">
        <v>129.75263</v>
      </c>
      <c r="AH1055" s="112" t="n">
        <v>0</v>
      </c>
      <c r="AI1055" s="112" t="n">
        <v>0</v>
      </c>
      <c r="AJ1055" s="112" t="n">
        <v>6653.29912</v>
      </c>
      <c r="AK1055" s="86"/>
      <c r="AL1055" s="86"/>
    </row>
    <row r="1056" s="107" customFormat="true" ht="15" hidden="false" customHeight="false" outlineLevel="0" collapsed="false">
      <c r="A1056" s="57" t="n">
        <v>1050</v>
      </c>
      <c r="B1056" s="111" t="n">
        <v>260210</v>
      </c>
      <c r="C1056" s="57" t="s">
        <v>108</v>
      </c>
      <c r="D1056" s="112" t="n">
        <v>0</v>
      </c>
      <c r="E1056" s="112" t="n">
        <v>0</v>
      </c>
      <c r="F1056" s="112" t="n">
        <v>0</v>
      </c>
      <c r="G1056" s="112" t="n">
        <v>0</v>
      </c>
      <c r="H1056" s="112" t="n">
        <v>0</v>
      </c>
      <c r="I1056" s="112" t="n">
        <v>0</v>
      </c>
      <c r="J1056" s="112" t="n">
        <v>0</v>
      </c>
      <c r="K1056" s="112" t="n">
        <v>0</v>
      </c>
      <c r="L1056" s="112" t="n">
        <v>0</v>
      </c>
      <c r="M1056" s="112" t="n">
        <v>0</v>
      </c>
      <c r="N1056" s="112" t="n">
        <v>0</v>
      </c>
      <c r="O1056" s="112" t="n">
        <v>0</v>
      </c>
      <c r="P1056" s="112" t="n">
        <v>0</v>
      </c>
      <c r="Q1056" s="112" t="n">
        <v>0</v>
      </c>
      <c r="R1056" s="112" t="n">
        <v>0</v>
      </c>
      <c r="S1056" s="112" t="n">
        <v>0</v>
      </c>
      <c r="T1056" s="112" t="n">
        <v>0</v>
      </c>
      <c r="U1056" s="112" t="n">
        <v>0</v>
      </c>
      <c r="V1056" s="112" t="n">
        <v>0</v>
      </c>
      <c r="W1056" s="112" t="n">
        <v>1804.77732</v>
      </c>
      <c r="X1056" s="112" t="n">
        <v>0</v>
      </c>
      <c r="Y1056" s="112" t="n">
        <v>0</v>
      </c>
      <c r="Z1056" s="112" t="n">
        <v>0</v>
      </c>
      <c r="AA1056" s="112" t="n">
        <v>0</v>
      </c>
      <c r="AB1056" s="112" t="n">
        <v>384.71865</v>
      </c>
      <c r="AC1056" s="112" t="n">
        <v>21.69938</v>
      </c>
      <c r="AD1056" s="112" t="n">
        <v>0</v>
      </c>
      <c r="AE1056" s="112" t="n">
        <v>2211.19535</v>
      </c>
      <c r="AF1056" s="112" t="n">
        <v>2211.19535</v>
      </c>
      <c r="AG1056" s="112" t="n">
        <v>384.71865</v>
      </c>
      <c r="AH1056" s="112" t="n">
        <v>0</v>
      </c>
      <c r="AI1056" s="112" t="n">
        <v>0</v>
      </c>
      <c r="AJ1056" s="112" t="n">
        <v>1826.4767</v>
      </c>
      <c r="AK1056" s="86"/>
      <c r="AL1056" s="86"/>
    </row>
    <row r="1057" s="107" customFormat="true" ht="15" hidden="false" customHeight="false" outlineLevel="0" collapsed="false">
      <c r="A1057" s="57" t="n">
        <v>1051</v>
      </c>
      <c r="B1057" s="111" t="n">
        <v>260305</v>
      </c>
      <c r="C1057" s="57" t="s">
        <v>107</v>
      </c>
      <c r="D1057" s="112" t="n">
        <v>0</v>
      </c>
      <c r="E1057" s="112" t="n">
        <v>0</v>
      </c>
      <c r="F1057" s="112" t="n">
        <v>691.75845</v>
      </c>
      <c r="G1057" s="112" t="n">
        <v>0</v>
      </c>
      <c r="H1057" s="112" t="n">
        <v>691.75845</v>
      </c>
      <c r="I1057" s="112" t="n">
        <v>0</v>
      </c>
      <c r="J1057" s="112" t="n">
        <v>257.3423</v>
      </c>
      <c r="K1057" s="112" t="n">
        <v>0</v>
      </c>
      <c r="L1057" s="112" t="n">
        <v>0</v>
      </c>
      <c r="M1057" s="112" t="n">
        <v>0</v>
      </c>
      <c r="N1057" s="112" t="n">
        <v>0</v>
      </c>
      <c r="O1057" s="112" t="n">
        <v>0</v>
      </c>
      <c r="P1057" s="112" t="n">
        <v>257.3423</v>
      </c>
      <c r="Q1057" s="112" t="n">
        <v>0</v>
      </c>
      <c r="R1057" s="112" t="n">
        <v>0</v>
      </c>
      <c r="S1057" s="112" t="n">
        <v>0</v>
      </c>
      <c r="T1057" s="112" t="n">
        <v>0</v>
      </c>
      <c r="U1057" s="112" t="n">
        <v>0</v>
      </c>
      <c r="V1057" s="112" t="n">
        <v>0</v>
      </c>
      <c r="W1057" s="112" t="n">
        <v>3500</v>
      </c>
      <c r="X1057" s="112" t="n">
        <v>0</v>
      </c>
      <c r="Y1057" s="112" t="n">
        <v>0</v>
      </c>
      <c r="Z1057" s="112" t="n">
        <v>0</v>
      </c>
      <c r="AA1057" s="112" t="n">
        <v>0</v>
      </c>
      <c r="AB1057" s="112" t="n">
        <v>0</v>
      </c>
      <c r="AC1057" s="112" t="n">
        <v>500</v>
      </c>
      <c r="AD1057" s="112" t="n">
        <v>0</v>
      </c>
      <c r="AE1057" s="112" t="n">
        <v>4000</v>
      </c>
      <c r="AF1057" s="112" t="n">
        <v>4949.10075</v>
      </c>
      <c r="AG1057" s="112" t="n">
        <v>949.10075</v>
      </c>
      <c r="AH1057" s="112" t="n">
        <v>0</v>
      </c>
      <c r="AI1057" s="112" t="n">
        <v>0</v>
      </c>
      <c r="AJ1057" s="112" t="n">
        <v>4000</v>
      </c>
      <c r="AK1057" s="86"/>
      <c r="AL1057" s="86"/>
    </row>
    <row r="1058" s="107" customFormat="true" ht="15" hidden="false" customHeight="false" outlineLevel="0" collapsed="false">
      <c r="A1058" s="57" t="n">
        <v>1052</v>
      </c>
      <c r="B1058" s="111" t="n">
        <v>260310</v>
      </c>
      <c r="C1058" s="57" t="s">
        <v>108</v>
      </c>
      <c r="D1058" s="112" t="n">
        <v>0</v>
      </c>
      <c r="E1058" s="112" t="n">
        <v>0</v>
      </c>
      <c r="F1058" s="112" t="n">
        <v>3299.30765</v>
      </c>
      <c r="G1058" s="112" t="n">
        <v>0</v>
      </c>
      <c r="H1058" s="112" t="n">
        <v>3299.30765</v>
      </c>
      <c r="I1058" s="112" t="n">
        <v>0</v>
      </c>
      <c r="J1058" s="112" t="n">
        <v>57.93626</v>
      </c>
      <c r="K1058" s="112" t="n">
        <v>0</v>
      </c>
      <c r="L1058" s="112" t="n">
        <v>0</v>
      </c>
      <c r="M1058" s="112" t="n">
        <v>0</v>
      </c>
      <c r="N1058" s="112" t="n">
        <v>0</v>
      </c>
      <c r="O1058" s="112" t="n">
        <v>0</v>
      </c>
      <c r="P1058" s="112" t="n">
        <v>57.93626</v>
      </c>
      <c r="Q1058" s="112" t="n">
        <v>0</v>
      </c>
      <c r="R1058" s="112" t="n">
        <v>0</v>
      </c>
      <c r="S1058" s="112" t="n">
        <v>0</v>
      </c>
      <c r="T1058" s="112" t="n">
        <v>0</v>
      </c>
      <c r="U1058" s="112" t="n">
        <v>0</v>
      </c>
      <c r="V1058" s="112" t="n">
        <v>0</v>
      </c>
      <c r="W1058" s="112" t="n">
        <v>4126.8975</v>
      </c>
      <c r="X1058" s="112" t="n">
        <v>0</v>
      </c>
      <c r="Y1058" s="112" t="n">
        <v>0</v>
      </c>
      <c r="Z1058" s="112" t="n">
        <v>0</v>
      </c>
      <c r="AA1058" s="112" t="n">
        <v>2500</v>
      </c>
      <c r="AB1058" s="112" t="n">
        <v>0</v>
      </c>
      <c r="AC1058" s="112" t="n">
        <v>1750</v>
      </c>
      <c r="AD1058" s="112" t="n">
        <v>0</v>
      </c>
      <c r="AE1058" s="112" t="n">
        <v>8376.8975</v>
      </c>
      <c r="AF1058" s="112" t="n">
        <v>11734.14141</v>
      </c>
      <c r="AG1058" s="112" t="n">
        <v>3357.24391</v>
      </c>
      <c r="AH1058" s="112" t="n">
        <v>0</v>
      </c>
      <c r="AI1058" s="112" t="n">
        <v>0</v>
      </c>
      <c r="AJ1058" s="112" t="n">
        <v>8376.8975</v>
      </c>
      <c r="AK1058" s="86"/>
      <c r="AL1058" s="86"/>
    </row>
    <row r="1059" s="107" customFormat="true" ht="15" hidden="false" customHeight="false" outlineLevel="0" collapsed="false">
      <c r="A1059" s="57" t="n">
        <v>1053</v>
      </c>
      <c r="B1059" s="111" t="n">
        <v>260405</v>
      </c>
      <c r="C1059" s="57" t="s">
        <v>107</v>
      </c>
      <c r="D1059" s="112" t="n">
        <v>0</v>
      </c>
      <c r="E1059" s="112" t="n">
        <v>0</v>
      </c>
      <c r="F1059" s="112" t="n">
        <v>0</v>
      </c>
      <c r="G1059" s="112" t="n">
        <v>0</v>
      </c>
      <c r="H1059" s="112" t="n">
        <v>0</v>
      </c>
      <c r="I1059" s="112" t="n">
        <v>0</v>
      </c>
      <c r="J1059" s="112" t="n">
        <v>0</v>
      </c>
      <c r="K1059" s="112" t="n">
        <v>0</v>
      </c>
      <c r="L1059" s="112" t="n">
        <v>0</v>
      </c>
      <c r="M1059" s="112" t="n">
        <v>0</v>
      </c>
      <c r="N1059" s="112" t="n">
        <v>0</v>
      </c>
      <c r="O1059" s="112" t="n">
        <v>0</v>
      </c>
      <c r="P1059" s="112" t="n">
        <v>0</v>
      </c>
      <c r="Q1059" s="112" t="n">
        <v>0</v>
      </c>
      <c r="R1059" s="112" t="n">
        <v>0</v>
      </c>
      <c r="S1059" s="112" t="n">
        <v>0</v>
      </c>
      <c r="T1059" s="112" t="n">
        <v>0</v>
      </c>
      <c r="U1059" s="112" t="n">
        <v>0</v>
      </c>
      <c r="V1059" s="112" t="n">
        <v>0</v>
      </c>
      <c r="W1059" s="112" t="n">
        <v>0</v>
      </c>
      <c r="X1059" s="112" t="n">
        <v>0</v>
      </c>
      <c r="Y1059" s="112" t="n">
        <v>0</v>
      </c>
      <c r="Z1059" s="112" t="n">
        <v>0</v>
      </c>
      <c r="AA1059" s="112" t="n">
        <v>0</v>
      </c>
      <c r="AB1059" s="112" t="n">
        <v>0</v>
      </c>
      <c r="AC1059" s="112" t="n">
        <v>0</v>
      </c>
      <c r="AD1059" s="112" t="n">
        <v>0</v>
      </c>
      <c r="AE1059" s="112" t="n">
        <v>0</v>
      </c>
      <c r="AF1059" s="112" t="n">
        <v>0</v>
      </c>
      <c r="AG1059" s="112" t="n">
        <v>0</v>
      </c>
      <c r="AH1059" s="112" t="n">
        <v>0</v>
      </c>
      <c r="AI1059" s="112" t="n">
        <v>0</v>
      </c>
      <c r="AJ1059" s="112" t="n">
        <v>0</v>
      </c>
      <c r="AK1059" s="86"/>
      <c r="AL1059" s="86"/>
    </row>
    <row r="1060" s="107" customFormat="true" ht="15" hidden="false" customHeight="false" outlineLevel="0" collapsed="false">
      <c r="A1060" s="57" t="n">
        <v>1054</v>
      </c>
      <c r="B1060" s="111" t="n">
        <v>260410</v>
      </c>
      <c r="C1060" s="57" t="s">
        <v>108</v>
      </c>
      <c r="D1060" s="112" t="n">
        <v>0</v>
      </c>
      <c r="E1060" s="112" t="n">
        <v>0</v>
      </c>
      <c r="F1060" s="112" t="n">
        <v>0</v>
      </c>
      <c r="G1060" s="112" t="n">
        <v>0</v>
      </c>
      <c r="H1060" s="112" t="n">
        <v>0</v>
      </c>
      <c r="I1060" s="112" t="n">
        <v>0</v>
      </c>
      <c r="J1060" s="112" t="n">
        <v>0</v>
      </c>
      <c r="K1060" s="112" t="n">
        <v>0</v>
      </c>
      <c r="L1060" s="112" t="n">
        <v>0</v>
      </c>
      <c r="M1060" s="112" t="n">
        <v>0</v>
      </c>
      <c r="N1060" s="112" t="n">
        <v>0</v>
      </c>
      <c r="O1060" s="112" t="n">
        <v>0</v>
      </c>
      <c r="P1060" s="112" t="n">
        <v>0</v>
      </c>
      <c r="Q1060" s="112" t="n">
        <v>0</v>
      </c>
      <c r="R1060" s="112" t="n">
        <v>0</v>
      </c>
      <c r="S1060" s="112" t="n">
        <v>0</v>
      </c>
      <c r="T1060" s="112" t="n">
        <v>0</v>
      </c>
      <c r="U1060" s="112" t="n">
        <v>0</v>
      </c>
      <c r="V1060" s="112" t="n">
        <v>0</v>
      </c>
      <c r="W1060" s="112" t="n">
        <v>0</v>
      </c>
      <c r="X1060" s="112" t="n">
        <v>0</v>
      </c>
      <c r="Y1060" s="112" t="n">
        <v>0</v>
      </c>
      <c r="Z1060" s="112" t="n">
        <v>0</v>
      </c>
      <c r="AA1060" s="112" t="n">
        <v>0</v>
      </c>
      <c r="AB1060" s="112" t="n">
        <v>0</v>
      </c>
      <c r="AC1060" s="112" t="n">
        <v>0</v>
      </c>
      <c r="AD1060" s="112" t="n">
        <v>0</v>
      </c>
      <c r="AE1060" s="112" t="n">
        <v>0</v>
      </c>
      <c r="AF1060" s="112" t="n">
        <v>0</v>
      </c>
      <c r="AG1060" s="112" t="n">
        <v>0</v>
      </c>
      <c r="AH1060" s="112" t="n">
        <v>0</v>
      </c>
      <c r="AI1060" s="112" t="n">
        <v>0</v>
      </c>
      <c r="AJ1060" s="112" t="n">
        <v>0</v>
      </c>
      <c r="AK1060" s="86"/>
      <c r="AL1060" s="86"/>
    </row>
    <row r="1061" s="107" customFormat="true" ht="15" hidden="false" customHeight="false" outlineLevel="0" collapsed="false">
      <c r="A1061" s="57" t="n">
        <v>1055</v>
      </c>
      <c r="B1061" s="111" t="n">
        <v>260505</v>
      </c>
      <c r="C1061" s="57" t="s">
        <v>107</v>
      </c>
      <c r="D1061" s="112" t="n">
        <v>0</v>
      </c>
      <c r="E1061" s="112" t="n">
        <v>0</v>
      </c>
      <c r="F1061" s="112" t="n">
        <v>0</v>
      </c>
      <c r="G1061" s="112" t="n">
        <v>0</v>
      </c>
      <c r="H1061" s="112" t="n">
        <v>0</v>
      </c>
      <c r="I1061" s="112" t="n">
        <v>0</v>
      </c>
      <c r="J1061" s="112" t="n">
        <v>0</v>
      </c>
      <c r="K1061" s="112" t="n">
        <v>0</v>
      </c>
      <c r="L1061" s="112" t="n">
        <v>0</v>
      </c>
      <c r="M1061" s="112" t="n">
        <v>0</v>
      </c>
      <c r="N1061" s="112" t="n">
        <v>0</v>
      </c>
      <c r="O1061" s="112" t="n">
        <v>0</v>
      </c>
      <c r="P1061" s="112" t="n">
        <v>0</v>
      </c>
      <c r="Q1061" s="112" t="n">
        <v>0</v>
      </c>
      <c r="R1061" s="112" t="n">
        <v>0</v>
      </c>
      <c r="S1061" s="112" t="n">
        <v>0</v>
      </c>
      <c r="T1061" s="112" t="n">
        <v>0</v>
      </c>
      <c r="U1061" s="112" t="n">
        <v>0</v>
      </c>
      <c r="V1061" s="112" t="n">
        <v>0</v>
      </c>
      <c r="W1061" s="112" t="n">
        <v>0</v>
      </c>
      <c r="X1061" s="112" t="n">
        <v>0</v>
      </c>
      <c r="Y1061" s="112" t="n">
        <v>0</v>
      </c>
      <c r="Z1061" s="112" t="n">
        <v>0</v>
      </c>
      <c r="AA1061" s="112" t="n">
        <v>0</v>
      </c>
      <c r="AB1061" s="112" t="n">
        <v>0</v>
      </c>
      <c r="AC1061" s="112" t="n">
        <v>0</v>
      </c>
      <c r="AD1061" s="112" t="n">
        <v>0</v>
      </c>
      <c r="AE1061" s="112" t="n">
        <v>0</v>
      </c>
      <c r="AF1061" s="112" t="n">
        <v>0</v>
      </c>
      <c r="AG1061" s="112" t="n">
        <v>0</v>
      </c>
      <c r="AH1061" s="112" t="n">
        <v>0</v>
      </c>
      <c r="AI1061" s="112" t="n">
        <v>0</v>
      </c>
      <c r="AJ1061" s="112" t="n">
        <v>0</v>
      </c>
      <c r="AK1061" s="86"/>
      <c r="AL1061" s="86"/>
    </row>
    <row r="1062" s="107" customFormat="true" ht="15" hidden="false" customHeight="false" outlineLevel="0" collapsed="false">
      <c r="A1062" s="57" t="n">
        <v>1056</v>
      </c>
      <c r="B1062" s="111" t="n">
        <v>260510</v>
      </c>
      <c r="C1062" s="57" t="s">
        <v>108</v>
      </c>
      <c r="D1062" s="112" t="n">
        <v>0</v>
      </c>
      <c r="E1062" s="112" t="n">
        <v>4500</v>
      </c>
      <c r="F1062" s="112" t="n">
        <v>0</v>
      </c>
      <c r="G1062" s="112" t="n">
        <v>0</v>
      </c>
      <c r="H1062" s="112" t="n">
        <v>4500</v>
      </c>
      <c r="I1062" s="112" t="n">
        <v>0</v>
      </c>
      <c r="J1062" s="112" t="n">
        <v>0</v>
      </c>
      <c r="K1062" s="112" t="n">
        <v>0</v>
      </c>
      <c r="L1062" s="112" t="n">
        <v>0</v>
      </c>
      <c r="M1062" s="112" t="n">
        <v>0</v>
      </c>
      <c r="N1062" s="112" t="n">
        <v>0</v>
      </c>
      <c r="O1062" s="112" t="n">
        <v>0</v>
      </c>
      <c r="P1062" s="112" t="n">
        <v>0</v>
      </c>
      <c r="Q1062" s="112" t="n">
        <v>0</v>
      </c>
      <c r="R1062" s="112" t="n">
        <v>0</v>
      </c>
      <c r="S1062" s="112" t="n">
        <v>0</v>
      </c>
      <c r="T1062" s="112" t="n">
        <v>0</v>
      </c>
      <c r="U1062" s="112" t="n">
        <v>0</v>
      </c>
      <c r="V1062" s="112" t="n">
        <v>0</v>
      </c>
      <c r="W1062" s="112" t="n">
        <v>0</v>
      </c>
      <c r="X1062" s="112" t="n">
        <v>0</v>
      </c>
      <c r="Y1062" s="112" t="n">
        <v>0</v>
      </c>
      <c r="Z1062" s="112" t="n">
        <v>0</v>
      </c>
      <c r="AA1062" s="112" t="n">
        <v>0</v>
      </c>
      <c r="AB1062" s="112" t="n">
        <v>0</v>
      </c>
      <c r="AC1062" s="112" t="n">
        <v>0</v>
      </c>
      <c r="AD1062" s="112" t="n">
        <v>0</v>
      </c>
      <c r="AE1062" s="112" t="n">
        <v>0</v>
      </c>
      <c r="AF1062" s="112" t="n">
        <v>4500</v>
      </c>
      <c r="AG1062" s="112" t="n">
        <v>0</v>
      </c>
      <c r="AH1062" s="112" t="n">
        <v>4500</v>
      </c>
      <c r="AI1062" s="112" t="n">
        <v>0</v>
      </c>
      <c r="AJ1062" s="112" t="n">
        <v>0</v>
      </c>
      <c r="AK1062" s="86"/>
      <c r="AL1062" s="86"/>
    </row>
    <row r="1063" s="107" customFormat="true" ht="15" hidden="false" customHeight="false" outlineLevel="0" collapsed="false">
      <c r="A1063" s="57" t="n">
        <v>1057</v>
      </c>
      <c r="B1063" s="111" t="n">
        <v>260605</v>
      </c>
      <c r="C1063" s="57" t="s">
        <v>107</v>
      </c>
      <c r="D1063" s="112" t="n">
        <v>199.69947</v>
      </c>
      <c r="E1063" s="112" t="n">
        <v>0</v>
      </c>
      <c r="F1063" s="112" t="n">
        <v>56.65586</v>
      </c>
      <c r="G1063" s="112" t="n">
        <v>369.46852</v>
      </c>
      <c r="H1063" s="112" t="n">
        <v>625.82385</v>
      </c>
      <c r="I1063" s="112" t="n">
        <v>174.02947</v>
      </c>
      <c r="J1063" s="112" t="n">
        <v>0</v>
      </c>
      <c r="K1063" s="112" t="n">
        <v>108.35168</v>
      </c>
      <c r="L1063" s="112" t="n">
        <v>0</v>
      </c>
      <c r="M1063" s="112" t="n">
        <v>0</v>
      </c>
      <c r="N1063" s="112" t="n">
        <v>190.11889</v>
      </c>
      <c r="O1063" s="112" t="n">
        <v>0</v>
      </c>
      <c r="P1063" s="112" t="n">
        <v>472.50004</v>
      </c>
      <c r="Q1063" s="112" t="n">
        <v>196.17313</v>
      </c>
      <c r="R1063" s="112" t="n">
        <v>80.97901</v>
      </c>
      <c r="S1063" s="112" t="n">
        <v>0</v>
      </c>
      <c r="T1063" s="112" t="n">
        <v>0</v>
      </c>
      <c r="U1063" s="112" t="n">
        <v>0</v>
      </c>
      <c r="V1063" s="112" t="n">
        <v>10.6757</v>
      </c>
      <c r="W1063" s="112" t="n">
        <v>154.44735</v>
      </c>
      <c r="X1063" s="112" t="n">
        <v>0</v>
      </c>
      <c r="Y1063" s="112" t="n">
        <v>0.69643</v>
      </c>
      <c r="Z1063" s="112" t="n">
        <v>0</v>
      </c>
      <c r="AA1063" s="112" t="n">
        <v>0</v>
      </c>
      <c r="AB1063" s="112" t="n">
        <v>39.16745</v>
      </c>
      <c r="AC1063" s="112" t="n">
        <v>0</v>
      </c>
      <c r="AD1063" s="112" t="n">
        <v>0</v>
      </c>
      <c r="AE1063" s="112" t="n">
        <v>482.13907</v>
      </c>
      <c r="AF1063" s="112" t="n">
        <v>1580.46296</v>
      </c>
      <c r="AG1063" s="112" t="n">
        <v>747.06543</v>
      </c>
      <c r="AH1063" s="112" t="n">
        <v>678.95018</v>
      </c>
      <c r="AI1063" s="112" t="n">
        <v>0</v>
      </c>
      <c r="AJ1063" s="112" t="n">
        <v>154.44735</v>
      </c>
      <c r="AK1063" s="86"/>
      <c r="AL1063" s="86"/>
    </row>
    <row r="1064" s="107" customFormat="true" ht="15" hidden="false" customHeight="false" outlineLevel="0" collapsed="false">
      <c r="A1064" s="57" t="n">
        <v>1058</v>
      </c>
      <c r="B1064" s="111" t="n">
        <v>260610</v>
      </c>
      <c r="C1064" s="57" t="s">
        <v>108</v>
      </c>
      <c r="D1064" s="112" t="n">
        <v>395.5995</v>
      </c>
      <c r="E1064" s="112" t="n">
        <v>0</v>
      </c>
      <c r="F1064" s="112" t="n">
        <v>125.45471</v>
      </c>
      <c r="G1064" s="112" t="n">
        <v>742.60468</v>
      </c>
      <c r="H1064" s="112" t="n">
        <v>1263.65889</v>
      </c>
      <c r="I1064" s="112" t="n">
        <v>431.42321</v>
      </c>
      <c r="J1064" s="112" t="n">
        <v>0</v>
      </c>
      <c r="K1064" s="112" t="n">
        <v>205.67314</v>
      </c>
      <c r="L1064" s="112" t="n">
        <v>0</v>
      </c>
      <c r="M1064" s="112" t="n">
        <v>0</v>
      </c>
      <c r="N1064" s="112" t="n">
        <v>389.51023</v>
      </c>
      <c r="O1064" s="112" t="n">
        <v>0</v>
      </c>
      <c r="P1064" s="112" t="n">
        <v>1026.60658</v>
      </c>
      <c r="Q1064" s="112" t="n">
        <v>494.21467</v>
      </c>
      <c r="R1064" s="112" t="n">
        <v>278.25822</v>
      </c>
      <c r="S1064" s="112" t="n">
        <v>0</v>
      </c>
      <c r="T1064" s="112" t="n">
        <v>0</v>
      </c>
      <c r="U1064" s="112" t="n">
        <v>0</v>
      </c>
      <c r="V1064" s="112" t="n">
        <v>31.58961</v>
      </c>
      <c r="W1064" s="112" t="n">
        <v>310.27757</v>
      </c>
      <c r="X1064" s="112" t="n">
        <v>0</v>
      </c>
      <c r="Y1064" s="112" t="n">
        <v>1.40225</v>
      </c>
      <c r="Z1064" s="112" t="n">
        <v>0</v>
      </c>
      <c r="AA1064" s="112" t="n">
        <v>0</v>
      </c>
      <c r="AB1064" s="112" t="n">
        <v>54.19832</v>
      </c>
      <c r="AC1064" s="112" t="n">
        <v>0</v>
      </c>
      <c r="AD1064" s="112" t="n">
        <v>0</v>
      </c>
      <c r="AE1064" s="112" t="n">
        <v>1169.94064</v>
      </c>
      <c r="AF1064" s="112" t="n">
        <v>3460.20611</v>
      </c>
      <c r="AG1064" s="112" t="n">
        <v>1621.61577</v>
      </c>
      <c r="AH1064" s="112" t="n">
        <v>1528.31277</v>
      </c>
      <c r="AI1064" s="112" t="n">
        <v>0</v>
      </c>
      <c r="AJ1064" s="112" t="n">
        <v>310.27757</v>
      </c>
      <c r="AK1064" s="86"/>
      <c r="AL1064" s="86"/>
    </row>
    <row r="1065" s="107" customFormat="true" ht="15" hidden="false" customHeight="false" outlineLevel="0" collapsed="false">
      <c r="A1065" s="57" t="n">
        <v>1059</v>
      </c>
      <c r="B1065" s="111" t="n">
        <v>260705</v>
      </c>
      <c r="C1065" s="57" t="s">
        <v>107</v>
      </c>
      <c r="D1065" s="112" t="n">
        <v>0</v>
      </c>
      <c r="E1065" s="112" t="n">
        <v>0</v>
      </c>
      <c r="F1065" s="112" t="n">
        <v>15000</v>
      </c>
      <c r="G1065" s="112" t="n">
        <v>500</v>
      </c>
      <c r="H1065" s="112" t="n">
        <v>15500</v>
      </c>
      <c r="I1065" s="112" t="n">
        <v>0</v>
      </c>
      <c r="J1065" s="112" t="n">
        <v>1049.16667</v>
      </c>
      <c r="K1065" s="112" t="n">
        <v>0</v>
      </c>
      <c r="L1065" s="112" t="n">
        <v>0</v>
      </c>
      <c r="M1065" s="112" t="n">
        <v>0</v>
      </c>
      <c r="N1065" s="112" t="n">
        <v>0</v>
      </c>
      <c r="O1065" s="112" t="n">
        <v>0</v>
      </c>
      <c r="P1065" s="112" t="n">
        <v>1049.16667</v>
      </c>
      <c r="Q1065" s="112" t="n">
        <v>0</v>
      </c>
      <c r="R1065" s="112" t="n">
        <v>0</v>
      </c>
      <c r="S1065" s="112" t="n">
        <v>0</v>
      </c>
      <c r="T1065" s="112" t="n">
        <v>0</v>
      </c>
      <c r="U1065" s="112" t="n">
        <v>0</v>
      </c>
      <c r="V1065" s="112" t="n">
        <v>0</v>
      </c>
      <c r="W1065" s="112" t="n">
        <v>0</v>
      </c>
      <c r="X1065" s="112" t="n">
        <v>0</v>
      </c>
      <c r="Y1065" s="112" t="n">
        <v>0</v>
      </c>
      <c r="Z1065" s="112" t="n">
        <v>0</v>
      </c>
      <c r="AA1065" s="112" t="n">
        <v>0</v>
      </c>
      <c r="AB1065" s="112" t="n">
        <v>0</v>
      </c>
      <c r="AC1065" s="112" t="n">
        <v>0</v>
      </c>
      <c r="AD1065" s="112" t="n">
        <v>0</v>
      </c>
      <c r="AE1065" s="112" t="n">
        <v>0</v>
      </c>
      <c r="AF1065" s="112" t="n">
        <v>16549.16667</v>
      </c>
      <c r="AG1065" s="112" t="n">
        <v>16549.16667</v>
      </c>
      <c r="AH1065" s="112" t="n">
        <v>0</v>
      </c>
      <c r="AI1065" s="112" t="n">
        <v>0</v>
      </c>
      <c r="AJ1065" s="112" t="n">
        <v>0</v>
      </c>
      <c r="AK1065" s="86"/>
      <c r="AL1065" s="86"/>
    </row>
    <row r="1066" s="107" customFormat="true" ht="15" hidden="false" customHeight="false" outlineLevel="0" collapsed="false">
      <c r="A1066" s="57" t="n">
        <v>1060</v>
      </c>
      <c r="B1066" s="111" t="n">
        <v>260710</v>
      </c>
      <c r="C1066" s="57" t="s">
        <v>108</v>
      </c>
      <c r="D1066" s="112" t="n">
        <v>0</v>
      </c>
      <c r="E1066" s="112" t="n">
        <v>0</v>
      </c>
      <c r="F1066" s="112" t="n">
        <v>312.5</v>
      </c>
      <c r="G1066" s="112" t="n">
        <v>188.88889</v>
      </c>
      <c r="H1066" s="112" t="n">
        <v>501.38889</v>
      </c>
      <c r="I1066" s="112" t="n">
        <v>0</v>
      </c>
      <c r="J1066" s="112" t="n">
        <v>789.58334</v>
      </c>
      <c r="K1066" s="112" t="n">
        <v>0</v>
      </c>
      <c r="L1066" s="112" t="n">
        <v>0</v>
      </c>
      <c r="M1066" s="112" t="n">
        <v>0</v>
      </c>
      <c r="N1066" s="112" t="n">
        <v>0</v>
      </c>
      <c r="O1066" s="112" t="n">
        <v>0</v>
      </c>
      <c r="P1066" s="112" t="n">
        <v>789.58334</v>
      </c>
      <c r="Q1066" s="112" t="n">
        <v>0</v>
      </c>
      <c r="R1066" s="112" t="n">
        <v>0</v>
      </c>
      <c r="S1066" s="112" t="n">
        <v>0</v>
      </c>
      <c r="T1066" s="112" t="n">
        <v>0</v>
      </c>
      <c r="U1066" s="112" t="n">
        <v>0</v>
      </c>
      <c r="V1066" s="112" t="n">
        <v>0</v>
      </c>
      <c r="W1066" s="112" t="n">
        <v>0</v>
      </c>
      <c r="X1066" s="112" t="n">
        <v>0</v>
      </c>
      <c r="Y1066" s="112" t="n">
        <v>0</v>
      </c>
      <c r="Z1066" s="112" t="n">
        <v>0</v>
      </c>
      <c r="AA1066" s="112" t="n">
        <v>2312.50002</v>
      </c>
      <c r="AB1066" s="112" t="n">
        <v>0</v>
      </c>
      <c r="AC1066" s="112" t="n">
        <v>0</v>
      </c>
      <c r="AD1066" s="112" t="n">
        <v>0</v>
      </c>
      <c r="AE1066" s="112" t="n">
        <v>2312.50002</v>
      </c>
      <c r="AF1066" s="112" t="n">
        <v>3603.47225</v>
      </c>
      <c r="AG1066" s="112" t="n">
        <v>1290.97223</v>
      </c>
      <c r="AH1066" s="112" t="n">
        <v>0</v>
      </c>
      <c r="AI1066" s="112" t="n">
        <v>0</v>
      </c>
      <c r="AJ1066" s="112" t="n">
        <v>2312.50002</v>
      </c>
      <c r="AK1066" s="86"/>
      <c r="AL1066" s="86"/>
    </row>
    <row r="1067" s="107" customFormat="true" ht="15" hidden="false" customHeight="false" outlineLevel="0" collapsed="false">
      <c r="A1067" s="57" t="n">
        <v>1061</v>
      </c>
      <c r="B1067" s="111" t="n">
        <v>260805</v>
      </c>
      <c r="C1067" s="57" t="s">
        <v>107</v>
      </c>
      <c r="D1067" s="112" t="n">
        <v>0</v>
      </c>
      <c r="E1067" s="112" t="n">
        <v>0</v>
      </c>
      <c r="F1067" s="112" t="n">
        <v>0</v>
      </c>
      <c r="G1067" s="112" t="n">
        <v>0</v>
      </c>
      <c r="H1067" s="112" t="n">
        <v>0</v>
      </c>
      <c r="I1067" s="112" t="n">
        <v>0</v>
      </c>
      <c r="J1067" s="112" t="n">
        <v>0</v>
      </c>
      <c r="K1067" s="112" t="n">
        <v>0</v>
      </c>
      <c r="L1067" s="112" t="n">
        <v>0</v>
      </c>
      <c r="M1067" s="112" t="n">
        <v>0</v>
      </c>
      <c r="N1067" s="112" t="n">
        <v>0</v>
      </c>
      <c r="O1067" s="112" t="n">
        <v>0</v>
      </c>
      <c r="P1067" s="112" t="n">
        <v>0</v>
      </c>
      <c r="Q1067" s="112" t="n">
        <v>0</v>
      </c>
      <c r="R1067" s="112" t="n">
        <v>0</v>
      </c>
      <c r="S1067" s="112" t="n">
        <v>0</v>
      </c>
      <c r="T1067" s="112" t="n">
        <v>0</v>
      </c>
      <c r="U1067" s="112" t="n">
        <v>0</v>
      </c>
      <c r="V1067" s="112" t="n">
        <v>0</v>
      </c>
      <c r="W1067" s="112" t="n">
        <v>0</v>
      </c>
      <c r="X1067" s="112" t="n">
        <v>0</v>
      </c>
      <c r="Y1067" s="112" t="n">
        <v>0</v>
      </c>
      <c r="Z1067" s="112" t="n">
        <v>0</v>
      </c>
      <c r="AA1067" s="112" t="n">
        <v>0</v>
      </c>
      <c r="AB1067" s="112" t="n">
        <v>0</v>
      </c>
      <c r="AC1067" s="112" t="n">
        <v>0</v>
      </c>
      <c r="AD1067" s="112" t="n">
        <v>0</v>
      </c>
      <c r="AE1067" s="112" t="n">
        <v>0</v>
      </c>
      <c r="AF1067" s="112" t="n">
        <v>0</v>
      </c>
      <c r="AG1067" s="112" t="n">
        <v>0</v>
      </c>
      <c r="AH1067" s="112" t="n">
        <v>0</v>
      </c>
      <c r="AI1067" s="112" t="n">
        <v>0</v>
      </c>
      <c r="AJ1067" s="112" t="n">
        <v>0</v>
      </c>
      <c r="AK1067" s="86"/>
      <c r="AL1067" s="86"/>
    </row>
    <row r="1068" s="107" customFormat="true" ht="15" hidden="false" customHeight="false" outlineLevel="0" collapsed="false">
      <c r="A1068" s="57" t="n">
        <v>1062</v>
      </c>
      <c r="B1068" s="111" t="n">
        <v>260810</v>
      </c>
      <c r="C1068" s="57" t="s">
        <v>108</v>
      </c>
      <c r="D1068" s="112" t="n">
        <v>0</v>
      </c>
      <c r="E1068" s="112" t="n">
        <v>0</v>
      </c>
      <c r="F1068" s="112" t="n">
        <v>0</v>
      </c>
      <c r="G1068" s="112" t="n">
        <v>0</v>
      </c>
      <c r="H1068" s="112" t="n">
        <v>0</v>
      </c>
      <c r="I1068" s="112" t="n">
        <v>0</v>
      </c>
      <c r="J1068" s="112" t="n">
        <v>0</v>
      </c>
      <c r="K1068" s="112" t="n">
        <v>0</v>
      </c>
      <c r="L1068" s="112" t="n">
        <v>0</v>
      </c>
      <c r="M1068" s="112" t="n">
        <v>0</v>
      </c>
      <c r="N1068" s="112" t="n">
        <v>0</v>
      </c>
      <c r="O1068" s="112" t="n">
        <v>0</v>
      </c>
      <c r="P1068" s="112" t="n">
        <v>0</v>
      </c>
      <c r="Q1068" s="112" t="n">
        <v>0</v>
      </c>
      <c r="R1068" s="112" t="n">
        <v>0</v>
      </c>
      <c r="S1068" s="112" t="n">
        <v>0</v>
      </c>
      <c r="T1068" s="112" t="n">
        <v>0</v>
      </c>
      <c r="U1068" s="112" t="n">
        <v>0</v>
      </c>
      <c r="V1068" s="112" t="n">
        <v>0</v>
      </c>
      <c r="W1068" s="112" t="n">
        <v>0</v>
      </c>
      <c r="X1068" s="112" t="n">
        <v>0</v>
      </c>
      <c r="Y1068" s="112" t="n">
        <v>0</v>
      </c>
      <c r="Z1068" s="112" t="n">
        <v>0</v>
      </c>
      <c r="AA1068" s="112" t="n">
        <v>0</v>
      </c>
      <c r="AB1068" s="112" t="n">
        <v>0</v>
      </c>
      <c r="AC1068" s="112" t="n">
        <v>0</v>
      </c>
      <c r="AD1068" s="112" t="n">
        <v>0</v>
      </c>
      <c r="AE1068" s="112" t="n">
        <v>0</v>
      </c>
      <c r="AF1068" s="112" t="n">
        <v>0</v>
      </c>
      <c r="AG1068" s="112" t="n">
        <v>0</v>
      </c>
      <c r="AH1068" s="112" t="n">
        <v>0</v>
      </c>
      <c r="AI1068" s="112" t="n">
        <v>0</v>
      </c>
      <c r="AJ1068" s="112" t="n">
        <v>0</v>
      </c>
      <c r="AK1068" s="86"/>
      <c r="AL1068" s="86"/>
    </row>
    <row r="1069" s="107" customFormat="true" ht="15" hidden="false" customHeight="false" outlineLevel="0" collapsed="false">
      <c r="A1069" s="57" t="n">
        <v>1063</v>
      </c>
      <c r="B1069" s="111" t="n">
        <v>269005</v>
      </c>
      <c r="C1069" s="111" t="s">
        <v>107</v>
      </c>
      <c r="D1069" s="112" t="n">
        <v>0</v>
      </c>
      <c r="E1069" s="112" t="n">
        <v>0</v>
      </c>
      <c r="F1069" s="112" t="n">
        <v>0</v>
      </c>
      <c r="G1069" s="112" t="n">
        <v>0</v>
      </c>
      <c r="H1069" s="112" t="n">
        <v>0</v>
      </c>
      <c r="I1069" s="112" t="n">
        <v>0</v>
      </c>
      <c r="J1069" s="112" t="n">
        <v>0</v>
      </c>
      <c r="K1069" s="112" t="n">
        <v>0</v>
      </c>
      <c r="L1069" s="112" t="n">
        <v>0</v>
      </c>
      <c r="M1069" s="112" t="n">
        <v>2.46425</v>
      </c>
      <c r="N1069" s="112" t="n">
        <v>0</v>
      </c>
      <c r="O1069" s="112" t="n">
        <v>0</v>
      </c>
      <c r="P1069" s="112" t="n">
        <v>2.46425</v>
      </c>
      <c r="Q1069" s="112" t="n">
        <v>0</v>
      </c>
      <c r="R1069" s="112" t="n">
        <v>0</v>
      </c>
      <c r="S1069" s="112" t="n">
        <v>0</v>
      </c>
      <c r="T1069" s="112" t="n">
        <v>0</v>
      </c>
      <c r="U1069" s="112" t="n">
        <v>0</v>
      </c>
      <c r="V1069" s="112" t="n">
        <v>0</v>
      </c>
      <c r="W1069" s="112" t="n">
        <v>0</v>
      </c>
      <c r="X1069" s="112" t="n">
        <v>0</v>
      </c>
      <c r="Y1069" s="112" t="n">
        <v>0</v>
      </c>
      <c r="Z1069" s="112" t="n">
        <v>0</v>
      </c>
      <c r="AA1069" s="112" t="n">
        <v>3000</v>
      </c>
      <c r="AB1069" s="112" t="n">
        <v>0</v>
      </c>
      <c r="AC1069" s="112" t="n">
        <v>0</v>
      </c>
      <c r="AD1069" s="112" t="n">
        <v>0</v>
      </c>
      <c r="AE1069" s="112" t="n">
        <v>3000</v>
      </c>
      <c r="AF1069" s="112" t="n">
        <v>3002.46425</v>
      </c>
      <c r="AG1069" s="112" t="n">
        <v>2.46425</v>
      </c>
      <c r="AH1069" s="112" t="n">
        <v>0</v>
      </c>
      <c r="AI1069" s="112" t="n">
        <v>0</v>
      </c>
      <c r="AJ1069" s="112" t="n">
        <v>3000</v>
      </c>
      <c r="AK1069" s="86"/>
      <c r="AL1069" s="86"/>
    </row>
    <row r="1070" s="107" customFormat="true" ht="15" hidden="false" customHeight="false" outlineLevel="0" collapsed="false">
      <c r="A1070" s="57" t="n">
        <v>1064</v>
      </c>
      <c r="B1070" s="111" t="n">
        <v>269010</v>
      </c>
      <c r="C1070" s="111" t="s">
        <v>108</v>
      </c>
      <c r="D1070" s="112" t="n">
        <v>0</v>
      </c>
      <c r="E1070" s="112" t="n">
        <v>0</v>
      </c>
      <c r="F1070" s="112" t="n">
        <v>0</v>
      </c>
      <c r="G1070" s="112" t="n">
        <v>0</v>
      </c>
      <c r="H1070" s="112" t="n">
        <v>0</v>
      </c>
      <c r="I1070" s="112" t="n">
        <v>0</v>
      </c>
      <c r="J1070" s="112" t="n">
        <v>0</v>
      </c>
      <c r="K1070" s="112" t="n">
        <v>0</v>
      </c>
      <c r="L1070" s="112" t="n">
        <v>0</v>
      </c>
      <c r="M1070" s="112" t="n">
        <v>4.97022</v>
      </c>
      <c r="N1070" s="112" t="n">
        <v>0</v>
      </c>
      <c r="O1070" s="112" t="n">
        <v>0</v>
      </c>
      <c r="P1070" s="112" t="n">
        <v>4.97022</v>
      </c>
      <c r="Q1070" s="112" t="n">
        <v>0</v>
      </c>
      <c r="R1070" s="112" t="n">
        <v>0</v>
      </c>
      <c r="S1070" s="112" t="n">
        <v>0</v>
      </c>
      <c r="T1070" s="112" t="n">
        <v>0</v>
      </c>
      <c r="U1070" s="112" t="n">
        <v>0</v>
      </c>
      <c r="V1070" s="112" t="n">
        <v>0</v>
      </c>
      <c r="W1070" s="112" t="n">
        <v>0</v>
      </c>
      <c r="X1070" s="112" t="n">
        <v>0</v>
      </c>
      <c r="Y1070" s="112" t="n">
        <v>0</v>
      </c>
      <c r="Z1070" s="112" t="n">
        <v>0</v>
      </c>
      <c r="AA1070" s="112" t="n">
        <v>14000</v>
      </c>
      <c r="AB1070" s="112" t="n">
        <v>0</v>
      </c>
      <c r="AC1070" s="112" t="n">
        <v>0</v>
      </c>
      <c r="AD1070" s="112" t="n">
        <v>0</v>
      </c>
      <c r="AE1070" s="112" t="n">
        <v>14000</v>
      </c>
      <c r="AF1070" s="112" t="n">
        <v>14004.97022</v>
      </c>
      <c r="AG1070" s="112" t="n">
        <v>4.97022</v>
      </c>
      <c r="AH1070" s="112" t="n">
        <v>0</v>
      </c>
      <c r="AI1070" s="112" t="n">
        <v>0</v>
      </c>
      <c r="AJ1070" s="112" t="n">
        <v>14000</v>
      </c>
      <c r="AK1070" s="86"/>
      <c r="AL1070" s="86"/>
    </row>
    <row r="1071" s="107" customFormat="true" ht="15" hidden="false" customHeight="false" outlineLevel="0" collapsed="false">
      <c r="A1071" s="57" t="n">
        <v>1065</v>
      </c>
      <c r="B1071" s="111" t="n">
        <v>27</v>
      </c>
      <c r="C1071" s="57" t="s">
        <v>390</v>
      </c>
      <c r="D1071" s="112" t="n">
        <v>4.022</v>
      </c>
      <c r="E1071" s="112" t="n">
        <v>429.8</v>
      </c>
      <c r="F1071" s="112" t="n">
        <v>166062.31345</v>
      </c>
      <c r="G1071" s="112" t="n">
        <v>62194.29527</v>
      </c>
      <c r="H1071" s="112" t="n">
        <v>228690.43072</v>
      </c>
      <c r="I1071" s="112" t="n">
        <v>0</v>
      </c>
      <c r="J1071" s="112" t="n">
        <v>11181.64956</v>
      </c>
      <c r="K1071" s="112" t="n">
        <v>5364.47934</v>
      </c>
      <c r="L1071" s="112" t="n">
        <v>0</v>
      </c>
      <c r="M1071" s="112" t="n">
        <v>0</v>
      </c>
      <c r="N1071" s="112" t="n">
        <v>0</v>
      </c>
      <c r="O1071" s="112" t="n">
        <v>0</v>
      </c>
      <c r="P1071" s="112" t="n">
        <v>16546.1289</v>
      </c>
      <c r="Q1071" s="112" t="n">
        <v>252.55038</v>
      </c>
      <c r="R1071" s="112" t="n">
        <v>0</v>
      </c>
      <c r="S1071" s="112" t="n">
        <v>0</v>
      </c>
      <c r="T1071" s="112" t="n">
        <v>0</v>
      </c>
      <c r="U1071" s="112" t="n">
        <v>0</v>
      </c>
      <c r="V1071" s="112" t="n">
        <v>0</v>
      </c>
      <c r="W1071" s="112" t="n">
        <v>0</v>
      </c>
      <c r="X1071" s="112" t="n">
        <v>0</v>
      </c>
      <c r="Y1071" s="112" t="n">
        <v>4938.6</v>
      </c>
      <c r="Z1071" s="112" t="n">
        <v>0</v>
      </c>
      <c r="AA1071" s="112" t="n">
        <v>0</v>
      </c>
      <c r="AB1071" s="112" t="n">
        <v>232.61537</v>
      </c>
      <c r="AC1071" s="112" t="n">
        <v>0</v>
      </c>
      <c r="AD1071" s="112" t="n">
        <v>0</v>
      </c>
      <c r="AE1071" s="112" t="n">
        <v>5423.76575</v>
      </c>
      <c r="AF1071" s="112" t="n">
        <v>250660.32537</v>
      </c>
      <c r="AG1071" s="112" t="n">
        <v>239670.87365</v>
      </c>
      <c r="AH1071" s="112" t="n">
        <v>10989.45172</v>
      </c>
      <c r="AI1071" s="112" t="n">
        <v>0</v>
      </c>
      <c r="AJ1071" s="112" t="n">
        <v>0</v>
      </c>
      <c r="AK1071" s="86"/>
      <c r="AL1071" s="86"/>
    </row>
    <row r="1072" s="107" customFormat="true" ht="15" hidden="false" customHeight="false" outlineLevel="0" collapsed="false">
      <c r="A1072" s="57" t="n">
        <v>1066</v>
      </c>
      <c r="B1072" s="111" t="n">
        <v>2903</v>
      </c>
      <c r="C1072" s="57" t="s">
        <v>411</v>
      </c>
      <c r="D1072" s="113" t="n">
        <v>0</v>
      </c>
      <c r="E1072" s="113" t="n">
        <v>0</v>
      </c>
      <c r="F1072" s="113" t="n">
        <v>0</v>
      </c>
      <c r="G1072" s="113" t="n">
        <v>0</v>
      </c>
      <c r="H1072" s="113" t="n">
        <v>0</v>
      </c>
      <c r="I1072" s="113" t="n">
        <v>0</v>
      </c>
      <c r="J1072" s="113" t="n">
        <v>0</v>
      </c>
      <c r="K1072" s="113" t="n">
        <v>0</v>
      </c>
      <c r="L1072" s="113" t="n">
        <v>0</v>
      </c>
      <c r="M1072" s="113" t="n">
        <v>0</v>
      </c>
      <c r="N1072" s="113" t="n">
        <v>0</v>
      </c>
      <c r="O1072" s="113" t="n">
        <v>0</v>
      </c>
      <c r="P1072" s="113" t="n">
        <v>0</v>
      </c>
      <c r="Q1072" s="113" t="n">
        <v>0</v>
      </c>
      <c r="R1072" s="113" t="n">
        <v>0</v>
      </c>
      <c r="S1072" s="113" t="n">
        <v>0</v>
      </c>
      <c r="T1072" s="113" t="n">
        <v>0</v>
      </c>
      <c r="U1072" s="113" t="n">
        <v>0</v>
      </c>
      <c r="V1072" s="113" t="n">
        <v>0</v>
      </c>
      <c r="W1072" s="113" t="n">
        <v>0</v>
      </c>
      <c r="X1072" s="113" t="n">
        <v>0</v>
      </c>
      <c r="Y1072" s="113" t="n">
        <v>0</v>
      </c>
      <c r="Z1072" s="113" t="n">
        <v>0</v>
      </c>
      <c r="AA1072" s="113" t="n">
        <v>0</v>
      </c>
      <c r="AB1072" s="113" t="n">
        <v>0</v>
      </c>
      <c r="AC1072" s="113" t="n">
        <v>0</v>
      </c>
      <c r="AD1072" s="113" t="n">
        <v>0</v>
      </c>
      <c r="AE1072" s="113" t="n">
        <v>0</v>
      </c>
      <c r="AF1072" s="113" t="n">
        <v>0</v>
      </c>
      <c r="AG1072" s="113" t="n">
        <v>0</v>
      </c>
      <c r="AH1072" s="113" t="n">
        <v>0</v>
      </c>
      <c r="AI1072" s="113" t="n">
        <v>0</v>
      </c>
      <c r="AJ1072" s="113" t="n">
        <v>0</v>
      </c>
      <c r="AK1072" s="86"/>
      <c r="AL1072" s="86"/>
    </row>
    <row r="1073" s="107" customFormat="true" ht="15" hidden="false" customHeight="false" outlineLevel="0" collapsed="false">
      <c r="A1073" s="57" t="n">
        <v>1067</v>
      </c>
      <c r="B1073" s="114" t="s">
        <v>622</v>
      </c>
      <c r="C1073" s="56" t="s">
        <v>623</v>
      </c>
      <c r="D1073" s="115" t="n">
        <v>1943663.52476</v>
      </c>
      <c r="E1073" s="115" t="n">
        <v>1962423.14355</v>
      </c>
      <c r="F1073" s="115" t="n">
        <v>4598186.26273</v>
      </c>
      <c r="G1073" s="115" t="n">
        <v>1608934.21367</v>
      </c>
      <c r="H1073" s="115" t="n">
        <v>10113207.14471</v>
      </c>
      <c r="I1073" s="115" t="n">
        <v>665321.36186</v>
      </c>
      <c r="J1073" s="115" t="n">
        <v>1321126.67065</v>
      </c>
      <c r="K1073" s="115" t="n">
        <v>330587.7549</v>
      </c>
      <c r="L1073" s="115" t="n">
        <v>1310805.31361</v>
      </c>
      <c r="M1073" s="115" t="n">
        <v>358356.42632</v>
      </c>
      <c r="N1073" s="115" t="n">
        <v>450189.85088</v>
      </c>
      <c r="O1073" s="115" t="n">
        <v>325937.397</v>
      </c>
      <c r="P1073" s="115" t="n">
        <v>4762324.77522</v>
      </c>
      <c r="Q1073" s="115" t="n">
        <v>77179.22159</v>
      </c>
      <c r="R1073" s="115" t="n">
        <v>13651.06978</v>
      </c>
      <c r="S1073" s="115" t="n">
        <v>26427.20261</v>
      </c>
      <c r="T1073" s="115" t="n">
        <v>16318.21554</v>
      </c>
      <c r="U1073" s="115" t="n">
        <v>9.02096</v>
      </c>
      <c r="V1073" s="115" t="n">
        <v>221424.56139</v>
      </c>
      <c r="W1073" s="115" t="n">
        <v>118595.97673</v>
      </c>
      <c r="X1073" s="115" t="n">
        <v>2456.20173</v>
      </c>
      <c r="Y1073" s="115" t="n">
        <v>69073.16357</v>
      </c>
      <c r="Z1073" s="115" t="n">
        <v>116675.18778</v>
      </c>
      <c r="AA1073" s="115" t="n">
        <v>156063.63893</v>
      </c>
      <c r="AB1073" s="115" t="n">
        <v>36798.84331</v>
      </c>
      <c r="AC1073" s="115" t="n">
        <v>6465.7666</v>
      </c>
      <c r="AD1073" s="115" t="n">
        <v>8460.03433</v>
      </c>
      <c r="AE1073" s="115" t="n">
        <v>869598.10485</v>
      </c>
      <c r="AF1073" s="115" t="n">
        <v>15745130.02478</v>
      </c>
      <c r="AG1073" s="115" t="n">
        <v>10271846.83291</v>
      </c>
      <c r="AH1073" s="115" t="n">
        <v>5192157.80961</v>
      </c>
      <c r="AI1073" s="115" t="n">
        <v>0</v>
      </c>
      <c r="AJ1073" s="115" t="n">
        <v>281125.38226</v>
      </c>
      <c r="AK1073" s="86"/>
      <c r="AL1073" s="86"/>
    </row>
    <row r="1074" s="107" customFormat="true" ht="15" hidden="false" customHeight="false" outlineLevel="0" collapsed="false">
      <c r="A1074" s="57" t="n">
        <v>1068</v>
      </c>
      <c r="B1074" s="111"/>
      <c r="C1074" s="57"/>
      <c r="D1074" s="61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  <c r="R1074" s="61"/>
      <c r="S1074" s="61"/>
      <c r="T1074" s="61"/>
      <c r="U1074" s="61"/>
      <c r="V1074" s="61"/>
      <c r="W1074" s="61"/>
      <c r="X1074" s="61"/>
      <c r="Y1074" s="61"/>
      <c r="Z1074" s="61"/>
      <c r="AA1074" s="61"/>
      <c r="AB1074" s="61"/>
      <c r="AC1074" s="61"/>
      <c r="AD1074" s="61"/>
      <c r="AE1074" s="61"/>
      <c r="AF1074" s="61"/>
      <c r="AG1074" s="61"/>
      <c r="AH1074" s="61"/>
      <c r="AI1074" s="61"/>
      <c r="AJ1074" s="61"/>
      <c r="AK1074" s="86"/>
      <c r="AL1074" s="86"/>
    </row>
    <row r="1075" s="107" customFormat="true" ht="15" hidden="false" customHeight="false" outlineLevel="0" collapsed="false">
      <c r="A1075" s="57" t="n">
        <v>1069</v>
      </c>
      <c r="B1075" s="111"/>
      <c r="C1075" s="144" t="s">
        <v>624</v>
      </c>
      <c r="D1075" s="145" t="n">
        <v>35.3627260389563</v>
      </c>
      <c r="E1075" s="145" t="n">
        <v>44.4835626301692</v>
      </c>
      <c r="F1075" s="145" t="n">
        <v>26.5212289466058</v>
      </c>
      <c r="G1075" s="145" t="n">
        <v>47.2092374446697</v>
      </c>
      <c r="H1075" s="145" t="n">
        <v>34.9972977340957</v>
      </c>
      <c r="I1075" s="145" t="n">
        <v>34.3027817567691</v>
      </c>
      <c r="J1075" s="145" t="n">
        <v>46.180123802196</v>
      </c>
      <c r="K1075" s="145" t="n">
        <v>43.1031112671137</v>
      </c>
      <c r="L1075" s="145" t="n">
        <v>40.4374037178877</v>
      </c>
      <c r="M1075" s="145" t="n">
        <v>34.8525000856192</v>
      </c>
      <c r="N1075" s="145" t="n">
        <v>30.8360256297744</v>
      </c>
      <c r="O1075" s="145" t="n">
        <v>48.5651206203871</v>
      </c>
      <c r="P1075" s="145" t="n">
        <v>40.5868924128701</v>
      </c>
      <c r="Q1075" s="145" t="n">
        <v>31.9978974149174</v>
      </c>
      <c r="R1075" s="145" t="n">
        <v>85.921808686264</v>
      </c>
      <c r="S1075" s="145" t="n">
        <v>51.2779653601029</v>
      </c>
      <c r="T1075" s="145" t="n">
        <v>45.5122366278047</v>
      </c>
      <c r="U1075" s="145" t="n">
        <v>151889.480055338</v>
      </c>
      <c r="V1075" s="145" t="n">
        <v>35.198001807364</v>
      </c>
      <c r="W1075" s="145" t="n">
        <v>29.2015133690784</v>
      </c>
      <c r="X1075" s="145" t="n">
        <v>82.2972093582883</v>
      </c>
      <c r="Y1075" s="145" t="n">
        <v>18.8775635226056</v>
      </c>
      <c r="Z1075" s="145" t="n">
        <v>27.0878309273375</v>
      </c>
      <c r="AA1075" s="145" t="n">
        <v>24.664689708578</v>
      </c>
      <c r="AB1075" s="145" t="n">
        <v>51.366500736895</v>
      </c>
      <c r="AC1075" s="145" t="n">
        <v>38.2465070731133</v>
      </c>
      <c r="AD1075" s="145" t="n">
        <v>111.041288055861</v>
      </c>
      <c r="AE1075" s="145" t="n">
        <v>34.4528425670476</v>
      </c>
      <c r="AF1075" s="145" t="n">
        <v>36.6578751951631</v>
      </c>
      <c r="AG1075" s="145" t="n">
        <v>35.7973127505086</v>
      </c>
      <c r="AH1075" s="145" t="n">
        <v>38.8891803685695</v>
      </c>
      <c r="AI1075" s="145" t="e">
        <f aca="false"/>
        <v>#DIV/0!</v>
      </c>
      <c r="AJ1075" s="145" t="n">
        <v>26.8909771014854</v>
      </c>
      <c r="AK1075" s="86"/>
      <c r="AL1075" s="86"/>
    </row>
    <row r="1076" s="107" customFormat="true" ht="15" hidden="false" customHeight="false" outlineLevel="0" collapsed="false">
      <c r="A1076" s="57" t="n">
        <v>1070</v>
      </c>
      <c r="B1076" s="111"/>
      <c r="C1076" s="57"/>
      <c r="D1076" s="61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  <c r="R1076" s="61"/>
      <c r="S1076" s="61"/>
      <c r="T1076" s="61"/>
      <c r="U1076" s="61"/>
      <c r="V1076" s="61"/>
      <c r="W1076" s="61"/>
      <c r="X1076" s="61"/>
      <c r="Y1076" s="61"/>
      <c r="Z1076" s="61"/>
      <c r="AA1076" s="61"/>
      <c r="AB1076" s="61"/>
      <c r="AC1076" s="61"/>
      <c r="AD1076" s="61"/>
      <c r="AE1076" s="61"/>
      <c r="AF1076" s="61"/>
      <c r="AG1076" s="61"/>
      <c r="AH1076" s="61"/>
      <c r="AI1076" s="61"/>
      <c r="AJ1076" s="61"/>
      <c r="AK1076" s="86"/>
      <c r="AL1076" s="86"/>
    </row>
    <row r="1077" s="107" customFormat="true" ht="15" hidden="false" customHeight="false" outlineLevel="0" collapsed="false">
      <c r="A1077" s="57" t="n">
        <v>1071</v>
      </c>
      <c r="B1077" s="111" t="s">
        <v>586</v>
      </c>
      <c r="C1077" s="57" t="s">
        <v>621</v>
      </c>
      <c r="D1077" s="61" t="n">
        <v>687332.40738</v>
      </c>
      <c r="E1077" s="61" t="n">
        <v>872955.72813</v>
      </c>
      <c r="F1077" s="61" t="n">
        <v>1219495.50613</v>
      </c>
      <c r="G1077" s="61" t="n">
        <v>759565.57326</v>
      </c>
      <c r="H1077" s="61" t="n">
        <v>3539349.2149</v>
      </c>
      <c r="I1077" s="61" t="n">
        <v>228223.73474</v>
      </c>
      <c r="J1077" s="61" t="n">
        <v>610097.93209</v>
      </c>
      <c r="K1077" s="61" t="n">
        <v>142493.60783</v>
      </c>
      <c r="L1077" s="61" t="n">
        <v>530055.63662</v>
      </c>
      <c r="M1077" s="61" t="n">
        <v>124896.17379</v>
      </c>
      <c r="N1077" s="61" t="n">
        <v>138820.6578</v>
      </c>
      <c r="O1077" s="61" t="n">
        <v>158291.89</v>
      </c>
      <c r="P1077" s="61" t="n">
        <v>1932879.63287</v>
      </c>
      <c r="Q1077" s="61" t="n">
        <v>24695.72815</v>
      </c>
      <c r="R1077" s="61" t="n">
        <v>11729.24606</v>
      </c>
      <c r="S1077" s="61" t="n">
        <v>13551.3318</v>
      </c>
      <c r="T1077" s="61" t="n">
        <v>7426.78487</v>
      </c>
      <c r="U1077" s="61" t="n">
        <v>13701.88924</v>
      </c>
      <c r="V1077" s="61" t="n">
        <v>77937.02112</v>
      </c>
      <c r="W1077" s="61" t="n">
        <v>34631.82</v>
      </c>
      <c r="X1077" s="61" t="n">
        <v>2021.38548</v>
      </c>
      <c r="Y1077" s="61" t="n">
        <v>13039.33033</v>
      </c>
      <c r="Z1077" s="61" t="n">
        <v>31604.7776</v>
      </c>
      <c r="AA1077" s="61" t="n">
        <v>38492.61229</v>
      </c>
      <c r="AB1077" s="61" t="n">
        <v>18902.27812</v>
      </c>
      <c r="AC1077" s="61" t="n">
        <v>2472.92988</v>
      </c>
      <c r="AD1077" s="61" t="n">
        <v>9394.13109</v>
      </c>
      <c r="AE1077" s="61" t="n">
        <v>299601.26603</v>
      </c>
      <c r="AF1077" s="61" t="n">
        <v>5771830.1138</v>
      </c>
      <c r="AG1077" s="61" t="n">
        <v>3677045.13603</v>
      </c>
      <c r="AH1077" s="61" t="n">
        <v>2019187.6156</v>
      </c>
      <c r="AI1077" s="61" t="n">
        <v>0</v>
      </c>
      <c r="AJ1077" s="61" t="n">
        <v>75597.36217</v>
      </c>
      <c r="AK1077" s="86"/>
      <c r="AL1077" s="86"/>
    </row>
    <row r="1078" s="107" customFormat="true" ht="15" hidden="false" customHeight="false" outlineLevel="0" collapsed="false">
      <c r="A1078" s="57" t="n">
        <v>1072</v>
      </c>
      <c r="B1078" s="111" t="n">
        <v>130115</v>
      </c>
      <c r="C1078" s="57" t="s">
        <v>109</v>
      </c>
      <c r="D1078" s="112" t="n">
        <v>16300.23885</v>
      </c>
      <c r="E1078" s="112" t="n">
        <v>0</v>
      </c>
      <c r="F1078" s="112" t="n">
        <v>0</v>
      </c>
      <c r="G1078" s="112" t="n">
        <v>0</v>
      </c>
      <c r="H1078" s="112" t="n">
        <v>16300.23885</v>
      </c>
      <c r="I1078" s="112" t="n">
        <v>0</v>
      </c>
      <c r="J1078" s="112" t="n">
        <v>0</v>
      </c>
      <c r="K1078" s="112" t="n">
        <v>0</v>
      </c>
      <c r="L1078" s="112" t="n">
        <v>2500</v>
      </c>
      <c r="M1078" s="112" t="n">
        <v>0</v>
      </c>
      <c r="N1078" s="112" t="n">
        <v>0</v>
      </c>
      <c r="O1078" s="112" t="n">
        <v>0</v>
      </c>
      <c r="P1078" s="112" t="n">
        <v>2500</v>
      </c>
      <c r="Q1078" s="112" t="n">
        <v>479.5295</v>
      </c>
      <c r="R1078" s="112" t="n">
        <v>0</v>
      </c>
      <c r="S1078" s="112" t="n">
        <v>1500</v>
      </c>
      <c r="T1078" s="112" t="n">
        <v>0</v>
      </c>
      <c r="U1078" s="112" t="n">
        <v>0</v>
      </c>
      <c r="V1078" s="112" t="n">
        <v>966.27434</v>
      </c>
      <c r="W1078" s="112" t="n">
        <v>0</v>
      </c>
      <c r="X1078" s="112" t="n">
        <v>0</v>
      </c>
      <c r="Y1078" s="112" t="n">
        <v>0</v>
      </c>
      <c r="Z1078" s="112" t="n">
        <v>0</v>
      </c>
      <c r="AA1078" s="112" t="n">
        <v>0</v>
      </c>
      <c r="AB1078" s="112" t="n">
        <v>0</v>
      </c>
      <c r="AC1078" s="112" t="n">
        <v>0</v>
      </c>
      <c r="AD1078" s="112" t="n">
        <v>0</v>
      </c>
      <c r="AE1078" s="112" t="n">
        <v>2945.80384</v>
      </c>
      <c r="AF1078" s="112" t="n">
        <v>21746.04269</v>
      </c>
      <c r="AG1078" s="112" t="n">
        <v>4966.27434</v>
      </c>
      <c r="AH1078" s="112" t="n">
        <v>16779.76835</v>
      </c>
      <c r="AI1078" s="112" t="n">
        <v>0</v>
      </c>
      <c r="AJ1078" s="112" t="n">
        <v>0</v>
      </c>
      <c r="AK1078" s="86"/>
      <c r="AL1078" s="86"/>
    </row>
    <row r="1079" s="107" customFormat="true" ht="15" hidden="false" customHeight="false" outlineLevel="0" collapsed="false">
      <c r="A1079" s="57" t="n">
        <v>1073</v>
      </c>
      <c r="B1079" s="111" t="n">
        <v>130215</v>
      </c>
      <c r="C1079" s="57" t="s">
        <v>109</v>
      </c>
      <c r="D1079" s="112" t="n">
        <v>15023.16</v>
      </c>
      <c r="E1079" s="112" t="n">
        <v>1950</v>
      </c>
      <c r="F1079" s="112" t="n">
        <v>0</v>
      </c>
      <c r="G1079" s="112" t="n">
        <v>0</v>
      </c>
      <c r="H1079" s="112" t="n">
        <v>16973.16</v>
      </c>
      <c r="I1079" s="112" t="n">
        <v>0</v>
      </c>
      <c r="J1079" s="112" t="n">
        <v>0</v>
      </c>
      <c r="K1079" s="112" t="n">
        <v>0</v>
      </c>
      <c r="L1079" s="112" t="n">
        <v>0</v>
      </c>
      <c r="M1079" s="112" t="n">
        <v>0</v>
      </c>
      <c r="N1079" s="112" t="n">
        <v>0</v>
      </c>
      <c r="O1079" s="112" t="n">
        <v>9533.798</v>
      </c>
      <c r="P1079" s="112" t="n">
        <v>9533.798</v>
      </c>
      <c r="Q1079" s="112" t="n">
        <v>0</v>
      </c>
      <c r="R1079" s="112" t="n">
        <v>0</v>
      </c>
      <c r="S1079" s="112" t="n">
        <v>500.57967</v>
      </c>
      <c r="T1079" s="112" t="n">
        <v>0</v>
      </c>
      <c r="U1079" s="112" t="n">
        <v>0</v>
      </c>
      <c r="V1079" s="112" t="n">
        <v>0</v>
      </c>
      <c r="W1079" s="112" t="n">
        <v>0</v>
      </c>
      <c r="X1079" s="112" t="n">
        <v>0</v>
      </c>
      <c r="Y1079" s="112" t="n">
        <v>0</v>
      </c>
      <c r="Z1079" s="112" t="n">
        <v>0</v>
      </c>
      <c r="AA1079" s="112" t="n">
        <v>0</v>
      </c>
      <c r="AB1079" s="112" t="n">
        <v>0</v>
      </c>
      <c r="AC1079" s="112" t="n">
        <v>0</v>
      </c>
      <c r="AD1079" s="112" t="n">
        <v>20</v>
      </c>
      <c r="AE1079" s="112" t="n">
        <v>520.57967</v>
      </c>
      <c r="AF1079" s="112" t="n">
        <v>27027.53767</v>
      </c>
      <c r="AG1079" s="112" t="n">
        <v>10034.37767</v>
      </c>
      <c r="AH1079" s="112" t="n">
        <v>16993.16</v>
      </c>
      <c r="AI1079" s="112" t="n">
        <v>0</v>
      </c>
      <c r="AJ1079" s="112" t="n">
        <v>0</v>
      </c>
      <c r="AK1079" s="86"/>
      <c r="AL1079" s="86"/>
    </row>
    <row r="1080" s="107" customFormat="true" ht="15" hidden="false" customHeight="false" outlineLevel="0" collapsed="false">
      <c r="A1080" s="57" t="n">
        <v>1074</v>
      </c>
      <c r="B1080" s="111" t="n">
        <v>130315</v>
      </c>
      <c r="C1080" s="57" t="s">
        <v>109</v>
      </c>
      <c r="D1080" s="112" t="n">
        <v>0</v>
      </c>
      <c r="E1080" s="112" t="n">
        <v>1000.362</v>
      </c>
      <c r="F1080" s="112" t="n">
        <v>9074.95071</v>
      </c>
      <c r="G1080" s="112" t="n">
        <v>8934.2034</v>
      </c>
      <c r="H1080" s="112" t="n">
        <v>19009.51611</v>
      </c>
      <c r="I1080" s="112" t="n">
        <v>1028.6367</v>
      </c>
      <c r="J1080" s="112" t="n">
        <v>34443.069</v>
      </c>
      <c r="K1080" s="112" t="n">
        <v>7579.98388</v>
      </c>
      <c r="L1080" s="112" t="n">
        <v>1491.89021</v>
      </c>
      <c r="M1080" s="112" t="n">
        <v>0</v>
      </c>
      <c r="N1080" s="112" t="n">
        <v>0</v>
      </c>
      <c r="O1080" s="112" t="n">
        <v>1002.662</v>
      </c>
      <c r="P1080" s="112" t="n">
        <v>45546.24179</v>
      </c>
      <c r="Q1080" s="112" t="n">
        <v>0</v>
      </c>
      <c r="R1080" s="112" t="n">
        <v>243.19075</v>
      </c>
      <c r="S1080" s="112" t="n">
        <v>0</v>
      </c>
      <c r="T1080" s="112" t="n">
        <v>600</v>
      </c>
      <c r="U1080" s="112" t="n">
        <v>0</v>
      </c>
      <c r="V1080" s="112" t="n">
        <v>0</v>
      </c>
      <c r="W1080" s="112" t="n">
        <v>0</v>
      </c>
      <c r="X1080" s="112" t="n">
        <v>0</v>
      </c>
      <c r="Y1080" s="112" t="n">
        <v>0</v>
      </c>
      <c r="Z1080" s="112" t="n">
        <v>13100.77062</v>
      </c>
      <c r="AA1080" s="112" t="n">
        <v>0</v>
      </c>
      <c r="AB1080" s="112" t="n">
        <v>0</v>
      </c>
      <c r="AC1080" s="112" t="n">
        <v>0</v>
      </c>
      <c r="AD1080" s="112" t="n">
        <v>0</v>
      </c>
      <c r="AE1080" s="112" t="n">
        <v>13943.96137</v>
      </c>
      <c r="AF1080" s="112" t="n">
        <v>78499.71927</v>
      </c>
      <c r="AG1080" s="112" t="n">
        <v>55189.96607</v>
      </c>
      <c r="AH1080" s="112" t="n">
        <v>23309.7532</v>
      </c>
      <c r="AI1080" s="112" t="n">
        <v>0</v>
      </c>
      <c r="AJ1080" s="112" t="n">
        <v>0</v>
      </c>
      <c r="AK1080" s="86"/>
      <c r="AL1080" s="86"/>
    </row>
    <row r="1081" s="107" customFormat="true" ht="15" hidden="false" customHeight="false" outlineLevel="0" collapsed="false">
      <c r="A1081" s="57" t="n">
        <v>1075</v>
      </c>
      <c r="B1081" s="111" t="n">
        <v>130415</v>
      </c>
      <c r="C1081" s="57" t="s">
        <v>109</v>
      </c>
      <c r="D1081" s="112" t="n">
        <v>0</v>
      </c>
      <c r="E1081" s="112" t="n">
        <v>4422.27372</v>
      </c>
      <c r="F1081" s="112" t="n">
        <v>2424.32114</v>
      </c>
      <c r="G1081" s="112" t="n">
        <v>0</v>
      </c>
      <c r="H1081" s="112" t="n">
        <v>6846.59486</v>
      </c>
      <c r="I1081" s="112" t="n">
        <v>5561.0829</v>
      </c>
      <c r="J1081" s="112" t="n">
        <v>46080.1745</v>
      </c>
      <c r="K1081" s="112" t="n">
        <v>0</v>
      </c>
      <c r="L1081" s="112" t="n">
        <v>0</v>
      </c>
      <c r="M1081" s="112" t="n">
        <v>0</v>
      </c>
      <c r="N1081" s="112" t="n">
        <v>0</v>
      </c>
      <c r="O1081" s="112" t="n">
        <v>0</v>
      </c>
      <c r="P1081" s="112" t="n">
        <v>51641.2574</v>
      </c>
      <c r="Q1081" s="112" t="n">
        <v>0</v>
      </c>
      <c r="R1081" s="112" t="n">
        <v>140</v>
      </c>
      <c r="S1081" s="112" t="n">
        <v>0</v>
      </c>
      <c r="T1081" s="112" t="n">
        <v>0</v>
      </c>
      <c r="U1081" s="112" t="n">
        <v>0</v>
      </c>
      <c r="V1081" s="112" t="n">
        <v>0</v>
      </c>
      <c r="W1081" s="112" t="n">
        <v>0</v>
      </c>
      <c r="X1081" s="112" t="n">
        <v>0</v>
      </c>
      <c r="Y1081" s="112" t="n">
        <v>0</v>
      </c>
      <c r="Z1081" s="112" t="n">
        <v>0</v>
      </c>
      <c r="AA1081" s="112" t="n">
        <v>0</v>
      </c>
      <c r="AB1081" s="112" t="n">
        <v>0</v>
      </c>
      <c r="AC1081" s="112" t="n">
        <v>0</v>
      </c>
      <c r="AD1081" s="112" t="n">
        <v>0</v>
      </c>
      <c r="AE1081" s="112" t="n">
        <v>140</v>
      </c>
      <c r="AF1081" s="112" t="n">
        <v>58627.85226</v>
      </c>
      <c r="AG1081" s="112" t="n">
        <v>48644.49564</v>
      </c>
      <c r="AH1081" s="112" t="n">
        <v>9983.35662</v>
      </c>
      <c r="AI1081" s="112" t="n">
        <v>0</v>
      </c>
      <c r="AJ1081" s="112" t="n">
        <v>0</v>
      </c>
      <c r="AK1081" s="86"/>
      <c r="AL1081" s="86"/>
    </row>
    <row r="1082" s="107" customFormat="true" ht="15" hidden="false" customHeight="false" outlineLevel="0" collapsed="false">
      <c r="A1082" s="57" t="n">
        <v>1076</v>
      </c>
      <c r="B1082" s="111" t="n">
        <v>130505</v>
      </c>
      <c r="C1082" s="57" t="s">
        <v>107</v>
      </c>
      <c r="D1082" s="112" t="n">
        <v>0</v>
      </c>
      <c r="E1082" s="112" t="n">
        <v>0</v>
      </c>
      <c r="F1082" s="112" t="n">
        <v>0</v>
      </c>
      <c r="G1082" s="112" t="n">
        <v>0</v>
      </c>
      <c r="H1082" s="112" t="n">
        <v>0</v>
      </c>
      <c r="I1082" s="112" t="n">
        <v>52.68402</v>
      </c>
      <c r="J1082" s="112" t="n">
        <v>0</v>
      </c>
      <c r="K1082" s="112" t="n">
        <v>0</v>
      </c>
      <c r="L1082" s="112" t="n">
        <v>2500</v>
      </c>
      <c r="M1082" s="112" t="n">
        <v>19874.95543</v>
      </c>
      <c r="N1082" s="112" t="n">
        <v>0</v>
      </c>
      <c r="O1082" s="112" t="n">
        <v>0</v>
      </c>
      <c r="P1082" s="112" t="n">
        <v>22427.63945</v>
      </c>
      <c r="Q1082" s="112" t="n">
        <v>0</v>
      </c>
      <c r="R1082" s="112" t="n">
        <v>0</v>
      </c>
      <c r="S1082" s="112" t="n">
        <v>0</v>
      </c>
      <c r="T1082" s="112" t="n">
        <v>0</v>
      </c>
      <c r="U1082" s="112" t="n">
        <v>0</v>
      </c>
      <c r="V1082" s="112" t="n">
        <v>2811.42068</v>
      </c>
      <c r="W1082" s="112" t="n">
        <v>0</v>
      </c>
      <c r="X1082" s="112" t="n">
        <v>0</v>
      </c>
      <c r="Y1082" s="112" t="n">
        <v>0</v>
      </c>
      <c r="Z1082" s="112" t="n">
        <v>0</v>
      </c>
      <c r="AA1082" s="112" t="n">
        <v>0</v>
      </c>
      <c r="AB1082" s="112" t="n">
        <v>0</v>
      </c>
      <c r="AC1082" s="112" t="n">
        <v>0</v>
      </c>
      <c r="AD1082" s="112" t="n">
        <v>0</v>
      </c>
      <c r="AE1082" s="112" t="n">
        <v>2811.42068</v>
      </c>
      <c r="AF1082" s="112" t="n">
        <v>25239.06013</v>
      </c>
      <c r="AG1082" s="112" t="n">
        <v>25186.37611</v>
      </c>
      <c r="AH1082" s="112" t="n">
        <v>52.68402</v>
      </c>
      <c r="AI1082" s="112" t="n">
        <v>0</v>
      </c>
      <c r="AJ1082" s="112" t="n">
        <v>0</v>
      </c>
      <c r="AK1082" s="86"/>
      <c r="AL1082" s="86"/>
    </row>
    <row r="1083" s="107" customFormat="true" ht="15" hidden="false" customHeight="false" outlineLevel="0" collapsed="false">
      <c r="A1083" s="57" t="n">
        <v>1077</v>
      </c>
      <c r="B1083" s="111" t="n">
        <v>130510</v>
      </c>
      <c r="C1083" s="57" t="s">
        <v>108</v>
      </c>
      <c r="D1083" s="112" t="n">
        <v>0</v>
      </c>
      <c r="E1083" s="112" t="n">
        <v>0</v>
      </c>
      <c r="F1083" s="112" t="n">
        <v>0</v>
      </c>
      <c r="G1083" s="112" t="n">
        <v>0</v>
      </c>
      <c r="H1083" s="112" t="n">
        <v>0</v>
      </c>
      <c r="I1083" s="112" t="n">
        <v>0</v>
      </c>
      <c r="J1083" s="112" t="n">
        <v>0</v>
      </c>
      <c r="K1083" s="112" t="n">
        <v>0</v>
      </c>
      <c r="L1083" s="112" t="n">
        <v>0</v>
      </c>
      <c r="M1083" s="112" t="n">
        <v>12378.77287</v>
      </c>
      <c r="N1083" s="112" t="n">
        <v>7.15578</v>
      </c>
      <c r="O1083" s="112" t="n">
        <v>0</v>
      </c>
      <c r="P1083" s="112" t="n">
        <v>12385.92865</v>
      </c>
      <c r="Q1083" s="112" t="n">
        <v>0</v>
      </c>
      <c r="R1083" s="112" t="n">
        <v>0</v>
      </c>
      <c r="S1083" s="112" t="n">
        <v>0</v>
      </c>
      <c r="T1083" s="112" t="n">
        <v>0</v>
      </c>
      <c r="U1083" s="112" t="n">
        <v>0</v>
      </c>
      <c r="V1083" s="112" t="n">
        <v>4167.60635</v>
      </c>
      <c r="W1083" s="112" t="n">
        <v>0</v>
      </c>
      <c r="X1083" s="112" t="n">
        <v>0</v>
      </c>
      <c r="Y1083" s="112" t="n">
        <v>0</v>
      </c>
      <c r="Z1083" s="112" t="n">
        <v>0</v>
      </c>
      <c r="AA1083" s="112" t="n">
        <v>0</v>
      </c>
      <c r="AB1083" s="112" t="n">
        <v>0</v>
      </c>
      <c r="AC1083" s="112" t="n">
        <v>0</v>
      </c>
      <c r="AD1083" s="112" t="n">
        <v>0</v>
      </c>
      <c r="AE1083" s="112" t="n">
        <v>4167.60635</v>
      </c>
      <c r="AF1083" s="112" t="n">
        <v>16553.535</v>
      </c>
      <c r="AG1083" s="112" t="n">
        <v>16553.535</v>
      </c>
      <c r="AH1083" s="112" t="n">
        <v>0</v>
      </c>
      <c r="AI1083" s="112" t="n">
        <v>0</v>
      </c>
      <c r="AJ1083" s="112" t="n">
        <v>0</v>
      </c>
      <c r="AK1083" s="86"/>
      <c r="AL1083" s="86"/>
    </row>
    <row r="1084" s="107" customFormat="true" ht="15" hidden="false" customHeight="false" outlineLevel="0" collapsed="false">
      <c r="A1084" s="57" t="n">
        <v>1078</v>
      </c>
      <c r="B1084" s="111" t="n">
        <v>130515</v>
      </c>
      <c r="C1084" s="57" t="s">
        <v>109</v>
      </c>
      <c r="D1084" s="112" t="n">
        <v>0</v>
      </c>
      <c r="E1084" s="112" t="n">
        <v>0</v>
      </c>
      <c r="F1084" s="112" t="n">
        <v>0</v>
      </c>
      <c r="G1084" s="112" t="n">
        <v>0</v>
      </c>
      <c r="H1084" s="112" t="n">
        <v>0</v>
      </c>
      <c r="I1084" s="112" t="n">
        <v>0</v>
      </c>
      <c r="J1084" s="112" t="n">
        <v>0</v>
      </c>
      <c r="K1084" s="112" t="n">
        <v>0</v>
      </c>
      <c r="L1084" s="112" t="n">
        <v>0</v>
      </c>
      <c r="M1084" s="112" t="n">
        <v>2709.92871</v>
      </c>
      <c r="N1084" s="112" t="n">
        <v>0</v>
      </c>
      <c r="O1084" s="112" t="n">
        <v>0</v>
      </c>
      <c r="P1084" s="112" t="n">
        <v>2709.92871</v>
      </c>
      <c r="Q1084" s="112" t="n">
        <v>0</v>
      </c>
      <c r="R1084" s="112" t="n">
        <v>0</v>
      </c>
      <c r="S1084" s="112" t="n">
        <v>0</v>
      </c>
      <c r="T1084" s="112" t="n">
        <v>0</v>
      </c>
      <c r="U1084" s="112" t="n">
        <v>0</v>
      </c>
      <c r="V1084" s="112" t="n">
        <v>6549.64575</v>
      </c>
      <c r="W1084" s="112" t="n">
        <v>0</v>
      </c>
      <c r="X1084" s="112" t="n">
        <v>0</v>
      </c>
      <c r="Y1084" s="112" t="n">
        <v>0</v>
      </c>
      <c r="Z1084" s="112" t="n">
        <v>0</v>
      </c>
      <c r="AA1084" s="112" t="n">
        <v>0</v>
      </c>
      <c r="AB1084" s="112" t="n">
        <v>0</v>
      </c>
      <c r="AC1084" s="112" t="n">
        <v>0</v>
      </c>
      <c r="AD1084" s="112" t="n">
        <v>0</v>
      </c>
      <c r="AE1084" s="112" t="n">
        <v>6549.64575</v>
      </c>
      <c r="AF1084" s="112" t="n">
        <v>9259.57446</v>
      </c>
      <c r="AG1084" s="112" t="n">
        <v>9259.57446</v>
      </c>
      <c r="AH1084" s="112" t="n">
        <v>0</v>
      </c>
      <c r="AI1084" s="112" t="n">
        <v>0</v>
      </c>
      <c r="AJ1084" s="112" t="n">
        <v>0</v>
      </c>
      <c r="AK1084" s="86"/>
      <c r="AL1084" s="86"/>
    </row>
    <row r="1085" s="107" customFormat="true" ht="15" hidden="false" customHeight="false" outlineLevel="0" collapsed="false">
      <c r="A1085" s="57" t="n">
        <v>1079</v>
      </c>
      <c r="B1085" s="111" t="n">
        <v>130605</v>
      </c>
      <c r="C1085" s="57" t="s">
        <v>107</v>
      </c>
      <c r="D1085" s="112" t="n">
        <v>0</v>
      </c>
      <c r="E1085" s="112" t="n">
        <v>0</v>
      </c>
      <c r="F1085" s="112" t="n">
        <v>0</v>
      </c>
      <c r="G1085" s="112" t="n">
        <v>0</v>
      </c>
      <c r="H1085" s="112" t="n">
        <v>0</v>
      </c>
      <c r="I1085" s="112" t="n">
        <v>32.75043</v>
      </c>
      <c r="J1085" s="112" t="n">
        <v>0</v>
      </c>
      <c r="K1085" s="112" t="n">
        <v>0</v>
      </c>
      <c r="L1085" s="112" t="n">
        <v>0</v>
      </c>
      <c r="M1085" s="112" t="n">
        <v>0</v>
      </c>
      <c r="N1085" s="112" t="n">
        <v>0</v>
      </c>
      <c r="O1085" s="112" t="n">
        <v>0</v>
      </c>
      <c r="P1085" s="112" t="n">
        <v>32.75043</v>
      </c>
      <c r="Q1085" s="112" t="n">
        <v>0</v>
      </c>
      <c r="R1085" s="112" t="n">
        <v>0</v>
      </c>
      <c r="S1085" s="112" t="n">
        <v>0</v>
      </c>
      <c r="T1085" s="112" t="n">
        <v>0</v>
      </c>
      <c r="U1085" s="112" t="n">
        <v>0</v>
      </c>
      <c r="V1085" s="112" t="n">
        <v>0</v>
      </c>
      <c r="W1085" s="112" t="n">
        <v>0</v>
      </c>
      <c r="X1085" s="112" t="n">
        <v>0</v>
      </c>
      <c r="Y1085" s="112" t="n">
        <v>0</v>
      </c>
      <c r="Z1085" s="112" t="n">
        <v>0</v>
      </c>
      <c r="AA1085" s="112" t="n">
        <v>0</v>
      </c>
      <c r="AB1085" s="112" t="n">
        <v>0</v>
      </c>
      <c r="AC1085" s="112" t="n">
        <v>0</v>
      </c>
      <c r="AD1085" s="112" t="n">
        <v>0</v>
      </c>
      <c r="AE1085" s="112" t="n">
        <v>0</v>
      </c>
      <c r="AF1085" s="112" t="n">
        <v>32.75043</v>
      </c>
      <c r="AG1085" s="112" t="n">
        <v>0</v>
      </c>
      <c r="AH1085" s="112" t="n">
        <v>32.75043</v>
      </c>
      <c r="AI1085" s="112" t="n">
        <v>0</v>
      </c>
      <c r="AJ1085" s="112" t="n">
        <v>0</v>
      </c>
      <c r="AK1085" s="86"/>
      <c r="AL1085" s="86"/>
    </row>
    <row r="1086" s="107" customFormat="true" ht="15" hidden="false" customHeight="false" outlineLevel="0" collapsed="false">
      <c r="A1086" s="57" t="n">
        <v>1080</v>
      </c>
      <c r="B1086" s="111" t="n">
        <v>130610</v>
      </c>
      <c r="C1086" s="57" t="s">
        <v>108</v>
      </c>
      <c r="D1086" s="112" t="n">
        <v>0</v>
      </c>
      <c r="E1086" s="112" t="n">
        <v>0</v>
      </c>
      <c r="F1086" s="112" t="n">
        <v>0</v>
      </c>
      <c r="G1086" s="112" t="n">
        <v>0</v>
      </c>
      <c r="H1086" s="112" t="n">
        <v>0</v>
      </c>
      <c r="I1086" s="112" t="n">
        <v>0</v>
      </c>
      <c r="J1086" s="112" t="n">
        <v>0</v>
      </c>
      <c r="K1086" s="112" t="n">
        <v>0</v>
      </c>
      <c r="L1086" s="112" t="n">
        <v>0</v>
      </c>
      <c r="M1086" s="112" t="n">
        <v>0</v>
      </c>
      <c r="N1086" s="112" t="n">
        <v>0</v>
      </c>
      <c r="O1086" s="112" t="n">
        <v>0</v>
      </c>
      <c r="P1086" s="112" t="n">
        <v>0</v>
      </c>
      <c r="Q1086" s="112" t="n">
        <v>0</v>
      </c>
      <c r="R1086" s="112" t="n">
        <v>0</v>
      </c>
      <c r="S1086" s="112" t="n">
        <v>0</v>
      </c>
      <c r="T1086" s="112" t="n">
        <v>0</v>
      </c>
      <c r="U1086" s="112" t="n">
        <v>0</v>
      </c>
      <c r="V1086" s="112" t="n">
        <v>0</v>
      </c>
      <c r="W1086" s="112" t="n">
        <v>0</v>
      </c>
      <c r="X1086" s="112" t="n">
        <v>0</v>
      </c>
      <c r="Y1086" s="112" t="n">
        <v>0</v>
      </c>
      <c r="Z1086" s="112" t="n">
        <v>0</v>
      </c>
      <c r="AA1086" s="112" t="n">
        <v>0</v>
      </c>
      <c r="AB1086" s="112" t="n">
        <v>0</v>
      </c>
      <c r="AC1086" s="112" t="n">
        <v>0</v>
      </c>
      <c r="AD1086" s="112" t="n">
        <v>0</v>
      </c>
      <c r="AE1086" s="112" t="n">
        <v>0</v>
      </c>
      <c r="AF1086" s="112" t="n">
        <v>0</v>
      </c>
      <c r="AG1086" s="112" t="n">
        <v>0</v>
      </c>
      <c r="AH1086" s="112" t="n">
        <v>0</v>
      </c>
      <c r="AI1086" s="112" t="n">
        <v>0</v>
      </c>
      <c r="AJ1086" s="112" t="n">
        <v>0</v>
      </c>
      <c r="AK1086" s="86"/>
      <c r="AL1086" s="86"/>
    </row>
    <row r="1087" s="107" customFormat="true" ht="15" hidden="false" customHeight="false" outlineLevel="0" collapsed="false">
      <c r="A1087" s="57" t="n">
        <v>1081</v>
      </c>
      <c r="B1087" s="111" t="n">
        <v>130615</v>
      </c>
      <c r="C1087" s="57" t="s">
        <v>109</v>
      </c>
      <c r="D1087" s="113" t="n">
        <v>0</v>
      </c>
      <c r="E1087" s="113" t="n">
        <v>0</v>
      </c>
      <c r="F1087" s="113" t="n">
        <v>0</v>
      </c>
      <c r="G1087" s="113" t="n">
        <v>0</v>
      </c>
      <c r="H1087" s="113" t="n">
        <v>0</v>
      </c>
      <c r="I1087" s="113" t="n">
        <v>0</v>
      </c>
      <c r="J1087" s="113" t="n">
        <v>0</v>
      </c>
      <c r="K1087" s="113" t="n">
        <v>0</v>
      </c>
      <c r="L1087" s="113" t="n">
        <v>0</v>
      </c>
      <c r="M1087" s="113" t="n">
        <v>0</v>
      </c>
      <c r="N1087" s="113" t="n">
        <v>0</v>
      </c>
      <c r="O1087" s="113" t="n">
        <v>0</v>
      </c>
      <c r="P1087" s="113" t="n">
        <v>0</v>
      </c>
      <c r="Q1087" s="113" t="n">
        <v>0</v>
      </c>
      <c r="R1087" s="113" t="n">
        <v>0</v>
      </c>
      <c r="S1087" s="113" t="n">
        <v>0</v>
      </c>
      <c r="T1087" s="113" t="n">
        <v>0</v>
      </c>
      <c r="U1087" s="113" t="n">
        <v>0</v>
      </c>
      <c r="V1087" s="113" t="n">
        <v>0</v>
      </c>
      <c r="W1087" s="113" t="n">
        <v>0</v>
      </c>
      <c r="X1087" s="113" t="n">
        <v>0</v>
      </c>
      <c r="Y1087" s="113" t="n">
        <v>0</v>
      </c>
      <c r="Z1087" s="113" t="n">
        <v>0</v>
      </c>
      <c r="AA1087" s="113" t="n">
        <v>0</v>
      </c>
      <c r="AB1087" s="113" t="n">
        <v>0</v>
      </c>
      <c r="AC1087" s="113" t="n">
        <v>0</v>
      </c>
      <c r="AD1087" s="113" t="n">
        <v>0</v>
      </c>
      <c r="AE1087" s="113" t="n">
        <v>0</v>
      </c>
      <c r="AF1087" s="113" t="n">
        <v>0</v>
      </c>
      <c r="AG1087" s="113" t="n">
        <v>0</v>
      </c>
      <c r="AH1087" s="113" t="n">
        <v>0</v>
      </c>
      <c r="AI1087" s="113" t="n">
        <v>0</v>
      </c>
      <c r="AJ1087" s="113" t="n">
        <v>0</v>
      </c>
      <c r="AK1087" s="86"/>
      <c r="AL1087" s="86"/>
    </row>
    <row r="1088" s="107" customFormat="true" ht="15" hidden="false" customHeight="false" outlineLevel="0" collapsed="false">
      <c r="A1088" s="57" t="n">
        <v>1082</v>
      </c>
      <c r="B1088" s="114" t="s">
        <v>596</v>
      </c>
      <c r="C1088" s="56" t="s">
        <v>625</v>
      </c>
      <c r="D1088" s="115" t="n">
        <v>718655.80623</v>
      </c>
      <c r="E1088" s="115" t="n">
        <v>880328.36385</v>
      </c>
      <c r="F1088" s="115" t="n">
        <v>1230994.77798</v>
      </c>
      <c r="G1088" s="115" t="n">
        <v>768499.77666</v>
      </c>
      <c r="H1088" s="115" t="n">
        <v>3598478.72472</v>
      </c>
      <c r="I1088" s="115" t="n">
        <v>234898.88879</v>
      </c>
      <c r="J1088" s="115" t="n">
        <v>690621.17559</v>
      </c>
      <c r="K1088" s="115" t="n">
        <v>150073.59171</v>
      </c>
      <c r="L1088" s="115" t="n">
        <v>536547.52683</v>
      </c>
      <c r="M1088" s="115" t="n">
        <v>159859.8308</v>
      </c>
      <c r="N1088" s="115" t="n">
        <v>138827.81358</v>
      </c>
      <c r="O1088" s="115" t="n">
        <v>168828.35</v>
      </c>
      <c r="P1088" s="115" t="n">
        <v>2079657.1773</v>
      </c>
      <c r="Q1088" s="115" t="n">
        <v>25175.25765</v>
      </c>
      <c r="R1088" s="115" t="n">
        <v>12112.43681</v>
      </c>
      <c r="S1088" s="115" t="n">
        <v>15551.91147</v>
      </c>
      <c r="T1088" s="115" t="n">
        <v>8026.78487</v>
      </c>
      <c r="U1088" s="115" t="n">
        <v>13701.88924</v>
      </c>
      <c r="V1088" s="115" t="n">
        <v>92431.96824</v>
      </c>
      <c r="W1088" s="115" t="n">
        <v>34631.82</v>
      </c>
      <c r="X1088" s="115" t="n">
        <v>2021.38548</v>
      </c>
      <c r="Y1088" s="115" t="n">
        <v>13039.33033</v>
      </c>
      <c r="Z1088" s="115" t="n">
        <v>44705.54822</v>
      </c>
      <c r="AA1088" s="115" t="n">
        <v>38492.61229</v>
      </c>
      <c r="AB1088" s="115" t="n">
        <v>18902.27812</v>
      </c>
      <c r="AC1088" s="115" t="n">
        <v>2472.92988</v>
      </c>
      <c r="AD1088" s="115" t="n">
        <v>9414.13109</v>
      </c>
      <c r="AE1088" s="115" t="n">
        <v>330680.28369</v>
      </c>
      <c r="AF1088" s="115" t="n">
        <v>6008816.18571</v>
      </c>
      <c r="AG1088" s="115" t="n">
        <v>3846879.73532</v>
      </c>
      <c r="AH1088" s="115" t="n">
        <v>2086339.08822</v>
      </c>
      <c r="AI1088" s="115" t="n">
        <v>0</v>
      </c>
      <c r="AJ1088" s="115" t="n">
        <v>75597.36217</v>
      </c>
      <c r="AK1088" s="86"/>
      <c r="AL1088" s="86"/>
    </row>
    <row r="1089" s="107" customFormat="true" ht="15" hidden="false" customHeight="false" outlineLevel="0" collapsed="false">
      <c r="A1089" s="57" t="n">
        <v>1083</v>
      </c>
      <c r="B1089" s="111"/>
      <c r="C1089" s="57"/>
      <c r="D1089" s="61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  <c r="O1089" s="61"/>
      <c r="P1089" s="61"/>
      <c r="Q1089" s="61"/>
      <c r="R1089" s="61"/>
      <c r="S1089" s="61"/>
      <c r="T1089" s="61"/>
      <c r="U1089" s="61"/>
      <c r="V1089" s="61"/>
      <c r="W1089" s="61"/>
      <c r="X1089" s="61"/>
      <c r="Y1089" s="61"/>
      <c r="Z1089" s="61"/>
      <c r="AA1089" s="61"/>
      <c r="AB1089" s="61"/>
      <c r="AC1089" s="61"/>
      <c r="AD1089" s="61"/>
      <c r="AE1089" s="61"/>
      <c r="AF1089" s="61"/>
      <c r="AG1089" s="61"/>
      <c r="AH1089" s="61"/>
      <c r="AI1089" s="61"/>
      <c r="AJ1089" s="61"/>
      <c r="AK1089" s="86"/>
      <c r="AL1089" s="86"/>
    </row>
    <row r="1090" s="107" customFormat="true" ht="15" hidden="false" customHeight="false" outlineLevel="0" collapsed="false">
      <c r="A1090" s="57" t="n">
        <v>1084</v>
      </c>
      <c r="B1090" s="111" t="s">
        <v>622</v>
      </c>
      <c r="C1090" s="57" t="s">
        <v>623</v>
      </c>
      <c r="D1090" s="112" t="n">
        <v>1943663.52476</v>
      </c>
      <c r="E1090" s="112" t="n">
        <v>1962423.14355</v>
      </c>
      <c r="F1090" s="112" t="n">
        <v>4598186.26273</v>
      </c>
      <c r="G1090" s="112" t="n">
        <v>1608934.21367</v>
      </c>
      <c r="H1090" s="112" t="n">
        <v>10113207.14471</v>
      </c>
      <c r="I1090" s="112" t="n">
        <v>665321.36186</v>
      </c>
      <c r="J1090" s="112" t="n">
        <v>1321126.67065</v>
      </c>
      <c r="K1090" s="112" t="n">
        <v>330587.7549</v>
      </c>
      <c r="L1090" s="112" t="n">
        <v>1310805.31361</v>
      </c>
      <c r="M1090" s="112" t="n">
        <v>358356.42632</v>
      </c>
      <c r="N1090" s="112" t="n">
        <v>450189.85088</v>
      </c>
      <c r="O1090" s="112" t="n">
        <v>325937.397</v>
      </c>
      <c r="P1090" s="112" t="n">
        <v>4762324.77522</v>
      </c>
      <c r="Q1090" s="112" t="n">
        <v>77179.22159</v>
      </c>
      <c r="R1090" s="112" t="n">
        <v>13651.06978</v>
      </c>
      <c r="S1090" s="112" t="n">
        <v>26427.20261</v>
      </c>
      <c r="T1090" s="112" t="n">
        <v>16318.21554</v>
      </c>
      <c r="U1090" s="112" t="n">
        <v>9.02096</v>
      </c>
      <c r="V1090" s="112" t="n">
        <v>221424.56139</v>
      </c>
      <c r="W1090" s="112" t="n">
        <v>118595.97673</v>
      </c>
      <c r="X1090" s="112" t="n">
        <v>2456.20173</v>
      </c>
      <c r="Y1090" s="112" t="n">
        <v>69073.16357</v>
      </c>
      <c r="Z1090" s="112" t="n">
        <v>116675.18778</v>
      </c>
      <c r="AA1090" s="112" t="n">
        <v>156063.63893</v>
      </c>
      <c r="AB1090" s="112" t="n">
        <v>36798.84331</v>
      </c>
      <c r="AC1090" s="112" t="n">
        <v>6465.7666</v>
      </c>
      <c r="AD1090" s="112" t="n">
        <v>8460.03433</v>
      </c>
      <c r="AE1090" s="112" t="n">
        <v>869598.10485</v>
      </c>
      <c r="AF1090" s="112" t="n">
        <v>15745130.02478</v>
      </c>
      <c r="AG1090" s="112" t="n">
        <v>10271846.83291</v>
      </c>
      <c r="AH1090" s="112" t="n">
        <v>5192157.80961</v>
      </c>
      <c r="AI1090" s="112" t="n">
        <v>0</v>
      </c>
      <c r="AJ1090" s="112" t="n">
        <v>281125.38226</v>
      </c>
      <c r="AK1090" s="86"/>
      <c r="AL1090" s="86"/>
    </row>
    <row r="1091" s="107" customFormat="true" ht="15" hidden="false" customHeight="false" outlineLevel="0" collapsed="false">
      <c r="A1091" s="57" t="n">
        <v>1085</v>
      </c>
      <c r="B1091" s="111" t="n">
        <v>2103</v>
      </c>
      <c r="C1091" s="57" t="s">
        <v>332</v>
      </c>
      <c r="D1091" s="112" t="n">
        <v>633072.96158</v>
      </c>
      <c r="E1091" s="112" t="n">
        <v>472095.06564</v>
      </c>
      <c r="F1091" s="112" t="n">
        <v>788278.60066</v>
      </c>
      <c r="G1091" s="112" t="n">
        <v>302703.0182</v>
      </c>
      <c r="H1091" s="112" t="n">
        <v>2196149.64608</v>
      </c>
      <c r="I1091" s="112" t="n">
        <v>291000.7015</v>
      </c>
      <c r="J1091" s="112" t="n">
        <v>332652.82547</v>
      </c>
      <c r="K1091" s="112" t="n">
        <v>112502.52118</v>
      </c>
      <c r="L1091" s="112" t="n">
        <v>414715.20683</v>
      </c>
      <c r="M1091" s="112" t="n">
        <v>97202.26095</v>
      </c>
      <c r="N1091" s="112" t="n">
        <v>209936.8761</v>
      </c>
      <c r="O1091" s="112" t="n">
        <v>16351.8</v>
      </c>
      <c r="P1091" s="112" t="n">
        <v>1474362.19203</v>
      </c>
      <c r="Q1091" s="112" t="n">
        <v>52562.10134</v>
      </c>
      <c r="R1091" s="112" t="n">
        <v>4397.52293</v>
      </c>
      <c r="S1091" s="112" t="n">
        <v>1847.24737</v>
      </c>
      <c r="T1091" s="112" t="n">
        <v>3210.45972</v>
      </c>
      <c r="U1091" s="112" t="n">
        <v>0</v>
      </c>
      <c r="V1091" s="112" t="n">
        <v>67474.13261</v>
      </c>
      <c r="W1091" s="112" t="n">
        <v>126398.65533</v>
      </c>
      <c r="X1091" s="112" t="n">
        <v>1319.8792</v>
      </c>
      <c r="Y1091" s="112" t="n">
        <v>75690.75847</v>
      </c>
      <c r="Z1091" s="112" t="n">
        <v>202714.00259</v>
      </c>
      <c r="AA1091" s="112" t="n">
        <v>92722.82007</v>
      </c>
      <c r="AB1091" s="112" t="n">
        <v>53663.52703</v>
      </c>
      <c r="AC1091" s="112" t="n">
        <v>4391.4436</v>
      </c>
      <c r="AD1091" s="112" t="n">
        <v>1658.82655</v>
      </c>
      <c r="AE1091" s="112" t="n">
        <v>688051.37681</v>
      </c>
      <c r="AF1091" s="112" t="n">
        <v>4358563.21492</v>
      </c>
      <c r="AG1091" s="112" t="n">
        <v>2289223.01815</v>
      </c>
      <c r="AH1091" s="112" t="n">
        <v>1845827.27777</v>
      </c>
      <c r="AI1091" s="112" t="n">
        <v>0</v>
      </c>
      <c r="AJ1091" s="112" t="n">
        <v>223512.919</v>
      </c>
      <c r="AK1091" s="86"/>
      <c r="AL1091" s="86"/>
    </row>
    <row r="1092" s="107" customFormat="true" ht="15" hidden="false" customHeight="false" outlineLevel="0" collapsed="false">
      <c r="A1092" s="57" t="n">
        <v>1086</v>
      </c>
      <c r="B1092" s="111" t="n">
        <v>-210305</v>
      </c>
      <c r="C1092" s="57" t="s">
        <v>107</v>
      </c>
      <c r="D1092" s="112" t="n">
        <v>-255748.43537</v>
      </c>
      <c r="E1092" s="112" t="n">
        <v>-134411.85841</v>
      </c>
      <c r="F1092" s="112" t="n">
        <v>-237956.17577</v>
      </c>
      <c r="G1092" s="112" t="n">
        <v>-86676.54611</v>
      </c>
      <c r="H1092" s="112" t="n">
        <v>-714793.01566</v>
      </c>
      <c r="I1092" s="112" t="n">
        <v>-68493.99449</v>
      </c>
      <c r="J1092" s="112" t="n">
        <v>-109961.66893</v>
      </c>
      <c r="K1092" s="112" t="n">
        <v>-36860.61455</v>
      </c>
      <c r="L1092" s="112" t="n">
        <v>-126455.9953</v>
      </c>
      <c r="M1092" s="112" t="n">
        <v>-27089.48633</v>
      </c>
      <c r="N1092" s="112" t="n">
        <v>-81292.37644</v>
      </c>
      <c r="O1092" s="112" t="n">
        <v>-2000</v>
      </c>
      <c r="P1092" s="112" t="n">
        <v>-452154.13604</v>
      </c>
      <c r="Q1092" s="112" t="n">
        <v>-12079.88768</v>
      </c>
      <c r="R1092" s="112" t="n">
        <v>-2765.62204</v>
      </c>
      <c r="S1092" s="112" t="n">
        <v>-922.25454</v>
      </c>
      <c r="T1092" s="112" t="n">
        <v>-1043.41218</v>
      </c>
      <c r="U1092" s="112" t="n">
        <v>0</v>
      </c>
      <c r="V1092" s="112" t="n">
        <v>-18004.07368</v>
      </c>
      <c r="W1092" s="112" t="n">
        <v>-31258.02069</v>
      </c>
      <c r="X1092" s="112" t="n">
        <v>-154.95013</v>
      </c>
      <c r="Y1092" s="112" t="n">
        <v>-13555.32669</v>
      </c>
      <c r="Z1092" s="112" t="n">
        <v>-43017.42996</v>
      </c>
      <c r="AA1092" s="112" t="n">
        <v>-15653.18498</v>
      </c>
      <c r="AB1092" s="112" t="n">
        <v>-11649.01102</v>
      </c>
      <c r="AC1092" s="112" t="n">
        <v>-879.86903</v>
      </c>
      <c r="AD1092" s="112" t="n">
        <v>-611.11439</v>
      </c>
      <c r="AE1092" s="112" t="n">
        <v>-151594.15701</v>
      </c>
      <c r="AF1092" s="112" t="n">
        <v>-1318541.30871</v>
      </c>
      <c r="AG1092" s="112" t="n">
        <v>-704773.21016</v>
      </c>
      <c r="AH1092" s="112" t="n">
        <v>-565977.02385</v>
      </c>
      <c r="AI1092" s="112" t="n">
        <v>0</v>
      </c>
      <c r="AJ1092" s="112" t="n">
        <v>-47791.0747</v>
      </c>
      <c r="AK1092" s="86"/>
      <c r="AL1092" s="86"/>
    </row>
    <row r="1093" s="107" customFormat="true" ht="15" hidden="false" customHeight="false" outlineLevel="0" collapsed="false">
      <c r="A1093" s="57" t="n">
        <v>1087</v>
      </c>
      <c r="B1093" s="111" t="n">
        <v>-210310</v>
      </c>
      <c r="C1093" s="57" t="s">
        <v>108</v>
      </c>
      <c r="D1093" s="112" t="n">
        <v>-228848.03798</v>
      </c>
      <c r="E1093" s="112" t="n">
        <v>-137383.43027</v>
      </c>
      <c r="F1093" s="112" t="n">
        <v>-224528.92874</v>
      </c>
      <c r="G1093" s="112" t="n">
        <v>-113265.34651</v>
      </c>
      <c r="H1093" s="112" t="n">
        <v>-704025.7435</v>
      </c>
      <c r="I1093" s="112" t="n">
        <v>-105451.71378</v>
      </c>
      <c r="J1093" s="112" t="n">
        <v>-127586.99138</v>
      </c>
      <c r="K1093" s="112" t="n">
        <v>-40916.45237</v>
      </c>
      <c r="L1093" s="112" t="n">
        <v>-163368.98893</v>
      </c>
      <c r="M1093" s="112" t="n">
        <v>-34680.4642</v>
      </c>
      <c r="N1093" s="112" t="n">
        <v>-66824.97142</v>
      </c>
      <c r="O1093" s="112" t="n">
        <v>-13700</v>
      </c>
      <c r="P1093" s="112" t="n">
        <v>-552529.58208</v>
      </c>
      <c r="Q1093" s="112" t="n">
        <v>-15208.79505</v>
      </c>
      <c r="R1093" s="112" t="n">
        <v>-267.33234</v>
      </c>
      <c r="S1093" s="112" t="n">
        <v>-500.05556</v>
      </c>
      <c r="T1093" s="112" t="n">
        <v>-1830.09925</v>
      </c>
      <c r="U1093" s="112" t="n">
        <v>0</v>
      </c>
      <c r="V1093" s="112" t="n">
        <v>-25913.50098</v>
      </c>
      <c r="W1093" s="112" t="n">
        <v>-30360.25072</v>
      </c>
      <c r="X1093" s="112" t="n">
        <v>-473.71175</v>
      </c>
      <c r="Y1093" s="112" t="n">
        <v>-28663.08521</v>
      </c>
      <c r="Z1093" s="112" t="n">
        <v>-46827.80429</v>
      </c>
      <c r="AA1093" s="112" t="n">
        <v>-30943.10798</v>
      </c>
      <c r="AB1093" s="112" t="n">
        <v>-14594.71952</v>
      </c>
      <c r="AC1093" s="112" t="n">
        <v>-1332.99712</v>
      </c>
      <c r="AD1093" s="112" t="n">
        <v>-392.38485</v>
      </c>
      <c r="AE1093" s="112" t="n">
        <v>-197307.84462</v>
      </c>
      <c r="AF1093" s="112" t="n">
        <v>-1453863.1702</v>
      </c>
      <c r="AG1093" s="112" t="n">
        <v>-785231.29958</v>
      </c>
      <c r="AH1093" s="112" t="n">
        <v>-605995.5148</v>
      </c>
      <c r="AI1093" s="112" t="n">
        <v>0</v>
      </c>
      <c r="AJ1093" s="112" t="n">
        <v>-62636.35582</v>
      </c>
      <c r="AK1093" s="86"/>
      <c r="AL1093" s="86"/>
    </row>
    <row r="1094" s="107" customFormat="true" ht="15" hidden="false" customHeight="false" outlineLevel="0" collapsed="false">
      <c r="A1094" s="57" t="n">
        <v>1088</v>
      </c>
      <c r="B1094" s="111" t="n">
        <v>2104</v>
      </c>
      <c r="C1094" s="111" t="s">
        <v>334</v>
      </c>
      <c r="D1094" s="112" t="n">
        <v>0</v>
      </c>
      <c r="E1094" s="112" t="n">
        <v>0</v>
      </c>
      <c r="F1094" s="112" t="n">
        <v>342.56396</v>
      </c>
      <c r="G1094" s="112" t="n">
        <v>0</v>
      </c>
      <c r="H1094" s="112" t="n">
        <v>342.56396</v>
      </c>
      <c r="I1094" s="112" t="n">
        <v>0</v>
      </c>
      <c r="J1094" s="112" t="n">
        <v>276.69895</v>
      </c>
      <c r="K1094" s="112" t="n">
        <v>0</v>
      </c>
      <c r="L1094" s="112" t="n">
        <v>73.7694</v>
      </c>
      <c r="M1094" s="112" t="n">
        <v>0</v>
      </c>
      <c r="N1094" s="112" t="n">
        <v>916.59648</v>
      </c>
      <c r="O1094" s="112" t="n">
        <v>0</v>
      </c>
      <c r="P1094" s="112" t="n">
        <v>1267.06483</v>
      </c>
      <c r="Q1094" s="112" t="n">
        <v>8.77531</v>
      </c>
      <c r="R1094" s="112" t="n">
        <v>12.4138</v>
      </c>
      <c r="S1094" s="112" t="n">
        <v>6.77286</v>
      </c>
      <c r="T1094" s="112" t="n">
        <v>1</v>
      </c>
      <c r="U1094" s="112" t="n">
        <v>0</v>
      </c>
      <c r="V1094" s="112" t="n">
        <v>0</v>
      </c>
      <c r="W1094" s="112" t="n">
        <v>0.738</v>
      </c>
      <c r="X1094" s="112" t="n">
        <v>6.622</v>
      </c>
      <c r="Y1094" s="112" t="n">
        <v>0</v>
      </c>
      <c r="Z1094" s="112" t="n">
        <v>0</v>
      </c>
      <c r="AA1094" s="112" t="n">
        <v>0</v>
      </c>
      <c r="AB1094" s="112" t="n">
        <v>0</v>
      </c>
      <c r="AC1094" s="112" t="n">
        <v>0</v>
      </c>
      <c r="AD1094" s="112" t="n">
        <v>0</v>
      </c>
      <c r="AE1094" s="112" t="n">
        <v>36.32197</v>
      </c>
      <c r="AF1094" s="112" t="n">
        <v>1645.95076</v>
      </c>
      <c r="AG1094" s="112" t="n">
        <v>1628.81545</v>
      </c>
      <c r="AH1094" s="112" t="n">
        <v>16.39731</v>
      </c>
      <c r="AI1094" s="112" t="n">
        <v>0</v>
      </c>
      <c r="AJ1094" s="112" t="n">
        <v>0.738</v>
      </c>
      <c r="AK1094" s="112"/>
      <c r="AL1094" s="112"/>
      <c r="AM1094" s="112"/>
      <c r="AN1094" s="112"/>
      <c r="AO1094" s="112"/>
      <c r="AP1094" s="112"/>
    </row>
    <row r="1095" s="107" customFormat="true" ht="15" hidden="false" customHeight="false" outlineLevel="0" collapsed="false">
      <c r="A1095" s="57" t="n">
        <v>1088</v>
      </c>
      <c r="B1095" s="111" t="n">
        <v>26</v>
      </c>
      <c r="C1095" s="57" t="s">
        <v>351</v>
      </c>
      <c r="D1095" s="112" t="n">
        <v>297422.41964</v>
      </c>
      <c r="E1095" s="112" t="n">
        <v>10717.47001</v>
      </c>
      <c r="F1095" s="112" t="n">
        <v>121649.38768</v>
      </c>
      <c r="G1095" s="112" t="n">
        <v>23988.08583</v>
      </c>
      <c r="H1095" s="112" t="n">
        <v>453777.36316</v>
      </c>
      <c r="I1095" s="112" t="n">
        <v>13272.18551</v>
      </c>
      <c r="J1095" s="112" t="n">
        <v>20229.24434</v>
      </c>
      <c r="K1095" s="112" t="n">
        <v>13585.27779</v>
      </c>
      <c r="L1095" s="112" t="n">
        <v>25000</v>
      </c>
      <c r="M1095" s="112" t="n">
        <v>411.34715</v>
      </c>
      <c r="N1095" s="112" t="n">
        <v>13552.81805</v>
      </c>
      <c r="O1095" s="112" t="n">
        <v>0</v>
      </c>
      <c r="P1095" s="112" t="n">
        <v>86050.87284</v>
      </c>
      <c r="Q1095" s="112" t="n">
        <v>5660.88167</v>
      </c>
      <c r="R1095" s="112" t="n">
        <v>5474.68893</v>
      </c>
      <c r="S1095" s="112" t="n">
        <v>0</v>
      </c>
      <c r="T1095" s="112" t="n">
        <v>0</v>
      </c>
      <c r="U1095" s="112" t="n">
        <v>3.36808</v>
      </c>
      <c r="V1095" s="112" t="n">
        <v>842.54852</v>
      </c>
      <c r="W1095" s="112" t="n">
        <v>82144.90492</v>
      </c>
      <c r="X1095" s="112" t="n">
        <v>0</v>
      </c>
      <c r="Y1095" s="112" t="n">
        <v>78.05761</v>
      </c>
      <c r="Z1095" s="112" t="n">
        <v>0</v>
      </c>
      <c r="AA1095" s="112" t="n">
        <v>87471.86312</v>
      </c>
      <c r="AB1095" s="112" t="n">
        <v>8074.08481</v>
      </c>
      <c r="AC1095" s="112" t="n">
        <v>13125.63873</v>
      </c>
      <c r="AD1095" s="112" t="n">
        <v>0</v>
      </c>
      <c r="AE1095" s="112" t="n">
        <v>202876.03639</v>
      </c>
      <c r="AF1095" s="112" t="n">
        <v>742704.27239</v>
      </c>
      <c r="AG1095" s="112" t="n">
        <v>219225.57339</v>
      </c>
      <c r="AH1095" s="112" t="n">
        <v>340736.29223</v>
      </c>
      <c r="AI1095" s="112" t="n">
        <v>0</v>
      </c>
      <c r="AJ1095" s="112" t="n">
        <v>182742.40677</v>
      </c>
      <c r="AK1095" s="86"/>
      <c r="AL1095" s="86"/>
    </row>
    <row r="1096" s="107" customFormat="true" ht="15" hidden="false" customHeight="false" outlineLevel="0" collapsed="false">
      <c r="A1096" s="57" t="n">
        <v>1089</v>
      </c>
      <c r="B1096" s="111" t="n">
        <v>-2601</v>
      </c>
      <c r="C1096" s="57" t="s">
        <v>380</v>
      </c>
      <c r="D1096" s="112" t="n">
        <v>0</v>
      </c>
      <c r="E1096" s="112" t="n">
        <v>0</v>
      </c>
      <c r="F1096" s="112" t="n">
        <v>-620.99997</v>
      </c>
      <c r="G1096" s="112" t="n">
        <v>-1328.95726</v>
      </c>
      <c r="H1096" s="112" t="n">
        <v>-1949.95723</v>
      </c>
      <c r="I1096" s="112" t="n">
        <v>0</v>
      </c>
      <c r="J1096" s="112" t="n">
        <v>0</v>
      </c>
      <c r="K1096" s="112" t="n">
        <v>0</v>
      </c>
      <c r="L1096" s="112" t="n">
        <v>0</v>
      </c>
      <c r="M1096" s="112" t="n">
        <v>0</v>
      </c>
      <c r="N1096" s="112" t="n">
        <v>0</v>
      </c>
      <c r="O1096" s="112" t="n">
        <v>0</v>
      </c>
      <c r="P1096" s="112" t="n">
        <v>0</v>
      </c>
      <c r="Q1096" s="112" t="n">
        <v>-0.01</v>
      </c>
      <c r="R1096" s="112" t="n">
        <v>0</v>
      </c>
      <c r="S1096" s="112" t="n">
        <v>0</v>
      </c>
      <c r="T1096" s="112" t="n">
        <v>0</v>
      </c>
      <c r="U1096" s="112" t="n">
        <v>-3.36808</v>
      </c>
      <c r="V1096" s="112" t="n">
        <v>0</v>
      </c>
      <c r="W1096" s="112" t="n">
        <v>0</v>
      </c>
      <c r="X1096" s="112" t="n">
        <v>0</v>
      </c>
      <c r="Y1096" s="112" t="n">
        <v>0</v>
      </c>
      <c r="Z1096" s="112" t="n">
        <v>0</v>
      </c>
      <c r="AA1096" s="112" t="n">
        <v>0</v>
      </c>
      <c r="AB1096" s="112" t="n">
        <v>0</v>
      </c>
      <c r="AC1096" s="112" t="n">
        <v>-102.27865</v>
      </c>
      <c r="AD1096" s="112" t="n">
        <v>0</v>
      </c>
      <c r="AE1096" s="112" t="n">
        <v>-105.65673</v>
      </c>
      <c r="AF1096" s="112" t="n">
        <v>-2055.61396</v>
      </c>
      <c r="AG1096" s="112" t="n">
        <v>-1953.32531</v>
      </c>
      <c r="AH1096" s="112" t="n">
        <v>-0.01</v>
      </c>
      <c r="AI1096" s="112" t="n">
        <v>0</v>
      </c>
      <c r="AJ1096" s="112" t="n">
        <v>-102.27865</v>
      </c>
      <c r="AK1096" s="86"/>
      <c r="AL1096" s="86"/>
    </row>
    <row r="1097" s="107" customFormat="true" ht="15" hidden="false" customHeight="false" outlineLevel="0" collapsed="false">
      <c r="A1097" s="57" t="n">
        <v>1090</v>
      </c>
      <c r="B1097" s="111" t="n">
        <v>-260205</v>
      </c>
      <c r="C1097" s="57" t="s">
        <v>107</v>
      </c>
      <c r="D1097" s="112" t="n">
        <v>0</v>
      </c>
      <c r="E1097" s="112" t="n">
        <v>0</v>
      </c>
      <c r="F1097" s="112" t="n">
        <v>0</v>
      </c>
      <c r="G1097" s="112" t="n">
        <v>0</v>
      </c>
      <c r="H1097" s="112" t="n">
        <v>0</v>
      </c>
      <c r="I1097" s="112" t="n">
        <v>0</v>
      </c>
      <c r="J1097" s="112" t="n">
        <v>0</v>
      </c>
      <c r="K1097" s="112" t="n">
        <v>0</v>
      </c>
      <c r="L1097" s="112" t="n">
        <v>0</v>
      </c>
      <c r="M1097" s="112" t="n">
        <v>0</v>
      </c>
      <c r="N1097" s="112" t="n">
        <v>0</v>
      </c>
      <c r="O1097" s="112" t="n">
        <v>0</v>
      </c>
      <c r="P1097" s="112" t="n">
        <v>0</v>
      </c>
      <c r="Q1097" s="112" t="n">
        <v>0</v>
      </c>
      <c r="R1097" s="112" t="n">
        <v>0</v>
      </c>
      <c r="S1097" s="112" t="n">
        <v>0</v>
      </c>
      <c r="T1097" s="112" t="n">
        <v>0</v>
      </c>
      <c r="U1097" s="112" t="n">
        <v>0</v>
      </c>
      <c r="V1097" s="112" t="n">
        <v>0</v>
      </c>
      <c r="W1097" s="112" t="n">
        <v>-6642.58038</v>
      </c>
      <c r="X1097" s="112" t="n">
        <v>0</v>
      </c>
      <c r="Y1097" s="112" t="n">
        <v>0</v>
      </c>
      <c r="Z1097" s="112" t="n">
        <v>0</v>
      </c>
      <c r="AA1097" s="112" t="n">
        <v>0</v>
      </c>
      <c r="AB1097" s="112" t="n">
        <v>-129.75263</v>
      </c>
      <c r="AC1097" s="112" t="n">
        <v>-10.71874</v>
      </c>
      <c r="AD1097" s="112" t="n">
        <v>0</v>
      </c>
      <c r="AE1097" s="112" t="n">
        <v>-6783.05175</v>
      </c>
      <c r="AF1097" s="112" t="n">
        <v>-6783.05175</v>
      </c>
      <c r="AG1097" s="112" t="n">
        <v>-129.75263</v>
      </c>
      <c r="AH1097" s="112" t="n">
        <v>0</v>
      </c>
      <c r="AI1097" s="112" t="n">
        <v>0</v>
      </c>
      <c r="AJ1097" s="112" t="n">
        <v>-6653.29912</v>
      </c>
      <c r="AK1097" s="86"/>
      <c r="AL1097" s="86"/>
    </row>
    <row r="1098" s="107" customFormat="true" ht="15" hidden="false" customHeight="false" outlineLevel="0" collapsed="false">
      <c r="A1098" s="57" t="n">
        <v>1091</v>
      </c>
      <c r="B1098" s="111" t="n">
        <v>-260210</v>
      </c>
      <c r="C1098" s="57" t="s">
        <v>108</v>
      </c>
      <c r="D1098" s="112" t="n">
        <v>0</v>
      </c>
      <c r="E1098" s="112" t="n">
        <v>0</v>
      </c>
      <c r="F1098" s="112" t="n">
        <v>0</v>
      </c>
      <c r="G1098" s="112" t="n">
        <v>0</v>
      </c>
      <c r="H1098" s="112" t="n">
        <v>0</v>
      </c>
      <c r="I1098" s="112" t="n">
        <v>0</v>
      </c>
      <c r="J1098" s="112" t="n">
        <v>0</v>
      </c>
      <c r="K1098" s="112" t="n">
        <v>0</v>
      </c>
      <c r="L1098" s="112" t="n">
        <v>0</v>
      </c>
      <c r="M1098" s="112" t="n">
        <v>0</v>
      </c>
      <c r="N1098" s="112" t="n">
        <v>0</v>
      </c>
      <c r="O1098" s="112" t="n">
        <v>0</v>
      </c>
      <c r="P1098" s="112" t="n">
        <v>0</v>
      </c>
      <c r="Q1098" s="112" t="n">
        <v>0</v>
      </c>
      <c r="R1098" s="112" t="n">
        <v>0</v>
      </c>
      <c r="S1098" s="112" t="n">
        <v>0</v>
      </c>
      <c r="T1098" s="112" t="n">
        <v>0</v>
      </c>
      <c r="U1098" s="112" t="n">
        <v>0</v>
      </c>
      <c r="V1098" s="112" t="n">
        <v>0</v>
      </c>
      <c r="W1098" s="112" t="n">
        <v>-1804.77732</v>
      </c>
      <c r="X1098" s="112" t="n">
        <v>0</v>
      </c>
      <c r="Y1098" s="112" t="n">
        <v>0</v>
      </c>
      <c r="Z1098" s="112" t="n">
        <v>0</v>
      </c>
      <c r="AA1098" s="112" t="n">
        <v>0</v>
      </c>
      <c r="AB1098" s="112" t="n">
        <v>-384.71865</v>
      </c>
      <c r="AC1098" s="112" t="n">
        <v>-21.69938</v>
      </c>
      <c r="AD1098" s="112" t="n">
        <v>0</v>
      </c>
      <c r="AE1098" s="112" t="n">
        <v>-2211.19535</v>
      </c>
      <c r="AF1098" s="112" t="n">
        <v>-2211.19535</v>
      </c>
      <c r="AG1098" s="112" t="n">
        <v>-384.71865</v>
      </c>
      <c r="AH1098" s="112" t="n">
        <v>0</v>
      </c>
      <c r="AI1098" s="112" t="n">
        <v>0</v>
      </c>
      <c r="AJ1098" s="112" t="n">
        <v>-1826.4767</v>
      </c>
      <c r="AK1098" s="86"/>
      <c r="AL1098" s="86"/>
    </row>
    <row r="1099" s="107" customFormat="true" ht="15" hidden="false" customHeight="false" outlineLevel="0" collapsed="false">
      <c r="A1099" s="57" t="n">
        <v>1092</v>
      </c>
      <c r="B1099" s="111" t="n">
        <v>-260305</v>
      </c>
      <c r="C1099" s="57" t="s">
        <v>107</v>
      </c>
      <c r="D1099" s="112" t="n">
        <v>0</v>
      </c>
      <c r="E1099" s="112" t="n">
        <v>0</v>
      </c>
      <c r="F1099" s="112" t="n">
        <v>-691.75845</v>
      </c>
      <c r="G1099" s="112" t="n">
        <v>0</v>
      </c>
      <c r="H1099" s="112" t="n">
        <v>-691.75845</v>
      </c>
      <c r="I1099" s="112" t="n">
        <v>0</v>
      </c>
      <c r="J1099" s="112" t="n">
        <v>-257.3423</v>
      </c>
      <c r="K1099" s="112" t="n">
        <v>0</v>
      </c>
      <c r="L1099" s="112" t="n">
        <v>0</v>
      </c>
      <c r="M1099" s="112" t="n">
        <v>0</v>
      </c>
      <c r="N1099" s="112" t="n">
        <v>0</v>
      </c>
      <c r="O1099" s="112" t="n">
        <v>0</v>
      </c>
      <c r="P1099" s="112" t="n">
        <v>-257.3423</v>
      </c>
      <c r="Q1099" s="112" t="n">
        <v>0</v>
      </c>
      <c r="R1099" s="112" t="n">
        <v>0</v>
      </c>
      <c r="S1099" s="112" t="n">
        <v>0</v>
      </c>
      <c r="T1099" s="112" t="n">
        <v>0</v>
      </c>
      <c r="U1099" s="112" t="n">
        <v>0</v>
      </c>
      <c r="V1099" s="112" t="n">
        <v>0</v>
      </c>
      <c r="W1099" s="112" t="n">
        <v>-3500</v>
      </c>
      <c r="X1099" s="112" t="n">
        <v>0</v>
      </c>
      <c r="Y1099" s="112" t="n">
        <v>0</v>
      </c>
      <c r="Z1099" s="112" t="n">
        <v>0</v>
      </c>
      <c r="AA1099" s="112" t="n">
        <v>0</v>
      </c>
      <c r="AB1099" s="112" t="n">
        <v>0</v>
      </c>
      <c r="AC1099" s="112" t="n">
        <v>-500</v>
      </c>
      <c r="AD1099" s="112" t="n">
        <v>0</v>
      </c>
      <c r="AE1099" s="112" t="n">
        <v>-4000</v>
      </c>
      <c r="AF1099" s="112" t="n">
        <v>-4949.10075</v>
      </c>
      <c r="AG1099" s="112" t="n">
        <v>-949.10075</v>
      </c>
      <c r="AH1099" s="112" t="n">
        <v>0</v>
      </c>
      <c r="AI1099" s="112" t="n">
        <v>0</v>
      </c>
      <c r="AJ1099" s="112" t="n">
        <v>-4000</v>
      </c>
      <c r="AK1099" s="86"/>
      <c r="AL1099" s="86"/>
    </row>
    <row r="1100" s="107" customFormat="true" ht="15" hidden="false" customHeight="false" outlineLevel="0" collapsed="false">
      <c r="A1100" s="57" t="n">
        <v>1093</v>
      </c>
      <c r="B1100" s="111" t="n">
        <v>-260310</v>
      </c>
      <c r="C1100" s="57" t="s">
        <v>108</v>
      </c>
      <c r="D1100" s="112" t="n">
        <v>0</v>
      </c>
      <c r="E1100" s="112" t="n">
        <v>0</v>
      </c>
      <c r="F1100" s="112" t="n">
        <v>-3299.30765</v>
      </c>
      <c r="G1100" s="112" t="n">
        <v>0</v>
      </c>
      <c r="H1100" s="112" t="n">
        <v>-3299.30765</v>
      </c>
      <c r="I1100" s="112" t="n">
        <v>0</v>
      </c>
      <c r="J1100" s="112" t="n">
        <v>-57.93626</v>
      </c>
      <c r="K1100" s="112" t="n">
        <v>0</v>
      </c>
      <c r="L1100" s="112" t="n">
        <v>0</v>
      </c>
      <c r="M1100" s="112" t="n">
        <v>0</v>
      </c>
      <c r="N1100" s="112" t="n">
        <v>0</v>
      </c>
      <c r="O1100" s="112" t="n">
        <v>0</v>
      </c>
      <c r="P1100" s="112" t="n">
        <v>-57.93626</v>
      </c>
      <c r="Q1100" s="112" t="n">
        <v>0</v>
      </c>
      <c r="R1100" s="112" t="n">
        <v>0</v>
      </c>
      <c r="S1100" s="112" t="n">
        <v>0</v>
      </c>
      <c r="T1100" s="112" t="n">
        <v>0</v>
      </c>
      <c r="U1100" s="112" t="n">
        <v>0</v>
      </c>
      <c r="V1100" s="112" t="n">
        <v>0</v>
      </c>
      <c r="W1100" s="112" t="n">
        <v>-4126.8975</v>
      </c>
      <c r="X1100" s="112" t="n">
        <v>0</v>
      </c>
      <c r="Y1100" s="112" t="n">
        <v>0</v>
      </c>
      <c r="Z1100" s="112" t="n">
        <v>0</v>
      </c>
      <c r="AA1100" s="112" t="n">
        <v>-2500</v>
      </c>
      <c r="AB1100" s="112" t="n">
        <v>0</v>
      </c>
      <c r="AC1100" s="112" t="n">
        <v>-1750</v>
      </c>
      <c r="AD1100" s="112" t="n">
        <v>0</v>
      </c>
      <c r="AE1100" s="112" t="n">
        <v>-8376.8975</v>
      </c>
      <c r="AF1100" s="112" t="n">
        <v>-11734.14141</v>
      </c>
      <c r="AG1100" s="112" t="n">
        <v>-3357.24391</v>
      </c>
      <c r="AH1100" s="112" t="n">
        <v>0</v>
      </c>
      <c r="AI1100" s="112" t="n">
        <v>0</v>
      </c>
      <c r="AJ1100" s="112" t="n">
        <v>-8376.8975</v>
      </c>
      <c r="AK1100" s="86"/>
      <c r="AL1100" s="86"/>
    </row>
    <row r="1101" s="107" customFormat="true" ht="15" hidden="false" customHeight="false" outlineLevel="0" collapsed="false">
      <c r="A1101" s="57" t="n">
        <v>1094</v>
      </c>
      <c r="B1101" s="111" t="n">
        <v>-260405</v>
      </c>
      <c r="C1101" s="57" t="s">
        <v>107</v>
      </c>
      <c r="D1101" s="112" t="n">
        <v>0</v>
      </c>
      <c r="E1101" s="112" t="n">
        <v>0</v>
      </c>
      <c r="F1101" s="112" t="n">
        <v>0</v>
      </c>
      <c r="G1101" s="112" t="n">
        <v>0</v>
      </c>
      <c r="H1101" s="112" t="n">
        <v>0</v>
      </c>
      <c r="I1101" s="112" t="n">
        <v>0</v>
      </c>
      <c r="J1101" s="112" t="n">
        <v>0</v>
      </c>
      <c r="K1101" s="112" t="n">
        <v>0</v>
      </c>
      <c r="L1101" s="112" t="n">
        <v>0</v>
      </c>
      <c r="M1101" s="112" t="n">
        <v>0</v>
      </c>
      <c r="N1101" s="112" t="n">
        <v>0</v>
      </c>
      <c r="O1101" s="112" t="n">
        <v>0</v>
      </c>
      <c r="P1101" s="112" t="n">
        <v>0</v>
      </c>
      <c r="Q1101" s="112" t="n">
        <v>0</v>
      </c>
      <c r="R1101" s="112" t="n">
        <v>0</v>
      </c>
      <c r="S1101" s="112" t="n">
        <v>0</v>
      </c>
      <c r="T1101" s="112" t="n">
        <v>0</v>
      </c>
      <c r="U1101" s="112" t="n">
        <v>0</v>
      </c>
      <c r="V1101" s="112" t="n">
        <v>0</v>
      </c>
      <c r="W1101" s="112" t="n">
        <v>0</v>
      </c>
      <c r="X1101" s="112" t="n">
        <v>0</v>
      </c>
      <c r="Y1101" s="112" t="n">
        <v>0</v>
      </c>
      <c r="Z1101" s="112" t="n">
        <v>0</v>
      </c>
      <c r="AA1101" s="112" t="n">
        <v>0</v>
      </c>
      <c r="AB1101" s="112" t="n">
        <v>0</v>
      </c>
      <c r="AC1101" s="112" t="n">
        <v>0</v>
      </c>
      <c r="AD1101" s="112" t="n">
        <v>0</v>
      </c>
      <c r="AE1101" s="112" t="n">
        <v>0</v>
      </c>
      <c r="AF1101" s="112" t="n">
        <v>0</v>
      </c>
      <c r="AG1101" s="112" t="n">
        <v>0</v>
      </c>
      <c r="AH1101" s="112" t="n">
        <v>0</v>
      </c>
      <c r="AI1101" s="112" t="n">
        <v>0</v>
      </c>
      <c r="AJ1101" s="112" t="n">
        <v>0</v>
      </c>
      <c r="AK1101" s="86"/>
      <c r="AL1101" s="86"/>
    </row>
    <row r="1102" s="107" customFormat="true" ht="15" hidden="false" customHeight="false" outlineLevel="0" collapsed="false">
      <c r="A1102" s="57" t="n">
        <v>1095</v>
      </c>
      <c r="B1102" s="111" t="n">
        <v>-260410</v>
      </c>
      <c r="C1102" s="57" t="s">
        <v>108</v>
      </c>
      <c r="D1102" s="112" t="n">
        <v>0</v>
      </c>
      <c r="E1102" s="112" t="n">
        <v>0</v>
      </c>
      <c r="F1102" s="112" t="n">
        <v>0</v>
      </c>
      <c r="G1102" s="112" t="n">
        <v>0</v>
      </c>
      <c r="H1102" s="112" t="n">
        <v>0</v>
      </c>
      <c r="I1102" s="112" t="n">
        <v>0</v>
      </c>
      <c r="J1102" s="112" t="n">
        <v>0</v>
      </c>
      <c r="K1102" s="112" t="n">
        <v>0</v>
      </c>
      <c r="L1102" s="112" t="n">
        <v>0</v>
      </c>
      <c r="M1102" s="112" t="n">
        <v>0</v>
      </c>
      <c r="N1102" s="112" t="n">
        <v>0</v>
      </c>
      <c r="O1102" s="112" t="n">
        <v>0</v>
      </c>
      <c r="P1102" s="112" t="n">
        <v>0</v>
      </c>
      <c r="Q1102" s="112" t="n">
        <v>0</v>
      </c>
      <c r="R1102" s="112" t="n">
        <v>0</v>
      </c>
      <c r="S1102" s="112" t="n">
        <v>0</v>
      </c>
      <c r="T1102" s="112" t="n">
        <v>0</v>
      </c>
      <c r="U1102" s="112" t="n">
        <v>0</v>
      </c>
      <c r="V1102" s="112" t="n">
        <v>0</v>
      </c>
      <c r="W1102" s="112" t="n">
        <v>0</v>
      </c>
      <c r="X1102" s="112" t="n">
        <v>0</v>
      </c>
      <c r="Y1102" s="112" t="n">
        <v>0</v>
      </c>
      <c r="Z1102" s="112" t="n">
        <v>0</v>
      </c>
      <c r="AA1102" s="112" t="n">
        <v>0</v>
      </c>
      <c r="AB1102" s="112" t="n">
        <v>0</v>
      </c>
      <c r="AC1102" s="112" t="n">
        <v>0</v>
      </c>
      <c r="AD1102" s="112" t="n">
        <v>0</v>
      </c>
      <c r="AE1102" s="112" t="n">
        <v>0</v>
      </c>
      <c r="AF1102" s="112" t="n">
        <v>0</v>
      </c>
      <c r="AG1102" s="112" t="n">
        <v>0</v>
      </c>
      <c r="AH1102" s="112" t="n">
        <v>0</v>
      </c>
      <c r="AI1102" s="112" t="n">
        <v>0</v>
      </c>
      <c r="AJ1102" s="112" t="n">
        <v>0</v>
      </c>
      <c r="AK1102" s="86"/>
      <c r="AL1102" s="86"/>
    </row>
    <row r="1103" s="107" customFormat="true" ht="15" hidden="false" customHeight="false" outlineLevel="0" collapsed="false">
      <c r="A1103" s="57" t="n">
        <v>1096</v>
      </c>
      <c r="B1103" s="111" t="n">
        <v>-260505</v>
      </c>
      <c r="C1103" s="57" t="s">
        <v>107</v>
      </c>
      <c r="D1103" s="112" t="n">
        <v>0</v>
      </c>
      <c r="E1103" s="112" t="n">
        <v>0</v>
      </c>
      <c r="F1103" s="112" t="n">
        <v>0</v>
      </c>
      <c r="G1103" s="112" t="n">
        <v>0</v>
      </c>
      <c r="H1103" s="112" t="n">
        <v>0</v>
      </c>
      <c r="I1103" s="112" t="n">
        <v>0</v>
      </c>
      <c r="J1103" s="112" t="n">
        <v>0</v>
      </c>
      <c r="K1103" s="112" t="n">
        <v>0</v>
      </c>
      <c r="L1103" s="112" t="n">
        <v>0</v>
      </c>
      <c r="M1103" s="112" t="n">
        <v>0</v>
      </c>
      <c r="N1103" s="112" t="n">
        <v>0</v>
      </c>
      <c r="O1103" s="112" t="n">
        <v>0</v>
      </c>
      <c r="P1103" s="112" t="n">
        <v>0</v>
      </c>
      <c r="Q1103" s="112" t="n">
        <v>0</v>
      </c>
      <c r="R1103" s="112" t="n">
        <v>0</v>
      </c>
      <c r="S1103" s="112" t="n">
        <v>0</v>
      </c>
      <c r="T1103" s="112" t="n">
        <v>0</v>
      </c>
      <c r="U1103" s="112" t="n">
        <v>0</v>
      </c>
      <c r="V1103" s="112" t="n">
        <v>0</v>
      </c>
      <c r="W1103" s="112" t="n">
        <v>0</v>
      </c>
      <c r="X1103" s="112" t="n">
        <v>0</v>
      </c>
      <c r="Y1103" s="112" t="n">
        <v>0</v>
      </c>
      <c r="Z1103" s="112" t="n">
        <v>0</v>
      </c>
      <c r="AA1103" s="112" t="n">
        <v>0</v>
      </c>
      <c r="AB1103" s="112" t="n">
        <v>0</v>
      </c>
      <c r="AC1103" s="112" t="n">
        <v>0</v>
      </c>
      <c r="AD1103" s="112" t="n">
        <v>0</v>
      </c>
      <c r="AE1103" s="112" t="n">
        <v>0</v>
      </c>
      <c r="AF1103" s="112" t="n">
        <v>0</v>
      </c>
      <c r="AG1103" s="112" t="n">
        <v>0</v>
      </c>
      <c r="AH1103" s="112" t="n">
        <v>0</v>
      </c>
      <c r="AI1103" s="112" t="n">
        <v>0</v>
      </c>
      <c r="AJ1103" s="112" t="n">
        <v>0</v>
      </c>
      <c r="AK1103" s="86"/>
      <c r="AL1103" s="86"/>
    </row>
    <row r="1104" s="107" customFormat="true" ht="15" hidden="false" customHeight="false" outlineLevel="0" collapsed="false">
      <c r="A1104" s="57" t="n">
        <v>1097</v>
      </c>
      <c r="B1104" s="111" t="n">
        <v>-260510</v>
      </c>
      <c r="C1104" s="57" t="s">
        <v>108</v>
      </c>
      <c r="D1104" s="112" t="n">
        <v>0</v>
      </c>
      <c r="E1104" s="112" t="n">
        <v>-4500</v>
      </c>
      <c r="F1104" s="112" t="n">
        <v>0</v>
      </c>
      <c r="G1104" s="112" t="n">
        <v>0</v>
      </c>
      <c r="H1104" s="112" t="n">
        <v>-4500</v>
      </c>
      <c r="I1104" s="112" t="n">
        <v>0</v>
      </c>
      <c r="J1104" s="112" t="n">
        <v>0</v>
      </c>
      <c r="K1104" s="112" t="n">
        <v>0</v>
      </c>
      <c r="L1104" s="112" t="n">
        <v>0</v>
      </c>
      <c r="M1104" s="112" t="n">
        <v>0</v>
      </c>
      <c r="N1104" s="112" t="n">
        <v>0</v>
      </c>
      <c r="O1104" s="112" t="n">
        <v>0</v>
      </c>
      <c r="P1104" s="112" t="n">
        <v>0</v>
      </c>
      <c r="Q1104" s="112" t="n">
        <v>0</v>
      </c>
      <c r="R1104" s="112" t="n">
        <v>0</v>
      </c>
      <c r="S1104" s="112" t="n">
        <v>0</v>
      </c>
      <c r="T1104" s="112" t="n">
        <v>0</v>
      </c>
      <c r="U1104" s="112" t="n">
        <v>0</v>
      </c>
      <c r="V1104" s="112" t="n">
        <v>0</v>
      </c>
      <c r="W1104" s="112" t="n">
        <v>0</v>
      </c>
      <c r="X1104" s="112" t="n">
        <v>0</v>
      </c>
      <c r="Y1104" s="112" t="n">
        <v>0</v>
      </c>
      <c r="Z1104" s="112" t="n">
        <v>0</v>
      </c>
      <c r="AA1104" s="112" t="n">
        <v>0</v>
      </c>
      <c r="AB1104" s="112" t="n">
        <v>0</v>
      </c>
      <c r="AC1104" s="112" t="n">
        <v>0</v>
      </c>
      <c r="AD1104" s="112" t="n">
        <v>0</v>
      </c>
      <c r="AE1104" s="112" t="n">
        <v>0</v>
      </c>
      <c r="AF1104" s="112" t="n">
        <v>-4500</v>
      </c>
      <c r="AG1104" s="112" t="n">
        <v>0</v>
      </c>
      <c r="AH1104" s="112" t="n">
        <v>-4500</v>
      </c>
      <c r="AI1104" s="112" t="n">
        <v>0</v>
      </c>
      <c r="AJ1104" s="112" t="n">
        <v>0</v>
      </c>
      <c r="AK1104" s="86"/>
      <c r="AL1104" s="86"/>
    </row>
    <row r="1105" s="107" customFormat="true" ht="15" hidden="false" customHeight="false" outlineLevel="0" collapsed="false">
      <c r="A1105" s="57" t="n">
        <v>1098</v>
      </c>
      <c r="B1105" s="111" t="n">
        <v>-260605</v>
      </c>
      <c r="C1105" s="57" t="s">
        <v>107</v>
      </c>
      <c r="D1105" s="112" t="n">
        <v>-199.69947</v>
      </c>
      <c r="E1105" s="112" t="n">
        <v>0</v>
      </c>
      <c r="F1105" s="112" t="n">
        <v>-56.65586</v>
      </c>
      <c r="G1105" s="112" t="n">
        <v>-369.46852</v>
      </c>
      <c r="H1105" s="112" t="n">
        <v>-625.82385</v>
      </c>
      <c r="I1105" s="112" t="n">
        <v>-174.02947</v>
      </c>
      <c r="J1105" s="112" t="n">
        <v>0</v>
      </c>
      <c r="K1105" s="112" t="n">
        <v>-108.35168</v>
      </c>
      <c r="L1105" s="112" t="n">
        <v>0</v>
      </c>
      <c r="M1105" s="112" t="n">
        <v>0</v>
      </c>
      <c r="N1105" s="112" t="n">
        <v>-190.11889</v>
      </c>
      <c r="O1105" s="112" t="n">
        <v>0</v>
      </c>
      <c r="P1105" s="112" t="n">
        <v>-472.50004</v>
      </c>
      <c r="Q1105" s="112" t="n">
        <v>-196.17313</v>
      </c>
      <c r="R1105" s="112" t="n">
        <v>-80.97901</v>
      </c>
      <c r="S1105" s="112" t="n">
        <v>0</v>
      </c>
      <c r="T1105" s="112" t="n">
        <v>0</v>
      </c>
      <c r="U1105" s="112" t="n">
        <v>0</v>
      </c>
      <c r="V1105" s="112" t="n">
        <v>-10.6757</v>
      </c>
      <c r="W1105" s="112" t="n">
        <v>-154.44735</v>
      </c>
      <c r="X1105" s="112" t="n">
        <v>0</v>
      </c>
      <c r="Y1105" s="112" t="n">
        <v>-0.69643</v>
      </c>
      <c r="Z1105" s="112" t="n">
        <v>0</v>
      </c>
      <c r="AA1105" s="112" t="n">
        <v>0</v>
      </c>
      <c r="AB1105" s="112" t="n">
        <v>-39.16745</v>
      </c>
      <c r="AC1105" s="112" t="n">
        <v>0</v>
      </c>
      <c r="AD1105" s="112" t="n">
        <v>0</v>
      </c>
      <c r="AE1105" s="112" t="n">
        <v>-482.13907</v>
      </c>
      <c r="AF1105" s="112" t="n">
        <v>-1580.46296</v>
      </c>
      <c r="AG1105" s="112" t="n">
        <v>-747.06543</v>
      </c>
      <c r="AH1105" s="112" t="n">
        <v>-678.95018</v>
      </c>
      <c r="AI1105" s="112" t="n">
        <v>0</v>
      </c>
      <c r="AJ1105" s="112" t="n">
        <v>-154.44735</v>
      </c>
      <c r="AK1105" s="86"/>
      <c r="AL1105" s="86"/>
    </row>
    <row r="1106" s="107" customFormat="true" ht="15" hidden="false" customHeight="false" outlineLevel="0" collapsed="false">
      <c r="A1106" s="57" t="n">
        <v>1099</v>
      </c>
      <c r="B1106" s="111" t="n">
        <v>-260610</v>
      </c>
      <c r="C1106" s="57" t="s">
        <v>108</v>
      </c>
      <c r="D1106" s="112" t="n">
        <v>-395.5995</v>
      </c>
      <c r="E1106" s="112" t="n">
        <v>0</v>
      </c>
      <c r="F1106" s="112" t="n">
        <v>-125.45471</v>
      </c>
      <c r="G1106" s="112" t="n">
        <v>-742.60468</v>
      </c>
      <c r="H1106" s="112" t="n">
        <v>-1263.65889</v>
      </c>
      <c r="I1106" s="112" t="n">
        <v>-431.42321</v>
      </c>
      <c r="J1106" s="112" t="n">
        <v>0</v>
      </c>
      <c r="K1106" s="112" t="n">
        <v>-205.67314</v>
      </c>
      <c r="L1106" s="112" t="n">
        <v>0</v>
      </c>
      <c r="M1106" s="112" t="n">
        <v>0</v>
      </c>
      <c r="N1106" s="112" t="n">
        <v>-389.51023</v>
      </c>
      <c r="O1106" s="112" t="n">
        <v>0</v>
      </c>
      <c r="P1106" s="112" t="n">
        <v>-1026.60658</v>
      </c>
      <c r="Q1106" s="112" t="n">
        <v>-494.21467</v>
      </c>
      <c r="R1106" s="112" t="n">
        <v>-278.25822</v>
      </c>
      <c r="S1106" s="112" t="n">
        <v>0</v>
      </c>
      <c r="T1106" s="112" t="n">
        <v>0</v>
      </c>
      <c r="U1106" s="112" t="n">
        <v>0</v>
      </c>
      <c r="V1106" s="112" t="n">
        <v>-31.58961</v>
      </c>
      <c r="W1106" s="112" t="n">
        <v>-310.27757</v>
      </c>
      <c r="X1106" s="112" t="n">
        <v>0</v>
      </c>
      <c r="Y1106" s="112" t="n">
        <v>-1.40225</v>
      </c>
      <c r="Z1106" s="112" t="n">
        <v>0</v>
      </c>
      <c r="AA1106" s="112" t="n">
        <v>0</v>
      </c>
      <c r="AB1106" s="112" t="n">
        <v>-54.19832</v>
      </c>
      <c r="AC1106" s="112" t="n">
        <v>0</v>
      </c>
      <c r="AD1106" s="112" t="n">
        <v>0</v>
      </c>
      <c r="AE1106" s="112" t="n">
        <v>-1169.94064</v>
      </c>
      <c r="AF1106" s="112" t="n">
        <v>-3460.20611</v>
      </c>
      <c r="AG1106" s="112" t="n">
        <v>-1621.61577</v>
      </c>
      <c r="AH1106" s="112" t="n">
        <v>-1528.31277</v>
      </c>
      <c r="AI1106" s="112" t="n">
        <v>0</v>
      </c>
      <c r="AJ1106" s="112" t="n">
        <v>-310.27757</v>
      </c>
      <c r="AK1106" s="86"/>
      <c r="AL1106" s="86"/>
    </row>
    <row r="1107" s="107" customFormat="true" ht="15" hidden="false" customHeight="false" outlineLevel="0" collapsed="false">
      <c r="A1107" s="57" t="n">
        <v>1100</v>
      </c>
      <c r="B1107" s="111" t="n">
        <v>-260705</v>
      </c>
      <c r="C1107" s="57" t="s">
        <v>107</v>
      </c>
      <c r="D1107" s="112" t="n">
        <v>0</v>
      </c>
      <c r="E1107" s="112" t="n">
        <v>0</v>
      </c>
      <c r="F1107" s="112" t="n">
        <v>-15000</v>
      </c>
      <c r="G1107" s="112" t="n">
        <v>-500</v>
      </c>
      <c r="H1107" s="112" t="n">
        <v>-15500</v>
      </c>
      <c r="I1107" s="112" t="n">
        <v>0</v>
      </c>
      <c r="J1107" s="112" t="n">
        <v>-1049.16667</v>
      </c>
      <c r="K1107" s="112" t="n">
        <v>0</v>
      </c>
      <c r="L1107" s="112" t="n">
        <v>0</v>
      </c>
      <c r="M1107" s="112" t="n">
        <v>0</v>
      </c>
      <c r="N1107" s="112" t="n">
        <v>0</v>
      </c>
      <c r="O1107" s="112" t="n">
        <v>0</v>
      </c>
      <c r="P1107" s="112" t="n">
        <v>-1049.16667</v>
      </c>
      <c r="Q1107" s="112" t="n">
        <v>0</v>
      </c>
      <c r="R1107" s="112" t="n">
        <v>0</v>
      </c>
      <c r="S1107" s="112" t="n">
        <v>0</v>
      </c>
      <c r="T1107" s="112" t="n">
        <v>0</v>
      </c>
      <c r="U1107" s="112" t="n">
        <v>0</v>
      </c>
      <c r="V1107" s="112" t="n">
        <v>0</v>
      </c>
      <c r="W1107" s="112" t="n">
        <v>0</v>
      </c>
      <c r="X1107" s="112" t="n">
        <v>0</v>
      </c>
      <c r="Y1107" s="112" t="n">
        <v>0</v>
      </c>
      <c r="Z1107" s="112" t="n">
        <v>0</v>
      </c>
      <c r="AA1107" s="112" t="n">
        <v>0</v>
      </c>
      <c r="AB1107" s="112" t="n">
        <v>0</v>
      </c>
      <c r="AC1107" s="112" t="n">
        <v>0</v>
      </c>
      <c r="AD1107" s="112" t="n">
        <v>0</v>
      </c>
      <c r="AE1107" s="112" t="n">
        <v>0</v>
      </c>
      <c r="AF1107" s="112" t="n">
        <v>-16549.16667</v>
      </c>
      <c r="AG1107" s="112" t="n">
        <v>-16549.16667</v>
      </c>
      <c r="AH1107" s="112" t="n">
        <v>0</v>
      </c>
      <c r="AI1107" s="112" t="n">
        <v>0</v>
      </c>
      <c r="AJ1107" s="112" t="n">
        <v>0</v>
      </c>
      <c r="AK1107" s="86"/>
      <c r="AL1107" s="86"/>
    </row>
    <row r="1108" s="107" customFormat="true" ht="15" hidden="false" customHeight="false" outlineLevel="0" collapsed="false">
      <c r="A1108" s="57" t="n">
        <v>1101</v>
      </c>
      <c r="B1108" s="111" t="n">
        <v>-260710</v>
      </c>
      <c r="C1108" s="57" t="s">
        <v>108</v>
      </c>
      <c r="D1108" s="112" t="n">
        <v>0</v>
      </c>
      <c r="E1108" s="112" t="n">
        <v>0</v>
      </c>
      <c r="F1108" s="112" t="n">
        <v>-312.5</v>
      </c>
      <c r="G1108" s="112" t="n">
        <v>-188.88889</v>
      </c>
      <c r="H1108" s="112" t="n">
        <v>-501.38889</v>
      </c>
      <c r="I1108" s="112" t="n">
        <v>0</v>
      </c>
      <c r="J1108" s="112" t="n">
        <v>-789.58334</v>
      </c>
      <c r="K1108" s="112" t="n">
        <v>0</v>
      </c>
      <c r="L1108" s="112" t="n">
        <v>0</v>
      </c>
      <c r="M1108" s="112" t="n">
        <v>0</v>
      </c>
      <c r="N1108" s="112" t="n">
        <v>0</v>
      </c>
      <c r="O1108" s="112" t="n">
        <v>0</v>
      </c>
      <c r="P1108" s="112" t="n">
        <v>-789.58334</v>
      </c>
      <c r="Q1108" s="112" t="n">
        <v>0</v>
      </c>
      <c r="R1108" s="112" t="n">
        <v>0</v>
      </c>
      <c r="S1108" s="112" t="n">
        <v>0</v>
      </c>
      <c r="T1108" s="112" t="n">
        <v>0</v>
      </c>
      <c r="U1108" s="112" t="n">
        <v>0</v>
      </c>
      <c r="V1108" s="112" t="n">
        <v>0</v>
      </c>
      <c r="W1108" s="112" t="n">
        <v>0</v>
      </c>
      <c r="X1108" s="112" t="n">
        <v>0</v>
      </c>
      <c r="Y1108" s="112" t="n">
        <v>0</v>
      </c>
      <c r="Z1108" s="112" t="n">
        <v>0</v>
      </c>
      <c r="AA1108" s="112" t="n">
        <v>-2312.50002</v>
      </c>
      <c r="AB1108" s="112" t="n">
        <v>0</v>
      </c>
      <c r="AC1108" s="112" t="n">
        <v>0</v>
      </c>
      <c r="AD1108" s="112" t="n">
        <v>0</v>
      </c>
      <c r="AE1108" s="112" t="n">
        <v>-2312.50002</v>
      </c>
      <c r="AF1108" s="112" t="n">
        <v>-3603.47225</v>
      </c>
      <c r="AG1108" s="112" t="n">
        <v>-1290.97223</v>
      </c>
      <c r="AH1108" s="112" t="n">
        <v>0</v>
      </c>
      <c r="AI1108" s="112" t="n">
        <v>0</v>
      </c>
      <c r="AJ1108" s="112" t="n">
        <v>-2312.50002</v>
      </c>
      <c r="AK1108" s="86"/>
      <c r="AL1108" s="86"/>
    </row>
    <row r="1109" s="107" customFormat="true" ht="15" hidden="false" customHeight="false" outlineLevel="0" collapsed="false">
      <c r="A1109" s="57" t="n">
        <v>1102</v>
      </c>
      <c r="B1109" s="111" t="n">
        <v>-260805</v>
      </c>
      <c r="C1109" s="57" t="s">
        <v>107</v>
      </c>
      <c r="D1109" s="112" t="n">
        <v>0</v>
      </c>
      <c r="E1109" s="112" t="n">
        <v>0</v>
      </c>
      <c r="F1109" s="112" t="n">
        <v>0</v>
      </c>
      <c r="G1109" s="112" t="n">
        <v>0</v>
      </c>
      <c r="H1109" s="112" t="n">
        <v>0</v>
      </c>
      <c r="I1109" s="112" t="n">
        <v>0</v>
      </c>
      <c r="J1109" s="112" t="n">
        <v>0</v>
      </c>
      <c r="K1109" s="112" t="n">
        <v>0</v>
      </c>
      <c r="L1109" s="112" t="n">
        <v>0</v>
      </c>
      <c r="M1109" s="112" t="n">
        <v>0</v>
      </c>
      <c r="N1109" s="112" t="n">
        <v>0</v>
      </c>
      <c r="O1109" s="112" t="n">
        <v>0</v>
      </c>
      <c r="P1109" s="112" t="n">
        <v>0</v>
      </c>
      <c r="Q1109" s="112" t="n">
        <v>0</v>
      </c>
      <c r="R1109" s="112" t="n">
        <v>0</v>
      </c>
      <c r="S1109" s="112" t="n">
        <v>0</v>
      </c>
      <c r="T1109" s="112" t="n">
        <v>0</v>
      </c>
      <c r="U1109" s="112" t="n">
        <v>0</v>
      </c>
      <c r="V1109" s="112" t="n">
        <v>0</v>
      </c>
      <c r="W1109" s="112" t="n">
        <v>0</v>
      </c>
      <c r="X1109" s="112" t="n">
        <v>0</v>
      </c>
      <c r="Y1109" s="112" t="n">
        <v>0</v>
      </c>
      <c r="Z1109" s="112" t="n">
        <v>0</v>
      </c>
      <c r="AA1109" s="112" t="n">
        <v>0</v>
      </c>
      <c r="AB1109" s="112" t="n">
        <v>0</v>
      </c>
      <c r="AC1109" s="112" t="n">
        <v>0</v>
      </c>
      <c r="AD1109" s="112" t="n">
        <v>0</v>
      </c>
      <c r="AE1109" s="112" t="n">
        <v>0</v>
      </c>
      <c r="AF1109" s="112" t="n">
        <v>0</v>
      </c>
      <c r="AG1109" s="112" t="n">
        <v>0</v>
      </c>
      <c r="AH1109" s="112" t="n">
        <v>0</v>
      </c>
      <c r="AI1109" s="112" t="n">
        <v>0</v>
      </c>
      <c r="AJ1109" s="112" t="n">
        <v>0</v>
      </c>
      <c r="AK1109" s="86"/>
      <c r="AL1109" s="86"/>
    </row>
    <row r="1110" s="107" customFormat="true" ht="15" hidden="false" customHeight="false" outlineLevel="0" collapsed="false">
      <c r="A1110" s="57" t="n">
        <v>1103</v>
      </c>
      <c r="B1110" s="111" t="n">
        <v>-260810</v>
      </c>
      <c r="C1110" s="57" t="s">
        <v>108</v>
      </c>
      <c r="D1110" s="112" t="n">
        <v>0</v>
      </c>
      <c r="E1110" s="112" t="n">
        <v>0</v>
      </c>
      <c r="F1110" s="112" t="n">
        <v>0</v>
      </c>
      <c r="G1110" s="112" t="n">
        <v>0</v>
      </c>
      <c r="H1110" s="112" t="n">
        <v>0</v>
      </c>
      <c r="I1110" s="112" t="n">
        <v>0</v>
      </c>
      <c r="J1110" s="112" t="n">
        <v>0</v>
      </c>
      <c r="K1110" s="112" t="n">
        <v>0</v>
      </c>
      <c r="L1110" s="112" t="n">
        <v>0</v>
      </c>
      <c r="M1110" s="112" t="n">
        <v>0</v>
      </c>
      <c r="N1110" s="112" t="n">
        <v>0</v>
      </c>
      <c r="O1110" s="112" t="n">
        <v>0</v>
      </c>
      <c r="P1110" s="112" t="n">
        <v>0</v>
      </c>
      <c r="Q1110" s="112" t="n">
        <v>0</v>
      </c>
      <c r="R1110" s="112" t="n">
        <v>0</v>
      </c>
      <c r="S1110" s="112" t="n">
        <v>0</v>
      </c>
      <c r="T1110" s="112" t="n">
        <v>0</v>
      </c>
      <c r="U1110" s="112" t="n">
        <v>0</v>
      </c>
      <c r="V1110" s="112" t="n">
        <v>0</v>
      </c>
      <c r="W1110" s="112" t="n">
        <v>0</v>
      </c>
      <c r="X1110" s="112" t="n">
        <v>0</v>
      </c>
      <c r="Y1110" s="112" t="n">
        <v>0</v>
      </c>
      <c r="Z1110" s="112" t="n">
        <v>0</v>
      </c>
      <c r="AA1110" s="112" t="n">
        <v>0</v>
      </c>
      <c r="AB1110" s="112" t="n">
        <v>0</v>
      </c>
      <c r="AC1110" s="112" t="n">
        <v>0</v>
      </c>
      <c r="AD1110" s="112" t="n">
        <v>0</v>
      </c>
      <c r="AE1110" s="112" t="n">
        <v>0</v>
      </c>
      <c r="AF1110" s="112" t="n">
        <v>0</v>
      </c>
      <c r="AG1110" s="112" t="n">
        <v>0</v>
      </c>
      <c r="AH1110" s="112" t="n">
        <v>0</v>
      </c>
      <c r="AI1110" s="112" t="n">
        <v>0</v>
      </c>
      <c r="AJ1110" s="112" t="n">
        <v>0</v>
      </c>
      <c r="AK1110" s="86"/>
      <c r="AL1110" s="86"/>
    </row>
    <row r="1111" s="107" customFormat="true" ht="15" hidden="false" customHeight="false" outlineLevel="0" collapsed="false">
      <c r="A1111" s="57" t="n">
        <v>1104</v>
      </c>
      <c r="B1111" s="111" t="n">
        <v>-260905</v>
      </c>
      <c r="C1111" s="57" t="s">
        <v>107</v>
      </c>
      <c r="D1111" s="112" t="n">
        <v>0</v>
      </c>
      <c r="E1111" s="112" t="n">
        <v>0</v>
      </c>
      <c r="F1111" s="112" t="n">
        <v>0</v>
      </c>
      <c r="G1111" s="112" t="n">
        <v>0</v>
      </c>
      <c r="H1111" s="112" t="n">
        <v>0</v>
      </c>
      <c r="I1111" s="112" t="n">
        <v>0</v>
      </c>
      <c r="J1111" s="112" t="n">
        <v>0</v>
      </c>
      <c r="K1111" s="112" t="n">
        <v>0</v>
      </c>
      <c r="L1111" s="112" t="n">
        <v>0</v>
      </c>
      <c r="M1111" s="112" t="n">
        <v>0</v>
      </c>
      <c r="N1111" s="112" t="n">
        <v>0</v>
      </c>
      <c r="O1111" s="112" t="n">
        <v>0</v>
      </c>
      <c r="P1111" s="112" t="n">
        <v>0</v>
      </c>
      <c r="Q1111" s="112" t="n">
        <v>0</v>
      </c>
      <c r="R1111" s="112" t="n">
        <v>0</v>
      </c>
      <c r="S1111" s="112" t="n">
        <v>0</v>
      </c>
      <c r="T1111" s="112" t="n">
        <v>0</v>
      </c>
      <c r="U1111" s="112" t="n">
        <v>0</v>
      </c>
      <c r="V1111" s="112" t="n">
        <v>0</v>
      </c>
      <c r="W1111" s="112" t="n">
        <v>0</v>
      </c>
      <c r="X1111" s="112" t="n">
        <v>0</v>
      </c>
      <c r="Y1111" s="112" t="n">
        <v>0</v>
      </c>
      <c r="Z1111" s="112" t="n">
        <v>0</v>
      </c>
      <c r="AA1111" s="112" t="n">
        <v>0</v>
      </c>
      <c r="AB1111" s="112" t="n">
        <v>0</v>
      </c>
      <c r="AC1111" s="112" t="n">
        <v>0</v>
      </c>
      <c r="AD1111" s="112" t="n">
        <v>0</v>
      </c>
      <c r="AE1111" s="112" t="n">
        <v>0</v>
      </c>
      <c r="AF1111" s="112" t="n">
        <v>0</v>
      </c>
      <c r="AG1111" s="112" t="n">
        <v>0</v>
      </c>
      <c r="AH1111" s="112" t="n">
        <v>0</v>
      </c>
      <c r="AI1111" s="112" t="n">
        <v>0</v>
      </c>
      <c r="AJ1111" s="112" t="n">
        <v>0</v>
      </c>
      <c r="AK1111" s="86"/>
      <c r="AL1111" s="86"/>
    </row>
    <row r="1112" s="107" customFormat="true" ht="15" hidden="false" customHeight="false" outlineLevel="0" collapsed="false">
      <c r="A1112" s="57" t="n">
        <v>1105</v>
      </c>
      <c r="B1112" s="111" t="n">
        <v>-260910</v>
      </c>
      <c r="C1112" s="57" t="s">
        <v>108</v>
      </c>
      <c r="D1112" s="112" t="n">
        <v>0</v>
      </c>
      <c r="E1112" s="112" t="n">
        <v>0</v>
      </c>
      <c r="F1112" s="112" t="n">
        <v>0</v>
      </c>
      <c r="G1112" s="112" t="n">
        <v>0</v>
      </c>
      <c r="H1112" s="112" t="n">
        <v>0</v>
      </c>
      <c r="I1112" s="112" t="n">
        <v>0</v>
      </c>
      <c r="J1112" s="112" t="n">
        <v>0</v>
      </c>
      <c r="K1112" s="112" t="n">
        <v>0</v>
      </c>
      <c r="L1112" s="112" t="n">
        <v>0</v>
      </c>
      <c r="M1112" s="112" t="n">
        <v>0</v>
      </c>
      <c r="N1112" s="112" t="n">
        <v>0</v>
      </c>
      <c r="O1112" s="112" t="n">
        <v>0</v>
      </c>
      <c r="P1112" s="112" t="n">
        <v>0</v>
      </c>
      <c r="Q1112" s="112" t="n">
        <v>0</v>
      </c>
      <c r="R1112" s="112" t="n">
        <v>0</v>
      </c>
      <c r="S1112" s="112" t="n">
        <v>0</v>
      </c>
      <c r="T1112" s="112" t="n">
        <v>0</v>
      </c>
      <c r="U1112" s="112" t="n">
        <v>0</v>
      </c>
      <c r="V1112" s="112" t="n">
        <v>0</v>
      </c>
      <c r="W1112" s="112" t="n">
        <v>0</v>
      </c>
      <c r="X1112" s="112" t="n">
        <v>0</v>
      </c>
      <c r="Y1112" s="112" t="n">
        <v>0</v>
      </c>
      <c r="Z1112" s="112" t="n">
        <v>0</v>
      </c>
      <c r="AA1112" s="112" t="n">
        <v>0</v>
      </c>
      <c r="AB1112" s="112" t="n">
        <v>0</v>
      </c>
      <c r="AC1112" s="112" t="n">
        <v>0</v>
      </c>
      <c r="AD1112" s="112" t="n">
        <v>0</v>
      </c>
      <c r="AE1112" s="112" t="n">
        <v>0</v>
      </c>
      <c r="AF1112" s="112" t="n">
        <v>0</v>
      </c>
      <c r="AG1112" s="112" t="n">
        <v>0</v>
      </c>
      <c r="AH1112" s="112" t="n">
        <v>0</v>
      </c>
      <c r="AI1112" s="112" t="n">
        <v>0</v>
      </c>
      <c r="AJ1112" s="112" t="n">
        <v>0</v>
      </c>
      <c r="AK1112" s="86"/>
      <c r="AL1112" s="86"/>
    </row>
    <row r="1113" s="107" customFormat="true" ht="15" hidden="false" customHeight="false" outlineLevel="0" collapsed="false">
      <c r="A1113" s="57" t="n">
        <v>1106</v>
      </c>
      <c r="B1113" s="111" t="n">
        <v>27</v>
      </c>
      <c r="C1113" s="57" t="s">
        <v>390</v>
      </c>
      <c r="D1113" s="113" t="n">
        <v>4.022</v>
      </c>
      <c r="E1113" s="113" t="n">
        <v>429.8</v>
      </c>
      <c r="F1113" s="113" t="n">
        <v>166062.31345</v>
      </c>
      <c r="G1113" s="113" t="n">
        <v>62194.29527</v>
      </c>
      <c r="H1113" s="113" t="n">
        <v>228690.43072</v>
      </c>
      <c r="I1113" s="113" t="n">
        <v>0</v>
      </c>
      <c r="J1113" s="113" t="n">
        <v>11181.64956</v>
      </c>
      <c r="K1113" s="113" t="n">
        <v>5364.47934</v>
      </c>
      <c r="L1113" s="113" t="n">
        <v>0</v>
      </c>
      <c r="M1113" s="113" t="n">
        <v>0</v>
      </c>
      <c r="N1113" s="113" t="n">
        <v>0</v>
      </c>
      <c r="O1113" s="113" t="n">
        <v>0</v>
      </c>
      <c r="P1113" s="113" t="n">
        <v>16546.1289</v>
      </c>
      <c r="Q1113" s="113" t="n">
        <v>252.55038</v>
      </c>
      <c r="R1113" s="113" t="n">
        <v>0</v>
      </c>
      <c r="S1113" s="113" t="n">
        <v>0</v>
      </c>
      <c r="T1113" s="113" t="n">
        <v>0</v>
      </c>
      <c r="U1113" s="113" t="n">
        <v>0</v>
      </c>
      <c r="V1113" s="113" t="n">
        <v>0</v>
      </c>
      <c r="W1113" s="113" t="n">
        <v>0</v>
      </c>
      <c r="X1113" s="113" t="n">
        <v>0</v>
      </c>
      <c r="Y1113" s="113" t="n">
        <v>4938.6</v>
      </c>
      <c r="Z1113" s="113" t="n">
        <v>0</v>
      </c>
      <c r="AA1113" s="113" t="n">
        <v>0</v>
      </c>
      <c r="AB1113" s="113" t="n">
        <v>232.61537</v>
      </c>
      <c r="AC1113" s="113" t="n">
        <v>0</v>
      </c>
      <c r="AD1113" s="113" t="n">
        <v>0</v>
      </c>
      <c r="AE1113" s="113" t="n">
        <v>5423.76575</v>
      </c>
      <c r="AF1113" s="113" t="n">
        <v>250660.32537</v>
      </c>
      <c r="AG1113" s="113" t="n">
        <v>239670.87365</v>
      </c>
      <c r="AH1113" s="113" t="n">
        <v>10989.45172</v>
      </c>
      <c r="AI1113" s="113" t="n">
        <v>0</v>
      </c>
      <c r="AJ1113" s="113" t="n">
        <v>0</v>
      </c>
      <c r="AK1113" s="86"/>
      <c r="AL1113" s="86"/>
    </row>
    <row r="1114" s="107" customFormat="true" ht="15" hidden="false" customHeight="false" outlineLevel="0" collapsed="false">
      <c r="A1114" s="57" t="n">
        <v>1107</v>
      </c>
      <c r="B1114" s="114" t="s">
        <v>598</v>
      </c>
      <c r="C1114" s="56" t="s">
        <v>626</v>
      </c>
      <c r="D1114" s="115" t="n">
        <v>2388971.15566</v>
      </c>
      <c r="E1114" s="115" t="n">
        <v>2169370.19052</v>
      </c>
      <c r="F1114" s="115" t="n">
        <v>5191927.34733</v>
      </c>
      <c r="G1114" s="115" t="n">
        <v>1794747.801</v>
      </c>
      <c r="H1114" s="115" t="n">
        <v>11545016.49451</v>
      </c>
      <c r="I1114" s="115" t="n">
        <v>795043.08792</v>
      </c>
      <c r="J1114" s="115" t="n">
        <v>1445764.40009</v>
      </c>
      <c r="K1114" s="115" t="n">
        <v>383948.94147</v>
      </c>
      <c r="L1114" s="115" t="n">
        <v>1460769.30561</v>
      </c>
      <c r="M1114" s="115" t="n">
        <v>394200.08389</v>
      </c>
      <c r="N1114" s="115" t="n">
        <v>525899.16453</v>
      </c>
      <c r="O1114" s="115" t="n">
        <v>326589.197</v>
      </c>
      <c r="P1114" s="115" t="n">
        <v>5332214.18051</v>
      </c>
      <c r="Q1114" s="115" t="n">
        <v>107684.44976</v>
      </c>
      <c r="R1114" s="115" t="n">
        <v>20143.50383</v>
      </c>
      <c r="S1114" s="115" t="n">
        <v>26858.91274</v>
      </c>
      <c r="T1114" s="115" t="n">
        <v>16656.16383</v>
      </c>
      <c r="U1114" s="115" t="n">
        <v>9.02096</v>
      </c>
      <c r="V1114" s="115" t="n">
        <v>245781.40255</v>
      </c>
      <c r="W1114" s="115" t="n">
        <v>248983.02345</v>
      </c>
      <c r="X1114" s="115" t="n">
        <v>3154.04105</v>
      </c>
      <c r="Y1114" s="115" t="n">
        <v>107560.06907</v>
      </c>
      <c r="Z1114" s="115" t="n">
        <v>229543.95612</v>
      </c>
      <c r="AA1114" s="115" t="n">
        <v>284849.52914</v>
      </c>
      <c r="AB1114" s="115" t="n">
        <v>71917.50293</v>
      </c>
      <c r="AC1114" s="115" t="n">
        <v>19385.28601</v>
      </c>
      <c r="AD1114" s="115" t="n">
        <v>9115.36164</v>
      </c>
      <c r="AE1114" s="115" t="n">
        <v>1391642.22308</v>
      </c>
      <c r="AF1114" s="115" t="n">
        <v>18268872.8981</v>
      </c>
      <c r="AG1114" s="115" t="n">
        <v>11504607.64246</v>
      </c>
      <c r="AH1114" s="115" t="n">
        <v>6211047.41704</v>
      </c>
      <c r="AI1114" s="115" t="n">
        <v>0</v>
      </c>
      <c r="AJ1114" s="115" t="n">
        <v>553217.8386</v>
      </c>
      <c r="AK1114" s="86"/>
      <c r="AL1114" s="86"/>
    </row>
    <row r="1115" s="107" customFormat="true" ht="15" hidden="false" customHeight="false" outlineLevel="0" collapsed="false">
      <c r="A1115" s="57" t="n">
        <v>1108</v>
      </c>
      <c r="B1115" s="111"/>
      <c r="C1115" s="57"/>
      <c r="D1115" s="61"/>
      <c r="E1115" s="61"/>
      <c r="F1115" s="61"/>
      <c r="G1115" s="61"/>
      <c r="H1115" s="61"/>
      <c r="I1115" s="61"/>
      <c r="J1115" s="61"/>
      <c r="K1115" s="61"/>
      <c r="L1115" s="61"/>
      <c r="M1115" s="61"/>
      <c r="N1115" s="61"/>
      <c r="O1115" s="61"/>
      <c r="P1115" s="61"/>
      <c r="Q1115" s="61"/>
      <c r="R1115" s="61"/>
      <c r="S1115" s="61"/>
      <c r="T1115" s="61"/>
      <c r="U1115" s="61"/>
      <c r="V1115" s="61"/>
      <c r="W1115" s="61"/>
      <c r="X1115" s="61"/>
      <c r="Y1115" s="61"/>
      <c r="Z1115" s="61"/>
      <c r="AA1115" s="61"/>
      <c r="AB1115" s="61"/>
      <c r="AC1115" s="61"/>
      <c r="AD1115" s="61"/>
      <c r="AE1115" s="61"/>
      <c r="AF1115" s="61"/>
      <c r="AG1115" s="61"/>
      <c r="AH1115" s="61"/>
      <c r="AI1115" s="61"/>
      <c r="AJ1115" s="61"/>
      <c r="AK1115" s="86"/>
      <c r="AL1115" s="86"/>
    </row>
    <row r="1116" s="107" customFormat="true" ht="15" hidden="false" customHeight="false" outlineLevel="0" collapsed="false">
      <c r="A1116" s="57" t="n">
        <v>1109</v>
      </c>
      <c r="B1116" s="114"/>
      <c r="C1116" s="144" t="s">
        <v>627</v>
      </c>
      <c r="D1116" s="146" t="n">
        <v>30.082230357924</v>
      </c>
      <c r="E1116" s="146" t="n">
        <v>40.5799050663172</v>
      </c>
      <c r="F1116" s="146" t="n">
        <v>23.7097843561515</v>
      </c>
      <c r="G1116" s="146" t="n">
        <v>42.8193741890535</v>
      </c>
      <c r="H1116" s="146" t="n">
        <v>31.169108562393</v>
      </c>
      <c r="I1116" s="146" t="n">
        <v>29.5454287143788</v>
      </c>
      <c r="J1116" s="146" t="n">
        <v>47.7685835636158</v>
      </c>
      <c r="K1116" s="146" t="n">
        <v>39.0868616893234</v>
      </c>
      <c r="L1116" s="146" t="n">
        <v>36.7304765214754</v>
      </c>
      <c r="M1116" s="146" t="n">
        <v>40.5529672197148</v>
      </c>
      <c r="N1116" s="146" t="n">
        <v>26.3981810475154</v>
      </c>
      <c r="O1116" s="146" t="n">
        <v>51.6944073933958</v>
      </c>
      <c r="P1116" s="146" t="n">
        <v>39.0017562479287</v>
      </c>
      <c r="Q1116" s="146" t="n">
        <v>23.378730825211</v>
      </c>
      <c r="R1116" s="146" t="n">
        <v>60.1307345148205</v>
      </c>
      <c r="S1116" s="146" t="n">
        <v>57.902237594447</v>
      </c>
      <c r="T1116" s="146" t="n">
        <v>48.1910778011362</v>
      </c>
      <c r="U1116" s="146" t="n">
        <v>151889.480055338</v>
      </c>
      <c r="V1116" s="146" t="n">
        <v>37.6073890379873</v>
      </c>
      <c r="W1116" s="146" t="n">
        <v>13.9093097674407</v>
      </c>
      <c r="X1116" s="146" t="n">
        <v>64.0887498911912</v>
      </c>
      <c r="Y1116" s="146" t="n">
        <v>12.1228355864238</v>
      </c>
      <c r="Z1116" s="146" t="n">
        <v>19.475811507156</v>
      </c>
      <c r="AA1116" s="146" t="n">
        <v>13.5133143474783</v>
      </c>
      <c r="AB1116" s="146" t="n">
        <v>26.2832792434385</v>
      </c>
      <c r="AC1116" s="146" t="n">
        <v>12.7567366234593</v>
      </c>
      <c r="AD1116" s="146" t="n">
        <v>103.277647797197</v>
      </c>
      <c r="AE1116" s="146" t="n">
        <v>23.7618748702619</v>
      </c>
      <c r="AF1116" s="146" t="n">
        <v>32.8910065729065</v>
      </c>
      <c r="AG1116" s="146" t="n">
        <v>33.4377308194531</v>
      </c>
      <c r="AH1116" s="146" t="n">
        <v>33.5907770160655</v>
      </c>
      <c r="AI1116" s="146" t="e">
        <f aca="false"/>
        <v>#DIV/0!</v>
      </c>
      <c r="AJ1116" s="146" t="n">
        <v>13.6650261244848</v>
      </c>
      <c r="AK1116" s="86"/>
      <c r="AL1116" s="86"/>
    </row>
    <row r="1117" s="143" customFormat="true" ht="15" hidden="false" customHeight="false" outlineLevel="0" collapsed="false">
      <c r="A1117" s="57" t="n">
        <v>1110</v>
      </c>
      <c r="B1117" s="111"/>
      <c r="C1117" s="57"/>
      <c r="D1117" s="61"/>
      <c r="E1117" s="61"/>
      <c r="F1117" s="61"/>
      <c r="G1117" s="61"/>
      <c r="H1117" s="61"/>
      <c r="I1117" s="61"/>
      <c r="J1117" s="61"/>
      <c r="K1117" s="61"/>
      <c r="L1117" s="61"/>
      <c r="M1117" s="61"/>
      <c r="N1117" s="61"/>
      <c r="O1117" s="61"/>
      <c r="P1117" s="61"/>
      <c r="Q1117" s="61"/>
      <c r="R1117" s="61"/>
      <c r="S1117" s="61"/>
      <c r="T1117" s="61"/>
      <c r="U1117" s="61"/>
      <c r="V1117" s="61"/>
      <c r="W1117" s="61"/>
      <c r="X1117" s="61"/>
      <c r="Y1117" s="61"/>
      <c r="Z1117" s="61"/>
      <c r="AA1117" s="61"/>
      <c r="AB1117" s="61"/>
      <c r="AC1117" s="61"/>
      <c r="AD1117" s="61"/>
      <c r="AE1117" s="61"/>
      <c r="AF1117" s="61"/>
      <c r="AG1117" s="61"/>
      <c r="AH1117" s="61"/>
      <c r="AI1117" s="61"/>
      <c r="AJ1117" s="61"/>
      <c r="AK1117" s="86"/>
      <c r="AL1117" s="86"/>
    </row>
    <row r="1118" s="143" customFormat="true" ht="15" hidden="false" customHeight="false" outlineLevel="0" collapsed="false">
      <c r="A1118" s="57" t="n">
        <v>1111</v>
      </c>
      <c r="B1118" s="111"/>
      <c r="C1118" s="109" t="s">
        <v>628</v>
      </c>
      <c r="D1118" s="61"/>
      <c r="E1118" s="61"/>
      <c r="F1118" s="61"/>
      <c r="G1118" s="61"/>
      <c r="H1118" s="61"/>
      <c r="I1118" s="61"/>
      <c r="J1118" s="61"/>
      <c r="K1118" s="61"/>
      <c r="L1118" s="61"/>
      <c r="M1118" s="61"/>
      <c r="N1118" s="61"/>
      <c r="O1118" s="61"/>
      <c r="P1118" s="61"/>
      <c r="Q1118" s="61"/>
      <c r="R1118" s="61"/>
      <c r="S1118" s="61"/>
      <c r="T1118" s="61"/>
      <c r="U1118" s="61"/>
      <c r="V1118" s="61"/>
      <c r="W1118" s="61"/>
      <c r="X1118" s="61"/>
      <c r="Y1118" s="61"/>
      <c r="Z1118" s="61"/>
      <c r="AA1118" s="61"/>
      <c r="AB1118" s="61"/>
      <c r="AC1118" s="61"/>
      <c r="AD1118" s="61"/>
      <c r="AE1118" s="61"/>
      <c r="AF1118" s="61"/>
      <c r="AG1118" s="61"/>
      <c r="AH1118" s="61"/>
      <c r="AI1118" s="61"/>
      <c r="AJ1118" s="61"/>
      <c r="AK1118" s="86"/>
      <c r="AL1118" s="86"/>
    </row>
    <row r="1119" s="143" customFormat="true" ht="15" hidden="false" customHeight="false" outlineLevel="0" collapsed="false">
      <c r="A1119" s="57" t="n">
        <v>1112</v>
      </c>
      <c r="B1119" s="111" t="n">
        <v>11</v>
      </c>
      <c r="C1119" s="57" t="s">
        <v>83</v>
      </c>
      <c r="D1119" s="112" t="n">
        <v>602992.87825</v>
      </c>
      <c r="E1119" s="112" t="n">
        <v>735786.80541</v>
      </c>
      <c r="F1119" s="112" t="n">
        <v>1006093.8959</v>
      </c>
      <c r="G1119" s="112" t="n">
        <v>611015.0259</v>
      </c>
      <c r="H1119" s="112" t="n">
        <v>2955888.60546</v>
      </c>
      <c r="I1119" s="112" t="n">
        <v>187626.26159</v>
      </c>
      <c r="J1119" s="112" t="n">
        <v>467089.03984</v>
      </c>
      <c r="K1119" s="112" t="n">
        <v>114275.75416</v>
      </c>
      <c r="L1119" s="112" t="n">
        <v>503486.31046</v>
      </c>
      <c r="M1119" s="112" t="n">
        <v>119523.74641</v>
      </c>
      <c r="N1119" s="112" t="n">
        <v>137653.1412</v>
      </c>
      <c r="O1119" s="112" t="n">
        <v>72064.568</v>
      </c>
      <c r="P1119" s="112" t="n">
        <v>1601718.82166</v>
      </c>
      <c r="Q1119" s="112" t="n">
        <v>22229.50958</v>
      </c>
      <c r="R1119" s="112" t="n">
        <v>5143.00606</v>
      </c>
      <c r="S1119" s="112" t="n">
        <v>13103.5592</v>
      </c>
      <c r="T1119" s="112" t="n">
        <v>7258.68487</v>
      </c>
      <c r="U1119" s="112" t="n">
        <v>13701.88924</v>
      </c>
      <c r="V1119" s="112" t="n">
        <v>74641.64969</v>
      </c>
      <c r="W1119" s="112" t="n">
        <v>34635.00171</v>
      </c>
      <c r="X1119" s="112" t="n">
        <v>1997.47126</v>
      </c>
      <c r="Y1119" s="112" t="n">
        <v>9121.91423</v>
      </c>
      <c r="Z1119" s="112" t="n">
        <v>29702.407</v>
      </c>
      <c r="AA1119" s="112" t="n">
        <v>28104.61029</v>
      </c>
      <c r="AB1119" s="112" t="n">
        <v>11380.69925</v>
      </c>
      <c r="AC1119" s="112" t="n">
        <v>2392.92988</v>
      </c>
      <c r="AD1119" s="112" t="n">
        <v>7778.81079</v>
      </c>
      <c r="AE1119" s="112" t="n">
        <v>261192.14305</v>
      </c>
      <c r="AF1119" s="112" t="n">
        <v>4818799.57017</v>
      </c>
      <c r="AG1119" s="112" t="n">
        <v>3034896.53115</v>
      </c>
      <c r="AH1119" s="112" t="n">
        <v>1718770.49714</v>
      </c>
      <c r="AI1119" s="112" t="n">
        <v>0</v>
      </c>
      <c r="AJ1119" s="112" t="n">
        <v>65132.54188</v>
      </c>
      <c r="AK1119" s="86"/>
      <c r="AL1119" s="86"/>
    </row>
    <row r="1120" s="143" customFormat="true" ht="15" hidden="false" customHeight="false" outlineLevel="0" collapsed="false">
      <c r="A1120" s="57" t="n">
        <v>1113</v>
      </c>
      <c r="B1120" s="111" t="n">
        <v>1201</v>
      </c>
      <c r="C1120" s="57" t="s">
        <v>99</v>
      </c>
      <c r="D1120" s="112" t="n">
        <v>0</v>
      </c>
      <c r="E1120" s="112" t="n">
        <v>0</v>
      </c>
      <c r="F1120" s="112" t="n">
        <v>0</v>
      </c>
      <c r="G1120" s="112" t="n">
        <v>0</v>
      </c>
      <c r="H1120" s="112" t="n">
        <v>0</v>
      </c>
      <c r="I1120" s="112" t="n">
        <v>0</v>
      </c>
      <c r="J1120" s="112" t="n">
        <v>0</v>
      </c>
      <c r="K1120" s="112" t="n">
        <v>0</v>
      </c>
      <c r="L1120" s="112" t="n">
        <v>0</v>
      </c>
      <c r="M1120" s="112" t="n">
        <v>0</v>
      </c>
      <c r="N1120" s="112" t="n">
        <v>0</v>
      </c>
      <c r="O1120" s="112" t="n">
        <v>0</v>
      </c>
      <c r="P1120" s="112" t="n">
        <v>0</v>
      </c>
      <c r="Q1120" s="112" t="n">
        <v>0</v>
      </c>
      <c r="R1120" s="112" t="n">
        <v>0</v>
      </c>
      <c r="S1120" s="112" t="n">
        <v>0</v>
      </c>
      <c r="T1120" s="112" t="n">
        <v>0</v>
      </c>
      <c r="U1120" s="112" t="n">
        <v>0</v>
      </c>
      <c r="V1120" s="112" t="n">
        <v>0</v>
      </c>
      <c r="W1120" s="112" t="n">
        <v>0</v>
      </c>
      <c r="X1120" s="112" t="n">
        <v>0</v>
      </c>
      <c r="Y1120" s="112" t="n">
        <v>0</v>
      </c>
      <c r="Z1120" s="112" t="n">
        <v>0</v>
      </c>
      <c r="AA1120" s="112" t="n">
        <v>0</v>
      </c>
      <c r="AB1120" s="112" t="n">
        <v>0</v>
      </c>
      <c r="AC1120" s="112" t="n">
        <v>0</v>
      </c>
      <c r="AD1120" s="112" t="n">
        <v>0</v>
      </c>
      <c r="AE1120" s="112" t="n">
        <v>0</v>
      </c>
      <c r="AF1120" s="112" t="n">
        <v>0</v>
      </c>
      <c r="AG1120" s="112" t="n">
        <v>0</v>
      </c>
      <c r="AH1120" s="112" t="n">
        <v>0</v>
      </c>
      <c r="AI1120" s="112" t="n">
        <v>0</v>
      </c>
      <c r="AJ1120" s="112" t="n">
        <v>0</v>
      </c>
      <c r="AK1120" s="86"/>
      <c r="AL1120" s="86"/>
    </row>
    <row r="1121" s="143" customFormat="true" ht="15" hidden="false" customHeight="false" outlineLevel="0" collapsed="false">
      <c r="A1121" s="57" t="n">
        <v>1114</v>
      </c>
      <c r="B1121" s="111" t="n">
        <v>-2201</v>
      </c>
      <c r="C1121" s="57" t="s">
        <v>336</v>
      </c>
      <c r="D1121" s="112" t="n">
        <v>0</v>
      </c>
      <c r="E1121" s="112" t="n">
        <v>0</v>
      </c>
      <c r="F1121" s="112" t="n">
        <v>0</v>
      </c>
      <c r="G1121" s="112" t="n">
        <v>0</v>
      </c>
      <c r="H1121" s="112" t="n">
        <v>0</v>
      </c>
      <c r="I1121" s="112" t="n">
        <v>0</v>
      </c>
      <c r="J1121" s="112" t="n">
        <v>0</v>
      </c>
      <c r="K1121" s="112" t="n">
        <v>0</v>
      </c>
      <c r="L1121" s="112" t="n">
        <v>0</v>
      </c>
      <c r="M1121" s="112" t="n">
        <v>0</v>
      </c>
      <c r="N1121" s="112" t="n">
        <v>0</v>
      </c>
      <c r="O1121" s="112" t="n">
        <v>0</v>
      </c>
      <c r="P1121" s="112" t="n">
        <v>0</v>
      </c>
      <c r="Q1121" s="112" t="n">
        <v>0</v>
      </c>
      <c r="R1121" s="112" t="n">
        <v>0</v>
      </c>
      <c r="S1121" s="112" t="n">
        <v>0</v>
      </c>
      <c r="T1121" s="112" t="n">
        <v>0</v>
      </c>
      <c r="U1121" s="112" t="n">
        <v>0</v>
      </c>
      <c r="V1121" s="112" t="n">
        <v>0</v>
      </c>
      <c r="W1121" s="112" t="n">
        <v>0</v>
      </c>
      <c r="X1121" s="112" t="n">
        <v>0</v>
      </c>
      <c r="Y1121" s="112" t="n">
        <v>0</v>
      </c>
      <c r="Z1121" s="112" t="n">
        <v>0</v>
      </c>
      <c r="AA1121" s="112" t="n">
        <v>0</v>
      </c>
      <c r="AB1121" s="112" t="n">
        <v>0</v>
      </c>
      <c r="AC1121" s="112" t="n">
        <v>0</v>
      </c>
      <c r="AD1121" s="112" t="n">
        <v>0</v>
      </c>
      <c r="AE1121" s="112" t="n">
        <v>0</v>
      </c>
      <c r="AF1121" s="112" t="n">
        <v>0</v>
      </c>
      <c r="AG1121" s="112" t="n">
        <v>0</v>
      </c>
      <c r="AH1121" s="112" t="n">
        <v>0</v>
      </c>
      <c r="AI1121" s="112" t="n">
        <v>0</v>
      </c>
      <c r="AJ1121" s="112" t="n">
        <v>0</v>
      </c>
      <c r="AK1121" s="86"/>
      <c r="AL1121" s="86"/>
    </row>
    <row r="1122" s="143" customFormat="true" ht="15" hidden="false" customHeight="false" outlineLevel="0" collapsed="false">
      <c r="A1122" s="57" t="n">
        <v>1115</v>
      </c>
      <c r="B1122" s="111" t="n">
        <v>1202</v>
      </c>
      <c r="C1122" s="57" t="s">
        <v>102</v>
      </c>
      <c r="D1122" s="112" t="n">
        <v>0</v>
      </c>
      <c r="E1122" s="112" t="n">
        <v>0</v>
      </c>
      <c r="F1122" s="112" t="n">
        <v>182681.29886</v>
      </c>
      <c r="G1122" s="112" t="n">
        <v>120000</v>
      </c>
      <c r="H1122" s="112" t="n">
        <v>302681.29886</v>
      </c>
      <c r="I1122" s="112" t="n">
        <v>0</v>
      </c>
      <c r="J1122" s="112" t="n">
        <v>0</v>
      </c>
      <c r="K1122" s="112" t="n">
        <v>0</v>
      </c>
      <c r="L1122" s="112" t="n">
        <v>0</v>
      </c>
      <c r="M1122" s="112" t="n">
        <v>0</v>
      </c>
      <c r="N1122" s="112" t="n">
        <v>0</v>
      </c>
      <c r="O1122" s="112" t="n">
        <v>0</v>
      </c>
      <c r="P1122" s="112" t="n">
        <v>0</v>
      </c>
      <c r="Q1122" s="112" t="n">
        <v>0</v>
      </c>
      <c r="R1122" s="112" t="n">
        <v>0</v>
      </c>
      <c r="S1122" s="112" t="n">
        <v>0</v>
      </c>
      <c r="T1122" s="112" t="n">
        <v>0</v>
      </c>
      <c r="U1122" s="112" t="n">
        <v>0</v>
      </c>
      <c r="V1122" s="112" t="n">
        <v>0</v>
      </c>
      <c r="W1122" s="112" t="n">
        <v>0</v>
      </c>
      <c r="X1122" s="112" t="n">
        <v>0</v>
      </c>
      <c r="Y1122" s="112" t="n">
        <v>0</v>
      </c>
      <c r="Z1122" s="112" t="n">
        <v>0</v>
      </c>
      <c r="AA1122" s="112" t="n">
        <v>0</v>
      </c>
      <c r="AB1122" s="112" t="n">
        <v>0</v>
      </c>
      <c r="AC1122" s="112" t="n">
        <v>0</v>
      </c>
      <c r="AD1122" s="112" t="n">
        <v>0</v>
      </c>
      <c r="AE1122" s="112" t="n">
        <v>0</v>
      </c>
      <c r="AF1122" s="112" t="n">
        <v>302681.29886</v>
      </c>
      <c r="AG1122" s="112" t="n">
        <v>302681.29886</v>
      </c>
      <c r="AH1122" s="112" t="n">
        <v>0</v>
      </c>
      <c r="AI1122" s="112" t="n">
        <v>0</v>
      </c>
      <c r="AJ1122" s="112" t="n">
        <v>0</v>
      </c>
      <c r="AK1122" s="86"/>
      <c r="AL1122" s="86"/>
    </row>
    <row r="1123" s="143" customFormat="true" ht="15" hidden="false" customHeight="false" outlineLevel="0" collapsed="false">
      <c r="A1123" s="57" t="n">
        <v>1116</v>
      </c>
      <c r="B1123" s="111" t="n">
        <v>130705</v>
      </c>
      <c r="C1123" s="57" t="s">
        <v>123</v>
      </c>
      <c r="D1123" s="112" t="n">
        <v>0</v>
      </c>
      <c r="E1123" s="112" t="n">
        <v>0</v>
      </c>
      <c r="F1123" s="112" t="n">
        <v>0</v>
      </c>
      <c r="G1123" s="112" t="n">
        <v>0</v>
      </c>
      <c r="H1123" s="112" t="n">
        <v>0</v>
      </c>
      <c r="I1123" s="112" t="n">
        <v>0</v>
      </c>
      <c r="J1123" s="112" t="n">
        <v>0</v>
      </c>
      <c r="K1123" s="112" t="n">
        <v>0</v>
      </c>
      <c r="L1123" s="112" t="n">
        <v>0</v>
      </c>
      <c r="M1123" s="112" t="n">
        <v>0</v>
      </c>
      <c r="N1123" s="112" t="n">
        <v>0</v>
      </c>
      <c r="O1123" s="112" t="n">
        <v>29496.698</v>
      </c>
      <c r="P1123" s="112" t="n">
        <v>29496.698</v>
      </c>
      <c r="Q1123" s="112" t="n">
        <v>0</v>
      </c>
      <c r="R1123" s="112" t="n">
        <v>0</v>
      </c>
      <c r="S1123" s="112" t="n">
        <v>0</v>
      </c>
      <c r="T1123" s="112" t="n">
        <v>0</v>
      </c>
      <c r="U1123" s="112" t="n">
        <v>0</v>
      </c>
      <c r="V1123" s="112" t="n">
        <v>0</v>
      </c>
      <c r="W1123" s="112" t="n">
        <v>0</v>
      </c>
      <c r="X1123" s="112" t="n">
        <v>0</v>
      </c>
      <c r="Y1123" s="112" t="n">
        <v>0</v>
      </c>
      <c r="Z1123" s="112" t="n">
        <v>0</v>
      </c>
      <c r="AA1123" s="112" t="n">
        <v>0</v>
      </c>
      <c r="AB1123" s="112" t="n">
        <v>0</v>
      </c>
      <c r="AC1123" s="112" t="n">
        <v>0</v>
      </c>
      <c r="AD1123" s="112" t="n">
        <v>0</v>
      </c>
      <c r="AE1123" s="112" t="n">
        <v>0</v>
      </c>
      <c r="AF1123" s="112" t="n">
        <v>29496.698</v>
      </c>
      <c r="AG1123" s="112" t="n">
        <v>29496.698</v>
      </c>
      <c r="AH1123" s="112" t="n">
        <v>0</v>
      </c>
      <c r="AI1123" s="112" t="n">
        <v>0</v>
      </c>
      <c r="AJ1123" s="112" t="n">
        <v>0</v>
      </c>
      <c r="AK1123" s="86"/>
      <c r="AL1123" s="86"/>
    </row>
    <row r="1124" s="143" customFormat="true" ht="15" hidden="false" customHeight="false" outlineLevel="0" collapsed="false">
      <c r="A1124" s="57" t="n">
        <v>1117</v>
      </c>
      <c r="B1124" s="111" t="n">
        <v>-2102</v>
      </c>
      <c r="C1124" s="57" t="s">
        <v>328</v>
      </c>
      <c r="D1124" s="112" t="n">
        <v>0</v>
      </c>
      <c r="E1124" s="112" t="n">
        <v>0</v>
      </c>
      <c r="F1124" s="112" t="n">
        <v>0</v>
      </c>
      <c r="G1124" s="112" t="n">
        <v>0</v>
      </c>
      <c r="H1124" s="112" t="n">
        <v>0</v>
      </c>
      <c r="I1124" s="112" t="n">
        <v>0</v>
      </c>
      <c r="J1124" s="112" t="n">
        <v>0</v>
      </c>
      <c r="K1124" s="112" t="n">
        <v>0</v>
      </c>
      <c r="L1124" s="112" t="n">
        <v>0</v>
      </c>
      <c r="M1124" s="112" t="n">
        <v>0</v>
      </c>
      <c r="N1124" s="112" t="n">
        <v>0</v>
      </c>
      <c r="O1124" s="112" t="n">
        <v>-29496.698</v>
      </c>
      <c r="P1124" s="112" t="n">
        <v>-29496.698</v>
      </c>
      <c r="Q1124" s="112" t="n">
        <v>0</v>
      </c>
      <c r="R1124" s="112" t="n">
        <v>0</v>
      </c>
      <c r="S1124" s="112" t="n">
        <v>0</v>
      </c>
      <c r="T1124" s="112" t="n">
        <v>0</v>
      </c>
      <c r="U1124" s="112" t="n">
        <v>0</v>
      </c>
      <c r="V1124" s="112" t="n">
        <v>0</v>
      </c>
      <c r="W1124" s="112" t="n">
        <v>0</v>
      </c>
      <c r="X1124" s="112" t="n">
        <v>0</v>
      </c>
      <c r="Y1124" s="112" t="n">
        <v>0</v>
      </c>
      <c r="Z1124" s="112" t="n">
        <v>0</v>
      </c>
      <c r="AA1124" s="112" t="n">
        <v>0</v>
      </c>
      <c r="AB1124" s="112" t="n">
        <v>0</v>
      </c>
      <c r="AC1124" s="112" t="n">
        <v>0</v>
      </c>
      <c r="AD1124" s="112" t="n">
        <v>0</v>
      </c>
      <c r="AE1124" s="112" t="n">
        <v>0</v>
      </c>
      <c r="AF1124" s="112" t="n">
        <v>-29496.698</v>
      </c>
      <c r="AG1124" s="112" t="n">
        <v>-29496.698</v>
      </c>
      <c r="AH1124" s="112" t="n">
        <v>0</v>
      </c>
      <c r="AI1124" s="112" t="n">
        <v>0</v>
      </c>
      <c r="AJ1124" s="112" t="n">
        <v>0</v>
      </c>
      <c r="AK1124" s="86"/>
      <c r="AL1124" s="86"/>
    </row>
    <row r="1125" s="143" customFormat="true" ht="15" hidden="false" customHeight="false" outlineLevel="0" collapsed="false">
      <c r="A1125" s="57" t="n">
        <v>1118</v>
      </c>
      <c r="B1125" s="111" t="n">
        <v>-2202</v>
      </c>
      <c r="C1125" s="57" t="s">
        <v>102</v>
      </c>
      <c r="D1125" s="112" t="n">
        <v>0</v>
      </c>
      <c r="E1125" s="112" t="n">
        <v>0</v>
      </c>
      <c r="F1125" s="112" t="n">
        <v>0</v>
      </c>
      <c r="G1125" s="112" t="n">
        <v>0</v>
      </c>
      <c r="H1125" s="112" t="n">
        <v>0</v>
      </c>
      <c r="I1125" s="112" t="n">
        <v>0</v>
      </c>
      <c r="J1125" s="112" t="n">
        <v>0</v>
      </c>
      <c r="K1125" s="112" t="n">
        <v>0</v>
      </c>
      <c r="L1125" s="112" t="n">
        <v>0</v>
      </c>
      <c r="M1125" s="112" t="n">
        <v>0</v>
      </c>
      <c r="N1125" s="112" t="n">
        <v>0</v>
      </c>
      <c r="O1125" s="112" t="n">
        <v>0</v>
      </c>
      <c r="P1125" s="112" t="n">
        <v>0</v>
      </c>
      <c r="Q1125" s="112" t="n">
        <v>0</v>
      </c>
      <c r="R1125" s="112" t="n">
        <v>0</v>
      </c>
      <c r="S1125" s="112" t="n">
        <v>0</v>
      </c>
      <c r="T1125" s="112" t="n">
        <v>0</v>
      </c>
      <c r="U1125" s="112" t="n">
        <v>0</v>
      </c>
      <c r="V1125" s="112" t="n">
        <v>0</v>
      </c>
      <c r="W1125" s="112" t="n">
        <v>0</v>
      </c>
      <c r="X1125" s="112" t="n">
        <v>0</v>
      </c>
      <c r="Y1125" s="112" t="n">
        <v>0</v>
      </c>
      <c r="Z1125" s="112" t="n">
        <v>0</v>
      </c>
      <c r="AA1125" s="112" t="n">
        <v>0</v>
      </c>
      <c r="AB1125" s="112" t="n">
        <v>0</v>
      </c>
      <c r="AC1125" s="112" t="n">
        <v>0</v>
      </c>
      <c r="AD1125" s="112" t="n">
        <v>0</v>
      </c>
      <c r="AE1125" s="112" t="n">
        <v>0</v>
      </c>
      <c r="AF1125" s="112" t="n">
        <v>0</v>
      </c>
      <c r="AG1125" s="112" t="n">
        <v>0</v>
      </c>
      <c r="AH1125" s="112" t="n">
        <v>0</v>
      </c>
      <c r="AI1125" s="112" t="n">
        <v>0</v>
      </c>
      <c r="AJ1125" s="112" t="n">
        <v>0</v>
      </c>
      <c r="AK1125" s="86"/>
      <c r="AL1125" s="86"/>
    </row>
    <row r="1126" s="143" customFormat="true" ht="15" hidden="false" customHeight="false" outlineLevel="0" collapsed="false">
      <c r="A1126" s="57" t="n">
        <v>1119</v>
      </c>
      <c r="B1126" s="111" t="n">
        <v>130105</v>
      </c>
      <c r="C1126" s="57" t="s">
        <v>107</v>
      </c>
      <c r="D1126" s="112" t="n">
        <v>15784.79307</v>
      </c>
      <c r="E1126" s="112" t="n">
        <v>0</v>
      </c>
      <c r="F1126" s="112" t="n">
        <v>0</v>
      </c>
      <c r="G1126" s="112" t="n">
        <v>0</v>
      </c>
      <c r="H1126" s="112" t="n">
        <v>15784.79307</v>
      </c>
      <c r="I1126" s="112" t="n">
        <v>0</v>
      </c>
      <c r="J1126" s="112" t="n">
        <v>0</v>
      </c>
      <c r="K1126" s="112" t="n">
        <v>0</v>
      </c>
      <c r="L1126" s="112" t="n">
        <v>11100</v>
      </c>
      <c r="M1126" s="112" t="n">
        <v>0</v>
      </c>
      <c r="N1126" s="112" t="n">
        <v>0</v>
      </c>
      <c r="O1126" s="112" t="n">
        <v>0</v>
      </c>
      <c r="P1126" s="112" t="n">
        <v>11100</v>
      </c>
      <c r="Q1126" s="112" t="n">
        <v>356.88465</v>
      </c>
      <c r="R1126" s="112" t="n">
        <v>0</v>
      </c>
      <c r="S1126" s="112" t="n">
        <v>0</v>
      </c>
      <c r="T1126" s="112" t="n">
        <v>0</v>
      </c>
      <c r="U1126" s="112" t="n">
        <v>0</v>
      </c>
      <c r="V1126" s="112" t="n">
        <v>2349.20291</v>
      </c>
      <c r="W1126" s="112" t="n">
        <v>0</v>
      </c>
      <c r="X1126" s="112" t="n">
        <v>0</v>
      </c>
      <c r="Y1126" s="112" t="n">
        <v>1500</v>
      </c>
      <c r="Z1126" s="112" t="n">
        <v>0</v>
      </c>
      <c r="AA1126" s="112" t="n">
        <v>399</v>
      </c>
      <c r="AB1126" s="112" t="n">
        <v>6464.09435</v>
      </c>
      <c r="AC1126" s="112" t="n">
        <v>0</v>
      </c>
      <c r="AD1126" s="112" t="n">
        <v>640.80364</v>
      </c>
      <c r="AE1126" s="112" t="n">
        <v>11709.98555</v>
      </c>
      <c r="AF1126" s="112" t="n">
        <v>38594.77862</v>
      </c>
      <c r="AG1126" s="112" t="n">
        <v>19913.29726</v>
      </c>
      <c r="AH1126" s="112" t="n">
        <v>18282.48136</v>
      </c>
      <c r="AI1126" s="112" t="n">
        <v>0</v>
      </c>
      <c r="AJ1126" s="112" t="n">
        <v>399</v>
      </c>
      <c r="AK1126" s="86"/>
      <c r="AL1126" s="86"/>
    </row>
    <row r="1127" s="143" customFormat="true" ht="15" hidden="false" customHeight="false" outlineLevel="0" collapsed="false">
      <c r="A1127" s="57" t="n">
        <v>1120</v>
      </c>
      <c r="B1127" s="111" t="n">
        <v>130110</v>
      </c>
      <c r="C1127" s="57" t="s">
        <v>108</v>
      </c>
      <c r="D1127" s="112" t="n">
        <v>24022.52611</v>
      </c>
      <c r="E1127" s="112" t="n">
        <v>0</v>
      </c>
      <c r="F1127" s="112" t="n">
        <v>0</v>
      </c>
      <c r="G1127" s="112" t="n">
        <v>0</v>
      </c>
      <c r="H1127" s="112" t="n">
        <v>24022.52611</v>
      </c>
      <c r="I1127" s="112" t="n">
        <v>0</v>
      </c>
      <c r="J1127" s="112" t="n">
        <v>1E-005</v>
      </c>
      <c r="K1127" s="112" t="n">
        <v>0</v>
      </c>
      <c r="L1127" s="112" t="n">
        <v>14190.0234</v>
      </c>
      <c r="M1127" s="112" t="n">
        <v>0</v>
      </c>
      <c r="N1127" s="112" t="n">
        <v>0</v>
      </c>
      <c r="O1127" s="112" t="n">
        <v>0</v>
      </c>
      <c r="P1127" s="112" t="n">
        <v>14190.02341</v>
      </c>
      <c r="Q1127" s="112" t="n">
        <v>2110.66092</v>
      </c>
      <c r="R1127" s="112" t="n">
        <v>0</v>
      </c>
      <c r="S1127" s="112" t="n">
        <v>500</v>
      </c>
      <c r="T1127" s="112" t="n">
        <v>0</v>
      </c>
      <c r="U1127" s="112" t="n">
        <v>0</v>
      </c>
      <c r="V1127" s="112" t="n">
        <v>0</v>
      </c>
      <c r="W1127" s="112" t="n">
        <v>0</v>
      </c>
      <c r="X1127" s="112" t="n">
        <v>0</v>
      </c>
      <c r="Y1127" s="112" t="n">
        <v>1003.95833</v>
      </c>
      <c r="Z1127" s="112" t="n">
        <v>197.5146</v>
      </c>
      <c r="AA1127" s="112" t="n">
        <v>4504.98904</v>
      </c>
      <c r="AB1127" s="112" t="n">
        <v>407.48452</v>
      </c>
      <c r="AC1127" s="112" t="n">
        <v>0</v>
      </c>
      <c r="AD1127" s="112" t="n">
        <v>894.51666</v>
      </c>
      <c r="AE1127" s="112" t="n">
        <v>9619.12407</v>
      </c>
      <c r="AF1127" s="112" t="n">
        <v>47831.67359</v>
      </c>
      <c r="AG1127" s="112" t="n">
        <v>15097.50793</v>
      </c>
      <c r="AH1127" s="112" t="n">
        <v>28229.17662</v>
      </c>
      <c r="AI1127" s="112" t="n">
        <v>0</v>
      </c>
      <c r="AJ1127" s="112" t="n">
        <v>4504.98904</v>
      </c>
      <c r="AK1127" s="86"/>
      <c r="AL1127" s="86"/>
    </row>
    <row r="1128" s="143" customFormat="true" ht="15" hidden="false" customHeight="false" outlineLevel="0" collapsed="false">
      <c r="A1128" s="57" t="n">
        <v>1121</v>
      </c>
      <c r="B1128" s="111" t="n">
        <v>1302</v>
      </c>
      <c r="C1128" s="57" t="s">
        <v>112</v>
      </c>
      <c r="D1128" s="112" t="n">
        <v>349111.90589</v>
      </c>
      <c r="E1128" s="112" t="n">
        <v>42000</v>
      </c>
      <c r="F1128" s="112" t="n">
        <v>0</v>
      </c>
      <c r="G1128" s="112" t="n">
        <v>0</v>
      </c>
      <c r="H1128" s="112" t="n">
        <v>391111.90589</v>
      </c>
      <c r="I1128" s="112" t="n">
        <v>0</v>
      </c>
      <c r="J1128" s="112" t="n">
        <v>263.49309</v>
      </c>
      <c r="K1128" s="112" t="n">
        <v>0</v>
      </c>
      <c r="L1128" s="112" t="n">
        <v>2426.05375</v>
      </c>
      <c r="M1128" s="112" t="n">
        <v>5500</v>
      </c>
      <c r="N1128" s="112" t="n">
        <v>0</v>
      </c>
      <c r="O1128" s="112" t="n">
        <v>48763.2</v>
      </c>
      <c r="P1128" s="112" t="n">
        <v>56952.74684</v>
      </c>
      <c r="Q1128" s="112" t="n">
        <v>0</v>
      </c>
      <c r="R1128" s="112" t="n">
        <v>0</v>
      </c>
      <c r="S1128" s="112" t="n">
        <v>500.57967</v>
      </c>
      <c r="T1128" s="112" t="n">
        <v>218.1</v>
      </c>
      <c r="U1128" s="112" t="n">
        <v>0</v>
      </c>
      <c r="V1128" s="112" t="n">
        <v>0</v>
      </c>
      <c r="W1128" s="112" t="n">
        <v>0</v>
      </c>
      <c r="X1128" s="112" t="n">
        <v>0</v>
      </c>
      <c r="Y1128" s="112" t="n">
        <v>1200</v>
      </c>
      <c r="Z1128" s="112" t="n">
        <v>205</v>
      </c>
      <c r="AA1128" s="112" t="n">
        <v>0</v>
      </c>
      <c r="AB1128" s="112" t="n">
        <v>650</v>
      </c>
      <c r="AC1128" s="112" t="n">
        <v>0</v>
      </c>
      <c r="AD1128" s="112" t="n">
        <v>100</v>
      </c>
      <c r="AE1128" s="112" t="n">
        <v>2873.67967</v>
      </c>
      <c r="AF1128" s="112" t="n">
        <v>450938.3324</v>
      </c>
      <c r="AG1128" s="112" t="n">
        <v>58103.32651</v>
      </c>
      <c r="AH1128" s="112" t="n">
        <v>392835.00589</v>
      </c>
      <c r="AI1128" s="112" t="n">
        <v>0</v>
      </c>
      <c r="AJ1128" s="112" t="n">
        <v>0</v>
      </c>
      <c r="AK1128" s="86"/>
      <c r="AL1128" s="86"/>
    </row>
    <row r="1129" s="143" customFormat="true" ht="15" hidden="false" customHeight="false" outlineLevel="0" collapsed="false">
      <c r="A1129" s="57" t="n">
        <v>1122</v>
      </c>
      <c r="B1129" s="111" t="n">
        <v>130105</v>
      </c>
      <c r="C1129" s="57" t="s">
        <v>107</v>
      </c>
      <c r="D1129" s="112" t="n">
        <v>15784.79307</v>
      </c>
      <c r="E1129" s="112" t="n">
        <v>0</v>
      </c>
      <c r="F1129" s="112" t="n">
        <v>0</v>
      </c>
      <c r="G1129" s="112" t="n">
        <v>0</v>
      </c>
      <c r="H1129" s="112" t="n">
        <v>15784.79307</v>
      </c>
      <c r="I1129" s="112" t="n">
        <v>0</v>
      </c>
      <c r="J1129" s="112" t="n">
        <v>0</v>
      </c>
      <c r="K1129" s="112" t="n">
        <v>0</v>
      </c>
      <c r="L1129" s="112" t="n">
        <v>11100</v>
      </c>
      <c r="M1129" s="112" t="n">
        <v>0</v>
      </c>
      <c r="N1129" s="112" t="n">
        <v>0</v>
      </c>
      <c r="O1129" s="112" t="n">
        <v>0</v>
      </c>
      <c r="P1129" s="112" t="n">
        <v>11100</v>
      </c>
      <c r="Q1129" s="112" t="n">
        <v>356.88465</v>
      </c>
      <c r="R1129" s="112" t="n">
        <v>0</v>
      </c>
      <c r="S1129" s="112" t="n">
        <v>0</v>
      </c>
      <c r="T1129" s="112" t="n">
        <v>0</v>
      </c>
      <c r="U1129" s="112" t="n">
        <v>0</v>
      </c>
      <c r="V1129" s="112" t="n">
        <v>2349.20291</v>
      </c>
      <c r="W1129" s="112" t="n">
        <v>0</v>
      </c>
      <c r="X1129" s="112" t="n">
        <v>0</v>
      </c>
      <c r="Y1129" s="112" t="n">
        <v>1500</v>
      </c>
      <c r="Z1129" s="112" t="n">
        <v>0</v>
      </c>
      <c r="AA1129" s="112" t="n">
        <v>399</v>
      </c>
      <c r="AB1129" s="112" t="n">
        <v>6464.09435</v>
      </c>
      <c r="AC1129" s="112" t="n">
        <v>0</v>
      </c>
      <c r="AD1129" s="112" t="n">
        <v>640.80364</v>
      </c>
      <c r="AE1129" s="112" t="n">
        <v>11709.98555</v>
      </c>
      <c r="AF1129" s="112" t="n">
        <v>38594.77862</v>
      </c>
      <c r="AG1129" s="112" t="n">
        <v>19913.29726</v>
      </c>
      <c r="AH1129" s="112" t="n">
        <v>18282.48136</v>
      </c>
      <c r="AI1129" s="112" t="n">
        <v>0</v>
      </c>
      <c r="AJ1129" s="112" t="n">
        <v>399</v>
      </c>
      <c r="AK1129" s="86"/>
      <c r="AL1129" s="86"/>
    </row>
    <row r="1130" s="143" customFormat="true" ht="15" hidden="false" customHeight="false" outlineLevel="0" collapsed="false">
      <c r="A1130" s="57" t="n">
        <v>1123</v>
      </c>
      <c r="B1130" s="111" t="n">
        <v>130310</v>
      </c>
      <c r="C1130" s="57" t="s">
        <v>108</v>
      </c>
      <c r="D1130" s="112" t="n">
        <v>0</v>
      </c>
      <c r="E1130" s="112" t="n">
        <v>4859.99473</v>
      </c>
      <c r="F1130" s="112" t="n">
        <v>22231.24916</v>
      </c>
      <c r="G1130" s="112" t="n">
        <v>11602.09995</v>
      </c>
      <c r="H1130" s="112" t="n">
        <v>38693.34384</v>
      </c>
      <c r="I1130" s="112" t="n">
        <v>7494.85291</v>
      </c>
      <c r="J1130" s="112" t="n">
        <v>64034.3809</v>
      </c>
      <c r="K1130" s="112" t="n">
        <v>18494.61163</v>
      </c>
      <c r="L1130" s="112" t="n">
        <v>1120.11954</v>
      </c>
      <c r="M1130" s="112" t="n">
        <v>0</v>
      </c>
      <c r="N1130" s="112" t="n">
        <v>873.69584</v>
      </c>
      <c r="O1130" s="112" t="n">
        <v>5239.483</v>
      </c>
      <c r="P1130" s="112" t="n">
        <v>97257.14382</v>
      </c>
      <c r="Q1130" s="112" t="n">
        <v>0</v>
      </c>
      <c r="R1130" s="112" t="n">
        <v>3688.101</v>
      </c>
      <c r="S1130" s="112" t="n">
        <v>0</v>
      </c>
      <c r="T1130" s="112" t="n">
        <v>0</v>
      </c>
      <c r="U1130" s="112" t="n">
        <v>0</v>
      </c>
      <c r="V1130" s="112" t="n">
        <v>0</v>
      </c>
      <c r="W1130" s="112" t="n">
        <v>0</v>
      </c>
      <c r="X1130" s="112" t="n">
        <v>0</v>
      </c>
      <c r="Y1130" s="112" t="n">
        <v>0</v>
      </c>
      <c r="Z1130" s="112" t="n">
        <v>0</v>
      </c>
      <c r="AA1130" s="112" t="n">
        <v>2762.53273</v>
      </c>
      <c r="AB1130" s="112" t="n">
        <v>0</v>
      </c>
      <c r="AC1130" s="112" t="n">
        <v>0</v>
      </c>
      <c r="AD1130" s="112" t="n">
        <v>0</v>
      </c>
      <c r="AE1130" s="112" t="n">
        <v>6450.63373</v>
      </c>
      <c r="AF1130" s="112" t="n">
        <v>142401.12139</v>
      </c>
      <c r="AG1130" s="112" t="n">
        <v>108789.12939</v>
      </c>
      <c r="AH1130" s="112" t="n">
        <v>30849.45927</v>
      </c>
      <c r="AI1130" s="112" t="n">
        <v>0</v>
      </c>
      <c r="AJ1130" s="112" t="n">
        <v>2762.53273</v>
      </c>
      <c r="AK1130" s="86"/>
      <c r="AL1130" s="86"/>
    </row>
    <row r="1131" s="143" customFormat="true" ht="15" hidden="false" customHeight="false" outlineLevel="0" collapsed="false">
      <c r="A1131" s="57" t="n">
        <v>1124</v>
      </c>
      <c r="B1131" s="111" t="n">
        <v>1304</v>
      </c>
      <c r="C1131" s="57" t="s">
        <v>114</v>
      </c>
      <c r="D1131" s="112" t="n">
        <v>0</v>
      </c>
      <c r="E1131" s="112" t="n">
        <v>85804.25919</v>
      </c>
      <c r="F1131" s="112" t="n">
        <v>430811.69763</v>
      </c>
      <c r="G1131" s="112" t="n">
        <v>76341.5779</v>
      </c>
      <c r="H1131" s="112" t="n">
        <v>592957.53472</v>
      </c>
      <c r="I1131" s="112" t="n">
        <v>49034.32857</v>
      </c>
      <c r="J1131" s="112" t="n">
        <v>96941.709</v>
      </c>
      <c r="K1131" s="112" t="n">
        <v>0</v>
      </c>
      <c r="L1131" s="112" t="n">
        <v>0</v>
      </c>
      <c r="M1131" s="112" t="n">
        <v>0</v>
      </c>
      <c r="N1131" s="112" t="n">
        <v>10925.29832</v>
      </c>
      <c r="O1131" s="112" t="n">
        <v>37671.149</v>
      </c>
      <c r="P1131" s="112" t="n">
        <v>194572.48489</v>
      </c>
      <c r="Q1131" s="112" t="n">
        <v>0</v>
      </c>
      <c r="R1131" s="112" t="n">
        <v>190</v>
      </c>
      <c r="S1131" s="112" t="n">
        <v>0</v>
      </c>
      <c r="T1131" s="112" t="n">
        <v>0</v>
      </c>
      <c r="U1131" s="112" t="n">
        <v>0</v>
      </c>
      <c r="V1131" s="112" t="n">
        <v>1000</v>
      </c>
      <c r="W1131" s="112" t="n">
        <v>0</v>
      </c>
      <c r="X1131" s="112" t="n">
        <v>33</v>
      </c>
      <c r="Y1131" s="112" t="n">
        <v>215.25777</v>
      </c>
      <c r="Z1131" s="112" t="n">
        <v>0</v>
      </c>
      <c r="AA1131" s="112" t="n">
        <v>2000</v>
      </c>
      <c r="AB1131" s="112" t="n">
        <v>0</v>
      </c>
      <c r="AC1131" s="112" t="n">
        <v>80</v>
      </c>
      <c r="AD1131" s="112" t="n">
        <v>0</v>
      </c>
      <c r="AE1131" s="112" t="n">
        <v>3518.25777</v>
      </c>
      <c r="AF1131" s="112" t="n">
        <v>791048.27738</v>
      </c>
      <c r="AG1131" s="112" t="n">
        <v>653881.43185</v>
      </c>
      <c r="AH1131" s="112" t="n">
        <v>135086.84553</v>
      </c>
      <c r="AI1131" s="112" t="n">
        <v>0</v>
      </c>
      <c r="AJ1131" s="112" t="n">
        <v>2080</v>
      </c>
      <c r="AK1131" s="86"/>
      <c r="AL1131" s="86"/>
    </row>
    <row r="1132" s="143" customFormat="true" ht="15" hidden="false" customHeight="false" outlineLevel="0" collapsed="false">
      <c r="A1132" s="57" t="n">
        <v>1125</v>
      </c>
      <c r="B1132" s="111" t="n">
        <v>130605</v>
      </c>
      <c r="C1132" s="57" t="s">
        <v>107</v>
      </c>
      <c r="D1132" s="112" t="n">
        <v>0</v>
      </c>
      <c r="E1132" s="112" t="n">
        <v>0</v>
      </c>
      <c r="F1132" s="112" t="n">
        <v>0</v>
      </c>
      <c r="G1132" s="112" t="n">
        <v>0</v>
      </c>
      <c r="H1132" s="112" t="n">
        <v>0</v>
      </c>
      <c r="I1132" s="112" t="n">
        <v>32.75043</v>
      </c>
      <c r="J1132" s="112" t="n">
        <v>0</v>
      </c>
      <c r="K1132" s="112" t="n">
        <v>0</v>
      </c>
      <c r="L1132" s="112" t="n">
        <v>0</v>
      </c>
      <c r="M1132" s="112" t="n">
        <v>0</v>
      </c>
      <c r="N1132" s="112" t="n">
        <v>0</v>
      </c>
      <c r="O1132" s="112" t="n">
        <v>0</v>
      </c>
      <c r="P1132" s="112" t="n">
        <v>32.75043</v>
      </c>
      <c r="Q1132" s="112" t="n">
        <v>0</v>
      </c>
      <c r="R1132" s="112" t="n">
        <v>0</v>
      </c>
      <c r="S1132" s="112" t="n">
        <v>0</v>
      </c>
      <c r="T1132" s="112" t="n">
        <v>0</v>
      </c>
      <c r="U1132" s="112" t="n">
        <v>0</v>
      </c>
      <c r="V1132" s="112" t="n">
        <v>0</v>
      </c>
      <c r="W1132" s="112" t="n">
        <v>0</v>
      </c>
      <c r="X1132" s="112" t="n">
        <v>0</v>
      </c>
      <c r="Y1132" s="112" t="n">
        <v>0</v>
      </c>
      <c r="Z1132" s="112" t="n">
        <v>0</v>
      </c>
      <c r="AA1132" s="112" t="n">
        <v>0</v>
      </c>
      <c r="AB1132" s="112" t="n">
        <v>0</v>
      </c>
      <c r="AC1132" s="112" t="n">
        <v>0</v>
      </c>
      <c r="AD1132" s="112" t="n">
        <v>0</v>
      </c>
      <c r="AE1132" s="112" t="n">
        <v>0</v>
      </c>
      <c r="AF1132" s="112" t="n">
        <v>32.75043</v>
      </c>
      <c r="AG1132" s="112" t="n">
        <v>0</v>
      </c>
      <c r="AH1132" s="112" t="n">
        <v>32.75043</v>
      </c>
      <c r="AI1132" s="112" t="n">
        <v>0</v>
      </c>
      <c r="AJ1132" s="112" t="n">
        <v>0</v>
      </c>
      <c r="AK1132" s="86"/>
      <c r="AL1132" s="86"/>
    </row>
    <row r="1133" s="143" customFormat="true" ht="15" hidden="false" customHeight="false" outlineLevel="0" collapsed="false">
      <c r="A1133" s="57" t="n">
        <v>1126</v>
      </c>
      <c r="B1133" s="111" t="n">
        <v>130610</v>
      </c>
      <c r="C1133" s="57" t="s">
        <v>108</v>
      </c>
      <c r="D1133" s="112" t="n">
        <v>0</v>
      </c>
      <c r="E1133" s="112" t="n">
        <v>0</v>
      </c>
      <c r="F1133" s="112" t="n">
        <v>0</v>
      </c>
      <c r="G1133" s="112" t="n">
        <v>0</v>
      </c>
      <c r="H1133" s="112" t="n">
        <v>0</v>
      </c>
      <c r="I1133" s="112" t="n">
        <v>0</v>
      </c>
      <c r="J1133" s="112" t="n">
        <v>0</v>
      </c>
      <c r="K1133" s="112" t="n">
        <v>0</v>
      </c>
      <c r="L1133" s="112" t="n">
        <v>0</v>
      </c>
      <c r="M1133" s="112" t="n">
        <v>0</v>
      </c>
      <c r="N1133" s="112" t="n">
        <v>0</v>
      </c>
      <c r="O1133" s="112" t="n">
        <v>0</v>
      </c>
      <c r="P1133" s="112" t="n">
        <v>0</v>
      </c>
      <c r="Q1133" s="112" t="n">
        <v>0</v>
      </c>
      <c r="R1133" s="112" t="n">
        <v>0</v>
      </c>
      <c r="S1133" s="112" t="n">
        <v>0</v>
      </c>
      <c r="T1133" s="112" t="n">
        <v>0</v>
      </c>
      <c r="U1133" s="112" t="n">
        <v>0</v>
      </c>
      <c r="V1133" s="112" t="n">
        <v>0</v>
      </c>
      <c r="W1133" s="112" t="n">
        <v>0</v>
      </c>
      <c r="X1133" s="112" t="n">
        <v>0</v>
      </c>
      <c r="Y1133" s="112" t="n">
        <v>0</v>
      </c>
      <c r="Z1133" s="112" t="n">
        <v>0</v>
      </c>
      <c r="AA1133" s="112" t="n">
        <v>0</v>
      </c>
      <c r="AB1133" s="112" t="n">
        <v>0</v>
      </c>
      <c r="AC1133" s="112" t="n">
        <v>0</v>
      </c>
      <c r="AD1133" s="112" t="n">
        <v>0</v>
      </c>
      <c r="AE1133" s="112" t="n">
        <v>0</v>
      </c>
      <c r="AF1133" s="112" t="n">
        <v>0</v>
      </c>
      <c r="AG1133" s="112" t="n">
        <v>0</v>
      </c>
      <c r="AH1133" s="112" t="n">
        <v>0</v>
      </c>
      <c r="AI1133" s="112" t="n">
        <v>0</v>
      </c>
      <c r="AJ1133" s="112" t="n">
        <v>0</v>
      </c>
      <c r="AK1133" s="86"/>
      <c r="AL1133" s="86"/>
    </row>
    <row r="1134" s="143" customFormat="true" ht="15" hidden="false" customHeight="false" outlineLevel="0" collapsed="false">
      <c r="A1134" s="57" t="n">
        <v>1127</v>
      </c>
      <c r="B1134" s="111" t="n">
        <v>130615</v>
      </c>
      <c r="C1134" s="57" t="s">
        <v>109</v>
      </c>
      <c r="D1134" s="112" t="n">
        <v>0</v>
      </c>
      <c r="E1134" s="112" t="n">
        <v>0</v>
      </c>
      <c r="F1134" s="112" t="n">
        <v>0</v>
      </c>
      <c r="G1134" s="112" t="n">
        <v>0</v>
      </c>
      <c r="H1134" s="112" t="n">
        <v>0</v>
      </c>
      <c r="I1134" s="112" t="n">
        <v>0</v>
      </c>
      <c r="J1134" s="112" t="n">
        <v>0</v>
      </c>
      <c r="K1134" s="112" t="n">
        <v>0</v>
      </c>
      <c r="L1134" s="112" t="n">
        <v>0</v>
      </c>
      <c r="M1134" s="112" t="n">
        <v>0</v>
      </c>
      <c r="N1134" s="112" t="n">
        <v>0</v>
      </c>
      <c r="O1134" s="112" t="n">
        <v>0</v>
      </c>
      <c r="P1134" s="112" t="n">
        <v>0</v>
      </c>
      <c r="Q1134" s="112" t="n">
        <v>0</v>
      </c>
      <c r="R1134" s="112" t="n">
        <v>0</v>
      </c>
      <c r="S1134" s="112" t="n">
        <v>0</v>
      </c>
      <c r="T1134" s="112" t="n">
        <v>0</v>
      </c>
      <c r="U1134" s="112" t="n">
        <v>0</v>
      </c>
      <c r="V1134" s="112" t="n">
        <v>0</v>
      </c>
      <c r="W1134" s="112" t="n">
        <v>0</v>
      </c>
      <c r="X1134" s="112" t="n">
        <v>0</v>
      </c>
      <c r="Y1134" s="112" t="n">
        <v>0</v>
      </c>
      <c r="Z1134" s="112" t="n">
        <v>0</v>
      </c>
      <c r="AA1134" s="112" t="n">
        <v>0</v>
      </c>
      <c r="AB1134" s="112" t="n">
        <v>0</v>
      </c>
      <c r="AC1134" s="112" t="n">
        <v>0</v>
      </c>
      <c r="AD1134" s="112" t="n">
        <v>0</v>
      </c>
      <c r="AE1134" s="112" t="n">
        <v>0</v>
      </c>
      <c r="AF1134" s="112" t="n">
        <v>0</v>
      </c>
      <c r="AG1134" s="112" t="n">
        <v>0</v>
      </c>
      <c r="AH1134" s="112" t="n">
        <v>0</v>
      </c>
      <c r="AI1134" s="112" t="n">
        <v>0</v>
      </c>
      <c r="AJ1134" s="112" t="n">
        <v>0</v>
      </c>
      <c r="AK1134" s="86"/>
      <c r="AL1134" s="86"/>
    </row>
    <row r="1135" s="143" customFormat="true" ht="15" hidden="false" customHeight="false" outlineLevel="0" collapsed="false">
      <c r="A1135" s="57" t="n">
        <v>1128</v>
      </c>
      <c r="B1135" s="111" t="n">
        <v>130720</v>
      </c>
      <c r="C1135" s="57" t="s">
        <v>126</v>
      </c>
      <c r="D1135" s="113" t="n">
        <v>0</v>
      </c>
      <c r="E1135" s="113" t="n">
        <v>0</v>
      </c>
      <c r="F1135" s="113" t="n">
        <v>0</v>
      </c>
      <c r="G1135" s="113" t="n">
        <v>0</v>
      </c>
      <c r="H1135" s="113" t="n">
        <v>0</v>
      </c>
      <c r="I1135" s="113" t="n">
        <v>40</v>
      </c>
      <c r="J1135" s="113" t="n">
        <v>0</v>
      </c>
      <c r="K1135" s="113" t="n">
        <v>8500</v>
      </c>
      <c r="L1135" s="113" t="n">
        <v>0</v>
      </c>
      <c r="M1135" s="113" t="n">
        <v>0</v>
      </c>
      <c r="N1135" s="113" t="n">
        <v>0</v>
      </c>
      <c r="O1135" s="113" t="n">
        <v>0</v>
      </c>
      <c r="P1135" s="113" t="n">
        <v>8540</v>
      </c>
      <c r="Q1135" s="113" t="n">
        <v>0</v>
      </c>
      <c r="R1135" s="113" t="n">
        <v>0</v>
      </c>
      <c r="S1135" s="113" t="n">
        <v>0</v>
      </c>
      <c r="T1135" s="113" t="n">
        <v>0</v>
      </c>
      <c r="U1135" s="113" t="n">
        <v>0</v>
      </c>
      <c r="V1135" s="113" t="n">
        <v>0</v>
      </c>
      <c r="W1135" s="113" t="n">
        <v>0</v>
      </c>
      <c r="X1135" s="113" t="n">
        <v>66</v>
      </c>
      <c r="Y1135" s="113" t="n">
        <v>0</v>
      </c>
      <c r="Z1135" s="113" t="n">
        <v>0</v>
      </c>
      <c r="AA1135" s="113" t="n">
        <v>233.43867</v>
      </c>
      <c r="AB1135" s="113" t="n">
        <v>0</v>
      </c>
      <c r="AC1135" s="113" t="n">
        <v>0</v>
      </c>
      <c r="AD1135" s="113" t="n">
        <v>0</v>
      </c>
      <c r="AE1135" s="113" t="n">
        <v>299.43867</v>
      </c>
      <c r="AF1135" s="113" t="n">
        <v>8839.43867</v>
      </c>
      <c r="AG1135" s="113" t="n">
        <v>0</v>
      </c>
      <c r="AH1135" s="113" t="n">
        <v>8606</v>
      </c>
      <c r="AI1135" s="113" t="n">
        <v>0</v>
      </c>
      <c r="AJ1135" s="113" t="n">
        <v>233.43867</v>
      </c>
      <c r="AK1135" s="86"/>
      <c r="AL1135" s="86"/>
    </row>
    <row r="1136" s="143" customFormat="true" ht="15" hidden="false" customHeight="false" outlineLevel="0" collapsed="false">
      <c r="A1136" s="57" t="n">
        <v>1129</v>
      </c>
      <c r="B1136" s="114" t="s">
        <v>586</v>
      </c>
      <c r="C1136" s="56" t="s">
        <v>629</v>
      </c>
      <c r="D1136" s="115" t="n">
        <v>1007696.89639</v>
      </c>
      <c r="E1136" s="115" t="n">
        <v>868451.05933</v>
      </c>
      <c r="F1136" s="115" t="n">
        <v>1641818.14155</v>
      </c>
      <c r="G1136" s="115" t="n">
        <v>818958.70375</v>
      </c>
      <c r="H1136" s="115" t="n">
        <v>4336924.80102</v>
      </c>
      <c r="I1136" s="115" t="n">
        <v>244228.1935</v>
      </c>
      <c r="J1136" s="115" t="n">
        <v>628328.62284</v>
      </c>
      <c r="K1136" s="115" t="n">
        <v>141270.36579</v>
      </c>
      <c r="L1136" s="115" t="n">
        <v>543422.50715</v>
      </c>
      <c r="M1136" s="115" t="n">
        <v>125023.74641</v>
      </c>
      <c r="N1136" s="115" t="n">
        <v>149452.13536</v>
      </c>
      <c r="O1136" s="115" t="n">
        <v>163738.4</v>
      </c>
      <c r="P1136" s="115" t="n">
        <v>1995463.97105</v>
      </c>
      <c r="Q1136" s="115" t="n">
        <v>25053.9398</v>
      </c>
      <c r="R1136" s="115" t="n">
        <v>9021.10706</v>
      </c>
      <c r="S1136" s="115" t="n">
        <v>14104.13887</v>
      </c>
      <c r="T1136" s="115" t="n">
        <v>7476.78487</v>
      </c>
      <c r="U1136" s="115" t="n">
        <v>13701.88924</v>
      </c>
      <c r="V1136" s="115" t="n">
        <v>80340.05551</v>
      </c>
      <c r="W1136" s="115" t="n">
        <v>34635.00171</v>
      </c>
      <c r="X1136" s="115" t="n">
        <v>2096.47126</v>
      </c>
      <c r="Y1136" s="115" t="n">
        <v>14541.13033</v>
      </c>
      <c r="Z1136" s="115" t="n">
        <v>30104.9216</v>
      </c>
      <c r="AA1136" s="115" t="n">
        <v>38403.57073</v>
      </c>
      <c r="AB1136" s="115" t="n">
        <v>25366.37247</v>
      </c>
      <c r="AC1136" s="115" t="n">
        <v>2472.92988</v>
      </c>
      <c r="AD1136" s="115" t="n">
        <v>10054.93473</v>
      </c>
      <c r="AE1136" s="115" t="n">
        <v>307373.24806</v>
      </c>
      <c r="AF1136" s="115" t="n">
        <v>6639762.02013</v>
      </c>
      <c r="AG1136" s="115" t="n">
        <v>4213275.82021</v>
      </c>
      <c r="AH1136" s="115" t="n">
        <v>2350974.6976</v>
      </c>
      <c r="AI1136" s="115" t="n">
        <v>0</v>
      </c>
      <c r="AJ1136" s="115" t="n">
        <v>75511.50232</v>
      </c>
      <c r="AK1136" s="86"/>
      <c r="AL1136" s="86"/>
    </row>
    <row r="1137" s="143" customFormat="true" ht="15" hidden="false" customHeight="false" outlineLevel="0" collapsed="false">
      <c r="A1137" s="57" t="n">
        <v>1130</v>
      </c>
      <c r="B1137" s="111"/>
      <c r="C1137" s="57"/>
      <c r="D1137" s="61"/>
      <c r="E1137" s="61"/>
      <c r="F1137" s="61"/>
      <c r="G1137" s="61"/>
      <c r="H1137" s="61"/>
      <c r="I1137" s="61"/>
      <c r="J1137" s="61"/>
      <c r="K1137" s="61"/>
      <c r="L1137" s="61"/>
      <c r="M1137" s="61"/>
      <c r="N1137" s="61"/>
      <c r="O1137" s="61"/>
      <c r="P1137" s="61"/>
      <c r="Q1137" s="61"/>
      <c r="R1137" s="61"/>
      <c r="S1137" s="61"/>
      <c r="T1137" s="61"/>
      <c r="U1137" s="61"/>
      <c r="V1137" s="61"/>
      <c r="W1137" s="61"/>
      <c r="X1137" s="61"/>
      <c r="Y1137" s="61"/>
      <c r="Z1137" s="61"/>
      <c r="AA1137" s="61"/>
      <c r="AB1137" s="61"/>
      <c r="AC1137" s="61"/>
      <c r="AD1137" s="61"/>
      <c r="AE1137" s="61"/>
      <c r="AF1137" s="61"/>
      <c r="AG1137" s="61"/>
      <c r="AH1137" s="61"/>
      <c r="AI1137" s="61"/>
      <c r="AJ1137" s="61"/>
      <c r="AK1137" s="86"/>
      <c r="AL1137" s="86"/>
    </row>
    <row r="1138" s="143" customFormat="true" ht="15" hidden="false" customHeight="false" outlineLevel="0" collapsed="false">
      <c r="A1138" s="57" t="n">
        <v>1131</v>
      </c>
      <c r="B1138" s="111" t="n">
        <v>2101</v>
      </c>
      <c r="C1138" s="57" t="s">
        <v>317</v>
      </c>
      <c r="D1138" s="112" t="n">
        <v>1449182.32974</v>
      </c>
      <c r="E1138" s="112" t="n">
        <v>1639509.57037</v>
      </c>
      <c r="F1138" s="112" t="n">
        <v>3899532.59317</v>
      </c>
      <c r="G1138" s="112" t="n">
        <v>1300941.40218</v>
      </c>
      <c r="H1138" s="112" t="n">
        <v>8289165.89546</v>
      </c>
      <c r="I1138" s="112" t="n">
        <v>482816.26236</v>
      </c>
      <c r="J1138" s="112" t="n">
        <v>1037662.31239</v>
      </c>
      <c r="K1138" s="112" t="n">
        <v>242527.52345</v>
      </c>
      <c r="L1138" s="112" t="n">
        <v>1011275.67219</v>
      </c>
      <c r="M1138" s="112" t="n">
        <v>291717.48883</v>
      </c>
      <c r="N1138" s="112" t="n">
        <v>296046.92607</v>
      </c>
      <c r="O1138" s="112" t="n">
        <v>295598.922</v>
      </c>
      <c r="P1138" s="112" t="n">
        <v>3657645.10729</v>
      </c>
      <c r="Q1138" s="112" t="n">
        <v>48816.25452</v>
      </c>
      <c r="R1138" s="112" t="n">
        <v>10249.51165</v>
      </c>
      <c r="S1138" s="112" t="n">
        <v>24921.29865</v>
      </c>
      <c r="T1138" s="112" t="n">
        <v>12758.15749</v>
      </c>
      <c r="U1138" s="112" t="n">
        <v>0</v>
      </c>
      <c r="V1138" s="112" t="n">
        <v>176787.70057</v>
      </c>
      <c r="W1138" s="112" t="n">
        <v>39838.31802</v>
      </c>
      <c r="X1138" s="112" t="n">
        <v>1827.53985</v>
      </c>
      <c r="Y1138" s="112" t="n">
        <v>21683.24654</v>
      </c>
      <c r="Z1138" s="112" t="n">
        <v>26462.86633</v>
      </c>
      <c r="AA1138" s="112" t="n">
        <v>86903.50531</v>
      </c>
      <c r="AB1138" s="112" t="n">
        <v>9267.00891</v>
      </c>
      <c r="AC1138" s="112" t="n">
        <v>1868.20368</v>
      </c>
      <c r="AD1138" s="112" t="n">
        <v>7057.8002</v>
      </c>
      <c r="AE1138" s="112" t="n">
        <v>468441.41172</v>
      </c>
      <c r="AF1138" s="112" t="n">
        <v>12415252.41447</v>
      </c>
      <c r="AG1138" s="112" t="n">
        <v>8354000.83661</v>
      </c>
      <c r="AH1138" s="112" t="n">
        <v>3932641.55085</v>
      </c>
      <c r="AI1138" s="112" t="n">
        <v>0</v>
      </c>
      <c r="AJ1138" s="112" t="n">
        <v>128610.02701</v>
      </c>
      <c r="AK1138" s="86"/>
      <c r="AL1138" s="86"/>
    </row>
    <row r="1139" s="143" customFormat="true" ht="15" hidden="false" customHeight="false" outlineLevel="0" collapsed="false">
      <c r="A1139" s="57" t="n">
        <v>1132</v>
      </c>
      <c r="B1139" s="111" t="n">
        <v>2103</v>
      </c>
      <c r="C1139" s="57" t="s">
        <v>332</v>
      </c>
      <c r="D1139" s="112" t="n">
        <v>633072.96158</v>
      </c>
      <c r="E1139" s="112" t="n">
        <v>472095.06564</v>
      </c>
      <c r="F1139" s="112" t="n">
        <v>788278.60066</v>
      </c>
      <c r="G1139" s="112" t="n">
        <v>302703.0182</v>
      </c>
      <c r="H1139" s="112" t="n">
        <v>2196149.64608</v>
      </c>
      <c r="I1139" s="112" t="n">
        <v>291000.7015</v>
      </c>
      <c r="J1139" s="112" t="n">
        <v>332652.82547</v>
      </c>
      <c r="K1139" s="112" t="n">
        <v>112502.52118</v>
      </c>
      <c r="L1139" s="112" t="n">
        <v>414715.20683</v>
      </c>
      <c r="M1139" s="112" t="n">
        <v>97202.26095</v>
      </c>
      <c r="N1139" s="112" t="n">
        <v>209936.8761</v>
      </c>
      <c r="O1139" s="112" t="n">
        <v>16351.8</v>
      </c>
      <c r="P1139" s="112" t="n">
        <v>1474362.19203</v>
      </c>
      <c r="Q1139" s="112" t="n">
        <v>52562.10134</v>
      </c>
      <c r="R1139" s="112" t="n">
        <v>4397.52293</v>
      </c>
      <c r="S1139" s="112" t="n">
        <v>1847.24737</v>
      </c>
      <c r="T1139" s="112" t="n">
        <v>3210.45972</v>
      </c>
      <c r="U1139" s="112" t="n">
        <v>0</v>
      </c>
      <c r="V1139" s="112" t="n">
        <v>67474.13261</v>
      </c>
      <c r="W1139" s="112" t="n">
        <v>126398.65533</v>
      </c>
      <c r="X1139" s="112" t="n">
        <v>1319.8792</v>
      </c>
      <c r="Y1139" s="112" t="n">
        <v>75690.75847</v>
      </c>
      <c r="Z1139" s="112" t="n">
        <v>202714.00259</v>
      </c>
      <c r="AA1139" s="112" t="n">
        <v>92722.82007</v>
      </c>
      <c r="AB1139" s="112" t="n">
        <v>53663.52703</v>
      </c>
      <c r="AC1139" s="112" t="n">
        <v>4391.4436</v>
      </c>
      <c r="AD1139" s="112" t="n">
        <v>1658.82655</v>
      </c>
      <c r="AE1139" s="112" t="n">
        <v>688051.37681</v>
      </c>
      <c r="AF1139" s="112" t="n">
        <v>4358563.21492</v>
      </c>
      <c r="AG1139" s="112" t="n">
        <v>2289223.01815</v>
      </c>
      <c r="AH1139" s="112" t="n">
        <v>1845827.27777</v>
      </c>
      <c r="AI1139" s="112" t="n">
        <v>0</v>
      </c>
      <c r="AJ1139" s="112" t="n">
        <v>223512.919</v>
      </c>
      <c r="AK1139" s="86"/>
      <c r="AL1139" s="86"/>
    </row>
    <row r="1140" s="143" customFormat="true" ht="15" hidden="false" customHeight="false" outlineLevel="0" collapsed="false">
      <c r="A1140" s="57" t="n">
        <v>1133</v>
      </c>
      <c r="B1140" s="111" t="n">
        <v>23</v>
      </c>
      <c r="C1140" s="57" t="s">
        <v>338</v>
      </c>
      <c r="D1140" s="112" t="n">
        <v>5969.4007</v>
      </c>
      <c r="E1140" s="112" t="n">
        <v>35996.09316</v>
      </c>
      <c r="F1140" s="112" t="n">
        <v>48631.03619</v>
      </c>
      <c r="G1140" s="112" t="n">
        <v>38728.30425</v>
      </c>
      <c r="H1140" s="112" t="n">
        <v>129324.8343</v>
      </c>
      <c r="I1140" s="112" t="n">
        <v>5326.26315</v>
      </c>
      <c r="J1140" s="112" t="n">
        <v>32580.01982</v>
      </c>
      <c r="K1140" s="112" t="n">
        <v>4518.12293</v>
      </c>
      <c r="L1140" s="112" t="n">
        <v>9704.65719</v>
      </c>
      <c r="M1140" s="112" t="n">
        <v>4188.74884</v>
      </c>
      <c r="N1140" s="112" t="n">
        <v>0</v>
      </c>
      <c r="O1140" s="112" t="n">
        <v>12113.127</v>
      </c>
      <c r="P1140" s="112" t="n">
        <v>68430.93893</v>
      </c>
      <c r="Q1140" s="112" t="n">
        <v>131.33616</v>
      </c>
      <c r="R1140" s="112" t="n">
        <v>9.36652</v>
      </c>
      <c r="S1140" s="112" t="n">
        <v>83.59386</v>
      </c>
      <c r="T1140" s="112" t="n">
        <v>686.54662</v>
      </c>
      <c r="U1140" s="112" t="n">
        <v>5.65288</v>
      </c>
      <c r="V1140" s="112" t="n">
        <v>677.02085</v>
      </c>
      <c r="W1140" s="112" t="n">
        <v>600.40718</v>
      </c>
      <c r="X1140" s="112" t="n">
        <v>0</v>
      </c>
      <c r="Y1140" s="112" t="n">
        <v>230.80645</v>
      </c>
      <c r="Z1140" s="112" t="n">
        <v>367.0872</v>
      </c>
      <c r="AA1140" s="112" t="n">
        <v>751.34064</v>
      </c>
      <c r="AB1140" s="112" t="n">
        <v>447.65144</v>
      </c>
      <c r="AC1140" s="112" t="n">
        <v>0</v>
      </c>
      <c r="AD1140" s="112" t="n">
        <v>398.73489</v>
      </c>
      <c r="AE1140" s="112" t="n">
        <v>4389.54469</v>
      </c>
      <c r="AF1140" s="112" t="n">
        <v>202145.31792</v>
      </c>
      <c r="AG1140" s="112" t="n">
        <v>147169.17884</v>
      </c>
      <c r="AH1140" s="112" t="n">
        <v>53624.39126</v>
      </c>
      <c r="AI1140" s="112" t="n">
        <v>0</v>
      </c>
      <c r="AJ1140" s="112" t="n">
        <v>1351.74782</v>
      </c>
      <c r="AK1140" s="86"/>
      <c r="AL1140" s="86"/>
    </row>
    <row r="1141" s="143" customFormat="true" ht="15" hidden="false" customHeight="false" outlineLevel="0" collapsed="false">
      <c r="A1141" s="57" t="n">
        <v>1134</v>
      </c>
      <c r="B1141" s="111" t="n">
        <v>24</v>
      </c>
      <c r="C1141" s="57" t="s">
        <v>347</v>
      </c>
      <c r="D1141" s="112" t="n">
        <v>3316</v>
      </c>
      <c r="E1141" s="112" t="n">
        <v>10192.39134</v>
      </c>
      <c r="F1141" s="112" t="n">
        <v>1368.53877</v>
      </c>
      <c r="G1141" s="112" t="n">
        <v>3998.4</v>
      </c>
      <c r="H1141" s="112" t="n">
        <v>18875.33011</v>
      </c>
      <c r="I1141" s="112" t="n">
        <v>2627.6754</v>
      </c>
      <c r="J1141" s="112" t="n">
        <v>0</v>
      </c>
      <c r="K1141" s="112" t="n">
        <v>86.53744</v>
      </c>
      <c r="L1141" s="112" t="n">
        <v>0</v>
      </c>
      <c r="M1141" s="112" t="n">
        <v>672.80365</v>
      </c>
      <c r="N1141" s="112" t="n">
        <v>5445.94783</v>
      </c>
      <c r="O1141" s="112" t="n">
        <v>2525.348</v>
      </c>
      <c r="P1141" s="112" t="n">
        <v>11358.31232</v>
      </c>
      <c r="Q1141" s="112" t="n">
        <v>0</v>
      </c>
      <c r="R1141" s="112" t="n">
        <v>0</v>
      </c>
      <c r="S1141" s="112" t="n">
        <v>0</v>
      </c>
      <c r="T1141" s="112" t="n">
        <v>0</v>
      </c>
      <c r="U1141" s="112" t="n">
        <v>0</v>
      </c>
      <c r="V1141" s="112" t="n">
        <v>0</v>
      </c>
      <c r="W1141" s="112" t="n">
        <v>0</v>
      </c>
      <c r="X1141" s="112" t="n">
        <v>0</v>
      </c>
      <c r="Y1141" s="112" t="n">
        <v>0</v>
      </c>
      <c r="Z1141" s="112" t="n">
        <v>0</v>
      </c>
      <c r="AA1141" s="112" t="n">
        <v>0</v>
      </c>
      <c r="AB1141" s="112" t="n">
        <v>0</v>
      </c>
      <c r="AC1141" s="112" t="n">
        <v>0</v>
      </c>
      <c r="AD1141" s="112" t="n">
        <v>0</v>
      </c>
      <c r="AE1141" s="112" t="n">
        <v>0</v>
      </c>
      <c r="AF1141" s="112" t="n">
        <v>30233.64243</v>
      </c>
      <c r="AG1141" s="112" t="n">
        <v>14011.03825</v>
      </c>
      <c r="AH1141" s="112" t="n">
        <v>16222.60418</v>
      </c>
      <c r="AI1141" s="112" t="n">
        <v>0</v>
      </c>
      <c r="AJ1141" s="112" t="n">
        <v>0</v>
      </c>
      <c r="AK1141" s="86"/>
      <c r="AL1141" s="86"/>
    </row>
    <row r="1142" s="143" customFormat="true" ht="15" hidden="false" customHeight="false" outlineLevel="0" collapsed="false">
      <c r="A1142" s="57" t="n">
        <v>1135</v>
      </c>
      <c r="B1142" s="111" t="n">
        <v>26</v>
      </c>
      <c r="C1142" s="57" t="s">
        <v>351</v>
      </c>
      <c r="D1142" s="112" t="n">
        <v>297422.41964</v>
      </c>
      <c r="E1142" s="112" t="n">
        <v>10717.47001</v>
      </c>
      <c r="F1142" s="112" t="n">
        <v>121649.38768</v>
      </c>
      <c r="G1142" s="112" t="n">
        <v>23988.08583</v>
      </c>
      <c r="H1142" s="112" t="n">
        <v>453777.36316</v>
      </c>
      <c r="I1142" s="112" t="n">
        <v>13272.18551</v>
      </c>
      <c r="J1142" s="112" t="n">
        <v>20229.24434</v>
      </c>
      <c r="K1142" s="112" t="n">
        <v>13585.27779</v>
      </c>
      <c r="L1142" s="112" t="n">
        <v>25000</v>
      </c>
      <c r="M1142" s="112" t="n">
        <v>411.34715</v>
      </c>
      <c r="N1142" s="112" t="n">
        <v>13552.81805</v>
      </c>
      <c r="O1142" s="112" t="n">
        <v>0</v>
      </c>
      <c r="P1142" s="112" t="n">
        <v>86050.87284</v>
      </c>
      <c r="Q1142" s="112" t="n">
        <v>5660.88167</v>
      </c>
      <c r="R1142" s="112" t="n">
        <v>5474.68893</v>
      </c>
      <c r="S1142" s="112" t="n">
        <v>0</v>
      </c>
      <c r="T1142" s="112" t="n">
        <v>0</v>
      </c>
      <c r="U1142" s="112" t="n">
        <v>3.36808</v>
      </c>
      <c r="V1142" s="112" t="n">
        <v>842.54852</v>
      </c>
      <c r="W1142" s="112" t="n">
        <v>82144.90492</v>
      </c>
      <c r="X1142" s="112" t="n">
        <v>0</v>
      </c>
      <c r="Y1142" s="112" t="n">
        <v>78.05761</v>
      </c>
      <c r="Z1142" s="112" t="n">
        <v>0</v>
      </c>
      <c r="AA1142" s="112" t="n">
        <v>87471.86312</v>
      </c>
      <c r="AB1142" s="112" t="n">
        <v>8074.08481</v>
      </c>
      <c r="AC1142" s="112" t="n">
        <v>13125.63873</v>
      </c>
      <c r="AD1142" s="112" t="n">
        <v>0</v>
      </c>
      <c r="AE1142" s="112" t="n">
        <v>202876.03639</v>
      </c>
      <c r="AF1142" s="112" t="n">
        <v>742704.27239</v>
      </c>
      <c r="AG1142" s="112" t="n">
        <v>219225.57339</v>
      </c>
      <c r="AH1142" s="112" t="n">
        <v>340736.29223</v>
      </c>
      <c r="AI1142" s="112" t="n">
        <v>0</v>
      </c>
      <c r="AJ1142" s="112" t="n">
        <v>182742.40677</v>
      </c>
      <c r="AK1142" s="86"/>
      <c r="AL1142" s="86"/>
    </row>
    <row r="1143" s="143" customFormat="true" ht="15" hidden="false" customHeight="false" outlineLevel="0" collapsed="false">
      <c r="A1143" s="57" t="n">
        <v>1136</v>
      </c>
      <c r="B1143" s="111" t="n">
        <v>27</v>
      </c>
      <c r="C1143" s="57" t="s">
        <v>390</v>
      </c>
      <c r="D1143" s="112" t="n">
        <v>4.022</v>
      </c>
      <c r="E1143" s="112" t="n">
        <v>429.8</v>
      </c>
      <c r="F1143" s="112" t="n">
        <v>166062.31345</v>
      </c>
      <c r="G1143" s="112" t="n">
        <v>62194.29527</v>
      </c>
      <c r="H1143" s="112" t="n">
        <v>228690.43072</v>
      </c>
      <c r="I1143" s="112" t="n">
        <v>0</v>
      </c>
      <c r="J1143" s="112" t="n">
        <v>11181.64956</v>
      </c>
      <c r="K1143" s="112" t="n">
        <v>5364.47934</v>
      </c>
      <c r="L1143" s="112" t="n">
        <v>0</v>
      </c>
      <c r="M1143" s="112" t="n">
        <v>0</v>
      </c>
      <c r="N1143" s="112" t="n">
        <v>0</v>
      </c>
      <c r="O1143" s="112" t="n">
        <v>0</v>
      </c>
      <c r="P1143" s="112" t="n">
        <v>16546.1289</v>
      </c>
      <c r="Q1143" s="112" t="n">
        <v>252.55038</v>
      </c>
      <c r="R1143" s="112" t="n">
        <v>0</v>
      </c>
      <c r="S1143" s="112" t="n">
        <v>0</v>
      </c>
      <c r="T1143" s="112" t="n">
        <v>0</v>
      </c>
      <c r="U1143" s="112" t="n">
        <v>0</v>
      </c>
      <c r="V1143" s="112" t="n">
        <v>0</v>
      </c>
      <c r="W1143" s="112" t="n">
        <v>0</v>
      </c>
      <c r="X1143" s="112" t="n">
        <v>0</v>
      </c>
      <c r="Y1143" s="112" t="n">
        <v>4938.6</v>
      </c>
      <c r="Z1143" s="112" t="n">
        <v>0</v>
      </c>
      <c r="AA1143" s="112" t="n">
        <v>0</v>
      </c>
      <c r="AB1143" s="112" t="n">
        <v>232.61537</v>
      </c>
      <c r="AC1143" s="112" t="n">
        <v>0</v>
      </c>
      <c r="AD1143" s="112" t="n">
        <v>0</v>
      </c>
      <c r="AE1143" s="112" t="n">
        <v>5423.76575</v>
      </c>
      <c r="AF1143" s="112" t="n">
        <v>250660.32537</v>
      </c>
      <c r="AG1143" s="112" t="n">
        <v>239670.87365</v>
      </c>
      <c r="AH1143" s="112" t="n">
        <v>10989.45172</v>
      </c>
      <c r="AI1143" s="112" t="n">
        <v>0</v>
      </c>
      <c r="AJ1143" s="112" t="n">
        <v>0</v>
      </c>
      <c r="AK1143" s="86"/>
      <c r="AL1143" s="86"/>
    </row>
    <row r="1144" s="143" customFormat="true" ht="15" hidden="false" customHeight="false" outlineLevel="0" collapsed="false">
      <c r="A1144" s="57" t="n">
        <v>1137</v>
      </c>
      <c r="B1144" s="111" t="n">
        <v>2903</v>
      </c>
      <c r="C1144" s="57" t="s">
        <v>411</v>
      </c>
      <c r="D1144" s="113" t="n">
        <v>0</v>
      </c>
      <c r="E1144" s="113" t="n">
        <v>0</v>
      </c>
      <c r="F1144" s="113" t="n">
        <v>0</v>
      </c>
      <c r="G1144" s="113" t="n">
        <v>0</v>
      </c>
      <c r="H1144" s="113" t="n">
        <v>0</v>
      </c>
      <c r="I1144" s="113" t="n">
        <v>0</v>
      </c>
      <c r="J1144" s="113" t="n">
        <v>0</v>
      </c>
      <c r="K1144" s="113" t="n">
        <v>0</v>
      </c>
      <c r="L1144" s="113" t="n">
        <v>0</v>
      </c>
      <c r="M1144" s="113" t="n">
        <v>0</v>
      </c>
      <c r="N1144" s="113" t="n">
        <v>0</v>
      </c>
      <c r="O1144" s="113" t="n">
        <v>0</v>
      </c>
      <c r="P1144" s="113" t="n">
        <v>0</v>
      </c>
      <c r="Q1144" s="113" t="n">
        <v>0</v>
      </c>
      <c r="R1144" s="113" t="n">
        <v>0</v>
      </c>
      <c r="S1144" s="113" t="n">
        <v>0</v>
      </c>
      <c r="T1144" s="113" t="n">
        <v>0</v>
      </c>
      <c r="U1144" s="113" t="n">
        <v>0</v>
      </c>
      <c r="V1144" s="113" t="n">
        <v>0</v>
      </c>
      <c r="W1144" s="113" t="n">
        <v>0</v>
      </c>
      <c r="X1144" s="113" t="n">
        <v>0</v>
      </c>
      <c r="Y1144" s="113" t="n">
        <v>0</v>
      </c>
      <c r="Z1144" s="113" t="n">
        <v>0</v>
      </c>
      <c r="AA1144" s="113" t="n">
        <v>0</v>
      </c>
      <c r="AB1144" s="113" t="n">
        <v>0</v>
      </c>
      <c r="AC1144" s="113" t="n">
        <v>0</v>
      </c>
      <c r="AD1144" s="113" t="n">
        <v>0</v>
      </c>
      <c r="AE1144" s="113" t="n">
        <v>0</v>
      </c>
      <c r="AF1144" s="113" t="n">
        <v>0</v>
      </c>
      <c r="AG1144" s="113" t="n">
        <v>0</v>
      </c>
      <c r="AH1144" s="113" t="n">
        <v>0</v>
      </c>
      <c r="AI1144" s="113" t="n">
        <v>0</v>
      </c>
      <c r="AJ1144" s="113" t="n">
        <v>0</v>
      </c>
      <c r="AK1144" s="86"/>
      <c r="AL1144" s="86"/>
    </row>
    <row r="1145" s="143" customFormat="true" ht="15" hidden="false" customHeight="false" outlineLevel="0" collapsed="false">
      <c r="A1145" s="57" t="n">
        <v>1138</v>
      </c>
      <c r="B1145" s="114" t="s">
        <v>589</v>
      </c>
      <c r="C1145" s="56" t="s">
        <v>630</v>
      </c>
      <c r="D1145" s="115" t="n">
        <v>2388967.13366</v>
      </c>
      <c r="E1145" s="115" t="n">
        <v>2168940.39052</v>
      </c>
      <c r="F1145" s="115" t="n">
        <v>5025522.46992</v>
      </c>
      <c r="G1145" s="115" t="n">
        <v>1732553.50573</v>
      </c>
      <c r="H1145" s="115" t="n">
        <v>11315983.49983</v>
      </c>
      <c r="I1145" s="115" t="n">
        <v>795043.08792</v>
      </c>
      <c r="J1145" s="115" t="n">
        <v>1434306.05158</v>
      </c>
      <c r="K1145" s="115" t="n">
        <v>378584.46213</v>
      </c>
      <c r="L1145" s="115" t="n">
        <v>1460695.53621</v>
      </c>
      <c r="M1145" s="115" t="n">
        <v>394192.64942</v>
      </c>
      <c r="N1145" s="115" t="n">
        <v>524982.56805</v>
      </c>
      <c r="O1145" s="115" t="n">
        <v>326589.197</v>
      </c>
      <c r="P1145" s="115" t="n">
        <v>5314393.55231</v>
      </c>
      <c r="Q1145" s="115" t="n">
        <v>107423.12407</v>
      </c>
      <c r="R1145" s="115" t="n">
        <v>20131.09003</v>
      </c>
      <c r="S1145" s="115" t="n">
        <v>26852.13988</v>
      </c>
      <c r="T1145" s="115" t="n">
        <v>16655.16383</v>
      </c>
      <c r="U1145" s="115" t="n">
        <v>9.02096</v>
      </c>
      <c r="V1145" s="115" t="n">
        <v>245781.40255</v>
      </c>
      <c r="W1145" s="115" t="n">
        <v>248982.28545</v>
      </c>
      <c r="X1145" s="115" t="n">
        <v>3147.41905</v>
      </c>
      <c r="Y1145" s="115" t="n">
        <v>102621.46907</v>
      </c>
      <c r="Z1145" s="115" t="n">
        <v>229543.95612</v>
      </c>
      <c r="AA1145" s="115" t="n">
        <v>267849.52914</v>
      </c>
      <c r="AB1145" s="115" t="n">
        <v>71684.88756</v>
      </c>
      <c r="AC1145" s="115" t="n">
        <v>19385.28601</v>
      </c>
      <c r="AD1145" s="115" t="n">
        <v>9115.36164</v>
      </c>
      <c r="AE1145" s="115" t="n">
        <v>1369182.13536</v>
      </c>
      <c r="AF1145" s="115" t="n">
        <v>17999559.1875</v>
      </c>
      <c r="AG1145" s="115" t="n">
        <v>11263300.51889</v>
      </c>
      <c r="AH1145" s="115" t="n">
        <v>6200041.56801</v>
      </c>
      <c r="AI1145" s="115" t="n">
        <v>0</v>
      </c>
      <c r="AJ1145" s="115" t="n">
        <v>536217.1006</v>
      </c>
      <c r="AK1145" s="86"/>
      <c r="AL1145" s="86"/>
    </row>
    <row r="1146" s="143" customFormat="true" ht="15" hidden="false" customHeight="false" outlineLevel="0" collapsed="false">
      <c r="A1146" s="57" t="n">
        <v>1139</v>
      </c>
      <c r="B1146" s="111"/>
      <c r="C1146" s="57"/>
      <c r="D1146" s="61"/>
      <c r="E1146" s="61"/>
      <c r="F1146" s="61"/>
      <c r="G1146" s="61"/>
      <c r="H1146" s="61"/>
      <c r="I1146" s="61"/>
      <c r="J1146" s="61"/>
      <c r="K1146" s="61"/>
      <c r="L1146" s="61"/>
      <c r="M1146" s="61"/>
      <c r="N1146" s="61"/>
      <c r="O1146" s="61"/>
      <c r="P1146" s="61"/>
      <c r="Q1146" s="61"/>
      <c r="R1146" s="61"/>
      <c r="S1146" s="61"/>
      <c r="T1146" s="61"/>
      <c r="U1146" s="61"/>
      <c r="V1146" s="61"/>
      <c r="W1146" s="61"/>
      <c r="X1146" s="61"/>
      <c r="Y1146" s="61"/>
      <c r="Z1146" s="61"/>
      <c r="AA1146" s="61"/>
      <c r="AB1146" s="61"/>
      <c r="AC1146" s="61"/>
      <c r="AD1146" s="61"/>
      <c r="AE1146" s="61"/>
      <c r="AF1146" s="61"/>
      <c r="AG1146" s="61"/>
      <c r="AH1146" s="61"/>
      <c r="AI1146" s="61"/>
      <c r="AJ1146" s="61"/>
      <c r="AK1146" s="86"/>
      <c r="AL1146" s="86"/>
    </row>
    <row r="1147" s="143" customFormat="true" ht="15" hidden="false" customHeight="false" outlineLevel="0" collapsed="false">
      <c r="A1147" s="57" t="n">
        <v>1140</v>
      </c>
      <c r="B1147" s="111"/>
      <c r="C1147" s="147" t="s">
        <v>631</v>
      </c>
      <c r="D1147" s="148" t="n">
        <v>42.1812791893108</v>
      </c>
      <c r="E1147" s="148" t="n">
        <v>40.0403378131471</v>
      </c>
      <c r="F1147" s="148" t="n">
        <v>32.6696010489858</v>
      </c>
      <c r="G1147" s="148" t="n">
        <v>47.2688838204127</v>
      </c>
      <c r="H1147" s="148" t="n">
        <v>38.3256550443464</v>
      </c>
      <c r="I1147" s="148" t="n">
        <v>30.7188625636571</v>
      </c>
      <c r="J1147" s="148" t="n">
        <v>43.8071513501492</v>
      </c>
      <c r="K1147" s="148" t="n">
        <v>37.3154156922293</v>
      </c>
      <c r="L1147" s="148" t="n">
        <v>37.2029963588438</v>
      </c>
      <c r="M1147" s="148" t="n">
        <v>31.7164073439612</v>
      </c>
      <c r="N1147" s="148" t="n">
        <v>28.4680186458622</v>
      </c>
      <c r="O1147" s="148" t="n">
        <v>50.135889828591</v>
      </c>
      <c r="P1147" s="148" t="n">
        <v>37.5482912849508</v>
      </c>
      <c r="Q1147" s="148" t="n">
        <v>23.322669133765</v>
      </c>
      <c r="R1147" s="148" t="n">
        <v>44.8118161836068</v>
      </c>
      <c r="S1147" s="148" t="n">
        <v>52.5251951353979</v>
      </c>
      <c r="T1147" s="148" t="n">
        <v>44.8916921281344</v>
      </c>
      <c r="U1147" s="148" t="n">
        <v>151889.480055338</v>
      </c>
      <c r="V1147" s="148" t="n">
        <v>32.6876056025664</v>
      </c>
      <c r="W1147" s="148" t="n">
        <v>13.91062888165</v>
      </c>
      <c r="X1147" s="148" t="n">
        <v>66.6092193856424</v>
      </c>
      <c r="Y1147" s="148" t="n">
        <v>14.1696766395745</v>
      </c>
      <c r="Z1147" s="148" t="n">
        <v>13.1151009631732</v>
      </c>
      <c r="AA1147" s="148" t="n">
        <v>14.3377406162723</v>
      </c>
      <c r="AB1147" s="148" t="n">
        <v>35.3859416306797</v>
      </c>
      <c r="AC1147" s="148" t="n">
        <v>12.7567366234593</v>
      </c>
      <c r="AD1147" s="148" t="n">
        <v>110.307578866394</v>
      </c>
      <c r="AE1147" s="148" t="n">
        <v>22.4494053874857</v>
      </c>
      <c r="AF1147" s="148" t="n">
        <v>36.8884701617641</v>
      </c>
      <c r="AG1147" s="148" t="n">
        <v>37.4071153756734</v>
      </c>
      <c r="AH1147" s="148" t="n">
        <v>37.9186925089372</v>
      </c>
      <c r="AI1147" s="148" t="e">
        <f aca="false"/>
        <v>#DIV/0!</v>
      </c>
      <c r="AJ1147" s="148" t="n">
        <v>14.0822629930128</v>
      </c>
      <c r="AK1147" s="86"/>
      <c r="AL1147" s="86"/>
    </row>
    <row r="1148" s="143" customFormat="true" ht="15" hidden="false" customHeight="false" outlineLevel="0" collapsed="false">
      <c r="A1148" s="57" t="n">
        <v>1141</v>
      </c>
      <c r="B1148" s="111"/>
      <c r="C1148" s="57"/>
      <c r="D1148" s="61"/>
      <c r="E1148" s="61"/>
      <c r="F1148" s="61"/>
      <c r="G1148" s="61"/>
      <c r="H1148" s="61"/>
      <c r="I1148" s="61"/>
      <c r="J1148" s="61"/>
      <c r="K1148" s="61"/>
      <c r="L1148" s="61"/>
      <c r="M1148" s="61"/>
      <c r="N1148" s="61"/>
      <c r="O1148" s="61"/>
      <c r="P1148" s="61"/>
      <c r="Q1148" s="61"/>
      <c r="R1148" s="61"/>
      <c r="S1148" s="61"/>
      <c r="T1148" s="61"/>
      <c r="U1148" s="61"/>
      <c r="V1148" s="61"/>
      <c r="W1148" s="61"/>
      <c r="X1148" s="61"/>
      <c r="Y1148" s="61"/>
      <c r="Z1148" s="61"/>
      <c r="AA1148" s="61"/>
      <c r="AB1148" s="61"/>
      <c r="AC1148" s="61"/>
      <c r="AD1148" s="61"/>
      <c r="AE1148" s="61"/>
      <c r="AF1148" s="61"/>
      <c r="AG1148" s="61"/>
      <c r="AH1148" s="61"/>
      <c r="AI1148" s="61"/>
      <c r="AJ1148" s="61"/>
      <c r="AK1148" s="86"/>
      <c r="AL1148" s="86"/>
    </row>
    <row r="1149" s="143" customFormat="true" ht="15" hidden="false" customHeight="false" outlineLevel="0" collapsed="false">
      <c r="A1149" s="57" t="n">
        <v>1142</v>
      </c>
      <c r="B1149" s="111"/>
      <c r="C1149" s="109" t="s">
        <v>632</v>
      </c>
      <c r="D1149" s="61"/>
      <c r="E1149" s="61"/>
      <c r="F1149" s="61"/>
      <c r="G1149" s="61"/>
      <c r="H1149" s="61"/>
      <c r="I1149" s="61"/>
      <c r="J1149" s="61"/>
      <c r="K1149" s="61"/>
      <c r="L1149" s="61"/>
      <c r="M1149" s="61"/>
      <c r="N1149" s="61"/>
      <c r="O1149" s="61"/>
      <c r="P1149" s="61"/>
      <c r="Q1149" s="61"/>
      <c r="R1149" s="61"/>
      <c r="S1149" s="61"/>
      <c r="T1149" s="61"/>
      <c r="U1149" s="61"/>
      <c r="V1149" s="61"/>
      <c r="W1149" s="61"/>
      <c r="X1149" s="61"/>
      <c r="Y1149" s="61"/>
      <c r="Z1149" s="61"/>
      <c r="AA1149" s="61"/>
      <c r="AB1149" s="61"/>
      <c r="AC1149" s="61"/>
      <c r="AD1149" s="61"/>
      <c r="AE1149" s="61"/>
      <c r="AF1149" s="61"/>
      <c r="AG1149" s="61"/>
      <c r="AH1149" s="61"/>
      <c r="AI1149" s="61"/>
      <c r="AJ1149" s="61"/>
      <c r="AK1149" s="86"/>
      <c r="AL1149" s="86"/>
    </row>
    <row r="1150" s="143" customFormat="true" ht="15" hidden="false" customHeight="false" outlineLevel="0" collapsed="false">
      <c r="A1150" s="57" t="n">
        <v>1143</v>
      </c>
      <c r="B1150" s="111" t="n">
        <v>1411</v>
      </c>
      <c r="C1150" s="57" t="s">
        <v>139</v>
      </c>
      <c r="D1150" s="112" t="n">
        <v>1104.08835</v>
      </c>
      <c r="E1150" s="112" t="n">
        <v>1464.307</v>
      </c>
      <c r="F1150" s="112" t="n">
        <v>10875.62514</v>
      </c>
      <c r="G1150" s="112" t="n">
        <v>586.39466</v>
      </c>
      <c r="H1150" s="112" t="n">
        <v>14030.41515</v>
      </c>
      <c r="I1150" s="112" t="n">
        <v>2671.5032</v>
      </c>
      <c r="J1150" s="112" t="n">
        <v>643.65944</v>
      </c>
      <c r="K1150" s="112" t="n">
        <v>98.6577</v>
      </c>
      <c r="L1150" s="112" t="n">
        <v>1971.34771</v>
      </c>
      <c r="M1150" s="112" t="n">
        <v>732.97542</v>
      </c>
      <c r="N1150" s="112" t="n">
        <v>401.16116</v>
      </c>
      <c r="O1150" s="112" t="n">
        <v>0</v>
      </c>
      <c r="P1150" s="112" t="n">
        <v>6519.30463</v>
      </c>
      <c r="Q1150" s="112" t="n">
        <v>90.82129</v>
      </c>
      <c r="R1150" s="112" t="n">
        <v>100.38758</v>
      </c>
      <c r="S1150" s="112" t="n">
        <v>80.26639</v>
      </c>
      <c r="T1150" s="112" t="n">
        <v>8.06902</v>
      </c>
      <c r="U1150" s="112" t="n">
        <v>0</v>
      </c>
      <c r="V1150" s="112" t="n">
        <v>368.01301</v>
      </c>
      <c r="W1150" s="112" t="n">
        <v>1431.22194</v>
      </c>
      <c r="X1150" s="112" t="n">
        <v>0</v>
      </c>
      <c r="Y1150" s="112" t="n">
        <v>786.37996</v>
      </c>
      <c r="Z1150" s="112" t="n">
        <v>0</v>
      </c>
      <c r="AA1150" s="112" t="n">
        <v>1300.17919</v>
      </c>
      <c r="AB1150" s="112" t="n">
        <v>201.43107</v>
      </c>
      <c r="AC1150" s="112" t="n">
        <v>0</v>
      </c>
      <c r="AD1150" s="112" t="n">
        <v>16.33712</v>
      </c>
      <c r="AE1150" s="112" t="n">
        <v>4383.10657</v>
      </c>
      <c r="AF1150" s="112" t="n">
        <v>24932.82635</v>
      </c>
      <c r="AG1150" s="112" t="n">
        <v>15961.26158</v>
      </c>
      <c r="AH1150" s="112" t="n">
        <v>6240.16364</v>
      </c>
      <c r="AI1150" s="112" t="n">
        <v>0</v>
      </c>
      <c r="AJ1150" s="112" t="n">
        <v>2731.40113</v>
      </c>
      <c r="AK1150" s="86"/>
      <c r="AL1150" s="86"/>
    </row>
    <row r="1151" s="143" customFormat="true" ht="15" hidden="false" customHeight="false" outlineLevel="0" collapsed="false">
      <c r="A1151" s="57" t="n">
        <v>1144</v>
      </c>
      <c r="B1151" s="111" t="n">
        <v>1412</v>
      </c>
      <c r="C1151" s="57" t="s">
        <v>140</v>
      </c>
      <c r="D1151" s="112" t="n">
        <v>15726.76649</v>
      </c>
      <c r="E1151" s="112" t="n">
        <v>5317.47542</v>
      </c>
      <c r="F1151" s="112" t="n">
        <v>24283.59307</v>
      </c>
      <c r="G1151" s="112" t="n">
        <v>4422.34674</v>
      </c>
      <c r="H1151" s="112" t="n">
        <v>49750.18172</v>
      </c>
      <c r="I1151" s="112" t="n">
        <v>8181.46168</v>
      </c>
      <c r="J1151" s="112" t="n">
        <v>2107.75857</v>
      </c>
      <c r="K1151" s="112" t="n">
        <v>2128.95349</v>
      </c>
      <c r="L1151" s="112" t="n">
        <v>3209.82519</v>
      </c>
      <c r="M1151" s="112" t="n">
        <v>1580.269</v>
      </c>
      <c r="N1151" s="112" t="n">
        <v>1894.84321</v>
      </c>
      <c r="O1151" s="112" t="n">
        <v>0</v>
      </c>
      <c r="P1151" s="112" t="n">
        <v>19103.11114</v>
      </c>
      <c r="Q1151" s="112" t="n">
        <v>1501.83102</v>
      </c>
      <c r="R1151" s="112" t="n">
        <v>0</v>
      </c>
      <c r="S1151" s="112" t="n">
        <v>125.88183</v>
      </c>
      <c r="T1151" s="112" t="n">
        <v>286.09344</v>
      </c>
      <c r="U1151" s="112" t="n">
        <v>0</v>
      </c>
      <c r="V1151" s="112" t="n">
        <v>951.9017</v>
      </c>
      <c r="W1151" s="112" t="n">
        <v>36.41024</v>
      </c>
      <c r="X1151" s="112" t="n">
        <v>0</v>
      </c>
      <c r="Y1151" s="112" t="n">
        <v>6105.12052</v>
      </c>
      <c r="Z1151" s="112" t="n">
        <v>8350.47761</v>
      </c>
      <c r="AA1151" s="112" t="n">
        <v>27.36906</v>
      </c>
      <c r="AB1151" s="112" t="n">
        <v>1282.82008</v>
      </c>
      <c r="AC1151" s="112" t="n">
        <v>0</v>
      </c>
      <c r="AD1151" s="112" t="n">
        <v>87.91631</v>
      </c>
      <c r="AE1151" s="112" t="n">
        <v>18755.82181</v>
      </c>
      <c r="AF1151" s="112" t="n">
        <v>87609.11467</v>
      </c>
      <c r="AG1151" s="112" t="n">
        <v>39859.23939</v>
      </c>
      <c r="AH1151" s="112" t="n">
        <v>47686.09598</v>
      </c>
      <c r="AI1151" s="112" t="n">
        <v>0</v>
      </c>
      <c r="AJ1151" s="112" t="n">
        <v>63.7793</v>
      </c>
      <c r="AK1151" s="86"/>
      <c r="AL1151" s="86"/>
    </row>
    <row r="1152" s="143" customFormat="true" ht="15" hidden="false" customHeight="false" outlineLevel="0" collapsed="false">
      <c r="A1152" s="57" t="n">
        <v>1145</v>
      </c>
      <c r="B1152" s="111" t="n">
        <v>1413</v>
      </c>
      <c r="C1152" s="57" t="s">
        <v>141</v>
      </c>
      <c r="D1152" s="112" t="n">
        <v>1260.2763</v>
      </c>
      <c r="E1152" s="112" t="n">
        <v>1997.50171</v>
      </c>
      <c r="F1152" s="112" t="n">
        <v>7359.18473</v>
      </c>
      <c r="G1152" s="112" t="n">
        <v>180.38337</v>
      </c>
      <c r="H1152" s="112" t="n">
        <v>10797.34611</v>
      </c>
      <c r="I1152" s="112" t="n">
        <v>169.84848</v>
      </c>
      <c r="J1152" s="112" t="n">
        <v>700.96019</v>
      </c>
      <c r="K1152" s="112" t="n">
        <v>687.554</v>
      </c>
      <c r="L1152" s="112" t="n">
        <v>3391.16103</v>
      </c>
      <c r="M1152" s="112" t="n">
        <v>16.72894</v>
      </c>
      <c r="N1152" s="112" t="n">
        <v>441.02049</v>
      </c>
      <c r="O1152" s="112" t="n">
        <v>28.16</v>
      </c>
      <c r="P1152" s="112" t="n">
        <v>5435.43313</v>
      </c>
      <c r="Q1152" s="112" t="n">
        <v>2.71488</v>
      </c>
      <c r="R1152" s="112" t="n">
        <v>0</v>
      </c>
      <c r="S1152" s="112" t="n">
        <v>0</v>
      </c>
      <c r="T1152" s="112" t="n">
        <v>2.49527</v>
      </c>
      <c r="U1152" s="112" t="n">
        <v>0</v>
      </c>
      <c r="V1152" s="112" t="n">
        <v>456.24936</v>
      </c>
      <c r="W1152" s="112" t="n">
        <v>883.36775</v>
      </c>
      <c r="X1152" s="112" t="n">
        <v>0</v>
      </c>
      <c r="Y1152" s="112" t="n">
        <v>386.51032</v>
      </c>
      <c r="Z1152" s="112" t="n">
        <v>7.79728</v>
      </c>
      <c r="AA1152" s="112" t="n">
        <v>26.0909</v>
      </c>
      <c r="AB1152" s="112" t="n">
        <v>22.73975</v>
      </c>
      <c r="AC1152" s="112" t="n">
        <v>0</v>
      </c>
      <c r="AD1152" s="112" t="n">
        <v>86.6119</v>
      </c>
      <c r="AE1152" s="112" t="n">
        <v>1874.57741</v>
      </c>
      <c r="AF1152" s="112" t="n">
        <v>18107.35665</v>
      </c>
      <c r="AG1152" s="112" t="n">
        <v>12596.58786</v>
      </c>
      <c r="AH1152" s="112" t="n">
        <v>4601.31014</v>
      </c>
      <c r="AI1152" s="112" t="n">
        <v>0</v>
      </c>
      <c r="AJ1152" s="112" t="n">
        <v>909.45865</v>
      </c>
      <c r="AK1152" s="86"/>
      <c r="AL1152" s="86"/>
    </row>
    <row r="1153" s="143" customFormat="true" ht="15" hidden="false" customHeight="false" outlineLevel="0" collapsed="false">
      <c r="A1153" s="57" t="n">
        <v>1146</v>
      </c>
      <c r="B1153" s="111" t="n">
        <v>1414</v>
      </c>
      <c r="C1153" s="57" t="s">
        <v>142</v>
      </c>
      <c r="D1153" s="112" t="n">
        <v>4.92238</v>
      </c>
      <c r="E1153" s="112" t="n">
        <v>4.12819</v>
      </c>
      <c r="F1153" s="112" t="n">
        <v>7628.36724</v>
      </c>
      <c r="G1153" s="112" t="n">
        <v>112.92877</v>
      </c>
      <c r="H1153" s="112" t="n">
        <v>7750.34658</v>
      </c>
      <c r="I1153" s="112" t="n">
        <v>633.89549</v>
      </c>
      <c r="J1153" s="112" t="n">
        <v>0</v>
      </c>
      <c r="K1153" s="112" t="n">
        <v>164.9149</v>
      </c>
      <c r="L1153" s="112" t="n">
        <v>479.40083</v>
      </c>
      <c r="M1153" s="112" t="n">
        <v>161.8732</v>
      </c>
      <c r="N1153" s="112" t="n">
        <v>217.22022</v>
      </c>
      <c r="O1153" s="112" t="n">
        <v>0</v>
      </c>
      <c r="P1153" s="112" t="n">
        <v>1657.30464</v>
      </c>
      <c r="Q1153" s="112" t="n">
        <v>10.4238</v>
      </c>
      <c r="R1153" s="112" t="n">
        <v>0</v>
      </c>
      <c r="S1153" s="112" t="n">
        <v>103.40968</v>
      </c>
      <c r="T1153" s="112" t="n">
        <v>6.5355</v>
      </c>
      <c r="U1153" s="112" t="n">
        <v>0</v>
      </c>
      <c r="V1153" s="112" t="n">
        <v>584.45465</v>
      </c>
      <c r="W1153" s="112" t="n">
        <v>9452.37916</v>
      </c>
      <c r="X1153" s="112" t="n">
        <v>0</v>
      </c>
      <c r="Y1153" s="112" t="n">
        <v>0</v>
      </c>
      <c r="Z1153" s="112" t="n">
        <v>3323.22681</v>
      </c>
      <c r="AA1153" s="112" t="n">
        <v>2491.84797</v>
      </c>
      <c r="AB1153" s="112" t="n">
        <v>235.40737</v>
      </c>
      <c r="AC1153" s="112" t="n">
        <v>1093.68012</v>
      </c>
      <c r="AD1153" s="112" t="n">
        <v>4.7255</v>
      </c>
      <c r="AE1153" s="112" t="n">
        <v>17306.09056</v>
      </c>
      <c r="AF1153" s="112" t="n">
        <v>26713.74178</v>
      </c>
      <c r="AG1153" s="112" t="n">
        <v>9523.06196</v>
      </c>
      <c r="AH1153" s="112" t="n">
        <v>4152.77257</v>
      </c>
      <c r="AI1153" s="112" t="n">
        <v>0</v>
      </c>
      <c r="AJ1153" s="112" t="n">
        <v>13037.90725</v>
      </c>
      <c r="AK1153" s="86"/>
      <c r="AL1153" s="86"/>
    </row>
    <row r="1154" s="143" customFormat="true" ht="15" hidden="false" customHeight="false" outlineLevel="0" collapsed="false">
      <c r="A1154" s="57" t="n">
        <v>1147</v>
      </c>
      <c r="B1154" s="111" t="n">
        <v>1415</v>
      </c>
      <c r="C1154" s="57" t="s">
        <v>143</v>
      </c>
      <c r="D1154" s="112" t="n">
        <v>0</v>
      </c>
      <c r="E1154" s="112" t="n">
        <v>6719.71609</v>
      </c>
      <c r="F1154" s="112" t="n">
        <v>1513.54819</v>
      </c>
      <c r="G1154" s="112" t="n">
        <v>111.57244</v>
      </c>
      <c r="H1154" s="112" t="n">
        <v>8344.83672</v>
      </c>
      <c r="I1154" s="112" t="n">
        <v>1057.90966</v>
      </c>
      <c r="J1154" s="112" t="n">
        <v>0</v>
      </c>
      <c r="K1154" s="112" t="n">
        <v>0</v>
      </c>
      <c r="L1154" s="112" t="n">
        <v>0</v>
      </c>
      <c r="M1154" s="112" t="n">
        <v>0</v>
      </c>
      <c r="N1154" s="112" t="n">
        <v>0</v>
      </c>
      <c r="O1154" s="112" t="n">
        <v>0</v>
      </c>
      <c r="P1154" s="112" t="n">
        <v>1057.90966</v>
      </c>
      <c r="Q1154" s="112" t="n">
        <v>0</v>
      </c>
      <c r="R1154" s="112" t="n">
        <v>0</v>
      </c>
      <c r="S1154" s="112" t="n">
        <v>0</v>
      </c>
      <c r="T1154" s="112" t="n">
        <v>0</v>
      </c>
      <c r="U1154" s="112" t="n">
        <v>0</v>
      </c>
      <c r="V1154" s="112" t="n">
        <v>110.15593</v>
      </c>
      <c r="W1154" s="112" t="n">
        <v>0</v>
      </c>
      <c r="X1154" s="112" t="n">
        <v>0</v>
      </c>
      <c r="Y1154" s="112" t="n">
        <v>0.09283</v>
      </c>
      <c r="Z1154" s="112" t="n">
        <v>0</v>
      </c>
      <c r="AA1154" s="112" t="n">
        <v>137.52238</v>
      </c>
      <c r="AB1154" s="112" t="n">
        <v>0</v>
      </c>
      <c r="AC1154" s="112" t="n">
        <v>0</v>
      </c>
      <c r="AD1154" s="112" t="n">
        <v>0</v>
      </c>
      <c r="AE1154" s="112" t="n">
        <v>247.77114</v>
      </c>
      <c r="AF1154" s="112" t="n">
        <v>9650.51752</v>
      </c>
      <c r="AG1154" s="112" t="n">
        <v>1735.27656</v>
      </c>
      <c r="AH1154" s="112" t="n">
        <v>7777.71858</v>
      </c>
      <c r="AI1154" s="112" t="n">
        <v>0</v>
      </c>
      <c r="AJ1154" s="112" t="n">
        <v>137.52238</v>
      </c>
      <c r="AK1154" s="86"/>
      <c r="AL1154" s="86"/>
    </row>
    <row r="1155" s="143" customFormat="true" ht="15" hidden="false" customHeight="false" outlineLevel="0" collapsed="false">
      <c r="A1155" s="57" t="n">
        <v>1148</v>
      </c>
      <c r="B1155" s="111" t="n">
        <v>1416</v>
      </c>
      <c r="C1155" s="57" t="s">
        <v>144</v>
      </c>
      <c r="D1155" s="112" t="n">
        <v>0</v>
      </c>
      <c r="E1155" s="112" t="n">
        <v>708.71052</v>
      </c>
      <c r="F1155" s="112" t="n">
        <v>210.63174</v>
      </c>
      <c r="G1155" s="112" t="n">
        <v>190.90102</v>
      </c>
      <c r="H1155" s="112" t="n">
        <v>1110.24328</v>
      </c>
      <c r="I1155" s="112" t="n">
        <v>32.63861</v>
      </c>
      <c r="J1155" s="112" t="n">
        <v>638.03201</v>
      </c>
      <c r="K1155" s="112" t="n">
        <v>6.17236</v>
      </c>
      <c r="L1155" s="112" t="n">
        <v>0</v>
      </c>
      <c r="M1155" s="112" t="n">
        <v>0</v>
      </c>
      <c r="N1155" s="112" t="n">
        <v>32.91594</v>
      </c>
      <c r="O1155" s="112" t="n">
        <v>0</v>
      </c>
      <c r="P1155" s="112" t="n">
        <v>709.75892</v>
      </c>
      <c r="Q1155" s="112" t="n">
        <v>19.07504</v>
      </c>
      <c r="R1155" s="112" t="n">
        <v>0</v>
      </c>
      <c r="S1155" s="112" t="n">
        <v>0</v>
      </c>
      <c r="T1155" s="112" t="n">
        <v>0</v>
      </c>
      <c r="U1155" s="112" t="n">
        <v>0</v>
      </c>
      <c r="V1155" s="112" t="n">
        <v>0</v>
      </c>
      <c r="W1155" s="112" t="n">
        <v>0</v>
      </c>
      <c r="X1155" s="112" t="n">
        <v>0</v>
      </c>
      <c r="Y1155" s="112" t="n">
        <v>165.68169</v>
      </c>
      <c r="Z1155" s="112" t="n">
        <v>959.22428</v>
      </c>
      <c r="AA1155" s="112" t="n">
        <v>0</v>
      </c>
      <c r="AB1155" s="112" t="n">
        <v>0</v>
      </c>
      <c r="AC1155" s="112" t="n">
        <v>0</v>
      </c>
      <c r="AD1155" s="112" t="n">
        <v>0</v>
      </c>
      <c r="AE1155" s="112" t="n">
        <v>1143.98101</v>
      </c>
      <c r="AF1155" s="112" t="n">
        <v>2963.98321</v>
      </c>
      <c r="AG1155" s="112" t="n">
        <v>1072.48071</v>
      </c>
      <c r="AH1155" s="112" t="n">
        <v>1891.5025</v>
      </c>
      <c r="AI1155" s="112" t="n">
        <v>0</v>
      </c>
      <c r="AJ1155" s="112" t="n">
        <v>0</v>
      </c>
      <c r="AK1155" s="86"/>
      <c r="AL1155" s="86"/>
    </row>
    <row r="1156" s="143" customFormat="true" ht="15" hidden="false" customHeight="false" outlineLevel="0" collapsed="false">
      <c r="A1156" s="57" t="n">
        <v>1149</v>
      </c>
      <c r="B1156" s="111" t="n">
        <v>1417</v>
      </c>
      <c r="C1156" s="57" t="s">
        <v>145</v>
      </c>
      <c r="D1156" s="112" t="n">
        <v>0</v>
      </c>
      <c r="E1156" s="112" t="n">
        <v>32.58008</v>
      </c>
      <c r="F1156" s="112" t="n">
        <v>172.50598</v>
      </c>
      <c r="G1156" s="112" t="n">
        <v>68.98015</v>
      </c>
      <c r="H1156" s="112" t="n">
        <v>274.06621</v>
      </c>
      <c r="I1156" s="112" t="n">
        <v>0</v>
      </c>
      <c r="J1156" s="112" t="n">
        <v>0</v>
      </c>
      <c r="K1156" s="112" t="n">
        <v>91.09108</v>
      </c>
      <c r="L1156" s="112" t="n">
        <v>0</v>
      </c>
      <c r="M1156" s="112" t="n">
        <v>0</v>
      </c>
      <c r="N1156" s="112" t="n">
        <v>79.99224</v>
      </c>
      <c r="O1156" s="112" t="n">
        <v>6.14</v>
      </c>
      <c r="P1156" s="112" t="n">
        <v>177.22332</v>
      </c>
      <c r="Q1156" s="112" t="n">
        <v>0</v>
      </c>
      <c r="R1156" s="112" t="n">
        <v>0</v>
      </c>
      <c r="S1156" s="112" t="n">
        <v>0</v>
      </c>
      <c r="T1156" s="112" t="n">
        <v>0</v>
      </c>
      <c r="U1156" s="112" t="n">
        <v>0</v>
      </c>
      <c r="V1156" s="112" t="n">
        <v>0</v>
      </c>
      <c r="W1156" s="112" t="n">
        <v>0</v>
      </c>
      <c r="X1156" s="112" t="n">
        <v>0</v>
      </c>
      <c r="Y1156" s="112" t="n">
        <v>0</v>
      </c>
      <c r="Z1156" s="112" t="n">
        <v>0</v>
      </c>
      <c r="AA1156" s="112" t="n">
        <v>0</v>
      </c>
      <c r="AB1156" s="112" t="n">
        <v>0</v>
      </c>
      <c r="AC1156" s="112" t="n">
        <v>0</v>
      </c>
      <c r="AD1156" s="112" t="n">
        <v>0</v>
      </c>
      <c r="AE1156" s="112" t="n">
        <v>0</v>
      </c>
      <c r="AF1156" s="112" t="n">
        <v>451.28953</v>
      </c>
      <c r="AG1156" s="112" t="n">
        <v>327.61837</v>
      </c>
      <c r="AH1156" s="112" t="n">
        <v>123.67116</v>
      </c>
      <c r="AI1156" s="112" t="n">
        <v>0</v>
      </c>
      <c r="AJ1156" s="112" t="n">
        <v>0</v>
      </c>
      <c r="AK1156" s="86"/>
      <c r="AL1156" s="86"/>
    </row>
    <row r="1157" s="143" customFormat="true" ht="15" hidden="false" customHeight="false" outlineLevel="0" collapsed="false">
      <c r="A1157" s="57" t="n">
        <v>1150</v>
      </c>
      <c r="B1157" s="111" t="n">
        <v>1418</v>
      </c>
      <c r="C1157" s="57" t="s">
        <v>146</v>
      </c>
      <c r="D1157" s="112" t="n">
        <v>0</v>
      </c>
      <c r="E1157" s="112" t="n">
        <v>5.9876</v>
      </c>
      <c r="F1157" s="112" t="n">
        <v>64.81743</v>
      </c>
      <c r="G1157" s="112" t="n">
        <v>21.12271</v>
      </c>
      <c r="H1157" s="112" t="n">
        <v>91.92774</v>
      </c>
      <c r="I1157" s="112" t="n">
        <v>0</v>
      </c>
      <c r="J1157" s="112" t="n">
        <v>0</v>
      </c>
      <c r="K1157" s="112" t="n">
        <v>0</v>
      </c>
      <c r="L1157" s="112" t="n">
        <v>0</v>
      </c>
      <c r="M1157" s="112" t="n">
        <v>0</v>
      </c>
      <c r="N1157" s="112" t="n">
        <v>5.5257</v>
      </c>
      <c r="O1157" s="112" t="n">
        <v>0</v>
      </c>
      <c r="P1157" s="112" t="n">
        <v>5.5257</v>
      </c>
      <c r="Q1157" s="112" t="n">
        <v>0</v>
      </c>
      <c r="R1157" s="112" t="n">
        <v>0</v>
      </c>
      <c r="S1157" s="112" t="n">
        <v>0</v>
      </c>
      <c r="T1157" s="112" t="n">
        <v>0</v>
      </c>
      <c r="U1157" s="112" t="n">
        <v>0</v>
      </c>
      <c r="V1157" s="112" t="n">
        <v>20.61237</v>
      </c>
      <c r="W1157" s="112" t="n">
        <v>194.34678</v>
      </c>
      <c r="X1157" s="112" t="n">
        <v>0</v>
      </c>
      <c r="Y1157" s="112" t="n">
        <v>0</v>
      </c>
      <c r="Z1157" s="112" t="n">
        <v>582.56062</v>
      </c>
      <c r="AA1157" s="112" t="n">
        <v>89.83496</v>
      </c>
      <c r="AB1157" s="112" t="n">
        <v>0</v>
      </c>
      <c r="AC1157" s="112" t="n">
        <v>0</v>
      </c>
      <c r="AD1157" s="112" t="n">
        <v>6.81372</v>
      </c>
      <c r="AE1157" s="112" t="n">
        <v>894.16845</v>
      </c>
      <c r="AF1157" s="112" t="n">
        <v>991.62189</v>
      </c>
      <c r="AG1157" s="112" t="n">
        <v>112.07821</v>
      </c>
      <c r="AH1157" s="112" t="n">
        <v>595.36194</v>
      </c>
      <c r="AI1157" s="112" t="n">
        <v>0</v>
      </c>
      <c r="AJ1157" s="112" t="n">
        <v>284.18174</v>
      </c>
      <c r="AK1157" s="86"/>
      <c r="AL1157" s="86"/>
    </row>
    <row r="1158" s="143" customFormat="true" ht="15" hidden="false" customHeight="false" outlineLevel="0" collapsed="false">
      <c r="A1158" s="57" t="n">
        <v>1151</v>
      </c>
      <c r="B1158" s="111" t="n">
        <v>1421</v>
      </c>
      <c r="C1158" s="57" t="s">
        <v>147</v>
      </c>
      <c r="D1158" s="112" t="n">
        <v>4707.36317</v>
      </c>
      <c r="E1158" s="112" t="n">
        <v>3192.64966</v>
      </c>
      <c r="F1158" s="112" t="n">
        <v>13459.91354</v>
      </c>
      <c r="G1158" s="112" t="n">
        <v>1966.99634</v>
      </c>
      <c r="H1158" s="112" t="n">
        <v>23326.92271</v>
      </c>
      <c r="I1158" s="112" t="n">
        <v>5272.29905</v>
      </c>
      <c r="J1158" s="112" t="n">
        <v>1632.72966</v>
      </c>
      <c r="K1158" s="112" t="n">
        <v>252.43309</v>
      </c>
      <c r="L1158" s="112" t="n">
        <v>3216.08909</v>
      </c>
      <c r="M1158" s="112" t="n">
        <v>2222.81115</v>
      </c>
      <c r="N1158" s="112" t="n">
        <v>958.13922</v>
      </c>
      <c r="O1158" s="112" t="n">
        <v>6.038</v>
      </c>
      <c r="P1158" s="112" t="n">
        <v>13560.53926</v>
      </c>
      <c r="Q1158" s="112" t="n">
        <v>125.83676</v>
      </c>
      <c r="R1158" s="112" t="n">
        <v>240.70878</v>
      </c>
      <c r="S1158" s="112" t="n">
        <v>375.1757</v>
      </c>
      <c r="T1158" s="112" t="n">
        <v>40.99408</v>
      </c>
      <c r="U1158" s="112" t="n">
        <v>2.70622</v>
      </c>
      <c r="V1158" s="112" t="n">
        <v>601.57255</v>
      </c>
      <c r="W1158" s="112" t="n">
        <v>208.08279</v>
      </c>
      <c r="X1158" s="112" t="n">
        <v>0</v>
      </c>
      <c r="Y1158" s="112" t="n">
        <v>3942.06043</v>
      </c>
      <c r="Z1158" s="112" t="n">
        <v>0.002</v>
      </c>
      <c r="AA1158" s="112" t="n">
        <v>875.46618</v>
      </c>
      <c r="AB1158" s="112" t="n">
        <v>73.85665</v>
      </c>
      <c r="AC1158" s="112" t="n">
        <v>0</v>
      </c>
      <c r="AD1158" s="112" t="n">
        <v>3.92603</v>
      </c>
      <c r="AE1158" s="112" t="n">
        <v>6490.38817</v>
      </c>
      <c r="AF1158" s="112" t="n">
        <v>43377.85014</v>
      </c>
      <c r="AG1158" s="112" t="n">
        <v>24756.7369</v>
      </c>
      <c r="AH1158" s="112" t="n">
        <v>17537.56427</v>
      </c>
      <c r="AI1158" s="112" t="n">
        <v>0</v>
      </c>
      <c r="AJ1158" s="112" t="n">
        <v>1083.54897</v>
      </c>
      <c r="AK1158" s="86"/>
      <c r="AL1158" s="86"/>
    </row>
    <row r="1159" s="143" customFormat="true" ht="15" hidden="false" customHeight="false" outlineLevel="0" collapsed="false">
      <c r="A1159" s="57" t="n">
        <v>1152</v>
      </c>
      <c r="B1159" s="111" t="n">
        <v>1422</v>
      </c>
      <c r="C1159" s="57" t="s">
        <v>148</v>
      </c>
      <c r="D1159" s="112" t="n">
        <v>10207.62859</v>
      </c>
      <c r="E1159" s="112" t="n">
        <v>5370.45902</v>
      </c>
      <c r="F1159" s="112" t="n">
        <v>25352.08716</v>
      </c>
      <c r="G1159" s="112" t="n">
        <v>2141.64276</v>
      </c>
      <c r="H1159" s="112" t="n">
        <v>43071.81753</v>
      </c>
      <c r="I1159" s="112" t="n">
        <v>7926.84958</v>
      </c>
      <c r="J1159" s="112" t="n">
        <v>1420.99765</v>
      </c>
      <c r="K1159" s="112" t="n">
        <v>862.81165</v>
      </c>
      <c r="L1159" s="112" t="n">
        <v>1589.51886</v>
      </c>
      <c r="M1159" s="112" t="n">
        <v>2537.30056</v>
      </c>
      <c r="N1159" s="112" t="n">
        <v>411.37674</v>
      </c>
      <c r="O1159" s="112" t="n">
        <v>0</v>
      </c>
      <c r="P1159" s="112" t="n">
        <v>14748.85504</v>
      </c>
      <c r="Q1159" s="112" t="n">
        <v>1133.41309</v>
      </c>
      <c r="R1159" s="112" t="n">
        <v>6.90624</v>
      </c>
      <c r="S1159" s="112" t="n">
        <v>134.16288</v>
      </c>
      <c r="T1159" s="112" t="n">
        <v>158.44644</v>
      </c>
      <c r="U1159" s="112" t="n">
        <v>0.023</v>
      </c>
      <c r="V1159" s="112" t="n">
        <v>501.1886</v>
      </c>
      <c r="W1159" s="112" t="n">
        <v>33.93725</v>
      </c>
      <c r="X1159" s="112" t="n">
        <v>72.44727</v>
      </c>
      <c r="Y1159" s="112" t="n">
        <v>10515.06771</v>
      </c>
      <c r="Z1159" s="112" t="n">
        <v>3070.03436</v>
      </c>
      <c r="AA1159" s="112" t="n">
        <v>12.72218</v>
      </c>
      <c r="AB1159" s="112" t="n">
        <v>296.81897</v>
      </c>
      <c r="AC1159" s="112" t="n">
        <v>0.003</v>
      </c>
      <c r="AD1159" s="112" t="n">
        <v>70.88287</v>
      </c>
      <c r="AE1159" s="112" t="n">
        <v>16006.05386</v>
      </c>
      <c r="AF1159" s="112" t="n">
        <v>73826.72643</v>
      </c>
      <c r="AG1159" s="112" t="n">
        <v>34392.02342</v>
      </c>
      <c r="AH1159" s="112" t="n">
        <v>39388.04058</v>
      </c>
      <c r="AI1159" s="112" t="n">
        <v>0</v>
      </c>
      <c r="AJ1159" s="112" t="n">
        <v>46.66243</v>
      </c>
      <c r="AK1159" s="86"/>
      <c r="AL1159" s="86"/>
    </row>
    <row r="1160" s="143" customFormat="true" ht="15" hidden="false" customHeight="false" outlineLevel="0" collapsed="false">
      <c r="A1160" s="57" t="n">
        <v>1153</v>
      </c>
      <c r="B1160" s="111" t="n">
        <v>1423</v>
      </c>
      <c r="C1160" s="57" t="s">
        <v>151</v>
      </c>
      <c r="D1160" s="112" t="n">
        <v>212.26093</v>
      </c>
      <c r="E1160" s="112" t="n">
        <v>338.84955</v>
      </c>
      <c r="F1160" s="112" t="n">
        <v>5221.56711</v>
      </c>
      <c r="G1160" s="112" t="n">
        <v>364.01158</v>
      </c>
      <c r="H1160" s="112" t="n">
        <v>6136.68917</v>
      </c>
      <c r="I1160" s="112" t="n">
        <v>96.89542</v>
      </c>
      <c r="J1160" s="112" t="n">
        <v>95.84146</v>
      </c>
      <c r="K1160" s="112" t="n">
        <v>230.07264</v>
      </c>
      <c r="L1160" s="112" t="n">
        <v>197.76383</v>
      </c>
      <c r="M1160" s="112" t="n">
        <v>15.77532</v>
      </c>
      <c r="N1160" s="112" t="n">
        <v>77.23018</v>
      </c>
      <c r="O1160" s="112" t="n">
        <v>5.174</v>
      </c>
      <c r="P1160" s="112" t="n">
        <v>718.75285</v>
      </c>
      <c r="Q1160" s="112" t="n">
        <v>0.89505</v>
      </c>
      <c r="R1160" s="112" t="n">
        <v>0</v>
      </c>
      <c r="S1160" s="112" t="n">
        <v>0</v>
      </c>
      <c r="T1160" s="112" t="n">
        <v>0.59614</v>
      </c>
      <c r="U1160" s="112" t="n">
        <v>0</v>
      </c>
      <c r="V1160" s="112" t="n">
        <v>40.40769</v>
      </c>
      <c r="W1160" s="112" t="n">
        <v>121.92919</v>
      </c>
      <c r="X1160" s="112" t="n">
        <v>0</v>
      </c>
      <c r="Y1160" s="112" t="n">
        <v>100.37392</v>
      </c>
      <c r="Z1160" s="112" t="n">
        <v>0.14492</v>
      </c>
      <c r="AA1160" s="112" t="n">
        <v>27.69201</v>
      </c>
      <c r="AB1160" s="112" t="n">
        <v>0.32969</v>
      </c>
      <c r="AC1160" s="112" t="n">
        <v>0</v>
      </c>
      <c r="AD1160" s="112" t="n">
        <v>5.28319</v>
      </c>
      <c r="AE1160" s="112" t="n">
        <v>297.6518</v>
      </c>
      <c r="AF1160" s="112" t="n">
        <v>7153.09382</v>
      </c>
      <c r="AG1160" s="112" t="n">
        <v>6018.10086</v>
      </c>
      <c r="AH1160" s="112" t="n">
        <v>985.37176</v>
      </c>
      <c r="AI1160" s="112" t="n">
        <v>0</v>
      </c>
      <c r="AJ1160" s="112" t="n">
        <v>149.6212</v>
      </c>
      <c r="AK1160" s="86"/>
      <c r="AL1160" s="86"/>
    </row>
    <row r="1161" s="143" customFormat="true" ht="15" hidden="false" customHeight="false" outlineLevel="0" collapsed="false">
      <c r="A1161" s="57" t="n">
        <v>1154</v>
      </c>
      <c r="B1161" s="111" t="n">
        <v>1424</v>
      </c>
      <c r="C1161" s="57" t="s">
        <v>156</v>
      </c>
      <c r="D1161" s="112" t="n">
        <v>0.9626</v>
      </c>
      <c r="E1161" s="112" t="n">
        <v>3.03716</v>
      </c>
      <c r="F1161" s="112" t="n">
        <v>4960.61966</v>
      </c>
      <c r="G1161" s="112" t="n">
        <v>34.50492</v>
      </c>
      <c r="H1161" s="112" t="n">
        <v>4999.12434</v>
      </c>
      <c r="I1161" s="112" t="n">
        <v>55.76566</v>
      </c>
      <c r="J1161" s="112" t="n">
        <v>0</v>
      </c>
      <c r="K1161" s="112" t="n">
        <v>17.62447</v>
      </c>
      <c r="L1161" s="112" t="n">
        <v>104.70416</v>
      </c>
      <c r="M1161" s="112" t="n">
        <v>143.69895</v>
      </c>
      <c r="N1161" s="112" t="n">
        <v>47.81826</v>
      </c>
      <c r="O1161" s="112" t="n">
        <v>0</v>
      </c>
      <c r="P1161" s="112" t="n">
        <v>369.6115</v>
      </c>
      <c r="Q1161" s="112" t="n">
        <v>32.57987</v>
      </c>
      <c r="R1161" s="112" t="n">
        <v>0</v>
      </c>
      <c r="S1161" s="112" t="n">
        <v>121.09861</v>
      </c>
      <c r="T1161" s="112" t="n">
        <v>0.20442</v>
      </c>
      <c r="U1161" s="112" t="n">
        <v>0</v>
      </c>
      <c r="V1161" s="112" t="n">
        <v>174.75088</v>
      </c>
      <c r="W1161" s="112" t="n">
        <v>1637.31897</v>
      </c>
      <c r="X1161" s="112" t="n">
        <v>5.0703</v>
      </c>
      <c r="Y1161" s="112" t="n">
        <v>0</v>
      </c>
      <c r="Z1161" s="112" t="n">
        <v>1401.35955</v>
      </c>
      <c r="AA1161" s="112" t="n">
        <v>699.02348</v>
      </c>
      <c r="AB1161" s="112" t="n">
        <v>63.61976</v>
      </c>
      <c r="AC1161" s="112" t="n">
        <v>475.44638</v>
      </c>
      <c r="AD1161" s="112" t="n">
        <v>11.29539</v>
      </c>
      <c r="AE1161" s="112" t="n">
        <v>4621.76761</v>
      </c>
      <c r="AF1161" s="112" t="n">
        <v>9990.50345</v>
      </c>
      <c r="AG1161" s="112" t="n">
        <v>5650.8152</v>
      </c>
      <c r="AH1161" s="112" t="n">
        <v>1527.89942</v>
      </c>
      <c r="AI1161" s="112" t="n">
        <v>0</v>
      </c>
      <c r="AJ1161" s="112" t="n">
        <v>2811.78883</v>
      </c>
      <c r="AK1161" s="86"/>
      <c r="AL1161" s="86"/>
    </row>
    <row r="1162" s="143" customFormat="true" ht="15" hidden="false" customHeight="false" outlineLevel="0" collapsed="false">
      <c r="A1162" s="57" t="n">
        <v>1155</v>
      </c>
      <c r="B1162" s="111" t="n">
        <v>1425</v>
      </c>
      <c r="C1162" s="57" t="s">
        <v>157</v>
      </c>
      <c r="D1162" s="112" t="n">
        <v>0.003</v>
      </c>
      <c r="E1162" s="112" t="n">
        <v>2477.13969</v>
      </c>
      <c r="F1162" s="112" t="n">
        <v>432.14972</v>
      </c>
      <c r="G1162" s="112" t="n">
        <v>98.16986</v>
      </c>
      <c r="H1162" s="112" t="n">
        <v>3007.46227</v>
      </c>
      <c r="I1162" s="112" t="n">
        <v>259.65533</v>
      </c>
      <c r="J1162" s="112" t="n">
        <v>0</v>
      </c>
      <c r="K1162" s="112" t="n">
        <v>227.78746</v>
      </c>
      <c r="L1162" s="112" t="n">
        <v>0</v>
      </c>
      <c r="M1162" s="112" t="n">
        <v>15.14802</v>
      </c>
      <c r="N1162" s="112" t="n">
        <v>0</v>
      </c>
      <c r="O1162" s="112" t="n">
        <v>0</v>
      </c>
      <c r="P1162" s="112" t="n">
        <v>502.59081</v>
      </c>
      <c r="Q1162" s="112" t="n">
        <v>21.62799</v>
      </c>
      <c r="R1162" s="112" t="n">
        <v>0.002</v>
      </c>
      <c r="S1162" s="112" t="n">
        <v>0</v>
      </c>
      <c r="T1162" s="112" t="n">
        <v>0</v>
      </c>
      <c r="U1162" s="112" t="n">
        <v>0</v>
      </c>
      <c r="V1162" s="112" t="n">
        <v>33.73106</v>
      </c>
      <c r="W1162" s="112" t="n">
        <v>313.002</v>
      </c>
      <c r="X1162" s="112" t="n">
        <v>0</v>
      </c>
      <c r="Y1162" s="112" t="n">
        <v>0.09282</v>
      </c>
      <c r="Z1162" s="112" t="n">
        <v>0</v>
      </c>
      <c r="AA1162" s="112" t="n">
        <v>81.08721</v>
      </c>
      <c r="AB1162" s="112" t="n">
        <v>0</v>
      </c>
      <c r="AC1162" s="112" t="n">
        <v>0</v>
      </c>
      <c r="AD1162" s="112" t="n">
        <v>0</v>
      </c>
      <c r="AE1162" s="112" t="n">
        <v>449.54308</v>
      </c>
      <c r="AF1162" s="112" t="n">
        <v>3959.59616</v>
      </c>
      <c r="AG1162" s="112" t="n">
        <v>579.20066</v>
      </c>
      <c r="AH1162" s="112" t="n">
        <v>2986.30629</v>
      </c>
      <c r="AI1162" s="112" t="n">
        <v>0</v>
      </c>
      <c r="AJ1162" s="112" t="n">
        <v>394.08921</v>
      </c>
      <c r="AK1162" s="86"/>
      <c r="AL1162" s="86"/>
    </row>
    <row r="1163" s="143" customFormat="true" ht="15" hidden="false" customHeight="false" outlineLevel="0" collapsed="false">
      <c r="A1163" s="57" t="n">
        <v>1156</v>
      </c>
      <c r="B1163" s="111" t="n">
        <v>1426</v>
      </c>
      <c r="C1163" s="57" t="s">
        <v>158</v>
      </c>
      <c r="D1163" s="112" t="n">
        <v>0.005</v>
      </c>
      <c r="E1163" s="112" t="n">
        <v>77.99158</v>
      </c>
      <c r="F1163" s="112" t="n">
        <v>45.99052</v>
      </c>
      <c r="G1163" s="112" t="n">
        <v>41.94956</v>
      </c>
      <c r="H1163" s="112" t="n">
        <v>165.93666</v>
      </c>
      <c r="I1163" s="112" t="n">
        <v>25.16881</v>
      </c>
      <c r="J1163" s="112" t="n">
        <v>414.90676</v>
      </c>
      <c r="K1163" s="112" t="n">
        <v>0.28974</v>
      </c>
      <c r="L1163" s="112" t="n">
        <v>0</v>
      </c>
      <c r="M1163" s="112" t="n">
        <v>0</v>
      </c>
      <c r="N1163" s="112" t="n">
        <v>15.84712</v>
      </c>
      <c r="O1163" s="112" t="n">
        <v>0</v>
      </c>
      <c r="P1163" s="112" t="n">
        <v>456.21243</v>
      </c>
      <c r="Q1163" s="112" t="n">
        <v>30.22812</v>
      </c>
      <c r="R1163" s="112" t="n">
        <v>0</v>
      </c>
      <c r="S1163" s="112" t="n">
        <v>0</v>
      </c>
      <c r="T1163" s="112" t="n">
        <v>0</v>
      </c>
      <c r="U1163" s="112" t="n">
        <v>0</v>
      </c>
      <c r="V1163" s="112" t="n">
        <v>0</v>
      </c>
      <c r="W1163" s="112" t="n">
        <v>0</v>
      </c>
      <c r="X1163" s="112" t="n">
        <v>0</v>
      </c>
      <c r="Y1163" s="112" t="n">
        <v>466.52905</v>
      </c>
      <c r="Z1163" s="112" t="n">
        <v>195.47494</v>
      </c>
      <c r="AA1163" s="112" t="n">
        <v>0</v>
      </c>
      <c r="AB1163" s="112" t="n">
        <v>0</v>
      </c>
      <c r="AC1163" s="112" t="n">
        <v>0</v>
      </c>
      <c r="AD1163" s="112" t="n">
        <v>0</v>
      </c>
      <c r="AE1163" s="112" t="n">
        <v>692.23211</v>
      </c>
      <c r="AF1163" s="112" t="n">
        <v>1314.3812</v>
      </c>
      <c r="AG1163" s="112" t="n">
        <v>518.69396</v>
      </c>
      <c r="AH1163" s="112" t="n">
        <v>795.68724</v>
      </c>
      <c r="AI1163" s="112" t="n">
        <v>0</v>
      </c>
      <c r="AJ1163" s="112" t="n">
        <v>0</v>
      </c>
      <c r="AK1163" s="86"/>
      <c r="AL1163" s="86"/>
    </row>
    <row r="1164" s="143" customFormat="true" ht="15" hidden="false" customHeight="false" outlineLevel="0" collapsed="false">
      <c r="A1164" s="57" t="n">
        <v>1157</v>
      </c>
      <c r="B1164" s="111" t="n">
        <v>1427</v>
      </c>
      <c r="C1164" s="57" t="s">
        <v>159</v>
      </c>
      <c r="D1164" s="112" t="n">
        <v>0.004</v>
      </c>
      <c r="E1164" s="112" t="n">
        <v>0.19105</v>
      </c>
      <c r="F1164" s="112" t="n">
        <v>8.26673</v>
      </c>
      <c r="G1164" s="112" t="n">
        <v>14.29302</v>
      </c>
      <c r="H1164" s="112" t="n">
        <v>22.7548</v>
      </c>
      <c r="I1164" s="112" t="n">
        <v>0</v>
      </c>
      <c r="J1164" s="112" t="n">
        <v>0</v>
      </c>
      <c r="K1164" s="112" t="n">
        <v>0.48163</v>
      </c>
      <c r="L1164" s="112" t="n">
        <v>0</v>
      </c>
      <c r="M1164" s="112" t="n">
        <v>0</v>
      </c>
      <c r="N1164" s="112" t="n">
        <v>1.49823</v>
      </c>
      <c r="O1164" s="112" t="n">
        <v>4.724</v>
      </c>
      <c r="P1164" s="112" t="n">
        <v>6.70386</v>
      </c>
      <c r="Q1164" s="112" t="n">
        <v>0</v>
      </c>
      <c r="R1164" s="112" t="n">
        <v>0</v>
      </c>
      <c r="S1164" s="112" t="n">
        <v>0</v>
      </c>
      <c r="T1164" s="112" t="n">
        <v>0</v>
      </c>
      <c r="U1164" s="112" t="n">
        <v>0</v>
      </c>
      <c r="V1164" s="112" t="n">
        <v>0.001</v>
      </c>
      <c r="W1164" s="112" t="n">
        <v>0</v>
      </c>
      <c r="X1164" s="112" t="n">
        <v>0</v>
      </c>
      <c r="Y1164" s="112" t="n">
        <v>0</v>
      </c>
      <c r="Z1164" s="112" t="n">
        <v>0</v>
      </c>
      <c r="AA1164" s="112" t="n">
        <v>0</v>
      </c>
      <c r="AB1164" s="112" t="n">
        <v>0</v>
      </c>
      <c r="AC1164" s="112" t="n">
        <v>0</v>
      </c>
      <c r="AD1164" s="112" t="n">
        <v>0</v>
      </c>
      <c r="AE1164" s="112" t="n">
        <v>0.001</v>
      </c>
      <c r="AF1164" s="112" t="n">
        <v>29.45966</v>
      </c>
      <c r="AG1164" s="112" t="n">
        <v>28.78298</v>
      </c>
      <c r="AH1164" s="112" t="n">
        <v>0.67668</v>
      </c>
      <c r="AI1164" s="112" t="n">
        <v>0</v>
      </c>
      <c r="AJ1164" s="112" t="n">
        <v>0</v>
      </c>
      <c r="AK1164" s="86"/>
      <c r="AL1164" s="86"/>
    </row>
    <row r="1165" s="143" customFormat="true" ht="15" hidden="false" customHeight="false" outlineLevel="0" collapsed="false">
      <c r="A1165" s="57" t="n">
        <v>1158</v>
      </c>
      <c r="B1165" s="111" t="n">
        <v>1428</v>
      </c>
      <c r="C1165" s="57" t="s">
        <v>160</v>
      </c>
      <c r="D1165" s="112" t="n">
        <v>0</v>
      </c>
      <c r="E1165" s="112" t="n">
        <v>0.5071</v>
      </c>
      <c r="F1165" s="112" t="n">
        <v>14.67142</v>
      </c>
      <c r="G1165" s="112" t="n">
        <v>1.15609</v>
      </c>
      <c r="H1165" s="112" t="n">
        <v>16.33461</v>
      </c>
      <c r="I1165" s="112" t="n">
        <v>0</v>
      </c>
      <c r="J1165" s="112" t="n">
        <v>0</v>
      </c>
      <c r="K1165" s="112" t="n">
        <v>0.001</v>
      </c>
      <c r="L1165" s="112" t="n">
        <v>0</v>
      </c>
      <c r="M1165" s="112" t="n">
        <v>0</v>
      </c>
      <c r="N1165" s="112" t="n">
        <v>2.36203</v>
      </c>
      <c r="O1165" s="112" t="n">
        <v>0</v>
      </c>
      <c r="P1165" s="112" t="n">
        <v>2.36303</v>
      </c>
      <c r="Q1165" s="112" t="n">
        <v>0</v>
      </c>
      <c r="R1165" s="112" t="n">
        <v>0</v>
      </c>
      <c r="S1165" s="112" t="n">
        <v>0</v>
      </c>
      <c r="T1165" s="112" t="n">
        <v>0</v>
      </c>
      <c r="U1165" s="112" t="n">
        <v>0</v>
      </c>
      <c r="V1165" s="112" t="n">
        <v>0.30871</v>
      </c>
      <c r="W1165" s="112" t="n">
        <v>27.78966</v>
      </c>
      <c r="X1165" s="112" t="n">
        <v>0</v>
      </c>
      <c r="Y1165" s="112" t="n">
        <v>0</v>
      </c>
      <c r="Z1165" s="112" t="n">
        <v>128.14956</v>
      </c>
      <c r="AA1165" s="112" t="n">
        <v>7.45025</v>
      </c>
      <c r="AB1165" s="112" t="n">
        <v>0</v>
      </c>
      <c r="AC1165" s="112" t="n">
        <v>0.92179</v>
      </c>
      <c r="AD1165" s="112" t="n">
        <v>1.21242</v>
      </c>
      <c r="AE1165" s="112" t="n">
        <v>165.83239</v>
      </c>
      <c r="AF1165" s="112" t="n">
        <v>184.53003</v>
      </c>
      <c r="AG1165" s="112" t="n">
        <v>18.49825</v>
      </c>
      <c r="AH1165" s="112" t="n">
        <v>129.87008</v>
      </c>
      <c r="AI1165" s="112" t="n">
        <v>0</v>
      </c>
      <c r="AJ1165" s="112" t="n">
        <v>36.1617</v>
      </c>
      <c r="AK1165" s="86"/>
      <c r="AL1165" s="86"/>
    </row>
    <row r="1166" s="143" customFormat="true" ht="15" hidden="false" customHeight="false" outlineLevel="0" collapsed="false">
      <c r="A1166" s="57" t="n">
        <v>1159</v>
      </c>
      <c r="B1166" s="111" t="n">
        <v>16</v>
      </c>
      <c r="C1166" s="57" t="s">
        <v>171</v>
      </c>
      <c r="D1166" s="112" t="n">
        <v>47907.21638</v>
      </c>
      <c r="E1166" s="112" t="n">
        <v>36838.72221</v>
      </c>
      <c r="F1166" s="112" t="n">
        <v>73958.24292</v>
      </c>
      <c r="G1166" s="112" t="n">
        <v>11570.07559</v>
      </c>
      <c r="H1166" s="112" t="n">
        <v>170274.2571</v>
      </c>
      <c r="I1166" s="112" t="n">
        <v>12644.28809</v>
      </c>
      <c r="J1166" s="112" t="n">
        <v>27307.97023</v>
      </c>
      <c r="K1166" s="112" t="n">
        <v>2293.98114</v>
      </c>
      <c r="L1166" s="112" t="n">
        <v>17500.2168</v>
      </c>
      <c r="M1166" s="112" t="n">
        <v>3039.9992</v>
      </c>
      <c r="N1166" s="112" t="n">
        <v>4338.28463</v>
      </c>
      <c r="O1166" s="112" t="n">
        <v>3552.696</v>
      </c>
      <c r="P1166" s="112" t="n">
        <v>70677.43609</v>
      </c>
      <c r="Q1166" s="112" t="n">
        <v>3858.44406</v>
      </c>
      <c r="R1166" s="112" t="n">
        <v>242.75746</v>
      </c>
      <c r="S1166" s="112" t="n">
        <v>256.81615</v>
      </c>
      <c r="T1166" s="112" t="n">
        <v>216.9678</v>
      </c>
      <c r="U1166" s="112" t="n">
        <v>201.83183</v>
      </c>
      <c r="V1166" s="112" t="n">
        <v>1951.06853</v>
      </c>
      <c r="W1166" s="112" t="n">
        <v>14260.33675</v>
      </c>
      <c r="X1166" s="112" t="n">
        <v>538.9311</v>
      </c>
      <c r="Y1166" s="112" t="n">
        <v>8220.65264</v>
      </c>
      <c r="Z1166" s="112" t="n">
        <v>1326.52372</v>
      </c>
      <c r="AA1166" s="112" t="n">
        <v>3313.57671</v>
      </c>
      <c r="AB1166" s="112" t="n">
        <v>3002.51587</v>
      </c>
      <c r="AC1166" s="112" t="n">
        <v>27.78872</v>
      </c>
      <c r="AD1166" s="112" t="n">
        <v>295.40328</v>
      </c>
      <c r="AE1166" s="112" t="n">
        <v>37713.61462</v>
      </c>
      <c r="AF1166" s="112" t="n">
        <v>278665.30781</v>
      </c>
      <c r="AG1166" s="112" t="n">
        <v>146922.47521</v>
      </c>
      <c r="AH1166" s="112" t="n">
        <v>114141.13042</v>
      </c>
      <c r="AI1166" s="112" t="n">
        <v>0</v>
      </c>
      <c r="AJ1166" s="112" t="n">
        <v>17601.70218</v>
      </c>
      <c r="AK1166" s="86"/>
      <c r="AL1166" s="86"/>
    </row>
    <row r="1167" s="143" customFormat="true" ht="15" hidden="false" customHeight="false" outlineLevel="0" collapsed="false">
      <c r="A1167" s="57" t="n">
        <v>1160</v>
      </c>
      <c r="B1167" s="111" t="n">
        <v>17</v>
      </c>
      <c r="C1167" s="57" t="s">
        <v>221</v>
      </c>
      <c r="D1167" s="112" t="n">
        <v>2978.22602</v>
      </c>
      <c r="E1167" s="112" t="n">
        <v>6557.54785</v>
      </c>
      <c r="F1167" s="112" t="n">
        <v>22117.63502</v>
      </c>
      <c r="G1167" s="112" t="n">
        <v>1022.20488</v>
      </c>
      <c r="H1167" s="112" t="n">
        <v>32675.61377</v>
      </c>
      <c r="I1167" s="112" t="n">
        <v>3549.46878</v>
      </c>
      <c r="J1167" s="112" t="n">
        <v>1625.23592</v>
      </c>
      <c r="K1167" s="112" t="n">
        <v>3039.38374</v>
      </c>
      <c r="L1167" s="112" t="n">
        <v>2123.46947</v>
      </c>
      <c r="M1167" s="112" t="n">
        <v>737.90267</v>
      </c>
      <c r="N1167" s="112" t="n">
        <v>4169.76657</v>
      </c>
      <c r="O1167" s="112" t="n">
        <v>0</v>
      </c>
      <c r="P1167" s="112" t="n">
        <v>15245.22715</v>
      </c>
      <c r="Q1167" s="112" t="n">
        <v>68.66127</v>
      </c>
      <c r="R1167" s="112" t="n">
        <v>2101.1016</v>
      </c>
      <c r="S1167" s="112" t="n">
        <v>368.39127</v>
      </c>
      <c r="T1167" s="112" t="n">
        <v>8.33174</v>
      </c>
      <c r="U1167" s="112" t="n">
        <v>0</v>
      </c>
      <c r="V1167" s="112" t="n">
        <v>0.9</v>
      </c>
      <c r="W1167" s="112" t="n">
        <v>2944.25049</v>
      </c>
      <c r="X1167" s="112" t="n">
        <v>0</v>
      </c>
      <c r="Y1167" s="112" t="n">
        <v>817.88207</v>
      </c>
      <c r="Z1167" s="112" t="n">
        <v>0</v>
      </c>
      <c r="AA1167" s="112" t="n">
        <v>801.04146</v>
      </c>
      <c r="AB1167" s="112" t="n">
        <v>85.04527</v>
      </c>
      <c r="AC1167" s="112" t="n">
        <v>0</v>
      </c>
      <c r="AD1167" s="112" t="n">
        <v>0</v>
      </c>
      <c r="AE1167" s="112" t="n">
        <v>7195.60517</v>
      </c>
      <c r="AF1167" s="112" t="n">
        <v>55116.44609</v>
      </c>
      <c r="AG1167" s="112" t="n">
        <v>34351.65267</v>
      </c>
      <c r="AH1167" s="112" t="n">
        <v>17019.50147</v>
      </c>
      <c r="AI1167" s="112" t="n">
        <v>0</v>
      </c>
      <c r="AJ1167" s="112" t="n">
        <v>3745.29195</v>
      </c>
      <c r="AK1167" s="86"/>
      <c r="AL1167" s="86"/>
    </row>
    <row r="1168" s="143" customFormat="true" ht="15" hidden="false" customHeight="false" outlineLevel="0" collapsed="false">
      <c r="A1168" s="57" t="n">
        <v>1161</v>
      </c>
      <c r="B1168" s="111" t="n">
        <v>18</v>
      </c>
      <c r="C1168" s="57" t="s">
        <v>257</v>
      </c>
      <c r="D1168" s="112" t="n">
        <v>105676.02879</v>
      </c>
      <c r="E1168" s="112" t="n">
        <v>63869.21744</v>
      </c>
      <c r="F1168" s="112" t="n">
        <v>96125.53699</v>
      </c>
      <c r="G1168" s="112" t="n">
        <v>9276.83205</v>
      </c>
      <c r="H1168" s="112" t="n">
        <v>274947.61527</v>
      </c>
      <c r="I1168" s="112" t="n">
        <v>13608.55237</v>
      </c>
      <c r="J1168" s="112" t="n">
        <v>23444.69643</v>
      </c>
      <c r="K1168" s="112" t="n">
        <v>2334.17893</v>
      </c>
      <c r="L1168" s="112" t="n">
        <v>28572.16279</v>
      </c>
      <c r="M1168" s="112" t="n">
        <v>14889.7072</v>
      </c>
      <c r="N1168" s="112" t="n">
        <v>10099.69518</v>
      </c>
      <c r="O1168" s="112" t="n">
        <v>965.554</v>
      </c>
      <c r="P1168" s="112" t="n">
        <v>93914.5469</v>
      </c>
      <c r="Q1168" s="112" t="n">
        <v>6252.12358</v>
      </c>
      <c r="R1168" s="112" t="n">
        <v>1874.55568</v>
      </c>
      <c r="S1168" s="112" t="n">
        <v>2016.02851</v>
      </c>
      <c r="T1168" s="112" t="n">
        <v>75.39974</v>
      </c>
      <c r="U1168" s="112" t="n">
        <v>0</v>
      </c>
      <c r="V1168" s="112" t="n">
        <v>3254.30822</v>
      </c>
      <c r="W1168" s="112" t="n">
        <v>10770.86264</v>
      </c>
      <c r="X1168" s="112" t="n">
        <v>1406.32966</v>
      </c>
      <c r="Y1168" s="112" t="n">
        <v>4322.60418</v>
      </c>
      <c r="Z1168" s="112" t="n">
        <v>5860.2006</v>
      </c>
      <c r="AA1168" s="112" t="n">
        <v>7157.10509</v>
      </c>
      <c r="AB1168" s="112" t="n">
        <v>3724.07083</v>
      </c>
      <c r="AC1168" s="112" t="n">
        <v>1667.76196</v>
      </c>
      <c r="AD1168" s="112" t="n">
        <v>434.99223</v>
      </c>
      <c r="AE1168" s="112" t="n">
        <v>48816.34292</v>
      </c>
      <c r="AF1168" s="112" t="n">
        <v>417678.50509</v>
      </c>
      <c r="AG1168" s="112" t="n">
        <v>194243.14788</v>
      </c>
      <c r="AH1168" s="112" t="n">
        <v>203839.62752</v>
      </c>
      <c r="AI1168" s="112" t="n">
        <v>0</v>
      </c>
      <c r="AJ1168" s="112" t="n">
        <v>19595.72969</v>
      </c>
      <c r="AK1168" s="86"/>
      <c r="AL1168" s="86"/>
    </row>
    <row r="1169" s="143" customFormat="true" ht="15" hidden="false" customHeight="false" outlineLevel="0" collapsed="false">
      <c r="A1169" s="57" t="n">
        <v>1162</v>
      </c>
      <c r="B1169" s="111" t="n">
        <v>19</v>
      </c>
      <c r="C1169" s="57" t="s">
        <v>268</v>
      </c>
      <c r="D1169" s="112" t="n">
        <v>140731.33207</v>
      </c>
      <c r="E1169" s="112" t="n">
        <v>301605.71326</v>
      </c>
      <c r="F1169" s="112" t="n">
        <v>580748.07538</v>
      </c>
      <c r="G1169" s="112" t="n">
        <v>176803.21597</v>
      </c>
      <c r="H1169" s="112" t="n">
        <v>1199888.33668</v>
      </c>
      <c r="I1169" s="112" t="n">
        <v>51037.63593</v>
      </c>
      <c r="J1169" s="112" t="n">
        <v>77698.82144</v>
      </c>
      <c r="K1169" s="112" t="n">
        <v>19832.87178</v>
      </c>
      <c r="L1169" s="112" t="n">
        <v>110412.31225</v>
      </c>
      <c r="M1169" s="112" t="n">
        <v>27620.40626</v>
      </c>
      <c r="N1169" s="112" t="n">
        <v>36243.52789</v>
      </c>
      <c r="O1169" s="112" t="n">
        <v>21194.161</v>
      </c>
      <c r="P1169" s="112" t="n">
        <v>344039.73655</v>
      </c>
      <c r="Q1169" s="112" t="n">
        <v>19941.00377</v>
      </c>
      <c r="R1169" s="112" t="n">
        <v>2128.89203</v>
      </c>
      <c r="S1169" s="112" t="n">
        <v>2276.13463</v>
      </c>
      <c r="T1169" s="112" t="n">
        <v>884.0284</v>
      </c>
      <c r="U1169" s="112" t="n">
        <v>3204.17207</v>
      </c>
      <c r="V1169" s="112" t="n">
        <v>12763.03146</v>
      </c>
      <c r="W1169" s="112" t="n">
        <v>18609.30177</v>
      </c>
      <c r="X1169" s="112" t="n">
        <v>567.229</v>
      </c>
      <c r="Y1169" s="112" t="n">
        <v>23368.10257</v>
      </c>
      <c r="Z1169" s="112" t="n">
        <v>40927.34003</v>
      </c>
      <c r="AA1169" s="112" t="n">
        <v>18052.12307</v>
      </c>
      <c r="AB1169" s="112" t="n">
        <v>10516.70505</v>
      </c>
      <c r="AC1169" s="112" t="n">
        <v>1767.01461</v>
      </c>
      <c r="AD1169" s="112" t="n">
        <v>2011.82356</v>
      </c>
      <c r="AE1169" s="112" t="n">
        <v>157016.90202</v>
      </c>
      <c r="AF1169" s="112" t="n">
        <v>1700944.97525</v>
      </c>
      <c r="AG1169" s="112" t="n">
        <v>1061609.45543</v>
      </c>
      <c r="AH1169" s="112" t="n">
        <v>600907.08037</v>
      </c>
      <c r="AI1169" s="112" t="n">
        <v>0</v>
      </c>
      <c r="AJ1169" s="112" t="n">
        <v>38428.43945</v>
      </c>
      <c r="AK1169" s="86"/>
      <c r="AL1169" s="86"/>
    </row>
    <row r="1170" s="143" customFormat="true" ht="15" hidden="false" customHeight="false" outlineLevel="0" collapsed="false">
      <c r="A1170" s="57" t="n">
        <v>1163</v>
      </c>
      <c r="B1170" s="111" t="n">
        <v>-1901</v>
      </c>
      <c r="C1170" s="57" t="s">
        <v>269</v>
      </c>
      <c r="D1170" s="112" t="n">
        <v>-29708.2547</v>
      </c>
      <c r="E1170" s="112" t="n">
        <v>-170926.17876</v>
      </c>
      <c r="F1170" s="112" t="n">
        <v>-259859.03098</v>
      </c>
      <c r="G1170" s="112" t="n">
        <v>-40318.55973</v>
      </c>
      <c r="H1170" s="112" t="n">
        <v>-500812.02417</v>
      </c>
      <c r="I1170" s="112" t="n">
        <v>-9212.53919</v>
      </c>
      <c r="J1170" s="112" t="n">
        <v>-15317.37845</v>
      </c>
      <c r="K1170" s="112" t="n">
        <v>-1806.45305</v>
      </c>
      <c r="L1170" s="112" t="n">
        <v>-14429.57989</v>
      </c>
      <c r="M1170" s="112" t="n">
        <v>-375.52036</v>
      </c>
      <c r="N1170" s="112" t="n">
        <v>-206.39196</v>
      </c>
      <c r="O1170" s="112" t="n">
        <v>-353.213</v>
      </c>
      <c r="P1170" s="112" t="n">
        <v>-41701.0759</v>
      </c>
      <c r="Q1170" s="112" t="n">
        <v>-692.27579</v>
      </c>
      <c r="R1170" s="112" t="n">
        <v>-339.81349</v>
      </c>
      <c r="S1170" s="112" t="n">
        <v>0</v>
      </c>
      <c r="T1170" s="112" t="n">
        <v>-45</v>
      </c>
      <c r="U1170" s="112" t="n">
        <v>0</v>
      </c>
      <c r="V1170" s="112" t="n">
        <v>-275.22454</v>
      </c>
      <c r="W1170" s="112" t="n">
        <v>0</v>
      </c>
      <c r="X1170" s="112" t="n">
        <v>0</v>
      </c>
      <c r="Y1170" s="112" t="n">
        <v>-2105.28614</v>
      </c>
      <c r="Z1170" s="112" t="n">
        <v>-24901.07291</v>
      </c>
      <c r="AA1170" s="112" t="n">
        <v>0</v>
      </c>
      <c r="AB1170" s="112" t="n">
        <v>0</v>
      </c>
      <c r="AC1170" s="112" t="n">
        <v>-50</v>
      </c>
      <c r="AD1170" s="112" t="n">
        <v>0</v>
      </c>
      <c r="AE1170" s="112" t="n">
        <v>-28408.67287</v>
      </c>
      <c r="AF1170" s="112" t="n">
        <v>-570921.77294</v>
      </c>
      <c r="AG1170" s="112" t="n">
        <v>-331474.7124</v>
      </c>
      <c r="AH1170" s="112" t="n">
        <v>-239397.06054</v>
      </c>
      <c r="AI1170" s="112" t="n">
        <v>0</v>
      </c>
      <c r="AJ1170" s="112" t="n">
        <v>-50</v>
      </c>
      <c r="AK1170" s="86"/>
      <c r="AL1170" s="86"/>
    </row>
    <row r="1171" s="143" customFormat="true" ht="15" hidden="false" customHeight="false" outlineLevel="0" collapsed="false">
      <c r="A1171" s="57" t="n">
        <v>1164</v>
      </c>
      <c r="B1171" s="111" t="n">
        <v>-1903</v>
      </c>
      <c r="C1171" s="57" t="s">
        <v>282</v>
      </c>
      <c r="D1171" s="112" t="n">
        <v>0</v>
      </c>
      <c r="E1171" s="112" t="n">
        <v>0</v>
      </c>
      <c r="F1171" s="112" t="n">
        <v>0</v>
      </c>
      <c r="G1171" s="112" t="n">
        <v>0</v>
      </c>
      <c r="H1171" s="112" t="n">
        <v>0</v>
      </c>
      <c r="I1171" s="112" t="n">
        <v>0</v>
      </c>
      <c r="J1171" s="112" t="n">
        <v>0</v>
      </c>
      <c r="K1171" s="112" t="n">
        <v>0</v>
      </c>
      <c r="L1171" s="112" t="n">
        <v>0</v>
      </c>
      <c r="M1171" s="112" t="n">
        <v>0</v>
      </c>
      <c r="N1171" s="112" t="n">
        <v>0</v>
      </c>
      <c r="O1171" s="112" t="n">
        <v>0</v>
      </c>
      <c r="P1171" s="112" t="n">
        <v>0</v>
      </c>
      <c r="Q1171" s="112" t="n">
        <v>0</v>
      </c>
      <c r="R1171" s="112" t="n">
        <v>0</v>
      </c>
      <c r="S1171" s="112" t="n">
        <v>0</v>
      </c>
      <c r="T1171" s="112" t="n">
        <v>0</v>
      </c>
      <c r="U1171" s="112" t="n">
        <v>0</v>
      </c>
      <c r="V1171" s="112" t="n">
        <v>0</v>
      </c>
      <c r="W1171" s="112" t="n">
        <v>0</v>
      </c>
      <c r="X1171" s="112" t="n">
        <v>0</v>
      </c>
      <c r="Y1171" s="112" t="n">
        <v>0</v>
      </c>
      <c r="Z1171" s="112" t="n">
        <v>0</v>
      </c>
      <c r="AA1171" s="112" t="n">
        <v>0</v>
      </c>
      <c r="AB1171" s="112" t="n">
        <v>0</v>
      </c>
      <c r="AC1171" s="112" t="n">
        <v>0</v>
      </c>
      <c r="AD1171" s="112" t="n">
        <v>0</v>
      </c>
      <c r="AE1171" s="112" t="n">
        <v>0</v>
      </c>
      <c r="AF1171" s="112" t="n">
        <v>0</v>
      </c>
      <c r="AG1171" s="112" t="n">
        <v>0</v>
      </c>
      <c r="AH1171" s="112" t="n">
        <v>0</v>
      </c>
      <c r="AI1171" s="112" t="n">
        <v>0</v>
      </c>
      <c r="AJ1171" s="112" t="n">
        <v>0</v>
      </c>
      <c r="AK1171" s="86"/>
      <c r="AL1171" s="86"/>
    </row>
    <row r="1172" s="143" customFormat="true" ht="15" hidden="false" customHeight="false" outlineLevel="0" collapsed="false">
      <c r="A1172" s="57" t="n">
        <v>1165</v>
      </c>
      <c r="B1172" s="111" t="n">
        <v>1499</v>
      </c>
      <c r="C1172" s="57" t="s">
        <v>161</v>
      </c>
      <c r="D1172" s="112" t="n">
        <v>-36953.91106</v>
      </c>
      <c r="E1172" s="112" t="n">
        <v>-93568.20549</v>
      </c>
      <c r="F1172" s="112" t="n">
        <v>-344247.26577</v>
      </c>
      <c r="G1172" s="112" t="n">
        <v>-24803.36879</v>
      </c>
      <c r="H1172" s="112" t="n">
        <v>-499572.75111</v>
      </c>
      <c r="I1172" s="112" t="n">
        <v>-25903.67814</v>
      </c>
      <c r="J1172" s="112" t="n">
        <v>-21178.12685</v>
      </c>
      <c r="K1172" s="112" t="n">
        <v>-13422.21457</v>
      </c>
      <c r="L1172" s="112" t="n">
        <v>-25255.57907</v>
      </c>
      <c r="M1172" s="112" t="n">
        <v>-6985.98219</v>
      </c>
      <c r="N1172" s="112" t="n">
        <v>-5458.93785</v>
      </c>
      <c r="O1172" s="112" t="n">
        <v>-6085.727</v>
      </c>
      <c r="P1172" s="112" t="n">
        <v>-104290.24567</v>
      </c>
      <c r="Q1172" s="112" t="n">
        <v>-2999.68878</v>
      </c>
      <c r="R1172" s="112" t="n">
        <v>-1477.88005</v>
      </c>
      <c r="S1172" s="112" t="n">
        <v>-763.62748</v>
      </c>
      <c r="T1172" s="112" t="n">
        <v>-355.36288</v>
      </c>
      <c r="U1172" s="112" t="n">
        <v>-2.63922</v>
      </c>
      <c r="V1172" s="112" t="n">
        <v>-11081.92746</v>
      </c>
      <c r="W1172" s="112" t="n">
        <v>-13985.03933</v>
      </c>
      <c r="X1172" s="112" t="n">
        <v>-225.32094</v>
      </c>
      <c r="Y1172" s="112" t="n">
        <v>-8892.88576</v>
      </c>
      <c r="Z1172" s="112" t="n">
        <v>-21000.27662</v>
      </c>
      <c r="AA1172" s="112" t="n">
        <v>-11667.97219</v>
      </c>
      <c r="AB1172" s="112" t="n">
        <v>-1622.11066</v>
      </c>
      <c r="AC1172" s="112" t="n">
        <v>-1339.88573</v>
      </c>
      <c r="AD1172" s="112" t="n">
        <v>-159.34949</v>
      </c>
      <c r="AE1172" s="112" t="n">
        <v>-75573.96659</v>
      </c>
      <c r="AF1172" s="112" t="n">
        <v>-679436.96337</v>
      </c>
      <c r="AG1172" s="112" t="n">
        <v>-448963.17239</v>
      </c>
      <c r="AH1172" s="112" t="n">
        <v>-203480.89373</v>
      </c>
      <c r="AI1172" s="112" t="n">
        <v>0</v>
      </c>
      <c r="AJ1172" s="112" t="n">
        <v>-26992.89725</v>
      </c>
      <c r="AK1172" s="86"/>
      <c r="AL1172" s="86"/>
    </row>
    <row r="1173" s="143" customFormat="true" ht="15" hidden="false" customHeight="false" outlineLevel="0" collapsed="false">
      <c r="A1173" s="57" t="n">
        <v>1166</v>
      </c>
      <c r="B1173" s="111" t="n">
        <v>-190280</v>
      </c>
      <c r="C1173" s="57" t="s">
        <v>269</v>
      </c>
      <c r="D1173" s="113" t="n">
        <v>-6220.62608</v>
      </c>
      <c r="E1173" s="113" t="n">
        <v>0</v>
      </c>
      <c r="F1173" s="113" t="n">
        <v>0</v>
      </c>
      <c r="G1173" s="113" t="n">
        <v>0</v>
      </c>
      <c r="H1173" s="113" t="n">
        <v>-6220.62608</v>
      </c>
      <c r="I1173" s="113" t="n">
        <v>0</v>
      </c>
      <c r="J1173" s="113" t="n">
        <v>0</v>
      </c>
      <c r="K1173" s="113" t="n">
        <v>0</v>
      </c>
      <c r="L1173" s="113" t="n">
        <v>0</v>
      </c>
      <c r="M1173" s="113" t="n">
        <v>0</v>
      </c>
      <c r="N1173" s="113" t="n">
        <v>-479.59131</v>
      </c>
      <c r="O1173" s="113" t="n">
        <v>0</v>
      </c>
      <c r="P1173" s="113" t="n">
        <v>-479.59131</v>
      </c>
      <c r="Q1173" s="113" t="n">
        <v>0</v>
      </c>
      <c r="R1173" s="113" t="n">
        <v>0</v>
      </c>
      <c r="S1173" s="113" t="n">
        <v>0</v>
      </c>
      <c r="T1173" s="113" t="n">
        <v>0</v>
      </c>
      <c r="U1173" s="113" t="n">
        <v>0</v>
      </c>
      <c r="V1173" s="113" t="n">
        <v>0</v>
      </c>
      <c r="W1173" s="113" t="n">
        <v>0</v>
      </c>
      <c r="X1173" s="113" t="n">
        <v>0</v>
      </c>
      <c r="Y1173" s="113" t="n">
        <v>0</v>
      </c>
      <c r="Z1173" s="113" t="n">
        <v>0</v>
      </c>
      <c r="AA1173" s="113" t="n">
        <v>0</v>
      </c>
      <c r="AB1173" s="113" t="n">
        <v>0</v>
      </c>
      <c r="AC1173" s="113" t="n">
        <v>0</v>
      </c>
      <c r="AD1173" s="113" t="n">
        <v>0</v>
      </c>
      <c r="AE1173" s="113" t="n">
        <v>0</v>
      </c>
      <c r="AF1173" s="113" t="n">
        <v>-6700.21739</v>
      </c>
      <c r="AG1173" s="113" t="n">
        <v>-479.59131</v>
      </c>
      <c r="AH1173" s="113" t="n">
        <v>-6220.62608</v>
      </c>
      <c r="AI1173" s="113" t="n">
        <v>0</v>
      </c>
      <c r="AJ1173" s="113" t="n">
        <v>0</v>
      </c>
      <c r="AK1173" s="86"/>
      <c r="AL1173" s="86"/>
    </row>
    <row r="1174" s="143" customFormat="true" ht="15" hidden="false" customHeight="false" outlineLevel="0" collapsed="false">
      <c r="A1174" s="57" t="n">
        <v>1167</v>
      </c>
      <c r="B1174" s="114"/>
      <c r="C1174" s="56" t="s">
        <v>633</v>
      </c>
      <c r="D1174" s="115" t="n">
        <v>257634.29223</v>
      </c>
      <c r="E1174" s="115" t="n">
        <v>172088.04793</v>
      </c>
      <c r="F1174" s="115" t="n">
        <v>270446.73294</v>
      </c>
      <c r="G1174" s="115" t="n">
        <v>143907.75396</v>
      </c>
      <c r="H1174" s="115" t="n">
        <v>844076.82706</v>
      </c>
      <c r="I1174" s="115" t="n">
        <v>72107.61881</v>
      </c>
      <c r="J1174" s="115" t="n">
        <v>101236.10446</v>
      </c>
      <c r="K1174" s="115" t="n">
        <v>17040.59318</v>
      </c>
      <c r="L1174" s="115" t="n">
        <v>133082.81305</v>
      </c>
      <c r="M1174" s="115" t="n">
        <v>46353.09334</v>
      </c>
      <c r="N1174" s="115" t="n">
        <v>53293.30389</v>
      </c>
      <c r="O1174" s="115" t="n">
        <v>19323.707</v>
      </c>
      <c r="P1174" s="115" t="n">
        <v>442437.23373</v>
      </c>
      <c r="Q1174" s="115" t="n">
        <v>29397.71502</v>
      </c>
      <c r="R1174" s="115" t="n">
        <v>4877.61783</v>
      </c>
      <c r="S1174" s="115" t="n">
        <v>5093.73817</v>
      </c>
      <c r="T1174" s="115" t="n">
        <v>1287.79911</v>
      </c>
      <c r="U1174" s="115" t="n">
        <v>3406.0939</v>
      </c>
      <c r="V1174" s="115" t="n">
        <v>10455.50372</v>
      </c>
      <c r="W1174" s="115" t="n">
        <v>46939.49805</v>
      </c>
      <c r="X1174" s="115" t="n">
        <v>2364.68639</v>
      </c>
      <c r="Y1174" s="115" t="n">
        <v>48198.97881</v>
      </c>
      <c r="Z1174" s="115" t="n">
        <v>20231.16675</v>
      </c>
      <c r="AA1174" s="115" t="n">
        <v>23432.15991</v>
      </c>
      <c r="AB1174" s="115" t="n">
        <v>17883.2497</v>
      </c>
      <c r="AC1174" s="115" t="n">
        <v>3642.73085</v>
      </c>
      <c r="AD1174" s="115" t="n">
        <v>2877.87403</v>
      </c>
      <c r="AE1174" s="115" t="n">
        <v>220088.81224</v>
      </c>
      <c r="AF1174" s="115" t="n">
        <v>1506602.87303</v>
      </c>
      <c r="AG1174" s="115" t="n">
        <v>809359.71196</v>
      </c>
      <c r="AH1174" s="115" t="n">
        <v>623228.77226</v>
      </c>
      <c r="AI1174" s="115" t="n">
        <v>0</v>
      </c>
      <c r="AJ1174" s="115" t="n">
        <v>74014.38881</v>
      </c>
      <c r="AK1174" s="86"/>
      <c r="AL1174" s="86"/>
    </row>
    <row r="1175" s="143" customFormat="true" ht="15" hidden="false" customHeight="false" outlineLevel="0" collapsed="false">
      <c r="A1175" s="57" t="n">
        <v>1168</v>
      </c>
      <c r="B1175" s="111"/>
      <c r="C1175" s="57"/>
      <c r="D1175" s="61"/>
      <c r="E1175" s="61"/>
      <c r="F1175" s="61"/>
      <c r="G1175" s="61"/>
      <c r="H1175" s="61"/>
      <c r="I1175" s="61"/>
      <c r="J1175" s="61"/>
      <c r="K1175" s="61"/>
      <c r="L1175" s="61"/>
      <c r="M1175" s="61"/>
      <c r="N1175" s="61"/>
      <c r="O1175" s="61"/>
      <c r="P1175" s="61"/>
      <c r="Q1175" s="61"/>
      <c r="R1175" s="61"/>
      <c r="S1175" s="61"/>
      <c r="T1175" s="61"/>
      <c r="U1175" s="61"/>
      <c r="V1175" s="61"/>
      <c r="W1175" s="61"/>
      <c r="X1175" s="61"/>
      <c r="Y1175" s="61"/>
      <c r="Z1175" s="61"/>
      <c r="AA1175" s="61"/>
      <c r="AB1175" s="61"/>
      <c r="AC1175" s="61"/>
      <c r="AD1175" s="61"/>
      <c r="AE1175" s="61"/>
      <c r="AF1175" s="61"/>
      <c r="AG1175" s="61"/>
      <c r="AH1175" s="61"/>
      <c r="AI1175" s="61"/>
      <c r="AJ1175" s="61"/>
      <c r="AK1175" s="86"/>
      <c r="AL1175" s="86"/>
    </row>
    <row r="1176" s="143" customFormat="true" ht="15" hidden="false" customHeight="false" outlineLevel="0" collapsed="false">
      <c r="A1176" s="57" t="n">
        <v>1169</v>
      </c>
      <c r="B1176" s="111"/>
      <c r="C1176" s="109" t="s">
        <v>634</v>
      </c>
      <c r="D1176" s="61"/>
      <c r="E1176" s="61"/>
      <c r="F1176" s="61"/>
      <c r="G1176" s="61"/>
      <c r="H1176" s="61"/>
      <c r="I1176" s="61"/>
      <c r="J1176" s="61"/>
      <c r="K1176" s="61"/>
      <c r="L1176" s="61"/>
      <c r="M1176" s="61"/>
      <c r="N1176" s="61"/>
      <c r="O1176" s="61"/>
      <c r="P1176" s="61"/>
      <c r="Q1176" s="61"/>
      <c r="R1176" s="61"/>
      <c r="S1176" s="61"/>
      <c r="T1176" s="61"/>
      <c r="U1176" s="61"/>
      <c r="V1176" s="61"/>
      <c r="W1176" s="61"/>
      <c r="X1176" s="61"/>
      <c r="Y1176" s="61"/>
      <c r="Z1176" s="61"/>
      <c r="AA1176" s="61"/>
      <c r="AB1176" s="61"/>
      <c r="AC1176" s="61"/>
      <c r="AD1176" s="61"/>
      <c r="AE1176" s="61"/>
      <c r="AF1176" s="61"/>
      <c r="AG1176" s="61"/>
      <c r="AH1176" s="61"/>
      <c r="AI1176" s="61"/>
      <c r="AJ1176" s="61"/>
      <c r="AK1176" s="86"/>
      <c r="AL1176" s="86"/>
    </row>
    <row r="1177" s="143" customFormat="true" ht="15" hidden="false" customHeight="false" outlineLevel="0" collapsed="false">
      <c r="A1177" s="57" t="n">
        <v>1170</v>
      </c>
      <c r="B1177" s="111" t="n">
        <v>2101</v>
      </c>
      <c r="C1177" s="57" t="s">
        <v>317</v>
      </c>
      <c r="D1177" s="112" t="n">
        <v>1449182.32974</v>
      </c>
      <c r="E1177" s="112" t="n">
        <v>1639509.57037</v>
      </c>
      <c r="F1177" s="112" t="n">
        <v>3899532.59317</v>
      </c>
      <c r="G1177" s="112" t="n">
        <v>1300941.40218</v>
      </c>
      <c r="H1177" s="112" t="n">
        <v>8289165.89546</v>
      </c>
      <c r="I1177" s="112" t="n">
        <v>482816.26236</v>
      </c>
      <c r="J1177" s="112" t="n">
        <v>1037662.31239</v>
      </c>
      <c r="K1177" s="112" t="n">
        <v>242527.52345</v>
      </c>
      <c r="L1177" s="112" t="n">
        <v>1011275.67219</v>
      </c>
      <c r="M1177" s="112" t="n">
        <v>291717.48883</v>
      </c>
      <c r="N1177" s="112" t="n">
        <v>296046.92607</v>
      </c>
      <c r="O1177" s="112" t="n">
        <v>295598.922</v>
      </c>
      <c r="P1177" s="112" t="n">
        <v>3657645.10729</v>
      </c>
      <c r="Q1177" s="112" t="n">
        <v>48816.25452</v>
      </c>
      <c r="R1177" s="112" t="n">
        <v>10249.51165</v>
      </c>
      <c r="S1177" s="112" t="n">
        <v>24921.29865</v>
      </c>
      <c r="T1177" s="112" t="n">
        <v>12758.15749</v>
      </c>
      <c r="U1177" s="112" t="n">
        <v>0</v>
      </c>
      <c r="V1177" s="112" t="n">
        <v>176787.70057</v>
      </c>
      <c r="W1177" s="112" t="n">
        <v>39838.31802</v>
      </c>
      <c r="X1177" s="112" t="n">
        <v>1827.53985</v>
      </c>
      <c r="Y1177" s="112" t="n">
        <v>21683.24654</v>
      </c>
      <c r="Z1177" s="112" t="n">
        <v>26462.86633</v>
      </c>
      <c r="AA1177" s="112" t="n">
        <v>86903.50531</v>
      </c>
      <c r="AB1177" s="112" t="n">
        <v>9267.00891</v>
      </c>
      <c r="AC1177" s="112" t="n">
        <v>1868.20368</v>
      </c>
      <c r="AD1177" s="112" t="n">
        <v>7057.8002</v>
      </c>
      <c r="AE1177" s="112" t="n">
        <v>468441.41172</v>
      </c>
      <c r="AF1177" s="112" t="n">
        <v>12415252.41447</v>
      </c>
      <c r="AG1177" s="112" t="n">
        <v>8354000.83661</v>
      </c>
      <c r="AH1177" s="112" t="n">
        <v>3932641.55085</v>
      </c>
      <c r="AI1177" s="112" t="n">
        <v>0</v>
      </c>
      <c r="AJ1177" s="112" t="n">
        <v>128610.02701</v>
      </c>
      <c r="AK1177" s="86"/>
      <c r="AL1177" s="86"/>
    </row>
    <row r="1178" s="143" customFormat="true" ht="15" hidden="false" customHeight="false" outlineLevel="0" collapsed="false">
      <c r="A1178" s="57" t="n">
        <v>1171</v>
      </c>
      <c r="B1178" s="111" t="n">
        <v>2102</v>
      </c>
      <c r="C1178" s="57" t="s">
        <v>328</v>
      </c>
      <c r="D1178" s="112" t="n">
        <v>0</v>
      </c>
      <c r="E1178" s="112" t="n">
        <v>0</v>
      </c>
      <c r="F1178" s="112" t="n">
        <v>0</v>
      </c>
      <c r="G1178" s="112" t="n">
        <v>0</v>
      </c>
      <c r="H1178" s="112" t="n">
        <v>0</v>
      </c>
      <c r="I1178" s="112" t="n">
        <v>0</v>
      </c>
      <c r="J1178" s="112" t="n">
        <v>0</v>
      </c>
      <c r="K1178" s="112" t="n">
        <v>0</v>
      </c>
      <c r="L1178" s="112" t="n">
        <v>0</v>
      </c>
      <c r="M1178" s="112" t="n">
        <v>0</v>
      </c>
      <c r="N1178" s="112" t="n">
        <v>0</v>
      </c>
      <c r="O1178" s="112" t="n">
        <v>29496.698</v>
      </c>
      <c r="P1178" s="112" t="n">
        <v>29496.698</v>
      </c>
      <c r="Q1178" s="112" t="n">
        <v>0</v>
      </c>
      <c r="R1178" s="112" t="n">
        <v>0</v>
      </c>
      <c r="S1178" s="112" t="n">
        <v>0</v>
      </c>
      <c r="T1178" s="112" t="n">
        <v>0</v>
      </c>
      <c r="U1178" s="112" t="n">
        <v>0</v>
      </c>
      <c r="V1178" s="112" t="n">
        <v>0</v>
      </c>
      <c r="W1178" s="112" t="n">
        <v>0</v>
      </c>
      <c r="X1178" s="112" t="n">
        <v>0</v>
      </c>
      <c r="Y1178" s="112" t="n">
        <v>0</v>
      </c>
      <c r="Z1178" s="112" t="n">
        <v>0</v>
      </c>
      <c r="AA1178" s="112" t="n">
        <v>0</v>
      </c>
      <c r="AB1178" s="112" t="n">
        <v>0</v>
      </c>
      <c r="AC1178" s="112" t="n">
        <v>0</v>
      </c>
      <c r="AD1178" s="112" t="n">
        <v>0</v>
      </c>
      <c r="AE1178" s="112" t="n">
        <v>0</v>
      </c>
      <c r="AF1178" s="112" t="n">
        <v>29496.698</v>
      </c>
      <c r="AG1178" s="112" t="n">
        <v>29496.698</v>
      </c>
      <c r="AH1178" s="112" t="n">
        <v>0</v>
      </c>
      <c r="AI1178" s="112" t="n">
        <v>0</v>
      </c>
      <c r="AJ1178" s="112" t="n">
        <v>0</v>
      </c>
      <c r="AK1178" s="86"/>
      <c r="AL1178" s="86"/>
    </row>
    <row r="1179" s="143" customFormat="true" ht="15" hidden="false" customHeight="false" outlineLevel="0" collapsed="false">
      <c r="A1179" s="57" t="n">
        <v>1172</v>
      </c>
      <c r="B1179" s="111" t="n">
        <v>210305</v>
      </c>
      <c r="C1179" s="57" t="s">
        <v>107</v>
      </c>
      <c r="D1179" s="112" t="n">
        <v>255748.43537</v>
      </c>
      <c r="E1179" s="112" t="n">
        <v>134411.85841</v>
      </c>
      <c r="F1179" s="112" t="n">
        <v>237956.17577</v>
      </c>
      <c r="G1179" s="112" t="n">
        <v>86676.54611</v>
      </c>
      <c r="H1179" s="112" t="n">
        <v>714793.01566</v>
      </c>
      <c r="I1179" s="112" t="n">
        <v>68493.99449</v>
      </c>
      <c r="J1179" s="112" t="n">
        <v>109961.66893</v>
      </c>
      <c r="K1179" s="112" t="n">
        <v>36860.61455</v>
      </c>
      <c r="L1179" s="112" t="n">
        <v>126455.9953</v>
      </c>
      <c r="M1179" s="112" t="n">
        <v>27089.48633</v>
      </c>
      <c r="N1179" s="112" t="n">
        <v>81292.37644</v>
      </c>
      <c r="O1179" s="112" t="n">
        <v>2000</v>
      </c>
      <c r="P1179" s="112" t="n">
        <v>452154.13604</v>
      </c>
      <c r="Q1179" s="112" t="n">
        <v>12079.88768</v>
      </c>
      <c r="R1179" s="112" t="n">
        <v>2765.62204</v>
      </c>
      <c r="S1179" s="112" t="n">
        <v>922.25454</v>
      </c>
      <c r="T1179" s="112" t="n">
        <v>1043.41218</v>
      </c>
      <c r="U1179" s="112" t="n">
        <v>0</v>
      </c>
      <c r="V1179" s="112" t="n">
        <v>18004.07368</v>
      </c>
      <c r="W1179" s="112" t="n">
        <v>31258.02069</v>
      </c>
      <c r="X1179" s="112" t="n">
        <v>154.95013</v>
      </c>
      <c r="Y1179" s="112" t="n">
        <v>13555.32669</v>
      </c>
      <c r="Z1179" s="112" t="n">
        <v>43017.42996</v>
      </c>
      <c r="AA1179" s="112" t="n">
        <v>15653.18498</v>
      </c>
      <c r="AB1179" s="112" t="n">
        <v>11649.01102</v>
      </c>
      <c r="AC1179" s="112" t="n">
        <v>879.86903</v>
      </c>
      <c r="AD1179" s="112" t="n">
        <v>611.11439</v>
      </c>
      <c r="AE1179" s="112" t="n">
        <v>151594.15701</v>
      </c>
      <c r="AF1179" s="112" t="n">
        <v>1318541.30871</v>
      </c>
      <c r="AG1179" s="112" t="n">
        <v>704773.21016</v>
      </c>
      <c r="AH1179" s="112" t="n">
        <v>565977.02385</v>
      </c>
      <c r="AI1179" s="112" t="n">
        <v>0</v>
      </c>
      <c r="AJ1179" s="112" t="n">
        <v>47791.0747</v>
      </c>
      <c r="AK1179" s="86"/>
      <c r="AL1179" s="86"/>
    </row>
    <row r="1180" s="143" customFormat="true" ht="15" hidden="false" customHeight="false" outlineLevel="0" collapsed="false">
      <c r="A1180" s="57" t="n">
        <v>1173</v>
      </c>
      <c r="B1180" s="111" t="n">
        <v>210310</v>
      </c>
      <c r="C1180" s="57" t="s">
        <v>108</v>
      </c>
      <c r="D1180" s="113" t="n">
        <v>228848.03798</v>
      </c>
      <c r="E1180" s="113" t="n">
        <v>137383.43027</v>
      </c>
      <c r="F1180" s="113" t="n">
        <v>224528.92874</v>
      </c>
      <c r="G1180" s="113" t="n">
        <v>113265.34651</v>
      </c>
      <c r="H1180" s="113" t="n">
        <v>704025.7435</v>
      </c>
      <c r="I1180" s="113" t="n">
        <v>105451.71378</v>
      </c>
      <c r="J1180" s="113" t="n">
        <v>127586.99138</v>
      </c>
      <c r="K1180" s="113" t="n">
        <v>40916.45237</v>
      </c>
      <c r="L1180" s="113" t="n">
        <v>163368.98893</v>
      </c>
      <c r="M1180" s="113" t="n">
        <v>34680.4642</v>
      </c>
      <c r="N1180" s="113" t="n">
        <v>66824.97142</v>
      </c>
      <c r="O1180" s="113" t="n">
        <v>13700</v>
      </c>
      <c r="P1180" s="113" t="n">
        <v>552529.58208</v>
      </c>
      <c r="Q1180" s="113" t="n">
        <v>15208.79505</v>
      </c>
      <c r="R1180" s="113" t="n">
        <v>267.33234</v>
      </c>
      <c r="S1180" s="113" t="n">
        <v>500.05556</v>
      </c>
      <c r="T1180" s="113" t="n">
        <v>1830.09925</v>
      </c>
      <c r="U1180" s="113" t="n">
        <v>0</v>
      </c>
      <c r="V1180" s="113" t="n">
        <v>25913.50098</v>
      </c>
      <c r="W1180" s="113" t="n">
        <v>30360.25072</v>
      </c>
      <c r="X1180" s="113" t="n">
        <v>473.71175</v>
      </c>
      <c r="Y1180" s="113" t="n">
        <v>28663.08521</v>
      </c>
      <c r="Z1180" s="113" t="n">
        <v>46827.80429</v>
      </c>
      <c r="AA1180" s="113" t="n">
        <v>30943.10798</v>
      </c>
      <c r="AB1180" s="113" t="n">
        <v>14594.71952</v>
      </c>
      <c r="AC1180" s="113" t="n">
        <v>1332.99712</v>
      </c>
      <c r="AD1180" s="113" t="n">
        <v>392.38485</v>
      </c>
      <c r="AE1180" s="113" t="n">
        <v>197307.84462</v>
      </c>
      <c r="AF1180" s="113" t="n">
        <v>1453863.1702</v>
      </c>
      <c r="AG1180" s="113" t="n">
        <v>785231.29958</v>
      </c>
      <c r="AH1180" s="113" t="n">
        <v>605995.5148</v>
      </c>
      <c r="AI1180" s="113" t="n">
        <v>0</v>
      </c>
      <c r="AJ1180" s="113" t="n">
        <v>62636.35582</v>
      </c>
      <c r="AK1180" s="86"/>
      <c r="AL1180" s="86"/>
    </row>
    <row r="1181" s="143" customFormat="true" ht="15" hidden="false" customHeight="false" outlineLevel="0" collapsed="false">
      <c r="A1181" s="57" t="n">
        <v>1174</v>
      </c>
      <c r="B1181" s="114"/>
      <c r="C1181" s="56" t="s">
        <v>635</v>
      </c>
      <c r="D1181" s="115" t="n">
        <v>1933778.80309</v>
      </c>
      <c r="E1181" s="115" t="n">
        <v>1911304.85905</v>
      </c>
      <c r="F1181" s="115" t="n">
        <v>4362017.69768</v>
      </c>
      <c r="G1181" s="115" t="n">
        <v>1500883.2948</v>
      </c>
      <c r="H1181" s="115" t="n">
        <v>9707984.65462</v>
      </c>
      <c r="I1181" s="115" t="n">
        <v>656761.97063</v>
      </c>
      <c r="J1181" s="115" t="n">
        <v>1275210.9727</v>
      </c>
      <c r="K1181" s="115" t="n">
        <v>320304.59037</v>
      </c>
      <c r="L1181" s="115" t="n">
        <v>1301100.65642</v>
      </c>
      <c r="M1181" s="115" t="n">
        <v>353487.43936</v>
      </c>
      <c r="N1181" s="115" t="n">
        <v>444164.27393</v>
      </c>
      <c r="O1181" s="115" t="n">
        <v>340795.62</v>
      </c>
      <c r="P1181" s="115" t="n">
        <v>4691825.52341</v>
      </c>
      <c r="Q1181" s="115" t="n">
        <v>76104.93725</v>
      </c>
      <c r="R1181" s="115" t="n">
        <v>13282.46603</v>
      </c>
      <c r="S1181" s="115" t="n">
        <v>26343.60875</v>
      </c>
      <c r="T1181" s="115" t="n">
        <v>15631.66892</v>
      </c>
      <c r="U1181" s="115" t="n">
        <v>0</v>
      </c>
      <c r="V1181" s="115" t="n">
        <v>220705.27523</v>
      </c>
      <c r="W1181" s="115" t="n">
        <v>101456.58943</v>
      </c>
      <c r="X1181" s="115" t="n">
        <v>2456.20173</v>
      </c>
      <c r="Y1181" s="115" t="n">
        <v>63901.65844</v>
      </c>
      <c r="Z1181" s="115" t="n">
        <v>116308.10058</v>
      </c>
      <c r="AA1181" s="115" t="n">
        <v>133499.79827</v>
      </c>
      <c r="AB1181" s="115" t="n">
        <v>35510.73945</v>
      </c>
      <c r="AC1181" s="115" t="n">
        <v>4081.06983</v>
      </c>
      <c r="AD1181" s="115" t="n">
        <v>8061.29944</v>
      </c>
      <c r="AE1181" s="115" t="n">
        <v>817343.41335</v>
      </c>
      <c r="AF1181" s="115" t="n">
        <v>15217153.59138</v>
      </c>
      <c r="AG1181" s="115" t="n">
        <v>9873502.04435</v>
      </c>
      <c r="AH1181" s="115" t="n">
        <v>5104614.0895</v>
      </c>
      <c r="AI1181" s="115" t="n">
        <v>0</v>
      </c>
      <c r="AJ1181" s="115" t="n">
        <v>239037.45753</v>
      </c>
      <c r="AK1181" s="86"/>
      <c r="AL1181" s="86"/>
    </row>
    <row r="1182" s="143" customFormat="true" ht="15" hidden="false" customHeight="false" outlineLevel="0" collapsed="false">
      <c r="A1182" s="57" t="n">
        <v>1175</v>
      </c>
      <c r="B1182" s="111"/>
      <c r="C1182" s="57"/>
      <c r="D1182" s="61"/>
      <c r="E1182" s="61"/>
      <c r="F1182" s="61"/>
      <c r="G1182" s="61"/>
      <c r="H1182" s="61"/>
      <c r="I1182" s="61"/>
      <c r="J1182" s="61"/>
      <c r="K1182" s="61"/>
      <c r="L1182" s="61"/>
      <c r="M1182" s="61"/>
      <c r="N1182" s="61"/>
      <c r="O1182" s="61"/>
      <c r="P1182" s="61"/>
      <c r="Q1182" s="61"/>
      <c r="R1182" s="61"/>
      <c r="S1182" s="61"/>
      <c r="T1182" s="61"/>
      <c r="U1182" s="61"/>
      <c r="V1182" s="61"/>
      <c r="W1182" s="61"/>
      <c r="X1182" s="61"/>
      <c r="Y1182" s="61"/>
      <c r="Z1182" s="61"/>
      <c r="AA1182" s="61"/>
      <c r="AB1182" s="61"/>
      <c r="AC1182" s="61"/>
      <c r="AD1182" s="61"/>
      <c r="AE1182" s="61"/>
      <c r="AF1182" s="61"/>
      <c r="AG1182" s="61"/>
      <c r="AH1182" s="61"/>
      <c r="AI1182" s="61"/>
      <c r="AJ1182" s="61"/>
      <c r="AK1182" s="86"/>
      <c r="AL1182" s="86"/>
    </row>
    <row r="1183" s="143" customFormat="true" ht="15" hidden="false" customHeight="false" outlineLevel="0" collapsed="false">
      <c r="A1183" s="57" t="n">
        <v>1176</v>
      </c>
      <c r="B1183" s="111"/>
      <c r="C1183" s="109" t="s">
        <v>636</v>
      </c>
      <c r="D1183" s="61"/>
      <c r="E1183" s="61"/>
      <c r="F1183" s="61"/>
      <c r="G1183" s="61"/>
      <c r="H1183" s="61"/>
      <c r="I1183" s="61"/>
      <c r="J1183" s="61"/>
      <c r="K1183" s="61"/>
      <c r="L1183" s="61"/>
      <c r="M1183" s="61"/>
      <c r="N1183" s="61"/>
      <c r="O1183" s="61"/>
      <c r="P1183" s="61"/>
      <c r="Q1183" s="61"/>
      <c r="R1183" s="61"/>
      <c r="S1183" s="61"/>
      <c r="T1183" s="61"/>
      <c r="U1183" s="61"/>
      <c r="V1183" s="61"/>
      <c r="W1183" s="61"/>
      <c r="X1183" s="61"/>
      <c r="Y1183" s="61"/>
      <c r="Z1183" s="61"/>
      <c r="AA1183" s="61"/>
      <c r="AB1183" s="61"/>
      <c r="AC1183" s="61"/>
      <c r="AD1183" s="61"/>
      <c r="AE1183" s="61"/>
      <c r="AF1183" s="61"/>
      <c r="AG1183" s="61"/>
      <c r="AH1183" s="61"/>
      <c r="AI1183" s="61"/>
      <c r="AJ1183" s="61"/>
      <c r="AK1183" s="86"/>
      <c r="AL1183" s="86"/>
    </row>
    <row r="1184" s="143" customFormat="true" ht="15" hidden="false" customHeight="false" outlineLevel="0" collapsed="false">
      <c r="A1184" s="57" t="n">
        <v>1177</v>
      </c>
      <c r="B1184" s="111" t="n">
        <v>11</v>
      </c>
      <c r="C1184" s="57" t="s">
        <v>83</v>
      </c>
      <c r="D1184" s="112" t="n">
        <v>602992.87825</v>
      </c>
      <c r="E1184" s="112" t="n">
        <v>735786.80541</v>
      </c>
      <c r="F1184" s="112" t="n">
        <v>1006093.8959</v>
      </c>
      <c r="G1184" s="112" t="n">
        <v>611015.0259</v>
      </c>
      <c r="H1184" s="112" t="n">
        <v>2955888.60546</v>
      </c>
      <c r="I1184" s="112" t="n">
        <v>187626.26159</v>
      </c>
      <c r="J1184" s="112" t="n">
        <v>467089.03984</v>
      </c>
      <c r="K1184" s="112" t="n">
        <v>114275.75416</v>
      </c>
      <c r="L1184" s="112" t="n">
        <v>503486.31046</v>
      </c>
      <c r="M1184" s="112" t="n">
        <v>119523.74641</v>
      </c>
      <c r="N1184" s="112" t="n">
        <v>137653.1412</v>
      </c>
      <c r="O1184" s="112" t="n">
        <v>72064.568</v>
      </c>
      <c r="P1184" s="112" t="n">
        <v>1601718.82166</v>
      </c>
      <c r="Q1184" s="112" t="n">
        <v>22229.50958</v>
      </c>
      <c r="R1184" s="112" t="n">
        <v>5143.00606</v>
      </c>
      <c r="S1184" s="112" t="n">
        <v>13103.5592</v>
      </c>
      <c r="T1184" s="112" t="n">
        <v>7258.68487</v>
      </c>
      <c r="U1184" s="112" t="n">
        <v>13701.88924</v>
      </c>
      <c r="V1184" s="112" t="n">
        <v>74641.64969</v>
      </c>
      <c r="W1184" s="112" t="n">
        <v>34635.00171</v>
      </c>
      <c r="X1184" s="112" t="n">
        <v>1997.47126</v>
      </c>
      <c r="Y1184" s="112" t="n">
        <v>9121.91423</v>
      </c>
      <c r="Z1184" s="112" t="n">
        <v>29702.407</v>
      </c>
      <c r="AA1184" s="112" t="n">
        <v>28104.61029</v>
      </c>
      <c r="AB1184" s="112" t="n">
        <v>11380.69925</v>
      </c>
      <c r="AC1184" s="112" t="n">
        <v>2392.92988</v>
      </c>
      <c r="AD1184" s="112" t="n">
        <v>7778.81079</v>
      </c>
      <c r="AE1184" s="112" t="n">
        <v>261192.14305</v>
      </c>
      <c r="AF1184" s="112" t="n">
        <v>4818799.57017</v>
      </c>
      <c r="AG1184" s="112" t="n">
        <v>3034896.53115</v>
      </c>
      <c r="AH1184" s="112" t="n">
        <v>1718770.49714</v>
      </c>
      <c r="AI1184" s="112" t="n">
        <v>0</v>
      </c>
      <c r="AJ1184" s="112" t="n">
        <v>65132.54188</v>
      </c>
      <c r="AK1184" s="86"/>
      <c r="AL1184" s="86"/>
    </row>
    <row r="1185" s="143" customFormat="true" ht="15" hidden="false" customHeight="false" outlineLevel="0" collapsed="false">
      <c r="A1185" s="57" t="n">
        <v>1178</v>
      </c>
      <c r="B1185" s="111" t="n">
        <v>-1105</v>
      </c>
      <c r="C1185" s="57" t="s">
        <v>95</v>
      </c>
      <c r="D1185" s="112" t="n">
        <v>-1045.91295</v>
      </c>
      <c r="E1185" s="112" t="n">
        <v>0</v>
      </c>
      <c r="F1185" s="112" t="n">
        <v>0</v>
      </c>
      <c r="G1185" s="112" t="n">
        <v>-889.00674</v>
      </c>
      <c r="H1185" s="112" t="n">
        <v>-1934.91969</v>
      </c>
      <c r="I1185" s="112" t="n">
        <v>-129.78322</v>
      </c>
      <c r="J1185" s="112" t="n">
        <v>-520.59101</v>
      </c>
      <c r="K1185" s="112" t="n">
        <v>0</v>
      </c>
      <c r="L1185" s="112" t="n">
        <v>-182.06777</v>
      </c>
      <c r="M1185" s="112" t="n">
        <v>-127.57262</v>
      </c>
      <c r="N1185" s="112" t="n">
        <v>-368.60539</v>
      </c>
      <c r="O1185" s="112" t="n">
        <v>-34.132</v>
      </c>
      <c r="P1185" s="112" t="n">
        <v>-1362.75201</v>
      </c>
      <c r="Q1185" s="112" t="n">
        <v>-1.327</v>
      </c>
      <c r="R1185" s="112" t="n">
        <v>0</v>
      </c>
      <c r="S1185" s="112" t="n">
        <v>-52.2274</v>
      </c>
      <c r="T1185" s="112" t="n">
        <v>0</v>
      </c>
      <c r="U1185" s="112" t="n">
        <v>0</v>
      </c>
      <c r="V1185" s="112" t="n">
        <v>-53.83148</v>
      </c>
      <c r="W1185" s="112" t="n">
        <v>-3.18171</v>
      </c>
      <c r="X1185" s="112" t="n">
        <v>-9.08578</v>
      </c>
      <c r="Y1185" s="112" t="n">
        <v>-1.8</v>
      </c>
      <c r="Z1185" s="112" t="n">
        <v>-0.144</v>
      </c>
      <c r="AA1185" s="112" t="n">
        <v>-20.08604</v>
      </c>
      <c r="AB1185" s="112" t="n">
        <v>0</v>
      </c>
      <c r="AC1185" s="112" t="n">
        <v>0</v>
      </c>
      <c r="AD1185" s="112" t="n">
        <v>0</v>
      </c>
      <c r="AE1185" s="112" t="n">
        <v>-141.68341</v>
      </c>
      <c r="AF1185" s="112" t="n">
        <v>-3439.35511</v>
      </c>
      <c r="AG1185" s="112" t="n">
        <v>-2228.03441</v>
      </c>
      <c r="AH1185" s="112" t="n">
        <v>-1188.05295</v>
      </c>
      <c r="AI1185" s="112" t="n">
        <v>0</v>
      </c>
      <c r="AJ1185" s="112" t="n">
        <v>-23.26775</v>
      </c>
      <c r="AK1185" s="86"/>
      <c r="AL1185" s="86"/>
    </row>
    <row r="1186" s="143" customFormat="true" ht="15" hidden="false" customHeight="false" outlineLevel="0" collapsed="false">
      <c r="A1186" s="57" t="n">
        <v>1179</v>
      </c>
      <c r="B1186" s="111" t="n">
        <v>1201</v>
      </c>
      <c r="C1186" s="57" t="s">
        <v>99</v>
      </c>
      <c r="D1186" s="112" t="n">
        <v>0</v>
      </c>
      <c r="E1186" s="112" t="n">
        <v>0</v>
      </c>
      <c r="F1186" s="112" t="n">
        <v>0</v>
      </c>
      <c r="G1186" s="112" t="n">
        <v>0</v>
      </c>
      <c r="H1186" s="112" t="n">
        <v>0</v>
      </c>
      <c r="I1186" s="112" t="n">
        <v>0</v>
      </c>
      <c r="J1186" s="112" t="n">
        <v>0</v>
      </c>
      <c r="K1186" s="112" t="n">
        <v>0</v>
      </c>
      <c r="L1186" s="112" t="n">
        <v>0</v>
      </c>
      <c r="M1186" s="112" t="n">
        <v>0</v>
      </c>
      <c r="N1186" s="112" t="n">
        <v>0</v>
      </c>
      <c r="O1186" s="112" t="n">
        <v>0</v>
      </c>
      <c r="P1186" s="112" t="n">
        <v>0</v>
      </c>
      <c r="Q1186" s="112" t="n">
        <v>0</v>
      </c>
      <c r="R1186" s="112" t="n">
        <v>0</v>
      </c>
      <c r="S1186" s="112" t="n">
        <v>0</v>
      </c>
      <c r="T1186" s="112" t="n">
        <v>0</v>
      </c>
      <c r="U1186" s="112" t="n">
        <v>0</v>
      </c>
      <c r="V1186" s="112" t="n">
        <v>0</v>
      </c>
      <c r="W1186" s="112" t="n">
        <v>0</v>
      </c>
      <c r="X1186" s="112" t="n">
        <v>0</v>
      </c>
      <c r="Y1186" s="112" t="n">
        <v>0</v>
      </c>
      <c r="Z1186" s="112" t="n">
        <v>0</v>
      </c>
      <c r="AA1186" s="112" t="n">
        <v>0</v>
      </c>
      <c r="AB1186" s="112" t="n">
        <v>0</v>
      </c>
      <c r="AC1186" s="112" t="n">
        <v>0</v>
      </c>
      <c r="AD1186" s="112" t="n">
        <v>0</v>
      </c>
      <c r="AE1186" s="112" t="n">
        <v>0</v>
      </c>
      <c r="AF1186" s="112" t="n">
        <v>0</v>
      </c>
      <c r="AG1186" s="112" t="n">
        <v>0</v>
      </c>
      <c r="AH1186" s="112" t="n">
        <v>0</v>
      </c>
      <c r="AI1186" s="112" t="n">
        <v>0</v>
      </c>
      <c r="AJ1186" s="112" t="n">
        <v>0</v>
      </c>
      <c r="AK1186" s="86"/>
      <c r="AL1186" s="86"/>
    </row>
    <row r="1187" s="143" customFormat="true" ht="15" hidden="false" customHeight="false" outlineLevel="0" collapsed="false">
      <c r="A1187" s="57" t="n">
        <v>1180</v>
      </c>
      <c r="B1187" s="111" t="n">
        <v>-2201</v>
      </c>
      <c r="C1187" s="57" t="s">
        <v>336</v>
      </c>
      <c r="D1187" s="112" t="n">
        <v>0</v>
      </c>
      <c r="E1187" s="112" t="n">
        <v>0</v>
      </c>
      <c r="F1187" s="112" t="n">
        <v>0</v>
      </c>
      <c r="G1187" s="112" t="n">
        <v>0</v>
      </c>
      <c r="H1187" s="112" t="n">
        <v>0</v>
      </c>
      <c r="I1187" s="112" t="n">
        <v>0</v>
      </c>
      <c r="J1187" s="112" t="n">
        <v>0</v>
      </c>
      <c r="K1187" s="112" t="n">
        <v>0</v>
      </c>
      <c r="L1187" s="112" t="n">
        <v>0</v>
      </c>
      <c r="M1187" s="112" t="n">
        <v>0</v>
      </c>
      <c r="N1187" s="112" t="n">
        <v>0</v>
      </c>
      <c r="O1187" s="112" t="n">
        <v>0</v>
      </c>
      <c r="P1187" s="112" t="n">
        <v>0</v>
      </c>
      <c r="Q1187" s="112" t="n">
        <v>0</v>
      </c>
      <c r="R1187" s="112" t="n">
        <v>0</v>
      </c>
      <c r="S1187" s="112" t="n">
        <v>0</v>
      </c>
      <c r="T1187" s="112" t="n">
        <v>0</v>
      </c>
      <c r="U1187" s="112" t="n">
        <v>0</v>
      </c>
      <c r="V1187" s="112" t="n">
        <v>0</v>
      </c>
      <c r="W1187" s="112" t="n">
        <v>0</v>
      </c>
      <c r="X1187" s="112" t="n">
        <v>0</v>
      </c>
      <c r="Y1187" s="112" t="n">
        <v>0</v>
      </c>
      <c r="Z1187" s="112" t="n">
        <v>0</v>
      </c>
      <c r="AA1187" s="112" t="n">
        <v>0</v>
      </c>
      <c r="AB1187" s="112" t="n">
        <v>0</v>
      </c>
      <c r="AC1187" s="112" t="n">
        <v>0</v>
      </c>
      <c r="AD1187" s="112" t="n">
        <v>0</v>
      </c>
      <c r="AE1187" s="112" t="n">
        <v>0</v>
      </c>
      <c r="AF1187" s="112" t="n">
        <v>0</v>
      </c>
      <c r="AG1187" s="112" t="n">
        <v>0</v>
      </c>
      <c r="AH1187" s="112" t="n">
        <v>0</v>
      </c>
      <c r="AI1187" s="112" t="n">
        <v>0</v>
      </c>
      <c r="AJ1187" s="112" t="n">
        <v>0</v>
      </c>
      <c r="AK1187" s="86"/>
      <c r="AL1187" s="86"/>
    </row>
    <row r="1188" s="143" customFormat="true" ht="15" hidden="false" customHeight="false" outlineLevel="0" collapsed="false">
      <c r="A1188" s="57" t="n">
        <v>1181</v>
      </c>
      <c r="B1188" s="111" t="n">
        <v>1202</v>
      </c>
      <c r="C1188" s="57" t="s">
        <v>102</v>
      </c>
      <c r="D1188" s="112" t="n">
        <v>0</v>
      </c>
      <c r="E1188" s="112" t="n">
        <v>0</v>
      </c>
      <c r="F1188" s="112" t="n">
        <v>182681.29886</v>
      </c>
      <c r="G1188" s="112" t="n">
        <v>120000</v>
      </c>
      <c r="H1188" s="112" t="n">
        <v>302681.29886</v>
      </c>
      <c r="I1188" s="112" t="n">
        <v>0</v>
      </c>
      <c r="J1188" s="112" t="n">
        <v>0</v>
      </c>
      <c r="K1188" s="112" t="n">
        <v>0</v>
      </c>
      <c r="L1188" s="112" t="n">
        <v>0</v>
      </c>
      <c r="M1188" s="112" t="n">
        <v>0</v>
      </c>
      <c r="N1188" s="112" t="n">
        <v>0</v>
      </c>
      <c r="O1188" s="112" t="n">
        <v>0</v>
      </c>
      <c r="P1188" s="112" t="n">
        <v>0</v>
      </c>
      <c r="Q1188" s="112" t="n">
        <v>0</v>
      </c>
      <c r="R1188" s="112" t="n">
        <v>0</v>
      </c>
      <c r="S1188" s="112" t="n">
        <v>0</v>
      </c>
      <c r="T1188" s="112" t="n">
        <v>0</v>
      </c>
      <c r="U1188" s="112" t="n">
        <v>0</v>
      </c>
      <c r="V1188" s="112" t="n">
        <v>0</v>
      </c>
      <c r="W1188" s="112" t="n">
        <v>0</v>
      </c>
      <c r="X1188" s="112" t="n">
        <v>0</v>
      </c>
      <c r="Y1188" s="112" t="n">
        <v>0</v>
      </c>
      <c r="Z1188" s="112" t="n">
        <v>0</v>
      </c>
      <c r="AA1188" s="112" t="n">
        <v>0</v>
      </c>
      <c r="AB1188" s="112" t="n">
        <v>0</v>
      </c>
      <c r="AC1188" s="112" t="n">
        <v>0</v>
      </c>
      <c r="AD1188" s="112" t="n">
        <v>0</v>
      </c>
      <c r="AE1188" s="112" t="n">
        <v>0</v>
      </c>
      <c r="AF1188" s="112" t="n">
        <v>302681.29886</v>
      </c>
      <c r="AG1188" s="112" t="n">
        <v>302681.29886</v>
      </c>
      <c r="AH1188" s="112" t="n">
        <v>0</v>
      </c>
      <c r="AI1188" s="112" t="n">
        <v>0</v>
      </c>
      <c r="AJ1188" s="112" t="n">
        <v>0</v>
      </c>
      <c r="AK1188" s="86"/>
      <c r="AL1188" s="86"/>
    </row>
    <row r="1189" s="143" customFormat="true" ht="15" hidden="false" customHeight="false" outlineLevel="0" collapsed="false">
      <c r="A1189" s="57" t="n">
        <v>1182</v>
      </c>
      <c r="B1189" s="111" t="n">
        <v>130705</v>
      </c>
      <c r="C1189" s="57" t="s">
        <v>123</v>
      </c>
      <c r="D1189" s="112" t="n">
        <v>0</v>
      </c>
      <c r="E1189" s="112" t="n">
        <v>0</v>
      </c>
      <c r="F1189" s="112" t="n">
        <v>0</v>
      </c>
      <c r="G1189" s="112" t="n">
        <v>0</v>
      </c>
      <c r="H1189" s="112" t="n">
        <v>0</v>
      </c>
      <c r="I1189" s="112" t="n">
        <v>0</v>
      </c>
      <c r="J1189" s="112" t="n">
        <v>0</v>
      </c>
      <c r="K1189" s="112" t="n">
        <v>0</v>
      </c>
      <c r="L1189" s="112" t="n">
        <v>0</v>
      </c>
      <c r="M1189" s="112" t="n">
        <v>0</v>
      </c>
      <c r="N1189" s="112" t="n">
        <v>0</v>
      </c>
      <c r="O1189" s="112" t="n">
        <v>29496.698</v>
      </c>
      <c r="P1189" s="112" t="n">
        <v>29496.698</v>
      </c>
      <c r="Q1189" s="112" t="n">
        <v>0</v>
      </c>
      <c r="R1189" s="112" t="n">
        <v>0</v>
      </c>
      <c r="S1189" s="112" t="n">
        <v>0</v>
      </c>
      <c r="T1189" s="112" t="n">
        <v>0</v>
      </c>
      <c r="U1189" s="112" t="n">
        <v>0</v>
      </c>
      <c r="V1189" s="112" t="n">
        <v>0</v>
      </c>
      <c r="W1189" s="112" t="n">
        <v>0</v>
      </c>
      <c r="X1189" s="112" t="n">
        <v>0</v>
      </c>
      <c r="Y1189" s="112" t="n">
        <v>0</v>
      </c>
      <c r="Z1189" s="112" t="n">
        <v>0</v>
      </c>
      <c r="AA1189" s="112" t="n">
        <v>0</v>
      </c>
      <c r="AB1189" s="112" t="n">
        <v>0</v>
      </c>
      <c r="AC1189" s="112" t="n">
        <v>0</v>
      </c>
      <c r="AD1189" s="112" t="n">
        <v>0</v>
      </c>
      <c r="AE1189" s="112" t="n">
        <v>0</v>
      </c>
      <c r="AF1189" s="112" t="n">
        <v>29496.698</v>
      </c>
      <c r="AG1189" s="112" t="n">
        <v>29496.698</v>
      </c>
      <c r="AH1189" s="112" t="n">
        <v>0</v>
      </c>
      <c r="AI1189" s="112" t="n">
        <v>0</v>
      </c>
      <c r="AJ1189" s="112" t="n">
        <v>0</v>
      </c>
      <c r="AK1189" s="86"/>
      <c r="AL1189" s="86"/>
    </row>
    <row r="1190" s="143" customFormat="true" ht="15" hidden="false" customHeight="false" outlineLevel="0" collapsed="false">
      <c r="A1190" s="57" t="n">
        <v>1183</v>
      </c>
      <c r="B1190" s="111" t="n">
        <v>-2102</v>
      </c>
      <c r="C1190" s="57" t="s">
        <v>328</v>
      </c>
      <c r="D1190" s="112" t="n">
        <v>0</v>
      </c>
      <c r="E1190" s="112" t="n">
        <v>0</v>
      </c>
      <c r="F1190" s="112" t="n">
        <v>0</v>
      </c>
      <c r="G1190" s="112" t="n">
        <v>0</v>
      </c>
      <c r="H1190" s="112" t="n">
        <v>0</v>
      </c>
      <c r="I1190" s="112" t="n">
        <v>0</v>
      </c>
      <c r="J1190" s="112" t="n">
        <v>0</v>
      </c>
      <c r="K1190" s="112" t="n">
        <v>0</v>
      </c>
      <c r="L1190" s="112" t="n">
        <v>0</v>
      </c>
      <c r="M1190" s="112" t="n">
        <v>0</v>
      </c>
      <c r="N1190" s="112" t="n">
        <v>0</v>
      </c>
      <c r="O1190" s="112" t="n">
        <v>-29496.698</v>
      </c>
      <c r="P1190" s="112" t="n">
        <v>-29496.698</v>
      </c>
      <c r="Q1190" s="112" t="n">
        <v>0</v>
      </c>
      <c r="R1190" s="112" t="n">
        <v>0</v>
      </c>
      <c r="S1190" s="112" t="n">
        <v>0</v>
      </c>
      <c r="T1190" s="112" t="n">
        <v>0</v>
      </c>
      <c r="U1190" s="112" t="n">
        <v>0</v>
      </c>
      <c r="V1190" s="112" t="n">
        <v>0</v>
      </c>
      <c r="W1190" s="112" t="n">
        <v>0</v>
      </c>
      <c r="X1190" s="112" t="n">
        <v>0</v>
      </c>
      <c r="Y1190" s="112" t="n">
        <v>0</v>
      </c>
      <c r="Z1190" s="112" t="n">
        <v>0</v>
      </c>
      <c r="AA1190" s="112" t="n">
        <v>0</v>
      </c>
      <c r="AB1190" s="112" t="n">
        <v>0</v>
      </c>
      <c r="AC1190" s="112" t="n">
        <v>0</v>
      </c>
      <c r="AD1190" s="112" t="n">
        <v>0</v>
      </c>
      <c r="AE1190" s="112" t="n">
        <v>0</v>
      </c>
      <c r="AF1190" s="112" t="n">
        <v>-29496.698</v>
      </c>
      <c r="AG1190" s="112" t="n">
        <v>-29496.698</v>
      </c>
      <c r="AH1190" s="112" t="n">
        <v>0</v>
      </c>
      <c r="AI1190" s="112" t="n">
        <v>0</v>
      </c>
      <c r="AJ1190" s="112" t="n">
        <v>0</v>
      </c>
      <c r="AK1190" s="86"/>
      <c r="AL1190" s="86"/>
    </row>
    <row r="1191" s="143" customFormat="true" ht="15" hidden="false" customHeight="false" outlineLevel="0" collapsed="false">
      <c r="A1191" s="57" t="n">
        <v>1184</v>
      </c>
      <c r="B1191" s="111" t="n">
        <v>-2202</v>
      </c>
      <c r="C1191" s="57" t="s">
        <v>102</v>
      </c>
      <c r="D1191" s="112" t="n">
        <v>0</v>
      </c>
      <c r="E1191" s="112" t="n">
        <v>0</v>
      </c>
      <c r="F1191" s="112" t="n">
        <v>0</v>
      </c>
      <c r="G1191" s="112" t="n">
        <v>0</v>
      </c>
      <c r="H1191" s="112" t="n">
        <v>0</v>
      </c>
      <c r="I1191" s="112" t="n">
        <v>0</v>
      </c>
      <c r="J1191" s="112" t="n">
        <v>0</v>
      </c>
      <c r="K1191" s="112" t="n">
        <v>0</v>
      </c>
      <c r="L1191" s="112" t="n">
        <v>0</v>
      </c>
      <c r="M1191" s="112" t="n">
        <v>0</v>
      </c>
      <c r="N1191" s="112" t="n">
        <v>0</v>
      </c>
      <c r="O1191" s="112" t="n">
        <v>0</v>
      </c>
      <c r="P1191" s="112" t="n">
        <v>0</v>
      </c>
      <c r="Q1191" s="112" t="n">
        <v>0</v>
      </c>
      <c r="R1191" s="112" t="n">
        <v>0</v>
      </c>
      <c r="S1191" s="112" t="n">
        <v>0</v>
      </c>
      <c r="T1191" s="112" t="n">
        <v>0</v>
      </c>
      <c r="U1191" s="112" t="n">
        <v>0</v>
      </c>
      <c r="V1191" s="112" t="n">
        <v>0</v>
      </c>
      <c r="W1191" s="112" t="n">
        <v>0</v>
      </c>
      <c r="X1191" s="112" t="n">
        <v>0</v>
      </c>
      <c r="Y1191" s="112" t="n">
        <v>0</v>
      </c>
      <c r="Z1191" s="112" t="n">
        <v>0</v>
      </c>
      <c r="AA1191" s="112" t="n">
        <v>0</v>
      </c>
      <c r="AB1191" s="112" t="n">
        <v>0</v>
      </c>
      <c r="AC1191" s="112" t="n">
        <v>0</v>
      </c>
      <c r="AD1191" s="112" t="n">
        <v>0</v>
      </c>
      <c r="AE1191" s="112" t="n">
        <v>0</v>
      </c>
      <c r="AF1191" s="112" t="n">
        <v>0</v>
      </c>
      <c r="AG1191" s="112" t="n">
        <v>0</v>
      </c>
      <c r="AH1191" s="112" t="n">
        <v>0</v>
      </c>
      <c r="AI1191" s="112" t="n">
        <v>0</v>
      </c>
      <c r="AJ1191" s="112" t="n">
        <v>0</v>
      </c>
      <c r="AK1191" s="86"/>
      <c r="AL1191" s="86"/>
    </row>
    <row r="1192" s="143" customFormat="true" ht="15" hidden="false" customHeight="false" outlineLevel="0" collapsed="false">
      <c r="A1192" s="57" t="n">
        <v>1185</v>
      </c>
      <c r="B1192" s="111" t="n">
        <v>130105</v>
      </c>
      <c r="C1192" s="57" t="s">
        <v>107</v>
      </c>
      <c r="D1192" s="112" t="n">
        <v>15784.79307</v>
      </c>
      <c r="E1192" s="112" t="n">
        <v>0</v>
      </c>
      <c r="F1192" s="112" t="n">
        <v>0</v>
      </c>
      <c r="G1192" s="112" t="n">
        <v>0</v>
      </c>
      <c r="H1192" s="112" t="n">
        <v>15784.79307</v>
      </c>
      <c r="I1192" s="112" t="n">
        <v>0</v>
      </c>
      <c r="J1192" s="112" t="n">
        <v>0</v>
      </c>
      <c r="K1192" s="112" t="n">
        <v>0</v>
      </c>
      <c r="L1192" s="112" t="n">
        <v>11100</v>
      </c>
      <c r="M1192" s="112" t="n">
        <v>0</v>
      </c>
      <c r="N1192" s="112" t="n">
        <v>0</v>
      </c>
      <c r="O1192" s="112" t="n">
        <v>0</v>
      </c>
      <c r="P1192" s="112" t="n">
        <v>11100</v>
      </c>
      <c r="Q1192" s="112" t="n">
        <v>356.88465</v>
      </c>
      <c r="R1192" s="112" t="n">
        <v>0</v>
      </c>
      <c r="S1192" s="112" t="n">
        <v>0</v>
      </c>
      <c r="T1192" s="112" t="n">
        <v>0</v>
      </c>
      <c r="U1192" s="112" t="n">
        <v>0</v>
      </c>
      <c r="V1192" s="112" t="n">
        <v>2349.20291</v>
      </c>
      <c r="W1192" s="112" t="n">
        <v>0</v>
      </c>
      <c r="X1192" s="112" t="n">
        <v>0</v>
      </c>
      <c r="Y1192" s="112" t="n">
        <v>1500</v>
      </c>
      <c r="Z1192" s="112" t="n">
        <v>0</v>
      </c>
      <c r="AA1192" s="112" t="n">
        <v>399</v>
      </c>
      <c r="AB1192" s="112" t="n">
        <v>6464.09435</v>
      </c>
      <c r="AC1192" s="112" t="n">
        <v>0</v>
      </c>
      <c r="AD1192" s="112" t="n">
        <v>640.80364</v>
      </c>
      <c r="AE1192" s="112" t="n">
        <v>11709.98555</v>
      </c>
      <c r="AF1192" s="112" t="n">
        <v>38594.77862</v>
      </c>
      <c r="AG1192" s="112" t="n">
        <v>19913.29726</v>
      </c>
      <c r="AH1192" s="112" t="n">
        <v>18282.48136</v>
      </c>
      <c r="AI1192" s="112" t="n">
        <v>0</v>
      </c>
      <c r="AJ1192" s="112" t="n">
        <v>399</v>
      </c>
      <c r="AK1192" s="86"/>
      <c r="AL1192" s="86"/>
    </row>
    <row r="1193" s="143" customFormat="true" ht="15" hidden="false" customHeight="false" outlineLevel="0" collapsed="false">
      <c r="A1193" s="57" t="n">
        <v>1186</v>
      </c>
      <c r="B1193" s="111" t="n">
        <v>130110</v>
      </c>
      <c r="C1193" s="57" t="s">
        <v>108</v>
      </c>
      <c r="D1193" s="112" t="n">
        <v>24022.52611</v>
      </c>
      <c r="E1193" s="112" t="n">
        <v>0</v>
      </c>
      <c r="F1193" s="112" t="n">
        <v>0</v>
      </c>
      <c r="G1193" s="112" t="n">
        <v>0</v>
      </c>
      <c r="H1193" s="112" t="n">
        <v>24022.52611</v>
      </c>
      <c r="I1193" s="112" t="n">
        <v>0</v>
      </c>
      <c r="J1193" s="112" t="n">
        <v>1E-005</v>
      </c>
      <c r="K1193" s="112" t="n">
        <v>0</v>
      </c>
      <c r="L1193" s="112" t="n">
        <v>14190.0234</v>
      </c>
      <c r="M1193" s="112" t="n">
        <v>0</v>
      </c>
      <c r="N1193" s="112" t="n">
        <v>0</v>
      </c>
      <c r="O1193" s="112" t="n">
        <v>0</v>
      </c>
      <c r="P1193" s="112" t="n">
        <v>14190.02341</v>
      </c>
      <c r="Q1193" s="112" t="n">
        <v>2110.66092</v>
      </c>
      <c r="R1193" s="112" t="n">
        <v>0</v>
      </c>
      <c r="S1193" s="112" t="n">
        <v>500</v>
      </c>
      <c r="T1193" s="112" t="n">
        <v>0</v>
      </c>
      <c r="U1193" s="112" t="n">
        <v>0</v>
      </c>
      <c r="V1193" s="112" t="n">
        <v>0</v>
      </c>
      <c r="W1193" s="112" t="n">
        <v>0</v>
      </c>
      <c r="X1193" s="112" t="n">
        <v>0</v>
      </c>
      <c r="Y1193" s="112" t="n">
        <v>1003.95833</v>
      </c>
      <c r="Z1193" s="112" t="n">
        <v>197.5146</v>
      </c>
      <c r="AA1193" s="112" t="n">
        <v>4504.98904</v>
      </c>
      <c r="AB1193" s="112" t="n">
        <v>407.48452</v>
      </c>
      <c r="AC1193" s="112" t="n">
        <v>0</v>
      </c>
      <c r="AD1193" s="112" t="n">
        <v>894.51666</v>
      </c>
      <c r="AE1193" s="112" t="n">
        <v>9619.12407</v>
      </c>
      <c r="AF1193" s="112" t="n">
        <v>47831.67359</v>
      </c>
      <c r="AG1193" s="112" t="n">
        <v>15097.50793</v>
      </c>
      <c r="AH1193" s="112" t="n">
        <v>28229.17662</v>
      </c>
      <c r="AI1193" s="112" t="n">
        <v>0</v>
      </c>
      <c r="AJ1193" s="112" t="n">
        <v>4504.98904</v>
      </c>
      <c r="AK1193" s="86"/>
      <c r="AL1193" s="86"/>
    </row>
    <row r="1194" s="143" customFormat="true" ht="15" hidden="false" customHeight="false" outlineLevel="0" collapsed="false">
      <c r="A1194" s="57" t="n">
        <v>1187</v>
      </c>
      <c r="B1194" s="111" t="n">
        <v>130205</v>
      </c>
      <c r="C1194" s="57" t="s">
        <v>107</v>
      </c>
      <c r="D1194" s="112" t="n">
        <v>42078.1229</v>
      </c>
      <c r="E1194" s="112" t="n">
        <v>4000</v>
      </c>
      <c r="F1194" s="112" t="n">
        <v>0</v>
      </c>
      <c r="G1194" s="112" t="n">
        <v>0</v>
      </c>
      <c r="H1194" s="112" t="n">
        <v>46078.1229</v>
      </c>
      <c r="I1194" s="112" t="n">
        <v>0</v>
      </c>
      <c r="J1194" s="112" t="n">
        <v>263.49309</v>
      </c>
      <c r="K1194" s="112" t="n">
        <v>0</v>
      </c>
      <c r="L1194" s="112" t="n">
        <v>0</v>
      </c>
      <c r="M1194" s="112" t="n">
        <v>5500</v>
      </c>
      <c r="N1194" s="112" t="n">
        <v>0</v>
      </c>
      <c r="O1194" s="112" t="n">
        <v>4998.606</v>
      </c>
      <c r="P1194" s="112" t="n">
        <v>10762.09909</v>
      </c>
      <c r="Q1194" s="112" t="n">
        <v>0</v>
      </c>
      <c r="R1194" s="112" t="n">
        <v>0</v>
      </c>
      <c r="S1194" s="112" t="n">
        <v>0</v>
      </c>
      <c r="T1194" s="112" t="n">
        <v>168.1</v>
      </c>
      <c r="U1194" s="112" t="n">
        <v>0</v>
      </c>
      <c r="V1194" s="112" t="n">
        <v>0</v>
      </c>
      <c r="W1194" s="112" t="n">
        <v>0</v>
      </c>
      <c r="X1194" s="112" t="n">
        <v>0</v>
      </c>
      <c r="Y1194" s="112" t="n">
        <v>1200</v>
      </c>
      <c r="Z1194" s="112" t="n">
        <v>205</v>
      </c>
      <c r="AA1194" s="112" t="n">
        <v>0</v>
      </c>
      <c r="AB1194" s="112" t="n">
        <v>625</v>
      </c>
      <c r="AC1194" s="112" t="n">
        <v>0</v>
      </c>
      <c r="AD1194" s="112" t="n">
        <v>0</v>
      </c>
      <c r="AE1194" s="112" t="n">
        <v>2198.1</v>
      </c>
      <c r="AF1194" s="112" t="n">
        <v>59038.32199</v>
      </c>
      <c r="AG1194" s="112" t="n">
        <v>11387.09909</v>
      </c>
      <c r="AH1194" s="112" t="n">
        <v>47651.2229</v>
      </c>
      <c r="AI1194" s="112" t="n">
        <v>0</v>
      </c>
      <c r="AJ1194" s="112" t="n">
        <v>0</v>
      </c>
      <c r="AK1194" s="86"/>
      <c r="AL1194" s="86"/>
    </row>
    <row r="1195" s="143" customFormat="true" ht="15" hidden="false" customHeight="false" outlineLevel="0" collapsed="false">
      <c r="A1195" s="57" t="n">
        <v>1188</v>
      </c>
      <c r="B1195" s="111" t="n">
        <v>130210</v>
      </c>
      <c r="C1195" s="57" t="s">
        <v>108</v>
      </c>
      <c r="D1195" s="112" t="n">
        <v>3500</v>
      </c>
      <c r="E1195" s="112" t="n">
        <v>36050</v>
      </c>
      <c r="F1195" s="112" t="n">
        <v>0</v>
      </c>
      <c r="G1195" s="112" t="n">
        <v>0</v>
      </c>
      <c r="H1195" s="112" t="n">
        <v>39550</v>
      </c>
      <c r="I1195" s="112" t="n">
        <v>0</v>
      </c>
      <c r="J1195" s="112" t="n">
        <v>0</v>
      </c>
      <c r="K1195" s="112" t="n">
        <v>0</v>
      </c>
      <c r="L1195" s="112" t="n">
        <v>0</v>
      </c>
      <c r="M1195" s="112" t="n">
        <v>0</v>
      </c>
      <c r="N1195" s="112" t="n">
        <v>0</v>
      </c>
      <c r="O1195" s="112" t="n">
        <v>19987.045</v>
      </c>
      <c r="P1195" s="112" t="n">
        <v>19987.045</v>
      </c>
      <c r="Q1195" s="112" t="n">
        <v>0</v>
      </c>
      <c r="R1195" s="112" t="n">
        <v>0</v>
      </c>
      <c r="S1195" s="112" t="n">
        <v>0</v>
      </c>
      <c r="T1195" s="112" t="n">
        <v>0</v>
      </c>
      <c r="U1195" s="112" t="n">
        <v>0</v>
      </c>
      <c r="V1195" s="112" t="n">
        <v>0</v>
      </c>
      <c r="W1195" s="112" t="n">
        <v>0</v>
      </c>
      <c r="X1195" s="112" t="n">
        <v>0</v>
      </c>
      <c r="Y1195" s="112" t="n">
        <v>0</v>
      </c>
      <c r="Z1195" s="112" t="n">
        <v>0</v>
      </c>
      <c r="AA1195" s="112" t="n">
        <v>0</v>
      </c>
      <c r="AB1195" s="112" t="n">
        <v>25</v>
      </c>
      <c r="AC1195" s="112" t="n">
        <v>0</v>
      </c>
      <c r="AD1195" s="112" t="n">
        <v>80</v>
      </c>
      <c r="AE1195" s="112" t="n">
        <v>105</v>
      </c>
      <c r="AF1195" s="112" t="n">
        <v>59642.045</v>
      </c>
      <c r="AG1195" s="112" t="n">
        <v>20012.045</v>
      </c>
      <c r="AH1195" s="112" t="n">
        <v>39630</v>
      </c>
      <c r="AI1195" s="112" t="n">
        <v>0</v>
      </c>
      <c r="AJ1195" s="112" t="n">
        <v>0</v>
      </c>
      <c r="AK1195" s="86"/>
      <c r="AL1195" s="86"/>
    </row>
    <row r="1196" s="143" customFormat="true" ht="15" hidden="false" customHeight="false" outlineLevel="0" collapsed="false">
      <c r="A1196" s="57" t="n">
        <v>1189</v>
      </c>
      <c r="B1196" s="111" t="n">
        <v>130305</v>
      </c>
      <c r="C1196" s="57" t="s">
        <v>107</v>
      </c>
      <c r="D1196" s="112" t="n">
        <v>0</v>
      </c>
      <c r="E1196" s="112" t="n">
        <v>60486.10322</v>
      </c>
      <c r="F1196" s="112" t="n">
        <v>8364.74107</v>
      </c>
      <c r="G1196" s="112" t="n">
        <v>14481.90186</v>
      </c>
      <c r="H1196" s="112" t="n">
        <v>83332.74615</v>
      </c>
      <c r="I1196" s="112" t="n">
        <v>14282.81779</v>
      </c>
      <c r="J1196" s="112" t="n">
        <v>62134.45426</v>
      </c>
      <c r="K1196" s="112" t="n">
        <v>9723.24204</v>
      </c>
      <c r="L1196" s="112" t="n">
        <v>341.25099</v>
      </c>
      <c r="M1196" s="112" t="n">
        <v>0</v>
      </c>
      <c r="N1196" s="112" t="n">
        <v>597.62531</v>
      </c>
      <c r="O1196" s="112" t="n">
        <v>27089.652</v>
      </c>
      <c r="P1196" s="112" t="n">
        <v>114169.04239</v>
      </c>
      <c r="Q1196" s="112" t="n">
        <v>0</v>
      </c>
      <c r="R1196" s="112" t="n">
        <v>2848.139</v>
      </c>
      <c r="S1196" s="112" t="n">
        <v>0</v>
      </c>
      <c r="T1196" s="112" t="n">
        <v>0</v>
      </c>
      <c r="U1196" s="112" t="n">
        <v>0</v>
      </c>
      <c r="V1196" s="112" t="n">
        <v>0</v>
      </c>
      <c r="W1196" s="112" t="n">
        <v>0</v>
      </c>
      <c r="X1196" s="112" t="n">
        <v>0</v>
      </c>
      <c r="Y1196" s="112" t="n">
        <v>0</v>
      </c>
      <c r="Z1196" s="112" t="n">
        <v>1500</v>
      </c>
      <c r="AA1196" s="112" t="n">
        <v>2741.56627</v>
      </c>
      <c r="AB1196" s="112" t="n">
        <v>0</v>
      </c>
      <c r="AC1196" s="112" t="n">
        <v>0</v>
      </c>
      <c r="AD1196" s="112" t="n">
        <v>0</v>
      </c>
      <c r="AE1196" s="112" t="n">
        <v>7089.70527</v>
      </c>
      <c r="AF1196" s="112" t="n">
        <v>204591.49381</v>
      </c>
      <c r="AG1196" s="112" t="n">
        <v>115857.76449</v>
      </c>
      <c r="AH1196" s="112" t="n">
        <v>85992.16305</v>
      </c>
      <c r="AI1196" s="112" t="n">
        <v>0</v>
      </c>
      <c r="AJ1196" s="112" t="n">
        <v>2741.56627</v>
      </c>
      <c r="AK1196" s="86"/>
      <c r="AL1196" s="86"/>
    </row>
    <row r="1197" s="143" customFormat="true" ht="15" hidden="false" customHeight="false" outlineLevel="0" collapsed="false">
      <c r="A1197" s="57" t="n">
        <v>1190</v>
      </c>
      <c r="B1197" s="111" t="n">
        <v>130310</v>
      </c>
      <c r="C1197" s="57" t="s">
        <v>108</v>
      </c>
      <c r="D1197" s="112" t="n">
        <v>0</v>
      </c>
      <c r="E1197" s="112" t="n">
        <v>4859.99473</v>
      </c>
      <c r="F1197" s="112" t="n">
        <v>22231.24916</v>
      </c>
      <c r="G1197" s="112" t="n">
        <v>11602.09995</v>
      </c>
      <c r="H1197" s="112" t="n">
        <v>38693.34384</v>
      </c>
      <c r="I1197" s="112" t="n">
        <v>7494.85291</v>
      </c>
      <c r="J1197" s="112" t="n">
        <v>64034.3809</v>
      </c>
      <c r="K1197" s="112" t="n">
        <v>18494.61163</v>
      </c>
      <c r="L1197" s="112" t="n">
        <v>1120.11954</v>
      </c>
      <c r="M1197" s="112" t="n">
        <v>0</v>
      </c>
      <c r="N1197" s="112" t="n">
        <v>873.69584</v>
      </c>
      <c r="O1197" s="112" t="n">
        <v>5239.483</v>
      </c>
      <c r="P1197" s="112" t="n">
        <v>97257.14382</v>
      </c>
      <c r="Q1197" s="112" t="n">
        <v>0</v>
      </c>
      <c r="R1197" s="112" t="n">
        <v>3688.101</v>
      </c>
      <c r="S1197" s="112" t="n">
        <v>0</v>
      </c>
      <c r="T1197" s="112" t="n">
        <v>0</v>
      </c>
      <c r="U1197" s="112" t="n">
        <v>0</v>
      </c>
      <c r="V1197" s="112" t="n">
        <v>0</v>
      </c>
      <c r="W1197" s="112" t="n">
        <v>0</v>
      </c>
      <c r="X1197" s="112" t="n">
        <v>0</v>
      </c>
      <c r="Y1197" s="112" t="n">
        <v>0</v>
      </c>
      <c r="Z1197" s="112" t="n">
        <v>0</v>
      </c>
      <c r="AA1197" s="112" t="n">
        <v>2762.53273</v>
      </c>
      <c r="AB1197" s="112" t="n">
        <v>0</v>
      </c>
      <c r="AC1197" s="112" t="n">
        <v>0</v>
      </c>
      <c r="AD1197" s="112" t="n">
        <v>0</v>
      </c>
      <c r="AE1197" s="112" t="n">
        <v>6450.63373</v>
      </c>
      <c r="AF1197" s="112" t="n">
        <v>142401.12139</v>
      </c>
      <c r="AG1197" s="112" t="n">
        <v>108789.12939</v>
      </c>
      <c r="AH1197" s="112" t="n">
        <v>30849.45927</v>
      </c>
      <c r="AI1197" s="112" t="n">
        <v>0</v>
      </c>
      <c r="AJ1197" s="112" t="n">
        <v>2762.53273</v>
      </c>
      <c r="AK1197" s="86"/>
      <c r="AL1197" s="86"/>
    </row>
    <row r="1198" s="143" customFormat="true" ht="15" hidden="false" customHeight="false" outlineLevel="0" collapsed="false">
      <c r="A1198" s="57" t="n">
        <v>1191</v>
      </c>
      <c r="B1198" s="111" t="n">
        <v>130405</v>
      </c>
      <c r="C1198" s="57" t="s">
        <v>107</v>
      </c>
      <c r="D1198" s="112" t="n">
        <v>0</v>
      </c>
      <c r="E1198" s="112" t="n">
        <v>60.12925</v>
      </c>
      <c r="F1198" s="112" t="n">
        <v>41.44038</v>
      </c>
      <c r="G1198" s="112" t="n">
        <v>0</v>
      </c>
      <c r="H1198" s="112" t="n">
        <v>101.56963</v>
      </c>
      <c r="I1198" s="112" t="n">
        <v>17633.8667</v>
      </c>
      <c r="J1198" s="112" t="n">
        <v>700</v>
      </c>
      <c r="K1198" s="112" t="n">
        <v>0</v>
      </c>
      <c r="L1198" s="112" t="n">
        <v>0</v>
      </c>
      <c r="M1198" s="112" t="n">
        <v>0</v>
      </c>
      <c r="N1198" s="112" t="n">
        <v>64.80084</v>
      </c>
      <c r="O1198" s="112" t="n">
        <v>6376.109</v>
      </c>
      <c r="P1198" s="112" t="n">
        <v>24774.77654</v>
      </c>
      <c r="Q1198" s="112" t="n">
        <v>0</v>
      </c>
      <c r="R1198" s="112" t="n">
        <v>50</v>
      </c>
      <c r="S1198" s="112" t="n">
        <v>0</v>
      </c>
      <c r="T1198" s="112" t="n">
        <v>0</v>
      </c>
      <c r="U1198" s="112" t="n">
        <v>0</v>
      </c>
      <c r="V1198" s="112" t="n">
        <v>1000</v>
      </c>
      <c r="W1198" s="112" t="n">
        <v>0</v>
      </c>
      <c r="X1198" s="112" t="n">
        <v>0</v>
      </c>
      <c r="Y1198" s="112" t="n">
        <v>215.25777</v>
      </c>
      <c r="Z1198" s="112" t="n">
        <v>0</v>
      </c>
      <c r="AA1198" s="112" t="n">
        <v>0</v>
      </c>
      <c r="AB1198" s="112" t="n">
        <v>0</v>
      </c>
      <c r="AC1198" s="112" t="n">
        <v>80</v>
      </c>
      <c r="AD1198" s="112" t="n">
        <v>0</v>
      </c>
      <c r="AE1198" s="112" t="n">
        <v>1345.25777</v>
      </c>
      <c r="AF1198" s="112" t="n">
        <v>26221.60394</v>
      </c>
      <c r="AG1198" s="112" t="n">
        <v>8232.35022</v>
      </c>
      <c r="AH1198" s="112" t="n">
        <v>17909.25372</v>
      </c>
      <c r="AI1198" s="112" t="n">
        <v>0</v>
      </c>
      <c r="AJ1198" s="112" t="n">
        <v>80</v>
      </c>
      <c r="AK1198" s="86"/>
      <c r="AL1198" s="86"/>
    </row>
    <row r="1199" s="143" customFormat="true" ht="15" hidden="false" customHeight="false" outlineLevel="0" collapsed="false">
      <c r="A1199" s="57" t="n">
        <v>1192</v>
      </c>
      <c r="B1199" s="111" t="n">
        <v>130410</v>
      </c>
      <c r="C1199" s="57" t="s">
        <v>108</v>
      </c>
      <c r="D1199" s="113" t="n">
        <v>0</v>
      </c>
      <c r="E1199" s="113" t="n">
        <v>31712.69552</v>
      </c>
      <c r="F1199" s="113" t="n">
        <v>82.88076</v>
      </c>
      <c r="G1199" s="113" t="n">
        <v>3355.55229</v>
      </c>
      <c r="H1199" s="113" t="n">
        <v>35151.12857</v>
      </c>
      <c r="I1199" s="113" t="n">
        <v>1315.71897</v>
      </c>
      <c r="J1199" s="113" t="n">
        <v>16397.155</v>
      </c>
      <c r="K1199" s="113" t="n">
        <v>0</v>
      </c>
      <c r="L1199" s="113" t="n">
        <v>0</v>
      </c>
      <c r="M1199" s="113" t="n">
        <v>0</v>
      </c>
      <c r="N1199" s="113" t="n">
        <v>0</v>
      </c>
      <c r="O1199" s="113" t="n">
        <v>22570.559</v>
      </c>
      <c r="P1199" s="113" t="n">
        <v>40283.43297</v>
      </c>
      <c r="Q1199" s="113" t="n">
        <v>0</v>
      </c>
      <c r="R1199" s="113" t="n">
        <v>0</v>
      </c>
      <c r="S1199" s="113" t="n">
        <v>0</v>
      </c>
      <c r="T1199" s="113" t="n">
        <v>0</v>
      </c>
      <c r="U1199" s="113" t="n">
        <v>0</v>
      </c>
      <c r="V1199" s="113" t="n">
        <v>0</v>
      </c>
      <c r="W1199" s="113" t="n">
        <v>0</v>
      </c>
      <c r="X1199" s="113" t="n">
        <v>33</v>
      </c>
      <c r="Y1199" s="113" t="n">
        <v>0</v>
      </c>
      <c r="Z1199" s="113" t="n">
        <v>0</v>
      </c>
      <c r="AA1199" s="113" t="n">
        <v>0</v>
      </c>
      <c r="AB1199" s="113" t="n">
        <v>0</v>
      </c>
      <c r="AC1199" s="113" t="n">
        <v>0</v>
      </c>
      <c r="AD1199" s="113" t="n">
        <v>0</v>
      </c>
      <c r="AE1199" s="113" t="n">
        <v>33</v>
      </c>
      <c r="AF1199" s="113" t="n">
        <v>75467.56154</v>
      </c>
      <c r="AG1199" s="113" t="n">
        <v>42406.14705</v>
      </c>
      <c r="AH1199" s="113" t="n">
        <v>33061.41449</v>
      </c>
      <c r="AI1199" s="113" t="n">
        <v>0</v>
      </c>
      <c r="AJ1199" s="113" t="n">
        <v>0</v>
      </c>
      <c r="AK1199" s="86"/>
      <c r="AL1199" s="86"/>
    </row>
    <row r="1200" s="143" customFormat="true" ht="15" hidden="false" customHeight="false" outlineLevel="0" collapsed="false">
      <c r="A1200" s="57" t="n">
        <v>1193</v>
      </c>
      <c r="B1200" s="114"/>
      <c r="C1200" s="56" t="s">
        <v>637</v>
      </c>
      <c r="D1200" s="115" t="n">
        <v>687332.40738</v>
      </c>
      <c r="E1200" s="115" t="n">
        <v>872955.72813</v>
      </c>
      <c r="F1200" s="115" t="n">
        <v>1219495.50613</v>
      </c>
      <c r="G1200" s="115" t="n">
        <v>759565.57326</v>
      </c>
      <c r="H1200" s="115" t="n">
        <v>3539349.2149</v>
      </c>
      <c r="I1200" s="115" t="n">
        <v>228223.73474</v>
      </c>
      <c r="J1200" s="115" t="n">
        <v>610097.93209</v>
      </c>
      <c r="K1200" s="115" t="n">
        <v>142493.60783</v>
      </c>
      <c r="L1200" s="115" t="n">
        <v>530055.63662</v>
      </c>
      <c r="M1200" s="115" t="n">
        <v>124896.17379</v>
      </c>
      <c r="N1200" s="115" t="n">
        <v>138820.6578</v>
      </c>
      <c r="O1200" s="115" t="n">
        <v>158291.89</v>
      </c>
      <c r="P1200" s="115" t="n">
        <v>1932879.63287</v>
      </c>
      <c r="Q1200" s="115" t="n">
        <v>24695.72815</v>
      </c>
      <c r="R1200" s="115" t="n">
        <v>11729.24606</v>
      </c>
      <c r="S1200" s="115" t="n">
        <v>13551.3318</v>
      </c>
      <c r="T1200" s="115" t="n">
        <v>7426.78487</v>
      </c>
      <c r="U1200" s="115" t="n">
        <v>13701.88924</v>
      </c>
      <c r="V1200" s="115" t="n">
        <v>77937.02112</v>
      </c>
      <c r="W1200" s="115" t="n">
        <v>34631.82</v>
      </c>
      <c r="X1200" s="115" t="n">
        <v>2021.38548</v>
      </c>
      <c r="Y1200" s="115" t="n">
        <v>13039.33033</v>
      </c>
      <c r="Z1200" s="115" t="n">
        <v>31604.7776</v>
      </c>
      <c r="AA1200" s="115" t="n">
        <v>38492.61229</v>
      </c>
      <c r="AB1200" s="115" t="n">
        <v>18902.27812</v>
      </c>
      <c r="AC1200" s="115" t="n">
        <v>2472.92988</v>
      </c>
      <c r="AD1200" s="115" t="n">
        <v>9394.13109</v>
      </c>
      <c r="AE1200" s="115" t="n">
        <v>299601.26603</v>
      </c>
      <c r="AF1200" s="115" t="n">
        <v>5771830.1138</v>
      </c>
      <c r="AG1200" s="115" t="n">
        <v>3677045.13603</v>
      </c>
      <c r="AH1200" s="115" t="n">
        <v>2019187.6156</v>
      </c>
      <c r="AI1200" s="115" t="n">
        <v>0</v>
      </c>
      <c r="AJ1200" s="115" t="n">
        <v>75597.36217</v>
      </c>
      <c r="AK1200" s="86"/>
      <c r="AL1200" s="86"/>
    </row>
    <row r="1201" s="143" customFormat="true" ht="15" hidden="false" customHeight="false" outlineLevel="0" collapsed="false">
      <c r="A1201" s="57" t="n">
        <v>1194</v>
      </c>
      <c r="B1201" s="111"/>
      <c r="C1201" s="57"/>
      <c r="D1201" s="61"/>
      <c r="E1201" s="61"/>
      <c r="F1201" s="61"/>
      <c r="G1201" s="61"/>
      <c r="H1201" s="61"/>
      <c r="I1201" s="61"/>
      <c r="J1201" s="61"/>
      <c r="K1201" s="61"/>
      <c r="L1201" s="61"/>
      <c r="M1201" s="61"/>
      <c r="N1201" s="61"/>
      <c r="O1201" s="61"/>
      <c r="P1201" s="61"/>
      <c r="Q1201" s="61"/>
      <c r="R1201" s="61"/>
      <c r="S1201" s="61"/>
      <c r="T1201" s="61"/>
      <c r="U1201" s="61"/>
      <c r="V1201" s="61"/>
      <c r="W1201" s="61"/>
      <c r="X1201" s="61"/>
      <c r="Y1201" s="61"/>
      <c r="Z1201" s="61"/>
      <c r="AA1201" s="61"/>
      <c r="AB1201" s="61"/>
      <c r="AC1201" s="61"/>
      <c r="AD1201" s="61"/>
      <c r="AE1201" s="61"/>
      <c r="AF1201" s="61"/>
      <c r="AG1201" s="61"/>
      <c r="AH1201" s="61"/>
      <c r="AI1201" s="61"/>
      <c r="AJ1201" s="61"/>
      <c r="AK1201" s="86"/>
      <c r="AL1201" s="86"/>
    </row>
    <row r="1202" s="143" customFormat="true" ht="15" hidden="false" customHeight="false" outlineLevel="0" collapsed="false">
      <c r="A1202" s="57" t="n">
        <v>1195</v>
      </c>
      <c r="B1202" s="111"/>
      <c r="C1202" s="109" t="s">
        <v>638</v>
      </c>
      <c r="D1202" s="61"/>
      <c r="E1202" s="61"/>
      <c r="F1202" s="61"/>
      <c r="G1202" s="61"/>
      <c r="H1202" s="61"/>
      <c r="I1202" s="61"/>
      <c r="J1202" s="61"/>
      <c r="K1202" s="61"/>
      <c r="L1202" s="61"/>
      <c r="M1202" s="61"/>
      <c r="N1202" s="61"/>
      <c r="O1202" s="61"/>
      <c r="P1202" s="61"/>
      <c r="Q1202" s="61"/>
      <c r="R1202" s="61"/>
      <c r="S1202" s="61"/>
      <c r="T1202" s="61"/>
      <c r="U1202" s="61"/>
      <c r="V1202" s="61"/>
      <c r="W1202" s="61"/>
      <c r="X1202" s="61"/>
      <c r="Y1202" s="61"/>
      <c r="Z1202" s="61"/>
      <c r="AA1202" s="61"/>
      <c r="AB1202" s="61"/>
      <c r="AC1202" s="61"/>
      <c r="AD1202" s="61"/>
      <c r="AE1202" s="61"/>
      <c r="AF1202" s="61"/>
      <c r="AG1202" s="61"/>
      <c r="AH1202" s="61"/>
      <c r="AI1202" s="61"/>
      <c r="AJ1202" s="61"/>
      <c r="AK1202" s="86"/>
      <c r="AL1202" s="86"/>
    </row>
    <row r="1203" s="143" customFormat="true" ht="15" hidden="false" customHeight="false" outlineLevel="0" collapsed="false">
      <c r="A1203" s="57" t="n">
        <v>1196</v>
      </c>
      <c r="B1203" s="111"/>
      <c r="C1203" s="57" t="s">
        <v>637</v>
      </c>
      <c r="D1203" s="112" t="n">
        <v>687332.40738</v>
      </c>
      <c r="E1203" s="112" t="n">
        <v>872955.72813</v>
      </c>
      <c r="F1203" s="112" t="n">
        <v>1219495.50613</v>
      </c>
      <c r="G1203" s="112" t="n">
        <v>759565.57326</v>
      </c>
      <c r="H1203" s="112" t="n">
        <v>3539349.2149</v>
      </c>
      <c r="I1203" s="112" t="n">
        <v>228223.73474</v>
      </c>
      <c r="J1203" s="112" t="n">
        <v>610097.93209</v>
      </c>
      <c r="K1203" s="112" t="n">
        <v>142493.60783</v>
      </c>
      <c r="L1203" s="112" t="n">
        <v>530055.63662</v>
      </c>
      <c r="M1203" s="112" t="n">
        <v>124896.17379</v>
      </c>
      <c r="N1203" s="112" t="n">
        <v>138820.6578</v>
      </c>
      <c r="O1203" s="112" t="n">
        <v>158291.89</v>
      </c>
      <c r="P1203" s="112" t="n">
        <v>1932879.63287</v>
      </c>
      <c r="Q1203" s="112" t="n">
        <v>24695.72815</v>
      </c>
      <c r="R1203" s="112" t="n">
        <v>11729.24606</v>
      </c>
      <c r="S1203" s="112" t="n">
        <v>13551.3318</v>
      </c>
      <c r="T1203" s="112" t="n">
        <v>7426.78487</v>
      </c>
      <c r="U1203" s="112" t="n">
        <v>13701.88924</v>
      </c>
      <c r="V1203" s="112" t="n">
        <v>77937.02112</v>
      </c>
      <c r="W1203" s="112" t="n">
        <v>34631.82</v>
      </c>
      <c r="X1203" s="112" t="n">
        <v>2021.38548</v>
      </c>
      <c r="Y1203" s="112" t="n">
        <v>13039.33033</v>
      </c>
      <c r="Z1203" s="112" t="n">
        <v>31604.7776</v>
      </c>
      <c r="AA1203" s="112" t="n">
        <v>38492.61229</v>
      </c>
      <c r="AB1203" s="112" t="n">
        <v>18902.27812</v>
      </c>
      <c r="AC1203" s="112" t="n">
        <v>2472.92988</v>
      </c>
      <c r="AD1203" s="112" t="n">
        <v>9394.13109</v>
      </c>
      <c r="AE1203" s="112" t="n">
        <v>299601.26603</v>
      </c>
      <c r="AF1203" s="112" t="n">
        <v>5771830.1138</v>
      </c>
      <c r="AG1203" s="112" t="n">
        <v>3677045.13603</v>
      </c>
      <c r="AH1203" s="112" t="n">
        <v>2019187.6156</v>
      </c>
      <c r="AI1203" s="112" t="n">
        <v>0</v>
      </c>
      <c r="AJ1203" s="112" t="n">
        <v>75597.36217</v>
      </c>
      <c r="AK1203" s="86"/>
      <c r="AL1203" s="86"/>
    </row>
    <row r="1204" s="143" customFormat="true" ht="15" hidden="false" customHeight="false" outlineLevel="0" collapsed="false">
      <c r="A1204" s="57" t="n">
        <v>1197</v>
      </c>
      <c r="B1204" s="111" t="n">
        <v>130115</v>
      </c>
      <c r="C1204" s="57" t="s">
        <v>109</v>
      </c>
      <c r="D1204" s="112" t="n">
        <v>16300.23885</v>
      </c>
      <c r="E1204" s="112" t="n">
        <v>0</v>
      </c>
      <c r="F1204" s="112" t="n">
        <v>0</v>
      </c>
      <c r="G1204" s="112" t="n">
        <v>0</v>
      </c>
      <c r="H1204" s="112" t="n">
        <v>16300.23885</v>
      </c>
      <c r="I1204" s="112" t="n">
        <v>0</v>
      </c>
      <c r="J1204" s="112" t="n">
        <v>0</v>
      </c>
      <c r="K1204" s="112" t="n">
        <v>0</v>
      </c>
      <c r="L1204" s="112" t="n">
        <v>2500</v>
      </c>
      <c r="M1204" s="112" t="n">
        <v>0</v>
      </c>
      <c r="N1204" s="112" t="n">
        <v>0</v>
      </c>
      <c r="O1204" s="112" t="n">
        <v>0</v>
      </c>
      <c r="P1204" s="112" t="n">
        <v>2500</v>
      </c>
      <c r="Q1204" s="112" t="n">
        <v>479.5295</v>
      </c>
      <c r="R1204" s="112" t="n">
        <v>0</v>
      </c>
      <c r="S1204" s="112" t="n">
        <v>1500</v>
      </c>
      <c r="T1204" s="112" t="n">
        <v>0</v>
      </c>
      <c r="U1204" s="112" t="n">
        <v>0</v>
      </c>
      <c r="V1204" s="112" t="n">
        <v>966.27434</v>
      </c>
      <c r="W1204" s="112" t="n">
        <v>0</v>
      </c>
      <c r="X1204" s="112" t="n">
        <v>0</v>
      </c>
      <c r="Y1204" s="112" t="n">
        <v>0</v>
      </c>
      <c r="Z1204" s="112" t="n">
        <v>0</v>
      </c>
      <c r="AA1204" s="112" t="n">
        <v>0</v>
      </c>
      <c r="AB1204" s="112" t="n">
        <v>0</v>
      </c>
      <c r="AC1204" s="112" t="n">
        <v>0</v>
      </c>
      <c r="AD1204" s="112" t="n">
        <v>0</v>
      </c>
      <c r="AE1204" s="112" t="n">
        <v>2945.80384</v>
      </c>
      <c r="AF1204" s="112" t="n">
        <v>21746.04269</v>
      </c>
      <c r="AG1204" s="112" t="n">
        <v>4966.27434</v>
      </c>
      <c r="AH1204" s="112" t="n">
        <v>16779.76835</v>
      </c>
      <c r="AI1204" s="112" t="n">
        <v>0</v>
      </c>
      <c r="AJ1204" s="112" t="n">
        <v>0</v>
      </c>
      <c r="AK1204" s="86"/>
      <c r="AL1204" s="86"/>
    </row>
    <row r="1205" s="143" customFormat="true" ht="15" hidden="false" customHeight="false" outlineLevel="0" collapsed="false">
      <c r="A1205" s="57" t="n">
        <v>1198</v>
      </c>
      <c r="B1205" s="111" t="n">
        <v>130215</v>
      </c>
      <c r="C1205" s="57" t="s">
        <v>109</v>
      </c>
      <c r="D1205" s="112" t="n">
        <v>15023.16</v>
      </c>
      <c r="E1205" s="112" t="n">
        <v>1950</v>
      </c>
      <c r="F1205" s="112" t="n">
        <v>0</v>
      </c>
      <c r="G1205" s="112" t="n">
        <v>0</v>
      </c>
      <c r="H1205" s="112" t="n">
        <v>16973.16</v>
      </c>
      <c r="I1205" s="112" t="n">
        <v>0</v>
      </c>
      <c r="J1205" s="112" t="n">
        <v>0</v>
      </c>
      <c r="K1205" s="112" t="n">
        <v>0</v>
      </c>
      <c r="L1205" s="112" t="n">
        <v>0</v>
      </c>
      <c r="M1205" s="112" t="n">
        <v>0</v>
      </c>
      <c r="N1205" s="112" t="n">
        <v>0</v>
      </c>
      <c r="O1205" s="112" t="n">
        <v>9533.798</v>
      </c>
      <c r="P1205" s="112" t="n">
        <v>9533.798</v>
      </c>
      <c r="Q1205" s="112" t="n">
        <v>0</v>
      </c>
      <c r="R1205" s="112" t="n">
        <v>0</v>
      </c>
      <c r="S1205" s="112" t="n">
        <v>500.57967</v>
      </c>
      <c r="T1205" s="112" t="n">
        <v>0</v>
      </c>
      <c r="U1205" s="112" t="n">
        <v>0</v>
      </c>
      <c r="V1205" s="112" t="n">
        <v>0</v>
      </c>
      <c r="W1205" s="112" t="n">
        <v>0</v>
      </c>
      <c r="X1205" s="112" t="n">
        <v>0</v>
      </c>
      <c r="Y1205" s="112" t="n">
        <v>0</v>
      </c>
      <c r="Z1205" s="112" t="n">
        <v>0</v>
      </c>
      <c r="AA1205" s="112" t="n">
        <v>0</v>
      </c>
      <c r="AB1205" s="112" t="n">
        <v>0</v>
      </c>
      <c r="AC1205" s="112" t="n">
        <v>0</v>
      </c>
      <c r="AD1205" s="112" t="n">
        <v>20</v>
      </c>
      <c r="AE1205" s="112" t="n">
        <v>520.57967</v>
      </c>
      <c r="AF1205" s="112" t="n">
        <v>27027.53767</v>
      </c>
      <c r="AG1205" s="112" t="n">
        <v>10034.37767</v>
      </c>
      <c r="AH1205" s="112" t="n">
        <v>16993.16</v>
      </c>
      <c r="AI1205" s="112" t="n">
        <v>0</v>
      </c>
      <c r="AJ1205" s="112" t="n">
        <v>0</v>
      </c>
      <c r="AK1205" s="86"/>
      <c r="AL1205" s="86"/>
    </row>
    <row r="1206" s="143" customFormat="true" ht="15" hidden="false" customHeight="false" outlineLevel="0" collapsed="false">
      <c r="A1206" s="57" t="n">
        <v>1199</v>
      </c>
      <c r="B1206" s="111" t="n">
        <v>130315</v>
      </c>
      <c r="C1206" s="57" t="s">
        <v>109</v>
      </c>
      <c r="D1206" s="112" t="n">
        <v>0</v>
      </c>
      <c r="E1206" s="112" t="n">
        <v>1000.362</v>
      </c>
      <c r="F1206" s="112" t="n">
        <v>9074.95071</v>
      </c>
      <c r="G1206" s="112" t="n">
        <v>8934.2034</v>
      </c>
      <c r="H1206" s="112" t="n">
        <v>19009.51611</v>
      </c>
      <c r="I1206" s="112" t="n">
        <v>1028.6367</v>
      </c>
      <c r="J1206" s="112" t="n">
        <v>34443.069</v>
      </c>
      <c r="K1206" s="112" t="n">
        <v>7579.98388</v>
      </c>
      <c r="L1206" s="112" t="n">
        <v>1491.89021</v>
      </c>
      <c r="M1206" s="112" t="n">
        <v>0</v>
      </c>
      <c r="N1206" s="112" t="n">
        <v>0</v>
      </c>
      <c r="O1206" s="112" t="n">
        <v>1002.662</v>
      </c>
      <c r="P1206" s="112" t="n">
        <v>45546.24179</v>
      </c>
      <c r="Q1206" s="112" t="n">
        <v>0</v>
      </c>
      <c r="R1206" s="112" t="n">
        <v>243.19075</v>
      </c>
      <c r="S1206" s="112" t="n">
        <v>0</v>
      </c>
      <c r="T1206" s="112" t="n">
        <v>600</v>
      </c>
      <c r="U1206" s="112" t="n">
        <v>0</v>
      </c>
      <c r="V1206" s="112" t="n">
        <v>0</v>
      </c>
      <c r="W1206" s="112" t="n">
        <v>0</v>
      </c>
      <c r="X1206" s="112" t="n">
        <v>0</v>
      </c>
      <c r="Y1206" s="112" t="n">
        <v>0</v>
      </c>
      <c r="Z1206" s="112" t="n">
        <v>13100.77062</v>
      </c>
      <c r="AA1206" s="112" t="n">
        <v>0</v>
      </c>
      <c r="AB1206" s="112" t="n">
        <v>0</v>
      </c>
      <c r="AC1206" s="112" t="n">
        <v>0</v>
      </c>
      <c r="AD1206" s="112" t="n">
        <v>0</v>
      </c>
      <c r="AE1206" s="112" t="n">
        <v>13943.96137</v>
      </c>
      <c r="AF1206" s="112" t="n">
        <v>78499.71927</v>
      </c>
      <c r="AG1206" s="112" t="n">
        <v>55189.96607</v>
      </c>
      <c r="AH1206" s="112" t="n">
        <v>23309.7532</v>
      </c>
      <c r="AI1206" s="112" t="n">
        <v>0</v>
      </c>
      <c r="AJ1206" s="112" t="n">
        <v>0</v>
      </c>
      <c r="AK1206" s="86"/>
      <c r="AL1206" s="86"/>
    </row>
    <row r="1207" s="143" customFormat="true" ht="15" hidden="false" customHeight="false" outlineLevel="0" collapsed="false">
      <c r="A1207" s="57" t="n">
        <v>1200</v>
      </c>
      <c r="B1207" s="111" t="n">
        <v>130415</v>
      </c>
      <c r="C1207" s="57" t="s">
        <v>109</v>
      </c>
      <c r="D1207" s="112" t="n">
        <v>0</v>
      </c>
      <c r="E1207" s="112" t="n">
        <v>4422.27372</v>
      </c>
      <c r="F1207" s="112" t="n">
        <v>2424.32114</v>
      </c>
      <c r="G1207" s="112" t="n">
        <v>0</v>
      </c>
      <c r="H1207" s="112" t="n">
        <v>6846.59486</v>
      </c>
      <c r="I1207" s="112" t="n">
        <v>5561.0829</v>
      </c>
      <c r="J1207" s="112" t="n">
        <v>46080.1745</v>
      </c>
      <c r="K1207" s="112" t="n">
        <v>0</v>
      </c>
      <c r="L1207" s="112" t="n">
        <v>0</v>
      </c>
      <c r="M1207" s="112" t="n">
        <v>0</v>
      </c>
      <c r="N1207" s="112" t="n">
        <v>0</v>
      </c>
      <c r="O1207" s="112" t="n">
        <v>0</v>
      </c>
      <c r="P1207" s="112" t="n">
        <v>51641.2574</v>
      </c>
      <c r="Q1207" s="112" t="n">
        <v>0</v>
      </c>
      <c r="R1207" s="112" t="n">
        <v>140</v>
      </c>
      <c r="S1207" s="112" t="n">
        <v>0</v>
      </c>
      <c r="T1207" s="112" t="n">
        <v>0</v>
      </c>
      <c r="U1207" s="112" t="n">
        <v>0</v>
      </c>
      <c r="V1207" s="112" t="n">
        <v>0</v>
      </c>
      <c r="W1207" s="112" t="n">
        <v>0</v>
      </c>
      <c r="X1207" s="112" t="n">
        <v>0</v>
      </c>
      <c r="Y1207" s="112" t="n">
        <v>0</v>
      </c>
      <c r="Z1207" s="112" t="n">
        <v>0</v>
      </c>
      <c r="AA1207" s="112" t="n">
        <v>0</v>
      </c>
      <c r="AB1207" s="112" t="n">
        <v>0</v>
      </c>
      <c r="AC1207" s="112" t="n">
        <v>0</v>
      </c>
      <c r="AD1207" s="112" t="n">
        <v>0</v>
      </c>
      <c r="AE1207" s="112" t="n">
        <v>140</v>
      </c>
      <c r="AF1207" s="112" t="n">
        <v>58627.85226</v>
      </c>
      <c r="AG1207" s="112" t="n">
        <v>48644.49564</v>
      </c>
      <c r="AH1207" s="112" t="n">
        <v>9983.35662</v>
      </c>
      <c r="AI1207" s="112" t="n">
        <v>0</v>
      </c>
      <c r="AJ1207" s="112" t="n">
        <v>0</v>
      </c>
      <c r="AK1207" s="86"/>
      <c r="AL1207" s="86"/>
    </row>
    <row r="1208" s="143" customFormat="true" ht="15" hidden="false" customHeight="false" outlineLevel="0" collapsed="false">
      <c r="A1208" s="57" t="n">
        <v>1201</v>
      </c>
      <c r="B1208" s="111" t="n">
        <v>130505</v>
      </c>
      <c r="C1208" s="57" t="s">
        <v>107</v>
      </c>
      <c r="D1208" s="112" t="n">
        <v>0</v>
      </c>
      <c r="E1208" s="112" t="n">
        <v>0</v>
      </c>
      <c r="F1208" s="112" t="n">
        <v>0</v>
      </c>
      <c r="G1208" s="112" t="n">
        <v>0</v>
      </c>
      <c r="H1208" s="112" t="n">
        <v>0</v>
      </c>
      <c r="I1208" s="112" t="n">
        <v>52.68402</v>
      </c>
      <c r="J1208" s="112" t="n">
        <v>0</v>
      </c>
      <c r="K1208" s="112" t="n">
        <v>0</v>
      </c>
      <c r="L1208" s="112" t="n">
        <v>2500</v>
      </c>
      <c r="M1208" s="112" t="n">
        <v>19874.95543</v>
      </c>
      <c r="N1208" s="112" t="n">
        <v>0</v>
      </c>
      <c r="O1208" s="112" t="n">
        <v>0</v>
      </c>
      <c r="P1208" s="112" t="n">
        <v>22427.63945</v>
      </c>
      <c r="Q1208" s="112" t="n">
        <v>0</v>
      </c>
      <c r="R1208" s="112" t="n">
        <v>0</v>
      </c>
      <c r="S1208" s="112" t="n">
        <v>0</v>
      </c>
      <c r="T1208" s="112" t="n">
        <v>0</v>
      </c>
      <c r="U1208" s="112" t="n">
        <v>0</v>
      </c>
      <c r="V1208" s="112" t="n">
        <v>2811.42068</v>
      </c>
      <c r="W1208" s="112" t="n">
        <v>0</v>
      </c>
      <c r="X1208" s="112" t="n">
        <v>0</v>
      </c>
      <c r="Y1208" s="112" t="n">
        <v>0</v>
      </c>
      <c r="Z1208" s="112" t="n">
        <v>0</v>
      </c>
      <c r="AA1208" s="112" t="n">
        <v>0</v>
      </c>
      <c r="AB1208" s="112" t="n">
        <v>0</v>
      </c>
      <c r="AC1208" s="112" t="n">
        <v>0</v>
      </c>
      <c r="AD1208" s="112" t="n">
        <v>0</v>
      </c>
      <c r="AE1208" s="112" t="n">
        <v>2811.42068</v>
      </c>
      <c r="AF1208" s="112" t="n">
        <v>25239.06013</v>
      </c>
      <c r="AG1208" s="112" t="n">
        <v>25186.37611</v>
      </c>
      <c r="AH1208" s="112" t="n">
        <v>52.68402</v>
      </c>
      <c r="AI1208" s="112" t="n">
        <v>0</v>
      </c>
      <c r="AJ1208" s="112" t="n">
        <v>0</v>
      </c>
      <c r="AK1208" s="86"/>
      <c r="AL1208" s="86"/>
    </row>
    <row r="1209" s="143" customFormat="true" ht="15" hidden="false" customHeight="false" outlineLevel="0" collapsed="false">
      <c r="A1209" s="57" t="n">
        <v>1202</v>
      </c>
      <c r="B1209" s="111" t="n">
        <v>130510</v>
      </c>
      <c r="C1209" s="57" t="s">
        <v>108</v>
      </c>
      <c r="D1209" s="112" t="n">
        <v>0</v>
      </c>
      <c r="E1209" s="112" t="n">
        <v>0</v>
      </c>
      <c r="F1209" s="112" t="n">
        <v>0</v>
      </c>
      <c r="G1209" s="112" t="n">
        <v>0</v>
      </c>
      <c r="H1209" s="112" t="n">
        <v>0</v>
      </c>
      <c r="I1209" s="112" t="n">
        <v>0</v>
      </c>
      <c r="J1209" s="112" t="n">
        <v>0</v>
      </c>
      <c r="K1209" s="112" t="n">
        <v>0</v>
      </c>
      <c r="L1209" s="112" t="n">
        <v>0</v>
      </c>
      <c r="M1209" s="112" t="n">
        <v>12378.77287</v>
      </c>
      <c r="N1209" s="112" t="n">
        <v>7.15578</v>
      </c>
      <c r="O1209" s="112" t="n">
        <v>0</v>
      </c>
      <c r="P1209" s="112" t="n">
        <v>12385.92865</v>
      </c>
      <c r="Q1209" s="112" t="n">
        <v>0</v>
      </c>
      <c r="R1209" s="112" t="n">
        <v>0</v>
      </c>
      <c r="S1209" s="112" t="n">
        <v>0</v>
      </c>
      <c r="T1209" s="112" t="n">
        <v>0</v>
      </c>
      <c r="U1209" s="112" t="n">
        <v>0</v>
      </c>
      <c r="V1209" s="112" t="n">
        <v>4167.60635</v>
      </c>
      <c r="W1209" s="112" t="n">
        <v>0</v>
      </c>
      <c r="X1209" s="112" t="n">
        <v>0</v>
      </c>
      <c r="Y1209" s="112" t="n">
        <v>0</v>
      </c>
      <c r="Z1209" s="112" t="n">
        <v>0</v>
      </c>
      <c r="AA1209" s="112" t="n">
        <v>0</v>
      </c>
      <c r="AB1209" s="112" t="n">
        <v>0</v>
      </c>
      <c r="AC1209" s="112" t="n">
        <v>0</v>
      </c>
      <c r="AD1209" s="112" t="n">
        <v>0</v>
      </c>
      <c r="AE1209" s="112" t="n">
        <v>4167.60635</v>
      </c>
      <c r="AF1209" s="112" t="n">
        <v>16553.535</v>
      </c>
      <c r="AG1209" s="112" t="n">
        <v>16553.535</v>
      </c>
      <c r="AH1209" s="112" t="n">
        <v>0</v>
      </c>
      <c r="AI1209" s="112" t="n">
        <v>0</v>
      </c>
      <c r="AJ1209" s="112" t="n">
        <v>0</v>
      </c>
      <c r="AK1209" s="86"/>
      <c r="AL1209" s="86"/>
    </row>
    <row r="1210" s="143" customFormat="true" ht="15" hidden="false" customHeight="false" outlineLevel="0" collapsed="false">
      <c r="A1210" s="57" t="n">
        <v>1203</v>
      </c>
      <c r="B1210" s="111" t="n">
        <v>130515</v>
      </c>
      <c r="C1210" s="57" t="s">
        <v>109</v>
      </c>
      <c r="D1210" s="112" t="n">
        <v>0</v>
      </c>
      <c r="E1210" s="112" t="n">
        <v>0</v>
      </c>
      <c r="F1210" s="112" t="n">
        <v>0</v>
      </c>
      <c r="G1210" s="112" t="n">
        <v>0</v>
      </c>
      <c r="H1210" s="112" t="n">
        <v>0</v>
      </c>
      <c r="I1210" s="112" t="n">
        <v>0</v>
      </c>
      <c r="J1210" s="112" t="n">
        <v>0</v>
      </c>
      <c r="K1210" s="112" t="n">
        <v>0</v>
      </c>
      <c r="L1210" s="112" t="n">
        <v>0</v>
      </c>
      <c r="M1210" s="112" t="n">
        <v>2709.92871</v>
      </c>
      <c r="N1210" s="112" t="n">
        <v>0</v>
      </c>
      <c r="O1210" s="112" t="n">
        <v>0</v>
      </c>
      <c r="P1210" s="112" t="n">
        <v>2709.92871</v>
      </c>
      <c r="Q1210" s="112" t="n">
        <v>0</v>
      </c>
      <c r="R1210" s="112" t="n">
        <v>0</v>
      </c>
      <c r="S1210" s="112" t="n">
        <v>0</v>
      </c>
      <c r="T1210" s="112" t="n">
        <v>0</v>
      </c>
      <c r="U1210" s="112" t="n">
        <v>0</v>
      </c>
      <c r="V1210" s="112" t="n">
        <v>6549.64575</v>
      </c>
      <c r="W1210" s="112" t="n">
        <v>0</v>
      </c>
      <c r="X1210" s="112" t="n">
        <v>0</v>
      </c>
      <c r="Y1210" s="112" t="n">
        <v>0</v>
      </c>
      <c r="Z1210" s="112" t="n">
        <v>0</v>
      </c>
      <c r="AA1210" s="112" t="n">
        <v>0</v>
      </c>
      <c r="AB1210" s="112" t="n">
        <v>0</v>
      </c>
      <c r="AC1210" s="112" t="n">
        <v>0</v>
      </c>
      <c r="AD1210" s="112" t="n">
        <v>0</v>
      </c>
      <c r="AE1210" s="112" t="n">
        <v>6549.64575</v>
      </c>
      <c r="AF1210" s="112" t="n">
        <v>9259.57446</v>
      </c>
      <c r="AG1210" s="112" t="n">
        <v>9259.57446</v>
      </c>
      <c r="AH1210" s="112" t="n">
        <v>0</v>
      </c>
      <c r="AI1210" s="112" t="n">
        <v>0</v>
      </c>
      <c r="AJ1210" s="112" t="n">
        <v>0</v>
      </c>
      <c r="AK1210" s="86"/>
      <c r="AL1210" s="86"/>
    </row>
    <row r="1211" s="143" customFormat="true" ht="15" hidden="false" customHeight="false" outlineLevel="0" collapsed="false">
      <c r="A1211" s="57" t="n">
        <v>1204</v>
      </c>
      <c r="B1211" s="111" t="n">
        <v>130605</v>
      </c>
      <c r="C1211" s="57" t="s">
        <v>107</v>
      </c>
      <c r="D1211" s="112" t="n">
        <v>0</v>
      </c>
      <c r="E1211" s="112" t="n">
        <v>0</v>
      </c>
      <c r="F1211" s="112" t="n">
        <v>0</v>
      </c>
      <c r="G1211" s="112" t="n">
        <v>0</v>
      </c>
      <c r="H1211" s="112" t="n">
        <v>0</v>
      </c>
      <c r="I1211" s="112" t="n">
        <v>32.75043</v>
      </c>
      <c r="J1211" s="112" t="n">
        <v>0</v>
      </c>
      <c r="K1211" s="112" t="n">
        <v>0</v>
      </c>
      <c r="L1211" s="112" t="n">
        <v>0</v>
      </c>
      <c r="M1211" s="112" t="n">
        <v>0</v>
      </c>
      <c r="N1211" s="112" t="n">
        <v>0</v>
      </c>
      <c r="O1211" s="112" t="n">
        <v>0</v>
      </c>
      <c r="P1211" s="112" t="n">
        <v>32.75043</v>
      </c>
      <c r="Q1211" s="112" t="n">
        <v>0</v>
      </c>
      <c r="R1211" s="112" t="n">
        <v>0</v>
      </c>
      <c r="S1211" s="112" t="n">
        <v>0</v>
      </c>
      <c r="T1211" s="112" t="n">
        <v>0</v>
      </c>
      <c r="U1211" s="112" t="n">
        <v>0</v>
      </c>
      <c r="V1211" s="112" t="n">
        <v>0</v>
      </c>
      <c r="W1211" s="112" t="n">
        <v>0</v>
      </c>
      <c r="X1211" s="112" t="n">
        <v>0</v>
      </c>
      <c r="Y1211" s="112" t="n">
        <v>0</v>
      </c>
      <c r="Z1211" s="112" t="n">
        <v>0</v>
      </c>
      <c r="AA1211" s="112" t="n">
        <v>0</v>
      </c>
      <c r="AB1211" s="112" t="n">
        <v>0</v>
      </c>
      <c r="AC1211" s="112" t="n">
        <v>0</v>
      </c>
      <c r="AD1211" s="112" t="n">
        <v>0</v>
      </c>
      <c r="AE1211" s="112" t="n">
        <v>0</v>
      </c>
      <c r="AF1211" s="112" t="n">
        <v>32.75043</v>
      </c>
      <c r="AG1211" s="112" t="n">
        <v>0</v>
      </c>
      <c r="AH1211" s="112" t="n">
        <v>32.75043</v>
      </c>
      <c r="AI1211" s="112" t="n">
        <v>0</v>
      </c>
      <c r="AJ1211" s="112" t="n">
        <v>0</v>
      </c>
      <c r="AK1211" s="86"/>
      <c r="AL1211" s="86"/>
    </row>
    <row r="1212" s="143" customFormat="true" ht="15" hidden="false" customHeight="false" outlineLevel="0" collapsed="false">
      <c r="A1212" s="57" t="n">
        <v>1205</v>
      </c>
      <c r="B1212" s="111" t="n">
        <v>130610</v>
      </c>
      <c r="C1212" s="57" t="s">
        <v>108</v>
      </c>
      <c r="D1212" s="112" t="n">
        <v>0</v>
      </c>
      <c r="E1212" s="112" t="n">
        <v>0</v>
      </c>
      <c r="F1212" s="112" t="n">
        <v>0</v>
      </c>
      <c r="G1212" s="112" t="n">
        <v>0</v>
      </c>
      <c r="H1212" s="112" t="n">
        <v>0</v>
      </c>
      <c r="I1212" s="112" t="n">
        <v>0</v>
      </c>
      <c r="J1212" s="112" t="n">
        <v>0</v>
      </c>
      <c r="K1212" s="112" t="n">
        <v>0</v>
      </c>
      <c r="L1212" s="112" t="n">
        <v>0</v>
      </c>
      <c r="M1212" s="112" t="n">
        <v>0</v>
      </c>
      <c r="N1212" s="112" t="n">
        <v>0</v>
      </c>
      <c r="O1212" s="112" t="n">
        <v>0</v>
      </c>
      <c r="P1212" s="112" t="n">
        <v>0</v>
      </c>
      <c r="Q1212" s="112" t="n">
        <v>0</v>
      </c>
      <c r="R1212" s="112" t="n">
        <v>0</v>
      </c>
      <c r="S1212" s="112" t="n">
        <v>0</v>
      </c>
      <c r="T1212" s="112" t="n">
        <v>0</v>
      </c>
      <c r="U1212" s="112" t="n">
        <v>0</v>
      </c>
      <c r="V1212" s="112" t="n">
        <v>0</v>
      </c>
      <c r="W1212" s="112" t="n">
        <v>0</v>
      </c>
      <c r="X1212" s="112" t="n">
        <v>0</v>
      </c>
      <c r="Y1212" s="112" t="n">
        <v>0</v>
      </c>
      <c r="Z1212" s="112" t="n">
        <v>0</v>
      </c>
      <c r="AA1212" s="112" t="n">
        <v>0</v>
      </c>
      <c r="AB1212" s="112" t="n">
        <v>0</v>
      </c>
      <c r="AC1212" s="112" t="n">
        <v>0</v>
      </c>
      <c r="AD1212" s="112" t="n">
        <v>0</v>
      </c>
      <c r="AE1212" s="112" t="n">
        <v>0</v>
      </c>
      <c r="AF1212" s="112" t="n">
        <v>0</v>
      </c>
      <c r="AG1212" s="112" t="n">
        <v>0</v>
      </c>
      <c r="AH1212" s="112" t="n">
        <v>0</v>
      </c>
      <c r="AI1212" s="112" t="n">
        <v>0</v>
      </c>
      <c r="AJ1212" s="112" t="n">
        <v>0</v>
      </c>
      <c r="AK1212" s="86"/>
      <c r="AL1212" s="86"/>
    </row>
    <row r="1213" s="143" customFormat="true" ht="15" hidden="false" customHeight="false" outlineLevel="0" collapsed="false">
      <c r="A1213" s="57" t="n">
        <v>1206</v>
      </c>
      <c r="B1213" s="111" t="n">
        <v>130615</v>
      </c>
      <c r="C1213" s="57" t="s">
        <v>109</v>
      </c>
      <c r="D1213" s="113" t="n">
        <v>0</v>
      </c>
      <c r="E1213" s="113" t="n">
        <v>0</v>
      </c>
      <c r="F1213" s="113" t="n">
        <v>0</v>
      </c>
      <c r="G1213" s="113" t="n">
        <v>0</v>
      </c>
      <c r="H1213" s="113" t="n">
        <v>0</v>
      </c>
      <c r="I1213" s="113" t="n">
        <v>0</v>
      </c>
      <c r="J1213" s="113" t="n">
        <v>0</v>
      </c>
      <c r="K1213" s="113" t="n">
        <v>0</v>
      </c>
      <c r="L1213" s="113" t="n">
        <v>0</v>
      </c>
      <c r="M1213" s="113" t="n">
        <v>0</v>
      </c>
      <c r="N1213" s="113" t="n">
        <v>0</v>
      </c>
      <c r="O1213" s="113" t="n">
        <v>0</v>
      </c>
      <c r="P1213" s="113" t="n">
        <v>0</v>
      </c>
      <c r="Q1213" s="113" t="n">
        <v>0</v>
      </c>
      <c r="R1213" s="113" t="n">
        <v>0</v>
      </c>
      <c r="S1213" s="113" t="n">
        <v>0</v>
      </c>
      <c r="T1213" s="113" t="n">
        <v>0</v>
      </c>
      <c r="U1213" s="113" t="n">
        <v>0</v>
      </c>
      <c r="V1213" s="113" t="n">
        <v>0</v>
      </c>
      <c r="W1213" s="113" t="n">
        <v>0</v>
      </c>
      <c r="X1213" s="113" t="n">
        <v>0</v>
      </c>
      <c r="Y1213" s="113" t="n">
        <v>0</v>
      </c>
      <c r="Z1213" s="113" t="n">
        <v>0</v>
      </c>
      <c r="AA1213" s="113" t="n">
        <v>0</v>
      </c>
      <c r="AB1213" s="113" t="n">
        <v>0</v>
      </c>
      <c r="AC1213" s="113" t="n">
        <v>0</v>
      </c>
      <c r="AD1213" s="113" t="n">
        <v>0</v>
      </c>
      <c r="AE1213" s="113" t="n">
        <v>0</v>
      </c>
      <c r="AF1213" s="113" t="n">
        <v>0</v>
      </c>
      <c r="AG1213" s="113" t="n">
        <v>0</v>
      </c>
      <c r="AH1213" s="113" t="n">
        <v>0</v>
      </c>
      <c r="AI1213" s="113" t="n">
        <v>0</v>
      </c>
      <c r="AJ1213" s="113" t="n">
        <v>0</v>
      </c>
      <c r="AK1213" s="86"/>
      <c r="AL1213" s="86"/>
    </row>
    <row r="1214" s="143" customFormat="true" ht="15" hidden="false" customHeight="false" outlineLevel="0" collapsed="false">
      <c r="A1214" s="57" t="n">
        <v>1207</v>
      </c>
      <c r="B1214" s="114"/>
      <c r="C1214" s="56" t="s">
        <v>639</v>
      </c>
      <c r="D1214" s="115" t="n">
        <v>718655.80623</v>
      </c>
      <c r="E1214" s="115" t="n">
        <v>880328.36385</v>
      </c>
      <c r="F1214" s="115" t="n">
        <v>1230994.77798</v>
      </c>
      <c r="G1214" s="115" t="n">
        <v>768499.77666</v>
      </c>
      <c r="H1214" s="115" t="n">
        <v>3598478.72472</v>
      </c>
      <c r="I1214" s="115" t="n">
        <v>234898.88879</v>
      </c>
      <c r="J1214" s="115" t="n">
        <v>690621.17559</v>
      </c>
      <c r="K1214" s="115" t="n">
        <v>150073.59171</v>
      </c>
      <c r="L1214" s="115" t="n">
        <v>536547.52683</v>
      </c>
      <c r="M1214" s="115" t="n">
        <v>159859.8308</v>
      </c>
      <c r="N1214" s="115" t="n">
        <v>138827.81358</v>
      </c>
      <c r="O1214" s="115" t="n">
        <v>168828.35</v>
      </c>
      <c r="P1214" s="115" t="n">
        <v>2079657.1773</v>
      </c>
      <c r="Q1214" s="115" t="n">
        <v>25175.25765</v>
      </c>
      <c r="R1214" s="115" t="n">
        <v>12112.43681</v>
      </c>
      <c r="S1214" s="115" t="n">
        <v>15551.91147</v>
      </c>
      <c r="T1214" s="115" t="n">
        <v>8026.78487</v>
      </c>
      <c r="U1214" s="115" t="n">
        <v>13701.88924</v>
      </c>
      <c r="V1214" s="115" t="n">
        <v>92431.96824</v>
      </c>
      <c r="W1214" s="115" t="n">
        <v>34631.82</v>
      </c>
      <c r="X1214" s="115" t="n">
        <v>2021.38548</v>
      </c>
      <c r="Y1214" s="115" t="n">
        <v>13039.33033</v>
      </c>
      <c r="Z1214" s="115" t="n">
        <v>44705.54822</v>
      </c>
      <c r="AA1214" s="115" t="n">
        <v>38492.61229</v>
      </c>
      <c r="AB1214" s="115" t="n">
        <v>18902.27812</v>
      </c>
      <c r="AC1214" s="115" t="n">
        <v>2472.92988</v>
      </c>
      <c r="AD1214" s="115" t="n">
        <v>9414.13109</v>
      </c>
      <c r="AE1214" s="115" t="n">
        <v>330680.28369</v>
      </c>
      <c r="AF1214" s="115" t="n">
        <v>6008816.18571</v>
      </c>
      <c r="AG1214" s="115" t="n">
        <v>3846879.73532</v>
      </c>
      <c r="AH1214" s="115" t="n">
        <v>2086339.08822</v>
      </c>
      <c r="AI1214" s="115" t="n">
        <v>0</v>
      </c>
      <c r="AJ1214" s="115" t="n">
        <v>75597.36217</v>
      </c>
      <c r="AK1214" s="86"/>
      <c r="AL1214" s="86"/>
    </row>
    <row r="1215" s="143" customFormat="true" ht="15" hidden="false" customHeight="false" outlineLevel="0" collapsed="false">
      <c r="A1215" s="57" t="n">
        <v>1208</v>
      </c>
      <c r="B1215" s="111"/>
      <c r="C1215" s="57"/>
      <c r="D1215" s="61"/>
      <c r="E1215" s="61"/>
      <c r="F1215" s="61"/>
      <c r="G1215" s="61"/>
      <c r="H1215" s="61"/>
      <c r="I1215" s="61"/>
      <c r="J1215" s="61"/>
      <c r="K1215" s="61"/>
      <c r="L1215" s="61"/>
      <c r="M1215" s="61"/>
      <c r="N1215" s="61"/>
      <c r="O1215" s="61"/>
      <c r="P1215" s="61"/>
      <c r="Q1215" s="61"/>
      <c r="R1215" s="61"/>
      <c r="S1215" s="61"/>
      <c r="T1215" s="61"/>
      <c r="U1215" s="61"/>
      <c r="V1215" s="61"/>
      <c r="W1215" s="61"/>
      <c r="X1215" s="61"/>
      <c r="Y1215" s="61"/>
      <c r="Z1215" s="61"/>
      <c r="AA1215" s="61"/>
      <c r="AB1215" s="61"/>
      <c r="AC1215" s="61"/>
      <c r="AD1215" s="61"/>
      <c r="AE1215" s="61"/>
      <c r="AF1215" s="61"/>
      <c r="AG1215" s="61"/>
      <c r="AH1215" s="61"/>
      <c r="AI1215" s="61"/>
      <c r="AJ1215" s="61"/>
      <c r="AK1215" s="86"/>
      <c r="AL1215" s="86"/>
    </row>
    <row r="1216" s="143" customFormat="true" ht="15" hidden="false" customHeight="false" outlineLevel="0" collapsed="false">
      <c r="A1216" s="57" t="n">
        <v>1209</v>
      </c>
      <c r="B1216" s="111"/>
      <c r="C1216" s="57"/>
      <c r="D1216" s="61"/>
      <c r="E1216" s="61"/>
      <c r="F1216" s="61"/>
      <c r="G1216" s="61"/>
      <c r="H1216" s="61"/>
      <c r="I1216" s="61"/>
      <c r="J1216" s="61"/>
      <c r="K1216" s="61"/>
      <c r="L1216" s="61"/>
      <c r="M1216" s="61"/>
      <c r="N1216" s="61"/>
      <c r="O1216" s="61"/>
      <c r="P1216" s="61"/>
      <c r="Q1216" s="61"/>
      <c r="R1216" s="61"/>
      <c r="S1216" s="61"/>
      <c r="T1216" s="61"/>
      <c r="U1216" s="61"/>
      <c r="V1216" s="61"/>
      <c r="W1216" s="61"/>
      <c r="X1216" s="61"/>
      <c r="Y1216" s="61"/>
      <c r="Z1216" s="61"/>
      <c r="AA1216" s="61"/>
      <c r="AB1216" s="61"/>
      <c r="AC1216" s="61"/>
      <c r="AD1216" s="61"/>
      <c r="AE1216" s="61"/>
      <c r="AF1216" s="61" t="s">
        <v>3</v>
      </c>
      <c r="AG1216" s="61"/>
      <c r="AH1216" s="61"/>
      <c r="AI1216" s="61"/>
      <c r="AJ1216" s="61"/>
      <c r="AK1216" s="86"/>
      <c r="AL1216" s="86"/>
    </row>
    <row r="1217" customFormat="false" ht="15" hidden="false" customHeight="false" outlineLevel="0" collapsed="false">
      <c r="A1217" s="57" t="n">
        <v>1210</v>
      </c>
      <c r="B1217" s="111"/>
      <c r="C1217" s="56" t="s">
        <v>640</v>
      </c>
      <c r="D1217" s="61"/>
      <c r="E1217" s="61"/>
      <c r="F1217" s="61"/>
      <c r="G1217" s="61"/>
      <c r="H1217" s="61"/>
      <c r="I1217" s="61"/>
      <c r="J1217" s="61"/>
      <c r="K1217" s="61"/>
      <c r="L1217" s="61"/>
      <c r="M1217" s="61"/>
      <c r="N1217" s="61"/>
      <c r="O1217" s="61"/>
      <c r="P1217" s="61"/>
      <c r="Q1217" s="61"/>
      <c r="R1217" s="61"/>
      <c r="S1217" s="61"/>
      <c r="T1217" s="61"/>
      <c r="U1217" s="61"/>
      <c r="V1217" s="61"/>
      <c r="W1217" s="61"/>
      <c r="X1217" s="61"/>
      <c r="Y1217" s="61"/>
      <c r="Z1217" s="61"/>
      <c r="AA1217" s="61"/>
      <c r="AB1217" s="61"/>
      <c r="AC1217" s="61"/>
      <c r="AD1217" s="61"/>
      <c r="AE1217" s="61"/>
      <c r="AF1217" s="61" t="s">
        <v>3</v>
      </c>
      <c r="AG1217" s="61"/>
      <c r="AH1217" s="61"/>
      <c r="AI1217" s="61"/>
      <c r="AJ1217" s="61"/>
      <c r="AK1217" s="87"/>
      <c r="AL1217" s="87"/>
    </row>
    <row r="1218" customFormat="false" ht="15" hidden="false" customHeight="false" outlineLevel="0" collapsed="false">
      <c r="A1218" s="57" t="n">
        <v>1211</v>
      </c>
      <c r="B1218" s="111" t="s">
        <v>641</v>
      </c>
      <c r="C1218" s="57" t="s">
        <v>642</v>
      </c>
      <c r="D1218" s="61" t="n">
        <v>33224.28081</v>
      </c>
      <c r="E1218" s="61" t="n">
        <v>27711.23142</v>
      </c>
      <c r="F1218" s="61" t="n">
        <v>101603.53938</v>
      </c>
      <c r="G1218" s="61" t="n">
        <v>10357.35399</v>
      </c>
      <c r="H1218" s="61" t="n">
        <v>172896.4056</v>
      </c>
      <c r="I1218" s="61" t="n">
        <v>26383.89097</v>
      </c>
      <c r="J1218" s="61" t="n">
        <v>7654.88574</v>
      </c>
      <c r="K1218" s="61" t="n">
        <v>4768.84521</v>
      </c>
      <c r="L1218" s="61" t="n">
        <v>14159.8107</v>
      </c>
      <c r="M1218" s="61" t="n">
        <v>7426.58056</v>
      </c>
      <c r="N1218" s="61" t="n">
        <v>4586.95074</v>
      </c>
      <c r="O1218" s="61" t="n">
        <v>50.236</v>
      </c>
      <c r="P1218" s="61" t="n">
        <v>65031.19992</v>
      </c>
      <c r="Q1218" s="61" t="n">
        <v>2969.44691</v>
      </c>
      <c r="R1218" s="61" t="n">
        <v>348.0046</v>
      </c>
      <c r="S1218" s="61" t="n">
        <v>939.99509</v>
      </c>
      <c r="T1218" s="61" t="n">
        <v>503.43431</v>
      </c>
      <c r="U1218" s="61" t="n">
        <v>2.72922</v>
      </c>
      <c r="V1218" s="61" t="n">
        <v>3843.34751</v>
      </c>
      <c r="W1218" s="61" t="n">
        <v>14339.78573</v>
      </c>
      <c r="X1218" s="61" t="n">
        <v>77.51757</v>
      </c>
      <c r="Y1218" s="61" t="n">
        <v>22467.90925</v>
      </c>
      <c r="Z1218" s="61" t="n">
        <v>18018.45193</v>
      </c>
      <c r="AA1218" s="61" t="n">
        <v>5776.28577</v>
      </c>
      <c r="AB1218" s="61" t="n">
        <v>2177.02334</v>
      </c>
      <c r="AC1218" s="61" t="n">
        <v>1570.05129</v>
      </c>
      <c r="AD1218" s="61" t="n">
        <v>295.00445</v>
      </c>
      <c r="AE1218" s="61" t="n">
        <v>73328.98697</v>
      </c>
      <c r="AF1218" s="61" t="n">
        <v>311256.59249</v>
      </c>
      <c r="AG1218" s="61" t="n">
        <v>153150.45687</v>
      </c>
      <c r="AH1218" s="61" t="n">
        <v>136420.01283</v>
      </c>
      <c r="AI1218" s="61" t="n">
        <v>0</v>
      </c>
      <c r="AJ1218" s="61" t="n">
        <v>21686.12279</v>
      </c>
      <c r="AK1218" s="87"/>
      <c r="AL1218" s="87"/>
    </row>
    <row r="1219" customFormat="false" ht="15" hidden="false" customHeight="false" outlineLevel="0" collapsed="false">
      <c r="A1219" s="57" t="n">
        <v>1212</v>
      </c>
      <c r="B1219" s="111" t="n">
        <v>1499</v>
      </c>
      <c r="C1219" s="57" t="s">
        <v>643</v>
      </c>
      <c r="D1219" s="61" t="n">
        <v>-36953.91106</v>
      </c>
      <c r="E1219" s="61" t="n">
        <v>-93568.20549</v>
      </c>
      <c r="F1219" s="61" t="n">
        <v>-344247.26577</v>
      </c>
      <c r="G1219" s="61" t="n">
        <v>-24803.36879</v>
      </c>
      <c r="H1219" s="61" t="n">
        <v>-499572.75111</v>
      </c>
      <c r="I1219" s="61" t="n">
        <v>-25903.67814</v>
      </c>
      <c r="J1219" s="61" t="n">
        <v>-21178.12685</v>
      </c>
      <c r="K1219" s="61" t="n">
        <v>-13422.21457</v>
      </c>
      <c r="L1219" s="61" t="n">
        <v>-25255.57907</v>
      </c>
      <c r="M1219" s="61" t="n">
        <v>-6985.98219</v>
      </c>
      <c r="N1219" s="61" t="n">
        <v>-5458.93785</v>
      </c>
      <c r="O1219" s="61" t="n">
        <v>-6085.727</v>
      </c>
      <c r="P1219" s="61" t="n">
        <v>-104290.24567</v>
      </c>
      <c r="Q1219" s="61" t="n">
        <v>-2999.68878</v>
      </c>
      <c r="R1219" s="61" t="n">
        <v>-1477.88005</v>
      </c>
      <c r="S1219" s="61" t="n">
        <v>-763.62748</v>
      </c>
      <c r="T1219" s="61" t="n">
        <v>-355.36288</v>
      </c>
      <c r="U1219" s="61" t="n">
        <v>-2.63922</v>
      </c>
      <c r="V1219" s="61" t="n">
        <v>-11081.92746</v>
      </c>
      <c r="W1219" s="61" t="n">
        <v>-13985.03933</v>
      </c>
      <c r="X1219" s="61" t="n">
        <v>-225.32094</v>
      </c>
      <c r="Y1219" s="61" t="n">
        <v>-8892.88576</v>
      </c>
      <c r="Z1219" s="61" t="n">
        <v>-21000.27662</v>
      </c>
      <c r="AA1219" s="61" t="n">
        <v>-11667.97219</v>
      </c>
      <c r="AB1219" s="61" t="n">
        <v>-1622.11066</v>
      </c>
      <c r="AC1219" s="61" t="n">
        <v>-1339.88573</v>
      </c>
      <c r="AD1219" s="61" t="n">
        <v>-159.34949</v>
      </c>
      <c r="AE1219" s="61" t="n">
        <v>-75573.96659</v>
      </c>
      <c r="AF1219" s="61" t="n">
        <v>-679436.96337</v>
      </c>
      <c r="AG1219" s="61" t="n">
        <v>-448963.17239</v>
      </c>
      <c r="AH1219" s="61" t="n">
        <v>-203480.89373</v>
      </c>
      <c r="AI1219" s="61" t="n">
        <v>0</v>
      </c>
      <c r="AJ1219" s="61" t="n">
        <v>-26992.89725</v>
      </c>
      <c r="AK1219" s="87"/>
      <c r="AL1219" s="87"/>
    </row>
    <row r="1220" customFormat="false" ht="15" hidden="false" customHeight="false" outlineLevel="0" collapsed="false">
      <c r="A1220" s="57" t="n">
        <v>1213</v>
      </c>
      <c r="B1220" s="111" t="n">
        <v>190215</v>
      </c>
      <c r="C1220" s="57" t="s">
        <v>276</v>
      </c>
      <c r="D1220" s="112" t="n">
        <v>0</v>
      </c>
      <c r="E1220" s="112" t="n">
        <v>0</v>
      </c>
      <c r="F1220" s="112" t="n">
        <v>0</v>
      </c>
      <c r="G1220" s="112" t="n">
        <v>0</v>
      </c>
      <c r="H1220" s="112" t="n">
        <v>0</v>
      </c>
      <c r="I1220" s="112" t="n">
        <v>0</v>
      </c>
      <c r="J1220" s="112" t="n">
        <v>0</v>
      </c>
      <c r="K1220" s="112" t="n">
        <v>0</v>
      </c>
      <c r="L1220" s="112" t="n">
        <v>0</v>
      </c>
      <c r="M1220" s="112" t="n">
        <v>0</v>
      </c>
      <c r="N1220" s="112" t="n">
        <v>129.43731</v>
      </c>
      <c r="O1220" s="112" t="n">
        <v>0</v>
      </c>
      <c r="P1220" s="112" t="n">
        <v>129.43731</v>
      </c>
      <c r="Q1220" s="112" t="n">
        <v>173.77079</v>
      </c>
      <c r="R1220" s="112" t="n">
        <v>0</v>
      </c>
      <c r="S1220" s="112" t="n">
        <v>0</v>
      </c>
      <c r="T1220" s="112" t="n">
        <v>0</v>
      </c>
      <c r="U1220" s="112" t="n">
        <v>0</v>
      </c>
      <c r="V1220" s="112" t="n">
        <v>0</v>
      </c>
      <c r="W1220" s="112" t="n">
        <v>0</v>
      </c>
      <c r="X1220" s="112" t="n">
        <v>0</v>
      </c>
      <c r="Y1220" s="112" t="n">
        <v>7.80588</v>
      </c>
      <c r="Z1220" s="112" t="n">
        <v>0</v>
      </c>
      <c r="AA1220" s="112" t="n">
        <v>0</v>
      </c>
      <c r="AB1220" s="112" t="n">
        <v>470.12485</v>
      </c>
      <c r="AC1220" s="112" t="n">
        <v>0</v>
      </c>
      <c r="AD1220" s="112" t="n">
        <v>0</v>
      </c>
      <c r="AE1220" s="112" t="n">
        <v>651.70152</v>
      </c>
      <c r="AF1220" s="112" t="n">
        <v>781.13883</v>
      </c>
      <c r="AG1220" s="112" t="n">
        <v>599.56216</v>
      </c>
      <c r="AH1220" s="112" t="n">
        <v>181.57667</v>
      </c>
      <c r="AI1220" s="112" t="n">
        <v>0</v>
      </c>
      <c r="AJ1220" s="112" t="n">
        <v>0</v>
      </c>
      <c r="AK1220" s="87"/>
      <c r="AL1220" s="87"/>
    </row>
    <row r="1221" customFormat="false" ht="15" hidden="false" customHeight="false" outlineLevel="0" collapsed="false">
      <c r="A1221" s="57" t="n">
        <v>1214</v>
      </c>
      <c r="B1221" s="111" t="n">
        <v>190220</v>
      </c>
      <c r="C1221" s="57" t="s">
        <v>277</v>
      </c>
      <c r="D1221" s="112" t="n">
        <v>0</v>
      </c>
      <c r="E1221" s="112" t="n">
        <v>0</v>
      </c>
      <c r="F1221" s="112" t="n">
        <v>0</v>
      </c>
      <c r="G1221" s="112" t="n">
        <v>0</v>
      </c>
      <c r="H1221" s="112" t="n">
        <v>0</v>
      </c>
      <c r="I1221" s="112" t="n">
        <v>0</v>
      </c>
      <c r="J1221" s="112" t="n">
        <v>0</v>
      </c>
      <c r="K1221" s="112" t="n">
        <v>0</v>
      </c>
      <c r="L1221" s="112" t="n">
        <v>0</v>
      </c>
      <c r="M1221" s="112" t="n">
        <v>0</v>
      </c>
      <c r="N1221" s="112" t="n">
        <v>0.88515</v>
      </c>
      <c r="O1221" s="112" t="n">
        <v>0</v>
      </c>
      <c r="P1221" s="112" t="n">
        <v>0.88515</v>
      </c>
      <c r="Q1221" s="112" t="n">
        <v>118.69363</v>
      </c>
      <c r="R1221" s="112" t="n">
        <v>0</v>
      </c>
      <c r="S1221" s="112" t="n">
        <v>0</v>
      </c>
      <c r="T1221" s="112" t="n">
        <v>0</v>
      </c>
      <c r="U1221" s="112" t="n">
        <v>0</v>
      </c>
      <c r="V1221" s="112" t="n">
        <v>0</v>
      </c>
      <c r="W1221" s="112" t="n">
        <v>0</v>
      </c>
      <c r="X1221" s="112" t="n">
        <v>0</v>
      </c>
      <c r="Y1221" s="112" t="n">
        <v>0.90013</v>
      </c>
      <c r="Z1221" s="112" t="n">
        <v>0</v>
      </c>
      <c r="AA1221" s="112" t="n">
        <v>0</v>
      </c>
      <c r="AB1221" s="112" t="n">
        <v>40.90187</v>
      </c>
      <c r="AC1221" s="112" t="n">
        <v>0</v>
      </c>
      <c r="AD1221" s="112" t="n">
        <v>0</v>
      </c>
      <c r="AE1221" s="112" t="n">
        <v>160.49563</v>
      </c>
      <c r="AF1221" s="112" t="n">
        <v>161.38078</v>
      </c>
      <c r="AG1221" s="112" t="n">
        <v>41.78702</v>
      </c>
      <c r="AH1221" s="112" t="n">
        <v>119.59376</v>
      </c>
      <c r="AI1221" s="112" t="n">
        <v>0</v>
      </c>
      <c r="AJ1221" s="112" t="n">
        <v>0</v>
      </c>
      <c r="AK1221" s="87"/>
      <c r="AL1221" s="87"/>
    </row>
    <row r="1222" customFormat="false" ht="15" hidden="false" customHeight="false" outlineLevel="0" collapsed="false">
      <c r="A1222" s="57" t="n">
        <v>1215</v>
      </c>
      <c r="B1222" s="111" t="n">
        <v>190230</v>
      </c>
      <c r="C1222" s="57" t="s">
        <v>279</v>
      </c>
      <c r="D1222" s="112" t="n">
        <v>0</v>
      </c>
      <c r="E1222" s="112" t="n">
        <v>0</v>
      </c>
      <c r="F1222" s="112" t="n">
        <v>0</v>
      </c>
      <c r="G1222" s="112" t="n">
        <v>0</v>
      </c>
      <c r="H1222" s="112" t="n">
        <v>0</v>
      </c>
      <c r="I1222" s="112" t="n">
        <v>0</v>
      </c>
      <c r="J1222" s="112" t="n">
        <v>0</v>
      </c>
      <c r="K1222" s="112" t="n">
        <v>0</v>
      </c>
      <c r="L1222" s="112" t="n">
        <v>0</v>
      </c>
      <c r="M1222" s="112" t="n">
        <v>0</v>
      </c>
      <c r="N1222" s="112" t="n">
        <v>0</v>
      </c>
      <c r="O1222" s="112" t="n">
        <v>0</v>
      </c>
      <c r="P1222" s="112" t="n">
        <v>0</v>
      </c>
      <c r="Q1222" s="112" t="n">
        <v>0</v>
      </c>
      <c r="R1222" s="112" t="n">
        <v>0</v>
      </c>
      <c r="S1222" s="112" t="n">
        <v>0</v>
      </c>
      <c r="T1222" s="112" t="n">
        <v>0</v>
      </c>
      <c r="U1222" s="112" t="n">
        <v>0</v>
      </c>
      <c r="V1222" s="112" t="n">
        <v>0</v>
      </c>
      <c r="W1222" s="112" t="n">
        <v>0</v>
      </c>
      <c r="X1222" s="112" t="n">
        <v>0</v>
      </c>
      <c r="Y1222" s="112" t="n">
        <v>0</v>
      </c>
      <c r="Z1222" s="112" t="n">
        <v>0</v>
      </c>
      <c r="AA1222" s="112" t="n">
        <v>0</v>
      </c>
      <c r="AB1222" s="112" t="n">
        <v>0</v>
      </c>
      <c r="AC1222" s="112" t="n">
        <v>0</v>
      </c>
      <c r="AD1222" s="112" t="n">
        <v>0</v>
      </c>
      <c r="AE1222" s="112" t="n">
        <v>0</v>
      </c>
      <c r="AF1222" s="112" t="n">
        <v>0</v>
      </c>
      <c r="AG1222" s="112" t="n">
        <v>0</v>
      </c>
      <c r="AH1222" s="112" t="n">
        <v>0</v>
      </c>
      <c r="AI1222" s="112" t="n">
        <v>0</v>
      </c>
      <c r="AJ1222" s="112" t="n">
        <v>0</v>
      </c>
      <c r="AK1222" s="87"/>
      <c r="AL1222" s="87"/>
    </row>
    <row r="1223" customFormat="false" ht="15" hidden="false" customHeight="false" outlineLevel="0" collapsed="false">
      <c r="A1223" s="57" t="n">
        <v>1216</v>
      </c>
      <c r="B1223" s="111" t="n">
        <v>190235</v>
      </c>
      <c r="C1223" s="57" t="s">
        <v>280</v>
      </c>
      <c r="D1223" s="112" t="n">
        <v>0</v>
      </c>
      <c r="E1223" s="112" t="n">
        <v>0</v>
      </c>
      <c r="F1223" s="112" t="n">
        <v>0</v>
      </c>
      <c r="G1223" s="112" t="n">
        <v>0</v>
      </c>
      <c r="H1223" s="112" t="n">
        <v>0</v>
      </c>
      <c r="I1223" s="112" t="n">
        <v>0</v>
      </c>
      <c r="J1223" s="112" t="n">
        <v>0</v>
      </c>
      <c r="K1223" s="112" t="n">
        <v>0</v>
      </c>
      <c r="L1223" s="112" t="n">
        <v>0</v>
      </c>
      <c r="M1223" s="112" t="n">
        <v>0</v>
      </c>
      <c r="N1223" s="112" t="n">
        <v>0</v>
      </c>
      <c r="O1223" s="112" t="n">
        <v>0</v>
      </c>
      <c r="P1223" s="112" t="n">
        <v>0</v>
      </c>
      <c r="Q1223" s="112" t="n">
        <v>0</v>
      </c>
      <c r="R1223" s="112" t="n">
        <v>0</v>
      </c>
      <c r="S1223" s="112" t="n">
        <v>0</v>
      </c>
      <c r="T1223" s="112" t="n">
        <v>0</v>
      </c>
      <c r="U1223" s="112" t="n">
        <v>0</v>
      </c>
      <c r="V1223" s="112" t="n">
        <v>0</v>
      </c>
      <c r="W1223" s="112" t="n">
        <v>0</v>
      </c>
      <c r="X1223" s="112" t="n">
        <v>0</v>
      </c>
      <c r="Y1223" s="112" t="n">
        <v>0</v>
      </c>
      <c r="Z1223" s="112" t="n">
        <v>0</v>
      </c>
      <c r="AA1223" s="112" t="n">
        <v>0</v>
      </c>
      <c r="AB1223" s="112" t="n">
        <v>0</v>
      </c>
      <c r="AC1223" s="112" t="n">
        <v>0</v>
      </c>
      <c r="AD1223" s="112" t="n">
        <v>0</v>
      </c>
      <c r="AE1223" s="112" t="n">
        <v>0</v>
      </c>
      <c r="AF1223" s="112" t="n">
        <v>0</v>
      </c>
      <c r="AG1223" s="112" t="n">
        <v>0</v>
      </c>
      <c r="AH1223" s="112" t="n">
        <v>0</v>
      </c>
      <c r="AI1223" s="112" t="n">
        <v>0</v>
      </c>
      <c r="AJ1223" s="112" t="n">
        <v>0</v>
      </c>
      <c r="AK1223" s="87"/>
      <c r="AL1223" s="87"/>
    </row>
    <row r="1224" customFormat="false" ht="15" hidden="false" customHeight="false" outlineLevel="0" collapsed="false">
      <c r="A1224" s="57" t="n">
        <v>1217</v>
      </c>
      <c r="B1224" s="111"/>
      <c r="C1224" s="56" t="s">
        <v>644</v>
      </c>
      <c r="D1224" s="61" t="n">
        <v>-3729.63025</v>
      </c>
      <c r="E1224" s="61" t="n">
        <v>-65856.97407</v>
      </c>
      <c r="F1224" s="61" t="n">
        <v>-242643.72639</v>
      </c>
      <c r="G1224" s="61" t="n">
        <v>-14446.0148</v>
      </c>
      <c r="H1224" s="61" t="n">
        <v>-326676.34551</v>
      </c>
      <c r="I1224" s="61" t="n">
        <v>480.21283</v>
      </c>
      <c r="J1224" s="61" t="n">
        <v>-13523.24111</v>
      </c>
      <c r="K1224" s="61" t="n">
        <v>-8653.36936</v>
      </c>
      <c r="L1224" s="61" t="n">
        <v>-11095.76837</v>
      </c>
      <c r="M1224" s="61" t="n">
        <v>440.598369999999</v>
      </c>
      <c r="N1224" s="61" t="n">
        <v>-741.66465</v>
      </c>
      <c r="O1224" s="61" t="n">
        <v>-6035.491</v>
      </c>
      <c r="P1224" s="61" t="n">
        <v>-39128.72329</v>
      </c>
      <c r="Q1224" s="61" t="n">
        <v>262.222550000001</v>
      </c>
      <c r="R1224" s="61" t="n">
        <v>-1129.87545</v>
      </c>
      <c r="S1224" s="61" t="n">
        <v>176.36761</v>
      </c>
      <c r="T1224" s="61" t="n">
        <v>148.07143</v>
      </c>
      <c r="U1224" s="61" t="n">
        <v>0.0900000000000003</v>
      </c>
      <c r="V1224" s="61" t="n">
        <v>-7238.57995</v>
      </c>
      <c r="W1224" s="61" t="n">
        <v>354.746400000004</v>
      </c>
      <c r="X1224" s="61" t="n">
        <v>-147.80337</v>
      </c>
      <c r="Y1224" s="61" t="n">
        <v>13583.7295</v>
      </c>
      <c r="Z1224" s="61" t="n">
        <v>-2981.82469</v>
      </c>
      <c r="AA1224" s="61" t="n">
        <v>-5891.68642</v>
      </c>
      <c r="AB1224" s="61" t="n">
        <v>1065.9394</v>
      </c>
      <c r="AC1224" s="61" t="n">
        <v>230.16556</v>
      </c>
      <c r="AD1224" s="61" t="n">
        <v>135.65496</v>
      </c>
      <c r="AE1224" s="61" t="n">
        <v>-1432.78247</v>
      </c>
      <c r="AF1224" s="61" t="n">
        <v>-367237.85127</v>
      </c>
      <c r="AG1224" s="61" t="n">
        <v>-295171.36634</v>
      </c>
      <c r="AH1224" s="61" t="n">
        <v>-66759.71047</v>
      </c>
      <c r="AI1224" s="61" t="n">
        <v>0</v>
      </c>
      <c r="AJ1224" s="61" t="n">
        <v>-5306.77446</v>
      </c>
      <c r="AK1224" s="87"/>
      <c r="AL1224" s="87"/>
    </row>
    <row r="1225" customFormat="false" ht="15" hidden="false" customHeight="false" outlineLevel="0" collapsed="false">
      <c r="A1225" s="57" t="n">
        <v>1218</v>
      </c>
      <c r="B1225" s="111" t="n">
        <v>3</v>
      </c>
      <c r="C1225" s="77" t="s">
        <v>447</v>
      </c>
      <c r="D1225" s="61" t="n">
        <v>218324.14185</v>
      </c>
      <c r="E1225" s="61" t="n">
        <v>333661.36737</v>
      </c>
      <c r="F1225" s="61" t="n">
        <v>561188.61952</v>
      </c>
      <c r="G1225" s="61" t="n">
        <v>183476.6009</v>
      </c>
      <c r="H1225" s="61" t="n">
        <v>1296650.72964</v>
      </c>
      <c r="I1225" s="61" t="n">
        <v>76520.54098</v>
      </c>
      <c r="J1225" s="61" t="n">
        <v>141317.82843</v>
      </c>
      <c r="K1225" s="61" t="n">
        <v>26945.20271</v>
      </c>
      <c r="L1225" s="61" t="n">
        <v>138391.41395</v>
      </c>
      <c r="M1225" s="61" t="n">
        <v>36214.66433</v>
      </c>
      <c r="N1225" s="61" t="n">
        <v>40880.67115</v>
      </c>
      <c r="O1225" s="61" t="n">
        <v>33425.839</v>
      </c>
      <c r="P1225" s="61" t="n">
        <v>493696.16055</v>
      </c>
      <c r="Q1225" s="61" t="n">
        <v>14633.09881</v>
      </c>
      <c r="R1225" s="61" t="n">
        <v>8947.06215</v>
      </c>
      <c r="S1225" s="61" t="n">
        <v>7055.43412</v>
      </c>
      <c r="T1225" s="61" t="n">
        <v>3730.46384</v>
      </c>
      <c r="U1225" s="61" t="n">
        <v>15425.68831</v>
      </c>
      <c r="V1225" s="61" t="n">
        <v>24423.28531</v>
      </c>
      <c r="W1225" s="61" t="n">
        <v>40804.50269</v>
      </c>
      <c r="X1225" s="61" t="n">
        <v>5600.65432</v>
      </c>
      <c r="Y1225" s="61" t="n">
        <v>12614.59135</v>
      </c>
      <c r="Z1225" s="61" t="n">
        <v>58405.18658</v>
      </c>
      <c r="AA1225" s="61" t="n">
        <v>41792.98941</v>
      </c>
      <c r="AB1225" s="61" t="n">
        <v>14069.09865</v>
      </c>
      <c r="AC1225" s="61" t="n">
        <v>10775.19046</v>
      </c>
      <c r="AD1225" s="61" t="n">
        <v>7432.80446</v>
      </c>
      <c r="AE1225" s="61" t="n">
        <v>265710.05046</v>
      </c>
      <c r="AF1225" s="61" t="n">
        <v>2056056.94065</v>
      </c>
      <c r="AG1225" s="61" t="n">
        <v>1204816.20582</v>
      </c>
      <c r="AH1225" s="61" t="n">
        <v>757868.05227</v>
      </c>
      <c r="AI1225" s="61" t="n">
        <v>0</v>
      </c>
      <c r="AJ1225" s="61" t="n">
        <v>93372.68256</v>
      </c>
      <c r="AK1225" s="87"/>
      <c r="AL1225" s="87"/>
    </row>
    <row r="1226" customFormat="false" ht="15" hidden="false" customHeight="false" outlineLevel="0" collapsed="false">
      <c r="A1226" s="57" t="n">
        <v>1219</v>
      </c>
      <c r="B1226" s="149" t="s">
        <v>12</v>
      </c>
      <c r="C1226" s="57" t="s">
        <v>645</v>
      </c>
      <c r="D1226" s="61" t="n">
        <v>11304.9553</v>
      </c>
      <c r="E1226" s="61" t="n">
        <v>11058.85647</v>
      </c>
      <c r="F1226" s="61" t="n">
        <v>31551.02984</v>
      </c>
      <c r="G1226" s="61" t="n">
        <v>6197.01018</v>
      </c>
      <c r="H1226" s="61" t="n">
        <v>60111.85179</v>
      </c>
      <c r="I1226" s="61" t="n">
        <v>4169.42537</v>
      </c>
      <c r="J1226" s="61" t="n">
        <v>6163.75032</v>
      </c>
      <c r="K1226" s="61" t="n">
        <v>1854.84138</v>
      </c>
      <c r="L1226" s="61" t="n">
        <v>5724.35198</v>
      </c>
      <c r="M1226" s="61" t="n">
        <v>1325.71555</v>
      </c>
      <c r="N1226" s="61" t="n">
        <v>1300.40072</v>
      </c>
      <c r="O1226" s="61" t="n">
        <v>1278.62</v>
      </c>
      <c r="P1226" s="61" t="n">
        <v>21817.10532</v>
      </c>
      <c r="Q1226" s="61" t="n">
        <v>385.00795</v>
      </c>
      <c r="R1226" s="61" t="n">
        <v>6.26584000000003</v>
      </c>
      <c r="S1226" s="61" t="n">
        <v>6.40378999999996</v>
      </c>
      <c r="T1226" s="61" t="n">
        <v>46.74177</v>
      </c>
      <c r="U1226" s="61" t="n">
        <v>-204.99335</v>
      </c>
      <c r="V1226" s="61" t="n">
        <v>1052.64361</v>
      </c>
      <c r="W1226" s="61" t="n">
        <v>1245.78635</v>
      </c>
      <c r="X1226" s="61" t="n">
        <v>155.5081</v>
      </c>
      <c r="Y1226" s="61" t="n">
        <v>17.0401400000001</v>
      </c>
      <c r="Z1226" s="61" t="n">
        <v>1858.6358</v>
      </c>
      <c r="AA1226" s="61" t="n">
        <v>1885.41958</v>
      </c>
      <c r="AB1226" s="61" t="n">
        <v>221.61589</v>
      </c>
      <c r="AC1226" s="61" t="n">
        <v>56.4439300000004</v>
      </c>
      <c r="AD1226" s="61" t="n">
        <v>0.807520000000068</v>
      </c>
      <c r="AE1226" s="61" t="n">
        <v>6733.32692000001</v>
      </c>
      <c r="AF1226" s="61" t="n">
        <v>88662.28403</v>
      </c>
      <c r="AG1226" s="61" t="n">
        <v>54622.81437</v>
      </c>
      <c r="AH1226" s="61" t="n">
        <v>30851.8198</v>
      </c>
      <c r="AI1226" s="61" t="n">
        <v>0</v>
      </c>
      <c r="AJ1226" s="61" t="n">
        <v>3187.64986000001</v>
      </c>
      <c r="AK1226" s="87"/>
      <c r="AL1226" s="87"/>
    </row>
    <row r="1227" customFormat="false" ht="15" hidden="false" customHeight="false" outlineLevel="0" collapsed="false">
      <c r="A1227" s="57" t="n">
        <v>1220</v>
      </c>
      <c r="B1227" s="57"/>
      <c r="C1227" s="56" t="s">
        <v>646</v>
      </c>
      <c r="D1227" s="61" t="n">
        <v>229629.09715</v>
      </c>
      <c r="E1227" s="61" t="n">
        <v>344720.22384</v>
      </c>
      <c r="F1227" s="61" t="n">
        <v>592739.64936</v>
      </c>
      <c r="G1227" s="61" t="n">
        <v>189673.61108</v>
      </c>
      <c r="H1227" s="61" t="n">
        <v>1356762.58143</v>
      </c>
      <c r="I1227" s="61" t="n">
        <v>80689.96635</v>
      </c>
      <c r="J1227" s="61" t="n">
        <v>147481.57875</v>
      </c>
      <c r="K1227" s="61" t="n">
        <v>28800.04409</v>
      </c>
      <c r="L1227" s="61" t="n">
        <v>144115.76593</v>
      </c>
      <c r="M1227" s="61" t="n">
        <v>37540.37988</v>
      </c>
      <c r="N1227" s="61" t="n">
        <v>42181.07187</v>
      </c>
      <c r="O1227" s="61" t="n">
        <v>34704.459</v>
      </c>
      <c r="P1227" s="61" t="n">
        <v>515513.26587</v>
      </c>
      <c r="Q1227" s="61" t="n">
        <v>15018.10676</v>
      </c>
      <c r="R1227" s="61" t="n">
        <v>8953.32799</v>
      </c>
      <c r="S1227" s="61" t="n">
        <v>7061.83791</v>
      </c>
      <c r="T1227" s="61" t="n">
        <v>3777.20561</v>
      </c>
      <c r="U1227" s="61" t="n">
        <v>15220.69496</v>
      </c>
      <c r="V1227" s="61" t="n">
        <v>25475.92892</v>
      </c>
      <c r="W1227" s="61" t="n">
        <v>42050.28904</v>
      </c>
      <c r="X1227" s="61" t="n">
        <v>5756.16242</v>
      </c>
      <c r="Y1227" s="61" t="n">
        <v>12631.63149</v>
      </c>
      <c r="Z1227" s="61" t="n">
        <v>60263.82238</v>
      </c>
      <c r="AA1227" s="61" t="n">
        <v>43678.40899</v>
      </c>
      <c r="AB1227" s="61" t="n">
        <v>14290.71454</v>
      </c>
      <c r="AC1227" s="61" t="n">
        <v>10831.63439</v>
      </c>
      <c r="AD1227" s="61" t="n">
        <v>7433.61198</v>
      </c>
      <c r="AE1227" s="61" t="n">
        <v>272443.37738</v>
      </c>
      <c r="AF1227" s="61" t="n">
        <v>2144719.22468</v>
      </c>
      <c r="AG1227" s="61" t="n">
        <v>1259439.02019</v>
      </c>
      <c r="AH1227" s="61" t="n">
        <v>788719.87207</v>
      </c>
      <c r="AI1227" s="61" t="n">
        <v>0</v>
      </c>
      <c r="AJ1227" s="61" t="n">
        <v>96560.33242</v>
      </c>
      <c r="AK1227" s="87"/>
      <c r="AL1227" s="87"/>
    </row>
    <row r="1228" customFormat="false" ht="15" hidden="false" customHeight="false" outlineLevel="0" collapsed="false">
      <c r="A1228" s="57"/>
      <c r="B1228" s="57"/>
      <c r="C1228" s="57"/>
      <c r="D1228" s="150"/>
      <c r="E1228" s="150"/>
      <c r="F1228" s="150"/>
      <c r="G1228" s="150"/>
      <c r="H1228" s="150"/>
      <c r="I1228" s="151"/>
      <c r="J1228" s="151" t="n">
        <v>747306.65032</v>
      </c>
      <c r="K1228" s="151" t="n">
        <v>303786.75625</v>
      </c>
      <c r="L1228" s="151" t="n">
        <v>1788137.79061</v>
      </c>
      <c r="M1228" s="150"/>
      <c r="N1228" s="150"/>
      <c r="O1228" s="151" t="n">
        <v>0</v>
      </c>
      <c r="P1228" s="150"/>
      <c r="Q1228" s="151" t="n">
        <v>31524.30544</v>
      </c>
      <c r="R1228" s="151" t="n">
        <v>0</v>
      </c>
      <c r="S1228" s="151" t="n">
        <v>41420.19261</v>
      </c>
      <c r="T1228" s="151" t="n">
        <v>13477.71511</v>
      </c>
      <c r="U1228" s="151" t="n">
        <v>44109.66002</v>
      </c>
      <c r="V1228" s="151" t="n">
        <v>331039.16222</v>
      </c>
      <c r="W1228" s="151" t="n">
        <v>152189.51551</v>
      </c>
      <c r="X1228" s="151" t="n">
        <v>0</v>
      </c>
      <c r="Y1228" s="151" t="n">
        <v>26807.96081</v>
      </c>
      <c r="Z1228" s="151" t="n">
        <v>6970.04938</v>
      </c>
      <c r="AA1228" s="151" t="n">
        <v>324125.1036</v>
      </c>
      <c r="AB1228" s="151" t="n">
        <v>10409.36942</v>
      </c>
      <c r="AC1228" s="151" t="n">
        <v>0</v>
      </c>
      <c r="AD1228" s="151" t="n">
        <v>0</v>
      </c>
      <c r="AE1228" s="150"/>
      <c r="AF1228" s="150"/>
      <c r="AG1228" s="150"/>
      <c r="AH1228" s="150"/>
      <c r="AI1228" s="150"/>
      <c r="AJ1228" s="150"/>
      <c r="AK1228" s="87"/>
      <c r="AL1228" s="87"/>
    </row>
    <row r="1229" customFormat="false" ht="15" hidden="false" customHeight="false" outlineLevel="0" collapsed="false">
      <c r="A1229" s="57"/>
      <c r="B1229" s="57"/>
      <c r="C1229" s="57"/>
      <c r="D1229" s="150"/>
      <c r="E1229" s="150"/>
      <c r="F1229" s="150"/>
      <c r="G1229" s="150"/>
      <c r="H1229" s="150"/>
      <c r="I1229" s="151"/>
      <c r="J1229" s="151" t="n">
        <v>279176.82044</v>
      </c>
      <c r="K1229" s="151" t="n">
        <v>43059.11206</v>
      </c>
      <c r="L1229" s="151" t="n">
        <v>96308.11155</v>
      </c>
      <c r="M1229" s="150"/>
      <c r="N1229" s="150"/>
      <c r="O1229" s="151" t="n">
        <v>0</v>
      </c>
      <c r="P1229" s="150"/>
      <c r="Q1229" s="151" t="n">
        <v>0</v>
      </c>
      <c r="R1229" s="151" t="n">
        <v>0</v>
      </c>
      <c r="S1229" s="151" t="n">
        <v>0</v>
      </c>
      <c r="T1229" s="151" t="n">
        <v>20506.60989</v>
      </c>
      <c r="U1229" s="151" t="n">
        <v>95331.87642</v>
      </c>
      <c r="V1229" s="151" t="n">
        <v>46833.02048</v>
      </c>
      <c r="W1229" s="151" t="n">
        <v>119183.12641</v>
      </c>
      <c r="X1229" s="151" t="n">
        <v>0</v>
      </c>
      <c r="Y1229" s="151" t="n">
        <v>2493.19975</v>
      </c>
      <c r="Z1229" s="151" t="n">
        <v>0</v>
      </c>
      <c r="AA1229" s="151" t="n">
        <v>7000.3973</v>
      </c>
      <c r="AB1229" s="151" t="n">
        <v>76584.23759</v>
      </c>
      <c r="AC1229" s="151" t="n">
        <v>0</v>
      </c>
      <c r="AD1229" s="151" t="n">
        <v>0</v>
      </c>
      <c r="AE1229" s="150"/>
      <c r="AF1229" s="150"/>
      <c r="AG1229" s="150"/>
      <c r="AH1229" s="150"/>
      <c r="AI1229" s="150"/>
      <c r="AJ1229" s="150"/>
      <c r="AK1229" s="87"/>
      <c r="AL1229" s="87"/>
    </row>
    <row r="1230" customFormat="false" ht="15" hidden="false" customHeight="false" outlineLevel="0" collapsed="false">
      <c r="A1230" s="57"/>
      <c r="B1230" s="57"/>
      <c r="C1230" s="57"/>
      <c r="D1230" s="61"/>
      <c r="E1230" s="61"/>
      <c r="F1230" s="61"/>
      <c r="G1230" s="61"/>
      <c r="H1230" s="61"/>
      <c r="I1230" s="110"/>
      <c r="J1230" s="110" t="n">
        <v>1049902.47501</v>
      </c>
      <c r="K1230" s="110" t="n">
        <v>546066.33323</v>
      </c>
      <c r="L1230" s="110" t="n">
        <v>201644.41472</v>
      </c>
      <c r="M1230" s="61"/>
      <c r="N1230" s="61"/>
      <c r="O1230" s="110" t="n">
        <v>567686.786</v>
      </c>
      <c r="P1230" s="61"/>
      <c r="Q1230" s="110" t="n">
        <v>6397.72583</v>
      </c>
      <c r="R1230" s="110" t="n">
        <v>103189.18973</v>
      </c>
      <c r="S1230" s="110" t="n">
        <v>0</v>
      </c>
      <c r="T1230" s="110" t="n">
        <v>27256.48829</v>
      </c>
      <c r="U1230" s="110" t="n">
        <v>98380.49136</v>
      </c>
      <c r="V1230" s="110" t="n">
        <v>21939.36704</v>
      </c>
      <c r="W1230" s="110" t="n">
        <v>76330.24085</v>
      </c>
      <c r="X1230" s="110" t="n">
        <v>0</v>
      </c>
      <c r="Y1230" s="110" t="n">
        <v>18084.17902</v>
      </c>
      <c r="Z1230" s="110" t="n">
        <v>12886.64123</v>
      </c>
      <c r="AA1230" s="110" t="n">
        <v>0</v>
      </c>
      <c r="AB1230" s="110" t="n">
        <v>0</v>
      </c>
      <c r="AC1230" s="110" t="n">
        <v>0</v>
      </c>
      <c r="AD1230" s="110" t="n">
        <v>21284.67764</v>
      </c>
      <c r="AE1230" s="61"/>
      <c r="AF1230" s="61"/>
      <c r="AG1230" s="61"/>
      <c r="AH1230" s="61"/>
      <c r="AI1230" s="61"/>
      <c r="AJ1230" s="61"/>
      <c r="AK1230" s="87"/>
      <c r="AL1230" s="87"/>
    </row>
    <row r="1231" customFormat="false" ht="15" hidden="false" customHeight="false" outlineLevel="0" collapsed="false">
      <c r="A1231" s="57"/>
      <c r="B1231" s="57"/>
      <c r="C1231" s="57"/>
      <c r="D1231" s="61"/>
      <c r="E1231" s="61"/>
      <c r="F1231" s="61"/>
      <c r="G1231" s="61"/>
      <c r="H1231" s="61"/>
      <c r="I1231" s="110"/>
      <c r="J1231" s="110" t="n">
        <v>235.60121</v>
      </c>
      <c r="K1231" s="110" t="n">
        <v>217576.19033</v>
      </c>
      <c r="L1231" s="110" t="n">
        <v>0</v>
      </c>
      <c r="M1231" s="61"/>
      <c r="N1231" s="61"/>
      <c r="O1231" s="110" t="n">
        <v>0</v>
      </c>
      <c r="P1231" s="61"/>
      <c r="Q1231" s="110" t="n">
        <v>0</v>
      </c>
      <c r="R1231" s="110" t="n">
        <v>0</v>
      </c>
      <c r="S1231" s="110" t="n">
        <v>0</v>
      </c>
      <c r="T1231" s="110" t="n">
        <v>0</v>
      </c>
      <c r="U1231" s="110" t="n">
        <v>0</v>
      </c>
      <c r="V1231" s="110" t="n">
        <v>0</v>
      </c>
      <c r="W1231" s="110" t="n">
        <v>1275.40987</v>
      </c>
      <c r="X1231" s="110" t="n">
        <v>0</v>
      </c>
      <c r="Y1231" s="110" t="n">
        <v>3.724</v>
      </c>
      <c r="Z1231" s="110" t="n">
        <v>18.45216</v>
      </c>
      <c r="AA1231" s="110" t="n">
        <v>0</v>
      </c>
      <c r="AB1231" s="110" t="n">
        <v>0</v>
      </c>
      <c r="AC1231" s="110" t="n">
        <v>0</v>
      </c>
      <c r="AD1231" s="110" t="n">
        <v>0</v>
      </c>
      <c r="AE1231" s="61"/>
      <c r="AF1231" s="61"/>
      <c r="AG1231" s="61"/>
      <c r="AH1231" s="61"/>
      <c r="AI1231" s="61"/>
      <c r="AJ1231" s="61"/>
      <c r="AK1231" s="87"/>
      <c r="AL1231" s="87"/>
    </row>
    <row r="1232" customFormat="false" ht="15" hidden="false" customHeight="false" outlineLevel="0" collapsed="false">
      <c r="A1232" s="57"/>
      <c r="B1232" s="57"/>
      <c r="C1232" s="57"/>
      <c r="D1232" s="61"/>
      <c r="E1232" s="61"/>
      <c r="F1232" s="61"/>
      <c r="G1232" s="61"/>
      <c r="H1232" s="61"/>
      <c r="I1232" s="110"/>
      <c r="J1232" s="110" t="n">
        <v>0</v>
      </c>
      <c r="K1232" s="110" t="n">
        <v>0</v>
      </c>
      <c r="L1232" s="110" t="n">
        <v>0</v>
      </c>
      <c r="M1232" s="61"/>
      <c r="N1232" s="61"/>
      <c r="O1232" s="110" t="n">
        <v>0</v>
      </c>
      <c r="P1232" s="61"/>
      <c r="Q1232" s="110" t="n">
        <v>0</v>
      </c>
      <c r="R1232" s="110" t="n">
        <v>0</v>
      </c>
      <c r="S1232" s="110" t="n">
        <v>0</v>
      </c>
      <c r="T1232" s="110" t="n">
        <v>0</v>
      </c>
      <c r="U1232" s="110" t="n">
        <v>0</v>
      </c>
      <c r="V1232" s="110" t="n">
        <v>0</v>
      </c>
      <c r="W1232" s="110" t="n">
        <v>0</v>
      </c>
      <c r="X1232" s="110" t="n">
        <v>0</v>
      </c>
      <c r="Y1232" s="110" t="n">
        <v>0</v>
      </c>
      <c r="Z1232" s="110" t="n">
        <v>0</v>
      </c>
      <c r="AA1232" s="110" t="n">
        <v>0</v>
      </c>
      <c r="AB1232" s="110" t="n">
        <v>0</v>
      </c>
      <c r="AC1232" s="110" t="n">
        <v>0</v>
      </c>
      <c r="AD1232" s="110" t="n">
        <v>0.004</v>
      </c>
      <c r="AE1232" s="61"/>
      <c r="AF1232" s="61"/>
      <c r="AG1232" s="61"/>
      <c r="AH1232" s="61"/>
      <c r="AI1232" s="61"/>
      <c r="AJ1232" s="61"/>
      <c r="AK1232" s="87"/>
      <c r="AL1232" s="87"/>
    </row>
    <row r="1233" customFormat="false" ht="15" hidden="false" customHeight="false" outlineLevel="0" collapsed="false">
      <c r="A1233" s="57"/>
      <c r="B1233" s="152"/>
      <c r="C1233" s="153" t="s">
        <v>647</v>
      </c>
      <c r="D1233" s="58"/>
      <c r="E1233" s="58"/>
      <c r="F1233" s="61"/>
      <c r="G1233" s="61"/>
      <c r="H1233" s="61"/>
      <c r="I1233" s="61"/>
      <c r="J1233" s="61"/>
      <c r="K1233" s="61"/>
      <c r="L1233" s="61"/>
      <c r="M1233" s="61"/>
      <c r="N1233" s="61"/>
      <c r="O1233" s="61"/>
      <c r="P1233" s="61"/>
      <c r="Q1233" s="61"/>
      <c r="R1233" s="61"/>
      <c r="S1233" s="61"/>
      <c r="T1233" s="61"/>
      <c r="U1233" s="61"/>
      <c r="V1233" s="61"/>
      <c r="W1233" s="61"/>
      <c r="X1233" s="61"/>
      <c r="Y1233" s="61"/>
      <c r="Z1233" s="61"/>
      <c r="AA1233" s="61"/>
      <c r="AB1233" s="61"/>
      <c r="AC1233" s="61"/>
      <c r="AD1233" s="61"/>
      <c r="AE1233" s="61"/>
      <c r="AF1233" s="61"/>
      <c r="AG1233" s="61"/>
      <c r="AH1233" s="61"/>
      <c r="AI1233" s="61"/>
      <c r="AJ1233" s="61"/>
      <c r="AK1233" s="87"/>
      <c r="AL1233" s="87"/>
    </row>
    <row r="1234" customFormat="false" ht="15" hidden="false" customHeight="false" outlineLevel="0" collapsed="false">
      <c r="A1234" s="57"/>
      <c r="B1234" s="57"/>
      <c r="C1234" s="57" t="s">
        <v>648</v>
      </c>
      <c r="D1234" s="58" t="n">
        <v>472719.42837</v>
      </c>
      <c r="E1234" s="58" t="n">
        <v>500391.21043</v>
      </c>
      <c r="F1234" s="112" t="n">
        <v>367026.26126</v>
      </c>
      <c r="G1234" s="112" t="n">
        <v>139091.3654</v>
      </c>
      <c r="H1234" s="154" t="n">
        <v>1479228.26546</v>
      </c>
      <c r="I1234" s="112" t="n">
        <v>108533.24718</v>
      </c>
      <c r="J1234" s="112" t="n">
        <v>301942.86358</v>
      </c>
      <c r="K1234" s="112" t="n">
        <v>65417.40133</v>
      </c>
      <c r="L1234" s="112" t="n">
        <v>322835.76464</v>
      </c>
      <c r="M1234" s="112" t="n">
        <v>61140.00629</v>
      </c>
      <c r="N1234" s="112" t="n">
        <v>157816.74808</v>
      </c>
      <c r="O1234" s="112" t="n">
        <v>169802.38463</v>
      </c>
      <c r="P1234" s="154" t="n">
        <v>1017686.0311</v>
      </c>
      <c r="Q1234" s="112" t="n">
        <v>37574.94385</v>
      </c>
      <c r="R1234" s="112" t="n">
        <v>11517.44534</v>
      </c>
      <c r="S1234" s="112" t="n">
        <v>12506.8349</v>
      </c>
      <c r="T1234" s="112" t="n">
        <v>13632.80213</v>
      </c>
      <c r="U1234" s="155" t="n">
        <v>0</v>
      </c>
      <c r="V1234" s="112" t="n">
        <v>52431.6353</v>
      </c>
      <c r="W1234" s="112" t="n">
        <v>37534.09095</v>
      </c>
      <c r="X1234" s="112" t="n">
        <v>1177.0995</v>
      </c>
      <c r="Y1234" s="112" t="n">
        <v>35317.70329</v>
      </c>
      <c r="Z1234" s="112" t="n">
        <v>59854.55978</v>
      </c>
      <c r="AA1234" s="112" t="n">
        <v>58993.08355</v>
      </c>
      <c r="AB1234" s="112" t="n">
        <v>27423.05813</v>
      </c>
      <c r="AC1234" s="112" t="n">
        <v>692.96924</v>
      </c>
      <c r="AD1234" s="112" t="n">
        <v>4613.46521</v>
      </c>
      <c r="AE1234" s="156" t="n">
        <v>353269.69117</v>
      </c>
      <c r="AF1234" s="157" t="n">
        <v>2850183.98773</v>
      </c>
      <c r="AG1234" s="61" t="n">
        <v>2297876.22649</v>
      </c>
      <c r="AH1234" s="158" t="n">
        <v>624890.00213</v>
      </c>
      <c r="AI1234" s="158"/>
      <c r="AJ1234" s="61" t="n">
        <v>97220.14374</v>
      </c>
      <c r="AK1234" s="159" t="n">
        <v>-169802.38463</v>
      </c>
      <c r="AL1234" s="87"/>
    </row>
    <row r="1235" customFormat="false" ht="15" hidden="false" customHeight="false" outlineLevel="0" collapsed="false">
      <c r="A1235" s="57"/>
      <c r="B1235" s="57"/>
      <c r="C1235" s="57" t="s">
        <v>649</v>
      </c>
      <c r="D1235" s="58" t="n">
        <v>805363.35886</v>
      </c>
      <c r="E1235" s="58" t="n">
        <v>763241.00585</v>
      </c>
      <c r="F1235" s="112" t="n">
        <v>631077.19891</v>
      </c>
      <c r="G1235" s="112" t="n">
        <v>290281.75523</v>
      </c>
      <c r="H1235" s="154" t="n">
        <v>2489963.31885</v>
      </c>
      <c r="I1235" s="112" t="n">
        <v>183243.23649</v>
      </c>
      <c r="J1235" s="112" t="n">
        <v>502085.89103</v>
      </c>
      <c r="K1235" s="112" t="n">
        <v>110665.07681</v>
      </c>
      <c r="L1235" s="112" t="n">
        <v>549655.07829</v>
      </c>
      <c r="M1235" s="112" t="n">
        <v>96416.04872</v>
      </c>
      <c r="N1235" s="112" t="n">
        <v>250576.69228</v>
      </c>
      <c r="O1235" s="112" t="n">
        <v>285878.99592</v>
      </c>
      <c r="P1235" s="154" t="n">
        <v>1692642.02362</v>
      </c>
      <c r="Q1235" s="112" t="n">
        <v>55775.38067</v>
      </c>
      <c r="R1235" s="112" t="n">
        <v>12159.46958</v>
      </c>
      <c r="S1235" s="112" t="n">
        <v>20893.31043</v>
      </c>
      <c r="T1235" s="112" t="n">
        <v>15957.99352</v>
      </c>
      <c r="U1235" s="155" t="n">
        <v>0</v>
      </c>
      <c r="V1235" s="112" t="n">
        <v>80981.76519</v>
      </c>
      <c r="W1235" s="112" t="n">
        <v>57319.64213</v>
      </c>
      <c r="X1235" s="112" t="n">
        <v>1852.12991</v>
      </c>
      <c r="Y1235" s="112" t="n">
        <v>49498.97771</v>
      </c>
      <c r="Z1235" s="112" t="n">
        <v>94748.47817</v>
      </c>
      <c r="AA1235" s="112" t="n">
        <v>88564.72083</v>
      </c>
      <c r="AB1235" s="112" t="n">
        <v>41117.54378</v>
      </c>
      <c r="AC1235" s="112" t="n">
        <v>976.37598</v>
      </c>
      <c r="AD1235" s="112" t="n">
        <v>5821.29486</v>
      </c>
      <c r="AE1235" s="156" t="n">
        <v>525667.08276</v>
      </c>
      <c r="AF1235" s="157" t="n">
        <v>4708272.42523</v>
      </c>
      <c r="AG1235" s="61" t="n">
        <v>3818273.06851</v>
      </c>
      <c r="AH1235" s="158" t="n">
        <v>1029017.6137</v>
      </c>
      <c r="AI1235" s="158"/>
      <c r="AJ1235" s="61" t="n">
        <v>146860.73894</v>
      </c>
      <c r="AK1235" s="159" t="n">
        <v>-285878.99592</v>
      </c>
      <c r="AL1235" s="87"/>
    </row>
    <row r="1236" s="164" customFormat="true" ht="15" hidden="false" customHeight="false" outlineLevel="0" collapsed="false">
      <c r="A1236" s="160"/>
      <c r="B1236" s="160"/>
      <c r="C1236" s="160"/>
      <c r="D1236" s="161" t="s">
        <v>43</v>
      </c>
      <c r="E1236" s="161" t="s">
        <v>44</v>
      </c>
      <c r="F1236" s="162" t="s">
        <v>45</v>
      </c>
      <c r="G1236" s="162" t="s">
        <v>46</v>
      </c>
      <c r="H1236" s="162" t="s">
        <v>73</v>
      </c>
      <c r="I1236" s="162" t="s">
        <v>48</v>
      </c>
      <c r="J1236" s="162" t="s">
        <v>49</v>
      </c>
      <c r="K1236" s="162" t="s">
        <v>74</v>
      </c>
      <c r="L1236" s="162" t="s">
        <v>51</v>
      </c>
      <c r="M1236" s="162" t="s">
        <v>52</v>
      </c>
      <c r="N1236" s="162" t="s">
        <v>75</v>
      </c>
      <c r="O1236" s="162" t="s">
        <v>54</v>
      </c>
      <c r="P1236" s="162" t="s">
        <v>76</v>
      </c>
      <c r="Q1236" s="162" t="s">
        <v>56</v>
      </c>
      <c r="R1236" s="162" t="s">
        <v>57</v>
      </c>
      <c r="S1236" s="162" t="s">
        <v>58</v>
      </c>
      <c r="T1236" s="162" t="s">
        <v>59</v>
      </c>
      <c r="U1236" s="162" t="s">
        <v>60</v>
      </c>
      <c r="V1236" s="162" t="s">
        <v>61</v>
      </c>
      <c r="W1236" s="162" t="s">
        <v>62</v>
      </c>
      <c r="X1236" s="162" t="s">
        <v>63</v>
      </c>
      <c r="Y1236" s="162" t="s">
        <v>64</v>
      </c>
      <c r="Z1236" s="162" t="s">
        <v>65</v>
      </c>
      <c r="AA1236" s="162" t="s">
        <v>66</v>
      </c>
      <c r="AB1236" s="162" t="s">
        <v>67</v>
      </c>
      <c r="AC1236" s="162" t="s">
        <v>68</v>
      </c>
      <c r="AD1236" s="162" t="s">
        <v>69</v>
      </c>
      <c r="AE1236" s="162" t="s">
        <v>77</v>
      </c>
      <c r="AF1236" s="162" t="s">
        <v>78</v>
      </c>
      <c r="AG1236" s="162" t="s">
        <v>79</v>
      </c>
      <c r="AH1236" s="162" t="s">
        <v>80</v>
      </c>
      <c r="AI1236" s="162" t="s">
        <v>81</v>
      </c>
      <c r="AJ1236" s="162" t="s">
        <v>82</v>
      </c>
      <c r="AK1236" s="163"/>
      <c r="AL1236" s="163"/>
    </row>
    <row r="1237" customFormat="false" ht="15" hidden="false" customHeight="false" outlineLevel="0" collapsed="false">
      <c r="A1237" s="57"/>
      <c r="B1237" s="57"/>
      <c r="C1237" s="57"/>
      <c r="D1237" s="61"/>
      <c r="E1237" s="61"/>
      <c r="F1237" s="61"/>
      <c r="G1237" s="61"/>
      <c r="H1237" s="61"/>
      <c r="I1237" s="110"/>
      <c r="J1237" s="110"/>
      <c r="K1237" s="110"/>
      <c r="L1237" s="110"/>
      <c r="M1237" s="110"/>
      <c r="N1237" s="110"/>
      <c r="O1237" s="110"/>
      <c r="P1237" s="61"/>
      <c r="Q1237" s="110"/>
      <c r="R1237" s="110"/>
      <c r="S1237" s="110"/>
      <c r="T1237" s="110"/>
      <c r="U1237" s="110"/>
      <c r="V1237" s="110"/>
      <c r="W1237" s="110"/>
      <c r="X1237" s="110"/>
      <c r="Y1237" s="110"/>
      <c r="Z1237" s="110"/>
      <c r="AA1237" s="110"/>
      <c r="AB1237" s="110"/>
      <c r="AC1237" s="110"/>
      <c r="AD1237" s="110"/>
      <c r="AE1237" s="61"/>
      <c r="AF1237" s="61"/>
      <c r="AG1237" s="61"/>
      <c r="AH1237" s="61"/>
      <c r="AI1237" s="61"/>
      <c r="AJ1237" s="61"/>
      <c r="AK1237" s="87"/>
      <c r="AL1237" s="87"/>
    </row>
    <row r="1238" customFormat="false" ht="15" hidden="false" customHeight="false" outlineLevel="0" collapsed="false">
      <c r="A1238" s="57"/>
      <c r="B1238" s="57"/>
      <c r="C1238" s="153" t="s">
        <v>650</v>
      </c>
      <c r="D1238" s="61"/>
      <c r="E1238" s="61"/>
      <c r="F1238" s="61"/>
      <c r="G1238" s="61"/>
      <c r="H1238" s="61"/>
      <c r="I1238" s="110"/>
      <c r="J1238" s="110"/>
      <c r="K1238" s="110"/>
      <c r="L1238" s="110"/>
      <c r="M1238" s="110"/>
      <c r="N1238" s="110"/>
      <c r="O1238" s="110"/>
      <c r="P1238" s="61"/>
      <c r="Q1238" s="110"/>
      <c r="R1238" s="110"/>
      <c r="S1238" s="110"/>
      <c r="T1238" s="110"/>
      <c r="U1238" s="110"/>
      <c r="V1238" s="110"/>
      <c r="W1238" s="110"/>
      <c r="X1238" s="110"/>
      <c r="Y1238" s="110"/>
      <c r="Z1238" s="110"/>
      <c r="AA1238" s="110"/>
      <c r="AB1238" s="110"/>
      <c r="AC1238" s="110"/>
      <c r="AD1238" s="110"/>
      <c r="AE1238" s="61"/>
      <c r="AF1238" s="61"/>
      <c r="AG1238" s="61"/>
      <c r="AH1238" s="61"/>
      <c r="AI1238" s="61"/>
      <c r="AJ1238" s="61"/>
      <c r="AK1238" s="87"/>
      <c r="AL1238" s="87"/>
    </row>
    <row r="1239" customFormat="false" ht="15" hidden="false" customHeight="false" outlineLevel="0" collapsed="false">
      <c r="C1239" s="165" t="s">
        <v>651</v>
      </c>
      <c r="D1239" s="166"/>
      <c r="E1239" s="166"/>
      <c r="F1239" s="166"/>
      <c r="G1239" s="166"/>
      <c r="H1239" s="166"/>
      <c r="I1239" s="110"/>
      <c r="J1239" s="110"/>
      <c r="K1239" s="110"/>
      <c r="L1239" s="110"/>
      <c r="M1239" s="110"/>
      <c r="N1239" s="110"/>
      <c r="O1239" s="110"/>
      <c r="P1239" s="166"/>
      <c r="Q1239" s="110"/>
      <c r="R1239" s="110"/>
      <c r="S1239" s="110"/>
      <c r="T1239" s="110"/>
      <c r="U1239" s="110"/>
      <c r="V1239" s="110"/>
      <c r="W1239" s="110"/>
      <c r="X1239" s="110"/>
      <c r="Y1239" s="110"/>
      <c r="Z1239" s="110"/>
      <c r="AA1239" s="110"/>
      <c r="AB1239" s="110"/>
      <c r="AC1239" s="110"/>
      <c r="AD1239" s="110"/>
      <c r="AE1239" s="166"/>
      <c r="AF1239" s="166"/>
      <c r="AG1239" s="166"/>
      <c r="AH1239" s="166"/>
      <c r="AI1239" s="166"/>
      <c r="AJ1239" s="166"/>
      <c r="AK1239" s="87"/>
      <c r="AL1239" s="87"/>
    </row>
    <row r="1240" customFormat="false" ht="15" hidden="false" customHeight="false" outlineLevel="0" collapsed="false">
      <c r="D1240" s="166"/>
      <c r="E1240" s="166"/>
      <c r="F1240" s="166"/>
      <c r="G1240" s="166"/>
      <c r="H1240" s="166"/>
      <c r="I1240" s="110"/>
      <c r="J1240" s="110"/>
      <c r="K1240" s="110"/>
      <c r="L1240" s="110"/>
      <c r="M1240" s="110"/>
      <c r="N1240" s="110"/>
      <c r="O1240" s="110"/>
      <c r="P1240" s="166"/>
      <c r="Q1240" s="110"/>
      <c r="R1240" s="110"/>
      <c r="S1240" s="110"/>
      <c r="T1240" s="110"/>
      <c r="U1240" s="110"/>
      <c r="V1240" s="110"/>
      <c r="W1240" s="110"/>
      <c r="X1240" s="110"/>
      <c r="Y1240" s="110"/>
      <c r="Z1240" s="110"/>
      <c r="AA1240" s="110"/>
      <c r="AB1240" s="110"/>
      <c r="AC1240" s="110"/>
      <c r="AD1240" s="110"/>
      <c r="AE1240" s="166"/>
      <c r="AF1240" s="166"/>
      <c r="AG1240" s="166"/>
      <c r="AH1240" s="166"/>
      <c r="AI1240" s="166"/>
      <c r="AJ1240" s="166"/>
      <c r="AK1240" s="87"/>
      <c r="AL1240" s="87"/>
    </row>
    <row r="1241" customFormat="false" ht="15.75" hidden="false" customHeight="false" outlineLevel="0" collapsed="false">
      <c r="C1241" s="167" t="s">
        <v>652</v>
      </c>
      <c r="D1241" s="168"/>
      <c r="E1241" s="168"/>
      <c r="F1241" s="0"/>
      <c r="G1241" s="0"/>
      <c r="H1241" s="0"/>
      <c r="I1241" s="110"/>
      <c r="J1241" s="0"/>
      <c r="K1241" s="110"/>
      <c r="L1241" s="110"/>
      <c r="M1241" s="110"/>
      <c r="N1241" s="110"/>
      <c r="O1241" s="110"/>
      <c r="P1241" s="166"/>
      <c r="Q1241" s="110"/>
      <c r="R1241" s="110"/>
      <c r="S1241" s="110"/>
      <c r="T1241" s="110"/>
      <c r="U1241" s="110"/>
      <c r="V1241" s="110"/>
      <c r="W1241" s="110"/>
      <c r="X1241" s="110"/>
      <c r="Y1241" s="110"/>
      <c r="Z1241" s="110"/>
      <c r="AA1241" s="110"/>
      <c r="AB1241" s="110"/>
      <c r="AC1241" s="110"/>
      <c r="AD1241" s="110"/>
      <c r="AE1241" s="166"/>
      <c r="AF1241" s="166"/>
      <c r="AG1241" s="166"/>
      <c r="AH1241" s="166"/>
      <c r="AI1241" s="166"/>
      <c r="AJ1241" s="166"/>
      <c r="AK1241" s="87"/>
      <c r="AL1241" s="87"/>
    </row>
    <row r="1242" customFormat="false" ht="23.25" hidden="false" customHeight="true" outlineLevel="0" collapsed="false">
      <c r="C1242" s="169" t="n">
        <v>40574</v>
      </c>
      <c r="D1242" s="168"/>
      <c r="E1242" s="168"/>
      <c r="F1242" s="0"/>
      <c r="G1242" s="0" t="s">
        <v>3</v>
      </c>
      <c r="H1242" s="0"/>
      <c r="I1242" s="110"/>
      <c r="J1242" s="0"/>
      <c r="K1242" s="110"/>
      <c r="L1242" s="110"/>
      <c r="M1242" s="110"/>
      <c r="N1242" s="110"/>
      <c r="O1242" s="110"/>
      <c r="P1242" s="166"/>
      <c r="Q1242" s="110"/>
      <c r="R1242" s="110"/>
      <c r="S1242" s="110"/>
      <c r="T1242" s="110"/>
      <c r="U1242" s="110"/>
      <c r="V1242" s="110"/>
      <c r="W1242" s="110"/>
      <c r="X1242" s="110"/>
      <c r="Y1242" s="110"/>
      <c r="Z1242" s="110"/>
      <c r="AA1242" s="110"/>
      <c r="AB1242" s="110"/>
      <c r="AC1242" s="110"/>
      <c r="AD1242" s="110"/>
      <c r="AE1242" s="166"/>
      <c r="AF1242" s="166"/>
      <c r="AG1242" s="166"/>
      <c r="AH1242" s="166"/>
      <c r="AI1242" s="166"/>
      <c r="AJ1242" s="166"/>
      <c r="AK1242" s="87"/>
      <c r="AL1242" s="87"/>
    </row>
    <row r="1243" customFormat="false" ht="15" hidden="false" customHeight="false" outlineLevel="0" collapsed="false">
      <c r="C1243" s="168"/>
      <c r="D1243" s="168"/>
      <c r="E1243" s="168"/>
      <c r="F1243" s="0"/>
      <c r="G1243" s="0"/>
      <c r="H1243" s="0"/>
      <c r="I1243" s="110"/>
      <c r="J1243" s="0"/>
      <c r="K1243" s="110"/>
      <c r="L1243" s="110"/>
      <c r="M1243" s="110"/>
      <c r="N1243" s="110"/>
      <c r="O1243" s="110"/>
      <c r="P1243" s="166"/>
      <c r="Q1243" s="110"/>
      <c r="R1243" s="110"/>
      <c r="S1243" s="110"/>
      <c r="T1243" s="110"/>
      <c r="U1243" s="110"/>
      <c r="V1243" s="110"/>
      <c r="W1243" s="110"/>
      <c r="X1243" s="110"/>
      <c r="Y1243" s="110"/>
      <c r="Z1243" s="110"/>
      <c r="AA1243" s="110"/>
      <c r="AB1243" s="110"/>
      <c r="AC1243" s="110"/>
      <c r="AD1243" s="110"/>
      <c r="AE1243" s="166"/>
      <c r="AF1243" s="166"/>
      <c r="AG1243" s="166"/>
      <c r="AH1243" s="166"/>
      <c r="AI1243" s="166"/>
      <c r="AJ1243" s="166"/>
      <c r="AK1243" s="87"/>
      <c r="AL1243" s="87"/>
    </row>
    <row r="1244" customFormat="false" ht="15" hidden="false" customHeight="false" outlineLevel="0" collapsed="false">
      <c r="C1244" s="168"/>
      <c r="D1244" s="170" t="s">
        <v>653</v>
      </c>
      <c r="E1244" s="170" t="s">
        <v>654</v>
      </c>
      <c r="F1244" s="0"/>
      <c r="G1244" s="0"/>
      <c r="H1244" s="0"/>
      <c r="I1244" s="171"/>
      <c r="J1244" s="0"/>
      <c r="K1244" s="171"/>
      <c r="L1244" s="171"/>
      <c r="M1244" s="171"/>
      <c r="N1244" s="171"/>
      <c r="O1244" s="171"/>
      <c r="P1244" s="172"/>
      <c r="Q1244" s="171"/>
      <c r="R1244" s="171"/>
      <c r="S1244" s="171"/>
      <c r="T1244" s="171"/>
      <c r="U1244" s="171"/>
      <c r="V1244" s="171"/>
      <c r="W1244" s="171"/>
      <c r="X1244" s="171"/>
      <c r="Y1244" s="171"/>
      <c r="Z1244" s="171"/>
      <c r="AA1244" s="171"/>
      <c r="AB1244" s="171"/>
      <c r="AC1244" s="171"/>
      <c r="AD1244" s="171"/>
      <c r="AE1244" s="172"/>
      <c r="AF1244" s="172"/>
      <c r="AG1244" s="172"/>
      <c r="AH1244" s="172"/>
      <c r="AI1244" s="172"/>
      <c r="AJ1244" s="172"/>
      <c r="AK1244" s="87"/>
      <c r="AL1244" s="87"/>
    </row>
    <row r="1245" customFormat="false" ht="15" hidden="false" customHeight="false" outlineLevel="0" collapsed="false">
      <c r="C1245" s="168" t="s">
        <v>655</v>
      </c>
      <c r="D1245" s="170"/>
      <c r="E1245" s="170"/>
      <c r="F1245" s="0"/>
      <c r="G1245" s="0"/>
      <c r="H1245" s="0"/>
      <c r="I1245" s="171"/>
      <c r="J1245" s="0"/>
      <c r="K1245" s="171"/>
      <c r="L1245" s="171"/>
      <c r="M1245" s="171"/>
      <c r="N1245" s="171"/>
      <c r="O1245" s="171"/>
      <c r="P1245" s="172"/>
      <c r="Q1245" s="171"/>
      <c r="R1245" s="171"/>
      <c r="S1245" s="171"/>
      <c r="T1245" s="171"/>
      <c r="U1245" s="171"/>
      <c r="V1245" s="171"/>
      <c r="W1245" s="171"/>
      <c r="X1245" s="171"/>
      <c r="Y1245" s="171"/>
      <c r="Z1245" s="171"/>
      <c r="AA1245" s="171"/>
      <c r="AB1245" s="171"/>
      <c r="AC1245" s="171"/>
      <c r="AD1245" s="171"/>
      <c r="AE1245" s="172"/>
      <c r="AF1245" s="172"/>
      <c r="AG1245" s="172"/>
      <c r="AH1245" s="172"/>
      <c r="AI1245" s="172"/>
      <c r="AJ1245" s="172"/>
      <c r="AK1245" s="87"/>
      <c r="AL1245" s="87"/>
    </row>
    <row r="1246" customFormat="false" ht="15" hidden="false" customHeight="false" outlineLevel="0" collapsed="false">
      <c r="C1246" s="124" t="s">
        <v>54</v>
      </c>
      <c r="D1246" s="173" t="n">
        <v>169802384.63</v>
      </c>
      <c r="E1246" s="173" t="n">
        <v>285878995.92</v>
      </c>
      <c r="F1246" s="0"/>
      <c r="G1246" s="174"/>
      <c r="H1246" s="174"/>
      <c r="I1246" s="171"/>
      <c r="J1246" s="174"/>
      <c r="K1246" s="171"/>
      <c r="L1246" s="171"/>
      <c r="M1246" s="171"/>
      <c r="N1246" s="171"/>
      <c r="O1246" s="171"/>
      <c r="P1246" s="172"/>
      <c r="Q1246" s="171"/>
      <c r="R1246" s="171"/>
      <c r="S1246" s="171"/>
      <c r="T1246" s="171"/>
      <c r="U1246" s="171"/>
      <c r="V1246" s="171"/>
      <c r="W1246" s="171"/>
      <c r="X1246" s="171"/>
      <c r="Y1246" s="171"/>
      <c r="Z1246" s="171"/>
      <c r="AA1246" s="171"/>
      <c r="AB1246" s="171"/>
      <c r="AC1246" s="171"/>
      <c r="AD1246" s="171"/>
      <c r="AE1246" s="172"/>
      <c r="AF1246" s="172"/>
      <c r="AG1246" s="172"/>
      <c r="AH1246" s="172"/>
      <c r="AI1246" s="172"/>
      <c r="AJ1246" s="172"/>
      <c r="AK1246" s="87"/>
      <c r="AL1246" s="87"/>
    </row>
    <row r="1247" customFormat="false" ht="15" hidden="false" customHeight="false" outlineLevel="0" collapsed="false">
      <c r="C1247" s="124" t="s">
        <v>60</v>
      </c>
      <c r="D1247" s="175" t="n">
        <v>0</v>
      </c>
      <c r="E1247" s="175" t="n">
        <v>0</v>
      </c>
      <c r="F1247" s="0"/>
      <c r="G1247" s="174"/>
      <c r="H1247" s="174"/>
      <c r="I1247" s="171"/>
      <c r="J1247" s="174"/>
      <c r="K1247" s="171"/>
      <c r="L1247" s="171"/>
      <c r="M1247" s="171"/>
      <c r="N1247" s="171"/>
      <c r="O1247" s="171"/>
      <c r="P1247" s="172"/>
      <c r="Q1247" s="171"/>
      <c r="R1247" s="171"/>
      <c r="S1247" s="171"/>
      <c r="T1247" s="171"/>
      <c r="U1247" s="171"/>
      <c r="V1247" s="171"/>
      <c r="W1247" s="171"/>
      <c r="X1247" s="171"/>
      <c r="Y1247" s="171"/>
      <c r="Z1247" s="171"/>
      <c r="AA1247" s="171"/>
      <c r="AB1247" s="171"/>
      <c r="AC1247" s="171"/>
      <c r="AD1247" s="171"/>
      <c r="AE1247" s="172"/>
      <c r="AF1247" s="172"/>
      <c r="AG1247" s="172"/>
      <c r="AH1247" s="172"/>
      <c r="AI1247" s="172"/>
      <c r="AJ1247" s="172"/>
      <c r="AK1247" s="87"/>
      <c r="AL1247" s="87"/>
    </row>
    <row r="1248" customFormat="false" ht="15" hidden="false" customHeight="false" outlineLevel="0" collapsed="false">
      <c r="C1248" s="176" t="s">
        <v>656</v>
      </c>
      <c r="D1248" s="177" t="n">
        <v>169802384.63</v>
      </c>
      <c r="E1248" s="177" t="n">
        <v>285878995.92</v>
      </c>
      <c r="F1248" s="178" t="s">
        <v>3</v>
      </c>
      <c r="G1248" s="174"/>
      <c r="H1248" s="174"/>
      <c r="I1248" s="171"/>
      <c r="J1248" s="174"/>
      <c r="K1248" s="171"/>
      <c r="L1248" s="171"/>
      <c r="M1248" s="171"/>
      <c r="N1248" s="171"/>
      <c r="O1248" s="171"/>
      <c r="P1248" s="172"/>
      <c r="Q1248" s="171"/>
      <c r="R1248" s="171"/>
      <c r="S1248" s="171"/>
      <c r="T1248" s="171"/>
      <c r="U1248" s="171"/>
      <c r="V1248" s="171"/>
      <c r="W1248" s="171"/>
      <c r="X1248" s="171"/>
      <c r="Y1248" s="171"/>
      <c r="Z1248" s="171"/>
      <c r="AA1248" s="171"/>
      <c r="AB1248" s="171"/>
      <c r="AC1248" s="171"/>
      <c r="AD1248" s="171"/>
      <c r="AE1248" s="172"/>
      <c r="AF1248" s="172"/>
      <c r="AG1248" s="172"/>
      <c r="AH1248" s="172"/>
      <c r="AI1248" s="172"/>
      <c r="AJ1248" s="172"/>
      <c r="AK1248" s="87"/>
      <c r="AL1248" s="87"/>
    </row>
    <row r="1249" customFormat="false" ht="15" hidden="false" customHeight="false" outlineLevel="0" collapsed="false">
      <c r="C1249" s="124" t="s">
        <v>657</v>
      </c>
      <c r="D1249" s="179"/>
      <c r="E1249" s="179"/>
      <c r="F1249" s="0"/>
      <c r="G1249" s="174"/>
      <c r="H1249" s="174"/>
      <c r="I1249" s="171"/>
      <c r="J1249" s="174"/>
      <c r="K1249" s="171"/>
      <c r="L1249" s="171"/>
      <c r="M1249" s="171"/>
      <c r="N1249" s="171"/>
      <c r="O1249" s="171"/>
      <c r="P1249" s="172"/>
      <c r="Q1249" s="171"/>
      <c r="R1249" s="171"/>
      <c r="S1249" s="171"/>
      <c r="T1249" s="171"/>
      <c r="U1249" s="171"/>
      <c r="V1249" s="171"/>
      <c r="W1249" s="171"/>
      <c r="X1249" s="171"/>
      <c r="Y1249" s="171"/>
      <c r="Z1249" s="171"/>
      <c r="AA1249" s="171"/>
      <c r="AB1249" s="171"/>
      <c r="AC1249" s="171"/>
      <c r="AD1249" s="171"/>
      <c r="AE1249" s="172"/>
      <c r="AF1249" s="172"/>
      <c r="AG1249" s="172"/>
      <c r="AH1249" s="172"/>
      <c r="AI1249" s="172"/>
      <c r="AJ1249" s="172"/>
      <c r="AK1249" s="87"/>
      <c r="AL1249" s="87"/>
    </row>
    <row r="1250" customFormat="false" ht="15" hidden="false" customHeight="true" outlineLevel="0" collapsed="false">
      <c r="C1250" s="124" t="s">
        <v>56</v>
      </c>
      <c r="D1250" s="173" t="n">
        <v>37574943.85</v>
      </c>
      <c r="E1250" s="173" t="n">
        <v>55775380.67</v>
      </c>
      <c r="F1250" s="180"/>
      <c r="G1250" s="174"/>
      <c r="H1250" s="174"/>
      <c r="I1250" s="171"/>
      <c r="J1250" s="174"/>
      <c r="K1250" s="171"/>
      <c r="L1250" s="171"/>
      <c r="M1250" s="171"/>
      <c r="N1250" s="171"/>
      <c r="O1250" s="171"/>
      <c r="P1250" s="172"/>
      <c r="Q1250" s="171"/>
      <c r="R1250" s="171"/>
      <c r="S1250" s="171"/>
      <c r="T1250" s="171"/>
      <c r="U1250" s="171"/>
      <c r="V1250" s="171"/>
      <c r="W1250" s="171"/>
      <c r="X1250" s="171"/>
      <c r="Y1250" s="171"/>
      <c r="Z1250" s="171"/>
      <c r="AA1250" s="171"/>
      <c r="AB1250" s="171"/>
      <c r="AC1250" s="171"/>
      <c r="AD1250" s="171"/>
      <c r="AE1250" s="172"/>
      <c r="AF1250" s="172"/>
      <c r="AG1250" s="172"/>
      <c r="AH1250" s="172"/>
      <c r="AI1250" s="172"/>
      <c r="AJ1250" s="172"/>
      <c r="AK1250" s="87"/>
      <c r="AL1250" s="87"/>
    </row>
    <row r="1251" customFormat="false" ht="15" hidden="false" customHeight="false" outlineLevel="0" collapsed="false">
      <c r="C1251" s="124" t="s">
        <v>48</v>
      </c>
      <c r="D1251" s="173" t="n">
        <v>108533247.18</v>
      </c>
      <c r="E1251" s="173" t="n">
        <v>183243236.49</v>
      </c>
      <c r="F1251" s="180"/>
      <c r="G1251" s="174"/>
      <c r="H1251" s="174"/>
      <c r="I1251" s="171"/>
      <c r="J1251" s="174"/>
      <c r="K1251" s="171"/>
      <c r="L1251" s="171"/>
      <c r="M1251" s="171"/>
      <c r="N1251" s="171"/>
      <c r="O1251" s="171"/>
      <c r="P1251" s="172"/>
      <c r="Q1251" s="171"/>
      <c r="R1251" s="171"/>
      <c r="S1251" s="171"/>
      <c r="T1251" s="171"/>
      <c r="U1251" s="171"/>
      <c r="V1251" s="171"/>
      <c r="W1251" s="171"/>
      <c r="X1251" s="171"/>
      <c r="Y1251" s="171"/>
      <c r="Z1251" s="171"/>
      <c r="AA1251" s="171"/>
      <c r="AB1251" s="171"/>
      <c r="AC1251" s="171"/>
      <c r="AD1251" s="171"/>
      <c r="AE1251" s="172"/>
      <c r="AF1251" s="172"/>
      <c r="AG1251" s="172"/>
      <c r="AH1251" s="172"/>
      <c r="AI1251" s="172"/>
      <c r="AJ1251" s="172"/>
      <c r="AK1251" s="87"/>
      <c r="AL1251" s="87"/>
    </row>
    <row r="1252" customFormat="false" ht="15" hidden="false" customHeight="true" outlineLevel="0" collapsed="false">
      <c r="C1252" s="124" t="s">
        <v>49</v>
      </c>
      <c r="D1252" s="173" t="n">
        <v>301942863.58</v>
      </c>
      <c r="E1252" s="173" t="n">
        <v>502085891.03</v>
      </c>
      <c r="F1252" s="180"/>
      <c r="G1252" s="174"/>
      <c r="H1252" s="174"/>
      <c r="I1252" s="171"/>
      <c r="J1252" s="174"/>
      <c r="K1252" s="171"/>
      <c r="L1252" s="171"/>
      <c r="M1252" s="171"/>
      <c r="N1252" s="171"/>
      <c r="O1252" s="171"/>
      <c r="P1252" s="172"/>
      <c r="Q1252" s="171"/>
      <c r="R1252" s="171"/>
      <c r="S1252" s="171"/>
      <c r="T1252" s="171"/>
      <c r="U1252" s="171"/>
      <c r="V1252" s="171"/>
      <c r="W1252" s="171"/>
      <c r="X1252" s="171"/>
      <c r="Y1252" s="171"/>
      <c r="Z1252" s="171"/>
      <c r="AA1252" s="171"/>
      <c r="AB1252" s="171"/>
      <c r="AC1252" s="171"/>
      <c r="AD1252" s="171"/>
      <c r="AE1252" s="172"/>
      <c r="AF1252" s="172"/>
      <c r="AG1252" s="172"/>
      <c r="AH1252" s="172"/>
      <c r="AI1252" s="172"/>
      <c r="AJ1252" s="172"/>
      <c r="AK1252" s="87"/>
      <c r="AL1252" s="87"/>
    </row>
    <row r="1253" customFormat="false" ht="15" hidden="false" customHeight="false" outlineLevel="0" collapsed="false">
      <c r="C1253" s="124" t="s">
        <v>67</v>
      </c>
      <c r="D1253" s="173" t="n">
        <v>27423058.13</v>
      </c>
      <c r="E1253" s="173" t="n">
        <v>41117543.78</v>
      </c>
      <c r="F1253" s="180"/>
      <c r="G1253" s="174"/>
      <c r="H1253" s="174"/>
      <c r="I1253" s="171"/>
      <c r="J1253" s="174"/>
      <c r="K1253" s="171"/>
      <c r="L1253" s="171"/>
      <c r="M1253" s="171"/>
      <c r="N1253" s="171"/>
      <c r="O1253" s="171"/>
      <c r="P1253" s="172"/>
      <c r="Q1253" s="171"/>
      <c r="R1253" s="171"/>
      <c r="S1253" s="171"/>
      <c r="T1253" s="171"/>
      <c r="U1253" s="171"/>
      <c r="V1253" s="171"/>
      <c r="W1253" s="171"/>
      <c r="X1253" s="171"/>
      <c r="Y1253" s="171"/>
      <c r="Z1253" s="171"/>
      <c r="AA1253" s="171"/>
      <c r="AB1253" s="171"/>
      <c r="AC1253" s="171"/>
      <c r="AD1253" s="171"/>
      <c r="AE1253" s="172"/>
      <c r="AF1253" s="172"/>
      <c r="AG1253" s="172"/>
      <c r="AH1253" s="172"/>
      <c r="AI1253" s="172"/>
      <c r="AJ1253" s="172"/>
      <c r="AK1253" s="87"/>
      <c r="AL1253" s="87"/>
    </row>
    <row r="1254" customFormat="false" ht="15" hidden="false" customHeight="false" outlineLevel="0" collapsed="false">
      <c r="C1254" s="124" t="s">
        <v>57</v>
      </c>
      <c r="D1254" s="173" t="n">
        <v>11517445.34</v>
      </c>
      <c r="E1254" s="173" t="n">
        <v>12159469.58</v>
      </c>
      <c r="F1254" s="180"/>
      <c r="G1254" s="174"/>
      <c r="H1254" s="174"/>
      <c r="I1254" s="171"/>
      <c r="J1254" s="174"/>
      <c r="K1254" s="171"/>
      <c r="L1254" s="171"/>
      <c r="M1254" s="171"/>
      <c r="N1254" s="171"/>
      <c r="O1254" s="171"/>
      <c r="P1254" s="172"/>
      <c r="Q1254" s="171"/>
      <c r="R1254" s="171"/>
      <c r="S1254" s="171"/>
      <c r="T1254" s="171"/>
      <c r="U1254" s="171"/>
      <c r="V1254" s="171"/>
      <c r="W1254" s="171"/>
      <c r="X1254" s="171"/>
      <c r="Y1254" s="171"/>
      <c r="Z1254" s="171"/>
      <c r="AA1254" s="171"/>
      <c r="AB1254" s="171"/>
      <c r="AC1254" s="171"/>
      <c r="AD1254" s="171"/>
      <c r="AE1254" s="172"/>
      <c r="AF1254" s="172"/>
      <c r="AG1254" s="172"/>
      <c r="AH1254" s="172"/>
      <c r="AI1254" s="172"/>
      <c r="AJ1254" s="172"/>
      <c r="AK1254" s="87"/>
      <c r="AL1254" s="87"/>
    </row>
    <row r="1255" customFormat="false" ht="15" hidden="false" customHeight="true" outlineLevel="0" collapsed="false">
      <c r="C1255" s="124" t="s">
        <v>58</v>
      </c>
      <c r="D1255" s="173" t="n">
        <v>12506834.9</v>
      </c>
      <c r="E1255" s="173" t="n">
        <v>20893310.43</v>
      </c>
      <c r="F1255" s="180"/>
      <c r="G1255" s="174"/>
      <c r="H1255" s="174"/>
      <c r="I1255" s="171"/>
      <c r="J1255" s="174"/>
      <c r="K1255" s="171"/>
      <c r="L1255" s="171"/>
      <c r="M1255" s="171"/>
      <c r="N1255" s="171"/>
      <c r="O1255" s="171"/>
      <c r="P1255" s="172"/>
      <c r="Q1255" s="171"/>
      <c r="R1255" s="171"/>
      <c r="S1255" s="171"/>
      <c r="T1255" s="171"/>
      <c r="U1255" s="171"/>
      <c r="V1255" s="171"/>
      <c r="W1255" s="171"/>
      <c r="X1255" s="171"/>
      <c r="Y1255" s="171"/>
      <c r="Z1255" s="171"/>
      <c r="AA1255" s="171"/>
      <c r="AB1255" s="171"/>
      <c r="AC1255" s="171"/>
      <c r="AD1255" s="171"/>
      <c r="AE1255" s="172"/>
      <c r="AF1255" s="172"/>
      <c r="AG1255" s="172"/>
      <c r="AH1255" s="172"/>
      <c r="AI1255" s="172"/>
      <c r="AJ1255" s="172"/>
      <c r="AK1255" s="87"/>
      <c r="AL1255" s="87"/>
    </row>
    <row r="1256" customFormat="false" ht="15" hidden="false" customHeight="true" outlineLevel="0" collapsed="false">
      <c r="C1256" s="124" t="s">
        <v>43</v>
      </c>
      <c r="D1256" s="173" t="n">
        <v>472719428.37</v>
      </c>
      <c r="E1256" s="173" t="n">
        <v>805363358.86</v>
      </c>
      <c r="F1256" s="180"/>
      <c r="G1256" s="174"/>
      <c r="H1256" s="174"/>
      <c r="I1256" s="171"/>
      <c r="J1256" s="174"/>
      <c r="K1256" s="171"/>
      <c r="L1256" s="171"/>
      <c r="M1256" s="171"/>
      <c r="N1256" s="171"/>
      <c r="O1256" s="171"/>
      <c r="P1256" s="172"/>
      <c r="Q1256" s="171"/>
      <c r="R1256" s="171"/>
      <c r="S1256" s="171"/>
      <c r="T1256" s="171"/>
      <c r="U1256" s="171"/>
      <c r="V1256" s="171"/>
      <c r="W1256" s="171"/>
      <c r="X1256" s="171"/>
      <c r="Y1256" s="171"/>
      <c r="Z1256" s="171"/>
      <c r="AA1256" s="171"/>
      <c r="AB1256" s="171"/>
      <c r="AC1256" s="171"/>
      <c r="AD1256" s="171"/>
      <c r="AE1256" s="172"/>
      <c r="AF1256" s="172"/>
      <c r="AG1256" s="172"/>
      <c r="AH1256" s="172"/>
      <c r="AI1256" s="172"/>
      <c r="AJ1256" s="172"/>
      <c r="AK1256" s="87"/>
      <c r="AL1256" s="87"/>
    </row>
    <row r="1257" customFormat="false" ht="15" hidden="false" customHeight="true" outlineLevel="0" collapsed="false">
      <c r="C1257" s="124" t="s">
        <v>46</v>
      </c>
      <c r="D1257" s="173" t="n">
        <v>139091365.4</v>
      </c>
      <c r="E1257" s="173" t="n">
        <v>290281755.23</v>
      </c>
      <c r="F1257" s="180"/>
      <c r="G1257" s="174"/>
      <c r="H1257" s="174"/>
      <c r="I1257" s="171"/>
      <c r="J1257" s="174"/>
      <c r="K1257" s="171"/>
      <c r="L1257" s="171"/>
      <c r="M1257" s="171"/>
      <c r="N1257" s="171"/>
      <c r="O1257" s="171"/>
      <c r="P1257" s="172"/>
      <c r="Q1257" s="171"/>
      <c r="R1257" s="171"/>
      <c r="S1257" s="171"/>
      <c r="T1257" s="171"/>
      <c r="U1257" s="171"/>
      <c r="V1257" s="171"/>
      <c r="W1257" s="171"/>
      <c r="X1257" s="171"/>
      <c r="Y1257" s="171"/>
      <c r="Z1257" s="171"/>
      <c r="AA1257" s="171"/>
      <c r="AB1257" s="171"/>
      <c r="AC1257" s="171"/>
      <c r="AD1257" s="171"/>
      <c r="AE1257" s="172"/>
      <c r="AF1257" s="172"/>
      <c r="AG1257" s="172"/>
      <c r="AH1257" s="172"/>
      <c r="AI1257" s="172"/>
      <c r="AJ1257" s="172"/>
      <c r="AK1257" s="87"/>
      <c r="AL1257" s="87"/>
    </row>
    <row r="1258" customFormat="false" ht="15" hidden="false" customHeight="false" outlineLevel="0" collapsed="false">
      <c r="C1258" s="124" t="s">
        <v>61</v>
      </c>
      <c r="D1258" s="173" t="n">
        <v>52431635.3</v>
      </c>
      <c r="E1258" s="173" t="n">
        <v>80981765.19</v>
      </c>
      <c r="F1258" s="180"/>
      <c r="G1258" s="174"/>
      <c r="H1258" s="174"/>
      <c r="I1258" s="171"/>
      <c r="J1258" s="174"/>
      <c r="K1258" s="171"/>
      <c r="L1258" s="171"/>
      <c r="M1258" s="171"/>
      <c r="N1258" s="171"/>
      <c r="O1258" s="171"/>
      <c r="P1258" s="172"/>
      <c r="Q1258" s="171"/>
      <c r="R1258" s="171"/>
      <c r="S1258" s="171"/>
      <c r="T1258" s="171"/>
      <c r="U1258" s="171"/>
      <c r="V1258" s="171"/>
      <c r="W1258" s="171"/>
      <c r="X1258" s="171"/>
      <c r="Y1258" s="171"/>
      <c r="Z1258" s="171"/>
      <c r="AA1258" s="171"/>
      <c r="AB1258" s="171"/>
      <c r="AC1258" s="171"/>
      <c r="AD1258" s="171"/>
      <c r="AE1258" s="172"/>
      <c r="AF1258" s="172"/>
      <c r="AG1258" s="172"/>
      <c r="AH1258" s="172"/>
      <c r="AI1258" s="172"/>
      <c r="AJ1258" s="172"/>
      <c r="AK1258" s="87"/>
      <c r="AL1258" s="87"/>
    </row>
    <row r="1259" customFormat="false" ht="15" hidden="false" customHeight="true" outlineLevel="0" collapsed="false">
      <c r="C1259" s="124" t="s">
        <v>52</v>
      </c>
      <c r="D1259" s="173" t="n">
        <v>61140006.29</v>
      </c>
      <c r="E1259" s="173" t="n">
        <v>96416048.72</v>
      </c>
      <c r="F1259" s="180"/>
      <c r="G1259" s="174"/>
      <c r="H1259" s="174"/>
      <c r="I1259" s="171"/>
      <c r="J1259" s="174"/>
      <c r="K1259" s="171"/>
      <c r="L1259" s="171"/>
      <c r="M1259" s="171"/>
      <c r="N1259" s="171"/>
      <c r="O1259" s="171"/>
      <c r="P1259" s="172"/>
      <c r="Q1259" s="171"/>
      <c r="R1259" s="171"/>
      <c r="S1259" s="171"/>
      <c r="T1259" s="171"/>
      <c r="U1259" s="171"/>
      <c r="V1259" s="171"/>
      <c r="W1259" s="171"/>
      <c r="X1259" s="171"/>
      <c r="Y1259" s="171"/>
      <c r="Z1259" s="171"/>
      <c r="AA1259" s="171"/>
      <c r="AB1259" s="171"/>
      <c r="AC1259" s="171"/>
      <c r="AD1259" s="171"/>
      <c r="AE1259" s="172"/>
      <c r="AF1259" s="172"/>
      <c r="AG1259" s="172"/>
      <c r="AH1259" s="172"/>
      <c r="AI1259" s="172"/>
      <c r="AJ1259" s="172"/>
      <c r="AK1259" s="87"/>
      <c r="AL1259" s="87"/>
    </row>
    <row r="1260" customFormat="false" ht="15" hidden="false" customHeight="true" outlineLevel="0" collapsed="false">
      <c r="C1260" s="124" t="s">
        <v>59</v>
      </c>
      <c r="D1260" s="173" t="n">
        <v>13632802.13</v>
      </c>
      <c r="E1260" s="173" t="n">
        <v>15957993.52</v>
      </c>
      <c r="F1260" s="180"/>
      <c r="G1260" s="174"/>
      <c r="H1260" s="174"/>
      <c r="I1260" s="171"/>
      <c r="J1260" s="174"/>
      <c r="K1260" s="171"/>
      <c r="L1260" s="171"/>
      <c r="M1260" s="171"/>
      <c r="N1260" s="171"/>
      <c r="O1260" s="171"/>
      <c r="P1260" s="172"/>
      <c r="Q1260" s="171"/>
      <c r="R1260" s="171"/>
      <c r="S1260" s="171"/>
      <c r="T1260" s="171"/>
      <c r="U1260" s="171"/>
      <c r="V1260" s="171"/>
      <c r="W1260" s="171"/>
      <c r="X1260" s="171"/>
      <c r="Y1260" s="171"/>
      <c r="Z1260" s="171"/>
      <c r="AA1260" s="171"/>
      <c r="AB1260" s="171"/>
      <c r="AC1260" s="171"/>
      <c r="AD1260" s="171"/>
      <c r="AE1260" s="172"/>
      <c r="AF1260" s="172"/>
      <c r="AG1260" s="172"/>
      <c r="AH1260" s="172"/>
      <c r="AI1260" s="172"/>
      <c r="AJ1260" s="172"/>
      <c r="AK1260" s="87"/>
      <c r="AL1260" s="87"/>
    </row>
    <row r="1261" customFormat="false" ht="15" hidden="false" customHeight="true" outlineLevel="0" collapsed="false">
      <c r="C1261" s="124" t="s">
        <v>44</v>
      </c>
      <c r="D1261" s="173" t="n">
        <v>500391210.43</v>
      </c>
      <c r="E1261" s="173" t="n">
        <v>763241005.85</v>
      </c>
      <c r="F1261" s="180"/>
      <c r="G1261" s="174"/>
      <c r="H1261" s="174"/>
      <c r="I1261" s="171"/>
      <c r="J1261" s="174"/>
      <c r="K1261" s="171"/>
      <c r="L1261" s="171"/>
      <c r="M1261" s="171"/>
      <c r="N1261" s="171"/>
      <c r="O1261" s="171"/>
      <c r="P1261" s="172"/>
      <c r="Q1261" s="171"/>
      <c r="R1261" s="171"/>
      <c r="S1261" s="171"/>
      <c r="T1261" s="171"/>
      <c r="U1261" s="171"/>
      <c r="V1261" s="171"/>
      <c r="W1261" s="171"/>
      <c r="X1261" s="171"/>
      <c r="Y1261" s="171"/>
      <c r="Z1261" s="171"/>
      <c r="AA1261" s="171"/>
      <c r="AB1261" s="171"/>
      <c r="AC1261" s="171"/>
      <c r="AD1261" s="171"/>
      <c r="AE1261" s="172"/>
      <c r="AF1261" s="172"/>
      <c r="AG1261" s="172"/>
      <c r="AH1261" s="172"/>
      <c r="AI1261" s="172"/>
      <c r="AJ1261" s="172"/>
      <c r="AK1261" s="87"/>
      <c r="AL1261" s="87"/>
    </row>
    <row r="1262" customFormat="false" ht="15" hidden="false" customHeight="true" outlineLevel="0" collapsed="false">
      <c r="C1262" s="124" t="s">
        <v>69</v>
      </c>
      <c r="D1262" s="173" t="n">
        <v>4613465.21</v>
      </c>
      <c r="E1262" s="173" t="n">
        <v>5821294.86</v>
      </c>
      <c r="F1262" s="180"/>
      <c r="G1262" s="174"/>
      <c r="H1262" s="174"/>
      <c r="I1262" s="171"/>
      <c r="J1262" s="174"/>
      <c r="K1262" s="171"/>
      <c r="L1262" s="171"/>
      <c r="M1262" s="171"/>
      <c r="N1262" s="171"/>
      <c r="O1262" s="171"/>
      <c r="P1262" s="172"/>
      <c r="Q1262" s="171"/>
      <c r="R1262" s="171"/>
      <c r="S1262" s="171"/>
      <c r="T1262" s="171"/>
      <c r="U1262" s="171"/>
      <c r="V1262" s="171"/>
      <c r="W1262" s="171"/>
      <c r="X1262" s="171"/>
      <c r="Y1262" s="171"/>
      <c r="Z1262" s="171"/>
      <c r="AA1262" s="171"/>
      <c r="AB1262" s="171"/>
      <c r="AC1262" s="171"/>
      <c r="AD1262" s="171"/>
      <c r="AE1262" s="172"/>
      <c r="AF1262" s="172"/>
      <c r="AG1262" s="172"/>
      <c r="AH1262" s="172"/>
      <c r="AI1262" s="172"/>
      <c r="AJ1262" s="172"/>
      <c r="AK1262" s="87"/>
      <c r="AL1262" s="87"/>
    </row>
    <row r="1263" customFormat="false" ht="15" hidden="false" customHeight="true" outlineLevel="0" collapsed="false">
      <c r="C1263" s="124" t="s">
        <v>74</v>
      </c>
      <c r="D1263" s="173" t="n">
        <v>65417401.33</v>
      </c>
      <c r="E1263" s="173" t="n">
        <v>110665076.81</v>
      </c>
      <c r="F1263" s="180"/>
      <c r="G1263" s="174"/>
      <c r="H1263" s="174"/>
      <c r="I1263" s="171"/>
      <c r="J1263" s="174"/>
      <c r="K1263" s="171"/>
      <c r="L1263" s="171"/>
      <c r="M1263" s="171"/>
      <c r="N1263" s="171"/>
      <c r="O1263" s="171"/>
      <c r="P1263" s="172"/>
      <c r="Q1263" s="171"/>
      <c r="R1263" s="171"/>
      <c r="S1263" s="171"/>
      <c r="T1263" s="171"/>
      <c r="U1263" s="171"/>
      <c r="V1263" s="171"/>
      <c r="W1263" s="171"/>
      <c r="X1263" s="171"/>
      <c r="Y1263" s="171"/>
      <c r="Z1263" s="171"/>
      <c r="AA1263" s="171"/>
      <c r="AB1263" s="171"/>
      <c r="AC1263" s="171"/>
      <c r="AD1263" s="171"/>
      <c r="AE1263" s="172"/>
      <c r="AF1263" s="172"/>
      <c r="AG1263" s="172"/>
      <c r="AH1263" s="172"/>
      <c r="AI1263" s="172"/>
      <c r="AJ1263" s="172"/>
      <c r="AK1263" s="87"/>
      <c r="AL1263" s="87"/>
    </row>
    <row r="1264" customFormat="false" ht="15" hidden="false" customHeight="true" outlineLevel="0" collapsed="false">
      <c r="C1264" s="124" t="s">
        <v>51</v>
      </c>
      <c r="D1264" s="173" t="n">
        <v>322835764.64</v>
      </c>
      <c r="E1264" s="173" t="n">
        <v>549655078.29</v>
      </c>
      <c r="F1264" s="180"/>
      <c r="G1264" s="174"/>
      <c r="H1264" s="174"/>
      <c r="I1264" s="171"/>
      <c r="J1264" s="174"/>
      <c r="K1264" s="171"/>
      <c r="L1264" s="171"/>
      <c r="M1264" s="171"/>
      <c r="N1264" s="171"/>
      <c r="O1264" s="171"/>
      <c r="P1264" s="172"/>
      <c r="Q1264" s="171"/>
      <c r="R1264" s="171"/>
      <c r="S1264" s="171"/>
      <c r="T1264" s="171"/>
      <c r="U1264" s="171"/>
      <c r="V1264" s="171"/>
      <c r="W1264" s="171"/>
      <c r="X1264" s="171"/>
      <c r="Y1264" s="171"/>
      <c r="Z1264" s="171"/>
      <c r="AA1264" s="171"/>
      <c r="AB1264" s="171"/>
      <c r="AC1264" s="171"/>
      <c r="AD1264" s="171"/>
      <c r="AE1264" s="172"/>
      <c r="AF1264" s="172"/>
      <c r="AG1264" s="172"/>
      <c r="AH1264" s="172"/>
      <c r="AI1264" s="172"/>
      <c r="AJ1264" s="172"/>
      <c r="AK1264" s="87"/>
      <c r="AL1264" s="87"/>
    </row>
    <row r="1265" customFormat="false" ht="15" hidden="false" customHeight="true" outlineLevel="0" collapsed="false">
      <c r="C1265" s="124" t="s">
        <v>68</v>
      </c>
      <c r="D1265" s="173" t="n">
        <v>692969.24</v>
      </c>
      <c r="E1265" s="173" t="n">
        <v>976375.98</v>
      </c>
      <c r="F1265" s="180"/>
      <c r="G1265" s="174"/>
      <c r="H1265" s="174"/>
      <c r="I1265" s="171"/>
      <c r="J1265" s="174"/>
      <c r="K1265" s="171"/>
      <c r="L1265" s="171"/>
      <c r="M1265" s="171"/>
      <c r="N1265" s="171"/>
      <c r="O1265" s="171"/>
      <c r="P1265" s="172"/>
      <c r="Q1265" s="171"/>
      <c r="R1265" s="171"/>
      <c r="S1265" s="171"/>
      <c r="T1265" s="171"/>
      <c r="U1265" s="171"/>
      <c r="V1265" s="171"/>
      <c r="W1265" s="171"/>
      <c r="X1265" s="171"/>
      <c r="Y1265" s="171"/>
      <c r="Z1265" s="171"/>
      <c r="AA1265" s="171"/>
      <c r="AB1265" s="171"/>
      <c r="AC1265" s="171"/>
      <c r="AD1265" s="171"/>
      <c r="AE1265" s="172"/>
      <c r="AF1265" s="172"/>
      <c r="AG1265" s="172"/>
      <c r="AH1265" s="172"/>
      <c r="AI1265" s="172"/>
      <c r="AJ1265" s="172"/>
      <c r="AK1265" s="87"/>
      <c r="AL1265" s="87"/>
    </row>
    <row r="1266" customFormat="false" ht="15" hidden="false" customHeight="true" outlineLevel="0" collapsed="false">
      <c r="C1266" s="124" t="s">
        <v>45</v>
      </c>
      <c r="D1266" s="173" t="n">
        <v>367026261.26</v>
      </c>
      <c r="E1266" s="173" t="n">
        <v>631077198.91</v>
      </c>
      <c r="F1266" s="180"/>
      <c r="G1266" s="174"/>
      <c r="H1266" s="174"/>
      <c r="I1266" s="171"/>
      <c r="J1266" s="174"/>
      <c r="K1266" s="171"/>
      <c r="L1266" s="171"/>
      <c r="M1266" s="171"/>
      <c r="N1266" s="171"/>
      <c r="O1266" s="171"/>
      <c r="P1266" s="172"/>
      <c r="Q1266" s="171"/>
      <c r="R1266" s="171"/>
      <c r="S1266" s="171"/>
      <c r="T1266" s="171"/>
      <c r="U1266" s="171"/>
      <c r="V1266" s="171"/>
      <c r="W1266" s="171"/>
      <c r="X1266" s="171"/>
      <c r="Y1266" s="171"/>
      <c r="Z1266" s="171"/>
      <c r="AA1266" s="171"/>
      <c r="AB1266" s="171"/>
      <c r="AC1266" s="171"/>
      <c r="AD1266" s="171"/>
      <c r="AE1266" s="172"/>
      <c r="AF1266" s="172"/>
      <c r="AG1266" s="172"/>
      <c r="AH1266" s="172"/>
      <c r="AI1266" s="172"/>
      <c r="AJ1266" s="172"/>
      <c r="AK1266" s="87"/>
      <c r="AL1266" s="87"/>
    </row>
    <row r="1267" customFormat="false" ht="15" hidden="false" customHeight="true" outlineLevel="0" collapsed="false">
      <c r="C1267" s="124" t="s">
        <v>66</v>
      </c>
      <c r="D1267" s="173" t="n">
        <v>58993083.55</v>
      </c>
      <c r="E1267" s="173" t="n">
        <v>88564720.83</v>
      </c>
      <c r="F1267" s="180"/>
      <c r="G1267" s="174"/>
      <c r="H1267" s="174"/>
      <c r="I1267" s="171"/>
      <c r="J1267" s="174"/>
      <c r="K1267" s="171"/>
      <c r="L1267" s="171"/>
      <c r="M1267" s="171"/>
      <c r="N1267" s="171"/>
      <c r="O1267" s="171"/>
      <c r="P1267" s="172"/>
      <c r="Q1267" s="171"/>
      <c r="R1267" s="171"/>
      <c r="S1267" s="171"/>
      <c r="T1267" s="171"/>
      <c r="U1267" s="171"/>
      <c r="V1267" s="171"/>
      <c r="W1267" s="171"/>
      <c r="X1267" s="171"/>
      <c r="Y1267" s="171"/>
      <c r="Z1267" s="171"/>
      <c r="AA1267" s="171"/>
      <c r="AB1267" s="171"/>
      <c r="AC1267" s="171"/>
      <c r="AD1267" s="171"/>
      <c r="AE1267" s="172"/>
      <c r="AF1267" s="172"/>
      <c r="AG1267" s="172"/>
      <c r="AH1267" s="172"/>
      <c r="AI1267" s="172"/>
      <c r="AJ1267" s="172"/>
      <c r="AK1267" s="87"/>
      <c r="AL1267" s="87"/>
    </row>
    <row r="1268" customFormat="false" ht="15" hidden="false" customHeight="true" outlineLevel="0" collapsed="false">
      <c r="C1268" s="124" t="s">
        <v>75</v>
      </c>
      <c r="D1268" s="173" t="n">
        <v>157816748.08</v>
      </c>
      <c r="E1268" s="173" t="n">
        <v>250576692.28</v>
      </c>
      <c r="F1268" s="180"/>
      <c r="G1268" s="174"/>
      <c r="H1268" s="174"/>
      <c r="I1268" s="171"/>
      <c r="J1268" s="174"/>
      <c r="K1268" s="171"/>
      <c r="L1268" s="171"/>
      <c r="M1268" s="171"/>
      <c r="N1268" s="171"/>
      <c r="O1268" s="171"/>
      <c r="P1268" s="172"/>
      <c r="Q1268" s="171"/>
      <c r="R1268" s="171"/>
      <c r="S1268" s="171"/>
      <c r="T1268" s="171"/>
      <c r="U1268" s="171"/>
      <c r="V1268" s="171"/>
      <c r="W1268" s="171"/>
      <c r="X1268" s="171"/>
      <c r="Y1268" s="171"/>
      <c r="Z1268" s="171"/>
      <c r="AA1268" s="171"/>
      <c r="AB1268" s="171"/>
      <c r="AC1268" s="171"/>
      <c r="AD1268" s="171"/>
      <c r="AE1268" s="172"/>
      <c r="AF1268" s="172"/>
      <c r="AG1268" s="172"/>
      <c r="AH1268" s="172"/>
      <c r="AI1268" s="172"/>
      <c r="AJ1268" s="172"/>
      <c r="AK1268" s="87"/>
      <c r="AL1268" s="87"/>
    </row>
    <row r="1269" customFormat="false" ht="15" hidden="false" customHeight="true" outlineLevel="0" collapsed="false">
      <c r="C1269" s="124" t="s">
        <v>62</v>
      </c>
      <c r="D1269" s="173" t="n">
        <v>37534090.95</v>
      </c>
      <c r="E1269" s="173" t="n">
        <v>57319642.13</v>
      </c>
      <c r="F1269" s="180"/>
      <c r="G1269" s="174"/>
      <c r="H1269" s="174"/>
      <c r="I1269" s="171"/>
      <c r="J1269" s="174"/>
      <c r="K1269" s="171"/>
      <c r="L1269" s="171"/>
      <c r="M1269" s="171"/>
      <c r="N1269" s="171"/>
      <c r="O1269" s="171"/>
      <c r="P1269" s="172"/>
      <c r="Q1269" s="171"/>
      <c r="R1269" s="171"/>
      <c r="S1269" s="171"/>
      <c r="T1269" s="171"/>
      <c r="U1269" s="171"/>
      <c r="V1269" s="171"/>
      <c r="W1269" s="171"/>
      <c r="X1269" s="171"/>
      <c r="Y1269" s="171"/>
      <c r="Z1269" s="171"/>
      <c r="AA1269" s="171"/>
      <c r="AB1269" s="171"/>
      <c r="AC1269" s="171"/>
      <c r="AD1269" s="171"/>
      <c r="AE1269" s="172"/>
      <c r="AF1269" s="172"/>
      <c r="AG1269" s="172"/>
      <c r="AH1269" s="172"/>
      <c r="AI1269" s="172"/>
      <c r="AJ1269" s="172"/>
      <c r="AK1269" s="87"/>
      <c r="AL1269" s="87"/>
    </row>
    <row r="1270" customFormat="false" ht="15" hidden="false" customHeight="true" outlineLevel="0" collapsed="false">
      <c r="C1270" s="124" t="s">
        <v>63</v>
      </c>
      <c r="D1270" s="173" t="n">
        <v>1177099.5</v>
      </c>
      <c r="E1270" s="173" t="n">
        <v>1852129.91</v>
      </c>
      <c r="F1270" s="180"/>
      <c r="G1270" s="174"/>
      <c r="H1270" s="174"/>
      <c r="I1270" s="171"/>
      <c r="J1270" s="174"/>
      <c r="K1270" s="171"/>
      <c r="L1270" s="171"/>
      <c r="M1270" s="171"/>
      <c r="N1270" s="171"/>
      <c r="O1270" s="171"/>
      <c r="P1270" s="172"/>
      <c r="Q1270" s="171"/>
      <c r="R1270" s="171"/>
      <c r="S1270" s="171"/>
      <c r="T1270" s="171"/>
      <c r="U1270" s="171"/>
      <c r="V1270" s="171"/>
      <c r="W1270" s="171"/>
      <c r="X1270" s="171"/>
      <c r="Y1270" s="171"/>
      <c r="Z1270" s="171"/>
      <c r="AA1270" s="171"/>
      <c r="AB1270" s="171"/>
      <c r="AC1270" s="171"/>
      <c r="AD1270" s="171"/>
      <c r="AE1270" s="172"/>
      <c r="AF1270" s="172"/>
      <c r="AG1270" s="172"/>
      <c r="AH1270" s="172"/>
      <c r="AI1270" s="172"/>
      <c r="AJ1270" s="172"/>
      <c r="AK1270" s="87"/>
      <c r="AL1270" s="87"/>
    </row>
    <row r="1271" customFormat="false" ht="15" hidden="false" customHeight="true" outlineLevel="0" collapsed="false">
      <c r="C1271" s="124" t="s">
        <v>64</v>
      </c>
      <c r="D1271" s="173" t="n">
        <v>35317703.29</v>
      </c>
      <c r="E1271" s="173" t="n">
        <v>49498977.71</v>
      </c>
      <c r="F1271" s="180"/>
      <c r="G1271" s="174"/>
      <c r="H1271" s="174"/>
      <c r="I1271" s="171"/>
      <c r="J1271" s="174"/>
      <c r="K1271" s="171"/>
      <c r="L1271" s="171"/>
      <c r="M1271" s="171"/>
      <c r="N1271" s="171"/>
      <c r="O1271" s="171"/>
      <c r="P1271" s="172"/>
      <c r="Q1271" s="171"/>
      <c r="R1271" s="171"/>
      <c r="S1271" s="171"/>
      <c r="T1271" s="171"/>
      <c r="U1271" s="171"/>
      <c r="V1271" s="171"/>
      <c r="W1271" s="171"/>
      <c r="X1271" s="171"/>
      <c r="Y1271" s="171"/>
      <c r="Z1271" s="171"/>
      <c r="AA1271" s="171"/>
      <c r="AB1271" s="171"/>
      <c r="AC1271" s="171"/>
      <c r="AD1271" s="171"/>
      <c r="AE1271" s="172"/>
      <c r="AF1271" s="172"/>
      <c r="AG1271" s="172"/>
      <c r="AH1271" s="172"/>
      <c r="AI1271" s="172"/>
      <c r="AJ1271" s="172"/>
      <c r="AK1271" s="87"/>
      <c r="AL1271" s="87"/>
    </row>
    <row r="1272" customFormat="false" ht="15" hidden="false" customHeight="false" outlineLevel="0" collapsed="false">
      <c r="C1272" s="124" t="s">
        <v>65</v>
      </c>
      <c r="D1272" s="173" t="n">
        <v>59854559.78</v>
      </c>
      <c r="E1272" s="173" t="n">
        <v>94748478.17</v>
      </c>
      <c r="F1272" s="180"/>
      <c r="G1272" s="174"/>
      <c r="H1272" s="174"/>
      <c r="I1272" s="171"/>
      <c r="J1272" s="174"/>
      <c r="K1272" s="171"/>
      <c r="L1272" s="171"/>
      <c r="M1272" s="171"/>
      <c r="N1272" s="171"/>
      <c r="O1272" s="171"/>
      <c r="P1272" s="172"/>
      <c r="Q1272" s="171"/>
      <c r="R1272" s="171"/>
      <c r="S1272" s="171"/>
      <c r="T1272" s="171"/>
      <c r="U1272" s="171"/>
      <c r="V1272" s="171"/>
      <c r="W1272" s="171"/>
      <c r="X1272" s="171"/>
      <c r="Y1272" s="171"/>
      <c r="Z1272" s="171"/>
      <c r="AA1272" s="171"/>
      <c r="AB1272" s="171"/>
      <c r="AC1272" s="171"/>
      <c r="AD1272" s="171"/>
      <c r="AE1272" s="172"/>
      <c r="AF1272" s="172"/>
      <c r="AG1272" s="172"/>
      <c r="AH1272" s="172"/>
      <c r="AI1272" s="172"/>
      <c r="AJ1272" s="172"/>
      <c r="AK1272" s="87"/>
      <c r="AL1272" s="87"/>
    </row>
    <row r="1273" customFormat="false" ht="15" hidden="false" customHeight="false" outlineLevel="0" collapsed="false">
      <c r="C1273" s="176" t="s">
        <v>658</v>
      </c>
      <c r="D1273" s="177" t="n">
        <v>2850183987.73</v>
      </c>
      <c r="E1273" s="177" t="n">
        <v>4708272425.23</v>
      </c>
      <c r="F1273" s="180"/>
      <c r="G1273" s="174"/>
      <c r="H1273" s="174"/>
      <c r="I1273" s="181"/>
      <c r="J1273" s="174"/>
      <c r="K1273" s="181"/>
      <c r="L1273" s="181"/>
      <c r="M1273" s="181"/>
      <c r="N1273" s="181"/>
      <c r="O1273" s="181"/>
      <c r="Q1273" s="181"/>
      <c r="R1273" s="181"/>
      <c r="S1273" s="181"/>
      <c r="T1273" s="181"/>
      <c r="U1273" s="181"/>
      <c r="V1273" s="181"/>
      <c r="W1273" s="181"/>
      <c r="X1273" s="181"/>
      <c r="Y1273" s="181"/>
      <c r="Z1273" s="181"/>
      <c r="AA1273" s="181"/>
      <c r="AB1273" s="181"/>
      <c r="AC1273" s="181"/>
      <c r="AD1273" s="181"/>
    </row>
    <row r="1274" customFormat="false" ht="15" hidden="false" customHeight="false" outlineLevel="0" collapsed="false">
      <c r="C1274" s="176" t="s">
        <v>646</v>
      </c>
      <c r="D1274" s="177" t="n">
        <v>3019986372.36</v>
      </c>
      <c r="E1274" s="177" t="n">
        <v>4994151421.15</v>
      </c>
      <c r="F1274" s="177" t="s">
        <v>3</v>
      </c>
      <c r="I1274" s="181"/>
      <c r="J1274" s="181"/>
      <c r="K1274" s="181"/>
      <c r="L1274" s="181"/>
      <c r="M1274" s="181"/>
      <c r="N1274" s="181"/>
      <c r="O1274" s="181"/>
      <c r="Q1274" s="181"/>
      <c r="R1274" s="181"/>
      <c r="S1274" s="181"/>
      <c r="T1274" s="181"/>
      <c r="U1274" s="181"/>
      <c r="V1274" s="181"/>
      <c r="W1274" s="181"/>
      <c r="X1274" s="181"/>
      <c r="Y1274" s="181"/>
      <c r="Z1274" s="181"/>
      <c r="AA1274" s="181"/>
      <c r="AB1274" s="181"/>
      <c r="AC1274" s="181"/>
      <c r="AD1274" s="181"/>
    </row>
    <row r="1275" customFormat="false" ht="15" hidden="false" customHeight="false" outlineLevel="0" collapsed="false">
      <c r="C1275" s="124"/>
      <c r="D1275" s="124" t="s">
        <v>3</v>
      </c>
      <c r="E1275" s="124" t="s">
        <v>3</v>
      </c>
      <c r="I1275" s="181"/>
      <c r="K1275" s="181"/>
      <c r="L1275" s="181"/>
      <c r="M1275" s="181"/>
      <c r="N1275" s="181"/>
      <c r="O1275" s="181"/>
      <c r="Q1275" s="181"/>
      <c r="R1275" s="181"/>
      <c r="S1275" s="181"/>
      <c r="T1275" s="181"/>
      <c r="U1275" s="181"/>
      <c r="V1275" s="181"/>
      <c r="W1275" s="181"/>
      <c r="X1275" s="181"/>
      <c r="Y1275" s="181"/>
      <c r="Z1275" s="181"/>
      <c r="AA1275" s="181"/>
      <c r="AB1275" s="181"/>
      <c r="AC1275" s="181"/>
      <c r="AD1275" s="181"/>
    </row>
    <row r="1276" customFormat="false" ht="15" hidden="false" customHeight="false" outlineLevel="0" collapsed="false">
      <c r="C1276" s="168"/>
      <c r="E1276" s="168"/>
      <c r="I1276" s="181"/>
      <c r="J1276" s="181"/>
      <c r="K1276" s="181"/>
      <c r="L1276" s="181"/>
      <c r="M1276" s="181"/>
      <c r="N1276" s="181"/>
      <c r="O1276" s="181"/>
      <c r="Q1276" s="181"/>
      <c r="R1276" s="181"/>
      <c r="S1276" s="181"/>
      <c r="T1276" s="181"/>
      <c r="U1276" s="181"/>
      <c r="V1276" s="181"/>
      <c r="W1276" s="181"/>
      <c r="X1276" s="181"/>
      <c r="Y1276" s="181"/>
      <c r="Z1276" s="181"/>
      <c r="AA1276" s="181"/>
      <c r="AB1276" s="181"/>
      <c r="AC1276" s="181"/>
      <c r="AD1276" s="181"/>
    </row>
    <row r="1277" customFormat="false" ht="15" hidden="false" customHeight="false" outlineLevel="0" collapsed="false">
      <c r="C1277" s="168"/>
      <c r="D1277" s="168"/>
      <c r="E1277" s="168"/>
      <c r="I1277" s="181"/>
      <c r="J1277" s="181"/>
      <c r="K1277" s="181"/>
      <c r="L1277" s="181"/>
      <c r="M1277" s="181"/>
      <c r="N1277" s="181"/>
      <c r="O1277" s="181"/>
      <c r="Q1277" s="181"/>
      <c r="R1277" s="181"/>
      <c r="S1277" s="181"/>
      <c r="T1277" s="181"/>
      <c r="U1277" s="181"/>
      <c r="V1277" s="181"/>
      <c r="W1277" s="181"/>
      <c r="X1277" s="181"/>
      <c r="Y1277" s="181"/>
      <c r="Z1277" s="181"/>
      <c r="AA1277" s="181"/>
      <c r="AB1277" s="181"/>
      <c r="AC1277" s="181"/>
      <c r="AD1277" s="181"/>
    </row>
    <row r="1278" customFormat="false" ht="15" hidden="false" customHeight="false" outlineLevel="0" collapsed="false">
      <c r="C1278" s="168"/>
      <c r="D1278" s="168"/>
      <c r="E1278" s="168"/>
      <c r="I1278" s="181"/>
      <c r="J1278" s="181"/>
      <c r="K1278" s="181"/>
      <c r="L1278" s="181"/>
      <c r="M1278" s="181"/>
      <c r="N1278" s="181"/>
      <c r="O1278" s="181"/>
      <c r="Q1278" s="181"/>
      <c r="R1278" s="181"/>
      <c r="S1278" s="181"/>
      <c r="T1278" s="181"/>
      <c r="U1278" s="181"/>
      <c r="V1278" s="181"/>
      <c r="W1278" s="181"/>
      <c r="X1278" s="181"/>
      <c r="Y1278" s="181"/>
      <c r="Z1278" s="181"/>
      <c r="AA1278" s="181"/>
      <c r="AB1278" s="181"/>
      <c r="AC1278" s="181"/>
      <c r="AD1278" s="181"/>
    </row>
    <row r="1279" customFormat="false" ht="15" hidden="false" customHeight="false" outlineLevel="0" collapsed="false">
      <c r="C1279" s="168"/>
      <c r="D1279" s="168"/>
      <c r="E1279" s="168"/>
      <c r="I1279" s="181"/>
      <c r="J1279" s="181"/>
      <c r="K1279" s="181"/>
      <c r="L1279" s="181"/>
      <c r="M1279" s="181"/>
      <c r="N1279" s="181"/>
      <c r="O1279" s="181"/>
      <c r="Q1279" s="181"/>
      <c r="R1279" s="181"/>
      <c r="S1279" s="181"/>
      <c r="T1279" s="181"/>
      <c r="U1279" s="181"/>
      <c r="V1279" s="181"/>
      <c r="W1279" s="181"/>
      <c r="X1279" s="181"/>
      <c r="Y1279" s="181"/>
      <c r="Z1279" s="181"/>
      <c r="AA1279" s="181"/>
      <c r="AB1279" s="181"/>
      <c r="AC1279" s="181"/>
      <c r="AD1279" s="181"/>
    </row>
    <row r="1280" customFormat="false" ht="15" hidden="false" customHeight="false" outlineLevel="0" collapsed="false">
      <c r="C1280" s="168"/>
      <c r="D1280" s="168"/>
      <c r="E1280" s="168"/>
      <c r="I1280" s="181"/>
      <c r="J1280" s="181"/>
      <c r="K1280" s="181"/>
      <c r="L1280" s="181"/>
      <c r="M1280" s="181"/>
      <c r="N1280" s="181"/>
      <c r="O1280" s="181"/>
      <c r="Q1280" s="181"/>
      <c r="R1280" s="181"/>
      <c r="S1280" s="181"/>
      <c r="T1280" s="181"/>
      <c r="U1280" s="181"/>
      <c r="V1280" s="181"/>
      <c r="W1280" s="181"/>
      <c r="X1280" s="181"/>
      <c r="Y1280" s="181"/>
      <c r="Z1280" s="181"/>
      <c r="AA1280" s="181"/>
      <c r="AB1280" s="181"/>
      <c r="AC1280" s="181"/>
      <c r="AD1280" s="181"/>
    </row>
    <row r="1281" customFormat="false" ht="15" hidden="false" customHeight="false" outlineLevel="0" collapsed="false">
      <c r="C1281" s="168"/>
      <c r="D1281" s="168"/>
      <c r="E1281" s="168"/>
      <c r="I1281" s="181"/>
      <c r="J1281" s="181"/>
      <c r="K1281" s="181"/>
      <c r="L1281" s="181"/>
      <c r="M1281" s="181"/>
      <c r="N1281" s="181"/>
      <c r="O1281" s="181"/>
      <c r="Q1281" s="181"/>
      <c r="R1281" s="181"/>
      <c r="S1281" s="181"/>
      <c r="T1281" s="181"/>
      <c r="U1281" s="181"/>
      <c r="V1281" s="181"/>
      <c r="W1281" s="181"/>
      <c r="X1281" s="181"/>
      <c r="Y1281" s="181"/>
      <c r="Z1281" s="181"/>
      <c r="AA1281" s="181"/>
      <c r="AB1281" s="181"/>
      <c r="AC1281" s="181"/>
      <c r="AD1281" s="181"/>
    </row>
    <row r="1282" customFormat="false" ht="15" hidden="false" customHeight="false" outlineLevel="0" collapsed="false">
      <c r="C1282" s="168"/>
      <c r="D1282" s="168"/>
      <c r="E1282" s="168"/>
      <c r="I1282" s="181"/>
      <c r="J1282" s="181"/>
      <c r="K1282" s="181"/>
      <c r="L1282" s="181"/>
      <c r="M1282" s="181"/>
      <c r="N1282" s="181"/>
      <c r="O1282" s="181"/>
      <c r="Q1282" s="181"/>
      <c r="R1282" s="181"/>
      <c r="S1282" s="181"/>
      <c r="T1282" s="181"/>
      <c r="U1282" s="181"/>
      <c r="V1282" s="181"/>
      <c r="W1282" s="181"/>
      <c r="X1282" s="181"/>
      <c r="Y1282" s="181"/>
      <c r="Z1282" s="181"/>
      <c r="AA1282" s="181"/>
      <c r="AB1282" s="181"/>
      <c r="AC1282" s="181"/>
      <c r="AD1282" s="181"/>
    </row>
    <row r="1283" customFormat="false" ht="15" hidden="false" customHeight="false" outlineLevel="0" collapsed="false">
      <c r="C1283" s="168"/>
      <c r="D1283" s="168"/>
      <c r="E1283" s="168"/>
      <c r="I1283" s="181"/>
      <c r="J1283" s="181"/>
      <c r="K1283" s="181"/>
      <c r="L1283" s="181"/>
      <c r="M1283" s="181"/>
      <c r="N1283" s="181"/>
      <c r="O1283" s="181"/>
      <c r="Q1283" s="181"/>
      <c r="R1283" s="181"/>
      <c r="S1283" s="181"/>
      <c r="T1283" s="181"/>
      <c r="U1283" s="181"/>
      <c r="V1283" s="181"/>
      <c r="W1283" s="181"/>
      <c r="X1283" s="181"/>
      <c r="Y1283" s="181"/>
      <c r="Z1283" s="181"/>
      <c r="AA1283" s="181"/>
      <c r="AB1283" s="181"/>
      <c r="AC1283" s="181"/>
      <c r="AD1283" s="181"/>
    </row>
    <row r="1284" customFormat="false" ht="15" hidden="false" customHeight="false" outlineLevel="0" collapsed="false">
      <c r="D1284" s="54"/>
      <c r="E1284" s="54"/>
      <c r="I1284" s="181"/>
      <c r="J1284" s="181"/>
      <c r="K1284" s="181"/>
      <c r="L1284" s="181"/>
      <c r="M1284" s="181"/>
      <c r="N1284" s="181"/>
      <c r="O1284" s="181"/>
      <c r="Q1284" s="181"/>
      <c r="R1284" s="181"/>
      <c r="S1284" s="181"/>
      <c r="T1284" s="181"/>
      <c r="U1284" s="181"/>
      <c r="V1284" s="181"/>
      <c r="W1284" s="181"/>
      <c r="X1284" s="181"/>
      <c r="Y1284" s="181"/>
      <c r="Z1284" s="181"/>
      <c r="AA1284" s="181"/>
      <c r="AB1284" s="181"/>
      <c r="AC1284" s="181"/>
      <c r="AD1284" s="181"/>
    </row>
    <row r="1285" customFormat="false" ht="15" hidden="false" customHeight="false" outlineLevel="0" collapsed="false">
      <c r="D1285" s="54"/>
      <c r="E1285" s="54"/>
      <c r="I1285" s="181"/>
      <c r="J1285" s="181"/>
      <c r="K1285" s="181"/>
      <c r="L1285" s="181"/>
      <c r="M1285" s="181"/>
      <c r="N1285" s="181"/>
      <c r="O1285" s="181"/>
      <c r="Q1285" s="181"/>
      <c r="R1285" s="181"/>
      <c r="S1285" s="181"/>
      <c r="T1285" s="181"/>
      <c r="U1285" s="181"/>
      <c r="V1285" s="181"/>
      <c r="W1285" s="181"/>
      <c r="X1285" s="181"/>
      <c r="Y1285" s="181"/>
      <c r="Z1285" s="181"/>
      <c r="AA1285" s="181"/>
      <c r="AB1285" s="181"/>
      <c r="AC1285" s="181"/>
      <c r="AD1285" s="181"/>
    </row>
    <row r="1286" customFormat="false" ht="15" hidden="false" customHeight="false" outlineLevel="0" collapsed="false">
      <c r="D1286" s="54"/>
      <c r="E1286" s="54"/>
      <c r="I1286" s="181"/>
      <c r="J1286" s="181"/>
      <c r="K1286" s="181"/>
      <c r="L1286" s="181"/>
      <c r="M1286" s="181"/>
      <c r="N1286" s="181"/>
      <c r="O1286" s="181"/>
      <c r="Q1286" s="181"/>
      <c r="R1286" s="181"/>
      <c r="S1286" s="181"/>
      <c r="T1286" s="181"/>
      <c r="U1286" s="181"/>
      <c r="V1286" s="181"/>
      <c r="W1286" s="181"/>
      <c r="X1286" s="181"/>
      <c r="Y1286" s="181"/>
      <c r="Z1286" s="181"/>
      <c r="AA1286" s="181"/>
      <c r="AB1286" s="181"/>
      <c r="AC1286" s="181"/>
      <c r="AD1286" s="181"/>
    </row>
    <row r="1287" customFormat="false" ht="15" hidden="false" customHeight="false" outlineLevel="0" collapsed="false">
      <c r="D1287" s="54"/>
      <c r="E1287" s="54"/>
      <c r="I1287" s="181"/>
      <c r="J1287" s="181"/>
      <c r="K1287" s="181"/>
      <c r="L1287" s="181"/>
      <c r="M1287" s="181"/>
      <c r="N1287" s="181"/>
      <c r="O1287" s="181"/>
      <c r="Q1287" s="181"/>
      <c r="R1287" s="181"/>
      <c r="S1287" s="181"/>
      <c r="T1287" s="181"/>
      <c r="U1287" s="181"/>
      <c r="V1287" s="181"/>
      <c r="W1287" s="181"/>
      <c r="X1287" s="181"/>
      <c r="Y1287" s="181"/>
      <c r="Z1287" s="181"/>
      <c r="AA1287" s="181"/>
      <c r="AB1287" s="181"/>
      <c r="AC1287" s="181"/>
      <c r="AD1287" s="181"/>
    </row>
    <row r="1288" customFormat="false" ht="15" hidden="false" customHeight="false" outlineLevel="0" collapsed="false">
      <c r="D1288" s="54"/>
      <c r="E1288" s="54"/>
      <c r="I1288" s="181"/>
      <c r="J1288" s="181"/>
      <c r="K1288" s="181"/>
      <c r="L1288" s="181"/>
      <c r="M1288" s="181"/>
      <c r="N1288" s="181"/>
      <c r="O1288" s="181"/>
      <c r="Q1288" s="181"/>
      <c r="R1288" s="181"/>
      <c r="S1288" s="181"/>
      <c r="T1288" s="181"/>
      <c r="U1288" s="181"/>
      <c r="V1288" s="181"/>
      <c r="W1288" s="181"/>
      <c r="X1288" s="181"/>
      <c r="Y1288" s="181"/>
      <c r="Z1288" s="181"/>
      <c r="AA1288" s="181"/>
      <c r="AB1288" s="181"/>
      <c r="AC1288" s="181"/>
      <c r="AD1288" s="181"/>
    </row>
    <row r="1289" customFormat="false" ht="15" hidden="false" customHeight="false" outlineLevel="0" collapsed="false">
      <c r="D1289" s="54"/>
      <c r="E1289" s="54"/>
      <c r="I1289" s="181"/>
      <c r="J1289" s="181"/>
      <c r="K1289" s="181"/>
      <c r="L1289" s="181"/>
      <c r="M1289" s="181"/>
      <c r="N1289" s="181"/>
      <c r="O1289" s="181"/>
      <c r="Q1289" s="181"/>
      <c r="R1289" s="181"/>
      <c r="S1289" s="181"/>
      <c r="T1289" s="181"/>
      <c r="U1289" s="181"/>
      <c r="V1289" s="181"/>
      <c r="W1289" s="181"/>
      <c r="X1289" s="181"/>
      <c r="Y1289" s="181"/>
      <c r="Z1289" s="181"/>
      <c r="AA1289" s="181"/>
      <c r="AB1289" s="181"/>
      <c r="AC1289" s="181"/>
      <c r="AD1289" s="181"/>
    </row>
    <row r="1290" customFormat="false" ht="15" hidden="false" customHeight="false" outlineLevel="0" collapsed="false">
      <c r="D1290" s="54"/>
      <c r="E1290" s="54"/>
      <c r="I1290" s="181"/>
      <c r="J1290" s="181"/>
      <c r="K1290" s="181"/>
      <c r="L1290" s="181"/>
      <c r="M1290" s="181"/>
      <c r="N1290" s="181"/>
      <c r="O1290" s="181"/>
      <c r="Q1290" s="181"/>
      <c r="R1290" s="181"/>
      <c r="S1290" s="181"/>
      <c r="T1290" s="181"/>
      <c r="U1290" s="181"/>
      <c r="V1290" s="181"/>
      <c r="W1290" s="181"/>
      <c r="X1290" s="181"/>
      <c r="Y1290" s="181"/>
      <c r="Z1290" s="181"/>
      <c r="AA1290" s="181"/>
      <c r="AB1290" s="181"/>
      <c r="AC1290" s="181"/>
      <c r="AD1290" s="181"/>
    </row>
    <row r="1291" customFormat="false" ht="15" hidden="false" customHeight="false" outlineLevel="0" collapsed="false">
      <c r="D1291" s="54"/>
      <c r="E1291" s="54"/>
      <c r="I1291" s="181"/>
      <c r="J1291" s="181"/>
      <c r="K1291" s="181"/>
      <c r="L1291" s="181"/>
      <c r="M1291" s="181"/>
      <c r="N1291" s="181"/>
      <c r="O1291" s="181"/>
      <c r="Q1291" s="181"/>
      <c r="R1291" s="181"/>
      <c r="S1291" s="181"/>
      <c r="T1291" s="181"/>
      <c r="U1291" s="181"/>
      <c r="V1291" s="181"/>
      <c r="W1291" s="181"/>
      <c r="X1291" s="181"/>
      <c r="Y1291" s="181"/>
      <c r="Z1291" s="181"/>
      <c r="AA1291" s="181"/>
      <c r="AB1291" s="181"/>
      <c r="AC1291" s="181"/>
      <c r="AD1291" s="181"/>
    </row>
    <row r="1292" customFormat="false" ht="15" hidden="false" customHeight="false" outlineLevel="0" collapsed="false">
      <c r="D1292" s="54"/>
      <c r="E1292" s="54"/>
      <c r="I1292" s="181"/>
      <c r="J1292" s="181"/>
      <c r="K1292" s="181"/>
      <c r="L1292" s="181"/>
      <c r="M1292" s="181"/>
      <c r="N1292" s="181"/>
      <c r="O1292" s="181"/>
      <c r="Q1292" s="181"/>
      <c r="R1292" s="181"/>
      <c r="S1292" s="181"/>
      <c r="T1292" s="181"/>
      <c r="U1292" s="181"/>
      <c r="V1292" s="181"/>
      <c r="W1292" s="181"/>
      <c r="X1292" s="181"/>
      <c r="Y1292" s="181"/>
      <c r="Z1292" s="181"/>
      <c r="AA1292" s="181"/>
      <c r="AB1292" s="181"/>
      <c r="AC1292" s="181"/>
      <c r="AD1292" s="181"/>
    </row>
    <row r="1293" customFormat="false" ht="15" hidden="false" customHeight="false" outlineLevel="0" collapsed="false">
      <c r="D1293" s="54"/>
      <c r="E1293" s="54"/>
      <c r="I1293" s="181"/>
      <c r="J1293" s="181"/>
      <c r="K1293" s="181"/>
      <c r="L1293" s="181"/>
      <c r="M1293" s="181"/>
      <c r="N1293" s="181"/>
      <c r="O1293" s="181"/>
      <c r="Q1293" s="181"/>
      <c r="R1293" s="181"/>
      <c r="S1293" s="181"/>
      <c r="T1293" s="181"/>
      <c r="U1293" s="181"/>
      <c r="V1293" s="181"/>
      <c r="W1293" s="181"/>
      <c r="X1293" s="181"/>
      <c r="Y1293" s="181"/>
      <c r="Z1293" s="181"/>
      <c r="AA1293" s="181"/>
      <c r="AB1293" s="181"/>
      <c r="AC1293" s="181"/>
      <c r="AD1293" s="181"/>
    </row>
    <row r="1294" customFormat="false" ht="15" hidden="false" customHeight="false" outlineLevel="0" collapsed="false">
      <c r="D1294" s="54"/>
      <c r="E1294" s="54"/>
      <c r="I1294" s="181"/>
      <c r="J1294" s="181"/>
      <c r="K1294" s="181"/>
      <c r="L1294" s="181"/>
      <c r="M1294" s="181"/>
      <c r="N1294" s="181"/>
      <c r="O1294" s="181"/>
      <c r="Q1294" s="181"/>
      <c r="R1294" s="181"/>
      <c r="S1294" s="181"/>
      <c r="T1294" s="181"/>
      <c r="U1294" s="181"/>
      <c r="V1294" s="181"/>
      <c r="W1294" s="181"/>
      <c r="X1294" s="181"/>
      <c r="Y1294" s="181"/>
      <c r="Z1294" s="181"/>
      <c r="AA1294" s="181"/>
      <c r="AB1294" s="181"/>
      <c r="AC1294" s="181"/>
      <c r="AD1294" s="181"/>
    </row>
    <row r="1295" customFormat="false" ht="15" hidden="false" customHeight="false" outlineLevel="0" collapsed="false">
      <c r="D1295" s="54"/>
      <c r="E1295" s="54"/>
      <c r="I1295" s="181"/>
      <c r="J1295" s="181"/>
      <c r="K1295" s="181"/>
      <c r="L1295" s="181"/>
      <c r="M1295" s="181"/>
      <c r="N1295" s="181"/>
      <c r="O1295" s="181"/>
      <c r="Q1295" s="181"/>
      <c r="R1295" s="181"/>
      <c r="S1295" s="181"/>
      <c r="T1295" s="181"/>
      <c r="U1295" s="181"/>
      <c r="V1295" s="181"/>
      <c r="W1295" s="181"/>
      <c r="X1295" s="181"/>
      <c r="Y1295" s="181"/>
      <c r="Z1295" s="181"/>
      <c r="AA1295" s="181"/>
      <c r="AB1295" s="181"/>
      <c r="AC1295" s="181"/>
      <c r="AD1295" s="181"/>
    </row>
    <row r="1296" customFormat="false" ht="15" hidden="false" customHeight="false" outlineLevel="0" collapsed="false">
      <c r="D1296" s="54"/>
      <c r="E1296" s="54"/>
      <c r="I1296" s="181"/>
      <c r="J1296" s="181"/>
      <c r="K1296" s="181"/>
      <c r="L1296" s="181"/>
      <c r="M1296" s="181"/>
      <c r="N1296" s="181"/>
      <c r="O1296" s="181"/>
      <c r="Q1296" s="181"/>
      <c r="R1296" s="181"/>
      <c r="S1296" s="181"/>
      <c r="T1296" s="181"/>
      <c r="U1296" s="181"/>
      <c r="V1296" s="181"/>
      <c r="W1296" s="181"/>
      <c r="X1296" s="181"/>
      <c r="Y1296" s="181"/>
      <c r="Z1296" s="181"/>
      <c r="AA1296" s="181"/>
      <c r="AB1296" s="181"/>
      <c r="AC1296" s="181"/>
      <c r="AD1296" s="181"/>
    </row>
    <row r="1297" customFormat="false" ht="15" hidden="false" customHeight="false" outlineLevel="0" collapsed="false">
      <c r="D1297" s="54"/>
      <c r="E1297" s="54"/>
      <c r="I1297" s="181"/>
      <c r="J1297" s="181"/>
      <c r="K1297" s="181"/>
      <c r="L1297" s="181"/>
      <c r="M1297" s="181"/>
      <c r="N1297" s="181"/>
      <c r="O1297" s="181"/>
      <c r="Q1297" s="181"/>
      <c r="R1297" s="181"/>
      <c r="S1297" s="181"/>
      <c r="T1297" s="181"/>
      <c r="U1297" s="181"/>
      <c r="V1297" s="181"/>
      <c r="W1297" s="181"/>
      <c r="X1297" s="181"/>
      <c r="Y1297" s="181"/>
      <c r="Z1297" s="181"/>
      <c r="AA1297" s="181"/>
      <c r="AB1297" s="181"/>
      <c r="AC1297" s="181"/>
      <c r="AD1297" s="181"/>
    </row>
    <row r="1298" customFormat="false" ht="15" hidden="false" customHeight="false" outlineLevel="0" collapsed="false">
      <c r="D1298" s="54"/>
      <c r="E1298" s="54"/>
      <c r="I1298" s="181"/>
      <c r="J1298" s="181"/>
      <c r="K1298" s="181"/>
      <c r="L1298" s="181"/>
      <c r="M1298" s="181"/>
      <c r="N1298" s="181"/>
      <c r="O1298" s="181"/>
      <c r="Q1298" s="181"/>
      <c r="R1298" s="181"/>
      <c r="S1298" s="181"/>
      <c r="T1298" s="181"/>
      <c r="U1298" s="181"/>
      <c r="V1298" s="181"/>
      <c r="W1298" s="181"/>
      <c r="X1298" s="181"/>
      <c r="Y1298" s="181"/>
      <c r="Z1298" s="181"/>
      <c r="AA1298" s="181"/>
      <c r="AB1298" s="181"/>
      <c r="AC1298" s="181"/>
      <c r="AD1298" s="181"/>
    </row>
    <row r="1299" customFormat="false" ht="15" hidden="false" customHeight="false" outlineLevel="0" collapsed="false">
      <c r="D1299" s="54"/>
      <c r="E1299" s="54"/>
      <c r="I1299" s="181"/>
      <c r="J1299" s="181"/>
      <c r="K1299" s="181"/>
      <c r="L1299" s="181"/>
      <c r="M1299" s="181"/>
      <c r="N1299" s="181"/>
      <c r="O1299" s="181"/>
      <c r="Q1299" s="181"/>
      <c r="R1299" s="181"/>
      <c r="S1299" s="181"/>
      <c r="T1299" s="181"/>
      <c r="U1299" s="181"/>
      <c r="V1299" s="181"/>
      <c r="W1299" s="181"/>
      <c r="X1299" s="181"/>
      <c r="Y1299" s="181"/>
      <c r="Z1299" s="181"/>
      <c r="AA1299" s="181"/>
      <c r="AB1299" s="181"/>
      <c r="AC1299" s="181"/>
      <c r="AD1299" s="181"/>
    </row>
    <row r="1300" customFormat="false" ht="15" hidden="false" customHeight="false" outlineLevel="0" collapsed="false">
      <c r="D1300" s="54"/>
      <c r="E1300" s="54"/>
      <c r="I1300" s="181"/>
      <c r="J1300" s="181"/>
      <c r="K1300" s="181"/>
      <c r="L1300" s="181"/>
      <c r="M1300" s="181"/>
      <c r="N1300" s="181"/>
      <c r="O1300" s="181"/>
      <c r="Q1300" s="181"/>
      <c r="R1300" s="181"/>
      <c r="S1300" s="181"/>
      <c r="T1300" s="181"/>
      <c r="U1300" s="181"/>
      <c r="V1300" s="181"/>
      <c r="W1300" s="181"/>
      <c r="X1300" s="181"/>
      <c r="Y1300" s="181"/>
      <c r="Z1300" s="181"/>
      <c r="AA1300" s="181"/>
      <c r="AB1300" s="181"/>
      <c r="AC1300" s="181"/>
      <c r="AD1300" s="181"/>
    </row>
    <row r="1301" customFormat="false" ht="15" hidden="false" customHeight="false" outlineLevel="0" collapsed="false">
      <c r="D1301" s="54"/>
      <c r="E1301" s="54"/>
      <c r="I1301" s="181"/>
      <c r="J1301" s="181"/>
      <c r="K1301" s="181"/>
      <c r="L1301" s="181"/>
      <c r="M1301" s="181"/>
      <c r="N1301" s="181"/>
      <c r="O1301" s="181"/>
      <c r="Q1301" s="181"/>
      <c r="R1301" s="181"/>
      <c r="S1301" s="181"/>
      <c r="T1301" s="181"/>
      <c r="U1301" s="181"/>
      <c r="V1301" s="181"/>
      <c r="W1301" s="181"/>
      <c r="X1301" s="181"/>
      <c r="Y1301" s="181"/>
      <c r="Z1301" s="181"/>
      <c r="AA1301" s="181"/>
      <c r="AB1301" s="181"/>
      <c r="AC1301" s="181"/>
      <c r="AD1301" s="181"/>
    </row>
    <row r="1302" customFormat="false" ht="15" hidden="false" customHeight="false" outlineLevel="0" collapsed="false">
      <c r="D1302" s="54"/>
      <c r="E1302" s="54"/>
      <c r="I1302" s="181"/>
      <c r="J1302" s="181"/>
      <c r="K1302" s="181"/>
      <c r="L1302" s="181"/>
      <c r="M1302" s="181"/>
      <c r="N1302" s="181"/>
      <c r="O1302" s="181"/>
      <c r="Q1302" s="181"/>
      <c r="R1302" s="181"/>
      <c r="S1302" s="181"/>
      <c r="T1302" s="181"/>
      <c r="U1302" s="181"/>
      <c r="V1302" s="181"/>
      <c r="W1302" s="181"/>
      <c r="X1302" s="181"/>
      <c r="Y1302" s="181"/>
      <c r="Z1302" s="181"/>
      <c r="AA1302" s="181"/>
      <c r="AB1302" s="181"/>
      <c r="AC1302" s="181"/>
      <c r="AD1302" s="181"/>
    </row>
    <row r="1303" customFormat="false" ht="15" hidden="false" customHeight="false" outlineLevel="0" collapsed="false">
      <c r="D1303" s="54"/>
      <c r="E1303" s="54"/>
      <c r="I1303" s="181"/>
      <c r="J1303" s="181"/>
      <c r="K1303" s="181"/>
      <c r="L1303" s="181"/>
      <c r="M1303" s="181"/>
      <c r="N1303" s="181"/>
      <c r="O1303" s="181"/>
      <c r="Q1303" s="181"/>
      <c r="R1303" s="181"/>
      <c r="S1303" s="181"/>
      <c r="T1303" s="181"/>
      <c r="U1303" s="181"/>
      <c r="V1303" s="181"/>
      <c r="W1303" s="181"/>
      <c r="X1303" s="181"/>
      <c r="Y1303" s="181"/>
      <c r="Z1303" s="181"/>
      <c r="AA1303" s="181"/>
      <c r="AB1303" s="181"/>
      <c r="AC1303" s="181"/>
      <c r="AD1303" s="181"/>
    </row>
    <row r="1304" customFormat="false" ht="15" hidden="false" customHeight="false" outlineLevel="0" collapsed="false">
      <c r="D1304" s="54"/>
      <c r="E1304" s="54"/>
    </row>
    <row r="1305" customFormat="false" ht="15" hidden="false" customHeight="false" outlineLevel="0" collapsed="false">
      <c r="D1305" s="54"/>
      <c r="E1305" s="54"/>
    </row>
    <row r="1306" customFormat="false" ht="15" hidden="false" customHeight="false" outlineLevel="0" collapsed="false">
      <c r="D1306" s="54"/>
      <c r="E1306" s="54"/>
    </row>
    <row r="1307" customFormat="false" ht="15" hidden="false" customHeight="false" outlineLevel="0" collapsed="false">
      <c r="D1307" s="54"/>
      <c r="E1307" s="54"/>
    </row>
    <row r="1308" customFormat="false" ht="15" hidden="false" customHeight="false" outlineLevel="0" collapsed="false">
      <c r="D1308" s="54"/>
      <c r="E1308" s="54"/>
    </row>
    <row r="1309" customFormat="false" ht="15" hidden="false" customHeight="false" outlineLevel="0" collapsed="false">
      <c r="D1309" s="54"/>
      <c r="E1309" s="54"/>
    </row>
    <row r="1310" customFormat="false" ht="15" hidden="false" customHeight="false" outlineLevel="0" collapsed="false">
      <c r="D1310" s="54"/>
      <c r="E1310" s="54"/>
    </row>
    <row r="1311" customFormat="false" ht="15" hidden="false" customHeight="false" outlineLevel="0" collapsed="false">
      <c r="D1311" s="54"/>
      <c r="E1311" s="54"/>
    </row>
    <row r="1312" customFormat="false" ht="15" hidden="false" customHeight="false" outlineLevel="0" collapsed="false">
      <c r="D1312" s="54"/>
      <c r="E1312" s="54"/>
    </row>
    <row r="1313" customFormat="false" ht="15" hidden="false" customHeight="false" outlineLevel="0" collapsed="false">
      <c r="D1313" s="54"/>
      <c r="E1313" s="54"/>
    </row>
    <row r="1314" customFormat="false" ht="15" hidden="false" customHeight="false" outlineLevel="0" collapsed="false">
      <c r="D1314" s="54"/>
      <c r="E1314" s="54"/>
    </row>
    <row r="1315" customFormat="false" ht="15" hidden="false" customHeight="false" outlineLevel="0" collapsed="false">
      <c r="D1315" s="54"/>
      <c r="E1315" s="54"/>
    </row>
    <row r="1316" customFormat="false" ht="15" hidden="false" customHeight="false" outlineLevel="0" collapsed="false">
      <c r="D1316" s="54"/>
      <c r="E1316" s="54"/>
    </row>
    <row r="1317" customFormat="false" ht="15" hidden="false" customHeight="false" outlineLevel="0" collapsed="false">
      <c r="D1317" s="54"/>
      <c r="E1317" s="54"/>
    </row>
    <row r="1318" customFormat="false" ht="15" hidden="false" customHeight="false" outlineLevel="0" collapsed="false">
      <c r="D1318" s="54"/>
      <c r="E1318" s="54"/>
    </row>
    <row r="1319" customFormat="false" ht="15" hidden="false" customHeight="false" outlineLevel="0" collapsed="false">
      <c r="D1319" s="54"/>
      <c r="E1319" s="54"/>
    </row>
    <row r="1320" customFormat="false" ht="15" hidden="false" customHeight="false" outlineLevel="0" collapsed="false">
      <c r="D1320" s="54"/>
      <c r="E1320" s="54"/>
    </row>
    <row r="1321" customFormat="false" ht="15" hidden="false" customHeight="false" outlineLevel="0" collapsed="false">
      <c r="D1321" s="54"/>
      <c r="E1321" s="54"/>
    </row>
    <row r="1322" customFormat="false" ht="15" hidden="false" customHeight="false" outlineLevel="0" collapsed="false">
      <c r="D1322" s="54"/>
      <c r="E1322" s="54"/>
    </row>
    <row r="1323" customFormat="false" ht="15" hidden="false" customHeight="false" outlineLevel="0" collapsed="false">
      <c r="D1323" s="54"/>
      <c r="E1323" s="54"/>
    </row>
    <row r="1324" customFormat="false" ht="15" hidden="false" customHeight="false" outlineLevel="0" collapsed="false">
      <c r="D1324" s="54"/>
      <c r="E1324" s="54"/>
    </row>
    <row r="1325" customFormat="false" ht="15" hidden="false" customHeight="false" outlineLevel="0" collapsed="false">
      <c r="D1325" s="54"/>
      <c r="E1325" s="54"/>
    </row>
    <row r="1326" customFormat="false" ht="15" hidden="false" customHeight="false" outlineLevel="0" collapsed="false">
      <c r="D1326" s="54"/>
      <c r="E1326" s="54"/>
    </row>
    <row r="1327" customFormat="false" ht="15" hidden="false" customHeight="false" outlineLevel="0" collapsed="false">
      <c r="D1327" s="54"/>
      <c r="E1327" s="54"/>
    </row>
    <row r="1328" customFormat="false" ht="15" hidden="false" customHeight="false" outlineLevel="0" collapsed="false">
      <c r="D1328" s="54"/>
      <c r="E1328" s="54"/>
    </row>
    <row r="1329" customFormat="false" ht="15" hidden="false" customHeight="false" outlineLevel="0" collapsed="false">
      <c r="D1329" s="54"/>
      <c r="E1329" s="54"/>
    </row>
    <row r="1330" customFormat="false" ht="15" hidden="false" customHeight="false" outlineLevel="0" collapsed="false">
      <c r="D1330" s="54"/>
      <c r="E1330" s="54"/>
    </row>
    <row r="1331" customFormat="false" ht="15" hidden="false" customHeight="false" outlineLevel="0" collapsed="false">
      <c r="D1331" s="54"/>
      <c r="E1331" s="54"/>
    </row>
    <row r="1332" customFormat="false" ht="15" hidden="false" customHeight="false" outlineLevel="0" collapsed="false">
      <c r="D1332" s="54"/>
      <c r="E1332" s="54"/>
    </row>
    <row r="1333" customFormat="false" ht="15" hidden="false" customHeight="false" outlineLevel="0" collapsed="false">
      <c r="D1333" s="54"/>
      <c r="E1333" s="54"/>
    </row>
    <row r="1334" customFormat="false" ht="15" hidden="false" customHeight="false" outlineLevel="0" collapsed="false">
      <c r="D1334" s="54"/>
      <c r="E1334" s="54"/>
    </row>
    <row r="1335" customFormat="false" ht="15" hidden="false" customHeight="false" outlineLevel="0" collapsed="false">
      <c r="D1335" s="54"/>
      <c r="E1335" s="54"/>
    </row>
    <row r="1336" customFormat="false" ht="15" hidden="false" customHeight="false" outlineLevel="0" collapsed="false">
      <c r="D1336" s="54"/>
      <c r="E1336" s="54"/>
    </row>
    <row r="1337" customFormat="false" ht="15" hidden="false" customHeight="false" outlineLevel="0" collapsed="false">
      <c r="D1337" s="54"/>
      <c r="E1337" s="54"/>
    </row>
    <row r="1338" customFormat="false" ht="15" hidden="false" customHeight="false" outlineLevel="0" collapsed="false">
      <c r="D1338" s="54"/>
      <c r="E1338" s="54"/>
    </row>
    <row r="1339" customFormat="false" ht="15" hidden="false" customHeight="false" outlineLevel="0" collapsed="false">
      <c r="D1339" s="54"/>
      <c r="E1339" s="54"/>
    </row>
    <row r="1340" customFormat="false" ht="15" hidden="false" customHeight="false" outlineLevel="0" collapsed="false">
      <c r="D1340" s="54"/>
      <c r="E1340" s="54"/>
    </row>
    <row r="1341" customFormat="false" ht="15" hidden="false" customHeight="false" outlineLevel="0" collapsed="false">
      <c r="D1341" s="54"/>
      <c r="E1341" s="54"/>
    </row>
    <row r="1342" customFormat="false" ht="15" hidden="false" customHeight="false" outlineLevel="0" collapsed="false">
      <c r="D1342" s="54"/>
      <c r="E1342" s="54"/>
    </row>
    <row r="1343" customFormat="false" ht="15" hidden="false" customHeight="false" outlineLevel="0" collapsed="false">
      <c r="D1343" s="54"/>
      <c r="E1343" s="54"/>
    </row>
    <row r="1344" customFormat="false" ht="15" hidden="false" customHeight="false" outlineLevel="0" collapsed="false">
      <c r="D1344" s="54"/>
      <c r="E1344" s="54"/>
    </row>
    <row r="1345" customFormat="false" ht="15" hidden="false" customHeight="false" outlineLevel="0" collapsed="false">
      <c r="D1345" s="54"/>
      <c r="E1345" s="54"/>
    </row>
    <row r="1346" customFormat="false" ht="15" hidden="false" customHeight="false" outlineLevel="0" collapsed="false">
      <c r="D1346" s="54"/>
      <c r="E1346" s="54"/>
    </row>
    <row r="1347" customFormat="false" ht="15" hidden="false" customHeight="false" outlineLevel="0" collapsed="false">
      <c r="D1347" s="54"/>
      <c r="E1347" s="54"/>
    </row>
    <row r="1348" customFormat="false" ht="15" hidden="false" customHeight="false" outlineLevel="0" collapsed="false">
      <c r="D1348" s="54"/>
      <c r="E1348" s="54"/>
    </row>
    <row r="1349" customFormat="false" ht="15" hidden="false" customHeight="false" outlineLevel="0" collapsed="false">
      <c r="D1349" s="54"/>
      <c r="E1349" s="54"/>
    </row>
    <row r="1350" customFormat="false" ht="15" hidden="false" customHeight="false" outlineLevel="0" collapsed="false">
      <c r="D1350" s="54"/>
      <c r="E1350" s="54"/>
    </row>
    <row r="1351" customFormat="false" ht="15" hidden="false" customHeight="false" outlineLevel="0" collapsed="false">
      <c r="D1351" s="54"/>
      <c r="E1351" s="54"/>
    </row>
    <row r="1352" customFormat="false" ht="15" hidden="false" customHeight="false" outlineLevel="0" collapsed="false">
      <c r="D1352" s="54"/>
      <c r="E1352" s="54"/>
    </row>
    <row r="1353" customFormat="false" ht="15" hidden="false" customHeight="false" outlineLevel="0" collapsed="false">
      <c r="D1353" s="54"/>
      <c r="E1353" s="54"/>
    </row>
    <row r="1354" customFormat="false" ht="15" hidden="false" customHeight="false" outlineLevel="0" collapsed="false">
      <c r="D1354" s="54"/>
      <c r="E1354" s="54"/>
    </row>
    <row r="1355" customFormat="false" ht="15" hidden="false" customHeight="false" outlineLevel="0" collapsed="false">
      <c r="D1355" s="54"/>
      <c r="E1355" s="54"/>
    </row>
    <row r="1356" customFormat="false" ht="15" hidden="false" customHeight="false" outlineLevel="0" collapsed="false">
      <c r="D1356" s="54"/>
      <c r="E1356" s="54"/>
    </row>
    <row r="1357" customFormat="false" ht="15" hidden="false" customHeight="false" outlineLevel="0" collapsed="false">
      <c r="D1357" s="54"/>
      <c r="E1357" s="54"/>
    </row>
    <row r="1358" customFormat="false" ht="15" hidden="false" customHeight="false" outlineLevel="0" collapsed="false">
      <c r="D1358" s="54"/>
      <c r="E1358" s="54"/>
    </row>
    <row r="1359" customFormat="false" ht="15" hidden="false" customHeight="false" outlineLevel="0" collapsed="false">
      <c r="D1359" s="54"/>
      <c r="E1359" s="54"/>
    </row>
    <row r="1360" customFormat="false" ht="15" hidden="false" customHeight="false" outlineLevel="0" collapsed="false">
      <c r="D1360" s="54"/>
      <c r="E1360" s="54"/>
    </row>
    <row r="1361" customFormat="false" ht="15" hidden="false" customHeight="false" outlineLevel="0" collapsed="false">
      <c r="D1361" s="54"/>
      <c r="E1361" s="54"/>
    </row>
    <row r="1362" customFormat="false" ht="15" hidden="false" customHeight="false" outlineLevel="0" collapsed="false">
      <c r="D1362" s="54"/>
      <c r="E1362" s="54"/>
    </row>
    <row r="1363" customFormat="false" ht="15" hidden="false" customHeight="false" outlineLevel="0" collapsed="false">
      <c r="D1363" s="54"/>
      <c r="E1363" s="54"/>
    </row>
    <row r="1364" customFormat="false" ht="15" hidden="false" customHeight="false" outlineLevel="0" collapsed="false">
      <c r="D1364" s="54"/>
      <c r="E1364" s="54"/>
    </row>
    <row r="1365" customFormat="false" ht="15" hidden="false" customHeight="false" outlineLevel="0" collapsed="false">
      <c r="D1365" s="54"/>
      <c r="E1365" s="54"/>
    </row>
    <row r="1366" customFormat="false" ht="15" hidden="false" customHeight="false" outlineLevel="0" collapsed="false">
      <c r="D1366" s="54"/>
      <c r="E1366" s="54"/>
    </row>
    <row r="1367" customFormat="false" ht="15" hidden="false" customHeight="false" outlineLevel="0" collapsed="false">
      <c r="D1367" s="54"/>
      <c r="E1367" s="54"/>
    </row>
    <row r="1368" customFormat="false" ht="15" hidden="false" customHeight="false" outlineLevel="0" collapsed="false">
      <c r="D1368" s="54"/>
      <c r="E1368" s="54"/>
    </row>
    <row r="1369" customFormat="false" ht="15" hidden="false" customHeight="false" outlineLevel="0" collapsed="false">
      <c r="D1369" s="54"/>
      <c r="E1369" s="54"/>
    </row>
    <row r="1370" customFormat="false" ht="15" hidden="false" customHeight="false" outlineLevel="0" collapsed="false">
      <c r="D1370" s="54"/>
      <c r="E1370" s="54"/>
    </row>
    <row r="1371" customFormat="false" ht="15" hidden="false" customHeight="false" outlineLevel="0" collapsed="false">
      <c r="D1371" s="54"/>
      <c r="E1371" s="54"/>
    </row>
    <row r="1372" customFormat="false" ht="15" hidden="false" customHeight="false" outlineLevel="0" collapsed="false">
      <c r="D1372" s="54"/>
      <c r="E1372" s="54"/>
    </row>
    <row r="1373" customFormat="false" ht="15" hidden="false" customHeight="false" outlineLevel="0" collapsed="false">
      <c r="D1373" s="54"/>
      <c r="E1373" s="54"/>
    </row>
    <row r="1374" customFormat="false" ht="15" hidden="false" customHeight="false" outlineLevel="0" collapsed="false">
      <c r="D1374" s="54"/>
      <c r="E1374" s="54"/>
    </row>
    <row r="1375" customFormat="false" ht="15" hidden="false" customHeight="false" outlineLevel="0" collapsed="false">
      <c r="D1375" s="54"/>
      <c r="E1375" s="54"/>
    </row>
    <row r="1376" customFormat="false" ht="15" hidden="false" customHeight="false" outlineLevel="0" collapsed="false">
      <c r="D1376" s="54"/>
      <c r="E1376" s="54"/>
    </row>
    <row r="1377" customFormat="false" ht="15" hidden="false" customHeight="false" outlineLevel="0" collapsed="false">
      <c r="D1377" s="54"/>
      <c r="E1377" s="54"/>
    </row>
    <row r="1378" customFormat="false" ht="15" hidden="false" customHeight="false" outlineLevel="0" collapsed="false">
      <c r="D1378" s="54"/>
      <c r="E1378" s="54"/>
    </row>
    <row r="1379" customFormat="false" ht="15" hidden="false" customHeight="false" outlineLevel="0" collapsed="false">
      <c r="D1379" s="54"/>
      <c r="E1379" s="54"/>
    </row>
    <row r="1380" customFormat="false" ht="15" hidden="false" customHeight="false" outlineLevel="0" collapsed="false">
      <c r="D1380" s="54"/>
      <c r="E1380" s="54"/>
    </row>
    <row r="1381" customFormat="false" ht="15" hidden="false" customHeight="false" outlineLevel="0" collapsed="false">
      <c r="D1381" s="54"/>
      <c r="E1381" s="54"/>
    </row>
    <row r="1382" customFormat="false" ht="15" hidden="false" customHeight="false" outlineLevel="0" collapsed="false">
      <c r="D1382" s="54"/>
      <c r="E1382" s="54"/>
    </row>
    <row r="1383" customFormat="false" ht="15" hidden="false" customHeight="false" outlineLevel="0" collapsed="false">
      <c r="D1383" s="54"/>
      <c r="E1383" s="54"/>
    </row>
    <row r="1384" customFormat="false" ht="15" hidden="false" customHeight="false" outlineLevel="0" collapsed="false">
      <c r="D1384" s="54"/>
      <c r="E1384" s="54"/>
    </row>
    <row r="1385" customFormat="false" ht="15" hidden="false" customHeight="false" outlineLevel="0" collapsed="false">
      <c r="D1385" s="54"/>
      <c r="E1385" s="54"/>
    </row>
    <row r="1386" customFormat="false" ht="15" hidden="false" customHeight="false" outlineLevel="0" collapsed="false">
      <c r="D1386" s="54"/>
      <c r="E1386" s="54"/>
    </row>
    <row r="1387" customFormat="false" ht="15" hidden="false" customHeight="false" outlineLevel="0" collapsed="false">
      <c r="D1387" s="54"/>
      <c r="E1387" s="54"/>
    </row>
    <row r="1388" customFormat="false" ht="15" hidden="false" customHeight="false" outlineLevel="0" collapsed="false">
      <c r="D1388" s="54"/>
      <c r="E1388" s="54"/>
    </row>
    <row r="1389" customFormat="false" ht="15" hidden="false" customHeight="false" outlineLevel="0" collapsed="false">
      <c r="D1389" s="54"/>
      <c r="E1389" s="54"/>
    </row>
    <row r="1390" customFormat="false" ht="15" hidden="false" customHeight="false" outlineLevel="0" collapsed="false">
      <c r="D1390" s="54"/>
      <c r="E1390" s="54"/>
    </row>
    <row r="1391" customFormat="false" ht="15" hidden="false" customHeight="false" outlineLevel="0" collapsed="false">
      <c r="D1391" s="54"/>
      <c r="E1391" s="54"/>
    </row>
    <row r="1392" customFormat="false" ht="15" hidden="false" customHeight="false" outlineLevel="0" collapsed="false">
      <c r="D1392" s="54"/>
      <c r="E1392" s="54"/>
    </row>
    <row r="1393" customFormat="false" ht="15" hidden="false" customHeight="false" outlineLevel="0" collapsed="false">
      <c r="D1393" s="54"/>
      <c r="E1393" s="54"/>
    </row>
    <row r="1394" customFormat="false" ht="15" hidden="false" customHeight="false" outlineLevel="0" collapsed="false">
      <c r="D1394" s="54"/>
      <c r="E1394" s="54"/>
    </row>
    <row r="1395" customFormat="false" ht="15" hidden="false" customHeight="false" outlineLevel="0" collapsed="false">
      <c r="D1395" s="54"/>
      <c r="E1395" s="54"/>
    </row>
    <row r="1396" customFormat="false" ht="15" hidden="false" customHeight="false" outlineLevel="0" collapsed="false">
      <c r="D1396" s="54"/>
      <c r="E1396" s="54"/>
    </row>
    <row r="1397" customFormat="false" ht="15" hidden="false" customHeight="false" outlineLevel="0" collapsed="false">
      <c r="D1397" s="54"/>
      <c r="E1397" s="54"/>
    </row>
    <row r="1398" customFormat="false" ht="15" hidden="false" customHeight="false" outlineLevel="0" collapsed="false">
      <c r="D1398" s="54"/>
      <c r="E1398" s="54"/>
    </row>
    <row r="1399" customFormat="false" ht="15" hidden="false" customHeight="false" outlineLevel="0" collapsed="false">
      <c r="D1399" s="54"/>
      <c r="E1399" s="54"/>
    </row>
    <row r="1400" customFormat="false" ht="15" hidden="false" customHeight="false" outlineLevel="0" collapsed="false">
      <c r="D1400" s="54"/>
      <c r="E1400" s="54"/>
    </row>
    <row r="1401" customFormat="false" ht="15" hidden="false" customHeight="false" outlineLevel="0" collapsed="false">
      <c r="D1401" s="54"/>
      <c r="E1401" s="54"/>
    </row>
    <row r="1402" customFormat="false" ht="15" hidden="false" customHeight="false" outlineLevel="0" collapsed="false">
      <c r="D1402" s="54"/>
      <c r="E1402" s="54"/>
    </row>
    <row r="1403" customFormat="false" ht="15" hidden="false" customHeight="false" outlineLevel="0" collapsed="false">
      <c r="D1403" s="54"/>
      <c r="E1403" s="54"/>
    </row>
    <row r="1404" customFormat="false" ht="15" hidden="false" customHeight="false" outlineLevel="0" collapsed="false">
      <c r="D1404" s="54"/>
      <c r="E1404" s="54"/>
    </row>
    <row r="1405" customFormat="false" ht="15" hidden="false" customHeight="false" outlineLevel="0" collapsed="false">
      <c r="D1405" s="54"/>
      <c r="E1405" s="54"/>
    </row>
    <row r="1406" customFormat="false" ht="15" hidden="false" customHeight="false" outlineLevel="0" collapsed="false">
      <c r="D1406" s="54"/>
      <c r="E1406" s="54"/>
    </row>
    <row r="1407" customFormat="false" ht="15" hidden="false" customHeight="false" outlineLevel="0" collapsed="false">
      <c r="D1407" s="54"/>
      <c r="E1407" s="54"/>
    </row>
    <row r="1408" customFormat="false" ht="15" hidden="false" customHeight="false" outlineLevel="0" collapsed="false">
      <c r="D1408" s="54"/>
      <c r="E1408" s="54"/>
    </row>
    <row r="1409" customFormat="false" ht="15" hidden="false" customHeight="false" outlineLevel="0" collapsed="false">
      <c r="D1409" s="54"/>
      <c r="E1409" s="54"/>
    </row>
    <row r="1410" customFormat="false" ht="15" hidden="false" customHeight="false" outlineLevel="0" collapsed="false">
      <c r="D1410" s="54"/>
      <c r="E1410" s="54"/>
    </row>
    <row r="1411" customFormat="false" ht="15" hidden="false" customHeight="false" outlineLevel="0" collapsed="false">
      <c r="D1411" s="54"/>
      <c r="E1411" s="54"/>
    </row>
    <row r="1412" customFormat="false" ht="15" hidden="false" customHeight="false" outlineLevel="0" collapsed="false">
      <c r="D1412" s="54"/>
      <c r="E1412" s="54"/>
    </row>
    <row r="1413" customFormat="false" ht="15" hidden="false" customHeight="false" outlineLevel="0" collapsed="false">
      <c r="D1413" s="54"/>
      <c r="E1413" s="54"/>
    </row>
    <row r="1414" customFormat="false" ht="15" hidden="false" customHeight="false" outlineLevel="0" collapsed="false">
      <c r="D1414" s="54"/>
      <c r="E1414" s="54"/>
    </row>
    <row r="1415" customFormat="false" ht="15" hidden="false" customHeight="false" outlineLevel="0" collapsed="false">
      <c r="D1415" s="54"/>
      <c r="E1415" s="54"/>
    </row>
    <row r="1416" customFormat="false" ht="15" hidden="false" customHeight="false" outlineLevel="0" collapsed="false">
      <c r="D1416" s="54"/>
      <c r="E1416" s="54"/>
    </row>
    <row r="1417" customFormat="false" ht="15" hidden="false" customHeight="false" outlineLevel="0" collapsed="false">
      <c r="D1417" s="54"/>
      <c r="E1417" s="54"/>
    </row>
    <row r="1418" customFormat="false" ht="15" hidden="false" customHeight="false" outlineLevel="0" collapsed="false">
      <c r="D1418" s="54"/>
      <c r="E1418" s="54"/>
    </row>
    <row r="1419" customFormat="false" ht="15" hidden="false" customHeight="false" outlineLevel="0" collapsed="false">
      <c r="D1419" s="54"/>
      <c r="E1419" s="54"/>
    </row>
    <row r="1420" customFormat="false" ht="15" hidden="false" customHeight="false" outlineLevel="0" collapsed="false">
      <c r="D1420" s="54"/>
      <c r="E1420" s="54"/>
    </row>
    <row r="1421" customFormat="false" ht="15" hidden="false" customHeight="false" outlineLevel="0" collapsed="false">
      <c r="D1421" s="54"/>
      <c r="E1421" s="54"/>
    </row>
    <row r="1422" customFormat="false" ht="15" hidden="false" customHeight="false" outlineLevel="0" collapsed="false">
      <c r="D1422" s="54"/>
      <c r="E1422" s="54"/>
    </row>
    <row r="1423" customFormat="false" ht="15" hidden="false" customHeight="false" outlineLevel="0" collapsed="false">
      <c r="D1423" s="54"/>
      <c r="E1423" s="54"/>
    </row>
    <row r="1424" customFormat="false" ht="15" hidden="false" customHeight="false" outlineLevel="0" collapsed="false">
      <c r="D1424" s="54"/>
      <c r="E1424" s="54"/>
    </row>
    <row r="1425" customFormat="false" ht="15" hidden="false" customHeight="false" outlineLevel="0" collapsed="false">
      <c r="D1425" s="54"/>
      <c r="E1425" s="54"/>
    </row>
    <row r="1426" customFormat="false" ht="15" hidden="false" customHeight="false" outlineLevel="0" collapsed="false">
      <c r="D1426" s="54"/>
      <c r="E1426" s="54"/>
    </row>
    <row r="1427" customFormat="false" ht="15" hidden="false" customHeight="false" outlineLevel="0" collapsed="false">
      <c r="D1427" s="54"/>
      <c r="E1427" s="54"/>
    </row>
    <row r="1428" customFormat="false" ht="15" hidden="false" customHeight="false" outlineLevel="0" collapsed="false">
      <c r="D1428" s="54"/>
      <c r="E1428" s="54"/>
    </row>
    <row r="1429" customFormat="false" ht="15" hidden="false" customHeight="false" outlineLevel="0" collapsed="false">
      <c r="D1429" s="54"/>
      <c r="E1429" s="54"/>
    </row>
    <row r="1430" customFormat="false" ht="15" hidden="false" customHeight="false" outlineLevel="0" collapsed="false">
      <c r="D1430" s="54"/>
      <c r="E1430" s="54"/>
    </row>
    <row r="1431" customFormat="false" ht="15" hidden="false" customHeight="false" outlineLevel="0" collapsed="false">
      <c r="D1431" s="54"/>
      <c r="E1431" s="54"/>
    </row>
    <row r="1432" customFormat="false" ht="15" hidden="false" customHeight="false" outlineLevel="0" collapsed="false">
      <c r="D1432" s="54"/>
      <c r="E1432" s="54"/>
    </row>
    <row r="1433" customFormat="false" ht="15" hidden="false" customHeight="false" outlineLevel="0" collapsed="false">
      <c r="D1433" s="54"/>
      <c r="E1433" s="54"/>
    </row>
    <row r="1434" customFormat="false" ht="15" hidden="false" customHeight="false" outlineLevel="0" collapsed="false">
      <c r="D1434" s="54"/>
      <c r="E1434" s="54"/>
    </row>
    <row r="1435" customFormat="false" ht="15" hidden="false" customHeight="false" outlineLevel="0" collapsed="false">
      <c r="D1435" s="54"/>
      <c r="E1435" s="54"/>
    </row>
    <row r="1436" customFormat="false" ht="15" hidden="false" customHeight="false" outlineLevel="0" collapsed="false">
      <c r="D1436" s="54"/>
      <c r="E1436" s="54"/>
    </row>
    <row r="1437" customFormat="false" ht="15" hidden="false" customHeight="false" outlineLevel="0" collapsed="false">
      <c r="D1437" s="54"/>
      <c r="E1437" s="54"/>
    </row>
    <row r="1438" customFormat="false" ht="15" hidden="false" customHeight="false" outlineLevel="0" collapsed="false">
      <c r="D1438" s="54"/>
      <c r="E1438" s="54"/>
    </row>
    <row r="1439" customFormat="false" ht="15" hidden="false" customHeight="false" outlineLevel="0" collapsed="false">
      <c r="D1439" s="54"/>
      <c r="E1439" s="54"/>
    </row>
    <row r="1440" customFormat="false" ht="15" hidden="false" customHeight="false" outlineLevel="0" collapsed="false">
      <c r="D1440" s="54"/>
      <c r="E1440" s="54"/>
    </row>
    <row r="1441" customFormat="false" ht="15" hidden="false" customHeight="false" outlineLevel="0" collapsed="false">
      <c r="D1441" s="54"/>
      <c r="E1441" s="54"/>
    </row>
    <row r="1442" customFormat="false" ht="15" hidden="false" customHeight="false" outlineLevel="0" collapsed="false">
      <c r="D1442" s="54"/>
      <c r="E1442" s="54"/>
    </row>
    <row r="1443" customFormat="false" ht="15" hidden="false" customHeight="false" outlineLevel="0" collapsed="false">
      <c r="D1443" s="54"/>
      <c r="E1443" s="54"/>
    </row>
    <row r="1444" customFormat="false" ht="15" hidden="false" customHeight="false" outlineLevel="0" collapsed="false">
      <c r="D1444" s="54"/>
      <c r="E1444" s="54"/>
    </row>
    <row r="1445" customFormat="false" ht="15" hidden="false" customHeight="false" outlineLevel="0" collapsed="false">
      <c r="D1445" s="54"/>
      <c r="E1445" s="54"/>
    </row>
    <row r="1446" customFormat="false" ht="15" hidden="false" customHeight="false" outlineLevel="0" collapsed="false">
      <c r="D1446" s="54"/>
      <c r="E1446" s="54"/>
    </row>
    <row r="1447" customFormat="false" ht="15" hidden="false" customHeight="false" outlineLevel="0" collapsed="false">
      <c r="D1447" s="54"/>
      <c r="E1447" s="54"/>
    </row>
    <row r="1448" customFormat="false" ht="15" hidden="false" customHeight="false" outlineLevel="0" collapsed="false">
      <c r="D1448" s="54"/>
      <c r="E1448" s="54"/>
    </row>
    <row r="1449" customFormat="false" ht="15" hidden="false" customHeight="false" outlineLevel="0" collapsed="false">
      <c r="D1449" s="54"/>
      <c r="E1449" s="54"/>
    </row>
    <row r="1450" customFormat="false" ht="15" hidden="false" customHeight="false" outlineLevel="0" collapsed="false">
      <c r="D1450" s="54"/>
      <c r="E1450" s="54"/>
    </row>
    <row r="1451" customFormat="false" ht="15" hidden="false" customHeight="false" outlineLevel="0" collapsed="false">
      <c r="D1451" s="54"/>
      <c r="E1451" s="54"/>
    </row>
    <row r="1452" customFormat="false" ht="15" hidden="false" customHeight="false" outlineLevel="0" collapsed="false">
      <c r="D1452" s="54"/>
      <c r="E1452" s="54"/>
    </row>
    <row r="1453" customFormat="false" ht="15" hidden="false" customHeight="false" outlineLevel="0" collapsed="false">
      <c r="D1453" s="54"/>
      <c r="E1453" s="54"/>
    </row>
    <row r="1454" customFormat="false" ht="15" hidden="false" customHeight="false" outlineLevel="0" collapsed="false">
      <c r="D1454" s="54"/>
      <c r="E1454" s="54"/>
    </row>
    <row r="1455" customFormat="false" ht="15" hidden="false" customHeight="false" outlineLevel="0" collapsed="false">
      <c r="D1455" s="54"/>
      <c r="E1455" s="54"/>
    </row>
    <row r="1456" customFormat="false" ht="15" hidden="false" customHeight="false" outlineLevel="0" collapsed="false">
      <c r="D1456" s="54"/>
      <c r="E1456" s="54"/>
    </row>
    <row r="1457" customFormat="false" ht="15" hidden="false" customHeight="false" outlineLevel="0" collapsed="false">
      <c r="D1457" s="54"/>
      <c r="E1457" s="54"/>
    </row>
    <row r="1458" customFormat="false" ht="15" hidden="false" customHeight="false" outlineLevel="0" collapsed="false">
      <c r="D1458" s="54"/>
      <c r="E1458" s="54"/>
    </row>
    <row r="1459" customFormat="false" ht="15" hidden="false" customHeight="false" outlineLevel="0" collapsed="false">
      <c r="D1459" s="54"/>
      <c r="E1459" s="54"/>
    </row>
    <row r="1460" customFormat="false" ht="15" hidden="false" customHeight="false" outlineLevel="0" collapsed="false">
      <c r="D1460" s="54"/>
      <c r="E1460" s="54"/>
    </row>
    <row r="1461" customFormat="false" ht="15" hidden="false" customHeight="false" outlineLevel="0" collapsed="false">
      <c r="D1461" s="54"/>
      <c r="E1461" s="54"/>
    </row>
    <row r="1462" customFormat="false" ht="15" hidden="false" customHeight="false" outlineLevel="0" collapsed="false">
      <c r="D1462" s="54"/>
      <c r="E1462" s="54"/>
    </row>
    <row r="1463" customFormat="false" ht="15" hidden="false" customHeight="false" outlineLevel="0" collapsed="false">
      <c r="D1463" s="54"/>
      <c r="E1463" s="54"/>
    </row>
    <row r="1464" customFormat="false" ht="15" hidden="false" customHeight="false" outlineLevel="0" collapsed="false">
      <c r="D1464" s="54"/>
      <c r="E1464" s="54"/>
    </row>
    <row r="1465" customFormat="false" ht="15" hidden="false" customHeight="false" outlineLevel="0" collapsed="false">
      <c r="D1465" s="54"/>
      <c r="E1465" s="54"/>
    </row>
    <row r="1466" customFormat="false" ht="15" hidden="false" customHeight="false" outlineLevel="0" collapsed="false">
      <c r="D1466" s="54"/>
      <c r="E1466" s="54"/>
    </row>
    <row r="1467" customFormat="false" ht="15" hidden="false" customHeight="false" outlineLevel="0" collapsed="false">
      <c r="D1467" s="54"/>
      <c r="E1467" s="54"/>
    </row>
    <row r="1468" customFormat="false" ht="15" hidden="false" customHeight="false" outlineLevel="0" collapsed="false">
      <c r="D1468" s="54"/>
      <c r="E1468" s="54"/>
    </row>
    <row r="1469" customFormat="false" ht="15" hidden="false" customHeight="false" outlineLevel="0" collapsed="false">
      <c r="D1469" s="54"/>
      <c r="E1469" s="54"/>
    </row>
    <row r="1470" customFormat="false" ht="15" hidden="false" customHeight="false" outlineLevel="0" collapsed="false">
      <c r="D1470" s="54"/>
      <c r="E1470" s="54"/>
    </row>
    <row r="1471" customFormat="false" ht="15" hidden="false" customHeight="false" outlineLevel="0" collapsed="false">
      <c r="D1471" s="54"/>
      <c r="E1471" s="54"/>
    </row>
    <row r="1472" customFormat="false" ht="15" hidden="false" customHeight="false" outlineLevel="0" collapsed="false">
      <c r="D1472" s="54"/>
      <c r="E1472" s="54"/>
    </row>
    <row r="1473" customFormat="false" ht="15" hidden="false" customHeight="false" outlineLevel="0" collapsed="false">
      <c r="D1473" s="54"/>
      <c r="E1473" s="54"/>
    </row>
    <row r="1474" customFormat="false" ht="15" hidden="false" customHeight="false" outlineLevel="0" collapsed="false">
      <c r="D1474" s="54"/>
      <c r="E1474" s="54"/>
    </row>
    <row r="1475" customFormat="false" ht="15" hidden="false" customHeight="false" outlineLevel="0" collapsed="false">
      <c r="D1475" s="54"/>
      <c r="E1475" s="54"/>
    </row>
    <row r="1476" customFormat="false" ht="15" hidden="false" customHeight="false" outlineLevel="0" collapsed="false">
      <c r="D1476" s="54"/>
      <c r="E1476" s="54"/>
    </row>
    <row r="1477" customFormat="false" ht="15" hidden="false" customHeight="false" outlineLevel="0" collapsed="false">
      <c r="D1477" s="54"/>
      <c r="E1477" s="54"/>
    </row>
    <row r="1478" customFormat="false" ht="15" hidden="false" customHeight="false" outlineLevel="0" collapsed="false">
      <c r="D1478" s="54"/>
      <c r="E1478" s="54"/>
    </row>
    <row r="1479" customFormat="false" ht="15" hidden="false" customHeight="false" outlineLevel="0" collapsed="false">
      <c r="D1479" s="54"/>
      <c r="E1479" s="54"/>
    </row>
    <row r="1480" customFormat="false" ht="15" hidden="false" customHeight="false" outlineLevel="0" collapsed="false">
      <c r="D1480" s="54"/>
      <c r="E1480" s="54"/>
    </row>
    <row r="1481" customFormat="false" ht="15" hidden="false" customHeight="false" outlineLevel="0" collapsed="false">
      <c r="D1481" s="54"/>
      <c r="E1481" s="54"/>
    </row>
    <row r="1482" customFormat="false" ht="15" hidden="false" customHeight="false" outlineLevel="0" collapsed="false">
      <c r="D1482" s="54"/>
      <c r="E1482" s="54"/>
    </row>
    <row r="1483" customFormat="false" ht="15" hidden="false" customHeight="false" outlineLevel="0" collapsed="false">
      <c r="D1483" s="54"/>
      <c r="E1483" s="54"/>
    </row>
    <row r="1484" customFormat="false" ht="15" hidden="false" customHeight="false" outlineLevel="0" collapsed="false">
      <c r="D1484" s="54"/>
      <c r="E1484" s="54"/>
    </row>
    <row r="1485" customFormat="false" ht="15" hidden="false" customHeight="false" outlineLevel="0" collapsed="false">
      <c r="D1485" s="54"/>
      <c r="E1485" s="54"/>
    </row>
    <row r="1486" customFormat="false" ht="15" hidden="false" customHeight="false" outlineLevel="0" collapsed="false">
      <c r="D1486" s="54"/>
      <c r="E1486" s="54"/>
    </row>
    <row r="1487" customFormat="false" ht="15" hidden="false" customHeight="false" outlineLevel="0" collapsed="false">
      <c r="D1487" s="54"/>
      <c r="E1487" s="54"/>
    </row>
    <row r="1488" customFormat="false" ht="15" hidden="false" customHeight="false" outlineLevel="0" collapsed="false">
      <c r="D1488" s="54"/>
      <c r="E1488" s="54"/>
    </row>
    <row r="1489" customFormat="false" ht="15" hidden="false" customHeight="false" outlineLevel="0" collapsed="false">
      <c r="D1489" s="54"/>
      <c r="E1489" s="54"/>
    </row>
    <row r="1490" customFormat="false" ht="15" hidden="false" customHeight="false" outlineLevel="0" collapsed="false">
      <c r="D1490" s="54"/>
      <c r="E1490" s="54"/>
    </row>
    <row r="1491" customFormat="false" ht="15" hidden="false" customHeight="false" outlineLevel="0" collapsed="false">
      <c r="D1491" s="54"/>
      <c r="E1491" s="54"/>
    </row>
    <row r="1492" customFormat="false" ht="15" hidden="false" customHeight="false" outlineLevel="0" collapsed="false">
      <c r="D1492" s="54"/>
      <c r="E1492" s="54"/>
    </row>
    <row r="1493" customFormat="false" ht="15" hidden="false" customHeight="false" outlineLevel="0" collapsed="false">
      <c r="D1493" s="54"/>
      <c r="E1493" s="54"/>
    </row>
    <row r="1494" customFormat="false" ht="15" hidden="false" customHeight="false" outlineLevel="0" collapsed="false">
      <c r="D1494" s="54"/>
      <c r="E1494" s="54"/>
    </row>
    <row r="1495" customFormat="false" ht="15" hidden="false" customHeight="false" outlineLevel="0" collapsed="false">
      <c r="D1495" s="54"/>
      <c r="E1495" s="54"/>
    </row>
    <row r="1496" customFormat="false" ht="15" hidden="false" customHeight="false" outlineLevel="0" collapsed="false">
      <c r="D1496" s="54"/>
      <c r="E1496" s="54"/>
    </row>
    <row r="1497" customFormat="false" ht="15" hidden="false" customHeight="false" outlineLevel="0" collapsed="false">
      <c r="D1497" s="54"/>
      <c r="E1497" s="54"/>
    </row>
    <row r="1498" customFormat="false" ht="15" hidden="false" customHeight="false" outlineLevel="0" collapsed="false">
      <c r="D1498" s="54"/>
      <c r="E1498" s="54"/>
    </row>
    <row r="1499" customFormat="false" ht="15" hidden="false" customHeight="false" outlineLevel="0" collapsed="false">
      <c r="D1499" s="54"/>
      <c r="E1499" s="54"/>
    </row>
    <row r="1500" customFormat="false" ht="15" hidden="false" customHeight="false" outlineLevel="0" collapsed="false">
      <c r="D1500" s="54"/>
      <c r="E1500" s="54"/>
    </row>
    <row r="1501" customFormat="false" ht="15" hidden="false" customHeight="false" outlineLevel="0" collapsed="false">
      <c r="D1501" s="54"/>
      <c r="E1501" s="54"/>
    </row>
    <row r="1502" customFormat="false" ht="15" hidden="false" customHeight="false" outlineLevel="0" collapsed="false">
      <c r="D1502" s="54"/>
      <c r="E1502" s="54"/>
    </row>
    <row r="1503" customFormat="false" ht="15" hidden="false" customHeight="false" outlineLevel="0" collapsed="false">
      <c r="D1503" s="54"/>
      <c r="E1503" s="54"/>
    </row>
    <row r="1504" customFormat="false" ht="15" hidden="false" customHeight="false" outlineLevel="0" collapsed="false">
      <c r="D1504" s="54"/>
      <c r="E1504" s="54"/>
    </row>
    <row r="1505" customFormat="false" ht="15" hidden="false" customHeight="false" outlineLevel="0" collapsed="false">
      <c r="D1505" s="54"/>
      <c r="E1505" s="54"/>
    </row>
    <row r="1506" customFormat="false" ht="15" hidden="false" customHeight="false" outlineLevel="0" collapsed="false">
      <c r="D1506" s="54"/>
      <c r="E1506" s="54"/>
    </row>
    <row r="1507" customFormat="false" ht="15" hidden="false" customHeight="false" outlineLevel="0" collapsed="false">
      <c r="D1507" s="54"/>
      <c r="E1507" s="54"/>
    </row>
    <row r="1508" customFormat="false" ht="15" hidden="false" customHeight="false" outlineLevel="0" collapsed="false">
      <c r="D1508" s="54"/>
      <c r="E1508" s="54"/>
    </row>
    <row r="1509" customFormat="false" ht="15" hidden="false" customHeight="false" outlineLevel="0" collapsed="false">
      <c r="D1509" s="54"/>
      <c r="E1509" s="54"/>
    </row>
    <row r="1510" customFormat="false" ht="15" hidden="false" customHeight="false" outlineLevel="0" collapsed="false">
      <c r="D1510" s="54"/>
      <c r="E1510" s="54"/>
    </row>
    <row r="1511" customFormat="false" ht="15" hidden="false" customHeight="false" outlineLevel="0" collapsed="false">
      <c r="D1511" s="54"/>
      <c r="E1511" s="54"/>
    </row>
    <row r="1512" customFormat="false" ht="15" hidden="false" customHeight="false" outlineLevel="0" collapsed="false">
      <c r="D1512" s="54"/>
      <c r="E1512" s="54"/>
    </row>
    <row r="1513" customFormat="false" ht="15" hidden="false" customHeight="false" outlineLevel="0" collapsed="false">
      <c r="D1513" s="54"/>
      <c r="E1513" s="54"/>
    </row>
    <row r="1514" customFormat="false" ht="15" hidden="false" customHeight="false" outlineLevel="0" collapsed="false">
      <c r="D1514" s="54"/>
      <c r="E1514" s="54"/>
    </row>
    <row r="1515" customFormat="false" ht="15" hidden="false" customHeight="false" outlineLevel="0" collapsed="false">
      <c r="D1515" s="54"/>
      <c r="E1515" s="54"/>
    </row>
    <row r="1516" customFormat="false" ht="15" hidden="false" customHeight="false" outlineLevel="0" collapsed="false">
      <c r="D1516" s="54"/>
      <c r="E1516" s="54"/>
    </row>
    <row r="1517" customFormat="false" ht="15" hidden="false" customHeight="false" outlineLevel="0" collapsed="false">
      <c r="D1517" s="54"/>
      <c r="E1517" s="54"/>
    </row>
    <row r="1518" customFormat="false" ht="15" hidden="false" customHeight="false" outlineLevel="0" collapsed="false">
      <c r="D1518" s="54"/>
      <c r="E1518" s="54"/>
    </row>
    <row r="1519" customFormat="false" ht="15" hidden="false" customHeight="false" outlineLevel="0" collapsed="false">
      <c r="D1519" s="54"/>
      <c r="E1519" s="54"/>
    </row>
    <row r="1520" customFormat="false" ht="15" hidden="false" customHeight="false" outlineLevel="0" collapsed="false">
      <c r="D1520" s="54"/>
      <c r="E1520" s="54"/>
    </row>
    <row r="1521" customFormat="false" ht="15" hidden="false" customHeight="false" outlineLevel="0" collapsed="false">
      <c r="D1521" s="54"/>
      <c r="E1521" s="54"/>
    </row>
    <row r="1522" customFormat="false" ht="15" hidden="false" customHeight="false" outlineLevel="0" collapsed="false">
      <c r="D1522" s="54"/>
      <c r="E1522" s="54"/>
    </row>
    <row r="1523" customFormat="false" ht="15" hidden="false" customHeight="false" outlineLevel="0" collapsed="false">
      <c r="D1523" s="54"/>
      <c r="E1523" s="54"/>
    </row>
    <row r="1524" customFormat="false" ht="15" hidden="false" customHeight="false" outlineLevel="0" collapsed="false">
      <c r="D1524" s="54"/>
      <c r="E1524" s="54"/>
    </row>
    <row r="1525" customFormat="false" ht="15" hidden="false" customHeight="false" outlineLevel="0" collapsed="false">
      <c r="D1525" s="54"/>
      <c r="E1525" s="54"/>
    </row>
    <row r="1526" customFormat="false" ht="15" hidden="false" customHeight="false" outlineLevel="0" collapsed="false">
      <c r="D1526" s="54"/>
      <c r="E1526" s="54"/>
    </row>
    <row r="1527" customFormat="false" ht="15" hidden="false" customHeight="false" outlineLevel="0" collapsed="false">
      <c r="D1527" s="54"/>
      <c r="E1527" s="54"/>
    </row>
    <row r="1528" customFormat="false" ht="15" hidden="false" customHeight="false" outlineLevel="0" collapsed="false">
      <c r="D1528" s="54"/>
      <c r="E1528" s="54"/>
    </row>
    <row r="1529" customFormat="false" ht="15" hidden="false" customHeight="false" outlineLevel="0" collapsed="false">
      <c r="D1529" s="54"/>
      <c r="E1529" s="54"/>
    </row>
    <row r="1530" customFormat="false" ht="15" hidden="false" customHeight="false" outlineLevel="0" collapsed="false">
      <c r="D1530" s="54"/>
      <c r="E1530" s="54"/>
    </row>
    <row r="1531" customFormat="false" ht="15" hidden="false" customHeight="false" outlineLevel="0" collapsed="false">
      <c r="D1531" s="54"/>
      <c r="E1531" s="54"/>
    </row>
    <row r="1532" customFormat="false" ht="15" hidden="false" customHeight="false" outlineLevel="0" collapsed="false">
      <c r="D1532" s="54"/>
      <c r="E1532" s="54"/>
    </row>
    <row r="1533" customFormat="false" ht="15" hidden="false" customHeight="false" outlineLevel="0" collapsed="false">
      <c r="D1533" s="54"/>
      <c r="E1533" s="54"/>
    </row>
    <row r="1534" customFormat="false" ht="15" hidden="false" customHeight="false" outlineLevel="0" collapsed="false">
      <c r="D1534" s="54"/>
      <c r="E1534" s="54"/>
    </row>
    <row r="1535" customFormat="false" ht="15" hidden="false" customHeight="false" outlineLevel="0" collapsed="false">
      <c r="D1535" s="54"/>
      <c r="E1535" s="54"/>
    </row>
    <row r="1536" customFormat="false" ht="15" hidden="false" customHeight="false" outlineLevel="0" collapsed="false">
      <c r="D1536" s="54"/>
      <c r="E1536" s="54"/>
    </row>
    <row r="1537" customFormat="false" ht="15" hidden="false" customHeight="false" outlineLevel="0" collapsed="false">
      <c r="D1537" s="54"/>
      <c r="E1537" s="54"/>
    </row>
    <row r="1538" customFormat="false" ht="15" hidden="false" customHeight="false" outlineLevel="0" collapsed="false">
      <c r="D1538" s="54"/>
      <c r="E1538" s="54"/>
    </row>
    <row r="1539" customFormat="false" ht="15" hidden="false" customHeight="false" outlineLevel="0" collapsed="false">
      <c r="D1539" s="54"/>
      <c r="E1539" s="54"/>
    </row>
    <row r="1540" customFormat="false" ht="15" hidden="false" customHeight="false" outlineLevel="0" collapsed="false">
      <c r="D1540" s="54"/>
      <c r="E1540" s="54"/>
    </row>
    <row r="1541" customFormat="false" ht="15" hidden="false" customHeight="false" outlineLevel="0" collapsed="false">
      <c r="D1541" s="54"/>
      <c r="E1541" s="54"/>
    </row>
    <row r="1542" customFormat="false" ht="15" hidden="false" customHeight="false" outlineLevel="0" collapsed="false">
      <c r="D1542" s="54"/>
      <c r="E1542" s="54"/>
    </row>
    <row r="1543" customFormat="false" ht="15" hidden="false" customHeight="false" outlineLevel="0" collapsed="false">
      <c r="D1543" s="54"/>
      <c r="E1543" s="54"/>
    </row>
    <row r="1544" customFormat="false" ht="15" hidden="false" customHeight="false" outlineLevel="0" collapsed="false">
      <c r="D1544" s="54"/>
      <c r="E1544" s="54"/>
    </row>
    <row r="1545" customFormat="false" ht="15" hidden="false" customHeight="false" outlineLevel="0" collapsed="false">
      <c r="D1545" s="54"/>
      <c r="E1545" s="54"/>
    </row>
    <row r="1546" customFormat="false" ht="15" hidden="false" customHeight="false" outlineLevel="0" collapsed="false">
      <c r="D1546" s="54"/>
      <c r="E1546" s="54"/>
    </row>
    <row r="1547" customFormat="false" ht="15" hidden="false" customHeight="false" outlineLevel="0" collapsed="false">
      <c r="D1547" s="54"/>
      <c r="E1547" s="54"/>
    </row>
    <row r="1548" customFormat="false" ht="15" hidden="false" customHeight="false" outlineLevel="0" collapsed="false">
      <c r="D1548" s="54"/>
      <c r="E1548" s="54"/>
    </row>
    <row r="1549" customFormat="false" ht="15" hidden="false" customHeight="false" outlineLevel="0" collapsed="false">
      <c r="D1549" s="54"/>
      <c r="E1549" s="54"/>
    </row>
    <row r="1550" customFormat="false" ht="15" hidden="false" customHeight="false" outlineLevel="0" collapsed="false">
      <c r="D1550" s="54"/>
      <c r="E1550" s="54"/>
    </row>
    <row r="1551" customFormat="false" ht="15" hidden="false" customHeight="false" outlineLevel="0" collapsed="false">
      <c r="D1551" s="54"/>
      <c r="E1551" s="54"/>
    </row>
    <row r="1552" customFormat="false" ht="15" hidden="false" customHeight="false" outlineLevel="0" collapsed="false">
      <c r="D1552" s="54"/>
      <c r="E1552" s="54"/>
    </row>
    <row r="1553" customFormat="false" ht="15" hidden="false" customHeight="false" outlineLevel="0" collapsed="false">
      <c r="D1553" s="54"/>
      <c r="E1553" s="54"/>
    </row>
    <row r="1554" customFormat="false" ht="15" hidden="false" customHeight="false" outlineLevel="0" collapsed="false">
      <c r="D1554" s="54"/>
      <c r="E1554" s="54"/>
    </row>
    <row r="1555" customFormat="false" ht="15" hidden="false" customHeight="false" outlineLevel="0" collapsed="false">
      <c r="D1555" s="54"/>
      <c r="E1555" s="54"/>
    </row>
    <row r="1556" customFormat="false" ht="15" hidden="false" customHeight="false" outlineLevel="0" collapsed="false">
      <c r="D1556" s="54"/>
      <c r="E1556" s="54"/>
    </row>
    <row r="1557" customFormat="false" ht="15" hidden="false" customHeight="false" outlineLevel="0" collapsed="false">
      <c r="D1557" s="54"/>
      <c r="E1557" s="54"/>
    </row>
    <row r="1558" customFormat="false" ht="15" hidden="false" customHeight="false" outlineLevel="0" collapsed="false">
      <c r="D1558" s="54"/>
      <c r="E1558" s="54"/>
    </row>
    <row r="1559" customFormat="false" ht="15" hidden="false" customHeight="false" outlineLevel="0" collapsed="false">
      <c r="D1559" s="54"/>
      <c r="E1559" s="54"/>
    </row>
    <row r="1560" customFormat="false" ht="15" hidden="false" customHeight="false" outlineLevel="0" collapsed="false">
      <c r="D1560" s="54"/>
      <c r="E1560" s="54"/>
    </row>
    <row r="1561" customFormat="false" ht="15" hidden="false" customHeight="false" outlineLevel="0" collapsed="false">
      <c r="D1561" s="54"/>
      <c r="E1561" s="54"/>
    </row>
    <row r="1562" customFormat="false" ht="15" hidden="false" customHeight="false" outlineLevel="0" collapsed="false">
      <c r="D1562" s="54"/>
      <c r="E1562" s="54"/>
    </row>
    <row r="1563" customFormat="false" ht="15" hidden="false" customHeight="false" outlineLevel="0" collapsed="false">
      <c r="D1563" s="54"/>
      <c r="E1563" s="54"/>
    </row>
    <row r="1564" customFormat="false" ht="15" hidden="false" customHeight="false" outlineLevel="0" collapsed="false">
      <c r="D1564" s="54"/>
      <c r="E1564" s="54"/>
    </row>
    <row r="1565" customFormat="false" ht="15" hidden="false" customHeight="false" outlineLevel="0" collapsed="false">
      <c r="D1565" s="54"/>
      <c r="E1565" s="54"/>
    </row>
    <row r="1566" customFormat="false" ht="15" hidden="false" customHeight="false" outlineLevel="0" collapsed="false">
      <c r="D1566" s="54"/>
      <c r="E1566" s="54"/>
    </row>
    <row r="1567" customFormat="false" ht="15" hidden="false" customHeight="false" outlineLevel="0" collapsed="false">
      <c r="D1567" s="54"/>
      <c r="E1567" s="54"/>
    </row>
    <row r="1568" customFormat="false" ht="15" hidden="false" customHeight="false" outlineLevel="0" collapsed="false">
      <c r="D1568" s="54"/>
      <c r="E1568" s="54"/>
    </row>
    <row r="1569" customFormat="false" ht="15" hidden="false" customHeight="false" outlineLevel="0" collapsed="false">
      <c r="D1569" s="54"/>
      <c r="E1569" s="54"/>
    </row>
    <row r="1570" customFormat="false" ht="15" hidden="false" customHeight="false" outlineLevel="0" collapsed="false">
      <c r="D1570" s="54"/>
      <c r="E1570" s="54"/>
    </row>
    <row r="1571" customFormat="false" ht="15" hidden="false" customHeight="false" outlineLevel="0" collapsed="false">
      <c r="D1571" s="54"/>
      <c r="E1571" s="54"/>
    </row>
    <row r="1572" customFormat="false" ht="15" hidden="false" customHeight="false" outlineLevel="0" collapsed="false">
      <c r="D1572" s="54"/>
      <c r="E1572" s="54"/>
    </row>
    <row r="1573" customFormat="false" ht="15" hidden="false" customHeight="false" outlineLevel="0" collapsed="false">
      <c r="D1573" s="54"/>
      <c r="E1573" s="54"/>
    </row>
    <row r="1574" customFormat="false" ht="15" hidden="false" customHeight="false" outlineLevel="0" collapsed="false">
      <c r="D1574" s="54"/>
      <c r="E1574" s="54"/>
    </row>
    <row r="1575" customFormat="false" ht="15" hidden="false" customHeight="false" outlineLevel="0" collapsed="false">
      <c r="D1575" s="54"/>
      <c r="E1575" s="54"/>
    </row>
    <row r="1576" customFormat="false" ht="15" hidden="false" customHeight="false" outlineLevel="0" collapsed="false">
      <c r="D1576" s="54"/>
      <c r="E1576" s="54"/>
    </row>
    <row r="1577" customFormat="false" ht="15" hidden="false" customHeight="false" outlineLevel="0" collapsed="false">
      <c r="D1577" s="54"/>
      <c r="E1577" s="54"/>
    </row>
    <row r="1578" customFormat="false" ht="15" hidden="false" customHeight="false" outlineLevel="0" collapsed="false">
      <c r="D1578" s="54"/>
      <c r="E1578" s="54"/>
    </row>
    <row r="1579" customFormat="false" ht="15" hidden="false" customHeight="false" outlineLevel="0" collapsed="false">
      <c r="D1579" s="54"/>
      <c r="E1579" s="54"/>
    </row>
    <row r="1580" customFormat="false" ht="15" hidden="false" customHeight="false" outlineLevel="0" collapsed="false">
      <c r="D1580" s="54"/>
      <c r="E1580" s="54"/>
    </row>
    <row r="1581" customFormat="false" ht="15" hidden="false" customHeight="false" outlineLevel="0" collapsed="false">
      <c r="D1581" s="54"/>
      <c r="E1581" s="54"/>
    </row>
    <row r="1582" customFormat="false" ht="15" hidden="false" customHeight="false" outlineLevel="0" collapsed="false">
      <c r="D1582" s="54"/>
      <c r="E1582" s="54"/>
    </row>
    <row r="1583" customFormat="false" ht="15" hidden="false" customHeight="false" outlineLevel="0" collapsed="false">
      <c r="D1583" s="54"/>
      <c r="E1583" s="54"/>
    </row>
    <row r="1584" customFormat="false" ht="15" hidden="false" customHeight="false" outlineLevel="0" collapsed="false">
      <c r="D1584" s="54"/>
      <c r="E1584" s="54"/>
    </row>
    <row r="1585" customFormat="false" ht="15" hidden="false" customHeight="false" outlineLevel="0" collapsed="false">
      <c r="D1585" s="54"/>
      <c r="E1585" s="54"/>
    </row>
    <row r="1586" customFormat="false" ht="15" hidden="false" customHeight="false" outlineLevel="0" collapsed="false">
      <c r="D1586" s="54"/>
      <c r="E1586" s="54"/>
    </row>
    <row r="1587" customFormat="false" ht="15" hidden="false" customHeight="false" outlineLevel="0" collapsed="false">
      <c r="D1587" s="54"/>
      <c r="E1587" s="54"/>
    </row>
    <row r="1588" customFormat="false" ht="15" hidden="false" customHeight="false" outlineLevel="0" collapsed="false">
      <c r="D1588" s="54"/>
      <c r="E1588" s="54"/>
    </row>
    <row r="1589" customFormat="false" ht="15" hidden="false" customHeight="false" outlineLevel="0" collapsed="false">
      <c r="D1589" s="54"/>
      <c r="E1589" s="54"/>
    </row>
    <row r="1590" customFormat="false" ht="15" hidden="false" customHeight="false" outlineLevel="0" collapsed="false">
      <c r="D1590" s="54"/>
      <c r="E1590" s="54"/>
    </row>
    <row r="1591" customFormat="false" ht="15" hidden="false" customHeight="false" outlineLevel="0" collapsed="false">
      <c r="D1591" s="54"/>
      <c r="E1591" s="54"/>
    </row>
    <row r="1592" customFormat="false" ht="15" hidden="false" customHeight="false" outlineLevel="0" collapsed="false">
      <c r="D1592" s="54"/>
      <c r="E1592" s="54"/>
    </row>
    <row r="1593" customFormat="false" ht="15" hidden="false" customHeight="false" outlineLevel="0" collapsed="false">
      <c r="D1593" s="54"/>
      <c r="E1593" s="54"/>
    </row>
    <row r="1594" customFormat="false" ht="15" hidden="false" customHeight="false" outlineLevel="0" collapsed="false">
      <c r="D1594" s="54"/>
      <c r="E1594" s="54"/>
    </row>
    <row r="1595" customFormat="false" ht="15" hidden="false" customHeight="false" outlineLevel="0" collapsed="false">
      <c r="D1595" s="54"/>
      <c r="E1595" s="54"/>
    </row>
    <row r="1596" customFormat="false" ht="15" hidden="false" customHeight="false" outlineLevel="0" collapsed="false">
      <c r="D1596" s="54"/>
      <c r="E1596" s="54"/>
    </row>
    <row r="1597" customFormat="false" ht="15" hidden="false" customHeight="false" outlineLevel="0" collapsed="false">
      <c r="D1597" s="54"/>
      <c r="E1597" s="54"/>
    </row>
    <row r="1598" customFormat="false" ht="15" hidden="false" customHeight="false" outlineLevel="0" collapsed="false">
      <c r="D1598" s="54"/>
      <c r="E1598" s="54"/>
    </row>
    <row r="1599" customFormat="false" ht="15" hidden="false" customHeight="false" outlineLevel="0" collapsed="false">
      <c r="D1599" s="54"/>
      <c r="E1599" s="54"/>
    </row>
    <row r="1600" customFormat="false" ht="15" hidden="false" customHeight="false" outlineLevel="0" collapsed="false">
      <c r="D1600" s="54"/>
      <c r="E1600" s="54"/>
    </row>
    <row r="1601" customFormat="false" ht="15" hidden="false" customHeight="false" outlineLevel="0" collapsed="false">
      <c r="D1601" s="54"/>
      <c r="E1601" s="54"/>
    </row>
    <row r="1602" customFormat="false" ht="15" hidden="false" customHeight="false" outlineLevel="0" collapsed="false">
      <c r="D1602" s="54"/>
      <c r="E1602" s="54"/>
    </row>
    <row r="1603" customFormat="false" ht="15" hidden="false" customHeight="false" outlineLevel="0" collapsed="false">
      <c r="D1603" s="54"/>
      <c r="E1603" s="54"/>
    </row>
    <row r="1604" customFormat="false" ht="15" hidden="false" customHeight="false" outlineLevel="0" collapsed="false">
      <c r="D1604" s="54"/>
      <c r="E1604" s="54"/>
    </row>
    <row r="1605" customFormat="false" ht="15" hidden="false" customHeight="false" outlineLevel="0" collapsed="false">
      <c r="D1605" s="54"/>
      <c r="E1605" s="54"/>
    </row>
    <row r="1606" customFormat="false" ht="15" hidden="false" customHeight="false" outlineLevel="0" collapsed="false">
      <c r="D1606" s="54"/>
      <c r="E1606" s="54"/>
    </row>
    <row r="1607" customFormat="false" ht="15" hidden="false" customHeight="false" outlineLevel="0" collapsed="false">
      <c r="D1607" s="54"/>
      <c r="E1607" s="54"/>
    </row>
    <row r="1608" customFormat="false" ht="15" hidden="false" customHeight="false" outlineLevel="0" collapsed="false">
      <c r="D1608" s="54"/>
      <c r="E1608" s="54"/>
    </row>
    <row r="1609" customFormat="false" ht="15" hidden="false" customHeight="false" outlineLevel="0" collapsed="false">
      <c r="D1609" s="54"/>
      <c r="E1609" s="54"/>
    </row>
    <row r="1610" customFormat="false" ht="15" hidden="false" customHeight="false" outlineLevel="0" collapsed="false">
      <c r="D1610" s="54"/>
      <c r="E1610" s="54"/>
    </row>
    <row r="1611" customFormat="false" ht="15" hidden="false" customHeight="false" outlineLevel="0" collapsed="false">
      <c r="D1611" s="54"/>
      <c r="E1611" s="54"/>
    </row>
    <row r="1612" customFormat="false" ht="15" hidden="false" customHeight="false" outlineLevel="0" collapsed="false">
      <c r="D1612" s="54"/>
      <c r="E1612" s="54"/>
    </row>
    <row r="1613" customFormat="false" ht="15" hidden="false" customHeight="false" outlineLevel="0" collapsed="false">
      <c r="D1613" s="54"/>
      <c r="E1613" s="54"/>
    </row>
    <row r="1614" customFormat="false" ht="15" hidden="false" customHeight="false" outlineLevel="0" collapsed="false">
      <c r="D1614" s="54"/>
      <c r="E1614" s="54"/>
    </row>
    <row r="1615" customFormat="false" ht="15" hidden="false" customHeight="false" outlineLevel="0" collapsed="false">
      <c r="D1615" s="54"/>
      <c r="E1615" s="54"/>
    </row>
    <row r="1616" customFormat="false" ht="15" hidden="false" customHeight="false" outlineLevel="0" collapsed="false">
      <c r="D1616" s="54"/>
      <c r="E1616" s="54"/>
    </row>
    <row r="1617" customFormat="false" ht="15" hidden="false" customHeight="false" outlineLevel="0" collapsed="false">
      <c r="D1617" s="54"/>
      <c r="E1617" s="54"/>
    </row>
    <row r="1618" customFormat="false" ht="15" hidden="false" customHeight="false" outlineLevel="0" collapsed="false">
      <c r="D1618" s="54"/>
      <c r="E1618" s="54"/>
    </row>
    <row r="1619" customFormat="false" ht="15" hidden="false" customHeight="false" outlineLevel="0" collapsed="false">
      <c r="D1619" s="54"/>
      <c r="E1619" s="54"/>
    </row>
    <row r="1620" customFormat="false" ht="15" hidden="false" customHeight="false" outlineLevel="0" collapsed="false">
      <c r="D1620" s="54"/>
      <c r="E1620" s="54"/>
    </row>
    <row r="1621" customFormat="false" ht="15" hidden="false" customHeight="false" outlineLevel="0" collapsed="false">
      <c r="D1621" s="54"/>
      <c r="E1621" s="54"/>
    </row>
    <row r="1622" customFormat="false" ht="15" hidden="false" customHeight="false" outlineLevel="0" collapsed="false">
      <c r="D1622" s="54"/>
      <c r="E1622" s="54"/>
    </row>
    <row r="1623" customFormat="false" ht="15" hidden="false" customHeight="false" outlineLevel="0" collapsed="false">
      <c r="D1623" s="54"/>
      <c r="E1623" s="54"/>
    </row>
    <row r="1624" customFormat="false" ht="15" hidden="false" customHeight="false" outlineLevel="0" collapsed="false">
      <c r="D1624" s="54"/>
      <c r="E1624" s="54"/>
    </row>
    <row r="1625" customFormat="false" ht="15" hidden="false" customHeight="false" outlineLevel="0" collapsed="false">
      <c r="D1625" s="54"/>
      <c r="E1625" s="54"/>
    </row>
    <row r="1626" customFormat="false" ht="15" hidden="false" customHeight="false" outlineLevel="0" collapsed="false">
      <c r="D1626" s="54"/>
      <c r="E1626" s="54"/>
    </row>
    <row r="1627" customFormat="false" ht="15" hidden="false" customHeight="false" outlineLevel="0" collapsed="false">
      <c r="D1627" s="54"/>
      <c r="E1627" s="54"/>
    </row>
    <row r="1628" customFormat="false" ht="15" hidden="false" customHeight="false" outlineLevel="0" collapsed="false">
      <c r="D1628" s="54"/>
      <c r="E1628" s="54"/>
    </row>
    <row r="1629" customFormat="false" ht="15" hidden="false" customHeight="false" outlineLevel="0" collapsed="false">
      <c r="D1629" s="54"/>
      <c r="E1629" s="54"/>
    </row>
    <row r="1630" customFormat="false" ht="15" hidden="false" customHeight="false" outlineLevel="0" collapsed="false">
      <c r="D1630" s="54"/>
      <c r="E1630" s="54"/>
    </row>
    <row r="1631" customFormat="false" ht="15" hidden="false" customHeight="false" outlineLevel="0" collapsed="false">
      <c r="D1631" s="54"/>
      <c r="E1631" s="54"/>
    </row>
    <row r="1632" customFormat="false" ht="15" hidden="false" customHeight="false" outlineLevel="0" collapsed="false">
      <c r="D1632" s="54"/>
      <c r="E1632" s="54"/>
    </row>
    <row r="1633" customFormat="false" ht="15" hidden="false" customHeight="false" outlineLevel="0" collapsed="false">
      <c r="D1633" s="54"/>
      <c r="E1633" s="54"/>
    </row>
    <row r="1634" customFormat="false" ht="15" hidden="false" customHeight="false" outlineLevel="0" collapsed="false">
      <c r="D1634" s="54"/>
      <c r="E1634" s="54"/>
    </row>
    <row r="1635" customFormat="false" ht="15" hidden="false" customHeight="false" outlineLevel="0" collapsed="false">
      <c r="D1635" s="54"/>
      <c r="E1635" s="54"/>
    </row>
    <row r="1636" customFormat="false" ht="15" hidden="false" customHeight="false" outlineLevel="0" collapsed="false">
      <c r="D1636" s="54"/>
      <c r="E1636" s="54"/>
    </row>
    <row r="1637" customFormat="false" ht="15" hidden="false" customHeight="false" outlineLevel="0" collapsed="false">
      <c r="D1637" s="54"/>
      <c r="E1637" s="54"/>
    </row>
    <row r="1638" customFormat="false" ht="15" hidden="false" customHeight="false" outlineLevel="0" collapsed="false">
      <c r="D1638" s="54"/>
      <c r="E1638" s="54"/>
    </row>
    <row r="1639" customFormat="false" ht="15" hidden="false" customHeight="false" outlineLevel="0" collapsed="false">
      <c r="D1639" s="54"/>
      <c r="E1639" s="54"/>
    </row>
    <row r="1640" customFormat="false" ht="15" hidden="false" customHeight="false" outlineLevel="0" collapsed="false">
      <c r="D1640" s="54"/>
      <c r="E1640" s="54"/>
    </row>
    <row r="1641" customFormat="false" ht="15" hidden="false" customHeight="false" outlineLevel="0" collapsed="false">
      <c r="D1641" s="54"/>
      <c r="E1641" s="54"/>
    </row>
    <row r="1642" customFormat="false" ht="15" hidden="false" customHeight="false" outlineLevel="0" collapsed="false">
      <c r="D1642" s="54"/>
      <c r="E1642" s="54"/>
    </row>
    <row r="1643" customFormat="false" ht="15" hidden="false" customHeight="false" outlineLevel="0" collapsed="false">
      <c r="D1643" s="54"/>
      <c r="E1643" s="54"/>
    </row>
    <row r="1644" customFormat="false" ht="15" hidden="false" customHeight="false" outlineLevel="0" collapsed="false">
      <c r="D1644" s="54"/>
      <c r="E1644" s="54"/>
    </row>
    <row r="1645" customFormat="false" ht="15" hidden="false" customHeight="false" outlineLevel="0" collapsed="false">
      <c r="D1645" s="54"/>
      <c r="E1645" s="54"/>
    </row>
    <row r="1646" customFormat="false" ht="15" hidden="false" customHeight="false" outlineLevel="0" collapsed="false">
      <c r="D1646" s="54"/>
      <c r="E1646" s="54"/>
    </row>
    <row r="1647" customFormat="false" ht="15" hidden="false" customHeight="false" outlineLevel="0" collapsed="false">
      <c r="D1647" s="54"/>
      <c r="E1647" s="54"/>
    </row>
    <row r="1648" customFormat="false" ht="15" hidden="false" customHeight="false" outlineLevel="0" collapsed="false">
      <c r="D1648" s="54"/>
      <c r="E1648" s="54"/>
    </row>
    <row r="1649" customFormat="false" ht="15" hidden="false" customHeight="false" outlineLevel="0" collapsed="false">
      <c r="D1649" s="54"/>
      <c r="E1649" s="54"/>
    </row>
    <row r="1650" customFormat="false" ht="15" hidden="false" customHeight="false" outlineLevel="0" collapsed="false">
      <c r="D1650" s="54"/>
      <c r="E1650" s="54"/>
    </row>
    <row r="1651" customFormat="false" ht="15" hidden="false" customHeight="false" outlineLevel="0" collapsed="false">
      <c r="D1651" s="54"/>
      <c r="E1651" s="54"/>
    </row>
    <row r="1652" customFormat="false" ht="15" hidden="false" customHeight="false" outlineLevel="0" collapsed="false">
      <c r="D1652" s="54"/>
      <c r="E1652" s="54"/>
    </row>
    <row r="1653" customFormat="false" ht="15" hidden="false" customHeight="false" outlineLevel="0" collapsed="false">
      <c r="D1653" s="54"/>
      <c r="E1653" s="54"/>
    </row>
    <row r="1654" customFormat="false" ht="15" hidden="false" customHeight="false" outlineLevel="0" collapsed="false">
      <c r="D1654" s="54"/>
      <c r="E1654" s="54"/>
    </row>
    <row r="1655" customFormat="false" ht="15" hidden="false" customHeight="false" outlineLevel="0" collapsed="false">
      <c r="D1655" s="54"/>
      <c r="E1655" s="54"/>
    </row>
    <row r="1656" customFormat="false" ht="15" hidden="false" customHeight="false" outlineLevel="0" collapsed="false">
      <c r="D1656" s="54"/>
      <c r="E1656" s="54"/>
    </row>
    <row r="1657" customFormat="false" ht="15" hidden="false" customHeight="false" outlineLevel="0" collapsed="false">
      <c r="D1657" s="54"/>
      <c r="E1657" s="54"/>
    </row>
    <row r="1658" customFormat="false" ht="15" hidden="false" customHeight="false" outlineLevel="0" collapsed="false">
      <c r="D1658" s="54"/>
      <c r="E1658" s="54"/>
    </row>
    <row r="1659" customFormat="false" ht="15" hidden="false" customHeight="false" outlineLevel="0" collapsed="false">
      <c r="D1659" s="54"/>
      <c r="E1659" s="54"/>
    </row>
    <row r="1660" customFormat="false" ht="15" hidden="false" customHeight="false" outlineLevel="0" collapsed="false">
      <c r="D1660" s="54"/>
      <c r="E1660" s="54"/>
    </row>
    <row r="1661" customFormat="false" ht="15" hidden="false" customHeight="false" outlineLevel="0" collapsed="false">
      <c r="D1661" s="54"/>
      <c r="E1661" s="54"/>
    </row>
    <row r="1662" customFormat="false" ht="15" hidden="false" customHeight="false" outlineLevel="0" collapsed="false">
      <c r="D1662" s="54"/>
      <c r="E1662" s="54"/>
    </row>
    <row r="1663" customFormat="false" ht="15" hidden="false" customHeight="false" outlineLevel="0" collapsed="false">
      <c r="D1663" s="54"/>
      <c r="E1663" s="54"/>
    </row>
    <row r="1664" customFormat="false" ht="15" hidden="false" customHeight="false" outlineLevel="0" collapsed="false">
      <c r="D1664" s="54"/>
      <c r="E1664" s="54"/>
    </row>
    <row r="1665" customFormat="false" ht="15" hidden="false" customHeight="false" outlineLevel="0" collapsed="false">
      <c r="D1665" s="54"/>
      <c r="E1665" s="54"/>
    </row>
    <row r="1666" customFormat="false" ht="15" hidden="false" customHeight="false" outlineLevel="0" collapsed="false">
      <c r="D1666" s="54"/>
      <c r="E1666" s="54"/>
    </row>
    <row r="1667" customFormat="false" ht="15" hidden="false" customHeight="false" outlineLevel="0" collapsed="false">
      <c r="D1667" s="54"/>
      <c r="E1667" s="54"/>
    </row>
    <row r="1668" customFormat="false" ht="15" hidden="false" customHeight="false" outlineLevel="0" collapsed="false">
      <c r="D1668" s="54"/>
      <c r="E1668" s="54"/>
    </row>
    <row r="1669" customFormat="false" ht="15" hidden="false" customHeight="false" outlineLevel="0" collapsed="false">
      <c r="D1669" s="54"/>
      <c r="E1669" s="54"/>
    </row>
    <row r="1670" customFormat="false" ht="15" hidden="false" customHeight="false" outlineLevel="0" collapsed="false">
      <c r="D1670" s="54"/>
      <c r="E1670" s="54"/>
    </row>
    <row r="1671" customFormat="false" ht="15" hidden="false" customHeight="false" outlineLevel="0" collapsed="false">
      <c r="D1671" s="54"/>
      <c r="E1671" s="54"/>
    </row>
    <row r="1672" customFormat="false" ht="15" hidden="false" customHeight="false" outlineLevel="0" collapsed="false">
      <c r="D1672" s="54"/>
      <c r="E1672" s="54"/>
    </row>
    <row r="1673" customFormat="false" ht="15" hidden="false" customHeight="false" outlineLevel="0" collapsed="false">
      <c r="D1673" s="54"/>
      <c r="E1673" s="54"/>
    </row>
    <row r="1674" customFormat="false" ht="15" hidden="false" customHeight="false" outlineLevel="0" collapsed="false">
      <c r="D1674" s="54"/>
      <c r="E1674" s="54"/>
    </row>
    <row r="1675" customFormat="false" ht="15" hidden="false" customHeight="false" outlineLevel="0" collapsed="false">
      <c r="D1675" s="54"/>
      <c r="E1675" s="54"/>
    </row>
    <row r="1676" customFormat="false" ht="15" hidden="false" customHeight="false" outlineLevel="0" collapsed="false">
      <c r="D1676" s="54"/>
      <c r="E1676" s="54"/>
    </row>
    <row r="1677" customFormat="false" ht="15" hidden="false" customHeight="false" outlineLevel="0" collapsed="false">
      <c r="D1677" s="54"/>
      <c r="E1677" s="54"/>
    </row>
    <row r="1678" customFormat="false" ht="15" hidden="false" customHeight="false" outlineLevel="0" collapsed="false">
      <c r="D1678" s="54"/>
      <c r="E1678" s="54"/>
    </row>
    <row r="1679" customFormat="false" ht="15" hidden="false" customHeight="false" outlineLevel="0" collapsed="false">
      <c r="D1679" s="54"/>
      <c r="E1679" s="54"/>
    </row>
    <row r="1680" customFormat="false" ht="15" hidden="false" customHeight="false" outlineLevel="0" collapsed="false">
      <c r="D1680" s="54"/>
      <c r="E1680" s="54"/>
    </row>
    <row r="1681" customFormat="false" ht="15" hidden="false" customHeight="false" outlineLevel="0" collapsed="false">
      <c r="D1681" s="54"/>
      <c r="E1681" s="54"/>
    </row>
    <row r="1682" customFormat="false" ht="15" hidden="false" customHeight="false" outlineLevel="0" collapsed="false">
      <c r="D1682" s="54"/>
      <c r="E1682" s="54"/>
    </row>
    <row r="1683" customFormat="false" ht="15" hidden="false" customHeight="false" outlineLevel="0" collapsed="false">
      <c r="D1683" s="54"/>
      <c r="E1683" s="54"/>
    </row>
    <row r="1684" customFormat="false" ht="15" hidden="false" customHeight="false" outlineLevel="0" collapsed="false">
      <c r="D1684" s="54"/>
      <c r="E1684" s="54"/>
    </row>
    <row r="1685" customFormat="false" ht="15" hidden="false" customHeight="false" outlineLevel="0" collapsed="false">
      <c r="D1685" s="54"/>
      <c r="E1685" s="54"/>
    </row>
    <row r="1686" customFormat="false" ht="15" hidden="false" customHeight="false" outlineLevel="0" collapsed="false">
      <c r="D1686" s="54"/>
      <c r="E1686" s="54"/>
    </row>
    <row r="1687" customFormat="false" ht="15" hidden="false" customHeight="false" outlineLevel="0" collapsed="false">
      <c r="D1687" s="54"/>
      <c r="E1687" s="54"/>
    </row>
    <row r="1688" customFormat="false" ht="15" hidden="false" customHeight="false" outlineLevel="0" collapsed="false">
      <c r="D1688" s="54"/>
      <c r="E1688" s="54"/>
    </row>
    <row r="1689" customFormat="false" ht="15" hidden="false" customHeight="false" outlineLevel="0" collapsed="false">
      <c r="D1689" s="54"/>
      <c r="E1689" s="54"/>
    </row>
    <row r="1690" customFormat="false" ht="15" hidden="false" customHeight="false" outlineLevel="0" collapsed="false">
      <c r="D1690" s="54"/>
      <c r="E1690" s="54"/>
    </row>
    <row r="1691" customFormat="false" ht="15" hidden="false" customHeight="false" outlineLevel="0" collapsed="false">
      <c r="D1691" s="54"/>
      <c r="E1691" s="54"/>
    </row>
    <row r="1692" customFormat="false" ht="15" hidden="false" customHeight="false" outlineLevel="0" collapsed="false">
      <c r="D1692" s="54"/>
      <c r="E1692" s="54"/>
    </row>
    <row r="1693" customFormat="false" ht="15" hidden="false" customHeight="false" outlineLevel="0" collapsed="false">
      <c r="D1693" s="54"/>
      <c r="E1693" s="54"/>
    </row>
    <row r="1694" customFormat="false" ht="15" hidden="false" customHeight="false" outlineLevel="0" collapsed="false">
      <c r="D1694" s="54"/>
      <c r="E1694" s="54"/>
    </row>
    <row r="1695" customFormat="false" ht="15" hidden="false" customHeight="false" outlineLevel="0" collapsed="false">
      <c r="D1695" s="54"/>
      <c r="E1695" s="54"/>
    </row>
    <row r="1696" customFormat="false" ht="15" hidden="false" customHeight="false" outlineLevel="0" collapsed="false">
      <c r="D1696" s="54"/>
      <c r="E1696" s="54"/>
    </row>
    <row r="1697" customFormat="false" ht="15" hidden="false" customHeight="false" outlineLevel="0" collapsed="false">
      <c r="D1697" s="54"/>
      <c r="E1697" s="54"/>
    </row>
    <row r="1698" customFormat="false" ht="15" hidden="false" customHeight="false" outlineLevel="0" collapsed="false">
      <c r="D1698" s="54"/>
      <c r="E1698" s="54"/>
    </row>
    <row r="1699" customFormat="false" ht="15" hidden="false" customHeight="false" outlineLevel="0" collapsed="false">
      <c r="D1699" s="54"/>
      <c r="E1699" s="54"/>
    </row>
    <row r="1700" customFormat="false" ht="15" hidden="false" customHeight="false" outlineLevel="0" collapsed="false">
      <c r="D1700" s="54"/>
      <c r="E1700" s="54"/>
    </row>
    <row r="1701" customFormat="false" ht="15" hidden="false" customHeight="false" outlineLevel="0" collapsed="false">
      <c r="D1701" s="54"/>
      <c r="E1701" s="54"/>
    </row>
    <row r="1702" customFormat="false" ht="15" hidden="false" customHeight="false" outlineLevel="0" collapsed="false">
      <c r="D1702" s="54"/>
      <c r="E1702" s="54"/>
    </row>
    <row r="1703" customFormat="false" ht="15" hidden="false" customHeight="false" outlineLevel="0" collapsed="false">
      <c r="D1703" s="54"/>
      <c r="E1703" s="54"/>
    </row>
    <row r="1704" customFormat="false" ht="15" hidden="false" customHeight="false" outlineLevel="0" collapsed="false">
      <c r="D1704" s="54"/>
      <c r="E1704" s="54"/>
    </row>
    <row r="1705" customFormat="false" ht="15" hidden="false" customHeight="false" outlineLevel="0" collapsed="false">
      <c r="D1705" s="54"/>
      <c r="E1705" s="54"/>
    </row>
    <row r="1706" customFormat="false" ht="15" hidden="false" customHeight="false" outlineLevel="0" collapsed="false">
      <c r="D1706" s="54"/>
      <c r="E1706" s="54"/>
    </row>
    <row r="1707" customFormat="false" ht="15" hidden="false" customHeight="false" outlineLevel="0" collapsed="false">
      <c r="D1707" s="54"/>
      <c r="E1707" s="54"/>
    </row>
    <row r="1708" customFormat="false" ht="15" hidden="false" customHeight="false" outlineLevel="0" collapsed="false">
      <c r="D1708" s="54"/>
      <c r="E1708" s="54"/>
    </row>
    <row r="1709" customFormat="false" ht="15" hidden="false" customHeight="false" outlineLevel="0" collapsed="false">
      <c r="D1709" s="54"/>
      <c r="E1709" s="54"/>
    </row>
    <row r="1710" customFormat="false" ht="15" hidden="false" customHeight="false" outlineLevel="0" collapsed="false">
      <c r="D1710" s="54"/>
      <c r="E1710" s="54"/>
    </row>
    <row r="1711" customFormat="false" ht="15" hidden="false" customHeight="false" outlineLevel="0" collapsed="false">
      <c r="D1711" s="54"/>
      <c r="E1711" s="54"/>
    </row>
    <row r="1712" customFormat="false" ht="15" hidden="false" customHeight="false" outlineLevel="0" collapsed="false">
      <c r="D1712" s="54"/>
      <c r="E1712" s="54"/>
    </row>
    <row r="1713" customFormat="false" ht="15" hidden="false" customHeight="false" outlineLevel="0" collapsed="false">
      <c r="D1713" s="54"/>
      <c r="E1713" s="54"/>
    </row>
    <row r="1714" customFormat="false" ht="15" hidden="false" customHeight="false" outlineLevel="0" collapsed="false">
      <c r="D1714" s="54"/>
      <c r="E1714" s="54"/>
    </row>
    <row r="1715" customFormat="false" ht="15" hidden="false" customHeight="false" outlineLevel="0" collapsed="false">
      <c r="D1715" s="54"/>
      <c r="E1715" s="54"/>
    </row>
    <row r="1716" customFormat="false" ht="15" hidden="false" customHeight="false" outlineLevel="0" collapsed="false">
      <c r="D1716" s="54"/>
      <c r="E1716" s="54"/>
    </row>
    <row r="1717" customFormat="false" ht="15" hidden="false" customHeight="false" outlineLevel="0" collapsed="false">
      <c r="D1717" s="54"/>
      <c r="E1717" s="54"/>
    </row>
    <row r="1718" customFormat="false" ht="15" hidden="false" customHeight="false" outlineLevel="0" collapsed="false">
      <c r="D1718" s="54"/>
      <c r="E1718" s="54"/>
    </row>
    <row r="1719" customFormat="false" ht="15" hidden="false" customHeight="false" outlineLevel="0" collapsed="false">
      <c r="D1719" s="54"/>
      <c r="E1719" s="54"/>
    </row>
    <row r="1720" customFormat="false" ht="15" hidden="false" customHeight="false" outlineLevel="0" collapsed="false">
      <c r="D1720" s="54"/>
      <c r="E1720" s="54"/>
    </row>
    <row r="1721" customFormat="false" ht="15" hidden="false" customHeight="false" outlineLevel="0" collapsed="false">
      <c r="D1721" s="54"/>
      <c r="E1721" s="54"/>
    </row>
    <row r="1722" customFormat="false" ht="15" hidden="false" customHeight="false" outlineLevel="0" collapsed="false">
      <c r="D1722" s="54"/>
      <c r="E1722" s="54"/>
    </row>
    <row r="1723" customFormat="false" ht="15" hidden="false" customHeight="false" outlineLevel="0" collapsed="false">
      <c r="D1723" s="54"/>
      <c r="E1723" s="54"/>
    </row>
    <row r="1724" customFormat="false" ht="15" hidden="false" customHeight="false" outlineLevel="0" collapsed="false">
      <c r="D1724" s="54"/>
      <c r="E1724" s="54"/>
    </row>
    <row r="1725" customFormat="false" ht="15" hidden="false" customHeight="false" outlineLevel="0" collapsed="false">
      <c r="D1725" s="54"/>
      <c r="E1725" s="54"/>
    </row>
    <row r="1726" customFormat="false" ht="15" hidden="false" customHeight="false" outlineLevel="0" collapsed="false">
      <c r="D1726" s="54"/>
      <c r="E1726" s="54"/>
    </row>
    <row r="1727" customFormat="false" ht="15" hidden="false" customHeight="false" outlineLevel="0" collapsed="false">
      <c r="D1727" s="54"/>
      <c r="E1727" s="54"/>
    </row>
    <row r="1728" customFormat="false" ht="15" hidden="false" customHeight="false" outlineLevel="0" collapsed="false">
      <c r="D1728" s="54"/>
      <c r="E1728" s="54"/>
    </row>
    <row r="1729" customFormat="false" ht="15" hidden="false" customHeight="false" outlineLevel="0" collapsed="false">
      <c r="D1729" s="54"/>
      <c r="E1729" s="54"/>
    </row>
    <row r="1730" customFormat="false" ht="15" hidden="false" customHeight="false" outlineLevel="0" collapsed="false">
      <c r="D1730" s="54"/>
      <c r="E1730" s="54"/>
    </row>
    <row r="1731" customFormat="false" ht="15" hidden="false" customHeight="false" outlineLevel="0" collapsed="false">
      <c r="D1731" s="54"/>
      <c r="E1731" s="54"/>
    </row>
    <row r="1732" customFormat="false" ht="15" hidden="false" customHeight="false" outlineLevel="0" collapsed="false">
      <c r="D1732" s="54"/>
      <c r="E1732" s="54"/>
    </row>
    <row r="1733" customFormat="false" ht="15" hidden="false" customHeight="false" outlineLevel="0" collapsed="false">
      <c r="D1733" s="54"/>
      <c r="E1733" s="54"/>
    </row>
    <row r="1734" customFormat="false" ht="15" hidden="false" customHeight="false" outlineLevel="0" collapsed="false">
      <c r="D1734" s="54"/>
      <c r="E1734" s="54"/>
    </row>
    <row r="1735" customFormat="false" ht="15" hidden="false" customHeight="false" outlineLevel="0" collapsed="false">
      <c r="D1735" s="54"/>
      <c r="E1735" s="54"/>
    </row>
    <row r="1736" customFormat="false" ht="15" hidden="false" customHeight="false" outlineLevel="0" collapsed="false">
      <c r="D1736" s="54"/>
      <c r="E1736" s="54"/>
    </row>
    <row r="1737" customFormat="false" ht="15" hidden="false" customHeight="false" outlineLevel="0" collapsed="false">
      <c r="D1737" s="54"/>
      <c r="E1737" s="54"/>
    </row>
    <row r="1738" customFormat="false" ht="15" hidden="false" customHeight="false" outlineLevel="0" collapsed="false">
      <c r="D1738" s="54"/>
      <c r="E1738" s="54"/>
    </row>
    <row r="1739" customFormat="false" ht="15" hidden="false" customHeight="false" outlineLevel="0" collapsed="false">
      <c r="D1739" s="54"/>
      <c r="E1739" s="54"/>
    </row>
    <row r="1740" customFormat="false" ht="15" hidden="false" customHeight="false" outlineLevel="0" collapsed="false">
      <c r="D1740" s="54"/>
      <c r="E1740" s="54"/>
    </row>
    <row r="1741" customFormat="false" ht="15" hidden="false" customHeight="false" outlineLevel="0" collapsed="false">
      <c r="D1741" s="54"/>
      <c r="E1741" s="54"/>
    </row>
    <row r="1742" customFormat="false" ht="15" hidden="false" customHeight="false" outlineLevel="0" collapsed="false">
      <c r="D1742" s="54"/>
      <c r="E1742" s="54"/>
    </row>
    <row r="1743" customFormat="false" ht="15" hidden="false" customHeight="false" outlineLevel="0" collapsed="false">
      <c r="D1743" s="54"/>
      <c r="E1743" s="54"/>
    </row>
    <row r="1744" customFormat="false" ht="15" hidden="false" customHeight="false" outlineLevel="0" collapsed="false">
      <c r="D1744" s="54"/>
      <c r="E1744" s="54"/>
    </row>
    <row r="1745" customFormat="false" ht="15" hidden="false" customHeight="false" outlineLevel="0" collapsed="false">
      <c r="D1745" s="54"/>
      <c r="E1745" s="54"/>
    </row>
    <row r="1746" customFormat="false" ht="15" hidden="false" customHeight="false" outlineLevel="0" collapsed="false">
      <c r="D1746" s="54"/>
      <c r="E1746" s="54"/>
    </row>
    <row r="1747" customFormat="false" ht="15" hidden="false" customHeight="false" outlineLevel="0" collapsed="false">
      <c r="D1747" s="54"/>
      <c r="E1747" s="54"/>
    </row>
    <row r="1748" customFormat="false" ht="15" hidden="false" customHeight="false" outlineLevel="0" collapsed="false">
      <c r="D1748" s="54"/>
      <c r="E1748" s="54"/>
    </row>
    <row r="1749" customFormat="false" ht="15" hidden="false" customHeight="false" outlineLevel="0" collapsed="false">
      <c r="D1749" s="54"/>
      <c r="E1749" s="54"/>
    </row>
    <row r="1750" customFormat="false" ht="15" hidden="false" customHeight="false" outlineLevel="0" collapsed="false">
      <c r="D1750" s="54"/>
      <c r="E1750" s="54"/>
    </row>
    <row r="1751" customFormat="false" ht="15" hidden="false" customHeight="false" outlineLevel="0" collapsed="false">
      <c r="D1751" s="54"/>
      <c r="E1751" s="54"/>
    </row>
    <row r="1752" customFormat="false" ht="15" hidden="false" customHeight="false" outlineLevel="0" collapsed="false">
      <c r="D1752" s="54"/>
      <c r="E1752" s="54"/>
    </row>
    <row r="1753" customFormat="false" ht="15" hidden="false" customHeight="false" outlineLevel="0" collapsed="false">
      <c r="D1753" s="54"/>
      <c r="E1753" s="54"/>
    </row>
    <row r="1754" customFormat="false" ht="15" hidden="false" customHeight="false" outlineLevel="0" collapsed="false">
      <c r="D1754" s="54"/>
      <c r="E1754" s="54"/>
    </row>
    <row r="1755" customFormat="false" ht="15" hidden="false" customHeight="false" outlineLevel="0" collapsed="false">
      <c r="D1755" s="54"/>
      <c r="E1755" s="54"/>
    </row>
    <row r="1756" customFormat="false" ht="15" hidden="false" customHeight="false" outlineLevel="0" collapsed="false">
      <c r="D1756" s="54"/>
      <c r="E1756" s="54"/>
    </row>
    <row r="1757" customFormat="false" ht="15" hidden="false" customHeight="false" outlineLevel="0" collapsed="false">
      <c r="D1757" s="54"/>
      <c r="E1757" s="54"/>
    </row>
    <row r="1758" customFormat="false" ht="15" hidden="false" customHeight="false" outlineLevel="0" collapsed="false">
      <c r="D1758" s="54"/>
      <c r="E1758" s="54"/>
    </row>
    <row r="1759" customFormat="false" ht="15" hidden="false" customHeight="false" outlineLevel="0" collapsed="false">
      <c r="D1759" s="54"/>
      <c r="E1759" s="54"/>
    </row>
    <row r="1760" customFormat="false" ht="15" hidden="false" customHeight="false" outlineLevel="0" collapsed="false">
      <c r="D1760" s="54"/>
      <c r="E1760" s="54"/>
    </row>
    <row r="1761" customFormat="false" ht="15" hidden="false" customHeight="false" outlineLevel="0" collapsed="false">
      <c r="D1761" s="54"/>
      <c r="E1761" s="54"/>
    </row>
    <row r="1762" customFormat="false" ht="15" hidden="false" customHeight="false" outlineLevel="0" collapsed="false">
      <c r="D1762" s="54"/>
      <c r="E1762" s="54"/>
    </row>
    <row r="1763" customFormat="false" ht="15" hidden="false" customHeight="false" outlineLevel="0" collapsed="false">
      <c r="D1763" s="54"/>
      <c r="E1763" s="54"/>
    </row>
    <row r="1764" customFormat="false" ht="15" hidden="false" customHeight="false" outlineLevel="0" collapsed="false">
      <c r="D1764" s="54"/>
      <c r="E1764" s="54"/>
    </row>
    <row r="1765" customFormat="false" ht="15" hidden="false" customHeight="false" outlineLevel="0" collapsed="false">
      <c r="D1765" s="54"/>
      <c r="E1765" s="54"/>
    </row>
    <row r="1766" customFormat="false" ht="15" hidden="false" customHeight="false" outlineLevel="0" collapsed="false">
      <c r="D1766" s="54"/>
      <c r="E1766" s="54"/>
    </row>
    <row r="1767" customFormat="false" ht="15" hidden="false" customHeight="false" outlineLevel="0" collapsed="false">
      <c r="D1767" s="54"/>
      <c r="E1767" s="54"/>
    </row>
    <row r="1768" customFormat="false" ht="15" hidden="false" customHeight="false" outlineLevel="0" collapsed="false">
      <c r="D1768" s="54"/>
      <c r="E1768" s="54"/>
    </row>
    <row r="1769" customFormat="false" ht="15" hidden="false" customHeight="false" outlineLevel="0" collapsed="false">
      <c r="D1769" s="54"/>
      <c r="E1769" s="54"/>
    </row>
    <row r="1770" customFormat="false" ht="15" hidden="false" customHeight="false" outlineLevel="0" collapsed="false">
      <c r="D1770" s="54"/>
      <c r="E1770" s="54"/>
    </row>
    <row r="1771" customFormat="false" ht="15" hidden="false" customHeight="false" outlineLevel="0" collapsed="false">
      <c r="D1771" s="54"/>
      <c r="E1771" s="54"/>
    </row>
    <row r="1772" customFormat="false" ht="15" hidden="false" customHeight="false" outlineLevel="0" collapsed="false">
      <c r="D1772" s="54"/>
      <c r="E1772" s="54"/>
    </row>
    <row r="1773" customFormat="false" ht="15" hidden="false" customHeight="false" outlineLevel="0" collapsed="false">
      <c r="D1773" s="54"/>
      <c r="E1773" s="54"/>
    </row>
    <row r="1774" customFormat="false" ht="15" hidden="false" customHeight="false" outlineLevel="0" collapsed="false">
      <c r="D1774" s="54"/>
      <c r="E1774" s="54"/>
    </row>
    <row r="1775" customFormat="false" ht="15" hidden="false" customHeight="false" outlineLevel="0" collapsed="false">
      <c r="D1775" s="54"/>
      <c r="E1775" s="54"/>
    </row>
    <row r="1776" customFormat="false" ht="15" hidden="false" customHeight="false" outlineLevel="0" collapsed="false">
      <c r="D1776" s="54"/>
      <c r="E1776" s="54"/>
    </row>
    <row r="1777" customFormat="false" ht="15" hidden="false" customHeight="false" outlineLevel="0" collapsed="false">
      <c r="D1777" s="54"/>
      <c r="E1777" s="54"/>
    </row>
    <row r="1778" customFormat="false" ht="15" hidden="false" customHeight="false" outlineLevel="0" collapsed="false">
      <c r="D1778" s="54"/>
      <c r="E1778" s="54"/>
    </row>
    <row r="1779" customFormat="false" ht="15" hidden="false" customHeight="false" outlineLevel="0" collapsed="false">
      <c r="D1779" s="54"/>
      <c r="E1779" s="54"/>
    </row>
    <row r="1780" customFormat="false" ht="15" hidden="false" customHeight="false" outlineLevel="0" collapsed="false">
      <c r="D1780" s="54"/>
      <c r="E1780" s="54"/>
    </row>
    <row r="1781" customFormat="false" ht="15" hidden="false" customHeight="false" outlineLevel="0" collapsed="false">
      <c r="D1781" s="54"/>
      <c r="E1781" s="54"/>
    </row>
    <row r="1782" customFormat="false" ht="15" hidden="false" customHeight="false" outlineLevel="0" collapsed="false">
      <c r="D1782" s="54"/>
      <c r="E1782" s="54"/>
    </row>
    <row r="1783" customFormat="false" ht="15" hidden="false" customHeight="false" outlineLevel="0" collapsed="false">
      <c r="D1783" s="54"/>
      <c r="E1783" s="54"/>
    </row>
    <row r="1784" customFormat="false" ht="15" hidden="false" customHeight="false" outlineLevel="0" collapsed="false">
      <c r="D1784" s="54"/>
      <c r="E1784" s="54"/>
    </row>
    <row r="1785" customFormat="false" ht="15" hidden="false" customHeight="false" outlineLevel="0" collapsed="false">
      <c r="D1785" s="54"/>
      <c r="E1785" s="54"/>
    </row>
    <row r="1786" customFormat="false" ht="15" hidden="false" customHeight="false" outlineLevel="0" collapsed="false">
      <c r="D1786" s="54"/>
      <c r="E1786" s="54"/>
    </row>
    <row r="1787" customFormat="false" ht="15" hidden="false" customHeight="false" outlineLevel="0" collapsed="false">
      <c r="D1787" s="54"/>
      <c r="E1787" s="54"/>
    </row>
    <row r="1788" customFormat="false" ht="15" hidden="false" customHeight="false" outlineLevel="0" collapsed="false">
      <c r="D1788" s="54"/>
      <c r="E1788" s="54"/>
    </row>
    <row r="1789" customFormat="false" ht="15" hidden="false" customHeight="false" outlineLevel="0" collapsed="false">
      <c r="D1789" s="54"/>
      <c r="E1789" s="54"/>
    </row>
    <row r="1790" customFormat="false" ht="15" hidden="false" customHeight="false" outlineLevel="0" collapsed="false">
      <c r="D1790" s="54"/>
      <c r="E1790" s="54"/>
    </row>
    <row r="1791" customFormat="false" ht="15" hidden="false" customHeight="false" outlineLevel="0" collapsed="false">
      <c r="D1791" s="54"/>
      <c r="E1791" s="54"/>
    </row>
    <row r="1792" customFormat="false" ht="15" hidden="false" customHeight="false" outlineLevel="0" collapsed="false">
      <c r="D1792" s="54"/>
      <c r="E1792" s="54"/>
    </row>
    <row r="1793" customFormat="false" ht="15" hidden="false" customHeight="false" outlineLevel="0" collapsed="false">
      <c r="D1793" s="54"/>
      <c r="E1793" s="54"/>
    </row>
    <row r="1794" customFormat="false" ht="15" hidden="false" customHeight="false" outlineLevel="0" collapsed="false">
      <c r="D1794" s="54"/>
      <c r="E1794" s="54"/>
    </row>
    <row r="1795" customFormat="false" ht="15" hidden="false" customHeight="false" outlineLevel="0" collapsed="false">
      <c r="D1795" s="54"/>
      <c r="E1795" s="54"/>
    </row>
    <row r="1796" customFormat="false" ht="15" hidden="false" customHeight="false" outlineLevel="0" collapsed="false">
      <c r="D1796" s="54"/>
      <c r="E1796" s="54"/>
    </row>
    <row r="1797" customFormat="false" ht="15" hidden="false" customHeight="false" outlineLevel="0" collapsed="false">
      <c r="D1797" s="54"/>
      <c r="E1797" s="54"/>
    </row>
    <row r="1798" customFormat="false" ht="15" hidden="false" customHeight="false" outlineLevel="0" collapsed="false">
      <c r="D1798" s="54"/>
      <c r="E1798" s="54"/>
    </row>
    <row r="1799" customFormat="false" ht="15" hidden="false" customHeight="false" outlineLevel="0" collapsed="false">
      <c r="D1799" s="54"/>
      <c r="E1799" s="54"/>
    </row>
    <row r="1800" customFormat="false" ht="15" hidden="false" customHeight="false" outlineLevel="0" collapsed="false">
      <c r="D1800" s="54"/>
      <c r="E1800" s="54"/>
    </row>
    <row r="1801" customFormat="false" ht="15" hidden="false" customHeight="false" outlineLevel="0" collapsed="false">
      <c r="D1801" s="54"/>
      <c r="E1801" s="54"/>
    </row>
    <row r="1802" customFormat="false" ht="15" hidden="false" customHeight="false" outlineLevel="0" collapsed="false">
      <c r="D1802" s="54"/>
      <c r="E1802" s="54"/>
    </row>
    <row r="1803" customFormat="false" ht="15" hidden="false" customHeight="false" outlineLevel="0" collapsed="false">
      <c r="D1803" s="54"/>
      <c r="E1803" s="54"/>
    </row>
    <row r="1804" customFormat="false" ht="15" hidden="false" customHeight="false" outlineLevel="0" collapsed="false">
      <c r="D1804" s="54"/>
      <c r="E1804" s="54"/>
    </row>
    <row r="1805" customFormat="false" ht="15" hidden="false" customHeight="false" outlineLevel="0" collapsed="false">
      <c r="D1805" s="54"/>
      <c r="E1805" s="54"/>
    </row>
    <row r="1806" customFormat="false" ht="15" hidden="false" customHeight="false" outlineLevel="0" collapsed="false">
      <c r="D1806" s="54"/>
      <c r="E1806" s="54"/>
    </row>
    <row r="1807" customFormat="false" ht="15" hidden="false" customHeight="false" outlineLevel="0" collapsed="false">
      <c r="D1807" s="54"/>
      <c r="E1807" s="54"/>
    </row>
    <row r="1808" customFormat="false" ht="15" hidden="false" customHeight="false" outlineLevel="0" collapsed="false">
      <c r="D1808" s="54"/>
      <c r="E1808" s="54"/>
    </row>
    <row r="1809" customFormat="false" ht="15" hidden="false" customHeight="false" outlineLevel="0" collapsed="false">
      <c r="D1809" s="54"/>
      <c r="E1809" s="54"/>
    </row>
    <row r="1810" customFormat="false" ht="15" hidden="false" customHeight="false" outlineLevel="0" collapsed="false">
      <c r="D1810" s="54"/>
      <c r="E1810" s="54"/>
    </row>
    <row r="1811" customFormat="false" ht="15" hidden="false" customHeight="false" outlineLevel="0" collapsed="false">
      <c r="D1811" s="54"/>
      <c r="E1811" s="54"/>
    </row>
    <row r="1812" customFormat="false" ht="15" hidden="false" customHeight="false" outlineLevel="0" collapsed="false">
      <c r="D1812" s="54"/>
      <c r="E1812" s="54"/>
    </row>
    <row r="1813" customFormat="false" ht="15" hidden="false" customHeight="false" outlineLevel="0" collapsed="false">
      <c r="D1813" s="54"/>
      <c r="E1813" s="54"/>
    </row>
    <row r="1814" customFormat="false" ht="15" hidden="false" customHeight="false" outlineLevel="0" collapsed="false">
      <c r="D1814" s="54"/>
      <c r="E1814" s="54"/>
    </row>
    <row r="1815" customFormat="false" ht="15" hidden="false" customHeight="false" outlineLevel="0" collapsed="false">
      <c r="D1815" s="54"/>
      <c r="E1815" s="54"/>
    </row>
    <row r="1816" customFormat="false" ht="15" hidden="false" customHeight="false" outlineLevel="0" collapsed="false">
      <c r="D1816" s="54"/>
      <c r="E1816" s="54"/>
    </row>
    <row r="1817" customFormat="false" ht="15" hidden="false" customHeight="false" outlineLevel="0" collapsed="false">
      <c r="D1817" s="54"/>
      <c r="E1817" s="54"/>
    </row>
    <row r="1818" customFormat="false" ht="15" hidden="false" customHeight="false" outlineLevel="0" collapsed="false">
      <c r="D1818" s="54"/>
      <c r="E1818" s="54"/>
    </row>
    <row r="1819" customFormat="false" ht="15" hidden="false" customHeight="false" outlineLevel="0" collapsed="false">
      <c r="D1819" s="54"/>
      <c r="E1819" s="54"/>
    </row>
    <row r="1820" customFormat="false" ht="15" hidden="false" customHeight="false" outlineLevel="0" collapsed="false">
      <c r="D1820" s="54"/>
      <c r="E1820" s="54"/>
    </row>
    <row r="1821" customFormat="false" ht="15" hidden="false" customHeight="false" outlineLevel="0" collapsed="false">
      <c r="D1821" s="54"/>
      <c r="E1821" s="54"/>
    </row>
    <row r="1822" customFormat="false" ht="15" hidden="false" customHeight="false" outlineLevel="0" collapsed="false">
      <c r="D1822" s="54"/>
      <c r="E1822" s="54"/>
    </row>
    <row r="1823" customFormat="false" ht="15" hidden="false" customHeight="false" outlineLevel="0" collapsed="false">
      <c r="D1823" s="54"/>
      <c r="E1823" s="54"/>
    </row>
    <row r="1824" customFormat="false" ht="15" hidden="false" customHeight="false" outlineLevel="0" collapsed="false">
      <c r="D1824" s="54"/>
      <c r="E1824" s="54"/>
    </row>
    <row r="1825" customFormat="false" ht="15" hidden="false" customHeight="false" outlineLevel="0" collapsed="false">
      <c r="D1825" s="54"/>
      <c r="E1825" s="54"/>
    </row>
    <row r="1826" customFormat="false" ht="15" hidden="false" customHeight="false" outlineLevel="0" collapsed="false">
      <c r="D1826" s="54"/>
      <c r="E1826" s="54"/>
    </row>
    <row r="1827" customFormat="false" ht="15" hidden="false" customHeight="false" outlineLevel="0" collapsed="false">
      <c r="D1827" s="54"/>
      <c r="E1827" s="54"/>
    </row>
    <row r="1828" customFormat="false" ht="15" hidden="false" customHeight="false" outlineLevel="0" collapsed="false">
      <c r="D1828" s="54"/>
      <c r="E1828" s="54"/>
    </row>
    <row r="1829" customFormat="false" ht="15" hidden="false" customHeight="false" outlineLevel="0" collapsed="false">
      <c r="D1829" s="54"/>
      <c r="E1829" s="54"/>
    </row>
    <row r="1830" customFormat="false" ht="15" hidden="false" customHeight="false" outlineLevel="0" collapsed="false">
      <c r="D1830" s="54"/>
      <c r="E1830" s="54"/>
    </row>
    <row r="1831" customFormat="false" ht="15" hidden="false" customHeight="false" outlineLevel="0" collapsed="false">
      <c r="D1831" s="54"/>
      <c r="E1831" s="54"/>
    </row>
    <row r="1832" customFormat="false" ht="15" hidden="false" customHeight="false" outlineLevel="0" collapsed="false">
      <c r="D1832" s="54"/>
      <c r="E1832" s="54"/>
    </row>
    <row r="1833" customFormat="false" ht="15" hidden="false" customHeight="false" outlineLevel="0" collapsed="false">
      <c r="D1833" s="54"/>
      <c r="E1833" s="54"/>
    </row>
    <row r="1834" customFormat="false" ht="15" hidden="false" customHeight="false" outlineLevel="0" collapsed="false">
      <c r="D1834" s="54"/>
      <c r="E1834" s="54"/>
    </row>
    <row r="1835" customFormat="false" ht="15" hidden="false" customHeight="false" outlineLevel="0" collapsed="false">
      <c r="D1835" s="54"/>
      <c r="E1835" s="54"/>
    </row>
    <row r="1836" customFormat="false" ht="15" hidden="false" customHeight="false" outlineLevel="0" collapsed="false">
      <c r="D1836" s="54"/>
      <c r="E1836" s="54"/>
    </row>
    <row r="1837" customFormat="false" ht="15" hidden="false" customHeight="false" outlineLevel="0" collapsed="false">
      <c r="D1837" s="54"/>
      <c r="E1837" s="54"/>
    </row>
    <row r="1838" customFormat="false" ht="15" hidden="false" customHeight="false" outlineLevel="0" collapsed="false">
      <c r="D1838" s="54"/>
      <c r="E1838" s="54"/>
    </row>
    <row r="1839" customFormat="false" ht="15" hidden="false" customHeight="false" outlineLevel="0" collapsed="false">
      <c r="D1839" s="54"/>
      <c r="E1839" s="54"/>
    </row>
    <row r="1840" customFormat="false" ht="15" hidden="false" customHeight="false" outlineLevel="0" collapsed="false">
      <c r="D1840" s="54"/>
      <c r="E1840" s="54"/>
    </row>
    <row r="1841" customFormat="false" ht="15" hidden="false" customHeight="false" outlineLevel="0" collapsed="false">
      <c r="D1841" s="54"/>
      <c r="E1841" s="54"/>
    </row>
    <row r="1842" customFormat="false" ht="15" hidden="false" customHeight="false" outlineLevel="0" collapsed="false">
      <c r="D1842" s="54"/>
      <c r="E1842" s="54"/>
    </row>
    <row r="1843" customFormat="false" ht="15" hidden="false" customHeight="false" outlineLevel="0" collapsed="false">
      <c r="D1843" s="54"/>
      <c r="E1843" s="54"/>
    </row>
    <row r="1844" customFormat="false" ht="15" hidden="false" customHeight="false" outlineLevel="0" collapsed="false">
      <c r="D1844" s="54"/>
      <c r="E1844" s="54"/>
    </row>
    <row r="1845" customFormat="false" ht="15" hidden="false" customHeight="false" outlineLevel="0" collapsed="false">
      <c r="D1845" s="54"/>
      <c r="E1845" s="54"/>
    </row>
    <row r="1846" customFormat="false" ht="15" hidden="false" customHeight="false" outlineLevel="0" collapsed="false">
      <c r="D1846" s="54"/>
      <c r="E1846" s="54"/>
    </row>
    <row r="1847" customFormat="false" ht="15" hidden="false" customHeight="false" outlineLevel="0" collapsed="false">
      <c r="D1847" s="54"/>
      <c r="E1847" s="54"/>
    </row>
    <row r="1848" customFormat="false" ht="15" hidden="false" customHeight="false" outlineLevel="0" collapsed="false">
      <c r="D1848" s="54"/>
      <c r="E1848" s="54"/>
    </row>
    <row r="1849" customFormat="false" ht="15" hidden="false" customHeight="false" outlineLevel="0" collapsed="false">
      <c r="D1849" s="54"/>
      <c r="E1849" s="54"/>
    </row>
    <row r="1850" customFormat="false" ht="15" hidden="false" customHeight="false" outlineLevel="0" collapsed="false">
      <c r="D1850" s="54"/>
      <c r="E1850" s="54"/>
    </row>
    <row r="1851" customFormat="false" ht="15" hidden="false" customHeight="false" outlineLevel="0" collapsed="false">
      <c r="D1851" s="54"/>
      <c r="E1851" s="54"/>
    </row>
    <row r="1852" customFormat="false" ht="15" hidden="false" customHeight="false" outlineLevel="0" collapsed="false">
      <c r="D1852" s="54"/>
      <c r="E1852" s="54"/>
    </row>
    <row r="1853" customFormat="false" ht="15" hidden="false" customHeight="false" outlineLevel="0" collapsed="false">
      <c r="D1853" s="54"/>
      <c r="E1853" s="54"/>
    </row>
    <row r="1854" customFormat="false" ht="15" hidden="false" customHeight="false" outlineLevel="0" collapsed="false">
      <c r="D1854" s="54"/>
      <c r="E1854" s="54"/>
    </row>
    <row r="1855" customFormat="false" ht="15" hidden="false" customHeight="false" outlineLevel="0" collapsed="false">
      <c r="D1855" s="54"/>
      <c r="E1855" s="54"/>
    </row>
    <row r="1856" customFormat="false" ht="15" hidden="false" customHeight="false" outlineLevel="0" collapsed="false">
      <c r="D1856" s="54"/>
      <c r="E1856" s="54"/>
    </row>
    <row r="1857" customFormat="false" ht="15" hidden="false" customHeight="false" outlineLevel="0" collapsed="false">
      <c r="D1857" s="54"/>
      <c r="E1857" s="54"/>
    </row>
    <row r="1858" customFormat="false" ht="15" hidden="false" customHeight="false" outlineLevel="0" collapsed="false">
      <c r="D1858" s="54"/>
      <c r="E1858" s="54"/>
    </row>
    <row r="1859" customFormat="false" ht="15" hidden="false" customHeight="false" outlineLevel="0" collapsed="false">
      <c r="D1859" s="54"/>
      <c r="E1859" s="54"/>
    </row>
    <row r="1860" customFormat="false" ht="15" hidden="false" customHeight="false" outlineLevel="0" collapsed="false">
      <c r="D1860" s="54"/>
      <c r="E1860" s="54"/>
    </row>
    <row r="1861" customFormat="false" ht="15" hidden="false" customHeight="false" outlineLevel="0" collapsed="false">
      <c r="D1861" s="54"/>
      <c r="E1861" s="54"/>
    </row>
    <row r="1862" customFormat="false" ht="15" hidden="false" customHeight="false" outlineLevel="0" collapsed="false">
      <c r="D1862" s="54"/>
      <c r="E1862" s="54"/>
    </row>
    <row r="1863" customFormat="false" ht="15" hidden="false" customHeight="false" outlineLevel="0" collapsed="false">
      <c r="D1863" s="54"/>
      <c r="E1863" s="54"/>
    </row>
    <row r="1864" customFormat="false" ht="15" hidden="false" customHeight="false" outlineLevel="0" collapsed="false">
      <c r="D1864" s="54"/>
      <c r="E1864" s="54"/>
    </row>
    <row r="1865" customFormat="false" ht="15" hidden="false" customHeight="false" outlineLevel="0" collapsed="false">
      <c r="D1865" s="54"/>
      <c r="E1865" s="54"/>
    </row>
    <row r="1866" customFormat="false" ht="15" hidden="false" customHeight="false" outlineLevel="0" collapsed="false">
      <c r="D1866" s="54"/>
      <c r="E1866" s="54"/>
    </row>
    <row r="1867" customFormat="false" ht="15" hidden="false" customHeight="false" outlineLevel="0" collapsed="false">
      <c r="D1867" s="54"/>
      <c r="E1867" s="54"/>
    </row>
    <row r="1868" customFormat="false" ht="15" hidden="false" customHeight="false" outlineLevel="0" collapsed="false">
      <c r="D1868" s="54"/>
      <c r="E1868" s="54"/>
    </row>
    <row r="1869" customFormat="false" ht="15" hidden="false" customHeight="false" outlineLevel="0" collapsed="false">
      <c r="D1869" s="54"/>
      <c r="E1869" s="54"/>
    </row>
    <row r="1870" customFormat="false" ht="15" hidden="false" customHeight="false" outlineLevel="0" collapsed="false">
      <c r="D1870" s="54"/>
      <c r="E1870" s="54"/>
    </row>
    <row r="1871" customFormat="false" ht="15" hidden="false" customHeight="false" outlineLevel="0" collapsed="false">
      <c r="D1871" s="54"/>
      <c r="E1871" s="54"/>
    </row>
    <row r="1872" customFormat="false" ht="15" hidden="false" customHeight="false" outlineLevel="0" collapsed="false">
      <c r="D1872" s="54"/>
      <c r="E1872" s="54"/>
    </row>
    <row r="1873" customFormat="false" ht="15" hidden="false" customHeight="false" outlineLevel="0" collapsed="false">
      <c r="D1873" s="54"/>
      <c r="E1873" s="54"/>
    </row>
    <row r="1874" customFormat="false" ht="15" hidden="false" customHeight="false" outlineLevel="0" collapsed="false">
      <c r="D1874" s="54"/>
      <c r="E1874" s="54"/>
    </row>
    <row r="1875" customFormat="false" ht="15" hidden="false" customHeight="false" outlineLevel="0" collapsed="false">
      <c r="D1875" s="54"/>
      <c r="E1875" s="54"/>
    </row>
    <row r="1876" customFormat="false" ht="15" hidden="false" customHeight="false" outlineLevel="0" collapsed="false">
      <c r="D1876" s="54"/>
      <c r="E1876" s="54"/>
    </row>
    <row r="1877" customFormat="false" ht="15" hidden="false" customHeight="false" outlineLevel="0" collapsed="false">
      <c r="D1877" s="54"/>
      <c r="E1877" s="54"/>
    </row>
    <row r="1878" customFormat="false" ht="15" hidden="false" customHeight="false" outlineLevel="0" collapsed="false">
      <c r="D1878" s="54"/>
      <c r="E1878" s="54"/>
    </row>
    <row r="1879" customFormat="false" ht="15" hidden="false" customHeight="false" outlineLevel="0" collapsed="false">
      <c r="D1879" s="54"/>
      <c r="E1879" s="54"/>
    </row>
    <row r="1880" customFormat="false" ht="15" hidden="false" customHeight="false" outlineLevel="0" collapsed="false">
      <c r="D1880" s="54"/>
      <c r="E1880" s="54"/>
    </row>
    <row r="1881" customFormat="false" ht="15" hidden="false" customHeight="false" outlineLevel="0" collapsed="false">
      <c r="D1881" s="54"/>
      <c r="E1881" s="54"/>
    </row>
    <row r="1882" customFormat="false" ht="15" hidden="false" customHeight="false" outlineLevel="0" collapsed="false">
      <c r="D1882" s="54"/>
      <c r="E1882" s="54"/>
    </row>
    <row r="1883" customFormat="false" ht="15" hidden="false" customHeight="false" outlineLevel="0" collapsed="false">
      <c r="D1883" s="54"/>
      <c r="E1883" s="54"/>
    </row>
    <row r="1884" customFormat="false" ht="15" hidden="false" customHeight="false" outlineLevel="0" collapsed="false">
      <c r="D1884" s="54"/>
      <c r="E1884" s="54"/>
    </row>
    <row r="1885" customFormat="false" ht="15" hidden="false" customHeight="false" outlineLevel="0" collapsed="false">
      <c r="D1885" s="54"/>
      <c r="E1885" s="54"/>
    </row>
    <row r="1886" customFormat="false" ht="15" hidden="false" customHeight="false" outlineLevel="0" collapsed="false">
      <c r="D1886" s="54"/>
      <c r="E1886" s="54"/>
    </row>
    <row r="1887" customFormat="false" ht="15" hidden="false" customHeight="false" outlineLevel="0" collapsed="false">
      <c r="D1887" s="54"/>
      <c r="E1887" s="54"/>
    </row>
    <row r="1888" customFormat="false" ht="15" hidden="false" customHeight="false" outlineLevel="0" collapsed="false">
      <c r="D1888" s="54"/>
      <c r="E1888" s="54"/>
    </row>
    <row r="1889" customFormat="false" ht="15" hidden="false" customHeight="false" outlineLevel="0" collapsed="false">
      <c r="D1889" s="54"/>
      <c r="E1889" s="54"/>
    </row>
    <row r="1890" customFormat="false" ht="15" hidden="false" customHeight="false" outlineLevel="0" collapsed="false">
      <c r="D1890" s="54"/>
      <c r="E1890" s="54"/>
    </row>
    <row r="1891" customFormat="false" ht="15" hidden="false" customHeight="false" outlineLevel="0" collapsed="false">
      <c r="D1891" s="54"/>
      <c r="E1891" s="54"/>
    </row>
    <row r="1892" customFormat="false" ht="15" hidden="false" customHeight="false" outlineLevel="0" collapsed="false">
      <c r="D1892" s="54"/>
      <c r="E1892" s="54"/>
    </row>
    <row r="1893" customFormat="false" ht="15" hidden="false" customHeight="false" outlineLevel="0" collapsed="false">
      <c r="D1893" s="54"/>
      <c r="E1893" s="54"/>
    </row>
    <row r="1894" customFormat="false" ht="15" hidden="false" customHeight="false" outlineLevel="0" collapsed="false">
      <c r="D1894" s="54"/>
      <c r="E1894" s="54"/>
    </row>
    <row r="1895" customFormat="false" ht="15" hidden="false" customHeight="false" outlineLevel="0" collapsed="false">
      <c r="D1895" s="54"/>
      <c r="E1895" s="54"/>
    </row>
    <row r="1896" customFormat="false" ht="15" hidden="false" customHeight="false" outlineLevel="0" collapsed="false">
      <c r="D1896" s="54"/>
      <c r="E1896" s="54"/>
    </row>
    <row r="1897" customFormat="false" ht="15" hidden="false" customHeight="false" outlineLevel="0" collapsed="false">
      <c r="D1897" s="54"/>
      <c r="E1897" s="54"/>
    </row>
    <row r="1898" customFormat="false" ht="15" hidden="false" customHeight="false" outlineLevel="0" collapsed="false">
      <c r="D1898" s="54"/>
      <c r="E1898" s="54"/>
    </row>
    <row r="1899" customFormat="false" ht="15" hidden="false" customHeight="false" outlineLevel="0" collapsed="false">
      <c r="D1899" s="54"/>
      <c r="E1899" s="54"/>
    </row>
    <row r="1900" customFormat="false" ht="15" hidden="false" customHeight="false" outlineLevel="0" collapsed="false">
      <c r="D1900" s="54"/>
      <c r="E1900" s="54"/>
    </row>
    <row r="1901" customFormat="false" ht="15" hidden="false" customHeight="false" outlineLevel="0" collapsed="false">
      <c r="D1901" s="54"/>
      <c r="E1901" s="54"/>
    </row>
    <row r="1902" customFormat="false" ht="15" hidden="false" customHeight="false" outlineLevel="0" collapsed="false">
      <c r="D1902" s="54"/>
      <c r="E1902" s="54"/>
    </row>
    <row r="1903" customFormat="false" ht="15" hidden="false" customHeight="false" outlineLevel="0" collapsed="false">
      <c r="D1903" s="54"/>
      <c r="E1903" s="54"/>
    </row>
    <row r="1904" customFormat="false" ht="15" hidden="false" customHeight="false" outlineLevel="0" collapsed="false">
      <c r="D1904" s="54"/>
      <c r="E1904" s="54"/>
    </row>
    <row r="1905" customFormat="false" ht="15" hidden="false" customHeight="false" outlineLevel="0" collapsed="false">
      <c r="D1905" s="54"/>
      <c r="E1905" s="54"/>
    </row>
    <row r="1906" customFormat="false" ht="15" hidden="false" customHeight="false" outlineLevel="0" collapsed="false">
      <c r="D1906" s="54"/>
      <c r="E1906" s="54"/>
    </row>
    <row r="1907" customFormat="false" ht="15" hidden="false" customHeight="false" outlineLevel="0" collapsed="false">
      <c r="D1907" s="54"/>
      <c r="E1907" s="54"/>
    </row>
    <row r="1908" customFormat="false" ht="15" hidden="false" customHeight="false" outlineLevel="0" collapsed="false">
      <c r="D1908" s="54"/>
      <c r="E1908" s="54"/>
    </row>
    <row r="1909" customFormat="false" ht="15" hidden="false" customHeight="false" outlineLevel="0" collapsed="false">
      <c r="D1909" s="54"/>
      <c r="E1909" s="54"/>
    </row>
    <row r="1910" customFormat="false" ht="15" hidden="false" customHeight="false" outlineLevel="0" collapsed="false">
      <c r="D1910" s="54"/>
      <c r="E1910" s="54"/>
    </row>
    <row r="1911" customFormat="false" ht="15" hidden="false" customHeight="false" outlineLevel="0" collapsed="false">
      <c r="D1911" s="54"/>
      <c r="E1911" s="54"/>
    </row>
    <row r="1912" customFormat="false" ht="15" hidden="false" customHeight="false" outlineLevel="0" collapsed="false">
      <c r="D1912" s="54"/>
      <c r="E1912" s="54"/>
    </row>
    <row r="1913" customFormat="false" ht="15" hidden="false" customHeight="false" outlineLevel="0" collapsed="false">
      <c r="D1913" s="54"/>
      <c r="E1913" s="54"/>
    </row>
    <row r="1914" customFormat="false" ht="15" hidden="false" customHeight="false" outlineLevel="0" collapsed="false">
      <c r="D1914" s="54"/>
      <c r="E1914" s="54"/>
    </row>
    <row r="1915" customFormat="false" ht="15" hidden="false" customHeight="false" outlineLevel="0" collapsed="false">
      <c r="D1915" s="54"/>
      <c r="E1915" s="54"/>
    </row>
    <row r="1916" customFormat="false" ht="15" hidden="false" customHeight="false" outlineLevel="0" collapsed="false">
      <c r="D1916" s="54"/>
      <c r="E1916" s="54"/>
    </row>
    <row r="1917" customFormat="false" ht="15" hidden="false" customHeight="false" outlineLevel="0" collapsed="false">
      <c r="D1917" s="54"/>
      <c r="E1917" s="54"/>
    </row>
    <row r="1918" customFormat="false" ht="15" hidden="false" customHeight="false" outlineLevel="0" collapsed="false">
      <c r="D1918" s="54"/>
      <c r="E1918" s="54"/>
    </row>
    <row r="1919" customFormat="false" ht="15" hidden="false" customHeight="false" outlineLevel="0" collapsed="false">
      <c r="D1919" s="54"/>
      <c r="E1919" s="54"/>
    </row>
    <row r="1920" customFormat="false" ht="15" hidden="false" customHeight="false" outlineLevel="0" collapsed="false">
      <c r="D1920" s="54"/>
      <c r="E1920" s="54"/>
    </row>
    <row r="1921" customFormat="false" ht="15" hidden="false" customHeight="false" outlineLevel="0" collapsed="false">
      <c r="D1921" s="54"/>
      <c r="E1921" s="54"/>
    </row>
    <row r="1922" customFormat="false" ht="15" hidden="false" customHeight="false" outlineLevel="0" collapsed="false">
      <c r="D1922" s="54"/>
      <c r="E1922" s="54"/>
    </row>
    <row r="1923" customFormat="false" ht="15" hidden="false" customHeight="false" outlineLevel="0" collapsed="false">
      <c r="D1923" s="54"/>
      <c r="E1923" s="54"/>
    </row>
    <row r="1924" customFormat="false" ht="15" hidden="false" customHeight="false" outlineLevel="0" collapsed="false">
      <c r="D1924" s="54"/>
      <c r="E1924" s="54"/>
    </row>
    <row r="1925" customFormat="false" ht="15" hidden="false" customHeight="false" outlineLevel="0" collapsed="false">
      <c r="D1925" s="54"/>
      <c r="E1925" s="54"/>
    </row>
    <row r="1926" customFormat="false" ht="15" hidden="false" customHeight="false" outlineLevel="0" collapsed="false">
      <c r="D1926" s="54"/>
      <c r="E1926" s="54"/>
    </row>
    <row r="1927" customFormat="false" ht="15" hidden="false" customHeight="false" outlineLevel="0" collapsed="false">
      <c r="D1927" s="54"/>
      <c r="E1927" s="54"/>
    </row>
    <row r="1928" customFormat="false" ht="15" hidden="false" customHeight="false" outlineLevel="0" collapsed="false">
      <c r="D1928" s="54"/>
      <c r="E1928" s="54"/>
    </row>
    <row r="1929" customFormat="false" ht="15" hidden="false" customHeight="false" outlineLevel="0" collapsed="false">
      <c r="D1929" s="54"/>
      <c r="E1929" s="54"/>
    </row>
    <row r="1930" customFormat="false" ht="15" hidden="false" customHeight="false" outlineLevel="0" collapsed="false">
      <c r="D1930" s="54"/>
      <c r="E1930" s="54"/>
    </row>
    <row r="1931" customFormat="false" ht="15" hidden="false" customHeight="false" outlineLevel="0" collapsed="false">
      <c r="D1931" s="54"/>
      <c r="E1931" s="54"/>
    </row>
    <row r="1932" customFormat="false" ht="15" hidden="false" customHeight="false" outlineLevel="0" collapsed="false">
      <c r="D1932" s="54"/>
      <c r="E1932" s="54"/>
    </row>
    <row r="1933" customFormat="false" ht="15" hidden="false" customHeight="false" outlineLevel="0" collapsed="false">
      <c r="D1933" s="54"/>
      <c r="E1933" s="54"/>
    </row>
    <row r="1934" customFormat="false" ht="15" hidden="false" customHeight="false" outlineLevel="0" collapsed="false">
      <c r="D1934" s="54"/>
      <c r="E1934" s="54"/>
    </row>
    <row r="1935" customFormat="false" ht="15" hidden="false" customHeight="false" outlineLevel="0" collapsed="false">
      <c r="D1935" s="54"/>
      <c r="E1935" s="54"/>
    </row>
    <row r="1936" customFormat="false" ht="15" hidden="false" customHeight="false" outlineLevel="0" collapsed="false">
      <c r="D1936" s="54"/>
      <c r="E1936" s="54"/>
    </row>
    <row r="1937" customFormat="false" ht="15" hidden="false" customHeight="false" outlineLevel="0" collapsed="false">
      <c r="D1937" s="54"/>
      <c r="E1937" s="54"/>
    </row>
    <row r="1938" customFormat="false" ht="15" hidden="false" customHeight="false" outlineLevel="0" collapsed="false">
      <c r="D1938" s="54"/>
      <c r="E1938" s="54"/>
    </row>
    <row r="1939" customFormat="false" ht="15" hidden="false" customHeight="false" outlineLevel="0" collapsed="false">
      <c r="D1939" s="54"/>
      <c r="E1939" s="54"/>
    </row>
    <row r="1940" customFormat="false" ht="15" hidden="false" customHeight="false" outlineLevel="0" collapsed="false">
      <c r="D1940" s="54"/>
      <c r="E1940" s="54"/>
    </row>
    <row r="1941" customFormat="false" ht="15" hidden="false" customHeight="false" outlineLevel="0" collapsed="false">
      <c r="D1941" s="54"/>
      <c r="E1941" s="54"/>
    </row>
    <row r="1942" customFormat="false" ht="15" hidden="false" customHeight="false" outlineLevel="0" collapsed="false">
      <c r="D1942" s="54"/>
      <c r="E1942" s="54"/>
    </row>
    <row r="1943" customFormat="false" ht="15" hidden="false" customHeight="false" outlineLevel="0" collapsed="false">
      <c r="D1943" s="54"/>
      <c r="E1943" s="54"/>
    </row>
    <row r="1944" customFormat="false" ht="15" hidden="false" customHeight="false" outlineLevel="0" collapsed="false">
      <c r="D1944" s="54"/>
      <c r="E1944" s="54"/>
    </row>
    <row r="1945" customFormat="false" ht="15" hidden="false" customHeight="false" outlineLevel="0" collapsed="false">
      <c r="D1945" s="54"/>
      <c r="E1945" s="54"/>
    </row>
    <row r="1946" customFormat="false" ht="15" hidden="false" customHeight="false" outlineLevel="0" collapsed="false">
      <c r="D1946" s="54"/>
      <c r="E1946" s="54"/>
    </row>
    <row r="1947" customFormat="false" ht="15" hidden="false" customHeight="false" outlineLevel="0" collapsed="false">
      <c r="D1947" s="54"/>
      <c r="E1947" s="54"/>
    </row>
    <row r="1948" customFormat="false" ht="15" hidden="false" customHeight="false" outlineLevel="0" collapsed="false">
      <c r="D1948" s="54"/>
      <c r="E1948" s="54"/>
    </row>
    <row r="1949" customFormat="false" ht="15" hidden="false" customHeight="false" outlineLevel="0" collapsed="false">
      <c r="D1949" s="54"/>
      <c r="E1949" s="54"/>
    </row>
    <row r="1950" customFormat="false" ht="15" hidden="false" customHeight="false" outlineLevel="0" collapsed="false">
      <c r="D1950" s="54"/>
      <c r="E1950" s="54"/>
    </row>
    <row r="1951" customFormat="false" ht="15" hidden="false" customHeight="false" outlineLevel="0" collapsed="false">
      <c r="D1951" s="54"/>
      <c r="E1951" s="54"/>
    </row>
    <row r="1952" customFormat="false" ht="15" hidden="false" customHeight="false" outlineLevel="0" collapsed="false">
      <c r="D1952" s="54"/>
      <c r="E1952" s="54"/>
    </row>
    <row r="1953" customFormat="false" ht="15" hidden="false" customHeight="false" outlineLevel="0" collapsed="false">
      <c r="D1953" s="54"/>
      <c r="E1953" s="54"/>
    </row>
    <row r="1954" customFormat="false" ht="15" hidden="false" customHeight="false" outlineLevel="0" collapsed="false">
      <c r="D1954" s="54"/>
      <c r="E1954" s="54"/>
    </row>
    <row r="1955" customFormat="false" ht="15" hidden="false" customHeight="false" outlineLevel="0" collapsed="false">
      <c r="D1955" s="54"/>
      <c r="E1955" s="54"/>
    </row>
    <row r="1956" customFormat="false" ht="15" hidden="false" customHeight="false" outlineLevel="0" collapsed="false">
      <c r="D1956" s="54"/>
      <c r="E1956" s="54"/>
    </row>
    <row r="1957" customFormat="false" ht="15" hidden="false" customHeight="false" outlineLevel="0" collapsed="false">
      <c r="D1957" s="54"/>
      <c r="E1957" s="54"/>
    </row>
    <row r="1958" customFormat="false" ht="15" hidden="false" customHeight="false" outlineLevel="0" collapsed="false">
      <c r="D1958" s="54"/>
      <c r="E1958" s="54"/>
    </row>
    <row r="1959" customFormat="false" ht="15" hidden="false" customHeight="false" outlineLevel="0" collapsed="false">
      <c r="D1959" s="54"/>
      <c r="E1959" s="54"/>
    </row>
    <row r="1960" customFormat="false" ht="15" hidden="false" customHeight="false" outlineLevel="0" collapsed="false">
      <c r="D1960" s="54"/>
      <c r="E1960" s="54"/>
    </row>
    <row r="1961" customFormat="false" ht="15" hidden="false" customHeight="false" outlineLevel="0" collapsed="false">
      <c r="D1961" s="54"/>
      <c r="E1961" s="54"/>
    </row>
    <row r="1962" customFormat="false" ht="15" hidden="false" customHeight="false" outlineLevel="0" collapsed="false">
      <c r="D1962" s="54"/>
      <c r="E1962" s="54"/>
    </row>
    <row r="1963" customFormat="false" ht="15" hidden="false" customHeight="false" outlineLevel="0" collapsed="false">
      <c r="D1963" s="54"/>
      <c r="E1963" s="54"/>
    </row>
    <row r="1964" customFormat="false" ht="15" hidden="false" customHeight="false" outlineLevel="0" collapsed="false">
      <c r="D1964" s="54"/>
      <c r="E1964" s="54"/>
    </row>
    <row r="1965" customFormat="false" ht="15" hidden="false" customHeight="false" outlineLevel="0" collapsed="false">
      <c r="D1965" s="54"/>
      <c r="E1965" s="54"/>
    </row>
    <row r="1966" customFormat="false" ht="15" hidden="false" customHeight="false" outlineLevel="0" collapsed="false">
      <c r="D1966" s="54"/>
      <c r="E1966" s="54"/>
    </row>
    <row r="1967" customFormat="false" ht="15" hidden="false" customHeight="false" outlineLevel="0" collapsed="false">
      <c r="D1967" s="54"/>
      <c r="E1967" s="54"/>
    </row>
    <row r="1968" customFormat="false" ht="15" hidden="false" customHeight="false" outlineLevel="0" collapsed="false">
      <c r="D1968" s="54"/>
      <c r="E1968" s="54"/>
    </row>
    <row r="1969" customFormat="false" ht="15" hidden="false" customHeight="false" outlineLevel="0" collapsed="false">
      <c r="D1969" s="54"/>
      <c r="E1969" s="54"/>
    </row>
    <row r="1970" customFormat="false" ht="15" hidden="false" customHeight="false" outlineLevel="0" collapsed="false">
      <c r="D1970" s="54"/>
      <c r="E1970" s="54"/>
    </row>
    <row r="1971" customFormat="false" ht="15" hidden="false" customHeight="false" outlineLevel="0" collapsed="false">
      <c r="D1971" s="54"/>
      <c r="E1971" s="54"/>
    </row>
    <row r="1972" customFormat="false" ht="15" hidden="false" customHeight="false" outlineLevel="0" collapsed="false">
      <c r="D1972" s="54"/>
      <c r="E1972" s="54"/>
    </row>
    <row r="1973" customFormat="false" ht="15" hidden="false" customHeight="false" outlineLevel="0" collapsed="false">
      <c r="D1973" s="54"/>
      <c r="E1973" s="54"/>
    </row>
    <row r="1974" customFormat="false" ht="15" hidden="false" customHeight="false" outlineLevel="0" collapsed="false">
      <c r="D1974" s="54"/>
      <c r="E1974" s="54"/>
    </row>
    <row r="1975" customFormat="false" ht="15" hidden="false" customHeight="false" outlineLevel="0" collapsed="false">
      <c r="D1975" s="54"/>
      <c r="E1975" s="54"/>
    </row>
    <row r="1976" customFormat="false" ht="15" hidden="false" customHeight="false" outlineLevel="0" collapsed="false">
      <c r="D1976" s="54"/>
      <c r="E1976" s="54"/>
    </row>
    <row r="1977" customFormat="false" ht="15" hidden="false" customHeight="false" outlineLevel="0" collapsed="false">
      <c r="D1977" s="54"/>
      <c r="E1977" s="54"/>
    </row>
    <row r="1978" customFormat="false" ht="15" hidden="false" customHeight="false" outlineLevel="0" collapsed="false">
      <c r="D1978" s="54"/>
      <c r="E1978" s="54"/>
    </row>
    <row r="1979" customFormat="false" ht="15" hidden="false" customHeight="false" outlineLevel="0" collapsed="false">
      <c r="D1979" s="54"/>
      <c r="E1979" s="54"/>
    </row>
    <row r="1980" customFormat="false" ht="15" hidden="false" customHeight="false" outlineLevel="0" collapsed="false">
      <c r="D1980" s="54"/>
      <c r="E1980" s="54"/>
    </row>
    <row r="1981" customFormat="false" ht="15" hidden="false" customHeight="false" outlineLevel="0" collapsed="false">
      <c r="D1981" s="54"/>
      <c r="E1981" s="54"/>
    </row>
    <row r="1982" customFormat="false" ht="15" hidden="false" customHeight="false" outlineLevel="0" collapsed="false">
      <c r="D1982" s="54"/>
      <c r="E1982" s="54"/>
    </row>
    <row r="1983" customFormat="false" ht="15" hidden="false" customHeight="false" outlineLevel="0" collapsed="false">
      <c r="D1983" s="54"/>
      <c r="E1983" s="54"/>
    </row>
    <row r="1984" customFormat="false" ht="15" hidden="false" customHeight="false" outlineLevel="0" collapsed="false">
      <c r="D1984" s="54"/>
      <c r="E1984" s="54"/>
    </row>
    <row r="1985" customFormat="false" ht="15" hidden="false" customHeight="false" outlineLevel="0" collapsed="false">
      <c r="D1985" s="54"/>
      <c r="E1985" s="54"/>
    </row>
    <row r="1986" customFormat="false" ht="15" hidden="false" customHeight="false" outlineLevel="0" collapsed="false">
      <c r="D1986" s="54"/>
      <c r="E1986" s="54"/>
    </row>
    <row r="1987" customFormat="false" ht="15" hidden="false" customHeight="false" outlineLevel="0" collapsed="false">
      <c r="D1987" s="54"/>
      <c r="E1987" s="54"/>
    </row>
    <row r="1988" customFormat="false" ht="15" hidden="false" customHeight="false" outlineLevel="0" collapsed="false">
      <c r="D1988" s="54"/>
      <c r="E1988" s="54"/>
    </row>
    <row r="1989" customFormat="false" ht="15" hidden="false" customHeight="false" outlineLevel="0" collapsed="false">
      <c r="D1989" s="54"/>
      <c r="E1989" s="54"/>
    </row>
    <row r="1990" customFormat="false" ht="15" hidden="false" customHeight="false" outlineLevel="0" collapsed="false">
      <c r="D1990" s="54"/>
      <c r="E1990" s="54"/>
    </row>
    <row r="1991" customFormat="false" ht="15" hidden="false" customHeight="false" outlineLevel="0" collapsed="false">
      <c r="D1991" s="54"/>
      <c r="E1991" s="54"/>
    </row>
    <row r="1992" customFormat="false" ht="15" hidden="false" customHeight="false" outlineLevel="0" collapsed="false">
      <c r="D1992" s="54"/>
      <c r="E1992" s="54"/>
    </row>
    <row r="1993" customFormat="false" ht="15" hidden="false" customHeight="false" outlineLevel="0" collapsed="false">
      <c r="D1993" s="54"/>
      <c r="E1993" s="54"/>
    </row>
    <row r="1994" customFormat="false" ht="15" hidden="false" customHeight="false" outlineLevel="0" collapsed="false">
      <c r="D1994" s="54"/>
      <c r="E1994" s="54"/>
    </row>
    <row r="1995" customFormat="false" ht="15" hidden="false" customHeight="false" outlineLevel="0" collapsed="false">
      <c r="D1995" s="54"/>
      <c r="E1995" s="54"/>
    </row>
    <row r="1996" customFormat="false" ht="15" hidden="false" customHeight="false" outlineLevel="0" collapsed="false">
      <c r="D1996" s="54"/>
      <c r="E1996" s="54"/>
    </row>
    <row r="1997" customFormat="false" ht="15" hidden="false" customHeight="false" outlineLevel="0" collapsed="false">
      <c r="D1997" s="54"/>
      <c r="E1997" s="54"/>
    </row>
    <row r="1998" customFormat="false" ht="15" hidden="false" customHeight="false" outlineLevel="0" collapsed="false">
      <c r="D1998" s="54"/>
      <c r="E1998" s="54"/>
    </row>
    <row r="1999" customFormat="false" ht="15" hidden="false" customHeight="false" outlineLevel="0" collapsed="false">
      <c r="D1999" s="54"/>
      <c r="E1999" s="54"/>
    </row>
    <row r="2000" customFormat="false" ht="15" hidden="false" customHeight="false" outlineLevel="0" collapsed="false">
      <c r="D2000" s="54"/>
      <c r="E2000" s="54"/>
    </row>
    <row r="2001" customFormat="false" ht="15" hidden="false" customHeight="false" outlineLevel="0" collapsed="false">
      <c r="D2001" s="54"/>
      <c r="E2001" s="54"/>
    </row>
    <row r="2002" customFormat="false" ht="15" hidden="false" customHeight="false" outlineLevel="0" collapsed="false">
      <c r="D2002" s="54"/>
      <c r="E2002" s="54"/>
    </row>
    <row r="2003" customFormat="false" ht="15" hidden="false" customHeight="false" outlineLevel="0" collapsed="false">
      <c r="D2003" s="54"/>
      <c r="E2003" s="54"/>
    </row>
    <row r="2004" customFormat="false" ht="15" hidden="false" customHeight="false" outlineLevel="0" collapsed="false">
      <c r="D2004" s="54"/>
      <c r="E2004" s="54"/>
    </row>
    <row r="2005" customFormat="false" ht="15" hidden="false" customHeight="false" outlineLevel="0" collapsed="false">
      <c r="D2005" s="54"/>
      <c r="E2005" s="54"/>
    </row>
    <row r="2006" customFormat="false" ht="15" hidden="false" customHeight="false" outlineLevel="0" collapsed="false">
      <c r="D2006" s="54"/>
      <c r="E2006" s="54"/>
    </row>
    <row r="2007" customFormat="false" ht="15" hidden="false" customHeight="false" outlineLevel="0" collapsed="false">
      <c r="D2007" s="54"/>
      <c r="E2007" s="54"/>
    </row>
    <row r="2008" customFormat="false" ht="15" hidden="false" customHeight="false" outlineLevel="0" collapsed="false">
      <c r="D2008" s="54"/>
      <c r="E2008" s="54"/>
    </row>
    <row r="2009" customFormat="false" ht="15" hidden="false" customHeight="false" outlineLevel="0" collapsed="false">
      <c r="D2009" s="54"/>
      <c r="E2009" s="54"/>
    </row>
    <row r="2010" customFormat="false" ht="15" hidden="false" customHeight="false" outlineLevel="0" collapsed="false">
      <c r="D2010" s="54"/>
      <c r="E2010" s="54"/>
    </row>
    <row r="2011" customFormat="false" ht="15" hidden="false" customHeight="false" outlineLevel="0" collapsed="false">
      <c r="D2011" s="54"/>
      <c r="E2011" s="54"/>
    </row>
    <row r="2012" customFormat="false" ht="15" hidden="false" customHeight="false" outlineLevel="0" collapsed="false">
      <c r="D2012" s="54"/>
      <c r="E2012" s="54"/>
    </row>
    <row r="2013" customFormat="false" ht="15" hidden="false" customHeight="false" outlineLevel="0" collapsed="false">
      <c r="D2013" s="54"/>
      <c r="E2013" s="54"/>
    </row>
    <row r="2014" customFormat="false" ht="15" hidden="false" customHeight="false" outlineLevel="0" collapsed="false">
      <c r="D2014" s="54"/>
      <c r="E2014" s="54"/>
    </row>
    <row r="2015" customFormat="false" ht="15" hidden="false" customHeight="false" outlineLevel="0" collapsed="false">
      <c r="D2015" s="54"/>
      <c r="E2015" s="54"/>
    </row>
    <row r="2016" customFormat="false" ht="15" hidden="false" customHeight="false" outlineLevel="0" collapsed="false">
      <c r="D2016" s="54"/>
      <c r="E2016" s="54"/>
    </row>
    <row r="2017" customFormat="false" ht="15" hidden="false" customHeight="false" outlineLevel="0" collapsed="false">
      <c r="D2017" s="54"/>
      <c r="E2017" s="54"/>
    </row>
    <row r="2018" customFormat="false" ht="15" hidden="false" customHeight="false" outlineLevel="0" collapsed="false">
      <c r="D2018" s="54"/>
      <c r="E2018" s="54"/>
    </row>
    <row r="2019" customFormat="false" ht="15" hidden="false" customHeight="false" outlineLevel="0" collapsed="false">
      <c r="D2019" s="54"/>
      <c r="E2019" s="54"/>
    </row>
    <row r="2020" customFormat="false" ht="15" hidden="false" customHeight="false" outlineLevel="0" collapsed="false">
      <c r="D2020" s="54"/>
      <c r="E2020" s="54"/>
    </row>
    <row r="2021" customFormat="false" ht="15" hidden="false" customHeight="false" outlineLevel="0" collapsed="false">
      <c r="D2021" s="54"/>
      <c r="E2021" s="54"/>
    </row>
    <row r="2022" customFormat="false" ht="15" hidden="false" customHeight="false" outlineLevel="0" collapsed="false">
      <c r="D2022" s="54"/>
      <c r="E2022" s="54"/>
    </row>
    <row r="2023" customFormat="false" ht="15" hidden="false" customHeight="false" outlineLevel="0" collapsed="false">
      <c r="D2023" s="54"/>
      <c r="E2023" s="54"/>
    </row>
    <row r="2024" customFormat="false" ht="15" hidden="false" customHeight="false" outlineLevel="0" collapsed="false">
      <c r="D2024" s="54"/>
      <c r="E2024" s="54"/>
    </row>
    <row r="2025" customFormat="false" ht="15" hidden="false" customHeight="false" outlineLevel="0" collapsed="false">
      <c r="D2025" s="54"/>
      <c r="E2025" s="54"/>
    </row>
    <row r="2026" customFormat="false" ht="15" hidden="false" customHeight="false" outlineLevel="0" collapsed="false">
      <c r="D2026" s="54"/>
      <c r="E2026" s="54"/>
    </row>
    <row r="2027" customFormat="false" ht="15" hidden="false" customHeight="false" outlineLevel="0" collapsed="false">
      <c r="D2027" s="54"/>
      <c r="E2027" s="54"/>
    </row>
    <row r="2028" customFormat="false" ht="15" hidden="false" customHeight="false" outlineLevel="0" collapsed="false">
      <c r="D2028" s="54"/>
      <c r="E2028" s="54"/>
    </row>
    <row r="2029" customFormat="false" ht="15" hidden="false" customHeight="false" outlineLevel="0" collapsed="false">
      <c r="D2029" s="54"/>
      <c r="E2029" s="54"/>
    </row>
    <row r="2030" customFormat="false" ht="15" hidden="false" customHeight="false" outlineLevel="0" collapsed="false">
      <c r="D2030" s="54"/>
      <c r="E2030" s="54"/>
    </row>
    <row r="2031" customFormat="false" ht="15" hidden="false" customHeight="false" outlineLevel="0" collapsed="false">
      <c r="D2031" s="54"/>
      <c r="E2031" s="54"/>
    </row>
    <row r="2032" customFormat="false" ht="15" hidden="false" customHeight="false" outlineLevel="0" collapsed="false">
      <c r="D2032" s="54"/>
      <c r="E2032" s="54"/>
    </row>
    <row r="2033" customFormat="false" ht="15" hidden="false" customHeight="false" outlineLevel="0" collapsed="false">
      <c r="D2033" s="54"/>
      <c r="E2033" s="54"/>
    </row>
    <row r="2034" customFormat="false" ht="15" hidden="false" customHeight="false" outlineLevel="0" collapsed="false">
      <c r="D2034" s="54"/>
      <c r="E2034" s="54"/>
    </row>
    <row r="2035" customFormat="false" ht="15" hidden="false" customHeight="false" outlineLevel="0" collapsed="false">
      <c r="D2035" s="54"/>
      <c r="E2035" s="54"/>
    </row>
    <row r="2036" customFormat="false" ht="15" hidden="false" customHeight="false" outlineLevel="0" collapsed="false">
      <c r="D2036" s="54"/>
      <c r="E2036" s="54"/>
    </row>
    <row r="2037" customFormat="false" ht="15" hidden="false" customHeight="false" outlineLevel="0" collapsed="false">
      <c r="D2037" s="54"/>
      <c r="E2037" s="54"/>
    </row>
    <row r="2038" customFormat="false" ht="15" hidden="false" customHeight="false" outlineLevel="0" collapsed="false">
      <c r="D2038" s="54"/>
      <c r="E2038" s="54"/>
    </row>
    <row r="2039" customFormat="false" ht="15" hidden="false" customHeight="false" outlineLevel="0" collapsed="false">
      <c r="D2039" s="54"/>
      <c r="E2039" s="54"/>
    </row>
    <row r="2040" customFormat="false" ht="15" hidden="false" customHeight="false" outlineLevel="0" collapsed="false">
      <c r="D2040" s="54"/>
      <c r="E2040" s="54"/>
    </row>
    <row r="2041" customFormat="false" ht="15" hidden="false" customHeight="false" outlineLevel="0" collapsed="false">
      <c r="D2041" s="54"/>
      <c r="E2041" s="54"/>
    </row>
    <row r="2042" customFormat="false" ht="15" hidden="false" customHeight="false" outlineLevel="0" collapsed="false">
      <c r="D2042" s="54"/>
      <c r="E2042" s="54"/>
    </row>
    <row r="2043" customFormat="false" ht="15" hidden="false" customHeight="false" outlineLevel="0" collapsed="false">
      <c r="D2043" s="54"/>
      <c r="E2043" s="54"/>
    </row>
    <row r="2044" customFormat="false" ht="15" hidden="false" customHeight="false" outlineLevel="0" collapsed="false">
      <c r="D2044" s="54"/>
      <c r="E2044" s="54"/>
    </row>
    <row r="2045" customFormat="false" ht="15" hidden="false" customHeight="false" outlineLevel="0" collapsed="false">
      <c r="D2045" s="54"/>
      <c r="E2045" s="54"/>
    </row>
    <row r="2046" customFormat="false" ht="15" hidden="false" customHeight="false" outlineLevel="0" collapsed="false">
      <c r="D2046" s="54"/>
      <c r="E2046" s="54"/>
    </row>
    <row r="2047" customFormat="false" ht="15" hidden="false" customHeight="false" outlineLevel="0" collapsed="false">
      <c r="D2047" s="54"/>
      <c r="E2047" s="54"/>
    </row>
    <row r="2048" customFormat="false" ht="15" hidden="false" customHeight="false" outlineLevel="0" collapsed="false">
      <c r="D2048" s="54"/>
      <c r="E2048" s="54"/>
    </row>
    <row r="2049" customFormat="false" ht="15" hidden="false" customHeight="false" outlineLevel="0" collapsed="false">
      <c r="D2049" s="54"/>
      <c r="E2049" s="54"/>
    </row>
    <row r="2050" customFormat="false" ht="15" hidden="false" customHeight="false" outlineLevel="0" collapsed="false">
      <c r="D2050" s="54"/>
      <c r="E2050" s="54"/>
    </row>
    <row r="2051" customFormat="false" ht="15" hidden="false" customHeight="false" outlineLevel="0" collapsed="false">
      <c r="D2051" s="54"/>
      <c r="E2051" s="54"/>
    </row>
    <row r="2052" customFormat="false" ht="15" hidden="false" customHeight="false" outlineLevel="0" collapsed="false">
      <c r="D2052" s="54"/>
      <c r="E2052" s="54"/>
    </row>
    <row r="2053" customFormat="false" ht="15" hidden="false" customHeight="false" outlineLevel="0" collapsed="false">
      <c r="D2053" s="54"/>
      <c r="E2053" s="54"/>
    </row>
    <row r="2054" customFormat="false" ht="15" hidden="false" customHeight="false" outlineLevel="0" collapsed="false">
      <c r="D2054" s="54"/>
      <c r="E2054" s="54"/>
    </row>
    <row r="2055" customFormat="false" ht="15" hidden="false" customHeight="false" outlineLevel="0" collapsed="false">
      <c r="D2055" s="54"/>
      <c r="E2055" s="54"/>
    </row>
    <row r="2056" customFormat="false" ht="15" hidden="false" customHeight="false" outlineLevel="0" collapsed="false">
      <c r="D2056" s="54"/>
      <c r="E2056" s="54"/>
    </row>
    <row r="2057" customFormat="false" ht="15" hidden="false" customHeight="false" outlineLevel="0" collapsed="false">
      <c r="D2057" s="54"/>
      <c r="E2057" s="54"/>
    </row>
    <row r="2058" customFormat="false" ht="15" hidden="false" customHeight="false" outlineLevel="0" collapsed="false">
      <c r="D2058" s="54"/>
      <c r="E2058" s="54"/>
    </row>
    <row r="2059" customFormat="false" ht="15" hidden="false" customHeight="false" outlineLevel="0" collapsed="false">
      <c r="D2059" s="54"/>
      <c r="E2059" s="54"/>
    </row>
    <row r="2060" customFormat="false" ht="15" hidden="false" customHeight="false" outlineLevel="0" collapsed="false">
      <c r="D2060" s="54"/>
      <c r="E2060" s="54"/>
    </row>
    <row r="2061" customFormat="false" ht="15" hidden="false" customHeight="false" outlineLevel="0" collapsed="false">
      <c r="D2061" s="54"/>
      <c r="E2061" s="54"/>
    </row>
    <row r="2062" customFormat="false" ht="15" hidden="false" customHeight="false" outlineLevel="0" collapsed="false">
      <c r="D2062" s="54"/>
      <c r="E2062" s="54"/>
    </row>
    <row r="2063" customFormat="false" ht="15" hidden="false" customHeight="false" outlineLevel="0" collapsed="false">
      <c r="D2063" s="54"/>
      <c r="E2063" s="54"/>
    </row>
    <row r="2064" customFormat="false" ht="15" hidden="false" customHeight="false" outlineLevel="0" collapsed="false">
      <c r="D2064" s="54"/>
      <c r="E2064" s="54"/>
    </row>
    <row r="2065" customFormat="false" ht="15" hidden="false" customHeight="false" outlineLevel="0" collapsed="false">
      <c r="D2065" s="54"/>
      <c r="E2065" s="54"/>
    </row>
    <row r="2066" customFormat="false" ht="15" hidden="false" customHeight="false" outlineLevel="0" collapsed="false">
      <c r="D2066" s="54"/>
      <c r="E2066" s="54"/>
    </row>
    <row r="2067" customFormat="false" ht="15" hidden="false" customHeight="false" outlineLevel="0" collapsed="false">
      <c r="D2067" s="54"/>
      <c r="E2067" s="54"/>
    </row>
    <row r="2068" customFormat="false" ht="15" hidden="false" customHeight="false" outlineLevel="0" collapsed="false">
      <c r="D2068" s="54"/>
      <c r="E2068" s="54"/>
    </row>
    <row r="2069" customFormat="false" ht="15" hidden="false" customHeight="false" outlineLevel="0" collapsed="false">
      <c r="D2069" s="54"/>
      <c r="E2069" s="54"/>
    </row>
    <row r="2070" customFormat="false" ht="15" hidden="false" customHeight="false" outlineLevel="0" collapsed="false">
      <c r="D2070" s="54"/>
      <c r="E2070" s="54"/>
    </row>
    <row r="2071" customFormat="false" ht="15" hidden="false" customHeight="false" outlineLevel="0" collapsed="false">
      <c r="D2071" s="54"/>
      <c r="E2071" s="54"/>
    </row>
    <row r="2072" customFormat="false" ht="15" hidden="false" customHeight="false" outlineLevel="0" collapsed="false">
      <c r="D2072" s="54"/>
      <c r="E2072" s="54"/>
    </row>
    <row r="2073" customFormat="false" ht="15" hidden="false" customHeight="false" outlineLevel="0" collapsed="false">
      <c r="D2073" s="54"/>
      <c r="E2073" s="54"/>
    </row>
    <row r="2074" customFormat="false" ht="15" hidden="false" customHeight="false" outlineLevel="0" collapsed="false">
      <c r="D2074" s="54"/>
      <c r="E2074" s="54"/>
    </row>
    <row r="2075" customFormat="false" ht="15" hidden="false" customHeight="false" outlineLevel="0" collapsed="false">
      <c r="D2075" s="54"/>
      <c r="E2075" s="54"/>
    </row>
    <row r="2076" customFormat="false" ht="15" hidden="false" customHeight="false" outlineLevel="0" collapsed="false">
      <c r="D2076" s="54"/>
      <c r="E2076" s="54"/>
    </row>
    <row r="2077" customFormat="false" ht="15" hidden="false" customHeight="false" outlineLevel="0" collapsed="false">
      <c r="D2077" s="54"/>
      <c r="E2077" s="54"/>
    </row>
    <row r="2078" customFormat="false" ht="15" hidden="false" customHeight="false" outlineLevel="0" collapsed="false">
      <c r="D2078" s="54"/>
      <c r="E2078" s="54"/>
    </row>
    <row r="2079" customFormat="false" ht="15" hidden="false" customHeight="false" outlineLevel="0" collapsed="false">
      <c r="D2079" s="54"/>
      <c r="E2079" s="54"/>
    </row>
    <row r="2080" customFormat="false" ht="15" hidden="false" customHeight="false" outlineLevel="0" collapsed="false">
      <c r="D2080" s="54"/>
      <c r="E2080" s="54"/>
    </row>
    <row r="2081" customFormat="false" ht="15" hidden="false" customHeight="false" outlineLevel="0" collapsed="false">
      <c r="D2081" s="54"/>
      <c r="E2081" s="54"/>
    </row>
    <row r="2082" customFormat="false" ht="15" hidden="false" customHeight="false" outlineLevel="0" collapsed="false">
      <c r="D2082" s="54"/>
      <c r="E2082" s="54"/>
    </row>
    <row r="2083" customFormat="false" ht="15" hidden="false" customHeight="false" outlineLevel="0" collapsed="false">
      <c r="D2083" s="54"/>
      <c r="E2083" s="54"/>
    </row>
    <row r="2084" customFormat="false" ht="15" hidden="false" customHeight="false" outlineLevel="0" collapsed="false">
      <c r="D2084" s="54"/>
      <c r="E2084" s="54"/>
    </row>
    <row r="2085" customFormat="false" ht="15" hidden="false" customHeight="false" outlineLevel="0" collapsed="false">
      <c r="D2085" s="54"/>
      <c r="E2085" s="54"/>
    </row>
    <row r="2086" customFormat="false" ht="15" hidden="false" customHeight="false" outlineLevel="0" collapsed="false">
      <c r="D2086" s="54"/>
      <c r="E2086" s="54"/>
    </row>
    <row r="2087" customFormat="false" ht="15" hidden="false" customHeight="false" outlineLevel="0" collapsed="false">
      <c r="D2087" s="54"/>
      <c r="E2087" s="54"/>
    </row>
    <row r="2088" customFormat="false" ht="15" hidden="false" customHeight="false" outlineLevel="0" collapsed="false">
      <c r="D2088" s="54"/>
      <c r="E2088" s="54"/>
    </row>
    <row r="2089" customFormat="false" ht="15" hidden="false" customHeight="false" outlineLevel="0" collapsed="false">
      <c r="D2089" s="54"/>
      <c r="E2089" s="54"/>
    </row>
    <row r="2090" customFormat="false" ht="15" hidden="false" customHeight="false" outlineLevel="0" collapsed="false">
      <c r="D2090" s="54"/>
      <c r="E2090" s="54"/>
    </row>
    <row r="2091" customFormat="false" ht="15" hidden="false" customHeight="false" outlineLevel="0" collapsed="false">
      <c r="D2091" s="54"/>
      <c r="E2091" s="54"/>
    </row>
    <row r="2092" customFormat="false" ht="15" hidden="false" customHeight="false" outlineLevel="0" collapsed="false">
      <c r="D2092" s="54"/>
      <c r="E2092" s="54"/>
    </row>
    <row r="2093" customFormat="false" ht="15" hidden="false" customHeight="false" outlineLevel="0" collapsed="false">
      <c r="D2093" s="54"/>
      <c r="E2093" s="54"/>
    </row>
    <row r="2094" customFormat="false" ht="15" hidden="false" customHeight="false" outlineLevel="0" collapsed="false">
      <c r="D2094" s="54"/>
      <c r="E2094" s="54"/>
    </row>
    <row r="2095" customFormat="false" ht="15" hidden="false" customHeight="false" outlineLevel="0" collapsed="false">
      <c r="D2095" s="54"/>
      <c r="E2095" s="54"/>
    </row>
    <row r="2096" customFormat="false" ht="15" hidden="false" customHeight="false" outlineLevel="0" collapsed="false">
      <c r="D2096" s="54"/>
      <c r="E2096" s="54"/>
    </row>
    <row r="2097" customFormat="false" ht="15" hidden="false" customHeight="false" outlineLevel="0" collapsed="false">
      <c r="D2097" s="54"/>
      <c r="E2097" s="54"/>
    </row>
    <row r="2098" customFormat="false" ht="15" hidden="false" customHeight="false" outlineLevel="0" collapsed="false">
      <c r="D2098" s="54"/>
      <c r="E2098" s="54"/>
    </row>
    <row r="2099" customFormat="false" ht="15" hidden="false" customHeight="false" outlineLevel="0" collapsed="false">
      <c r="D2099" s="54"/>
      <c r="E2099" s="54"/>
    </row>
    <row r="2100" customFormat="false" ht="15" hidden="false" customHeight="false" outlineLevel="0" collapsed="false">
      <c r="D2100" s="54"/>
      <c r="E2100" s="54"/>
    </row>
    <row r="2101" customFormat="false" ht="15" hidden="false" customHeight="false" outlineLevel="0" collapsed="false">
      <c r="D2101" s="54"/>
      <c r="E2101" s="54"/>
    </row>
    <row r="2102" customFormat="false" ht="15" hidden="false" customHeight="false" outlineLevel="0" collapsed="false">
      <c r="D2102" s="54"/>
      <c r="E2102" s="54"/>
    </row>
    <row r="2103" customFormat="false" ht="15" hidden="false" customHeight="false" outlineLevel="0" collapsed="false">
      <c r="D2103" s="54"/>
      <c r="E2103" s="54"/>
    </row>
    <row r="2104" customFormat="false" ht="15" hidden="false" customHeight="false" outlineLevel="0" collapsed="false">
      <c r="D2104" s="54"/>
      <c r="E2104" s="54"/>
    </row>
    <row r="2105" customFormat="false" ht="15" hidden="false" customHeight="false" outlineLevel="0" collapsed="false">
      <c r="D2105" s="54"/>
      <c r="E2105" s="54"/>
    </row>
    <row r="2106" customFormat="false" ht="15" hidden="false" customHeight="false" outlineLevel="0" collapsed="false">
      <c r="D2106" s="54"/>
      <c r="E2106" s="54"/>
    </row>
    <row r="2107" customFormat="false" ht="15" hidden="false" customHeight="false" outlineLevel="0" collapsed="false">
      <c r="D2107" s="54"/>
      <c r="E2107" s="54"/>
    </row>
    <row r="2108" customFormat="false" ht="15" hidden="false" customHeight="false" outlineLevel="0" collapsed="false">
      <c r="D2108" s="54"/>
      <c r="E2108" s="54"/>
    </row>
    <row r="2109" customFormat="false" ht="15" hidden="false" customHeight="false" outlineLevel="0" collapsed="false">
      <c r="D2109" s="54"/>
      <c r="E2109" s="54"/>
    </row>
    <row r="2110" customFormat="false" ht="15" hidden="false" customHeight="false" outlineLevel="0" collapsed="false">
      <c r="D2110" s="54"/>
      <c r="E2110" s="54"/>
    </row>
    <row r="2111" customFormat="false" ht="15" hidden="false" customHeight="false" outlineLevel="0" collapsed="false">
      <c r="D2111" s="54"/>
      <c r="E2111" s="54"/>
    </row>
    <row r="2112" customFormat="false" ht="15" hidden="false" customHeight="false" outlineLevel="0" collapsed="false">
      <c r="D2112" s="54"/>
      <c r="E2112" s="54"/>
    </row>
    <row r="2113" customFormat="false" ht="15" hidden="false" customHeight="false" outlineLevel="0" collapsed="false">
      <c r="D2113" s="54"/>
      <c r="E2113" s="54"/>
    </row>
    <row r="2114" customFormat="false" ht="15" hidden="false" customHeight="false" outlineLevel="0" collapsed="false">
      <c r="D2114" s="54"/>
      <c r="E2114" s="54"/>
    </row>
    <row r="2115" customFormat="false" ht="15" hidden="false" customHeight="false" outlineLevel="0" collapsed="false">
      <c r="D2115" s="54"/>
      <c r="E2115" s="54"/>
    </row>
    <row r="2116" customFormat="false" ht="15" hidden="false" customHeight="false" outlineLevel="0" collapsed="false">
      <c r="D2116" s="54"/>
      <c r="E2116" s="54"/>
    </row>
    <row r="2117" customFormat="false" ht="15" hidden="false" customHeight="false" outlineLevel="0" collapsed="false">
      <c r="D2117" s="54"/>
      <c r="E2117" s="54"/>
    </row>
    <row r="2118" customFormat="false" ht="15" hidden="false" customHeight="false" outlineLevel="0" collapsed="false">
      <c r="D2118" s="54"/>
      <c r="E2118" s="54"/>
    </row>
    <row r="2119" customFormat="false" ht="15" hidden="false" customHeight="false" outlineLevel="0" collapsed="false">
      <c r="D2119" s="54"/>
      <c r="E2119" s="54"/>
    </row>
    <row r="2120" customFormat="false" ht="15" hidden="false" customHeight="false" outlineLevel="0" collapsed="false">
      <c r="D2120" s="54"/>
      <c r="E2120" s="54"/>
    </row>
    <row r="2121" customFormat="false" ht="15" hidden="false" customHeight="false" outlineLevel="0" collapsed="false">
      <c r="D2121" s="54"/>
      <c r="E2121" s="54"/>
    </row>
    <row r="2122" customFormat="false" ht="15" hidden="false" customHeight="false" outlineLevel="0" collapsed="false">
      <c r="D2122" s="54"/>
      <c r="E2122" s="54"/>
    </row>
    <row r="2123" customFormat="false" ht="15" hidden="false" customHeight="false" outlineLevel="0" collapsed="false">
      <c r="D2123" s="54"/>
      <c r="E2123" s="54"/>
    </row>
    <row r="2124" customFormat="false" ht="15" hidden="false" customHeight="false" outlineLevel="0" collapsed="false">
      <c r="D2124" s="54"/>
      <c r="E2124" s="54"/>
    </row>
    <row r="2125" customFormat="false" ht="15" hidden="false" customHeight="false" outlineLevel="0" collapsed="false">
      <c r="D2125" s="54"/>
      <c r="E2125" s="54"/>
    </row>
    <row r="2126" customFormat="false" ht="15" hidden="false" customHeight="false" outlineLevel="0" collapsed="false">
      <c r="D2126" s="54"/>
      <c r="E2126" s="54"/>
    </row>
    <row r="2127" customFormat="false" ht="15" hidden="false" customHeight="false" outlineLevel="0" collapsed="false">
      <c r="D2127" s="54"/>
      <c r="E2127" s="54"/>
    </row>
    <row r="2128" customFormat="false" ht="15" hidden="false" customHeight="false" outlineLevel="0" collapsed="false">
      <c r="D2128" s="54"/>
      <c r="E2128" s="54"/>
    </row>
    <row r="2129" customFormat="false" ht="15" hidden="false" customHeight="false" outlineLevel="0" collapsed="false">
      <c r="D2129" s="54"/>
      <c r="E2129" s="54"/>
    </row>
    <row r="2130" customFormat="false" ht="15" hidden="false" customHeight="false" outlineLevel="0" collapsed="false">
      <c r="D2130" s="54"/>
      <c r="E2130" s="54"/>
    </row>
    <row r="2131" customFormat="false" ht="15" hidden="false" customHeight="false" outlineLevel="0" collapsed="false">
      <c r="D2131" s="54"/>
      <c r="E2131" s="54"/>
    </row>
    <row r="2132" customFormat="false" ht="15" hidden="false" customHeight="false" outlineLevel="0" collapsed="false">
      <c r="D2132" s="54"/>
      <c r="E2132" s="54"/>
    </row>
    <row r="2133" customFormat="false" ht="15" hidden="false" customHeight="false" outlineLevel="0" collapsed="false">
      <c r="D2133" s="54"/>
      <c r="E2133" s="54"/>
    </row>
    <row r="2134" customFormat="false" ht="15" hidden="false" customHeight="false" outlineLevel="0" collapsed="false">
      <c r="D2134" s="54"/>
      <c r="E2134" s="54"/>
    </row>
    <row r="2135" customFormat="false" ht="15" hidden="false" customHeight="false" outlineLevel="0" collapsed="false">
      <c r="D2135" s="54"/>
      <c r="E2135" s="54"/>
    </row>
    <row r="2136" customFormat="false" ht="15" hidden="false" customHeight="false" outlineLevel="0" collapsed="false">
      <c r="D2136" s="54"/>
      <c r="E2136" s="54"/>
    </row>
    <row r="2137" customFormat="false" ht="15" hidden="false" customHeight="false" outlineLevel="0" collapsed="false">
      <c r="D2137" s="54"/>
      <c r="E2137" s="54"/>
    </row>
    <row r="2138" customFormat="false" ht="15" hidden="false" customHeight="false" outlineLevel="0" collapsed="false">
      <c r="D2138" s="54"/>
      <c r="E2138" s="54"/>
    </row>
    <row r="2139" customFormat="false" ht="15" hidden="false" customHeight="false" outlineLevel="0" collapsed="false">
      <c r="D2139" s="54"/>
      <c r="E2139" s="54"/>
    </row>
    <row r="2140" customFormat="false" ht="15" hidden="false" customHeight="false" outlineLevel="0" collapsed="false">
      <c r="D2140" s="54"/>
      <c r="E2140" s="54"/>
    </row>
    <row r="2141" customFormat="false" ht="15" hidden="false" customHeight="false" outlineLevel="0" collapsed="false">
      <c r="D2141" s="54"/>
      <c r="E2141" s="54"/>
    </row>
    <row r="2142" customFormat="false" ht="15" hidden="false" customHeight="false" outlineLevel="0" collapsed="false">
      <c r="D2142" s="54"/>
      <c r="E2142" s="54"/>
    </row>
    <row r="2143" customFormat="false" ht="15" hidden="false" customHeight="false" outlineLevel="0" collapsed="false">
      <c r="D2143" s="54"/>
      <c r="E2143" s="54"/>
    </row>
    <row r="2144" customFormat="false" ht="15" hidden="false" customHeight="false" outlineLevel="0" collapsed="false">
      <c r="D2144" s="54"/>
      <c r="E2144" s="54"/>
    </row>
    <row r="2145" customFormat="false" ht="15" hidden="false" customHeight="false" outlineLevel="0" collapsed="false">
      <c r="D2145" s="54"/>
      <c r="E2145" s="54"/>
    </row>
    <row r="2146" customFormat="false" ht="15" hidden="false" customHeight="false" outlineLevel="0" collapsed="false">
      <c r="D2146" s="54"/>
      <c r="E2146" s="54"/>
    </row>
    <row r="2147" customFormat="false" ht="15" hidden="false" customHeight="false" outlineLevel="0" collapsed="false">
      <c r="D2147" s="54"/>
      <c r="E2147" s="54"/>
    </row>
    <row r="2148" customFormat="false" ht="15" hidden="false" customHeight="false" outlineLevel="0" collapsed="false">
      <c r="D2148" s="54"/>
      <c r="E2148" s="54"/>
    </row>
    <row r="2149" customFormat="false" ht="15" hidden="false" customHeight="false" outlineLevel="0" collapsed="false">
      <c r="D2149" s="54"/>
      <c r="E2149" s="54"/>
    </row>
    <row r="2150" customFormat="false" ht="15" hidden="false" customHeight="false" outlineLevel="0" collapsed="false">
      <c r="D2150" s="54"/>
      <c r="E2150" s="54"/>
    </row>
    <row r="2151" customFormat="false" ht="15" hidden="false" customHeight="false" outlineLevel="0" collapsed="false">
      <c r="D2151" s="54"/>
      <c r="E2151" s="54"/>
    </row>
    <row r="2152" customFormat="false" ht="15" hidden="false" customHeight="false" outlineLevel="0" collapsed="false">
      <c r="D2152" s="54"/>
      <c r="E2152" s="54"/>
    </row>
    <row r="2153" customFormat="false" ht="15" hidden="false" customHeight="false" outlineLevel="0" collapsed="false">
      <c r="D2153" s="54"/>
      <c r="E2153" s="54"/>
    </row>
    <row r="2154" customFormat="false" ht="15" hidden="false" customHeight="false" outlineLevel="0" collapsed="false">
      <c r="D2154" s="54"/>
      <c r="E2154" s="54"/>
    </row>
    <row r="2155" customFormat="false" ht="15" hidden="false" customHeight="false" outlineLevel="0" collapsed="false">
      <c r="D2155" s="54"/>
      <c r="E2155" s="54"/>
    </row>
    <row r="2156" customFormat="false" ht="15" hidden="false" customHeight="false" outlineLevel="0" collapsed="false">
      <c r="D2156" s="54"/>
      <c r="E2156" s="54"/>
    </row>
    <row r="2157" customFormat="false" ht="15" hidden="false" customHeight="false" outlineLevel="0" collapsed="false">
      <c r="D2157" s="54"/>
      <c r="E2157" s="54"/>
    </row>
    <row r="2158" customFormat="false" ht="15" hidden="false" customHeight="false" outlineLevel="0" collapsed="false">
      <c r="D2158" s="54"/>
      <c r="E2158" s="54"/>
    </row>
    <row r="2159" customFormat="false" ht="15" hidden="false" customHeight="false" outlineLevel="0" collapsed="false">
      <c r="D2159" s="54"/>
      <c r="E2159" s="54"/>
    </row>
    <row r="2160" customFormat="false" ht="15" hidden="false" customHeight="false" outlineLevel="0" collapsed="false">
      <c r="D2160" s="54"/>
      <c r="E2160" s="54"/>
    </row>
    <row r="2161" customFormat="false" ht="15" hidden="false" customHeight="false" outlineLevel="0" collapsed="false">
      <c r="D2161" s="54"/>
      <c r="E2161" s="54"/>
    </row>
    <row r="2162" customFormat="false" ht="15" hidden="false" customHeight="false" outlineLevel="0" collapsed="false">
      <c r="D2162" s="54"/>
      <c r="E2162" s="54"/>
    </row>
    <row r="2163" customFormat="false" ht="15" hidden="false" customHeight="false" outlineLevel="0" collapsed="false">
      <c r="D2163" s="54"/>
      <c r="E2163" s="54"/>
    </row>
    <row r="2164" customFormat="false" ht="15" hidden="false" customHeight="false" outlineLevel="0" collapsed="false">
      <c r="D2164" s="54"/>
      <c r="E2164" s="54"/>
    </row>
    <row r="2165" customFormat="false" ht="15" hidden="false" customHeight="false" outlineLevel="0" collapsed="false">
      <c r="D2165" s="54"/>
      <c r="E2165" s="54"/>
    </row>
    <row r="2166" customFormat="false" ht="15" hidden="false" customHeight="false" outlineLevel="0" collapsed="false">
      <c r="D2166" s="54"/>
      <c r="E2166" s="54"/>
    </row>
    <row r="2167" customFormat="false" ht="15" hidden="false" customHeight="false" outlineLevel="0" collapsed="false">
      <c r="D2167" s="54"/>
      <c r="E2167" s="54"/>
    </row>
    <row r="2168" customFormat="false" ht="15" hidden="false" customHeight="false" outlineLevel="0" collapsed="false">
      <c r="D2168" s="54"/>
      <c r="E2168" s="54"/>
    </row>
    <row r="2169" customFormat="false" ht="15" hidden="false" customHeight="false" outlineLevel="0" collapsed="false">
      <c r="D2169" s="54"/>
      <c r="E2169" s="54"/>
    </row>
    <row r="2170" customFormat="false" ht="15" hidden="false" customHeight="false" outlineLevel="0" collapsed="false">
      <c r="D2170" s="54"/>
      <c r="E2170" s="54"/>
    </row>
    <row r="2171" customFormat="false" ht="15" hidden="false" customHeight="false" outlineLevel="0" collapsed="false">
      <c r="D2171" s="54"/>
      <c r="E2171" s="54"/>
    </row>
    <row r="2172" customFormat="false" ht="15" hidden="false" customHeight="false" outlineLevel="0" collapsed="false">
      <c r="D2172" s="54"/>
      <c r="E2172" s="54"/>
    </row>
    <row r="2173" customFormat="false" ht="15" hidden="false" customHeight="false" outlineLevel="0" collapsed="false">
      <c r="D2173" s="54"/>
      <c r="E2173" s="54"/>
    </row>
    <row r="2174" customFormat="false" ht="15" hidden="false" customHeight="false" outlineLevel="0" collapsed="false">
      <c r="D2174" s="54"/>
      <c r="E2174" s="54"/>
    </row>
    <row r="2175" customFormat="false" ht="15" hidden="false" customHeight="false" outlineLevel="0" collapsed="false">
      <c r="D2175" s="54"/>
      <c r="E2175" s="54"/>
    </row>
    <row r="2176" customFormat="false" ht="15" hidden="false" customHeight="false" outlineLevel="0" collapsed="false">
      <c r="D2176" s="54"/>
      <c r="E2176" s="54"/>
    </row>
    <row r="2177" customFormat="false" ht="15" hidden="false" customHeight="false" outlineLevel="0" collapsed="false">
      <c r="D2177" s="54"/>
      <c r="E2177" s="54"/>
    </row>
    <row r="2178" customFormat="false" ht="15" hidden="false" customHeight="false" outlineLevel="0" collapsed="false">
      <c r="D2178" s="54"/>
      <c r="E2178" s="54"/>
    </row>
    <row r="2179" customFormat="false" ht="15" hidden="false" customHeight="false" outlineLevel="0" collapsed="false">
      <c r="D2179" s="54"/>
      <c r="E2179" s="54"/>
    </row>
    <row r="2180" customFormat="false" ht="15" hidden="false" customHeight="false" outlineLevel="0" collapsed="false">
      <c r="D2180" s="54"/>
      <c r="E2180" s="54"/>
    </row>
    <row r="2181" customFormat="false" ht="15" hidden="false" customHeight="false" outlineLevel="0" collapsed="false">
      <c r="D2181" s="54"/>
      <c r="E2181" s="54"/>
    </row>
    <row r="2182" customFormat="false" ht="15" hidden="false" customHeight="false" outlineLevel="0" collapsed="false">
      <c r="D2182" s="54"/>
      <c r="E2182" s="54"/>
    </row>
    <row r="2183" customFormat="false" ht="15" hidden="false" customHeight="false" outlineLevel="0" collapsed="false">
      <c r="D2183" s="54"/>
      <c r="E2183" s="54"/>
    </row>
    <row r="2184" customFormat="false" ht="15" hidden="false" customHeight="false" outlineLevel="0" collapsed="false">
      <c r="D2184" s="54"/>
      <c r="E2184" s="54"/>
    </row>
    <row r="2185" customFormat="false" ht="15" hidden="false" customHeight="false" outlineLevel="0" collapsed="false">
      <c r="D2185" s="54"/>
      <c r="E2185" s="54"/>
    </row>
    <row r="2186" customFormat="false" ht="15" hidden="false" customHeight="false" outlineLevel="0" collapsed="false">
      <c r="D2186" s="54"/>
      <c r="E2186" s="54"/>
    </row>
    <row r="2187" customFormat="false" ht="15" hidden="false" customHeight="false" outlineLevel="0" collapsed="false">
      <c r="D2187" s="54"/>
      <c r="E2187" s="54"/>
    </row>
    <row r="2188" customFormat="false" ht="15" hidden="false" customHeight="false" outlineLevel="0" collapsed="false">
      <c r="D2188" s="54"/>
      <c r="E2188" s="54"/>
    </row>
    <row r="2189" customFormat="false" ht="15" hidden="false" customHeight="false" outlineLevel="0" collapsed="false">
      <c r="D2189" s="54"/>
      <c r="E2189" s="54"/>
    </row>
    <row r="2190" customFormat="false" ht="15" hidden="false" customHeight="false" outlineLevel="0" collapsed="false">
      <c r="D2190" s="54"/>
      <c r="E2190" s="54"/>
    </row>
    <row r="2191" customFormat="false" ht="15" hidden="false" customHeight="false" outlineLevel="0" collapsed="false">
      <c r="D2191" s="54"/>
      <c r="E2191" s="54"/>
    </row>
    <row r="2192" customFormat="false" ht="15" hidden="false" customHeight="false" outlineLevel="0" collapsed="false">
      <c r="D2192" s="54"/>
      <c r="E2192" s="54"/>
    </row>
    <row r="2193" customFormat="false" ht="15" hidden="false" customHeight="false" outlineLevel="0" collapsed="false">
      <c r="D2193" s="54"/>
      <c r="E2193" s="54"/>
    </row>
    <row r="2194" customFormat="false" ht="15" hidden="false" customHeight="false" outlineLevel="0" collapsed="false">
      <c r="D2194" s="54"/>
      <c r="E2194" s="54"/>
    </row>
    <row r="2195" customFormat="false" ht="15" hidden="false" customHeight="false" outlineLevel="0" collapsed="false">
      <c r="D2195" s="54"/>
      <c r="E2195" s="54"/>
    </row>
    <row r="2196" customFormat="false" ht="15" hidden="false" customHeight="false" outlineLevel="0" collapsed="false">
      <c r="D2196" s="54"/>
      <c r="E2196" s="54"/>
    </row>
    <row r="2197" customFormat="false" ht="15" hidden="false" customHeight="false" outlineLevel="0" collapsed="false">
      <c r="D2197" s="54"/>
      <c r="E2197" s="54"/>
    </row>
    <row r="2198" customFormat="false" ht="15" hidden="false" customHeight="false" outlineLevel="0" collapsed="false">
      <c r="D2198" s="54"/>
      <c r="E2198" s="54"/>
    </row>
    <row r="2199" customFormat="false" ht="15" hidden="false" customHeight="false" outlineLevel="0" collapsed="false">
      <c r="D2199" s="54"/>
      <c r="E2199" s="54"/>
    </row>
    <row r="2200" customFormat="false" ht="15" hidden="false" customHeight="false" outlineLevel="0" collapsed="false">
      <c r="D2200" s="54"/>
      <c r="E2200" s="54"/>
    </row>
    <row r="2201" customFormat="false" ht="15" hidden="false" customHeight="false" outlineLevel="0" collapsed="false">
      <c r="D2201" s="54"/>
      <c r="E2201" s="54"/>
    </row>
    <row r="2202" customFormat="false" ht="15" hidden="false" customHeight="false" outlineLevel="0" collapsed="false">
      <c r="D2202" s="54"/>
      <c r="E2202" s="54"/>
    </row>
    <row r="2203" customFormat="false" ht="15" hidden="false" customHeight="false" outlineLevel="0" collapsed="false">
      <c r="D2203" s="54"/>
      <c r="E2203" s="54"/>
    </row>
    <row r="2204" customFormat="false" ht="15" hidden="false" customHeight="false" outlineLevel="0" collapsed="false">
      <c r="D2204" s="54"/>
      <c r="E2204" s="54"/>
    </row>
    <row r="2205" customFormat="false" ht="15" hidden="false" customHeight="false" outlineLevel="0" collapsed="false">
      <c r="D2205" s="54"/>
      <c r="E2205" s="54"/>
    </row>
    <row r="2206" customFormat="false" ht="15" hidden="false" customHeight="false" outlineLevel="0" collapsed="false">
      <c r="D2206" s="54"/>
      <c r="E2206" s="54"/>
    </row>
    <row r="2207" customFormat="false" ht="15" hidden="false" customHeight="false" outlineLevel="0" collapsed="false">
      <c r="D2207" s="54"/>
      <c r="E2207" s="54"/>
    </row>
    <row r="2208" customFormat="false" ht="15" hidden="false" customHeight="false" outlineLevel="0" collapsed="false">
      <c r="D2208" s="54"/>
      <c r="E2208" s="54"/>
    </row>
    <row r="2209" customFormat="false" ht="15" hidden="false" customHeight="false" outlineLevel="0" collapsed="false">
      <c r="D2209" s="54"/>
      <c r="E2209" s="54"/>
    </row>
    <row r="2210" customFormat="false" ht="15" hidden="false" customHeight="false" outlineLevel="0" collapsed="false">
      <c r="D2210" s="54"/>
      <c r="E2210" s="54"/>
    </row>
    <row r="2211" customFormat="false" ht="15" hidden="false" customHeight="false" outlineLevel="0" collapsed="false">
      <c r="D2211" s="54"/>
      <c r="E2211" s="54"/>
    </row>
    <row r="2212" customFormat="false" ht="15" hidden="false" customHeight="false" outlineLevel="0" collapsed="false">
      <c r="D2212" s="54"/>
      <c r="E2212" s="54"/>
    </row>
    <row r="2213" customFormat="false" ht="15" hidden="false" customHeight="false" outlineLevel="0" collapsed="false">
      <c r="D2213" s="54"/>
      <c r="E2213" s="54"/>
    </row>
    <row r="2214" customFormat="false" ht="15" hidden="false" customHeight="false" outlineLevel="0" collapsed="false">
      <c r="D2214" s="54"/>
      <c r="E2214" s="54"/>
    </row>
    <row r="2215" customFormat="false" ht="15" hidden="false" customHeight="false" outlineLevel="0" collapsed="false">
      <c r="D2215" s="54"/>
      <c r="E2215" s="54"/>
    </row>
    <row r="2216" customFormat="false" ht="15" hidden="false" customHeight="false" outlineLevel="0" collapsed="false">
      <c r="D2216" s="54"/>
      <c r="E2216" s="54"/>
    </row>
    <row r="2217" customFormat="false" ht="15" hidden="false" customHeight="false" outlineLevel="0" collapsed="false">
      <c r="D2217" s="54"/>
      <c r="E2217" s="54"/>
    </row>
    <row r="2218" customFormat="false" ht="15" hidden="false" customHeight="false" outlineLevel="0" collapsed="false">
      <c r="D2218" s="54"/>
      <c r="E2218" s="54"/>
    </row>
    <row r="2219" customFormat="false" ht="15" hidden="false" customHeight="false" outlineLevel="0" collapsed="false">
      <c r="D2219" s="54"/>
      <c r="E2219" s="54"/>
    </row>
    <row r="2220" customFormat="false" ht="15" hidden="false" customHeight="false" outlineLevel="0" collapsed="false">
      <c r="D2220" s="54"/>
      <c r="E2220" s="54"/>
    </row>
    <row r="2221" customFormat="false" ht="15" hidden="false" customHeight="false" outlineLevel="0" collapsed="false">
      <c r="D2221" s="54"/>
      <c r="E2221" s="54"/>
    </row>
    <row r="2222" customFormat="false" ht="15" hidden="false" customHeight="false" outlineLevel="0" collapsed="false">
      <c r="D2222" s="54"/>
      <c r="E2222" s="54"/>
    </row>
    <row r="2223" customFormat="false" ht="15" hidden="false" customHeight="false" outlineLevel="0" collapsed="false">
      <c r="D2223" s="54"/>
      <c r="E2223" s="54"/>
    </row>
    <row r="2224" customFormat="false" ht="15" hidden="false" customHeight="false" outlineLevel="0" collapsed="false">
      <c r="D2224" s="54"/>
      <c r="E2224" s="54"/>
    </row>
    <row r="2225" customFormat="false" ht="15" hidden="false" customHeight="false" outlineLevel="0" collapsed="false">
      <c r="D2225" s="54"/>
      <c r="E2225" s="54"/>
    </row>
    <row r="2226" customFormat="false" ht="15" hidden="false" customHeight="false" outlineLevel="0" collapsed="false">
      <c r="D2226" s="54"/>
      <c r="E2226" s="54"/>
    </row>
    <row r="2227" customFormat="false" ht="15" hidden="false" customHeight="false" outlineLevel="0" collapsed="false">
      <c r="D2227" s="54"/>
      <c r="E2227" s="54"/>
    </row>
    <row r="2228" customFormat="false" ht="15" hidden="false" customHeight="false" outlineLevel="0" collapsed="false">
      <c r="D2228" s="54"/>
      <c r="E2228" s="54"/>
    </row>
    <row r="2229" customFormat="false" ht="15" hidden="false" customHeight="false" outlineLevel="0" collapsed="false">
      <c r="D2229" s="54"/>
      <c r="E2229" s="54"/>
    </row>
    <row r="2230" customFormat="false" ht="15" hidden="false" customHeight="false" outlineLevel="0" collapsed="false">
      <c r="D2230" s="54"/>
      <c r="E2230" s="54"/>
    </row>
    <row r="2231" customFormat="false" ht="15" hidden="false" customHeight="false" outlineLevel="0" collapsed="false">
      <c r="D2231" s="54"/>
      <c r="E2231" s="54"/>
    </row>
    <row r="2232" customFormat="false" ht="15" hidden="false" customHeight="false" outlineLevel="0" collapsed="false">
      <c r="D2232" s="54"/>
      <c r="E2232" s="54"/>
    </row>
    <row r="2233" customFormat="false" ht="15" hidden="false" customHeight="false" outlineLevel="0" collapsed="false">
      <c r="D2233" s="54"/>
      <c r="E2233" s="54"/>
    </row>
    <row r="2234" customFormat="false" ht="15" hidden="false" customHeight="false" outlineLevel="0" collapsed="false">
      <c r="D2234" s="54"/>
      <c r="E2234" s="54"/>
    </row>
    <row r="2235" customFormat="false" ht="15" hidden="false" customHeight="false" outlineLevel="0" collapsed="false">
      <c r="D2235" s="54"/>
      <c r="E2235" s="54"/>
    </row>
    <row r="2236" customFormat="false" ht="15" hidden="false" customHeight="false" outlineLevel="0" collapsed="false">
      <c r="D2236" s="54"/>
      <c r="E2236" s="54"/>
    </row>
    <row r="2237" customFormat="false" ht="15" hidden="false" customHeight="false" outlineLevel="0" collapsed="false">
      <c r="D2237" s="54"/>
      <c r="E2237" s="54"/>
    </row>
    <row r="2238" customFormat="false" ht="15" hidden="false" customHeight="false" outlineLevel="0" collapsed="false">
      <c r="D2238" s="54"/>
      <c r="E2238" s="54"/>
    </row>
    <row r="2239" customFormat="false" ht="15" hidden="false" customHeight="false" outlineLevel="0" collapsed="false">
      <c r="D2239" s="54"/>
      <c r="E2239" s="54"/>
    </row>
    <row r="2240" customFormat="false" ht="15" hidden="false" customHeight="false" outlineLevel="0" collapsed="false">
      <c r="D2240" s="54"/>
      <c r="E2240" s="54"/>
    </row>
    <row r="2241" customFormat="false" ht="15" hidden="false" customHeight="false" outlineLevel="0" collapsed="false">
      <c r="D2241" s="54"/>
      <c r="E2241" s="54"/>
    </row>
    <row r="2242" customFormat="false" ht="15" hidden="false" customHeight="false" outlineLevel="0" collapsed="false">
      <c r="D2242" s="54"/>
      <c r="E2242" s="54"/>
    </row>
    <row r="2243" customFormat="false" ht="15" hidden="false" customHeight="false" outlineLevel="0" collapsed="false">
      <c r="D2243" s="54"/>
      <c r="E2243" s="54"/>
    </row>
    <row r="2244" customFormat="false" ht="15" hidden="false" customHeight="false" outlineLevel="0" collapsed="false">
      <c r="D2244" s="54"/>
      <c r="E2244" s="54"/>
    </row>
    <row r="2245" customFormat="false" ht="15" hidden="false" customHeight="false" outlineLevel="0" collapsed="false">
      <c r="D2245" s="54"/>
      <c r="E2245" s="54"/>
    </row>
    <row r="2246" customFormat="false" ht="15" hidden="false" customHeight="false" outlineLevel="0" collapsed="false">
      <c r="D2246" s="54"/>
      <c r="E2246" s="54"/>
    </row>
    <row r="2247" customFormat="false" ht="15" hidden="false" customHeight="false" outlineLevel="0" collapsed="false">
      <c r="D2247" s="54"/>
      <c r="E2247" s="54"/>
    </row>
    <row r="2248" customFormat="false" ht="15" hidden="false" customHeight="false" outlineLevel="0" collapsed="false">
      <c r="D2248" s="54"/>
      <c r="E2248" s="54"/>
    </row>
    <row r="2249" customFormat="false" ht="15" hidden="false" customHeight="false" outlineLevel="0" collapsed="false">
      <c r="D2249" s="54"/>
      <c r="E2249" s="54"/>
    </row>
    <row r="2250" customFormat="false" ht="15" hidden="false" customHeight="false" outlineLevel="0" collapsed="false">
      <c r="D2250" s="54"/>
      <c r="E2250" s="54"/>
    </row>
    <row r="2251" customFormat="false" ht="15" hidden="false" customHeight="false" outlineLevel="0" collapsed="false">
      <c r="D2251" s="54"/>
      <c r="E2251" s="54"/>
    </row>
    <row r="2252" customFormat="false" ht="15" hidden="false" customHeight="false" outlineLevel="0" collapsed="false">
      <c r="D2252" s="54"/>
      <c r="E2252" s="54"/>
    </row>
    <row r="2253" customFormat="false" ht="15" hidden="false" customHeight="false" outlineLevel="0" collapsed="false">
      <c r="D2253" s="54"/>
      <c r="E2253" s="54"/>
    </row>
    <row r="2254" customFormat="false" ht="15" hidden="false" customHeight="false" outlineLevel="0" collapsed="false">
      <c r="D2254" s="54"/>
      <c r="E2254" s="54"/>
    </row>
    <row r="2255" customFormat="false" ht="15" hidden="false" customHeight="false" outlineLevel="0" collapsed="false">
      <c r="D2255" s="54"/>
      <c r="E2255" s="54"/>
    </row>
    <row r="2256" customFormat="false" ht="15" hidden="false" customHeight="false" outlineLevel="0" collapsed="false">
      <c r="D2256" s="54"/>
      <c r="E2256" s="54"/>
    </row>
    <row r="2257" customFormat="false" ht="15" hidden="false" customHeight="false" outlineLevel="0" collapsed="false">
      <c r="D2257" s="54"/>
      <c r="E2257" s="54"/>
    </row>
    <row r="2258" customFormat="false" ht="15" hidden="false" customHeight="false" outlineLevel="0" collapsed="false">
      <c r="D2258" s="54"/>
      <c r="E2258" s="54"/>
    </row>
    <row r="2259" customFormat="false" ht="15" hidden="false" customHeight="false" outlineLevel="0" collapsed="false">
      <c r="D2259" s="54"/>
      <c r="E2259" s="54"/>
    </row>
    <row r="2260" customFormat="false" ht="15" hidden="false" customHeight="false" outlineLevel="0" collapsed="false">
      <c r="D2260" s="54"/>
      <c r="E2260" s="54"/>
    </row>
    <row r="2261" customFormat="false" ht="15" hidden="false" customHeight="false" outlineLevel="0" collapsed="false">
      <c r="D2261" s="54"/>
      <c r="E2261" s="54"/>
    </row>
    <row r="2262" customFormat="false" ht="15" hidden="false" customHeight="false" outlineLevel="0" collapsed="false">
      <c r="D2262" s="54"/>
      <c r="E2262" s="54"/>
    </row>
    <row r="2263" customFormat="false" ht="15" hidden="false" customHeight="false" outlineLevel="0" collapsed="false">
      <c r="D2263" s="54"/>
      <c r="E2263" s="54"/>
    </row>
    <row r="2264" customFormat="false" ht="15" hidden="false" customHeight="false" outlineLevel="0" collapsed="false">
      <c r="D2264" s="54"/>
      <c r="E2264" s="54"/>
    </row>
    <row r="2265" customFormat="false" ht="15" hidden="false" customHeight="false" outlineLevel="0" collapsed="false">
      <c r="D2265" s="54"/>
      <c r="E2265" s="54"/>
    </row>
    <row r="2266" customFormat="false" ht="15" hidden="false" customHeight="false" outlineLevel="0" collapsed="false">
      <c r="D2266" s="54"/>
      <c r="E2266" s="54"/>
    </row>
    <row r="2267" customFormat="false" ht="15" hidden="false" customHeight="false" outlineLevel="0" collapsed="false">
      <c r="D2267" s="54"/>
      <c r="E2267" s="54"/>
    </row>
    <row r="2268" customFormat="false" ht="15" hidden="false" customHeight="false" outlineLevel="0" collapsed="false">
      <c r="D2268" s="54"/>
      <c r="E2268" s="54"/>
    </row>
    <row r="2269" customFormat="false" ht="15" hidden="false" customHeight="false" outlineLevel="0" collapsed="false">
      <c r="D2269" s="54"/>
      <c r="E2269" s="54"/>
    </row>
    <row r="2270" customFormat="false" ht="15" hidden="false" customHeight="false" outlineLevel="0" collapsed="false">
      <c r="D2270" s="54"/>
      <c r="E2270" s="54"/>
    </row>
    <row r="2271" customFormat="false" ht="15" hidden="false" customHeight="false" outlineLevel="0" collapsed="false">
      <c r="D2271" s="54"/>
      <c r="E2271" s="54"/>
    </row>
    <row r="2272" customFormat="false" ht="15" hidden="false" customHeight="false" outlineLevel="0" collapsed="false">
      <c r="D2272" s="54"/>
      <c r="E2272" s="54"/>
    </row>
    <row r="2273" customFormat="false" ht="15" hidden="false" customHeight="false" outlineLevel="0" collapsed="false">
      <c r="D2273" s="54"/>
      <c r="E2273" s="54"/>
    </row>
    <row r="2274" customFormat="false" ht="15" hidden="false" customHeight="false" outlineLevel="0" collapsed="false">
      <c r="D2274" s="54"/>
      <c r="E2274" s="54"/>
    </row>
    <row r="2275" customFormat="false" ht="15" hidden="false" customHeight="false" outlineLevel="0" collapsed="false">
      <c r="D2275" s="54"/>
      <c r="E2275" s="54"/>
    </row>
  </sheetData>
  <hyperlinks>
    <hyperlink ref="B898" r:id="rId1" display="pmorejon@sbs.gob.ec"/>
  </hyperlink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8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AD96" activePane="bottomRight" state="frozen"/>
      <selection pane="topLeft" activeCell="A1" activeCellId="0" sqref="A1"/>
      <selection pane="topRight" activeCell="AD1" activeCellId="0" sqref="AD1"/>
      <selection pane="bottomLeft" activeCell="A96" activeCellId="0" sqref="A96"/>
      <selection pane="bottomRight" activeCell="I15" activeCellId="0" sqref="I15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7" width="15.7"/>
    <col collapsed="false" customWidth="true" hidden="false" outlineLevel="0" max="3" min="3" style="111" width="90.99"/>
    <col collapsed="false" customWidth="true" hidden="false" outlineLevel="0" max="9" min="4" style="57" width="20.7"/>
    <col collapsed="false" customWidth="true" hidden="false" outlineLevel="0" max="10" min="10" style="182" width="20.7"/>
    <col collapsed="false" customWidth="true" hidden="false" outlineLevel="0" max="21" min="11" style="57" width="20.7"/>
    <col collapsed="false" customWidth="true" hidden="false" outlineLevel="0" max="22" min="22" style="57" width="17.99"/>
    <col collapsed="false" customWidth="true" hidden="false" outlineLevel="0" max="23" min="23" style="57" width="20.7"/>
    <col collapsed="false" customWidth="true" hidden="false" outlineLevel="0" max="25" min="24" style="57" width="18.85"/>
    <col collapsed="false" customWidth="true" hidden="false" outlineLevel="0" max="26" min="26" style="57" width="20.7"/>
    <col collapsed="false" customWidth="true" hidden="false" outlineLevel="0" max="27" min="27" style="57" width="17.7"/>
    <col collapsed="false" customWidth="true" hidden="false" outlineLevel="0" max="28" min="28" style="57" width="16.56"/>
    <col collapsed="false" customWidth="true" hidden="false" outlineLevel="0" max="29" min="29" style="57" width="17.7"/>
    <col collapsed="false" customWidth="true" hidden="false" outlineLevel="0" max="30" min="30" style="57" width="14.41"/>
    <col collapsed="false" customWidth="true" hidden="false" outlineLevel="0" max="31" min="31" style="57" width="16.84"/>
    <col collapsed="false" customWidth="true" hidden="false" outlineLevel="0" max="32" min="32" style="57" width="18.56"/>
    <col collapsed="false" customWidth="true" hidden="false" outlineLevel="0" max="33" min="33" style="57" width="22.42"/>
    <col collapsed="false" customWidth="true" hidden="false" outlineLevel="0" max="35" min="34" style="57" width="16.7"/>
    <col collapsed="false" customWidth="true" hidden="false" outlineLevel="0" max="36" min="36" style="57" width="26.99"/>
    <col collapsed="false" customWidth="true" hidden="false" outlineLevel="0" max="37" min="37" style="160" width="18.41"/>
    <col collapsed="false" customWidth="false" hidden="false" outlineLevel="0" max="257" min="38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183" t="s">
        <v>659</v>
      </c>
    </row>
    <row r="3" customFormat="false" ht="15" hidden="false" customHeight="false" outlineLevel="0" collapsed="false">
      <c r="B3" s="183" t="s">
        <v>41</v>
      </c>
    </row>
    <row r="4" customFormat="false" ht="15" hidden="false" customHeight="false" outlineLevel="0" collapsed="false">
      <c r="B4" s="62" t="s">
        <v>660</v>
      </c>
      <c r="D4" s="184" t="s">
        <v>3</v>
      </c>
      <c r="E4" s="184" t="s">
        <v>3</v>
      </c>
      <c r="F4" s="184" t="s">
        <v>3</v>
      </c>
      <c r="G4" s="184" t="s">
        <v>3</v>
      </c>
      <c r="H4" s="184" t="s">
        <v>3</v>
      </c>
      <c r="I4" s="184" t="s">
        <v>3</v>
      </c>
      <c r="J4" s="184" t="s">
        <v>3</v>
      </c>
      <c r="K4" s="184" t="s">
        <v>3</v>
      </c>
      <c r="L4" s="184" t="s">
        <v>3</v>
      </c>
      <c r="M4" s="184" t="s">
        <v>3</v>
      </c>
      <c r="N4" s="184" t="s">
        <v>3</v>
      </c>
      <c r="O4" s="185" t="s">
        <v>3</v>
      </c>
      <c r="P4" s="184" t="s">
        <v>3</v>
      </c>
      <c r="Q4" s="184" t="s">
        <v>3</v>
      </c>
      <c r="R4" s="184" t="s">
        <v>3</v>
      </c>
      <c r="S4" s="184" t="s">
        <v>3</v>
      </c>
      <c r="T4" s="184" t="s">
        <v>3</v>
      </c>
      <c r="U4" s="184" t="s">
        <v>3</v>
      </c>
      <c r="V4" s="184" t="s">
        <v>3</v>
      </c>
      <c r="W4" s="184" t="s">
        <v>3</v>
      </c>
      <c r="X4" s="184" t="s">
        <v>3</v>
      </c>
      <c r="Y4" s="184" t="s">
        <v>3</v>
      </c>
      <c r="Z4" s="184" t="s">
        <v>3</v>
      </c>
      <c r="AA4" s="184" t="s">
        <v>3</v>
      </c>
      <c r="AB4" s="184" t="s">
        <v>3</v>
      </c>
      <c r="AC4" s="184" t="s">
        <v>3</v>
      </c>
      <c r="AD4" s="184" t="s">
        <v>3</v>
      </c>
      <c r="AE4" s="184" t="s">
        <v>3</v>
      </c>
      <c r="AF4" s="184" t="s">
        <v>3</v>
      </c>
      <c r="AG4" s="186"/>
      <c r="AH4" s="184" t="s">
        <v>3</v>
      </c>
      <c r="AI4" s="184" t="s">
        <v>3</v>
      </c>
      <c r="AJ4" s="184" t="s">
        <v>3</v>
      </c>
      <c r="AK4" s="187"/>
    </row>
    <row r="5" customFormat="false" ht="15" hidden="false" customHeight="false" outlineLevel="0" collapsed="false">
      <c r="B5" s="183" t="s">
        <v>42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164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</row>
    <row r="6" customFormat="false" ht="18" hidden="false" customHeight="false" outlineLevel="0" collapsed="false">
      <c r="B6" s="183"/>
      <c r="E6" s="0"/>
      <c r="F6" s="0"/>
      <c r="G6" s="0"/>
      <c r="H6" s="0"/>
      <c r="I6" s="188" t="s">
        <v>3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164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</row>
    <row r="7" customFormat="false" ht="51.75" hidden="false" customHeight="true" outlineLevel="0" collapsed="false">
      <c r="A7" s="10"/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90" t="s">
        <v>48</v>
      </c>
      <c r="J7" s="191" t="s">
        <v>49</v>
      </c>
      <c r="K7" s="190" t="s">
        <v>74</v>
      </c>
      <c r="L7" s="191" t="s">
        <v>51</v>
      </c>
      <c r="M7" s="191" t="s">
        <v>52</v>
      </c>
      <c r="N7" s="191" t="s">
        <v>75</v>
      </c>
      <c r="O7" s="191" t="s">
        <v>54</v>
      </c>
      <c r="P7" s="15" t="s">
        <v>76</v>
      </c>
      <c r="Q7" s="192" t="s">
        <v>56</v>
      </c>
      <c r="R7" s="191" t="s">
        <v>57</v>
      </c>
      <c r="S7" s="191" t="s">
        <v>58</v>
      </c>
      <c r="T7" s="192" t="s">
        <v>59</v>
      </c>
      <c r="U7" s="191" t="s">
        <v>60</v>
      </c>
      <c r="V7" s="191" t="s">
        <v>61</v>
      </c>
      <c r="W7" s="193" t="s">
        <v>62</v>
      </c>
      <c r="X7" s="192" t="s">
        <v>63</v>
      </c>
      <c r="Y7" s="192" t="s">
        <v>64</v>
      </c>
      <c r="Z7" s="192" t="s">
        <v>65</v>
      </c>
      <c r="AA7" s="193" t="s">
        <v>66</v>
      </c>
      <c r="AB7" s="191" t="s">
        <v>67</v>
      </c>
      <c r="AC7" s="193" t="s">
        <v>68</v>
      </c>
      <c r="AD7" s="192" t="s">
        <v>69</v>
      </c>
      <c r="AE7" s="15" t="s">
        <v>77</v>
      </c>
      <c r="AF7" s="15" t="s">
        <v>78</v>
      </c>
      <c r="AG7" s="191" t="s">
        <v>79</v>
      </c>
      <c r="AH7" s="192" t="s">
        <v>80</v>
      </c>
      <c r="AI7" s="194" t="s">
        <v>81</v>
      </c>
      <c r="AJ7" s="193" t="s">
        <v>82</v>
      </c>
      <c r="AK7" s="195"/>
      <c r="AL7" s="2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79"/>
      <c r="D8" s="124"/>
      <c r="E8" s="124"/>
      <c r="F8" s="124"/>
      <c r="G8" s="124"/>
      <c r="H8" s="196"/>
      <c r="I8" s="197"/>
      <c r="J8" s="198"/>
      <c r="K8" s="197"/>
      <c r="L8" s="197"/>
      <c r="M8" s="197"/>
      <c r="N8" s="197"/>
      <c r="O8" s="197"/>
      <c r="P8" s="196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6"/>
      <c r="AF8" s="199"/>
      <c r="AG8" s="197"/>
      <c r="AH8" s="197"/>
      <c r="AI8" s="197"/>
      <c r="AJ8" s="197"/>
      <c r="AK8" s="200"/>
    </row>
    <row r="9" s="56" customFormat="true" ht="15" hidden="false" customHeight="false" outlineLevel="0" collapsed="false">
      <c r="B9" s="201"/>
      <c r="C9" s="114" t="s">
        <v>661</v>
      </c>
      <c r="D9" s="202" t="n">
        <v>75690.70917</v>
      </c>
      <c r="E9" s="202" t="n">
        <v>57749.20389</v>
      </c>
      <c r="F9" s="202" t="n">
        <v>194259.2507</v>
      </c>
      <c r="G9" s="202" t="n">
        <v>44294.18984</v>
      </c>
      <c r="H9" s="203" t="n">
        <v>371993.3536</v>
      </c>
      <c r="I9" s="202" t="n">
        <v>27311.45504</v>
      </c>
      <c r="J9" s="202" t="n">
        <v>35786.70798</v>
      </c>
      <c r="K9" s="202" t="n">
        <v>11761.39123</v>
      </c>
      <c r="L9" s="202" t="n">
        <v>34480.67388</v>
      </c>
      <c r="M9" s="202" t="n">
        <v>10833.00363</v>
      </c>
      <c r="N9" s="202" t="n">
        <v>12990.3264</v>
      </c>
      <c r="O9" s="202" t="n">
        <v>7303.065</v>
      </c>
      <c r="P9" s="203" t="n">
        <v>140466.62316</v>
      </c>
      <c r="Q9" s="202" t="n">
        <v>4239.21677</v>
      </c>
      <c r="R9" s="202" t="n">
        <v>527.04299</v>
      </c>
      <c r="S9" s="202" t="n">
        <v>783.5081</v>
      </c>
      <c r="T9" s="202" t="n">
        <v>779.00658</v>
      </c>
      <c r="U9" s="202" t="n">
        <v>343.99853</v>
      </c>
      <c r="V9" s="202" t="n">
        <v>7222.85754</v>
      </c>
      <c r="W9" s="202" t="n">
        <v>24237.32384</v>
      </c>
      <c r="X9" s="202" t="n">
        <v>374.95293</v>
      </c>
      <c r="Y9" s="202" t="n">
        <v>5180.21795</v>
      </c>
      <c r="Z9" s="202" t="n">
        <v>20609.86795</v>
      </c>
      <c r="AA9" s="202" t="n">
        <v>13399.55536</v>
      </c>
      <c r="AB9" s="202" t="n">
        <v>2780.77979</v>
      </c>
      <c r="AC9" s="202" t="n">
        <v>2266.40898</v>
      </c>
      <c r="AD9" s="202" t="n">
        <v>784.20243</v>
      </c>
      <c r="AE9" s="203" t="n">
        <v>83528.93974</v>
      </c>
      <c r="AF9" s="204" t="n">
        <v>595988.9165</v>
      </c>
      <c r="AG9" s="176" t="n">
        <v>351605.40438</v>
      </c>
      <c r="AH9" s="176" t="n">
        <v>204480.22394</v>
      </c>
      <c r="AI9" s="176" t="n">
        <v>0</v>
      </c>
      <c r="AJ9" s="176" t="n">
        <v>39903.28818</v>
      </c>
      <c r="AK9" s="205" t="n">
        <v>5.82076609134674E-011</v>
      </c>
      <c r="AL9" s="115"/>
    </row>
    <row r="10" s="124" customFormat="true" ht="15" hidden="false" customHeight="false" outlineLevel="0" collapsed="false">
      <c r="A10" s="57"/>
      <c r="B10" s="79"/>
      <c r="C10" s="111"/>
      <c r="D10" s="206"/>
      <c r="E10" s="206"/>
      <c r="F10" s="206"/>
      <c r="G10" s="206"/>
      <c r="H10" s="203" t="n">
        <v>0</v>
      </c>
      <c r="I10" s="206"/>
      <c r="J10" s="206"/>
      <c r="K10" s="206"/>
      <c r="L10" s="206"/>
      <c r="M10" s="206"/>
      <c r="N10" s="206"/>
      <c r="O10" s="206"/>
      <c r="P10" s="203" t="n">
        <v>0</v>
      </c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3"/>
      <c r="AF10" s="204"/>
      <c r="AG10" s="176"/>
      <c r="AH10" s="176"/>
      <c r="AJ10" s="176"/>
      <c r="AK10" s="162"/>
      <c r="AL10" s="115"/>
    </row>
    <row r="11" customFormat="false" ht="15" hidden="false" customHeight="false" outlineLevel="0" collapsed="false">
      <c r="B11" s="79" t="n">
        <v>51</v>
      </c>
      <c r="C11" s="111" t="s">
        <v>662</v>
      </c>
      <c r="D11" s="206" t="n">
        <v>40072.46243</v>
      </c>
      <c r="E11" s="206" t="n">
        <v>29724.19888</v>
      </c>
      <c r="F11" s="206" t="n">
        <v>119818.35649</v>
      </c>
      <c r="G11" s="206" t="n">
        <v>25350.59889</v>
      </c>
      <c r="H11" s="203" t="n">
        <v>214965.61669</v>
      </c>
      <c r="I11" s="206" t="n">
        <v>19816.57577</v>
      </c>
      <c r="J11" s="206" t="n">
        <v>20846.01973</v>
      </c>
      <c r="K11" s="206" t="n">
        <v>8145.72447</v>
      </c>
      <c r="L11" s="206" t="n">
        <v>24773.17281</v>
      </c>
      <c r="M11" s="206" t="n">
        <v>8044.98391</v>
      </c>
      <c r="N11" s="206" t="n">
        <v>11198.41323</v>
      </c>
      <c r="O11" s="206" t="n">
        <v>4208.393</v>
      </c>
      <c r="P11" s="203" t="n">
        <v>97033.28292</v>
      </c>
      <c r="Q11" s="206" t="n">
        <v>2475.4127</v>
      </c>
      <c r="R11" s="206" t="n">
        <v>413.23674</v>
      </c>
      <c r="S11" s="206" t="n">
        <v>507.27689</v>
      </c>
      <c r="T11" s="206" t="n">
        <v>467.84366</v>
      </c>
      <c r="U11" s="206" t="n">
        <v>1.50663</v>
      </c>
      <c r="V11" s="206" t="n">
        <v>6151.40078</v>
      </c>
      <c r="W11" s="206" t="n">
        <v>15276.36299</v>
      </c>
      <c r="X11" s="206" t="n">
        <v>155.4638</v>
      </c>
      <c r="Y11" s="206" t="n">
        <v>2025.21264</v>
      </c>
      <c r="Z11" s="206" t="n">
        <v>9104.24069</v>
      </c>
      <c r="AA11" s="206" t="n">
        <v>12112.91205</v>
      </c>
      <c r="AB11" s="206" t="n">
        <v>2241.2824</v>
      </c>
      <c r="AC11" s="206" t="n">
        <v>1646.42636</v>
      </c>
      <c r="AD11" s="206" t="n">
        <v>255.88752</v>
      </c>
      <c r="AE11" s="203" t="n">
        <v>52834.46585</v>
      </c>
      <c r="AF11" s="204" t="n">
        <v>364833.36546</v>
      </c>
      <c r="AG11" s="176" t="n">
        <v>223554.6415</v>
      </c>
      <c r="AH11" s="176" t="n">
        <v>112243.02256</v>
      </c>
      <c r="AI11" s="124" t="n">
        <v>0</v>
      </c>
      <c r="AJ11" s="176" t="n">
        <v>29035.7014</v>
      </c>
      <c r="AK11" s="162" t="n">
        <v>0</v>
      </c>
      <c r="AL11" s="115"/>
    </row>
    <row r="12" customFormat="false" ht="15" hidden="false" customHeight="false" outlineLevel="0" collapsed="false">
      <c r="B12" s="79" t="n">
        <v>5101</v>
      </c>
      <c r="C12" s="111" t="s">
        <v>663</v>
      </c>
      <c r="D12" s="206" t="n">
        <v>147.66619</v>
      </c>
      <c r="E12" s="206" t="n">
        <v>94.27172</v>
      </c>
      <c r="F12" s="206" t="n">
        <v>309.63578</v>
      </c>
      <c r="G12" s="206" t="n">
        <v>127.82619</v>
      </c>
      <c r="H12" s="203" t="n">
        <v>679.39988</v>
      </c>
      <c r="I12" s="206" t="n">
        <v>46.25044</v>
      </c>
      <c r="J12" s="206" t="n">
        <v>140.07982</v>
      </c>
      <c r="K12" s="206" t="n">
        <v>96.17065</v>
      </c>
      <c r="L12" s="206" t="n">
        <v>246.2231</v>
      </c>
      <c r="M12" s="206" t="n">
        <v>125.83299</v>
      </c>
      <c r="N12" s="206" t="n">
        <v>397.34864</v>
      </c>
      <c r="O12" s="206" t="n">
        <v>33.151</v>
      </c>
      <c r="P12" s="203" t="n">
        <v>1085.05664</v>
      </c>
      <c r="Q12" s="206" t="n">
        <v>50.976</v>
      </c>
      <c r="R12" s="206" t="n">
        <v>0</v>
      </c>
      <c r="S12" s="206" t="n">
        <v>36.15883</v>
      </c>
      <c r="T12" s="206" t="n">
        <v>0.65734</v>
      </c>
      <c r="U12" s="206" t="n">
        <v>1.50663</v>
      </c>
      <c r="V12" s="206" t="n">
        <v>8.08368</v>
      </c>
      <c r="W12" s="206" t="n">
        <v>3.26112</v>
      </c>
      <c r="X12" s="206" t="n">
        <v>3.40433</v>
      </c>
      <c r="Y12" s="206" t="n">
        <v>0</v>
      </c>
      <c r="Z12" s="206" t="n">
        <v>1.78214</v>
      </c>
      <c r="AA12" s="206" t="n">
        <v>33.09294</v>
      </c>
      <c r="AB12" s="206" t="n">
        <v>9.03735</v>
      </c>
      <c r="AC12" s="206" t="n">
        <v>0.02582</v>
      </c>
      <c r="AD12" s="206" t="n">
        <v>0.04958</v>
      </c>
      <c r="AE12" s="203" t="n">
        <v>148.03576</v>
      </c>
      <c r="AF12" s="204" t="n">
        <v>1912.49228</v>
      </c>
      <c r="AG12" s="176" t="n">
        <v>1434.88401</v>
      </c>
      <c r="AH12" s="176" t="n">
        <v>441.22839</v>
      </c>
      <c r="AI12" s="124" t="n">
        <v>0</v>
      </c>
      <c r="AJ12" s="176" t="n">
        <v>36.37988</v>
      </c>
      <c r="AK12" s="162" t="n">
        <v>-2.70006239588838E-013</v>
      </c>
      <c r="AL12" s="115"/>
    </row>
    <row r="13" customFormat="false" ht="15" hidden="false" customHeight="false" outlineLevel="0" collapsed="false">
      <c r="B13" s="79" t="n">
        <v>5102</v>
      </c>
      <c r="C13" s="111" t="s">
        <v>664</v>
      </c>
      <c r="D13" s="206" t="n">
        <v>0.14583</v>
      </c>
      <c r="E13" s="206" t="n">
        <v>0</v>
      </c>
      <c r="F13" s="206" t="n">
        <v>207.1092</v>
      </c>
      <c r="G13" s="206" t="n">
        <v>156.25868</v>
      </c>
      <c r="H13" s="203" t="n">
        <v>363.51371</v>
      </c>
      <c r="I13" s="206" t="n">
        <v>0</v>
      </c>
      <c r="J13" s="206" t="n">
        <v>0</v>
      </c>
      <c r="K13" s="206" t="n">
        <v>35.10415</v>
      </c>
      <c r="L13" s="206" t="n">
        <v>0</v>
      </c>
      <c r="M13" s="206" t="n">
        <v>0</v>
      </c>
      <c r="N13" s="206" t="n">
        <v>0</v>
      </c>
      <c r="O13" s="206" t="n">
        <v>0</v>
      </c>
      <c r="P13" s="203" t="n">
        <v>35.10415</v>
      </c>
      <c r="Q13" s="206" t="n">
        <v>0</v>
      </c>
      <c r="R13" s="206" t="n">
        <v>0</v>
      </c>
      <c r="S13" s="206" t="n">
        <v>0</v>
      </c>
      <c r="T13" s="206" t="n">
        <v>0</v>
      </c>
      <c r="U13" s="206" t="n">
        <v>0</v>
      </c>
      <c r="V13" s="206" t="n">
        <v>0</v>
      </c>
      <c r="W13" s="206" t="n">
        <v>0</v>
      </c>
      <c r="X13" s="206" t="n">
        <v>0</v>
      </c>
      <c r="Y13" s="206" t="n">
        <v>0</v>
      </c>
      <c r="Z13" s="206" t="n">
        <v>0</v>
      </c>
      <c r="AA13" s="206" t="n">
        <v>0</v>
      </c>
      <c r="AB13" s="206" t="n">
        <v>0</v>
      </c>
      <c r="AC13" s="206" t="n">
        <v>0</v>
      </c>
      <c r="AD13" s="206" t="n">
        <v>0</v>
      </c>
      <c r="AE13" s="203" t="n">
        <v>0</v>
      </c>
      <c r="AF13" s="204" t="n">
        <v>398.61786</v>
      </c>
      <c r="AG13" s="176" t="n">
        <v>363.36788</v>
      </c>
      <c r="AH13" s="176" t="n">
        <v>35.24998</v>
      </c>
      <c r="AI13" s="124" t="n">
        <v>0</v>
      </c>
      <c r="AJ13" s="176" t="n">
        <v>0</v>
      </c>
      <c r="AK13" s="162" t="n">
        <v>-5.6843418860808E-014</v>
      </c>
      <c r="AL13" s="115"/>
    </row>
    <row r="14" customFormat="false" ht="15" hidden="false" customHeight="false" outlineLevel="0" collapsed="false">
      <c r="B14" s="79" t="n">
        <v>5103</v>
      </c>
      <c r="C14" s="111" t="s">
        <v>665</v>
      </c>
      <c r="D14" s="206" t="n">
        <v>2316.84215</v>
      </c>
      <c r="E14" s="206" t="n">
        <v>1855.67656</v>
      </c>
      <c r="F14" s="206" t="n">
        <v>5057.51031</v>
      </c>
      <c r="G14" s="206" t="n">
        <v>2645.31998</v>
      </c>
      <c r="H14" s="203" t="n">
        <v>11875.349</v>
      </c>
      <c r="I14" s="206" t="n">
        <v>482.77206</v>
      </c>
      <c r="J14" s="206" t="n">
        <v>1062.7098</v>
      </c>
      <c r="K14" s="206" t="n">
        <v>416.46209</v>
      </c>
      <c r="L14" s="206" t="n">
        <v>2300.46116</v>
      </c>
      <c r="M14" s="206" t="n">
        <v>398.05147</v>
      </c>
      <c r="N14" s="206" t="n">
        <v>878.92912</v>
      </c>
      <c r="O14" s="206" t="n">
        <v>827.739</v>
      </c>
      <c r="P14" s="203" t="n">
        <v>6367.1247</v>
      </c>
      <c r="Q14" s="206" t="n">
        <v>246.12714</v>
      </c>
      <c r="R14" s="206" t="n">
        <v>65.82797</v>
      </c>
      <c r="S14" s="206" t="n">
        <v>3.65275</v>
      </c>
      <c r="T14" s="206" t="n">
        <v>21.62007</v>
      </c>
      <c r="U14" s="206" t="n">
        <v>0</v>
      </c>
      <c r="V14" s="206" t="n">
        <v>210.83117</v>
      </c>
      <c r="W14" s="206" t="n">
        <v>1773.75638</v>
      </c>
      <c r="X14" s="206" t="n">
        <v>0</v>
      </c>
      <c r="Y14" s="206" t="n">
        <v>32.26966</v>
      </c>
      <c r="Z14" s="206" t="n">
        <v>161.22379</v>
      </c>
      <c r="AA14" s="206" t="n">
        <v>155.80425</v>
      </c>
      <c r="AB14" s="206" t="n">
        <v>43.17864</v>
      </c>
      <c r="AC14" s="206" t="n">
        <v>4.60283</v>
      </c>
      <c r="AD14" s="206" t="n">
        <v>18.19765</v>
      </c>
      <c r="AE14" s="203" t="n">
        <v>2737.0923</v>
      </c>
      <c r="AF14" s="204" t="n">
        <v>20979.566</v>
      </c>
      <c r="AG14" s="176" t="n">
        <v>13494.21137</v>
      </c>
      <c r="AH14" s="176" t="n">
        <v>5551.19117</v>
      </c>
      <c r="AI14" s="124" t="n">
        <v>0</v>
      </c>
      <c r="AJ14" s="176" t="n">
        <v>1934.16346</v>
      </c>
      <c r="AK14" s="162" t="n">
        <v>-2.04636307898909E-012</v>
      </c>
      <c r="AL14" s="115"/>
    </row>
    <row r="15" customFormat="false" ht="15" hidden="false" customHeight="false" outlineLevel="0" collapsed="false">
      <c r="B15" s="79" t="n">
        <v>5104</v>
      </c>
      <c r="C15" s="111" t="s">
        <v>666</v>
      </c>
      <c r="D15" s="206" t="n">
        <v>37607.80826</v>
      </c>
      <c r="E15" s="206" t="n">
        <v>27738.32371</v>
      </c>
      <c r="F15" s="206" t="n">
        <v>114217.46819</v>
      </c>
      <c r="G15" s="206" t="n">
        <v>22421.19404</v>
      </c>
      <c r="H15" s="203" t="n">
        <v>201984.7942</v>
      </c>
      <c r="I15" s="206" t="n">
        <v>19279.2951</v>
      </c>
      <c r="J15" s="206" t="n">
        <v>19385.94967</v>
      </c>
      <c r="K15" s="206" t="n">
        <v>7597.81655</v>
      </c>
      <c r="L15" s="206" t="n">
        <v>21795.00289</v>
      </c>
      <c r="M15" s="206" t="n">
        <v>7512.85485</v>
      </c>
      <c r="N15" s="206" t="n">
        <v>9919.71364</v>
      </c>
      <c r="O15" s="206" t="n">
        <v>3347.503</v>
      </c>
      <c r="P15" s="203" t="n">
        <v>88838.1357</v>
      </c>
      <c r="Q15" s="206" t="n">
        <v>2174.31447</v>
      </c>
      <c r="R15" s="206" t="n">
        <v>347.40877</v>
      </c>
      <c r="S15" s="206" t="n">
        <v>455.42959</v>
      </c>
      <c r="T15" s="206" t="n">
        <v>445.56625</v>
      </c>
      <c r="U15" s="206" t="n">
        <v>0</v>
      </c>
      <c r="V15" s="206" t="n">
        <v>5932.48593</v>
      </c>
      <c r="W15" s="206" t="n">
        <v>13499.34549</v>
      </c>
      <c r="X15" s="206" t="n">
        <v>152.05947</v>
      </c>
      <c r="Y15" s="206" t="n">
        <v>1808.29789</v>
      </c>
      <c r="Z15" s="206" t="n">
        <v>8941.23476</v>
      </c>
      <c r="AA15" s="206" t="n">
        <v>11901.90762</v>
      </c>
      <c r="AB15" s="206" t="n">
        <v>2187.24904</v>
      </c>
      <c r="AC15" s="206" t="n">
        <v>1641.79771</v>
      </c>
      <c r="AD15" s="206" t="n">
        <v>203.97244</v>
      </c>
      <c r="AE15" s="203" t="n">
        <v>49691.06943</v>
      </c>
      <c r="AF15" s="204" t="n">
        <v>340513.99933</v>
      </c>
      <c r="AG15" s="176" t="n">
        <v>207522.25961</v>
      </c>
      <c r="AH15" s="176" t="n">
        <v>105948.6889</v>
      </c>
      <c r="AI15" s="124" t="n">
        <v>0</v>
      </c>
      <c r="AJ15" s="176" t="n">
        <v>27043.05082</v>
      </c>
      <c r="AK15" s="162" t="n">
        <v>0</v>
      </c>
      <c r="AL15" s="115"/>
    </row>
    <row r="16" customFormat="false" ht="15" hidden="false" customHeight="false" outlineLevel="0" collapsed="false">
      <c r="B16" s="79" t="n">
        <v>510405</v>
      </c>
      <c r="C16" s="111" t="s">
        <v>667</v>
      </c>
      <c r="D16" s="206" t="n">
        <v>10051.27824</v>
      </c>
      <c r="E16" s="206" t="n">
        <v>8789.59112</v>
      </c>
      <c r="F16" s="206" t="n">
        <v>33377.56264</v>
      </c>
      <c r="G16" s="206" t="n">
        <v>15659.14919</v>
      </c>
      <c r="H16" s="203" t="n">
        <v>67877.58119</v>
      </c>
      <c r="I16" s="206" t="n">
        <v>32.11778</v>
      </c>
      <c r="J16" s="206" t="n">
        <v>12259.89268</v>
      </c>
      <c r="K16" s="206" t="n">
        <v>856.40482</v>
      </c>
      <c r="L16" s="206" t="n">
        <v>14786.94351</v>
      </c>
      <c r="M16" s="206" t="n">
        <v>3332.89878</v>
      </c>
      <c r="N16" s="206" t="n">
        <v>4747.97716</v>
      </c>
      <c r="O16" s="206" t="n">
        <v>3284.852</v>
      </c>
      <c r="P16" s="203" t="n">
        <v>39301.08673</v>
      </c>
      <c r="Q16" s="206" t="n">
        <v>446.98501</v>
      </c>
      <c r="R16" s="206" t="n">
        <v>298.26597</v>
      </c>
      <c r="S16" s="206" t="n">
        <v>268.10006</v>
      </c>
      <c r="T16" s="206" t="n">
        <v>42.14686</v>
      </c>
      <c r="U16" s="206" t="n">
        <v>0</v>
      </c>
      <c r="V16" s="206" t="n">
        <v>1587.68132</v>
      </c>
      <c r="W16" s="206" t="n">
        <v>119.33486</v>
      </c>
      <c r="X16" s="206" t="n">
        <v>25.14627</v>
      </c>
      <c r="Y16" s="206" t="n">
        <v>227.64749</v>
      </c>
      <c r="Z16" s="206" t="n">
        <v>0</v>
      </c>
      <c r="AA16" s="206" t="n">
        <v>2921.1688</v>
      </c>
      <c r="AB16" s="206" t="n">
        <v>209.62723</v>
      </c>
      <c r="AC16" s="206" t="n">
        <v>0</v>
      </c>
      <c r="AD16" s="206" t="n">
        <v>46.41853</v>
      </c>
      <c r="AE16" s="203" t="n">
        <v>6192.5224</v>
      </c>
      <c r="AF16" s="204" t="n">
        <v>113371.19032</v>
      </c>
      <c r="AG16" s="176" t="n">
        <v>89812.95054</v>
      </c>
      <c r="AH16" s="176" t="n">
        <v>20517.73612</v>
      </c>
      <c r="AI16" s="124" t="n">
        <v>0</v>
      </c>
      <c r="AJ16" s="176" t="n">
        <v>3040.50366</v>
      </c>
      <c r="AK16" s="162" t="n">
        <v>5.91171556152403E-012</v>
      </c>
      <c r="AL16" s="115"/>
    </row>
    <row r="17" customFormat="false" ht="15" hidden="false" customHeight="false" outlineLevel="0" collapsed="false">
      <c r="B17" s="79" t="n">
        <v>510410</v>
      </c>
      <c r="C17" s="111" t="s">
        <v>668</v>
      </c>
      <c r="D17" s="206" t="n">
        <v>23449.86728</v>
      </c>
      <c r="E17" s="206" t="n">
        <v>14382.97892</v>
      </c>
      <c r="F17" s="206" t="n">
        <v>30982.49662</v>
      </c>
      <c r="G17" s="206" t="n">
        <v>5317.18053</v>
      </c>
      <c r="H17" s="203" t="n">
        <v>74132.52335</v>
      </c>
      <c r="I17" s="206" t="n">
        <v>18046.9263</v>
      </c>
      <c r="J17" s="206" t="n">
        <v>5416.86054</v>
      </c>
      <c r="K17" s="206" t="n">
        <v>4634.71169</v>
      </c>
      <c r="L17" s="206" t="n">
        <v>3321.32284</v>
      </c>
      <c r="M17" s="206" t="n">
        <v>3341.16878</v>
      </c>
      <c r="N17" s="206" t="n">
        <v>2916.22766</v>
      </c>
      <c r="O17" s="206" t="n">
        <v>0</v>
      </c>
      <c r="P17" s="203" t="n">
        <v>37677.21781</v>
      </c>
      <c r="Q17" s="206" t="n">
        <v>1643.14107</v>
      </c>
      <c r="R17" s="206" t="n">
        <v>0</v>
      </c>
      <c r="S17" s="206" t="n">
        <v>109.60836</v>
      </c>
      <c r="T17" s="206" t="n">
        <v>299.90873</v>
      </c>
      <c r="U17" s="206" t="n">
        <v>0</v>
      </c>
      <c r="V17" s="206" t="n">
        <v>2198.77249</v>
      </c>
      <c r="W17" s="206" t="n">
        <v>39.64563</v>
      </c>
      <c r="X17" s="206" t="n">
        <v>106.17566</v>
      </c>
      <c r="Y17" s="206" t="n">
        <v>1419.90824</v>
      </c>
      <c r="Z17" s="206" t="n">
        <v>5627.23186</v>
      </c>
      <c r="AA17" s="206" t="n">
        <v>31.2853</v>
      </c>
      <c r="AB17" s="206" t="n">
        <v>532.46486</v>
      </c>
      <c r="AC17" s="206" t="n">
        <v>1.79197</v>
      </c>
      <c r="AD17" s="206" t="n">
        <v>59.9241</v>
      </c>
      <c r="AE17" s="203" t="n">
        <v>12069.85827</v>
      </c>
      <c r="AF17" s="204" t="n">
        <v>123879.59943</v>
      </c>
      <c r="AG17" s="176" t="n">
        <v>54136.10268</v>
      </c>
      <c r="AH17" s="176" t="n">
        <v>69670.77385</v>
      </c>
      <c r="AI17" s="124" t="n">
        <v>0</v>
      </c>
      <c r="AJ17" s="176" t="n">
        <v>72.7229</v>
      </c>
      <c r="AK17" s="162" t="n">
        <v>-6.60804744256893E-012</v>
      </c>
      <c r="AL17" s="115"/>
    </row>
    <row r="18" customFormat="false" ht="15" hidden="false" customHeight="false" outlineLevel="0" collapsed="false">
      <c r="B18" s="79" t="n">
        <v>510415</v>
      </c>
      <c r="C18" s="111" t="s">
        <v>669</v>
      </c>
      <c r="D18" s="206" t="n">
        <v>3344.12787</v>
      </c>
      <c r="E18" s="206" t="n">
        <v>3902.9244</v>
      </c>
      <c r="F18" s="206" t="n">
        <v>17619.10175</v>
      </c>
      <c r="G18" s="206" t="n">
        <v>1065.24947</v>
      </c>
      <c r="H18" s="203" t="n">
        <v>25931.40349</v>
      </c>
      <c r="I18" s="206" t="n">
        <v>0</v>
      </c>
      <c r="J18" s="206" t="n">
        <v>1431.31236</v>
      </c>
      <c r="K18" s="206" t="n">
        <v>1544.18575</v>
      </c>
      <c r="L18" s="206" t="n">
        <v>2988.99147</v>
      </c>
      <c r="M18" s="206" t="n">
        <v>269.39201</v>
      </c>
      <c r="N18" s="206" t="n">
        <v>1795.60517</v>
      </c>
      <c r="O18" s="206" t="n">
        <v>5.187</v>
      </c>
      <c r="P18" s="203" t="n">
        <v>8034.67376</v>
      </c>
      <c r="Q18" s="206" t="n">
        <v>13.31577</v>
      </c>
      <c r="R18" s="206" t="n">
        <v>4.94513</v>
      </c>
      <c r="S18" s="206" t="n">
        <v>0</v>
      </c>
      <c r="T18" s="206" t="n">
        <v>21.01194</v>
      </c>
      <c r="U18" s="206" t="n">
        <v>0</v>
      </c>
      <c r="V18" s="206" t="n">
        <v>737.87476</v>
      </c>
      <c r="W18" s="206" t="n">
        <v>127.41254</v>
      </c>
      <c r="X18" s="206" t="n">
        <v>12.17202</v>
      </c>
      <c r="Y18" s="206" t="n">
        <v>91.89515</v>
      </c>
      <c r="Z18" s="206" t="n">
        <v>146.6126</v>
      </c>
      <c r="AA18" s="206" t="n">
        <v>25.39292</v>
      </c>
      <c r="AB18" s="206" t="n">
        <v>9.19336</v>
      </c>
      <c r="AC18" s="206" t="n">
        <v>0</v>
      </c>
      <c r="AD18" s="206" t="n">
        <v>83.94363</v>
      </c>
      <c r="AE18" s="203" t="n">
        <v>1273.76982</v>
      </c>
      <c r="AF18" s="204" t="n">
        <v>35239.84707</v>
      </c>
      <c r="AG18" s="176" t="n">
        <v>25926.85248</v>
      </c>
      <c r="AH18" s="176" t="n">
        <v>9160.18913</v>
      </c>
      <c r="AI18" s="124" t="n">
        <v>0</v>
      </c>
      <c r="AJ18" s="176" t="n">
        <v>152.80546</v>
      </c>
      <c r="AK18" s="162" t="n">
        <v>1.3926637620898E-012</v>
      </c>
      <c r="AL18" s="115"/>
    </row>
    <row r="19" customFormat="false" ht="15" hidden="false" customHeight="false" outlineLevel="0" collapsed="false">
      <c r="B19" s="79" t="n">
        <v>510420</v>
      </c>
      <c r="C19" s="111" t="s">
        <v>670</v>
      </c>
      <c r="D19" s="206" t="n">
        <v>50.19496</v>
      </c>
      <c r="E19" s="206" t="n">
        <v>10.10654</v>
      </c>
      <c r="F19" s="206" t="n">
        <v>28883.30711</v>
      </c>
      <c r="G19" s="206" t="n">
        <v>177.19417</v>
      </c>
      <c r="H19" s="203" t="n">
        <v>29120.80278</v>
      </c>
      <c r="I19" s="206" t="n">
        <v>0</v>
      </c>
      <c r="J19" s="206" t="n">
        <v>0</v>
      </c>
      <c r="K19" s="206" t="n">
        <v>93.52063</v>
      </c>
      <c r="L19" s="206" t="n">
        <v>384.50945</v>
      </c>
      <c r="M19" s="206" t="n">
        <v>285.30907</v>
      </c>
      <c r="N19" s="206" t="n">
        <v>136.06671</v>
      </c>
      <c r="O19" s="206" t="n">
        <v>0</v>
      </c>
      <c r="P19" s="203" t="n">
        <v>899.40586</v>
      </c>
      <c r="Q19" s="206" t="n">
        <v>43.09945</v>
      </c>
      <c r="R19" s="206" t="n">
        <v>0</v>
      </c>
      <c r="S19" s="206" t="n">
        <v>66.78965</v>
      </c>
      <c r="T19" s="206" t="n">
        <v>45.7115</v>
      </c>
      <c r="U19" s="206" t="n">
        <v>0</v>
      </c>
      <c r="V19" s="206" t="n">
        <v>1342.93113</v>
      </c>
      <c r="W19" s="206" t="n">
        <v>12990.42175</v>
      </c>
      <c r="X19" s="206" t="n">
        <v>7.64739</v>
      </c>
      <c r="Y19" s="206" t="n">
        <v>0</v>
      </c>
      <c r="Z19" s="206" t="n">
        <v>2980.97358</v>
      </c>
      <c r="AA19" s="206" t="n">
        <v>8475.97709</v>
      </c>
      <c r="AB19" s="206" t="n">
        <v>333.58389</v>
      </c>
      <c r="AC19" s="206" t="n">
        <v>1595.45426</v>
      </c>
      <c r="AD19" s="206" t="n">
        <v>10.23379</v>
      </c>
      <c r="AE19" s="203" t="n">
        <v>27892.82348</v>
      </c>
      <c r="AF19" s="204" t="n">
        <v>57913.03212</v>
      </c>
      <c r="AG19" s="176" t="n">
        <v>31609.69118</v>
      </c>
      <c r="AH19" s="176" t="n">
        <v>3241.48784</v>
      </c>
      <c r="AI19" s="124" t="n">
        <v>0</v>
      </c>
      <c r="AJ19" s="176" t="n">
        <v>23061.8531</v>
      </c>
      <c r="AK19" s="162" t="n">
        <v>0</v>
      </c>
      <c r="AL19" s="115"/>
    </row>
    <row r="20" customFormat="false" ht="15" hidden="false" customHeight="false" outlineLevel="0" collapsed="false">
      <c r="B20" s="79" t="n">
        <v>510425</v>
      </c>
      <c r="C20" s="111" t="s">
        <v>671</v>
      </c>
      <c r="D20" s="206" t="n">
        <v>4.47959</v>
      </c>
      <c r="E20" s="206" t="n">
        <v>516.23424</v>
      </c>
      <c r="F20" s="206" t="n">
        <v>696.43182</v>
      </c>
      <c r="G20" s="206" t="n">
        <v>62.95478</v>
      </c>
      <c r="H20" s="203" t="n">
        <v>1280.10043</v>
      </c>
      <c r="I20" s="206" t="n">
        <v>0</v>
      </c>
      <c r="J20" s="206" t="n">
        <v>4.56525</v>
      </c>
      <c r="K20" s="206" t="n">
        <v>106.9256</v>
      </c>
      <c r="L20" s="206" t="n">
        <v>27.85078</v>
      </c>
      <c r="M20" s="206" t="n">
        <v>0.90779</v>
      </c>
      <c r="N20" s="206" t="n">
        <v>7.95414</v>
      </c>
      <c r="O20" s="206" t="n">
        <v>0</v>
      </c>
      <c r="P20" s="203" t="n">
        <v>148.20356</v>
      </c>
      <c r="Q20" s="206" t="n">
        <v>4.41805</v>
      </c>
      <c r="R20" s="206" t="n">
        <v>24.88134</v>
      </c>
      <c r="S20" s="206" t="n">
        <v>0</v>
      </c>
      <c r="T20" s="206" t="n">
        <v>0</v>
      </c>
      <c r="U20" s="206" t="n">
        <v>0</v>
      </c>
      <c r="V20" s="206" t="n">
        <v>21.97751</v>
      </c>
      <c r="W20" s="206" t="n">
        <v>47.71322</v>
      </c>
      <c r="X20" s="206" t="n">
        <v>0</v>
      </c>
      <c r="Y20" s="206" t="n">
        <v>0</v>
      </c>
      <c r="Z20" s="206" t="n">
        <v>0.0695</v>
      </c>
      <c r="AA20" s="206" t="n">
        <v>249.61176</v>
      </c>
      <c r="AB20" s="206" t="n">
        <v>0</v>
      </c>
      <c r="AC20" s="206" t="n">
        <v>0.01252</v>
      </c>
      <c r="AD20" s="206" t="n">
        <v>0.793</v>
      </c>
      <c r="AE20" s="203" t="n">
        <v>349.4769</v>
      </c>
      <c r="AF20" s="204" t="n">
        <v>1777.78089</v>
      </c>
      <c r="AG20" s="176" t="n">
        <v>847.52341</v>
      </c>
      <c r="AH20" s="176" t="n">
        <v>632.91998</v>
      </c>
      <c r="AI20" s="124" t="n">
        <v>0</v>
      </c>
      <c r="AJ20" s="176" t="n">
        <v>297.3375</v>
      </c>
      <c r="AK20" s="162" t="n">
        <v>0</v>
      </c>
      <c r="AL20" s="115"/>
    </row>
    <row r="21" customFormat="false" ht="15" hidden="false" customHeight="false" outlineLevel="0" collapsed="false">
      <c r="B21" s="79" t="n">
        <v>510430</v>
      </c>
      <c r="C21" s="111" t="s">
        <v>672</v>
      </c>
      <c r="D21" s="206" t="n">
        <v>475.20893</v>
      </c>
      <c r="E21" s="206" t="n">
        <v>135.42889</v>
      </c>
      <c r="F21" s="206" t="n">
        <v>1464.56931</v>
      </c>
      <c r="G21" s="206" t="n">
        <v>139.4659</v>
      </c>
      <c r="H21" s="203" t="n">
        <v>2214.67303</v>
      </c>
      <c r="I21" s="206" t="n">
        <v>296.95757</v>
      </c>
      <c r="J21" s="206" t="n">
        <v>273.31884</v>
      </c>
      <c r="K21" s="206" t="n">
        <v>301.68588</v>
      </c>
      <c r="L21" s="206" t="n">
        <v>285.38484</v>
      </c>
      <c r="M21" s="206" t="n">
        <v>283.17842</v>
      </c>
      <c r="N21" s="206" t="n">
        <v>193.33999</v>
      </c>
      <c r="O21" s="206" t="n">
        <v>36.544</v>
      </c>
      <c r="P21" s="203" t="n">
        <v>1670.40954</v>
      </c>
      <c r="Q21" s="206" t="n">
        <v>23.35512</v>
      </c>
      <c r="R21" s="206" t="n">
        <v>19.31633</v>
      </c>
      <c r="S21" s="206" t="n">
        <v>10.93152</v>
      </c>
      <c r="T21" s="206" t="n">
        <v>36.78722</v>
      </c>
      <c r="U21" s="206" t="n">
        <v>0</v>
      </c>
      <c r="V21" s="206" t="n">
        <v>43.24872</v>
      </c>
      <c r="W21" s="206" t="n">
        <v>174.81749</v>
      </c>
      <c r="X21" s="206" t="n">
        <v>0.91813</v>
      </c>
      <c r="Y21" s="206" t="n">
        <v>68.84701</v>
      </c>
      <c r="Z21" s="206" t="n">
        <v>170.33912</v>
      </c>
      <c r="AA21" s="206" t="n">
        <v>198.47175</v>
      </c>
      <c r="AB21" s="206" t="n">
        <v>39.97019</v>
      </c>
      <c r="AC21" s="206" t="n">
        <v>44.53896</v>
      </c>
      <c r="AD21" s="206" t="n">
        <v>2.65939</v>
      </c>
      <c r="AE21" s="203" t="n">
        <v>834.20095</v>
      </c>
      <c r="AF21" s="204" t="n">
        <v>4719.28352</v>
      </c>
      <c r="AG21" s="176" t="n">
        <v>2789.26806</v>
      </c>
      <c r="AH21" s="176" t="n">
        <v>1512.18726</v>
      </c>
      <c r="AI21" s="124" t="n">
        <v>0</v>
      </c>
      <c r="AJ21" s="176" t="n">
        <v>417.8282</v>
      </c>
      <c r="AK21" s="162" t="n">
        <v>4.54747350886464E-013</v>
      </c>
      <c r="AL21" s="115"/>
    </row>
    <row r="22" customFormat="false" ht="15" hidden="false" customHeight="false" outlineLevel="0" collapsed="false">
      <c r="B22" s="79" t="n">
        <v>5190</v>
      </c>
      <c r="C22" s="111" t="s">
        <v>673</v>
      </c>
      <c r="D22" s="206" t="n">
        <v>0</v>
      </c>
      <c r="E22" s="206" t="n">
        <v>35.92689</v>
      </c>
      <c r="F22" s="206" t="n">
        <v>26.63301</v>
      </c>
      <c r="G22" s="206" t="n">
        <v>0</v>
      </c>
      <c r="H22" s="203" t="n">
        <v>62.5599</v>
      </c>
      <c r="I22" s="206" t="n">
        <v>8.25817</v>
      </c>
      <c r="J22" s="206" t="n">
        <v>257.28044</v>
      </c>
      <c r="K22" s="206" t="n">
        <v>0.17103</v>
      </c>
      <c r="L22" s="206" t="n">
        <v>431.48566</v>
      </c>
      <c r="M22" s="206" t="n">
        <v>8.2446</v>
      </c>
      <c r="N22" s="206" t="n">
        <v>2.42183</v>
      </c>
      <c r="O22" s="206" t="n">
        <v>0</v>
      </c>
      <c r="P22" s="203" t="n">
        <v>707.86173</v>
      </c>
      <c r="Q22" s="206" t="n">
        <v>3.99509</v>
      </c>
      <c r="R22" s="206" t="n">
        <v>0</v>
      </c>
      <c r="S22" s="206" t="n">
        <v>12.03572</v>
      </c>
      <c r="T22" s="206" t="n">
        <v>0</v>
      </c>
      <c r="U22" s="206" t="n">
        <v>0</v>
      </c>
      <c r="V22" s="206" t="n">
        <v>0</v>
      </c>
      <c r="W22" s="206" t="n">
        <v>0</v>
      </c>
      <c r="X22" s="206" t="n">
        <v>0</v>
      </c>
      <c r="Y22" s="206" t="n">
        <v>184.64509</v>
      </c>
      <c r="Z22" s="206" t="n">
        <v>0</v>
      </c>
      <c r="AA22" s="206" t="n">
        <v>22.10724</v>
      </c>
      <c r="AB22" s="206" t="n">
        <v>1.81737</v>
      </c>
      <c r="AC22" s="206" t="n">
        <v>0</v>
      </c>
      <c r="AD22" s="206" t="n">
        <v>33.66785</v>
      </c>
      <c r="AE22" s="203" t="n">
        <v>258.26836</v>
      </c>
      <c r="AF22" s="204" t="n">
        <v>1028.68999</v>
      </c>
      <c r="AG22" s="176" t="n">
        <v>739.91863</v>
      </c>
      <c r="AH22" s="176" t="n">
        <v>266.66412</v>
      </c>
      <c r="AI22" s="124" t="n">
        <v>0</v>
      </c>
      <c r="AJ22" s="176" t="n">
        <v>22.10724</v>
      </c>
      <c r="AK22" s="162" t="n">
        <v>1.03028696685215E-013</v>
      </c>
      <c r="AL22" s="115"/>
    </row>
    <row r="23" customFormat="false" ht="15" hidden="false" customHeight="false" outlineLevel="0" collapsed="false">
      <c r="B23" s="79" t="n">
        <v>41</v>
      </c>
      <c r="C23" s="111" t="s">
        <v>674</v>
      </c>
      <c r="D23" s="206" t="n">
        <v>11111.62619</v>
      </c>
      <c r="E23" s="206" t="n">
        <v>4527.03872</v>
      </c>
      <c r="F23" s="206" t="n">
        <v>20092.59828</v>
      </c>
      <c r="G23" s="206" t="n">
        <v>5769.98597</v>
      </c>
      <c r="H23" s="203" t="n">
        <v>41501.24916</v>
      </c>
      <c r="I23" s="206" t="n">
        <v>4956.29805</v>
      </c>
      <c r="J23" s="206" t="n">
        <v>5895.46144</v>
      </c>
      <c r="K23" s="206" t="n">
        <v>2148.53281</v>
      </c>
      <c r="L23" s="206" t="n">
        <v>6882.22712</v>
      </c>
      <c r="M23" s="206" t="n">
        <v>1936.5521</v>
      </c>
      <c r="N23" s="206" t="n">
        <v>4082.98984</v>
      </c>
      <c r="O23" s="206" t="n">
        <v>105.346</v>
      </c>
      <c r="P23" s="203" t="n">
        <v>26007.40736</v>
      </c>
      <c r="Q23" s="206" t="n">
        <v>969.91806</v>
      </c>
      <c r="R23" s="206" t="n">
        <v>157.45356</v>
      </c>
      <c r="S23" s="206" t="n">
        <v>101.72148</v>
      </c>
      <c r="T23" s="206" t="n">
        <v>39.05688</v>
      </c>
      <c r="U23" s="206" t="n">
        <v>0</v>
      </c>
      <c r="V23" s="206" t="n">
        <v>1277.54654</v>
      </c>
      <c r="W23" s="206" t="n">
        <v>3390.9695</v>
      </c>
      <c r="X23" s="206" t="n">
        <v>25.67211</v>
      </c>
      <c r="Y23" s="206" t="n">
        <v>1457.86749</v>
      </c>
      <c r="Z23" s="206" t="n">
        <v>3519.86564</v>
      </c>
      <c r="AA23" s="206" t="n">
        <v>3052.48241</v>
      </c>
      <c r="AB23" s="206" t="n">
        <v>938.34496</v>
      </c>
      <c r="AC23" s="206" t="n">
        <v>261.51883</v>
      </c>
      <c r="AD23" s="206" t="n">
        <v>40.16575</v>
      </c>
      <c r="AE23" s="203" t="n">
        <v>15232.58321</v>
      </c>
      <c r="AF23" s="204" t="n">
        <v>82741.23973</v>
      </c>
      <c r="AG23" s="176" t="n">
        <v>47240.22729</v>
      </c>
      <c r="AH23" s="176" t="n">
        <v>28796.0417</v>
      </c>
      <c r="AI23" s="124" t="n">
        <v>0</v>
      </c>
      <c r="AJ23" s="176" t="n">
        <v>6704.97074</v>
      </c>
      <c r="AK23" s="162" t="n">
        <v>0</v>
      </c>
      <c r="AL23" s="115"/>
    </row>
    <row r="24" customFormat="false" ht="15" hidden="false" customHeight="false" outlineLevel="0" collapsed="false">
      <c r="B24" s="79" t="n">
        <v>4101</v>
      </c>
      <c r="C24" s="111" t="s">
        <v>675</v>
      </c>
      <c r="D24" s="206" t="n">
        <v>9664.49782</v>
      </c>
      <c r="E24" s="206" t="n">
        <v>4399.39431</v>
      </c>
      <c r="F24" s="206" t="n">
        <v>16434.57425</v>
      </c>
      <c r="G24" s="206" t="n">
        <v>4772.62842</v>
      </c>
      <c r="H24" s="203" t="n">
        <v>35271.0948</v>
      </c>
      <c r="I24" s="206" t="n">
        <v>4779.29729</v>
      </c>
      <c r="J24" s="206" t="n">
        <v>5529.06347</v>
      </c>
      <c r="K24" s="206" t="n">
        <v>1824.09956</v>
      </c>
      <c r="L24" s="206" t="n">
        <v>6664.8536</v>
      </c>
      <c r="M24" s="206" t="n">
        <v>1929.53562</v>
      </c>
      <c r="N24" s="206" t="n">
        <v>3827.96708</v>
      </c>
      <c r="O24" s="206" t="n">
        <v>64.603</v>
      </c>
      <c r="P24" s="203" t="n">
        <v>24619.41962</v>
      </c>
      <c r="Q24" s="206" t="n">
        <v>870.74784</v>
      </c>
      <c r="R24" s="206" t="n">
        <v>77.9233</v>
      </c>
      <c r="S24" s="206" t="n">
        <v>101.56319</v>
      </c>
      <c r="T24" s="206" t="n">
        <v>39.05688</v>
      </c>
      <c r="U24" s="206" t="n">
        <v>0</v>
      </c>
      <c r="V24" s="206" t="n">
        <v>1267.56518</v>
      </c>
      <c r="W24" s="206" t="n">
        <v>2131.25025</v>
      </c>
      <c r="X24" s="206" t="n">
        <v>25.67211</v>
      </c>
      <c r="Y24" s="206" t="n">
        <v>1456.64209</v>
      </c>
      <c r="Z24" s="206" t="n">
        <v>3200.11527</v>
      </c>
      <c r="AA24" s="206" t="n">
        <v>1391.21382</v>
      </c>
      <c r="AB24" s="206" t="n">
        <v>809.71107</v>
      </c>
      <c r="AC24" s="206" t="n">
        <v>37.25538</v>
      </c>
      <c r="AD24" s="206" t="n">
        <v>40.16575</v>
      </c>
      <c r="AE24" s="203" t="n">
        <v>11448.88213</v>
      </c>
      <c r="AF24" s="204" t="n">
        <v>71339.39655</v>
      </c>
      <c r="AG24" s="176" t="n">
        <v>41479.98818</v>
      </c>
      <c r="AH24" s="176" t="n">
        <v>26299.68892</v>
      </c>
      <c r="AI24" s="124" t="n">
        <v>0</v>
      </c>
      <c r="AJ24" s="176" t="n">
        <v>3559.71945</v>
      </c>
      <c r="AK24" s="162" t="n">
        <v>0</v>
      </c>
      <c r="AL24" s="115"/>
    </row>
    <row r="25" customFormat="false" ht="15" hidden="false" customHeight="false" outlineLevel="0" collapsed="false">
      <c r="B25" s="79" t="n">
        <v>4102</v>
      </c>
      <c r="C25" s="111" t="s">
        <v>664</v>
      </c>
      <c r="D25" s="206" t="n">
        <v>0</v>
      </c>
      <c r="E25" s="206" t="n">
        <v>0</v>
      </c>
      <c r="F25" s="206" t="n">
        <v>0</v>
      </c>
      <c r="G25" s="206" t="n">
        <v>0</v>
      </c>
      <c r="H25" s="203" t="n">
        <v>0</v>
      </c>
      <c r="I25" s="206" t="n">
        <v>0</v>
      </c>
      <c r="J25" s="206" t="n">
        <v>0</v>
      </c>
      <c r="K25" s="206" t="n">
        <v>0</v>
      </c>
      <c r="L25" s="206" t="n">
        <v>0</v>
      </c>
      <c r="M25" s="206" t="n">
        <v>0</v>
      </c>
      <c r="N25" s="206" t="n">
        <v>0</v>
      </c>
      <c r="O25" s="206" t="n">
        <v>0.792</v>
      </c>
      <c r="P25" s="203" t="n">
        <v>0.792</v>
      </c>
      <c r="Q25" s="206" t="n">
        <v>0</v>
      </c>
      <c r="R25" s="206" t="n">
        <v>0</v>
      </c>
      <c r="S25" s="206" t="n">
        <v>0</v>
      </c>
      <c r="T25" s="206" t="n">
        <v>0</v>
      </c>
      <c r="U25" s="206" t="n">
        <v>0</v>
      </c>
      <c r="V25" s="206" t="n">
        <v>0</v>
      </c>
      <c r="W25" s="206" t="n">
        <v>0</v>
      </c>
      <c r="X25" s="206" t="n">
        <v>0</v>
      </c>
      <c r="Y25" s="206" t="n">
        <v>0</v>
      </c>
      <c r="Z25" s="206" t="n">
        <v>0</v>
      </c>
      <c r="AA25" s="206" t="n">
        <v>0</v>
      </c>
      <c r="AB25" s="206" t="n">
        <v>0</v>
      </c>
      <c r="AC25" s="206" t="n">
        <v>0</v>
      </c>
      <c r="AD25" s="206" t="n">
        <v>0</v>
      </c>
      <c r="AE25" s="203" t="n">
        <v>0</v>
      </c>
      <c r="AF25" s="204" t="n">
        <v>0.792</v>
      </c>
      <c r="AG25" s="176" t="n">
        <v>0.792</v>
      </c>
      <c r="AH25" s="176" t="n">
        <v>0</v>
      </c>
      <c r="AI25" s="124" t="n">
        <v>0</v>
      </c>
      <c r="AJ25" s="176" t="n">
        <v>0</v>
      </c>
      <c r="AK25" s="162" t="n">
        <v>0</v>
      </c>
      <c r="AL25" s="115"/>
    </row>
    <row r="26" customFormat="false" ht="15" hidden="false" customHeight="false" outlineLevel="0" collapsed="false">
      <c r="B26" s="79" t="n">
        <v>4103</v>
      </c>
      <c r="C26" s="111" t="s">
        <v>676</v>
      </c>
      <c r="D26" s="206" t="n">
        <v>730.16741</v>
      </c>
      <c r="E26" s="206" t="n">
        <v>117.8988</v>
      </c>
      <c r="F26" s="206" t="n">
        <v>1224.222</v>
      </c>
      <c r="G26" s="206" t="n">
        <v>295.80878</v>
      </c>
      <c r="H26" s="203" t="n">
        <v>2368.09699</v>
      </c>
      <c r="I26" s="206" t="n">
        <v>177.00076</v>
      </c>
      <c r="J26" s="206" t="n">
        <v>195.51462</v>
      </c>
      <c r="K26" s="206" t="n">
        <v>195.03474</v>
      </c>
      <c r="L26" s="206" t="n">
        <v>217.37352</v>
      </c>
      <c r="M26" s="206" t="n">
        <v>0</v>
      </c>
      <c r="N26" s="206" t="n">
        <v>255.02276</v>
      </c>
      <c r="O26" s="206" t="n">
        <v>39.951</v>
      </c>
      <c r="P26" s="203" t="n">
        <v>1079.8974</v>
      </c>
      <c r="Q26" s="206" t="n">
        <v>92.91431</v>
      </c>
      <c r="R26" s="206" t="n">
        <v>79.53026</v>
      </c>
      <c r="S26" s="206" t="n">
        <v>0</v>
      </c>
      <c r="T26" s="206" t="n">
        <v>0</v>
      </c>
      <c r="U26" s="206" t="n">
        <v>0</v>
      </c>
      <c r="V26" s="206" t="n">
        <v>9.98136</v>
      </c>
      <c r="W26" s="206" t="n">
        <v>1259.353</v>
      </c>
      <c r="X26" s="206" t="n">
        <v>0</v>
      </c>
      <c r="Y26" s="206" t="n">
        <v>1.2254</v>
      </c>
      <c r="Z26" s="206" t="n">
        <v>0</v>
      </c>
      <c r="AA26" s="206" t="n">
        <v>1661.26859</v>
      </c>
      <c r="AB26" s="206" t="n">
        <v>121.38799</v>
      </c>
      <c r="AC26" s="206" t="n">
        <v>224.26345</v>
      </c>
      <c r="AD26" s="206" t="n">
        <v>0</v>
      </c>
      <c r="AE26" s="203" t="n">
        <v>3449.92436</v>
      </c>
      <c r="AF26" s="204" t="n">
        <v>6897.91875</v>
      </c>
      <c r="AG26" s="176" t="n">
        <v>2438.79229</v>
      </c>
      <c r="AH26" s="176" t="n">
        <v>1314.24142</v>
      </c>
      <c r="AI26" s="124" t="n">
        <v>0</v>
      </c>
      <c r="AJ26" s="176" t="n">
        <v>3144.88504</v>
      </c>
      <c r="AK26" s="162" t="n">
        <v>0</v>
      </c>
      <c r="AL26" s="115"/>
    </row>
    <row r="27" customFormat="false" ht="15" hidden="false" customHeight="false" outlineLevel="0" collapsed="false">
      <c r="B27" s="79" t="n">
        <v>4104</v>
      </c>
      <c r="C27" s="111" t="s">
        <v>677</v>
      </c>
      <c r="D27" s="206" t="n">
        <v>716.96096</v>
      </c>
      <c r="E27" s="206" t="n">
        <v>8.4627</v>
      </c>
      <c r="F27" s="206" t="n">
        <v>2433.80203</v>
      </c>
      <c r="G27" s="206" t="n">
        <v>701.54877</v>
      </c>
      <c r="H27" s="203" t="n">
        <v>3860.77446</v>
      </c>
      <c r="I27" s="206" t="n">
        <v>0</v>
      </c>
      <c r="J27" s="206" t="n">
        <v>170.88335</v>
      </c>
      <c r="K27" s="206" t="n">
        <v>129.39851</v>
      </c>
      <c r="L27" s="206" t="n">
        <v>0</v>
      </c>
      <c r="M27" s="206" t="n">
        <v>0</v>
      </c>
      <c r="N27" s="206" t="n">
        <v>0</v>
      </c>
      <c r="O27" s="206" t="n">
        <v>0</v>
      </c>
      <c r="P27" s="203" t="n">
        <v>300.28186</v>
      </c>
      <c r="Q27" s="206" t="n">
        <v>6.25591</v>
      </c>
      <c r="R27" s="206" t="n">
        <v>0</v>
      </c>
      <c r="S27" s="206" t="n">
        <v>0</v>
      </c>
      <c r="T27" s="206" t="n">
        <v>0</v>
      </c>
      <c r="U27" s="206" t="n">
        <v>0</v>
      </c>
      <c r="V27" s="206" t="n">
        <v>0</v>
      </c>
      <c r="W27" s="206" t="n">
        <v>0.36625</v>
      </c>
      <c r="X27" s="206" t="n">
        <v>0</v>
      </c>
      <c r="Y27" s="206" t="n">
        <v>0</v>
      </c>
      <c r="Z27" s="206" t="n">
        <v>0</v>
      </c>
      <c r="AA27" s="206" t="n">
        <v>0</v>
      </c>
      <c r="AB27" s="206" t="n">
        <v>7.2459</v>
      </c>
      <c r="AC27" s="206" t="n">
        <v>0</v>
      </c>
      <c r="AD27" s="206" t="n">
        <v>0</v>
      </c>
      <c r="AE27" s="203" t="n">
        <v>13.86806</v>
      </c>
      <c r="AF27" s="204" t="n">
        <v>4174.92438</v>
      </c>
      <c r="AG27" s="176" t="n">
        <v>3313.48005</v>
      </c>
      <c r="AH27" s="176" t="n">
        <v>861.07808</v>
      </c>
      <c r="AI27" s="124" t="n">
        <v>0</v>
      </c>
      <c r="AJ27" s="176" t="n">
        <v>0.36625</v>
      </c>
      <c r="AK27" s="162" t="n">
        <v>-1.91013871386758E-013</v>
      </c>
      <c r="AL27" s="115"/>
    </row>
    <row r="28" customFormat="false" ht="15" hidden="false" customHeight="false" outlineLevel="0" collapsed="false">
      <c r="B28" s="79" t="n">
        <v>4105</v>
      </c>
      <c r="C28" s="111" t="s">
        <v>678</v>
      </c>
      <c r="D28" s="206" t="n">
        <v>0</v>
      </c>
      <c r="E28" s="206" t="n">
        <v>1.28291</v>
      </c>
      <c r="F28" s="206" t="n">
        <v>0</v>
      </c>
      <c r="G28" s="206" t="n">
        <v>0</v>
      </c>
      <c r="H28" s="203" t="n">
        <v>1.28291</v>
      </c>
      <c r="I28" s="206" t="n">
        <v>0</v>
      </c>
      <c r="J28" s="206" t="n">
        <v>0</v>
      </c>
      <c r="K28" s="206" t="n">
        <v>0</v>
      </c>
      <c r="L28" s="206" t="n">
        <v>0</v>
      </c>
      <c r="M28" s="206" t="n">
        <v>7.01648</v>
      </c>
      <c r="N28" s="206" t="n">
        <v>0</v>
      </c>
      <c r="O28" s="206" t="n">
        <v>0</v>
      </c>
      <c r="P28" s="203" t="n">
        <v>7.01648</v>
      </c>
      <c r="Q28" s="206" t="n">
        <v>0</v>
      </c>
      <c r="R28" s="206" t="n">
        <v>0</v>
      </c>
      <c r="S28" s="206" t="n">
        <v>0.15829</v>
      </c>
      <c r="T28" s="206" t="n">
        <v>0</v>
      </c>
      <c r="U28" s="206" t="n">
        <v>0</v>
      </c>
      <c r="V28" s="206" t="n">
        <v>0</v>
      </c>
      <c r="W28" s="206" t="n">
        <v>0</v>
      </c>
      <c r="X28" s="206" t="n">
        <v>0</v>
      </c>
      <c r="Y28" s="206" t="n">
        <v>0</v>
      </c>
      <c r="Z28" s="206" t="n">
        <v>319.75037</v>
      </c>
      <c r="AA28" s="206" t="n">
        <v>0</v>
      </c>
      <c r="AB28" s="206" t="n">
        <v>0</v>
      </c>
      <c r="AC28" s="206" t="n">
        <v>0</v>
      </c>
      <c r="AD28" s="206" t="n">
        <v>0</v>
      </c>
      <c r="AE28" s="203" t="n">
        <v>319.90866</v>
      </c>
      <c r="AF28" s="204" t="n">
        <v>328.20805</v>
      </c>
      <c r="AG28" s="176" t="n">
        <v>7.17477</v>
      </c>
      <c r="AH28" s="176" t="n">
        <v>321.03328</v>
      </c>
      <c r="AI28" s="124" t="n">
        <v>0</v>
      </c>
      <c r="AJ28" s="176" t="n">
        <v>0</v>
      </c>
      <c r="AK28" s="162" t="n">
        <v>0</v>
      </c>
      <c r="AL28" s="115"/>
    </row>
    <row r="29" s="56" customFormat="true" ht="15" hidden="false" customHeight="false" outlineLevel="0" collapsed="false">
      <c r="B29" s="201"/>
      <c r="C29" s="114" t="s">
        <v>679</v>
      </c>
      <c r="D29" s="202" t="n">
        <v>28960.83624</v>
      </c>
      <c r="E29" s="202" t="n">
        <v>25197.16016</v>
      </c>
      <c r="F29" s="202" t="n">
        <v>99725.75821</v>
      </c>
      <c r="G29" s="202" t="n">
        <v>19580.61292</v>
      </c>
      <c r="H29" s="203" t="n">
        <v>173464.36753</v>
      </c>
      <c r="I29" s="202" t="n">
        <v>14860.27772</v>
      </c>
      <c r="J29" s="202" t="n">
        <v>14950.55829</v>
      </c>
      <c r="K29" s="202" t="n">
        <v>5997.19166</v>
      </c>
      <c r="L29" s="202" t="n">
        <v>17890.94569</v>
      </c>
      <c r="M29" s="202" t="n">
        <v>6108.43181</v>
      </c>
      <c r="N29" s="202" t="n">
        <v>7115.42339</v>
      </c>
      <c r="O29" s="202" t="n">
        <v>4103.047</v>
      </c>
      <c r="P29" s="203" t="n">
        <v>71025.87556</v>
      </c>
      <c r="Q29" s="202" t="n">
        <v>1505.49464</v>
      </c>
      <c r="R29" s="202" t="n">
        <v>255.78318</v>
      </c>
      <c r="S29" s="202" t="n">
        <v>405.55541</v>
      </c>
      <c r="T29" s="202" t="n">
        <v>428.78678</v>
      </c>
      <c r="U29" s="202" t="n">
        <v>1.50663</v>
      </c>
      <c r="V29" s="202" t="n">
        <v>4873.85424</v>
      </c>
      <c r="W29" s="202" t="n">
        <v>11885.39349</v>
      </c>
      <c r="X29" s="202" t="n">
        <v>129.79169</v>
      </c>
      <c r="Y29" s="202" t="n">
        <v>567.34515</v>
      </c>
      <c r="Z29" s="202" t="n">
        <v>5584.37505</v>
      </c>
      <c r="AA29" s="202" t="n">
        <v>9060.42964</v>
      </c>
      <c r="AB29" s="202" t="n">
        <v>1302.93744</v>
      </c>
      <c r="AC29" s="202" t="n">
        <v>1384.90753</v>
      </c>
      <c r="AD29" s="202" t="n">
        <v>215.72177</v>
      </c>
      <c r="AE29" s="203" t="n">
        <v>37601.88264</v>
      </c>
      <c r="AF29" s="204" t="n">
        <v>282092.12573</v>
      </c>
      <c r="AG29" s="176" t="n">
        <v>176314.41421</v>
      </c>
      <c r="AH29" s="176" t="n">
        <v>83446.98086</v>
      </c>
      <c r="AI29" s="176" t="n">
        <v>0</v>
      </c>
      <c r="AJ29" s="176" t="n">
        <v>22330.73066</v>
      </c>
      <c r="AK29" s="205" t="n">
        <v>0</v>
      </c>
      <c r="AL29" s="115"/>
    </row>
    <row r="30" customFormat="false" ht="15" hidden="false" customHeight="false" outlineLevel="0" collapsed="false">
      <c r="B30" s="79"/>
      <c r="D30" s="206"/>
      <c r="E30" s="206"/>
      <c r="F30" s="206"/>
      <c r="G30" s="206"/>
      <c r="H30" s="203" t="n">
        <v>0</v>
      </c>
      <c r="I30" s="206"/>
      <c r="J30" s="206"/>
      <c r="K30" s="206"/>
      <c r="L30" s="206"/>
      <c r="M30" s="206"/>
      <c r="N30" s="206"/>
      <c r="O30" s="206"/>
      <c r="P30" s="203" t="n">
        <v>0</v>
      </c>
      <c r="Q30" s="206"/>
      <c r="R30" s="206"/>
      <c r="S30" s="20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3" t="n">
        <v>0</v>
      </c>
      <c r="AF30" s="204" t="n">
        <v>0</v>
      </c>
      <c r="AG30" s="176" t="n">
        <v>0</v>
      </c>
      <c r="AH30" s="176" t="n">
        <v>0</v>
      </c>
      <c r="AI30" s="124" t="n">
        <v>0</v>
      </c>
      <c r="AJ30" s="176" t="n">
        <v>0</v>
      </c>
      <c r="AK30" s="162" t="n">
        <v>0</v>
      </c>
      <c r="AL30" s="115"/>
    </row>
    <row r="31" customFormat="false" ht="15" hidden="false" customHeight="false" outlineLevel="0" collapsed="false">
      <c r="B31" s="79" t="n">
        <v>52</v>
      </c>
      <c r="C31" s="111" t="s">
        <v>680</v>
      </c>
      <c r="D31" s="206" t="n">
        <v>6764.26501</v>
      </c>
      <c r="E31" s="206" t="n">
        <v>6732.93712</v>
      </c>
      <c r="F31" s="206" t="n">
        <v>10914.77836</v>
      </c>
      <c r="G31" s="206" t="n">
        <v>3993.87842</v>
      </c>
      <c r="H31" s="203" t="n">
        <v>28405.85891</v>
      </c>
      <c r="I31" s="206" t="n">
        <v>3039.5151</v>
      </c>
      <c r="J31" s="206" t="n">
        <v>7267.49912</v>
      </c>
      <c r="K31" s="206" t="n">
        <v>380.20408</v>
      </c>
      <c r="L31" s="206" t="n">
        <v>2585.79784</v>
      </c>
      <c r="M31" s="206" t="n">
        <v>495.11826</v>
      </c>
      <c r="N31" s="206" t="n">
        <v>576.3441</v>
      </c>
      <c r="O31" s="206" t="n">
        <v>1557.296</v>
      </c>
      <c r="P31" s="203" t="n">
        <v>15901.7745</v>
      </c>
      <c r="Q31" s="206" t="n">
        <v>273.64912</v>
      </c>
      <c r="R31" s="206" t="n">
        <v>0.15</v>
      </c>
      <c r="S31" s="206" t="n">
        <v>20.3181</v>
      </c>
      <c r="T31" s="206" t="n">
        <v>0</v>
      </c>
      <c r="U31" s="206" t="n">
        <v>3.01608</v>
      </c>
      <c r="V31" s="206" t="n">
        <v>174.10202</v>
      </c>
      <c r="W31" s="206" t="n">
        <v>1375.49371</v>
      </c>
      <c r="X31" s="206" t="n">
        <v>4.78966</v>
      </c>
      <c r="Y31" s="206" t="n">
        <v>387.79683</v>
      </c>
      <c r="Z31" s="206" t="n">
        <v>2001.95459</v>
      </c>
      <c r="AA31" s="206" t="n">
        <v>0</v>
      </c>
      <c r="AB31" s="206" t="n">
        <v>70.11988</v>
      </c>
      <c r="AC31" s="206" t="n">
        <v>0</v>
      </c>
      <c r="AD31" s="206" t="n">
        <v>446.06788</v>
      </c>
      <c r="AE31" s="203" t="n">
        <v>4757.45787</v>
      </c>
      <c r="AF31" s="204" t="n">
        <v>49065.09128</v>
      </c>
      <c r="AG31" s="176" t="n">
        <v>27658.41818</v>
      </c>
      <c r="AH31" s="176" t="n">
        <v>20031.17939</v>
      </c>
      <c r="AI31" s="124" t="n">
        <v>0</v>
      </c>
      <c r="AJ31" s="176" t="n">
        <v>1375.49371</v>
      </c>
      <c r="AK31" s="162" t="n">
        <v>2.50111042987555E-012</v>
      </c>
      <c r="AL31" s="115"/>
    </row>
    <row r="32" customFormat="false" ht="15" hidden="false" customHeight="false" outlineLevel="0" collapsed="false">
      <c r="B32" s="79" t="n">
        <v>5201</v>
      </c>
      <c r="C32" s="111" t="s">
        <v>681</v>
      </c>
      <c r="D32" s="206" t="n">
        <v>867.76816</v>
      </c>
      <c r="E32" s="206" t="n">
        <v>3.8214</v>
      </c>
      <c r="F32" s="206" t="n">
        <v>0</v>
      </c>
      <c r="G32" s="206" t="n">
        <v>19.30047</v>
      </c>
      <c r="H32" s="203" t="n">
        <v>890.89003</v>
      </c>
      <c r="I32" s="206" t="n">
        <v>0.82904</v>
      </c>
      <c r="J32" s="206" t="n">
        <v>0.13171</v>
      </c>
      <c r="K32" s="206" t="n">
        <v>0.84942</v>
      </c>
      <c r="L32" s="206" t="n">
        <v>0</v>
      </c>
      <c r="M32" s="206" t="n">
        <v>3.40072</v>
      </c>
      <c r="N32" s="206" t="n">
        <v>0</v>
      </c>
      <c r="O32" s="206" t="n">
        <v>0</v>
      </c>
      <c r="P32" s="203" t="n">
        <v>5.21089</v>
      </c>
      <c r="Q32" s="206" t="n">
        <v>0</v>
      </c>
      <c r="R32" s="206" t="n">
        <v>0</v>
      </c>
      <c r="S32" s="206" t="n">
        <v>0.78456</v>
      </c>
      <c r="T32" s="206" t="n">
        <v>0</v>
      </c>
      <c r="U32" s="206" t="n">
        <v>0</v>
      </c>
      <c r="V32" s="206" t="n">
        <v>0.0387</v>
      </c>
      <c r="W32" s="206" t="n">
        <v>0</v>
      </c>
      <c r="X32" s="206" t="n">
        <v>0</v>
      </c>
      <c r="Y32" s="206" t="n">
        <v>58.34823</v>
      </c>
      <c r="Z32" s="206" t="n">
        <v>0</v>
      </c>
      <c r="AA32" s="206" t="n">
        <v>0</v>
      </c>
      <c r="AB32" s="206" t="n">
        <v>3.30161</v>
      </c>
      <c r="AC32" s="206" t="n">
        <v>0</v>
      </c>
      <c r="AD32" s="206" t="n">
        <v>0</v>
      </c>
      <c r="AE32" s="203" t="n">
        <v>62.4731</v>
      </c>
      <c r="AF32" s="204" t="n">
        <v>958.57402</v>
      </c>
      <c r="AG32" s="176" t="n">
        <v>26.95777</v>
      </c>
      <c r="AH32" s="176" t="n">
        <v>931.61625</v>
      </c>
      <c r="AI32" s="124" t="n">
        <v>0</v>
      </c>
      <c r="AJ32" s="176" t="n">
        <v>0</v>
      </c>
      <c r="AK32" s="162" t="n">
        <v>1.13686837721616E-013</v>
      </c>
      <c r="AL32" s="115"/>
    </row>
    <row r="33" customFormat="false" ht="15" hidden="false" customHeight="false" outlineLevel="0" collapsed="false">
      <c r="B33" s="79" t="n">
        <v>520105</v>
      </c>
      <c r="C33" s="111" t="s">
        <v>682</v>
      </c>
      <c r="D33" s="206" t="n">
        <v>112.80893</v>
      </c>
      <c r="E33" s="206" t="n">
        <v>0</v>
      </c>
      <c r="F33" s="206" t="n">
        <v>0</v>
      </c>
      <c r="G33" s="206" t="n">
        <v>17.64654</v>
      </c>
      <c r="H33" s="203" t="n">
        <v>130.45547</v>
      </c>
      <c r="I33" s="206" t="n">
        <v>0</v>
      </c>
      <c r="J33" s="206" t="n">
        <v>0.13171</v>
      </c>
      <c r="K33" s="206" t="n">
        <v>0.84942</v>
      </c>
      <c r="L33" s="206" t="n">
        <v>0</v>
      </c>
      <c r="M33" s="206" t="n">
        <v>1.61569</v>
      </c>
      <c r="N33" s="206" t="n">
        <v>0</v>
      </c>
      <c r="O33" s="206" t="n">
        <v>0</v>
      </c>
      <c r="P33" s="203" t="n">
        <v>2.59682</v>
      </c>
      <c r="Q33" s="206" t="n">
        <v>0</v>
      </c>
      <c r="R33" s="206" t="n">
        <v>0</v>
      </c>
      <c r="S33" s="206" t="n">
        <v>0</v>
      </c>
      <c r="T33" s="206" t="n">
        <v>0</v>
      </c>
      <c r="U33" s="206" t="n">
        <v>0</v>
      </c>
      <c r="V33" s="206" t="n">
        <v>0</v>
      </c>
      <c r="W33" s="206" t="n">
        <v>0</v>
      </c>
      <c r="X33" s="206" t="n">
        <v>0</v>
      </c>
      <c r="Y33" s="206" t="n">
        <v>0</v>
      </c>
      <c r="Z33" s="206" t="n">
        <v>0</v>
      </c>
      <c r="AA33" s="206" t="n">
        <v>0</v>
      </c>
      <c r="AB33" s="206" t="n">
        <v>3.30161</v>
      </c>
      <c r="AC33" s="206" t="n">
        <v>0</v>
      </c>
      <c r="AD33" s="206" t="n">
        <v>0</v>
      </c>
      <c r="AE33" s="203" t="n">
        <v>3.30161</v>
      </c>
      <c r="AF33" s="204" t="n">
        <v>136.3539</v>
      </c>
      <c r="AG33" s="176" t="n">
        <v>22.69555</v>
      </c>
      <c r="AH33" s="176" t="n">
        <v>113.65835</v>
      </c>
      <c r="AI33" s="124" t="n">
        <v>0</v>
      </c>
      <c r="AJ33" s="176" t="n">
        <v>0</v>
      </c>
      <c r="AK33" s="162" t="n">
        <v>-1.4210854715202E-014</v>
      </c>
      <c r="AL33" s="115"/>
    </row>
    <row r="34" customFormat="false" ht="15" hidden="false" customHeight="false" outlineLevel="0" collapsed="false">
      <c r="B34" s="79" t="n">
        <v>520110</v>
      </c>
      <c r="C34" s="111" t="s">
        <v>683</v>
      </c>
      <c r="D34" s="206" t="n">
        <v>682.95389</v>
      </c>
      <c r="E34" s="206" t="n">
        <v>0</v>
      </c>
      <c r="F34" s="206" t="n">
        <v>0</v>
      </c>
      <c r="G34" s="206" t="n">
        <v>1.32902</v>
      </c>
      <c r="H34" s="203" t="n">
        <v>684.28291</v>
      </c>
      <c r="I34" s="206" t="n">
        <v>0.82904</v>
      </c>
      <c r="J34" s="206" t="n">
        <v>0</v>
      </c>
      <c r="K34" s="206" t="n">
        <v>0</v>
      </c>
      <c r="L34" s="206" t="n">
        <v>0</v>
      </c>
      <c r="M34" s="206" t="n">
        <v>1.22079</v>
      </c>
      <c r="N34" s="206" t="n">
        <v>0</v>
      </c>
      <c r="O34" s="206" t="n">
        <v>0</v>
      </c>
      <c r="P34" s="203" t="n">
        <v>2.04983</v>
      </c>
      <c r="Q34" s="206" t="n">
        <v>0</v>
      </c>
      <c r="R34" s="206" t="n">
        <v>0</v>
      </c>
      <c r="S34" s="206" t="n">
        <v>0.78456</v>
      </c>
      <c r="T34" s="206" t="n">
        <v>0</v>
      </c>
      <c r="U34" s="206" t="n">
        <v>0</v>
      </c>
      <c r="V34" s="206" t="n">
        <v>0</v>
      </c>
      <c r="W34" s="206" t="n">
        <v>0</v>
      </c>
      <c r="X34" s="206" t="n">
        <v>0</v>
      </c>
      <c r="Y34" s="206" t="n">
        <v>0.01277</v>
      </c>
      <c r="Z34" s="206" t="n">
        <v>0</v>
      </c>
      <c r="AA34" s="206" t="n">
        <v>0</v>
      </c>
      <c r="AB34" s="206" t="n">
        <v>0</v>
      </c>
      <c r="AC34" s="206" t="n">
        <v>0</v>
      </c>
      <c r="AD34" s="206" t="n">
        <v>0</v>
      </c>
      <c r="AE34" s="203" t="n">
        <v>0.79733</v>
      </c>
      <c r="AF34" s="204" t="n">
        <v>687.13007</v>
      </c>
      <c r="AG34" s="176" t="n">
        <v>3.33437</v>
      </c>
      <c r="AH34" s="176" t="n">
        <v>683.7957</v>
      </c>
      <c r="AI34" s="124" t="n">
        <v>0</v>
      </c>
      <c r="AJ34" s="176" t="n">
        <v>0</v>
      </c>
      <c r="AK34" s="162" t="n">
        <v>0</v>
      </c>
      <c r="AL34" s="115"/>
    </row>
    <row r="35" customFormat="false" ht="15" hidden="false" customHeight="false" outlineLevel="0" collapsed="false">
      <c r="B35" s="79" t="n">
        <v>520115</v>
      </c>
      <c r="C35" s="111" t="s">
        <v>684</v>
      </c>
      <c r="D35" s="206" t="n">
        <v>69.37751</v>
      </c>
      <c r="E35" s="206" t="n">
        <v>3.8214</v>
      </c>
      <c r="F35" s="206" t="n">
        <v>0</v>
      </c>
      <c r="G35" s="206" t="n">
        <v>0.32491</v>
      </c>
      <c r="H35" s="203" t="n">
        <v>73.52382</v>
      </c>
      <c r="I35" s="206" t="n">
        <v>0</v>
      </c>
      <c r="J35" s="206" t="n">
        <v>0</v>
      </c>
      <c r="K35" s="206" t="n">
        <v>0</v>
      </c>
      <c r="L35" s="206" t="n">
        <v>0</v>
      </c>
      <c r="M35" s="206" t="n">
        <v>0.53835</v>
      </c>
      <c r="N35" s="206" t="n">
        <v>0</v>
      </c>
      <c r="O35" s="206" t="n">
        <v>0</v>
      </c>
      <c r="P35" s="203" t="n">
        <v>0.53835</v>
      </c>
      <c r="Q35" s="206" t="n">
        <v>0</v>
      </c>
      <c r="R35" s="206" t="n">
        <v>0</v>
      </c>
      <c r="S35" s="206" t="n">
        <v>0</v>
      </c>
      <c r="T35" s="206" t="n">
        <v>0</v>
      </c>
      <c r="U35" s="206" t="n">
        <v>0</v>
      </c>
      <c r="V35" s="206" t="n">
        <v>0</v>
      </c>
      <c r="W35" s="206" t="n">
        <v>0</v>
      </c>
      <c r="X35" s="206" t="n">
        <v>0</v>
      </c>
      <c r="Y35" s="206" t="n">
        <v>58.33546</v>
      </c>
      <c r="Z35" s="206" t="n">
        <v>0</v>
      </c>
      <c r="AA35" s="206" t="n">
        <v>0</v>
      </c>
      <c r="AB35" s="206" t="n">
        <v>0</v>
      </c>
      <c r="AC35" s="206" t="n">
        <v>0</v>
      </c>
      <c r="AD35" s="206" t="n">
        <v>0</v>
      </c>
      <c r="AE35" s="203" t="n">
        <v>58.33546</v>
      </c>
      <c r="AF35" s="204" t="n">
        <v>132.39763</v>
      </c>
      <c r="AG35" s="176" t="n">
        <v>0.86326</v>
      </c>
      <c r="AH35" s="176" t="n">
        <v>131.53437</v>
      </c>
      <c r="AI35" s="124" t="n">
        <v>0</v>
      </c>
      <c r="AJ35" s="176" t="n">
        <v>0</v>
      </c>
      <c r="AK35" s="162" t="n">
        <v>0</v>
      </c>
      <c r="AL35" s="115"/>
    </row>
    <row r="36" customFormat="false" ht="15" hidden="false" customHeight="false" outlineLevel="0" collapsed="false">
      <c r="B36" s="79" t="n">
        <v>520120</v>
      </c>
      <c r="C36" s="111" t="s">
        <v>685</v>
      </c>
      <c r="D36" s="206" t="n">
        <v>2.62783</v>
      </c>
      <c r="E36" s="206" t="n">
        <v>0</v>
      </c>
      <c r="F36" s="206" t="n">
        <v>0</v>
      </c>
      <c r="G36" s="206" t="n">
        <v>0</v>
      </c>
      <c r="H36" s="203" t="n">
        <v>2.62783</v>
      </c>
      <c r="I36" s="206" t="n">
        <v>0</v>
      </c>
      <c r="J36" s="206" t="n">
        <v>0</v>
      </c>
      <c r="K36" s="206" t="n">
        <v>0</v>
      </c>
      <c r="L36" s="206" t="n">
        <v>0</v>
      </c>
      <c r="M36" s="206" t="n">
        <v>0</v>
      </c>
      <c r="N36" s="206" t="n">
        <v>0</v>
      </c>
      <c r="O36" s="206" t="n">
        <v>0</v>
      </c>
      <c r="P36" s="203" t="n">
        <v>0</v>
      </c>
      <c r="Q36" s="206" t="n">
        <v>0</v>
      </c>
      <c r="R36" s="206" t="n">
        <v>0</v>
      </c>
      <c r="S36" s="206" t="n">
        <v>0</v>
      </c>
      <c r="T36" s="206" t="n">
        <v>0</v>
      </c>
      <c r="U36" s="206" t="n">
        <v>0</v>
      </c>
      <c r="V36" s="206" t="n">
        <v>0.0387</v>
      </c>
      <c r="W36" s="206" t="n">
        <v>0</v>
      </c>
      <c r="X36" s="206" t="n">
        <v>0</v>
      </c>
      <c r="Y36" s="206" t="n">
        <v>0</v>
      </c>
      <c r="Z36" s="206" t="n">
        <v>0</v>
      </c>
      <c r="AA36" s="206" t="n">
        <v>0</v>
      </c>
      <c r="AB36" s="206" t="n">
        <v>0</v>
      </c>
      <c r="AC36" s="206" t="n">
        <v>0</v>
      </c>
      <c r="AD36" s="206" t="n">
        <v>0</v>
      </c>
      <c r="AE36" s="203" t="n">
        <v>0.0387</v>
      </c>
      <c r="AF36" s="204" t="n">
        <v>2.66653</v>
      </c>
      <c r="AG36" s="176" t="n">
        <v>0.0387</v>
      </c>
      <c r="AH36" s="176" t="n">
        <v>2.62783</v>
      </c>
      <c r="AI36" s="124" t="n">
        <v>0</v>
      </c>
      <c r="AJ36" s="176" t="n">
        <v>0</v>
      </c>
      <c r="AK36" s="162" t="n">
        <v>0</v>
      </c>
      <c r="AL36" s="115"/>
    </row>
    <row r="37" customFormat="false" ht="15" hidden="false" customHeight="false" outlineLevel="0" collapsed="false">
      <c r="B37" s="79" t="n">
        <v>520125</v>
      </c>
      <c r="C37" s="111" t="s">
        <v>686</v>
      </c>
      <c r="D37" s="206" t="n">
        <v>0</v>
      </c>
      <c r="E37" s="206" t="n">
        <v>0</v>
      </c>
      <c r="F37" s="206" t="n">
        <v>0</v>
      </c>
      <c r="G37" s="206" t="n">
        <v>0</v>
      </c>
      <c r="H37" s="203" t="n">
        <v>0</v>
      </c>
      <c r="I37" s="206" t="n">
        <v>0</v>
      </c>
      <c r="J37" s="206" t="n">
        <v>0</v>
      </c>
      <c r="K37" s="206" t="n">
        <v>0</v>
      </c>
      <c r="L37" s="206" t="n">
        <v>0</v>
      </c>
      <c r="M37" s="206" t="n">
        <v>0.02589</v>
      </c>
      <c r="N37" s="206" t="n">
        <v>0</v>
      </c>
      <c r="O37" s="206" t="n">
        <v>0</v>
      </c>
      <c r="P37" s="203" t="n">
        <v>0.02589</v>
      </c>
      <c r="Q37" s="206" t="n">
        <v>0</v>
      </c>
      <c r="R37" s="206" t="n">
        <v>0</v>
      </c>
      <c r="S37" s="206" t="n">
        <v>0</v>
      </c>
      <c r="T37" s="206" t="n">
        <v>0</v>
      </c>
      <c r="U37" s="206" t="n">
        <v>0</v>
      </c>
      <c r="V37" s="206" t="n">
        <v>0</v>
      </c>
      <c r="W37" s="206" t="n">
        <v>0</v>
      </c>
      <c r="X37" s="206" t="n">
        <v>0</v>
      </c>
      <c r="Y37" s="206" t="n">
        <v>0</v>
      </c>
      <c r="Z37" s="206" t="n">
        <v>0</v>
      </c>
      <c r="AA37" s="206" t="n">
        <v>0</v>
      </c>
      <c r="AB37" s="206" t="n">
        <v>0</v>
      </c>
      <c r="AC37" s="206" t="n">
        <v>0</v>
      </c>
      <c r="AD37" s="206" t="n">
        <v>0</v>
      </c>
      <c r="AE37" s="203" t="n">
        <v>0</v>
      </c>
      <c r="AF37" s="204" t="n">
        <v>0.02589</v>
      </c>
      <c r="AG37" s="176" t="n">
        <v>0.02589</v>
      </c>
      <c r="AH37" s="176" t="n">
        <v>0</v>
      </c>
      <c r="AI37" s="124" t="n">
        <v>0</v>
      </c>
      <c r="AJ37" s="176" t="n">
        <v>0</v>
      </c>
      <c r="AK37" s="162" t="n">
        <v>0</v>
      </c>
      <c r="AL37" s="115"/>
    </row>
    <row r="38" customFormat="false" ht="15" hidden="false" customHeight="false" outlineLevel="0" collapsed="false">
      <c r="B38" s="79" t="n">
        <v>5290</v>
      </c>
      <c r="C38" s="111" t="s">
        <v>687</v>
      </c>
      <c r="D38" s="206" t="n">
        <v>4716.52072</v>
      </c>
      <c r="E38" s="206" t="n">
        <v>5643.58706</v>
      </c>
      <c r="F38" s="206" t="n">
        <v>7296.99123</v>
      </c>
      <c r="G38" s="206" t="n">
        <v>2699.67946</v>
      </c>
      <c r="H38" s="203" t="n">
        <v>20356.77847</v>
      </c>
      <c r="I38" s="206" t="n">
        <v>2647.75317</v>
      </c>
      <c r="J38" s="206" t="n">
        <v>5206.69755</v>
      </c>
      <c r="K38" s="206" t="n">
        <v>349.46151</v>
      </c>
      <c r="L38" s="206" t="n">
        <v>1248.90168</v>
      </c>
      <c r="M38" s="206" t="n">
        <v>349.95783</v>
      </c>
      <c r="N38" s="206" t="n">
        <v>322.02028</v>
      </c>
      <c r="O38" s="206" t="n">
        <v>77.149</v>
      </c>
      <c r="P38" s="203" t="n">
        <v>10201.94102</v>
      </c>
      <c r="Q38" s="206" t="n">
        <v>260.25452</v>
      </c>
      <c r="R38" s="206" t="n">
        <v>0</v>
      </c>
      <c r="S38" s="206" t="n">
        <v>7.04461</v>
      </c>
      <c r="T38" s="206" t="n">
        <v>0</v>
      </c>
      <c r="U38" s="206" t="n">
        <v>0.08</v>
      </c>
      <c r="V38" s="206" t="n">
        <v>135.33835</v>
      </c>
      <c r="W38" s="206" t="n">
        <v>1370.23941</v>
      </c>
      <c r="X38" s="206" t="n">
        <v>0</v>
      </c>
      <c r="Y38" s="206" t="n">
        <v>324.6486</v>
      </c>
      <c r="Z38" s="206" t="n">
        <v>2001.28573</v>
      </c>
      <c r="AA38" s="206" t="n">
        <v>0</v>
      </c>
      <c r="AB38" s="206" t="n">
        <v>66.81827</v>
      </c>
      <c r="AC38" s="206" t="n">
        <v>0</v>
      </c>
      <c r="AD38" s="206" t="n">
        <v>445.78172</v>
      </c>
      <c r="AE38" s="203" t="n">
        <v>4611.49121</v>
      </c>
      <c r="AF38" s="204" t="n">
        <v>35170.2107</v>
      </c>
      <c r="AG38" s="176" t="n">
        <v>17410.67826</v>
      </c>
      <c r="AH38" s="176" t="n">
        <v>16389.29303</v>
      </c>
      <c r="AI38" s="124" t="n">
        <v>0</v>
      </c>
      <c r="AJ38" s="176" t="n">
        <v>1370.23941</v>
      </c>
      <c r="AK38" s="162" t="n">
        <v>-8.86757334228605E-012</v>
      </c>
      <c r="AL38" s="115"/>
    </row>
    <row r="39" customFormat="false" ht="15" hidden="false" customHeight="false" outlineLevel="0" collapsed="false">
      <c r="B39" s="79" t="n">
        <v>54</v>
      </c>
      <c r="C39" s="111" t="s">
        <v>688</v>
      </c>
      <c r="D39" s="206" t="n">
        <v>22641.75423</v>
      </c>
      <c r="E39" s="206" t="n">
        <v>5676.73207</v>
      </c>
      <c r="F39" s="206" t="n">
        <v>25162.01325</v>
      </c>
      <c r="G39" s="206" t="n">
        <v>9415.54042</v>
      </c>
      <c r="H39" s="203" t="n">
        <v>62896.03997</v>
      </c>
      <c r="I39" s="206" t="n">
        <v>3385.35367</v>
      </c>
      <c r="J39" s="206" t="n">
        <v>5937.76764</v>
      </c>
      <c r="K39" s="206" t="n">
        <v>1632.17034</v>
      </c>
      <c r="L39" s="206" t="n">
        <v>4635.11674</v>
      </c>
      <c r="M39" s="206" t="n">
        <v>1664.0928</v>
      </c>
      <c r="N39" s="206" t="n">
        <v>942.25675</v>
      </c>
      <c r="O39" s="206" t="n">
        <v>523.369</v>
      </c>
      <c r="P39" s="203" t="n">
        <v>18720.12694</v>
      </c>
      <c r="Q39" s="206" t="n">
        <v>140.84247</v>
      </c>
      <c r="R39" s="206" t="n">
        <v>7.21875</v>
      </c>
      <c r="S39" s="206" t="n">
        <v>212.54328</v>
      </c>
      <c r="T39" s="206" t="n">
        <v>233.45977</v>
      </c>
      <c r="U39" s="206" t="n">
        <v>0.389</v>
      </c>
      <c r="V39" s="206" t="n">
        <v>524.16991</v>
      </c>
      <c r="W39" s="206" t="n">
        <v>934.58154</v>
      </c>
      <c r="X39" s="206" t="n">
        <v>47.88338</v>
      </c>
      <c r="Y39" s="206" t="n">
        <v>2718.25728</v>
      </c>
      <c r="Z39" s="206" t="n">
        <v>5801.65042</v>
      </c>
      <c r="AA39" s="206" t="n">
        <v>242.66707</v>
      </c>
      <c r="AB39" s="206" t="n">
        <v>75.70764</v>
      </c>
      <c r="AC39" s="206" t="n">
        <v>5.2255</v>
      </c>
      <c r="AD39" s="206" t="n">
        <v>28.05426</v>
      </c>
      <c r="AE39" s="203" t="n">
        <v>10972.65027</v>
      </c>
      <c r="AF39" s="204" t="n">
        <v>92588.81718</v>
      </c>
      <c r="AG39" s="176" t="n">
        <v>49100.18518</v>
      </c>
      <c r="AH39" s="176" t="n">
        <v>42306.15789</v>
      </c>
      <c r="AI39" s="124" t="n">
        <v>0</v>
      </c>
      <c r="AJ39" s="176" t="n">
        <v>1182.47411</v>
      </c>
      <c r="AK39" s="162" t="n">
        <v>2.72848410531878E-012</v>
      </c>
      <c r="AL39" s="115"/>
    </row>
    <row r="40" customFormat="false" ht="15" hidden="false" customHeight="false" outlineLevel="0" collapsed="false">
      <c r="B40" s="79" t="n">
        <v>5403</v>
      </c>
      <c r="C40" s="111" t="s">
        <v>689</v>
      </c>
      <c r="D40" s="206"/>
      <c r="E40" s="206"/>
      <c r="F40" s="206"/>
      <c r="G40" s="206"/>
      <c r="H40" s="203" t="n">
        <v>0</v>
      </c>
      <c r="I40" s="206"/>
      <c r="J40" s="206"/>
      <c r="K40" s="206"/>
      <c r="L40" s="206"/>
      <c r="M40" s="206"/>
      <c r="N40" s="206"/>
      <c r="O40" s="206"/>
      <c r="P40" s="203" t="n">
        <v>0</v>
      </c>
      <c r="Q40" s="206"/>
      <c r="R40" s="206"/>
      <c r="S40" s="206"/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3" t="n">
        <v>0</v>
      </c>
      <c r="AF40" s="204" t="n">
        <v>0</v>
      </c>
      <c r="AG40" s="176" t="n">
        <v>0</v>
      </c>
      <c r="AH40" s="176" t="n">
        <v>0</v>
      </c>
      <c r="AI40" s="124" t="n">
        <v>0</v>
      </c>
      <c r="AJ40" s="176" t="n">
        <v>0</v>
      </c>
      <c r="AK40" s="162" t="n">
        <v>0</v>
      </c>
      <c r="AL40" s="115"/>
    </row>
    <row r="41" customFormat="false" ht="15" hidden="false" customHeight="false" outlineLevel="0" collapsed="false">
      <c r="B41" s="79" t="n">
        <v>5404</v>
      </c>
      <c r="C41" s="111" t="s">
        <v>690</v>
      </c>
      <c r="D41" s="206" t="n">
        <v>1642.05392</v>
      </c>
      <c r="E41" s="206" t="n">
        <v>0</v>
      </c>
      <c r="F41" s="206" t="n">
        <v>0</v>
      </c>
      <c r="G41" s="206" t="n">
        <v>63.72437</v>
      </c>
      <c r="H41" s="203" t="n">
        <v>1705.77829</v>
      </c>
      <c r="I41" s="206" t="n">
        <v>93.91445</v>
      </c>
      <c r="J41" s="206" t="n">
        <v>143.46308</v>
      </c>
      <c r="K41" s="206" t="n">
        <v>51.77408</v>
      </c>
      <c r="L41" s="206" t="n">
        <v>0</v>
      </c>
      <c r="M41" s="206" t="n">
        <v>46.96387</v>
      </c>
      <c r="N41" s="206" t="n">
        <v>13.04</v>
      </c>
      <c r="O41" s="206" t="n">
        <v>0</v>
      </c>
      <c r="P41" s="203" t="n">
        <v>349.15548</v>
      </c>
      <c r="Q41" s="206" t="n">
        <v>0</v>
      </c>
      <c r="R41" s="206" t="n">
        <v>0</v>
      </c>
      <c r="S41" s="206" t="n">
        <v>40.44832</v>
      </c>
      <c r="T41" s="206" t="n">
        <v>0</v>
      </c>
      <c r="U41" s="206" t="n">
        <v>0</v>
      </c>
      <c r="V41" s="206" t="n">
        <v>0</v>
      </c>
      <c r="W41" s="206" t="n">
        <v>0</v>
      </c>
      <c r="X41" s="206" t="n">
        <v>0</v>
      </c>
      <c r="Y41" s="206" t="n">
        <v>476.34888</v>
      </c>
      <c r="Z41" s="206" t="n">
        <v>1409.32976</v>
      </c>
      <c r="AA41" s="206" t="n">
        <v>0</v>
      </c>
      <c r="AB41" s="206" t="n">
        <v>60.64815</v>
      </c>
      <c r="AC41" s="206" t="n">
        <v>0.00672</v>
      </c>
      <c r="AD41" s="206" t="n">
        <v>0</v>
      </c>
      <c r="AE41" s="203" t="n">
        <v>1986.78183</v>
      </c>
      <c r="AF41" s="204" t="n">
        <v>4041.7156</v>
      </c>
      <c r="AG41" s="176" t="n">
        <v>368.28779</v>
      </c>
      <c r="AH41" s="176" t="n">
        <v>3673.42109</v>
      </c>
      <c r="AI41" s="124" t="n">
        <v>0</v>
      </c>
      <c r="AJ41" s="176" t="n">
        <v>0.00672</v>
      </c>
      <c r="AK41" s="162" t="n">
        <v>-1.40717298924287E-013</v>
      </c>
      <c r="AL41" s="115"/>
    </row>
    <row r="42" customFormat="false" ht="15" hidden="false" customHeight="false" outlineLevel="0" collapsed="false">
      <c r="B42" s="79" t="n">
        <v>5406</v>
      </c>
      <c r="C42" s="111" t="s">
        <v>691</v>
      </c>
      <c r="D42" s="206"/>
      <c r="E42" s="206"/>
      <c r="F42" s="206"/>
      <c r="G42" s="206"/>
      <c r="H42" s="203" t="n">
        <v>0</v>
      </c>
      <c r="I42" s="206"/>
      <c r="J42" s="206"/>
      <c r="K42" s="206"/>
      <c r="L42" s="206"/>
      <c r="M42" s="206"/>
      <c r="N42" s="206"/>
      <c r="O42" s="206"/>
      <c r="P42" s="203" t="n">
        <v>0</v>
      </c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3" t="n">
        <v>0</v>
      </c>
      <c r="AF42" s="204" t="n">
        <v>0</v>
      </c>
      <c r="AG42" s="176" t="n">
        <v>0</v>
      </c>
      <c r="AH42" s="176" t="n">
        <v>0</v>
      </c>
      <c r="AI42" s="124" t="n">
        <v>0</v>
      </c>
      <c r="AJ42" s="176" t="n">
        <v>0</v>
      </c>
      <c r="AK42" s="162" t="n">
        <v>0</v>
      </c>
      <c r="AL42" s="115"/>
    </row>
    <row r="43" customFormat="false" ht="15" hidden="false" customHeight="false" outlineLevel="0" collapsed="false">
      <c r="B43" s="79" t="n">
        <v>5490</v>
      </c>
      <c r="C43" s="111" t="s">
        <v>692</v>
      </c>
      <c r="D43" s="206" t="n">
        <v>20999.70031</v>
      </c>
      <c r="E43" s="206" t="n">
        <v>5676.73207</v>
      </c>
      <c r="F43" s="206" t="n">
        <v>25162.01325</v>
      </c>
      <c r="G43" s="206" t="n">
        <v>9351.81605</v>
      </c>
      <c r="H43" s="203" t="n">
        <v>61190.26168</v>
      </c>
      <c r="I43" s="206" t="n">
        <v>3291.43922</v>
      </c>
      <c r="J43" s="206" t="n">
        <v>5794.30456</v>
      </c>
      <c r="K43" s="206" t="n">
        <v>1580.39626</v>
      </c>
      <c r="L43" s="206" t="n">
        <v>4635.11674</v>
      </c>
      <c r="M43" s="206" t="n">
        <v>1617.12893</v>
      </c>
      <c r="N43" s="206" t="n">
        <v>929.21675</v>
      </c>
      <c r="O43" s="206" t="n">
        <v>523.369</v>
      </c>
      <c r="P43" s="203" t="n">
        <v>18370.97146</v>
      </c>
      <c r="Q43" s="206" t="n">
        <v>140.84247</v>
      </c>
      <c r="R43" s="206" t="n">
        <v>7.21875</v>
      </c>
      <c r="S43" s="206" t="n">
        <v>172.09496</v>
      </c>
      <c r="T43" s="206" t="n">
        <v>233.45977</v>
      </c>
      <c r="U43" s="206" t="n">
        <v>0.389</v>
      </c>
      <c r="V43" s="206" t="n">
        <v>524.16991</v>
      </c>
      <c r="W43" s="206" t="n">
        <v>934.58154</v>
      </c>
      <c r="X43" s="206" t="n">
        <v>47.88338</v>
      </c>
      <c r="Y43" s="206" t="n">
        <v>2241.9084</v>
      </c>
      <c r="Z43" s="206" t="n">
        <v>4392.32066</v>
      </c>
      <c r="AA43" s="206" t="n">
        <v>242.66707</v>
      </c>
      <c r="AB43" s="206" t="n">
        <v>15.05949</v>
      </c>
      <c r="AC43" s="206" t="n">
        <v>5.21878</v>
      </c>
      <c r="AD43" s="206" t="n">
        <v>28.05426</v>
      </c>
      <c r="AE43" s="203" t="n">
        <v>8985.86844</v>
      </c>
      <c r="AF43" s="204" t="n">
        <v>88547.10158</v>
      </c>
      <c r="AG43" s="176" t="n">
        <v>48731.89739</v>
      </c>
      <c r="AH43" s="176" t="n">
        <v>38632.7368</v>
      </c>
      <c r="AI43" s="124" t="n">
        <v>0</v>
      </c>
      <c r="AJ43" s="176" t="n">
        <v>1182.46739</v>
      </c>
      <c r="AK43" s="162" t="n">
        <v>5.22959453519434E-012</v>
      </c>
      <c r="AL43" s="115"/>
    </row>
    <row r="44" customFormat="false" ht="15" hidden="false" customHeight="false" outlineLevel="0" collapsed="false">
      <c r="B44" s="79" t="n">
        <v>549005</v>
      </c>
      <c r="C44" s="111" t="s">
        <v>693</v>
      </c>
      <c r="D44" s="206"/>
      <c r="E44" s="206"/>
      <c r="F44" s="206"/>
      <c r="G44" s="206"/>
      <c r="H44" s="203" t="n">
        <v>0</v>
      </c>
      <c r="I44" s="206"/>
      <c r="J44" s="206"/>
      <c r="K44" s="206"/>
      <c r="L44" s="206"/>
      <c r="M44" s="206"/>
      <c r="N44" s="206"/>
      <c r="O44" s="206"/>
      <c r="P44" s="203" t="n">
        <v>0</v>
      </c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3" t="n">
        <v>0</v>
      </c>
      <c r="AF44" s="204" t="n">
        <v>0</v>
      </c>
      <c r="AG44" s="176" t="n">
        <v>0</v>
      </c>
      <c r="AH44" s="176" t="n">
        <v>0</v>
      </c>
      <c r="AI44" s="124"/>
      <c r="AJ44" s="176" t="n">
        <v>0</v>
      </c>
      <c r="AK44" s="162"/>
      <c r="AL44" s="115"/>
    </row>
    <row r="45" customFormat="false" ht="15" hidden="false" customHeight="false" outlineLevel="0" collapsed="false">
      <c r="B45" s="79" t="n">
        <v>549010</v>
      </c>
      <c r="C45" s="111" t="s">
        <v>694</v>
      </c>
      <c r="D45" s="206"/>
      <c r="E45" s="206"/>
      <c r="F45" s="206"/>
      <c r="G45" s="206"/>
      <c r="H45" s="203" t="n">
        <v>0</v>
      </c>
      <c r="I45" s="206"/>
      <c r="J45" s="206"/>
      <c r="K45" s="206"/>
      <c r="L45" s="206"/>
      <c r="M45" s="206"/>
      <c r="N45" s="206"/>
      <c r="O45" s="206"/>
      <c r="P45" s="203" t="n">
        <v>0</v>
      </c>
      <c r="Q45" s="206"/>
      <c r="R45" s="206"/>
      <c r="S45" s="20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3" t="n">
        <v>0</v>
      </c>
      <c r="AF45" s="204" t="n">
        <v>0</v>
      </c>
      <c r="AG45" s="176" t="n">
        <v>0</v>
      </c>
      <c r="AH45" s="176" t="n">
        <v>0</v>
      </c>
      <c r="AI45" s="124"/>
      <c r="AJ45" s="176" t="n">
        <v>0</v>
      </c>
      <c r="AK45" s="162"/>
      <c r="AL45" s="115"/>
    </row>
    <row r="46" customFormat="false" ht="15" hidden="false" customHeight="false" outlineLevel="0" collapsed="false">
      <c r="B46" s="79" t="n">
        <v>549090</v>
      </c>
      <c r="C46" s="111" t="s">
        <v>695</v>
      </c>
      <c r="D46" s="206"/>
      <c r="E46" s="206"/>
      <c r="F46" s="206"/>
      <c r="G46" s="206"/>
      <c r="H46" s="203" t="n">
        <v>0</v>
      </c>
      <c r="I46" s="206"/>
      <c r="J46" s="206"/>
      <c r="K46" s="206"/>
      <c r="L46" s="206"/>
      <c r="M46" s="206"/>
      <c r="N46" s="206"/>
      <c r="O46" s="206"/>
      <c r="P46" s="203" t="n">
        <v>0</v>
      </c>
      <c r="Q46" s="206"/>
      <c r="R46" s="206"/>
      <c r="S46" s="206"/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3" t="n">
        <v>0</v>
      </c>
      <c r="AF46" s="204" t="n">
        <v>0</v>
      </c>
      <c r="AG46" s="176" t="n">
        <v>0</v>
      </c>
      <c r="AH46" s="176" t="n">
        <v>0</v>
      </c>
      <c r="AI46" s="124"/>
      <c r="AJ46" s="176" t="n">
        <v>0</v>
      </c>
      <c r="AK46" s="162"/>
      <c r="AL46" s="115"/>
    </row>
    <row r="47" customFormat="false" ht="15" hidden="false" customHeight="false" outlineLevel="0" collapsed="false">
      <c r="B47" s="79" t="n">
        <v>42</v>
      </c>
      <c r="C47" s="111" t="s">
        <v>696</v>
      </c>
      <c r="D47" s="206" t="n">
        <v>1834.01865</v>
      </c>
      <c r="E47" s="206" t="n">
        <v>2597.37478</v>
      </c>
      <c r="F47" s="206" t="n">
        <v>1034.93398</v>
      </c>
      <c r="G47" s="206" t="n">
        <v>173.13295</v>
      </c>
      <c r="H47" s="203" t="n">
        <v>5639.46036</v>
      </c>
      <c r="I47" s="206" t="n">
        <v>1407.69235</v>
      </c>
      <c r="J47" s="206" t="n">
        <v>236.49182</v>
      </c>
      <c r="K47" s="206" t="n">
        <v>42.89077</v>
      </c>
      <c r="L47" s="206" t="n">
        <v>180.85712</v>
      </c>
      <c r="M47" s="206" t="n">
        <v>90.82063</v>
      </c>
      <c r="N47" s="206" t="n">
        <v>154.69453</v>
      </c>
      <c r="O47" s="206" t="n">
        <v>77.897</v>
      </c>
      <c r="P47" s="203" t="n">
        <v>2191.34422</v>
      </c>
      <c r="Q47" s="206" t="n">
        <v>243.63681</v>
      </c>
      <c r="R47" s="206" t="n">
        <v>1.73083</v>
      </c>
      <c r="S47" s="206" t="n">
        <v>33.71899</v>
      </c>
      <c r="T47" s="206" t="n">
        <v>0</v>
      </c>
      <c r="U47" s="206" t="n">
        <v>4.2554</v>
      </c>
      <c r="V47" s="206" t="n">
        <v>122.34989</v>
      </c>
      <c r="W47" s="206" t="n">
        <v>141.76848</v>
      </c>
      <c r="X47" s="206" t="n">
        <v>0</v>
      </c>
      <c r="Y47" s="206" t="n">
        <v>57.15956</v>
      </c>
      <c r="Z47" s="206" t="n">
        <v>41.68022</v>
      </c>
      <c r="AA47" s="206" t="n">
        <v>137.85732</v>
      </c>
      <c r="AB47" s="206" t="n">
        <v>84.35196</v>
      </c>
      <c r="AC47" s="206" t="n">
        <v>0</v>
      </c>
      <c r="AD47" s="206" t="n">
        <v>66.5969</v>
      </c>
      <c r="AE47" s="203" t="n">
        <v>935.10636</v>
      </c>
      <c r="AF47" s="204" t="n">
        <v>8765.91094</v>
      </c>
      <c r="AG47" s="176" t="n">
        <v>2195.2351</v>
      </c>
      <c r="AH47" s="176" t="n">
        <v>6291.05004</v>
      </c>
      <c r="AI47" s="124" t="n">
        <v>0</v>
      </c>
      <c r="AJ47" s="176" t="n">
        <v>279.6258</v>
      </c>
      <c r="AK47" s="162" t="n">
        <v>-1.13686837721616E-012</v>
      </c>
      <c r="AL47" s="115"/>
    </row>
    <row r="48" customFormat="false" ht="15" hidden="false" customHeight="false" outlineLevel="0" collapsed="false">
      <c r="B48" s="79" t="n">
        <v>4201</v>
      </c>
      <c r="C48" s="111" t="s">
        <v>676</v>
      </c>
      <c r="D48" s="206" t="n">
        <v>0</v>
      </c>
      <c r="E48" s="206" t="n">
        <v>0</v>
      </c>
      <c r="F48" s="206" t="n">
        <v>263.2</v>
      </c>
      <c r="G48" s="206" t="n">
        <v>6E-005</v>
      </c>
      <c r="H48" s="203" t="n">
        <v>263.20006</v>
      </c>
      <c r="I48" s="206" t="n">
        <v>0</v>
      </c>
      <c r="J48" s="206" t="n">
        <v>2</v>
      </c>
      <c r="K48" s="206" t="n">
        <v>0</v>
      </c>
      <c r="L48" s="206" t="n">
        <v>0</v>
      </c>
      <c r="M48" s="206" t="n">
        <v>0</v>
      </c>
      <c r="N48" s="206" t="n">
        <v>0</v>
      </c>
      <c r="O48" s="206" t="n">
        <v>0</v>
      </c>
      <c r="P48" s="203" t="n">
        <v>2</v>
      </c>
      <c r="Q48" s="206" t="n">
        <v>0</v>
      </c>
      <c r="R48" s="206" t="n">
        <v>0</v>
      </c>
      <c r="S48" s="206" t="n">
        <v>0</v>
      </c>
      <c r="T48" s="206" t="n">
        <v>0</v>
      </c>
      <c r="U48" s="206" t="n">
        <v>0</v>
      </c>
      <c r="V48" s="206" t="n">
        <v>2.66767</v>
      </c>
      <c r="W48" s="206" t="n">
        <v>0</v>
      </c>
      <c r="X48" s="206" t="n">
        <v>0</v>
      </c>
      <c r="Y48" s="206" t="n">
        <v>0</v>
      </c>
      <c r="Z48" s="206" t="n">
        <v>0</v>
      </c>
      <c r="AA48" s="206" t="n">
        <v>87.45493</v>
      </c>
      <c r="AB48" s="206" t="n">
        <v>0</v>
      </c>
      <c r="AC48" s="206" t="n">
        <v>0</v>
      </c>
      <c r="AD48" s="206" t="n">
        <v>0</v>
      </c>
      <c r="AE48" s="203" t="n">
        <v>90.1226</v>
      </c>
      <c r="AF48" s="204" t="n">
        <v>355.32266</v>
      </c>
      <c r="AG48" s="176" t="n">
        <v>267.86773</v>
      </c>
      <c r="AH48" s="176" t="n">
        <v>0</v>
      </c>
      <c r="AI48" s="124" t="n">
        <v>0</v>
      </c>
      <c r="AJ48" s="176" t="n">
        <v>87.45493</v>
      </c>
      <c r="AK48" s="162" t="n">
        <v>0</v>
      </c>
      <c r="AL48" s="115"/>
    </row>
    <row r="49" customFormat="false" ht="15" hidden="false" customHeight="false" outlineLevel="0" collapsed="false">
      <c r="B49" s="79" t="n">
        <v>4202</v>
      </c>
      <c r="C49" s="111" t="s">
        <v>697</v>
      </c>
      <c r="D49" s="206" t="n">
        <v>0</v>
      </c>
      <c r="E49" s="206" t="n">
        <v>0</v>
      </c>
      <c r="F49" s="206" t="n">
        <v>33.925</v>
      </c>
      <c r="G49" s="206" t="n">
        <v>4.64872</v>
      </c>
      <c r="H49" s="203" t="n">
        <v>38.57372</v>
      </c>
      <c r="I49" s="206" t="n">
        <v>36.834</v>
      </c>
      <c r="J49" s="206" t="n">
        <v>4.44792</v>
      </c>
      <c r="K49" s="206" t="n">
        <v>10.26978</v>
      </c>
      <c r="L49" s="206" t="n">
        <v>0</v>
      </c>
      <c r="M49" s="206" t="n">
        <v>0</v>
      </c>
      <c r="N49" s="206" t="n">
        <v>0</v>
      </c>
      <c r="O49" s="206" t="n">
        <v>0</v>
      </c>
      <c r="P49" s="203" t="n">
        <v>51.5517</v>
      </c>
      <c r="Q49" s="206" t="n">
        <v>0</v>
      </c>
      <c r="R49" s="206" t="n">
        <v>0</v>
      </c>
      <c r="S49" s="206" t="n">
        <v>0</v>
      </c>
      <c r="T49" s="206" t="n">
        <v>0</v>
      </c>
      <c r="U49" s="206" t="n">
        <v>0</v>
      </c>
      <c r="V49" s="206" t="n">
        <v>0</v>
      </c>
      <c r="W49" s="206" t="n">
        <v>0</v>
      </c>
      <c r="X49" s="206" t="n">
        <v>0</v>
      </c>
      <c r="Y49" s="206" t="n">
        <v>0</v>
      </c>
      <c r="Z49" s="206" t="n">
        <v>5.86742</v>
      </c>
      <c r="AA49" s="206" t="n">
        <v>0</v>
      </c>
      <c r="AB49" s="206" t="n">
        <v>0</v>
      </c>
      <c r="AC49" s="206" t="n">
        <v>0</v>
      </c>
      <c r="AD49" s="206" t="n">
        <v>0</v>
      </c>
      <c r="AE49" s="203" t="n">
        <v>5.86742</v>
      </c>
      <c r="AF49" s="204" t="n">
        <v>95.99284</v>
      </c>
      <c r="AG49" s="176" t="n">
        <v>43.02164</v>
      </c>
      <c r="AH49" s="176" t="n">
        <v>52.9712</v>
      </c>
      <c r="AI49" s="124" t="n">
        <v>0</v>
      </c>
      <c r="AJ49" s="176" t="n">
        <v>0</v>
      </c>
      <c r="AK49" s="162" t="n">
        <v>7.105427357601E-015</v>
      </c>
      <c r="AL49" s="115"/>
    </row>
    <row r="50" customFormat="false" ht="15" hidden="false" customHeight="false" outlineLevel="0" collapsed="false">
      <c r="B50" s="79" t="n">
        <v>4203</v>
      </c>
      <c r="C50" s="111" t="s">
        <v>698</v>
      </c>
      <c r="D50" s="206" t="n">
        <v>0</v>
      </c>
      <c r="E50" s="206" t="n">
        <v>0</v>
      </c>
      <c r="F50" s="206" t="n">
        <v>214.41186</v>
      </c>
      <c r="G50" s="206" t="n">
        <v>0.42078</v>
      </c>
      <c r="H50" s="203" t="n">
        <v>214.83264</v>
      </c>
      <c r="I50" s="206" t="n">
        <v>1266.40468</v>
      </c>
      <c r="J50" s="206" t="n">
        <v>0</v>
      </c>
      <c r="K50" s="206" t="n">
        <v>4.12345</v>
      </c>
      <c r="L50" s="206" t="n">
        <v>0</v>
      </c>
      <c r="M50" s="206" t="n">
        <v>0</v>
      </c>
      <c r="N50" s="206" t="n">
        <v>0</v>
      </c>
      <c r="O50" s="206" t="n">
        <v>0</v>
      </c>
      <c r="P50" s="203" t="n">
        <v>1270.52813</v>
      </c>
      <c r="Q50" s="206" t="n">
        <v>0</v>
      </c>
      <c r="R50" s="206" t="n">
        <v>0</v>
      </c>
      <c r="S50" s="206" t="n">
        <v>0</v>
      </c>
      <c r="T50" s="206" t="n">
        <v>0</v>
      </c>
      <c r="U50" s="206" t="n">
        <v>0</v>
      </c>
      <c r="V50" s="206" t="n">
        <v>0</v>
      </c>
      <c r="W50" s="206" t="n">
        <v>0</v>
      </c>
      <c r="X50" s="206" t="n">
        <v>0</v>
      </c>
      <c r="Y50" s="206" t="n">
        <v>0</v>
      </c>
      <c r="Z50" s="206" t="n">
        <v>0</v>
      </c>
      <c r="AA50" s="206" t="n">
        <v>0</v>
      </c>
      <c r="AB50" s="206" t="n">
        <v>0</v>
      </c>
      <c r="AC50" s="206" t="n">
        <v>0</v>
      </c>
      <c r="AD50" s="206" t="n">
        <v>0</v>
      </c>
      <c r="AE50" s="203" t="n">
        <v>0</v>
      </c>
      <c r="AF50" s="204" t="n">
        <v>1485.36077</v>
      </c>
      <c r="AG50" s="176" t="n">
        <v>214.83264</v>
      </c>
      <c r="AH50" s="176" t="n">
        <v>1270.52813</v>
      </c>
      <c r="AI50" s="124" t="n">
        <v>0</v>
      </c>
      <c r="AJ50" s="176" t="n">
        <v>0</v>
      </c>
      <c r="AK50" s="162" t="n">
        <v>0</v>
      </c>
      <c r="AL50" s="115"/>
    </row>
    <row r="51" customFormat="false" ht="15" hidden="false" customHeight="false" outlineLevel="0" collapsed="false">
      <c r="B51" s="79" t="n">
        <v>4204</v>
      </c>
      <c r="C51" s="111" t="s">
        <v>699</v>
      </c>
      <c r="D51" s="206" t="n">
        <v>0</v>
      </c>
      <c r="E51" s="206" t="n">
        <v>0</v>
      </c>
      <c r="F51" s="206" t="n">
        <v>0</v>
      </c>
      <c r="G51" s="206" t="n">
        <v>0</v>
      </c>
      <c r="H51" s="203" t="n">
        <v>0</v>
      </c>
      <c r="I51" s="206" t="n">
        <v>0</v>
      </c>
      <c r="J51" s="206" t="n">
        <v>0</v>
      </c>
      <c r="K51" s="206" t="n">
        <v>0</v>
      </c>
      <c r="L51" s="206" t="n">
        <v>0</v>
      </c>
      <c r="M51" s="206" t="n">
        <v>0</v>
      </c>
      <c r="N51" s="206" t="n">
        <v>0</v>
      </c>
      <c r="O51" s="206" t="n">
        <v>0</v>
      </c>
      <c r="P51" s="203" t="n">
        <v>0</v>
      </c>
      <c r="Q51" s="206" t="n">
        <v>0</v>
      </c>
      <c r="R51" s="206" t="n">
        <v>0</v>
      </c>
      <c r="S51" s="206" t="n">
        <v>0</v>
      </c>
      <c r="T51" s="206" t="n">
        <v>0</v>
      </c>
      <c r="U51" s="206" t="n">
        <v>0</v>
      </c>
      <c r="V51" s="206" t="n">
        <v>0</v>
      </c>
      <c r="W51" s="206" t="n">
        <v>0</v>
      </c>
      <c r="X51" s="206" t="n">
        <v>0</v>
      </c>
      <c r="Y51" s="206" t="n">
        <v>0</v>
      </c>
      <c r="Z51" s="206" t="n">
        <v>0</v>
      </c>
      <c r="AA51" s="206" t="n">
        <v>0</v>
      </c>
      <c r="AB51" s="206" t="n">
        <v>0</v>
      </c>
      <c r="AC51" s="206" t="n">
        <v>0</v>
      </c>
      <c r="AD51" s="206" t="n">
        <v>0</v>
      </c>
      <c r="AE51" s="203" t="n">
        <v>0</v>
      </c>
      <c r="AF51" s="204" t="n">
        <v>0</v>
      </c>
      <c r="AG51" s="176" t="n">
        <v>0</v>
      </c>
      <c r="AH51" s="176" t="n">
        <v>0</v>
      </c>
      <c r="AI51" s="124" t="n">
        <v>0</v>
      </c>
      <c r="AJ51" s="176" t="n">
        <v>0</v>
      </c>
      <c r="AK51" s="162" t="n">
        <v>0</v>
      </c>
      <c r="AL51" s="115"/>
    </row>
    <row r="52" customFormat="false" ht="15" hidden="false" customHeight="false" outlineLevel="0" collapsed="false">
      <c r="B52" s="79" t="n">
        <v>4205</v>
      </c>
      <c r="C52" s="111" t="s">
        <v>700</v>
      </c>
      <c r="D52" s="206" t="n">
        <v>0.336</v>
      </c>
      <c r="E52" s="206" t="n">
        <v>52.78587</v>
      </c>
      <c r="F52" s="206" t="n">
        <v>7.224</v>
      </c>
      <c r="G52" s="206" t="n">
        <v>2.52</v>
      </c>
      <c r="H52" s="203" t="n">
        <v>62.86587</v>
      </c>
      <c r="I52" s="206" t="n">
        <v>1.06167</v>
      </c>
      <c r="J52" s="206" t="n">
        <v>5.04</v>
      </c>
      <c r="K52" s="206" t="n">
        <v>0</v>
      </c>
      <c r="L52" s="206" t="n">
        <v>8.4</v>
      </c>
      <c r="M52" s="206" t="n">
        <v>4.2</v>
      </c>
      <c r="N52" s="206" t="n">
        <v>0</v>
      </c>
      <c r="O52" s="206" t="n">
        <v>0</v>
      </c>
      <c r="P52" s="203" t="n">
        <v>18.70167</v>
      </c>
      <c r="Q52" s="206" t="n">
        <v>0</v>
      </c>
      <c r="R52" s="206" t="n">
        <v>0</v>
      </c>
      <c r="S52" s="206" t="n">
        <v>2.52</v>
      </c>
      <c r="T52" s="206" t="n">
        <v>0</v>
      </c>
      <c r="U52" s="206" t="n">
        <v>4.2</v>
      </c>
      <c r="V52" s="206" t="n">
        <v>2.52</v>
      </c>
      <c r="W52" s="206" t="n">
        <v>0</v>
      </c>
      <c r="X52" s="206" t="n">
        <v>0</v>
      </c>
      <c r="Y52" s="206" t="n">
        <v>0</v>
      </c>
      <c r="Z52" s="206" t="n">
        <v>0</v>
      </c>
      <c r="AA52" s="206" t="n">
        <v>0</v>
      </c>
      <c r="AB52" s="206" t="n">
        <v>0</v>
      </c>
      <c r="AC52" s="206" t="n">
        <v>0</v>
      </c>
      <c r="AD52" s="206" t="n">
        <v>2.52</v>
      </c>
      <c r="AE52" s="203" t="n">
        <v>11.76</v>
      </c>
      <c r="AF52" s="204" t="n">
        <v>93.32754</v>
      </c>
      <c r="AG52" s="176" t="n">
        <v>36.624</v>
      </c>
      <c r="AH52" s="176" t="n">
        <v>56.70354</v>
      </c>
      <c r="AI52" s="124" t="n">
        <v>0</v>
      </c>
      <c r="AJ52" s="176" t="n">
        <v>0</v>
      </c>
      <c r="AK52" s="162" t="n">
        <v>-7.105427357601E-015</v>
      </c>
      <c r="AL52" s="115"/>
    </row>
    <row r="53" customFormat="false" ht="15" hidden="false" customHeight="false" outlineLevel="0" collapsed="false">
      <c r="B53" s="79" t="n">
        <v>4290</v>
      </c>
      <c r="C53" s="111" t="s">
        <v>701</v>
      </c>
      <c r="D53" s="206" t="n">
        <v>1833.68265</v>
      </c>
      <c r="E53" s="206" t="n">
        <v>2544.58891</v>
      </c>
      <c r="F53" s="206" t="n">
        <v>516.17312</v>
      </c>
      <c r="G53" s="206" t="n">
        <v>165.54339</v>
      </c>
      <c r="H53" s="203" t="n">
        <v>5059.98807</v>
      </c>
      <c r="I53" s="206" t="n">
        <v>103.392</v>
      </c>
      <c r="J53" s="206" t="n">
        <v>225.0039</v>
      </c>
      <c r="K53" s="206" t="n">
        <v>28.49754</v>
      </c>
      <c r="L53" s="206" t="n">
        <v>172.45712</v>
      </c>
      <c r="M53" s="206" t="n">
        <v>86.62063</v>
      </c>
      <c r="N53" s="206" t="n">
        <v>154.69453</v>
      </c>
      <c r="O53" s="206" t="n">
        <v>77.897</v>
      </c>
      <c r="P53" s="203" t="n">
        <v>848.56272</v>
      </c>
      <c r="Q53" s="206" t="n">
        <v>243.63681</v>
      </c>
      <c r="R53" s="206" t="n">
        <v>1.73083</v>
      </c>
      <c r="S53" s="206" t="n">
        <v>31.19899</v>
      </c>
      <c r="T53" s="206" t="n">
        <v>0</v>
      </c>
      <c r="U53" s="206" t="n">
        <v>0.0554</v>
      </c>
      <c r="V53" s="206" t="n">
        <v>117.16222</v>
      </c>
      <c r="W53" s="206" t="n">
        <v>141.76848</v>
      </c>
      <c r="X53" s="206" t="n">
        <v>0</v>
      </c>
      <c r="Y53" s="206" t="n">
        <v>57.15956</v>
      </c>
      <c r="Z53" s="206" t="n">
        <v>35.8128</v>
      </c>
      <c r="AA53" s="206" t="n">
        <v>50.40239</v>
      </c>
      <c r="AB53" s="206" t="n">
        <v>84.35196</v>
      </c>
      <c r="AC53" s="206" t="n">
        <v>0</v>
      </c>
      <c r="AD53" s="206" t="n">
        <v>64.0769</v>
      </c>
      <c r="AE53" s="203" t="n">
        <v>827.35634</v>
      </c>
      <c r="AF53" s="204" t="n">
        <v>6735.90713</v>
      </c>
      <c r="AG53" s="176" t="n">
        <v>1632.88909</v>
      </c>
      <c r="AH53" s="176" t="n">
        <v>4910.84717</v>
      </c>
      <c r="AI53" s="124" t="n">
        <v>0</v>
      </c>
      <c r="AJ53" s="176" t="n">
        <v>192.17087</v>
      </c>
      <c r="AK53" s="162" t="n">
        <v>8.24229573481716E-013</v>
      </c>
      <c r="AL53" s="115"/>
    </row>
    <row r="54" customFormat="false" ht="15" hidden="false" customHeight="false" outlineLevel="0" collapsed="false">
      <c r="B54" s="79" t="n">
        <v>53</v>
      </c>
      <c r="C54" s="111" t="s">
        <v>702</v>
      </c>
      <c r="D54" s="206" t="n">
        <v>1386.20881</v>
      </c>
      <c r="E54" s="206" t="n">
        <v>6992.26962</v>
      </c>
      <c r="F54" s="206" t="n">
        <v>11715.53426</v>
      </c>
      <c r="G54" s="206" t="n">
        <v>1689.97608</v>
      </c>
      <c r="H54" s="203" t="n">
        <v>21783.98877</v>
      </c>
      <c r="I54" s="206" t="n">
        <v>316.99512</v>
      </c>
      <c r="J54" s="206" t="n">
        <v>504.63107</v>
      </c>
      <c r="K54" s="206" t="n">
        <v>367.78903</v>
      </c>
      <c r="L54" s="206" t="n">
        <v>596.02383</v>
      </c>
      <c r="M54" s="206" t="n">
        <v>356.85827</v>
      </c>
      <c r="N54" s="206" t="n">
        <v>137.91302</v>
      </c>
      <c r="O54" s="206" t="n">
        <v>674.019</v>
      </c>
      <c r="P54" s="203" t="n">
        <v>2954.22934</v>
      </c>
      <c r="Q54" s="206" t="n">
        <v>910.70716</v>
      </c>
      <c r="R54" s="206" t="n">
        <v>0</v>
      </c>
      <c r="S54" s="206" t="n">
        <v>0</v>
      </c>
      <c r="T54" s="206" t="n">
        <v>0</v>
      </c>
      <c r="U54" s="206" t="n">
        <v>2.7158</v>
      </c>
      <c r="V54" s="206" t="n">
        <v>23.22309</v>
      </c>
      <c r="W54" s="206" t="n">
        <v>2559.15455</v>
      </c>
      <c r="X54" s="206" t="n">
        <v>0</v>
      </c>
      <c r="Y54" s="206" t="n">
        <v>0.54525</v>
      </c>
      <c r="Z54" s="206" t="n">
        <v>20.18446</v>
      </c>
      <c r="AA54" s="206" t="n">
        <v>9.78407</v>
      </c>
      <c r="AB54" s="206" t="n">
        <v>384.11269</v>
      </c>
      <c r="AC54" s="206" t="n">
        <v>0</v>
      </c>
      <c r="AD54" s="206" t="n">
        <v>37.96795</v>
      </c>
      <c r="AE54" s="203" t="n">
        <v>3948.39502</v>
      </c>
      <c r="AF54" s="204" t="n">
        <v>28686.61313</v>
      </c>
      <c r="AG54" s="176" t="n">
        <v>16085.00711</v>
      </c>
      <c r="AH54" s="176" t="n">
        <v>10032.6674</v>
      </c>
      <c r="AI54" s="124" t="n">
        <v>0</v>
      </c>
      <c r="AJ54" s="176" t="n">
        <v>2568.93862</v>
      </c>
      <c r="AK54" s="162" t="n">
        <v>0</v>
      </c>
      <c r="AL54" s="115"/>
    </row>
    <row r="55" customFormat="false" ht="15" hidden="false" customHeight="false" outlineLevel="0" collapsed="false">
      <c r="B55" s="79" t="n">
        <v>5301</v>
      </c>
      <c r="C55" s="111" t="s">
        <v>703</v>
      </c>
      <c r="D55" s="206" t="n">
        <v>338.75956</v>
      </c>
      <c r="E55" s="206" t="n">
        <v>6745.27783</v>
      </c>
      <c r="F55" s="206" t="n">
        <v>6091.82379</v>
      </c>
      <c r="G55" s="206" t="n">
        <v>227.75996</v>
      </c>
      <c r="H55" s="203" t="n">
        <v>13403.62114</v>
      </c>
      <c r="I55" s="206" t="n">
        <v>14.55776</v>
      </c>
      <c r="J55" s="206" t="n">
        <v>205.75299</v>
      </c>
      <c r="K55" s="206" t="n">
        <v>2.35275</v>
      </c>
      <c r="L55" s="206" t="n">
        <v>178.29759</v>
      </c>
      <c r="M55" s="206" t="n">
        <v>78.80797</v>
      </c>
      <c r="N55" s="206" t="n">
        <v>84.21165</v>
      </c>
      <c r="O55" s="206" t="n">
        <v>635.187</v>
      </c>
      <c r="P55" s="203" t="n">
        <v>1199.16771</v>
      </c>
      <c r="Q55" s="206" t="n">
        <v>0</v>
      </c>
      <c r="R55" s="206" t="n">
        <v>0</v>
      </c>
      <c r="S55" s="206" t="n">
        <v>0</v>
      </c>
      <c r="T55" s="206" t="n">
        <v>0</v>
      </c>
      <c r="U55" s="206" t="n">
        <v>1.5458</v>
      </c>
      <c r="V55" s="206" t="n">
        <v>0</v>
      </c>
      <c r="W55" s="206" t="n">
        <v>9.02982</v>
      </c>
      <c r="X55" s="206" t="n">
        <v>0</v>
      </c>
      <c r="Y55" s="206" t="n">
        <v>0</v>
      </c>
      <c r="Z55" s="206" t="n">
        <v>0</v>
      </c>
      <c r="AA55" s="206" t="n">
        <v>9.71165</v>
      </c>
      <c r="AB55" s="206" t="n">
        <v>37.49793</v>
      </c>
      <c r="AC55" s="206" t="n">
        <v>0</v>
      </c>
      <c r="AD55" s="206" t="n">
        <v>37.96795</v>
      </c>
      <c r="AE55" s="203" t="n">
        <v>95.75315</v>
      </c>
      <c r="AF55" s="204" t="n">
        <v>14698.542</v>
      </c>
      <c r="AG55" s="176" t="n">
        <v>7540.88468</v>
      </c>
      <c r="AH55" s="176" t="n">
        <v>7138.91585</v>
      </c>
      <c r="AI55" s="124" t="n">
        <v>0</v>
      </c>
      <c r="AJ55" s="176" t="n">
        <v>18.74147</v>
      </c>
      <c r="AK55" s="162" t="n">
        <v>-1.88293824976427E-012</v>
      </c>
      <c r="AL55" s="115"/>
    </row>
    <row r="56" customFormat="false" ht="15" hidden="false" customHeight="false" outlineLevel="0" collapsed="false">
      <c r="B56" s="79" t="n">
        <v>5302</v>
      </c>
      <c r="C56" s="111" t="s">
        <v>704</v>
      </c>
      <c r="D56" s="206" t="n">
        <v>315.39984</v>
      </c>
      <c r="E56" s="206" t="n">
        <v>86.94697</v>
      </c>
      <c r="F56" s="206" t="n">
        <v>5259.86008</v>
      </c>
      <c r="G56" s="206" t="n">
        <v>333.96238</v>
      </c>
      <c r="H56" s="203" t="n">
        <v>5996.16927</v>
      </c>
      <c r="I56" s="206" t="n">
        <v>296.27439</v>
      </c>
      <c r="J56" s="206" t="n">
        <v>219.78119</v>
      </c>
      <c r="K56" s="206" t="n">
        <v>267.6945</v>
      </c>
      <c r="L56" s="206" t="n">
        <v>94.11238</v>
      </c>
      <c r="M56" s="206" t="n">
        <v>30.33518</v>
      </c>
      <c r="N56" s="206" t="n">
        <v>0</v>
      </c>
      <c r="O56" s="206" t="n">
        <v>0</v>
      </c>
      <c r="P56" s="203" t="n">
        <v>908.19764</v>
      </c>
      <c r="Q56" s="206" t="n">
        <v>8.40163</v>
      </c>
      <c r="R56" s="206" t="n">
        <v>0</v>
      </c>
      <c r="S56" s="206" t="n">
        <v>0</v>
      </c>
      <c r="T56" s="206" t="n">
        <v>0</v>
      </c>
      <c r="U56" s="206" t="n">
        <v>0</v>
      </c>
      <c r="V56" s="206" t="n">
        <v>0</v>
      </c>
      <c r="W56" s="206" t="n">
        <v>2.18978</v>
      </c>
      <c r="X56" s="206" t="n">
        <v>0</v>
      </c>
      <c r="Y56" s="206" t="n">
        <v>0</v>
      </c>
      <c r="Z56" s="206" t="n">
        <v>0</v>
      </c>
      <c r="AA56" s="206" t="n">
        <v>0.07242</v>
      </c>
      <c r="AB56" s="206" t="n">
        <v>57.02826</v>
      </c>
      <c r="AC56" s="206" t="n">
        <v>0</v>
      </c>
      <c r="AD56" s="206" t="n">
        <v>0</v>
      </c>
      <c r="AE56" s="203" t="n">
        <v>67.69209</v>
      </c>
      <c r="AF56" s="204" t="n">
        <v>6972.059</v>
      </c>
      <c r="AG56" s="176" t="n">
        <v>5995.07947</v>
      </c>
      <c r="AH56" s="176" t="n">
        <v>974.71733</v>
      </c>
      <c r="AI56" s="124" t="n">
        <v>0</v>
      </c>
      <c r="AJ56" s="176" t="n">
        <v>2.2622</v>
      </c>
      <c r="AK56" s="162" t="n">
        <v>5.75539615965681E-013</v>
      </c>
      <c r="AL56" s="115"/>
    </row>
    <row r="57" customFormat="false" ht="15" hidden="false" customHeight="false" outlineLevel="0" collapsed="false">
      <c r="B57" s="79" t="n">
        <v>5303</v>
      </c>
      <c r="C57" s="111" t="s">
        <v>705</v>
      </c>
      <c r="D57" s="206" t="n">
        <v>556.77117</v>
      </c>
      <c r="E57" s="206" t="n">
        <v>66.9729</v>
      </c>
      <c r="F57" s="206" t="n">
        <v>121.21105</v>
      </c>
      <c r="G57" s="206" t="n">
        <v>854.30214</v>
      </c>
      <c r="H57" s="203" t="n">
        <v>1599.25726</v>
      </c>
      <c r="I57" s="206" t="n">
        <v>0</v>
      </c>
      <c r="J57" s="206" t="n">
        <v>0</v>
      </c>
      <c r="K57" s="206" t="n">
        <v>1.63636</v>
      </c>
      <c r="L57" s="206" t="n">
        <v>156.53107</v>
      </c>
      <c r="M57" s="206" t="n">
        <v>0</v>
      </c>
      <c r="N57" s="206" t="n">
        <v>0</v>
      </c>
      <c r="O57" s="206" t="n">
        <v>35.599</v>
      </c>
      <c r="P57" s="203" t="n">
        <v>193.76643</v>
      </c>
      <c r="Q57" s="206" t="n">
        <v>112.69745</v>
      </c>
      <c r="R57" s="206" t="n">
        <v>0</v>
      </c>
      <c r="S57" s="206" t="n">
        <v>0</v>
      </c>
      <c r="T57" s="206" t="n">
        <v>0</v>
      </c>
      <c r="U57" s="206" t="n">
        <v>0</v>
      </c>
      <c r="V57" s="206" t="n">
        <v>0</v>
      </c>
      <c r="W57" s="206" t="n">
        <v>1761.89155</v>
      </c>
      <c r="X57" s="206" t="n">
        <v>0</v>
      </c>
      <c r="Y57" s="206" t="n">
        <v>0</v>
      </c>
      <c r="Z57" s="206" t="n">
        <v>4.14802</v>
      </c>
      <c r="AA57" s="206" t="n">
        <v>0</v>
      </c>
      <c r="AB57" s="206" t="n">
        <v>206.88372</v>
      </c>
      <c r="AC57" s="206" t="n">
        <v>0</v>
      </c>
      <c r="AD57" s="206" t="n">
        <v>0</v>
      </c>
      <c r="AE57" s="203" t="n">
        <v>2085.62074</v>
      </c>
      <c r="AF57" s="204" t="n">
        <v>3878.64443</v>
      </c>
      <c r="AG57" s="176" t="n">
        <v>1374.52698</v>
      </c>
      <c r="AH57" s="176" t="n">
        <v>742.2259</v>
      </c>
      <c r="AI57" s="124" t="n">
        <v>0</v>
      </c>
      <c r="AJ57" s="176" t="n">
        <v>1761.89155</v>
      </c>
      <c r="AK57" s="162" t="n">
        <v>0</v>
      </c>
      <c r="AL57" s="115"/>
    </row>
    <row r="58" customFormat="false" ht="15" hidden="false" customHeight="false" outlineLevel="0" collapsed="false">
      <c r="B58" s="79" t="n">
        <v>5304</v>
      </c>
      <c r="C58" s="111" t="s">
        <v>706</v>
      </c>
      <c r="D58" s="206" t="n">
        <v>0</v>
      </c>
      <c r="E58" s="206" t="n">
        <v>0</v>
      </c>
      <c r="F58" s="206" t="n">
        <v>0.33466</v>
      </c>
      <c r="G58" s="206" t="n">
        <v>22.66798</v>
      </c>
      <c r="H58" s="203" t="n">
        <v>23.00264</v>
      </c>
      <c r="I58" s="206" t="n">
        <v>0</v>
      </c>
      <c r="J58" s="206" t="n">
        <v>17.6261</v>
      </c>
      <c r="K58" s="206" t="n">
        <v>52.28063</v>
      </c>
      <c r="L58" s="206" t="n">
        <v>0</v>
      </c>
      <c r="M58" s="206" t="n">
        <v>247.71512</v>
      </c>
      <c r="N58" s="206" t="n">
        <v>53.70137</v>
      </c>
      <c r="O58" s="206" t="n">
        <v>3.233</v>
      </c>
      <c r="P58" s="203" t="n">
        <v>374.55622</v>
      </c>
      <c r="Q58" s="206" t="n">
        <v>788.02387</v>
      </c>
      <c r="R58" s="206" t="n">
        <v>0</v>
      </c>
      <c r="S58" s="206" t="n">
        <v>0</v>
      </c>
      <c r="T58" s="206" t="n">
        <v>0</v>
      </c>
      <c r="U58" s="206" t="n">
        <v>1.17</v>
      </c>
      <c r="V58" s="206" t="n">
        <v>23.22309</v>
      </c>
      <c r="W58" s="206" t="n">
        <v>786.0434</v>
      </c>
      <c r="X58" s="206" t="n">
        <v>0</v>
      </c>
      <c r="Y58" s="206" t="n">
        <v>0</v>
      </c>
      <c r="Z58" s="206" t="n">
        <v>16.03644</v>
      </c>
      <c r="AA58" s="206" t="n">
        <v>0</v>
      </c>
      <c r="AB58" s="206" t="n">
        <v>75.98788</v>
      </c>
      <c r="AC58" s="206" t="n">
        <v>0</v>
      </c>
      <c r="AD58" s="206" t="n">
        <v>0</v>
      </c>
      <c r="AE58" s="203" t="n">
        <v>1690.48468</v>
      </c>
      <c r="AF58" s="204" t="n">
        <v>2088.04354</v>
      </c>
      <c r="AG58" s="176" t="n">
        <v>445.6592</v>
      </c>
      <c r="AH58" s="176" t="n">
        <v>856.34094</v>
      </c>
      <c r="AI58" s="124" t="n">
        <v>0</v>
      </c>
      <c r="AJ58" s="176" t="n">
        <v>786.0434</v>
      </c>
      <c r="AK58" s="162" t="n">
        <v>0</v>
      </c>
      <c r="AL58" s="115"/>
    </row>
    <row r="59" customFormat="false" ht="15" hidden="false" customHeight="false" outlineLevel="0" collapsed="false">
      <c r="B59" s="79" t="n">
        <v>5305</v>
      </c>
      <c r="C59" s="111" t="s">
        <v>707</v>
      </c>
      <c r="D59" s="206" t="n">
        <v>175.27824</v>
      </c>
      <c r="E59" s="206" t="n">
        <v>93.07192</v>
      </c>
      <c r="F59" s="206" t="n">
        <v>242.30468</v>
      </c>
      <c r="G59" s="206" t="n">
        <v>251.28362</v>
      </c>
      <c r="H59" s="203" t="n">
        <v>761.93846</v>
      </c>
      <c r="I59" s="206" t="n">
        <v>6.16297</v>
      </c>
      <c r="J59" s="206" t="n">
        <v>61.47079</v>
      </c>
      <c r="K59" s="206" t="n">
        <v>43.82479</v>
      </c>
      <c r="L59" s="206" t="n">
        <v>167.08279</v>
      </c>
      <c r="M59" s="206" t="n">
        <v>0</v>
      </c>
      <c r="N59" s="206" t="n">
        <v>0</v>
      </c>
      <c r="O59" s="206" t="n">
        <v>0</v>
      </c>
      <c r="P59" s="203" t="n">
        <v>278.54134</v>
      </c>
      <c r="Q59" s="206" t="n">
        <v>1.58421</v>
      </c>
      <c r="R59" s="206" t="n">
        <v>0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n">
        <v>0</v>
      </c>
      <c r="X59" s="206" t="n">
        <v>0</v>
      </c>
      <c r="Y59" s="206" t="n">
        <v>0.54525</v>
      </c>
      <c r="Z59" s="206" t="n">
        <v>0</v>
      </c>
      <c r="AA59" s="206" t="n">
        <v>0</v>
      </c>
      <c r="AB59" s="206" t="n">
        <v>6.7149</v>
      </c>
      <c r="AC59" s="206" t="n">
        <v>0</v>
      </c>
      <c r="AD59" s="206" t="n">
        <v>0</v>
      </c>
      <c r="AE59" s="203" t="n">
        <v>8.84436</v>
      </c>
      <c r="AF59" s="204" t="n">
        <v>1049.32416</v>
      </c>
      <c r="AG59" s="176" t="n">
        <v>728.85678</v>
      </c>
      <c r="AH59" s="176" t="n">
        <v>320.46738</v>
      </c>
      <c r="AI59" s="124" t="n">
        <v>0</v>
      </c>
      <c r="AJ59" s="176" t="n">
        <v>0</v>
      </c>
      <c r="AK59" s="162" t="n">
        <v>2.8421709430404E-013</v>
      </c>
      <c r="AL59" s="115"/>
    </row>
    <row r="60" customFormat="false" ht="15" hidden="false" customHeight="false" outlineLevel="0" collapsed="false">
      <c r="B60" s="79" t="n">
        <v>43</v>
      </c>
      <c r="C60" s="111" t="s">
        <v>708</v>
      </c>
      <c r="D60" s="206" t="n">
        <v>1243.63706</v>
      </c>
      <c r="E60" s="206" t="n">
        <v>6496.0564</v>
      </c>
      <c r="F60" s="206" t="n">
        <v>12176.94175</v>
      </c>
      <c r="G60" s="206" t="n">
        <v>362.70343</v>
      </c>
      <c r="H60" s="203" t="n">
        <v>20279.33864</v>
      </c>
      <c r="I60" s="206" t="n">
        <v>466.32334</v>
      </c>
      <c r="J60" s="206" t="n">
        <v>155.57281</v>
      </c>
      <c r="K60" s="206" t="n">
        <v>86.10047</v>
      </c>
      <c r="L60" s="206" t="n">
        <v>105.91961</v>
      </c>
      <c r="M60" s="206" t="n">
        <v>46.52088</v>
      </c>
      <c r="N60" s="206" t="n">
        <v>108.84441</v>
      </c>
      <c r="O60" s="206" t="n">
        <v>89.414</v>
      </c>
      <c r="P60" s="203" t="n">
        <v>1058.69552</v>
      </c>
      <c r="Q60" s="206" t="n">
        <v>102.12939</v>
      </c>
      <c r="R60" s="206" t="n">
        <v>0</v>
      </c>
      <c r="S60" s="206" t="n">
        <v>0</v>
      </c>
      <c r="T60" s="206" t="n">
        <v>0</v>
      </c>
      <c r="U60" s="206" t="n">
        <v>1.18161</v>
      </c>
      <c r="V60" s="206" t="n">
        <v>4.07142</v>
      </c>
      <c r="W60" s="206" t="n">
        <v>49.85092</v>
      </c>
      <c r="X60" s="206" t="n">
        <v>0</v>
      </c>
      <c r="Y60" s="206" t="n">
        <v>1.35863</v>
      </c>
      <c r="Z60" s="206" t="n">
        <v>44.28159</v>
      </c>
      <c r="AA60" s="206" t="n">
        <v>7.71808</v>
      </c>
      <c r="AB60" s="206" t="n">
        <v>25.37032</v>
      </c>
      <c r="AC60" s="206" t="n">
        <v>0</v>
      </c>
      <c r="AD60" s="206" t="n">
        <v>2.58805</v>
      </c>
      <c r="AE60" s="203" t="n">
        <v>238.55001</v>
      </c>
      <c r="AF60" s="204" t="n">
        <v>21576.58417</v>
      </c>
      <c r="AG60" s="176" t="n">
        <v>13076.54024</v>
      </c>
      <c r="AH60" s="176" t="n">
        <v>8442.47493</v>
      </c>
      <c r="AI60" s="124" t="n">
        <v>0</v>
      </c>
      <c r="AJ60" s="176" t="n">
        <v>57.569</v>
      </c>
      <c r="AK60" s="162" t="n">
        <v>1.32160948851379E-012</v>
      </c>
      <c r="AL60" s="115"/>
    </row>
    <row r="61" customFormat="false" ht="15" hidden="false" customHeight="false" outlineLevel="0" collapsed="false">
      <c r="B61" s="79" t="n">
        <v>4301</v>
      </c>
      <c r="C61" s="111" t="s">
        <v>709</v>
      </c>
      <c r="D61" s="206" t="n">
        <v>226.62308</v>
      </c>
      <c r="E61" s="206" t="n">
        <v>6156.15001</v>
      </c>
      <c r="F61" s="206" t="n">
        <v>5354.01077</v>
      </c>
      <c r="G61" s="206" t="n">
        <v>0</v>
      </c>
      <c r="H61" s="203" t="n">
        <v>11736.78386</v>
      </c>
      <c r="I61" s="206" t="n">
        <v>-39.85244</v>
      </c>
      <c r="J61" s="206" t="n">
        <v>0</v>
      </c>
      <c r="K61" s="206" t="n">
        <v>0</v>
      </c>
      <c r="L61" s="206" t="n">
        <v>74.9746</v>
      </c>
      <c r="M61" s="206" t="n">
        <v>0</v>
      </c>
      <c r="N61" s="206" t="n">
        <v>45.44796</v>
      </c>
      <c r="O61" s="206" t="n">
        <v>0</v>
      </c>
      <c r="P61" s="203" t="n">
        <v>80.57012</v>
      </c>
      <c r="Q61" s="206" t="n">
        <v>0</v>
      </c>
      <c r="R61" s="206" t="n">
        <v>0</v>
      </c>
      <c r="S61" s="206" t="n">
        <v>0</v>
      </c>
      <c r="T61" s="206" t="n">
        <v>0</v>
      </c>
      <c r="U61" s="206" t="n">
        <v>1.18161</v>
      </c>
      <c r="V61" s="206" t="n">
        <v>0</v>
      </c>
      <c r="W61" s="206" t="n">
        <v>2.85437</v>
      </c>
      <c r="X61" s="206" t="n">
        <v>0</v>
      </c>
      <c r="Y61" s="206" t="n">
        <v>0</v>
      </c>
      <c r="Z61" s="206" t="n">
        <v>0</v>
      </c>
      <c r="AA61" s="206" t="n">
        <v>5.82924</v>
      </c>
      <c r="AB61" s="206" t="n">
        <v>25.37032</v>
      </c>
      <c r="AC61" s="206" t="n">
        <v>0</v>
      </c>
      <c r="AD61" s="206" t="n">
        <v>2.58805</v>
      </c>
      <c r="AE61" s="203" t="n">
        <v>37.82359</v>
      </c>
      <c r="AF61" s="204" t="n">
        <v>11855.17757</v>
      </c>
      <c r="AG61" s="176" t="n">
        <v>5500.98526</v>
      </c>
      <c r="AH61" s="176" t="n">
        <v>6345.5087</v>
      </c>
      <c r="AI61" s="124" t="n">
        <v>0</v>
      </c>
      <c r="AJ61" s="176" t="n">
        <v>8.68361</v>
      </c>
      <c r="AK61" s="162" t="n">
        <v>-8.65085780787922E-013</v>
      </c>
      <c r="AL61" s="115"/>
    </row>
    <row r="62" customFormat="false" ht="15" hidden="false" customHeight="false" outlineLevel="0" collapsed="false">
      <c r="B62" s="79" t="n">
        <v>4302</v>
      </c>
      <c r="C62" s="111" t="s">
        <v>704</v>
      </c>
      <c r="D62" s="206" t="n">
        <v>269.93448</v>
      </c>
      <c r="E62" s="206" t="n">
        <v>228.1576</v>
      </c>
      <c r="F62" s="206" t="n">
        <v>5639.36426</v>
      </c>
      <c r="G62" s="206" t="n">
        <v>353.77429</v>
      </c>
      <c r="H62" s="203" t="n">
        <v>6491.23063</v>
      </c>
      <c r="I62" s="206" t="n">
        <v>194.40789</v>
      </c>
      <c r="J62" s="206" t="n">
        <v>155.57278</v>
      </c>
      <c r="K62" s="206" t="n">
        <v>52.70992</v>
      </c>
      <c r="L62" s="206" t="n">
        <v>1.04894</v>
      </c>
      <c r="M62" s="206" t="n">
        <v>1.71509</v>
      </c>
      <c r="N62" s="206" t="n">
        <v>44.9595</v>
      </c>
      <c r="O62" s="206" t="n">
        <v>88.849</v>
      </c>
      <c r="P62" s="203" t="n">
        <v>539.26312</v>
      </c>
      <c r="Q62" s="206" t="n">
        <v>43.67195</v>
      </c>
      <c r="R62" s="206" t="n">
        <v>0</v>
      </c>
      <c r="S62" s="206" t="n">
        <v>0</v>
      </c>
      <c r="T62" s="206" t="n">
        <v>0</v>
      </c>
      <c r="U62" s="206" t="n">
        <v>0</v>
      </c>
      <c r="V62" s="206" t="n">
        <v>0</v>
      </c>
      <c r="W62" s="206" t="n">
        <v>16.64885</v>
      </c>
      <c r="X62" s="206" t="n">
        <v>0</v>
      </c>
      <c r="Y62" s="206" t="n">
        <v>0</v>
      </c>
      <c r="Z62" s="206" t="n">
        <v>0</v>
      </c>
      <c r="AA62" s="206" t="n">
        <v>1.88884</v>
      </c>
      <c r="AB62" s="206" t="n">
        <v>0</v>
      </c>
      <c r="AC62" s="206" t="n">
        <v>0</v>
      </c>
      <c r="AD62" s="206" t="n">
        <v>0</v>
      </c>
      <c r="AE62" s="203" t="n">
        <v>62.20964</v>
      </c>
      <c r="AF62" s="204" t="n">
        <v>7092.70339</v>
      </c>
      <c r="AG62" s="176" t="n">
        <v>6285.28386</v>
      </c>
      <c r="AH62" s="176" t="n">
        <v>788.88184</v>
      </c>
      <c r="AI62" s="124" t="n">
        <v>0</v>
      </c>
      <c r="AJ62" s="176" t="n">
        <v>18.53769</v>
      </c>
      <c r="AK62" s="162" t="n">
        <v>1.13686837721616E-013</v>
      </c>
      <c r="AL62" s="115"/>
    </row>
    <row r="63" customFormat="false" ht="15" hidden="false" customHeight="false" outlineLevel="0" collapsed="false">
      <c r="B63" s="79" t="n">
        <v>4303</v>
      </c>
      <c r="C63" s="111" t="s">
        <v>705</v>
      </c>
      <c r="D63" s="206" t="n">
        <v>355.1889</v>
      </c>
      <c r="E63" s="206" t="n">
        <v>105.12346</v>
      </c>
      <c r="F63" s="206" t="n">
        <v>0</v>
      </c>
      <c r="G63" s="206" t="n">
        <v>8.13146</v>
      </c>
      <c r="H63" s="203" t="n">
        <v>468.44382</v>
      </c>
      <c r="I63" s="206" t="n">
        <v>0</v>
      </c>
      <c r="J63" s="206" t="n">
        <v>0</v>
      </c>
      <c r="K63" s="206" t="n">
        <v>0</v>
      </c>
      <c r="L63" s="206" t="n">
        <v>26.84</v>
      </c>
      <c r="M63" s="206" t="n">
        <v>0</v>
      </c>
      <c r="N63" s="206" t="n">
        <v>0</v>
      </c>
      <c r="O63" s="206" t="n">
        <v>0.565</v>
      </c>
      <c r="P63" s="203" t="n">
        <v>27.405</v>
      </c>
      <c r="Q63" s="206" t="n">
        <v>24.5082</v>
      </c>
      <c r="R63" s="206" t="n">
        <v>0</v>
      </c>
      <c r="S63" s="206" t="n">
        <v>0</v>
      </c>
      <c r="T63" s="206" t="n">
        <v>0</v>
      </c>
      <c r="U63" s="206" t="n">
        <v>0</v>
      </c>
      <c r="V63" s="206" t="n">
        <v>0</v>
      </c>
      <c r="W63" s="206" t="n">
        <v>0</v>
      </c>
      <c r="X63" s="206" t="n">
        <v>0</v>
      </c>
      <c r="Y63" s="206" t="n">
        <v>1.35863</v>
      </c>
      <c r="Z63" s="206" t="n">
        <v>3.69031</v>
      </c>
      <c r="AA63" s="206" t="n">
        <v>0</v>
      </c>
      <c r="AB63" s="206" t="n">
        <v>0</v>
      </c>
      <c r="AC63" s="206" t="n">
        <v>0</v>
      </c>
      <c r="AD63" s="206" t="n">
        <v>0</v>
      </c>
      <c r="AE63" s="203" t="n">
        <v>29.55714</v>
      </c>
      <c r="AF63" s="204" t="n">
        <v>525.40596</v>
      </c>
      <c r="AG63" s="176" t="n">
        <v>35.53646</v>
      </c>
      <c r="AH63" s="176" t="n">
        <v>489.8695</v>
      </c>
      <c r="AI63" s="124" t="n">
        <v>0</v>
      </c>
      <c r="AJ63" s="176" t="n">
        <v>0</v>
      </c>
      <c r="AK63" s="162" t="n">
        <v>5.6843418860808E-014</v>
      </c>
      <c r="AL63" s="115"/>
    </row>
    <row r="64" customFormat="false" ht="15" hidden="false" customHeight="false" outlineLevel="0" collapsed="false">
      <c r="B64" s="79" t="n">
        <v>4304</v>
      </c>
      <c r="C64" s="111" t="s">
        <v>710</v>
      </c>
      <c r="D64" s="206" t="n">
        <v>391.8906</v>
      </c>
      <c r="E64" s="206" t="n">
        <v>0</v>
      </c>
      <c r="F64" s="206" t="n">
        <v>0</v>
      </c>
      <c r="G64" s="206" t="n">
        <v>0</v>
      </c>
      <c r="H64" s="203" t="n">
        <v>391.8906</v>
      </c>
      <c r="I64" s="206" t="n">
        <v>0</v>
      </c>
      <c r="J64" s="206" t="n">
        <v>0</v>
      </c>
      <c r="K64" s="206" t="n">
        <v>0</v>
      </c>
      <c r="L64" s="206" t="n">
        <v>0</v>
      </c>
      <c r="M64" s="206" t="n">
        <v>38.03848</v>
      </c>
      <c r="N64" s="206" t="n">
        <v>0</v>
      </c>
      <c r="O64" s="206" t="n">
        <v>0</v>
      </c>
      <c r="P64" s="203" t="n">
        <v>38.03848</v>
      </c>
      <c r="Q64" s="206" t="n">
        <v>33.94924</v>
      </c>
      <c r="R64" s="206" t="n">
        <v>0</v>
      </c>
      <c r="S64" s="206" t="n">
        <v>0</v>
      </c>
      <c r="T64" s="206" t="n">
        <v>0</v>
      </c>
      <c r="U64" s="206" t="n">
        <v>0</v>
      </c>
      <c r="V64" s="206" t="n">
        <v>0</v>
      </c>
      <c r="W64" s="206" t="n">
        <v>0</v>
      </c>
      <c r="X64" s="206" t="n">
        <v>0</v>
      </c>
      <c r="Y64" s="206" t="n">
        <v>0</v>
      </c>
      <c r="Z64" s="206" t="n">
        <v>0</v>
      </c>
      <c r="AA64" s="206" t="n">
        <v>0</v>
      </c>
      <c r="AB64" s="206" t="n">
        <v>0</v>
      </c>
      <c r="AC64" s="206" t="n">
        <v>0</v>
      </c>
      <c r="AD64" s="206" t="n">
        <v>0</v>
      </c>
      <c r="AE64" s="203" t="n">
        <v>33.94924</v>
      </c>
      <c r="AF64" s="204" t="n">
        <v>463.87832</v>
      </c>
      <c r="AG64" s="176" t="n">
        <v>38.03848</v>
      </c>
      <c r="AH64" s="176" t="n">
        <v>425.83984</v>
      </c>
      <c r="AI64" s="124" t="n">
        <v>0</v>
      </c>
      <c r="AJ64" s="176" t="n">
        <v>0</v>
      </c>
      <c r="AK64" s="162" t="n">
        <v>5.6843418860808E-014</v>
      </c>
      <c r="AL64" s="115"/>
    </row>
    <row r="65" s="56" customFormat="true" ht="15" hidden="false" customHeight="false" outlineLevel="0" collapsed="false">
      <c r="B65" s="201"/>
      <c r="C65" s="114" t="s">
        <v>711</v>
      </c>
      <c r="D65" s="202" t="n">
        <v>56675.40858</v>
      </c>
      <c r="E65" s="202" t="n">
        <v>35505.66779</v>
      </c>
      <c r="F65" s="202" t="n">
        <v>134306.20835</v>
      </c>
      <c r="G65" s="202" t="n">
        <v>34144.17146</v>
      </c>
      <c r="H65" s="203" t="n">
        <v>260631.45618</v>
      </c>
      <c r="I65" s="202" t="n">
        <v>19728.12592</v>
      </c>
      <c r="J65" s="202" t="n">
        <v>28268.39149</v>
      </c>
      <c r="K65" s="202" t="n">
        <v>8248.36387</v>
      </c>
      <c r="L65" s="202" t="n">
        <v>25421.10737</v>
      </c>
      <c r="M65" s="202" t="n">
        <v>8487.15963</v>
      </c>
      <c r="N65" s="202" t="n">
        <v>8508.39832</v>
      </c>
      <c r="O65" s="202" t="n">
        <v>6690.42</v>
      </c>
      <c r="P65" s="203" t="n">
        <v>105351.9666</v>
      </c>
      <c r="Q65" s="202" t="n">
        <v>2484.92719</v>
      </c>
      <c r="R65" s="202" t="n">
        <v>261.4211</v>
      </c>
      <c r="S65" s="202" t="n">
        <v>604.6978</v>
      </c>
      <c r="T65" s="202" t="n">
        <v>662.24655</v>
      </c>
      <c r="U65" s="202" t="n">
        <v>2.1905</v>
      </c>
      <c r="V65" s="202" t="n">
        <v>5468.92795</v>
      </c>
      <c r="W65" s="202" t="n">
        <v>16563.00389</v>
      </c>
      <c r="X65" s="202" t="n">
        <v>182.46473</v>
      </c>
      <c r="Y65" s="202" t="n">
        <v>3615.42632</v>
      </c>
      <c r="Z65" s="202" t="n">
        <v>13322.20271</v>
      </c>
      <c r="AA65" s="202" t="n">
        <v>9167.30538</v>
      </c>
      <c r="AB65" s="202" t="n">
        <v>1723.15537</v>
      </c>
      <c r="AC65" s="202" t="n">
        <v>1390.13303</v>
      </c>
      <c r="AD65" s="202" t="n">
        <v>658.62691</v>
      </c>
      <c r="AE65" s="203" t="n">
        <v>56106.72943</v>
      </c>
      <c r="AF65" s="204" t="n">
        <v>422090.15221</v>
      </c>
      <c r="AG65" s="176" t="n">
        <v>253886.24934</v>
      </c>
      <c r="AH65" s="176" t="n">
        <v>141083.46057</v>
      </c>
      <c r="AI65" s="176" t="n">
        <v>0</v>
      </c>
      <c r="AJ65" s="176" t="n">
        <v>27120.4423</v>
      </c>
      <c r="AK65" s="205" t="n">
        <v>-9.09494701772928E-011</v>
      </c>
      <c r="AL65" s="115"/>
    </row>
    <row r="66" customFormat="false" ht="15" hidden="false" customHeight="false" outlineLevel="0" collapsed="false">
      <c r="B66" s="79"/>
      <c r="D66" s="206"/>
      <c r="E66" s="206"/>
      <c r="F66" s="206"/>
      <c r="G66" s="206"/>
      <c r="H66" s="203" t="n">
        <v>0</v>
      </c>
      <c r="I66" s="206"/>
      <c r="J66" s="206"/>
      <c r="K66" s="206"/>
      <c r="L66" s="206"/>
      <c r="M66" s="206"/>
      <c r="N66" s="206"/>
      <c r="O66" s="206"/>
      <c r="P66" s="203" t="n">
        <v>0</v>
      </c>
      <c r="Q66" s="206"/>
      <c r="R66" s="206"/>
      <c r="S66" s="206"/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  <c r="AE66" s="203" t="n">
        <v>0</v>
      </c>
      <c r="AF66" s="204" t="n">
        <v>0</v>
      </c>
      <c r="AG66" s="176" t="n">
        <v>0</v>
      </c>
      <c r="AH66" s="176" t="n">
        <v>0</v>
      </c>
      <c r="AI66" s="124" t="n">
        <v>0</v>
      </c>
      <c r="AJ66" s="176" t="n">
        <v>0</v>
      </c>
      <c r="AK66" s="162" t="n">
        <v>0</v>
      </c>
      <c r="AL66" s="115"/>
    </row>
    <row r="67" customFormat="false" ht="15" hidden="false" customHeight="false" outlineLevel="0" collapsed="false">
      <c r="B67" s="79" t="n">
        <v>44</v>
      </c>
      <c r="C67" s="111" t="s">
        <v>613</v>
      </c>
      <c r="D67" s="206" t="n">
        <v>6510.81659</v>
      </c>
      <c r="E67" s="206" t="n">
        <v>1746.71605</v>
      </c>
      <c r="F67" s="206" t="n">
        <v>28663.44691</v>
      </c>
      <c r="G67" s="206" t="n">
        <v>3221.17624</v>
      </c>
      <c r="H67" s="203" t="n">
        <v>40142.15579</v>
      </c>
      <c r="I67" s="206" t="n">
        <v>903.3165</v>
      </c>
      <c r="J67" s="206" t="n">
        <v>1132.29569</v>
      </c>
      <c r="K67" s="206" t="n">
        <v>978.05519</v>
      </c>
      <c r="L67" s="206" t="n">
        <v>2702.30112</v>
      </c>
      <c r="M67" s="206" t="n">
        <v>314.93673</v>
      </c>
      <c r="N67" s="206" t="n">
        <v>712.72386</v>
      </c>
      <c r="O67" s="206" t="n">
        <v>350.128</v>
      </c>
      <c r="P67" s="203" t="n">
        <v>7093.75709</v>
      </c>
      <c r="Q67" s="206" t="n">
        <v>204.98692</v>
      </c>
      <c r="R67" s="206" t="n">
        <v>4.36701</v>
      </c>
      <c r="S67" s="206" t="n">
        <v>24.89919</v>
      </c>
      <c r="T67" s="206" t="n">
        <v>23.54235</v>
      </c>
      <c r="U67" s="206" t="n">
        <v>0.00761</v>
      </c>
      <c r="V67" s="206" t="n">
        <v>940.26218</v>
      </c>
      <c r="W67" s="206" t="n">
        <v>2450.30531</v>
      </c>
      <c r="X67" s="206" t="n">
        <v>9.43</v>
      </c>
      <c r="Y67" s="206" t="n">
        <v>1260.07035</v>
      </c>
      <c r="Z67" s="206" t="n">
        <v>5407.23937</v>
      </c>
      <c r="AA67" s="206" t="n">
        <v>638.44525</v>
      </c>
      <c r="AB67" s="206" t="n">
        <v>177.05246</v>
      </c>
      <c r="AC67" s="206" t="n">
        <v>83.94852</v>
      </c>
      <c r="AD67" s="206" t="n">
        <v>3.03164</v>
      </c>
      <c r="AE67" s="203" t="n">
        <v>11227.58816</v>
      </c>
      <c r="AF67" s="204" t="n">
        <v>58463.50104</v>
      </c>
      <c r="AG67" s="176" t="n">
        <v>38243.597</v>
      </c>
      <c r="AH67" s="176" t="n">
        <v>17047.20496</v>
      </c>
      <c r="AI67" s="124" t="n">
        <v>0</v>
      </c>
      <c r="AJ67" s="176" t="n">
        <v>3172.69908</v>
      </c>
      <c r="AK67" s="162" t="n">
        <v>5.45696821063757E-012</v>
      </c>
      <c r="AL67" s="115"/>
    </row>
    <row r="68" customFormat="false" ht="15" hidden="false" customHeight="false" outlineLevel="0" collapsed="false">
      <c r="B68" s="79" t="n">
        <v>4401</v>
      </c>
      <c r="C68" s="111" t="s">
        <v>712</v>
      </c>
      <c r="D68" s="206" t="n">
        <v>0</v>
      </c>
      <c r="E68" s="206" t="n">
        <v>0</v>
      </c>
      <c r="F68" s="206" t="n">
        <v>167.684</v>
      </c>
      <c r="G68" s="206" t="n">
        <v>30</v>
      </c>
      <c r="H68" s="203" t="n">
        <v>197.684</v>
      </c>
      <c r="I68" s="206" t="n">
        <v>100</v>
      </c>
      <c r="J68" s="206" t="n">
        <v>0</v>
      </c>
      <c r="K68" s="206" t="n">
        <v>0</v>
      </c>
      <c r="L68" s="206" t="n">
        <v>0</v>
      </c>
      <c r="M68" s="206" t="n">
        <v>0</v>
      </c>
      <c r="N68" s="206" t="n">
        <v>0</v>
      </c>
      <c r="O68" s="206" t="n">
        <v>0</v>
      </c>
      <c r="P68" s="203" t="n">
        <v>100</v>
      </c>
      <c r="Q68" s="206" t="n">
        <v>0</v>
      </c>
      <c r="R68" s="206" t="n">
        <v>0</v>
      </c>
      <c r="S68" s="206" t="n">
        <v>14.17372</v>
      </c>
      <c r="T68" s="206" t="n">
        <v>0</v>
      </c>
      <c r="U68" s="206" t="n">
        <v>0</v>
      </c>
      <c r="V68" s="206" t="n">
        <v>178.03372</v>
      </c>
      <c r="W68" s="206" t="n">
        <v>0</v>
      </c>
      <c r="X68" s="206" t="n">
        <v>9.43</v>
      </c>
      <c r="Y68" s="206" t="n">
        <v>0</v>
      </c>
      <c r="Z68" s="206" t="n">
        <v>0</v>
      </c>
      <c r="AA68" s="206" t="n">
        <v>0</v>
      </c>
      <c r="AB68" s="206" t="n">
        <v>15</v>
      </c>
      <c r="AC68" s="206" t="n">
        <v>0</v>
      </c>
      <c r="AD68" s="206" t="n">
        <v>0</v>
      </c>
      <c r="AE68" s="203" t="n">
        <v>216.63744</v>
      </c>
      <c r="AF68" s="204" t="n">
        <v>514.32144</v>
      </c>
      <c r="AG68" s="176" t="n">
        <v>404.89144</v>
      </c>
      <c r="AH68" s="176" t="n">
        <v>109.43</v>
      </c>
      <c r="AI68" s="124" t="n">
        <v>0</v>
      </c>
      <c r="AJ68" s="176" t="n">
        <v>0</v>
      </c>
      <c r="AK68" s="162" t="n">
        <v>-5.6843418860808E-014</v>
      </c>
      <c r="AL68" s="115"/>
    </row>
    <row r="69" customFormat="false" ht="15" hidden="false" customHeight="false" outlineLevel="0" collapsed="false">
      <c r="B69" s="79" t="n">
        <v>4402</v>
      </c>
      <c r="C69" s="111" t="s">
        <v>681</v>
      </c>
      <c r="D69" s="206" t="n">
        <v>5750</v>
      </c>
      <c r="E69" s="206" t="n">
        <v>1134.41928</v>
      </c>
      <c r="F69" s="206" t="n">
        <v>24570</v>
      </c>
      <c r="G69" s="206" t="n">
        <v>2791.17624</v>
      </c>
      <c r="H69" s="203" t="n">
        <v>34245.59552</v>
      </c>
      <c r="I69" s="206" t="n">
        <v>758</v>
      </c>
      <c r="J69" s="206" t="n">
        <v>862.34478</v>
      </c>
      <c r="K69" s="206" t="n">
        <v>710.72361</v>
      </c>
      <c r="L69" s="206" t="n">
        <v>2054.6816</v>
      </c>
      <c r="M69" s="206" t="n">
        <v>234.00301</v>
      </c>
      <c r="N69" s="206" t="n">
        <v>522.94225</v>
      </c>
      <c r="O69" s="206" t="n">
        <v>346.61</v>
      </c>
      <c r="P69" s="203" t="n">
        <v>5489.30525</v>
      </c>
      <c r="Q69" s="206" t="n">
        <v>178.21428</v>
      </c>
      <c r="R69" s="206" t="n">
        <v>0</v>
      </c>
      <c r="S69" s="206" t="n">
        <v>0</v>
      </c>
      <c r="T69" s="206" t="n">
        <v>20.767</v>
      </c>
      <c r="U69" s="206" t="n">
        <v>0</v>
      </c>
      <c r="V69" s="206" t="n">
        <v>655.66846</v>
      </c>
      <c r="W69" s="206" t="n">
        <v>1890.79219</v>
      </c>
      <c r="X69" s="206" t="n">
        <v>0</v>
      </c>
      <c r="Y69" s="206" t="n">
        <v>1068.37393</v>
      </c>
      <c r="Z69" s="206" t="n">
        <v>4980.65502</v>
      </c>
      <c r="AA69" s="206" t="n">
        <v>599.60748</v>
      </c>
      <c r="AB69" s="206" t="n">
        <v>114.11773</v>
      </c>
      <c r="AC69" s="206" t="n">
        <v>83.27837</v>
      </c>
      <c r="AD69" s="206" t="n">
        <v>2.2098</v>
      </c>
      <c r="AE69" s="203" t="n">
        <v>9593.68426</v>
      </c>
      <c r="AF69" s="204" t="n">
        <v>49328.58503</v>
      </c>
      <c r="AG69" s="176" t="n">
        <v>32151.54407</v>
      </c>
      <c r="AH69" s="176" t="n">
        <v>14603.36292</v>
      </c>
      <c r="AI69" s="124" t="n">
        <v>0</v>
      </c>
      <c r="AJ69" s="176" t="n">
        <v>2573.67804</v>
      </c>
      <c r="AK69" s="162" t="n">
        <v>0</v>
      </c>
      <c r="AL69" s="115"/>
    </row>
    <row r="70" customFormat="false" ht="15" hidden="false" customHeight="false" outlineLevel="0" collapsed="false">
      <c r="B70" s="79" t="n">
        <v>4403</v>
      </c>
      <c r="C70" s="111" t="s">
        <v>713</v>
      </c>
      <c r="D70" s="206" t="n">
        <v>624</v>
      </c>
      <c r="E70" s="206" t="n">
        <v>164.83848</v>
      </c>
      <c r="F70" s="206" t="n">
        <v>200.3751</v>
      </c>
      <c r="G70" s="206" t="n">
        <v>180</v>
      </c>
      <c r="H70" s="203" t="n">
        <v>1169.21358</v>
      </c>
      <c r="I70" s="206" t="n">
        <v>0</v>
      </c>
      <c r="J70" s="206" t="n">
        <v>162.3</v>
      </c>
      <c r="K70" s="206" t="n">
        <v>60.49347</v>
      </c>
      <c r="L70" s="206" t="n">
        <v>150.0002</v>
      </c>
      <c r="M70" s="206" t="n">
        <v>25.0678</v>
      </c>
      <c r="N70" s="206" t="n">
        <v>11.92665</v>
      </c>
      <c r="O70" s="206" t="n">
        <v>3.518</v>
      </c>
      <c r="P70" s="203" t="n">
        <v>413.30612</v>
      </c>
      <c r="Q70" s="206" t="n">
        <v>2.24892</v>
      </c>
      <c r="R70" s="206" t="n">
        <v>0</v>
      </c>
      <c r="S70" s="206" t="n">
        <v>0.1376</v>
      </c>
      <c r="T70" s="206" t="n">
        <v>0</v>
      </c>
      <c r="U70" s="206" t="n">
        <v>0</v>
      </c>
      <c r="V70" s="206" t="n">
        <v>60.47893</v>
      </c>
      <c r="W70" s="206" t="n">
        <v>41.03597</v>
      </c>
      <c r="X70" s="206" t="n">
        <v>0</v>
      </c>
      <c r="Y70" s="206" t="n">
        <v>0</v>
      </c>
      <c r="Z70" s="206" t="n">
        <v>17.00262</v>
      </c>
      <c r="AA70" s="206" t="n">
        <v>12.44431</v>
      </c>
      <c r="AB70" s="206" t="n">
        <v>15.93277</v>
      </c>
      <c r="AC70" s="206" t="n">
        <v>0.67015</v>
      </c>
      <c r="AD70" s="206" t="n">
        <v>0.82184</v>
      </c>
      <c r="AE70" s="203" t="n">
        <v>150.77311</v>
      </c>
      <c r="AF70" s="204" t="n">
        <v>1733.29281</v>
      </c>
      <c r="AG70" s="176" t="n">
        <v>809.73705</v>
      </c>
      <c r="AH70" s="176" t="n">
        <v>869.40533</v>
      </c>
      <c r="AI70" s="124" t="n">
        <v>0</v>
      </c>
      <c r="AJ70" s="176" t="n">
        <v>54.15043</v>
      </c>
      <c r="AK70" s="162" t="n">
        <v>1.4210854715202E-013</v>
      </c>
      <c r="AL70" s="115"/>
    </row>
    <row r="71" customFormat="false" ht="15" hidden="false" customHeight="false" outlineLevel="0" collapsed="false">
      <c r="B71" s="79" t="n">
        <v>4404</v>
      </c>
      <c r="C71" s="111" t="s">
        <v>714</v>
      </c>
      <c r="D71" s="206" t="n">
        <v>136.81659</v>
      </c>
      <c r="E71" s="206" t="n">
        <v>178.79054</v>
      </c>
      <c r="F71" s="206" t="n">
        <v>502.95881</v>
      </c>
      <c r="G71" s="206" t="n">
        <v>0</v>
      </c>
      <c r="H71" s="203" t="n">
        <v>818.56594</v>
      </c>
      <c r="I71" s="206" t="n">
        <v>45.3165</v>
      </c>
      <c r="J71" s="206" t="n">
        <v>49.56638</v>
      </c>
      <c r="K71" s="206" t="n">
        <v>193.28948</v>
      </c>
      <c r="L71" s="206" t="n">
        <v>153.17692</v>
      </c>
      <c r="M71" s="206" t="n">
        <v>43.26415</v>
      </c>
      <c r="N71" s="206" t="n">
        <v>117.90605</v>
      </c>
      <c r="O71" s="206" t="n">
        <v>0</v>
      </c>
      <c r="P71" s="203" t="n">
        <v>602.51948</v>
      </c>
      <c r="Q71" s="206" t="n">
        <v>0.91376</v>
      </c>
      <c r="R71" s="206" t="n">
        <v>4.36701</v>
      </c>
      <c r="S71" s="206" t="n">
        <v>4.58787</v>
      </c>
      <c r="T71" s="206" t="n">
        <v>0.75743</v>
      </c>
      <c r="U71" s="206" t="n">
        <v>0</v>
      </c>
      <c r="V71" s="206" t="n">
        <v>0</v>
      </c>
      <c r="W71" s="206" t="n">
        <v>514.23839</v>
      </c>
      <c r="X71" s="206" t="n">
        <v>0</v>
      </c>
      <c r="Y71" s="206" t="n">
        <v>84.69642</v>
      </c>
      <c r="Z71" s="206" t="n">
        <v>0</v>
      </c>
      <c r="AA71" s="206" t="n">
        <v>16.04173</v>
      </c>
      <c r="AB71" s="206" t="n">
        <v>2.47583</v>
      </c>
      <c r="AC71" s="206" t="n">
        <v>0</v>
      </c>
      <c r="AD71" s="206" t="n">
        <v>0</v>
      </c>
      <c r="AE71" s="203" t="n">
        <v>628.07844</v>
      </c>
      <c r="AF71" s="204" t="n">
        <v>2049.16386</v>
      </c>
      <c r="AG71" s="176" t="n">
        <v>878.30302</v>
      </c>
      <c r="AH71" s="176" t="n">
        <v>640.58072</v>
      </c>
      <c r="AI71" s="124" t="n">
        <v>0</v>
      </c>
      <c r="AJ71" s="176" t="n">
        <v>530.28012</v>
      </c>
      <c r="AK71" s="162" t="n">
        <v>0</v>
      </c>
      <c r="AL71" s="115"/>
    </row>
    <row r="72" customFormat="false" ht="15" hidden="false" customHeight="false" outlineLevel="0" collapsed="false">
      <c r="B72" s="79" t="n">
        <v>4405</v>
      </c>
      <c r="C72" s="111" t="s">
        <v>715</v>
      </c>
      <c r="D72" s="206" t="n">
        <v>0</v>
      </c>
      <c r="E72" s="206" t="n">
        <v>0</v>
      </c>
      <c r="F72" s="206" t="n">
        <v>3220</v>
      </c>
      <c r="G72" s="206" t="n">
        <v>0</v>
      </c>
      <c r="H72" s="203" t="n">
        <v>3220</v>
      </c>
      <c r="I72" s="206" t="n">
        <v>0</v>
      </c>
      <c r="J72" s="206" t="n">
        <v>58.08453</v>
      </c>
      <c r="K72" s="206" t="n">
        <v>1.58426</v>
      </c>
      <c r="L72" s="206" t="n">
        <v>0</v>
      </c>
      <c r="M72" s="206" t="n">
        <v>12.60177</v>
      </c>
      <c r="N72" s="206" t="n">
        <v>59.94891</v>
      </c>
      <c r="O72" s="206" t="n">
        <v>0</v>
      </c>
      <c r="P72" s="203" t="n">
        <v>132.21947</v>
      </c>
      <c r="Q72" s="206" t="n">
        <v>20.57496</v>
      </c>
      <c r="R72" s="206" t="n">
        <v>0</v>
      </c>
      <c r="S72" s="206" t="n">
        <v>6</v>
      </c>
      <c r="T72" s="206" t="n">
        <v>2.01792</v>
      </c>
      <c r="U72" s="206" t="n">
        <v>0</v>
      </c>
      <c r="V72" s="206" t="n">
        <v>46.08107</v>
      </c>
      <c r="W72" s="206" t="n">
        <v>4.16749</v>
      </c>
      <c r="X72" s="206" t="n">
        <v>0</v>
      </c>
      <c r="Y72" s="206" t="n">
        <v>107</v>
      </c>
      <c r="Z72" s="206" t="n">
        <v>409.58173</v>
      </c>
      <c r="AA72" s="206" t="n">
        <v>8.02732</v>
      </c>
      <c r="AB72" s="206" t="n">
        <v>28.53099</v>
      </c>
      <c r="AC72" s="206" t="n">
        <v>0</v>
      </c>
      <c r="AD72" s="206" t="n">
        <v>0</v>
      </c>
      <c r="AE72" s="203" t="n">
        <v>631.98148</v>
      </c>
      <c r="AF72" s="204" t="n">
        <v>3984.20095</v>
      </c>
      <c r="AG72" s="176" t="n">
        <v>3431.24727</v>
      </c>
      <c r="AH72" s="176" t="n">
        <v>540.75887</v>
      </c>
      <c r="AI72" s="124" t="n">
        <v>0</v>
      </c>
      <c r="AJ72" s="176" t="n">
        <v>12.19481</v>
      </c>
      <c r="AK72" s="162" t="n">
        <v>-8.34887714518118E-013</v>
      </c>
      <c r="AL72" s="115"/>
    </row>
    <row r="73" customFormat="false" ht="15" hidden="false" customHeight="false" outlineLevel="0" collapsed="false">
      <c r="B73" s="79" t="n">
        <v>4406</v>
      </c>
      <c r="C73" s="111" t="s">
        <v>697</v>
      </c>
      <c r="D73" s="206" t="n">
        <v>0</v>
      </c>
      <c r="E73" s="206" t="n">
        <v>268.66775</v>
      </c>
      <c r="F73" s="206" t="n">
        <v>0</v>
      </c>
      <c r="G73" s="206" t="n">
        <v>220</v>
      </c>
      <c r="H73" s="203" t="n">
        <v>488.66775</v>
      </c>
      <c r="I73" s="206" t="n">
        <v>0</v>
      </c>
      <c r="J73" s="206" t="n">
        <v>0</v>
      </c>
      <c r="K73" s="206" t="n">
        <v>11.96437</v>
      </c>
      <c r="L73" s="206" t="n">
        <v>344.4424</v>
      </c>
      <c r="M73" s="206" t="n">
        <v>0</v>
      </c>
      <c r="N73" s="206" t="n">
        <v>0</v>
      </c>
      <c r="O73" s="206" t="n">
        <v>0</v>
      </c>
      <c r="P73" s="203" t="n">
        <v>356.40677</v>
      </c>
      <c r="Q73" s="206" t="n">
        <v>3.035</v>
      </c>
      <c r="R73" s="206" t="n">
        <v>0</v>
      </c>
      <c r="S73" s="206" t="n">
        <v>0</v>
      </c>
      <c r="T73" s="206" t="n">
        <v>0</v>
      </c>
      <c r="U73" s="206" t="n">
        <v>0.00761</v>
      </c>
      <c r="V73" s="206" t="n">
        <v>0</v>
      </c>
      <c r="W73" s="206" t="n">
        <v>0.07127</v>
      </c>
      <c r="X73" s="206" t="n">
        <v>0</v>
      </c>
      <c r="Y73" s="206" t="n">
        <v>0</v>
      </c>
      <c r="Z73" s="206" t="n">
        <v>0</v>
      </c>
      <c r="AA73" s="206" t="n">
        <v>2.32441</v>
      </c>
      <c r="AB73" s="206" t="n">
        <v>0.99514</v>
      </c>
      <c r="AC73" s="206" t="n">
        <v>0</v>
      </c>
      <c r="AD73" s="206" t="n">
        <v>0</v>
      </c>
      <c r="AE73" s="203" t="n">
        <v>6.43343</v>
      </c>
      <c r="AF73" s="204" t="n">
        <v>851.50795</v>
      </c>
      <c r="AG73" s="176" t="n">
        <v>565.44515</v>
      </c>
      <c r="AH73" s="176" t="n">
        <v>283.66712</v>
      </c>
      <c r="AI73" s="124" t="n">
        <v>0</v>
      </c>
      <c r="AJ73" s="176" t="n">
        <v>2.39568</v>
      </c>
      <c r="AK73" s="162" t="n">
        <v>-8.65973959207622E-014</v>
      </c>
      <c r="AL73" s="115"/>
    </row>
    <row r="74" s="56" customFormat="true" ht="15" hidden="false" customHeight="false" outlineLevel="0" collapsed="false">
      <c r="B74" s="201"/>
      <c r="C74" s="114" t="s">
        <v>716</v>
      </c>
      <c r="D74" s="202" t="n">
        <v>50164.59199</v>
      </c>
      <c r="E74" s="202" t="n">
        <v>33758.95174</v>
      </c>
      <c r="F74" s="202" t="n">
        <v>105642.76144</v>
      </c>
      <c r="G74" s="202" t="n">
        <v>30922.99522</v>
      </c>
      <c r="H74" s="203" t="n">
        <v>220489.30039</v>
      </c>
      <c r="I74" s="202" t="n">
        <v>18824.80942</v>
      </c>
      <c r="J74" s="202" t="n">
        <v>27136.0958</v>
      </c>
      <c r="K74" s="202" t="n">
        <v>7270.30868</v>
      </c>
      <c r="L74" s="202" t="n">
        <v>22718.80625</v>
      </c>
      <c r="M74" s="202" t="n">
        <v>8172.2229</v>
      </c>
      <c r="N74" s="202" t="n">
        <v>7795.67446</v>
      </c>
      <c r="O74" s="202" t="n">
        <v>6340.292</v>
      </c>
      <c r="P74" s="203" t="n">
        <v>98258.20951</v>
      </c>
      <c r="Q74" s="202" t="n">
        <v>2279.94027</v>
      </c>
      <c r="R74" s="202" t="n">
        <v>257.05409</v>
      </c>
      <c r="S74" s="202" t="n">
        <v>579.79861</v>
      </c>
      <c r="T74" s="202" t="n">
        <v>638.7042</v>
      </c>
      <c r="U74" s="202" t="n">
        <v>2.18289</v>
      </c>
      <c r="V74" s="202" t="n">
        <v>4528.66577</v>
      </c>
      <c r="W74" s="202" t="n">
        <v>14112.69858</v>
      </c>
      <c r="X74" s="202" t="n">
        <v>173.03473</v>
      </c>
      <c r="Y74" s="202" t="n">
        <v>2355.35597</v>
      </c>
      <c r="Z74" s="202" t="n">
        <v>7914.96334</v>
      </c>
      <c r="AA74" s="202" t="n">
        <v>8528.86013</v>
      </c>
      <c r="AB74" s="202" t="n">
        <v>1546.10291</v>
      </c>
      <c r="AC74" s="202" t="n">
        <v>1306.18451</v>
      </c>
      <c r="AD74" s="202" t="n">
        <v>655.59527</v>
      </c>
      <c r="AE74" s="203" t="n">
        <v>44879.14127</v>
      </c>
      <c r="AF74" s="204" t="n">
        <v>363626.65117</v>
      </c>
      <c r="AG74" s="176" t="n">
        <v>215642.65234</v>
      </c>
      <c r="AH74" s="176" t="n">
        <v>124036.25561</v>
      </c>
      <c r="AI74" s="176" t="n">
        <v>0</v>
      </c>
      <c r="AJ74" s="176" t="n">
        <v>23947.74322</v>
      </c>
      <c r="AK74" s="205" t="n">
        <v>0</v>
      </c>
      <c r="AL74" s="115"/>
    </row>
    <row r="75" customFormat="false" ht="15" hidden="false" customHeight="false" outlineLevel="0" collapsed="false">
      <c r="B75" s="79"/>
      <c r="D75" s="206"/>
      <c r="E75" s="206"/>
      <c r="F75" s="206"/>
      <c r="G75" s="206"/>
      <c r="H75" s="203" t="n">
        <v>0</v>
      </c>
      <c r="I75" s="206"/>
      <c r="J75" s="206"/>
      <c r="K75" s="206"/>
      <c r="L75" s="206"/>
      <c r="M75" s="206"/>
      <c r="N75" s="206"/>
      <c r="O75" s="206"/>
      <c r="P75" s="203" t="n">
        <v>0</v>
      </c>
      <c r="Q75" s="206"/>
      <c r="R75" s="206"/>
      <c r="S75" s="206"/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3" t="n">
        <v>0</v>
      </c>
      <c r="AF75" s="204" t="n">
        <v>0</v>
      </c>
      <c r="AG75" s="176" t="n">
        <v>0</v>
      </c>
      <c r="AH75" s="176" t="n">
        <v>0</v>
      </c>
      <c r="AI75" s="124" t="n">
        <v>0</v>
      </c>
      <c r="AJ75" s="176" t="n">
        <v>0</v>
      </c>
      <c r="AK75" s="162" t="n">
        <v>0</v>
      </c>
      <c r="AL75" s="115"/>
    </row>
    <row r="76" customFormat="false" ht="15" hidden="false" customHeight="false" outlineLevel="0" collapsed="false">
      <c r="B76" s="79" t="n">
        <v>45</v>
      </c>
      <c r="C76" s="111" t="s">
        <v>717</v>
      </c>
      <c r="D76" s="206" t="n">
        <v>37445.65879</v>
      </c>
      <c r="E76" s="206" t="n">
        <v>21574.06498</v>
      </c>
      <c r="F76" s="206" t="n">
        <v>85698.06814</v>
      </c>
      <c r="G76" s="206" t="n">
        <v>25007.10316</v>
      </c>
      <c r="H76" s="203" t="n">
        <v>169724.89507</v>
      </c>
      <c r="I76" s="206" t="n">
        <v>11937.26801</v>
      </c>
      <c r="J76" s="206" t="n">
        <v>18891.42507</v>
      </c>
      <c r="K76" s="206" t="n">
        <v>5400.31132</v>
      </c>
      <c r="L76" s="206" t="n">
        <v>16130.91783</v>
      </c>
      <c r="M76" s="206" t="n">
        <v>6888.46595</v>
      </c>
      <c r="N76" s="206" t="n">
        <v>5928.23756</v>
      </c>
      <c r="O76" s="206" t="n">
        <v>4697.605</v>
      </c>
      <c r="P76" s="203" t="n">
        <v>69874.23074</v>
      </c>
      <c r="Q76" s="206" t="n">
        <v>2069.60399</v>
      </c>
      <c r="R76" s="206" t="n">
        <v>313.22609</v>
      </c>
      <c r="S76" s="206" t="n">
        <v>600.77901</v>
      </c>
      <c r="T76" s="206" t="n">
        <v>658.56297</v>
      </c>
      <c r="U76" s="206" t="n">
        <v>543.54726</v>
      </c>
      <c r="V76" s="206" t="n">
        <v>3370.19475</v>
      </c>
      <c r="W76" s="206" t="n">
        <v>8505.17533</v>
      </c>
      <c r="X76" s="206" t="n">
        <v>184.34272</v>
      </c>
      <c r="Y76" s="206" t="n">
        <v>2340.4108</v>
      </c>
      <c r="Z76" s="206" t="n">
        <v>8484.34808</v>
      </c>
      <c r="AA76" s="206" t="n">
        <v>6396.35569</v>
      </c>
      <c r="AB76" s="206" t="n">
        <v>1206.92017</v>
      </c>
      <c r="AC76" s="206" t="n">
        <v>1810.99746</v>
      </c>
      <c r="AD76" s="206" t="n">
        <v>670.89637</v>
      </c>
      <c r="AE76" s="203" t="n">
        <v>37155.36069</v>
      </c>
      <c r="AF76" s="204" t="n">
        <v>276754.4865</v>
      </c>
      <c r="AG76" s="176" t="n">
        <v>169276.48999</v>
      </c>
      <c r="AH76" s="176" t="n">
        <v>90765.46803</v>
      </c>
      <c r="AI76" s="124" t="n">
        <v>0</v>
      </c>
      <c r="AJ76" s="176" t="n">
        <v>16712.52848</v>
      </c>
      <c r="AK76" s="162" t="n">
        <v>0</v>
      </c>
      <c r="AL76" s="115"/>
    </row>
    <row r="77" customFormat="false" ht="15" hidden="false" customHeight="false" outlineLevel="0" collapsed="false">
      <c r="B77" s="79" t="n">
        <v>4501</v>
      </c>
      <c r="C77" s="111" t="s">
        <v>718</v>
      </c>
      <c r="D77" s="206" t="n">
        <v>12294.57411</v>
      </c>
      <c r="E77" s="206" t="n">
        <v>6953.92439</v>
      </c>
      <c r="F77" s="206" t="n">
        <v>23265.00533</v>
      </c>
      <c r="G77" s="206" t="n">
        <v>8987.06337</v>
      </c>
      <c r="H77" s="203" t="n">
        <v>51500.5672</v>
      </c>
      <c r="I77" s="206" t="n">
        <v>3667.29182</v>
      </c>
      <c r="J77" s="206" t="n">
        <v>6115.54111</v>
      </c>
      <c r="K77" s="206" t="n">
        <v>1875.69707</v>
      </c>
      <c r="L77" s="206" t="n">
        <v>6216.08366</v>
      </c>
      <c r="M77" s="206" t="n">
        <v>2898.02341</v>
      </c>
      <c r="N77" s="206" t="n">
        <v>2386.73473</v>
      </c>
      <c r="O77" s="206" t="n">
        <v>2195.074</v>
      </c>
      <c r="P77" s="203" t="n">
        <v>25354.4458</v>
      </c>
      <c r="Q77" s="206" t="n">
        <v>886.62655</v>
      </c>
      <c r="R77" s="206" t="n">
        <v>131.61015</v>
      </c>
      <c r="S77" s="206" t="n">
        <v>264.449</v>
      </c>
      <c r="T77" s="206" t="n">
        <v>293.22834</v>
      </c>
      <c r="U77" s="206" t="n">
        <v>119.68455</v>
      </c>
      <c r="V77" s="206" t="n">
        <v>1379.70049</v>
      </c>
      <c r="W77" s="206" t="n">
        <v>4252.56629</v>
      </c>
      <c r="X77" s="206" t="n">
        <v>60.66952</v>
      </c>
      <c r="Y77" s="206" t="n">
        <v>943.94902</v>
      </c>
      <c r="Z77" s="206" t="n">
        <v>3121.74134</v>
      </c>
      <c r="AA77" s="206" t="n">
        <v>2682.03555</v>
      </c>
      <c r="AB77" s="206" t="n">
        <v>490.81495</v>
      </c>
      <c r="AC77" s="206" t="n">
        <v>1069.77619</v>
      </c>
      <c r="AD77" s="206" t="n">
        <v>309.12534</v>
      </c>
      <c r="AE77" s="203" t="n">
        <v>16005.97728</v>
      </c>
      <c r="AF77" s="204" t="n">
        <v>92860.99028</v>
      </c>
      <c r="AG77" s="176" t="n">
        <v>54449.78475</v>
      </c>
      <c r="AH77" s="176" t="n">
        <v>30406.8275</v>
      </c>
      <c r="AI77" s="124" t="n">
        <v>0</v>
      </c>
      <c r="AJ77" s="176" t="n">
        <v>8004.37803</v>
      </c>
      <c r="AK77" s="162" t="n">
        <v>1.09139364212751E-011</v>
      </c>
      <c r="AL77" s="115"/>
    </row>
    <row r="78" customFormat="false" ht="15" hidden="false" customHeight="false" outlineLevel="0" collapsed="false">
      <c r="B78" s="79" t="n">
        <v>4502</v>
      </c>
      <c r="C78" s="111" t="s">
        <v>719</v>
      </c>
      <c r="D78" s="206" t="n">
        <v>451.67448</v>
      </c>
      <c r="E78" s="206" t="n">
        <v>297.60005</v>
      </c>
      <c r="F78" s="206" t="n">
        <v>8320.68144</v>
      </c>
      <c r="G78" s="206" t="n">
        <v>992.94327</v>
      </c>
      <c r="H78" s="203" t="n">
        <v>10062.89924</v>
      </c>
      <c r="I78" s="206" t="n">
        <v>264.37846</v>
      </c>
      <c r="J78" s="206" t="n">
        <v>489.53262</v>
      </c>
      <c r="K78" s="206" t="n">
        <v>148.30827</v>
      </c>
      <c r="L78" s="206" t="n">
        <v>126.23435</v>
      </c>
      <c r="M78" s="206" t="n">
        <v>68.53665</v>
      </c>
      <c r="N78" s="206" t="n">
        <v>187.32701</v>
      </c>
      <c r="O78" s="206" t="n">
        <v>0</v>
      </c>
      <c r="P78" s="203" t="n">
        <v>1284.31736</v>
      </c>
      <c r="Q78" s="206" t="n">
        <v>194.83653</v>
      </c>
      <c r="R78" s="206" t="n">
        <v>51.75835</v>
      </c>
      <c r="S78" s="206" t="n">
        <v>17.344</v>
      </c>
      <c r="T78" s="206" t="n">
        <v>7.28002</v>
      </c>
      <c r="U78" s="206" t="n">
        <v>15.05833</v>
      </c>
      <c r="V78" s="206" t="n">
        <v>59.42984</v>
      </c>
      <c r="W78" s="206" t="n">
        <v>561.30514</v>
      </c>
      <c r="X78" s="206" t="n">
        <v>7.036</v>
      </c>
      <c r="Y78" s="206" t="n">
        <v>133.33247</v>
      </c>
      <c r="Z78" s="206" t="n">
        <v>153.18758</v>
      </c>
      <c r="AA78" s="206" t="n">
        <v>106.86465</v>
      </c>
      <c r="AB78" s="206" t="n">
        <v>132.36349</v>
      </c>
      <c r="AC78" s="206" t="n">
        <v>65.93478</v>
      </c>
      <c r="AD78" s="206" t="n">
        <v>30.87303</v>
      </c>
      <c r="AE78" s="203" t="n">
        <v>1536.60421</v>
      </c>
      <c r="AF78" s="204" t="n">
        <v>12883.82081</v>
      </c>
      <c r="AG78" s="176" t="n">
        <v>10461.20935</v>
      </c>
      <c r="AH78" s="176" t="n">
        <v>1688.50689</v>
      </c>
      <c r="AI78" s="124" t="n">
        <v>0</v>
      </c>
      <c r="AJ78" s="176" t="n">
        <v>734.10457</v>
      </c>
      <c r="AK78" s="162" t="n">
        <v>0</v>
      </c>
      <c r="AL78" s="115"/>
    </row>
    <row r="79" customFormat="false" ht="15" hidden="false" customHeight="false" outlineLevel="0" collapsed="false">
      <c r="B79" s="79" t="n">
        <v>4503</v>
      </c>
      <c r="C79" s="111" t="s">
        <v>720</v>
      </c>
      <c r="D79" s="206" t="n">
        <v>10987.37659</v>
      </c>
      <c r="E79" s="206" t="n">
        <v>5508.16772</v>
      </c>
      <c r="F79" s="206" t="n">
        <v>30577.23738</v>
      </c>
      <c r="G79" s="206" t="n">
        <v>7642.72437</v>
      </c>
      <c r="H79" s="203" t="n">
        <v>54715.50606</v>
      </c>
      <c r="I79" s="206" t="n">
        <v>3955.90805</v>
      </c>
      <c r="J79" s="206" t="n">
        <v>4904.79281</v>
      </c>
      <c r="K79" s="206" t="n">
        <v>1604.54604</v>
      </c>
      <c r="L79" s="206" t="n">
        <v>3200.16394</v>
      </c>
      <c r="M79" s="206" t="n">
        <v>2018.12026</v>
      </c>
      <c r="N79" s="206" t="n">
        <v>1152.16191</v>
      </c>
      <c r="O79" s="206" t="n">
        <v>1463.542</v>
      </c>
      <c r="P79" s="203" t="n">
        <v>18299.23501</v>
      </c>
      <c r="Q79" s="206" t="n">
        <v>510.62643</v>
      </c>
      <c r="R79" s="206" t="n">
        <v>54.3948</v>
      </c>
      <c r="S79" s="206" t="n">
        <v>116.66324</v>
      </c>
      <c r="T79" s="206" t="n">
        <v>245.24915</v>
      </c>
      <c r="U79" s="206" t="n">
        <v>175.26148</v>
      </c>
      <c r="V79" s="206" t="n">
        <v>868.23242</v>
      </c>
      <c r="W79" s="206" t="n">
        <v>1630.65942</v>
      </c>
      <c r="X79" s="206" t="n">
        <v>17.22054</v>
      </c>
      <c r="Y79" s="206" t="n">
        <v>323.05624</v>
      </c>
      <c r="Z79" s="206" t="n">
        <v>3960.02235</v>
      </c>
      <c r="AA79" s="206" t="n">
        <v>2087.38612</v>
      </c>
      <c r="AB79" s="206" t="n">
        <v>213.76705</v>
      </c>
      <c r="AC79" s="206" t="n">
        <v>284.05624</v>
      </c>
      <c r="AD79" s="206" t="n">
        <v>186.37369</v>
      </c>
      <c r="AE79" s="203" t="n">
        <v>10672.96917</v>
      </c>
      <c r="AF79" s="204" t="n">
        <v>83687.71024</v>
      </c>
      <c r="AG79" s="176" t="n">
        <v>52387.06166</v>
      </c>
      <c r="AH79" s="176" t="n">
        <v>27298.5468</v>
      </c>
      <c r="AI79" s="124" t="n">
        <v>0</v>
      </c>
      <c r="AJ79" s="176" t="n">
        <v>4002.10178</v>
      </c>
      <c r="AK79" s="162" t="n">
        <v>-1.72803993336856E-011</v>
      </c>
      <c r="AL79" s="115"/>
    </row>
    <row r="80" customFormat="false" ht="15" hidden="false" customHeight="false" outlineLevel="0" collapsed="false">
      <c r="B80" s="79" t="n">
        <v>4504</v>
      </c>
      <c r="C80" s="111" t="s">
        <v>721</v>
      </c>
      <c r="D80" s="206" t="n">
        <v>4162.50596</v>
      </c>
      <c r="E80" s="206" t="n">
        <v>4668.2888</v>
      </c>
      <c r="F80" s="206" t="n">
        <v>11549.21854</v>
      </c>
      <c r="G80" s="206" t="n">
        <v>4558.55397</v>
      </c>
      <c r="H80" s="203" t="n">
        <v>24938.56727</v>
      </c>
      <c r="I80" s="206" t="n">
        <v>1901.62224</v>
      </c>
      <c r="J80" s="206" t="n">
        <v>3593.20724</v>
      </c>
      <c r="K80" s="206" t="n">
        <v>827.10797</v>
      </c>
      <c r="L80" s="206" t="n">
        <v>3375.9449</v>
      </c>
      <c r="M80" s="206" t="n">
        <v>835.95559</v>
      </c>
      <c r="N80" s="206" t="n">
        <v>1123.17435</v>
      </c>
      <c r="O80" s="206" t="n">
        <v>814.932</v>
      </c>
      <c r="P80" s="203" t="n">
        <v>12471.94429</v>
      </c>
      <c r="Q80" s="206" t="n">
        <v>210.26624</v>
      </c>
      <c r="R80" s="206" t="n">
        <v>32.51236</v>
      </c>
      <c r="S80" s="206" t="n">
        <v>78.47953</v>
      </c>
      <c r="T80" s="206" t="n">
        <v>51.16653</v>
      </c>
      <c r="U80" s="206" t="n">
        <v>177.05414</v>
      </c>
      <c r="V80" s="206" t="n">
        <v>617.26365</v>
      </c>
      <c r="W80" s="206" t="n">
        <v>563.53659</v>
      </c>
      <c r="X80" s="206" t="n">
        <v>9.49502</v>
      </c>
      <c r="Y80" s="206" t="n">
        <v>93.95081</v>
      </c>
      <c r="Z80" s="206" t="n">
        <v>449.69871</v>
      </c>
      <c r="AA80" s="206" t="n">
        <v>490.39431</v>
      </c>
      <c r="AB80" s="206" t="n">
        <v>224.59115</v>
      </c>
      <c r="AC80" s="206" t="n">
        <v>122.43326</v>
      </c>
      <c r="AD80" s="206" t="n">
        <v>38.11583</v>
      </c>
      <c r="AE80" s="203" t="n">
        <v>3158.95813</v>
      </c>
      <c r="AF80" s="204" t="n">
        <v>40569.46969</v>
      </c>
      <c r="AG80" s="176" t="n">
        <v>26980.88742</v>
      </c>
      <c r="AH80" s="176" t="n">
        <v>12412.21811</v>
      </c>
      <c r="AI80" s="124" t="n">
        <v>0</v>
      </c>
      <c r="AJ80" s="176" t="n">
        <v>1176.36416</v>
      </c>
      <c r="AK80" s="162" t="n">
        <v>-6.3664629124105E-012</v>
      </c>
      <c r="AL80" s="115"/>
    </row>
    <row r="81" customFormat="false" ht="15" hidden="false" customHeight="false" outlineLevel="0" collapsed="false">
      <c r="B81" s="79" t="n">
        <v>4505</v>
      </c>
      <c r="C81" s="111" t="s">
        <v>722</v>
      </c>
      <c r="D81" s="206" t="n">
        <v>2762.90201</v>
      </c>
      <c r="E81" s="206" t="n">
        <v>1324.01326</v>
      </c>
      <c r="F81" s="206" t="n">
        <v>3285.26876</v>
      </c>
      <c r="G81" s="206" t="n">
        <v>618.08441</v>
      </c>
      <c r="H81" s="203" t="n">
        <v>7990.26844</v>
      </c>
      <c r="I81" s="206" t="n">
        <v>876.30309</v>
      </c>
      <c r="J81" s="206" t="n">
        <v>836.21264</v>
      </c>
      <c r="K81" s="206" t="n">
        <v>184.34335</v>
      </c>
      <c r="L81" s="206" t="n">
        <v>746.22906</v>
      </c>
      <c r="M81" s="206" t="n">
        <v>416.76714</v>
      </c>
      <c r="N81" s="206" t="n">
        <v>218.95672</v>
      </c>
      <c r="O81" s="206" t="n">
        <v>79.727</v>
      </c>
      <c r="P81" s="203" t="n">
        <v>3358.539</v>
      </c>
      <c r="Q81" s="206" t="n">
        <v>92.13174</v>
      </c>
      <c r="R81" s="206" t="n">
        <v>19.56676</v>
      </c>
      <c r="S81" s="206" t="n">
        <v>19.53054</v>
      </c>
      <c r="T81" s="206" t="n">
        <v>13.43738</v>
      </c>
      <c r="U81" s="206" t="n">
        <v>0</v>
      </c>
      <c r="V81" s="206" t="n">
        <v>139.39321</v>
      </c>
      <c r="W81" s="206" t="n">
        <v>359.44706</v>
      </c>
      <c r="X81" s="206" t="n">
        <v>30.43674</v>
      </c>
      <c r="Y81" s="206" t="n">
        <v>114.38524</v>
      </c>
      <c r="Z81" s="206" t="n">
        <v>253.85078</v>
      </c>
      <c r="AA81" s="206" t="n">
        <v>272.4408</v>
      </c>
      <c r="AB81" s="206" t="n">
        <v>65.9536</v>
      </c>
      <c r="AC81" s="206" t="n">
        <v>80.89114</v>
      </c>
      <c r="AD81" s="206" t="n">
        <v>31.20386</v>
      </c>
      <c r="AE81" s="203" t="n">
        <v>1492.66885</v>
      </c>
      <c r="AF81" s="204" t="n">
        <v>12841.47629</v>
      </c>
      <c r="AG81" s="176" t="n">
        <v>6445.68984</v>
      </c>
      <c r="AH81" s="176" t="n">
        <v>5683.00745</v>
      </c>
      <c r="AI81" s="124" t="n">
        <v>0</v>
      </c>
      <c r="AJ81" s="176" t="n">
        <v>712.779</v>
      </c>
      <c r="AK81" s="162" t="n">
        <v>0</v>
      </c>
      <c r="AL81" s="115"/>
    </row>
    <row r="82" customFormat="false" ht="15" hidden="false" customHeight="false" outlineLevel="0" collapsed="false">
      <c r="B82" s="79" t="n">
        <v>4506</v>
      </c>
      <c r="C82" s="111" t="s">
        <v>723</v>
      </c>
      <c r="D82" s="206" t="n">
        <v>4301.98434</v>
      </c>
      <c r="E82" s="206" t="n">
        <v>1072.78762</v>
      </c>
      <c r="F82" s="206" t="n">
        <v>1313.67373</v>
      </c>
      <c r="G82" s="206" t="n">
        <v>425.39163</v>
      </c>
      <c r="H82" s="203" t="n">
        <v>7113.83732</v>
      </c>
      <c r="I82" s="206" t="n">
        <v>449.53039</v>
      </c>
      <c r="J82" s="206" t="n">
        <v>439.6134</v>
      </c>
      <c r="K82" s="206" t="n">
        <v>111.17517</v>
      </c>
      <c r="L82" s="206" t="n">
        <v>239.53386</v>
      </c>
      <c r="M82" s="206" t="n">
        <v>19.28204</v>
      </c>
      <c r="N82" s="206" t="n">
        <v>334.93816</v>
      </c>
      <c r="O82" s="206" t="n">
        <v>48.478</v>
      </c>
      <c r="P82" s="203" t="n">
        <v>1642.55102</v>
      </c>
      <c r="Q82" s="206" t="n">
        <v>42.19616</v>
      </c>
      <c r="R82" s="206" t="n">
        <v>0.79779</v>
      </c>
      <c r="S82" s="206" t="n">
        <v>12.01368</v>
      </c>
      <c r="T82" s="206" t="n">
        <v>1.14752</v>
      </c>
      <c r="U82" s="206" t="n">
        <v>0</v>
      </c>
      <c r="V82" s="206" t="n">
        <v>10.2234</v>
      </c>
      <c r="W82" s="206" t="n">
        <v>543.00762</v>
      </c>
      <c r="X82" s="206" t="n">
        <v>56.27338</v>
      </c>
      <c r="Y82" s="206" t="n">
        <v>234.78174</v>
      </c>
      <c r="Z82" s="206" t="n">
        <v>36.06561</v>
      </c>
      <c r="AA82" s="206" t="n">
        <v>218.90414</v>
      </c>
      <c r="AB82" s="206" t="n">
        <v>49.42728</v>
      </c>
      <c r="AC82" s="206" t="n">
        <v>31.11221</v>
      </c>
      <c r="AD82" s="206" t="n">
        <v>40.26895</v>
      </c>
      <c r="AE82" s="203" t="n">
        <v>1276.21948</v>
      </c>
      <c r="AF82" s="204" t="n">
        <v>10032.60782</v>
      </c>
      <c r="AG82" s="176" t="n">
        <v>2893.37297</v>
      </c>
      <c r="AH82" s="176" t="n">
        <v>6346.21088</v>
      </c>
      <c r="AI82" s="124" t="n">
        <v>0</v>
      </c>
      <c r="AJ82" s="176" t="n">
        <v>793.02397</v>
      </c>
      <c r="AK82" s="162" t="n">
        <v>0</v>
      </c>
      <c r="AL82" s="115"/>
    </row>
    <row r="83" customFormat="false" ht="15" hidden="false" customHeight="false" outlineLevel="0" collapsed="false">
      <c r="B83" s="79" t="n">
        <v>4507</v>
      </c>
      <c r="C83" s="111" t="s">
        <v>724</v>
      </c>
      <c r="D83" s="206" t="n">
        <v>2484.6413</v>
      </c>
      <c r="E83" s="206" t="n">
        <v>1749.28314</v>
      </c>
      <c r="F83" s="206" t="n">
        <v>7386.98296</v>
      </c>
      <c r="G83" s="206" t="n">
        <v>1782.34214</v>
      </c>
      <c r="H83" s="203" t="n">
        <v>13403.24954</v>
      </c>
      <c r="I83" s="206" t="n">
        <v>822.23396</v>
      </c>
      <c r="J83" s="206" t="n">
        <v>2512.52525</v>
      </c>
      <c r="K83" s="206" t="n">
        <v>649.13345</v>
      </c>
      <c r="L83" s="206" t="n">
        <v>2226.72806</v>
      </c>
      <c r="M83" s="206" t="n">
        <v>631.78086</v>
      </c>
      <c r="N83" s="206" t="n">
        <v>524.94468</v>
      </c>
      <c r="O83" s="206" t="n">
        <v>95.852</v>
      </c>
      <c r="P83" s="203" t="n">
        <v>7463.19826</v>
      </c>
      <c r="Q83" s="206" t="n">
        <v>132.92034</v>
      </c>
      <c r="R83" s="206" t="n">
        <v>22.58588</v>
      </c>
      <c r="S83" s="206" t="n">
        <v>92.29902</v>
      </c>
      <c r="T83" s="206" t="n">
        <v>47.05403</v>
      </c>
      <c r="U83" s="206" t="n">
        <v>56.48876</v>
      </c>
      <c r="V83" s="206" t="n">
        <v>295.95174</v>
      </c>
      <c r="W83" s="206" t="n">
        <v>594.65321</v>
      </c>
      <c r="X83" s="206" t="n">
        <v>3.21152</v>
      </c>
      <c r="Y83" s="206" t="n">
        <v>496.95528</v>
      </c>
      <c r="Z83" s="206" t="n">
        <v>509.78171</v>
      </c>
      <c r="AA83" s="206" t="n">
        <v>538.33012</v>
      </c>
      <c r="AB83" s="206" t="n">
        <v>30.00265</v>
      </c>
      <c r="AC83" s="206" t="n">
        <v>156.79364</v>
      </c>
      <c r="AD83" s="206" t="n">
        <v>34.93567</v>
      </c>
      <c r="AE83" s="203" t="n">
        <v>3011.96357</v>
      </c>
      <c r="AF83" s="204" t="n">
        <v>23878.41137</v>
      </c>
      <c r="AG83" s="176" t="n">
        <v>15658.484</v>
      </c>
      <c r="AH83" s="176" t="n">
        <v>6930.1504</v>
      </c>
      <c r="AI83" s="124" t="n">
        <v>0</v>
      </c>
      <c r="AJ83" s="176" t="n">
        <v>1289.77697</v>
      </c>
      <c r="AK83" s="162" t="n">
        <v>-2.95585778076202E-012</v>
      </c>
      <c r="AL83" s="115"/>
    </row>
    <row r="84" s="56" customFormat="true" ht="15" hidden="false" customHeight="false" outlineLevel="0" collapsed="false">
      <c r="B84" s="201"/>
      <c r="C84" s="114" t="s">
        <v>725</v>
      </c>
      <c r="D84" s="202" t="n">
        <v>12718.9332</v>
      </c>
      <c r="E84" s="202" t="n">
        <v>12184.88676</v>
      </c>
      <c r="F84" s="202" t="n">
        <v>19944.6933</v>
      </c>
      <c r="G84" s="202" t="n">
        <v>5915.89206</v>
      </c>
      <c r="H84" s="203" t="n">
        <v>50764.40532</v>
      </c>
      <c r="I84" s="206" t="n">
        <v>6887.54141</v>
      </c>
      <c r="J84" s="202" t="n">
        <v>8244.67073</v>
      </c>
      <c r="K84" s="202" t="n">
        <v>1869.99736</v>
      </c>
      <c r="L84" s="202" t="n">
        <v>6587.88842</v>
      </c>
      <c r="M84" s="202" t="n">
        <v>1283.75695</v>
      </c>
      <c r="N84" s="202" t="n">
        <v>1867.4369</v>
      </c>
      <c r="O84" s="202" t="n">
        <v>1642.687</v>
      </c>
      <c r="P84" s="203" t="n">
        <v>28383.97877</v>
      </c>
      <c r="Q84" s="202" t="n">
        <v>210.33628</v>
      </c>
      <c r="R84" s="202" t="n">
        <v>-56.172</v>
      </c>
      <c r="S84" s="202" t="n">
        <v>-20.9804</v>
      </c>
      <c r="T84" s="202" t="n">
        <v>-19.85877</v>
      </c>
      <c r="U84" s="202" t="n">
        <v>-541.36437</v>
      </c>
      <c r="V84" s="202" t="n">
        <v>1158.47102</v>
      </c>
      <c r="W84" s="202" t="n">
        <v>5607.52325</v>
      </c>
      <c r="X84" s="202" t="n">
        <v>-11.30799</v>
      </c>
      <c r="Y84" s="202" t="n">
        <v>14.94517</v>
      </c>
      <c r="Z84" s="202" t="n">
        <v>-569.38474</v>
      </c>
      <c r="AA84" s="202" t="n">
        <v>2132.50444</v>
      </c>
      <c r="AB84" s="202" t="n">
        <v>339.18274</v>
      </c>
      <c r="AC84" s="202" t="n">
        <v>-504.81295</v>
      </c>
      <c r="AD84" s="202" t="n">
        <v>-15.3011</v>
      </c>
      <c r="AE84" s="203" t="n">
        <v>7723.78058</v>
      </c>
      <c r="AF84" s="204" t="n">
        <v>86872.16467</v>
      </c>
      <c r="AG84" s="176" t="n">
        <v>46366.16235</v>
      </c>
      <c r="AH84" s="176" t="n">
        <v>33270.78758</v>
      </c>
      <c r="AI84" s="176" t="n">
        <v>0</v>
      </c>
      <c r="AJ84" s="176" t="n">
        <v>7235.21474</v>
      </c>
      <c r="AK84" s="205" t="n">
        <v>9.09494701772928E-012</v>
      </c>
      <c r="AL84" s="115"/>
    </row>
    <row r="85" customFormat="false" ht="15" hidden="false" customHeight="false" outlineLevel="0" collapsed="false">
      <c r="B85" s="79"/>
      <c r="D85" s="206"/>
      <c r="E85" s="206"/>
      <c r="F85" s="206"/>
      <c r="G85" s="206"/>
      <c r="H85" s="203" t="n">
        <v>0</v>
      </c>
      <c r="I85" s="202"/>
      <c r="J85" s="206"/>
      <c r="K85" s="206"/>
      <c r="L85" s="206"/>
      <c r="M85" s="206"/>
      <c r="N85" s="206"/>
      <c r="O85" s="206"/>
      <c r="P85" s="203" t="n">
        <v>0</v>
      </c>
      <c r="Q85" s="206"/>
      <c r="R85" s="206"/>
      <c r="S85" s="206"/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3" t="n">
        <v>0</v>
      </c>
      <c r="AF85" s="204" t="n">
        <v>0</v>
      </c>
      <c r="AG85" s="176" t="n">
        <v>0</v>
      </c>
      <c r="AH85" s="176" t="n">
        <v>0</v>
      </c>
      <c r="AI85" s="124" t="n">
        <v>0</v>
      </c>
      <c r="AJ85" s="176" t="n">
        <v>0</v>
      </c>
      <c r="AK85" s="162" t="n">
        <v>0</v>
      </c>
      <c r="AL85" s="115"/>
    </row>
    <row r="86" customFormat="false" ht="15" hidden="false" customHeight="false" outlineLevel="0" collapsed="false">
      <c r="B86" s="79" t="n">
        <v>55</v>
      </c>
      <c r="C86" s="111" t="s">
        <v>726</v>
      </c>
      <c r="D86" s="206" t="n">
        <v>2210.15203</v>
      </c>
      <c r="E86" s="206" t="n">
        <v>3845.98883</v>
      </c>
      <c r="F86" s="206" t="n">
        <v>18626.20455</v>
      </c>
      <c r="G86" s="206" t="n">
        <v>1119.88866</v>
      </c>
      <c r="H86" s="203" t="n">
        <v>25802.23407</v>
      </c>
      <c r="I86" s="206" t="n">
        <v>410.17571</v>
      </c>
      <c r="J86" s="206" t="n">
        <v>759.12868</v>
      </c>
      <c r="K86" s="206" t="n">
        <v>272.46347</v>
      </c>
      <c r="L86" s="206" t="n">
        <v>570.08661</v>
      </c>
      <c r="M86" s="206" t="n">
        <v>94.89195</v>
      </c>
      <c r="N86" s="206" t="n">
        <v>26.61232</v>
      </c>
      <c r="O86" s="206" t="n">
        <v>148.636</v>
      </c>
      <c r="P86" s="203" t="n">
        <v>2281.99474</v>
      </c>
      <c r="Q86" s="206" t="n">
        <v>120.44145</v>
      </c>
      <c r="R86" s="206" t="n">
        <v>5.57307</v>
      </c>
      <c r="S86" s="206" t="n">
        <v>0</v>
      </c>
      <c r="T86" s="206" t="n">
        <v>57.16044</v>
      </c>
      <c r="U86" s="206" t="n">
        <v>221.52665</v>
      </c>
      <c r="V86" s="206" t="n">
        <v>109.25242</v>
      </c>
      <c r="W86" s="206" t="n">
        <v>0</v>
      </c>
      <c r="X86" s="206" t="n">
        <v>0</v>
      </c>
      <c r="Y86" s="206" t="n">
        <v>2.02654</v>
      </c>
      <c r="Z86" s="206" t="n">
        <v>1536.17632</v>
      </c>
      <c r="AA86" s="206" t="n">
        <v>87.53079</v>
      </c>
      <c r="AB86" s="206" t="n">
        <v>0</v>
      </c>
      <c r="AC86" s="206" t="n">
        <v>508.12457</v>
      </c>
      <c r="AD86" s="206" t="n">
        <v>0</v>
      </c>
      <c r="AE86" s="203" t="n">
        <v>2647.81225</v>
      </c>
      <c r="AF86" s="204" t="n">
        <v>30732.04106</v>
      </c>
      <c r="AG86" s="176" t="n">
        <v>21681.80091</v>
      </c>
      <c r="AH86" s="176" t="n">
        <v>8454.58479</v>
      </c>
      <c r="AI86" s="124" t="n">
        <v>0</v>
      </c>
      <c r="AJ86" s="176" t="n">
        <v>595.65536</v>
      </c>
      <c r="AK86" s="162" t="n">
        <v>2.50111042987555E-012</v>
      </c>
      <c r="AL86" s="115"/>
    </row>
    <row r="87" customFormat="false" ht="15" hidden="false" customHeight="false" outlineLevel="0" collapsed="false">
      <c r="B87" s="79" t="n">
        <v>5502</v>
      </c>
      <c r="C87" s="111" t="s">
        <v>727</v>
      </c>
      <c r="D87" s="206" t="n">
        <v>0</v>
      </c>
      <c r="E87" s="206" t="n">
        <v>0</v>
      </c>
      <c r="F87" s="206" t="n">
        <v>0</v>
      </c>
      <c r="G87" s="206" t="n">
        <v>0</v>
      </c>
      <c r="H87" s="203" t="n">
        <v>0</v>
      </c>
      <c r="I87" s="206" t="n">
        <v>0</v>
      </c>
      <c r="J87" s="206" t="n">
        <v>0</v>
      </c>
      <c r="K87" s="206" t="n">
        <v>0</v>
      </c>
      <c r="L87" s="206" t="n">
        <v>0</v>
      </c>
      <c r="M87" s="206" t="n">
        <v>0</v>
      </c>
      <c r="N87" s="206" t="n">
        <v>0</v>
      </c>
      <c r="O87" s="206" t="n">
        <v>0</v>
      </c>
      <c r="P87" s="203" t="n">
        <v>0</v>
      </c>
      <c r="Q87" s="206" t="n">
        <v>0</v>
      </c>
      <c r="R87" s="206" t="n">
        <v>0</v>
      </c>
      <c r="S87" s="206" t="n">
        <v>0</v>
      </c>
      <c r="T87" s="206" t="n">
        <v>0</v>
      </c>
      <c r="U87" s="206" t="n">
        <v>0</v>
      </c>
      <c r="V87" s="206" t="n">
        <v>0</v>
      </c>
      <c r="W87" s="206" t="n">
        <v>0</v>
      </c>
      <c r="X87" s="206" t="n">
        <v>0</v>
      </c>
      <c r="Y87" s="206" t="n">
        <v>0</v>
      </c>
      <c r="Z87" s="206" t="n">
        <v>0</v>
      </c>
      <c r="AA87" s="206" t="n">
        <v>0</v>
      </c>
      <c r="AB87" s="206" t="n">
        <v>0</v>
      </c>
      <c r="AC87" s="206" t="n">
        <v>0</v>
      </c>
      <c r="AD87" s="206" t="n">
        <v>0</v>
      </c>
      <c r="AE87" s="203" t="n">
        <v>0</v>
      </c>
      <c r="AF87" s="204" t="n">
        <v>0</v>
      </c>
      <c r="AG87" s="176" t="n">
        <v>0</v>
      </c>
      <c r="AH87" s="176" t="n">
        <v>0</v>
      </c>
      <c r="AI87" s="124" t="n">
        <v>0</v>
      </c>
      <c r="AJ87" s="176" t="n">
        <v>0</v>
      </c>
      <c r="AK87" s="162" t="n">
        <v>0</v>
      </c>
      <c r="AL87" s="115"/>
    </row>
    <row r="88" customFormat="false" ht="15" hidden="false" customHeight="false" outlineLevel="0" collapsed="false">
      <c r="B88" s="79" t="n">
        <v>5590</v>
      </c>
      <c r="C88" s="111" t="s">
        <v>728</v>
      </c>
      <c r="D88" s="206" t="n">
        <v>0</v>
      </c>
      <c r="E88" s="206" t="n">
        <v>0</v>
      </c>
      <c r="F88" s="206" t="n">
        <v>1928.90579</v>
      </c>
      <c r="G88" s="206" t="n">
        <v>0</v>
      </c>
      <c r="H88" s="203" t="n">
        <v>1928.90579</v>
      </c>
      <c r="I88" s="202" t="n">
        <v>78.32278</v>
      </c>
      <c r="J88" s="206" t="n">
        <v>304.43967</v>
      </c>
      <c r="K88" s="206" t="n">
        <v>112.80166</v>
      </c>
      <c r="L88" s="206" t="n">
        <v>71.96203</v>
      </c>
      <c r="M88" s="206" t="n">
        <v>76.43112</v>
      </c>
      <c r="N88" s="206" t="n">
        <v>15</v>
      </c>
      <c r="O88" s="206" t="n">
        <v>122.041</v>
      </c>
      <c r="P88" s="203" t="n">
        <v>780.99826</v>
      </c>
      <c r="Q88" s="206" t="n">
        <v>3.75415</v>
      </c>
      <c r="R88" s="206" t="n">
        <v>0</v>
      </c>
      <c r="S88" s="206" t="n">
        <v>0</v>
      </c>
      <c r="T88" s="206" t="n">
        <v>57.16044</v>
      </c>
      <c r="U88" s="206" t="n">
        <v>221.52665</v>
      </c>
      <c r="V88" s="206" t="n">
        <v>20.7298</v>
      </c>
      <c r="W88" s="206" t="n">
        <v>0</v>
      </c>
      <c r="X88" s="206" t="n">
        <v>0</v>
      </c>
      <c r="Y88" s="206" t="n">
        <v>2.02654</v>
      </c>
      <c r="Z88" s="206" t="n">
        <v>921.53219</v>
      </c>
      <c r="AA88" s="206" t="n">
        <v>87.53079</v>
      </c>
      <c r="AB88" s="206" t="n">
        <v>0</v>
      </c>
      <c r="AC88" s="206" t="n">
        <v>508.12457</v>
      </c>
      <c r="AD88" s="206" t="n">
        <v>0</v>
      </c>
      <c r="AE88" s="203" t="n">
        <v>1822.38513</v>
      </c>
      <c r="AF88" s="204" t="n">
        <v>4532.28918</v>
      </c>
      <c r="AG88" s="176" t="n">
        <v>2761.03606</v>
      </c>
      <c r="AH88" s="176" t="n">
        <v>1175.59776</v>
      </c>
      <c r="AI88" s="124" t="n">
        <v>0</v>
      </c>
      <c r="AJ88" s="176" t="n">
        <v>595.65536</v>
      </c>
      <c r="AK88" s="162" t="n">
        <v>0</v>
      </c>
      <c r="AL88" s="115"/>
    </row>
    <row r="89" customFormat="false" ht="15" hidden="false" customHeight="false" outlineLevel="0" collapsed="false">
      <c r="B89" s="79" t="n">
        <v>46</v>
      </c>
      <c r="C89" s="111" t="s">
        <v>729</v>
      </c>
      <c r="D89" s="206" t="n">
        <v>277.56167</v>
      </c>
      <c r="E89" s="206" t="n">
        <v>8746.60086</v>
      </c>
      <c r="F89" s="206" t="n">
        <v>4369.27478</v>
      </c>
      <c r="G89" s="206" t="n">
        <v>80.37926</v>
      </c>
      <c r="H89" s="203" t="n">
        <v>13473.81657</v>
      </c>
      <c r="I89" s="206" t="n">
        <v>19.53776</v>
      </c>
      <c r="J89" s="206" t="n">
        <v>14.01594</v>
      </c>
      <c r="K89" s="206" t="n">
        <v>88.30077</v>
      </c>
      <c r="L89" s="206" t="n">
        <v>108.12122</v>
      </c>
      <c r="M89" s="206" t="n">
        <v>0.3188</v>
      </c>
      <c r="N89" s="206" t="n">
        <v>30.86519</v>
      </c>
      <c r="O89" s="206" t="n">
        <v>3.385</v>
      </c>
      <c r="P89" s="203" t="n">
        <v>264.54468</v>
      </c>
      <c r="Q89" s="206" t="n">
        <v>92.80756</v>
      </c>
      <c r="R89" s="206" t="n">
        <v>1.85232</v>
      </c>
      <c r="S89" s="206" t="n">
        <v>0</v>
      </c>
      <c r="T89" s="206" t="n">
        <v>0.07762</v>
      </c>
      <c r="U89" s="206" t="n">
        <v>0</v>
      </c>
      <c r="V89" s="206" t="n">
        <v>3.929</v>
      </c>
      <c r="W89" s="206" t="n">
        <v>1908.84564</v>
      </c>
      <c r="X89" s="206" t="n">
        <v>0</v>
      </c>
      <c r="Y89" s="206" t="n">
        <v>0</v>
      </c>
      <c r="Z89" s="206" t="n">
        <v>155.32624</v>
      </c>
      <c r="AA89" s="206" t="n">
        <v>0</v>
      </c>
      <c r="AB89" s="206" t="n">
        <v>1.10714</v>
      </c>
      <c r="AC89" s="206" t="n">
        <v>15.64516</v>
      </c>
      <c r="AD89" s="206" t="n">
        <v>0</v>
      </c>
      <c r="AE89" s="203" t="n">
        <v>2179.59068</v>
      </c>
      <c r="AF89" s="204" t="n">
        <v>15917.95193</v>
      </c>
      <c r="AG89" s="176" t="n">
        <v>4613.24865</v>
      </c>
      <c r="AH89" s="176" t="n">
        <v>9380.21248</v>
      </c>
      <c r="AI89" s="124" t="n">
        <v>0</v>
      </c>
      <c r="AJ89" s="176" t="n">
        <v>1924.4908</v>
      </c>
      <c r="AK89" s="162" t="n">
        <v>0</v>
      </c>
      <c r="AL89" s="115"/>
    </row>
    <row r="90" customFormat="false" ht="15" hidden="false" customHeight="false" outlineLevel="0" collapsed="false">
      <c r="B90" s="79" t="n">
        <v>4690</v>
      </c>
      <c r="C90" s="111" t="s">
        <v>687</v>
      </c>
      <c r="D90" s="206" t="n">
        <v>0</v>
      </c>
      <c r="E90" s="206" t="n">
        <v>6.66585</v>
      </c>
      <c r="F90" s="206" t="n">
        <v>755.00609</v>
      </c>
      <c r="G90" s="206" t="n">
        <v>0</v>
      </c>
      <c r="H90" s="203" t="n">
        <v>761.67194</v>
      </c>
      <c r="I90" s="206" t="n">
        <v>0</v>
      </c>
      <c r="J90" s="206" t="n">
        <v>7.24432</v>
      </c>
      <c r="K90" s="206" t="n">
        <v>21.39408</v>
      </c>
      <c r="L90" s="206" t="n">
        <v>0</v>
      </c>
      <c r="M90" s="206" t="n">
        <v>0</v>
      </c>
      <c r="N90" s="206" t="n">
        <v>0</v>
      </c>
      <c r="O90" s="206" t="n">
        <v>3.385</v>
      </c>
      <c r="P90" s="203" t="n">
        <v>32.0234</v>
      </c>
      <c r="Q90" s="206" t="n">
        <v>0</v>
      </c>
      <c r="R90" s="206" t="n">
        <v>0</v>
      </c>
      <c r="S90" s="206" t="n">
        <v>0</v>
      </c>
      <c r="T90" s="206" t="n">
        <v>0.07762</v>
      </c>
      <c r="U90" s="206" t="n">
        <v>0</v>
      </c>
      <c r="V90" s="206" t="n">
        <v>2.41195</v>
      </c>
      <c r="W90" s="206" t="n">
        <v>1896.74564</v>
      </c>
      <c r="X90" s="206" t="n">
        <v>0</v>
      </c>
      <c r="Y90" s="206" t="n">
        <v>0</v>
      </c>
      <c r="Z90" s="206" t="n">
        <v>13.88889</v>
      </c>
      <c r="AA90" s="206" t="n">
        <v>0</v>
      </c>
      <c r="AB90" s="206" t="n">
        <v>0</v>
      </c>
      <c r="AC90" s="206" t="n">
        <v>15.64516</v>
      </c>
      <c r="AD90" s="206" t="n">
        <v>0</v>
      </c>
      <c r="AE90" s="203" t="n">
        <v>1928.76926</v>
      </c>
      <c r="AF90" s="204" t="n">
        <v>2722.4646</v>
      </c>
      <c r="AG90" s="176" t="n">
        <v>768.04736</v>
      </c>
      <c r="AH90" s="176" t="n">
        <v>42.02644</v>
      </c>
      <c r="AI90" s="124" t="n">
        <v>0</v>
      </c>
      <c r="AJ90" s="176" t="n">
        <v>1912.3908</v>
      </c>
      <c r="AK90" s="162" t="n">
        <v>0</v>
      </c>
      <c r="AL90" s="115"/>
    </row>
    <row r="91" s="56" customFormat="true" ht="15" hidden="false" customHeight="false" outlineLevel="0" collapsed="false">
      <c r="B91" s="201"/>
      <c r="C91" s="114" t="s">
        <v>730</v>
      </c>
      <c r="D91" s="202" t="n">
        <v>14651.52356</v>
      </c>
      <c r="E91" s="202" t="n">
        <v>7284.27473</v>
      </c>
      <c r="F91" s="202" t="n">
        <v>34201.62307</v>
      </c>
      <c r="G91" s="202" t="n">
        <v>6955.40146</v>
      </c>
      <c r="H91" s="203" t="n">
        <v>63092.82282</v>
      </c>
      <c r="I91" s="206" t="n">
        <v>7278.17936</v>
      </c>
      <c r="J91" s="202" t="n">
        <v>8989.78347</v>
      </c>
      <c r="K91" s="202" t="n">
        <v>2054.16006</v>
      </c>
      <c r="L91" s="202" t="n">
        <v>7049.85381</v>
      </c>
      <c r="M91" s="202" t="n">
        <v>1378.3301</v>
      </c>
      <c r="N91" s="202" t="n">
        <v>1863.18403</v>
      </c>
      <c r="O91" s="202" t="n">
        <v>1787.938</v>
      </c>
      <c r="P91" s="203" t="n">
        <v>30401.42883</v>
      </c>
      <c r="Q91" s="202" t="n">
        <v>237.97017</v>
      </c>
      <c r="R91" s="202" t="n">
        <v>-52.45125</v>
      </c>
      <c r="S91" s="202" t="n">
        <v>-20.9804</v>
      </c>
      <c r="T91" s="202" t="n">
        <v>37.22405</v>
      </c>
      <c r="U91" s="202" t="n">
        <v>-319.83772</v>
      </c>
      <c r="V91" s="202" t="n">
        <v>1263.79444</v>
      </c>
      <c r="W91" s="202" t="n">
        <v>3698.67761</v>
      </c>
      <c r="X91" s="202" t="n">
        <v>-11.30799</v>
      </c>
      <c r="Y91" s="202" t="n">
        <v>16.97171</v>
      </c>
      <c r="Z91" s="202" t="n">
        <v>811.46534</v>
      </c>
      <c r="AA91" s="202" t="n">
        <v>2220.03523</v>
      </c>
      <c r="AB91" s="202" t="n">
        <v>338.0756</v>
      </c>
      <c r="AC91" s="202" t="n">
        <v>-12.33354</v>
      </c>
      <c r="AD91" s="202" t="n">
        <v>-15.3011</v>
      </c>
      <c r="AE91" s="203" t="n">
        <v>8192.00215</v>
      </c>
      <c r="AF91" s="204" t="n">
        <v>101686.2538</v>
      </c>
      <c r="AG91" s="176" t="n">
        <v>63434.71461</v>
      </c>
      <c r="AH91" s="176" t="n">
        <v>32345.15989</v>
      </c>
      <c r="AI91" s="176" t="n">
        <v>0</v>
      </c>
      <c r="AJ91" s="176" t="n">
        <v>5906.3793</v>
      </c>
      <c r="AK91" s="205" t="n">
        <v>7.27595761418343E-012</v>
      </c>
      <c r="AL91" s="115"/>
    </row>
    <row r="92" customFormat="false" ht="15" hidden="false" customHeight="false" outlineLevel="0" collapsed="false">
      <c r="B92" s="79"/>
      <c r="D92" s="206"/>
      <c r="E92" s="206"/>
      <c r="F92" s="206"/>
      <c r="G92" s="206"/>
      <c r="H92" s="203" t="n">
        <v>0</v>
      </c>
      <c r="I92" s="202"/>
      <c r="J92" s="206"/>
      <c r="K92" s="206"/>
      <c r="L92" s="206"/>
      <c r="M92" s="206"/>
      <c r="N92" s="206"/>
      <c r="O92" s="206"/>
      <c r="P92" s="203" t="n">
        <v>0</v>
      </c>
      <c r="Q92" s="206"/>
      <c r="R92" s="206"/>
      <c r="S92" s="206"/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3" t="n">
        <v>0</v>
      </c>
      <c r="AF92" s="204" t="n">
        <v>0</v>
      </c>
      <c r="AG92" s="176" t="n">
        <v>0</v>
      </c>
      <c r="AH92" s="176" t="n">
        <v>0</v>
      </c>
      <c r="AI92" s="124" t="n">
        <v>0</v>
      </c>
      <c r="AJ92" s="176" t="n">
        <v>0</v>
      </c>
      <c r="AK92" s="162" t="n">
        <v>0</v>
      </c>
      <c r="AL92" s="115"/>
    </row>
    <row r="93" customFormat="false" ht="15" hidden="false" customHeight="false" outlineLevel="0" collapsed="false">
      <c r="B93" s="79" t="n">
        <v>56</v>
      </c>
      <c r="C93" s="111" t="s">
        <v>731</v>
      </c>
      <c r="D93" s="206" t="n">
        <v>2615.86666</v>
      </c>
      <c r="E93" s="206" t="n">
        <v>4777.07737</v>
      </c>
      <c r="F93" s="206" t="n">
        <v>8022.36379</v>
      </c>
      <c r="G93" s="206" t="n">
        <v>2724.30737</v>
      </c>
      <c r="H93" s="203" t="n">
        <v>18139.61519</v>
      </c>
      <c r="I93" s="206" t="n">
        <v>342.83967</v>
      </c>
      <c r="J93" s="206" t="n">
        <v>471.66174</v>
      </c>
      <c r="K93" s="206" t="n">
        <v>963.03984</v>
      </c>
      <c r="L93" s="206" t="n">
        <v>1320.47605</v>
      </c>
      <c r="M93" s="206" t="n">
        <v>177.05844</v>
      </c>
      <c r="N93" s="206" t="n">
        <v>108.78698</v>
      </c>
      <c r="O93" s="206" t="n">
        <v>191.352</v>
      </c>
      <c r="P93" s="203" t="n">
        <v>3575.21472</v>
      </c>
      <c r="Q93" s="206" t="n">
        <v>318.16387</v>
      </c>
      <c r="R93" s="206" t="n">
        <v>100.86443</v>
      </c>
      <c r="S93" s="206" t="n">
        <v>43.36983</v>
      </c>
      <c r="T93" s="206" t="n">
        <v>20.54271</v>
      </c>
      <c r="U93" s="206" t="n">
        <v>114.84437</v>
      </c>
      <c r="V93" s="206" t="n">
        <v>240.70932</v>
      </c>
      <c r="W93" s="206" t="n">
        <v>4091.73105</v>
      </c>
      <c r="X93" s="206" t="n">
        <v>166.81609</v>
      </c>
      <c r="Y93" s="206" t="n">
        <v>46.37941</v>
      </c>
      <c r="Z93" s="206" t="n">
        <v>2145.66147</v>
      </c>
      <c r="AA93" s="206" t="n">
        <v>946.66138</v>
      </c>
      <c r="AB93" s="206" t="n">
        <v>9.55718</v>
      </c>
      <c r="AC93" s="206" t="n">
        <v>106.63255</v>
      </c>
      <c r="AD93" s="206" t="n">
        <v>16.22482</v>
      </c>
      <c r="AE93" s="203" t="n">
        <v>8368.15848</v>
      </c>
      <c r="AF93" s="204" t="n">
        <v>30082.98839</v>
      </c>
      <c r="AG93" s="176" t="n">
        <v>13525.3515</v>
      </c>
      <c r="AH93" s="176" t="n">
        <v>11412.61191</v>
      </c>
      <c r="AI93" s="124" t="n">
        <v>0</v>
      </c>
      <c r="AJ93" s="176" t="n">
        <v>5145.02498</v>
      </c>
      <c r="AK93" s="162" t="n">
        <v>0</v>
      </c>
      <c r="AL93" s="115"/>
    </row>
    <row r="94" customFormat="false" ht="15" hidden="false" customHeight="false" outlineLevel="0" collapsed="false">
      <c r="B94" s="79" t="n">
        <v>5602</v>
      </c>
      <c r="C94" s="111" t="s">
        <v>732</v>
      </c>
      <c r="D94" s="206" t="n">
        <v>0</v>
      </c>
      <c r="E94" s="206" t="n">
        <v>0</v>
      </c>
      <c r="F94" s="206" t="n">
        <v>0</v>
      </c>
      <c r="G94" s="206" t="n">
        <v>62.18513</v>
      </c>
      <c r="H94" s="203" t="n">
        <v>62.18513</v>
      </c>
      <c r="I94" s="206" t="n">
        <v>0</v>
      </c>
      <c r="J94" s="206" t="n">
        <v>0</v>
      </c>
      <c r="K94" s="206" t="n">
        <v>0</v>
      </c>
      <c r="L94" s="206" t="n">
        <v>0</v>
      </c>
      <c r="M94" s="206" t="n">
        <v>0</v>
      </c>
      <c r="N94" s="206" t="n">
        <v>0</v>
      </c>
      <c r="O94" s="206" t="n">
        <v>0</v>
      </c>
      <c r="P94" s="203" t="n">
        <v>0</v>
      </c>
      <c r="Q94" s="206" t="n">
        <v>0</v>
      </c>
      <c r="R94" s="206" t="n">
        <v>0</v>
      </c>
      <c r="S94" s="206" t="n">
        <v>0</v>
      </c>
      <c r="T94" s="206" t="n">
        <v>0</v>
      </c>
      <c r="U94" s="206" t="n">
        <v>0</v>
      </c>
      <c r="V94" s="206" t="n">
        <v>0</v>
      </c>
      <c r="W94" s="206" t="n">
        <v>0</v>
      </c>
      <c r="X94" s="206" t="n">
        <v>0</v>
      </c>
      <c r="Y94" s="206" t="n">
        <v>0</v>
      </c>
      <c r="Z94" s="206" t="n">
        <v>0</v>
      </c>
      <c r="AA94" s="206" t="n">
        <v>0</v>
      </c>
      <c r="AB94" s="206" t="n">
        <v>0</v>
      </c>
      <c r="AC94" s="206" t="n">
        <v>0</v>
      </c>
      <c r="AD94" s="206" t="n">
        <v>0</v>
      </c>
      <c r="AE94" s="203" t="n">
        <v>0</v>
      </c>
      <c r="AF94" s="204" t="n">
        <v>62.18513</v>
      </c>
      <c r="AG94" s="176" t="n">
        <v>62.18513</v>
      </c>
      <c r="AH94" s="176" t="n">
        <v>0</v>
      </c>
      <c r="AI94" s="124" t="n">
        <v>0</v>
      </c>
      <c r="AJ94" s="176" t="n">
        <v>0</v>
      </c>
      <c r="AK94" s="162" t="n">
        <v>0</v>
      </c>
      <c r="AL94" s="115"/>
    </row>
    <row r="95" customFormat="false" ht="15" hidden="false" customHeight="false" outlineLevel="0" collapsed="false">
      <c r="B95" s="79" t="n">
        <v>5604</v>
      </c>
      <c r="C95" s="111" t="s">
        <v>733</v>
      </c>
      <c r="D95" s="206" t="n">
        <v>2595.74037</v>
      </c>
      <c r="E95" s="206" t="n">
        <v>4323.95035</v>
      </c>
      <c r="F95" s="206" t="n">
        <v>5310.23762</v>
      </c>
      <c r="G95" s="206" t="n">
        <v>1268.42679</v>
      </c>
      <c r="H95" s="203" t="n">
        <v>13498.35513</v>
      </c>
      <c r="I95" s="206" t="n">
        <v>284.1248</v>
      </c>
      <c r="J95" s="206" t="n">
        <v>215.40902</v>
      </c>
      <c r="K95" s="206" t="n">
        <v>748.06435</v>
      </c>
      <c r="L95" s="206" t="n">
        <v>125.44475</v>
      </c>
      <c r="M95" s="206" t="n">
        <v>105.91492</v>
      </c>
      <c r="N95" s="206" t="n">
        <v>95.69904</v>
      </c>
      <c r="O95" s="206" t="n">
        <v>165.009</v>
      </c>
      <c r="P95" s="203" t="n">
        <v>1739.66588</v>
      </c>
      <c r="Q95" s="206" t="n">
        <v>102.86769</v>
      </c>
      <c r="R95" s="206" t="n">
        <v>35.57829</v>
      </c>
      <c r="S95" s="206" t="n">
        <v>41.61847</v>
      </c>
      <c r="T95" s="206" t="n">
        <v>20.54235</v>
      </c>
      <c r="U95" s="206" t="n">
        <v>83.76416</v>
      </c>
      <c r="V95" s="206" t="n">
        <v>198.80285</v>
      </c>
      <c r="W95" s="206" t="n">
        <v>3926.03906</v>
      </c>
      <c r="X95" s="206" t="n">
        <v>124.64311</v>
      </c>
      <c r="Y95" s="206" t="n">
        <v>46.10958</v>
      </c>
      <c r="Z95" s="206" t="n">
        <v>692.29927</v>
      </c>
      <c r="AA95" s="206" t="n">
        <v>844.87036</v>
      </c>
      <c r="AB95" s="206" t="n">
        <v>8.75455</v>
      </c>
      <c r="AC95" s="206" t="n">
        <v>104.10276</v>
      </c>
      <c r="AD95" s="206" t="n">
        <v>16.22482</v>
      </c>
      <c r="AE95" s="203" t="n">
        <v>6246.21732</v>
      </c>
      <c r="AF95" s="204" t="n">
        <v>21484.23833</v>
      </c>
      <c r="AG95" s="176" t="n">
        <v>7654.65946</v>
      </c>
      <c r="AH95" s="176" t="n">
        <v>8954.56669</v>
      </c>
      <c r="AI95" s="124" t="n">
        <v>0</v>
      </c>
      <c r="AJ95" s="176" t="n">
        <v>4875.01218</v>
      </c>
      <c r="AK95" s="162" t="n">
        <v>0</v>
      </c>
      <c r="AL95" s="115"/>
    </row>
    <row r="96" customFormat="false" ht="15" hidden="false" customHeight="false" outlineLevel="0" collapsed="false">
      <c r="B96" s="79" t="n">
        <v>47</v>
      </c>
      <c r="C96" s="111" t="s">
        <v>734</v>
      </c>
      <c r="D96" s="206" t="n">
        <v>1216.5173</v>
      </c>
      <c r="E96" s="206" t="n">
        <v>702.49563</v>
      </c>
      <c r="F96" s="206" t="n">
        <v>4540.97763</v>
      </c>
      <c r="G96" s="206" t="n">
        <v>82.69865</v>
      </c>
      <c r="H96" s="203" t="n">
        <v>6542.68921</v>
      </c>
      <c r="I96" s="206" t="n">
        <v>368.48473</v>
      </c>
      <c r="J96" s="206" t="n">
        <v>167.36979</v>
      </c>
      <c r="K96" s="206" t="n">
        <v>237.08839</v>
      </c>
      <c r="L96" s="206" t="n">
        <v>305.97788</v>
      </c>
      <c r="M96" s="206" t="n">
        <v>49.24799</v>
      </c>
      <c r="N96" s="206" t="n">
        <v>134.30338</v>
      </c>
      <c r="O96" s="206" t="n">
        <v>0</v>
      </c>
      <c r="P96" s="203" t="n">
        <v>1262.47216</v>
      </c>
      <c r="Q96" s="206" t="n">
        <v>48.90931</v>
      </c>
      <c r="R96" s="206" t="n">
        <v>38.5844</v>
      </c>
      <c r="S96" s="206" t="n">
        <v>13.24834</v>
      </c>
      <c r="T96" s="206" t="n">
        <v>0.52499</v>
      </c>
      <c r="U96" s="206" t="n">
        <v>0</v>
      </c>
      <c r="V96" s="206" t="n">
        <v>0.001</v>
      </c>
      <c r="W96" s="206" t="n">
        <v>6079.62231</v>
      </c>
      <c r="X96" s="206" t="n">
        <v>0</v>
      </c>
      <c r="Y96" s="206" t="n">
        <v>46.31098</v>
      </c>
      <c r="Z96" s="206" t="n">
        <v>55.49101</v>
      </c>
      <c r="AA96" s="206" t="n">
        <v>172.27365</v>
      </c>
      <c r="AB96" s="206" t="n">
        <v>0</v>
      </c>
      <c r="AC96" s="206" t="n">
        <v>0.22577</v>
      </c>
      <c r="AD96" s="206" t="n">
        <v>0.1162</v>
      </c>
      <c r="AE96" s="203" t="n">
        <v>6455.30796</v>
      </c>
      <c r="AF96" s="204" t="n">
        <v>14260.46933</v>
      </c>
      <c r="AG96" s="176" t="n">
        <v>5332.40906</v>
      </c>
      <c r="AH96" s="176" t="n">
        <v>2675.93854</v>
      </c>
      <c r="AI96" s="124" t="n">
        <v>0</v>
      </c>
      <c r="AJ96" s="176" t="n">
        <v>6252.12173</v>
      </c>
      <c r="AK96" s="162" t="n">
        <v>0</v>
      </c>
      <c r="AL96" s="115"/>
    </row>
    <row r="97" customFormat="false" ht="15" hidden="false" customHeight="false" outlineLevel="0" collapsed="false">
      <c r="B97" s="79" t="n">
        <v>4703</v>
      </c>
      <c r="C97" s="111" t="s">
        <v>735</v>
      </c>
      <c r="D97" s="206" t="n">
        <v>451.88965</v>
      </c>
      <c r="E97" s="206" t="n">
        <v>402.27606</v>
      </c>
      <c r="F97" s="206" t="n">
        <v>1540.97762</v>
      </c>
      <c r="G97" s="206" t="n">
        <v>82.69865</v>
      </c>
      <c r="H97" s="203" t="n">
        <v>2477.84198</v>
      </c>
      <c r="I97" s="206" t="n">
        <v>10.73027</v>
      </c>
      <c r="J97" s="206" t="n">
        <v>151.95571</v>
      </c>
      <c r="K97" s="206" t="n">
        <v>89.70984</v>
      </c>
      <c r="L97" s="206" t="n">
        <v>0</v>
      </c>
      <c r="M97" s="206" t="n">
        <v>25.7476</v>
      </c>
      <c r="N97" s="206" t="n">
        <v>107.51046</v>
      </c>
      <c r="O97" s="206" t="n">
        <v>0</v>
      </c>
      <c r="P97" s="203" t="n">
        <v>385.65388</v>
      </c>
      <c r="Q97" s="206" t="n">
        <v>48.90931</v>
      </c>
      <c r="R97" s="206" t="n">
        <v>33.40577</v>
      </c>
      <c r="S97" s="206" t="n">
        <v>13.24834</v>
      </c>
      <c r="T97" s="206" t="n">
        <v>0</v>
      </c>
      <c r="U97" s="206" t="n">
        <v>0</v>
      </c>
      <c r="V97" s="206" t="n">
        <v>0</v>
      </c>
      <c r="W97" s="206" t="n">
        <v>70.15046</v>
      </c>
      <c r="X97" s="206" t="n">
        <v>0</v>
      </c>
      <c r="Y97" s="206" t="n">
        <v>26.31085</v>
      </c>
      <c r="Z97" s="206" t="n">
        <v>54.13215</v>
      </c>
      <c r="AA97" s="206" t="n">
        <v>171.01395</v>
      </c>
      <c r="AB97" s="206" t="n">
        <v>0</v>
      </c>
      <c r="AC97" s="206" t="n">
        <v>0</v>
      </c>
      <c r="AD97" s="206" t="n">
        <v>0</v>
      </c>
      <c r="AE97" s="203" t="n">
        <v>417.17083</v>
      </c>
      <c r="AF97" s="204" t="n">
        <v>3280.66669</v>
      </c>
      <c r="AG97" s="176" t="n">
        <v>1955.54415</v>
      </c>
      <c r="AH97" s="176" t="n">
        <v>1083.95813</v>
      </c>
      <c r="AI97" s="124" t="n">
        <v>0</v>
      </c>
      <c r="AJ97" s="176" t="n">
        <v>241.16441</v>
      </c>
      <c r="AK97" s="162" t="n">
        <v>-3.41060513164848E-013</v>
      </c>
      <c r="AL97" s="115"/>
    </row>
    <row r="98" customFormat="false" ht="15" hidden="false" customHeight="false" outlineLevel="0" collapsed="false">
      <c r="B98" s="79" t="n">
        <v>4790</v>
      </c>
      <c r="C98" s="111" t="s">
        <v>728</v>
      </c>
      <c r="D98" s="206" t="n">
        <v>764.62765</v>
      </c>
      <c r="E98" s="206" t="n">
        <v>300.21957</v>
      </c>
      <c r="F98" s="206" t="n">
        <v>3000.00001</v>
      </c>
      <c r="G98" s="206" t="n">
        <v>0</v>
      </c>
      <c r="H98" s="203" t="n">
        <v>4064.84723</v>
      </c>
      <c r="I98" s="206" t="n">
        <v>356.5493</v>
      </c>
      <c r="J98" s="206" t="n">
        <v>15.31797</v>
      </c>
      <c r="K98" s="206" t="n">
        <v>147.37855</v>
      </c>
      <c r="L98" s="206" t="n">
        <v>305.97788</v>
      </c>
      <c r="M98" s="206" t="n">
        <v>23.50039</v>
      </c>
      <c r="N98" s="206" t="n">
        <v>1.66671</v>
      </c>
      <c r="O98" s="206" t="n">
        <v>0</v>
      </c>
      <c r="P98" s="203" t="n">
        <v>850.3908</v>
      </c>
      <c r="Q98" s="206" t="n">
        <v>0</v>
      </c>
      <c r="R98" s="206" t="n">
        <v>5.17863</v>
      </c>
      <c r="S98" s="206" t="n">
        <v>0</v>
      </c>
      <c r="T98" s="206" t="n">
        <v>0.52499</v>
      </c>
      <c r="U98" s="206" t="n">
        <v>0</v>
      </c>
      <c r="V98" s="206" t="n">
        <v>0.001</v>
      </c>
      <c r="W98" s="206" t="n">
        <v>6009.47185</v>
      </c>
      <c r="X98" s="206" t="n">
        <v>0</v>
      </c>
      <c r="Y98" s="206" t="n">
        <v>16.35487</v>
      </c>
      <c r="Z98" s="206" t="n">
        <v>1.35886</v>
      </c>
      <c r="AA98" s="206" t="n">
        <v>1.2597</v>
      </c>
      <c r="AB98" s="206" t="n">
        <v>0</v>
      </c>
      <c r="AC98" s="206" t="n">
        <v>0.22577</v>
      </c>
      <c r="AD98" s="206" t="n">
        <v>0.1162</v>
      </c>
      <c r="AE98" s="203" t="n">
        <v>6034.49187</v>
      </c>
      <c r="AF98" s="204" t="n">
        <v>10949.7299</v>
      </c>
      <c r="AG98" s="176" t="n">
        <v>3351.64259</v>
      </c>
      <c r="AH98" s="176" t="n">
        <v>1587.12999</v>
      </c>
      <c r="AI98" s="124" t="n">
        <v>0</v>
      </c>
      <c r="AJ98" s="176" t="n">
        <v>6010.95732</v>
      </c>
      <c r="AK98" s="162" t="n">
        <v>0</v>
      </c>
      <c r="AL98" s="115"/>
    </row>
    <row r="99" s="56" customFormat="true" ht="15" hidden="false" customHeight="false" outlineLevel="0" collapsed="false">
      <c r="B99" s="201"/>
      <c r="C99" s="114" t="s">
        <v>736</v>
      </c>
      <c r="D99" s="202" t="n">
        <v>16050.87292</v>
      </c>
      <c r="E99" s="202" t="n">
        <v>11358.85647</v>
      </c>
      <c r="F99" s="202" t="n">
        <v>37683.00923</v>
      </c>
      <c r="G99" s="202" t="n">
        <v>9597.01018</v>
      </c>
      <c r="H99" s="203" t="n">
        <v>74689.7488</v>
      </c>
      <c r="I99" s="202" t="n">
        <v>7252.5343</v>
      </c>
      <c r="J99" s="202" t="n">
        <v>9294.07542</v>
      </c>
      <c r="K99" s="202" t="n">
        <v>2780.11151</v>
      </c>
      <c r="L99" s="202" t="n">
        <v>8064.35198</v>
      </c>
      <c r="M99" s="202" t="n">
        <v>1506.14055</v>
      </c>
      <c r="N99" s="202" t="n">
        <v>1837.66763</v>
      </c>
      <c r="O99" s="202" t="n">
        <v>1979.29</v>
      </c>
      <c r="P99" s="203" t="n">
        <v>32714.17139</v>
      </c>
      <c r="Q99" s="202" t="n">
        <v>507.22473</v>
      </c>
      <c r="R99" s="202" t="n">
        <v>9.82878</v>
      </c>
      <c r="S99" s="202" t="n">
        <v>9.14109</v>
      </c>
      <c r="T99" s="202" t="n">
        <v>57.24177</v>
      </c>
      <c r="U99" s="202" t="n">
        <v>-204.99335</v>
      </c>
      <c r="V99" s="202" t="n">
        <v>1504.50276</v>
      </c>
      <c r="W99" s="202" t="n">
        <v>1710.78635</v>
      </c>
      <c r="X99" s="202" t="n">
        <v>155.5081</v>
      </c>
      <c r="Y99" s="202" t="n">
        <v>17.04014</v>
      </c>
      <c r="Z99" s="202" t="n">
        <v>2901.6358</v>
      </c>
      <c r="AA99" s="202" t="n">
        <v>2994.42296</v>
      </c>
      <c r="AB99" s="202" t="n">
        <v>347.63278</v>
      </c>
      <c r="AC99" s="202" t="n">
        <v>94.07324</v>
      </c>
      <c r="AD99" s="202" t="n">
        <v>0.80752</v>
      </c>
      <c r="AE99" s="203" t="n">
        <v>10104.85267</v>
      </c>
      <c r="AF99" s="204" t="n">
        <v>117508.77286</v>
      </c>
      <c r="AG99" s="176" t="n">
        <v>71627.65705</v>
      </c>
      <c r="AH99" s="176" t="n">
        <v>41081.83326</v>
      </c>
      <c r="AI99" s="176" t="n">
        <v>0</v>
      </c>
      <c r="AJ99" s="176" t="n">
        <v>4799.28255</v>
      </c>
      <c r="AK99" s="205" t="n">
        <v>0</v>
      </c>
      <c r="AL99" s="115"/>
    </row>
    <row r="100" customFormat="false" ht="15" hidden="false" customHeight="false" outlineLevel="0" collapsed="false">
      <c r="B100" s="79"/>
      <c r="D100" s="206"/>
      <c r="E100" s="206"/>
      <c r="F100" s="206"/>
      <c r="G100" s="206"/>
      <c r="H100" s="203" t="n">
        <v>0</v>
      </c>
      <c r="I100" s="202"/>
      <c r="J100" s="206"/>
      <c r="K100" s="206"/>
      <c r="L100" s="206"/>
      <c r="M100" s="206"/>
      <c r="N100" s="206"/>
      <c r="O100" s="206"/>
      <c r="P100" s="203" t="n">
        <v>0</v>
      </c>
      <c r="Q100" s="206"/>
      <c r="R100" s="206"/>
      <c r="S100" s="206"/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3" t="n">
        <v>0</v>
      </c>
      <c r="AF100" s="204" t="n">
        <v>0</v>
      </c>
      <c r="AG100" s="176" t="n">
        <v>0</v>
      </c>
      <c r="AH100" s="176" t="n">
        <v>0</v>
      </c>
      <c r="AI100" s="124" t="n">
        <v>0</v>
      </c>
      <c r="AJ100" s="176" t="n">
        <v>0</v>
      </c>
      <c r="AK100" s="162" t="n">
        <v>0</v>
      </c>
      <c r="AL100" s="115"/>
    </row>
    <row r="101" customFormat="false" ht="15" hidden="false" customHeight="false" outlineLevel="0" collapsed="false">
      <c r="B101" s="79" t="n">
        <v>48</v>
      </c>
      <c r="C101" s="111" t="s">
        <v>737</v>
      </c>
      <c r="D101" s="206" t="n">
        <v>4745.91762</v>
      </c>
      <c r="E101" s="206" t="n">
        <v>300</v>
      </c>
      <c r="F101" s="206" t="n">
        <v>6131.97939</v>
      </c>
      <c r="G101" s="206" t="n">
        <v>3400</v>
      </c>
      <c r="H101" s="203" t="n">
        <v>14577.89701</v>
      </c>
      <c r="I101" s="206" t="n">
        <v>3083.10893</v>
      </c>
      <c r="J101" s="206" t="n">
        <v>3130.3251</v>
      </c>
      <c r="K101" s="206" t="n">
        <v>925.27013</v>
      </c>
      <c r="L101" s="206" t="n">
        <v>2340</v>
      </c>
      <c r="M101" s="206" t="n">
        <v>180.425</v>
      </c>
      <c r="N101" s="206" t="n">
        <v>537.26691</v>
      </c>
      <c r="O101" s="206" t="n">
        <v>700.67</v>
      </c>
      <c r="P101" s="203" t="n">
        <v>10897.06607</v>
      </c>
      <c r="Q101" s="206" t="n">
        <v>122.21678</v>
      </c>
      <c r="R101" s="206" t="n">
        <v>3.56294</v>
      </c>
      <c r="S101" s="206" t="n">
        <v>2.7373</v>
      </c>
      <c r="T101" s="206" t="n">
        <v>10.5</v>
      </c>
      <c r="U101" s="206" t="n">
        <v>0</v>
      </c>
      <c r="V101" s="206" t="n">
        <v>451.85915</v>
      </c>
      <c r="W101" s="206" t="n">
        <v>465</v>
      </c>
      <c r="X101" s="206" t="n">
        <v>0</v>
      </c>
      <c r="Y101" s="206" t="n">
        <v>0</v>
      </c>
      <c r="Z101" s="206" t="n">
        <v>1043</v>
      </c>
      <c r="AA101" s="206" t="n">
        <v>1109.00338</v>
      </c>
      <c r="AB101" s="206" t="n">
        <v>126.01689</v>
      </c>
      <c r="AC101" s="206" t="n">
        <v>37.62931</v>
      </c>
      <c r="AD101" s="206" t="n">
        <v>0</v>
      </c>
      <c r="AE101" s="203" t="n">
        <v>3371.52575</v>
      </c>
      <c r="AF101" s="204" t="n">
        <v>28846.48883</v>
      </c>
      <c r="AG101" s="176" t="n">
        <v>17004.84268</v>
      </c>
      <c r="AH101" s="176" t="n">
        <v>10230.01346</v>
      </c>
      <c r="AI101" s="124" t="n">
        <v>0</v>
      </c>
      <c r="AJ101" s="176" t="n">
        <v>1611.63269</v>
      </c>
      <c r="AK101" s="162" t="n">
        <v>3.86535248253495E-012</v>
      </c>
      <c r="AL101" s="115"/>
    </row>
    <row r="102" customFormat="false" ht="15" hidden="false" customHeight="false" outlineLevel="0" collapsed="false">
      <c r="B102" s="79"/>
      <c r="D102" s="206"/>
      <c r="E102" s="206"/>
      <c r="F102" s="206"/>
      <c r="G102" s="206"/>
      <c r="H102" s="203" t="n">
        <v>0</v>
      </c>
      <c r="I102" s="206"/>
      <c r="J102" s="206"/>
      <c r="K102" s="206"/>
      <c r="L102" s="206"/>
      <c r="M102" s="206"/>
      <c r="N102" s="206"/>
      <c r="O102" s="206"/>
      <c r="P102" s="203" t="n">
        <v>0</v>
      </c>
      <c r="Q102" s="206"/>
      <c r="R102" s="206"/>
      <c r="S102" s="206"/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3" t="n">
        <v>0</v>
      </c>
      <c r="AF102" s="204" t="n">
        <v>0</v>
      </c>
      <c r="AG102" s="176" t="n">
        <v>0</v>
      </c>
      <c r="AH102" s="176" t="n">
        <v>0</v>
      </c>
      <c r="AI102" s="124" t="n">
        <v>0</v>
      </c>
      <c r="AJ102" s="176" t="n">
        <v>0</v>
      </c>
      <c r="AK102" s="162" t="n">
        <v>0</v>
      </c>
      <c r="AL102" s="115"/>
    </row>
    <row r="103" s="56" customFormat="true" ht="15" hidden="false" customHeight="false" outlineLevel="0" collapsed="false">
      <c r="B103" s="207"/>
      <c r="C103" s="208" t="s">
        <v>738</v>
      </c>
      <c r="D103" s="202" t="n">
        <v>11304.9553</v>
      </c>
      <c r="E103" s="202" t="n">
        <v>11058.85647</v>
      </c>
      <c r="F103" s="202" t="n">
        <v>31551.02984</v>
      </c>
      <c r="G103" s="202" t="n">
        <v>6197.01018</v>
      </c>
      <c r="H103" s="203" t="n">
        <v>60111.85179</v>
      </c>
      <c r="I103" s="202" t="n">
        <v>4169.42537</v>
      </c>
      <c r="J103" s="202" t="n">
        <v>6163.75032</v>
      </c>
      <c r="K103" s="202" t="n">
        <v>1854.84138</v>
      </c>
      <c r="L103" s="202" t="n">
        <v>5724.35198</v>
      </c>
      <c r="M103" s="202" t="n">
        <v>1325.71555</v>
      </c>
      <c r="N103" s="202" t="n">
        <v>1300.40072</v>
      </c>
      <c r="O103" s="202" t="n">
        <v>1278.62</v>
      </c>
      <c r="P103" s="203" t="n">
        <v>21817.10532</v>
      </c>
      <c r="Q103" s="202" t="n">
        <v>385.00795</v>
      </c>
      <c r="R103" s="202" t="n">
        <v>6.26584</v>
      </c>
      <c r="S103" s="202" t="n">
        <v>6.40379</v>
      </c>
      <c r="T103" s="202" t="n">
        <v>46.74177</v>
      </c>
      <c r="U103" s="202" t="n">
        <v>-204.99335</v>
      </c>
      <c r="V103" s="202" t="n">
        <v>1052.64361</v>
      </c>
      <c r="W103" s="202" t="n">
        <v>1245.78635</v>
      </c>
      <c r="X103" s="202" t="n">
        <v>155.5081</v>
      </c>
      <c r="Y103" s="202" t="n">
        <v>17.04014</v>
      </c>
      <c r="Z103" s="202" t="n">
        <v>1858.6358</v>
      </c>
      <c r="AA103" s="202" t="n">
        <v>1885.41958</v>
      </c>
      <c r="AB103" s="202" t="n">
        <v>221.61589</v>
      </c>
      <c r="AC103" s="202" t="n">
        <v>56.44393</v>
      </c>
      <c r="AD103" s="202" t="n">
        <v>0.80752</v>
      </c>
      <c r="AE103" s="203" t="n">
        <v>6733.32692</v>
      </c>
      <c r="AF103" s="204" t="n">
        <v>88662.28403</v>
      </c>
      <c r="AG103" s="176" t="n">
        <v>54622.81437</v>
      </c>
      <c r="AH103" s="176" t="n">
        <v>30851.8198</v>
      </c>
      <c r="AI103" s="176" t="n">
        <v>0</v>
      </c>
      <c r="AJ103" s="176" t="n">
        <v>3187.64986</v>
      </c>
      <c r="AK103" s="205" t="n">
        <v>5.00222085975111E-012</v>
      </c>
      <c r="AL103" s="115"/>
    </row>
    <row r="104" customFormat="false" ht="15" hidden="false" customHeight="false" outlineLevel="0" collapsed="false">
      <c r="D104" s="209"/>
      <c r="E104" s="209"/>
      <c r="F104" s="209"/>
      <c r="G104" s="209"/>
      <c r="H104" s="210"/>
      <c r="I104" s="210"/>
      <c r="J104" s="211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10"/>
      <c r="Y104" s="210"/>
      <c r="Z104" s="210"/>
      <c r="AA104" s="210"/>
      <c r="AB104" s="210"/>
      <c r="AC104" s="210" t="n">
        <v>0</v>
      </c>
      <c r="AD104" s="210"/>
      <c r="AE104" s="210"/>
      <c r="AF104" s="210"/>
      <c r="AG104" s="210"/>
      <c r="AH104" s="210"/>
      <c r="AI104" s="210"/>
      <c r="AJ104" s="210"/>
      <c r="AK104" s="155"/>
      <c r="AL104" s="61"/>
    </row>
    <row r="105" customFormat="false" ht="15" hidden="false" customHeight="false" outlineLevel="0" collapsed="false">
      <c r="B105" s="57" t="s">
        <v>739</v>
      </c>
      <c r="D105" s="112" t="n">
        <v>0</v>
      </c>
      <c r="E105" s="112" t="n">
        <v>0</v>
      </c>
      <c r="F105" s="112" t="n">
        <v>0</v>
      </c>
      <c r="G105" s="112" t="n">
        <v>0</v>
      </c>
      <c r="H105" s="112" t="n">
        <v>0</v>
      </c>
      <c r="I105" s="112" t="n">
        <v>0</v>
      </c>
      <c r="J105" s="112" t="n">
        <v>0</v>
      </c>
      <c r="K105" s="112" t="n">
        <v>0</v>
      </c>
      <c r="L105" s="112" t="n">
        <v>0</v>
      </c>
      <c r="M105" s="112" t="n">
        <v>0</v>
      </c>
      <c r="N105" s="112" t="n">
        <v>0</v>
      </c>
      <c r="O105" s="112" t="n">
        <v>0</v>
      </c>
      <c r="P105" s="112" t="n">
        <v>0</v>
      </c>
      <c r="Q105" s="112" t="n">
        <v>0</v>
      </c>
      <c r="R105" s="112" t="n">
        <v>-2.57571741713036E-014</v>
      </c>
      <c r="S105" s="112" t="n">
        <v>4.17443857259059E-014</v>
      </c>
      <c r="T105" s="112" t="n">
        <v>0</v>
      </c>
      <c r="U105" s="112" t="n">
        <v>0</v>
      </c>
      <c r="V105" s="112" t="n">
        <v>0</v>
      </c>
      <c r="W105" s="112" t="n">
        <v>-2.04636307898909E-012</v>
      </c>
      <c r="X105" s="112" t="n">
        <v>0</v>
      </c>
      <c r="Y105" s="112" t="n">
        <v>-6.3948846218409E-014</v>
      </c>
      <c r="Z105" s="112" t="n">
        <v>0</v>
      </c>
      <c r="AA105" s="112" t="n">
        <v>0</v>
      </c>
      <c r="AB105" s="112" t="n">
        <v>0</v>
      </c>
      <c r="AC105" s="112" t="n">
        <v>-3.62376795237651E-013</v>
      </c>
      <c r="AD105" s="112" t="n">
        <v>-6.77236045021346E-014</v>
      </c>
      <c r="AE105" s="112" t="n">
        <v>0</v>
      </c>
      <c r="AF105" s="112" t="n">
        <v>0</v>
      </c>
      <c r="AG105" s="112" t="n">
        <v>0</v>
      </c>
      <c r="AH105" s="112" t="n">
        <v>0</v>
      </c>
      <c r="AI105" s="112" t="n">
        <v>0</v>
      </c>
      <c r="AJ105" s="112" t="n">
        <v>-5.00222085975111E-012</v>
      </c>
      <c r="AK105" s="155" t="n">
        <v>-5.32054400537163E-011</v>
      </c>
      <c r="AL105" s="61"/>
    </row>
    <row r="106" customFormat="false" ht="15" hidden="false" customHeight="false" outlineLevel="0" collapsed="false">
      <c r="D106" s="61"/>
      <c r="E106" s="61"/>
      <c r="F106" s="61"/>
      <c r="G106" s="61"/>
      <c r="H106" s="61"/>
      <c r="I106" s="61"/>
      <c r="J106" s="212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 t="n">
        <v>0</v>
      </c>
      <c r="AD106" s="61"/>
      <c r="AE106" s="61"/>
      <c r="AF106" s="61"/>
      <c r="AG106" s="61"/>
      <c r="AH106" s="61"/>
      <c r="AI106" s="61"/>
      <c r="AJ106" s="61"/>
      <c r="AK106" s="162"/>
      <c r="AL106" s="61"/>
    </row>
    <row r="107" customFormat="false" ht="15" hidden="false" customHeight="false" outlineLevel="0" collapsed="false">
      <c r="B107" s="57" t="s">
        <v>740</v>
      </c>
      <c r="D107" s="61"/>
      <c r="E107" s="61"/>
      <c r="F107" s="61"/>
      <c r="G107" s="61"/>
      <c r="H107" s="61"/>
      <c r="I107" s="61"/>
      <c r="J107" s="212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162"/>
      <c r="AL107" s="61"/>
    </row>
    <row r="108" customFormat="false" ht="15" hidden="false" customHeight="false" outlineLevel="0" collapsed="false">
      <c r="B108" s="57" t="s">
        <v>741</v>
      </c>
      <c r="D108" s="61"/>
      <c r="E108" s="61"/>
      <c r="F108" s="61"/>
      <c r="G108" s="61"/>
      <c r="H108" s="61"/>
      <c r="I108" s="61"/>
      <c r="J108" s="212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162"/>
      <c r="AL108" s="61"/>
    </row>
    <row r="109" customFormat="false" ht="15" hidden="false" customHeight="false" outlineLevel="0" collapsed="false">
      <c r="B109" s="57" t="s">
        <v>742</v>
      </c>
      <c r="D109" s="61"/>
      <c r="E109" s="61"/>
      <c r="F109" s="61"/>
      <c r="G109" s="61"/>
      <c r="H109" s="61"/>
      <c r="I109" s="61"/>
      <c r="J109" s="212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162"/>
      <c r="AL109" s="61"/>
    </row>
    <row r="110" customFormat="false" ht="15" hidden="false" customHeight="false" outlineLevel="0" collapsed="false">
      <c r="B110" s="56" t="s">
        <v>575</v>
      </c>
      <c r="D110" s="61"/>
      <c r="E110" s="61"/>
      <c r="F110" s="61"/>
      <c r="G110" s="61"/>
      <c r="H110" s="61"/>
      <c r="I110" s="61"/>
      <c r="J110" s="212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162"/>
      <c r="AL110" s="61"/>
    </row>
    <row r="111" customFormat="false" ht="15" hidden="false" customHeight="false" outlineLevel="0" collapsed="false">
      <c r="B111" s="56" t="s">
        <v>743</v>
      </c>
      <c r="D111" s="61"/>
      <c r="E111" s="61"/>
      <c r="F111" s="61"/>
      <c r="G111" s="61"/>
      <c r="H111" s="61"/>
      <c r="I111" s="61"/>
      <c r="J111" s="212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162"/>
      <c r="AL111" s="61"/>
    </row>
    <row r="112" customFormat="false" ht="15" hidden="false" customHeight="false" outlineLevel="0" collapsed="false">
      <c r="B112" s="56" t="s">
        <v>744</v>
      </c>
      <c r="D112" s="61"/>
      <c r="E112" s="61"/>
      <c r="F112" s="61"/>
      <c r="G112" s="61"/>
      <c r="H112" s="61"/>
      <c r="I112" s="61"/>
      <c r="J112" s="212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162"/>
      <c r="AL112" s="61"/>
    </row>
    <row r="113" customFormat="false" ht="15" hidden="false" customHeight="false" outlineLevel="0" collapsed="false">
      <c r="B113" s="213" t="s">
        <v>578</v>
      </c>
      <c r="D113" s="61"/>
      <c r="E113" s="61"/>
      <c r="F113" s="61"/>
      <c r="G113" s="61"/>
      <c r="H113" s="61"/>
      <c r="I113" s="61"/>
      <c r="J113" s="212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162"/>
      <c r="AL113" s="61"/>
    </row>
    <row r="114" customFormat="false" ht="15" hidden="false" customHeight="false" outlineLevel="0" collapsed="false">
      <c r="B114" s="213" t="s">
        <v>579</v>
      </c>
      <c r="D114" s="61"/>
      <c r="E114" s="61"/>
      <c r="F114" s="61"/>
      <c r="G114" s="61"/>
      <c r="H114" s="61"/>
      <c r="I114" s="61"/>
      <c r="J114" s="212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162"/>
      <c r="AL114" s="61"/>
    </row>
    <row r="115" customFormat="false" ht="15" hidden="false" customHeight="false" outlineLevel="0" collapsed="false">
      <c r="B115" s="213" t="s">
        <v>580</v>
      </c>
      <c r="D115" s="61"/>
      <c r="E115" s="61"/>
      <c r="F115" s="61"/>
      <c r="G115" s="61"/>
      <c r="H115" s="61"/>
      <c r="I115" s="61"/>
      <c r="J115" s="212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162"/>
      <c r="AL115" s="61"/>
    </row>
    <row r="116" customFormat="false" ht="15" hidden="false" customHeight="false" outlineLevel="0" collapsed="false">
      <c r="B116" s="57" t="s">
        <v>3</v>
      </c>
      <c r="D116" s="61"/>
      <c r="E116" s="61"/>
      <c r="F116" s="61"/>
      <c r="G116" s="61"/>
      <c r="H116" s="61"/>
      <c r="I116" s="61"/>
      <c r="J116" s="212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162"/>
      <c r="AL116" s="61"/>
    </row>
    <row r="117" customFormat="false" ht="15" hidden="false" customHeight="false" outlineLevel="0" collapsed="false">
      <c r="B117" s="56" t="s">
        <v>745</v>
      </c>
      <c r="D117" s="61"/>
      <c r="E117" s="61"/>
      <c r="F117" s="61"/>
      <c r="G117" s="61"/>
      <c r="H117" s="61"/>
      <c r="I117" s="61"/>
      <c r="J117" s="212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162"/>
      <c r="AL117" s="61"/>
    </row>
    <row r="118" customFormat="false" ht="15" hidden="false" customHeight="false" outlineLevel="0" collapsed="false">
      <c r="B118" s="56" t="s">
        <v>746</v>
      </c>
      <c r="D118" s="61"/>
      <c r="E118" s="61"/>
      <c r="F118" s="61"/>
      <c r="G118" s="61"/>
      <c r="H118" s="61"/>
      <c r="I118" s="61"/>
      <c r="J118" s="212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162"/>
      <c r="AL118" s="61"/>
    </row>
    <row r="119" customFormat="false" ht="15" hidden="false" customHeight="false" outlineLevel="0" collapsed="false">
      <c r="B119" s="57" t="s">
        <v>583</v>
      </c>
      <c r="D119" s="61"/>
      <c r="E119" s="61"/>
      <c r="F119" s="61"/>
      <c r="G119" s="61"/>
      <c r="H119" s="61"/>
      <c r="I119" s="61"/>
      <c r="J119" s="212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162"/>
      <c r="AL119" s="61"/>
    </row>
    <row r="120" customFormat="false" ht="15" hidden="false" customHeight="false" outlineLevel="0" collapsed="false">
      <c r="B120" s="108" t="s">
        <v>747</v>
      </c>
    </row>
    <row r="145" customFormat="false" ht="15" hidden="false" customHeight="false" outlineLevel="0" collapsed="false">
      <c r="AC145" s="57" t="n">
        <v>0</v>
      </c>
    </row>
    <row r="146" customFormat="false" ht="15" hidden="false" customHeight="false" outlineLevel="0" collapsed="false">
      <c r="AC146" s="57" t="n">
        <v>0</v>
      </c>
    </row>
    <row r="147" customFormat="false" ht="15" hidden="false" customHeight="false" outlineLevel="0" collapsed="false">
      <c r="AC147" s="57" t="n">
        <v>0</v>
      </c>
    </row>
    <row r="148" customFormat="false" ht="15" hidden="false" customHeight="false" outlineLevel="0" collapsed="false">
      <c r="AC148" s="57" t="n">
        <v>0</v>
      </c>
    </row>
    <row r="149" customFormat="false" ht="15" hidden="false" customHeight="false" outlineLevel="0" collapsed="false">
      <c r="AC149" s="57" t="n">
        <v>0</v>
      </c>
    </row>
    <row r="150" customFormat="false" ht="15" hidden="false" customHeight="false" outlineLevel="0" collapsed="false">
      <c r="AC150" s="57" t="n">
        <v>0</v>
      </c>
    </row>
    <row r="151" customFormat="false" ht="15" hidden="false" customHeight="false" outlineLevel="0" collapsed="false">
      <c r="AC151" s="57" t="n">
        <v>0</v>
      </c>
    </row>
    <row r="152" customFormat="false" ht="15" hidden="false" customHeight="false" outlineLevel="0" collapsed="false">
      <c r="AC152" s="57" t="n">
        <v>0</v>
      </c>
    </row>
    <row r="153" customFormat="false" ht="15" hidden="false" customHeight="false" outlineLevel="0" collapsed="false">
      <c r="AC153" s="57" t="n">
        <v>0</v>
      </c>
    </row>
    <row r="166" customFormat="false" ht="15" hidden="false" customHeight="false" outlineLevel="0" collapsed="false">
      <c r="AC166" s="57" t="n">
        <v>0</v>
      </c>
    </row>
    <row r="167" customFormat="false" ht="15" hidden="false" customHeight="false" outlineLevel="0" collapsed="false">
      <c r="AC167" s="57" t="n">
        <v>0</v>
      </c>
    </row>
    <row r="168" customFormat="false" ht="15" hidden="false" customHeight="false" outlineLevel="0" collapsed="false">
      <c r="AC168" s="57" t="n">
        <v>0</v>
      </c>
    </row>
    <row r="169" customFormat="false" ht="15" hidden="false" customHeight="false" outlineLevel="0" collapsed="false">
      <c r="AC169" s="57" t="n">
        <v>0</v>
      </c>
    </row>
    <row r="170" customFormat="false" ht="15" hidden="false" customHeight="false" outlineLevel="0" collapsed="false">
      <c r="AC170" s="57" t="n">
        <v>0</v>
      </c>
    </row>
    <row r="171" customFormat="false" ht="15" hidden="false" customHeight="false" outlineLevel="0" collapsed="false">
      <c r="AC171" s="57" t="n">
        <v>0</v>
      </c>
    </row>
    <row r="172" customFormat="false" ht="15" hidden="false" customHeight="false" outlineLevel="0" collapsed="false">
      <c r="AC172" s="57" t="n">
        <v>0</v>
      </c>
    </row>
    <row r="173" customFormat="false" ht="15" hidden="false" customHeight="false" outlineLevel="0" collapsed="false">
      <c r="AC173" s="57" t="n">
        <v>0</v>
      </c>
    </row>
    <row r="174" customFormat="false" ht="15" hidden="false" customHeight="false" outlineLevel="0" collapsed="false">
      <c r="AC174" s="57" t="n">
        <v>0</v>
      </c>
    </row>
    <row r="175" customFormat="false" ht="15" hidden="false" customHeight="false" outlineLevel="0" collapsed="false">
      <c r="AC175" s="57" t="n">
        <v>0</v>
      </c>
    </row>
    <row r="176" customFormat="false" ht="15" hidden="false" customHeight="false" outlineLevel="0" collapsed="false">
      <c r="AC176" s="57" t="n">
        <v>0</v>
      </c>
    </row>
    <row r="177" customFormat="false" ht="15" hidden="false" customHeight="false" outlineLevel="0" collapsed="false">
      <c r="AC177" s="57" t="n">
        <v>0</v>
      </c>
    </row>
    <row r="178" customFormat="false" ht="15" hidden="false" customHeight="false" outlineLevel="0" collapsed="false">
      <c r="AC178" s="57" t="n">
        <v>0</v>
      </c>
    </row>
    <row r="179" customFormat="false" ht="15" hidden="false" customHeight="false" outlineLevel="0" collapsed="false">
      <c r="AC179" s="57" t="n">
        <v>0</v>
      </c>
    </row>
    <row r="180" customFormat="false" ht="15" hidden="false" customHeight="false" outlineLevel="0" collapsed="false">
      <c r="AC180" s="57" t="n">
        <v>0</v>
      </c>
    </row>
    <row r="181" customFormat="false" ht="15" hidden="false" customHeight="false" outlineLevel="0" collapsed="false">
      <c r="AC181" s="57" t="n">
        <v>0</v>
      </c>
    </row>
    <row r="182" customFormat="false" ht="15" hidden="false" customHeight="false" outlineLevel="0" collapsed="false">
      <c r="AC182" s="57" t="n">
        <v>0</v>
      </c>
    </row>
    <row r="183" customFormat="false" ht="15" hidden="false" customHeight="false" outlineLevel="0" collapsed="false">
      <c r="AC183" s="57" t="n">
        <v>0</v>
      </c>
    </row>
    <row r="184" customFormat="false" ht="15" hidden="false" customHeight="false" outlineLevel="0" collapsed="false">
      <c r="AC184" s="57" t="n">
        <v>0</v>
      </c>
    </row>
    <row r="185" customFormat="false" ht="15" hidden="false" customHeight="false" outlineLevel="0" collapsed="false">
      <c r="AC185" s="57" t="n">
        <v>0</v>
      </c>
    </row>
    <row r="186" customFormat="false" ht="15" hidden="false" customHeight="false" outlineLevel="0" collapsed="false">
      <c r="AC186" s="57" t="n">
        <v>0</v>
      </c>
    </row>
    <row r="187" customFormat="false" ht="15" hidden="false" customHeight="false" outlineLevel="0" collapsed="false">
      <c r="AC187" s="57" t="n">
        <v>0</v>
      </c>
    </row>
    <row r="188" customFormat="false" ht="15" hidden="false" customHeight="false" outlineLevel="0" collapsed="false">
      <c r="AC188" s="57" t="n">
        <v>0</v>
      </c>
    </row>
    <row r="189" customFormat="false" ht="15" hidden="false" customHeight="false" outlineLevel="0" collapsed="false">
      <c r="AC189" s="57" t="n">
        <v>0</v>
      </c>
    </row>
    <row r="190" customFormat="false" ht="15" hidden="false" customHeight="false" outlineLevel="0" collapsed="false">
      <c r="AC190" s="57" t="n">
        <v>0</v>
      </c>
    </row>
    <row r="191" customFormat="false" ht="15" hidden="false" customHeight="false" outlineLevel="0" collapsed="false">
      <c r="AC191" s="57" t="n">
        <v>0</v>
      </c>
    </row>
    <row r="192" customFormat="false" ht="15" hidden="false" customHeight="false" outlineLevel="0" collapsed="false">
      <c r="AC192" s="57" t="n">
        <v>0</v>
      </c>
    </row>
    <row r="193" customFormat="false" ht="15" hidden="false" customHeight="false" outlineLevel="0" collapsed="false">
      <c r="AC193" s="57" t="n">
        <v>0</v>
      </c>
    </row>
    <row r="194" customFormat="false" ht="15" hidden="false" customHeight="false" outlineLevel="0" collapsed="false">
      <c r="AC194" s="57" t="n">
        <v>0</v>
      </c>
    </row>
    <row r="195" customFormat="false" ht="15" hidden="false" customHeight="false" outlineLevel="0" collapsed="false">
      <c r="AC195" s="57" t="n">
        <v>0</v>
      </c>
    </row>
    <row r="196" customFormat="false" ht="15" hidden="false" customHeight="false" outlineLevel="0" collapsed="false">
      <c r="AC196" s="57" t="n">
        <v>0</v>
      </c>
    </row>
    <row r="197" customFormat="false" ht="15" hidden="false" customHeight="false" outlineLevel="0" collapsed="false">
      <c r="AC197" s="57" t="n">
        <v>0</v>
      </c>
    </row>
    <row r="198" customFormat="false" ht="15" hidden="false" customHeight="false" outlineLevel="0" collapsed="false">
      <c r="AC198" s="57" t="n">
        <v>0</v>
      </c>
    </row>
    <row r="199" customFormat="false" ht="15" hidden="false" customHeight="false" outlineLevel="0" collapsed="false">
      <c r="AC199" s="57" t="n">
        <v>0</v>
      </c>
    </row>
    <row r="200" customFormat="false" ht="15" hidden="false" customHeight="false" outlineLevel="0" collapsed="false">
      <c r="AC200" s="57" t="n">
        <v>0</v>
      </c>
    </row>
    <row r="201" customFormat="false" ht="15" hidden="false" customHeight="false" outlineLevel="0" collapsed="false">
      <c r="AC201" s="57" t="n">
        <v>0</v>
      </c>
    </row>
    <row r="202" customFormat="false" ht="15" hidden="false" customHeight="false" outlineLevel="0" collapsed="false">
      <c r="AC202" s="57" t="n">
        <v>0</v>
      </c>
    </row>
    <row r="203" customFormat="false" ht="15" hidden="false" customHeight="false" outlineLevel="0" collapsed="false">
      <c r="AC203" s="57" t="n">
        <v>0</v>
      </c>
    </row>
    <row r="204" customFormat="false" ht="15" hidden="false" customHeight="false" outlineLevel="0" collapsed="false">
      <c r="AC204" s="57" t="n">
        <v>0</v>
      </c>
    </row>
    <row r="205" customFormat="false" ht="15" hidden="false" customHeight="false" outlineLevel="0" collapsed="false">
      <c r="AC205" s="57" t="n">
        <v>781.517</v>
      </c>
    </row>
    <row r="206" customFormat="false" ht="15" hidden="false" customHeight="false" outlineLevel="0" collapsed="false">
      <c r="AC206" s="57" t="n">
        <v>466.02917</v>
      </c>
    </row>
    <row r="207" customFormat="false" ht="15" hidden="false" customHeight="false" outlineLevel="0" collapsed="false">
      <c r="AC207" s="57" t="n">
        <v>250.73136</v>
      </c>
    </row>
    <row r="208" customFormat="false" ht="15" hidden="false" customHeight="false" outlineLevel="0" collapsed="false">
      <c r="AC208" s="57" t="n">
        <v>62.95472</v>
      </c>
    </row>
    <row r="209" customFormat="false" ht="15" hidden="false" customHeight="false" outlineLevel="0" collapsed="false">
      <c r="AC209" s="57" t="n">
        <v>0.83875</v>
      </c>
    </row>
    <row r="210" customFormat="false" ht="15" hidden="false" customHeight="false" outlineLevel="0" collapsed="false">
      <c r="AC210" s="57" t="n">
        <v>0.963</v>
      </c>
    </row>
    <row r="211" customFormat="false" ht="15" hidden="false" customHeight="false" outlineLevel="0" collapsed="false">
      <c r="AC211" s="57" t="n">
        <v>0</v>
      </c>
    </row>
    <row r="212" customFormat="false" ht="15" hidden="false" customHeight="false" outlineLevel="0" collapsed="false">
      <c r="AC212" s="57" t="n">
        <v>0</v>
      </c>
    </row>
    <row r="213" customFormat="false" ht="15" hidden="false" customHeight="false" outlineLevel="0" collapsed="false">
      <c r="AC213" s="57" t="n">
        <v>0</v>
      </c>
    </row>
    <row r="214" customFormat="false" ht="15" hidden="false" customHeight="false" outlineLevel="0" collapsed="false">
      <c r="AC214" s="57" t="n">
        <v>0</v>
      </c>
    </row>
    <row r="215" customFormat="false" ht="15" hidden="false" customHeight="false" outlineLevel="0" collapsed="false">
      <c r="AC215" s="57" t="n">
        <v>0</v>
      </c>
    </row>
    <row r="216" customFormat="false" ht="15" hidden="false" customHeight="false" outlineLevel="0" collapsed="false">
      <c r="AC216" s="57" t="n">
        <v>0</v>
      </c>
    </row>
    <row r="217" customFormat="false" ht="15" hidden="false" customHeight="false" outlineLevel="0" collapsed="false">
      <c r="AC217" s="57" t="n">
        <v>0</v>
      </c>
    </row>
    <row r="218" customFormat="false" ht="15" hidden="false" customHeight="false" outlineLevel="0" collapsed="false">
      <c r="AC218" s="57" t="n">
        <v>0</v>
      </c>
    </row>
    <row r="219" customFormat="false" ht="15" hidden="false" customHeight="false" outlineLevel="0" collapsed="false">
      <c r="AC219" s="57" t="n">
        <v>0</v>
      </c>
    </row>
    <row r="220" customFormat="false" ht="15" hidden="false" customHeight="false" outlineLevel="0" collapsed="false">
      <c r="AC220" s="57" t="n">
        <v>0</v>
      </c>
    </row>
    <row r="221" customFormat="false" ht="15" hidden="false" customHeight="false" outlineLevel="0" collapsed="false">
      <c r="AC221" s="57" t="n">
        <v>0</v>
      </c>
    </row>
    <row r="222" customFormat="false" ht="15" hidden="false" customHeight="false" outlineLevel="0" collapsed="false">
      <c r="AC222" s="57" t="n">
        <v>0</v>
      </c>
    </row>
    <row r="223" customFormat="false" ht="15" hidden="false" customHeight="false" outlineLevel="0" collapsed="false">
      <c r="AC223" s="57" t="n">
        <v>0</v>
      </c>
    </row>
    <row r="224" customFormat="false" ht="15" hidden="false" customHeight="false" outlineLevel="0" collapsed="false">
      <c r="AC224" s="57" t="n">
        <v>0</v>
      </c>
    </row>
    <row r="225" customFormat="false" ht="15" hidden="false" customHeight="false" outlineLevel="0" collapsed="false">
      <c r="AC225" s="57" t="n">
        <v>0</v>
      </c>
    </row>
    <row r="226" customFormat="false" ht="15" hidden="false" customHeight="false" outlineLevel="0" collapsed="false">
      <c r="AC226" s="57" t="n">
        <v>0</v>
      </c>
    </row>
    <row r="227" customFormat="false" ht="15" hidden="false" customHeight="false" outlineLevel="0" collapsed="false">
      <c r="AC227" s="57" t="n">
        <v>0</v>
      </c>
    </row>
    <row r="228" customFormat="false" ht="15" hidden="false" customHeight="false" outlineLevel="0" collapsed="false">
      <c r="AC228" s="57" t="n">
        <v>0</v>
      </c>
    </row>
    <row r="229" customFormat="false" ht="15" hidden="false" customHeight="false" outlineLevel="0" collapsed="false">
      <c r="AC229" s="57" t="n">
        <v>0</v>
      </c>
    </row>
    <row r="230" customFormat="false" ht="15" hidden="false" customHeight="false" outlineLevel="0" collapsed="false">
      <c r="AC230" s="57" t="n">
        <v>0</v>
      </c>
    </row>
    <row r="231" customFormat="false" ht="15" hidden="false" customHeight="false" outlineLevel="0" collapsed="false">
      <c r="AC231" s="57" t="n">
        <v>0</v>
      </c>
    </row>
    <row r="232" customFormat="false" ht="15" hidden="false" customHeight="false" outlineLevel="0" collapsed="false">
      <c r="AC232" s="57" t="n">
        <v>0</v>
      </c>
    </row>
    <row r="233" customFormat="false" ht="15" hidden="false" customHeight="false" outlineLevel="0" collapsed="false">
      <c r="AC233" s="57" t="n">
        <v>0</v>
      </c>
    </row>
    <row r="234" customFormat="false" ht="15" hidden="false" customHeight="false" outlineLevel="0" collapsed="false">
      <c r="AC234" s="57" t="n">
        <v>0</v>
      </c>
    </row>
    <row r="235" customFormat="false" ht="15" hidden="false" customHeight="false" outlineLevel="0" collapsed="false">
      <c r="AC235" s="57" t="n">
        <v>0</v>
      </c>
    </row>
    <row r="236" customFormat="false" ht="15" hidden="false" customHeight="false" outlineLevel="0" collapsed="false">
      <c r="AC236" s="57" t="n">
        <v>-1581.98117</v>
      </c>
    </row>
    <row r="237" customFormat="false" ht="15" hidden="false" customHeight="false" outlineLevel="0" collapsed="false">
      <c r="AC237" s="57" t="n">
        <v>0</v>
      </c>
    </row>
    <row r="238" customFormat="false" ht="15" hidden="false" customHeight="false" outlineLevel="0" collapsed="false">
      <c r="AC238" s="57" t="n">
        <v>-0.80271</v>
      </c>
    </row>
    <row r="239" customFormat="false" ht="15" hidden="false" customHeight="false" outlineLevel="0" collapsed="false">
      <c r="AC239" s="57" t="n">
        <v>0</v>
      </c>
    </row>
    <row r="240" customFormat="false" ht="15" hidden="false" customHeight="false" outlineLevel="0" collapsed="false">
      <c r="AC240" s="57" t="n">
        <v>-1581.17846</v>
      </c>
    </row>
    <row r="241" customFormat="false" ht="15" hidden="false" customHeight="false" outlineLevel="0" collapsed="false">
      <c r="AC241" s="57" t="n">
        <v>0</v>
      </c>
    </row>
    <row r="242" customFormat="false" ht="15" hidden="false" customHeight="false" outlineLevel="0" collapsed="false">
      <c r="AC242" s="57" t="n">
        <v>0</v>
      </c>
    </row>
    <row r="243" customFormat="false" ht="15" hidden="false" customHeight="false" outlineLevel="0" collapsed="false">
      <c r="AC243" s="57" t="n">
        <v>0</v>
      </c>
    </row>
    <row r="244" customFormat="false" ht="15" hidden="false" customHeight="false" outlineLevel="0" collapsed="false">
      <c r="AC244" s="57" t="n">
        <v>0</v>
      </c>
    </row>
    <row r="245" customFormat="false" ht="15" hidden="false" customHeight="false" outlineLevel="0" collapsed="false">
      <c r="AC245" s="57" t="n">
        <v>0</v>
      </c>
    </row>
    <row r="246" customFormat="false" ht="15" hidden="false" customHeight="false" outlineLevel="0" collapsed="false">
      <c r="AC246" s="57" t="n">
        <v>86.52542</v>
      </c>
    </row>
    <row r="247" customFormat="false" ht="15" hidden="false" customHeight="false" outlineLevel="0" collapsed="false">
      <c r="AC247" s="57" t="n">
        <v>0</v>
      </c>
    </row>
    <row r="248" customFormat="false" ht="15" hidden="false" customHeight="false" outlineLevel="0" collapsed="false">
      <c r="AC248" s="57" t="n">
        <v>0</v>
      </c>
    </row>
    <row r="249" customFormat="false" ht="15" hidden="false" customHeight="false" outlineLevel="0" collapsed="false">
      <c r="AC249" s="57" t="n">
        <v>0</v>
      </c>
    </row>
    <row r="250" customFormat="false" ht="15" hidden="false" customHeight="false" outlineLevel="0" collapsed="false">
      <c r="AC250" s="57" t="n">
        <v>0</v>
      </c>
    </row>
    <row r="251" customFormat="false" ht="15" hidden="false" customHeight="false" outlineLevel="0" collapsed="false">
      <c r="AC251" s="57" t="n">
        <v>0</v>
      </c>
    </row>
    <row r="252" customFormat="false" ht="15" hidden="false" customHeight="false" outlineLevel="0" collapsed="false">
      <c r="AC252" s="57" t="n">
        <v>0</v>
      </c>
    </row>
    <row r="253" customFormat="false" ht="15" hidden="false" customHeight="false" outlineLevel="0" collapsed="false">
      <c r="AC253" s="57" t="n">
        <v>0</v>
      </c>
    </row>
    <row r="254" customFormat="false" ht="15" hidden="false" customHeight="false" outlineLevel="0" collapsed="false">
      <c r="AC254" s="57" t="n">
        <v>0</v>
      </c>
    </row>
    <row r="255" customFormat="false" ht="15" hidden="false" customHeight="false" outlineLevel="0" collapsed="false">
      <c r="AC255" s="57" t="n">
        <v>0</v>
      </c>
    </row>
    <row r="256" customFormat="false" ht="15" hidden="false" customHeight="false" outlineLevel="0" collapsed="false">
      <c r="AC256" s="57" t="n">
        <v>0</v>
      </c>
    </row>
    <row r="257" customFormat="false" ht="15" hidden="false" customHeight="false" outlineLevel="0" collapsed="false">
      <c r="AC257" s="57" t="n">
        <v>0</v>
      </c>
    </row>
    <row r="258" customFormat="false" ht="15" hidden="false" customHeight="false" outlineLevel="0" collapsed="false">
      <c r="AC258" s="57" t="n">
        <v>0</v>
      </c>
    </row>
    <row r="259" customFormat="false" ht="15" hidden="false" customHeight="false" outlineLevel="0" collapsed="false">
      <c r="AC259" s="57" t="n">
        <v>0</v>
      </c>
    </row>
    <row r="260" customFormat="false" ht="15" hidden="false" customHeight="false" outlineLevel="0" collapsed="false">
      <c r="AC260" s="57" t="n">
        <v>0</v>
      </c>
    </row>
    <row r="261" customFormat="false" ht="15" hidden="false" customHeight="false" outlineLevel="0" collapsed="false">
      <c r="AC261" s="57" t="n">
        <v>0</v>
      </c>
    </row>
    <row r="262" customFormat="false" ht="15" hidden="false" customHeight="false" outlineLevel="0" collapsed="false">
      <c r="AC262" s="57" t="n">
        <v>0</v>
      </c>
    </row>
    <row r="263" customFormat="false" ht="15" hidden="false" customHeight="false" outlineLevel="0" collapsed="false">
      <c r="AC263" s="57" t="n">
        <v>0</v>
      </c>
    </row>
    <row r="264" customFormat="false" ht="15" hidden="false" customHeight="false" outlineLevel="0" collapsed="false">
      <c r="AC264" s="57" t="n">
        <v>0</v>
      </c>
    </row>
    <row r="265" customFormat="false" ht="15" hidden="false" customHeight="false" outlineLevel="0" collapsed="false">
      <c r="AC265" s="57" t="n">
        <v>0</v>
      </c>
    </row>
    <row r="266" customFormat="false" ht="15" hidden="false" customHeight="false" outlineLevel="0" collapsed="false">
      <c r="AC266" s="57" t="n">
        <v>0</v>
      </c>
    </row>
    <row r="267" customFormat="false" ht="15" hidden="false" customHeight="false" outlineLevel="0" collapsed="false">
      <c r="AC267" s="57" t="n">
        <v>0</v>
      </c>
    </row>
    <row r="272" customFormat="false" ht="15" hidden="false" customHeight="false" outlineLevel="0" collapsed="false">
      <c r="AC272" s="57" t="n">
        <v>49.733</v>
      </c>
    </row>
    <row r="273" customFormat="false" ht="15" hidden="false" customHeight="false" outlineLevel="0" collapsed="false">
      <c r="AC273" s="57" t="n">
        <v>0</v>
      </c>
    </row>
    <row r="274" customFormat="false" ht="15" hidden="false" customHeight="false" outlineLevel="0" collapsed="false">
      <c r="AC274" s="57" t="n">
        <v>0</v>
      </c>
    </row>
    <row r="275" customFormat="false" ht="15" hidden="false" customHeight="false" outlineLevel="0" collapsed="false">
      <c r="AC275" s="57" t="n">
        <v>0</v>
      </c>
    </row>
    <row r="276" customFormat="false" ht="15" hidden="false" customHeight="false" outlineLevel="0" collapsed="false">
      <c r="AC276" s="57" t="n">
        <v>0</v>
      </c>
    </row>
    <row r="277" customFormat="false" ht="15" hidden="false" customHeight="false" outlineLevel="0" collapsed="false">
      <c r="AC277" s="57" t="n">
        <v>0</v>
      </c>
    </row>
    <row r="278" customFormat="false" ht="15" hidden="false" customHeight="false" outlineLevel="0" collapsed="false">
      <c r="AC278" s="57" t="n">
        <v>0</v>
      </c>
    </row>
    <row r="279" customFormat="false" ht="15" hidden="false" customHeight="false" outlineLevel="0" collapsed="false">
      <c r="AC279" s="57" t="n">
        <v>0</v>
      </c>
    </row>
    <row r="280" customFormat="false" ht="15" hidden="false" customHeight="false" outlineLevel="0" collapsed="false">
      <c r="AC280" s="57" t="n">
        <v>0</v>
      </c>
    </row>
    <row r="281" customFormat="false" ht="15" hidden="false" customHeight="false" outlineLevel="0" collapsed="false">
      <c r="AC281" s="57" t="n">
        <v>0</v>
      </c>
    </row>
    <row r="282" customFormat="false" ht="15" hidden="false" customHeight="false" outlineLevel="0" collapsed="false">
      <c r="AC282" s="57" t="n">
        <v>0</v>
      </c>
    </row>
    <row r="283" customFormat="false" ht="15" hidden="false" customHeight="false" outlineLevel="0" collapsed="false">
      <c r="AC283" s="57" t="n">
        <v>0</v>
      </c>
    </row>
    <row r="284" customFormat="false" ht="15" hidden="false" customHeight="false" outlineLevel="0" collapsed="false">
      <c r="AC284" s="57" t="n">
        <v>0</v>
      </c>
    </row>
    <row r="285" customFormat="false" ht="15" hidden="false" customHeight="false" outlineLevel="0" collapsed="false">
      <c r="AC285" s="57" t="n">
        <v>0</v>
      </c>
    </row>
    <row r="286" customFormat="false" ht="15" hidden="false" customHeight="false" outlineLevel="0" collapsed="false">
      <c r="AC286" s="57" t="n">
        <v>0</v>
      </c>
    </row>
    <row r="287" customFormat="false" ht="15" hidden="false" customHeight="false" outlineLevel="0" collapsed="false">
      <c r="AC287" s="57" t="n">
        <v>0</v>
      </c>
    </row>
    <row r="289" customFormat="false" ht="15" hidden="false" customHeight="false" outlineLevel="0" collapsed="false">
      <c r="AC289" s="57" t="n">
        <v>44.91613</v>
      </c>
    </row>
    <row r="290" customFormat="false" ht="15" hidden="false" customHeight="false" outlineLevel="0" collapsed="false">
      <c r="AC290" s="57" t="n">
        <v>34.43748</v>
      </c>
    </row>
    <row r="291" customFormat="false" ht="15" hidden="false" customHeight="false" outlineLevel="0" collapsed="false">
      <c r="AC291" s="57" t="n">
        <v>0</v>
      </c>
    </row>
    <row r="293" customFormat="false" ht="15" hidden="false" customHeight="false" outlineLevel="0" collapsed="false">
      <c r="AC293" s="57" t="n">
        <v>0</v>
      </c>
    </row>
    <row r="294" customFormat="false" ht="15" hidden="false" customHeight="false" outlineLevel="0" collapsed="false">
      <c r="AC294" s="57" t="n">
        <v>0</v>
      </c>
    </row>
    <row r="295" customFormat="false" ht="15" hidden="false" customHeight="false" outlineLevel="0" collapsed="false">
      <c r="AC295" s="57" t="n">
        <v>0</v>
      </c>
    </row>
    <row r="296" customFormat="false" ht="15" hidden="false" customHeight="false" outlineLevel="0" collapsed="false">
      <c r="AC296" s="57" t="n">
        <v>0</v>
      </c>
    </row>
    <row r="297" customFormat="false" ht="15" hidden="false" customHeight="false" outlineLevel="0" collapsed="false">
      <c r="AC297" s="57" t="n">
        <v>10.47865</v>
      </c>
    </row>
    <row r="298" customFormat="false" ht="15" hidden="false" customHeight="false" outlineLevel="0" collapsed="false">
      <c r="AC298" s="57" t="n">
        <v>-8.12371</v>
      </c>
    </row>
    <row r="299" customFormat="false" ht="15" hidden="false" customHeight="false" outlineLevel="0" collapsed="false">
      <c r="AC299" s="57" t="n">
        <v>0</v>
      </c>
    </row>
    <row r="300" customFormat="false" ht="15" hidden="false" customHeight="false" outlineLevel="0" collapsed="false">
      <c r="AC300" s="57" t="n">
        <v>-8.12371</v>
      </c>
    </row>
    <row r="301" customFormat="false" ht="15" hidden="false" customHeight="false" outlineLevel="0" collapsed="false">
      <c r="AC301" s="57" t="n">
        <v>0</v>
      </c>
    </row>
    <row r="307" customFormat="false" ht="15" hidden="false" customHeight="false" outlineLevel="0" collapsed="false">
      <c r="AC307" s="57" t="n">
        <v>0</v>
      </c>
    </row>
    <row r="308" customFormat="false" ht="15" hidden="false" customHeight="false" outlineLevel="0" collapsed="false">
      <c r="AC308" s="57" t="n">
        <v>0</v>
      </c>
    </row>
    <row r="309" customFormat="false" ht="15" hidden="false" customHeight="false" outlineLevel="0" collapsed="false">
      <c r="AC309" s="57" t="n">
        <v>0</v>
      </c>
    </row>
    <row r="310" customFormat="false" ht="15" hidden="false" customHeight="false" outlineLevel="0" collapsed="false">
      <c r="AC310" s="57" t="n">
        <v>0</v>
      </c>
    </row>
    <row r="311" customFormat="false" ht="15" hidden="false" customHeight="false" outlineLevel="0" collapsed="false">
      <c r="AC311" s="57" t="n">
        <v>0</v>
      </c>
    </row>
    <row r="312" customFormat="false" ht="15" hidden="false" customHeight="false" outlineLevel="0" collapsed="false">
      <c r="AC312" s="57" t="n">
        <v>0</v>
      </c>
    </row>
    <row r="313" customFormat="false" ht="15" hidden="false" customHeight="false" outlineLevel="0" collapsed="false">
      <c r="AC313" s="57" t="n">
        <v>0</v>
      </c>
    </row>
    <row r="314" customFormat="false" ht="15" hidden="false" customHeight="false" outlineLevel="0" collapsed="false">
      <c r="AC314" s="57" t="n">
        <v>0</v>
      </c>
    </row>
    <row r="315" customFormat="false" ht="15" hidden="false" customHeight="false" outlineLevel="0" collapsed="false">
      <c r="AC315" s="57" t="n">
        <v>0</v>
      </c>
    </row>
    <row r="316" customFormat="false" ht="15" hidden="false" customHeight="false" outlineLevel="0" collapsed="false">
      <c r="AC316" s="57" t="n">
        <v>0</v>
      </c>
    </row>
    <row r="317" customFormat="false" ht="15" hidden="false" customHeight="false" outlineLevel="0" collapsed="false">
      <c r="AC317" s="57" t="n">
        <v>0</v>
      </c>
    </row>
    <row r="318" customFormat="false" ht="15" hidden="false" customHeight="false" outlineLevel="0" collapsed="false">
      <c r="AC318" s="57" t="n">
        <v>0</v>
      </c>
    </row>
    <row r="319" customFormat="false" ht="15" hidden="false" customHeight="false" outlineLevel="0" collapsed="false">
      <c r="AC319" s="57" t="n">
        <v>0</v>
      </c>
    </row>
    <row r="320" customFormat="false" ht="15" hidden="false" customHeight="false" outlineLevel="0" collapsed="false">
      <c r="AC320" s="57" t="n">
        <v>0</v>
      </c>
    </row>
    <row r="321" customFormat="false" ht="15" hidden="false" customHeight="false" outlineLevel="0" collapsed="false">
      <c r="AC321" s="57" t="n">
        <v>0</v>
      </c>
    </row>
    <row r="322" customFormat="false" ht="15" hidden="false" customHeight="false" outlineLevel="0" collapsed="false">
      <c r="AC322" s="57" t="n">
        <v>0</v>
      </c>
    </row>
    <row r="323" customFormat="false" ht="15" hidden="false" customHeight="false" outlineLevel="0" collapsed="false">
      <c r="AC323" s="57" t="n">
        <v>0</v>
      </c>
    </row>
    <row r="324" customFormat="false" ht="15" hidden="false" customHeight="false" outlineLevel="0" collapsed="false">
      <c r="AC324" s="57" t="n">
        <v>0</v>
      </c>
    </row>
    <row r="325" customFormat="false" ht="15" hidden="false" customHeight="false" outlineLevel="0" collapsed="false">
      <c r="AC325" s="57" t="n">
        <v>0</v>
      </c>
    </row>
    <row r="326" customFormat="false" ht="15" hidden="false" customHeight="false" outlineLevel="0" collapsed="false">
      <c r="AC326" s="57" t="n">
        <v>0</v>
      </c>
    </row>
    <row r="327" customFormat="false" ht="15" hidden="false" customHeight="false" outlineLevel="0" collapsed="false">
      <c r="AC327" s="57" t="n">
        <v>0</v>
      </c>
    </row>
    <row r="328" customFormat="false" ht="15" hidden="false" customHeight="false" outlineLevel="0" collapsed="false">
      <c r="AC328" s="57" t="n">
        <v>0</v>
      </c>
    </row>
    <row r="329" customFormat="false" ht="15" hidden="false" customHeight="false" outlineLevel="0" collapsed="false">
      <c r="AC329" s="57" t="n">
        <v>0</v>
      </c>
    </row>
    <row r="330" customFormat="false" ht="15" hidden="false" customHeight="false" outlineLevel="0" collapsed="false">
      <c r="AC330" s="57" t="n">
        <v>0</v>
      </c>
    </row>
    <row r="331" customFormat="false" ht="15" hidden="false" customHeight="false" outlineLevel="0" collapsed="false">
      <c r="AC331" s="57" t="n">
        <v>0</v>
      </c>
    </row>
    <row r="332" customFormat="false" ht="15" hidden="false" customHeight="false" outlineLevel="0" collapsed="false">
      <c r="AC332" s="57" t="n">
        <v>0</v>
      </c>
    </row>
    <row r="333" customFormat="false" ht="15" hidden="false" customHeight="false" outlineLevel="0" collapsed="false">
      <c r="AC333" s="57" t="n">
        <v>0</v>
      </c>
    </row>
    <row r="334" customFormat="false" ht="15" hidden="false" customHeight="false" outlineLevel="0" collapsed="false">
      <c r="AC334" s="57" t="n">
        <v>0</v>
      </c>
    </row>
    <row r="335" customFormat="false" ht="15" hidden="false" customHeight="false" outlineLevel="0" collapsed="false">
      <c r="AC335" s="57" t="n">
        <v>0</v>
      </c>
    </row>
    <row r="336" customFormat="false" ht="15" hidden="false" customHeight="false" outlineLevel="0" collapsed="false">
      <c r="AC336" s="57" t="n">
        <v>0</v>
      </c>
    </row>
    <row r="337" customFormat="false" ht="15" hidden="false" customHeight="false" outlineLevel="0" collapsed="false">
      <c r="AC337" s="57" t="n">
        <v>0</v>
      </c>
    </row>
    <row r="338" customFormat="false" ht="15" hidden="false" customHeight="false" outlineLevel="0" collapsed="false">
      <c r="AC338" s="57" t="n">
        <v>0</v>
      </c>
    </row>
    <row r="339" customFormat="false" ht="15" hidden="false" customHeight="false" outlineLevel="0" collapsed="false">
      <c r="AC339" s="57" t="n">
        <v>0</v>
      </c>
    </row>
    <row r="340" customFormat="false" ht="15" hidden="false" customHeight="false" outlineLevel="0" collapsed="false">
      <c r="AC340" s="57" t="n">
        <v>0</v>
      </c>
    </row>
    <row r="342" customFormat="false" ht="15" hidden="false" customHeight="false" outlineLevel="0" collapsed="false">
      <c r="AC342" s="57" t="n">
        <v>0</v>
      </c>
    </row>
    <row r="343" customFormat="false" ht="15" hidden="false" customHeight="false" outlineLevel="0" collapsed="false">
      <c r="AC343" s="57" t="n">
        <v>0</v>
      </c>
    </row>
    <row r="344" customFormat="false" ht="15" hidden="false" customHeight="false" outlineLevel="0" collapsed="false">
      <c r="AC344" s="57" t="n">
        <v>0</v>
      </c>
    </row>
    <row r="345" customFormat="false" ht="15" hidden="false" customHeight="false" outlineLevel="0" collapsed="false">
      <c r="AC345" s="57" t="n">
        <v>0</v>
      </c>
    </row>
    <row r="347" customFormat="false" ht="15" hidden="false" customHeight="false" outlineLevel="0" collapsed="false">
      <c r="AC347" s="57" t="n">
        <v>0</v>
      </c>
    </row>
    <row r="348" customFormat="false" ht="15" hidden="false" customHeight="false" outlineLevel="0" collapsed="false">
      <c r="AC348" s="57" t="n">
        <v>0</v>
      </c>
    </row>
    <row r="349" customFormat="false" ht="15" hidden="false" customHeight="false" outlineLevel="0" collapsed="false">
      <c r="AC349" s="57" t="n">
        <v>0</v>
      </c>
    </row>
    <row r="350" customFormat="false" ht="15" hidden="false" customHeight="false" outlineLevel="0" collapsed="false">
      <c r="AC350" s="57" t="n">
        <v>1750.46671</v>
      </c>
    </row>
    <row r="351" customFormat="false" ht="15" hidden="false" customHeight="false" outlineLevel="0" collapsed="false">
      <c r="AC351" s="57" t="n">
        <v>0</v>
      </c>
    </row>
    <row r="352" customFormat="false" ht="15" hidden="false" customHeight="false" outlineLevel="0" collapsed="false">
      <c r="AC352" s="57" t="n">
        <v>1254.8423</v>
      </c>
    </row>
    <row r="353" customFormat="false" ht="15" hidden="false" customHeight="false" outlineLevel="0" collapsed="false">
      <c r="AC353" s="57" t="n">
        <v>0</v>
      </c>
    </row>
    <row r="355" customFormat="false" ht="15" hidden="false" customHeight="false" outlineLevel="0" collapsed="false">
      <c r="AC355" s="57" t="n">
        <v>327.38762</v>
      </c>
    </row>
    <row r="356" customFormat="false" ht="15" hidden="false" customHeight="false" outlineLevel="0" collapsed="false">
      <c r="AC356" s="57" t="n">
        <v>301.30751</v>
      </c>
    </row>
    <row r="357" customFormat="false" ht="15" hidden="false" customHeight="false" outlineLevel="0" collapsed="false">
      <c r="AC357" s="57" t="n">
        <v>423.08895</v>
      </c>
    </row>
    <row r="358" customFormat="false" ht="15" hidden="false" customHeight="false" outlineLevel="0" collapsed="false">
      <c r="AC358" s="57" t="n">
        <v>0</v>
      </c>
    </row>
    <row r="359" customFormat="false" ht="15" hidden="false" customHeight="false" outlineLevel="0" collapsed="false">
      <c r="AC359" s="57" t="n">
        <v>0</v>
      </c>
    </row>
    <row r="360" customFormat="false" ht="15" hidden="false" customHeight="false" outlineLevel="0" collapsed="false">
      <c r="AC360" s="57" t="n">
        <v>0</v>
      </c>
    </row>
    <row r="361" customFormat="false" ht="15" hidden="false" customHeight="false" outlineLevel="0" collapsed="false">
      <c r="AC361" s="57" t="n">
        <v>-556.15967</v>
      </c>
    </row>
    <row r="362" customFormat="false" ht="15" hidden="false" customHeight="false" outlineLevel="0" collapsed="false">
      <c r="AC362" s="57" t="n">
        <v>-93.48819</v>
      </c>
    </row>
    <row r="364" customFormat="false" ht="15" hidden="false" customHeight="false" outlineLevel="0" collapsed="false">
      <c r="AC364" s="57" t="n">
        <v>-109.3139</v>
      </c>
    </row>
    <row r="365" customFormat="false" ht="15" hidden="false" customHeight="false" outlineLevel="0" collapsed="false">
      <c r="AC365" s="57" t="n">
        <v>-223.73029</v>
      </c>
    </row>
    <row r="366" customFormat="false" ht="15" hidden="false" customHeight="false" outlineLevel="0" collapsed="false">
      <c r="AC366" s="57" t="n">
        <v>-129.62729</v>
      </c>
    </row>
    <row r="367" customFormat="false" ht="15" hidden="false" customHeight="false" outlineLevel="0" collapsed="false">
      <c r="AC367" s="57" t="n">
        <v>0</v>
      </c>
    </row>
    <row r="368" customFormat="false" ht="15" hidden="false" customHeight="false" outlineLevel="0" collapsed="false">
      <c r="AC368" s="57" t="n">
        <v>0</v>
      </c>
    </row>
    <row r="369" customFormat="false" ht="15" hidden="false" customHeight="false" outlineLevel="0" collapsed="false">
      <c r="AC369" s="57" t="n">
        <v>0</v>
      </c>
    </row>
    <row r="370" customFormat="false" ht="15" hidden="false" customHeight="false" outlineLevel="0" collapsed="false">
      <c r="AC370" s="57" t="n">
        <v>476.82148</v>
      </c>
    </row>
    <row r="371" customFormat="false" ht="15" hidden="false" customHeight="false" outlineLevel="0" collapsed="false">
      <c r="AC371" s="57" t="n">
        <v>0.267</v>
      </c>
    </row>
    <row r="372" customFormat="false" ht="15" hidden="false" customHeight="false" outlineLevel="0" collapsed="false">
      <c r="AC372" s="57" t="n">
        <v>0</v>
      </c>
    </row>
    <row r="373" customFormat="false" ht="15" hidden="false" customHeight="false" outlineLevel="0" collapsed="false">
      <c r="AC373" s="57" t="n">
        <v>0</v>
      </c>
    </row>
    <row r="374" customFormat="false" ht="15" hidden="false" customHeight="false" outlineLevel="0" collapsed="false">
      <c r="AC374" s="57" t="n">
        <v>0</v>
      </c>
    </row>
    <row r="375" customFormat="false" ht="15" hidden="false" customHeight="false" outlineLevel="0" collapsed="false">
      <c r="AC375" s="57" t="n">
        <v>0.267</v>
      </c>
    </row>
    <row r="377" customFormat="false" ht="15" hidden="false" customHeight="false" outlineLevel="0" collapsed="false">
      <c r="AC377" s="57" t="n">
        <v>0</v>
      </c>
    </row>
    <row r="378" customFormat="false" ht="15" hidden="false" customHeight="false" outlineLevel="0" collapsed="false">
      <c r="AC378" s="57" t="n">
        <v>0</v>
      </c>
    </row>
    <row r="379" customFormat="false" ht="15" hidden="false" customHeight="false" outlineLevel="0" collapsed="false">
      <c r="AC379" s="57" t="n">
        <v>0</v>
      </c>
    </row>
    <row r="380" customFormat="false" ht="15" hidden="false" customHeight="false" outlineLevel="0" collapsed="false">
      <c r="AC380" s="57" t="n">
        <v>0</v>
      </c>
    </row>
    <row r="381" customFormat="false" ht="15" hidden="false" customHeight="false" outlineLevel="0" collapsed="false">
      <c r="AC381" s="57" t="n">
        <v>0</v>
      </c>
    </row>
    <row r="382" customFormat="false" ht="15" hidden="false" customHeight="false" outlineLevel="0" collapsed="false">
      <c r="AC382" s="57" t="n">
        <v>0</v>
      </c>
    </row>
    <row r="383" customFormat="false" ht="15" hidden="false" customHeight="false" outlineLevel="0" collapsed="false">
      <c r="AC383" s="57" t="n">
        <v>0</v>
      </c>
    </row>
    <row r="384" customFormat="false" ht="15" hidden="false" customHeight="false" outlineLevel="0" collapsed="false">
      <c r="AC384" s="57" t="n">
        <v>0</v>
      </c>
    </row>
    <row r="385" customFormat="false" ht="15" hidden="false" customHeight="false" outlineLevel="0" collapsed="false">
      <c r="AC385" s="57" t="n">
        <v>0</v>
      </c>
    </row>
    <row r="386" customFormat="false" ht="15" hidden="false" customHeight="false" outlineLevel="0" collapsed="false">
      <c r="AC386" s="57" t="n">
        <v>0</v>
      </c>
    </row>
    <row r="388" customFormat="false" ht="15" hidden="false" customHeight="false" outlineLevel="0" collapsed="false">
      <c r="AC388" s="57" t="n">
        <v>0</v>
      </c>
    </row>
    <row r="389" customFormat="false" ht="15" hidden="false" customHeight="false" outlineLevel="0" collapsed="false">
      <c r="AC389" s="57" t="n">
        <v>0</v>
      </c>
    </row>
    <row r="390" customFormat="false" ht="15" hidden="false" customHeight="false" outlineLevel="0" collapsed="false">
      <c r="AC390" s="57" t="n">
        <v>0</v>
      </c>
    </row>
    <row r="391" customFormat="false" ht="15" hidden="false" customHeight="false" outlineLevel="0" collapsed="false">
      <c r="AC391" s="57" t="n">
        <v>0</v>
      </c>
    </row>
    <row r="392" customFormat="false" ht="15" hidden="false" customHeight="false" outlineLevel="0" collapsed="false">
      <c r="AC392" s="57" t="n">
        <v>0</v>
      </c>
    </row>
    <row r="393" customFormat="false" ht="15" hidden="false" customHeight="false" outlineLevel="0" collapsed="false">
      <c r="AC393" s="57" t="n">
        <v>0</v>
      </c>
    </row>
    <row r="397" customFormat="false" ht="15" hidden="false" customHeight="false" outlineLevel="0" collapsed="false">
      <c r="AC397" s="57" t="n">
        <v>283.29941</v>
      </c>
    </row>
    <row r="398" customFormat="false" ht="15" hidden="false" customHeight="false" outlineLevel="0" collapsed="false">
      <c r="AC398" s="57" t="n">
        <v>0</v>
      </c>
    </row>
    <row r="399" customFormat="false" ht="15" hidden="false" customHeight="false" outlineLevel="0" collapsed="false">
      <c r="AC399" s="57" t="n">
        <v>274.61768</v>
      </c>
    </row>
    <row r="400" customFormat="false" ht="15" hidden="false" customHeight="false" outlineLevel="0" collapsed="false">
      <c r="AC400" s="57" t="n">
        <v>8.68173</v>
      </c>
    </row>
    <row r="401" customFormat="false" ht="15" hidden="false" customHeight="false" outlineLevel="0" collapsed="false">
      <c r="AC401" s="57" t="n">
        <v>0</v>
      </c>
    </row>
    <row r="402" customFormat="false" ht="15" hidden="false" customHeight="false" outlineLevel="0" collapsed="false">
      <c r="AC402" s="57" t="n">
        <v>143.15731</v>
      </c>
    </row>
    <row r="403" customFormat="false" ht="15" hidden="false" customHeight="false" outlineLevel="0" collapsed="false">
      <c r="AC403" s="57" t="n">
        <v>0</v>
      </c>
    </row>
    <row r="404" customFormat="false" ht="15" hidden="false" customHeight="false" outlineLevel="0" collapsed="false">
      <c r="AC404" s="57" t="n">
        <v>86.00929</v>
      </c>
    </row>
    <row r="405" customFormat="false" ht="15" hidden="false" customHeight="false" outlineLevel="0" collapsed="false">
      <c r="AC405" s="57" t="n">
        <v>0</v>
      </c>
    </row>
    <row r="406" customFormat="false" ht="15" hidden="false" customHeight="false" outlineLevel="0" collapsed="false">
      <c r="AC406" s="57" t="n">
        <v>352.30936</v>
      </c>
    </row>
    <row r="407" customFormat="false" ht="15" hidden="false" customHeight="false" outlineLevel="0" collapsed="false">
      <c r="AC407" s="57" t="n">
        <v>0</v>
      </c>
    </row>
    <row r="408" customFormat="false" ht="15" hidden="false" customHeight="false" outlineLevel="0" collapsed="false">
      <c r="AC408" s="57" t="n">
        <v>0</v>
      </c>
    </row>
    <row r="409" customFormat="false" ht="15" hidden="false" customHeight="false" outlineLevel="0" collapsed="false">
      <c r="AC409" s="57" t="n">
        <v>0</v>
      </c>
    </row>
    <row r="410" customFormat="false" ht="15" hidden="false" customHeight="false" outlineLevel="0" collapsed="false">
      <c r="AC410" s="57" t="n">
        <v>-295.16134</v>
      </c>
    </row>
    <row r="411" customFormat="false" ht="15" hidden="false" customHeight="false" outlineLevel="0" collapsed="false">
      <c r="AC411" s="57" t="n">
        <v>0</v>
      </c>
    </row>
    <row r="414" customFormat="false" ht="15" hidden="false" customHeight="false" outlineLevel="0" collapsed="false">
      <c r="AC414" s="57" t="n">
        <v>0</v>
      </c>
    </row>
    <row r="416" customFormat="false" ht="15" hidden="false" customHeight="false" outlineLevel="0" collapsed="false">
      <c r="AC416" s="57" t="n">
        <v>0</v>
      </c>
    </row>
    <row r="417" customFormat="false" ht="15" hidden="false" customHeight="false" outlineLevel="0" collapsed="false">
      <c r="AC417" s="57" t="n">
        <v>0</v>
      </c>
    </row>
    <row r="418" customFormat="false" ht="15" hidden="false" customHeight="false" outlineLevel="0" collapsed="false">
      <c r="AC418" s="57" t="n">
        <v>51.72117</v>
      </c>
    </row>
    <row r="419" customFormat="false" ht="15" hidden="false" customHeight="false" outlineLevel="0" collapsed="false">
      <c r="AC419" s="57" t="n">
        <v>15.37653</v>
      </c>
    </row>
    <row r="420" customFormat="false" ht="15" hidden="false" customHeight="false" outlineLevel="0" collapsed="false">
      <c r="AC420" s="57" t="n">
        <v>36.34464</v>
      </c>
    </row>
    <row r="421" customFormat="false" ht="15" hidden="false" customHeight="false" outlineLevel="0" collapsed="false">
      <c r="AC421" s="57" t="n">
        <v>0</v>
      </c>
    </row>
    <row r="423" customFormat="false" ht="15" hidden="false" customHeight="false" outlineLevel="0" collapsed="false">
      <c r="AC423" s="57" t="n">
        <v>0</v>
      </c>
    </row>
    <row r="424" customFormat="false" ht="15" hidden="false" customHeight="false" outlineLevel="0" collapsed="false">
      <c r="AC424" s="57" t="n">
        <v>0</v>
      </c>
    </row>
    <row r="425" customFormat="false" ht="15" hidden="false" customHeight="false" outlineLevel="0" collapsed="false">
      <c r="AC425" s="57" t="n">
        <v>-1.62341</v>
      </c>
    </row>
    <row r="426" customFormat="false" ht="15" hidden="false" customHeight="false" outlineLevel="0" collapsed="false">
      <c r="AC426" s="57" t="n">
        <v>-0.00267</v>
      </c>
    </row>
    <row r="427" customFormat="false" ht="15" hidden="false" customHeight="false" outlineLevel="0" collapsed="false">
      <c r="AC427" s="57" t="n">
        <v>0</v>
      </c>
    </row>
    <row r="428" customFormat="false" ht="15" hidden="false" customHeight="false" outlineLevel="0" collapsed="false">
      <c r="AC428" s="57" t="n">
        <v>-1.62074</v>
      </c>
    </row>
    <row r="429" customFormat="false" ht="15" hidden="false" customHeight="false" outlineLevel="0" collapsed="false">
      <c r="AC429" s="57" t="n">
        <v>32212.79464</v>
      </c>
    </row>
    <row r="431" customFormat="false" ht="15" hidden="false" customHeight="false" outlineLevel="0" collapsed="false">
      <c r="AC431" s="57" t="n">
        <v>3320.93704</v>
      </c>
    </row>
    <row r="433" customFormat="false" ht="15" hidden="false" customHeight="false" outlineLevel="0" collapsed="false">
      <c r="AC433" s="57" t="n">
        <v>35533.73168</v>
      </c>
    </row>
    <row r="436" customFormat="false" ht="15" hidden="false" customHeight="false" outlineLevel="0" collapsed="false">
      <c r="AC436" s="57" t="n">
        <v>4508.05364</v>
      </c>
    </row>
    <row r="437" customFormat="false" ht="15" hidden="false" customHeight="false" outlineLevel="0" collapsed="false">
      <c r="AC437" s="57" t="n">
        <v>240.17394</v>
      </c>
    </row>
    <row r="438" customFormat="false" ht="15" hidden="false" customHeight="false" outlineLevel="0" collapsed="false">
      <c r="AC438" s="57" t="n">
        <v>0</v>
      </c>
    </row>
    <row r="439" customFormat="false" ht="15" hidden="false" customHeight="false" outlineLevel="0" collapsed="false">
      <c r="AC439" s="57" t="n">
        <v>0</v>
      </c>
    </row>
    <row r="440" customFormat="false" ht="15" hidden="false" customHeight="false" outlineLevel="0" collapsed="false">
      <c r="AC440" s="57" t="n">
        <v>0</v>
      </c>
    </row>
    <row r="441" customFormat="false" ht="15" hidden="false" customHeight="false" outlineLevel="0" collapsed="false">
      <c r="AC441" s="57" t="n">
        <v>0</v>
      </c>
    </row>
    <row r="442" customFormat="false" ht="15" hidden="false" customHeight="false" outlineLevel="0" collapsed="false">
      <c r="AC442" s="57" t="n">
        <v>0</v>
      </c>
    </row>
    <row r="443" customFormat="false" ht="15" hidden="false" customHeight="false" outlineLevel="0" collapsed="false">
      <c r="AC443" s="57" t="n">
        <v>0</v>
      </c>
    </row>
    <row r="444" customFormat="false" ht="15" hidden="false" customHeight="false" outlineLevel="0" collapsed="false">
      <c r="AC444" s="57" t="n">
        <v>0</v>
      </c>
    </row>
    <row r="445" customFormat="false" ht="15" hidden="false" customHeight="false" outlineLevel="0" collapsed="false">
      <c r="AC445" s="57" t="n">
        <v>240.17394</v>
      </c>
    </row>
    <row r="446" customFormat="false" ht="15" hidden="false" customHeight="false" outlineLevel="0" collapsed="false">
      <c r="AC446" s="57" t="n">
        <v>0</v>
      </c>
    </row>
    <row r="447" customFormat="false" ht="15" hidden="false" customHeight="false" outlineLevel="0" collapsed="false">
      <c r="AC447" s="57" t="n">
        <v>0</v>
      </c>
    </row>
    <row r="448" customFormat="false" ht="15" hidden="false" customHeight="false" outlineLevel="0" collapsed="false">
      <c r="AC448" s="57" t="n">
        <v>0</v>
      </c>
    </row>
    <row r="449" customFormat="false" ht="15" hidden="false" customHeight="false" outlineLevel="0" collapsed="false">
      <c r="AC449" s="57" t="n">
        <v>0</v>
      </c>
    </row>
    <row r="450" customFormat="false" ht="15" hidden="false" customHeight="false" outlineLevel="0" collapsed="false">
      <c r="AC450" s="57" t="n">
        <v>0</v>
      </c>
    </row>
    <row r="451" customFormat="false" ht="15" hidden="false" customHeight="false" outlineLevel="0" collapsed="false">
      <c r="AC451" s="57" t="n">
        <v>0</v>
      </c>
    </row>
    <row r="452" customFormat="false" ht="15" hidden="false" customHeight="false" outlineLevel="0" collapsed="false">
      <c r="AC452" s="57" t="n">
        <v>4267.8797</v>
      </c>
    </row>
    <row r="453" customFormat="false" ht="15" hidden="false" customHeight="false" outlineLevel="0" collapsed="false">
      <c r="AC453" s="57" t="n">
        <v>729.44108</v>
      </c>
    </row>
    <row r="454" customFormat="false" ht="15" hidden="false" customHeight="false" outlineLevel="0" collapsed="false">
      <c r="AC454" s="57" t="n">
        <v>1249.90612</v>
      </c>
    </row>
    <row r="455" customFormat="false" ht="15" hidden="false" customHeight="false" outlineLevel="0" collapsed="false">
      <c r="AC455" s="57" t="n">
        <v>1604.5389</v>
      </c>
    </row>
    <row r="456" customFormat="false" ht="15" hidden="false" customHeight="false" outlineLevel="0" collapsed="false">
      <c r="AC456" s="57" t="n">
        <v>658.38881</v>
      </c>
    </row>
    <row r="457" customFormat="false" ht="15" hidden="false" customHeight="false" outlineLevel="0" collapsed="false">
      <c r="AC457" s="57" t="n">
        <v>25.60479</v>
      </c>
    </row>
    <row r="458" customFormat="false" ht="15" hidden="false" customHeight="false" outlineLevel="0" collapsed="false">
      <c r="AC458" s="57" t="n">
        <v>0</v>
      </c>
    </row>
    <row r="459" customFormat="false" ht="15" hidden="false" customHeight="false" outlineLevel="0" collapsed="false">
      <c r="AC459" s="57" t="n">
        <v>0</v>
      </c>
    </row>
    <row r="460" customFormat="false" ht="15" hidden="false" customHeight="false" outlineLevel="0" collapsed="false">
      <c r="AC460" s="57" t="n">
        <v>0</v>
      </c>
    </row>
    <row r="461" customFormat="false" ht="15" hidden="false" customHeight="false" outlineLevel="0" collapsed="false">
      <c r="AC461" s="57" t="n">
        <v>0</v>
      </c>
    </row>
    <row r="462" customFormat="false" ht="15" hidden="false" customHeight="false" outlineLevel="0" collapsed="false">
      <c r="AC462" s="57" t="n">
        <v>0</v>
      </c>
    </row>
    <row r="463" customFormat="false" ht="15" hidden="false" customHeight="false" outlineLevel="0" collapsed="false">
      <c r="AC463" s="57" t="n">
        <v>0</v>
      </c>
    </row>
    <row r="464" customFormat="false" ht="15" hidden="false" customHeight="false" outlineLevel="0" collapsed="false">
      <c r="AC464" s="57" t="n">
        <v>0</v>
      </c>
    </row>
    <row r="465" customFormat="false" ht="15" hidden="false" customHeight="false" outlineLevel="0" collapsed="false">
      <c r="AC465" s="57" t="n">
        <v>0</v>
      </c>
    </row>
    <row r="466" customFormat="false" ht="15" hidden="false" customHeight="false" outlineLevel="0" collapsed="false">
      <c r="AC466" s="57" t="n">
        <v>0</v>
      </c>
    </row>
    <row r="467" customFormat="false" ht="15" hidden="false" customHeight="false" outlineLevel="0" collapsed="false">
      <c r="AC467" s="57" t="n">
        <v>0</v>
      </c>
    </row>
    <row r="468" customFormat="false" ht="15" hidden="false" customHeight="false" outlineLevel="0" collapsed="false">
      <c r="AC468" s="57" t="n">
        <v>0</v>
      </c>
    </row>
    <row r="469" customFormat="false" ht="15" hidden="false" customHeight="false" outlineLevel="0" collapsed="false">
      <c r="AC469" s="57" t="n">
        <v>0</v>
      </c>
    </row>
    <row r="470" customFormat="false" ht="15" hidden="false" customHeight="false" outlineLevel="0" collapsed="false">
      <c r="AC470" s="57" t="n">
        <v>0</v>
      </c>
    </row>
    <row r="471" customFormat="false" ht="15" hidden="false" customHeight="false" outlineLevel="0" collapsed="false">
      <c r="AC471" s="57" t="n">
        <v>0</v>
      </c>
    </row>
    <row r="472" customFormat="false" ht="15" hidden="false" customHeight="false" outlineLevel="0" collapsed="false">
      <c r="AC472" s="57" t="n">
        <v>0</v>
      </c>
    </row>
    <row r="473" customFormat="false" ht="15" hidden="false" customHeight="false" outlineLevel="0" collapsed="false">
      <c r="AC473" s="57" t="n">
        <v>0</v>
      </c>
    </row>
    <row r="474" customFormat="false" ht="15" hidden="false" customHeight="false" outlineLevel="0" collapsed="false">
      <c r="AC474" s="57" t="n">
        <v>0</v>
      </c>
    </row>
    <row r="475" customFormat="false" ht="15" hidden="false" customHeight="false" outlineLevel="0" collapsed="false">
      <c r="AC475" s="57" t="n">
        <v>0</v>
      </c>
    </row>
    <row r="476" customFormat="false" ht="15" hidden="false" customHeight="false" outlineLevel="0" collapsed="false">
      <c r="AC476" s="57" t="n">
        <v>0</v>
      </c>
    </row>
    <row r="477" customFormat="false" ht="15" hidden="false" customHeight="false" outlineLevel="0" collapsed="false">
      <c r="AC477" s="57" t="n">
        <v>0</v>
      </c>
    </row>
    <row r="478" customFormat="false" ht="15" hidden="false" customHeight="false" outlineLevel="0" collapsed="false">
      <c r="AC478" s="57" t="n">
        <v>0</v>
      </c>
    </row>
    <row r="479" customFormat="false" ht="15" hidden="false" customHeight="false" outlineLevel="0" collapsed="false">
      <c r="AC479" s="57" t="n">
        <v>0</v>
      </c>
    </row>
    <row r="480" customFormat="false" ht="15" hidden="false" customHeight="false" outlineLevel="0" collapsed="false">
      <c r="AC480" s="57" t="n">
        <v>0</v>
      </c>
    </row>
    <row r="481" customFormat="false" ht="15" hidden="false" customHeight="false" outlineLevel="0" collapsed="false">
      <c r="AC481" s="57" t="n">
        <v>0</v>
      </c>
    </row>
    <row r="482" customFormat="false" ht="15" hidden="false" customHeight="false" outlineLevel="0" collapsed="false">
      <c r="AC482" s="57" t="n">
        <v>0</v>
      </c>
    </row>
    <row r="483" customFormat="false" ht="15" hidden="false" customHeight="false" outlineLevel="0" collapsed="false">
      <c r="AC483" s="57" t="n">
        <v>1322.61875</v>
      </c>
    </row>
    <row r="484" customFormat="false" ht="15" hidden="false" customHeight="false" outlineLevel="0" collapsed="false">
      <c r="AC484" s="57" t="n">
        <v>321.95014</v>
      </c>
    </row>
    <row r="485" customFormat="false" ht="15" hidden="false" customHeight="false" outlineLevel="0" collapsed="false">
      <c r="AC485" s="57" t="n">
        <v>0</v>
      </c>
    </row>
    <row r="486" customFormat="false" ht="15" hidden="false" customHeight="false" outlineLevel="0" collapsed="false">
      <c r="AC486" s="57" t="n">
        <v>0</v>
      </c>
    </row>
    <row r="487" customFormat="false" ht="15" hidden="false" customHeight="false" outlineLevel="0" collapsed="false">
      <c r="AC487" s="57" t="n">
        <v>30.61386</v>
      </c>
    </row>
    <row r="488" customFormat="false" ht="15" hidden="false" customHeight="false" outlineLevel="0" collapsed="false">
      <c r="AC488" s="57" t="n">
        <v>0</v>
      </c>
    </row>
    <row r="489" customFormat="false" ht="15" hidden="false" customHeight="false" outlineLevel="0" collapsed="false">
      <c r="AC489" s="57" t="n">
        <v>0</v>
      </c>
    </row>
    <row r="490" customFormat="false" ht="15" hidden="false" customHeight="false" outlineLevel="0" collapsed="false">
      <c r="AC490" s="57" t="n">
        <v>0</v>
      </c>
    </row>
    <row r="491" customFormat="false" ht="15" hidden="false" customHeight="false" outlineLevel="0" collapsed="false">
      <c r="AC491" s="57" t="n">
        <v>291.33628</v>
      </c>
    </row>
    <row r="492" customFormat="false" ht="15" hidden="false" customHeight="false" outlineLevel="0" collapsed="false">
      <c r="AC492" s="57" t="n">
        <v>0</v>
      </c>
    </row>
    <row r="493" customFormat="false" ht="15" hidden="false" customHeight="false" outlineLevel="0" collapsed="false">
      <c r="AC493" s="57" t="n">
        <v>0</v>
      </c>
    </row>
    <row r="494" customFormat="false" ht="15" hidden="false" customHeight="false" outlineLevel="0" collapsed="false">
      <c r="AC494" s="57" t="n">
        <v>0</v>
      </c>
    </row>
    <row r="495" customFormat="false" ht="15" hidden="false" customHeight="false" outlineLevel="0" collapsed="false">
      <c r="AC495" s="57" t="n">
        <v>0</v>
      </c>
    </row>
    <row r="496" customFormat="false" ht="15" hidden="false" customHeight="false" outlineLevel="0" collapsed="false">
      <c r="AC496" s="57" t="n">
        <v>0</v>
      </c>
    </row>
    <row r="497" customFormat="false" ht="15" hidden="false" customHeight="false" outlineLevel="0" collapsed="false">
      <c r="AC497" s="57" t="n">
        <v>0</v>
      </c>
    </row>
    <row r="498" customFormat="false" ht="15" hidden="false" customHeight="false" outlineLevel="0" collapsed="false">
      <c r="AC498" s="57" t="n">
        <v>319.79638</v>
      </c>
    </row>
    <row r="499" customFormat="false" ht="15" hidden="false" customHeight="false" outlineLevel="0" collapsed="false">
      <c r="AC499" s="57" t="n">
        <v>98.61459</v>
      </c>
    </row>
    <row r="500" customFormat="false" ht="15" hidden="false" customHeight="false" outlineLevel="0" collapsed="false">
      <c r="AC500" s="57" t="n">
        <v>138.67695</v>
      </c>
    </row>
    <row r="501" customFormat="false" ht="15" hidden="false" customHeight="false" outlineLevel="0" collapsed="false">
      <c r="AC501" s="57" t="n">
        <v>35.26437</v>
      </c>
    </row>
    <row r="502" customFormat="false" ht="15" hidden="false" customHeight="false" outlineLevel="0" collapsed="false">
      <c r="AC502" s="57" t="n">
        <v>46.77339</v>
      </c>
    </row>
    <row r="503" customFormat="false" ht="15" hidden="false" customHeight="false" outlineLevel="0" collapsed="false">
      <c r="AC503" s="57" t="n">
        <v>0.46708</v>
      </c>
    </row>
    <row r="504" customFormat="false" ht="15" hidden="false" customHeight="false" outlineLevel="0" collapsed="false">
      <c r="AC504" s="57" t="n">
        <v>0</v>
      </c>
    </row>
    <row r="505" customFormat="false" ht="15" hidden="false" customHeight="false" outlineLevel="0" collapsed="false">
      <c r="AC505" s="57" t="n">
        <v>0</v>
      </c>
    </row>
    <row r="506" customFormat="false" ht="15" hidden="false" customHeight="false" outlineLevel="0" collapsed="false">
      <c r="AC506" s="57" t="n">
        <v>72.26333</v>
      </c>
    </row>
    <row r="507" customFormat="false" ht="15" hidden="false" customHeight="false" outlineLevel="0" collapsed="false">
      <c r="AC507" s="57" t="n">
        <v>0</v>
      </c>
    </row>
    <row r="508" customFormat="false" ht="15" hidden="false" customHeight="false" outlineLevel="0" collapsed="false">
      <c r="AC508" s="57" t="n">
        <v>72.26333</v>
      </c>
    </row>
    <row r="509" customFormat="false" ht="15" hidden="false" customHeight="false" outlineLevel="0" collapsed="false">
      <c r="AC509" s="57" t="n">
        <v>25.10907</v>
      </c>
    </row>
    <row r="510" customFormat="false" ht="15" hidden="false" customHeight="false" outlineLevel="0" collapsed="false">
      <c r="AC510" s="57" t="n">
        <v>0</v>
      </c>
    </row>
    <row r="511" customFormat="false" ht="15" hidden="false" customHeight="false" outlineLevel="0" collapsed="false">
      <c r="AC511" s="57" t="n">
        <v>0</v>
      </c>
    </row>
    <row r="512" customFormat="false" ht="15" hidden="false" customHeight="false" outlineLevel="0" collapsed="false">
      <c r="AC512" s="57" t="n">
        <v>25.10907</v>
      </c>
    </row>
    <row r="513" customFormat="false" ht="15" hidden="false" customHeight="false" outlineLevel="0" collapsed="false">
      <c r="AC513" s="57" t="n">
        <v>0</v>
      </c>
    </row>
    <row r="514" customFormat="false" ht="15" hidden="false" customHeight="false" outlineLevel="0" collapsed="false">
      <c r="AC514" s="57" t="n">
        <v>0</v>
      </c>
    </row>
    <row r="517" customFormat="false" ht="15" hidden="false" customHeight="false" outlineLevel="0" collapsed="false">
      <c r="AC517" s="57" t="n">
        <v>0</v>
      </c>
    </row>
    <row r="518" customFormat="false" ht="15" hidden="false" customHeight="false" outlineLevel="0" collapsed="false">
      <c r="AC518" s="57" t="n">
        <v>0</v>
      </c>
    </row>
    <row r="519" customFormat="false" ht="15" hidden="false" customHeight="false" outlineLevel="0" collapsed="false">
      <c r="AC519" s="57" t="n">
        <v>583.49983</v>
      </c>
    </row>
    <row r="520" customFormat="false" ht="15" hidden="false" customHeight="false" outlineLevel="0" collapsed="false">
      <c r="AC520" s="57" t="n">
        <v>378.76642</v>
      </c>
    </row>
    <row r="522" customFormat="false" ht="15" hidden="false" customHeight="false" outlineLevel="0" collapsed="false">
      <c r="AC522" s="57" t="n">
        <v>0.3904</v>
      </c>
    </row>
    <row r="524" customFormat="false" ht="15" hidden="false" customHeight="false" outlineLevel="0" collapsed="false">
      <c r="AC524" s="57" t="n">
        <v>204.34301</v>
      </c>
    </row>
    <row r="525" customFormat="false" ht="15" hidden="false" customHeight="false" outlineLevel="0" collapsed="false">
      <c r="AC525" s="57" t="n">
        <v>15828.06016</v>
      </c>
    </row>
    <row r="526" customFormat="false" ht="15" hidden="false" customHeight="false" outlineLevel="0" collapsed="false">
      <c r="AC526" s="57" t="n">
        <v>24.58677</v>
      </c>
    </row>
    <row r="527" customFormat="false" ht="15" hidden="false" customHeight="false" outlineLevel="0" collapsed="false">
      <c r="AC527" s="57" t="n">
        <v>0</v>
      </c>
    </row>
    <row r="528" customFormat="false" ht="15" hidden="false" customHeight="false" outlineLevel="0" collapsed="false">
      <c r="AC528" s="57" t="n">
        <v>0</v>
      </c>
    </row>
    <row r="529" customFormat="false" ht="15" hidden="false" customHeight="false" outlineLevel="0" collapsed="false">
      <c r="AC529" s="57" t="n">
        <v>0</v>
      </c>
    </row>
    <row r="530" customFormat="false" ht="15" hidden="false" customHeight="false" outlineLevel="0" collapsed="false">
      <c r="AC530" s="57" t="n">
        <v>0</v>
      </c>
    </row>
    <row r="531" customFormat="false" ht="15" hidden="false" customHeight="false" outlineLevel="0" collapsed="false">
      <c r="AC531" s="57" t="n">
        <v>0</v>
      </c>
    </row>
    <row r="532" customFormat="false" ht="15" hidden="false" customHeight="false" outlineLevel="0" collapsed="false">
      <c r="AC532" s="57" t="n">
        <v>0</v>
      </c>
    </row>
    <row r="533" customFormat="false" ht="15" hidden="false" customHeight="false" outlineLevel="0" collapsed="false">
      <c r="AC533" s="57" t="n">
        <v>15636.80669</v>
      </c>
    </row>
    <row r="534" customFormat="false" ht="15" hidden="false" customHeight="false" outlineLevel="0" collapsed="false">
      <c r="AC534" s="57" t="n">
        <v>0</v>
      </c>
    </row>
    <row r="535" customFormat="false" ht="15" hidden="false" customHeight="false" outlineLevel="0" collapsed="false">
      <c r="AC535" s="57" t="n">
        <v>0</v>
      </c>
    </row>
    <row r="536" customFormat="false" ht="15" hidden="false" customHeight="false" outlineLevel="0" collapsed="false">
      <c r="AC536" s="57" t="n">
        <v>0</v>
      </c>
    </row>
    <row r="537" customFormat="false" ht="15" hidden="false" customHeight="false" outlineLevel="0" collapsed="false">
      <c r="AC537" s="57" t="n">
        <v>2500</v>
      </c>
    </row>
    <row r="538" customFormat="false" ht="15" hidden="false" customHeight="false" outlineLevel="0" collapsed="false">
      <c r="AC538" s="57" t="n">
        <v>13136.80669</v>
      </c>
    </row>
    <row r="539" customFormat="false" ht="15" hidden="false" customHeight="false" outlineLevel="0" collapsed="false">
      <c r="AC539" s="57" t="n">
        <v>0</v>
      </c>
    </row>
    <row r="540" customFormat="false" ht="15" hidden="false" customHeight="false" outlineLevel="0" collapsed="false">
      <c r="AC540" s="57" t="n">
        <v>0</v>
      </c>
    </row>
    <row r="541" customFormat="false" ht="15" hidden="false" customHeight="false" outlineLevel="0" collapsed="false">
      <c r="AC541" s="57" t="n">
        <v>0</v>
      </c>
    </row>
    <row r="542" customFormat="false" ht="15" hidden="false" customHeight="false" outlineLevel="0" collapsed="false">
      <c r="AC542" s="57" t="n">
        <v>0</v>
      </c>
    </row>
    <row r="543" customFormat="false" ht="15" hidden="false" customHeight="false" outlineLevel="0" collapsed="false">
      <c r="AC543" s="57" t="n">
        <v>0</v>
      </c>
    </row>
    <row r="544" customFormat="false" ht="15" hidden="false" customHeight="false" outlineLevel="0" collapsed="false">
      <c r="AC544" s="57" t="n">
        <v>0</v>
      </c>
    </row>
    <row r="545" customFormat="false" ht="15" hidden="false" customHeight="false" outlineLevel="0" collapsed="false">
      <c r="AC545" s="57" t="n">
        <v>0</v>
      </c>
    </row>
    <row r="546" customFormat="false" ht="15" hidden="false" customHeight="false" outlineLevel="0" collapsed="false">
      <c r="AC546" s="57" t="n">
        <v>0</v>
      </c>
    </row>
    <row r="547" customFormat="false" ht="15" hidden="false" customHeight="false" outlineLevel="0" collapsed="false">
      <c r="AC547" s="57" t="n">
        <v>0</v>
      </c>
    </row>
    <row r="548" customFormat="false" ht="15" hidden="false" customHeight="false" outlineLevel="0" collapsed="false">
      <c r="AC548" s="57" t="n">
        <v>0</v>
      </c>
    </row>
    <row r="549" customFormat="false" ht="15" hidden="false" customHeight="false" outlineLevel="0" collapsed="false">
      <c r="AC549" s="57" t="n">
        <v>0</v>
      </c>
    </row>
    <row r="550" customFormat="false" ht="15" hidden="false" customHeight="false" outlineLevel="0" collapsed="false">
      <c r="AC550" s="57" t="n">
        <v>0</v>
      </c>
    </row>
    <row r="551" customFormat="false" ht="15" hidden="false" customHeight="false" outlineLevel="0" collapsed="false">
      <c r="AC551" s="57" t="n">
        <v>166.6667</v>
      </c>
    </row>
    <row r="552" customFormat="false" ht="15" hidden="false" customHeight="false" outlineLevel="0" collapsed="false">
      <c r="AC552" s="57" t="n">
        <v>166.6667</v>
      </c>
    </row>
    <row r="553" customFormat="false" ht="15" hidden="false" customHeight="false" outlineLevel="0" collapsed="false">
      <c r="AC553" s="57" t="n">
        <v>0</v>
      </c>
    </row>
    <row r="554" customFormat="false" ht="15" hidden="false" customHeight="false" outlineLevel="0" collapsed="false">
      <c r="AC554" s="57" t="n">
        <v>0</v>
      </c>
    </row>
    <row r="555" customFormat="false" ht="15" hidden="false" customHeight="false" outlineLevel="0" collapsed="false">
      <c r="AC555" s="57" t="n">
        <v>0</v>
      </c>
    </row>
    <row r="556" customFormat="false" ht="15" hidden="false" customHeight="false" outlineLevel="0" collapsed="false">
      <c r="AC556" s="57" t="n">
        <v>0</v>
      </c>
    </row>
    <row r="557" customFormat="false" ht="15" hidden="false" customHeight="false" outlineLevel="0" collapsed="false">
      <c r="AC557" s="57" t="n">
        <v>0</v>
      </c>
    </row>
    <row r="558" customFormat="false" ht="15" hidden="false" customHeight="false" outlineLevel="0" collapsed="false">
      <c r="AC558" s="57" t="n">
        <v>0</v>
      </c>
    </row>
    <row r="559" customFormat="false" ht="15" hidden="false" customHeight="false" outlineLevel="0" collapsed="false">
      <c r="AC559" s="57" t="n">
        <v>0</v>
      </c>
    </row>
    <row r="560" customFormat="false" ht="15" hidden="false" customHeight="false" outlineLevel="0" collapsed="false">
      <c r="AC560" s="57" t="n">
        <v>0</v>
      </c>
    </row>
    <row r="561" customFormat="false" ht="15" hidden="false" customHeight="false" outlineLevel="0" collapsed="false">
      <c r="AC561" s="57" t="n">
        <v>0</v>
      </c>
    </row>
    <row r="562" customFormat="false" ht="15" hidden="false" customHeight="false" outlineLevel="0" collapsed="false">
      <c r="AC562" s="57" t="n">
        <v>0</v>
      </c>
    </row>
    <row r="563" customFormat="false" ht="15" hidden="false" customHeight="false" outlineLevel="0" collapsed="false">
      <c r="AC563" s="57" t="n">
        <v>0</v>
      </c>
    </row>
    <row r="564" customFormat="false" ht="15" hidden="false" customHeight="false" outlineLevel="0" collapsed="false">
      <c r="AC564" s="57" t="n">
        <v>0</v>
      </c>
    </row>
    <row r="565" customFormat="false" ht="15" hidden="false" customHeight="false" outlineLevel="0" collapsed="false">
      <c r="AC565" s="57" t="n">
        <v>0</v>
      </c>
    </row>
    <row r="566" customFormat="false" ht="15" hidden="false" customHeight="false" outlineLevel="0" collapsed="false">
      <c r="AC566" s="57" t="n">
        <v>0</v>
      </c>
    </row>
    <row r="567" customFormat="false" ht="15" hidden="false" customHeight="false" outlineLevel="0" collapsed="false">
      <c r="AC567" s="57" t="n">
        <v>0</v>
      </c>
    </row>
    <row r="568" customFormat="false" ht="15" hidden="false" customHeight="false" outlineLevel="0" collapsed="false">
      <c r="AC568" s="57" t="n">
        <v>0</v>
      </c>
    </row>
    <row r="569" customFormat="false" ht="15" hidden="false" customHeight="false" outlineLevel="0" collapsed="false">
      <c r="AC569" s="57" t="n">
        <v>0</v>
      </c>
    </row>
    <row r="570" customFormat="false" ht="15" hidden="false" customHeight="false" outlineLevel="0" collapsed="false">
      <c r="AC570" s="57" t="n">
        <v>0</v>
      </c>
    </row>
    <row r="571" customFormat="false" ht="15" hidden="false" customHeight="false" outlineLevel="0" collapsed="false">
      <c r="AC571" s="57" t="n">
        <v>0</v>
      </c>
    </row>
    <row r="572" customFormat="false" ht="15" hidden="false" customHeight="false" outlineLevel="0" collapsed="false">
      <c r="AC572" s="57" t="n">
        <v>0</v>
      </c>
    </row>
    <row r="573" customFormat="false" ht="15" hidden="false" customHeight="false" outlineLevel="0" collapsed="false">
      <c r="AC573" s="57" t="n">
        <v>0</v>
      </c>
    </row>
    <row r="574" customFormat="false" ht="15" hidden="false" customHeight="false" outlineLevel="0" collapsed="false">
      <c r="AC574" s="57" t="n">
        <v>0</v>
      </c>
    </row>
    <row r="575" customFormat="false" ht="15" hidden="false" customHeight="false" outlineLevel="0" collapsed="false">
      <c r="AC575" s="57" t="n">
        <v>0</v>
      </c>
    </row>
    <row r="576" customFormat="false" ht="15" hidden="false" customHeight="false" outlineLevel="0" collapsed="false">
      <c r="AC576" s="57" t="n">
        <v>0</v>
      </c>
    </row>
    <row r="577" customFormat="false" ht="15" hidden="false" customHeight="false" outlineLevel="0" collapsed="false">
      <c r="AC577" s="57" t="n">
        <v>0</v>
      </c>
    </row>
    <row r="578" customFormat="false" ht="15" hidden="false" customHeight="false" outlineLevel="0" collapsed="false">
      <c r="AC578" s="57" t="n">
        <v>0</v>
      </c>
    </row>
    <row r="579" customFormat="false" ht="15" hidden="false" customHeight="false" outlineLevel="0" collapsed="false">
      <c r="AC579" s="57" t="n">
        <v>0</v>
      </c>
    </row>
    <row r="580" customFormat="false" ht="15" hidden="false" customHeight="false" outlineLevel="0" collapsed="false">
      <c r="AC580" s="57" t="n">
        <v>0</v>
      </c>
    </row>
    <row r="581" customFormat="false" ht="15" hidden="false" customHeight="false" outlineLevel="0" collapsed="false">
      <c r="AC581" s="57" t="n">
        <v>0</v>
      </c>
    </row>
    <row r="582" customFormat="false" ht="15" hidden="false" customHeight="false" outlineLevel="0" collapsed="false">
      <c r="AC582" s="57" t="n">
        <v>0</v>
      </c>
    </row>
    <row r="585" customFormat="false" ht="15" hidden="false" customHeight="false" outlineLevel="0" collapsed="false">
      <c r="AC585" s="57" t="n">
        <v>0</v>
      </c>
    </row>
    <row r="586" customFormat="false" ht="15" hidden="false" customHeight="false" outlineLevel="0" collapsed="false">
      <c r="AC586" s="57" t="n">
        <v>0</v>
      </c>
    </row>
    <row r="587" customFormat="false" ht="15" hidden="false" customHeight="false" outlineLevel="0" collapsed="false">
      <c r="AC587" s="57" t="n">
        <v>0</v>
      </c>
    </row>
    <row r="589" customFormat="false" ht="15" hidden="false" customHeight="false" outlineLevel="0" collapsed="false">
      <c r="AC589" s="57" t="n">
        <v>0</v>
      </c>
    </row>
    <row r="590" customFormat="false" ht="15" hidden="false" customHeight="false" outlineLevel="0" collapsed="false">
      <c r="AC590" s="57" t="n">
        <v>0</v>
      </c>
    </row>
    <row r="591" customFormat="false" ht="15" hidden="false" customHeight="false" outlineLevel="0" collapsed="false">
      <c r="AC591" s="57" t="n">
        <v>0</v>
      </c>
    </row>
    <row r="592" customFormat="false" ht="15" hidden="false" customHeight="false" outlineLevel="0" collapsed="false">
      <c r="AC592" s="57" t="n">
        <v>0</v>
      </c>
    </row>
    <row r="593" customFormat="false" ht="15" hidden="false" customHeight="false" outlineLevel="0" collapsed="false">
      <c r="AC593" s="57" t="n">
        <v>0</v>
      </c>
    </row>
    <row r="594" customFormat="false" ht="15" hidden="false" customHeight="false" outlineLevel="0" collapsed="false">
      <c r="AC594" s="57" t="n">
        <v>0</v>
      </c>
    </row>
    <row r="595" customFormat="false" ht="15" hidden="false" customHeight="false" outlineLevel="0" collapsed="false">
      <c r="AC595" s="57" t="n">
        <v>0</v>
      </c>
    </row>
    <row r="596" customFormat="false" ht="15" hidden="false" customHeight="false" outlineLevel="0" collapsed="false">
      <c r="AC596" s="57" t="n">
        <v>0</v>
      </c>
    </row>
    <row r="597" customFormat="false" ht="15" hidden="false" customHeight="false" outlineLevel="0" collapsed="false">
      <c r="AC597" s="57" t="n">
        <v>0</v>
      </c>
    </row>
    <row r="598" customFormat="false" ht="15" hidden="false" customHeight="false" outlineLevel="0" collapsed="false">
      <c r="AC598" s="57" t="n">
        <v>0</v>
      </c>
    </row>
    <row r="599" customFormat="false" ht="15" hidden="false" customHeight="false" outlineLevel="0" collapsed="false">
      <c r="AC599" s="57" t="n">
        <v>0</v>
      </c>
    </row>
    <row r="600" customFormat="false" ht="15" hidden="false" customHeight="false" outlineLevel="0" collapsed="false">
      <c r="AC600" s="57" t="n">
        <v>360.2675</v>
      </c>
    </row>
    <row r="601" customFormat="false" ht="15" hidden="false" customHeight="false" outlineLevel="0" collapsed="false">
      <c r="AC601" s="57" t="n">
        <v>0</v>
      </c>
    </row>
    <row r="602" customFormat="false" ht="15" hidden="false" customHeight="false" outlineLevel="0" collapsed="false">
      <c r="AC602" s="57" t="n">
        <v>0</v>
      </c>
    </row>
    <row r="604" customFormat="false" ht="15" hidden="false" customHeight="false" outlineLevel="0" collapsed="false">
      <c r="AC604" s="57" t="n">
        <v>0</v>
      </c>
    </row>
    <row r="605" customFormat="false" ht="15" hidden="false" customHeight="false" outlineLevel="0" collapsed="false">
      <c r="AC605" s="57" t="n">
        <v>0</v>
      </c>
    </row>
    <row r="606" customFormat="false" ht="15" hidden="false" customHeight="false" outlineLevel="0" collapsed="false">
      <c r="AC606" s="57" t="n">
        <v>0</v>
      </c>
    </row>
    <row r="607" customFormat="false" ht="15" hidden="false" customHeight="false" outlineLevel="0" collapsed="false">
      <c r="AC607" s="57" t="n">
        <v>0</v>
      </c>
    </row>
    <row r="609" customFormat="false" ht="15" hidden="false" customHeight="false" outlineLevel="0" collapsed="false">
      <c r="AC609" s="57" t="n">
        <v>0</v>
      </c>
    </row>
    <row r="611" customFormat="false" ht="15" hidden="false" customHeight="false" outlineLevel="0" collapsed="false">
      <c r="AC611" s="57" t="n">
        <v>0</v>
      </c>
    </row>
    <row r="612" customFormat="false" ht="15" hidden="false" customHeight="false" outlineLevel="0" collapsed="false">
      <c r="AC612" s="57" t="n">
        <v>0</v>
      </c>
    </row>
    <row r="613" customFormat="false" ht="15" hidden="false" customHeight="false" outlineLevel="0" collapsed="false">
      <c r="AC613" s="57" t="n">
        <v>360.2675</v>
      </c>
    </row>
    <row r="614" customFormat="false" ht="15" hidden="false" customHeight="false" outlineLevel="0" collapsed="false">
      <c r="AC614" s="57" t="n">
        <v>0</v>
      </c>
    </row>
    <row r="616" customFormat="false" ht="15" hidden="false" customHeight="false" outlineLevel="0" collapsed="false">
      <c r="AC616" s="57" t="n">
        <v>360.2675</v>
      </c>
    </row>
    <row r="617" customFormat="false" ht="15" hidden="false" customHeight="false" outlineLevel="0" collapsed="false">
      <c r="AC617" s="57" t="n">
        <v>22019.00005</v>
      </c>
    </row>
    <row r="620" customFormat="false" ht="15" hidden="false" customHeight="false" outlineLevel="0" collapsed="false">
      <c r="AC620" s="57" t="n">
        <v>8096.99622</v>
      </c>
    </row>
    <row r="621" customFormat="false" ht="15" hidden="false" customHeight="false" outlineLevel="0" collapsed="false">
      <c r="AC621" s="57" t="n">
        <v>8096.99622</v>
      </c>
    </row>
    <row r="622" customFormat="false" ht="15" hidden="false" customHeight="false" outlineLevel="0" collapsed="false">
      <c r="AC622" s="57" t="n">
        <v>0</v>
      </c>
    </row>
    <row r="626" customFormat="false" ht="15" hidden="false" customHeight="false" outlineLevel="0" collapsed="false">
      <c r="AC626" s="57" t="n">
        <v>0</v>
      </c>
    </row>
    <row r="627" customFormat="false" ht="15" hidden="false" customHeight="false" outlineLevel="0" collapsed="false">
      <c r="AC627" s="57" t="n">
        <v>0</v>
      </c>
    </row>
    <row r="628" customFormat="false" ht="15" hidden="false" customHeight="false" outlineLevel="0" collapsed="false">
      <c r="AC628" s="57" t="n">
        <v>0</v>
      </c>
    </row>
    <row r="629" customFormat="false" ht="15" hidden="false" customHeight="false" outlineLevel="0" collapsed="false">
      <c r="AC629" s="57" t="n">
        <v>1555.33339</v>
      </c>
    </row>
    <row r="630" customFormat="false" ht="15" hidden="false" customHeight="false" outlineLevel="0" collapsed="false">
      <c r="AC630" s="57" t="n">
        <v>488.45125</v>
      </c>
    </row>
    <row r="632" customFormat="false" ht="15" hidden="false" customHeight="false" outlineLevel="0" collapsed="false">
      <c r="AC632" s="57" t="n">
        <v>886.04114</v>
      </c>
    </row>
    <row r="633" customFormat="false" ht="15" hidden="false" customHeight="false" outlineLevel="0" collapsed="false">
      <c r="AC633" s="57" t="n">
        <v>0</v>
      </c>
    </row>
    <row r="634" customFormat="false" ht="15" hidden="false" customHeight="false" outlineLevel="0" collapsed="false">
      <c r="AC634" s="57" t="n">
        <v>886.04114</v>
      </c>
    </row>
    <row r="636" customFormat="false" ht="15" hidden="false" customHeight="false" outlineLevel="0" collapsed="false">
      <c r="AC636" s="57" t="n">
        <v>0</v>
      </c>
    </row>
    <row r="637" customFormat="false" ht="15" hidden="false" customHeight="false" outlineLevel="0" collapsed="false">
      <c r="AC637" s="57" t="n">
        <v>0</v>
      </c>
    </row>
    <row r="638" customFormat="false" ht="15" hidden="false" customHeight="false" outlineLevel="0" collapsed="false">
      <c r="AC638" s="57" t="n">
        <v>152.266</v>
      </c>
    </row>
    <row r="639" customFormat="false" ht="15" hidden="false" customHeight="false" outlineLevel="0" collapsed="false">
      <c r="AC639" s="57" t="n">
        <v>28.575</v>
      </c>
    </row>
    <row r="640" customFormat="false" ht="15" hidden="false" customHeight="false" outlineLevel="0" collapsed="false">
      <c r="AC640" s="57" t="n">
        <v>0</v>
      </c>
    </row>
    <row r="642" customFormat="false" ht="15" hidden="false" customHeight="false" outlineLevel="0" collapsed="false">
      <c r="AC642" s="57" t="n">
        <v>0</v>
      </c>
    </row>
    <row r="643" customFormat="false" ht="15" hidden="false" customHeight="false" outlineLevel="0" collapsed="false">
      <c r="AC643" s="57" t="n">
        <v>0</v>
      </c>
    </row>
    <row r="644" customFormat="false" ht="15" hidden="false" customHeight="false" outlineLevel="0" collapsed="false">
      <c r="AC644" s="57" t="n">
        <v>0</v>
      </c>
    </row>
    <row r="645" customFormat="false" ht="15" hidden="false" customHeight="false" outlineLevel="0" collapsed="false">
      <c r="AC645" s="57" t="n">
        <v>0</v>
      </c>
    </row>
    <row r="646" customFormat="false" ht="15" hidden="false" customHeight="false" outlineLevel="0" collapsed="false">
      <c r="AC646" s="57" t="n">
        <v>0</v>
      </c>
    </row>
    <row r="647" customFormat="false" ht="15" hidden="false" customHeight="false" outlineLevel="0" collapsed="false">
      <c r="AC647" s="57" t="n">
        <v>0</v>
      </c>
    </row>
    <row r="648" customFormat="false" ht="15" hidden="false" customHeight="false" outlineLevel="0" collapsed="false">
      <c r="AC648" s="57" t="n">
        <v>0</v>
      </c>
    </row>
    <row r="649" customFormat="false" ht="15" hidden="false" customHeight="false" outlineLevel="0" collapsed="false">
      <c r="AC649" s="57" t="n">
        <v>3.94052</v>
      </c>
    </row>
    <row r="650" customFormat="false" ht="15" hidden="false" customHeight="false" outlineLevel="0" collapsed="false">
      <c r="AC650" s="57" t="n">
        <v>3.94052</v>
      </c>
    </row>
    <row r="651" customFormat="false" ht="15" hidden="false" customHeight="false" outlineLevel="0" collapsed="false">
      <c r="AC651" s="57" t="n">
        <v>0</v>
      </c>
    </row>
    <row r="652" customFormat="false" ht="15" hidden="false" customHeight="false" outlineLevel="0" collapsed="false">
      <c r="AC652" s="57" t="n">
        <v>0</v>
      </c>
    </row>
    <row r="653" customFormat="false" ht="15" hidden="false" customHeight="false" outlineLevel="0" collapsed="false">
      <c r="AC653" s="57" t="n">
        <v>0</v>
      </c>
    </row>
    <row r="654" customFormat="false" ht="15" hidden="false" customHeight="false" outlineLevel="0" collapsed="false">
      <c r="AC654" s="57" t="n">
        <v>9656.27013</v>
      </c>
    </row>
    <row r="656" customFormat="false" ht="15" hidden="false" customHeight="false" outlineLevel="0" collapsed="false">
      <c r="AC656" s="57" t="n">
        <v>31675.27018</v>
      </c>
    </row>
    <row r="658" customFormat="false" ht="15" hidden="false" customHeight="false" outlineLevel="0" collapsed="false">
      <c r="AC658" s="57" t="n">
        <v>3858.4615</v>
      </c>
    </row>
    <row r="660" customFormat="false" ht="15" hidden="false" customHeight="false" outlineLevel="0" collapsed="false">
      <c r="AC660" s="57" t="n">
        <v>35533.73168</v>
      </c>
    </row>
    <row r="662" customFormat="false" ht="15" hidden="false" customHeight="false" outlineLevel="0" collapsed="false">
      <c r="AC662" s="57" t="n">
        <v>0</v>
      </c>
    </row>
    <row r="664" customFormat="false" ht="15" hidden="false" customHeight="false" outlineLevel="0" collapsed="false">
      <c r="AC664" s="57" t="n">
        <v>0</v>
      </c>
    </row>
    <row r="665" customFormat="false" ht="15" hidden="false" customHeight="false" outlineLevel="0" collapsed="false">
      <c r="AC665" s="57" t="n">
        <v>0</v>
      </c>
    </row>
    <row r="666" customFormat="false" ht="15" hidden="false" customHeight="false" outlineLevel="0" collapsed="false">
      <c r="AC666" s="57" t="n">
        <v>0</v>
      </c>
    </row>
    <row r="667" customFormat="false" ht="15" hidden="false" customHeight="false" outlineLevel="0" collapsed="false">
      <c r="AC667" s="57" t="n">
        <v>0</v>
      </c>
    </row>
    <row r="668" customFormat="false" ht="15" hidden="false" customHeight="false" outlineLevel="0" collapsed="false">
      <c r="AC668" s="57" t="n">
        <v>0</v>
      </c>
    </row>
    <row r="669" customFormat="false" ht="15" hidden="false" customHeight="false" outlineLevel="0" collapsed="false">
      <c r="AC669" s="57" t="n">
        <v>0</v>
      </c>
    </row>
    <row r="670" customFormat="false" ht="15" hidden="false" customHeight="false" outlineLevel="0" collapsed="false">
      <c r="AC670" s="57" t="n">
        <v>0</v>
      </c>
    </row>
    <row r="671" customFormat="false" ht="15" hidden="false" customHeight="false" outlineLevel="0" collapsed="false">
      <c r="AC671" s="57" t="n">
        <v>0</v>
      </c>
    </row>
    <row r="672" customFormat="false" ht="15" hidden="false" customHeight="false" outlineLevel="0" collapsed="false">
      <c r="AC672" s="57" t="n">
        <v>0</v>
      </c>
    </row>
    <row r="673" customFormat="false" ht="15" hidden="false" customHeight="false" outlineLevel="0" collapsed="false">
      <c r="AC673" s="57" t="n">
        <v>0</v>
      </c>
    </row>
    <row r="674" customFormat="false" ht="15" hidden="false" customHeight="false" outlineLevel="0" collapsed="false">
      <c r="AC674" s="57" t="n">
        <v>0</v>
      </c>
    </row>
    <row r="675" customFormat="false" ht="15" hidden="false" customHeight="false" outlineLevel="0" collapsed="false">
      <c r="AC675" s="57" t="n">
        <v>0</v>
      </c>
    </row>
    <row r="676" customFormat="false" ht="15" hidden="false" customHeight="false" outlineLevel="0" collapsed="false">
      <c r="AC676" s="57" t="n">
        <v>0</v>
      </c>
    </row>
    <row r="677" customFormat="false" ht="15" hidden="false" customHeight="false" outlineLevel="0" collapsed="false">
      <c r="AC677" s="57" t="n">
        <v>0</v>
      </c>
    </row>
    <row r="678" customFormat="false" ht="15" hidden="false" customHeight="false" outlineLevel="0" collapsed="false">
      <c r="AC678" s="57" t="n">
        <v>0</v>
      </c>
    </row>
    <row r="679" customFormat="false" ht="15" hidden="false" customHeight="false" outlineLevel="0" collapsed="false">
      <c r="AC679" s="57" t="n">
        <v>0</v>
      </c>
    </row>
    <row r="682" customFormat="false" ht="15" hidden="false" customHeight="false" outlineLevel="0" collapsed="false">
      <c r="AC682" s="57" t="n">
        <v>0</v>
      </c>
    </row>
    <row r="683" customFormat="false" ht="15" hidden="false" customHeight="false" outlineLevel="0" collapsed="false">
      <c r="AC683" s="57" t="n">
        <v>0</v>
      </c>
    </row>
    <row r="684" customFormat="false" ht="15" hidden="false" customHeight="false" outlineLevel="0" collapsed="false">
      <c r="AC684" s="57" t="n">
        <v>0</v>
      </c>
    </row>
    <row r="685" customFormat="false" ht="15" hidden="false" customHeight="false" outlineLevel="0" collapsed="false">
      <c r="AC685" s="57" t="n">
        <v>0</v>
      </c>
    </row>
    <row r="686" customFormat="false" ht="15" hidden="false" customHeight="false" outlineLevel="0" collapsed="false">
      <c r="AC686" s="57" t="n">
        <v>0</v>
      </c>
    </row>
    <row r="687" customFormat="false" ht="15" hidden="false" customHeight="false" outlineLevel="0" collapsed="false">
      <c r="AC687" s="57" t="n">
        <v>0</v>
      </c>
    </row>
    <row r="688" customFormat="false" ht="15" hidden="false" customHeight="false" outlineLevel="0" collapsed="false">
      <c r="AC688" s="57" t="n">
        <v>0</v>
      </c>
    </row>
    <row r="689" customFormat="false" ht="15" hidden="false" customHeight="false" outlineLevel="0" collapsed="false">
      <c r="AC689" s="57" t="n">
        <v>0</v>
      </c>
    </row>
    <row r="691" customFormat="false" ht="15" hidden="false" customHeight="false" outlineLevel="0" collapsed="false">
      <c r="AC691" s="57" t="n">
        <v>0</v>
      </c>
    </row>
    <row r="692" customFormat="false" ht="15" hidden="false" customHeight="false" outlineLevel="0" collapsed="false">
      <c r="AC692" s="57" t="n">
        <v>0</v>
      </c>
    </row>
    <row r="693" customFormat="false" ht="15" hidden="false" customHeight="false" outlineLevel="0" collapsed="false">
      <c r="AC693" s="57" t="n">
        <v>0</v>
      </c>
    </row>
    <row r="694" customFormat="false" ht="15" hidden="false" customHeight="false" outlineLevel="0" collapsed="false">
      <c r="AC694" s="57" t="n">
        <v>0</v>
      </c>
    </row>
    <row r="695" customFormat="false" ht="15" hidden="false" customHeight="false" outlineLevel="0" collapsed="false">
      <c r="AC695" s="57" t="n">
        <v>0</v>
      </c>
    </row>
    <row r="696" customFormat="false" ht="15" hidden="false" customHeight="false" outlineLevel="0" collapsed="false">
      <c r="AC696" s="57" t="n">
        <v>0</v>
      </c>
    </row>
    <row r="697" customFormat="false" ht="15" hidden="false" customHeight="false" outlineLevel="0" collapsed="false">
      <c r="AC697" s="57" t="n">
        <v>0</v>
      </c>
    </row>
    <row r="698" customFormat="false" ht="15" hidden="false" customHeight="false" outlineLevel="0" collapsed="false">
      <c r="AC698" s="57" t="n">
        <v>0</v>
      </c>
    </row>
    <row r="699" customFormat="false" ht="15" hidden="false" customHeight="false" outlineLevel="0" collapsed="false">
      <c r="AC699" s="57" t="n">
        <v>0</v>
      </c>
    </row>
    <row r="700" customFormat="false" ht="15" hidden="false" customHeight="false" outlineLevel="0" collapsed="false">
      <c r="AC700" s="57" t="n">
        <v>0</v>
      </c>
    </row>
    <row r="701" customFormat="false" ht="15" hidden="false" customHeight="false" outlineLevel="0" collapsed="false">
      <c r="AC701" s="57" t="n">
        <v>0</v>
      </c>
    </row>
    <row r="702" customFormat="false" ht="15" hidden="false" customHeight="false" outlineLevel="0" collapsed="false">
      <c r="AC702" s="57" t="n">
        <v>0</v>
      </c>
    </row>
    <row r="703" customFormat="false" ht="15" hidden="false" customHeight="false" outlineLevel="0" collapsed="false">
      <c r="AC703" s="57" t="n">
        <v>0</v>
      </c>
    </row>
    <row r="704" customFormat="false" ht="15" hidden="false" customHeight="false" outlineLevel="0" collapsed="false">
      <c r="AC704" s="57" t="n">
        <v>0</v>
      </c>
    </row>
    <row r="705" customFormat="false" ht="15" hidden="false" customHeight="false" outlineLevel="0" collapsed="false">
      <c r="AC705" s="57" t="n">
        <v>0</v>
      </c>
    </row>
    <row r="707" customFormat="false" ht="15" hidden="false" customHeight="false" outlineLevel="0" collapsed="false">
      <c r="AC707" s="57" t="n">
        <v>0</v>
      </c>
    </row>
    <row r="708" customFormat="false" ht="15" hidden="false" customHeight="false" outlineLevel="0" collapsed="false">
      <c r="AC708" s="57" t="n">
        <v>0</v>
      </c>
    </row>
    <row r="709" customFormat="false" ht="15" hidden="false" customHeight="false" outlineLevel="0" collapsed="false">
      <c r="AC709" s="57" t="n">
        <v>0</v>
      </c>
    </row>
    <row r="710" customFormat="false" ht="15" hidden="false" customHeight="false" outlineLevel="0" collapsed="false">
      <c r="AC710" s="57" t="n">
        <v>0</v>
      </c>
    </row>
    <row r="711" customFormat="false" ht="15" hidden="false" customHeight="false" outlineLevel="0" collapsed="false">
      <c r="AC711" s="57" t="n">
        <v>0</v>
      </c>
    </row>
    <row r="712" customFormat="false" ht="15" hidden="false" customHeight="false" outlineLevel="0" collapsed="false">
      <c r="AC712" s="57" t="n">
        <v>0</v>
      </c>
    </row>
    <row r="713" customFormat="false" ht="15" hidden="false" customHeight="false" outlineLevel="0" collapsed="false">
      <c r="AC713" s="57" t="n">
        <v>0</v>
      </c>
    </row>
    <row r="714" customFormat="false" ht="15" hidden="false" customHeight="false" outlineLevel="0" collapsed="false">
      <c r="AC714" s="57" t="n">
        <v>0</v>
      </c>
    </row>
    <row r="715" customFormat="false" ht="15" hidden="false" customHeight="false" outlineLevel="0" collapsed="false">
      <c r="AC715" s="57" t="n">
        <v>0</v>
      </c>
    </row>
    <row r="716" customFormat="false" ht="15" hidden="false" customHeight="false" outlineLevel="0" collapsed="false">
      <c r="AC716" s="57" t="n">
        <v>0</v>
      </c>
    </row>
    <row r="717" customFormat="false" ht="15" hidden="false" customHeight="false" outlineLevel="0" collapsed="false">
      <c r="AC717" s="57" t="n">
        <v>0</v>
      </c>
    </row>
    <row r="718" customFormat="false" ht="15" hidden="false" customHeight="false" outlineLevel="0" collapsed="false">
      <c r="AC718" s="57" t="n">
        <v>0</v>
      </c>
    </row>
    <row r="719" customFormat="false" ht="15" hidden="false" customHeight="false" outlineLevel="0" collapsed="false">
      <c r="AC719" s="57" t="n">
        <v>0</v>
      </c>
    </row>
    <row r="720" customFormat="false" ht="15" hidden="false" customHeight="false" outlineLevel="0" collapsed="false">
      <c r="AC720" s="57" t="n">
        <v>0</v>
      </c>
    </row>
    <row r="722" customFormat="false" ht="15" hidden="false" customHeight="false" outlineLevel="0" collapsed="false">
      <c r="AC722" s="57" t="n">
        <v>60183.51093</v>
      </c>
    </row>
    <row r="723" customFormat="false" ht="15" hidden="false" customHeight="false" outlineLevel="0" collapsed="false">
      <c r="AC723" s="57" t="n">
        <v>4004.21974</v>
      </c>
    </row>
    <row r="724" customFormat="false" ht="15" hidden="false" customHeight="false" outlineLevel="0" collapsed="false">
      <c r="AC724" s="57" t="n">
        <v>0</v>
      </c>
    </row>
    <row r="725" customFormat="false" ht="15" hidden="false" customHeight="false" outlineLevel="0" collapsed="false">
      <c r="AC725" s="57" t="n">
        <v>0</v>
      </c>
    </row>
    <row r="726" customFormat="false" ht="15" hidden="false" customHeight="false" outlineLevel="0" collapsed="false">
      <c r="AC726" s="57" t="n">
        <v>0</v>
      </c>
    </row>
    <row r="727" customFormat="false" ht="15" hidden="false" customHeight="false" outlineLevel="0" collapsed="false">
      <c r="AC727" s="57" t="n">
        <v>0</v>
      </c>
    </row>
    <row r="728" customFormat="false" ht="15" hidden="false" customHeight="false" outlineLevel="0" collapsed="false">
      <c r="AC728" s="57" t="n">
        <v>0</v>
      </c>
    </row>
    <row r="729" customFormat="false" ht="15" hidden="false" customHeight="false" outlineLevel="0" collapsed="false">
      <c r="AC729" s="57" t="n">
        <v>0</v>
      </c>
    </row>
    <row r="730" customFormat="false" ht="15" hidden="false" customHeight="false" outlineLevel="0" collapsed="false">
      <c r="AC730" s="57" t="n">
        <v>266.24409</v>
      </c>
    </row>
    <row r="731" customFormat="false" ht="15" hidden="false" customHeight="false" outlineLevel="0" collapsed="false">
      <c r="AC731" s="57" t="n">
        <v>0</v>
      </c>
    </row>
    <row r="732" customFormat="false" ht="15" hidden="false" customHeight="false" outlineLevel="0" collapsed="false">
      <c r="AC732" s="57" t="n">
        <v>0</v>
      </c>
    </row>
    <row r="733" customFormat="false" ht="15" hidden="false" customHeight="false" outlineLevel="0" collapsed="false">
      <c r="AC733" s="57" t="n">
        <v>0</v>
      </c>
    </row>
    <row r="734" customFormat="false" ht="15" hidden="false" customHeight="false" outlineLevel="0" collapsed="false">
      <c r="AC734" s="57" t="n">
        <v>0</v>
      </c>
    </row>
    <row r="735" customFormat="false" ht="15" hidden="false" customHeight="false" outlineLevel="0" collapsed="false">
      <c r="AC735" s="57" t="n">
        <v>0</v>
      </c>
    </row>
    <row r="736" customFormat="false" ht="15" hidden="false" customHeight="false" outlineLevel="0" collapsed="false">
      <c r="AC736" s="57" t="n">
        <v>0</v>
      </c>
    </row>
    <row r="737" customFormat="false" ht="15" hidden="false" customHeight="false" outlineLevel="0" collapsed="false">
      <c r="AC737" s="57" t="n">
        <v>0</v>
      </c>
    </row>
    <row r="738" customFormat="false" ht="15" hidden="false" customHeight="false" outlineLevel="0" collapsed="false">
      <c r="AC738" s="57" t="n">
        <v>266.24409</v>
      </c>
    </row>
    <row r="739" customFormat="false" ht="15" hidden="false" customHeight="false" outlineLevel="0" collapsed="false">
      <c r="AC739" s="57" t="n">
        <v>0</v>
      </c>
    </row>
    <row r="740" customFormat="false" ht="15" hidden="false" customHeight="false" outlineLevel="0" collapsed="false">
      <c r="AC740" s="57" t="n">
        <v>0</v>
      </c>
    </row>
    <row r="741" customFormat="false" ht="15" hidden="false" customHeight="false" outlineLevel="0" collapsed="false">
      <c r="AC741" s="57" t="n">
        <v>0</v>
      </c>
    </row>
    <row r="742" customFormat="false" ht="15" hidden="false" customHeight="false" outlineLevel="0" collapsed="false">
      <c r="AC742" s="57" t="n">
        <v>0</v>
      </c>
    </row>
    <row r="743" customFormat="false" ht="15" hidden="false" customHeight="false" outlineLevel="0" collapsed="false">
      <c r="AC743" s="57" t="n">
        <v>585.20777</v>
      </c>
    </row>
    <row r="744" customFormat="false" ht="15" hidden="false" customHeight="false" outlineLevel="0" collapsed="false">
      <c r="AC744" s="57" t="n">
        <v>0</v>
      </c>
    </row>
    <row r="745" customFormat="false" ht="15" hidden="false" customHeight="false" outlineLevel="0" collapsed="false">
      <c r="AC745" s="57" t="n">
        <v>569.79576</v>
      </c>
    </row>
    <row r="746" customFormat="false" ht="15" hidden="false" customHeight="false" outlineLevel="0" collapsed="false">
      <c r="AC746" s="57" t="n">
        <v>0</v>
      </c>
    </row>
    <row r="747" customFormat="false" ht="15" hidden="false" customHeight="false" outlineLevel="0" collapsed="false">
      <c r="AC747" s="57" t="n">
        <v>15.41201</v>
      </c>
    </row>
    <row r="748" customFormat="false" ht="15" hidden="false" customHeight="false" outlineLevel="0" collapsed="false">
      <c r="AC748" s="57" t="n">
        <v>0</v>
      </c>
    </row>
    <row r="749" customFormat="false" ht="15" hidden="false" customHeight="false" outlineLevel="0" collapsed="false">
      <c r="AC749" s="57" t="n">
        <v>0</v>
      </c>
    </row>
    <row r="750" customFormat="false" ht="15" hidden="false" customHeight="false" outlineLevel="0" collapsed="false">
      <c r="AC750" s="57" t="n">
        <v>0</v>
      </c>
    </row>
    <row r="751" customFormat="false" ht="15" hidden="false" customHeight="false" outlineLevel="0" collapsed="false">
      <c r="AC751" s="57" t="n">
        <v>0</v>
      </c>
    </row>
    <row r="752" customFormat="false" ht="15" hidden="false" customHeight="false" outlineLevel="0" collapsed="false">
      <c r="AC752" s="57" t="n">
        <v>0</v>
      </c>
    </row>
    <row r="753" customFormat="false" ht="15" hidden="false" customHeight="false" outlineLevel="0" collapsed="false">
      <c r="AC753" s="57" t="n">
        <v>0</v>
      </c>
    </row>
    <row r="754" customFormat="false" ht="15" hidden="false" customHeight="false" outlineLevel="0" collapsed="false">
      <c r="AC754" s="57" t="n">
        <v>0</v>
      </c>
    </row>
    <row r="755" customFormat="false" ht="15" hidden="false" customHeight="false" outlineLevel="0" collapsed="false">
      <c r="AC755" s="57" t="n">
        <v>0</v>
      </c>
    </row>
    <row r="756" customFormat="false" ht="15" hidden="false" customHeight="false" outlineLevel="0" collapsed="false">
      <c r="AC756" s="57" t="n">
        <v>0</v>
      </c>
    </row>
    <row r="757" customFormat="false" ht="15" hidden="false" customHeight="false" outlineLevel="0" collapsed="false">
      <c r="AC757" s="57" t="n">
        <v>0</v>
      </c>
    </row>
    <row r="758" customFormat="false" ht="15" hidden="false" customHeight="false" outlineLevel="0" collapsed="false">
      <c r="AC758" s="57" t="n">
        <v>0</v>
      </c>
    </row>
    <row r="759" customFormat="false" ht="15" hidden="false" customHeight="false" outlineLevel="0" collapsed="false">
      <c r="AC759" s="57" t="n">
        <v>0</v>
      </c>
    </row>
    <row r="760" customFormat="false" ht="15" hidden="false" customHeight="false" outlineLevel="0" collapsed="false">
      <c r="AC760" s="57" t="n">
        <v>0</v>
      </c>
    </row>
    <row r="761" customFormat="false" ht="15" hidden="false" customHeight="false" outlineLevel="0" collapsed="false">
      <c r="AC761" s="57" t="n">
        <v>0</v>
      </c>
    </row>
    <row r="762" customFormat="false" ht="15" hidden="false" customHeight="false" outlineLevel="0" collapsed="false">
      <c r="AC762" s="57" t="n">
        <v>0</v>
      </c>
    </row>
    <row r="763" customFormat="false" ht="15" hidden="false" customHeight="false" outlineLevel="0" collapsed="false">
      <c r="AC763" s="57" t="n">
        <v>0</v>
      </c>
    </row>
    <row r="764" customFormat="false" ht="15" hidden="false" customHeight="false" outlineLevel="0" collapsed="false">
      <c r="AC764" s="57" t="n">
        <v>0</v>
      </c>
    </row>
    <row r="765" customFormat="false" ht="15" hidden="false" customHeight="false" outlineLevel="0" collapsed="false">
      <c r="AC765" s="57" t="n">
        <v>0</v>
      </c>
    </row>
    <row r="766" customFormat="false" ht="15" hidden="false" customHeight="false" outlineLevel="0" collapsed="false">
      <c r="AC766" s="57" t="n">
        <v>0</v>
      </c>
    </row>
    <row r="767" customFormat="false" ht="15" hidden="false" customHeight="false" outlineLevel="0" collapsed="false">
      <c r="AC767" s="57" t="n">
        <v>0</v>
      </c>
    </row>
    <row r="768" customFormat="false" ht="15" hidden="false" customHeight="false" outlineLevel="0" collapsed="false">
      <c r="AC768" s="57" t="n">
        <v>0</v>
      </c>
    </row>
    <row r="769" customFormat="false" ht="15" hidden="false" customHeight="false" outlineLevel="0" collapsed="false">
      <c r="AC769" s="57" t="n">
        <v>0</v>
      </c>
    </row>
    <row r="770" customFormat="false" ht="15" hidden="false" customHeight="false" outlineLevel="0" collapsed="false">
      <c r="AC770" s="57" t="n">
        <v>0</v>
      </c>
    </row>
    <row r="771" customFormat="false" ht="15" hidden="false" customHeight="false" outlineLevel="0" collapsed="false">
      <c r="AC771" s="57" t="n">
        <v>0</v>
      </c>
    </row>
    <row r="772" customFormat="false" ht="15" hidden="false" customHeight="false" outlineLevel="0" collapsed="false">
      <c r="AC772" s="57" t="n">
        <v>0</v>
      </c>
    </row>
    <row r="773" customFormat="false" ht="15" hidden="false" customHeight="false" outlineLevel="0" collapsed="false">
      <c r="AC773" s="57" t="n">
        <v>0</v>
      </c>
    </row>
    <row r="774" customFormat="false" ht="15" hidden="false" customHeight="false" outlineLevel="0" collapsed="false">
      <c r="AC774" s="57" t="n">
        <v>0</v>
      </c>
    </row>
    <row r="775" customFormat="false" ht="15" hidden="false" customHeight="false" outlineLevel="0" collapsed="false">
      <c r="AC775" s="57" t="n">
        <v>0</v>
      </c>
    </row>
    <row r="776" customFormat="false" ht="15" hidden="false" customHeight="false" outlineLevel="0" collapsed="false">
      <c r="AC776" s="57" t="n">
        <v>0</v>
      </c>
    </row>
    <row r="777" customFormat="false" ht="15" hidden="false" customHeight="false" outlineLevel="0" collapsed="false">
      <c r="AC777" s="57" t="n">
        <v>0</v>
      </c>
    </row>
    <row r="779" customFormat="false" ht="15" hidden="false" customHeight="false" outlineLevel="0" collapsed="false">
      <c r="AC779" s="57" t="n">
        <v>25.71305</v>
      </c>
    </row>
    <row r="780" customFormat="false" ht="15" hidden="false" customHeight="false" outlineLevel="0" collapsed="false">
      <c r="AC780" s="57" t="n">
        <v>0</v>
      </c>
    </row>
    <row r="781" customFormat="false" ht="15" hidden="false" customHeight="false" outlineLevel="0" collapsed="false">
      <c r="AC781" s="57" t="n">
        <v>0</v>
      </c>
    </row>
    <row r="782" customFormat="false" ht="15" hidden="false" customHeight="false" outlineLevel="0" collapsed="false">
      <c r="AC782" s="57" t="n">
        <v>0</v>
      </c>
    </row>
    <row r="783" customFormat="false" ht="15" hidden="false" customHeight="false" outlineLevel="0" collapsed="false">
      <c r="AC783" s="57" t="n">
        <v>25.71305</v>
      </c>
    </row>
    <row r="784" customFormat="false" ht="15" hidden="false" customHeight="false" outlineLevel="0" collapsed="false">
      <c r="AC784" s="57" t="n">
        <v>0</v>
      </c>
    </row>
    <row r="785" customFormat="false" ht="15" hidden="false" customHeight="false" outlineLevel="0" collapsed="false">
      <c r="AC785" s="57" t="n">
        <v>0</v>
      </c>
    </row>
    <row r="786" customFormat="false" ht="15" hidden="false" customHeight="false" outlineLevel="0" collapsed="false">
      <c r="AC786" s="57" t="n">
        <v>0</v>
      </c>
    </row>
    <row r="787" customFormat="false" ht="15" hidden="false" customHeight="false" outlineLevel="0" collapsed="false">
      <c r="AC787" s="57" t="n">
        <v>0</v>
      </c>
    </row>
    <row r="788" customFormat="false" ht="15" hidden="false" customHeight="false" outlineLevel="0" collapsed="false">
      <c r="AC788" s="57" t="n">
        <v>0</v>
      </c>
    </row>
    <row r="789" customFormat="false" ht="15" hidden="false" customHeight="false" outlineLevel="0" collapsed="false">
      <c r="AC789" s="57" t="n">
        <v>0</v>
      </c>
    </row>
    <row r="790" customFormat="false" ht="15" hidden="false" customHeight="false" outlineLevel="0" collapsed="false">
      <c r="AC790" s="57" t="n">
        <v>0</v>
      </c>
    </row>
    <row r="791" customFormat="false" ht="15" hidden="false" customHeight="false" outlineLevel="0" collapsed="false">
      <c r="AC791" s="57" t="n">
        <v>0</v>
      </c>
    </row>
    <row r="792" customFormat="false" ht="15" hidden="false" customHeight="false" outlineLevel="0" collapsed="false">
      <c r="AC792" s="57" t="n">
        <v>0</v>
      </c>
    </row>
    <row r="793" customFormat="false" ht="15" hidden="false" customHeight="false" outlineLevel="0" collapsed="false">
      <c r="AC793" s="57" t="n">
        <v>0</v>
      </c>
    </row>
    <row r="794" customFormat="false" ht="15" hidden="false" customHeight="false" outlineLevel="0" collapsed="false">
      <c r="AC794" s="57" t="n">
        <v>0</v>
      </c>
    </row>
    <row r="795" customFormat="false" ht="15" hidden="false" customHeight="false" outlineLevel="0" collapsed="false">
      <c r="AC795" s="57" t="n">
        <v>0</v>
      </c>
    </row>
    <row r="796" customFormat="false" ht="15" hidden="false" customHeight="false" outlineLevel="0" collapsed="false">
      <c r="AC796" s="57" t="n">
        <v>0</v>
      </c>
    </row>
    <row r="797" customFormat="false" ht="15" hidden="false" customHeight="false" outlineLevel="0" collapsed="false">
      <c r="AC797" s="57" t="n">
        <v>3127.05483</v>
      </c>
    </row>
    <row r="798" customFormat="false" ht="15" hidden="false" customHeight="false" outlineLevel="0" collapsed="false">
      <c r="AC798" s="57" t="n">
        <v>2637.21425</v>
      </c>
    </row>
    <row r="799" customFormat="false" ht="15" hidden="false" customHeight="false" outlineLevel="0" collapsed="false">
      <c r="AC799" s="57" t="n">
        <v>0</v>
      </c>
    </row>
    <row r="800" customFormat="false" ht="15" hidden="false" customHeight="false" outlineLevel="0" collapsed="false">
      <c r="AC800" s="57" t="n">
        <v>0</v>
      </c>
    </row>
    <row r="801" customFormat="false" ht="15" hidden="false" customHeight="false" outlineLevel="0" collapsed="false">
      <c r="AC801" s="57" t="n">
        <v>0</v>
      </c>
    </row>
    <row r="802" customFormat="false" ht="15" hidden="false" customHeight="false" outlineLevel="0" collapsed="false">
      <c r="AC802" s="57" t="n">
        <v>0</v>
      </c>
    </row>
    <row r="803" customFormat="false" ht="15" hidden="false" customHeight="false" outlineLevel="0" collapsed="false">
      <c r="AC803" s="57" t="n">
        <v>0</v>
      </c>
    </row>
    <row r="804" customFormat="false" ht="15" hidden="false" customHeight="false" outlineLevel="0" collapsed="false">
      <c r="AC804" s="57" t="n">
        <v>0</v>
      </c>
    </row>
    <row r="805" customFormat="false" ht="15" hidden="false" customHeight="false" outlineLevel="0" collapsed="false">
      <c r="AC805" s="57" t="n">
        <v>489.84058</v>
      </c>
    </row>
    <row r="806" customFormat="false" ht="15" hidden="false" customHeight="false" outlineLevel="0" collapsed="false">
      <c r="AC806" s="57" t="n">
        <v>56179.29119</v>
      </c>
    </row>
    <row r="807" customFormat="false" ht="15" hidden="false" customHeight="false" outlineLevel="0" collapsed="false">
      <c r="AC807" s="57" t="n">
        <v>48301.83863</v>
      </c>
    </row>
    <row r="808" customFormat="false" ht="15" hidden="false" customHeight="false" outlineLevel="0" collapsed="false">
      <c r="AC808" s="57" t="n">
        <v>0</v>
      </c>
    </row>
    <row r="809" customFormat="false" ht="15" hidden="false" customHeight="false" outlineLevel="0" collapsed="false">
      <c r="AC809" s="57" t="n">
        <v>48301.83863</v>
      </c>
    </row>
    <row r="810" customFormat="false" ht="15" hidden="false" customHeight="false" outlineLevel="0" collapsed="false">
      <c r="AC810" s="57" t="n">
        <v>0</v>
      </c>
    </row>
    <row r="811" customFormat="false" ht="15" hidden="false" customHeight="false" outlineLevel="0" collapsed="false">
      <c r="AC811" s="57" t="n">
        <v>0</v>
      </c>
    </row>
    <row r="812" customFormat="false" ht="15" hidden="false" customHeight="false" outlineLevel="0" collapsed="false">
      <c r="AC812" s="57" t="n">
        <v>0</v>
      </c>
    </row>
    <row r="813" customFormat="false" ht="15" hidden="false" customHeight="false" outlineLevel="0" collapsed="false">
      <c r="AC813" s="57" t="n">
        <v>0</v>
      </c>
    </row>
    <row r="814" customFormat="false" ht="15" hidden="false" customHeight="false" outlineLevel="0" collapsed="false">
      <c r="AC814" s="57" t="n">
        <v>0</v>
      </c>
    </row>
    <row r="815" customFormat="false" ht="15" hidden="false" customHeight="false" outlineLevel="0" collapsed="false">
      <c r="AC815" s="57" t="n">
        <v>0</v>
      </c>
    </row>
    <row r="816" customFormat="false" ht="15" hidden="false" customHeight="false" outlineLevel="0" collapsed="false">
      <c r="AC816" s="57" t="n">
        <v>4086.80669</v>
      </c>
    </row>
    <row r="817" customFormat="false" ht="15" hidden="false" customHeight="false" outlineLevel="0" collapsed="false">
      <c r="AC817" s="57" t="n">
        <v>0</v>
      </c>
    </row>
    <row r="818" customFormat="false" ht="15" hidden="false" customHeight="false" outlineLevel="0" collapsed="false">
      <c r="AC818" s="57" t="n">
        <v>0</v>
      </c>
    </row>
    <row r="819" customFormat="false" ht="15" hidden="false" customHeight="false" outlineLevel="0" collapsed="false">
      <c r="AC819" s="57" t="n">
        <v>0</v>
      </c>
    </row>
    <row r="820" customFormat="false" ht="15" hidden="false" customHeight="false" outlineLevel="0" collapsed="false">
      <c r="AC820" s="57" t="n">
        <v>0</v>
      </c>
    </row>
    <row r="821" customFormat="false" ht="15" hidden="false" customHeight="false" outlineLevel="0" collapsed="false">
      <c r="AC821" s="57" t="n">
        <v>0</v>
      </c>
    </row>
    <row r="822" customFormat="false" ht="15" hidden="false" customHeight="false" outlineLevel="0" collapsed="false">
      <c r="AC822" s="57" t="n">
        <v>4086.80669</v>
      </c>
    </row>
    <row r="823" customFormat="false" ht="15" hidden="false" customHeight="false" outlineLevel="0" collapsed="false">
      <c r="AC823" s="57" t="n">
        <v>0</v>
      </c>
    </row>
    <row r="824" customFormat="false" ht="15" hidden="false" customHeight="false" outlineLevel="0" collapsed="false">
      <c r="AC824" s="57" t="n">
        <v>0</v>
      </c>
    </row>
    <row r="825" customFormat="false" ht="15" hidden="false" customHeight="false" outlineLevel="0" collapsed="false">
      <c r="AC825" s="57" t="n">
        <v>0</v>
      </c>
    </row>
    <row r="826" customFormat="false" ht="15" hidden="false" customHeight="false" outlineLevel="0" collapsed="false">
      <c r="AC826" s="57" t="n">
        <v>0</v>
      </c>
    </row>
    <row r="827" customFormat="false" ht="15" hidden="false" customHeight="false" outlineLevel="0" collapsed="false">
      <c r="AC827" s="57" t="n">
        <v>0</v>
      </c>
    </row>
    <row r="828" customFormat="false" ht="15" hidden="false" customHeight="false" outlineLevel="0" collapsed="false">
      <c r="AC828" s="57" t="n">
        <v>0</v>
      </c>
    </row>
    <row r="829" customFormat="false" ht="15" hidden="false" customHeight="false" outlineLevel="0" collapsed="false">
      <c r="AC829" s="57" t="n">
        <v>0</v>
      </c>
    </row>
    <row r="830" customFormat="false" ht="15" hidden="false" customHeight="false" outlineLevel="0" collapsed="false">
      <c r="AC830" s="57" t="n">
        <v>0</v>
      </c>
    </row>
    <row r="831" customFormat="false" ht="15" hidden="false" customHeight="false" outlineLevel="0" collapsed="false">
      <c r="AC831" s="57" t="n">
        <v>0</v>
      </c>
    </row>
    <row r="832" customFormat="false" ht="15" hidden="false" customHeight="false" outlineLevel="0" collapsed="false">
      <c r="AC832" s="57" t="n">
        <v>0</v>
      </c>
    </row>
    <row r="833" customFormat="false" ht="15" hidden="false" customHeight="false" outlineLevel="0" collapsed="false">
      <c r="AC833" s="57" t="n">
        <v>0</v>
      </c>
    </row>
    <row r="834" customFormat="false" ht="15" hidden="false" customHeight="false" outlineLevel="0" collapsed="false">
      <c r="AC834" s="57" t="n">
        <v>0</v>
      </c>
    </row>
    <row r="835" customFormat="false" ht="15" hidden="false" customHeight="false" outlineLevel="0" collapsed="false">
      <c r="AC835" s="57" t="n">
        <v>0</v>
      </c>
    </row>
    <row r="836" customFormat="false" ht="15" hidden="false" customHeight="false" outlineLevel="0" collapsed="false">
      <c r="AC836" s="57" t="n">
        <v>0</v>
      </c>
    </row>
    <row r="837" customFormat="false" ht="15" hidden="false" customHeight="false" outlineLevel="0" collapsed="false">
      <c r="AC837" s="57" t="n">
        <v>0</v>
      </c>
    </row>
    <row r="838" customFormat="false" ht="15" hidden="false" customHeight="false" outlineLevel="0" collapsed="false">
      <c r="AC838" s="57" t="n">
        <v>0</v>
      </c>
    </row>
    <row r="839" customFormat="false" ht="15" hidden="false" customHeight="false" outlineLevel="0" collapsed="false">
      <c r="AC839" s="57" t="n">
        <v>0</v>
      </c>
    </row>
    <row r="840" customFormat="false" ht="15" hidden="false" customHeight="false" outlineLevel="0" collapsed="false">
      <c r="AC840" s="57" t="n">
        <v>0</v>
      </c>
    </row>
    <row r="841" customFormat="false" ht="15" hidden="false" customHeight="false" outlineLevel="0" collapsed="false">
      <c r="AC841" s="57" t="n">
        <v>0</v>
      </c>
    </row>
    <row r="842" customFormat="false" ht="15" hidden="false" customHeight="false" outlineLevel="0" collapsed="false">
      <c r="AC842" s="57" t="n">
        <v>0</v>
      </c>
    </row>
    <row r="843" customFormat="false" ht="15" hidden="false" customHeight="false" outlineLevel="0" collapsed="false">
      <c r="AC843" s="57" t="n">
        <v>0</v>
      </c>
    </row>
    <row r="844" customFormat="false" ht="15" hidden="false" customHeight="false" outlineLevel="0" collapsed="false">
      <c r="AC844" s="57" t="n">
        <v>0</v>
      </c>
    </row>
    <row r="845" customFormat="false" ht="15" hidden="false" customHeight="false" outlineLevel="0" collapsed="false">
      <c r="AC845" s="57" t="n">
        <v>0</v>
      </c>
    </row>
    <row r="846" customFormat="false" ht="15" hidden="false" customHeight="false" outlineLevel="0" collapsed="false">
      <c r="AC846" s="57" t="n">
        <v>0</v>
      </c>
    </row>
    <row r="847" customFormat="false" ht="15" hidden="false" customHeight="false" outlineLevel="0" collapsed="false">
      <c r="AC847" s="57" t="n">
        <v>0</v>
      </c>
    </row>
    <row r="848" customFormat="false" ht="15" hidden="false" customHeight="false" outlineLevel="0" collapsed="false">
      <c r="AC848" s="57" t="n">
        <v>0</v>
      </c>
    </row>
    <row r="849" customFormat="false" ht="15" hidden="false" customHeight="false" outlineLevel="0" collapsed="false">
      <c r="AC849" s="57" t="n">
        <v>0</v>
      </c>
    </row>
    <row r="850" customFormat="false" ht="15" hidden="false" customHeight="false" outlineLevel="0" collapsed="false">
      <c r="AC850" s="57" t="n">
        <v>0</v>
      </c>
    </row>
    <row r="851" customFormat="false" ht="15" hidden="false" customHeight="false" outlineLevel="0" collapsed="false">
      <c r="AC851" s="57" t="n">
        <v>0</v>
      </c>
    </row>
    <row r="852" customFormat="false" ht="15" hidden="false" customHeight="false" outlineLevel="0" collapsed="false">
      <c r="AC852" s="57" t="n">
        <v>0</v>
      </c>
    </row>
    <row r="853" customFormat="false" ht="15" hidden="false" customHeight="false" outlineLevel="0" collapsed="false">
      <c r="AC853" s="57" t="n">
        <v>0</v>
      </c>
    </row>
    <row r="854" customFormat="false" ht="15" hidden="false" customHeight="false" outlineLevel="0" collapsed="false">
      <c r="AC854" s="57" t="n">
        <v>0</v>
      </c>
    </row>
    <row r="855" customFormat="false" ht="15" hidden="false" customHeight="false" outlineLevel="0" collapsed="false">
      <c r="AC855" s="57" t="n">
        <v>0</v>
      </c>
    </row>
    <row r="856" customFormat="false" ht="15" hidden="false" customHeight="false" outlineLevel="0" collapsed="false">
      <c r="AC856" s="57" t="n">
        <v>0</v>
      </c>
    </row>
    <row r="857" customFormat="false" ht="15" hidden="false" customHeight="false" outlineLevel="0" collapsed="false">
      <c r="AC857" s="57" t="n">
        <v>0</v>
      </c>
    </row>
    <row r="858" customFormat="false" ht="15" hidden="false" customHeight="false" outlineLevel="0" collapsed="false">
      <c r="AC858" s="57" t="n">
        <v>0</v>
      </c>
    </row>
    <row r="859" customFormat="false" ht="15" hidden="false" customHeight="false" outlineLevel="0" collapsed="false">
      <c r="AC859" s="57" t="n">
        <v>0</v>
      </c>
    </row>
    <row r="860" customFormat="false" ht="15" hidden="false" customHeight="false" outlineLevel="0" collapsed="false">
      <c r="AC860" s="57" t="n">
        <v>0</v>
      </c>
    </row>
    <row r="861" customFormat="false" ht="15" hidden="false" customHeight="false" outlineLevel="0" collapsed="false">
      <c r="AC861" s="57" t="n">
        <v>0</v>
      </c>
    </row>
    <row r="863" customFormat="false" ht="15" hidden="false" customHeight="false" outlineLevel="0" collapsed="false">
      <c r="AC863" s="57" t="n">
        <v>0</v>
      </c>
    </row>
    <row r="864" customFormat="false" ht="15" hidden="false" customHeight="false" outlineLevel="0" collapsed="false">
      <c r="AC864" s="57" t="n">
        <v>0</v>
      </c>
    </row>
    <row r="865" customFormat="false" ht="15" hidden="false" customHeight="false" outlineLevel="0" collapsed="false">
      <c r="AC865" s="57" t="n">
        <v>0</v>
      </c>
    </row>
    <row r="866" customFormat="false" ht="15" hidden="false" customHeight="false" outlineLevel="0" collapsed="false">
      <c r="AC866" s="57" t="n">
        <v>0</v>
      </c>
    </row>
    <row r="867" customFormat="false" ht="15" hidden="false" customHeight="false" outlineLevel="0" collapsed="false">
      <c r="AC867" s="57" t="n">
        <v>0</v>
      </c>
    </row>
    <row r="868" customFormat="false" ht="15" hidden="false" customHeight="false" outlineLevel="0" collapsed="false">
      <c r="AC868" s="57" t="n">
        <v>0</v>
      </c>
    </row>
    <row r="869" customFormat="false" ht="15" hidden="false" customHeight="false" outlineLevel="0" collapsed="false">
      <c r="AC869" s="57" t="n">
        <v>0</v>
      </c>
    </row>
    <row r="870" customFormat="false" ht="15" hidden="false" customHeight="false" outlineLevel="0" collapsed="false">
      <c r="AC870" s="57" t="n">
        <v>0</v>
      </c>
    </row>
    <row r="871" customFormat="false" ht="15" hidden="false" customHeight="false" outlineLevel="0" collapsed="false">
      <c r="AC871" s="57" t="n">
        <v>0</v>
      </c>
    </row>
    <row r="872" customFormat="false" ht="15" hidden="false" customHeight="false" outlineLevel="0" collapsed="false">
      <c r="AC872" s="57" t="n">
        <v>0</v>
      </c>
    </row>
    <row r="873" customFormat="false" ht="15" hidden="false" customHeight="false" outlineLevel="0" collapsed="false">
      <c r="AC873" s="57" t="n">
        <v>0</v>
      </c>
    </row>
    <row r="874" customFormat="false" ht="15" hidden="false" customHeight="false" outlineLevel="0" collapsed="false">
      <c r="AC874" s="57" t="n">
        <v>0</v>
      </c>
    </row>
    <row r="875" customFormat="false" ht="15" hidden="false" customHeight="false" outlineLevel="0" collapsed="false">
      <c r="AC875" s="57" t="n">
        <v>0</v>
      </c>
    </row>
    <row r="876" customFormat="false" ht="15" hidden="false" customHeight="false" outlineLevel="0" collapsed="false">
      <c r="AC876" s="57" t="n">
        <v>0</v>
      </c>
    </row>
    <row r="877" customFormat="false" ht="15" hidden="false" customHeight="false" outlineLevel="0" collapsed="false">
      <c r="AC877" s="57" t="n">
        <v>0</v>
      </c>
    </row>
    <row r="878" customFormat="false" ht="15" hidden="false" customHeight="false" outlineLevel="0" collapsed="false">
      <c r="AC878" s="57" t="n">
        <v>0</v>
      </c>
    </row>
    <row r="879" customFormat="false" ht="15" hidden="false" customHeight="false" outlineLevel="0" collapsed="false">
      <c r="AC879" s="57" t="n">
        <v>0</v>
      </c>
    </row>
    <row r="880" customFormat="false" ht="15" hidden="false" customHeight="false" outlineLevel="0" collapsed="false">
      <c r="AC880" s="57" t="n">
        <v>0</v>
      </c>
    </row>
    <row r="881" customFormat="false" ht="15" hidden="false" customHeight="false" outlineLevel="0" collapsed="false">
      <c r="AC881" s="57" t="n">
        <v>0</v>
      </c>
    </row>
    <row r="882" customFormat="false" ht="15" hidden="false" customHeight="false" outlineLevel="0" collapsed="false">
      <c r="AC882" s="57" t="n">
        <v>0</v>
      </c>
    </row>
    <row r="883" customFormat="false" ht="15" hidden="false" customHeight="false" outlineLevel="0" collapsed="false">
      <c r="AC883" s="57" t="n">
        <v>0</v>
      </c>
    </row>
    <row r="884" customFormat="false" ht="15" hidden="false" customHeight="false" outlineLevel="0" collapsed="false">
      <c r="AC884" s="57" t="n">
        <v>0</v>
      </c>
    </row>
    <row r="886" customFormat="false" ht="15" hidden="false" customHeight="false" outlineLevel="0" collapsed="false">
      <c r="AC886" s="57" t="n">
        <v>0</v>
      </c>
    </row>
    <row r="894" customFormat="false" ht="15" hidden="false" customHeight="false" outlineLevel="0" collapsed="false">
      <c r="B894" s="56" t="s">
        <v>748</v>
      </c>
    </row>
    <row r="895" customFormat="false" ht="15" hidden="false" customHeight="false" outlineLevel="0" collapsed="false">
      <c r="B895" s="56" t="s">
        <v>749</v>
      </c>
    </row>
  </sheetData>
  <hyperlinks>
    <hyperlink ref="B120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15" activeCellId="0" sqref="I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14" width="5.41"/>
    <col collapsed="false" customWidth="true" hidden="false" outlineLevel="0" max="2" min="2" style="182" width="15.7"/>
    <col collapsed="false" customWidth="true" hidden="false" outlineLevel="0" max="3" min="3" style="182" width="83.13"/>
    <col collapsed="false" customWidth="true" hidden="false" outlineLevel="0" max="36" min="4" style="214" width="18.7"/>
    <col collapsed="false" customWidth="false" hidden="false" outlineLevel="0" max="257" min="37" style="214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50</v>
      </c>
    </row>
    <row r="3" customFormat="false" ht="15" hidden="false" customHeight="false" outlineLevel="0" collapsed="false">
      <c r="B3" s="60" t="s">
        <v>41</v>
      </c>
    </row>
    <row r="4" customFormat="false" ht="15" hidden="false" customHeight="false" outlineLevel="0" collapsed="false">
      <c r="B4" s="62" t="n">
        <v>40633</v>
      </c>
    </row>
    <row r="5" customFormat="false" ht="15" hidden="false" customHeight="false" outlineLevel="0" collapsed="false">
      <c r="B5" s="60" t="s">
        <v>42</v>
      </c>
    </row>
    <row r="6" customFormat="false" ht="15" hidden="false" customHeight="false" outlineLevel="0" collapsed="false">
      <c r="I6" s="215" t="s">
        <v>3</v>
      </c>
    </row>
    <row r="7" customFormat="false" ht="51.75" hidden="false" customHeight="true" outlineLevel="0" collapsed="false">
      <c r="A7" s="10" t="n">
        <v>1</v>
      </c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14" t="n">
        <v>2</v>
      </c>
      <c r="B8" s="217"/>
      <c r="C8" s="60" t="s">
        <v>2</v>
      </c>
      <c r="D8" s="218" t="n">
        <v>0</v>
      </c>
      <c r="E8" s="219" t="n">
        <v>0</v>
      </c>
      <c r="F8" s="219" t="n">
        <v>0</v>
      </c>
      <c r="G8" s="219" t="n">
        <v>0</v>
      </c>
      <c r="H8" s="219" t="n">
        <v>0</v>
      </c>
      <c r="I8" s="219" t="n">
        <v>0</v>
      </c>
      <c r="J8" s="219" t="n">
        <v>0</v>
      </c>
      <c r="K8" s="219" t="n">
        <v>0</v>
      </c>
      <c r="L8" s="219" t="n">
        <v>0</v>
      </c>
      <c r="M8" s="219" t="n">
        <v>0</v>
      </c>
      <c r="N8" s="219" t="n">
        <v>0</v>
      </c>
      <c r="O8" s="219" t="n">
        <v>0</v>
      </c>
      <c r="P8" s="219" t="n">
        <v>0</v>
      </c>
      <c r="Q8" s="219" t="n">
        <v>0</v>
      </c>
      <c r="R8" s="219" t="n">
        <v>0</v>
      </c>
      <c r="S8" s="219" t="n">
        <v>0</v>
      </c>
      <c r="T8" s="219" t="n">
        <v>0</v>
      </c>
      <c r="U8" s="219" t="n">
        <v>0</v>
      </c>
      <c r="V8" s="219" t="n">
        <v>0</v>
      </c>
      <c r="W8" s="219" t="n">
        <v>0</v>
      </c>
      <c r="X8" s="219" t="n">
        <v>0</v>
      </c>
      <c r="Y8" s="219" t="n">
        <v>0</v>
      </c>
      <c r="Z8" s="219" t="n">
        <v>0</v>
      </c>
      <c r="AA8" s="219" t="n">
        <v>0</v>
      </c>
      <c r="AB8" s="219" t="n">
        <v>0</v>
      </c>
      <c r="AC8" s="219" t="n">
        <v>0</v>
      </c>
      <c r="AD8" s="219" t="n">
        <v>0</v>
      </c>
      <c r="AE8" s="219" t="n">
        <v>0</v>
      </c>
      <c r="AF8" s="219" t="n">
        <v>0</v>
      </c>
      <c r="AG8" s="219" t="n">
        <v>0</v>
      </c>
      <c r="AH8" s="219" t="n">
        <v>0</v>
      </c>
      <c r="AI8" s="219" t="n">
        <v>0</v>
      </c>
      <c r="AJ8" s="219" t="n">
        <v>0</v>
      </c>
      <c r="AK8" s="218"/>
      <c r="AL8" s="220"/>
    </row>
    <row r="9" customFormat="false" ht="15" hidden="false" customHeight="false" outlineLevel="0" collapsed="false">
      <c r="A9" s="214" t="n">
        <v>3</v>
      </c>
      <c r="B9" s="221" t="n">
        <v>11</v>
      </c>
      <c r="C9" s="214" t="s">
        <v>83</v>
      </c>
      <c r="D9" s="124" t="n">
        <v>602992.87825</v>
      </c>
      <c r="E9" s="124" t="n">
        <v>735786.80541</v>
      </c>
      <c r="F9" s="124" t="n">
        <v>1006093.8959</v>
      </c>
      <c r="G9" s="124" t="n">
        <v>611015.0259</v>
      </c>
      <c r="H9" s="124" t="n">
        <v>2955888.60546</v>
      </c>
      <c r="I9" s="124" t="n">
        <v>187626.26159</v>
      </c>
      <c r="J9" s="124" t="n">
        <v>467089.03984</v>
      </c>
      <c r="K9" s="124" t="n">
        <v>114275.75416</v>
      </c>
      <c r="L9" s="124" t="n">
        <v>503486.31046</v>
      </c>
      <c r="M9" s="124" t="n">
        <v>119523.74641</v>
      </c>
      <c r="N9" s="124" t="n">
        <v>137653.1412</v>
      </c>
      <c r="O9" s="124" t="n">
        <v>72064.568</v>
      </c>
      <c r="P9" s="124" t="n">
        <v>1601718.82166</v>
      </c>
      <c r="Q9" s="124" t="n">
        <v>22229.50958</v>
      </c>
      <c r="R9" s="124" t="n">
        <v>5143.00606</v>
      </c>
      <c r="S9" s="124" t="n">
        <v>13103.5592</v>
      </c>
      <c r="T9" s="124" t="n">
        <v>7258.68487</v>
      </c>
      <c r="U9" s="124" t="n">
        <v>13701.88924</v>
      </c>
      <c r="V9" s="124" t="n">
        <v>74641.64969</v>
      </c>
      <c r="W9" s="124" t="n">
        <v>34635.00171</v>
      </c>
      <c r="X9" s="124" t="n">
        <v>1997.47126</v>
      </c>
      <c r="Y9" s="124" t="n">
        <v>9121.91423</v>
      </c>
      <c r="Z9" s="124" t="n">
        <v>29702.407</v>
      </c>
      <c r="AA9" s="124" t="n">
        <v>28104.61029</v>
      </c>
      <c r="AB9" s="124" t="n">
        <v>11380.69925</v>
      </c>
      <c r="AC9" s="124" t="n">
        <v>2392.92988</v>
      </c>
      <c r="AD9" s="124" t="n">
        <v>7778.81079</v>
      </c>
      <c r="AE9" s="124" t="n">
        <v>261192.14305</v>
      </c>
      <c r="AF9" s="124" t="n">
        <v>4818799.57017</v>
      </c>
      <c r="AG9" s="124" t="n">
        <v>3034896.53115</v>
      </c>
      <c r="AH9" s="124" t="n">
        <v>1718770.49714</v>
      </c>
      <c r="AI9" s="124" t="n">
        <v>0</v>
      </c>
      <c r="AJ9" s="124" t="n">
        <v>65132.54188</v>
      </c>
      <c r="AK9" s="222"/>
    </row>
    <row r="10" customFormat="false" ht="15" hidden="false" customHeight="false" outlineLevel="0" collapsed="false">
      <c r="A10" s="214" t="n">
        <v>4</v>
      </c>
      <c r="B10" s="221" t="n">
        <v>12</v>
      </c>
      <c r="C10" s="214" t="s">
        <v>98</v>
      </c>
      <c r="D10" s="124" t="n">
        <v>0</v>
      </c>
      <c r="E10" s="124" t="n">
        <v>0</v>
      </c>
      <c r="F10" s="124" t="n">
        <v>182653.80286</v>
      </c>
      <c r="G10" s="124" t="n">
        <v>118800</v>
      </c>
      <c r="H10" s="124" t="n">
        <v>301453.80286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24" t="n">
        <v>0</v>
      </c>
      <c r="O10" s="124" t="n">
        <v>0</v>
      </c>
      <c r="P10" s="124" t="n">
        <v>0</v>
      </c>
      <c r="Q10" s="124" t="n">
        <v>0</v>
      </c>
      <c r="R10" s="124" t="n">
        <v>0</v>
      </c>
      <c r="S10" s="124" t="n">
        <v>0</v>
      </c>
      <c r="T10" s="124" t="n">
        <v>0</v>
      </c>
      <c r="U10" s="124" t="n">
        <v>0</v>
      </c>
      <c r="V10" s="124" t="n">
        <v>0</v>
      </c>
      <c r="W10" s="124" t="n">
        <v>0</v>
      </c>
      <c r="X10" s="124" t="n">
        <v>0</v>
      </c>
      <c r="Y10" s="124" t="n">
        <v>0</v>
      </c>
      <c r="Z10" s="124" t="n">
        <v>0</v>
      </c>
      <c r="AA10" s="124" t="n">
        <v>0</v>
      </c>
      <c r="AB10" s="124" t="n">
        <v>0</v>
      </c>
      <c r="AC10" s="124" t="n">
        <v>0</v>
      </c>
      <c r="AD10" s="124" t="n">
        <v>0</v>
      </c>
      <c r="AE10" s="124" t="n">
        <v>0</v>
      </c>
      <c r="AF10" s="124" t="n">
        <v>301453.80286</v>
      </c>
      <c r="AG10" s="124" t="n">
        <v>301453.80286</v>
      </c>
      <c r="AH10" s="124" t="n">
        <v>0</v>
      </c>
      <c r="AI10" s="124" t="n">
        <v>0</v>
      </c>
      <c r="AJ10" s="124" t="n">
        <v>0</v>
      </c>
      <c r="AK10" s="222"/>
    </row>
    <row r="11" customFormat="false" ht="15" hidden="false" customHeight="false" outlineLevel="0" collapsed="false">
      <c r="A11" s="214" t="n">
        <v>5</v>
      </c>
      <c r="B11" s="221" t="n">
        <v>13</v>
      </c>
      <c r="C11" s="214" t="s">
        <v>105</v>
      </c>
      <c r="D11" s="124" t="n">
        <v>444474.94882</v>
      </c>
      <c r="E11" s="124" t="n">
        <v>298487.63367</v>
      </c>
      <c r="F11" s="124" t="n">
        <v>669017.05436</v>
      </c>
      <c r="G11" s="124" t="n">
        <v>248957.692</v>
      </c>
      <c r="H11" s="124" t="n">
        <v>1660937.32885</v>
      </c>
      <c r="I11" s="124" t="n">
        <v>83902.1667</v>
      </c>
      <c r="J11" s="124" t="n">
        <v>297666.43393</v>
      </c>
      <c r="K11" s="124" t="n">
        <v>57917.18816</v>
      </c>
      <c r="L11" s="124" t="n">
        <v>177070.15429</v>
      </c>
      <c r="M11" s="124" t="n">
        <v>43965.55757</v>
      </c>
      <c r="N11" s="124" t="n">
        <v>35737.5238</v>
      </c>
      <c r="O11" s="124" t="n">
        <v>151899.662</v>
      </c>
      <c r="P11" s="124" t="n">
        <v>848158.68645</v>
      </c>
      <c r="Q11" s="124" t="n">
        <v>10139.69264</v>
      </c>
      <c r="R11" s="124" t="n">
        <v>7422.20595</v>
      </c>
      <c r="S11" s="124" t="n">
        <v>2903.19835</v>
      </c>
      <c r="T11" s="124" t="n">
        <v>1618.1</v>
      </c>
      <c r="U11" s="124" t="n">
        <v>0</v>
      </c>
      <c r="V11" s="124" t="n">
        <v>18997.01082</v>
      </c>
      <c r="W11" s="124" t="n">
        <v>11831.92621</v>
      </c>
      <c r="X11" s="124" t="n">
        <v>92.57</v>
      </c>
      <c r="Y11" s="124" t="n">
        <v>4246.80938</v>
      </c>
      <c r="Z11" s="124" t="n">
        <v>17448.54372</v>
      </c>
      <c r="AA11" s="124" t="n">
        <v>14567.09632</v>
      </c>
      <c r="AB11" s="124" t="n">
        <v>10008.75198</v>
      </c>
      <c r="AC11" s="124" t="n">
        <v>181.496</v>
      </c>
      <c r="AD11" s="124" t="n">
        <v>1711.3203</v>
      </c>
      <c r="AE11" s="124" t="n">
        <v>101168.72167</v>
      </c>
      <c r="AF11" s="124" t="n">
        <v>2610264.73697</v>
      </c>
      <c r="AG11" s="124" t="n">
        <v>1663645.24505</v>
      </c>
      <c r="AH11" s="124" t="n">
        <v>920038.97339</v>
      </c>
      <c r="AI11" s="124" t="n">
        <v>0</v>
      </c>
      <c r="AJ11" s="124" t="n">
        <v>26580.51853</v>
      </c>
      <c r="AK11" s="222"/>
    </row>
    <row r="12" customFormat="false" ht="15" hidden="false" customHeight="false" outlineLevel="0" collapsed="false">
      <c r="A12" s="214" t="n">
        <v>6</v>
      </c>
      <c r="B12" s="217"/>
      <c r="C12" s="182" t="s">
        <v>751</v>
      </c>
      <c r="D12" s="124" t="n">
        <v>119356.43533</v>
      </c>
      <c r="E12" s="124" t="n">
        <v>100870.43307</v>
      </c>
      <c r="F12" s="124" t="n">
        <v>193195.54973</v>
      </c>
      <c r="G12" s="124" t="n">
        <v>110609.65073</v>
      </c>
      <c r="H12" s="124" t="n">
        <v>524032.06886</v>
      </c>
      <c r="I12" s="124" t="n">
        <v>33243.38791</v>
      </c>
      <c r="J12" s="124" t="n">
        <v>195492.91439</v>
      </c>
      <c r="K12" s="124" t="n">
        <v>49936.17479</v>
      </c>
      <c r="L12" s="124" t="n">
        <v>157852.84804</v>
      </c>
      <c r="M12" s="124" t="n">
        <v>38465.55757</v>
      </c>
      <c r="N12" s="124" t="n">
        <v>24139.01237</v>
      </c>
      <c r="O12" s="124" t="n">
        <v>35968.615</v>
      </c>
      <c r="P12" s="124" t="n">
        <v>535098.51007</v>
      </c>
      <c r="Q12" s="124" t="n">
        <v>10253.12727</v>
      </c>
      <c r="R12" s="124" t="n">
        <v>7232.20595</v>
      </c>
      <c r="S12" s="124" t="n">
        <v>2431.7924</v>
      </c>
      <c r="T12" s="124" t="n">
        <v>1400</v>
      </c>
      <c r="U12" s="124" t="n">
        <v>0</v>
      </c>
      <c r="V12" s="124" t="n">
        <v>18477.15773</v>
      </c>
      <c r="W12" s="124" t="n">
        <v>11831.92621</v>
      </c>
      <c r="X12" s="124" t="n">
        <v>37.5</v>
      </c>
      <c r="Y12" s="124" t="n">
        <v>2503.95833</v>
      </c>
      <c r="Z12" s="124" t="n">
        <v>16993.69322</v>
      </c>
      <c r="AA12" s="124" t="n">
        <v>12335.99204</v>
      </c>
      <c r="AB12" s="124" t="n">
        <v>6871.57887</v>
      </c>
      <c r="AC12" s="124" t="n">
        <v>101.496</v>
      </c>
      <c r="AD12" s="124" t="n">
        <v>1611.3203</v>
      </c>
      <c r="AE12" s="124" t="n">
        <v>92081.74832</v>
      </c>
      <c r="AF12" s="124" t="n">
        <v>1151212.32725</v>
      </c>
      <c r="AG12" s="124" t="n">
        <v>790736.88278</v>
      </c>
      <c r="AH12" s="124" t="n">
        <v>336206.03022</v>
      </c>
      <c r="AI12" s="124" t="n">
        <v>0</v>
      </c>
      <c r="AJ12" s="124" t="n">
        <v>24269.41425</v>
      </c>
      <c r="AK12" s="222"/>
    </row>
    <row r="13" customFormat="false" ht="15" hidden="false" customHeight="false" outlineLevel="0" collapsed="false">
      <c r="A13" s="214" t="n">
        <v>7</v>
      </c>
      <c r="B13" s="217"/>
      <c r="C13" s="182" t="s">
        <v>752</v>
      </c>
      <c r="D13" s="124" t="n">
        <v>349111.90589</v>
      </c>
      <c r="E13" s="124" t="n">
        <v>143154.25919</v>
      </c>
      <c r="F13" s="124" t="n">
        <v>447208.70482</v>
      </c>
      <c r="G13" s="124" t="n">
        <v>103391.5779</v>
      </c>
      <c r="H13" s="124" t="n">
        <v>1042866.4478</v>
      </c>
      <c r="I13" s="124" t="n">
        <v>49067.079</v>
      </c>
      <c r="J13" s="124" t="n">
        <v>97205.20209</v>
      </c>
      <c r="K13" s="124" t="n">
        <v>0</v>
      </c>
      <c r="L13" s="124" t="n">
        <v>19699.30625</v>
      </c>
      <c r="M13" s="124" t="n">
        <v>5500</v>
      </c>
      <c r="N13" s="124" t="n">
        <v>10925.29832</v>
      </c>
      <c r="O13" s="124" t="n">
        <v>86434.349</v>
      </c>
      <c r="P13" s="124" t="n">
        <v>268831.23466</v>
      </c>
      <c r="Q13" s="124" t="n">
        <v>0</v>
      </c>
      <c r="R13" s="124" t="n">
        <v>190</v>
      </c>
      <c r="S13" s="124" t="n">
        <v>500.57967</v>
      </c>
      <c r="T13" s="124" t="n">
        <v>218.1</v>
      </c>
      <c r="U13" s="124" t="n">
        <v>0</v>
      </c>
      <c r="V13" s="124" t="n">
        <v>1000</v>
      </c>
      <c r="W13" s="124" t="n">
        <v>0</v>
      </c>
      <c r="X13" s="124" t="n">
        <v>33</v>
      </c>
      <c r="Y13" s="124" t="n">
        <v>1415.25777</v>
      </c>
      <c r="Z13" s="124" t="n">
        <v>205</v>
      </c>
      <c r="AA13" s="124" t="n">
        <v>2000</v>
      </c>
      <c r="AB13" s="124" t="n">
        <v>650</v>
      </c>
      <c r="AC13" s="124" t="n">
        <v>80</v>
      </c>
      <c r="AD13" s="124" t="n">
        <v>100</v>
      </c>
      <c r="AE13" s="124" t="n">
        <v>6391.93744</v>
      </c>
      <c r="AF13" s="124" t="n">
        <v>1318089.6199</v>
      </c>
      <c r="AG13" s="124" t="n">
        <v>772705.01805</v>
      </c>
      <c r="AH13" s="124" t="n">
        <v>543304.60185</v>
      </c>
      <c r="AI13" s="124" t="n">
        <v>0</v>
      </c>
      <c r="AJ13" s="124" t="n">
        <v>2080</v>
      </c>
      <c r="AK13" s="222"/>
    </row>
    <row r="14" customFormat="false" ht="15" hidden="false" customHeight="false" outlineLevel="0" collapsed="false">
      <c r="A14" s="214" t="n">
        <v>8</v>
      </c>
      <c r="B14" s="217" t="n">
        <v>1307</v>
      </c>
      <c r="C14" s="182" t="s">
        <v>753</v>
      </c>
      <c r="D14" s="124" t="n">
        <v>0</v>
      </c>
      <c r="E14" s="124" t="n">
        <v>63427.00148</v>
      </c>
      <c r="F14" s="124" t="n">
        <v>72757.98281</v>
      </c>
      <c r="G14" s="124" t="n">
        <v>36208.11566</v>
      </c>
      <c r="H14" s="124" t="n">
        <v>172393.09995</v>
      </c>
      <c r="I14" s="124" t="n">
        <v>1975</v>
      </c>
      <c r="J14" s="124" t="n">
        <v>6136</v>
      </c>
      <c r="K14" s="124" t="n">
        <v>8600</v>
      </c>
      <c r="L14" s="124" t="n">
        <v>1918</v>
      </c>
      <c r="M14" s="124" t="n">
        <v>0</v>
      </c>
      <c r="N14" s="124" t="n">
        <v>674.85319</v>
      </c>
      <c r="O14" s="124" t="n">
        <v>29496.698</v>
      </c>
      <c r="P14" s="124" t="n">
        <v>48800.55119</v>
      </c>
      <c r="Q14" s="124" t="n">
        <v>104.16349</v>
      </c>
      <c r="R14" s="124" t="n">
        <v>0</v>
      </c>
      <c r="S14" s="124" t="n">
        <v>0</v>
      </c>
      <c r="T14" s="124" t="n">
        <v>0</v>
      </c>
      <c r="U14" s="124" t="n">
        <v>0</v>
      </c>
      <c r="V14" s="124" t="n">
        <v>100</v>
      </c>
      <c r="W14" s="124" t="n">
        <v>0</v>
      </c>
      <c r="X14" s="124" t="n">
        <v>66</v>
      </c>
      <c r="Y14" s="124" t="n">
        <v>827.59328</v>
      </c>
      <c r="Z14" s="124" t="n">
        <v>252.37425</v>
      </c>
      <c r="AA14" s="124" t="n">
        <v>233.43867</v>
      </c>
      <c r="AB14" s="124" t="n">
        <v>2532.89545</v>
      </c>
      <c r="AC14" s="124" t="n">
        <v>0</v>
      </c>
      <c r="AD14" s="124" t="n">
        <v>0</v>
      </c>
      <c r="AE14" s="124" t="n">
        <v>4116.46514</v>
      </c>
      <c r="AF14" s="124" t="n">
        <v>225310.11628</v>
      </c>
      <c r="AG14" s="124" t="n">
        <v>149824.54511</v>
      </c>
      <c r="AH14" s="124" t="n">
        <v>75252.1325</v>
      </c>
      <c r="AI14" s="124" t="n">
        <v>0</v>
      </c>
      <c r="AJ14" s="124" t="n">
        <v>233.43867</v>
      </c>
      <c r="AK14" s="222"/>
    </row>
    <row r="15" customFormat="false" ht="15" hidden="false" customHeight="false" outlineLevel="0" collapsed="false">
      <c r="A15" s="214" t="n">
        <v>9</v>
      </c>
      <c r="B15" s="217" t="n">
        <v>1399</v>
      </c>
      <c r="C15" s="182" t="s">
        <v>754</v>
      </c>
      <c r="D15" s="124" t="n">
        <v>-23993.3924</v>
      </c>
      <c r="E15" s="124" t="n">
        <v>-8964.06007</v>
      </c>
      <c r="F15" s="124" t="n">
        <v>-44145.183</v>
      </c>
      <c r="G15" s="124" t="n">
        <v>-1251.65229</v>
      </c>
      <c r="H15" s="124" t="n">
        <v>-78354.28776</v>
      </c>
      <c r="I15" s="124" t="n">
        <v>-383.30021</v>
      </c>
      <c r="J15" s="124" t="n">
        <v>-1167.68255</v>
      </c>
      <c r="K15" s="124" t="n">
        <v>-618.98663</v>
      </c>
      <c r="L15" s="124" t="n">
        <v>-2400</v>
      </c>
      <c r="M15" s="124" t="n">
        <v>0</v>
      </c>
      <c r="N15" s="124" t="n">
        <v>-1.64008</v>
      </c>
      <c r="O15" s="124" t="n">
        <v>0</v>
      </c>
      <c r="P15" s="124" t="n">
        <v>-4571.60947</v>
      </c>
      <c r="Q15" s="124" t="n">
        <v>-217.59812</v>
      </c>
      <c r="R15" s="124" t="n">
        <v>0</v>
      </c>
      <c r="S15" s="124" t="n">
        <v>-29.17372</v>
      </c>
      <c r="T15" s="124" t="n">
        <v>0</v>
      </c>
      <c r="U15" s="124" t="n">
        <v>0</v>
      </c>
      <c r="V15" s="124" t="n">
        <v>-580.14691</v>
      </c>
      <c r="W15" s="124" t="n">
        <v>0</v>
      </c>
      <c r="X15" s="124" t="n">
        <v>-43.93</v>
      </c>
      <c r="Y15" s="124" t="n">
        <v>-500</v>
      </c>
      <c r="Z15" s="124" t="n">
        <v>-2.52375</v>
      </c>
      <c r="AA15" s="124" t="n">
        <v>-2.33439</v>
      </c>
      <c r="AB15" s="124" t="n">
        <v>-45.72234</v>
      </c>
      <c r="AC15" s="124" t="n">
        <v>0</v>
      </c>
      <c r="AD15" s="124" t="n">
        <v>0</v>
      </c>
      <c r="AE15" s="124" t="n">
        <v>-1421.42923</v>
      </c>
      <c r="AF15" s="124" t="n">
        <v>-84347.32646</v>
      </c>
      <c r="AG15" s="124" t="n">
        <v>-49621.20089</v>
      </c>
      <c r="AH15" s="124" t="n">
        <v>-34723.79118</v>
      </c>
      <c r="AI15" s="124" t="n">
        <v>0</v>
      </c>
      <c r="AJ15" s="124" t="n">
        <v>-2.33439</v>
      </c>
      <c r="AK15" s="222"/>
    </row>
    <row r="16" customFormat="false" ht="15" hidden="false" customHeight="false" outlineLevel="0" collapsed="false">
      <c r="A16" s="214" t="n">
        <v>10</v>
      </c>
      <c r="B16" s="217" t="n">
        <v>14</v>
      </c>
      <c r="C16" s="182" t="s">
        <v>130</v>
      </c>
      <c r="D16" s="124" t="n">
        <v>1425718.1851</v>
      </c>
      <c r="E16" s="124" t="n">
        <v>1134376.13909</v>
      </c>
      <c r="F16" s="124" t="n">
        <v>3376221.52664</v>
      </c>
      <c r="G16" s="124" t="n">
        <v>852250.03332</v>
      </c>
      <c r="H16" s="124" t="n">
        <v>6788565.88415</v>
      </c>
      <c r="I16" s="124" t="n">
        <v>551919.78225</v>
      </c>
      <c r="J16" s="124" t="n">
        <v>789350.84768</v>
      </c>
      <c r="K16" s="124" t="n">
        <v>224084.10277</v>
      </c>
      <c r="L16" s="124" t="n">
        <v>856124.33972</v>
      </c>
      <c r="M16" s="124" t="n">
        <v>244816.74885</v>
      </c>
      <c r="N16" s="124" t="n">
        <v>358263.21825</v>
      </c>
      <c r="O16" s="124" t="n">
        <v>161164.108</v>
      </c>
      <c r="P16" s="124" t="n">
        <v>3185723.14752</v>
      </c>
      <c r="Q16" s="124" t="n">
        <v>67299.30053</v>
      </c>
      <c r="R16" s="124" t="n">
        <v>11603.74426</v>
      </c>
      <c r="S16" s="124" t="n">
        <v>13803.11117</v>
      </c>
      <c r="T16" s="124" t="n">
        <v>11141.94517</v>
      </c>
      <c r="U16" s="124" t="n">
        <v>0.09</v>
      </c>
      <c r="V16" s="124" t="n">
        <v>166307.76823</v>
      </c>
      <c r="W16" s="124" t="n">
        <v>210525.38319</v>
      </c>
      <c r="X16" s="124" t="n">
        <v>4707.56245</v>
      </c>
      <c r="Y16" s="124" t="n">
        <v>70994.73015</v>
      </c>
      <c r="Z16" s="124" t="n">
        <v>238161.83524</v>
      </c>
      <c r="AA16" s="124" t="n">
        <v>261788.38094</v>
      </c>
      <c r="AB16" s="124" t="n">
        <v>53071.8184</v>
      </c>
      <c r="AC16" s="124" t="n">
        <v>26396.86384</v>
      </c>
      <c r="AD16" s="124" t="n">
        <v>6112.96103</v>
      </c>
      <c r="AE16" s="124" t="n">
        <v>1141915.4946</v>
      </c>
      <c r="AF16" s="124" t="n">
        <v>11116204.52627</v>
      </c>
      <c r="AG16" s="124" t="n">
        <v>6882977.35452</v>
      </c>
      <c r="AH16" s="124" t="n">
        <v>3734516.54378</v>
      </c>
      <c r="AI16" s="124" t="n">
        <v>0</v>
      </c>
      <c r="AJ16" s="124" t="n">
        <v>498710.62797</v>
      </c>
      <c r="AK16" s="222"/>
    </row>
    <row r="17" customFormat="false" ht="15" hidden="false" customHeight="false" outlineLevel="0" collapsed="false">
      <c r="A17" s="214" t="n">
        <v>11</v>
      </c>
      <c r="B17" s="217"/>
      <c r="C17" s="182" t="s">
        <v>755</v>
      </c>
      <c r="D17" s="124" t="n">
        <v>547776.40658</v>
      </c>
      <c r="E17" s="124" t="n">
        <v>463892.72485</v>
      </c>
      <c r="F17" s="124" t="n">
        <v>1399916.55792</v>
      </c>
      <c r="G17" s="124" t="n">
        <v>678799.1087</v>
      </c>
      <c r="H17" s="124" t="n">
        <v>3090384.79805</v>
      </c>
      <c r="I17" s="124" t="n">
        <v>118326.28887</v>
      </c>
      <c r="J17" s="124" t="n">
        <v>586418.69264</v>
      </c>
      <c r="K17" s="124" t="n">
        <v>40229.00773</v>
      </c>
      <c r="L17" s="124" t="n">
        <v>652641.93311</v>
      </c>
      <c r="M17" s="124" t="n">
        <v>140729.27145</v>
      </c>
      <c r="N17" s="124" t="n">
        <v>203153.04297</v>
      </c>
      <c r="O17" s="124" t="n">
        <v>166969.195</v>
      </c>
      <c r="P17" s="124" t="n">
        <v>1908467.43177</v>
      </c>
      <c r="Q17" s="124" t="n">
        <v>20337.89345</v>
      </c>
      <c r="R17" s="124" t="n">
        <v>12895.63272</v>
      </c>
      <c r="S17" s="124" t="n">
        <v>10823.07342</v>
      </c>
      <c r="T17" s="124" t="n">
        <v>1494.19356</v>
      </c>
      <c r="U17" s="124" t="n">
        <v>2.70622</v>
      </c>
      <c r="V17" s="124" t="n">
        <v>60432.38295</v>
      </c>
      <c r="W17" s="124" t="n">
        <v>8720.5731</v>
      </c>
      <c r="X17" s="124" t="n">
        <v>1030.96568</v>
      </c>
      <c r="Y17" s="124" t="n">
        <v>14489.18924</v>
      </c>
      <c r="Z17" s="124" t="n">
        <v>33.28553</v>
      </c>
      <c r="AA17" s="124" t="n">
        <v>107166.96489</v>
      </c>
      <c r="AB17" s="124" t="n">
        <v>10561.57331</v>
      </c>
      <c r="AC17" s="124" t="n">
        <v>0</v>
      </c>
      <c r="AD17" s="124" t="n">
        <v>1827.00434</v>
      </c>
      <c r="AE17" s="124" t="n">
        <v>249815.43841</v>
      </c>
      <c r="AF17" s="124" t="n">
        <v>5248667.66823</v>
      </c>
      <c r="AG17" s="124" t="n">
        <v>3923343.17041</v>
      </c>
      <c r="AH17" s="124" t="n">
        <v>1209436.95983</v>
      </c>
      <c r="AI17" s="124" t="n">
        <v>0</v>
      </c>
      <c r="AJ17" s="124" t="n">
        <v>115887.53799</v>
      </c>
      <c r="AK17" s="222"/>
    </row>
    <row r="18" customFormat="false" ht="15" hidden="false" customHeight="false" outlineLevel="0" collapsed="false">
      <c r="A18" s="214" t="n">
        <v>12</v>
      </c>
      <c r="B18" s="217" t="n">
        <v>0</v>
      </c>
      <c r="C18" s="182" t="s">
        <v>756</v>
      </c>
      <c r="D18" s="124" t="n">
        <v>776280.27801</v>
      </c>
      <c r="E18" s="124" t="n">
        <v>561187.29028</v>
      </c>
      <c r="F18" s="124" t="n">
        <v>1142422.57215</v>
      </c>
      <c r="G18" s="124" t="n">
        <v>179254.32096</v>
      </c>
      <c r="H18" s="124" t="n">
        <v>2659144.4614</v>
      </c>
      <c r="I18" s="124" t="n">
        <v>431725.22195</v>
      </c>
      <c r="J18" s="124" t="n">
        <v>162717.95751</v>
      </c>
      <c r="K18" s="124" t="n">
        <v>132238.78581</v>
      </c>
      <c r="L18" s="124" t="n">
        <v>104236.853</v>
      </c>
      <c r="M18" s="124" t="n">
        <v>95631.99721</v>
      </c>
      <c r="N18" s="124" t="n">
        <v>86926.50486</v>
      </c>
      <c r="O18" s="124" t="n">
        <v>0</v>
      </c>
      <c r="P18" s="124" t="n">
        <v>1013477.32034</v>
      </c>
      <c r="Q18" s="124" t="n">
        <v>48493.22989</v>
      </c>
      <c r="R18" s="124" t="n">
        <v>6.90624</v>
      </c>
      <c r="S18" s="124" t="n">
        <v>2404.73473</v>
      </c>
      <c r="T18" s="124" t="n">
        <v>8280.27348</v>
      </c>
      <c r="U18" s="124" t="n">
        <v>0.023</v>
      </c>
      <c r="V18" s="124" t="n">
        <v>61533.06901</v>
      </c>
      <c r="W18" s="124" t="n">
        <v>975.28149</v>
      </c>
      <c r="X18" s="124" t="n">
        <v>3036.81851</v>
      </c>
      <c r="Y18" s="124" t="n">
        <v>61501.82297</v>
      </c>
      <c r="Z18" s="124" t="n">
        <v>193374.0624</v>
      </c>
      <c r="AA18" s="124" t="n">
        <v>1049.2863</v>
      </c>
      <c r="AB18" s="124" t="n">
        <v>37873.26156</v>
      </c>
      <c r="AC18" s="124" t="n">
        <v>47.50161</v>
      </c>
      <c r="AD18" s="124" t="n">
        <v>1636.79999</v>
      </c>
      <c r="AE18" s="124" t="n">
        <v>420213.07118</v>
      </c>
      <c r="AF18" s="124" t="n">
        <v>4092834.85292</v>
      </c>
      <c r="AG18" s="124" t="n">
        <v>1873008.20023</v>
      </c>
      <c r="AH18" s="124" t="n">
        <v>2217754.58329</v>
      </c>
      <c r="AI18" s="124" t="n">
        <v>0</v>
      </c>
      <c r="AJ18" s="124" t="n">
        <v>2072.0694</v>
      </c>
      <c r="AK18" s="222"/>
    </row>
    <row r="19" customFormat="false" ht="15" hidden="false" customHeight="false" outlineLevel="0" collapsed="false">
      <c r="A19" s="214" t="n">
        <v>13</v>
      </c>
      <c r="B19" s="217" t="n">
        <v>0</v>
      </c>
      <c r="C19" s="182" t="s">
        <v>181</v>
      </c>
      <c r="D19" s="124" t="n">
        <v>137248.02947</v>
      </c>
      <c r="E19" s="124" t="n">
        <v>202552.22094</v>
      </c>
      <c r="F19" s="124" t="n">
        <v>729096.66403</v>
      </c>
      <c r="G19" s="124" t="n">
        <v>15782.36235</v>
      </c>
      <c r="H19" s="124" t="n">
        <v>1084679.27679</v>
      </c>
      <c r="I19" s="124" t="n">
        <v>13417.13497</v>
      </c>
      <c r="J19" s="124" t="n">
        <v>61392.32438</v>
      </c>
      <c r="K19" s="124" t="n">
        <v>62013.81908</v>
      </c>
      <c r="L19" s="124" t="n">
        <v>116930.08562</v>
      </c>
      <c r="M19" s="124" t="n">
        <v>9978.94485</v>
      </c>
      <c r="N19" s="124" t="n">
        <v>71420.26295</v>
      </c>
      <c r="O19" s="124" t="n">
        <v>280.64</v>
      </c>
      <c r="P19" s="124" t="n">
        <v>335433.21185</v>
      </c>
      <c r="Q19" s="124" t="n">
        <v>506.96292</v>
      </c>
      <c r="R19" s="124" t="n">
        <v>179.08535</v>
      </c>
      <c r="S19" s="124" t="n">
        <v>0</v>
      </c>
      <c r="T19" s="124" t="n">
        <v>699.43713</v>
      </c>
      <c r="U19" s="124" t="n">
        <v>0</v>
      </c>
      <c r="V19" s="124" t="n">
        <v>29825.35333</v>
      </c>
      <c r="W19" s="124" t="n">
        <v>3385.7732</v>
      </c>
      <c r="X19" s="124" t="n">
        <v>448.6502</v>
      </c>
      <c r="Y19" s="124" t="n">
        <v>3896.6037</v>
      </c>
      <c r="Z19" s="124" t="n">
        <v>3123.29649</v>
      </c>
      <c r="AA19" s="124" t="n">
        <v>896.24726</v>
      </c>
      <c r="AB19" s="124" t="n">
        <v>383.41156</v>
      </c>
      <c r="AC19" s="124" t="n">
        <v>0</v>
      </c>
      <c r="AD19" s="124" t="n">
        <v>2644.29884</v>
      </c>
      <c r="AE19" s="124" t="n">
        <v>45989.11998</v>
      </c>
      <c r="AF19" s="124" t="n">
        <v>1466101.60862</v>
      </c>
      <c r="AG19" s="124" t="n">
        <v>1035269.13442</v>
      </c>
      <c r="AH19" s="124" t="n">
        <v>426550.45374</v>
      </c>
      <c r="AI19" s="124" t="n">
        <v>0</v>
      </c>
      <c r="AJ19" s="124" t="n">
        <v>4282.02046</v>
      </c>
      <c r="AK19" s="222"/>
    </row>
    <row r="20" customFormat="false" ht="15" hidden="false" customHeight="false" outlineLevel="0" collapsed="false">
      <c r="A20" s="214" t="n">
        <v>14</v>
      </c>
      <c r="B20" s="217" t="n">
        <v>0</v>
      </c>
      <c r="C20" s="182" t="s">
        <v>757</v>
      </c>
      <c r="D20" s="124" t="n">
        <v>1367.3821</v>
      </c>
      <c r="E20" s="124" t="n">
        <v>312.10851</v>
      </c>
      <c r="F20" s="124" t="n">
        <v>449032.99831</v>
      </c>
      <c r="G20" s="124" t="n">
        <v>3217.6101</v>
      </c>
      <c r="H20" s="124" t="n">
        <v>453930.09902</v>
      </c>
      <c r="I20" s="124" t="n">
        <v>14354.8146</v>
      </c>
      <c r="J20" s="124" t="n">
        <v>0</v>
      </c>
      <c r="K20" s="124" t="n">
        <v>3024.70472</v>
      </c>
      <c r="L20" s="124" t="n">
        <v>7571.04706</v>
      </c>
      <c r="M20" s="124" t="n">
        <v>5462.51753</v>
      </c>
      <c r="N20" s="124" t="n">
        <v>2222.34532</v>
      </c>
      <c r="O20" s="124" t="n">
        <v>0</v>
      </c>
      <c r="P20" s="124" t="n">
        <v>32635.42923</v>
      </c>
      <c r="Q20" s="124" t="n">
        <v>960.90305</v>
      </c>
      <c r="R20" s="124" t="n">
        <v>0</v>
      </c>
      <c r="S20" s="124" t="n">
        <v>1338.9305</v>
      </c>
      <c r="T20" s="124" t="n">
        <v>1023.40388</v>
      </c>
      <c r="U20" s="124" t="n">
        <v>0</v>
      </c>
      <c r="V20" s="124" t="n">
        <v>25598.8904</v>
      </c>
      <c r="W20" s="124" t="n">
        <v>211428.79473</v>
      </c>
      <c r="X20" s="124" t="n">
        <v>416.449</v>
      </c>
      <c r="Y20" s="124" t="n">
        <v>0</v>
      </c>
      <c r="Z20" s="124" t="n">
        <v>62631.46744</v>
      </c>
      <c r="AA20" s="124" t="n">
        <v>164343.85468</v>
      </c>
      <c r="AB20" s="124" t="n">
        <v>5875.68263</v>
      </c>
      <c r="AC20" s="124" t="n">
        <v>27689.24796</v>
      </c>
      <c r="AD20" s="124" t="n">
        <v>164.20735</v>
      </c>
      <c r="AE20" s="124" t="n">
        <v>501471.83162</v>
      </c>
      <c r="AF20" s="124" t="n">
        <v>988037.35987</v>
      </c>
      <c r="AG20" s="124" t="n">
        <v>500320.02185</v>
      </c>
      <c r="AH20" s="124" t="n">
        <v>84255.44065</v>
      </c>
      <c r="AI20" s="124" t="n">
        <v>0</v>
      </c>
      <c r="AJ20" s="124" t="n">
        <v>403461.89737</v>
      </c>
      <c r="AK20" s="222"/>
    </row>
    <row r="21" customFormat="false" ht="15" hidden="false" customHeight="false" outlineLevel="0" collapsed="false">
      <c r="A21" s="214" t="n">
        <v>15</v>
      </c>
      <c r="B21" s="217" t="n">
        <v>1499</v>
      </c>
      <c r="C21" s="182" t="s">
        <v>161</v>
      </c>
      <c r="D21" s="124" t="n">
        <v>-36953.91106</v>
      </c>
      <c r="E21" s="124" t="n">
        <v>-93568.20549</v>
      </c>
      <c r="F21" s="124" t="n">
        <v>-344247.26577</v>
      </c>
      <c r="G21" s="124" t="n">
        <v>-24803.36879</v>
      </c>
      <c r="H21" s="124" t="n">
        <v>-499572.75111</v>
      </c>
      <c r="I21" s="124" t="n">
        <v>-25903.67814</v>
      </c>
      <c r="J21" s="124" t="n">
        <v>-21178.12685</v>
      </c>
      <c r="K21" s="124" t="n">
        <v>-13422.21457</v>
      </c>
      <c r="L21" s="124" t="n">
        <v>-25255.57907</v>
      </c>
      <c r="M21" s="124" t="n">
        <v>-6985.98219</v>
      </c>
      <c r="N21" s="124" t="n">
        <v>-5458.93785</v>
      </c>
      <c r="O21" s="124" t="n">
        <v>-6085.727</v>
      </c>
      <c r="P21" s="124" t="n">
        <v>-104290.24567</v>
      </c>
      <c r="Q21" s="124" t="n">
        <v>-2999.68878</v>
      </c>
      <c r="R21" s="124" t="n">
        <v>-1477.88005</v>
      </c>
      <c r="S21" s="124" t="n">
        <v>-763.62748</v>
      </c>
      <c r="T21" s="124" t="n">
        <v>-355.36288</v>
      </c>
      <c r="U21" s="124" t="n">
        <v>-2.63922</v>
      </c>
      <c r="V21" s="124" t="n">
        <v>-11081.92746</v>
      </c>
      <c r="W21" s="124" t="n">
        <v>-13985.03933</v>
      </c>
      <c r="X21" s="124" t="n">
        <v>-225.32094</v>
      </c>
      <c r="Y21" s="124" t="n">
        <v>-8892.88576</v>
      </c>
      <c r="Z21" s="124" t="n">
        <v>-21000.27662</v>
      </c>
      <c r="AA21" s="124" t="n">
        <v>-11667.97219</v>
      </c>
      <c r="AB21" s="124" t="n">
        <v>-1622.11066</v>
      </c>
      <c r="AC21" s="124" t="n">
        <v>-1339.88573</v>
      </c>
      <c r="AD21" s="124" t="n">
        <v>-159.34949</v>
      </c>
      <c r="AE21" s="124" t="n">
        <v>-75573.96659</v>
      </c>
      <c r="AF21" s="124" t="n">
        <v>-679436.96337</v>
      </c>
      <c r="AG21" s="124" t="n">
        <v>-448963.17239</v>
      </c>
      <c r="AH21" s="124" t="n">
        <v>-203480.89373</v>
      </c>
      <c r="AI21" s="124" t="n">
        <v>0</v>
      </c>
      <c r="AJ21" s="124" t="n">
        <v>-26992.89725</v>
      </c>
      <c r="AK21" s="222"/>
    </row>
    <row r="22" customFormat="false" ht="15" hidden="false" customHeight="false" outlineLevel="0" collapsed="false">
      <c r="A22" s="214" t="n">
        <v>16</v>
      </c>
      <c r="B22" s="217" t="n">
        <v>149905</v>
      </c>
      <c r="C22" s="182" t="s">
        <v>162</v>
      </c>
      <c r="D22" s="124" t="n">
        <v>-10844.30017</v>
      </c>
      <c r="E22" s="124" t="n">
        <v>-9974.98116</v>
      </c>
      <c r="F22" s="124" t="n">
        <v>-80001.65775</v>
      </c>
      <c r="G22" s="124" t="n">
        <v>-15785.73419</v>
      </c>
      <c r="H22" s="124" t="n">
        <v>-116606.67327</v>
      </c>
      <c r="I22" s="124" t="n">
        <v>-7730.24407</v>
      </c>
      <c r="J22" s="124" t="n">
        <v>-7404.15</v>
      </c>
      <c r="K22" s="124" t="n">
        <v>-2837.51616</v>
      </c>
      <c r="L22" s="124" t="n">
        <v>-12024.65289</v>
      </c>
      <c r="M22" s="124" t="n">
        <v>-2975.90768</v>
      </c>
      <c r="N22" s="124" t="n">
        <v>-2831.52332</v>
      </c>
      <c r="O22" s="124" t="n">
        <v>-6068.694</v>
      </c>
      <c r="P22" s="124" t="n">
        <v>-41872.68812</v>
      </c>
      <c r="Q22" s="124" t="n">
        <v>-445.4989</v>
      </c>
      <c r="R22" s="124" t="n">
        <v>-800.16013</v>
      </c>
      <c r="S22" s="124" t="n">
        <v>-495.84969</v>
      </c>
      <c r="T22" s="124" t="n">
        <v>-68.0855</v>
      </c>
      <c r="U22" s="124" t="n">
        <v>-2.63922</v>
      </c>
      <c r="V22" s="124" t="n">
        <v>-4340.43037</v>
      </c>
      <c r="W22" s="124" t="n">
        <v>-3196.77874</v>
      </c>
      <c r="X22" s="124" t="n">
        <v>-11.62795</v>
      </c>
      <c r="Y22" s="124" t="n">
        <v>-1979.0604</v>
      </c>
      <c r="Z22" s="124" t="n">
        <v>-0.62288</v>
      </c>
      <c r="AA22" s="124" t="n">
        <v>-3699.64038</v>
      </c>
      <c r="AB22" s="124" t="n">
        <v>-172.74279</v>
      </c>
      <c r="AC22" s="124" t="n">
        <v>0</v>
      </c>
      <c r="AD22" s="124" t="n">
        <v>-18.69487</v>
      </c>
      <c r="AE22" s="124" t="n">
        <v>-15231.83182</v>
      </c>
      <c r="AF22" s="124" t="n">
        <v>-173711.19321</v>
      </c>
      <c r="AG22" s="124" t="n">
        <v>-132904.14203</v>
      </c>
      <c r="AH22" s="124" t="n">
        <v>-33910.63206</v>
      </c>
      <c r="AI22" s="124" t="n">
        <v>0</v>
      </c>
      <c r="AJ22" s="124" t="n">
        <v>-6896.41912</v>
      </c>
      <c r="AK22" s="222"/>
    </row>
    <row r="23" customFormat="false" ht="15" hidden="false" customHeight="false" outlineLevel="0" collapsed="false">
      <c r="A23" s="214" t="n">
        <v>17</v>
      </c>
      <c r="B23" s="217" t="n">
        <v>149910</v>
      </c>
      <c r="C23" s="182" t="s">
        <v>163</v>
      </c>
      <c r="D23" s="124" t="n">
        <v>-20391.0714</v>
      </c>
      <c r="E23" s="124" t="n">
        <v>-9125.19719</v>
      </c>
      <c r="F23" s="124" t="n">
        <v>-78181.73587</v>
      </c>
      <c r="G23" s="124" t="n">
        <v>-4691.0663</v>
      </c>
      <c r="H23" s="124" t="n">
        <v>-112389.07076</v>
      </c>
      <c r="I23" s="124" t="n">
        <v>-15715.04982</v>
      </c>
      <c r="J23" s="124" t="n">
        <v>-3076.12799</v>
      </c>
      <c r="K23" s="124" t="n">
        <v>-6740.45335</v>
      </c>
      <c r="L23" s="124" t="n">
        <v>-2861.61947</v>
      </c>
      <c r="M23" s="124" t="n">
        <v>-3656.20695</v>
      </c>
      <c r="N23" s="124" t="n">
        <v>-1499.96122</v>
      </c>
      <c r="O23" s="124" t="n">
        <v>0</v>
      </c>
      <c r="P23" s="124" t="n">
        <v>-33549.4188</v>
      </c>
      <c r="Q23" s="124" t="n">
        <v>-2449.0981</v>
      </c>
      <c r="R23" s="124" t="n">
        <v>-6.90624</v>
      </c>
      <c r="S23" s="124" t="n">
        <v>-100.77374</v>
      </c>
      <c r="T23" s="124" t="n">
        <v>-266.11082</v>
      </c>
      <c r="U23" s="124" t="n">
        <v>0</v>
      </c>
      <c r="V23" s="124" t="n">
        <v>-3203.16914</v>
      </c>
      <c r="W23" s="124" t="n">
        <v>-44.07386</v>
      </c>
      <c r="X23" s="124" t="n">
        <v>-157.51678</v>
      </c>
      <c r="Y23" s="124" t="n">
        <v>-5852.40372</v>
      </c>
      <c r="Z23" s="124" t="n">
        <v>-12068.66754</v>
      </c>
      <c r="AA23" s="124" t="n">
        <v>-42.41592</v>
      </c>
      <c r="AB23" s="124" t="n">
        <v>-835.83811</v>
      </c>
      <c r="AC23" s="124" t="n">
        <v>-0.85221</v>
      </c>
      <c r="AD23" s="124" t="n">
        <v>-84.41798</v>
      </c>
      <c r="AE23" s="124" t="n">
        <v>-25112.24416</v>
      </c>
      <c r="AF23" s="124" t="n">
        <v>-171050.73372</v>
      </c>
      <c r="AG23" s="124" t="n">
        <v>-98113.40503</v>
      </c>
      <c r="AH23" s="124" t="n">
        <v>-72849.9867</v>
      </c>
      <c r="AI23" s="124" t="n">
        <v>0</v>
      </c>
      <c r="AJ23" s="124" t="n">
        <v>-87.34199</v>
      </c>
      <c r="AK23" s="222"/>
    </row>
    <row r="24" customFormat="false" ht="15" hidden="false" customHeight="false" outlineLevel="0" collapsed="false">
      <c r="A24" s="214" t="n">
        <v>18</v>
      </c>
      <c r="B24" s="217" t="n">
        <v>149915</v>
      </c>
      <c r="C24" s="182" t="s">
        <v>164</v>
      </c>
      <c r="D24" s="124" t="n">
        <v>-1751.53633</v>
      </c>
      <c r="E24" s="124" t="n">
        <v>-2252.8547</v>
      </c>
      <c r="F24" s="124" t="n">
        <v>-34745.87022</v>
      </c>
      <c r="G24" s="124" t="n">
        <v>-495.36246</v>
      </c>
      <c r="H24" s="124" t="n">
        <v>-39245.62371</v>
      </c>
      <c r="I24" s="124" t="n">
        <v>-202.5049</v>
      </c>
      <c r="J24" s="124" t="n">
        <v>-791.64885</v>
      </c>
      <c r="K24" s="124" t="n">
        <v>-2615.92118</v>
      </c>
      <c r="L24" s="124" t="n">
        <v>-2088.43758</v>
      </c>
      <c r="M24" s="124" t="n">
        <v>-115.71951</v>
      </c>
      <c r="N24" s="124" t="n">
        <v>-855.82969</v>
      </c>
      <c r="O24" s="124" t="n">
        <v>-11.709</v>
      </c>
      <c r="P24" s="124" t="n">
        <v>-6681.77071</v>
      </c>
      <c r="Q24" s="124" t="n">
        <v>-4.97573</v>
      </c>
      <c r="R24" s="124" t="n">
        <v>-1.79085</v>
      </c>
      <c r="S24" s="124" t="n">
        <v>0</v>
      </c>
      <c r="T24" s="124" t="n">
        <v>-8.682</v>
      </c>
      <c r="U24" s="124" t="n">
        <v>0</v>
      </c>
      <c r="V24" s="124" t="n">
        <v>-1320.62886</v>
      </c>
      <c r="W24" s="124" t="n">
        <v>-362.11738</v>
      </c>
      <c r="X24" s="124" t="n">
        <v>-4.76009</v>
      </c>
      <c r="Y24" s="124" t="n">
        <v>-243.54466</v>
      </c>
      <c r="Z24" s="124" t="n">
        <v>-27.10476</v>
      </c>
      <c r="AA24" s="124" t="n">
        <v>-53.34359</v>
      </c>
      <c r="AB24" s="124" t="n">
        <v>-4.75689</v>
      </c>
      <c r="AC24" s="124" t="n">
        <v>0</v>
      </c>
      <c r="AD24" s="124" t="n">
        <v>-29.16997</v>
      </c>
      <c r="AE24" s="124" t="n">
        <v>-2060.87478</v>
      </c>
      <c r="AF24" s="124" t="n">
        <v>-47988.2692</v>
      </c>
      <c r="AG24" s="124" t="n">
        <v>-40431.75391</v>
      </c>
      <c r="AH24" s="124" t="n">
        <v>-7141.05432</v>
      </c>
      <c r="AI24" s="124" t="n">
        <v>0</v>
      </c>
      <c r="AJ24" s="124" t="n">
        <v>-415.46097</v>
      </c>
      <c r="AK24" s="222"/>
    </row>
    <row r="25" customFormat="false" ht="15" hidden="false" customHeight="false" outlineLevel="0" collapsed="false">
      <c r="A25" s="214" t="n">
        <v>19</v>
      </c>
      <c r="B25" s="217" t="n">
        <v>149920</v>
      </c>
      <c r="C25" s="182" t="s">
        <v>165</v>
      </c>
      <c r="D25" s="124" t="n">
        <v>-13.90716</v>
      </c>
      <c r="E25" s="124" t="n">
        <v>-4.40481</v>
      </c>
      <c r="F25" s="124" t="n">
        <v>-27920.16756</v>
      </c>
      <c r="G25" s="124" t="n">
        <v>-93.40631</v>
      </c>
      <c r="H25" s="124" t="n">
        <v>-28031.88584</v>
      </c>
      <c r="I25" s="124" t="n">
        <v>-279.63364</v>
      </c>
      <c r="J25" s="124" t="n">
        <v>0</v>
      </c>
      <c r="K25" s="124" t="n">
        <v>-198.99944</v>
      </c>
      <c r="L25" s="124" t="n">
        <v>-265.12322</v>
      </c>
      <c r="M25" s="124" t="n">
        <v>-221.01267</v>
      </c>
      <c r="N25" s="124" t="n">
        <v>-148.27178</v>
      </c>
      <c r="O25" s="124" t="n">
        <v>0</v>
      </c>
      <c r="P25" s="124" t="n">
        <v>-1113.04075</v>
      </c>
      <c r="Q25" s="124" t="n">
        <v>-48.14077</v>
      </c>
      <c r="R25" s="124" t="n">
        <v>0</v>
      </c>
      <c r="S25" s="124" t="n">
        <v>-167.00405</v>
      </c>
      <c r="T25" s="124" t="n">
        <v>-12.48456</v>
      </c>
      <c r="U25" s="124" t="n">
        <v>0</v>
      </c>
      <c r="V25" s="124" t="n">
        <v>-1418.17979</v>
      </c>
      <c r="W25" s="124" t="n">
        <v>-9486.60716</v>
      </c>
      <c r="X25" s="124" t="n">
        <v>-14.03314</v>
      </c>
      <c r="Y25" s="124" t="n">
        <v>0</v>
      </c>
      <c r="Z25" s="124" t="n">
        <v>-4732.06776</v>
      </c>
      <c r="AA25" s="124" t="n">
        <v>-3912.4285</v>
      </c>
      <c r="AB25" s="124" t="n">
        <v>-175.85529</v>
      </c>
      <c r="AC25" s="124" t="n">
        <v>-788.82481</v>
      </c>
      <c r="AD25" s="124" t="n">
        <v>-12.77319</v>
      </c>
      <c r="AE25" s="124" t="n">
        <v>-20768.39902</v>
      </c>
      <c r="AF25" s="124" t="n">
        <v>-49913.32561</v>
      </c>
      <c r="AG25" s="124" t="n">
        <v>-30409.02067</v>
      </c>
      <c r="AH25" s="124" t="n">
        <v>-5316.44447</v>
      </c>
      <c r="AI25" s="124" t="n">
        <v>0</v>
      </c>
      <c r="AJ25" s="124" t="n">
        <v>-14187.86047</v>
      </c>
      <c r="AK25" s="222"/>
    </row>
    <row r="26" customFormat="false" ht="15" hidden="false" customHeight="false" outlineLevel="0" collapsed="false">
      <c r="A26" s="214" t="n">
        <v>20</v>
      </c>
      <c r="B26" s="217" t="n">
        <v>149925</v>
      </c>
      <c r="C26" s="182" t="s">
        <v>166</v>
      </c>
      <c r="D26" s="124" t="n">
        <v>-0.013</v>
      </c>
      <c r="E26" s="124" t="n">
        <v>-11680.76762</v>
      </c>
      <c r="F26" s="124" t="n">
        <v>-9531.08113</v>
      </c>
      <c r="G26" s="124" t="n">
        <v>-807.26347</v>
      </c>
      <c r="H26" s="124" t="n">
        <v>-22019.12522</v>
      </c>
      <c r="I26" s="124" t="n">
        <v>-1976.24571</v>
      </c>
      <c r="J26" s="124" t="n">
        <v>-1137.56544</v>
      </c>
      <c r="K26" s="124" t="n">
        <v>-862.37187</v>
      </c>
      <c r="L26" s="124" t="n">
        <v>-3055.05037</v>
      </c>
      <c r="M26" s="124" t="n">
        <v>-17.13538</v>
      </c>
      <c r="N26" s="124" t="n">
        <v>-112.69351</v>
      </c>
      <c r="O26" s="124" t="n">
        <v>-5.324</v>
      </c>
      <c r="P26" s="124" t="n">
        <v>-7166.38628</v>
      </c>
      <c r="Q26" s="124" t="n">
        <v>-51.97528</v>
      </c>
      <c r="R26" s="124" t="n">
        <v>-309.52873</v>
      </c>
      <c r="S26" s="124" t="n">
        <v>0</v>
      </c>
      <c r="T26" s="124" t="n">
        <v>0</v>
      </c>
      <c r="U26" s="124" t="n">
        <v>0</v>
      </c>
      <c r="V26" s="124" t="n">
        <v>-496.48331</v>
      </c>
      <c r="W26" s="124" t="n">
        <v>-895.46219</v>
      </c>
      <c r="X26" s="124" t="n">
        <v>-37.38298</v>
      </c>
      <c r="Y26" s="124" t="n">
        <v>-817.87698</v>
      </c>
      <c r="Z26" s="124" t="n">
        <v>-2782.43768</v>
      </c>
      <c r="AA26" s="124" t="n">
        <v>-1388.96361</v>
      </c>
      <c r="AB26" s="124" t="n">
        <v>0</v>
      </c>
      <c r="AC26" s="124" t="n">
        <v>-0.92179</v>
      </c>
      <c r="AD26" s="124" t="n">
        <v>-14.29348</v>
      </c>
      <c r="AE26" s="124" t="n">
        <v>-6795.32603</v>
      </c>
      <c r="AF26" s="124" t="n">
        <v>-35980.83753</v>
      </c>
      <c r="AG26" s="124" t="n">
        <v>-15472.12534</v>
      </c>
      <c r="AH26" s="124" t="n">
        <v>-18223.3646</v>
      </c>
      <c r="AI26" s="124" t="n">
        <v>0</v>
      </c>
      <c r="AJ26" s="124" t="n">
        <v>-2285.34759</v>
      </c>
      <c r="AK26" s="222"/>
    </row>
    <row r="27" customFormat="false" ht="15" hidden="false" customHeight="false" outlineLevel="0" collapsed="false">
      <c r="A27" s="214" t="n">
        <v>21</v>
      </c>
      <c r="B27" s="217" t="n">
        <v>149930</v>
      </c>
      <c r="C27" s="182" t="s">
        <v>167</v>
      </c>
      <c r="D27" s="124" t="n">
        <v>-3953.083</v>
      </c>
      <c r="E27" s="124" t="n">
        <v>-60530.00001</v>
      </c>
      <c r="F27" s="124" t="n">
        <v>-113866.75324</v>
      </c>
      <c r="G27" s="124" t="n">
        <v>-2930.53606</v>
      </c>
      <c r="H27" s="124" t="n">
        <v>-181280.37231</v>
      </c>
      <c r="I27" s="124" t="n">
        <v>0</v>
      </c>
      <c r="J27" s="124" t="n">
        <v>-8768.63457</v>
      </c>
      <c r="K27" s="124" t="n">
        <v>-166.95257</v>
      </c>
      <c r="L27" s="124" t="n">
        <v>-4960.69554</v>
      </c>
      <c r="M27" s="124" t="n">
        <v>0</v>
      </c>
      <c r="N27" s="124" t="n">
        <v>-10.65833</v>
      </c>
      <c r="O27" s="124" t="n">
        <v>0</v>
      </c>
      <c r="P27" s="124" t="n">
        <v>-13906.94101</v>
      </c>
      <c r="Q27" s="124" t="n">
        <v>0</v>
      </c>
      <c r="R27" s="124" t="n">
        <v>-359.4941</v>
      </c>
      <c r="S27" s="124" t="n">
        <v>0</v>
      </c>
      <c r="T27" s="124" t="n">
        <v>0</v>
      </c>
      <c r="U27" s="124" t="n">
        <v>0</v>
      </c>
      <c r="V27" s="124" t="n">
        <v>-303.03599</v>
      </c>
      <c r="W27" s="124" t="n">
        <v>0</v>
      </c>
      <c r="X27" s="124" t="n">
        <v>0</v>
      </c>
      <c r="Y27" s="124" t="n">
        <v>0</v>
      </c>
      <c r="Z27" s="124" t="n">
        <v>-1389.376</v>
      </c>
      <c r="AA27" s="124" t="n">
        <v>-2571.18019</v>
      </c>
      <c r="AB27" s="124" t="n">
        <v>-432.91758</v>
      </c>
      <c r="AC27" s="124" t="n">
        <v>-549.28692</v>
      </c>
      <c r="AD27" s="124" t="n">
        <v>0</v>
      </c>
      <c r="AE27" s="124" t="n">
        <v>-5605.29078</v>
      </c>
      <c r="AF27" s="124" t="n">
        <v>-200792.6041</v>
      </c>
      <c r="AG27" s="124" t="n">
        <v>-131632.72541</v>
      </c>
      <c r="AH27" s="124" t="n">
        <v>-66039.41158</v>
      </c>
      <c r="AI27" s="124" t="n">
        <v>0</v>
      </c>
      <c r="AJ27" s="124" t="n">
        <v>-3120.46711</v>
      </c>
      <c r="AK27" s="222"/>
    </row>
    <row r="28" customFormat="false" ht="15" hidden="false" customHeight="false" outlineLevel="0" collapsed="false">
      <c r="A28" s="214" t="n">
        <v>22</v>
      </c>
      <c r="B28" s="217" t="n">
        <v>15</v>
      </c>
      <c r="C28" s="182" t="s">
        <v>168</v>
      </c>
      <c r="D28" s="124" t="n">
        <v>3316</v>
      </c>
      <c r="E28" s="124" t="n">
        <v>10192.39134</v>
      </c>
      <c r="F28" s="124" t="n">
        <v>1368.53877</v>
      </c>
      <c r="G28" s="124" t="n">
        <v>3998.4</v>
      </c>
      <c r="H28" s="124" t="n">
        <v>18875.33011</v>
      </c>
      <c r="I28" s="124" t="n">
        <v>2627.6754</v>
      </c>
      <c r="J28" s="124" t="n">
        <v>0</v>
      </c>
      <c r="K28" s="124" t="n">
        <v>86.53744</v>
      </c>
      <c r="L28" s="124" t="n">
        <v>0</v>
      </c>
      <c r="M28" s="124" t="n">
        <v>672.80365</v>
      </c>
      <c r="N28" s="124" t="n">
        <v>5445.94783</v>
      </c>
      <c r="O28" s="124" t="n">
        <v>2525.348</v>
      </c>
      <c r="P28" s="124" t="n">
        <v>11358.31232</v>
      </c>
      <c r="Q28" s="124" t="n">
        <v>0</v>
      </c>
      <c r="R28" s="124" t="n">
        <v>0</v>
      </c>
      <c r="S28" s="124" t="n">
        <v>0</v>
      </c>
      <c r="T28" s="124" t="n">
        <v>0</v>
      </c>
      <c r="U28" s="124" t="n">
        <v>0</v>
      </c>
      <c r="V28" s="124" t="n">
        <v>0</v>
      </c>
      <c r="W28" s="124" t="n">
        <v>0</v>
      </c>
      <c r="X28" s="124" t="n">
        <v>0</v>
      </c>
      <c r="Y28" s="124" t="n">
        <v>0</v>
      </c>
      <c r="Z28" s="124" t="n">
        <v>0</v>
      </c>
      <c r="AA28" s="124" t="n">
        <v>0</v>
      </c>
      <c r="AB28" s="124" t="n">
        <v>0</v>
      </c>
      <c r="AC28" s="124" t="n">
        <v>0</v>
      </c>
      <c r="AD28" s="124" t="n">
        <v>0</v>
      </c>
      <c r="AE28" s="124" t="n">
        <v>0</v>
      </c>
      <c r="AF28" s="124" t="n">
        <v>30233.64243</v>
      </c>
      <c r="AG28" s="124" t="n">
        <v>14011.03825</v>
      </c>
      <c r="AH28" s="124" t="n">
        <v>16222.60418</v>
      </c>
      <c r="AI28" s="124" t="n">
        <v>0</v>
      </c>
      <c r="AJ28" s="124" t="n">
        <v>0</v>
      </c>
      <c r="AK28" s="222"/>
    </row>
    <row r="29" customFormat="false" ht="15" hidden="false" customHeight="false" outlineLevel="0" collapsed="false">
      <c r="A29" s="214" t="n">
        <v>23</v>
      </c>
      <c r="B29" s="217" t="n">
        <v>16</v>
      </c>
      <c r="C29" s="182" t="s">
        <v>171</v>
      </c>
      <c r="D29" s="124" t="n">
        <v>47907.21638</v>
      </c>
      <c r="E29" s="124" t="n">
        <v>36838.72221</v>
      </c>
      <c r="F29" s="124" t="n">
        <v>73958.24292</v>
      </c>
      <c r="G29" s="124" t="n">
        <v>11570.07559</v>
      </c>
      <c r="H29" s="124" t="n">
        <v>170274.2571</v>
      </c>
      <c r="I29" s="124" t="n">
        <v>12644.28809</v>
      </c>
      <c r="J29" s="124" t="n">
        <v>27307.97023</v>
      </c>
      <c r="K29" s="124" t="n">
        <v>2293.98114</v>
      </c>
      <c r="L29" s="124" t="n">
        <v>17500.2168</v>
      </c>
      <c r="M29" s="124" t="n">
        <v>3039.9992</v>
      </c>
      <c r="N29" s="124" t="n">
        <v>4338.28463</v>
      </c>
      <c r="O29" s="124" t="n">
        <v>3552.696</v>
      </c>
      <c r="P29" s="124" t="n">
        <v>70677.43609</v>
      </c>
      <c r="Q29" s="124" t="n">
        <v>3858.44406</v>
      </c>
      <c r="R29" s="124" t="n">
        <v>242.75746</v>
      </c>
      <c r="S29" s="124" t="n">
        <v>256.81615</v>
      </c>
      <c r="T29" s="124" t="n">
        <v>216.9678</v>
      </c>
      <c r="U29" s="124" t="n">
        <v>201.83183</v>
      </c>
      <c r="V29" s="124" t="n">
        <v>1951.06853</v>
      </c>
      <c r="W29" s="124" t="n">
        <v>14260.33675</v>
      </c>
      <c r="X29" s="124" t="n">
        <v>538.9311</v>
      </c>
      <c r="Y29" s="124" t="n">
        <v>8220.65264</v>
      </c>
      <c r="Z29" s="124" t="n">
        <v>1326.52372</v>
      </c>
      <c r="AA29" s="124" t="n">
        <v>3313.57671</v>
      </c>
      <c r="AB29" s="124" t="n">
        <v>3002.51587</v>
      </c>
      <c r="AC29" s="124" t="n">
        <v>27.78872</v>
      </c>
      <c r="AD29" s="124" t="n">
        <v>295.40328</v>
      </c>
      <c r="AE29" s="124" t="n">
        <v>37713.61462</v>
      </c>
      <c r="AF29" s="124" t="n">
        <v>278665.30781</v>
      </c>
      <c r="AG29" s="124" t="n">
        <v>146922.47521</v>
      </c>
      <c r="AH29" s="124" t="n">
        <v>114141.13042</v>
      </c>
      <c r="AI29" s="124" t="n">
        <v>0</v>
      </c>
      <c r="AJ29" s="124" t="n">
        <v>17601.70218</v>
      </c>
      <c r="AK29" s="222"/>
    </row>
    <row r="30" customFormat="false" ht="15" hidden="false" customHeight="false" outlineLevel="0" collapsed="false">
      <c r="A30" s="214" t="n">
        <v>24</v>
      </c>
      <c r="B30" s="217" t="n">
        <v>17</v>
      </c>
      <c r="C30" s="182" t="s">
        <v>221</v>
      </c>
      <c r="D30" s="124" t="n">
        <v>2978.22602</v>
      </c>
      <c r="E30" s="124" t="n">
        <v>6557.54785</v>
      </c>
      <c r="F30" s="124" t="n">
        <v>22117.63502</v>
      </c>
      <c r="G30" s="124" t="n">
        <v>1022.20488</v>
      </c>
      <c r="H30" s="124" t="n">
        <v>32675.61377</v>
      </c>
      <c r="I30" s="124" t="n">
        <v>3549.46878</v>
      </c>
      <c r="J30" s="124" t="n">
        <v>1625.23592</v>
      </c>
      <c r="K30" s="124" t="n">
        <v>3039.38374</v>
      </c>
      <c r="L30" s="124" t="n">
        <v>2123.46947</v>
      </c>
      <c r="M30" s="124" t="n">
        <v>737.90267</v>
      </c>
      <c r="N30" s="124" t="n">
        <v>4169.76657</v>
      </c>
      <c r="O30" s="124" t="n">
        <v>0</v>
      </c>
      <c r="P30" s="124" t="n">
        <v>15245.22715</v>
      </c>
      <c r="Q30" s="124" t="n">
        <v>68.66127</v>
      </c>
      <c r="R30" s="124" t="n">
        <v>2101.1016</v>
      </c>
      <c r="S30" s="124" t="n">
        <v>368.39127</v>
      </c>
      <c r="T30" s="124" t="n">
        <v>8.33174</v>
      </c>
      <c r="U30" s="124" t="n">
        <v>0</v>
      </c>
      <c r="V30" s="124" t="n">
        <v>0.9</v>
      </c>
      <c r="W30" s="124" t="n">
        <v>2944.25049</v>
      </c>
      <c r="X30" s="124" t="n">
        <v>0</v>
      </c>
      <c r="Y30" s="124" t="n">
        <v>817.88207</v>
      </c>
      <c r="Z30" s="124" t="n">
        <v>0</v>
      </c>
      <c r="AA30" s="124" t="n">
        <v>801.04146</v>
      </c>
      <c r="AB30" s="124" t="n">
        <v>85.04527</v>
      </c>
      <c r="AC30" s="124" t="n">
        <v>0</v>
      </c>
      <c r="AD30" s="124" t="n">
        <v>0</v>
      </c>
      <c r="AE30" s="124" t="n">
        <v>7195.60517</v>
      </c>
      <c r="AF30" s="124" t="n">
        <v>55116.44609</v>
      </c>
      <c r="AG30" s="124" t="n">
        <v>34351.65267</v>
      </c>
      <c r="AH30" s="124" t="n">
        <v>17019.50147</v>
      </c>
      <c r="AI30" s="124" t="n">
        <v>0</v>
      </c>
      <c r="AJ30" s="124" t="n">
        <v>3745.29195</v>
      </c>
      <c r="AK30" s="222"/>
    </row>
    <row r="31" customFormat="false" ht="15" hidden="false" customHeight="false" outlineLevel="0" collapsed="false">
      <c r="A31" s="214" t="n">
        <v>25</v>
      </c>
      <c r="B31" s="217" t="n">
        <v>18</v>
      </c>
      <c r="C31" s="182" t="s">
        <v>257</v>
      </c>
      <c r="D31" s="124" t="n">
        <v>105676.02879</v>
      </c>
      <c r="E31" s="124" t="n">
        <v>63869.21744</v>
      </c>
      <c r="F31" s="124" t="n">
        <v>96125.53699</v>
      </c>
      <c r="G31" s="124" t="n">
        <v>9276.83205</v>
      </c>
      <c r="H31" s="124" t="n">
        <v>274947.61527</v>
      </c>
      <c r="I31" s="124" t="n">
        <v>13608.55237</v>
      </c>
      <c r="J31" s="124" t="n">
        <v>23444.69643</v>
      </c>
      <c r="K31" s="124" t="n">
        <v>2334.17893</v>
      </c>
      <c r="L31" s="124" t="n">
        <v>28572.16279</v>
      </c>
      <c r="M31" s="124" t="n">
        <v>14889.7072</v>
      </c>
      <c r="N31" s="124" t="n">
        <v>10099.69518</v>
      </c>
      <c r="O31" s="124" t="n">
        <v>965.554</v>
      </c>
      <c r="P31" s="124" t="n">
        <v>93914.5469</v>
      </c>
      <c r="Q31" s="124" t="n">
        <v>6252.12358</v>
      </c>
      <c r="R31" s="124" t="n">
        <v>1874.55568</v>
      </c>
      <c r="S31" s="124" t="n">
        <v>2016.02851</v>
      </c>
      <c r="T31" s="124" t="n">
        <v>75.39974</v>
      </c>
      <c r="U31" s="124" t="n">
        <v>0</v>
      </c>
      <c r="V31" s="124" t="n">
        <v>3254.30822</v>
      </c>
      <c r="W31" s="124" t="n">
        <v>10770.86264</v>
      </c>
      <c r="X31" s="124" t="n">
        <v>1406.32966</v>
      </c>
      <c r="Y31" s="124" t="n">
        <v>4322.60418</v>
      </c>
      <c r="Z31" s="124" t="n">
        <v>5860.2006</v>
      </c>
      <c r="AA31" s="124" t="n">
        <v>7157.10509</v>
      </c>
      <c r="AB31" s="124" t="n">
        <v>3724.07083</v>
      </c>
      <c r="AC31" s="124" t="n">
        <v>1667.76196</v>
      </c>
      <c r="AD31" s="124" t="n">
        <v>434.99223</v>
      </c>
      <c r="AE31" s="124" t="n">
        <v>48816.34292</v>
      </c>
      <c r="AF31" s="124" t="n">
        <v>417678.50509</v>
      </c>
      <c r="AG31" s="124" t="n">
        <v>194243.14788</v>
      </c>
      <c r="AH31" s="124" t="n">
        <v>203839.62752</v>
      </c>
      <c r="AI31" s="124" t="n">
        <v>0</v>
      </c>
      <c r="AJ31" s="124" t="n">
        <v>19595.72969</v>
      </c>
      <c r="AK31" s="222"/>
    </row>
    <row r="32" customFormat="false" ht="15" hidden="false" customHeight="false" outlineLevel="0" collapsed="false">
      <c r="A32" s="214" t="n">
        <v>26</v>
      </c>
      <c r="B32" s="217" t="n">
        <v>19</v>
      </c>
      <c r="C32" s="182" t="s">
        <v>268</v>
      </c>
      <c r="D32" s="124" t="n">
        <v>140731.33207</v>
      </c>
      <c r="E32" s="124" t="n">
        <v>301605.71326</v>
      </c>
      <c r="F32" s="124" t="n">
        <v>580748.07538</v>
      </c>
      <c r="G32" s="124" t="n">
        <v>176803.21597</v>
      </c>
      <c r="H32" s="124" t="n">
        <v>1199888.33668</v>
      </c>
      <c r="I32" s="124" t="n">
        <v>51037.63593</v>
      </c>
      <c r="J32" s="124" t="n">
        <v>77698.82144</v>
      </c>
      <c r="K32" s="124" t="n">
        <v>19832.87178</v>
      </c>
      <c r="L32" s="124" t="n">
        <v>110412.31225</v>
      </c>
      <c r="M32" s="124" t="n">
        <v>27620.40626</v>
      </c>
      <c r="N32" s="124" t="n">
        <v>36243.52789</v>
      </c>
      <c r="O32" s="124" t="n">
        <v>21194.161</v>
      </c>
      <c r="P32" s="124" t="n">
        <v>344039.73655</v>
      </c>
      <c r="Q32" s="124" t="n">
        <v>19941.00377</v>
      </c>
      <c r="R32" s="124" t="n">
        <v>2128.89203</v>
      </c>
      <c r="S32" s="124" t="n">
        <v>2276.13463</v>
      </c>
      <c r="T32" s="124" t="n">
        <v>884.0284</v>
      </c>
      <c r="U32" s="124" t="n">
        <v>3204.17207</v>
      </c>
      <c r="V32" s="124" t="n">
        <v>12763.03146</v>
      </c>
      <c r="W32" s="124" t="n">
        <v>18609.30177</v>
      </c>
      <c r="X32" s="124" t="n">
        <v>567.229</v>
      </c>
      <c r="Y32" s="124" t="n">
        <v>23368.10257</v>
      </c>
      <c r="Z32" s="124" t="n">
        <v>40927.34003</v>
      </c>
      <c r="AA32" s="124" t="n">
        <v>18052.12307</v>
      </c>
      <c r="AB32" s="124" t="n">
        <v>10516.70505</v>
      </c>
      <c r="AC32" s="124" t="n">
        <v>1767.01461</v>
      </c>
      <c r="AD32" s="124" t="n">
        <v>2011.82356</v>
      </c>
      <c r="AE32" s="124" t="n">
        <v>157016.90202</v>
      </c>
      <c r="AF32" s="124" t="n">
        <v>1700944.97525</v>
      </c>
      <c r="AG32" s="124" t="n">
        <v>1061609.45543</v>
      </c>
      <c r="AH32" s="124" t="n">
        <v>600907.08037</v>
      </c>
      <c r="AI32" s="124" t="n">
        <v>0</v>
      </c>
      <c r="AJ32" s="124" t="n">
        <v>38428.43945</v>
      </c>
      <c r="AK32" s="222"/>
    </row>
    <row r="33" s="225" customFormat="true" ht="15" hidden="false" customHeight="false" outlineLevel="0" collapsed="false">
      <c r="A33" s="214" t="n">
        <v>27</v>
      </c>
      <c r="B33" s="223"/>
      <c r="C33" s="60" t="s">
        <v>313</v>
      </c>
      <c r="D33" s="176" t="n">
        <v>2773794.81543</v>
      </c>
      <c r="E33" s="176" t="n">
        <v>2587714.17027</v>
      </c>
      <c r="F33" s="176" t="n">
        <v>6008304.30884</v>
      </c>
      <c r="G33" s="176" t="n">
        <v>2033693.47971</v>
      </c>
      <c r="H33" s="176" t="n">
        <v>13403506.77425</v>
      </c>
      <c r="I33" s="176" t="n">
        <v>906915.83111</v>
      </c>
      <c r="J33" s="176" t="n">
        <v>1684183.04547</v>
      </c>
      <c r="K33" s="176" t="n">
        <v>423863.99812</v>
      </c>
      <c r="L33" s="176" t="n">
        <v>1695288.96578</v>
      </c>
      <c r="M33" s="176" t="n">
        <v>455266.87181</v>
      </c>
      <c r="N33" s="176" t="n">
        <v>591951.10535</v>
      </c>
      <c r="O33" s="176" t="n">
        <v>413366.097</v>
      </c>
      <c r="P33" s="176" t="n">
        <v>6170835.91464</v>
      </c>
      <c r="Q33" s="176" t="n">
        <v>129788.73543</v>
      </c>
      <c r="R33" s="176" t="n">
        <v>30516.26304</v>
      </c>
      <c r="S33" s="176" t="n">
        <v>34727.23928</v>
      </c>
      <c r="T33" s="176" t="n">
        <v>21203.45772</v>
      </c>
      <c r="U33" s="176" t="n">
        <v>17107.98314</v>
      </c>
      <c r="V33" s="176" t="n">
        <v>277915.73695</v>
      </c>
      <c r="W33" s="176" t="n">
        <v>303577.06276</v>
      </c>
      <c r="X33" s="176" t="n">
        <v>9310.09347</v>
      </c>
      <c r="Y33" s="176" t="n">
        <v>121092.69522</v>
      </c>
      <c r="Z33" s="176" t="n">
        <v>333426.85031</v>
      </c>
      <c r="AA33" s="176" t="n">
        <v>333783.93388</v>
      </c>
      <c r="AB33" s="176" t="n">
        <v>91789.60665</v>
      </c>
      <c r="AC33" s="176" t="n">
        <v>32433.85501</v>
      </c>
      <c r="AD33" s="176" t="n">
        <v>18345.31119</v>
      </c>
      <c r="AE33" s="176" t="n">
        <v>1755018.82405</v>
      </c>
      <c r="AF33" s="176" t="n">
        <v>21329361.51294</v>
      </c>
      <c r="AG33" s="176" t="n">
        <v>13334110.70302</v>
      </c>
      <c r="AH33" s="176" t="n">
        <v>7325455.95827</v>
      </c>
      <c r="AI33" s="176" t="n">
        <v>0</v>
      </c>
      <c r="AJ33" s="176" t="n">
        <v>669794.85165</v>
      </c>
      <c r="AK33" s="224"/>
    </row>
    <row r="34" s="225" customFormat="true" ht="15" hidden="false" customHeight="false" outlineLevel="0" collapsed="false">
      <c r="A34" s="214" t="n">
        <v>28</v>
      </c>
      <c r="B34" s="223"/>
      <c r="C34" s="60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224"/>
    </row>
    <row r="35" s="176" customFormat="true" ht="15" hidden="false" customHeight="false" outlineLevel="0" collapsed="false">
      <c r="A35" s="214" t="n">
        <v>29</v>
      </c>
      <c r="B35" s="201" t="n">
        <v>4</v>
      </c>
      <c r="C35" s="56" t="s">
        <v>314</v>
      </c>
      <c r="D35" s="176" t="n">
        <v>64385.75387</v>
      </c>
      <c r="E35" s="176" t="n">
        <v>46690.34742</v>
      </c>
      <c r="F35" s="176" t="n">
        <v>162708.22086</v>
      </c>
      <c r="G35" s="176" t="n">
        <v>38097.17966</v>
      </c>
      <c r="H35" s="176" t="n">
        <v>311881.50181</v>
      </c>
      <c r="I35" s="176" t="n">
        <v>23142.02967</v>
      </c>
      <c r="J35" s="176" t="n">
        <v>29622.95766</v>
      </c>
      <c r="K35" s="176" t="n">
        <v>9906.54985</v>
      </c>
      <c r="L35" s="176" t="n">
        <v>28756.3219</v>
      </c>
      <c r="M35" s="176" t="n">
        <v>9507.28808</v>
      </c>
      <c r="N35" s="176" t="n">
        <v>11689.92568</v>
      </c>
      <c r="O35" s="176" t="n">
        <v>6024.445</v>
      </c>
      <c r="P35" s="176" t="n">
        <v>118649.51784</v>
      </c>
      <c r="Q35" s="176" t="n">
        <v>3854.20882</v>
      </c>
      <c r="R35" s="176" t="n">
        <v>520.77715</v>
      </c>
      <c r="S35" s="176" t="n">
        <v>777.10431</v>
      </c>
      <c r="T35" s="176" t="n">
        <v>732.26481</v>
      </c>
      <c r="U35" s="176" t="n">
        <v>548.99188</v>
      </c>
      <c r="V35" s="176" t="n">
        <v>6170.21393</v>
      </c>
      <c r="W35" s="176" t="n">
        <v>22991.53749</v>
      </c>
      <c r="X35" s="176" t="n">
        <v>219.44483</v>
      </c>
      <c r="Y35" s="176" t="n">
        <v>5163.17781</v>
      </c>
      <c r="Z35" s="176" t="n">
        <v>18751.23215</v>
      </c>
      <c r="AA35" s="176" t="n">
        <v>11514.13578</v>
      </c>
      <c r="AB35" s="176" t="n">
        <v>2559.1639</v>
      </c>
      <c r="AC35" s="176" t="n">
        <v>2209.96505</v>
      </c>
      <c r="AD35" s="176" t="n">
        <v>783.39491</v>
      </c>
      <c r="AE35" s="176" t="n">
        <v>76795.61282</v>
      </c>
      <c r="AF35" s="176" t="n">
        <v>507326.63247</v>
      </c>
      <c r="AG35" s="176" t="n">
        <v>296982.59001</v>
      </c>
      <c r="AH35" s="176" t="n">
        <v>173628.40414</v>
      </c>
      <c r="AI35" s="176" t="n">
        <v>0</v>
      </c>
      <c r="AJ35" s="176" t="n">
        <v>36715.63832</v>
      </c>
      <c r="AK35" s="226"/>
    </row>
    <row r="36" s="176" customFormat="true" ht="15" hidden="false" customHeight="false" outlineLevel="0" collapsed="false">
      <c r="A36" s="214" t="n">
        <v>30</v>
      </c>
      <c r="B36" s="201"/>
      <c r="C36" s="56"/>
      <c r="AK36" s="226"/>
    </row>
    <row r="37" s="176" customFormat="true" ht="15" hidden="false" customHeight="false" outlineLevel="0" collapsed="false">
      <c r="A37" s="214" t="n">
        <v>31</v>
      </c>
      <c r="B37" s="201"/>
      <c r="C37" s="56" t="s">
        <v>315</v>
      </c>
      <c r="D37" s="176" t="n">
        <v>2838180.5693</v>
      </c>
      <c r="E37" s="176" t="n">
        <v>2634404.51769</v>
      </c>
      <c r="F37" s="176" t="n">
        <v>6171012.5297</v>
      </c>
      <c r="G37" s="176" t="n">
        <v>2071790.65937</v>
      </c>
      <c r="H37" s="176" t="n">
        <v>13715388.27606</v>
      </c>
      <c r="I37" s="176" t="n">
        <v>930057.86078</v>
      </c>
      <c r="J37" s="176" t="n">
        <v>1713806.00313</v>
      </c>
      <c r="K37" s="176" t="n">
        <v>433770.54797</v>
      </c>
      <c r="L37" s="176" t="n">
        <v>1724045.28768</v>
      </c>
      <c r="M37" s="176" t="n">
        <v>464774.15989</v>
      </c>
      <c r="N37" s="176" t="n">
        <v>603641.03103</v>
      </c>
      <c r="O37" s="176" t="n">
        <v>419390.542</v>
      </c>
      <c r="P37" s="176" t="n">
        <v>6289485.43248</v>
      </c>
      <c r="Q37" s="176" t="n">
        <v>133642.94425</v>
      </c>
      <c r="R37" s="176" t="n">
        <v>31037.04019</v>
      </c>
      <c r="S37" s="176" t="n">
        <v>35504.34359</v>
      </c>
      <c r="T37" s="176" t="n">
        <v>21935.72253</v>
      </c>
      <c r="U37" s="176" t="n">
        <v>17656.97502</v>
      </c>
      <c r="V37" s="176" t="n">
        <v>284085.95088</v>
      </c>
      <c r="W37" s="176" t="n">
        <v>326568.60025</v>
      </c>
      <c r="X37" s="176" t="n">
        <v>9529.5383</v>
      </c>
      <c r="Y37" s="176" t="n">
        <v>126255.87303</v>
      </c>
      <c r="Z37" s="176" t="n">
        <v>352178.08246</v>
      </c>
      <c r="AA37" s="176" t="n">
        <v>345298.06966</v>
      </c>
      <c r="AB37" s="176" t="n">
        <v>94348.77055</v>
      </c>
      <c r="AC37" s="176" t="n">
        <v>34643.82006</v>
      </c>
      <c r="AD37" s="176" t="n">
        <v>19128.7061</v>
      </c>
      <c r="AE37" s="176" t="n">
        <v>1831814.43687</v>
      </c>
      <c r="AF37" s="176" t="n">
        <v>21836688.14541</v>
      </c>
      <c r="AG37" s="176" t="n">
        <v>13631093.29303</v>
      </c>
      <c r="AH37" s="176" t="n">
        <v>7499084.36241</v>
      </c>
      <c r="AI37" s="176" t="n">
        <v>0</v>
      </c>
      <c r="AJ37" s="176" t="n">
        <v>706510.48997</v>
      </c>
      <c r="AK37" s="226"/>
    </row>
    <row r="38" s="124" customFormat="true" ht="15" hidden="false" customHeight="false" outlineLevel="0" collapsed="false">
      <c r="A38" s="214" t="n">
        <v>32</v>
      </c>
      <c r="B38" s="79"/>
      <c r="C38" s="57"/>
      <c r="AK38" s="227"/>
    </row>
    <row r="39" customFormat="false" ht="15" hidden="false" customHeight="false" outlineLevel="0" collapsed="false">
      <c r="A39" s="214" t="n">
        <v>33</v>
      </c>
      <c r="B39" s="217"/>
      <c r="C39" s="60" t="s">
        <v>4</v>
      </c>
      <c r="D39" s="124" t="n">
        <v>0</v>
      </c>
      <c r="E39" s="124" t="n">
        <v>0</v>
      </c>
      <c r="F39" s="124" t="n">
        <v>0</v>
      </c>
      <c r="G39" s="124" t="n">
        <v>0</v>
      </c>
      <c r="H39" s="124" t="n">
        <v>0</v>
      </c>
      <c r="I39" s="124" t="n">
        <v>0</v>
      </c>
      <c r="J39" s="124" t="n">
        <v>0</v>
      </c>
      <c r="K39" s="124" t="n">
        <v>0</v>
      </c>
      <c r="L39" s="124" t="n">
        <v>0</v>
      </c>
      <c r="M39" s="124" t="n">
        <v>0</v>
      </c>
      <c r="N39" s="124" t="n">
        <v>0</v>
      </c>
      <c r="O39" s="124" t="n">
        <v>0</v>
      </c>
      <c r="P39" s="124" t="n">
        <v>0</v>
      </c>
      <c r="Q39" s="124" t="n">
        <v>0</v>
      </c>
      <c r="R39" s="124" t="n">
        <v>0</v>
      </c>
      <c r="S39" s="124" t="n">
        <v>0</v>
      </c>
      <c r="T39" s="124" t="n">
        <v>0</v>
      </c>
      <c r="U39" s="124" t="n">
        <v>0</v>
      </c>
      <c r="V39" s="124" t="n">
        <v>0</v>
      </c>
      <c r="W39" s="124" t="n">
        <v>0</v>
      </c>
      <c r="X39" s="124" t="n">
        <v>0</v>
      </c>
      <c r="Y39" s="124" t="n">
        <v>0</v>
      </c>
      <c r="Z39" s="124" t="n">
        <v>0</v>
      </c>
      <c r="AA39" s="124" t="n">
        <v>0</v>
      </c>
      <c r="AB39" s="124" t="n">
        <v>0</v>
      </c>
      <c r="AC39" s="124" t="n">
        <v>0</v>
      </c>
      <c r="AD39" s="124" t="n">
        <v>0</v>
      </c>
      <c r="AE39" s="124" t="n">
        <v>0</v>
      </c>
      <c r="AF39" s="124" t="n">
        <v>0</v>
      </c>
      <c r="AG39" s="124" t="n">
        <v>0</v>
      </c>
      <c r="AH39" s="124" t="n">
        <v>0</v>
      </c>
      <c r="AI39" s="124" t="n">
        <v>0</v>
      </c>
      <c r="AJ39" s="124" t="n">
        <v>0</v>
      </c>
      <c r="AK39" s="222"/>
    </row>
    <row r="40" customFormat="false" ht="15" hidden="false" customHeight="false" outlineLevel="0" collapsed="false">
      <c r="A40" s="214" t="n">
        <v>34</v>
      </c>
      <c r="B40" s="217" t="n">
        <v>21</v>
      </c>
      <c r="C40" s="182" t="s">
        <v>316</v>
      </c>
      <c r="D40" s="124" t="n">
        <v>2117377.3377</v>
      </c>
      <c r="E40" s="124" t="n">
        <v>2137859.23672</v>
      </c>
      <c r="F40" s="124" t="n">
        <v>4787795.91295</v>
      </c>
      <c r="G40" s="124" t="n">
        <v>1638301.63149</v>
      </c>
      <c r="H40" s="124" t="n">
        <v>10681334.11886</v>
      </c>
      <c r="I40" s="124" t="n">
        <v>774179.77085</v>
      </c>
      <c r="J40" s="124" t="n">
        <v>1416586.74934</v>
      </c>
      <c r="K40" s="124" t="n">
        <v>355030.04463</v>
      </c>
      <c r="L40" s="124" t="n">
        <v>1474199.79535</v>
      </c>
      <c r="M40" s="124" t="n">
        <v>402169.38736</v>
      </c>
      <c r="N40" s="124" t="n">
        <v>523568.02551</v>
      </c>
      <c r="O40" s="124" t="n">
        <v>343169.625</v>
      </c>
      <c r="P40" s="124" t="n">
        <v>5288903.39804</v>
      </c>
      <c r="Q40" s="124" t="n">
        <v>104437.54265</v>
      </c>
      <c r="R40" s="124" t="n">
        <v>14666.79023</v>
      </c>
      <c r="S40" s="124" t="n">
        <v>26775.31888</v>
      </c>
      <c r="T40" s="124" t="n">
        <v>15972.1425</v>
      </c>
      <c r="U40" s="124" t="n">
        <v>0</v>
      </c>
      <c r="V40" s="124" t="n">
        <v>244340.33118</v>
      </c>
      <c r="W40" s="124" t="n">
        <v>166913.07551</v>
      </c>
      <c r="X40" s="124" t="n">
        <v>3154.04105</v>
      </c>
      <c r="Y40" s="124" t="n">
        <v>97488.73819</v>
      </c>
      <c r="Z40" s="124" t="n">
        <v>230497.76096</v>
      </c>
      <c r="AA40" s="124" t="n">
        <v>182527.0986</v>
      </c>
      <c r="AB40" s="124" t="n">
        <v>62985.93594</v>
      </c>
      <c r="AC40" s="124" t="n">
        <v>6259.64728</v>
      </c>
      <c r="AD40" s="124" t="n">
        <v>8716.62675</v>
      </c>
      <c r="AE40" s="124" t="n">
        <v>1164735.04972</v>
      </c>
      <c r="AF40" s="124" t="n">
        <v>17134972.56662</v>
      </c>
      <c r="AG40" s="124" t="n">
        <v>10934559.50323</v>
      </c>
      <c r="AH40" s="124" t="n">
        <v>5844713.242</v>
      </c>
      <c r="AI40" s="124" t="n">
        <v>0</v>
      </c>
      <c r="AJ40" s="124" t="n">
        <v>355699.82139</v>
      </c>
      <c r="AK40" s="222"/>
    </row>
    <row r="41" customFormat="false" ht="15" hidden="false" customHeight="false" outlineLevel="0" collapsed="false">
      <c r="A41" s="214" t="n">
        <v>35</v>
      </c>
      <c r="B41" s="217" t="n">
        <v>2101</v>
      </c>
      <c r="C41" s="182" t="s">
        <v>317</v>
      </c>
      <c r="D41" s="124" t="n">
        <v>1449182.32974</v>
      </c>
      <c r="E41" s="124" t="n">
        <v>1639509.57037</v>
      </c>
      <c r="F41" s="124" t="n">
        <v>3899532.59317</v>
      </c>
      <c r="G41" s="124" t="n">
        <v>1300941.40218</v>
      </c>
      <c r="H41" s="124" t="n">
        <v>8289165.89546</v>
      </c>
      <c r="I41" s="124" t="n">
        <v>482816.26236</v>
      </c>
      <c r="J41" s="124" t="n">
        <v>1037662.31239</v>
      </c>
      <c r="K41" s="124" t="n">
        <v>242527.52345</v>
      </c>
      <c r="L41" s="124" t="n">
        <v>1011275.67219</v>
      </c>
      <c r="M41" s="124" t="n">
        <v>291717.48883</v>
      </c>
      <c r="N41" s="124" t="n">
        <v>296046.92607</v>
      </c>
      <c r="O41" s="124" t="n">
        <v>295598.922</v>
      </c>
      <c r="P41" s="124" t="n">
        <v>3657645.10729</v>
      </c>
      <c r="Q41" s="124" t="n">
        <v>48816.25452</v>
      </c>
      <c r="R41" s="124" t="n">
        <v>10249.51165</v>
      </c>
      <c r="S41" s="124" t="n">
        <v>24921.29865</v>
      </c>
      <c r="T41" s="124" t="n">
        <v>12758.15749</v>
      </c>
      <c r="U41" s="124" t="n">
        <v>0</v>
      </c>
      <c r="V41" s="124" t="n">
        <v>176787.70057</v>
      </c>
      <c r="W41" s="124" t="n">
        <v>39838.31802</v>
      </c>
      <c r="X41" s="124" t="n">
        <v>1827.53985</v>
      </c>
      <c r="Y41" s="124" t="n">
        <v>21683.24654</v>
      </c>
      <c r="Z41" s="124" t="n">
        <v>26462.86633</v>
      </c>
      <c r="AA41" s="124" t="n">
        <v>86903.50531</v>
      </c>
      <c r="AB41" s="124" t="n">
        <v>9267.00891</v>
      </c>
      <c r="AC41" s="124" t="n">
        <v>1868.20368</v>
      </c>
      <c r="AD41" s="124" t="n">
        <v>7057.8002</v>
      </c>
      <c r="AE41" s="124" t="n">
        <v>468441.41172</v>
      </c>
      <c r="AF41" s="124" t="n">
        <v>12415252.41447</v>
      </c>
      <c r="AG41" s="124" t="n">
        <v>8354000.83661</v>
      </c>
      <c r="AH41" s="124" t="n">
        <v>3932641.55085</v>
      </c>
      <c r="AI41" s="124" t="n">
        <v>0</v>
      </c>
      <c r="AJ41" s="124" t="n">
        <v>128610.02701</v>
      </c>
      <c r="AK41" s="222"/>
    </row>
    <row r="42" customFormat="false" ht="15" hidden="false" customHeight="false" outlineLevel="0" collapsed="false">
      <c r="A42" s="214" t="n">
        <v>36</v>
      </c>
      <c r="B42" s="217" t="n">
        <v>2102</v>
      </c>
      <c r="C42" s="182" t="s">
        <v>328</v>
      </c>
      <c r="D42" s="124" t="n">
        <v>0</v>
      </c>
      <c r="E42" s="124" t="n">
        <v>0</v>
      </c>
      <c r="F42" s="124" t="n">
        <v>0</v>
      </c>
      <c r="G42" s="124" t="n">
        <v>0</v>
      </c>
      <c r="H42" s="124" t="n">
        <v>0</v>
      </c>
      <c r="I42" s="124" t="n">
        <v>0</v>
      </c>
      <c r="J42" s="124" t="n">
        <v>0</v>
      </c>
      <c r="K42" s="124" t="n">
        <v>0</v>
      </c>
      <c r="L42" s="124" t="n">
        <v>0</v>
      </c>
      <c r="M42" s="124" t="n">
        <v>0</v>
      </c>
      <c r="N42" s="124" t="n">
        <v>0</v>
      </c>
      <c r="O42" s="124" t="n">
        <v>29496.698</v>
      </c>
      <c r="P42" s="124" t="n">
        <v>29496.698</v>
      </c>
      <c r="Q42" s="124" t="n">
        <v>0</v>
      </c>
      <c r="R42" s="124" t="n">
        <v>0</v>
      </c>
      <c r="S42" s="124" t="n">
        <v>0</v>
      </c>
      <c r="T42" s="124" t="n">
        <v>0</v>
      </c>
      <c r="U42" s="124" t="n">
        <v>0</v>
      </c>
      <c r="V42" s="124" t="n">
        <v>0</v>
      </c>
      <c r="W42" s="124" t="n">
        <v>0</v>
      </c>
      <c r="X42" s="124" t="n">
        <v>0</v>
      </c>
      <c r="Y42" s="124" t="n">
        <v>0</v>
      </c>
      <c r="Z42" s="124" t="n">
        <v>0</v>
      </c>
      <c r="AA42" s="124" t="n">
        <v>0</v>
      </c>
      <c r="AB42" s="124" t="n">
        <v>0</v>
      </c>
      <c r="AC42" s="124" t="n">
        <v>0</v>
      </c>
      <c r="AD42" s="124" t="n">
        <v>0</v>
      </c>
      <c r="AE42" s="124" t="n">
        <v>0</v>
      </c>
      <c r="AF42" s="124" t="n">
        <v>29496.698</v>
      </c>
      <c r="AG42" s="124" t="n">
        <v>29496.698</v>
      </c>
      <c r="AH42" s="124" t="n">
        <v>0</v>
      </c>
      <c r="AI42" s="124" t="n">
        <v>0</v>
      </c>
      <c r="AJ42" s="124" t="n">
        <v>0</v>
      </c>
      <c r="AK42" s="222"/>
    </row>
    <row r="43" customFormat="false" ht="15" hidden="false" customHeight="false" outlineLevel="0" collapsed="false">
      <c r="A43" s="214" t="n">
        <v>37</v>
      </c>
      <c r="B43" s="217" t="n">
        <v>2103</v>
      </c>
      <c r="C43" s="182" t="s">
        <v>332</v>
      </c>
      <c r="D43" s="124" t="n">
        <v>633072.96158</v>
      </c>
      <c r="E43" s="124" t="n">
        <v>472095.06564</v>
      </c>
      <c r="F43" s="124" t="n">
        <v>788278.60066</v>
      </c>
      <c r="G43" s="124" t="n">
        <v>302703.0182</v>
      </c>
      <c r="H43" s="124" t="n">
        <v>2196149.64608</v>
      </c>
      <c r="I43" s="124" t="n">
        <v>291000.7015</v>
      </c>
      <c r="J43" s="124" t="n">
        <v>332652.82547</v>
      </c>
      <c r="K43" s="124" t="n">
        <v>112502.52118</v>
      </c>
      <c r="L43" s="124" t="n">
        <v>414715.20683</v>
      </c>
      <c r="M43" s="124" t="n">
        <v>97202.26095</v>
      </c>
      <c r="N43" s="124" t="n">
        <v>209936.8761</v>
      </c>
      <c r="O43" s="124" t="n">
        <v>16351.8</v>
      </c>
      <c r="P43" s="124" t="n">
        <v>1474362.19203</v>
      </c>
      <c r="Q43" s="124" t="n">
        <v>52562.10134</v>
      </c>
      <c r="R43" s="124" t="n">
        <v>4397.52293</v>
      </c>
      <c r="S43" s="124" t="n">
        <v>1847.24737</v>
      </c>
      <c r="T43" s="124" t="n">
        <v>3210.45972</v>
      </c>
      <c r="U43" s="124" t="n">
        <v>0</v>
      </c>
      <c r="V43" s="124" t="n">
        <v>67474.13261</v>
      </c>
      <c r="W43" s="124" t="n">
        <v>126398.65533</v>
      </c>
      <c r="X43" s="124" t="n">
        <v>1319.8792</v>
      </c>
      <c r="Y43" s="124" t="n">
        <v>75690.75847</v>
      </c>
      <c r="Z43" s="124" t="n">
        <v>202714.00259</v>
      </c>
      <c r="AA43" s="124" t="n">
        <v>92722.82007</v>
      </c>
      <c r="AB43" s="124" t="n">
        <v>53663.52703</v>
      </c>
      <c r="AC43" s="124" t="n">
        <v>4391.4436</v>
      </c>
      <c r="AD43" s="124" t="n">
        <v>1658.82655</v>
      </c>
      <c r="AE43" s="124" t="n">
        <v>688051.37681</v>
      </c>
      <c r="AF43" s="124" t="n">
        <v>4358563.21492</v>
      </c>
      <c r="AG43" s="124" t="n">
        <v>2289223.01815</v>
      </c>
      <c r="AH43" s="124" t="n">
        <v>1845827.27777</v>
      </c>
      <c r="AI43" s="124" t="n">
        <v>0</v>
      </c>
      <c r="AJ43" s="124" t="n">
        <v>223512.919</v>
      </c>
      <c r="AK43" s="222"/>
    </row>
    <row r="44" customFormat="false" ht="15" hidden="false" customHeight="false" outlineLevel="0" collapsed="false">
      <c r="A44" s="214" t="n">
        <v>38</v>
      </c>
      <c r="B44" s="217" t="n">
        <v>2104</v>
      </c>
      <c r="C44" s="182" t="s">
        <v>334</v>
      </c>
      <c r="D44" s="124" t="n">
        <v>0</v>
      </c>
      <c r="E44" s="124" t="n">
        <v>0</v>
      </c>
      <c r="F44" s="124" t="n">
        <v>342.56396</v>
      </c>
      <c r="G44" s="124" t="n">
        <v>0</v>
      </c>
      <c r="H44" s="124" t="n">
        <v>342.56396</v>
      </c>
      <c r="I44" s="124" t="n">
        <v>0</v>
      </c>
      <c r="J44" s="124" t="n">
        <v>276.69895</v>
      </c>
      <c r="K44" s="124" t="n">
        <v>0</v>
      </c>
      <c r="L44" s="124" t="n">
        <v>73.7694</v>
      </c>
      <c r="M44" s="124" t="n">
        <v>0</v>
      </c>
      <c r="N44" s="124" t="n">
        <v>916.59648</v>
      </c>
      <c r="O44" s="124" t="n">
        <v>0</v>
      </c>
      <c r="P44" s="124" t="n">
        <v>1267.06483</v>
      </c>
      <c r="Q44" s="124" t="n">
        <v>8.77531</v>
      </c>
      <c r="R44" s="124" t="n">
        <v>12.4138</v>
      </c>
      <c r="S44" s="124" t="n">
        <v>6.77286</v>
      </c>
      <c r="T44" s="124" t="n">
        <v>1</v>
      </c>
      <c r="U44" s="124" t="n">
        <v>0</v>
      </c>
      <c r="V44" s="124" t="n">
        <v>0</v>
      </c>
      <c r="W44" s="124" t="n">
        <v>0.738</v>
      </c>
      <c r="X44" s="124" t="n">
        <v>6.622</v>
      </c>
      <c r="Y44" s="124" t="n">
        <v>0</v>
      </c>
      <c r="Z44" s="124" t="n">
        <v>0</v>
      </c>
      <c r="AA44" s="124" t="n">
        <v>0</v>
      </c>
      <c r="AB44" s="124" t="n">
        <v>0</v>
      </c>
      <c r="AC44" s="124" t="n">
        <v>0</v>
      </c>
      <c r="AD44" s="124" t="n">
        <v>0</v>
      </c>
      <c r="AE44" s="124" t="n">
        <v>36.32197</v>
      </c>
      <c r="AF44" s="124" t="n">
        <v>1645.95076</v>
      </c>
      <c r="AG44" s="124" t="n">
        <v>1628.81545</v>
      </c>
      <c r="AH44" s="124" t="n">
        <v>16.39731</v>
      </c>
      <c r="AI44" s="124" t="n">
        <v>0</v>
      </c>
      <c r="AJ44" s="124" t="n">
        <v>0.738</v>
      </c>
      <c r="AK44" s="222"/>
    </row>
    <row r="45" customFormat="false" ht="15" hidden="false" customHeight="false" outlineLevel="0" collapsed="false">
      <c r="A45" s="214" t="n">
        <v>39</v>
      </c>
      <c r="B45" s="217" t="n">
        <v>2105</v>
      </c>
      <c r="C45" s="182" t="s">
        <v>335</v>
      </c>
      <c r="D45" s="124" t="n">
        <v>35122.04638</v>
      </c>
      <c r="E45" s="124" t="n">
        <v>26254.60071</v>
      </c>
      <c r="F45" s="124" t="n">
        <v>99642.15516</v>
      </c>
      <c r="G45" s="124" t="n">
        <v>34657.21111</v>
      </c>
      <c r="H45" s="124" t="n">
        <v>195676.01336</v>
      </c>
      <c r="I45" s="124" t="n">
        <v>362.80699</v>
      </c>
      <c r="J45" s="124" t="n">
        <v>45994.91253</v>
      </c>
      <c r="K45" s="124" t="n">
        <v>0</v>
      </c>
      <c r="L45" s="124" t="n">
        <v>48135.14693</v>
      </c>
      <c r="M45" s="124" t="n">
        <v>13249.63758</v>
      </c>
      <c r="N45" s="124" t="n">
        <v>16667.62686</v>
      </c>
      <c r="O45" s="124" t="n">
        <v>1722.205</v>
      </c>
      <c r="P45" s="124" t="n">
        <v>126132.33589</v>
      </c>
      <c r="Q45" s="124" t="n">
        <v>3050.41148</v>
      </c>
      <c r="R45" s="124" t="n">
        <v>7.34185</v>
      </c>
      <c r="S45" s="124" t="n">
        <v>0</v>
      </c>
      <c r="T45" s="124" t="n">
        <v>2.52529</v>
      </c>
      <c r="U45" s="124" t="n">
        <v>0</v>
      </c>
      <c r="V45" s="124" t="n">
        <v>78.498</v>
      </c>
      <c r="W45" s="124" t="n">
        <v>675.36416</v>
      </c>
      <c r="X45" s="124" t="n">
        <v>0</v>
      </c>
      <c r="Y45" s="124" t="n">
        <v>114.73318</v>
      </c>
      <c r="Z45" s="124" t="n">
        <v>1320.89204</v>
      </c>
      <c r="AA45" s="124" t="n">
        <v>2900.77322</v>
      </c>
      <c r="AB45" s="124" t="n">
        <v>55.4</v>
      </c>
      <c r="AC45" s="124" t="n">
        <v>0</v>
      </c>
      <c r="AD45" s="124" t="n">
        <v>0</v>
      </c>
      <c r="AE45" s="124" t="n">
        <v>8205.93922</v>
      </c>
      <c r="AF45" s="124" t="n">
        <v>330014.28847</v>
      </c>
      <c r="AG45" s="124" t="n">
        <v>260210.13502</v>
      </c>
      <c r="AH45" s="124" t="n">
        <v>66228.01607</v>
      </c>
      <c r="AI45" s="124" t="n">
        <v>0</v>
      </c>
      <c r="AJ45" s="124" t="n">
        <v>3576.13738</v>
      </c>
      <c r="AK45" s="222"/>
    </row>
    <row r="46" customFormat="false" ht="15" hidden="false" customHeight="false" outlineLevel="0" collapsed="false">
      <c r="A46" s="214" t="n">
        <v>40</v>
      </c>
      <c r="B46" s="217" t="n">
        <v>22</v>
      </c>
      <c r="C46" s="182" t="s">
        <v>98</v>
      </c>
      <c r="D46" s="124" t="n">
        <v>0</v>
      </c>
      <c r="E46" s="124" t="n">
        <v>0</v>
      </c>
      <c r="F46" s="124" t="n">
        <v>0</v>
      </c>
      <c r="G46" s="124" t="n">
        <v>0</v>
      </c>
      <c r="H46" s="124" t="n">
        <v>0</v>
      </c>
      <c r="I46" s="124" t="n">
        <v>0</v>
      </c>
      <c r="J46" s="124" t="n">
        <v>0</v>
      </c>
      <c r="K46" s="124" t="n">
        <v>0</v>
      </c>
      <c r="L46" s="124" t="n">
        <v>0</v>
      </c>
      <c r="M46" s="124" t="n">
        <v>0</v>
      </c>
      <c r="N46" s="124" t="n">
        <v>0</v>
      </c>
      <c r="O46" s="124" t="n">
        <v>0</v>
      </c>
      <c r="P46" s="124" t="n">
        <v>0</v>
      </c>
      <c r="Q46" s="124" t="n">
        <v>0</v>
      </c>
      <c r="R46" s="124" t="n">
        <v>0</v>
      </c>
      <c r="S46" s="124" t="n">
        <v>0</v>
      </c>
      <c r="T46" s="124" t="n">
        <v>0</v>
      </c>
      <c r="U46" s="124" t="n">
        <v>0</v>
      </c>
      <c r="V46" s="124" t="n">
        <v>0</v>
      </c>
      <c r="W46" s="124" t="n">
        <v>0</v>
      </c>
      <c r="X46" s="124" t="n">
        <v>0</v>
      </c>
      <c r="Y46" s="124" t="n">
        <v>0</v>
      </c>
      <c r="Z46" s="124" t="n">
        <v>0</v>
      </c>
      <c r="AA46" s="124" t="n">
        <v>0</v>
      </c>
      <c r="AB46" s="124" t="n">
        <v>0</v>
      </c>
      <c r="AC46" s="124" t="n">
        <v>0</v>
      </c>
      <c r="AD46" s="124" t="n">
        <v>0</v>
      </c>
      <c r="AE46" s="124" t="n">
        <v>0</v>
      </c>
      <c r="AF46" s="124" t="n">
        <v>0</v>
      </c>
      <c r="AG46" s="124" t="n">
        <v>0</v>
      </c>
      <c r="AH46" s="124" t="n">
        <v>0</v>
      </c>
      <c r="AI46" s="124" t="n">
        <v>0</v>
      </c>
      <c r="AJ46" s="124" t="n">
        <v>0</v>
      </c>
      <c r="AK46" s="222"/>
    </row>
    <row r="47" customFormat="false" ht="15" hidden="false" customHeight="false" outlineLevel="0" collapsed="false">
      <c r="A47" s="214" t="n">
        <v>41</v>
      </c>
      <c r="B47" s="217" t="n">
        <v>23</v>
      </c>
      <c r="C47" s="182" t="s">
        <v>338</v>
      </c>
      <c r="D47" s="124" t="n">
        <v>5969.4007</v>
      </c>
      <c r="E47" s="124" t="n">
        <v>35996.09316</v>
      </c>
      <c r="F47" s="124" t="n">
        <v>48631.03619</v>
      </c>
      <c r="G47" s="124" t="n">
        <v>38728.30425</v>
      </c>
      <c r="H47" s="124" t="n">
        <v>129324.8343</v>
      </c>
      <c r="I47" s="124" t="n">
        <v>5326.26315</v>
      </c>
      <c r="J47" s="124" t="n">
        <v>32580.01982</v>
      </c>
      <c r="K47" s="124" t="n">
        <v>4518.12293</v>
      </c>
      <c r="L47" s="124" t="n">
        <v>9704.65719</v>
      </c>
      <c r="M47" s="124" t="n">
        <v>4188.74884</v>
      </c>
      <c r="N47" s="124" t="n">
        <v>0</v>
      </c>
      <c r="O47" s="124" t="n">
        <v>12113.127</v>
      </c>
      <c r="P47" s="124" t="n">
        <v>68430.93893</v>
      </c>
      <c r="Q47" s="124" t="n">
        <v>131.33616</v>
      </c>
      <c r="R47" s="124" t="n">
        <v>9.36652</v>
      </c>
      <c r="S47" s="124" t="n">
        <v>83.59386</v>
      </c>
      <c r="T47" s="124" t="n">
        <v>686.54662</v>
      </c>
      <c r="U47" s="124" t="n">
        <v>5.65288</v>
      </c>
      <c r="V47" s="124" t="n">
        <v>677.02085</v>
      </c>
      <c r="W47" s="124" t="n">
        <v>600.40718</v>
      </c>
      <c r="X47" s="124" t="n">
        <v>0</v>
      </c>
      <c r="Y47" s="124" t="n">
        <v>230.80645</v>
      </c>
      <c r="Z47" s="124" t="n">
        <v>367.0872</v>
      </c>
      <c r="AA47" s="124" t="n">
        <v>751.34064</v>
      </c>
      <c r="AB47" s="124" t="n">
        <v>447.65144</v>
      </c>
      <c r="AC47" s="124" t="n">
        <v>0</v>
      </c>
      <c r="AD47" s="124" t="n">
        <v>398.73489</v>
      </c>
      <c r="AE47" s="124" t="n">
        <v>4389.54469</v>
      </c>
      <c r="AF47" s="124" t="n">
        <v>202145.31792</v>
      </c>
      <c r="AG47" s="124" t="n">
        <v>147169.17884</v>
      </c>
      <c r="AH47" s="124" t="n">
        <v>53624.39126</v>
      </c>
      <c r="AI47" s="124" t="n">
        <v>0</v>
      </c>
      <c r="AJ47" s="124" t="n">
        <v>1351.74782</v>
      </c>
      <c r="AK47" s="222"/>
    </row>
    <row r="48" customFormat="false" ht="15" hidden="false" customHeight="false" outlineLevel="0" collapsed="false">
      <c r="A48" s="214" t="n">
        <v>42</v>
      </c>
      <c r="B48" s="217" t="n">
        <v>24</v>
      </c>
      <c r="C48" s="182" t="s">
        <v>347</v>
      </c>
      <c r="D48" s="124" t="n">
        <v>3316</v>
      </c>
      <c r="E48" s="124" t="n">
        <v>10192.39134</v>
      </c>
      <c r="F48" s="124" t="n">
        <v>1368.53877</v>
      </c>
      <c r="G48" s="124" t="n">
        <v>3998.4</v>
      </c>
      <c r="H48" s="124" t="n">
        <v>18875.33011</v>
      </c>
      <c r="I48" s="124" t="n">
        <v>2627.6754</v>
      </c>
      <c r="J48" s="124" t="n">
        <v>0</v>
      </c>
      <c r="K48" s="124" t="n">
        <v>86.53744</v>
      </c>
      <c r="L48" s="124" t="n">
        <v>0</v>
      </c>
      <c r="M48" s="124" t="n">
        <v>672.80365</v>
      </c>
      <c r="N48" s="124" t="n">
        <v>5445.94783</v>
      </c>
      <c r="O48" s="124" t="n">
        <v>2525.348</v>
      </c>
      <c r="P48" s="124" t="n">
        <v>11358.31232</v>
      </c>
      <c r="Q48" s="124" t="n">
        <v>0</v>
      </c>
      <c r="R48" s="124" t="n">
        <v>0</v>
      </c>
      <c r="S48" s="124" t="n">
        <v>0</v>
      </c>
      <c r="T48" s="124" t="n">
        <v>0</v>
      </c>
      <c r="U48" s="124" t="n">
        <v>0</v>
      </c>
      <c r="V48" s="124" t="n">
        <v>0</v>
      </c>
      <c r="W48" s="124" t="n">
        <v>0</v>
      </c>
      <c r="X48" s="124" t="n">
        <v>0</v>
      </c>
      <c r="Y48" s="124" t="n">
        <v>0</v>
      </c>
      <c r="Z48" s="124" t="n">
        <v>0</v>
      </c>
      <c r="AA48" s="124" t="n">
        <v>0</v>
      </c>
      <c r="AB48" s="124" t="n">
        <v>0</v>
      </c>
      <c r="AC48" s="124" t="n">
        <v>0</v>
      </c>
      <c r="AD48" s="124" t="n">
        <v>0</v>
      </c>
      <c r="AE48" s="124" t="n">
        <v>0</v>
      </c>
      <c r="AF48" s="124" t="n">
        <v>30233.64243</v>
      </c>
      <c r="AG48" s="124" t="n">
        <v>14011.03825</v>
      </c>
      <c r="AH48" s="124" t="n">
        <v>16222.60418</v>
      </c>
      <c r="AI48" s="124" t="n">
        <v>0</v>
      </c>
      <c r="AJ48" s="124" t="n">
        <v>0</v>
      </c>
      <c r="AK48" s="222"/>
    </row>
    <row r="49" customFormat="false" ht="15" hidden="false" customHeight="false" outlineLevel="0" collapsed="false">
      <c r="A49" s="214" t="n">
        <v>43</v>
      </c>
      <c r="B49" s="217" t="n">
        <v>25</v>
      </c>
      <c r="C49" s="182" t="s">
        <v>348</v>
      </c>
      <c r="D49" s="124" t="n">
        <v>68812.84628</v>
      </c>
      <c r="E49" s="124" t="n">
        <v>35657.65203</v>
      </c>
      <c r="F49" s="124" t="n">
        <v>143727.30585</v>
      </c>
      <c r="G49" s="124" t="n">
        <v>46442.88759</v>
      </c>
      <c r="H49" s="124" t="n">
        <v>294640.69175</v>
      </c>
      <c r="I49" s="124" t="n">
        <v>17480.98639</v>
      </c>
      <c r="J49" s="124" t="n">
        <v>41021.45988</v>
      </c>
      <c r="K49" s="124" t="n">
        <v>10024.86557</v>
      </c>
      <c r="L49" s="124" t="n">
        <v>39925.04409</v>
      </c>
      <c r="M49" s="124" t="n">
        <v>7818.2458</v>
      </c>
      <c r="N49" s="124" t="n">
        <v>6752.45548</v>
      </c>
      <c r="O49" s="124" t="n">
        <v>18059.455</v>
      </c>
      <c r="P49" s="124" t="n">
        <v>141082.51221</v>
      </c>
      <c r="Q49" s="124" t="n">
        <v>3316.90844</v>
      </c>
      <c r="R49" s="124" t="n">
        <v>1410.5483</v>
      </c>
      <c r="S49" s="124" t="n">
        <v>493.79558</v>
      </c>
      <c r="T49" s="124" t="n">
        <v>664.46742</v>
      </c>
      <c r="U49" s="124" t="n">
        <v>1109.09458</v>
      </c>
      <c r="V49" s="124" t="n">
        <v>4259.60476</v>
      </c>
      <c r="W49" s="124" t="n">
        <v>10996.61044</v>
      </c>
      <c r="X49" s="124" t="n">
        <v>235.26963</v>
      </c>
      <c r="Y49" s="124" t="n">
        <v>2483.17671</v>
      </c>
      <c r="Z49" s="124" t="n">
        <v>38368.44933</v>
      </c>
      <c r="AA49" s="124" t="n">
        <v>15307.50223</v>
      </c>
      <c r="AB49" s="124" t="n">
        <v>2270.5882</v>
      </c>
      <c r="AC49" s="124" t="n">
        <v>1417.87625</v>
      </c>
      <c r="AD49" s="124" t="n">
        <v>1735.55992</v>
      </c>
      <c r="AE49" s="124" t="n">
        <v>84069.45179</v>
      </c>
      <c r="AF49" s="124" t="n">
        <v>519792.65575</v>
      </c>
      <c r="AG49" s="124" t="n">
        <v>313290.48511</v>
      </c>
      <c r="AH49" s="124" t="n">
        <v>178780.18172</v>
      </c>
      <c r="AI49" s="124" t="n">
        <v>0</v>
      </c>
      <c r="AJ49" s="124" t="n">
        <v>27721.98892</v>
      </c>
      <c r="AK49" s="222"/>
    </row>
    <row r="50" customFormat="false" ht="15" hidden="false" customHeight="false" outlineLevel="0" collapsed="false">
      <c r="A50" s="214" t="n">
        <v>44</v>
      </c>
      <c r="B50" s="217" t="n">
        <v>26</v>
      </c>
      <c r="C50" s="182" t="s">
        <v>351</v>
      </c>
      <c r="D50" s="124" t="n">
        <v>297422.41964</v>
      </c>
      <c r="E50" s="124" t="n">
        <v>10717.47001</v>
      </c>
      <c r="F50" s="124" t="n">
        <v>121649.38768</v>
      </c>
      <c r="G50" s="124" t="n">
        <v>23988.08583</v>
      </c>
      <c r="H50" s="124" t="n">
        <v>453777.36316</v>
      </c>
      <c r="I50" s="124" t="n">
        <v>13272.18551</v>
      </c>
      <c r="J50" s="124" t="n">
        <v>20229.24434</v>
      </c>
      <c r="K50" s="124" t="n">
        <v>13585.27779</v>
      </c>
      <c r="L50" s="124" t="n">
        <v>25000</v>
      </c>
      <c r="M50" s="124" t="n">
        <v>411.34715</v>
      </c>
      <c r="N50" s="124" t="n">
        <v>13552.81805</v>
      </c>
      <c r="O50" s="124" t="n">
        <v>0</v>
      </c>
      <c r="P50" s="124" t="n">
        <v>86050.87284</v>
      </c>
      <c r="Q50" s="124" t="n">
        <v>5660.88167</v>
      </c>
      <c r="R50" s="124" t="n">
        <v>5474.68893</v>
      </c>
      <c r="S50" s="124" t="n">
        <v>0</v>
      </c>
      <c r="T50" s="124" t="n">
        <v>0</v>
      </c>
      <c r="U50" s="124" t="n">
        <v>3.36808</v>
      </c>
      <c r="V50" s="124" t="n">
        <v>842.54852</v>
      </c>
      <c r="W50" s="124" t="n">
        <v>82144.90492</v>
      </c>
      <c r="X50" s="124" t="n">
        <v>0</v>
      </c>
      <c r="Y50" s="124" t="n">
        <v>78.05761</v>
      </c>
      <c r="Z50" s="124" t="n">
        <v>0</v>
      </c>
      <c r="AA50" s="124" t="n">
        <v>87471.86312</v>
      </c>
      <c r="AB50" s="124" t="n">
        <v>8074.08481</v>
      </c>
      <c r="AC50" s="124" t="n">
        <v>13125.63873</v>
      </c>
      <c r="AD50" s="124" t="n">
        <v>0</v>
      </c>
      <c r="AE50" s="124" t="n">
        <v>202876.03639</v>
      </c>
      <c r="AF50" s="124" t="n">
        <v>742704.27239</v>
      </c>
      <c r="AG50" s="124" t="n">
        <v>219225.57339</v>
      </c>
      <c r="AH50" s="124" t="n">
        <v>340736.29223</v>
      </c>
      <c r="AI50" s="124" t="n">
        <v>0</v>
      </c>
      <c r="AJ50" s="124" t="n">
        <v>182742.40677</v>
      </c>
      <c r="AK50" s="222"/>
    </row>
    <row r="51" customFormat="false" ht="15" hidden="false" customHeight="false" outlineLevel="0" collapsed="false">
      <c r="A51" s="214" t="n">
        <v>45</v>
      </c>
      <c r="B51" s="217" t="n">
        <v>2602</v>
      </c>
      <c r="C51" s="182" t="s">
        <v>381</v>
      </c>
      <c r="D51" s="124" t="n">
        <v>0</v>
      </c>
      <c r="E51" s="124" t="n">
        <v>0</v>
      </c>
      <c r="F51" s="124" t="n">
        <v>0</v>
      </c>
      <c r="G51" s="124" t="n">
        <v>0</v>
      </c>
      <c r="H51" s="124" t="n">
        <v>0</v>
      </c>
      <c r="I51" s="124" t="n">
        <v>0</v>
      </c>
      <c r="J51" s="124" t="n">
        <v>0</v>
      </c>
      <c r="K51" s="124" t="n">
        <v>0</v>
      </c>
      <c r="L51" s="124" t="n">
        <v>0</v>
      </c>
      <c r="M51" s="124" t="n">
        <v>0</v>
      </c>
      <c r="N51" s="124" t="n">
        <v>0</v>
      </c>
      <c r="O51" s="124" t="n">
        <v>0</v>
      </c>
      <c r="P51" s="124" t="n">
        <v>0</v>
      </c>
      <c r="Q51" s="124" t="n">
        <v>0</v>
      </c>
      <c r="R51" s="124" t="n">
        <v>0</v>
      </c>
      <c r="S51" s="124" t="n">
        <v>0</v>
      </c>
      <c r="T51" s="124" t="n">
        <v>0</v>
      </c>
      <c r="U51" s="124" t="n">
        <v>0</v>
      </c>
      <c r="V51" s="124" t="n">
        <v>0</v>
      </c>
      <c r="W51" s="124" t="n">
        <v>10199.51579</v>
      </c>
      <c r="X51" s="124" t="n">
        <v>0</v>
      </c>
      <c r="Y51" s="124" t="n">
        <v>0</v>
      </c>
      <c r="Z51" s="124" t="n">
        <v>0</v>
      </c>
      <c r="AA51" s="124" t="n">
        <v>0</v>
      </c>
      <c r="AB51" s="124" t="n">
        <v>4262.58886</v>
      </c>
      <c r="AC51" s="124" t="n">
        <v>773.36008</v>
      </c>
      <c r="AD51" s="124" t="n">
        <v>0</v>
      </c>
      <c r="AE51" s="124" t="n">
        <v>15235.46473</v>
      </c>
      <c r="AF51" s="124" t="n">
        <v>15235.46473</v>
      </c>
      <c r="AG51" s="124" t="n">
        <v>4262.58886</v>
      </c>
      <c r="AH51" s="124" t="n">
        <v>0</v>
      </c>
      <c r="AI51" s="124" t="n">
        <v>0</v>
      </c>
      <c r="AJ51" s="124" t="n">
        <v>10972.87587</v>
      </c>
      <c r="AK51" s="222"/>
    </row>
    <row r="52" customFormat="false" ht="15" hidden="false" customHeight="false" outlineLevel="0" collapsed="false">
      <c r="A52" s="214" t="n">
        <v>46</v>
      </c>
      <c r="B52" s="217" t="n">
        <v>2603</v>
      </c>
      <c r="C52" s="182" t="s">
        <v>382</v>
      </c>
      <c r="D52" s="124" t="n">
        <v>290000</v>
      </c>
      <c r="E52" s="124" t="n">
        <v>717.47001</v>
      </c>
      <c r="F52" s="124" t="n">
        <v>14616.02476</v>
      </c>
      <c r="G52" s="124" t="n">
        <v>0</v>
      </c>
      <c r="H52" s="124" t="n">
        <v>305333.49477</v>
      </c>
      <c r="I52" s="124" t="n">
        <v>0</v>
      </c>
      <c r="J52" s="124" t="n">
        <v>328.20285</v>
      </c>
      <c r="K52" s="124" t="n">
        <v>4500</v>
      </c>
      <c r="L52" s="124" t="n">
        <v>0</v>
      </c>
      <c r="M52" s="124" t="n">
        <v>0</v>
      </c>
      <c r="N52" s="124" t="n">
        <v>0</v>
      </c>
      <c r="O52" s="124" t="n">
        <v>0</v>
      </c>
      <c r="P52" s="124" t="n">
        <v>4828.20285</v>
      </c>
      <c r="Q52" s="124" t="n">
        <v>0</v>
      </c>
      <c r="R52" s="124" t="n">
        <v>0</v>
      </c>
      <c r="S52" s="124" t="n">
        <v>0</v>
      </c>
      <c r="T52" s="124" t="n">
        <v>0</v>
      </c>
      <c r="U52" s="124" t="n">
        <v>0</v>
      </c>
      <c r="V52" s="124" t="n">
        <v>0</v>
      </c>
      <c r="W52" s="124" t="n">
        <v>67518.745</v>
      </c>
      <c r="X52" s="124" t="n">
        <v>0</v>
      </c>
      <c r="Y52" s="124" t="n">
        <v>0</v>
      </c>
      <c r="Z52" s="124" t="n">
        <v>0</v>
      </c>
      <c r="AA52" s="124" t="n">
        <v>25941.17646</v>
      </c>
      <c r="AB52" s="124" t="n">
        <v>3343.04111</v>
      </c>
      <c r="AC52" s="124" t="n">
        <v>12250</v>
      </c>
      <c r="AD52" s="124" t="n">
        <v>0</v>
      </c>
      <c r="AE52" s="124" t="n">
        <v>109052.96257</v>
      </c>
      <c r="AF52" s="124" t="n">
        <v>419214.66019</v>
      </c>
      <c r="AG52" s="124" t="n">
        <v>18287.26872</v>
      </c>
      <c r="AH52" s="124" t="n">
        <v>295217.47001</v>
      </c>
      <c r="AI52" s="124" t="n">
        <v>0</v>
      </c>
      <c r="AJ52" s="124" t="n">
        <v>105709.92146</v>
      </c>
      <c r="AK52" s="222"/>
    </row>
    <row r="53" customFormat="false" ht="15" hidden="false" customHeight="false" outlineLevel="0" collapsed="false">
      <c r="A53" s="214" t="n">
        <v>47</v>
      </c>
      <c r="B53" s="217" t="n">
        <v>2606</v>
      </c>
      <c r="C53" s="182" t="s">
        <v>385</v>
      </c>
      <c r="D53" s="124" t="n">
        <v>7298.41964</v>
      </c>
      <c r="E53" s="124" t="n">
        <v>0</v>
      </c>
      <c r="F53" s="124" t="n">
        <v>1599.86295</v>
      </c>
      <c r="G53" s="124" t="n">
        <v>17798.01747</v>
      </c>
      <c r="H53" s="124" t="n">
        <v>26696.30006</v>
      </c>
      <c r="I53" s="124" t="n">
        <v>13272.18551</v>
      </c>
      <c r="J53" s="124" t="n">
        <v>0</v>
      </c>
      <c r="K53" s="124" t="n">
        <v>9085.27779</v>
      </c>
      <c r="L53" s="124" t="n">
        <v>0</v>
      </c>
      <c r="M53" s="124" t="n">
        <v>0</v>
      </c>
      <c r="N53" s="124" t="n">
        <v>13552.81805</v>
      </c>
      <c r="O53" s="124" t="n">
        <v>0</v>
      </c>
      <c r="P53" s="124" t="n">
        <v>35910.28135</v>
      </c>
      <c r="Q53" s="124" t="n">
        <v>5660.87167</v>
      </c>
      <c r="R53" s="124" t="n">
        <v>5474.68893</v>
      </c>
      <c r="S53" s="124" t="n">
        <v>0</v>
      </c>
      <c r="T53" s="124" t="n">
        <v>0</v>
      </c>
      <c r="U53" s="124" t="n">
        <v>0</v>
      </c>
      <c r="V53" s="124" t="n">
        <v>842.54852</v>
      </c>
      <c r="W53" s="124" t="n">
        <v>4426.64413</v>
      </c>
      <c r="X53" s="124" t="n">
        <v>0</v>
      </c>
      <c r="Y53" s="124" t="n">
        <v>78.05761</v>
      </c>
      <c r="Z53" s="124" t="n">
        <v>0</v>
      </c>
      <c r="AA53" s="124" t="n">
        <v>0</v>
      </c>
      <c r="AB53" s="124" t="n">
        <v>468.45484</v>
      </c>
      <c r="AC53" s="124" t="n">
        <v>0</v>
      </c>
      <c r="AD53" s="124" t="n">
        <v>0</v>
      </c>
      <c r="AE53" s="124" t="n">
        <v>16951.2657</v>
      </c>
      <c r="AF53" s="124" t="n">
        <v>79557.84711</v>
      </c>
      <c r="AG53" s="124" t="n">
        <v>39736.39076</v>
      </c>
      <c r="AH53" s="124" t="n">
        <v>35394.81222</v>
      </c>
      <c r="AI53" s="124" t="n">
        <v>0</v>
      </c>
      <c r="AJ53" s="124" t="n">
        <v>4426.64413</v>
      </c>
      <c r="AK53" s="222"/>
    </row>
    <row r="54" customFormat="false" ht="15" hidden="false" customHeight="false" outlineLevel="0" collapsed="false">
      <c r="A54" s="214" t="n">
        <v>48</v>
      </c>
      <c r="B54" s="217" t="n">
        <v>2607</v>
      </c>
      <c r="C54" s="182" t="s">
        <v>386</v>
      </c>
      <c r="D54" s="124" t="n">
        <v>124</v>
      </c>
      <c r="E54" s="124" t="n">
        <v>0</v>
      </c>
      <c r="F54" s="124" t="n">
        <v>104812.5</v>
      </c>
      <c r="G54" s="124" t="n">
        <v>4861.1111</v>
      </c>
      <c r="H54" s="124" t="n">
        <v>109797.6111</v>
      </c>
      <c r="I54" s="124" t="n">
        <v>0</v>
      </c>
      <c r="J54" s="124" t="n">
        <v>19901.04149</v>
      </c>
      <c r="K54" s="124" t="n">
        <v>0</v>
      </c>
      <c r="L54" s="124" t="n">
        <v>25000</v>
      </c>
      <c r="M54" s="124" t="n">
        <v>0</v>
      </c>
      <c r="N54" s="124" t="n">
        <v>0</v>
      </c>
      <c r="O54" s="124" t="n">
        <v>0</v>
      </c>
      <c r="P54" s="124" t="n">
        <v>44901.04149</v>
      </c>
      <c r="Q54" s="124" t="n">
        <v>0</v>
      </c>
      <c r="R54" s="124" t="n">
        <v>0</v>
      </c>
      <c r="S54" s="124" t="n">
        <v>0</v>
      </c>
      <c r="T54" s="124" t="n">
        <v>0</v>
      </c>
      <c r="U54" s="124" t="n">
        <v>0</v>
      </c>
      <c r="V54" s="124" t="n">
        <v>0</v>
      </c>
      <c r="W54" s="124" t="n">
        <v>0</v>
      </c>
      <c r="X54" s="124" t="n">
        <v>0</v>
      </c>
      <c r="Y54" s="124" t="n">
        <v>0</v>
      </c>
      <c r="Z54" s="124" t="n">
        <v>0</v>
      </c>
      <c r="AA54" s="124" t="n">
        <v>13479.16666</v>
      </c>
      <c r="AB54" s="124" t="n">
        <v>0</v>
      </c>
      <c r="AC54" s="124" t="n">
        <v>0</v>
      </c>
      <c r="AD54" s="124" t="n">
        <v>0</v>
      </c>
      <c r="AE54" s="124" t="n">
        <v>13479.16666</v>
      </c>
      <c r="AF54" s="124" t="n">
        <v>168177.81925</v>
      </c>
      <c r="AG54" s="124" t="n">
        <v>154574.65259</v>
      </c>
      <c r="AH54" s="124" t="n">
        <v>124</v>
      </c>
      <c r="AI54" s="124" t="n">
        <v>0</v>
      </c>
      <c r="AJ54" s="124" t="n">
        <v>13479.16666</v>
      </c>
      <c r="AK54" s="222"/>
    </row>
    <row r="55" customFormat="false" ht="15" hidden="false" customHeight="false" outlineLevel="0" collapsed="false">
      <c r="A55" s="214" t="n">
        <v>49</v>
      </c>
      <c r="B55" s="217" t="n">
        <v>27</v>
      </c>
      <c r="C55" s="182" t="s">
        <v>390</v>
      </c>
      <c r="D55" s="124" t="n">
        <v>4.022</v>
      </c>
      <c r="E55" s="124" t="n">
        <v>429.8</v>
      </c>
      <c r="F55" s="124" t="n">
        <v>166062.31345</v>
      </c>
      <c r="G55" s="124" t="n">
        <v>62194.29527</v>
      </c>
      <c r="H55" s="124" t="n">
        <v>228690.43072</v>
      </c>
      <c r="I55" s="124" t="n">
        <v>0</v>
      </c>
      <c r="J55" s="124" t="n">
        <v>11181.64956</v>
      </c>
      <c r="K55" s="124" t="n">
        <v>5364.47934</v>
      </c>
      <c r="L55" s="124" t="n">
        <v>0</v>
      </c>
      <c r="M55" s="124" t="n">
        <v>0</v>
      </c>
      <c r="N55" s="124" t="n">
        <v>0</v>
      </c>
      <c r="O55" s="124" t="n">
        <v>0</v>
      </c>
      <c r="P55" s="124" t="n">
        <v>16546.1289</v>
      </c>
      <c r="Q55" s="124" t="n">
        <v>252.55038</v>
      </c>
      <c r="R55" s="124" t="n">
        <v>0</v>
      </c>
      <c r="S55" s="124" t="n">
        <v>0</v>
      </c>
      <c r="T55" s="124" t="n">
        <v>0</v>
      </c>
      <c r="U55" s="124" t="n">
        <v>0</v>
      </c>
      <c r="V55" s="124" t="n">
        <v>0</v>
      </c>
      <c r="W55" s="124" t="n">
        <v>0</v>
      </c>
      <c r="X55" s="124" t="n">
        <v>0</v>
      </c>
      <c r="Y55" s="124" t="n">
        <v>4938.6</v>
      </c>
      <c r="Z55" s="124" t="n">
        <v>0</v>
      </c>
      <c r="AA55" s="124" t="n">
        <v>0</v>
      </c>
      <c r="AB55" s="124" t="n">
        <v>232.61537</v>
      </c>
      <c r="AC55" s="124" t="n">
        <v>0</v>
      </c>
      <c r="AD55" s="124" t="n">
        <v>0</v>
      </c>
      <c r="AE55" s="124" t="n">
        <v>5423.76575</v>
      </c>
      <c r="AF55" s="124" t="n">
        <v>250660.32537</v>
      </c>
      <c r="AG55" s="124" t="n">
        <v>239670.87365</v>
      </c>
      <c r="AH55" s="124" t="n">
        <v>10989.45172</v>
      </c>
      <c r="AI55" s="124" t="n">
        <v>0</v>
      </c>
      <c r="AJ55" s="124" t="n">
        <v>0</v>
      </c>
      <c r="AK55" s="222"/>
    </row>
    <row r="56" customFormat="false" ht="15" hidden="false" customHeight="false" outlineLevel="0" collapsed="false">
      <c r="A56" s="214" t="n">
        <v>50</v>
      </c>
      <c r="B56" s="217" t="n">
        <v>28</v>
      </c>
      <c r="C56" s="182" t="s">
        <v>400</v>
      </c>
      <c r="D56" s="124" t="n">
        <v>50000</v>
      </c>
      <c r="E56" s="124" t="n">
        <v>0</v>
      </c>
      <c r="F56" s="124" t="n">
        <v>47487.41072</v>
      </c>
      <c r="G56" s="124" t="n">
        <v>11903.82955</v>
      </c>
      <c r="H56" s="124" t="n">
        <v>109391.24027</v>
      </c>
      <c r="I56" s="124" t="n">
        <v>0</v>
      </c>
      <c r="J56" s="124" t="n">
        <v>6389.365</v>
      </c>
      <c r="K56" s="124" t="n">
        <v>5295.57234</v>
      </c>
      <c r="L56" s="124" t="n">
        <v>0</v>
      </c>
      <c r="M56" s="124" t="n">
        <v>0</v>
      </c>
      <c r="N56" s="124" t="n">
        <v>0</v>
      </c>
      <c r="O56" s="124" t="n">
        <v>0</v>
      </c>
      <c r="P56" s="124" t="n">
        <v>11684.93734</v>
      </c>
      <c r="Q56" s="124" t="n">
        <v>0</v>
      </c>
      <c r="R56" s="124" t="n">
        <v>0</v>
      </c>
      <c r="S56" s="124" t="n">
        <v>0</v>
      </c>
      <c r="T56" s="124" t="n">
        <v>0</v>
      </c>
      <c r="U56" s="124" t="n">
        <v>0</v>
      </c>
      <c r="V56" s="124" t="n">
        <v>0</v>
      </c>
      <c r="W56" s="124" t="n">
        <v>0</v>
      </c>
      <c r="X56" s="124" t="n">
        <v>2.4965</v>
      </c>
      <c r="Y56" s="124" t="n">
        <v>2000.10804</v>
      </c>
      <c r="Z56" s="124" t="n">
        <v>0</v>
      </c>
      <c r="AA56" s="124" t="n">
        <v>4000</v>
      </c>
      <c r="AB56" s="124" t="n">
        <v>0</v>
      </c>
      <c r="AC56" s="124" t="n">
        <v>677.128</v>
      </c>
      <c r="AD56" s="124" t="n">
        <v>0</v>
      </c>
      <c r="AE56" s="124" t="n">
        <v>6679.73254</v>
      </c>
      <c r="AF56" s="124" t="n">
        <v>127755.91015</v>
      </c>
      <c r="AG56" s="124" t="n">
        <v>65780.60527</v>
      </c>
      <c r="AH56" s="124" t="n">
        <v>57298.17688</v>
      </c>
      <c r="AI56" s="124" t="n">
        <v>0</v>
      </c>
      <c r="AJ56" s="124" t="n">
        <v>4677.128</v>
      </c>
      <c r="AK56" s="222"/>
    </row>
    <row r="57" customFormat="false" ht="15" hidden="false" customHeight="false" outlineLevel="0" collapsed="false">
      <c r="A57" s="214" t="n">
        <v>51</v>
      </c>
      <c r="B57" s="217" t="n">
        <v>29</v>
      </c>
      <c r="C57" s="182" t="s">
        <v>404</v>
      </c>
      <c r="D57" s="124" t="n">
        <v>1263.69196</v>
      </c>
      <c r="E57" s="124" t="n">
        <v>12141.30317</v>
      </c>
      <c r="F57" s="124" t="n">
        <v>98842.75387</v>
      </c>
      <c r="G57" s="124" t="n">
        <v>18462.43465</v>
      </c>
      <c r="H57" s="124" t="n">
        <v>130710.18365</v>
      </c>
      <c r="I57" s="124" t="n">
        <v>13338.98346</v>
      </c>
      <c r="J57" s="124" t="n">
        <v>8712.97878</v>
      </c>
      <c r="K57" s="124" t="n">
        <v>1159.05399</v>
      </c>
      <c r="L57" s="124" t="n">
        <v>2343.70322</v>
      </c>
      <c r="M57" s="124" t="n">
        <v>2465.95913</v>
      </c>
      <c r="N57" s="124" t="n">
        <v>450.78661</v>
      </c>
      <c r="O57" s="124" t="n">
        <v>2794.083</v>
      </c>
      <c r="P57" s="124" t="n">
        <v>31265.54819</v>
      </c>
      <c r="Q57" s="124" t="n">
        <v>971.40937</v>
      </c>
      <c r="R57" s="124" t="n">
        <v>1.54107</v>
      </c>
      <c r="S57" s="124" t="n">
        <v>312.69305</v>
      </c>
      <c r="T57" s="124" t="n">
        <v>103.09557</v>
      </c>
      <c r="U57" s="124" t="n">
        <v>769.17264</v>
      </c>
      <c r="V57" s="124" t="n">
        <v>2320.30272</v>
      </c>
      <c r="W57" s="124" t="n">
        <v>871.77567</v>
      </c>
      <c r="X57" s="124" t="n">
        <v>162.12387</v>
      </c>
      <c r="Y57" s="124" t="n">
        <v>1241.57673</v>
      </c>
      <c r="Z57" s="124" t="n">
        <v>3929.73044</v>
      </c>
      <c r="AA57" s="124" t="n">
        <v>47.7203</v>
      </c>
      <c r="AB57" s="124" t="n">
        <v>3488.01635</v>
      </c>
      <c r="AC57" s="124" t="n">
        <v>121.93036</v>
      </c>
      <c r="AD57" s="124" t="n">
        <v>60.77765</v>
      </c>
      <c r="AE57" s="124" t="n">
        <v>14401.86579</v>
      </c>
      <c r="AF57" s="124" t="n">
        <v>176377.59763</v>
      </c>
      <c r="AG57" s="124" t="n">
        <v>140964.42509</v>
      </c>
      <c r="AH57" s="124" t="n">
        <v>34371.74621</v>
      </c>
      <c r="AI57" s="124" t="n">
        <v>0</v>
      </c>
      <c r="AJ57" s="124" t="n">
        <v>1041.42633</v>
      </c>
      <c r="AK57" s="222"/>
    </row>
    <row r="58" s="225" customFormat="true" ht="15" hidden="false" customHeight="false" outlineLevel="0" collapsed="false">
      <c r="A58" s="214" t="n">
        <v>52</v>
      </c>
      <c r="B58" s="223"/>
      <c r="C58" s="60" t="s">
        <v>417</v>
      </c>
      <c r="D58" s="176" t="n">
        <v>2544165.71828</v>
      </c>
      <c r="E58" s="176" t="n">
        <v>2242993.94643</v>
      </c>
      <c r="F58" s="176" t="n">
        <v>5415564.65948</v>
      </c>
      <c r="G58" s="176" t="n">
        <v>1844019.86863</v>
      </c>
      <c r="H58" s="176" t="n">
        <v>12046744.19282</v>
      </c>
      <c r="I58" s="176" t="n">
        <v>826225.86476</v>
      </c>
      <c r="J58" s="176" t="n">
        <v>1536701.46672</v>
      </c>
      <c r="K58" s="176" t="n">
        <v>395063.95403</v>
      </c>
      <c r="L58" s="176" t="n">
        <v>1551173.19985</v>
      </c>
      <c r="M58" s="176" t="n">
        <v>417726.49193</v>
      </c>
      <c r="N58" s="176" t="n">
        <v>549770.03348</v>
      </c>
      <c r="O58" s="176" t="n">
        <v>378661.638</v>
      </c>
      <c r="P58" s="176" t="n">
        <v>5655322.64877</v>
      </c>
      <c r="Q58" s="176" t="n">
        <v>114770.62867</v>
      </c>
      <c r="R58" s="176" t="n">
        <v>21562.93505</v>
      </c>
      <c r="S58" s="176" t="n">
        <v>27665.40137</v>
      </c>
      <c r="T58" s="176" t="n">
        <v>17426.25211</v>
      </c>
      <c r="U58" s="176" t="n">
        <v>1887.28818</v>
      </c>
      <c r="V58" s="176" t="n">
        <v>252439.80803</v>
      </c>
      <c r="W58" s="176" t="n">
        <v>261526.77372</v>
      </c>
      <c r="X58" s="176" t="n">
        <v>3553.93105</v>
      </c>
      <c r="Y58" s="176" t="n">
        <v>108461.06373</v>
      </c>
      <c r="Z58" s="176" t="n">
        <v>273163.02793</v>
      </c>
      <c r="AA58" s="176" t="n">
        <v>290105.52489</v>
      </c>
      <c r="AB58" s="176" t="n">
        <v>77498.89211</v>
      </c>
      <c r="AC58" s="176" t="n">
        <v>21602.22062</v>
      </c>
      <c r="AD58" s="176" t="n">
        <v>10911.69921</v>
      </c>
      <c r="AE58" s="176" t="n">
        <v>1482575.44667</v>
      </c>
      <c r="AF58" s="176" t="n">
        <v>19184642.28826</v>
      </c>
      <c r="AG58" s="176" t="n">
        <v>12074671.68283</v>
      </c>
      <c r="AH58" s="176" t="n">
        <v>6536736.0862</v>
      </c>
      <c r="AI58" s="176" t="n">
        <v>0</v>
      </c>
      <c r="AJ58" s="176" t="n">
        <v>573234.51923</v>
      </c>
      <c r="AK58" s="224"/>
    </row>
    <row r="59" customFormat="false" ht="15" hidden="false" customHeight="false" outlineLevel="0" collapsed="false">
      <c r="A59" s="214" t="n">
        <v>53</v>
      </c>
      <c r="B59" s="217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222"/>
    </row>
    <row r="60" customFormat="false" ht="15" hidden="false" customHeight="false" outlineLevel="0" collapsed="false">
      <c r="A60" s="214" t="n">
        <v>54</v>
      </c>
      <c r="B60" s="217"/>
      <c r="C60" s="60" t="s">
        <v>17</v>
      </c>
      <c r="D60" s="124" t="n">
        <v>0</v>
      </c>
      <c r="E60" s="124" t="n">
        <v>0</v>
      </c>
      <c r="F60" s="124" t="n">
        <v>0</v>
      </c>
      <c r="G60" s="124" t="n">
        <v>0</v>
      </c>
      <c r="H60" s="124" t="n">
        <v>0</v>
      </c>
      <c r="I60" s="124" t="n">
        <v>0</v>
      </c>
      <c r="J60" s="124" t="n">
        <v>0</v>
      </c>
      <c r="K60" s="124" t="n">
        <v>0</v>
      </c>
      <c r="L60" s="124" t="n">
        <v>0</v>
      </c>
      <c r="M60" s="124" t="n">
        <v>0</v>
      </c>
      <c r="N60" s="124" t="n">
        <v>0</v>
      </c>
      <c r="O60" s="124" t="n">
        <v>0</v>
      </c>
      <c r="P60" s="124" t="n">
        <v>0</v>
      </c>
      <c r="Q60" s="124" t="n">
        <v>0</v>
      </c>
      <c r="R60" s="124" t="n">
        <v>0</v>
      </c>
      <c r="S60" s="124" t="n">
        <v>0</v>
      </c>
      <c r="T60" s="124" t="n">
        <v>0</v>
      </c>
      <c r="U60" s="124" t="n">
        <v>0</v>
      </c>
      <c r="V60" s="124" t="n">
        <v>0</v>
      </c>
      <c r="W60" s="124" t="n">
        <v>0</v>
      </c>
      <c r="X60" s="124" t="n">
        <v>0</v>
      </c>
      <c r="Y60" s="124" t="n">
        <v>0</v>
      </c>
      <c r="Z60" s="124" t="n">
        <v>0</v>
      </c>
      <c r="AA60" s="124" t="n">
        <v>0</v>
      </c>
      <c r="AB60" s="124" t="n">
        <v>0</v>
      </c>
      <c r="AC60" s="124" t="n">
        <v>0</v>
      </c>
      <c r="AD60" s="124" t="n">
        <v>0</v>
      </c>
      <c r="AE60" s="124" t="n">
        <v>0</v>
      </c>
      <c r="AF60" s="124" t="n">
        <v>0</v>
      </c>
      <c r="AG60" s="124" t="n">
        <v>0</v>
      </c>
      <c r="AH60" s="124" t="n">
        <v>0</v>
      </c>
      <c r="AI60" s="124" t="n">
        <v>0</v>
      </c>
      <c r="AJ60" s="124" t="n">
        <v>0</v>
      </c>
      <c r="AK60" s="222"/>
    </row>
    <row r="61" customFormat="false" ht="15" hidden="false" customHeight="false" outlineLevel="0" collapsed="false">
      <c r="A61" s="214" t="n">
        <v>55</v>
      </c>
      <c r="B61" s="217" t="n">
        <v>31</v>
      </c>
      <c r="C61" s="182" t="s">
        <v>418</v>
      </c>
      <c r="D61" s="124" t="n">
        <v>181000</v>
      </c>
      <c r="E61" s="124" t="n">
        <v>200734</v>
      </c>
      <c r="F61" s="124" t="n">
        <v>358000</v>
      </c>
      <c r="G61" s="124" t="n">
        <v>135000</v>
      </c>
      <c r="H61" s="124" t="n">
        <v>874734</v>
      </c>
      <c r="I61" s="124" t="n">
        <v>50000</v>
      </c>
      <c r="J61" s="124" t="n">
        <v>102540</v>
      </c>
      <c r="K61" s="124" t="n">
        <v>20630.22641</v>
      </c>
      <c r="L61" s="124" t="n">
        <v>99000</v>
      </c>
      <c r="M61" s="124" t="n">
        <v>30000</v>
      </c>
      <c r="N61" s="124" t="n">
        <v>33695.25</v>
      </c>
      <c r="O61" s="124" t="n">
        <v>18528.036</v>
      </c>
      <c r="P61" s="124" t="n">
        <v>354393.51241</v>
      </c>
      <c r="Q61" s="124" t="n">
        <v>12627.726</v>
      </c>
      <c r="R61" s="124" t="n">
        <v>6402.5286</v>
      </c>
      <c r="S61" s="124" t="n">
        <v>4918.501</v>
      </c>
      <c r="T61" s="124" t="n">
        <v>3351.916</v>
      </c>
      <c r="U61" s="124" t="n">
        <v>13192.59296</v>
      </c>
      <c r="V61" s="124" t="n">
        <v>17036.403</v>
      </c>
      <c r="W61" s="124" t="n">
        <v>39323.56717</v>
      </c>
      <c r="X61" s="124" t="n">
        <v>5120</v>
      </c>
      <c r="Y61" s="124" t="n">
        <v>10968.80642</v>
      </c>
      <c r="Z61" s="124" t="n">
        <v>41357</v>
      </c>
      <c r="AA61" s="124" t="n">
        <v>39314</v>
      </c>
      <c r="AB61" s="124" t="n">
        <v>12000</v>
      </c>
      <c r="AC61" s="124" t="n">
        <v>9472.9</v>
      </c>
      <c r="AD61" s="124" t="n">
        <v>7041.90631</v>
      </c>
      <c r="AE61" s="124" t="n">
        <v>222127.84746</v>
      </c>
      <c r="AF61" s="124" t="n">
        <v>1451255.35987</v>
      </c>
      <c r="AG61" s="124" t="n">
        <v>830313.31156</v>
      </c>
      <c r="AH61" s="124" t="n">
        <v>532831.58114</v>
      </c>
      <c r="AI61" s="124" t="n">
        <v>0</v>
      </c>
      <c r="AJ61" s="124" t="n">
        <v>88110.46717</v>
      </c>
      <c r="AK61" s="222"/>
    </row>
    <row r="62" customFormat="false" ht="15" hidden="false" customHeight="false" outlineLevel="0" collapsed="false">
      <c r="A62" s="214" t="n">
        <v>56</v>
      </c>
      <c r="B62" s="217" t="n">
        <v>32</v>
      </c>
      <c r="C62" s="182" t="s">
        <v>424</v>
      </c>
      <c r="D62" s="124" t="n">
        <v>0</v>
      </c>
      <c r="E62" s="124" t="n">
        <v>0</v>
      </c>
      <c r="F62" s="124" t="n">
        <v>0</v>
      </c>
      <c r="G62" s="124" t="n">
        <v>1104.7742</v>
      </c>
      <c r="H62" s="124" t="n">
        <v>1104.7742</v>
      </c>
      <c r="I62" s="124" t="n">
        <v>0</v>
      </c>
      <c r="J62" s="124" t="n">
        <v>0</v>
      </c>
      <c r="K62" s="124" t="n">
        <v>0</v>
      </c>
      <c r="L62" s="124" t="n">
        <v>0</v>
      </c>
      <c r="M62" s="124" t="n">
        <v>0</v>
      </c>
      <c r="N62" s="124" t="n">
        <v>0</v>
      </c>
      <c r="O62" s="124" t="n">
        <v>0</v>
      </c>
      <c r="P62" s="124" t="n">
        <v>0</v>
      </c>
      <c r="Q62" s="124" t="n">
        <v>0</v>
      </c>
      <c r="R62" s="124" t="n">
        <v>0</v>
      </c>
      <c r="S62" s="124" t="n">
        <v>0</v>
      </c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0</v>
      </c>
      <c r="Y62" s="124" t="n">
        <v>0</v>
      </c>
      <c r="Z62" s="124" t="n">
        <v>0</v>
      </c>
      <c r="AA62" s="124" t="n">
        <v>0</v>
      </c>
      <c r="AB62" s="124" t="n">
        <v>0</v>
      </c>
      <c r="AC62" s="124" t="n">
        <v>0</v>
      </c>
      <c r="AD62" s="124" t="n">
        <v>0</v>
      </c>
      <c r="AE62" s="124" t="n">
        <v>0</v>
      </c>
      <c r="AF62" s="124" t="n">
        <v>1104.7742</v>
      </c>
      <c r="AG62" s="124" t="n">
        <v>1104.7742</v>
      </c>
      <c r="AH62" s="124" t="n">
        <v>0</v>
      </c>
      <c r="AI62" s="124" t="n">
        <v>0</v>
      </c>
      <c r="AJ62" s="124" t="n">
        <v>0</v>
      </c>
      <c r="AK62" s="222"/>
    </row>
    <row r="63" customFormat="false" ht="15" hidden="false" customHeight="false" outlineLevel="0" collapsed="false">
      <c r="A63" s="214" t="n">
        <v>57</v>
      </c>
      <c r="B63" s="217" t="n">
        <v>33</v>
      </c>
      <c r="C63" s="182" t="s">
        <v>427</v>
      </c>
      <c r="D63" s="124" t="n">
        <v>22521.40869</v>
      </c>
      <c r="E63" s="124" t="n">
        <v>87837.16286</v>
      </c>
      <c r="F63" s="124" t="n">
        <v>166623.8101</v>
      </c>
      <c r="G63" s="124" t="n">
        <v>18006.74842</v>
      </c>
      <c r="H63" s="124" t="n">
        <v>294989.13007</v>
      </c>
      <c r="I63" s="124" t="n">
        <v>22029.34059</v>
      </c>
      <c r="J63" s="124" t="n">
        <v>17894.09268</v>
      </c>
      <c r="K63" s="124" t="n">
        <v>2242.17696</v>
      </c>
      <c r="L63" s="124" t="n">
        <v>27227.95376</v>
      </c>
      <c r="M63" s="124" t="n">
        <v>4450.79197</v>
      </c>
      <c r="N63" s="124" t="n">
        <v>2835.03048</v>
      </c>
      <c r="O63" s="124" t="n">
        <v>7169.543</v>
      </c>
      <c r="P63" s="124" t="n">
        <v>83848.92944</v>
      </c>
      <c r="Q63" s="124" t="n">
        <v>1570.16298</v>
      </c>
      <c r="R63" s="124" t="n">
        <v>497.94758</v>
      </c>
      <c r="S63" s="124" t="n">
        <v>1033.5809</v>
      </c>
      <c r="T63" s="124" t="n">
        <v>378.54784</v>
      </c>
      <c r="U63" s="124" t="n">
        <v>4012.09374</v>
      </c>
      <c r="V63" s="124" t="n">
        <v>4187.88607</v>
      </c>
      <c r="W63" s="124" t="n">
        <v>1450.43281</v>
      </c>
      <c r="X63" s="124" t="n">
        <v>480.65432</v>
      </c>
      <c r="Y63" s="124" t="n">
        <v>482.70093</v>
      </c>
      <c r="Z63" s="124" t="n">
        <v>9474.39176</v>
      </c>
      <c r="AA63" s="124" t="n">
        <v>2426.38621</v>
      </c>
      <c r="AB63" s="124" t="n">
        <v>1003.51305</v>
      </c>
      <c r="AC63" s="124" t="n">
        <v>995.39861</v>
      </c>
      <c r="AD63" s="124" t="n">
        <v>369.86578</v>
      </c>
      <c r="AE63" s="124" t="n">
        <v>28363.56258</v>
      </c>
      <c r="AF63" s="124" t="n">
        <v>407201.62209</v>
      </c>
      <c r="AG63" s="124" t="n">
        <v>254942.99175</v>
      </c>
      <c r="AH63" s="124" t="n">
        <v>147386.41271</v>
      </c>
      <c r="AI63" s="124" t="n">
        <v>0</v>
      </c>
      <c r="AJ63" s="124" t="n">
        <v>4872.21763</v>
      </c>
      <c r="AK63" s="222"/>
    </row>
    <row r="64" customFormat="false" ht="15" hidden="false" customHeight="false" outlineLevel="0" collapsed="false">
      <c r="A64" s="214" t="n">
        <v>58</v>
      </c>
      <c r="B64" s="217" t="n">
        <v>34</v>
      </c>
      <c r="C64" s="182" t="s">
        <v>436</v>
      </c>
      <c r="D64" s="124" t="n">
        <v>0</v>
      </c>
      <c r="E64" s="124" t="n">
        <v>0</v>
      </c>
      <c r="F64" s="124" t="n">
        <v>0</v>
      </c>
      <c r="G64" s="124" t="n">
        <v>0</v>
      </c>
      <c r="H64" s="124" t="n">
        <v>0</v>
      </c>
      <c r="I64" s="124" t="n">
        <v>0</v>
      </c>
      <c r="J64" s="124" t="n">
        <v>0</v>
      </c>
      <c r="K64" s="124" t="n">
        <v>0</v>
      </c>
      <c r="L64" s="124" t="n">
        <v>0</v>
      </c>
      <c r="M64" s="124" t="n">
        <v>0</v>
      </c>
      <c r="N64" s="124" t="n">
        <v>0</v>
      </c>
      <c r="O64" s="124" t="n">
        <v>0</v>
      </c>
      <c r="P64" s="124" t="n">
        <v>0</v>
      </c>
      <c r="Q64" s="124" t="n">
        <v>0</v>
      </c>
      <c r="R64" s="124" t="n">
        <v>0</v>
      </c>
      <c r="S64" s="124" t="n">
        <v>0</v>
      </c>
      <c r="T64" s="124" t="n">
        <v>0</v>
      </c>
      <c r="U64" s="124" t="n">
        <v>0</v>
      </c>
      <c r="V64" s="124" t="n">
        <v>0</v>
      </c>
      <c r="W64" s="124" t="n">
        <v>30.50271</v>
      </c>
      <c r="X64" s="124" t="n">
        <v>0</v>
      </c>
      <c r="Y64" s="124" t="n">
        <v>0</v>
      </c>
      <c r="Z64" s="124" t="n">
        <v>0</v>
      </c>
      <c r="AA64" s="124" t="n">
        <v>52.19609</v>
      </c>
      <c r="AB64" s="124" t="n">
        <v>0</v>
      </c>
      <c r="AC64" s="124" t="n">
        <v>0</v>
      </c>
      <c r="AD64" s="124" t="n">
        <v>0</v>
      </c>
      <c r="AE64" s="124" t="n">
        <v>82.6988</v>
      </c>
      <c r="AF64" s="124" t="n">
        <v>82.6988</v>
      </c>
      <c r="AG64" s="124" t="n">
        <v>0</v>
      </c>
      <c r="AH64" s="124" t="n">
        <v>0</v>
      </c>
      <c r="AI64" s="124" t="n">
        <v>0</v>
      </c>
      <c r="AJ64" s="124" t="n">
        <v>82.6988</v>
      </c>
      <c r="AK64" s="222"/>
    </row>
    <row r="65" customFormat="false" ht="15" hidden="false" customHeight="false" outlineLevel="0" collapsed="false">
      <c r="A65" s="214" t="n">
        <v>59</v>
      </c>
      <c r="B65" s="217" t="n">
        <v>35</v>
      </c>
      <c r="C65" s="182" t="s">
        <v>440</v>
      </c>
      <c r="D65" s="124" t="n">
        <v>14732.4888</v>
      </c>
      <c r="E65" s="124" t="n">
        <v>8892.0943</v>
      </c>
      <c r="F65" s="124" t="n">
        <v>32070.87608</v>
      </c>
      <c r="G65" s="124" t="n">
        <v>6148.47731</v>
      </c>
      <c r="H65" s="124" t="n">
        <v>61843.93649</v>
      </c>
      <c r="I65" s="124" t="n">
        <v>4491.20039</v>
      </c>
      <c r="J65" s="124" t="n">
        <v>1959.62079</v>
      </c>
      <c r="K65" s="124" t="n">
        <v>94.5275</v>
      </c>
      <c r="L65" s="124" t="n">
        <v>10163.4602</v>
      </c>
      <c r="M65" s="124" t="n">
        <v>1384.13289</v>
      </c>
      <c r="N65" s="124" t="n">
        <v>734.3308</v>
      </c>
      <c r="O65" s="124" t="n">
        <v>0</v>
      </c>
      <c r="P65" s="124" t="n">
        <v>18827.27257</v>
      </c>
      <c r="Q65" s="124" t="n">
        <v>435.20983</v>
      </c>
      <c r="R65" s="124" t="n">
        <v>3322.8067</v>
      </c>
      <c r="S65" s="124" t="n">
        <v>907.55855</v>
      </c>
      <c r="T65" s="124" t="n">
        <v>0</v>
      </c>
      <c r="U65" s="124" t="n">
        <v>0</v>
      </c>
      <c r="V65" s="124" t="n">
        <v>0</v>
      </c>
      <c r="W65" s="124" t="n">
        <v>0</v>
      </c>
      <c r="X65" s="124" t="n">
        <v>0</v>
      </c>
      <c r="Y65" s="124" t="n">
        <v>1139.48058</v>
      </c>
      <c r="Z65" s="124" t="n">
        <v>1331.46943</v>
      </c>
      <c r="AA65" s="124" t="n">
        <v>0</v>
      </c>
      <c r="AB65" s="124" t="n">
        <v>218.87024</v>
      </c>
      <c r="AC65" s="124" t="n">
        <v>0</v>
      </c>
      <c r="AD65" s="124" t="n">
        <v>0</v>
      </c>
      <c r="AE65" s="124" t="n">
        <v>7355.39533</v>
      </c>
      <c r="AF65" s="124" t="n">
        <v>88026.60439</v>
      </c>
      <c r="AG65" s="124" t="n">
        <v>56910.13356</v>
      </c>
      <c r="AH65" s="124" t="n">
        <v>31116.47083</v>
      </c>
      <c r="AI65" s="124" t="n">
        <v>0</v>
      </c>
      <c r="AJ65" s="124" t="n">
        <v>0</v>
      </c>
      <c r="AK65" s="222"/>
    </row>
    <row r="66" customFormat="false" ht="15" hidden="false" customHeight="false" outlineLevel="0" collapsed="false">
      <c r="A66" s="214" t="n">
        <v>60</v>
      </c>
      <c r="B66" s="217" t="n">
        <v>36</v>
      </c>
      <c r="C66" s="182" t="s">
        <v>13</v>
      </c>
      <c r="D66" s="124" t="n">
        <v>70.24436</v>
      </c>
      <c r="E66" s="124" t="n">
        <v>36198.11021</v>
      </c>
      <c r="F66" s="124" t="n">
        <v>4493.93334</v>
      </c>
      <c r="G66" s="124" t="n">
        <v>23216.60097</v>
      </c>
      <c r="H66" s="124" t="n">
        <v>63978.88888</v>
      </c>
      <c r="I66" s="124" t="n">
        <v>0</v>
      </c>
      <c r="J66" s="124" t="n">
        <v>18924.11496</v>
      </c>
      <c r="K66" s="124" t="n">
        <v>3978.27184</v>
      </c>
      <c r="L66" s="124" t="n">
        <v>1999.99999</v>
      </c>
      <c r="M66" s="124" t="n">
        <v>379.73947</v>
      </c>
      <c r="N66" s="124" t="n">
        <v>3616.05987</v>
      </c>
      <c r="O66" s="124" t="n">
        <v>7728.26</v>
      </c>
      <c r="P66" s="124" t="n">
        <v>36626.44613</v>
      </c>
      <c r="Q66" s="124" t="n">
        <v>0</v>
      </c>
      <c r="R66" s="124" t="n">
        <v>-1276.22073</v>
      </c>
      <c r="S66" s="124" t="n">
        <v>195.79367</v>
      </c>
      <c r="T66" s="124" t="n">
        <v>0</v>
      </c>
      <c r="U66" s="124" t="n">
        <v>-1778.99839</v>
      </c>
      <c r="V66" s="124" t="n">
        <v>3198.99624</v>
      </c>
      <c r="W66" s="124" t="n">
        <v>0</v>
      </c>
      <c r="X66" s="124" t="n">
        <v>0</v>
      </c>
      <c r="Y66" s="124" t="n">
        <v>23.60342</v>
      </c>
      <c r="Z66" s="124" t="n">
        <v>6242.32539</v>
      </c>
      <c r="AA66" s="124" t="n">
        <v>0.40711</v>
      </c>
      <c r="AB66" s="124" t="n">
        <v>846.71536</v>
      </c>
      <c r="AC66" s="124" t="n">
        <v>306.89185</v>
      </c>
      <c r="AD66" s="124" t="n">
        <v>21.03237</v>
      </c>
      <c r="AE66" s="124" t="n">
        <v>7780.54629</v>
      </c>
      <c r="AF66" s="124" t="n">
        <v>108385.8813</v>
      </c>
      <c r="AG66" s="124" t="n">
        <v>61544.99475</v>
      </c>
      <c r="AH66" s="124" t="n">
        <v>46533.58759</v>
      </c>
      <c r="AI66" s="124" t="n">
        <v>0</v>
      </c>
      <c r="AJ66" s="124" t="n">
        <v>307.29896</v>
      </c>
      <c r="AK66" s="222"/>
    </row>
    <row r="67" customFormat="false" ht="15" hidden="false" customHeight="false" outlineLevel="0" collapsed="false">
      <c r="A67" s="214" t="n">
        <v>61</v>
      </c>
      <c r="B67" s="217" t="n">
        <v>3601</v>
      </c>
      <c r="C67" s="182" t="s">
        <v>443</v>
      </c>
      <c r="D67" s="124" t="n">
        <v>70.24436</v>
      </c>
      <c r="E67" s="124" t="n">
        <v>36198.11021</v>
      </c>
      <c r="F67" s="124" t="n">
        <v>4493.93334</v>
      </c>
      <c r="G67" s="124" t="n">
        <v>23216.60097</v>
      </c>
      <c r="H67" s="124" t="n">
        <v>63978.88888</v>
      </c>
      <c r="I67" s="124" t="n">
        <v>0</v>
      </c>
      <c r="J67" s="124" t="n">
        <v>18924.11496</v>
      </c>
      <c r="K67" s="124" t="n">
        <v>3978.27184</v>
      </c>
      <c r="L67" s="124" t="n">
        <v>1999.99999</v>
      </c>
      <c r="M67" s="124" t="n">
        <v>379.73947</v>
      </c>
      <c r="N67" s="124" t="n">
        <v>3616.05987</v>
      </c>
      <c r="O67" s="124" t="n">
        <v>7728.26</v>
      </c>
      <c r="P67" s="124" t="n">
        <v>36626.44613</v>
      </c>
      <c r="Q67" s="124" t="n">
        <v>0</v>
      </c>
      <c r="R67" s="124" t="n">
        <v>323.28952</v>
      </c>
      <c r="S67" s="124" t="n">
        <v>195.79367</v>
      </c>
      <c r="T67" s="124" t="n">
        <v>0</v>
      </c>
      <c r="U67" s="124" t="n">
        <v>6730.97383</v>
      </c>
      <c r="V67" s="124" t="n">
        <v>3198.99624</v>
      </c>
      <c r="W67" s="124" t="n">
        <v>0</v>
      </c>
      <c r="X67" s="124" t="n">
        <v>0</v>
      </c>
      <c r="Y67" s="124" t="n">
        <v>23.60342</v>
      </c>
      <c r="Z67" s="124" t="n">
        <v>6242.32539</v>
      </c>
      <c r="AA67" s="124" t="n">
        <v>0.40711</v>
      </c>
      <c r="AB67" s="124" t="n">
        <v>846.71536</v>
      </c>
      <c r="AC67" s="124" t="n">
        <v>4.03513</v>
      </c>
      <c r="AD67" s="124" t="n">
        <v>21.03237</v>
      </c>
      <c r="AE67" s="124" t="n">
        <v>17587.17204</v>
      </c>
      <c r="AF67" s="124" t="n">
        <v>118192.50705</v>
      </c>
      <c r="AG67" s="124" t="n">
        <v>71654.47722</v>
      </c>
      <c r="AH67" s="124" t="n">
        <v>46533.58759</v>
      </c>
      <c r="AI67" s="124" t="n">
        <v>0</v>
      </c>
      <c r="AJ67" s="124" t="n">
        <v>4.44224</v>
      </c>
      <c r="AK67" s="222"/>
    </row>
    <row r="68" customFormat="false" ht="15" hidden="false" customHeight="false" outlineLevel="0" collapsed="false">
      <c r="A68" s="214" t="n">
        <v>62</v>
      </c>
      <c r="B68" s="217" t="n">
        <v>3602</v>
      </c>
      <c r="C68" s="182" t="s">
        <v>444</v>
      </c>
      <c r="D68" s="124" t="n">
        <v>0</v>
      </c>
      <c r="E68" s="124" t="n">
        <v>0</v>
      </c>
      <c r="F68" s="124" t="n">
        <v>0</v>
      </c>
      <c r="G68" s="124" t="n">
        <v>0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124" t="n">
        <v>0</v>
      </c>
      <c r="N68" s="124" t="n">
        <v>0</v>
      </c>
      <c r="O68" s="124" t="n">
        <v>0</v>
      </c>
      <c r="P68" s="124" t="n">
        <v>0</v>
      </c>
      <c r="Q68" s="124" t="n">
        <v>0</v>
      </c>
      <c r="R68" s="124" t="n">
        <v>-1599.51025</v>
      </c>
      <c r="S68" s="124" t="n">
        <v>0</v>
      </c>
      <c r="T68" s="124" t="n">
        <v>0</v>
      </c>
      <c r="U68" s="124" t="n">
        <v>-8509.97222</v>
      </c>
      <c r="V68" s="124" t="n">
        <v>0</v>
      </c>
      <c r="W68" s="124" t="n">
        <v>0</v>
      </c>
      <c r="X68" s="124" t="n">
        <v>0</v>
      </c>
      <c r="Y68" s="124" t="n">
        <v>0</v>
      </c>
      <c r="Z68" s="124" t="n">
        <v>0</v>
      </c>
      <c r="AA68" s="124" t="n">
        <v>0</v>
      </c>
      <c r="AB68" s="124" t="n">
        <v>0</v>
      </c>
      <c r="AC68" s="124" t="n">
        <v>0</v>
      </c>
      <c r="AD68" s="124" t="n">
        <v>0</v>
      </c>
      <c r="AE68" s="124" t="n">
        <v>-10109.48247</v>
      </c>
      <c r="AF68" s="124" t="n">
        <v>-10109.48247</v>
      </c>
      <c r="AG68" s="124" t="n">
        <v>-10109.48247</v>
      </c>
      <c r="AH68" s="124" t="n">
        <v>0</v>
      </c>
      <c r="AI68" s="124" t="n">
        <v>0</v>
      </c>
      <c r="AJ68" s="124" t="n">
        <v>0</v>
      </c>
      <c r="AK68" s="222"/>
    </row>
    <row r="69" customFormat="false" ht="15" hidden="false" customHeight="false" outlineLevel="0" collapsed="false">
      <c r="A69" s="214" t="n">
        <v>63</v>
      </c>
      <c r="B69" s="217" t="n">
        <v>3603</v>
      </c>
      <c r="C69" s="182" t="s">
        <v>445</v>
      </c>
      <c r="D69" s="124" t="n">
        <v>0</v>
      </c>
      <c r="E69" s="124" t="n">
        <v>0</v>
      </c>
      <c r="F69" s="124" t="n">
        <v>0</v>
      </c>
      <c r="G69" s="124" t="n">
        <v>0</v>
      </c>
      <c r="H69" s="124" t="n">
        <v>0</v>
      </c>
      <c r="I69" s="124" t="n">
        <v>0</v>
      </c>
      <c r="J69" s="124" t="n">
        <v>0</v>
      </c>
      <c r="K69" s="124" t="n">
        <v>0</v>
      </c>
      <c r="L69" s="124" t="n">
        <v>0</v>
      </c>
      <c r="M69" s="124" t="n">
        <v>0</v>
      </c>
      <c r="N69" s="124" t="n">
        <v>0</v>
      </c>
      <c r="O69" s="124" t="n">
        <v>0</v>
      </c>
      <c r="P69" s="124" t="n">
        <v>0</v>
      </c>
      <c r="Q69" s="124" t="n">
        <v>0</v>
      </c>
      <c r="R69" s="124" t="n">
        <v>0</v>
      </c>
      <c r="S69" s="124" t="n">
        <v>0</v>
      </c>
      <c r="T69" s="124" t="n">
        <v>0</v>
      </c>
      <c r="U69" s="124" t="n">
        <v>0</v>
      </c>
      <c r="V69" s="124" t="n">
        <v>0</v>
      </c>
      <c r="W69" s="124" t="n">
        <v>0</v>
      </c>
      <c r="X69" s="124" t="n">
        <v>0</v>
      </c>
      <c r="Y69" s="124" t="n">
        <v>0</v>
      </c>
      <c r="Z69" s="124" t="n">
        <v>0</v>
      </c>
      <c r="AA69" s="124" t="n">
        <v>0</v>
      </c>
      <c r="AB69" s="124" t="n">
        <v>0</v>
      </c>
      <c r="AC69" s="124" t="n">
        <v>302.85672</v>
      </c>
      <c r="AD69" s="124" t="n">
        <v>0</v>
      </c>
      <c r="AE69" s="124" t="n">
        <v>302.85672</v>
      </c>
      <c r="AF69" s="124" t="n">
        <v>302.85672</v>
      </c>
      <c r="AG69" s="124" t="n">
        <v>0</v>
      </c>
      <c r="AH69" s="124" t="n">
        <v>0</v>
      </c>
      <c r="AI69" s="124" t="n">
        <v>0</v>
      </c>
      <c r="AJ69" s="124" t="n">
        <v>302.85672</v>
      </c>
      <c r="AK69" s="222"/>
    </row>
    <row r="70" customFormat="false" ht="15" hidden="false" customHeight="false" outlineLevel="0" collapsed="false">
      <c r="A70" s="214" t="n">
        <v>64</v>
      </c>
      <c r="B70" s="217" t="n">
        <v>3604</v>
      </c>
      <c r="C70" s="182" t="s">
        <v>446</v>
      </c>
      <c r="D70" s="124" t="n">
        <v>0</v>
      </c>
      <c r="E70" s="124" t="n">
        <v>0</v>
      </c>
      <c r="F70" s="124" t="n">
        <v>0</v>
      </c>
      <c r="G70" s="124" t="n">
        <v>0</v>
      </c>
      <c r="H70" s="124" t="n">
        <v>0</v>
      </c>
      <c r="I70" s="124" t="n">
        <v>0</v>
      </c>
      <c r="J70" s="124" t="n">
        <v>0</v>
      </c>
      <c r="K70" s="124" t="n">
        <v>0</v>
      </c>
      <c r="L70" s="124" t="n">
        <v>0</v>
      </c>
      <c r="M70" s="124" t="n">
        <v>0</v>
      </c>
      <c r="N70" s="124" t="n">
        <v>0</v>
      </c>
      <c r="O70" s="124" t="n">
        <v>0</v>
      </c>
      <c r="P70" s="124" t="n">
        <v>0</v>
      </c>
      <c r="Q70" s="124" t="n">
        <v>0</v>
      </c>
      <c r="R70" s="124" t="n">
        <v>0</v>
      </c>
      <c r="S70" s="124" t="n">
        <v>0</v>
      </c>
      <c r="T70" s="124" t="n">
        <v>0</v>
      </c>
      <c r="U70" s="124" t="n">
        <v>0</v>
      </c>
      <c r="V70" s="124" t="n">
        <v>0</v>
      </c>
      <c r="W70" s="124" t="n">
        <v>0</v>
      </c>
      <c r="X70" s="124" t="n">
        <v>0</v>
      </c>
      <c r="Y70" s="124" t="n">
        <v>0</v>
      </c>
      <c r="Z70" s="124" t="n">
        <v>0</v>
      </c>
      <c r="AA70" s="124" t="n">
        <v>0</v>
      </c>
      <c r="AB70" s="124" t="n">
        <v>0</v>
      </c>
      <c r="AC70" s="124" t="n">
        <v>0</v>
      </c>
      <c r="AD70" s="124" t="n">
        <v>0</v>
      </c>
      <c r="AE70" s="124" t="n">
        <v>0</v>
      </c>
      <c r="AF70" s="124" t="n">
        <v>0</v>
      </c>
      <c r="AG70" s="124" t="n">
        <v>0</v>
      </c>
      <c r="AH70" s="124" t="n">
        <v>0</v>
      </c>
      <c r="AI70" s="124" t="n">
        <v>0</v>
      </c>
      <c r="AJ70" s="124" t="n">
        <v>0</v>
      </c>
      <c r="AK70" s="222"/>
    </row>
    <row r="71" s="225" customFormat="true" ht="15" hidden="false" customHeight="false" outlineLevel="0" collapsed="false">
      <c r="A71" s="214" t="n">
        <v>65</v>
      </c>
      <c r="B71" s="223" t="n">
        <v>0</v>
      </c>
      <c r="C71" s="60" t="s">
        <v>447</v>
      </c>
      <c r="D71" s="176" t="n">
        <v>218324.14185</v>
      </c>
      <c r="E71" s="176" t="n">
        <v>333661.36737</v>
      </c>
      <c r="F71" s="176" t="n">
        <v>561188.61952</v>
      </c>
      <c r="G71" s="176" t="n">
        <v>183476.6009</v>
      </c>
      <c r="H71" s="176" t="n">
        <v>1296650.72964</v>
      </c>
      <c r="I71" s="176" t="n">
        <v>76520.54098</v>
      </c>
      <c r="J71" s="176" t="n">
        <v>141317.82843</v>
      </c>
      <c r="K71" s="176" t="n">
        <v>26945.20271</v>
      </c>
      <c r="L71" s="176" t="n">
        <v>138391.41395</v>
      </c>
      <c r="M71" s="176" t="n">
        <v>36214.66433</v>
      </c>
      <c r="N71" s="176" t="n">
        <v>40880.67115</v>
      </c>
      <c r="O71" s="176" t="n">
        <v>33425.839</v>
      </c>
      <c r="P71" s="176" t="n">
        <v>493696.16055</v>
      </c>
      <c r="Q71" s="176" t="n">
        <v>14633.09881</v>
      </c>
      <c r="R71" s="176" t="n">
        <v>8947.06215</v>
      </c>
      <c r="S71" s="176" t="n">
        <v>7055.43412</v>
      </c>
      <c r="T71" s="176" t="n">
        <v>3730.46384</v>
      </c>
      <c r="U71" s="176" t="n">
        <v>15425.68831</v>
      </c>
      <c r="V71" s="176" t="n">
        <v>24423.28531</v>
      </c>
      <c r="W71" s="176" t="n">
        <v>40804.50269</v>
      </c>
      <c r="X71" s="176" t="n">
        <v>5600.65432</v>
      </c>
      <c r="Y71" s="176" t="n">
        <v>12614.59135</v>
      </c>
      <c r="Z71" s="176" t="n">
        <v>58405.18658</v>
      </c>
      <c r="AA71" s="176" t="n">
        <v>41792.98941</v>
      </c>
      <c r="AB71" s="176" t="n">
        <v>14069.09865</v>
      </c>
      <c r="AC71" s="176" t="n">
        <v>10775.19046</v>
      </c>
      <c r="AD71" s="176" t="n">
        <v>7432.80446</v>
      </c>
      <c r="AE71" s="176" t="n">
        <v>265710.05046</v>
      </c>
      <c r="AF71" s="176" t="n">
        <v>2056056.94065</v>
      </c>
      <c r="AG71" s="176" t="n">
        <v>1204816.20582</v>
      </c>
      <c r="AH71" s="176" t="n">
        <v>757868.05227</v>
      </c>
      <c r="AI71" s="176" t="n">
        <v>0</v>
      </c>
      <c r="AJ71" s="176" t="n">
        <v>93372.68256</v>
      </c>
      <c r="AK71" s="224"/>
    </row>
    <row r="72" s="225" customFormat="true" ht="15" hidden="false" customHeight="false" outlineLevel="0" collapsed="false">
      <c r="A72" s="214" t="n">
        <v>66</v>
      </c>
      <c r="B72" s="223"/>
      <c r="C72" s="60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224"/>
    </row>
    <row r="73" s="225" customFormat="true" ht="15" hidden="false" customHeight="false" outlineLevel="0" collapsed="false">
      <c r="A73" s="214" t="n">
        <v>67</v>
      </c>
      <c r="B73" s="223"/>
      <c r="C73" s="60" t="s">
        <v>448</v>
      </c>
      <c r="D73" s="176" t="n">
        <v>2762489.86013</v>
      </c>
      <c r="E73" s="176" t="n">
        <v>2576655.3138</v>
      </c>
      <c r="F73" s="176" t="n">
        <v>5976753.279</v>
      </c>
      <c r="G73" s="176" t="n">
        <v>2027496.46953</v>
      </c>
      <c r="H73" s="176" t="n">
        <v>13343394.92246</v>
      </c>
      <c r="I73" s="176" t="n">
        <v>902746.40574</v>
      </c>
      <c r="J73" s="176" t="n">
        <v>1678019.29515</v>
      </c>
      <c r="K73" s="176" t="n">
        <v>422009.15674</v>
      </c>
      <c r="L73" s="176" t="n">
        <v>1689564.6138</v>
      </c>
      <c r="M73" s="176" t="n">
        <v>453941.15626</v>
      </c>
      <c r="N73" s="176" t="n">
        <v>590650.70463</v>
      </c>
      <c r="O73" s="176" t="n">
        <v>412087.477</v>
      </c>
      <c r="P73" s="176" t="n">
        <v>6149018.80932</v>
      </c>
      <c r="Q73" s="176" t="n">
        <v>129403.72748</v>
      </c>
      <c r="R73" s="176" t="n">
        <v>30509.9972</v>
      </c>
      <c r="S73" s="176" t="n">
        <v>34720.83549</v>
      </c>
      <c r="T73" s="176" t="n">
        <v>21156.71595</v>
      </c>
      <c r="U73" s="176" t="n">
        <v>17312.97649</v>
      </c>
      <c r="V73" s="176" t="n">
        <v>276863.09334</v>
      </c>
      <c r="W73" s="176" t="n">
        <v>302331.27641</v>
      </c>
      <c r="X73" s="176" t="n">
        <v>9154.58537</v>
      </c>
      <c r="Y73" s="176" t="n">
        <v>121075.65508</v>
      </c>
      <c r="Z73" s="176" t="n">
        <v>331568.21451</v>
      </c>
      <c r="AA73" s="176" t="n">
        <v>331898.5143</v>
      </c>
      <c r="AB73" s="176" t="n">
        <v>91567.99076</v>
      </c>
      <c r="AC73" s="176" t="n">
        <v>32377.41108</v>
      </c>
      <c r="AD73" s="176" t="n">
        <v>18344.50367</v>
      </c>
      <c r="AE73" s="176" t="n">
        <v>1748285.49713</v>
      </c>
      <c r="AF73" s="176" t="n">
        <v>21240699.22891</v>
      </c>
      <c r="AG73" s="176" t="n">
        <v>13279487.88865</v>
      </c>
      <c r="AH73" s="176" t="n">
        <v>7294604.13847</v>
      </c>
      <c r="AI73" s="176" t="n">
        <v>0</v>
      </c>
      <c r="AJ73" s="176" t="n">
        <v>666607.20179</v>
      </c>
      <c r="AK73" s="224"/>
    </row>
    <row r="74" s="225" customFormat="true" ht="15" hidden="false" customHeight="false" outlineLevel="0" collapsed="false">
      <c r="A74" s="214" t="n">
        <v>68</v>
      </c>
      <c r="B74" s="223"/>
      <c r="C74" s="60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224"/>
    </row>
    <row r="75" s="176" customFormat="true" ht="15" hidden="false" customHeight="false" outlineLevel="0" collapsed="false">
      <c r="A75" s="214" t="n">
        <v>69</v>
      </c>
      <c r="B75" s="201" t="n">
        <v>5</v>
      </c>
      <c r="C75" s="56" t="s">
        <v>449</v>
      </c>
      <c r="D75" s="176" t="n">
        <v>75690.70917</v>
      </c>
      <c r="E75" s="176" t="n">
        <v>57749.20389</v>
      </c>
      <c r="F75" s="176" t="n">
        <v>194259.2507</v>
      </c>
      <c r="G75" s="176" t="n">
        <v>44294.18984</v>
      </c>
      <c r="H75" s="176" t="n">
        <v>371993.3536</v>
      </c>
      <c r="I75" s="176" t="n">
        <v>27311.45504</v>
      </c>
      <c r="J75" s="176" t="n">
        <v>35786.70798</v>
      </c>
      <c r="K75" s="176" t="n">
        <v>11761.39123</v>
      </c>
      <c r="L75" s="176" t="n">
        <v>34480.67388</v>
      </c>
      <c r="M75" s="176" t="n">
        <v>10833.00363</v>
      </c>
      <c r="N75" s="176" t="n">
        <v>12990.3264</v>
      </c>
      <c r="O75" s="176" t="n">
        <v>7303.065</v>
      </c>
      <c r="P75" s="176" t="n">
        <v>140466.62316</v>
      </c>
      <c r="Q75" s="176" t="n">
        <v>4239.21677</v>
      </c>
      <c r="R75" s="176" t="n">
        <v>527.04299</v>
      </c>
      <c r="S75" s="176" t="n">
        <v>783.5081</v>
      </c>
      <c r="T75" s="176" t="n">
        <v>779.00658</v>
      </c>
      <c r="U75" s="176" t="n">
        <v>343.99853</v>
      </c>
      <c r="V75" s="176" t="n">
        <v>7222.85754</v>
      </c>
      <c r="W75" s="176" t="n">
        <v>24237.32384</v>
      </c>
      <c r="X75" s="176" t="n">
        <v>374.95293</v>
      </c>
      <c r="Y75" s="176" t="n">
        <v>5180.21795</v>
      </c>
      <c r="Z75" s="176" t="n">
        <v>20609.86795</v>
      </c>
      <c r="AA75" s="176" t="n">
        <v>13399.55536</v>
      </c>
      <c r="AB75" s="176" t="n">
        <v>2780.77979</v>
      </c>
      <c r="AC75" s="176" t="n">
        <v>2266.40898</v>
      </c>
      <c r="AD75" s="176" t="n">
        <v>784.20243</v>
      </c>
      <c r="AE75" s="176" t="n">
        <v>83528.93974</v>
      </c>
      <c r="AF75" s="176" t="n">
        <v>595988.9165</v>
      </c>
      <c r="AG75" s="176" t="n">
        <v>351605.40438</v>
      </c>
      <c r="AH75" s="176" t="n">
        <v>204480.22394</v>
      </c>
      <c r="AI75" s="176" t="n">
        <v>0</v>
      </c>
      <c r="AJ75" s="176" t="n">
        <v>39903.28818</v>
      </c>
      <c r="AK75" s="226"/>
    </row>
    <row r="76" s="176" customFormat="true" ht="15" hidden="false" customHeight="false" outlineLevel="0" collapsed="false">
      <c r="A76" s="214" t="n">
        <v>70</v>
      </c>
      <c r="B76" s="201"/>
      <c r="C76" s="56"/>
      <c r="AK76" s="226"/>
    </row>
    <row r="77" s="176" customFormat="true" ht="15" hidden="false" customHeight="false" outlineLevel="0" collapsed="false">
      <c r="A77" s="214" t="n">
        <v>71</v>
      </c>
      <c r="B77" s="201"/>
      <c r="C77" s="56" t="s">
        <v>450</v>
      </c>
      <c r="D77" s="176" t="n">
        <v>2838180.5693</v>
      </c>
      <c r="E77" s="176" t="n">
        <v>2634404.51769</v>
      </c>
      <c r="F77" s="176" t="n">
        <v>6171012.5297</v>
      </c>
      <c r="G77" s="176" t="n">
        <v>2071790.65937</v>
      </c>
      <c r="H77" s="176" t="n">
        <v>13715388.27606</v>
      </c>
      <c r="I77" s="176" t="n">
        <v>930057.86078</v>
      </c>
      <c r="J77" s="176" t="n">
        <v>1713806.00313</v>
      </c>
      <c r="K77" s="176" t="n">
        <v>433770.54797</v>
      </c>
      <c r="L77" s="176" t="n">
        <v>1724045.28768</v>
      </c>
      <c r="M77" s="176" t="n">
        <v>464774.15989</v>
      </c>
      <c r="N77" s="176" t="n">
        <v>603641.03103</v>
      </c>
      <c r="O77" s="176" t="n">
        <v>419390.542</v>
      </c>
      <c r="P77" s="176" t="n">
        <v>6289485.43248</v>
      </c>
      <c r="Q77" s="176" t="n">
        <v>133642.94425</v>
      </c>
      <c r="R77" s="176" t="n">
        <v>31037.04019</v>
      </c>
      <c r="S77" s="176" t="n">
        <v>35504.34359</v>
      </c>
      <c r="T77" s="176" t="n">
        <v>21935.72253</v>
      </c>
      <c r="U77" s="176" t="n">
        <v>17656.97502</v>
      </c>
      <c r="V77" s="176" t="n">
        <v>284085.95088</v>
      </c>
      <c r="W77" s="176" t="n">
        <v>326568.60025</v>
      </c>
      <c r="X77" s="176" t="n">
        <v>9529.5383</v>
      </c>
      <c r="Y77" s="176" t="n">
        <v>126255.87303</v>
      </c>
      <c r="Z77" s="176" t="n">
        <v>352178.08246</v>
      </c>
      <c r="AA77" s="176" t="n">
        <v>345298.06966</v>
      </c>
      <c r="AB77" s="176" t="n">
        <v>94348.77055</v>
      </c>
      <c r="AC77" s="176" t="n">
        <v>34643.82006</v>
      </c>
      <c r="AD77" s="176" t="n">
        <v>19128.7061</v>
      </c>
      <c r="AE77" s="176" t="n">
        <v>1831814.43687</v>
      </c>
      <c r="AF77" s="176" t="n">
        <v>21836688.14541</v>
      </c>
      <c r="AG77" s="176" t="n">
        <v>13631093.29303</v>
      </c>
      <c r="AH77" s="176" t="n">
        <v>7499084.36241</v>
      </c>
      <c r="AI77" s="176" t="n">
        <v>0</v>
      </c>
      <c r="AJ77" s="176" t="n">
        <v>706510.48997</v>
      </c>
      <c r="AK77" s="226"/>
    </row>
    <row r="78" s="124" customFormat="true" ht="15" hidden="false" customHeight="false" outlineLevel="0" collapsed="false">
      <c r="A78" s="214" t="n">
        <v>72</v>
      </c>
      <c r="B78" s="79"/>
      <c r="C78" s="57"/>
      <c r="AK78" s="227"/>
    </row>
    <row r="79" s="124" customFormat="true" ht="15" hidden="false" customHeight="false" outlineLevel="0" collapsed="false">
      <c r="A79" s="214" t="n">
        <v>73</v>
      </c>
      <c r="B79" s="228" t="n">
        <v>6</v>
      </c>
      <c r="C79" s="229" t="s">
        <v>452</v>
      </c>
      <c r="D79" s="197" t="n">
        <v>805296.96201</v>
      </c>
      <c r="E79" s="197" t="n">
        <v>286377.51191</v>
      </c>
      <c r="F79" s="197" t="n">
        <v>1104725.4848</v>
      </c>
      <c r="G79" s="197" t="n">
        <v>485537.64967</v>
      </c>
      <c r="H79" s="197" t="n">
        <v>2681937.60839</v>
      </c>
      <c r="I79" s="197" t="n">
        <v>266061.18945</v>
      </c>
      <c r="J79" s="197" t="n">
        <v>332074.61612</v>
      </c>
      <c r="K79" s="197" t="n">
        <v>23085.22768</v>
      </c>
      <c r="L79" s="197" t="n">
        <v>346933.41958</v>
      </c>
      <c r="M79" s="197" t="n">
        <v>46531.7998</v>
      </c>
      <c r="N79" s="197" t="n">
        <v>38241.0043</v>
      </c>
      <c r="O79" s="197" t="n">
        <v>229092.182</v>
      </c>
      <c r="P79" s="197" t="n">
        <v>1282019.43893</v>
      </c>
      <c r="Q79" s="197" t="n">
        <v>8309.79674</v>
      </c>
      <c r="R79" s="197" t="n">
        <v>905.00276</v>
      </c>
      <c r="S79" s="197" t="n">
        <v>1474.80131</v>
      </c>
      <c r="T79" s="197" t="n">
        <v>8.60986</v>
      </c>
      <c r="U79" s="197" t="n">
        <v>9336.12829</v>
      </c>
      <c r="V79" s="197" t="n">
        <v>17136.3063</v>
      </c>
      <c r="W79" s="197" t="n">
        <v>1276.78059</v>
      </c>
      <c r="X79" s="197" t="n">
        <v>256.19966</v>
      </c>
      <c r="Y79" s="197" t="n">
        <v>139486.52769</v>
      </c>
      <c r="Z79" s="197" t="n">
        <v>195601.13026</v>
      </c>
      <c r="AA79" s="197" t="n">
        <v>2849.8229</v>
      </c>
      <c r="AB79" s="197" t="n">
        <v>205.05352</v>
      </c>
      <c r="AC79" s="197" t="n">
        <v>0</v>
      </c>
      <c r="AD79" s="197" t="n">
        <v>0</v>
      </c>
      <c r="AE79" s="197" t="n">
        <v>376846.15988</v>
      </c>
      <c r="AF79" s="197" t="n">
        <v>4340803.2072</v>
      </c>
      <c r="AG79" s="197" t="n">
        <v>2612193.44845</v>
      </c>
      <c r="AH79" s="197" t="n">
        <v>1724483.15526</v>
      </c>
      <c r="AI79" s="197" t="n">
        <v>0</v>
      </c>
      <c r="AJ79" s="197" t="n">
        <v>4126.60349</v>
      </c>
      <c r="AK79" s="230"/>
    </row>
    <row r="80" customFormat="false" ht="15" hidden="false" customHeight="false" outlineLevel="0" collapsed="false">
      <c r="A80" s="214" t="n">
        <v>74</v>
      </c>
      <c r="B80" s="217" t="n">
        <v>0</v>
      </c>
      <c r="C80" s="182" t="n">
        <v>0</v>
      </c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222"/>
    </row>
    <row r="81" customFormat="false" ht="15" hidden="false" customHeight="false" outlineLevel="0" collapsed="false">
      <c r="A81" s="214" t="n">
        <v>75</v>
      </c>
      <c r="B81" s="231" t="n">
        <v>7</v>
      </c>
      <c r="C81" s="232" t="s">
        <v>491</v>
      </c>
      <c r="D81" s="233" t="n">
        <v>5619684.27871</v>
      </c>
      <c r="E81" s="233" t="n">
        <v>5820236.95034</v>
      </c>
      <c r="F81" s="233" t="n">
        <v>14826567.65462</v>
      </c>
      <c r="G81" s="233" t="n">
        <v>4190039.72862</v>
      </c>
      <c r="H81" s="233" t="n">
        <v>30456528.61229</v>
      </c>
      <c r="I81" s="233" t="n">
        <v>2094570.68459</v>
      </c>
      <c r="J81" s="233" t="n">
        <v>3588071.20495</v>
      </c>
      <c r="K81" s="233" t="n">
        <v>1583554.96281</v>
      </c>
      <c r="L81" s="233" t="n">
        <v>6044702.84755</v>
      </c>
      <c r="M81" s="233" t="n">
        <v>922439.46596</v>
      </c>
      <c r="N81" s="233" t="n">
        <v>988404.2068</v>
      </c>
      <c r="O81" s="233" t="n">
        <v>3117466.567</v>
      </c>
      <c r="P81" s="233" t="n">
        <v>18339209.93966</v>
      </c>
      <c r="Q81" s="233" t="n">
        <v>343981.03375</v>
      </c>
      <c r="R81" s="233" t="n">
        <v>265517.65865</v>
      </c>
      <c r="S81" s="233" t="n">
        <v>68630.6791</v>
      </c>
      <c r="T81" s="233" t="n">
        <v>88253.86936</v>
      </c>
      <c r="U81" s="233" t="n">
        <v>64492.21255</v>
      </c>
      <c r="V81" s="233" t="n">
        <v>587743.92998</v>
      </c>
      <c r="W81" s="233" t="n">
        <v>1270375.24949</v>
      </c>
      <c r="X81" s="233" t="n">
        <v>12028.54091</v>
      </c>
      <c r="Y81" s="233" t="n">
        <v>147056.59005</v>
      </c>
      <c r="Z81" s="233" t="n">
        <v>561463.04863</v>
      </c>
      <c r="AA81" s="233" t="n">
        <v>1080063.53628</v>
      </c>
      <c r="AB81" s="233" t="n">
        <v>173326.96742</v>
      </c>
      <c r="AC81" s="233" t="n">
        <v>65791.66127</v>
      </c>
      <c r="AD81" s="233" t="n">
        <v>58719.89859</v>
      </c>
      <c r="AE81" s="233" t="n">
        <v>4787444.87603</v>
      </c>
      <c r="AF81" s="233" t="n">
        <v>53583183.42798</v>
      </c>
      <c r="AG81" s="233" t="n">
        <v>34837403.1232</v>
      </c>
      <c r="AH81" s="233" t="n">
        <v>16329549.85774</v>
      </c>
      <c r="AI81" s="233" t="n">
        <v>0</v>
      </c>
      <c r="AJ81" s="233" t="n">
        <v>2416230.44704</v>
      </c>
      <c r="AK81" s="234"/>
    </row>
    <row r="82" customFormat="false" ht="15" hidden="false" customHeight="false" outlineLevel="0" collapsed="false"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W82" s="158"/>
      <c r="X82" s="158"/>
      <c r="Y82" s="158"/>
      <c r="Z82" s="158"/>
      <c r="AA82" s="158"/>
      <c r="AB82" s="158"/>
      <c r="AC82" s="158"/>
      <c r="AD82" s="158"/>
      <c r="AE82" s="158"/>
      <c r="AF82" s="158"/>
      <c r="AG82" s="158"/>
      <c r="AH82" s="158"/>
      <c r="AI82" s="158"/>
      <c r="AJ82" s="158"/>
      <c r="AK82" s="235"/>
    </row>
    <row r="83" customFormat="false" ht="15" hidden="false" customHeight="false" outlineLevel="0" collapsed="false">
      <c r="B83" s="56" t="s">
        <v>575</v>
      </c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235"/>
    </row>
    <row r="84" customFormat="false" ht="15" hidden="false" customHeight="false" outlineLevel="0" collapsed="false">
      <c r="B84" s="56" t="s">
        <v>758</v>
      </c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235"/>
    </row>
    <row r="85" customFormat="false" ht="15" hidden="false" customHeight="false" outlineLevel="0" collapsed="false">
      <c r="B85" s="56" t="s">
        <v>744</v>
      </c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  <c r="AJ85" s="158"/>
      <c r="AK85" s="235"/>
    </row>
    <row r="86" customFormat="false" ht="15" hidden="false" customHeight="false" outlineLevel="0" collapsed="false">
      <c r="B86" s="236" t="s">
        <v>578</v>
      </c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J86" s="158"/>
      <c r="AK86" s="235"/>
    </row>
    <row r="87" customFormat="false" ht="15" hidden="false" customHeight="false" outlineLevel="0" collapsed="false">
      <c r="B87" s="236" t="s">
        <v>579</v>
      </c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235"/>
    </row>
    <row r="88" customFormat="false" ht="15" hidden="false" customHeight="false" outlineLevel="0" collapsed="false">
      <c r="B88" s="236" t="s">
        <v>580</v>
      </c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235"/>
    </row>
    <row r="89" customFormat="false" ht="15" hidden="false" customHeight="false" outlineLevel="0" collapsed="false">
      <c r="B89" s="57" t="s">
        <v>3</v>
      </c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235"/>
    </row>
    <row r="90" customFormat="false" ht="15" hidden="false" customHeight="false" outlineLevel="0" collapsed="false">
      <c r="B90" s="56" t="s">
        <v>745</v>
      </c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235"/>
    </row>
    <row r="91" customFormat="false" ht="15" hidden="false" customHeight="false" outlineLevel="0" collapsed="false">
      <c r="B91" s="56" t="s">
        <v>746</v>
      </c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235"/>
    </row>
    <row r="92" customFormat="false" ht="15" hidden="false" customHeight="false" outlineLevel="0" collapsed="false">
      <c r="B92" s="57" t="s">
        <v>583</v>
      </c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235"/>
    </row>
    <row r="93" customFormat="false" ht="15" hidden="false" customHeight="false" outlineLevel="0" collapsed="false">
      <c r="B93" s="108" t="s">
        <v>747</v>
      </c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235"/>
    </row>
    <row r="94" customFormat="false" ht="15" hidden="false" customHeight="false" outlineLevel="0" collapsed="false"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235"/>
    </row>
    <row r="95" customFormat="false" ht="15" hidden="false" customHeight="false" outlineLevel="0" collapsed="false">
      <c r="B95" s="182" t="s">
        <v>759</v>
      </c>
      <c r="D95" s="158" t="n">
        <v>-5.82076609134674E-011</v>
      </c>
      <c r="E95" s="158" t="n">
        <v>0</v>
      </c>
      <c r="F95" s="158" t="n">
        <v>0</v>
      </c>
      <c r="G95" s="158" t="n">
        <v>5.0931703299284E-011</v>
      </c>
      <c r="H95" s="158" t="n">
        <v>0</v>
      </c>
      <c r="I95" s="158" t="n">
        <v>7.6397554948926E-011</v>
      </c>
      <c r="J95" s="158" t="n">
        <v>5.82076609134674E-011</v>
      </c>
      <c r="K95" s="158" t="n">
        <v>0</v>
      </c>
      <c r="L95" s="158" t="n">
        <v>-5.45696821063757E-011</v>
      </c>
      <c r="M95" s="158" t="n">
        <v>0</v>
      </c>
      <c r="N95" s="158" t="n">
        <v>-6.73026079311967E-011</v>
      </c>
      <c r="O95" s="158" t="n">
        <v>0</v>
      </c>
      <c r="P95" s="158" t="n">
        <v>-1.60071067512035E-010</v>
      </c>
      <c r="Q95" s="158" t="n">
        <v>-1.22781784739345E-011</v>
      </c>
      <c r="R95" s="158" t="n">
        <v>-2.04636307898909E-012</v>
      </c>
      <c r="S95" s="158" t="n">
        <v>0</v>
      </c>
      <c r="T95" s="158" t="n">
        <v>1.36424205265939E-012</v>
      </c>
      <c r="U95" s="158" t="n">
        <v>0</v>
      </c>
      <c r="V95" s="158" t="n">
        <v>0</v>
      </c>
      <c r="W95" s="158" t="n">
        <v>-2.91038304567337E-011</v>
      </c>
      <c r="X95" s="158" t="n">
        <v>-3.41060513164848E-013</v>
      </c>
      <c r="Y95" s="158" t="n">
        <v>0</v>
      </c>
      <c r="Z95" s="158" t="n">
        <v>0</v>
      </c>
      <c r="AA95" s="158" t="n">
        <v>0</v>
      </c>
      <c r="AB95" s="158" t="n">
        <v>-2.04636307898909E-012</v>
      </c>
      <c r="AC95" s="158" t="n">
        <v>-1.81898940354586E-012</v>
      </c>
      <c r="AD95" s="158" t="n">
        <v>9.66338120633736E-013</v>
      </c>
      <c r="AE95" s="158" t="n">
        <v>0</v>
      </c>
      <c r="AF95" s="158" t="n">
        <v>0</v>
      </c>
      <c r="AG95" s="158" t="n">
        <v>0</v>
      </c>
      <c r="AH95" s="158" t="n">
        <v>0</v>
      </c>
      <c r="AI95" s="158" t="n">
        <v>0</v>
      </c>
      <c r="AJ95" s="158" t="n">
        <v>1.38243194669485E-010</v>
      </c>
      <c r="AK95" s="235"/>
    </row>
    <row r="96" customFormat="false" ht="15" hidden="false" customHeight="false" outlineLevel="0" collapsed="false">
      <c r="B96" s="182" t="s">
        <v>760</v>
      </c>
      <c r="D96" s="158" t="n">
        <v>0</v>
      </c>
      <c r="E96" s="158" t="n">
        <v>0</v>
      </c>
      <c r="F96" s="158" t="n">
        <v>0</v>
      </c>
      <c r="G96" s="158" t="n">
        <v>-2.00088834390044E-011</v>
      </c>
      <c r="H96" s="158" t="n">
        <v>0</v>
      </c>
      <c r="I96" s="158" t="n">
        <v>6.02540239924565E-012</v>
      </c>
      <c r="J96" s="158" t="n">
        <v>2.27373675443232E-012</v>
      </c>
      <c r="K96" s="158" t="n">
        <v>0</v>
      </c>
      <c r="L96" s="158" t="n">
        <v>-3.63797880709171E-012</v>
      </c>
      <c r="M96" s="158" t="n">
        <v>-7.27595761418343E-012</v>
      </c>
      <c r="N96" s="158" t="n">
        <v>2.37565522809291E-012</v>
      </c>
      <c r="O96" s="158" t="n">
        <v>3.27418092638254E-011</v>
      </c>
      <c r="P96" s="158" t="n">
        <v>-5.36601874046028E-011</v>
      </c>
      <c r="Q96" s="158" t="n">
        <v>-1.56319401867222E-012</v>
      </c>
      <c r="R96" s="158" t="n">
        <v>0</v>
      </c>
      <c r="S96" s="158" t="n">
        <v>2.8066438062524E-013</v>
      </c>
      <c r="T96" s="158" t="n">
        <v>-8.5265128291212E-014</v>
      </c>
      <c r="U96" s="158" t="n">
        <v>0</v>
      </c>
      <c r="V96" s="158" t="n">
        <v>0</v>
      </c>
      <c r="W96" s="158" t="n">
        <v>0</v>
      </c>
      <c r="X96" s="158" t="n">
        <v>0</v>
      </c>
      <c r="Y96" s="158" t="n">
        <v>0</v>
      </c>
      <c r="Z96" s="158" t="n">
        <v>4.76507722169117E-013</v>
      </c>
      <c r="AA96" s="158" t="n">
        <v>-4.39648317751562E-013</v>
      </c>
      <c r="AB96" s="158" t="n">
        <v>-1.16529008664656E-012</v>
      </c>
      <c r="AC96" s="158" t="n">
        <v>1.4210854715202E-014</v>
      </c>
      <c r="AD96" s="158" t="n">
        <v>0</v>
      </c>
      <c r="AE96" s="158" t="n">
        <v>-1.40971678774804E-011</v>
      </c>
      <c r="AF96" s="158" t="n">
        <v>0</v>
      </c>
      <c r="AG96" s="158" t="n">
        <v>1.89174897968769E-010</v>
      </c>
      <c r="AH96" s="158" t="n">
        <v>2.3283064365387E-010</v>
      </c>
      <c r="AI96" s="158" t="n">
        <v>0</v>
      </c>
      <c r="AJ96" s="158" t="n">
        <v>3.19833048934015E-012</v>
      </c>
      <c r="AK96" s="235"/>
    </row>
    <row r="97" customFormat="false" ht="15" hidden="false" customHeight="false" outlineLevel="0" collapsed="false">
      <c r="B97" s="182" t="s">
        <v>761</v>
      </c>
      <c r="D97" s="158" t="n">
        <v>7.27595761418343E-011</v>
      </c>
      <c r="E97" s="158" t="n">
        <v>-1.45519152283669E-010</v>
      </c>
      <c r="F97" s="158" t="n">
        <v>0</v>
      </c>
      <c r="G97" s="158" t="n">
        <v>9.45874489843845E-011</v>
      </c>
      <c r="H97" s="158" t="n">
        <v>-3.20142135024071E-010</v>
      </c>
      <c r="I97" s="158" t="n">
        <v>-4.63273863715585E-011</v>
      </c>
      <c r="J97" s="158" t="n">
        <v>1.38243194669485E-010</v>
      </c>
      <c r="K97" s="158" t="n">
        <v>1.45519152283669E-011</v>
      </c>
      <c r="L97" s="158" t="n">
        <v>9.45874489843845E-011</v>
      </c>
      <c r="M97" s="158" t="n">
        <v>0</v>
      </c>
      <c r="N97" s="158" t="n">
        <v>0</v>
      </c>
      <c r="O97" s="158" t="n">
        <v>-2.00088834390044E-011</v>
      </c>
      <c r="P97" s="158" t="n">
        <v>4.94765117764473E-010</v>
      </c>
      <c r="Q97" s="158" t="n">
        <v>0</v>
      </c>
      <c r="R97" s="158" t="n">
        <v>5.95079541199084E-014</v>
      </c>
      <c r="S97" s="158" t="n">
        <v>-1.78168590991845E-012</v>
      </c>
      <c r="T97" s="158" t="n">
        <v>4.9560355819267E-013</v>
      </c>
      <c r="U97" s="158" t="n">
        <v>0</v>
      </c>
      <c r="V97" s="158" t="n">
        <v>2.14157580558094E-011</v>
      </c>
      <c r="W97" s="158" t="n">
        <v>-5.11590769747272E-012</v>
      </c>
      <c r="X97" s="158" t="n">
        <v>-1.56319401867222E-013</v>
      </c>
      <c r="Y97" s="158" t="n">
        <v>1.01749719760846E-011</v>
      </c>
      <c r="Z97" s="158" t="n">
        <v>3.5242919693701E-011</v>
      </c>
      <c r="AA97" s="158" t="n">
        <v>0</v>
      </c>
      <c r="AB97" s="158" t="n">
        <v>8.73257022249163E-012</v>
      </c>
      <c r="AC97" s="158" t="n">
        <v>9.09494701772928E-013</v>
      </c>
      <c r="AD97" s="158" t="n">
        <v>-2.27373675443232E-013</v>
      </c>
      <c r="AE97" s="158" t="n">
        <v>1.0550138540566E-010</v>
      </c>
      <c r="AF97" s="158" t="n">
        <v>1.33877620100975E-009</v>
      </c>
      <c r="AG97" s="158" t="n">
        <v>-2.27009877562523E-009</v>
      </c>
      <c r="AH97" s="158" t="n">
        <v>5.0931703299284E-010</v>
      </c>
      <c r="AI97" s="158" t="n">
        <v>0</v>
      </c>
      <c r="AJ97" s="158" t="n">
        <v>1.22781784739345E-011</v>
      </c>
      <c r="AK97" s="235"/>
    </row>
    <row r="98" customFormat="false" ht="15" hidden="false" customHeight="false" outlineLevel="0" collapsed="false">
      <c r="B98" s="182" t="s">
        <v>762</v>
      </c>
      <c r="D98" s="158" t="n">
        <v>0</v>
      </c>
      <c r="E98" s="158" t="n">
        <v>1.23691279441118E-010</v>
      </c>
      <c r="F98" s="158" t="n">
        <v>0</v>
      </c>
      <c r="G98" s="158" t="n">
        <v>9.45874489843845E-011</v>
      </c>
      <c r="H98" s="158" t="n">
        <v>-1.39698386192322E-009</v>
      </c>
      <c r="I98" s="158" t="n">
        <v>-4.36557456851006E-011</v>
      </c>
      <c r="J98" s="158" t="n">
        <v>1.81898940354586E-010</v>
      </c>
      <c r="K98" s="158" t="n">
        <v>0</v>
      </c>
      <c r="L98" s="158" t="n">
        <v>1.01863406598568E-010</v>
      </c>
      <c r="M98" s="158" t="n">
        <v>0</v>
      </c>
      <c r="N98" s="158" t="n">
        <v>-3.09228198602796E-011</v>
      </c>
      <c r="O98" s="158" t="n">
        <v>3.91082721762359E-011</v>
      </c>
      <c r="P98" s="158" t="n">
        <v>-7.8580342233181E-010</v>
      </c>
      <c r="Q98" s="158" t="n">
        <v>0</v>
      </c>
      <c r="R98" s="158" t="n">
        <v>3.5242919693701E-012</v>
      </c>
      <c r="S98" s="158" t="n">
        <v>4.54747350886464E-012</v>
      </c>
      <c r="T98" s="158" t="n">
        <v>-2.04636307898909E-012</v>
      </c>
      <c r="U98" s="158" t="n">
        <v>2.55795384873636E-012</v>
      </c>
      <c r="V98" s="158" t="n">
        <v>3.36513039655983E-011</v>
      </c>
      <c r="W98" s="158" t="n">
        <v>0</v>
      </c>
      <c r="X98" s="158" t="n">
        <v>0</v>
      </c>
      <c r="Y98" s="158" t="n">
        <v>-7.27595761418343E-012</v>
      </c>
      <c r="Z98" s="158" t="n">
        <v>0</v>
      </c>
      <c r="AA98" s="158" t="n">
        <v>3.45607986673713E-011</v>
      </c>
      <c r="AB98" s="158" t="n">
        <v>0</v>
      </c>
      <c r="AC98" s="158" t="n">
        <v>0</v>
      </c>
      <c r="AD98" s="158" t="n">
        <v>-1.59161572810262E-012</v>
      </c>
      <c r="AE98" s="158" t="n">
        <v>1.16415321826935E-010</v>
      </c>
      <c r="AF98" s="158" t="n">
        <v>0</v>
      </c>
      <c r="AG98" s="158" t="n">
        <v>2.79396772384644E-009</v>
      </c>
      <c r="AH98" s="158" t="n">
        <v>0</v>
      </c>
      <c r="AI98" s="158" t="n">
        <v>0</v>
      </c>
      <c r="AJ98" s="158" t="n">
        <v>1.30967237055302E-010</v>
      </c>
      <c r="AK98" s="158" t="n">
        <v>0</v>
      </c>
    </row>
    <row r="99" s="237" customFormat="true" ht="15" hidden="false" customHeight="false" outlineLevel="0" collapsed="false">
      <c r="B99" s="95" t="s">
        <v>763</v>
      </c>
      <c r="C99" s="95"/>
      <c r="D99" s="161" t="n">
        <v>11304.9552999998</v>
      </c>
      <c r="E99" s="161" t="n">
        <v>11058.8564700001</v>
      </c>
      <c r="F99" s="161" t="n">
        <v>31551.0298400002</v>
      </c>
      <c r="G99" s="161" t="n">
        <v>6197.01018000019</v>
      </c>
      <c r="H99" s="161" t="n">
        <v>60111.8517899993</v>
      </c>
      <c r="I99" s="161" t="n">
        <v>4169.42537</v>
      </c>
      <c r="J99" s="161" t="n">
        <v>6163.75032000011</v>
      </c>
      <c r="K99" s="161" t="n">
        <v>1854.84137999998</v>
      </c>
      <c r="L99" s="161" t="n">
        <v>5724.35198000001</v>
      </c>
      <c r="M99" s="161" t="n">
        <v>1325.71554999996</v>
      </c>
      <c r="N99" s="161" t="n">
        <v>1300.40071999998</v>
      </c>
      <c r="O99" s="161" t="n">
        <v>1278.62000000003</v>
      </c>
      <c r="P99" s="161" t="n">
        <v>21817.1053199993</v>
      </c>
      <c r="Q99" s="161" t="n">
        <v>385.007949999996</v>
      </c>
      <c r="R99" s="161" t="n">
        <v>6.26584000000185</v>
      </c>
      <c r="S99" s="161" t="n">
        <v>6.40379000000212</v>
      </c>
      <c r="T99" s="161" t="n">
        <v>46.7417699999974</v>
      </c>
      <c r="U99" s="161" t="n">
        <v>-204.993349999999</v>
      </c>
      <c r="V99" s="161" t="n">
        <v>1052.64361000001</v>
      </c>
      <c r="W99" s="161" t="n">
        <v>1245.78635</v>
      </c>
      <c r="X99" s="161" t="n">
        <v>155.5081</v>
      </c>
      <c r="Y99" s="161" t="n">
        <v>17.0401399999992</v>
      </c>
      <c r="Z99" s="161" t="n">
        <v>1858.63580000003</v>
      </c>
      <c r="AA99" s="161" t="n">
        <v>1885.41958000002</v>
      </c>
      <c r="AB99" s="161" t="n">
        <v>221.615890000001</v>
      </c>
      <c r="AC99" s="161" t="n">
        <v>56.4439299999995</v>
      </c>
      <c r="AD99" s="161" t="n">
        <v>0.807519999999386</v>
      </c>
      <c r="AE99" s="161" t="n">
        <v>6733.3269200002</v>
      </c>
      <c r="AF99" s="161" t="n">
        <v>88662.2840299991</v>
      </c>
      <c r="AG99" s="161" t="n">
        <v>54622.8143700024</v>
      </c>
      <c r="AH99" s="161" t="n">
        <v>30851.8197999996</v>
      </c>
      <c r="AI99" s="161" t="n">
        <v>0</v>
      </c>
      <c r="AJ99" s="161" t="n">
        <v>3187.64986000011</v>
      </c>
      <c r="AK99" s="96"/>
    </row>
    <row r="895" customFormat="false" ht="15" hidden="false" customHeight="false" outlineLevel="0" collapsed="false">
      <c r="B895" s="56" t="s">
        <v>748</v>
      </c>
    </row>
    <row r="896" customFormat="false" ht="15" hidden="false" customHeight="false" outlineLevel="0" collapsed="false">
      <c r="B896" s="56" t="s">
        <v>749</v>
      </c>
    </row>
  </sheetData>
  <hyperlinks>
    <hyperlink ref="B93" r:id="rId1" display="plucero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AF8" activePane="bottomRight" state="frozen"/>
      <selection pane="topLeft" activeCell="A1" activeCellId="0" sqref="A1"/>
      <selection pane="topRight" activeCell="AF1" activeCellId="0" sqref="AF1"/>
      <selection pane="bottomLeft" activeCell="A8" activeCellId="0" sqref="A8"/>
      <selection pane="bottomRight" activeCell="I15" activeCellId="0" sqref="I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14" width="2.7"/>
    <col collapsed="false" customWidth="true" hidden="false" outlineLevel="0" max="2" min="2" style="182" width="15.7"/>
    <col collapsed="false" customWidth="true" hidden="false" outlineLevel="0" max="3" min="3" style="182" width="103.85"/>
    <col collapsed="false" customWidth="true" hidden="false" outlineLevel="0" max="4" min="4" style="214" width="20.7"/>
    <col collapsed="false" customWidth="true" hidden="false" outlineLevel="0" max="9" min="5" style="214" width="18.7"/>
    <col collapsed="false" customWidth="true" hidden="false" outlineLevel="0" max="10" min="10" style="214" width="22.28"/>
    <col collapsed="false" customWidth="true" hidden="false" outlineLevel="0" max="36" min="11" style="214" width="18.7"/>
    <col collapsed="false" customWidth="false" hidden="false" outlineLevel="0" max="257" min="37" style="214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64</v>
      </c>
    </row>
    <row r="3" customFormat="false" ht="15" hidden="false" customHeight="false" outlineLevel="0" collapsed="false">
      <c r="B3" s="60" t="s">
        <v>41</v>
      </c>
    </row>
    <row r="4" customFormat="false" ht="15" hidden="false" customHeight="false" outlineLevel="0" collapsed="false">
      <c r="B4" s="62" t="n">
        <v>40633</v>
      </c>
    </row>
    <row r="5" customFormat="false" ht="15" hidden="false" customHeight="false" outlineLevel="0" collapsed="false">
      <c r="B5" s="60" t="s">
        <v>42</v>
      </c>
    </row>
    <row r="6" customFormat="false" ht="15" hidden="false" customHeight="false" outlineLevel="0" collapsed="false">
      <c r="I6" s="238" t="s">
        <v>3</v>
      </c>
    </row>
    <row r="7" customFormat="false" ht="51.75" hidden="false" customHeight="true" outlineLevel="0" collapsed="false">
      <c r="A7" s="10"/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17"/>
      <c r="C8" s="60" t="s">
        <v>2</v>
      </c>
      <c r="D8" s="239" t="n">
        <v>0</v>
      </c>
      <c r="E8" s="239" t="n">
        <v>0</v>
      </c>
      <c r="F8" s="239" t="n">
        <v>0</v>
      </c>
      <c r="G8" s="239" t="n">
        <v>0</v>
      </c>
      <c r="H8" s="239" t="n">
        <v>0</v>
      </c>
      <c r="I8" s="239" t="n">
        <v>0</v>
      </c>
      <c r="J8" s="239" t="n">
        <v>0</v>
      </c>
      <c r="K8" s="239" t="n">
        <v>0</v>
      </c>
      <c r="L8" s="239" t="n">
        <v>0</v>
      </c>
      <c r="M8" s="239" t="n">
        <v>0</v>
      </c>
      <c r="N8" s="239" t="n">
        <v>0</v>
      </c>
      <c r="O8" s="239" t="n">
        <v>0</v>
      </c>
      <c r="P8" s="124" t="n">
        <v>0</v>
      </c>
      <c r="Q8" s="239" t="n">
        <v>0</v>
      </c>
      <c r="R8" s="239" t="n">
        <v>0</v>
      </c>
      <c r="S8" s="239" t="n">
        <v>0</v>
      </c>
      <c r="T8" s="239" t="n">
        <v>0</v>
      </c>
      <c r="U8" s="239" t="n">
        <v>0</v>
      </c>
      <c r="V8" s="239" t="n">
        <v>0</v>
      </c>
      <c r="W8" s="239" t="n">
        <v>0</v>
      </c>
      <c r="X8" s="239" t="n">
        <v>0</v>
      </c>
      <c r="Y8" s="239" t="n">
        <v>0</v>
      </c>
      <c r="Z8" s="239" t="n">
        <v>0</v>
      </c>
      <c r="AA8" s="239" t="n">
        <v>0</v>
      </c>
      <c r="AB8" s="239" t="n">
        <v>0</v>
      </c>
      <c r="AC8" s="239" t="n">
        <v>0</v>
      </c>
      <c r="AD8" s="239" t="n">
        <v>0</v>
      </c>
      <c r="AE8" s="124" t="n">
        <v>0</v>
      </c>
      <c r="AF8" s="239" t="n">
        <v>0</v>
      </c>
      <c r="AG8" s="239" t="n">
        <v>0</v>
      </c>
      <c r="AH8" s="239" t="n">
        <v>0</v>
      </c>
      <c r="AI8" s="239" t="n">
        <v>0</v>
      </c>
      <c r="AJ8" s="239" t="n">
        <v>0</v>
      </c>
      <c r="AK8" s="222"/>
    </row>
    <row r="9" customFormat="false" ht="15" hidden="false" customHeight="false" outlineLevel="0" collapsed="false">
      <c r="B9" s="221" t="n">
        <v>11</v>
      </c>
      <c r="C9" s="240" t="s">
        <v>83</v>
      </c>
      <c r="D9" s="124" t="n">
        <v>602992.87825</v>
      </c>
      <c r="E9" s="124" t="n">
        <v>735786.80541</v>
      </c>
      <c r="F9" s="124" t="n">
        <v>1006093.8959</v>
      </c>
      <c r="G9" s="124" t="n">
        <v>611015.0259</v>
      </c>
      <c r="H9" s="124" t="n">
        <v>2955888.60546</v>
      </c>
      <c r="I9" s="124" t="n">
        <v>187626.26159</v>
      </c>
      <c r="J9" s="124" t="n">
        <v>467089.03984</v>
      </c>
      <c r="K9" s="124" t="n">
        <v>114275.75416</v>
      </c>
      <c r="L9" s="124" t="n">
        <v>503486.31046</v>
      </c>
      <c r="M9" s="124" t="n">
        <v>119523.74641</v>
      </c>
      <c r="N9" s="124" t="n">
        <v>137653.1412</v>
      </c>
      <c r="O9" s="124" t="n">
        <v>72064.568</v>
      </c>
      <c r="P9" s="124" t="n">
        <v>1601718.82166</v>
      </c>
      <c r="Q9" s="124" t="n">
        <v>22229.50958</v>
      </c>
      <c r="R9" s="124" t="n">
        <v>5143.00606</v>
      </c>
      <c r="S9" s="124" t="n">
        <v>13103.5592</v>
      </c>
      <c r="T9" s="124" t="n">
        <v>7258.68487</v>
      </c>
      <c r="U9" s="124" t="n">
        <v>13701.88924</v>
      </c>
      <c r="V9" s="124" t="n">
        <v>74641.64969</v>
      </c>
      <c r="W9" s="124" t="n">
        <v>34635.00171</v>
      </c>
      <c r="X9" s="124" t="n">
        <v>1997.47126</v>
      </c>
      <c r="Y9" s="124" t="n">
        <v>9121.91423</v>
      </c>
      <c r="Z9" s="124" t="n">
        <v>29702.407</v>
      </c>
      <c r="AA9" s="124" t="n">
        <v>28104.61029</v>
      </c>
      <c r="AB9" s="124" t="n">
        <v>11380.69925</v>
      </c>
      <c r="AC9" s="124" t="n">
        <v>2392.92988</v>
      </c>
      <c r="AD9" s="124" t="n">
        <v>7778.81079</v>
      </c>
      <c r="AE9" s="124" t="n">
        <v>261192.14305</v>
      </c>
      <c r="AF9" s="124" t="n">
        <v>4818799.57017</v>
      </c>
      <c r="AG9" s="124" t="n">
        <v>3034896.53115</v>
      </c>
      <c r="AH9" s="124" t="n">
        <v>1718770.49714</v>
      </c>
      <c r="AI9" s="124" t="n">
        <v>0</v>
      </c>
      <c r="AJ9" s="124" t="n">
        <v>65132.54188</v>
      </c>
      <c r="AK9" s="222"/>
    </row>
    <row r="10" customFormat="false" ht="15" hidden="false" customHeight="false" outlineLevel="0" collapsed="false">
      <c r="B10" s="221" t="n">
        <v>1101</v>
      </c>
      <c r="C10" s="240" t="s">
        <v>84</v>
      </c>
      <c r="D10" s="124" t="n">
        <v>63383.22368</v>
      </c>
      <c r="E10" s="124" t="n">
        <v>61543.99417</v>
      </c>
      <c r="F10" s="124" t="n">
        <v>216187.97413</v>
      </c>
      <c r="G10" s="124" t="n">
        <v>58574.31715</v>
      </c>
      <c r="H10" s="124" t="n">
        <v>399689.50913</v>
      </c>
      <c r="I10" s="124" t="n">
        <v>26863.67496</v>
      </c>
      <c r="J10" s="124" t="n">
        <v>102552.26554</v>
      </c>
      <c r="K10" s="124" t="n">
        <v>8479.71352</v>
      </c>
      <c r="L10" s="124" t="n">
        <v>48102.46275</v>
      </c>
      <c r="M10" s="124" t="n">
        <v>12878.95098</v>
      </c>
      <c r="N10" s="124" t="n">
        <v>3460.3737</v>
      </c>
      <c r="O10" s="124" t="n">
        <v>1802.793</v>
      </c>
      <c r="P10" s="124" t="n">
        <v>204140.23445</v>
      </c>
      <c r="Q10" s="124" t="n">
        <v>998.06766</v>
      </c>
      <c r="R10" s="124" t="n">
        <v>394.4916</v>
      </c>
      <c r="S10" s="124" t="n">
        <v>4394.24842</v>
      </c>
      <c r="T10" s="124" t="n">
        <v>884.26985</v>
      </c>
      <c r="U10" s="124" t="n">
        <v>0.3646</v>
      </c>
      <c r="V10" s="124" t="n">
        <v>8125.07277</v>
      </c>
      <c r="W10" s="124" t="n">
        <v>3710.05685</v>
      </c>
      <c r="X10" s="124" t="n">
        <v>630.89252</v>
      </c>
      <c r="Y10" s="124" t="n">
        <v>1266.26406</v>
      </c>
      <c r="Z10" s="124" t="n">
        <v>5679.32878</v>
      </c>
      <c r="AA10" s="124" t="n">
        <v>6668.61219</v>
      </c>
      <c r="AB10" s="124" t="n">
        <v>572.92437</v>
      </c>
      <c r="AC10" s="124" t="n">
        <v>582.69386</v>
      </c>
      <c r="AD10" s="124" t="n">
        <v>899.39997</v>
      </c>
      <c r="AE10" s="124" t="n">
        <v>34806.6875</v>
      </c>
      <c r="AF10" s="124" t="n">
        <v>638636.43108</v>
      </c>
      <c r="AG10" s="124" t="n">
        <v>457046.23901</v>
      </c>
      <c r="AH10" s="124" t="n">
        <v>170628.82917</v>
      </c>
      <c r="AI10" s="124" t="n">
        <v>0</v>
      </c>
      <c r="AJ10" s="124" t="n">
        <v>10961.3629</v>
      </c>
      <c r="AK10" s="222"/>
    </row>
    <row r="11" customFormat="false" ht="15" hidden="false" customHeight="false" outlineLevel="0" collapsed="false">
      <c r="B11" s="221" t="n">
        <v>1102</v>
      </c>
      <c r="C11" s="240" t="s">
        <v>87</v>
      </c>
      <c r="D11" s="124" t="n">
        <v>131303.60793</v>
      </c>
      <c r="E11" s="124" t="n">
        <v>378859.54022</v>
      </c>
      <c r="F11" s="124" t="n">
        <v>231644.79149</v>
      </c>
      <c r="G11" s="124" t="n">
        <v>76643.98067</v>
      </c>
      <c r="H11" s="124" t="n">
        <v>818451.92031</v>
      </c>
      <c r="I11" s="124" t="n">
        <v>27952.37817</v>
      </c>
      <c r="J11" s="124" t="n">
        <v>29680.4219</v>
      </c>
      <c r="K11" s="124" t="n">
        <v>6338.36552</v>
      </c>
      <c r="L11" s="124" t="n">
        <v>109476.50769</v>
      </c>
      <c r="M11" s="124" t="n">
        <v>19056.94523</v>
      </c>
      <c r="N11" s="124" t="n">
        <v>4140.42763</v>
      </c>
      <c r="O11" s="124" t="n">
        <v>27036.48</v>
      </c>
      <c r="P11" s="124" t="n">
        <v>223681.52614</v>
      </c>
      <c r="Q11" s="124" t="n">
        <v>1083.98721</v>
      </c>
      <c r="R11" s="124" t="n">
        <v>4118.85939</v>
      </c>
      <c r="S11" s="124" t="n">
        <v>4775.42446</v>
      </c>
      <c r="T11" s="124" t="n">
        <v>2125.79782</v>
      </c>
      <c r="U11" s="124" t="n">
        <v>4172.33435</v>
      </c>
      <c r="V11" s="124" t="n">
        <v>43990.80175</v>
      </c>
      <c r="W11" s="124" t="n">
        <v>6096.32202</v>
      </c>
      <c r="X11" s="124" t="n">
        <v>257.74984</v>
      </c>
      <c r="Y11" s="124" t="n">
        <v>3730.59064</v>
      </c>
      <c r="Z11" s="124" t="n">
        <v>12837.10633</v>
      </c>
      <c r="AA11" s="124" t="n">
        <v>5159.55493</v>
      </c>
      <c r="AB11" s="124" t="n">
        <v>934.7755</v>
      </c>
      <c r="AC11" s="124" t="n">
        <v>145.65058</v>
      </c>
      <c r="AD11" s="124" t="n">
        <v>1104.1803</v>
      </c>
      <c r="AE11" s="124" t="n">
        <v>90533.13512</v>
      </c>
      <c r="AF11" s="124" t="n">
        <v>1132666.58157</v>
      </c>
      <c r="AG11" s="124" t="n">
        <v>555671.75006</v>
      </c>
      <c r="AH11" s="124" t="n">
        <v>565593.30398</v>
      </c>
      <c r="AI11" s="124" t="n">
        <v>0</v>
      </c>
      <c r="AJ11" s="124" t="n">
        <v>11401.52753</v>
      </c>
      <c r="AK11" s="222"/>
    </row>
    <row r="12" customFormat="false" ht="15" hidden="false" customHeight="false" outlineLevel="0" collapsed="false">
      <c r="B12" s="217" t="n">
        <v>1103</v>
      </c>
      <c r="C12" s="182" t="s">
        <v>91</v>
      </c>
      <c r="D12" s="124" t="n">
        <v>377039.95949</v>
      </c>
      <c r="E12" s="124" t="n">
        <v>272178.32362</v>
      </c>
      <c r="F12" s="124" t="n">
        <v>487055.55965</v>
      </c>
      <c r="G12" s="124" t="n">
        <v>445518.75226</v>
      </c>
      <c r="H12" s="124" t="n">
        <v>1581792.59502</v>
      </c>
      <c r="I12" s="124" t="n">
        <v>126255.18677</v>
      </c>
      <c r="J12" s="124" t="n">
        <v>293063.07472</v>
      </c>
      <c r="K12" s="124" t="n">
        <v>97321.98938</v>
      </c>
      <c r="L12" s="124" t="n">
        <v>327245.32851</v>
      </c>
      <c r="M12" s="124" t="n">
        <v>79304.86456</v>
      </c>
      <c r="N12" s="124" t="n">
        <v>124211.3384</v>
      </c>
      <c r="O12" s="124" t="n">
        <v>25729.238</v>
      </c>
      <c r="P12" s="124" t="n">
        <v>1073131.02034</v>
      </c>
      <c r="Q12" s="124" t="n">
        <v>18962.82075</v>
      </c>
      <c r="R12" s="124" t="n">
        <v>445.94005</v>
      </c>
      <c r="S12" s="124" t="n">
        <v>3178.5226</v>
      </c>
      <c r="T12" s="124" t="n">
        <v>2978.97882</v>
      </c>
      <c r="U12" s="124" t="n">
        <v>9529.19029</v>
      </c>
      <c r="V12" s="124" t="n">
        <v>22229.74914</v>
      </c>
      <c r="W12" s="124" t="n">
        <v>24332.96526</v>
      </c>
      <c r="X12" s="124" t="n">
        <v>1003.1813</v>
      </c>
      <c r="Y12" s="124" t="n">
        <v>2129.42911</v>
      </c>
      <c r="Z12" s="124" t="n">
        <v>11138.34161</v>
      </c>
      <c r="AA12" s="124" t="n">
        <v>15255.89045</v>
      </c>
      <c r="AB12" s="124" t="n">
        <v>9787.35897</v>
      </c>
      <c r="AC12" s="124" t="n">
        <v>1664.58544</v>
      </c>
      <c r="AD12" s="124" t="n">
        <v>5747.81707</v>
      </c>
      <c r="AE12" s="124" t="n">
        <v>128384.77086</v>
      </c>
      <c r="AF12" s="124" t="n">
        <v>2783308.38622</v>
      </c>
      <c r="AG12" s="124" t="n">
        <v>1827298.91715</v>
      </c>
      <c r="AH12" s="124" t="n">
        <v>914756.02792</v>
      </c>
      <c r="AI12" s="124" t="n">
        <v>0</v>
      </c>
      <c r="AJ12" s="124" t="n">
        <v>41253.44115</v>
      </c>
      <c r="AK12" s="222"/>
    </row>
    <row r="13" customFormat="false" ht="15" hidden="false" customHeight="false" outlineLevel="0" collapsed="false">
      <c r="B13" s="217" t="n">
        <v>110310</v>
      </c>
      <c r="C13" s="182" t="s">
        <v>92</v>
      </c>
      <c r="D13" s="124" t="n">
        <v>38127.27004</v>
      </c>
      <c r="E13" s="124" t="n">
        <v>6.73041</v>
      </c>
      <c r="F13" s="124" t="n">
        <v>2402.2884</v>
      </c>
      <c r="G13" s="124" t="n">
        <v>15.65243</v>
      </c>
      <c r="H13" s="124" t="n">
        <v>40551.94128</v>
      </c>
      <c r="I13" s="124" t="n">
        <v>13344.68009</v>
      </c>
      <c r="J13" s="124" t="n">
        <v>23495.54599</v>
      </c>
      <c r="K13" s="124" t="n">
        <v>69869.12828</v>
      </c>
      <c r="L13" s="124" t="n">
        <v>50315.58418</v>
      </c>
      <c r="M13" s="124" t="n">
        <v>49041.40001</v>
      </c>
      <c r="N13" s="124" t="n">
        <v>96120.76139</v>
      </c>
      <c r="O13" s="124" t="n">
        <v>9202.26</v>
      </c>
      <c r="P13" s="124" t="n">
        <v>311389.35994</v>
      </c>
      <c r="Q13" s="124" t="n">
        <v>18387.33187</v>
      </c>
      <c r="R13" s="124" t="n">
        <v>215.06535</v>
      </c>
      <c r="S13" s="124" t="n">
        <v>370.48072</v>
      </c>
      <c r="T13" s="124" t="n">
        <v>856.09026</v>
      </c>
      <c r="U13" s="124" t="n">
        <v>1551.15753</v>
      </c>
      <c r="V13" s="124" t="n">
        <v>3970.82691</v>
      </c>
      <c r="W13" s="124" t="n">
        <v>357.6111</v>
      </c>
      <c r="X13" s="124" t="n">
        <v>1003.1813</v>
      </c>
      <c r="Y13" s="124" t="n">
        <v>854.54607</v>
      </c>
      <c r="Z13" s="124" t="n">
        <v>2527.15302</v>
      </c>
      <c r="AA13" s="124" t="n">
        <v>11833.24294</v>
      </c>
      <c r="AB13" s="124" t="n">
        <v>3162.67528</v>
      </c>
      <c r="AC13" s="124" t="n">
        <v>1664.58544</v>
      </c>
      <c r="AD13" s="124" t="n">
        <v>5614.68593</v>
      </c>
      <c r="AE13" s="124" t="n">
        <v>52368.63372</v>
      </c>
      <c r="AF13" s="124" t="n">
        <v>404309.93494</v>
      </c>
      <c r="AG13" s="124" t="n">
        <v>239863.69819</v>
      </c>
      <c r="AH13" s="124" t="n">
        <v>150590.79727</v>
      </c>
      <c r="AI13" s="124" t="n">
        <v>0</v>
      </c>
      <c r="AJ13" s="124" t="n">
        <v>13855.43948</v>
      </c>
      <c r="AK13" s="222"/>
    </row>
    <row r="14" customFormat="false" ht="15" hidden="false" customHeight="false" outlineLevel="0" collapsed="false">
      <c r="B14" s="217" t="n">
        <v>110315</v>
      </c>
      <c r="C14" s="182" t="s">
        <v>93</v>
      </c>
      <c r="D14" s="124" t="n">
        <v>338912.68945</v>
      </c>
      <c r="E14" s="124" t="n">
        <v>272171.59321</v>
      </c>
      <c r="F14" s="124" t="n">
        <v>484653.27125</v>
      </c>
      <c r="G14" s="124" t="n">
        <v>445503.09983</v>
      </c>
      <c r="H14" s="124" t="n">
        <v>1541240.65374</v>
      </c>
      <c r="I14" s="124" t="n">
        <v>112910.50668</v>
      </c>
      <c r="J14" s="124" t="n">
        <v>269567.52873</v>
      </c>
      <c r="K14" s="124" t="n">
        <v>27452.8611</v>
      </c>
      <c r="L14" s="124" t="n">
        <v>276929.74433</v>
      </c>
      <c r="M14" s="124" t="n">
        <v>30263.46455</v>
      </c>
      <c r="N14" s="124" t="n">
        <v>28090.57701</v>
      </c>
      <c r="O14" s="124" t="n">
        <v>16526.978</v>
      </c>
      <c r="P14" s="124" t="n">
        <v>761741.6604</v>
      </c>
      <c r="Q14" s="124" t="n">
        <v>575.48888</v>
      </c>
      <c r="R14" s="124" t="n">
        <v>230.8747</v>
      </c>
      <c r="S14" s="124" t="n">
        <v>2808.04188</v>
      </c>
      <c r="T14" s="124" t="n">
        <v>2122.88856</v>
      </c>
      <c r="U14" s="124" t="n">
        <v>7978.03276</v>
      </c>
      <c r="V14" s="124" t="n">
        <v>18258.92223</v>
      </c>
      <c r="W14" s="124" t="n">
        <v>23975.35416</v>
      </c>
      <c r="X14" s="124" t="n">
        <v>0</v>
      </c>
      <c r="Y14" s="124" t="n">
        <v>1274.88304</v>
      </c>
      <c r="Z14" s="124" t="n">
        <v>8611.18859</v>
      </c>
      <c r="AA14" s="124" t="n">
        <v>3422.64751</v>
      </c>
      <c r="AB14" s="124" t="n">
        <v>6624.68369</v>
      </c>
      <c r="AC14" s="124" t="n">
        <v>0</v>
      </c>
      <c r="AD14" s="124" t="n">
        <v>133.13114</v>
      </c>
      <c r="AE14" s="124" t="n">
        <v>76016.13714</v>
      </c>
      <c r="AF14" s="124" t="n">
        <v>2378998.45128</v>
      </c>
      <c r="AG14" s="124" t="n">
        <v>1587435.21896</v>
      </c>
      <c r="AH14" s="124" t="n">
        <v>764165.23065</v>
      </c>
      <c r="AI14" s="124" t="n">
        <v>0</v>
      </c>
      <c r="AJ14" s="124" t="n">
        <v>27398.00167</v>
      </c>
      <c r="AK14" s="222"/>
    </row>
    <row r="15" customFormat="false" ht="15" hidden="false" customHeight="false" outlineLevel="0" collapsed="false">
      <c r="B15" s="217" t="n">
        <v>1104</v>
      </c>
      <c r="C15" s="182" t="s">
        <v>94</v>
      </c>
      <c r="D15" s="124" t="n">
        <v>30220.1742</v>
      </c>
      <c r="E15" s="124" t="n">
        <v>23204.9474</v>
      </c>
      <c r="F15" s="124" t="n">
        <v>71205.57063</v>
      </c>
      <c r="G15" s="124" t="n">
        <v>29388.96908</v>
      </c>
      <c r="H15" s="124" t="n">
        <v>154019.66131</v>
      </c>
      <c r="I15" s="124" t="n">
        <v>6425.23847</v>
      </c>
      <c r="J15" s="124" t="n">
        <v>41272.68667</v>
      </c>
      <c r="K15" s="124" t="n">
        <v>2135.68574</v>
      </c>
      <c r="L15" s="124" t="n">
        <v>18479.94374</v>
      </c>
      <c r="M15" s="124" t="n">
        <v>8155.41302</v>
      </c>
      <c r="N15" s="124" t="n">
        <v>5472.39608</v>
      </c>
      <c r="O15" s="124" t="n">
        <v>17461.925</v>
      </c>
      <c r="P15" s="124" t="n">
        <v>99403.28872</v>
      </c>
      <c r="Q15" s="124" t="n">
        <v>1183.30696</v>
      </c>
      <c r="R15" s="124" t="n">
        <v>183.71502</v>
      </c>
      <c r="S15" s="124" t="n">
        <v>703.13632</v>
      </c>
      <c r="T15" s="124" t="n">
        <v>1269.63838</v>
      </c>
      <c r="U15" s="124" t="n">
        <v>0</v>
      </c>
      <c r="V15" s="124" t="n">
        <v>242.19455</v>
      </c>
      <c r="W15" s="124" t="n">
        <v>492.47587</v>
      </c>
      <c r="X15" s="124" t="n">
        <v>96.56182</v>
      </c>
      <c r="Y15" s="124" t="n">
        <v>1993.83042</v>
      </c>
      <c r="Z15" s="124" t="n">
        <v>47.48628</v>
      </c>
      <c r="AA15" s="124" t="n">
        <v>1000.46668</v>
      </c>
      <c r="AB15" s="124" t="n">
        <v>85.64041</v>
      </c>
      <c r="AC15" s="124" t="n">
        <v>0</v>
      </c>
      <c r="AD15" s="124" t="n">
        <v>27.41345</v>
      </c>
      <c r="AE15" s="124" t="n">
        <v>7325.86616</v>
      </c>
      <c r="AF15" s="124" t="n">
        <v>260748.81619</v>
      </c>
      <c r="AG15" s="124" t="n">
        <v>192651.59052</v>
      </c>
      <c r="AH15" s="124" t="n">
        <v>66604.28312</v>
      </c>
      <c r="AI15" s="124" t="n">
        <v>0</v>
      </c>
      <c r="AJ15" s="124" t="n">
        <v>1492.94255</v>
      </c>
      <c r="AK15" s="222"/>
    </row>
    <row r="16" customFormat="false" ht="15" hidden="false" customHeight="false" outlineLevel="0" collapsed="false">
      <c r="B16" s="217" t="n">
        <v>1105</v>
      </c>
      <c r="C16" s="182" t="s">
        <v>95</v>
      </c>
      <c r="D16" s="124" t="n">
        <v>1045.91295</v>
      </c>
      <c r="E16" s="124" t="n">
        <v>0</v>
      </c>
      <c r="F16" s="124" t="n">
        <v>0</v>
      </c>
      <c r="G16" s="124" t="n">
        <v>889.00674</v>
      </c>
      <c r="H16" s="124" t="n">
        <v>1934.91969</v>
      </c>
      <c r="I16" s="124" t="n">
        <v>129.78322</v>
      </c>
      <c r="J16" s="124" t="n">
        <v>520.59101</v>
      </c>
      <c r="K16" s="124" t="n">
        <v>0</v>
      </c>
      <c r="L16" s="124" t="n">
        <v>182.06777</v>
      </c>
      <c r="M16" s="124" t="n">
        <v>127.57262</v>
      </c>
      <c r="N16" s="124" t="n">
        <v>368.60539</v>
      </c>
      <c r="O16" s="124" t="n">
        <v>34.132</v>
      </c>
      <c r="P16" s="124" t="n">
        <v>1362.75201</v>
      </c>
      <c r="Q16" s="124" t="n">
        <v>1.327</v>
      </c>
      <c r="R16" s="124" t="n">
        <v>0</v>
      </c>
      <c r="S16" s="124" t="n">
        <v>52.2274</v>
      </c>
      <c r="T16" s="124" t="n">
        <v>0</v>
      </c>
      <c r="U16" s="124" t="n">
        <v>0</v>
      </c>
      <c r="V16" s="124" t="n">
        <v>53.83148</v>
      </c>
      <c r="W16" s="124" t="n">
        <v>3.18171</v>
      </c>
      <c r="X16" s="124" t="n">
        <v>9.08578</v>
      </c>
      <c r="Y16" s="124" t="n">
        <v>1.8</v>
      </c>
      <c r="Z16" s="124" t="n">
        <v>0.144</v>
      </c>
      <c r="AA16" s="124" t="n">
        <v>20.08604</v>
      </c>
      <c r="AB16" s="124" t="n">
        <v>0</v>
      </c>
      <c r="AC16" s="124" t="n">
        <v>0</v>
      </c>
      <c r="AD16" s="124" t="n">
        <v>0</v>
      </c>
      <c r="AE16" s="124" t="n">
        <v>141.68341</v>
      </c>
      <c r="AF16" s="124" t="n">
        <v>3439.35511</v>
      </c>
      <c r="AG16" s="124" t="n">
        <v>2228.03441</v>
      </c>
      <c r="AH16" s="124" t="n">
        <v>1188.05295</v>
      </c>
      <c r="AI16" s="124" t="n">
        <v>0</v>
      </c>
      <c r="AJ16" s="124" t="n">
        <v>23.26775</v>
      </c>
      <c r="AK16" s="222"/>
    </row>
    <row r="17" customFormat="false" ht="15" hidden="false" customHeight="false" outlineLevel="0" collapsed="false">
      <c r="B17" s="217" t="n">
        <v>12</v>
      </c>
      <c r="C17" s="182" t="s">
        <v>98</v>
      </c>
      <c r="D17" s="124" t="n">
        <v>0</v>
      </c>
      <c r="E17" s="124" t="n">
        <v>0</v>
      </c>
      <c r="F17" s="124" t="n">
        <v>182653.80286</v>
      </c>
      <c r="G17" s="124" t="n">
        <v>118800</v>
      </c>
      <c r="H17" s="124" t="n">
        <v>301453.80286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 t="n">
        <v>0</v>
      </c>
      <c r="R17" s="124" t="n">
        <v>0</v>
      </c>
      <c r="S17" s="124" t="n">
        <v>0</v>
      </c>
      <c r="T17" s="124" t="n">
        <v>0</v>
      </c>
      <c r="U17" s="124" t="n">
        <v>0</v>
      </c>
      <c r="V17" s="124" t="n">
        <v>0</v>
      </c>
      <c r="W17" s="124" t="n">
        <v>0</v>
      </c>
      <c r="X17" s="124" t="n">
        <v>0</v>
      </c>
      <c r="Y17" s="124" t="n">
        <v>0</v>
      </c>
      <c r="Z17" s="124" t="n">
        <v>0</v>
      </c>
      <c r="AA17" s="124" t="n">
        <v>0</v>
      </c>
      <c r="AB17" s="124" t="n">
        <v>0</v>
      </c>
      <c r="AC17" s="124" t="n">
        <v>0</v>
      </c>
      <c r="AD17" s="124" t="n">
        <v>0</v>
      </c>
      <c r="AE17" s="124" t="n">
        <v>0</v>
      </c>
      <c r="AF17" s="124" t="n">
        <v>301453.80286</v>
      </c>
      <c r="AG17" s="124" t="n">
        <v>301453.80286</v>
      </c>
      <c r="AH17" s="124" t="n">
        <v>0</v>
      </c>
      <c r="AI17" s="124" t="n">
        <v>0</v>
      </c>
      <c r="AJ17" s="124" t="n">
        <v>0</v>
      </c>
      <c r="AK17" s="222"/>
    </row>
    <row r="18" customFormat="false" ht="15" hidden="false" customHeight="false" outlineLevel="0" collapsed="false">
      <c r="B18" s="217" t="n">
        <v>1299</v>
      </c>
      <c r="C18" s="182" t="s">
        <v>104</v>
      </c>
      <c r="D18" s="124" t="n">
        <v>0</v>
      </c>
      <c r="E18" s="124" t="n">
        <v>0</v>
      </c>
      <c r="F18" s="124" t="n">
        <v>-27.496</v>
      </c>
      <c r="G18" s="124" t="n">
        <v>-1200</v>
      </c>
      <c r="H18" s="124" t="n">
        <v>-1227.496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4" t="n">
        <v>0</v>
      </c>
      <c r="R18" s="124" t="n">
        <v>0</v>
      </c>
      <c r="S18" s="124" t="n">
        <v>0</v>
      </c>
      <c r="T18" s="124" t="n">
        <v>0</v>
      </c>
      <c r="U18" s="124" t="n">
        <v>0</v>
      </c>
      <c r="V18" s="124" t="n">
        <v>0</v>
      </c>
      <c r="W18" s="124" t="n">
        <v>0</v>
      </c>
      <c r="X18" s="124" t="n">
        <v>0</v>
      </c>
      <c r="Y18" s="124" t="n">
        <v>0</v>
      </c>
      <c r="Z18" s="124" t="n">
        <v>0</v>
      </c>
      <c r="AA18" s="124" t="n">
        <v>0</v>
      </c>
      <c r="AB18" s="124" t="n">
        <v>0</v>
      </c>
      <c r="AC18" s="124" t="n">
        <v>0</v>
      </c>
      <c r="AD18" s="124" t="n">
        <v>0</v>
      </c>
      <c r="AE18" s="124" t="n">
        <v>0</v>
      </c>
      <c r="AF18" s="124" t="n">
        <v>-1227.496</v>
      </c>
      <c r="AG18" s="124" t="n">
        <v>-1227.496</v>
      </c>
      <c r="AH18" s="124" t="n">
        <v>0</v>
      </c>
      <c r="AI18" s="124" t="n">
        <v>0</v>
      </c>
      <c r="AJ18" s="124" t="n">
        <v>0</v>
      </c>
      <c r="AK18" s="222"/>
    </row>
    <row r="19" customFormat="false" ht="15" hidden="false" customHeight="false" outlineLevel="0" collapsed="false">
      <c r="B19" s="217" t="n">
        <v>13</v>
      </c>
      <c r="C19" s="182" t="s">
        <v>105</v>
      </c>
      <c r="D19" s="124" t="n">
        <v>444474.94882</v>
      </c>
      <c r="E19" s="124" t="n">
        <v>298487.63367</v>
      </c>
      <c r="F19" s="124" t="n">
        <v>669017.05436</v>
      </c>
      <c r="G19" s="124" t="n">
        <v>248957.692</v>
      </c>
      <c r="H19" s="124" t="n">
        <v>1660937.32885</v>
      </c>
      <c r="I19" s="124" t="n">
        <v>83902.1667</v>
      </c>
      <c r="J19" s="124" t="n">
        <v>297666.43393</v>
      </c>
      <c r="K19" s="124" t="n">
        <v>57917.18816</v>
      </c>
      <c r="L19" s="124" t="n">
        <v>177070.15429</v>
      </c>
      <c r="M19" s="124" t="n">
        <v>43965.55757</v>
      </c>
      <c r="N19" s="124" t="n">
        <v>35737.5238</v>
      </c>
      <c r="O19" s="124" t="n">
        <v>151899.662</v>
      </c>
      <c r="P19" s="124" t="n">
        <v>848158.68645</v>
      </c>
      <c r="Q19" s="124" t="n">
        <v>10139.69264</v>
      </c>
      <c r="R19" s="124" t="n">
        <v>7422.20595</v>
      </c>
      <c r="S19" s="124" t="n">
        <v>2903.19835</v>
      </c>
      <c r="T19" s="124" t="n">
        <v>1618.1</v>
      </c>
      <c r="U19" s="124" t="n">
        <v>0</v>
      </c>
      <c r="V19" s="124" t="n">
        <v>18997.01082</v>
      </c>
      <c r="W19" s="124" t="n">
        <v>11831.92621</v>
      </c>
      <c r="X19" s="124" t="n">
        <v>92.57</v>
      </c>
      <c r="Y19" s="124" t="n">
        <v>4246.80938</v>
      </c>
      <c r="Z19" s="124" t="n">
        <v>17448.54372</v>
      </c>
      <c r="AA19" s="124" t="n">
        <v>14567.09632</v>
      </c>
      <c r="AB19" s="124" t="n">
        <v>10008.75198</v>
      </c>
      <c r="AC19" s="124" t="n">
        <v>181.496</v>
      </c>
      <c r="AD19" s="124" t="n">
        <v>1711.3203</v>
      </c>
      <c r="AE19" s="124" t="n">
        <v>101168.72167</v>
      </c>
      <c r="AF19" s="124" t="n">
        <v>2610264.73697</v>
      </c>
      <c r="AG19" s="124" t="n">
        <v>1663645.24505</v>
      </c>
      <c r="AH19" s="124" t="n">
        <v>920038.97339</v>
      </c>
      <c r="AI19" s="124" t="n">
        <v>0</v>
      </c>
      <c r="AJ19" s="124" t="n">
        <v>26580.51853</v>
      </c>
      <c r="AK19" s="222"/>
    </row>
    <row r="20" customFormat="false" ht="15" hidden="false" customHeight="false" outlineLevel="0" collapsed="false">
      <c r="B20" s="217" t="n">
        <v>1301</v>
      </c>
      <c r="C20" s="182" t="s">
        <v>106</v>
      </c>
      <c r="D20" s="124" t="n">
        <v>119356.43533</v>
      </c>
      <c r="E20" s="124" t="n">
        <v>0</v>
      </c>
      <c r="F20" s="124" t="n">
        <v>0</v>
      </c>
      <c r="G20" s="124" t="n">
        <v>785.47035</v>
      </c>
      <c r="H20" s="124" t="n">
        <v>120141.90568</v>
      </c>
      <c r="I20" s="124" t="n">
        <v>0</v>
      </c>
      <c r="J20" s="124" t="n">
        <v>1E-005</v>
      </c>
      <c r="K20" s="124" t="n">
        <v>0</v>
      </c>
      <c r="L20" s="124" t="n">
        <v>38014.33552</v>
      </c>
      <c r="M20" s="124" t="n">
        <v>0</v>
      </c>
      <c r="N20" s="124" t="n">
        <v>0</v>
      </c>
      <c r="O20" s="124" t="n">
        <v>0</v>
      </c>
      <c r="P20" s="124" t="n">
        <v>38014.33553</v>
      </c>
      <c r="Q20" s="124" t="n">
        <v>9735.82647</v>
      </c>
      <c r="R20" s="124" t="n">
        <v>0</v>
      </c>
      <c r="S20" s="124" t="n">
        <v>2000</v>
      </c>
      <c r="T20" s="124" t="n">
        <v>0</v>
      </c>
      <c r="U20" s="124" t="n">
        <v>0</v>
      </c>
      <c r="V20" s="124" t="n">
        <v>4948.48495</v>
      </c>
      <c r="W20" s="124" t="n">
        <v>0</v>
      </c>
      <c r="X20" s="124" t="n">
        <v>0</v>
      </c>
      <c r="Y20" s="124" t="n">
        <v>2503.95833</v>
      </c>
      <c r="Z20" s="124" t="n">
        <v>2334.7461</v>
      </c>
      <c r="AA20" s="124" t="n">
        <v>4903.98904</v>
      </c>
      <c r="AB20" s="124" t="n">
        <v>6871.57887</v>
      </c>
      <c r="AC20" s="124" t="n">
        <v>0</v>
      </c>
      <c r="AD20" s="124" t="n">
        <v>1611.3203</v>
      </c>
      <c r="AE20" s="124" t="n">
        <v>34909.90406</v>
      </c>
      <c r="AF20" s="124" t="n">
        <v>193066.14527</v>
      </c>
      <c r="AG20" s="124" t="n">
        <v>52619.8697</v>
      </c>
      <c r="AH20" s="124" t="n">
        <v>135542.28653</v>
      </c>
      <c r="AI20" s="124" t="n">
        <v>0</v>
      </c>
      <c r="AJ20" s="124" t="n">
        <v>4903.98904</v>
      </c>
      <c r="AK20" s="222"/>
    </row>
    <row r="21" customFormat="false" ht="15" hidden="false" customHeight="false" outlineLevel="0" collapsed="false">
      <c r="B21" s="217" t="n">
        <v>1302</v>
      </c>
      <c r="C21" s="182" t="s">
        <v>112</v>
      </c>
      <c r="D21" s="124" t="n">
        <v>349111.90589</v>
      </c>
      <c r="E21" s="124" t="n">
        <v>42000</v>
      </c>
      <c r="F21" s="124" t="n">
        <v>0</v>
      </c>
      <c r="G21" s="124" t="n">
        <v>0</v>
      </c>
      <c r="H21" s="124" t="n">
        <v>391111.90589</v>
      </c>
      <c r="I21" s="124" t="n">
        <v>0</v>
      </c>
      <c r="J21" s="124" t="n">
        <v>263.49309</v>
      </c>
      <c r="K21" s="124" t="n">
        <v>0</v>
      </c>
      <c r="L21" s="124" t="n">
        <v>2426.05375</v>
      </c>
      <c r="M21" s="124" t="n">
        <v>5500</v>
      </c>
      <c r="N21" s="124" t="n">
        <v>0</v>
      </c>
      <c r="O21" s="124" t="n">
        <v>48763.2</v>
      </c>
      <c r="P21" s="124" t="n">
        <v>56952.74684</v>
      </c>
      <c r="Q21" s="124" t="n">
        <v>0</v>
      </c>
      <c r="R21" s="124" t="n">
        <v>0</v>
      </c>
      <c r="S21" s="124" t="n">
        <v>500.57967</v>
      </c>
      <c r="T21" s="124" t="n">
        <v>218.1</v>
      </c>
      <c r="U21" s="124" t="n">
        <v>0</v>
      </c>
      <c r="V21" s="124" t="n">
        <v>0</v>
      </c>
      <c r="W21" s="124" t="n">
        <v>0</v>
      </c>
      <c r="X21" s="124" t="n">
        <v>0</v>
      </c>
      <c r="Y21" s="124" t="n">
        <v>1200</v>
      </c>
      <c r="Z21" s="124" t="n">
        <v>205</v>
      </c>
      <c r="AA21" s="124" t="n">
        <v>0</v>
      </c>
      <c r="AB21" s="124" t="n">
        <v>650</v>
      </c>
      <c r="AC21" s="124" t="n">
        <v>0</v>
      </c>
      <c r="AD21" s="124" t="n">
        <v>100</v>
      </c>
      <c r="AE21" s="124" t="n">
        <v>2873.67967</v>
      </c>
      <c r="AF21" s="124" t="n">
        <v>450938.3324</v>
      </c>
      <c r="AG21" s="124" t="n">
        <v>58103.32651</v>
      </c>
      <c r="AH21" s="124" t="n">
        <v>392835.00589</v>
      </c>
      <c r="AI21" s="124" t="n">
        <v>0</v>
      </c>
      <c r="AJ21" s="124" t="n">
        <v>0</v>
      </c>
      <c r="AK21" s="222"/>
    </row>
    <row r="22" customFormat="false" ht="15" hidden="false" customHeight="false" outlineLevel="0" collapsed="false">
      <c r="B22" s="217" t="n">
        <v>1303</v>
      </c>
      <c r="C22" s="182" t="s">
        <v>113</v>
      </c>
      <c r="D22" s="124" t="n">
        <v>0</v>
      </c>
      <c r="E22" s="124" t="n">
        <v>96137.53381</v>
      </c>
      <c r="F22" s="124" t="n">
        <v>182844.89995</v>
      </c>
      <c r="G22" s="124" t="n">
        <v>101311.43889</v>
      </c>
      <c r="H22" s="124" t="n">
        <v>380293.87265</v>
      </c>
      <c r="I22" s="124" t="n">
        <v>33190.70389</v>
      </c>
      <c r="J22" s="124" t="n">
        <v>195288.90438</v>
      </c>
      <c r="K22" s="124" t="n">
        <v>49936.17479</v>
      </c>
      <c r="L22" s="124" t="n">
        <v>65129.70664</v>
      </c>
      <c r="M22" s="124" t="n">
        <v>3501.90056</v>
      </c>
      <c r="N22" s="124" t="n">
        <v>24131.85659</v>
      </c>
      <c r="O22" s="124" t="n">
        <v>35968.615</v>
      </c>
      <c r="P22" s="124" t="n">
        <v>407147.86185</v>
      </c>
      <c r="Q22" s="124" t="n">
        <v>0</v>
      </c>
      <c r="R22" s="124" t="n">
        <v>7232.20595</v>
      </c>
      <c r="S22" s="124" t="n">
        <v>0</v>
      </c>
      <c r="T22" s="124" t="n">
        <v>1400</v>
      </c>
      <c r="U22" s="124" t="n">
        <v>0</v>
      </c>
      <c r="V22" s="124" t="n">
        <v>0</v>
      </c>
      <c r="W22" s="124" t="n">
        <v>11831.92621</v>
      </c>
      <c r="X22" s="124" t="n">
        <v>37.5</v>
      </c>
      <c r="Y22" s="124" t="n">
        <v>0</v>
      </c>
      <c r="Z22" s="124" t="n">
        <v>14658.94712</v>
      </c>
      <c r="AA22" s="124" t="n">
        <v>7432.003</v>
      </c>
      <c r="AB22" s="124" t="n">
        <v>0</v>
      </c>
      <c r="AC22" s="124" t="n">
        <v>101.496</v>
      </c>
      <c r="AD22" s="124" t="n">
        <v>0</v>
      </c>
      <c r="AE22" s="124" t="n">
        <v>42694.07828</v>
      </c>
      <c r="AF22" s="124" t="n">
        <v>830135.81278</v>
      </c>
      <c r="AG22" s="124" t="n">
        <v>615409.52796</v>
      </c>
      <c r="AH22" s="124" t="n">
        <v>195360.85961</v>
      </c>
      <c r="AI22" s="124" t="n">
        <v>0</v>
      </c>
      <c r="AJ22" s="124" t="n">
        <v>19365.42521</v>
      </c>
      <c r="AK22" s="222"/>
    </row>
    <row r="23" customFormat="false" ht="15" hidden="false" customHeight="false" outlineLevel="0" collapsed="false">
      <c r="B23" s="217" t="n">
        <v>1304</v>
      </c>
      <c r="C23" s="182" t="s">
        <v>114</v>
      </c>
      <c r="D23" s="124" t="n">
        <v>0</v>
      </c>
      <c r="E23" s="124" t="n">
        <v>85804.25919</v>
      </c>
      <c r="F23" s="124" t="n">
        <v>430811.69763</v>
      </c>
      <c r="G23" s="124" t="n">
        <v>76341.5779</v>
      </c>
      <c r="H23" s="124" t="n">
        <v>592957.53472</v>
      </c>
      <c r="I23" s="124" t="n">
        <v>49034.32857</v>
      </c>
      <c r="J23" s="124" t="n">
        <v>96941.709</v>
      </c>
      <c r="K23" s="124" t="n">
        <v>0</v>
      </c>
      <c r="L23" s="124" t="n">
        <v>0</v>
      </c>
      <c r="M23" s="124" t="n">
        <v>0</v>
      </c>
      <c r="N23" s="124" t="n">
        <v>10925.29832</v>
      </c>
      <c r="O23" s="124" t="n">
        <v>37671.149</v>
      </c>
      <c r="P23" s="124" t="n">
        <v>194572.48489</v>
      </c>
      <c r="Q23" s="124" t="n">
        <v>0</v>
      </c>
      <c r="R23" s="124" t="n">
        <v>190</v>
      </c>
      <c r="S23" s="124" t="n">
        <v>0</v>
      </c>
      <c r="T23" s="124" t="n">
        <v>0</v>
      </c>
      <c r="U23" s="124" t="n">
        <v>0</v>
      </c>
      <c r="V23" s="124" t="n">
        <v>1000</v>
      </c>
      <c r="W23" s="124" t="n">
        <v>0</v>
      </c>
      <c r="X23" s="124" t="n">
        <v>33</v>
      </c>
      <c r="Y23" s="124" t="n">
        <v>215.25777</v>
      </c>
      <c r="Z23" s="124" t="n">
        <v>0</v>
      </c>
      <c r="AA23" s="124" t="n">
        <v>2000</v>
      </c>
      <c r="AB23" s="124" t="n">
        <v>0</v>
      </c>
      <c r="AC23" s="124" t="n">
        <v>80</v>
      </c>
      <c r="AD23" s="124" t="n">
        <v>0</v>
      </c>
      <c r="AE23" s="124" t="n">
        <v>3518.25777</v>
      </c>
      <c r="AF23" s="124" t="n">
        <v>791048.27738</v>
      </c>
      <c r="AG23" s="124" t="n">
        <v>653881.43185</v>
      </c>
      <c r="AH23" s="124" t="n">
        <v>135086.84553</v>
      </c>
      <c r="AI23" s="124" t="n">
        <v>0</v>
      </c>
      <c r="AJ23" s="124" t="n">
        <v>2080</v>
      </c>
      <c r="AK23" s="222"/>
    </row>
    <row r="24" customFormat="false" ht="15" hidden="false" customHeight="false" outlineLevel="0" collapsed="false">
      <c r="B24" s="217" t="n">
        <v>1305</v>
      </c>
      <c r="C24" s="182" t="s">
        <v>115</v>
      </c>
      <c r="D24" s="124" t="n">
        <v>0</v>
      </c>
      <c r="E24" s="124" t="n">
        <v>4732.89926</v>
      </c>
      <c r="F24" s="124" t="n">
        <v>10350.64978</v>
      </c>
      <c r="G24" s="124" t="n">
        <v>8512.74149</v>
      </c>
      <c r="H24" s="124" t="n">
        <v>23596.29053</v>
      </c>
      <c r="I24" s="124" t="n">
        <v>52.68402</v>
      </c>
      <c r="J24" s="124" t="n">
        <v>204.01</v>
      </c>
      <c r="K24" s="124" t="n">
        <v>0</v>
      </c>
      <c r="L24" s="124" t="n">
        <v>54708.80588</v>
      </c>
      <c r="M24" s="124" t="n">
        <v>34963.65701</v>
      </c>
      <c r="N24" s="124" t="n">
        <v>7.15578</v>
      </c>
      <c r="O24" s="124" t="n">
        <v>0</v>
      </c>
      <c r="P24" s="124" t="n">
        <v>89936.31269</v>
      </c>
      <c r="Q24" s="124" t="n">
        <v>517.3008</v>
      </c>
      <c r="R24" s="124" t="n">
        <v>0</v>
      </c>
      <c r="S24" s="124" t="n">
        <v>431.7924</v>
      </c>
      <c r="T24" s="124" t="n">
        <v>0</v>
      </c>
      <c r="U24" s="124" t="n">
        <v>0</v>
      </c>
      <c r="V24" s="124" t="n">
        <v>13528.67278</v>
      </c>
      <c r="W24" s="124" t="n">
        <v>0</v>
      </c>
      <c r="X24" s="124" t="n">
        <v>0</v>
      </c>
      <c r="Y24" s="124" t="n">
        <v>0</v>
      </c>
      <c r="Z24" s="124" t="n">
        <v>0</v>
      </c>
      <c r="AA24" s="124" t="n">
        <v>0</v>
      </c>
      <c r="AB24" s="124" t="n">
        <v>0</v>
      </c>
      <c r="AC24" s="124" t="n">
        <v>0</v>
      </c>
      <c r="AD24" s="124" t="n">
        <v>0</v>
      </c>
      <c r="AE24" s="124" t="n">
        <v>14477.76598</v>
      </c>
      <c r="AF24" s="124" t="n">
        <v>128010.3692</v>
      </c>
      <c r="AG24" s="124" t="n">
        <v>122707.48512</v>
      </c>
      <c r="AH24" s="124" t="n">
        <v>5302.88408</v>
      </c>
      <c r="AI24" s="124" t="n">
        <v>0</v>
      </c>
      <c r="AJ24" s="124" t="n">
        <v>0</v>
      </c>
      <c r="AK24" s="222"/>
    </row>
    <row r="25" customFormat="false" ht="15" hidden="false" customHeight="false" outlineLevel="0" collapsed="false">
      <c r="B25" s="217" t="n">
        <v>1306</v>
      </c>
      <c r="C25" s="182" t="s">
        <v>121</v>
      </c>
      <c r="D25" s="124" t="n">
        <v>0</v>
      </c>
      <c r="E25" s="124" t="n">
        <v>15350</v>
      </c>
      <c r="F25" s="124" t="n">
        <v>16397.00719</v>
      </c>
      <c r="G25" s="124" t="n">
        <v>27050</v>
      </c>
      <c r="H25" s="124" t="n">
        <v>58797.00719</v>
      </c>
      <c r="I25" s="124" t="n">
        <v>32.75043</v>
      </c>
      <c r="J25" s="124" t="n">
        <v>0</v>
      </c>
      <c r="K25" s="124" t="n">
        <v>0</v>
      </c>
      <c r="L25" s="124" t="n">
        <v>17273.2525</v>
      </c>
      <c r="M25" s="124" t="n">
        <v>0</v>
      </c>
      <c r="N25" s="124" t="n">
        <v>0</v>
      </c>
      <c r="O25" s="124" t="n">
        <v>0</v>
      </c>
      <c r="P25" s="124" t="n">
        <v>17306.00293</v>
      </c>
      <c r="Q25" s="124" t="n">
        <v>0</v>
      </c>
      <c r="R25" s="124" t="n">
        <v>0</v>
      </c>
      <c r="S25" s="124" t="n">
        <v>0</v>
      </c>
      <c r="T25" s="124" t="n">
        <v>0</v>
      </c>
      <c r="U25" s="124" t="n">
        <v>0</v>
      </c>
      <c r="V25" s="124" t="n">
        <v>0</v>
      </c>
      <c r="W25" s="124" t="n">
        <v>0</v>
      </c>
      <c r="X25" s="124" t="n">
        <v>0</v>
      </c>
      <c r="Y25" s="124" t="n">
        <v>0</v>
      </c>
      <c r="Z25" s="124" t="n">
        <v>0</v>
      </c>
      <c r="AA25" s="124" t="n">
        <v>0</v>
      </c>
      <c r="AB25" s="124" t="n">
        <v>0</v>
      </c>
      <c r="AC25" s="124" t="n">
        <v>0</v>
      </c>
      <c r="AD25" s="124" t="n">
        <v>0</v>
      </c>
      <c r="AE25" s="124" t="n">
        <v>0</v>
      </c>
      <c r="AF25" s="124" t="n">
        <v>76103.01012</v>
      </c>
      <c r="AG25" s="124" t="n">
        <v>60720.25969</v>
      </c>
      <c r="AH25" s="124" t="n">
        <v>15382.75043</v>
      </c>
      <c r="AI25" s="124" t="n">
        <v>0</v>
      </c>
      <c r="AJ25" s="124" t="n">
        <v>0</v>
      </c>
      <c r="AK25" s="222"/>
    </row>
    <row r="26" customFormat="false" ht="15" hidden="false" customHeight="false" outlineLevel="0" collapsed="false">
      <c r="B26" s="217" t="n">
        <v>1307</v>
      </c>
      <c r="C26" s="182" t="s">
        <v>122</v>
      </c>
      <c r="D26" s="124" t="n">
        <v>0</v>
      </c>
      <c r="E26" s="124" t="n">
        <v>63427.00148</v>
      </c>
      <c r="F26" s="124" t="n">
        <v>72757.98281</v>
      </c>
      <c r="G26" s="124" t="n">
        <v>36208.11566</v>
      </c>
      <c r="H26" s="124" t="n">
        <v>172393.09995</v>
      </c>
      <c r="I26" s="124" t="n">
        <v>1975</v>
      </c>
      <c r="J26" s="124" t="n">
        <v>6136</v>
      </c>
      <c r="K26" s="124" t="n">
        <v>8600</v>
      </c>
      <c r="L26" s="124" t="n">
        <v>1918</v>
      </c>
      <c r="M26" s="124" t="n">
        <v>0</v>
      </c>
      <c r="N26" s="124" t="n">
        <v>674.85319</v>
      </c>
      <c r="O26" s="124" t="n">
        <v>29496.698</v>
      </c>
      <c r="P26" s="124" t="n">
        <v>48800.55119</v>
      </c>
      <c r="Q26" s="124" t="n">
        <v>104.16349</v>
      </c>
      <c r="R26" s="124" t="n">
        <v>0</v>
      </c>
      <c r="S26" s="124" t="n">
        <v>0</v>
      </c>
      <c r="T26" s="124" t="n">
        <v>0</v>
      </c>
      <c r="U26" s="124" t="n">
        <v>0</v>
      </c>
      <c r="V26" s="124" t="n">
        <v>100</v>
      </c>
      <c r="W26" s="124" t="n">
        <v>0</v>
      </c>
      <c r="X26" s="124" t="n">
        <v>66</v>
      </c>
      <c r="Y26" s="124" t="n">
        <v>827.59328</v>
      </c>
      <c r="Z26" s="124" t="n">
        <v>252.37425</v>
      </c>
      <c r="AA26" s="124" t="n">
        <v>233.43867</v>
      </c>
      <c r="AB26" s="124" t="n">
        <v>2532.89545</v>
      </c>
      <c r="AC26" s="124" t="n">
        <v>0</v>
      </c>
      <c r="AD26" s="124" t="n">
        <v>0</v>
      </c>
      <c r="AE26" s="124" t="n">
        <v>4116.46514</v>
      </c>
      <c r="AF26" s="124" t="n">
        <v>225310.11628</v>
      </c>
      <c r="AG26" s="124" t="n">
        <v>149824.54511</v>
      </c>
      <c r="AH26" s="124" t="n">
        <v>75252.1325</v>
      </c>
      <c r="AI26" s="124" t="n">
        <v>0</v>
      </c>
      <c r="AJ26" s="124" t="n">
        <v>233.43867</v>
      </c>
      <c r="AK26" s="222"/>
    </row>
    <row r="27" customFormat="false" ht="15" hidden="false" customHeight="false" outlineLevel="0" collapsed="false">
      <c r="B27" s="217" t="n">
        <v>1399</v>
      </c>
      <c r="C27" s="182" t="s">
        <v>127</v>
      </c>
      <c r="D27" s="124" t="n">
        <v>-23993.3924</v>
      </c>
      <c r="E27" s="124" t="n">
        <v>-8964.06007</v>
      </c>
      <c r="F27" s="124" t="n">
        <v>-44145.183</v>
      </c>
      <c r="G27" s="124" t="n">
        <v>-1251.65229</v>
      </c>
      <c r="H27" s="124" t="n">
        <v>-78354.28776</v>
      </c>
      <c r="I27" s="124" t="n">
        <v>-383.30021</v>
      </c>
      <c r="J27" s="124" t="n">
        <v>-1167.68255</v>
      </c>
      <c r="K27" s="124" t="n">
        <v>-618.98663</v>
      </c>
      <c r="L27" s="124" t="n">
        <v>-2400</v>
      </c>
      <c r="M27" s="124" t="n">
        <v>0</v>
      </c>
      <c r="N27" s="124" t="n">
        <v>-1.64008</v>
      </c>
      <c r="O27" s="124" t="n">
        <v>0</v>
      </c>
      <c r="P27" s="124" t="n">
        <v>-4571.60947</v>
      </c>
      <c r="Q27" s="124" t="n">
        <v>-217.59812</v>
      </c>
      <c r="R27" s="124" t="n">
        <v>0</v>
      </c>
      <c r="S27" s="124" t="n">
        <v>-29.17372</v>
      </c>
      <c r="T27" s="124" t="n">
        <v>0</v>
      </c>
      <c r="U27" s="124" t="n">
        <v>0</v>
      </c>
      <c r="V27" s="124" t="n">
        <v>-580.14691</v>
      </c>
      <c r="W27" s="124" t="n">
        <v>0</v>
      </c>
      <c r="X27" s="124" t="n">
        <v>-43.93</v>
      </c>
      <c r="Y27" s="124" t="n">
        <v>-500</v>
      </c>
      <c r="Z27" s="124" t="n">
        <v>-2.52375</v>
      </c>
      <c r="AA27" s="124" t="n">
        <v>-2.33439</v>
      </c>
      <c r="AB27" s="124" t="n">
        <v>-45.72234</v>
      </c>
      <c r="AC27" s="124" t="n">
        <v>0</v>
      </c>
      <c r="AD27" s="124" t="n">
        <v>0</v>
      </c>
      <c r="AE27" s="124" t="n">
        <v>-1421.42923</v>
      </c>
      <c r="AF27" s="124" t="n">
        <v>-84347.32646</v>
      </c>
      <c r="AG27" s="124" t="n">
        <v>-49621.20089</v>
      </c>
      <c r="AH27" s="124" t="n">
        <v>-34723.79118</v>
      </c>
      <c r="AI27" s="124" t="n">
        <v>0</v>
      </c>
      <c r="AJ27" s="124" t="n">
        <v>-2.33439</v>
      </c>
      <c r="AK27" s="222"/>
    </row>
    <row r="28" customFormat="false" ht="15" hidden="false" customHeight="false" outlineLevel="0" collapsed="false">
      <c r="B28" s="217" t="n">
        <v>139905</v>
      </c>
      <c r="C28" s="182" t="s">
        <v>128</v>
      </c>
      <c r="D28" s="124" t="n">
        <v>0</v>
      </c>
      <c r="E28" s="124" t="n">
        <v>-8964.06007</v>
      </c>
      <c r="F28" s="124" t="n">
        <v>-2698.249</v>
      </c>
      <c r="G28" s="124" t="n">
        <v>-1251.65229</v>
      </c>
      <c r="H28" s="124" t="n">
        <v>-12913.96136</v>
      </c>
      <c r="I28" s="124" t="n">
        <v>0</v>
      </c>
      <c r="J28" s="124" t="n">
        <v>-307.03369</v>
      </c>
      <c r="K28" s="124" t="n">
        <v>-618.98663</v>
      </c>
      <c r="L28" s="124" t="n">
        <v>-2028.76867</v>
      </c>
      <c r="M28" s="124" t="n">
        <v>0</v>
      </c>
      <c r="N28" s="124" t="n">
        <v>-1.64008</v>
      </c>
      <c r="O28" s="124" t="n">
        <v>0</v>
      </c>
      <c r="P28" s="124" t="n">
        <v>-2956.42907</v>
      </c>
      <c r="Q28" s="124" t="n">
        <v>-217.59812</v>
      </c>
      <c r="R28" s="124" t="n">
        <v>0</v>
      </c>
      <c r="S28" s="124" t="n">
        <v>0</v>
      </c>
      <c r="T28" s="124" t="n">
        <v>0</v>
      </c>
      <c r="U28" s="124" t="n">
        <v>0</v>
      </c>
      <c r="V28" s="124" t="n">
        <v>-545.14691</v>
      </c>
      <c r="W28" s="124" t="n">
        <v>0</v>
      </c>
      <c r="X28" s="124" t="n">
        <v>0</v>
      </c>
      <c r="Y28" s="124" t="n">
        <v>0</v>
      </c>
      <c r="Z28" s="124" t="n">
        <v>-2.52375</v>
      </c>
      <c r="AA28" s="124" t="n">
        <v>-2.33439</v>
      </c>
      <c r="AB28" s="124" t="n">
        <v>-45.72234</v>
      </c>
      <c r="AC28" s="124" t="n">
        <v>0</v>
      </c>
      <c r="AD28" s="124" t="n">
        <v>0</v>
      </c>
      <c r="AE28" s="124" t="n">
        <v>-813.32551</v>
      </c>
      <c r="AF28" s="124" t="n">
        <v>-16683.71594</v>
      </c>
      <c r="AG28" s="124" t="n">
        <v>-6878.21298</v>
      </c>
      <c r="AH28" s="124" t="n">
        <v>-9803.16857</v>
      </c>
      <c r="AI28" s="124" t="n">
        <v>0</v>
      </c>
      <c r="AJ28" s="124" t="n">
        <v>-2.33439</v>
      </c>
      <c r="AK28" s="222"/>
    </row>
    <row r="29" customFormat="false" ht="15" hidden="false" customHeight="false" outlineLevel="0" collapsed="false">
      <c r="B29" s="217" t="n">
        <v>139910</v>
      </c>
      <c r="C29" s="182" t="s">
        <v>129</v>
      </c>
      <c r="D29" s="124" t="n">
        <v>-23993.3924</v>
      </c>
      <c r="E29" s="124" t="n">
        <v>0</v>
      </c>
      <c r="F29" s="124" t="n">
        <v>-41446.934</v>
      </c>
      <c r="G29" s="124" t="n">
        <v>0</v>
      </c>
      <c r="H29" s="124" t="n">
        <v>-65440.3264</v>
      </c>
      <c r="I29" s="124" t="n">
        <v>-383.30021</v>
      </c>
      <c r="J29" s="124" t="n">
        <v>-860.64886</v>
      </c>
      <c r="K29" s="124" t="n">
        <v>0</v>
      </c>
      <c r="L29" s="124" t="n">
        <v>-371.23133</v>
      </c>
      <c r="M29" s="124" t="n">
        <v>0</v>
      </c>
      <c r="N29" s="124" t="n">
        <v>0</v>
      </c>
      <c r="O29" s="124" t="n">
        <v>0</v>
      </c>
      <c r="P29" s="124" t="n">
        <v>-1615.1804</v>
      </c>
      <c r="Q29" s="124" t="n">
        <v>0</v>
      </c>
      <c r="R29" s="124" t="n">
        <v>0</v>
      </c>
      <c r="S29" s="124" t="n">
        <v>-29.17372</v>
      </c>
      <c r="T29" s="124" t="n">
        <v>0</v>
      </c>
      <c r="U29" s="124" t="n">
        <v>0</v>
      </c>
      <c r="V29" s="124" t="n">
        <v>-35</v>
      </c>
      <c r="W29" s="124" t="n">
        <v>0</v>
      </c>
      <c r="X29" s="124" t="n">
        <v>-43.93</v>
      </c>
      <c r="Y29" s="124" t="n">
        <v>-500</v>
      </c>
      <c r="Z29" s="124" t="n">
        <v>0</v>
      </c>
      <c r="AA29" s="124" t="n">
        <v>0</v>
      </c>
      <c r="AB29" s="124" t="n">
        <v>0</v>
      </c>
      <c r="AC29" s="124" t="n">
        <v>0</v>
      </c>
      <c r="AD29" s="124" t="n">
        <v>0</v>
      </c>
      <c r="AE29" s="124" t="n">
        <v>-608.10372</v>
      </c>
      <c r="AF29" s="124" t="n">
        <v>-67663.61052</v>
      </c>
      <c r="AG29" s="124" t="n">
        <v>-42742.98791</v>
      </c>
      <c r="AH29" s="124" t="n">
        <v>-24920.62261</v>
      </c>
      <c r="AI29" s="124" t="n">
        <v>0</v>
      </c>
      <c r="AJ29" s="124" t="n">
        <v>0</v>
      </c>
      <c r="AK29" s="222"/>
    </row>
    <row r="30" customFormat="false" ht="15" hidden="false" customHeight="false" outlineLevel="0" collapsed="false">
      <c r="B30" s="217" t="n">
        <v>14</v>
      </c>
      <c r="C30" s="182" t="s">
        <v>130</v>
      </c>
      <c r="D30" s="124" t="n">
        <v>1425718.1851</v>
      </c>
      <c r="E30" s="124" t="n">
        <v>1134376.13909</v>
      </c>
      <c r="F30" s="124" t="n">
        <v>3376221.52664</v>
      </c>
      <c r="G30" s="124" t="n">
        <v>852250.03332</v>
      </c>
      <c r="H30" s="124" t="n">
        <v>6788565.88415</v>
      </c>
      <c r="I30" s="124" t="n">
        <v>551919.78225</v>
      </c>
      <c r="J30" s="124" t="n">
        <v>789350.84768</v>
      </c>
      <c r="K30" s="124" t="n">
        <v>224084.10277</v>
      </c>
      <c r="L30" s="124" t="n">
        <v>856124.33972</v>
      </c>
      <c r="M30" s="124" t="n">
        <v>244816.74885</v>
      </c>
      <c r="N30" s="124" t="n">
        <v>358263.21825</v>
      </c>
      <c r="O30" s="124" t="n">
        <v>161164.108</v>
      </c>
      <c r="P30" s="124" t="n">
        <v>3185723.14752</v>
      </c>
      <c r="Q30" s="124" t="n">
        <v>67299.30053</v>
      </c>
      <c r="R30" s="124" t="n">
        <v>11603.74426</v>
      </c>
      <c r="S30" s="124" t="n">
        <v>13803.11117</v>
      </c>
      <c r="T30" s="124" t="n">
        <v>11141.94517</v>
      </c>
      <c r="U30" s="124" t="n">
        <v>0.09</v>
      </c>
      <c r="V30" s="124" t="n">
        <v>166307.76823</v>
      </c>
      <c r="W30" s="124" t="n">
        <v>210525.38319</v>
      </c>
      <c r="X30" s="124" t="n">
        <v>4707.56245</v>
      </c>
      <c r="Y30" s="124" t="n">
        <v>70994.73015</v>
      </c>
      <c r="Z30" s="124" t="n">
        <v>238161.83524</v>
      </c>
      <c r="AA30" s="124" t="n">
        <v>261788.38094</v>
      </c>
      <c r="AB30" s="124" t="n">
        <v>53071.8184</v>
      </c>
      <c r="AC30" s="124" t="n">
        <v>26396.86384</v>
      </c>
      <c r="AD30" s="124" t="n">
        <v>6112.96103</v>
      </c>
      <c r="AE30" s="124" t="n">
        <v>1141915.4946</v>
      </c>
      <c r="AF30" s="124" t="n">
        <v>11116204.52627</v>
      </c>
      <c r="AG30" s="124" t="n">
        <v>6882977.35452</v>
      </c>
      <c r="AH30" s="124" t="n">
        <v>3734516.54378</v>
      </c>
      <c r="AI30" s="124" t="n">
        <v>0</v>
      </c>
      <c r="AJ30" s="124" t="n">
        <v>498710.62797</v>
      </c>
      <c r="AK30" s="222"/>
    </row>
    <row r="31" customFormat="false" ht="15" hidden="false" customHeight="false" outlineLevel="0" collapsed="false">
      <c r="B31" s="217" t="n">
        <v>1401</v>
      </c>
      <c r="C31" s="182" t="s">
        <v>131</v>
      </c>
      <c r="D31" s="124" t="n">
        <v>541964.95206</v>
      </c>
      <c r="E31" s="124" t="n">
        <v>438428.93072</v>
      </c>
      <c r="F31" s="124" t="n">
        <v>1353414.13448</v>
      </c>
      <c r="G31" s="124" t="n">
        <v>675101.32841</v>
      </c>
      <c r="H31" s="124" t="n">
        <v>3008909.34567</v>
      </c>
      <c r="I31" s="124" t="n">
        <v>106637.03255</v>
      </c>
      <c r="J31" s="124" t="n">
        <v>584129.34942</v>
      </c>
      <c r="K31" s="124" t="n">
        <v>38527.86595</v>
      </c>
      <c r="L31" s="124" t="n">
        <v>643233.05145</v>
      </c>
      <c r="M31" s="124" t="n">
        <v>137718.58963</v>
      </c>
      <c r="N31" s="124" t="n">
        <v>201784.33895</v>
      </c>
      <c r="O31" s="124" t="n">
        <v>166963.157</v>
      </c>
      <c r="P31" s="124" t="n">
        <v>1878993.38495</v>
      </c>
      <c r="Q31" s="124" t="n">
        <v>20066.67909</v>
      </c>
      <c r="R31" s="124" t="n">
        <v>11090.24614</v>
      </c>
      <c r="S31" s="124" t="n">
        <v>10367.63133</v>
      </c>
      <c r="T31" s="124" t="n">
        <v>1445.13046</v>
      </c>
      <c r="U31" s="124" t="n">
        <v>0</v>
      </c>
      <c r="V31" s="124" t="n">
        <v>58838.69066</v>
      </c>
      <c r="W31" s="124" t="n">
        <v>6382.35782</v>
      </c>
      <c r="X31" s="124" t="n">
        <v>1030.96568</v>
      </c>
      <c r="Y31" s="124" t="n">
        <v>9760.00634</v>
      </c>
      <c r="Z31" s="124" t="n">
        <v>33.28353</v>
      </c>
      <c r="AA31" s="124" t="n">
        <v>99385.55421</v>
      </c>
      <c r="AB31" s="124" t="n">
        <v>10286.28559</v>
      </c>
      <c r="AC31" s="124" t="n">
        <v>0</v>
      </c>
      <c r="AD31" s="124" t="n">
        <v>1768.09909</v>
      </c>
      <c r="AE31" s="124" t="n">
        <v>230454.92994</v>
      </c>
      <c r="AF31" s="124" t="n">
        <v>5118357.66056</v>
      </c>
      <c r="AG31" s="124" t="n">
        <v>3852926.80306</v>
      </c>
      <c r="AH31" s="124" t="n">
        <v>1159662.94547</v>
      </c>
      <c r="AI31" s="124" t="n">
        <v>0</v>
      </c>
      <c r="AJ31" s="124" t="n">
        <v>105767.91203</v>
      </c>
      <c r="AK31" s="222"/>
    </row>
    <row r="32" customFormat="false" ht="15" hidden="false" customHeight="false" outlineLevel="0" collapsed="false">
      <c r="B32" s="217" t="n">
        <v>1402</v>
      </c>
      <c r="C32" s="182" t="s">
        <v>132</v>
      </c>
      <c r="D32" s="124" t="n">
        <v>750345.87793</v>
      </c>
      <c r="E32" s="124" t="n">
        <v>549701.3317</v>
      </c>
      <c r="F32" s="124" t="n">
        <v>1091605.82401</v>
      </c>
      <c r="G32" s="124" t="n">
        <v>172003.61868</v>
      </c>
      <c r="H32" s="124" t="n">
        <v>2563656.65232</v>
      </c>
      <c r="I32" s="124" t="n">
        <v>415190.05415</v>
      </c>
      <c r="J32" s="124" t="n">
        <v>156768.69617</v>
      </c>
      <c r="K32" s="124" t="n">
        <v>129218.1728</v>
      </c>
      <c r="L32" s="124" t="n">
        <v>99437.50895</v>
      </c>
      <c r="M32" s="124" t="n">
        <v>91514.42765</v>
      </c>
      <c r="N32" s="124" t="n">
        <v>84534.54578</v>
      </c>
      <c r="O32" s="124" t="n">
        <v>0</v>
      </c>
      <c r="P32" s="124" t="n">
        <v>976663.4055</v>
      </c>
      <c r="Q32" s="124" t="n">
        <v>45728.83452</v>
      </c>
      <c r="R32" s="124" t="n">
        <v>0</v>
      </c>
      <c r="S32" s="124" t="n">
        <v>2144.69002</v>
      </c>
      <c r="T32" s="124" t="n">
        <v>7835.7336</v>
      </c>
      <c r="U32" s="124" t="n">
        <v>0</v>
      </c>
      <c r="V32" s="124" t="n">
        <v>60023.12145</v>
      </c>
      <c r="W32" s="124" t="n">
        <v>904.934</v>
      </c>
      <c r="X32" s="124" t="n">
        <v>2920.59124</v>
      </c>
      <c r="Y32" s="124" t="n">
        <v>41160.98861</v>
      </c>
      <c r="Z32" s="124" t="n">
        <v>178757.07899</v>
      </c>
      <c r="AA32" s="124" t="n">
        <v>981.28775</v>
      </c>
      <c r="AB32" s="124" t="n">
        <v>36293.62251</v>
      </c>
      <c r="AC32" s="124" t="n">
        <v>47.49861</v>
      </c>
      <c r="AD32" s="124" t="n">
        <v>1468.41652</v>
      </c>
      <c r="AE32" s="124" t="n">
        <v>378266.79782</v>
      </c>
      <c r="AF32" s="124" t="n">
        <v>3918586.85564</v>
      </c>
      <c r="AG32" s="124" t="n">
        <v>1794326.05522</v>
      </c>
      <c r="AH32" s="124" t="n">
        <v>2122327.08006</v>
      </c>
      <c r="AI32" s="124" t="n">
        <v>0</v>
      </c>
      <c r="AJ32" s="124" t="n">
        <v>1933.72036</v>
      </c>
      <c r="AK32" s="222"/>
    </row>
    <row r="33" s="225" customFormat="true" ht="15" hidden="false" customHeight="false" outlineLevel="0" collapsed="false">
      <c r="B33" s="217" t="n">
        <v>1403</v>
      </c>
      <c r="C33" s="182" t="s">
        <v>133</v>
      </c>
      <c r="D33" s="124" t="n">
        <v>135775.48824</v>
      </c>
      <c r="E33" s="124" t="n">
        <v>199987.92572</v>
      </c>
      <c r="F33" s="124" t="n">
        <v>712971.39173</v>
      </c>
      <c r="G33" s="124" t="n">
        <v>14735.65927</v>
      </c>
      <c r="H33" s="124" t="n">
        <v>1063470.46496</v>
      </c>
      <c r="I33" s="124" t="n">
        <v>13133.25443</v>
      </c>
      <c r="J33" s="124" t="n">
        <v>60481.48277</v>
      </c>
      <c r="K33" s="124" t="n">
        <v>58360.98331</v>
      </c>
      <c r="L33" s="124" t="n">
        <v>113341.16076</v>
      </c>
      <c r="M33" s="124" t="n">
        <v>9946.44059</v>
      </c>
      <c r="N33" s="124" t="n">
        <v>70622.27214</v>
      </c>
      <c r="O33" s="124" t="n">
        <v>236.442</v>
      </c>
      <c r="P33" s="124" t="n">
        <v>326122.036</v>
      </c>
      <c r="Q33" s="124" t="n">
        <v>493.26982</v>
      </c>
      <c r="R33" s="124" t="n">
        <v>179.08535</v>
      </c>
      <c r="S33" s="124" t="n">
        <v>0</v>
      </c>
      <c r="T33" s="124" t="n">
        <v>696.34572</v>
      </c>
      <c r="U33" s="124" t="n">
        <v>0</v>
      </c>
      <c r="V33" s="124" t="n">
        <v>29228.70883</v>
      </c>
      <c r="W33" s="124" t="n">
        <v>2380.47626</v>
      </c>
      <c r="X33" s="124" t="n">
        <v>448.6502</v>
      </c>
      <c r="Y33" s="124" t="n">
        <v>3409.71946</v>
      </c>
      <c r="Z33" s="124" t="n">
        <v>3115.35429</v>
      </c>
      <c r="AA33" s="124" t="n">
        <v>837.13972</v>
      </c>
      <c r="AB33" s="124" t="n">
        <v>360.34212</v>
      </c>
      <c r="AC33" s="124" t="n">
        <v>0</v>
      </c>
      <c r="AD33" s="124" t="n">
        <v>2521.88132</v>
      </c>
      <c r="AE33" s="124" t="n">
        <v>43670.97309</v>
      </c>
      <c r="AF33" s="124" t="n">
        <v>1433263.47405</v>
      </c>
      <c r="AG33" s="124" t="n">
        <v>1012102.98556</v>
      </c>
      <c r="AH33" s="124" t="n">
        <v>417942.87251</v>
      </c>
      <c r="AI33" s="124" t="n">
        <v>0</v>
      </c>
      <c r="AJ33" s="124" t="n">
        <v>3217.61598</v>
      </c>
      <c r="AK33" s="224"/>
    </row>
    <row r="34" customFormat="false" ht="15" hidden="false" customHeight="false" outlineLevel="0" collapsed="false">
      <c r="B34" s="217" t="n">
        <v>1404</v>
      </c>
      <c r="C34" s="182" t="s">
        <v>134</v>
      </c>
      <c r="D34" s="124" t="n">
        <v>1361.49712</v>
      </c>
      <c r="E34" s="124" t="n">
        <v>233.96637</v>
      </c>
      <c r="F34" s="124" t="n">
        <v>435986.58166</v>
      </c>
      <c r="G34" s="124" t="n">
        <v>3013.06294</v>
      </c>
      <c r="H34" s="124" t="n">
        <v>440595.10809</v>
      </c>
      <c r="I34" s="124" t="n">
        <v>13665.15345</v>
      </c>
      <c r="J34" s="124" t="n">
        <v>0</v>
      </c>
      <c r="K34" s="124" t="n">
        <v>2795.29392</v>
      </c>
      <c r="L34" s="124" t="n">
        <v>6986.94207</v>
      </c>
      <c r="M34" s="124" t="n">
        <v>5156.94538</v>
      </c>
      <c r="N34" s="124" t="n">
        <v>1939.77316</v>
      </c>
      <c r="O34" s="124" t="n">
        <v>0</v>
      </c>
      <c r="P34" s="124" t="n">
        <v>30544.10798</v>
      </c>
      <c r="Q34" s="124" t="n">
        <v>917.89938</v>
      </c>
      <c r="R34" s="124" t="n">
        <v>0</v>
      </c>
      <c r="S34" s="124" t="n">
        <v>1114.42221</v>
      </c>
      <c r="T34" s="124" t="n">
        <v>1016.66396</v>
      </c>
      <c r="U34" s="124" t="n">
        <v>0</v>
      </c>
      <c r="V34" s="124" t="n">
        <v>24766.84515</v>
      </c>
      <c r="W34" s="124" t="n">
        <v>199603.00429</v>
      </c>
      <c r="X34" s="124" t="n">
        <v>411.3787</v>
      </c>
      <c r="Y34" s="124" t="n">
        <v>0</v>
      </c>
      <c r="Z34" s="124" t="n">
        <v>56009.03422</v>
      </c>
      <c r="AA34" s="124" t="n">
        <v>160259.73755</v>
      </c>
      <c r="AB34" s="124" t="n">
        <v>5576.6555</v>
      </c>
      <c r="AC34" s="124" t="n">
        <v>26119.19967</v>
      </c>
      <c r="AD34" s="124" t="n">
        <v>140.16032</v>
      </c>
      <c r="AE34" s="124" t="n">
        <v>475935.00095</v>
      </c>
      <c r="AF34" s="124" t="n">
        <v>947074.21702</v>
      </c>
      <c r="AG34" s="124" t="n">
        <v>484541.22807</v>
      </c>
      <c r="AH34" s="124" t="n">
        <v>76551.04744</v>
      </c>
      <c r="AI34" s="124" t="n">
        <v>0</v>
      </c>
      <c r="AJ34" s="124" t="n">
        <v>385981.94151</v>
      </c>
      <c r="AK34" s="222"/>
    </row>
    <row r="35" s="225" customFormat="true" ht="15" hidden="false" customHeight="false" outlineLevel="0" collapsed="false">
      <c r="B35" s="217" t="n">
        <v>1405</v>
      </c>
      <c r="C35" s="182" t="s">
        <v>135</v>
      </c>
      <c r="D35" s="124" t="n">
        <v>0</v>
      </c>
      <c r="E35" s="124" t="n">
        <v>11609.98169</v>
      </c>
      <c r="F35" s="124" t="n">
        <v>20221.18685</v>
      </c>
      <c r="G35" s="124" t="n">
        <v>934.64699</v>
      </c>
      <c r="H35" s="124" t="n">
        <v>32765.81553</v>
      </c>
      <c r="I35" s="124" t="n">
        <v>2427.88908</v>
      </c>
      <c r="J35" s="124" t="n">
        <v>12.95412</v>
      </c>
      <c r="K35" s="124" t="n">
        <v>1122.26353</v>
      </c>
      <c r="L35" s="124" t="n">
        <v>4221.44486</v>
      </c>
      <c r="M35" s="124" t="n">
        <v>39.74723</v>
      </c>
      <c r="N35" s="124" t="n">
        <v>9.40364</v>
      </c>
      <c r="O35" s="124" t="n">
        <v>0</v>
      </c>
      <c r="P35" s="124" t="n">
        <v>7833.70246</v>
      </c>
      <c r="Q35" s="124" t="n">
        <v>32.92832</v>
      </c>
      <c r="R35" s="124" t="n">
        <v>1464.28822</v>
      </c>
      <c r="S35" s="124" t="n">
        <v>0</v>
      </c>
      <c r="T35" s="124" t="n">
        <v>0</v>
      </c>
      <c r="U35" s="124" t="n">
        <v>0</v>
      </c>
      <c r="V35" s="124" t="n">
        <v>480.21974</v>
      </c>
      <c r="W35" s="124" t="n">
        <v>385.90855</v>
      </c>
      <c r="X35" s="124" t="n">
        <v>0</v>
      </c>
      <c r="Y35" s="124" t="n">
        <v>0.55686</v>
      </c>
      <c r="Z35" s="124" t="n">
        <v>0</v>
      </c>
      <c r="AA35" s="124" t="n">
        <v>5387.15572</v>
      </c>
      <c r="AB35" s="124" t="n">
        <v>0</v>
      </c>
      <c r="AC35" s="124" t="n">
        <v>0</v>
      </c>
      <c r="AD35" s="124" t="n">
        <v>38.6421</v>
      </c>
      <c r="AE35" s="124" t="n">
        <v>7789.69951</v>
      </c>
      <c r="AF35" s="124" t="n">
        <v>48389.2175</v>
      </c>
      <c r="AG35" s="124" t="n">
        <v>27383.89165</v>
      </c>
      <c r="AH35" s="124" t="n">
        <v>15232.26158</v>
      </c>
      <c r="AI35" s="124" t="n">
        <v>0</v>
      </c>
      <c r="AJ35" s="124" t="n">
        <v>5773.06427</v>
      </c>
      <c r="AK35" s="224"/>
    </row>
    <row r="36" customFormat="false" ht="15" hidden="false" customHeight="false" outlineLevel="0" collapsed="false">
      <c r="B36" s="217" t="n">
        <v>1406</v>
      </c>
      <c r="C36" s="182" t="s">
        <v>136</v>
      </c>
      <c r="D36" s="124" t="n">
        <v>0</v>
      </c>
      <c r="E36" s="124" t="n">
        <v>11.32204</v>
      </c>
      <c r="F36" s="124" t="n">
        <v>924.44565</v>
      </c>
      <c r="G36" s="124" t="n">
        <v>453.8622</v>
      </c>
      <c r="H36" s="124" t="n">
        <v>1389.62989</v>
      </c>
      <c r="I36" s="124" t="n">
        <v>369.04912</v>
      </c>
      <c r="J36" s="124" t="n">
        <v>1367.56635</v>
      </c>
      <c r="K36" s="124" t="n">
        <v>22.38577</v>
      </c>
      <c r="L36" s="124" t="n">
        <v>0</v>
      </c>
      <c r="M36" s="124" t="n">
        <v>0</v>
      </c>
      <c r="N36" s="124" t="n">
        <v>36.97607</v>
      </c>
      <c r="O36" s="124" t="n">
        <v>0</v>
      </c>
      <c r="P36" s="124" t="n">
        <v>1795.97731</v>
      </c>
      <c r="Q36" s="124" t="n">
        <v>79.8481</v>
      </c>
      <c r="R36" s="124" t="n">
        <v>0</v>
      </c>
      <c r="S36" s="124" t="n">
        <v>0</v>
      </c>
      <c r="T36" s="124" t="n">
        <v>0</v>
      </c>
      <c r="U36" s="124" t="n">
        <v>0</v>
      </c>
      <c r="V36" s="124" t="n">
        <v>56.85726</v>
      </c>
      <c r="W36" s="124" t="n">
        <v>0</v>
      </c>
      <c r="X36" s="124" t="n">
        <v>43.78</v>
      </c>
      <c r="Y36" s="124" t="n">
        <v>3088.43539</v>
      </c>
      <c r="Z36" s="124" t="n">
        <v>2041.77222</v>
      </c>
      <c r="AA36" s="124" t="n">
        <v>27.90731</v>
      </c>
      <c r="AB36" s="124" t="n">
        <v>0</v>
      </c>
      <c r="AC36" s="124" t="n">
        <v>0</v>
      </c>
      <c r="AD36" s="124" t="n">
        <v>9.58429</v>
      </c>
      <c r="AE36" s="124" t="n">
        <v>5348.18457</v>
      </c>
      <c r="AF36" s="124" t="n">
        <v>8533.79177</v>
      </c>
      <c r="AG36" s="124" t="n">
        <v>2839.70753</v>
      </c>
      <c r="AH36" s="124" t="n">
        <v>5666.17693</v>
      </c>
      <c r="AI36" s="124" t="n">
        <v>0</v>
      </c>
      <c r="AJ36" s="124" t="n">
        <v>27.90731</v>
      </c>
      <c r="AK36" s="222"/>
    </row>
    <row r="37" customFormat="false" ht="15" hidden="false" customHeight="false" outlineLevel="0" collapsed="false">
      <c r="B37" s="217" t="n">
        <v>1407</v>
      </c>
      <c r="C37" s="182" t="s">
        <v>137</v>
      </c>
      <c r="D37" s="124" t="n">
        <v>0</v>
      </c>
      <c r="E37" s="124" t="n">
        <v>195.17283</v>
      </c>
      <c r="F37" s="124" t="n">
        <v>3363.74775</v>
      </c>
      <c r="G37" s="124" t="n">
        <v>419.03496</v>
      </c>
      <c r="H37" s="124" t="n">
        <v>3977.95554</v>
      </c>
      <c r="I37" s="124" t="n">
        <v>17.13664</v>
      </c>
      <c r="J37" s="124" t="n">
        <v>114.03996</v>
      </c>
      <c r="K37" s="124" t="n">
        <v>2643.63642</v>
      </c>
      <c r="L37" s="124" t="n">
        <v>0</v>
      </c>
      <c r="M37" s="124" t="n">
        <v>0</v>
      </c>
      <c r="N37" s="124" t="n">
        <v>198.24967</v>
      </c>
      <c r="O37" s="124" t="n">
        <v>0</v>
      </c>
      <c r="P37" s="124" t="n">
        <v>2973.06269</v>
      </c>
      <c r="Q37" s="124" t="n">
        <v>10.08317</v>
      </c>
      <c r="R37" s="124" t="n">
        <v>0</v>
      </c>
      <c r="S37" s="124" t="n">
        <v>0</v>
      </c>
      <c r="T37" s="124" t="n">
        <v>0</v>
      </c>
      <c r="U37" s="124" t="n">
        <v>0</v>
      </c>
      <c r="V37" s="124" t="n">
        <v>99.98645</v>
      </c>
      <c r="W37" s="124" t="n">
        <v>0</v>
      </c>
      <c r="X37" s="124" t="n">
        <v>0</v>
      </c>
      <c r="Y37" s="124" t="n">
        <v>0</v>
      </c>
      <c r="Z37" s="124" t="n">
        <v>0</v>
      </c>
      <c r="AA37" s="124" t="n">
        <v>5.32463</v>
      </c>
      <c r="AB37" s="124" t="n">
        <v>0</v>
      </c>
      <c r="AC37" s="124" t="n">
        <v>0</v>
      </c>
      <c r="AD37" s="124" t="n">
        <v>30.52243</v>
      </c>
      <c r="AE37" s="124" t="n">
        <v>145.91668</v>
      </c>
      <c r="AF37" s="124" t="n">
        <v>7096.93491</v>
      </c>
      <c r="AG37" s="124" t="n">
        <v>4195.05879</v>
      </c>
      <c r="AH37" s="124" t="n">
        <v>2896.55149</v>
      </c>
      <c r="AI37" s="124" t="n">
        <v>0</v>
      </c>
      <c r="AJ37" s="124" t="n">
        <v>5.32463</v>
      </c>
      <c r="AK37" s="222"/>
    </row>
    <row r="38" customFormat="false" ht="15" hidden="false" customHeight="false" outlineLevel="0" collapsed="false">
      <c r="B38" s="217" t="n">
        <v>1408</v>
      </c>
      <c r="C38" s="182" t="s">
        <v>138</v>
      </c>
      <c r="D38" s="124" t="n">
        <v>0</v>
      </c>
      <c r="E38" s="124" t="n">
        <v>64.48209</v>
      </c>
      <c r="F38" s="124" t="n">
        <v>377.9409</v>
      </c>
      <c r="G38" s="124" t="n">
        <v>34.83467</v>
      </c>
      <c r="H38" s="124" t="n">
        <v>477.25766</v>
      </c>
      <c r="I38" s="124" t="n">
        <v>0</v>
      </c>
      <c r="J38" s="124" t="n">
        <v>0</v>
      </c>
      <c r="K38" s="124" t="n">
        <v>46.87043</v>
      </c>
      <c r="L38" s="124" t="n">
        <v>0</v>
      </c>
      <c r="M38" s="124" t="n">
        <v>0</v>
      </c>
      <c r="N38" s="124" t="n">
        <v>9.64595</v>
      </c>
      <c r="O38" s="124" t="n">
        <v>0</v>
      </c>
      <c r="P38" s="124" t="n">
        <v>56.51638</v>
      </c>
      <c r="Q38" s="124" t="n">
        <v>0</v>
      </c>
      <c r="R38" s="124" t="n">
        <v>0</v>
      </c>
      <c r="S38" s="124" t="n">
        <v>0</v>
      </c>
      <c r="T38" s="124" t="n">
        <v>0</v>
      </c>
      <c r="U38" s="124" t="n">
        <v>0</v>
      </c>
      <c r="V38" s="124" t="n">
        <v>51.91864</v>
      </c>
      <c r="W38" s="124" t="n">
        <v>513.95587</v>
      </c>
      <c r="X38" s="124" t="n">
        <v>0</v>
      </c>
      <c r="Y38" s="124" t="n">
        <v>0</v>
      </c>
      <c r="Z38" s="124" t="n">
        <v>1187.13668</v>
      </c>
      <c r="AA38" s="124" t="n">
        <v>795.96047</v>
      </c>
      <c r="AB38" s="124" t="n">
        <v>0</v>
      </c>
      <c r="AC38" s="124" t="n">
        <v>0</v>
      </c>
      <c r="AD38" s="124" t="n">
        <v>0</v>
      </c>
      <c r="AE38" s="124" t="n">
        <v>2548.97166</v>
      </c>
      <c r="AF38" s="124" t="n">
        <v>3082.7457</v>
      </c>
      <c r="AG38" s="124" t="n">
        <v>474.34016</v>
      </c>
      <c r="AH38" s="124" t="n">
        <v>1298.4892</v>
      </c>
      <c r="AI38" s="124" t="n">
        <v>0</v>
      </c>
      <c r="AJ38" s="124" t="n">
        <v>1309.91634</v>
      </c>
      <c r="AK38" s="222"/>
    </row>
    <row r="39" customFormat="false" ht="15" hidden="false" customHeight="false" outlineLevel="0" collapsed="false">
      <c r="B39" s="217" t="n">
        <v>1411</v>
      </c>
      <c r="C39" s="182" t="s">
        <v>139</v>
      </c>
      <c r="D39" s="124" t="n">
        <v>1104.08835</v>
      </c>
      <c r="E39" s="124" t="n">
        <v>1464.307</v>
      </c>
      <c r="F39" s="124" t="n">
        <v>10875.62514</v>
      </c>
      <c r="G39" s="124" t="n">
        <v>586.39466</v>
      </c>
      <c r="H39" s="124" t="n">
        <v>14030.41515</v>
      </c>
      <c r="I39" s="124" t="n">
        <v>2671.5032</v>
      </c>
      <c r="J39" s="124" t="n">
        <v>643.65944</v>
      </c>
      <c r="K39" s="124" t="n">
        <v>98.6577</v>
      </c>
      <c r="L39" s="124" t="n">
        <v>1971.34771</v>
      </c>
      <c r="M39" s="124" t="n">
        <v>732.97542</v>
      </c>
      <c r="N39" s="124" t="n">
        <v>401.16116</v>
      </c>
      <c r="O39" s="124" t="n">
        <v>0</v>
      </c>
      <c r="P39" s="124" t="n">
        <v>6519.30463</v>
      </c>
      <c r="Q39" s="124" t="n">
        <v>90.82129</v>
      </c>
      <c r="R39" s="124" t="n">
        <v>100.38758</v>
      </c>
      <c r="S39" s="124" t="n">
        <v>80.26639</v>
      </c>
      <c r="T39" s="124" t="n">
        <v>8.06902</v>
      </c>
      <c r="U39" s="124" t="n">
        <v>0</v>
      </c>
      <c r="V39" s="124" t="n">
        <v>368.01301</v>
      </c>
      <c r="W39" s="124" t="n">
        <v>1431.22194</v>
      </c>
      <c r="X39" s="124" t="n">
        <v>0</v>
      </c>
      <c r="Y39" s="124" t="n">
        <v>786.37996</v>
      </c>
      <c r="Z39" s="124" t="n">
        <v>0</v>
      </c>
      <c r="AA39" s="124" t="n">
        <v>1300.17919</v>
      </c>
      <c r="AB39" s="124" t="n">
        <v>201.43107</v>
      </c>
      <c r="AC39" s="124" t="n">
        <v>0</v>
      </c>
      <c r="AD39" s="124" t="n">
        <v>16.33712</v>
      </c>
      <c r="AE39" s="124" t="n">
        <v>4383.10657</v>
      </c>
      <c r="AF39" s="124" t="n">
        <v>24932.82635</v>
      </c>
      <c r="AG39" s="124" t="n">
        <v>15961.26158</v>
      </c>
      <c r="AH39" s="124" t="n">
        <v>6240.16364</v>
      </c>
      <c r="AI39" s="124" t="n">
        <v>0</v>
      </c>
      <c r="AJ39" s="124" t="n">
        <v>2731.40113</v>
      </c>
      <c r="AK39" s="222"/>
    </row>
    <row r="40" customFormat="false" ht="15" hidden="false" customHeight="false" outlineLevel="0" collapsed="false">
      <c r="B40" s="217" t="n">
        <v>1412</v>
      </c>
      <c r="C40" s="182" t="s">
        <v>140</v>
      </c>
      <c r="D40" s="124" t="n">
        <v>15726.76649</v>
      </c>
      <c r="E40" s="124" t="n">
        <v>5317.47542</v>
      </c>
      <c r="F40" s="124" t="n">
        <v>24283.59307</v>
      </c>
      <c r="G40" s="124" t="n">
        <v>4422.34674</v>
      </c>
      <c r="H40" s="124" t="n">
        <v>49750.18172</v>
      </c>
      <c r="I40" s="124" t="n">
        <v>8181.46168</v>
      </c>
      <c r="J40" s="124" t="n">
        <v>2107.75857</v>
      </c>
      <c r="K40" s="124" t="n">
        <v>2128.95349</v>
      </c>
      <c r="L40" s="124" t="n">
        <v>3209.82519</v>
      </c>
      <c r="M40" s="124" t="n">
        <v>1580.269</v>
      </c>
      <c r="N40" s="124" t="n">
        <v>1894.84321</v>
      </c>
      <c r="O40" s="124" t="n">
        <v>0</v>
      </c>
      <c r="P40" s="124" t="n">
        <v>19103.11114</v>
      </c>
      <c r="Q40" s="124" t="n">
        <v>1501.83102</v>
      </c>
      <c r="R40" s="124" t="n">
        <v>0</v>
      </c>
      <c r="S40" s="124" t="n">
        <v>125.88183</v>
      </c>
      <c r="T40" s="124" t="n">
        <v>286.09344</v>
      </c>
      <c r="U40" s="124" t="n">
        <v>0</v>
      </c>
      <c r="V40" s="124" t="n">
        <v>951.9017</v>
      </c>
      <c r="W40" s="124" t="n">
        <v>36.41024</v>
      </c>
      <c r="X40" s="124" t="n">
        <v>0</v>
      </c>
      <c r="Y40" s="124" t="n">
        <v>6105.12052</v>
      </c>
      <c r="Z40" s="124" t="n">
        <v>8350.47761</v>
      </c>
      <c r="AA40" s="124" t="n">
        <v>27.36906</v>
      </c>
      <c r="AB40" s="124" t="n">
        <v>1282.82008</v>
      </c>
      <c r="AC40" s="124" t="n">
        <v>0</v>
      </c>
      <c r="AD40" s="124" t="n">
        <v>87.91631</v>
      </c>
      <c r="AE40" s="124" t="n">
        <v>18755.82181</v>
      </c>
      <c r="AF40" s="124" t="n">
        <v>87609.11467</v>
      </c>
      <c r="AG40" s="124" t="n">
        <v>39859.23939</v>
      </c>
      <c r="AH40" s="124" t="n">
        <v>47686.09598</v>
      </c>
      <c r="AI40" s="124" t="n">
        <v>0</v>
      </c>
      <c r="AJ40" s="124" t="n">
        <v>63.7793</v>
      </c>
      <c r="AK40" s="222"/>
    </row>
    <row r="41" customFormat="false" ht="15" hidden="false" customHeight="false" outlineLevel="0" collapsed="false">
      <c r="B41" s="217" t="n">
        <v>1413</v>
      </c>
      <c r="C41" s="182" t="s">
        <v>141</v>
      </c>
      <c r="D41" s="124" t="n">
        <v>1260.2763</v>
      </c>
      <c r="E41" s="124" t="n">
        <v>1997.50171</v>
      </c>
      <c r="F41" s="124" t="n">
        <v>7359.18473</v>
      </c>
      <c r="G41" s="124" t="n">
        <v>180.38337</v>
      </c>
      <c r="H41" s="124" t="n">
        <v>10797.34611</v>
      </c>
      <c r="I41" s="124" t="n">
        <v>169.84848</v>
      </c>
      <c r="J41" s="124" t="n">
        <v>700.96019</v>
      </c>
      <c r="K41" s="124" t="n">
        <v>687.554</v>
      </c>
      <c r="L41" s="124" t="n">
        <v>3391.16103</v>
      </c>
      <c r="M41" s="124" t="n">
        <v>16.72894</v>
      </c>
      <c r="N41" s="124" t="n">
        <v>441.02049</v>
      </c>
      <c r="O41" s="124" t="n">
        <v>28.16</v>
      </c>
      <c r="P41" s="124" t="n">
        <v>5435.43313</v>
      </c>
      <c r="Q41" s="124" t="n">
        <v>2.71488</v>
      </c>
      <c r="R41" s="124" t="n">
        <v>0</v>
      </c>
      <c r="S41" s="124" t="n">
        <v>0</v>
      </c>
      <c r="T41" s="124" t="n">
        <v>2.49527</v>
      </c>
      <c r="U41" s="124" t="n">
        <v>0</v>
      </c>
      <c r="V41" s="124" t="n">
        <v>456.24936</v>
      </c>
      <c r="W41" s="124" t="n">
        <v>883.36775</v>
      </c>
      <c r="X41" s="124" t="n">
        <v>0</v>
      </c>
      <c r="Y41" s="124" t="n">
        <v>386.51032</v>
      </c>
      <c r="Z41" s="124" t="n">
        <v>7.79728</v>
      </c>
      <c r="AA41" s="124" t="n">
        <v>26.0909</v>
      </c>
      <c r="AB41" s="124" t="n">
        <v>22.73975</v>
      </c>
      <c r="AC41" s="124" t="n">
        <v>0</v>
      </c>
      <c r="AD41" s="124" t="n">
        <v>86.6119</v>
      </c>
      <c r="AE41" s="124" t="n">
        <v>1874.57741</v>
      </c>
      <c r="AF41" s="124" t="n">
        <v>18107.35665</v>
      </c>
      <c r="AG41" s="124" t="n">
        <v>12596.58786</v>
      </c>
      <c r="AH41" s="124" t="n">
        <v>4601.31014</v>
      </c>
      <c r="AI41" s="124" t="n">
        <v>0</v>
      </c>
      <c r="AJ41" s="124" t="n">
        <v>909.45865</v>
      </c>
      <c r="AK41" s="222"/>
    </row>
    <row r="42" customFormat="false" ht="15" hidden="false" customHeight="false" outlineLevel="0" collapsed="false">
      <c r="B42" s="217" t="n">
        <v>1414</v>
      </c>
      <c r="C42" s="182" t="s">
        <v>142</v>
      </c>
      <c r="D42" s="124" t="n">
        <v>4.92238</v>
      </c>
      <c r="E42" s="124" t="n">
        <v>4.12819</v>
      </c>
      <c r="F42" s="124" t="n">
        <v>7628.36724</v>
      </c>
      <c r="G42" s="124" t="n">
        <v>112.92877</v>
      </c>
      <c r="H42" s="124" t="n">
        <v>7750.34658</v>
      </c>
      <c r="I42" s="124" t="n">
        <v>633.89549</v>
      </c>
      <c r="J42" s="124" t="n">
        <v>0</v>
      </c>
      <c r="K42" s="124" t="n">
        <v>164.9149</v>
      </c>
      <c r="L42" s="124" t="n">
        <v>479.40083</v>
      </c>
      <c r="M42" s="124" t="n">
        <v>161.8732</v>
      </c>
      <c r="N42" s="124" t="n">
        <v>217.22022</v>
      </c>
      <c r="O42" s="124" t="n">
        <v>0</v>
      </c>
      <c r="P42" s="124" t="n">
        <v>1657.30464</v>
      </c>
      <c r="Q42" s="124" t="n">
        <v>10.4238</v>
      </c>
      <c r="R42" s="124" t="n">
        <v>0</v>
      </c>
      <c r="S42" s="124" t="n">
        <v>103.40968</v>
      </c>
      <c r="T42" s="124" t="n">
        <v>6.5355</v>
      </c>
      <c r="U42" s="124" t="n">
        <v>0</v>
      </c>
      <c r="V42" s="124" t="n">
        <v>584.45465</v>
      </c>
      <c r="W42" s="124" t="n">
        <v>9452.37916</v>
      </c>
      <c r="X42" s="124" t="n">
        <v>0</v>
      </c>
      <c r="Y42" s="124" t="n">
        <v>0</v>
      </c>
      <c r="Z42" s="124" t="n">
        <v>3323.22681</v>
      </c>
      <c r="AA42" s="124" t="n">
        <v>2491.84797</v>
      </c>
      <c r="AB42" s="124" t="n">
        <v>235.40737</v>
      </c>
      <c r="AC42" s="124" t="n">
        <v>1093.68012</v>
      </c>
      <c r="AD42" s="124" t="n">
        <v>4.7255</v>
      </c>
      <c r="AE42" s="124" t="n">
        <v>17306.09056</v>
      </c>
      <c r="AF42" s="124" t="n">
        <v>26713.74178</v>
      </c>
      <c r="AG42" s="124" t="n">
        <v>9523.06196</v>
      </c>
      <c r="AH42" s="124" t="n">
        <v>4152.77257</v>
      </c>
      <c r="AI42" s="124" t="n">
        <v>0</v>
      </c>
      <c r="AJ42" s="124" t="n">
        <v>13037.90725</v>
      </c>
      <c r="AK42" s="222"/>
    </row>
    <row r="43" customFormat="false" ht="15" hidden="false" customHeight="false" outlineLevel="0" collapsed="false">
      <c r="B43" s="217" t="n">
        <v>1415</v>
      </c>
      <c r="C43" s="182" t="s">
        <v>143</v>
      </c>
      <c r="D43" s="124" t="n">
        <v>0</v>
      </c>
      <c r="E43" s="124" t="n">
        <v>6719.71609</v>
      </c>
      <c r="F43" s="124" t="n">
        <v>1513.54819</v>
      </c>
      <c r="G43" s="124" t="n">
        <v>111.57244</v>
      </c>
      <c r="H43" s="124" t="n">
        <v>8344.83672</v>
      </c>
      <c r="I43" s="124" t="n">
        <v>1057.90966</v>
      </c>
      <c r="J43" s="124" t="n">
        <v>0</v>
      </c>
      <c r="K43" s="124" t="n">
        <v>0</v>
      </c>
      <c r="L43" s="124" t="n">
        <v>0</v>
      </c>
      <c r="M43" s="124" t="n">
        <v>0</v>
      </c>
      <c r="N43" s="124" t="n">
        <v>0</v>
      </c>
      <c r="O43" s="124" t="n">
        <v>0</v>
      </c>
      <c r="P43" s="124" t="n">
        <v>1057.90966</v>
      </c>
      <c r="Q43" s="124" t="n">
        <v>0</v>
      </c>
      <c r="R43" s="124" t="n">
        <v>0</v>
      </c>
      <c r="S43" s="124" t="n">
        <v>0</v>
      </c>
      <c r="T43" s="124" t="n">
        <v>0</v>
      </c>
      <c r="U43" s="124" t="n">
        <v>0</v>
      </c>
      <c r="V43" s="124" t="n">
        <v>110.15593</v>
      </c>
      <c r="W43" s="124" t="n">
        <v>0</v>
      </c>
      <c r="X43" s="124" t="n">
        <v>0</v>
      </c>
      <c r="Y43" s="124" t="n">
        <v>0.09283</v>
      </c>
      <c r="Z43" s="124" t="n">
        <v>0</v>
      </c>
      <c r="AA43" s="124" t="n">
        <v>137.52238</v>
      </c>
      <c r="AB43" s="124" t="n">
        <v>0</v>
      </c>
      <c r="AC43" s="124" t="n">
        <v>0</v>
      </c>
      <c r="AD43" s="124" t="n">
        <v>0</v>
      </c>
      <c r="AE43" s="124" t="n">
        <v>247.77114</v>
      </c>
      <c r="AF43" s="124" t="n">
        <v>9650.51752</v>
      </c>
      <c r="AG43" s="124" t="n">
        <v>1735.27656</v>
      </c>
      <c r="AH43" s="124" t="n">
        <v>7777.71858</v>
      </c>
      <c r="AI43" s="124" t="n">
        <v>0</v>
      </c>
      <c r="AJ43" s="124" t="n">
        <v>137.52238</v>
      </c>
      <c r="AK43" s="222"/>
    </row>
    <row r="44" customFormat="false" ht="15" hidden="false" customHeight="false" outlineLevel="0" collapsed="false">
      <c r="B44" s="217" t="n">
        <v>1416</v>
      </c>
      <c r="C44" s="182" t="s">
        <v>144</v>
      </c>
      <c r="D44" s="124" t="n">
        <v>0</v>
      </c>
      <c r="E44" s="124" t="n">
        <v>708.71052</v>
      </c>
      <c r="F44" s="124" t="n">
        <v>210.63174</v>
      </c>
      <c r="G44" s="124" t="n">
        <v>190.90102</v>
      </c>
      <c r="H44" s="124" t="n">
        <v>1110.24328</v>
      </c>
      <c r="I44" s="124" t="n">
        <v>32.63861</v>
      </c>
      <c r="J44" s="124" t="n">
        <v>638.03201</v>
      </c>
      <c r="K44" s="124" t="n">
        <v>6.17236</v>
      </c>
      <c r="L44" s="124" t="n">
        <v>0</v>
      </c>
      <c r="M44" s="124" t="n">
        <v>0</v>
      </c>
      <c r="N44" s="124" t="n">
        <v>32.91594</v>
      </c>
      <c r="O44" s="124" t="n">
        <v>0</v>
      </c>
      <c r="P44" s="124" t="n">
        <v>709.75892</v>
      </c>
      <c r="Q44" s="124" t="n">
        <v>19.07504</v>
      </c>
      <c r="R44" s="124" t="n">
        <v>0</v>
      </c>
      <c r="S44" s="124" t="n">
        <v>0</v>
      </c>
      <c r="T44" s="124" t="n">
        <v>0</v>
      </c>
      <c r="U44" s="124" t="n">
        <v>0</v>
      </c>
      <c r="V44" s="124" t="n">
        <v>0</v>
      </c>
      <c r="W44" s="124" t="n">
        <v>0</v>
      </c>
      <c r="X44" s="124" t="n">
        <v>0</v>
      </c>
      <c r="Y44" s="124" t="n">
        <v>165.68169</v>
      </c>
      <c r="Z44" s="124" t="n">
        <v>959.22428</v>
      </c>
      <c r="AA44" s="124" t="n">
        <v>0</v>
      </c>
      <c r="AB44" s="124" t="n">
        <v>0</v>
      </c>
      <c r="AC44" s="124" t="n">
        <v>0</v>
      </c>
      <c r="AD44" s="124" t="n">
        <v>0</v>
      </c>
      <c r="AE44" s="124" t="n">
        <v>1143.98101</v>
      </c>
      <c r="AF44" s="124" t="n">
        <v>2963.98321</v>
      </c>
      <c r="AG44" s="124" t="n">
        <v>1072.48071</v>
      </c>
      <c r="AH44" s="124" t="n">
        <v>1891.5025</v>
      </c>
      <c r="AI44" s="124" t="n">
        <v>0</v>
      </c>
      <c r="AJ44" s="124" t="n">
        <v>0</v>
      </c>
      <c r="AK44" s="222"/>
    </row>
    <row r="45" customFormat="false" ht="15" hidden="false" customHeight="false" outlineLevel="0" collapsed="false">
      <c r="B45" s="217" t="n">
        <v>1417</v>
      </c>
      <c r="C45" s="182" t="s">
        <v>145</v>
      </c>
      <c r="D45" s="124" t="n">
        <v>0</v>
      </c>
      <c r="E45" s="124" t="n">
        <v>32.58008</v>
      </c>
      <c r="F45" s="124" t="n">
        <v>172.50598</v>
      </c>
      <c r="G45" s="124" t="n">
        <v>68.98015</v>
      </c>
      <c r="H45" s="124" t="n">
        <v>274.06621</v>
      </c>
      <c r="I45" s="124" t="n">
        <v>0</v>
      </c>
      <c r="J45" s="124" t="n">
        <v>0</v>
      </c>
      <c r="K45" s="124" t="n">
        <v>91.09108</v>
      </c>
      <c r="L45" s="124" t="n">
        <v>0</v>
      </c>
      <c r="M45" s="124" t="n">
        <v>0</v>
      </c>
      <c r="N45" s="124" t="n">
        <v>79.99224</v>
      </c>
      <c r="O45" s="124" t="n">
        <v>6.14</v>
      </c>
      <c r="P45" s="124" t="n">
        <v>177.22332</v>
      </c>
      <c r="Q45" s="124" t="n">
        <v>0</v>
      </c>
      <c r="R45" s="124" t="n">
        <v>0</v>
      </c>
      <c r="S45" s="124" t="n">
        <v>0</v>
      </c>
      <c r="T45" s="124" t="n">
        <v>0</v>
      </c>
      <c r="U45" s="124" t="n">
        <v>0</v>
      </c>
      <c r="V45" s="124" t="n">
        <v>0</v>
      </c>
      <c r="W45" s="124" t="n">
        <v>0</v>
      </c>
      <c r="X45" s="124" t="n">
        <v>0</v>
      </c>
      <c r="Y45" s="124" t="n">
        <v>0</v>
      </c>
      <c r="Z45" s="124" t="n">
        <v>0</v>
      </c>
      <c r="AA45" s="124" t="n">
        <v>0</v>
      </c>
      <c r="AB45" s="124" t="n">
        <v>0</v>
      </c>
      <c r="AC45" s="124" t="n">
        <v>0</v>
      </c>
      <c r="AD45" s="124" t="n">
        <v>0</v>
      </c>
      <c r="AE45" s="124" t="n">
        <v>0</v>
      </c>
      <c r="AF45" s="124" t="n">
        <v>451.28953</v>
      </c>
      <c r="AG45" s="124" t="n">
        <v>327.61837</v>
      </c>
      <c r="AH45" s="124" t="n">
        <v>123.67116</v>
      </c>
      <c r="AI45" s="124" t="n">
        <v>0</v>
      </c>
      <c r="AJ45" s="124" t="n">
        <v>0</v>
      </c>
      <c r="AK45" s="222"/>
    </row>
    <row r="46" customFormat="false" ht="15" hidden="false" customHeight="false" outlineLevel="0" collapsed="false">
      <c r="B46" s="217" t="n">
        <v>1418</v>
      </c>
      <c r="C46" s="182" t="s">
        <v>146</v>
      </c>
      <c r="D46" s="124" t="n">
        <v>0</v>
      </c>
      <c r="E46" s="124" t="n">
        <v>5.9876</v>
      </c>
      <c r="F46" s="124" t="n">
        <v>64.81743</v>
      </c>
      <c r="G46" s="124" t="n">
        <v>21.12271</v>
      </c>
      <c r="H46" s="124" t="n">
        <v>91.92774</v>
      </c>
      <c r="I46" s="124" t="n">
        <v>0</v>
      </c>
      <c r="J46" s="124" t="n">
        <v>0</v>
      </c>
      <c r="K46" s="124" t="n">
        <v>0</v>
      </c>
      <c r="L46" s="124" t="n">
        <v>0</v>
      </c>
      <c r="M46" s="124" t="n">
        <v>0</v>
      </c>
      <c r="N46" s="124" t="n">
        <v>5.5257</v>
      </c>
      <c r="O46" s="124" t="n">
        <v>0</v>
      </c>
      <c r="P46" s="124" t="n">
        <v>5.5257</v>
      </c>
      <c r="Q46" s="124" t="n">
        <v>0</v>
      </c>
      <c r="R46" s="124" t="n">
        <v>0</v>
      </c>
      <c r="S46" s="124" t="n">
        <v>0</v>
      </c>
      <c r="T46" s="124" t="n">
        <v>0</v>
      </c>
      <c r="U46" s="124" t="n">
        <v>0</v>
      </c>
      <c r="V46" s="124" t="n">
        <v>20.61237</v>
      </c>
      <c r="W46" s="124" t="n">
        <v>194.34678</v>
      </c>
      <c r="X46" s="124" t="n">
        <v>0</v>
      </c>
      <c r="Y46" s="124" t="n">
        <v>0</v>
      </c>
      <c r="Z46" s="124" t="n">
        <v>582.56062</v>
      </c>
      <c r="AA46" s="124" t="n">
        <v>89.83496</v>
      </c>
      <c r="AB46" s="124" t="n">
        <v>0</v>
      </c>
      <c r="AC46" s="124" t="n">
        <v>0</v>
      </c>
      <c r="AD46" s="124" t="n">
        <v>6.81372</v>
      </c>
      <c r="AE46" s="124" t="n">
        <v>894.16845</v>
      </c>
      <c r="AF46" s="124" t="n">
        <v>991.62189</v>
      </c>
      <c r="AG46" s="124" t="n">
        <v>112.07821</v>
      </c>
      <c r="AH46" s="124" t="n">
        <v>595.36194</v>
      </c>
      <c r="AI46" s="124" t="n">
        <v>0</v>
      </c>
      <c r="AJ46" s="124" t="n">
        <v>284.18174</v>
      </c>
      <c r="AK46" s="222"/>
    </row>
    <row r="47" customFormat="false" ht="15" hidden="false" customHeight="false" outlineLevel="0" collapsed="false">
      <c r="B47" s="217" t="n">
        <v>1421</v>
      </c>
      <c r="C47" s="182" t="s">
        <v>147</v>
      </c>
      <c r="D47" s="124" t="n">
        <v>4707.36317</v>
      </c>
      <c r="E47" s="124" t="n">
        <v>3192.64966</v>
      </c>
      <c r="F47" s="124" t="n">
        <v>13459.91354</v>
      </c>
      <c r="G47" s="124" t="n">
        <v>1966.99634</v>
      </c>
      <c r="H47" s="124" t="n">
        <v>23326.92271</v>
      </c>
      <c r="I47" s="124" t="n">
        <v>5272.29905</v>
      </c>
      <c r="J47" s="124" t="n">
        <v>1632.72966</v>
      </c>
      <c r="K47" s="124" t="n">
        <v>252.43309</v>
      </c>
      <c r="L47" s="124" t="n">
        <v>3216.08909</v>
      </c>
      <c r="M47" s="124" t="n">
        <v>2222.81115</v>
      </c>
      <c r="N47" s="124" t="n">
        <v>958.13922</v>
      </c>
      <c r="O47" s="124" t="n">
        <v>6.038</v>
      </c>
      <c r="P47" s="124" t="n">
        <v>13560.53926</v>
      </c>
      <c r="Q47" s="124" t="n">
        <v>125.83676</v>
      </c>
      <c r="R47" s="124" t="n">
        <v>240.70878</v>
      </c>
      <c r="S47" s="124" t="n">
        <v>375.1757</v>
      </c>
      <c r="T47" s="124" t="n">
        <v>40.99408</v>
      </c>
      <c r="U47" s="124" t="n">
        <v>2.70622</v>
      </c>
      <c r="V47" s="124" t="n">
        <v>601.57255</v>
      </c>
      <c r="W47" s="124" t="n">
        <v>208.08279</v>
      </c>
      <c r="X47" s="124" t="n">
        <v>0</v>
      </c>
      <c r="Y47" s="124" t="n">
        <v>3942.06043</v>
      </c>
      <c r="Z47" s="124" t="n">
        <v>0.002</v>
      </c>
      <c r="AA47" s="124" t="n">
        <v>875.46618</v>
      </c>
      <c r="AB47" s="124" t="n">
        <v>73.85665</v>
      </c>
      <c r="AC47" s="124" t="n">
        <v>0</v>
      </c>
      <c r="AD47" s="124" t="n">
        <v>3.92603</v>
      </c>
      <c r="AE47" s="124" t="n">
        <v>6490.38817</v>
      </c>
      <c r="AF47" s="124" t="n">
        <v>43377.85014</v>
      </c>
      <c r="AG47" s="124" t="n">
        <v>24756.7369</v>
      </c>
      <c r="AH47" s="124" t="n">
        <v>17537.56427</v>
      </c>
      <c r="AI47" s="124" t="n">
        <v>0</v>
      </c>
      <c r="AJ47" s="124" t="n">
        <v>1083.54897</v>
      </c>
      <c r="AK47" s="222"/>
    </row>
    <row r="48" customFormat="false" ht="15" hidden="false" customHeight="false" outlineLevel="0" collapsed="false">
      <c r="B48" s="217" t="n">
        <v>1422</v>
      </c>
      <c r="C48" s="182" t="s">
        <v>148</v>
      </c>
      <c r="D48" s="124" t="n">
        <v>10207.62859</v>
      </c>
      <c r="E48" s="124" t="n">
        <v>5370.45902</v>
      </c>
      <c r="F48" s="124" t="n">
        <v>25352.08716</v>
      </c>
      <c r="G48" s="124" t="n">
        <v>2141.64276</v>
      </c>
      <c r="H48" s="124" t="n">
        <v>43071.81753</v>
      </c>
      <c r="I48" s="124" t="n">
        <v>7926.84958</v>
      </c>
      <c r="J48" s="124" t="n">
        <v>1420.99765</v>
      </c>
      <c r="K48" s="124" t="n">
        <v>862.81165</v>
      </c>
      <c r="L48" s="124" t="n">
        <v>1589.51886</v>
      </c>
      <c r="M48" s="124" t="n">
        <v>2537.30056</v>
      </c>
      <c r="N48" s="124" t="n">
        <v>411.37674</v>
      </c>
      <c r="O48" s="124" t="n">
        <v>0</v>
      </c>
      <c r="P48" s="124" t="n">
        <v>14748.85504</v>
      </c>
      <c r="Q48" s="124" t="n">
        <v>1133.41309</v>
      </c>
      <c r="R48" s="124" t="n">
        <v>6.90624</v>
      </c>
      <c r="S48" s="124" t="n">
        <v>134.16288</v>
      </c>
      <c r="T48" s="124" t="n">
        <v>158.44644</v>
      </c>
      <c r="U48" s="124" t="n">
        <v>0.023</v>
      </c>
      <c r="V48" s="124" t="n">
        <v>501.1886</v>
      </c>
      <c r="W48" s="124" t="n">
        <v>33.93725</v>
      </c>
      <c r="X48" s="124" t="n">
        <v>72.44727</v>
      </c>
      <c r="Y48" s="124" t="n">
        <v>10515.06771</v>
      </c>
      <c r="Z48" s="124" t="n">
        <v>3070.03436</v>
      </c>
      <c r="AA48" s="124" t="n">
        <v>12.72218</v>
      </c>
      <c r="AB48" s="124" t="n">
        <v>296.81897</v>
      </c>
      <c r="AC48" s="124" t="n">
        <v>0.003</v>
      </c>
      <c r="AD48" s="124" t="n">
        <v>70.88287</v>
      </c>
      <c r="AE48" s="124" t="n">
        <v>16006.05386</v>
      </c>
      <c r="AF48" s="124" t="n">
        <v>73826.72643</v>
      </c>
      <c r="AG48" s="124" t="n">
        <v>34392.02342</v>
      </c>
      <c r="AH48" s="124" t="n">
        <v>39388.04058</v>
      </c>
      <c r="AI48" s="124" t="n">
        <v>0</v>
      </c>
      <c r="AJ48" s="124" t="n">
        <v>46.66243</v>
      </c>
      <c r="AK48" s="222"/>
    </row>
    <row r="49" customFormat="false" ht="15" hidden="false" customHeight="false" outlineLevel="0" collapsed="false">
      <c r="B49" s="217" t="n">
        <v>1423</v>
      </c>
      <c r="C49" s="182" t="s">
        <v>151</v>
      </c>
      <c r="D49" s="124" t="n">
        <v>212.26093</v>
      </c>
      <c r="E49" s="124" t="n">
        <v>338.84955</v>
      </c>
      <c r="F49" s="124" t="n">
        <v>5221.56711</v>
      </c>
      <c r="G49" s="124" t="n">
        <v>364.01158</v>
      </c>
      <c r="H49" s="124" t="n">
        <v>6136.68917</v>
      </c>
      <c r="I49" s="124" t="n">
        <v>96.89542</v>
      </c>
      <c r="J49" s="124" t="n">
        <v>95.84146</v>
      </c>
      <c r="K49" s="124" t="n">
        <v>230.07264</v>
      </c>
      <c r="L49" s="124" t="n">
        <v>197.76383</v>
      </c>
      <c r="M49" s="124" t="n">
        <v>15.77532</v>
      </c>
      <c r="N49" s="124" t="n">
        <v>77.23018</v>
      </c>
      <c r="O49" s="124" t="n">
        <v>5.174</v>
      </c>
      <c r="P49" s="124" t="n">
        <v>718.75285</v>
      </c>
      <c r="Q49" s="124" t="n">
        <v>0.89505</v>
      </c>
      <c r="R49" s="124" t="n">
        <v>0</v>
      </c>
      <c r="S49" s="124" t="n">
        <v>0</v>
      </c>
      <c r="T49" s="124" t="n">
        <v>0.59614</v>
      </c>
      <c r="U49" s="124" t="n">
        <v>0</v>
      </c>
      <c r="V49" s="124" t="n">
        <v>40.40769</v>
      </c>
      <c r="W49" s="124" t="n">
        <v>121.92919</v>
      </c>
      <c r="X49" s="124" t="n">
        <v>0</v>
      </c>
      <c r="Y49" s="124" t="n">
        <v>100.37392</v>
      </c>
      <c r="Z49" s="124" t="n">
        <v>0.14492</v>
      </c>
      <c r="AA49" s="124" t="n">
        <v>27.69201</v>
      </c>
      <c r="AB49" s="124" t="n">
        <v>0.32969</v>
      </c>
      <c r="AC49" s="124" t="n">
        <v>0</v>
      </c>
      <c r="AD49" s="124" t="n">
        <v>5.28319</v>
      </c>
      <c r="AE49" s="124" t="n">
        <v>297.6518</v>
      </c>
      <c r="AF49" s="124" t="n">
        <v>7153.09382</v>
      </c>
      <c r="AG49" s="124" t="n">
        <v>6018.10086</v>
      </c>
      <c r="AH49" s="124" t="n">
        <v>985.37176</v>
      </c>
      <c r="AI49" s="124" t="n">
        <v>0</v>
      </c>
      <c r="AJ49" s="124" t="n">
        <v>149.6212</v>
      </c>
      <c r="AK49" s="222"/>
    </row>
    <row r="50" customFormat="false" ht="15" hidden="false" customHeight="false" outlineLevel="0" collapsed="false">
      <c r="B50" s="217" t="n">
        <v>1424</v>
      </c>
      <c r="C50" s="182" t="s">
        <v>156</v>
      </c>
      <c r="D50" s="124" t="n">
        <v>0.9626</v>
      </c>
      <c r="E50" s="124" t="n">
        <v>3.03716</v>
      </c>
      <c r="F50" s="124" t="n">
        <v>4960.61966</v>
      </c>
      <c r="G50" s="124" t="n">
        <v>34.50492</v>
      </c>
      <c r="H50" s="124" t="n">
        <v>4999.12434</v>
      </c>
      <c r="I50" s="124" t="n">
        <v>55.76566</v>
      </c>
      <c r="J50" s="124" t="n">
        <v>0</v>
      </c>
      <c r="K50" s="124" t="n">
        <v>17.62447</v>
      </c>
      <c r="L50" s="124" t="n">
        <v>104.70416</v>
      </c>
      <c r="M50" s="124" t="n">
        <v>143.69895</v>
      </c>
      <c r="N50" s="124" t="n">
        <v>47.81826</v>
      </c>
      <c r="O50" s="124" t="n">
        <v>0</v>
      </c>
      <c r="P50" s="124" t="n">
        <v>369.6115</v>
      </c>
      <c r="Q50" s="124" t="n">
        <v>32.57987</v>
      </c>
      <c r="R50" s="124" t="n">
        <v>0</v>
      </c>
      <c r="S50" s="124" t="n">
        <v>121.09861</v>
      </c>
      <c r="T50" s="124" t="n">
        <v>0.20442</v>
      </c>
      <c r="U50" s="124" t="n">
        <v>0</v>
      </c>
      <c r="V50" s="124" t="n">
        <v>174.75088</v>
      </c>
      <c r="W50" s="124" t="n">
        <v>1637.31897</v>
      </c>
      <c r="X50" s="124" t="n">
        <v>5.0703</v>
      </c>
      <c r="Y50" s="124" t="n">
        <v>0</v>
      </c>
      <c r="Z50" s="124" t="n">
        <v>1401.35955</v>
      </c>
      <c r="AA50" s="124" t="n">
        <v>699.02348</v>
      </c>
      <c r="AB50" s="124" t="n">
        <v>63.61976</v>
      </c>
      <c r="AC50" s="124" t="n">
        <v>475.44638</v>
      </c>
      <c r="AD50" s="124" t="n">
        <v>11.29539</v>
      </c>
      <c r="AE50" s="124" t="n">
        <v>4621.76761</v>
      </c>
      <c r="AF50" s="124" t="n">
        <v>9990.50345</v>
      </c>
      <c r="AG50" s="124" t="n">
        <v>5650.8152</v>
      </c>
      <c r="AH50" s="124" t="n">
        <v>1527.89942</v>
      </c>
      <c r="AI50" s="124" t="n">
        <v>0</v>
      </c>
      <c r="AJ50" s="124" t="n">
        <v>2811.78883</v>
      </c>
      <c r="AK50" s="222"/>
    </row>
    <row r="51" customFormat="false" ht="15" hidden="false" customHeight="false" outlineLevel="0" collapsed="false">
      <c r="B51" s="217" t="n">
        <v>1425</v>
      </c>
      <c r="C51" s="182" t="s">
        <v>157</v>
      </c>
      <c r="D51" s="124" t="n">
        <v>0.003</v>
      </c>
      <c r="E51" s="124" t="n">
        <v>2477.13969</v>
      </c>
      <c r="F51" s="124" t="n">
        <v>432.14972</v>
      </c>
      <c r="G51" s="124" t="n">
        <v>98.16986</v>
      </c>
      <c r="H51" s="124" t="n">
        <v>3007.46227</v>
      </c>
      <c r="I51" s="124" t="n">
        <v>259.65533</v>
      </c>
      <c r="J51" s="124" t="n">
        <v>0</v>
      </c>
      <c r="K51" s="124" t="n">
        <v>227.78746</v>
      </c>
      <c r="L51" s="124" t="n">
        <v>0</v>
      </c>
      <c r="M51" s="124" t="n">
        <v>15.14802</v>
      </c>
      <c r="N51" s="124" t="n">
        <v>0</v>
      </c>
      <c r="O51" s="124" t="n">
        <v>0</v>
      </c>
      <c r="P51" s="124" t="n">
        <v>502.59081</v>
      </c>
      <c r="Q51" s="124" t="n">
        <v>21.62799</v>
      </c>
      <c r="R51" s="124" t="n">
        <v>0.002</v>
      </c>
      <c r="S51" s="124" t="n">
        <v>0</v>
      </c>
      <c r="T51" s="124" t="n">
        <v>0</v>
      </c>
      <c r="U51" s="124" t="n">
        <v>0</v>
      </c>
      <c r="V51" s="124" t="n">
        <v>33.73106</v>
      </c>
      <c r="W51" s="124" t="n">
        <v>313.002</v>
      </c>
      <c r="X51" s="124" t="n">
        <v>0</v>
      </c>
      <c r="Y51" s="124" t="n">
        <v>0.09282</v>
      </c>
      <c r="Z51" s="124" t="n">
        <v>0</v>
      </c>
      <c r="AA51" s="124" t="n">
        <v>81.08721</v>
      </c>
      <c r="AB51" s="124" t="n">
        <v>0</v>
      </c>
      <c r="AC51" s="124" t="n">
        <v>0</v>
      </c>
      <c r="AD51" s="124" t="n">
        <v>0</v>
      </c>
      <c r="AE51" s="124" t="n">
        <v>449.54308</v>
      </c>
      <c r="AF51" s="124" t="n">
        <v>3959.59616</v>
      </c>
      <c r="AG51" s="124" t="n">
        <v>579.20066</v>
      </c>
      <c r="AH51" s="124" t="n">
        <v>2986.30629</v>
      </c>
      <c r="AI51" s="124" t="n">
        <v>0</v>
      </c>
      <c r="AJ51" s="124" t="n">
        <v>394.08921</v>
      </c>
      <c r="AK51" s="222"/>
    </row>
    <row r="52" customFormat="false" ht="15" hidden="false" customHeight="false" outlineLevel="0" collapsed="false">
      <c r="B52" s="217" t="n">
        <v>1426</v>
      </c>
      <c r="C52" s="182" t="s">
        <v>158</v>
      </c>
      <c r="D52" s="124" t="n">
        <v>0.005</v>
      </c>
      <c r="E52" s="124" t="n">
        <v>77.99158</v>
      </c>
      <c r="F52" s="124" t="n">
        <v>45.99052</v>
      </c>
      <c r="G52" s="124" t="n">
        <v>41.94956</v>
      </c>
      <c r="H52" s="124" t="n">
        <v>165.93666</v>
      </c>
      <c r="I52" s="124" t="n">
        <v>25.16881</v>
      </c>
      <c r="J52" s="124" t="n">
        <v>414.90676</v>
      </c>
      <c r="K52" s="124" t="n">
        <v>0.28974</v>
      </c>
      <c r="L52" s="124" t="n">
        <v>0</v>
      </c>
      <c r="M52" s="124" t="n">
        <v>0</v>
      </c>
      <c r="N52" s="124" t="n">
        <v>15.84712</v>
      </c>
      <c r="O52" s="124" t="n">
        <v>0</v>
      </c>
      <c r="P52" s="124" t="n">
        <v>456.21243</v>
      </c>
      <c r="Q52" s="124" t="n">
        <v>30.22812</v>
      </c>
      <c r="R52" s="124" t="n">
        <v>0</v>
      </c>
      <c r="S52" s="124" t="n">
        <v>0</v>
      </c>
      <c r="T52" s="124" t="n">
        <v>0</v>
      </c>
      <c r="U52" s="124" t="n">
        <v>0</v>
      </c>
      <c r="V52" s="124" t="n">
        <v>0</v>
      </c>
      <c r="W52" s="124" t="n">
        <v>0</v>
      </c>
      <c r="X52" s="124" t="n">
        <v>0</v>
      </c>
      <c r="Y52" s="124" t="n">
        <v>466.52905</v>
      </c>
      <c r="Z52" s="124" t="n">
        <v>195.47494</v>
      </c>
      <c r="AA52" s="124" t="n">
        <v>0</v>
      </c>
      <c r="AB52" s="124" t="n">
        <v>0</v>
      </c>
      <c r="AC52" s="124" t="n">
        <v>0</v>
      </c>
      <c r="AD52" s="124" t="n">
        <v>0</v>
      </c>
      <c r="AE52" s="124" t="n">
        <v>692.23211</v>
      </c>
      <c r="AF52" s="124" t="n">
        <v>1314.3812</v>
      </c>
      <c r="AG52" s="124" t="n">
        <v>518.69396</v>
      </c>
      <c r="AH52" s="124" t="n">
        <v>795.68724</v>
      </c>
      <c r="AI52" s="124" t="n">
        <v>0</v>
      </c>
      <c r="AJ52" s="124" t="n">
        <v>0</v>
      </c>
      <c r="AK52" s="222"/>
    </row>
    <row r="53" customFormat="false" ht="15" hidden="false" customHeight="false" outlineLevel="0" collapsed="false">
      <c r="B53" s="217" t="n">
        <v>1427</v>
      </c>
      <c r="C53" s="182" t="s">
        <v>159</v>
      </c>
      <c r="D53" s="124" t="n">
        <v>0.004</v>
      </c>
      <c r="E53" s="124" t="n">
        <v>0.19105</v>
      </c>
      <c r="F53" s="124" t="n">
        <v>8.26673</v>
      </c>
      <c r="G53" s="124" t="n">
        <v>14.29302</v>
      </c>
      <c r="H53" s="124" t="n">
        <v>22.7548</v>
      </c>
      <c r="I53" s="124" t="n">
        <v>0</v>
      </c>
      <c r="J53" s="124" t="n">
        <v>0</v>
      </c>
      <c r="K53" s="124" t="n">
        <v>0.48163</v>
      </c>
      <c r="L53" s="124" t="n">
        <v>0</v>
      </c>
      <c r="M53" s="124" t="n">
        <v>0</v>
      </c>
      <c r="N53" s="124" t="n">
        <v>1.49823</v>
      </c>
      <c r="O53" s="124" t="n">
        <v>4.724</v>
      </c>
      <c r="P53" s="124" t="n">
        <v>6.70386</v>
      </c>
      <c r="Q53" s="124" t="n">
        <v>0</v>
      </c>
      <c r="R53" s="124" t="n">
        <v>0</v>
      </c>
      <c r="S53" s="124" t="n">
        <v>0</v>
      </c>
      <c r="T53" s="124" t="n">
        <v>0</v>
      </c>
      <c r="U53" s="124" t="n">
        <v>0</v>
      </c>
      <c r="V53" s="124" t="n">
        <v>0.001</v>
      </c>
      <c r="W53" s="124" t="n">
        <v>0</v>
      </c>
      <c r="X53" s="124" t="n">
        <v>0</v>
      </c>
      <c r="Y53" s="124" t="n">
        <v>0</v>
      </c>
      <c r="Z53" s="124" t="n">
        <v>0</v>
      </c>
      <c r="AA53" s="124" t="n">
        <v>0</v>
      </c>
      <c r="AB53" s="124" t="n">
        <v>0</v>
      </c>
      <c r="AC53" s="124" t="n">
        <v>0</v>
      </c>
      <c r="AD53" s="124" t="n">
        <v>0</v>
      </c>
      <c r="AE53" s="124" t="n">
        <v>0.001</v>
      </c>
      <c r="AF53" s="124" t="n">
        <v>29.45966</v>
      </c>
      <c r="AG53" s="124" t="n">
        <v>28.78298</v>
      </c>
      <c r="AH53" s="124" t="n">
        <v>0.67668</v>
      </c>
      <c r="AI53" s="124" t="n">
        <v>0</v>
      </c>
      <c r="AJ53" s="124" t="n">
        <v>0</v>
      </c>
      <c r="AK53" s="222"/>
    </row>
    <row r="54" customFormat="false" ht="15" hidden="false" customHeight="false" outlineLevel="0" collapsed="false">
      <c r="B54" s="217" t="n">
        <v>1428</v>
      </c>
      <c r="C54" s="182" t="s">
        <v>160</v>
      </c>
      <c r="D54" s="124" t="n">
        <v>0</v>
      </c>
      <c r="E54" s="124" t="n">
        <v>0.5071</v>
      </c>
      <c r="F54" s="124" t="n">
        <v>14.67142</v>
      </c>
      <c r="G54" s="124" t="n">
        <v>1.15609</v>
      </c>
      <c r="H54" s="124" t="n">
        <v>16.33461</v>
      </c>
      <c r="I54" s="124" t="n">
        <v>0</v>
      </c>
      <c r="J54" s="124" t="n">
        <v>0</v>
      </c>
      <c r="K54" s="124" t="n">
        <v>0.001</v>
      </c>
      <c r="L54" s="124" t="n">
        <v>0</v>
      </c>
      <c r="M54" s="124" t="n">
        <v>0</v>
      </c>
      <c r="N54" s="124" t="n">
        <v>2.36203</v>
      </c>
      <c r="O54" s="124" t="n">
        <v>0</v>
      </c>
      <c r="P54" s="124" t="n">
        <v>2.36303</v>
      </c>
      <c r="Q54" s="124" t="n">
        <v>0</v>
      </c>
      <c r="R54" s="124" t="n">
        <v>0</v>
      </c>
      <c r="S54" s="124" t="n">
        <v>0</v>
      </c>
      <c r="T54" s="124" t="n">
        <v>0</v>
      </c>
      <c r="U54" s="124" t="n">
        <v>0</v>
      </c>
      <c r="V54" s="124" t="n">
        <v>0.30871</v>
      </c>
      <c r="W54" s="124" t="n">
        <v>27.78966</v>
      </c>
      <c r="X54" s="124" t="n">
        <v>0</v>
      </c>
      <c r="Y54" s="124" t="n">
        <v>0</v>
      </c>
      <c r="Z54" s="124" t="n">
        <v>128.14956</v>
      </c>
      <c r="AA54" s="124" t="n">
        <v>7.45025</v>
      </c>
      <c r="AB54" s="124" t="n">
        <v>0</v>
      </c>
      <c r="AC54" s="124" t="n">
        <v>0.92179</v>
      </c>
      <c r="AD54" s="124" t="n">
        <v>1.21242</v>
      </c>
      <c r="AE54" s="124" t="n">
        <v>165.83239</v>
      </c>
      <c r="AF54" s="124" t="n">
        <v>184.53003</v>
      </c>
      <c r="AG54" s="124" t="n">
        <v>18.49825</v>
      </c>
      <c r="AH54" s="124" t="n">
        <v>129.87008</v>
      </c>
      <c r="AI54" s="124" t="n">
        <v>0</v>
      </c>
      <c r="AJ54" s="124" t="n">
        <v>36.1617</v>
      </c>
      <c r="AK54" s="222"/>
    </row>
    <row r="55" customFormat="false" ht="15" hidden="false" customHeight="false" outlineLevel="0" collapsed="false">
      <c r="B55" s="217" t="n">
        <v>1499</v>
      </c>
      <c r="C55" s="182" t="s">
        <v>161</v>
      </c>
      <c r="D55" s="124" t="n">
        <v>-36953.91106</v>
      </c>
      <c r="E55" s="124" t="n">
        <v>-93568.20549</v>
      </c>
      <c r="F55" s="124" t="n">
        <v>-344247.26577</v>
      </c>
      <c r="G55" s="124" t="n">
        <v>-24803.36879</v>
      </c>
      <c r="H55" s="124" t="n">
        <v>-499572.75111</v>
      </c>
      <c r="I55" s="124" t="n">
        <v>-25903.67814</v>
      </c>
      <c r="J55" s="124" t="n">
        <v>-21178.12685</v>
      </c>
      <c r="K55" s="124" t="n">
        <v>-13422.21457</v>
      </c>
      <c r="L55" s="124" t="n">
        <v>-25255.57907</v>
      </c>
      <c r="M55" s="124" t="n">
        <v>-6985.98219</v>
      </c>
      <c r="N55" s="124" t="n">
        <v>-5458.93785</v>
      </c>
      <c r="O55" s="124" t="n">
        <v>-6085.727</v>
      </c>
      <c r="P55" s="124" t="n">
        <v>-104290.24567</v>
      </c>
      <c r="Q55" s="124" t="n">
        <v>-2999.68878</v>
      </c>
      <c r="R55" s="124" t="n">
        <v>-1477.88005</v>
      </c>
      <c r="S55" s="124" t="n">
        <v>-763.62748</v>
      </c>
      <c r="T55" s="124" t="n">
        <v>-355.36288</v>
      </c>
      <c r="U55" s="124" t="n">
        <v>-2.63922</v>
      </c>
      <c r="V55" s="124" t="n">
        <v>-11081.92746</v>
      </c>
      <c r="W55" s="124" t="n">
        <v>-13985.03933</v>
      </c>
      <c r="X55" s="124" t="n">
        <v>-225.32094</v>
      </c>
      <c r="Y55" s="124" t="n">
        <v>-8892.88576</v>
      </c>
      <c r="Z55" s="124" t="n">
        <v>-21000.27662</v>
      </c>
      <c r="AA55" s="124" t="n">
        <v>-11667.97219</v>
      </c>
      <c r="AB55" s="124" t="n">
        <v>-1622.11066</v>
      </c>
      <c r="AC55" s="124" t="n">
        <v>-1339.88573</v>
      </c>
      <c r="AD55" s="124" t="n">
        <v>-159.34949</v>
      </c>
      <c r="AE55" s="124" t="n">
        <v>-75573.96659</v>
      </c>
      <c r="AF55" s="124" t="n">
        <v>-679436.96337</v>
      </c>
      <c r="AG55" s="124" t="n">
        <v>-448963.17239</v>
      </c>
      <c r="AH55" s="124" t="n">
        <v>-203480.89373</v>
      </c>
      <c r="AI55" s="124" t="n">
        <v>0</v>
      </c>
      <c r="AJ55" s="124" t="n">
        <v>-26992.89725</v>
      </c>
      <c r="AK55" s="222"/>
    </row>
    <row r="56" s="225" customFormat="true" ht="15" hidden="false" customHeight="false" outlineLevel="0" collapsed="false">
      <c r="B56" s="217" t="n">
        <v>149905</v>
      </c>
      <c r="C56" s="182" t="s">
        <v>162</v>
      </c>
      <c r="D56" s="124" t="n">
        <v>-10844.30017</v>
      </c>
      <c r="E56" s="124" t="n">
        <v>-9974.98116</v>
      </c>
      <c r="F56" s="124" t="n">
        <v>-80001.65775</v>
      </c>
      <c r="G56" s="124" t="n">
        <v>-15785.73419</v>
      </c>
      <c r="H56" s="124" t="n">
        <v>-116606.67327</v>
      </c>
      <c r="I56" s="124" t="n">
        <v>-7730.24407</v>
      </c>
      <c r="J56" s="124" t="n">
        <v>-7404.15</v>
      </c>
      <c r="K56" s="124" t="n">
        <v>-2837.51616</v>
      </c>
      <c r="L56" s="124" t="n">
        <v>-12024.65289</v>
      </c>
      <c r="M56" s="124" t="n">
        <v>-2975.90768</v>
      </c>
      <c r="N56" s="124" t="n">
        <v>-2831.52332</v>
      </c>
      <c r="O56" s="124" t="n">
        <v>-6068.694</v>
      </c>
      <c r="P56" s="124" t="n">
        <v>-41872.68812</v>
      </c>
      <c r="Q56" s="124" t="n">
        <v>-445.4989</v>
      </c>
      <c r="R56" s="124" t="n">
        <v>-800.16013</v>
      </c>
      <c r="S56" s="124" t="n">
        <v>-495.84969</v>
      </c>
      <c r="T56" s="124" t="n">
        <v>-68.0855</v>
      </c>
      <c r="U56" s="124" t="n">
        <v>-2.63922</v>
      </c>
      <c r="V56" s="124" t="n">
        <v>-4340.43037</v>
      </c>
      <c r="W56" s="124" t="n">
        <v>-3196.77874</v>
      </c>
      <c r="X56" s="124" t="n">
        <v>-11.62795</v>
      </c>
      <c r="Y56" s="124" t="n">
        <v>-1979.0604</v>
      </c>
      <c r="Z56" s="124" t="n">
        <v>-0.62288</v>
      </c>
      <c r="AA56" s="124" t="n">
        <v>-3699.64038</v>
      </c>
      <c r="AB56" s="124" t="n">
        <v>-172.74279</v>
      </c>
      <c r="AC56" s="124" t="n">
        <v>0</v>
      </c>
      <c r="AD56" s="124" t="n">
        <v>-18.69487</v>
      </c>
      <c r="AE56" s="124" t="n">
        <v>-15231.83182</v>
      </c>
      <c r="AF56" s="124" t="n">
        <v>-173711.19321</v>
      </c>
      <c r="AG56" s="124" t="n">
        <v>-132904.14203</v>
      </c>
      <c r="AH56" s="124" t="n">
        <v>-33910.63206</v>
      </c>
      <c r="AI56" s="124" t="n">
        <v>0</v>
      </c>
      <c r="AJ56" s="124" t="n">
        <v>-6896.41912</v>
      </c>
      <c r="AK56" s="224"/>
    </row>
    <row r="57" customFormat="false" ht="15" hidden="false" customHeight="false" outlineLevel="0" collapsed="false">
      <c r="B57" s="217" t="n">
        <v>149910</v>
      </c>
      <c r="C57" s="182" t="s">
        <v>163</v>
      </c>
      <c r="D57" s="124" t="n">
        <v>-20391.0714</v>
      </c>
      <c r="E57" s="124" t="n">
        <v>-9125.19719</v>
      </c>
      <c r="F57" s="124" t="n">
        <v>-78181.73587</v>
      </c>
      <c r="G57" s="124" t="n">
        <v>-4691.0663</v>
      </c>
      <c r="H57" s="124" t="n">
        <v>-112389.07076</v>
      </c>
      <c r="I57" s="124" t="n">
        <v>-15715.04982</v>
      </c>
      <c r="J57" s="124" t="n">
        <v>-3076.12799</v>
      </c>
      <c r="K57" s="124" t="n">
        <v>-6740.45335</v>
      </c>
      <c r="L57" s="124" t="n">
        <v>-2861.61947</v>
      </c>
      <c r="M57" s="124" t="n">
        <v>-3656.20695</v>
      </c>
      <c r="N57" s="124" t="n">
        <v>-1499.96122</v>
      </c>
      <c r="O57" s="124" t="n">
        <v>0</v>
      </c>
      <c r="P57" s="124" t="n">
        <v>-33549.4188</v>
      </c>
      <c r="Q57" s="124" t="n">
        <v>-2449.0981</v>
      </c>
      <c r="R57" s="124" t="n">
        <v>-6.90624</v>
      </c>
      <c r="S57" s="124" t="n">
        <v>-100.77374</v>
      </c>
      <c r="T57" s="124" t="n">
        <v>-266.11082</v>
      </c>
      <c r="U57" s="124" t="n">
        <v>0</v>
      </c>
      <c r="V57" s="124" t="n">
        <v>-3203.16914</v>
      </c>
      <c r="W57" s="124" t="n">
        <v>-44.07386</v>
      </c>
      <c r="X57" s="124" t="n">
        <v>-157.51678</v>
      </c>
      <c r="Y57" s="124" t="n">
        <v>-5852.40372</v>
      </c>
      <c r="Z57" s="124" t="n">
        <v>-12068.66754</v>
      </c>
      <c r="AA57" s="124" t="n">
        <v>-42.41592</v>
      </c>
      <c r="AB57" s="124" t="n">
        <v>-835.83811</v>
      </c>
      <c r="AC57" s="124" t="n">
        <v>-0.85221</v>
      </c>
      <c r="AD57" s="124" t="n">
        <v>-84.41798</v>
      </c>
      <c r="AE57" s="124" t="n">
        <v>-25112.24416</v>
      </c>
      <c r="AF57" s="124" t="n">
        <v>-171050.73372</v>
      </c>
      <c r="AG57" s="124" t="n">
        <v>-98113.40503</v>
      </c>
      <c r="AH57" s="124" t="n">
        <v>-72849.9867</v>
      </c>
      <c r="AI57" s="124" t="n">
        <v>0</v>
      </c>
      <c r="AJ57" s="124" t="n">
        <v>-87.34199</v>
      </c>
      <c r="AK57" s="222"/>
    </row>
    <row r="58" customFormat="false" ht="15" hidden="false" customHeight="false" outlineLevel="0" collapsed="false">
      <c r="B58" s="217" t="n">
        <v>149915</v>
      </c>
      <c r="C58" s="182" t="s">
        <v>164</v>
      </c>
      <c r="D58" s="124" t="n">
        <v>-1751.53633</v>
      </c>
      <c r="E58" s="124" t="n">
        <v>-2252.8547</v>
      </c>
      <c r="F58" s="124" t="n">
        <v>-34745.87022</v>
      </c>
      <c r="G58" s="124" t="n">
        <v>-495.36246</v>
      </c>
      <c r="H58" s="124" t="n">
        <v>-39245.62371</v>
      </c>
      <c r="I58" s="124" t="n">
        <v>-202.5049</v>
      </c>
      <c r="J58" s="124" t="n">
        <v>-791.64885</v>
      </c>
      <c r="K58" s="124" t="n">
        <v>-2615.92118</v>
      </c>
      <c r="L58" s="124" t="n">
        <v>-2088.43758</v>
      </c>
      <c r="M58" s="124" t="n">
        <v>-115.71951</v>
      </c>
      <c r="N58" s="124" t="n">
        <v>-855.82969</v>
      </c>
      <c r="O58" s="124" t="n">
        <v>-11.709</v>
      </c>
      <c r="P58" s="124" t="n">
        <v>-6681.77071</v>
      </c>
      <c r="Q58" s="124" t="n">
        <v>-4.97573</v>
      </c>
      <c r="R58" s="124" t="n">
        <v>-1.79085</v>
      </c>
      <c r="S58" s="124" t="n">
        <v>0</v>
      </c>
      <c r="T58" s="124" t="n">
        <v>-8.682</v>
      </c>
      <c r="U58" s="124" t="n">
        <v>0</v>
      </c>
      <c r="V58" s="124" t="n">
        <v>-1320.62886</v>
      </c>
      <c r="W58" s="124" t="n">
        <v>-362.11738</v>
      </c>
      <c r="X58" s="124" t="n">
        <v>-4.76009</v>
      </c>
      <c r="Y58" s="124" t="n">
        <v>-243.54466</v>
      </c>
      <c r="Z58" s="124" t="n">
        <v>-27.10476</v>
      </c>
      <c r="AA58" s="124" t="n">
        <v>-53.34359</v>
      </c>
      <c r="AB58" s="124" t="n">
        <v>-4.75689</v>
      </c>
      <c r="AC58" s="124" t="n">
        <v>0</v>
      </c>
      <c r="AD58" s="124" t="n">
        <v>-29.16997</v>
      </c>
      <c r="AE58" s="124" t="n">
        <v>-2060.87478</v>
      </c>
      <c r="AF58" s="124" t="n">
        <v>-47988.2692</v>
      </c>
      <c r="AG58" s="124" t="n">
        <v>-40431.75391</v>
      </c>
      <c r="AH58" s="124" t="n">
        <v>-7141.05432</v>
      </c>
      <c r="AI58" s="124" t="n">
        <v>0</v>
      </c>
      <c r="AJ58" s="124" t="n">
        <v>-415.46097</v>
      </c>
      <c r="AK58" s="222"/>
    </row>
    <row r="59" customFormat="false" ht="15" hidden="false" customHeight="false" outlineLevel="0" collapsed="false">
      <c r="B59" s="217" t="n">
        <v>149920</v>
      </c>
      <c r="C59" s="182" t="s">
        <v>165</v>
      </c>
      <c r="D59" s="124" t="n">
        <v>-13.90716</v>
      </c>
      <c r="E59" s="124" t="n">
        <v>-4.40481</v>
      </c>
      <c r="F59" s="124" t="n">
        <v>-27920.16756</v>
      </c>
      <c r="G59" s="124" t="n">
        <v>-93.40631</v>
      </c>
      <c r="H59" s="124" t="n">
        <v>-28031.88584</v>
      </c>
      <c r="I59" s="124" t="n">
        <v>-279.63364</v>
      </c>
      <c r="J59" s="124" t="n">
        <v>0</v>
      </c>
      <c r="K59" s="124" t="n">
        <v>-198.99944</v>
      </c>
      <c r="L59" s="124" t="n">
        <v>-265.12322</v>
      </c>
      <c r="M59" s="124" t="n">
        <v>-221.01267</v>
      </c>
      <c r="N59" s="124" t="n">
        <v>-148.27178</v>
      </c>
      <c r="O59" s="124" t="n">
        <v>0</v>
      </c>
      <c r="P59" s="124" t="n">
        <v>-1113.04075</v>
      </c>
      <c r="Q59" s="124" t="n">
        <v>-48.14077</v>
      </c>
      <c r="R59" s="124" t="n">
        <v>0</v>
      </c>
      <c r="S59" s="124" t="n">
        <v>-167.00405</v>
      </c>
      <c r="T59" s="124" t="n">
        <v>-12.48456</v>
      </c>
      <c r="U59" s="124" t="n">
        <v>0</v>
      </c>
      <c r="V59" s="124" t="n">
        <v>-1418.17979</v>
      </c>
      <c r="W59" s="124" t="n">
        <v>-9486.60716</v>
      </c>
      <c r="X59" s="124" t="n">
        <v>-14.03314</v>
      </c>
      <c r="Y59" s="124" t="n">
        <v>0</v>
      </c>
      <c r="Z59" s="124" t="n">
        <v>-4732.06776</v>
      </c>
      <c r="AA59" s="124" t="n">
        <v>-3912.4285</v>
      </c>
      <c r="AB59" s="124" t="n">
        <v>-175.85529</v>
      </c>
      <c r="AC59" s="124" t="n">
        <v>-788.82481</v>
      </c>
      <c r="AD59" s="124" t="n">
        <v>-12.77319</v>
      </c>
      <c r="AE59" s="124" t="n">
        <v>-20768.39902</v>
      </c>
      <c r="AF59" s="124" t="n">
        <v>-49913.32561</v>
      </c>
      <c r="AG59" s="124" t="n">
        <v>-30409.02067</v>
      </c>
      <c r="AH59" s="124" t="n">
        <v>-5316.44447</v>
      </c>
      <c r="AI59" s="124" t="n">
        <v>0</v>
      </c>
      <c r="AJ59" s="124" t="n">
        <v>-14187.86047</v>
      </c>
      <c r="AK59" s="222"/>
    </row>
    <row r="60" customFormat="false" ht="15" hidden="false" customHeight="false" outlineLevel="0" collapsed="false">
      <c r="B60" s="217" t="n">
        <v>149925</v>
      </c>
      <c r="C60" s="182" t="s">
        <v>166</v>
      </c>
      <c r="D60" s="124" t="n">
        <v>-0.013</v>
      </c>
      <c r="E60" s="124" t="n">
        <v>-11680.76762</v>
      </c>
      <c r="F60" s="124" t="n">
        <v>-9531.08113</v>
      </c>
      <c r="G60" s="124" t="n">
        <v>-807.26347</v>
      </c>
      <c r="H60" s="124" t="n">
        <v>-22019.12522</v>
      </c>
      <c r="I60" s="124" t="n">
        <v>-1976.24571</v>
      </c>
      <c r="J60" s="124" t="n">
        <v>-1137.56544</v>
      </c>
      <c r="K60" s="124" t="n">
        <v>-862.37187</v>
      </c>
      <c r="L60" s="124" t="n">
        <v>-3055.05037</v>
      </c>
      <c r="M60" s="124" t="n">
        <v>-17.13538</v>
      </c>
      <c r="N60" s="124" t="n">
        <v>-112.69351</v>
      </c>
      <c r="O60" s="124" t="n">
        <v>-5.324</v>
      </c>
      <c r="P60" s="124" t="n">
        <v>-7166.38628</v>
      </c>
      <c r="Q60" s="124" t="n">
        <v>-51.97528</v>
      </c>
      <c r="R60" s="124" t="n">
        <v>-309.52873</v>
      </c>
      <c r="S60" s="124" t="n">
        <v>0</v>
      </c>
      <c r="T60" s="124" t="n">
        <v>0</v>
      </c>
      <c r="U60" s="124" t="n">
        <v>0</v>
      </c>
      <c r="V60" s="124" t="n">
        <v>-496.48331</v>
      </c>
      <c r="W60" s="124" t="n">
        <v>-895.46219</v>
      </c>
      <c r="X60" s="124" t="n">
        <v>-37.38298</v>
      </c>
      <c r="Y60" s="124" t="n">
        <v>-817.87698</v>
      </c>
      <c r="Z60" s="124" t="n">
        <v>-2782.43768</v>
      </c>
      <c r="AA60" s="124" t="n">
        <v>-1388.96361</v>
      </c>
      <c r="AB60" s="124" t="n">
        <v>0</v>
      </c>
      <c r="AC60" s="124" t="n">
        <v>-0.92179</v>
      </c>
      <c r="AD60" s="124" t="n">
        <v>-14.29348</v>
      </c>
      <c r="AE60" s="124" t="n">
        <v>-6795.32603</v>
      </c>
      <c r="AF60" s="124" t="n">
        <v>-35980.83753</v>
      </c>
      <c r="AG60" s="124" t="n">
        <v>-15472.12534</v>
      </c>
      <c r="AH60" s="124" t="n">
        <v>-18223.3646</v>
      </c>
      <c r="AI60" s="124" t="n">
        <v>0</v>
      </c>
      <c r="AJ60" s="124" t="n">
        <v>-2285.34759</v>
      </c>
      <c r="AK60" s="222"/>
    </row>
    <row r="61" customFormat="false" ht="15" hidden="false" customHeight="false" outlineLevel="0" collapsed="false">
      <c r="B61" s="217" t="n">
        <v>149930</v>
      </c>
      <c r="C61" s="182" t="s">
        <v>167</v>
      </c>
      <c r="D61" s="124" t="n">
        <v>-3953.083</v>
      </c>
      <c r="E61" s="124" t="n">
        <v>-60530.00001</v>
      </c>
      <c r="F61" s="124" t="n">
        <v>-113866.75324</v>
      </c>
      <c r="G61" s="124" t="n">
        <v>-2930.53606</v>
      </c>
      <c r="H61" s="124" t="n">
        <v>-181280.37231</v>
      </c>
      <c r="I61" s="124" t="n">
        <v>0</v>
      </c>
      <c r="J61" s="124" t="n">
        <v>-8768.63457</v>
      </c>
      <c r="K61" s="124" t="n">
        <v>-166.95257</v>
      </c>
      <c r="L61" s="124" t="n">
        <v>-4960.69554</v>
      </c>
      <c r="M61" s="124" t="n">
        <v>0</v>
      </c>
      <c r="N61" s="124" t="n">
        <v>-10.65833</v>
      </c>
      <c r="O61" s="124" t="n">
        <v>0</v>
      </c>
      <c r="P61" s="124" t="n">
        <v>-13906.94101</v>
      </c>
      <c r="Q61" s="124" t="n">
        <v>0</v>
      </c>
      <c r="R61" s="124" t="n">
        <v>-359.4941</v>
      </c>
      <c r="S61" s="124" t="n">
        <v>0</v>
      </c>
      <c r="T61" s="124" t="n">
        <v>0</v>
      </c>
      <c r="U61" s="124" t="n">
        <v>0</v>
      </c>
      <c r="V61" s="124" t="n">
        <v>-303.03599</v>
      </c>
      <c r="W61" s="124" t="n">
        <v>0</v>
      </c>
      <c r="X61" s="124" t="n">
        <v>0</v>
      </c>
      <c r="Y61" s="124" t="n">
        <v>0</v>
      </c>
      <c r="Z61" s="124" t="n">
        <v>-1389.376</v>
      </c>
      <c r="AA61" s="124" t="n">
        <v>-2571.18019</v>
      </c>
      <c r="AB61" s="124" t="n">
        <v>-432.91758</v>
      </c>
      <c r="AC61" s="124" t="n">
        <v>-549.28692</v>
      </c>
      <c r="AD61" s="124" t="n">
        <v>0</v>
      </c>
      <c r="AE61" s="124" t="n">
        <v>-5605.29078</v>
      </c>
      <c r="AF61" s="124" t="n">
        <v>-200792.6041</v>
      </c>
      <c r="AG61" s="124" t="n">
        <v>-131632.72541</v>
      </c>
      <c r="AH61" s="124" t="n">
        <v>-66039.41158</v>
      </c>
      <c r="AI61" s="124" t="n">
        <v>0</v>
      </c>
      <c r="AJ61" s="124" t="n">
        <v>-3120.46711</v>
      </c>
      <c r="AK61" s="222"/>
    </row>
    <row r="62" customFormat="false" ht="15" hidden="false" customHeight="false" outlineLevel="0" collapsed="false">
      <c r="B62" s="217" t="n">
        <v>15</v>
      </c>
      <c r="C62" s="182" t="s">
        <v>168</v>
      </c>
      <c r="D62" s="124" t="n">
        <v>3316</v>
      </c>
      <c r="E62" s="124" t="n">
        <v>10192.39134</v>
      </c>
      <c r="F62" s="124" t="n">
        <v>1368.53877</v>
      </c>
      <c r="G62" s="124" t="n">
        <v>3998.4</v>
      </c>
      <c r="H62" s="124" t="n">
        <v>18875.33011</v>
      </c>
      <c r="I62" s="124" t="n">
        <v>2627.6754</v>
      </c>
      <c r="J62" s="124" t="n">
        <v>0</v>
      </c>
      <c r="K62" s="124" t="n">
        <v>86.53744</v>
      </c>
      <c r="L62" s="124" t="n">
        <v>0</v>
      </c>
      <c r="M62" s="124" t="n">
        <v>672.80365</v>
      </c>
      <c r="N62" s="124" t="n">
        <v>5445.94783</v>
      </c>
      <c r="O62" s="124" t="n">
        <v>2525.348</v>
      </c>
      <c r="P62" s="124" t="n">
        <v>11358.31232</v>
      </c>
      <c r="Q62" s="124" t="n">
        <v>0</v>
      </c>
      <c r="R62" s="124" t="n">
        <v>0</v>
      </c>
      <c r="S62" s="124" t="n">
        <v>0</v>
      </c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0</v>
      </c>
      <c r="Y62" s="124" t="n">
        <v>0</v>
      </c>
      <c r="Z62" s="124" t="n">
        <v>0</v>
      </c>
      <c r="AA62" s="124" t="n">
        <v>0</v>
      </c>
      <c r="AB62" s="124" t="n">
        <v>0</v>
      </c>
      <c r="AC62" s="124" t="n">
        <v>0</v>
      </c>
      <c r="AD62" s="124" t="n">
        <v>0</v>
      </c>
      <c r="AE62" s="124" t="n">
        <v>0</v>
      </c>
      <c r="AF62" s="124" t="n">
        <v>30233.64243</v>
      </c>
      <c r="AG62" s="124" t="n">
        <v>14011.03825</v>
      </c>
      <c r="AH62" s="124" t="n">
        <v>16222.60418</v>
      </c>
      <c r="AI62" s="124" t="n">
        <v>0</v>
      </c>
      <c r="AJ62" s="124" t="n">
        <v>0</v>
      </c>
      <c r="AK62" s="222"/>
    </row>
    <row r="63" customFormat="false" ht="15" hidden="false" customHeight="false" outlineLevel="0" collapsed="false">
      <c r="B63" s="217" t="n">
        <v>16</v>
      </c>
      <c r="C63" s="182" t="s">
        <v>171</v>
      </c>
      <c r="D63" s="124" t="n">
        <v>47907.21638</v>
      </c>
      <c r="E63" s="124" t="n">
        <v>36838.72221</v>
      </c>
      <c r="F63" s="124" t="n">
        <v>73958.24292</v>
      </c>
      <c r="G63" s="124" t="n">
        <v>11570.07559</v>
      </c>
      <c r="H63" s="124" t="n">
        <v>170274.2571</v>
      </c>
      <c r="I63" s="124" t="n">
        <v>12644.28809</v>
      </c>
      <c r="J63" s="124" t="n">
        <v>27307.97023</v>
      </c>
      <c r="K63" s="124" t="n">
        <v>2293.98114</v>
      </c>
      <c r="L63" s="124" t="n">
        <v>17500.2168</v>
      </c>
      <c r="M63" s="124" t="n">
        <v>3039.9992</v>
      </c>
      <c r="N63" s="124" t="n">
        <v>4338.28463</v>
      </c>
      <c r="O63" s="124" t="n">
        <v>3552.696</v>
      </c>
      <c r="P63" s="124" t="n">
        <v>70677.43609</v>
      </c>
      <c r="Q63" s="124" t="n">
        <v>3858.44406</v>
      </c>
      <c r="R63" s="124" t="n">
        <v>242.75746</v>
      </c>
      <c r="S63" s="124" t="n">
        <v>256.81615</v>
      </c>
      <c r="T63" s="124" t="n">
        <v>216.9678</v>
      </c>
      <c r="U63" s="124" t="n">
        <v>201.83183</v>
      </c>
      <c r="V63" s="124" t="n">
        <v>1951.06853</v>
      </c>
      <c r="W63" s="124" t="n">
        <v>14260.33675</v>
      </c>
      <c r="X63" s="124" t="n">
        <v>538.9311</v>
      </c>
      <c r="Y63" s="124" t="n">
        <v>8220.65264</v>
      </c>
      <c r="Z63" s="124" t="n">
        <v>1326.52372</v>
      </c>
      <c r="AA63" s="124" t="n">
        <v>3313.57671</v>
      </c>
      <c r="AB63" s="124" t="n">
        <v>3002.51587</v>
      </c>
      <c r="AC63" s="124" t="n">
        <v>27.78872</v>
      </c>
      <c r="AD63" s="124" t="n">
        <v>295.40328</v>
      </c>
      <c r="AE63" s="124" t="n">
        <v>37713.61462</v>
      </c>
      <c r="AF63" s="124" t="n">
        <v>278665.30781</v>
      </c>
      <c r="AG63" s="124" t="n">
        <v>146922.47521</v>
      </c>
      <c r="AH63" s="124" t="n">
        <v>114141.13042</v>
      </c>
      <c r="AI63" s="124" t="n">
        <v>0</v>
      </c>
      <c r="AJ63" s="124" t="n">
        <v>17601.70218</v>
      </c>
      <c r="AK63" s="222"/>
    </row>
    <row r="64" customFormat="false" ht="15" hidden="false" customHeight="false" outlineLevel="0" collapsed="false">
      <c r="B64" s="217" t="n">
        <v>1602</v>
      </c>
      <c r="C64" s="182" t="s">
        <v>174</v>
      </c>
      <c r="D64" s="124" t="n">
        <v>1560.35016</v>
      </c>
      <c r="E64" s="124" t="n">
        <v>1544.97364</v>
      </c>
      <c r="F64" s="124" t="n">
        <v>5321.96908</v>
      </c>
      <c r="G64" s="124" t="n">
        <v>900.10749</v>
      </c>
      <c r="H64" s="124" t="n">
        <v>9327.40037</v>
      </c>
      <c r="I64" s="124" t="n">
        <v>499.55337</v>
      </c>
      <c r="J64" s="124" t="n">
        <v>1001.86573</v>
      </c>
      <c r="K64" s="124" t="n">
        <v>203.88256</v>
      </c>
      <c r="L64" s="124" t="n">
        <v>1963.91604</v>
      </c>
      <c r="M64" s="124" t="n">
        <v>247.48428</v>
      </c>
      <c r="N64" s="124" t="n">
        <v>610.46543</v>
      </c>
      <c r="O64" s="124" t="n">
        <v>518.507</v>
      </c>
      <c r="P64" s="124" t="n">
        <v>5045.67441</v>
      </c>
      <c r="Q64" s="124" t="n">
        <v>143.2222</v>
      </c>
      <c r="R64" s="124" t="n">
        <v>62.6242</v>
      </c>
      <c r="S64" s="124" t="n">
        <v>0.20833</v>
      </c>
      <c r="T64" s="124" t="n">
        <v>70.30397</v>
      </c>
      <c r="U64" s="124" t="n">
        <v>0</v>
      </c>
      <c r="V64" s="124" t="n">
        <v>157.82624</v>
      </c>
      <c r="W64" s="124" t="n">
        <v>907.70641</v>
      </c>
      <c r="X64" s="124" t="n">
        <v>240.61</v>
      </c>
      <c r="Y64" s="124" t="n">
        <v>25.25735</v>
      </c>
      <c r="Z64" s="124" t="n">
        <v>79.49288</v>
      </c>
      <c r="AA64" s="124" t="n">
        <v>178.17061</v>
      </c>
      <c r="AB64" s="124" t="n">
        <v>21.11484</v>
      </c>
      <c r="AC64" s="124" t="n">
        <v>3.23018</v>
      </c>
      <c r="AD64" s="124" t="n">
        <v>32.04522</v>
      </c>
      <c r="AE64" s="124" t="n">
        <v>1921.81243</v>
      </c>
      <c r="AF64" s="124" t="n">
        <v>16294.88721</v>
      </c>
      <c r="AG64" s="124" t="n">
        <v>10806.08866</v>
      </c>
      <c r="AH64" s="124" t="n">
        <v>4399.69135</v>
      </c>
      <c r="AI64" s="124" t="n">
        <v>0</v>
      </c>
      <c r="AJ64" s="124" t="n">
        <v>1089.1072</v>
      </c>
      <c r="AK64" s="222"/>
    </row>
    <row r="65" customFormat="false" ht="15" hidden="false" customHeight="false" outlineLevel="0" collapsed="false">
      <c r="B65" s="217" t="n">
        <v>1603</v>
      </c>
      <c r="C65" s="182" t="s">
        <v>178</v>
      </c>
      <c r="D65" s="124" t="n">
        <v>22460.95059</v>
      </c>
      <c r="E65" s="124" t="n">
        <v>17734.45429</v>
      </c>
      <c r="F65" s="124" t="n">
        <v>29253.17253</v>
      </c>
      <c r="G65" s="124" t="n">
        <v>6799.16923</v>
      </c>
      <c r="H65" s="124" t="n">
        <v>76247.74664</v>
      </c>
      <c r="I65" s="124" t="n">
        <v>6943.76907</v>
      </c>
      <c r="J65" s="124" t="n">
        <v>5614.03549</v>
      </c>
      <c r="K65" s="124" t="n">
        <v>1181.99786</v>
      </c>
      <c r="L65" s="124" t="n">
        <v>8794.02223</v>
      </c>
      <c r="M65" s="124" t="n">
        <v>2243.7089</v>
      </c>
      <c r="N65" s="124" t="n">
        <v>3420.66719</v>
      </c>
      <c r="O65" s="124" t="n">
        <v>2357.422</v>
      </c>
      <c r="P65" s="124" t="n">
        <v>30555.62274</v>
      </c>
      <c r="Q65" s="124" t="n">
        <v>634.32946</v>
      </c>
      <c r="R65" s="124" t="n">
        <v>159.79048</v>
      </c>
      <c r="S65" s="124" t="n">
        <v>147.88756</v>
      </c>
      <c r="T65" s="124" t="n">
        <v>83.35124</v>
      </c>
      <c r="U65" s="124" t="n">
        <v>0</v>
      </c>
      <c r="V65" s="124" t="n">
        <v>1692.60186</v>
      </c>
      <c r="W65" s="124" t="n">
        <v>3082.08644</v>
      </c>
      <c r="X65" s="124" t="n">
        <v>285.49149</v>
      </c>
      <c r="Y65" s="124" t="n">
        <v>1246.10023</v>
      </c>
      <c r="Z65" s="124" t="n">
        <v>15.00164</v>
      </c>
      <c r="AA65" s="124" t="n">
        <v>2829.09857</v>
      </c>
      <c r="AB65" s="124" t="n">
        <v>222.10895</v>
      </c>
      <c r="AC65" s="124" t="n">
        <v>0</v>
      </c>
      <c r="AD65" s="124" t="n">
        <v>44.90711</v>
      </c>
      <c r="AE65" s="124" t="n">
        <v>10442.75503</v>
      </c>
      <c r="AF65" s="124" t="n">
        <v>117246.12441</v>
      </c>
      <c r="AG65" s="124" t="n">
        <v>60704.58642</v>
      </c>
      <c r="AH65" s="124" t="n">
        <v>50630.35298</v>
      </c>
      <c r="AI65" s="124" t="n">
        <v>0</v>
      </c>
      <c r="AJ65" s="124" t="n">
        <v>5911.18501</v>
      </c>
      <c r="AK65" s="222"/>
    </row>
    <row r="66" customFormat="false" ht="15" hidden="false" customHeight="false" outlineLevel="0" collapsed="false">
      <c r="B66" s="217" t="n">
        <v>1612</v>
      </c>
      <c r="C66" s="182" t="s">
        <v>195</v>
      </c>
      <c r="D66" s="124" t="n">
        <v>0</v>
      </c>
      <c r="E66" s="124" t="n">
        <v>0.146</v>
      </c>
      <c r="F66" s="124" t="n">
        <v>1218.8382</v>
      </c>
      <c r="G66" s="124" t="n">
        <v>58.13794</v>
      </c>
      <c r="H66" s="124" t="n">
        <v>1277.12214</v>
      </c>
      <c r="I66" s="124" t="n">
        <v>0.012</v>
      </c>
      <c r="J66" s="124" t="n">
        <v>0</v>
      </c>
      <c r="K66" s="124" t="n">
        <v>0.001</v>
      </c>
      <c r="L66" s="124" t="n">
        <v>5786.67735</v>
      </c>
      <c r="M66" s="124" t="n">
        <v>0.87</v>
      </c>
      <c r="N66" s="124" t="n">
        <v>0</v>
      </c>
      <c r="O66" s="124" t="n">
        <v>0</v>
      </c>
      <c r="P66" s="124" t="n">
        <v>5787.56035</v>
      </c>
      <c r="Q66" s="124" t="n">
        <v>0</v>
      </c>
      <c r="R66" s="124" t="n">
        <v>0.005</v>
      </c>
      <c r="S66" s="124" t="n">
        <v>0</v>
      </c>
      <c r="T66" s="124" t="n">
        <v>11.63898</v>
      </c>
      <c r="U66" s="124" t="n">
        <v>0</v>
      </c>
      <c r="V66" s="124" t="n">
        <v>0</v>
      </c>
      <c r="W66" s="124" t="n">
        <v>0</v>
      </c>
      <c r="X66" s="124" t="n">
        <v>0</v>
      </c>
      <c r="Y66" s="124" t="n">
        <v>0</v>
      </c>
      <c r="Z66" s="124" t="n">
        <v>0</v>
      </c>
      <c r="AA66" s="124" t="n">
        <v>0</v>
      </c>
      <c r="AB66" s="124" t="n">
        <v>0</v>
      </c>
      <c r="AC66" s="124" t="n">
        <v>0</v>
      </c>
      <c r="AD66" s="124" t="n">
        <v>0</v>
      </c>
      <c r="AE66" s="124" t="n">
        <v>11.64398</v>
      </c>
      <c r="AF66" s="124" t="n">
        <v>7076.32647</v>
      </c>
      <c r="AG66" s="124" t="n">
        <v>7064.52849</v>
      </c>
      <c r="AH66" s="124" t="n">
        <v>11.79798</v>
      </c>
      <c r="AI66" s="124" t="n">
        <v>0</v>
      </c>
      <c r="AJ66" s="124" t="n">
        <v>0</v>
      </c>
      <c r="AK66" s="222"/>
    </row>
    <row r="67" customFormat="false" ht="15" hidden="false" customHeight="false" outlineLevel="0" collapsed="false">
      <c r="B67" s="217" t="n">
        <v>1614</v>
      </c>
      <c r="C67" s="182" t="s">
        <v>197</v>
      </c>
      <c r="D67" s="124" t="n">
        <v>12351.00804</v>
      </c>
      <c r="E67" s="124" t="n">
        <v>2487.63834</v>
      </c>
      <c r="F67" s="124" t="n">
        <v>4147.22924</v>
      </c>
      <c r="G67" s="124" t="n">
        <v>347.26269</v>
      </c>
      <c r="H67" s="124" t="n">
        <v>19333.13831</v>
      </c>
      <c r="I67" s="124" t="n">
        <v>2373.08893</v>
      </c>
      <c r="J67" s="124" t="n">
        <v>303.68888</v>
      </c>
      <c r="K67" s="124" t="n">
        <v>779.70942</v>
      </c>
      <c r="L67" s="124" t="n">
        <v>1750.63341</v>
      </c>
      <c r="M67" s="124" t="n">
        <v>600.19773</v>
      </c>
      <c r="N67" s="124" t="n">
        <v>409.23411</v>
      </c>
      <c r="O67" s="124" t="n">
        <v>0</v>
      </c>
      <c r="P67" s="124" t="n">
        <v>6216.55248</v>
      </c>
      <c r="Q67" s="124" t="n">
        <v>3416.50782</v>
      </c>
      <c r="R67" s="124" t="n">
        <v>86.35594</v>
      </c>
      <c r="S67" s="124" t="n">
        <v>112.92586</v>
      </c>
      <c r="T67" s="124" t="n">
        <v>66.39767</v>
      </c>
      <c r="U67" s="124" t="n">
        <v>0</v>
      </c>
      <c r="V67" s="124" t="n">
        <v>70.33234</v>
      </c>
      <c r="W67" s="124" t="n">
        <v>10.46677</v>
      </c>
      <c r="X67" s="124" t="n">
        <v>0</v>
      </c>
      <c r="Y67" s="124" t="n">
        <v>965.24379</v>
      </c>
      <c r="Z67" s="124" t="n">
        <v>0</v>
      </c>
      <c r="AA67" s="124" t="n">
        <v>130.5838</v>
      </c>
      <c r="AB67" s="124" t="n">
        <v>2672.19173</v>
      </c>
      <c r="AC67" s="124" t="n">
        <v>0</v>
      </c>
      <c r="AD67" s="124" t="n">
        <v>0.96965</v>
      </c>
      <c r="AE67" s="124" t="n">
        <v>7531.97537</v>
      </c>
      <c r="AF67" s="124" t="n">
        <v>33081.66616</v>
      </c>
      <c r="AG67" s="124" t="n">
        <v>10500.05193</v>
      </c>
      <c r="AH67" s="124" t="n">
        <v>22440.56366</v>
      </c>
      <c r="AI67" s="124" t="n">
        <v>0</v>
      </c>
      <c r="AJ67" s="124" t="n">
        <v>141.05057</v>
      </c>
      <c r="AK67" s="222"/>
    </row>
    <row r="68" customFormat="false" ht="15" hidden="false" customHeight="false" outlineLevel="0" collapsed="false">
      <c r="B68" s="217" t="n">
        <v>1615</v>
      </c>
      <c r="C68" s="182" t="s">
        <v>204</v>
      </c>
      <c r="D68" s="124" t="n">
        <v>0</v>
      </c>
      <c r="E68" s="124" t="n">
        <v>4084.1791</v>
      </c>
      <c r="F68" s="124" t="n">
        <v>1323.46719</v>
      </c>
      <c r="G68" s="124" t="n">
        <v>0</v>
      </c>
      <c r="H68" s="124" t="n">
        <v>5407.64629</v>
      </c>
      <c r="I68" s="124" t="n">
        <v>561.12017</v>
      </c>
      <c r="J68" s="124" t="n">
        <v>0</v>
      </c>
      <c r="K68" s="124" t="n">
        <v>629.33852</v>
      </c>
      <c r="L68" s="124" t="n">
        <v>0</v>
      </c>
      <c r="M68" s="124" t="n">
        <v>319.21738</v>
      </c>
      <c r="N68" s="124" t="n">
        <v>25.84223</v>
      </c>
      <c r="O68" s="124" t="n">
        <v>0</v>
      </c>
      <c r="P68" s="124" t="n">
        <v>1535.5183</v>
      </c>
      <c r="Q68" s="124" t="n">
        <v>3.36241</v>
      </c>
      <c r="R68" s="124" t="n">
        <v>11.43026</v>
      </c>
      <c r="S68" s="124" t="n">
        <v>0</v>
      </c>
      <c r="T68" s="124" t="n">
        <v>0</v>
      </c>
      <c r="U68" s="124" t="n">
        <v>0</v>
      </c>
      <c r="V68" s="124" t="n">
        <v>0</v>
      </c>
      <c r="W68" s="124" t="n">
        <v>0</v>
      </c>
      <c r="X68" s="124" t="n">
        <v>0</v>
      </c>
      <c r="Y68" s="124" t="n">
        <v>95.95238</v>
      </c>
      <c r="Z68" s="124" t="n">
        <v>0</v>
      </c>
      <c r="AA68" s="124" t="n">
        <v>0</v>
      </c>
      <c r="AB68" s="124" t="n">
        <v>0</v>
      </c>
      <c r="AC68" s="124" t="n">
        <v>0</v>
      </c>
      <c r="AD68" s="124" t="n">
        <v>0.39031</v>
      </c>
      <c r="AE68" s="124" t="n">
        <v>111.13536</v>
      </c>
      <c r="AF68" s="124" t="n">
        <v>7054.29995</v>
      </c>
      <c r="AG68" s="124" t="n">
        <v>1679.95706</v>
      </c>
      <c r="AH68" s="124" t="n">
        <v>5374.34289</v>
      </c>
      <c r="AI68" s="124" t="n">
        <v>0</v>
      </c>
      <c r="AJ68" s="124" t="n">
        <v>0</v>
      </c>
      <c r="AK68" s="222"/>
    </row>
    <row r="69" s="225" customFormat="true" ht="15" hidden="false" customHeight="false" outlineLevel="0" collapsed="false">
      <c r="B69" s="217" t="n">
        <v>1616</v>
      </c>
      <c r="C69" s="182" t="s">
        <v>209</v>
      </c>
      <c r="D69" s="124" t="n">
        <v>0</v>
      </c>
      <c r="E69" s="124" t="n">
        <v>0</v>
      </c>
      <c r="F69" s="124" t="n">
        <v>0</v>
      </c>
      <c r="G69" s="124" t="n">
        <v>0</v>
      </c>
      <c r="H69" s="124" t="n">
        <v>0</v>
      </c>
      <c r="I69" s="124" t="n">
        <v>0</v>
      </c>
      <c r="J69" s="124" t="n">
        <v>0</v>
      </c>
      <c r="K69" s="124" t="n">
        <v>0</v>
      </c>
      <c r="L69" s="124" t="n">
        <v>0</v>
      </c>
      <c r="M69" s="124" t="n">
        <v>0</v>
      </c>
      <c r="N69" s="124" t="n">
        <v>0</v>
      </c>
      <c r="O69" s="124" t="n">
        <v>0</v>
      </c>
      <c r="P69" s="124" t="n">
        <v>0</v>
      </c>
      <c r="Q69" s="124" t="n">
        <v>0</v>
      </c>
      <c r="R69" s="124" t="n">
        <v>0</v>
      </c>
      <c r="S69" s="124" t="n">
        <v>0</v>
      </c>
      <c r="T69" s="124" t="n">
        <v>0</v>
      </c>
      <c r="U69" s="124" t="n">
        <v>0</v>
      </c>
      <c r="V69" s="124" t="n">
        <v>0</v>
      </c>
      <c r="W69" s="124" t="n">
        <v>0</v>
      </c>
      <c r="X69" s="124" t="n">
        <v>0</v>
      </c>
      <c r="Y69" s="124" t="n">
        <v>0</v>
      </c>
      <c r="Z69" s="124" t="n">
        <v>0</v>
      </c>
      <c r="AA69" s="124" t="n">
        <v>0</v>
      </c>
      <c r="AB69" s="124" t="n">
        <v>0</v>
      </c>
      <c r="AC69" s="124" t="n">
        <v>0</v>
      </c>
      <c r="AD69" s="124" t="n">
        <v>0</v>
      </c>
      <c r="AE69" s="124" t="n">
        <v>0</v>
      </c>
      <c r="AF69" s="124" t="n">
        <v>0</v>
      </c>
      <c r="AG69" s="124" t="n">
        <v>0</v>
      </c>
      <c r="AH69" s="124" t="n">
        <v>0</v>
      </c>
      <c r="AI69" s="124" t="n">
        <v>0</v>
      </c>
      <c r="AJ69" s="124" t="n">
        <v>0</v>
      </c>
      <c r="AK69" s="224"/>
    </row>
    <row r="70" customFormat="false" ht="15" hidden="false" customHeight="false" outlineLevel="0" collapsed="false">
      <c r="B70" s="217" t="n">
        <v>1690</v>
      </c>
      <c r="C70" s="182" t="s">
        <v>210</v>
      </c>
      <c r="D70" s="124" t="n">
        <v>18071.8639</v>
      </c>
      <c r="E70" s="124" t="n">
        <v>23517.25256</v>
      </c>
      <c r="F70" s="124" t="n">
        <v>44242.8668</v>
      </c>
      <c r="G70" s="124" t="n">
        <v>3897.22872</v>
      </c>
      <c r="H70" s="124" t="n">
        <v>89729.21198</v>
      </c>
      <c r="I70" s="124" t="n">
        <v>4075.06044</v>
      </c>
      <c r="J70" s="124" t="n">
        <v>15840.25429</v>
      </c>
      <c r="K70" s="124" t="n">
        <v>906.77354</v>
      </c>
      <c r="L70" s="124" t="n">
        <v>8094.25229</v>
      </c>
      <c r="M70" s="124" t="n">
        <v>479.09323</v>
      </c>
      <c r="N70" s="124" t="n">
        <v>334.34186</v>
      </c>
      <c r="O70" s="124" t="n">
        <v>127.512</v>
      </c>
      <c r="P70" s="124" t="n">
        <v>29857.28765</v>
      </c>
      <c r="Q70" s="124" t="n">
        <v>200.85853</v>
      </c>
      <c r="R70" s="124" t="n">
        <v>3.4638</v>
      </c>
      <c r="S70" s="124" t="n">
        <v>16.4524</v>
      </c>
      <c r="T70" s="124" t="n">
        <v>11.20705</v>
      </c>
      <c r="U70" s="124" t="n">
        <v>202.99743</v>
      </c>
      <c r="V70" s="124" t="n">
        <v>112.12374</v>
      </c>
      <c r="W70" s="124" t="n">
        <v>11144.26956</v>
      </c>
      <c r="X70" s="124" t="n">
        <v>420.84354</v>
      </c>
      <c r="Y70" s="124" t="n">
        <v>5091.55908</v>
      </c>
      <c r="Z70" s="124" t="n">
        <v>1309.63772</v>
      </c>
      <c r="AA70" s="124" t="n">
        <v>206.18799</v>
      </c>
      <c r="AB70" s="124" t="n">
        <v>190.92213</v>
      </c>
      <c r="AC70" s="124" t="n">
        <v>31.52432</v>
      </c>
      <c r="AD70" s="124" t="n">
        <v>269.40784</v>
      </c>
      <c r="AE70" s="124" t="n">
        <v>19211.45513</v>
      </c>
      <c r="AF70" s="124" t="n">
        <v>138797.95476</v>
      </c>
      <c r="AG70" s="124" t="n">
        <v>73541.50869</v>
      </c>
      <c r="AH70" s="124" t="n">
        <v>53874.4642</v>
      </c>
      <c r="AI70" s="124" t="n">
        <v>0</v>
      </c>
      <c r="AJ70" s="124" t="n">
        <v>11381.98187</v>
      </c>
      <c r="AK70" s="222"/>
    </row>
    <row r="71" s="225" customFormat="true" ht="15" hidden="false" customHeight="false" outlineLevel="0" collapsed="false">
      <c r="B71" s="217" t="n">
        <v>1699</v>
      </c>
      <c r="C71" s="182" t="s">
        <v>218</v>
      </c>
      <c r="D71" s="124" t="n">
        <v>-6829.56876</v>
      </c>
      <c r="E71" s="124" t="n">
        <v>-19403.84383</v>
      </c>
      <c r="F71" s="124" t="n">
        <v>-11636.92086</v>
      </c>
      <c r="G71" s="124" t="n">
        <v>-782.24798</v>
      </c>
      <c r="H71" s="124" t="n">
        <v>-38652.58143</v>
      </c>
      <c r="I71" s="124" t="n">
        <v>-2405.56253</v>
      </c>
      <c r="J71" s="124" t="n">
        <v>-858.17893</v>
      </c>
      <c r="K71" s="124" t="n">
        <v>-1463.62802</v>
      </c>
      <c r="L71" s="124" t="n">
        <v>-9226.67723</v>
      </c>
      <c r="M71" s="124" t="n">
        <v>-851.03629</v>
      </c>
      <c r="N71" s="124" t="n">
        <v>-462.26619</v>
      </c>
      <c r="O71" s="124" t="n">
        <v>-48.462</v>
      </c>
      <c r="P71" s="124" t="n">
        <v>-15315.81119</v>
      </c>
      <c r="Q71" s="124" t="n">
        <v>-800.68194</v>
      </c>
      <c r="R71" s="124" t="n">
        <v>-100.91222</v>
      </c>
      <c r="S71" s="124" t="n">
        <v>-20.658</v>
      </c>
      <c r="T71" s="124" t="n">
        <v>-25.93111</v>
      </c>
      <c r="U71" s="124" t="n">
        <v>-2.0353</v>
      </c>
      <c r="V71" s="124" t="n">
        <v>-108.25225</v>
      </c>
      <c r="W71" s="124" t="n">
        <v>-884.19243</v>
      </c>
      <c r="X71" s="124" t="n">
        <v>-415.33961</v>
      </c>
      <c r="Y71" s="124" t="n">
        <v>-1065.61196</v>
      </c>
      <c r="Z71" s="124" t="n">
        <v>-77.80852</v>
      </c>
      <c r="AA71" s="124" t="n">
        <v>-43.39983</v>
      </c>
      <c r="AB71" s="124" t="n">
        <v>-103.82178</v>
      </c>
      <c r="AC71" s="124" t="n">
        <v>-6.96578</v>
      </c>
      <c r="AD71" s="124" t="n">
        <v>-57.65834</v>
      </c>
      <c r="AE71" s="124" t="n">
        <v>-3713.26907</v>
      </c>
      <c r="AF71" s="124" t="n">
        <v>-57681.66169</v>
      </c>
      <c r="AG71" s="124" t="n">
        <v>-24201.46903</v>
      </c>
      <c r="AH71" s="124" t="n">
        <v>-32545.63462</v>
      </c>
      <c r="AI71" s="124" t="n">
        <v>0</v>
      </c>
      <c r="AJ71" s="124" t="n">
        <v>-934.55804</v>
      </c>
      <c r="AK71" s="224"/>
    </row>
    <row r="72" customFormat="false" ht="15" hidden="false" customHeight="false" outlineLevel="0" collapsed="false">
      <c r="B72" s="217" t="n">
        <v>17</v>
      </c>
      <c r="C72" s="182" t="s">
        <v>221</v>
      </c>
      <c r="D72" s="124" t="n">
        <v>2978.22602</v>
      </c>
      <c r="E72" s="124" t="n">
        <v>6557.54785</v>
      </c>
      <c r="F72" s="124" t="n">
        <v>22117.63502</v>
      </c>
      <c r="G72" s="124" t="n">
        <v>1022.20488</v>
      </c>
      <c r="H72" s="124" t="n">
        <v>32675.61377</v>
      </c>
      <c r="I72" s="124" t="n">
        <v>3549.46878</v>
      </c>
      <c r="J72" s="124" t="n">
        <v>1625.23592</v>
      </c>
      <c r="K72" s="124" t="n">
        <v>3039.38374</v>
      </c>
      <c r="L72" s="124" t="n">
        <v>2123.46947</v>
      </c>
      <c r="M72" s="124" t="n">
        <v>737.90267</v>
      </c>
      <c r="N72" s="124" t="n">
        <v>4169.76657</v>
      </c>
      <c r="O72" s="124" t="n">
        <v>0</v>
      </c>
      <c r="P72" s="124" t="n">
        <v>15245.22715</v>
      </c>
      <c r="Q72" s="124" t="n">
        <v>68.66127</v>
      </c>
      <c r="R72" s="124" t="n">
        <v>2101.1016</v>
      </c>
      <c r="S72" s="124" t="n">
        <v>368.39127</v>
      </c>
      <c r="T72" s="124" t="n">
        <v>8.33174</v>
      </c>
      <c r="U72" s="124" t="n">
        <v>0</v>
      </c>
      <c r="V72" s="124" t="n">
        <v>0.9</v>
      </c>
      <c r="W72" s="124" t="n">
        <v>2944.25049</v>
      </c>
      <c r="X72" s="124" t="n">
        <v>0</v>
      </c>
      <c r="Y72" s="124" t="n">
        <v>817.88207</v>
      </c>
      <c r="Z72" s="124" t="n">
        <v>0</v>
      </c>
      <c r="AA72" s="124" t="n">
        <v>801.04146</v>
      </c>
      <c r="AB72" s="124" t="n">
        <v>85.04527</v>
      </c>
      <c r="AC72" s="124" t="n">
        <v>0</v>
      </c>
      <c r="AD72" s="124" t="n">
        <v>0</v>
      </c>
      <c r="AE72" s="124" t="n">
        <v>7195.60517</v>
      </c>
      <c r="AF72" s="124" t="n">
        <v>55116.44609</v>
      </c>
      <c r="AG72" s="124" t="n">
        <v>34351.65267</v>
      </c>
      <c r="AH72" s="124" t="n">
        <v>17019.50147</v>
      </c>
      <c r="AI72" s="124" t="n">
        <v>0</v>
      </c>
      <c r="AJ72" s="124" t="n">
        <v>3745.29195</v>
      </c>
      <c r="AK72" s="222"/>
    </row>
    <row r="73" s="225" customFormat="true" ht="15" hidden="false" customHeight="false" outlineLevel="0" collapsed="false">
      <c r="B73" s="217" t="n">
        <v>1702</v>
      </c>
      <c r="C73" s="182" t="s">
        <v>227</v>
      </c>
      <c r="D73" s="124" t="n">
        <v>3968.44143</v>
      </c>
      <c r="E73" s="124" t="n">
        <v>12248.68107</v>
      </c>
      <c r="F73" s="124" t="n">
        <v>44432.53493</v>
      </c>
      <c r="G73" s="124" t="n">
        <v>362.79688</v>
      </c>
      <c r="H73" s="124" t="n">
        <v>61012.45431</v>
      </c>
      <c r="I73" s="124" t="n">
        <v>3128.41676</v>
      </c>
      <c r="J73" s="124" t="n">
        <v>1353.32928</v>
      </c>
      <c r="K73" s="124" t="n">
        <v>4087.12826</v>
      </c>
      <c r="L73" s="124" t="n">
        <v>2939.34728</v>
      </c>
      <c r="M73" s="124" t="n">
        <v>1244.16173</v>
      </c>
      <c r="N73" s="124" t="n">
        <v>4084.15158</v>
      </c>
      <c r="O73" s="124" t="n">
        <v>0</v>
      </c>
      <c r="P73" s="124" t="n">
        <v>16836.53489</v>
      </c>
      <c r="Q73" s="124" t="n">
        <v>60.18439</v>
      </c>
      <c r="R73" s="124" t="n">
        <v>1798.18464</v>
      </c>
      <c r="S73" s="124" t="n">
        <v>580.72091</v>
      </c>
      <c r="T73" s="124" t="n">
        <v>49.62489</v>
      </c>
      <c r="U73" s="124" t="n">
        <v>320</v>
      </c>
      <c r="V73" s="124" t="n">
        <v>0</v>
      </c>
      <c r="W73" s="124" t="n">
        <v>9851.12357</v>
      </c>
      <c r="X73" s="124" t="n">
        <v>0</v>
      </c>
      <c r="Y73" s="124" t="n">
        <v>1309.58521</v>
      </c>
      <c r="Z73" s="124" t="n">
        <v>0</v>
      </c>
      <c r="AA73" s="124" t="n">
        <v>859.7809</v>
      </c>
      <c r="AB73" s="124" t="n">
        <v>90.44721</v>
      </c>
      <c r="AC73" s="124" t="n">
        <v>0</v>
      </c>
      <c r="AD73" s="124" t="n">
        <v>0</v>
      </c>
      <c r="AE73" s="124" t="n">
        <v>14919.65172</v>
      </c>
      <c r="AF73" s="124" t="n">
        <v>92768.64092</v>
      </c>
      <c r="AG73" s="124" t="n">
        <v>57205.67444</v>
      </c>
      <c r="AH73" s="124" t="n">
        <v>24852.06201</v>
      </c>
      <c r="AI73" s="124" t="n">
        <v>0</v>
      </c>
      <c r="AJ73" s="124" t="n">
        <v>10710.90447</v>
      </c>
      <c r="AK73" s="224"/>
    </row>
    <row r="74" customFormat="false" ht="15" hidden="false" customHeight="false" outlineLevel="0" collapsed="false">
      <c r="B74" s="217" t="n">
        <v>1705</v>
      </c>
      <c r="C74" s="182" t="s">
        <v>245</v>
      </c>
      <c r="D74" s="124" t="n">
        <v>0</v>
      </c>
      <c r="E74" s="124" t="n">
        <v>0</v>
      </c>
      <c r="F74" s="124" t="n">
        <v>1373.9808</v>
      </c>
      <c r="G74" s="124" t="n">
        <v>283.29183</v>
      </c>
      <c r="H74" s="124" t="n">
        <v>1657.27263</v>
      </c>
      <c r="I74" s="124" t="n">
        <v>0</v>
      </c>
      <c r="J74" s="124" t="n">
        <v>0</v>
      </c>
      <c r="K74" s="124" t="n">
        <v>38.03427</v>
      </c>
      <c r="L74" s="124" t="n">
        <v>0</v>
      </c>
      <c r="M74" s="124" t="n">
        <v>0</v>
      </c>
      <c r="N74" s="124" t="n">
        <v>108.9</v>
      </c>
      <c r="O74" s="124" t="n">
        <v>0</v>
      </c>
      <c r="P74" s="124" t="n">
        <v>146.93427</v>
      </c>
      <c r="Q74" s="124" t="n">
        <v>0</v>
      </c>
      <c r="R74" s="124" t="n">
        <v>0</v>
      </c>
      <c r="S74" s="124" t="n">
        <v>0</v>
      </c>
      <c r="T74" s="124" t="n">
        <v>0</v>
      </c>
      <c r="U74" s="124" t="n">
        <v>0</v>
      </c>
      <c r="V74" s="124" t="n">
        <v>0</v>
      </c>
      <c r="W74" s="124" t="n">
        <v>0</v>
      </c>
      <c r="X74" s="124" t="n">
        <v>0</v>
      </c>
      <c r="Y74" s="124" t="n">
        <v>0</v>
      </c>
      <c r="Z74" s="124" t="n">
        <v>0</v>
      </c>
      <c r="AA74" s="124" t="n">
        <v>0</v>
      </c>
      <c r="AB74" s="124" t="n">
        <v>0</v>
      </c>
      <c r="AC74" s="124" t="n">
        <v>0</v>
      </c>
      <c r="AD74" s="124" t="n">
        <v>0</v>
      </c>
      <c r="AE74" s="124" t="n">
        <v>0</v>
      </c>
      <c r="AF74" s="124" t="n">
        <v>1804.2069</v>
      </c>
      <c r="AG74" s="124" t="n">
        <v>1766.17263</v>
      </c>
      <c r="AH74" s="124" t="n">
        <v>38.03427</v>
      </c>
      <c r="AI74" s="124" t="n">
        <v>0</v>
      </c>
      <c r="AJ74" s="124" t="n">
        <v>0</v>
      </c>
      <c r="AK74" s="222"/>
    </row>
    <row r="75" s="225" customFormat="true" ht="15" hidden="false" customHeight="false" outlineLevel="0" collapsed="false">
      <c r="B75" s="217" t="n">
        <v>1706</v>
      </c>
      <c r="C75" s="182" t="s">
        <v>247</v>
      </c>
      <c r="D75" s="124" t="n">
        <v>0</v>
      </c>
      <c r="E75" s="124" t="n">
        <v>215.66084</v>
      </c>
      <c r="F75" s="124" t="n">
        <v>10920.57445</v>
      </c>
      <c r="G75" s="124" t="n">
        <v>445.38625</v>
      </c>
      <c r="H75" s="124" t="n">
        <v>11581.62154</v>
      </c>
      <c r="I75" s="124" t="n">
        <v>2887.89869</v>
      </c>
      <c r="J75" s="124" t="n">
        <v>917.8396</v>
      </c>
      <c r="K75" s="124" t="n">
        <v>0</v>
      </c>
      <c r="L75" s="124" t="n">
        <v>214.16117</v>
      </c>
      <c r="M75" s="124" t="n">
        <v>1.21022</v>
      </c>
      <c r="N75" s="124" t="n">
        <v>550.64662</v>
      </c>
      <c r="O75" s="124" t="n">
        <v>0</v>
      </c>
      <c r="P75" s="124" t="n">
        <v>4571.7563</v>
      </c>
      <c r="Q75" s="124" t="n">
        <v>0</v>
      </c>
      <c r="R75" s="124" t="n">
        <v>404.89938</v>
      </c>
      <c r="S75" s="124" t="n">
        <v>0</v>
      </c>
      <c r="T75" s="124" t="n">
        <v>0</v>
      </c>
      <c r="U75" s="124" t="n">
        <v>0</v>
      </c>
      <c r="V75" s="124" t="n">
        <v>0.9</v>
      </c>
      <c r="W75" s="124" t="n">
        <v>150.01644</v>
      </c>
      <c r="X75" s="124" t="n">
        <v>0</v>
      </c>
      <c r="Y75" s="124" t="n">
        <v>0</v>
      </c>
      <c r="Z75" s="124" t="n">
        <v>0</v>
      </c>
      <c r="AA75" s="124" t="n">
        <v>0</v>
      </c>
      <c r="AB75" s="124" t="n">
        <v>0</v>
      </c>
      <c r="AC75" s="124" t="n">
        <v>0</v>
      </c>
      <c r="AD75" s="124" t="n">
        <v>0</v>
      </c>
      <c r="AE75" s="124" t="n">
        <v>555.81582</v>
      </c>
      <c r="AF75" s="124" t="n">
        <v>16709.19366</v>
      </c>
      <c r="AG75" s="124" t="n">
        <v>13455.61769</v>
      </c>
      <c r="AH75" s="124" t="n">
        <v>3103.55953</v>
      </c>
      <c r="AI75" s="124" t="n">
        <v>0</v>
      </c>
      <c r="AJ75" s="124" t="n">
        <v>150.01644</v>
      </c>
      <c r="AK75" s="224"/>
    </row>
    <row r="76" customFormat="false" ht="15" hidden="false" customHeight="false" outlineLevel="0" collapsed="false">
      <c r="B76" s="217" t="n">
        <v>1799</v>
      </c>
      <c r="C76" s="182" t="s">
        <v>252</v>
      </c>
      <c r="D76" s="124" t="n">
        <v>-990.21541</v>
      </c>
      <c r="E76" s="124" t="n">
        <v>-6694.01506</v>
      </c>
      <c r="F76" s="124" t="n">
        <v>-34875.56905</v>
      </c>
      <c r="G76" s="124" t="n">
        <v>-81.92375</v>
      </c>
      <c r="H76" s="124" t="n">
        <v>-42641.72327</v>
      </c>
      <c r="I76" s="124" t="n">
        <v>-2466.84667</v>
      </c>
      <c r="J76" s="124" t="n">
        <v>-2067.97239</v>
      </c>
      <c r="K76" s="124" t="n">
        <v>-1085.77879</v>
      </c>
      <c r="L76" s="124" t="n">
        <v>-1030.03898</v>
      </c>
      <c r="M76" s="124" t="n">
        <v>-507.46928</v>
      </c>
      <c r="N76" s="124" t="n">
        <v>-573.93163</v>
      </c>
      <c r="O76" s="124" t="n">
        <v>0</v>
      </c>
      <c r="P76" s="124" t="n">
        <v>-7732.03774</v>
      </c>
      <c r="Q76" s="124" t="n">
        <v>-3.09256</v>
      </c>
      <c r="R76" s="124" t="n">
        <v>-101.98242</v>
      </c>
      <c r="S76" s="124" t="n">
        <v>-212.32964</v>
      </c>
      <c r="T76" s="124" t="n">
        <v>-41.29315</v>
      </c>
      <c r="U76" s="124" t="n">
        <v>-320</v>
      </c>
      <c r="V76" s="124" t="n">
        <v>0</v>
      </c>
      <c r="W76" s="124" t="n">
        <v>-7056.88952</v>
      </c>
      <c r="X76" s="124" t="n">
        <v>0</v>
      </c>
      <c r="Y76" s="124" t="n">
        <v>-491.70314</v>
      </c>
      <c r="Z76" s="124" t="n">
        <v>0</v>
      </c>
      <c r="AA76" s="124" t="n">
        <v>-58.73944</v>
      </c>
      <c r="AB76" s="124" t="n">
        <v>-5.40194</v>
      </c>
      <c r="AC76" s="124" t="n">
        <v>0</v>
      </c>
      <c r="AD76" s="124" t="n">
        <v>0</v>
      </c>
      <c r="AE76" s="124" t="n">
        <v>-8291.43181</v>
      </c>
      <c r="AF76" s="124" t="n">
        <v>-58665.19282</v>
      </c>
      <c r="AG76" s="124" t="n">
        <v>-39776.61908</v>
      </c>
      <c r="AH76" s="124" t="n">
        <v>-11772.94478</v>
      </c>
      <c r="AI76" s="124" t="n">
        <v>0</v>
      </c>
      <c r="AJ76" s="124" t="n">
        <v>-7115.62896</v>
      </c>
      <c r="AK76" s="222"/>
    </row>
    <row r="77" customFormat="false" ht="15" hidden="false" customHeight="false" outlineLevel="0" collapsed="false">
      <c r="B77" s="217" t="n">
        <v>18</v>
      </c>
      <c r="C77" s="182" t="s">
        <v>257</v>
      </c>
      <c r="D77" s="124" t="n">
        <v>105676.02879</v>
      </c>
      <c r="E77" s="124" t="n">
        <v>63869.21744</v>
      </c>
      <c r="F77" s="124" t="n">
        <v>96125.53699</v>
      </c>
      <c r="G77" s="124" t="n">
        <v>9276.83205</v>
      </c>
      <c r="H77" s="124" t="n">
        <v>274947.61527</v>
      </c>
      <c r="I77" s="124" t="n">
        <v>13608.55237</v>
      </c>
      <c r="J77" s="124" t="n">
        <v>23444.69643</v>
      </c>
      <c r="K77" s="124" t="n">
        <v>2334.17893</v>
      </c>
      <c r="L77" s="124" t="n">
        <v>28572.16279</v>
      </c>
      <c r="M77" s="124" t="n">
        <v>14889.7072</v>
      </c>
      <c r="N77" s="124" t="n">
        <v>10099.69518</v>
      </c>
      <c r="O77" s="124" t="n">
        <v>965.554</v>
      </c>
      <c r="P77" s="124" t="n">
        <v>93914.5469</v>
      </c>
      <c r="Q77" s="124" t="n">
        <v>6252.12358</v>
      </c>
      <c r="R77" s="124" t="n">
        <v>1874.55568</v>
      </c>
      <c r="S77" s="124" t="n">
        <v>2016.02851</v>
      </c>
      <c r="T77" s="124" t="n">
        <v>75.39974</v>
      </c>
      <c r="U77" s="124" t="n">
        <v>0</v>
      </c>
      <c r="V77" s="124" t="n">
        <v>3254.30822</v>
      </c>
      <c r="W77" s="124" t="n">
        <v>10770.86264</v>
      </c>
      <c r="X77" s="124" t="n">
        <v>1406.32966</v>
      </c>
      <c r="Y77" s="124" t="n">
        <v>4322.60418</v>
      </c>
      <c r="Z77" s="124" t="n">
        <v>5860.2006</v>
      </c>
      <c r="AA77" s="124" t="n">
        <v>7157.10509</v>
      </c>
      <c r="AB77" s="124" t="n">
        <v>3724.07083</v>
      </c>
      <c r="AC77" s="124" t="n">
        <v>1667.76196</v>
      </c>
      <c r="AD77" s="124" t="n">
        <v>434.99223</v>
      </c>
      <c r="AE77" s="124" t="n">
        <v>48816.34292</v>
      </c>
      <c r="AF77" s="124" t="n">
        <v>417678.50509</v>
      </c>
      <c r="AG77" s="124" t="n">
        <v>194243.14788</v>
      </c>
      <c r="AH77" s="124" t="n">
        <v>203839.62752</v>
      </c>
      <c r="AI77" s="124" t="n">
        <v>0</v>
      </c>
      <c r="AJ77" s="124" t="n">
        <v>19595.72969</v>
      </c>
      <c r="AK77" s="222"/>
    </row>
    <row r="78" customFormat="false" ht="15" hidden="false" customHeight="false" outlineLevel="0" collapsed="false">
      <c r="B78" s="217" t="n">
        <v>1802</v>
      </c>
      <c r="C78" s="182" t="s">
        <v>248</v>
      </c>
      <c r="D78" s="124" t="n">
        <v>82554.78161</v>
      </c>
      <c r="E78" s="124" t="n">
        <v>74420.65986</v>
      </c>
      <c r="F78" s="124" t="n">
        <v>98983.69982</v>
      </c>
      <c r="G78" s="124" t="n">
        <v>4032.99167</v>
      </c>
      <c r="H78" s="124" t="n">
        <v>259992.13296</v>
      </c>
      <c r="I78" s="124" t="n">
        <v>13728.34464</v>
      </c>
      <c r="J78" s="124" t="n">
        <v>21156.56941</v>
      </c>
      <c r="K78" s="124" t="n">
        <v>1112.46116</v>
      </c>
      <c r="L78" s="124" t="n">
        <v>54525.76139</v>
      </c>
      <c r="M78" s="124" t="n">
        <v>19050.88873</v>
      </c>
      <c r="N78" s="124" t="n">
        <v>4522.68712</v>
      </c>
      <c r="O78" s="124" t="n">
        <v>0</v>
      </c>
      <c r="P78" s="124" t="n">
        <v>114096.71245</v>
      </c>
      <c r="Q78" s="124" t="n">
        <v>5402.08341</v>
      </c>
      <c r="R78" s="124" t="n">
        <v>8255.88978</v>
      </c>
      <c r="S78" s="124" t="n">
        <v>2425.3581</v>
      </c>
      <c r="T78" s="124" t="n">
        <v>0</v>
      </c>
      <c r="U78" s="124" t="n">
        <v>0</v>
      </c>
      <c r="V78" s="124" t="n">
        <v>3146.51856</v>
      </c>
      <c r="W78" s="124" t="n">
        <v>11827.24199</v>
      </c>
      <c r="X78" s="124" t="n">
        <v>2655.18712</v>
      </c>
      <c r="Y78" s="124" t="n">
        <v>4485.362</v>
      </c>
      <c r="Z78" s="124" t="n">
        <v>3783.159</v>
      </c>
      <c r="AA78" s="124" t="n">
        <v>4853.5625</v>
      </c>
      <c r="AB78" s="124" t="n">
        <v>3602.42683</v>
      </c>
      <c r="AC78" s="124" t="n">
        <v>1338.5545</v>
      </c>
      <c r="AD78" s="124" t="n">
        <v>0</v>
      </c>
      <c r="AE78" s="124" t="n">
        <v>51775.34379</v>
      </c>
      <c r="AF78" s="124" t="n">
        <v>425864.1892</v>
      </c>
      <c r="AG78" s="124" t="n">
        <v>219702.79141</v>
      </c>
      <c r="AH78" s="124" t="n">
        <v>188142.0388</v>
      </c>
      <c r="AI78" s="124" t="n">
        <v>0</v>
      </c>
      <c r="AJ78" s="124" t="n">
        <v>18019.35899</v>
      </c>
      <c r="AK78" s="222"/>
    </row>
    <row r="79" customFormat="false" ht="15" hidden="false" customHeight="false" outlineLevel="0" collapsed="false">
      <c r="B79" s="217" t="n">
        <v>1805</v>
      </c>
      <c r="C79" s="182" t="s">
        <v>241</v>
      </c>
      <c r="D79" s="124" t="n">
        <v>44495.31938</v>
      </c>
      <c r="E79" s="124" t="n">
        <v>4970.6928</v>
      </c>
      <c r="F79" s="124" t="n">
        <v>21060.17673</v>
      </c>
      <c r="G79" s="124" t="n">
        <v>7710.24653</v>
      </c>
      <c r="H79" s="124" t="n">
        <v>78236.43544</v>
      </c>
      <c r="I79" s="124" t="n">
        <v>4283.64342</v>
      </c>
      <c r="J79" s="124" t="n">
        <v>6580.82741</v>
      </c>
      <c r="K79" s="124" t="n">
        <v>3565.89776</v>
      </c>
      <c r="L79" s="124" t="n">
        <v>10787.17752</v>
      </c>
      <c r="M79" s="124" t="n">
        <v>1172.47847</v>
      </c>
      <c r="N79" s="124" t="n">
        <v>2900.91397</v>
      </c>
      <c r="O79" s="124" t="n">
        <v>3710.728</v>
      </c>
      <c r="P79" s="124" t="n">
        <v>33001.66655</v>
      </c>
      <c r="Q79" s="124" t="n">
        <v>121.14815</v>
      </c>
      <c r="R79" s="124" t="n">
        <v>162.33065</v>
      </c>
      <c r="S79" s="124" t="n">
        <v>433.10655</v>
      </c>
      <c r="T79" s="124" t="n">
        <v>206.20045</v>
      </c>
      <c r="U79" s="124" t="n">
        <v>0</v>
      </c>
      <c r="V79" s="124" t="n">
        <v>1146.57631</v>
      </c>
      <c r="W79" s="124" t="n">
        <v>2362.26068</v>
      </c>
      <c r="X79" s="124" t="n">
        <v>172.24081</v>
      </c>
      <c r="Y79" s="124" t="n">
        <v>737.68511</v>
      </c>
      <c r="Z79" s="124" t="n">
        <v>3037.66492</v>
      </c>
      <c r="AA79" s="124" t="n">
        <v>3649.66824</v>
      </c>
      <c r="AB79" s="124" t="n">
        <v>587.99793</v>
      </c>
      <c r="AC79" s="124" t="n">
        <v>553.98917</v>
      </c>
      <c r="AD79" s="124" t="n">
        <v>331.03067</v>
      </c>
      <c r="AE79" s="124" t="n">
        <v>13501.89964</v>
      </c>
      <c r="AF79" s="124" t="n">
        <v>124740.00163</v>
      </c>
      <c r="AG79" s="124" t="n">
        <v>56252.56007</v>
      </c>
      <c r="AH79" s="124" t="n">
        <v>61921.52347</v>
      </c>
      <c r="AI79" s="124" t="n">
        <v>0</v>
      </c>
      <c r="AJ79" s="124" t="n">
        <v>6565.91809</v>
      </c>
      <c r="AK79" s="222"/>
    </row>
    <row r="80" customFormat="false" ht="15" hidden="false" customHeight="false" outlineLevel="0" collapsed="false">
      <c r="B80" s="217" t="n">
        <v>1806</v>
      </c>
      <c r="C80" s="182" t="s">
        <v>242</v>
      </c>
      <c r="D80" s="124" t="n">
        <v>52636.49402</v>
      </c>
      <c r="E80" s="124" t="n">
        <v>7504.11935</v>
      </c>
      <c r="F80" s="124" t="n">
        <v>24255.26151</v>
      </c>
      <c r="G80" s="124" t="n">
        <v>15139.30903</v>
      </c>
      <c r="H80" s="124" t="n">
        <v>99535.18391</v>
      </c>
      <c r="I80" s="124" t="n">
        <v>6566.14802</v>
      </c>
      <c r="J80" s="124" t="n">
        <v>5544.18708</v>
      </c>
      <c r="K80" s="124" t="n">
        <v>3097.30108</v>
      </c>
      <c r="L80" s="124" t="n">
        <v>18088.28745</v>
      </c>
      <c r="M80" s="124" t="n">
        <v>1211.03356</v>
      </c>
      <c r="N80" s="124" t="n">
        <v>1638.77889</v>
      </c>
      <c r="O80" s="124" t="n">
        <v>1319.168</v>
      </c>
      <c r="P80" s="124" t="n">
        <v>37464.90408</v>
      </c>
      <c r="Q80" s="124" t="n">
        <v>276.03062</v>
      </c>
      <c r="R80" s="124" t="n">
        <v>220.57825</v>
      </c>
      <c r="S80" s="124" t="n">
        <v>502.02958</v>
      </c>
      <c r="T80" s="124" t="n">
        <v>147.92999</v>
      </c>
      <c r="U80" s="124" t="n">
        <v>0</v>
      </c>
      <c r="V80" s="124" t="n">
        <v>2109.17168</v>
      </c>
      <c r="W80" s="124" t="n">
        <v>3323.96386</v>
      </c>
      <c r="X80" s="124" t="n">
        <v>135.8147</v>
      </c>
      <c r="Y80" s="124" t="n">
        <v>321.85361</v>
      </c>
      <c r="Z80" s="124" t="n">
        <v>1379.69343</v>
      </c>
      <c r="AA80" s="124" t="n">
        <v>1253.46065</v>
      </c>
      <c r="AB80" s="124" t="n">
        <v>361.93778</v>
      </c>
      <c r="AC80" s="124" t="n">
        <v>609.07216</v>
      </c>
      <c r="AD80" s="124" t="n">
        <v>450.43651</v>
      </c>
      <c r="AE80" s="124" t="n">
        <v>11091.97282</v>
      </c>
      <c r="AF80" s="124" t="n">
        <v>148092.06081</v>
      </c>
      <c r="AG80" s="124" t="n">
        <v>70389.74281</v>
      </c>
      <c r="AH80" s="124" t="n">
        <v>72515.82133</v>
      </c>
      <c r="AI80" s="124" t="n">
        <v>0</v>
      </c>
      <c r="AJ80" s="124" t="n">
        <v>5186.49667</v>
      </c>
      <c r="AK80" s="222"/>
    </row>
    <row r="81" customFormat="false" ht="15" hidden="false" customHeight="false" outlineLevel="0" collapsed="false">
      <c r="B81" s="217" t="n">
        <v>1899</v>
      </c>
      <c r="C81" s="182" t="s">
        <v>259</v>
      </c>
      <c r="D81" s="124" t="n">
        <v>-79538.20393</v>
      </c>
      <c r="E81" s="124" t="n">
        <v>-40584.13842</v>
      </c>
      <c r="F81" s="124" t="n">
        <v>-71658.68909</v>
      </c>
      <c r="G81" s="124" t="n">
        <v>-20535.38378</v>
      </c>
      <c r="H81" s="124" t="n">
        <v>-212316.41522</v>
      </c>
      <c r="I81" s="124" t="n">
        <v>-15630.10584</v>
      </c>
      <c r="J81" s="124" t="n">
        <v>-15115.574</v>
      </c>
      <c r="K81" s="124" t="n">
        <v>-5875.70394</v>
      </c>
      <c r="L81" s="124" t="n">
        <v>-63322.01341</v>
      </c>
      <c r="M81" s="124" t="n">
        <v>-11691.75849</v>
      </c>
      <c r="N81" s="124" t="n">
        <v>-3924.80676</v>
      </c>
      <c r="O81" s="124" t="n">
        <v>-4225.615</v>
      </c>
      <c r="P81" s="124" t="n">
        <v>-119785.57744</v>
      </c>
      <c r="Q81" s="124" t="n">
        <v>-347.20856</v>
      </c>
      <c r="R81" s="124" t="n">
        <v>-7553.84864</v>
      </c>
      <c r="S81" s="124" t="n">
        <v>-2096.53351</v>
      </c>
      <c r="T81" s="124" t="n">
        <v>-336.6086</v>
      </c>
      <c r="U81" s="124" t="n">
        <v>0</v>
      </c>
      <c r="V81" s="124" t="n">
        <v>-4511.94047</v>
      </c>
      <c r="W81" s="124" t="n">
        <v>-7645.61521</v>
      </c>
      <c r="X81" s="124" t="n">
        <v>-1660.59563</v>
      </c>
      <c r="Y81" s="124" t="n">
        <v>-1972.45925</v>
      </c>
      <c r="Z81" s="124" t="n">
        <v>-3804.19828</v>
      </c>
      <c r="AA81" s="124" t="n">
        <v>-3593.84733</v>
      </c>
      <c r="AB81" s="124" t="n">
        <v>-1281.36372</v>
      </c>
      <c r="AC81" s="124" t="n">
        <v>-1289.418</v>
      </c>
      <c r="AD81" s="124" t="n">
        <v>-550.50791</v>
      </c>
      <c r="AE81" s="124" t="n">
        <v>-36644.14511</v>
      </c>
      <c r="AF81" s="124" t="n">
        <v>-368746.13777</v>
      </c>
      <c r="AG81" s="124" t="n">
        <v>-205917.52687</v>
      </c>
      <c r="AH81" s="124" t="n">
        <v>-150299.73036</v>
      </c>
      <c r="AI81" s="124" t="n">
        <v>0</v>
      </c>
      <c r="AJ81" s="124" t="n">
        <v>-12528.88054</v>
      </c>
      <c r="AK81" s="222"/>
    </row>
    <row r="82" customFormat="false" ht="15" hidden="false" customHeight="false" outlineLevel="0" collapsed="false">
      <c r="B82" s="217" t="n">
        <v>19</v>
      </c>
      <c r="C82" s="182" t="s">
        <v>268</v>
      </c>
      <c r="D82" s="124" t="n">
        <v>140731.33207</v>
      </c>
      <c r="E82" s="124" t="n">
        <v>301605.71326</v>
      </c>
      <c r="F82" s="124" t="n">
        <v>580748.07538</v>
      </c>
      <c r="G82" s="124" t="n">
        <v>176803.21597</v>
      </c>
      <c r="H82" s="124" t="n">
        <v>1199888.33668</v>
      </c>
      <c r="I82" s="124" t="n">
        <v>51037.63593</v>
      </c>
      <c r="J82" s="124" t="n">
        <v>77698.82144</v>
      </c>
      <c r="K82" s="124" t="n">
        <v>19832.87178</v>
      </c>
      <c r="L82" s="124" t="n">
        <v>110412.31225</v>
      </c>
      <c r="M82" s="124" t="n">
        <v>27620.40626</v>
      </c>
      <c r="N82" s="124" t="n">
        <v>36243.52789</v>
      </c>
      <c r="O82" s="124" t="n">
        <v>21194.161</v>
      </c>
      <c r="P82" s="124" t="n">
        <v>344039.73655</v>
      </c>
      <c r="Q82" s="124" t="n">
        <v>19941.00377</v>
      </c>
      <c r="R82" s="124" t="n">
        <v>2128.89203</v>
      </c>
      <c r="S82" s="124" t="n">
        <v>2276.13463</v>
      </c>
      <c r="T82" s="124" t="n">
        <v>884.0284</v>
      </c>
      <c r="U82" s="124" t="n">
        <v>3204.17207</v>
      </c>
      <c r="V82" s="124" t="n">
        <v>12763.03146</v>
      </c>
      <c r="W82" s="124" t="n">
        <v>18609.30177</v>
      </c>
      <c r="X82" s="124" t="n">
        <v>567.229</v>
      </c>
      <c r="Y82" s="124" t="n">
        <v>23368.10257</v>
      </c>
      <c r="Z82" s="124" t="n">
        <v>40927.34003</v>
      </c>
      <c r="AA82" s="124" t="n">
        <v>18052.12307</v>
      </c>
      <c r="AB82" s="124" t="n">
        <v>10516.70505</v>
      </c>
      <c r="AC82" s="124" t="n">
        <v>1767.01461</v>
      </c>
      <c r="AD82" s="124" t="n">
        <v>2011.82356</v>
      </c>
      <c r="AE82" s="124" t="n">
        <v>157016.90202</v>
      </c>
      <c r="AF82" s="124" t="n">
        <v>1700944.97525</v>
      </c>
      <c r="AG82" s="124" t="n">
        <v>1061609.45543</v>
      </c>
      <c r="AH82" s="124" t="n">
        <v>600907.08037</v>
      </c>
      <c r="AI82" s="124" t="n">
        <v>0</v>
      </c>
      <c r="AJ82" s="124" t="n">
        <v>38428.43945</v>
      </c>
      <c r="AK82" s="222"/>
    </row>
    <row r="83" customFormat="false" ht="15" hidden="false" customHeight="false" outlineLevel="0" collapsed="false">
      <c r="B83" s="217" t="n">
        <v>1901</v>
      </c>
      <c r="C83" s="182" t="s">
        <v>269</v>
      </c>
      <c r="D83" s="124" t="n">
        <v>29708.2547</v>
      </c>
      <c r="E83" s="124" t="n">
        <v>170926.17876</v>
      </c>
      <c r="F83" s="124" t="n">
        <v>259859.03098</v>
      </c>
      <c r="G83" s="124" t="n">
        <v>40318.55973</v>
      </c>
      <c r="H83" s="124" t="n">
        <v>500812.02417</v>
      </c>
      <c r="I83" s="124" t="n">
        <v>9212.53919</v>
      </c>
      <c r="J83" s="124" t="n">
        <v>15317.37845</v>
      </c>
      <c r="K83" s="124" t="n">
        <v>1806.45305</v>
      </c>
      <c r="L83" s="124" t="n">
        <v>14429.57989</v>
      </c>
      <c r="M83" s="124" t="n">
        <v>375.52036</v>
      </c>
      <c r="N83" s="124" t="n">
        <v>206.39196</v>
      </c>
      <c r="O83" s="124" t="n">
        <v>353.213</v>
      </c>
      <c r="P83" s="124" t="n">
        <v>41701.0759</v>
      </c>
      <c r="Q83" s="124" t="n">
        <v>692.27579</v>
      </c>
      <c r="R83" s="124" t="n">
        <v>339.81349</v>
      </c>
      <c r="S83" s="124" t="n">
        <v>0</v>
      </c>
      <c r="T83" s="124" t="n">
        <v>45</v>
      </c>
      <c r="U83" s="124" t="n">
        <v>0</v>
      </c>
      <c r="V83" s="124" t="n">
        <v>275.22454</v>
      </c>
      <c r="W83" s="124" t="n">
        <v>0</v>
      </c>
      <c r="X83" s="124" t="n">
        <v>0</v>
      </c>
      <c r="Y83" s="124" t="n">
        <v>2105.28614</v>
      </c>
      <c r="Z83" s="124" t="n">
        <v>24901.07291</v>
      </c>
      <c r="AA83" s="124" t="n">
        <v>0</v>
      </c>
      <c r="AB83" s="124" t="n">
        <v>0</v>
      </c>
      <c r="AC83" s="124" t="n">
        <v>50</v>
      </c>
      <c r="AD83" s="124" t="n">
        <v>0</v>
      </c>
      <c r="AE83" s="124" t="n">
        <v>28408.67287</v>
      </c>
      <c r="AF83" s="124" t="n">
        <v>570921.77294</v>
      </c>
      <c r="AG83" s="124" t="n">
        <v>331474.7124</v>
      </c>
      <c r="AH83" s="124" t="n">
        <v>239397.06054</v>
      </c>
      <c r="AI83" s="124" t="n">
        <v>0</v>
      </c>
      <c r="AJ83" s="124" t="n">
        <v>50</v>
      </c>
      <c r="AK83" s="222"/>
    </row>
    <row r="84" customFormat="false" ht="15" hidden="false" customHeight="false" outlineLevel="0" collapsed="false">
      <c r="B84" s="217" t="n">
        <v>1902</v>
      </c>
      <c r="C84" s="182" t="s">
        <v>231</v>
      </c>
      <c r="D84" s="124" t="n">
        <v>82624.07816</v>
      </c>
      <c r="E84" s="124" t="n">
        <v>111269.99617</v>
      </c>
      <c r="F84" s="124" t="n">
        <v>302684.58858</v>
      </c>
      <c r="G84" s="124" t="n">
        <v>94613.84561</v>
      </c>
      <c r="H84" s="124" t="n">
        <v>591192.50852</v>
      </c>
      <c r="I84" s="124" t="n">
        <v>25773.11328</v>
      </c>
      <c r="J84" s="124" t="n">
        <v>44166.52048</v>
      </c>
      <c r="K84" s="124" t="n">
        <v>16564.00066</v>
      </c>
      <c r="L84" s="124" t="n">
        <v>86235.79387</v>
      </c>
      <c r="M84" s="124" t="n">
        <v>23299.09599</v>
      </c>
      <c r="N84" s="124" t="n">
        <v>29478.03272</v>
      </c>
      <c r="O84" s="124" t="n">
        <v>19627.364</v>
      </c>
      <c r="P84" s="124" t="n">
        <v>245143.921</v>
      </c>
      <c r="Q84" s="124" t="n">
        <v>18317.49857</v>
      </c>
      <c r="R84" s="124" t="n">
        <v>1584.83378</v>
      </c>
      <c r="S84" s="124" t="n">
        <v>888.27086</v>
      </c>
      <c r="T84" s="124" t="n">
        <v>607.96777</v>
      </c>
      <c r="U84" s="124" t="n">
        <v>3194.65525</v>
      </c>
      <c r="V84" s="124" t="n">
        <v>11636.71028</v>
      </c>
      <c r="W84" s="124" t="n">
        <v>32322.77261</v>
      </c>
      <c r="X84" s="124" t="n">
        <v>100.62852</v>
      </c>
      <c r="Y84" s="124" t="n">
        <v>10865.3732</v>
      </c>
      <c r="Z84" s="124" t="n">
        <v>14414.46569</v>
      </c>
      <c r="AA84" s="124" t="n">
        <v>14407.65402</v>
      </c>
      <c r="AB84" s="124" t="n">
        <v>9894.06494</v>
      </c>
      <c r="AC84" s="124" t="n">
        <v>196.49703</v>
      </c>
      <c r="AD84" s="124" t="n">
        <v>1412.25807</v>
      </c>
      <c r="AE84" s="124" t="n">
        <v>119843.65059</v>
      </c>
      <c r="AF84" s="124" t="n">
        <v>956180.08011</v>
      </c>
      <c r="AG84" s="124" t="n">
        <v>627303.77636</v>
      </c>
      <c r="AH84" s="124" t="n">
        <v>281949.38009</v>
      </c>
      <c r="AI84" s="124" t="n">
        <v>0</v>
      </c>
      <c r="AJ84" s="124" t="n">
        <v>46926.92366</v>
      </c>
      <c r="AK84" s="222"/>
    </row>
    <row r="85" customFormat="false" ht="15" hidden="false" customHeight="false" outlineLevel="0" collapsed="false">
      <c r="B85" s="217" t="n">
        <v>1904</v>
      </c>
      <c r="C85" s="182" t="s">
        <v>285</v>
      </c>
      <c r="D85" s="124" t="n">
        <v>8990.26389</v>
      </c>
      <c r="E85" s="124" t="n">
        <v>6431.90599</v>
      </c>
      <c r="F85" s="124" t="n">
        <v>25226.79238</v>
      </c>
      <c r="G85" s="124" t="n">
        <v>2681.14692</v>
      </c>
      <c r="H85" s="124" t="n">
        <v>43330.10918</v>
      </c>
      <c r="I85" s="124" t="n">
        <v>9760.05383</v>
      </c>
      <c r="J85" s="124" t="n">
        <v>5932.65349</v>
      </c>
      <c r="K85" s="124" t="n">
        <v>289.50784</v>
      </c>
      <c r="L85" s="124" t="n">
        <v>3496.10601</v>
      </c>
      <c r="M85" s="124" t="n">
        <v>2863.82349</v>
      </c>
      <c r="N85" s="124" t="n">
        <v>2781.27854</v>
      </c>
      <c r="O85" s="124" t="n">
        <v>188.622</v>
      </c>
      <c r="P85" s="124" t="n">
        <v>25312.0452</v>
      </c>
      <c r="Q85" s="124" t="n">
        <v>1592.78253</v>
      </c>
      <c r="R85" s="124" t="n">
        <v>45.33255</v>
      </c>
      <c r="S85" s="124" t="n">
        <v>89.18806</v>
      </c>
      <c r="T85" s="124" t="n">
        <v>118.12726</v>
      </c>
      <c r="U85" s="124" t="n">
        <v>7.63582</v>
      </c>
      <c r="V85" s="124" t="n">
        <v>3.41267</v>
      </c>
      <c r="W85" s="124" t="n">
        <v>1337.46106</v>
      </c>
      <c r="X85" s="124" t="n">
        <v>0</v>
      </c>
      <c r="Y85" s="124" t="n">
        <v>4054.50846</v>
      </c>
      <c r="Z85" s="124" t="n">
        <v>907.28328</v>
      </c>
      <c r="AA85" s="124" t="n">
        <v>1659.48872</v>
      </c>
      <c r="AB85" s="124" t="n">
        <v>291.04831</v>
      </c>
      <c r="AC85" s="124" t="n">
        <v>413.60216</v>
      </c>
      <c r="AD85" s="124" t="n">
        <v>166.30079</v>
      </c>
      <c r="AE85" s="124" t="n">
        <v>10686.17167</v>
      </c>
      <c r="AF85" s="124" t="n">
        <v>79328.32605</v>
      </c>
      <c r="AG85" s="124" t="n">
        <v>43607.04024</v>
      </c>
      <c r="AH85" s="124" t="n">
        <v>32310.73387</v>
      </c>
      <c r="AI85" s="124" t="n">
        <v>0</v>
      </c>
      <c r="AJ85" s="124" t="n">
        <v>3410.55194</v>
      </c>
      <c r="AK85" s="222"/>
    </row>
    <row r="86" customFormat="false" ht="15" hidden="false" customHeight="false" outlineLevel="0" collapsed="false">
      <c r="B86" s="217" t="n">
        <v>1905</v>
      </c>
      <c r="C86" s="182" t="s">
        <v>288</v>
      </c>
      <c r="D86" s="124" t="n">
        <v>23228.14372</v>
      </c>
      <c r="E86" s="124" t="n">
        <v>7142.1074</v>
      </c>
      <c r="F86" s="124" t="n">
        <v>8094.79368</v>
      </c>
      <c r="G86" s="124" t="n">
        <v>5066.38778</v>
      </c>
      <c r="H86" s="124" t="n">
        <v>43531.43258</v>
      </c>
      <c r="I86" s="124" t="n">
        <v>4320.50248</v>
      </c>
      <c r="J86" s="124" t="n">
        <v>4603.62817</v>
      </c>
      <c r="K86" s="124" t="n">
        <v>839.49782</v>
      </c>
      <c r="L86" s="124" t="n">
        <v>1756.05284</v>
      </c>
      <c r="M86" s="124" t="n">
        <v>200.11297</v>
      </c>
      <c r="N86" s="124" t="n">
        <v>4218.94671</v>
      </c>
      <c r="O86" s="124" t="n">
        <v>727.018</v>
      </c>
      <c r="P86" s="124" t="n">
        <v>16665.75899</v>
      </c>
      <c r="Q86" s="124" t="n">
        <v>342.94431</v>
      </c>
      <c r="R86" s="124" t="n">
        <v>13.42942</v>
      </c>
      <c r="S86" s="124" t="n">
        <v>37.34977</v>
      </c>
      <c r="T86" s="124" t="n">
        <v>1.10675</v>
      </c>
      <c r="U86" s="124" t="n">
        <v>0</v>
      </c>
      <c r="V86" s="124" t="n">
        <v>104.08256</v>
      </c>
      <c r="W86" s="124" t="n">
        <v>2643.31326</v>
      </c>
      <c r="X86" s="124" t="n">
        <v>303.94404</v>
      </c>
      <c r="Y86" s="124" t="n">
        <v>2286.95755</v>
      </c>
      <c r="Z86" s="124" t="n">
        <v>187.01754</v>
      </c>
      <c r="AA86" s="124" t="n">
        <v>1704.59233</v>
      </c>
      <c r="AB86" s="124" t="n">
        <v>340.59279</v>
      </c>
      <c r="AC86" s="124" t="n">
        <v>779.00023</v>
      </c>
      <c r="AD86" s="124" t="n">
        <v>337.79036</v>
      </c>
      <c r="AE86" s="124" t="n">
        <v>9082.12091</v>
      </c>
      <c r="AF86" s="124" t="n">
        <v>69279.31248</v>
      </c>
      <c r="AG86" s="124" t="n">
        <v>25162.39469</v>
      </c>
      <c r="AH86" s="124" t="n">
        <v>38990.01197</v>
      </c>
      <c r="AI86" s="124" t="n">
        <v>0</v>
      </c>
      <c r="AJ86" s="124" t="n">
        <v>5126.90582</v>
      </c>
      <c r="AK86" s="222"/>
    </row>
    <row r="87" customFormat="false" ht="15" hidden="false" customHeight="false" outlineLevel="0" collapsed="false">
      <c r="B87" s="217" t="n">
        <v>1990</v>
      </c>
      <c r="C87" s="182" t="s">
        <v>126</v>
      </c>
      <c r="D87" s="124" t="n">
        <v>2080.43442</v>
      </c>
      <c r="E87" s="124" t="n">
        <v>5018.33401</v>
      </c>
      <c r="F87" s="124" t="n">
        <v>2537.33126</v>
      </c>
      <c r="G87" s="124" t="n">
        <v>34948.95233</v>
      </c>
      <c r="H87" s="124" t="n">
        <v>44585.05202</v>
      </c>
      <c r="I87" s="124" t="n">
        <v>2476.50899</v>
      </c>
      <c r="J87" s="124" t="n">
        <v>7974.85658</v>
      </c>
      <c r="K87" s="124" t="n">
        <v>139.15763</v>
      </c>
      <c r="L87" s="124" t="n">
        <v>4333.01723</v>
      </c>
      <c r="M87" s="124" t="n">
        <v>824.55362</v>
      </c>
      <c r="N87" s="124" t="n">
        <v>552.95841</v>
      </c>
      <c r="O87" s="124" t="n">
        <v>575.609</v>
      </c>
      <c r="P87" s="124" t="n">
        <v>16876.66146</v>
      </c>
      <c r="Q87" s="124" t="n">
        <v>82.56357</v>
      </c>
      <c r="R87" s="124" t="n">
        <v>160.50276</v>
      </c>
      <c r="S87" s="124" t="n">
        <v>1282.92274</v>
      </c>
      <c r="T87" s="124" t="n">
        <v>113.3395</v>
      </c>
      <c r="U87" s="124" t="n">
        <v>1.9</v>
      </c>
      <c r="V87" s="124" t="n">
        <v>953.63968</v>
      </c>
      <c r="W87" s="124" t="n">
        <v>520.71869</v>
      </c>
      <c r="X87" s="124" t="n">
        <v>867.0454</v>
      </c>
      <c r="Y87" s="124" t="n">
        <v>4999.84533</v>
      </c>
      <c r="Z87" s="124" t="n">
        <v>787.36775</v>
      </c>
      <c r="AA87" s="124" t="n">
        <v>182.00569</v>
      </c>
      <c r="AB87" s="124" t="n">
        <v>120.3512</v>
      </c>
      <c r="AC87" s="124" t="n">
        <v>328.41519</v>
      </c>
      <c r="AD87" s="124" t="n">
        <v>104.38139</v>
      </c>
      <c r="AE87" s="124" t="n">
        <v>10504.99889</v>
      </c>
      <c r="AF87" s="124" t="n">
        <v>71966.71237</v>
      </c>
      <c r="AG87" s="124" t="n">
        <v>54266.59481</v>
      </c>
      <c r="AH87" s="124" t="n">
        <v>16668.97799</v>
      </c>
      <c r="AI87" s="124" t="n">
        <v>0</v>
      </c>
      <c r="AJ87" s="124" t="n">
        <v>1031.13957</v>
      </c>
      <c r="AK87" s="222"/>
    </row>
    <row r="88" customFormat="false" ht="15" hidden="false" customHeight="false" outlineLevel="0" collapsed="false">
      <c r="B88" s="217" t="n">
        <v>1999</v>
      </c>
      <c r="C88" s="182" t="s">
        <v>309</v>
      </c>
      <c r="D88" s="124" t="n">
        <v>-7069.21749</v>
      </c>
      <c r="E88" s="124" t="n">
        <v>-847.58829</v>
      </c>
      <c r="F88" s="124" t="n">
        <v>-17654.4615</v>
      </c>
      <c r="G88" s="124" t="n">
        <v>-1197.80351</v>
      </c>
      <c r="H88" s="124" t="n">
        <v>-26769.07079</v>
      </c>
      <c r="I88" s="124" t="n">
        <v>-804.09969</v>
      </c>
      <c r="J88" s="124" t="n">
        <v>-809.86157</v>
      </c>
      <c r="K88" s="124" t="n">
        <v>-2.4308</v>
      </c>
      <c r="L88" s="124" t="n">
        <v>-26.21503</v>
      </c>
      <c r="M88" s="124" t="n">
        <v>-208.84456</v>
      </c>
      <c r="N88" s="124" t="n">
        <v>-1041.88239</v>
      </c>
      <c r="O88" s="124" t="n">
        <v>-296.337</v>
      </c>
      <c r="P88" s="124" t="n">
        <v>-3189.67104</v>
      </c>
      <c r="Q88" s="124" t="n">
        <v>-1118.41844</v>
      </c>
      <c r="R88" s="124" t="n">
        <v>-25.84919</v>
      </c>
      <c r="S88" s="124" t="n">
        <v>-127.04583</v>
      </c>
      <c r="T88" s="124" t="n">
        <v>-10.25161</v>
      </c>
      <c r="U88" s="124" t="n">
        <v>-0.019</v>
      </c>
      <c r="V88" s="124" t="n">
        <v>-212.88911</v>
      </c>
      <c r="W88" s="124" t="n">
        <v>-18377.15495</v>
      </c>
      <c r="X88" s="124" t="n">
        <v>-704.38896</v>
      </c>
      <c r="Y88" s="124" t="n">
        <v>-1049.78991</v>
      </c>
      <c r="Z88" s="124" t="n">
        <v>-412.09024</v>
      </c>
      <c r="AA88" s="124" t="n">
        <v>-134.61025</v>
      </c>
      <c r="AB88" s="124" t="n">
        <v>-129.35219</v>
      </c>
      <c r="AC88" s="124" t="n">
        <v>-0.5</v>
      </c>
      <c r="AD88" s="124" t="n">
        <v>-13.55409</v>
      </c>
      <c r="AE88" s="124" t="n">
        <v>-22315.91377</v>
      </c>
      <c r="AF88" s="124" t="n">
        <v>-52274.6556</v>
      </c>
      <c r="AG88" s="124" t="n">
        <v>-21730.56088</v>
      </c>
      <c r="AH88" s="124" t="n">
        <v>-12031.82952</v>
      </c>
      <c r="AI88" s="124" t="n">
        <v>0</v>
      </c>
      <c r="AJ88" s="124" t="n">
        <v>-18512.2652</v>
      </c>
      <c r="AK88" s="222"/>
    </row>
    <row r="89" s="225" customFormat="true" ht="15" hidden="false" customHeight="false" outlineLevel="0" collapsed="false">
      <c r="B89" s="223"/>
      <c r="C89" s="60" t="s">
        <v>313</v>
      </c>
      <c r="D89" s="176" t="n">
        <v>2773794.81543</v>
      </c>
      <c r="E89" s="176" t="n">
        <v>2587714.17027</v>
      </c>
      <c r="F89" s="176" t="n">
        <v>6008304.30884</v>
      </c>
      <c r="G89" s="176" t="n">
        <v>2033693.47971</v>
      </c>
      <c r="H89" s="176" t="n">
        <v>13403506.77425</v>
      </c>
      <c r="I89" s="176" t="n">
        <v>906915.83111</v>
      </c>
      <c r="J89" s="176" t="n">
        <v>1684183.04547</v>
      </c>
      <c r="K89" s="176" t="n">
        <v>423863.99812</v>
      </c>
      <c r="L89" s="176" t="n">
        <v>1695288.96578</v>
      </c>
      <c r="M89" s="176" t="n">
        <v>455266.87181</v>
      </c>
      <c r="N89" s="176" t="n">
        <v>591951.10535</v>
      </c>
      <c r="O89" s="176" t="n">
        <v>413366.097</v>
      </c>
      <c r="P89" s="176" t="n">
        <v>6170835.91464</v>
      </c>
      <c r="Q89" s="176" t="n">
        <v>129788.73543</v>
      </c>
      <c r="R89" s="176" t="n">
        <v>30516.26304</v>
      </c>
      <c r="S89" s="176" t="n">
        <v>34727.23928</v>
      </c>
      <c r="T89" s="176" t="n">
        <v>21203.45772</v>
      </c>
      <c r="U89" s="176" t="n">
        <v>17107.98314</v>
      </c>
      <c r="V89" s="176" t="n">
        <v>277915.73695</v>
      </c>
      <c r="W89" s="176" t="n">
        <v>303577.06276</v>
      </c>
      <c r="X89" s="176" t="n">
        <v>9310.09347</v>
      </c>
      <c r="Y89" s="176" t="n">
        <v>121092.69522</v>
      </c>
      <c r="Z89" s="176" t="n">
        <v>333426.85031</v>
      </c>
      <c r="AA89" s="176" t="n">
        <v>333783.93388</v>
      </c>
      <c r="AB89" s="176" t="n">
        <v>91789.60665</v>
      </c>
      <c r="AC89" s="176" t="n">
        <v>32433.85501</v>
      </c>
      <c r="AD89" s="176" t="n">
        <v>18345.31119</v>
      </c>
      <c r="AE89" s="176" t="n">
        <v>1755018.82405</v>
      </c>
      <c r="AF89" s="176" t="n">
        <v>21329361.51294</v>
      </c>
      <c r="AG89" s="176" t="n">
        <v>13334110.70302</v>
      </c>
      <c r="AH89" s="176" t="n">
        <v>7325455.95827</v>
      </c>
      <c r="AI89" s="176" t="n">
        <v>0</v>
      </c>
      <c r="AJ89" s="176" t="n">
        <v>669794.85165</v>
      </c>
      <c r="AK89" s="224"/>
    </row>
    <row r="90" s="225" customFormat="true" ht="15" hidden="false" customHeight="false" outlineLevel="0" collapsed="false">
      <c r="B90" s="223"/>
      <c r="C90" s="60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6"/>
      <c r="R90" s="176"/>
      <c r="S90" s="176"/>
      <c r="T90" s="176"/>
      <c r="U90" s="176"/>
      <c r="V90" s="176"/>
      <c r="W90" s="176"/>
      <c r="X90" s="176"/>
      <c r="Y90" s="176"/>
      <c r="Z90" s="176"/>
      <c r="AA90" s="176"/>
      <c r="AB90" s="176"/>
      <c r="AC90" s="176"/>
      <c r="AD90" s="176"/>
      <c r="AE90" s="176"/>
      <c r="AF90" s="176"/>
      <c r="AG90" s="176"/>
      <c r="AH90" s="176"/>
      <c r="AI90" s="176"/>
      <c r="AJ90" s="176"/>
      <c r="AK90" s="224"/>
    </row>
    <row r="91" s="176" customFormat="true" ht="15" hidden="false" customHeight="false" outlineLevel="0" collapsed="false">
      <c r="B91" s="201" t="n">
        <v>4</v>
      </c>
      <c r="C91" s="56" t="s">
        <v>314</v>
      </c>
      <c r="D91" s="176" t="n">
        <v>64385.75387</v>
      </c>
      <c r="E91" s="176" t="n">
        <v>46690.34742</v>
      </c>
      <c r="F91" s="176" t="n">
        <v>162708.22086</v>
      </c>
      <c r="G91" s="176" t="n">
        <v>38097.17966</v>
      </c>
      <c r="H91" s="176" t="n">
        <v>311881.50181</v>
      </c>
      <c r="I91" s="176" t="n">
        <v>23142.02967</v>
      </c>
      <c r="J91" s="176" t="n">
        <v>29622.95766</v>
      </c>
      <c r="K91" s="176" t="n">
        <v>9906.54985</v>
      </c>
      <c r="L91" s="176" t="n">
        <v>28756.3219</v>
      </c>
      <c r="M91" s="176" t="n">
        <v>9507.28808</v>
      </c>
      <c r="N91" s="176" t="n">
        <v>11689.92568</v>
      </c>
      <c r="O91" s="176" t="n">
        <v>6024.445</v>
      </c>
      <c r="P91" s="176" t="n">
        <v>118649.51784</v>
      </c>
      <c r="Q91" s="176" t="n">
        <v>3854.20882</v>
      </c>
      <c r="R91" s="176" t="n">
        <v>520.77715</v>
      </c>
      <c r="S91" s="176" t="n">
        <v>777.10431</v>
      </c>
      <c r="T91" s="176" t="n">
        <v>732.26481</v>
      </c>
      <c r="U91" s="176" t="n">
        <v>548.99188</v>
      </c>
      <c r="V91" s="176" t="n">
        <v>6170.21393</v>
      </c>
      <c r="W91" s="176" t="n">
        <v>22991.53749</v>
      </c>
      <c r="X91" s="176" t="n">
        <v>219.44483</v>
      </c>
      <c r="Y91" s="176" t="n">
        <v>5163.17781</v>
      </c>
      <c r="Z91" s="176" t="n">
        <v>18751.23215</v>
      </c>
      <c r="AA91" s="176" t="n">
        <v>11514.13578</v>
      </c>
      <c r="AB91" s="176" t="n">
        <v>2559.1639</v>
      </c>
      <c r="AC91" s="176" t="n">
        <v>2209.96505</v>
      </c>
      <c r="AD91" s="176" t="n">
        <v>783.39491</v>
      </c>
      <c r="AE91" s="176" t="n">
        <v>76795.61282</v>
      </c>
      <c r="AF91" s="176" t="n">
        <v>507326.63247</v>
      </c>
      <c r="AG91" s="176" t="n">
        <v>296982.59001</v>
      </c>
      <c r="AH91" s="176" t="n">
        <v>173628.40414</v>
      </c>
      <c r="AI91" s="176" t="n">
        <v>0</v>
      </c>
      <c r="AJ91" s="176" t="n">
        <v>36715.63832</v>
      </c>
      <c r="AK91" s="226"/>
    </row>
    <row r="92" s="176" customFormat="true" ht="15" hidden="false" customHeight="false" outlineLevel="0" collapsed="false">
      <c r="B92" s="201"/>
      <c r="C92" s="56"/>
      <c r="AK92" s="226"/>
    </row>
    <row r="93" s="176" customFormat="true" ht="15" hidden="false" customHeight="false" outlineLevel="0" collapsed="false">
      <c r="B93" s="201"/>
      <c r="C93" s="56" t="s">
        <v>315</v>
      </c>
      <c r="D93" s="176" t="n">
        <v>2838180.5693</v>
      </c>
      <c r="E93" s="176" t="n">
        <v>2634404.51769</v>
      </c>
      <c r="F93" s="176" t="n">
        <v>6171012.5297</v>
      </c>
      <c r="G93" s="176" t="n">
        <v>2071790.65937</v>
      </c>
      <c r="H93" s="176" t="n">
        <v>13715388.27606</v>
      </c>
      <c r="I93" s="176" t="n">
        <v>930057.86078</v>
      </c>
      <c r="J93" s="176" t="n">
        <v>1713806.00313</v>
      </c>
      <c r="K93" s="176" t="n">
        <v>433770.54797</v>
      </c>
      <c r="L93" s="176" t="n">
        <v>1724045.28768</v>
      </c>
      <c r="M93" s="176" t="n">
        <v>464774.15989</v>
      </c>
      <c r="N93" s="176" t="n">
        <v>603641.03103</v>
      </c>
      <c r="O93" s="176" t="n">
        <v>419390.542</v>
      </c>
      <c r="P93" s="176" t="n">
        <v>6289485.43248</v>
      </c>
      <c r="Q93" s="176" t="n">
        <v>133642.94425</v>
      </c>
      <c r="R93" s="176" t="n">
        <v>31037.04019</v>
      </c>
      <c r="S93" s="176" t="n">
        <v>35504.34359</v>
      </c>
      <c r="T93" s="176" t="n">
        <v>21935.72253</v>
      </c>
      <c r="U93" s="176" t="n">
        <v>17656.97502</v>
      </c>
      <c r="V93" s="176" t="n">
        <v>284085.95088</v>
      </c>
      <c r="W93" s="176" t="n">
        <v>326568.60025</v>
      </c>
      <c r="X93" s="176" t="n">
        <v>9529.5383</v>
      </c>
      <c r="Y93" s="176" t="n">
        <v>126255.87303</v>
      </c>
      <c r="Z93" s="176" t="n">
        <v>352178.08246</v>
      </c>
      <c r="AA93" s="176" t="n">
        <v>345298.06966</v>
      </c>
      <c r="AB93" s="176" t="n">
        <v>94348.77055</v>
      </c>
      <c r="AC93" s="176" t="n">
        <v>34643.82006</v>
      </c>
      <c r="AD93" s="176" t="n">
        <v>19128.7061</v>
      </c>
      <c r="AE93" s="176" t="n">
        <v>1831814.43687</v>
      </c>
      <c r="AF93" s="176" t="n">
        <v>21836688.14541</v>
      </c>
      <c r="AG93" s="176" t="n">
        <v>13631093.29303</v>
      </c>
      <c r="AH93" s="176" t="n">
        <v>7499084.36241</v>
      </c>
      <c r="AI93" s="176" t="n">
        <v>0</v>
      </c>
      <c r="AJ93" s="176" t="n">
        <v>706510.48997</v>
      </c>
      <c r="AK93" s="226"/>
    </row>
    <row r="94" s="176" customFormat="true" ht="15" hidden="false" customHeight="false" outlineLevel="0" collapsed="false">
      <c r="B94" s="201"/>
      <c r="C94" s="56"/>
      <c r="AK94" s="226"/>
    </row>
    <row r="95" s="176" customFormat="true" ht="15" hidden="false" customHeight="false" outlineLevel="0" collapsed="false">
      <c r="B95" s="201"/>
      <c r="C95" s="56" t="s">
        <v>4</v>
      </c>
      <c r="D95" s="176" t="n">
        <v>0</v>
      </c>
      <c r="E95" s="176" t="n">
        <v>0</v>
      </c>
      <c r="F95" s="176" t="n">
        <v>0</v>
      </c>
      <c r="G95" s="176" t="n">
        <v>0</v>
      </c>
      <c r="H95" s="176" t="n">
        <v>0</v>
      </c>
      <c r="I95" s="176" t="n">
        <v>0</v>
      </c>
      <c r="J95" s="176" t="n">
        <v>0</v>
      </c>
      <c r="K95" s="176" t="n">
        <v>0</v>
      </c>
      <c r="L95" s="176" t="n">
        <v>0</v>
      </c>
      <c r="M95" s="176" t="n">
        <v>0</v>
      </c>
      <c r="N95" s="176" t="n">
        <v>0</v>
      </c>
      <c r="O95" s="176" t="n">
        <v>0</v>
      </c>
      <c r="P95" s="176" t="n">
        <v>0</v>
      </c>
      <c r="Q95" s="176" t="n">
        <v>0</v>
      </c>
      <c r="R95" s="176" t="n">
        <v>0</v>
      </c>
      <c r="S95" s="176" t="n">
        <v>0</v>
      </c>
      <c r="T95" s="176" t="n">
        <v>0</v>
      </c>
      <c r="U95" s="176" t="n">
        <v>0</v>
      </c>
      <c r="V95" s="176" t="n">
        <v>0</v>
      </c>
      <c r="W95" s="176" t="n">
        <v>0</v>
      </c>
      <c r="X95" s="176" t="n">
        <v>0</v>
      </c>
      <c r="Y95" s="176" t="n">
        <v>0</v>
      </c>
      <c r="Z95" s="176" t="n">
        <v>0</v>
      </c>
      <c r="AA95" s="176" t="n">
        <v>0</v>
      </c>
      <c r="AB95" s="176" t="n">
        <v>0</v>
      </c>
      <c r="AC95" s="176" t="n">
        <v>0</v>
      </c>
      <c r="AD95" s="176" t="n">
        <v>0</v>
      </c>
      <c r="AE95" s="176" t="n">
        <v>0</v>
      </c>
      <c r="AF95" s="176" t="n">
        <v>0</v>
      </c>
      <c r="AG95" s="176" t="n">
        <v>0</v>
      </c>
      <c r="AH95" s="176" t="n">
        <v>0</v>
      </c>
      <c r="AI95" s="176" t="n">
        <v>0</v>
      </c>
      <c r="AJ95" s="176" t="n">
        <v>0</v>
      </c>
      <c r="AK95" s="226"/>
    </row>
    <row r="96" customFormat="false" ht="15" hidden="false" customHeight="false" outlineLevel="0" collapsed="false">
      <c r="B96" s="217" t="n">
        <v>21</v>
      </c>
      <c r="C96" s="182" t="s">
        <v>316</v>
      </c>
      <c r="D96" s="124" t="n">
        <v>2117377.3377</v>
      </c>
      <c r="E96" s="124" t="n">
        <v>2137859.23672</v>
      </c>
      <c r="F96" s="124" t="n">
        <v>4787795.91295</v>
      </c>
      <c r="G96" s="124" t="n">
        <v>1638301.63149</v>
      </c>
      <c r="H96" s="124" t="n">
        <v>10681334.11886</v>
      </c>
      <c r="I96" s="124" t="n">
        <v>774179.77085</v>
      </c>
      <c r="J96" s="124" t="n">
        <v>1416586.74934</v>
      </c>
      <c r="K96" s="124" t="n">
        <v>355030.04463</v>
      </c>
      <c r="L96" s="124" t="n">
        <v>1474199.79535</v>
      </c>
      <c r="M96" s="124" t="n">
        <v>402169.38736</v>
      </c>
      <c r="N96" s="124" t="n">
        <v>523568.02551</v>
      </c>
      <c r="O96" s="124" t="n">
        <v>343169.625</v>
      </c>
      <c r="P96" s="124" t="n">
        <v>5288903.39804</v>
      </c>
      <c r="Q96" s="124" t="n">
        <v>104437.54265</v>
      </c>
      <c r="R96" s="124" t="n">
        <v>14666.79023</v>
      </c>
      <c r="S96" s="124" t="n">
        <v>26775.31888</v>
      </c>
      <c r="T96" s="124" t="n">
        <v>15972.1425</v>
      </c>
      <c r="U96" s="124" t="n">
        <v>0</v>
      </c>
      <c r="V96" s="124" t="n">
        <v>244340.33118</v>
      </c>
      <c r="W96" s="124" t="n">
        <v>166913.07551</v>
      </c>
      <c r="X96" s="124" t="n">
        <v>3154.04105</v>
      </c>
      <c r="Y96" s="124" t="n">
        <v>97488.73819</v>
      </c>
      <c r="Z96" s="124" t="n">
        <v>230497.76096</v>
      </c>
      <c r="AA96" s="124" t="n">
        <v>182527.0986</v>
      </c>
      <c r="AB96" s="124" t="n">
        <v>62985.93594</v>
      </c>
      <c r="AC96" s="124" t="n">
        <v>6259.64728</v>
      </c>
      <c r="AD96" s="124" t="n">
        <v>8716.62675</v>
      </c>
      <c r="AE96" s="124" t="n">
        <v>1164735.04972</v>
      </c>
      <c r="AF96" s="124" t="n">
        <v>17134972.56662</v>
      </c>
      <c r="AG96" s="124" t="n">
        <v>10934559.50323</v>
      </c>
      <c r="AH96" s="124" t="n">
        <v>5844713.242</v>
      </c>
      <c r="AI96" s="124" t="n">
        <v>0</v>
      </c>
      <c r="AJ96" s="124" t="n">
        <v>355699.82139</v>
      </c>
      <c r="AK96" s="222"/>
    </row>
    <row r="97" customFormat="false" ht="15" hidden="false" customHeight="false" outlineLevel="0" collapsed="false">
      <c r="B97" s="217" t="n">
        <v>2101</v>
      </c>
      <c r="C97" s="182" t="s">
        <v>317</v>
      </c>
      <c r="D97" s="124" t="n">
        <v>1449182.32974</v>
      </c>
      <c r="E97" s="124" t="n">
        <v>1639509.57037</v>
      </c>
      <c r="F97" s="124" t="n">
        <v>3899532.59317</v>
      </c>
      <c r="G97" s="124" t="n">
        <v>1300941.40218</v>
      </c>
      <c r="H97" s="124" t="n">
        <v>8289165.89546</v>
      </c>
      <c r="I97" s="124" t="n">
        <v>482816.26236</v>
      </c>
      <c r="J97" s="124" t="n">
        <v>1037662.31239</v>
      </c>
      <c r="K97" s="124" t="n">
        <v>242527.52345</v>
      </c>
      <c r="L97" s="124" t="n">
        <v>1011275.67219</v>
      </c>
      <c r="M97" s="124" t="n">
        <v>291717.48883</v>
      </c>
      <c r="N97" s="124" t="n">
        <v>296046.92607</v>
      </c>
      <c r="O97" s="124" t="n">
        <v>295598.922</v>
      </c>
      <c r="P97" s="124" t="n">
        <v>3657645.10729</v>
      </c>
      <c r="Q97" s="124" t="n">
        <v>48816.25452</v>
      </c>
      <c r="R97" s="124" t="n">
        <v>10249.51165</v>
      </c>
      <c r="S97" s="124" t="n">
        <v>24921.29865</v>
      </c>
      <c r="T97" s="124" t="n">
        <v>12758.15749</v>
      </c>
      <c r="U97" s="124" t="n">
        <v>0</v>
      </c>
      <c r="V97" s="124" t="n">
        <v>176787.70057</v>
      </c>
      <c r="W97" s="124" t="n">
        <v>39838.31802</v>
      </c>
      <c r="X97" s="124" t="n">
        <v>1827.53985</v>
      </c>
      <c r="Y97" s="124" t="n">
        <v>21683.24654</v>
      </c>
      <c r="Z97" s="124" t="n">
        <v>26462.86633</v>
      </c>
      <c r="AA97" s="124" t="n">
        <v>86903.50531</v>
      </c>
      <c r="AB97" s="124" t="n">
        <v>9267.00891</v>
      </c>
      <c r="AC97" s="124" t="n">
        <v>1868.20368</v>
      </c>
      <c r="AD97" s="124" t="n">
        <v>7057.8002</v>
      </c>
      <c r="AE97" s="124" t="n">
        <v>468441.41172</v>
      </c>
      <c r="AF97" s="124" t="n">
        <v>12415252.41447</v>
      </c>
      <c r="AG97" s="124" t="n">
        <v>8354000.83661</v>
      </c>
      <c r="AH97" s="124" t="n">
        <v>3932641.55085</v>
      </c>
      <c r="AI97" s="124" t="n">
        <v>0</v>
      </c>
      <c r="AJ97" s="124" t="n">
        <v>128610.02701</v>
      </c>
      <c r="AK97" s="222"/>
    </row>
    <row r="98" customFormat="false" ht="15" hidden="false" customHeight="false" outlineLevel="0" collapsed="false">
      <c r="B98" s="217" t="n">
        <v>210105</v>
      </c>
      <c r="C98" s="182" t="s">
        <v>318</v>
      </c>
      <c r="D98" s="124" t="n">
        <v>286290.17359</v>
      </c>
      <c r="E98" s="124" t="n">
        <v>246505.77949</v>
      </c>
      <c r="F98" s="124" t="n">
        <v>307215.33262</v>
      </c>
      <c r="G98" s="124" t="n">
        <v>5973.98082</v>
      </c>
      <c r="H98" s="124" t="n">
        <v>845985.26652</v>
      </c>
      <c r="I98" s="124" t="n">
        <v>49411.41796</v>
      </c>
      <c r="J98" s="124" t="n">
        <v>146956.76047</v>
      </c>
      <c r="K98" s="124" t="n">
        <v>6504.79135</v>
      </c>
      <c r="L98" s="124" t="n">
        <v>460678.89069</v>
      </c>
      <c r="M98" s="124" t="n">
        <v>9221.65437</v>
      </c>
      <c r="N98" s="124" t="n">
        <v>128963.43357</v>
      </c>
      <c r="O98" s="124" t="n">
        <v>2054.228</v>
      </c>
      <c r="P98" s="124" t="n">
        <v>803791.17641</v>
      </c>
      <c r="Q98" s="124" t="n">
        <v>22838.7314</v>
      </c>
      <c r="R98" s="124" t="n">
        <v>9836.20858</v>
      </c>
      <c r="S98" s="124" t="n">
        <v>4555.93054</v>
      </c>
      <c r="T98" s="124" t="n">
        <v>0</v>
      </c>
      <c r="U98" s="124" t="n">
        <v>0</v>
      </c>
      <c r="V98" s="124" t="n">
        <v>0</v>
      </c>
      <c r="W98" s="124" t="n">
        <v>5871.8093</v>
      </c>
      <c r="X98" s="124" t="n">
        <v>0</v>
      </c>
      <c r="Y98" s="124" t="n">
        <v>1789.86407</v>
      </c>
      <c r="Z98" s="124" t="n">
        <v>8122.54255</v>
      </c>
      <c r="AA98" s="124" t="n">
        <v>15384.82751</v>
      </c>
      <c r="AB98" s="124" t="n">
        <v>3961.9161</v>
      </c>
      <c r="AC98" s="124" t="n">
        <v>0</v>
      </c>
      <c r="AD98" s="124" t="n">
        <v>0</v>
      </c>
      <c r="AE98" s="124" t="n">
        <v>72361.83005</v>
      </c>
      <c r="AF98" s="124" t="n">
        <v>1722138.27298</v>
      </c>
      <c r="AG98" s="124" t="n">
        <v>1079418.33576</v>
      </c>
      <c r="AH98" s="124" t="n">
        <v>621463.30041</v>
      </c>
      <c r="AI98" s="124" t="n">
        <v>0</v>
      </c>
      <c r="AJ98" s="124" t="n">
        <v>21256.63681</v>
      </c>
      <c r="AK98" s="222"/>
    </row>
    <row r="99" customFormat="false" ht="15" hidden="false" customHeight="false" outlineLevel="0" collapsed="false">
      <c r="B99" s="217" t="n">
        <v>210110</v>
      </c>
      <c r="C99" s="182" t="s">
        <v>319</v>
      </c>
      <c r="D99" s="124" t="n">
        <v>472774.05529</v>
      </c>
      <c r="E99" s="124" t="n">
        <v>741553.70765</v>
      </c>
      <c r="F99" s="124" t="n">
        <v>1608722.93314</v>
      </c>
      <c r="G99" s="124" t="n">
        <v>789064.57134</v>
      </c>
      <c r="H99" s="124" t="n">
        <v>3612115.26742</v>
      </c>
      <c r="I99" s="124" t="n">
        <v>119981.52976</v>
      </c>
      <c r="J99" s="124" t="n">
        <v>451589.34541</v>
      </c>
      <c r="K99" s="124" t="n">
        <v>61957.55005</v>
      </c>
      <c r="L99" s="124" t="n">
        <v>234091.62771</v>
      </c>
      <c r="M99" s="124" t="n">
        <v>112073.40432</v>
      </c>
      <c r="N99" s="124" t="n">
        <v>0</v>
      </c>
      <c r="O99" s="124" t="n">
        <v>270294.939</v>
      </c>
      <c r="P99" s="124" t="n">
        <v>1249988.39625</v>
      </c>
      <c r="Q99" s="124" t="n">
        <v>5407.06872</v>
      </c>
      <c r="R99" s="124" t="n">
        <v>0</v>
      </c>
      <c r="S99" s="124" t="n">
        <v>7081.89913</v>
      </c>
      <c r="T99" s="124" t="n">
        <v>8858.69272</v>
      </c>
      <c r="U99" s="124" t="n">
        <v>0</v>
      </c>
      <c r="V99" s="124" t="n">
        <v>50066.86467</v>
      </c>
      <c r="W99" s="124" t="n">
        <v>133.64227</v>
      </c>
      <c r="X99" s="124" t="n">
        <v>1000.5727</v>
      </c>
      <c r="Y99" s="124" t="n">
        <v>4897.16433</v>
      </c>
      <c r="Z99" s="124" t="n">
        <v>74.29955</v>
      </c>
      <c r="AA99" s="124" t="n">
        <v>0</v>
      </c>
      <c r="AB99" s="124" t="n">
        <v>56.95312</v>
      </c>
      <c r="AC99" s="124" t="n">
        <v>0</v>
      </c>
      <c r="AD99" s="124" t="n">
        <v>3149.35635</v>
      </c>
      <c r="AE99" s="124" t="n">
        <v>80726.51356</v>
      </c>
      <c r="AF99" s="124" t="n">
        <v>4942830.17723</v>
      </c>
      <c r="AG99" s="124" t="n">
        <v>3523042.53784</v>
      </c>
      <c r="AH99" s="124" t="n">
        <v>1419653.99712</v>
      </c>
      <c r="AI99" s="124" t="n">
        <v>0</v>
      </c>
      <c r="AJ99" s="124" t="n">
        <v>133.64227</v>
      </c>
      <c r="AK99" s="222"/>
    </row>
    <row r="100" customFormat="false" ht="15" hidden="false" customHeight="false" outlineLevel="0" collapsed="false">
      <c r="B100" s="217" t="n">
        <v>210115</v>
      </c>
      <c r="C100" s="182" t="s">
        <v>320</v>
      </c>
      <c r="D100" s="124" t="n">
        <v>59265.07138</v>
      </c>
      <c r="E100" s="124" t="n">
        <v>21801.32746</v>
      </c>
      <c r="F100" s="124" t="n">
        <v>98435.02457</v>
      </c>
      <c r="G100" s="124" t="n">
        <v>9283.97235</v>
      </c>
      <c r="H100" s="124" t="n">
        <v>188785.39576</v>
      </c>
      <c r="I100" s="124" t="n">
        <v>24840.3033</v>
      </c>
      <c r="J100" s="124" t="n">
        <v>77863.53681</v>
      </c>
      <c r="K100" s="124" t="n">
        <v>2163.67083</v>
      </c>
      <c r="L100" s="124" t="n">
        <v>70436.0652</v>
      </c>
      <c r="M100" s="124" t="n">
        <v>4461.49759</v>
      </c>
      <c r="N100" s="124" t="n">
        <v>5961.36796</v>
      </c>
      <c r="O100" s="124" t="n">
        <v>2684.444</v>
      </c>
      <c r="P100" s="124" t="n">
        <v>188410.88569</v>
      </c>
      <c r="Q100" s="124" t="n">
        <v>2224.99739</v>
      </c>
      <c r="R100" s="124" t="n">
        <v>0</v>
      </c>
      <c r="S100" s="124" t="n">
        <v>1341.97016</v>
      </c>
      <c r="T100" s="124" t="n">
        <v>0</v>
      </c>
      <c r="U100" s="124" t="n">
        <v>0</v>
      </c>
      <c r="V100" s="124" t="n">
        <v>2586.51475</v>
      </c>
      <c r="W100" s="124" t="n">
        <v>3114.74155</v>
      </c>
      <c r="X100" s="124" t="n">
        <v>0</v>
      </c>
      <c r="Y100" s="124" t="n">
        <v>0</v>
      </c>
      <c r="Z100" s="124" t="n">
        <v>0</v>
      </c>
      <c r="AA100" s="124" t="n">
        <v>1479.07745</v>
      </c>
      <c r="AB100" s="124" t="n">
        <v>0</v>
      </c>
      <c r="AC100" s="124" t="n">
        <v>0</v>
      </c>
      <c r="AD100" s="124" t="n">
        <v>0</v>
      </c>
      <c r="AE100" s="124" t="n">
        <v>10747.3013</v>
      </c>
      <c r="AF100" s="124" t="n">
        <v>387943.58275</v>
      </c>
      <c r="AG100" s="124" t="n">
        <v>273054.39339</v>
      </c>
      <c r="AH100" s="124" t="n">
        <v>110295.37036</v>
      </c>
      <c r="AI100" s="124" t="n">
        <v>0</v>
      </c>
      <c r="AJ100" s="124" t="n">
        <v>4593.819</v>
      </c>
      <c r="AK100" s="222"/>
    </row>
    <row r="101" customFormat="false" ht="15" hidden="false" customHeight="false" outlineLevel="0" collapsed="false">
      <c r="B101" s="217" t="n">
        <v>210120</v>
      </c>
      <c r="C101" s="182" t="s">
        <v>321</v>
      </c>
      <c r="D101" s="124" t="n">
        <v>5857.80719</v>
      </c>
      <c r="E101" s="124" t="n">
        <v>8093.66021</v>
      </c>
      <c r="F101" s="124" t="n">
        <v>0</v>
      </c>
      <c r="G101" s="124" t="n">
        <v>1420.87549</v>
      </c>
      <c r="H101" s="124" t="n">
        <v>15372.34289</v>
      </c>
      <c r="I101" s="124" t="n">
        <v>146.46387</v>
      </c>
      <c r="J101" s="124" t="n">
        <v>110.90925</v>
      </c>
      <c r="K101" s="124" t="n">
        <v>0</v>
      </c>
      <c r="L101" s="124" t="n">
        <v>0</v>
      </c>
      <c r="M101" s="124" t="n">
        <v>1328.48265</v>
      </c>
      <c r="N101" s="124" t="n">
        <v>0</v>
      </c>
      <c r="O101" s="124" t="n">
        <v>0</v>
      </c>
      <c r="P101" s="124" t="n">
        <v>1585.85577</v>
      </c>
      <c r="Q101" s="124" t="n">
        <v>0</v>
      </c>
      <c r="R101" s="124" t="n">
        <v>0</v>
      </c>
      <c r="S101" s="124" t="n">
        <v>0</v>
      </c>
      <c r="T101" s="124" t="n">
        <v>0</v>
      </c>
      <c r="U101" s="124" t="n">
        <v>0</v>
      </c>
      <c r="V101" s="124" t="n">
        <v>1827.86468</v>
      </c>
      <c r="W101" s="124" t="n">
        <v>0</v>
      </c>
      <c r="X101" s="124" t="n">
        <v>0</v>
      </c>
      <c r="Y101" s="124" t="n">
        <v>0</v>
      </c>
      <c r="Z101" s="124" t="n">
        <v>0</v>
      </c>
      <c r="AA101" s="124" t="n">
        <v>0</v>
      </c>
      <c r="AB101" s="124" t="n">
        <v>0</v>
      </c>
      <c r="AC101" s="124" t="n">
        <v>0</v>
      </c>
      <c r="AD101" s="124" t="n">
        <v>0</v>
      </c>
      <c r="AE101" s="124" t="n">
        <v>1827.86468</v>
      </c>
      <c r="AF101" s="124" t="n">
        <v>18786.06334</v>
      </c>
      <c r="AG101" s="124" t="n">
        <v>4688.13207</v>
      </c>
      <c r="AH101" s="124" t="n">
        <v>14097.93127</v>
      </c>
      <c r="AI101" s="124" t="n">
        <v>0</v>
      </c>
      <c r="AJ101" s="124" t="n">
        <v>0</v>
      </c>
      <c r="AK101" s="222"/>
    </row>
    <row r="102" customFormat="false" ht="15" hidden="false" customHeight="false" outlineLevel="0" collapsed="false">
      <c r="B102" s="217" t="n">
        <v>210125</v>
      </c>
      <c r="C102" s="182" t="s">
        <v>322</v>
      </c>
      <c r="D102" s="124" t="n">
        <v>0</v>
      </c>
      <c r="E102" s="124" t="n">
        <v>0</v>
      </c>
      <c r="F102" s="124" t="n">
        <v>0</v>
      </c>
      <c r="G102" s="124" t="n">
        <v>0</v>
      </c>
      <c r="H102" s="124" t="n">
        <v>0</v>
      </c>
      <c r="I102" s="124" t="n">
        <v>0</v>
      </c>
      <c r="J102" s="124" t="n">
        <v>0.262</v>
      </c>
      <c r="K102" s="124" t="n">
        <v>0</v>
      </c>
      <c r="L102" s="124" t="n">
        <v>0</v>
      </c>
      <c r="M102" s="124" t="n">
        <v>0</v>
      </c>
      <c r="N102" s="124" t="n">
        <v>0</v>
      </c>
      <c r="O102" s="124" t="n">
        <v>0</v>
      </c>
      <c r="P102" s="124" t="n">
        <v>0.262</v>
      </c>
      <c r="Q102" s="124" t="n">
        <v>0</v>
      </c>
      <c r="R102" s="124" t="n">
        <v>0</v>
      </c>
      <c r="S102" s="124" t="n">
        <v>0</v>
      </c>
      <c r="T102" s="124" t="n">
        <v>0</v>
      </c>
      <c r="U102" s="124" t="n">
        <v>0</v>
      </c>
      <c r="V102" s="124" t="n">
        <v>0</v>
      </c>
      <c r="W102" s="124" t="n">
        <v>0</v>
      </c>
      <c r="X102" s="124" t="n">
        <v>0</v>
      </c>
      <c r="Y102" s="124" t="n">
        <v>0</v>
      </c>
      <c r="Z102" s="124" t="n">
        <v>0</v>
      </c>
      <c r="AA102" s="124" t="n">
        <v>0</v>
      </c>
      <c r="AB102" s="124" t="n">
        <v>0</v>
      </c>
      <c r="AC102" s="124" t="n">
        <v>0</v>
      </c>
      <c r="AD102" s="124" t="n">
        <v>0</v>
      </c>
      <c r="AE102" s="124" t="n">
        <v>0</v>
      </c>
      <c r="AF102" s="124" t="n">
        <v>0.262</v>
      </c>
      <c r="AG102" s="124" t="n">
        <v>0.262</v>
      </c>
      <c r="AH102" s="124" t="n">
        <v>0</v>
      </c>
      <c r="AI102" s="124" t="n">
        <v>0</v>
      </c>
      <c r="AJ102" s="124" t="n">
        <v>0</v>
      </c>
      <c r="AK102" s="222"/>
    </row>
    <row r="103" customFormat="false" ht="15" hidden="false" customHeight="false" outlineLevel="0" collapsed="false">
      <c r="B103" s="217" t="n">
        <v>210130</v>
      </c>
      <c r="C103" s="182" t="s">
        <v>323</v>
      </c>
      <c r="D103" s="124" t="n">
        <v>6171.79878</v>
      </c>
      <c r="E103" s="124" t="n">
        <v>8328.86158</v>
      </c>
      <c r="F103" s="124" t="n">
        <v>22309.3217</v>
      </c>
      <c r="G103" s="124" t="n">
        <v>8157.95671</v>
      </c>
      <c r="H103" s="124" t="n">
        <v>44967.93877</v>
      </c>
      <c r="I103" s="124" t="n">
        <v>1819.58243</v>
      </c>
      <c r="J103" s="124" t="n">
        <v>6349.5036</v>
      </c>
      <c r="K103" s="124" t="n">
        <v>559.25386</v>
      </c>
      <c r="L103" s="124" t="n">
        <v>4624.35484</v>
      </c>
      <c r="M103" s="124" t="n">
        <v>1833.26904</v>
      </c>
      <c r="N103" s="124" t="n">
        <v>1231.39448</v>
      </c>
      <c r="O103" s="124" t="n">
        <v>2958.814</v>
      </c>
      <c r="P103" s="124" t="n">
        <v>19376.17225</v>
      </c>
      <c r="Q103" s="124" t="n">
        <v>397.43137</v>
      </c>
      <c r="R103" s="124" t="n">
        <v>9.81496</v>
      </c>
      <c r="S103" s="124" t="n">
        <v>133.34477</v>
      </c>
      <c r="T103" s="124" t="n">
        <v>779.91982</v>
      </c>
      <c r="U103" s="124" t="n">
        <v>0</v>
      </c>
      <c r="V103" s="124" t="n">
        <v>303.65852</v>
      </c>
      <c r="W103" s="124" t="n">
        <v>33.40751</v>
      </c>
      <c r="X103" s="124" t="n">
        <v>32.39009</v>
      </c>
      <c r="Y103" s="124" t="n">
        <v>632.13144</v>
      </c>
      <c r="Z103" s="124" t="n">
        <v>88.47433</v>
      </c>
      <c r="AA103" s="124" t="n">
        <v>579.97248</v>
      </c>
      <c r="AB103" s="124" t="n">
        <v>43.95936</v>
      </c>
      <c r="AC103" s="124" t="n">
        <v>0</v>
      </c>
      <c r="AD103" s="124" t="n">
        <v>30.7383</v>
      </c>
      <c r="AE103" s="124" t="n">
        <v>3065.24295</v>
      </c>
      <c r="AF103" s="124" t="n">
        <v>67409.35397</v>
      </c>
      <c r="AG103" s="124" t="n">
        <v>47955.39198</v>
      </c>
      <c r="AH103" s="124" t="n">
        <v>18840.582</v>
      </c>
      <c r="AI103" s="124" t="n">
        <v>0</v>
      </c>
      <c r="AJ103" s="124" t="n">
        <v>613.37999</v>
      </c>
      <c r="AK103" s="222"/>
    </row>
    <row r="104" customFormat="false" ht="15" hidden="false" customHeight="false" outlineLevel="0" collapsed="false">
      <c r="B104" s="217" t="n">
        <v>210135</v>
      </c>
      <c r="C104" s="182" t="s">
        <v>324</v>
      </c>
      <c r="D104" s="124" t="n">
        <v>572663.54013</v>
      </c>
      <c r="E104" s="124" t="n">
        <v>393781.06742</v>
      </c>
      <c r="F104" s="124" t="n">
        <v>1772218.43059</v>
      </c>
      <c r="G104" s="124" t="n">
        <v>416806.68402</v>
      </c>
      <c r="H104" s="124" t="n">
        <v>3155469.72216</v>
      </c>
      <c r="I104" s="124" t="n">
        <v>275132.90773</v>
      </c>
      <c r="J104" s="124" t="n">
        <v>290774.99521</v>
      </c>
      <c r="K104" s="124" t="n">
        <v>161564.16128</v>
      </c>
      <c r="L104" s="124" t="n">
        <v>220498.91758</v>
      </c>
      <c r="M104" s="124" t="n">
        <v>155213.82292</v>
      </c>
      <c r="N104" s="124" t="n">
        <v>152222.6383</v>
      </c>
      <c r="O104" s="124" t="n">
        <v>0</v>
      </c>
      <c r="P104" s="124" t="n">
        <v>1255407.44302</v>
      </c>
      <c r="Q104" s="124" t="n">
        <v>16477.25971</v>
      </c>
      <c r="R104" s="124" t="n">
        <v>162.95423</v>
      </c>
      <c r="S104" s="124" t="n">
        <v>11277.33448</v>
      </c>
      <c r="T104" s="124" t="n">
        <v>2573.7311</v>
      </c>
      <c r="U104" s="124" t="n">
        <v>0</v>
      </c>
      <c r="V104" s="124" t="n">
        <v>119828.82974</v>
      </c>
      <c r="W104" s="124" t="n">
        <v>28921.6671</v>
      </c>
      <c r="X104" s="124" t="n">
        <v>515.96799</v>
      </c>
      <c r="Y104" s="124" t="n">
        <v>12915.67531</v>
      </c>
      <c r="Z104" s="124" t="n">
        <v>16407.28077</v>
      </c>
      <c r="AA104" s="124" t="n">
        <v>68407.60613</v>
      </c>
      <c r="AB104" s="124" t="n">
        <v>4559.84345</v>
      </c>
      <c r="AC104" s="124" t="n">
        <v>1748.94482</v>
      </c>
      <c r="AD104" s="124" t="n">
        <v>3802.15604</v>
      </c>
      <c r="AE104" s="124" t="n">
        <v>287599.25087</v>
      </c>
      <c r="AF104" s="124" t="n">
        <v>4698476.41605</v>
      </c>
      <c r="AG104" s="124" t="n">
        <v>3143564.45052</v>
      </c>
      <c r="AH104" s="124" t="n">
        <v>1455833.74748</v>
      </c>
      <c r="AI104" s="124" t="n">
        <v>0</v>
      </c>
      <c r="AJ104" s="124" t="n">
        <v>99078.21805</v>
      </c>
      <c r="AK104" s="222"/>
    </row>
    <row r="105" customFormat="false" ht="15" hidden="false" customHeight="false" outlineLevel="0" collapsed="false">
      <c r="B105" s="217" t="n">
        <v>210140</v>
      </c>
      <c r="C105" s="182" t="s">
        <v>325</v>
      </c>
      <c r="D105" s="124" t="n">
        <v>24411.67838</v>
      </c>
      <c r="E105" s="124" t="n">
        <v>197990.60901</v>
      </c>
      <c r="F105" s="124" t="n">
        <v>14960.90138</v>
      </c>
      <c r="G105" s="124" t="n">
        <v>8442.4564</v>
      </c>
      <c r="H105" s="124" t="n">
        <v>245805.64517</v>
      </c>
      <c r="I105" s="124" t="n">
        <v>3899.16862</v>
      </c>
      <c r="J105" s="124" t="n">
        <v>4053.50431</v>
      </c>
      <c r="K105" s="124" t="n">
        <v>7585.93593</v>
      </c>
      <c r="L105" s="124" t="n">
        <v>86.507</v>
      </c>
      <c r="M105" s="124" t="n">
        <v>231.45928</v>
      </c>
      <c r="N105" s="124" t="n">
        <v>1330.21777</v>
      </c>
      <c r="O105" s="124" t="n">
        <v>0</v>
      </c>
      <c r="P105" s="124" t="n">
        <v>17186.79291</v>
      </c>
      <c r="Q105" s="124" t="n">
        <v>199.75442</v>
      </c>
      <c r="R105" s="124" t="n">
        <v>56.89877</v>
      </c>
      <c r="S105" s="124" t="n">
        <v>48.46839</v>
      </c>
      <c r="T105" s="124" t="n">
        <v>56.50929</v>
      </c>
      <c r="U105" s="124" t="n">
        <v>0</v>
      </c>
      <c r="V105" s="124" t="n">
        <v>802.66086</v>
      </c>
      <c r="W105" s="124" t="n">
        <v>1485.15332</v>
      </c>
      <c r="X105" s="124" t="n">
        <v>0</v>
      </c>
      <c r="Y105" s="124" t="n">
        <v>35.52483</v>
      </c>
      <c r="Z105" s="124" t="n">
        <v>647.70986</v>
      </c>
      <c r="AA105" s="124" t="n">
        <v>153.78098</v>
      </c>
      <c r="AB105" s="124" t="n">
        <v>644.33688</v>
      </c>
      <c r="AC105" s="124" t="n">
        <v>119.25886</v>
      </c>
      <c r="AD105" s="124" t="n">
        <v>32.30384</v>
      </c>
      <c r="AE105" s="124" t="n">
        <v>4282.3603</v>
      </c>
      <c r="AF105" s="124" t="n">
        <v>267274.79838</v>
      </c>
      <c r="AG105" s="124" t="n">
        <v>30657.41104</v>
      </c>
      <c r="AH105" s="124" t="n">
        <v>234859.19418</v>
      </c>
      <c r="AI105" s="124" t="n">
        <v>0</v>
      </c>
      <c r="AJ105" s="124" t="n">
        <v>1758.19316</v>
      </c>
      <c r="AK105" s="222"/>
    </row>
    <row r="106" customFormat="false" ht="15" hidden="false" customHeight="false" outlineLevel="0" collapsed="false">
      <c r="B106" s="217" t="n">
        <v>210145</v>
      </c>
      <c r="C106" s="182" t="s">
        <v>326</v>
      </c>
      <c r="D106" s="124" t="n">
        <v>0</v>
      </c>
      <c r="E106" s="124" t="n">
        <v>1081.04091</v>
      </c>
      <c r="F106" s="124" t="n">
        <v>913.33006</v>
      </c>
      <c r="G106" s="124" t="n">
        <v>989.36144</v>
      </c>
      <c r="H106" s="124" t="n">
        <v>2983.73241</v>
      </c>
      <c r="I106" s="124" t="n">
        <v>627.09634</v>
      </c>
      <c r="J106" s="124" t="n">
        <v>0</v>
      </c>
      <c r="K106" s="124" t="n">
        <v>173.17197</v>
      </c>
      <c r="L106" s="124" t="n">
        <v>484.97756</v>
      </c>
      <c r="M106" s="124" t="n">
        <v>0</v>
      </c>
      <c r="N106" s="124" t="n">
        <v>6.66161</v>
      </c>
      <c r="O106" s="124" t="n">
        <v>0</v>
      </c>
      <c r="P106" s="124" t="n">
        <v>1291.90748</v>
      </c>
      <c r="Q106" s="124" t="n">
        <v>22.31221</v>
      </c>
      <c r="R106" s="124" t="n">
        <v>0</v>
      </c>
      <c r="S106" s="124" t="n">
        <v>0.0592</v>
      </c>
      <c r="T106" s="124" t="n">
        <v>0</v>
      </c>
      <c r="U106" s="124" t="n">
        <v>0</v>
      </c>
      <c r="V106" s="124" t="n">
        <v>16.91572</v>
      </c>
      <c r="W106" s="124" t="n">
        <v>0</v>
      </c>
      <c r="X106" s="124" t="n">
        <v>0</v>
      </c>
      <c r="Y106" s="124" t="n">
        <v>136.86839</v>
      </c>
      <c r="Z106" s="124" t="n">
        <v>888.59308</v>
      </c>
      <c r="AA106" s="124" t="n">
        <v>0</v>
      </c>
      <c r="AB106" s="124" t="n">
        <v>0</v>
      </c>
      <c r="AC106" s="124" t="n">
        <v>0</v>
      </c>
      <c r="AD106" s="124" t="n">
        <v>0</v>
      </c>
      <c r="AE106" s="124" t="n">
        <v>1064.7486</v>
      </c>
      <c r="AF106" s="124" t="n">
        <v>5340.38849</v>
      </c>
      <c r="AG106" s="124" t="n">
        <v>2411.30559</v>
      </c>
      <c r="AH106" s="124" t="n">
        <v>2929.0829</v>
      </c>
      <c r="AI106" s="124" t="n">
        <v>0</v>
      </c>
      <c r="AJ106" s="124" t="n">
        <v>0</v>
      </c>
      <c r="AK106" s="222"/>
    </row>
    <row r="107" customFormat="false" ht="15" hidden="false" customHeight="false" outlineLevel="0" collapsed="false">
      <c r="B107" s="217" t="n">
        <v>210150</v>
      </c>
      <c r="C107" s="182" t="s">
        <v>327</v>
      </c>
      <c r="D107" s="124" t="n">
        <v>21748.205</v>
      </c>
      <c r="E107" s="124" t="n">
        <v>20373.51664</v>
      </c>
      <c r="F107" s="124" t="n">
        <v>74757.31911</v>
      </c>
      <c r="G107" s="124" t="n">
        <v>60801.54361</v>
      </c>
      <c r="H107" s="124" t="n">
        <v>177680.58436</v>
      </c>
      <c r="I107" s="124" t="n">
        <v>6957.79235</v>
      </c>
      <c r="J107" s="124" t="n">
        <v>59963.49533</v>
      </c>
      <c r="K107" s="124" t="n">
        <v>2018.98818</v>
      </c>
      <c r="L107" s="124" t="n">
        <v>20374.33161</v>
      </c>
      <c r="M107" s="124" t="n">
        <v>7353.89866</v>
      </c>
      <c r="N107" s="124" t="n">
        <v>6331.21238</v>
      </c>
      <c r="O107" s="124" t="n">
        <v>17606.497</v>
      </c>
      <c r="P107" s="124" t="n">
        <v>120606.21551</v>
      </c>
      <c r="Q107" s="124" t="n">
        <v>1248.6993</v>
      </c>
      <c r="R107" s="124" t="n">
        <v>183.63511</v>
      </c>
      <c r="S107" s="124" t="n">
        <v>482.29198</v>
      </c>
      <c r="T107" s="124" t="n">
        <v>489.30456</v>
      </c>
      <c r="U107" s="124" t="n">
        <v>0</v>
      </c>
      <c r="V107" s="124" t="n">
        <v>1354.39163</v>
      </c>
      <c r="W107" s="124" t="n">
        <v>277.89697</v>
      </c>
      <c r="X107" s="124" t="n">
        <v>278.60907</v>
      </c>
      <c r="Y107" s="124" t="n">
        <v>1276.01817</v>
      </c>
      <c r="Z107" s="124" t="n">
        <v>233.96619</v>
      </c>
      <c r="AA107" s="124" t="n">
        <v>898.24076</v>
      </c>
      <c r="AB107" s="124" t="n">
        <v>0</v>
      </c>
      <c r="AC107" s="124" t="n">
        <v>0</v>
      </c>
      <c r="AD107" s="124" t="n">
        <v>43.24567</v>
      </c>
      <c r="AE107" s="124" t="n">
        <v>6766.29941</v>
      </c>
      <c r="AF107" s="124" t="n">
        <v>305053.09928</v>
      </c>
      <c r="AG107" s="124" t="n">
        <v>249208.61642</v>
      </c>
      <c r="AH107" s="124" t="n">
        <v>54668.34513</v>
      </c>
      <c r="AI107" s="124" t="n">
        <v>0</v>
      </c>
      <c r="AJ107" s="124" t="n">
        <v>1176.13773</v>
      </c>
      <c r="AK107" s="222"/>
    </row>
    <row r="108" customFormat="false" ht="15" hidden="false" customHeight="false" outlineLevel="0" collapsed="false">
      <c r="B108" s="217" t="n">
        <v>2102</v>
      </c>
      <c r="C108" s="182" t="s">
        <v>328</v>
      </c>
      <c r="D108" s="124" t="n">
        <v>0</v>
      </c>
      <c r="E108" s="124" t="n">
        <v>0</v>
      </c>
      <c r="F108" s="124" t="n">
        <v>0</v>
      </c>
      <c r="G108" s="124" t="n">
        <v>0</v>
      </c>
      <c r="H108" s="124" t="n">
        <v>0</v>
      </c>
      <c r="I108" s="124" t="n">
        <v>0</v>
      </c>
      <c r="J108" s="124" t="n">
        <v>0</v>
      </c>
      <c r="K108" s="124" t="n">
        <v>0</v>
      </c>
      <c r="L108" s="124" t="n">
        <v>0</v>
      </c>
      <c r="M108" s="124" t="n">
        <v>0</v>
      </c>
      <c r="N108" s="124" t="n">
        <v>0</v>
      </c>
      <c r="O108" s="124" t="n">
        <v>29496.698</v>
      </c>
      <c r="P108" s="124" t="n">
        <v>29496.698</v>
      </c>
      <c r="Q108" s="124" t="n">
        <v>0</v>
      </c>
      <c r="R108" s="124" t="n">
        <v>0</v>
      </c>
      <c r="S108" s="124" t="n">
        <v>0</v>
      </c>
      <c r="T108" s="124" t="n">
        <v>0</v>
      </c>
      <c r="U108" s="124" t="n">
        <v>0</v>
      </c>
      <c r="V108" s="124" t="n">
        <v>0</v>
      </c>
      <c r="W108" s="124" t="n">
        <v>0</v>
      </c>
      <c r="X108" s="124" t="n">
        <v>0</v>
      </c>
      <c r="Y108" s="124" t="n">
        <v>0</v>
      </c>
      <c r="Z108" s="124" t="n">
        <v>0</v>
      </c>
      <c r="AA108" s="124" t="n">
        <v>0</v>
      </c>
      <c r="AB108" s="124" t="n">
        <v>0</v>
      </c>
      <c r="AC108" s="124" t="n">
        <v>0</v>
      </c>
      <c r="AD108" s="124" t="n">
        <v>0</v>
      </c>
      <c r="AE108" s="124" t="n">
        <v>0</v>
      </c>
      <c r="AF108" s="124" t="n">
        <v>29496.698</v>
      </c>
      <c r="AG108" s="124" t="n">
        <v>29496.698</v>
      </c>
      <c r="AH108" s="124" t="n">
        <v>0</v>
      </c>
      <c r="AI108" s="124" t="n">
        <v>0</v>
      </c>
      <c r="AJ108" s="124" t="n">
        <v>0</v>
      </c>
      <c r="AK108" s="222"/>
    </row>
    <row r="109" customFormat="false" ht="15" hidden="false" customHeight="false" outlineLevel="0" collapsed="false">
      <c r="B109" s="217" t="n">
        <v>210215</v>
      </c>
      <c r="C109" s="182" t="s">
        <v>331</v>
      </c>
      <c r="D109" s="124" t="n">
        <v>0</v>
      </c>
      <c r="E109" s="124" t="n">
        <v>0</v>
      </c>
      <c r="F109" s="124" t="n">
        <v>0</v>
      </c>
      <c r="G109" s="124" t="n">
        <v>0</v>
      </c>
      <c r="H109" s="124" t="n">
        <v>0</v>
      </c>
      <c r="I109" s="124" t="n">
        <v>0</v>
      </c>
      <c r="J109" s="124" t="n">
        <v>0</v>
      </c>
      <c r="K109" s="124" t="n">
        <v>0</v>
      </c>
      <c r="L109" s="124" t="n">
        <v>0</v>
      </c>
      <c r="M109" s="124" t="n">
        <v>0</v>
      </c>
      <c r="N109" s="124" t="n">
        <v>0</v>
      </c>
      <c r="O109" s="124" t="n">
        <v>0</v>
      </c>
      <c r="P109" s="124" t="n">
        <v>0</v>
      </c>
      <c r="Q109" s="124" t="n">
        <v>0</v>
      </c>
      <c r="R109" s="124" t="n">
        <v>0</v>
      </c>
      <c r="S109" s="124" t="n">
        <v>0</v>
      </c>
      <c r="T109" s="124" t="n">
        <v>0</v>
      </c>
      <c r="U109" s="124" t="n">
        <v>0</v>
      </c>
      <c r="V109" s="124" t="n">
        <v>0</v>
      </c>
      <c r="W109" s="124" t="n">
        <v>0</v>
      </c>
      <c r="X109" s="124" t="n">
        <v>0</v>
      </c>
      <c r="Y109" s="124" t="n">
        <v>0</v>
      </c>
      <c r="Z109" s="124" t="n">
        <v>0</v>
      </c>
      <c r="AA109" s="124" t="n">
        <v>0</v>
      </c>
      <c r="AB109" s="124" t="n">
        <v>0</v>
      </c>
      <c r="AC109" s="124" t="n">
        <v>0</v>
      </c>
      <c r="AD109" s="124" t="n">
        <v>0</v>
      </c>
      <c r="AE109" s="124" t="n">
        <v>0</v>
      </c>
      <c r="AF109" s="124" t="n">
        <v>0</v>
      </c>
      <c r="AG109" s="124" t="n">
        <v>0</v>
      </c>
      <c r="AH109" s="124" t="n">
        <v>0</v>
      </c>
      <c r="AI109" s="124" t="n">
        <v>0</v>
      </c>
      <c r="AJ109" s="124" t="n">
        <v>0</v>
      </c>
      <c r="AK109" s="222"/>
    </row>
    <row r="110" customFormat="false" ht="15" hidden="false" customHeight="false" outlineLevel="0" collapsed="false">
      <c r="B110" s="217" t="n">
        <v>2103</v>
      </c>
      <c r="C110" s="182" t="s">
        <v>332</v>
      </c>
      <c r="D110" s="124" t="n">
        <v>633072.96158</v>
      </c>
      <c r="E110" s="124" t="n">
        <v>472095.06564</v>
      </c>
      <c r="F110" s="124" t="n">
        <v>788278.60066</v>
      </c>
      <c r="G110" s="124" t="n">
        <v>302703.0182</v>
      </c>
      <c r="H110" s="124" t="n">
        <v>2196149.64608</v>
      </c>
      <c r="I110" s="124" t="n">
        <v>291000.7015</v>
      </c>
      <c r="J110" s="124" t="n">
        <v>332652.82547</v>
      </c>
      <c r="K110" s="124" t="n">
        <v>112502.52118</v>
      </c>
      <c r="L110" s="124" t="n">
        <v>414715.20683</v>
      </c>
      <c r="M110" s="124" t="n">
        <v>97202.26095</v>
      </c>
      <c r="N110" s="124" t="n">
        <v>209936.8761</v>
      </c>
      <c r="O110" s="124" t="n">
        <v>16351.8</v>
      </c>
      <c r="P110" s="124" t="n">
        <v>1474362.19203</v>
      </c>
      <c r="Q110" s="124" t="n">
        <v>52562.10134</v>
      </c>
      <c r="R110" s="124" t="n">
        <v>4397.52293</v>
      </c>
      <c r="S110" s="124" t="n">
        <v>1847.24737</v>
      </c>
      <c r="T110" s="124" t="n">
        <v>3210.45972</v>
      </c>
      <c r="U110" s="124" t="n">
        <v>0</v>
      </c>
      <c r="V110" s="124" t="n">
        <v>67474.13261</v>
      </c>
      <c r="W110" s="124" t="n">
        <v>126398.65533</v>
      </c>
      <c r="X110" s="124" t="n">
        <v>1319.8792</v>
      </c>
      <c r="Y110" s="124" t="n">
        <v>75690.75847</v>
      </c>
      <c r="Z110" s="124" t="n">
        <v>202714.00259</v>
      </c>
      <c r="AA110" s="124" t="n">
        <v>92722.82007</v>
      </c>
      <c r="AB110" s="124" t="n">
        <v>53663.52703</v>
      </c>
      <c r="AC110" s="124" t="n">
        <v>4391.4436</v>
      </c>
      <c r="AD110" s="124" t="n">
        <v>1658.82655</v>
      </c>
      <c r="AE110" s="124" t="n">
        <v>688051.37681</v>
      </c>
      <c r="AF110" s="124" t="n">
        <v>4358563.21492</v>
      </c>
      <c r="AG110" s="124" t="n">
        <v>2289223.01815</v>
      </c>
      <c r="AH110" s="124" t="n">
        <v>1845827.27777</v>
      </c>
      <c r="AI110" s="124" t="n">
        <v>0</v>
      </c>
      <c r="AJ110" s="124" t="n">
        <v>223512.919</v>
      </c>
      <c r="AK110" s="222"/>
    </row>
    <row r="111" customFormat="false" ht="15" hidden="false" customHeight="false" outlineLevel="0" collapsed="false">
      <c r="B111" s="217" t="n">
        <v>2104</v>
      </c>
      <c r="C111" s="182" t="s">
        <v>334</v>
      </c>
      <c r="D111" s="124" t="n">
        <v>0</v>
      </c>
      <c r="E111" s="124" t="n">
        <v>0</v>
      </c>
      <c r="F111" s="124" t="n">
        <v>342.56396</v>
      </c>
      <c r="G111" s="124" t="n">
        <v>0</v>
      </c>
      <c r="H111" s="124" t="n">
        <v>342.56396</v>
      </c>
      <c r="I111" s="124" t="n">
        <v>0</v>
      </c>
      <c r="J111" s="124" t="n">
        <v>276.69895</v>
      </c>
      <c r="K111" s="124" t="n">
        <v>0</v>
      </c>
      <c r="L111" s="124" t="n">
        <v>73.7694</v>
      </c>
      <c r="M111" s="124" t="n">
        <v>0</v>
      </c>
      <c r="N111" s="124" t="n">
        <v>916.59648</v>
      </c>
      <c r="O111" s="124" t="n">
        <v>0</v>
      </c>
      <c r="P111" s="124" t="n">
        <v>1267.06483</v>
      </c>
      <c r="Q111" s="124" t="n">
        <v>8.77531</v>
      </c>
      <c r="R111" s="124" t="n">
        <v>12.4138</v>
      </c>
      <c r="S111" s="124" t="n">
        <v>6.77286</v>
      </c>
      <c r="T111" s="124" t="n">
        <v>1</v>
      </c>
      <c r="U111" s="124" t="n">
        <v>0</v>
      </c>
      <c r="V111" s="124" t="n">
        <v>0</v>
      </c>
      <c r="W111" s="124" t="n">
        <v>0.738</v>
      </c>
      <c r="X111" s="124" t="n">
        <v>6.622</v>
      </c>
      <c r="Y111" s="124" t="n">
        <v>0</v>
      </c>
      <c r="Z111" s="124" t="n">
        <v>0</v>
      </c>
      <c r="AA111" s="124" t="n">
        <v>0</v>
      </c>
      <c r="AB111" s="124" t="n">
        <v>0</v>
      </c>
      <c r="AC111" s="124" t="n">
        <v>0</v>
      </c>
      <c r="AD111" s="124" t="n">
        <v>0</v>
      </c>
      <c r="AE111" s="124" t="n">
        <v>36.32197</v>
      </c>
      <c r="AF111" s="124" t="n">
        <v>1645.95076</v>
      </c>
      <c r="AG111" s="124" t="n">
        <v>1628.81545</v>
      </c>
      <c r="AH111" s="124" t="n">
        <v>16.39731</v>
      </c>
      <c r="AI111" s="124" t="n">
        <v>0</v>
      </c>
      <c r="AJ111" s="124" t="n">
        <v>0.738</v>
      </c>
      <c r="AK111" s="222"/>
    </row>
    <row r="112" customFormat="false" ht="15" hidden="false" customHeight="false" outlineLevel="0" collapsed="false">
      <c r="B112" s="217" t="n">
        <v>2105</v>
      </c>
      <c r="C112" s="182" t="s">
        <v>335</v>
      </c>
      <c r="D112" s="124" t="n">
        <v>35122.04638</v>
      </c>
      <c r="E112" s="124" t="n">
        <v>26254.60071</v>
      </c>
      <c r="F112" s="124" t="n">
        <v>99642.15516</v>
      </c>
      <c r="G112" s="124" t="n">
        <v>34657.21111</v>
      </c>
      <c r="H112" s="124" t="n">
        <v>195676.01336</v>
      </c>
      <c r="I112" s="124" t="n">
        <v>362.80699</v>
      </c>
      <c r="J112" s="124" t="n">
        <v>45994.91253</v>
      </c>
      <c r="K112" s="124" t="n">
        <v>0</v>
      </c>
      <c r="L112" s="124" t="n">
        <v>48135.14693</v>
      </c>
      <c r="M112" s="124" t="n">
        <v>13249.63758</v>
      </c>
      <c r="N112" s="124" t="n">
        <v>16667.62686</v>
      </c>
      <c r="O112" s="124" t="n">
        <v>1722.205</v>
      </c>
      <c r="P112" s="124" t="n">
        <v>126132.33589</v>
      </c>
      <c r="Q112" s="124" t="n">
        <v>3050.41148</v>
      </c>
      <c r="R112" s="124" t="n">
        <v>7.34185</v>
      </c>
      <c r="S112" s="124" t="n">
        <v>0</v>
      </c>
      <c r="T112" s="124" t="n">
        <v>2.52529</v>
      </c>
      <c r="U112" s="124" t="n">
        <v>0</v>
      </c>
      <c r="V112" s="124" t="n">
        <v>78.498</v>
      </c>
      <c r="W112" s="124" t="n">
        <v>675.36416</v>
      </c>
      <c r="X112" s="124" t="n">
        <v>0</v>
      </c>
      <c r="Y112" s="124" t="n">
        <v>114.73318</v>
      </c>
      <c r="Z112" s="124" t="n">
        <v>1320.89204</v>
      </c>
      <c r="AA112" s="124" t="n">
        <v>2900.77322</v>
      </c>
      <c r="AB112" s="124" t="n">
        <v>55.4</v>
      </c>
      <c r="AC112" s="124" t="n">
        <v>0</v>
      </c>
      <c r="AD112" s="124" t="n">
        <v>0</v>
      </c>
      <c r="AE112" s="124" t="n">
        <v>8205.93922</v>
      </c>
      <c r="AF112" s="124" t="n">
        <v>330014.28847</v>
      </c>
      <c r="AG112" s="124" t="n">
        <v>260210.13502</v>
      </c>
      <c r="AH112" s="124" t="n">
        <v>66228.01607</v>
      </c>
      <c r="AI112" s="124" t="n">
        <v>0</v>
      </c>
      <c r="AJ112" s="124" t="n">
        <v>3576.13738</v>
      </c>
      <c r="AK112" s="222"/>
    </row>
    <row r="113" customFormat="false" ht="15" hidden="false" customHeight="false" outlineLevel="0" collapsed="false">
      <c r="B113" s="217" t="n">
        <v>22</v>
      </c>
      <c r="C113" s="182" t="s">
        <v>98</v>
      </c>
      <c r="D113" s="124" t="n">
        <v>0</v>
      </c>
      <c r="E113" s="124" t="n">
        <v>0</v>
      </c>
      <c r="F113" s="124" t="n">
        <v>0</v>
      </c>
      <c r="G113" s="124" t="n">
        <v>0</v>
      </c>
      <c r="H113" s="124" t="n">
        <v>0</v>
      </c>
      <c r="I113" s="124" t="n">
        <v>0</v>
      </c>
      <c r="J113" s="124" t="n">
        <v>0</v>
      </c>
      <c r="K113" s="124" t="n">
        <v>0</v>
      </c>
      <c r="L113" s="124" t="n">
        <v>0</v>
      </c>
      <c r="M113" s="124" t="n">
        <v>0</v>
      </c>
      <c r="N113" s="124" t="n">
        <v>0</v>
      </c>
      <c r="O113" s="124" t="n">
        <v>0</v>
      </c>
      <c r="P113" s="124" t="n">
        <v>0</v>
      </c>
      <c r="Q113" s="124" t="n">
        <v>0</v>
      </c>
      <c r="R113" s="124" t="n">
        <v>0</v>
      </c>
      <c r="S113" s="124" t="n">
        <v>0</v>
      </c>
      <c r="T113" s="124" t="n">
        <v>0</v>
      </c>
      <c r="U113" s="124" t="n">
        <v>0</v>
      </c>
      <c r="V113" s="124" t="n">
        <v>0</v>
      </c>
      <c r="W113" s="124" t="n">
        <v>0</v>
      </c>
      <c r="X113" s="124" t="n">
        <v>0</v>
      </c>
      <c r="Y113" s="124" t="n">
        <v>0</v>
      </c>
      <c r="Z113" s="124" t="n">
        <v>0</v>
      </c>
      <c r="AA113" s="124" t="n">
        <v>0</v>
      </c>
      <c r="AB113" s="124" t="n">
        <v>0</v>
      </c>
      <c r="AC113" s="124" t="n">
        <v>0</v>
      </c>
      <c r="AD113" s="124" t="n">
        <v>0</v>
      </c>
      <c r="AE113" s="124" t="n">
        <v>0</v>
      </c>
      <c r="AF113" s="124" t="n">
        <v>0</v>
      </c>
      <c r="AG113" s="124" t="n">
        <v>0</v>
      </c>
      <c r="AH113" s="124" t="n">
        <v>0</v>
      </c>
      <c r="AI113" s="124" t="n">
        <v>0</v>
      </c>
      <c r="AJ113" s="124" t="n">
        <v>0</v>
      </c>
      <c r="AK113" s="222"/>
    </row>
    <row r="114" customFormat="false" ht="15" hidden="false" customHeight="false" outlineLevel="0" collapsed="false">
      <c r="B114" s="217" t="n">
        <v>2201</v>
      </c>
      <c r="C114" s="182" t="s">
        <v>336</v>
      </c>
      <c r="D114" s="124" t="n">
        <v>0</v>
      </c>
      <c r="E114" s="124" t="n">
        <v>0</v>
      </c>
      <c r="F114" s="124" t="n">
        <v>0</v>
      </c>
      <c r="G114" s="124" t="n">
        <v>0</v>
      </c>
      <c r="H114" s="124" t="n">
        <v>0</v>
      </c>
      <c r="I114" s="124" t="n">
        <v>0</v>
      </c>
      <c r="J114" s="124" t="n">
        <v>0</v>
      </c>
      <c r="K114" s="124" t="n">
        <v>0</v>
      </c>
      <c r="L114" s="124" t="n">
        <v>0</v>
      </c>
      <c r="M114" s="124" t="n">
        <v>0</v>
      </c>
      <c r="N114" s="124" t="n">
        <v>0</v>
      </c>
      <c r="O114" s="124" t="n">
        <v>0</v>
      </c>
      <c r="P114" s="124" t="n">
        <v>0</v>
      </c>
      <c r="Q114" s="124" t="n">
        <v>0</v>
      </c>
      <c r="R114" s="124" t="n">
        <v>0</v>
      </c>
      <c r="S114" s="124" t="n">
        <v>0</v>
      </c>
      <c r="T114" s="124" t="n">
        <v>0</v>
      </c>
      <c r="U114" s="124" t="n">
        <v>0</v>
      </c>
      <c r="V114" s="124" t="n">
        <v>0</v>
      </c>
      <c r="W114" s="124" t="n">
        <v>0</v>
      </c>
      <c r="X114" s="124" t="n">
        <v>0</v>
      </c>
      <c r="Y114" s="124" t="n">
        <v>0</v>
      </c>
      <c r="Z114" s="124" t="n">
        <v>0</v>
      </c>
      <c r="AA114" s="124" t="n">
        <v>0</v>
      </c>
      <c r="AB114" s="124" t="n">
        <v>0</v>
      </c>
      <c r="AC114" s="124" t="n">
        <v>0</v>
      </c>
      <c r="AD114" s="124" t="n">
        <v>0</v>
      </c>
      <c r="AE114" s="124" t="n">
        <v>0</v>
      </c>
      <c r="AF114" s="124" t="n">
        <v>0</v>
      </c>
      <c r="AG114" s="124" t="n">
        <v>0</v>
      </c>
      <c r="AH114" s="124" t="n">
        <v>0</v>
      </c>
      <c r="AI114" s="124" t="n">
        <v>0</v>
      </c>
      <c r="AJ114" s="124" t="n">
        <v>0</v>
      </c>
      <c r="AK114" s="222"/>
    </row>
    <row r="115" customFormat="false" ht="15" hidden="false" customHeight="false" outlineLevel="0" collapsed="false">
      <c r="B115" s="217" t="n">
        <v>2202</v>
      </c>
      <c r="C115" s="182" t="s">
        <v>102</v>
      </c>
      <c r="D115" s="124" t="n">
        <v>0</v>
      </c>
      <c r="E115" s="124" t="n">
        <v>0</v>
      </c>
      <c r="F115" s="124" t="n">
        <v>0</v>
      </c>
      <c r="G115" s="124" t="n">
        <v>0</v>
      </c>
      <c r="H115" s="124" t="n">
        <v>0</v>
      </c>
      <c r="I115" s="124" t="n">
        <v>0</v>
      </c>
      <c r="J115" s="124" t="n">
        <v>0</v>
      </c>
      <c r="K115" s="124" t="n">
        <v>0</v>
      </c>
      <c r="L115" s="124" t="n">
        <v>0</v>
      </c>
      <c r="M115" s="124" t="n">
        <v>0</v>
      </c>
      <c r="N115" s="124" t="n">
        <v>0</v>
      </c>
      <c r="O115" s="124" t="n">
        <v>0</v>
      </c>
      <c r="P115" s="124" t="n">
        <v>0</v>
      </c>
      <c r="Q115" s="124" t="n">
        <v>0</v>
      </c>
      <c r="R115" s="124" t="n">
        <v>0</v>
      </c>
      <c r="S115" s="124" t="n">
        <v>0</v>
      </c>
      <c r="T115" s="124" t="n">
        <v>0</v>
      </c>
      <c r="U115" s="124" t="n">
        <v>0</v>
      </c>
      <c r="V115" s="124" t="n">
        <v>0</v>
      </c>
      <c r="W115" s="124" t="n">
        <v>0</v>
      </c>
      <c r="X115" s="124" t="n">
        <v>0</v>
      </c>
      <c r="Y115" s="124" t="n">
        <v>0</v>
      </c>
      <c r="Z115" s="124" t="n">
        <v>0</v>
      </c>
      <c r="AA115" s="124" t="n">
        <v>0</v>
      </c>
      <c r="AB115" s="124" t="n">
        <v>0</v>
      </c>
      <c r="AC115" s="124" t="n">
        <v>0</v>
      </c>
      <c r="AD115" s="124" t="n">
        <v>0</v>
      </c>
      <c r="AE115" s="124" t="n">
        <v>0</v>
      </c>
      <c r="AF115" s="124" t="n">
        <v>0</v>
      </c>
      <c r="AG115" s="124" t="n">
        <v>0</v>
      </c>
      <c r="AH115" s="124" t="n">
        <v>0</v>
      </c>
      <c r="AI115" s="124" t="n">
        <v>0</v>
      </c>
      <c r="AJ115" s="124" t="n">
        <v>0</v>
      </c>
      <c r="AK115" s="222"/>
    </row>
    <row r="116" customFormat="false" ht="15" hidden="false" customHeight="false" outlineLevel="0" collapsed="false">
      <c r="B116" s="217" t="n">
        <v>2203</v>
      </c>
      <c r="C116" s="182" t="s">
        <v>337</v>
      </c>
      <c r="D116" s="124" t="n">
        <v>0</v>
      </c>
      <c r="E116" s="124" t="n">
        <v>0</v>
      </c>
      <c r="F116" s="124" t="n">
        <v>0</v>
      </c>
      <c r="G116" s="124" t="n">
        <v>0</v>
      </c>
      <c r="H116" s="124" t="n">
        <v>0</v>
      </c>
      <c r="I116" s="124" t="n">
        <v>0</v>
      </c>
      <c r="J116" s="124" t="n">
        <v>0</v>
      </c>
      <c r="K116" s="124" t="n">
        <v>0</v>
      </c>
      <c r="L116" s="124" t="n">
        <v>0</v>
      </c>
      <c r="M116" s="124" t="n">
        <v>0</v>
      </c>
      <c r="N116" s="124" t="n">
        <v>0</v>
      </c>
      <c r="O116" s="124" t="n">
        <v>0</v>
      </c>
      <c r="P116" s="124" t="n">
        <v>0</v>
      </c>
      <c r="Q116" s="124" t="n">
        <v>0</v>
      </c>
      <c r="R116" s="124" t="n">
        <v>0</v>
      </c>
      <c r="S116" s="124" t="n">
        <v>0</v>
      </c>
      <c r="T116" s="124" t="n">
        <v>0</v>
      </c>
      <c r="U116" s="124" t="n">
        <v>0</v>
      </c>
      <c r="V116" s="124" t="n">
        <v>0</v>
      </c>
      <c r="W116" s="124" t="n">
        <v>0</v>
      </c>
      <c r="X116" s="124" t="n">
        <v>0</v>
      </c>
      <c r="Y116" s="124" t="n">
        <v>0</v>
      </c>
      <c r="Z116" s="124" t="n">
        <v>0</v>
      </c>
      <c r="AA116" s="124" t="n">
        <v>0</v>
      </c>
      <c r="AB116" s="124" t="n">
        <v>0</v>
      </c>
      <c r="AC116" s="124" t="n">
        <v>0</v>
      </c>
      <c r="AD116" s="124" t="n">
        <v>0</v>
      </c>
      <c r="AE116" s="124" t="n">
        <v>0</v>
      </c>
      <c r="AF116" s="124" t="n">
        <v>0</v>
      </c>
      <c r="AG116" s="124" t="n">
        <v>0</v>
      </c>
      <c r="AH116" s="124" t="n">
        <v>0</v>
      </c>
      <c r="AI116" s="124" t="n">
        <v>0</v>
      </c>
      <c r="AJ116" s="124" t="n">
        <v>0</v>
      </c>
      <c r="AK116" s="222"/>
    </row>
    <row r="117" customFormat="false" ht="15" hidden="false" customHeight="false" outlineLevel="0" collapsed="false">
      <c r="B117" s="217" t="n">
        <v>23</v>
      </c>
      <c r="C117" s="182" t="s">
        <v>338</v>
      </c>
      <c r="D117" s="124" t="n">
        <v>5969.4007</v>
      </c>
      <c r="E117" s="124" t="n">
        <v>35996.09316</v>
      </c>
      <c r="F117" s="124" t="n">
        <v>48631.03619</v>
      </c>
      <c r="G117" s="124" t="n">
        <v>38728.30425</v>
      </c>
      <c r="H117" s="124" t="n">
        <v>129324.8343</v>
      </c>
      <c r="I117" s="124" t="n">
        <v>5326.26315</v>
      </c>
      <c r="J117" s="124" t="n">
        <v>32580.01982</v>
      </c>
      <c r="K117" s="124" t="n">
        <v>4518.12293</v>
      </c>
      <c r="L117" s="124" t="n">
        <v>9704.65719</v>
      </c>
      <c r="M117" s="124" t="n">
        <v>4188.74884</v>
      </c>
      <c r="N117" s="124" t="n">
        <v>0</v>
      </c>
      <c r="O117" s="124" t="n">
        <v>12113.127</v>
      </c>
      <c r="P117" s="124" t="n">
        <v>68430.93893</v>
      </c>
      <c r="Q117" s="124" t="n">
        <v>131.33616</v>
      </c>
      <c r="R117" s="124" t="n">
        <v>9.36652</v>
      </c>
      <c r="S117" s="124" t="n">
        <v>83.59386</v>
      </c>
      <c r="T117" s="124" t="n">
        <v>686.54662</v>
      </c>
      <c r="U117" s="124" t="n">
        <v>5.65288</v>
      </c>
      <c r="V117" s="124" t="n">
        <v>677.02085</v>
      </c>
      <c r="W117" s="124" t="n">
        <v>600.40718</v>
      </c>
      <c r="X117" s="124" t="n">
        <v>0</v>
      </c>
      <c r="Y117" s="124" t="n">
        <v>230.80645</v>
      </c>
      <c r="Z117" s="124" t="n">
        <v>367.0872</v>
      </c>
      <c r="AA117" s="124" t="n">
        <v>751.34064</v>
      </c>
      <c r="AB117" s="124" t="n">
        <v>447.65144</v>
      </c>
      <c r="AC117" s="124" t="n">
        <v>0</v>
      </c>
      <c r="AD117" s="124" t="n">
        <v>398.73489</v>
      </c>
      <c r="AE117" s="124" t="n">
        <v>4389.54469</v>
      </c>
      <c r="AF117" s="124" t="n">
        <v>202145.31792</v>
      </c>
      <c r="AG117" s="124" t="n">
        <v>147169.17884</v>
      </c>
      <c r="AH117" s="124" t="n">
        <v>53624.39126</v>
      </c>
      <c r="AI117" s="124" t="n">
        <v>0</v>
      </c>
      <c r="AJ117" s="124" t="n">
        <v>1351.74782</v>
      </c>
      <c r="AK117" s="222"/>
    </row>
    <row r="118" customFormat="false" ht="15" hidden="false" customHeight="false" outlineLevel="0" collapsed="false">
      <c r="B118" s="217" t="n">
        <v>2301</v>
      </c>
      <c r="C118" s="182" t="s">
        <v>339</v>
      </c>
      <c r="D118" s="124" t="n">
        <v>0</v>
      </c>
      <c r="E118" s="124" t="n">
        <v>7542.08598</v>
      </c>
      <c r="F118" s="124" t="n">
        <v>11547.39988</v>
      </c>
      <c r="G118" s="124" t="n">
        <v>6659.72827</v>
      </c>
      <c r="H118" s="124" t="n">
        <v>25749.21413</v>
      </c>
      <c r="I118" s="124" t="n">
        <v>2775.67433</v>
      </c>
      <c r="J118" s="124" t="n">
        <v>3105.01115</v>
      </c>
      <c r="K118" s="124" t="n">
        <v>498.14897</v>
      </c>
      <c r="L118" s="124" t="n">
        <v>4277.86159</v>
      </c>
      <c r="M118" s="124" t="n">
        <v>3391.28563</v>
      </c>
      <c r="N118" s="124" t="n">
        <v>0</v>
      </c>
      <c r="O118" s="124" t="n">
        <v>183.238</v>
      </c>
      <c r="P118" s="124" t="n">
        <v>14231.21967</v>
      </c>
      <c r="Q118" s="124" t="n">
        <v>127.87352</v>
      </c>
      <c r="R118" s="124" t="n">
        <v>9.36652</v>
      </c>
      <c r="S118" s="124" t="n">
        <v>83.58049</v>
      </c>
      <c r="T118" s="124" t="n">
        <v>32.36857</v>
      </c>
      <c r="U118" s="124" t="n">
        <v>0</v>
      </c>
      <c r="V118" s="124" t="n">
        <v>109.53207</v>
      </c>
      <c r="W118" s="124" t="n">
        <v>473.03313</v>
      </c>
      <c r="X118" s="124" t="n">
        <v>0</v>
      </c>
      <c r="Y118" s="124" t="n">
        <v>136.72645</v>
      </c>
      <c r="Z118" s="124" t="n">
        <v>367.0872</v>
      </c>
      <c r="AA118" s="124" t="n">
        <v>751.34064</v>
      </c>
      <c r="AB118" s="124" t="n">
        <v>447.65144</v>
      </c>
      <c r="AC118" s="124" t="n">
        <v>0</v>
      </c>
      <c r="AD118" s="124" t="n">
        <v>47.544</v>
      </c>
      <c r="AE118" s="124" t="n">
        <v>2586.10403</v>
      </c>
      <c r="AF118" s="124" t="n">
        <v>42566.53783</v>
      </c>
      <c r="AG118" s="124" t="n">
        <v>29814.65504</v>
      </c>
      <c r="AH118" s="124" t="n">
        <v>11527.50902</v>
      </c>
      <c r="AI118" s="124" t="n">
        <v>0</v>
      </c>
      <c r="AJ118" s="124" t="n">
        <v>1224.37377</v>
      </c>
      <c r="AK118" s="222"/>
    </row>
    <row r="119" customFormat="false" ht="15" hidden="false" customHeight="false" outlineLevel="0" collapsed="false">
      <c r="B119" s="217" t="n">
        <v>2302</v>
      </c>
      <c r="C119" s="182" t="s">
        <v>340</v>
      </c>
      <c r="D119" s="124" t="n">
        <v>804.41651</v>
      </c>
      <c r="E119" s="124" t="n">
        <v>4480.15526</v>
      </c>
      <c r="F119" s="124" t="n">
        <v>2611.57787</v>
      </c>
      <c r="G119" s="124" t="n">
        <v>148.66564</v>
      </c>
      <c r="H119" s="124" t="n">
        <v>8044.81528</v>
      </c>
      <c r="I119" s="124" t="n">
        <v>350.68381</v>
      </c>
      <c r="J119" s="124" t="n">
        <v>3212.04312</v>
      </c>
      <c r="K119" s="124" t="n">
        <v>8.64826</v>
      </c>
      <c r="L119" s="124" t="n">
        <v>192.10002</v>
      </c>
      <c r="M119" s="124" t="n">
        <v>1.61394</v>
      </c>
      <c r="N119" s="124" t="n">
        <v>0</v>
      </c>
      <c r="O119" s="124" t="n">
        <v>84.777</v>
      </c>
      <c r="P119" s="124" t="n">
        <v>3849.86615</v>
      </c>
      <c r="Q119" s="124" t="n">
        <v>0</v>
      </c>
      <c r="R119" s="124" t="n">
        <v>0</v>
      </c>
      <c r="S119" s="124" t="n">
        <v>0.01337</v>
      </c>
      <c r="T119" s="124" t="n">
        <v>654.17805</v>
      </c>
      <c r="U119" s="124" t="n">
        <v>5.65288</v>
      </c>
      <c r="V119" s="124" t="n">
        <v>102.5482</v>
      </c>
      <c r="W119" s="124" t="n">
        <v>127.37405</v>
      </c>
      <c r="X119" s="124" t="n">
        <v>0</v>
      </c>
      <c r="Y119" s="124" t="n">
        <v>0</v>
      </c>
      <c r="Z119" s="124" t="n">
        <v>0</v>
      </c>
      <c r="AA119" s="124" t="n">
        <v>0</v>
      </c>
      <c r="AB119" s="124" t="n">
        <v>0</v>
      </c>
      <c r="AC119" s="124" t="n">
        <v>0</v>
      </c>
      <c r="AD119" s="124" t="n">
        <v>351.19089</v>
      </c>
      <c r="AE119" s="124" t="n">
        <v>1240.95744</v>
      </c>
      <c r="AF119" s="124" t="n">
        <v>13135.63887</v>
      </c>
      <c r="AG119" s="124" t="n">
        <v>6358.99204</v>
      </c>
      <c r="AH119" s="124" t="n">
        <v>6649.27278</v>
      </c>
      <c r="AI119" s="124" t="n">
        <v>0</v>
      </c>
      <c r="AJ119" s="124" t="n">
        <v>127.37405</v>
      </c>
      <c r="AK119" s="222"/>
    </row>
    <row r="120" customFormat="false" ht="15" hidden="false" customHeight="false" outlineLevel="0" collapsed="false">
      <c r="B120" s="217" t="n">
        <v>2303</v>
      </c>
      <c r="C120" s="182" t="s">
        <v>343</v>
      </c>
      <c r="D120" s="124" t="n">
        <v>4319.11653</v>
      </c>
      <c r="E120" s="124" t="n">
        <v>23957.06047</v>
      </c>
      <c r="F120" s="124" t="n">
        <v>33309.60255</v>
      </c>
      <c r="G120" s="124" t="n">
        <v>31919.91034</v>
      </c>
      <c r="H120" s="124" t="n">
        <v>93505.68989</v>
      </c>
      <c r="I120" s="124" t="n">
        <v>2199.90501</v>
      </c>
      <c r="J120" s="124" t="n">
        <v>26262.95799</v>
      </c>
      <c r="K120" s="124" t="n">
        <v>4011.3257</v>
      </c>
      <c r="L120" s="124" t="n">
        <v>5231.6213</v>
      </c>
      <c r="M120" s="124" t="n">
        <v>792.14124</v>
      </c>
      <c r="N120" s="124" t="n">
        <v>0</v>
      </c>
      <c r="O120" s="124" t="n">
        <v>11845.112</v>
      </c>
      <c r="P120" s="124" t="n">
        <v>50343.06324</v>
      </c>
      <c r="Q120" s="124" t="n">
        <v>2.22892</v>
      </c>
      <c r="R120" s="124" t="n">
        <v>0</v>
      </c>
      <c r="S120" s="124" t="n">
        <v>0</v>
      </c>
      <c r="T120" s="124" t="n">
        <v>0</v>
      </c>
      <c r="U120" s="124" t="n">
        <v>0</v>
      </c>
      <c r="V120" s="124" t="n">
        <v>464.94058</v>
      </c>
      <c r="W120" s="124" t="n">
        <v>0</v>
      </c>
      <c r="X120" s="124" t="n">
        <v>0</v>
      </c>
      <c r="Y120" s="124" t="n">
        <v>0</v>
      </c>
      <c r="Z120" s="124" t="n">
        <v>0</v>
      </c>
      <c r="AA120" s="124" t="n">
        <v>0</v>
      </c>
      <c r="AB120" s="124" t="n">
        <v>0</v>
      </c>
      <c r="AC120" s="124" t="n">
        <v>0</v>
      </c>
      <c r="AD120" s="124" t="n">
        <v>0</v>
      </c>
      <c r="AE120" s="124" t="n">
        <v>467.1695</v>
      </c>
      <c r="AF120" s="124" t="n">
        <v>144315.92263</v>
      </c>
      <c r="AG120" s="124" t="n">
        <v>109826.286</v>
      </c>
      <c r="AH120" s="124" t="n">
        <v>34489.63663</v>
      </c>
      <c r="AI120" s="124" t="n">
        <v>0</v>
      </c>
      <c r="AJ120" s="124" t="n">
        <v>0</v>
      </c>
      <c r="AK120" s="222"/>
    </row>
    <row r="121" customFormat="false" ht="15" hidden="false" customHeight="false" outlineLevel="0" collapsed="false">
      <c r="B121" s="217" t="n">
        <v>2304</v>
      </c>
      <c r="C121" s="182" t="s">
        <v>344</v>
      </c>
      <c r="D121" s="124" t="n">
        <v>845.86766</v>
      </c>
      <c r="E121" s="124" t="n">
        <v>16.79145</v>
      </c>
      <c r="F121" s="124" t="n">
        <v>1162.45589</v>
      </c>
      <c r="G121" s="124" t="n">
        <v>0</v>
      </c>
      <c r="H121" s="124" t="n">
        <v>2025.115</v>
      </c>
      <c r="I121" s="124" t="n">
        <v>0</v>
      </c>
      <c r="J121" s="124" t="n">
        <v>0.00756</v>
      </c>
      <c r="K121" s="124" t="n">
        <v>0</v>
      </c>
      <c r="L121" s="124" t="n">
        <v>3.07428</v>
      </c>
      <c r="M121" s="124" t="n">
        <v>3.70803</v>
      </c>
      <c r="N121" s="124" t="n">
        <v>0</v>
      </c>
      <c r="O121" s="124" t="n">
        <v>0</v>
      </c>
      <c r="P121" s="124" t="n">
        <v>6.78987</v>
      </c>
      <c r="Q121" s="124" t="n">
        <v>1.23372</v>
      </c>
      <c r="R121" s="124" t="n">
        <v>0</v>
      </c>
      <c r="S121" s="124" t="n">
        <v>0</v>
      </c>
      <c r="T121" s="124" t="n">
        <v>0</v>
      </c>
      <c r="U121" s="124" t="n">
        <v>0</v>
      </c>
      <c r="V121" s="124" t="n">
        <v>0</v>
      </c>
      <c r="W121" s="124" t="n">
        <v>0</v>
      </c>
      <c r="X121" s="124" t="n">
        <v>0</v>
      </c>
      <c r="Y121" s="124" t="n">
        <v>94.08</v>
      </c>
      <c r="Z121" s="124" t="n">
        <v>0</v>
      </c>
      <c r="AA121" s="124" t="n">
        <v>0</v>
      </c>
      <c r="AB121" s="124" t="n">
        <v>0</v>
      </c>
      <c r="AC121" s="124" t="n">
        <v>0</v>
      </c>
      <c r="AD121" s="124" t="n">
        <v>0</v>
      </c>
      <c r="AE121" s="124" t="n">
        <v>95.31372</v>
      </c>
      <c r="AF121" s="124" t="n">
        <v>2127.21859</v>
      </c>
      <c r="AG121" s="124" t="n">
        <v>1169.24576</v>
      </c>
      <c r="AH121" s="124" t="n">
        <v>957.97283</v>
      </c>
      <c r="AI121" s="124" t="n">
        <v>0</v>
      </c>
      <c r="AJ121" s="124" t="n">
        <v>0</v>
      </c>
      <c r="AK121" s="222"/>
    </row>
    <row r="122" customFormat="false" ht="15" hidden="false" customHeight="false" outlineLevel="0" collapsed="false">
      <c r="B122" s="217" t="n">
        <v>24</v>
      </c>
      <c r="C122" s="182" t="s">
        <v>347</v>
      </c>
      <c r="D122" s="124" t="n">
        <v>3316</v>
      </c>
      <c r="E122" s="124" t="n">
        <v>10192.39134</v>
      </c>
      <c r="F122" s="124" t="n">
        <v>1368.53877</v>
      </c>
      <c r="G122" s="124" t="n">
        <v>3998.4</v>
      </c>
      <c r="H122" s="124" t="n">
        <v>18875.33011</v>
      </c>
      <c r="I122" s="124" t="n">
        <v>2627.6754</v>
      </c>
      <c r="J122" s="124" t="n">
        <v>0</v>
      </c>
      <c r="K122" s="124" t="n">
        <v>86.53744</v>
      </c>
      <c r="L122" s="124" t="n">
        <v>0</v>
      </c>
      <c r="M122" s="124" t="n">
        <v>672.80365</v>
      </c>
      <c r="N122" s="124" t="n">
        <v>5445.94783</v>
      </c>
      <c r="O122" s="124" t="n">
        <v>2525.348</v>
      </c>
      <c r="P122" s="124" t="n">
        <v>11358.31232</v>
      </c>
      <c r="Q122" s="124" t="n">
        <v>0</v>
      </c>
      <c r="R122" s="124" t="n">
        <v>0</v>
      </c>
      <c r="S122" s="124" t="n">
        <v>0</v>
      </c>
      <c r="T122" s="124" t="n">
        <v>0</v>
      </c>
      <c r="U122" s="124" t="n">
        <v>0</v>
      </c>
      <c r="V122" s="124" t="n">
        <v>0</v>
      </c>
      <c r="W122" s="124" t="n">
        <v>0</v>
      </c>
      <c r="X122" s="124" t="n">
        <v>0</v>
      </c>
      <c r="Y122" s="124" t="n">
        <v>0</v>
      </c>
      <c r="Z122" s="124" t="n">
        <v>0</v>
      </c>
      <c r="AA122" s="124" t="n">
        <v>0</v>
      </c>
      <c r="AB122" s="124" t="n">
        <v>0</v>
      </c>
      <c r="AC122" s="124" t="n">
        <v>0</v>
      </c>
      <c r="AD122" s="124" t="n">
        <v>0</v>
      </c>
      <c r="AE122" s="124" t="n">
        <v>0</v>
      </c>
      <c r="AF122" s="124" t="n">
        <v>30233.64243</v>
      </c>
      <c r="AG122" s="124" t="n">
        <v>14011.03825</v>
      </c>
      <c r="AH122" s="124" t="n">
        <v>16222.60418</v>
      </c>
      <c r="AI122" s="124" t="n">
        <v>0</v>
      </c>
      <c r="AJ122" s="124" t="n">
        <v>0</v>
      </c>
      <c r="AK122" s="222"/>
    </row>
    <row r="123" customFormat="false" ht="15" hidden="false" customHeight="false" outlineLevel="0" collapsed="false">
      <c r="B123" s="217" t="n">
        <v>25</v>
      </c>
      <c r="C123" s="182" t="s">
        <v>348</v>
      </c>
      <c r="D123" s="124" t="n">
        <v>68812.84628</v>
      </c>
      <c r="E123" s="124" t="n">
        <v>35657.65203</v>
      </c>
      <c r="F123" s="124" t="n">
        <v>143727.30585</v>
      </c>
      <c r="G123" s="124" t="n">
        <v>46442.88759</v>
      </c>
      <c r="H123" s="124" t="n">
        <v>294640.69175</v>
      </c>
      <c r="I123" s="124" t="n">
        <v>17480.98639</v>
      </c>
      <c r="J123" s="124" t="n">
        <v>41021.45988</v>
      </c>
      <c r="K123" s="124" t="n">
        <v>10024.86557</v>
      </c>
      <c r="L123" s="124" t="n">
        <v>39925.04409</v>
      </c>
      <c r="M123" s="124" t="n">
        <v>7818.2458</v>
      </c>
      <c r="N123" s="124" t="n">
        <v>6752.45548</v>
      </c>
      <c r="O123" s="124" t="n">
        <v>18059.455</v>
      </c>
      <c r="P123" s="124" t="n">
        <v>141082.51221</v>
      </c>
      <c r="Q123" s="124" t="n">
        <v>3316.90844</v>
      </c>
      <c r="R123" s="124" t="n">
        <v>1410.5483</v>
      </c>
      <c r="S123" s="124" t="n">
        <v>493.79558</v>
      </c>
      <c r="T123" s="124" t="n">
        <v>664.46742</v>
      </c>
      <c r="U123" s="124" t="n">
        <v>1109.09458</v>
      </c>
      <c r="V123" s="124" t="n">
        <v>4259.60476</v>
      </c>
      <c r="W123" s="124" t="n">
        <v>10996.61044</v>
      </c>
      <c r="X123" s="124" t="n">
        <v>235.26963</v>
      </c>
      <c r="Y123" s="124" t="n">
        <v>2483.17671</v>
      </c>
      <c r="Z123" s="124" t="n">
        <v>38368.44933</v>
      </c>
      <c r="AA123" s="124" t="n">
        <v>15307.50223</v>
      </c>
      <c r="AB123" s="124" t="n">
        <v>2270.5882</v>
      </c>
      <c r="AC123" s="124" t="n">
        <v>1417.87625</v>
      </c>
      <c r="AD123" s="124" t="n">
        <v>1735.55992</v>
      </c>
      <c r="AE123" s="124" t="n">
        <v>84069.45179</v>
      </c>
      <c r="AF123" s="124" t="n">
        <v>519792.65575</v>
      </c>
      <c r="AG123" s="124" t="n">
        <v>313290.48511</v>
      </c>
      <c r="AH123" s="124" t="n">
        <v>178780.18172</v>
      </c>
      <c r="AI123" s="124" t="n">
        <v>0</v>
      </c>
      <c r="AJ123" s="124" t="n">
        <v>27721.98892</v>
      </c>
      <c r="AK123" s="222"/>
    </row>
    <row r="124" customFormat="false" ht="15" hidden="false" customHeight="false" outlineLevel="0" collapsed="false">
      <c r="B124" s="217" t="n">
        <v>2501</v>
      </c>
      <c r="C124" s="182" t="s">
        <v>349</v>
      </c>
      <c r="D124" s="124" t="n">
        <v>6971.54553</v>
      </c>
      <c r="E124" s="124" t="n">
        <v>4301.29296</v>
      </c>
      <c r="F124" s="124" t="n">
        <v>14259.64627</v>
      </c>
      <c r="G124" s="124" t="n">
        <v>4337.69785</v>
      </c>
      <c r="H124" s="124" t="n">
        <v>29870.18261</v>
      </c>
      <c r="I124" s="124" t="n">
        <v>3521.19321</v>
      </c>
      <c r="J124" s="124" t="n">
        <v>3104.006</v>
      </c>
      <c r="K124" s="124" t="n">
        <v>1573.46978</v>
      </c>
      <c r="L124" s="124" t="n">
        <v>4655.32348</v>
      </c>
      <c r="M124" s="124" t="n">
        <v>1162.72169</v>
      </c>
      <c r="N124" s="124" t="n">
        <v>2775.51859</v>
      </c>
      <c r="O124" s="124" t="n">
        <v>86.833</v>
      </c>
      <c r="P124" s="124" t="n">
        <v>16879.06575</v>
      </c>
      <c r="Q124" s="124" t="n">
        <v>806.92851</v>
      </c>
      <c r="R124" s="124" t="n">
        <v>240.36525</v>
      </c>
      <c r="S124" s="124" t="n">
        <v>74.01662</v>
      </c>
      <c r="T124" s="124" t="n">
        <v>30.95618</v>
      </c>
      <c r="U124" s="124" t="n">
        <v>0</v>
      </c>
      <c r="V124" s="124" t="n">
        <v>841.0048</v>
      </c>
      <c r="W124" s="124" t="n">
        <v>2901.61296</v>
      </c>
      <c r="X124" s="124" t="n">
        <v>11.06648</v>
      </c>
      <c r="Y124" s="124" t="n">
        <v>1212.33243</v>
      </c>
      <c r="Z124" s="124" t="n">
        <v>2693.85508</v>
      </c>
      <c r="AA124" s="124" t="n">
        <v>2651.78138</v>
      </c>
      <c r="AB124" s="124" t="n">
        <v>925.71403</v>
      </c>
      <c r="AC124" s="124" t="n">
        <v>284.47007</v>
      </c>
      <c r="AD124" s="124" t="n">
        <v>24.05694</v>
      </c>
      <c r="AE124" s="124" t="n">
        <v>12698.16073</v>
      </c>
      <c r="AF124" s="124" t="n">
        <v>59447.40909</v>
      </c>
      <c r="AG124" s="124" t="n">
        <v>32462.84758</v>
      </c>
      <c r="AH124" s="124" t="n">
        <v>21146.6971</v>
      </c>
      <c r="AI124" s="124" t="n">
        <v>0</v>
      </c>
      <c r="AJ124" s="124" t="n">
        <v>5837.86441</v>
      </c>
      <c r="AK124" s="222"/>
    </row>
    <row r="125" customFormat="false" ht="15" hidden="false" customHeight="false" outlineLevel="0" collapsed="false">
      <c r="B125" s="217" t="n">
        <v>2502</v>
      </c>
      <c r="C125" s="182" t="s">
        <v>353</v>
      </c>
      <c r="D125" s="124" t="n">
        <v>0</v>
      </c>
      <c r="E125" s="124" t="n">
        <v>0</v>
      </c>
      <c r="F125" s="124" t="n">
        <v>0</v>
      </c>
      <c r="G125" s="124" t="n">
        <v>0</v>
      </c>
      <c r="H125" s="124" t="n">
        <v>0</v>
      </c>
      <c r="I125" s="124" t="n">
        <v>0</v>
      </c>
      <c r="J125" s="124" t="n">
        <v>0</v>
      </c>
      <c r="K125" s="124" t="n">
        <v>0</v>
      </c>
      <c r="L125" s="124" t="n">
        <v>0</v>
      </c>
      <c r="M125" s="124" t="n">
        <v>0</v>
      </c>
      <c r="N125" s="124" t="n">
        <v>0</v>
      </c>
      <c r="O125" s="124" t="n">
        <v>0</v>
      </c>
      <c r="P125" s="124" t="n">
        <v>0</v>
      </c>
      <c r="Q125" s="124" t="n">
        <v>0</v>
      </c>
      <c r="R125" s="124" t="n">
        <v>0</v>
      </c>
      <c r="S125" s="124" t="n">
        <v>0</v>
      </c>
      <c r="T125" s="124" t="n">
        <v>0</v>
      </c>
      <c r="U125" s="124" t="n">
        <v>0</v>
      </c>
      <c r="V125" s="124" t="n">
        <v>0</v>
      </c>
      <c r="W125" s="124" t="n">
        <v>0</v>
      </c>
      <c r="X125" s="124" t="n">
        <v>0</v>
      </c>
      <c r="Y125" s="124" t="n">
        <v>0</v>
      </c>
      <c r="Z125" s="124" t="n">
        <v>0</v>
      </c>
      <c r="AA125" s="124" t="n">
        <v>120.4445</v>
      </c>
      <c r="AB125" s="124" t="n">
        <v>0</v>
      </c>
      <c r="AC125" s="124" t="n">
        <v>0</v>
      </c>
      <c r="AD125" s="124" t="n">
        <v>24.34481</v>
      </c>
      <c r="AE125" s="124" t="n">
        <v>144.78931</v>
      </c>
      <c r="AF125" s="124" t="n">
        <v>144.78931</v>
      </c>
      <c r="AG125" s="124" t="n">
        <v>0</v>
      </c>
      <c r="AH125" s="124" t="n">
        <v>24.34481</v>
      </c>
      <c r="AI125" s="124" t="n">
        <v>0</v>
      </c>
      <c r="AJ125" s="124" t="n">
        <v>120.4445</v>
      </c>
      <c r="AK125" s="222"/>
    </row>
    <row r="126" customFormat="false" ht="15" hidden="false" customHeight="false" outlineLevel="0" collapsed="false">
      <c r="B126" s="217" t="n">
        <v>2510</v>
      </c>
      <c r="C126" s="182" t="s">
        <v>372</v>
      </c>
      <c r="D126" s="124" t="n">
        <v>5667.35329</v>
      </c>
      <c r="E126" s="124" t="n">
        <v>159.49027</v>
      </c>
      <c r="F126" s="124" t="n">
        <v>9875.38381</v>
      </c>
      <c r="G126" s="124" t="n">
        <v>6129.77304</v>
      </c>
      <c r="H126" s="124" t="n">
        <v>21832.00041</v>
      </c>
      <c r="I126" s="124" t="n">
        <v>0</v>
      </c>
      <c r="J126" s="124" t="n">
        <v>3357.74332</v>
      </c>
      <c r="K126" s="124" t="n">
        <v>0</v>
      </c>
      <c r="L126" s="124" t="n">
        <v>228.75243</v>
      </c>
      <c r="M126" s="124" t="n">
        <v>12.23537</v>
      </c>
      <c r="N126" s="124" t="n">
        <v>2.13912</v>
      </c>
      <c r="O126" s="124" t="n">
        <v>0</v>
      </c>
      <c r="P126" s="124" t="n">
        <v>3600.87024</v>
      </c>
      <c r="Q126" s="124" t="n">
        <v>0</v>
      </c>
      <c r="R126" s="124" t="n">
        <v>0</v>
      </c>
      <c r="S126" s="124" t="n">
        <v>1.62697</v>
      </c>
      <c r="T126" s="124" t="n">
        <v>0</v>
      </c>
      <c r="U126" s="124" t="n">
        <v>0</v>
      </c>
      <c r="V126" s="124" t="n">
        <v>0</v>
      </c>
      <c r="W126" s="124" t="n">
        <v>0</v>
      </c>
      <c r="X126" s="124" t="n">
        <v>0</v>
      </c>
      <c r="Y126" s="124" t="n">
        <v>42.27737</v>
      </c>
      <c r="Z126" s="124" t="n">
        <v>7776.22909</v>
      </c>
      <c r="AA126" s="124" t="n">
        <v>0</v>
      </c>
      <c r="AB126" s="124" t="n">
        <v>0</v>
      </c>
      <c r="AC126" s="124" t="n">
        <v>0</v>
      </c>
      <c r="AD126" s="124" t="n">
        <v>0</v>
      </c>
      <c r="AE126" s="124" t="n">
        <v>7820.13343</v>
      </c>
      <c r="AF126" s="124" t="n">
        <v>33253.00408</v>
      </c>
      <c r="AG126" s="124" t="n">
        <v>19607.65406</v>
      </c>
      <c r="AH126" s="124" t="n">
        <v>13645.35002</v>
      </c>
      <c r="AI126" s="124" t="n">
        <v>0</v>
      </c>
      <c r="AJ126" s="124" t="n">
        <v>0</v>
      </c>
      <c r="AK126" s="222"/>
    </row>
    <row r="127" customFormat="false" ht="15" hidden="false" customHeight="false" outlineLevel="0" collapsed="false">
      <c r="B127" s="217" t="n">
        <v>2511</v>
      </c>
      <c r="C127" s="182" t="s">
        <v>373</v>
      </c>
      <c r="D127" s="124" t="n">
        <v>1447.72126</v>
      </c>
      <c r="E127" s="124" t="n">
        <v>1482.46334</v>
      </c>
      <c r="F127" s="124" t="n">
        <v>14438.02336</v>
      </c>
      <c r="G127" s="124" t="n">
        <v>2686.9196</v>
      </c>
      <c r="H127" s="124" t="n">
        <v>20055.12756</v>
      </c>
      <c r="I127" s="124" t="n">
        <v>301.42129</v>
      </c>
      <c r="J127" s="124" t="n">
        <v>1686.0753</v>
      </c>
      <c r="K127" s="124" t="n">
        <v>212.34395</v>
      </c>
      <c r="L127" s="124" t="n">
        <v>1713.51062</v>
      </c>
      <c r="M127" s="124" t="n">
        <v>126.0929</v>
      </c>
      <c r="N127" s="124" t="n">
        <v>187.46555</v>
      </c>
      <c r="O127" s="124" t="n">
        <v>6078.873</v>
      </c>
      <c r="P127" s="124" t="n">
        <v>10305.78261</v>
      </c>
      <c r="Q127" s="124" t="n">
        <v>39.34298</v>
      </c>
      <c r="R127" s="124" t="n">
        <v>203.97501</v>
      </c>
      <c r="S127" s="124" t="n">
        <v>12.87222</v>
      </c>
      <c r="T127" s="124" t="n">
        <v>0.0861</v>
      </c>
      <c r="U127" s="124" t="n">
        <v>144.60197</v>
      </c>
      <c r="V127" s="124" t="n">
        <v>160.34599</v>
      </c>
      <c r="W127" s="124" t="n">
        <v>12.70098</v>
      </c>
      <c r="X127" s="124" t="n">
        <v>1.87112</v>
      </c>
      <c r="Y127" s="124" t="n">
        <v>3.56962</v>
      </c>
      <c r="Z127" s="124" t="n">
        <v>1.17299</v>
      </c>
      <c r="AA127" s="124" t="n">
        <v>4.41093</v>
      </c>
      <c r="AB127" s="124" t="n">
        <v>2.05053</v>
      </c>
      <c r="AC127" s="124" t="n">
        <v>0</v>
      </c>
      <c r="AD127" s="124" t="n">
        <v>0</v>
      </c>
      <c r="AE127" s="124" t="n">
        <v>587.00044</v>
      </c>
      <c r="AF127" s="124" t="n">
        <v>30947.91061</v>
      </c>
      <c r="AG127" s="124" t="n">
        <v>27440.80605</v>
      </c>
      <c r="AH127" s="124" t="n">
        <v>3489.99265</v>
      </c>
      <c r="AI127" s="124" t="n">
        <v>0</v>
      </c>
      <c r="AJ127" s="124" t="n">
        <v>17.11191</v>
      </c>
      <c r="AK127" s="222"/>
    </row>
    <row r="128" customFormat="false" ht="15" hidden="false" customHeight="false" outlineLevel="0" collapsed="false">
      <c r="B128" s="217" t="n">
        <v>2590</v>
      </c>
      <c r="C128" s="182" t="s">
        <v>374</v>
      </c>
      <c r="D128" s="124" t="n">
        <v>35080.93257</v>
      </c>
      <c r="E128" s="124" t="n">
        <v>3373.47738</v>
      </c>
      <c r="F128" s="124" t="n">
        <v>55827.89952</v>
      </c>
      <c r="G128" s="124" t="n">
        <v>10139.87311</v>
      </c>
      <c r="H128" s="124" t="n">
        <v>104422.18258</v>
      </c>
      <c r="I128" s="124" t="n">
        <v>1346.00079</v>
      </c>
      <c r="J128" s="124" t="n">
        <v>11690.34814</v>
      </c>
      <c r="K128" s="124" t="n">
        <v>3307.28007</v>
      </c>
      <c r="L128" s="124" t="n">
        <v>13915.48232</v>
      </c>
      <c r="M128" s="124" t="n">
        <v>678.30762</v>
      </c>
      <c r="N128" s="124" t="n">
        <v>970.57252</v>
      </c>
      <c r="O128" s="124" t="n">
        <v>376.284</v>
      </c>
      <c r="P128" s="124" t="n">
        <v>32284.27546</v>
      </c>
      <c r="Q128" s="124" t="n">
        <v>914.94241</v>
      </c>
      <c r="R128" s="124" t="n">
        <v>152.03884</v>
      </c>
      <c r="S128" s="124" t="n">
        <v>34.12338</v>
      </c>
      <c r="T128" s="124" t="n">
        <v>14.58656</v>
      </c>
      <c r="U128" s="124" t="n">
        <v>178.02989</v>
      </c>
      <c r="V128" s="124" t="n">
        <v>223.16931</v>
      </c>
      <c r="W128" s="124" t="n">
        <v>5376.76956</v>
      </c>
      <c r="X128" s="124" t="n">
        <v>105.48496</v>
      </c>
      <c r="Y128" s="124" t="n">
        <v>537.78729</v>
      </c>
      <c r="Z128" s="124" t="n">
        <v>21099.24465</v>
      </c>
      <c r="AA128" s="124" t="n">
        <v>7509.11121</v>
      </c>
      <c r="AB128" s="124" t="n">
        <v>460.6771</v>
      </c>
      <c r="AC128" s="124" t="n">
        <v>448.21237</v>
      </c>
      <c r="AD128" s="124" t="n">
        <v>1291.99082</v>
      </c>
      <c r="AE128" s="124" t="n">
        <v>38346.16835</v>
      </c>
      <c r="AF128" s="124" t="n">
        <v>175052.62639</v>
      </c>
      <c r="AG128" s="124" t="n">
        <v>94646.80575</v>
      </c>
      <c r="AH128" s="124" t="n">
        <v>67071.7275</v>
      </c>
      <c r="AI128" s="124" t="n">
        <v>0</v>
      </c>
      <c r="AJ128" s="124" t="n">
        <v>13334.09314</v>
      </c>
      <c r="AK128" s="222"/>
    </row>
    <row r="129" customFormat="false" ht="15" hidden="false" customHeight="false" outlineLevel="0" collapsed="false">
      <c r="B129" s="217" t="n">
        <v>26</v>
      </c>
      <c r="C129" s="182" t="s">
        <v>351</v>
      </c>
      <c r="D129" s="124" t="n">
        <v>297422.41964</v>
      </c>
      <c r="E129" s="124" t="n">
        <v>10717.47001</v>
      </c>
      <c r="F129" s="124" t="n">
        <v>121649.38768</v>
      </c>
      <c r="G129" s="124" t="n">
        <v>23988.08583</v>
      </c>
      <c r="H129" s="124" t="n">
        <v>453777.36316</v>
      </c>
      <c r="I129" s="124" t="n">
        <v>13272.18551</v>
      </c>
      <c r="J129" s="124" t="n">
        <v>20229.24434</v>
      </c>
      <c r="K129" s="124" t="n">
        <v>13585.27779</v>
      </c>
      <c r="L129" s="124" t="n">
        <v>25000</v>
      </c>
      <c r="M129" s="124" t="n">
        <v>411.34715</v>
      </c>
      <c r="N129" s="124" t="n">
        <v>13552.81805</v>
      </c>
      <c r="O129" s="124" t="n">
        <v>0</v>
      </c>
      <c r="P129" s="124" t="n">
        <v>86050.87284</v>
      </c>
      <c r="Q129" s="124" t="n">
        <v>5660.88167</v>
      </c>
      <c r="R129" s="124" t="n">
        <v>5474.68893</v>
      </c>
      <c r="S129" s="124" t="n">
        <v>0</v>
      </c>
      <c r="T129" s="124" t="n">
        <v>0</v>
      </c>
      <c r="U129" s="124" t="n">
        <v>3.36808</v>
      </c>
      <c r="V129" s="124" t="n">
        <v>842.54852</v>
      </c>
      <c r="W129" s="124" t="n">
        <v>82144.90492</v>
      </c>
      <c r="X129" s="124" t="n">
        <v>0</v>
      </c>
      <c r="Y129" s="124" t="n">
        <v>78.05761</v>
      </c>
      <c r="Z129" s="124" t="n">
        <v>0</v>
      </c>
      <c r="AA129" s="124" t="n">
        <v>87471.86312</v>
      </c>
      <c r="AB129" s="124" t="n">
        <v>8074.08481</v>
      </c>
      <c r="AC129" s="124" t="n">
        <v>13125.63873</v>
      </c>
      <c r="AD129" s="124" t="n">
        <v>0</v>
      </c>
      <c r="AE129" s="124" t="n">
        <v>202876.03639</v>
      </c>
      <c r="AF129" s="124" t="n">
        <v>742704.27239</v>
      </c>
      <c r="AG129" s="124" t="n">
        <v>219225.57339</v>
      </c>
      <c r="AH129" s="124" t="n">
        <v>340736.29223</v>
      </c>
      <c r="AI129" s="124" t="n">
        <v>0</v>
      </c>
      <c r="AJ129" s="124" t="n">
        <v>182742.40677</v>
      </c>
      <c r="AK129" s="222"/>
    </row>
    <row r="130" customFormat="false" ht="15" hidden="false" customHeight="false" outlineLevel="0" collapsed="false">
      <c r="B130" s="217" t="n">
        <v>2601</v>
      </c>
      <c r="C130" s="182" t="s">
        <v>380</v>
      </c>
      <c r="D130" s="124" t="n">
        <v>0</v>
      </c>
      <c r="E130" s="124" t="n">
        <v>0</v>
      </c>
      <c r="F130" s="124" t="n">
        <v>620.99997</v>
      </c>
      <c r="G130" s="124" t="n">
        <v>1328.95726</v>
      </c>
      <c r="H130" s="124" t="n">
        <v>1949.95723</v>
      </c>
      <c r="I130" s="124" t="n">
        <v>0</v>
      </c>
      <c r="J130" s="124" t="n">
        <v>0</v>
      </c>
      <c r="K130" s="124" t="n">
        <v>0</v>
      </c>
      <c r="L130" s="124" t="n">
        <v>0</v>
      </c>
      <c r="M130" s="124" t="n">
        <v>0</v>
      </c>
      <c r="N130" s="124" t="n">
        <v>0</v>
      </c>
      <c r="O130" s="124" t="n">
        <v>0</v>
      </c>
      <c r="P130" s="124" t="n">
        <v>0</v>
      </c>
      <c r="Q130" s="124" t="n">
        <v>0.01</v>
      </c>
      <c r="R130" s="124" t="n">
        <v>0</v>
      </c>
      <c r="S130" s="124" t="n">
        <v>0</v>
      </c>
      <c r="T130" s="124" t="n">
        <v>0</v>
      </c>
      <c r="U130" s="124" t="n">
        <v>3.36808</v>
      </c>
      <c r="V130" s="124" t="n">
        <v>0</v>
      </c>
      <c r="W130" s="124" t="n">
        <v>0</v>
      </c>
      <c r="X130" s="124" t="n">
        <v>0</v>
      </c>
      <c r="Y130" s="124" t="n">
        <v>0</v>
      </c>
      <c r="Z130" s="124" t="n">
        <v>0</v>
      </c>
      <c r="AA130" s="124" t="n">
        <v>0</v>
      </c>
      <c r="AB130" s="124" t="n">
        <v>0</v>
      </c>
      <c r="AC130" s="124" t="n">
        <v>102.27865</v>
      </c>
      <c r="AD130" s="124" t="n">
        <v>0</v>
      </c>
      <c r="AE130" s="124" t="n">
        <v>105.65673</v>
      </c>
      <c r="AF130" s="124" t="n">
        <v>2055.61396</v>
      </c>
      <c r="AG130" s="124" t="n">
        <v>1953.32531</v>
      </c>
      <c r="AH130" s="124" t="n">
        <v>0.01</v>
      </c>
      <c r="AI130" s="124" t="n">
        <v>0</v>
      </c>
      <c r="AJ130" s="124" t="n">
        <v>102.27865</v>
      </c>
      <c r="AK130" s="222"/>
    </row>
    <row r="131" customFormat="false" ht="15" hidden="false" customHeight="false" outlineLevel="0" collapsed="false">
      <c r="B131" s="217" t="n">
        <v>2602</v>
      </c>
      <c r="C131" s="182" t="s">
        <v>381</v>
      </c>
      <c r="D131" s="124" t="n">
        <v>0</v>
      </c>
      <c r="E131" s="124" t="n">
        <v>0</v>
      </c>
      <c r="F131" s="124" t="n">
        <v>0</v>
      </c>
      <c r="G131" s="124" t="n">
        <v>0</v>
      </c>
      <c r="H131" s="124" t="n">
        <v>0</v>
      </c>
      <c r="I131" s="124" t="n">
        <v>0</v>
      </c>
      <c r="J131" s="124" t="n">
        <v>0</v>
      </c>
      <c r="K131" s="124" t="n">
        <v>0</v>
      </c>
      <c r="L131" s="124" t="n">
        <v>0</v>
      </c>
      <c r="M131" s="124" t="n">
        <v>0</v>
      </c>
      <c r="N131" s="124" t="n">
        <v>0</v>
      </c>
      <c r="O131" s="124" t="n">
        <v>0</v>
      </c>
      <c r="P131" s="124" t="n">
        <v>0</v>
      </c>
      <c r="Q131" s="124" t="n">
        <v>0</v>
      </c>
      <c r="R131" s="124" t="n">
        <v>0</v>
      </c>
      <c r="S131" s="124" t="n">
        <v>0</v>
      </c>
      <c r="T131" s="124" t="n">
        <v>0</v>
      </c>
      <c r="U131" s="124" t="n">
        <v>0</v>
      </c>
      <c r="V131" s="124" t="n">
        <v>0</v>
      </c>
      <c r="W131" s="124" t="n">
        <v>10199.51579</v>
      </c>
      <c r="X131" s="124" t="n">
        <v>0</v>
      </c>
      <c r="Y131" s="124" t="n">
        <v>0</v>
      </c>
      <c r="Z131" s="124" t="n">
        <v>0</v>
      </c>
      <c r="AA131" s="124" t="n">
        <v>0</v>
      </c>
      <c r="AB131" s="124" t="n">
        <v>4262.58886</v>
      </c>
      <c r="AC131" s="124" t="n">
        <v>773.36008</v>
      </c>
      <c r="AD131" s="124" t="n">
        <v>0</v>
      </c>
      <c r="AE131" s="124" t="n">
        <v>15235.46473</v>
      </c>
      <c r="AF131" s="124" t="n">
        <v>15235.46473</v>
      </c>
      <c r="AG131" s="124" t="n">
        <v>4262.58886</v>
      </c>
      <c r="AH131" s="124" t="n">
        <v>0</v>
      </c>
      <c r="AI131" s="124" t="n">
        <v>0</v>
      </c>
      <c r="AJ131" s="124" t="n">
        <v>10972.87587</v>
      </c>
      <c r="AK131" s="222"/>
    </row>
    <row r="132" customFormat="false" ht="15" hidden="false" customHeight="false" outlineLevel="0" collapsed="false">
      <c r="B132" s="217" t="n">
        <v>2603</v>
      </c>
      <c r="C132" s="182" t="s">
        <v>382</v>
      </c>
      <c r="D132" s="124" t="n">
        <v>290000</v>
      </c>
      <c r="E132" s="124" t="n">
        <v>717.47001</v>
      </c>
      <c r="F132" s="124" t="n">
        <v>14616.02476</v>
      </c>
      <c r="G132" s="124" t="n">
        <v>0</v>
      </c>
      <c r="H132" s="124" t="n">
        <v>305333.49477</v>
      </c>
      <c r="I132" s="124" t="n">
        <v>0</v>
      </c>
      <c r="J132" s="124" t="n">
        <v>328.20285</v>
      </c>
      <c r="K132" s="124" t="n">
        <v>4500</v>
      </c>
      <c r="L132" s="124" t="n">
        <v>0</v>
      </c>
      <c r="M132" s="124" t="n">
        <v>0</v>
      </c>
      <c r="N132" s="124" t="n">
        <v>0</v>
      </c>
      <c r="O132" s="124" t="n">
        <v>0</v>
      </c>
      <c r="P132" s="124" t="n">
        <v>4828.20285</v>
      </c>
      <c r="Q132" s="124" t="n">
        <v>0</v>
      </c>
      <c r="R132" s="124" t="n">
        <v>0</v>
      </c>
      <c r="S132" s="124" t="n">
        <v>0</v>
      </c>
      <c r="T132" s="124" t="n">
        <v>0</v>
      </c>
      <c r="U132" s="124" t="n">
        <v>0</v>
      </c>
      <c r="V132" s="124" t="n">
        <v>0</v>
      </c>
      <c r="W132" s="124" t="n">
        <v>67518.745</v>
      </c>
      <c r="X132" s="124" t="n">
        <v>0</v>
      </c>
      <c r="Y132" s="124" t="n">
        <v>0</v>
      </c>
      <c r="Z132" s="124" t="n">
        <v>0</v>
      </c>
      <c r="AA132" s="124" t="n">
        <v>25941.17646</v>
      </c>
      <c r="AB132" s="124" t="n">
        <v>3343.04111</v>
      </c>
      <c r="AC132" s="124" t="n">
        <v>12250</v>
      </c>
      <c r="AD132" s="124" t="n">
        <v>0</v>
      </c>
      <c r="AE132" s="124" t="n">
        <v>109052.96257</v>
      </c>
      <c r="AF132" s="124" t="n">
        <v>419214.66019</v>
      </c>
      <c r="AG132" s="124" t="n">
        <v>18287.26872</v>
      </c>
      <c r="AH132" s="124" t="n">
        <v>295217.47001</v>
      </c>
      <c r="AI132" s="124" t="n">
        <v>0</v>
      </c>
      <c r="AJ132" s="124" t="n">
        <v>105709.92146</v>
      </c>
      <c r="AK132" s="222"/>
    </row>
    <row r="133" customFormat="false" ht="15" hidden="false" customHeight="false" outlineLevel="0" collapsed="false">
      <c r="B133" s="217" t="n">
        <v>2604</v>
      </c>
      <c r="C133" s="182" t="s">
        <v>383</v>
      </c>
      <c r="D133" s="124" t="n">
        <v>0</v>
      </c>
      <c r="E133" s="124" t="n">
        <v>0</v>
      </c>
      <c r="F133" s="124" t="n">
        <v>0</v>
      </c>
      <c r="G133" s="124" t="n">
        <v>0</v>
      </c>
      <c r="H133" s="124" t="n">
        <v>0</v>
      </c>
      <c r="I133" s="124" t="n">
        <v>0</v>
      </c>
      <c r="J133" s="124" t="n">
        <v>0</v>
      </c>
      <c r="K133" s="124" t="n">
        <v>0</v>
      </c>
      <c r="L133" s="124" t="n">
        <v>0</v>
      </c>
      <c r="M133" s="124" t="n">
        <v>0</v>
      </c>
      <c r="N133" s="124" t="n">
        <v>0</v>
      </c>
      <c r="O133" s="124" t="n">
        <v>0</v>
      </c>
      <c r="P133" s="124" t="n">
        <v>0</v>
      </c>
      <c r="Q133" s="124" t="n">
        <v>0</v>
      </c>
      <c r="R133" s="124" t="n">
        <v>0</v>
      </c>
      <c r="S133" s="124" t="n">
        <v>0</v>
      </c>
      <c r="T133" s="124" t="n">
        <v>0</v>
      </c>
      <c r="U133" s="124" t="n">
        <v>0</v>
      </c>
      <c r="V133" s="124" t="n">
        <v>0</v>
      </c>
      <c r="W133" s="124" t="n">
        <v>0</v>
      </c>
      <c r="X133" s="124" t="n">
        <v>0</v>
      </c>
      <c r="Y133" s="124" t="n">
        <v>0</v>
      </c>
      <c r="Z133" s="124" t="n">
        <v>0</v>
      </c>
      <c r="AA133" s="124" t="n">
        <v>0</v>
      </c>
      <c r="AB133" s="124" t="n">
        <v>0</v>
      </c>
      <c r="AC133" s="124" t="n">
        <v>0</v>
      </c>
      <c r="AD133" s="124" t="n">
        <v>0</v>
      </c>
      <c r="AE133" s="124" t="n">
        <v>0</v>
      </c>
      <c r="AF133" s="124" t="n">
        <v>0</v>
      </c>
      <c r="AG133" s="124" t="n">
        <v>0</v>
      </c>
      <c r="AH133" s="124" t="n">
        <v>0</v>
      </c>
      <c r="AI133" s="124" t="n">
        <v>0</v>
      </c>
      <c r="AJ133" s="124" t="n">
        <v>0</v>
      </c>
      <c r="AK133" s="222"/>
    </row>
    <row r="134" customFormat="false" ht="15" hidden="false" customHeight="false" outlineLevel="0" collapsed="false">
      <c r="B134" s="217" t="n">
        <v>2605</v>
      </c>
      <c r="C134" s="182" t="s">
        <v>384</v>
      </c>
      <c r="D134" s="124" t="n">
        <v>0</v>
      </c>
      <c r="E134" s="124" t="n">
        <v>10000</v>
      </c>
      <c r="F134" s="124" t="n">
        <v>0</v>
      </c>
      <c r="G134" s="124" t="n">
        <v>0</v>
      </c>
      <c r="H134" s="124" t="n">
        <v>10000</v>
      </c>
      <c r="I134" s="124" t="n">
        <v>0</v>
      </c>
      <c r="J134" s="124" t="n">
        <v>0</v>
      </c>
      <c r="K134" s="124" t="n">
        <v>0</v>
      </c>
      <c r="L134" s="124" t="n">
        <v>0</v>
      </c>
      <c r="M134" s="124" t="n">
        <v>0</v>
      </c>
      <c r="N134" s="124" t="n">
        <v>0</v>
      </c>
      <c r="O134" s="124" t="n">
        <v>0</v>
      </c>
      <c r="P134" s="124" t="n">
        <v>0</v>
      </c>
      <c r="Q134" s="124" t="n">
        <v>0</v>
      </c>
      <c r="R134" s="124" t="n">
        <v>0</v>
      </c>
      <c r="S134" s="124" t="n">
        <v>0</v>
      </c>
      <c r="T134" s="124" t="n">
        <v>0</v>
      </c>
      <c r="U134" s="124" t="n">
        <v>0</v>
      </c>
      <c r="V134" s="124" t="n">
        <v>0</v>
      </c>
      <c r="W134" s="124" t="n">
        <v>0</v>
      </c>
      <c r="X134" s="124" t="n">
        <v>0</v>
      </c>
      <c r="Y134" s="124" t="n">
        <v>0</v>
      </c>
      <c r="Z134" s="124" t="n">
        <v>0</v>
      </c>
      <c r="AA134" s="124" t="n">
        <v>0</v>
      </c>
      <c r="AB134" s="124" t="n">
        <v>0</v>
      </c>
      <c r="AC134" s="124" t="n">
        <v>0</v>
      </c>
      <c r="AD134" s="124" t="n">
        <v>0</v>
      </c>
      <c r="AE134" s="124" t="n">
        <v>0</v>
      </c>
      <c r="AF134" s="124" t="n">
        <v>10000</v>
      </c>
      <c r="AG134" s="124" t="n">
        <v>0</v>
      </c>
      <c r="AH134" s="124" t="n">
        <v>10000</v>
      </c>
      <c r="AI134" s="124" t="n">
        <v>0</v>
      </c>
      <c r="AJ134" s="124" t="n">
        <v>0</v>
      </c>
      <c r="AK134" s="222"/>
    </row>
    <row r="135" customFormat="false" ht="15" hidden="false" customHeight="false" outlineLevel="0" collapsed="false">
      <c r="B135" s="217" t="n">
        <v>2606</v>
      </c>
      <c r="C135" s="182" t="s">
        <v>385</v>
      </c>
      <c r="D135" s="124" t="n">
        <v>7298.41964</v>
      </c>
      <c r="E135" s="124" t="n">
        <v>0</v>
      </c>
      <c r="F135" s="124" t="n">
        <v>1599.86295</v>
      </c>
      <c r="G135" s="124" t="n">
        <v>17798.01747</v>
      </c>
      <c r="H135" s="124" t="n">
        <v>26696.30006</v>
      </c>
      <c r="I135" s="124" t="n">
        <v>13272.18551</v>
      </c>
      <c r="J135" s="124" t="n">
        <v>0</v>
      </c>
      <c r="K135" s="124" t="n">
        <v>9085.27779</v>
      </c>
      <c r="L135" s="124" t="n">
        <v>0</v>
      </c>
      <c r="M135" s="124" t="n">
        <v>0</v>
      </c>
      <c r="N135" s="124" t="n">
        <v>13552.81805</v>
      </c>
      <c r="O135" s="124" t="n">
        <v>0</v>
      </c>
      <c r="P135" s="124" t="n">
        <v>35910.28135</v>
      </c>
      <c r="Q135" s="124" t="n">
        <v>5660.87167</v>
      </c>
      <c r="R135" s="124" t="n">
        <v>5474.68893</v>
      </c>
      <c r="S135" s="124" t="n">
        <v>0</v>
      </c>
      <c r="T135" s="124" t="n">
        <v>0</v>
      </c>
      <c r="U135" s="124" t="n">
        <v>0</v>
      </c>
      <c r="V135" s="124" t="n">
        <v>842.54852</v>
      </c>
      <c r="W135" s="124" t="n">
        <v>4426.64413</v>
      </c>
      <c r="X135" s="124" t="n">
        <v>0</v>
      </c>
      <c r="Y135" s="124" t="n">
        <v>78.05761</v>
      </c>
      <c r="Z135" s="124" t="n">
        <v>0</v>
      </c>
      <c r="AA135" s="124" t="n">
        <v>0</v>
      </c>
      <c r="AB135" s="124" t="n">
        <v>468.45484</v>
      </c>
      <c r="AC135" s="124" t="n">
        <v>0</v>
      </c>
      <c r="AD135" s="124" t="n">
        <v>0</v>
      </c>
      <c r="AE135" s="124" t="n">
        <v>16951.2657</v>
      </c>
      <c r="AF135" s="124" t="n">
        <v>79557.84711</v>
      </c>
      <c r="AG135" s="124" t="n">
        <v>39736.39076</v>
      </c>
      <c r="AH135" s="124" t="n">
        <v>35394.81222</v>
      </c>
      <c r="AI135" s="124" t="n">
        <v>0</v>
      </c>
      <c r="AJ135" s="124" t="n">
        <v>4426.64413</v>
      </c>
      <c r="AK135" s="222"/>
    </row>
    <row r="136" customFormat="false" ht="15" hidden="false" customHeight="false" outlineLevel="0" collapsed="false">
      <c r="B136" s="217" t="n">
        <v>2607</v>
      </c>
      <c r="C136" s="182" t="s">
        <v>386</v>
      </c>
      <c r="D136" s="124" t="n">
        <v>124</v>
      </c>
      <c r="E136" s="124" t="n">
        <v>0</v>
      </c>
      <c r="F136" s="124" t="n">
        <v>104812.5</v>
      </c>
      <c r="G136" s="124" t="n">
        <v>4861.1111</v>
      </c>
      <c r="H136" s="124" t="n">
        <v>109797.6111</v>
      </c>
      <c r="I136" s="124" t="n">
        <v>0</v>
      </c>
      <c r="J136" s="124" t="n">
        <v>19901.04149</v>
      </c>
      <c r="K136" s="124" t="n">
        <v>0</v>
      </c>
      <c r="L136" s="124" t="n">
        <v>25000</v>
      </c>
      <c r="M136" s="124" t="n">
        <v>0</v>
      </c>
      <c r="N136" s="124" t="n">
        <v>0</v>
      </c>
      <c r="O136" s="124" t="n">
        <v>0</v>
      </c>
      <c r="P136" s="124" t="n">
        <v>44901.04149</v>
      </c>
      <c r="Q136" s="124" t="n">
        <v>0</v>
      </c>
      <c r="R136" s="124" t="n">
        <v>0</v>
      </c>
      <c r="S136" s="124" t="n">
        <v>0</v>
      </c>
      <c r="T136" s="124" t="n">
        <v>0</v>
      </c>
      <c r="U136" s="124" t="n">
        <v>0</v>
      </c>
      <c r="V136" s="124" t="n">
        <v>0</v>
      </c>
      <c r="W136" s="124" t="n">
        <v>0</v>
      </c>
      <c r="X136" s="124" t="n">
        <v>0</v>
      </c>
      <c r="Y136" s="124" t="n">
        <v>0</v>
      </c>
      <c r="Z136" s="124" t="n">
        <v>0</v>
      </c>
      <c r="AA136" s="124" t="n">
        <v>13479.16666</v>
      </c>
      <c r="AB136" s="124" t="n">
        <v>0</v>
      </c>
      <c r="AC136" s="124" t="n">
        <v>0</v>
      </c>
      <c r="AD136" s="124" t="n">
        <v>0</v>
      </c>
      <c r="AE136" s="124" t="n">
        <v>13479.16666</v>
      </c>
      <c r="AF136" s="124" t="n">
        <v>168177.81925</v>
      </c>
      <c r="AG136" s="124" t="n">
        <v>154574.65259</v>
      </c>
      <c r="AH136" s="124" t="n">
        <v>124</v>
      </c>
      <c r="AI136" s="124" t="n">
        <v>0</v>
      </c>
      <c r="AJ136" s="124" t="n">
        <v>13479.16666</v>
      </c>
      <c r="AK136" s="222"/>
    </row>
    <row r="137" customFormat="false" ht="15" hidden="false" customHeight="false" outlineLevel="0" collapsed="false">
      <c r="B137" s="217" t="n">
        <v>2608</v>
      </c>
      <c r="C137" s="182" t="s">
        <v>387</v>
      </c>
      <c r="D137" s="124" t="n">
        <v>0</v>
      </c>
      <c r="E137" s="124" t="n">
        <v>0</v>
      </c>
      <c r="F137" s="124" t="n">
        <v>0</v>
      </c>
      <c r="G137" s="124" t="n">
        <v>0</v>
      </c>
      <c r="H137" s="124" t="n">
        <v>0</v>
      </c>
      <c r="I137" s="124" t="n">
        <v>0</v>
      </c>
      <c r="J137" s="124" t="n">
        <v>0</v>
      </c>
      <c r="K137" s="124" t="n">
        <v>0</v>
      </c>
      <c r="L137" s="124" t="n">
        <v>0</v>
      </c>
      <c r="M137" s="124" t="n">
        <v>0</v>
      </c>
      <c r="N137" s="124" t="n">
        <v>0</v>
      </c>
      <c r="O137" s="124" t="n">
        <v>0</v>
      </c>
      <c r="P137" s="124" t="n">
        <v>0</v>
      </c>
      <c r="Q137" s="124" t="n">
        <v>0</v>
      </c>
      <c r="R137" s="124" t="n">
        <v>0</v>
      </c>
      <c r="S137" s="124" t="n">
        <v>0</v>
      </c>
      <c r="T137" s="124" t="n">
        <v>0</v>
      </c>
      <c r="U137" s="124" t="n">
        <v>0</v>
      </c>
      <c r="V137" s="124" t="n">
        <v>0</v>
      </c>
      <c r="W137" s="124" t="n">
        <v>0</v>
      </c>
      <c r="X137" s="124" t="n">
        <v>0</v>
      </c>
      <c r="Y137" s="124" t="n">
        <v>0</v>
      </c>
      <c r="Z137" s="124" t="n">
        <v>0</v>
      </c>
      <c r="AA137" s="124" t="n">
        <v>0</v>
      </c>
      <c r="AB137" s="124" t="n">
        <v>0</v>
      </c>
      <c r="AC137" s="124" t="n">
        <v>0</v>
      </c>
      <c r="AD137" s="124" t="n">
        <v>0</v>
      </c>
      <c r="AE137" s="124" t="n">
        <v>0</v>
      </c>
      <c r="AF137" s="124" t="n">
        <v>0</v>
      </c>
      <c r="AG137" s="124" t="n">
        <v>0</v>
      </c>
      <c r="AH137" s="124" t="n">
        <v>0</v>
      </c>
      <c r="AI137" s="124" t="n">
        <v>0</v>
      </c>
      <c r="AJ137" s="124" t="n">
        <v>0</v>
      </c>
      <c r="AK137" s="222"/>
    </row>
    <row r="138" customFormat="false" ht="15" hidden="false" customHeight="false" outlineLevel="0" collapsed="false">
      <c r="B138" s="217" t="n">
        <v>2609</v>
      </c>
      <c r="C138" s="182" t="s">
        <v>388</v>
      </c>
      <c r="D138" s="124" t="n">
        <v>0</v>
      </c>
      <c r="E138" s="124" t="n">
        <v>0</v>
      </c>
      <c r="F138" s="124" t="n">
        <v>0</v>
      </c>
      <c r="G138" s="124" t="n">
        <v>0</v>
      </c>
      <c r="H138" s="124" t="n">
        <v>0</v>
      </c>
      <c r="I138" s="124" t="n">
        <v>0</v>
      </c>
      <c r="J138" s="124" t="n">
        <v>0</v>
      </c>
      <c r="K138" s="124" t="n">
        <v>0</v>
      </c>
      <c r="L138" s="124" t="n">
        <v>0</v>
      </c>
      <c r="M138" s="124" t="n">
        <v>0</v>
      </c>
      <c r="N138" s="124" t="n">
        <v>0</v>
      </c>
      <c r="O138" s="124" t="n">
        <v>0</v>
      </c>
      <c r="P138" s="124" t="n">
        <v>0</v>
      </c>
      <c r="Q138" s="124" t="n">
        <v>0</v>
      </c>
      <c r="R138" s="124" t="n">
        <v>0</v>
      </c>
      <c r="S138" s="124" t="n">
        <v>0</v>
      </c>
      <c r="T138" s="124" t="n">
        <v>0</v>
      </c>
      <c r="U138" s="124" t="n">
        <v>0</v>
      </c>
      <c r="V138" s="124" t="n">
        <v>0</v>
      </c>
      <c r="W138" s="124" t="n">
        <v>0</v>
      </c>
      <c r="X138" s="124" t="n">
        <v>0</v>
      </c>
      <c r="Y138" s="124" t="n">
        <v>0</v>
      </c>
      <c r="Z138" s="124" t="n">
        <v>0</v>
      </c>
      <c r="AA138" s="124" t="n">
        <v>0</v>
      </c>
      <c r="AB138" s="124" t="n">
        <v>0</v>
      </c>
      <c r="AC138" s="124" t="n">
        <v>0</v>
      </c>
      <c r="AD138" s="124" t="n">
        <v>0</v>
      </c>
      <c r="AE138" s="124" t="n">
        <v>0</v>
      </c>
      <c r="AF138" s="124" t="n">
        <v>0</v>
      </c>
      <c r="AG138" s="124" t="n">
        <v>0</v>
      </c>
      <c r="AH138" s="124" t="n">
        <v>0</v>
      </c>
      <c r="AI138" s="124" t="n">
        <v>0</v>
      </c>
      <c r="AJ138" s="124" t="n">
        <v>0</v>
      </c>
      <c r="AK138" s="222"/>
    </row>
    <row r="139" customFormat="false" ht="15" hidden="false" customHeight="false" outlineLevel="0" collapsed="false">
      <c r="B139" s="217" t="n">
        <v>27</v>
      </c>
      <c r="C139" s="182" t="s">
        <v>390</v>
      </c>
      <c r="D139" s="124" t="n">
        <v>4.022</v>
      </c>
      <c r="E139" s="124" t="n">
        <v>429.8</v>
      </c>
      <c r="F139" s="124" t="n">
        <v>166062.31345</v>
      </c>
      <c r="G139" s="124" t="n">
        <v>62194.29527</v>
      </c>
      <c r="H139" s="124" t="n">
        <v>228690.43072</v>
      </c>
      <c r="I139" s="124" t="n">
        <v>0</v>
      </c>
      <c r="J139" s="124" t="n">
        <v>11181.64956</v>
      </c>
      <c r="K139" s="124" t="n">
        <v>5364.47934</v>
      </c>
      <c r="L139" s="124" t="n">
        <v>0</v>
      </c>
      <c r="M139" s="124" t="n">
        <v>0</v>
      </c>
      <c r="N139" s="124" t="n">
        <v>0</v>
      </c>
      <c r="O139" s="124" t="n">
        <v>0</v>
      </c>
      <c r="P139" s="124" t="n">
        <v>16546.1289</v>
      </c>
      <c r="Q139" s="124" t="n">
        <v>252.55038</v>
      </c>
      <c r="R139" s="124" t="n">
        <v>0</v>
      </c>
      <c r="S139" s="124" t="n">
        <v>0</v>
      </c>
      <c r="T139" s="124" t="n">
        <v>0</v>
      </c>
      <c r="U139" s="124" t="n">
        <v>0</v>
      </c>
      <c r="V139" s="124" t="n">
        <v>0</v>
      </c>
      <c r="W139" s="124" t="n">
        <v>0</v>
      </c>
      <c r="X139" s="124" t="n">
        <v>0</v>
      </c>
      <c r="Y139" s="124" t="n">
        <v>4938.6</v>
      </c>
      <c r="Z139" s="124" t="n">
        <v>0</v>
      </c>
      <c r="AA139" s="124" t="n">
        <v>0</v>
      </c>
      <c r="AB139" s="124" t="n">
        <v>232.61537</v>
      </c>
      <c r="AC139" s="124" t="n">
        <v>0</v>
      </c>
      <c r="AD139" s="124" t="n">
        <v>0</v>
      </c>
      <c r="AE139" s="124" t="n">
        <v>5423.76575</v>
      </c>
      <c r="AF139" s="124" t="n">
        <v>250660.32537</v>
      </c>
      <c r="AG139" s="124" t="n">
        <v>239670.87365</v>
      </c>
      <c r="AH139" s="124" t="n">
        <v>10989.45172</v>
      </c>
      <c r="AI139" s="124" t="n">
        <v>0</v>
      </c>
      <c r="AJ139" s="124" t="n">
        <v>0</v>
      </c>
      <c r="AK139" s="222"/>
    </row>
    <row r="140" customFormat="false" ht="15" hidden="false" customHeight="false" outlineLevel="0" collapsed="false">
      <c r="B140" s="217" t="n">
        <v>28</v>
      </c>
      <c r="C140" s="182" t="s">
        <v>400</v>
      </c>
      <c r="D140" s="124" t="n">
        <v>50000</v>
      </c>
      <c r="E140" s="124" t="n">
        <v>0</v>
      </c>
      <c r="F140" s="124" t="n">
        <v>47487.41072</v>
      </c>
      <c r="G140" s="124" t="n">
        <v>11903.82955</v>
      </c>
      <c r="H140" s="124" t="n">
        <v>109391.24027</v>
      </c>
      <c r="I140" s="124" t="n">
        <v>0</v>
      </c>
      <c r="J140" s="124" t="n">
        <v>6389.365</v>
      </c>
      <c r="K140" s="124" t="n">
        <v>5295.57234</v>
      </c>
      <c r="L140" s="124" t="n">
        <v>0</v>
      </c>
      <c r="M140" s="124" t="n">
        <v>0</v>
      </c>
      <c r="N140" s="124" t="n">
        <v>0</v>
      </c>
      <c r="O140" s="124" t="n">
        <v>0</v>
      </c>
      <c r="P140" s="124" t="n">
        <v>11684.93734</v>
      </c>
      <c r="Q140" s="124" t="n">
        <v>0</v>
      </c>
      <c r="R140" s="124" t="n">
        <v>0</v>
      </c>
      <c r="S140" s="124" t="n">
        <v>0</v>
      </c>
      <c r="T140" s="124" t="n">
        <v>0</v>
      </c>
      <c r="U140" s="124" t="n">
        <v>0</v>
      </c>
      <c r="V140" s="124" t="n">
        <v>0</v>
      </c>
      <c r="W140" s="124" t="n">
        <v>0</v>
      </c>
      <c r="X140" s="124" t="n">
        <v>2.4965</v>
      </c>
      <c r="Y140" s="124" t="n">
        <v>2000.10804</v>
      </c>
      <c r="Z140" s="124" t="n">
        <v>0</v>
      </c>
      <c r="AA140" s="124" t="n">
        <v>4000</v>
      </c>
      <c r="AB140" s="124" t="n">
        <v>0</v>
      </c>
      <c r="AC140" s="124" t="n">
        <v>677.128</v>
      </c>
      <c r="AD140" s="124" t="n">
        <v>0</v>
      </c>
      <c r="AE140" s="124" t="n">
        <v>6679.73254</v>
      </c>
      <c r="AF140" s="124" t="n">
        <v>127755.91015</v>
      </c>
      <c r="AG140" s="124" t="n">
        <v>65780.60527</v>
      </c>
      <c r="AH140" s="124" t="n">
        <v>57298.17688</v>
      </c>
      <c r="AI140" s="124" t="n">
        <v>0</v>
      </c>
      <c r="AJ140" s="124" t="n">
        <v>4677.128</v>
      </c>
      <c r="AK140" s="222"/>
    </row>
    <row r="141" customFormat="false" ht="15" hidden="false" customHeight="false" outlineLevel="0" collapsed="false">
      <c r="B141" s="217" t="n">
        <v>2801</v>
      </c>
      <c r="C141" s="182" t="s">
        <v>401</v>
      </c>
      <c r="D141" s="124" t="n">
        <v>35000</v>
      </c>
      <c r="E141" s="124" t="n">
        <v>0</v>
      </c>
      <c r="F141" s="124" t="n">
        <v>41250.71472</v>
      </c>
      <c r="G141" s="124" t="n">
        <v>11903.82955</v>
      </c>
      <c r="H141" s="124" t="n">
        <v>88154.54427</v>
      </c>
      <c r="I141" s="124" t="n">
        <v>0</v>
      </c>
      <c r="J141" s="124" t="n">
        <v>6389.365</v>
      </c>
      <c r="K141" s="124" t="n">
        <v>5295.57234</v>
      </c>
      <c r="L141" s="124" t="n">
        <v>0</v>
      </c>
      <c r="M141" s="124" t="n">
        <v>0</v>
      </c>
      <c r="N141" s="124" t="n">
        <v>0</v>
      </c>
      <c r="O141" s="124" t="n">
        <v>0</v>
      </c>
      <c r="P141" s="124" t="n">
        <v>11684.93734</v>
      </c>
      <c r="Q141" s="124" t="n">
        <v>0</v>
      </c>
      <c r="R141" s="124" t="n">
        <v>0</v>
      </c>
      <c r="S141" s="124" t="n">
        <v>0</v>
      </c>
      <c r="T141" s="124" t="n">
        <v>0</v>
      </c>
      <c r="U141" s="124" t="n">
        <v>0</v>
      </c>
      <c r="V141" s="124" t="n">
        <v>0</v>
      </c>
      <c r="W141" s="124" t="n">
        <v>0</v>
      </c>
      <c r="X141" s="124" t="n">
        <v>0</v>
      </c>
      <c r="Y141" s="124" t="n">
        <v>0</v>
      </c>
      <c r="Z141" s="124" t="n">
        <v>0</v>
      </c>
      <c r="AA141" s="124" t="n">
        <v>0</v>
      </c>
      <c r="AB141" s="124" t="n">
        <v>0</v>
      </c>
      <c r="AC141" s="124" t="n">
        <v>0</v>
      </c>
      <c r="AD141" s="124" t="n">
        <v>0</v>
      </c>
      <c r="AE141" s="124" t="n">
        <v>0</v>
      </c>
      <c r="AF141" s="124" t="n">
        <v>99839.48161</v>
      </c>
      <c r="AG141" s="124" t="n">
        <v>59543.90927</v>
      </c>
      <c r="AH141" s="124" t="n">
        <v>40295.57234</v>
      </c>
      <c r="AI141" s="124" t="n">
        <v>0</v>
      </c>
      <c r="AJ141" s="124" t="n">
        <v>0</v>
      </c>
      <c r="AK141" s="222"/>
    </row>
    <row r="142" customFormat="false" ht="15" hidden="false" customHeight="false" outlineLevel="0" collapsed="false">
      <c r="B142" s="217" t="n">
        <v>2802</v>
      </c>
      <c r="C142" s="182" t="s">
        <v>403</v>
      </c>
      <c r="D142" s="124" t="n">
        <v>0</v>
      </c>
      <c r="E142" s="124" t="n">
        <v>0</v>
      </c>
      <c r="F142" s="124" t="n">
        <v>0</v>
      </c>
      <c r="G142" s="124" t="n">
        <v>0</v>
      </c>
      <c r="H142" s="124" t="n">
        <v>0</v>
      </c>
      <c r="I142" s="124" t="n">
        <v>0</v>
      </c>
      <c r="J142" s="124" t="n">
        <v>0</v>
      </c>
      <c r="K142" s="124" t="n">
        <v>0</v>
      </c>
      <c r="L142" s="124" t="n">
        <v>0</v>
      </c>
      <c r="M142" s="124" t="n">
        <v>0</v>
      </c>
      <c r="N142" s="124" t="n">
        <v>0</v>
      </c>
      <c r="O142" s="124" t="n">
        <v>0</v>
      </c>
      <c r="P142" s="124" t="n">
        <v>0</v>
      </c>
      <c r="Q142" s="124" t="n">
        <v>0</v>
      </c>
      <c r="R142" s="124" t="n">
        <v>0</v>
      </c>
      <c r="S142" s="124" t="n">
        <v>0</v>
      </c>
      <c r="T142" s="124" t="n">
        <v>0</v>
      </c>
      <c r="U142" s="124" t="n">
        <v>0</v>
      </c>
      <c r="V142" s="124" t="n">
        <v>0</v>
      </c>
      <c r="W142" s="124" t="n">
        <v>0</v>
      </c>
      <c r="X142" s="124" t="n">
        <v>2.4965</v>
      </c>
      <c r="Y142" s="124" t="n">
        <v>2000.10804</v>
      </c>
      <c r="Z142" s="124" t="n">
        <v>0</v>
      </c>
      <c r="AA142" s="124" t="n">
        <v>0</v>
      </c>
      <c r="AB142" s="124" t="n">
        <v>0</v>
      </c>
      <c r="AC142" s="124" t="n">
        <v>677.128</v>
      </c>
      <c r="AD142" s="124" t="n">
        <v>0</v>
      </c>
      <c r="AE142" s="124" t="n">
        <v>2679.73254</v>
      </c>
      <c r="AF142" s="124" t="n">
        <v>2679.73254</v>
      </c>
      <c r="AG142" s="124" t="n">
        <v>0</v>
      </c>
      <c r="AH142" s="124" t="n">
        <v>2002.60454</v>
      </c>
      <c r="AI142" s="124" t="n">
        <v>0</v>
      </c>
      <c r="AJ142" s="124" t="n">
        <v>677.128</v>
      </c>
      <c r="AK142" s="222"/>
    </row>
    <row r="143" customFormat="false" ht="15" hidden="false" customHeight="false" outlineLevel="0" collapsed="false">
      <c r="B143" s="217" t="n">
        <v>29</v>
      </c>
      <c r="C143" s="182" t="s">
        <v>404</v>
      </c>
      <c r="D143" s="124" t="n">
        <v>1263.69196</v>
      </c>
      <c r="E143" s="124" t="n">
        <v>12141.30317</v>
      </c>
      <c r="F143" s="124" t="n">
        <v>98842.75387</v>
      </c>
      <c r="G143" s="124" t="n">
        <v>18462.43465</v>
      </c>
      <c r="H143" s="124" t="n">
        <v>130710.18365</v>
      </c>
      <c r="I143" s="124" t="n">
        <v>13338.98346</v>
      </c>
      <c r="J143" s="124" t="n">
        <v>8712.97878</v>
      </c>
      <c r="K143" s="124" t="n">
        <v>1159.05399</v>
      </c>
      <c r="L143" s="124" t="n">
        <v>2343.70322</v>
      </c>
      <c r="M143" s="124" t="n">
        <v>2465.95913</v>
      </c>
      <c r="N143" s="124" t="n">
        <v>450.78661</v>
      </c>
      <c r="O143" s="124" t="n">
        <v>2794.083</v>
      </c>
      <c r="P143" s="124" t="n">
        <v>31265.54819</v>
      </c>
      <c r="Q143" s="124" t="n">
        <v>971.40937</v>
      </c>
      <c r="R143" s="124" t="n">
        <v>1.54107</v>
      </c>
      <c r="S143" s="124" t="n">
        <v>312.69305</v>
      </c>
      <c r="T143" s="124" t="n">
        <v>103.09557</v>
      </c>
      <c r="U143" s="124" t="n">
        <v>769.17264</v>
      </c>
      <c r="V143" s="124" t="n">
        <v>2320.30272</v>
      </c>
      <c r="W143" s="124" t="n">
        <v>871.77567</v>
      </c>
      <c r="X143" s="124" t="n">
        <v>162.12387</v>
      </c>
      <c r="Y143" s="124" t="n">
        <v>1241.57673</v>
      </c>
      <c r="Z143" s="124" t="n">
        <v>3929.73044</v>
      </c>
      <c r="AA143" s="124" t="n">
        <v>47.7203</v>
      </c>
      <c r="AB143" s="124" t="n">
        <v>3488.01635</v>
      </c>
      <c r="AC143" s="124" t="n">
        <v>121.93036</v>
      </c>
      <c r="AD143" s="124" t="n">
        <v>60.77765</v>
      </c>
      <c r="AE143" s="124" t="n">
        <v>14401.86579</v>
      </c>
      <c r="AF143" s="124" t="n">
        <v>176377.59763</v>
      </c>
      <c r="AG143" s="124" t="n">
        <v>140964.42509</v>
      </c>
      <c r="AH143" s="124" t="n">
        <v>34371.74621</v>
      </c>
      <c r="AI143" s="124" t="n">
        <v>0</v>
      </c>
      <c r="AJ143" s="124" t="n">
        <v>1041.42633</v>
      </c>
      <c r="AK143" s="222"/>
    </row>
    <row r="144" s="225" customFormat="true" ht="15" hidden="false" customHeight="false" outlineLevel="0" collapsed="false">
      <c r="B144" s="223"/>
      <c r="C144" s="60" t="s">
        <v>417</v>
      </c>
      <c r="D144" s="176" t="n">
        <v>2544165.71828</v>
      </c>
      <c r="E144" s="176" t="n">
        <v>2242993.94643</v>
      </c>
      <c r="F144" s="176" t="n">
        <v>5415564.65948</v>
      </c>
      <c r="G144" s="176" t="n">
        <v>1844019.86863</v>
      </c>
      <c r="H144" s="176" t="n">
        <v>12046744.19282</v>
      </c>
      <c r="I144" s="176" t="n">
        <v>826225.86476</v>
      </c>
      <c r="J144" s="176" t="n">
        <v>1536701.46672</v>
      </c>
      <c r="K144" s="176" t="n">
        <v>395063.95403</v>
      </c>
      <c r="L144" s="176" t="n">
        <v>1551173.19985</v>
      </c>
      <c r="M144" s="176" t="n">
        <v>417726.49193</v>
      </c>
      <c r="N144" s="176" t="n">
        <v>549770.03348</v>
      </c>
      <c r="O144" s="176" t="n">
        <v>378661.638</v>
      </c>
      <c r="P144" s="176" t="n">
        <v>5655322.64877</v>
      </c>
      <c r="Q144" s="176" t="n">
        <v>114770.62867</v>
      </c>
      <c r="R144" s="176" t="n">
        <v>21562.93505</v>
      </c>
      <c r="S144" s="176" t="n">
        <v>27665.40137</v>
      </c>
      <c r="T144" s="176" t="n">
        <v>17426.25211</v>
      </c>
      <c r="U144" s="176" t="n">
        <v>1887.28818</v>
      </c>
      <c r="V144" s="176" t="n">
        <v>252439.80803</v>
      </c>
      <c r="W144" s="176" t="n">
        <v>261526.77372</v>
      </c>
      <c r="X144" s="176" t="n">
        <v>3553.93105</v>
      </c>
      <c r="Y144" s="176" t="n">
        <v>108461.06373</v>
      </c>
      <c r="Z144" s="176" t="n">
        <v>273163.02793</v>
      </c>
      <c r="AA144" s="176" t="n">
        <v>290105.52489</v>
      </c>
      <c r="AB144" s="176" t="n">
        <v>77498.89211</v>
      </c>
      <c r="AC144" s="176" t="n">
        <v>21602.22062</v>
      </c>
      <c r="AD144" s="176" t="n">
        <v>10911.69921</v>
      </c>
      <c r="AE144" s="176" t="n">
        <v>1482575.44667</v>
      </c>
      <c r="AF144" s="176" t="n">
        <v>19184642.28826</v>
      </c>
      <c r="AG144" s="176" t="n">
        <v>12074671.68283</v>
      </c>
      <c r="AH144" s="176" t="n">
        <v>6536736.0862</v>
      </c>
      <c r="AI144" s="176" t="n">
        <v>0</v>
      </c>
      <c r="AJ144" s="176" t="n">
        <v>573234.51923</v>
      </c>
      <c r="AK144" s="224"/>
    </row>
    <row r="145" customFormat="false" ht="15" hidden="false" customHeight="false" outlineLevel="0" collapsed="false">
      <c r="B145" s="217" t="n">
        <v>0</v>
      </c>
      <c r="C145" s="182" t="n">
        <v>0</v>
      </c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  <c r="AK145" s="222"/>
    </row>
    <row r="146" s="225" customFormat="true" ht="15" hidden="false" customHeight="false" outlineLevel="0" collapsed="false">
      <c r="B146" s="223"/>
      <c r="C146" s="60" t="s">
        <v>17</v>
      </c>
      <c r="D146" s="124" t="n">
        <v>0</v>
      </c>
      <c r="E146" s="124" t="n">
        <v>0</v>
      </c>
      <c r="F146" s="124" t="n">
        <v>0</v>
      </c>
      <c r="G146" s="124" t="n">
        <v>0</v>
      </c>
      <c r="H146" s="124" t="n">
        <v>0</v>
      </c>
      <c r="I146" s="124" t="n">
        <v>0</v>
      </c>
      <c r="J146" s="124" t="n">
        <v>0</v>
      </c>
      <c r="K146" s="124" t="n">
        <v>0</v>
      </c>
      <c r="L146" s="124" t="n">
        <v>0</v>
      </c>
      <c r="M146" s="124" t="n">
        <v>0</v>
      </c>
      <c r="N146" s="124" t="n">
        <v>0</v>
      </c>
      <c r="O146" s="124" t="n">
        <v>0</v>
      </c>
      <c r="P146" s="124" t="n">
        <v>0</v>
      </c>
      <c r="Q146" s="124" t="n">
        <v>0</v>
      </c>
      <c r="R146" s="124" t="n">
        <v>0</v>
      </c>
      <c r="S146" s="124" t="n">
        <v>0</v>
      </c>
      <c r="T146" s="124" t="n">
        <v>0</v>
      </c>
      <c r="U146" s="124" t="n">
        <v>0</v>
      </c>
      <c r="V146" s="124" t="n">
        <v>0</v>
      </c>
      <c r="W146" s="124" t="n">
        <v>0</v>
      </c>
      <c r="X146" s="124" t="n">
        <v>0</v>
      </c>
      <c r="Y146" s="124" t="n">
        <v>0</v>
      </c>
      <c r="Z146" s="124" t="n">
        <v>0</v>
      </c>
      <c r="AA146" s="124" t="n">
        <v>0</v>
      </c>
      <c r="AB146" s="124" t="n">
        <v>0</v>
      </c>
      <c r="AC146" s="124" t="n">
        <v>0</v>
      </c>
      <c r="AD146" s="124" t="n">
        <v>0</v>
      </c>
      <c r="AE146" s="124" t="n">
        <v>0</v>
      </c>
      <c r="AF146" s="124" t="n">
        <v>0</v>
      </c>
      <c r="AG146" s="124" t="n">
        <v>0</v>
      </c>
      <c r="AH146" s="124" t="n">
        <v>0</v>
      </c>
      <c r="AI146" s="124" t="n">
        <v>0</v>
      </c>
      <c r="AJ146" s="124" t="n">
        <v>0</v>
      </c>
      <c r="AK146" s="224"/>
    </row>
    <row r="147" customFormat="false" ht="15" hidden="false" customHeight="false" outlineLevel="0" collapsed="false">
      <c r="B147" s="217" t="n">
        <v>31</v>
      </c>
      <c r="C147" s="182" t="s">
        <v>418</v>
      </c>
      <c r="D147" s="124" t="n">
        <v>181000</v>
      </c>
      <c r="E147" s="124" t="n">
        <v>200734</v>
      </c>
      <c r="F147" s="124" t="n">
        <v>358000</v>
      </c>
      <c r="G147" s="124" t="n">
        <v>135000</v>
      </c>
      <c r="H147" s="124" t="n">
        <v>874734</v>
      </c>
      <c r="I147" s="124" t="n">
        <v>50000</v>
      </c>
      <c r="J147" s="124" t="n">
        <v>102540</v>
      </c>
      <c r="K147" s="124" t="n">
        <v>20630.22641</v>
      </c>
      <c r="L147" s="124" t="n">
        <v>99000</v>
      </c>
      <c r="M147" s="124" t="n">
        <v>30000</v>
      </c>
      <c r="N147" s="124" t="n">
        <v>33695.25</v>
      </c>
      <c r="O147" s="124" t="n">
        <v>18528.036</v>
      </c>
      <c r="P147" s="124" t="n">
        <v>354393.51241</v>
      </c>
      <c r="Q147" s="124" t="n">
        <v>12627.726</v>
      </c>
      <c r="R147" s="124" t="n">
        <v>6402.5286</v>
      </c>
      <c r="S147" s="124" t="n">
        <v>4918.501</v>
      </c>
      <c r="T147" s="124" t="n">
        <v>3351.916</v>
      </c>
      <c r="U147" s="124" t="n">
        <v>13192.59296</v>
      </c>
      <c r="V147" s="124" t="n">
        <v>17036.403</v>
      </c>
      <c r="W147" s="124" t="n">
        <v>39323.56717</v>
      </c>
      <c r="X147" s="124" t="n">
        <v>5120</v>
      </c>
      <c r="Y147" s="124" t="n">
        <v>10968.80642</v>
      </c>
      <c r="Z147" s="124" t="n">
        <v>41357</v>
      </c>
      <c r="AA147" s="124" t="n">
        <v>39314</v>
      </c>
      <c r="AB147" s="124" t="n">
        <v>12000</v>
      </c>
      <c r="AC147" s="124" t="n">
        <v>9472.9</v>
      </c>
      <c r="AD147" s="124" t="n">
        <v>7041.90631</v>
      </c>
      <c r="AE147" s="124" t="n">
        <v>222127.84746</v>
      </c>
      <c r="AF147" s="124" t="n">
        <v>1451255.35987</v>
      </c>
      <c r="AG147" s="124" t="n">
        <v>830313.31156</v>
      </c>
      <c r="AH147" s="124" t="n">
        <v>532831.58114</v>
      </c>
      <c r="AI147" s="124" t="n">
        <v>0</v>
      </c>
      <c r="AJ147" s="124" t="n">
        <v>88110.46717</v>
      </c>
      <c r="AK147" s="222"/>
    </row>
    <row r="148" customFormat="false" ht="15" hidden="false" customHeight="false" outlineLevel="0" collapsed="false">
      <c r="B148" s="217" t="n">
        <v>32</v>
      </c>
      <c r="C148" s="182" t="s">
        <v>424</v>
      </c>
      <c r="D148" s="124" t="n">
        <v>0</v>
      </c>
      <c r="E148" s="124" t="n">
        <v>0</v>
      </c>
      <c r="F148" s="124" t="n">
        <v>0</v>
      </c>
      <c r="G148" s="124" t="n">
        <v>1104.7742</v>
      </c>
      <c r="H148" s="124" t="n">
        <v>1104.7742</v>
      </c>
      <c r="I148" s="124" t="n">
        <v>0</v>
      </c>
      <c r="J148" s="124" t="n">
        <v>0</v>
      </c>
      <c r="K148" s="124" t="n">
        <v>0</v>
      </c>
      <c r="L148" s="124" t="n">
        <v>0</v>
      </c>
      <c r="M148" s="124" t="n">
        <v>0</v>
      </c>
      <c r="N148" s="124" t="n">
        <v>0</v>
      </c>
      <c r="O148" s="124" t="n">
        <v>0</v>
      </c>
      <c r="P148" s="124" t="n">
        <v>0</v>
      </c>
      <c r="Q148" s="124" t="n">
        <v>0</v>
      </c>
      <c r="R148" s="124" t="n">
        <v>0</v>
      </c>
      <c r="S148" s="124" t="n">
        <v>0</v>
      </c>
      <c r="T148" s="124" t="n">
        <v>0</v>
      </c>
      <c r="U148" s="124" t="n">
        <v>0</v>
      </c>
      <c r="V148" s="124" t="n">
        <v>0</v>
      </c>
      <c r="W148" s="124" t="n">
        <v>0</v>
      </c>
      <c r="X148" s="124" t="n">
        <v>0</v>
      </c>
      <c r="Y148" s="124" t="n">
        <v>0</v>
      </c>
      <c r="Z148" s="124" t="n">
        <v>0</v>
      </c>
      <c r="AA148" s="124" t="n">
        <v>0</v>
      </c>
      <c r="AB148" s="124" t="n">
        <v>0</v>
      </c>
      <c r="AC148" s="124" t="n">
        <v>0</v>
      </c>
      <c r="AD148" s="124" t="n">
        <v>0</v>
      </c>
      <c r="AE148" s="124" t="n">
        <v>0</v>
      </c>
      <c r="AF148" s="124" t="n">
        <v>1104.7742</v>
      </c>
      <c r="AG148" s="124" t="n">
        <v>1104.7742</v>
      </c>
      <c r="AH148" s="124" t="n">
        <v>0</v>
      </c>
      <c r="AI148" s="124" t="n">
        <v>0</v>
      </c>
      <c r="AJ148" s="124" t="n">
        <v>0</v>
      </c>
      <c r="AK148" s="222"/>
    </row>
    <row r="149" customFormat="false" ht="15" hidden="false" customHeight="false" outlineLevel="0" collapsed="false">
      <c r="B149" s="217" t="n">
        <v>33</v>
      </c>
      <c r="C149" s="182" t="s">
        <v>427</v>
      </c>
      <c r="D149" s="124" t="n">
        <v>22521.40869</v>
      </c>
      <c r="E149" s="124" t="n">
        <v>87837.16286</v>
      </c>
      <c r="F149" s="124" t="n">
        <v>166623.8101</v>
      </c>
      <c r="G149" s="124" t="n">
        <v>18006.74842</v>
      </c>
      <c r="H149" s="124" t="n">
        <v>294989.13007</v>
      </c>
      <c r="I149" s="124" t="n">
        <v>22029.34059</v>
      </c>
      <c r="J149" s="124" t="n">
        <v>17894.09268</v>
      </c>
      <c r="K149" s="124" t="n">
        <v>2242.17696</v>
      </c>
      <c r="L149" s="124" t="n">
        <v>27227.95376</v>
      </c>
      <c r="M149" s="124" t="n">
        <v>4450.79197</v>
      </c>
      <c r="N149" s="124" t="n">
        <v>2835.03048</v>
      </c>
      <c r="O149" s="124" t="n">
        <v>7169.543</v>
      </c>
      <c r="P149" s="124" t="n">
        <v>83848.92944</v>
      </c>
      <c r="Q149" s="124" t="n">
        <v>1570.16298</v>
      </c>
      <c r="R149" s="124" t="n">
        <v>497.94758</v>
      </c>
      <c r="S149" s="124" t="n">
        <v>1033.5809</v>
      </c>
      <c r="T149" s="124" t="n">
        <v>378.54784</v>
      </c>
      <c r="U149" s="124" t="n">
        <v>4012.09374</v>
      </c>
      <c r="V149" s="124" t="n">
        <v>4187.88607</v>
      </c>
      <c r="W149" s="124" t="n">
        <v>1450.43281</v>
      </c>
      <c r="X149" s="124" t="n">
        <v>480.65432</v>
      </c>
      <c r="Y149" s="124" t="n">
        <v>482.70093</v>
      </c>
      <c r="Z149" s="124" t="n">
        <v>9474.39176</v>
      </c>
      <c r="AA149" s="124" t="n">
        <v>2426.38621</v>
      </c>
      <c r="AB149" s="124" t="n">
        <v>1003.51305</v>
      </c>
      <c r="AC149" s="124" t="n">
        <v>995.39861</v>
      </c>
      <c r="AD149" s="124" t="n">
        <v>369.86578</v>
      </c>
      <c r="AE149" s="124" t="n">
        <v>28363.56258</v>
      </c>
      <c r="AF149" s="124" t="n">
        <v>407201.62209</v>
      </c>
      <c r="AG149" s="124" t="n">
        <v>254942.99175</v>
      </c>
      <c r="AH149" s="124" t="n">
        <v>147386.41271</v>
      </c>
      <c r="AI149" s="124" t="n">
        <v>0</v>
      </c>
      <c r="AJ149" s="124" t="n">
        <v>4872.21763</v>
      </c>
      <c r="AK149" s="222"/>
    </row>
    <row r="150" customFormat="false" ht="15" hidden="false" customHeight="false" outlineLevel="0" collapsed="false">
      <c r="B150" s="217" t="n">
        <v>3301</v>
      </c>
      <c r="C150" s="182" t="s">
        <v>428</v>
      </c>
      <c r="D150" s="124" t="n">
        <v>21256.32823</v>
      </c>
      <c r="E150" s="124" t="n">
        <v>87836.33044</v>
      </c>
      <c r="F150" s="124" t="n">
        <v>56311.79118</v>
      </c>
      <c r="G150" s="124" t="n">
        <v>18006.74842</v>
      </c>
      <c r="H150" s="124" t="n">
        <v>183411.19827</v>
      </c>
      <c r="I150" s="124" t="n">
        <v>5821.04367</v>
      </c>
      <c r="J150" s="124" t="n">
        <v>14927.40007</v>
      </c>
      <c r="K150" s="124" t="n">
        <v>2242.17696</v>
      </c>
      <c r="L150" s="124" t="n">
        <v>15860.26548</v>
      </c>
      <c r="M150" s="124" t="n">
        <v>2220.58261</v>
      </c>
      <c r="N150" s="124" t="n">
        <v>1851.30415</v>
      </c>
      <c r="O150" s="124" t="n">
        <v>3146.145</v>
      </c>
      <c r="P150" s="124" t="n">
        <v>46068.91794</v>
      </c>
      <c r="Q150" s="124" t="n">
        <v>664.72932</v>
      </c>
      <c r="R150" s="124" t="n">
        <v>159.70479</v>
      </c>
      <c r="S150" s="124" t="n">
        <v>708.82309</v>
      </c>
      <c r="T150" s="124" t="n">
        <v>270.44632</v>
      </c>
      <c r="U150" s="124" t="n">
        <v>2157.50512</v>
      </c>
      <c r="V150" s="124" t="n">
        <v>2639.12352</v>
      </c>
      <c r="W150" s="124" t="n">
        <v>356.71833</v>
      </c>
      <c r="X150" s="124" t="n">
        <v>13.03062</v>
      </c>
      <c r="Y150" s="124" t="n">
        <v>479.85479</v>
      </c>
      <c r="Z150" s="124" t="n">
        <v>7168.61716</v>
      </c>
      <c r="AA150" s="124" t="n">
        <v>2213.6902</v>
      </c>
      <c r="AB150" s="124" t="n">
        <v>823.40805</v>
      </c>
      <c r="AC150" s="124" t="n">
        <v>570.05761</v>
      </c>
      <c r="AD150" s="124" t="n">
        <v>44.58693</v>
      </c>
      <c r="AE150" s="124" t="n">
        <v>18270.29585</v>
      </c>
      <c r="AF150" s="124" t="n">
        <v>247750.41206</v>
      </c>
      <c r="AG150" s="124" t="n">
        <v>118812.80148</v>
      </c>
      <c r="AH150" s="124" t="n">
        <v>125797.14444</v>
      </c>
      <c r="AI150" s="124" t="n">
        <v>0</v>
      </c>
      <c r="AJ150" s="124" t="n">
        <v>3140.46614</v>
      </c>
      <c r="AK150" s="222"/>
    </row>
    <row r="151" customFormat="false" ht="15" hidden="false" customHeight="false" outlineLevel="0" collapsed="false">
      <c r="B151" s="217" t="n">
        <v>3303</v>
      </c>
      <c r="C151" s="182" t="s">
        <v>430</v>
      </c>
      <c r="D151" s="124" t="n">
        <v>38.27313</v>
      </c>
      <c r="E151" s="124" t="n">
        <v>0.83242</v>
      </c>
      <c r="F151" s="124" t="n">
        <v>79425.79474</v>
      </c>
      <c r="G151" s="124" t="n">
        <v>0</v>
      </c>
      <c r="H151" s="124" t="n">
        <v>79464.90029</v>
      </c>
      <c r="I151" s="124" t="n">
        <v>12541.0375</v>
      </c>
      <c r="J151" s="124" t="n">
        <v>7.78345</v>
      </c>
      <c r="K151" s="124" t="n">
        <v>0</v>
      </c>
      <c r="L151" s="124" t="n">
        <v>11367.68828</v>
      </c>
      <c r="M151" s="124" t="n">
        <v>2227.41203</v>
      </c>
      <c r="N151" s="124" t="n">
        <v>0.00027</v>
      </c>
      <c r="O151" s="124" t="n">
        <v>4023.398</v>
      </c>
      <c r="P151" s="124" t="n">
        <v>30167.31953</v>
      </c>
      <c r="Q151" s="124" t="n">
        <v>905.43366</v>
      </c>
      <c r="R151" s="124" t="n">
        <v>338.24279</v>
      </c>
      <c r="S151" s="124" t="n">
        <v>34.00638</v>
      </c>
      <c r="T151" s="124" t="n">
        <v>108.10152</v>
      </c>
      <c r="U151" s="124" t="n">
        <v>1824.6624</v>
      </c>
      <c r="V151" s="124" t="n">
        <v>5.9899</v>
      </c>
      <c r="W151" s="124" t="n">
        <v>1093.71448</v>
      </c>
      <c r="X151" s="124" t="n">
        <v>39.33798</v>
      </c>
      <c r="Y151" s="124" t="n">
        <v>2.84614</v>
      </c>
      <c r="Z151" s="124" t="n">
        <v>1.07229</v>
      </c>
      <c r="AA151" s="124" t="n">
        <v>212.69601</v>
      </c>
      <c r="AB151" s="124" t="n">
        <v>0</v>
      </c>
      <c r="AC151" s="124" t="n">
        <v>244.5</v>
      </c>
      <c r="AD151" s="124" t="n">
        <v>325.27885</v>
      </c>
      <c r="AE151" s="124" t="n">
        <v>5135.8824</v>
      </c>
      <c r="AF151" s="124" t="n">
        <v>114768.10222</v>
      </c>
      <c r="AG151" s="124" t="n">
        <v>99254.97824</v>
      </c>
      <c r="AH151" s="124" t="n">
        <v>13962.21349</v>
      </c>
      <c r="AI151" s="124" t="n">
        <v>0</v>
      </c>
      <c r="AJ151" s="124" t="n">
        <v>1550.91049</v>
      </c>
      <c r="AK151" s="222"/>
    </row>
    <row r="152" customFormat="false" ht="15" hidden="false" customHeight="false" outlineLevel="0" collapsed="false">
      <c r="B152" s="217" t="n">
        <v>3305</v>
      </c>
      <c r="C152" s="182" t="s">
        <v>434</v>
      </c>
      <c r="D152" s="124" t="n">
        <v>1226.80733</v>
      </c>
      <c r="E152" s="124" t="n">
        <v>0</v>
      </c>
      <c r="F152" s="124" t="n">
        <v>30886.22418</v>
      </c>
      <c r="G152" s="124" t="n">
        <v>0</v>
      </c>
      <c r="H152" s="124" t="n">
        <v>32113.03151</v>
      </c>
      <c r="I152" s="124" t="n">
        <v>3667.25942</v>
      </c>
      <c r="J152" s="124" t="n">
        <v>2958.90916</v>
      </c>
      <c r="K152" s="124" t="n">
        <v>0</v>
      </c>
      <c r="L152" s="124" t="n">
        <v>0</v>
      </c>
      <c r="M152" s="124" t="n">
        <v>0.08933</v>
      </c>
      <c r="N152" s="124" t="n">
        <v>983.72606</v>
      </c>
      <c r="O152" s="124" t="n">
        <v>0</v>
      </c>
      <c r="P152" s="124" t="n">
        <v>7609.98397</v>
      </c>
      <c r="Q152" s="124" t="n">
        <v>0</v>
      </c>
      <c r="R152" s="124" t="n">
        <v>0</v>
      </c>
      <c r="S152" s="124" t="n">
        <v>290.75143</v>
      </c>
      <c r="T152" s="124" t="n">
        <v>0</v>
      </c>
      <c r="U152" s="124" t="n">
        <v>0</v>
      </c>
      <c r="V152" s="124" t="n">
        <v>1542.77265</v>
      </c>
      <c r="W152" s="124" t="n">
        <v>0</v>
      </c>
      <c r="X152" s="124" t="n">
        <v>428.28572</v>
      </c>
      <c r="Y152" s="124" t="n">
        <v>0</v>
      </c>
      <c r="Z152" s="124" t="n">
        <v>2304.70231</v>
      </c>
      <c r="AA152" s="124" t="n">
        <v>0</v>
      </c>
      <c r="AB152" s="124" t="n">
        <v>180.105</v>
      </c>
      <c r="AC152" s="124" t="n">
        <v>152.266</v>
      </c>
      <c r="AD152" s="124" t="n">
        <v>0</v>
      </c>
      <c r="AE152" s="124" t="n">
        <v>4898.88311</v>
      </c>
      <c r="AF152" s="124" t="n">
        <v>44621.89859</v>
      </c>
      <c r="AG152" s="124" t="n">
        <v>36842.57781</v>
      </c>
      <c r="AH152" s="124" t="n">
        <v>7627.05478</v>
      </c>
      <c r="AI152" s="124" t="n">
        <v>0</v>
      </c>
      <c r="AJ152" s="124" t="n">
        <v>152.266</v>
      </c>
      <c r="AK152" s="222"/>
    </row>
    <row r="153" customFormat="false" ht="15" hidden="false" customHeight="false" outlineLevel="0" collapsed="false">
      <c r="B153" s="217" t="n">
        <v>34</v>
      </c>
      <c r="C153" s="182" t="s">
        <v>436</v>
      </c>
      <c r="D153" s="124" t="n">
        <v>0</v>
      </c>
      <c r="E153" s="124" t="n">
        <v>0</v>
      </c>
      <c r="F153" s="124" t="n">
        <v>0</v>
      </c>
      <c r="G153" s="124" t="n">
        <v>0</v>
      </c>
      <c r="H153" s="124" t="n">
        <v>0</v>
      </c>
      <c r="I153" s="124" t="n">
        <v>0</v>
      </c>
      <c r="J153" s="124" t="n">
        <v>0</v>
      </c>
      <c r="K153" s="124" t="n">
        <v>0</v>
      </c>
      <c r="L153" s="124" t="n">
        <v>0</v>
      </c>
      <c r="M153" s="124" t="n">
        <v>0</v>
      </c>
      <c r="N153" s="124" t="n">
        <v>0</v>
      </c>
      <c r="O153" s="124" t="n">
        <v>0</v>
      </c>
      <c r="P153" s="124" t="n">
        <v>0</v>
      </c>
      <c r="Q153" s="124" t="n">
        <v>0</v>
      </c>
      <c r="R153" s="124" t="n">
        <v>0</v>
      </c>
      <c r="S153" s="124" t="n">
        <v>0</v>
      </c>
      <c r="T153" s="124" t="n">
        <v>0</v>
      </c>
      <c r="U153" s="124" t="n">
        <v>0</v>
      </c>
      <c r="V153" s="124" t="n">
        <v>0</v>
      </c>
      <c r="W153" s="124" t="n">
        <v>30.50271</v>
      </c>
      <c r="X153" s="124" t="n">
        <v>0</v>
      </c>
      <c r="Y153" s="124" t="n">
        <v>0</v>
      </c>
      <c r="Z153" s="124" t="n">
        <v>0</v>
      </c>
      <c r="AA153" s="124" t="n">
        <v>52.19609</v>
      </c>
      <c r="AB153" s="124" t="n">
        <v>0</v>
      </c>
      <c r="AC153" s="124" t="n">
        <v>0</v>
      </c>
      <c r="AD153" s="124" t="n">
        <v>0</v>
      </c>
      <c r="AE153" s="124" t="n">
        <v>82.6988</v>
      </c>
      <c r="AF153" s="124" t="n">
        <v>82.6988</v>
      </c>
      <c r="AG153" s="124" t="n">
        <v>0</v>
      </c>
      <c r="AH153" s="124" t="n">
        <v>0</v>
      </c>
      <c r="AI153" s="124" t="n">
        <v>0</v>
      </c>
      <c r="AJ153" s="124" t="n">
        <v>82.6988</v>
      </c>
      <c r="AK153" s="222"/>
    </row>
    <row r="154" customFormat="false" ht="15" hidden="false" customHeight="false" outlineLevel="0" collapsed="false">
      <c r="B154" s="217" t="n">
        <v>35</v>
      </c>
      <c r="C154" s="182" t="s">
        <v>440</v>
      </c>
      <c r="D154" s="124" t="n">
        <v>14732.4888</v>
      </c>
      <c r="E154" s="124" t="n">
        <v>8892.0943</v>
      </c>
      <c r="F154" s="124" t="n">
        <v>32070.87608</v>
      </c>
      <c r="G154" s="124" t="n">
        <v>6148.47731</v>
      </c>
      <c r="H154" s="124" t="n">
        <v>61843.93649</v>
      </c>
      <c r="I154" s="124" t="n">
        <v>4491.20039</v>
      </c>
      <c r="J154" s="124" t="n">
        <v>1959.62079</v>
      </c>
      <c r="K154" s="124" t="n">
        <v>94.5275</v>
      </c>
      <c r="L154" s="124" t="n">
        <v>10163.4602</v>
      </c>
      <c r="M154" s="124" t="n">
        <v>1384.13289</v>
      </c>
      <c r="N154" s="124" t="n">
        <v>734.3308</v>
      </c>
      <c r="O154" s="124" t="n">
        <v>0</v>
      </c>
      <c r="P154" s="124" t="n">
        <v>18827.27257</v>
      </c>
      <c r="Q154" s="124" t="n">
        <v>435.20983</v>
      </c>
      <c r="R154" s="124" t="n">
        <v>3322.8067</v>
      </c>
      <c r="S154" s="124" t="n">
        <v>907.55855</v>
      </c>
      <c r="T154" s="124" t="n">
        <v>0</v>
      </c>
      <c r="U154" s="124" t="n">
        <v>0</v>
      </c>
      <c r="V154" s="124" t="n">
        <v>0</v>
      </c>
      <c r="W154" s="124" t="n">
        <v>0</v>
      </c>
      <c r="X154" s="124" t="n">
        <v>0</v>
      </c>
      <c r="Y154" s="124" t="n">
        <v>1139.48058</v>
      </c>
      <c r="Z154" s="124" t="n">
        <v>1331.46943</v>
      </c>
      <c r="AA154" s="124" t="n">
        <v>0</v>
      </c>
      <c r="AB154" s="124" t="n">
        <v>218.87024</v>
      </c>
      <c r="AC154" s="124" t="n">
        <v>0</v>
      </c>
      <c r="AD154" s="124" t="n">
        <v>0</v>
      </c>
      <c r="AE154" s="124" t="n">
        <v>7355.39533</v>
      </c>
      <c r="AF154" s="124" t="n">
        <v>88026.60439</v>
      </c>
      <c r="AG154" s="124" t="n">
        <v>56910.13356</v>
      </c>
      <c r="AH154" s="124" t="n">
        <v>31116.47083</v>
      </c>
      <c r="AI154" s="124" t="n">
        <v>0</v>
      </c>
      <c r="AJ154" s="124" t="n">
        <v>0</v>
      </c>
      <c r="AK154" s="222"/>
    </row>
    <row r="155" customFormat="false" ht="15" hidden="false" customHeight="false" outlineLevel="0" collapsed="false">
      <c r="B155" s="217" t="n">
        <v>36</v>
      </c>
      <c r="C155" s="182" t="s">
        <v>13</v>
      </c>
      <c r="D155" s="124" t="n">
        <v>70.24436</v>
      </c>
      <c r="E155" s="124" t="n">
        <v>36198.11021</v>
      </c>
      <c r="F155" s="124" t="n">
        <v>4493.93334</v>
      </c>
      <c r="G155" s="124" t="n">
        <v>23216.60097</v>
      </c>
      <c r="H155" s="124" t="n">
        <v>63978.88888</v>
      </c>
      <c r="I155" s="124" t="n">
        <v>0</v>
      </c>
      <c r="J155" s="124" t="n">
        <v>18924.11496</v>
      </c>
      <c r="K155" s="124" t="n">
        <v>3978.27184</v>
      </c>
      <c r="L155" s="124" t="n">
        <v>1999.99999</v>
      </c>
      <c r="M155" s="124" t="n">
        <v>379.73947</v>
      </c>
      <c r="N155" s="124" t="n">
        <v>3616.05987</v>
      </c>
      <c r="O155" s="124" t="n">
        <v>7728.26</v>
      </c>
      <c r="P155" s="124" t="n">
        <v>36626.44613</v>
      </c>
      <c r="Q155" s="124" t="n">
        <v>0</v>
      </c>
      <c r="R155" s="124" t="n">
        <v>-1276.22073</v>
      </c>
      <c r="S155" s="124" t="n">
        <v>195.79367</v>
      </c>
      <c r="T155" s="124" t="n">
        <v>0</v>
      </c>
      <c r="U155" s="124" t="n">
        <v>-1778.99839</v>
      </c>
      <c r="V155" s="124" t="n">
        <v>3198.99624</v>
      </c>
      <c r="W155" s="124" t="n">
        <v>0</v>
      </c>
      <c r="X155" s="124" t="n">
        <v>0</v>
      </c>
      <c r="Y155" s="124" t="n">
        <v>23.60342</v>
      </c>
      <c r="Z155" s="124" t="n">
        <v>6242.32539</v>
      </c>
      <c r="AA155" s="124" t="n">
        <v>0.40711</v>
      </c>
      <c r="AB155" s="124" t="n">
        <v>846.71536</v>
      </c>
      <c r="AC155" s="124" t="n">
        <v>306.89185</v>
      </c>
      <c r="AD155" s="124" t="n">
        <v>21.03237</v>
      </c>
      <c r="AE155" s="124" t="n">
        <v>7780.54629</v>
      </c>
      <c r="AF155" s="124" t="n">
        <v>108385.8813</v>
      </c>
      <c r="AG155" s="124" t="n">
        <v>61544.99475</v>
      </c>
      <c r="AH155" s="124" t="n">
        <v>46533.58759</v>
      </c>
      <c r="AI155" s="124" t="n">
        <v>0</v>
      </c>
      <c r="AJ155" s="124" t="n">
        <v>307.29896</v>
      </c>
      <c r="AK155" s="222"/>
    </row>
    <row r="156" customFormat="false" ht="15" hidden="false" customHeight="false" outlineLevel="0" collapsed="false">
      <c r="B156" s="217" t="n">
        <v>3601</v>
      </c>
      <c r="C156" s="182" t="s">
        <v>443</v>
      </c>
      <c r="D156" s="124" t="n">
        <v>70.24436</v>
      </c>
      <c r="E156" s="124" t="n">
        <v>36198.11021</v>
      </c>
      <c r="F156" s="124" t="n">
        <v>4493.93334</v>
      </c>
      <c r="G156" s="124" t="n">
        <v>23216.60097</v>
      </c>
      <c r="H156" s="124" t="n">
        <v>63978.88888</v>
      </c>
      <c r="I156" s="124" t="n">
        <v>0</v>
      </c>
      <c r="J156" s="124" t="n">
        <v>18924.11496</v>
      </c>
      <c r="K156" s="124" t="n">
        <v>3978.27184</v>
      </c>
      <c r="L156" s="124" t="n">
        <v>1999.99999</v>
      </c>
      <c r="M156" s="124" t="n">
        <v>379.73947</v>
      </c>
      <c r="N156" s="124" t="n">
        <v>3616.05987</v>
      </c>
      <c r="O156" s="124" t="n">
        <v>7728.26</v>
      </c>
      <c r="P156" s="124" t="n">
        <v>36626.44613</v>
      </c>
      <c r="Q156" s="124" t="n">
        <v>0</v>
      </c>
      <c r="R156" s="124" t="n">
        <v>323.28952</v>
      </c>
      <c r="S156" s="124" t="n">
        <v>195.79367</v>
      </c>
      <c r="T156" s="124" t="n">
        <v>0</v>
      </c>
      <c r="U156" s="124" t="n">
        <v>6730.97383</v>
      </c>
      <c r="V156" s="124" t="n">
        <v>3198.99624</v>
      </c>
      <c r="W156" s="124" t="n">
        <v>0</v>
      </c>
      <c r="X156" s="124" t="n">
        <v>0</v>
      </c>
      <c r="Y156" s="124" t="n">
        <v>23.60342</v>
      </c>
      <c r="Z156" s="124" t="n">
        <v>6242.32539</v>
      </c>
      <c r="AA156" s="124" t="n">
        <v>0.40711</v>
      </c>
      <c r="AB156" s="124" t="n">
        <v>846.71536</v>
      </c>
      <c r="AC156" s="124" t="n">
        <v>4.03513</v>
      </c>
      <c r="AD156" s="124" t="n">
        <v>21.03237</v>
      </c>
      <c r="AE156" s="124" t="n">
        <v>17587.17204</v>
      </c>
      <c r="AF156" s="124" t="n">
        <v>118192.50705</v>
      </c>
      <c r="AG156" s="124" t="n">
        <v>71654.47722</v>
      </c>
      <c r="AH156" s="124" t="n">
        <v>46533.58759</v>
      </c>
      <c r="AI156" s="124" t="n">
        <v>0</v>
      </c>
      <c r="AJ156" s="124" t="n">
        <v>4.44224</v>
      </c>
      <c r="AK156" s="222"/>
    </row>
    <row r="157" customFormat="false" ht="15" hidden="false" customHeight="false" outlineLevel="0" collapsed="false">
      <c r="B157" s="217" t="n">
        <v>3602</v>
      </c>
      <c r="C157" s="182" t="s">
        <v>444</v>
      </c>
      <c r="D157" s="124" t="n">
        <v>0</v>
      </c>
      <c r="E157" s="124" t="n">
        <v>0</v>
      </c>
      <c r="F157" s="124" t="n">
        <v>0</v>
      </c>
      <c r="G157" s="124" t="n">
        <v>0</v>
      </c>
      <c r="H157" s="124" t="n">
        <v>0</v>
      </c>
      <c r="I157" s="124" t="n">
        <v>0</v>
      </c>
      <c r="J157" s="124" t="n">
        <v>0</v>
      </c>
      <c r="K157" s="124" t="n">
        <v>0</v>
      </c>
      <c r="L157" s="124" t="n">
        <v>0</v>
      </c>
      <c r="M157" s="124" t="n">
        <v>0</v>
      </c>
      <c r="N157" s="124" t="n">
        <v>0</v>
      </c>
      <c r="O157" s="124" t="n">
        <v>0</v>
      </c>
      <c r="P157" s="124" t="n">
        <v>0</v>
      </c>
      <c r="Q157" s="124" t="n">
        <v>0</v>
      </c>
      <c r="R157" s="124" t="n">
        <v>-1599.51025</v>
      </c>
      <c r="S157" s="124" t="n">
        <v>0</v>
      </c>
      <c r="T157" s="124" t="n">
        <v>0</v>
      </c>
      <c r="U157" s="124" t="n">
        <v>-8509.97222</v>
      </c>
      <c r="V157" s="124" t="n">
        <v>0</v>
      </c>
      <c r="W157" s="124" t="n">
        <v>0</v>
      </c>
      <c r="X157" s="124" t="n">
        <v>0</v>
      </c>
      <c r="Y157" s="124" t="n">
        <v>0</v>
      </c>
      <c r="Z157" s="124" t="n">
        <v>0</v>
      </c>
      <c r="AA157" s="124" t="n">
        <v>0</v>
      </c>
      <c r="AB157" s="124" t="n">
        <v>0</v>
      </c>
      <c r="AC157" s="124" t="n">
        <v>0</v>
      </c>
      <c r="AD157" s="124" t="n">
        <v>0</v>
      </c>
      <c r="AE157" s="124" t="n">
        <v>-10109.48247</v>
      </c>
      <c r="AF157" s="124" t="n">
        <v>-10109.48247</v>
      </c>
      <c r="AG157" s="124" t="n">
        <v>-10109.48247</v>
      </c>
      <c r="AH157" s="124" t="n">
        <v>0</v>
      </c>
      <c r="AI157" s="124" t="n">
        <v>0</v>
      </c>
      <c r="AJ157" s="124" t="n">
        <v>0</v>
      </c>
      <c r="AK157" s="222"/>
    </row>
    <row r="158" customFormat="false" ht="15" hidden="false" customHeight="false" outlineLevel="0" collapsed="false">
      <c r="B158" s="217" t="n">
        <v>3603</v>
      </c>
      <c r="C158" s="182" t="s">
        <v>445</v>
      </c>
      <c r="D158" s="124" t="n">
        <v>0</v>
      </c>
      <c r="E158" s="124" t="n">
        <v>0</v>
      </c>
      <c r="F158" s="124" t="n">
        <v>0</v>
      </c>
      <c r="G158" s="124" t="n">
        <v>0</v>
      </c>
      <c r="H158" s="124" t="n">
        <v>0</v>
      </c>
      <c r="I158" s="124" t="n">
        <v>0</v>
      </c>
      <c r="J158" s="124" t="n">
        <v>0</v>
      </c>
      <c r="K158" s="124" t="n">
        <v>0</v>
      </c>
      <c r="L158" s="124" t="n">
        <v>0</v>
      </c>
      <c r="M158" s="124" t="n">
        <v>0</v>
      </c>
      <c r="N158" s="124" t="n">
        <v>0</v>
      </c>
      <c r="O158" s="124" t="n">
        <v>0</v>
      </c>
      <c r="P158" s="124" t="n">
        <v>0</v>
      </c>
      <c r="Q158" s="124" t="n">
        <v>0</v>
      </c>
      <c r="R158" s="124" t="n">
        <v>0</v>
      </c>
      <c r="S158" s="124" t="n">
        <v>0</v>
      </c>
      <c r="T158" s="124" t="n">
        <v>0</v>
      </c>
      <c r="U158" s="124" t="n">
        <v>0</v>
      </c>
      <c r="V158" s="124" t="n">
        <v>0</v>
      </c>
      <c r="W158" s="124" t="n">
        <v>0</v>
      </c>
      <c r="X158" s="124" t="n">
        <v>0</v>
      </c>
      <c r="Y158" s="124" t="n">
        <v>0</v>
      </c>
      <c r="Z158" s="124" t="n">
        <v>0</v>
      </c>
      <c r="AA158" s="124" t="n">
        <v>0</v>
      </c>
      <c r="AB158" s="124" t="n">
        <v>0</v>
      </c>
      <c r="AC158" s="124" t="n">
        <v>302.85672</v>
      </c>
      <c r="AD158" s="124" t="n">
        <v>0</v>
      </c>
      <c r="AE158" s="124" t="n">
        <v>302.85672</v>
      </c>
      <c r="AF158" s="124" t="n">
        <v>302.85672</v>
      </c>
      <c r="AG158" s="124" t="n">
        <v>0</v>
      </c>
      <c r="AH158" s="124" t="n">
        <v>0</v>
      </c>
      <c r="AI158" s="124" t="n">
        <v>0</v>
      </c>
      <c r="AJ158" s="124" t="n">
        <v>302.85672</v>
      </c>
      <c r="AK158" s="222"/>
    </row>
    <row r="159" customFormat="false" ht="15" hidden="false" customHeight="false" outlineLevel="0" collapsed="false">
      <c r="B159" s="217" t="n">
        <v>3604</v>
      </c>
      <c r="C159" s="182" t="s">
        <v>446</v>
      </c>
      <c r="D159" s="124" t="n">
        <v>0</v>
      </c>
      <c r="E159" s="124" t="n">
        <v>0</v>
      </c>
      <c r="F159" s="124" t="n">
        <v>0</v>
      </c>
      <c r="G159" s="124" t="n">
        <v>0</v>
      </c>
      <c r="H159" s="124" t="n">
        <v>0</v>
      </c>
      <c r="I159" s="124" t="n">
        <v>0</v>
      </c>
      <c r="J159" s="124" t="n">
        <v>0</v>
      </c>
      <c r="K159" s="124" t="n">
        <v>0</v>
      </c>
      <c r="L159" s="124" t="n">
        <v>0</v>
      </c>
      <c r="M159" s="124" t="n">
        <v>0</v>
      </c>
      <c r="N159" s="124" t="n">
        <v>0</v>
      </c>
      <c r="O159" s="124" t="n">
        <v>0</v>
      </c>
      <c r="P159" s="124" t="n">
        <v>0</v>
      </c>
      <c r="Q159" s="124" t="n">
        <v>0</v>
      </c>
      <c r="R159" s="124" t="n">
        <v>0</v>
      </c>
      <c r="S159" s="124" t="n">
        <v>0</v>
      </c>
      <c r="T159" s="124" t="n">
        <v>0</v>
      </c>
      <c r="U159" s="124" t="n">
        <v>0</v>
      </c>
      <c r="V159" s="124" t="n">
        <v>0</v>
      </c>
      <c r="W159" s="124" t="n">
        <v>0</v>
      </c>
      <c r="X159" s="124" t="n">
        <v>0</v>
      </c>
      <c r="Y159" s="124" t="n">
        <v>0</v>
      </c>
      <c r="Z159" s="124" t="n">
        <v>0</v>
      </c>
      <c r="AA159" s="124" t="n">
        <v>0</v>
      </c>
      <c r="AB159" s="124" t="n">
        <v>0</v>
      </c>
      <c r="AC159" s="124" t="n">
        <v>0</v>
      </c>
      <c r="AD159" s="124" t="n">
        <v>0</v>
      </c>
      <c r="AE159" s="124" t="n">
        <v>0</v>
      </c>
      <c r="AF159" s="124" t="n">
        <v>0</v>
      </c>
      <c r="AG159" s="124" t="n">
        <v>0</v>
      </c>
      <c r="AH159" s="124" t="n">
        <v>0</v>
      </c>
      <c r="AI159" s="124" t="n">
        <v>0</v>
      </c>
      <c r="AJ159" s="124" t="n">
        <v>0</v>
      </c>
      <c r="AK159" s="222"/>
    </row>
    <row r="160" s="225" customFormat="true" ht="15" hidden="false" customHeight="false" outlineLevel="0" collapsed="false">
      <c r="B160" s="223" t="n">
        <v>0</v>
      </c>
      <c r="C160" s="60" t="s">
        <v>447</v>
      </c>
      <c r="D160" s="176" t="n">
        <v>218324.14185</v>
      </c>
      <c r="E160" s="176" t="n">
        <v>333661.36737</v>
      </c>
      <c r="F160" s="176" t="n">
        <v>561188.61952</v>
      </c>
      <c r="G160" s="176" t="n">
        <v>183476.6009</v>
      </c>
      <c r="H160" s="176" t="n">
        <v>1296650.72964</v>
      </c>
      <c r="I160" s="176" t="n">
        <v>76520.54098</v>
      </c>
      <c r="J160" s="176" t="n">
        <v>141317.82843</v>
      </c>
      <c r="K160" s="176" t="n">
        <v>26945.20271</v>
      </c>
      <c r="L160" s="176" t="n">
        <v>138391.41395</v>
      </c>
      <c r="M160" s="176" t="n">
        <v>36214.66433</v>
      </c>
      <c r="N160" s="176" t="n">
        <v>40880.67115</v>
      </c>
      <c r="O160" s="176" t="n">
        <v>33425.839</v>
      </c>
      <c r="P160" s="176" t="n">
        <v>493696.16055</v>
      </c>
      <c r="Q160" s="176" t="n">
        <v>14633.09881</v>
      </c>
      <c r="R160" s="176" t="n">
        <v>8947.06215</v>
      </c>
      <c r="S160" s="176" t="n">
        <v>7055.43412</v>
      </c>
      <c r="T160" s="176" t="n">
        <v>3730.46384</v>
      </c>
      <c r="U160" s="176" t="n">
        <v>15425.68831</v>
      </c>
      <c r="V160" s="176" t="n">
        <v>24423.28531</v>
      </c>
      <c r="W160" s="176" t="n">
        <v>40804.50269</v>
      </c>
      <c r="X160" s="176" t="n">
        <v>5600.65432</v>
      </c>
      <c r="Y160" s="176" t="n">
        <v>12614.59135</v>
      </c>
      <c r="Z160" s="176" t="n">
        <v>58405.18658</v>
      </c>
      <c r="AA160" s="176" t="n">
        <v>41792.98941</v>
      </c>
      <c r="AB160" s="176" t="n">
        <v>14069.09865</v>
      </c>
      <c r="AC160" s="176" t="n">
        <v>10775.19046</v>
      </c>
      <c r="AD160" s="176" t="n">
        <v>7432.80446</v>
      </c>
      <c r="AE160" s="176" t="n">
        <v>265710.05046</v>
      </c>
      <c r="AF160" s="176" t="n">
        <v>2056056.94065</v>
      </c>
      <c r="AG160" s="176" t="n">
        <v>1204816.20582</v>
      </c>
      <c r="AH160" s="176" t="n">
        <v>757868.05227</v>
      </c>
      <c r="AI160" s="176" t="n">
        <v>0</v>
      </c>
      <c r="AJ160" s="176" t="n">
        <v>93372.68256</v>
      </c>
      <c r="AK160" s="224"/>
    </row>
    <row r="161" s="225" customFormat="true" ht="15" hidden="false" customHeight="false" outlineLevel="0" collapsed="false">
      <c r="B161" s="223"/>
      <c r="C161" s="60"/>
      <c r="D161" s="176"/>
      <c r="E161" s="176"/>
      <c r="F161" s="176"/>
      <c r="G161" s="176"/>
      <c r="H161" s="176"/>
      <c r="I161" s="176"/>
      <c r="J161" s="176"/>
      <c r="K161" s="176"/>
      <c r="L161" s="176"/>
      <c r="M161" s="176"/>
      <c r="N161" s="176"/>
      <c r="O161" s="176"/>
      <c r="P161" s="176"/>
      <c r="Q161" s="176"/>
      <c r="R161" s="176"/>
      <c r="S161" s="176"/>
      <c r="T161" s="176"/>
      <c r="U161" s="176"/>
      <c r="V161" s="176"/>
      <c r="W161" s="176"/>
      <c r="X161" s="176"/>
      <c r="Y161" s="176"/>
      <c r="Z161" s="176"/>
      <c r="AA161" s="176"/>
      <c r="AB161" s="176"/>
      <c r="AC161" s="176"/>
      <c r="AD161" s="176"/>
      <c r="AE161" s="176"/>
      <c r="AF161" s="176"/>
      <c r="AG161" s="176"/>
      <c r="AH161" s="176"/>
      <c r="AI161" s="176"/>
      <c r="AJ161" s="176"/>
      <c r="AK161" s="224"/>
    </row>
    <row r="162" s="225" customFormat="true" ht="15" hidden="false" customHeight="false" outlineLevel="0" collapsed="false">
      <c r="B162" s="223"/>
      <c r="C162" s="60" t="s">
        <v>448</v>
      </c>
      <c r="D162" s="176" t="n">
        <v>2762489.86013</v>
      </c>
      <c r="E162" s="176" t="n">
        <v>2576655.3138</v>
      </c>
      <c r="F162" s="176" t="n">
        <v>5976753.279</v>
      </c>
      <c r="G162" s="176" t="n">
        <v>2027496.46953</v>
      </c>
      <c r="H162" s="176" t="n">
        <v>13343394.92246</v>
      </c>
      <c r="I162" s="176" t="n">
        <v>902746.40574</v>
      </c>
      <c r="J162" s="176" t="n">
        <v>1678019.29515</v>
      </c>
      <c r="K162" s="176" t="n">
        <v>422009.15674</v>
      </c>
      <c r="L162" s="176" t="n">
        <v>1689564.6138</v>
      </c>
      <c r="M162" s="176" t="n">
        <v>453941.15626</v>
      </c>
      <c r="N162" s="176" t="n">
        <v>590650.70463</v>
      </c>
      <c r="O162" s="176" t="n">
        <v>412087.477</v>
      </c>
      <c r="P162" s="176" t="n">
        <v>6149018.80932</v>
      </c>
      <c r="Q162" s="176" t="n">
        <v>129403.72748</v>
      </c>
      <c r="R162" s="176" t="n">
        <v>30509.9972</v>
      </c>
      <c r="S162" s="176" t="n">
        <v>34720.83549</v>
      </c>
      <c r="T162" s="176" t="n">
        <v>21156.71595</v>
      </c>
      <c r="U162" s="176" t="n">
        <v>17312.97649</v>
      </c>
      <c r="V162" s="176" t="n">
        <v>276863.09334</v>
      </c>
      <c r="W162" s="176" t="n">
        <v>302331.27641</v>
      </c>
      <c r="X162" s="176" t="n">
        <v>9154.58537</v>
      </c>
      <c r="Y162" s="176" t="n">
        <v>121075.65508</v>
      </c>
      <c r="Z162" s="176" t="n">
        <v>331568.21451</v>
      </c>
      <c r="AA162" s="176" t="n">
        <v>331898.5143</v>
      </c>
      <c r="AB162" s="176" t="n">
        <v>91567.99076</v>
      </c>
      <c r="AC162" s="176" t="n">
        <v>32377.41108</v>
      </c>
      <c r="AD162" s="176" t="n">
        <v>18344.50367</v>
      </c>
      <c r="AE162" s="176" t="n">
        <v>1748285.49713</v>
      </c>
      <c r="AF162" s="176" t="n">
        <v>21240699.22891</v>
      </c>
      <c r="AG162" s="176" t="n">
        <v>13279487.88865</v>
      </c>
      <c r="AH162" s="176" t="n">
        <v>7294604.13847</v>
      </c>
      <c r="AI162" s="176" t="n">
        <v>0</v>
      </c>
      <c r="AJ162" s="176" t="n">
        <v>666607.20179</v>
      </c>
      <c r="AK162" s="224"/>
    </row>
    <row r="163" s="225" customFormat="true" ht="15" hidden="false" customHeight="false" outlineLevel="0" collapsed="false">
      <c r="B163" s="223"/>
      <c r="C163" s="60"/>
      <c r="D163" s="176"/>
      <c r="E163" s="176"/>
      <c r="F163" s="176"/>
      <c r="G163" s="176"/>
      <c r="H163" s="176"/>
      <c r="I163" s="176"/>
      <c r="J163" s="176"/>
      <c r="K163" s="176"/>
      <c r="L163" s="176"/>
      <c r="M163" s="176"/>
      <c r="N163" s="176"/>
      <c r="O163" s="176"/>
      <c r="P163" s="176"/>
      <c r="Q163" s="176"/>
      <c r="R163" s="176"/>
      <c r="S163" s="176"/>
      <c r="T163" s="176"/>
      <c r="U163" s="176"/>
      <c r="V163" s="176"/>
      <c r="W163" s="176"/>
      <c r="X163" s="176"/>
      <c r="Y163" s="176"/>
      <c r="Z163" s="176"/>
      <c r="AA163" s="176"/>
      <c r="AB163" s="176"/>
      <c r="AC163" s="176"/>
      <c r="AD163" s="176"/>
      <c r="AE163" s="176"/>
      <c r="AF163" s="176"/>
      <c r="AG163" s="176"/>
      <c r="AH163" s="176"/>
      <c r="AI163" s="176"/>
      <c r="AJ163" s="176"/>
      <c r="AK163" s="224"/>
    </row>
    <row r="164" s="176" customFormat="true" ht="15" hidden="false" customHeight="false" outlineLevel="0" collapsed="false">
      <c r="B164" s="201" t="n">
        <v>5</v>
      </c>
      <c r="C164" s="56" t="s">
        <v>449</v>
      </c>
      <c r="D164" s="176" t="n">
        <v>75690.70917</v>
      </c>
      <c r="E164" s="176" t="n">
        <v>57749.20389</v>
      </c>
      <c r="F164" s="176" t="n">
        <v>194259.2507</v>
      </c>
      <c r="G164" s="176" t="n">
        <v>44294.18984</v>
      </c>
      <c r="H164" s="176" t="n">
        <v>371993.3536</v>
      </c>
      <c r="I164" s="176" t="n">
        <v>27311.45504</v>
      </c>
      <c r="J164" s="176" t="n">
        <v>35786.70798</v>
      </c>
      <c r="K164" s="176" t="n">
        <v>11761.39123</v>
      </c>
      <c r="L164" s="176" t="n">
        <v>34480.67388</v>
      </c>
      <c r="M164" s="176" t="n">
        <v>10833.00363</v>
      </c>
      <c r="N164" s="176" t="n">
        <v>12990.3264</v>
      </c>
      <c r="O164" s="176" t="n">
        <v>7303.065</v>
      </c>
      <c r="P164" s="176" t="n">
        <v>140466.62316</v>
      </c>
      <c r="Q164" s="176" t="n">
        <v>4239.21677</v>
      </c>
      <c r="R164" s="176" t="n">
        <v>527.04299</v>
      </c>
      <c r="S164" s="176" t="n">
        <v>783.5081</v>
      </c>
      <c r="T164" s="176" t="n">
        <v>779.00658</v>
      </c>
      <c r="U164" s="176" t="n">
        <v>343.99853</v>
      </c>
      <c r="V164" s="176" t="n">
        <v>7222.85754</v>
      </c>
      <c r="W164" s="176" t="n">
        <v>24237.32384</v>
      </c>
      <c r="X164" s="176" t="n">
        <v>374.95293</v>
      </c>
      <c r="Y164" s="176" t="n">
        <v>5180.21795</v>
      </c>
      <c r="Z164" s="176" t="n">
        <v>20609.86795</v>
      </c>
      <c r="AA164" s="176" t="n">
        <v>13399.55536</v>
      </c>
      <c r="AB164" s="176" t="n">
        <v>2780.77979</v>
      </c>
      <c r="AC164" s="176" t="n">
        <v>2266.40898</v>
      </c>
      <c r="AD164" s="176" t="n">
        <v>784.20243</v>
      </c>
      <c r="AE164" s="176" t="n">
        <v>83528.93974</v>
      </c>
      <c r="AF164" s="176" t="n">
        <v>595988.9165</v>
      </c>
      <c r="AG164" s="176" t="n">
        <v>351605.40438</v>
      </c>
      <c r="AH164" s="176" t="n">
        <v>204480.22394</v>
      </c>
      <c r="AI164" s="176" t="n">
        <v>0</v>
      </c>
      <c r="AJ164" s="176" t="n">
        <v>39903.28818</v>
      </c>
      <c r="AK164" s="226"/>
    </row>
    <row r="165" s="176" customFormat="true" ht="15" hidden="false" customHeight="false" outlineLevel="0" collapsed="false">
      <c r="B165" s="201"/>
      <c r="C165" s="56"/>
      <c r="AK165" s="226"/>
    </row>
    <row r="166" s="176" customFormat="true" ht="15" hidden="false" customHeight="false" outlineLevel="0" collapsed="false">
      <c r="B166" s="201"/>
      <c r="C166" s="56" t="s">
        <v>450</v>
      </c>
      <c r="D166" s="176" t="n">
        <v>2838180.5693</v>
      </c>
      <c r="E166" s="176" t="n">
        <v>2634404.51769</v>
      </c>
      <c r="F166" s="176" t="n">
        <v>6171012.5297</v>
      </c>
      <c r="G166" s="176" t="n">
        <v>2071790.65937</v>
      </c>
      <c r="H166" s="176" t="n">
        <v>13715388.27606</v>
      </c>
      <c r="I166" s="176" t="n">
        <v>930057.86078</v>
      </c>
      <c r="J166" s="176" t="n">
        <v>1713806.00313</v>
      </c>
      <c r="K166" s="176" t="n">
        <v>433770.54797</v>
      </c>
      <c r="L166" s="176" t="n">
        <v>1724045.28768</v>
      </c>
      <c r="M166" s="176" t="n">
        <v>464774.15989</v>
      </c>
      <c r="N166" s="176" t="n">
        <v>603641.03103</v>
      </c>
      <c r="O166" s="176" t="n">
        <v>419390.542</v>
      </c>
      <c r="P166" s="176" t="n">
        <v>6289485.43248</v>
      </c>
      <c r="Q166" s="176" t="n">
        <v>133642.94425</v>
      </c>
      <c r="R166" s="176" t="n">
        <v>31037.04019</v>
      </c>
      <c r="S166" s="176" t="n">
        <v>35504.34359</v>
      </c>
      <c r="T166" s="176" t="n">
        <v>21935.72253</v>
      </c>
      <c r="U166" s="176" t="n">
        <v>17656.97502</v>
      </c>
      <c r="V166" s="176" t="n">
        <v>284085.95088</v>
      </c>
      <c r="W166" s="176" t="n">
        <v>326568.60025</v>
      </c>
      <c r="X166" s="176" t="n">
        <v>9529.5383</v>
      </c>
      <c r="Y166" s="176" t="n">
        <v>126255.87303</v>
      </c>
      <c r="Z166" s="176" t="n">
        <v>352178.08246</v>
      </c>
      <c r="AA166" s="176" t="n">
        <v>345298.06966</v>
      </c>
      <c r="AB166" s="176" t="n">
        <v>94348.77055</v>
      </c>
      <c r="AC166" s="176" t="n">
        <v>34643.82006</v>
      </c>
      <c r="AD166" s="176" t="n">
        <v>19128.7061</v>
      </c>
      <c r="AE166" s="176" t="n">
        <v>1831814.43687</v>
      </c>
      <c r="AF166" s="176" t="n">
        <v>21836688.14541</v>
      </c>
      <c r="AG166" s="176" t="n">
        <v>13631093.29303</v>
      </c>
      <c r="AH166" s="176" t="n">
        <v>7499084.36241</v>
      </c>
      <c r="AI166" s="176" t="n">
        <v>0</v>
      </c>
      <c r="AJ166" s="176" t="n">
        <v>706510.48997</v>
      </c>
      <c r="AK166" s="226"/>
    </row>
    <row r="167" s="124" customFormat="true" ht="15" hidden="false" customHeight="false" outlineLevel="0" collapsed="false">
      <c r="B167" s="88"/>
      <c r="C167" s="89"/>
      <c r="AK167" s="227"/>
    </row>
    <row r="168" s="225" customFormat="true" ht="15" hidden="false" customHeight="false" outlineLevel="0" collapsed="false">
      <c r="B168" s="223" t="n">
        <v>6</v>
      </c>
      <c r="C168" s="225" t="s">
        <v>452</v>
      </c>
      <c r="D168" s="197" t="n">
        <v>805296.96201</v>
      </c>
      <c r="E168" s="197" t="n">
        <v>286377.51191</v>
      </c>
      <c r="F168" s="197" t="n">
        <v>1104725.4848</v>
      </c>
      <c r="G168" s="197" t="n">
        <v>485537.64967</v>
      </c>
      <c r="H168" s="197" t="n">
        <v>2681937.60839</v>
      </c>
      <c r="I168" s="197" t="n">
        <v>266061.18945</v>
      </c>
      <c r="J168" s="197" t="n">
        <v>332074.61612</v>
      </c>
      <c r="K168" s="197" t="n">
        <v>23085.22768</v>
      </c>
      <c r="L168" s="197" t="n">
        <v>346933.41958</v>
      </c>
      <c r="M168" s="197" t="n">
        <v>46531.7998</v>
      </c>
      <c r="N168" s="197" t="n">
        <v>38241.0043</v>
      </c>
      <c r="O168" s="197" t="n">
        <v>229092.182</v>
      </c>
      <c r="P168" s="197" t="n">
        <v>1282019.43893</v>
      </c>
      <c r="Q168" s="197" t="n">
        <v>8309.79674</v>
      </c>
      <c r="R168" s="197" t="n">
        <v>905.00276</v>
      </c>
      <c r="S168" s="197" t="n">
        <v>1474.80131</v>
      </c>
      <c r="T168" s="197" t="n">
        <v>8.60986</v>
      </c>
      <c r="U168" s="197" t="n">
        <v>9336.12829</v>
      </c>
      <c r="V168" s="197" t="n">
        <v>17136.3063</v>
      </c>
      <c r="W168" s="197" t="n">
        <v>1276.78059</v>
      </c>
      <c r="X168" s="197" t="n">
        <v>256.19966</v>
      </c>
      <c r="Y168" s="197" t="n">
        <v>139486.52769</v>
      </c>
      <c r="Z168" s="197" t="n">
        <v>195601.13026</v>
      </c>
      <c r="AA168" s="197" t="n">
        <v>2849.8229</v>
      </c>
      <c r="AB168" s="197" t="n">
        <v>205.05352</v>
      </c>
      <c r="AC168" s="197" t="n">
        <v>0</v>
      </c>
      <c r="AD168" s="197" t="n">
        <v>0</v>
      </c>
      <c r="AE168" s="197" t="n">
        <v>376846.15988</v>
      </c>
      <c r="AF168" s="197" t="n">
        <v>4340803.2072</v>
      </c>
      <c r="AG168" s="197" t="n">
        <v>2612193.44845</v>
      </c>
      <c r="AH168" s="197" t="n">
        <v>1724483.15526</v>
      </c>
      <c r="AI168" s="197" t="n">
        <v>0</v>
      </c>
      <c r="AJ168" s="197" t="n">
        <v>4126.60349</v>
      </c>
      <c r="AK168" s="241"/>
    </row>
    <row r="169" customFormat="false" ht="15" hidden="false" customHeight="false" outlineLevel="0" collapsed="false">
      <c r="B169" s="217" t="n">
        <v>61</v>
      </c>
      <c r="C169" s="214" t="s">
        <v>453</v>
      </c>
      <c r="D169" s="124" t="n">
        <v>0</v>
      </c>
      <c r="E169" s="124" t="n">
        <v>0</v>
      </c>
      <c r="F169" s="124" t="n">
        <v>1029.86133</v>
      </c>
      <c r="G169" s="124" t="n">
        <v>1012.1037</v>
      </c>
      <c r="H169" s="124" t="n">
        <v>2041.96503</v>
      </c>
      <c r="I169" s="124" t="n">
        <v>0</v>
      </c>
      <c r="J169" s="124" t="n">
        <v>0</v>
      </c>
      <c r="K169" s="124" t="n">
        <v>0</v>
      </c>
      <c r="L169" s="124" t="n">
        <v>0</v>
      </c>
      <c r="M169" s="124" t="n">
        <v>0</v>
      </c>
      <c r="N169" s="124" t="n">
        <v>0</v>
      </c>
      <c r="O169" s="124" t="n">
        <v>12248.393</v>
      </c>
      <c r="P169" s="124" t="n">
        <v>12248.393</v>
      </c>
      <c r="Q169" s="124" t="n">
        <v>0</v>
      </c>
      <c r="R169" s="124" t="n">
        <v>352.50138</v>
      </c>
      <c r="S169" s="124" t="n">
        <v>0</v>
      </c>
      <c r="T169" s="124" t="n">
        <v>0</v>
      </c>
      <c r="U169" s="124" t="n">
        <v>0</v>
      </c>
      <c r="V169" s="124" t="n">
        <v>0</v>
      </c>
      <c r="W169" s="124" t="n">
        <v>0</v>
      </c>
      <c r="X169" s="124" t="n">
        <v>128.09983</v>
      </c>
      <c r="Y169" s="124" t="n">
        <v>0</v>
      </c>
      <c r="Z169" s="124" t="n">
        <v>0</v>
      </c>
      <c r="AA169" s="124" t="n">
        <v>279.324</v>
      </c>
      <c r="AB169" s="124" t="n">
        <v>0</v>
      </c>
      <c r="AC169" s="124" t="n">
        <v>0</v>
      </c>
      <c r="AD169" s="124" t="n">
        <v>0</v>
      </c>
      <c r="AE169" s="124" t="n">
        <v>759.92521</v>
      </c>
      <c r="AF169" s="124" t="n">
        <v>15050.28324</v>
      </c>
      <c r="AG169" s="124" t="n">
        <v>14642.85941</v>
      </c>
      <c r="AH169" s="124" t="n">
        <v>128.09983</v>
      </c>
      <c r="AI169" s="124" t="n">
        <v>0</v>
      </c>
      <c r="AJ169" s="124" t="n">
        <v>279.324</v>
      </c>
      <c r="AK169" s="222"/>
    </row>
    <row r="170" customFormat="false" ht="15" hidden="false" customHeight="false" outlineLevel="0" collapsed="false">
      <c r="B170" s="217" t="n">
        <v>64</v>
      </c>
      <c r="C170" s="214" t="s">
        <v>466</v>
      </c>
      <c r="D170" s="124" t="n">
        <v>805296.96201</v>
      </c>
      <c r="E170" s="124" t="n">
        <v>286377.51191</v>
      </c>
      <c r="F170" s="124" t="n">
        <v>1103695.62347</v>
      </c>
      <c r="G170" s="124" t="n">
        <v>484525.54597</v>
      </c>
      <c r="H170" s="124" t="n">
        <v>2679895.64336</v>
      </c>
      <c r="I170" s="124" t="n">
        <v>266061.18945</v>
      </c>
      <c r="J170" s="124" t="n">
        <v>332074.61612</v>
      </c>
      <c r="K170" s="124" t="n">
        <v>23085.22768</v>
      </c>
      <c r="L170" s="124" t="n">
        <v>346933.41958</v>
      </c>
      <c r="M170" s="124" t="n">
        <v>46531.7998</v>
      </c>
      <c r="N170" s="124" t="n">
        <v>38241.0043</v>
      </c>
      <c r="O170" s="124" t="n">
        <v>216843.789</v>
      </c>
      <c r="P170" s="124" t="n">
        <v>1269771.04593</v>
      </c>
      <c r="Q170" s="124" t="n">
        <v>8309.79674</v>
      </c>
      <c r="R170" s="124" t="n">
        <v>552.50138</v>
      </c>
      <c r="S170" s="124" t="n">
        <v>1474.80131</v>
      </c>
      <c r="T170" s="124" t="n">
        <v>8.60986</v>
      </c>
      <c r="U170" s="124" t="n">
        <v>9336.12829</v>
      </c>
      <c r="V170" s="124" t="n">
        <v>17136.3063</v>
      </c>
      <c r="W170" s="124" t="n">
        <v>1276.78059</v>
      </c>
      <c r="X170" s="124" t="n">
        <v>128.09983</v>
      </c>
      <c r="Y170" s="124" t="n">
        <v>139486.52769</v>
      </c>
      <c r="Z170" s="124" t="n">
        <v>195601.13026</v>
      </c>
      <c r="AA170" s="124" t="n">
        <v>2570.4989</v>
      </c>
      <c r="AB170" s="124" t="n">
        <v>205.05352</v>
      </c>
      <c r="AC170" s="124" t="n">
        <v>0</v>
      </c>
      <c r="AD170" s="124" t="n">
        <v>0</v>
      </c>
      <c r="AE170" s="124" t="n">
        <v>376086.23467</v>
      </c>
      <c r="AF170" s="124" t="n">
        <v>4325752.92396</v>
      </c>
      <c r="AG170" s="124" t="n">
        <v>2597550.58904</v>
      </c>
      <c r="AH170" s="124" t="n">
        <v>1724355.05543</v>
      </c>
      <c r="AI170" s="124" t="n">
        <v>0</v>
      </c>
      <c r="AJ170" s="124" t="n">
        <v>3847.27949</v>
      </c>
      <c r="AK170" s="222"/>
    </row>
    <row r="171" customFormat="false" ht="15" hidden="false" customHeight="false" outlineLevel="0" collapsed="false">
      <c r="B171" s="217" t="n">
        <v>6401</v>
      </c>
      <c r="C171" s="214" t="s">
        <v>467</v>
      </c>
      <c r="D171" s="124" t="n">
        <v>13992.16998</v>
      </c>
      <c r="E171" s="124" t="n">
        <v>21.69795</v>
      </c>
      <c r="F171" s="124" t="n">
        <v>23603.56211</v>
      </c>
      <c r="G171" s="124" t="n">
        <v>10837.1866</v>
      </c>
      <c r="H171" s="124" t="n">
        <v>48454.61664</v>
      </c>
      <c r="I171" s="124" t="n">
        <v>9547.63074</v>
      </c>
      <c r="J171" s="124" t="n">
        <v>13006.30136</v>
      </c>
      <c r="K171" s="124" t="n">
        <v>0</v>
      </c>
      <c r="L171" s="124" t="n">
        <v>15154.49799</v>
      </c>
      <c r="M171" s="124" t="n">
        <v>2151.61277</v>
      </c>
      <c r="N171" s="124" t="n">
        <v>0</v>
      </c>
      <c r="O171" s="124" t="n">
        <v>822.9</v>
      </c>
      <c r="P171" s="124" t="n">
        <v>40682.94286</v>
      </c>
      <c r="Q171" s="124" t="n">
        <v>2115</v>
      </c>
      <c r="R171" s="124" t="n">
        <v>0</v>
      </c>
      <c r="S171" s="124" t="n">
        <v>0</v>
      </c>
      <c r="T171" s="124" t="n">
        <v>0</v>
      </c>
      <c r="U171" s="124" t="n">
        <v>0</v>
      </c>
      <c r="V171" s="124" t="n">
        <v>870.016</v>
      </c>
      <c r="W171" s="124" t="n">
        <v>0</v>
      </c>
      <c r="X171" s="124" t="n">
        <v>0</v>
      </c>
      <c r="Y171" s="124" t="n">
        <v>0</v>
      </c>
      <c r="Z171" s="124" t="n">
        <v>196.89946</v>
      </c>
      <c r="AA171" s="124" t="n">
        <v>0</v>
      </c>
      <c r="AB171" s="124" t="n">
        <v>197.82852</v>
      </c>
      <c r="AC171" s="124" t="n">
        <v>0</v>
      </c>
      <c r="AD171" s="124" t="n">
        <v>0</v>
      </c>
      <c r="AE171" s="124" t="n">
        <v>3379.74398</v>
      </c>
      <c r="AF171" s="124" t="n">
        <v>92517.30348</v>
      </c>
      <c r="AG171" s="124" t="n">
        <v>66643.90535</v>
      </c>
      <c r="AH171" s="124" t="n">
        <v>25873.39813</v>
      </c>
      <c r="AI171" s="124" t="n">
        <v>0</v>
      </c>
      <c r="AJ171" s="124" t="n">
        <v>0</v>
      </c>
      <c r="AK171" s="222"/>
    </row>
    <row r="172" customFormat="false" ht="15" hidden="false" customHeight="false" outlineLevel="0" collapsed="false">
      <c r="B172" s="217" t="n">
        <v>6402</v>
      </c>
      <c r="C172" s="214" t="s">
        <v>470</v>
      </c>
      <c r="D172" s="124" t="n">
        <v>40363.95435</v>
      </c>
      <c r="E172" s="124" t="n">
        <v>32288.65321</v>
      </c>
      <c r="F172" s="124" t="n">
        <v>205409.07051</v>
      </c>
      <c r="G172" s="124" t="n">
        <v>65302.73195</v>
      </c>
      <c r="H172" s="124" t="n">
        <v>343364.41002</v>
      </c>
      <c r="I172" s="124" t="n">
        <v>3650.22628</v>
      </c>
      <c r="J172" s="124" t="n">
        <v>78348.97708</v>
      </c>
      <c r="K172" s="124" t="n">
        <v>5205.88751</v>
      </c>
      <c r="L172" s="124" t="n">
        <v>37412.66073</v>
      </c>
      <c r="M172" s="124" t="n">
        <v>7684.88073</v>
      </c>
      <c r="N172" s="124" t="n">
        <v>8507.07374</v>
      </c>
      <c r="O172" s="124" t="n">
        <v>197570.35</v>
      </c>
      <c r="P172" s="124" t="n">
        <v>338380.05607</v>
      </c>
      <c r="Q172" s="124" t="n">
        <v>453.29745</v>
      </c>
      <c r="R172" s="124" t="n">
        <v>352.50138</v>
      </c>
      <c r="S172" s="124" t="n">
        <v>562.1223</v>
      </c>
      <c r="T172" s="124" t="n">
        <v>8.60986</v>
      </c>
      <c r="U172" s="124" t="n">
        <v>2561.12829</v>
      </c>
      <c r="V172" s="124" t="n">
        <v>4180.10992</v>
      </c>
      <c r="W172" s="124" t="n">
        <v>1270.09799</v>
      </c>
      <c r="X172" s="124" t="n">
        <v>128.09983</v>
      </c>
      <c r="Y172" s="124" t="n">
        <v>435.45</v>
      </c>
      <c r="Z172" s="124" t="n">
        <v>0</v>
      </c>
      <c r="AA172" s="124" t="n">
        <v>441.0936</v>
      </c>
      <c r="AB172" s="124" t="n">
        <v>7.225</v>
      </c>
      <c r="AC172" s="124" t="n">
        <v>0</v>
      </c>
      <c r="AD172" s="124" t="n">
        <v>0</v>
      </c>
      <c r="AE172" s="124" t="n">
        <v>10399.73562</v>
      </c>
      <c r="AF172" s="124" t="n">
        <v>692144.20171</v>
      </c>
      <c r="AG172" s="124" t="n">
        <v>607898.83163</v>
      </c>
      <c r="AH172" s="124" t="n">
        <v>82534.17849</v>
      </c>
      <c r="AI172" s="124" t="n">
        <v>0</v>
      </c>
      <c r="AJ172" s="124" t="n">
        <v>1711.19159</v>
      </c>
      <c r="AK172" s="222"/>
    </row>
    <row r="173" customFormat="false" ht="15" hidden="false" customHeight="false" outlineLevel="0" collapsed="false">
      <c r="B173" s="217" t="n">
        <v>6403</v>
      </c>
      <c r="C173" s="214" t="s">
        <v>475</v>
      </c>
      <c r="D173" s="124" t="n">
        <v>58598.71087</v>
      </c>
      <c r="E173" s="124" t="n">
        <v>70068.41193</v>
      </c>
      <c r="F173" s="124" t="n">
        <v>123974.00609</v>
      </c>
      <c r="G173" s="124" t="n">
        <v>57402.94756</v>
      </c>
      <c r="H173" s="124" t="n">
        <v>310044.07645</v>
      </c>
      <c r="I173" s="124" t="n">
        <v>889.73521</v>
      </c>
      <c r="J173" s="124" t="n">
        <v>73314.83027</v>
      </c>
      <c r="K173" s="124" t="n">
        <v>43.544</v>
      </c>
      <c r="L173" s="124" t="n">
        <v>114921.51664</v>
      </c>
      <c r="M173" s="124" t="n">
        <v>2798.41</v>
      </c>
      <c r="N173" s="124" t="n">
        <v>6063.36622</v>
      </c>
      <c r="O173" s="124" t="n">
        <v>6188.002</v>
      </c>
      <c r="P173" s="124" t="n">
        <v>204219.40434</v>
      </c>
      <c r="Q173" s="124" t="n">
        <v>0</v>
      </c>
      <c r="R173" s="124" t="n">
        <v>0</v>
      </c>
      <c r="S173" s="124" t="n">
        <v>0</v>
      </c>
      <c r="T173" s="124" t="n">
        <v>0</v>
      </c>
      <c r="U173" s="124" t="n">
        <v>6775</v>
      </c>
      <c r="V173" s="124" t="n">
        <v>0</v>
      </c>
      <c r="W173" s="124" t="n">
        <v>0</v>
      </c>
      <c r="X173" s="124" t="n">
        <v>0</v>
      </c>
      <c r="Y173" s="124" t="n">
        <v>0</v>
      </c>
      <c r="Z173" s="124" t="n">
        <v>0</v>
      </c>
      <c r="AA173" s="124" t="n">
        <v>0</v>
      </c>
      <c r="AB173" s="124" t="n">
        <v>0</v>
      </c>
      <c r="AC173" s="124" t="n">
        <v>0</v>
      </c>
      <c r="AD173" s="124" t="n">
        <v>0</v>
      </c>
      <c r="AE173" s="124" t="n">
        <v>6775</v>
      </c>
      <c r="AF173" s="124" t="n">
        <v>521038.48079</v>
      </c>
      <c r="AG173" s="124" t="n">
        <v>391438.07878</v>
      </c>
      <c r="AH173" s="124" t="n">
        <v>129600.40201</v>
      </c>
      <c r="AI173" s="124" t="n">
        <v>0</v>
      </c>
      <c r="AJ173" s="124" t="n">
        <v>0</v>
      </c>
      <c r="AK173" s="222"/>
    </row>
    <row r="174" customFormat="false" ht="15" hidden="false" customHeight="false" outlineLevel="0" collapsed="false">
      <c r="B174" s="217" t="n">
        <v>6404</v>
      </c>
      <c r="C174" s="214" t="s">
        <v>479</v>
      </c>
      <c r="D174" s="124" t="n">
        <v>658961.47114</v>
      </c>
      <c r="E174" s="124" t="n">
        <v>182449.13082</v>
      </c>
      <c r="F174" s="124" t="n">
        <v>749677.82471</v>
      </c>
      <c r="G174" s="124" t="n">
        <v>342770.57616</v>
      </c>
      <c r="H174" s="124" t="n">
        <v>1933859.00283</v>
      </c>
      <c r="I174" s="124" t="n">
        <v>251973.59722</v>
      </c>
      <c r="J174" s="124" t="n">
        <v>167404.50741</v>
      </c>
      <c r="K174" s="124" t="n">
        <v>17835.79617</v>
      </c>
      <c r="L174" s="124" t="n">
        <v>179444.74422</v>
      </c>
      <c r="M174" s="124" t="n">
        <v>33896.8963</v>
      </c>
      <c r="N174" s="124" t="n">
        <v>23670.56434</v>
      </c>
      <c r="O174" s="124" t="n">
        <v>0</v>
      </c>
      <c r="P174" s="124" t="n">
        <v>674226.10566</v>
      </c>
      <c r="Q174" s="124" t="n">
        <v>5390.49929</v>
      </c>
      <c r="R174" s="124" t="n">
        <v>0</v>
      </c>
      <c r="S174" s="124" t="n">
        <v>912.67901</v>
      </c>
      <c r="T174" s="124" t="n">
        <v>0</v>
      </c>
      <c r="U174" s="124" t="n">
        <v>0</v>
      </c>
      <c r="V174" s="124" t="n">
        <v>12086.18038</v>
      </c>
      <c r="W174" s="124" t="n">
        <v>6.6826</v>
      </c>
      <c r="X174" s="124" t="n">
        <v>0</v>
      </c>
      <c r="Y174" s="124" t="n">
        <v>139051.07769</v>
      </c>
      <c r="Z174" s="124" t="n">
        <v>195404.2308</v>
      </c>
      <c r="AA174" s="124" t="n">
        <v>1251.5393</v>
      </c>
      <c r="AB174" s="124" t="n">
        <v>0</v>
      </c>
      <c r="AC174" s="124" t="n">
        <v>0</v>
      </c>
      <c r="AD174" s="124" t="n">
        <v>0</v>
      </c>
      <c r="AE174" s="124" t="n">
        <v>354102.88907</v>
      </c>
      <c r="AF174" s="124" t="n">
        <v>2962187.99756</v>
      </c>
      <c r="AG174" s="124" t="n">
        <v>1509863.97253</v>
      </c>
      <c r="AH174" s="124" t="n">
        <v>1451065.80313</v>
      </c>
      <c r="AI174" s="124" t="n">
        <v>0</v>
      </c>
      <c r="AJ174" s="124" t="n">
        <v>1258.2219</v>
      </c>
      <c r="AK174" s="222"/>
    </row>
    <row r="175" customFormat="false" ht="15" hidden="false" customHeight="false" outlineLevel="0" collapsed="false">
      <c r="B175" s="217"/>
      <c r="C175" s="214"/>
      <c r="D175" s="124"/>
      <c r="E175" s="124"/>
      <c r="F175" s="124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  <c r="AG175" s="124"/>
      <c r="AH175" s="124"/>
      <c r="AI175" s="124"/>
      <c r="AJ175" s="124"/>
      <c r="AK175" s="222"/>
    </row>
    <row r="176" s="225" customFormat="true" ht="15" hidden="false" customHeight="false" outlineLevel="0" collapsed="false">
      <c r="B176" s="223" t="n">
        <v>7</v>
      </c>
      <c r="C176" s="225" t="s">
        <v>491</v>
      </c>
      <c r="D176" s="176" t="n">
        <v>5619684.27871</v>
      </c>
      <c r="E176" s="176" t="n">
        <v>5820236.95034</v>
      </c>
      <c r="F176" s="176" t="n">
        <v>14826567.65462</v>
      </c>
      <c r="G176" s="176" t="n">
        <v>4190039.72862</v>
      </c>
      <c r="H176" s="176" t="n">
        <v>30456528.61229</v>
      </c>
      <c r="I176" s="176" t="n">
        <v>2094570.68459</v>
      </c>
      <c r="J176" s="176" t="n">
        <v>3588071.20495</v>
      </c>
      <c r="K176" s="176" t="n">
        <v>1583554.96281</v>
      </c>
      <c r="L176" s="176" t="n">
        <v>6044702.84755</v>
      </c>
      <c r="M176" s="176" t="n">
        <v>922439.46596</v>
      </c>
      <c r="N176" s="176" t="n">
        <v>988404.2068</v>
      </c>
      <c r="O176" s="176" t="n">
        <v>3117466.567</v>
      </c>
      <c r="P176" s="176" t="n">
        <v>18339209.93966</v>
      </c>
      <c r="Q176" s="176" t="n">
        <v>343981.03375</v>
      </c>
      <c r="R176" s="176" t="n">
        <v>265517.65865</v>
      </c>
      <c r="S176" s="176" t="n">
        <v>68630.6791</v>
      </c>
      <c r="T176" s="176" t="n">
        <v>88253.86936</v>
      </c>
      <c r="U176" s="176" t="n">
        <v>64492.21255</v>
      </c>
      <c r="V176" s="176" t="n">
        <v>587743.92998</v>
      </c>
      <c r="W176" s="176" t="n">
        <v>1270375.24949</v>
      </c>
      <c r="X176" s="176" t="n">
        <v>12028.54091</v>
      </c>
      <c r="Y176" s="176" t="n">
        <v>147056.59005</v>
      </c>
      <c r="Z176" s="176" t="n">
        <v>561463.04863</v>
      </c>
      <c r="AA176" s="176" t="n">
        <v>1080063.53628</v>
      </c>
      <c r="AB176" s="176" t="n">
        <v>173326.96742</v>
      </c>
      <c r="AC176" s="176" t="n">
        <v>65791.66127</v>
      </c>
      <c r="AD176" s="176" t="n">
        <v>58719.89859</v>
      </c>
      <c r="AE176" s="176" t="n">
        <v>4787444.87603</v>
      </c>
      <c r="AF176" s="176" t="n">
        <v>53583183.42798</v>
      </c>
      <c r="AG176" s="176" t="n">
        <v>34837403.1232</v>
      </c>
      <c r="AH176" s="176" t="n">
        <v>16329549.85774</v>
      </c>
      <c r="AI176" s="176" t="n">
        <v>0</v>
      </c>
      <c r="AJ176" s="176" t="n">
        <v>2416230.44704</v>
      </c>
      <c r="AK176" s="224"/>
    </row>
    <row r="177" customFormat="false" ht="15" hidden="false" customHeight="false" outlineLevel="0" collapsed="false">
      <c r="B177" s="217" t="n">
        <v>71</v>
      </c>
      <c r="C177" s="214" t="s">
        <v>492</v>
      </c>
      <c r="D177" s="124" t="n">
        <v>684515.22327</v>
      </c>
      <c r="E177" s="124" t="n">
        <v>1378421.98468</v>
      </c>
      <c r="F177" s="124" t="n">
        <v>2004694.88962</v>
      </c>
      <c r="G177" s="124" t="n">
        <v>737845.81521</v>
      </c>
      <c r="H177" s="124" t="n">
        <v>4805477.91278</v>
      </c>
      <c r="I177" s="124" t="n">
        <v>92575.09148</v>
      </c>
      <c r="J177" s="124" t="n">
        <v>475937.2986</v>
      </c>
      <c r="K177" s="124" t="n">
        <v>156759.46117</v>
      </c>
      <c r="L177" s="124" t="n">
        <v>1620255.52199</v>
      </c>
      <c r="M177" s="124" t="n">
        <v>229026.16251</v>
      </c>
      <c r="N177" s="124" t="n">
        <v>81670.80108</v>
      </c>
      <c r="O177" s="124" t="n">
        <v>122137.018</v>
      </c>
      <c r="P177" s="124" t="n">
        <v>2778361.35483</v>
      </c>
      <c r="Q177" s="124" t="n">
        <v>65304.10363</v>
      </c>
      <c r="R177" s="124" t="n">
        <v>28760.05649</v>
      </c>
      <c r="S177" s="124" t="n">
        <v>13328.3022</v>
      </c>
      <c r="T177" s="124" t="n">
        <v>1448.8951</v>
      </c>
      <c r="U177" s="124" t="n">
        <v>2002.33802</v>
      </c>
      <c r="V177" s="124" t="n">
        <v>36978.00769</v>
      </c>
      <c r="W177" s="124" t="n">
        <v>89018.34659</v>
      </c>
      <c r="X177" s="124" t="n">
        <v>106.20412</v>
      </c>
      <c r="Y177" s="124" t="n">
        <v>40981.72988</v>
      </c>
      <c r="Z177" s="124" t="n">
        <v>42070.61709</v>
      </c>
      <c r="AA177" s="124" t="n">
        <v>45039.08893</v>
      </c>
      <c r="AB177" s="124" t="n">
        <v>17453.28005</v>
      </c>
      <c r="AC177" s="124" t="n">
        <v>6713.90283</v>
      </c>
      <c r="AD177" s="124" t="n">
        <v>5735.5448</v>
      </c>
      <c r="AE177" s="124" t="n">
        <v>394940.41742</v>
      </c>
      <c r="AF177" s="124" t="n">
        <v>7978779.68503</v>
      </c>
      <c r="AG177" s="124" t="n">
        <v>5370089.49146</v>
      </c>
      <c r="AH177" s="124" t="n">
        <v>2467918.85522</v>
      </c>
      <c r="AI177" s="124" t="n">
        <v>0</v>
      </c>
      <c r="AJ177" s="124" t="n">
        <v>140771.33835</v>
      </c>
      <c r="AK177" s="222"/>
    </row>
    <row r="178" customFormat="false" ht="15" hidden="false" customHeight="false" outlineLevel="0" collapsed="false">
      <c r="B178" s="242" t="n">
        <v>74</v>
      </c>
      <c r="C178" s="243" t="s">
        <v>535</v>
      </c>
      <c r="D178" s="233" t="n">
        <v>4935169.05544</v>
      </c>
      <c r="E178" s="233" t="n">
        <v>4441814.96566</v>
      </c>
      <c r="F178" s="233" t="n">
        <v>12821872.765</v>
      </c>
      <c r="G178" s="233" t="n">
        <v>3452193.91341</v>
      </c>
      <c r="H178" s="233" t="n">
        <v>25651050.69951</v>
      </c>
      <c r="I178" s="233" t="n">
        <v>2001995.59311</v>
      </c>
      <c r="J178" s="233" t="n">
        <v>3112133.90635</v>
      </c>
      <c r="K178" s="233" t="n">
        <v>1426795.50164</v>
      </c>
      <c r="L178" s="233" t="n">
        <v>4424447.32556</v>
      </c>
      <c r="M178" s="233" t="n">
        <v>693413.30345</v>
      </c>
      <c r="N178" s="233" t="n">
        <v>906733.40572</v>
      </c>
      <c r="O178" s="233" t="n">
        <v>2995329.549</v>
      </c>
      <c r="P178" s="233" t="n">
        <v>15560848.58483</v>
      </c>
      <c r="Q178" s="233" t="n">
        <v>278676.93012</v>
      </c>
      <c r="R178" s="233" t="n">
        <v>236757.60216</v>
      </c>
      <c r="S178" s="233" t="n">
        <v>55302.3769</v>
      </c>
      <c r="T178" s="233" t="n">
        <v>86804.97426</v>
      </c>
      <c r="U178" s="233" t="n">
        <v>62489.87453</v>
      </c>
      <c r="V178" s="233" t="n">
        <v>550765.92229</v>
      </c>
      <c r="W178" s="233" t="n">
        <v>1181356.9029</v>
      </c>
      <c r="X178" s="233" t="n">
        <v>11922.33679</v>
      </c>
      <c r="Y178" s="233" t="n">
        <v>106074.86017</v>
      </c>
      <c r="Z178" s="233" t="n">
        <v>519392.43154</v>
      </c>
      <c r="AA178" s="233" t="n">
        <v>1035024.44735</v>
      </c>
      <c r="AB178" s="233" t="n">
        <v>155873.68737</v>
      </c>
      <c r="AC178" s="233" t="n">
        <v>59077.75844</v>
      </c>
      <c r="AD178" s="233" t="n">
        <v>52984.35379</v>
      </c>
      <c r="AE178" s="233" t="n">
        <v>4392504.45861</v>
      </c>
      <c r="AF178" s="233" t="n">
        <v>45604403.74295</v>
      </c>
      <c r="AG178" s="233" t="n">
        <v>29467313.63174</v>
      </c>
      <c r="AH178" s="233" t="n">
        <v>13861631.00252</v>
      </c>
      <c r="AI178" s="233" t="n">
        <v>0</v>
      </c>
      <c r="AJ178" s="233" t="n">
        <v>2275459.10869</v>
      </c>
      <c r="AK178" s="234"/>
    </row>
    <row r="179" customFormat="false" ht="15" hidden="false" customHeight="false" outlineLevel="0" collapsed="false">
      <c r="D179" s="124"/>
      <c r="E179" s="124"/>
      <c r="F179" s="124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  <c r="AG179" s="124"/>
      <c r="AH179" s="124"/>
      <c r="AI179" s="124"/>
      <c r="AJ179" s="124"/>
    </row>
    <row r="180" customFormat="false" ht="15" hidden="false" customHeight="false" outlineLevel="0" collapsed="false">
      <c r="B180" s="56" t="s">
        <v>575</v>
      </c>
      <c r="D180" s="124"/>
      <c r="E180" s="124"/>
      <c r="F180" s="124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  <c r="AG180" s="124"/>
      <c r="AH180" s="124"/>
      <c r="AI180" s="124"/>
      <c r="AJ180" s="124"/>
    </row>
    <row r="181" customFormat="false" ht="15" hidden="false" customHeight="false" outlineLevel="0" collapsed="false">
      <c r="B181" s="56" t="s">
        <v>743</v>
      </c>
      <c r="D181" s="124"/>
      <c r="E181" s="124"/>
      <c r="F181" s="124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  <c r="AH181" s="124"/>
      <c r="AI181" s="124"/>
      <c r="AJ181" s="124"/>
    </row>
    <row r="182" customFormat="false" ht="15" hidden="false" customHeight="false" outlineLevel="0" collapsed="false">
      <c r="B182" s="56" t="s">
        <v>744</v>
      </c>
      <c r="D182" s="124"/>
      <c r="E182" s="124"/>
      <c r="F182" s="124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4"/>
      <c r="AI182" s="124"/>
      <c r="AJ182" s="124"/>
    </row>
    <row r="183" customFormat="false" ht="15" hidden="false" customHeight="false" outlineLevel="0" collapsed="false">
      <c r="B183" s="236" t="s">
        <v>578</v>
      </c>
      <c r="D183" s="124"/>
      <c r="E183" s="124"/>
      <c r="F183" s="124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  <c r="AH183" s="124"/>
      <c r="AI183" s="124"/>
      <c r="AJ183" s="124"/>
    </row>
    <row r="184" customFormat="false" ht="15" hidden="false" customHeight="false" outlineLevel="0" collapsed="false">
      <c r="B184" s="236" t="s">
        <v>579</v>
      </c>
      <c r="D184" s="124"/>
      <c r="E184" s="124"/>
      <c r="F184" s="124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  <c r="AG184" s="124"/>
      <c r="AH184" s="124"/>
      <c r="AI184" s="124"/>
      <c r="AJ184" s="124"/>
    </row>
    <row r="185" customFormat="false" ht="15" hidden="false" customHeight="false" outlineLevel="0" collapsed="false">
      <c r="B185" s="236" t="s">
        <v>580</v>
      </c>
      <c r="D185" s="124"/>
      <c r="E185" s="124"/>
      <c r="F185" s="124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  <c r="AG185" s="124"/>
      <c r="AH185" s="124"/>
      <c r="AI185" s="124"/>
      <c r="AJ185" s="124"/>
    </row>
    <row r="186" customFormat="false" ht="15" hidden="false" customHeight="false" outlineLevel="0" collapsed="false">
      <c r="B186" s="57" t="s">
        <v>3</v>
      </c>
      <c r="D186" s="124"/>
      <c r="E186" s="124"/>
      <c r="F186" s="124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  <c r="AG186" s="124"/>
      <c r="AH186" s="124"/>
      <c r="AI186" s="124"/>
      <c r="AJ186" s="124"/>
    </row>
    <row r="187" customFormat="false" ht="15" hidden="false" customHeight="false" outlineLevel="0" collapsed="false">
      <c r="B187" s="56" t="s">
        <v>745</v>
      </c>
      <c r="D187" s="124"/>
      <c r="E187" s="124"/>
      <c r="F187" s="124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  <c r="AH187" s="124"/>
      <c r="AI187" s="124"/>
      <c r="AJ187" s="124"/>
    </row>
    <row r="188" customFormat="false" ht="15" hidden="false" customHeight="false" outlineLevel="0" collapsed="false">
      <c r="B188" s="56" t="s">
        <v>746</v>
      </c>
      <c r="D188" s="124"/>
      <c r="E188" s="124"/>
      <c r="F188" s="124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  <c r="AG188" s="124"/>
      <c r="AH188" s="124"/>
      <c r="AI188" s="124"/>
      <c r="AJ188" s="124"/>
    </row>
    <row r="189" customFormat="false" ht="15" hidden="false" customHeight="false" outlineLevel="0" collapsed="false">
      <c r="B189" s="57" t="s">
        <v>583</v>
      </c>
      <c r="D189" s="124"/>
      <c r="E189" s="124"/>
      <c r="F189" s="124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</row>
    <row r="190" customFormat="false" ht="15" hidden="false" customHeight="false" outlineLevel="0" collapsed="false">
      <c r="B190" s="108" t="s">
        <v>747</v>
      </c>
      <c r="D190" s="124"/>
      <c r="E190" s="124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</row>
    <row r="191" customFormat="false" ht="15" hidden="false" customHeight="false" outlineLevel="0" collapsed="false">
      <c r="D191" s="124"/>
      <c r="E191" s="124"/>
      <c r="F191" s="124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  <c r="AG191" s="124"/>
      <c r="AH191" s="124"/>
      <c r="AI191" s="124"/>
      <c r="AJ191" s="124"/>
    </row>
    <row r="192" customFormat="false" ht="15" hidden="false" customHeight="false" outlineLevel="0" collapsed="false">
      <c r="B192" s="182" t="s">
        <v>759</v>
      </c>
      <c r="D192" s="124" t="n">
        <v>-1.16415321826935E-010</v>
      </c>
      <c r="E192" s="124" t="n">
        <v>0</v>
      </c>
      <c r="F192" s="124" t="n">
        <v>0</v>
      </c>
      <c r="G192" s="124" t="n">
        <v>7.27595761418343E-011</v>
      </c>
      <c r="H192" s="124" t="n">
        <v>0</v>
      </c>
      <c r="I192" s="124" t="n">
        <v>5.45696821063757E-011</v>
      </c>
      <c r="J192" s="124" t="n">
        <v>0</v>
      </c>
      <c r="K192" s="124" t="n">
        <v>-1.45519152283669E-011</v>
      </c>
      <c r="L192" s="124" t="n">
        <v>0</v>
      </c>
      <c r="M192" s="124" t="n">
        <v>0</v>
      </c>
      <c r="N192" s="124" t="n">
        <v>-2.91038304567337E-011</v>
      </c>
      <c r="O192" s="124" t="n">
        <v>0</v>
      </c>
      <c r="P192" s="124" t="n">
        <v>-2.18278728425503E-010</v>
      </c>
      <c r="Q192" s="124" t="n">
        <v>-8.64019966684282E-012</v>
      </c>
      <c r="R192" s="124" t="n">
        <v>0</v>
      </c>
      <c r="S192" s="124" t="n">
        <v>0</v>
      </c>
      <c r="T192" s="124" t="n">
        <v>1.02318153949454E-012</v>
      </c>
      <c r="U192" s="124" t="n">
        <v>0</v>
      </c>
      <c r="V192" s="124" t="n">
        <v>0</v>
      </c>
      <c r="W192" s="124" t="n">
        <v>-3.09228198602796E-011</v>
      </c>
      <c r="X192" s="124" t="n">
        <v>0</v>
      </c>
      <c r="Y192" s="124" t="n">
        <v>0</v>
      </c>
      <c r="Z192" s="124" t="n">
        <v>0</v>
      </c>
      <c r="AA192" s="124" t="n">
        <v>1.45519152283669E-011</v>
      </c>
      <c r="AB192" s="124" t="n">
        <v>-4.09272615797818E-012</v>
      </c>
      <c r="AC192" s="124" t="n">
        <v>0</v>
      </c>
      <c r="AD192" s="124" t="n">
        <v>9.37916411203332E-013</v>
      </c>
      <c r="AE192" s="124" t="n">
        <v>0</v>
      </c>
      <c r="AF192" s="124" t="n">
        <v>0</v>
      </c>
      <c r="AG192" s="124" t="n">
        <v>0</v>
      </c>
      <c r="AH192" s="124" t="n">
        <v>-2.91038304567337E-010</v>
      </c>
      <c r="AI192" s="124" t="n">
        <v>0</v>
      </c>
      <c r="AJ192" s="124" t="n">
        <v>0</v>
      </c>
    </row>
    <row r="193" customFormat="false" ht="15" hidden="false" customHeight="false" outlineLevel="0" collapsed="false">
      <c r="B193" s="182" t="s">
        <v>760</v>
      </c>
      <c r="D193" s="124" t="n">
        <v>0</v>
      </c>
      <c r="E193" s="124" t="n">
        <v>1.45519152283669E-011</v>
      </c>
      <c r="F193" s="124" t="n">
        <v>0</v>
      </c>
      <c r="G193" s="124" t="n">
        <v>2.36468622460961E-011</v>
      </c>
      <c r="H193" s="124" t="n">
        <v>-2.3283064365387E-010</v>
      </c>
      <c r="I193" s="124" t="n">
        <v>6.70752342557535E-012</v>
      </c>
      <c r="J193" s="124" t="n">
        <v>-1.77351466845721E-011</v>
      </c>
      <c r="K193" s="124" t="n">
        <v>0</v>
      </c>
      <c r="L193" s="124" t="n">
        <v>3.27418092638254E-011</v>
      </c>
      <c r="M193" s="124" t="n">
        <v>-7.27595761418343E-012</v>
      </c>
      <c r="N193" s="124" t="n">
        <v>3.28514992986584E-012</v>
      </c>
      <c r="O193" s="124" t="n">
        <v>1.09139364212751E-011</v>
      </c>
      <c r="P193" s="124" t="n">
        <v>-8.27640178613365E-011</v>
      </c>
      <c r="Q193" s="124" t="n">
        <v>-6.53699316899292E-013</v>
      </c>
      <c r="R193" s="124" t="n">
        <v>0</v>
      </c>
      <c r="S193" s="124" t="n">
        <v>1.10134124042816E-013</v>
      </c>
      <c r="T193" s="124" t="n">
        <v>0</v>
      </c>
      <c r="U193" s="124" t="n">
        <v>0</v>
      </c>
      <c r="V193" s="124" t="n">
        <v>-1.25055521493778E-012</v>
      </c>
      <c r="W193" s="124" t="n">
        <v>0</v>
      </c>
      <c r="X193" s="124" t="n">
        <v>0</v>
      </c>
      <c r="Y193" s="124" t="n">
        <v>0</v>
      </c>
      <c r="Z193" s="124" t="n">
        <v>4.76507722169117E-013</v>
      </c>
      <c r="AA193" s="124" t="n">
        <v>4.69846384021366E-013</v>
      </c>
      <c r="AB193" s="124" t="n">
        <v>-1.16529008664656E-012</v>
      </c>
      <c r="AC193" s="124" t="n">
        <v>1.4210854715202E-014</v>
      </c>
      <c r="AD193" s="124" t="n">
        <v>0</v>
      </c>
      <c r="AE193" s="124" t="n">
        <v>-1.59161572810262E-011</v>
      </c>
      <c r="AF193" s="124" t="n">
        <v>-2.47382558882237E-010</v>
      </c>
      <c r="AG193" s="124" t="n">
        <v>2.47382558882237E-010</v>
      </c>
      <c r="AH193" s="124" t="n">
        <v>2.91038304567337E-010</v>
      </c>
      <c r="AI193" s="124" t="n">
        <v>0</v>
      </c>
      <c r="AJ193" s="124" t="n">
        <v>3.19833048934015E-012</v>
      </c>
    </row>
    <row r="194" customFormat="false" ht="15" hidden="false" customHeight="false" outlineLevel="0" collapsed="false">
      <c r="B194" s="182" t="s">
        <v>761</v>
      </c>
      <c r="D194" s="124" t="n">
        <v>7.27595761418343E-011</v>
      </c>
      <c r="E194" s="124" t="n">
        <v>-1.45519152283669E-010</v>
      </c>
      <c r="F194" s="124" t="n">
        <v>0</v>
      </c>
      <c r="G194" s="124" t="n">
        <v>9.45874489843845E-011</v>
      </c>
      <c r="H194" s="124" t="n">
        <v>-2.61934474110603E-010</v>
      </c>
      <c r="I194" s="124" t="n">
        <v>-4.63273863715585E-011</v>
      </c>
      <c r="J194" s="124" t="n">
        <v>1.45519152283669E-010</v>
      </c>
      <c r="K194" s="124" t="n">
        <v>1.45519152283669E-011</v>
      </c>
      <c r="L194" s="124" t="n">
        <v>1.01863406598568E-010</v>
      </c>
      <c r="M194" s="124" t="n">
        <v>0</v>
      </c>
      <c r="N194" s="124" t="n">
        <v>0</v>
      </c>
      <c r="O194" s="124" t="n">
        <v>-2.00088834390044E-011</v>
      </c>
      <c r="P194" s="124" t="n">
        <v>4.51109372079372E-010</v>
      </c>
      <c r="Q194" s="124" t="n">
        <v>0</v>
      </c>
      <c r="R194" s="124" t="n">
        <v>-2.05169214950729E-013</v>
      </c>
      <c r="S194" s="124" t="n">
        <v>-1.81898940354586E-012</v>
      </c>
      <c r="T194" s="124" t="n">
        <v>4.9560355819267E-013</v>
      </c>
      <c r="U194" s="124" t="n">
        <v>0</v>
      </c>
      <c r="V194" s="124" t="n">
        <v>2.14157580558094E-011</v>
      </c>
      <c r="W194" s="124" t="n">
        <v>-2.61479726759717E-012</v>
      </c>
      <c r="X194" s="124" t="n">
        <v>-2.27373675443232E-013</v>
      </c>
      <c r="Y194" s="124" t="n">
        <v>1.01749719760846E-011</v>
      </c>
      <c r="Z194" s="124" t="n">
        <v>3.5242919693701E-011</v>
      </c>
      <c r="AA194" s="124" t="n">
        <v>0</v>
      </c>
      <c r="AB194" s="124" t="n">
        <v>8.73257022249163E-012</v>
      </c>
      <c r="AC194" s="124" t="n">
        <v>9.09494701772928E-013</v>
      </c>
      <c r="AD194" s="124" t="n">
        <v>-2.27373675443232E-013</v>
      </c>
      <c r="AE194" s="124" t="n">
        <v>5.82076609134674E-011</v>
      </c>
      <c r="AF194" s="124" t="n">
        <v>9.31322574615479E-010</v>
      </c>
      <c r="AG194" s="124" t="n">
        <v>-2.38651409745216E-009</v>
      </c>
      <c r="AH194" s="124" t="n">
        <v>5.96628524363041E-010</v>
      </c>
      <c r="AI194" s="124" t="n">
        <v>0</v>
      </c>
      <c r="AJ194" s="124" t="n">
        <v>0</v>
      </c>
    </row>
    <row r="195" customFormat="false" ht="15" hidden="false" customHeight="false" outlineLevel="0" collapsed="false">
      <c r="B195" s="57" t="s">
        <v>762</v>
      </c>
      <c r="D195" s="124" t="n">
        <v>0</v>
      </c>
      <c r="E195" s="124" t="n">
        <v>0</v>
      </c>
      <c r="F195" s="124" t="n">
        <v>0</v>
      </c>
      <c r="G195" s="124" t="n">
        <v>0</v>
      </c>
      <c r="H195" s="124" t="n">
        <v>0</v>
      </c>
      <c r="I195" s="124" t="n">
        <v>0</v>
      </c>
      <c r="J195" s="124" t="n">
        <v>0</v>
      </c>
      <c r="K195" s="124" t="n">
        <v>0</v>
      </c>
      <c r="L195" s="124" t="n">
        <v>0</v>
      </c>
      <c r="M195" s="124" t="n">
        <v>0</v>
      </c>
      <c r="N195" s="124" t="n">
        <v>0</v>
      </c>
      <c r="O195" s="124" t="n">
        <v>0</v>
      </c>
      <c r="P195" s="124" t="n">
        <v>0</v>
      </c>
      <c r="Q195" s="124" t="n">
        <v>0</v>
      </c>
      <c r="R195" s="124" t="n">
        <v>0</v>
      </c>
      <c r="S195" s="124" t="n">
        <v>0</v>
      </c>
      <c r="T195" s="124" t="n">
        <v>0</v>
      </c>
      <c r="U195" s="124" t="n">
        <v>0</v>
      </c>
      <c r="V195" s="124" t="n">
        <v>0</v>
      </c>
      <c r="W195" s="124" t="n">
        <v>0</v>
      </c>
      <c r="X195" s="124" t="n">
        <v>0</v>
      </c>
      <c r="Y195" s="124" t="n">
        <v>0</v>
      </c>
      <c r="Z195" s="124" t="n">
        <v>0</v>
      </c>
      <c r="AA195" s="124" t="n">
        <v>0</v>
      </c>
      <c r="AB195" s="124" t="n">
        <v>0</v>
      </c>
      <c r="AC195" s="124" t="n">
        <v>302.85672</v>
      </c>
      <c r="AD195" s="124" t="n">
        <v>0</v>
      </c>
      <c r="AE195" s="124" t="n">
        <v>302.85672</v>
      </c>
      <c r="AF195" s="124" t="n">
        <v>302.85672</v>
      </c>
      <c r="AG195" s="124" t="n">
        <v>0</v>
      </c>
      <c r="AH195" s="124" t="n">
        <v>0</v>
      </c>
      <c r="AI195" s="124" t="n">
        <v>0</v>
      </c>
      <c r="AJ195" s="124" t="n">
        <v>302.85672</v>
      </c>
    </row>
    <row r="196" customFormat="false" ht="15" hidden="false" customHeight="false" outlineLevel="0" collapsed="false">
      <c r="B196" s="95" t="s">
        <v>763</v>
      </c>
      <c r="D196" s="244" t="n">
        <v>11304.9552999998</v>
      </c>
      <c r="E196" s="244" t="n">
        <v>11058.8564700001</v>
      </c>
      <c r="F196" s="244" t="n">
        <v>31551.0298400002</v>
      </c>
      <c r="G196" s="244" t="n">
        <v>6197.01018000019</v>
      </c>
      <c r="H196" s="244" t="n">
        <v>60111.8517899993</v>
      </c>
      <c r="I196" s="244" t="n">
        <v>4169.42537</v>
      </c>
      <c r="J196" s="244" t="n">
        <v>6163.75032000011</v>
      </c>
      <c r="K196" s="244" t="n">
        <v>1854.84137999998</v>
      </c>
      <c r="L196" s="244" t="n">
        <v>5724.35198000001</v>
      </c>
      <c r="M196" s="244" t="n">
        <v>1325.71554999996</v>
      </c>
      <c r="N196" s="244" t="n">
        <v>1300.40071999998</v>
      </c>
      <c r="O196" s="244" t="n">
        <v>1278.62000000003</v>
      </c>
      <c r="P196" s="244" t="n">
        <v>21817.1053199993</v>
      </c>
      <c r="Q196" s="244" t="n">
        <v>385.007949999996</v>
      </c>
      <c r="R196" s="244" t="n">
        <v>6.26584000000185</v>
      </c>
      <c r="S196" s="244" t="n">
        <v>6.40379000000212</v>
      </c>
      <c r="T196" s="244" t="n">
        <v>46.7417699999974</v>
      </c>
      <c r="U196" s="244" t="n">
        <v>-204.993349999999</v>
      </c>
      <c r="V196" s="244" t="n">
        <v>1052.64361000001</v>
      </c>
      <c r="W196" s="244" t="n">
        <v>1245.78635</v>
      </c>
      <c r="X196" s="244" t="n">
        <v>155.5081</v>
      </c>
      <c r="Y196" s="244" t="n">
        <v>17.0401399999992</v>
      </c>
      <c r="Z196" s="244" t="n">
        <v>1858.63580000003</v>
      </c>
      <c r="AA196" s="244" t="n">
        <v>1885.41958000002</v>
      </c>
      <c r="AB196" s="244" t="n">
        <v>221.615890000001</v>
      </c>
      <c r="AC196" s="244" t="n">
        <v>56.4439299999995</v>
      </c>
      <c r="AD196" s="244" t="n">
        <v>0.807519999999386</v>
      </c>
      <c r="AE196" s="244" t="n">
        <v>6733.3269200002</v>
      </c>
      <c r="AF196" s="244" t="n">
        <v>88662.2840299991</v>
      </c>
      <c r="AG196" s="244" t="n">
        <v>54622.8143700024</v>
      </c>
      <c r="AH196" s="244" t="n">
        <v>30851.8197999996</v>
      </c>
      <c r="AI196" s="244" t="n">
        <v>0</v>
      </c>
      <c r="AJ196" s="244" t="n">
        <v>3187.64986000011</v>
      </c>
    </row>
  </sheetData>
  <hyperlinks>
    <hyperlink ref="B190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153" activePane="bottomRight" state="frozen"/>
      <selection pane="topLeft" activeCell="A1" activeCellId="0" sqref="A1"/>
      <selection pane="topRight" activeCell="D1" activeCellId="0" sqref="D1"/>
      <selection pane="bottomLeft" activeCell="A153" activeCellId="0" sqref="A153"/>
      <selection pane="bottomRight" activeCell="I15" activeCellId="0" sqref="I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14" width="2.7"/>
    <col collapsed="false" customWidth="true" hidden="false" outlineLevel="0" max="2" min="2" style="182" width="15.7"/>
    <col collapsed="false" customWidth="true" hidden="false" outlineLevel="0" max="3" min="3" style="182" width="104.28"/>
    <col collapsed="false" customWidth="true" hidden="false" outlineLevel="0" max="4" min="4" style="214" width="20.7"/>
    <col collapsed="false" customWidth="true" hidden="false" outlineLevel="0" max="5" min="5" style="214" width="19.14"/>
    <col collapsed="false" customWidth="true" hidden="false" outlineLevel="0" max="34" min="6" style="214" width="18.7"/>
    <col collapsed="false" customWidth="true" hidden="false" outlineLevel="0" max="35" min="35" style="244" width="18.7"/>
    <col collapsed="false" customWidth="true" hidden="false" outlineLevel="0" max="36" min="36" style="214" width="18.7"/>
    <col collapsed="false" customWidth="true" hidden="false" outlineLevel="0" max="37" min="37" style="214" width="6.28"/>
    <col collapsed="false" customWidth="false" hidden="false" outlineLevel="0" max="257" min="38" style="214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64</v>
      </c>
    </row>
    <row r="3" customFormat="false" ht="15" hidden="false" customHeight="false" outlineLevel="0" collapsed="false">
      <c r="B3" s="60" t="s">
        <v>41</v>
      </c>
    </row>
    <row r="4" customFormat="false" ht="15" hidden="false" customHeight="false" outlineLevel="0" collapsed="false">
      <c r="B4" s="62" t="n">
        <v>40633</v>
      </c>
    </row>
    <row r="5" customFormat="false" ht="15" hidden="false" customHeight="false" outlineLevel="0" collapsed="false">
      <c r="B5" s="60" t="s">
        <v>765</v>
      </c>
    </row>
    <row r="6" customFormat="false" ht="15" hidden="false" customHeight="false" outlineLevel="0" collapsed="false">
      <c r="I6" s="214" t="s">
        <v>3</v>
      </c>
    </row>
    <row r="7" customFormat="false" ht="51.75" hidden="false" customHeight="true" outlineLevel="0" collapsed="false">
      <c r="A7" s="10"/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17"/>
      <c r="C8" s="60" t="s">
        <v>2</v>
      </c>
      <c r="D8" s="245" t="n">
        <v>0</v>
      </c>
      <c r="E8" s="246" t="n">
        <v>0</v>
      </c>
      <c r="F8" s="245" t="n">
        <v>0</v>
      </c>
      <c r="G8" s="245" t="n">
        <v>0</v>
      </c>
      <c r="H8" s="245" t="n">
        <v>0</v>
      </c>
      <c r="I8" s="245" t="n">
        <v>0</v>
      </c>
      <c r="J8" s="245" t="n">
        <v>0</v>
      </c>
      <c r="K8" s="245" t="n">
        <v>0</v>
      </c>
      <c r="L8" s="245" t="n">
        <v>0</v>
      </c>
      <c r="M8" s="245" t="n">
        <v>0</v>
      </c>
      <c r="N8" s="245" t="n">
        <v>0</v>
      </c>
      <c r="O8" s="245" t="n">
        <v>0</v>
      </c>
      <c r="P8" s="245" t="n">
        <v>0</v>
      </c>
      <c r="Q8" s="245" t="n">
        <v>0</v>
      </c>
      <c r="R8" s="245" t="n">
        <v>0</v>
      </c>
      <c r="S8" s="245" t="n">
        <v>0</v>
      </c>
      <c r="T8" s="245" t="n">
        <v>0</v>
      </c>
      <c r="U8" s="245" t="n">
        <v>0</v>
      </c>
      <c r="V8" s="245" t="n">
        <v>0</v>
      </c>
      <c r="W8" s="245" t="n">
        <v>0</v>
      </c>
      <c r="X8" s="245" t="n">
        <v>0</v>
      </c>
      <c r="Y8" s="245" t="n">
        <v>0</v>
      </c>
      <c r="Z8" s="245" t="n">
        <v>0</v>
      </c>
      <c r="AA8" s="245" t="n">
        <v>0</v>
      </c>
      <c r="AB8" s="245" t="n">
        <v>0</v>
      </c>
      <c r="AC8" s="245" t="n">
        <v>0</v>
      </c>
      <c r="AD8" s="245" t="n">
        <v>0</v>
      </c>
      <c r="AE8" s="245" t="n">
        <v>0</v>
      </c>
      <c r="AF8" s="245" t="n">
        <v>0</v>
      </c>
      <c r="AG8" s="245" t="n">
        <v>0</v>
      </c>
      <c r="AH8" s="245" t="n">
        <v>0</v>
      </c>
      <c r="AI8" s="247" t="e">
        <f aca="false"/>
        <v>#DIV/0!</v>
      </c>
      <c r="AJ8" s="245" t="n">
        <v>0</v>
      </c>
      <c r="AK8" s="222"/>
    </row>
    <row r="9" customFormat="false" ht="15" hidden="false" customHeight="false" outlineLevel="0" collapsed="false">
      <c r="B9" s="221" t="n">
        <v>11</v>
      </c>
      <c r="C9" s="240" t="s">
        <v>83</v>
      </c>
      <c r="D9" s="158" t="n">
        <v>21.7389143167939</v>
      </c>
      <c r="E9" s="112" t="n">
        <v>28.4338515382952</v>
      </c>
      <c r="F9" s="112" t="n">
        <v>16.7450555794875</v>
      </c>
      <c r="G9" s="112" t="n">
        <v>30.0445977722823</v>
      </c>
      <c r="H9" s="112" t="n">
        <v>22.05309890348</v>
      </c>
      <c r="I9" s="112" t="n">
        <v>20.6883875166628</v>
      </c>
      <c r="J9" s="112" t="n">
        <v>27.7338642670904</v>
      </c>
      <c r="K9" s="112" t="n">
        <v>26.9604766309139</v>
      </c>
      <c r="L9" s="112" t="n">
        <v>29.6991439585255</v>
      </c>
      <c r="M9" s="112" t="n">
        <v>26.253556718241</v>
      </c>
      <c r="N9" s="112" t="n">
        <v>23.2541404105683</v>
      </c>
      <c r="O9" s="112" t="n">
        <v>17.4335942214439</v>
      </c>
      <c r="P9" s="112" t="n">
        <v>25.9562698444145</v>
      </c>
      <c r="Q9" s="112" t="n">
        <v>17.1274567907237</v>
      </c>
      <c r="R9" s="112" t="n">
        <v>16.8533285129266</v>
      </c>
      <c r="S9" s="112" t="n">
        <v>37.7327984362597</v>
      </c>
      <c r="T9" s="112" t="n">
        <v>34.2334960922591</v>
      </c>
      <c r="U9" s="112" t="n">
        <v>80.0906169235329</v>
      </c>
      <c r="V9" s="112" t="n">
        <v>26.8576549529575</v>
      </c>
      <c r="W9" s="112" t="n">
        <v>11.4089652871375</v>
      </c>
      <c r="X9" s="112" t="n">
        <v>21.454900172984</v>
      </c>
      <c r="Y9" s="112" t="n">
        <v>7.53300123795857</v>
      </c>
      <c r="Z9" s="112" t="n">
        <v>8.90822288978362</v>
      </c>
      <c r="AA9" s="112" t="n">
        <v>8.42000091595301</v>
      </c>
      <c r="AB9" s="112" t="n">
        <v>12.3986796167407</v>
      </c>
      <c r="AC9" s="112" t="n">
        <v>7.3778768489352</v>
      </c>
      <c r="AD9" s="112" t="n">
        <v>42.4021741001604</v>
      </c>
      <c r="AE9" s="112" t="n">
        <v>14.8825835638193</v>
      </c>
      <c r="AF9" s="112" t="n">
        <v>22.5923292042594</v>
      </c>
      <c r="AG9" s="112" t="n">
        <v>22.7603969904242</v>
      </c>
      <c r="AH9" s="112" t="n">
        <v>23.4629831498695</v>
      </c>
      <c r="AI9" s="155" t="e">
        <f aca="false"/>
        <v>#DIV/0!</v>
      </c>
      <c r="AJ9" s="112" t="n">
        <v>9.72425239154195</v>
      </c>
      <c r="AK9" s="248"/>
    </row>
    <row r="10" customFormat="false" ht="15" hidden="false" customHeight="false" outlineLevel="0" collapsed="false">
      <c r="B10" s="221" t="n">
        <v>1101</v>
      </c>
      <c r="C10" s="240" t="s">
        <v>84</v>
      </c>
      <c r="D10" s="112" t="n">
        <v>2.28507254132185</v>
      </c>
      <c r="E10" s="112" t="n">
        <v>2.37831499618749</v>
      </c>
      <c r="F10" s="112" t="n">
        <v>3.59815287338099</v>
      </c>
      <c r="G10" s="112" t="n">
        <v>2.8801939788071</v>
      </c>
      <c r="H10" s="112" t="n">
        <v>2.98197714868067</v>
      </c>
      <c r="I10" s="112" t="n">
        <v>2.96209130312796</v>
      </c>
      <c r="J10" s="112" t="n">
        <v>6.0891401214279</v>
      </c>
      <c r="K10" s="112" t="n">
        <v>2.00057413642366</v>
      </c>
      <c r="L10" s="112" t="n">
        <v>2.83741968012327</v>
      </c>
      <c r="M10" s="112" t="n">
        <v>2.82887945015575</v>
      </c>
      <c r="N10" s="112" t="n">
        <v>0.58457086552005</v>
      </c>
      <c r="O10" s="112" t="n">
        <v>0.436125026479857</v>
      </c>
      <c r="P10" s="112" t="n">
        <v>3.30814556202487</v>
      </c>
      <c r="Q10" s="112" t="n">
        <v>0.768994055372622</v>
      </c>
      <c r="R10" s="112" t="n">
        <v>1.29272578193113</v>
      </c>
      <c r="S10" s="112" t="n">
        <v>12.653607113914</v>
      </c>
      <c r="T10" s="112" t="n">
        <v>4.17040400521996</v>
      </c>
      <c r="U10" s="112" t="n">
        <v>0.00213116880590987</v>
      </c>
      <c r="V10" s="112" t="n">
        <v>2.92357419524674</v>
      </c>
      <c r="W10" s="112" t="n">
        <v>1.2221136920786</v>
      </c>
      <c r="X10" s="112" t="n">
        <v>6.7764359405513</v>
      </c>
      <c r="Y10" s="112" t="n">
        <v>1.04569813868579</v>
      </c>
      <c r="Z10" s="112" t="n">
        <v>1.70332076577507</v>
      </c>
      <c r="AA10" s="112" t="n">
        <v>1.99788291559817</v>
      </c>
      <c r="AB10" s="112" t="n">
        <v>0.624171287915635</v>
      </c>
      <c r="AC10" s="112" t="n">
        <v>1.79656059947343</v>
      </c>
      <c r="AD10" s="112" t="n">
        <v>4.90261495531491</v>
      </c>
      <c r="AE10" s="112" t="n">
        <v>1.98326576461885</v>
      </c>
      <c r="AF10" s="112" t="n">
        <v>2.99416572170974</v>
      </c>
      <c r="AG10" s="112" t="n">
        <v>3.42764695141225</v>
      </c>
      <c r="AH10" s="112" t="n">
        <v>2.32925882214022</v>
      </c>
      <c r="AI10" s="155" t="e">
        <f aca="false"/>
        <v>#DIV/0!</v>
      </c>
      <c r="AJ10" s="112" t="n">
        <v>1.6365254037109</v>
      </c>
      <c r="AK10" s="248"/>
    </row>
    <row r="11" customFormat="false" ht="15" hidden="false" customHeight="false" outlineLevel="0" collapsed="false">
      <c r="B11" s="221" t="n">
        <v>1102</v>
      </c>
      <c r="C11" s="240" t="s">
        <v>87</v>
      </c>
      <c r="D11" s="112" t="n">
        <v>4.73371740402669</v>
      </c>
      <c r="E11" s="112" t="n">
        <v>14.6407027705255</v>
      </c>
      <c r="F11" s="112" t="n">
        <v>3.85541043833585</v>
      </c>
      <c r="G11" s="112" t="n">
        <v>3.76870858045576</v>
      </c>
      <c r="H11" s="112" t="n">
        <v>6.10625214800025</v>
      </c>
      <c r="I11" s="112" t="n">
        <v>3.08213587315907</v>
      </c>
      <c r="J11" s="112" t="n">
        <v>1.76230380538697</v>
      </c>
      <c r="K11" s="112" t="n">
        <v>1.49537718421784</v>
      </c>
      <c r="L11" s="112" t="n">
        <v>6.45769009884578</v>
      </c>
      <c r="M11" s="112" t="n">
        <v>4.18588445810597</v>
      </c>
      <c r="N11" s="112" t="n">
        <v>0.699454328673297</v>
      </c>
      <c r="O11" s="112" t="n">
        <v>6.54056542039054</v>
      </c>
      <c r="P11" s="112" t="n">
        <v>3.62481727328589</v>
      </c>
      <c r="Q11" s="112" t="n">
        <v>0.83519359858825</v>
      </c>
      <c r="R11" s="112" t="n">
        <v>13.4972600826028</v>
      </c>
      <c r="S11" s="112" t="n">
        <v>13.7512355113994</v>
      </c>
      <c r="T11" s="112" t="n">
        <v>10.0257130137546</v>
      </c>
      <c r="U11" s="112" t="n">
        <v>24.3882304293643</v>
      </c>
      <c r="V11" s="112" t="n">
        <v>15.8288271951705</v>
      </c>
      <c r="W11" s="112" t="n">
        <v>2.00816292396227</v>
      </c>
      <c r="X11" s="112" t="n">
        <v>2.76849895041924</v>
      </c>
      <c r="Y11" s="112" t="n">
        <v>3.08077265372804</v>
      </c>
      <c r="Z11" s="112" t="n">
        <v>3.85005176339723</v>
      </c>
      <c r="AA11" s="112" t="n">
        <v>1.54577689525792</v>
      </c>
      <c r="AB11" s="112" t="n">
        <v>1.01838926444512</v>
      </c>
      <c r="AC11" s="112" t="n">
        <v>0.44906959087994</v>
      </c>
      <c r="AD11" s="112" t="n">
        <v>6.01886928253301</v>
      </c>
      <c r="AE11" s="112" t="n">
        <v>5.15852786758604</v>
      </c>
      <c r="AF11" s="112" t="n">
        <v>5.31036327966423</v>
      </c>
      <c r="AG11" s="112" t="n">
        <v>4.16729516078</v>
      </c>
      <c r="AH11" s="112" t="n">
        <v>7.72092968959126</v>
      </c>
      <c r="AI11" s="155" t="e">
        <f aca="false"/>
        <v>#DIV/0!</v>
      </c>
      <c r="AJ11" s="112" t="n">
        <v>1.70224173893141</v>
      </c>
      <c r="AK11" s="248"/>
    </row>
    <row r="12" customFormat="false" ht="15" hidden="false" customHeight="false" outlineLevel="0" collapsed="false">
      <c r="B12" s="217" t="n">
        <v>1103</v>
      </c>
      <c r="C12" s="182" t="s">
        <v>91</v>
      </c>
      <c r="D12" s="112" t="n">
        <v>13.5929289864056</v>
      </c>
      <c r="E12" s="112" t="n">
        <v>10.5180984340168</v>
      </c>
      <c r="F12" s="112" t="n">
        <v>8.10637302330704</v>
      </c>
      <c r="G12" s="112" t="n">
        <v>21.9068781360075</v>
      </c>
      <c r="H12" s="112" t="n">
        <v>11.8013339468656</v>
      </c>
      <c r="I12" s="112" t="n">
        <v>13.9213786372516</v>
      </c>
      <c r="J12" s="112" t="n">
        <v>17.4009039877382</v>
      </c>
      <c r="K12" s="112" t="n">
        <v>22.9606642252375</v>
      </c>
      <c r="L12" s="112" t="n">
        <v>19.3032182191686</v>
      </c>
      <c r="M12" s="112" t="n">
        <v>17.4194235228908</v>
      </c>
      <c r="N12" s="112" t="n">
        <v>20.983378065754</v>
      </c>
      <c r="O12" s="112" t="n">
        <v>6.2243222622101</v>
      </c>
      <c r="P12" s="112" t="n">
        <v>17.3903671266651</v>
      </c>
      <c r="Q12" s="112" t="n">
        <v>14.6105289393372</v>
      </c>
      <c r="R12" s="112" t="n">
        <v>1.46131932804312</v>
      </c>
      <c r="S12" s="112" t="n">
        <v>9.15282258509551</v>
      </c>
      <c r="T12" s="112" t="n">
        <v>14.0494954140904</v>
      </c>
      <c r="U12" s="112" t="n">
        <v>55.7002553253627</v>
      </c>
      <c r="V12" s="112" t="n">
        <v>7.99873709346634</v>
      </c>
      <c r="W12" s="112" t="n">
        <v>8.01541626326262</v>
      </c>
      <c r="X12" s="112" t="n">
        <v>10.7752011645486</v>
      </c>
      <c r="Y12" s="112" t="n">
        <v>1.7585116147025</v>
      </c>
      <c r="Z12" s="112" t="n">
        <v>3.34056528430276</v>
      </c>
      <c r="AA12" s="112" t="n">
        <v>4.57058860582688</v>
      </c>
      <c r="AB12" s="112" t="n">
        <v>10.6628182941451</v>
      </c>
      <c r="AC12" s="112" t="n">
        <v>5.13224665858183</v>
      </c>
      <c r="AD12" s="112" t="n">
        <v>31.3312595816479</v>
      </c>
      <c r="AE12" s="112" t="n">
        <v>7.31529309547408</v>
      </c>
      <c r="AF12" s="112" t="n">
        <v>13.0491875461506</v>
      </c>
      <c r="AG12" s="112" t="n">
        <v>13.70394290139</v>
      </c>
      <c r="AH12" s="112" t="n">
        <v>12.4873596009719</v>
      </c>
      <c r="AI12" s="155" t="e">
        <f aca="false"/>
        <v>#DIV/0!</v>
      </c>
      <c r="AJ12" s="112" t="n">
        <v>6.1591158917353</v>
      </c>
      <c r="AK12" s="248"/>
    </row>
    <row r="13" customFormat="false" ht="15" hidden="false" customHeight="false" outlineLevel="0" collapsed="false">
      <c r="B13" s="217" t="n">
        <v>110310</v>
      </c>
      <c r="C13" s="182" t="s">
        <v>92</v>
      </c>
      <c r="D13" s="112" t="n">
        <v>1.37455264635677</v>
      </c>
      <c r="E13" s="112" t="n">
        <v>0.000260090935750364</v>
      </c>
      <c r="F13" s="112" t="n">
        <v>0.0399828017443378</v>
      </c>
      <c r="G13" s="112" t="n">
        <v>0.000769655317094885</v>
      </c>
      <c r="H13" s="112" t="n">
        <v>0.30254725097693</v>
      </c>
      <c r="I13" s="112" t="n">
        <v>1.4714353451816</v>
      </c>
      <c r="J13" s="112" t="n">
        <v>1.39507080618088</v>
      </c>
      <c r="K13" s="112" t="n">
        <v>16.4838553380085</v>
      </c>
      <c r="L13" s="112" t="n">
        <v>2.96796506056712</v>
      </c>
      <c r="M13" s="112" t="n">
        <v>10.7720115489683</v>
      </c>
      <c r="N13" s="112" t="n">
        <v>16.2379562300449</v>
      </c>
      <c r="O13" s="112" t="n">
        <v>2.22617676359656</v>
      </c>
      <c r="P13" s="112" t="n">
        <v>5.04614551816626</v>
      </c>
      <c r="Q13" s="112" t="n">
        <v>14.1671246037504</v>
      </c>
      <c r="R13" s="112" t="n">
        <v>0.704756508744525</v>
      </c>
      <c r="S13" s="112" t="n">
        <v>1.06683032593773</v>
      </c>
      <c r="T13" s="112" t="n">
        <v>4.03750308702009</v>
      </c>
      <c r="U13" s="112" t="n">
        <v>9.06686379865114</v>
      </c>
      <c r="V13" s="112" t="n">
        <v>1.42878807568727</v>
      </c>
      <c r="W13" s="112" t="n">
        <v>0.117799117215492</v>
      </c>
      <c r="X13" s="112" t="n">
        <v>10.7752011645486</v>
      </c>
      <c r="Y13" s="112" t="n">
        <v>0.705695804728328</v>
      </c>
      <c r="Z13" s="112" t="n">
        <v>0.757933267117033</v>
      </c>
      <c r="AA13" s="112" t="n">
        <v>3.5451805011844</v>
      </c>
      <c r="AB13" s="112" t="n">
        <v>3.44557014179121</v>
      </c>
      <c r="AC13" s="112" t="n">
        <v>5.13224665858183</v>
      </c>
      <c r="AD13" s="112" t="n">
        <v>30.6055638514355</v>
      </c>
      <c r="AE13" s="112" t="n">
        <v>2.98393572777474</v>
      </c>
      <c r="AF13" s="112" t="n">
        <v>1.89555573285546</v>
      </c>
      <c r="AG13" s="112" t="n">
        <v>1.7988728572328</v>
      </c>
      <c r="AH13" s="112" t="n">
        <v>2.05571909964174</v>
      </c>
      <c r="AI13" s="155" t="e">
        <f aca="false"/>
        <v>#DIV/0!</v>
      </c>
      <c r="AJ13" s="112" t="n">
        <v>2.06860943255505</v>
      </c>
      <c r="AK13" s="248"/>
    </row>
    <row r="14" customFormat="false" ht="15" hidden="false" customHeight="false" outlineLevel="0" collapsed="false">
      <c r="B14" s="217" t="n">
        <v>110315</v>
      </c>
      <c r="C14" s="182" t="s">
        <v>93</v>
      </c>
      <c r="D14" s="112" t="n">
        <v>12.2183763400488</v>
      </c>
      <c r="E14" s="112" t="n">
        <v>10.5178383430811</v>
      </c>
      <c r="F14" s="112" t="n">
        <v>8.0663902215627</v>
      </c>
      <c r="G14" s="112" t="n">
        <v>21.9061084806904</v>
      </c>
      <c r="H14" s="112" t="n">
        <v>11.4987866958887</v>
      </c>
      <c r="I14" s="112" t="n">
        <v>12.44994329207</v>
      </c>
      <c r="J14" s="112" t="n">
        <v>16.0058331815573</v>
      </c>
      <c r="K14" s="112" t="n">
        <v>6.47680888722892</v>
      </c>
      <c r="L14" s="112" t="n">
        <v>16.3352531586015</v>
      </c>
      <c r="M14" s="112" t="n">
        <v>6.64741197392243</v>
      </c>
      <c r="N14" s="112" t="n">
        <v>4.74542183570905</v>
      </c>
      <c r="O14" s="112" t="n">
        <v>3.99814549861354</v>
      </c>
      <c r="P14" s="112" t="n">
        <v>12.3442216084989</v>
      </c>
      <c r="Q14" s="112" t="n">
        <v>0.443404335586876</v>
      </c>
      <c r="R14" s="112" t="n">
        <v>0.756562819298598</v>
      </c>
      <c r="S14" s="112" t="n">
        <v>8.08599225915778</v>
      </c>
      <c r="T14" s="112" t="n">
        <v>10.0119923270703</v>
      </c>
      <c r="U14" s="112" t="n">
        <v>46.6333915267116</v>
      </c>
      <c r="V14" s="112" t="n">
        <v>6.56994901777907</v>
      </c>
      <c r="W14" s="112" t="n">
        <v>7.89761714604712</v>
      </c>
      <c r="X14" s="112" t="n">
        <v>0</v>
      </c>
      <c r="Y14" s="112" t="n">
        <v>1.05281580997417</v>
      </c>
      <c r="Z14" s="112" t="n">
        <v>2.58263201718573</v>
      </c>
      <c r="AA14" s="112" t="n">
        <v>1.02540810464248</v>
      </c>
      <c r="AB14" s="112" t="n">
        <v>7.21724815235386</v>
      </c>
      <c r="AC14" s="112" t="n">
        <v>0</v>
      </c>
      <c r="AD14" s="112" t="n">
        <v>0.725695730212358</v>
      </c>
      <c r="AE14" s="112" t="n">
        <v>4.33135736769934</v>
      </c>
      <c r="AF14" s="112" t="n">
        <v>11.1536318132951</v>
      </c>
      <c r="AG14" s="112" t="n">
        <v>11.9050700441572</v>
      </c>
      <c r="AH14" s="112" t="n">
        <v>10.4316405013302</v>
      </c>
      <c r="AI14" s="155" t="e">
        <f aca="false"/>
        <v>#DIV/0!</v>
      </c>
      <c r="AJ14" s="112" t="n">
        <v>4.09050645918025</v>
      </c>
      <c r="AK14" s="248"/>
    </row>
    <row r="15" customFormat="false" ht="15" hidden="false" customHeight="false" outlineLevel="0" collapsed="false">
      <c r="B15" s="217" t="n">
        <v>1104</v>
      </c>
      <c r="C15" s="182" t="s">
        <v>94</v>
      </c>
      <c r="D15" s="112" t="n">
        <v>1.08948845213395</v>
      </c>
      <c r="E15" s="112" t="n">
        <v>0.896735337565463</v>
      </c>
      <c r="F15" s="112" t="n">
        <v>1.18511924446362</v>
      </c>
      <c r="G15" s="112" t="n">
        <v>1.44510317671819</v>
      </c>
      <c r="H15" s="112" t="n">
        <v>1.1490997386288</v>
      </c>
      <c r="I15" s="112" t="n">
        <v>0.70847131008133</v>
      </c>
      <c r="J15" s="112" t="n">
        <v>2.4506057569581</v>
      </c>
      <c r="K15" s="112" t="n">
        <v>0.503861085034961</v>
      </c>
      <c r="L15" s="112" t="n">
        <v>1.09007632993691</v>
      </c>
      <c r="M15" s="112" t="n">
        <v>1.79134778411981</v>
      </c>
      <c r="N15" s="112" t="n">
        <v>0.924467583646856</v>
      </c>
      <c r="O15" s="112" t="n">
        <v>4.22432442494189</v>
      </c>
      <c r="P15" s="112" t="n">
        <v>1.61085613189245</v>
      </c>
      <c r="Q15" s="112" t="n">
        <v>0.911717766630219</v>
      </c>
      <c r="R15" s="112" t="n">
        <v>0.602023320349516</v>
      </c>
      <c r="S15" s="112" t="n">
        <v>2.02474004435172</v>
      </c>
      <c r="T15" s="112" t="n">
        <v>5.98788365919405</v>
      </c>
      <c r="U15" s="112" t="n">
        <v>0</v>
      </c>
      <c r="V15" s="112" t="n">
        <v>0.0871467563003003</v>
      </c>
      <c r="W15" s="112" t="n">
        <v>0.162224334580027</v>
      </c>
      <c r="X15" s="112" t="n">
        <v>1.03717347533784</v>
      </c>
      <c r="Y15" s="112" t="n">
        <v>1.64653236628157</v>
      </c>
      <c r="Z15" s="112" t="n">
        <v>0.0142418884249574</v>
      </c>
      <c r="AA15" s="112" t="n">
        <v>0.299734821976088</v>
      </c>
      <c r="AB15" s="112" t="n">
        <v>0.0933007702348619</v>
      </c>
      <c r="AC15" s="112" t="n">
        <v>0</v>
      </c>
      <c r="AD15" s="112" t="n">
        <v>0.149430280664539</v>
      </c>
      <c r="AE15" s="112" t="n">
        <v>0.417423793956485</v>
      </c>
      <c r="AF15" s="112" t="n">
        <v>1.22248767752288</v>
      </c>
      <c r="AG15" s="112" t="n">
        <v>1.44480269296375</v>
      </c>
      <c r="AH15" s="112" t="n">
        <v>0.909216893793591</v>
      </c>
      <c r="AI15" s="155" t="e">
        <f aca="false"/>
        <v>#DIV/0!</v>
      </c>
      <c r="AJ15" s="112" t="n">
        <v>0.222895494989581</v>
      </c>
      <c r="AK15" s="248"/>
    </row>
    <row r="16" customFormat="false" ht="15" hidden="false" customHeight="false" outlineLevel="0" collapsed="false">
      <c r="B16" s="217" t="n">
        <v>1105</v>
      </c>
      <c r="C16" s="182" t="s">
        <v>95</v>
      </c>
      <c r="D16" s="112" t="n">
        <v>0.0377069329058451</v>
      </c>
      <c r="E16" s="112" t="n">
        <v>0</v>
      </c>
      <c r="F16" s="112" t="n">
        <v>0</v>
      </c>
      <c r="G16" s="112" t="n">
        <v>0.0437139002937046</v>
      </c>
      <c r="H16" s="112" t="n">
        <v>0.0144359213046936</v>
      </c>
      <c r="I16" s="112" t="n">
        <v>0.0143103930428863</v>
      </c>
      <c r="J16" s="112" t="n">
        <v>0.030910595579278</v>
      </c>
      <c r="K16" s="112" t="n">
        <v>0</v>
      </c>
      <c r="L16" s="112" t="n">
        <v>0.0107396304509203</v>
      </c>
      <c r="M16" s="112" t="n">
        <v>0.0280215029687556</v>
      </c>
      <c r="N16" s="112" t="n">
        <v>0.0622695669741264</v>
      </c>
      <c r="O16" s="112" t="n">
        <v>0.00825708742146795</v>
      </c>
      <c r="P16" s="112" t="n">
        <v>0.0220837505461284</v>
      </c>
      <c r="Q16" s="112" t="n">
        <v>0.00102243079540266</v>
      </c>
      <c r="R16" s="112" t="n">
        <v>0</v>
      </c>
      <c r="S16" s="112" t="n">
        <v>0.150393181499108</v>
      </c>
      <c r="T16" s="112" t="n">
        <v>0</v>
      </c>
      <c r="U16" s="112" t="n">
        <v>0</v>
      </c>
      <c r="V16" s="112" t="n">
        <v>0.0193697127736544</v>
      </c>
      <c r="W16" s="112" t="n">
        <v>0.00104807325397814</v>
      </c>
      <c r="X16" s="112" t="n">
        <v>0.0975906421270334</v>
      </c>
      <c r="Y16" s="112" t="n">
        <v>0.00148646456066551</v>
      </c>
      <c r="Z16" s="112" t="n">
        <v>4.31878835990915E-005</v>
      </c>
      <c r="AA16" s="112" t="n">
        <v>0.00601767729396503</v>
      </c>
      <c r="AB16" s="112" t="n">
        <v>0</v>
      </c>
      <c r="AC16" s="112" t="n">
        <v>0</v>
      </c>
      <c r="AD16" s="112" t="n">
        <v>0</v>
      </c>
      <c r="AE16" s="112" t="n">
        <v>0.00807304218384631</v>
      </c>
      <c r="AF16" s="112" t="n">
        <v>0.0161249792119348</v>
      </c>
      <c r="AG16" s="112" t="n">
        <v>0.016709283878192</v>
      </c>
      <c r="AH16" s="112" t="n">
        <v>0.0162181433724785</v>
      </c>
      <c r="AI16" s="155" t="e">
        <f aca="false"/>
        <v>#DIV/0!</v>
      </c>
      <c r="AJ16" s="112" t="n">
        <v>0.00347386217476609</v>
      </c>
      <c r="AK16" s="248"/>
    </row>
    <row r="17" customFormat="false" ht="15" hidden="false" customHeight="false" outlineLevel="0" collapsed="false">
      <c r="B17" s="217" t="n">
        <v>12</v>
      </c>
      <c r="C17" s="182" t="s">
        <v>98</v>
      </c>
      <c r="D17" s="112" t="n">
        <v>0</v>
      </c>
      <c r="E17" s="112" t="n">
        <v>0</v>
      </c>
      <c r="F17" s="112" t="n">
        <v>3.04002250004651</v>
      </c>
      <c r="G17" s="112" t="n">
        <v>5.84158828187523</v>
      </c>
      <c r="H17" s="112" t="n">
        <v>2.24906666544262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  <c r="X17" s="112" t="n">
        <v>0</v>
      </c>
      <c r="Y17" s="112" t="n">
        <v>0</v>
      </c>
      <c r="Z17" s="112" t="n">
        <v>0</v>
      </c>
      <c r="AA17" s="112" t="n">
        <v>0</v>
      </c>
      <c r="AB17" s="112" t="n">
        <v>0</v>
      </c>
      <c r="AC17" s="112" t="n">
        <v>0</v>
      </c>
      <c r="AD17" s="112" t="n">
        <v>0</v>
      </c>
      <c r="AE17" s="112" t="n">
        <v>0</v>
      </c>
      <c r="AF17" s="112" t="n">
        <v>1.41332783298326</v>
      </c>
      <c r="AG17" s="112" t="n">
        <v>2.26077171229518</v>
      </c>
      <c r="AH17" s="112" t="n">
        <v>0</v>
      </c>
      <c r="AI17" s="155" t="e">
        <f aca="false"/>
        <v>#DIV/0!</v>
      </c>
      <c r="AJ17" s="112" t="n">
        <v>0</v>
      </c>
      <c r="AK17" s="248"/>
    </row>
    <row r="18" customFormat="false" ht="15" hidden="false" customHeight="false" outlineLevel="0" collapsed="false">
      <c r="B18" s="217" t="n">
        <v>1299</v>
      </c>
      <c r="C18" s="182" t="s">
        <v>104</v>
      </c>
      <c r="D18" s="112" t="n">
        <v>0</v>
      </c>
      <c r="E18" s="112" t="n">
        <v>0</v>
      </c>
      <c r="F18" s="112" t="n">
        <v>-0.0004576332786531</v>
      </c>
      <c r="G18" s="112" t="n">
        <v>-0.059005942241164</v>
      </c>
      <c r="H18" s="112" t="n">
        <v>-0.00915802126021371</v>
      </c>
      <c r="I18" s="112" t="n">
        <v>0</v>
      </c>
      <c r="J18" s="112" t="n">
        <v>0</v>
      </c>
      <c r="K18" s="112" t="n">
        <v>0</v>
      </c>
      <c r="L18" s="112" t="n">
        <v>0</v>
      </c>
      <c r="M18" s="112" t="n">
        <v>0</v>
      </c>
      <c r="N18" s="112" t="n">
        <v>0</v>
      </c>
      <c r="O18" s="112" t="n">
        <v>0</v>
      </c>
      <c r="P18" s="112" t="n">
        <v>0</v>
      </c>
      <c r="Q18" s="112" t="n">
        <v>0</v>
      </c>
      <c r="R18" s="112" t="n">
        <v>0</v>
      </c>
      <c r="S18" s="112" t="n">
        <v>0</v>
      </c>
      <c r="T18" s="112" t="n">
        <v>0</v>
      </c>
      <c r="U18" s="112" t="n">
        <v>0</v>
      </c>
      <c r="V18" s="112" t="n">
        <v>0</v>
      </c>
      <c r="W18" s="112" t="n">
        <v>0</v>
      </c>
      <c r="X18" s="112" t="n">
        <v>0</v>
      </c>
      <c r="Y18" s="112" t="n">
        <v>0</v>
      </c>
      <c r="Z18" s="112" t="n">
        <v>0</v>
      </c>
      <c r="AA18" s="112" t="n">
        <v>0</v>
      </c>
      <c r="AB18" s="112" t="n">
        <v>0</v>
      </c>
      <c r="AC18" s="112" t="n">
        <v>0</v>
      </c>
      <c r="AD18" s="112" t="n">
        <v>0</v>
      </c>
      <c r="AE18" s="112" t="n">
        <v>0</v>
      </c>
      <c r="AF18" s="112" t="n">
        <v>-0.0057549589529687</v>
      </c>
      <c r="AG18" s="112" t="n">
        <v>-0.00920568328356527</v>
      </c>
      <c r="AH18" s="112" t="n">
        <v>0</v>
      </c>
      <c r="AI18" s="155" t="e">
        <f aca="false"/>
        <v>#DIV/0!</v>
      </c>
      <c r="AJ18" s="112" t="n">
        <v>0</v>
      </c>
      <c r="AK18" s="248"/>
    </row>
    <row r="19" customFormat="false" ht="15" hidden="false" customHeight="false" outlineLevel="0" collapsed="false">
      <c r="B19" s="217" t="n">
        <v>13</v>
      </c>
      <c r="C19" s="182" t="s">
        <v>105</v>
      </c>
      <c r="D19" s="112" t="n">
        <v>16.0240745403187</v>
      </c>
      <c r="E19" s="112" t="n">
        <v>11.5347992100247</v>
      </c>
      <c r="F19" s="112" t="n">
        <v>11.1348730019496</v>
      </c>
      <c r="G19" s="112" t="n">
        <v>12.2416526622046</v>
      </c>
      <c r="H19" s="112" t="n">
        <v>12.39181176109</v>
      </c>
      <c r="I19" s="112" t="n">
        <v>9.2513730405731</v>
      </c>
      <c r="J19" s="112" t="n">
        <v>17.6742329006721</v>
      </c>
      <c r="K19" s="112" t="n">
        <v>13.6640970728547</v>
      </c>
      <c r="L19" s="112" t="n">
        <v>10.4448361231756</v>
      </c>
      <c r="M19" s="112" t="n">
        <v>9.65709571513661</v>
      </c>
      <c r="N19" s="112" t="n">
        <v>6.03724251496577</v>
      </c>
      <c r="O19" s="112" t="n">
        <v>36.7470054032999</v>
      </c>
      <c r="P19" s="112" t="n">
        <v>13.7446319782671</v>
      </c>
      <c r="Q19" s="112" t="n">
        <v>7.81245969182643</v>
      </c>
      <c r="R19" s="112" t="n">
        <v>24.3221325634503</v>
      </c>
      <c r="S19" s="112" t="n">
        <v>8.36000330055606</v>
      </c>
      <c r="T19" s="112" t="n">
        <v>7.63130250437286</v>
      </c>
      <c r="U19" s="112" t="n">
        <v>0</v>
      </c>
      <c r="V19" s="112" t="n">
        <v>6.83552900907435</v>
      </c>
      <c r="W19" s="112" t="n">
        <v>3.89750335629079</v>
      </c>
      <c r="X19" s="112" t="n">
        <v>0.994297214075124</v>
      </c>
      <c r="Y19" s="112" t="n">
        <v>3.50707313292882</v>
      </c>
      <c r="Z19" s="112" t="n">
        <v>5.23309496634042</v>
      </c>
      <c r="AA19" s="112" t="n">
        <v>4.36422932364296</v>
      </c>
      <c r="AB19" s="112" t="n">
        <v>10.9040144579375</v>
      </c>
      <c r="AC19" s="112" t="n">
        <v>0.559588121560145</v>
      </c>
      <c r="AD19" s="112" t="n">
        <v>9.32837978203846</v>
      </c>
      <c r="AE19" s="112" t="n">
        <v>5.76453769518758</v>
      </c>
      <c r="AF19" s="112" t="n">
        <v>12.2378943944778</v>
      </c>
      <c r="AG19" s="112" t="n">
        <v>12.4766119173827</v>
      </c>
      <c r="AH19" s="112" t="n">
        <v>12.5594772343329</v>
      </c>
      <c r="AI19" s="155" t="e">
        <f aca="false"/>
        <v>#DIV/0!</v>
      </c>
      <c r="AJ19" s="112" t="n">
        <v>3.96845667961174</v>
      </c>
      <c r="AK19" s="248"/>
    </row>
    <row r="20" customFormat="false" ht="15" hidden="false" customHeight="false" outlineLevel="0" collapsed="false">
      <c r="B20" s="217" t="n">
        <v>1301</v>
      </c>
      <c r="C20" s="182" t="s">
        <v>106</v>
      </c>
      <c r="D20" s="112" t="n">
        <v>4.30300160149002</v>
      </c>
      <c r="E20" s="112" t="n">
        <v>0</v>
      </c>
      <c r="F20" s="112" t="n">
        <v>0</v>
      </c>
      <c r="G20" s="112" t="n">
        <v>0.0386228484202057</v>
      </c>
      <c r="H20" s="112" t="n">
        <v>0.896346812095543</v>
      </c>
      <c r="I20" s="112" t="n">
        <v>0</v>
      </c>
      <c r="J20" s="112" t="n">
        <v>5.93759688229692E-010</v>
      </c>
      <c r="K20" s="112" t="n">
        <v>0</v>
      </c>
      <c r="L20" s="112" t="n">
        <v>2.24235138004981</v>
      </c>
      <c r="M20" s="112" t="n">
        <v>0</v>
      </c>
      <c r="N20" s="112" t="n">
        <v>0</v>
      </c>
      <c r="O20" s="112" t="n">
        <v>0</v>
      </c>
      <c r="P20" s="112" t="n">
        <v>0.616032188440028</v>
      </c>
      <c r="Q20" s="112" t="n">
        <v>7.50128771787818</v>
      </c>
      <c r="R20" s="112" t="n">
        <v>0</v>
      </c>
      <c r="S20" s="112" t="n">
        <v>5.75916785055768</v>
      </c>
      <c r="T20" s="112" t="n">
        <v>0</v>
      </c>
      <c r="U20" s="112" t="n">
        <v>0</v>
      </c>
      <c r="V20" s="112" t="n">
        <v>1.78057025640483</v>
      </c>
      <c r="W20" s="112" t="n">
        <v>0</v>
      </c>
      <c r="X20" s="112" t="n">
        <v>0</v>
      </c>
      <c r="Y20" s="112" t="n">
        <v>2.06780295496011</v>
      </c>
      <c r="Z20" s="112" t="n">
        <v>0.700227380557173</v>
      </c>
      <c r="AA20" s="112" t="n">
        <v>1.46921063065997</v>
      </c>
      <c r="AB20" s="112" t="n">
        <v>7.48622760330785</v>
      </c>
      <c r="AC20" s="112" t="n">
        <v>0</v>
      </c>
      <c r="AD20" s="112" t="n">
        <v>8.7832813698921</v>
      </c>
      <c r="AE20" s="112" t="n">
        <v>1.98914698700721</v>
      </c>
      <c r="AF20" s="112" t="n">
        <v>0.905166078941798</v>
      </c>
      <c r="AG20" s="112" t="n">
        <v>0.394626014977379</v>
      </c>
      <c r="AH20" s="112" t="n">
        <v>1.85029146720868</v>
      </c>
      <c r="AI20" s="155" t="e">
        <f aca="false"/>
        <v>#DIV/0!</v>
      </c>
      <c r="AJ20" s="112" t="n">
        <v>0.732162844775428</v>
      </c>
      <c r="AK20" s="248"/>
    </row>
    <row r="21" customFormat="false" ht="15" hidden="false" customHeight="false" outlineLevel="0" collapsed="false">
      <c r="B21" s="217" t="n">
        <v>1302</v>
      </c>
      <c r="C21" s="182" t="s">
        <v>112</v>
      </c>
      <c r="D21" s="112" t="n">
        <v>12.58607536318</v>
      </c>
      <c r="E21" s="112" t="n">
        <v>1.6230540637963</v>
      </c>
      <c r="F21" s="112" t="n">
        <v>0</v>
      </c>
      <c r="G21" s="112" t="n">
        <v>0</v>
      </c>
      <c r="H21" s="112" t="n">
        <v>2.91798193172387</v>
      </c>
      <c r="I21" s="112" t="n">
        <v>0</v>
      </c>
      <c r="J21" s="112" t="n">
        <v>0.0156451574969078</v>
      </c>
      <c r="K21" s="112" t="n">
        <v>0</v>
      </c>
      <c r="L21" s="112" t="n">
        <v>0.143105617919466</v>
      </c>
      <c r="M21" s="112" t="n">
        <v>1.20808263033366</v>
      </c>
      <c r="N21" s="112" t="n">
        <v>0</v>
      </c>
      <c r="O21" s="112" t="n">
        <v>11.7966133057109</v>
      </c>
      <c r="P21" s="112" t="n">
        <v>0.922934066434702</v>
      </c>
      <c r="Q21" s="112" t="n">
        <v>0</v>
      </c>
      <c r="R21" s="112" t="n">
        <v>0</v>
      </c>
      <c r="S21" s="112" t="n">
        <v>1.44146117105339</v>
      </c>
      <c r="T21" s="112" t="n">
        <v>1.02860581929653</v>
      </c>
      <c r="U21" s="112" t="n">
        <v>0</v>
      </c>
      <c r="V21" s="112" t="n">
        <v>0</v>
      </c>
      <c r="W21" s="112" t="n">
        <v>0</v>
      </c>
      <c r="X21" s="112" t="n">
        <v>0</v>
      </c>
      <c r="Y21" s="112" t="n">
        <v>0.990976373777008</v>
      </c>
      <c r="Z21" s="112" t="n">
        <v>0.06148275095704</v>
      </c>
      <c r="AA21" s="112" t="n">
        <v>0</v>
      </c>
      <c r="AB21" s="112" t="n">
        <v>0.708141176024966</v>
      </c>
      <c r="AC21" s="112" t="n">
        <v>0</v>
      </c>
      <c r="AD21" s="112" t="n">
        <v>0.545098412146368</v>
      </c>
      <c r="AE21" s="112" t="n">
        <v>0.163740675064015</v>
      </c>
      <c r="AF21" s="112" t="n">
        <v>2.11416704680272</v>
      </c>
      <c r="AG21" s="112" t="n">
        <v>0.435749543438546</v>
      </c>
      <c r="AH21" s="112" t="n">
        <v>5.36260142887779</v>
      </c>
      <c r="AI21" s="155" t="e">
        <f aca="false"/>
        <v>#DIV/0!</v>
      </c>
      <c r="AJ21" s="112" t="n">
        <v>0</v>
      </c>
      <c r="AK21" s="248"/>
    </row>
    <row r="22" customFormat="false" ht="15" hidden="false" customHeight="false" outlineLevel="0" collapsed="false">
      <c r="B22" s="217" t="n">
        <v>1303</v>
      </c>
      <c r="C22" s="182" t="s">
        <v>113</v>
      </c>
      <c r="D22" s="112" t="n">
        <v>0</v>
      </c>
      <c r="E22" s="112" t="n">
        <v>3.71515273651607</v>
      </c>
      <c r="F22" s="112" t="n">
        <v>3.04320304950235</v>
      </c>
      <c r="G22" s="112" t="n">
        <v>4.98164742626046</v>
      </c>
      <c r="H22" s="112" t="n">
        <v>2.83727146227581</v>
      </c>
      <c r="I22" s="112" t="n">
        <v>3.65973365459692</v>
      </c>
      <c r="J22" s="112" t="n">
        <v>11.5954678979387</v>
      </c>
      <c r="K22" s="112" t="n">
        <v>11.7811786354789</v>
      </c>
      <c r="L22" s="112" t="n">
        <v>3.84180561276962</v>
      </c>
      <c r="M22" s="112" t="n">
        <v>0.769197316307582</v>
      </c>
      <c r="N22" s="112" t="n">
        <v>4.0766638277889</v>
      </c>
      <c r="O22" s="112" t="n">
        <v>8.70139454131382</v>
      </c>
      <c r="P22" s="112" t="n">
        <v>6.59793693240266</v>
      </c>
      <c r="Q22" s="112" t="n">
        <v>0</v>
      </c>
      <c r="R22" s="112" t="n">
        <v>23.6995137331206</v>
      </c>
      <c r="S22" s="112" t="n">
        <v>0</v>
      </c>
      <c r="T22" s="112" t="n">
        <v>6.60269668507632</v>
      </c>
      <c r="U22" s="112" t="n">
        <v>0</v>
      </c>
      <c r="V22" s="112" t="n">
        <v>0</v>
      </c>
      <c r="W22" s="112" t="n">
        <v>3.89750335629079</v>
      </c>
      <c r="X22" s="112" t="n">
        <v>0.402788652131545</v>
      </c>
      <c r="Y22" s="112" t="n">
        <v>0</v>
      </c>
      <c r="Z22" s="112" t="n">
        <v>4.39645070766527</v>
      </c>
      <c r="AA22" s="112" t="n">
        <v>2.22659099064723</v>
      </c>
      <c r="AB22" s="112" t="n">
        <v>0</v>
      </c>
      <c r="AC22" s="112" t="n">
        <v>0.312932273911648</v>
      </c>
      <c r="AD22" s="112" t="n">
        <v>0</v>
      </c>
      <c r="AE22" s="112" t="n">
        <v>2.43268492023785</v>
      </c>
      <c r="AF22" s="112" t="n">
        <v>3.89198622882535</v>
      </c>
      <c r="AG22" s="112" t="n">
        <v>4.61530237498791</v>
      </c>
      <c r="AH22" s="112" t="n">
        <v>2.66687644732133</v>
      </c>
      <c r="AI22" s="155" t="e">
        <f aca="false"/>
        <v>#DIV/0!</v>
      </c>
      <c r="AJ22" s="112" t="n">
        <v>2.89124724716746</v>
      </c>
      <c r="AK22" s="248"/>
    </row>
    <row r="23" customFormat="false" ht="15" hidden="false" customHeight="false" outlineLevel="0" collapsed="false">
      <c r="B23" s="217" t="n">
        <v>1304</v>
      </c>
      <c r="C23" s="182" t="s">
        <v>114</v>
      </c>
      <c r="D23" s="112" t="n">
        <v>0</v>
      </c>
      <c r="E23" s="112" t="n">
        <v>3.31583218022287</v>
      </c>
      <c r="F23" s="112" t="n">
        <v>7.17027093644621</v>
      </c>
      <c r="G23" s="112" t="n">
        <v>3.7538389468056</v>
      </c>
      <c r="H23" s="112" t="n">
        <v>4.4238984969154</v>
      </c>
      <c r="I23" s="112" t="n">
        <v>5.40671216533793</v>
      </c>
      <c r="J23" s="112" t="n">
        <v>5.75600789122935</v>
      </c>
      <c r="K23" s="112" t="n">
        <v>0</v>
      </c>
      <c r="L23" s="112" t="n">
        <v>0</v>
      </c>
      <c r="M23" s="112" t="n">
        <v>0</v>
      </c>
      <c r="N23" s="112" t="n">
        <v>1.84564201692642</v>
      </c>
      <c r="O23" s="112" t="n">
        <v>9.11326528067927</v>
      </c>
      <c r="P23" s="112" t="n">
        <v>3.15309769343221</v>
      </c>
      <c r="Q23" s="112" t="n">
        <v>0</v>
      </c>
      <c r="R23" s="112" t="n">
        <v>0.622618830329757</v>
      </c>
      <c r="S23" s="112" t="n">
        <v>0</v>
      </c>
      <c r="T23" s="112" t="n">
        <v>0</v>
      </c>
      <c r="U23" s="112" t="n">
        <v>0</v>
      </c>
      <c r="V23" s="112" t="n">
        <v>0.35982129366784</v>
      </c>
      <c r="W23" s="112" t="n">
        <v>0</v>
      </c>
      <c r="X23" s="112" t="n">
        <v>0.35445401387576</v>
      </c>
      <c r="Y23" s="112" t="n">
        <v>0.177762803618271</v>
      </c>
      <c r="Z23" s="112" t="n">
        <v>0</v>
      </c>
      <c r="AA23" s="112" t="n">
        <v>0.599190013956462</v>
      </c>
      <c r="AB23" s="112" t="n">
        <v>0</v>
      </c>
      <c r="AC23" s="112" t="n">
        <v>0.246655847648497</v>
      </c>
      <c r="AD23" s="112" t="n">
        <v>0</v>
      </c>
      <c r="AE23" s="112" t="n">
        <v>0.200468377990444</v>
      </c>
      <c r="AF23" s="112" t="n">
        <v>3.70872928802904</v>
      </c>
      <c r="AG23" s="112" t="n">
        <v>4.90382483251699</v>
      </c>
      <c r="AH23" s="112" t="n">
        <v>1.84407422963884</v>
      </c>
      <c r="AI23" s="155" t="e">
        <f aca="false"/>
        <v>#DIV/0!</v>
      </c>
      <c r="AJ23" s="112" t="n">
        <v>0.310542846794962</v>
      </c>
      <c r="AK23" s="248"/>
    </row>
    <row r="24" customFormat="false" ht="15" hidden="false" customHeight="false" outlineLevel="0" collapsed="false">
      <c r="B24" s="217" t="n">
        <v>1305</v>
      </c>
      <c r="C24" s="182" t="s">
        <v>115</v>
      </c>
      <c r="D24" s="112" t="n">
        <v>0</v>
      </c>
      <c r="E24" s="112" t="n">
        <v>0.182898842320988</v>
      </c>
      <c r="F24" s="112" t="n">
        <v>0.17227239580344</v>
      </c>
      <c r="G24" s="112" t="n">
        <v>0.418585277227417</v>
      </c>
      <c r="H24" s="112" t="n">
        <v>0.176045649302254</v>
      </c>
      <c r="I24" s="112" t="n">
        <v>0.00580914106830824</v>
      </c>
      <c r="J24" s="112" t="n">
        <v>0.0121132913995739</v>
      </c>
      <c r="K24" s="112" t="n">
        <v>0</v>
      </c>
      <c r="L24" s="112" t="n">
        <v>3.22710800248904</v>
      </c>
      <c r="M24" s="112" t="n">
        <v>7.67981576849538</v>
      </c>
      <c r="N24" s="112" t="n">
        <v>0.0012088464630485</v>
      </c>
      <c r="O24" s="112" t="n">
        <v>0</v>
      </c>
      <c r="P24" s="112" t="n">
        <v>1.45744132454779</v>
      </c>
      <c r="Q24" s="112" t="n">
        <v>0.398571415528584</v>
      </c>
      <c r="R24" s="112" t="n">
        <v>0</v>
      </c>
      <c r="S24" s="112" t="n">
        <v>1.24338245409757</v>
      </c>
      <c r="T24" s="112" t="n">
        <v>0</v>
      </c>
      <c r="U24" s="112" t="n">
        <v>0</v>
      </c>
      <c r="V24" s="112" t="n">
        <v>4.86790454130849</v>
      </c>
      <c r="W24" s="112" t="n">
        <v>0</v>
      </c>
      <c r="X24" s="112" t="n">
        <v>0</v>
      </c>
      <c r="Y24" s="112" t="n">
        <v>0</v>
      </c>
      <c r="Z24" s="112" t="n">
        <v>0</v>
      </c>
      <c r="AA24" s="112" t="n">
        <v>0</v>
      </c>
      <c r="AB24" s="112" t="n">
        <v>0</v>
      </c>
      <c r="AC24" s="112" t="n">
        <v>0</v>
      </c>
      <c r="AD24" s="112" t="n">
        <v>0</v>
      </c>
      <c r="AE24" s="112" t="n">
        <v>0.824935082268242</v>
      </c>
      <c r="AF24" s="112" t="n">
        <v>0.600160342926061</v>
      </c>
      <c r="AG24" s="112" t="n">
        <v>0.920252485171046</v>
      </c>
      <c r="AH24" s="112" t="n">
        <v>0.0723898158723262</v>
      </c>
      <c r="AI24" s="155" t="e">
        <f aca="false"/>
        <v>#DIV/0!</v>
      </c>
      <c r="AJ24" s="112" t="n">
        <v>0</v>
      </c>
      <c r="AK24" s="248"/>
    </row>
    <row r="25" customFormat="false" ht="15" hidden="false" customHeight="false" outlineLevel="0" collapsed="false">
      <c r="B25" s="217" t="n">
        <v>1306</v>
      </c>
      <c r="C25" s="182" t="s">
        <v>121</v>
      </c>
      <c r="D25" s="112" t="n">
        <v>0</v>
      </c>
      <c r="E25" s="112" t="n">
        <v>0.593187616173172</v>
      </c>
      <c r="F25" s="112" t="n">
        <v>0.27290573757849</v>
      </c>
      <c r="G25" s="112" t="n">
        <v>1.3300922813529</v>
      </c>
      <c r="H25" s="112" t="n">
        <v>0.438668836300044</v>
      </c>
      <c r="I25" s="112" t="n">
        <v>0.00361118737556007</v>
      </c>
      <c r="J25" s="112" t="n">
        <v>0</v>
      </c>
      <c r="K25" s="112" t="n">
        <v>0</v>
      </c>
      <c r="L25" s="112" t="n">
        <v>1.01889724104071</v>
      </c>
      <c r="M25" s="112" t="n">
        <v>0</v>
      </c>
      <c r="N25" s="112" t="n">
        <v>0</v>
      </c>
      <c r="O25" s="112" t="n">
        <v>0</v>
      </c>
      <c r="P25" s="112" t="n">
        <v>0.280448275880134</v>
      </c>
      <c r="Q25" s="112" t="n">
        <v>0</v>
      </c>
      <c r="R25" s="112" t="n">
        <v>0</v>
      </c>
      <c r="S25" s="112" t="n">
        <v>0</v>
      </c>
      <c r="T25" s="112" t="n">
        <v>0</v>
      </c>
      <c r="U25" s="112" t="n">
        <v>0</v>
      </c>
      <c r="V25" s="112" t="n">
        <v>0</v>
      </c>
      <c r="W25" s="112" t="n">
        <v>0</v>
      </c>
      <c r="X25" s="112" t="n">
        <v>0</v>
      </c>
      <c r="Y25" s="112" t="n">
        <v>0</v>
      </c>
      <c r="Z25" s="112" t="n">
        <v>0</v>
      </c>
      <c r="AA25" s="112" t="n">
        <v>0</v>
      </c>
      <c r="AB25" s="112" t="n">
        <v>0</v>
      </c>
      <c r="AC25" s="112" t="n">
        <v>0</v>
      </c>
      <c r="AD25" s="112" t="n">
        <v>0</v>
      </c>
      <c r="AE25" s="112" t="n">
        <v>0</v>
      </c>
      <c r="AF25" s="112" t="n">
        <v>0.356799288501112</v>
      </c>
      <c r="AG25" s="112" t="n">
        <v>0.455375398047713</v>
      </c>
      <c r="AH25" s="112" t="n">
        <v>0.209990347599234</v>
      </c>
      <c r="AI25" s="155" t="e">
        <f aca="false"/>
        <v>#DIV/0!</v>
      </c>
      <c r="AJ25" s="112" t="n">
        <v>0</v>
      </c>
      <c r="AK25" s="248"/>
    </row>
    <row r="26" customFormat="false" ht="15" hidden="false" customHeight="false" outlineLevel="0" collapsed="false">
      <c r="B26" s="217" t="n">
        <v>1307</v>
      </c>
      <c r="C26" s="182" t="s">
        <v>122</v>
      </c>
      <c r="D26" s="112" t="n">
        <v>0</v>
      </c>
      <c r="E26" s="112" t="n">
        <v>2.45108220253638</v>
      </c>
      <c r="F26" s="112" t="n">
        <v>1.21095701998568</v>
      </c>
      <c r="G26" s="112" t="n">
        <v>1.78041165107945</v>
      </c>
      <c r="H26" s="112" t="n">
        <v>1.28617907875565</v>
      </c>
      <c r="I26" s="112" t="n">
        <v>0.217771035883533</v>
      </c>
      <c r="J26" s="112" t="n">
        <v>0.364330944697739</v>
      </c>
      <c r="K26" s="112" t="n">
        <v>2.02895269193522</v>
      </c>
      <c r="L26" s="112" t="n">
        <v>0.113137054432342</v>
      </c>
      <c r="M26" s="112" t="n">
        <v>0</v>
      </c>
      <c r="N26" s="112" t="n">
        <v>0.114004887211247</v>
      </c>
      <c r="O26" s="112" t="n">
        <v>7.13573227559589</v>
      </c>
      <c r="P26" s="112" t="n">
        <v>0.790825616902617</v>
      </c>
      <c r="Q26" s="112" t="n">
        <v>0.080256186836938</v>
      </c>
      <c r="R26" s="112" t="n">
        <v>0</v>
      </c>
      <c r="S26" s="112" t="n">
        <v>0</v>
      </c>
      <c r="T26" s="112" t="n">
        <v>0</v>
      </c>
      <c r="U26" s="112" t="n">
        <v>0</v>
      </c>
      <c r="V26" s="112" t="n">
        <v>0.035982129366784</v>
      </c>
      <c r="W26" s="112" t="n">
        <v>0</v>
      </c>
      <c r="X26" s="112" t="n">
        <v>0.70890802775152</v>
      </c>
      <c r="Y26" s="112" t="n">
        <v>0.683437822980517</v>
      </c>
      <c r="Z26" s="112" t="n">
        <v>0.0756910398083891</v>
      </c>
      <c r="AA26" s="112" t="n">
        <v>0.069937059967639</v>
      </c>
      <c r="AB26" s="112" t="n">
        <v>2.75945778878659</v>
      </c>
      <c r="AC26" s="112" t="n">
        <v>0</v>
      </c>
      <c r="AD26" s="112" t="n">
        <v>0</v>
      </c>
      <c r="AE26" s="112" t="n">
        <v>0.234553902419153</v>
      </c>
      <c r="AF26" s="112" t="n">
        <v>1.05633783807035</v>
      </c>
      <c r="AG26" s="112" t="n">
        <v>1.12361857829834</v>
      </c>
      <c r="AH26" s="112" t="n">
        <v>1.02726892262651</v>
      </c>
      <c r="AI26" s="155" t="e">
        <f aca="false"/>
        <v>#DIV/0!</v>
      </c>
      <c r="AJ26" s="112" t="n">
        <v>0.0348522640066488</v>
      </c>
      <c r="AK26" s="248"/>
    </row>
    <row r="27" customFormat="false" ht="15" hidden="false" customHeight="false" outlineLevel="0" collapsed="false">
      <c r="B27" s="217" t="n">
        <v>1399</v>
      </c>
      <c r="C27" s="182" t="s">
        <v>127</v>
      </c>
      <c r="D27" s="112" t="n">
        <v>-0.865002424351294</v>
      </c>
      <c r="E27" s="112" t="n">
        <v>-0.346408431541135</v>
      </c>
      <c r="F27" s="112" t="n">
        <v>-0.734736137366567</v>
      </c>
      <c r="G27" s="112" t="n">
        <v>-0.0615457689414672</v>
      </c>
      <c r="H27" s="112" t="n">
        <v>-0.584580506278622</v>
      </c>
      <c r="I27" s="112" t="n">
        <v>-0.0422641436891523</v>
      </c>
      <c r="J27" s="112" t="n">
        <v>-0.0693322826839252</v>
      </c>
      <c r="K27" s="112" t="n">
        <v>-0.14603425455935</v>
      </c>
      <c r="L27" s="112" t="n">
        <v>-0.141568785525349</v>
      </c>
      <c r="M27" s="112" t="n">
        <v>0</v>
      </c>
      <c r="N27" s="112" t="n">
        <v>-0.000277063423849894</v>
      </c>
      <c r="O27" s="112" t="n">
        <v>0</v>
      </c>
      <c r="P27" s="112" t="n">
        <v>-0.0740841197730454</v>
      </c>
      <c r="Q27" s="112" t="n">
        <v>-0.167655628417274</v>
      </c>
      <c r="R27" s="112" t="n">
        <v>0</v>
      </c>
      <c r="S27" s="112" t="n">
        <v>-0.0840081751525859</v>
      </c>
      <c r="T27" s="112" t="n">
        <v>0</v>
      </c>
      <c r="U27" s="112" t="n">
        <v>0</v>
      </c>
      <c r="V27" s="112" t="n">
        <v>-0.2087492116736</v>
      </c>
      <c r="W27" s="112" t="n">
        <v>0</v>
      </c>
      <c r="X27" s="112" t="n">
        <v>-0.471853479683701</v>
      </c>
      <c r="Y27" s="112" t="n">
        <v>-0.412906822407087</v>
      </c>
      <c r="Z27" s="112" t="n">
        <v>-0.000756912647452828</v>
      </c>
      <c r="AA27" s="112" t="n">
        <v>-0.000699371588339913</v>
      </c>
      <c r="AB27" s="112" t="n">
        <v>-0.0498121101818667</v>
      </c>
      <c r="AC27" s="112" t="n">
        <v>0</v>
      </c>
      <c r="AD27" s="112" t="n">
        <v>0</v>
      </c>
      <c r="AE27" s="112" t="n">
        <v>-0.0809922497993391</v>
      </c>
      <c r="AF27" s="112" t="n">
        <v>-0.395451717618591</v>
      </c>
      <c r="AG27" s="112" t="n">
        <v>-0.372137310055191</v>
      </c>
      <c r="AH27" s="112" t="n">
        <v>-0.47401542481187</v>
      </c>
      <c r="AI27" s="155" t="e">
        <f aca="false"/>
        <v>#DIV/0!</v>
      </c>
      <c r="AJ27" s="112" t="n">
        <v>-0.000348523132754659</v>
      </c>
      <c r="AK27" s="248"/>
    </row>
    <row r="28" customFormat="false" ht="15" hidden="false" customHeight="false" outlineLevel="0" collapsed="false">
      <c r="B28" s="217" t="n">
        <v>139905</v>
      </c>
      <c r="C28" s="182" t="s">
        <v>128</v>
      </c>
      <c r="D28" s="112" t="n">
        <v>0</v>
      </c>
      <c r="E28" s="112" t="n">
        <v>-0.346408431541135</v>
      </c>
      <c r="F28" s="112" t="n">
        <v>-0.0449086607685645</v>
      </c>
      <c r="G28" s="112" t="n">
        <v>-0.0615457689414672</v>
      </c>
      <c r="H28" s="112" t="n">
        <v>-0.0963476318362409</v>
      </c>
      <c r="I28" s="112" t="n">
        <v>0</v>
      </c>
      <c r="J28" s="112" t="n">
        <v>-0.0182304228050412</v>
      </c>
      <c r="K28" s="112" t="n">
        <v>-0.14603425455935</v>
      </c>
      <c r="L28" s="112" t="n">
        <v>-0.119670965301574</v>
      </c>
      <c r="M28" s="112" t="n">
        <v>0</v>
      </c>
      <c r="N28" s="112" t="n">
        <v>-0.000277063423849894</v>
      </c>
      <c r="O28" s="112" t="n">
        <v>0</v>
      </c>
      <c r="P28" s="112" t="n">
        <v>-0.0479097015525242</v>
      </c>
      <c r="Q28" s="112" t="n">
        <v>-0.167655628417274</v>
      </c>
      <c r="R28" s="112" t="n">
        <v>0</v>
      </c>
      <c r="S28" s="112" t="n">
        <v>0</v>
      </c>
      <c r="T28" s="112" t="n">
        <v>0</v>
      </c>
      <c r="U28" s="112" t="n">
        <v>0</v>
      </c>
      <c r="V28" s="112" t="n">
        <v>-0.196155466395225</v>
      </c>
      <c r="W28" s="112" t="n">
        <v>0</v>
      </c>
      <c r="X28" s="112" t="n">
        <v>0</v>
      </c>
      <c r="Y28" s="112" t="n">
        <v>0</v>
      </c>
      <c r="Z28" s="112" t="n">
        <v>-0.000756912647452828</v>
      </c>
      <c r="AA28" s="112" t="n">
        <v>-0.000699371588339913</v>
      </c>
      <c r="AB28" s="112" t="n">
        <v>-0.0498121101818667</v>
      </c>
      <c r="AC28" s="112" t="n">
        <v>0</v>
      </c>
      <c r="AD28" s="112" t="n">
        <v>0</v>
      </c>
      <c r="AE28" s="112" t="n">
        <v>-0.0463428368319785</v>
      </c>
      <c r="AF28" s="112" t="n">
        <v>-0.0782194812998898</v>
      </c>
      <c r="AG28" s="112" t="n">
        <v>-0.051583589886067</v>
      </c>
      <c r="AH28" s="112" t="n">
        <v>-0.133823322750754</v>
      </c>
      <c r="AI28" s="155" t="e">
        <f aca="false"/>
        <v>#DIV/0!</v>
      </c>
      <c r="AJ28" s="112" t="n">
        <v>-0.000348523132754659</v>
      </c>
      <c r="AK28" s="248"/>
    </row>
    <row r="29" customFormat="false" ht="15" hidden="false" customHeight="false" outlineLevel="0" collapsed="false">
      <c r="B29" s="217" t="n">
        <v>139910</v>
      </c>
      <c r="C29" s="182" t="s">
        <v>129</v>
      </c>
      <c r="D29" s="112" t="n">
        <v>-0.865002424351294</v>
      </c>
      <c r="E29" s="112" t="n">
        <v>0</v>
      </c>
      <c r="F29" s="112" t="n">
        <v>-0.689827476598002</v>
      </c>
      <c r="G29" s="112" t="n">
        <v>0</v>
      </c>
      <c r="H29" s="112" t="n">
        <v>-0.488232874442381</v>
      </c>
      <c r="I29" s="112" t="n">
        <v>-0.0422641436891523</v>
      </c>
      <c r="J29" s="112" t="n">
        <v>-0.051101859878884</v>
      </c>
      <c r="K29" s="112" t="n">
        <v>0</v>
      </c>
      <c r="L29" s="112" t="n">
        <v>-0.0218978202237751</v>
      </c>
      <c r="M29" s="112" t="n">
        <v>0</v>
      </c>
      <c r="N29" s="112" t="n">
        <v>0</v>
      </c>
      <c r="O29" s="112" t="n">
        <v>0</v>
      </c>
      <c r="P29" s="112" t="n">
        <v>-0.0261744182205212</v>
      </c>
      <c r="Q29" s="112" t="n">
        <v>0</v>
      </c>
      <c r="R29" s="112" t="n">
        <v>0</v>
      </c>
      <c r="S29" s="112" t="n">
        <v>-0.0840081751525859</v>
      </c>
      <c r="T29" s="112" t="n">
        <v>0</v>
      </c>
      <c r="U29" s="112" t="n">
        <v>0</v>
      </c>
      <c r="V29" s="112" t="n">
        <v>-0.0125937452783744</v>
      </c>
      <c r="W29" s="112" t="n">
        <v>0</v>
      </c>
      <c r="X29" s="112" t="n">
        <v>-0.471853479683701</v>
      </c>
      <c r="Y29" s="112" t="n">
        <v>-0.412906822407087</v>
      </c>
      <c r="Z29" s="112" t="n">
        <v>0</v>
      </c>
      <c r="AA29" s="112" t="n">
        <v>0</v>
      </c>
      <c r="AB29" s="112" t="n">
        <v>0</v>
      </c>
      <c r="AC29" s="112" t="n">
        <v>0</v>
      </c>
      <c r="AD29" s="112" t="n">
        <v>0</v>
      </c>
      <c r="AE29" s="112" t="n">
        <v>-0.0346494129673606</v>
      </c>
      <c r="AF29" s="112" t="n">
        <v>-0.317232236318702</v>
      </c>
      <c r="AG29" s="112" t="n">
        <v>-0.320553720169124</v>
      </c>
      <c r="AH29" s="112" t="n">
        <v>-0.340192102061116</v>
      </c>
      <c r="AI29" s="155" t="e">
        <f aca="false"/>
        <v>#DIV/0!</v>
      </c>
      <c r="AJ29" s="112" t="n">
        <v>0</v>
      </c>
      <c r="AK29" s="248"/>
    </row>
    <row r="30" customFormat="false" ht="15" hidden="false" customHeight="false" outlineLevel="0" collapsed="false">
      <c r="B30" s="217" t="n">
        <v>14</v>
      </c>
      <c r="C30" s="182" t="s">
        <v>130</v>
      </c>
      <c r="D30" s="112" t="n">
        <v>51.3995547604693</v>
      </c>
      <c r="E30" s="112" t="n">
        <v>43.8369952957996</v>
      </c>
      <c r="F30" s="112" t="n">
        <v>56.1925853467937</v>
      </c>
      <c r="G30" s="112" t="n">
        <v>41.9065135342583</v>
      </c>
      <c r="H30" s="112" t="n">
        <v>50.6476849565353</v>
      </c>
      <c r="I30" s="112" t="n">
        <v>60.8567811165552</v>
      </c>
      <c r="J30" s="112" t="n">
        <v>46.868471322232</v>
      </c>
      <c r="K30" s="112" t="n">
        <v>52.8669818064047</v>
      </c>
      <c r="L30" s="112" t="n">
        <v>50.5002012636883</v>
      </c>
      <c r="M30" s="112" t="n">
        <v>53.7743385273531</v>
      </c>
      <c r="N30" s="112" t="n">
        <v>60.5224342031039</v>
      </c>
      <c r="O30" s="112" t="n">
        <v>38.98822597442</v>
      </c>
      <c r="P30" s="112" t="n">
        <v>51.6254716798097</v>
      </c>
      <c r="Q30" s="112" t="n">
        <v>51.8529595862324</v>
      </c>
      <c r="R30" s="112" t="n">
        <v>38.0247877821412</v>
      </c>
      <c r="S30" s="112" t="n">
        <v>39.7472170439688</v>
      </c>
      <c r="T30" s="112" t="n">
        <v>52.5477745994723</v>
      </c>
      <c r="U30" s="112" t="n">
        <v>0.00052607019345005</v>
      </c>
      <c r="V30" s="112" t="n">
        <v>59.8410763115298</v>
      </c>
      <c r="W30" s="112" t="n">
        <v>69.3482509106545</v>
      </c>
      <c r="X30" s="112" t="n">
        <v>50.564072908282</v>
      </c>
      <c r="Y30" s="112" t="n">
        <v>58.6284168677702</v>
      </c>
      <c r="Z30" s="112" t="n">
        <v>71.428511236744</v>
      </c>
      <c r="AA30" s="112" t="n">
        <v>78.4304918145391</v>
      </c>
      <c r="AB30" s="112" t="n">
        <v>57.8189844547068</v>
      </c>
      <c r="AC30" s="112" t="n">
        <v>81.3867603214645</v>
      </c>
      <c r="AD30" s="112" t="n">
        <v>33.3216535096563</v>
      </c>
      <c r="AE30" s="112" t="n">
        <v>65.0657120568564</v>
      </c>
      <c r="AF30" s="112" t="n">
        <v>52.11691179563</v>
      </c>
      <c r="AG30" s="112" t="n">
        <v>51.6193206117683</v>
      </c>
      <c r="AH30" s="112" t="n">
        <v>50.979987662938</v>
      </c>
      <c r="AI30" s="155" t="e">
        <f aca="false"/>
        <v>#DIV/0!</v>
      </c>
      <c r="AJ30" s="112" t="n">
        <v>74.4572202580321</v>
      </c>
      <c r="AK30" s="248"/>
    </row>
    <row r="31" customFormat="false" ht="15" hidden="false" customHeight="false" outlineLevel="0" collapsed="false">
      <c r="B31" s="217" t="n">
        <v>1401</v>
      </c>
      <c r="C31" s="182" t="s">
        <v>131</v>
      </c>
      <c r="D31" s="112" t="n">
        <v>19.5387542382432</v>
      </c>
      <c r="E31" s="112" t="n">
        <v>16.9427108974039</v>
      </c>
      <c r="F31" s="112" t="n">
        <v>22.5257254777979</v>
      </c>
      <c r="G31" s="112" t="n">
        <v>33.1958249925779</v>
      </c>
      <c r="H31" s="112" t="n">
        <v>22.4486725477733</v>
      </c>
      <c r="I31" s="112" t="n">
        <v>11.7582060971947</v>
      </c>
      <c r="J31" s="112" t="n">
        <v>34.6832460397432</v>
      </c>
      <c r="K31" s="112" t="n">
        <v>9.08967643415952</v>
      </c>
      <c r="L31" s="112" t="n">
        <v>37.9423841264754</v>
      </c>
      <c r="M31" s="112" t="n">
        <v>30.2500792738276</v>
      </c>
      <c r="N31" s="112" t="n">
        <v>34.0880077976528</v>
      </c>
      <c r="O31" s="112" t="n">
        <v>40.3911104978694</v>
      </c>
      <c r="P31" s="112" t="n">
        <v>30.4495762153095</v>
      </c>
      <c r="Q31" s="112" t="n">
        <v>15.461032903601</v>
      </c>
      <c r="R31" s="112" t="n">
        <v>36.3420846302942</v>
      </c>
      <c r="S31" s="112" t="n">
        <v>29.8544645210853</v>
      </c>
      <c r="T31" s="112" t="n">
        <v>6.81554149838916</v>
      </c>
      <c r="U31" s="112" t="n">
        <v>0</v>
      </c>
      <c r="V31" s="112" t="n">
        <v>21.171413791003</v>
      </c>
      <c r="W31" s="112" t="n">
        <v>2.10238473288271</v>
      </c>
      <c r="X31" s="112" t="n">
        <v>11.0736340437622</v>
      </c>
      <c r="Y31" s="112" t="n">
        <v>8.05994640904484</v>
      </c>
      <c r="Z31" s="112" t="n">
        <v>0.00998225846810327</v>
      </c>
      <c r="AA31" s="112" t="n">
        <v>29.7754158070803</v>
      </c>
      <c r="AB31" s="112" t="n">
        <v>11.2063728840481</v>
      </c>
      <c r="AC31" s="112" t="n">
        <v>0</v>
      </c>
      <c r="AD31" s="112" t="n">
        <v>9.63788006476439</v>
      </c>
      <c r="AE31" s="112" t="n">
        <v>13.1311941947259</v>
      </c>
      <c r="AF31" s="112" t="n">
        <v>23.9967692303158</v>
      </c>
      <c r="AG31" s="112" t="n">
        <v>28.8952663501388</v>
      </c>
      <c r="AH31" s="112" t="n">
        <v>15.8305906427683</v>
      </c>
      <c r="AI31" s="155" t="e">
        <f aca="false"/>
        <v>#DIV/0!</v>
      </c>
      <c r="AJ31" s="112" t="n">
        <v>15.7910906256516</v>
      </c>
      <c r="AK31" s="248"/>
    </row>
    <row r="32" customFormat="false" ht="15" hidden="false" customHeight="false" outlineLevel="0" collapsed="false">
      <c r="B32" s="217" t="n">
        <v>1402</v>
      </c>
      <c r="C32" s="182" t="s">
        <v>132</v>
      </c>
      <c r="D32" s="112" t="n">
        <v>27.0512394700572</v>
      </c>
      <c r="E32" s="112" t="n">
        <v>21.2427376259506</v>
      </c>
      <c r="F32" s="112" t="n">
        <v>18.1682845591546</v>
      </c>
      <c r="G32" s="112" t="n">
        <v>8.45769632425273</v>
      </c>
      <c r="H32" s="112" t="n">
        <v>19.1267605970487</v>
      </c>
      <c r="I32" s="112" t="n">
        <v>45.7804395852079</v>
      </c>
      <c r="J32" s="112" t="n">
        <v>9.30829321620745</v>
      </c>
      <c r="K32" s="112" t="n">
        <v>30.4857627383152</v>
      </c>
      <c r="L32" s="112" t="n">
        <v>5.86551974071565</v>
      </c>
      <c r="M32" s="112" t="n">
        <v>20.1012709943438</v>
      </c>
      <c r="N32" s="112" t="n">
        <v>14.2806635575108</v>
      </c>
      <c r="O32" s="112" t="n">
        <v>0</v>
      </c>
      <c r="P32" s="112" t="n">
        <v>15.8270843530763</v>
      </c>
      <c r="Q32" s="112" t="n">
        <v>35.2332845901433</v>
      </c>
      <c r="R32" s="112" t="n">
        <v>0</v>
      </c>
      <c r="S32" s="112" t="n">
        <v>6.17581490629796</v>
      </c>
      <c r="T32" s="112" t="n">
        <v>36.9549801899008</v>
      </c>
      <c r="U32" s="112" t="n">
        <v>0</v>
      </c>
      <c r="V32" s="112" t="n">
        <v>21.5975972101209</v>
      </c>
      <c r="W32" s="112" t="n">
        <v>0.298090373420411</v>
      </c>
      <c r="X32" s="112" t="n">
        <v>31.370160239648</v>
      </c>
      <c r="Y32" s="112" t="n">
        <v>33.9913060281788</v>
      </c>
      <c r="Z32" s="112" t="n">
        <v>53.6120827773176</v>
      </c>
      <c r="AA32" s="112" t="n">
        <v>0.293988910308903</v>
      </c>
      <c r="AB32" s="112" t="n">
        <v>39.5400131175963</v>
      </c>
      <c r="AC32" s="112" t="n">
        <v>0.146447623895942</v>
      </c>
      <c r="AD32" s="112" t="n">
        <v>8.00431513421496</v>
      </c>
      <c r="AE32" s="112" t="n">
        <v>21.5534325123127</v>
      </c>
      <c r="AF32" s="112" t="n">
        <v>18.3717963299684</v>
      </c>
      <c r="AG32" s="112" t="n">
        <v>13.4566608541326</v>
      </c>
      <c r="AH32" s="112" t="n">
        <v>28.9719451205494</v>
      </c>
      <c r="AI32" s="155" t="e">
        <f aca="false"/>
        <v>#DIV/0!</v>
      </c>
      <c r="AJ32" s="112" t="n">
        <v>0.288703377644124</v>
      </c>
      <c r="AK32" s="248"/>
    </row>
    <row r="33" s="225" customFormat="true" ht="15" hidden="false" customHeight="false" outlineLevel="0" collapsed="false">
      <c r="B33" s="217" t="n">
        <v>1403</v>
      </c>
      <c r="C33" s="182" t="s">
        <v>133</v>
      </c>
      <c r="D33" s="112" t="n">
        <v>4.89493626149675</v>
      </c>
      <c r="E33" s="112" t="n">
        <v>7.72836227500093</v>
      </c>
      <c r="F33" s="112" t="n">
        <v>11.8664327750678</v>
      </c>
      <c r="G33" s="112" t="n">
        <v>0.72457621647591</v>
      </c>
      <c r="H33" s="112" t="n">
        <v>7.93427035828471</v>
      </c>
      <c r="I33" s="112" t="n">
        <v>1.44812274518638</v>
      </c>
      <c r="J33" s="112" t="n">
        <v>3.59114663531847</v>
      </c>
      <c r="K33" s="112" t="n">
        <v>13.7687993245129</v>
      </c>
      <c r="L33" s="112" t="n">
        <v>6.68565436617774</v>
      </c>
      <c r="M33" s="112" t="n">
        <v>2.18474947462266</v>
      </c>
      <c r="N33" s="112" t="n">
        <v>11.9304232227497</v>
      </c>
      <c r="O33" s="112" t="n">
        <v>0.0571991756740515</v>
      </c>
      <c r="P33" s="112" t="n">
        <v>5.28489236322573</v>
      </c>
      <c r="Q33" s="112" t="n">
        <v>0.380055956601903</v>
      </c>
      <c r="R33" s="112" t="n">
        <v>0.586852163927343</v>
      </c>
      <c r="S33" s="112" t="n">
        <v>0</v>
      </c>
      <c r="T33" s="112" t="n">
        <v>3.28411398365078</v>
      </c>
      <c r="U33" s="112" t="n">
        <v>0</v>
      </c>
      <c r="V33" s="112" t="n">
        <v>10.5171118234512</v>
      </c>
      <c r="W33" s="112" t="n">
        <v>0.784142332216298</v>
      </c>
      <c r="X33" s="112" t="n">
        <v>4.81896558230795</v>
      </c>
      <c r="Y33" s="112" t="n">
        <v>2.81579285505641</v>
      </c>
      <c r="Z33" s="112" t="n">
        <v>0.934344155878129</v>
      </c>
      <c r="AA33" s="112" t="n">
        <v>0.250802880255154</v>
      </c>
      <c r="AB33" s="112" t="n">
        <v>0.39257398865866</v>
      </c>
      <c r="AC33" s="112" t="n">
        <v>0</v>
      </c>
      <c r="AD33" s="112" t="n">
        <v>13.7467350315359</v>
      </c>
      <c r="AE33" s="112" t="n">
        <v>2.48834784513718</v>
      </c>
      <c r="AF33" s="112" t="n">
        <v>6.71967359726391</v>
      </c>
      <c r="AG33" s="112" t="n">
        <v>7.59032985477443</v>
      </c>
      <c r="AH33" s="112" t="n">
        <v>5.7053496040498</v>
      </c>
      <c r="AI33" s="155" t="e">
        <f aca="false"/>
        <v>#DIV/0!</v>
      </c>
      <c r="AJ33" s="112" t="n">
        <v>0.480388281885654</v>
      </c>
      <c r="AK33" s="249"/>
    </row>
    <row r="34" customFormat="false" ht="15" hidden="false" customHeight="false" outlineLevel="0" collapsed="false">
      <c r="B34" s="217" t="n">
        <v>1404</v>
      </c>
      <c r="C34" s="182" t="s">
        <v>134</v>
      </c>
      <c r="D34" s="112" t="n">
        <v>0.0490842766172284</v>
      </c>
      <c r="E34" s="112" t="n">
        <v>0.0090414301814326</v>
      </c>
      <c r="F34" s="112" t="n">
        <v>7.25639979683676</v>
      </c>
      <c r="G34" s="112" t="n">
        <v>0.148157181505526</v>
      </c>
      <c r="H34" s="112" t="n">
        <v>3.28716294556917</v>
      </c>
      <c r="I34" s="112" t="n">
        <v>1.50677196066528</v>
      </c>
      <c r="J34" s="112" t="n">
        <v>0</v>
      </c>
      <c r="K34" s="112" t="n">
        <v>0.659478967876065</v>
      </c>
      <c r="L34" s="112" t="n">
        <v>0.412138709744112</v>
      </c>
      <c r="M34" s="112" t="n">
        <v>1.13273020711953</v>
      </c>
      <c r="N34" s="112" t="n">
        <v>0.327691449930325</v>
      </c>
      <c r="O34" s="112" t="n">
        <v>0</v>
      </c>
      <c r="P34" s="112" t="n">
        <v>0.494975209234386</v>
      </c>
      <c r="Q34" s="112" t="n">
        <v>0.707225767289379</v>
      </c>
      <c r="R34" s="112" t="n">
        <v>0</v>
      </c>
      <c r="S34" s="112" t="n">
        <v>3.20907228188972</v>
      </c>
      <c r="T34" s="112" t="n">
        <v>4.79480268466326</v>
      </c>
      <c r="U34" s="112" t="n">
        <v>0</v>
      </c>
      <c r="V34" s="112" t="n">
        <v>8.91163826194406</v>
      </c>
      <c r="W34" s="112" t="n">
        <v>65.7503575781682</v>
      </c>
      <c r="X34" s="112" t="n">
        <v>4.41863125569673</v>
      </c>
      <c r="Y34" s="112" t="n">
        <v>0</v>
      </c>
      <c r="Z34" s="112" t="n">
        <v>16.797997572159</v>
      </c>
      <c r="AA34" s="112" t="n">
        <v>48.0130171896217</v>
      </c>
      <c r="AB34" s="112" t="n">
        <v>6.07547597547091</v>
      </c>
      <c r="AC34" s="112" t="n">
        <v>80.5306666813024</v>
      </c>
      <c r="AD34" s="112" t="n">
        <v>0.764011678779269</v>
      </c>
      <c r="AE34" s="112" t="n">
        <v>27.1185126010045</v>
      </c>
      <c r="AF34" s="112" t="n">
        <v>4.44023707153837</v>
      </c>
      <c r="AG34" s="112" t="n">
        <v>3.63384734731697</v>
      </c>
      <c r="AH34" s="112" t="n">
        <v>1.04500044606204</v>
      </c>
      <c r="AI34" s="155" t="e">
        <f aca="false"/>
        <v>#DIV/0!</v>
      </c>
      <c r="AJ34" s="112" t="n">
        <v>57.6268898692124</v>
      </c>
      <c r="AK34" s="248"/>
    </row>
    <row r="35" s="225" customFormat="true" ht="15" hidden="false" customHeight="false" outlineLevel="0" collapsed="false">
      <c r="B35" s="217" t="n">
        <v>1405</v>
      </c>
      <c r="C35" s="182" t="s">
        <v>135</v>
      </c>
      <c r="D35" s="112" t="n">
        <v>0</v>
      </c>
      <c r="E35" s="112" t="n">
        <v>0.448657808632266</v>
      </c>
      <c r="F35" s="112" t="n">
        <v>0.336553972811408</v>
      </c>
      <c r="G35" s="112" t="n">
        <v>0.0459581052565148</v>
      </c>
      <c r="H35" s="112" t="n">
        <v>0.244457037116195</v>
      </c>
      <c r="I35" s="112" t="n">
        <v>0.267708313904769</v>
      </c>
      <c r="J35" s="112" t="n">
        <v>0.000769163425249001</v>
      </c>
      <c r="K35" s="112" t="n">
        <v>0.264769722122584</v>
      </c>
      <c r="L35" s="112" t="n">
        <v>0.249010342496845</v>
      </c>
      <c r="M35" s="112" t="n">
        <v>0.00873053421215942</v>
      </c>
      <c r="N35" s="112" t="n">
        <v>0.00158858390752391</v>
      </c>
      <c r="O35" s="112" t="n">
        <v>0</v>
      </c>
      <c r="P35" s="112" t="n">
        <v>0.126947184601278</v>
      </c>
      <c r="Q35" s="112" t="n">
        <v>0.025370707165692</v>
      </c>
      <c r="R35" s="112" t="n">
        <v>4.79838641474759</v>
      </c>
      <c r="S35" s="112" t="n">
        <v>0</v>
      </c>
      <c r="T35" s="112" t="n">
        <v>0</v>
      </c>
      <c r="U35" s="112" t="n">
        <v>0</v>
      </c>
      <c r="V35" s="112" t="n">
        <v>0.172793288091634</v>
      </c>
      <c r="W35" s="112" t="n">
        <v>0.127120457155582</v>
      </c>
      <c r="X35" s="112" t="n">
        <v>0</v>
      </c>
      <c r="Y35" s="112" t="n">
        <v>0.00045986258625122</v>
      </c>
      <c r="Z35" s="112" t="n">
        <v>0</v>
      </c>
      <c r="AA35" s="112" t="n">
        <v>1.61396495552622</v>
      </c>
      <c r="AB35" s="112" t="n">
        <v>0</v>
      </c>
      <c r="AC35" s="112" t="n">
        <v>0</v>
      </c>
      <c r="AD35" s="112" t="n">
        <v>0.210637473520012</v>
      </c>
      <c r="AE35" s="112" t="n">
        <v>0.443852761192838</v>
      </c>
      <c r="AF35" s="112" t="n">
        <v>0.226866694863995</v>
      </c>
      <c r="AG35" s="112" t="n">
        <v>0.205367213906496</v>
      </c>
      <c r="AH35" s="112" t="n">
        <v>0.207936020184569</v>
      </c>
      <c r="AI35" s="155" t="e">
        <f aca="false"/>
        <v>#DIV/0!</v>
      </c>
      <c r="AJ35" s="112" t="n">
        <v>0.86191529477696</v>
      </c>
      <c r="AK35" s="249"/>
    </row>
    <row r="36" customFormat="false" ht="15" hidden="false" customHeight="false" outlineLevel="0" collapsed="false">
      <c r="B36" s="217" t="n">
        <v>1406</v>
      </c>
      <c r="C36" s="182" t="s">
        <v>136</v>
      </c>
      <c r="D36" s="112" t="n">
        <v>0</v>
      </c>
      <c r="E36" s="112" t="n">
        <v>0.000437530548392007</v>
      </c>
      <c r="F36" s="112" t="n">
        <v>0.01538613230092</v>
      </c>
      <c r="G36" s="112" t="n">
        <v>0.0223171389655397</v>
      </c>
      <c r="H36" s="112" t="n">
        <v>0.0103676591014948</v>
      </c>
      <c r="I36" s="112" t="n">
        <v>0.0406927641287627</v>
      </c>
      <c r="J36" s="112" t="n">
        <v>0.0812005769609418</v>
      </c>
      <c r="K36" s="112" t="n">
        <v>0.00528135677936544</v>
      </c>
      <c r="L36" s="112" t="n">
        <v>0</v>
      </c>
      <c r="M36" s="112" t="n">
        <v>0</v>
      </c>
      <c r="N36" s="112" t="n">
        <v>0.00624647368098711</v>
      </c>
      <c r="O36" s="112" t="n">
        <v>0</v>
      </c>
      <c r="P36" s="112" t="n">
        <v>0.0291042791421359</v>
      </c>
      <c r="Q36" s="112" t="n">
        <v>0.0615215948714325</v>
      </c>
      <c r="R36" s="112" t="n">
        <v>0</v>
      </c>
      <c r="S36" s="112" t="n">
        <v>0</v>
      </c>
      <c r="T36" s="112" t="n">
        <v>0</v>
      </c>
      <c r="U36" s="112" t="n">
        <v>0</v>
      </c>
      <c r="V36" s="112" t="n">
        <v>0.0204584528476087</v>
      </c>
      <c r="W36" s="112" t="n">
        <v>0</v>
      </c>
      <c r="X36" s="112" t="n">
        <v>0.470242325075175</v>
      </c>
      <c r="Y36" s="112" t="n">
        <v>2.55047208618898</v>
      </c>
      <c r="Z36" s="112" t="n">
        <v>0.612359867869575</v>
      </c>
      <c r="AA36" s="112" t="n">
        <v>0.00836089073419366</v>
      </c>
      <c r="AB36" s="112" t="n">
        <v>0</v>
      </c>
      <c r="AC36" s="112" t="n">
        <v>0</v>
      </c>
      <c r="AD36" s="112" t="n">
        <v>0.0522438126055032</v>
      </c>
      <c r="AE36" s="112" t="n">
        <v>0.304736592947657</v>
      </c>
      <c r="AF36" s="112" t="n">
        <v>0.0400095978720355</v>
      </c>
      <c r="AG36" s="112" t="n">
        <v>0.0212965648272055</v>
      </c>
      <c r="AH36" s="112" t="n">
        <v>0.07734913652171</v>
      </c>
      <c r="AI36" s="155" t="e">
        <f aca="false"/>
        <v>#DIV/0!</v>
      </c>
      <c r="AJ36" s="112" t="n">
        <v>0.00416654591047572</v>
      </c>
      <c r="AK36" s="248"/>
    </row>
    <row r="37" customFormat="false" ht="15" hidden="false" customHeight="false" outlineLevel="0" collapsed="false">
      <c r="B37" s="217" t="n">
        <v>1407</v>
      </c>
      <c r="C37" s="182" t="s">
        <v>137</v>
      </c>
      <c r="D37" s="112" t="n">
        <v>0</v>
      </c>
      <c r="E37" s="112" t="n">
        <v>0.0075422870208125</v>
      </c>
      <c r="F37" s="112" t="n">
        <v>0.0559849764109139</v>
      </c>
      <c r="G37" s="112" t="n">
        <v>0.020604627205657</v>
      </c>
      <c r="H37" s="112" t="n">
        <v>0.029678468530655</v>
      </c>
      <c r="I37" s="112" t="n">
        <v>0.00188955131360161</v>
      </c>
      <c r="J37" s="112" t="n">
        <v>0.00677123310953265</v>
      </c>
      <c r="K37" s="112" t="n">
        <v>0.623699212890348</v>
      </c>
      <c r="L37" s="112" t="n">
        <v>0</v>
      </c>
      <c r="M37" s="112" t="n">
        <v>0</v>
      </c>
      <c r="N37" s="112" t="n">
        <v>0.0334908860222133</v>
      </c>
      <c r="O37" s="112" t="n">
        <v>0</v>
      </c>
      <c r="P37" s="112" t="n">
        <v>0.0481792536882492</v>
      </c>
      <c r="Q37" s="112" t="n">
        <v>0.00776890996479293</v>
      </c>
      <c r="R37" s="112" t="n">
        <v>0</v>
      </c>
      <c r="S37" s="112" t="n">
        <v>0</v>
      </c>
      <c r="T37" s="112" t="n">
        <v>0</v>
      </c>
      <c r="U37" s="112" t="n">
        <v>0</v>
      </c>
      <c r="V37" s="112" t="n">
        <v>0.0359772537882548</v>
      </c>
      <c r="W37" s="112" t="n">
        <v>0</v>
      </c>
      <c r="X37" s="112" t="n">
        <v>0</v>
      </c>
      <c r="Y37" s="112" t="n">
        <v>0</v>
      </c>
      <c r="Z37" s="112" t="n">
        <v>0</v>
      </c>
      <c r="AA37" s="112" t="n">
        <v>0.0015952325620065</v>
      </c>
      <c r="AB37" s="112" t="n">
        <v>0</v>
      </c>
      <c r="AC37" s="112" t="n">
        <v>0</v>
      </c>
      <c r="AD37" s="112" t="n">
        <v>0.166377281278487</v>
      </c>
      <c r="AE37" s="112" t="n">
        <v>0.00831425156245748</v>
      </c>
      <c r="AF37" s="112" t="n">
        <v>0.0332730771415472</v>
      </c>
      <c r="AG37" s="112" t="n">
        <v>0.0314611066567032</v>
      </c>
      <c r="AH37" s="112" t="n">
        <v>0.0395409037539836</v>
      </c>
      <c r="AI37" s="155" t="e">
        <f aca="false"/>
        <v>#DIV/0!</v>
      </c>
      <c r="AJ37" s="112" t="n">
        <v>0.000794964306889354</v>
      </c>
      <c r="AK37" s="248"/>
    </row>
    <row r="38" customFormat="false" ht="15" hidden="false" customHeight="false" outlineLevel="0" collapsed="false">
      <c r="B38" s="217" t="n">
        <v>1408</v>
      </c>
      <c r="C38" s="182" t="s">
        <v>138</v>
      </c>
      <c r="D38" s="112" t="n">
        <v>0</v>
      </c>
      <c r="E38" s="112" t="n">
        <v>0.00249185519563283</v>
      </c>
      <c r="F38" s="112" t="n">
        <v>0.00629030888871485</v>
      </c>
      <c r="G38" s="112" t="n">
        <v>0.00171287710500834</v>
      </c>
      <c r="H38" s="112" t="n">
        <v>0.00356069249665974</v>
      </c>
      <c r="I38" s="112" t="n">
        <v>0</v>
      </c>
      <c r="J38" s="112" t="n">
        <v>0</v>
      </c>
      <c r="K38" s="112" t="n">
        <v>0.0110578936186816</v>
      </c>
      <c r="L38" s="112" t="n">
        <v>0</v>
      </c>
      <c r="M38" s="112" t="n">
        <v>0</v>
      </c>
      <c r="N38" s="112" t="n">
        <v>0.00162951803161119</v>
      </c>
      <c r="O38" s="112" t="n">
        <v>0</v>
      </c>
      <c r="P38" s="112" t="n">
        <v>0.000915862628366405</v>
      </c>
      <c r="Q38" s="112" t="n">
        <v>0</v>
      </c>
      <c r="R38" s="112" t="n">
        <v>0</v>
      </c>
      <c r="S38" s="112" t="n">
        <v>0</v>
      </c>
      <c r="T38" s="112" t="n">
        <v>0</v>
      </c>
      <c r="U38" s="112" t="n">
        <v>0</v>
      </c>
      <c r="V38" s="112" t="n">
        <v>0.0186814322102748</v>
      </c>
      <c r="W38" s="112" t="n">
        <v>0.169299967964418</v>
      </c>
      <c r="X38" s="112" t="n">
        <v>0</v>
      </c>
      <c r="Y38" s="112" t="n">
        <v>0</v>
      </c>
      <c r="Z38" s="112" t="n">
        <v>0.356041116333694</v>
      </c>
      <c r="AA38" s="112" t="n">
        <v>0.238465782564046</v>
      </c>
      <c r="AB38" s="112" t="n">
        <v>0</v>
      </c>
      <c r="AC38" s="112" t="n">
        <v>0</v>
      </c>
      <c r="AD38" s="112" t="n">
        <v>0</v>
      </c>
      <c r="AE38" s="112" t="n">
        <v>0.145238992600536</v>
      </c>
      <c r="AF38" s="112" t="n">
        <v>0.0144530613264245</v>
      </c>
      <c r="AG38" s="112" t="n">
        <v>0.00355734379715753</v>
      </c>
      <c r="AH38" s="112" t="n">
        <v>0.0177257116471239</v>
      </c>
      <c r="AI38" s="155" t="e">
        <f aca="false"/>
        <v>#DIV/0!</v>
      </c>
      <c r="AJ38" s="112" t="n">
        <v>0.195569783310979</v>
      </c>
      <c r="AK38" s="248"/>
    </row>
    <row r="39" customFormat="false" ht="15" hidden="false" customHeight="false" outlineLevel="0" collapsed="false">
      <c r="B39" s="217" t="n">
        <v>1411</v>
      </c>
      <c r="C39" s="182" t="s">
        <v>139</v>
      </c>
      <c r="D39" s="112" t="n">
        <v>0.0398042545850257</v>
      </c>
      <c r="E39" s="112" t="n">
        <v>0.0565868911189374</v>
      </c>
      <c r="F39" s="112" t="n">
        <v>0.1810098919923</v>
      </c>
      <c r="G39" s="112" t="n">
        <v>0.0288339745320725</v>
      </c>
      <c r="H39" s="112" t="n">
        <v>0.104677196694184</v>
      </c>
      <c r="I39" s="112" t="n">
        <v>0.294570136319075</v>
      </c>
      <c r="J39" s="112" t="n">
        <v>0.0382179028420498</v>
      </c>
      <c r="K39" s="112" t="n">
        <v>0.0232757913947834</v>
      </c>
      <c r="L39" s="112" t="n">
        <v>0.116283875480366</v>
      </c>
      <c r="M39" s="112" t="n">
        <v>0.160999067884276</v>
      </c>
      <c r="N39" s="112" t="n">
        <v>0.0677693066833294</v>
      </c>
      <c r="O39" s="112" t="n">
        <v>0</v>
      </c>
      <c r="P39" s="112" t="n">
        <v>0.105647026110892</v>
      </c>
      <c r="Q39" s="112" t="n">
        <v>0.0699762500182332</v>
      </c>
      <c r="R39" s="112" t="n">
        <v>0.328964198101236</v>
      </c>
      <c r="S39" s="112" t="n">
        <v>0.231133806384162</v>
      </c>
      <c r="T39" s="112" t="n">
        <v>0.0380552082898676</v>
      </c>
      <c r="U39" s="112" t="n">
        <v>0</v>
      </c>
      <c r="V39" s="112" t="n">
        <v>0.132418917344796</v>
      </c>
      <c r="W39" s="112" t="n">
        <v>0.471452594931879</v>
      </c>
      <c r="X39" s="112" t="n">
        <v>0</v>
      </c>
      <c r="Y39" s="112" t="n">
        <v>0.649403300976424</v>
      </c>
      <c r="Z39" s="112" t="n">
        <v>0</v>
      </c>
      <c r="AA39" s="112" t="n">
        <v>0.389527193501001</v>
      </c>
      <c r="AB39" s="112" t="n">
        <v>0.219448668919642</v>
      </c>
      <c r="AC39" s="112" t="n">
        <v>0</v>
      </c>
      <c r="AD39" s="112" t="n">
        <v>0.0890533817104467</v>
      </c>
      <c r="AE39" s="112" t="n">
        <v>0.249746983333503</v>
      </c>
      <c r="AF39" s="112" t="n">
        <v>0.116894386805127</v>
      </c>
      <c r="AG39" s="112" t="n">
        <v>0.11970248286888</v>
      </c>
      <c r="AH39" s="112" t="n">
        <v>0.0851846448268552</v>
      </c>
      <c r="AI39" s="155" t="e">
        <f aca="false"/>
        <v>#DIV/0!</v>
      </c>
      <c r="AJ39" s="112" t="n">
        <v>0.407796674350565</v>
      </c>
      <c r="AK39" s="248"/>
    </row>
    <row r="40" customFormat="false" ht="15" hidden="false" customHeight="false" outlineLevel="0" collapsed="false">
      <c r="B40" s="217" t="n">
        <v>1412</v>
      </c>
      <c r="C40" s="182" t="s">
        <v>140</v>
      </c>
      <c r="D40" s="112" t="n">
        <v>0.566976562307908</v>
      </c>
      <c r="E40" s="112" t="n">
        <v>0.205489287846856</v>
      </c>
      <c r="F40" s="112" t="n">
        <v>0.404167163009231</v>
      </c>
      <c r="G40" s="112" t="n">
        <v>0.2174539469257</v>
      </c>
      <c r="H40" s="112" t="n">
        <v>0.371172877053168</v>
      </c>
      <c r="I40" s="112" t="n">
        <v>0.902119182326598</v>
      </c>
      <c r="J40" s="112" t="n">
        <v>0.125150207138666</v>
      </c>
      <c r="K40" s="112" t="n">
        <v>0.50227278076051</v>
      </c>
      <c r="L40" s="112" t="n">
        <v>0.189337939123739</v>
      </c>
      <c r="M40" s="112" t="n">
        <v>0.347108278209952</v>
      </c>
      <c r="N40" s="112" t="n">
        <v>0.320101304461565</v>
      </c>
      <c r="O40" s="112" t="n">
        <v>0</v>
      </c>
      <c r="P40" s="112" t="n">
        <v>0.309570881550728</v>
      </c>
      <c r="Q40" s="112" t="n">
        <v>1.157135105003</v>
      </c>
      <c r="R40" s="112" t="n">
        <v>0</v>
      </c>
      <c r="S40" s="112" t="n">
        <v>0.362487294152684</v>
      </c>
      <c r="T40" s="112" t="n">
        <v>1.34927729136434</v>
      </c>
      <c r="U40" s="112" t="n">
        <v>0</v>
      </c>
      <c r="V40" s="112" t="n">
        <v>0.342514501138616</v>
      </c>
      <c r="W40" s="112" t="n">
        <v>0.0119937388118104</v>
      </c>
      <c r="X40" s="112" t="n">
        <v>0</v>
      </c>
      <c r="Y40" s="112" t="n">
        <v>5.041691828651</v>
      </c>
      <c r="Z40" s="112" t="n">
        <v>2.50444065984375</v>
      </c>
      <c r="AA40" s="112" t="n">
        <v>0.00819963372168762</v>
      </c>
      <c r="AB40" s="112" t="n">
        <v>1.39756572319945</v>
      </c>
      <c r="AC40" s="112" t="n">
        <v>0</v>
      </c>
      <c r="AD40" s="112" t="n">
        <v>0.479230409827679</v>
      </c>
      <c r="AE40" s="112" t="n">
        <v>1.06869633265345</v>
      </c>
      <c r="AF40" s="112" t="n">
        <v>0.410744196992722</v>
      </c>
      <c r="AG40" s="112" t="n">
        <v>0.29892686717362</v>
      </c>
      <c r="AH40" s="112" t="n">
        <v>0.650964202797032</v>
      </c>
      <c r="AI40" s="155" t="e">
        <f aca="false"/>
        <v>#DIV/0!</v>
      </c>
      <c r="AJ40" s="112" t="n">
        <v>0.00952221412912976</v>
      </c>
      <c r="AK40" s="248"/>
    </row>
    <row r="41" customFormat="false" ht="15" hidden="false" customHeight="false" outlineLevel="0" collapsed="false">
      <c r="B41" s="217" t="n">
        <v>1413</v>
      </c>
      <c r="C41" s="182" t="s">
        <v>141</v>
      </c>
      <c r="D41" s="112" t="n">
        <v>0.0454350946576641</v>
      </c>
      <c r="E41" s="112" t="n">
        <v>0.0771917444727515</v>
      </c>
      <c r="F41" s="112" t="n">
        <v>0.122483555288178</v>
      </c>
      <c r="G41" s="112" t="n">
        <v>0.00886974225957209</v>
      </c>
      <c r="H41" s="112" t="n">
        <v>0.0805561282719176</v>
      </c>
      <c r="I41" s="112" t="n">
        <v>0.0187281414849841</v>
      </c>
      <c r="J41" s="112" t="n">
        <v>0.0416201903875826</v>
      </c>
      <c r="K41" s="112" t="n">
        <v>0.162210992924515</v>
      </c>
      <c r="L41" s="112" t="n">
        <v>0.200034395224164</v>
      </c>
      <c r="M41" s="112" t="n">
        <v>0.00367453487961707</v>
      </c>
      <c r="N41" s="112" t="n">
        <v>0.0745028577553276</v>
      </c>
      <c r="O41" s="112" t="n">
        <v>0.00681236323064976</v>
      </c>
      <c r="P41" s="112" t="n">
        <v>0.0880826067195322</v>
      </c>
      <c r="Q41" s="112" t="n">
        <v>0.00209176858916561</v>
      </c>
      <c r="R41" s="112" t="n">
        <v>0</v>
      </c>
      <c r="S41" s="112" t="n">
        <v>0</v>
      </c>
      <c r="T41" s="112" t="n">
        <v>0.0117682221124074</v>
      </c>
      <c r="U41" s="112" t="n">
        <v>0</v>
      </c>
      <c r="V41" s="112" t="n">
        <v>0.164168234950324</v>
      </c>
      <c r="W41" s="112" t="n">
        <v>0.290986328798618</v>
      </c>
      <c r="X41" s="112" t="n">
        <v>0</v>
      </c>
      <c r="Y41" s="112" t="n">
        <v>0.319185496117492</v>
      </c>
      <c r="Z41" s="112" t="n">
        <v>0.00233852792381614</v>
      </c>
      <c r="AA41" s="112" t="n">
        <v>0.00781670336756833</v>
      </c>
      <c r="AB41" s="112" t="n">
        <v>0.0247737743192519</v>
      </c>
      <c r="AC41" s="112" t="n">
        <v>0</v>
      </c>
      <c r="AD41" s="112" t="n">
        <v>0.4721200916298</v>
      </c>
      <c r="AE41" s="112" t="n">
        <v>0.106812381970588</v>
      </c>
      <c r="AF41" s="112" t="n">
        <v>0.0848940397911804</v>
      </c>
      <c r="AG41" s="112" t="n">
        <v>0.0944689011554932</v>
      </c>
      <c r="AH41" s="112" t="n">
        <v>0.0628126107946277</v>
      </c>
      <c r="AI41" s="155" t="e">
        <f aca="false"/>
        <v>#DIV/0!</v>
      </c>
      <c r="AJ41" s="112" t="n">
        <v>0.135781672217934</v>
      </c>
      <c r="AK41" s="248"/>
    </row>
    <row r="42" customFormat="false" ht="15" hidden="false" customHeight="false" outlineLevel="0" collapsed="false">
      <c r="B42" s="217" t="n">
        <v>1414</v>
      </c>
      <c r="C42" s="182" t="s">
        <v>142</v>
      </c>
      <c r="D42" s="112" t="n">
        <v>0.000177460134131692</v>
      </c>
      <c r="E42" s="112" t="n">
        <v>0.000159530370371982</v>
      </c>
      <c r="F42" s="112" t="n">
        <v>0.1269637296629</v>
      </c>
      <c r="G42" s="112" t="n">
        <v>0.00555289039998807</v>
      </c>
      <c r="H42" s="112" t="n">
        <v>0.0578232749871809</v>
      </c>
      <c r="I42" s="112" t="n">
        <v>0.0698957354426328</v>
      </c>
      <c r="J42" s="112" t="n">
        <v>0</v>
      </c>
      <c r="K42" s="112" t="n">
        <v>0.0389075035227009</v>
      </c>
      <c r="L42" s="112" t="n">
        <v>0.0282784138678935</v>
      </c>
      <c r="M42" s="112" t="n">
        <v>0.0355556729520956</v>
      </c>
      <c r="N42" s="112" t="n">
        <v>0.0366956355071869</v>
      </c>
      <c r="O42" s="112" t="n">
        <v>0</v>
      </c>
      <c r="P42" s="112" t="n">
        <v>0.026857052479197</v>
      </c>
      <c r="Q42" s="112" t="n">
        <v>0.00803135955170929</v>
      </c>
      <c r="R42" s="112" t="n">
        <v>0</v>
      </c>
      <c r="S42" s="112" t="n">
        <v>0.297776852246229</v>
      </c>
      <c r="T42" s="112" t="n">
        <v>0.0308228029895117</v>
      </c>
      <c r="U42" s="112" t="n">
        <v>0</v>
      </c>
      <c r="V42" s="112" t="n">
        <v>0.210299228253184</v>
      </c>
      <c r="W42" s="112" t="n">
        <v>3.1136671110995</v>
      </c>
      <c r="X42" s="112" t="n">
        <v>0</v>
      </c>
      <c r="Y42" s="112" t="n">
        <v>0</v>
      </c>
      <c r="Z42" s="112" t="n">
        <v>0.99668842113653</v>
      </c>
      <c r="AA42" s="112" t="n">
        <v>0.746545209960841</v>
      </c>
      <c r="AB42" s="112" t="n">
        <v>0.256464079748837</v>
      </c>
      <c r="AC42" s="112" t="n">
        <v>3.37203246318637</v>
      </c>
      <c r="AD42" s="112" t="n">
        <v>0.0257586254659766</v>
      </c>
      <c r="AE42" s="112" t="n">
        <v>0.98609144943889</v>
      </c>
      <c r="AF42" s="112" t="n">
        <v>0.125243982403287</v>
      </c>
      <c r="AG42" s="112" t="n">
        <v>0.0714188007891906</v>
      </c>
      <c r="AH42" s="112" t="n">
        <v>0.0566896121368632</v>
      </c>
      <c r="AI42" s="155" t="e">
        <f aca="false"/>
        <v>#DIV/0!</v>
      </c>
      <c r="AJ42" s="112" t="n">
        <v>1.94655232387676</v>
      </c>
      <c r="AK42" s="248"/>
    </row>
    <row r="43" customFormat="false" ht="15" hidden="false" customHeight="false" outlineLevel="0" collapsed="false">
      <c r="B43" s="217" t="n">
        <v>1415</v>
      </c>
      <c r="C43" s="182" t="s">
        <v>143</v>
      </c>
      <c r="D43" s="112" t="n">
        <v>0</v>
      </c>
      <c r="E43" s="112" t="n">
        <v>0.259677678748379</v>
      </c>
      <c r="F43" s="112" t="n">
        <v>0.0251909376123496</v>
      </c>
      <c r="G43" s="112" t="n">
        <v>0.00548619745862144</v>
      </c>
      <c r="H43" s="112" t="n">
        <v>0.0622586078445649</v>
      </c>
      <c r="I43" s="112" t="n">
        <v>0.116649155711087</v>
      </c>
      <c r="J43" s="112" t="n">
        <v>0</v>
      </c>
      <c r="K43" s="112" t="n">
        <v>0</v>
      </c>
      <c r="L43" s="112" t="n">
        <v>0</v>
      </c>
      <c r="M43" s="112" t="n">
        <v>0</v>
      </c>
      <c r="N43" s="112" t="n">
        <v>0</v>
      </c>
      <c r="O43" s="112" t="n">
        <v>0</v>
      </c>
      <c r="P43" s="112" t="n">
        <v>0.0171437010258231</v>
      </c>
      <c r="Q43" s="112" t="n">
        <v>0</v>
      </c>
      <c r="R43" s="112" t="n">
        <v>0</v>
      </c>
      <c r="S43" s="112" t="n">
        <v>0</v>
      </c>
      <c r="T43" s="112" t="n">
        <v>0</v>
      </c>
      <c r="U43" s="112" t="n">
        <v>0</v>
      </c>
      <c r="V43" s="112" t="n">
        <v>0.039636449237784</v>
      </c>
      <c r="W43" s="112" t="n">
        <v>0</v>
      </c>
      <c r="X43" s="112" t="n">
        <v>0</v>
      </c>
      <c r="Y43" s="112" t="n">
        <v>7.66602806480997E-005</v>
      </c>
      <c r="Z43" s="112" t="n">
        <v>0</v>
      </c>
      <c r="AA43" s="112" t="n">
        <v>0.0412010183957629</v>
      </c>
      <c r="AB43" s="112" t="n">
        <v>0</v>
      </c>
      <c r="AC43" s="112" t="n">
        <v>0</v>
      </c>
      <c r="AD43" s="112" t="n">
        <v>0</v>
      </c>
      <c r="AE43" s="112" t="n">
        <v>0.0141178622476668</v>
      </c>
      <c r="AF43" s="112" t="n">
        <v>0.0452452245893309</v>
      </c>
      <c r="AG43" s="112" t="n">
        <v>0.0130138154590766</v>
      </c>
      <c r="AH43" s="112" t="n">
        <v>0.106173849440995</v>
      </c>
      <c r="AI43" s="155" t="e">
        <f aca="false"/>
        <v>#DIV/0!</v>
      </c>
      <c r="AJ43" s="112" t="n">
        <v>0.0205320150880858</v>
      </c>
      <c r="AK43" s="248"/>
    </row>
    <row r="44" customFormat="false" ht="15" hidden="false" customHeight="false" outlineLevel="0" collapsed="false">
      <c r="B44" s="217" t="n">
        <v>1416</v>
      </c>
      <c r="C44" s="182" t="s">
        <v>144</v>
      </c>
      <c r="D44" s="112" t="n">
        <v>0</v>
      </c>
      <c r="E44" s="112" t="n">
        <v>0.0273875116557426</v>
      </c>
      <c r="F44" s="112" t="n">
        <v>0.00350567696263484</v>
      </c>
      <c r="G44" s="112" t="n">
        <v>0.0093869121332494</v>
      </c>
      <c r="H44" s="112" t="n">
        <v>0.00828322989423135</v>
      </c>
      <c r="I44" s="112" t="n">
        <v>0.00359885767569551</v>
      </c>
      <c r="J44" s="112" t="n">
        <v>0.0378837687338164</v>
      </c>
      <c r="K44" s="112" t="n">
        <v>0.00145621237646434</v>
      </c>
      <c r="L44" s="112" t="n">
        <v>0</v>
      </c>
      <c r="M44" s="112" t="n">
        <v>0</v>
      </c>
      <c r="N44" s="112" t="n">
        <v>0.0055605842615224</v>
      </c>
      <c r="O44" s="112" t="n">
        <v>0</v>
      </c>
      <c r="P44" s="112" t="n">
        <v>0.0115018277882925</v>
      </c>
      <c r="Q44" s="112" t="n">
        <v>0.0146969919514224</v>
      </c>
      <c r="R44" s="112" t="n">
        <v>0</v>
      </c>
      <c r="S44" s="112" t="n">
        <v>0</v>
      </c>
      <c r="T44" s="112" t="n">
        <v>0</v>
      </c>
      <c r="U44" s="112" t="n">
        <v>0</v>
      </c>
      <c r="V44" s="112" t="n">
        <v>0</v>
      </c>
      <c r="W44" s="112" t="n">
        <v>0</v>
      </c>
      <c r="X44" s="112" t="n">
        <v>0</v>
      </c>
      <c r="Y44" s="112" t="n">
        <v>0.136822200297872</v>
      </c>
      <c r="Z44" s="112" t="n">
        <v>0.287686573264322</v>
      </c>
      <c r="AA44" s="112" t="n">
        <v>0</v>
      </c>
      <c r="AB44" s="112" t="n">
        <v>0</v>
      </c>
      <c r="AC44" s="112" t="n">
        <v>0</v>
      </c>
      <c r="AD44" s="112" t="n">
        <v>0</v>
      </c>
      <c r="AE44" s="112" t="n">
        <v>0.0651834039796834</v>
      </c>
      <c r="AF44" s="112" t="n">
        <v>0.013896258489509</v>
      </c>
      <c r="AG44" s="112" t="n">
        <v>0.00804313638821896</v>
      </c>
      <c r="AH44" s="112" t="n">
        <v>0.0258209524536778</v>
      </c>
      <c r="AI44" s="155" t="e">
        <f aca="false"/>
        <v>#DIV/0!</v>
      </c>
      <c r="AJ44" s="112" t="n">
        <v>0</v>
      </c>
      <c r="AK44" s="248"/>
    </row>
    <row r="45" customFormat="false" ht="15" hidden="false" customHeight="false" outlineLevel="0" collapsed="false">
      <c r="B45" s="217" t="n">
        <v>1417</v>
      </c>
      <c r="C45" s="182" t="s">
        <v>145</v>
      </c>
      <c r="D45" s="112" t="n">
        <v>0</v>
      </c>
      <c r="E45" s="112" t="n">
        <v>0.00125902931530497</v>
      </c>
      <c r="F45" s="112" t="n">
        <v>0.00287112588066141</v>
      </c>
      <c r="G45" s="112" t="n">
        <v>0.00339186562223902</v>
      </c>
      <c r="H45" s="112" t="n">
        <v>0.00204473511757773</v>
      </c>
      <c r="I45" s="112" t="n">
        <v>0</v>
      </c>
      <c r="J45" s="112" t="n">
        <v>0</v>
      </c>
      <c r="K45" s="112" t="n">
        <v>0.0214906386020101</v>
      </c>
      <c r="L45" s="112" t="n">
        <v>0</v>
      </c>
      <c r="M45" s="112" t="n">
        <v>0</v>
      </c>
      <c r="N45" s="112" t="n">
        <v>0.0135133187989747</v>
      </c>
      <c r="O45" s="112" t="n">
        <v>0.0014853661305465</v>
      </c>
      <c r="P45" s="112" t="n">
        <v>0.00287194996677106</v>
      </c>
      <c r="Q45" s="112" t="n">
        <v>0</v>
      </c>
      <c r="R45" s="112" t="n">
        <v>0</v>
      </c>
      <c r="S45" s="112" t="n">
        <v>0</v>
      </c>
      <c r="T45" s="112" t="n">
        <v>0</v>
      </c>
      <c r="U45" s="112" t="n">
        <v>0</v>
      </c>
      <c r="V45" s="112" t="n">
        <v>0</v>
      </c>
      <c r="W45" s="112" t="n">
        <v>0</v>
      </c>
      <c r="X45" s="112" t="n">
        <v>0</v>
      </c>
      <c r="Y45" s="112" t="n">
        <v>0</v>
      </c>
      <c r="Z45" s="112" t="n">
        <v>0</v>
      </c>
      <c r="AA45" s="112" t="n">
        <v>0</v>
      </c>
      <c r="AB45" s="112" t="n">
        <v>0</v>
      </c>
      <c r="AC45" s="112" t="n">
        <v>0</v>
      </c>
      <c r="AD45" s="112" t="n">
        <v>0</v>
      </c>
      <c r="AE45" s="112" t="n">
        <v>0</v>
      </c>
      <c r="AF45" s="112" t="n">
        <v>0.00211581359210501</v>
      </c>
      <c r="AG45" s="112" t="n">
        <v>0.00245699452552017</v>
      </c>
      <c r="AH45" s="112" t="n">
        <v>0.00168823839368501</v>
      </c>
      <c r="AI45" s="155" t="e">
        <f aca="false"/>
        <v>#DIV/0!</v>
      </c>
      <c r="AJ45" s="112" t="n">
        <v>0</v>
      </c>
      <c r="AK45" s="248"/>
    </row>
    <row r="46" customFormat="false" ht="15" hidden="false" customHeight="false" outlineLevel="0" collapsed="false">
      <c r="B46" s="217" t="n">
        <v>1418</v>
      </c>
      <c r="C46" s="182" t="s">
        <v>146</v>
      </c>
      <c r="D46" s="112" t="n">
        <v>0</v>
      </c>
      <c r="E46" s="112" t="n">
        <v>0.000231385678866351</v>
      </c>
      <c r="F46" s="112" t="n">
        <v>0.00107879738888449</v>
      </c>
      <c r="G46" s="112" t="n">
        <v>0.00103863783853071</v>
      </c>
      <c r="H46" s="112" t="n">
        <v>0.000685848424209446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.000933472367913368</v>
      </c>
      <c r="O46" s="112" t="n">
        <v>0</v>
      </c>
      <c r="P46" s="112" t="n">
        <v>8.95454048112113E-005</v>
      </c>
      <c r="Q46" s="112" t="n">
        <v>0</v>
      </c>
      <c r="R46" s="112" t="n">
        <v>0</v>
      </c>
      <c r="S46" s="112" t="n">
        <v>0</v>
      </c>
      <c r="T46" s="112" t="n">
        <v>0</v>
      </c>
      <c r="U46" s="112" t="n">
        <v>0</v>
      </c>
      <c r="V46" s="112" t="n">
        <v>0.00741676963896017</v>
      </c>
      <c r="W46" s="112" t="n">
        <v>0.0640189275938958</v>
      </c>
      <c r="X46" s="112" t="n">
        <v>0</v>
      </c>
      <c r="Y46" s="112" t="n">
        <v>0</v>
      </c>
      <c r="Z46" s="112" t="n">
        <v>0.174719168374824</v>
      </c>
      <c r="AA46" s="112" t="n">
        <v>0.0269141054680891</v>
      </c>
      <c r="AB46" s="112" t="n">
        <v>0</v>
      </c>
      <c r="AC46" s="112" t="n">
        <v>0</v>
      </c>
      <c r="AD46" s="112" t="n">
        <v>0.0371414795280995</v>
      </c>
      <c r="AE46" s="112" t="n">
        <v>0.0509492227517285</v>
      </c>
      <c r="AF46" s="112" t="n">
        <v>0.00464909317326919</v>
      </c>
      <c r="AG46" s="112" t="n">
        <v>0.00084053756936798</v>
      </c>
      <c r="AH46" s="112" t="n">
        <v>0.00812730215554531</v>
      </c>
      <c r="AI46" s="155" t="e">
        <f aca="false"/>
        <v>#DIV/0!</v>
      </c>
      <c r="AJ46" s="112" t="n">
        <v>0.0424281762243969</v>
      </c>
      <c r="AK46" s="248"/>
    </row>
    <row r="47" customFormat="false" ht="15" hidden="false" customHeight="false" outlineLevel="0" collapsed="false">
      <c r="B47" s="217" t="n">
        <v>1421</v>
      </c>
      <c r="C47" s="182" t="s">
        <v>147</v>
      </c>
      <c r="D47" s="112" t="n">
        <v>0.169708413319327</v>
      </c>
      <c r="E47" s="112" t="n">
        <v>0.123377214403354</v>
      </c>
      <c r="F47" s="112" t="n">
        <v>0.22402183458312</v>
      </c>
      <c r="G47" s="112" t="n">
        <v>0.0967203936888507</v>
      </c>
      <c r="H47" s="112" t="n">
        <v>0.174035967623147</v>
      </c>
      <c r="I47" s="112" t="n">
        <v>0.581343810433553</v>
      </c>
      <c r="J47" s="112" t="n">
        <v>0.0969449053884971</v>
      </c>
      <c r="K47" s="112" t="n">
        <v>0.0595552090103519</v>
      </c>
      <c r="L47" s="112" t="n">
        <v>0.189707427755261</v>
      </c>
      <c r="M47" s="112" t="n">
        <v>0.488243552877632</v>
      </c>
      <c r="N47" s="112" t="n">
        <v>0.161861209708103</v>
      </c>
      <c r="O47" s="112" t="n">
        <v>0.00146069066714003</v>
      </c>
      <c r="P47" s="112" t="n">
        <v>0.21975206353856</v>
      </c>
      <c r="Q47" s="112" t="n">
        <v>0.0969550705483748</v>
      </c>
      <c r="R47" s="112" t="n">
        <v>0.788788521335278</v>
      </c>
      <c r="S47" s="112" t="n">
        <v>1.08034991487524</v>
      </c>
      <c r="T47" s="112" t="n">
        <v>0.193336768659824</v>
      </c>
      <c r="U47" s="112" t="n">
        <v>0.0158184630990933</v>
      </c>
      <c r="V47" s="112" t="n">
        <v>0.216458613176061</v>
      </c>
      <c r="W47" s="112" t="n">
        <v>0.0685436469106708</v>
      </c>
      <c r="X47" s="112" t="n">
        <v>0</v>
      </c>
      <c r="Y47" s="112" t="n">
        <v>3.25540729177603</v>
      </c>
      <c r="Z47" s="112" t="n">
        <v>5.99831716654049E-007</v>
      </c>
      <c r="AA47" s="112" t="n">
        <v>0.262285296306305</v>
      </c>
      <c r="AB47" s="112" t="n">
        <v>0.080462976905022</v>
      </c>
      <c r="AC47" s="112" t="n">
        <v>0</v>
      </c>
      <c r="AD47" s="112" t="n">
        <v>0.0214007271903901</v>
      </c>
      <c r="AE47" s="112" t="n">
        <v>0.369818721090543</v>
      </c>
      <c r="AF47" s="112" t="n">
        <v>0.203371536056922</v>
      </c>
      <c r="AG47" s="112" t="n">
        <v>0.185664701991659</v>
      </c>
      <c r="AH47" s="112" t="n">
        <v>0.239405770369845</v>
      </c>
      <c r="AI47" s="155" t="e">
        <f aca="false"/>
        <v>#DIV/0!</v>
      </c>
      <c r="AJ47" s="112" t="n">
        <v>0.161773260473821</v>
      </c>
      <c r="AK47" s="248"/>
    </row>
    <row r="48" customFormat="false" ht="15" hidden="false" customHeight="false" outlineLevel="0" collapsed="false">
      <c r="B48" s="217" t="n">
        <v>1422</v>
      </c>
      <c r="C48" s="182" t="s">
        <v>148</v>
      </c>
      <c r="D48" s="112" t="n">
        <v>0.368002295383106</v>
      </c>
      <c r="E48" s="112" t="n">
        <v>0.207536793734822</v>
      </c>
      <c r="F48" s="112" t="n">
        <v>0.421950784395184</v>
      </c>
      <c r="G48" s="112" t="n">
        <v>0.105308040831472</v>
      </c>
      <c r="H48" s="112" t="n">
        <v>0.321347377633643</v>
      </c>
      <c r="I48" s="112" t="n">
        <v>0.874044680673189</v>
      </c>
      <c r="J48" s="112" t="n">
        <v>0.0843731121639125</v>
      </c>
      <c r="K48" s="112" t="n">
        <v>0.203558606965183</v>
      </c>
      <c r="L48" s="112" t="n">
        <v>0.0937609394082657</v>
      </c>
      <c r="M48" s="112" t="n">
        <v>0.557321588085792</v>
      </c>
      <c r="N48" s="112" t="n">
        <v>0.0694950539465193</v>
      </c>
      <c r="O48" s="112" t="n">
        <v>0</v>
      </c>
      <c r="P48" s="112" t="n">
        <v>0.239009029635824</v>
      </c>
      <c r="Q48" s="112" t="n">
        <v>0.873275393465323</v>
      </c>
      <c r="R48" s="112" t="n">
        <v>0.0226313424777715</v>
      </c>
      <c r="S48" s="112" t="n">
        <v>0.386333272617114</v>
      </c>
      <c r="T48" s="112" t="n">
        <v>0.747266988678675</v>
      </c>
      <c r="U48" s="112" t="n">
        <v>0.000134440160548346</v>
      </c>
      <c r="V48" s="112" t="n">
        <v>0.180338330423573</v>
      </c>
      <c r="W48" s="112" t="n">
        <v>0.011179121930839</v>
      </c>
      <c r="X48" s="112" t="n">
        <v>0.77815835290427</v>
      </c>
      <c r="Y48" s="112" t="n">
        <v>8.68348639106292</v>
      </c>
      <c r="Z48" s="112" t="n">
        <v>0.920751990172858</v>
      </c>
      <c r="AA48" s="112" t="n">
        <v>0.00381150160587831</v>
      </c>
      <c r="AB48" s="112" t="n">
        <v>0.323368822280491</v>
      </c>
      <c r="AC48" s="112" t="n">
        <v>9.24959428681864E-006</v>
      </c>
      <c r="AD48" s="112" t="n">
        <v>0.386381398853774</v>
      </c>
      <c r="AE48" s="112" t="n">
        <v>0.912016078725774</v>
      </c>
      <c r="AF48" s="112" t="n">
        <v>0.346127221788665</v>
      </c>
      <c r="AG48" s="112" t="n">
        <v>0.257925137911227</v>
      </c>
      <c r="AH48" s="112" t="n">
        <v>0.537687221169261</v>
      </c>
      <c r="AI48" s="155" t="e">
        <f aca="false"/>
        <v>#DIV/0!</v>
      </c>
      <c r="AJ48" s="112" t="n">
        <v>0.00696667492815895</v>
      </c>
      <c r="AK48" s="248"/>
    </row>
    <row r="49" customFormat="false" ht="15" hidden="false" customHeight="false" outlineLevel="0" collapsed="false">
      <c r="B49" s="217" t="n">
        <v>1423</v>
      </c>
      <c r="C49" s="182" t="s">
        <v>151</v>
      </c>
      <c r="D49" s="112" t="n">
        <v>0.00765236595076319</v>
      </c>
      <c r="E49" s="112" t="n">
        <v>0.0130945509319773</v>
      </c>
      <c r="F49" s="112" t="n">
        <v>0.0869058363491597</v>
      </c>
      <c r="G49" s="112" t="n">
        <v>0.017899038553829</v>
      </c>
      <c r="H49" s="112" t="n">
        <v>0.0457842061287232</v>
      </c>
      <c r="I49" s="112" t="n">
        <v>0.0106840587269722</v>
      </c>
      <c r="J49" s="112" t="n">
        <v>0.00569067954090785</v>
      </c>
      <c r="K49" s="112" t="n">
        <v>0.0542798258451911</v>
      </c>
      <c r="L49" s="112" t="n">
        <v>0.0116654938474757</v>
      </c>
      <c r="M49" s="112" t="n">
        <v>0.0034650709236282</v>
      </c>
      <c r="N49" s="112" t="n">
        <v>0.0130467160719865</v>
      </c>
      <c r="O49" s="112" t="n">
        <v>0.00125167497710873</v>
      </c>
      <c r="P49" s="112" t="n">
        <v>0.0116475767617608</v>
      </c>
      <c r="Q49" s="112" t="n">
        <v>0.000689620710945854</v>
      </c>
      <c r="R49" s="112" t="n">
        <v>0</v>
      </c>
      <c r="S49" s="112" t="n">
        <v>0</v>
      </c>
      <c r="T49" s="112" t="n">
        <v>0.00281152257274386</v>
      </c>
      <c r="U49" s="112" t="n">
        <v>0</v>
      </c>
      <c r="V49" s="112" t="n">
        <v>0.014539547289929</v>
      </c>
      <c r="W49" s="112" t="n">
        <v>0.0401641642130236</v>
      </c>
      <c r="X49" s="112" t="n">
        <v>0</v>
      </c>
      <c r="Y49" s="112" t="n">
        <v>0.0828901527194862</v>
      </c>
      <c r="Z49" s="112" t="n">
        <v>4.34638061887524E-005</v>
      </c>
      <c r="AA49" s="112" t="n">
        <v>0.00829638792919124</v>
      </c>
      <c r="AB49" s="112" t="n">
        <v>0.000359180098959494</v>
      </c>
      <c r="AC49" s="112" t="n">
        <v>0</v>
      </c>
      <c r="AD49" s="112" t="n">
        <v>0.0287985848006757</v>
      </c>
      <c r="AE49" s="112" t="n">
        <v>0.0169600346116584</v>
      </c>
      <c r="AF49" s="112" t="n">
        <v>0.0335363710519904</v>
      </c>
      <c r="AG49" s="112" t="n">
        <v>0.0451331250657532</v>
      </c>
      <c r="AH49" s="112" t="n">
        <v>0.0134513368944301</v>
      </c>
      <c r="AI49" s="155" t="e">
        <f aca="false"/>
        <v>#DIV/0!</v>
      </c>
      <c r="AJ49" s="112" t="n">
        <v>0.0223383622061915</v>
      </c>
      <c r="AK49" s="248"/>
    </row>
    <row r="50" customFormat="false" ht="15" hidden="false" customHeight="false" outlineLevel="0" collapsed="false">
      <c r="B50" s="217" t="n">
        <v>1424</v>
      </c>
      <c r="C50" s="182" t="s">
        <v>156</v>
      </c>
      <c r="D50" s="112" t="n">
        <v>3.47033599834159E-005</v>
      </c>
      <c r="E50" s="112" t="n">
        <v>0.000117368449533323</v>
      </c>
      <c r="F50" s="112" t="n">
        <v>0.0825627232745428</v>
      </c>
      <c r="G50" s="112" t="n">
        <v>0.00169666276379665</v>
      </c>
      <c r="H50" s="112" t="n">
        <v>0.0372971374148444</v>
      </c>
      <c r="I50" s="112" t="n">
        <v>0.00614893445312856</v>
      </c>
      <c r="J50" s="112" t="n">
        <v>0</v>
      </c>
      <c r="K50" s="112" t="n">
        <v>0.00415804835470135</v>
      </c>
      <c r="L50" s="112" t="n">
        <v>0.00617618365443827</v>
      </c>
      <c r="M50" s="112" t="n">
        <v>0.0315636737258517</v>
      </c>
      <c r="N50" s="112" t="n">
        <v>0.00807807597077241</v>
      </c>
      <c r="O50" s="112" t="n">
        <v>0</v>
      </c>
      <c r="P50" s="112" t="n">
        <v>0.00598965043168812</v>
      </c>
      <c r="Q50" s="112" t="n">
        <v>0.0251022324025736</v>
      </c>
      <c r="R50" s="112" t="n">
        <v>0</v>
      </c>
      <c r="S50" s="112" t="n">
        <v>0.348713610729612</v>
      </c>
      <c r="T50" s="112" t="n">
        <v>0.000964088040259502</v>
      </c>
      <c r="U50" s="112" t="n">
        <v>0</v>
      </c>
      <c r="V50" s="112" t="n">
        <v>0.0628790877111934</v>
      </c>
      <c r="W50" s="112" t="n">
        <v>0.539342121276936</v>
      </c>
      <c r="X50" s="112" t="n">
        <v>0.054460248077402</v>
      </c>
      <c r="Y50" s="112" t="n">
        <v>0</v>
      </c>
      <c r="Z50" s="112" t="n">
        <v>0.420289952263023</v>
      </c>
      <c r="AA50" s="112" t="n">
        <v>0.209423944368547</v>
      </c>
      <c r="AB50" s="112" t="n">
        <v>0.0693104179458863</v>
      </c>
      <c r="AC50" s="112" t="n">
        <v>1.46589537337887</v>
      </c>
      <c r="AD50" s="112" t="n">
        <v>0.0615709915357397</v>
      </c>
      <c r="AE50" s="112" t="n">
        <v>0.263345757131795</v>
      </c>
      <c r="AF50" s="112" t="n">
        <v>0.0468392054020886</v>
      </c>
      <c r="AG50" s="112" t="n">
        <v>0.0423786432095555</v>
      </c>
      <c r="AH50" s="112" t="n">
        <v>0.0208573968460638</v>
      </c>
      <c r="AI50" s="155" t="e">
        <f aca="false"/>
        <v>#DIV/0!</v>
      </c>
      <c r="AJ50" s="112" t="n">
        <v>0.419798513391574</v>
      </c>
      <c r="AK50" s="248"/>
    </row>
    <row r="51" customFormat="false" ht="15" hidden="false" customHeight="false" outlineLevel="0" collapsed="false">
      <c r="B51" s="217" t="n">
        <v>1425</v>
      </c>
      <c r="C51" s="182" t="s">
        <v>157</v>
      </c>
      <c r="D51" s="112" t="n">
        <v>1.08155079940004E-007</v>
      </c>
      <c r="E51" s="112" t="n">
        <v>0.0957269438201336</v>
      </c>
      <c r="F51" s="112" t="n">
        <v>0.00719254048707519</v>
      </c>
      <c r="G51" s="112" t="n">
        <v>0.00482717090748596</v>
      </c>
      <c r="H51" s="112" t="n">
        <v>0.0224378763009823</v>
      </c>
      <c r="I51" s="112" t="n">
        <v>0.0286305874363446</v>
      </c>
      <c r="J51" s="112" t="n">
        <v>0</v>
      </c>
      <c r="K51" s="112" t="n">
        <v>0.0537406953669868</v>
      </c>
      <c r="L51" s="112" t="n">
        <v>0</v>
      </c>
      <c r="M51" s="112" t="n">
        <v>0.00332728360835397</v>
      </c>
      <c r="N51" s="112" t="n">
        <v>0</v>
      </c>
      <c r="O51" s="112" t="n">
        <v>0</v>
      </c>
      <c r="P51" s="112" t="n">
        <v>0.00814461471593546</v>
      </c>
      <c r="Q51" s="112" t="n">
        <v>0.0166639962461648</v>
      </c>
      <c r="R51" s="112" t="n">
        <v>6.55388242452376E-006</v>
      </c>
      <c r="S51" s="112" t="n">
        <v>0</v>
      </c>
      <c r="T51" s="112" t="n">
        <v>0</v>
      </c>
      <c r="U51" s="112" t="n">
        <v>0</v>
      </c>
      <c r="V51" s="112" t="n">
        <v>0.0121371536459875</v>
      </c>
      <c r="W51" s="112" t="n">
        <v>0.103104627587576</v>
      </c>
      <c r="X51" s="112" t="n">
        <v>0</v>
      </c>
      <c r="Y51" s="112" t="n">
        <v>7.66520225116516E-005</v>
      </c>
      <c r="Z51" s="112" t="n">
        <v>0</v>
      </c>
      <c r="AA51" s="112" t="n">
        <v>0.0242933232457953</v>
      </c>
      <c r="AB51" s="112" t="n">
        <v>0</v>
      </c>
      <c r="AC51" s="112" t="n">
        <v>0</v>
      </c>
      <c r="AD51" s="112" t="n">
        <v>0</v>
      </c>
      <c r="AE51" s="112" t="n">
        <v>0.0256147155711187</v>
      </c>
      <c r="AF51" s="112" t="n">
        <v>0.0185640632402325</v>
      </c>
      <c r="AG51" s="112" t="n">
        <v>0.0043437516974328</v>
      </c>
      <c r="AH51" s="112" t="n">
        <v>0.0407661489880181</v>
      </c>
      <c r="AI51" s="155" t="e">
        <f aca="false"/>
        <v>#DIV/0!</v>
      </c>
      <c r="AJ51" s="112" t="n">
        <v>0.058837300559893</v>
      </c>
      <c r="AK51" s="248"/>
    </row>
    <row r="52" customFormat="false" ht="15" hidden="false" customHeight="false" outlineLevel="0" collapsed="false">
      <c r="B52" s="217" t="n">
        <v>1426</v>
      </c>
      <c r="C52" s="182" t="s">
        <v>158</v>
      </c>
      <c r="D52" s="112" t="n">
        <v>1.80258466566673E-007</v>
      </c>
      <c r="E52" s="112" t="n">
        <v>0.00301391787764034</v>
      </c>
      <c r="F52" s="112" t="n">
        <v>0.000765449245510656</v>
      </c>
      <c r="G52" s="112" t="n">
        <v>0.00206272776200187</v>
      </c>
      <c r="H52" s="112" t="n">
        <v>0.00123800929708028</v>
      </c>
      <c r="I52" s="112" t="n">
        <v>0.00277520902564852</v>
      </c>
      <c r="J52" s="112" t="n">
        <v>0.0246354908461992</v>
      </c>
      <c r="K52" s="112" t="n">
        <v>6.83568317396874E-005</v>
      </c>
      <c r="L52" s="112" t="n">
        <v>0</v>
      </c>
      <c r="M52" s="112" t="n">
        <v>0</v>
      </c>
      <c r="N52" s="112" t="n">
        <v>0.00267709948622026</v>
      </c>
      <c r="O52" s="112" t="n">
        <v>0</v>
      </c>
      <c r="P52" s="112" t="n">
        <v>0.00739304101276877</v>
      </c>
      <c r="Q52" s="112" t="n">
        <v>0.0232902492653557</v>
      </c>
      <c r="R52" s="112" t="n">
        <v>0</v>
      </c>
      <c r="S52" s="112" t="n">
        <v>0</v>
      </c>
      <c r="T52" s="112" t="n">
        <v>0</v>
      </c>
      <c r="U52" s="112" t="n">
        <v>0</v>
      </c>
      <c r="V52" s="112" t="n">
        <v>0</v>
      </c>
      <c r="W52" s="112" t="n">
        <v>0</v>
      </c>
      <c r="X52" s="112" t="n">
        <v>0</v>
      </c>
      <c r="Y52" s="112" t="n">
        <v>0.385266055192194</v>
      </c>
      <c r="Z52" s="112" t="n">
        <v>0.0586260344115236</v>
      </c>
      <c r="AA52" s="112" t="n">
        <v>0</v>
      </c>
      <c r="AB52" s="112" t="n">
        <v>0</v>
      </c>
      <c r="AC52" s="112" t="n">
        <v>0</v>
      </c>
      <c r="AD52" s="112" t="n">
        <v>0</v>
      </c>
      <c r="AE52" s="112" t="n">
        <v>0.0394430020073835</v>
      </c>
      <c r="AF52" s="112" t="n">
        <v>0.00616230916805736</v>
      </c>
      <c r="AG52" s="112" t="n">
        <v>0.00388997790368219</v>
      </c>
      <c r="AH52" s="112" t="n">
        <v>0.0108619483146536</v>
      </c>
      <c r="AI52" s="155" t="e">
        <f aca="false"/>
        <v>#DIV/0!</v>
      </c>
      <c r="AJ52" s="112" t="n">
        <v>0</v>
      </c>
      <c r="AK52" s="248"/>
    </row>
    <row r="53" customFormat="false" ht="15" hidden="false" customHeight="false" outlineLevel="0" collapsed="false">
      <c r="B53" s="217" t="n">
        <v>1427</v>
      </c>
      <c r="C53" s="182" t="s">
        <v>159</v>
      </c>
      <c r="D53" s="112" t="n">
        <v>1.44206773253339E-007</v>
      </c>
      <c r="E53" s="112" t="n">
        <v>7.38296378305437E-006</v>
      </c>
      <c r="F53" s="112" t="n">
        <v>0.000137588403900202</v>
      </c>
      <c r="G53" s="112" t="n">
        <v>0.000702810927143168</v>
      </c>
      <c r="H53" s="112" t="n">
        <v>0.000169767512213409</v>
      </c>
      <c r="I53" s="112" t="n">
        <v>0</v>
      </c>
      <c r="J53" s="112" t="n">
        <v>0</v>
      </c>
      <c r="K53" s="112" t="n">
        <v>0.000113628428490321</v>
      </c>
      <c r="L53" s="112" t="n">
        <v>0</v>
      </c>
      <c r="M53" s="112" t="n">
        <v>0</v>
      </c>
      <c r="N53" s="112" t="n">
        <v>0.000253100296031063</v>
      </c>
      <c r="O53" s="112" t="n">
        <v>0.00114281263855076</v>
      </c>
      <c r="P53" s="112" t="n">
        <v>0.000108637793853754</v>
      </c>
      <c r="Q53" s="112" t="n">
        <v>0</v>
      </c>
      <c r="R53" s="112" t="n">
        <v>0</v>
      </c>
      <c r="S53" s="112" t="n">
        <v>0</v>
      </c>
      <c r="T53" s="112" t="n">
        <v>0</v>
      </c>
      <c r="U53" s="112" t="n">
        <v>0</v>
      </c>
      <c r="V53" s="112" t="n">
        <v>3.5982129366784E-007</v>
      </c>
      <c r="W53" s="112" t="n">
        <v>0</v>
      </c>
      <c r="X53" s="112" t="n">
        <v>0</v>
      </c>
      <c r="Y53" s="112" t="n">
        <v>0</v>
      </c>
      <c r="Z53" s="112" t="n">
        <v>0</v>
      </c>
      <c r="AA53" s="112" t="n">
        <v>0</v>
      </c>
      <c r="AB53" s="112" t="n">
        <v>0</v>
      </c>
      <c r="AC53" s="112" t="n">
        <v>0</v>
      </c>
      <c r="AD53" s="112" t="n">
        <v>0</v>
      </c>
      <c r="AE53" s="112" t="n">
        <v>5.69794458211185E-008</v>
      </c>
      <c r="AF53" s="112" t="n">
        <v>0.000138117870908267</v>
      </c>
      <c r="AG53" s="112" t="n">
        <v>0.000215859764787171</v>
      </c>
      <c r="AH53" s="112" t="n">
        <v>9.23737722067756E-006</v>
      </c>
      <c r="AI53" s="155" t="e">
        <f aca="false"/>
        <v>#DIV/0!</v>
      </c>
      <c r="AJ53" s="112" t="n">
        <v>0</v>
      </c>
      <c r="AK53" s="248"/>
    </row>
    <row r="54" customFormat="false" ht="15" hidden="false" customHeight="false" outlineLevel="0" collapsed="false">
      <c r="B54" s="217" t="n">
        <v>1428</v>
      </c>
      <c r="C54" s="182" t="s">
        <v>160</v>
      </c>
      <c r="D54" s="112" t="n">
        <v>0</v>
      </c>
      <c r="E54" s="112" t="n">
        <v>1.95964456131215E-005</v>
      </c>
      <c r="F54" s="112" t="n">
        <v>0.00024418570108731</v>
      </c>
      <c r="G54" s="112" t="n">
        <v>5.68468164713227E-005</v>
      </c>
      <c r="H54" s="112" t="n">
        <v>0.000121868181775989</v>
      </c>
      <c r="I54" s="112" t="n">
        <v>0</v>
      </c>
      <c r="J54" s="112" t="n">
        <v>0</v>
      </c>
      <c r="K54" s="112" t="n">
        <v>2.35924731620375E-007</v>
      </c>
      <c r="L54" s="112" t="n">
        <v>0</v>
      </c>
      <c r="M54" s="112" t="n">
        <v>0</v>
      </c>
      <c r="N54" s="112" t="n">
        <v>0.000399024510411787</v>
      </c>
      <c r="O54" s="112" t="n">
        <v>0</v>
      </c>
      <c r="P54" s="112" t="n">
        <v>3.82935153792346E-005</v>
      </c>
      <c r="Q54" s="112" t="n">
        <v>0</v>
      </c>
      <c r="R54" s="112" t="n">
        <v>0</v>
      </c>
      <c r="S54" s="112" t="n">
        <v>0</v>
      </c>
      <c r="T54" s="112" t="n">
        <v>0</v>
      </c>
      <c r="U54" s="112" t="n">
        <v>0</v>
      </c>
      <c r="V54" s="112" t="n">
        <v>0.000111080431568199</v>
      </c>
      <c r="W54" s="112" t="n">
        <v>0.00915407104454719</v>
      </c>
      <c r="X54" s="112" t="n">
        <v>0</v>
      </c>
      <c r="Y54" s="112" t="n">
        <v>0</v>
      </c>
      <c r="Z54" s="112" t="n">
        <v>0.0384340852816305</v>
      </c>
      <c r="AA54" s="112" t="n">
        <v>0.00223205770073957</v>
      </c>
      <c r="AB54" s="112" t="n">
        <v>0</v>
      </c>
      <c r="AC54" s="112" t="n">
        <v>0.00284206117254885</v>
      </c>
      <c r="AD54" s="112" t="n">
        <v>0.006608882168545</v>
      </c>
      <c r="AE54" s="112" t="n">
        <v>0.00944903768139159</v>
      </c>
      <c r="AF54" s="112" t="n">
        <v>0.000865145587635383</v>
      </c>
      <c r="AG54" s="112" t="n">
        <v>0.000138728786733489</v>
      </c>
      <c r="AH54" s="112" t="n">
        <v>0.00177286002045217</v>
      </c>
      <c r="AI54" s="155" t="e">
        <f aca="false"/>
        <v>#DIV/0!</v>
      </c>
      <c r="AJ54" s="112" t="n">
        <v>0.00539892176103143</v>
      </c>
      <c r="AK54" s="248"/>
    </row>
    <row r="55" customFormat="false" ht="15" hidden="false" customHeight="false" outlineLevel="0" collapsed="false">
      <c r="B55" s="217" t="n">
        <v>1499</v>
      </c>
      <c r="C55" s="182" t="s">
        <v>161</v>
      </c>
      <c r="D55" s="112" t="n">
        <v>-1.33225106826336</v>
      </c>
      <c r="E55" s="112" t="n">
        <v>-3.61586324196838</v>
      </c>
      <c r="F55" s="112" t="n">
        <v>-5.72952447271204</v>
      </c>
      <c r="G55" s="112" t="n">
        <v>-1.21962178850752</v>
      </c>
      <c r="H55" s="112" t="n">
        <v>-3.7271794577651</v>
      </c>
      <c r="I55" s="112" t="n">
        <v>-2.85623839075515</v>
      </c>
      <c r="J55" s="112" t="n">
        <v>-1.25747179957449</v>
      </c>
      <c r="K55" s="112" t="n">
        <v>-3.16663237017833</v>
      </c>
      <c r="L55" s="112" t="n">
        <v>-1.48975069028305</v>
      </c>
      <c r="M55" s="112" t="n">
        <v>-1.53448067991987</v>
      </c>
      <c r="N55" s="112" t="n">
        <v>-0.922194046207975</v>
      </c>
      <c r="O55" s="112" t="n">
        <v>-1.47223660676749</v>
      </c>
      <c r="P55" s="112" t="n">
        <v>-1.69005053954808</v>
      </c>
      <c r="Q55" s="112" t="n">
        <v>-2.31120888115737</v>
      </c>
      <c r="R55" s="112" t="n">
        <v>-4.84292604262465</v>
      </c>
      <c r="S55" s="112" t="n">
        <v>-2.19892941630919</v>
      </c>
      <c r="T55" s="112" t="n">
        <v>-1.67596664983941</v>
      </c>
      <c r="U55" s="112" t="n">
        <v>-0.0154268330661916</v>
      </c>
      <c r="V55" s="112" t="n">
        <v>-3.98751347499036</v>
      </c>
      <c r="W55" s="112" t="n">
        <v>-4.60675098535234</v>
      </c>
      <c r="X55" s="112" t="n">
        <v>-2.42017913918967</v>
      </c>
      <c r="Y55" s="112" t="n">
        <v>-7.34386640238166</v>
      </c>
      <c r="Z55" s="112" t="n">
        <v>-6.29831598759225</v>
      </c>
      <c r="AA55" s="112" t="n">
        <v>-3.49566620968485</v>
      </c>
      <c r="AB55" s="112" t="n">
        <v>-1.76720515448467</v>
      </c>
      <c r="AC55" s="112" t="n">
        <v>-4.13113313106594</v>
      </c>
      <c r="AD55" s="112" t="n">
        <v>-0.868611539753336</v>
      </c>
      <c r="AE55" s="112" t="n">
        <v>-4.30616273480192</v>
      </c>
      <c r="AF55" s="112" t="n">
        <v>-3.18545383066344</v>
      </c>
      <c r="AG55" s="112" t="n">
        <v>-3.36702748604236</v>
      </c>
      <c r="AH55" s="112" t="n">
        <v>-2.77772325557814</v>
      </c>
      <c r="AI55" s="155" t="e">
        <f aca="false"/>
        <v>#DIV/0!</v>
      </c>
      <c r="AJ55" s="112" t="n">
        <v>-4.03002459387447</v>
      </c>
      <c r="AK55" s="248"/>
    </row>
    <row r="56" s="225" customFormat="true" ht="15" hidden="false" customHeight="false" outlineLevel="0" collapsed="false">
      <c r="B56" s="217" t="n">
        <v>149905</v>
      </c>
      <c r="C56" s="182" t="s">
        <v>162</v>
      </c>
      <c r="D56" s="112" t="n">
        <v>-0.390955383926583</v>
      </c>
      <c r="E56" s="112" t="n">
        <v>-0.385474612095942</v>
      </c>
      <c r="F56" s="112" t="n">
        <v>-1.33151807294936</v>
      </c>
      <c r="G56" s="112" t="n">
        <v>-0.776210099874589</v>
      </c>
      <c r="H56" s="112" t="n">
        <v>-0.869971383116079</v>
      </c>
      <c r="I56" s="112" t="n">
        <v>-0.852366206965285</v>
      </c>
      <c r="J56" s="112" t="n">
        <v>-0.439628579560587</v>
      </c>
      <c r="K56" s="112" t="n">
        <v>-0.669440238516476</v>
      </c>
      <c r="L56" s="112" t="n">
        <v>-0.709298127500492</v>
      </c>
      <c r="M56" s="112" t="n">
        <v>-0.653662250488096</v>
      </c>
      <c r="N56" s="112" t="n">
        <v>-0.478337365098055</v>
      </c>
      <c r="O56" s="112" t="n">
        <v>-1.46811604629491</v>
      </c>
      <c r="P56" s="112" t="n">
        <v>-0.678557795073746</v>
      </c>
      <c r="Q56" s="112" t="n">
        <v>-0.343249280088929</v>
      </c>
      <c r="R56" s="112" t="n">
        <v>-2.62207770640582</v>
      </c>
      <c r="S56" s="112" t="n">
        <v>-1.4278407966785</v>
      </c>
      <c r="T56" s="112" t="n">
        <v>-0.321105646536974</v>
      </c>
      <c r="U56" s="112" t="n">
        <v>-0.0154268330661916</v>
      </c>
      <c r="V56" s="112" t="n">
        <v>-1.56177927080858</v>
      </c>
      <c r="W56" s="112" t="n">
        <v>-1.05303698208823</v>
      </c>
      <c r="X56" s="112" t="n">
        <v>-0.124896168201413</v>
      </c>
      <c r="Y56" s="112" t="n">
        <v>-1.6343350822314</v>
      </c>
      <c r="Z56" s="112" t="n">
        <v>-0.000186811589834737</v>
      </c>
      <c r="AA56" s="112" t="n">
        <v>-1.10839378546305</v>
      </c>
      <c r="AB56" s="112" t="n">
        <v>-0.18819428070836</v>
      </c>
      <c r="AC56" s="112" t="n">
        <v>0</v>
      </c>
      <c r="AD56" s="112" t="n">
        <v>-0.101905439522828</v>
      </c>
      <c r="AE56" s="112" t="n">
        <v>-0.867901335944078</v>
      </c>
      <c r="AF56" s="112" t="n">
        <v>-0.814422846668962</v>
      </c>
      <c r="AG56" s="112" t="n">
        <v>-0.996722953559242</v>
      </c>
      <c r="AH56" s="112" t="n">
        <v>-0.462914967384616</v>
      </c>
      <c r="AI56" s="155" t="e">
        <f aca="false"/>
        <v>#DIV/0!</v>
      </c>
      <c r="AJ56" s="112" t="n">
        <v>-1.02963155106539</v>
      </c>
      <c r="AK56" s="249"/>
    </row>
    <row r="57" customFormat="false" ht="15" hidden="false" customHeight="false" outlineLevel="0" collapsed="false">
      <c r="B57" s="217" t="n">
        <v>149910</v>
      </c>
      <c r="C57" s="182" t="s">
        <v>163</v>
      </c>
      <c r="D57" s="112" t="n">
        <v>-0.735132652443109</v>
      </c>
      <c r="E57" s="112" t="n">
        <v>-0.352635437670764</v>
      </c>
      <c r="F57" s="112" t="n">
        <v>-1.301227964685</v>
      </c>
      <c r="G57" s="112" t="n">
        <v>-0.230667322622726</v>
      </c>
      <c r="H57" s="112" t="n">
        <v>-0.838504972265281</v>
      </c>
      <c r="I57" s="112" t="n">
        <v>-1.73280135608239</v>
      </c>
      <c r="J57" s="112" t="n">
        <v>-0.182648079629703</v>
      </c>
      <c r="K57" s="112" t="n">
        <v>-1.59023964759841</v>
      </c>
      <c r="L57" s="112" t="n">
        <v>-0.168798330418164</v>
      </c>
      <c r="M57" s="112" t="n">
        <v>-0.80309092894549</v>
      </c>
      <c r="N57" s="112" t="n">
        <v>-0.253392755996819</v>
      </c>
      <c r="O57" s="112" t="n">
        <v>0</v>
      </c>
      <c r="P57" s="112" t="n">
        <v>-0.543677052251635</v>
      </c>
      <c r="Q57" s="112" t="n">
        <v>-1.88698818266928</v>
      </c>
      <c r="R57" s="112" t="n">
        <v>-0.0226313424777715</v>
      </c>
      <c r="S57" s="112" t="n">
        <v>-0.29018644179423</v>
      </c>
      <c r="T57" s="112" t="n">
        <v>-1.25503502076924</v>
      </c>
      <c r="U57" s="112" t="n">
        <v>0</v>
      </c>
      <c r="V57" s="112" t="n">
        <v>-1.1525684637917</v>
      </c>
      <c r="W57" s="112" t="n">
        <v>-0.014518178547252</v>
      </c>
      <c r="X57" s="112" t="n">
        <v>-1.69189257344803</v>
      </c>
      <c r="Y57" s="112" t="n">
        <v>-4.83299484693723</v>
      </c>
      <c r="Z57" s="112" t="n">
        <v>-3.6195847841226</v>
      </c>
      <c r="AA57" s="112" t="n">
        <v>-0.0127075978483881</v>
      </c>
      <c r="AB57" s="112" t="n">
        <v>-0.910602126433669</v>
      </c>
      <c r="AC57" s="112" t="n">
        <v>-0.00262753224905657</v>
      </c>
      <c r="AD57" s="112" t="n">
        <v>-0.460161068546039</v>
      </c>
      <c r="AE57" s="112" t="n">
        <v>-1.43088175556142</v>
      </c>
      <c r="AF57" s="112" t="n">
        <v>-0.801949620555813</v>
      </c>
      <c r="AG57" s="112" t="n">
        <v>-0.735807638133517</v>
      </c>
      <c r="AH57" s="112" t="n">
        <v>-0.994477164493178</v>
      </c>
      <c r="AI57" s="155" t="e">
        <f aca="false"/>
        <v>#DIV/0!</v>
      </c>
      <c r="AJ57" s="112" t="n">
        <v>-0.0130401106823736</v>
      </c>
      <c r="AK57" s="248"/>
    </row>
    <row r="58" customFormat="false" ht="15" hidden="false" customHeight="false" outlineLevel="0" collapsed="false">
      <c r="B58" s="217" t="n">
        <v>149915</v>
      </c>
      <c r="C58" s="182" t="s">
        <v>164</v>
      </c>
      <c r="D58" s="112" t="n">
        <v>-0.0631458505963237</v>
      </c>
      <c r="E58" s="112" t="n">
        <v>-0.0870596422851809</v>
      </c>
      <c r="F58" s="112" t="n">
        <v>-0.5782974435712</v>
      </c>
      <c r="G58" s="112" t="n">
        <v>-0.0243577739193341</v>
      </c>
      <c r="H58" s="112" t="n">
        <v>-0.292801162941897</v>
      </c>
      <c r="I58" s="112" t="n">
        <v>-0.0223289629592361</v>
      </c>
      <c r="J58" s="112" t="n">
        <v>-0.0470049174363394</v>
      </c>
      <c r="K58" s="112" t="n">
        <v>-0.617160502331554</v>
      </c>
      <c r="L58" s="112" t="n">
        <v>-0.123190654935875</v>
      </c>
      <c r="M58" s="112" t="n">
        <v>-0.0254179509130403</v>
      </c>
      <c r="N58" s="112" t="n">
        <v>-0.144577767025873</v>
      </c>
      <c r="O58" s="112" t="n">
        <v>-0.00283259804927834</v>
      </c>
      <c r="P58" s="112" t="n">
        <v>-0.108279831167571</v>
      </c>
      <c r="Q58" s="112" t="n">
        <v>-0.00383371483165702</v>
      </c>
      <c r="R58" s="112" t="n">
        <v>-0.00586851016997919</v>
      </c>
      <c r="S58" s="112" t="n">
        <v>0</v>
      </c>
      <c r="T58" s="112" t="n">
        <v>-0.040946151871309</v>
      </c>
      <c r="U58" s="112" t="n">
        <v>0</v>
      </c>
      <c r="V58" s="112" t="n">
        <v>-0.475190384860284</v>
      </c>
      <c r="W58" s="112" t="n">
        <v>-0.119283511312671</v>
      </c>
      <c r="X58" s="112" t="n">
        <v>-0.0511282729366626</v>
      </c>
      <c r="Y58" s="112" t="n">
        <v>-0.201122503349629</v>
      </c>
      <c r="Z58" s="112" t="n">
        <v>-0.008129147360148</v>
      </c>
      <c r="AA58" s="112" t="n">
        <v>-0.0159814732182939</v>
      </c>
      <c r="AB58" s="112" t="n">
        <v>-0.00518238412126369</v>
      </c>
      <c r="AC58" s="112" t="n">
        <v>0</v>
      </c>
      <c r="AD58" s="112" t="n">
        <v>-0.159005043293572</v>
      </c>
      <c r="AE58" s="112" t="n">
        <v>-0.117427502871119</v>
      </c>
      <c r="AF58" s="112" t="n">
        <v>-0.224986899729215</v>
      </c>
      <c r="AG58" s="112" t="n">
        <v>-0.303220475744533</v>
      </c>
      <c r="AH58" s="112" t="n">
        <v>-0.0974827281834679</v>
      </c>
      <c r="AI58" s="155" t="e">
        <f aca="false"/>
        <v>#DIV/0!</v>
      </c>
      <c r="AJ58" s="112" t="n">
        <v>-0.0620280924788443</v>
      </c>
      <c r="AK58" s="248"/>
    </row>
    <row r="59" customFormat="false" ht="15" hidden="false" customHeight="false" outlineLevel="0" collapsed="false">
      <c r="B59" s="217" t="n">
        <v>149920</v>
      </c>
      <c r="C59" s="182" t="s">
        <v>165</v>
      </c>
      <c r="D59" s="112" t="n">
        <v>-0.000501376667179475</v>
      </c>
      <c r="E59" s="112" t="n">
        <v>-0.0001702201135893</v>
      </c>
      <c r="F59" s="112" t="n">
        <v>-0.464692967014356</v>
      </c>
      <c r="G59" s="112" t="n">
        <v>-0.00459293944401688</v>
      </c>
      <c r="H59" s="112" t="n">
        <v>-0.209138446468749</v>
      </c>
      <c r="I59" s="112" t="n">
        <v>-0.0308334721269281</v>
      </c>
      <c r="J59" s="112" t="n">
        <v>0</v>
      </c>
      <c r="K59" s="112" t="n">
        <v>-0.0469488894746049</v>
      </c>
      <c r="L59" s="112" t="n">
        <v>-0.0156388217791542</v>
      </c>
      <c r="M59" s="112" t="n">
        <v>-0.0485457395837571</v>
      </c>
      <c r="N59" s="112" t="n">
        <v>-0.0250479775542158</v>
      </c>
      <c r="O59" s="112" t="n">
        <v>0</v>
      </c>
      <c r="P59" s="112" t="n">
        <v>-0.0180371146696571</v>
      </c>
      <c r="Q59" s="112" t="n">
        <v>-0.0370916396099445</v>
      </c>
      <c r="R59" s="112" t="n">
        <v>0</v>
      </c>
      <c r="S59" s="112" t="n">
        <v>-0.480902177836464</v>
      </c>
      <c r="T59" s="112" t="n">
        <v>-0.0588798306618832</v>
      </c>
      <c r="U59" s="112" t="n">
        <v>0</v>
      </c>
      <c r="V59" s="112" t="n">
        <v>-0.510291286691385</v>
      </c>
      <c r="W59" s="112" t="n">
        <v>-3.12494200772338</v>
      </c>
      <c r="X59" s="112" t="n">
        <v>-0.150730387887287</v>
      </c>
      <c r="Y59" s="112" t="n">
        <v>0</v>
      </c>
      <c r="Z59" s="112" t="n">
        <v>-1.41922216390204</v>
      </c>
      <c r="AA59" s="112" t="n">
        <v>-1.17214404375933</v>
      </c>
      <c r="AB59" s="112" t="n">
        <v>-0.191585187493556</v>
      </c>
      <c r="AC59" s="112" t="n">
        <v>-2.43210315195893</v>
      </c>
      <c r="AD59" s="112" t="n">
        <v>-0.0696264558704387</v>
      </c>
      <c r="AE59" s="112" t="n">
        <v>-1.18337186675146</v>
      </c>
      <c r="AF59" s="112" t="n">
        <v>-0.234012281988464</v>
      </c>
      <c r="AG59" s="112" t="n">
        <v>-0.22805435883409</v>
      </c>
      <c r="AH59" s="112" t="n">
        <v>-0.0725749291277638</v>
      </c>
      <c r="AI59" s="155" t="e">
        <f aca="false"/>
        <v>#DIV/0!</v>
      </c>
      <c r="AJ59" s="112" t="n">
        <v>-2.11823970205938</v>
      </c>
      <c r="AK59" s="248"/>
    </row>
    <row r="60" customFormat="false" ht="15" hidden="false" customHeight="false" outlineLevel="0" collapsed="false">
      <c r="B60" s="217" t="n">
        <v>149925</v>
      </c>
      <c r="C60" s="182" t="s">
        <v>166</v>
      </c>
      <c r="D60" s="112" t="n">
        <v>-4.6867201307335E-007</v>
      </c>
      <c r="E60" s="112" t="n">
        <v>-0.451393270330982</v>
      </c>
      <c r="F60" s="112" t="n">
        <v>-0.15863179759349</v>
      </c>
      <c r="G60" s="112" t="n">
        <v>-0.039694451403518</v>
      </c>
      <c r="H60" s="112" t="n">
        <v>-0.16427883829851</v>
      </c>
      <c r="I60" s="112" t="n">
        <v>-0.217908392621311</v>
      </c>
      <c r="J60" s="112" t="n">
        <v>-0.0675440500995272</v>
      </c>
      <c r="K60" s="112" t="n">
        <v>-0.203454851986711</v>
      </c>
      <c r="L60" s="112" t="n">
        <v>-0.180208237749862</v>
      </c>
      <c r="M60" s="112" t="n">
        <v>-0.00376380998948486</v>
      </c>
      <c r="N60" s="112" t="n">
        <v>-0.0190376382409774</v>
      </c>
      <c r="O60" s="112" t="n">
        <v>-0.00128796242329472</v>
      </c>
      <c r="P60" s="112" t="n">
        <v>-0.11613315244695</v>
      </c>
      <c r="Q60" s="112" t="n">
        <v>-0.0400460639575553</v>
      </c>
      <c r="R60" s="112" t="n">
        <v>-1.01430745171608</v>
      </c>
      <c r="S60" s="112" t="n">
        <v>0</v>
      </c>
      <c r="T60" s="112" t="n">
        <v>0</v>
      </c>
      <c r="U60" s="112" t="n">
        <v>0</v>
      </c>
      <c r="V60" s="112" t="n">
        <v>-0.178645266888691</v>
      </c>
      <c r="W60" s="112" t="n">
        <v>-0.294970305680811</v>
      </c>
      <c r="X60" s="112" t="n">
        <v>-0.40153173671628</v>
      </c>
      <c r="Y60" s="112" t="n">
        <v>-0.675413969863409</v>
      </c>
      <c r="Z60" s="112" t="n">
        <v>-0.834497185038655</v>
      </c>
      <c r="AA60" s="112" t="n">
        <v>-0.416126562430459</v>
      </c>
      <c r="AB60" s="112" t="n">
        <v>0</v>
      </c>
      <c r="AC60" s="112" t="n">
        <v>-0.00284206117254885</v>
      </c>
      <c r="AD60" s="112" t="n">
        <v>-0.0779135325204587</v>
      </c>
      <c r="AE60" s="112" t="n">
        <v>-0.387193911363221</v>
      </c>
      <c r="AF60" s="112" t="n">
        <v>-0.168691582765716</v>
      </c>
      <c r="AG60" s="112" t="n">
        <v>-0.116034174941234</v>
      </c>
      <c r="AH60" s="112" t="n">
        <v>-0.248767649465245</v>
      </c>
      <c r="AI60" s="155" t="e">
        <f aca="false"/>
        <v>#DIV/0!</v>
      </c>
      <c r="AJ60" s="112" t="n">
        <v>-0.341201128132021</v>
      </c>
      <c r="AK60" s="248"/>
    </row>
    <row r="61" customFormat="false" ht="15" hidden="false" customHeight="false" outlineLevel="0" collapsed="false">
      <c r="B61" s="217" t="n">
        <v>149930</v>
      </c>
      <c r="C61" s="182" t="s">
        <v>167</v>
      </c>
      <c r="D61" s="112" t="n">
        <v>-0.142515335958157</v>
      </c>
      <c r="E61" s="112" t="n">
        <v>-2.33913005947192</v>
      </c>
      <c r="F61" s="112" t="n">
        <v>-1.89515622689863</v>
      </c>
      <c r="G61" s="112" t="n">
        <v>-0.14409920124334</v>
      </c>
      <c r="H61" s="112" t="n">
        <v>-1.35248465467459</v>
      </c>
      <c r="I61" s="112" t="n">
        <v>0</v>
      </c>
      <c r="J61" s="112" t="n">
        <v>-0.52064617284833</v>
      </c>
      <c r="K61" s="112" t="n">
        <v>-0.0393882402705818</v>
      </c>
      <c r="L61" s="112" t="n">
        <v>-0.292616517899507</v>
      </c>
      <c r="M61" s="112" t="n">
        <v>0</v>
      </c>
      <c r="N61" s="112" t="n">
        <v>-0.00180054229203578</v>
      </c>
      <c r="O61" s="112" t="n">
        <v>0</v>
      </c>
      <c r="P61" s="112" t="n">
        <v>-0.225365593938521</v>
      </c>
      <c r="Q61" s="112" t="n">
        <v>0</v>
      </c>
      <c r="R61" s="112" t="n">
        <v>-1.17804103185499</v>
      </c>
      <c r="S61" s="112" t="n">
        <v>0</v>
      </c>
      <c r="T61" s="112" t="n">
        <v>0</v>
      </c>
      <c r="U61" s="112" t="n">
        <v>0</v>
      </c>
      <c r="V61" s="112" t="n">
        <v>-0.109038801949715</v>
      </c>
      <c r="W61" s="112" t="n">
        <v>0</v>
      </c>
      <c r="X61" s="112" t="n">
        <v>0</v>
      </c>
      <c r="Y61" s="112" t="n">
        <v>0</v>
      </c>
      <c r="Z61" s="112" t="n">
        <v>-0.416695895578968</v>
      </c>
      <c r="AA61" s="112" t="n">
        <v>-0.770312746965339</v>
      </c>
      <c r="AB61" s="112" t="n">
        <v>-0.471641175727819</v>
      </c>
      <c r="AC61" s="112" t="n">
        <v>-1.6935603856854</v>
      </c>
      <c r="AD61" s="112" t="n">
        <v>0</v>
      </c>
      <c r="AE61" s="112" t="n">
        <v>-0.319386362310625</v>
      </c>
      <c r="AF61" s="112" t="n">
        <v>-0.941390598955267</v>
      </c>
      <c r="AG61" s="112" t="n">
        <v>-0.987187884829747</v>
      </c>
      <c r="AH61" s="112" t="n">
        <v>-0.901505816923866</v>
      </c>
      <c r="AI61" s="155" t="e">
        <f aca="false"/>
        <v>#DIV/0!</v>
      </c>
      <c r="AJ61" s="112" t="n">
        <v>-0.465884009456465</v>
      </c>
      <c r="AK61" s="248"/>
    </row>
    <row r="62" customFormat="false" ht="15" hidden="false" customHeight="false" outlineLevel="0" collapsed="false">
      <c r="B62" s="217" t="n">
        <v>15</v>
      </c>
      <c r="C62" s="182" t="s">
        <v>168</v>
      </c>
      <c r="D62" s="112" t="n">
        <v>0.119547415027018</v>
      </c>
      <c r="E62" s="112" t="n">
        <v>0.393876242480696</v>
      </c>
      <c r="F62" s="112" t="n">
        <v>0.0227774543307747</v>
      </c>
      <c r="G62" s="112" t="n">
        <v>0.196607799547558</v>
      </c>
      <c r="H62" s="112" t="n">
        <v>0.140823818929701</v>
      </c>
      <c r="I62" s="112" t="n">
        <v>0.28973751586009</v>
      </c>
      <c r="J62" s="112" t="n">
        <v>0</v>
      </c>
      <c r="K62" s="112" t="n">
        <v>0.0204163223071143</v>
      </c>
      <c r="L62" s="112" t="n">
        <v>0</v>
      </c>
      <c r="M62" s="112" t="n">
        <v>0.14778225512547</v>
      </c>
      <c r="N62" s="112" t="n">
        <v>0.919999604828849</v>
      </c>
      <c r="O62" s="112" t="n">
        <v>0.610922864339307</v>
      </c>
      <c r="P62" s="112" t="n">
        <v>0.184064403544631</v>
      </c>
      <c r="Q62" s="112" t="n">
        <v>0</v>
      </c>
      <c r="R62" s="112" t="n">
        <v>0</v>
      </c>
      <c r="S62" s="112" t="n">
        <v>0</v>
      </c>
      <c r="T62" s="112" t="n">
        <v>0</v>
      </c>
      <c r="U62" s="112" t="n">
        <v>0</v>
      </c>
      <c r="V62" s="112" t="n">
        <v>0</v>
      </c>
      <c r="W62" s="112" t="n">
        <v>0</v>
      </c>
      <c r="X62" s="112" t="n">
        <v>0</v>
      </c>
      <c r="Y62" s="112" t="n">
        <v>0</v>
      </c>
      <c r="Z62" s="112" t="n">
        <v>0</v>
      </c>
      <c r="AA62" s="112" t="n">
        <v>0</v>
      </c>
      <c r="AB62" s="112" t="n">
        <v>0</v>
      </c>
      <c r="AC62" s="112" t="n">
        <v>0</v>
      </c>
      <c r="AD62" s="112" t="n">
        <v>0</v>
      </c>
      <c r="AE62" s="112" t="n">
        <v>0</v>
      </c>
      <c r="AF62" s="112" t="n">
        <v>0.141746589140317</v>
      </c>
      <c r="AG62" s="112" t="n">
        <v>0.105076660619194</v>
      </c>
      <c r="AH62" s="112" t="n">
        <v>0.221455214152037</v>
      </c>
      <c r="AI62" s="155" t="e">
        <f aca="false"/>
        <v>#DIV/0!</v>
      </c>
      <c r="AJ62" s="112" t="n">
        <v>0</v>
      </c>
      <c r="AK62" s="248"/>
    </row>
    <row r="63" customFormat="false" ht="15" hidden="false" customHeight="false" outlineLevel="0" collapsed="false">
      <c r="B63" s="217" t="n">
        <v>16</v>
      </c>
      <c r="C63" s="182" t="s">
        <v>171</v>
      </c>
      <c r="D63" s="112" t="n">
        <v>1.72713627242732</v>
      </c>
      <c r="E63" s="112" t="n">
        <v>1.42360089971437</v>
      </c>
      <c r="F63" s="112" t="n">
        <v>1.2309337063901</v>
      </c>
      <c r="G63" s="112" t="n">
        <v>0.568919343324534</v>
      </c>
      <c r="H63" s="112" t="n">
        <v>1.27037095566006</v>
      </c>
      <c r="I63" s="112" t="n">
        <v>1.39420745081981</v>
      </c>
      <c r="J63" s="112" t="n">
        <v>1.62143718899505</v>
      </c>
      <c r="K63" s="112" t="n">
        <v>0.541206884796701</v>
      </c>
      <c r="L63" s="112" t="n">
        <v>1.03228518283596</v>
      </c>
      <c r="M63" s="112" t="n">
        <v>0.667740041772402</v>
      </c>
      <c r="N63" s="112" t="n">
        <v>0.732878879824867</v>
      </c>
      <c r="O63" s="112" t="n">
        <v>0.859455099434534</v>
      </c>
      <c r="P63" s="112" t="n">
        <v>1.14534622322919</v>
      </c>
      <c r="Q63" s="112" t="n">
        <v>2.97286513133569</v>
      </c>
      <c r="R63" s="112" t="n">
        <v>0.795501925258015</v>
      </c>
      <c r="S63" s="112" t="n">
        <v>0.739523657292</v>
      </c>
      <c r="T63" s="112" t="n">
        <v>1.02326612416307</v>
      </c>
      <c r="U63" s="112" t="n">
        <v>1.1797523316942</v>
      </c>
      <c r="V63" s="112" t="n">
        <v>0.70203600249921</v>
      </c>
      <c r="W63" s="112" t="n">
        <v>4.69743551121774</v>
      </c>
      <c r="X63" s="112" t="n">
        <v>5.78867550295389</v>
      </c>
      <c r="Y63" s="112" t="n">
        <v>6.78872711938966</v>
      </c>
      <c r="Z63" s="112" t="n">
        <v>0.397845500074958</v>
      </c>
      <c r="AA63" s="112" t="n">
        <v>0.992731037555354</v>
      </c>
      <c r="AB63" s="112" t="n">
        <v>3.27108479879296</v>
      </c>
      <c r="AC63" s="112" t="n">
        <v>0.0856781285833343</v>
      </c>
      <c r="AD63" s="112" t="n">
        <v>1.61023858870829</v>
      </c>
      <c r="AE63" s="112" t="n">
        <v>2.14890086095883</v>
      </c>
      <c r="AF63" s="112" t="n">
        <v>1.30648687088425</v>
      </c>
      <c r="AG63" s="112" t="n">
        <v>1.10185432296377</v>
      </c>
      <c r="AH63" s="112" t="n">
        <v>1.55814369877061</v>
      </c>
      <c r="AI63" s="155" t="e">
        <f aca="false"/>
        <v>#DIV/0!</v>
      </c>
      <c r="AJ63" s="112" t="n">
        <v>2.62792437664148</v>
      </c>
      <c r="AK63" s="248"/>
    </row>
    <row r="64" customFormat="false" ht="15" hidden="false" customHeight="false" outlineLevel="0" collapsed="false">
      <c r="B64" s="217" t="n">
        <v>1602</v>
      </c>
      <c r="C64" s="182" t="s">
        <v>174</v>
      </c>
      <c r="D64" s="112" t="n">
        <v>0.0562532654297326</v>
      </c>
      <c r="E64" s="112" t="n">
        <v>0.0597041844014325</v>
      </c>
      <c r="F64" s="112" t="n">
        <v>0.0885768896919852</v>
      </c>
      <c r="G64" s="112" t="n">
        <v>0.0442597421381492</v>
      </c>
      <c r="H64" s="112" t="n">
        <v>0.0695892539698584</v>
      </c>
      <c r="I64" s="112" t="n">
        <v>0.0550826606906379</v>
      </c>
      <c r="J64" s="112" t="n">
        <v>0.0594867483492813</v>
      </c>
      <c r="K64" s="112" t="n">
        <v>0.0481009382500749</v>
      </c>
      <c r="L64" s="112" t="n">
        <v>0.115845503606897</v>
      </c>
      <c r="M64" s="112" t="n">
        <v>0.0543602654452056</v>
      </c>
      <c r="N64" s="112" t="n">
        <v>0.103127678026558</v>
      </c>
      <c r="O64" s="112" t="n">
        <v>0.125435299063726</v>
      </c>
      <c r="P64" s="112" t="n">
        <v>0.0817664653508188</v>
      </c>
      <c r="Q64" s="112" t="n">
        <v>0.110350254608379</v>
      </c>
      <c r="R64" s="112" t="n">
        <v>0.20521582186493</v>
      </c>
      <c r="S64" s="112" t="n">
        <v>0.000599903719153341</v>
      </c>
      <c r="T64" s="112" t="n">
        <v>0.331568421190504</v>
      </c>
      <c r="U64" s="112" t="n">
        <v>0</v>
      </c>
      <c r="V64" s="112" t="n">
        <v>0.0567892418515309</v>
      </c>
      <c r="W64" s="112" t="n">
        <v>0.299003620941418</v>
      </c>
      <c r="X64" s="112" t="n">
        <v>2.58439940238323</v>
      </c>
      <c r="Y64" s="112" t="n">
        <v>0.0208578642618473</v>
      </c>
      <c r="Z64" s="112" t="n">
        <v>0.0238411753360872</v>
      </c>
      <c r="AA64" s="112" t="n">
        <v>0.0533790251462657</v>
      </c>
      <c r="AB64" s="112" t="n">
        <v>0.0230035194295061</v>
      </c>
      <c r="AC64" s="112" t="n">
        <v>0.00995928482446527</v>
      </c>
      <c r="AD64" s="112" t="n">
        <v>0.17467798538881</v>
      </c>
      <c r="AE64" s="112" t="n">
        <v>0.109503807233537</v>
      </c>
      <c r="AF64" s="112" t="n">
        <v>0.0763965072283776</v>
      </c>
      <c r="AG64" s="112" t="n">
        <v>0.0810409400422374</v>
      </c>
      <c r="AH64" s="112" t="n">
        <v>0.0600603071680885</v>
      </c>
      <c r="AI64" s="155" t="e">
        <f aca="false"/>
        <v>#DIV/0!</v>
      </c>
      <c r="AJ64" s="112" t="n">
        <v>0.162603101131197</v>
      </c>
      <c r="AK64" s="248"/>
    </row>
    <row r="65" customFormat="false" ht="15" hidden="false" customHeight="false" outlineLevel="0" collapsed="false">
      <c r="B65" s="217" t="n">
        <v>1603</v>
      </c>
      <c r="C65" s="182" t="s">
        <v>178</v>
      </c>
      <c r="D65" s="112" t="n">
        <v>0.809755302196643</v>
      </c>
      <c r="E65" s="112" t="n">
        <v>0.685332812014149</v>
      </c>
      <c r="F65" s="112" t="n">
        <v>0.486879009889028</v>
      </c>
      <c r="G65" s="112" t="n">
        <v>0.334326155727733</v>
      </c>
      <c r="H65" s="112" t="n">
        <v>0.56886416311948</v>
      </c>
      <c r="I65" s="112" t="n">
        <v>0.765646472561993</v>
      </c>
      <c r="J65" s="112" t="n">
        <v>0.333338796225283</v>
      </c>
      <c r="K65" s="112" t="n">
        <v>0.278862527896357</v>
      </c>
      <c r="L65" s="112" t="n">
        <v>0.518732936243343</v>
      </c>
      <c r="M65" s="112" t="n">
        <v>0.492833772657279</v>
      </c>
      <c r="N65" s="112" t="n">
        <v>0.577863130769471</v>
      </c>
      <c r="O65" s="112" t="n">
        <v>0.570298826417784</v>
      </c>
      <c r="P65" s="112" t="n">
        <v>0.495161808913251</v>
      </c>
      <c r="Q65" s="112" t="n">
        <v>0.488739995731076</v>
      </c>
      <c r="R65" s="112" t="n">
        <v>0.523624009239108</v>
      </c>
      <c r="S65" s="112" t="n">
        <v>0.42585464052471</v>
      </c>
      <c r="T65" s="112" t="n">
        <v>0.393102111460715</v>
      </c>
      <c r="U65" s="112" t="n">
        <v>0</v>
      </c>
      <c r="V65" s="112" t="n">
        <v>0.609034190929792</v>
      </c>
      <c r="W65" s="112" t="n">
        <v>1.01525669033718</v>
      </c>
      <c r="X65" s="112" t="n">
        <v>3.06647286539004</v>
      </c>
      <c r="Y65" s="112" t="n">
        <v>1.02904657274008</v>
      </c>
      <c r="Z65" s="112" t="n">
        <v>0.00449922973691303</v>
      </c>
      <c r="AA65" s="112" t="n">
        <v>0.847583805821253</v>
      </c>
      <c r="AB65" s="112" t="n">
        <v>0.241976143167185</v>
      </c>
      <c r="AC65" s="112" t="n">
        <v>0</v>
      </c>
      <c r="AD65" s="112" t="n">
        <v>0.244787943550823</v>
      </c>
      <c r="AE65" s="112" t="n">
        <v>0.595022394455097</v>
      </c>
      <c r="AF65" s="112" t="n">
        <v>0.549693549611739</v>
      </c>
      <c r="AG65" s="112" t="n">
        <v>0.455257855375771</v>
      </c>
      <c r="AH65" s="112" t="n">
        <v>0.691156335775132</v>
      </c>
      <c r="AI65" s="155" t="e">
        <f aca="false"/>
        <v>#DIV/0!</v>
      </c>
      <c r="AJ65" s="112" t="n">
        <v>0.8825366446813</v>
      </c>
      <c r="AK65" s="248"/>
    </row>
    <row r="66" customFormat="false" ht="15" hidden="false" customHeight="false" outlineLevel="0" collapsed="false">
      <c r="B66" s="217" t="n">
        <v>1612</v>
      </c>
      <c r="C66" s="182" t="s">
        <v>195</v>
      </c>
      <c r="D66" s="112" t="n">
        <v>0</v>
      </c>
      <c r="E66" s="112" t="n">
        <v>5.64204507891096E-006</v>
      </c>
      <c r="F66" s="112" t="n">
        <v>0.0202858932795186</v>
      </c>
      <c r="G66" s="112" t="n">
        <v>0.00285873660805021</v>
      </c>
      <c r="H66" s="112" t="n">
        <v>0.00952826869497712</v>
      </c>
      <c r="I66" s="112" t="n">
        <v>1.32316578764678E-006</v>
      </c>
      <c r="J66" s="112" t="n">
        <v>0</v>
      </c>
      <c r="K66" s="112" t="n">
        <v>2.35924731620375E-007</v>
      </c>
      <c r="L66" s="112" t="n">
        <v>0.341338701944394</v>
      </c>
      <c r="M66" s="112" t="n">
        <v>0.000191096706980051</v>
      </c>
      <c r="N66" s="112" t="n">
        <v>0</v>
      </c>
      <c r="O66" s="112" t="n">
        <v>0</v>
      </c>
      <c r="P66" s="112" t="n">
        <v>0.0937889198490808</v>
      </c>
      <c r="Q66" s="112" t="n">
        <v>0</v>
      </c>
      <c r="R66" s="112" t="n">
        <v>1.63847060613094E-005</v>
      </c>
      <c r="S66" s="112" t="n">
        <v>0</v>
      </c>
      <c r="T66" s="112" t="n">
        <v>0.0548918961883355</v>
      </c>
      <c r="U66" s="112" t="n">
        <v>0</v>
      </c>
      <c r="V66" s="112" t="n">
        <v>0</v>
      </c>
      <c r="W66" s="112" t="n">
        <v>0</v>
      </c>
      <c r="X66" s="112" t="n">
        <v>0</v>
      </c>
      <c r="Y66" s="112" t="n">
        <v>0</v>
      </c>
      <c r="Z66" s="112" t="n">
        <v>0</v>
      </c>
      <c r="AA66" s="112" t="n">
        <v>0</v>
      </c>
      <c r="AB66" s="112" t="n">
        <v>0</v>
      </c>
      <c r="AC66" s="112" t="n">
        <v>0</v>
      </c>
      <c r="AD66" s="112" t="n">
        <v>0</v>
      </c>
      <c r="AE66" s="112" t="n">
        <v>0.000663467527552187</v>
      </c>
      <c r="AF66" s="112" t="n">
        <v>0.0331764570904149</v>
      </c>
      <c r="AG66" s="112" t="n">
        <v>0.05298087474555</v>
      </c>
      <c r="AH66" s="112" t="n">
        <v>0.000161054548238472</v>
      </c>
      <c r="AI66" s="155" t="e">
        <f aca="false"/>
        <v>#DIV/0!</v>
      </c>
      <c r="AJ66" s="112" t="n">
        <v>0</v>
      </c>
      <c r="AK66" s="248"/>
    </row>
    <row r="67" customFormat="false" ht="15" hidden="false" customHeight="false" outlineLevel="0" collapsed="false">
      <c r="B67" s="217" t="n">
        <v>1614</v>
      </c>
      <c r="C67" s="182" t="s">
        <v>197</v>
      </c>
      <c r="D67" s="112" t="n">
        <v>0.44527475396861</v>
      </c>
      <c r="E67" s="112" t="n">
        <v>0.0961326551664878</v>
      </c>
      <c r="F67" s="112" t="n">
        <v>0.0690249532450977</v>
      </c>
      <c r="G67" s="112" t="n">
        <v>0.017075468523876</v>
      </c>
      <c r="H67" s="112" t="n">
        <v>0.144239404176985</v>
      </c>
      <c r="I67" s="112" t="n">
        <v>0.261665840268276</v>
      </c>
      <c r="J67" s="112" t="n">
        <v>0.0180318214707624</v>
      </c>
      <c r="K67" s="112" t="n">
        <v>0.183952735655378</v>
      </c>
      <c r="L67" s="112" t="n">
        <v>0.103264602397417</v>
      </c>
      <c r="M67" s="112" t="n">
        <v>0.131834264068853</v>
      </c>
      <c r="N67" s="112" t="n">
        <v>0.0691330933081093</v>
      </c>
      <c r="O67" s="112" t="n">
        <v>0</v>
      </c>
      <c r="P67" s="112" t="n">
        <v>0.100740848824898</v>
      </c>
      <c r="Q67" s="112" t="n">
        <v>2.63236081982065</v>
      </c>
      <c r="R67" s="112" t="n">
        <v>0.282983338709614</v>
      </c>
      <c r="S67" s="112" t="n">
        <v>0.325179491204289</v>
      </c>
      <c r="T67" s="112" t="n">
        <v>0.313145482575566</v>
      </c>
      <c r="U67" s="112" t="n">
        <v>0</v>
      </c>
      <c r="V67" s="112" t="n">
        <v>0.0253070735654863</v>
      </c>
      <c r="W67" s="112" t="n">
        <v>0.00344781318616115</v>
      </c>
      <c r="X67" s="112" t="n">
        <v>0</v>
      </c>
      <c r="Y67" s="112" t="n">
        <v>0.797111492354146</v>
      </c>
      <c r="Z67" s="112" t="n">
        <v>0</v>
      </c>
      <c r="AA67" s="112" t="n">
        <v>0.0391222544722439</v>
      </c>
      <c r="AB67" s="112" t="n">
        <v>2.91121383730213</v>
      </c>
      <c r="AC67" s="112" t="n">
        <v>0</v>
      </c>
      <c r="AD67" s="112" t="n">
        <v>0.00528554675337726</v>
      </c>
      <c r="AE67" s="112" t="n">
        <v>0.429167782520914</v>
      </c>
      <c r="AF67" s="112" t="n">
        <v>0.155099186348969</v>
      </c>
      <c r="AG67" s="112" t="n">
        <v>0.078745798380254</v>
      </c>
      <c r="AH67" s="112" t="n">
        <v>0.30633674938235</v>
      </c>
      <c r="AI67" s="155" t="e">
        <f aca="false"/>
        <v>#DIV/0!</v>
      </c>
      <c r="AJ67" s="112" t="n">
        <v>0.0210587718989673</v>
      </c>
      <c r="AK67" s="248"/>
    </row>
    <row r="68" customFormat="false" ht="15" hidden="false" customHeight="false" outlineLevel="0" collapsed="false">
      <c r="B68" s="217" t="n">
        <v>1615</v>
      </c>
      <c r="C68" s="182" t="s">
        <v>204</v>
      </c>
      <c r="D68" s="112" t="n">
        <v>0</v>
      </c>
      <c r="E68" s="112" t="n">
        <v>0.15782960679826</v>
      </c>
      <c r="F68" s="112" t="n">
        <v>0.0220272995835578</v>
      </c>
      <c r="G68" s="112" t="n">
        <v>0</v>
      </c>
      <c r="H68" s="112" t="n">
        <v>0.040345011056277</v>
      </c>
      <c r="I68" s="112" t="n">
        <v>0.0618712509752122</v>
      </c>
      <c r="J68" s="112" t="n">
        <v>0</v>
      </c>
      <c r="K68" s="112" t="n">
        <v>0.148476521429364</v>
      </c>
      <c r="L68" s="112" t="n">
        <v>0</v>
      </c>
      <c r="M68" s="112" t="n">
        <v>0.0701165403779306</v>
      </c>
      <c r="N68" s="112" t="n">
        <v>0.00436560211923591</v>
      </c>
      <c r="O68" s="112" t="n">
        <v>0</v>
      </c>
      <c r="P68" s="112" t="n">
        <v>0.0248834731832208</v>
      </c>
      <c r="Q68" s="112" t="n">
        <v>0.00259067937510916</v>
      </c>
      <c r="R68" s="112" t="n">
        <v>0.0374562900608685</v>
      </c>
      <c r="S68" s="112" t="n">
        <v>0</v>
      </c>
      <c r="T68" s="112" t="n">
        <v>0</v>
      </c>
      <c r="U68" s="112" t="n">
        <v>0</v>
      </c>
      <c r="V68" s="112" t="n">
        <v>0</v>
      </c>
      <c r="W68" s="112" t="n">
        <v>0</v>
      </c>
      <c r="X68" s="112" t="n">
        <v>0</v>
      </c>
      <c r="Y68" s="112" t="n">
        <v>0.0792387846563946</v>
      </c>
      <c r="Z68" s="112" t="n">
        <v>0</v>
      </c>
      <c r="AA68" s="112" t="n">
        <v>0</v>
      </c>
      <c r="AB68" s="112" t="n">
        <v>0</v>
      </c>
      <c r="AC68" s="112" t="n">
        <v>0</v>
      </c>
      <c r="AD68" s="112" t="n">
        <v>0.00212757361244849</v>
      </c>
      <c r="AE68" s="112" t="n">
        <v>0.00633243122393049</v>
      </c>
      <c r="AF68" s="112" t="n">
        <v>0.0330731885514732</v>
      </c>
      <c r="AG68" s="112" t="n">
        <v>0.0125989433972489</v>
      </c>
      <c r="AH68" s="112" t="n">
        <v>0.0733653020455702</v>
      </c>
      <c r="AI68" s="155" t="e">
        <f aca="false"/>
        <v>#DIV/0!</v>
      </c>
      <c r="AJ68" s="112" t="n">
        <v>0</v>
      </c>
      <c r="AK68" s="248"/>
    </row>
    <row r="69" s="225" customFormat="true" ht="15" hidden="false" customHeight="false" outlineLevel="0" collapsed="false">
      <c r="B69" s="217" t="n">
        <v>1616</v>
      </c>
      <c r="C69" s="182" t="s">
        <v>209</v>
      </c>
      <c r="D69" s="112" t="n">
        <v>0</v>
      </c>
      <c r="E69" s="112" t="n">
        <v>0</v>
      </c>
      <c r="F69" s="112" t="n">
        <v>0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  <c r="L69" s="112" t="n">
        <v>0</v>
      </c>
      <c r="M69" s="112" t="n">
        <v>0</v>
      </c>
      <c r="N69" s="112" t="n">
        <v>0</v>
      </c>
      <c r="O69" s="112" t="n">
        <v>0</v>
      </c>
      <c r="P69" s="112" t="n">
        <v>0</v>
      </c>
      <c r="Q69" s="112" t="n">
        <v>0</v>
      </c>
      <c r="R69" s="112" t="n">
        <v>0</v>
      </c>
      <c r="S69" s="112" t="n">
        <v>0</v>
      </c>
      <c r="T69" s="112" t="n">
        <v>0</v>
      </c>
      <c r="U69" s="112" t="n">
        <v>0</v>
      </c>
      <c r="V69" s="112" t="n">
        <v>0</v>
      </c>
      <c r="W69" s="112" t="n">
        <v>0</v>
      </c>
      <c r="X69" s="112" t="n">
        <v>0</v>
      </c>
      <c r="Y69" s="112" t="n">
        <v>0</v>
      </c>
      <c r="Z69" s="112" t="n">
        <v>0</v>
      </c>
      <c r="AA69" s="112" t="n">
        <v>0</v>
      </c>
      <c r="AB69" s="112" t="n">
        <v>0</v>
      </c>
      <c r="AC69" s="112" t="n">
        <v>0</v>
      </c>
      <c r="AD69" s="112" t="n">
        <v>0</v>
      </c>
      <c r="AE69" s="112" t="n">
        <v>0</v>
      </c>
      <c r="AF69" s="112" t="n">
        <v>0</v>
      </c>
      <c r="AG69" s="112" t="n">
        <v>0</v>
      </c>
      <c r="AH69" s="112" t="n">
        <v>0</v>
      </c>
      <c r="AI69" s="155" t="e">
        <f aca="false"/>
        <v>#DIV/0!</v>
      </c>
      <c r="AJ69" s="112" t="n">
        <v>0</v>
      </c>
      <c r="AK69" s="249"/>
    </row>
    <row r="70" customFormat="false" ht="15" hidden="false" customHeight="false" outlineLevel="0" collapsed="false">
      <c r="B70" s="217" t="n">
        <v>1690</v>
      </c>
      <c r="C70" s="182" t="s">
        <v>210</v>
      </c>
      <c r="D70" s="112" t="n">
        <v>0.651521294923124</v>
      </c>
      <c r="E70" s="112" t="n">
        <v>0.908804103257905</v>
      </c>
      <c r="F70" s="112" t="n">
        <v>0.73636195049085</v>
      </c>
      <c r="G70" s="112" t="n">
        <v>0.191633043960771</v>
      </c>
      <c r="H70" s="112" t="n">
        <v>0.669445791249066</v>
      </c>
      <c r="I70" s="112" t="n">
        <v>0.449331713066737</v>
      </c>
      <c r="J70" s="112" t="n">
        <v>0.940530444870944</v>
      </c>
      <c r="K70" s="112" t="n">
        <v>0.213930304064957</v>
      </c>
      <c r="L70" s="112" t="n">
        <v>0.477455611012949</v>
      </c>
      <c r="M70" s="112" t="n">
        <v>0.105233492631536</v>
      </c>
      <c r="N70" s="112" t="n">
        <v>0.0564813304643321</v>
      </c>
      <c r="O70" s="112" t="n">
        <v>0.0308472322537859</v>
      </c>
      <c r="P70" s="112" t="n">
        <v>0.483845107259538</v>
      </c>
      <c r="Q70" s="112" t="n">
        <v>0.154758060731958</v>
      </c>
      <c r="R70" s="112" t="n">
        <v>0.0113506689710327</v>
      </c>
      <c r="S70" s="112" t="n">
        <v>0.0473760665722576</v>
      </c>
      <c r="T70" s="112" t="n">
        <v>0.0528548227746319</v>
      </c>
      <c r="U70" s="112" t="n">
        <v>1.18656552522181</v>
      </c>
      <c r="V70" s="112" t="n">
        <v>0.0403445091776765</v>
      </c>
      <c r="W70" s="112" t="n">
        <v>3.6709853698039</v>
      </c>
      <c r="X70" s="112" t="n">
        <v>4.52029339292981</v>
      </c>
      <c r="Y70" s="112" t="n">
        <v>4.2046789616415</v>
      </c>
      <c r="Z70" s="112" t="n">
        <v>0.392781120891248</v>
      </c>
      <c r="AA70" s="112" t="n">
        <v>0.0617728923028774</v>
      </c>
      <c r="AB70" s="112" t="n">
        <v>0.207999725642141</v>
      </c>
      <c r="AC70" s="112" t="n">
        <v>0.0971957233892808</v>
      </c>
      <c r="AD70" s="112" t="n">
        <v>1.46853785803783</v>
      </c>
      <c r="AE70" s="112" t="n">
        <v>1.09465806672468</v>
      </c>
      <c r="AF70" s="112" t="n">
        <v>0.650736566473378</v>
      </c>
      <c r="AG70" s="112" t="n">
        <v>0.551529159521256</v>
      </c>
      <c r="AH70" s="112" t="n">
        <v>0.7354417869263</v>
      </c>
      <c r="AI70" s="155" t="e">
        <f aca="false"/>
        <v>#DIV/0!</v>
      </c>
      <c r="AJ70" s="112" t="n">
        <v>1.69932358273002</v>
      </c>
      <c r="AK70" s="248"/>
    </row>
    <row r="71" s="225" customFormat="true" ht="15" hidden="false" customHeight="false" outlineLevel="0" collapsed="false">
      <c r="B71" s="217" t="n">
        <v>1699</v>
      </c>
      <c r="C71" s="182" t="s">
        <v>218</v>
      </c>
      <c r="D71" s="112" t="n">
        <v>-0.246217518397851</v>
      </c>
      <c r="E71" s="112" t="n">
        <v>-0.749844942417865</v>
      </c>
      <c r="F71" s="112" t="n">
        <v>-0.193680617056607</v>
      </c>
      <c r="G71" s="112" t="n">
        <v>-0.0384643992717893</v>
      </c>
      <c r="H71" s="112" t="n">
        <v>-0.288376632182982</v>
      </c>
      <c r="I71" s="112" t="n">
        <v>-0.265246503311753</v>
      </c>
      <c r="J71" s="112" t="n">
        <v>-0.050955205392209</v>
      </c>
      <c r="K71" s="112" t="n">
        <v>-0.34530604781056</v>
      </c>
      <c r="L71" s="112" t="n">
        <v>-0.544253954118956</v>
      </c>
      <c r="M71" s="112" t="n">
        <v>-0.186931301769563</v>
      </c>
      <c r="N71" s="112" t="n">
        <v>-0.0780919548628393</v>
      </c>
      <c r="O71" s="112" t="n">
        <v>-0.0117237481137695</v>
      </c>
      <c r="P71" s="112" t="n">
        <v>-0.248196701417129</v>
      </c>
      <c r="Q71" s="112" t="n">
        <v>-0.61691173532686</v>
      </c>
      <c r="R71" s="112" t="n">
        <v>-0.330683412538838</v>
      </c>
      <c r="S71" s="112" t="n">
        <v>-0.0594864447284103</v>
      </c>
      <c r="T71" s="112" t="n">
        <v>-0.122296610026678</v>
      </c>
      <c r="U71" s="112" t="n">
        <v>-0.0118967851636543</v>
      </c>
      <c r="V71" s="112" t="n">
        <v>-0.0389514646374544</v>
      </c>
      <c r="W71" s="112" t="n">
        <v>-0.291257983050919</v>
      </c>
      <c r="X71" s="112" t="n">
        <v>-4.46117551169978</v>
      </c>
      <c r="Y71" s="112" t="n">
        <v>-0.879996896645175</v>
      </c>
      <c r="Z71" s="112" t="n">
        <v>-0.0233360090609555</v>
      </c>
      <c r="AA71" s="112" t="n">
        <v>-0.013002372371704</v>
      </c>
      <c r="AB71" s="112" t="n">
        <v>-0.113108426748008</v>
      </c>
      <c r="AC71" s="112" t="n">
        <v>-0.0214768796304118</v>
      </c>
      <c r="AD71" s="112" t="n">
        <v>-0.314294695809954</v>
      </c>
      <c r="AE71" s="112" t="n">
        <v>-0.2115800137933</v>
      </c>
      <c r="AF71" s="112" t="n">
        <v>-0.270433138164994</v>
      </c>
      <c r="AG71" s="112" t="n">
        <v>-0.181500435754735</v>
      </c>
      <c r="AH71" s="112" t="n">
        <v>-0.444281349930961</v>
      </c>
      <c r="AI71" s="155" t="e">
        <f aca="false"/>
        <v>#DIV/0!</v>
      </c>
      <c r="AJ71" s="112" t="n">
        <v>-0.139528997229192</v>
      </c>
      <c r="AK71" s="249"/>
    </row>
    <row r="72" customFormat="false" ht="15" hidden="false" customHeight="false" outlineLevel="0" collapsed="false">
      <c r="B72" s="217" t="n">
        <v>17</v>
      </c>
      <c r="C72" s="182" t="s">
        <v>221</v>
      </c>
      <c r="D72" s="112" t="n">
        <v>0.107370091090833</v>
      </c>
      <c r="E72" s="112" t="n">
        <v>0.2534108258686</v>
      </c>
      <c r="F72" s="112" t="n">
        <v>0.368117756410214</v>
      </c>
      <c r="G72" s="112" t="n">
        <v>0.0502634684232633</v>
      </c>
      <c r="H72" s="112" t="n">
        <v>0.243784065769821</v>
      </c>
      <c r="I72" s="112" t="n">
        <v>0.391377971168031</v>
      </c>
      <c r="J72" s="112" t="n">
        <v>0.0964999573158896</v>
      </c>
      <c r="K72" s="112" t="n">
        <v>0.717065793150831</v>
      </c>
      <c r="L72" s="112" t="n">
        <v>0.125257080820024</v>
      </c>
      <c r="M72" s="112" t="n">
        <v>0.162081345182514</v>
      </c>
      <c r="N72" s="112" t="n">
        <v>0.70441064005355</v>
      </c>
      <c r="O72" s="112" t="n">
        <v>0</v>
      </c>
      <c r="P72" s="112" t="n">
        <v>0.247052868701815</v>
      </c>
      <c r="Q72" s="112" t="n">
        <v>0.0529023337599523</v>
      </c>
      <c r="R72" s="112" t="n">
        <v>6.88518642418938</v>
      </c>
      <c r="S72" s="112" t="n">
        <v>1.06081357930506</v>
      </c>
      <c r="T72" s="112" t="n">
        <v>0.0392942514849413</v>
      </c>
      <c r="U72" s="112" t="n">
        <v>0</v>
      </c>
      <c r="V72" s="112" t="n">
        <v>0.000323839164301056</v>
      </c>
      <c r="W72" s="112" t="n">
        <v>0.969852749490381</v>
      </c>
      <c r="X72" s="112" t="n">
        <v>0</v>
      </c>
      <c r="Y72" s="112" t="n">
        <v>0.675418173254861</v>
      </c>
      <c r="Z72" s="112" t="n">
        <v>0</v>
      </c>
      <c r="AA72" s="112" t="n">
        <v>0.239988021798552</v>
      </c>
      <c r="AB72" s="112" t="n">
        <v>0.0926523961740934</v>
      </c>
      <c r="AC72" s="112" t="n">
        <v>0</v>
      </c>
      <c r="AD72" s="112" t="n">
        <v>0</v>
      </c>
      <c r="AE72" s="112" t="n">
        <v>0.410001594934175</v>
      </c>
      <c r="AF72" s="112" t="n">
        <v>0.258406450922416</v>
      </c>
      <c r="AG72" s="112" t="n">
        <v>0.257622374938134</v>
      </c>
      <c r="AH72" s="112" t="n">
        <v>0.232333680892396</v>
      </c>
      <c r="AI72" s="155" t="e">
        <f aca="false"/>
        <v>#DIV/0!</v>
      </c>
      <c r="AJ72" s="112" t="n">
        <v>0.559170011649641</v>
      </c>
      <c r="AK72" s="248"/>
    </row>
    <row r="73" s="225" customFormat="true" ht="15" hidden="false" customHeight="false" outlineLevel="0" collapsed="false">
      <c r="B73" s="217" t="n">
        <v>1702</v>
      </c>
      <c r="C73" s="182" t="s">
        <v>227</v>
      </c>
      <c r="D73" s="112" t="n">
        <v>0.143069033366291</v>
      </c>
      <c r="E73" s="112" t="n">
        <v>0.473339799685913</v>
      </c>
      <c r="F73" s="112" t="n">
        <v>0.739518716863701</v>
      </c>
      <c r="G73" s="112" t="n">
        <v>0.0178393097887954</v>
      </c>
      <c r="H73" s="112" t="n">
        <v>0.455197698166672</v>
      </c>
      <c r="I73" s="112" t="n">
        <v>0.344951168861066</v>
      </c>
      <c r="J73" s="112" t="n">
        <v>0.0803552371364913</v>
      </c>
      <c r="K73" s="112" t="n">
        <v>0.964254637838549</v>
      </c>
      <c r="L73" s="112" t="n">
        <v>0.17338326027785</v>
      </c>
      <c r="M73" s="112" t="n">
        <v>0.273281850061613</v>
      </c>
      <c r="N73" s="112" t="n">
        <v>0.689947453951486</v>
      </c>
      <c r="O73" s="112" t="n">
        <v>0</v>
      </c>
      <c r="P73" s="112" t="n">
        <v>0.272840424261747</v>
      </c>
      <c r="Q73" s="112" t="n">
        <v>0.0463710427569885</v>
      </c>
      <c r="R73" s="112" t="n">
        <v>5.89254535407229</v>
      </c>
      <c r="S73" s="112" t="n">
        <v>1.6722345975093</v>
      </c>
      <c r="T73" s="112" t="n">
        <v>0.234041497643055</v>
      </c>
      <c r="U73" s="112" t="n">
        <v>1.87047179893351</v>
      </c>
      <c r="V73" s="112" t="n">
        <v>0</v>
      </c>
      <c r="W73" s="112" t="n">
        <v>3.24501577307507</v>
      </c>
      <c r="X73" s="112" t="n">
        <v>0</v>
      </c>
      <c r="Y73" s="112" t="n">
        <v>1.08147333546483</v>
      </c>
      <c r="Z73" s="112" t="n">
        <v>0</v>
      </c>
      <c r="AA73" s="112" t="n">
        <v>0.25758606473525</v>
      </c>
      <c r="AB73" s="112" t="n">
        <v>0.0985375287039647</v>
      </c>
      <c r="AC73" s="112" t="n">
        <v>0</v>
      </c>
      <c r="AD73" s="112" t="n">
        <v>0</v>
      </c>
      <c r="AE73" s="112" t="n">
        <v>0.850113486849697</v>
      </c>
      <c r="AF73" s="112" t="n">
        <v>0.43493397992115</v>
      </c>
      <c r="AG73" s="112" t="n">
        <v>0.429017545407386</v>
      </c>
      <c r="AH73" s="112" t="n">
        <v>0.339256179431992</v>
      </c>
      <c r="AI73" s="155" t="e">
        <f aca="false"/>
        <v>#DIV/0!</v>
      </c>
      <c r="AJ73" s="112" t="n">
        <v>1.59913209897244</v>
      </c>
      <c r="AK73" s="249"/>
    </row>
    <row r="74" customFormat="false" ht="15" hidden="false" customHeight="false" outlineLevel="0" collapsed="false">
      <c r="B74" s="217" t="n">
        <v>1705</v>
      </c>
      <c r="C74" s="182" t="s">
        <v>245</v>
      </c>
      <c r="D74" s="112" t="n">
        <v>0</v>
      </c>
      <c r="E74" s="112" t="n">
        <v>0</v>
      </c>
      <c r="F74" s="112" t="n">
        <v>0.0228680294701197</v>
      </c>
      <c r="G74" s="112" t="n">
        <v>0.0139299177986447</v>
      </c>
      <c r="H74" s="112" t="n">
        <v>0.0123644704174273</v>
      </c>
      <c r="I74" s="112" t="n">
        <v>0</v>
      </c>
      <c r="J74" s="112" t="n">
        <v>0</v>
      </c>
      <c r="K74" s="112" t="n">
        <v>0.00897322494212687</v>
      </c>
      <c r="L74" s="112" t="n">
        <v>0</v>
      </c>
      <c r="M74" s="112" t="n">
        <v>0</v>
      </c>
      <c r="N74" s="112" t="n">
        <v>0.0183967897037056</v>
      </c>
      <c r="O74" s="112" t="n">
        <v>0</v>
      </c>
      <c r="P74" s="112" t="n">
        <v>0.00238110803840053</v>
      </c>
      <c r="Q74" s="112" t="n">
        <v>0</v>
      </c>
      <c r="R74" s="112" t="n">
        <v>0</v>
      </c>
      <c r="S74" s="112" t="n">
        <v>0</v>
      </c>
      <c r="T74" s="112" t="n">
        <v>0</v>
      </c>
      <c r="U74" s="112" t="n">
        <v>0</v>
      </c>
      <c r="V74" s="112" t="n">
        <v>0</v>
      </c>
      <c r="W74" s="112" t="n">
        <v>0</v>
      </c>
      <c r="X74" s="112" t="n">
        <v>0</v>
      </c>
      <c r="Y74" s="112" t="n">
        <v>0</v>
      </c>
      <c r="Z74" s="112" t="n">
        <v>0</v>
      </c>
      <c r="AA74" s="112" t="n">
        <v>0</v>
      </c>
      <c r="AB74" s="112" t="n">
        <v>0</v>
      </c>
      <c r="AC74" s="112" t="n">
        <v>0</v>
      </c>
      <c r="AD74" s="112" t="n">
        <v>0</v>
      </c>
      <c r="AE74" s="112" t="n">
        <v>0</v>
      </c>
      <c r="AF74" s="112" t="n">
        <v>0.00845879469437204</v>
      </c>
      <c r="AG74" s="112" t="n">
        <v>0.0132455224749258</v>
      </c>
      <c r="AH74" s="112" t="n">
        <v>0.000519206861889076</v>
      </c>
      <c r="AI74" s="155" t="e">
        <f aca="false"/>
        <v>#DIV/0!</v>
      </c>
      <c r="AJ74" s="112" t="n">
        <v>0</v>
      </c>
      <c r="AK74" s="248"/>
    </row>
    <row r="75" s="225" customFormat="true" ht="15" hidden="false" customHeight="false" outlineLevel="0" collapsed="false">
      <c r="B75" s="217" t="n">
        <v>1706</v>
      </c>
      <c r="C75" s="182" t="s">
        <v>247</v>
      </c>
      <c r="D75" s="112" t="n">
        <v>0</v>
      </c>
      <c r="E75" s="112" t="n">
        <v>0.00833402863723153</v>
      </c>
      <c r="F75" s="112" t="n">
        <v>0.181758011722752</v>
      </c>
      <c r="G75" s="112" t="n">
        <v>0.0219003627854238</v>
      </c>
      <c r="H75" s="112" t="n">
        <v>0.0864073987133718</v>
      </c>
      <c r="I75" s="112" t="n">
        <v>0.318430728733164</v>
      </c>
      <c r="J75" s="112" t="n">
        <v>0.0544976154740865</v>
      </c>
      <c r="K75" s="112" t="n">
        <v>0</v>
      </c>
      <c r="L75" s="112" t="n">
        <v>0.0126327236431616</v>
      </c>
      <c r="M75" s="112" t="n">
        <v>0.000265826501978618</v>
      </c>
      <c r="N75" s="112" t="n">
        <v>0.0930223146849978</v>
      </c>
      <c r="O75" s="112" t="n">
        <v>0</v>
      </c>
      <c r="P75" s="112" t="n">
        <v>0.0740864991913614</v>
      </c>
      <c r="Q75" s="112" t="n">
        <v>0</v>
      </c>
      <c r="R75" s="112" t="n">
        <v>1.32683146514128</v>
      </c>
      <c r="S75" s="112" t="n">
        <v>0</v>
      </c>
      <c r="T75" s="112" t="n">
        <v>0</v>
      </c>
      <c r="U75" s="112" t="n">
        <v>0</v>
      </c>
      <c r="V75" s="112" t="n">
        <v>0.000323839164301056</v>
      </c>
      <c r="W75" s="112" t="n">
        <v>0.0494162630852645</v>
      </c>
      <c r="X75" s="112" t="n">
        <v>0</v>
      </c>
      <c r="Y75" s="112" t="n">
        <v>0</v>
      </c>
      <c r="Z75" s="112" t="n">
        <v>0</v>
      </c>
      <c r="AA75" s="112" t="n">
        <v>0</v>
      </c>
      <c r="AB75" s="112" t="n">
        <v>0</v>
      </c>
      <c r="AC75" s="112" t="n">
        <v>0</v>
      </c>
      <c r="AD75" s="112" t="n">
        <v>0</v>
      </c>
      <c r="AE75" s="112" t="n">
        <v>0.0316700774022105</v>
      </c>
      <c r="AF75" s="112" t="n">
        <v>0.0783389303513044</v>
      </c>
      <c r="AG75" s="112" t="n">
        <v>0.100911249274033</v>
      </c>
      <c r="AH75" s="112" t="n">
        <v>0.0423667761799355</v>
      </c>
      <c r="AI75" s="155" t="e">
        <f aca="false"/>
        <v>#DIV/0!</v>
      </c>
      <c r="AJ75" s="112" t="n">
        <v>0.0223973713190604</v>
      </c>
      <c r="AK75" s="249"/>
    </row>
    <row r="76" customFormat="false" ht="15" hidden="false" customHeight="false" outlineLevel="0" collapsed="false">
      <c r="B76" s="217" t="n">
        <v>1799</v>
      </c>
      <c r="C76" s="182" t="s">
        <v>252</v>
      </c>
      <c r="D76" s="112" t="n">
        <v>-0.0356989422754579</v>
      </c>
      <c r="E76" s="112" t="n">
        <v>-0.258684484434444</v>
      </c>
      <c r="F76" s="112" t="n">
        <v>-0.580456103042046</v>
      </c>
      <c r="G76" s="112" t="n">
        <v>-0.00402832338389963</v>
      </c>
      <c r="H76" s="112" t="n">
        <v>-0.318138558723458</v>
      </c>
      <c r="I76" s="112" t="n">
        <v>-0.272003926426199</v>
      </c>
      <c r="J76" s="112" t="n">
        <v>-0.122787864155401</v>
      </c>
      <c r="K76" s="112" t="n">
        <v>-0.256162069629845</v>
      </c>
      <c r="L76" s="112" t="n">
        <v>-0.0607589031009873</v>
      </c>
      <c r="M76" s="112" t="n">
        <v>-0.111466331381078</v>
      </c>
      <c r="N76" s="112" t="n">
        <v>-0.0969559182866386</v>
      </c>
      <c r="O76" s="112" t="n">
        <v>0</v>
      </c>
      <c r="P76" s="112" t="n">
        <v>-0.125299681387673</v>
      </c>
      <c r="Q76" s="112" t="n">
        <v>-0.00238276456716688</v>
      </c>
      <c r="R76" s="112" t="n">
        <v>-0.3341903950242</v>
      </c>
      <c r="S76" s="112" t="n">
        <v>-0.611421018204244</v>
      </c>
      <c r="T76" s="112" t="n">
        <v>-0.194747246158114</v>
      </c>
      <c r="U76" s="112" t="n">
        <v>-1.87047179893351</v>
      </c>
      <c r="V76" s="112" t="n">
        <v>0</v>
      </c>
      <c r="W76" s="112" t="n">
        <v>-2.32457928666995</v>
      </c>
      <c r="X76" s="112" t="n">
        <v>0</v>
      </c>
      <c r="Y76" s="112" t="n">
        <v>-0.406055162209974</v>
      </c>
      <c r="Z76" s="112" t="n">
        <v>0</v>
      </c>
      <c r="AA76" s="112" t="n">
        <v>-0.0175980429366974</v>
      </c>
      <c r="AB76" s="112" t="n">
        <v>-0.00588513252987123</v>
      </c>
      <c r="AC76" s="112" t="n">
        <v>0</v>
      </c>
      <c r="AD76" s="112" t="n">
        <v>0</v>
      </c>
      <c r="AE76" s="112" t="n">
        <v>-0.472441189597393</v>
      </c>
      <c r="AF76" s="112" t="n">
        <v>-0.275044298838525</v>
      </c>
      <c r="AG76" s="112" t="n">
        <v>-0.298307250973934</v>
      </c>
      <c r="AH76" s="112" t="n">
        <v>-0.1607127917643</v>
      </c>
      <c r="AI76" s="155" t="e">
        <f aca="false"/>
        <v>#DIV/0!</v>
      </c>
      <c r="AJ76" s="112" t="n">
        <v>-1.06235945864186</v>
      </c>
      <c r="AK76" s="248"/>
    </row>
    <row r="77" customFormat="false" ht="15" hidden="false" customHeight="false" outlineLevel="0" collapsed="false">
      <c r="B77" s="217" t="n">
        <v>18</v>
      </c>
      <c r="C77" s="182" t="s">
        <v>257</v>
      </c>
      <c r="D77" s="112" t="n">
        <v>3.8097997805082</v>
      </c>
      <c r="E77" s="112" t="n">
        <v>2.46817125994004</v>
      </c>
      <c r="F77" s="112" t="n">
        <v>1.59987796970554</v>
      </c>
      <c r="G77" s="112" t="n">
        <v>0.456156846769399</v>
      </c>
      <c r="H77" s="112" t="n">
        <v>2.05131104792824</v>
      </c>
      <c r="I77" s="112" t="n">
        <v>1.5005309096153</v>
      </c>
      <c r="J77" s="112" t="n">
        <v>1.39205156429166</v>
      </c>
      <c r="K77" s="112" t="n">
        <v>0.550690537614183</v>
      </c>
      <c r="L77" s="112" t="n">
        <v>1.68538599417203</v>
      </c>
      <c r="M77" s="112" t="n">
        <v>3.270544843468</v>
      </c>
      <c r="N77" s="112" t="n">
        <v>1.70617050778686</v>
      </c>
      <c r="O77" s="112" t="n">
        <v>0.233583258764446</v>
      </c>
      <c r="P77" s="112" t="n">
        <v>1.52190964399479</v>
      </c>
      <c r="Q77" s="112" t="n">
        <v>4.81715424631131</v>
      </c>
      <c r="R77" s="112" t="n">
        <v>6.14280876247159</v>
      </c>
      <c r="S77" s="112" t="n">
        <v>5.80532329029986</v>
      </c>
      <c r="T77" s="112" t="n">
        <v>0.355601152395441</v>
      </c>
      <c r="U77" s="112" t="n">
        <v>0</v>
      </c>
      <c r="V77" s="112" t="n">
        <v>1.17096939371428</v>
      </c>
      <c r="W77" s="112" t="n">
        <v>3.54798302021756</v>
      </c>
      <c r="X77" s="112" t="n">
        <v>15.1054300854404</v>
      </c>
      <c r="Y77" s="112" t="n">
        <v>3.56966551297478</v>
      </c>
      <c r="Z77" s="112" t="n">
        <v>1.75756709291754</v>
      </c>
      <c r="AA77" s="112" t="n">
        <v>2.14423294938248</v>
      </c>
      <c r="AB77" s="112" t="n">
        <v>4.05718138024072</v>
      </c>
      <c r="AC77" s="112" t="n">
        <v>5.14204049899648</v>
      </c>
      <c r="AD77" s="112" t="n">
        <v>2.37113573869008</v>
      </c>
      <c r="AE77" s="112" t="n">
        <v>2.78152816659528</v>
      </c>
      <c r="AF77" s="112" t="n">
        <v>1.95823257455037</v>
      </c>
      <c r="AG77" s="112" t="n">
        <v>1.45673867726332</v>
      </c>
      <c r="AH77" s="112" t="n">
        <v>2.78262034037454</v>
      </c>
      <c r="AI77" s="155" t="e">
        <f aca="false"/>
        <v>#DIV/0!</v>
      </c>
      <c r="AJ77" s="112" t="n">
        <v>2.92563157834478</v>
      </c>
      <c r="AK77" s="248"/>
    </row>
    <row r="78" customFormat="false" ht="15" hidden="false" customHeight="false" outlineLevel="0" collapsed="false">
      <c r="B78" s="217" t="n">
        <v>1802</v>
      </c>
      <c r="C78" s="182" t="s">
        <v>248</v>
      </c>
      <c r="D78" s="112" t="n">
        <v>2.97623966815304</v>
      </c>
      <c r="E78" s="112" t="n">
        <v>2.87592272419465</v>
      </c>
      <c r="F78" s="112" t="n">
        <v>1.64744817725636</v>
      </c>
      <c r="G78" s="112" t="n">
        <v>0.198308727949263</v>
      </c>
      <c r="H78" s="112" t="n">
        <v>1.93973217113212</v>
      </c>
      <c r="I78" s="112" t="n">
        <v>1.51373966238934</v>
      </c>
      <c r="J78" s="112" t="n">
        <v>1.25619180568914</v>
      </c>
      <c r="K78" s="112" t="n">
        <v>0.262457100611091</v>
      </c>
      <c r="L78" s="112" t="n">
        <v>3.21631075826137</v>
      </c>
      <c r="M78" s="112" t="n">
        <v>4.18455413947858</v>
      </c>
      <c r="N78" s="112" t="n">
        <v>0.764030521967839</v>
      </c>
      <c r="O78" s="112" t="n">
        <v>0</v>
      </c>
      <c r="P78" s="112" t="n">
        <v>1.8489668827413</v>
      </c>
      <c r="Q78" s="112" t="n">
        <v>4.16221283927491</v>
      </c>
      <c r="R78" s="112" t="n">
        <v>27.0540654639737</v>
      </c>
      <c r="S78" s="112" t="n">
        <v>6.98402219780483</v>
      </c>
      <c r="T78" s="112" t="n">
        <v>0</v>
      </c>
      <c r="U78" s="112" t="n">
        <v>0</v>
      </c>
      <c r="V78" s="112" t="n">
        <v>1.13218437880907</v>
      </c>
      <c r="W78" s="112" t="n">
        <v>3.89596034775207</v>
      </c>
      <c r="X78" s="112" t="n">
        <v>28.5194464325824</v>
      </c>
      <c r="Y78" s="112" t="n">
        <v>3.70407314153099</v>
      </c>
      <c r="Z78" s="112" t="n">
        <v>1.13462937867261</v>
      </c>
      <c r="AA78" s="112" t="n">
        <v>1.45410309105678</v>
      </c>
      <c r="AB78" s="112" t="n">
        <v>3.92465657221552</v>
      </c>
      <c r="AC78" s="112" t="n">
        <v>4.12702868526513</v>
      </c>
      <c r="AD78" s="112" t="n">
        <v>0</v>
      </c>
      <c r="AE78" s="112" t="n">
        <v>2.95013039635209</v>
      </c>
      <c r="AF78" s="112" t="n">
        <v>1.996610113911</v>
      </c>
      <c r="AG78" s="112" t="n">
        <v>1.6476748716376</v>
      </c>
      <c r="AH78" s="112" t="n">
        <v>2.56833212665212</v>
      </c>
      <c r="AI78" s="155" t="e">
        <f aca="false"/>
        <v>#DIV/0!</v>
      </c>
      <c r="AJ78" s="112" t="n">
        <v>2.6902803068149</v>
      </c>
      <c r="AK78" s="248"/>
    </row>
    <row r="79" customFormat="false" ht="15" hidden="false" customHeight="false" outlineLevel="0" collapsed="false">
      <c r="B79" s="217" t="n">
        <v>1805</v>
      </c>
      <c r="C79" s="182" t="s">
        <v>241</v>
      </c>
      <c r="D79" s="112" t="n">
        <v>1.60413160816664</v>
      </c>
      <c r="E79" s="112" t="n">
        <v>0.192088170212453</v>
      </c>
      <c r="F79" s="112" t="n">
        <v>0.350517810807522</v>
      </c>
      <c r="G79" s="112" t="n">
        <v>0.379125301178596</v>
      </c>
      <c r="H79" s="112" t="n">
        <v>0.583701241456475</v>
      </c>
      <c r="I79" s="112" t="n">
        <v>0.472330868318522</v>
      </c>
      <c r="J79" s="112" t="n">
        <v>0.390743003125501</v>
      </c>
      <c r="K79" s="112" t="n">
        <v>0.841283472013695</v>
      </c>
      <c r="L79" s="112" t="n">
        <v>0.636303175313645</v>
      </c>
      <c r="M79" s="112" t="n">
        <v>0.257536522554033</v>
      </c>
      <c r="N79" s="112" t="n">
        <v>0.490059726856121</v>
      </c>
      <c r="O79" s="112" t="n">
        <v>0.897685617405629</v>
      </c>
      <c r="P79" s="112" t="n">
        <v>0.534800584661556</v>
      </c>
      <c r="Q79" s="112" t="n">
        <v>0.0933425767641752</v>
      </c>
      <c r="R79" s="112" t="n">
        <v>0.531947996998259</v>
      </c>
      <c r="S79" s="112" t="n">
        <v>1.24716665931298</v>
      </c>
      <c r="T79" s="112" t="n">
        <v>0.972485019768748</v>
      </c>
      <c r="U79" s="112" t="n">
        <v>0</v>
      </c>
      <c r="V79" s="112" t="n">
        <v>0.412562571153098</v>
      </c>
      <c r="W79" s="112" t="n">
        <v>0.778142017227283</v>
      </c>
      <c r="X79" s="112" t="n">
        <v>1.85004383205188</v>
      </c>
      <c r="Y79" s="112" t="n">
        <v>0.609190429414244</v>
      </c>
      <c r="Z79" s="112" t="n">
        <v>0.911043881791693</v>
      </c>
      <c r="AA79" s="112" t="n">
        <v>1.09342238183103</v>
      </c>
      <c r="AB79" s="112" t="n">
        <v>0.640593147154531</v>
      </c>
      <c r="AC79" s="112" t="n">
        <v>1.70805835393047</v>
      </c>
      <c r="AD79" s="112" t="n">
        <v>1.80444292588748</v>
      </c>
      <c r="AE79" s="112" t="n">
        <v>0.769330759019559</v>
      </c>
      <c r="AF79" s="112" t="n">
        <v>0.584827640313205</v>
      </c>
      <c r="AG79" s="112" t="n">
        <v>0.421869604376837</v>
      </c>
      <c r="AH79" s="112" t="n">
        <v>0.845292413506279</v>
      </c>
      <c r="AI79" s="155" t="e">
        <f aca="false"/>
        <v>#DIV/0!</v>
      </c>
      <c r="AJ79" s="112" t="n">
        <v>0.980287930524585</v>
      </c>
      <c r="AK79" s="248"/>
    </row>
    <row r="80" customFormat="false" ht="15" hidden="false" customHeight="false" outlineLevel="0" collapsed="false">
      <c r="B80" s="217" t="n">
        <v>1806</v>
      </c>
      <c r="C80" s="182" t="s">
        <v>242</v>
      </c>
      <c r="D80" s="112" t="n">
        <v>1.89763473949821</v>
      </c>
      <c r="E80" s="112" t="n">
        <v>0.289990271576904</v>
      </c>
      <c r="F80" s="112" t="n">
        <v>0.403695622978239</v>
      </c>
      <c r="G80" s="112" t="n">
        <v>0.744424328496093</v>
      </c>
      <c r="H80" s="112" t="n">
        <v>0.742605540374113</v>
      </c>
      <c r="I80" s="112" t="n">
        <v>0.724008534724055</v>
      </c>
      <c r="J80" s="112" t="n">
        <v>0.329191479210789</v>
      </c>
      <c r="K80" s="112" t="n">
        <v>0.730729926046497</v>
      </c>
      <c r="L80" s="112" t="n">
        <v>1.0669737027208</v>
      </c>
      <c r="M80" s="112" t="n">
        <v>0.266005201561297</v>
      </c>
      <c r="N80" s="112" t="n">
        <v>0.276843623601488</v>
      </c>
      <c r="O80" s="112" t="n">
        <v>0.319128252068529</v>
      </c>
      <c r="P80" s="112" t="n">
        <v>0.607128508977469</v>
      </c>
      <c r="Q80" s="112" t="n">
        <v>0.212676869903609</v>
      </c>
      <c r="R80" s="112" t="n">
        <v>0.722821957953604</v>
      </c>
      <c r="S80" s="112" t="n">
        <v>1.44563630858249</v>
      </c>
      <c r="T80" s="112" t="n">
        <v>0.697669181854553</v>
      </c>
      <c r="U80" s="112" t="n">
        <v>0</v>
      </c>
      <c r="V80" s="112" t="n">
        <v>0.758924882465171</v>
      </c>
      <c r="W80" s="112" t="n">
        <v>1.09493247934474</v>
      </c>
      <c r="X80" s="112" t="n">
        <v>1.458789865404</v>
      </c>
      <c r="Y80" s="112" t="n">
        <v>0.265791102770699</v>
      </c>
      <c r="Z80" s="112" t="n">
        <v>0.413791939286607</v>
      </c>
      <c r="AA80" s="112" t="n">
        <v>0.375530552183688</v>
      </c>
      <c r="AB80" s="112" t="n">
        <v>0.394312377195485</v>
      </c>
      <c r="AC80" s="112" t="n">
        <v>1.87789012379876</v>
      </c>
      <c r="AD80" s="112" t="n">
        <v>2.45532226373752</v>
      </c>
      <c r="AE80" s="112" t="n">
        <v>0.632014464346508</v>
      </c>
      <c r="AF80" s="112" t="n">
        <v>0.694310801193726</v>
      </c>
      <c r="AG80" s="112" t="n">
        <v>0.52789229351499</v>
      </c>
      <c r="AH80" s="112" t="n">
        <v>0.989915463871351</v>
      </c>
      <c r="AI80" s="155" t="e">
        <f aca="false"/>
        <v>#DIV/0!</v>
      </c>
      <c r="AJ80" s="112" t="n">
        <v>0.774341077304994</v>
      </c>
      <c r="AK80" s="248"/>
    </row>
    <row r="81" customFormat="false" ht="15" hidden="false" customHeight="false" outlineLevel="0" collapsed="false">
      <c r="B81" s="217" t="n">
        <v>1899</v>
      </c>
      <c r="C81" s="182" t="s">
        <v>259</v>
      </c>
      <c r="D81" s="112" t="n">
        <v>-2.86748693477783</v>
      </c>
      <c r="E81" s="112" t="n">
        <v>-1.56833930448221</v>
      </c>
      <c r="F81" s="112" t="n">
        <v>-1.19266078092231</v>
      </c>
      <c r="G81" s="112" t="n">
        <v>-1.00975805768568</v>
      </c>
      <c r="H81" s="112" t="n">
        <v>-1.58403631822598</v>
      </c>
      <c r="I81" s="112" t="n">
        <v>-1.72343510873218</v>
      </c>
      <c r="J81" s="112" t="n">
        <v>-0.897501850565284</v>
      </c>
      <c r="K81" s="112" t="n">
        <v>-1.38622387512528</v>
      </c>
      <c r="L81" s="112" t="n">
        <v>-3.73517522311399</v>
      </c>
      <c r="M81" s="112" t="n">
        <v>-2.56811097269546</v>
      </c>
      <c r="N81" s="112" t="n">
        <v>-0.663028875954104</v>
      </c>
      <c r="O81" s="112" t="n">
        <v>-1.02224517943473</v>
      </c>
      <c r="P81" s="112" t="n">
        <v>-1.94115641862741</v>
      </c>
      <c r="Q81" s="112" t="n">
        <v>-0.267518254839044</v>
      </c>
      <c r="R81" s="112" t="n">
        <v>-24.7535179196044</v>
      </c>
      <c r="S81" s="112" t="n">
        <v>-6.03714419420443</v>
      </c>
      <c r="T81" s="112" t="n">
        <v>-1.58751749099156</v>
      </c>
      <c r="U81" s="112" t="n">
        <v>0</v>
      </c>
      <c r="V81" s="112" t="n">
        <v>-1.62349225686768</v>
      </c>
      <c r="W81" s="112" t="n">
        <v>-2.51850885586979</v>
      </c>
      <c r="X81" s="112" t="n">
        <v>-17.8365086811529</v>
      </c>
      <c r="Y81" s="112" t="n">
        <v>-1.62888376248993</v>
      </c>
      <c r="Z81" s="112" t="n">
        <v>-1.14093939239239</v>
      </c>
      <c r="AA81" s="112" t="n">
        <v>-1.07669871591005</v>
      </c>
      <c r="AB81" s="112" t="n">
        <v>-1.39597909476388</v>
      </c>
      <c r="AC81" s="112" t="n">
        <v>-3.97553112204037</v>
      </c>
      <c r="AD81" s="112" t="n">
        <v>-3.00080987615016</v>
      </c>
      <c r="AE81" s="112" t="n">
        <v>-2.08796308095645</v>
      </c>
      <c r="AF81" s="112" t="n">
        <v>-1.72881939080216</v>
      </c>
      <c r="AG81" s="112" t="n">
        <v>-1.54429141512499</v>
      </c>
      <c r="AH81" s="112" t="n">
        <v>-2.05174573727825</v>
      </c>
      <c r="AI81" s="155" t="e">
        <f aca="false"/>
        <v>#DIV/0!</v>
      </c>
      <c r="AJ81" s="112" t="n">
        <v>-1.87055491829115</v>
      </c>
      <c r="AK81" s="248"/>
    </row>
    <row r="82" customFormat="false" ht="15" hidden="false" customHeight="false" outlineLevel="0" collapsed="false">
      <c r="B82" s="217" t="n">
        <v>19</v>
      </c>
      <c r="C82" s="182" t="s">
        <v>268</v>
      </c>
      <c r="D82" s="112" t="n">
        <v>5.0736028233647</v>
      </c>
      <c r="E82" s="112" t="n">
        <v>11.6552947278768</v>
      </c>
      <c r="F82" s="112" t="n">
        <v>9.66575668488607</v>
      </c>
      <c r="G82" s="112" t="n">
        <v>8.69370029131488</v>
      </c>
      <c r="H82" s="112" t="n">
        <v>8.95204782516433</v>
      </c>
      <c r="I82" s="112" t="n">
        <v>5.62760447874568</v>
      </c>
      <c r="J82" s="112" t="n">
        <v>4.61344279940289</v>
      </c>
      <c r="K82" s="112" t="n">
        <v>4.6790649519578</v>
      </c>
      <c r="L82" s="112" t="n">
        <v>6.51289039678256</v>
      </c>
      <c r="M82" s="112" t="n">
        <v>6.0668605537209</v>
      </c>
      <c r="N82" s="112" t="n">
        <v>6.12272323886792</v>
      </c>
      <c r="O82" s="112" t="n">
        <v>5.12721317829798</v>
      </c>
      <c r="P82" s="112" t="n">
        <v>5.5752533580383</v>
      </c>
      <c r="Q82" s="112" t="n">
        <v>15.3642022198105</v>
      </c>
      <c r="R82" s="112" t="n">
        <v>6.97625402956285</v>
      </c>
      <c r="S82" s="112" t="n">
        <v>6.55432069231851</v>
      </c>
      <c r="T82" s="112" t="n">
        <v>4.16926527585238</v>
      </c>
      <c r="U82" s="112" t="n">
        <v>18.7291046745794</v>
      </c>
      <c r="V82" s="112" t="n">
        <v>4.59241049106054</v>
      </c>
      <c r="W82" s="112" t="n">
        <v>6.1300091649915</v>
      </c>
      <c r="X82" s="112" t="n">
        <v>6.09262411626465</v>
      </c>
      <c r="Y82" s="112" t="n">
        <v>19.2976979557231</v>
      </c>
      <c r="Z82" s="112" t="n">
        <v>12.2747583141394</v>
      </c>
      <c r="AA82" s="112" t="n">
        <v>5.40832593712854</v>
      </c>
      <c r="AB82" s="112" t="n">
        <v>11.4574028954072</v>
      </c>
      <c r="AC82" s="112" t="n">
        <v>5.44805608046035</v>
      </c>
      <c r="AD82" s="112" t="n">
        <v>10.9664182807465</v>
      </c>
      <c r="AE82" s="112" t="n">
        <v>8.94673606164845</v>
      </c>
      <c r="AF82" s="112" t="n">
        <v>7.97466428715214</v>
      </c>
      <c r="AG82" s="112" t="n">
        <v>7.96160673234518</v>
      </c>
      <c r="AH82" s="112" t="n">
        <v>8.20299901867012</v>
      </c>
      <c r="AI82" s="155" t="e">
        <f aca="false"/>
        <v>#DIV/0!</v>
      </c>
      <c r="AJ82" s="112" t="n">
        <v>5.73734470417827</v>
      </c>
      <c r="AK82" s="248"/>
    </row>
    <row r="83" customFormat="false" ht="15" hidden="false" customHeight="false" outlineLevel="0" collapsed="false">
      <c r="B83" s="217" t="n">
        <v>1901</v>
      </c>
      <c r="C83" s="182" t="s">
        <v>269</v>
      </c>
      <c r="D83" s="112" t="n">
        <v>1.07103288731883</v>
      </c>
      <c r="E83" s="112" t="n">
        <v>6.60529592965693</v>
      </c>
      <c r="F83" s="112" t="n">
        <v>4.32499783004783</v>
      </c>
      <c r="G83" s="112" t="n">
        <v>1.98252883889608</v>
      </c>
      <c r="H83" s="112" t="n">
        <v>3.73642534453841</v>
      </c>
      <c r="I83" s="112" t="n">
        <v>1.01580972279693</v>
      </c>
      <c r="J83" s="112" t="n">
        <v>0.90948418529682</v>
      </c>
      <c r="K83" s="112" t="n">
        <v>0.426186951006057</v>
      </c>
      <c r="L83" s="112" t="n">
        <v>0.851157541945126</v>
      </c>
      <c r="M83" s="112" t="n">
        <v>0.0824835680459348</v>
      </c>
      <c r="N83" s="112" t="n">
        <v>0.0348663864523013</v>
      </c>
      <c r="O83" s="112" t="n">
        <v>0.0854479848646127</v>
      </c>
      <c r="P83" s="112" t="n">
        <v>0.675776774440984</v>
      </c>
      <c r="Q83" s="112" t="n">
        <v>0.533386651550643</v>
      </c>
      <c r="R83" s="112" t="n">
        <v>1.11354882986354</v>
      </c>
      <c r="S83" s="112" t="n">
        <v>0</v>
      </c>
      <c r="T83" s="112" t="n">
        <v>0.212229536306025</v>
      </c>
      <c r="U83" s="112" t="n">
        <v>0</v>
      </c>
      <c r="V83" s="112" t="n">
        <v>0.0990316500319361</v>
      </c>
      <c r="W83" s="112" t="n">
        <v>0</v>
      </c>
      <c r="X83" s="112" t="n">
        <v>0</v>
      </c>
      <c r="Y83" s="112" t="n">
        <v>1.73857402065016</v>
      </c>
      <c r="Z83" s="112" t="n">
        <v>7.46822665506647</v>
      </c>
      <c r="AA83" s="112" t="n">
        <v>0</v>
      </c>
      <c r="AB83" s="112" t="n">
        <v>0</v>
      </c>
      <c r="AC83" s="112" t="n">
        <v>0.154159904780311</v>
      </c>
      <c r="AD83" s="112" t="n">
        <v>0</v>
      </c>
      <c r="AE83" s="112" t="n">
        <v>1.61871043664604</v>
      </c>
      <c r="AF83" s="112" t="n">
        <v>2.676694155114</v>
      </c>
      <c r="AG83" s="112" t="n">
        <v>2.4859154073539</v>
      </c>
      <c r="AH83" s="112" t="n">
        <v>3.26801583278561</v>
      </c>
      <c r="AI83" s="155" t="e">
        <f aca="false"/>
        <v>#DIV/0!</v>
      </c>
      <c r="AJ83" s="112" t="n">
        <v>0.00746497227872504</v>
      </c>
      <c r="AK83" s="248"/>
    </row>
    <row r="84" customFormat="false" ht="15" hidden="false" customHeight="false" outlineLevel="0" collapsed="false">
      <c r="B84" s="217" t="n">
        <v>1902</v>
      </c>
      <c r="C84" s="182" t="s">
        <v>231</v>
      </c>
      <c r="D84" s="112" t="n">
        <v>2.97873792612131</v>
      </c>
      <c r="E84" s="112" t="n">
        <v>4.29993379672185</v>
      </c>
      <c r="F84" s="112" t="n">
        <v>5.03777060916607</v>
      </c>
      <c r="G84" s="112" t="n">
        <v>4.65231592439839</v>
      </c>
      <c r="H84" s="112" t="n">
        <v>4.41073010576428</v>
      </c>
      <c r="I84" s="112" t="n">
        <v>2.84184181110341</v>
      </c>
      <c r="J84" s="112" t="n">
        <v>2.62242994303951</v>
      </c>
      <c r="K84" s="112" t="n">
        <v>3.90785741027021</v>
      </c>
      <c r="L84" s="112" t="n">
        <v>5.08679025291261</v>
      </c>
      <c r="M84" s="112" t="n">
        <v>5.11767875781737</v>
      </c>
      <c r="N84" s="112" t="n">
        <v>4.97980871284473</v>
      </c>
      <c r="O84" s="112" t="n">
        <v>4.74817943281885</v>
      </c>
      <c r="P84" s="112" t="n">
        <v>3.97262096077467</v>
      </c>
      <c r="Q84" s="112" t="n">
        <v>14.1133192409285</v>
      </c>
      <c r="R84" s="112" t="n">
        <v>5.19340712826678</v>
      </c>
      <c r="S84" s="112" t="n">
        <v>2.55785048974961</v>
      </c>
      <c r="T84" s="112" t="n">
        <v>2.86730484258018</v>
      </c>
      <c r="U84" s="112" t="n">
        <v>18.6734767263747</v>
      </c>
      <c r="V84" s="112" t="n">
        <v>4.18713614698745</v>
      </c>
      <c r="W84" s="112" t="n">
        <v>10.6473039550928</v>
      </c>
      <c r="X84" s="112" t="n">
        <v>1.08085402498113</v>
      </c>
      <c r="Y84" s="112" t="n">
        <v>8.97277344455824</v>
      </c>
      <c r="Z84" s="112" t="n">
        <v>4.3231268497418</v>
      </c>
      <c r="AA84" s="112" t="n">
        <v>4.31646120666184</v>
      </c>
      <c r="AB84" s="112" t="n">
        <v>10.7790688958138</v>
      </c>
      <c r="AC84" s="112" t="n">
        <v>0.605839268688277</v>
      </c>
      <c r="AD84" s="112" t="n">
        <v>7.69819631497894</v>
      </c>
      <c r="AE84" s="112" t="n">
        <v>6.82862479579796</v>
      </c>
      <c r="AF84" s="112" t="n">
        <v>4.48292875307078</v>
      </c>
      <c r="AG84" s="112" t="n">
        <v>4.7045040372878</v>
      </c>
      <c r="AH84" s="112" t="n">
        <v>3.84889871287392</v>
      </c>
      <c r="AI84" s="155" t="e">
        <f aca="false"/>
        <v>#DIV/0!</v>
      </c>
      <c r="AJ84" s="112" t="n">
        <v>7.00616368495492</v>
      </c>
      <c r="AK84" s="248"/>
    </row>
    <row r="85" customFormat="false" ht="15" hidden="false" customHeight="false" outlineLevel="0" collapsed="false">
      <c r="B85" s="217" t="n">
        <v>1904</v>
      </c>
      <c r="C85" s="182" t="s">
        <v>285</v>
      </c>
      <c r="D85" s="112" t="n">
        <v>0.324114236568227</v>
      </c>
      <c r="E85" s="112" t="n">
        <v>0.248555503691078</v>
      </c>
      <c r="F85" s="112" t="n">
        <v>0.419865424307552</v>
      </c>
      <c r="G85" s="112" t="n">
        <v>0.131836333584662</v>
      </c>
      <c r="H85" s="112" t="n">
        <v>0.323274422953575</v>
      </c>
      <c r="I85" s="112" t="n">
        <v>1.07618077612058</v>
      </c>
      <c r="J85" s="112" t="n">
        <v>0.352257048659719</v>
      </c>
      <c r="K85" s="112" t="n">
        <v>0.0683020594539944</v>
      </c>
      <c r="L85" s="112" t="n">
        <v>0.206224784126489</v>
      </c>
      <c r="M85" s="112" t="n">
        <v>0.629042802656456</v>
      </c>
      <c r="N85" s="112" t="n">
        <v>0.469849370135989</v>
      </c>
      <c r="O85" s="112" t="n">
        <v>0.045630737829958</v>
      </c>
      <c r="P85" s="112" t="n">
        <v>0.410188271899248</v>
      </c>
      <c r="Q85" s="112" t="n">
        <v>1.22721168730321</v>
      </c>
      <c r="R85" s="112" t="n">
        <v>0.148552101351922</v>
      </c>
      <c r="S85" s="112" t="n">
        <v>0.256824503902805</v>
      </c>
      <c r="T85" s="112" t="n">
        <v>0.55711319144225</v>
      </c>
      <c r="U85" s="112" t="n">
        <v>0.044633081161664</v>
      </c>
      <c r="V85" s="112" t="n">
        <v>0.00122795133426143</v>
      </c>
      <c r="W85" s="112" t="n">
        <v>0.44056723121317</v>
      </c>
      <c r="X85" s="112" t="n">
        <v>0</v>
      </c>
      <c r="Y85" s="112" t="n">
        <v>3.3482684092825</v>
      </c>
      <c r="Z85" s="112" t="n">
        <v>0.272108643666958</v>
      </c>
      <c r="AA85" s="112" t="n">
        <v>0.497174534648696</v>
      </c>
      <c r="AB85" s="112" t="n">
        <v>0.31708198849766</v>
      </c>
      <c r="AC85" s="112" t="n">
        <v>1.27521739205062</v>
      </c>
      <c r="AD85" s="112" t="n">
        <v>0.906502965676866</v>
      </c>
      <c r="AE85" s="112" t="n">
        <v>0.608892139705936</v>
      </c>
      <c r="AF85" s="112" t="n">
        <v>0.37192077222693</v>
      </c>
      <c r="AG85" s="112" t="n">
        <v>0.327033734841601</v>
      </c>
      <c r="AH85" s="112" t="n">
        <v>0.441074713356554</v>
      </c>
      <c r="AI85" s="155" t="e">
        <f aca="false"/>
        <v>#DIV/0!</v>
      </c>
      <c r="AJ85" s="112" t="n">
        <v>0.509193513745038</v>
      </c>
      <c r="AK85" s="248"/>
    </row>
    <row r="86" customFormat="false" ht="15" hidden="false" customHeight="false" outlineLevel="0" collapsed="false">
      <c r="B86" s="217" t="n">
        <v>1905</v>
      </c>
      <c r="C86" s="182" t="s">
        <v>288</v>
      </c>
      <c r="D86" s="112" t="n">
        <v>0.8374139136315</v>
      </c>
      <c r="E86" s="112" t="n">
        <v>0.27600062951523</v>
      </c>
      <c r="F86" s="112" t="n">
        <v>0.13472675923039</v>
      </c>
      <c r="G86" s="112" t="n">
        <v>0.249122487265016</v>
      </c>
      <c r="H86" s="112" t="n">
        <v>0.324776443308328</v>
      </c>
      <c r="I86" s="112" t="n">
        <v>0.476395088914923</v>
      </c>
      <c r="J86" s="112" t="n">
        <v>0.273344882694463</v>
      </c>
      <c r="K86" s="112" t="n">
        <v>0.19805829787939</v>
      </c>
      <c r="L86" s="112" t="n">
        <v>0.103584278282142</v>
      </c>
      <c r="M86" s="112" t="n">
        <v>0.0439550914839054</v>
      </c>
      <c r="N86" s="112" t="n">
        <v>0.712718782323328</v>
      </c>
      <c r="O86" s="112" t="n">
        <v>0.175877510341638</v>
      </c>
      <c r="P86" s="112" t="n">
        <v>0.270072956411972</v>
      </c>
      <c r="Q86" s="112" t="n">
        <v>0.264232723174164</v>
      </c>
      <c r="R86" s="112" t="n">
        <v>0.0440074198547739</v>
      </c>
      <c r="S86" s="112" t="n">
        <v>0.107551797304862</v>
      </c>
      <c r="T86" s="112" t="n">
        <v>0.00521966754014873</v>
      </c>
      <c r="U86" s="112" t="n">
        <v>0</v>
      </c>
      <c r="V86" s="112" t="n">
        <v>0.0374511213874605</v>
      </c>
      <c r="W86" s="112" t="n">
        <v>0.870722325319332</v>
      </c>
      <c r="X86" s="112" t="n">
        <v>3.26467227186711</v>
      </c>
      <c r="Y86" s="112" t="n">
        <v>1.88860074990079</v>
      </c>
      <c r="Z86" s="112" t="n">
        <v>0.0560895260313087</v>
      </c>
      <c r="AA86" s="112" t="n">
        <v>0.510687351001389</v>
      </c>
      <c r="AB86" s="112" t="n">
        <v>0.371058121317268</v>
      </c>
      <c r="AC86" s="112" t="n">
        <v>2.4018120256128</v>
      </c>
      <c r="AD86" s="112" t="n">
        <v>1.8412898887435</v>
      </c>
      <c r="AE86" s="112" t="n">
        <v>0.517494216332192</v>
      </c>
      <c r="AF86" s="112" t="n">
        <v>0.324807249565206</v>
      </c>
      <c r="AG86" s="112" t="n">
        <v>0.188706958044836</v>
      </c>
      <c r="AH86" s="112" t="n">
        <v>0.532253721708375</v>
      </c>
      <c r="AI86" s="155" t="e">
        <f aca="false"/>
        <v>#DIV/0!</v>
      </c>
      <c r="AJ86" s="112" t="n">
        <v>0.765444196438681</v>
      </c>
      <c r="AK86" s="248"/>
    </row>
    <row r="87" customFormat="false" ht="15" hidden="false" customHeight="false" outlineLevel="0" collapsed="false">
      <c r="B87" s="217" t="n">
        <v>1990</v>
      </c>
      <c r="C87" s="182" t="s">
        <v>126</v>
      </c>
      <c r="D87" s="112" t="n">
        <v>0.0750031836683452</v>
      </c>
      <c r="E87" s="112" t="n">
        <v>0.193929224009945</v>
      </c>
      <c r="F87" s="112" t="n">
        <v>0.0422304052786879</v>
      </c>
      <c r="G87" s="112" t="n">
        <v>1.71849655214431</v>
      </c>
      <c r="H87" s="112" t="n">
        <v>0.332637217788811</v>
      </c>
      <c r="I87" s="112" t="n">
        <v>0.273069330697307</v>
      </c>
      <c r="J87" s="112" t="n">
        <v>0.473514835661731</v>
      </c>
      <c r="K87" s="112" t="n">
        <v>0.0328307265106774</v>
      </c>
      <c r="L87" s="112" t="n">
        <v>0.25559166121313</v>
      </c>
      <c r="M87" s="112" t="n">
        <v>0.18111434656377</v>
      </c>
      <c r="N87" s="112" t="n">
        <v>0.0934128520079467</v>
      </c>
      <c r="O87" s="112" t="n">
        <v>0.139249204077808</v>
      </c>
      <c r="P87" s="112" t="n">
        <v>0.273490685758812</v>
      </c>
      <c r="Q87" s="112" t="n">
        <v>0.0636138180455034</v>
      </c>
      <c r="R87" s="112" t="n">
        <v>0.525958108925778</v>
      </c>
      <c r="S87" s="112" t="n">
        <v>3.69428369947869</v>
      </c>
      <c r="T87" s="112" t="n">
        <v>0.534533100670149</v>
      </c>
      <c r="U87" s="112" t="n">
        <v>0.0111059263061677</v>
      </c>
      <c r="V87" s="112" t="n">
        <v>0.343139863350585</v>
      </c>
      <c r="W87" s="112" t="n">
        <v>0.1715276790894</v>
      </c>
      <c r="X87" s="112" t="n">
        <v>9.31296128007617</v>
      </c>
      <c r="Y87" s="112" t="n">
        <v>4.12894049547442</v>
      </c>
      <c r="Z87" s="112" t="n">
        <v>0.236144074560268</v>
      </c>
      <c r="AA87" s="112" t="n">
        <v>0.0545279959656278</v>
      </c>
      <c r="AB87" s="112" t="n">
        <v>0.131116369698486</v>
      </c>
      <c r="AC87" s="112" t="n">
        <v>1.01256908837615</v>
      </c>
      <c r="AD87" s="112" t="n">
        <v>0.568981299466308</v>
      </c>
      <c r="AE87" s="112" t="n">
        <v>0.598569015103664</v>
      </c>
      <c r="AF87" s="112" t="n">
        <v>0.337406782319009</v>
      </c>
      <c r="AG87" s="112" t="n">
        <v>0.40697573328013</v>
      </c>
      <c r="AH87" s="112" t="n">
        <v>0.227548675262756</v>
      </c>
      <c r="AI87" s="155" t="e">
        <f aca="false"/>
        <v>#DIV/0!</v>
      </c>
      <c r="AJ87" s="112" t="n">
        <v>0.153948566110929</v>
      </c>
      <c r="AK87" s="248"/>
    </row>
    <row r="88" customFormat="false" ht="15" hidden="false" customHeight="false" outlineLevel="0" collapsed="false">
      <c r="B88" s="217" t="n">
        <v>1999</v>
      </c>
      <c r="C88" s="182" t="s">
        <v>309</v>
      </c>
      <c r="D88" s="112" t="n">
        <v>-0.254857260914741</v>
      </c>
      <c r="E88" s="112" t="n">
        <v>-0.0327543242502538</v>
      </c>
      <c r="F88" s="112" t="n">
        <v>-0.293834343144455</v>
      </c>
      <c r="G88" s="112" t="n">
        <v>-0.0588979372727695</v>
      </c>
      <c r="H88" s="112" t="n">
        <v>-0.199716919167953</v>
      </c>
      <c r="I88" s="112" t="n">
        <v>-0.0886630999721153</v>
      </c>
      <c r="J88" s="112" t="n">
        <v>-0.0480863153312409</v>
      </c>
      <c r="K88" s="112" t="n">
        <v>-0.000573485837622807</v>
      </c>
      <c r="L88" s="112" t="n">
        <v>-0.00154634581650442</v>
      </c>
      <c r="M88" s="112" t="n">
        <v>-0.0458729973410318</v>
      </c>
      <c r="N88" s="112" t="n">
        <v>-0.176008183882683</v>
      </c>
      <c r="O88" s="112" t="n">
        <v>-0.0716887529361171</v>
      </c>
      <c r="P88" s="112" t="n">
        <v>-0.0516894483036353</v>
      </c>
      <c r="Q88" s="112" t="n">
        <v>-0.861722272194574</v>
      </c>
      <c r="R88" s="112" t="n">
        <v>-0.0847062760145877</v>
      </c>
      <c r="S88" s="112" t="n">
        <v>-0.365839129841708</v>
      </c>
      <c r="T88" s="112" t="n">
        <v>-0.0483487652597824</v>
      </c>
      <c r="U88" s="112" t="n">
        <v>-0.000111059263061677</v>
      </c>
      <c r="V88" s="112" t="n">
        <v>-0.076602034967995</v>
      </c>
      <c r="W88" s="112" t="n">
        <v>-6.05353869061198</v>
      </c>
      <c r="X88" s="112" t="n">
        <v>-7.56586346065976</v>
      </c>
      <c r="Y88" s="112" t="n">
        <v>-0.866930831866243</v>
      </c>
      <c r="Z88" s="112" t="n">
        <v>-0.12359239803779</v>
      </c>
      <c r="AA88" s="112" t="n">
        <v>-0.0403285587880914</v>
      </c>
      <c r="AB88" s="112" t="n">
        <v>-0.140922479920007</v>
      </c>
      <c r="AC88" s="112" t="n">
        <v>-0.00154159904780311</v>
      </c>
      <c r="AD88" s="112" t="n">
        <v>-0.0738831293708897</v>
      </c>
      <c r="AE88" s="112" t="n">
        <v>-1.27154839960647</v>
      </c>
      <c r="AF88" s="112" t="n">
        <v>-0.245083077467116</v>
      </c>
      <c r="AG88" s="112" t="n">
        <v>-0.16296970502186</v>
      </c>
      <c r="AH88" s="112" t="n">
        <v>-0.164246834443347</v>
      </c>
      <c r="AI88" s="155" t="e">
        <f aca="false"/>
        <v>#DIV/0!</v>
      </c>
      <c r="AJ88" s="112" t="n">
        <v>-2.76387093068812</v>
      </c>
      <c r="AK88" s="248"/>
    </row>
    <row r="89" s="225" customFormat="true" ht="15" hidden="false" customHeight="false" outlineLevel="0" collapsed="false">
      <c r="B89" s="223"/>
      <c r="C89" s="60" t="s">
        <v>313</v>
      </c>
      <c r="D89" s="132" t="n">
        <v>100</v>
      </c>
      <c r="E89" s="132" t="n">
        <v>100</v>
      </c>
      <c r="F89" s="132" t="n">
        <v>100</v>
      </c>
      <c r="G89" s="132" t="n">
        <v>100</v>
      </c>
      <c r="H89" s="132" t="n">
        <v>100</v>
      </c>
      <c r="I89" s="132" t="n">
        <v>100</v>
      </c>
      <c r="J89" s="132" t="n">
        <v>100</v>
      </c>
      <c r="K89" s="132" t="n">
        <v>100</v>
      </c>
      <c r="L89" s="132" t="n">
        <v>100</v>
      </c>
      <c r="M89" s="132" t="n">
        <v>100</v>
      </c>
      <c r="N89" s="132" t="n">
        <v>100</v>
      </c>
      <c r="O89" s="132" t="n">
        <v>100</v>
      </c>
      <c r="P89" s="132" t="n">
        <v>100</v>
      </c>
      <c r="Q89" s="132" t="n">
        <v>100</v>
      </c>
      <c r="R89" s="132" t="n">
        <v>100</v>
      </c>
      <c r="S89" s="132" t="n">
        <v>100</v>
      </c>
      <c r="T89" s="132" t="n">
        <v>100</v>
      </c>
      <c r="U89" s="132" t="n">
        <v>100</v>
      </c>
      <c r="V89" s="132" t="n">
        <v>100</v>
      </c>
      <c r="W89" s="132" t="n">
        <v>100</v>
      </c>
      <c r="X89" s="132" t="n">
        <v>100</v>
      </c>
      <c r="Y89" s="132" t="n">
        <v>100</v>
      </c>
      <c r="Z89" s="132" t="n">
        <v>100</v>
      </c>
      <c r="AA89" s="132" t="n">
        <v>100</v>
      </c>
      <c r="AB89" s="132" t="n">
        <v>100</v>
      </c>
      <c r="AC89" s="132" t="n">
        <v>100</v>
      </c>
      <c r="AD89" s="132" t="n">
        <v>100</v>
      </c>
      <c r="AE89" s="132" t="n">
        <v>100</v>
      </c>
      <c r="AF89" s="132" t="n">
        <v>100</v>
      </c>
      <c r="AG89" s="132" t="n">
        <v>100</v>
      </c>
      <c r="AH89" s="132" t="n">
        <v>100</v>
      </c>
      <c r="AI89" s="250" t="e">
        <f aca="false"/>
        <v>#DIV/0!</v>
      </c>
      <c r="AJ89" s="132" t="n">
        <v>100</v>
      </c>
      <c r="AK89" s="249"/>
    </row>
    <row r="90" s="225" customFormat="true" ht="15" hidden="false" customHeight="false" outlineLevel="0" collapsed="false">
      <c r="B90" s="223"/>
      <c r="C90" s="60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250"/>
      <c r="AJ90" s="132"/>
      <c r="AK90" s="249"/>
    </row>
    <row r="91" s="225" customFormat="true" ht="15" hidden="false" customHeight="false" outlineLevel="0" collapsed="false">
      <c r="B91" s="223"/>
      <c r="C91" s="60" t="s">
        <v>766</v>
      </c>
      <c r="D91" s="132" t="n">
        <v>20.6934030023343</v>
      </c>
      <c r="E91" s="132" t="n">
        <v>19.2076554062149</v>
      </c>
      <c r="F91" s="132" t="n">
        <v>44.9933491162726</v>
      </c>
      <c r="G91" s="132" t="n">
        <v>15.1055924751783</v>
      </c>
      <c r="H91" s="132" t="n">
        <v>100</v>
      </c>
      <c r="I91" s="132" t="n">
        <v>14.7875032188964</v>
      </c>
      <c r="J91" s="132" t="n">
        <v>27.2487474774901</v>
      </c>
      <c r="K91" s="132" t="n">
        <v>6.89675733613967</v>
      </c>
      <c r="L91" s="132" t="n">
        <v>27.4115475135172</v>
      </c>
      <c r="M91" s="132" t="n">
        <v>7.38970087266321</v>
      </c>
      <c r="N91" s="132" t="n">
        <v>9.59762189626344</v>
      </c>
      <c r="O91" s="132" t="n">
        <v>6.66812168502997</v>
      </c>
      <c r="P91" s="132" t="n">
        <v>100</v>
      </c>
      <c r="Q91" s="132" t="n">
        <v>7.29565951441862</v>
      </c>
      <c r="R91" s="132" t="n">
        <v>1.69433320129481</v>
      </c>
      <c r="S91" s="132" t="n">
        <v>1.9382063420499</v>
      </c>
      <c r="T91" s="132" t="n">
        <v>1.19748606018639</v>
      </c>
      <c r="U91" s="132" t="n">
        <v>0.963906314122639</v>
      </c>
      <c r="V91" s="132" t="n">
        <v>15.5084458972501</v>
      </c>
      <c r="W91" s="132" t="n">
        <v>17.8276027132969</v>
      </c>
      <c r="X91" s="132" t="n">
        <v>0.520223998031319</v>
      </c>
      <c r="Y91" s="132" t="n">
        <v>6.89239425614157</v>
      </c>
      <c r="Z91" s="132" t="n">
        <v>19.2256418211095</v>
      </c>
      <c r="AA91" s="132" t="n">
        <v>18.8500572279585</v>
      </c>
      <c r="AB91" s="132" t="n">
        <v>5.15056376077113</v>
      </c>
      <c r="AC91" s="132" t="n">
        <v>1.8912297753912</v>
      </c>
      <c r="AD91" s="132" t="n">
        <v>1.04424911797753</v>
      </c>
      <c r="AE91" s="132" t="n">
        <v>100</v>
      </c>
      <c r="AF91" s="132" t="n">
        <v>100</v>
      </c>
      <c r="AG91" s="132" t="n">
        <v>100</v>
      </c>
      <c r="AH91" s="132" t="n">
        <v>100</v>
      </c>
      <c r="AI91" s="250" t="n">
        <v>0</v>
      </c>
      <c r="AJ91" s="132" t="n">
        <v>100</v>
      </c>
      <c r="AK91" s="249"/>
    </row>
    <row r="92" s="225" customFormat="true" ht="15" hidden="false" customHeight="false" outlineLevel="0" collapsed="false">
      <c r="B92" s="223"/>
      <c r="C92" s="60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250"/>
      <c r="AJ92" s="132"/>
      <c r="AK92" s="249"/>
    </row>
    <row r="93" customFormat="false" ht="15" hidden="false" customHeight="false" outlineLevel="0" collapsed="false">
      <c r="B93" s="217"/>
      <c r="C93" s="60" t="s">
        <v>4</v>
      </c>
      <c r="D93" s="112" t="n">
        <v>0</v>
      </c>
      <c r="E93" s="112" t="n">
        <v>0</v>
      </c>
      <c r="F93" s="112" t="n">
        <v>0</v>
      </c>
      <c r="G93" s="112" t="n">
        <v>0</v>
      </c>
      <c r="H93" s="112" t="n">
        <v>0</v>
      </c>
      <c r="I93" s="112" t="n">
        <v>0</v>
      </c>
      <c r="J93" s="112" t="n">
        <v>0</v>
      </c>
      <c r="K93" s="112" t="n">
        <v>0</v>
      </c>
      <c r="L93" s="112" t="n">
        <v>0</v>
      </c>
      <c r="M93" s="112" t="n">
        <v>0</v>
      </c>
      <c r="N93" s="112" t="n">
        <v>0</v>
      </c>
      <c r="O93" s="112" t="n">
        <v>0</v>
      </c>
      <c r="P93" s="112" t="n">
        <v>0</v>
      </c>
      <c r="Q93" s="112" t="n">
        <v>0</v>
      </c>
      <c r="R93" s="112" t="n">
        <v>0</v>
      </c>
      <c r="S93" s="112" t="n">
        <v>0</v>
      </c>
      <c r="T93" s="112" t="n">
        <v>0</v>
      </c>
      <c r="U93" s="112" t="n">
        <v>0</v>
      </c>
      <c r="V93" s="112" t="n">
        <v>0</v>
      </c>
      <c r="W93" s="112" t="n">
        <v>0</v>
      </c>
      <c r="X93" s="112" t="n">
        <v>0</v>
      </c>
      <c r="Y93" s="112" t="n">
        <v>0</v>
      </c>
      <c r="Z93" s="112" t="n">
        <v>0</v>
      </c>
      <c r="AA93" s="112" t="n">
        <v>0</v>
      </c>
      <c r="AB93" s="112" t="n">
        <v>0</v>
      </c>
      <c r="AC93" s="112" t="n">
        <v>0</v>
      </c>
      <c r="AD93" s="112" t="n">
        <v>0</v>
      </c>
      <c r="AE93" s="112" t="n">
        <v>0</v>
      </c>
      <c r="AF93" s="112" t="n">
        <v>0</v>
      </c>
      <c r="AG93" s="112" t="n">
        <v>0</v>
      </c>
      <c r="AH93" s="112" t="n">
        <v>0</v>
      </c>
      <c r="AI93" s="155" t="e">
        <f aca="false"/>
        <v>#DIV/0!</v>
      </c>
      <c r="AJ93" s="112" t="n">
        <v>0</v>
      </c>
      <c r="AK93" s="248"/>
    </row>
    <row r="94" customFormat="false" ht="15" hidden="false" customHeight="false" outlineLevel="0" collapsed="false">
      <c r="B94" s="217" t="n">
        <v>21</v>
      </c>
      <c r="C94" s="182" t="s">
        <v>316</v>
      </c>
      <c r="D94" s="112" t="n">
        <v>83.2248199276684</v>
      </c>
      <c r="E94" s="112" t="n">
        <v>95.3127510719619</v>
      </c>
      <c r="F94" s="112" t="n">
        <v>88.4080647909709</v>
      </c>
      <c r="G94" s="112" t="n">
        <v>88.8440335898964</v>
      </c>
      <c r="H94" s="112" t="n">
        <v>88.6657336446656</v>
      </c>
      <c r="I94" s="112" t="n">
        <v>93.7007426020101</v>
      </c>
      <c r="J94" s="112" t="n">
        <v>92.1836010454016</v>
      </c>
      <c r="K94" s="112" t="n">
        <v>89.8664737717479</v>
      </c>
      <c r="L94" s="112" t="n">
        <v>95.0377298610211</v>
      </c>
      <c r="M94" s="112" t="n">
        <v>96.2757677881232</v>
      </c>
      <c r="N94" s="112" t="n">
        <v>95.2340057889035</v>
      </c>
      <c r="O94" s="112" t="n">
        <v>90.6269847699756</v>
      </c>
      <c r="P94" s="112" t="n">
        <v>93.5208073263566</v>
      </c>
      <c r="Q94" s="112" t="n">
        <v>90.9967505277759</v>
      </c>
      <c r="R94" s="112" t="n">
        <v>68.0185243613207</v>
      </c>
      <c r="S94" s="112" t="n">
        <v>96.7826872341524</v>
      </c>
      <c r="T94" s="112" t="n">
        <v>91.6556377078605</v>
      </c>
      <c r="U94" s="112" t="n">
        <v>0</v>
      </c>
      <c r="V94" s="112" t="n">
        <v>96.7915215459848</v>
      </c>
      <c r="W94" s="112" t="n">
        <v>63.82255749031</v>
      </c>
      <c r="X94" s="112" t="n">
        <v>88.7479527775307</v>
      </c>
      <c r="Y94" s="112" t="n">
        <v>89.8836272090101</v>
      </c>
      <c r="Z94" s="112" t="n">
        <v>84.3810242940588</v>
      </c>
      <c r="AA94" s="112" t="n">
        <v>62.91748448059</v>
      </c>
      <c r="AB94" s="112" t="n">
        <v>81.2733372376464</v>
      </c>
      <c r="AC94" s="112" t="n">
        <v>28.97686950852</v>
      </c>
      <c r="AD94" s="112" t="n">
        <v>79.8833122343738</v>
      </c>
      <c r="AE94" s="112" t="n">
        <v>78.5616038857315</v>
      </c>
      <c r="AF94" s="112" t="n">
        <v>89.3160910125789</v>
      </c>
      <c r="AG94" s="112" t="n">
        <v>90.5578204563423</v>
      </c>
      <c r="AH94" s="112" t="n">
        <v>89.413327460765</v>
      </c>
      <c r="AI94" s="155" t="e">
        <f aca="false"/>
        <v>#DIV/0!</v>
      </c>
      <c r="AJ94" s="112" t="n">
        <v>62.0513610847783</v>
      </c>
      <c r="AK94" s="248"/>
    </row>
    <row r="95" customFormat="false" ht="15" hidden="false" customHeight="false" outlineLevel="0" collapsed="false">
      <c r="B95" s="217" t="n">
        <v>2101</v>
      </c>
      <c r="C95" s="182" t="s">
        <v>317</v>
      </c>
      <c r="D95" s="112" t="n">
        <v>56.961003732089</v>
      </c>
      <c r="E95" s="112" t="n">
        <v>73.0946943918186</v>
      </c>
      <c r="F95" s="112" t="n">
        <v>72.0060203942691</v>
      </c>
      <c r="G95" s="112" t="n">
        <v>70.5492074305319</v>
      </c>
      <c r="H95" s="112" t="n">
        <v>68.8083498975635</v>
      </c>
      <c r="I95" s="112" t="n">
        <v>58.4363529336191</v>
      </c>
      <c r="J95" s="112" t="n">
        <v>67.5253024001357</v>
      </c>
      <c r="K95" s="112" t="n">
        <v>61.3894335274089</v>
      </c>
      <c r="L95" s="112" t="n">
        <v>65.194246025382</v>
      </c>
      <c r="M95" s="112" t="n">
        <v>69.8345674659495</v>
      </c>
      <c r="N95" s="112" t="n">
        <v>53.849229321585</v>
      </c>
      <c r="O95" s="112" t="n">
        <v>78.0641322847708</v>
      </c>
      <c r="P95" s="112" t="n">
        <v>64.6761526167833</v>
      </c>
      <c r="Q95" s="112" t="n">
        <v>42.5337519587537</v>
      </c>
      <c r="R95" s="112" t="n">
        <v>47.5330080354715</v>
      </c>
      <c r="S95" s="112" t="n">
        <v>90.0811028067149</v>
      </c>
      <c r="T95" s="112" t="n">
        <v>73.2122857483439</v>
      </c>
      <c r="U95" s="112" t="n">
        <v>0</v>
      </c>
      <c r="V95" s="112" t="n">
        <v>70.0316253405606</v>
      </c>
      <c r="W95" s="112" t="n">
        <v>15.2329788087595</v>
      </c>
      <c r="X95" s="112" t="n">
        <v>51.4230530724562</v>
      </c>
      <c r="Y95" s="112" t="n">
        <v>19.991733249065</v>
      </c>
      <c r="Z95" s="112" t="n">
        <v>9.68757248392389</v>
      </c>
      <c r="AA95" s="112" t="n">
        <v>29.9558256751406</v>
      </c>
      <c r="AB95" s="112" t="n">
        <v>11.9576017897735</v>
      </c>
      <c r="AC95" s="112" t="n">
        <v>8.64820201989031</v>
      </c>
      <c r="AD95" s="112" t="n">
        <v>64.6810369693099</v>
      </c>
      <c r="AE95" s="112" t="n">
        <v>31.5964636249819</v>
      </c>
      <c r="AF95" s="112" t="n">
        <v>64.7145369088663</v>
      </c>
      <c r="AG95" s="112" t="n">
        <v>69.1861530983842</v>
      </c>
      <c r="AH95" s="112" t="n">
        <v>60.1621588968901</v>
      </c>
      <c r="AI95" s="155" t="e">
        <f aca="false"/>
        <v>#DIV/0!</v>
      </c>
      <c r="AJ95" s="112" t="n">
        <v>22.4358482777269</v>
      </c>
      <c r="AK95" s="248"/>
    </row>
    <row r="96" customFormat="false" ht="15" hidden="false" customHeight="false" outlineLevel="0" collapsed="false">
      <c r="B96" s="217" t="n">
        <v>210105</v>
      </c>
      <c r="C96" s="182" t="s">
        <v>318</v>
      </c>
      <c r="D96" s="112" t="n">
        <v>11.2528115418342</v>
      </c>
      <c r="E96" s="112" t="n">
        <v>10.9900332046078</v>
      </c>
      <c r="F96" s="112" t="n">
        <v>5.67282180044174</v>
      </c>
      <c r="G96" s="112" t="n">
        <v>0.323965100464906</v>
      </c>
      <c r="H96" s="112" t="n">
        <v>7.02252204395788</v>
      </c>
      <c r="I96" s="112" t="n">
        <v>5.98037656135988</v>
      </c>
      <c r="J96" s="112" t="n">
        <v>9.56313009732923</v>
      </c>
      <c r="K96" s="112" t="n">
        <v>1.64651603459273</v>
      </c>
      <c r="L96" s="112" t="n">
        <v>29.6987396851975</v>
      </c>
      <c r="M96" s="112" t="n">
        <v>2.20758188627053</v>
      </c>
      <c r="N96" s="112" t="n">
        <v>23.4577051705914</v>
      </c>
      <c r="O96" s="112" t="n">
        <v>0.542496993054258</v>
      </c>
      <c r="P96" s="112" t="n">
        <v>14.2130029766705</v>
      </c>
      <c r="Q96" s="112" t="n">
        <v>19.8994565636372</v>
      </c>
      <c r="R96" s="112" t="n">
        <v>45.6162788469745</v>
      </c>
      <c r="S96" s="112" t="n">
        <v>16.4679719591576</v>
      </c>
      <c r="T96" s="112" t="n">
        <v>0</v>
      </c>
      <c r="U96" s="112" t="n">
        <v>0</v>
      </c>
      <c r="V96" s="112" t="n">
        <v>0</v>
      </c>
      <c r="W96" s="112" t="n">
        <v>2.24520389116511</v>
      </c>
      <c r="X96" s="112" t="n">
        <v>0</v>
      </c>
      <c r="Y96" s="112" t="n">
        <v>1.65023650741213</v>
      </c>
      <c r="Z96" s="112" t="n">
        <v>2.97351461197064</v>
      </c>
      <c r="AA96" s="112" t="n">
        <v>5.30318321784237</v>
      </c>
      <c r="AB96" s="112" t="n">
        <v>5.1122228874918</v>
      </c>
      <c r="AC96" s="112" t="n">
        <v>0</v>
      </c>
      <c r="AD96" s="112" t="n">
        <v>0</v>
      </c>
      <c r="AE96" s="112" t="n">
        <v>4.88081940197589</v>
      </c>
      <c r="AF96" s="112" t="n">
        <v>8.97665042226958</v>
      </c>
      <c r="AG96" s="112" t="n">
        <v>8.93952534788103</v>
      </c>
      <c r="AH96" s="112" t="n">
        <v>9.50724172147625</v>
      </c>
      <c r="AI96" s="155" t="e">
        <f aca="false"/>
        <v>#DIV/0!</v>
      </c>
      <c r="AJ96" s="112" t="n">
        <v>3.7081920395431</v>
      </c>
      <c r="AK96" s="248"/>
    </row>
    <row r="97" customFormat="false" ht="15" hidden="false" customHeight="false" outlineLevel="0" collapsed="false">
      <c r="B97" s="217" t="n">
        <v>210110</v>
      </c>
      <c r="C97" s="182" t="s">
        <v>319</v>
      </c>
      <c r="D97" s="112" t="n">
        <v>18.5826753301912</v>
      </c>
      <c r="E97" s="112" t="n">
        <v>33.060887606508</v>
      </c>
      <c r="F97" s="112" t="n">
        <v>29.705543822174</v>
      </c>
      <c r="G97" s="112" t="n">
        <v>42.7904592983713</v>
      </c>
      <c r="H97" s="112" t="n">
        <v>29.9841617752028</v>
      </c>
      <c r="I97" s="112" t="n">
        <v>14.5216380746991</v>
      </c>
      <c r="J97" s="112" t="n">
        <v>29.3869274670435</v>
      </c>
      <c r="K97" s="112" t="n">
        <v>15.682916504525</v>
      </c>
      <c r="L97" s="112" t="n">
        <v>15.0912630344978</v>
      </c>
      <c r="M97" s="112" t="n">
        <v>26.8293743598097</v>
      </c>
      <c r="N97" s="112" t="n">
        <v>0</v>
      </c>
      <c r="O97" s="112" t="n">
        <v>71.3816536651648</v>
      </c>
      <c r="P97" s="112" t="n">
        <v>22.1028661648839</v>
      </c>
      <c r="Q97" s="112" t="n">
        <v>4.7111955233311</v>
      </c>
      <c r="R97" s="112" t="n">
        <v>0</v>
      </c>
      <c r="S97" s="112" t="n">
        <v>25.5983964782796</v>
      </c>
      <c r="T97" s="112" t="n">
        <v>50.8353297317239</v>
      </c>
      <c r="U97" s="112" t="n">
        <v>0</v>
      </c>
      <c r="V97" s="112" t="n">
        <v>19.8331891711984</v>
      </c>
      <c r="W97" s="112" t="n">
        <v>0.0511007986291615</v>
      </c>
      <c r="X97" s="112" t="n">
        <v>28.1539705166762</v>
      </c>
      <c r="Y97" s="112" t="n">
        <v>4.51513581149348</v>
      </c>
      <c r="Z97" s="112" t="n">
        <v>0.0271997094786341</v>
      </c>
      <c r="AA97" s="112" t="n">
        <v>0</v>
      </c>
      <c r="AB97" s="112" t="n">
        <v>0.0734889473247723</v>
      </c>
      <c r="AC97" s="112" t="n">
        <v>0</v>
      </c>
      <c r="AD97" s="112" t="n">
        <v>28.8621990891554</v>
      </c>
      <c r="AE97" s="112" t="n">
        <v>5.44501891902494</v>
      </c>
      <c r="AF97" s="112" t="n">
        <v>25.7645157150246</v>
      </c>
      <c r="AG97" s="112" t="n">
        <v>29.1771290382141</v>
      </c>
      <c r="AH97" s="112" t="n">
        <v>21.7180864945289</v>
      </c>
      <c r="AI97" s="155" t="e">
        <f aca="false"/>
        <v>#DIV/0!</v>
      </c>
      <c r="AJ97" s="112" t="n">
        <v>0.0233137163790338</v>
      </c>
      <c r="AK97" s="248"/>
    </row>
    <row r="98" customFormat="false" ht="15" hidden="false" customHeight="false" outlineLevel="0" collapsed="false">
      <c r="B98" s="217" t="n">
        <v>210115</v>
      </c>
      <c r="C98" s="182" t="s">
        <v>320</v>
      </c>
      <c r="D98" s="112" t="n">
        <v>2.32945012009935</v>
      </c>
      <c r="E98" s="112" t="n">
        <v>0.971974422610435</v>
      </c>
      <c r="F98" s="112" t="n">
        <v>1.81763178466882</v>
      </c>
      <c r="G98" s="112" t="n">
        <v>0.503463791683408</v>
      </c>
      <c r="H98" s="112" t="n">
        <v>1.56710720123466</v>
      </c>
      <c r="I98" s="112" t="n">
        <v>3.00647853807089</v>
      </c>
      <c r="J98" s="112" t="n">
        <v>5.0669266930678</v>
      </c>
      <c r="K98" s="112" t="n">
        <v>0.547676093434659</v>
      </c>
      <c r="L98" s="112" t="n">
        <v>4.54082530608518</v>
      </c>
      <c r="M98" s="112" t="n">
        <v>1.06804276869939</v>
      </c>
      <c r="N98" s="112" t="n">
        <v>1.08433846826191</v>
      </c>
      <c r="O98" s="112" t="n">
        <v>0.708929484956171</v>
      </c>
      <c r="P98" s="112" t="n">
        <v>3.33156739927081</v>
      </c>
      <c r="Q98" s="112" t="n">
        <v>1.93864703520753</v>
      </c>
      <c r="R98" s="112" t="n">
        <v>0</v>
      </c>
      <c r="S98" s="112" t="n">
        <v>4.85071639501032</v>
      </c>
      <c r="T98" s="112" t="n">
        <v>0</v>
      </c>
      <c r="U98" s="112" t="n">
        <v>0</v>
      </c>
      <c r="V98" s="112" t="n">
        <v>1.02460652707065</v>
      </c>
      <c r="W98" s="112" t="n">
        <v>1.19098381618654</v>
      </c>
      <c r="X98" s="112" t="n">
        <v>0</v>
      </c>
      <c r="Y98" s="112" t="n">
        <v>0</v>
      </c>
      <c r="Z98" s="112" t="n">
        <v>0</v>
      </c>
      <c r="AA98" s="112" t="n">
        <v>0.509841186430636</v>
      </c>
      <c r="AB98" s="112" t="n">
        <v>0</v>
      </c>
      <c r="AC98" s="112" t="n">
        <v>0</v>
      </c>
      <c r="AD98" s="112" t="n">
        <v>0</v>
      </c>
      <c r="AE98" s="112" t="n">
        <v>0.724907546805758</v>
      </c>
      <c r="AF98" s="112" t="n">
        <v>2.02215697807095</v>
      </c>
      <c r="AG98" s="112" t="n">
        <v>2.26138151464838</v>
      </c>
      <c r="AH98" s="112" t="n">
        <v>1.6873156404899</v>
      </c>
      <c r="AI98" s="155" t="e">
        <f aca="false"/>
        <v>#DIV/0!</v>
      </c>
      <c r="AJ98" s="112" t="n">
        <v>0.801385618955863</v>
      </c>
      <c r="AK98" s="248"/>
    </row>
    <row r="99" customFormat="false" ht="15" hidden="false" customHeight="false" outlineLevel="0" collapsed="false">
      <c r="B99" s="217" t="n">
        <v>210120</v>
      </c>
      <c r="C99" s="182" t="s">
        <v>321</v>
      </c>
      <c r="D99" s="112" t="n">
        <v>0.230244718255233</v>
      </c>
      <c r="E99" s="112" t="n">
        <v>0.36084182139154</v>
      </c>
      <c r="F99" s="112" t="n">
        <v>0</v>
      </c>
      <c r="G99" s="112" t="n">
        <v>0.0770531551298104</v>
      </c>
      <c r="H99" s="112" t="n">
        <v>0.127605788285619</v>
      </c>
      <c r="I99" s="112" t="n">
        <v>0.0177268560870513</v>
      </c>
      <c r="J99" s="112" t="n">
        <v>0.00721735824439143</v>
      </c>
      <c r="K99" s="112" t="n">
        <v>0</v>
      </c>
      <c r="L99" s="112" t="n">
        <v>0</v>
      </c>
      <c r="M99" s="112" t="n">
        <v>0.318026908914031</v>
      </c>
      <c r="N99" s="112" t="n">
        <v>0</v>
      </c>
      <c r="O99" s="112" t="n">
        <v>0</v>
      </c>
      <c r="P99" s="112" t="n">
        <v>0.0280418265851713</v>
      </c>
      <c r="Q99" s="112" t="n">
        <v>0</v>
      </c>
      <c r="R99" s="112" t="n">
        <v>0</v>
      </c>
      <c r="S99" s="112" t="n">
        <v>0</v>
      </c>
      <c r="T99" s="112" t="n">
        <v>0</v>
      </c>
      <c r="U99" s="112" t="n">
        <v>0</v>
      </c>
      <c r="V99" s="112" t="n">
        <v>0.724079412935846</v>
      </c>
      <c r="W99" s="112" t="n">
        <v>0</v>
      </c>
      <c r="X99" s="112" t="n">
        <v>0</v>
      </c>
      <c r="Y99" s="112" t="n">
        <v>0</v>
      </c>
      <c r="Z99" s="112" t="n">
        <v>0</v>
      </c>
      <c r="AA99" s="112" t="n">
        <v>0</v>
      </c>
      <c r="AB99" s="112" t="n">
        <v>0</v>
      </c>
      <c r="AC99" s="112" t="n">
        <v>0</v>
      </c>
      <c r="AD99" s="112" t="n">
        <v>0</v>
      </c>
      <c r="AE99" s="112" t="n">
        <v>0.123289825425448</v>
      </c>
      <c r="AF99" s="112" t="n">
        <v>0.0979224061503408</v>
      </c>
      <c r="AG99" s="112" t="n">
        <v>0.0388261659873241</v>
      </c>
      <c r="AH99" s="112" t="n">
        <v>0.215672333777752</v>
      </c>
      <c r="AI99" s="155" t="e">
        <f aca="false"/>
        <v>#DIV/0!</v>
      </c>
      <c r="AJ99" s="112" t="n">
        <v>0</v>
      </c>
      <c r="AK99" s="248"/>
    </row>
    <row r="100" customFormat="false" ht="15" hidden="false" customHeight="false" outlineLevel="0" collapsed="false">
      <c r="B100" s="217" t="n">
        <v>210125</v>
      </c>
      <c r="C100" s="182" t="s">
        <v>322</v>
      </c>
      <c r="D100" s="112" t="n">
        <v>0</v>
      </c>
      <c r="E100" s="112" t="n">
        <v>0</v>
      </c>
      <c r="F100" s="112" t="n">
        <v>0</v>
      </c>
      <c r="G100" s="112" t="n">
        <v>0</v>
      </c>
      <c r="H100" s="112" t="n">
        <v>0</v>
      </c>
      <c r="I100" s="112" t="n">
        <v>0</v>
      </c>
      <c r="J100" s="112" t="n">
        <v>1.70495054292636E-005</v>
      </c>
      <c r="K100" s="112" t="n">
        <v>0</v>
      </c>
      <c r="L100" s="112" t="n">
        <v>0</v>
      </c>
      <c r="M100" s="112" t="n">
        <v>0</v>
      </c>
      <c r="N100" s="112" t="n">
        <v>0</v>
      </c>
      <c r="O100" s="112" t="n">
        <v>0</v>
      </c>
      <c r="P100" s="112" t="n">
        <v>4.63280375447692E-006</v>
      </c>
      <c r="Q100" s="112" t="n">
        <v>0</v>
      </c>
      <c r="R100" s="112" t="n">
        <v>0</v>
      </c>
      <c r="S100" s="112" t="n">
        <v>0</v>
      </c>
      <c r="T100" s="112" t="n">
        <v>0</v>
      </c>
      <c r="U100" s="112" t="n">
        <v>0</v>
      </c>
      <c r="V100" s="112" t="n">
        <v>0</v>
      </c>
      <c r="W100" s="112" t="n">
        <v>0</v>
      </c>
      <c r="X100" s="112" t="n">
        <v>0</v>
      </c>
      <c r="Y100" s="112" t="n">
        <v>0</v>
      </c>
      <c r="Z100" s="112" t="n">
        <v>0</v>
      </c>
      <c r="AA100" s="112" t="n">
        <v>0</v>
      </c>
      <c r="AB100" s="112" t="n">
        <v>0</v>
      </c>
      <c r="AC100" s="112" t="n">
        <v>0</v>
      </c>
      <c r="AD100" s="112" t="n">
        <v>0</v>
      </c>
      <c r="AE100" s="112" t="n">
        <v>0</v>
      </c>
      <c r="AF100" s="112" t="n">
        <v>1.36567571114073E-006</v>
      </c>
      <c r="AG100" s="112" t="n">
        <v>2.16983125406681E-006</v>
      </c>
      <c r="AH100" s="112" t="n">
        <v>0</v>
      </c>
      <c r="AI100" s="155" t="e">
        <f aca="false"/>
        <v>#DIV/0!</v>
      </c>
      <c r="AJ100" s="112" t="n">
        <v>0</v>
      </c>
      <c r="AK100" s="248"/>
    </row>
    <row r="101" customFormat="false" ht="15" hidden="false" customHeight="false" outlineLevel="0" collapsed="false">
      <c r="B101" s="217" t="n">
        <v>210130</v>
      </c>
      <c r="C101" s="182" t="s">
        <v>323</v>
      </c>
      <c r="D101" s="112" t="n">
        <v>0.242586351024826</v>
      </c>
      <c r="E101" s="112" t="n">
        <v>0.371327867079463</v>
      </c>
      <c r="F101" s="112" t="n">
        <v>0.411948210440943</v>
      </c>
      <c r="G101" s="112" t="n">
        <v>0.44240069474202</v>
      </c>
      <c r="H101" s="112" t="n">
        <v>0.373278771842781</v>
      </c>
      <c r="I101" s="112" t="n">
        <v>0.220228209695244</v>
      </c>
      <c r="J101" s="112" t="n">
        <v>0.413190443134843</v>
      </c>
      <c r="K101" s="112" t="n">
        <v>0.141560335812751</v>
      </c>
      <c r="L101" s="112" t="n">
        <v>0.298119825719474</v>
      </c>
      <c r="M101" s="112" t="n">
        <v>0.438868272761405</v>
      </c>
      <c r="N101" s="112" t="n">
        <v>0.223983557671445</v>
      </c>
      <c r="O101" s="112" t="n">
        <v>0.781387313388213</v>
      </c>
      <c r="P101" s="112" t="n">
        <v>0.342618334149586</v>
      </c>
      <c r="Q101" s="112" t="n">
        <v>0.346283168965411</v>
      </c>
      <c r="R101" s="112" t="n">
        <v>0.0455177366960534</v>
      </c>
      <c r="S101" s="112" t="n">
        <v>0.481991091387517</v>
      </c>
      <c r="T101" s="112" t="n">
        <v>4.47554537302054</v>
      </c>
      <c r="U101" s="112" t="n">
        <v>0</v>
      </c>
      <c r="V101" s="112" t="n">
        <v>0.120289475090994</v>
      </c>
      <c r="W101" s="112" t="n">
        <v>0.0127740305609273</v>
      </c>
      <c r="X101" s="112" t="n">
        <v>0.911387687164049</v>
      </c>
      <c r="Y101" s="112" t="n">
        <v>0.582818772249561</v>
      </c>
      <c r="Z101" s="112" t="n">
        <v>0.0323888377832275</v>
      </c>
      <c r="AA101" s="112" t="n">
        <v>0.199917764482393</v>
      </c>
      <c r="AB101" s="112" t="n">
        <v>0.0567225657079138</v>
      </c>
      <c r="AC101" s="112" t="n">
        <v>0</v>
      </c>
      <c r="AD101" s="112" t="n">
        <v>0.281700397054841</v>
      </c>
      <c r="AE101" s="112" t="n">
        <v>0.206751228538474</v>
      </c>
      <c r="AF101" s="112" t="n">
        <v>0.351371440536324</v>
      </c>
      <c r="AG101" s="112" t="n">
        <v>0.397156901981789</v>
      </c>
      <c r="AH101" s="112" t="n">
        <v>0.288226138420598</v>
      </c>
      <c r="AI101" s="155" t="e">
        <f aca="false"/>
        <v>#DIV/0!</v>
      </c>
      <c r="AJ101" s="112" t="n">
        <v>0.107003324018924</v>
      </c>
      <c r="AK101" s="248"/>
    </row>
    <row r="102" customFormat="false" ht="15" hidden="false" customHeight="false" outlineLevel="0" collapsed="false">
      <c r="B102" s="217" t="n">
        <v>210135</v>
      </c>
      <c r="C102" s="182" t="s">
        <v>324</v>
      </c>
      <c r="D102" s="112" t="n">
        <v>22.50889303379</v>
      </c>
      <c r="E102" s="112" t="n">
        <v>17.556046820668</v>
      </c>
      <c r="F102" s="112" t="n">
        <v>32.7245364430783</v>
      </c>
      <c r="G102" s="112" t="n">
        <v>22.6031558070827</v>
      </c>
      <c r="H102" s="112" t="n">
        <v>26.1935479964844</v>
      </c>
      <c r="I102" s="112" t="n">
        <v>33.2999630567024</v>
      </c>
      <c r="J102" s="112" t="n">
        <v>18.9220223646069</v>
      </c>
      <c r="K102" s="112" t="n">
        <v>40.8956979324242</v>
      </c>
      <c r="L102" s="112" t="n">
        <v>14.2149772572993</v>
      </c>
      <c r="M102" s="112" t="n">
        <v>37.1568061682834</v>
      </c>
      <c r="N102" s="112" t="n">
        <v>27.6884204358035</v>
      </c>
      <c r="O102" s="112" t="n">
        <v>0</v>
      </c>
      <c r="P102" s="112" t="n">
        <v>22.1986882267989</v>
      </c>
      <c r="Q102" s="112" t="n">
        <v>14.3566868117252</v>
      </c>
      <c r="R102" s="112" t="n">
        <v>0.755714514847551</v>
      </c>
      <c r="S102" s="112" t="n">
        <v>40.7633141814056</v>
      </c>
      <c r="T102" s="112" t="n">
        <v>14.7692750211221</v>
      </c>
      <c r="U102" s="112" t="n">
        <v>0</v>
      </c>
      <c r="V102" s="112" t="n">
        <v>47.4682779531188</v>
      </c>
      <c r="W102" s="112" t="n">
        <v>11.0587786820498</v>
      </c>
      <c r="X102" s="112" t="n">
        <v>14.5182329859776</v>
      </c>
      <c r="Y102" s="112" t="n">
        <v>11.9081215560931</v>
      </c>
      <c r="Z102" s="112" t="n">
        <v>6.006406099073</v>
      </c>
      <c r="AA102" s="112" t="n">
        <v>23.5802493440752</v>
      </c>
      <c r="AB102" s="112" t="n">
        <v>5.88375307807997</v>
      </c>
      <c r="AC102" s="112" t="n">
        <v>8.09613442416551</v>
      </c>
      <c r="AD102" s="112" t="n">
        <v>34.844765850176</v>
      </c>
      <c r="AE102" s="112" t="n">
        <v>19.3986249749363</v>
      </c>
      <c r="AF102" s="112" t="n">
        <v>24.4908210716299</v>
      </c>
      <c r="AG102" s="112" t="n">
        <v>26.0343679156933</v>
      </c>
      <c r="AH102" s="112" t="n">
        <v>22.2715699132091</v>
      </c>
      <c r="AI102" s="155" t="e">
        <f aca="false"/>
        <v>#DIV/0!</v>
      </c>
      <c r="AJ102" s="112" t="n">
        <v>17.2840634550563</v>
      </c>
      <c r="AK102" s="248"/>
    </row>
    <row r="103" customFormat="false" ht="15" hidden="false" customHeight="false" outlineLevel="0" collapsed="false">
      <c r="B103" s="217" t="n">
        <v>210140</v>
      </c>
      <c r="C103" s="182" t="s">
        <v>325</v>
      </c>
      <c r="D103" s="112" t="n">
        <v>0.959516048997928</v>
      </c>
      <c r="E103" s="112" t="n">
        <v>8.82706836213831</v>
      </c>
      <c r="F103" s="112" t="n">
        <v>0.276257460130419</v>
      </c>
      <c r="G103" s="112" t="n">
        <v>0.457828928181357</v>
      </c>
      <c r="H103" s="112" t="n">
        <v>2.0404321801446</v>
      </c>
      <c r="I103" s="112" t="n">
        <v>0.471925267206761</v>
      </c>
      <c r="J103" s="112" t="n">
        <v>0.263779556262933</v>
      </c>
      <c r="K103" s="112" t="n">
        <v>1.92017921468582</v>
      </c>
      <c r="L103" s="112" t="n">
        <v>0.00557687561958686</v>
      </c>
      <c r="M103" s="112" t="n">
        <v>0.0554092892051449</v>
      </c>
      <c r="N103" s="112" t="n">
        <v>0.241958944466258</v>
      </c>
      <c r="O103" s="112" t="n">
        <v>0</v>
      </c>
      <c r="P103" s="112" t="n">
        <v>0.303904727942234</v>
      </c>
      <c r="Q103" s="112" t="n">
        <v>0.174046637467112</v>
      </c>
      <c r="R103" s="112" t="n">
        <v>0.263873029659754</v>
      </c>
      <c r="S103" s="112" t="n">
        <v>0.175194964106172</v>
      </c>
      <c r="T103" s="112" t="n">
        <v>0.324276784493278</v>
      </c>
      <c r="U103" s="112" t="n">
        <v>0</v>
      </c>
      <c r="V103" s="112" t="n">
        <v>0.317961286004706</v>
      </c>
      <c r="W103" s="112" t="n">
        <v>0.567878117744862</v>
      </c>
      <c r="X103" s="112" t="n">
        <v>0</v>
      </c>
      <c r="Y103" s="112" t="n">
        <v>0.0327535327225211</v>
      </c>
      <c r="Z103" s="112" t="n">
        <v>0.237114760701064</v>
      </c>
      <c r="AA103" s="112" t="n">
        <v>0.0530086354123416</v>
      </c>
      <c r="AB103" s="112" t="n">
        <v>0.831414311169048</v>
      </c>
      <c r="AC103" s="112" t="n">
        <v>0.552067595724796</v>
      </c>
      <c r="AD103" s="112" t="n">
        <v>0.296047750018578</v>
      </c>
      <c r="AE103" s="112" t="n">
        <v>0.288846028687348</v>
      </c>
      <c r="AF103" s="112" t="n">
        <v>1.39317061201375</v>
      </c>
      <c r="AG103" s="112" t="n">
        <v>0.253898506272385</v>
      </c>
      <c r="AH103" s="112" t="n">
        <v>3.59291228960309</v>
      </c>
      <c r="AI103" s="155" t="e">
        <f aca="false"/>
        <v>#DIV/0!</v>
      </c>
      <c r="AJ103" s="112" t="n">
        <v>0.306714459966874</v>
      </c>
      <c r="AK103" s="248"/>
    </row>
    <row r="104" customFormat="false" ht="15" hidden="false" customHeight="false" outlineLevel="0" collapsed="false">
      <c r="B104" s="217" t="n">
        <v>210145</v>
      </c>
      <c r="C104" s="182" t="s">
        <v>326</v>
      </c>
      <c r="D104" s="112" t="n">
        <v>0</v>
      </c>
      <c r="E104" s="112" t="n">
        <v>0.0481963364957186</v>
      </c>
      <c r="F104" s="112" t="n">
        <v>0.0168649091540474</v>
      </c>
      <c r="G104" s="112" t="n">
        <v>0.053652428416351</v>
      </c>
      <c r="H104" s="112" t="n">
        <v>0.0247679569038939</v>
      </c>
      <c r="I104" s="112" t="n">
        <v>0.0758988996528398</v>
      </c>
      <c r="J104" s="112" t="n">
        <v>0</v>
      </c>
      <c r="K104" s="112" t="n">
        <v>0.0438339079618612</v>
      </c>
      <c r="L104" s="112" t="n">
        <v>0.0312652101033526</v>
      </c>
      <c r="M104" s="112" t="n">
        <v>0</v>
      </c>
      <c r="N104" s="112" t="n">
        <v>0.00121170845886826</v>
      </c>
      <c r="O104" s="112" t="n">
        <v>0</v>
      </c>
      <c r="P104" s="112" t="n">
        <v>0.0228440985640489</v>
      </c>
      <c r="Q104" s="112" t="n">
        <v>0.0194406968564704</v>
      </c>
      <c r="R104" s="112" t="n">
        <v>0</v>
      </c>
      <c r="S104" s="112" t="n">
        <v>0.000213985689953502</v>
      </c>
      <c r="T104" s="112" t="n">
        <v>0</v>
      </c>
      <c r="U104" s="112" t="n">
        <v>0</v>
      </c>
      <c r="V104" s="112" t="n">
        <v>0.00670089243531263</v>
      </c>
      <c r="W104" s="112" t="n">
        <v>0</v>
      </c>
      <c r="X104" s="112" t="n">
        <v>0</v>
      </c>
      <c r="Y104" s="112" t="n">
        <v>0.126191266518201</v>
      </c>
      <c r="Z104" s="112" t="n">
        <v>0.325297712041656</v>
      </c>
      <c r="AA104" s="112" t="n">
        <v>0</v>
      </c>
      <c r="AB104" s="112" t="n">
        <v>0</v>
      </c>
      <c r="AC104" s="112" t="n">
        <v>0</v>
      </c>
      <c r="AD104" s="112" t="n">
        <v>0</v>
      </c>
      <c r="AE104" s="112" t="n">
        <v>0.0718174985557411</v>
      </c>
      <c r="AF104" s="112" t="n">
        <v>0.0278367894994218</v>
      </c>
      <c r="AG104" s="112" t="n">
        <v>0.0199699474514809</v>
      </c>
      <c r="AH104" s="112" t="n">
        <v>0.0448095633872036</v>
      </c>
      <c r="AI104" s="155" t="e">
        <f aca="false"/>
        <v>#DIV/0!</v>
      </c>
      <c r="AJ104" s="112" t="n">
        <v>0</v>
      </c>
      <c r="AK104" s="248"/>
    </row>
    <row r="105" customFormat="false" ht="15" hidden="false" customHeight="false" outlineLevel="0" collapsed="false">
      <c r="B105" s="217" t="n">
        <v>210150</v>
      </c>
      <c r="C105" s="182" t="s">
        <v>327</v>
      </c>
      <c r="D105" s="112" t="n">
        <v>0.854826587896288</v>
      </c>
      <c r="E105" s="112" t="n">
        <v>0.908317950319347</v>
      </c>
      <c r="F105" s="112" t="n">
        <v>1.38041596418088</v>
      </c>
      <c r="G105" s="112" t="n">
        <v>3.29722822646006</v>
      </c>
      <c r="H105" s="112" t="n">
        <v>1.47492618350691</v>
      </c>
      <c r="I105" s="112" t="n">
        <v>0.842117470144932</v>
      </c>
      <c r="J105" s="112" t="n">
        <v>3.90209137094068</v>
      </c>
      <c r="K105" s="112" t="n">
        <v>0.511053503971837</v>
      </c>
      <c r="L105" s="112" t="n">
        <v>1.31347883085978</v>
      </c>
      <c r="M105" s="112" t="n">
        <v>1.76045781200593</v>
      </c>
      <c r="N105" s="112" t="n">
        <v>1.15161103633167</v>
      </c>
      <c r="O105" s="112" t="n">
        <v>4.64966482820739</v>
      </c>
      <c r="P105" s="112" t="n">
        <v>2.13261422911443</v>
      </c>
      <c r="Q105" s="112" t="n">
        <v>1.08799552156361</v>
      </c>
      <c r="R105" s="112" t="n">
        <v>0.851623907293641</v>
      </c>
      <c r="S105" s="112" t="n">
        <v>1.74330375167805</v>
      </c>
      <c r="T105" s="112" t="n">
        <v>2.80785883798395</v>
      </c>
      <c r="U105" s="112" t="n">
        <v>0</v>
      </c>
      <c r="V105" s="112" t="n">
        <v>0.536520622705847</v>
      </c>
      <c r="W105" s="112" t="n">
        <v>0.10625947242309</v>
      </c>
      <c r="X105" s="112" t="n">
        <v>7.83946188263838</v>
      </c>
      <c r="Y105" s="112" t="n">
        <v>1.17647580257601</v>
      </c>
      <c r="Z105" s="112" t="n">
        <v>0.0856507528756621</v>
      </c>
      <c r="AA105" s="112" t="n">
        <v>0.3096255268977</v>
      </c>
      <c r="AB105" s="112" t="n">
        <v>0</v>
      </c>
      <c r="AC105" s="112" t="n">
        <v>0</v>
      </c>
      <c r="AD105" s="112" t="n">
        <v>0.396323882905126</v>
      </c>
      <c r="AE105" s="112" t="n">
        <v>0.456388201032044</v>
      </c>
      <c r="AF105" s="112" t="n">
        <v>1.59009010799579</v>
      </c>
      <c r="AG105" s="112" t="n">
        <v>2.06389559042314</v>
      </c>
      <c r="AH105" s="112" t="n">
        <v>0.836324801997328</v>
      </c>
      <c r="AI105" s="155" t="e">
        <f aca="false"/>
        <v>#DIV/0!</v>
      </c>
      <c r="AJ105" s="112" t="n">
        <v>0.205175663806822</v>
      </c>
      <c r="AK105" s="248"/>
    </row>
    <row r="106" customFormat="false" ht="15" hidden="false" customHeight="false" outlineLevel="0" collapsed="false">
      <c r="B106" s="217" t="n">
        <v>2102</v>
      </c>
      <c r="C106" s="182" t="s">
        <v>328</v>
      </c>
      <c r="D106" s="112" t="n">
        <v>0</v>
      </c>
      <c r="E106" s="112" t="n">
        <v>0</v>
      </c>
      <c r="F106" s="112" t="n">
        <v>0</v>
      </c>
      <c r="G106" s="112" t="n">
        <v>0</v>
      </c>
      <c r="H106" s="112" t="n">
        <v>0</v>
      </c>
      <c r="I106" s="112" t="n">
        <v>0</v>
      </c>
      <c r="J106" s="112" t="n">
        <v>0</v>
      </c>
      <c r="K106" s="112" t="n">
        <v>0</v>
      </c>
      <c r="L106" s="112" t="n">
        <v>0</v>
      </c>
      <c r="M106" s="112" t="n">
        <v>0</v>
      </c>
      <c r="N106" s="112" t="n">
        <v>0</v>
      </c>
      <c r="O106" s="112" t="n">
        <v>7.78972439769566</v>
      </c>
      <c r="P106" s="112" t="n">
        <v>0.521574096332335</v>
      </c>
      <c r="Q106" s="112" t="n">
        <v>0</v>
      </c>
      <c r="R106" s="112" t="n">
        <v>0</v>
      </c>
      <c r="S106" s="112" t="n">
        <v>0</v>
      </c>
      <c r="T106" s="112" t="n">
        <v>0</v>
      </c>
      <c r="U106" s="112" t="n">
        <v>0</v>
      </c>
      <c r="V106" s="112" t="n">
        <v>0</v>
      </c>
      <c r="W106" s="112" t="n">
        <v>0</v>
      </c>
      <c r="X106" s="112" t="n">
        <v>0</v>
      </c>
      <c r="Y106" s="112" t="n">
        <v>0</v>
      </c>
      <c r="Z106" s="112" t="n">
        <v>0</v>
      </c>
      <c r="AA106" s="112" t="n">
        <v>0</v>
      </c>
      <c r="AB106" s="112" t="n">
        <v>0</v>
      </c>
      <c r="AC106" s="112" t="n">
        <v>0</v>
      </c>
      <c r="AD106" s="112" t="n">
        <v>0</v>
      </c>
      <c r="AE106" s="112" t="n">
        <v>0</v>
      </c>
      <c r="AF106" s="112" t="n">
        <v>0.153751618387227</v>
      </c>
      <c r="AG106" s="112" t="n">
        <v>0.244285714550267</v>
      </c>
      <c r="AH106" s="112" t="n">
        <v>0</v>
      </c>
      <c r="AI106" s="155" t="e">
        <f aca="false"/>
        <v>#DIV/0!</v>
      </c>
      <c r="AJ106" s="112" t="n">
        <v>0</v>
      </c>
      <c r="AK106" s="248"/>
    </row>
    <row r="107" customFormat="false" ht="15" hidden="false" customHeight="false" outlineLevel="0" collapsed="false">
      <c r="B107" s="217" t="n">
        <v>210215</v>
      </c>
      <c r="C107" s="182" t="s">
        <v>331</v>
      </c>
      <c r="D107" s="112" t="n">
        <v>0</v>
      </c>
      <c r="E107" s="112" t="n">
        <v>0</v>
      </c>
      <c r="F107" s="112" t="n">
        <v>0</v>
      </c>
      <c r="G107" s="112" t="n">
        <v>0</v>
      </c>
      <c r="H107" s="112" t="n">
        <v>0</v>
      </c>
      <c r="I107" s="112" t="n">
        <v>0</v>
      </c>
      <c r="J107" s="112" t="n">
        <v>0</v>
      </c>
      <c r="K107" s="112" t="n">
        <v>0</v>
      </c>
      <c r="L107" s="112" t="n">
        <v>0</v>
      </c>
      <c r="M107" s="112" t="n">
        <v>0</v>
      </c>
      <c r="N107" s="112" t="n">
        <v>0</v>
      </c>
      <c r="O107" s="112" t="n">
        <v>0</v>
      </c>
      <c r="P107" s="112" t="n">
        <v>0</v>
      </c>
      <c r="Q107" s="112" t="n">
        <v>0</v>
      </c>
      <c r="R107" s="112" t="n">
        <v>0</v>
      </c>
      <c r="S107" s="112" t="n">
        <v>0</v>
      </c>
      <c r="T107" s="112" t="n">
        <v>0</v>
      </c>
      <c r="U107" s="112" t="n">
        <v>0</v>
      </c>
      <c r="V107" s="112" t="n">
        <v>0</v>
      </c>
      <c r="W107" s="112" t="n">
        <v>0</v>
      </c>
      <c r="X107" s="112" t="n">
        <v>0</v>
      </c>
      <c r="Y107" s="112" t="n">
        <v>0</v>
      </c>
      <c r="Z107" s="112" t="n">
        <v>0</v>
      </c>
      <c r="AA107" s="112" t="n">
        <v>0</v>
      </c>
      <c r="AB107" s="112" t="n">
        <v>0</v>
      </c>
      <c r="AC107" s="112" t="n">
        <v>0</v>
      </c>
      <c r="AD107" s="112" t="n">
        <v>0</v>
      </c>
      <c r="AE107" s="112" t="n">
        <v>0</v>
      </c>
      <c r="AF107" s="112" t="n">
        <v>0</v>
      </c>
      <c r="AG107" s="112" t="n">
        <v>0</v>
      </c>
      <c r="AH107" s="112" t="n">
        <v>0</v>
      </c>
      <c r="AI107" s="155" t="e">
        <f aca="false"/>
        <v>#DIV/0!</v>
      </c>
      <c r="AJ107" s="112" t="n">
        <v>0</v>
      </c>
      <c r="AK107" s="248"/>
    </row>
    <row r="108" customFormat="false" ht="15" hidden="false" customHeight="false" outlineLevel="0" collapsed="false">
      <c r="B108" s="217" t="n">
        <v>2103</v>
      </c>
      <c r="C108" s="182" t="s">
        <v>332</v>
      </c>
      <c r="D108" s="112" t="n">
        <v>24.8833225379671</v>
      </c>
      <c r="E108" s="112" t="n">
        <v>21.0475407832196</v>
      </c>
      <c r="F108" s="112" t="n">
        <v>14.5557970447294</v>
      </c>
      <c r="G108" s="112" t="n">
        <v>16.4153881066851</v>
      </c>
      <c r="H108" s="112" t="n">
        <v>18.2302339198746</v>
      </c>
      <c r="I108" s="112" t="n">
        <v>35.2204783112823</v>
      </c>
      <c r="J108" s="112" t="n">
        <v>21.6471990607277</v>
      </c>
      <c r="K108" s="112" t="n">
        <v>28.477040244339</v>
      </c>
      <c r="L108" s="112" t="n">
        <v>26.7355835486394</v>
      </c>
      <c r="M108" s="112" t="n">
        <v>23.2693551469291</v>
      </c>
      <c r="N108" s="112" t="n">
        <v>38.1863076041298</v>
      </c>
      <c r="O108" s="112" t="n">
        <v>4.3183143891645</v>
      </c>
      <c r="P108" s="112" t="n">
        <v>26.0703461782267</v>
      </c>
      <c r="Q108" s="112" t="n">
        <v>45.7975197566721</v>
      </c>
      <c r="R108" s="112" t="n">
        <v>20.3938977685693</v>
      </c>
      <c r="S108" s="112" t="n">
        <v>6.67710309095002</v>
      </c>
      <c r="T108" s="112" t="n">
        <v>18.4231221936568</v>
      </c>
      <c r="U108" s="112" t="n">
        <v>0</v>
      </c>
      <c r="V108" s="112" t="n">
        <v>26.7288004758668</v>
      </c>
      <c r="W108" s="112" t="n">
        <v>48.3310574791577</v>
      </c>
      <c r="X108" s="112" t="n">
        <v>37.1385708228639</v>
      </c>
      <c r="Y108" s="112" t="n">
        <v>69.7861111323991</v>
      </c>
      <c r="Z108" s="112" t="n">
        <v>74.2098973371854</v>
      </c>
      <c r="AA108" s="112" t="n">
        <v>31.9617560214194</v>
      </c>
      <c r="AB108" s="112" t="n">
        <v>69.2442505550032</v>
      </c>
      <c r="AC108" s="112" t="n">
        <v>20.3286674886297</v>
      </c>
      <c r="AD108" s="112" t="n">
        <v>15.2022752650639</v>
      </c>
      <c r="AE108" s="112" t="n">
        <v>46.4091981528108</v>
      </c>
      <c r="AF108" s="112" t="n">
        <v>22.719022588121</v>
      </c>
      <c r="AG108" s="112" t="n">
        <v>18.958884169126</v>
      </c>
      <c r="AH108" s="112" t="n">
        <v>28.2377512787584</v>
      </c>
      <c r="AI108" s="155" t="e">
        <f aca="false"/>
        <v>#DIV/0!</v>
      </c>
      <c r="AJ108" s="112" t="n">
        <v>38.991531650996</v>
      </c>
      <c r="AK108" s="248"/>
    </row>
    <row r="109" customFormat="false" ht="15" hidden="false" customHeight="false" outlineLevel="0" collapsed="false">
      <c r="B109" s="217" t="n">
        <v>2104</v>
      </c>
      <c r="C109" s="182" t="s">
        <v>334</v>
      </c>
      <c r="D109" s="112" t="n">
        <v>0</v>
      </c>
      <c r="E109" s="112" t="n">
        <v>0</v>
      </c>
      <c r="F109" s="112" t="n">
        <v>0.00632554463919729</v>
      </c>
      <c r="G109" s="112" t="n">
        <v>0</v>
      </c>
      <c r="H109" s="112" t="n">
        <v>0.00284362276244043</v>
      </c>
      <c r="I109" s="112" t="n">
        <v>0</v>
      </c>
      <c r="J109" s="112" t="n">
        <v>0.0180060314896815</v>
      </c>
      <c r="K109" s="112" t="n">
        <v>0</v>
      </c>
      <c r="L109" s="112" t="n">
        <v>0.00475571651232329</v>
      </c>
      <c r="M109" s="112" t="n">
        <v>0</v>
      </c>
      <c r="N109" s="112" t="n">
        <v>0.166723616090535</v>
      </c>
      <c r="O109" s="112" t="n">
        <v>0</v>
      </c>
      <c r="P109" s="112" t="n">
        <v>0.0224048194717162</v>
      </c>
      <c r="Q109" s="112" t="n">
        <v>0.00764595445863736</v>
      </c>
      <c r="R109" s="112" t="n">
        <v>0.0575700848294305</v>
      </c>
      <c r="S109" s="112" t="n">
        <v>0.0244813364874742</v>
      </c>
      <c r="T109" s="112" t="n">
        <v>0.00573846856850047</v>
      </c>
      <c r="U109" s="112" t="n">
        <v>0</v>
      </c>
      <c r="V109" s="112" t="n">
        <v>0</v>
      </c>
      <c r="W109" s="112" t="n">
        <v>0.000282189081256411</v>
      </c>
      <c r="X109" s="112" t="n">
        <v>0.186328882210588</v>
      </c>
      <c r="Y109" s="112" t="n">
        <v>0</v>
      </c>
      <c r="Z109" s="112" t="n">
        <v>0</v>
      </c>
      <c r="AA109" s="112" t="n">
        <v>0</v>
      </c>
      <c r="AB109" s="112" t="n">
        <v>0</v>
      </c>
      <c r="AC109" s="112" t="n">
        <v>0</v>
      </c>
      <c r="AD109" s="112" t="n">
        <v>0</v>
      </c>
      <c r="AE109" s="112" t="n">
        <v>0.00244992388627388</v>
      </c>
      <c r="AF109" s="112" t="n">
        <v>0.00857952280406727</v>
      </c>
      <c r="AG109" s="112" t="n">
        <v>0.0134895216431943</v>
      </c>
      <c r="AH109" s="112" t="n">
        <v>0.000250848585345477</v>
      </c>
      <c r="AI109" s="155" t="e">
        <f aca="false"/>
        <v>#DIV/0!</v>
      </c>
      <c r="AJ109" s="112" t="n">
        <v>0.000128743119132344</v>
      </c>
      <c r="AK109" s="248"/>
    </row>
    <row r="110" customFormat="false" ht="15" hidden="false" customHeight="false" outlineLevel="0" collapsed="false">
      <c r="B110" s="217" t="n">
        <v>2105</v>
      </c>
      <c r="C110" s="182" t="s">
        <v>335</v>
      </c>
      <c r="D110" s="112" t="n">
        <v>1.38049365761223</v>
      </c>
      <c r="E110" s="112" t="n">
        <v>1.17051589692373</v>
      </c>
      <c r="F110" s="112" t="n">
        <v>1.83992180733315</v>
      </c>
      <c r="G110" s="112" t="n">
        <v>1.87943805267935</v>
      </c>
      <c r="H110" s="112" t="n">
        <v>1.62430620446498</v>
      </c>
      <c r="I110" s="112" t="n">
        <v>0.0439113571087958</v>
      </c>
      <c r="J110" s="112" t="n">
        <v>2.99309355304863</v>
      </c>
      <c r="K110" s="112" t="n">
        <v>0</v>
      </c>
      <c r="L110" s="112" t="n">
        <v>3.10314457048734</v>
      </c>
      <c r="M110" s="112" t="n">
        <v>3.17184517524455</v>
      </c>
      <c r="N110" s="112" t="n">
        <v>3.03174524709819</v>
      </c>
      <c r="O110" s="112" t="n">
        <v>0.454813698344589</v>
      </c>
      <c r="P110" s="112" t="n">
        <v>2.2303296155425</v>
      </c>
      <c r="Q110" s="112" t="n">
        <v>2.65783285789159</v>
      </c>
      <c r="R110" s="112" t="n">
        <v>0.0340484724504144</v>
      </c>
      <c r="S110" s="112" t="n">
        <v>0</v>
      </c>
      <c r="T110" s="112" t="n">
        <v>0.0144912972913486</v>
      </c>
      <c r="U110" s="112" t="n">
        <v>0</v>
      </c>
      <c r="V110" s="112" t="n">
        <v>0.0310957295573095</v>
      </c>
      <c r="W110" s="112" t="n">
        <v>0.258239013311528</v>
      </c>
      <c r="X110" s="112" t="n">
        <v>0</v>
      </c>
      <c r="Y110" s="112" t="n">
        <v>0.105782827545942</v>
      </c>
      <c r="Z110" s="112" t="n">
        <v>0.483554472949571</v>
      </c>
      <c r="AA110" s="112" t="n">
        <v>0.999902784030016</v>
      </c>
      <c r="AB110" s="112" t="n">
        <v>0.0714848928696511</v>
      </c>
      <c r="AC110" s="112" t="n">
        <v>0</v>
      </c>
      <c r="AD110" s="112" t="n">
        <v>0</v>
      </c>
      <c r="AE110" s="112" t="n">
        <v>0.553492184052507</v>
      </c>
      <c r="AF110" s="112" t="n">
        <v>1.72020037440026</v>
      </c>
      <c r="AG110" s="112" t="n">
        <v>2.1550079526387</v>
      </c>
      <c r="AH110" s="112" t="n">
        <v>1.01316643653118</v>
      </c>
      <c r="AI110" s="155" t="e">
        <f aca="false"/>
        <v>#DIV/0!</v>
      </c>
      <c r="AJ110" s="112" t="n">
        <v>0.623852412936273</v>
      </c>
      <c r="AK110" s="248"/>
    </row>
    <row r="111" customFormat="false" ht="15" hidden="false" customHeight="false" outlineLevel="0" collapsed="false">
      <c r="B111" s="217" t="n">
        <v>22</v>
      </c>
      <c r="C111" s="182" t="s">
        <v>98</v>
      </c>
      <c r="D111" s="112" t="n">
        <v>0</v>
      </c>
      <c r="E111" s="112" t="n">
        <v>0</v>
      </c>
      <c r="F111" s="112" t="n">
        <v>0</v>
      </c>
      <c r="G111" s="112" t="n">
        <v>0</v>
      </c>
      <c r="H111" s="112" t="n">
        <v>0</v>
      </c>
      <c r="I111" s="112" t="n">
        <v>0</v>
      </c>
      <c r="J111" s="112" t="n">
        <v>0</v>
      </c>
      <c r="K111" s="112" t="n">
        <v>0</v>
      </c>
      <c r="L111" s="112" t="n">
        <v>0</v>
      </c>
      <c r="M111" s="112" t="n">
        <v>0</v>
      </c>
      <c r="N111" s="112" t="n">
        <v>0</v>
      </c>
      <c r="O111" s="112" t="n">
        <v>0</v>
      </c>
      <c r="P111" s="112" t="n">
        <v>0</v>
      </c>
      <c r="Q111" s="112" t="n">
        <v>0</v>
      </c>
      <c r="R111" s="112" t="n">
        <v>0</v>
      </c>
      <c r="S111" s="112" t="n">
        <v>0</v>
      </c>
      <c r="T111" s="112" t="n">
        <v>0</v>
      </c>
      <c r="U111" s="112" t="n">
        <v>0</v>
      </c>
      <c r="V111" s="112" t="n">
        <v>0</v>
      </c>
      <c r="W111" s="112" t="n">
        <v>0</v>
      </c>
      <c r="X111" s="112" t="n">
        <v>0</v>
      </c>
      <c r="Y111" s="112" t="n">
        <v>0</v>
      </c>
      <c r="Z111" s="112" t="n">
        <v>0</v>
      </c>
      <c r="AA111" s="112" t="n">
        <v>0</v>
      </c>
      <c r="AB111" s="112" t="n">
        <v>0</v>
      </c>
      <c r="AC111" s="112" t="n">
        <v>0</v>
      </c>
      <c r="AD111" s="112" t="n">
        <v>0</v>
      </c>
      <c r="AE111" s="112" t="n">
        <v>0</v>
      </c>
      <c r="AF111" s="112" t="n">
        <v>0</v>
      </c>
      <c r="AG111" s="112" t="n">
        <v>0</v>
      </c>
      <c r="AH111" s="112" t="n">
        <v>0</v>
      </c>
      <c r="AI111" s="155" t="e">
        <f aca="false"/>
        <v>#DIV/0!</v>
      </c>
      <c r="AJ111" s="112" t="n">
        <v>0</v>
      </c>
      <c r="AK111" s="248"/>
    </row>
    <row r="112" customFormat="false" ht="15" hidden="false" customHeight="false" outlineLevel="0" collapsed="false">
      <c r="B112" s="217" t="n">
        <v>2201</v>
      </c>
      <c r="C112" s="182" t="s">
        <v>336</v>
      </c>
      <c r="D112" s="112" t="n">
        <v>0</v>
      </c>
      <c r="E112" s="112" t="n">
        <v>0</v>
      </c>
      <c r="F112" s="112" t="n">
        <v>0</v>
      </c>
      <c r="G112" s="112" t="n">
        <v>0</v>
      </c>
      <c r="H112" s="112" t="n">
        <v>0</v>
      </c>
      <c r="I112" s="112" t="n">
        <v>0</v>
      </c>
      <c r="J112" s="112" t="n">
        <v>0</v>
      </c>
      <c r="K112" s="112" t="n">
        <v>0</v>
      </c>
      <c r="L112" s="112" t="n">
        <v>0</v>
      </c>
      <c r="M112" s="112" t="n">
        <v>0</v>
      </c>
      <c r="N112" s="112" t="n">
        <v>0</v>
      </c>
      <c r="O112" s="112" t="n">
        <v>0</v>
      </c>
      <c r="P112" s="112" t="n">
        <v>0</v>
      </c>
      <c r="Q112" s="112" t="n">
        <v>0</v>
      </c>
      <c r="R112" s="112" t="n">
        <v>0</v>
      </c>
      <c r="S112" s="112" t="n">
        <v>0</v>
      </c>
      <c r="T112" s="112" t="n">
        <v>0</v>
      </c>
      <c r="U112" s="112" t="n">
        <v>0</v>
      </c>
      <c r="V112" s="112" t="n">
        <v>0</v>
      </c>
      <c r="W112" s="112" t="n">
        <v>0</v>
      </c>
      <c r="X112" s="112" t="n">
        <v>0</v>
      </c>
      <c r="Y112" s="112" t="n">
        <v>0</v>
      </c>
      <c r="Z112" s="112" t="n">
        <v>0</v>
      </c>
      <c r="AA112" s="112" t="n">
        <v>0</v>
      </c>
      <c r="AB112" s="112" t="n">
        <v>0</v>
      </c>
      <c r="AC112" s="112" t="n">
        <v>0</v>
      </c>
      <c r="AD112" s="112" t="n">
        <v>0</v>
      </c>
      <c r="AE112" s="112" t="n">
        <v>0</v>
      </c>
      <c r="AF112" s="112" t="n">
        <v>0</v>
      </c>
      <c r="AG112" s="112" t="n">
        <v>0</v>
      </c>
      <c r="AH112" s="112" t="n">
        <v>0</v>
      </c>
      <c r="AI112" s="155" t="e">
        <f aca="false"/>
        <v>#DIV/0!</v>
      </c>
      <c r="AJ112" s="112" t="n">
        <v>0</v>
      </c>
      <c r="AK112" s="248"/>
    </row>
    <row r="113" customFormat="false" ht="15" hidden="false" customHeight="false" outlineLevel="0" collapsed="false">
      <c r="B113" s="217" t="n">
        <v>2202</v>
      </c>
      <c r="C113" s="182" t="s">
        <v>102</v>
      </c>
      <c r="D113" s="112" t="n">
        <v>0</v>
      </c>
      <c r="E113" s="112" t="n">
        <v>0</v>
      </c>
      <c r="F113" s="112" t="n">
        <v>0</v>
      </c>
      <c r="G113" s="112" t="n">
        <v>0</v>
      </c>
      <c r="H113" s="112" t="n">
        <v>0</v>
      </c>
      <c r="I113" s="112" t="n">
        <v>0</v>
      </c>
      <c r="J113" s="112" t="n">
        <v>0</v>
      </c>
      <c r="K113" s="112" t="n">
        <v>0</v>
      </c>
      <c r="L113" s="112" t="n">
        <v>0</v>
      </c>
      <c r="M113" s="112" t="n">
        <v>0</v>
      </c>
      <c r="N113" s="112" t="n">
        <v>0</v>
      </c>
      <c r="O113" s="112" t="n">
        <v>0</v>
      </c>
      <c r="P113" s="112" t="n">
        <v>0</v>
      </c>
      <c r="Q113" s="112" t="n">
        <v>0</v>
      </c>
      <c r="R113" s="112" t="n">
        <v>0</v>
      </c>
      <c r="S113" s="112" t="n">
        <v>0</v>
      </c>
      <c r="T113" s="112" t="n">
        <v>0</v>
      </c>
      <c r="U113" s="112" t="n">
        <v>0</v>
      </c>
      <c r="V113" s="112" t="n">
        <v>0</v>
      </c>
      <c r="W113" s="112" t="n">
        <v>0</v>
      </c>
      <c r="X113" s="112" t="n">
        <v>0</v>
      </c>
      <c r="Y113" s="112" t="n">
        <v>0</v>
      </c>
      <c r="Z113" s="112" t="n">
        <v>0</v>
      </c>
      <c r="AA113" s="112" t="n">
        <v>0</v>
      </c>
      <c r="AB113" s="112" t="n">
        <v>0</v>
      </c>
      <c r="AC113" s="112" t="n">
        <v>0</v>
      </c>
      <c r="AD113" s="112" t="n">
        <v>0</v>
      </c>
      <c r="AE113" s="112" t="n">
        <v>0</v>
      </c>
      <c r="AF113" s="112" t="n">
        <v>0</v>
      </c>
      <c r="AG113" s="112" t="n">
        <v>0</v>
      </c>
      <c r="AH113" s="112" t="n">
        <v>0</v>
      </c>
      <c r="AI113" s="155" t="e">
        <f aca="false"/>
        <v>#DIV/0!</v>
      </c>
      <c r="AJ113" s="112" t="n">
        <v>0</v>
      </c>
      <c r="AK113" s="248"/>
    </row>
    <row r="114" customFormat="false" ht="15" hidden="false" customHeight="false" outlineLevel="0" collapsed="false">
      <c r="B114" s="217" t="n">
        <v>2203</v>
      </c>
      <c r="C114" s="182" t="s">
        <v>337</v>
      </c>
      <c r="D114" s="112" t="n">
        <v>0</v>
      </c>
      <c r="E114" s="112" t="n">
        <v>0</v>
      </c>
      <c r="F114" s="112" t="n">
        <v>0</v>
      </c>
      <c r="G114" s="112" t="n">
        <v>0</v>
      </c>
      <c r="H114" s="112" t="n">
        <v>0</v>
      </c>
      <c r="I114" s="112" t="n">
        <v>0</v>
      </c>
      <c r="J114" s="112" t="n">
        <v>0</v>
      </c>
      <c r="K114" s="112" t="n">
        <v>0</v>
      </c>
      <c r="L114" s="112" t="n">
        <v>0</v>
      </c>
      <c r="M114" s="112" t="n">
        <v>0</v>
      </c>
      <c r="N114" s="112" t="n">
        <v>0</v>
      </c>
      <c r="O114" s="112" t="n">
        <v>0</v>
      </c>
      <c r="P114" s="112" t="n">
        <v>0</v>
      </c>
      <c r="Q114" s="112" t="n">
        <v>0</v>
      </c>
      <c r="R114" s="112" t="n">
        <v>0</v>
      </c>
      <c r="S114" s="112" t="n">
        <v>0</v>
      </c>
      <c r="T114" s="112" t="n">
        <v>0</v>
      </c>
      <c r="U114" s="112" t="n">
        <v>0</v>
      </c>
      <c r="V114" s="112" t="n">
        <v>0</v>
      </c>
      <c r="W114" s="112" t="n">
        <v>0</v>
      </c>
      <c r="X114" s="112" t="n">
        <v>0</v>
      </c>
      <c r="Y114" s="112" t="n">
        <v>0</v>
      </c>
      <c r="Z114" s="112" t="n">
        <v>0</v>
      </c>
      <c r="AA114" s="112" t="n">
        <v>0</v>
      </c>
      <c r="AB114" s="112" t="n">
        <v>0</v>
      </c>
      <c r="AC114" s="112" t="n">
        <v>0</v>
      </c>
      <c r="AD114" s="112" t="n">
        <v>0</v>
      </c>
      <c r="AE114" s="112" t="n">
        <v>0</v>
      </c>
      <c r="AF114" s="112" t="n">
        <v>0</v>
      </c>
      <c r="AG114" s="112" t="n">
        <v>0</v>
      </c>
      <c r="AH114" s="112" t="n">
        <v>0</v>
      </c>
      <c r="AI114" s="155" t="e">
        <f aca="false"/>
        <v>#DIV/0!</v>
      </c>
      <c r="AJ114" s="112" t="n">
        <v>0</v>
      </c>
      <c r="AK114" s="248"/>
    </row>
    <row r="115" customFormat="false" ht="15" hidden="false" customHeight="false" outlineLevel="0" collapsed="false">
      <c r="B115" s="217" t="n">
        <v>23</v>
      </c>
      <c r="C115" s="182" t="s">
        <v>338</v>
      </c>
      <c r="D115" s="112" t="n">
        <v>0.234630969873914</v>
      </c>
      <c r="E115" s="112" t="n">
        <v>1.6048234645168</v>
      </c>
      <c r="F115" s="112" t="n">
        <v>0.897986438124617</v>
      </c>
      <c r="G115" s="112" t="n">
        <v>2.10021078996144</v>
      </c>
      <c r="H115" s="112" t="n">
        <v>1.0735251967671</v>
      </c>
      <c r="I115" s="112" t="n">
        <v>0.644649771590866</v>
      </c>
      <c r="J115" s="112" t="n">
        <v>2.12012681223896</v>
      </c>
      <c r="K115" s="112" t="n">
        <v>1.1436434237827</v>
      </c>
      <c r="L115" s="112" t="n">
        <v>0.625633371627259</v>
      </c>
      <c r="M115" s="112" t="n">
        <v>1.00274914828766</v>
      </c>
      <c r="N115" s="112" t="n">
        <v>0</v>
      </c>
      <c r="O115" s="112" t="n">
        <v>3.1989316541223</v>
      </c>
      <c r="P115" s="112" t="n">
        <v>1.21002714044765</v>
      </c>
      <c r="Q115" s="112" t="n">
        <v>0.114433598144374</v>
      </c>
      <c r="R115" s="112" t="n">
        <v>0.0434380569170244</v>
      </c>
      <c r="S115" s="112" t="n">
        <v>0.302160300810413</v>
      </c>
      <c r="T115" s="112" t="n">
        <v>3.93972619968024</v>
      </c>
      <c r="U115" s="112" t="n">
        <v>0.299523944456644</v>
      </c>
      <c r="V115" s="112" t="n">
        <v>0.268191001761316</v>
      </c>
      <c r="W115" s="112" t="n">
        <v>0.229577710709963</v>
      </c>
      <c r="X115" s="112" t="n">
        <v>0</v>
      </c>
      <c r="Y115" s="112" t="n">
        <v>0.212801204471462</v>
      </c>
      <c r="Z115" s="112" t="n">
        <v>0.134383925519404</v>
      </c>
      <c r="AA115" s="112" t="n">
        <v>0.258988738764933</v>
      </c>
      <c r="AB115" s="112" t="n">
        <v>0.577623018616337</v>
      </c>
      <c r="AC115" s="112" t="n">
        <v>0</v>
      </c>
      <c r="AD115" s="112" t="n">
        <v>3.65419612771749</v>
      </c>
      <c r="AE115" s="112" t="n">
        <v>0.296075636478354</v>
      </c>
      <c r="AF115" s="112" t="n">
        <v>1.05368301833651</v>
      </c>
      <c r="AG115" s="112" t="n">
        <v>1.21882551100145</v>
      </c>
      <c r="AH115" s="112" t="n">
        <v>0.820354234175201</v>
      </c>
      <c r="AI115" s="155" t="e">
        <f aca="false"/>
        <v>#DIV/0!</v>
      </c>
      <c r="AJ115" s="112" t="n">
        <v>0.23581061060589</v>
      </c>
      <c r="AK115" s="248"/>
    </row>
    <row r="116" customFormat="false" ht="15" hidden="false" customHeight="false" outlineLevel="0" collapsed="false">
      <c r="B116" s="217" t="n">
        <v>2301</v>
      </c>
      <c r="C116" s="182" t="s">
        <v>339</v>
      </c>
      <c r="D116" s="112" t="n">
        <v>0</v>
      </c>
      <c r="E116" s="112" t="n">
        <v>0.336250839731608</v>
      </c>
      <c r="F116" s="112" t="n">
        <v>0.213226147337862</v>
      </c>
      <c r="G116" s="112" t="n">
        <v>0.361152739365427</v>
      </c>
      <c r="H116" s="112" t="n">
        <v>0.213744176167921</v>
      </c>
      <c r="I116" s="112" t="n">
        <v>0.335946192002386</v>
      </c>
      <c r="J116" s="112" t="n">
        <v>0.202056887251332</v>
      </c>
      <c r="K116" s="112" t="n">
        <v>0.126093247667483</v>
      </c>
      <c r="L116" s="112" t="n">
        <v>0.275782329814213</v>
      </c>
      <c r="M116" s="112" t="n">
        <v>0.811843561640398</v>
      </c>
      <c r="N116" s="112" t="n">
        <v>0</v>
      </c>
      <c r="O116" s="112" t="n">
        <v>0.0483909595299432</v>
      </c>
      <c r="P116" s="112" t="n">
        <v>0.251642930984587</v>
      </c>
      <c r="Q116" s="112" t="n">
        <v>0.111416589315438</v>
      </c>
      <c r="R116" s="112" t="n">
        <v>0.0434380569170244</v>
      </c>
      <c r="S116" s="112" t="n">
        <v>0.302111973299016</v>
      </c>
      <c r="T116" s="112" t="n">
        <v>0.185746021552307</v>
      </c>
      <c r="U116" s="112" t="n">
        <v>0</v>
      </c>
      <c r="V116" s="112" t="n">
        <v>0.0433893809596715</v>
      </c>
      <c r="W116" s="112" t="n">
        <v>0.180873691542743</v>
      </c>
      <c r="X116" s="112" t="n">
        <v>0</v>
      </c>
      <c r="Y116" s="112" t="n">
        <v>0.126060399278734</v>
      </c>
      <c r="Z116" s="112" t="n">
        <v>0.134383925519404</v>
      </c>
      <c r="AA116" s="112" t="n">
        <v>0.258988738764933</v>
      </c>
      <c r="AB116" s="112" t="n">
        <v>0.577623018616337</v>
      </c>
      <c r="AC116" s="112" t="n">
        <v>0</v>
      </c>
      <c r="AD116" s="112" t="n">
        <v>0.435715822852122</v>
      </c>
      <c r="AE116" s="112" t="n">
        <v>0.174433215915495</v>
      </c>
      <c r="AF116" s="112" t="n">
        <v>0.221878193976275</v>
      </c>
      <c r="AG116" s="112" t="n">
        <v>0.246918970744323</v>
      </c>
      <c r="AH116" s="112" t="n">
        <v>0.176349616505648</v>
      </c>
      <c r="AI116" s="155" t="e">
        <f aca="false"/>
        <v>#DIV/0!</v>
      </c>
      <c r="AJ116" s="112" t="n">
        <v>0.213590376874834</v>
      </c>
      <c r="AK116" s="248"/>
    </row>
    <row r="117" customFormat="false" ht="15" hidden="false" customHeight="false" outlineLevel="0" collapsed="false">
      <c r="B117" s="217" t="n">
        <v>2302</v>
      </c>
      <c r="C117" s="182" t="s">
        <v>340</v>
      </c>
      <c r="D117" s="112" t="n">
        <v>0.0316180862048495</v>
      </c>
      <c r="E117" s="112" t="n">
        <v>0.199739962166671</v>
      </c>
      <c r="F117" s="112" t="n">
        <v>0.0482235562533338</v>
      </c>
      <c r="G117" s="112" t="n">
        <v>0.00806204111620825</v>
      </c>
      <c r="H117" s="112" t="n">
        <v>0.0667799959161979</v>
      </c>
      <c r="I117" s="112" t="n">
        <v>0.0424440609955809</v>
      </c>
      <c r="J117" s="112" t="n">
        <v>0.209021933639194</v>
      </c>
      <c r="K117" s="112" t="n">
        <v>0.00218907848002333</v>
      </c>
      <c r="L117" s="112" t="n">
        <v>0.0123841760558122</v>
      </c>
      <c r="M117" s="112" t="n">
        <v>0.000386362854925288</v>
      </c>
      <c r="N117" s="112" t="n">
        <v>0</v>
      </c>
      <c r="O117" s="112" t="n">
        <v>0.022388589572414</v>
      </c>
      <c r="P117" s="112" t="n">
        <v>0.0680750929540213</v>
      </c>
      <c r="Q117" s="112" t="n">
        <v>0</v>
      </c>
      <c r="R117" s="112" t="n">
        <v>0</v>
      </c>
      <c r="S117" s="112" t="n">
        <v>4.83275113965932E-005</v>
      </c>
      <c r="T117" s="112" t="n">
        <v>3.75398017812793</v>
      </c>
      <c r="U117" s="112" t="n">
        <v>0.299523944456644</v>
      </c>
      <c r="V117" s="112" t="n">
        <v>0.0406228323497272</v>
      </c>
      <c r="W117" s="112" t="n">
        <v>0.0487040191672197</v>
      </c>
      <c r="X117" s="112" t="n">
        <v>0</v>
      </c>
      <c r="Y117" s="112" t="n">
        <v>0</v>
      </c>
      <c r="Z117" s="112" t="n">
        <v>0</v>
      </c>
      <c r="AA117" s="112" t="n">
        <v>0</v>
      </c>
      <c r="AB117" s="112" t="n">
        <v>0</v>
      </c>
      <c r="AC117" s="112" t="n">
        <v>0</v>
      </c>
      <c r="AD117" s="112" t="n">
        <v>3.21848030486537</v>
      </c>
      <c r="AE117" s="112" t="n">
        <v>0.0837028188202701</v>
      </c>
      <c r="AF117" s="112" t="n">
        <v>0.0684695532636453</v>
      </c>
      <c r="AG117" s="112" t="n">
        <v>0.0526638918807407</v>
      </c>
      <c r="AH117" s="112" t="n">
        <v>0.101721603753249</v>
      </c>
      <c r="AI117" s="155" t="e">
        <f aca="false"/>
        <v>#DIV/0!</v>
      </c>
      <c r="AJ117" s="112" t="n">
        <v>0.0222202337310558</v>
      </c>
      <c r="AK117" s="248"/>
    </row>
    <row r="118" customFormat="false" ht="15" hidden="false" customHeight="false" outlineLevel="0" collapsed="false">
      <c r="B118" s="217" t="n">
        <v>2303</v>
      </c>
      <c r="C118" s="182" t="s">
        <v>343</v>
      </c>
      <c r="D118" s="112" t="n">
        <v>0.169765534491989</v>
      </c>
      <c r="E118" s="112" t="n">
        <v>1.06808404490483</v>
      </c>
      <c r="F118" s="112" t="n">
        <v>0.615071643391631</v>
      </c>
      <c r="G118" s="112" t="n">
        <v>1.7309960094798</v>
      </c>
      <c r="H118" s="112" t="n">
        <v>0.776190549025939</v>
      </c>
      <c r="I118" s="112" t="n">
        <v>0.2662595185929</v>
      </c>
      <c r="J118" s="112" t="n">
        <v>1.7090474993856</v>
      </c>
      <c r="K118" s="112" t="n">
        <v>1.01536109763519</v>
      </c>
      <c r="L118" s="112" t="n">
        <v>0.337268675123184</v>
      </c>
      <c r="M118" s="112" t="n">
        <v>0.189631554450883</v>
      </c>
      <c r="N118" s="112" t="n">
        <v>0</v>
      </c>
      <c r="O118" s="112" t="n">
        <v>3.12815210501994</v>
      </c>
      <c r="P118" s="112" t="n">
        <v>0.890189054924202</v>
      </c>
      <c r="Q118" s="112" t="n">
        <v>0.00194206481730514</v>
      </c>
      <c r="R118" s="112" t="n">
        <v>0</v>
      </c>
      <c r="S118" s="112" t="n">
        <v>0</v>
      </c>
      <c r="T118" s="112" t="n">
        <v>0</v>
      </c>
      <c r="U118" s="112" t="n">
        <v>0</v>
      </c>
      <c r="V118" s="112" t="n">
        <v>0.184178788451917</v>
      </c>
      <c r="W118" s="112" t="n">
        <v>0</v>
      </c>
      <c r="X118" s="112" t="n">
        <v>0</v>
      </c>
      <c r="Y118" s="112" t="n">
        <v>0</v>
      </c>
      <c r="Z118" s="112" t="n">
        <v>0</v>
      </c>
      <c r="AA118" s="112" t="n">
        <v>0</v>
      </c>
      <c r="AB118" s="112" t="n">
        <v>0</v>
      </c>
      <c r="AC118" s="112" t="n">
        <v>0</v>
      </c>
      <c r="AD118" s="112" t="n">
        <v>0</v>
      </c>
      <c r="AE118" s="112" t="n">
        <v>0.0315106729340018</v>
      </c>
      <c r="AF118" s="112" t="n">
        <v>0.75224713842235</v>
      </c>
      <c r="AG118" s="112" t="n">
        <v>0.909559190385038</v>
      </c>
      <c r="AH118" s="112" t="n">
        <v>0.527627797346946</v>
      </c>
      <c r="AI118" s="155" t="e">
        <f aca="false"/>
        <v>#DIV/0!</v>
      </c>
      <c r="AJ118" s="112" t="n">
        <v>0</v>
      </c>
      <c r="AK118" s="248"/>
    </row>
    <row r="119" customFormat="false" ht="15" hidden="false" customHeight="false" outlineLevel="0" collapsed="false">
      <c r="B119" s="217" t="n">
        <v>2304</v>
      </c>
      <c r="C119" s="182" t="s">
        <v>344</v>
      </c>
      <c r="D119" s="112" t="n">
        <v>0.0332473491770754</v>
      </c>
      <c r="E119" s="112" t="n">
        <v>0.000748617713691366</v>
      </c>
      <c r="F119" s="112" t="n">
        <v>0.0214650911417909</v>
      </c>
      <c r="G119" s="112" t="n">
        <v>0</v>
      </c>
      <c r="H119" s="112" t="n">
        <v>0.0168104756570409</v>
      </c>
      <c r="I119" s="112" t="n">
        <v>0</v>
      </c>
      <c r="J119" s="112" t="n">
        <v>4.9196282841692E-007</v>
      </c>
      <c r="K119" s="112" t="n">
        <v>0</v>
      </c>
      <c r="L119" s="112" t="n">
        <v>0.000198190634050233</v>
      </c>
      <c r="M119" s="112" t="n">
        <v>0.000887669341455454</v>
      </c>
      <c r="N119" s="112" t="n">
        <v>0</v>
      </c>
      <c r="O119" s="112" t="n">
        <v>0</v>
      </c>
      <c r="P119" s="112" t="n">
        <v>0.00012006158484126</v>
      </c>
      <c r="Q119" s="112" t="n">
        <v>0.00107494401163151</v>
      </c>
      <c r="R119" s="112" t="n">
        <v>0</v>
      </c>
      <c r="S119" s="112" t="n">
        <v>0</v>
      </c>
      <c r="T119" s="112" t="n">
        <v>0</v>
      </c>
      <c r="U119" s="112" t="n">
        <v>0</v>
      </c>
      <c r="V119" s="112" t="n">
        <v>0</v>
      </c>
      <c r="W119" s="112" t="n">
        <v>0</v>
      </c>
      <c r="X119" s="112" t="n">
        <v>0</v>
      </c>
      <c r="Y119" s="112" t="n">
        <v>0.0867408051927281</v>
      </c>
      <c r="Z119" s="112" t="n">
        <v>0</v>
      </c>
      <c r="AA119" s="112" t="n">
        <v>0</v>
      </c>
      <c r="AB119" s="112" t="n">
        <v>0</v>
      </c>
      <c r="AC119" s="112" t="n">
        <v>0</v>
      </c>
      <c r="AD119" s="112" t="n">
        <v>0</v>
      </c>
      <c r="AE119" s="112" t="n">
        <v>0.00642892880858666</v>
      </c>
      <c r="AF119" s="112" t="n">
        <v>0.0110881326742368</v>
      </c>
      <c r="AG119" s="112" t="n">
        <v>0.00968345799134771</v>
      </c>
      <c r="AH119" s="112" t="n">
        <v>0.0146552165693582</v>
      </c>
      <c r="AI119" s="155" t="e">
        <f aca="false"/>
        <v>#DIV/0!</v>
      </c>
      <c r="AJ119" s="112" t="n">
        <v>0</v>
      </c>
      <c r="AK119" s="248"/>
    </row>
    <row r="120" customFormat="false" ht="15" hidden="false" customHeight="false" outlineLevel="0" collapsed="false">
      <c r="B120" s="217" t="n">
        <v>24</v>
      </c>
      <c r="C120" s="182" t="s">
        <v>347</v>
      </c>
      <c r="D120" s="112" t="n">
        <v>0.130337421661424</v>
      </c>
      <c r="E120" s="112" t="n">
        <v>0.45441011359939</v>
      </c>
      <c r="F120" s="112" t="n">
        <v>0.0252704723523956</v>
      </c>
      <c r="G120" s="112" t="n">
        <v>0.216830635505602</v>
      </c>
      <c r="H120" s="112" t="n">
        <v>0.156684078352472</v>
      </c>
      <c r="I120" s="112" t="n">
        <v>0.318033544103982</v>
      </c>
      <c r="J120" s="112" t="n">
        <v>0</v>
      </c>
      <c r="K120" s="112" t="n">
        <v>0.0219046660970311</v>
      </c>
      <c r="L120" s="112" t="n">
        <v>0</v>
      </c>
      <c r="M120" s="112" t="n">
        <v>0.161063198767088</v>
      </c>
      <c r="N120" s="112" t="n">
        <v>0.990586517698608</v>
      </c>
      <c r="O120" s="112" t="n">
        <v>0.666914138262931</v>
      </c>
      <c r="P120" s="112" t="n">
        <v>0.200842870078692</v>
      </c>
      <c r="Q120" s="112" t="n">
        <v>0</v>
      </c>
      <c r="R120" s="112" t="n">
        <v>0</v>
      </c>
      <c r="S120" s="112" t="n">
        <v>0</v>
      </c>
      <c r="T120" s="112" t="n">
        <v>0</v>
      </c>
      <c r="U120" s="112" t="n">
        <v>0</v>
      </c>
      <c r="V120" s="112" t="n">
        <v>0</v>
      </c>
      <c r="W120" s="112" t="n">
        <v>0</v>
      </c>
      <c r="X120" s="112" t="n">
        <v>0</v>
      </c>
      <c r="Y120" s="112" t="n">
        <v>0</v>
      </c>
      <c r="Z120" s="112" t="n">
        <v>0</v>
      </c>
      <c r="AA120" s="112" t="n">
        <v>0</v>
      </c>
      <c r="AB120" s="112" t="n">
        <v>0</v>
      </c>
      <c r="AC120" s="112" t="n">
        <v>0</v>
      </c>
      <c r="AD120" s="112" t="n">
        <v>0</v>
      </c>
      <c r="AE120" s="112" t="n">
        <v>0</v>
      </c>
      <c r="AF120" s="112" t="n">
        <v>0.157592943228873</v>
      </c>
      <c r="AG120" s="112" t="n">
        <v>0.116036598079296</v>
      </c>
      <c r="AH120" s="112" t="n">
        <v>0.248175908680913</v>
      </c>
      <c r="AI120" s="155" t="e">
        <f aca="false"/>
        <v>#DIV/0!</v>
      </c>
      <c r="AJ120" s="112" t="n">
        <v>0</v>
      </c>
      <c r="AK120" s="248"/>
    </row>
    <row r="121" customFormat="false" ht="15" hidden="false" customHeight="false" outlineLevel="0" collapsed="false">
      <c r="B121" s="217" t="n">
        <v>25</v>
      </c>
      <c r="C121" s="182" t="s">
        <v>348</v>
      </c>
      <c r="D121" s="112" t="n">
        <v>2.7047312911095</v>
      </c>
      <c r="E121" s="112" t="n">
        <v>1.58973465295141</v>
      </c>
      <c r="F121" s="112" t="n">
        <v>2.65396712784887</v>
      </c>
      <c r="G121" s="112" t="n">
        <v>2.51856763476764</v>
      </c>
      <c r="H121" s="112" t="n">
        <v>2.44581180636017</v>
      </c>
      <c r="I121" s="112" t="n">
        <v>2.11576363505369</v>
      </c>
      <c r="J121" s="112" t="n">
        <v>2.66944886618466</v>
      </c>
      <c r="K121" s="112" t="n">
        <v>2.53752980188082</v>
      </c>
      <c r="L121" s="112" t="n">
        <v>2.57386113258409</v>
      </c>
      <c r="M121" s="112" t="n">
        <v>1.8716183797388</v>
      </c>
      <c r="N121" s="112" t="n">
        <v>1.22823272801129</v>
      </c>
      <c r="O121" s="112" t="n">
        <v>4.76928560690376</v>
      </c>
      <c r="P121" s="112" t="n">
        <v>2.49468546663177</v>
      </c>
      <c r="Q121" s="112" t="n">
        <v>2.89003247471712</v>
      </c>
      <c r="R121" s="112" t="n">
        <v>6.54154129170834</v>
      </c>
      <c r="S121" s="112" t="n">
        <v>1.78488493044408</v>
      </c>
      <c r="T121" s="112" t="n">
        <v>3.8130254044626</v>
      </c>
      <c r="U121" s="112" t="n">
        <v>58.76657268102</v>
      </c>
      <c r="V121" s="112" t="n">
        <v>1.68737442531005</v>
      </c>
      <c r="W121" s="112" t="n">
        <v>4.20477425067514</v>
      </c>
      <c r="X121" s="112" t="n">
        <v>6.61998296224683</v>
      </c>
      <c r="Y121" s="112" t="n">
        <v>2.28946372514062</v>
      </c>
      <c r="Z121" s="112" t="n">
        <v>14.0459891738468</v>
      </c>
      <c r="AA121" s="112" t="n">
        <v>5.27652902708564</v>
      </c>
      <c r="AB121" s="112" t="n">
        <v>2.92983310881036</v>
      </c>
      <c r="AC121" s="112" t="n">
        <v>6.56356712090648</v>
      </c>
      <c r="AD121" s="112" t="n">
        <v>15.905496353945</v>
      </c>
      <c r="AE121" s="112" t="n">
        <v>5.6705007477918</v>
      </c>
      <c r="AF121" s="112" t="n">
        <v>2.70942062895844</v>
      </c>
      <c r="AG121" s="112" t="n">
        <v>2.59460872592912</v>
      </c>
      <c r="AH121" s="112" t="n">
        <v>2.73500688053524</v>
      </c>
      <c r="AI121" s="155" t="e">
        <f aca="false"/>
        <v>#DIV/0!</v>
      </c>
      <c r="AJ121" s="112" t="n">
        <v>4.83606412210446</v>
      </c>
      <c r="AK121" s="248"/>
    </row>
    <row r="122" customFormat="false" ht="15" hidden="false" customHeight="false" outlineLevel="0" collapsed="false">
      <c r="B122" s="217" t="n">
        <v>2501</v>
      </c>
      <c r="C122" s="182" t="s">
        <v>349</v>
      </c>
      <c r="D122" s="112" t="n">
        <v>0.274020889437704</v>
      </c>
      <c r="E122" s="112" t="n">
        <v>0.191765696329499</v>
      </c>
      <c r="F122" s="112" t="n">
        <v>0.263308577528261</v>
      </c>
      <c r="G122" s="112" t="n">
        <v>0.235230537576727</v>
      </c>
      <c r="H122" s="112" t="n">
        <v>0.247952327466229</v>
      </c>
      <c r="I122" s="112" t="n">
        <v>0.426178041645165</v>
      </c>
      <c r="J122" s="112" t="n">
        <v>0.201991477669721</v>
      </c>
      <c r="K122" s="112" t="n">
        <v>0.398282294284058</v>
      </c>
      <c r="L122" s="112" t="n">
        <v>0.300116291362575</v>
      </c>
      <c r="M122" s="112" t="n">
        <v>0.278345212109468</v>
      </c>
      <c r="N122" s="112" t="n">
        <v>0.504850832343697</v>
      </c>
      <c r="O122" s="112" t="n">
        <v>0.0229315545294293</v>
      </c>
      <c r="P122" s="112" t="n">
        <v>0.298463355643751</v>
      </c>
      <c r="Q122" s="112" t="n">
        <v>0.703079280257462</v>
      </c>
      <c r="R122" s="112" t="n">
        <v>1.11471490055803</v>
      </c>
      <c r="S122" s="112" t="n">
        <v>0.267542187478482</v>
      </c>
      <c r="T122" s="112" t="n">
        <v>0.177641065930843</v>
      </c>
      <c r="U122" s="112" t="n">
        <v>0</v>
      </c>
      <c r="V122" s="112" t="n">
        <v>0.333150625712746</v>
      </c>
      <c r="W122" s="112" t="n">
        <v>1.10948983108956</v>
      </c>
      <c r="X122" s="112" t="n">
        <v>0.311387020296863</v>
      </c>
      <c r="Y122" s="112" t="n">
        <v>1.11775819663538</v>
      </c>
      <c r="Z122" s="112" t="n">
        <v>0.986171188836844</v>
      </c>
      <c r="AA122" s="112" t="n">
        <v>0.914074759867287</v>
      </c>
      <c r="AB122" s="112" t="n">
        <v>1.19448679174157</v>
      </c>
      <c r="AC122" s="112" t="n">
        <v>1.31685568351537</v>
      </c>
      <c r="AD122" s="112" t="n">
        <v>0.220469237073114</v>
      </c>
      <c r="AE122" s="112" t="n">
        <v>0.856493391855452</v>
      </c>
      <c r="AF122" s="112" t="n">
        <v>0.309869781238396</v>
      </c>
      <c r="AG122" s="112" t="n">
        <v>0.268850768225538</v>
      </c>
      <c r="AH122" s="112" t="n">
        <v>0.323505444018824</v>
      </c>
      <c r="AI122" s="155" t="e">
        <f aca="false"/>
        <v>#DIV/0!</v>
      </c>
      <c r="AJ122" s="112" t="n">
        <v>1.01840768728334</v>
      </c>
      <c r="AK122" s="248"/>
    </row>
    <row r="123" customFormat="false" ht="15" hidden="false" customHeight="false" outlineLevel="0" collapsed="false">
      <c r="B123" s="217" t="n">
        <v>2502</v>
      </c>
      <c r="C123" s="182" t="s">
        <v>353</v>
      </c>
      <c r="D123" s="112" t="n">
        <v>0</v>
      </c>
      <c r="E123" s="112" t="n">
        <v>0</v>
      </c>
      <c r="F123" s="112" t="n">
        <v>0</v>
      </c>
      <c r="G123" s="112" t="n">
        <v>0</v>
      </c>
      <c r="H123" s="112" t="n">
        <v>0</v>
      </c>
      <c r="I123" s="112" t="n">
        <v>0</v>
      </c>
      <c r="J123" s="112" t="n">
        <v>0</v>
      </c>
      <c r="K123" s="112" t="n">
        <v>0</v>
      </c>
      <c r="L123" s="112" t="n">
        <v>0</v>
      </c>
      <c r="M123" s="112" t="n">
        <v>0</v>
      </c>
      <c r="N123" s="112" t="n">
        <v>0</v>
      </c>
      <c r="O123" s="112" t="n">
        <v>0</v>
      </c>
      <c r="P123" s="112" t="n">
        <v>0</v>
      </c>
      <c r="Q123" s="112" t="n">
        <v>0</v>
      </c>
      <c r="R123" s="112" t="n">
        <v>0</v>
      </c>
      <c r="S123" s="112" t="n">
        <v>0</v>
      </c>
      <c r="T123" s="112" t="n">
        <v>0</v>
      </c>
      <c r="U123" s="112" t="n">
        <v>0</v>
      </c>
      <c r="V123" s="112" t="n">
        <v>0</v>
      </c>
      <c r="W123" s="112" t="n">
        <v>0</v>
      </c>
      <c r="X123" s="112" t="n">
        <v>0</v>
      </c>
      <c r="Y123" s="112" t="n">
        <v>0</v>
      </c>
      <c r="Z123" s="112" t="n">
        <v>0</v>
      </c>
      <c r="AA123" s="112" t="n">
        <v>0.0415174788710657</v>
      </c>
      <c r="AB123" s="112" t="n">
        <v>0</v>
      </c>
      <c r="AC123" s="112" t="n">
        <v>0</v>
      </c>
      <c r="AD123" s="112" t="n">
        <v>0.223107414633362</v>
      </c>
      <c r="AE123" s="112" t="n">
        <v>0.00976606690237654</v>
      </c>
      <c r="AF123" s="112" t="n">
        <v>0.00075471467137338</v>
      </c>
      <c r="AG123" s="112" t="n">
        <v>0</v>
      </c>
      <c r="AH123" s="112" t="n">
        <v>0.000372430669969917</v>
      </c>
      <c r="AI123" s="155" t="e">
        <f aca="false"/>
        <v>#DIV/0!</v>
      </c>
      <c r="AJ123" s="112" t="n">
        <v>0.0210113829435442</v>
      </c>
      <c r="AK123" s="248"/>
    </row>
    <row r="124" customFormat="false" ht="15" hidden="false" customHeight="false" outlineLevel="0" collapsed="false">
      <c r="B124" s="217" t="n">
        <v>2510</v>
      </c>
      <c r="C124" s="182" t="s">
        <v>372</v>
      </c>
      <c r="D124" s="112" t="n">
        <v>0.222758810453253</v>
      </c>
      <c r="E124" s="112" t="n">
        <v>0.00711059743401663</v>
      </c>
      <c r="F124" s="112" t="n">
        <v>0.182351877060743</v>
      </c>
      <c r="G124" s="112" t="n">
        <v>0.332413611386631</v>
      </c>
      <c r="H124" s="112" t="n">
        <v>0.181227392734147</v>
      </c>
      <c r="I124" s="112" t="n">
        <v>0</v>
      </c>
      <c r="J124" s="112" t="n">
        <v>0.218503293757304</v>
      </c>
      <c r="K124" s="112" t="n">
        <v>0</v>
      </c>
      <c r="L124" s="112" t="n">
        <v>0.0147470591950738</v>
      </c>
      <c r="M124" s="112" t="n">
        <v>0.002929038554263</v>
      </c>
      <c r="N124" s="112" t="n">
        <v>0.000389093597273672</v>
      </c>
      <c r="O124" s="112" t="n">
        <v>0</v>
      </c>
      <c r="P124" s="112" t="n">
        <v>0.0636722334628099</v>
      </c>
      <c r="Q124" s="112" t="n">
        <v>0</v>
      </c>
      <c r="R124" s="112" t="n">
        <v>0</v>
      </c>
      <c r="S124" s="112" t="n">
        <v>0.00588088341188596</v>
      </c>
      <c r="T124" s="112" t="n">
        <v>0</v>
      </c>
      <c r="U124" s="112" t="n">
        <v>0</v>
      </c>
      <c r="V124" s="112" t="n">
        <v>0</v>
      </c>
      <c r="W124" s="112" t="n">
        <v>0</v>
      </c>
      <c r="X124" s="112" t="n">
        <v>0</v>
      </c>
      <c r="Y124" s="112" t="n">
        <v>0.0389793060717569</v>
      </c>
      <c r="Z124" s="112" t="n">
        <v>2.84673557359773</v>
      </c>
      <c r="AA124" s="112" t="n">
        <v>0</v>
      </c>
      <c r="AB124" s="112" t="n">
        <v>0</v>
      </c>
      <c r="AC124" s="112" t="n">
        <v>0</v>
      </c>
      <c r="AD124" s="112" t="n">
        <v>0</v>
      </c>
      <c r="AE124" s="112" t="n">
        <v>0.527469509060381</v>
      </c>
      <c r="AF124" s="112" t="n">
        <v>0.173331374024884</v>
      </c>
      <c r="AG124" s="112" t="n">
        <v>0.16238664350503</v>
      </c>
      <c r="AH124" s="112" t="n">
        <v>0.208748675792607</v>
      </c>
      <c r="AI124" s="155" t="e">
        <f aca="false"/>
        <v>#DIV/0!</v>
      </c>
      <c r="AJ124" s="112" t="n">
        <v>0</v>
      </c>
      <c r="AK124" s="248"/>
    </row>
    <row r="125" customFormat="false" ht="15" hidden="false" customHeight="false" outlineLevel="0" collapsed="false">
      <c r="B125" s="217" t="n">
        <v>2511</v>
      </c>
      <c r="C125" s="182" t="s">
        <v>373</v>
      </c>
      <c r="D125" s="112" t="n">
        <v>0.0569035754863776</v>
      </c>
      <c r="E125" s="112" t="n">
        <v>0.0660930602313717</v>
      </c>
      <c r="F125" s="112" t="n">
        <v>0.266602363148339</v>
      </c>
      <c r="G125" s="112" t="n">
        <v>0.145709905067142</v>
      </c>
      <c r="H125" s="112" t="n">
        <v>0.166477574679083</v>
      </c>
      <c r="I125" s="112" t="n">
        <v>0.0364817058937699</v>
      </c>
      <c r="J125" s="112" t="n">
        <v>0.109720419776707</v>
      </c>
      <c r="K125" s="112" t="n">
        <v>0.0537492595398555</v>
      </c>
      <c r="L125" s="112" t="n">
        <v>0.110465460605282</v>
      </c>
      <c r="M125" s="112" t="n">
        <v>0.0301855167043439</v>
      </c>
      <c r="N125" s="112" t="n">
        <v>0.0340989029200734</v>
      </c>
      <c r="O125" s="112" t="n">
        <v>1.60535749861199</v>
      </c>
      <c r="P125" s="112" t="n">
        <v>0.182231558658133</v>
      </c>
      <c r="Q125" s="112" t="n">
        <v>0.0342796588778152</v>
      </c>
      <c r="R125" s="112" t="n">
        <v>0.945951975123164</v>
      </c>
      <c r="S125" s="112" t="n">
        <v>0.0465282242894132</v>
      </c>
      <c r="T125" s="112" t="n">
        <v>0.000494082143747891</v>
      </c>
      <c r="U125" s="112" t="n">
        <v>7.6618913599088</v>
      </c>
      <c r="V125" s="112" t="n">
        <v>0.0635185041738522</v>
      </c>
      <c r="W125" s="112" t="n">
        <v>0.00485647408842283</v>
      </c>
      <c r="X125" s="112" t="n">
        <v>0.0526493050561575</v>
      </c>
      <c r="Y125" s="112" t="n">
        <v>0.00329115341233064</v>
      </c>
      <c r="Z125" s="112" t="n">
        <v>0.000429410234938744</v>
      </c>
      <c r="AA125" s="112" t="n">
        <v>0.00152045708252971</v>
      </c>
      <c r="AB125" s="112" t="n">
        <v>0.00264588298512646</v>
      </c>
      <c r="AC125" s="112" t="n">
        <v>0</v>
      </c>
      <c r="AD125" s="112" t="n">
        <v>0</v>
      </c>
      <c r="AE125" s="112" t="n">
        <v>0.0395932929631647</v>
      </c>
      <c r="AF125" s="112" t="n">
        <v>0.161316068055845</v>
      </c>
      <c r="AG125" s="112" t="n">
        <v>0.227259231313266</v>
      </c>
      <c r="AH125" s="112" t="n">
        <v>0.0533904475257596</v>
      </c>
      <c r="AI125" s="155" t="e">
        <f aca="false"/>
        <v>#DIV/0!</v>
      </c>
      <c r="AJ125" s="112" t="n">
        <v>0.00298514995624926</v>
      </c>
      <c r="AK125" s="248"/>
    </row>
    <row r="126" customFormat="false" ht="15" hidden="false" customHeight="false" outlineLevel="0" collapsed="false">
      <c r="B126" s="217" t="n">
        <v>2590</v>
      </c>
      <c r="C126" s="182" t="s">
        <v>374</v>
      </c>
      <c r="D126" s="112" t="n">
        <v>1.3788776539964</v>
      </c>
      <c r="E126" s="112" t="n">
        <v>0.150400645769433</v>
      </c>
      <c r="F126" s="112" t="n">
        <v>1.0308786438783</v>
      </c>
      <c r="G126" s="112" t="n">
        <v>0.549878734090503</v>
      </c>
      <c r="H126" s="112" t="n">
        <v>0.866808333510035</v>
      </c>
      <c r="I126" s="112" t="n">
        <v>0.162909544158483</v>
      </c>
      <c r="J126" s="112" t="n">
        <v>0.760742954514931</v>
      </c>
      <c r="K126" s="112" t="n">
        <v>0.837150551515225</v>
      </c>
      <c r="L126" s="112" t="n">
        <v>0.897094039617603</v>
      </c>
      <c r="M126" s="112" t="n">
        <v>0.162380800141751</v>
      </c>
      <c r="N126" s="112" t="n">
        <v>0.176541546627479</v>
      </c>
      <c r="O126" s="112" t="n">
        <v>0.0993720943023016</v>
      </c>
      <c r="P126" s="112" t="n">
        <v>0.570865315120821</v>
      </c>
      <c r="Q126" s="112" t="n">
        <v>0.797192121889246</v>
      </c>
      <c r="R126" s="112" t="n">
        <v>0.705093437639418</v>
      </c>
      <c r="S126" s="112" t="n">
        <v>0.123343159000769</v>
      </c>
      <c r="T126" s="112" t="n">
        <v>0.0837045160825462</v>
      </c>
      <c r="U126" s="112" t="n">
        <v>9.43310575918512</v>
      </c>
      <c r="V126" s="112" t="n">
        <v>0.0884049594798767</v>
      </c>
      <c r="W126" s="112" t="n">
        <v>2.05591553152281</v>
      </c>
      <c r="X126" s="112" t="n">
        <v>2.96812061111878</v>
      </c>
      <c r="Y126" s="112" t="n">
        <v>0.495834423437661</v>
      </c>
      <c r="Z126" s="112" t="n">
        <v>7.72404845922518</v>
      </c>
      <c r="AA126" s="112" t="n">
        <v>2.58840682639438</v>
      </c>
      <c r="AB126" s="112" t="n">
        <v>0.594430562111942</v>
      </c>
      <c r="AC126" s="112" t="n">
        <v>2.07484396111125</v>
      </c>
      <c r="AD126" s="112" t="n">
        <v>11.8404182074223</v>
      </c>
      <c r="AE126" s="112" t="n">
        <v>2.58645645563125</v>
      </c>
      <c r="AF126" s="112" t="n">
        <v>0.912462290199297</v>
      </c>
      <c r="AG126" s="112" t="n">
        <v>0.783845790892901</v>
      </c>
      <c r="AH126" s="112" t="n">
        <v>1.02607366452499</v>
      </c>
      <c r="AI126" s="155" t="e">
        <f aca="false"/>
        <v>#DIV/0!</v>
      </c>
      <c r="AJ126" s="112" t="n">
        <v>2.32611482607696</v>
      </c>
      <c r="AK126" s="248"/>
    </row>
    <row r="127" customFormat="false" ht="15" hidden="false" customHeight="false" outlineLevel="0" collapsed="false">
      <c r="B127" s="217" t="n">
        <v>26</v>
      </c>
      <c r="C127" s="182" t="s">
        <v>351</v>
      </c>
      <c r="D127" s="112" t="n">
        <v>11.6903713269541</v>
      </c>
      <c r="E127" s="112" t="n">
        <v>0.477819836609821</v>
      </c>
      <c r="F127" s="112" t="n">
        <v>2.24629185189492</v>
      </c>
      <c r="G127" s="112" t="n">
        <v>1.3008583170973</v>
      </c>
      <c r="H127" s="112" t="n">
        <v>3.76680500471203</v>
      </c>
      <c r="I127" s="112" t="n">
        <v>1.60636286953511</v>
      </c>
      <c r="J127" s="112" t="n">
        <v>1.31640691299515</v>
      </c>
      <c r="K127" s="112" t="n">
        <v>3.43875406789666</v>
      </c>
      <c r="L127" s="112" t="n">
        <v>1.61168333764518</v>
      </c>
      <c r="M127" s="112" t="n">
        <v>0.0984728423853307</v>
      </c>
      <c r="N127" s="112" t="n">
        <v>2.46517947953834</v>
      </c>
      <c r="O127" s="112" t="n">
        <v>0</v>
      </c>
      <c r="P127" s="112" t="n">
        <v>1.52159086553117</v>
      </c>
      <c r="Q127" s="112" t="n">
        <v>4.93234352342596</v>
      </c>
      <c r="R127" s="112" t="n">
        <v>25.3893494429461</v>
      </c>
      <c r="S127" s="112" t="n">
        <v>0</v>
      </c>
      <c r="T127" s="112" t="n">
        <v>0</v>
      </c>
      <c r="U127" s="112" t="n">
        <v>0.178461351885328</v>
      </c>
      <c r="V127" s="112" t="n">
        <v>0.333762145746788</v>
      </c>
      <c r="W127" s="112" t="n">
        <v>31.4097496602575</v>
      </c>
      <c r="X127" s="112" t="n">
        <v>0</v>
      </c>
      <c r="Y127" s="112" t="n">
        <v>0.0719683242221508</v>
      </c>
      <c r="Z127" s="112" t="n">
        <v>0</v>
      </c>
      <c r="AA127" s="112" t="n">
        <v>30.1517398378286</v>
      </c>
      <c r="AB127" s="112" t="n">
        <v>10.4183228820095</v>
      </c>
      <c r="AC127" s="112" t="n">
        <v>60.7605993887864</v>
      </c>
      <c r="AD127" s="112" t="n">
        <v>0</v>
      </c>
      <c r="AE127" s="112" t="n">
        <v>13.6840278075344</v>
      </c>
      <c r="AF127" s="112" t="n">
        <v>3.87134803573844</v>
      </c>
      <c r="AG127" s="112" t="n">
        <v>1.81558206424557</v>
      </c>
      <c r="AH127" s="112" t="n">
        <v>5.21263651670662</v>
      </c>
      <c r="AI127" s="155" t="e">
        <f aca="false"/>
        <v>#DIV/0!</v>
      </c>
      <c r="AJ127" s="112" t="n">
        <v>31.8791699801103</v>
      </c>
      <c r="AK127" s="248"/>
    </row>
    <row r="128" customFormat="false" ht="15" hidden="false" customHeight="false" outlineLevel="0" collapsed="false">
      <c r="B128" s="217" t="n">
        <v>2601</v>
      </c>
      <c r="C128" s="182" t="s">
        <v>380</v>
      </c>
      <c r="D128" s="112" t="n">
        <v>0</v>
      </c>
      <c r="E128" s="112" t="n">
        <v>0</v>
      </c>
      <c r="F128" s="112" t="n">
        <v>0.0114669477523998</v>
      </c>
      <c r="G128" s="112" t="n">
        <v>0.0720684892070788</v>
      </c>
      <c r="H128" s="112" t="n">
        <v>0.0161865911551621</v>
      </c>
      <c r="I128" s="112" t="n">
        <v>0</v>
      </c>
      <c r="J128" s="112" t="n">
        <v>0</v>
      </c>
      <c r="K128" s="112" t="n">
        <v>0</v>
      </c>
      <c r="L128" s="112" t="n">
        <v>0</v>
      </c>
      <c r="M128" s="112" t="n">
        <v>0</v>
      </c>
      <c r="N128" s="112" t="n">
        <v>0</v>
      </c>
      <c r="O128" s="112" t="n">
        <v>0</v>
      </c>
      <c r="P128" s="112" t="n">
        <v>0</v>
      </c>
      <c r="Q128" s="112" t="n">
        <v>8.71303060363379E-006</v>
      </c>
      <c r="R128" s="112" t="n">
        <v>0</v>
      </c>
      <c r="S128" s="112" t="n">
        <v>0</v>
      </c>
      <c r="T128" s="112" t="n">
        <v>0</v>
      </c>
      <c r="U128" s="112" t="n">
        <v>0.178461351885328</v>
      </c>
      <c r="V128" s="112" t="n">
        <v>0</v>
      </c>
      <c r="W128" s="112" t="n">
        <v>0</v>
      </c>
      <c r="X128" s="112" t="n">
        <v>0</v>
      </c>
      <c r="Y128" s="112" t="n">
        <v>0</v>
      </c>
      <c r="Z128" s="112" t="n">
        <v>0</v>
      </c>
      <c r="AA128" s="112" t="n">
        <v>0</v>
      </c>
      <c r="AB128" s="112" t="n">
        <v>0</v>
      </c>
      <c r="AC128" s="112" t="n">
        <v>0.473463593392372</v>
      </c>
      <c r="AD128" s="112" t="n">
        <v>0</v>
      </c>
      <c r="AE128" s="112" t="n">
        <v>0.00712656682918328</v>
      </c>
      <c r="AF128" s="112" t="n">
        <v>0.0107148933460069</v>
      </c>
      <c r="AG128" s="112" t="n">
        <v>0.0161770469732738</v>
      </c>
      <c r="AH128" s="112" t="n">
        <v>1.52981547183945E-007</v>
      </c>
      <c r="AI128" s="155" t="e">
        <f aca="false"/>
        <v>#DIV/0!</v>
      </c>
      <c r="AJ128" s="112" t="n">
        <v>0.017842374555075</v>
      </c>
      <c r="AK128" s="248"/>
    </row>
    <row r="129" customFormat="false" ht="15" hidden="false" customHeight="false" outlineLevel="0" collapsed="false">
      <c r="B129" s="217" t="n">
        <v>2602</v>
      </c>
      <c r="C129" s="182" t="s">
        <v>381</v>
      </c>
      <c r="D129" s="112" t="n">
        <v>0</v>
      </c>
      <c r="E129" s="112" t="n">
        <v>0</v>
      </c>
      <c r="F129" s="112" t="n">
        <v>0</v>
      </c>
      <c r="G129" s="112" t="n">
        <v>0</v>
      </c>
      <c r="H129" s="112" t="n">
        <v>0</v>
      </c>
      <c r="I129" s="112" t="n">
        <v>0</v>
      </c>
      <c r="J129" s="112" t="n">
        <v>0</v>
      </c>
      <c r="K129" s="112" t="n">
        <v>0</v>
      </c>
      <c r="L129" s="112" t="n">
        <v>0</v>
      </c>
      <c r="M129" s="112" t="n">
        <v>0</v>
      </c>
      <c r="N129" s="112" t="n">
        <v>0</v>
      </c>
      <c r="O129" s="112" t="n">
        <v>0</v>
      </c>
      <c r="P129" s="112" t="n">
        <v>0</v>
      </c>
      <c r="Q129" s="112" t="n">
        <v>0</v>
      </c>
      <c r="R129" s="112" t="n">
        <v>0</v>
      </c>
      <c r="S129" s="112" t="n">
        <v>0</v>
      </c>
      <c r="T129" s="112" t="n">
        <v>0</v>
      </c>
      <c r="U129" s="112" t="n">
        <v>0</v>
      </c>
      <c r="V129" s="112" t="n">
        <v>0</v>
      </c>
      <c r="W129" s="112" t="n">
        <v>3.89998914639614</v>
      </c>
      <c r="X129" s="112" t="n">
        <v>0</v>
      </c>
      <c r="Y129" s="112" t="n">
        <v>0</v>
      </c>
      <c r="Z129" s="112" t="n">
        <v>0</v>
      </c>
      <c r="AA129" s="112" t="n">
        <v>0</v>
      </c>
      <c r="AB129" s="112" t="n">
        <v>5.50019328527921</v>
      </c>
      <c r="AC129" s="112" t="n">
        <v>3.58000269326015</v>
      </c>
      <c r="AD129" s="112" t="n">
        <v>0</v>
      </c>
      <c r="AE129" s="112" t="n">
        <v>1.02763503632953</v>
      </c>
      <c r="AF129" s="112" t="n">
        <v>0.0794149012584056</v>
      </c>
      <c r="AG129" s="112" t="n">
        <v>0.0353019027926145</v>
      </c>
      <c r="AH129" s="112" t="n">
        <v>0</v>
      </c>
      <c r="AI129" s="155" t="e">
        <f aca="false"/>
        <v>#DIV/0!</v>
      </c>
      <c r="AJ129" s="112" t="n">
        <v>1.91420361159327</v>
      </c>
      <c r="AK129" s="248"/>
    </row>
    <row r="130" customFormat="false" ht="15" hidden="false" customHeight="false" outlineLevel="0" collapsed="false">
      <c r="B130" s="217" t="n">
        <v>2603</v>
      </c>
      <c r="C130" s="182" t="s">
        <v>382</v>
      </c>
      <c r="D130" s="112" t="n">
        <v>11.3986285530196</v>
      </c>
      <c r="E130" s="112" t="n">
        <v>0.0319871576622818</v>
      </c>
      <c r="F130" s="112" t="n">
        <v>0.269889211541672</v>
      </c>
      <c r="G130" s="112" t="n">
        <v>0</v>
      </c>
      <c r="H130" s="112" t="n">
        <v>2.53457274333079</v>
      </c>
      <c r="I130" s="112" t="n">
        <v>0</v>
      </c>
      <c r="J130" s="112" t="n">
        <v>0.0213576193624992</v>
      </c>
      <c r="K130" s="112" t="n">
        <v>1.13905608296987</v>
      </c>
      <c r="L130" s="112" t="n">
        <v>0</v>
      </c>
      <c r="M130" s="112" t="n">
        <v>0</v>
      </c>
      <c r="N130" s="112" t="n">
        <v>0</v>
      </c>
      <c r="O130" s="112" t="n">
        <v>0</v>
      </c>
      <c r="P130" s="112" t="n">
        <v>0.0853744896597563</v>
      </c>
      <c r="Q130" s="112" t="n">
        <v>0</v>
      </c>
      <c r="R130" s="112" t="n">
        <v>0</v>
      </c>
      <c r="S130" s="112" t="n">
        <v>0</v>
      </c>
      <c r="T130" s="112" t="n">
        <v>0</v>
      </c>
      <c r="U130" s="112" t="n">
        <v>0</v>
      </c>
      <c r="V130" s="112" t="n">
        <v>0</v>
      </c>
      <c r="W130" s="112" t="n">
        <v>25.8171444703738</v>
      </c>
      <c r="X130" s="112" t="n">
        <v>0</v>
      </c>
      <c r="Y130" s="112" t="n">
        <v>0</v>
      </c>
      <c r="Z130" s="112" t="n">
        <v>0</v>
      </c>
      <c r="AA130" s="112" t="n">
        <v>8.94197946414022</v>
      </c>
      <c r="AB130" s="112" t="n">
        <v>4.3136630976027</v>
      </c>
      <c r="AC130" s="112" t="n">
        <v>56.7071331021338</v>
      </c>
      <c r="AD130" s="112" t="n">
        <v>0</v>
      </c>
      <c r="AE130" s="112" t="n">
        <v>7.35564337146841</v>
      </c>
      <c r="AF130" s="112" t="n">
        <v>2.18515755410533</v>
      </c>
      <c r="AG130" s="112" t="n">
        <v>0.151451477939597</v>
      </c>
      <c r="AH130" s="112" t="n">
        <v>4.51628253178596</v>
      </c>
      <c r="AI130" s="155" t="e">
        <f aca="false"/>
        <v>#DIV/0!</v>
      </c>
      <c r="AJ130" s="112" t="n">
        <v>18.440955300807</v>
      </c>
      <c r="AK130" s="248"/>
    </row>
    <row r="131" customFormat="false" ht="15" hidden="false" customHeight="false" outlineLevel="0" collapsed="false">
      <c r="B131" s="217" t="n">
        <v>2604</v>
      </c>
      <c r="C131" s="182" t="s">
        <v>383</v>
      </c>
      <c r="D131" s="112" t="n">
        <v>0</v>
      </c>
      <c r="E131" s="112" t="n">
        <v>0</v>
      </c>
      <c r="F131" s="112" t="n">
        <v>0</v>
      </c>
      <c r="G131" s="112" t="n">
        <v>0</v>
      </c>
      <c r="H131" s="112" t="n">
        <v>0</v>
      </c>
      <c r="I131" s="112" t="n">
        <v>0</v>
      </c>
      <c r="J131" s="112" t="n">
        <v>0</v>
      </c>
      <c r="K131" s="112" t="n">
        <v>0</v>
      </c>
      <c r="L131" s="112" t="n">
        <v>0</v>
      </c>
      <c r="M131" s="112" t="n">
        <v>0</v>
      </c>
      <c r="N131" s="112" t="n">
        <v>0</v>
      </c>
      <c r="O131" s="112" t="n">
        <v>0</v>
      </c>
      <c r="P131" s="112" t="n">
        <v>0</v>
      </c>
      <c r="Q131" s="112" t="n">
        <v>0</v>
      </c>
      <c r="R131" s="112" t="n">
        <v>0</v>
      </c>
      <c r="S131" s="112" t="n">
        <v>0</v>
      </c>
      <c r="T131" s="112" t="n">
        <v>0</v>
      </c>
      <c r="U131" s="112" t="n">
        <v>0</v>
      </c>
      <c r="V131" s="112" t="n">
        <v>0</v>
      </c>
      <c r="W131" s="112" t="n">
        <v>0</v>
      </c>
      <c r="X131" s="112" t="n">
        <v>0</v>
      </c>
      <c r="Y131" s="112" t="n">
        <v>0</v>
      </c>
      <c r="Z131" s="112" t="n">
        <v>0</v>
      </c>
      <c r="AA131" s="112" t="n">
        <v>0</v>
      </c>
      <c r="AB131" s="112" t="n">
        <v>0</v>
      </c>
      <c r="AC131" s="112" t="n">
        <v>0</v>
      </c>
      <c r="AD131" s="112" t="n">
        <v>0</v>
      </c>
      <c r="AE131" s="112" t="n">
        <v>0</v>
      </c>
      <c r="AF131" s="112" t="n">
        <v>0</v>
      </c>
      <c r="AG131" s="112" t="n">
        <v>0</v>
      </c>
      <c r="AH131" s="112" t="n">
        <v>0</v>
      </c>
      <c r="AI131" s="155" t="e">
        <f aca="false"/>
        <v>#DIV/0!</v>
      </c>
      <c r="AJ131" s="112" t="n">
        <v>0</v>
      </c>
      <c r="AK131" s="248"/>
    </row>
    <row r="132" customFormat="false" ht="15" hidden="false" customHeight="false" outlineLevel="0" collapsed="false">
      <c r="B132" s="217" t="n">
        <v>2605</v>
      </c>
      <c r="C132" s="182" t="s">
        <v>384</v>
      </c>
      <c r="D132" s="112" t="n">
        <v>0</v>
      </c>
      <c r="E132" s="112" t="n">
        <v>0.445832678947539</v>
      </c>
      <c r="F132" s="112" t="n">
        <v>0</v>
      </c>
      <c r="G132" s="112" t="n">
        <v>0</v>
      </c>
      <c r="H132" s="112" t="n">
        <v>0.0830099804556331</v>
      </c>
      <c r="I132" s="112" t="n">
        <v>0</v>
      </c>
      <c r="J132" s="112" t="n">
        <v>0</v>
      </c>
      <c r="K132" s="112" t="n">
        <v>0</v>
      </c>
      <c r="L132" s="112" t="n">
        <v>0</v>
      </c>
      <c r="M132" s="112" t="n">
        <v>0</v>
      </c>
      <c r="N132" s="112" t="n">
        <v>0</v>
      </c>
      <c r="O132" s="112" t="n">
        <v>0</v>
      </c>
      <c r="P132" s="112" t="n">
        <v>0</v>
      </c>
      <c r="Q132" s="112" t="n">
        <v>0</v>
      </c>
      <c r="R132" s="112" t="n">
        <v>0</v>
      </c>
      <c r="S132" s="112" t="n">
        <v>0</v>
      </c>
      <c r="T132" s="112" t="n">
        <v>0</v>
      </c>
      <c r="U132" s="112" t="n">
        <v>0</v>
      </c>
      <c r="V132" s="112" t="n">
        <v>0</v>
      </c>
      <c r="W132" s="112" t="n">
        <v>0</v>
      </c>
      <c r="X132" s="112" t="n">
        <v>0</v>
      </c>
      <c r="Y132" s="112" t="n">
        <v>0</v>
      </c>
      <c r="Z132" s="112" t="n">
        <v>0</v>
      </c>
      <c r="AA132" s="112" t="n">
        <v>0</v>
      </c>
      <c r="AB132" s="112" t="n">
        <v>0</v>
      </c>
      <c r="AC132" s="112" t="n">
        <v>0</v>
      </c>
      <c r="AD132" s="112" t="n">
        <v>0</v>
      </c>
      <c r="AE132" s="112" t="n">
        <v>0</v>
      </c>
      <c r="AF132" s="112" t="n">
        <v>0.052125027142776</v>
      </c>
      <c r="AG132" s="112" t="n">
        <v>0</v>
      </c>
      <c r="AH132" s="112" t="n">
        <v>0.152981547183945</v>
      </c>
      <c r="AI132" s="155" t="e">
        <f aca="false"/>
        <v>#DIV/0!</v>
      </c>
      <c r="AJ132" s="112" t="n">
        <v>0</v>
      </c>
      <c r="AK132" s="248"/>
    </row>
    <row r="133" customFormat="false" ht="15" hidden="false" customHeight="false" outlineLevel="0" collapsed="false">
      <c r="B133" s="217" t="n">
        <v>2606</v>
      </c>
      <c r="C133" s="182" t="s">
        <v>385</v>
      </c>
      <c r="D133" s="112" t="n">
        <v>0.286868877587665</v>
      </c>
      <c r="E133" s="112" t="n">
        <v>0</v>
      </c>
      <c r="F133" s="112" t="n">
        <v>0.0295419416182101</v>
      </c>
      <c r="G133" s="112" t="n">
        <v>0.965174929661842</v>
      </c>
      <c r="H133" s="112" t="n">
        <v>0.221605934621832</v>
      </c>
      <c r="I133" s="112" t="n">
        <v>1.60636286953511</v>
      </c>
      <c r="J133" s="112" t="n">
        <v>0</v>
      </c>
      <c r="K133" s="112" t="n">
        <v>2.29969798492679</v>
      </c>
      <c r="L133" s="112" t="n">
        <v>0</v>
      </c>
      <c r="M133" s="112" t="n">
        <v>0</v>
      </c>
      <c r="N133" s="112" t="n">
        <v>2.46517947953834</v>
      </c>
      <c r="O133" s="112" t="n">
        <v>0</v>
      </c>
      <c r="P133" s="112" t="n">
        <v>0.634982008635887</v>
      </c>
      <c r="Q133" s="112" t="n">
        <v>4.93233481039535</v>
      </c>
      <c r="R133" s="112" t="n">
        <v>25.3893494429461</v>
      </c>
      <c r="S133" s="112" t="n">
        <v>0</v>
      </c>
      <c r="T133" s="112" t="n">
        <v>0</v>
      </c>
      <c r="U133" s="112" t="n">
        <v>0</v>
      </c>
      <c r="V133" s="112" t="n">
        <v>0.333762145746788</v>
      </c>
      <c r="W133" s="112" t="n">
        <v>1.69261604348751</v>
      </c>
      <c r="X133" s="112" t="n">
        <v>0</v>
      </c>
      <c r="Y133" s="112" t="n">
        <v>0.0719683242221508</v>
      </c>
      <c r="Z133" s="112" t="n">
        <v>0</v>
      </c>
      <c r="AA133" s="112" t="n">
        <v>0</v>
      </c>
      <c r="AB133" s="112" t="n">
        <v>0.604466499127609</v>
      </c>
      <c r="AC133" s="112" t="n">
        <v>0</v>
      </c>
      <c r="AD133" s="112" t="n">
        <v>0</v>
      </c>
      <c r="AE133" s="112" t="n">
        <v>1.14336614288832</v>
      </c>
      <c r="AF133" s="112" t="n">
        <v>0.414695494002957</v>
      </c>
      <c r="AG133" s="112" t="n">
        <v>0.329088788529998</v>
      </c>
      <c r="AH133" s="112" t="n">
        <v>0.54147531357008</v>
      </c>
      <c r="AI133" s="155" t="e">
        <f aca="false"/>
        <v>#DIV/0!</v>
      </c>
      <c r="AJ133" s="112" t="n">
        <v>0.772222185074638</v>
      </c>
      <c r="AK133" s="248"/>
    </row>
    <row r="134" customFormat="false" ht="15" hidden="false" customHeight="false" outlineLevel="0" collapsed="false">
      <c r="B134" s="217" t="n">
        <v>2607</v>
      </c>
      <c r="C134" s="182" t="s">
        <v>386</v>
      </c>
      <c r="D134" s="112" t="n">
        <v>0.00487389634680838</v>
      </c>
      <c r="E134" s="112" t="n">
        <v>0</v>
      </c>
      <c r="F134" s="112" t="n">
        <v>1.93539375098264</v>
      </c>
      <c r="G134" s="112" t="n">
        <v>0.263614898228376</v>
      </c>
      <c r="H134" s="112" t="n">
        <v>0.911429755148621</v>
      </c>
      <c r="I134" s="112" t="n">
        <v>0</v>
      </c>
      <c r="J134" s="112" t="n">
        <v>1.29504929363265</v>
      </c>
      <c r="K134" s="112" t="n">
        <v>0</v>
      </c>
      <c r="L134" s="112" t="n">
        <v>1.61168333764518</v>
      </c>
      <c r="M134" s="112" t="n">
        <v>0</v>
      </c>
      <c r="N134" s="112" t="n">
        <v>0</v>
      </c>
      <c r="O134" s="112" t="n">
        <v>0</v>
      </c>
      <c r="P134" s="112" t="n">
        <v>0.793960738911435</v>
      </c>
      <c r="Q134" s="112" t="n">
        <v>0</v>
      </c>
      <c r="R134" s="112" t="n">
        <v>0</v>
      </c>
      <c r="S134" s="112" t="n">
        <v>0</v>
      </c>
      <c r="T134" s="112" t="n">
        <v>0</v>
      </c>
      <c r="U134" s="112" t="n">
        <v>0</v>
      </c>
      <c r="V134" s="112" t="n">
        <v>0</v>
      </c>
      <c r="W134" s="112" t="n">
        <v>0</v>
      </c>
      <c r="X134" s="112" t="n">
        <v>0</v>
      </c>
      <c r="Y134" s="112" t="n">
        <v>0</v>
      </c>
      <c r="Z134" s="112" t="n">
        <v>0</v>
      </c>
      <c r="AA134" s="112" t="n">
        <v>4.64629781356661</v>
      </c>
      <c r="AB134" s="112" t="n">
        <v>0</v>
      </c>
      <c r="AC134" s="112" t="n">
        <v>0</v>
      </c>
      <c r="AD134" s="112" t="n">
        <v>0</v>
      </c>
      <c r="AE134" s="112" t="n">
        <v>0.90917239256022</v>
      </c>
      <c r="AF134" s="112" t="n">
        <v>0.876627339321912</v>
      </c>
      <c r="AG134" s="112" t="n">
        <v>1.28015615372634</v>
      </c>
      <c r="AH134" s="112" t="n">
        <v>0.00189697118508092</v>
      </c>
      <c r="AI134" s="155" t="e">
        <f aca="false"/>
        <v>#DIV/0!</v>
      </c>
      <c r="AJ134" s="112" t="n">
        <v>2.35142270882534</v>
      </c>
      <c r="AK134" s="248"/>
    </row>
    <row r="135" customFormat="false" ht="15" hidden="false" customHeight="false" outlineLevel="0" collapsed="false">
      <c r="B135" s="217" t="n">
        <v>2608</v>
      </c>
      <c r="C135" s="182" t="s">
        <v>387</v>
      </c>
      <c r="D135" s="112" t="n">
        <v>0</v>
      </c>
      <c r="E135" s="112" t="n">
        <v>0</v>
      </c>
      <c r="F135" s="112" t="n">
        <v>0</v>
      </c>
      <c r="G135" s="112" t="n">
        <v>0</v>
      </c>
      <c r="H135" s="112" t="n">
        <v>0</v>
      </c>
      <c r="I135" s="112" t="n">
        <v>0</v>
      </c>
      <c r="J135" s="112" t="n">
        <v>0</v>
      </c>
      <c r="K135" s="112" t="n">
        <v>0</v>
      </c>
      <c r="L135" s="112" t="n">
        <v>0</v>
      </c>
      <c r="M135" s="112" t="n">
        <v>0</v>
      </c>
      <c r="N135" s="112" t="n">
        <v>0</v>
      </c>
      <c r="O135" s="112" t="n">
        <v>0</v>
      </c>
      <c r="P135" s="112" t="n">
        <v>0</v>
      </c>
      <c r="Q135" s="112" t="n">
        <v>0</v>
      </c>
      <c r="R135" s="112" t="n">
        <v>0</v>
      </c>
      <c r="S135" s="112" t="n">
        <v>0</v>
      </c>
      <c r="T135" s="112" t="n">
        <v>0</v>
      </c>
      <c r="U135" s="112" t="n">
        <v>0</v>
      </c>
      <c r="V135" s="112" t="n">
        <v>0</v>
      </c>
      <c r="W135" s="112" t="n">
        <v>0</v>
      </c>
      <c r="X135" s="112" t="n">
        <v>0</v>
      </c>
      <c r="Y135" s="112" t="n">
        <v>0</v>
      </c>
      <c r="Z135" s="112" t="n">
        <v>0</v>
      </c>
      <c r="AA135" s="112" t="n">
        <v>0</v>
      </c>
      <c r="AB135" s="112" t="n">
        <v>0</v>
      </c>
      <c r="AC135" s="112" t="n">
        <v>0</v>
      </c>
      <c r="AD135" s="112" t="n">
        <v>0</v>
      </c>
      <c r="AE135" s="112" t="n">
        <v>0</v>
      </c>
      <c r="AF135" s="112" t="n">
        <v>0</v>
      </c>
      <c r="AG135" s="112" t="n">
        <v>0</v>
      </c>
      <c r="AH135" s="112" t="n">
        <v>0</v>
      </c>
      <c r="AI135" s="155" t="e">
        <f aca="false"/>
        <v>#DIV/0!</v>
      </c>
      <c r="AJ135" s="112" t="n">
        <v>0</v>
      </c>
      <c r="AK135" s="248"/>
    </row>
    <row r="136" customFormat="false" ht="15" hidden="false" customHeight="false" outlineLevel="0" collapsed="false">
      <c r="B136" s="217" t="n">
        <v>2609</v>
      </c>
      <c r="C136" s="182" t="s">
        <v>388</v>
      </c>
      <c r="D136" s="112" t="n">
        <v>0</v>
      </c>
      <c r="E136" s="112" t="n">
        <v>0</v>
      </c>
      <c r="F136" s="112" t="n">
        <v>0</v>
      </c>
      <c r="G136" s="112" t="n">
        <v>0</v>
      </c>
      <c r="H136" s="112" t="n">
        <v>0</v>
      </c>
      <c r="I136" s="112" t="n">
        <v>0</v>
      </c>
      <c r="J136" s="112" t="n">
        <v>0</v>
      </c>
      <c r="K136" s="112" t="n">
        <v>0</v>
      </c>
      <c r="L136" s="112" t="n">
        <v>0</v>
      </c>
      <c r="M136" s="112" t="n">
        <v>0</v>
      </c>
      <c r="N136" s="112" t="n">
        <v>0</v>
      </c>
      <c r="O136" s="112" t="n">
        <v>0</v>
      </c>
      <c r="P136" s="112" t="n">
        <v>0</v>
      </c>
      <c r="Q136" s="112" t="n">
        <v>0</v>
      </c>
      <c r="R136" s="112" t="n">
        <v>0</v>
      </c>
      <c r="S136" s="112" t="n">
        <v>0</v>
      </c>
      <c r="T136" s="112" t="n">
        <v>0</v>
      </c>
      <c r="U136" s="112" t="n">
        <v>0</v>
      </c>
      <c r="V136" s="112" t="n">
        <v>0</v>
      </c>
      <c r="W136" s="112" t="n">
        <v>0</v>
      </c>
      <c r="X136" s="112" t="n">
        <v>0</v>
      </c>
      <c r="Y136" s="112" t="n">
        <v>0</v>
      </c>
      <c r="Z136" s="112" t="n">
        <v>0</v>
      </c>
      <c r="AA136" s="112" t="n">
        <v>0</v>
      </c>
      <c r="AB136" s="112" t="n">
        <v>0</v>
      </c>
      <c r="AC136" s="112" t="n">
        <v>0</v>
      </c>
      <c r="AD136" s="112" t="n">
        <v>0</v>
      </c>
      <c r="AE136" s="112" t="n">
        <v>0</v>
      </c>
      <c r="AF136" s="112" t="n">
        <v>0</v>
      </c>
      <c r="AG136" s="112" t="n">
        <v>0</v>
      </c>
      <c r="AH136" s="112" t="n">
        <v>0</v>
      </c>
      <c r="AI136" s="155" t="e">
        <f aca="false"/>
        <v>#DIV/0!</v>
      </c>
      <c r="AJ136" s="112" t="n">
        <v>0</v>
      </c>
      <c r="AK136" s="248"/>
    </row>
    <row r="137" customFormat="false" ht="15" hidden="false" customHeight="false" outlineLevel="0" collapsed="false">
      <c r="B137" s="217" t="n">
        <v>27</v>
      </c>
      <c r="C137" s="182" t="s">
        <v>390</v>
      </c>
      <c r="D137" s="112" t="n">
        <v>0.000158087186345672</v>
      </c>
      <c r="E137" s="112" t="n">
        <v>0.0191618885411652</v>
      </c>
      <c r="F137" s="112" t="n">
        <v>3.06638963601526</v>
      </c>
      <c r="G137" s="112" t="n">
        <v>3.37275624455211</v>
      </c>
      <c r="H137" s="112" t="n">
        <v>1.89835881844575</v>
      </c>
      <c r="I137" s="112" t="n">
        <v>0</v>
      </c>
      <c r="J137" s="112" t="n">
        <v>0.72763967511963</v>
      </c>
      <c r="K137" s="112" t="n">
        <v>1.35787618315404</v>
      </c>
      <c r="L137" s="112" t="n">
        <v>0</v>
      </c>
      <c r="M137" s="112" t="n">
        <v>0</v>
      </c>
      <c r="N137" s="112" t="n">
        <v>0</v>
      </c>
      <c r="O137" s="112" t="n">
        <v>0</v>
      </c>
      <c r="P137" s="112" t="n">
        <v>0.292576214083889</v>
      </c>
      <c r="Q137" s="112" t="n">
        <v>0.220047918989934</v>
      </c>
      <c r="R137" s="112" t="n">
        <v>0</v>
      </c>
      <c r="S137" s="112" t="n">
        <v>0</v>
      </c>
      <c r="T137" s="112" t="n">
        <v>0</v>
      </c>
      <c r="U137" s="112" t="n">
        <v>0</v>
      </c>
      <c r="V137" s="112" t="n">
        <v>0</v>
      </c>
      <c r="W137" s="112" t="n">
        <v>0</v>
      </c>
      <c r="X137" s="112" t="n">
        <v>0</v>
      </c>
      <c r="Y137" s="112" t="n">
        <v>4.55333907870756</v>
      </c>
      <c r="Z137" s="112" t="n">
        <v>0</v>
      </c>
      <c r="AA137" s="112" t="n">
        <v>0</v>
      </c>
      <c r="AB137" s="112" t="n">
        <v>0.30015315531199</v>
      </c>
      <c r="AC137" s="112" t="n">
        <v>0</v>
      </c>
      <c r="AD137" s="112" t="n">
        <v>0</v>
      </c>
      <c r="AE137" s="112" t="n">
        <v>0.365834046569588</v>
      </c>
      <c r="AF137" s="112" t="n">
        <v>1.30656762635283</v>
      </c>
      <c r="AG137" s="112" t="n">
        <v>1.98490592494377</v>
      </c>
      <c r="AH137" s="112" t="n">
        <v>0.168118332682886</v>
      </c>
      <c r="AI137" s="155" t="e">
        <f aca="false"/>
        <v>#DIV/0!</v>
      </c>
      <c r="AJ137" s="112" t="n">
        <v>0</v>
      </c>
      <c r="AK137" s="248"/>
    </row>
    <row r="138" customFormat="false" ht="15" hidden="false" customHeight="false" outlineLevel="0" collapsed="false">
      <c r="B138" s="217" t="n">
        <v>28</v>
      </c>
      <c r="C138" s="182" t="s">
        <v>400</v>
      </c>
      <c r="D138" s="112" t="n">
        <v>1.96528078500338</v>
      </c>
      <c r="E138" s="112" t="n">
        <v>0</v>
      </c>
      <c r="F138" s="112" t="n">
        <v>0.876869056246477</v>
      </c>
      <c r="G138" s="112" t="n">
        <v>0.645536946347756</v>
      </c>
      <c r="H138" s="112" t="n">
        <v>0.908056471683017</v>
      </c>
      <c r="I138" s="112" t="n">
        <v>0</v>
      </c>
      <c r="J138" s="112" t="n">
        <v>0.415784401744454</v>
      </c>
      <c r="K138" s="112" t="n">
        <v>1.34043419704088</v>
      </c>
      <c r="L138" s="112" t="n">
        <v>0</v>
      </c>
      <c r="M138" s="112" t="n">
        <v>0</v>
      </c>
      <c r="N138" s="112" t="n">
        <v>0</v>
      </c>
      <c r="O138" s="112" t="n">
        <v>0</v>
      </c>
      <c r="P138" s="112" t="n">
        <v>0.206618402975494</v>
      </c>
      <c r="Q138" s="112" t="n">
        <v>0</v>
      </c>
      <c r="R138" s="112" t="n">
        <v>0</v>
      </c>
      <c r="S138" s="112" t="n">
        <v>0</v>
      </c>
      <c r="T138" s="112" t="n">
        <v>0</v>
      </c>
      <c r="U138" s="112" t="n">
        <v>0</v>
      </c>
      <c r="V138" s="112" t="n">
        <v>0</v>
      </c>
      <c r="W138" s="112" t="n">
        <v>0</v>
      </c>
      <c r="X138" s="112" t="n">
        <v>0.0702461574205273</v>
      </c>
      <c r="Y138" s="112" t="n">
        <v>1.84407931400988</v>
      </c>
      <c r="Z138" s="112" t="n">
        <v>0</v>
      </c>
      <c r="AA138" s="112" t="n">
        <v>1.37880862541887</v>
      </c>
      <c r="AB138" s="112" t="n">
        <v>0</v>
      </c>
      <c r="AC138" s="112" t="n">
        <v>3.13452960189238</v>
      </c>
      <c r="AD138" s="112" t="n">
        <v>0</v>
      </c>
      <c r="AE138" s="112" t="n">
        <v>0.450549248944011</v>
      </c>
      <c r="AF138" s="112" t="n">
        <v>0.66592802842188</v>
      </c>
      <c r="AG138" s="112" t="n">
        <v>0.54478172987129</v>
      </c>
      <c r="AH138" s="112" t="n">
        <v>0.876556374992174</v>
      </c>
      <c r="AI138" s="155" t="e">
        <f aca="false"/>
        <v>#DIV/0!</v>
      </c>
      <c r="AJ138" s="112" t="n">
        <v>0.81591876328079</v>
      </c>
      <c r="AK138" s="248"/>
    </row>
    <row r="139" customFormat="false" ht="15" hidden="false" customHeight="false" outlineLevel="0" collapsed="false">
      <c r="B139" s="217" t="n">
        <v>2801</v>
      </c>
      <c r="C139" s="182" t="s">
        <v>401</v>
      </c>
      <c r="D139" s="112" t="n">
        <v>1.37569654950236</v>
      </c>
      <c r="E139" s="112" t="n">
        <v>0</v>
      </c>
      <c r="F139" s="112" t="n">
        <v>0.761706623662783</v>
      </c>
      <c r="G139" s="112" t="n">
        <v>0.645536946347756</v>
      </c>
      <c r="H139" s="112" t="n">
        <v>0.731770699692795</v>
      </c>
      <c r="I139" s="112" t="n">
        <v>0</v>
      </c>
      <c r="J139" s="112" t="n">
        <v>0.415784401744454</v>
      </c>
      <c r="K139" s="112" t="n">
        <v>1.34043419704088</v>
      </c>
      <c r="L139" s="112" t="n">
        <v>0</v>
      </c>
      <c r="M139" s="112" t="n">
        <v>0</v>
      </c>
      <c r="N139" s="112" t="n">
        <v>0</v>
      </c>
      <c r="O139" s="112" t="n">
        <v>0</v>
      </c>
      <c r="P139" s="112" t="n">
        <v>0.206618402975494</v>
      </c>
      <c r="Q139" s="112" t="n">
        <v>0</v>
      </c>
      <c r="R139" s="112" t="n">
        <v>0</v>
      </c>
      <c r="S139" s="112" t="n">
        <v>0</v>
      </c>
      <c r="T139" s="112" t="n">
        <v>0</v>
      </c>
      <c r="U139" s="112" t="n">
        <v>0</v>
      </c>
      <c r="V139" s="112" t="n">
        <v>0</v>
      </c>
      <c r="W139" s="112" t="n">
        <v>0</v>
      </c>
      <c r="X139" s="112" t="n">
        <v>0</v>
      </c>
      <c r="Y139" s="112" t="n">
        <v>0</v>
      </c>
      <c r="Z139" s="112" t="n">
        <v>0</v>
      </c>
      <c r="AA139" s="112" t="n">
        <v>0</v>
      </c>
      <c r="AB139" s="112" t="n">
        <v>0</v>
      </c>
      <c r="AC139" s="112" t="n">
        <v>0</v>
      </c>
      <c r="AD139" s="112" t="n">
        <v>0</v>
      </c>
      <c r="AE139" s="112" t="n">
        <v>0</v>
      </c>
      <c r="AF139" s="112" t="n">
        <v>0.520413568884193</v>
      </c>
      <c r="AG139" s="112" t="n">
        <v>0.493130669173147</v>
      </c>
      <c r="AH139" s="112" t="n">
        <v>0.616447900123577</v>
      </c>
      <c r="AI139" s="155" t="e">
        <f aca="false"/>
        <v>#DIV/0!</v>
      </c>
      <c r="AJ139" s="112" t="n">
        <v>0</v>
      </c>
      <c r="AK139" s="248"/>
    </row>
    <row r="140" customFormat="false" ht="15" hidden="false" customHeight="false" outlineLevel="0" collapsed="false">
      <c r="B140" s="217" t="n">
        <v>2802</v>
      </c>
      <c r="C140" s="182" t="s">
        <v>403</v>
      </c>
      <c r="D140" s="112" t="n">
        <v>0</v>
      </c>
      <c r="E140" s="112" t="n">
        <v>0</v>
      </c>
      <c r="F140" s="112" t="n">
        <v>0</v>
      </c>
      <c r="G140" s="112" t="n">
        <v>0</v>
      </c>
      <c r="H140" s="112" t="n">
        <v>0</v>
      </c>
      <c r="I140" s="112" t="n">
        <v>0</v>
      </c>
      <c r="J140" s="112" t="n">
        <v>0</v>
      </c>
      <c r="K140" s="112" t="n">
        <v>0</v>
      </c>
      <c r="L140" s="112" t="n">
        <v>0</v>
      </c>
      <c r="M140" s="112" t="n">
        <v>0</v>
      </c>
      <c r="N140" s="112" t="n">
        <v>0</v>
      </c>
      <c r="O140" s="112" t="n">
        <v>0</v>
      </c>
      <c r="P140" s="112" t="n">
        <v>0</v>
      </c>
      <c r="Q140" s="112" t="n">
        <v>0</v>
      </c>
      <c r="R140" s="112" t="n">
        <v>0</v>
      </c>
      <c r="S140" s="112" t="n">
        <v>0</v>
      </c>
      <c r="T140" s="112" t="n">
        <v>0</v>
      </c>
      <c r="U140" s="112" t="n">
        <v>0</v>
      </c>
      <c r="V140" s="112" t="n">
        <v>0</v>
      </c>
      <c r="W140" s="112" t="n">
        <v>0</v>
      </c>
      <c r="X140" s="112" t="n">
        <v>0.0702461574205273</v>
      </c>
      <c r="Y140" s="112" t="n">
        <v>1.84407931400988</v>
      </c>
      <c r="Z140" s="112" t="n">
        <v>0</v>
      </c>
      <c r="AA140" s="112" t="n">
        <v>0</v>
      </c>
      <c r="AB140" s="112" t="n">
        <v>0</v>
      </c>
      <c r="AC140" s="112" t="n">
        <v>3.13452960189238</v>
      </c>
      <c r="AD140" s="112" t="n">
        <v>0</v>
      </c>
      <c r="AE140" s="112" t="n">
        <v>0.180748476984353</v>
      </c>
      <c r="AF140" s="112" t="n">
        <v>0.013968113138288</v>
      </c>
      <c r="AG140" s="112" t="n">
        <v>0</v>
      </c>
      <c r="AH140" s="112" t="n">
        <v>0.0306361540926792</v>
      </c>
      <c r="AI140" s="155" t="e">
        <f aca="false"/>
        <v>#DIV/0!</v>
      </c>
      <c r="AJ140" s="112" t="n">
        <v>0.118124079636648</v>
      </c>
      <c r="AK140" s="248"/>
    </row>
    <row r="141" customFormat="false" ht="15" hidden="false" customHeight="false" outlineLevel="0" collapsed="false">
      <c r="B141" s="217" t="n">
        <v>29</v>
      </c>
      <c r="C141" s="182" t="s">
        <v>404</v>
      </c>
      <c r="D141" s="112" t="n">
        <v>0.0496701905430251</v>
      </c>
      <c r="E141" s="112" t="n">
        <v>0.541298971819535</v>
      </c>
      <c r="F141" s="112" t="n">
        <v>1.82516062654657</v>
      </c>
      <c r="G141" s="112" t="n">
        <v>1.00120584187179</v>
      </c>
      <c r="H141" s="112" t="n">
        <v>1.08502497901387</v>
      </c>
      <c r="I141" s="112" t="n">
        <v>1.61444757770621</v>
      </c>
      <c r="J141" s="112" t="n">
        <v>0.566992286315529</v>
      </c>
      <c r="K141" s="112" t="n">
        <v>0.293383888399999</v>
      </c>
      <c r="L141" s="112" t="n">
        <v>0.151092297122374</v>
      </c>
      <c r="M141" s="112" t="n">
        <v>0.590328642697919</v>
      </c>
      <c r="N141" s="112" t="n">
        <v>0.0819954858482477</v>
      </c>
      <c r="O141" s="112" t="n">
        <v>0.73788383073545</v>
      </c>
      <c r="P141" s="112" t="n">
        <v>0.552851713894698</v>
      </c>
      <c r="Q141" s="112" t="n">
        <v>0.846391956946662</v>
      </c>
      <c r="R141" s="112" t="n">
        <v>0.00714684710790334</v>
      </c>
      <c r="S141" s="112" t="n">
        <v>1.13026753459316</v>
      </c>
      <c r="T141" s="112" t="n">
        <v>0.59161068799664</v>
      </c>
      <c r="U141" s="112" t="n">
        <v>40.755442022638</v>
      </c>
      <c r="V141" s="112" t="n">
        <v>0.919150881197095</v>
      </c>
      <c r="W141" s="112" t="n">
        <v>0.333340888047414</v>
      </c>
      <c r="X141" s="112" t="n">
        <v>4.56181810280197</v>
      </c>
      <c r="Y141" s="112" t="n">
        <v>1.14472114443829</v>
      </c>
      <c r="Z141" s="112" t="n">
        <v>1.43860260657494</v>
      </c>
      <c r="AA141" s="112" t="n">
        <v>0.016449290311894</v>
      </c>
      <c r="AB141" s="112" t="n">
        <v>4.50073059760544</v>
      </c>
      <c r="AC141" s="112" t="n">
        <v>0.564434379894783</v>
      </c>
      <c r="AD141" s="112" t="n">
        <v>0.556995283963661</v>
      </c>
      <c r="AE141" s="112" t="n">
        <v>0.971408626950346</v>
      </c>
      <c r="AF141" s="112" t="n">
        <v>0.919368706384137</v>
      </c>
      <c r="AG141" s="112" t="n">
        <v>1.16743898958718</v>
      </c>
      <c r="AH141" s="112" t="n">
        <v>0.525824291461969</v>
      </c>
      <c r="AI141" s="155" t="e">
        <f aca="false"/>
        <v>#DIV/0!</v>
      </c>
      <c r="AJ141" s="112" t="n">
        <v>0.181675439120258</v>
      </c>
      <c r="AK141" s="248"/>
    </row>
    <row r="142" s="225" customFormat="true" ht="15" hidden="false" customHeight="false" outlineLevel="0" collapsed="false">
      <c r="B142" s="223"/>
      <c r="C142" s="60" t="s">
        <v>417</v>
      </c>
      <c r="D142" s="132" t="n">
        <v>100</v>
      </c>
      <c r="E142" s="132" t="n">
        <v>100</v>
      </c>
      <c r="F142" s="132" t="n">
        <v>100</v>
      </c>
      <c r="G142" s="132" t="n">
        <v>100</v>
      </c>
      <c r="H142" s="132" t="n">
        <v>100</v>
      </c>
      <c r="I142" s="132" t="n">
        <v>100</v>
      </c>
      <c r="J142" s="132" t="n">
        <v>100</v>
      </c>
      <c r="K142" s="132" t="n">
        <v>100</v>
      </c>
      <c r="L142" s="132" t="n">
        <v>100</v>
      </c>
      <c r="M142" s="132" t="n">
        <v>100</v>
      </c>
      <c r="N142" s="132" t="n">
        <v>100</v>
      </c>
      <c r="O142" s="132" t="n">
        <v>100</v>
      </c>
      <c r="P142" s="132" t="n">
        <v>100</v>
      </c>
      <c r="Q142" s="132" t="n">
        <v>100</v>
      </c>
      <c r="R142" s="132" t="n">
        <v>100</v>
      </c>
      <c r="S142" s="132" t="n">
        <v>100</v>
      </c>
      <c r="T142" s="132" t="n">
        <v>100</v>
      </c>
      <c r="U142" s="132" t="n">
        <v>100</v>
      </c>
      <c r="V142" s="132" t="n">
        <v>100</v>
      </c>
      <c r="W142" s="132" t="n">
        <v>100</v>
      </c>
      <c r="X142" s="132" t="n">
        <v>100</v>
      </c>
      <c r="Y142" s="132" t="n">
        <v>100</v>
      </c>
      <c r="Z142" s="132" t="n">
        <v>100</v>
      </c>
      <c r="AA142" s="132" t="n">
        <v>100</v>
      </c>
      <c r="AB142" s="132" t="n">
        <v>100</v>
      </c>
      <c r="AC142" s="132" t="n">
        <v>100</v>
      </c>
      <c r="AD142" s="132" t="n">
        <v>100</v>
      </c>
      <c r="AE142" s="132" t="n">
        <v>100</v>
      </c>
      <c r="AF142" s="132" t="n">
        <v>100</v>
      </c>
      <c r="AG142" s="132" t="n">
        <v>100</v>
      </c>
      <c r="AH142" s="132" t="n">
        <v>100</v>
      </c>
      <c r="AI142" s="250" t="e">
        <f aca="false"/>
        <v>#DIV/0!</v>
      </c>
      <c r="AJ142" s="132" t="n">
        <v>100</v>
      </c>
      <c r="AK142" s="249"/>
    </row>
    <row r="143" s="225" customFormat="true" ht="15" hidden="false" customHeight="false" outlineLevel="0" collapsed="false">
      <c r="B143" s="223"/>
      <c r="C143" s="60"/>
      <c r="D143" s="132"/>
      <c r="E143" s="132"/>
      <c r="F143" s="132"/>
      <c r="G143" s="132"/>
      <c r="H143" s="132"/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250"/>
      <c r="AJ143" s="132"/>
      <c r="AK143" s="249"/>
    </row>
    <row r="144" customFormat="false" ht="15" hidden="false" customHeight="false" outlineLevel="0" collapsed="false">
      <c r="B144" s="217" t="n">
        <v>0</v>
      </c>
      <c r="C144" s="60" t="s">
        <v>766</v>
      </c>
      <c r="D144" s="132" t="n">
        <v>21.1191146550315</v>
      </c>
      <c r="E144" s="132" t="n">
        <v>18.6190883655258</v>
      </c>
      <c r="F144" s="132" t="n">
        <v>44.9545916539652</v>
      </c>
      <c r="G144" s="132" t="n">
        <v>15.3072053254775</v>
      </c>
      <c r="H144" s="132" t="n">
        <v>100</v>
      </c>
      <c r="I144" s="132" t="n">
        <v>14.6097033904812</v>
      </c>
      <c r="J144" s="132" t="n">
        <v>27.172657727216</v>
      </c>
      <c r="K144" s="132" t="n">
        <v>6.98570141026214</v>
      </c>
      <c r="L144" s="132" t="n">
        <v>27.4285535271338</v>
      </c>
      <c r="M144" s="132" t="n">
        <v>7.38643076396097</v>
      </c>
      <c r="N144" s="132" t="n">
        <v>9.72128501986658</v>
      </c>
      <c r="O144" s="132" t="n">
        <v>6.69566816107931</v>
      </c>
      <c r="P144" s="132" t="n">
        <v>100</v>
      </c>
      <c r="Q144" s="132" t="n">
        <v>7.7413010533653</v>
      </c>
      <c r="R144" s="132" t="n">
        <v>1.45442413055149</v>
      </c>
      <c r="S144" s="132" t="n">
        <v>1.86603666154994</v>
      </c>
      <c r="T144" s="132" t="n">
        <v>1.1754040679104</v>
      </c>
      <c r="U144" s="132" t="n">
        <v>0.127297951968584</v>
      </c>
      <c r="V144" s="132" t="n">
        <v>17.0271137699604</v>
      </c>
      <c r="W144" s="132" t="n">
        <v>17.6400313594437</v>
      </c>
      <c r="X144" s="132" t="n">
        <v>0.239713335195349</v>
      </c>
      <c r="Y144" s="132" t="n">
        <v>7.3157196804799</v>
      </c>
      <c r="Z144" s="132" t="n">
        <v>18.4248989515879</v>
      </c>
      <c r="AA144" s="132" t="n">
        <v>19.5676736412709</v>
      </c>
      <c r="AB144" s="132" t="n">
        <v>5.22731522932405</v>
      </c>
      <c r="AC144" s="132" t="n">
        <v>1.45707394982971</v>
      </c>
      <c r="AD144" s="132" t="n">
        <v>0.735996217562396</v>
      </c>
      <c r="AE144" s="132" t="n">
        <v>100</v>
      </c>
      <c r="AF144" s="132" t="n">
        <v>100</v>
      </c>
      <c r="AG144" s="132" t="n">
        <v>100</v>
      </c>
      <c r="AH144" s="132" t="n">
        <v>100</v>
      </c>
      <c r="AI144" s="250" t="n">
        <v>0</v>
      </c>
      <c r="AJ144" s="132" t="n">
        <v>100</v>
      </c>
      <c r="AK144" s="248"/>
    </row>
    <row r="145" customFormat="false" ht="15" hidden="false" customHeight="false" outlineLevel="0" collapsed="false">
      <c r="B145" s="217"/>
      <c r="C145" s="60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55"/>
      <c r="AJ145" s="112"/>
      <c r="AK145" s="248"/>
    </row>
    <row r="146" s="225" customFormat="true" ht="15" hidden="false" customHeight="false" outlineLevel="0" collapsed="false">
      <c r="B146" s="223"/>
      <c r="C146" s="60" t="s">
        <v>17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132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  <c r="X146" s="132" t="n">
        <v>0</v>
      </c>
      <c r="Y146" s="132" t="n">
        <v>0</v>
      </c>
      <c r="Z146" s="132" t="n">
        <v>0</v>
      </c>
      <c r="AA146" s="132" t="n">
        <v>0</v>
      </c>
      <c r="AB146" s="132" t="n">
        <v>0</v>
      </c>
      <c r="AC146" s="132" t="n">
        <v>0</v>
      </c>
      <c r="AD146" s="132" t="n">
        <v>0</v>
      </c>
      <c r="AE146" s="132" t="n">
        <v>0</v>
      </c>
      <c r="AF146" s="132" t="n">
        <v>0</v>
      </c>
      <c r="AG146" s="132" t="n">
        <v>0</v>
      </c>
      <c r="AH146" s="132" t="n">
        <v>0</v>
      </c>
      <c r="AI146" s="250" t="e">
        <f aca="false"/>
        <v>#DIV/0!</v>
      </c>
      <c r="AJ146" s="132" t="n">
        <v>0</v>
      </c>
      <c r="AK146" s="249"/>
    </row>
    <row r="147" customFormat="false" ht="15" hidden="false" customHeight="false" outlineLevel="0" collapsed="false">
      <c r="B147" s="217" t="n">
        <v>31</v>
      </c>
      <c r="C147" s="182" t="s">
        <v>418</v>
      </c>
      <c r="D147" s="112" t="n">
        <v>82.9042534949508</v>
      </c>
      <c r="E147" s="112" t="n">
        <v>60.1609954374503</v>
      </c>
      <c r="F147" s="112" t="n">
        <v>63.7931682054079</v>
      </c>
      <c r="G147" s="112" t="n">
        <v>73.5788647368603</v>
      </c>
      <c r="H147" s="112" t="n">
        <v>67.4610348033244</v>
      </c>
      <c r="I147" s="112" t="n">
        <v>65.3419321918652</v>
      </c>
      <c r="J147" s="112" t="n">
        <v>72.5598469345231</v>
      </c>
      <c r="K147" s="112" t="n">
        <v>76.5636340985612</v>
      </c>
      <c r="L147" s="112" t="n">
        <v>71.5362298673877</v>
      </c>
      <c r="M147" s="112" t="n">
        <v>82.8393706113912</v>
      </c>
      <c r="N147" s="112" t="n">
        <v>82.423426651595</v>
      </c>
      <c r="O147" s="112" t="n">
        <v>55.4302795510982</v>
      </c>
      <c r="P147" s="112" t="n">
        <v>71.7837286834861</v>
      </c>
      <c r="Q147" s="112" t="n">
        <v>86.2956381554018</v>
      </c>
      <c r="R147" s="112" t="n">
        <v>71.5601221122623</v>
      </c>
      <c r="S147" s="112" t="n">
        <v>69.7122376362009</v>
      </c>
      <c r="T147" s="112" t="n">
        <v>89.8525262209753</v>
      </c>
      <c r="U147" s="112" t="n">
        <v>85.5235286418153</v>
      </c>
      <c r="V147" s="112" t="n">
        <v>69.7547556922022</v>
      </c>
      <c r="W147" s="112" t="n">
        <v>96.3706566129455</v>
      </c>
      <c r="X147" s="112" t="n">
        <v>91.4178899011214</v>
      </c>
      <c r="Y147" s="112" t="n">
        <v>86.9533234621984</v>
      </c>
      <c r="Z147" s="112" t="n">
        <v>70.8104920499682</v>
      </c>
      <c r="AA147" s="112" t="n">
        <v>94.0684084938733</v>
      </c>
      <c r="AB147" s="112" t="n">
        <v>85.2933105277501</v>
      </c>
      <c r="AC147" s="112" t="n">
        <v>87.9139912669349</v>
      </c>
      <c r="AD147" s="112" t="n">
        <v>94.7409063146537</v>
      </c>
      <c r="AE147" s="112" t="n">
        <v>83.5978342089243</v>
      </c>
      <c r="AF147" s="112" t="n">
        <v>70.5843953626694</v>
      </c>
      <c r="AG147" s="112" t="n">
        <v>68.9161805384986</v>
      </c>
      <c r="AH147" s="112" t="n">
        <v>70.3066423692144</v>
      </c>
      <c r="AI147" s="155" t="e">
        <f aca="false"/>
        <v>#DIV/0!</v>
      </c>
      <c r="AJ147" s="112" t="n">
        <v>94.3642880918425</v>
      </c>
      <c r="AK147" s="248"/>
    </row>
    <row r="148" customFormat="false" ht="15" hidden="false" customHeight="false" outlineLevel="0" collapsed="false">
      <c r="B148" s="217" t="n">
        <v>32</v>
      </c>
      <c r="C148" s="182" t="s">
        <v>424</v>
      </c>
      <c r="D148" s="112" t="n">
        <v>0</v>
      </c>
      <c r="E148" s="112" t="n">
        <v>0</v>
      </c>
      <c r="F148" s="112" t="n">
        <v>0</v>
      </c>
      <c r="G148" s="112" t="n">
        <v>0.602133566122763</v>
      </c>
      <c r="H148" s="112" t="n">
        <v>0.0852021423152808</v>
      </c>
      <c r="I148" s="112" t="n">
        <v>0</v>
      </c>
      <c r="J148" s="112" t="n">
        <v>0</v>
      </c>
      <c r="K148" s="112" t="n">
        <v>0</v>
      </c>
      <c r="L148" s="112" t="n">
        <v>0</v>
      </c>
      <c r="M148" s="112" t="n">
        <v>0</v>
      </c>
      <c r="N148" s="112" t="n">
        <v>0</v>
      </c>
      <c r="O148" s="112" t="n">
        <v>0</v>
      </c>
      <c r="P148" s="112" t="n">
        <v>0</v>
      </c>
      <c r="Q148" s="112" t="n">
        <v>0</v>
      </c>
      <c r="R148" s="112" t="n">
        <v>0</v>
      </c>
      <c r="S148" s="112" t="n">
        <v>0</v>
      </c>
      <c r="T148" s="112" t="n">
        <v>0</v>
      </c>
      <c r="U148" s="112" t="n">
        <v>0</v>
      </c>
      <c r="V148" s="112" t="n">
        <v>0</v>
      </c>
      <c r="W148" s="112" t="n">
        <v>0</v>
      </c>
      <c r="X148" s="112" t="n">
        <v>0</v>
      </c>
      <c r="Y148" s="112" t="n">
        <v>0</v>
      </c>
      <c r="Z148" s="112" t="n">
        <v>0</v>
      </c>
      <c r="AA148" s="112" t="n">
        <v>0</v>
      </c>
      <c r="AB148" s="112" t="n">
        <v>0</v>
      </c>
      <c r="AC148" s="112" t="n">
        <v>0</v>
      </c>
      <c r="AD148" s="112" t="n">
        <v>0</v>
      </c>
      <c r="AE148" s="112" t="n">
        <v>0</v>
      </c>
      <c r="AF148" s="112" t="n">
        <v>0.0537326655773812</v>
      </c>
      <c r="AG148" s="112" t="n">
        <v>0.0916964923498924</v>
      </c>
      <c r="AH148" s="112" t="n">
        <v>0</v>
      </c>
      <c r="AI148" s="155" t="e">
        <f aca="false"/>
        <v>#DIV/0!</v>
      </c>
      <c r="AJ148" s="112" t="n">
        <v>0</v>
      </c>
      <c r="AK148" s="248"/>
    </row>
    <row r="149" customFormat="false" ht="15" hidden="false" customHeight="false" outlineLevel="0" collapsed="false">
      <c r="B149" s="217" t="n">
        <v>33</v>
      </c>
      <c r="C149" s="182" t="s">
        <v>427</v>
      </c>
      <c r="D149" s="112" t="n">
        <v>10.3155832878406</v>
      </c>
      <c r="E149" s="112" t="n">
        <v>26.325242131672</v>
      </c>
      <c r="F149" s="112" t="n">
        <v>29.6912311305454</v>
      </c>
      <c r="G149" s="112" t="n">
        <v>9.81419338033965</v>
      </c>
      <c r="H149" s="112" t="n">
        <v>22.7500839915387</v>
      </c>
      <c r="I149" s="112" t="n">
        <v>28.7887935812657</v>
      </c>
      <c r="J149" s="112" t="n">
        <v>12.6623037438363</v>
      </c>
      <c r="K149" s="112" t="n">
        <v>8.32124732603283</v>
      </c>
      <c r="L149" s="112" t="n">
        <v>19.6745975655956</v>
      </c>
      <c r="M149" s="112" t="n">
        <v>12.2900268505678</v>
      </c>
      <c r="N149" s="112" t="n">
        <v>6.93489221250224</v>
      </c>
      <c r="O149" s="112" t="n">
        <v>21.4491040898031</v>
      </c>
      <c r="P149" s="112" t="n">
        <v>16.9839136173529</v>
      </c>
      <c r="Q149" s="112" t="n">
        <v>10.7302151129259</v>
      </c>
      <c r="R149" s="112" t="n">
        <v>5.56548699060954</v>
      </c>
      <c r="S149" s="112" t="n">
        <v>14.6494302465402</v>
      </c>
      <c r="T149" s="112" t="n">
        <v>10.1474737790248</v>
      </c>
      <c r="U149" s="112" t="n">
        <v>26.0091715803637</v>
      </c>
      <c r="V149" s="112" t="n">
        <v>17.1471037448238</v>
      </c>
      <c r="W149" s="112" t="n">
        <v>3.5545900927141</v>
      </c>
      <c r="X149" s="112" t="n">
        <v>8.58211009887859</v>
      </c>
      <c r="Y149" s="112" t="n">
        <v>3.82652847489982</v>
      </c>
      <c r="Z149" s="112" t="n">
        <v>16.2218328795552</v>
      </c>
      <c r="AA149" s="112" t="n">
        <v>5.8057254201094</v>
      </c>
      <c r="AB149" s="112" t="n">
        <v>7.1327458493583</v>
      </c>
      <c r="AC149" s="112" t="n">
        <v>9.23787485423251</v>
      </c>
      <c r="AD149" s="112" t="n">
        <v>4.97612687096036</v>
      </c>
      <c r="AE149" s="112" t="n">
        <v>10.6746291797757</v>
      </c>
      <c r="AF149" s="112" t="n">
        <v>19.8049778699839</v>
      </c>
      <c r="AG149" s="112" t="n">
        <v>21.160322256496</v>
      </c>
      <c r="AH149" s="112" t="n">
        <v>19.4475030671291</v>
      </c>
      <c r="AI149" s="155" t="e">
        <f aca="false"/>
        <v>#DIV/0!</v>
      </c>
      <c r="AJ149" s="112" t="n">
        <v>5.21803325814183</v>
      </c>
      <c r="AK149" s="248"/>
    </row>
    <row r="150" customFormat="false" ht="15" hidden="false" customHeight="false" outlineLevel="0" collapsed="false">
      <c r="B150" s="217" t="n">
        <v>3301</v>
      </c>
      <c r="C150" s="182" t="s">
        <v>428</v>
      </c>
      <c r="D150" s="112" t="n">
        <v>9.73613272901546</v>
      </c>
      <c r="E150" s="112" t="n">
        <v>26.3249926511862</v>
      </c>
      <c r="F150" s="112" t="n">
        <v>10.0343786779149</v>
      </c>
      <c r="G150" s="112" t="n">
        <v>9.81419338033965</v>
      </c>
      <c r="H150" s="112" t="n">
        <v>14.14499634153</v>
      </c>
      <c r="I150" s="112" t="n">
        <v>7.60716481542052</v>
      </c>
      <c r="J150" s="112" t="n">
        <v>10.5629984806865</v>
      </c>
      <c r="K150" s="112" t="n">
        <v>8.32124732603283</v>
      </c>
      <c r="L150" s="112" t="n">
        <v>11.4604403751018</v>
      </c>
      <c r="M150" s="112" t="n">
        <v>6.13172219343335</v>
      </c>
      <c r="N150" s="112" t="n">
        <v>4.52855615605518</v>
      </c>
      <c r="O150" s="112" t="n">
        <v>9.41231422792409</v>
      </c>
      <c r="P150" s="112" t="n">
        <v>9.33143127722061</v>
      </c>
      <c r="Q150" s="112" t="n">
        <v>4.54264218830899</v>
      </c>
      <c r="R150" s="112" t="n">
        <v>1.78499698920723</v>
      </c>
      <c r="S150" s="112" t="n">
        <v>10.046484425256</v>
      </c>
      <c r="T150" s="112" t="n">
        <v>7.24967005711547</v>
      </c>
      <c r="U150" s="112" t="n">
        <v>13.9864431112702</v>
      </c>
      <c r="V150" s="112" t="n">
        <v>10.8057678829941</v>
      </c>
      <c r="W150" s="112" t="n">
        <v>0.874213154146396</v>
      </c>
      <c r="X150" s="112" t="n">
        <v>0.232662457910811</v>
      </c>
      <c r="Y150" s="112" t="n">
        <v>3.80396619031182</v>
      </c>
      <c r="Z150" s="112" t="n">
        <v>12.2739393190378</v>
      </c>
      <c r="AA150" s="112" t="n">
        <v>5.29679793489556</v>
      </c>
      <c r="AB150" s="112" t="n">
        <v>5.85259987497493</v>
      </c>
      <c r="AC150" s="112" t="n">
        <v>5.29046435064128</v>
      </c>
      <c r="AD150" s="112" t="n">
        <v>0.599866850257487</v>
      </c>
      <c r="AE150" s="112" t="n">
        <v>6.87602739089857</v>
      </c>
      <c r="AF150" s="112" t="n">
        <v>12.049783600919</v>
      </c>
      <c r="AG150" s="112" t="n">
        <v>9.86148766144259</v>
      </c>
      <c r="AH150" s="112" t="n">
        <v>16.5988187604962</v>
      </c>
      <c r="AI150" s="155" t="e">
        <f aca="false"/>
        <v>#DIV/0!</v>
      </c>
      <c r="AJ150" s="112" t="n">
        <v>3.36336715824993</v>
      </c>
      <c r="AK150" s="248"/>
    </row>
    <row r="151" customFormat="false" ht="15" hidden="false" customHeight="false" outlineLevel="0" collapsed="false">
      <c r="B151" s="217" t="n">
        <v>3303</v>
      </c>
      <c r="C151" s="182" t="s">
        <v>430</v>
      </c>
      <c r="D151" s="112" t="n">
        <v>0.0175304158650011</v>
      </c>
      <c r="E151" s="112" t="n">
        <v>0.000249480485727592</v>
      </c>
      <c r="F151" s="112" t="n">
        <v>14.1531371052989</v>
      </c>
      <c r="G151" s="112" t="n">
        <v>0</v>
      </c>
      <c r="H151" s="112" t="n">
        <v>6.12847380358645</v>
      </c>
      <c r="I151" s="112" t="n">
        <v>16.3891124388128</v>
      </c>
      <c r="J151" s="112" t="n">
        <v>0.00550776224519713</v>
      </c>
      <c r="K151" s="112" t="n">
        <v>0</v>
      </c>
      <c r="L151" s="112" t="n">
        <v>8.21415719049383</v>
      </c>
      <c r="M151" s="112" t="n">
        <v>6.15058035524804</v>
      </c>
      <c r="N151" s="112" t="n">
        <v>6.60458824194231E-007</v>
      </c>
      <c r="O151" s="112" t="n">
        <v>12.036789861879</v>
      </c>
      <c r="P151" s="112" t="n">
        <v>6.11050316785779</v>
      </c>
      <c r="Q151" s="112" t="n">
        <v>6.18757292461692</v>
      </c>
      <c r="R151" s="112" t="n">
        <v>3.7804900014023</v>
      </c>
      <c r="S151" s="112" t="n">
        <v>0.48198848464338</v>
      </c>
      <c r="T151" s="112" t="n">
        <v>2.89780372190928</v>
      </c>
      <c r="U151" s="112" t="n">
        <v>11.8287259753403</v>
      </c>
      <c r="V151" s="112" t="n">
        <v>0.0245253655434614</v>
      </c>
      <c r="W151" s="112" t="n">
        <v>2.68037693856771</v>
      </c>
      <c r="X151" s="112" t="n">
        <v>0.70238186026807</v>
      </c>
      <c r="Y151" s="112" t="n">
        <v>0.0225622845879982</v>
      </c>
      <c r="Z151" s="112" t="n">
        <v>0.00183594996059338</v>
      </c>
      <c r="AA151" s="112" t="n">
        <v>0.508927485213841</v>
      </c>
      <c r="AB151" s="112" t="n">
        <v>0</v>
      </c>
      <c r="AC151" s="112" t="n">
        <v>2.26910142245411</v>
      </c>
      <c r="AD151" s="112" t="n">
        <v>4.37626002070287</v>
      </c>
      <c r="AE151" s="112" t="n">
        <v>1.93288977632149</v>
      </c>
      <c r="AF151" s="112" t="n">
        <v>5.58195154768998</v>
      </c>
      <c r="AG151" s="112" t="n">
        <v>8.23818419444706</v>
      </c>
      <c r="AH151" s="112" t="n">
        <v>1.84230136739235</v>
      </c>
      <c r="AI151" s="155" t="e">
        <f aca="false"/>
        <v>#DIV/0!</v>
      </c>
      <c r="AJ151" s="112" t="n">
        <v>1.66098953942274</v>
      </c>
      <c r="AK151" s="248"/>
    </row>
    <row r="152" customFormat="false" ht="15" hidden="false" customHeight="false" outlineLevel="0" collapsed="false">
      <c r="B152" s="217" t="n">
        <v>3305</v>
      </c>
      <c r="C152" s="182" t="s">
        <v>434</v>
      </c>
      <c r="D152" s="112" t="n">
        <v>0.561920142960131</v>
      </c>
      <c r="E152" s="112" t="n">
        <v>0</v>
      </c>
      <c r="F152" s="112" t="n">
        <v>5.5037153473315</v>
      </c>
      <c r="G152" s="112" t="n">
        <v>0</v>
      </c>
      <c r="H152" s="112" t="n">
        <v>2.4766138464223</v>
      </c>
      <c r="I152" s="112" t="n">
        <v>4.79251632703238</v>
      </c>
      <c r="J152" s="112" t="n">
        <v>2.09379750090461</v>
      </c>
      <c r="K152" s="112" t="n">
        <v>0</v>
      </c>
      <c r="L152" s="112" t="n">
        <v>0</v>
      </c>
      <c r="M152" s="112" t="n">
        <v>0.000246668032557186</v>
      </c>
      <c r="N152" s="112" t="n">
        <v>2.40633539598823</v>
      </c>
      <c r="O152" s="112" t="n">
        <v>0</v>
      </c>
      <c r="P152" s="112" t="n">
        <v>1.54143065676714</v>
      </c>
      <c r="Q152" s="112" t="n">
        <v>0</v>
      </c>
      <c r="R152" s="112" t="n">
        <v>0</v>
      </c>
      <c r="S152" s="112" t="n">
        <v>4.12095733664083</v>
      </c>
      <c r="T152" s="112" t="n">
        <v>0</v>
      </c>
      <c r="U152" s="112" t="n">
        <v>0</v>
      </c>
      <c r="V152" s="112" t="n">
        <v>6.31681049628618</v>
      </c>
      <c r="W152" s="112" t="n">
        <v>0</v>
      </c>
      <c r="X152" s="112" t="n">
        <v>7.64706578069971</v>
      </c>
      <c r="Y152" s="112" t="n">
        <v>0</v>
      </c>
      <c r="Z152" s="112" t="n">
        <v>3.94605761055682</v>
      </c>
      <c r="AA152" s="112" t="n">
        <v>0</v>
      </c>
      <c r="AB152" s="112" t="n">
        <v>1.28014597438337</v>
      </c>
      <c r="AC152" s="112" t="n">
        <v>1.41311655293005</v>
      </c>
      <c r="AD152" s="112" t="n">
        <v>0</v>
      </c>
      <c r="AE152" s="112" t="n">
        <v>1.84369507345281</v>
      </c>
      <c r="AF152" s="112" t="n">
        <v>2.17026570168301</v>
      </c>
      <c r="AG152" s="112" t="n">
        <v>3.05794175344155</v>
      </c>
      <c r="AH152" s="112" t="n">
        <v>1.00638293924056</v>
      </c>
      <c r="AI152" s="155" t="e">
        <f aca="false"/>
        <v>#DIV/0!</v>
      </c>
      <c r="AJ152" s="112" t="n">
        <v>0.16307339130174</v>
      </c>
      <c r="AK152" s="248"/>
    </row>
    <row r="153" customFormat="false" ht="15" hidden="false" customHeight="false" outlineLevel="0" collapsed="false">
      <c r="B153" s="217" t="n">
        <v>34</v>
      </c>
      <c r="C153" s="182" t="s">
        <v>436</v>
      </c>
      <c r="D153" s="112" t="n">
        <v>0</v>
      </c>
      <c r="E153" s="112" t="n">
        <v>0</v>
      </c>
      <c r="F153" s="112" t="n">
        <v>0</v>
      </c>
      <c r="G153" s="112" t="n">
        <v>0</v>
      </c>
      <c r="H153" s="112" t="n">
        <v>0</v>
      </c>
      <c r="I153" s="112" t="n">
        <v>0</v>
      </c>
      <c r="J153" s="112" t="n">
        <v>0</v>
      </c>
      <c r="K153" s="112" t="n">
        <v>0</v>
      </c>
      <c r="L153" s="112" t="n">
        <v>0</v>
      </c>
      <c r="M153" s="112" t="n">
        <v>0</v>
      </c>
      <c r="N153" s="112" t="n">
        <v>0</v>
      </c>
      <c r="O153" s="112" t="n">
        <v>0</v>
      </c>
      <c r="P153" s="112" t="n">
        <v>0</v>
      </c>
      <c r="Q153" s="112" t="n">
        <v>0</v>
      </c>
      <c r="R153" s="112" t="n">
        <v>0</v>
      </c>
      <c r="S153" s="112" t="n">
        <v>0</v>
      </c>
      <c r="T153" s="112" t="n">
        <v>0</v>
      </c>
      <c r="U153" s="112" t="n">
        <v>0</v>
      </c>
      <c r="V153" s="112" t="n">
        <v>0</v>
      </c>
      <c r="W153" s="112" t="n">
        <v>0.0747532943404193</v>
      </c>
      <c r="X153" s="112" t="n">
        <v>0</v>
      </c>
      <c r="Y153" s="112" t="n">
        <v>0</v>
      </c>
      <c r="Z153" s="112" t="n">
        <v>0</v>
      </c>
      <c r="AA153" s="112" t="n">
        <v>0.124891975273515</v>
      </c>
      <c r="AB153" s="112" t="n">
        <v>0</v>
      </c>
      <c r="AC153" s="112" t="n">
        <v>0</v>
      </c>
      <c r="AD153" s="112" t="n">
        <v>0</v>
      </c>
      <c r="AE153" s="112" t="n">
        <v>0.0311237003857517</v>
      </c>
      <c r="AF153" s="112" t="n">
        <v>0.00402220378069178</v>
      </c>
      <c r="AG153" s="112" t="n">
        <v>0</v>
      </c>
      <c r="AH153" s="112" t="n">
        <v>0</v>
      </c>
      <c r="AI153" s="155" t="e">
        <f aca="false"/>
        <v>#DIV/0!</v>
      </c>
      <c r="AJ153" s="112" t="n">
        <v>0.0885685167574134</v>
      </c>
      <c r="AK153" s="248"/>
    </row>
    <row r="154" customFormat="false" ht="15" hidden="false" customHeight="false" outlineLevel="0" collapsed="false">
      <c r="B154" s="217" t="n">
        <v>35</v>
      </c>
      <c r="C154" s="182" t="s">
        <v>440</v>
      </c>
      <c r="D154" s="112" t="n">
        <v>6.74798887340731</v>
      </c>
      <c r="E154" s="112" t="n">
        <v>2.6650056523144</v>
      </c>
      <c r="F154" s="112" t="n">
        <v>5.71481226890009</v>
      </c>
      <c r="G154" s="112" t="n">
        <v>3.35109615059366</v>
      </c>
      <c r="H154" s="112" t="n">
        <v>4.76951387727752</v>
      </c>
      <c r="I154" s="112" t="n">
        <v>5.86927422686917</v>
      </c>
      <c r="J154" s="112" t="n">
        <v>1.38667626850116</v>
      </c>
      <c r="K154" s="112" t="n">
        <v>0.350813838802254</v>
      </c>
      <c r="L154" s="112" t="n">
        <v>7.34399621328531</v>
      </c>
      <c r="M154" s="112" t="n">
        <v>3.82202324833753</v>
      </c>
      <c r="N154" s="112" t="n">
        <v>1.79627872865781</v>
      </c>
      <c r="O154" s="112" t="n">
        <v>0</v>
      </c>
      <c r="P154" s="112" t="n">
        <v>3.81353433031068</v>
      </c>
      <c r="Q154" s="112" t="n">
        <v>2.97414673167235</v>
      </c>
      <c r="R154" s="112" t="n">
        <v>37.1385226154934</v>
      </c>
      <c r="S154" s="112" t="n">
        <v>12.8632559607827</v>
      </c>
      <c r="T154" s="112" t="n">
        <v>0</v>
      </c>
      <c r="U154" s="112" t="n">
        <v>0</v>
      </c>
      <c r="V154" s="112" t="n">
        <v>0</v>
      </c>
      <c r="W154" s="112" t="n">
        <v>0</v>
      </c>
      <c r="X154" s="112" t="n">
        <v>0</v>
      </c>
      <c r="Y154" s="112" t="n">
        <v>9.03303601666018</v>
      </c>
      <c r="Z154" s="112" t="n">
        <v>2.27971094343861</v>
      </c>
      <c r="AA154" s="112" t="n">
        <v>0</v>
      </c>
      <c r="AB154" s="112" t="n">
        <v>1.5556806121336</v>
      </c>
      <c r="AC154" s="112" t="n">
        <v>0</v>
      </c>
      <c r="AD154" s="112" t="n">
        <v>0</v>
      </c>
      <c r="AE154" s="112" t="n">
        <v>2.76820365555095</v>
      </c>
      <c r="AF154" s="112" t="n">
        <v>4.28133105896237</v>
      </c>
      <c r="AG154" s="112" t="n">
        <v>4.72355312661709</v>
      </c>
      <c r="AH154" s="112" t="n">
        <v>4.10579001671842</v>
      </c>
      <c r="AI154" s="155" t="e">
        <f aca="false"/>
        <v>#DIV/0!</v>
      </c>
      <c r="AJ154" s="112" t="n">
        <v>0</v>
      </c>
      <c r="AK154" s="248"/>
    </row>
    <row r="155" customFormat="false" ht="15" hidden="false" customHeight="false" outlineLevel="0" collapsed="false">
      <c r="B155" s="217" t="n">
        <v>36</v>
      </c>
      <c r="C155" s="182" t="s">
        <v>13</v>
      </c>
      <c r="D155" s="112" t="n">
        <v>0.0321743438012739</v>
      </c>
      <c r="E155" s="112" t="n">
        <v>10.8487567785633</v>
      </c>
      <c r="F155" s="112" t="n">
        <v>0.800788395146677</v>
      </c>
      <c r="G155" s="112" t="n">
        <v>12.6537121660836</v>
      </c>
      <c r="H155" s="112" t="n">
        <v>4.93416518554407</v>
      </c>
      <c r="I155" s="112" t="n">
        <v>0</v>
      </c>
      <c r="J155" s="112" t="n">
        <v>13.3911730531394</v>
      </c>
      <c r="K155" s="112" t="n">
        <v>14.7643047366037</v>
      </c>
      <c r="L155" s="112" t="n">
        <v>1.44517635373145</v>
      </c>
      <c r="M155" s="112" t="n">
        <v>1.04857928970344</v>
      </c>
      <c r="N155" s="112" t="n">
        <v>8.84540240724497</v>
      </c>
      <c r="O155" s="112" t="n">
        <v>23.1206163590987</v>
      </c>
      <c r="P155" s="112" t="n">
        <v>7.41882336885028</v>
      </c>
      <c r="Q155" s="112" t="n">
        <v>0</v>
      </c>
      <c r="R155" s="112" t="n">
        <v>-14.2641317183652</v>
      </c>
      <c r="S155" s="112" t="n">
        <v>2.77507615647611</v>
      </c>
      <c r="T155" s="112" t="n">
        <v>0</v>
      </c>
      <c r="U155" s="112" t="n">
        <v>-11.5327002221789</v>
      </c>
      <c r="V155" s="112" t="n">
        <v>13.0981405629741</v>
      </c>
      <c r="W155" s="112" t="n">
        <v>0</v>
      </c>
      <c r="X155" s="112" t="n">
        <v>0</v>
      </c>
      <c r="Y155" s="112" t="n">
        <v>0.187112046241593</v>
      </c>
      <c r="Z155" s="112" t="n">
        <v>10.687964127038</v>
      </c>
      <c r="AA155" s="112" t="n">
        <v>0.000974110743804771</v>
      </c>
      <c r="AB155" s="112" t="n">
        <v>6.01826301075798</v>
      </c>
      <c r="AC155" s="112" t="n">
        <v>2.84813387883262</v>
      </c>
      <c r="AD155" s="112" t="n">
        <v>0.282966814385966</v>
      </c>
      <c r="AE155" s="112" t="n">
        <v>2.92820925536322</v>
      </c>
      <c r="AF155" s="112" t="n">
        <v>5.27154083902633</v>
      </c>
      <c r="AG155" s="112" t="n">
        <v>5.10824758603843</v>
      </c>
      <c r="AH155" s="112" t="n">
        <v>6.14006454693802</v>
      </c>
      <c r="AI155" s="155" t="e">
        <f aca="false"/>
        <v>#DIV/0!</v>
      </c>
      <c r="AJ155" s="112" t="n">
        <v>0.32911013325823</v>
      </c>
      <c r="AK155" s="248"/>
    </row>
    <row r="156" customFormat="false" ht="15" hidden="false" customHeight="false" outlineLevel="0" collapsed="false">
      <c r="B156" s="217" t="n">
        <v>3601</v>
      </c>
      <c r="C156" s="182" t="s">
        <v>443</v>
      </c>
      <c r="D156" s="112" t="n">
        <v>0.0321743438012739</v>
      </c>
      <c r="E156" s="112" t="n">
        <v>10.8487567785633</v>
      </c>
      <c r="F156" s="112" t="n">
        <v>0.800788395146677</v>
      </c>
      <c r="G156" s="112" t="n">
        <v>12.6537121660836</v>
      </c>
      <c r="H156" s="112" t="n">
        <v>4.93416518554407</v>
      </c>
      <c r="I156" s="112" t="n">
        <v>0</v>
      </c>
      <c r="J156" s="112" t="n">
        <v>13.3911730531394</v>
      </c>
      <c r="K156" s="112" t="n">
        <v>14.7643047366037</v>
      </c>
      <c r="L156" s="112" t="n">
        <v>1.44517635373145</v>
      </c>
      <c r="M156" s="112" t="n">
        <v>1.04857928970344</v>
      </c>
      <c r="N156" s="112" t="n">
        <v>8.84540240724497</v>
      </c>
      <c r="O156" s="112" t="n">
        <v>23.1206163590987</v>
      </c>
      <c r="P156" s="112" t="n">
        <v>7.41882336885028</v>
      </c>
      <c r="Q156" s="112" t="n">
        <v>0</v>
      </c>
      <c r="R156" s="112" t="n">
        <v>3.61335949812308</v>
      </c>
      <c r="S156" s="112" t="n">
        <v>2.77507615647611</v>
      </c>
      <c r="T156" s="112" t="n">
        <v>0</v>
      </c>
      <c r="U156" s="112" t="n">
        <v>43.6348362208027</v>
      </c>
      <c r="V156" s="112" t="n">
        <v>13.0981405629741</v>
      </c>
      <c r="W156" s="112" t="n">
        <v>0</v>
      </c>
      <c r="X156" s="112" t="n">
        <v>0</v>
      </c>
      <c r="Y156" s="112" t="n">
        <v>0.187112046241593</v>
      </c>
      <c r="Z156" s="112" t="n">
        <v>10.687964127038</v>
      </c>
      <c r="AA156" s="112" t="n">
        <v>0.000974110743804771</v>
      </c>
      <c r="AB156" s="112" t="n">
        <v>6.01826301075798</v>
      </c>
      <c r="AC156" s="112" t="n">
        <v>0.037448340379498</v>
      </c>
      <c r="AD156" s="112" t="n">
        <v>0.282966814385966</v>
      </c>
      <c r="AE156" s="112" t="n">
        <v>6.61893368713487</v>
      </c>
      <c r="AF156" s="112" t="n">
        <v>5.74850359020868</v>
      </c>
      <c r="AG156" s="112" t="n">
        <v>5.9473367700289</v>
      </c>
      <c r="AH156" s="112" t="n">
        <v>6.14006454693802</v>
      </c>
      <c r="AI156" s="155" t="e">
        <f aca="false"/>
        <v>#DIV/0!</v>
      </c>
      <c r="AJ156" s="112" t="n">
        <v>0.00475753708494503</v>
      </c>
      <c r="AK156" s="248"/>
    </row>
    <row r="157" customFormat="false" ht="15" hidden="false" customHeight="false" outlineLevel="0" collapsed="false">
      <c r="B157" s="217" t="n">
        <v>3602</v>
      </c>
      <c r="C157" s="182" t="s">
        <v>444</v>
      </c>
      <c r="D157" s="112" t="n">
        <v>0</v>
      </c>
      <c r="E157" s="112" t="n">
        <v>0</v>
      </c>
      <c r="F157" s="112" t="n">
        <v>0</v>
      </c>
      <c r="G157" s="112" t="n">
        <v>0</v>
      </c>
      <c r="H157" s="112" t="n">
        <v>0</v>
      </c>
      <c r="I157" s="112" t="n">
        <v>0</v>
      </c>
      <c r="J157" s="112" t="n">
        <v>0</v>
      </c>
      <c r="K157" s="112" t="n">
        <v>0</v>
      </c>
      <c r="L157" s="112" t="n">
        <v>0</v>
      </c>
      <c r="M157" s="112" t="n">
        <v>0</v>
      </c>
      <c r="N157" s="112" t="n">
        <v>0</v>
      </c>
      <c r="O157" s="112" t="n">
        <v>0</v>
      </c>
      <c r="P157" s="112" t="n">
        <v>0</v>
      </c>
      <c r="Q157" s="112" t="n">
        <v>0</v>
      </c>
      <c r="R157" s="112" t="n">
        <v>-17.8774912164883</v>
      </c>
      <c r="S157" s="112" t="n">
        <v>0</v>
      </c>
      <c r="T157" s="112" t="n">
        <v>0</v>
      </c>
      <c r="U157" s="112" t="n">
        <v>-55.1675364429816</v>
      </c>
      <c r="V157" s="112" t="n">
        <v>0</v>
      </c>
      <c r="W157" s="112" t="n">
        <v>0</v>
      </c>
      <c r="X157" s="112" t="n">
        <v>0</v>
      </c>
      <c r="Y157" s="112" t="n">
        <v>0</v>
      </c>
      <c r="Z157" s="112" t="n">
        <v>0</v>
      </c>
      <c r="AA157" s="112" t="n">
        <v>0</v>
      </c>
      <c r="AB157" s="112" t="n">
        <v>0</v>
      </c>
      <c r="AC157" s="112" t="n">
        <v>0</v>
      </c>
      <c r="AD157" s="112" t="n">
        <v>0</v>
      </c>
      <c r="AE157" s="112" t="n">
        <v>-3.80470458399987</v>
      </c>
      <c r="AF157" s="112" t="n">
        <v>-0.491692728451577</v>
      </c>
      <c r="AG157" s="112" t="n">
        <v>-0.839089183990472</v>
      </c>
      <c r="AH157" s="112" t="n">
        <v>0</v>
      </c>
      <c r="AI157" s="155" t="e">
        <f aca="false"/>
        <v>#DIV/0!</v>
      </c>
      <c r="AJ157" s="112" t="n">
        <v>0</v>
      </c>
      <c r="AK157" s="248"/>
    </row>
    <row r="158" customFormat="false" ht="15" hidden="false" customHeight="false" outlineLevel="0" collapsed="false">
      <c r="B158" s="217" t="n">
        <v>3603</v>
      </c>
      <c r="C158" s="182" t="s">
        <v>445</v>
      </c>
      <c r="D158" s="112" t="n">
        <v>0</v>
      </c>
      <c r="E158" s="112" t="n">
        <v>0</v>
      </c>
      <c r="F158" s="112" t="n">
        <v>0</v>
      </c>
      <c r="G158" s="112" t="n">
        <v>0</v>
      </c>
      <c r="H158" s="112" t="n">
        <v>0</v>
      </c>
      <c r="I158" s="112" t="n">
        <v>0</v>
      </c>
      <c r="J158" s="112" t="n">
        <v>0</v>
      </c>
      <c r="K158" s="112" t="n">
        <v>0</v>
      </c>
      <c r="L158" s="112" t="n">
        <v>0</v>
      </c>
      <c r="M158" s="112" t="n">
        <v>0</v>
      </c>
      <c r="N158" s="112" t="n">
        <v>0</v>
      </c>
      <c r="O158" s="112" t="n">
        <v>0</v>
      </c>
      <c r="P158" s="112" t="n">
        <v>0</v>
      </c>
      <c r="Q158" s="112" t="n">
        <v>0</v>
      </c>
      <c r="R158" s="112" t="n">
        <v>0</v>
      </c>
      <c r="S158" s="112" t="n">
        <v>0</v>
      </c>
      <c r="T158" s="112" t="n">
        <v>0</v>
      </c>
      <c r="U158" s="112" t="n">
        <v>0</v>
      </c>
      <c r="V158" s="112" t="n">
        <v>0</v>
      </c>
      <c r="W158" s="112" t="n">
        <v>0</v>
      </c>
      <c r="X158" s="112" t="n">
        <v>0</v>
      </c>
      <c r="Y158" s="112" t="n">
        <v>0</v>
      </c>
      <c r="Z158" s="112" t="n">
        <v>0</v>
      </c>
      <c r="AA158" s="112" t="n">
        <v>0</v>
      </c>
      <c r="AB158" s="112" t="n">
        <v>0</v>
      </c>
      <c r="AC158" s="112" t="n">
        <v>2.81068553845312</v>
      </c>
      <c r="AD158" s="112" t="n">
        <v>0</v>
      </c>
      <c r="AE158" s="112" t="n">
        <v>0.113980152228224</v>
      </c>
      <c r="AF158" s="112" t="n">
        <v>0.0147299772692217</v>
      </c>
      <c r="AG158" s="112" t="n">
        <v>0</v>
      </c>
      <c r="AH158" s="112" t="n">
        <v>0</v>
      </c>
      <c r="AI158" s="155" t="e">
        <f aca="false"/>
        <v>#DIV/0!</v>
      </c>
      <c r="AJ158" s="112" t="n">
        <v>0.324352596173285</v>
      </c>
      <c r="AK158" s="248"/>
    </row>
    <row r="159" customFormat="false" ht="15" hidden="false" customHeight="false" outlineLevel="0" collapsed="false">
      <c r="B159" s="217" t="n">
        <v>3604</v>
      </c>
      <c r="C159" s="182" t="s">
        <v>446</v>
      </c>
      <c r="D159" s="112" t="n">
        <v>0</v>
      </c>
      <c r="E159" s="112" t="n">
        <v>0</v>
      </c>
      <c r="F159" s="112" t="n">
        <v>0</v>
      </c>
      <c r="G159" s="112" t="n">
        <v>0</v>
      </c>
      <c r="H159" s="112" t="n">
        <v>0</v>
      </c>
      <c r="I159" s="112" t="n">
        <v>0</v>
      </c>
      <c r="J159" s="112" t="n">
        <v>0</v>
      </c>
      <c r="K159" s="112" t="n">
        <v>0</v>
      </c>
      <c r="L159" s="112" t="n">
        <v>0</v>
      </c>
      <c r="M159" s="112" t="n">
        <v>0</v>
      </c>
      <c r="N159" s="112" t="n">
        <v>0</v>
      </c>
      <c r="O159" s="112" t="n">
        <v>0</v>
      </c>
      <c r="P159" s="112" t="n">
        <v>0</v>
      </c>
      <c r="Q159" s="112" t="n">
        <v>0</v>
      </c>
      <c r="R159" s="112" t="n">
        <v>0</v>
      </c>
      <c r="S159" s="112" t="n">
        <v>0</v>
      </c>
      <c r="T159" s="112" t="n">
        <v>0</v>
      </c>
      <c r="U159" s="112" t="n">
        <v>0</v>
      </c>
      <c r="V159" s="112" t="n">
        <v>0</v>
      </c>
      <c r="W159" s="112" t="n">
        <v>0</v>
      </c>
      <c r="X159" s="112" t="n">
        <v>0</v>
      </c>
      <c r="Y159" s="112" t="n">
        <v>0</v>
      </c>
      <c r="Z159" s="112" t="n">
        <v>0</v>
      </c>
      <c r="AA159" s="112" t="n">
        <v>0</v>
      </c>
      <c r="AB159" s="112" t="n">
        <v>0</v>
      </c>
      <c r="AC159" s="112" t="n">
        <v>0</v>
      </c>
      <c r="AD159" s="112" t="n">
        <v>0</v>
      </c>
      <c r="AE159" s="112" t="n">
        <v>0</v>
      </c>
      <c r="AF159" s="112" t="n">
        <v>0</v>
      </c>
      <c r="AG159" s="112" t="n">
        <v>0</v>
      </c>
      <c r="AH159" s="112" t="n">
        <v>0</v>
      </c>
      <c r="AI159" s="155" t="e">
        <f aca="false"/>
        <v>#DIV/0!</v>
      </c>
      <c r="AJ159" s="112" t="n">
        <v>0</v>
      </c>
      <c r="AK159" s="248"/>
    </row>
    <row r="160" s="225" customFormat="true" ht="15" hidden="false" customHeight="false" outlineLevel="0" collapsed="false">
      <c r="B160" s="223" t="n">
        <v>0</v>
      </c>
      <c r="C160" s="60" t="s">
        <v>447</v>
      </c>
      <c r="D160" s="132" t="n">
        <v>100</v>
      </c>
      <c r="E160" s="132" t="n">
        <v>100</v>
      </c>
      <c r="F160" s="132" t="n">
        <v>100</v>
      </c>
      <c r="G160" s="132" t="n">
        <v>100</v>
      </c>
      <c r="H160" s="132" t="n">
        <v>100</v>
      </c>
      <c r="I160" s="132" t="n">
        <v>100</v>
      </c>
      <c r="J160" s="132" t="n">
        <v>100</v>
      </c>
      <c r="K160" s="132" t="n">
        <v>100</v>
      </c>
      <c r="L160" s="132" t="n">
        <v>100</v>
      </c>
      <c r="M160" s="132" t="n">
        <v>100</v>
      </c>
      <c r="N160" s="132" t="n">
        <v>100</v>
      </c>
      <c r="O160" s="132" t="n">
        <v>100</v>
      </c>
      <c r="P160" s="132" t="n">
        <v>100</v>
      </c>
      <c r="Q160" s="132" t="n">
        <v>100</v>
      </c>
      <c r="R160" s="132" t="n">
        <v>100</v>
      </c>
      <c r="S160" s="132" t="n">
        <v>100</v>
      </c>
      <c r="T160" s="132" t="n">
        <v>100</v>
      </c>
      <c r="U160" s="132" t="n">
        <v>100</v>
      </c>
      <c r="V160" s="132" t="n">
        <v>100</v>
      </c>
      <c r="W160" s="132" t="n">
        <v>100</v>
      </c>
      <c r="X160" s="132" t="n">
        <v>100</v>
      </c>
      <c r="Y160" s="132" t="n">
        <v>100</v>
      </c>
      <c r="Z160" s="132" t="n">
        <v>100</v>
      </c>
      <c r="AA160" s="132" t="n">
        <v>100</v>
      </c>
      <c r="AB160" s="132" t="n">
        <v>100</v>
      </c>
      <c r="AC160" s="132" t="n">
        <v>100</v>
      </c>
      <c r="AD160" s="132" t="n">
        <v>100</v>
      </c>
      <c r="AE160" s="132" t="n">
        <v>100</v>
      </c>
      <c r="AF160" s="132" t="n">
        <v>100</v>
      </c>
      <c r="AG160" s="132" t="n">
        <v>100</v>
      </c>
      <c r="AH160" s="132" t="n">
        <v>100</v>
      </c>
      <c r="AI160" s="250" t="e">
        <f aca="false"/>
        <v>#DIV/0!</v>
      </c>
      <c r="AJ160" s="132" t="n">
        <v>100</v>
      </c>
      <c r="AK160" s="249"/>
    </row>
    <row r="161" customFormat="false" ht="15" hidden="false" customHeight="false" outlineLevel="0" collapsed="false">
      <c r="B161" s="217"/>
      <c r="C161" s="60"/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55"/>
      <c r="AJ161" s="112"/>
      <c r="AK161" s="248"/>
    </row>
    <row r="162" customFormat="false" ht="15" hidden="false" customHeight="false" outlineLevel="0" collapsed="false">
      <c r="B162" s="217" t="n">
        <v>0</v>
      </c>
      <c r="C162" s="60" t="s">
        <v>766</v>
      </c>
      <c r="D162" s="132" t="n">
        <v>16.8375443640567</v>
      </c>
      <c r="E162" s="132" t="n">
        <v>25.7325554016105</v>
      </c>
      <c r="F162" s="132" t="n">
        <v>43.2798599261813</v>
      </c>
      <c r="G162" s="132" t="n">
        <v>14.1500403081515</v>
      </c>
      <c r="H162" s="132" t="n">
        <v>100</v>
      </c>
      <c r="I162" s="132" t="n">
        <v>15.4995211821685</v>
      </c>
      <c r="J162" s="132" t="n">
        <v>28.6244536057492</v>
      </c>
      <c r="K162" s="132" t="n">
        <v>5.45785137967892</v>
      </c>
      <c r="L162" s="132" t="n">
        <v>28.0316974302222</v>
      </c>
      <c r="M162" s="132" t="n">
        <v>7.33541542831834</v>
      </c>
      <c r="N162" s="132" t="n">
        <v>8.28053252519871</v>
      </c>
      <c r="O162" s="132" t="n">
        <v>6.77052844866407</v>
      </c>
      <c r="P162" s="132" t="n">
        <v>100</v>
      </c>
      <c r="Q162" s="132" t="n">
        <v>5.50716797677281</v>
      </c>
      <c r="R162" s="132" t="n">
        <v>3.36722759809452</v>
      </c>
      <c r="S162" s="132" t="n">
        <v>2.65531322875652</v>
      </c>
      <c r="T162" s="132" t="n">
        <v>1.40396038220676</v>
      </c>
      <c r="U162" s="132" t="n">
        <v>5.80545910224129</v>
      </c>
      <c r="V162" s="132" t="n">
        <v>9.19170549541433</v>
      </c>
      <c r="W162" s="132" t="n">
        <v>15.3567780440969</v>
      </c>
      <c r="X162" s="132" t="n">
        <v>2.1078067277862</v>
      </c>
      <c r="Y162" s="132" t="n">
        <v>4.74750252320584</v>
      </c>
      <c r="Z162" s="132" t="n">
        <v>21.9807969171239</v>
      </c>
      <c r="AA162" s="132" t="n">
        <v>15.7287951049076</v>
      </c>
      <c r="AB162" s="132" t="n">
        <v>5.29490646877806</v>
      </c>
      <c r="AC162" s="132" t="n">
        <v>4.05524384243121</v>
      </c>
      <c r="AD162" s="132" t="n">
        <v>2.7973365881841</v>
      </c>
      <c r="AE162" s="132" t="n">
        <v>100</v>
      </c>
      <c r="AF162" s="132" t="n">
        <v>100</v>
      </c>
      <c r="AG162" s="132" t="n">
        <v>100</v>
      </c>
      <c r="AH162" s="132" t="n">
        <v>100</v>
      </c>
      <c r="AI162" s="250" t="n">
        <v>0</v>
      </c>
      <c r="AJ162" s="132" t="n">
        <v>100</v>
      </c>
      <c r="AK162" s="248"/>
    </row>
    <row r="163" customFormat="false" ht="15" hidden="false" customHeight="false" outlineLevel="0" collapsed="false">
      <c r="B163" s="217"/>
      <c r="C163" s="60"/>
      <c r="D163" s="251"/>
      <c r="E163" s="251"/>
      <c r="F163" s="251"/>
      <c r="G163" s="251"/>
      <c r="H163" s="251"/>
      <c r="I163" s="251"/>
      <c r="J163" s="251"/>
      <c r="K163" s="251"/>
      <c r="L163" s="251"/>
      <c r="M163" s="251"/>
      <c r="N163" s="251"/>
      <c r="O163" s="251"/>
      <c r="P163" s="251"/>
      <c r="Q163" s="251"/>
      <c r="R163" s="251"/>
      <c r="S163" s="251"/>
      <c r="T163" s="251"/>
      <c r="U163" s="251"/>
      <c r="V163" s="251"/>
      <c r="W163" s="251"/>
      <c r="X163" s="251"/>
      <c r="Y163" s="251"/>
      <c r="Z163" s="251"/>
      <c r="AA163" s="251"/>
      <c r="AB163" s="251"/>
      <c r="AC163" s="251"/>
      <c r="AD163" s="251"/>
      <c r="AE163" s="251"/>
      <c r="AF163" s="251"/>
      <c r="AG163" s="251"/>
      <c r="AH163" s="251"/>
      <c r="AI163" s="155"/>
      <c r="AJ163" s="251"/>
      <c r="AK163" s="248"/>
    </row>
    <row r="164" customFormat="false" ht="15" hidden="false" customHeight="false" outlineLevel="0" collapsed="false">
      <c r="B164" s="242"/>
      <c r="C164" s="252"/>
      <c r="D164" s="253"/>
      <c r="E164" s="253"/>
      <c r="F164" s="253"/>
      <c r="G164" s="253"/>
      <c r="H164" s="253"/>
      <c r="I164" s="253"/>
      <c r="J164" s="253"/>
      <c r="K164" s="253"/>
      <c r="L164" s="253"/>
      <c r="M164" s="253"/>
      <c r="N164" s="253"/>
      <c r="O164" s="253"/>
      <c r="P164" s="253"/>
      <c r="Q164" s="253"/>
      <c r="R164" s="253"/>
      <c r="S164" s="253"/>
      <c r="T164" s="253"/>
      <c r="U164" s="253"/>
      <c r="V164" s="253"/>
      <c r="W164" s="253"/>
      <c r="X164" s="253"/>
      <c r="Y164" s="253"/>
      <c r="Z164" s="253"/>
      <c r="AA164" s="253"/>
      <c r="AB164" s="253"/>
      <c r="AC164" s="253"/>
      <c r="AD164" s="253"/>
      <c r="AE164" s="253"/>
      <c r="AF164" s="253"/>
      <c r="AG164" s="253"/>
      <c r="AH164" s="253"/>
      <c r="AI164" s="254"/>
      <c r="AJ164" s="253"/>
      <c r="AK164" s="255"/>
    </row>
    <row r="165" customFormat="false" ht="15" hidden="false" customHeight="false" outlineLevel="0" collapsed="false">
      <c r="D165" s="251"/>
      <c r="E165" s="251"/>
      <c r="F165" s="251"/>
      <c r="G165" s="251"/>
      <c r="H165" s="251"/>
      <c r="I165" s="251"/>
      <c r="J165" s="251"/>
      <c r="K165" s="251"/>
      <c r="L165" s="251"/>
      <c r="M165" s="251"/>
      <c r="N165" s="251"/>
      <c r="O165" s="251"/>
      <c r="P165" s="251"/>
      <c r="Q165" s="251"/>
      <c r="R165" s="251"/>
      <c r="S165" s="251"/>
      <c r="T165" s="251"/>
      <c r="U165" s="251"/>
      <c r="V165" s="251"/>
      <c r="W165" s="251"/>
      <c r="X165" s="251"/>
      <c r="Y165" s="251"/>
      <c r="Z165" s="251"/>
      <c r="AA165" s="251"/>
      <c r="AB165" s="251"/>
      <c r="AC165" s="251"/>
      <c r="AD165" s="251"/>
      <c r="AE165" s="251"/>
      <c r="AF165" s="251"/>
      <c r="AG165" s="251"/>
      <c r="AH165" s="251"/>
      <c r="AI165" s="155"/>
      <c r="AJ165" s="251"/>
      <c r="AK165" s="251"/>
    </row>
    <row r="166" customFormat="false" ht="15" hidden="false" customHeight="false" outlineLevel="0" collapsed="false">
      <c r="B166" s="56" t="s">
        <v>575</v>
      </c>
      <c r="D166" s="251"/>
      <c r="E166" s="251"/>
      <c r="F166" s="251"/>
      <c r="G166" s="251"/>
      <c r="H166" s="251"/>
      <c r="I166" s="251"/>
      <c r="J166" s="251"/>
      <c r="K166" s="251"/>
      <c r="L166" s="251"/>
      <c r="M166" s="251"/>
      <c r="N166" s="251"/>
      <c r="O166" s="251"/>
      <c r="P166" s="251"/>
      <c r="Q166" s="251"/>
      <c r="R166" s="251"/>
      <c r="S166" s="251"/>
      <c r="T166" s="251"/>
      <c r="U166" s="251"/>
      <c r="V166" s="251"/>
      <c r="W166" s="251"/>
      <c r="X166" s="251"/>
      <c r="Y166" s="251"/>
      <c r="Z166" s="251"/>
      <c r="AA166" s="251"/>
      <c r="AB166" s="251"/>
      <c r="AC166" s="251"/>
      <c r="AD166" s="251"/>
      <c r="AE166" s="251"/>
      <c r="AF166" s="251"/>
      <c r="AG166" s="251"/>
      <c r="AH166" s="251"/>
      <c r="AI166" s="155"/>
      <c r="AJ166" s="251"/>
      <c r="AK166" s="251"/>
    </row>
    <row r="167" customFormat="false" ht="15" hidden="false" customHeight="false" outlineLevel="0" collapsed="false">
      <c r="B167" s="56" t="s">
        <v>743</v>
      </c>
      <c r="D167" s="251"/>
      <c r="E167" s="251"/>
      <c r="F167" s="251"/>
      <c r="G167" s="251"/>
      <c r="H167" s="251"/>
      <c r="I167" s="251"/>
      <c r="J167" s="251"/>
      <c r="K167" s="251"/>
      <c r="L167" s="251"/>
      <c r="M167" s="251"/>
      <c r="N167" s="251"/>
      <c r="O167" s="251"/>
      <c r="P167" s="251"/>
      <c r="Q167" s="251"/>
      <c r="R167" s="251"/>
      <c r="S167" s="251"/>
      <c r="T167" s="251"/>
      <c r="U167" s="251"/>
      <c r="V167" s="251"/>
      <c r="W167" s="251"/>
      <c r="X167" s="251"/>
      <c r="Y167" s="251"/>
      <c r="Z167" s="251"/>
      <c r="AA167" s="251"/>
      <c r="AB167" s="251"/>
      <c r="AC167" s="251"/>
      <c r="AD167" s="251"/>
      <c r="AE167" s="251"/>
      <c r="AF167" s="251"/>
      <c r="AG167" s="251"/>
      <c r="AH167" s="251"/>
      <c r="AI167" s="155"/>
      <c r="AJ167" s="251"/>
      <c r="AK167" s="251"/>
    </row>
    <row r="168" customFormat="false" ht="15" hidden="false" customHeight="false" outlineLevel="0" collapsed="false">
      <c r="B168" s="56" t="s">
        <v>744</v>
      </c>
      <c r="D168" s="251"/>
      <c r="E168" s="251"/>
      <c r="F168" s="251"/>
      <c r="G168" s="251"/>
      <c r="H168" s="251"/>
      <c r="I168" s="251"/>
      <c r="J168" s="251"/>
      <c r="K168" s="251"/>
      <c r="L168" s="251"/>
      <c r="M168" s="251"/>
      <c r="N168" s="251"/>
      <c r="O168" s="251"/>
      <c r="P168" s="251"/>
      <c r="Q168" s="251"/>
      <c r="R168" s="251"/>
      <c r="S168" s="251"/>
      <c r="T168" s="251"/>
      <c r="U168" s="251"/>
      <c r="V168" s="251"/>
      <c r="W168" s="251"/>
      <c r="X168" s="251"/>
      <c r="Y168" s="251"/>
      <c r="Z168" s="251"/>
      <c r="AA168" s="251"/>
      <c r="AB168" s="251"/>
      <c r="AC168" s="251"/>
      <c r="AD168" s="251"/>
      <c r="AE168" s="251"/>
      <c r="AF168" s="251"/>
      <c r="AG168" s="251"/>
      <c r="AH168" s="251"/>
      <c r="AI168" s="155"/>
      <c r="AJ168" s="251"/>
      <c r="AK168" s="251"/>
    </row>
    <row r="169" customFormat="false" ht="15" hidden="false" customHeight="false" outlineLevel="0" collapsed="false">
      <c r="B169" s="57" t="s">
        <v>578</v>
      </c>
      <c r="D169" s="251"/>
      <c r="E169" s="251"/>
      <c r="F169" s="251"/>
      <c r="G169" s="251"/>
      <c r="H169" s="251"/>
      <c r="I169" s="251"/>
      <c r="J169" s="251"/>
      <c r="K169" s="251"/>
      <c r="L169" s="251"/>
      <c r="M169" s="251"/>
      <c r="N169" s="251"/>
      <c r="O169" s="251"/>
      <c r="P169" s="251"/>
      <c r="Q169" s="251"/>
      <c r="R169" s="251"/>
      <c r="S169" s="251"/>
      <c r="T169" s="251"/>
      <c r="U169" s="251"/>
      <c r="V169" s="251"/>
      <c r="W169" s="251"/>
      <c r="X169" s="251"/>
      <c r="Y169" s="251"/>
      <c r="Z169" s="251"/>
      <c r="AA169" s="251"/>
      <c r="AB169" s="251"/>
      <c r="AC169" s="251"/>
      <c r="AD169" s="251"/>
      <c r="AE169" s="251"/>
      <c r="AF169" s="251"/>
      <c r="AG169" s="251"/>
      <c r="AH169" s="251"/>
      <c r="AI169" s="155"/>
      <c r="AJ169" s="251"/>
      <c r="AK169" s="251"/>
    </row>
    <row r="170" customFormat="false" ht="15" hidden="false" customHeight="false" outlineLevel="0" collapsed="false">
      <c r="B170" s="57" t="s">
        <v>579</v>
      </c>
      <c r="D170" s="251"/>
      <c r="E170" s="251"/>
      <c r="F170" s="251"/>
      <c r="G170" s="251"/>
      <c r="H170" s="251"/>
      <c r="I170" s="251"/>
      <c r="J170" s="251"/>
      <c r="K170" s="251"/>
      <c r="L170" s="251"/>
      <c r="M170" s="251"/>
      <c r="N170" s="251"/>
      <c r="O170" s="251"/>
      <c r="P170" s="251"/>
      <c r="Q170" s="251"/>
      <c r="R170" s="251"/>
      <c r="S170" s="251"/>
      <c r="T170" s="251"/>
      <c r="U170" s="251"/>
      <c r="V170" s="251"/>
      <c r="W170" s="251"/>
      <c r="X170" s="251"/>
      <c r="Y170" s="251"/>
      <c r="Z170" s="251"/>
      <c r="AA170" s="251"/>
      <c r="AB170" s="251"/>
      <c r="AC170" s="251"/>
      <c r="AD170" s="251"/>
      <c r="AE170" s="251"/>
      <c r="AF170" s="251"/>
      <c r="AG170" s="251"/>
      <c r="AH170" s="251"/>
      <c r="AI170" s="155"/>
      <c r="AJ170" s="251"/>
      <c r="AK170" s="251"/>
    </row>
    <row r="171" customFormat="false" ht="15" hidden="false" customHeight="false" outlineLevel="0" collapsed="false">
      <c r="B171" s="57" t="s">
        <v>580</v>
      </c>
      <c r="D171" s="251"/>
      <c r="E171" s="251"/>
      <c r="F171" s="251"/>
      <c r="G171" s="251"/>
      <c r="H171" s="251"/>
      <c r="I171" s="251"/>
      <c r="J171" s="251"/>
      <c r="K171" s="251"/>
      <c r="L171" s="251"/>
      <c r="M171" s="251"/>
      <c r="N171" s="251"/>
      <c r="O171" s="251"/>
      <c r="P171" s="251"/>
      <c r="Q171" s="251"/>
      <c r="R171" s="251"/>
      <c r="S171" s="251"/>
      <c r="T171" s="251"/>
      <c r="U171" s="251"/>
      <c r="V171" s="251"/>
      <c r="W171" s="251"/>
      <c r="X171" s="251"/>
      <c r="Y171" s="251"/>
      <c r="Z171" s="251"/>
      <c r="AA171" s="251"/>
      <c r="AB171" s="251"/>
      <c r="AC171" s="251"/>
      <c r="AD171" s="251"/>
      <c r="AE171" s="251"/>
      <c r="AF171" s="251"/>
      <c r="AG171" s="251"/>
      <c r="AH171" s="251"/>
      <c r="AI171" s="155"/>
      <c r="AJ171" s="251"/>
      <c r="AK171" s="251"/>
    </row>
    <row r="172" customFormat="false" ht="15" hidden="false" customHeight="false" outlineLevel="0" collapsed="false">
      <c r="B172" s="57" t="s">
        <v>3</v>
      </c>
      <c r="D172" s="251"/>
      <c r="E172" s="251"/>
      <c r="F172" s="251"/>
      <c r="G172" s="251"/>
      <c r="H172" s="251"/>
      <c r="I172" s="251"/>
      <c r="J172" s="251"/>
      <c r="K172" s="251"/>
      <c r="L172" s="251"/>
      <c r="M172" s="251"/>
      <c r="N172" s="251"/>
      <c r="O172" s="251"/>
      <c r="P172" s="251"/>
      <c r="Q172" s="251"/>
      <c r="R172" s="251"/>
      <c r="S172" s="251"/>
      <c r="T172" s="251"/>
      <c r="U172" s="251"/>
      <c r="V172" s="251"/>
      <c r="W172" s="251"/>
      <c r="X172" s="251"/>
      <c r="Y172" s="251"/>
      <c r="Z172" s="251"/>
      <c r="AA172" s="251"/>
      <c r="AB172" s="251"/>
      <c r="AC172" s="251"/>
      <c r="AD172" s="251"/>
      <c r="AE172" s="251"/>
      <c r="AF172" s="251"/>
      <c r="AG172" s="251"/>
      <c r="AH172" s="251"/>
      <c r="AI172" s="155"/>
      <c r="AJ172" s="251"/>
      <c r="AK172" s="251"/>
    </row>
    <row r="173" customFormat="false" ht="15" hidden="false" customHeight="false" outlineLevel="0" collapsed="false">
      <c r="B173" s="56" t="s">
        <v>745</v>
      </c>
      <c r="D173" s="251"/>
      <c r="E173" s="251"/>
      <c r="F173" s="251"/>
      <c r="G173" s="251"/>
      <c r="H173" s="251"/>
      <c r="I173" s="251"/>
      <c r="J173" s="251"/>
      <c r="K173" s="251"/>
      <c r="L173" s="251"/>
      <c r="M173" s="251"/>
      <c r="N173" s="251"/>
      <c r="O173" s="251"/>
      <c r="P173" s="251"/>
      <c r="Q173" s="251"/>
      <c r="R173" s="251"/>
      <c r="S173" s="251"/>
      <c r="T173" s="251"/>
      <c r="U173" s="251"/>
      <c r="V173" s="251"/>
      <c r="W173" s="251"/>
      <c r="X173" s="251"/>
      <c r="Y173" s="251"/>
      <c r="Z173" s="251"/>
      <c r="AA173" s="251"/>
      <c r="AB173" s="251"/>
      <c r="AC173" s="251"/>
      <c r="AD173" s="251"/>
      <c r="AE173" s="251"/>
      <c r="AF173" s="251"/>
      <c r="AG173" s="251"/>
      <c r="AH173" s="251"/>
      <c r="AI173" s="155"/>
      <c r="AJ173" s="251"/>
      <c r="AK173" s="251"/>
    </row>
    <row r="174" customFormat="false" ht="15" hidden="false" customHeight="false" outlineLevel="0" collapsed="false">
      <c r="B174" s="56" t="s">
        <v>746</v>
      </c>
      <c r="D174" s="251"/>
      <c r="E174" s="251"/>
      <c r="F174" s="251"/>
      <c r="G174" s="251"/>
      <c r="H174" s="251"/>
      <c r="I174" s="251"/>
      <c r="J174" s="251"/>
      <c r="K174" s="251"/>
      <c r="L174" s="251"/>
      <c r="M174" s="251"/>
      <c r="N174" s="251"/>
      <c r="O174" s="251"/>
      <c r="P174" s="251"/>
      <c r="Q174" s="251"/>
      <c r="R174" s="251"/>
      <c r="S174" s="251"/>
      <c r="T174" s="251"/>
      <c r="U174" s="251"/>
      <c r="V174" s="251"/>
      <c r="W174" s="251"/>
      <c r="X174" s="251"/>
      <c r="Y174" s="251"/>
      <c r="Z174" s="251"/>
      <c r="AA174" s="251"/>
      <c r="AB174" s="251"/>
      <c r="AC174" s="251"/>
      <c r="AD174" s="251"/>
      <c r="AE174" s="251"/>
      <c r="AF174" s="251"/>
      <c r="AG174" s="251"/>
      <c r="AH174" s="251"/>
      <c r="AI174" s="155"/>
      <c r="AJ174" s="251"/>
      <c r="AK174" s="251"/>
    </row>
    <row r="175" customFormat="false" ht="15" hidden="false" customHeight="false" outlineLevel="0" collapsed="false">
      <c r="B175" s="57" t="s">
        <v>583</v>
      </c>
      <c r="D175" s="251"/>
      <c r="E175" s="251"/>
      <c r="F175" s="251"/>
      <c r="G175" s="251"/>
      <c r="H175" s="251"/>
      <c r="I175" s="251"/>
      <c r="J175" s="251"/>
      <c r="K175" s="251"/>
      <c r="L175" s="251"/>
      <c r="M175" s="251"/>
      <c r="N175" s="251"/>
      <c r="O175" s="251"/>
      <c r="P175" s="251"/>
      <c r="Q175" s="251"/>
      <c r="R175" s="251"/>
      <c r="S175" s="251"/>
      <c r="T175" s="251"/>
      <c r="U175" s="251"/>
      <c r="V175" s="251"/>
      <c r="W175" s="251"/>
      <c r="X175" s="251"/>
      <c r="Y175" s="251"/>
      <c r="Z175" s="251"/>
      <c r="AA175" s="251"/>
      <c r="AB175" s="251"/>
      <c r="AC175" s="251"/>
      <c r="AD175" s="251"/>
      <c r="AE175" s="251"/>
      <c r="AF175" s="251"/>
      <c r="AG175" s="251"/>
      <c r="AH175" s="251"/>
      <c r="AI175" s="155"/>
      <c r="AJ175" s="251"/>
      <c r="AK175" s="251"/>
    </row>
    <row r="176" customFormat="false" ht="15" hidden="false" customHeight="false" outlineLevel="0" collapsed="false">
      <c r="B176" s="108" t="s">
        <v>747</v>
      </c>
      <c r="D176" s="251"/>
      <c r="E176" s="251"/>
      <c r="F176" s="251"/>
      <c r="G176" s="251"/>
      <c r="H176" s="251"/>
      <c r="I176" s="251"/>
      <c r="J176" s="251"/>
      <c r="K176" s="251"/>
      <c r="L176" s="251"/>
      <c r="M176" s="251"/>
      <c r="N176" s="251"/>
      <c r="O176" s="251"/>
      <c r="P176" s="251"/>
      <c r="Q176" s="251"/>
      <c r="R176" s="251"/>
      <c r="S176" s="251"/>
      <c r="T176" s="251"/>
      <c r="U176" s="251"/>
      <c r="V176" s="251"/>
      <c r="W176" s="251"/>
      <c r="X176" s="251"/>
      <c r="Y176" s="251"/>
      <c r="Z176" s="251"/>
      <c r="AA176" s="251"/>
      <c r="AB176" s="251"/>
      <c r="AC176" s="251"/>
      <c r="AD176" s="251"/>
      <c r="AE176" s="251"/>
      <c r="AF176" s="251"/>
      <c r="AG176" s="251"/>
      <c r="AH176" s="251"/>
      <c r="AI176" s="155"/>
      <c r="AJ176" s="251"/>
      <c r="AK176" s="251"/>
    </row>
    <row r="177" customFormat="false" ht="15" hidden="false" customHeight="false" outlineLevel="0" collapsed="false">
      <c r="B177" s="256"/>
      <c r="D177" s="251"/>
      <c r="E177" s="251"/>
      <c r="F177" s="251"/>
      <c r="G177" s="251"/>
      <c r="H177" s="251"/>
      <c r="I177" s="251"/>
      <c r="J177" s="251"/>
      <c r="K177" s="251"/>
      <c r="L177" s="251"/>
      <c r="M177" s="251"/>
      <c r="N177" s="251"/>
      <c r="O177" s="251"/>
      <c r="P177" s="251"/>
      <c r="Q177" s="251"/>
      <c r="R177" s="251"/>
      <c r="S177" s="251"/>
      <c r="T177" s="251"/>
      <c r="U177" s="251"/>
      <c r="V177" s="251"/>
      <c r="W177" s="251"/>
      <c r="X177" s="251"/>
      <c r="Y177" s="251"/>
      <c r="Z177" s="251"/>
      <c r="AA177" s="251"/>
      <c r="AB177" s="251"/>
      <c r="AC177" s="251"/>
      <c r="AD177" s="251"/>
      <c r="AE177" s="251"/>
      <c r="AF177" s="251"/>
      <c r="AG177" s="251"/>
      <c r="AH177" s="251"/>
      <c r="AI177" s="155"/>
      <c r="AJ177" s="251"/>
      <c r="AK177" s="251"/>
    </row>
    <row r="178" customFormat="false" ht="15" hidden="false" customHeight="false" outlineLevel="0" collapsed="false">
      <c r="B178" s="182" t="s">
        <v>759</v>
      </c>
      <c r="D178" s="251" t="n">
        <v>2.66453525910038E-015</v>
      </c>
      <c r="E178" s="251" t="n">
        <v>-3.99680288865056E-015</v>
      </c>
      <c r="F178" s="251" t="n">
        <v>0</v>
      </c>
      <c r="G178" s="251" t="n">
        <v>9.76996261670138E-015</v>
      </c>
      <c r="H178" s="251" t="n">
        <v>7.105427357601E-015</v>
      </c>
      <c r="I178" s="251" t="n">
        <v>9.76996261670138E-015</v>
      </c>
      <c r="J178" s="251" t="n">
        <v>-5.10702591327572E-015</v>
      </c>
      <c r="K178" s="251" t="n">
        <v>0</v>
      </c>
      <c r="L178" s="251" t="n">
        <v>1.15463194561016E-014</v>
      </c>
      <c r="M178" s="251" t="n">
        <v>-2.66453525910038E-015</v>
      </c>
      <c r="N178" s="251" t="n">
        <v>2.33146835171283E-015</v>
      </c>
      <c r="O178" s="251" t="n">
        <v>2.88657986402541E-015</v>
      </c>
      <c r="P178" s="251" t="n">
        <v>1.99840144432528E-015</v>
      </c>
      <c r="Q178" s="251" t="n">
        <v>0</v>
      </c>
      <c r="R178" s="251" t="n">
        <v>0</v>
      </c>
      <c r="S178" s="251" t="n">
        <v>4.88498130835069E-015</v>
      </c>
      <c r="T178" s="251" t="n">
        <v>4.44089209850063E-015</v>
      </c>
      <c r="U178" s="251" t="n">
        <v>0</v>
      </c>
      <c r="V178" s="251" t="n">
        <v>0</v>
      </c>
      <c r="W178" s="251" t="n">
        <v>-9.76996261670138E-015</v>
      </c>
      <c r="X178" s="251" t="n">
        <v>-3.5527136788005E-015</v>
      </c>
      <c r="Y178" s="251" t="n">
        <v>0</v>
      </c>
      <c r="Z178" s="251" t="n">
        <v>0</v>
      </c>
      <c r="AA178" s="251" t="n">
        <v>0</v>
      </c>
      <c r="AB178" s="251" t="n">
        <v>0</v>
      </c>
      <c r="AC178" s="251" t="n">
        <v>1.15463194561016E-014</v>
      </c>
      <c r="AD178" s="251" t="n">
        <v>0</v>
      </c>
      <c r="AE178" s="251" t="n">
        <v>-1.68753899743024E-014</v>
      </c>
      <c r="AF178" s="251" t="n">
        <v>0</v>
      </c>
      <c r="AG178" s="251" t="n">
        <v>1.11022302462516E-014</v>
      </c>
      <c r="AH178" s="251" t="n">
        <v>-6.66133814775094E-015</v>
      </c>
      <c r="AI178" s="155" t="e">
        <f aca="false"/>
        <v>#DIV/0!</v>
      </c>
      <c r="AJ178" s="251" t="n">
        <v>7.105427357601E-015</v>
      </c>
      <c r="AK178" s="251"/>
    </row>
    <row r="179" customFormat="false" ht="15" hidden="false" customHeight="false" outlineLevel="0" collapsed="false">
      <c r="B179" s="182" t="s">
        <v>760</v>
      </c>
      <c r="D179" s="251" t="n">
        <v>1.66533453693773E-015</v>
      </c>
      <c r="E179" s="251" t="n">
        <v>1.99840144432528E-015</v>
      </c>
      <c r="F179" s="251" t="n">
        <v>-9.99200722162641E-016</v>
      </c>
      <c r="G179" s="251" t="n">
        <v>1.36696209906972E-015</v>
      </c>
      <c r="H179" s="251" t="n">
        <v>0</v>
      </c>
      <c r="I179" s="251" t="n">
        <v>8.95117313604033E-016</v>
      </c>
      <c r="J179" s="251" t="n">
        <v>2.26207941267376E-015</v>
      </c>
      <c r="K179" s="251" t="n">
        <v>-1.41553435639707E-015</v>
      </c>
      <c r="L179" s="251" t="n">
        <v>3.05311331771918E-016</v>
      </c>
      <c r="M179" s="251" t="n">
        <v>-8.88178419700125E-016</v>
      </c>
      <c r="N179" s="251" t="n">
        <v>1.01291587964458E-015</v>
      </c>
      <c r="O179" s="251" t="n">
        <v>3.5527136788005E-015</v>
      </c>
      <c r="P179" s="251" t="n">
        <v>-1.31838984174237E-015</v>
      </c>
      <c r="Q179" s="251" t="n">
        <v>-6.10622663543836E-016</v>
      </c>
      <c r="R179" s="251" t="n">
        <v>-9.99200722162641E-016</v>
      </c>
      <c r="S179" s="251" t="n">
        <v>9.0205620750794E-016</v>
      </c>
      <c r="T179" s="251" t="n">
        <v>0</v>
      </c>
      <c r="U179" s="251" t="n">
        <v>0</v>
      </c>
      <c r="V179" s="251" t="n">
        <v>-1.08246744900953E-015</v>
      </c>
      <c r="W179" s="251" t="n">
        <v>0</v>
      </c>
      <c r="X179" s="251" t="n">
        <v>0</v>
      </c>
      <c r="Y179" s="251" t="n">
        <v>0</v>
      </c>
      <c r="Z179" s="251" t="n">
        <v>-4.13948389454966E-016</v>
      </c>
      <c r="AA179" s="251" t="n">
        <v>3.92481186439753E-016</v>
      </c>
      <c r="AB179" s="251" t="n">
        <v>-7.14706072102445E-016</v>
      </c>
      <c r="AC179" s="251" t="n">
        <v>5.55111512312578E-017</v>
      </c>
      <c r="AD179" s="251" t="n">
        <v>-2.22044604925031E-016</v>
      </c>
      <c r="AE179" s="251" t="n">
        <v>-8.74300631892311E-016</v>
      </c>
      <c r="AF179" s="251" t="n">
        <v>-8.88178419700125E-016</v>
      </c>
      <c r="AG179" s="251" t="n">
        <v>2.05391259555654E-015</v>
      </c>
      <c r="AH179" s="251" t="n">
        <v>2.27595720048157E-015</v>
      </c>
      <c r="AI179" s="155" t="e">
        <f aca="false"/>
        <v>#DIV/0!</v>
      </c>
      <c r="AJ179" s="251" t="n">
        <v>9.75781955236954E-019</v>
      </c>
      <c r="AK179" s="251"/>
    </row>
    <row r="180" customFormat="false" ht="15" hidden="false" customHeight="false" outlineLevel="0" collapsed="false">
      <c r="B180" s="182" t="s">
        <v>761</v>
      </c>
      <c r="D180" s="251" t="n">
        <v>2.22044604925031E-015</v>
      </c>
      <c r="E180" s="251" t="n">
        <v>-1.57651669496772E-014</v>
      </c>
      <c r="F180" s="251" t="n">
        <v>-5.32907051820075E-015</v>
      </c>
      <c r="G180" s="251" t="n">
        <v>1.06581410364015E-014</v>
      </c>
      <c r="H180" s="251" t="n">
        <v>2.44249065417534E-015</v>
      </c>
      <c r="I180" s="251" t="n">
        <v>-5.68989300120393E-015</v>
      </c>
      <c r="J180" s="251" t="n">
        <v>6.66133814775094E-015</v>
      </c>
      <c r="K180" s="251" t="n">
        <v>-3.5527136788005E-015</v>
      </c>
      <c r="L180" s="251" t="n">
        <v>0</v>
      </c>
      <c r="M180" s="251" t="n">
        <v>0</v>
      </c>
      <c r="N180" s="251" t="n">
        <v>-4.88498130835069E-015</v>
      </c>
      <c r="O180" s="251" t="n">
        <v>-3.71924713249427E-015</v>
      </c>
      <c r="P180" s="251" t="n">
        <v>1.82076576038526E-014</v>
      </c>
      <c r="Q180" s="251" t="n">
        <v>-7.105427357601E-015</v>
      </c>
      <c r="R180" s="251" t="n">
        <v>2.692290834716E-015</v>
      </c>
      <c r="S180" s="251" t="n">
        <v>-1.61155810918245E-014</v>
      </c>
      <c r="T180" s="251" t="n">
        <v>7.0082828429463E-015</v>
      </c>
      <c r="U180" s="251" t="n">
        <v>0</v>
      </c>
      <c r="V180" s="251" t="n">
        <v>1.22853116568677E-014</v>
      </c>
      <c r="W180" s="251" t="n">
        <v>-6.10622663543836E-015</v>
      </c>
      <c r="X180" s="251" t="n">
        <v>-6.07847105982273E-015</v>
      </c>
      <c r="Y180" s="251" t="n">
        <v>9.49240686054509E-015</v>
      </c>
      <c r="Z180" s="251" t="n">
        <v>7.32747196252603E-015</v>
      </c>
      <c r="AA180" s="251" t="n">
        <v>-9.76996261670138E-015</v>
      </c>
      <c r="AB180" s="251" t="n">
        <v>1.14214193658313E-014</v>
      </c>
      <c r="AC180" s="251" t="n">
        <v>0</v>
      </c>
      <c r="AD180" s="251" t="n">
        <v>-1.06581410364015E-014</v>
      </c>
      <c r="AE180" s="251" t="n">
        <v>1.60982338570648E-014</v>
      </c>
      <c r="AF180" s="251" t="n">
        <v>1.57651669496772E-014</v>
      </c>
      <c r="AG180" s="251" t="n">
        <v>-2.97539770599542E-014</v>
      </c>
      <c r="AH180" s="251" t="n">
        <v>1.73194791841524E-014</v>
      </c>
      <c r="AI180" s="155" t="e">
        <f aca="false"/>
        <v>#DIV/0!</v>
      </c>
      <c r="AJ180" s="251" t="n">
        <v>1.77635683940025E-015</v>
      </c>
      <c r="AK180" s="251"/>
    </row>
  </sheetData>
  <hyperlinks>
    <hyperlink ref="B176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1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75" workbookViewId="0">
      <selection pane="topLeft" activeCell="I15" activeCellId="0" sqref="I15"/>
    </sheetView>
  </sheetViews>
  <sheetFormatPr defaultColWidth="11.41796875" defaultRowHeight="15" zeroHeight="false" outlineLevelRow="0" outlineLevelCol="0"/>
  <cols>
    <col collapsed="false" customWidth="true" hidden="false" outlineLevel="0" max="2" min="1" style="57" width="1.7"/>
    <col collapsed="false" customWidth="true" hidden="false" outlineLevel="0" max="3" min="3" style="57" width="16.99"/>
    <col collapsed="false" customWidth="true" hidden="false" outlineLevel="0" max="4" min="4" style="257" width="15.7"/>
    <col collapsed="false" customWidth="true" hidden="false" outlineLevel="0" max="5" min="5" style="257" width="19.41"/>
    <col collapsed="false" customWidth="true" hidden="false" outlineLevel="0" max="7" min="6" style="257" width="16.42"/>
    <col collapsed="false" customWidth="true" hidden="false" outlineLevel="0" max="8" min="8" style="258" width="15.13"/>
    <col collapsed="false" customWidth="true" hidden="false" outlineLevel="0" max="9" min="9" style="257" width="16.42"/>
    <col collapsed="false" customWidth="true" hidden="false" outlineLevel="0" max="10" min="10" style="257" width="13.85"/>
    <col collapsed="false" customWidth="true" hidden="false" outlineLevel="0" max="11" min="11" style="257" width="16.42"/>
    <col collapsed="false" customWidth="true" hidden="false" outlineLevel="0" max="12" min="12" style="257" width="14.85"/>
    <col collapsed="false" customWidth="true" hidden="false" outlineLevel="0" max="13" min="13" style="257" width="20.13"/>
    <col collapsed="false" customWidth="true" hidden="false" outlineLevel="0" max="14" min="14" style="257" width="16.28"/>
    <col collapsed="false" customWidth="true" hidden="false" outlineLevel="0" max="15" min="15" style="257" width="14.85"/>
    <col collapsed="false" customWidth="true" hidden="false" outlineLevel="0" max="18" min="16" style="257" width="12.7"/>
    <col collapsed="false" customWidth="true" hidden="false" outlineLevel="0" max="19" min="19" style="257" width="15.99"/>
    <col collapsed="false" customWidth="false" hidden="false" outlineLevel="0" max="20" min="20" style="160" width="11.42"/>
    <col collapsed="false" customWidth="true" hidden="false" outlineLevel="0" max="28" min="21" style="160" width="12.7"/>
    <col collapsed="false" customWidth="true" hidden="false" outlineLevel="0" max="30" min="29" style="160" width="14.7"/>
    <col collapsed="false" customWidth="false" hidden="false" outlineLevel="0" max="39" min="31" style="160" width="11.42"/>
    <col collapsed="false" customWidth="true" hidden="false" outlineLevel="0" max="40" min="40" style="160" width="12.7"/>
    <col collapsed="false" customWidth="false" hidden="false" outlineLevel="0" max="257" min="41" style="160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s="57" customFormat="true" ht="15" hidden="false" customHeight="false" outlineLevel="0" collapsed="false">
      <c r="D2" s="257"/>
      <c r="E2" s="259" t="s">
        <v>767</v>
      </c>
      <c r="F2" s="257"/>
      <c r="G2" s="257"/>
      <c r="H2" s="258"/>
      <c r="I2" s="257"/>
      <c r="J2" s="257"/>
      <c r="K2" s="257"/>
      <c r="L2" s="257"/>
      <c r="M2" s="257"/>
      <c r="N2" s="257"/>
      <c r="O2" s="257"/>
      <c r="P2" s="260" t="s">
        <v>767</v>
      </c>
      <c r="Q2" s="257"/>
      <c r="R2" s="257"/>
      <c r="S2" s="257"/>
    </row>
    <row r="3" s="57" customFormat="true" ht="15" hidden="false" customHeight="false" outlineLevel="0" collapsed="false">
      <c r="N3" s="257"/>
      <c r="O3" s="257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</row>
    <row r="4" s="57" customFormat="true" ht="15" hidden="false" customHeight="false" outlineLevel="0" collapsed="false">
      <c r="N4" s="257"/>
      <c r="O4" s="257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</row>
    <row r="5" s="57" customFormat="true" ht="15" hidden="false" customHeight="false" outlineLevel="0" collapsed="false">
      <c r="N5" s="257"/>
      <c r="O5" s="257"/>
      <c r="P5" s="261"/>
      <c r="Q5" s="261"/>
      <c r="R5" s="261"/>
      <c r="S5" s="261"/>
      <c r="T5" s="261"/>
      <c r="U5" s="261"/>
      <c r="V5" s="261"/>
      <c r="W5" s="261"/>
      <c r="X5" s="261"/>
      <c r="Y5" s="261"/>
      <c r="Z5" s="261"/>
      <c r="AA5" s="261"/>
      <c r="AB5" s="261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</row>
    <row r="6" s="57" customFormat="true" ht="15" hidden="false" customHeight="false" outlineLevel="0" collapsed="false">
      <c r="N6" s="257"/>
      <c r="O6" s="257"/>
      <c r="P6" s="261"/>
      <c r="Q6" s="261"/>
      <c r="R6" s="261"/>
      <c r="S6" s="261"/>
      <c r="T6" s="261"/>
      <c r="U6" s="261"/>
      <c r="V6" s="261"/>
      <c r="W6" s="261"/>
      <c r="X6" s="261"/>
      <c r="Y6" s="261"/>
      <c r="Z6" s="261"/>
      <c r="AA6" s="261"/>
      <c r="AB6" s="261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</row>
    <row r="7" s="57" customFormat="true" ht="15" hidden="false" customHeight="false" outlineLevel="0" collapsed="false">
      <c r="N7" s="257"/>
      <c r="O7" s="257"/>
      <c r="P7" s="261"/>
      <c r="Q7" s="261"/>
      <c r="R7" s="261"/>
      <c r="S7" s="261"/>
      <c r="T7" s="261"/>
      <c r="U7" s="261"/>
      <c r="V7" s="261"/>
      <c r="W7" s="261"/>
      <c r="X7" s="261"/>
      <c r="Y7" s="261"/>
      <c r="Z7" s="261"/>
      <c r="AA7" s="261"/>
      <c r="AB7" s="261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</row>
    <row r="8" s="57" customFormat="true" ht="15" hidden="false" customHeight="false" outlineLevel="0" collapsed="false">
      <c r="N8" s="257"/>
      <c r="O8" s="257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</row>
    <row r="9" s="57" customFormat="true" ht="15" hidden="false" customHeight="false" outlineLevel="0" collapsed="false">
      <c r="N9" s="257"/>
      <c r="O9" s="257"/>
      <c r="P9" s="261"/>
      <c r="Q9" s="261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</row>
    <row r="10" s="57" customFormat="true" ht="15" hidden="false" customHeight="false" outlineLevel="0" collapsed="false">
      <c r="N10" s="257"/>
      <c r="O10" s="257"/>
      <c r="P10" s="261"/>
      <c r="Q10" s="261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</row>
    <row r="11" s="57" customFormat="true" ht="15" hidden="false" customHeight="false" outlineLevel="0" collapsed="false">
      <c r="N11" s="257"/>
      <c r="O11" s="257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</row>
    <row r="12" s="57" customFormat="true" ht="15" hidden="false" customHeight="false" outlineLevel="0" collapsed="false">
      <c r="N12" s="257"/>
      <c r="P12" s="261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</row>
    <row r="13" s="57" customFormat="true" ht="15" hidden="false" customHeight="false" outlineLevel="0" collapsed="false">
      <c r="N13" s="257"/>
      <c r="O13" s="257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</row>
    <row r="14" s="57" customFormat="true" ht="15" hidden="false" customHeight="false" outlineLevel="0" collapsed="false">
      <c r="N14" s="257"/>
      <c r="O14" s="257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</row>
    <row r="15" s="57" customFormat="true" ht="15" hidden="false" customHeight="false" outlineLevel="0" collapsed="false">
      <c r="N15" s="257"/>
      <c r="O15" s="257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</row>
    <row r="16" s="57" customFormat="true" ht="15" hidden="false" customHeight="false" outlineLevel="0" collapsed="false">
      <c r="N16" s="257"/>
      <c r="O16" s="257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</row>
    <row r="17" s="57" customFormat="true" ht="15" hidden="false" customHeight="false" outlineLevel="0" collapsed="false">
      <c r="N17" s="257"/>
      <c r="O17" s="257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</row>
    <row r="18" s="57" customFormat="true" ht="15" hidden="false" customHeight="false" outlineLevel="0" collapsed="false">
      <c r="N18" s="257"/>
      <c r="O18" s="257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</row>
    <row r="19" s="57" customFormat="true" ht="15" hidden="false" customHeight="false" outlineLevel="0" collapsed="false">
      <c r="N19" s="257"/>
      <c r="O19" s="257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</row>
    <row r="20" s="57" customFormat="true" ht="15" hidden="false" customHeight="false" outlineLevel="0" collapsed="false">
      <c r="N20" s="257"/>
      <c r="O20" s="257"/>
      <c r="P20" s="261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</row>
    <row r="21" s="57" customFormat="true" ht="15" hidden="false" customHeight="false" outlineLevel="0" collapsed="false">
      <c r="N21" s="257"/>
      <c r="O21" s="257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</row>
    <row r="22" s="57" customFormat="true" ht="15" hidden="false" customHeight="false" outlineLevel="0" collapsed="false">
      <c r="N22" s="257"/>
      <c r="O22" s="257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</row>
    <row r="23" s="57" customFormat="true" ht="15" hidden="false" customHeight="false" outlineLevel="0" collapsed="false">
      <c r="N23" s="257"/>
      <c r="O23" s="257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</row>
    <row r="24" s="57" customFormat="true" ht="15" hidden="false" customHeight="false" outlineLevel="0" collapsed="false">
      <c r="N24" s="257"/>
      <c r="O24" s="257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</row>
    <row r="25" s="57" customFormat="true" ht="15" hidden="false" customHeight="false" outlineLevel="0" collapsed="false">
      <c r="N25" s="257"/>
      <c r="O25" s="257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</row>
    <row r="26" s="57" customFormat="true" ht="15" hidden="false" customHeight="false" outlineLevel="0" collapsed="false">
      <c r="N26" s="257"/>
      <c r="O26" s="257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</row>
    <row r="27" s="57" customFormat="true" ht="15" hidden="false" customHeight="false" outlineLevel="0" collapsed="false">
      <c r="N27" s="257"/>
      <c r="O27" s="257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</row>
    <row r="28" s="57" customFormat="true" ht="15" hidden="false" customHeight="false" outlineLevel="0" collapsed="false">
      <c r="D28" s="257"/>
      <c r="E28" s="257"/>
      <c r="F28" s="257"/>
      <c r="G28" s="257"/>
      <c r="H28" s="258"/>
      <c r="I28" s="257"/>
      <c r="J28" s="257"/>
      <c r="K28" s="257"/>
      <c r="L28" s="257"/>
      <c r="M28" s="257"/>
      <c r="N28" s="257"/>
      <c r="O28" s="257"/>
      <c r="P28" s="257"/>
      <c r="Q28" s="257"/>
      <c r="R28" s="257"/>
      <c r="S28" s="257"/>
    </row>
    <row r="29" s="57" customFormat="true" ht="15" hidden="false" customHeight="false" outlineLevel="0" collapsed="false">
      <c r="E29" s="262" t="s">
        <v>767</v>
      </c>
      <c r="N29" s="257"/>
      <c r="O29" s="257"/>
      <c r="P29" s="260" t="s">
        <v>767</v>
      </c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</row>
    <row r="30" s="57" customFormat="true" ht="15" hidden="false" customHeight="false" outlineLevel="0" collapsed="false">
      <c r="N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</row>
    <row r="31" s="57" customFormat="true" ht="15" hidden="false" customHeight="false" outlineLevel="0" collapsed="false"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</row>
    <row r="32" s="57" customFormat="true" ht="15" hidden="false" customHeight="false" outlineLevel="0" collapsed="false"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</row>
    <row r="33" s="57" customFormat="true" ht="15" hidden="false" customHeight="false" outlineLevel="0" collapsed="false"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</row>
    <row r="34" s="57" customFormat="true" ht="15" hidden="false" customHeight="false" outlineLevel="0" collapsed="false"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</row>
    <row r="35" s="57" customFormat="true" ht="15" hidden="false" customHeight="false" outlineLevel="0" collapsed="false"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</row>
    <row r="36" s="57" customFormat="true" ht="15" hidden="false" customHeight="false" outlineLevel="0" collapsed="false"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</row>
    <row r="37" s="57" customFormat="true" ht="15" hidden="false" customHeight="false" outlineLevel="0" collapsed="false"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</row>
    <row r="38" s="57" customFormat="true" ht="15" hidden="false" customHeight="false" outlineLevel="0" collapsed="false"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</row>
    <row r="39" s="57" customFormat="true" ht="15" hidden="false" customHeight="false" outlineLevel="0" collapsed="false"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</row>
    <row r="40" s="57" customFormat="true" ht="15" hidden="false" customHeight="false" outlineLevel="0" collapsed="false"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</row>
    <row r="41" s="57" customFormat="true" ht="15" hidden="false" customHeight="false" outlineLevel="0" collapsed="false"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</row>
    <row r="42" s="57" customFormat="true" ht="15" hidden="false" customHeight="false" outlineLevel="0" collapsed="false"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</row>
    <row r="43" s="57" customFormat="true" ht="15" hidden="false" customHeight="false" outlineLevel="0" collapsed="false"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</row>
    <row r="44" s="57" customFormat="true" ht="15" hidden="false" customHeight="false" outlineLevel="0" collapsed="false"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</row>
    <row r="45" s="57" customFormat="true" ht="15" hidden="false" customHeight="false" outlineLevel="0" collapsed="false"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</row>
    <row r="46" s="57" customFormat="true" ht="15" hidden="false" customHeight="false" outlineLevel="0" collapsed="false"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</row>
    <row r="47" s="57" customFormat="true" ht="15" hidden="false" customHeight="false" outlineLevel="0" collapsed="false"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</row>
    <row r="48" s="57" customFormat="true" ht="15" hidden="false" customHeight="false" outlineLevel="0" collapsed="false">
      <c r="N48" s="257"/>
      <c r="O48" s="257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</row>
    <row r="49" s="57" customFormat="true" ht="15" hidden="false" customHeight="false" outlineLevel="0" collapsed="false">
      <c r="N49" s="257"/>
      <c r="O49" s="257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</row>
    <row r="50" s="57" customFormat="true" ht="15" hidden="false" customHeight="false" outlineLevel="0" collapsed="false"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</row>
    <row r="51" s="57" customFormat="true" ht="15" hidden="false" customHeight="false" outlineLevel="0" collapsed="false"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</row>
    <row r="52" s="57" customFormat="true" ht="15" hidden="false" customHeight="false" outlineLevel="0" collapsed="false"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</row>
    <row r="53" s="57" customFormat="true" ht="15" hidden="false" customHeight="false" outlineLevel="0" collapsed="false"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</row>
    <row r="54" s="57" customFormat="true" ht="15" hidden="false" customHeight="false" outlineLevel="0" collapsed="false">
      <c r="D54" s="257"/>
      <c r="E54" s="263"/>
      <c r="F54" s="257"/>
      <c r="G54" s="257"/>
      <c r="H54" s="258"/>
      <c r="I54" s="257"/>
      <c r="J54" s="257"/>
      <c r="K54" s="257"/>
      <c r="L54" s="257"/>
      <c r="M54" s="257"/>
      <c r="N54" s="257"/>
      <c r="O54" s="257"/>
      <c r="P54" s="257"/>
      <c r="Q54" s="257"/>
      <c r="R54" s="257"/>
      <c r="S54" s="257"/>
    </row>
    <row r="55" s="57" customFormat="true" ht="15" hidden="false" customHeight="false" outlineLevel="0" collapsed="false">
      <c r="D55" s="257"/>
      <c r="E55" s="262" t="s">
        <v>767</v>
      </c>
      <c r="F55" s="257"/>
      <c r="G55" s="257"/>
      <c r="H55" s="257"/>
      <c r="I55" s="257"/>
      <c r="J55" s="257"/>
      <c r="K55" s="257"/>
      <c r="L55" s="257"/>
      <c r="M55" s="257"/>
      <c r="N55" s="257"/>
      <c r="O55" s="257"/>
      <c r="P55" s="260" t="s">
        <v>767</v>
      </c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</row>
    <row r="56" s="57" customFormat="true" ht="15" hidden="false" customHeight="false" outlineLevel="0" collapsed="false">
      <c r="D56" s="257"/>
      <c r="E56" s="257"/>
      <c r="F56" s="257"/>
      <c r="G56" s="257"/>
      <c r="H56" s="257"/>
      <c r="I56" s="257"/>
      <c r="J56" s="257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</row>
    <row r="57" s="57" customFormat="true" ht="15" hidden="false" customHeight="false" outlineLevel="0" collapsed="false">
      <c r="D57" s="257"/>
      <c r="E57" s="257"/>
      <c r="F57" s="257"/>
      <c r="G57" s="257"/>
      <c r="H57" s="257"/>
      <c r="I57" s="257"/>
      <c r="J57" s="257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</row>
    <row r="58" s="57" customFormat="true" ht="15" hidden="false" customHeight="false" outlineLevel="0" collapsed="false"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</row>
    <row r="59" s="57" customFormat="true" ht="15" hidden="false" customHeight="false" outlineLevel="0" collapsed="false">
      <c r="D59" s="257"/>
      <c r="E59" s="257"/>
      <c r="F59" s="257"/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</row>
    <row r="60" s="57" customFormat="true" ht="15" hidden="false" customHeight="false" outlineLevel="0" collapsed="false">
      <c r="D60" s="257"/>
      <c r="E60" s="257"/>
      <c r="F60" s="257"/>
      <c r="G60" s="257"/>
      <c r="H60" s="257"/>
      <c r="I60" s="257"/>
      <c r="J60" s="257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</row>
    <row r="61" s="57" customFormat="true" ht="15" hidden="false" customHeight="false" outlineLevel="0" collapsed="false">
      <c r="D61" s="257"/>
      <c r="E61" s="257"/>
      <c r="F61" s="257"/>
      <c r="G61" s="257"/>
      <c r="H61" s="257"/>
      <c r="I61" s="257"/>
      <c r="J61" s="257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</row>
    <row r="62" s="57" customFormat="true" ht="15" hidden="false" customHeight="false" outlineLevel="0" collapsed="false">
      <c r="D62" s="257"/>
      <c r="E62" s="257"/>
      <c r="F62" s="257"/>
      <c r="G62" s="257"/>
      <c r="H62" s="257"/>
      <c r="I62" s="257"/>
      <c r="J62" s="257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</row>
    <row r="63" s="57" customFormat="true" ht="15" hidden="false" customHeight="false" outlineLevel="0" collapsed="false">
      <c r="D63" s="257"/>
      <c r="E63" s="257"/>
      <c r="F63" s="257"/>
      <c r="G63" s="257"/>
      <c r="H63" s="257"/>
      <c r="I63" s="257"/>
      <c r="J63" s="257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</row>
    <row r="64" s="57" customFormat="true" ht="15" hidden="false" customHeight="false" outlineLevel="0" collapsed="false">
      <c r="D64" s="257"/>
      <c r="E64" s="257"/>
      <c r="F64" s="257"/>
      <c r="G64" s="257"/>
      <c r="H64" s="257"/>
      <c r="I64" s="257"/>
      <c r="J64" s="257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</row>
    <row r="65" s="57" customFormat="true" ht="15" hidden="false" customHeight="false" outlineLevel="0" collapsed="false">
      <c r="D65" s="257"/>
      <c r="E65" s="257"/>
      <c r="F65" s="257"/>
      <c r="G65" s="257"/>
      <c r="H65" s="257"/>
      <c r="I65" s="257"/>
      <c r="J65" s="257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</row>
    <row r="66" s="57" customFormat="true" ht="15" hidden="false" customHeight="false" outlineLevel="0" collapsed="false">
      <c r="D66" s="257"/>
      <c r="E66" s="257"/>
      <c r="F66" s="257"/>
      <c r="G66" s="257"/>
      <c r="H66" s="257"/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</row>
    <row r="67" s="57" customFormat="true" ht="15" hidden="false" customHeight="false" outlineLevel="0" collapsed="false">
      <c r="D67" s="257"/>
      <c r="E67" s="257"/>
      <c r="F67" s="257"/>
      <c r="G67" s="257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</row>
    <row r="68" s="57" customFormat="true" ht="15" hidden="false" customHeight="false" outlineLevel="0" collapsed="false">
      <c r="D68" s="257"/>
      <c r="E68" s="257"/>
      <c r="F68" s="257"/>
      <c r="G68" s="257"/>
      <c r="H68" s="257"/>
      <c r="I68" s="257"/>
      <c r="J68" s="257"/>
      <c r="K68" s="257"/>
      <c r="L68" s="257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</row>
    <row r="69" s="57" customFormat="true" ht="15" hidden="false" customHeight="false" outlineLevel="0" collapsed="false">
      <c r="D69" s="257"/>
      <c r="E69" s="257"/>
      <c r="F69" s="257"/>
      <c r="G69" s="257"/>
      <c r="H69" s="257"/>
      <c r="I69" s="257"/>
      <c r="J69" s="257"/>
      <c r="K69" s="257"/>
      <c r="L69" s="257"/>
      <c r="M69" s="257"/>
      <c r="N69" s="257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</row>
    <row r="70" s="57" customFormat="true" ht="15" hidden="false" customHeight="false" outlineLevel="0" collapsed="false"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</row>
    <row r="71" s="57" customFormat="true" ht="15" hidden="false" customHeight="false" outlineLevel="0" collapsed="false">
      <c r="D71" s="257"/>
      <c r="E71" s="257"/>
      <c r="F71" s="257"/>
      <c r="G71" s="257"/>
      <c r="H71" s="257"/>
      <c r="I71" s="257"/>
      <c r="J71" s="257"/>
      <c r="K71" s="257"/>
      <c r="L71" s="257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</row>
    <row r="72" s="57" customFormat="true" ht="15" hidden="false" customHeight="false" outlineLevel="0" collapsed="false">
      <c r="D72" s="257"/>
      <c r="E72" s="257"/>
      <c r="F72" s="257"/>
      <c r="G72" s="257"/>
      <c r="H72" s="257"/>
      <c r="I72" s="257"/>
      <c r="J72" s="257"/>
      <c r="K72" s="257"/>
      <c r="L72" s="257"/>
      <c r="M72" s="257"/>
      <c r="N72" s="257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</row>
    <row r="73" s="57" customFormat="true" ht="15" hidden="false" customHeight="false" outlineLevel="0" collapsed="false">
      <c r="D73" s="257"/>
      <c r="E73" s="257"/>
      <c r="F73" s="257"/>
      <c r="G73" s="257"/>
      <c r="H73" s="257"/>
      <c r="I73" s="257"/>
      <c r="J73" s="257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</row>
    <row r="74" s="57" customFormat="true" ht="15" hidden="false" customHeight="false" outlineLevel="0" collapsed="false">
      <c r="D74" s="257"/>
      <c r="E74" s="257"/>
      <c r="F74" s="257"/>
      <c r="G74" s="257"/>
      <c r="H74" s="257"/>
      <c r="I74" s="257"/>
      <c r="J74" s="25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</row>
    <row r="75" s="57" customFormat="true" ht="15" hidden="false" customHeight="false" outlineLevel="0" collapsed="false">
      <c r="D75" s="257"/>
      <c r="E75" s="257"/>
      <c r="F75" s="257"/>
      <c r="G75" s="257"/>
      <c r="H75" s="257"/>
      <c r="I75" s="257"/>
      <c r="J75" s="257"/>
      <c r="K75" s="257"/>
      <c r="L75" s="257"/>
      <c r="M75" s="257"/>
      <c r="N75" s="257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</row>
    <row r="76" s="57" customFormat="true" ht="15" hidden="false" customHeight="false" outlineLevel="0" collapsed="false">
      <c r="D76" s="257"/>
      <c r="E76" s="257"/>
      <c r="F76" s="257"/>
      <c r="G76" s="257"/>
      <c r="H76" s="257"/>
      <c r="I76" s="257"/>
      <c r="J76" s="257"/>
      <c r="K76" s="257"/>
      <c r="L76" s="257"/>
      <c r="M76" s="257"/>
      <c r="N76" s="257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</row>
    <row r="77" s="57" customFormat="true" ht="15" hidden="false" customHeight="false" outlineLevel="0" collapsed="false"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</row>
    <row r="78" s="57" customFormat="true" ht="15" hidden="false" customHeight="false" outlineLevel="0" collapsed="false">
      <c r="D78" s="257"/>
      <c r="E78" s="257"/>
      <c r="F78" s="257"/>
      <c r="G78" s="257"/>
      <c r="H78" s="257"/>
      <c r="I78" s="257"/>
      <c r="J78" s="257"/>
      <c r="K78" s="257"/>
      <c r="L78" s="257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</row>
    <row r="79" s="57" customFormat="true" ht="15" hidden="false" customHeight="false" outlineLevel="0" collapsed="false">
      <c r="D79" s="257"/>
      <c r="E79" s="257"/>
      <c r="F79" s="257"/>
      <c r="G79" s="257"/>
      <c r="H79" s="257"/>
      <c r="I79" s="257"/>
      <c r="J79" s="257"/>
      <c r="K79" s="257"/>
      <c r="L79" s="257"/>
      <c r="M79" s="257"/>
      <c r="N79" s="257"/>
      <c r="O79" s="257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</row>
    <row r="80" s="57" customFormat="true" ht="15" hidden="false" customHeight="false" outlineLevel="0" collapsed="false">
      <c r="D80" s="257"/>
      <c r="E80" s="257"/>
      <c r="F80" s="257"/>
      <c r="G80" s="257"/>
      <c r="H80" s="258"/>
      <c r="I80" s="257"/>
      <c r="J80" s="257"/>
      <c r="K80" s="257"/>
      <c r="L80" s="257"/>
      <c r="M80" s="257"/>
      <c r="N80" s="257"/>
      <c r="O80" s="257"/>
      <c r="P80" s="257"/>
      <c r="Q80" s="257"/>
      <c r="R80" s="257"/>
      <c r="S80" s="257"/>
    </row>
    <row r="81" s="57" customFormat="true" ht="15" hidden="false" customHeight="false" outlineLevel="0" collapsed="false">
      <c r="D81" s="257"/>
      <c r="E81" s="257"/>
      <c r="F81" s="257"/>
      <c r="G81" s="257"/>
      <c r="H81" s="258"/>
      <c r="I81" s="257"/>
      <c r="J81" s="257"/>
      <c r="K81" s="257"/>
      <c r="L81" s="257"/>
      <c r="M81" s="257"/>
      <c r="N81" s="257"/>
      <c r="O81" s="257"/>
      <c r="P81" s="257"/>
      <c r="Q81" s="257"/>
      <c r="R81" s="257"/>
      <c r="S81" s="257"/>
    </row>
    <row r="82" s="57" customFormat="true" ht="15" hidden="false" customHeight="false" outlineLevel="0" collapsed="false">
      <c r="D82" s="257"/>
      <c r="E82" s="257"/>
      <c r="F82" s="257"/>
      <c r="G82" s="257"/>
      <c r="H82" s="258"/>
      <c r="I82" s="257"/>
      <c r="J82" s="257"/>
      <c r="K82" s="257"/>
      <c r="L82" s="257"/>
      <c r="M82" s="257"/>
      <c r="N82" s="257"/>
      <c r="O82" s="257"/>
      <c r="P82" s="257"/>
      <c r="Q82" s="257"/>
      <c r="R82" s="257"/>
      <c r="S82" s="257"/>
    </row>
    <row r="83" s="57" customFormat="true" ht="15" hidden="false" customHeight="false" outlineLevel="0" collapsed="false">
      <c r="D83" s="257"/>
      <c r="E83" s="257"/>
      <c r="F83" s="257"/>
      <c r="G83" s="257"/>
      <c r="H83" s="258"/>
      <c r="I83" s="257"/>
      <c r="J83" s="257"/>
      <c r="K83" s="257"/>
      <c r="L83" s="257"/>
      <c r="M83" s="257"/>
      <c r="N83" s="257"/>
      <c r="O83" s="257"/>
      <c r="P83" s="257"/>
      <c r="Q83" s="257"/>
      <c r="R83" s="257"/>
      <c r="S83" s="257"/>
    </row>
    <row r="84" s="271" customFormat="true" ht="45" hidden="false" customHeight="true" outlineLevel="0" collapsed="false">
      <c r="A84" s="264"/>
      <c r="B84" s="265"/>
      <c r="C84" s="266" t="s">
        <v>768</v>
      </c>
      <c r="D84" s="267" t="s">
        <v>43</v>
      </c>
      <c r="E84" s="268" t="s">
        <v>44</v>
      </c>
      <c r="F84" s="268" t="s">
        <v>45</v>
      </c>
      <c r="G84" s="268" t="s">
        <v>46</v>
      </c>
      <c r="H84" s="268" t="s">
        <v>48</v>
      </c>
      <c r="I84" s="268" t="s">
        <v>49</v>
      </c>
      <c r="J84" s="268" t="s">
        <v>74</v>
      </c>
      <c r="K84" s="268" t="s">
        <v>51</v>
      </c>
      <c r="L84" s="268" t="s">
        <v>52</v>
      </c>
      <c r="M84" s="268" t="s">
        <v>75</v>
      </c>
      <c r="N84" s="267" t="s">
        <v>56</v>
      </c>
      <c r="O84" s="268" t="s">
        <v>54</v>
      </c>
      <c r="P84" s="268" t="s">
        <v>57</v>
      </c>
      <c r="Q84" s="268" t="s">
        <v>58</v>
      </c>
      <c r="R84" s="267" t="s">
        <v>59</v>
      </c>
      <c r="S84" s="268" t="s">
        <v>126</v>
      </c>
      <c r="T84" s="269"/>
      <c r="U84" s="269"/>
      <c r="V84" s="269"/>
      <c r="W84" s="269"/>
      <c r="X84" s="270"/>
      <c r="Y84" s="269"/>
      <c r="Z84" s="269"/>
      <c r="AA84" s="270"/>
      <c r="AB84" s="269"/>
      <c r="AC84" s="269"/>
      <c r="AD84" s="269"/>
      <c r="AE84" s="269"/>
      <c r="AF84" s="269"/>
      <c r="AG84" s="270"/>
    </row>
    <row r="85" customFormat="false" ht="15" hidden="false" customHeight="false" outlineLevel="0" collapsed="false">
      <c r="D85" s="272"/>
      <c r="E85" s="272"/>
      <c r="F85" s="272"/>
      <c r="G85" s="272"/>
      <c r="H85" s="272"/>
      <c r="I85" s="272"/>
      <c r="J85" s="272"/>
      <c r="K85" s="272"/>
      <c r="L85" s="272"/>
      <c r="M85" s="272"/>
      <c r="N85" s="272"/>
      <c r="O85" s="272"/>
      <c r="P85" s="272"/>
      <c r="Q85" s="272"/>
      <c r="R85" s="272"/>
      <c r="S85" s="272"/>
      <c r="T85" s="273"/>
      <c r="U85" s="273"/>
      <c r="V85" s="273"/>
      <c r="W85" s="273"/>
      <c r="X85" s="273"/>
      <c r="Y85" s="273"/>
      <c r="Z85" s="273"/>
      <c r="AA85" s="273"/>
      <c r="AB85" s="273"/>
      <c r="AC85" s="273"/>
      <c r="AD85" s="273"/>
      <c r="AE85" s="274"/>
      <c r="AF85" s="274"/>
      <c r="AG85" s="274"/>
      <c r="AH85" s="274"/>
      <c r="AI85" s="274"/>
      <c r="AJ85" s="274"/>
      <c r="AK85" s="274"/>
      <c r="AL85" s="274"/>
      <c r="AM85" s="273"/>
      <c r="AN85" s="273"/>
      <c r="AO85" s="273"/>
      <c r="AP85" s="273"/>
    </row>
    <row r="86" s="278" customFormat="true" ht="14.25" hidden="false" customHeight="false" outlineLevel="0" collapsed="false">
      <c r="A86" s="275"/>
      <c r="B86" s="275"/>
      <c r="C86" s="275" t="s">
        <v>2</v>
      </c>
      <c r="D86" s="276" t="n">
        <v>2773794.81543</v>
      </c>
      <c r="E86" s="276" t="n">
        <v>2587714.17027</v>
      </c>
      <c r="F86" s="276" t="n">
        <v>6008304.30884</v>
      </c>
      <c r="G86" s="276" t="n">
        <v>2033693.47971</v>
      </c>
      <c r="H86" s="276" t="n">
        <v>906915.83111</v>
      </c>
      <c r="I86" s="276" t="n">
        <v>1684183.04547</v>
      </c>
      <c r="J86" s="276" t="n">
        <v>423863.99812</v>
      </c>
      <c r="K86" s="276" t="n">
        <v>1695288.96578</v>
      </c>
      <c r="L86" s="276" t="n">
        <v>455266.87181</v>
      </c>
      <c r="M86" s="276" t="n">
        <v>591951.10535</v>
      </c>
      <c r="N86" s="276" t="n">
        <v>129788.73543</v>
      </c>
      <c r="O86" s="276" t="n">
        <v>413366.097</v>
      </c>
      <c r="P86" s="276" t="n">
        <v>30516.26304</v>
      </c>
      <c r="Q86" s="276" t="n">
        <v>34727.23928</v>
      </c>
      <c r="R86" s="276" t="n">
        <v>21203.45772</v>
      </c>
      <c r="S86" s="276" t="n">
        <v>1534134.00929</v>
      </c>
      <c r="T86" s="277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4"/>
      <c r="AF86" s="274"/>
      <c r="AG86" s="274"/>
      <c r="AH86" s="274"/>
      <c r="AI86" s="274"/>
      <c r="AJ86" s="274"/>
      <c r="AK86" s="274"/>
      <c r="AL86" s="274"/>
      <c r="AM86" s="277"/>
      <c r="AN86" s="277"/>
      <c r="AO86" s="277"/>
      <c r="AP86" s="277"/>
      <c r="AR86" s="277"/>
      <c r="AS86" s="277"/>
    </row>
    <row r="87" s="282" customFormat="true" ht="14.25" hidden="false" customHeight="false" outlineLevel="0" collapsed="false">
      <c r="A87" s="279"/>
      <c r="B87" s="279" t="n">
        <v>11</v>
      </c>
      <c r="C87" s="279" t="s">
        <v>83</v>
      </c>
      <c r="D87" s="280" t="n">
        <v>602992.87825</v>
      </c>
      <c r="E87" s="280" t="n">
        <v>735786.80541</v>
      </c>
      <c r="F87" s="280" t="n">
        <v>1006093.8959</v>
      </c>
      <c r="G87" s="280" t="n">
        <v>611015.0259</v>
      </c>
      <c r="H87" s="280" t="n">
        <v>187626.26159</v>
      </c>
      <c r="I87" s="280" t="n">
        <v>467089.03984</v>
      </c>
      <c r="J87" s="280" t="n">
        <v>114275.75416</v>
      </c>
      <c r="K87" s="280" t="n">
        <v>503486.31046</v>
      </c>
      <c r="L87" s="280" t="n">
        <v>119523.74641</v>
      </c>
      <c r="M87" s="280" t="n">
        <v>137653.1412</v>
      </c>
      <c r="N87" s="280" t="n">
        <v>22229.50958</v>
      </c>
      <c r="O87" s="280" t="n">
        <v>72064.568</v>
      </c>
      <c r="P87" s="280" t="n">
        <v>5143.00606</v>
      </c>
      <c r="Q87" s="280" t="n">
        <v>13103.5592</v>
      </c>
      <c r="R87" s="280" t="n">
        <v>7258.68487</v>
      </c>
      <c r="S87" s="280" t="n">
        <v>213457.38334</v>
      </c>
      <c r="T87" s="281"/>
      <c r="U87" s="281"/>
      <c r="V87" s="281"/>
      <c r="W87" s="281"/>
      <c r="X87" s="281"/>
      <c r="Y87" s="281"/>
      <c r="Z87" s="281"/>
      <c r="AA87" s="281"/>
      <c r="AB87" s="281"/>
      <c r="AC87" s="281"/>
      <c r="AD87" s="281"/>
      <c r="AE87" s="274"/>
      <c r="AF87" s="274"/>
      <c r="AG87" s="274"/>
      <c r="AH87" s="274"/>
      <c r="AI87" s="274"/>
      <c r="AJ87" s="274"/>
      <c r="AK87" s="274"/>
      <c r="AL87" s="274"/>
      <c r="AM87" s="281"/>
      <c r="AN87" s="281"/>
      <c r="AO87" s="281"/>
      <c r="AP87" s="281"/>
      <c r="AR87" s="281"/>
      <c r="AS87" s="281"/>
    </row>
    <row r="88" s="282" customFormat="true" ht="14.25" hidden="true" customHeight="false" outlineLevel="0" collapsed="false">
      <c r="A88" s="283"/>
      <c r="B88" s="283" t="n">
        <v>12</v>
      </c>
      <c r="C88" s="283" t="s">
        <v>98</v>
      </c>
      <c r="D88" s="284" t="n">
        <v>0</v>
      </c>
      <c r="E88" s="284" t="n">
        <v>0</v>
      </c>
      <c r="F88" s="284" t="n">
        <v>182653.80286</v>
      </c>
      <c r="G88" s="284" t="n">
        <v>118800</v>
      </c>
      <c r="H88" s="284" t="n">
        <v>0</v>
      </c>
      <c r="I88" s="284" t="n">
        <v>0</v>
      </c>
      <c r="J88" s="284" t="n">
        <v>0</v>
      </c>
      <c r="K88" s="284" t="n">
        <v>0</v>
      </c>
      <c r="L88" s="284" t="n">
        <v>0</v>
      </c>
      <c r="M88" s="284" t="n">
        <v>0</v>
      </c>
      <c r="N88" s="284" t="n">
        <v>0</v>
      </c>
      <c r="O88" s="284" t="n">
        <v>0</v>
      </c>
      <c r="P88" s="284" t="n">
        <v>0</v>
      </c>
      <c r="Q88" s="284" t="n">
        <v>0</v>
      </c>
      <c r="R88" s="284" t="n">
        <v>0</v>
      </c>
      <c r="S88" s="284" t="n">
        <v>0</v>
      </c>
      <c r="T88" s="281"/>
      <c r="U88" s="281"/>
      <c r="V88" s="281"/>
      <c r="W88" s="281"/>
      <c r="X88" s="281"/>
      <c r="Y88" s="281"/>
      <c r="Z88" s="281"/>
      <c r="AA88" s="281"/>
      <c r="AB88" s="281"/>
      <c r="AC88" s="281"/>
      <c r="AD88" s="281"/>
      <c r="AE88" s="274"/>
      <c r="AF88" s="274"/>
      <c r="AG88" s="274"/>
      <c r="AH88" s="274"/>
      <c r="AI88" s="274"/>
      <c r="AJ88" s="274"/>
      <c r="AK88" s="274"/>
      <c r="AL88" s="274"/>
      <c r="AM88" s="281"/>
      <c r="AN88" s="281"/>
      <c r="AO88" s="281"/>
      <c r="AP88" s="281"/>
      <c r="AR88" s="281"/>
      <c r="AS88" s="281"/>
    </row>
    <row r="89" s="282" customFormat="true" ht="14.25" hidden="false" customHeight="false" outlineLevel="0" collapsed="false">
      <c r="A89" s="279"/>
      <c r="B89" s="279" t="n">
        <v>13</v>
      </c>
      <c r="C89" s="279" t="s">
        <v>105</v>
      </c>
      <c r="D89" s="280" t="n">
        <v>444474.94882</v>
      </c>
      <c r="E89" s="280" t="n">
        <v>298487.63367</v>
      </c>
      <c r="F89" s="280" t="n">
        <v>669017.05436</v>
      </c>
      <c r="G89" s="280" t="n">
        <v>248957.692</v>
      </c>
      <c r="H89" s="280" t="n">
        <v>83902.1667</v>
      </c>
      <c r="I89" s="280" t="n">
        <v>297666.43393</v>
      </c>
      <c r="J89" s="280" t="n">
        <v>57917.18816</v>
      </c>
      <c r="K89" s="280" t="n">
        <v>177070.15429</v>
      </c>
      <c r="L89" s="280" t="n">
        <v>43965.55757</v>
      </c>
      <c r="M89" s="280" t="n">
        <v>35737.5238</v>
      </c>
      <c r="N89" s="280" t="n">
        <v>10139.69264</v>
      </c>
      <c r="O89" s="280" t="n">
        <v>151899.662</v>
      </c>
      <c r="P89" s="280" t="n">
        <v>7422.20595</v>
      </c>
      <c r="Q89" s="280" t="n">
        <v>2903.19835</v>
      </c>
      <c r="R89" s="280" t="n">
        <v>1618.1</v>
      </c>
      <c r="S89" s="280" t="n">
        <v>79085.52473</v>
      </c>
      <c r="T89" s="281"/>
      <c r="U89" s="281"/>
      <c r="V89" s="281"/>
      <c r="W89" s="281"/>
      <c r="X89" s="281"/>
      <c r="Y89" s="281"/>
      <c r="Z89" s="281"/>
      <c r="AA89" s="281"/>
      <c r="AB89" s="281"/>
      <c r="AC89" s="281"/>
      <c r="AD89" s="281"/>
      <c r="AE89" s="274"/>
      <c r="AF89" s="274"/>
      <c r="AG89" s="274"/>
      <c r="AH89" s="274"/>
      <c r="AI89" s="274"/>
      <c r="AJ89" s="274"/>
      <c r="AK89" s="274"/>
      <c r="AL89" s="274"/>
      <c r="AM89" s="281"/>
      <c r="AN89" s="281"/>
      <c r="AO89" s="281"/>
      <c r="AP89" s="281"/>
      <c r="AR89" s="281"/>
      <c r="AS89" s="281"/>
    </row>
    <row r="90" s="282" customFormat="true" ht="14.25" hidden="false" customHeight="false" outlineLevel="0" collapsed="false">
      <c r="A90" s="279"/>
      <c r="B90" s="279" t="n">
        <v>14</v>
      </c>
      <c r="C90" s="279" t="s">
        <v>130</v>
      </c>
      <c r="D90" s="280" t="n">
        <v>1425718.1851</v>
      </c>
      <c r="E90" s="280" t="n">
        <v>1134376.13909</v>
      </c>
      <c r="F90" s="280" t="n">
        <v>3376221.52664</v>
      </c>
      <c r="G90" s="280" t="n">
        <v>852250.03332</v>
      </c>
      <c r="H90" s="280" t="n">
        <v>551919.78225</v>
      </c>
      <c r="I90" s="280" t="n">
        <v>789350.84768</v>
      </c>
      <c r="J90" s="280" t="n">
        <v>224084.10277</v>
      </c>
      <c r="K90" s="280" t="n">
        <v>856124.33972</v>
      </c>
      <c r="L90" s="280" t="n">
        <v>244816.74885</v>
      </c>
      <c r="M90" s="280" t="n">
        <v>358263.21825</v>
      </c>
      <c r="N90" s="280" t="n">
        <v>67299.30053</v>
      </c>
      <c r="O90" s="280" t="n">
        <v>161164.108</v>
      </c>
      <c r="P90" s="280" t="n">
        <v>11603.74426</v>
      </c>
      <c r="Q90" s="280" t="n">
        <v>13803.11117</v>
      </c>
      <c r="R90" s="280" t="n">
        <v>11141.94517</v>
      </c>
      <c r="S90" s="280" t="n">
        <v>1038067.39347</v>
      </c>
      <c r="T90" s="281"/>
      <c r="U90" s="281"/>
      <c r="V90" s="281"/>
      <c r="W90" s="281"/>
      <c r="X90" s="281"/>
      <c r="Y90" s="281"/>
      <c r="Z90" s="281"/>
      <c r="AA90" s="281"/>
      <c r="AB90" s="281"/>
      <c r="AC90" s="281"/>
      <c r="AD90" s="281"/>
      <c r="AE90" s="274"/>
      <c r="AF90" s="274"/>
      <c r="AG90" s="274"/>
      <c r="AH90" s="274"/>
      <c r="AI90" s="274"/>
      <c r="AJ90" s="274"/>
      <c r="AK90" s="274"/>
      <c r="AL90" s="274"/>
      <c r="AM90" s="281"/>
      <c r="AN90" s="281"/>
      <c r="AO90" s="281"/>
      <c r="AP90" s="281"/>
      <c r="AR90" s="281"/>
      <c r="AS90" s="281"/>
    </row>
    <row r="91" s="282" customFormat="true" ht="14.25" hidden="true" customHeight="false" outlineLevel="0" collapsed="false">
      <c r="A91" s="283"/>
      <c r="B91" s="283" t="n">
        <v>15</v>
      </c>
      <c r="C91" s="283" t="s">
        <v>168</v>
      </c>
      <c r="D91" s="284" t="n">
        <v>3316</v>
      </c>
      <c r="E91" s="284" t="n">
        <v>10192.39134</v>
      </c>
      <c r="F91" s="284" t="n">
        <v>1368.53877</v>
      </c>
      <c r="G91" s="284" t="n">
        <v>3998.4</v>
      </c>
      <c r="H91" s="284" t="n">
        <v>2627.6754</v>
      </c>
      <c r="I91" s="284" t="n">
        <v>0</v>
      </c>
      <c r="J91" s="284" t="n">
        <v>86.53744</v>
      </c>
      <c r="K91" s="284" t="n">
        <v>0</v>
      </c>
      <c r="L91" s="284" t="n">
        <v>672.80365</v>
      </c>
      <c r="M91" s="284" t="n">
        <v>5445.94783</v>
      </c>
      <c r="N91" s="284" t="n">
        <v>0</v>
      </c>
      <c r="O91" s="284" t="n">
        <v>2525.348</v>
      </c>
      <c r="P91" s="284" t="n">
        <v>0</v>
      </c>
      <c r="Q91" s="284" t="n">
        <v>0</v>
      </c>
      <c r="R91" s="284" t="n">
        <v>0</v>
      </c>
      <c r="S91" s="284" t="n">
        <v>0</v>
      </c>
      <c r="T91" s="281"/>
      <c r="U91" s="281"/>
      <c r="V91" s="281"/>
      <c r="W91" s="281"/>
      <c r="X91" s="281"/>
      <c r="Y91" s="281"/>
      <c r="Z91" s="281"/>
      <c r="AA91" s="281"/>
      <c r="AB91" s="281"/>
      <c r="AC91" s="281"/>
      <c r="AD91" s="281"/>
      <c r="AE91" s="274"/>
      <c r="AF91" s="274"/>
      <c r="AG91" s="274"/>
      <c r="AH91" s="274"/>
      <c r="AI91" s="274"/>
      <c r="AJ91" s="274"/>
      <c r="AK91" s="274"/>
      <c r="AL91" s="274"/>
      <c r="AM91" s="281"/>
      <c r="AN91" s="281"/>
      <c r="AO91" s="281"/>
      <c r="AP91" s="281"/>
      <c r="AR91" s="281"/>
      <c r="AS91" s="281"/>
    </row>
    <row r="92" s="282" customFormat="true" ht="14.25" hidden="false" customHeight="false" outlineLevel="0" collapsed="false">
      <c r="A92" s="279"/>
      <c r="B92" s="279" t="n">
        <v>16</v>
      </c>
      <c r="C92" s="279" t="s">
        <v>171</v>
      </c>
      <c r="D92" s="280" t="n">
        <v>47907.21638</v>
      </c>
      <c r="E92" s="280" t="n">
        <v>36838.72221</v>
      </c>
      <c r="F92" s="280" t="n">
        <v>73958.24292</v>
      </c>
      <c r="G92" s="280" t="n">
        <v>11570.07559</v>
      </c>
      <c r="H92" s="280" t="n">
        <v>12644.28809</v>
      </c>
      <c r="I92" s="280" t="n">
        <v>27307.97023</v>
      </c>
      <c r="J92" s="280" t="n">
        <v>2293.98114</v>
      </c>
      <c r="K92" s="280" t="n">
        <v>17500.2168</v>
      </c>
      <c r="L92" s="280" t="n">
        <v>3039.9992</v>
      </c>
      <c r="M92" s="280" t="n">
        <v>4338.28463</v>
      </c>
      <c r="N92" s="280" t="n">
        <v>3858.44406</v>
      </c>
      <c r="O92" s="280" t="n">
        <v>3552.696</v>
      </c>
      <c r="P92" s="280" t="n">
        <v>242.75746</v>
      </c>
      <c r="Q92" s="280" t="n">
        <v>256.81615</v>
      </c>
      <c r="R92" s="280" t="n">
        <v>216.9678</v>
      </c>
      <c r="S92" s="280" t="n">
        <v>33138.62915</v>
      </c>
      <c r="T92" s="281"/>
      <c r="U92" s="281"/>
      <c r="V92" s="281"/>
      <c r="W92" s="281"/>
      <c r="X92" s="281"/>
      <c r="Y92" s="281"/>
      <c r="Z92" s="281"/>
      <c r="AA92" s="281"/>
      <c r="AB92" s="281"/>
      <c r="AC92" s="281"/>
      <c r="AD92" s="281"/>
      <c r="AE92" s="274"/>
      <c r="AF92" s="274"/>
      <c r="AG92" s="274"/>
      <c r="AH92" s="274"/>
      <c r="AI92" s="274"/>
      <c r="AJ92" s="274"/>
      <c r="AK92" s="274"/>
      <c r="AL92" s="274"/>
      <c r="AM92" s="281"/>
      <c r="AN92" s="281"/>
      <c r="AO92" s="281"/>
      <c r="AP92" s="281"/>
      <c r="AR92" s="281"/>
      <c r="AS92" s="281"/>
    </row>
    <row r="93" s="282" customFormat="true" ht="14.25" hidden="true" customHeight="false" outlineLevel="0" collapsed="false">
      <c r="A93" s="283"/>
      <c r="B93" s="283" t="n">
        <v>17</v>
      </c>
      <c r="C93" s="283" t="s">
        <v>221</v>
      </c>
      <c r="D93" s="284" t="n">
        <v>2978.22602</v>
      </c>
      <c r="E93" s="284" t="n">
        <v>6557.54785</v>
      </c>
      <c r="F93" s="284" t="n">
        <v>22117.63502</v>
      </c>
      <c r="G93" s="284" t="n">
        <v>1022.20488</v>
      </c>
      <c r="H93" s="284" t="n">
        <v>3549.46878</v>
      </c>
      <c r="I93" s="284" t="n">
        <v>1625.23592</v>
      </c>
      <c r="J93" s="284" t="n">
        <v>3039.38374</v>
      </c>
      <c r="K93" s="284" t="n">
        <v>2123.46947</v>
      </c>
      <c r="L93" s="284" t="n">
        <v>737.90267</v>
      </c>
      <c r="M93" s="284" t="n">
        <v>4169.76657</v>
      </c>
      <c r="N93" s="284" t="n">
        <v>68.66127</v>
      </c>
      <c r="O93" s="284" t="n">
        <v>0</v>
      </c>
      <c r="P93" s="284" t="n">
        <v>2101.1016</v>
      </c>
      <c r="Q93" s="284" t="n">
        <v>368.39127</v>
      </c>
      <c r="R93" s="284" t="n">
        <v>8.33174</v>
      </c>
      <c r="S93" s="284" t="n">
        <v>0</v>
      </c>
      <c r="T93" s="281"/>
      <c r="U93" s="281"/>
      <c r="V93" s="281"/>
      <c r="W93" s="281"/>
      <c r="X93" s="281"/>
      <c r="Y93" s="281"/>
      <c r="Z93" s="281"/>
      <c r="AA93" s="281"/>
      <c r="AB93" s="281"/>
      <c r="AC93" s="281"/>
      <c r="AD93" s="281"/>
      <c r="AE93" s="274"/>
      <c r="AF93" s="274"/>
      <c r="AG93" s="274"/>
      <c r="AH93" s="274"/>
      <c r="AI93" s="274"/>
      <c r="AJ93" s="274"/>
      <c r="AK93" s="274"/>
      <c r="AL93" s="274"/>
      <c r="AM93" s="281"/>
      <c r="AN93" s="281"/>
      <c r="AO93" s="281"/>
      <c r="AP93" s="281"/>
      <c r="AR93" s="281"/>
      <c r="AS93" s="281"/>
    </row>
    <row r="94" s="282" customFormat="true" ht="14.25" hidden="false" customHeight="false" outlineLevel="0" collapsed="false">
      <c r="A94" s="279"/>
      <c r="B94" s="279" t="n">
        <v>18</v>
      </c>
      <c r="C94" s="279" t="s">
        <v>257</v>
      </c>
      <c r="D94" s="280" t="n">
        <v>105676.02879</v>
      </c>
      <c r="E94" s="280" t="n">
        <v>63869.21744</v>
      </c>
      <c r="F94" s="280" t="n">
        <v>96125.53699</v>
      </c>
      <c r="G94" s="280" t="n">
        <v>9276.83205</v>
      </c>
      <c r="H94" s="280" t="n">
        <v>13608.55237</v>
      </c>
      <c r="I94" s="280" t="n">
        <v>23444.69643</v>
      </c>
      <c r="J94" s="280" t="n">
        <v>2334.17893</v>
      </c>
      <c r="K94" s="280" t="n">
        <v>28572.16279</v>
      </c>
      <c r="L94" s="280" t="n">
        <v>14889.7072</v>
      </c>
      <c r="M94" s="280" t="n">
        <v>10099.69518</v>
      </c>
      <c r="N94" s="280" t="n">
        <v>6252.12358</v>
      </c>
      <c r="O94" s="280" t="n">
        <v>965.554</v>
      </c>
      <c r="P94" s="280" t="n">
        <v>1874.55568</v>
      </c>
      <c r="Q94" s="280" t="n">
        <v>2016.02851</v>
      </c>
      <c r="R94" s="280" t="n">
        <v>75.39974</v>
      </c>
      <c r="S94" s="280" t="n">
        <v>38598.23541</v>
      </c>
      <c r="T94" s="281"/>
      <c r="U94" s="281"/>
      <c r="V94" s="281"/>
      <c r="W94" s="281"/>
      <c r="X94" s="281"/>
      <c r="Y94" s="281"/>
      <c r="Z94" s="281"/>
      <c r="AA94" s="281"/>
      <c r="AB94" s="281"/>
      <c r="AC94" s="281"/>
      <c r="AD94" s="281"/>
      <c r="AE94" s="274"/>
      <c r="AF94" s="274"/>
      <c r="AG94" s="274"/>
      <c r="AH94" s="274"/>
      <c r="AI94" s="274"/>
      <c r="AJ94" s="274"/>
      <c r="AK94" s="274"/>
      <c r="AL94" s="274"/>
      <c r="AM94" s="281"/>
      <c r="AN94" s="281"/>
      <c r="AO94" s="281"/>
      <c r="AP94" s="281"/>
      <c r="AR94" s="281"/>
      <c r="AS94" s="281"/>
    </row>
    <row r="95" s="282" customFormat="true" ht="14.25" hidden="false" customHeight="false" outlineLevel="0" collapsed="false">
      <c r="A95" s="279"/>
      <c r="B95" s="279" t="n">
        <v>19</v>
      </c>
      <c r="C95" s="279" t="s">
        <v>268</v>
      </c>
      <c r="D95" s="280" t="n">
        <v>140731.33207</v>
      </c>
      <c r="E95" s="280" t="n">
        <v>301605.71326</v>
      </c>
      <c r="F95" s="280" t="n">
        <v>580748.07538</v>
      </c>
      <c r="G95" s="280" t="n">
        <v>176803.21597</v>
      </c>
      <c r="H95" s="280" t="n">
        <v>51037.63593</v>
      </c>
      <c r="I95" s="280" t="n">
        <v>77698.82144</v>
      </c>
      <c r="J95" s="280" t="n">
        <v>19832.87178</v>
      </c>
      <c r="K95" s="280" t="n">
        <v>110412.31225</v>
      </c>
      <c r="L95" s="280" t="n">
        <v>27620.40626</v>
      </c>
      <c r="M95" s="280" t="n">
        <v>36243.52789</v>
      </c>
      <c r="N95" s="280" t="n">
        <v>19941.00377</v>
      </c>
      <c r="O95" s="280" t="n">
        <v>21194.161</v>
      </c>
      <c r="P95" s="280" t="n">
        <v>2128.89203</v>
      </c>
      <c r="Q95" s="280" t="n">
        <v>2276.13463</v>
      </c>
      <c r="R95" s="280" t="n">
        <v>884.0284</v>
      </c>
      <c r="S95" s="280" t="n">
        <v>131786.84319</v>
      </c>
      <c r="T95" s="281"/>
      <c r="U95" s="281"/>
      <c r="V95" s="281"/>
      <c r="W95" s="281"/>
      <c r="X95" s="281"/>
      <c r="Y95" s="281"/>
      <c r="Z95" s="281"/>
      <c r="AA95" s="281"/>
      <c r="AB95" s="281"/>
      <c r="AC95" s="281"/>
      <c r="AD95" s="281"/>
      <c r="AE95" s="274"/>
      <c r="AF95" s="274"/>
      <c r="AG95" s="274"/>
      <c r="AH95" s="274"/>
      <c r="AI95" s="274"/>
      <c r="AJ95" s="274"/>
      <c r="AK95" s="274"/>
      <c r="AL95" s="274"/>
      <c r="AM95" s="281"/>
      <c r="AN95" s="281"/>
      <c r="AO95" s="281"/>
      <c r="AP95" s="281"/>
      <c r="AR95" s="281"/>
      <c r="AS95" s="281"/>
    </row>
    <row r="96" s="282" customFormat="true" ht="14.25" hidden="false" customHeight="false" outlineLevel="0" collapsed="false">
      <c r="A96" s="279"/>
      <c r="B96" s="279"/>
      <c r="C96" s="279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  <c r="S96" s="285"/>
      <c r="T96" s="286"/>
      <c r="U96" s="286"/>
      <c r="V96" s="286"/>
      <c r="W96" s="286"/>
      <c r="X96" s="286"/>
      <c r="Y96" s="286"/>
      <c r="Z96" s="286"/>
      <c r="AA96" s="286"/>
      <c r="AB96" s="286"/>
      <c r="AC96" s="286"/>
      <c r="AD96" s="286"/>
      <c r="AE96" s="274"/>
      <c r="AF96" s="274"/>
      <c r="AG96" s="274"/>
      <c r="AH96" s="274"/>
      <c r="AI96" s="274"/>
      <c r="AJ96" s="274"/>
      <c r="AK96" s="274"/>
      <c r="AL96" s="274"/>
      <c r="AM96" s="286"/>
      <c r="AN96" s="286"/>
      <c r="AO96" s="286"/>
      <c r="AP96" s="286"/>
      <c r="AR96" s="286"/>
      <c r="AS96" s="286"/>
    </row>
    <row r="97" s="278" customFormat="true" ht="14.25" hidden="false" customHeight="false" outlineLevel="0" collapsed="false">
      <c r="A97" s="275"/>
      <c r="B97" s="275"/>
      <c r="C97" s="275" t="s">
        <v>4</v>
      </c>
      <c r="D97" s="287" t="n">
        <v>2544165.71828</v>
      </c>
      <c r="E97" s="287" t="n">
        <v>2242993.94643</v>
      </c>
      <c r="F97" s="287" t="n">
        <v>5415564.65948</v>
      </c>
      <c r="G97" s="287" t="n">
        <v>1844019.86863</v>
      </c>
      <c r="H97" s="287" t="n">
        <v>826225.86476</v>
      </c>
      <c r="I97" s="287" t="n">
        <v>1536701.46672</v>
      </c>
      <c r="J97" s="287" t="n">
        <v>395063.95403</v>
      </c>
      <c r="K97" s="287" t="n">
        <v>1551173.19985</v>
      </c>
      <c r="L97" s="287" t="n">
        <v>417726.49193</v>
      </c>
      <c r="M97" s="287" t="n">
        <v>549770.03348</v>
      </c>
      <c r="N97" s="287" t="n">
        <v>114770.62867</v>
      </c>
      <c r="O97" s="287" t="n">
        <v>378661.638</v>
      </c>
      <c r="P97" s="287" t="n">
        <v>21562.93505</v>
      </c>
      <c r="Q97" s="287" t="n">
        <v>27665.40137</v>
      </c>
      <c r="R97" s="287" t="n">
        <v>17426.25211</v>
      </c>
      <c r="S97" s="287" t="n">
        <v>1289304.93444</v>
      </c>
      <c r="T97" s="288"/>
      <c r="U97" s="288"/>
      <c r="V97" s="288"/>
      <c r="W97" s="288"/>
      <c r="X97" s="288"/>
      <c r="Y97" s="288"/>
      <c r="Z97" s="288"/>
      <c r="AA97" s="288"/>
      <c r="AB97" s="288"/>
      <c r="AC97" s="288"/>
      <c r="AD97" s="288"/>
      <c r="AE97" s="274"/>
      <c r="AF97" s="274"/>
      <c r="AG97" s="274"/>
      <c r="AH97" s="274"/>
      <c r="AI97" s="274"/>
      <c r="AJ97" s="274"/>
      <c r="AK97" s="274"/>
      <c r="AL97" s="274"/>
      <c r="AM97" s="288"/>
      <c r="AN97" s="288"/>
      <c r="AO97" s="288"/>
      <c r="AP97" s="288"/>
      <c r="AR97" s="288"/>
      <c r="AS97" s="288"/>
    </row>
    <row r="98" s="282" customFormat="true" ht="14.25" hidden="false" customHeight="false" outlineLevel="0" collapsed="false">
      <c r="A98" s="279"/>
      <c r="B98" s="279" t="n">
        <v>21</v>
      </c>
      <c r="C98" s="279" t="s">
        <v>316</v>
      </c>
      <c r="D98" s="280" t="n">
        <v>2117377.3377</v>
      </c>
      <c r="E98" s="280" t="n">
        <v>2137859.23672</v>
      </c>
      <c r="F98" s="280" t="n">
        <v>4787795.91295</v>
      </c>
      <c r="G98" s="280" t="n">
        <v>1638301.63149</v>
      </c>
      <c r="H98" s="280" t="n">
        <v>774179.77085</v>
      </c>
      <c r="I98" s="280" t="n">
        <v>1416586.74934</v>
      </c>
      <c r="J98" s="280" t="n">
        <v>355030.04463</v>
      </c>
      <c r="K98" s="280" t="n">
        <v>1474199.79535</v>
      </c>
      <c r="L98" s="280" t="n">
        <v>402169.38736</v>
      </c>
      <c r="M98" s="280" t="n">
        <v>523568.02551</v>
      </c>
      <c r="N98" s="280" t="n">
        <v>104437.54265</v>
      </c>
      <c r="O98" s="280" t="n">
        <v>343169.625</v>
      </c>
      <c r="P98" s="280" t="n">
        <v>14666.79023</v>
      </c>
      <c r="Q98" s="280" t="n">
        <v>26775.31888</v>
      </c>
      <c r="R98" s="280" t="n">
        <v>15972.1425</v>
      </c>
      <c r="S98" s="280" t="n">
        <v>1002883.25546</v>
      </c>
      <c r="T98" s="281"/>
      <c r="U98" s="281"/>
      <c r="V98" s="281"/>
      <c r="W98" s="281"/>
      <c r="X98" s="281"/>
      <c r="Y98" s="281"/>
      <c r="Z98" s="281"/>
      <c r="AA98" s="281"/>
      <c r="AB98" s="281"/>
      <c r="AC98" s="281"/>
      <c r="AD98" s="281"/>
      <c r="AE98" s="274"/>
      <c r="AF98" s="274"/>
      <c r="AG98" s="274"/>
      <c r="AH98" s="274"/>
      <c r="AI98" s="274"/>
      <c r="AJ98" s="274"/>
      <c r="AK98" s="274"/>
      <c r="AL98" s="274"/>
      <c r="AM98" s="281"/>
      <c r="AN98" s="281"/>
      <c r="AO98" s="281"/>
      <c r="AP98" s="281"/>
      <c r="AR98" s="281"/>
      <c r="AS98" s="281"/>
    </row>
    <row r="99" s="282" customFormat="true" ht="14.25" hidden="true" customHeight="false" outlineLevel="0" collapsed="false">
      <c r="A99" s="283"/>
      <c r="B99" s="283" t="n">
        <v>22</v>
      </c>
      <c r="C99" s="283" t="s">
        <v>98</v>
      </c>
      <c r="D99" s="284" t="n">
        <v>0</v>
      </c>
      <c r="E99" s="284" t="n">
        <v>0</v>
      </c>
      <c r="F99" s="284" t="n">
        <v>0</v>
      </c>
      <c r="G99" s="284" t="n">
        <v>0</v>
      </c>
      <c r="H99" s="284" t="n">
        <v>0</v>
      </c>
      <c r="I99" s="284" t="n">
        <v>0</v>
      </c>
      <c r="J99" s="284" t="n">
        <v>0</v>
      </c>
      <c r="K99" s="284" t="n">
        <v>0</v>
      </c>
      <c r="L99" s="284" t="n">
        <v>0</v>
      </c>
      <c r="M99" s="284" t="n">
        <v>0</v>
      </c>
      <c r="N99" s="284" t="n">
        <v>0</v>
      </c>
      <c r="O99" s="284" t="n">
        <v>0</v>
      </c>
      <c r="P99" s="284" t="n">
        <v>0</v>
      </c>
      <c r="Q99" s="284" t="n">
        <v>0</v>
      </c>
      <c r="R99" s="284" t="n">
        <v>0</v>
      </c>
      <c r="S99" s="284" t="n">
        <v>0</v>
      </c>
      <c r="T99" s="281"/>
      <c r="U99" s="281"/>
      <c r="V99" s="281"/>
      <c r="W99" s="281"/>
      <c r="X99" s="281"/>
      <c r="Y99" s="281"/>
      <c r="Z99" s="281"/>
      <c r="AA99" s="281"/>
      <c r="AB99" s="281"/>
      <c r="AC99" s="281"/>
      <c r="AD99" s="281"/>
      <c r="AE99" s="274"/>
      <c r="AF99" s="274"/>
      <c r="AG99" s="274"/>
      <c r="AH99" s="274"/>
      <c r="AI99" s="274"/>
      <c r="AJ99" s="274"/>
      <c r="AK99" s="274"/>
      <c r="AL99" s="274"/>
      <c r="AM99" s="281"/>
      <c r="AN99" s="281"/>
      <c r="AO99" s="281"/>
      <c r="AP99" s="281"/>
      <c r="AR99" s="281"/>
      <c r="AS99" s="281"/>
    </row>
    <row r="100" s="282" customFormat="true" ht="14.25" hidden="true" customHeight="false" outlineLevel="0" collapsed="false">
      <c r="A100" s="283"/>
      <c r="B100" s="283" t="n">
        <v>23</v>
      </c>
      <c r="C100" s="283" t="s">
        <v>338</v>
      </c>
      <c r="D100" s="284" t="n">
        <v>5969.4007</v>
      </c>
      <c r="E100" s="284" t="n">
        <v>35996.09316</v>
      </c>
      <c r="F100" s="284" t="n">
        <v>48631.03619</v>
      </c>
      <c r="G100" s="284" t="n">
        <v>38728.30425</v>
      </c>
      <c r="H100" s="284" t="n">
        <v>5326.26315</v>
      </c>
      <c r="I100" s="284" t="n">
        <v>32580.01982</v>
      </c>
      <c r="J100" s="284" t="n">
        <v>4518.12293</v>
      </c>
      <c r="K100" s="284" t="n">
        <v>9704.65719</v>
      </c>
      <c r="L100" s="284" t="n">
        <v>4188.74884</v>
      </c>
      <c r="M100" s="284" t="n">
        <v>0</v>
      </c>
      <c r="N100" s="284" t="n">
        <v>131.33616</v>
      </c>
      <c r="O100" s="284" t="n">
        <v>12113.127</v>
      </c>
      <c r="P100" s="284" t="n">
        <v>9.36652</v>
      </c>
      <c r="Q100" s="284" t="n">
        <v>83.59386</v>
      </c>
      <c r="R100" s="284" t="n">
        <v>686.54662</v>
      </c>
      <c r="S100" s="284" t="n">
        <v>5.65288</v>
      </c>
      <c r="T100" s="281"/>
      <c r="U100" s="281"/>
      <c r="V100" s="281"/>
      <c r="W100" s="281"/>
      <c r="X100" s="281"/>
      <c r="Y100" s="281"/>
      <c r="Z100" s="281"/>
      <c r="AA100" s="281"/>
      <c r="AB100" s="281"/>
      <c r="AC100" s="281"/>
      <c r="AD100" s="281"/>
      <c r="AE100" s="274"/>
      <c r="AF100" s="274"/>
      <c r="AG100" s="274"/>
      <c r="AH100" s="274"/>
      <c r="AI100" s="274"/>
      <c r="AJ100" s="274"/>
      <c r="AK100" s="274"/>
      <c r="AL100" s="274"/>
      <c r="AM100" s="281"/>
      <c r="AN100" s="281"/>
      <c r="AO100" s="281"/>
      <c r="AP100" s="281"/>
      <c r="AR100" s="281"/>
      <c r="AS100" s="281"/>
    </row>
    <row r="101" s="282" customFormat="true" ht="14.25" hidden="true" customHeight="false" outlineLevel="0" collapsed="false">
      <c r="A101" s="283"/>
      <c r="B101" s="283" t="n">
        <v>24</v>
      </c>
      <c r="C101" s="283" t="s">
        <v>347</v>
      </c>
      <c r="D101" s="284" t="n">
        <v>3316</v>
      </c>
      <c r="E101" s="284" t="n">
        <v>10192.39134</v>
      </c>
      <c r="F101" s="284" t="n">
        <v>1368.53877</v>
      </c>
      <c r="G101" s="284" t="n">
        <v>3998.4</v>
      </c>
      <c r="H101" s="284" t="n">
        <v>2627.6754</v>
      </c>
      <c r="I101" s="284" t="n">
        <v>0</v>
      </c>
      <c r="J101" s="284" t="n">
        <v>86.53744</v>
      </c>
      <c r="K101" s="284" t="n">
        <v>0</v>
      </c>
      <c r="L101" s="284" t="n">
        <v>672.80365</v>
      </c>
      <c r="M101" s="284" t="n">
        <v>5445.94783</v>
      </c>
      <c r="N101" s="284" t="n">
        <v>0</v>
      </c>
      <c r="O101" s="284" t="n">
        <v>2525.348</v>
      </c>
      <c r="P101" s="284" t="n">
        <v>0</v>
      </c>
      <c r="Q101" s="284" t="n">
        <v>0</v>
      </c>
      <c r="R101" s="284" t="n">
        <v>0</v>
      </c>
      <c r="S101" s="284" t="n">
        <v>0</v>
      </c>
      <c r="T101" s="281"/>
      <c r="U101" s="281"/>
      <c r="V101" s="281"/>
      <c r="W101" s="281"/>
      <c r="X101" s="281"/>
      <c r="Y101" s="281"/>
      <c r="Z101" s="281"/>
      <c r="AA101" s="281"/>
      <c r="AB101" s="281"/>
      <c r="AC101" s="281"/>
      <c r="AD101" s="281"/>
      <c r="AE101" s="274"/>
      <c r="AF101" s="274"/>
      <c r="AG101" s="274"/>
      <c r="AH101" s="274"/>
      <c r="AI101" s="274"/>
      <c r="AJ101" s="274"/>
      <c r="AK101" s="274"/>
      <c r="AL101" s="274"/>
      <c r="AM101" s="281"/>
      <c r="AN101" s="281"/>
      <c r="AO101" s="281"/>
      <c r="AP101" s="281"/>
      <c r="AR101" s="281"/>
      <c r="AS101" s="281"/>
    </row>
    <row r="102" s="282" customFormat="true" ht="14.25" hidden="false" customHeight="false" outlineLevel="0" collapsed="false">
      <c r="A102" s="279"/>
      <c r="B102" s="279" t="n">
        <v>25</v>
      </c>
      <c r="C102" s="279" t="s">
        <v>348</v>
      </c>
      <c r="D102" s="280" t="n">
        <v>68812.84628</v>
      </c>
      <c r="E102" s="280" t="n">
        <v>35657.65203</v>
      </c>
      <c r="F102" s="280" t="n">
        <v>143727.30585</v>
      </c>
      <c r="G102" s="280" t="n">
        <v>46442.88759</v>
      </c>
      <c r="H102" s="280" t="n">
        <v>17480.98639</v>
      </c>
      <c r="I102" s="280" t="n">
        <v>41021.45988</v>
      </c>
      <c r="J102" s="280" t="n">
        <v>10024.86557</v>
      </c>
      <c r="K102" s="280" t="n">
        <v>39925.04409</v>
      </c>
      <c r="L102" s="280" t="n">
        <v>7818.2458</v>
      </c>
      <c r="M102" s="280" t="n">
        <v>6752.45548</v>
      </c>
      <c r="N102" s="280" t="n">
        <v>3316.90844</v>
      </c>
      <c r="O102" s="280" t="n">
        <v>18059.455</v>
      </c>
      <c r="P102" s="280" t="n">
        <v>1410.5483</v>
      </c>
      <c r="Q102" s="280" t="n">
        <v>493.79558</v>
      </c>
      <c r="R102" s="280" t="n">
        <v>664.46742</v>
      </c>
      <c r="S102" s="280" t="n">
        <v>78183.73205</v>
      </c>
      <c r="T102" s="281"/>
      <c r="U102" s="281"/>
      <c r="V102" s="281"/>
      <c r="W102" s="281"/>
      <c r="X102" s="281"/>
      <c r="Y102" s="281"/>
      <c r="Z102" s="281"/>
      <c r="AA102" s="281"/>
      <c r="AB102" s="281"/>
      <c r="AC102" s="281"/>
      <c r="AD102" s="281"/>
      <c r="AE102" s="274"/>
      <c r="AF102" s="274"/>
      <c r="AG102" s="274"/>
      <c r="AH102" s="274"/>
      <c r="AI102" s="274"/>
      <c r="AJ102" s="274"/>
      <c r="AK102" s="274"/>
      <c r="AL102" s="274"/>
      <c r="AM102" s="281"/>
      <c r="AN102" s="281"/>
      <c r="AO102" s="281"/>
      <c r="AP102" s="281"/>
      <c r="AR102" s="281"/>
      <c r="AS102" s="281"/>
    </row>
    <row r="103" s="282" customFormat="true" ht="14.25" hidden="false" customHeight="false" outlineLevel="0" collapsed="false">
      <c r="A103" s="279"/>
      <c r="B103" s="279" t="n">
        <v>26</v>
      </c>
      <c r="C103" s="279" t="s">
        <v>351</v>
      </c>
      <c r="D103" s="280" t="n">
        <v>297422.41964</v>
      </c>
      <c r="E103" s="280" t="n">
        <v>10717.47001</v>
      </c>
      <c r="F103" s="280" t="n">
        <v>121649.38768</v>
      </c>
      <c r="G103" s="280" t="n">
        <v>23988.08583</v>
      </c>
      <c r="H103" s="280" t="n">
        <v>13272.18551</v>
      </c>
      <c r="I103" s="280" t="n">
        <v>20229.24434</v>
      </c>
      <c r="J103" s="280" t="n">
        <v>13585.27779</v>
      </c>
      <c r="K103" s="280" t="n">
        <v>25000</v>
      </c>
      <c r="L103" s="280" t="n">
        <v>411.34715</v>
      </c>
      <c r="M103" s="280" t="n">
        <v>13552.81805</v>
      </c>
      <c r="N103" s="280" t="n">
        <v>5660.88167</v>
      </c>
      <c r="O103" s="280" t="n">
        <v>0</v>
      </c>
      <c r="P103" s="280" t="n">
        <v>5474.68893</v>
      </c>
      <c r="Q103" s="280" t="n">
        <v>0</v>
      </c>
      <c r="R103" s="280" t="n">
        <v>0</v>
      </c>
      <c r="S103" s="280" t="n">
        <v>191740.46579</v>
      </c>
      <c r="T103" s="281"/>
      <c r="U103" s="281"/>
      <c r="V103" s="281"/>
      <c r="W103" s="281"/>
      <c r="X103" s="281"/>
      <c r="Y103" s="281"/>
      <c r="Z103" s="281"/>
      <c r="AA103" s="281"/>
      <c r="AB103" s="281"/>
      <c r="AC103" s="281"/>
      <c r="AD103" s="281"/>
      <c r="AE103" s="274"/>
      <c r="AF103" s="274"/>
      <c r="AG103" s="274"/>
      <c r="AH103" s="274"/>
      <c r="AI103" s="274"/>
      <c r="AJ103" s="274"/>
      <c r="AK103" s="274"/>
      <c r="AL103" s="274"/>
      <c r="AM103" s="281"/>
      <c r="AN103" s="281"/>
      <c r="AO103" s="281"/>
      <c r="AP103" s="281"/>
      <c r="AR103" s="281"/>
      <c r="AS103" s="281"/>
    </row>
    <row r="104" s="282" customFormat="true" ht="14.25" hidden="true" customHeight="false" outlineLevel="0" collapsed="false">
      <c r="A104" s="283"/>
      <c r="B104" s="283" t="n">
        <v>27</v>
      </c>
      <c r="C104" s="283" t="s">
        <v>390</v>
      </c>
      <c r="D104" s="284" t="n">
        <v>4.022</v>
      </c>
      <c r="E104" s="284" t="n">
        <v>429.8</v>
      </c>
      <c r="F104" s="284" t="n">
        <v>166062.31345</v>
      </c>
      <c r="G104" s="284" t="n">
        <v>62194.29527</v>
      </c>
      <c r="H104" s="284" t="n">
        <v>0</v>
      </c>
      <c r="I104" s="284" t="n">
        <v>11181.64956</v>
      </c>
      <c r="J104" s="284" t="n">
        <v>5364.47934</v>
      </c>
      <c r="K104" s="284" t="n">
        <v>0</v>
      </c>
      <c r="L104" s="284" t="n">
        <v>0</v>
      </c>
      <c r="M104" s="284" t="n">
        <v>0</v>
      </c>
      <c r="N104" s="284" t="n">
        <v>252.55038</v>
      </c>
      <c r="O104" s="284" t="n">
        <v>0</v>
      </c>
      <c r="P104" s="284" t="n">
        <v>0</v>
      </c>
      <c r="Q104" s="284" t="n">
        <v>0</v>
      </c>
      <c r="R104" s="284" t="n">
        <v>0</v>
      </c>
      <c r="S104" s="280" t="n">
        <v>0</v>
      </c>
      <c r="T104" s="281"/>
      <c r="U104" s="281"/>
      <c r="V104" s="281"/>
      <c r="W104" s="281"/>
      <c r="X104" s="281"/>
      <c r="Y104" s="281"/>
      <c r="Z104" s="281"/>
      <c r="AA104" s="281"/>
      <c r="AB104" s="281"/>
      <c r="AC104" s="281"/>
      <c r="AD104" s="281"/>
      <c r="AE104" s="274"/>
      <c r="AF104" s="274"/>
      <c r="AG104" s="274"/>
      <c r="AH104" s="274"/>
      <c r="AI104" s="274"/>
      <c r="AJ104" s="274"/>
      <c r="AK104" s="274"/>
      <c r="AL104" s="274"/>
      <c r="AM104" s="281"/>
      <c r="AN104" s="281"/>
      <c r="AO104" s="281"/>
      <c r="AP104" s="281"/>
      <c r="AR104" s="281"/>
      <c r="AS104" s="281"/>
    </row>
    <row r="105" s="282" customFormat="true" ht="14.25" hidden="true" customHeight="false" outlineLevel="0" collapsed="false">
      <c r="A105" s="283"/>
      <c r="B105" s="283" t="n">
        <v>28</v>
      </c>
      <c r="C105" s="283" t="s">
        <v>400</v>
      </c>
      <c r="D105" s="284" t="n">
        <v>50000</v>
      </c>
      <c r="E105" s="284" t="n">
        <v>0</v>
      </c>
      <c r="F105" s="284" t="n">
        <v>47487.41072</v>
      </c>
      <c r="G105" s="284" t="n">
        <v>11903.82955</v>
      </c>
      <c r="H105" s="284" t="n">
        <v>0</v>
      </c>
      <c r="I105" s="284" t="n">
        <v>6389.365</v>
      </c>
      <c r="J105" s="284" t="n">
        <v>5295.57234</v>
      </c>
      <c r="K105" s="284" t="n">
        <v>0</v>
      </c>
      <c r="L105" s="284" t="n">
        <v>0</v>
      </c>
      <c r="M105" s="284" t="n">
        <v>0</v>
      </c>
      <c r="N105" s="284" t="n">
        <v>0</v>
      </c>
      <c r="O105" s="284" t="n">
        <v>0</v>
      </c>
      <c r="P105" s="284" t="n">
        <v>0</v>
      </c>
      <c r="Q105" s="284" t="n">
        <v>0</v>
      </c>
      <c r="R105" s="284" t="n">
        <v>0</v>
      </c>
      <c r="S105" s="280" t="n">
        <v>3478.70153</v>
      </c>
      <c r="T105" s="281"/>
      <c r="U105" s="281"/>
      <c r="V105" s="281"/>
      <c r="W105" s="281"/>
      <c r="X105" s="281"/>
      <c r="Y105" s="281"/>
      <c r="Z105" s="281"/>
      <c r="AA105" s="281"/>
      <c r="AB105" s="281"/>
      <c r="AC105" s="281"/>
      <c r="AD105" s="281"/>
      <c r="AE105" s="274"/>
      <c r="AF105" s="274"/>
      <c r="AG105" s="274"/>
      <c r="AH105" s="274"/>
      <c r="AI105" s="274"/>
      <c r="AJ105" s="274"/>
      <c r="AK105" s="274"/>
      <c r="AL105" s="274"/>
      <c r="AM105" s="281"/>
      <c r="AN105" s="281"/>
      <c r="AO105" s="281"/>
      <c r="AP105" s="281"/>
      <c r="AR105" s="281"/>
      <c r="AS105" s="281"/>
    </row>
    <row r="106" s="282" customFormat="true" ht="14.25" hidden="false" customHeight="false" outlineLevel="0" collapsed="false">
      <c r="A106" s="279"/>
      <c r="B106" s="279" t="n">
        <v>29</v>
      </c>
      <c r="C106" s="279" t="s">
        <v>404</v>
      </c>
      <c r="D106" s="280" t="n">
        <v>1263.69196</v>
      </c>
      <c r="E106" s="280" t="n">
        <v>12141.30317</v>
      </c>
      <c r="F106" s="280" t="n">
        <v>98842.75387</v>
      </c>
      <c r="G106" s="280" t="n">
        <v>18462.43465</v>
      </c>
      <c r="H106" s="280" t="n">
        <v>13338.98346</v>
      </c>
      <c r="I106" s="280" t="n">
        <v>8712.97878</v>
      </c>
      <c r="J106" s="280" t="n">
        <v>1159.05399</v>
      </c>
      <c r="K106" s="280" t="n">
        <v>2343.70322</v>
      </c>
      <c r="L106" s="280" t="n">
        <v>2465.95913</v>
      </c>
      <c r="M106" s="280" t="n">
        <v>450.78661</v>
      </c>
      <c r="N106" s="280" t="n">
        <v>971.40937</v>
      </c>
      <c r="O106" s="280" t="n">
        <v>2794.083</v>
      </c>
      <c r="P106" s="280" t="n">
        <v>1.54107</v>
      </c>
      <c r="Q106" s="280" t="n">
        <v>312.69305</v>
      </c>
      <c r="R106" s="280" t="n">
        <v>103.09557</v>
      </c>
      <c r="S106" s="280" t="n">
        <v>13013.12673</v>
      </c>
      <c r="T106" s="281"/>
      <c r="U106" s="281"/>
      <c r="V106" s="281"/>
      <c r="W106" s="281"/>
      <c r="X106" s="281"/>
      <c r="Y106" s="281"/>
      <c r="Z106" s="281"/>
      <c r="AA106" s="281"/>
      <c r="AB106" s="281"/>
      <c r="AC106" s="281"/>
      <c r="AD106" s="281"/>
      <c r="AE106" s="274"/>
      <c r="AF106" s="274"/>
      <c r="AG106" s="274"/>
      <c r="AH106" s="274"/>
      <c r="AI106" s="274"/>
      <c r="AJ106" s="274"/>
      <c r="AK106" s="274"/>
      <c r="AL106" s="274"/>
      <c r="AM106" s="281"/>
      <c r="AN106" s="281"/>
      <c r="AO106" s="281"/>
      <c r="AP106" s="281"/>
      <c r="AR106" s="281"/>
      <c r="AS106" s="281"/>
    </row>
    <row r="107" s="282" customFormat="true" ht="14.25" hidden="false" customHeight="false" outlineLevel="0" collapsed="false">
      <c r="A107" s="279"/>
      <c r="B107" s="279"/>
      <c r="C107" s="279"/>
      <c r="D107" s="285"/>
      <c r="E107" s="285"/>
      <c r="F107" s="285"/>
      <c r="G107" s="285"/>
      <c r="H107" s="285"/>
      <c r="I107" s="285"/>
      <c r="J107" s="285"/>
      <c r="K107" s="285"/>
      <c r="L107" s="285"/>
      <c r="M107" s="285"/>
      <c r="N107" s="285"/>
      <c r="O107" s="285"/>
      <c r="P107" s="285"/>
      <c r="Q107" s="285"/>
      <c r="R107" s="285"/>
      <c r="S107" s="285"/>
      <c r="T107" s="286"/>
      <c r="U107" s="286"/>
      <c r="V107" s="286"/>
      <c r="W107" s="286"/>
      <c r="X107" s="286"/>
      <c r="Y107" s="286"/>
      <c r="Z107" s="286"/>
      <c r="AA107" s="286"/>
      <c r="AB107" s="286"/>
      <c r="AC107" s="286"/>
      <c r="AD107" s="286"/>
      <c r="AE107" s="274"/>
      <c r="AF107" s="274"/>
      <c r="AG107" s="274"/>
      <c r="AH107" s="274"/>
      <c r="AI107" s="274"/>
      <c r="AJ107" s="274"/>
      <c r="AK107" s="274"/>
      <c r="AL107" s="274"/>
      <c r="AM107" s="286"/>
      <c r="AN107" s="286"/>
      <c r="AO107" s="286"/>
      <c r="AP107" s="286"/>
      <c r="AR107" s="286"/>
      <c r="AS107" s="286"/>
    </row>
    <row r="108" s="282" customFormat="true" ht="14.25" hidden="false" customHeight="false" outlineLevel="0" collapsed="false">
      <c r="A108" s="279"/>
      <c r="B108" s="279"/>
      <c r="C108" s="275" t="s">
        <v>17</v>
      </c>
      <c r="D108" s="287" t="n">
        <v>218324.14185</v>
      </c>
      <c r="E108" s="287" t="n">
        <v>333661.36737</v>
      </c>
      <c r="F108" s="287" t="n">
        <v>561188.61952</v>
      </c>
      <c r="G108" s="287" t="n">
        <v>183476.6009</v>
      </c>
      <c r="H108" s="287" t="n">
        <v>76520.54098</v>
      </c>
      <c r="I108" s="287" t="n">
        <v>141317.82843</v>
      </c>
      <c r="J108" s="287" t="n">
        <v>26945.20271</v>
      </c>
      <c r="K108" s="287" t="n">
        <v>138391.41395</v>
      </c>
      <c r="L108" s="287" t="n">
        <v>36214.66433</v>
      </c>
      <c r="M108" s="287" t="n">
        <v>40880.67115</v>
      </c>
      <c r="N108" s="287" t="n">
        <v>14633.09881</v>
      </c>
      <c r="O108" s="287" t="n">
        <v>33425.839</v>
      </c>
      <c r="P108" s="287" t="n">
        <v>8947.06215</v>
      </c>
      <c r="Q108" s="287" t="n">
        <v>7055.43412</v>
      </c>
      <c r="R108" s="287" t="n">
        <v>3730.46384</v>
      </c>
      <c r="S108" s="287" t="n">
        <v>426171.1674</v>
      </c>
      <c r="T108" s="288"/>
      <c r="U108" s="288"/>
      <c r="V108" s="288"/>
      <c r="W108" s="288"/>
      <c r="X108" s="288"/>
      <c r="Y108" s="288"/>
      <c r="Z108" s="288"/>
      <c r="AA108" s="288"/>
      <c r="AB108" s="288"/>
      <c r="AC108" s="288"/>
      <c r="AD108" s="288"/>
      <c r="AE108" s="274"/>
      <c r="AF108" s="274"/>
      <c r="AG108" s="274"/>
      <c r="AH108" s="274"/>
      <c r="AI108" s="274"/>
      <c r="AJ108" s="274"/>
      <c r="AK108" s="274"/>
      <c r="AL108" s="274"/>
      <c r="AM108" s="288"/>
      <c r="AN108" s="288"/>
      <c r="AO108" s="288"/>
      <c r="AP108" s="288"/>
      <c r="AR108" s="288"/>
      <c r="AS108" s="288"/>
    </row>
    <row r="109" s="282" customFormat="true" ht="14.25" hidden="false" customHeight="false" outlineLevel="0" collapsed="false">
      <c r="A109" s="279"/>
      <c r="B109" s="279" t="n">
        <v>31</v>
      </c>
      <c r="C109" s="279" t="s">
        <v>418</v>
      </c>
      <c r="D109" s="280" t="n">
        <v>181000</v>
      </c>
      <c r="E109" s="280" t="n">
        <v>200734</v>
      </c>
      <c r="F109" s="280" t="n">
        <v>358000</v>
      </c>
      <c r="G109" s="280" t="n">
        <v>135000</v>
      </c>
      <c r="H109" s="280" t="n">
        <v>50000</v>
      </c>
      <c r="I109" s="280" t="n">
        <v>102540</v>
      </c>
      <c r="J109" s="280" t="n">
        <v>20630.22641</v>
      </c>
      <c r="K109" s="280" t="n">
        <v>99000</v>
      </c>
      <c r="L109" s="280" t="n">
        <v>30000</v>
      </c>
      <c r="M109" s="280" t="n">
        <v>33695.25</v>
      </c>
      <c r="N109" s="280" t="n">
        <v>12627.726</v>
      </c>
      <c r="O109" s="280" t="n">
        <v>18528.036</v>
      </c>
      <c r="P109" s="280" t="n">
        <v>6402.5286</v>
      </c>
      <c r="Q109" s="280" t="n">
        <v>4918.501</v>
      </c>
      <c r="R109" s="280" t="n">
        <v>3351.916</v>
      </c>
      <c r="S109" s="280" t="n">
        <v>194827.17586</v>
      </c>
      <c r="T109" s="281"/>
      <c r="U109" s="281"/>
      <c r="V109" s="281"/>
      <c r="W109" s="281"/>
      <c r="X109" s="281"/>
      <c r="Y109" s="281"/>
      <c r="Z109" s="281"/>
      <c r="AA109" s="281"/>
      <c r="AB109" s="281"/>
      <c r="AC109" s="281"/>
      <c r="AD109" s="281"/>
      <c r="AE109" s="274"/>
      <c r="AF109" s="274"/>
      <c r="AG109" s="274"/>
      <c r="AH109" s="274"/>
      <c r="AI109" s="274"/>
      <c r="AJ109" s="274"/>
      <c r="AK109" s="274"/>
      <c r="AL109" s="274"/>
      <c r="AM109" s="281"/>
      <c r="AN109" s="281"/>
      <c r="AO109" s="281"/>
      <c r="AP109" s="281"/>
      <c r="AR109" s="281"/>
      <c r="AS109" s="281"/>
    </row>
    <row r="110" s="282" customFormat="true" ht="14.25" hidden="true" customHeight="false" outlineLevel="0" collapsed="false">
      <c r="A110" s="283"/>
      <c r="B110" s="283" t="n">
        <v>32</v>
      </c>
      <c r="C110" s="283" t="s">
        <v>424</v>
      </c>
      <c r="D110" s="284" t="n">
        <v>0</v>
      </c>
      <c r="E110" s="284" t="n">
        <v>0</v>
      </c>
      <c r="F110" s="284" t="n">
        <v>0</v>
      </c>
      <c r="G110" s="284" t="n">
        <v>1104.7742</v>
      </c>
      <c r="H110" s="284" t="n">
        <v>0</v>
      </c>
      <c r="I110" s="284" t="n">
        <v>0</v>
      </c>
      <c r="J110" s="284" t="n">
        <v>0</v>
      </c>
      <c r="K110" s="284" t="n">
        <v>0</v>
      </c>
      <c r="L110" s="284" t="n">
        <v>0</v>
      </c>
      <c r="M110" s="284" t="n">
        <v>0</v>
      </c>
      <c r="N110" s="284" t="n">
        <v>0</v>
      </c>
      <c r="O110" s="284" t="n">
        <v>0</v>
      </c>
      <c r="P110" s="284" t="n">
        <v>0</v>
      </c>
      <c r="Q110" s="284" t="n">
        <v>0</v>
      </c>
      <c r="R110" s="284" t="n">
        <v>0</v>
      </c>
      <c r="S110" s="280" t="n">
        <v>194827.17586</v>
      </c>
      <c r="T110" s="281"/>
      <c r="U110" s="281"/>
      <c r="V110" s="281"/>
      <c r="W110" s="281"/>
      <c r="X110" s="281"/>
      <c r="Y110" s="281"/>
      <c r="Z110" s="281"/>
      <c r="AA110" s="281"/>
      <c r="AB110" s="281"/>
      <c r="AC110" s="281"/>
      <c r="AD110" s="281"/>
      <c r="AE110" s="274"/>
      <c r="AF110" s="274"/>
      <c r="AG110" s="274"/>
      <c r="AH110" s="274"/>
      <c r="AI110" s="274"/>
      <c r="AJ110" s="274"/>
      <c r="AK110" s="274"/>
      <c r="AL110" s="274"/>
      <c r="AM110" s="281"/>
      <c r="AN110" s="281"/>
      <c r="AO110" s="281"/>
      <c r="AP110" s="281"/>
      <c r="AR110" s="281"/>
      <c r="AS110" s="281"/>
    </row>
    <row r="111" s="282" customFormat="true" ht="14.25" hidden="false" customHeight="false" outlineLevel="0" collapsed="false">
      <c r="A111" s="279"/>
      <c r="B111" s="279" t="n">
        <v>33</v>
      </c>
      <c r="C111" s="279" t="s">
        <v>427</v>
      </c>
      <c r="D111" s="280" t="n">
        <v>22521.40869</v>
      </c>
      <c r="E111" s="280" t="n">
        <v>87837.16286</v>
      </c>
      <c r="F111" s="280" t="n">
        <v>166623.8101</v>
      </c>
      <c r="G111" s="280" t="n">
        <v>18006.74842</v>
      </c>
      <c r="H111" s="280" t="n">
        <v>22029.34059</v>
      </c>
      <c r="I111" s="280" t="n">
        <v>17894.09268</v>
      </c>
      <c r="J111" s="280" t="n">
        <v>2242.17696</v>
      </c>
      <c r="K111" s="280" t="n">
        <v>27227.95376</v>
      </c>
      <c r="L111" s="280" t="n">
        <v>4450.79197</v>
      </c>
      <c r="M111" s="280" t="n">
        <v>2835.03048</v>
      </c>
      <c r="N111" s="280" t="n">
        <v>1570.16298</v>
      </c>
      <c r="O111" s="280" t="n">
        <v>7169.543</v>
      </c>
      <c r="P111" s="280" t="n">
        <v>497.94758</v>
      </c>
      <c r="Q111" s="280" t="n">
        <v>1033.5809</v>
      </c>
      <c r="R111" s="280" t="n">
        <v>378.54784</v>
      </c>
      <c r="S111" s="280" t="n">
        <v>24883.32328</v>
      </c>
      <c r="T111" s="281"/>
      <c r="U111" s="281"/>
      <c r="V111" s="281"/>
      <c r="W111" s="281"/>
      <c r="X111" s="281"/>
      <c r="Y111" s="281"/>
      <c r="Z111" s="281"/>
      <c r="AA111" s="281"/>
      <c r="AB111" s="281"/>
      <c r="AC111" s="281"/>
      <c r="AD111" s="281"/>
      <c r="AE111" s="274"/>
      <c r="AF111" s="274"/>
      <c r="AG111" s="274"/>
      <c r="AH111" s="274"/>
      <c r="AI111" s="274"/>
      <c r="AJ111" s="274"/>
      <c r="AK111" s="274"/>
      <c r="AL111" s="274"/>
      <c r="AM111" s="281"/>
      <c r="AN111" s="281"/>
      <c r="AO111" s="281"/>
      <c r="AP111" s="281"/>
      <c r="AR111" s="281"/>
      <c r="AS111" s="281"/>
    </row>
    <row r="112" s="282" customFormat="true" ht="14.25" hidden="true" customHeight="false" outlineLevel="0" collapsed="false">
      <c r="A112" s="283"/>
      <c r="B112" s="283" t="n">
        <v>34</v>
      </c>
      <c r="C112" s="283" t="s">
        <v>436</v>
      </c>
      <c r="D112" s="284" t="n">
        <v>0</v>
      </c>
      <c r="E112" s="284" t="n">
        <v>0</v>
      </c>
      <c r="F112" s="284" t="n">
        <v>0</v>
      </c>
      <c r="G112" s="284" t="n">
        <v>0</v>
      </c>
      <c r="H112" s="284" t="n">
        <v>0</v>
      </c>
      <c r="I112" s="284" t="n">
        <v>0</v>
      </c>
      <c r="J112" s="284" t="n">
        <v>0</v>
      </c>
      <c r="K112" s="284" t="n">
        <v>0</v>
      </c>
      <c r="L112" s="284" t="n">
        <v>0</v>
      </c>
      <c r="M112" s="284" t="n">
        <v>0</v>
      </c>
      <c r="N112" s="284" t="n">
        <v>0</v>
      </c>
      <c r="O112" s="284" t="n">
        <v>0</v>
      </c>
      <c r="P112" s="284" t="n">
        <v>0</v>
      </c>
      <c r="Q112" s="284" t="n">
        <v>0</v>
      </c>
      <c r="R112" s="284" t="n">
        <v>0</v>
      </c>
      <c r="S112" s="280" t="n">
        <v>82.6988</v>
      </c>
      <c r="T112" s="281"/>
      <c r="U112" s="281"/>
      <c r="V112" s="281"/>
      <c r="W112" s="281"/>
      <c r="X112" s="281"/>
      <c r="Y112" s="281"/>
      <c r="Z112" s="281"/>
      <c r="AA112" s="281"/>
      <c r="AB112" s="281"/>
      <c r="AC112" s="281"/>
      <c r="AD112" s="281"/>
      <c r="AE112" s="274"/>
      <c r="AF112" s="274"/>
      <c r="AG112" s="274"/>
      <c r="AH112" s="274"/>
      <c r="AI112" s="274"/>
      <c r="AJ112" s="274"/>
      <c r="AK112" s="274"/>
      <c r="AL112" s="274"/>
      <c r="AM112" s="281"/>
      <c r="AN112" s="281"/>
      <c r="AO112" s="281"/>
      <c r="AP112" s="281"/>
      <c r="AR112" s="281"/>
      <c r="AS112" s="281"/>
    </row>
    <row r="113" s="282" customFormat="true" ht="14.25" hidden="false" customHeight="false" outlineLevel="0" collapsed="false">
      <c r="A113" s="279"/>
      <c r="B113" s="279" t="n">
        <v>35</v>
      </c>
      <c r="C113" s="279" t="s">
        <v>440</v>
      </c>
      <c r="D113" s="280" t="n">
        <v>14732.4888</v>
      </c>
      <c r="E113" s="280" t="n">
        <v>8892.0943</v>
      </c>
      <c r="F113" s="280" t="n">
        <v>32070.87608</v>
      </c>
      <c r="G113" s="280" t="n">
        <v>6148.47731</v>
      </c>
      <c r="H113" s="280" t="n">
        <v>4491.20039</v>
      </c>
      <c r="I113" s="280" t="n">
        <v>1959.62079</v>
      </c>
      <c r="J113" s="280" t="n">
        <v>94.5275</v>
      </c>
      <c r="K113" s="280" t="n">
        <v>10163.4602</v>
      </c>
      <c r="L113" s="280" t="n">
        <v>1384.13289</v>
      </c>
      <c r="M113" s="280" t="n">
        <v>734.3308</v>
      </c>
      <c r="N113" s="280" t="n">
        <v>435.20983</v>
      </c>
      <c r="O113" s="280" t="n">
        <v>0</v>
      </c>
      <c r="P113" s="280" t="n">
        <v>3322.8067</v>
      </c>
      <c r="Q113" s="280" t="n">
        <v>907.55855</v>
      </c>
      <c r="R113" s="280" t="n">
        <v>0</v>
      </c>
      <c r="S113" s="280" t="n">
        <v>2689.82025</v>
      </c>
      <c r="T113" s="281"/>
      <c r="U113" s="281"/>
      <c r="V113" s="281"/>
      <c r="W113" s="281"/>
      <c r="X113" s="281"/>
      <c r="Y113" s="281"/>
      <c r="Z113" s="281"/>
      <c r="AA113" s="281"/>
      <c r="AB113" s="281"/>
      <c r="AC113" s="281"/>
      <c r="AD113" s="281"/>
      <c r="AE113" s="274"/>
      <c r="AF113" s="274"/>
      <c r="AG113" s="274"/>
      <c r="AH113" s="274"/>
      <c r="AI113" s="274"/>
      <c r="AJ113" s="274"/>
      <c r="AK113" s="274"/>
      <c r="AL113" s="274"/>
      <c r="AM113" s="281"/>
      <c r="AN113" s="281"/>
      <c r="AO113" s="281"/>
      <c r="AP113" s="281"/>
      <c r="AR113" s="281"/>
      <c r="AS113" s="281"/>
    </row>
    <row r="114" s="282" customFormat="true" ht="14.25" hidden="false" customHeight="false" outlineLevel="0" collapsed="false">
      <c r="A114" s="279"/>
      <c r="B114" s="279" t="n">
        <v>36</v>
      </c>
      <c r="C114" s="279" t="s">
        <v>13</v>
      </c>
      <c r="D114" s="280" t="n">
        <v>70.24436</v>
      </c>
      <c r="E114" s="280" t="n">
        <v>36198.11021</v>
      </c>
      <c r="F114" s="280" t="n">
        <v>4493.93334</v>
      </c>
      <c r="G114" s="280" t="n">
        <v>23216.60097</v>
      </c>
      <c r="H114" s="280" t="n">
        <v>0</v>
      </c>
      <c r="I114" s="280" t="n">
        <v>18924.11496</v>
      </c>
      <c r="J114" s="280" t="n">
        <v>3978.27184</v>
      </c>
      <c r="K114" s="280" t="n">
        <v>1999.99999</v>
      </c>
      <c r="L114" s="280" t="n">
        <v>379.73947</v>
      </c>
      <c r="M114" s="280" t="n">
        <v>3616.05987</v>
      </c>
      <c r="N114" s="280" t="n">
        <v>0</v>
      </c>
      <c r="O114" s="280" t="n">
        <v>7728.26</v>
      </c>
      <c r="P114" s="280" t="n">
        <v>-1276.22073</v>
      </c>
      <c r="Q114" s="280" t="n">
        <v>195.79367</v>
      </c>
      <c r="R114" s="280" t="n">
        <v>0</v>
      </c>
      <c r="S114" s="280" t="n">
        <v>8860.97335</v>
      </c>
      <c r="T114" s="281"/>
      <c r="U114" s="281"/>
      <c r="V114" s="281"/>
      <c r="W114" s="281"/>
      <c r="X114" s="281"/>
      <c r="Y114" s="281"/>
      <c r="Z114" s="281"/>
      <c r="AA114" s="281"/>
      <c r="AB114" s="281"/>
      <c r="AC114" s="281"/>
      <c r="AD114" s="281"/>
      <c r="AE114" s="274"/>
      <c r="AF114" s="274"/>
      <c r="AG114" s="274"/>
      <c r="AH114" s="274"/>
      <c r="AI114" s="274"/>
      <c r="AJ114" s="274"/>
      <c r="AK114" s="274"/>
      <c r="AL114" s="274"/>
      <c r="AM114" s="281"/>
      <c r="AN114" s="281"/>
      <c r="AO114" s="281"/>
      <c r="AP114" s="281"/>
      <c r="AR114" s="281"/>
      <c r="AS114" s="281"/>
    </row>
    <row r="115" customFormat="false" ht="15" hidden="false" customHeight="false" outlineLevel="0" collapsed="false">
      <c r="H115" s="257"/>
      <c r="AE115" s="274"/>
      <c r="AF115" s="274"/>
      <c r="AG115" s="274"/>
      <c r="AH115" s="274"/>
      <c r="AI115" s="274"/>
      <c r="AJ115" s="274"/>
      <c r="AK115" s="274"/>
      <c r="AL115" s="274"/>
    </row>
    <row r="116" customFormat="false" ht="15" hidden="false" customHeight="false" outlineLevel="0" collapsed="false">
      <c r="H116" s="257"/>
      <c r="AE116" s="274"/>
      <c r="AF116" s="274"/>
      <c r="AG116" s="274"/>
      <c r="AH116" s="274"/>
      <c r="AI116" s="274"/>
      <c r="AJ116" s="274"/>
      <c r="AK116" s="274"/>
      <c r="AL116" s="274"/>
    </row>
    <row r="117" customFormat="false" ht="15" hidden="false" customHeight="false" outlineLevel="0" collapsed="false">
      <c r="H117" s="257"/>
      <c r="AE117" s="274"/>
      <c r="AF117" s="274"/>
      <c r="AG117" s="274"/>
      <c r="AH117" s="274"/>
      <c r="AI117" s="274"/>
      <c r="AJ117" s="274"/>
      <c r="AK117" s="274"/>
      <c r="AL117" s="274"/>
    </row>
    <row r="118" customFormat="false" ht="15" hidden="false" customHeight="true" outlineLevel="0" collapsed="false">
      <c r="D118" s="289" t="s">
        <v>769</v>
      </c>
      <c r="E118" s="289"/>
      <c r="F118" s="289"/>
      <c r="G118" s="289"/>
      <c r="H118" s="289"/>
      <c r="AE118" s="274"/>
      <c r="AF118" s="274"/>
      <c r="AG118" s="274"/>
      <c r="AH118" s="274"/>
      <c r="AI118" s="274"/>
      <c r="AJ118" s="274"/>
      <c r="AK118" s="274"/>
      <c r="AL118" s="274"/>
    </row>
    <row r="119" customFormat="false" ht="15" hidden="false" customHeight="false" outlineLevel="0" collapsed="false">
      <c r="D119" s="289"/>
      <c r="E119" s="289"/>
      <c r="F119" s="289"/>
      <c r="G119" s="289"/>
      <c r="H119" s="289"/>
      <c r="AE119" s="274"/>
      <c r="AF119" s="274"/>
      <c r="AG119" s="274"/>
      <c r="AH119" s="274"/>
      <c r="AI119" s="274"/>
      <c r="AJ119" s="274"/>
      <c r="AK119" s="274"/>
      <c r="AL119" s="274"/>
    </row>
    <row r="120" customFormat="false" ht="15" hidden="false" customHeight="false" outlineLevel="0" collapsed="false">
      <c r="C120" s="290"/>
      <c r="D120" s="20"/>
      <c r="E120" s="291" t="n">
        <v>40633</v>
      </c>
      <c r="F120" s="291"/>
      <c r="G120" s="291"/>
      <c r="H120" s="291"/>
      <c r="AE120" s="274"/>
      <c r="AF120" s="274"/>
      <c r="AG120" s="274"/>
      <c r="AH120" s="274"/>
      <c r="AI120" s="274"/>
      <c r="AJ120" s="274"/>
      <c r="AK120" s="274"/>
      <c r="AL120" s="274"/>
    </row>
    <row r="121" customFormat="false" ht="15" hidden="false" customHeight="false" outlineLevel="0" collapsed="false">
      <c r="C121" s="124"/>
      <c r="D121" s="124" t="s">
        <v>45</v>
      </c>
      <c r="E121" s="280" t="n">
        <v>6008304.30884</v>
      </c>
      <c r="F121" s="292" t="n">
        <v>0</v>
      </c>
      <c r="G121" s="124"/>
      <c r="H121" s="124"/>
      <c r="AE121" s="274"/>
      <c r="AF121" s="274"/>
      <c r="AG121" s="274"/>
      <c r="AH121" s="274"/>
      <c r="AI121" s="274"/>
      <c r="AJ121" s="274"/>
      <c r="AK121" s="274"/>
      <c r="AL121" s="274"/>
    </row>
    <row r="122" customFormat="false" ht="15" hidden="false" customHeight="false" outlineLevel="0" collapsed="false">
      <c r="C122" s="124"/>
      <c r="D122" s="124" t="s">
        <v>43</v>
      </c>
      <c r="E122" s="280" t="n">
        <v>2773794.81543</v>
      </c>
      <c r="F122" s="292" t="n">
        <v>0</v>
      </c>
      <c r="G122" s="124"/>
      <c r="H122" s="124"/>
      <c r="AE122" s="274"/>
      <c r="AF122" s="274"/>
      <c r="AG122" s="274"/>
      <c r="AH122" s="274"/>
      <c r="AI122" s="274"/>
      <c r="AJ122" s="274"/>
      <c r="AK122" s="274"/>
      <c r="AL122" s="274"/>
    </row>
    <row r="123" customFormat="false" ht="15" hidden="false" customHeight="false" outlineLevel="0" collapsed="false">
      <c r="C123" s="124"/>
      <c r="D123" s="124" t="s">
        <v>44</v>
      </c>
      <c r="E123" s="280" t="n">
        <v>2587714.17027</v>
      </c>
      <c r="F123" s="292" t="n">
        <v>0</v>
      </c>
      <c r="G123" s="124"/>
      <c r="H123" s="124"/>
      <c r="AE123" s="274"/>
      <c r="AF123" s="274"/>
      <c r="AG123" s="274"/>
      <c r="AH123" s="274"/>
      <c r="AI123" s="274"/>
      <c r="AJ123" s="274"/>
      <c r="AK123" s="274"/>
      <c r="AL123" s="274"/>
    </row>
    <row r="124" customFormat="false" ht="15" hidden="false" customHeight="false" outlineLevel="0" collapsed="false">
      <c r="C124" s="124"/>
      <c r="D124" s="124" t="s">
        <v>46</v>
      </c>
      <c r="E124" s="280" t="n">
        <v>2033693.47971</v>
      </c>
      <c r="F124" s="292" t="n">
        <v>0</v>
      </c>
      <c r="G124" s="124"/>
      <c r="H124" s="124"/>
      <c r="AE124" s="274"/>
      <c r="AF124" s="274"/>
      <c r="AG124" s="274"/>
      <c r="AH124" s="274"/>
      <c r="AI124" s="274"/>
      <c r="AJ124" s="274"/>
      <c r="AK124" s="274"/>
      <c r="AL124" s="274"/>
    </row>
    <row r="125" customFormat="false" ht="15" hidden="false" customHeight="false" outlineLevel="0" collapsed="false">
      <c r="C125" s="124"/>
      <c r="D125" s="124" t="s">
        <v>51</v>
      </c>
      <c r="E125" s="280" t="n">
        <v>1695288.96578</v>
      </c>
      <c r="F125" s="292" t="n">
        <v>0</v>
      </c>
      <c r="G125" s="124"/>
      <c r="H125" s="124"/>
      <c r="AE125" s="274"/>
      <c r="AF125" s="274"/>
      <c r="AG125" s="274"/>
      <c r="AH125" s="274"/>
      <c r="AI125" s="274"/>
      <c r="AJ125" s="274"/>
      <c r="AK125" s="274"/>
      <c r="AL125" s="274"/>
    </row>
    <row r="126" customFormat="false" ht="15" hidden="false" customHeight="false" outlineLevel="0" collapsed="false">
      <c r="C126" s="124"/>
      <c r="D126" s="124" t="s">
        <v>49</v>
      </c>
      <c r="E126" s="280" t="n">
        <v>1684183.04547</v>
      </c>
      <c r="F126" s="292" t="n">
        <v>0</v>
      </c>
      <c r="G126" s="124"/>
      <c r="H126" s="124"/>
      <c r="AE126" s="274"/>
      <c r="AF126" s="274"/>
      <c r="AG126" s="274"/>
      <c r="AH126" s="274"/>
      <c r="AI126" s="274"/>
      <c r="AJ126" s="274"/>
      <c r="AK126" s="274"/>
      <c r="AL126" s="274"/>
    </row>
    <row r="127" customFormat="false" ht="15" hidden="false" customHeight="false" outlineLevel="0" collapsed="false">
      <c r="C127" s="124"/>
      <c r="D127" s="124" t="s">
        <v>48</v>
      </c>
      <c r="E127" s="280" t="n">
        <v>906915.83111</v>
      </c>
      <c r="F127" s="292" t="n">
        <v>0</v>
      </c>
      <c r="G127" s="124"/>
      <c r="H127" s="124"/>
      <c r="AE127" s="274"/>
      <c r="AF127" s="274"/>
      <c r="AG127" s="274"/>
      <c r="AH127" s="274"/>
      <c r="AI127" s="274"/>
      <c r="AJ127" s="274"/>
      <c r="AK127" s="274"/>
      <c r="AL127" s="274"/>
    </row>
    <row r="128" customFormat="false" ht="15" hidden="false" customHeight="false" outlineLevel="0" collapsed="false">
      <c r="C128" s="124"/>
      <c r="D128" s="124" t="s">
        <v>75</v>
      </c>
      <c r="E128" s="280" t="n">
        <v>591951.10535</v>
      </c>
      <c r="F128" s="292" t="n">
        <v>0</v>
      </c>
      <c r="G128" s="124"/>
      <c r="H128" s="124"/>
      <c r="AE128" s="274"/>
      <c r="AF128" s="274"/>
      <c r="AG128" s="274"/>
      <c r="AH128" s="274"/>
      <c r="AI128" s="274"/>
      <c r="AJ128" s="274"/>
      <c r="AK128" s="274"/>
      <c r="AL128" s="274"/>
    </row>
    <row r="129" customFormat="false" ht="15" hidden="false" customHeight="false" outlineLevel="0" collapsed="false">
      <c r="C129" s="124"/>
      <c r="D129" s="124" t="s">
        <v>52</v>
      </c>
      <c r="E129" s="280" t="n">
        <v>455266.87181</v>
      </c>
      <c r="F129" s="292"/>
      <c r="G129" s="124"/>
      <c r="H129" s="124"/>
      <c r="AE129" s="274"/>
      <c r="AF129" s="274"/>
      <c r="AG129" s="274"/>
      <c r="AH129" s="274"/>
      <c r="AI129" s="274"/>
      <c r="AJ129" s="274"/>
      <c r="AK129" s="274"/>
      <c r="AL129" s="274"/>
    </row>
    <row r="130" customFormat="false" ht="15" hidden="false" customHeight="false" outlineLevel="0" collapsed="false">
      <c r="C130" s="124"/>
      <c r="D130" s="124" t="s">
        <v>74</v>
      </c>
      <c r="E130" s="280" t="n">
        <v>423863.99812</v>
      </c>
      <c r="F130" s="292"/>
      <c r="G130" s="124"/>
      <c r="H130" s="124"/>
      <c r="AE130" s="274"/>
      <c r="AF130" s="274"/>
      <c r="AG130" s="274"/>
      <c r="AH130" s="274"/>
      <c r="AI130" s="274"/>
      <c r="AJ130" s="274"/>
      <c r="AK130" s="274"/>
      <c r="AL130" s="274"/>
    </row>
    <row r="131" customFormat="false" ht="15" hidden="false" customHeight="false" outlineLevel="0" collapsed="false">
      <c r="C131" s="124"/>
      <c r="D131" s="124" t="s">
        <v>54</v>
      </c>
      <c r="E131" s="280" t="n">
        <v>413366.097</v>
      </c>
      <c r="F131" s="292"/>
      <c r="G131" s="124"/>
      <c r="H131" s="124"/>
      <c r="AE131" s="274"/>
      <c r="AF131" s="274"/>
      <c r="AG131" s="274"/>
      <c r="AH131" s="274"/>
      <c r="AI131" s="274"/>
      <c r="AJ131" s="274"/>
      <c r="AK131" s="274"/>
      <c r="AL131" s="274"/>
    </row>
    <row r="132" customFormat="false" ht="15" hidden="false" customHeight="false" outlineLevel="0" collapsed="false">
      <c r="C132" s="124"/>
      <c r="D132" s="124" t="s">
        <v>66</v>
      </c>
      <c r="E132" s="280" t="n">
        <v>333783.93388</v>
      </c>
      <c r="F132" s="292"/>
      <c r="G132" s="124"/>
      <c r="H132" s="124"/>
      <c r="AE132" s="274"/>
      <c r="AF132" s="274"/>
      <c r="AG132" s="274"/>
      <c r="AH132" s="274"/>
      <c r="AI132" s="274"/>
      <c r="AJ132" s="274"/>
      <c r="AK132" s="274"/>
      <c r="AL132" s="274"/>
    </row>
    <row r="133" customFormat="false" ht="15" hidden="false" customHeight="false" outlineLevel="0" collapsed="false">
      <c r="C133" s="124"/>
      <c r="D133" s="124" t="s">
        <v>65</v>
      </c>
      <c r="E133" s="280" t="n">
        <v>333426.85031</v>
      </c>
      <c r="F133" s="292"/>
      <c r="G133" s="124"/>
      <c r="H133" s="124"/>
      <c r="AE133" s="274"/>
      <c r="AF133" s="274"/>
      <c r="AG133" s="274"/>
      <c r="AH133" s="274"/>
      <c r="AI133" s="274"/>
      <c r="AJ133" s="274"/>
      <c r="AK133" s="274"/>
      <c r="AL133" s="274"/>
    </row>
    <row r="134" customFormat="false" ht="15" hidden="false" customHeight="false" outlineLevel="0" collapsed="false">
      <c r="C134" s="124"/>
      <c r="D134" s="124" t="s">
        <v>62</v>
      </c>
      <c r="E134" s="280" t="n">
        <v>303577.06276</v>
      </c>
      <c r="F134" s="292"/>
      <c r="G134" s="124"/>
      <c r="H134" s="124"/>
      <c r="AE134" s="274"/>
      <c r="AF134" s="274"/>
      <c r="AG134" s="274"/>
      <c r="AH134" s="274"/>
      <c r="AI134" s="274"/>
      <c r="AJ134" s="274"/>
      <c r="AK134" s="274"/>
      <c r="AL134" s="274"/>
    </row>
    <row r="135" customFormat="false" ht="15" hidden="false" customHeight="false" outlineLevel="0" collapsed="false">
      <c r="D135" s="57" t="s">
        <v>126</v>
      </c>
      <c r="E135" s="280" t="n">
        <v>784230.9771</v>
      </c>
      <c r="F135" s="293" t="n">
        <v>0</v>
      </c>
      <c r="G135" s="57"/>
      <c r="H135" s="57"/>
    </row>
    <row r="136" customFormat="false" ht="15" hidden="false" customHeight="false" outlineLevel="0" collapsed="false">
      <c r="D136" s="57"/>
      <c r="E136" s="293"/>
      <c r="F136" s="293" t="n">
        <v>0</v>
      </c>
      <c r="G136" s="57"/>
      <c r="H136" s="57"/>
    </row>
    <row r="137" customFormat="false" ht="15" hidden="false" customHeight="false" outlineLevel="0" collapsed="false">
      <c r="D137" s="57"/>
      <c r="E137" s="57"/>
      <c r="F137" s="57"/>
      <c r="G137" s="57"/>
      <c r="H137" s="57"/>
      <c r="N137" s="57"/>
      <c r="O137" s="57"/>
      <c r="P137" s="57"/>
      <c r="Q137" s="57"/>
      <c r="R137" s="57"/>
      <c r="S137" s="57"/>
    </row>
    <row r="138" customFormat="false" ht="15" hidden="false" customHeight="true" outlineLevel="0" collapsed="false">
      <c r="D138" s="289" t="s">
        <v>770</v>
      </c>
      <c r="E138" s="289"/>
      <c r="F138" s="289"/>
      <c r="G138" s="289"/>
      <c r="H138" s="289"/>
      <c r="N138" s="57"/>
      <c r="O138" s="57"/>
      <c r="P138" s="57"/>
      <c r="Q138" s="57"/>
      <c r="R138" s="57"/>
      <c r="S138" s="57"/>
    </row>
    <row r="139" customFormat="false" ht="15" hidden="false" customHeight="false" outlineLevel="0" collapsed="false">
      <c r="D139" s="289"/>
      <c r="E139" s="289"/>
      <c r="F139" s="289"/>
      <c r="G139" s="289"/>
      <c r="H139" s="289"/>
      <c r="N139" s="57"/>
      <c r="O139" s="57"/>
      <c r="P139" s="57"/>
      <c r="Q139" s="57"/>
      <c r="R139" s="57"/>
      <c r="S139" s="57"/>
    </row>
    <row r="140" customFormat="false" ht="15" hidden="false" customHeight="false" outlineLevel="0" collapsed="false">
      <c r="D140" s="20"/>
      <c r="E140" s="291" t="n">
        <v>40633</v>
      </c>
      <c r="F140" s="291"/>
      <c r="G140" s="291"/>
      <c r="H140" s="291"/>
      <c r="N140" s="57"/>
      <c r="O140" s="57"/>
      <c r="P140" s="57"/>
      <c r="Q140" s="57"/>
      <c r="R140" s="57"/>
      <c r="S140" s="57"/>
    </row>
    <row r="141" customFormat="false" ht="15" hidden="false" customHeight="false" outlineLevel="0" collapsed="false">
      <c r="D141" s="124" t="s">
        <v>45</v>
      </c>
      <c r="E141" s="280" t="n">
        <v>5415564.65948</v>
      </c>
      <c r="F141" s="292" t="n">
        <v>0</v>
      </c>
      <c r="G141" s="124"/>
      <c r="H141" s="124"/>
      <c r="N141" s="57"/>
      <c r="O141" s="57"/>
      <c r="P141" s="57"/>
      <c r="Q141" s="57"/>
      <c r="R141" s="57"/>
      <c r="S141" s="57"/>
    </row>
    <row r="142" customFormat="false" ht="15" hidden="false" customHeight="false" outlineLevel="0" collapsed="false">
      <c r="D142" s="124" t="s">
        <v>43</v>
      </c>
      <c r="E142" s="280" t="n">
        <v>2544165.71828</v>
      </c>
      <c r="F142" s="292" t="n">
        <v>0</v>
      </c>
      <c r="G142" s="124"/>
      <c r="H142" s="124"/>
      <c r="N142" s="57"/>
      <c r="O142" s="57"/>
      <c r="P142" s="57"/>
      <c r="Q142" s="57"/>
      <c r="R142" s="57"/>
      <c r="S142" s="57"/>
    </row>
    <row r="143" customFormat="false" ht="15" hidden="false" customHeight="false" outlineLevel="0" collapsed="false">
      <c r="D143" s="124" t="s">
        <v>44</v>
      </c>
      <c r="E143" s="280" t="n">
        <v>2242993.94643</v>
      </c>
      <c r="F143" s="292" t="n">
        <v>0</v>
      </c>
      <c r="G143" s="124"/>
      <c r="H143" s="124"/>
      <c r="N143" s="57"/>
      <c r="O143" s="57"/>
      <c r="P143" s="57"/>
      <c r="Q143" s="57"/>
      <c r="R143" s="57"/>
      <c r="S143" s="57"/>
    </row>
    <row r="144" customFormat="false" ht="15" hidden="false" customHeight="false" outlineLevel="0" collapsed="false">
      <c r="D144" s="124" t="s">
        <v>46</v>
      </c>
      <c r="E144" s="280" t="n">
        <v>1844019.86863</v>
      </c>
      <c r="F144" s="292" t="n">
        <v>0</v>
      </c>
      <c r="G144" s="124"/>
      <c r="H144" s="124"/>
      <c r="N144" s="57"/>
      <c r="O144" s="57"/>
      <c r="P144" s="57"/>
      <c r="Q144" s="57"/>
      <c r="R144" s="57"/>
      <c r="S144" s="57"/>
    </row>
    <row r="145" customFormat="false" ht="15" hidden="false" customHeight="false" outlineLevel="0" collapsed="false">
      <c r="D145" s="124" t="s">
        <v>51</v>
      </c>
      <c r="E145" s="280" t="n">
        <v>1551173.19985</v>
      </c>
      <c r="F145" s="292" t="n">
        <v>0</v>
      </c>
      <c r="G145" s="124"/>
      <c r="H145" s="124"/>
      <c r="N145" s="57"/>
      <c r="O145" s="57"/>
      <c r="P145" s="57"/>
      <c r="Q145" s="57"/>
      <c r="R145" s="57"/>
      <c r="S145" s="57"/>
    </row>
    <row r="146" customFormat="false" ht="15" hidden="false" customHeight="false" outlineLevel="0" collapsed="false">
      <c r="D146" s="124" t="s">
        <v>49</v>
      </c>
      <c r="E146" s="280" t="n">
        <v>1536701.46672</v>
      </c>
      <c r="F146" s="292" t="n">
        <v>0</v>
      </c>
      <c r="G146" s="124"/>
      <c r="H146" s="124"/>
      <c r="N146" s="57"/>
      <c r="O146" s="57"/>
      <c r="P146" s="57"/>
      <c r="Q146" s="57"/>
      <c r="R146" s="57"/>
      <c r="S146" s="57"/>
    </row>
    <row r="147" customFormat="false" ht="15" hidden="false" customHeight="false" outlineLevel="0" collapsed="false">
      <c r="D147" s="124" t="s">
        <v>48</v>
      </c>
      <c r="E147" s="280" t="n">
        <v>826225.86476</v>
      </c>
      <c r="F147" s="292" t="n">
        <v>0</v>
      </c>
      <c r="G147" s="124"/>
      <c r="H147" s="124"/>
      <c r="N147" s="57"/>
      <c r="O147" s="57"/>
      <c r="P147" s="57"/>
      <c r="Q147" s="57"/>
      <c r="R147" s="57"/>
      <c r="S147" s="57"/>
    </row>
    <row r="148" customFormat="false" ht="15" hidden="false" customHeight="false" outlineLevel="0" collapsed="false">
      <c r="D148" s="124" t="s">
        <v>75</v>
      </c>
      <c r="E148" s="280" t="n">
        <v>549770.03348</v>
      </c>
      <c r="F148" s="292" t="n">
        <v>0</v>
      </c>
      <c r="G148" s="124"/>
      <c r="H148" s="124"/>
      <c r="N148" s="57"/>
      <c r="O148" s="57"/>
      <c r="P148" s="57"/>
      <c r="Q148" s="57"/>
      <c r="R148" s="57"/>
      <c r="S148" s="57"/>
    </row>
    <row r="149" customFormat="false" ht="15" hidden="false" customHeight="false" outlineLevel="0" collapsed="false">
      <c r="D149" s="124" t="s">
        <v>52</v>
      </c>
      <c r="E149" s="280" t="n">
        <v>417726.49193</v>
      </c>
      <c r="F149" s="292"/>
      <c r="G149" s="124"/>
      <c r="H149" s="124"/>
      <c r="N149" s="57"/>
      <c r="O149" s="57"/>
      <c r="P149" s="57"/>
      <c r="Q149" s="57"/>
      <c r="R149" s="57"/>
      <c r="S149" s="57"/>
    </row>
    <row r="150" customFormat="false" ht="15" hidden="false" customHeight="false" outlineLevel="0" collapsed="false">
      <c r="D150" s="124" t="s">
        <v>74</v>
      </c>
      <c r="E150" s="280" t="n">
        <v>395063.95403</v>
      </c>
      <c r="F150" s="292"/>
      <c r="G150" s="124"/>
      <c r="H150" s="124"/>
      <c r="N150" s="57"/>
      <c r="O150" s="57"/>
      <c r="P150" s="57"/>
      <c r="Q150" s="57"/>
      <c r="R150" s="57"/>
      <c r="S150" s="57"/>
    </row>
    <row r="151" customFormat="false" ht="15" hidden="false" customHeight="false" outlineLevel="0" collapsed="false">
      <c r="D151" s="124" t="s">
        <v>54</v>
      </c>
      <c r="E151" s="280" t="n">
        <v>378661.638</v>
      </c>
      <c r="F151" s="292"/>
      <c r="G151" s="124"/>
      <c r="H151" s="124"/>
      <c r="N151" s="57"/>
      <c r="O151" s="57"/>
      <c r="P151" s="57"/>
      <c r="Q151" s="57"/>
      <c r="R151" s="57"/>
      <c r="S151" s="57"/>
    </row>
    <row r="152" customFormat="false" ht="15" hidden="false" customHeight="false" outlineLevel="0" collapsed="false">
      <c r="D152" s="124" t="s">
        <v>66</v>
      </c>
      <c r="E152" s="280" t="n">
        <v>290105.52489</v>
      </c>
      <c r="F152" s="292"/>
      <c r="G152" s="124"/>
      <c r="H152" s="124"/>
      <c r="N152" s="57"/>
      <c r="O152" s="57"/>
      <c r="P152" s="57"/>
      <c r="Q152" s="57"/>
      <c r="R152" s="57"/>
      <c r="S152" s="57"/>
    </row>
    <row r="153" customFormat="false" ht="15" hidden="false" customHeight="false" outlineLevel="0" collapsed="false">
      <c r="D153" s="124" t="s">
        <v>65</v>
      </c>
      <c r="E153" s="280" t="n">
        <v>273163.02793</v>
      </c>
      <c r="F153" s="292"/>
      <c r="G153" s="124"/>
      <c r="H153" s="124"/>
      <c r="N153" s="57"/>
      <c r="O153" s="57"/>
      <c r="P153" s="57"/>
      <c r="Q153" s="57"/>
      <c r="R153" s="57"/>
      <c r="S153" s="57"/>
    </row>
    <row r="154" customFormat="false" ht="15" hidden="false" customHeight="false" outlineLevel="0" collapsed="false">
      <c r="D154" s="124" t="s">
        <v>62</v>
      </c>
      <c r="E154" s="280" t="n">
        <v>261526.77372</v>
      </c>
      <c r="F154" s="292"/>
      <c r="G154" s="124"/>
      <c r="H154" s="124"/>
      <c r="N154" s="57"/>
      <c r="O154" s="57"/>
      <c r="P154" s="57"/>
      <c r="Q154" s="57"/>
      <c r="R154" s="57"/>
      <c r="S154" s="57"/>
    </row>
    <row r="155" customFormat="false" ht="15" hidden="false" customHeight="false" outlineLevel="0" collapsed="false">
      <c r="D155" s="57" t="s">
        <v>126</v>
      </c>
      <c r="E155" s="280" t="n">
        <v>657780.12013</v>
      </c>
      <c r="F155" s="293" t="n">
        <v>0</v>
      </c>
      <c r="G155" s="57"/>
      <c r="H155" s="57"/>
      <c r="O155" s="57"/>
      <c r="P155" s="57"/>
      <c r="Q155" s="57"/>
      <c r="R155" s="57"/>
      <c r="S155" s="57"/>
    </row>
    <row r="156" customFormat="false" ht="15" hidden="false" customHeight="false" outlineLevel="0" collapsed="false">
      <c r="D156" s="57"/>
      <c r="E156" s="293"/>
      <c r="F156" s="293" t="n">
        <v>0</v>
      </c>
      <c r="G156" s="57"/>
      <c r="H156" s="57"/>
      <c r="O156" s="57"/>
      <c r="P156" s="57"/>
      <c r="Q156" s="57"/>
      <c r="R156" s="57"/>
      <c r="S156" s="57"/>
    </row>
    <row r="157" customFormat="false" ht="15" hidden="false" customHeight="false" outlineLevel="0" collapsed="false">
      <c r="D157" s="57"/>
      <c r="E157" s="293"/>
      <c r="F157" s="293" t="n">
        <v>0</v>
      </c>
      <c r="G157" s="57"/>
      <c r="H157" s="57"/>
      <c r="O157" s="57"/>
      <c r="P157" s="57"/>
      <c r="Q157" s="57"/>
      <c r="R157" s="57"/>
      <c r="S157" s="57"/>
    </row>
    <row r="158" customFormat="false" ht="15" hidden="false" customHeight="true" outlineLevel="0" collapsed="false">
      <c r="D158" s="289" t="s">
        <v>17</v>
      </c>
      <c r="E158" s="289"/>
      <c r="F158" s="289"/>
      <c r="G158" s="289"/>
      <c r="H158" s="289"/>
      <c r="O158" s="57"/>
      <c r="P158" s="57"/>
      <c r="Q158" s="57"/>
      <c r="R158" s="57"/>
      <c r="S158" s="57"/>
    </row>
    <row r="159" customFormat="false" ht="15" hidden="false" customHeight="false" outlineLevel="0" collapsed="false">
      <c r="D159" s="289"/>
      <c r="E159" s="289"/>
      <c r="F159" s="289"/>
      <c r="G159" s="289"/>
      <c r="H159" s="289"/>
      <c r="O159" s="57"/>
      <c r="P159" s="57"/>
      <c r="Q159" s="57"/>
      <c r="R159" s="57"/>
      <c r="S159" s="57"/>
    </row>
    <row r="160" customFormat="false" ht="15" hidden="false" customHeight="false" outlineLevel="0" collapsed="false">
      <c r="D160" s="20"/>
      <c r="E160" s="291" t="n">
        <v>40633</v>
      </c>
      <c r="F160" s="291"/>
      <c r="G160" s="291"/>
      <c r="H160" s="291"/>
      <c r="O160" s="57"/>
      <c r="P160" s="57"/>
      <c r="Q160" s="57"/>
      <c r="R160" s="57"/>
      <c r="S160" s="57"/>
    </row>
    <row r="161" customFormat="false" ht="15" hidden="false" customHeight="false" outlineLevel="0" collapsed="false">
      <c r="D161" s="124" t="s">
        <v>45</v>
      </c>
      <c r="E161" s="280" t="n">
        <v>561188.61952</v>
      </c>
      <c r="F161" s="292" t="n">
        <v>0</v>
      </c>
      <c r="G161" s="124"/>
      <c r="H161" s="124"/>
      <c r="O161" s="57"/>
      <c r="P161" s="57"/>
      <c r="Q161" s="57"/>
      <c r="R161" s="57"/>
      <c r="S161" s="57"/>
    </row>
    <row r="162" customFormat="false" ht="15" hidden="false" customHeight="false" outlineLevel="0" collapsed="false">
      <c r="D162" s="124" t="s">
        <v>44</v>
      </c>
      <c r="E162" s="280" t="n">
        <v>333661.36737</v>
      </c>
      <c r="F162" s="292" t="n">
        <v>0</v>
      </c>
      <c r="G162" s="124"/>
      <c r="H162" s="124"/>
      <c r="O162" s="57"/>
      <c r="P162" s="57"/>
      <c r="Q162" s="57"/>
      <c r="R162" s="57"/>
      <c r="S162" s="57"/>
    </row>
    <row r="163" customFormat="false" ht="15" hidden="false" customHeight="false" outlineLevel="0" collapsed="false">
      <c r="D163" s="124" t="s">
        <v>43</v>
      </c>
      <c r="E163" s="280" t="n">
        <v>218324.14185</v>
      </c>
      <c r="F163" s="292" t="n">
        <v>0</v>
      </c>
      <c r="G163" s="124"/>
      <c r="H163" s="124"/>
      <c r="O163" s="57"/>
      <c r="P163" s="57"/>
      <c r="Q163" s="57"/>
      <c r="R163" s="57"/>
      <c r="S163" s="57"/>
    </row>
    <row r="164" customFormat="false" ht="15" hidden="false" customHeight="false" outlineLevel="0" collapsed="false">
      <c r="D164" s="124" t="s">
        <v>46</v>
      </c>
      <c r="E164" s="280" t="n">
        <v>183476.6009</v>
      </c>
      <c r="F164" s="292" t="n">
        <v>0</v>
      </c>
      <c r="G164" s="124"/>
      <c r="H164" s="124"/>
      <c r="O164" s="57"/>
      <c r="P164" s="57"/>
      <c r="Q164" s="57"/>
      <c r="R164" s="57"/>
      <c r="S164" s="57"/>
    </row>
    <row r="165" customFormat="false" ht="15" hidden="false" customHeight="false" outlineLevel="0" collapsed="false">
      <c r="D165" s="124" t="s">
        <v>49</v>
      </c>
      <c r="E165" s="280" t="n">
        <v>141317.82843</v>
      </c>
      <c r="F165" s="292" t="n">
        <v>0</v>
      </c>
      <c r="G165" s="124"/>
      <c r="H165" s="124"/>
      <c r="O165" s="57"/>
      <c r="P165" s="57"/>
      <c r="Q165" s="57"/>
      <c r="R165" s="57"/>
      <c r="S165" s="57"/>
    </row>
    <row r="166" customFormat="false" ht="15" hidden="false" customHeight="false" outlineLevel="0" collapsed="false">
      <c r="D166" s="124" t="s">
        <v>51</v>
      </c>
      <c r="E166" s="280" t="n">
        <v>138391.41395</v>
      </c>
      <c r="F166" s="292" t="n">
        <v>0</v>
      </c>
      <c r="G166" s="124"/>
      <c r="H166" s="124"/>
      <c r="O166" s="57"/>
      <c r="P166" s="57"/>
      <c r="Q166" s="57"/>
      <c r="R166" s="57"/>
      <c r="S166" s="57"/>
    </row>
    <row r="167" customFormat="false" ht="15" hidden="false" customHeight="false" outlineLevel="0" collapsed="false">
      <c r="D167" s="124" t="s">
        <v>48</v>
      </c>
      <c r="E167" s="280" t="n">
        <v>76520.54098</v>
      </c>
      <c r="F167" s="292" t="n">
        <v>0</v>
      </c>
      <c r="G167" s="124"/>
      <c r="H167" s="124"/>
      <c r="O167" s="57"/>
      <c r="P167" s="57"/>
      <c r="Q167" s="57"/>
      <c r="R167" s="57"/>
      <c r="S167" s="57"/>
    </row>
    <row r="168" customFormat="false" ht="15" hidden="false" customHeight="false" outlineLevel="0" collapsed="false">
      <c r="D168" s="124" t="s">
        <v>65</v>
      </c>
      <c r="E168" s="280" t="n">
        <v>58405.18658</v>
      </c>
      <c r="F168" s="292" t="n">
        <v>0</v>
      </c>
      <c r="G168" s="124"/>
      <c r="H168" s="124"/>
      <c r="O168" s="57"/>
      <c r="P168" s="57"/>
      <c r="Q168" s="57"/>
      <c r="R168" s="57"/>
      <c r="S168" s="57"/>
    </row>
    <row r="169" customFormat="false" ht="15" hidden="false" customHeight="false" outlineLevel="0" collapsed="false">
      <c r="D169" s="124" t="s">
        <v>66</v>
      </c>
      <c r="E169" s="280" t="n">
        <v>41792.98941</v>
      </c>
      <c r="F169" s="293" t="n">
        <v>0</v>
      </c>
      <c r="G169" s="57"/>
      <c r="H169" s="57"/>
      <c r="O169" s="57"/>
      <c r="P169" s="57"/>
      <c r="Q169" s="57"/>
      <c r="R169" s="57"/>
      <c r="S169" s="57"/>
    </row>
    <row r="170" customFormat="false" ht="15" hidden="false" customHeight="false" outlineLevel="0" collapsed="false">
      <c r="D170" s="124" t="s">
        <v>75</v>
      </c>
      <c r="E170" s="280" t="n">
        <v>40880.67115</v>
      </c>
      <c r="F170" s="292"/>
      <c r="G170" s="57"/>
      <c r="H170" s="124"/>
      <c r="O170" s="57"/>
      <c r="P170" s="57"/>
      <c r="Q170" s="57"/>
      <c r="R170" s="57"/>
      <c r="S170" s="57"/>
    </row>
    <row r="171" customFormat="false" ht="15" hidden="false" customHeight="false" outlineLevel="0" collapsed="false">
      <c r="D171" s="124" t="s">
        <v>62</v>
      </c>
      <c r="E171" s="280" t="n">
        <v>40804.50269</v>
      </c>
      <c r="F171" s="292"/>
      <c r="G171" s="57"/>
      <c r="H171" s="124"/>
      <c r="O171" s="57"/>
      <c r="P171" s="57"/>
      <c r="Q171" s="57"/>
      <c r="R171" s="57"/>
      <c r="S171" s="57"/>
    </row>
    <row r="172" customFormat="false" ht="15" hidden="false" customHeight="false" outlineLevel="0" collapsed="false">
      <c r="D172" s="124" t="s">
        <v>52</v>
      </c>
      <c r="E172" s="280" t="n">
        <v>36214.66433</v>
      </c>
      <c r="F172" s="292"/>
      <c r="G172" s="57"/>
      <c r="H172" s="124"/>
      <c r="O172" s="57"/>
      <c r="P172" s="57"/>
      <c r="Q172" s="57"/>
      <c r="R172" s="57"/>
      <c r="S172" s="57"/>
    </row>
    <row r="173" customFormat="false" ht="15" hidden="false" customHeight="false" outlineLevel="0" collapsed="false">
      <c r="D173" s="124" t="s">
        <v>54</v>
      </c>
      <c r="E173" s="280" t="n">
        <v>33425.839</v>
      </c>
      <c r="F173" s="292"/>
      <c r="G173" s="57"/>
      <c r="H173" s="57"/>
      <c r="O173" s="57"/>
      <c r="P173" s="57"/>
      <c r="Q173" s="57"/>
      <c r="R173" s="57"/>
      <c r="S173" s="57"/>
    </row>
    <row r="174" customFormat="false" ht="15" hidden="false" customHeight="false" outlineLevel="0" collapsed="false">
      <c r="D174" s="124" t="s">
        <v>74</v>
      </c>
      <c r="E174" s="280" t="n">
        <v>26945.20271</v>
      </c>
      <c r="F174" s="294"/>
      <c r="G174" s="57"/>
      <c r="H174" s="57"/>
      <c r="O174" s="57"/>
      <c r="P174" s="57"/>
      <c r="Q174" s="57"/>
      <c r="R174" s="57"/>
      <c r="S174" s="57"/>
    </row>
    <row r="175" customFormat="false" ht="15" hidden="false" customHeight="false" outlineLevel="0" collapsed="false">
      <c r="D175" s="57" t="s">
        <v>126</v>
      </c>
      <c r="E175" s="280" t="n">
        <v>124707.37178</v>
      </c>
      <c r="O175" s="57"/>
      <c r="P175" s="57"/>
      <c r="Q175" s="57"/>
      <c r="R175" s="57"/>
      <c r="S175" s="57"/>
    </row>
    <row r="176" customFormat="false" ht="15" hidden="false" customHeight="false" outlineLevel="0" collapsed="false">
      <c r="D176" s="160"/>
      <c r="E176" s="160"/>
      <c r="O176" s="57"/>
      <c r="P176" s="57"/>
      <c r="Q176" s="57"/>
      <c r="R176" s="57"/>
      <c r="S176" s="57"/>
    </row>
    <row r="177" customFormat="false" ht="15" hidden="false" customHeight="false" outlineLevel="0" collapsed="false">
      <c r="O177" s="57"/>
      <c r="P177" s="57"/>
      <c r="Q177" s="57"/>
      <c r="R177" s="57"/>
      <c r="S177" s="57"/>
    </row>
    <row r="178" customFormat="false" ht="15" hidden="false" customHeight="false" outlineLevel="0" collapsed="false">
      <c r="O178" s="57"/>
      <c r="P178" s="57"/>
      <c r="Q178" s="57"/>
      <c r="R178" s="57"/>
      <c r="S178" s="57"/>
    </row>
    <row r="179" customFormat="false" ht="15" hidden="false" customHeight="false" outlineLevel="0" collapsed="false">
      <c r="O179" s="57"/>
      <c r="P179" s="57"/>
      <c r="Q179" s="57"/>
      <c r="R179" s="57"/>
      <c r="S179" s="57"/>
    </row>
    <row r="180" customFormat="false" ht="15" hidden="false" customHeight="false" outlineLevel="0" collapsed="false">
      <c r="O180" s="57"/>
      <c r="P180" s="57"/>
      <c r="Q180" s="57"/>
      <c r="R180" s="57"/>
      <c r="S180" s="57"/>
    </row>
    <row r="181" customFormat="false" ht="15" hidden="false" customHeight="false" outlineLevel="0" collapsed="false">
      <c r="S181" s="57"/>
    </row>
  </sheetData>
  <mergeCells count="4">
    <mergeCell ref="P3:AB27"/>
    <mergeCell ref="D118:H119"/>
    <mergeCell ref="D138:H139"/>
    <mergeCell ref="D158:H15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7" activeCellId="0" sqref="G7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57" width="28.14"/>
    <col collapsed="false" customWidth="true" hidden="false" outlineLevel="0" max="3" min="3" style="66" width="18.99"/>
    <col collapsed="false" customWidth="true" hidden="false" outlineLevel="0" max="4" min="4" style="292" width="18.56"/>
    <col collapsed="false" customWidth="true" hidden="false" outlineLevel="0" max="5" min="5" style="57" width="17.14"/>
    <col collapsed="false" customWidth="true" hidden="false" outlineLevel="0" max="6" min="6" style="57" width="15.7"/>
    <col collapsed="false" customWidth="true" hidden="false" outlineLevel="0" max="7" min="7" style="294" width="3.28"/>
    <col collapsed="false" customWidth="true" hidden="false" outlineLevel="0" max="8" min="8" style="57" width="25.7"/>
    <col collapsed="false" customWidth="true" hidden="false" outlineLevel="0" max="9" min="9" style="66" width="17.14"/>
    <col collapsed="false" customWidth="true" hidden="false" outlineLevel="0" max="10" min="10" style="57" width="15.7"/>
    <col collapsed="false" customWidth="true" hidden="false" outlineLevel="0" max="11" min="11" style="57" width="17.14"/>
    <col collapsed="false" customWidth="true" hidden="false" outlineLevel="0" max="12" min="12" style="57" width="15.7"/>
    <col collapsed="false" customWidth="true" hidden="false" outlineLevel="0" max="13" min="13" style="57" width="1.7"/>
    <col collapsed="false" customWidth="true" hidden="false" outlineLevel="0" max="14" min="14" style="57" width="29.56"/>
    <col collapsed="false" customWidth="true" hidden="false" outlineLevel="0" max="15" min="15" style="66" width="15.7"/>
    <col collapsed="false" customWidth="true" hidden="false" outlineLevel="0" max="18" min="16" style="57" width="15.7"/>
    <col collapsed="false" customWidth="true" hidden="false" outlineLevel="0" max="19" min="19" style="160" width="1.7"/>
    <col collapsed="false" customWidth="true" hidden="false" outlineLevel="0" max="20" min="20" style="57" width="25.7"/>
    <col collapsed="false" customWidth="true" hidden="false" outlineLevel="0" max="21" min="21" style="66" width="15.7"/>
    <col collapsed="false" customWidth="true" hidden="false" outlineLevel="0" max="24" min="22" style="57" width="15.7"/>
    <col collapsed="false" customWidth="true" hidden="false" outlineLevel="0" max="25" min="25" style="160" width="1.7"/>
    <col collapsed="false" customWidth="true" hidden="false" outlineLevel="0" max="26" min="26" style="57" width="25.7"/>
    <col collapsed="false" customWidth="true" hidden="false" outlineLevel="0" max="27" min="27" style="66" width="15.7"/>
    <col collapsed="false" customWidth="true" hidden="false" outlineLevel="0" max="30" min="28" style="57" width="15.7"/>
    <col collapsed="false" customWidth="true" hidden="false" outlineLevel="0" max="31" min="31" style="160" width="1.7"/>
    <col collapsed="false" customWidth="true" hidden="false" outlineLevel="0" max="32" min="32" style="57" width="25.7"/>
    <col collapsed="false" customWidth="true" hidden="false" outlineLevel="0" max="33" min="33" style="66" width="15.7"/>
    <col collapsed="false" customWidth="true" hidden="false" outlineLevel="0" max="36" min="34" style="57" width="15.7"/>
    <col collapsed="false" customWidth="true" hidden="false" outlineLevel="0" max="37" min="37" style="160" width="1.7"/>
    <col collapsed="false" customWidth="true" hidden="false" outlineLevel="0" max="38" min="38" style="57" width="25.7"/>
    <col collapsed="false" customWidth="true" hidden="false" outlineLevel="0" max="39" min="39" style="66" width="15.7"/>
    <col collapsed="false" customWidth="true" hidden="false" outlineLevel="0" max="42" min="40" style="57" width="15.7"/>
    <col collapsed="false" customWidth="true" hidden="false" outlineLevel="0" max="43" min="43" style="160" width="1.7"/>
    <col collapsed="false" customWidth="true" hidden="false" outlineLevel="0" max="44" min="44" style="57" width="25.7"/>
    <col collapsed="false" customWidth="true" hidden="false" outlineLevel="0" max="45" min="45" style="66" width="15.7"/>
    <col collapsed="false" customWidth="true" hidden="false" outlineLevel="0" max="48" min="46" style="57" width="15.7"/>
    <col collapsed="false" customWidth="true" hidden="false" outlineLevel="0" max="49" min="49" style="160" width="1.7"/>
    <col collapsed="false" customWidth="true" hidden="false" outlineLevel="0" max="50" min="50" style="57" width="25.7"/>
    <col collapsed="false" customWidth="true" hidden="false" outlineLevel="0" max="51" min="51" style="66" width="15.7"/>
    <col collapsed="false" customWidth="true" hidden="false" outlineLevel="0" max="55" min="52" style="57" width="15.7"/>
    <col collapsed="false" customWidth="true" hidden="false" outlineLevel="0" max="56" min="56" style="160" width="4.7"/>
    <col collapsed="false" customWidth="true" hidden="false" outlineLevel="0" max="57" min="57" style="57" width="27.28"/>
    <col collapsed="false" customWidth="true" hidden="false" outlineLevel="0" max="58" min="58" style="57" width="16.28"/>
    <col collapsed="false" customWidth="false" hidden="false" outlineLevel="0" max="59" min="59" style="57" width="11.42"/>
    <col collapsed="false" customWidth="true" hidden="false" outlineLevel="0" max="60" min="60" style="57" width="17.42"/>
    <col collapsed="false" customWidth="true" hidden="false" outlineLevel="0" max="61" min="61" style="57" width="13.56"/>
    <col collapsed="false" customWidth="true" hidden="false" outlineLevel="0" max="62" min="62" style="57" width="15.28"/>
    <col collapsed="false" customWidth="false" hidden="false" outlineLevel="0" max="63" min="63" style="57" width="11.42"/>
    <col collapsed="false" customWidth="true" hidden="false" outlineLevel="0" max="64" min="64" style="57" width="25.28"/>
    <col collapsed="false" customWidth="true" hidden="false" outlineLevel="0" max="65" min="65" style="57" width="14.99"/>
    <col collapsed="false" customWidth="true" hidden="false" outlineLevel="0" max="66" min="66" style="57" width="15.28"/>
    <col collapsed="false" customWidth="true" hidden="false" outlineLevel="0" max="67" min="67" style="57" width="14.28"/>
    <col collapsed="false" customWidth="false" hidden="false" outlineLevel="0" max="257" min="68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56" t="s">
        <v>771</v>
      </c>
      <c r="H2" s="56"/>
      <c r="N2" s="56"/>
      <c r="T2" s="56" t="s">
        <v>771</v>
      </c>
      <c r="Z2" s="56"/>
      <c r="AF2" s="56"/>
      <c r="AL2" s="56" t="s">
        <v>771</v>
      </c>
      <c r="AR2" s="56"/>
      <c r="AX2" s="56"/>
    </row>
    <row r="3" customFormat="false" ht="15" hidden="false" customHeight="false" outlineLevel="0" collapsed="false">
      <c r="B3" s="60" t="s">
        <v>41</v>
      </c>
      <c r="H3" s="56"/>
      <c r="N3" s="56"/>
      <c r="T3" s="56" t="s">
        <v>41</v>
      </c>
      <c r="Z3" s="56"/>
      <c r="AF3" s="56"/>
      <c r="AL3" s="56" t="s">
        <v>41</v>
      </c>
      <c r="AR3" s="56"/>
      <c r="AX3" s="56"/>
    </row>
    <row r="4" customFormat="false" ht="15" hidden="false" customHeight="false" outlineLevel="0" collapsed="false">
      <c r="B4" s="295" t="n">
        <v>40633</v>
      </c>
      <c r="H4" s="56"/>
      <c r="N4" s="56"/>
      <c r="T4" s="295" t="n">
        <v>40633</v>
      </c>
      <c r="Z4" s="56"/>
      <c r="AF4" s="56"/>
      <c r="AL4" s="295" t="n">
        <v>40633</v>
      </c>
      <c r="AR4" s="56"/>
      <c r="AX4" s="56"/>
    </row>
    <row r="5" customFormat="false" ht="15" hidden="false" customHeight="false" outlineLevel="0" collapsed="false">
      <c r="B5" s="56" t="s">
        <v>772</v>
      </c>
      <c r="H5" s="296"/>
      <c r="N5" s="296"/>
      <c r="T5" s="56" t="s">
        <v>772</v>
      </c>
      <c r="Z5" s="296"/>
      <c r="AF5" s="296"/>
      <c r="AL5" s="56" t="s">
        <v>772</v>
      </c>
      <c r="AR5" s="296"/>
      <c r="AX5" s="296"/>
    </row>
    <row r="7" customFormat="false" ht="15" hidden="false" customHeight="true" outlineLevel="0" collapsed="false">
      <c r="B7" s="289" t="s">
        <v>769</v>
      </c>
      <c r="C7" s="289"/>
      <c r="D7" s="289"/>
      <c r="E7" s="289"/>
      <c r="F7" s="289"/>
      <c r="H7" s="289" t="s">
        <v>770</v>
      </c>
      <c r="I7" s="289"/>
      <c r="J7" s="289"/>
      <c r="K7" s="289"/>
      <c r="L7" s="289"/>
      <c r="N7" s="289" t="s">
        <v>17</v>
      </c>
      <c r="O7" s="289"/>
      <c r="P7" s="289"/>
      <c r="Q7" s="289"/>
      <c r="R7" s="289"/>
      <c r="T7" s="289" t="s">
        <v>773</v>
      </c>
      <c r="U7" s="289"/>
      <c r="V7" s="289"/>
      <c r="W7" s="289"/>
      <c r="X7" s="289"/>
      <c r="Z7" s="289" t="s">
        <v>774</v>
      </c>
      <c r="AA7" s="289"/>
      <c r="AB7" s="289"/>
      <c r="AC7" s="289"/>
      <c r="AD7" s="289"/>
      <c r="AF7" s="289" t="s">
        <v>775</v>
      </c>
      <c r="AG7" s="289"/>
      <c r="AH7" s="289"/>
      <c r="AI7" s="289"/>
      <c r="AJ7" s="289"/>
      <c r="AL7" s="289" t="s">
        <v>332</v>
      </c>
      <c r="AM7" s="289"/>
      <c r="AN7" s="289"/>
      <c r="AO7" s="289"/>
      <c r="AP7" s="289"/>
      <c r="AR7" s="289" t="s">
        <v>11</v>
      </c>
      <c r="AS7" s="289"/>
      <c r="AT7" s="289"/>
      <c r="AU7" s="289"/>
      <c r="AV7" s="289"/>
      <c r="AX7" s="289" t="s">
        <v>13</v>
      </c>
      <c r="AY7" s="289"/>
      <c r="AZ7" s="289"/>
      <c r="BA7" s="289"/>
      <c r="BB7" s="289"/>
      <c r="BC7" s="289"/>
      <c r="BE7" s="289" t="s">
        <v>776</v>
      </c>
      <c r="BF7" s="289"/>
      <c r="BG7" s="289"/>
      <c r="BH7" s="289"/>
      <c r="BI7" s="289"/>
      <c r="BJ7" s="289"/>
      <c r="BL7" s="289" t="s">
        <v>777</v>
      </c>
      <c r="BM7" s="289"/>
      <c r="BN7" s="289"/>
      <c r="BO7" s="289"/>
      <c r="BP7" s="289"/>
      <c r="BQ7" s="289"/>
    </row>
    <row r="8" customFormat="false" ht="15" hidden="false" customHeight="false" outlineLevel="0" collapsed="false">
      <c r="B8" s="289"/>
      <c r="C8" s="289"/>
      <c r="D8" s="289"/>
      <c r="E8" s="289"/>
      <c r="F8" s="289"/>
      <c r="H8" s="289"/>
      <c r="I8" s="289"/>
      <c r="J8" s="289"/>
      <c r="K8" s="289"/>
      <c r="L8" s="289"/>
      <c r="N8" s="289"/>
      <c r="O8" s="289"/>
      <c r="P8" s="289"/>
      <c r="Q8" s="289"/>
      <c r="R8" s="289"/>
      <c r="T8" s="289"/>
      <c r="U8" s="289"/>
      <c r="V8" s="289"/>
      <c r="W8" s="289"/>
      <c r="X8" s="289"/>
      <c r="Z8" s="289"/>
      <c r="AA8" s="289"/>
      <c r="AB8" s="289"/>
      <c r="AC8" s="289"/>
      <c r="AD8" s="289"/>
      <c r="AF8" s="289"/>
      <c r="AG8" s="289"/>
      <c r="AH8" s="289"/>
      <c r="AI8" s="289"/>
      <c r="AJ8" s="289"/>
      <c r="AL8" s="289"/>
      <c r="AM8" s="289"/>
      <c r="AN8" s="289"/>
      <c r="AO8" s="289"/>
      <c r="AP8" s="289"/>
      <c r="AR8" s="289"/>
      <c r="AS8" s="289"/>
      <c r="AT8" s="289"/>
      <c r="AU8" s="289"/>
      <c r="AV8" s="289"/>
      <c r="AX8" s="289"/>
      <c r="AY8" s="289"/>
      <c r="AZ8" s="289"/>
      <c r="BA8" s="289"/>
      <c r="BB8" s="289"/>
      <c r="BC8" s="289"/>
      <c r="BE8" s="289"/>
      <c r="BF8" s="289"/>
      <c r="BG8" s="289"/>
      <c r="BH8" s="289"/>
      <c r="BI8" s="289"/>
      <c r="BJ8" s="289"/>
      <c r="BL8" s="289"/>
      <c r="BM8" s="289"/>
      <c r="BN8" s="289"/>
      <c r="BO8" s="289"/>
      <c r="BP8" s="289"/>
      <c r="BQ8" s="289"/>
    </row>
    <row r="9" s="290" customFormat="true" ht="15" hidden="false" customHeight="false" outlineLevel="0" collapsed="false">
      <c r="A9" s="297"/>
      <c r="B9" s="298" t="s">
        <v>778</v>
      </c>
      <c r="C9" s="299" t="n">
        <v>40602</v>
      </c>
      <c r="D9" s="299" t="n">
        <v>40602</v>
      </c>
      <c r="E9" s="299" t="n">
        <v>40633</v>
      </c>
      <c r="F9" s="300" t="n">
        <v>40633</v>
      </c>
      <c r="G9" s="301"/>
      <c r="H9" s="302" t="s">
        <v>778</v>
      </c>
      <c r="I9" s="299" t="n">
        <v>40602</v>
      </c>
      <c r="J9" s="299" t="n">
        <v>40602</v>
      </c>
      <c r="K9" s="299" t="n">
        <v>40633</v>
      </c>
      <c r="L9" s="300" t="n">
        <v>40633</v>
      </c>
      <c r="M9" s="299"/>
      <c r="N9" s="302" t="s">
        <v>778</v>
      </c>
      <c r="O9" s="299" t="n">
        <v>40602</v>
      </c>
      <c r="P9" s="299" t="n">
        <v>40602</v>
      </c>
      <c r="Q9" s="299" t="n">
        <v>40633</v>
      </c>
      <c r="R9" s="300" t="n">
        <v>40633</v>
      </c>
      <c r="S9" s="303"/>
      <c r="T9" s="302" t="s">
        <v>778</v>
      </c>
      <c r="U9" s="299" t="n">
        <v>40602</v>
      </c>
      <c r="V9" s="299" t="n">
        <v>40602</v>
      </c>
      <c r="W9" s="299" t="n">
        <v>40633</v>
      </c>
      <c r="X9" s="300" t="n">
        <v>40633</v>
      </c>
      <c r="Y9" s="303"/>
      <c r="Z9" s="302" t="s">
        <v>778</v>
      </c>
      <c r="AA9" s="299" t="n">
        <v>40602</v>
      </c>
      <c r="AB9" s="299" t="n">
        <v>40602</v>
      </c>
      <c r="AC9" s="299" t="n">
        <v>40633</v>
      </c>
      <c r="AD9" s="300" t="n">
        <v>40633</v>
      </c>
      <c r="AE9" s="303"/>
      <c r="AF9" s="302" t="s">
        <v>778</v>
      </c>
      <c r="AG9" s="299" t="n">
        <v>40602</v>
      </c>
      <c r="AH9" s="299" t="n">
        <v>40602</v>
      </c>
      <c r="AI9" s="299" t="n">
        <v>40633</v>
      </c>
      <c r="AJ9" s="300" t="n">
        <v>40633</v>
      </c>
      <c r="AK9" s="303"/>
      <c r="AL9" s="302" t="s">
        <v>778</v>
      </c>
      <c r="AM9" s="299" t="n">
        <v>40602</v>
      </c>
      <c r="AN9" s="299" t="n">
        <v>40602</v>
      </c>
      <c r="AO9" s="299" t="n">
        <v>40633</v>
      </c>
      <c r="AP9" s="300" t="n">
        <v>40633</v>
      </c>
      <c r="AQ9" s="303"/>
      <c r="AR9" s="302" t="s">
        <v>778</v>
      </c>
      <c r="AS9" s="299" t="n">
        <v>40602</v>
      </c>
      <c r="AT9" s="299" t="n">
        <v>40602</v>
      </c>
      <c r="AU9" s="299" t="n">
        <v>40633</v>
      </c>
      <c r="AV9" s="300" t="n">
        <v>40633</v>
      </c>
      <c r="AW9" s="303"/>
      <c r="AX9" s="302" t="s">
        <v>778</v>
      </c>
      <c r="AY9" s="299" t="n">
        <v>40602</v>
      </c>
      <c r="AZ9" s="299" t="n">
        <v>40602</v>
      </c>
      <c r="BA9" s="299" t="n">
        <v>40633</v>
      </c>
      <c r="BB9" s="299" t="n">
        <v>40633</v>
      </c>
      <c r="BC9" s="300" t="n">
        <v>40633</v>
      </c>
      <c r="BD9" s="304"/>
      <c r="BE9" s="302" t="s">
        <v>778</v>
      </c>
      <c r="BF9" s="299" t="n">
        <v>40602</v>
      </c>
      <c r="BG9" s="299" t="n">
        <v>40602</v>
      </c>
      <c r="BH9" s="299" t="n">
        <v>40633</v>
      </c>
      <c r="BI9" s="299" t="n">
        <v>40633</v>
      </c>
      <c r="BJ9" s="300" t="n">
        <v>40633</v>
      </c>
      <c r="BK9" s="291"/>
      <c r="BL9" s="302" t="s">
        <v>778</v>
      </c>
      <c r="BM9" s="299" t="n">
        <v>40602</v>
      </c>
      <c r="BN9" s="299" t="n">
        <v>40602</v>
      </c>
      <c r="BO9" s="299" t="n">
        <v>40633</v>
      </c>
      <c r="BP9" s="299" t="n">
        <v>40633</v>
      </c>
      <c r="BQ9" s="300" t="n">
        <v>40633</v>
      </c>
    </row>
    <row r="10" customFormat="false" ht="15.75" hidden="false" customHeight="false" outlineLevel="0" collapsed="false">
      <c r="A10" s="297"/>
      <c r="B10" s="298"/>
      <c r="C10" s="305" t="s">
        <v>779</v>
      </c>
      <c r="D10" s="306" t="s">
        <v>780</v>
      </c>
      <c r="E10" s="305" t="s">
        <v>779</v>
      </c>
      <c r="F10" s="307" t="s">
        <v>780</v>
      </c>
      <c r="G10" s="308"/>
      <c r="H10" s="302"/>
      <c r="I10" s="309" t="s">
        <v>779</v>
      </c>
      <c r="J10" s="310" t="s">
        <v>780</v>
      </c>
      <c r="K10" s="309" t="s">
        <v>779</v>
      </c>
      <c r="L10" s="311" t="s">
        <v>780</v>
      </c>
      <c r="M10" s="297"/>
      <c r="N10" s="302"/>
      <c r="O10" s="309" t="s">
        <v>779</v>
      </c>
      <c r="P10" s="310" t="s">
        <v>780</v>
      </c>
      <c r="Q10" s="309" t="s">
        <v>779</v>
      </c>
      <c r="R10" s="311" t="s">
        <v>780</v>
      </c>
      <c r="S10" s="312"/>
      <c r="T10" s="302"/>
      <c r="U10" s="309" t="s">
        <v>779</v>
      </c>
      <c r="V10" s="310" t="s">
        <v>780</v>
      </c>
      <c r="W10" s="309" t="s">
        <v>779</v>
      </c>
      <c r="X10" s="311" t="s">
        <v>780</v>
      </c>
      <c r="Y10" s="312"/>
      <c r="Z10" s="302"/>
      <c r="AA10" s="309" t="s">
        <v>779</v>
      </c>
      <c r="AB10" s="310" t="s">
        <v>780</v>
      </c>
      <c r="AC10" s="309" t="s">
        <v>779</v>
      </c>
      <c r="AD10" s="311" t="s">
        <v>780</v>
      </c>
      <c r="AE10" s="312"/>
      <c r="AF10" s="302"/>
      <c r="AG10" s="309" t="s">
        <v>779</v>
      </c>
      <c r="AH10" s="310" t="s">
        <v>780</v>
      </c>
      <c r="AI10" s="309" t="s">
        <v>779</v>
      </c>
      <c r="AJ10" s="311" t="s">
        <v>780</v>
      </c>
      <c r="AK10" s="312"/>
      <c r="AL10" s="302"/>
      <c r="AM10" s="309" t="s">
        <v>779</v>
      </c>
      <c r="AN10" s="310" t="s">
        <v>780</v>
      </c>
      <c r="AO10" s="309" t="s">
        <v>779</v>
      </c>
      <c r="AP10" s="311" t="s">
        <v>780</v>
      </c>
      <c r="AQ10" s="312"/>
      <c r="AR10" s="302"/>
      <c r="AS10" s="309" t="s">
        <v>779</v>
      </c>
      <c r="AT10" s="310" t="s">
        <v>780</v>
      </c>
      <c r="AU10" s="309" t="s">
        <v>779</v>
      </c>
      <c r="AV10" s="311" t="s">
        <v>780</v>
      </c>
      <c r="AW10" s="312"/>
      <c r="AX10" s="302"/>
      <c r="AY10" s="309" t="s">
        <v>779</v>
      </c>
      <c r="AZ10" s="310" t="s">
        <v>780</v>
      </c>
      <c r="BA10" s="309" t="s">
        <v>779</v>
      </c>
      <c r="BB10" s="309" t="s">
        <v>780</v>
      </c>
      <c r="BC10" s="311" t="s">
        <v>781</v>
      </c>
      <c r="BE10" s="302"/>
      <c r="BF10" s="309" t="s">
        <v>779</v>
      </c>
      <c r="BG10" s="310" t="s">
        <v>780</v>
      </c>
      <c r="BH10" s="309" t="s">
        <v>779</v>
      </c>
      <c r="BI10" s="309" t="s">
        <v>780</v>
      </c>
      <c r="BJ10" s="311" t="s">
        <v>781</v>
      </c>
      <c r="BL10" s="302"/>
      <c r="BM10" s="309" t="s">
        <v>779</v>
      </c>
      <c r="BN10" s="310" t="s">
        <v>780</v>
      </c>
      <c r="BO10" s="313" t="s">
        <v>779</v>
      </c>
      <c r="BP10" s="313" t="s">
        <v>780</v>
      </c>
      <c r="BQ10" s="314" t="s">
        <v>781</v>
      </c>
    </row>
    <row r="11" customFormat="false" ht="15.75" hidden="false" customHeight="false" outlineLevel="0" collapsed="false">
      <c r="B11" s="315"/>
      <c r="C11" s="57"/>
      <c r="F11" s="316"/>
      <c r="H11" s="315"/>
      <c r="I11" s="57"/>
      <c r="L11" s="316"/>
      <c r="N11" s="315"/>
      <c r="O11" s="57"/>
      <c r="R11" s="316"/>
      <c r="T11" s="315"/>
      <c r="U11" s="57"/>
      <c r="X11" s="316"/>
      <c r="Z11" s="315"/>
      <c r="AA11" s="57"/>
      <c r="AD11" s="316"/>
      <c r="AF11" s="315"/>
      <c r="AG11" s="57"/>
      <c r="AJ11" s="316"/>
      <c r="AL11" s="315"/>
      <c r="AM11" s="57"/>
      <c r="AP11" s="316"/>
      <c r="AR11" s="315"/>
      <c r="AS11" s="57"/>
      <c r="AV11" s="316"/>
      <c r="AX11" s="315"/>
      <c r="AY11" s="57"/>
      <c r="BC11" s="316"/>
      <c r="BE11" s="315"/>
      <c r="BJ11" s="316"/>
      <c r="BL11" s="315"/>
      <c r="BQ11" s="316"/>
    </row>
    <row r="12" s="124" customFormat="true" ht="15" hidden="false" customHeight="false" outlineLevel="0" collapsed="false">
      <c r="B12" s="317" t="s">
        <v>45</v>
      </c>
      <c r="C12" s="124" t="n">
        <v>5918568.81755</v>
      </c>
      <c r="D12" s="318" t="n">
        <v>0.285038903109169</v>
      </c>
      <c r="E12" s="124" t="n">
        <v>6008304.30884</v>
      </c>
      <c r="F12" s="319" t="n">
        <v>0.281691709580472</v>
      </c>
      <c r="G12" s="294"/>
      <c r="H12" s="320" t="s">
        <v>45</v>
      </c>
      <c r="I12" s="124" t="n">
        <v>5335165.88762</v>
      </c>
      <c r="J12" s="292" t="n">
        <v>0.286248123366209</v>
      </c>
      <c r="K12" s="124" t="n">
        <v>5415564.65948</v>
      </c>
      <c r="L12" s="321" t="n">
        <v>0.282286454868853</v>
      </c>
      <c r="M12" s="294"/>
      <c r="N12" s="320" t="s">
        <v>45</v>
      </c>
      <c r="O12" s="124" t="n">
        <v>562278.03262</v>
      </c>
      <c r="P12" s="292" t="n">
        <v>0.271769550301977</v>
      </c>
      <c r="Q12" s="124" t="n">
        <v>561188.61952</v>
      </c>
      <c r="R12" s="321" t="n">
        <v>0.272944104039544</v>
      </c>
      <c r="S12" s="322" t="n">
        <v>-0.00193749895389606</v>
      </c>
      <c r="T12" s="320" t="s">
        <v>45</v>
      </c>
      <c r="U12" s="124" t="n">
        <v>697305.12621</v>
      </c>
      <c r="V12" s="292" t="n">
        <v>0.258017686696689</v>
      </c>
      <c r="W12" s="124" t="n">
        <v>713162.23736</v>
      </c>
      <c r="X12" s="321" t="n">
        <v>0.264662304098872</v>
      </c>
      <c r="Y12" s="322" t="n">
        <v>0.0227405629959825</v>
      </c>
      <c r="Z12" s="320" t="s">
        <v>45</v>
      </c>
      <c r="AA12" s="124" t="n">
        <v>3671309.03648</v>
      </c>
      <c r="AB12" s="292" t="n">
        <v>0.316265800169138</v>
      </c>
      <c r="AC12" s="124" t="n">
        <v>3720468.79241</v>
      </c>
      <c r="AD12" s="321" t="n">
        <v>0.31541046713548</v>
      </c>
      <c r="AE12" s="322" t="n">
        <v>0.0133902527522265</v>
      </c>
      <c r="AF12" s="320" t="s">
        <v>45</v>
      </c>
      <c r="AG12" s="124" t="n">
        <v>3973273.1503</v>
      </c>
      <c r="AH12" s="292" t="n">
        <v>0.321472629345044</v>
      </c>
      <c r="AI12" s="124" t="n">
        <v>3999174.74833</v>
      </c>
      <c r="AJ12" s="321" t="n">
        <v>0.313777250923082</v>
      </c>
      <c r="AK12" s="322" t="n">
        <v>0.00651895730552643</v>
      </c>
      <c r="AL12" s="320" t="s">
        <v>45</v>
      </c>
      <c r="AM12" s="124" t="n">
        <v>746727.40982</v>
      </c>
      <c r="AN12" s="292" t="n">
        <v>0.1770602694167</v>
      </c>
      <c r="AO12" s="124" t="n">
        <v>788278.60066</v>
      </c>
      <c r="AP12" s="321" t="n">
        <v>0.180857443563422</v>
      </c>
      <c r="AQ12" s="322" t="n">
        <v>0.0556443894968528</v>
      </c>
      <c r="AR12" s="320" t="s">
        <v>45</v>
      </c>
      <c r="AS12" s="124" t="n">
        <v>444532.13445</v>
      </c>
      <c r="AT12" s="292" t="n">
        <v>0.254078129246828</v>
      </c>
      <c r="AU12" s="124" t="n">
        <v>524623.8101</v>
      </c>
      <c r="AV12" s="321" t="n">
        <v>0.282289993899515</v>
      </c>
      <c r="AW12" s="322" t="n">
        <v>0.180170722076355</v>
      </c>
      <c r="AX12" s="320" t="s">
        <v>45</v>
      </c>
      <c r="AY12" s="124" t="n">
        <v>21124.89731</v>
      </c>
      <c r="AZ12" s="292" t="n">
        <v>0.371485916114754</v>
      </c>
      <c r="BA12" s="124" t="n">
        <v>31551.02984</v>
      </c>
      <c r="BB12" s="292" t="n">
        <v>0.355856271752759</v>
      </c>
      <c r="BC12" s="227" t="n">
        <v>1</v>
      </c>
      <c r="BD12" s="322" t="n">
        <v>0.493547134312673</v>
      </c>
      <c r="BE12" s="320" t="s">
        <v>45</v>
      </c>
      <c r="BF12" s="124" t="n">
        <v>461428.53841</v>
      </c>
      <c r="BG12" s="292" t="n">
        <v>0.210787330619417</v>
      </c>
      <c r="BH12" s="124" t="n">
        <v>484653.27125</v>
      </c>
      <c r="BI12" s="292" t="n">
        <v>0.203721558115869</v>
      </c>
      <c r="BJ12" s="227" t="n">
        <v>1</v>
      </c>
      <c r="BL12" s="320" t="s">
        <v>43</v>
      </c>
      <c r="BM12" s="124" t="n">
        <v>279900</v>
      </c>
      <c r="BN12" s="292" t="n">
        <v>0.672829979646967</v>
      </c>
      <c r="BO12" s="124" t="n">
        <v>290000</v>
      </c>
      <c r="BP12" s="292" t="n">
        <v>0.691769700679274</v>
      </c>
      <c r="BQ12" s="227" t="n">
        <v>1</v>
      </c>
    </row>
    <row r="13" s="124" customFormat="true" ht="15" hidden="false" customHeight="false" outlineLevel="0" collapsed="false">
      <c r="B13" s="317" t="s">
        <v>43</v>
      </c>
      <c r="C13" s="124" t="n">
        <v>2766279.29935</v>
      </c>
      <c r="D13" s="318" t="n">
        <v>0.133224304977622</v>
      </c>
      <c r="E13" s="124" t="n">
        <v>2773794.81543</v>
      </c>
      <c r="F13" s="319" t="n">
        <v>0.130045843788958</v>
      </c>
      <c r="G13" s="294"/>
      <c r="H13" s="320" t="s">
        <v>43</v>
      </c>
      <c r="I13" s="124" t="n">
        <v>2540823.95478</v>
      </c>
      <c r="J13" s="292" t="n">
        <v>0.136323050525451</v>
      </c>
      <c r="K13" s="124" t="n">
        <v>2544165.71828</v>
      </c>
      <c r="L13" s="321" t="n">
        <v>0.132614707121065</v>
      </c>
      <c r="M13" s="294"/>
      <c r="N13" s="320" t="s">
        <v>44</v>
      </c>
      <c r="O13" s="124" t="n">
        <v>333661.36737</v>
      </c>
      <c r="P13" s="292" t="n">
        <v>0.161270749527166</v>
      </c>
      <c r="Q13" s="124" t="n">
        <v>333661.36737</v>
      </c>
      <c r="R13" s="321" t="n">
        <v>0.162282162897938</v>
      </c>
      <c r="S13" s="322" t="n">
        <v>0</v>
      </c>
      <c r="T13" s="320" t="s">
        <v>43</v>
      </c>
      <c r="U13" s="124" t="n">
        <v>463111.02705</v>
      </c>
      <c r="V13" s="292" t="n">
        <v>0.171360902697828</v>
      </c>
      <c r="W13" s="124" t="n">
        <v>468468.34122</v>
      </c>
      <c r="X13" s="321" t="n">
        <v>0.173853723724402</v>
      </c>
      <c r="Y13" s="322" t="n">
        <v>0.0115680989159896</v>
      </c>
      <c r="Z13" s="320" t="s">
        <v>43</v>
      </c>
      <c r="AA13" s="124" t="n">
        <v>1437829.98446</v>
      </c>
      <c r="AB13" s="292" t="n">
        <v>0.123862209915844</v>
      </c>
      <c r="AC13" s="124" t="n">
        <v>1462672.09616</v>
      </c>
      <c r="AD13" s="321" t="n">
        <v>0.124001064074781</v>
      </c>
      <c r="AE13" s="322" t="n">
        <v>0.017277502881768</v>
      </c>
      <c r="AF13" s="320" t="s">
        <v>44</v>
      </c>
      <c r="AG13" s="124" t="n">
        <v>1452683.14601</v>
      </c>
      <c r="AH13" s="292" t="n">
        <v>0.117534801381024</v>
      </c>
      <c r="AI13" s="124" t="n">
        <v>1665764.17108</v>
      </c>
      <c r="AJ13" s="321" t="n">
        <v>0.130696689987331</v>
      </c>
      <c r="AK13" s="322" t="n">
        <v>0.146681005871967</v>
      </c>
      <c r="AL13" s="320" t="s">
        <v>43</v>
      </c>
      <c r="AM13" s="124" t="n">
        <v>634313.10633</v>
      </c>
      <c r="AN13" s="292" t="n">
        <v>0.150405151899281</v>
      </c>
      <c r="AO13" s="124" t="n">
        <v>633072.96158</v>
      </c>
      <c r="AP13" s="321" t="n">
        <v>0.145248085289413</v>
      </c>
      <c r="AQ13" s="322" t="n">
        <v>-0.00195509873219424</v>
      </c>
      <c r="AR13" s="320" t="s">
        <v>44</v>
      </c>
      <c r="AS13" s="124" t="n">
        <v>288571.16286</v>
      </c>
      <c r="AT13" s="292" t="n">
        <v>0.16493660532498</v>
      </c>
      <c r="AU13" s="124" t="n">
        <v>288571.16286</v>
      </c>
      <c r="AV13" s="321" t="n">
        <v>0.155274599122365</v>
      </c>
      <c r="AW13" s="322" t="n">
        <v>0</v>
      </c>
      <c r="AX13" s="320" t="s">
        <v>43</v>
      </c>
      <c r="AY13" s="124" t="n">
        <v>7131.20272</v>
      </c>
      <c r="AZ13" s="292" t="n">
        <v>0.125403751628425</v>
      </c>
      <c r="BA13" s="124" t="n">
        <v>11304.9553</v>
      </c>
      <c r="BB13" s="292" t="n">
        <v>0.127505798250977</v>
      </c>
      <c r="BC13" s="227" t="n">
        <v>2</v>
      </c>
      <c r="BD13" s="322" t="n">
        <v>0.585280315800642</v>
      </c>
      <c r="BE13" s="320" t="s">
        <v>46</v>
      </c>
      <c r="BF13" s="124" t="n">
        <v>435104.32701</v>
      </c>
      <c r="BG13" s="292" t="n">
        <v>0.19876204438379</v>
      </c>
      <c r="BH13" s="124" t="n">
        <v>445503.09983</v>
      </c>
      <c r="BI13" s="292" t="n">
        <v>0.187264981021867</v>
      </c>
      <c r="BJ13" s="227" t="n">
        <v>2</v>
      </c>
      <c r="BL13" s="320" t="s">
        <v>62</v>
      </c>
      <c r="BM13" s="124" t="n">
        <v>71418.745</v>
      </c>
      <c r="BN13" s="292" t="n">
        <v>0.171678001946273</v>
      </c>
      <c r="BO13" s="124" t="n">
        <v>67518.745</v>
      </c>
      <c r="BP13" s="292" t="n">
        <v>0.161060075927208</v>
      </c>
      <c r="BQ13" s="227" t="n">
        <v>2</v>
      </c>
    </row>
    <row r="14" s="124" customFormat="true" ht="15" hidden="false" customHeight="false" outlineLevel="0" collapsed="false">
      <c r="B14" s="317" t="s">
        <v>44</v>
      </c>
      <c r="C14" s="124" t="n">
        <v>2266597.69007</v>
      </c>
      <c r="D14" s="318" t="n">
        <v>0.109159585582849</v>
      </c>
      <c r="E14" s="124" t="n">
        <v>2587714.17027</v>
      </c>
      <c r="F14" s="319" t="n">
        <v>0.121321689292016</v>
      </c>
      <c r="G14" s="294"/>
      <c r="H14" s="320" t="s">
        <v>44</v>
      </c>
      <c r="I14" s="124" t="n">
        <v>1926416.4521</v>
      </c>
      <c r="J14" s="292" t="n">
        <v>0.103358190888683</v>
      </c>
      <c r="K14" s="124" t="n">
        <v>2242993.94643</v>
      </c>
      <c r="L14" s="321" t="n">
        <v>0.116916120338746</v>
      </c>
      <c r="M14" s="294"/>
      <c r="N14" s="320" t="s">
        <v>43</v>
      </c>
      <c r="O14" s="124" t="n">
        <v>218324.14185</v>
      </c>
      <c r="P14" s="292" t="n">
        <v>0.105524047550224</v>
      </c>
      <c r="Q14" s="124" t="n">
        <v>218324.14185</v>
      </c>
      <c r="R14" s="321" t="n">
        <v>0.106185844143489</v>
      </c>
      <c r="S14" s="322" t="n">
        <v>0</v>
      </c>
      <c r="T14" s="320" t="s">
        <v>44</v>
      </c>
      <c r="U14" s="124" t="n">
        <v>305713.44552</v>
      </c>
      <c r="V14" s="292" t="n">
        <v>0.113120459093526</v>
      </c>
      <c r="W14" s="124" t="n">
        <v>307451.69374</v>
      </c>
      <c r="X14" s="321" t="n">
        <v>0.114098685266272</v>
      </c>
      <c r="Y14" s="322" t="n">
        <v>0.00568587429003453</v>
      </c>
      <c r="Z14" s="320" t="s">
        <v>44</v>
      </c>
      <c r="AA14" s="124" t="n">
        <v>1198360.03856</v>
      </c>
      <c r="AB14" s="292" t="n">
        <v>0.103233013816041</v>
      </c>
      <c r="AC14" s="124" t="n">
        <v>1227944.34458</v>
      </c>
      <c r="AD14" s="321" t="n">
        <v>0.104101531540993</v>
      </c>
      <c r="AE14" s="322" t="n">
        <v>0.0246873269034822</v>
      </c>
      <c r="AF14" s="320" t="s">
        <v>43</v>
      </c>
      <c r="AG14" s="124" t="n">
        <v>1476697.48893</v>
      </c>
      <c r="AH14" s="292" t="n">
        <v>0.1194777722437</v>
      </c>
      <c r="AI14" s="124" t="n">
        <v>1484304.37612</v>
      </c>
      <c r="AJ14" s="321" t="n">
        <v>0.116459263718476</v>
      </c>
      <c r="AK14" s="322" t="n">
        <v>0.00515128335154946</v>
      </c>
      <c r="AL14" s="320" t="s">
        <v>44</v>
      </c>
      <c r="AM14" s="124" t="n">
        <v>370640.3387</v>
      </c>
      <c r="AN14" s="292" t="n">
        <v>0.0878843837307888</v>
      </c>
      <c r="AO14" s="124" t="n">
        <v>472095.06564</v>
      </c>
      <c r="AP14" s="321" t="n">
        <v>0.108314378468563</v>
      </c>
      <c r="AQ14" s="322" t="n">
        <v>0.273728238258811</v>
      </c>
      <c r="AR14" s="320" t="s">
        <v>43</v>
      </c>
      <c r="AS14" s="124" t="n">
        <v>203521.40869</v>
      </c>
      <c r="AT14" s="292" t="n">
        <v>0.116325310982553</v>
      </c>
      <c r="AU14" s="124" t="n">
        <v>203521.40869</v>
      </c>
      <c r="AV14" s="321" t="n">
        <v>0.109510960256588</v>
      </c>
      <c r="AW14" s="322" t="n">
        <v>0</v>
      </c>
      <c r="AX14" s="320" t="s">
        <v>44</v>
      </c>
      <c r="AY14" s="124" t="n">
        <v>6519.8706</v>
      </c>
      <c r="AZ14" s="292" t="n">
        <v>0.114653343268283</v>
      </c>
      <c r="BA14" s="124" t="n">
        <v>11058.85647</v>
      </c>
      <c r="BB14" s="292" t="n">
        <v>0.124730110339342</v>
      </c>
      <c r="BC14" s="227" t="n">
        <v>3</v>
      </c>
      <c r="BD14" s="322" t="n">
        <v>0.696177293764081</v>
      </c>
      <c r="BE14" s="320" t="s">
        <v>43</v>
      </c>
      <c r="BF14" s="124" t="n">
        <v>329087.04587</v>
      </c>
      <c r="BG14" s="292" t="n">
        <v>0.150331793909832</v>
      </c>
      <c r="BH14" s="124" t="n">
        <v>338912.68945</v>
      </c>
      <c r="BI14" s="292" t="n">
        <v>0.142460239630526</v>
      </c>
      <c r="BJ14" s="227" t="n">
        <v>3</v>
      </c>
      <c r="BL14" s="320" t="s">
        <v>66</v>
      </c>
      <c r="BM14" s="124" t="n">
        <v>27117.64705</v>
      </c>
      <c r="BN14" s="292" t="n">
        <v>0.0651860161226336</v>
      </c>
      <c r="BO14" s="124" t="n">
        <v>25941.17646</v>
      </c>
      <c r="BP14" s="292" t="n">
        <v>0.0618804133620774</v>
      </c>
      <c r="BQ14" s="227" t="n">
        <v>3</v>
      </c>
    </row>
    <row r="15" s="124" customFormat="true" ht="15" hidden="false" customHeight="false" outlineLevel="0" collapsed="false">
      <c r="B15" s="317" t="s">
        <v>46</v>
      </c>
      <c r="C15" s="124" t="n">
        <v>2030155.7389</v>
      </c>
      <c r="D15" s="318" t="n">
        <v>0.0977725160922237</v>
      </c>
      <c r="E15" s="124" t="n">
        <v>2033693.47971</v>
      </c>
      <c r="F15" s="319" t="n">
        <v>0.0953471335030919</v>
      </c>
      <c r="G15" s="294"/>
      <c r="H15" s="320" t="s">
        <v>46</v>
      </c>
      <c r="I15" s="124" t="n">
        <v>1842608.7736</v>
      </c>
      <c r="J15" s="292" t="n">
        <v>0.09886165016256</v>
      </c>
      <c r="K15" s="124" t="n">
        <v>1844019.86863</v>
      </c>
      <c r="L15" s="321" t="n">
        <v>0.0961195857041569</v>
      </c>
      <c r="M15" s="294"/>
      <c r="N15" s="320" t="s">
        <v>46</v>
      </c>
      <c r="O15" s="124" t="n">
        <v>183543.41129</v>
      </c>
      <c r="P15" s="292" t="n">
        <v>0.0887132476343515</v>
      </c>
      <c r="Q15" s="124" t="n">
        <v>183476.6009</v>
      </c>
      <c r="R15" s="321" t="n">
        <v>0.0892371204670995</v>
      </c>
      <c r="S15" s="322" t="n">
        <v>-0.000364003205184149</v>
      </c>
      <c r="T15" s="320" t="s">
        <v>49</v>
      </c>
      <c r="U15" s="124" t="n">
        <v>300773.30931</v>
      </c>
      <c r="V15" s="292" t="n">
        <v>0.111292503914423</v>
      </c>
      <c r="W15" s="124" t="n">
        <v>298834.11648</v>
      </c>
      <c r="X15" s="321" t="n">
        <v>0.110900608119304</v>
      </c>
      <c r="Y15" s="322" t="n">
        <v>-0.00644735676330022</v>
      </c>
      <c r="Z15" s="320" t="s">
        <v>51</v>
      </c>
      <c r="AA15" s="124" t="n">
        <v>849427.68217</v>
      </c>
      <c r="AB15" s="292" t="n">
        <v>0.0731741520307656</v>
      </c>
      <c r="AC15" s="124" t="n">
        <v>881379.91879</v>
      </c>
      <c r="AD15" s="321" t="n">
        <v>0.0747208127310505</v>
      </c>
      <c r="AE15" s="322" t="n">
        <v>0.0376161941630779</v>
      </c>
      <c r="AF15" s="320" t="s">
        <v>46</v>
      </c>
      <c r="AG15" s="124" t="n">
        <v>1339408.38861</v>
      </c>
      <c r="AH15" s="292" t="n">
        <v>0.108369880490284</v>
      </c>
      <c r="AI15" s="124" t="n">
        <v>1335598.61329</v>
      </c>
      <c r="AJ15" s="321" t="n">
        <v>0.104791735192321</v>
      </c>
      <c r="AK15" s="322" t="n">
        <v>-0.00284437170350538</v>
      </c>
      <c r="AL15" s="320" t="s">
        <v>51</v>
      </c>
      <c r="AM15" s="124" t="n">
        <v>422743.28415</v>
      </c>
      <c r="AN15" s="292" t="n">
        <v>0.100238773615853</v>
      </c>
      <c r="AO15" s="124" t="n">
        <v>414715.20683</v>
      </c>
      <c r="AP15" s="321" t="n">
        <v>0.0951495220742398</v>
      </c>
      <c r="AQ15" s="322" t="n">
        <v>-0.0189904313586954</v>
      </c>
      <c r="AR15" s="320" t="s">
        <v>46</v>
      </c>
      <c r="AS15" s="124" t="n">
        <v>153006.74842</v>
      </c>
      <c r="AT15" s="292" t="n">
        <v>0.0874529992050919</v>
      </c>
      <c r="AU15" s="124" t="n">
        <v>153006.74842</v>
      </c>
      <c r="AV15" s="321" t="n">
        <v>0.0823299919800313</v>
      </c>
      <c r="AW15" s="322" t="n">
        <v>0</v>
      </c>
      <c r="AX15" s="320" t="s">
        <v>46</v>
      </c>
      <c r="AY15" s="124" t="n">
        <v>4003.55401</v>
      </c>
      <c r="AZ15" s="292" t="n">
        <v>0.0704033684658771</v>
      </c>
      <c r="BA15" s="124" t="n">
        <v>6197.01018</v>
      </c>
      <c r="BB15" s="292" t="n">
        <v>0.0698945470196003</v>
      </c>
      <c r="BC15" s="227" t="n">
        <v>4</v>
      </c>
      <c r="BD15" s="322" t="n">
        <v>0.547877252191734</v>
      </c>
      <c r="BE15" s="320" t="s">
        <v>51</v>
      </c>
      <c r="BF15" s="124" t="n">
        <v>215851.13184</v>
      </c>
      <c r="BG15" s="292" t="n">
        <v>0.0986039659543248</v>
      </c>
      <c r="BH15" s="124" t="n">
        <v>276929.74433</v>
      </c>
      <c r="BI15" s="292" t="n">
        <v>0.116406021273785</v>
      </c>
      <c r="BJ15" s="227" t="n">
        <v>4</v>
      </c>
      <c r="BL15" s="320" t="s">
        <v>45</v>
      </c>
      <c r="BM15" s="124" t="n">
        <v>14529.85417</v>
      </c>
      <c r="BN15" s="292" t="n">
        <v>0.0349271935886906</v>
      </c>
      <c r="BO15" s="124" t="n">
        <v>14616.02476</v>
      </c>
      <c r="BP15" s="292" t="n">
        <v>0.0348652519770554</v>
      </c>
      <c r="BQ15" s="227" t="n">
        <v>4</v>
      </c>
    </row>
    <row r="16" s="124" customFormat="true" ht="15" hidden="false" customHeight="false" outlineLevel="0" collapsed="false">
      <c r="B16" s="317" t="s">
        <v>51</v>
      </c>
      <c r="C16" s="124" t="n">
        <v>1600970.31139</v>
      </c>
      <c r="D16" s="318" t="n">
        <v>0.0771029003018086</v>
      </c>
      <c r="E16" s="124" t="n">
        <v>1695288.96578</v>
      </c>
      <c r="F16" s="319" t="n">
        <v>0.079481468057612</v>
      </c>
      <c r="G16" s="294"/>
      <c r="H16" s="320" t="s">
        <v>51</v>
      </c>
      <c r="I16" s="124" t="n">
        <v>1452564.50212</v>
      </c>
      <c r="J16" s="292" t="n">
        <v>0.0779345706503808</v>
      </c>
      <c r="K16" s="124" t="n">
        <v>1551173.19985</v>
      </c>
      <c r="L16" s="321" t="n">
        <v>0.0808549451453279</v>
      </c>
      <c r="M16" s="294"/>
      <c r="N16" s="320" t="s">
        <v>49</v>
      </c>
      <c r="O16" s="124" t="n">
        <v>141317.82843</v>
      </c>
      <c r="P16" s="292" t="n">
        <v>0.0683040781499435</v>
      </c>
      <c r="Q16" s="124" t="n">
        <v>141317.82843</v>
      </c>
      <c r="R16" s="321" t="n">
        <v>0.0687324488130781</v>
      </c>
      <c r="S16" s="322" t="n">
        <v>0</v>
      </c>
      <c r="T16" s="320" t="s">
        <v>46</v>
      </c>
      <c r="U16" s="124" t="n">
        <v>251594.61497</v>
      </c>
      <c r="V16" s="292" t="n">
        <v>0.0930953439174252</v>
      </c>
      <c r="W16" s="124" t="n">
        <v>250209.34429</v>
      </c>
      <c r="X16" s="321" t="n">
        <v>0.0928554234896083</v>
      </c>
      <c r="Y16" s="322" t="n">
        <v>-0.00550596315491558</v>
      </c>
      <c r="Z16" s="320" t="s">
        <v>46</v>
      </c>
      <c r="AA16" s="124" t="n">
        <v>880453.2872</v>
      </c>
      <c r="AB16" s="292" t="n">
        <v>0.0758468602400294</v>
      </c>
      <c r="AC16" s="124" t="n">
        <v>877053.40211</v>
      </c>
      <c r="AD16" s="321" t="n">
        <v>0.0743540232958341</v>
      </c>
      <c r="AE16" s="322" t="n">
        <v>-0.00386151672033874</v>
      </c>
      <c r="AF16" s="320" t="s">
        <v>49</v>
      </c>
      <c r="AG16" s="124" t="n">
        <v>1051222.29154</v>
      </c>
      <c r="AH16" s="292" t="n">
        <v>0.0850530988693717</v>
      </c>
      <c r="AI16" s="124" t="n">
        <v>1083657.22492</v>
      </c>
      <c r="AJ16" s="321" t="n">
        <v>0.0850242878534687</v>
      </c>
      <c r="AK16" s="322" t="n">
        <v>0.0308544954202636</v>
      </c>
      <c r="AL16" s="320" t="s">
        <v>49</v>
      </c>
      <c r="AM16" s="124" t="n">
        <v>330521.87673</v>
      </c>
      <c r="AN16" s="292" t="n">
        <v>0.0783716946402623</v>
      </c>
      <c r="AO16" s="124" t="n">
        <v>332652.82547</v>
      </c>
      <c r="AP16" s="321" t="n">
        <v>0.0763216704833558</v>
      </c>
      <c r="AQ16" s="322" t="n">
        <v>0.00644722449564417</v>
      </c>
      <c r="AR16" s="320" t="s">
        <v>51</v>
      </c>
      <c r="AS16" s="124" t="n">
        <v>113621.85977</v>
      </c>
      <c r="AT16" s="292" t="n">
        <v>0.0649420533065065</v>
      </c>
      <c r="AU16" s="124" t="n">
        <v>126227.95376</v>
      </c>
      <c r="AV16" s="321" t="n">
        <v>0.0679208370090306</v>
      </c>
      <c r="AW16" s="322" t="n">
        <v>0.110947787824614</v>
      </c>
      <c r="AX16" s="320" t="s">
        <v>49</v>
      </c>
      <c r="AY16" s="124" t="n">
        <v>3954.65277</v>
      </c>
      <c r="AZ16" s="292" t="n">
        <v>0.0695434295192415</v>
      </c>
      <c r="BA16" s="124" t="n">
        <v>6163.75032</v>
      </c>
      <c r="BB16" s="292" t="n">
        <v>0.0695194172745924</v>
      </c>
      <c r="BC16" s="227" t="n">
        <v>5</v>
      </c>
      <c r="BD16" s="322" t="n">
        <v>0.558607209906825</v>
      </c>
      <c r="BE16" s="320" t="s">
        <v>44</v>
      </c>
      <c r="BF16" s="124" t="n">
        <v>208540.25735</v>
      </c>
      <c r="BG16" s="292" t="n">
        <v>0.0952642511556892</v>
      </c>
      <c r="BH16" s="124" t="n">
        <v>272171.59321</v>
      </c>
      <c r="BI16" s="292" t="n">
        <v>0.114405956449261</v>
      </c>
      <c r="BJ16" s="227" t="n">
        <v>5</v>
      </c>
      <c r="BL16" s="320" t="s">
        <v>68</v>
      </c>
      <c r="BM16" s="124" t="n">
        <v>12250</v>
      </c>
      <c r="BN16" s="292" t="n">
        <v>0.0294468283339598</v>
      </c>
      <c r="BO16" s="124" t="n">
        <v>12250</v>
      </c>
      <c r="BP16" s="292" t="n">
        <v>0.0292213063217969</v>
      </c>
      <c r="BQ16" s="227" t="n">
        <v>5</v>
      </c>
    </row>
    <row r="17" s="124" customFormat="true" ht="15" hidden="false" customHeight="false" outlineLevel="0" collapsed="false">
      <c r="B17" s="317" t="s">
        <v>49</v>
      </c>
      <c r="C17" s="124" t="n">
        <v>1645148.5969</v>
      </c>
      <c r="D17" s="318" t="n">
        <v>0.0792305312259729</v>
      </c>
      <c r="E17" s="124" t="n">
        <v>1684183.04547</v>
      </c>
      <c r="F17" s="319" t="n">
        <v>0.0789607811020619</v>
      </c>
      <c r="G17" s="294"/>
      <c r="H17" s="320" t="s">
        <v>49</v>
      </c>
      <c r="I17" s="124" t="n">
        <v>1499876.1157</v>
      </c>
      <c r="J17" s="292" t="n">
        <v>0.0804729848039365</v>
      </c>
      <c r="K17" s="124" t="n">
        <v>1536701.46672</v>
      </c>
      <c r="L17" s="321" t="n">
        <v>0.0801006056631236</v>
      </c>
      <c r="M17" s="294"/>
      <c r="N17" s="320" t="s">
        <v>51</v>
      </c>
      <c r="O17" s="124" t="n">
        <v>144591.41395</v>
      </c>
      <c r="P17" s="292" t="n">
        <v>0.0698863218319526</v>
      </c>
      <c r="Q17" s="124" t="n">
        <v>138391.41395</v>
      </c>
      <c r="R17" s="321" t="n">
        <v>0.0673091348852669</v>
      </c>
      <c r="S17" s="322" t="n">
        <v>-0.0428794478913109</v>
      </c>
      <c r="T17" s="320" t="s">
        <v>51</v>
      </c>
      <c r="U17" s="124" t="n">
        <v>188422.58107</v>
      </c>
      <c r="V17" s="292" t="n">
        <v>0.0697203514813391</v>
      </c>
      <c r="W17" s="124" t="n">
        <v>179470.15429</v>
      </c>
      <c r="X17" s="321" t="n">
        <v>0.0666033366085174</v>
      </c>
      <c r="Y17" s="322" t="n">
        <v>-0.0475124941456677</v>
      </c>
      <c r="Z17" s="320" t="s">
        <v>49</v>
      </c>
      <c r="AA17" s="124" t="n">
        <v>804548.69033</v>
      </c>
      <c r="AB17" s="292" t="n">
        <v>0.0693080404819894</v>
      </c>
      <c r="AC17" s="124" t="n">
        <v>810528.97453</v>
      </c>
      <c r="AD17" s="321" t="n">
        <v>0.0687142768150321</v>
      </c>
      <c r="AE17" s="322" t="n">
        <v>0.00743309170952355</v>
      </c>
      <c r="AF17" s="320" t="s">
        <v>51</v>
      </c>
      <c r="AG17" s="124" t="n">
        <v>963775.43504</v>
      </c>
      <c r="AH17" s="292" t="n">
        <v>0.0779778815803486</v>
      </c>
      <c r="AI17" s="124" t="n">
        <v>1059410.81912</v>
      </c>
      <c r="AJ17" s="321" t="n">
        <v>0.0831219027276708</v>
      </c>
      <c r="AK17" s="322" t="n">
        <v>0.0992299456937609</v>
      </c>
      <c r="AL17" s="320" t="s">
        <v>46</v>
      </c>
      <c r="AM17" s="124" t="n">
        <v>302149.11332</v>
      </c>
      <c r="AN17" s="292" t="n">
        <v>0.071644086858084</v>
      </c>
      <c r="AO17" s="124" t="n">
        <v>302703.0182</v>
      </c>
      <c r="AP17" s="321" t="n">
        <v>0.0694501842175429</v>
      </c>
      <c r="AQ17" s="322" t="n">
        <v>0.00183321696335192</v>
      </c>
      <c r="AR17" s="320" t="s">
        <v>49</v>
      </c>
      <c r="AS17" s="124" t="n">
        <v>120434.09268</v>
      </c>
      <c r="AT17" s="292" t="n">
        <v>0.0688356737213905</v>
      </c>
      <c r="AU17" s="124" t="n">
        <v>120434.09268</v>
      </c>
      <c r="AV17" s="321" t="n">
        <v>0.0648032716651776</v>
      </c>
      <c r="AW17" s="322" t="n">
        <v>0</v>
      </c>
      <c r="AX17" s="320" t="s">
        <v>51</v>
      </c>
      <c r="AY17" s="124" t="n">
        <v>3814.39532</v>
      </c>
      <c r="AZ17" s="292" t="n">
        <v>0.0670769717400358</v>
      </c>
      <c r="BA17" s="124" t="n">
        <v>5724.35198</v>
      </c>
      <c r="BB17" s="292" t="n">
        <v>0.0645635519389856</v>
      </c>
      <c r="BC17" s="227" t="n">
        <v>6</v>
      </c>
      <c r="BD17" s="322" t="n">
        <v>0.500723312548528</v>
      </c>
      <c r="BE17" s="320" t="s">
        <v>49</v>
      </c>
      <c r="BF17" s="124" t="n">
        <v>224569.39337</v>
      </c>
      <c r="BG17" s="292" t="n">
        <v>0.102586595814808</v>
      </c>
      <c r="BH17" s="124" t="n">
        <v>269567.52873</v>
      </c>
      <c r="BI17" s="292" t="n">
        <v>0.113311351079258</v>
      </c>
      <c r="BJ17" s="227" t="n">
        <v>6</v>
      </c>
      <c r="BL17" s="320" t="s">
        <v>74</v>
      </c>
      <c r="BM17" s="124" t="n">
        <v>6000</v>
      </c>
      <c r="BN17" s="292" t="n">
        <v>0.0144229363268374</v>
      </c>
      <c r="BO17" s="124" t="n">
        <v>4500</v>
      </c>
      <c r="BP17" s="292" t="n">
        <v>0.0107343574243336</v>
      </c>
      <c r="BQ17" s="227" t="n">
        <v>6</v>
      </c>
    </row>
    <row r="18" s="124" customFormat="true" ht="15" hidden="false" customHeight="false" outlineLevel="0" collapsed="false">
      <c r="B18" s="317" t="s">
        <v>48</v>
      </c>
      <c r="C18" s="124" t="n">
        <v>909398.34447</v>
      </c>
      <c r="D18" s="318" t="n">
        <v>0.0437967208944823</v>
      </c>
      <c r="E18" s="124" t="n">
        <v>906915.83111</v>
      </c>
      <c r="F18" s="319" t="n">
        <v>0.0425195958425571</v>
      </c>
      <c r="G18" s="294"/>
      <c r="H18" s="320" t="s">
        <v>48</v>
      </c>
      <c r="I18" s="124" t="n">
        <v>829830.49774</v>
      </c>
      <c r="J18" s="292" t="n">
        <v>0.044522968487506</v>
      </c>
      <c r="K18" s="124" t="n">
        <v>826225.86476</v>
      </c>
      <c r="L18" s="321" t="n">
        <v>0.0430670456266785</v>
      </c>
      <c r="M18" s="294"/>
      <c r="N18" s="320" t="s">
        <v>48</v>
      </c>
      <c r="O18" s="124" t="n">
        <v>76873.71107</v>
      </c>
      <c r="P18" s="292" t="n">
        <v>0.0371558778318078</v>
      </c>
      <c r="Q18" s="124" t="n">
        <v>76520.54098</v>
      </c>
      <c r="R18" s="321" t="n">
        <v>0.0372171312316909</v>
      </c>
      <c r="S18" s="322" t="n">
        <v>-0.00459415949983744</v>
      </c>
      <c r="T18" s="320" t="s">
        <v>54</v>
      </c>
      <c r="U18" s="124" t="n">
        <v>159334.433</v>
      </c>
      <c r="V18" s="292" t="n">
        <v>0.0589571197292583</v>
      </c>
      <c r="W18" s="124" t="n">
        <v>151899.662</v>
      </c>
      <c r="X18" s="321" t="n">
        <v>0.0563716254601211</v>
      </c>
      <c r="Y18" s="322" t="n">
        <v>-0.0466614206359274</v>
      </c>
      <c r="Z18" s="320" t="s">
        <v>48</v>
      </c>
      <c r="AA18" s="124" t="n">
        <v>570974.14158</v>
      </c>
      <c r="AB18" s="292" t="n">
        <v>0.0491867047879528</v>
      </c>
      <c r="AC18" s="124" t="n">
        <v>577823.46039</v>
      </c>
      <c r="AD18" s="321" t="n">
        <v>0.0489861836592352</v>
      </c>
      <c r="AE18" s="322" t="n">
        <v>0.0119958476421482</v>
      </c>
      <c r="AF18" s="320" t="s">
        <v>48</v>
      </c>
      <c r="AG18" s="124" t="n">
        <v>483785.71025</v>
      </c>
      <c r="AH18" s="292" t="n">
        <v>0.0391425050406827</v>
      </c>
      <c r="AI18" s="124" t="n">
        <v>483179.06935</v>
      </c>
      <c r="AJ18" s="321" t="n">
        <v>0.0379104714410208</v>
      </c>
      <c r="AK18" s="322" t="n">
        <v>-0.00125394547037472</v>
      </c>
      <c r="AL18" s="320" t="s">
        <v>48</v>
      </c>
      <c r="AM18" s="124" t="n">
        <v>294952.07951</v>
      </c>
      <c r="AN18" s="292" t="n">
        <v>0.0699375621897223</v>
      </c>
      <c r="AO18" s="124" t="n">
        <v>291000.7015</v>
      </c>
      <c r="AP18" s="321" t="n">
        <v>0.0667652818488125</v>
      </c>
      <c r="AQ18" s="322" t="n">
        <v>-0.0133966779165089</v>
      </c>
      <c r="AR18" s="320" t="s">
        <v>48</v>
      </c>
      <c r="AS18" s="124" t="n">
        <v>59302.13698</v>
      </c>
      <c r="AT18" s="292" t="n">
        <v>0.0338949085038807</v>
      </c>
      <c r="AU18" s="124" t="n">
        <v>72029.34059</v>
      </c>
      <c r="AV18" s="321" t="n">
        <v>0.0387576044477689</v>
      </c>
      <c r="AW18" s="322" t="n">
        <v>0.214616272838403</v>
      </c>
      <c r="AX18" s="320" t="s">
        <v>48</v>
      </c>
      <c r="AY18" s="124" t="n">
        <v>2694.13566</v>
      </c>
      <c r="AZ18" s="292" t="n">
        <v>0.0473769618429699</v>
      </c>
      <c r="BA18" s="124" t="n">
        <v>4169.42537</v>
      </c>
      <c r="BB18" s="292" t="n">
        <v>0.0470259188065719</v>
      </c>
      <c r="BC18" s="227" t="n">
        <v>7</v>
      </c>
      <c r="BD18" s="322" t="n">
        <v>0.547592956028057</v>
      </c>
      <c r="BE18" s="320" t="s">
        <v>48</v>
      </c>
      <c r="BF18" s="124" t="n">
        <v>103826.24436</v>
      </c>
      <c r="BG18" s="292" t="n">
        <v>0.0474293527060472</v>
      </c>
      <c r="BH18" s="124" t="n">
        <v>112910.50668</v>
      </c>
      <c r="BI18" s="292" t="n">
        <v>0.0474613619942667</v>
      </c>
      <c r="BJ18" s="227" t="n">
        <v>7</v>
      </c>
      <c r="BL18" s="320" t="s">
        <v>67</v>
      </c>
      <c r="BM18" s="124" t="n">
        <v>3337.53689</v>
      </c>
      <c r="BN18" s="292" t="n">
        <v>0.00802284700882351</v>
      </c>
      <c r="BO18" s="124" t="n">
        <v>3343.04111</v>
      </c>
      <c r="BP18" s="292" t="n">
        <v>0.00797453292421796</v>
      </c>
      <c r="BQ18" s="227" t="n">
        <v>7</v>
      </c>
    </row>
    <row r="19" s="124" customFormat="true" ht="15" hidden="false" customHeight="false" outlineLevel="0" collapsed="false">
      <c r="B19" s="317" t="s">
        <v>75</v>
      </c>
      <c r="C19" s="124" t="n">
        <v>584327.51219</v>
      </c>
      <c r="D19" s="318" t="n">
        <v>0.0281412750726608</v>
      </c>
      <c r="E19" s="124" t="n">
        <v>591951.10535</v>
      </c>
      <c r="F19" s="319" t="n">
        <v>0.0277528750680548</v>
      </c>
      <c r="G19" s="294"/>
      <c r="H19" s="320" t="s">
        <v>75</v>
      </c>
      <c r="I19" s="124" t="n">
        <v>542789.46666</v>
      </c>
      <c r="J19" s="292" t="n">
        <v>0.0291223308678939</v>
      </c>
      <c r="K19" s="124" t="n">
        <v>549770.03348</v>
      </c>
      <c r="L19" s="321" t="n">
        <v>0.0286567779174298</v>
      </c>
      <c r="M19" s="294"/>
      <c r="N19" s="320" t="s">
        <v>65</v>
      </c>
      <c r="O19" s="124" t="n">
        <v>58403.72645</v>
      </c>
      <c r="P19" s="292" t="n">
        <v>0.0282286583370812</v>
      </c>
      <c r="Q19" s="124" t="n">
        <v>58405.18658</v>
      </c>
      <c r="R19" s="321" t="n">
        <v>0.0284064052046807</v>
      </c>
      <c r="S19" s="322" t="n">
        <v>2.50006307602746E-005</v>
      </c>
      <c r="T19" s="320" t="s">
        <v>48</v>
      </c>
      <c r="U19" s="124" t="n">
        <v>89415.01385</v>
      </c>
      <c r="V19" s="292" t="n">
        <v>0.0330854516371094</v>
      </c>
      <c r="W19" s="124" t="n">
        <v>84285.46691</v>
      </c>
      <c r="X19" s="321" t="n">
        <v>0.0312792583592579</v>
      </c>
      <c r="Y19" s="322" t="n">
        <v>-0.0573678481849276</v>
      </c>
      <c r="Z19" s="320" t="s">
        <v>75</v>
      </c>
      <c r="AA19" s="124" t="n">
        <v>355242.17791</v>
      </c>
      <c r="AB19" s="292" t="n">
        <v>0.0306024228780952</v>
      </c>
      <c r="AC19" s="124" t="n">
        <v>363722.1561</v>
      </c>
      <c r="AD19" s="321" t="n">
        <v>0.0308353010236411</v>
      </c>
      <c r="AE19" s="322" t="n">
        <v>0.0238709779336741</v>
      </c>
      <c r="AF19" s="320" t="s">
        <v>75</v>
      </c>
      <c r="AG19" s="124" t="n">
        <v>303635.5004</v>
      </c>
      <c r="AH19" s="292" t="n">
        <v>0.0245667737866741</v>
      </c>
      <c r="AI19" s="124" t="n">
        <v>312714.55293</v>
      </c>
      <c r="AJ19" s="321" t="n">
        <v>0.0245357402256529</v>
      </c>
      <c r="AK19" s="322" t="n">
        <v>0.0299011562153948</v>
      </c>
      <c r="AL19" s="320" t="s">
        <v>75</v>
      </c>
      <c r="AM19" s="124" t="n">
        <v>211453.47572</v>
      </c>
      <c r="AN19" s="292" t="n">
        <v>0.0501387907926211</v>
      </c>
      <c r="AO19" s="124" t="n">
        <v>209936.8761</v>
      </c>
      <c r="AP19" s="321" t="n">
        <v>0.0481665323520731</v>
      </c>
      <c r="AQ19" s="322" t="n">
        <v>-0.00717226148605965</v>
      </c>
      <c r="AR19" s="320" t="s">
        <v>65</v>
      </c>
      <c r="AS19" s="124" t="n">
        <v>50831.39176</v>
      </c>
      <c r="AT19" s="292" t="n">
        <v>0.02905334378441</v>
      </c>
      <c r="AU19" s="124" t="n">
        <v>50831.39176</v>
      </c>
      <c r="AV19" s="321" t="n">
        <v>0.0273513954067375</v>
      </c>
      <c r="AW19" s="322" t="n">
        <v>0</v>
      </c>
      <c r="AX19" s="320" t="s">
        <v>66</v>
      </c>
      <c r="AY19" s="124" t="n">
        <v>1146.44968</v>
      </c>
      <c r="AZ19" s="292" t="n">
        <v>0.0201605670978888</v>
      </c>
      <c r="BA19" s="124" t="n">
        <v>1885.41958</v>
      </c>
      <c r="BB19" s="292" t="n">
        <v>0.0212651817018615</v>
      </c>
      <c r="BC19" s="227" t="n">
        <v>8</v>
      </c>
      <c r="BD19" s="322" t="n">
        <v>0.644572468283125</v>
      </c>
      <c r="BE19" s="320" t="s">
        <v>52</v>
      </c>
      <c r="BF19" s="124" t="n">
        <v>41901.65155</v>
      </c>
      <c r="BG19" s="292" t="n">
        <v>0.019141289589942</v>
      </c>
      <c r="BH19" s="124" t="n">
        <v>30263.46455</v>
      </c>
      <c r="BI19" s="292" t="n">
        <v>0.012721094683234</v>
      </c>
      <c r="BJ19" s="227" t="n">
        <v>8</v>
      </c>
      <c r="BL19" s="320" t="s">
        <v>44</v>
      </c>
      <c r="BM19" s="124" t="n">
        <v>717.47001</v>
      </c>
      <c r="BN19" s="292" t="n">
        <v>0.00172467071177424</v>
      </c>
      <c r="BO19" s="124" t="n">
        <v>717.47001</v>
      </c>
      <c r="BP19" s="292" t="n">
        <v>0.00171146211746226</v>
      </c>
      <c r="BQ19" s="227" t="n">
        <v>8</v>
      </c>
    </row>
    <row r="20" s="124" customFormat="true" ht="15" hidden="false" customHeight="false" outlineLevel="0" collapsed="false">
      <c r="B20" s="317" t="s">
        <v>52</v>
      </c>
      <c r="C20" s="124" t="n">
        <v>456232.50471</v>
      </c>
      <c r="D20" s="318" t="n">
        <v>0.0219722059021558</v>
      </c>
      <c r="E20" s="124" t="n">
        <v>455266.87181</v>
      </c>
      <c r="F20" s="319" t="n">
        <v>0.0213446085356939</v>
      </c>
      <c r="G20" s="294"/>
      <c r="H20" s="320" t="s">
        <v>52</v>
      </c>
      <c r="I20" s="124" t="n">
        <v>419219.15887</v>
      </c>
      <c r="J20" s="292" t="n">
        <v>0.0224924023045196</v>
      </c>
      <c r="K20" s="124" t="n">
        <v>417726.49193</v>
      </c>
      <c r="L20" s="321" t="n">
        <v>0.0217740047301078</v>
      </c>
      <c r="M20" s="294"/>
      <c r="N20" s="320" t="s">
        <v>66</v>
      </c>
      <c r="O20" s="124" t="n">
        <v>46979.66634</v>
      </c>
      <c r="P20" s="292" t="n">
        <v>0.0227069920108143</v>
      </c>
      <c r="Q20" s="124" t="n">
        <v>41792.98941</v>
      </c>
      <c r="R20" s="321" t="n">
        <v>0.0203267665324422</v>
      </c>
      <c r="S20" s="322" t="n">
        <v>-0.110402591888651</v>
      </c>
      <c r="T20" s="320" t="s">
        <v>74</v>
      </c>
      <c r="U20" s="124" t="n">
        <v>57413.27052</v>
      </c>
      <c r="V20" s="292" t="n">
        <v>0.021244127840816</v>
      </c>
      <c r="W20" s="124" t="n">
        <v>58536.17479</v>
      </c>
      <c r="X20" s="321" t="n">
        <v>0.0217234145072032</v>
      </c>
      <c r="Y20" s="322" t="n">
        <v>0.0195582704108248</v>
      </c>
      <c r="Z20" s="320" t="s">
        <v>66</v>
      </c>
      <c r="AA20" s="124" t="n">
        <v>267910.69294</v>
      </c>
      <c r="AB20" s="292" t="n">
        <v>0.0230792310956683</v>
      </c>
      <c r="AC20" s="124" t="n">
        <v>273456.35313</v>
      </c>
      <c r="AD20" s="321" t="n">
        <v>0.0231828301470653</v>
      </c>
      <c r="AE20" s="322" t="n">
        <v>0.0206996597602844</v>
      </c>
      <c r="AF20" s="320" t="s">
        <v>52</v>
      </c>
      <c r="AG20" s="124" t="n">
        <v>306922.17131</v>
      </c>
      <c r="AH20" s="292" t="n">
        <v>0.0248326942757172</v>
      </c>
      <c r="AI20" s="124" t="n">
        <v>304967.12641</v>
      </c>
      <c r="AJ20" s="321" t="n">
        <v>0.0239278732660535</v>
      </c>
      <c r="AK20" s="322" t="n">
        <v>-0.00636983927115964</v>
      </c>
      <c r="AL20" s="320" t="s">
        <v>65</v>
      </c>
      <c r="AM20" s="124" t="n">
        <v>203178.59849</v>
      </c>
      <c r="AN20" s="292" t="n">
        <v>0.0481766932822497</v>
      </c>
      <c r="AO20" s="124" t="n">
        <v>202714.00259</v>
      </c>
      <c r="AP20" s="321" t="n">
        <v>0.0465093638876408</v>
      </c>
      <c r="AQ20" s="322" t="n">
        <v>-0.0022866379798504</v>
      </c>
      <c r="AR20" s="320" t="s">
        <v>66</v>
      </c>
      <c r="AS20" s="124" t="n">
        <v>41740.38621</v>
      </c>
      <c r="AT20" s="292" t="n">
        <v>0.0238572611975474</v>
      </c>
      <c r="AU20" s="124" t="n">
        <v>41740.38621</v>
      </c>
      <c r="AV20" s="321" t="n">
        <v>0.0224596999635574</v>
      </c>
      <c r="AW20" s="322" t="n">
        <v>0</v>
      </c>
      <c r="AX20" s="320" t="s">
        <v>65</v>
      </c>
      <c r="AY20" s="124" t="n">
        <v>1230.51899</v>
      </c>
      <c r="AZ20" s="292" t="n">
        <v>0.0216389442082808</v>
      </c>
      <c r="BA20" s="124" t="n">
        <v>1858.6358</v>
      </c>
      <c r="BB20" s="292" t="n">
        <v>0.0209630940634363</v>
      </c>
      <c r="BC20" s="227" t="n">
        <v>9</v>
      </c>
      <c r="BD20" s="322" t="n">
        <v>0.510448692872267</v>
      </c>
      <c r="BE20" s="320" t="s">
        <v>75</v>
      </c>
      <c r="BF20" s="124" t="n">
        <v>27988.94154</v>
      </c>
      <c r="BG20" s="292" t="n">
        <v>0.0127857594036313</v>
      </c>
      <c r="BH20" s="124" t="n">
        <v>28090.57701</v>
      </c>
      <c r="BI20" s="292" t="n">
        <v>0.0118077323652254</v>
      </c>
      <c r="BJ20" s="227" t="n">
        <v>9</v>
      </c>
      <c r="BL20" s="320" t="s">
        <v>49</v>
      </c>
      <c r="BM20" s="124" t="n">
        <v>732.80209</v>
      </c>
      <c r="BN20" s="292" t="n">
        <v>0.00176152631404057</v>
      </c>
      <c r="BO20" s="124" t="n">
        <v>328.20285</v>
      </c>
      <c r="BP20" s="292" t="n">
        <v>0.00078289926657443</v>
      </c>
      <c r="BQ20" s="227" t="n">
        <v>9</v>
      </c>
    </row>
    <row r="21" s="124" customFormat="true" ht="15" hidden="false" customHeight="false" outlineLevel="0" collapsed="false">
      <c r="B21" s="317" t="s">
        <v>74</v>
      </c>
      <c r="C21" s="124" t="n">
        <v>411075.08847</v>
      </c>
      <c r="D21" s="318" t="n">
        <v>0.0197974199380007</v>
      </c>
      <c r="E21" s="124" t="n">
        <v>423863.99812</v>
      </c>
      <c r="F21" s="319" t="n">
        <v>0.019872324723028</v>
      </c>
      <c r="G21" s="294"/>
      <c r="H21" s="320" t="s">
        <v>74</v>
      </c>
      <c r="I21" s="124" t="n">
        <v>382941.24283</v>
      </c>
      <c r="J21" s="292" t="n">
        <v>0.0205459800929472</v>
      </c>
      <c r="K21" s="124" t="n">
        <v>395063.95403</v>
      </c>
      <c r="L21" s="321" t="n">
        <v>0.0205927193269461</v>
      </c>
      <c r="M21" s="294"/>
      <c r="N21" s="320" t="s">
        <v>75</v>
      </c>
      <c r="O21" s="124" t="n">
        <v>40880.67115</v>
      </c>
      <c r="P21" s="292" t="n">
        <v>0.0197591244365525</v>
      </c>
      <c r="Q21" s="124" t="n">
        <v>40880.67115</v>
      </c>
      <c r="R21" s="321" t="n">
        <v>0.0198830442590155</v>
      </c>
      <c r="S21" s="322" t="n">
        <v>0</v>
      </c>
      <c r="T21" s="320" t="s">
        <v>52</v>
      </c>
      <c r="U21" s="124" t="n">
        <v>43892.71476</v>
      </c>
      <c r="V21" s="292" t="n">
        <v>0.0162412354355791</v>
      </c>
      <c r="W21" s="124" t="n">
        <v>43965.55757</v>
      </c>
      <c r="X21" s="321" t="n">
        <v>0.0163160991397165</v>
      </c>
      <c r="Y21" s="322" t="n">
        <v>0.00165956492776287</v>
      </c>
      <c r="Z21" s="320" t="s">
        <v>65</v>
      </c>
      <c r="AA21" s="124" t="n">
        <v>257957.92936</v>
      </c>
      <c r="AB21" s="292" t="n">
        <v>0.0222218478826929</v>
      </c>
      <c r="AC21" s="124" t="n">
        <v>259162.11186</v>
      </c>
      <c r="AD21" s="321" t="n">
        <v>0.0219710061625406</v>
      </c>
      <c r="AE21" s="322" t="n">
        <v>0.00466813523812815</v>
      </c>
      <c r="AF21" s="320" t="s">
        <v>54</v>
      </c>
      <c r="AG21" s="124" t="n">
        <v>320164.603</v>
      </c>
      <c r="AH21" s="292" t="n">
        <v>0.0259041230885047</v>
      </c>
      <c r="AI21" s="124" t="n">
        <v>297321.127</v>
      </c>
      <c r="AJ21" s="321" t="n">
        <v>0.023327964328233</v>
      </c>
      <c r="AK21" s="322" t="n">
        <v>-0.0713491616061004</v>
      </c>
      <c r="AL21" s="320" t="s">
        <v>62</v>
      </c>
      <c r="AM21" s="124" t="n">
        <v>121462.29026</v>
      </c>
      <c r="AN21" s="292" t="n">
        <v>0.028800530895992</v>
      </c>
      <c r="AO21" s="124" t="n">
        <v>126398.65533</v>
      </c>
      <c r="AP21" s="321" t="n">
        <v>0.0290000738998849</v>
      </c>
      <c r="AQ21" s="322" t="n">
        <v>0.0406411328111245</v>
      </c>
      <c r="AR21" s="320" t="s">
        <v>62</v>
      </c>
      <c r="AS21" s="124" t="n">
        <v>39680.2855</v>
      </c>
      <c r="AT21" s="292" t="n">
        <v>0.0226797838142656</v>
      </c>
      <c r="AU21" s="124" t="n">
        <v>40773.99998</v>
      </c>
      <c r="AV21" s="321" t="n">
        <v>0.0219397060980116</v>
      </c>
      <c r="AW21" s="322" t="n">
        <v>0.0275631706329329</v>
      </c>
      <c r="AX21" s="320" t="s">
        <v>74</v>
      </c>
      <c r="AY21" s="124" t="n">
        <v>1188.64293</v>
      </c>
      <c r="AZ21" s="292" t="n">
        <v>0.0209025445806712</v>
      </c>
      <c r="BA21" s="124" t="n">
        <v>1854.84138</v>
      </c>
      <c r="BB21" s="292" t="n">
        <v>0.0209202977375632</v>
      </c>
      <c r="BC21" s="227" t="n">
        <v>10</v>
      </c>
      <c r="BD21" s="322" t="n">
        <v>0.560469787171493</v>
      </c>
      <c r="BE21" s="320" t="s">
        <v>74</v>
      </c>
      <c r="BF21" s="124" t="n">
        <v>24876.69855</v>
      </c>
      <c r="BG21" s="292" t="n">
        <v>0.0113640411146811</v>
      </c>
      <c r="BH21" s="124" t="n">
        <v>27452.8611</v>
      </c>
      <c r="BI21" s="292" t="n">
        <v>0.0115396716989157</v>
      </c>
      <c r="BJ21" s="227" t="n">
        <v>10</v>
      </c>
      <c r="BL21" s="320" t="s">
        <v>75</v>
      </c>
      <c r="BM21" s="124" t="n">
        <v>0</v>
      </c>
      <c r="BN21" s="292" t="n">
        <v>0</v>
      </c>
      <c r="BO21" s="124" t="n">
        <v>0</v>
      </c>
      <c r="BP21" s="292" t="n">
        <v>0</v>
      </c>
      <c r="BQ21" s="227" t="n">
        <v>10</v>
      </c>
    </row>
    <row r="22" s="124" customFormat="true" ht="15" hidden="false" customHeight="false" outlineLevel="0" collapsed="false">
      <c r="B22" s="317" t="s">
        <v>54</v>
      </c>
      <c r="C22" s="124" t="n">
        <v>439149.217</v>
      </c>
      <c r="D22" s="318" t="n">
        <v>0.0211494729509197</v>
      </c>
      <c r="E22" s="124" t="n">
        <v>413366.097</v>
      </c>
      <c r="F22" s="319" t="n">
        <v>0.0193801439742686</v>
      </c>
      <c r="G22" s="294"/>
      <c r="H22" s="320" t="s">
        <v>54</v>
      </c>
      <c r="I22" s="124" t="n">
        <v>404803.572</v>
      </c>
      <c r="J22" s="292" t="n">
        <v>0.0217189615576563</v>
      </c>
      <c r="K22" s="124" t="n">
        <v>378661.638</v>
      </c>
      <c r="L22" s="321" t="n">
        <v>0.019737748158678</v>
      </c>
      <c r="M22" s="294"/>
      <c r="N22" s="320" t="s">
        <v>62</v>
      </c>
      <c r="O22" s="124" t="n">
        <v>40804.50269</v>
      </c>
      <c r="P22" s="292" t="n">
        <v>0.0197223094323722</v>
      </c>
      <c r="Q22" s="124" t="n">
        <v>40804.50269</v>
      </c>
      <c r="R22" s="321" t="n">
        <v>0.0198459983686542</v>
      </c>
      <c r="S22" s="322" t="n">
        <v>0</v>
      </c>
      <c r="T22" s="320" t="s">
        <v>75</v>
      </c>
      <c r="U22" s="124" t="n">
        <v>38937.82502</v>
      </c>
      <c r="V22" s="292" t="n">
        <v>0.0144078211374502</v>
      </c>
      <c r="W22" s="124" t="n">
        <v>35739.16388</v>
      </c>
      <c r="X22" s="321" t="n">
        <v>0.0132631944928307</v>
      </c>
      <c r="Y22" s="322" t="n">
        <v>-0.0821479149992851</v>
      </c>
      <c r="Z22" s="320" t="s">
        <v>52</v>
      </c>
      <c r="AA22" s="124" t="n">
        <v>247861.89281</v>
      </c>
      <c r="AB22" s="292" t="n">
        <v>0.021352122385249</v>
      </c>
      <c r="AC22" s="124" t="n">
        <v>251802.73104</v>
      </c>
      <c r="AD22" s="321" t="n">
        <v>0.0213470993723534</v>
      </c>
      <c r="AE22" s="322" t="n">
        <v>0.0158993308141195</v>
      </c>
      <c r="AF22" s="320" t="s">
        <v>74</v>
      </c>
      <c r="AG22" s="124" t="n">
        <v>230182.75178</v>
      </c>
      <c r="AH22" s="292" t="n">
        <v>0.0186238025037385</v>
      </c>
      <c r="AI22" s="124" t="n">
        <v>242527.52345</v>
      </c>
      <c r="AJ22" s="321" t="n">
        <v>0.0190288307889277</v>
      </c>
      <c r="AK22" s="322" t="n">
        <v>0.0536303071126663</v>
      </c>
      <c r="AL22" s="320" t="s">
        <v>74</v>
      </c>
      <c r="AM22" s="124" t="n">
        <v>112718.4795</v>
      </c>
      <c r="AN22" s="292" t="n">
        <v>0.0267272422118825</v>
      </c>
      <c r="AO22" s="124" t="n">
        <v>112502.52118</v>
      </c>
      <c r="AP22" s="321" t="n">
        <v>0.0258118365233037</v>
      </c>
      <c r="AQ22" s="322" t="n">
        <v>-0.00191590873970227</v>
      </c>
      <c r="AR22" s="320" t="s">
        <v>75</v>
      </c>
      <c r="AS22" s="124" t="n">
        <v>36530.28048</v>
      </c>
      <c r="AT22" s="292" t="n">
        <v>0.020879357432065</v>
      </c>
      <c r="AU22" s="124" t="n">
        <v>36530.28048</v>
      </c>
      <c r="AV22" s="321" t="n">
        <v>0.0196562421592744</v>
      </c>
      <c r="AW22" s="322" t="n">
        <v>0</v>
      </c>
      <c r="AX22" s="320" t="s">
        <v>52</v>
      </c>
      <c r="AY22" s="124" t="n">
        <v>798.681509999999</v>
      </c>
      <c r="AZ22" s="292" t="n">
        <v>0.014044988151768</v>
      </c>
      <c r="BA22" s="124" t="n">
        <v>1325.71555</v>
      </c>
      <c r="BB22" s="292" t="n">
        <v>0.0149524182069506</v>
      </c>
      <c r="BC22" s="227" t="n">
        <v>11</v>
      </c>
      <c r="BD22" s="322" t="n">
        <v>0.659880106652275</v>
      </c>
      <c r="BE22" s="320" t="s">
        <v>62</v>
      </c>
      <c r="BF22" s="124" t="n">
        <v>21410.54628</v>
      </c>
      <c r="BG22" s="292" t="n">
        <v>0.00978065187085292</v>
      </c>
      <c r="BH22" s="124" t="n">
        <v>23975.35416</v>
      </c>
      <c r="BI22" s="292" t="n">
        <v>0.0100779191962484</v>
      </c>
      <c r="BJ22" s="227" t="n">
        <v>11</v>
      </c>
      <c r="BL22" s="320" t="s">
        <v>60</v>
      </c>
      <c r="BM22" s="124" t="n">
        <v>0</v>
      </c>
      <c r="BN22" s="292" t="n">
        <v>0</v>
      </c>
      <c r="BO22" s="124" t="n">
        <v>0</v>
      </c>
      <c r="BP22" s="292" t="n">
        <v>0</v>
      </c>
      <c r="BQ22" s="227" t="n">
        <v>11</v>
      </c>
    </row>
    <row r="23" s="124" customFormat="true" ht="15" hidden="false" customHeight="false" outlineLevel="0" collapsed="false">
      <c r="B23" s="317" t="s">
        <v>66</v>
      </c>
      <c r="C23" s="124" t="n">
        <v>324801.73212</v>
      </c>
      <c r="D23" s="318" t="n">
        <v>0.0156424859295236</v>
      </c>
      <c r="E23" s="124" t="n">
        <v>333783.93388</v>
      </c>
      <c r="F23" s="319" t="n">
        <v>0.0156490354236577</v>
      </c>
      <c r="G23" s="294"/>
      <c r="H23" s="320" t="s">
        <v>66</v>
      </c>
      <c r="I23" s="124" t="n">
        <v>276675.6161</v>
      </c>
      <c r="J23" s="292" t="n">
        <v>0.0148445011004418</v>
      </c>
      <c r="K23" s="124" t="n">
        <v>290105.52489</v>
      </c>
      <c r="L23" s="321" t="n">
        <v>0.0151217583591605</v>
      </c>
      <c r="M23" s="294"/>
      <c r="N23" s="320" t="s">
        <v>52</v>
      </c>
      <c r="O23" s="124" t="n">
        <v>36214.66433</v>
      </c>
      <c r="P23" s="292" t="n">
        <v>0.0175038725831792</v>
      </c>
      <c r="Q23" s="124" t="n">
        <v>36214.66433</v>
      </c>
      <c r="R23" s="321" t="n">
        <v>0.017613648539593</v>
      </c>
      <c r="S23" s="322" t="n">
        <v>0</v>
      </c>
      <c r="T23" s="320" t="s">
        <v>61</v>
      </c>
      <c r="U23" s="124" t="n">
        <v>19538.74675</v>
      </c>
      <c r="V23" s="292" t="n">
        <v>0.0072297507187251</v>
      </c>
      <c r="W23" s="124" t="n">
        <v>19577.15773</v>
      </c>
      <c r="X23" s="321" t="n">
        <v>0.00726529729295431</v>
      </c>
      <c r="Y23" s="322" t="n">
        <v>0.00196588760228456</v>
      </c>
      <c r="Z23" s="320" t="s">
        <v>74</v>
      </c>
      <c r="AA23" s="124" t="n">
        <v>232008.8814</v>
      </c>
      <c r="AB23" s="292" t="n">
        <v>0.0199864609035119</v>
      </c>
      <c r="AC23" s="124" t="n">
        <v>237506.31734</v>
      </c>
      <c r="AD23" s="321" t="n">
        <v>0.0201350912155646</v>
      </c>
      <c r="AE23" s="322" t="n">
        <v>0.0236949374818201</v>
      </c>
      <c r="AF23" s="320" t="s">
        <v>61</v>
      </c>
      <c r="AG23" s="124" t="n">
        <v>169599.8043</v>
      </c>
      <c r="AH23" s="292" t="n">
        <v>0.0137221109554497</v>
      </c>
      <c r="AI23" s="124" t="n">
        <v>176866.19857</v>
      </c>
      <c r="AJ23" s="321" t="n">
        <v>0.0138770103986291</v>
      </c>
      <c r="AK23" s="322" t="n">
        <v>0.042844355275002</v>
      </c>
      <c r="AL23" s="320" t="s">
        <v>52</v>
      </c>
      <c r="AM23" s="124" t="n">
        <v>100955.98644</v>
      </c>
      <c r="AN23" s="292" t="n">
        <v>0.0239381786756749</v>
      </c>
      <c r="AO23" s="124" t="n">
        <v>97202.26095</v>
      </c>
      <c r="AP23" s="321" t="n">
        <v>0.0223014457189155</v>
      </c>
      <c r="AQ23" s="322" t="n">
        <v>-0.0371818019155398</v>
      </c>
      <c r="AR23" s="320" t="s">
        <v>52</v>
      </c>
      <c r="AS23" s="124" t="n">
        <v>32236.51678</v>
      </c>
      <c r="AT23" s="292" t="n">
        <v>0.018425200884589</v>
      </c>
      <c r="AU23" s="124" t="n">
        <v>34450.79197</v>
      </c>
      <c r="AV23" s="321" t="n">
        <v>0.0185373093401747</v>
      </c>
      <c r="AW23" s="322" t="n">
        <v>0.0686884133639949</v>
      </c>
      <c r="AX23" s="320" t="s">
        <v>75</v>
      </c>
      <c r="AY23" s="124" t="n">
        <v>657.374379999999</v>
      </c>
      <c r="AZ23" s="292" t="n">
        <v>0.011560071521345</v>
      </c>
      <c r="BA23" s="124" t="n">
        <v>1300.40072</v>
      </c>
      <c r="BB23" s="292" t="n">
        <v>0.0146668984927119</v>
      </c>
      <c r="BC23" s="227" t="n">
        <v>12</v>
      </c>
      <c r="BD23" s="322" t="n">
        <v>0.978173715866446</v>
      </c>
      <c r="BE23" s="320" t="s">
        <v>61</v>
      </c>
      <c r="BF23" s="124" t="n">
        <v>14143.79346</v>
      </c>
      <c r="BG23" s="292" t="n">
        <v>0.00646109249882746</v>
      </c>
      <c r="BH23" s="124" t="n">
        <v>18258.92223</v>
      </c>
      <c r="BI23" s="292" t="n">
        <v>0.00767504586653932</v>
      </c>
      <c r="BJ23" s="227" t="n">
        <v>12</v>
      </c>
      <c r="BL23" s="320" t="s">
        <v>56</v>
      </c>
      <c r="BM23" s="124" t="n">
        <v>0</v>
      </c>
      <c r="BN23" s="292" t="n">
        <v>0</v>
      </c>
      <c r="BO23" s="124" t="n">
        <v>0</v>
      </c>
      <c r="BP23" s="292" t="n">
        <v>0</v>
      </c>
      <c r="BQ23" s="227" t="n">
        <v>11</v>
      </c>
    </row>
    <row r="24" s="124" customFormat="true" ht="15" hidden="false" customHeight="false" outlineLevel="0" collapsed="false">
      <c r="B24" s="317" t="s">
        <v>65</v>
      </c>
      <c r="C24" s="124" t="n">
        <v>330824.29229</v>
      </c>
      <c r="D24" s="318" t="n">
        <v>0.015932533067216</v>
      </c>
      <c r="E24" s="124" t="n">
        <v>333426.85031</v>
      </c>
      <c r="F24" s="319" t="n">
        <v>0.0156322940144138</v>
      </c>
      <c r="G24" s="294"/>
      <c r="H24" s="320" t="s">
        <v>65</v>
      </c>
      <c r="I24" s="124" t="n">
        <v>271190.04685</v>
      </c>
      <c r="J24" s="292" t="n">
        <v>0.0145501833722805</v>
      </c>
      <c r="K24" s="124" t="n">
        <v>273163.02793</v>
      </c>
      <c r="L24" s="321" t="n">
        <v>0.0142386302452541</v>
      </c>
      <c r="M24" s="294"/>
      <c r="N24" s="320" t="s">
        <v>54</v>
      </c>
      <c r="O24" s="124" t="n">
        <v>33425.839</v>
      </c>
      <c r="P24" s="292" t="n">
        <v>0.0161559312412895</v>
      </c>
      <c r="Q24" s="124" t="n">
        <v>33425.839</v>
      </c>
      <c r="R24" s="321" t="n">
        <v>0.0162572535512722</v>
      </c>
      <c r="S24" s="322" t="n">
        <v>0</v>
      </c>
      <c r="T24" s="320" t="s">
        <v>65</v>
      </c>
      <c r="U24" s="124" t="n">
        <v>18597.71379</v>
      </c>
      <c r="V24" s="292" t="n">
        <v>0.00688154856400379</v>
      </c>
      <c r="W24" s="124" t="n">
        <v>17451.06747</v>
      </c>
      <c r="X24" s="321" t="n">
        <v>0.00647628195050324</v>
      </c>
      <c r="Y24" s="322" t="n">
        <v>-0.0616552299356575</v>
      </c>
      <c r="Z24" s="320" t="s">
        <v>62</v>
      </c>
      <c r="AA24" s="124" t="n">
        <v>226797.9594</v>
      </c>
      <c r="AB24" s="292" t="n">
        <v>0.0195375647742095</v>
      </c>
      <c r="AC24" s="124" t="n">
        <v>224510.42252</v>
      </c>
      <c r="AD24" s="321" t="n">
        <v>0.0190333372472523</v>
      </c>
      <c r="AE24" s="322" t="n">
        <v>-0.0100862321956147</v>
      </c>
      <c r="AF24" s="320" t="s">
        <v>66</v>
      </c>
      <c r="AG24" s="124" t="n">
        <v>84903.92028</v>
      </c>
      <c r="AH24" s="292" t="n">
        <v>0.00686947145631121</v>
      </c>
      <c r="AI24" s="124" t="n">
        <v>89804.27853</v>
      </c>
      <c r="AJ24" s="321" t="n">
        <v>0.00704608860866635</v>
      </c>
      <c r="AK24" s="322" t="n">
        <v>0.0577165133699289</v>
      </c>
      <c r="AL24" s="320" t="s">
        <v>66</v>
      </c>
      <c r="AM24" s="124" t="n">
        <v>89267.22382</v>
      </c>
      <c r="AN24" s="292" t="n">
        <v>0.0211665977327122</v>
      </c>
      <c r="AO24" s="124" t="n">
        <v>92722.82007</v>
      </c>
      <c r="AP24" s="321" t="n">
        <v>0.0212737123446085</v>
      </c>
      <c r="AQ24" s="322" t="n">
        <v>0.0387106947222637</v>
      </c>
      <c r="AR24" s="320" t="s">
        <v>54</v>
      </c>
      <c r="AS24" s="124" t="n">
        <v>25697.579</v>
      </c>
      <c r="AT24" s="292" t="n">
        <v>0.0146877858595551</v>
      </c>
      <c r="AU24" s="124" t="n">
        <v>25697.579</v>
      </c>
      <c r="AV24" s="321" t="n">
        <v>0.0138273735951092</v>
      </c>
      <c r="AW24" s="322" t="n">
        <v>0</v>
      </c>
      <c r="AX24" s="320" t="s">
        <v>54</v>
      </c>
      <c r="AY24" s="124" t="n">
        <v>919.806</v>
      </c>
      <c r="AZ24" s="292" t="n">
        <v>0.016174988665914</v>
      </c>
      <c r="BA24" s="124" t="n">
        <v>1278.62</v>
      </c>
      <c r="BB24" s="292" t="n">
        <v>0.0144212391321586</v>
      </c>
      <c r="BC24" s="227" t="n">
        <v>13</v>
      </c>
      <c r="BD24" s="322" t="n">
        <v>0.390097477076689</v>
      </c>
      <c r="BE24" s="320" t="s">
        <v>54</v>
      </c>
      <c r="BF24" s="124" t="n">
        <v>50008.537</v>
      </c>
      <c r="BG24" s="292" t="n">
        <v>0.0228446338814138</v>
      </c>
      <c r="BH24" s="124" t="n">
        <v>16526.978</v>
      </c>
      <c r="BI24" s="292" t="n">
        <v>0.00694703184489582</v>
      </c>
      <c r="BJ24" s="227" t="n">
        <v>13</v>
      </c>
      <c r="BL24" s="320" t="s">
        <v>46</v>
      </c>
      <c r="BM24" s="124" t="n">
        <v>0</v>
      </c>
      <c r="BN24" s="292" t="n">
        <v>0</v>
      </c>
      <c r="BO24" s="124" t="n">
        <v>0</v>
      </c>
      <c r="BP24" s="292" t="n">
        <v>0</v>
      </c>
      <c r="BQ24" s="227" t="n">
        <v>11</v>
      </c>
    </row>
    <row r="25" s="124" customFormat="true" ht="15" hidden="false" customHeight="false" outlineLevel="0" collapsed="false">
      <c r="B25" s="317" t="s">
        <v>62</v>
      </c>
      <c r="C25" s="124" t="n">
        <v>310621.54859</v>
      </c>
      <c r="D25" s="318" t="n">
        <v>0.0149595667840551</v>
      </c>
      <c r="E25" s="124" t="n">
        <v>303577.06276</v>
      </c>
      <c r="F25" s="319" t="n">
        <v>0.0142328246710914</v>
      </c>
      <c r="G25" s="294"/>
      <c r="H25" s="320" t="s">
        <v>62</v>
      </c>
      <c r="I25" s="124" t="n">
        <v>268982.12562</v>
      </c>
      <c r="J25" s="292" t="n">
        <v>0.0144317215808498</v>
      </c>
      <c r="K25" s="124" t="n">
        <v>261526.77372</v>
      </c>
      <c r="L25" s="321" t="n">
        <v>0.0136320901787176</v>
      </c>
      <c r="M25" s="294"/>
      <c r="N25" s="320" t="s">
        <v>74</v>
      </c>
      <c r="O25" s="124" t="n">
        <v>26945.20271</v>
      </c>
      <c r="P25" s="292" t="n">
        <v>0.0130236025568533</v>
      </c>
      <c r="Q25" s="124" t="n">
        <v>26945.20271</v>
      </c>
      <c r="R25" s="321" t="n">
        <v>0.0131052803924202</v>
      </c>
      <c r="S25" s="322" t="n">
        <v>0</v>
      </c>
      <c r="T25" s="320" t="s">
        <v>66</v>
      </c>
      <c r="U25" s="124" t="n">
        <v>16353.64932</v>
      </c>
      <c r="V25" s="292" t="n">
        <v>0.00605119711299029</v>
      </c>
      <c r="W25" s="124" t="n">
        <v>14569.43071</v>
      </c>
      <c r="X25" s="321" t="n">
        <v>0.0054068750406522</v>
      </c>
      <c r="Y25" s="322" t="n">
        <v>-0.109102168885201</v>
      </c>
      <c r="Z25" s="320" t="s">
        <v>61</v>
      </c>
      <c r="AA25" s="124" t="n">
        <v>174388.18025</v>
      </c>
      <c r="AB25" s="292" t="n">
        <v>0.0150227117409016</v>
      </c>
      <c r="AC25" s="124" t="n">
        <v>177389.69569</v>
      </c>
      <c r="AD25" s="321" t="n">
        <v>0.0150385797877801</v>
      </c>
      <c r="AE25" s="322" t="n">
        <v>0.0172116908135462</v>
      </c>
      <c r="AF25" s="320" t="s">
        <v>56</v>
      </c>
      <c r="AG25" s="124" t="n">
        <v>48140.12459</v>
      </c>
      <c r="AH25" s="292" t="n">
        <v>0.0038949580971489</v>
      </c>
      <c r="AI25" s="124" t="n">
        <v>51866.666</v>
      </c>
      <c r="AJ25" s="321" t="n">
        <v>0.00406948455523773</v>
      </c>
      <c r="AK25" s="322" t="n">
        <v>0.0774102984098655</v>
      </c>
      <c r="AL25" s="320" t="s">
        <v>64</v>
      </c>
      <c r="AM25" s="124" t="n">
        <v>72106.57521</v>
      </c>
      <c r="AN25" s="292" t="n">
        <v>0.0170975505458889</v>
      </c>
      <c r="AO25" s="124" t="n">
        <v>75690.75847</v>
      </c>
      <c r="AP25" s="321" t="n">
        <v>0.0173659884548421</v>
      </c>
      <c r="AQ25" s="322" t="n">
        <v>0.0497067465700818</v>
      </c>
      <c r="AR25" s="320" t="s">
        <v>74</v>
      </c>
      <c r="AS25" s="124" t="n">
        <v>22872.40337</v>
      </c>
      <c r="AT25" s="292" t="n">
        <v>0.013073019944483</v>
      </c>
      <c r="AU25" s="124" t="n">
        <v>22872.40337</v>
      </c>
      <c r="AV25" s="321" t="n">
        <v>0.012307200861802</v>
      </c>
      <c r="AW25" s="322" t="n">
        <v>0</v>
      </c>
      <c r="AX25" s="320" t="s">
        <v>62</v>
      </c>
      <c r="AY25" s="124" t="n">
        <v>834.92028</v>
      </c>
      <c r="AZ25" s="292" t="n">
        <v>0.0146822548080158</v>
      </c>
      <c r="BA25" s="124" t="n">
        <v>1245.78635</v>
      </c>
      <c r="BB25" s="292" t="n">
        <v>0.0140509165044572</v>
      </c>
      <c r="BC25" s="227" t="n">
        <v>14</v>
      </c>
      <c r="BD25" s="322" t="n">
        <v>0.492102156148371</v>
      </c>
      <c r="BE25" s="320" t="s">
        <v>65</v>
      </c>
      <c r="BF25" s="124" t="n">
        <v>7622.61279</v>
      </c>
      <c r="BG25" s="292" t="n">
        <v>0.00348212143073357</v>
      </c>
      <c r="BH25" s="124" t="n">
        <v>8611.18859</v>
      </c>
      <c r="BI25" s="292" t="n">
        <v>0.00361966969140599</v>
      </c>
      <c r="BJ25" s="227" t="n">
        <v>14</v>
      </c>
      <c r="BL25" s="320" t="s">
        <v>51</v>
      </c>
      <c r="BM25" s="124" t="n">
        <v>0</v>
      </c>
      <c r="BN25" s="292" t="n">
        <v>0</v>
      </c>
      <c r="BO25" s="124" t="n">
        <v>0</v>
      </c>
      <c r="BP25" s="292" t="n">
        <v>0</v>
      </c>
      <c r="BQ25" s="227" t="n">
        <v>11</v>
      </c>
    </row>
    <row r="26" s="124" customFormat="true" ht="15" hidden="false" customHeight="false" outlineLevel="0" collapsed="false">
      <c r="B26" s="317" t="s">
        <v>61</v>
      </c>
      <c r="C26" s="124" t="n">
        <v>266911.96389</v>
      </c>
      <c r="D26" s="318" t="n">
        <v>0.0128545085407004</v>
      </c>
      <c r="E26" s="124" t="n">
        <v>277915.73695</v>
      </c>
      <c r="F26" s="319" t="n">
        <v>0.0130297260319487</v>
      </c>
      <c r="G26" s="294"/>
      <c r="H26" s="320" t="s">
        <v>61</v>
      </c>
      <c r="I26" s="124" t="n">
        <v>241985.37435</v>
      </c>
      <c r="J26" s="292" t="n">
        <v>0.0129832625168207</v>
      </c>
      <c r="K26" s="124" t="n">
        <v>252439.80803</v>
      </c>
      <c r="L26" s="321" t="n">
        <v>0.0131584318454809</v>
      </c>
      <c r="M26" s="294"/>
      <c r="N26" s="320" t="s">
        <v>61</v>
      </c>
      <c r="O26" s="124" t="n">
        <v>24423.28531</v>
      </c>
      <c r="P26" s="292" t="n">
        <v>0.0118046675853</v>
      </c>
      <c r="Q26" s="124" t="n">
        <v>24423.28531</v>
      </c>
      <c r="R26" s="321" t="n">
        <v>0.0118787008409791</v>
      </c>
      <c r="S26" s="322" t="n">
        <v>0</v>
      </c>
      <c r="T26" s="320" t="s">
        <v>62</v>
      </c>
      <c r="U26" s="124" t="n">
        <v>11843.68638</v>
      </c>
      <c r="V26" s="292" t="n">
        <v>0.0043824151678592</v>
      </c>
      <c r="W26" s="124" t="n">
        <v>11831.92621</v>
      </c>
      <c r="X26" s="321" t="n">
        <v>0.00439095718844924</v>
      </c>
      <c r="Y26" s="322" t="n">
        <v>-0.00099294844718778</v>
      </c>
      <c r="Z26" s="320" t="s">
        <v>54</v>
      </c>
      <c r="AA26" s="124" t="n">
        <v>160159.75</v>
      </c>
      <c r="AB26" s="292" t="n">
        <v>0.0137970001940247</v>
      </c>
      <c r="AC26" s="124" t="n">
        <v>167249.835</v>
      </c>
      <c r="AD26" s="321" t="n">
        <v>0.0141789520431673</v>
      </c>
      <c r="AE26" s="322" t="n">
        <v>0.044268831588461</v>
      </c>
      <c r="AF26" s="320" t="s">
        <v>62</v>
      </c>
      <c r="AG26" s="124" t="n">
        <v>42394.56463</v>
      </c>
      <c r="AH26" s="292" t="n">
        <v>0.00343009192824195</v>
      </c>
      <c r="AI26" s="124" t="n">
        <v>40513.68218</v>
      </c>
      <c r="AJ26" s="321" t="n">
        <v>0.00317872376657717</v>
      </c>
      <c r="AK26" s="322" t="n">
        <v>-0.0443661225540458</v>
      </c>
      <c r="AL26" s="320" t="s">
        <v>61</v>
      </c>
      <c r="AM26" s="124" t="n">
        <v>63801.05902</v>
      </c>
      <c r="AN26" s="292" t="n">
        <v>0.0151281880785319</v>
      </c>
      <c r="AO26" s="124" t="n">
        <v>67474.13261</v>
      </c>
      <c r="AP26" s="321" t="n">
        <v>0.0154808200048645</v>
      </c>
      <c r="AQ26" s="322" t="n">
        <v>0.0575707307436477</v>
      </c>
      <c r="AR26" s="320" t="s">
        <v>61</v>
      </c>
      <c r="AS26" s="124" t="n">
        <v>21224.28907</v>
      </c>
      <c r="AT26" s="292" t="n">
        <v>0.0121310187578938</v>
      </c>
      <c r="AU26" s="124" t="n">
        <v>21224.28907</v>
      </c>
      <c r="AV26" s="321" t="n">
        <v>0.0114203822181647</v>
      </c>
      <c r="AW26" s="322" t="n">
        <v>0</v>
      </c>
      <c r="AX26" s="320" t="s">
        <v>61</v>
      </c>
      <c r="AY26" s="124" t="n">
        <v>503.30423</v>
      </c>
      <c r="AZ26" s="292" t="n">
        <v>0.00885071440690382</v>
      </c>
      <c r="BA26" s="124" t="n">
        <v>1052.64361</v>
      </c>
      <c r="BB26" s="292" t="n">
        <v>0.0118725072505895</v>
      </c>
      <c r="BC26" s="227" t="n">
        <v>15</v>
      </c>
      <c r="BD26" s="322" t="n">
        <v>1.09146585157848</v>
      </c>
      <c r="BE26" s="320" t="s">
        <v>60</v>
      </c>
      <c r="BF26" s="124" t="n">
        <v>6675.69043</v>
      </c>
      <c r="BG26" s="292" t="n">
        <v>0.00304955339483353</v>
      </c>
      <c r="BH26" s="124" t="n">
        <v>7978.03276</v>
      </c>
      <c r="BI26" s="292" t="n">
        <v>0.00335352583172448</v>
      </c>
      <c r="BJ26" s="227" t="n">
        <v>15</v>
      </c>
      <c r="BL26" s="320" t="s">
        <v>48</v>
      </c>
      <c r="BM26" s="124" t="n">
        <v>0</v>
      </c>
      <c r="BN26" s="292" t="n">
        <v>0</v>
      </c>
      <c r="BO26" s="124" t="n">
        <v>0</v>
      </c>
      <c r="BP26" s="292" t="n">
        <v>0</v>
      </c>
      <c r="BQ26" s="227" t="n">
        <v>11</v>
      </c>
    </row>
    <row r="27" customFormat="false" ht="15" hidden="false" customHeight="false" outlineLevel="0" collapsed="false">
      <c r="B27" s="317" t="s">
        <v>56</v>
      </c>
      <c r="C27" s="124" t="n">
        <v>131509.46416</v>
      </c>
      <c r="D27" s="318" t="n">
        <v>0.00633350976700447</v>
      </c>
      <c r="E27" s="124" t="n">
        <v>129788.73543</v>
      </c>
      <c r="F27" s="319" t="n">
        <v>0.00608497986924083</v>
      </c>
      <c r="H27" s="320" t="s">
        <v>56</v>
      </c>
      <c r="I27" s="124" t="n">
        <v>116713.17829</v>
      </c>
      <c r="J27" s="292" t="n">
        <v>0.00626202239280734</v>
      </c>
      <c r="K27" s="124" t="n">
        <v>114770.62867</v>
      </c>
      <c r="L27" s="321" t="n">
        <v>0.00598242213461721</v>
      </c>
      <c r="M27" s="294"/>
      <c r="N27" s="320" t="s">
        <v>60</v>
      </c>
      <c r="O27" s="124" t="n">
        <v>15425.68831</v>
      </c>
      <c r="P27" s="292" t="n">
        <v>0.00745579967898259</v>
      </c>
      <c r="Q27" s="124" t="n">
        <v>15425.68831</v>
      </c>
      <c r="R27" s="321" t="n">
        <v>0.00750255890535956</v>
      </c>
      <c r="S27" s="322" t="n">
        <v>0</v>
      </c>
      <c r="T27" s="320" t="s">
        <v>56</v>
      </c>
      <c r="U27" s="124" t="n">
        <v>11251.41867</v>
      </c>
      <c r="V27" s="292" t="n">
        <v>0.0041632635530275</v>
      </c>
      <c r="W27" s="124" t="n">
        <v>10357.29076</v>
      </c>
      <c r="X27" s="321" t="n">
        <v>0.0038437038490862</v>
      </c>
      <c r="Y27" s="322" t="n">
        <v>-0.0794680152098545</v>
      </c>
      <c r="Z27" s="320" t="s">
        <v>64</v>
      </c>
      <c r="AA27" s="124" t="n">
        <v>77380.04588</v>
      </c>
      <c r="AB27" s="292" t="n">
        <v>0.00666592266796119</v>
      </c>
      <c r="AC27" s="124" t="n">
        <v>79887.61591</v>
      </c>
      <c r="AD27" s="321" t="n">
        <v>0.00677263851908051</v>
      </c>
      <c r="AE27" s="322" t="n">
        <v>0.0324059000157315</v>
      </c>
      <c r="AF27" s="320" t="s">
        <v>65</v>
      </c>
      <c r="AG27" s="124" t="n">
        <v>28414.76257</v>
      </c>
      <c r="AH27" s="292" t="n">
        <v>0.00229900338840367</v>
      </c>
      <c r="AI27" s="124" t="n">
        <v>27783.75837</v>
      </c>
      <c r="AJ27" s="321" t="n">
        <v>0.00217992757763092</v>
      </c>
      <c r="AK27" s="322" t="n">
        <v>-0.0222069143968919</v>
      </c>
      <c r="AL27" s="320" t="s">
        <v>67</v>
      </c>
      <c r="AM27" s="124" t="n">
        <v>53442.21073</v>
      </c>
      <c r="AN27" s="292" t="n">
        <v>0.0126719497712811</v>
      </c>
      <c r="AO27" s="124" t="n">
        <v>53663.52703</v>
      </c>
      <c r="AP27" s="321" t="n">
        <v>0.0123122057393367</v>
      </c>
      <c r="AQ27" s="322" t="n">
        <v>0.0041412265132168</v>
      </c>
      <c r="AR27" s="320" t="s">
        <v>60</v>
      </c>
      <c r="AS27" s="124" t="n">
        <v>17204.6867</v>
      </c>
      <c r="AT27" s="292" t="n">
        <v>0.00983356268815581</v>
      </c>
      <c r="AU27" s="124" t="n">
        <v>17204.6867</v>
      </c>
      <c r="AV27" s="321" t="n">
        <v>0.00925751140166574</v>
      </c>
      <c r="AW27" s="322" t="n">
        <v>0</v>
      </c>
      <c r="AX27" s="320" t="s">
        <v>56</v>
      </c>
      <c r="AY27" s="124" t="n">
        <v>163.18706</v>
      </c>
      <c r="AZ27" s="292" t="n">
        <v>0.00286967996069153</v>
      </c>
      <c r="BA27" s="124" t="n">
        <v>385.00795</v>
      </c>
      <c r="BB27" s="292" t="n">
        <v>0.00434240956244402</v>
      </c>
      <c r="BC27" s="227" t="n">
        <v>16</v>
      </c>
      <c r="BD27" s="322" t="n">
        <v>1.35930440808235</v>
      </c>
      <c r="BE27" s="320" t="s">
        <v>67</v>
      </c>
      <c r="BF27" s="124" t="n">
        <v>5897.94891</v>
      </c>
      <c r="BG27" s="292" t="n">
        <v>0.00269426965040457</v>
      </c>
      <c r="BH27" s="124" t="n">
        <v>6624.68369</v>
      </c>
      <c r="BI27" s="292" t="n">
        <v>0.00278465237606004</v>
      </c>
      <c r="BJ27" s="227" t="n">
        <v>16</v>
      </c>
      <c r="BL27" s="320" t="s">
        <v>54</v>
      </c>
      <c r="BM27" s="124" t="n">
        <v>0</v>
      </c>
      <c r="BN27" s="292" t="n">
        <v>0</v>
      </c>
      <c r="BO27" s="124" t="n">
        <v>0</v>
      </c>
      <c r="BP27" s="292" t="n">
        <v>0</v>
      </c>
      <c r="BQ27" s="227" t="n">
        <v>11</v>
      </c>
    </row>
    <row r="28" customFormat="false" ht="15" hidden="false" customHeight="false" outlineLevel="0" collapsed="false">
      <c r="B28" s="317" t="s">
        <v>64</v>
      </c>
      <c r="C28" s="124" t="n">
        <v>115772.23851</v>
      </c>
      <c r="D28" s="318" t="n">
        <v>0.0055756033075989</v>
      </c>
      <c r="E28" s="124" t="n">
        <v>121092.69522</v>
      </c>
      <c r="F28" s="319" t="n">
        <v>0.00567727707866623</v>
      </c>
      <c r="H28" s="320" t="s">
        <v>64</v>
      </c>
      <c r="I28" s="124" t="n">
        <v>103141.64792</v>
      </c>
      <c r="J28" s="292" t="n">
        <v>0.00553386788337877</v>
      </c>
      <c r="K28" s="124" t="n">
        <v>108461.06373</v>
      </c>
      <c r="L28" s="321" t="n">
        <v>0.0056535358908606</v>
      </c>
      <c r="M28" s="294"/>
      <c r="N28" s="320" t="s">
        <v>56</v>
      </c>
      <c r="O28" s="124" t="n">
        <v>14633.09881</v>
      </c>
      <c r="P28" s="292" t="n">
        <v>0.00707271216801336</v>
      </c>
      <c r="Q28" s="124" t="n">
        <v>14633.09881</v>
      </c>
      <c r="R28" s="321" t="n">
        <v>0.00711706885188399</v>
      </c>
      <c r="S28" s="322" t="n">
        <v>0</v>
      </c>
      <c r="T28" s="320" t="s">
        <v>67</v>
      </c>
      <c r="U28" s="124" t="n">
        <v>9813.98713</v>
      </c>
      <c r="V28" s="292" t="n">
        <v>0.00363138339498036</v>
      </c>
      <c r="W28" s="124" t="n">
        <v>10054.47432</v>
      </c>
      <c r="X28" s="321" t="n">
        <v>0.00373132535716535</v>
      </c>
      <c r="Y28" s="322" t="n">
        <v>0.0245045348862201</v>
      </c>
      <c r="Z28" s="320" t="s">
        <v>56</v>
      </c>
      <c r="AA28" s="124" t="n">
        <v>65568.23394</v>
      </c>
      <c r="AB28" s="292" t="n">
        <v>0.00564839128677482</v>
      </c>
      <c r="AC28" s="124" t="n">
        <v>70298.98931</v>
      </c>
      <c r="AD28" s="321" t="n">
        <v>0.00595974278904144</v>
      </c>
      <c r="AE28" s="322" t="n">
        <v>0.0721501112006309</v>
      </c>
      <c r="AF28" s="320" t="s">
        <v>58</v>
      </c>
      <c r="AG28" s="124" t="n">
        <v>24982.67734</v>
      </c>
      <c r="AH28" s="292" t="n">
        <v>0.00202131760610575</v>
      </c>
      <c r="AI28" s="124" t="n">
        <v>24921.29865</v>
      </c>
      <c r="AJ28" s="321" t="n">
        <v>0.00195533755635347</v>
      </c>
      <c r="AK28" s="322" t="n">
        <v>-0.00245684996706597</v>
      </c>
      <c r="AL28" s="320" t="s">
        <v>56</v>
      </c>
      <c r="AM28" s="124" t="n">
        <v>55552.20368</v>
      </c>
      <c r="AN28" s="292" t="n">
        <v>0.0131722607485952</v>
      </c>
      <c r="AO28" s="124" t="n">
        <v>52562.10134</v>
      </c>
      <c r="AP28" s="321" t="n">
        <v>0.0120595018927504</v>
      </c>
      <c r="AQ28" s="322" t="n">
        <v>-0.0538250895900373</v>
      </c>
      <c r="AR28" s="320" t="s">
        <v>56</v>
      </c>
      <c r="AS28" s="124" t="n">
        <v>14197.88898</v>
      </c>
      <c r="AT28" s="292" t="n">
        <v>0.00811498830282719</v>
      </c>
      <c r="AU28" s="124" t="n">
        <v>14197.88898</v>
      </c>
      <c r="AV28" s="321" t="n">
        <v>0.00763961131079094</v>
      </c>
      <c r="AW28" s="322" t="n">
        <v>0</v>
      </c>
      <c r="AX28" s="320" t="s">
        <v>67</v>
      </c>
      <c r="AY28" s="124" t="n">
        <v>113.8444</v>
      </c>
      <c r="AZ28" s="292" t="n">
        <v>0.00200197854729995</v>
      </c>
      <c r="BA28" s="124" t="n">
        <v>221.61589</v>
      </c>
      <c r="BB28" s="292" t="n">
        <v>0.00249955087921053</v>
      </c>
      <c r="BC28" s="227" t="n">
        <v>17</v>
      </c>
      <c r="BD28" s="322" t="n">
        <v>0.946656049836445</v>
      </c>
      <c r="BE28" s="320" t="s">
        <v>66</v>
      </c>
      <c r="BF28" s="124" t="n">
        <v>4310.87306</v>
      </c>
      <c r="BG28" s="292" t="n">
        <v>0.00196927010212177</v>
      </c>
      <c r="BH28" s="124" t="n">
        <v>3422.64751</v>
      </c>
      <c r="BI28" s="292" t="n">
        <v>0.00143869261796218</v>
      </c>
      <c r="BJ28" s="227" t="n">
        <v>17</v>
      </c>
      <c r="BL28" s="320" t="s">
        <v>52</v>
      </c>
      <c r="BM28" s="124" t="n">
        <v>0</v>
      </c>
      <c r="BN28" s="292" t="n">
        <v>0</v>
      </c>
      <c r="BO28" s="124" t="n">
        <v>0</v>
      </c>
      <c r="BP28" s="292" t="n">
        <v>0</v>
      </c>
      <c r="BQ28" s="227" t="n">
        <v>11</v>
      </c>
    </row>
    <row r="29" customFormat="false" ht="15" hidden="false" customHeight="false" outlineLevel="0" collapsed="false">
      <c r="B29" s="317" t="s">
        <v>67</v>
      </c>
      <c r="C29" s="124" t="n">
        <v>90696.71121</v>
      </c>
      <c r="D29" s="318" t="n">
        <v>0.00436796324852213</v>
      </c>
      <c r="E29" s="124" t="n">
        <v>91789.60665</v>
      </c>
      <c r="F29" s="319" t="n">
        <v>0.00430343902204074</v>
      </c>
      <c r="H29" s="320" t="s">
        <v>67</v>
      </c>
      <c r="I29" s="124" t="n">
        <v>76513.76816</v>
      </c>
      <c r="J29" s="292" t="n">
        <v>0.00410519991483294</v>
      </c>
      <c r="K29" s="124" t="n">
        <v>77498.89211</v>
      </c>
      <c r="L29" s="321" t="n">
        <v>0.00403963185476882</v>
      </c>
      <c r="M29" s="294"/>
      <c r="N29" s="320" t="s">
        <v>67</v>
      </c>
      <c r="O29" s="124" t="n">
        <v>14069.09865</v>
      </c>
      <c r="P29" s="292" t="n">
        <v>0.00680011025052563</v>
      </c>
      <c r="Q29" s="124" t="n">
        <v>14069.09865</v>
      </c>
      <c r="R29" s="321" t="n">
        <v>0.00684275730493739</v>
      </c>
      <c r="S29" s="322" t="n">
        <v>0</v>
      </c>
      <c r="T29" s="320" t="s">
        <v>57</v>
      </c>
      <c r="U29" s="124" t="n">
        <v>7592.89975</v>
      </c>
      <c r="V29" s="292" t="n">
        <v>0.00280953395461611</v>
      </c>
      <c r="W29" s="124" t="n">
        <v>7422.20595</v>
      </c>
      <c r="X29" s="321" t="n">
        <v>0.00275446178347179</v>
      </c>
      <c r="Y29" s="322" t="n">
        <v>-0.0224807129845221</v>
      </c>
      <c r="Z29" s="320" t="s">
        <v>67</v>
      </c>
      <c r="AA29" s="124" t="n">
        <v>53084.99485</v>
      </c>
      <c r="AB29" s="292" t="n">
        <v>0.00457301965222378</v>
      </c>
      <c r="AC29" s="124" t="n">
        <v>54693.92906</v>
      </c>
      <c r="AD29" s="321" t="n">
        <v>0.00463679140367543</v>
      </c>
      <c r="AE29" s="322" t="n">
        <v>0.0303086439877462</v>
      </c>
      <c r="AF29" s="320" t="s">
        <v>64</v>
      </c>
      <c r="AG29" s="124" t="n">
        <v>18695.22683</v>
      </c>
      <c r="AH29" s="292" t="n">
        <v>0.00151260774124938</v>
      </c>
      <c r="AI29" s="124" t="n">
        <v>21797.97972</v>
      </c>
      <c r="AJ29" s="321" t="n">
        <v>0.00171028039099188</v>
      </c>
      <c r="AK29" s="322" t="n">
        <v>0.165964976954495</v>
      </c>
      <c r="AL29" s="320" t="s">
        <v>54</v>
      </c>
      <c r="AM29" s="124" t="n">
        <v>11819.341</v>
      </c>
      <c r="AN29" s="292" t="n">
        <v>0.00280254303547302</v>
      </c>
      <c r="AO29" s="124" t="n">
        <v>16351.8</v>
      </c>
      <c r="AP29" s="321" t="n">
        <v>0.00375164915447948</v>
      </c>
      <c r="AQ29" s="322" t="n">
        <v>0.383478148231784</v>
      </c>
      <c r="AR29" s="320" t="s">
        <v>67</v>
      </c>
      <c r="AS29" s="124" t="n">
        <v>13003.51305</v>
      </c>
      <c r="AT29" s="292" t="n">
        <v>0.00743232718927844</v>
      </c>
      <c r="AU29" s="124" t="n">
        <v>13003.51305</v>
      </c>
      <c r="AV29" s="321" t="n">
        <v>0.00699694056748411</v>
      </c>
      <c r="AW29" s="322" t="n">
        <v>0</v>
      </c>
      <c r="AX29" s="320" t="s">
        <v>63</v>
      </c>
      <c r="AY29" s="124" t="n">
        <v>56.49209</v>
      </c>
      <c r="AZ29" s="292" t="n">
        <v>0.000993425695705175</v>
      </c>
      <c r="BA29" s="124" t="n">
        <v>155.5081</v>
      </c>
      <c r="BB29" s="292" t="n">
        <v>0.00175393744590859</v>
      </c>
      <c r="BC29" s="227" t="n">
        <v>18</v>
      </c>
      <c r="BD29" s="322" t="n">
        <v>1.75274113597142</v>
      </c>
      <c r="BE29" s="320" t="s">
        <v>58</v>
      </c>
      <c r="BF29" s="124" t="n">
        <v>2930.83393</v>
      </c>
      <c r="BG29" s="292" t="n">
        <v>0.00133884796705961</v>
      </c>
      <c r="BH29" s="124" t="n">
        <v>2808.04188</v>
      </c>
      <c r="BI29" s="292" t="n">
        <v>0.00118034624128871</v>
      </c>
      <c r="BJ29" s="227" t="n">
        <v>18</v>
      </c>
      <c r="BL29" s="320" t="s">
        <v>65</v>
      </c>
      <c r="BM29" s="124" t="n">
        <v>0</v>
      </c>
      <c r="BN29" s="292" t="n">
        <v>0</v>
      </c>
      <c r="BO29" s="124" t="n">
        <v>0</v>
      </c>
      <c r="BP29" s="292" t="n">
        <v>0</v>
      </c>
      <c r="BQ29" s="227" t="n">
        <v>11</v>
      </c>
    </row>
    <row r="30" customFormat="false" ht="15" hidden="false" customHeight="false" outlineLevel="0" collapsed="false">
      <c r="B30" s="317" t="s">
        <v>58</v>
      </c>
      <c r="C30" s="124" t="n">
        <v>34823.4455</v>
      </c>
      <c r="D30" s="318" t="n">
        <v>0.0016771008353183</v>
      </c>
      <c r="E30" s="124" t="n">
        <v>34727.23928</v>
      </c>
      <c r="F30" s="319" t="n">
        <v>0.0016281424673182</v>
      </c>
      <c r="H30" s="320" t="s">
        <v>58</v>
      </c>
      <c r="I30" s="124" t="n">
        <v>27762.08113</v>
      </c>
      <c r="J30" s="292" t="n">
        <v>0.00148952137414194</v>
      </c>
      <c r="K30" s="124" t="n">
        <v>27665.40137</v>
      </c>
      <c r="L30" s="321" t="n">
        <v>0.00144205979732704</v>
      </c>
      <c r="M30" s="294"/>
      <c r="N30" s="320" t="s">
        <v>64</v>
      </c>
      <c r="O30" s="124" t="n">
        <v>12614.59135</v>
      </c>
      <c r="P30" s="292" t="n">
        <v>0.006097093643261</v>
      </c>
      <c r="Q30" s="124" t="n">
        <v>12614.59135</v>
      </c>
      <c r="R30" s="321" t="n">
        <v>0.00613533171217137</v>
      </c>
      <c r="S30" s="322" t="n">
        <v>0</v>
      </c>
      <c r="T30" s="320" t="s">
        <v>64</v>
      </c>
      <c r="U30" s="124" t="n">
        <v>4742.39996</v>
      </c>
      <c r="V30" s="292" t="n">
        <v>0.0017547885725727</v>
      </c>
      <c r="W30" s="124" t="n">
        <v>4746.80938</v>
      </c>
      <c r="X30" s="321" t="n">
        <v>0.00176159286318853</v>
      </c>
      <c r="Y30" s="322" t="n">
        <v>0.000929786613780292</v>
      </c>
      <c r="Z30" s="320" t="s">
        <v>68</v>
      </c>
      <c r="AA30" s="124" t="n">
        <v>27160.90898</v>
      </c>
      <c r="AB30" s="292" t="n">
        <v>0.00233978303829112</v>
      </c>
      <c r="AC30" s="124" t="n">
        <v>27736.74957</v>
      </c>
      <c r="AD30" s="321" t="n">
        <v>0.00235144053796149</v>
      </c>
      <c r="AE30" s="322" t="n">
        <v>0.0212010794787472</v>
      </c>
      <c r="AF30" s="320" t="s">
        <v>59</v>
      </c>
      <c r="AG30" s="124" t="n">
        <v>13363.41521</v>
      </c>
      <c r="AH30" s="292" t="n">
        <v>0.00108121744015105</v>
      </c>
      <c r="AI30" s="124" t="n">
        <v>12760.68278</v>
      </c>
      <c r="AJ30" s="321" t="n">
        <v>0.00100120955311641</v>
      </c>
      <c r="AK30" s="322" t="n">
        <v>-0.0451031731431175</v>
      </c>
      <c r="AL30" s="320" t="s">
        <v>57</v>
      </c>
      <c r="AM30" s="124" t="n">
        <v>7356.37698</v>
      </c>
      <c r="AN30" s="292" t="n">
        <v>0.00174430732403888</v>
      </c>
      <c r="AO30" s="124" t="n">
        <v>4397.52293</v>
      </c>
      <c r="AP30" s="321" t="n">
        <v>0.00100893866009483</v>
      </c>
      <c r="AQ30" s="322" t="n">
        <v>-0.402216207522307</v>
      </c>
      <c r="AR30" s="320" t="s">
        <v>64</v>
      </c>
      <c r="AS30" s="124" t="n">
        <v>11451.50735</v>
      </c>
      <c r="AT30" s="292" t="n">
        <v>0.00654525812435178</v>
      </c>
      <c r="AU30" s="124" t="n">
        <v>11451.50735</v>
      </c>
      <c r="AV30" s="321" t="n">
        <v>0.00616183611520715</v>
      </c>
      <c r="AW30" s="322" t="n">
        <v>0</v>
      </c>
      <c r="AX30" s="320" t="s">
        <v>68</v>
      </c>
      <c r="AY30" s="124" t="n">
        <v>32.48858</v>
      </c>
      <c r="AZ30" s="292" t="n">
        <v>0.000571318749031469</v>
      </c>
      <c r="BA30" s="124" t="n">
        <v>56.4439300000004</v>
      </c>
      <c r="BB30" s="292" t="n">
        <v>0.000636617143552289</v>
      </c>
      <c r="BC30" s="227" t="n">
        <v>19</v>
      </c>
      <c r="BD30" s="322" t="n">
        <v>0.737346784624026</v>
      </c>
      <c r="BE30" s="320" t="s">
        <v>59</v>
      </c>
      <c r="BF30" s="124" t="n">
        <v>1300.44028</v>
      </c>
      <c r="BG30" s="292" t="n">
        <v>0.000594060211784306</v>
      </c>
      <c r="BH30" s="124" t="n">
        <v>2122.88856</v>
      </c>
      <c r="BI30" s="292" t="n">
        <v>0.000892345498946331</v>
      </c>
      <c r="BJ30" s="227" t="n">
        <v>19</v>
      </c>
      <c r="BL30" s="320" t="s">
        <v>61</v>
      </c>
      <c r="BM30" s="124" t="n">
        <v>0</v>
      </c>
      <c r="BN30" s="292" t="n">
        <v>0</v>
      </c>
      <c r="BO30" s="124" t="n">
        <v>0</v>
      </c>
      <c r="BP30" s="292" t="n">
        <v>0</v>
      </c>
      <c r="BQ30" s="227" t="n">
        <v>11</v>
      </c>
    </row>
    <row r="31" customFormat="false" ht="15" hidden="false" customHeight="false" outlineLevel="0" collapsed="false">
      <c r="B31" s="317" t="s">
        <v>68</v>
      </c>
      <c r="C31" s="124" t="n">
        <v>32183.05318</v>
      </c>
      <c r="D31" s="318" t="n">
        <v>0.00154993926064183</v>
      </c>
      <c r="E31" s="124" t="n">
        <v>32433.85501</v>
      </c>
      <c r="F31" s="319" t="n">
        <v>0.00152062006123921</v>
      </c>
      <c r="H31" s="320" t="s">
        <v>68</v>
      </c>
      <c r="I31" s="124" t="n">
        <v>21375.37414</v>
      </c>
      <c r="J31" s="292" t="n">
        <v>0.00114685482376915</v>
      </c>
      <c r="K31" s="124" t="n">
        <v>21602.22062</v>
      </c>
      <c r="L31" s="321" t="n">
        <v>0.00112601633616173</v>
      </c>
      <c r="M31" s="294"/>
      <c r="N31" s="320" t="s">
        <v>68</v>
      </c>
      <c r="O31" s="124" t="n">
        <v>10775.19046</v>
      </c>
      <c r="P31" s="292" t="n">
        <v>0.00520804387837681</v>
      </c>
      <c r="Q31" s="124" t="n">
        <v>10775.19046</v>
      </c>
      <c r="R31" s="321" t="n">
        <v>0.00524070625037921</v>
      </c>
      <c r="S31" s="322" t="n">
        <v>0</v>
      </c>
      <c r="T31" s="320" t="s">
        <v>58</v>
      </c>
      <c r="U31" s="124" t="n">
        <v>2750</v>
      </c>
      <c r="V31" s="292" t="n">
        <v>0.0010175583281202</v>
      </c>
      <c r="W31" s="124" t="n">
        <v>2932.37207</v>
      </c>
      <c r="X31" s="321" t="n">
        <v>0.00108823533813894</v>
      </c>
      <c r="Y31" s="322" t="n">
        <v>0.0663171163636362</v>
      </c>
      <c r="Z31" s="320" t="s">
        <v>58</v>
      </c>
      <c r="AA31" s="124" t="n">
        <v>14732.67219</v>
      </c>
      <c r="AB31" s="292" t="n">
        <v>0.0012691495901057</v>
      </c>
      <c r="AC31" s="124" t="n">
        <v>14566.73865</v>
      </c>
      <c r="AD31" s="321" t="n">
        <v>0.0012349255157334</v>
      </c>
      <c r="AE31" s="322" t="n">
        <v>-0.0112629628800558</v>
      </c>
      <c r="AF31" s="320" t="s">
        <v>57</v>
      </c>
      <c r="AG31" s="124" t="n">
        <v>8740.96388</v>
      </c>
      <c r="AH31" s="292" t="n">
        <v>0.00070722060508261</v>
      </c>
      <c r="AI31" s="124" t="n">
        <v>10256.8535</v>
      </c>
      <c r="AJ31" s="321" t="n">
        <v>0.000804757855528752</v>
      </c>
      <c r="AK31" s="322" t="n">
        <v>0.173423622475832</v>
      </c>
      <c r="AL31" s="320" t="s">
        <v>68</v>
      </c>
      <c r="AM31" s="124" t="n">
        <v>4328.34271</v>
      </c>
      <c r="AN31" s="292" t="n">
        <v>0.00102631497957889</v>
      </c>
      <c r="AO31" s="124" t="n">
        <v>4391.4436</v>
      </c>
      <c r="AP31" s="321" t="n">
        <v>0.00100754385871184</v>
      </c>
      <c r="AQ31" s="322" t="n">
        <v>0.0145785336854714</v>
      </c>
      <c r="AR31" s="320" t="s">
        <v>68</v>
      </c>
      <c r="AS31" s="124" t="n">
        <v>10468.29861</v>
      </c>
      <c r="AT31" s="292" t="n">
        <v>0.00598329236764127</v>
      </c>
      <c r="AU31" s="124" t="n">
        <v>10468.29861</v>
      </c>
      <c r="AV31" s="321" t="n">
        <v>0.0056327903802001</v>
      </c>
      <c r="AW31" s="322" t="n">
        <v>0</v>
      </c>
      <c r="AX31" s="320" t="s">
        <v>59</v>
      </c>
      <c r="AY31" s="124" t="n">
        <v>27.42855</v>
      </c>
      <c r="AZ31" s="292" t="n">
        <v>0.000482337020385229</v>
      </c>
      <c r="BA31" s="124" t="n">
        <v>46.74177</v>
      </c>
      <c r="BB31" s="292" t="n">
        <v>0.000527188877563591</v>
      </c>
      <c r="BC31" s="227" t="n">
        <v>20</v>
      </c>
      <c r="BD31" s="322" t="n">
        <v>0.704128362600281</v>
      </c>
      <c r="BE31" s="320" t="s">
        <v>64</v>
      </c>
      <c r="BF31" s="124" t="n">
        <v>301.33408</v>
      </c>
      <c r="BG31" s="292" t="n">
        <v>0.000137653831656636</v>
      </c>
      <c r="BH31" s="124" t="n">
        <v>1274.88304</v>
      </c>
      <c r="BI31" s="292" t="n">
        <v>0.000535890655714408</v>
      </c>
      <c r="BJ31" s="227" t="n">
        <v>20</v>
      </c>
      <c r="BL31" s="320" t="s">
        <v>58</v>
      </c>
      <c r="BM31" s="124" t="n">
        <v>0</v>
      </c>
      <c r="BN31" s="292" t="n">
        <v>0</v>
      </c>
      <c r="BO31" s="124" t="n">
        <v>0</v>
      </c>
      <c r="BP31" s="292" t="n">
        <v>0</v>
      </c>
      <c r="BQ31" s="227" t="n">
        <v>11</v>
      </c>
    </row>
    <row r="32" customFormat="false" ht="15" hidden="false" customHeight="false" outlineLevel="0" collapsed="false">
      <c r="B32" s="317" t="s">
        <v>57</v>
      </c>
      <c r="C32" s="124" t="n">
        <v>32282.81464</v>
      </c>
      <c r="D32" s="318" t="n">
        <v>0.00155474378315522</v>
      </c>
      <c r="E32" s="124" t="n">
        <v>30516.26304</v>
      </c>
      <c r="F32" s="319" t="n">
        <v>0.00143071619942709</v>
      </c>
      <c r="H32" s="320" t="s">
        <v>57</v>
      </c>
      <c r="I32" s="124" t="n">
        <v>23364.41558</v>
      </c>
      <c r="J32" s="292" t="n">
        <v>0.00125357303862706</v>
      </c>
      <c r="K32" s="124" t="n">
        <v>21562.93505</v>
      </c>
      <c r="L32" s="321" t="n">
        <v>0.00112396857475917</v>
      </c>
      <c r="M32" s="294"/>
      <c r="N32" s="320" t="s">
        <v>57</v>
      </c>
      <c r="O32" s="124" t="n">
        <v>8947.06215</v>
      </c>
      <c r="P32" s="292" t="n">
        <v>0.00432444256393816</v>
      </c>
      <c r="Q32" s="124" t="n">
        <v>8947.06215</v>
      </c>
      <c r="R32" s="321" t="n">
        <v>0.00435156340912012</v>
      </c>
      <c r="S32" s="322" t="n">
        <v>0</v>
      </c>
      <c r="T32" s="320" t="s">
        <v>69</v>
      </c>
      <c r="U32" s="124" t="n">
        <v>1711.3203</v>
      </c>
      <c r="V32" s="292" t="n">
        <v>0.000633224808489514</v>
      </c>
      <c r="W32" s="124" t="n">
        <v>1711.3203</v>
      </c>
      <c r="X32" s="321" t="n">
        <v>0.000635089675142938</v>
      </c>
      <c r="Y32" s="322" t="n">
        <v>0</v>
      </c>
      <c r="Z32" s="320" t="s">
        <v>57</v>
      </c>
      <c r="AA32" s="124" t="n">
        <v>12636.70588</v>
      </c>
      <c r="AB32" s="292" t="n">
        <v>0.00108859206809571</v>
      </c>
      <c r="AC32" s="124" t="n">
        <v>13081.62431</v>
      </c>
      <c r="AD32" s="321" t="n">
        <v>0.00110902186383754</v>
      </c>
      <c r="AE32" s="322" t="n">
        <v>0.0352084185724515</v>
      </c>
      <c r="AF32" s="320" t="s">
        <v>67</v>
      </c>
      <c r="AG32" s="124" t="n">
        <v>8174.65476</v>
      </c>
      <c r="AH32" s="292" t="n">
        <v>0.000661401232756111</v>
      </c>
      <c r="AI32" s="124" t="n">
        <v>9322.40891</v>
      </c>
      <c r="AJ32" s="321" t="n">
        <v>0.000731440865639129</v>
      </c>
      <c r="AK32" s="322" t="n">
        <v>0.140403990590056</v>
      </c>
      <c r="AL32" s="320" t="s">
        <v>59</v>
      </c>
      <c r="AM32" s="124" t="n">
        <v>3408.2333</v>
      </c>
      <c r="AN32" s="292" t="n">
        <v>0.000808143237273738</v>
      </c>
      <c r="AO32" s="124" t="n">
        <v>3210.45972</v>
      </c>
      <c r="AP32" s="321" t="n">
        <v>0.000736586705685517</v>
      </c>
      <c r="AQ32" s="322" t="n">
        <v>-0.0580281813454496</v>
      </c>
      <c r="AR32" s="320" t="s">
        <v>69</v>
      </c>
      <c r="AS32" s="124" t="n">
        <v>7411.77209</v>
      </c>
      <c r="AT32" s="292" t="n">
        <v>0.0042362948392044</v>
      </c>
      <c r="AU32" s="124" t="n">
        <v>7411.77209</v>
      </c>
      <c r="AV32" s="321" t="n">
        <v>0.00398813217736321</v>
      </c>
      <c r="AW32" s="322" t="n">
        <v>0</v>
      </c>
      <c r="AX32" s="320" t="s">
        <v>64</v>
      </c>
      <c r="AY32" s="124" t="n">
        <v>15.9992399999996</v>
      </c>
      <c r="AZ32" s="292" t="n">
        <v>0.000281350116941216</v>
      </c>
      <c r="BA32" s="124" t="n">
        <v>17.0401400000001</v>
      </c>
      <c r="BB32" s="292" t="n">
        <v>0.000192191529762918</v>
      </c>
      <c r="BC32" s="227" t="n">
        <v>21</v>
      </c>
      <c r="BD32" s="322" t="n">
        <v>0.0650593403186928</v>
      </c>
      <c r="BE32" s="320" t="s">
        <v>56</v>
      </c>
      <c r="BF32" s="124" t="n">
        <v>769.03319</v>
      </c>
      <c r="BG32" s="292" t="n">
        <v>0.000351305651437189</v>
      </c>
      <c r="BH32" s="124" t="n">
        <v>575.48888</v>
      </c>
      <c r="BI32" s="292" t="n">
        <v>0.000241903848104804</v>
      </c>
      <c r="BJ32" s="227" t="n">
        <v>21</v>
      </c>
      <c r="BL32" s="320" t="s">
        <v>59</v>
      </c>
      <c r="BM32" s="124" t="n">
        <v>0</v>
      </c>
      <c r="BN32" s="292" t="n">
        <v>0</v>
      </c>
      <c r="BO32" s="124" t="n">
        <v>0</v>
      </c>
      <c r="BP32" s="292" t="n">
        <v>0</v>
      </c>
      <c r="BQ32" s="227" t="n">
        <v>11</v>
      </c>
    </row>
    <row r="33" customFormat="false" ht="15" hidden="false" customHeight="false" outlineLevel="0" collapsed="false">
      <c r="B33" s="317" t="s">
        <v>59</v>
      </c>
      <c r="C33" s="124" t="n">
        <v>21595.6367</v>
      </c>
      <c r="D33" s="318" t="n">
        <v>0.00104004815803768</v>
      </c>
      <c r="E33" s="124" t="n">
        <v>21203.45772</v>
      </c>
      <c r="F33" s="319" t="n">
        <v>0.000994097160720746</v>
      </c>
      <c r="H33" s="320" t="s">
        <v>59</v>
      </c>
      <c r="I33" s="124" t="n">
        <v>17837.74431</v>
      </c>
      <c r="J33" s="292" t="n">
        <v>0.00095705006018127</v>
      </c>
      <c r="K33" s="124" t="n">
        <v>17426.25211</v>
      </c>
      <c r="L33" s="321" t="n">
        <v>0.000908343864230607</v>
      </c>
      <c r="M33" s="294"/>
      <c r="N33" s="320" t="s">
        <v>69</v>
      </c>
      <c r="O33" s="124" t="n">
        <v>7432.80446</v>
      </c>
      <c r="P33" s="292" t="n">
        <v>0.00359254640656021</v>
      </c>
      <c r="Q33" s="124" t="n">
        <v>7432.80446</v>
      </c>
      <c r="R33" s="321" t="n">
        <v>0.00361507714745011</v>
      </c>
      <c r="S33" s="322" t="n">
        <v>0</v>
      </c>
      <c r="T33" s="320" t="s">
        <v>59</v>
      </c>
      <c r="U33" s="124" t="n">
        <v>1618.1</v>
      </c>
      <c r="V33" s="292" t="n">
        <v>0.000598731320265927</v>
      </c>
      <c r="W33" s="124" t="n">
        <v>1618.1</v>
      </c>
      <c r="X33" s="321" t="n">
        <v>0.00060049460252928</v>
      </c>
      <c r="Y33" s="322" t="n">
        <v>0</v>
      </c>
      <c r="Z33" s="320" t="s">
        <v>59</v>
      </c>
      <c r="AA33" s="124" t="n">
        <v>11598.49208</v>
      </c>
      <c r="AB33" s="292" t="n">
        <v>0.000999154890527448</v>
      </c>
      <c r="AC33" s="124" t="n">
        <v>11497.30805</v>
      </c>
      <c r="AD33" s="321" t="n">
        <v>0.000974708163188749</v>
      </c>
      <c r="AE33" s="322" t="n">
        <v>-0.00872389525311457</v>
      </c>
      <c r="AF33" s="320" t="s">
        <v>69</v>
      </c>
      <c r="AG33" s="124" t="n">
        <v>6754.13898</v>
      </c>
      <c r="AH33" s="292" t="n">
        <v>0.000546469053278784</v>
      </c>
      <c r="AI33" s="124" t="n">
        <v>7057.8002</v>
      </c>
      <c r="AJ33" s="321" t="n">
        <v>0.000553758533618755</v>
      </c>
      <c r="AK33" s="322" t="n">
        <v>0.0449592791766924</v>
      </c>
      <c r="AL33" s="320" t="s">
        <v>58</v>
      </c>
      <c r="AM33" s="124" t="n">
        <v>1770.37027</v>
      </c>
      <c r="AN33" s="292" t="n">
        <v>0.000419781345710982</v>
      </c>
      <c r="AO33" s="124" t="n">
        <v>1847.24737</v>
      </c>
      <c r="AP33" s="321" t="n">
        <v>0.000423820254270169</v>
      </c>
      <c r="AQ33" s="322" t="n">
        <v>0.0434243058092023</v>
      </c>
      <c r="AR33" s="320" t="s">
        <v>57</v>
      </c>
      <c r="AS33" s="124" t="n">
        <v>6900.47618</v>
      </c>
      <c r="AT33" s="292" t="n">
        <v>0.00394405700477859</v>
      </c>
      <c r="AU33" s="124" t="n">
        <v>6900.47618</v>
      </c>
      <c r="AV33" s="321" t="n">
        <v>0.00371301367047113</v>
      </c>
      <c r="AW33" s="322" t="n">
        <v>0</v>
      </c>
      <c r="AX33" s="320" t="s">
        <v>58</v>
      </c>
      <c r="AY33" s="124" t="n">
        <v>5.93025</v>
      </c>
      <c r="AZ33" s="292" t="n">
        <v>0.000104284736711912</v>
      </c>
      <c r="BA33" s="124" t="n">
        <v>6.40378999999996</v>
      </c>
      <c r="BB33" s="292" t="n">
        <v>7.22267655301227E-005</v>
      </c>
      <c r="BC33" s="227" t="n">
        <v>22</v>
      </c>
      <c r="BD33" s="322" t="n">
        <v>0.0798516082795762</v>
      </c>
      <c r="BE33" s="320" t="s">
        <v>57</v>
      </c>
      <c r="BF33" s="124" t="n">
        <v>212.84319</v>
      </c>
      <c r="BG33" s="292" t="n">
        <v>9.7229893961949E-005</v>
      </c>
      <c r="BH33" s="124" t="n">
        <v>230.8747</v>
      </c>
      <c r="BI33" s="292" t="n">
        <v>9.70470156782909E-005</v>
      </c>
      <c r="BJ33" s="227" t="n">
        <v>22</v>
      </c>
      <c r="BL33" s="320" t="s">
        <v>69</v>
      </c>
      <c r="BM33" s="124" t="n">
        <v>0</v>
      </c>
      <c r="BN33" s="292" t="n">
        <v>0</v>
      </c>
      <c r="BO33" s="124" t="n">
        <v>0</v>
      </c>
      <c r="BP33" s="292" t="n">
        <v>0</v>
      </c>
      <c r="BQ33" s="227" t="n">
        <v>11</v>
      </c>
    </row>
    <row r="34" customFormat="false" ht="15" hidden="false" customHeight="false" outlineLevel="0" collapsed="false">
      <c r="B34" s="317" t="s">
        <v>69</v>
      </c>
      <c r="C34" s="124" t="n">
        <v>17618.17173</v>
      </c>
      <c r="D34" s="318" t="n">
        <v>0.000848493022471433</v>
      </c>
      <c r="E34" s="124" t="n">
        <v>18345.31119</v>
      </c>
      <c r="F34" s="319" t="n">
        <v>0.000860096594024643</v>
      </c>
      <c r="H34" s="320" t="s">
        <v>69</v>
      </c>
      <c r="I34" s="124" t="n">
        <v>10201.51954</v>
      </c>
      <c r="J34" s="292" t="n">
        <v>0.000547343022751143</v>
      </c>
      <c r="K34" s="124" t="n">
        <v>10911.69921</v>
      </c>
      <c r="L34" s="321" t="n">
        <v>0.000568772617495057</v>
      </c>
      <c r="M34" s="294"/>
      <c r="N34" s="320" t="s">
        <v>58</v>
      </c>
      <c r="O34" s="124" t="n">
        <v>7055.43412</v>
      </c>
      <c r="P34" s="292" t="n">
        <v>0.00341014951098664</v>
      </c>
      <c r="Q34" s="124" t="n">
        <v>7055.43412</v>
      </c>
      <c r="R34" s="321" t="n">
        <v>0.00343153634537451</v>
      </c>
      <c r="S34" s="322" t="n">
        <v>0</v>
      </c>
      <c r="T34" s="320" t="s">
        <v>68</v>
      </c>
      <c r="U34" s="124" t="n">
        <v>681.496</v>
      </c>
      <c r="V34" s="292" t="n">
        <v>0.000252167974683857</v>
      </c>
      <c r="W34" s="124" t="n">
        <v>181.496</v>
      </c>
      <c r="X34" s="321" t="n">
        <v>6.73551501023757E-005</v>
      </c>
      <c r="Y34" s="322" t="n">
        <v>-0.73368002159954</v>
      </c>
      <c r="Z34" s="320" t="s">
        <v>69</v>
      </c>
      <c r="AA34" s="124" t="n">
        <v>5963.37006</v>
      </c>
      <c r="AB34" s="292" t="n">
        <v>0.000513715948450599</v>
      </c>
      <c r="AC34" s="124" t="n">
        <v>6272.31052</v>
      </c>
      <c r="AD34" s="321" t="n">
        <v>0.000531748148289257</v>
      </c>
      <c r="AE34" s="322" t="n">
        <v>0.0518063539394031</v>
      </c>
      <c r="AF34" s="320" t="s">
        <v>68</v>
      </c>
      <c r="AG34" s="124" t="n">
        <v>1806.3975</v>
      </c>
      <c r="AH34" s="292" t="n">
        <v>0.00014615339343671</v>
      </c>
      <c r="AI34" s="124" t="n">
        <v>1868.20368</v>
      </c>
      <c r="AJ34" s="321" t="n">
        <v>0.000146580195106396</v>
      </c>
      <c r="AK34" s="322" t="n">
        <v>0.0342151602844889</v>
      </c>
      <c r="AL34" s="320" t="s">
        <v>69</v>
      </c>
      <c r="AM34" s="124" t="n">
        <v>1398.16706</v>
      </c>
      <c r="AN34" s="292" t="n">
        <v>0.000331526381752653</v>
      </c>
      <c r="AO34" s="124" t="n">
        <v>1658.82655</v>
      </c>
      <c r="AP34" s="321" t="n">
        <v>0.000380590223934712</v>
      </c>
      <c r="AQ34" s="322" t="n">
        <v>0.186429431401423</v>
      </c>
      <c r="AR34" s="320" t="s">
        <v>58</v>
      </c>
      <c r="AS34" s="124" t="n">
        <v>5952.0819</v>
      </c>
      <c r="AT34" s="292" t="n">
        <v>0.00340198990596484</v>
      </c>
      <c r="AU34" s="124" t="n">
        <v>5952.0819</v>
      </c>
      <c r="AV34" s="321" t="n">
        <v>0.00320270092758494</v>
      </c>
      <c r="AW34" s="322" t="n">
        <v>0</v>
      </c>
      <c r="AX34" s="320" t="s">
        <v>57</v>
      </c>
      <c r="AY34" s="124" t="n">
        <v>-28.66309</v>
      </c>
      <c r="AZ34" s="292" t="n">
        <v>-0.000504046674929358</v>
      </c>
      <c r="BA34" s="124" t="n">
        <v>6.26584000000003</v>
      </c>
      <c r="BB34" s="292" t="n">
        <v>7.06708615568701E-005</v>
      </c>
      <c r="BC34" s="227" t="n">
        <v>23</v>
      </c>
      <c r="BD34" s="322" t="n">
        <v>-1.21860308850162</v>
      </c>
      <c r="BE34" s="320" t="s">
        <v>69</v>
      </c>
      <c r="BF34" s="124" t="n">
        <v>312.7854</v>
      </c>
      <c r="BG34" s="292" t="n">
        <v>0.000142884962750492</v>
      </c>
      <c r="BH34" s="124" t="n">
        <v>133.13114</v>
      </c>
      <c r="BI34" s="292" t="n">
        <v>5.59610032231715E-005</v>
      </c>
      <c r="BJ34" s="227" t="n">
        <v>23</v>
      </c>
      <c r="BL34" s="320" t="s">
        <v>57</v>
      </c>
      <c r="BM34" s="124" t="n">
        <v>0</v>
      </c>
      <c r="BN34" s="292" t="n">
        <v>0</v>
      </c>
      <c r="BO34" s="124" t="n">
        <v>0</v>
      </c>
      <c r="BP34" s="292" t="n">
        <v>0</v>
      </c>
      <c r="BQ34" s="227" t="n">
        <v>11</v>
      </c>
    </row>
    <row r="35" customFormat="false" ht="15" hidden="false" customHeight="false" outlineLevel="0" collapsed="false">
      <c r="B35" s="317" t="s">
        <v>60</v>
      </c>
      <c r="C35" s="124" t="n">
        <v>17353.68883</v>
      </c>
      <c r="D35" s="318" t="n">
        <v>0.000835755497905766</v>
      </c>
      <c r="E35" s="124" t="n">
        <v>17107.98314</v>
      </c>
      <c r="F35" s="319" t="n">
        <v>0.000802086041329508</v>
      </c>
      <c r="H35" s="320" t="s">
        <v>63</v>
      </c>
      <c r="I35" s="124" t="n">
        <v>3518.76254</v>
      </c>
      <c r="J35" s="292" t="n">
        <v>0.000188792475222479</v>
      </c>
      <c r="K35" s="124" t="n">
        <v>3553.93105</v>
      </c>
      <c r="L35" s="321" t="n">
        <v>0.000185248752444804</v>
      </c>
      <c r="M35" s="294"/>
      <c r="N35" s="320" t="s">
        <v>63</v>
      </c>
      <c r="O35" s="124" t="n">
        <v>5600.65432</v>
      </c>
      <c r="P35" s="292" t="n">
        <v>0.00270700119449959</v>
      </c>
      <c r="Q35" s="124" t="n">
        <v>5600.65432</v>
      </c>
      <c r="R35" s="321" t="n">
        <v>0.00272397821736854</v>
      </c>
      <c r="S35" s="322" t="n">
        <v>0</v>
      </c>
      <c r="T35" s="320" t="s">
        <v>63</v>
      </c>
      <c r="U35" s="124" t="n">
        <v>139</v>
      </c>
      <c r="V35" s="292" t="n">
        <v>5.14329482213484E-005</v>
      </c>
      <c r="W35" s="124" t="n">
        <v>136.5</v>
      </c>
      <c r="X35" s="321" t="n">
        <v>5.06566425098861E-005</v>
      </c>
      <c r="Y35" s="322" t="n">
        <v>-0.0179856115107914</v>
      </c>
      <c r="Z35" s="320" t="s">
        <v>63</v>
      </c>
      <c r="AA35" s="124" t="n">
        <v>4943.88836</v>
      </c>
      <c r="AB35" s="292" t="n">
        <v>0.00042589245214329</v>
      </c>
      <c r="AC35" s="124" t="n">
        <v>4932.88339</v>
      </c>
      <c r="AD35" s="321" t="n">
        <v>0.000418195432129105</v>
      </c>
      <c r="AE35" s="322" t="n">
        <v>-0.0022259746172747</v>
      </c>
      <c r="AF35" s="320" t="s">
        <v>63</v>
      </c>
      <c r="AG35" s="124" t="n">
        <v>1878.8384</v>
      </c>
      <c r="AH35" s="292" t="n">
        <v>0.000152014497295971</v>
      </c>
      <c r="AI35" s="124" t="n">
        <v>1827.53985</v>
      </c>
      <c r="AJ35" s="321" t="n">
        <v>0.000143389690666766</v>
      </c>
      <c r="AK35" s="322" t="n">
        <v>-0.027303332740059</v>
      </c>
      <c r="AL35" s="320" t="s">
        <v>63</v>
      </c>
      <c r="AM35" s="124" t="n">
        <v>1296.74888</v>
      </c>
      <c r="AN35" s="292" t="n">
        <v>0.000307478610051223</v>
      </c>
      <c r="AO35" s="124" t="n">
        <v>1319.8792</v>
      </c>
      <c r="AP35" s="321" t="n">
        <v>0.000302824379254581</v>
      </c>
      <c r="AQ35" s="322" t="n">
        <v>0.0178371621188522</v>
      </c>
      <c r="AR35" s="320" t="s">
        <v>63</v>
      </c>
      <c r="AS35" s="124" t="n">
        <v>5573.05056</v>
      </c>
      <c r="AT35" s="292" t="n">
        <v>0.0031853496086053</v>
      </c>
      <c r="AU35" s="124" t="n">
        <v>5600.65432</v>
      </c>
      <c r="AV35" s="321" t="n">
        <v>0.00301360449790629</v>
      </c>
      <c r="AW35" s="322" t="n">
        <v>0.00495307905478604</v>
      </c>
      <c r="AX35" s="320" t="s">
        <v>69</v>
      </c>
      <c r="AY35" s="124" t="n">
        <v>-16.15227</v>
      </c>
      <c r="AZ35" s="292" t="n">
        <v>-0.000284041182791571</v>
      </c>
      <c r="BA35" s="124" t="n">
        <v>0.807520000000068</v>
      </c>
      <c r="BB35" s="292" t="n">
        <v>9.10781860443425E-006</v>
      </c>
      <c r="BC35" s="227" t="n">
        <v>24</v>
      </c>
      <c r="BD35" s="322" t="n">
        <v>-1.04999421133996</v>
      </c>
      <c r="BE35" s="320" t="s">
        <v>63</v>
      </c>
      <c r="BF35" s="124" t="n">
        <v>0</v>
      </c>
      <c r="BG35" s="292" t="n">
        <v>0</v>
      </c>
      <c r="BH35" s="124" t="n">
        <v>0</v>
      </c>
      <c r="BI35" s="292" t="n">
        <v>0</v>
      </c>
      <c r="BJ35" s="227" t="n">
        <v>24</v>
      </c>
      <c r="BL35" s="320" t="s">
        <v>64</v>
      </c>
      <c r="BM35" s="124" t="n">
        <v>0</v>
      </c>
      <c r="BN35" s="292" t="n">
        <v>0</v>
      </c>
      <c r="BO35" s="124" t="n">
        <v>0</v>
      </c>
      <c r="BP35" s="292" t="n">
        <v>0</v>
      </c>
      <c r="BQ35" s="227" t="n">
        <v>11</v>
      </c>
    </row>
    <row r="36" customFormat="false" ht="15" hidden="false" customHeight="false" outlineLevel="0" collapsed="false">
      <c r="B36" s="317" t="s">
        <v>63</v>
      </c>
      <c r="C36" s="124" t="n">
        <v>9175.90895</v>
      </c>
      <c r="D36" s="318" t="n">
        <v>0.000441912749984767</v>
      </c>
      <c r="E36" s="124" t="n">
        <v>9310.09347</v>
      </c>
      <c r="F36" s="319" t="n">
        <v>0.000436491897066482</v>
      </c>
      <c r="H36" s="320" t="s">
        <v>60</v>
      </c>
      <c r="I36" s="124" t="n">
        <v>1955.0177</v>
      </c>
      <c r="J36" s="292" t="n">
        <v>0.000104892736151147</v>
      </c>
      <c r="K36" s="124" t="n">
        <v>1887.28818</v>
      </c>
      <c r="L36" s="321" t="n">
        <v>9.83749476087402E-005</v>
      </c>
      <c r="M36" s="294"/>
      <c r="N36" s="320" t="s">
        <v>59</v>
      </c>
      <c r="O36" s="124" t="n">
        <v>3730.46384</v>
      </c>
      <c r="P36" s="292" t="n">
        <v>0.00180306969399203</v>
      </c>
      <c r="Q36" s="124" t="n">
        <v>3730.46384</v>
      </c>
      <c r="R36" s="321" t="n">
        <v>0.00181437768879137</v>
      </c>
      <c r="S36" s="322" t="n">
        <v>0</v>
      </c>
      <c r="T36" s="320" t="s">
        <v>60</v>
      </c>
      <c r="U36" s="124" t="n">
        <v>0</v>
      </c>
      <c r="V36" s="292" t="n">
        <v>0</v>
      </c>
      <c r="W36" s="124" t="n">
        <v>0</v>
      </c>
      <c r="X36" s="321" t="n">
        <v>0</v>
      </c>
      <c r="Y36" s="322" t="e">
        <f aca="false"/>
        <v>#DIV/0!</v>
      </c>
      <c r="Z36" s="320" t="s">
        <v>60</v>
      </c>
      <c r="AA36" s="124" t="n">
        <v>2.72922</v>
      </c>
      <c r="AB36" s="292" t="n">
        <v>2.35109313479423E-007</v>
      </c>
      <c r="AC36" s="124" t="n">
        <v>2.72922</v>
      </c>
      <c r="AD36" s="321" t="n">
        <v>2.31375292509275E-007</v>
      </c>
      <c r="AE36" s="322" t="n">
        <v>0</v>
      </c>
      <c r="AF36" s="320" t="s">
        <v>60</v>
      </c>
      <c r="AG36" s="124" t="n">
        <v>0</v>
      </c>
      <c r="AH36" s="292" t="n">
        <v>0</v>
      </c>
      <c r="AI36" s="124" t="n">
        <v>0</v>
      </c>
      <c r="AJ36" s="321" t="n">
        <v>0</v>
      </c>
      <c r="AK36" s="322" t="e">
        <f aca="false"/>
        <v>#DIV/0!</v>
      </c>
      <c r="AL36" s="320" t="s">
        <v>60</v>
      </c>
      <c r="AM36" s="124" t="n">
        <v>0</v>
      </c>
      <c r="AN36" s="292" t="n">
        <v>0</v>
      </c>
      <c r="AO36" s="124" t="n">
        <v>0</v>
      </c>
      <c r="AP36" s="321" t="n">
        <v>0</v>
      </c>
      <c r="AQ36" s="322" t="e">
        <f aca="false"/>
        <v>#DIV/0!</v>
      </c>
      <c r="AR36" s="320" t="s">
        <v>59</v>
      </c>
      <c r="AS36" s="124" t="n">
        <v>3622.39671</v>
      </c>
      <c r="AT36" s="292" t="n">
        <v>0.00207042800315302</v>
      </c>
      <c r="AU36" s="124" t="n">
        <v>3730.46384</v>
      </c>
      <c r="AV36" s="321" t="n">
        <v>0.00200729092801799</v>
      </c>
      <c r="AW36" s="322" t="n">
        <v>0.0298330466405488</v>
      </c>
      <c r="AX36" s="320" t="s">
        <v>60</v>
      </c>
      <c r="AY36" s="124" t="n">
        <v>-27.01718</v>
      </c>
      <c r="AZ36" s="292" t="n">
        <v>-0.000475102989418376</v>
      </c>
      <c r="BA36" s="124" t="n">
        <v>-204.99335</v>
      </c>
      <c r="BB36" s="292" t="n">
        <v>-0.00231206935669104</v>
      </c>
      <c r="BC36" s="227" t="n">
        <v>25</v>
      </c>
      <c r="BD36" s="322" t="n">
        <v>6.58751838644892</v>
      </c>
      <c r="BE36" s="320" t="s">
        <v>68</v>
      </c>
      <c r="BF36" s="124" t="n">
        <v>0</v>
      </c>
      <c r="BG36" s="292" t="n">
        <v>0</v>
      </c>
      <c r="BH36" s="124" t="n">
        <v>0</v>
      </c>
      <c r="BI36" s="292" t="n">
        <v>0</v>
      </c>
      <c r="BJ36" s="227" t="n">
        <v>24</v>
      </c>
      <c r="BL36" s="320" t="s">
        <v>63</v>
      </c>
      <c r="BM36" s="124" t="n">
        <v>0</v>
      </c>
      <c r="BN36" s="292" t="n">
        <v>0</v>
      </c>
      <c r="BO36" s="124" t="n">
        <v>0</v>
      </c>
      <c r="BP36" s="292" t="n">
        <v>0</v>
      </c>
      <c r="BQ36" s="227" t="n">
        <v>11</v>
      </c>
    </row>
    <row r="37" customFormat="false" ht="15" hidden="false" customHeight="false" outlineLevel="0" collapsed="false">
      <c r="B37" s="315"/>
      <c r="C37" s="124" t="s">
        <v>3</v>
      </c>
      <c r="D37" s="292" t="s">
        <v>3</v>
      </c>
      <c r="E37" s="124" t="s">
        <v>3</v>
      </c>
      <c r="F37" s="321" t="s">
        <v>3</v>
      </c>
      <c r="H37" s="315"/>
      <c r="I37" s="124" t="s">
        <v>3</v>
      </c>
      <c r="J37" s="292" t="s">
        <v>3</v>
      </c>
      <c r="K37" s="124" t="s">
        <v>3</v>
      </c>
      <c r="L37" s="321" t="s">
        <v>3</v>
      </c>
      <c r="M37" s="294"/>
      <c r="N37" s="315"/>
      <c r="O37" s="124" t="s">
        <v>3</v>
      </c>
      <c r="P37" s="292" t="s">
        <v>3</v>
      </c>
      <c r="Q37" s="124" t="s">
        <v>3</v>
      </c>
      <c r="R37" s="321" t="s">
        <v>3</v>
      </c>
      <c r="S37" s="322"/>
      <c r="T37" s="315"/>
      <c r="U37" s="124"/>
      <c r="V37" s="292"/>
      <c r="W37" s="124"/>
      <c r="X37" s="321"/>
      <c r="Y37" s="322"/>
      <c r="Z37" s="315"/>
      <c r="AA37" s="124" t="s">
        <v>3</v>
      </c>
      <c r="AB37" s="292" t="s">
        <v>3</v>
      </c>
      <c r="AC37" s="124" t="s">
        <v>3</v>
      </c>
      <c r="AD37" s="321" t="s">
        <v>3</v>
      </c>
      <c r="AE37" s="322"/>
      <c r="AF37" s="315"/>
      <c r="AG37" s="124" t="s">
        <v>3</v>
      </c>
      <c r="AH37" s="292" t="s">
        <v>3</v>
      </c>
      <c r="AI37" s="124" t="s">
        <v>3</v>
      </c>
      <c r="AJ37" s="321" t="s">
        <v>3</v>
      </c>
      <c r="AK37" s="322"/>
      <c r="AL37" s="315"/>
      <c r="AM37" s="124" t="s">
        <v>3</v>
      </c>
      <c r="AN37" s="292" t="s">
        <v>3</v>
      </c>
      <c r="AO37" s="323"/>
      <c r="AP37" s="321" t="n">
        <v>0</v>
      </c>
      <c r="AQ37" s="322"/>
      <c r="AR37" s="315"/>
      <c r="AS37" s="124" t="s">
        <v>3</v>
      </c>
      <c r="AT37" s="292" t="s">
        <v>3</v>
      </c>
      <c r="AU37" s="124" t="s">
        <v>3</v>
      </c>
      <c r="AV37" s="321" t="s">
        <v>3</v>
      </c>
      <c r="AW37" s="322"/>
      <c r="AX37" s="315"/>
      <c r="AY37" s="124"/>
      <c r="AZ37" s="292"/>
      <c r="BA37" s="124"/>
      <c r="BB37" s="292"/>
      <c r="BC37" s="316"/>
      <c r="BD37" s="322"/>
      <c r="BE37" s="315"/>
      <c r="BF37" s="124" t="s">
        <v>3</v>
      </c>
      <c r="BG37" s="292" t="s">
        <v>3</v>
      </c>
      <c r="BH37" s="323"/>
      <c r="BI37" s="292" t="n">
        <v>0</v>
      </c>
      <c r="BJ37" s="316"/>
      <c r="BL37" s="315"/>
      <c r="BM37" s="124" t="s">
        <v>3</v>
      </c>
      <c r="BN37" s="292" t="s">
        <v>3</v>
      </c>
      <c r="BO37" s="124" t="s">
        <v>3</v>
      </c>
      <c r="BP37" s="292" t="s">
        <v>3</v>
      </c>
      <c r="BQ37" s="316"/>
    </row>
    <row r="38" s="124" customFormat="true" ht="24.75" hidden="false" customHeight="true" outlineLevel="0" collapsed="false">
      <c r="B38" s="324" t="s">
        <v>78</v>
      </c>
      <c r="C38" s="233" t="n">
        <v>20764073.7913</v>
      </c>
      <c r="D38" s="325" t="n">
        <v>1</v>
      </c>
      <c r="E38" s="233" t="n">
        <v>21329361.51294</v>
      </c>
      <c r="F38" s="326" t="n">
        <v>1</v>
      </c>
      <c r="G38" s="294"/>
      <c r="H38" s="324" t="s">
        <v>78</v>
      </c>
      <c r="I38" s="233" t="n">
        <v>18638256.29625</v>
      </c>
      <c r="J38" s="325" t="n">
        <v>1</v>
      </c>
      <c r="K38" s="233" t="n">
        <v>19184642.28826</v>
      </c>
      <c r="L38" s="326" t="n">
        <v>1</v>
      </c>
      <c r="M38" s="294"/>
      <c r="N38" s="324" t="s">
        <v>78</v>
      </c>
      <c r="O38" s="233" t="n">
        <v>2068951.55103</v>
      </c>
      <c r="P38" s="325" t="n">
        <v>1</v>
      </c>
      <c r="Q38" s="233" t="n">
        <v>2056056.94065</v>
      </c>
      <c r="R38" s="326" t="n">
        <v>1</v>
      </c>
      <c r="S38" s="322" t="n">
        <v>0.00627152396660957</v>
      </c>
      <c r="T38" s="324" t="s">
        <v>78</v>
      </c>
      <c r="U38" s="233" t="n">
        <v>2702547.77933</v>
      </c>
      <c r="V38" s="325" t="n">
        <v>1</v>
      </c>
      <c r="W38" s="233" t="n">
        <v>2694612.06343</v>
      </c>
      <c r="X38" s="326" t="n">
        <v>1</v>
      </c>
      <c r="Y38" s="322" t="n">
        <v>0.00294503094070553</v>
      </c>
      <c r="Z38" s="324" t="s">
        <v>78</v>
      </c>
      <c r="AA38" s="233" t="n">
        <v>11608302.36629</v>
      </c>
      <c r="AB38" s="325" t="n">
        <v>1</v>
      </c>
      <c r="AC38" s="233" t="n">
        <v>11795641.48964</v>
      </c>
      <c r="AD38" s="326" t="n">
        <v>1</v>
      </c>
      <c r="AE38" s="322" t="n">
        <v>-0.0158820631768555</v>
      </c>
      <c r="AF38" s="324" t="s">
        <v>78</v>
      </c>
      <c r="AG38" s="233" t="n">
        <v>12359600.12644</v>
      </c>
      <c r="AH38" s="325" t="n">
        <v>1</v>
      </c>
      <c r="AI38" s="233" t="n">
        <v>12745266.70294</v>
      </c>
      <c r="AJ38" s="326" t="n">
        <v>1</v>
      </c>
      <c r="AK38" s="322" t="n">
        <v>-0.0302595924815787</v>
      </c>
      <c r="AL38" s="324" t="s">
        <v>78</v>
      </c>
      <c r="AM38" s="233" t="n">
        <v>4217362.89163</v>
      </c>
      <c r="AN38" s="325" t="n">
        <v>1</v>
      </c>
      <c r="AO38" s="233" t="n">
        <v>4358563.21492</v>
      </c>
      <c r="AP38" s="326" t="n">
        <v>1</v>
      </c>
      <c r="AQ38" s="322" t="n">
        <v>-0.0323960709819811</v>
      </c>
      <c r="AR38" s="324" t="s">
        <v>78</v>
      </c>
      <c r="AS38" s="233" t="n">
        <v>1749588.34815</v>
      </c>
      <c r="AT38" s="325" t="n">
        <v>1</v>
      </c>
      <c r="AU38" s="233" t="n">
        <v>1858456.98196</v>
      </c>
      <c r="AV38" s="326" t="n">
        <v>1</v>
      </c>
      <c r="AW38" s="322" t="n">
        <v>-0.0585801204261306</v>
      </c>
      <c r="AX38" s="324" t="s">
        <v>78</v>
      </c>
      <c r="AY38" s="233" t="n">
        <v>56865.94402</v>
      </c>
      <c r="AZ38" s="325" t="n">
        <v>1</v>
      </c>
      <c r="BA38" s="233" t="n">
        <v>88662.28403</v>
      </c>
      <c r="BB38" s="325" t="n">
        <v>1</v>
      </c>
      <c r="BC38" s="327"/>
      <c r="BD38" s="322" t="n">
        <v>-0.358623064563071</v>
      </c>
      <c r="BE38" s="324" t="s">
        <v>78</v>
      </c>
      <c r="BF38" s="233" t="n">
        <v>2189071.50185</v>
      </c>
      <c r="BG38" s="325" t="n">
        <v>1</v>
      </c>
      <c r="BH38" s="233" t="n">
        <v>2378998.45128</v>
      </c>
      <c r="BI38" s="325" t="n">
        <v>1</v>
      </c>
      <c r="BJ38" s="327"/>
      <c r="BL38" s="324" t="s">
        <v>78</v>
      </c>
      <c r="BM38" s="233" t="n">
        <v>416004.05521</v>
      </c>
      <c r="BN38" s="325" t="n">
        <v>1</v>
      </c>
      <c r="BO38" s="233" t="n">
        <v>419214.66019</v>
      </c>
      <c r="BP38" s="325" t="n">
        <v>1</v>
      </c>
      <c r="BQ38" s="327"/>
    </row>
    <row r="39" s="328" customFormat="true" ht="15" hidden="false" customHeight="false" outlineLevel="0" collapsed="false">
      <c r="C39" s="329"/>
      <c r="D39" s="330"/>
      <c r="E39" s="329"/>
      <c r="G39" s="331"/>
      <c r="I39" s="329"/>
      <c r="K39" s="329"/>
      <c r="O39" s="329"/>
      <c r="Q39" s="329"/>
      <c r="U39" s="329"/>
      <c r="W39" s="329"/>
      <c r="AA39" s="329"/>
      <c r="AC39" s="329"/>
      <c r="AG39" s="329"/>
      <c r="AI39" s="329"/>
      <c r="AM39" s="329"/>
      <c r="AO39" s="329"/>
      <c r="AS39" s="329"/>
      <c r="AU39" s="329"/>
      <c r="AY39" s="329"/>
      <c r="BA39" s="329"/>
      <c r="BB39" s="329"/>
      <c r="BC39" s="332"/>
      <c r="BF39" s="57"/>
      <c r="BG39" s="57"/>
    </row>
    <row r="40" s="333" customFormat="true" ht="33" hidden="false" customHeight="true" outlineLevel="0" collapsed="false">
      <c r="B40" s="334" t="s">
        <v>73</v>
      </c>
      <c r="C40" s="335" t="n">
        <v>12981601.54587</v>
      </c>
      <c r="D40" s="336" t="n">
        <v>0.625195309761864</v>
      </c>
      <c r="E40" s="335" t="n">
        <v>13403506.77425</v>
      </c>
      <c r="F40" s="337" t="n">
        <v>0.628406376164538</v>
      </c>
      <c r="G40" s="338"/>
      <c r="H40" s="334" t="s">
        <v>73</v>
      </c>
      <c r="I40" s="335" t="n">
        <v>11645015.0681</v>
      </c>
      <c r="J40" s="336" t="n">
        <v>0.624791014942904</v>
      </c>
      <c r="K40" s="335" t="n">
        <v>12046744.19282</v>
      </c>
      <c r="L40" s="337" t="n">
        <v>0.627936868032821</v>
      </c>
      <c r="N40" s="334" t="s">
        <v>73</v>
      </c>
      <c r="O40" s="335" t="n">
        <v>1297806.95313</v>
      </c>
      <c r="P40" s="336" t="n">
        <v>0.627277595013718</v>
      </c>
      <c r="Q40" s="335" t="n">
        <v>1296650.72964</v>
      </c>
      <c r="R40" s="337" t="n">
        <v>0.630649231548071</v>
      </c>
      <c r="T40" s="334" t="s">
        <v>73</v>
      </c>
      <c r="U40" s="335" t="n">
        <v>1717724.21375</v>
      </c>
      <c r="V40" s="336" t="n">
        <v>0.635594392405469</v>
      </c>
      <c r="W40" s="335" t="n">
        <v>1739291.61661</v>
      </c>
      <c r="X40" s="337" t="n">
        <v>0.645470136579155</v>
      </c>
      <c r="Z40" s="334" t="s">
        <v>73</v>
      </c>
      <c r="AA40" s="335" t="n">
        <v>7187952.3467</v>
      </c>
      <c r="AB40" s="336" t="n">
        <v>0.619207884141052</v>
      </c>
      <c r="AC40" s="335" t="n">
        <v>7288138.63526</v>
      </c>
      <c r="AD40" s="337" t="n">
        <v>0.617867086047088</v>
      </c>
      <c r="AF40" s="334" t="s">
        <v>73</v>
      </c>
      <c r="AG40" s="335" t="n">
        <v>8242062.17385</v>
      </c>
      <c r="AH40" s="336" t="n">
        <v>0.666855083460051</v>
      </c>
      <c r="AI40" s="335" t="n">
        <v>8484841.90882</v>
      </c>
      <c r="AJ40" s="337" t="n">
        <v>0.66572493982121</v>
      </c>
      <c r="AL40" s="334" t="s">
        <v>73</v>
      </c>
      <c r="AM40" s="335" t="n">
        <v>2053829.96817</v>
      </c>
      <c r="AN40" s="336" t="n">
        <v>0.486993891904853</v>
      </c>
      <c r="AO40" s="335" t="n">
        <v>2196149.64608</v>
      </c>
      <c r="AP40" s="337" t="n">
        <v>0.503870091538941</v>
      </c>
      <c r="AR40" s="334" t="s">
        <v>73</v>
      </c>
      <c r="AS40" s="335" t="n">
        <v>1089631.45442</v>
      </c>
      <c r="AT40" s="336" t="n">
        <v>0.622793044759453</v>
      </c>
      <c r="AU40" s="335" t="n">
        <v>1169723.13007</v>
      </c>
      <c r="AV40" s="337" t="n">
        <v>0.6294055452585</v>
      </c>
      <c r="AX40" s="334" t="s">
        <v>73</v>
      </c>
      <c r="AY40" s="335" t="n">
        <v>38779.52464</v>
      </c>
      <c r="AZ40" s="336" t="n">
        <v>0.681946379477339</v>
      </c>
      <c r="BA40" s="335" t="n">
        <v>60111.85179</v>
      </c>
      <c r="BB40" s="336" t="n">
        <v>0.677986727362679</v>
      </c>
      <c r="BC40" s="339"/>
      <c r="BE40" s="334" t="s">
        <v>73</v>
      </c>
      <c r="BF40" s="335" t="n">
        <v>1434160.16864</v>
      </c>
      <c r="BG40" s="336" t="n">
        <v>0.655145420068728</v>
      </c>
      <c r="BH40" s="335" t="n">
        <v>1541240.65374</v>
      </c>
      <c r="BI40" s="336" t="n">
        <v>0.647852735217523</v>
      </c>
      <c r="BJ40" s="339"/>
      <c r="BL40" s="334" t="s">
        <v>73</v>
      </c>
      <c r="BM40" s="335" t="n">
        <v>295147.32418</v>
      </c>
      <c r="BN40" s="336" t="n">
        <v>0.709481843947432</v>
      </c>
      <c r="BO40" s="335" t="n">
        <v>305333.49477</v>
      </c>
      <c r="BP40" s="336" t="n">
        <v>0.728346414773792</v>
      </c>
      <c r="BQ40" s="339"/>
    </row>
    <row r="41" s="333" customFormat="true" ht="30" hidden="false" customHeight="false" outlineLevel="0" collapsed="false">
      <c r="B41" s="340" t="s">
        <v>76</v>
      </c>
      <c r="C41" s="341" t="n">
        <v>5607152.35813</v>
      </c>
      <c r="D41" s="342" t="n">
        <v>0.270041053335081</v>
      </c>
      <c r="E41" s="341" t="n">
        <v>5757469.81764</v>
      </c>
      <c r="F41" s="343" t="n">
        <v>0.269931653329008</v>
      </c>
      <c r="G41" s="338"/>
      <c r="H41" s="340" t="s">
        <v>76</v>
      </c>
      <c r="I41" s="341" t="n">
        <v>5127220.98392</v>
      </c>
      <c r="J41" s="342" t="n">
        <v>0.275091237207184</v>
      </c>
      <c r="K41" s="341" t="n">
        <v>5276661.01077</v>
      </c>
      <c r="L41" s="343" t="n">
        <v>0.275046098409614</v>
      </c>
      <c r="N41" s="340" t="s">
        <v>76</v>
      </c>
      <c r="O41" s="341" t="n">
        <v>466823.49164</v>
      </c>
      <c r="P41" s="342" t="n">
        <v>0.225632877390289</v>
      </c>
      <c r="Q41" s="341" t="n">
        <v>460270.32155</v>
      </c>
      <c r="R41" s="343" t="n">
        <v>0.223860688121065</v>
      </c>
      <c r="T41" s="340" t="s">
        <v>76</v>
      </c>
      <c r="U41" s="341" t="n">
        <v>718854.71453</v>
      </c>
      <c r="V41" s="342" t="n">
        <v>0.265991491446717</v>
      </c>
      <c r="W41" s="341" t="n">
        <v>700830.63392</v>
      </c>
      <c r="X41" s="343" t="n">
        <v>0.26008591122683</v>
      </c>
      <c r="Z41" s="340" t="s">
        <v>76</v>
      </c>
      <c r="AA41" s="341" t="n">
        <v>3060063.4662</v>
      </c>
      <c r="AB41" s="342" t="n">
        <v>0.263609903467564</v>
      </c>
      <c r="AC41" s="341" t="n">
        <v>3122763.55819</v>
      </c>
      <c r="AD41" s="343" t="n">
        <v>0.264738764816877</v>
      </c>
      <c r="AF41" s="340" t="s">
        <v>76</v>
      </c>
      <c r="AG41" s="341" t="n">
        <v>3339523.86032</v>
      </c>
      <c r="AH41" s="342" t="n">
        <v>0.270196756056533</v>
      </c>
      <c r="AI41" s="341" t="n">
        <v>3486456.31618</v>
      </c>
      <c r="AJ41" s="343" t="n">
        <v>0.273549106302794</v>
      </c>
      <c r="AL41" s="340" t="s">
        <v>76</v>
      </c>
      <c r="AM41" s="341" t="n">
        <v>1473345.18205</v>
      </c>
      <c r="AN41" s="342" t="n">
        <v>0.349352242126016</v>
      </c>
      <c r="AO41" s="341" t="n">
        <v>1458010.39203</v>
      </c>
      <c r="AP41" s="343" t="n">
        <v>0.3345162890007</v>
      </c>
      <c r="AR41" s="340" t="s">
        <v>76</v>
      </c>
      <c r="AS41" s="341" t="n">
        <v>384997.29006</v>
      </c>
      <c r="AT41" s="342" t="n">
        <v>0.220050213792915</v>
      </c>
      <c r="AU41" s="341" t="n">
        <v>412544.86285</v>
      </c>
      <c r="AV41" s="343" t="n">
        <v>0.221982465483228</v>
      </c>
      <c r="AX41" s="340" t="s">
        <v>76</v>
      </c>
      <c r="AY41" s="341" t="n">
        <v>13107.88257</v>
      </c>
      <c r="AZ41" s="342" t="n">
        <v>0.230504967356031</v>
      </c>
      <c r="BA41" s="341" t="n">
        <v>20538.48532</v>
      </c>
      <c r="BB41" s="342" t="n">
        <v>0.231648502457376</v>
      </c>
      <c r="BC41" s="344"/>
      <c r="BE41" s="340" t="s">
        <v>76</v>
      </c>
      <c r="BF41" s="341" t="n">
        <v>639014.06121</v>
      </c>
      <c r="BG41" s="342" t="n">
        <v>0.291911004583434</v>
      </c>
      <c r="BH41" s="341" t="n">
        <v>745214.6824</v>
      </c>
      <c r="BI41" s="342" t="n">
        <v>0.313247233094685</v>
      </c>
      <c r="BJ41" s="344"/>
      <c r="BL41" s="340" t="s">
        <v>76</v>
      </c>
      <c r="BM41" s="341" t="n">
        <v>6732.80209</v>
      </c>
      <c r="BN41" s="342" t="n">
        <v>0.016184462640878</v>
      </c>
      <c r="BO41" s="341" t="n">
        <v>4828.20285</v>
      </c>
      <c r="BP41" s="342" t="n">
        <v>0.011517256690908</v>
      </c>
      <c r="BQ41" s="344"/>
    </row>
    <row r="42" s="333" customFormat="true" ht="30" hidden="false" customHeight="false" outlineLevel="0" collapsed="false">
      <c r="B42" s="340" t="s">
        <v>77</v>
      </c>
      <c r="C42" s="341" t="n">
        <v>2175319.8873</v>
      </c>
      <c r="D42" s="342" t="n">
        <v>0.104763636903055</v>
      </c>
      <c r="E42" s="341" t="n">
        <v>2168384.92105</v>
      </c>
      <c r="F42" s="343" t="n">
        <v>0.101661970506454</v>
      </c>
      <c r="G42" s="338"/>
      <c r="H42" s="340" t="s">
        <v>77</v>
      </c>
      <c r="I42" s="341" t="n">
        <v>1866020.24423</v>
      </c>
      <c r="J42" s="342" t="n">
        <v>0.100117747849912</v>
      </c>
      <c r="K42" s="341" t="n">
        <v>1861237.08467</v>
      </c>
      <c r="L42" s="343" t="n">
        <v>0.0970170335575649</v>
      </c>
      <c r="N42" s="340" t="s">
        <v>77</v>
      </c>
      <c r="O42" s="341" t="n">
        <v>304321.10626</v>
      </c>
      <c r="P42" s="342" t="n">
        <v>0.147089527595993</v>
      </c>
      <c r="Q42" s="341" t="n">
        <v>299135.88946</v>
      </c>
      <c r="R42" s="343" t="n">
        <v>0.145490080330864</v>
      </c>
      <c r="T42" s="340" t="s">
        <v>77</v>
      </c>
      <c r="U42" s="341" t="n">
        <v>265968.85105</v>
      </c>
      <c r="V42" s="342" t="n">
        <v>0.0984141161478142</v>
      </c>
      <c r="W42" s="341" t="n">
        <v>254489.8129</v>
      </c>
      <c r="X42" s="343" t="n">
        <v>0.0944439521940154</v>
      </c>
      <c r="Z42" s="340" t="s">
        <v>77</v>
      </c>
      <c r="AA42" s="341" t="n">
        <v>1360286.55339</v>
      </c>
      <c r="AB42" s="342" t="n">
        <v>0.117182212391384</v>
      </c>
      <c r="AC42" s="341" t="n">
        <v>1384739.29619</v>
      </c>
      <c r="AD42" s="343" t="n">
        <v>0.117394149136035</v>
      </c>
      <c r="AF42" s="340" t="s">
        <v>77</v>
      </c>
      <c r="AG42" s="341" t="n">
        <v>778014.09227</v>
      </c>
      <c r="AH42" s="342" t="n">
        <v>0.0629481604834165</v>
      </c>
      <c r="AI42" s="341" t="n">
        <v>773968.47794</v>
      </c>
      <c r="AJ42" s="343" t="n">
        <v>0.0607259538759959</v>
      </c>
      <c r="AL42" s="340" t="s">
        <v>77</v>
      </c>
      <c r="AM42" s="341" t="n">
        <v>690187.74141</v>
      </c>
      <c r="AN42" s="342" t="n">
        <v>0.16365386596913</v>
      </c>
      <c r="AO42" s="341" t="n">
        <v>704403.17681</v>
      </c>
      <c r="AP42" s="343" t="n">
        <v>0.161613619460359</v>
      </c>
      <c r="AR42" s="340" t="s">
        <v>77</v>
      </c>
      <c r="AS42" s="341" t="n">
        <v>274959.60367</v>
      </c>
      <c r="AT42" s="342" t="n">
        <v>0.157156741447633</v>
      </c>
      <c r="AU42" s="341" t="n">
        <v>276188.98904</v>
      </c>
      <c r="AV42" s="343" t="n">
        <v>0.148611989258272</v>
      </c>
      <c r="AX42" s="340" t="s">
        <v>77</v>
      </c>
      <c r="AY42" s="341" t="n">
        <v>4978.53681</v>
      </c>
      <c r="AZ42" s="342" t="n">
        <v>0.0875486531666304</v>
      </c>
      <c r="BA42" s="341" t="n">
        <v>8011.94692</v>
      </c>
      <c r="BB42" s="342" t="n">
        <v>0.0903647701799455</v>
      </c>
      <c r="BC42" s="344"/>
      <c r="BE42" s="340" t="s">
        <v>77</v>
      </c>
      <c r="BF42" s="341" t="n">
        <v>115897.272</v>
      </c>
      <c r="BG42" s="342" t="n">
        <v>0.0529435753478378</v>
      </c>
      <c r="BH42" s="341" t="n">
        <v>92543.11514</v>
      </c>
      <c r="BI42" s="342" t="n">
        <v>0.038900031687792</v>
      </c>
      <c r="BJ42" s="344"/>
      <c r="BL42" s="340" t="s">
        <v>77</v>
      </c>
      <c r="BM42" s="341" t="n">
        <v>114123.92894</v>
      </c>
      <c r="BN42" s="342" t="n">
        <v>0.27433369341169</v>
      </c>
      <c r="BO42" s="341" t="n">
        <v>109052.96257</v>
      </c>
      <c r="BP42" s="342" t="n">
        <v>0.2601363285353</v>
      </c>
      <c r="BQ42" s="344"/>
    </row>
    <row r="43" s="333" customFormat="true" ht="15" hidden="false" customHeight="false" outlineLevel="0" collapsed="false">
      <c r="B43" s="345"/>
      <c r="C43" s="341"/>
      <c r="D43" s="342"/>
      <c r="E43" s="341"/>
      <c r="F43" s="343"/>
      <c r="G43" s="338"/>
      <c r="H43" s="345"/>
      <c r="I43" s="341"/>
      <c r="J43" s="342"/>
      <c r="K43" s="341"/>
      <c r="L43" s="343"/>
      <c r="N43" s="345"/>
      <c r="O43" s="341"/>
      <c r="P43" s="342"/>
      <c r="Q43" s="341"/>
      <c r="R43" s="343"/>
      <c r="T43" s="345"/>
      <c r="U43" s="341"/>
      <c r="V43" s="342"/>
      <c r="W43" s="341"/>
      <c r="X43" s="343"/>
      <c r="Z43" s="345"/>
      <c r="AA43" s="341"/>
      <c r="AB43" s="342"/>
      <c r="AC43" s="341"/>
      <c r="AD43" s="343"/>
      <c r="AF43" s="345"/>
      <c r="AG43" s="341"/>
      <c r="AH43" s="342"/>
      <c r="AI43" s="341"/>
      <c r="AJ43" s="343"/>
      <c r="AL43" s="345"/>
      <c r="AM43" s="341"/>
      <c r="AN43" s="342"/>
      <c r="AO43" s="341"/>
      <c r="AP43" s="343"/>
      <c r="AR43" s="345"/>
      <c r="AS43" s="341"/>
      <c r="AT43" s="342"/>
      <c r="AU43" s="341"/>
      <c r="AV43" s="343"/>
      <c r="AX43" s="345"/>
      <c r="AY43" s="341"/>
      <c r="AZ43" s="342"/>
      <c r="BA43" s="341"/>
      <c r="BB43" s="342"/>
      <c r="BC43" s="344"/>
      <c r="BE43" s="345"/>
      <c r="BF43" s="341"/>
      <c r="BG43" s="342"/>
      <c r="BH43" s="341"/>
      <c r="BI43" s="342"/>
      <c r="BJ43" s="344"/>
      <c r="BL43" s="345"/>
      <c r="BM43" s="341"/>
      <c r="BN43" s="342"/>
      <c r="BO43" s="341"/>
      <c r="BP43" s="342"/>
      <c r="BQ43" s="344"/>
    </row>
    <row r="44" s="333" customFormat="true" ht="15" hidden="false" customHeight="false" outlineLevel="0" collapsed="false">
      <c r="B44" s="346" t="s">
        <v>3</v>
      </c>
      <c r="C44" s="347" t="n">
        <v>0</v>
      </c>
      <c r="D44" s="347" t="n">
        <v>0</v>
      </c>
      <c r="E44" s="347" t="n">
        <v>0</v>
      </c>
      <c r="F44" s="348" t="n">
        <v>0</v>
      </c>
      <c r="G44" s="338"/>
      <c r="H44" s="346"/>
      <c r="I44" s="347" t="n">
        <v>6.05359673500061E-009</v>
      </c>
      <c r="J44" s="347" t="n">
        <v>1.66533453693773E-016</v>
      </c>
      <c r="K44" s="347" t="n">
        <v>3.49245965480804E-009</v>
      </c>
      <c r="L44" s="348" t="n">
        <v>0</v>
      </c>
      <c r="N44" s="346"/>
      <c r="O44" s="347" t="n">
        <v>0</v>
      </c>
      <c r="P44" s="347" t="n">
        <v>0</v>
      </c>
      <c r="Q44" s="347" t="n">
        <v>0</v>
      </c>
      <c r="R44" s="348" t="n">
        <v>0</v>
      </c>
      <c r="T44" s="346"/>
      <c r="U44" s="347" t="n">
        <v>0</v>
      </c>
      <c r="V44" s="347" t="n">
        <v>0</v>
      </c>
      <c r="W44" s="347" t="n">
        <v>0</v>
      </c>
      <c r="X44" s="348" t="n">
        <v>0</v>
      </c>
      <c r="Z44" s="346"/>
      <c r="AA44" s="347" t="n">
        <v>0</v>
      </c>
      <c r="AB44" s="347" t="n">
        <v>0</v>
      </c>
      <c r="AC44" s="347" t="n">
        <v>0</v>
      </c>
      <c r="AD44" s="348" t="n">
        <v>0</v>
      </c>
      <c r="AF44" s="346"/>
      <c r="AG44" s="347" t="n">
        <v>0</v>
      </c>
      <c r="AH44" s="347" t="n">
        <v>0</v>
      </c>
      <c r="AI44" s="347" t="n">
        <v>-1.28056854009628E-009</v>
      </c>
      <c r="AJ44" s="348" t="n">
        <v>-8.32667268468867E-017</v>
      </c>
      <c r="AL44" s="346"/>
      <c r="AM44" s="347" t="n">
        <v>0</v>
      </c>
      <c r="AN44" s="347" t="n">
        <v>0</v>
      </c>
      <c r="AO44" s="347" t="n">
        <v>0</v>
      </c>
      <c r="AP44" s="348" t="n">
        <v>0</v>
      </c>
      <c r="AR44" s="346"/>
      <c r="AS44" s="347" t="n">
        <v>0</v>
      </c>
      <c r="AT44" s="347" t="n">
        <v>0</v>
      </c>
      <c r="AU44" s="347" t="n">
        <v>0</v>
      </c>
      <c r="AV44" s="348" t="n">
        <v>0</v>
      </c>
      <c r="AX44" s="346"/>
      <c r="AY44" s="347" t="n">
        <v>0</v>
      </c>
      <c r="AZ44" s="347" t="n">
        <v>-1.38777878078145E-016</v>
      </c>
      <c r="BA44" s="347" t="n">
        <v>3.54702933691442E-011</v>
      </c>
      <c r="BB44" s="349" t="n">
        <v>3.88578058618805E-016</v>
      </c>
      <c r="BC44" s="350"/>
      <c r="BE44" s="346"/>
      <c r="BF44" s="347" t="n">
        <v>0</v>
      </c>
      <c r="BG44" s="347" t="n">
        <v>-1.73472347597681E-016</v>
      </c>
      <c r="BH44" s="347" t="n">
        <v>-3.49245965480804E-010</v>
      </c>
      <c r="BI44" s="349" t="n">
        <v>-8.32667268468867E-017</v>
      </c>
      <c r="BJ44" s="350"/>
      <c r="BL44" s="346"/>
      <c r="BM44" s="347" t="n">
        <v>0</v>
      </c>
      <c r="BN44" s="347" t="n">
        <v>0</v>
      </c>
      <c r="BO44" s="347" t="n">
        <v>0</v>
      </c>
      <c r="BP44" s="349" t="n">
        <v>0</v>
      </c>
      <c r="BQ44" s="350"/>
    </row>
    <row r="45" s="328" customFormat="true" ht="15" hidden="false" customHeight="false" outlineLevel="0" collapsed="false">
      <c r="C45" s="351" t="s">
        <v>3</v>
      </c>
      <c r="D45" s="351" t="s">
        <v>3</v>
      </c>
      <c r="E45" s="351" t="s">
        <v>3</v>
      </c>
      <c r="F45" s="351" t="n">
        <v>0</v>
      </c>
      <c r="G45" s="351"/>
      <c r="H45" s="351"/>
      <c r="I45" s="351" t="n">
        <v>0</v>
      </c>
      <c r="J45" s="351" t="n">
        <v>0</v>
      </c>
      <c r="K45" s="351" t="n">
        <v>0</v>
      </c>
      <c r="L45" s="351" t="n">
        <v>0</v>
      </c>
      <c r="M45" s="351" t="n">
        <v>0</v>
      </c>
      <c r="N45" s="351"/>
      <c r="O45" s="351" t="n">
        <v>0</v>
      </c>
      <c r="P45" s="351" t="n">
        <v>0</v>
      </c>
      <c r="Q45" s="351" t="n">
        <v>0</v>
      </c>
      <c r="R45" s="351" t="n">
        <v>0</v>
      </c>
      <c r="S45" s="351" t="n">
        <v>-0.166424224774729</v>
      </c>
      <c r="T45" s="351"/>
      <c r="U45" s="351"/>
      <c r="V45" s="351"/>
      <c r="W45" s="351"/>
      <c r="X45" s="351"/>
      <c r="Y45" s="351" t="e">
        <f aca="false"/>
        <v>#DIV/0!</v>
      </c>
      <c r="Z45" s="351"/>
      <c r="AA45" s="351" t="n">
        <v>0</v>
      </c>
      <c r="AB45" s="351" t="n">
        <v>0</v>
      </c>
      <c r="AC45" s="351" t="n">
        <v>0</v>
      </c>
      <c r="AD45" s="351" t="n">
        <v>0</v>
      </c>
      <c r="AE45" s="351" t="n">
        <v>0.485515768387427</v>
      </c>
      <c r="AF45" s="351"/>
      <c r="AG45" s="351" t="n">
        <v>0</v>
      </c>
      <c r="AH45" s="351" t="n">
        <v>0</v>
      </c>
      <c r="AI45" s="351" t="n">
        <v>0</v>
      </c>
      <c r="AJ45" s="351" t="n">
        <v>0</v>
      </c>
      <c r="AK45" s="351" t="e">
        <f aca="false"/>
        <v>#DIV/0!</v>
      </c>
      <c r="AL45" s="351"/>
      <c r="AM45" s="351" t="n">
        <v>0</v>
      </c>
      <c r="AN45" s="351" t="n">
        <v>0</v>
      </c>
      <c r="AO45" s="351" t="n">
        <v>0</v>
      </c>
      <c r="AP45" s="351" t="n">
        <v>0</v>
      </c>
      <c r="AQ45" s="351" t="e">
        <f aca="false"/>
        <v>#DIV/0!</v>
      </c>
      <c r="AR45" s="351"/>
      <c r="AS45" s="351" t="n">
        <v>0</v>
      </c>
      <c r="AT45" s="351" t="n">
        <v>0</v>
      </c>
      <c r="AU45" s="351" t="n">
        <v>0</v>
      </c>
      <c r="AV45" s="351" t="n">
        <v>0</v>
      </c>
      <c r="AW45" s="351" t="n">
        <v>0.695352612857765</v>
      </c>
      <c r="AX45" s="351"/>
      <c r="AY45" s="351" t="n">
        <v>0</v>
      </c>
      <c r="AZ45" s="351" t="n">
        <v>0</v>
      </c>
      <c r="BA45" s="351" t="n">
        <v>0</v>
      </c>
      <c r="BB45" s="351"/>
      <c r="BC45" s="351"/>
    </row>
    <row r="46" customFormat="false" ht="15" hidden="false" customHeight="false" outlineLevel="0" collapsed="false">
      <c r="B46" s="56" t="s">
        <v>575</v>
      </c>
      <c r="T46" s="56"/>
      <c r="AL46" s="56"/>
    </row>
    <row r="47" customFormat="false" ht="15" hidden="false" customHeight="false" outlineLevel="0" collapsed="false">
      <c r="B47" s="56" t="s">
        <v>782</v>
      </c>
      <c r="T47" s="56"/>
      <c r="AL47" s="56"/>
    </row>
    <row r="48" customFormat="false" ht="15" hidden="false" customHeight="false" outlineLevel="0" collapsed="false">
      <c r="B48" s="56" t="s">
        <v>783</v>
      </c>
      <c r="T48" s="56"/>
      <c r="AL48" s="56"/>
    </row>
    <row r="49" customFormat="false" ht="15" hidden="false" customHeight="false" outlineLevel="0" collapsed="false">
      <c r="B49" s="106" t="s">
        <v>578</v>
      </c>
    </row>
    <row r="50" customFormat="false" ht="15" hidden="false" customHeight="false" outlineLevel="0" collapsed="false">
      <c r="B50" s="106" t="s">
        <v>579</v>
      </c>
    </row>
    <row r="51" customFormat="false" ht="15" hidden="false" customHeight="false" outlineLevel="0" collapsed="false">
      <c r="B51" s="106" t="s">
        <v>580</v>
      </c>
    </row>
    <row r="52" customFormat="false" ht="15" hidden="false" customHeight="false" outlineLevel="0" collapsed="false">
      <c r="B52" s="57" t="s">
        <v>3</v>
      </c>
    </row>
    <row r="53" customFormat="false" ht="15" hidden="false" customHeight="false" outlineLevel="0" collapsed="false">
      <c r="B53" s="56" t="s">
        <v>745</v>
      </c>
      <c r="T53" s="56"/>
      <c r="AL53" s="56"/>
    </row>
    <row r="54" customFormat="false" ht="15" hidden="false" customHeight="false" outlineLevel="0" collapsed="false">
      <c r="B54" s="56" t="s">
        <v>746</v>
      </c>
      <c r="T54" s="56"/>
      <c r="AL54" s="56"/>
    </row>
    <row r="55" customFormat="false" ht="15" hidden="false" customHeight="false" outlineLevel="0" collapsed="false">
      <c r="B55" s="57" t="s">
        <v>583</v>
      </c>
    </row>
    <row r="56" customFormat="false" ht="15" hidden="false" customHeight="false" outlineLevel="0" collapsed="false">
      <c r="B56" s="352" t="s">
        <v>747</v>
      </c>
      <c r="T56" s="256"/>
      <c r="AL56" s="256"/>
    </row>
    <row r="57" customFormat="false" ht="15" hidden="false" customHeight="false" outlineLevel="0" collapsed="false">
      <c r="G57" s="353"/>
    </row>
    <row r="59" customFormat="false" ht="15" hidden="false" customHeight="false" outlineLevel="0" collapsed="false">
      <c r="E59" s="323"/>
      <c r="F59" s="323"/>
    </row>
    <row r="60" customFormat="false" ht="15" hidden="false" customHeight="false" outlineLevel="0" collapsed="false">
      <c r="E60" s="323"/>
      <c r="F60" s="323"/>
    </row>
  </sheetData>
  <mergeCells count="22">
    <mergeCell ref="B7:F8"/>
    <mergeCell ref="H7:L8"/>
    <mergeCell ref="N7:R8"/>
    <mergeCell ref="T7:X8"/>
    <mergeCell ref="Z7:AD8"/>
    <mergeCell ref="AF7:AJ8"/>
    <mergeCell ref="AL7:AP8"/>
    <mergeCell ref="AR7:AV8"/>
    <mergeCell ref="AX7:BC8"/>
    <mergeCell ref="BE7:BJ8"/>
    <mergeCell ref="BL7:BQ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  <mergeCell ref="BE9:BE10"/>
    <mergeCell ref="BL9:BL10"/>
  </mergeCells>
  <hyperlinks>
    <hyperlink ref="B56" r:id="rId1" display="plucero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7" activeCellId="0" sqref="G7"/>
    </sheetView>
  </sheetViews>
  <sheetFormatPr defaultColWidth="11.0546875" defaultRowHeight="15" zeroHeight="false" outlineLevelRow="0" outlineLevelCol="0"/>
  <cols>
    <col collapsed="false" customWidth="true" hidden="false" outlineLevel="0" max="1" min="1" style="57" width="1.7"/>
    <col collapsed="false" customWidth="true" hidden="false" outlineLevel="0" max="2" min="2" style="57" width="11.42"/>
    <col collapsed="false" customWidth="true" hidden="false" outlineLevel="0" max="3" min="3" style="57" width="17.99"/>
    <col collapsed="false" customWidth="true" hidden="false" outlineLevel="0" max="4" min="4" style="57" width="13.99"/>
    <col collapsed="false" customWidth="true" hidden="false" outlineLevel="0" max="8" min="5" style="57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s="57" customFormat="true" ht="15" hidden="false" customHeight="false" outlineLevel="0" collapsed="false"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</row>
    <row r="3" s="57" customFormat="true" ht="15" hidden="false" customHeight="false" outlineLevel="0" collapsed="false"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O3" s="354"/>
      <c r="P3" s="354"/>
      <c r="Q3" s="354"/>
      <c r="R3" s="354"/>
      <c r="S3" s="354"/>
      <c r="T3" s="354"/>
      <c r="U3" s="354"/>
      <c r="V3" s="354"/>
      <c r="W3" s="354"/>
      <c r="X3" s="354"/>
      <c r="Y3" s="354"/>
      <c r="Z3" s="354"/>
      <c r="AA3" s="354"/>
      <c r="AB3" s="354"/>
      <c r="AC3" s="354"/>
      <c r="AD3" s="354"/>
      <c r="AE3" s="354"/>
      <c r="AF3" s="354"/>
      <c r="AG3" s="354"/>
      <c r="AH3" s="354"/>
      <c r="AI3" s="354"/>
      <c r="AJ3" s="354"/>
      <c r="AK3" s="354"/>
      <c r="AL3" s="354"/>
      <c r="AM3" s="354"/>
    </row>
    <row r="4" s="57" customFormat="true" ht="15" hidden="false" customHeight="false" outlineLevel="0" collapsed="false">
      <c r="B4" s="354"/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  <c r="O4" s="354"/>
      <c r="P4" s="354"/>
      <c r="Q4" s="354"/>
      <c r="R4" s="354"/>
      <c r="S4" s="354"/>
      <c r="T4" s="354"/>
      <c r="U4" s="354"/>
      <c r="V4" s="354"/>
      <c r="W4" s="354"/>
      <c r="X4" s="354"/>
      <c r="Y4" s="354"/>
      <c r="Z4" s="354"/>
      <c r="AA4" s="354"/>
      <c r="AB4" s="354"/>
      <c r="AC4" s="354"/>
      <c r="AD4" s="354"/>
      <c r="AE4" s="354"/>
      <c r="AF4" s="354"/>
      <c r="AG4" s="354"/>
      <c r="AH4" s="354"/>
      <c r="AI4" s="354"/>
      <c r="AJ4" s="354"/>
      <c r="AK4" s="354"/>
      <c r="AL4" s="354"/>
      <c r="AM4" s="354"/>
    </row>
    <row r="5" s="57" customFormat="true" ht="15" hidden="false" customHeight="false" outlineLevel="0" collapsed="false">
      <c r="B5" s="354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O5" s="354"/>
      <c r="P5" s="354"/>
      <c r="Q5" s="354"/>
      <c r="R5" s="354"/>
      <c r="S5" s="354"/>
      <c r="T5" s="354"/>
      <c r="U5" s="354"/>
      <c r="V5" s="354"/>
      <c r="W5" s="354"/>
      <c r="X5" s="354"/>
      <c r="Y5" s="354"/>
      <c r="Z5" s="354"/>
      <c r="AA5" s="354"/>
      <c r="AB5" s="354"/>
      <c r="AC5" s="354"/>
      <c r="AD5" s="354"/>
      <c r="AE5" s="354"/>
      <c r="AF5" s="354"/>
      <c r="AG5" s="354"/>
      <c r="AH5" s="354"/>
      <c r="AI5" s="354"/>
      <c r="AJ5" s="354"/>
      <c r="AK5" s="354"/>
      <c r="AL5" s="354"/>
      <c r="AM5" s="354"/>
    </row>
    <row r="6" s="57" customFormat="true" ht="15" hidden="false" customHeight="false" outlineLevel="0" collapsed="false">
      <c r="B6" s="354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O6" s="354"/>
      <c r="P6" s="354"/>
      <c r="Q6" s="354"/>
      <c r="R6" s="354"/>
      <c r="S6" s="354"/>
      <c r="T6" s="354"/>
      <c r="U6" s="354"/>
      <c r="V6" s="354"/>
      <c r="W6" s="354"/>
      <c r="X6" s="354"/>
      <c r="Y6" s="354"/>
      <c r="Z6" s="354"/>
      <c r="AA6" s="354"/>
      <c r="AB6" s="354"/>
      <c r="AC6" s="354"/>
      <c r="AD6" s="354"/>
      <c r="AE6" s="354"/>
      <c r="AF6" s="354"/>
      <c r="AG6" s="354"/>
      <c r="AH6" s="354"/>
      <c r="AI6" s="354"/>
      <c r="AJ6" s="354"/>
      <c r="AK6" s="354"/>
      <c r="AL6" s="354"/>
      <c r="AM6" s="354"/>
    </row>
    <row r="7" s="57" customFormat="true" ht="15" hidden="false" customHeight="false" outlineLevel="0" collapsed="false">
      <c r="B7" s="354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O7" s="354"/>
      <c r="P7" s="354"/>
      <c r="Q7" s="354"/>
      <c r="R7" s="354"/>
      <c r="S7" s="354"/>
      <c r="T7" s="354"/>
      <c r="U7" s="354"/>
      <c r="V7" s="354"/>
      <c r="W7" s="354"/>
      <c r="X7" s="354"/>
      <c r="Y7" s="354"/>
      <c r="Z7" s="354"/>
      <c r="AA7" s="354"/>
      <c r="AB7" s="354"/>
      <c r="AC7" s="354"/>
      <c r="AD7" s="354"/>
      <c r="AE7" s="354"/>
      <c r="AF7" s="354"/>
      <c r="AG7" s="354"/>
      <c r="AH7" s="354"/>
      <c r="AI7" s="354"/>
      <c r="AJ7" s="354"/>
      <c r="AK7" s="354"/>
      <c r="AL7" s="354"/>
      <c r="AM7" s="354"/>
    </row>
    <row r="8" s="57" customFormat="true" ht="15" hidden="false" customHeight="false" outlineLevel="0" collapsed="false"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O8" s="354"/>
      <c r="P8" s="354"/>
      <c r="Q8" s="354"/>
      <c r="R8" s="354"/>
      <c r="S8" s="354"/>
      <c r="T8" s="354"/>
      <c r="U8" s="354"/>
      <c r="V8" s="354"/>
      <c r="W8" s="354"/>
      <c r="X8" s="354"/>
      <c r="Y8" s="354"/>
      <c r="Z8" s="354"/>
      <c r="AA8" s="354"/>
      <c r="AB8" s="354"/>
      <c r="AC8" s="354"/>
      <c r="AD8" s="354"/>
      <c r="AE8" s="354"/>
      <c r="AF8" s="354"/>
      <c r="AG8" s="354"/>
      <c r="AH8" s="354"/>
      <c r="AI8" s="354"/>
      <c r="AJ8" s="354"/>
      <c r="AK8" s="354"/>
      <c r="AL8" s="354"/>
      <c r="AM8" s="354"/>
    </row>
    <row r="9" s="57" customFormat="true" ht="15" hidden="false" customHeight="false" outlineLevel="0" collapsed="false"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4"/>
      <c r="AC9" s="354"/>
      <c r="AD9" s="354"/>
      <c r="AE9" s="354"/>
      <c r="AF9" s="354"/>
      <c r="AG9" s="354"/>
      <c r="AH9" s="354"/>
      <c r="AI9" s="354"/>
      <c r="AJ9" s="354"/>
      <c r="AK9" s="354"/>
      <c r="AL9" s="354"/>
      <c r="AM9" s="354"/>
    </row>
    <row r="10" s="57" customFormat="true" ht="15" hidden="false" customHeight="false" outlineLevel="0" collapsed="false">
      <c r="B10" s="354"/>
      <c r="C10" s="354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4"/>
      <c r="AA10" s="354"/>
      <c r="AB10" s="354"/>
      <c r="AC10" s="354"/>
      <c r="AD10" s="354"/>
      <c r="AE10" s="354"/>
      <c r="AF10" s="354"/>
      <c r="AG10" s="354"/>
      <c r="AH10" s="354"/>
      <c r="AI10" s="354"/>
      <c r="AJ10" s="354"/>
      <c r="AK10" s="354"/>
      <c r="AL10" s="354"/>
      <c r="AM10" s="354"/>
    </row>
    <row r="11" s="57" customFormat="true" ht="15" hidden="false" customHeight="false" outlineLevel="0" collapsed="false">
      <c r="B11" s="354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  <c r="AD11" s="354"/>
      <c r="AE11" s="354"/>
      <c r="AF11" s="354"/>
      <c r="AG11" s="354"/>
      <c r="AH11" s="354"/>
      <c r="AI11" s="354"/>
      <c r="AJ11" s="354"/>
      <c r="AK11" s="354"/>
      <c r="AL11" s="354"/>
      <c r="AM11" s="354"/>
    </row>
    <row r="12" s="57" customFormat="true" ht="15" hidden="false" customHeight="false" outlineLevel="0" collapsed="false"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  <c r="AL12" s="354"/>
      <c r="AM12" s="354"/>
    </row>
    <row r="13" s="57" customFormat="true" ht="15" hidden="false" customHeight="false" outlineLevel="0" collapsed="false">
      <c r="B13" s="354"/>
      <c r="C13" s="354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  <c r="AD13" s="354"/>
      <c r="AE13" s="354"/>
      <c r="AF13" s="354"/>
      <c r="AG13" s="354"/>
      <c r="AH13" s="354"/>
      <c r="AI13" s="354"/>
      <c r="AJ13" s="354"/>
      <c r="AK13" s="354"/>
      <c r="AL13" s="354"/>
      <c r="AM13" s="354"/>
    </row>
    <row r="14" s="57" customFormat="true" ht="15" hidden="false" customHeight="false" outlineLevel="0" collapsed="false">
      <c r="B14" s="354"/>
      <c r="C14" s="354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  <c r="AD14" s="354"/>
      <c r="AE14" s="354"/>
      <c r="AF14" s="354"/>
      <c r="AG14" s="354"/>
      <c r="AH14" s="354"/>
      <c r="AI14" s="354"/>
      <c r="AJ14" s="354"/>
      <c r="AK14" s="354"/>
      <c r="AL14" s="354"/>
      <c r="AM14" s="354"/>
    </row>
    <row r="15" s="57" customFormat="true" ht="15" hidden="false" customHeight="false" outlineLevel="0" collapsed="false"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4"/>
      <c r="AF15" s="354"/>
      <c r="AG15" s="354"/>
      <c r="AH15" s="354"/>
      <c r="AI15" s="354"/>
      <c r="AJ15" s="354"/>
      <c r="AK15" s="354"/>
      <c r="AL15" s="354"/>
      <c r="AM15" s="354"/>
    </row>
    <row r="16" s="57" customFormat="true" ht="15" hidden="false" customHeight="false" outlineLevel="0" collapsed="false">
      <c r="B16" s="354"/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4"/>
      <c r="AA16" s="354"/>
      <c r="AB16" s="354"/>
      <c r="AC16" s="354"/>
      <c r="AD16" s="354"/>
      <c r="AE16" s="354"/>
      <c r="AF16" s="354"/>
      <c r="AG16" s="354"/>
      <c r="AH16" s="354"/>
      <c r="AI16" s="354"/>
      <c r="AJ16" s="354"/>
      <c r="AK16" s="354"/>
      <c r="AL16" s="354"/>
      <c r="AM16" s="354"/>
    </row>
    <row r="17" s="57" customFormat="true" ht="15" hidden="false" customHeight="false" outlineLevel="0" collapsed="false"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  <c r="AD17" s="354"/>
      <c r="AE17" s="354"/>
      <c r="AF17" s="354"/>
      <c r="AG17" s="354"/>
      <c r="AH17" s="354"/>
      <c r="AI17" s="354"/>
      <c r="AJ17" s="354"/>
      <c r="AK17" s="354"/>
      <c r="AL17" s="354"/>
      <c r="AM17" s="354"/>
    </row>
    <row r="18" s="57" customFormat="true" ht="15" hidden="false" customHeight="false" outlineLevel="0" collapsed="false">
      <c r="B18" s="354"/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354"/>
      <c r="AD18" s="354"/>
      <c r="AE18" s="354"/>
      <c r="AF18" s="354"/>
      <c r="AG18" s="354"/>
      <c r="AH18" s="354"/>
      <c r="AI18" s="354"/>
      <c r="AJ18" s="354"/>
      <c r="AK18" s="354"/>
      <c r="AL18" s="354"/>
      <c r="AM18" s="354"/>
    </row>
    <row r="19" s="57" customFormat="true" ht="15" hidden="false" customHeight="false" outlineLevel="0" collapsed="false">
      <c r="B19" s="354"/>
      <c r="C19" s="354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O19" s="354"/>
      <c r="P19" s="354"/>
      <c r="Q19" s="354"/>
      <c r="R19" s="354"/>
      <c r="S19" s="354"/>
      <c r="T19" s="354"/>
      <c r="U19" s="354"/>
      <c r="V19" s="354"/>
      <c r="W19" s="354"/>
      <c r="X19" s="354"/>
      <c r="Y19" s="354"/>
      <c r="Z19" s="354"/>
      <c r="AA19" s="354"/>
      <c r="AB19" s="354"/>
      <c r="AC19" s="354"/>
      <c r="AD19" s="354"/>
      <c r="AE19" s="354"/>
      <c r="AF19" s="354"/>
      <c r="AG19" s="354"/>
      <c r="AH19" s="354"/>
      <c r="AI19" s="354"/>
      <c r="AJ19" s="354"/>
      <c r="AK19" s="354"/>
      <c r="AL19" s="354"/>
      <c r="AM19" s="354"/>
    </row>
    <row r="20" s="57" customFormat="true" ht="15" hidden="false" customHeight="false" outlineLevel="0" collapsed="false">
      <c r="B20" s="354"/>
      <c r="C20" s="354"/>
      <c r="D20" s="354"/>
      <c r="E20" s="354"/>
      <c r="F20" s="354"/>
      <c r="G20" s="354"/>
      <c r="H20" s="354"/>
      <c r="I20" s="354"/>
      <c r="J20" s="354"/>
      <c r="K20" s="354"/>
      <c r="L20" s="354"/>
      <c r="M20" s="354"/>
      <c r="O20" s="354"/>
      <c r="P20" s="354"/>
      <c r="Q20" s="354"/>
      <c r="R20" s="354"/>
      <c r="S20" s="354"/>
      <c r="T20" s="354"/>
      <c r="U20" s="354"/>
      <c r="V20" s="354"/>
      <c r="W20" s="354"/>
      <c r="X20" s="354"/>
      <c r="Y20" s="354"/>
      <c r="Z20" s="354"/>
      <c r="AA20" s="354"/>
      <c r="AB20" s="354"/>
      <c r="AC20" s="354"/>
      <c r="AD20" s="354"/>
      <c r="AE20" s="354"/>
      <c r="AF20" s="354"/>
      <c r="AG20" s="354"/>
      <c r="AH20" s="354"/>
      <c r="AI20" s="354"/>
      <c r="AJ20" s="354"/>
      <c r="AK20" s="354"/>
      <c r="AL20" s="354"/>
      <c r="AM20" s="354"/>
    </row>
    <row r="21" s="57" customFormat="true" ht="15" hidden="false" customHeight="false" outlineLevel="0" collapsed="false">
      <c r="B21" s="354"/>
      <c r="C21" s="354"/>
      <c r="D21" s="354"/>
      <c r="E21" s="354"/>
      <c r="F21" s="354"/>
      <c r="G21" s="354"/>
      <c r="H21" s="354"/>
      <c r="I21" s="354"/>
      <c r="J21" s="354"/>
      <c r="K21" s="354"/>
      <c r="L21" s="354"/>
      <c r="M21" s="354"/>
      <c r="O21" s="354"/>
      <c r="P21" s="354"/>
      <c r="Q21" s="354"/>
      <c r="R21" s="354"/>
      <c r="S21" s="354"/>
      <c r="T21" s="354"/>
      <c r="U21" s="354"/>
      <c r="V21" s="354"/>
      <c r="W21" s="354"/>
      <c r="X21" s="354"/>
      <c r="Y21" s="354"/>
      <c r="Z21" s="354"/>
      <c r="AA21" s="354"/>
      <c r="AB21" s="354"/>
      <c r="AC21" s="354"/>
      <c r="AD21" s="354"/>
      <c r="AE21" s="354"/>
      <c r="AF21" s="354"/>
      <c r="AG21" s="354"/>
      <c r="AH21" s="354"/>
      <c r="AI21" s="354"/>
      <c r="AJ21" s="354"/>
      <c r="AK21" s="354"/>
      <c r="AL21" s="354"/>
      <c r="AM21" s="354"/>
    </row>
    <row r="22" s="57" customFormat="true" ht="15" hidden="false" customHeight="false" outlineLevel="0" collapsed="false"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4"/>
      <c r="M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  <c r="AD22" s="354"/>
      <c r="AE22" s="354"/>
      <c r="AF22" s="354"/>
      <c r="AG22" s="354"/>
      <c r="AH22" s="354"/>
      <c r="AI22" s="354"/>
      <c r="AJ22" s="354"/>
      <c r="AK22" s="354"/>
      <c r="AL22" s="354"/>
      <c r="AM22" s="354"/>
    </row>
    <row r="23" s="57" customFormat="true" ht="15" hidden="false" customHeight="false" outlineLevel="0" collapsed="false">
      <c r="B23" s="354"/>
      <c r="C23" s="354"/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O23" s="354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</row>
    <row r="24" s="57" customFormat="true" ht="15" hidden="false" customHeight="false" outlineLevel="0" collapsed="false">
      <c r="B24" s="354"/>
      <c r="C24" s="354"/>
      <c r="D24" s="354"/>
      <c r="E24" s="354"/>
      <c r="F24" s="354"/>
      <c r="G24" s="354"/>
      <c r="H24" s="354"/>
      <c r="I24" s="354"/>
      <c r="J24" s="354"/>
      <c r="K24" s="354"/>
      <c r="L24" s="354"/>
      <c r="M24" s="354"/>
      <c r="O24" s="354"/>
      <c r="P24" s="354"/>
      <c r="Q24" s="354"/>
      <c r="R24" s="354"/>
      <c r="S24" s="354"/>
      <c r="T24" s="354"/>
      <c r="U24" s="354"/>
      <c r="V24" s="354"/>
      <c r="W24" s="354"/>
      <c r="X24" s="354"/>
      <c r="Y24" s="354"/>
      <c r="Z24" s="354"/>
      <c r="AA24" s="354"/>
      <c r="AB24" s="354"/>
      <c r="AC24" s="354"/>
      <c r="AD24" s="354"/>
      <c r="AE24" s="354"/>
      <c r="AF24" s="354"/>
      <c r="AG24" s="354"/>
      <c r="AH24" s="354"/>
      <c r="AI24" s="354"/>
      <c r="AJ24" s="354"/>
      <c r="AK24" s="354"/>
      <c r="AL24" s="354"/>
      <c r="AM24" s="354"/>
    </row>
    <row r="25" s="57" customFormat="true" ht="15" hidden="false" customHeight="false" outlineLevel="0" collapsed="false"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4"/>
      <c r="AF25" s="354"/>
      <c r="AG25" s="354"/>
      <c r="AH25" s="354"/>
      <c r="AI25" s="354"/>
      <c r="AJ25" s="354"/>
      <c r="AK25" s="354"/>
      <c r="AL25" s="354"/>
      <c r="AM25" s="354"/>
    </row>
    <row r="26" s="57" customFormat="true" ht="15" hidden="false" customHeight="false" outlineLevel="0" collapsed="false"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</row>
    <row r="27" s="57" customFormat="true" ht="15" hidden="false" customHeight="false" outlineLevel="0" collapsed="false"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O27" s="354"/>
      <c r="P27" s="354"/>
      <c r="Q27" s="354"/>
      <c r="R27" s="354"/>
      <c r="S27" s="354"/>
      <c r="T27" s="354"/>
      <c r="U27" s="354"/>
      <c r="V27" s="354"/>
      <c r="W27" s="354"/>
      <c r="X27" s="354"/>
      <c r="Y27" s="354"/>
      <c r="Z27" s="354"/>
      <c r="AA27" s="257"/>
      <c r="AB27" s="354"/>
      <c r="AC27" s="354"/>
      <c r="AD27" s="354"/>
      <c r="AE27" s="354"/>
      <c r="AF27" s="354"/>
      <c r="AG27" s="354"/>
      <c r="AH27" s="354"/>
      <c r="AI27" s="354"/>
      <c r="AJ27" s="354"/>
      <c r="AK27" s="354"/>
      <c r="AL27" s="354"/>
      <c r="AM27" s="354"/>
    </row>
    <row r="28" s="57" customFormat="true" ht="15" hidden="false" customHeight="false" outlineLevel="0" collapsed="false">
      <c r="B28" s="354"/>
      <c r="C28" s="354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O28" s="354"/>
      <c r="P28" s="354"/>
      <c r="Q28" s="354"/>
      <c r="R28" s="354"/>
      <c r="S28" s="354"/>
      <c r="T28" s="354"/>
      <c r="U28" s="354"/>
      <c r="V28" s="354"/>
      <c r="W28" s="354"/>
      <c r="X28" s="354"/>
      <c r="Y28" s="354"/>
      <c r="Z28" s="354"/>
      <c r="AA28" s="257"/>
      <c r="AB28" s="354"/>
      <c r="AC28" s="354"/>
      <c r="AD28" s="354"/>
      <c r="AE28" s="354"/>
      <c r="AF28" s="354"/>
      <c r="AG28" s="354"/>
      <c r="AH28" s="354"/>
      <c r="AI28" s="354"/>
      <c r="AJ28" s="354"/>
      <c r="AK28" s="354"/>
      <c r="AL28" s="354"/>
      <c r="AM28" s="354"/>
    </row>
    <row r="29" s="57" customFormat="true" ht="15" hidden="false" customHeight="false" outlineLevel="0" collapsed="false">
      <c r="B29" s="354"/>
      <c r="C29" s="354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O29" s="354"/>
      <c r="P29" s="354"/>
      <c r="Q29" s="354"/>
      <c r="R29" s="354"/>
      <c r="S29" s="354"/>
      <c r="T29" s="354"/>
      <c r="U29" s="354"/>
      <c r="V29" s="354"/>
      <c r="W29" s="354"/>
      <c r="X29" s="354"/>
      <c r="Y29" s="354"/>
      <c r="Z29" s="354"/>
      <c r="AA29" s="257"/>
      <c r="AB29" s="354"/>
      <c r="AC29" s="354"/>
      <c r="AD29" s="354"/>
      <c r="AE29" s="354"/>
      <c r="AF29" s="354"/>
      <c r="AG29" s="354"/>
      <c r="AH29" s="354"/>
      <c r="AI29" s="354"/>
      <c r="AJ29" s="354"/>
      <c r="AK29" s="354"/>
      <c r="AL29" s="354"/>
      <c r="AM29" s="354"/>
    </row>
    <row r="30" s="57" customFormat="true" ht="15" hidden="false" customHeight="false" outlineLevel="0" collapsed="false">
      <c r="B30" s="354"/>
      <c r="C30" s="354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O30" s="354"/>
      <c r="P30" s="354"/>
      <c r="Q30" s="354"/>
      <c r="R30" s="354"/>
      <c r="S30" s="354"/>
      <c r="T30" s="354"/>
      <c r="U30" s="354"/>
      <c r="V30" s="354"/>
      <c r="W30" s="354"/>
      <c r="X30" s="354"/>
      <c r="Y30" s="354"/>
      <c r="Z30" s="354"/>
      <c r="AA30" s="257"/>
      <c r="AB30" s="354"/>
      <c r="AC30" s="354"/>
      <c r="AD30" s="354"/>
      <c r="AE30" s="354"/>
      <c r="AF30" s="354"/>
      <c r="AG30" s="354"/>
      <c r="AH30" s="354"/>
      <c r="AI30" s="354"/>
      <c r="AJ30" s="354"/>
      <c r="AK30" s="354"/>
      <c r="AL30" s="354"/>
      <c r="AM30" s="354"/>
    </row>
    <row r="31" s="57" customFormat="true" ht="15" hidden="false" customHeight="false" outlineLevel="0" collapsed="false">
      <c r="B31" s="354"/>
      <c r="C31" s="354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O31" s="354"/>
      <c r="P31" s="354"/>
      <c r="Q31" s="354"/>
      <c r="R31" s="354"/>
      <c r="S31" s="354"/>
      <c r="T31" s="354"/>
      <c r="U31" s="354"/>
      <c r="V31" s="354"/>
      <c r="W31" s="354"/>
      <c r="X31" s="354"/>
      <c r="Y31" s="354"/>
      <c r="Z31" s="354"/>
      <c r="AA31" s="257"/>
      <c r="AB31" s="354"/>
      <c r="AC31" s="354"/>
      <c r="AD31" s="354"/>
      <c r="AE31" s="354"/>
      <c r="AF31" s="354"/>
      <c r="AG31" s="354"/>
      <c r="AH31" s="354"/>
      <c r="AI31" s="354"/>
      <c r="AJ31" s="354"/>
      <c r="AK31" s="354"/>
      <c r="AL31" s="354"/>
      <c r="AM31" s="354"/>
    </row>
    <row r="32" s="57" customFormat="true" ht="15" hidden="false" customHeight="false" outlineLevel="0" collapsed="false">
      <c r="B32" s="354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O32" s="354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257"/>
      <c r="AB32" s="354"/>
      <c r="AC32" s="354"/>
      <c r="AD32" s="354"/>
      <c r="AE32" s="354"/>
      <c r="AF32" s="354"/>
      <c r="AG32" s="354"/>
      <c r="AH32" s="354"/>
      <c r="AI32" s="354"/>
      <c r="AJ32" s="354"/>
      <c r="AK32" s="354"/>
      <c r="AL32" s="354"/>
      <c r="AM32" s="354"/>
    </row>
    <row r="33" s="57" customFormat="true" ht="15" hidden="false" customHeight="false" outlineLevel="0" collapsed="false">
      <c r="B33" s="354"/>
      <c r="C33" s="354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O33" s="354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257"/>
      <c r="AB33" s="354"/>
      <c r="AC33" s="354"/>
      <c r="AD33" s="354"/>
      <c r="AE33" s="354"/>
      <c r="AF33" s="354"/>
      <c r="AG33" s="354"/>
      <c r="AH33" s="354"/>
      <c r="AI33" s="354"/>
      <c r="AJ33" s="354"/>
      <c r="AK33" s="354"/>
      <c r="AL33" s="354"/>
      <c r="AM33" s="354"/>
    </row>
    <row r="34" s="57" customFormat="true" ht="15" hidden="false" customHeight="false" outlineLevel="0" collapsed="false">
      <c r="B34" s="354"/>
      <c r="C34" s="354"/>
      <c r="D34" s="354"/>
      <c r="E34" s="354"/>
      <c r="F34" s="354"/>
      <c r="G34" s="354"/>
      <c r="H34" s="354"/>
      <c r="I34" s="354"/>
      <c r="J34" s="354"/>
      <c r="K34" s="354"/>
      <c r="L34" s="354"/>
      <c r="M34" s="354"/>
      <c r="O34" s="354"/>
      <c r="P34" s="354"/>
      <c r="Q34" s="354"/>
      <c r="R34" s="354"/>
      <c r="S34" s="354"/>
      <c r="T34" s="354"/>
      <c r="U34" s="354"/>
      <c r="V34" s="354"/>
      <c r="W34" s="354"/>
      <c r="X34" s="354"/>
      <c r="Y34" s="354"/>
      <c r="Z34" s="354"/>
      <c r="AA34" s="257"/>
      <c r="AB34" s="354"/>
      <c r="AC34" s="354"/>
      <c r="AD34" s="354"/>
      <c r="AE34" s="354"/>
      <c r="AF34" s="354"/>
      <c r="AG34" s="354"/>
      <c r="AH34" s="354"/>
      <c r="AI34" s="354"/>
      <c r="AJ34" s="354"/>
      <c r="AK34" s="354"/>
      <c r="AL34" s="354"/>
      <c r="AM34" s="354"/>
    </row>
    <row r="35" s="57" customFormat="true" ht="15" hidden="false" customHeight="false" outlineLevel="0" collapsed="false">
      <c r="B35" s="354"/>
      <c r="C35" s="354"/>
      <c r="D35" s="354"/>
      <c r="E35" s="354"/>
      <c r="F35" s="354"/>
      <c r="G35" s="354"/>
      <c r="H35" s="354"/>
      <c r="I35" s="354"/>
      <c r="J35" s="354"/>
      <c r="K35" s="354"/>
      <c r="L35" s="354"/>
      <c r="M35" s="354"/>
      <c r="O35" s="354"/>
      <c r="P35" s="354"/>
      <c r="Q35" s="354"/>
      <c r="R35" s="354"/>
      <c r="S35" s="354"/>
      <c r="T35" s="354"/>
      <c r="U35" s="354"/>
      <c r="V35" s="354"/>
      <c r="W35" s="354"/>
      <c r="X35" s="354"/>
      <c r="Y35" s="354"/>
      <c r="Z35" s="354"/>
      <c r="AA35" s="257"/>
      <c r="AB35" s="354"/>
      <c r="AC35" s="354"/>
      <c r="AD35" s="354"/>
      <c r="AE35" s="354"/>
      <c r="AF35" s="354"/>
      <c r="AG35" s="354"/>
      <c r="AH35" s="354"/>
      <c r="AI35" s="354"/>
      <c r="AJ35" s="354"/>
      <c r="AK35" s="354"/>
      <c r="AL35" s="354"/>
      <c r="AM35" s="354"/>
    </row>
    <row r="36" s="57" customFormat="true" ht="15" hidden="false" customHeight="false" outlineLevel="0" collapsed="false">
      <c r="B36" s="354"/>
      <c r="C36" s="354"/>
      <c r="D36" s="354"/>
      <c r="E36" s="354"/>
      <c r="F36" s="354"/>
      <c r="G36" s="354"/>
      <c r="H36" s="354"/>
      <c r="I36" s="354"/>
      <c r="J36" s="354"/>
      <c r="K36" s="354"/>
      <c r="L36" s="354"/>
      <c r="M36" s="354"/>
      <c r="O36" s="354"/>
      <c r="P36" s="354"/>
      <c r="Q36" s="354"/>
      <c r="R36" s="354"/>
      <c r="S36" s="354"/>
      <c r="T36" s="354"/>
      <c r="U36" s="354"/>
      <c r="V36" s="354"/>
      <c r="W36" s="354"/>
      <c r="X36" s="354"/>
      <c r="Y36" s="354"/>
      <c r="Z36" s="354"/>
      <c r="AA36" s="257"/>
      <c r="AB36" s="354"/>
      <c r="AC36" s="354"/>
      <c r="AD36" s="354"/>
      <c r="AE36" s="354"/>
      <c r="AF36" s="354"/>
      <c r="AG36" s="354"/>
      <c r="AH36" s="354"/>
      <c r="AI36" s="354"/>
      <c r="AJ36" s="354"/>
      <c r="AK36" s="354"/>
      <c r="AL36" s="354"/>
      <c r="AM36" s="354"/>
    </row>
    <row r="37" s="57" customFormat="true" ht="15" hidden="false" customHeight="false" outlineLevel="0" collapsed="false">
      <c r="B37" s="354"/>
      <c r="C37" s="354"/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O37" s="354"/>
      <c r="P37" s="354"/>
      <c r="Q37" s="354"/>
      <c r="R37" s="354"/>
      <c r="S37" s="354"/>
      <c r="T37" s="354"/>
      <c r="U37" s="354"/>
      <c r="V37" s="354"/>
      <c r="W37" s="354"/>
      <c r="X37" s="354"/>
      <c r="Y37" s="354"/>
      <c r="Z37" s="354"/>
      <c r="AA37" s="257"/>
      <c r="AB37" s="354"/>
      <c r="AC37" s="354"/>
      <c r="AD37" s="354"/>
      <c r="AE37" s="354"/>
      <c r="AF37" s="354"/>
      <c r="AG37" s="354"/>
      <c r="AH37" s="354"/>
      <c r="AI37" s="354"/>
      <c r="AJ37" s="354"/>
      <c r="AK37" s="354"/>
      <c r="AL37" s="354"/>
      <c r="AM37" s="354"/>
    </row>
    <row r="38" s="57" customFormat="true" ht="15" hidden="false" customHeight="false" outlineLevel="0" collapsed="false">
      <c r="B38" s="354"/>
      <c r="C38" s="354"/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O38" s="354"/>
      <c r="P38" s="354"/>
      <c r="Q38" s="354"/>
      <c r="R38" s="354"/>
      <c r="S38" s="354"/>
      <c r="T38" s="354"/>
      <c r="U38" s="354"/>
      <c r="V38" s="354"/>
      <c r="W38" s="354"/>
      <c r="X38" s="354"/>
      <c r="Y38" s="354"/>
      <c r="Z38" s="354"/>
      <c r="AA38" s="257"/>
      <c r="AB38" s="354"/>
      <c r="AC38" s="354"/>
      <c r="AD38" s="354"/>
      <c r="AE38" s="354"/>
      <c r="AF38" s="354"/>
      <c r="AG38" s="354"/>
      <c r="AH38" s="354"/>
      <c r="AI38" s="354"/>
      <c r="AJ38" s="354"/>
      <c r="AK38" s="354"/>
      <c r="AL38" s="354"/>
      <c r="AM38" s="354"/>
    </row>
    <row r="39" s="57" customFormat="true" ht="15" hidden="false" customHeight="false" outlineLevel="0" collapsed="false">
      <c r="B39" s="354"/>
      <c r="C39" s="354"/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O39" s="354"/>
      <c r="P39" s="354"/>
      <c r="Q39" s="354"/>
      <c r="R39" s="354"/>
      <c r="S39" s="354"/>
      <c r="T39" s="354"/>
      <c r="U39" s="354"/>
      <c r="V39" s="354"/>
      <c r="W39" s="354"/>
      <c r="X39" s="354"/>
      <c r="Y39" s="354"/>
      <c r="Z39" s="354"/>
      <c r="AA39" s="257"/>
      <c r="AB39" s="354"/>
      <c r="AC39" s="354"/>
      <c r="AD39" s="354"/>
      <c r="AE39" s="354"/>
      <c r="AF39" s="354"/>
      <c r="AG39" s="354"/>
      <c r="AH39" s="354"/>
      <c r="AI39" s="354"/>
      <c r="AJ39" s="354"/>
      <c r="AK39" s="354"/>
      <c r="AL39" s="354"/>
      <c r="AM39" s="354"/>
    </row>
    <row r="40" s="57" customFormat="true" ht="15" hidden="false" customHeight="false" outlineLevel="0" collapsed="false">
      <c r="B40" s="354"/>
      <c r="C40" s="354"/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O40" s="354"/>
      <c r="P40" s="354"/>
      <c r="Q40" s="354"/>
      <c r="R40" s="354"/>
      <c r="S40" s="354"/>
      <c r="T40" s="354"/>
      <c r="U40" s="354"/>
      <c r="V40" s="354"/>
      <c r="W40" s="354"/>
      <c r="X40" s="354"/>
      <c r="Y40" s="354"/>
      <c r="Z40" s="354"/>
      <c r="AA40" s="257"/>
      <c r="AB40" s="354"/>
      <c r="AC40" s="354"/>
      <c r="AD40" s="354"/>
      <c r="AE40" s="354"/>
      <c r="AF40" s="354"/>
      <c r="AG40" s="354"/>
      <c r="AH40" s="354"/>
      <c r="AI40" s="354"/>
      <c r="AJ40" s="354"/>
      <c r="AK40" s="354"/>
      <c r="AL40" s="354"/>
      <c r="AM40" s="354"/>
    </row>
    <row r="41" s="57" customFormat="true" ht="15" hidden="false" customHeight="false" outlineLevel="0" collapsed="false">
      <c r="B41" s="354"/>
      <c r="C41" s="354"/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O41" s="354"/>
      <c r="P41" s="354"/>
      <c r="Q41" s="354"/>
      <c r="R41" s="354"/>
      <c r="S41" s="354"/>
      <c r="T41" s="354"/>
      <c r="U41" s="354"/>
      <c r="V41" s="354"/>
      <c r="W41" s="354"/>
      <c r="X41" s="354"/>
      <c r="Y41" s="354"/>
      <c r="Z41" s="354"/>
      <c r="AA41" s="257"/>
      <c r="AB41" s="354"/>
      <c r="AC41" s="354"/>
      <c r="AD41" s="354"/>
      <c r="AE41" s="354"/>
      <c r="AF41" s="354"/>
      <c r="AG41" s="354"/>
      <c r="AH41" s="354"/>
      <c r="AI41" s="354"/>
      <c r="AJ41" s="354"/>
      <c r="AK41" s="354"/>
      <c r="AL41" s="354"/>
      <c r="AM41" s="354"/>
    </row>
    <row r="42" s="57" customFormat="true" ht="15" hidden="false" customHeight="false" outlineLevel="0" collapsed="false">
      <c r="B42" s="354"/>
      <c r="C42" s="354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O42" s="354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A42" s="257"/>
      <c r="AB42" s="354"/>
      <c r="AC42" s="354"/>
      <c r="AD42" s="354"/>
      <c r="AE42" s="354"/>
      <c r="AF42" s="354"/>
      <c r="AG42" s="354"/>
      <c r="AH42" s="354"/>
      <c r="AI42" s="354"/>
      <c r="AJ42" s="354"/>
      <c r="AK42" s="354"/>
      <c r="AL42" s="354"/>
      <c r="AM42" s="354"/>
    </row>
    <row r="43" s="57" customFormat="true" ht="15" hidden="false" customHeight="false" outlineLevel="0" collapsed="false">
      <c r="B43" s="354"/>
      <c r="C43" s="354"/>
      <c r="D43" s="354"/>
      <c r="E43" s="354"/>
      <c r="F43" s="354"/>
      <c r="G43" s="354"/>
      <c r="H43" s="354"/>
      <c r="I43" s="354"/>
      <c r="J43" s="354"/>
      <c r="K43" s="354"/>
      <c r="L43" s="354"/>
      <c r="M43" s="354"/>
      <c r="O43" s="354"/>
      <c r="P43" s="354"/>
      <c r="Q43" s="354"/>
      <c r="R43" s="354"/>
      <c r="S43" s="354"/>
      <c r="T43" s="354"/>
      <c r="U43" s="354"/>
      <c r="V43" s="354"/>
      <c r="W43" s="354"/>
      <c r="X43" s="354"/>
      <c r="Y43" s="354"/>
      <c r="Z43" s="354"/>
      <c r="AA43" s="257"/>
      <c r="AB43" s="354"/>
      <c r="AC43" s="354"/>
      <c r="AD43" s="354"/>
      <c r="AE43" s="354"/>
      <c r="AF43" s="354"/>
      <c r="AG43" s="354"/>
      <c r="AH43" s="354"/>
      <c r="AI43" s="354"/>
      <c r="AJ43" s="354"/>
      <c r="AK43" s="354"/>
      <c r="AL43" s="354"/>
      <c r="AM43" s="354"/>
    </row>
    <row r="44" s="57" customFormat="true" ht="15" hidden="false" customHeight="false" outlineLevel="0" collapsed="false">
      <c r="B44" s="354"/>
      <c r="C44" s="354"/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O44" s="354"/>
      <c r="P44" s="354"/>
      <c r="Q44" s="354"/>
      <c r="R44" s="354"/>
      <c r="S44" s="354"/>
      <c r="T44" s="354"/>
      <c r="U44" s="354"/>
      <c r="V44" s="354"/>
      <c r="W44" s="354"/>
      <c r="X44" s="354"/>
      <c r="Y44" s="354"/>
      <c r="Z44" s="354"/>
      <c r="AA44" s="257"/>
      <c r="AB44" s="354"/>
      <c r="AC44" s="354"/>
      <c r="AD44" s="354"/>
      <c r="AE44" s="354"/>
      <c r="AF44" s="354"/>
      <c r="AG44" s="354"/>
      <c r="AH44" s="354"/>
      <c r="AI44" s="354"/>
      <c r="AJ44" s="354"/>
      <c r="AK44" s="354"/>
      <c r="AL44" s="354"/>
      <c r="AM44" s="354"/>
    </row>
    <row r="45" s="57" customFormat="true" ht="15" hidden="false" customHeight="false" outlineLevel="0" collapsed="false">
      <c r="B45" s="354"/>
      <c r="C45" s="354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O45" s="354"/>
      <c r="P45" s="354"/>
      <c r="Q45" s="354"/>
      <c r="R45" s="354"/>
      <c r="S45" s="354"/>
      <c r="T45" s="354"/>
      <c r="U45" s="354"/>
      <c r="V45" s="354"/>
      <c r="W45" s="354"/>
      <c r="X45" s="354"/>
      <c r="Y45" s="354"/>
      <c r="Z45" s="354"/>
      <c r="AA45" s="257"/>
      <c r="AB45" s="354"/>
      <c r="AC45" s="354"/>
      <c r="AD45" s="354"/>
      <c r="AE45" s="354"/>
      <c r="AF45" s="354"/>
      <c r="AG45" s="354"/>
      <c r="AH45" s="354"/>
      <c r="AI45" s="354"/>
      <c r="AJ45" s="354"/>
      <c r="AK45" s="354"/>
      <c r="AL45" s="354"/>
      <c r="AM45" s="354"/>
    </row>
    <row r="46" s="57" customFormat="true" ht="15" hidden="false" customHeight="false" outlineLevel="0" collapsed="false">
      <c r="B46" s="354"/>
      <c r="C46" s="354"/>
      <c r="D46" s="354"/>
      <c r="E46" s="354"/>
      <c r="F46" s="354"/>
      <c r="G46" s="354"/>
      <c r="H46" s="354"/>
      <c r="I46" s="354"/>
      <c r="J46" s="354"/>
      <c r="K46" s="354"/>
      <c r="L46" s="354"/>
      <c r="M46" s="354"/>
      <c r="O46" s="354"/>
      <c r="P46" s="354"/>
      <c r="Q46" s="354"/>
      <c r="R46" s="354"/>
      <c r="S46" s="354"/>
      <c r="T46" s="354"/>
      <c r="U46" s="354"/>
      <c r="V46" s="354"/>
      <c r="W46" s="354"/>
      <c r="X46" s="354"/>
      <c r="Y46" s="354"/>
      <c r="Z46" s="354"/>
      <c r="AA46" s="257"/>
      <c r="AB46" s="354"/>
      <c r="AC46" s="354"/>
      <c r="AD46" s="354"/>
      <c r="AE46" s="354"/>
      <c r="AF46" s="354"/>
      <c r="AG46" s="354"/>
      <c r="AH46" s="354"/>
      <c r="AI46" s="354"/>
      <c r="AJ46" s="354"/>
      <c r="AK46" s="354"/>
      <c r="AL46" s="354"/>
      <c r="AM46" s="354"/>
    </row>
    <row r="47" s="57" customFormat="true" ht="15" hidden="false" customHeight="false" outlineLevel="0" collapsed="false">
      <c r="B47" s="354"/>
      <c r="C47" s="354"/>
      <c r="D47" s="354"/>
      <c r="E47" s="354"/>
      <c r="F47" s="354"/>
      <c r="G47" s="354"/>
      <c r="H47" s="354"/>
      <c r="I47" s="354"/>
      <c r="J47" s="354"/>
      <c r="K47" s="354"/>
      <c r="L47" s="354"/>
      <c r="M47" s="354"/>
      <c r="O47" s="354"/>
      <c r="P47" s="354"/>
      <c r="Q47" s="354"/>
      <c r="R47" s="354"/>
      <c r="S47" s="354"/>
      <c r="T47" s="354"/>
      <c r="U47" s="354"/>
      <c r="V47" s="354"/>
      <c r="W47" s="354"/>
      <c r="X47" s="354"/>
      <c r="Y47" s="354"/>
      <c r="Z47" s="354"/>
      <c r="AA47" s="257"/>
      <c r="AB47" s="354"/>
      <c r="AC47" s="354"/>
      <c r="AD47" s="354"/>
      <c r="AE47" s="354"/>
      <c r="AF47" s="354"/>
      <c r="AG47" s="354"/>
      <c r="AH47" s="354"/>
      <c r="AI47" s="354"/>
      <c r="AJ47" s="354"/>
      <c r="AK47" s="354"/>
      <c r="AL47" s="354"/>
      <c r="AM47" s="354"/>
    </row>
    <row r="48" s="57" customFormat="true" ht="15" hidden="false" customHeight="false" outlineLevel="0" collapsed="false"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  <c r="O48" s="354"/>
      <c r="P48" s="354"/>
      <c r="Q48" s="354"/>
      <c r="R48" s="354"/>
      <c r="S48" s="354"/>
      <c r="T48" s="354"/>
      <c r="U48" s="354"/>
      <c r="V48" s="354"/>
      <c r="W48" s="354"/>
      <c r="X48" s="354"/>
      <c r="Y48" s="354"/>
      <c r="Z48" s="354"/>
      <c r="AA48" s="257"/>
      <c r="AB48" s="354"/>
      <c r="AC48" s="354"/>
      <c r="AD48" s="354"/>
      <c r="AE48" s="354"/>
      <c r="AF48" s="354"/>
      <c r="AG48" s="354"/>
      <c r="AH48" s="354"/>
      <c r="AI48" s="354"/>
      <c r="AJ48" s="354"/>
      <c r="AK48" s="354"/>
      <c r="AL48" s="354"/>
      <c r="AM48" s="354"/>
    </row>
    <row r="49" s="57" customFormat="true" ht="15" hidden="false" customHeight="false" outlineLevel="0" collapsed="false">
      <c r="B49" s="354"/>
      <c r="C49" s="354"/>
      <c r="D49" s="354"/>
      <c r="E49" s="354"/>
      <c r="F49" s="354"/>
      <c r="G49" s="354"/>
      <c r="H49" s="354"/>
      <c r="I49" s="354"/>
      <c r="J49" s="354"/>
      <c r="K49" s="354"/>
      <c r="L49" s="354"/>
      <c r="M49" s="354"/>
      <c r="O49" s="354"/>
      <c r="P49" s="354"/>
      <c r="Q49" s="354"/>
      <c r="R49" s="354"/>
      <c r="S49" s="354"/>
      <c r="T49" s="354"/>
      <c r="U49" s="354"/>
      <c r="V49" s="354"/>
      <c r="W49" s="354"/>
      <c r="X49" s="354"/>
      <c r="Y49" s="354"/>
      <c r="Z49" s="354"/>
      <c r="AA49" s="257"/>
      <c r="AB49" s="354"/>
      <c r="AC49" s="354"/>
      <c r="AD49" s="354"/>
      <c r="AE49" s="354"/>
      <c r="AF49" s="354"/>
      <c r="AG49" s="354"/>
      <c r="AH49" s="354"/>
      <c r="AI49" s="354"/>
      <c r="AJ49" s="354"/>
      <c r="AK49" s="354"/>
      <c r="AL49" s="354"/>
      <c r="AM49" s="354"/>
    </row>
    <row r="50" s="57" customFormat="true" ht="15" hidden="false" customHeight="false" outlineLevel="0" collapsed="false"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</row>
    <row r="51" s="57" customFormat="true" ht="15" hidden="false" customHeight="false" outlineLevel="0" collapsed="false">
      <c r="B51" s="354"/>
      <c r="C51" s="354"/>
      <c r="D51" s="354"/>
      <c r="E51" s="354"/>
      <c r="F51" s="354"/>
      <c r="G51" s="354"/>
      <c r="H51" s="354"/>
      <c r="I51" s="354"/>
      <c r="J51" s="354"/>
      <c r="K51" s="354"/>
      <c r="L51" s="354"/>
      <c r="M51" s="354"/>
      <c r="O51" s="354"/>
      <c r="P51" s="354"/>
      <c r="Q51" s="354"/>
      <c r="R51" s="354"/>
      <c r="S51" s="354"/>
      <c r="T51" s="354"/>
      <c r="U51" s="354"/>
      <c r="V51" s="354"/>
      <c r="W51" s="354"/>
      <c r="X51" s="354"/>
      <c r="Y51" s="354"/>
      <c r="Z51" s="354"/>
      <c r="AA51" s="257"/>
      <c r="AB51" s="354"/>
      <c r="AC51" s="354"/>
      <c r="AD51" s="354"/>
      <c r="AE51" s="354"/>
      <c r="AF51" s="354"/>
      <c r="AG51" s="354"/>
      <c r="AH51" s="354"/>
      <c r="AI51" s="354"/>
      <c r="AJ51" s="354"/>
      <c r="AK51" s="354"/>
      <c r="AL51" s="354"/>
      <c r="AM51" s="354"/>
    </row>
    <row r="52" s="57" customFormat="true" ht="15" hidden="false" customHeight="false" outlineLevel="0" collapsed="false">
      <c r="B52" s="354"/>
      <c r="C52" s="354"/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O52" s="354"/>
      <c r="P52" s="354"/>
      <c r="Q52" s="354"/>
      <c r="R52" s="354"/>
      <c r="S52" s="354"/>
      <c r="T52" s="354"/>
      <c r="U52" s="354"/>
      <c r="V52" s="354"/>
      <c r="W52" s="354"/>
      <c r="X52" s="354"/>
      <c r="Y52" s="354"/>
      <c r="Z52" s="354"/>
      <c r="AA52" s="257"/>
      <c r="AB52" s="354"/>
      <c r="AC52" s="354"/>
      <c r="AD52" s="354"/>
      <c r="AE52" s="354"/>
      <c r="AF52" s="354"/>
      <c r="AG52" s="354"/>
      <c r="AH52" s="354"/>
      <c r="AI52" s="354"/>
      <c r="AJ52" s="354"/>
      <c r="AK52" s="354"/>
      <c r="AL52" s="354"/>
      <c r="AM52" s="354"/>
    </row>
    <row r="53" s="57" customFormat="true" ht="15" hidden="false" customHeight="false" outlineLevel="0" collapsed="false">
      <c r="B53" s="354"/>
      <c r="C53" s="354"/>
      <c r="D53" s="354"/>
      <c r="E53" s="354"/>
      <c r="F53" s="354"/>
      <c r="G53" s="354"/>
      <c r="H53" s="354"/>
      <c r="I53" s="354"/>
      <c r="J53" s="354"/>
      <c r="K53" s="354"/>
      <c r="L53" s="354"/>
      <c r="M53" s="354"/>
      <c r="O53" s="354"/>
      <c r="P53" s="354"/>
      <c r="Q53" s="354"/>
      <c r="R53" s="354"/>
      <c r="S53" s="354"/>
      <c r="T53" s="354"/>
      <c r="U53" s="354"/>
      <c r="V53" s="354"/>
      <c r="W53" s="354"/>
      <c r="X53" s="354"/>
      <c r="Y53" s="354"/>
      <c r="Z53" s="354"/>
      <c r="AA53" s="257"/>
      <c r="AB53" s="354"/>
      <c r="AC53" s="354"/>
      <c r="AD53" s="354"/>
      <c r="AE53" s="354"/>
      <c r="AF53" s="354"/>
      <c r="AG53" s="354"/>
      <c r="AH53" s="354"/>
      <c r="AI53" s="354"/>
      <c r="AJ53" s="354"/>
      <c r="AK53" s="354"/>
      <c r="AL53" s="354"/>
      <c r="AM53" s="354"/>
    </row>
    <row r="54" s="57" customFormat="true" ht="15" hidden="false" customHeight="false" outlineLevel="0" collapsed="false"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  <c r="AA54" s="257"/>
      <c r="AB54" s="354"/>
      <c r="AC54" s="354"/>
      <c r="AD54" s="354"/>
      <c r="AE54" s="354"/>
      <c r="AF54" s="354"/>
      <c r="AG54" s="354"/>
      <c r="AH54" s="354"/>
      <c r="AI54" s="354"/>
      <c r="AJ54" s="354"/>
      <c r="AK54" s="354"/>
      <c r="AL54" s="354"/>
      <c r="AM54" s="354"/>
    </row>
    <row r="55" s="57" customFormat="true" ht="15" hidden="false" customHeight="false" outlineLevel="0" collapsed="false"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  <c r="AA55" s="257"/>
      <c r="AB55" s="354"/>
      <c r="AC55" s="354"/>
      <c r="AD55" s="354"/>
      <c r="AE55" s="354"/>
      <c r="AF55" s="354"/>
      <c r="AG55" s="354"/>
      <c r="AH55" s="354"/>
      <c r="AI55" s="354"/>
      <c r="AJ55" s="354"/>
      <c r="AK55" s="354"/>
      <c r="AL55" s="354"/>
      <c r="AM55" s="354"/>
    </row>
    <row r="56" s="57" customFormat="true" ht="15" hidden="false" customHeight="false" outlineLevel="0" collapsed="false"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  <c r="AA56" s="257"/>
      <c r="AB56" s="354"/>
      <c r="AC56" s="354"/>
      <c r="AD56" s="354"/>
      <c r="AE56" s="354"/>
      <c r="AF56" s="354"/>
      <c r="AG56" s="354"/>
      <c r="AH56" s="354"/>
      <c r="AI56" s="354"/>
      <c r="AJ56" s="354"/>
      <c r="AK56" s="354"/>
      <c r="AL56" s="354"/>
      <c r="AM56" s="354"/>
    </row>
    <row r="57" s="57" customFormat="true" ht="15" hidden="false" customHeight="false" outlineLevel="0" collapsed="false"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  <c r="AA57" s="257"/>
      <c r="AB57" s="354"/>
      <c r="AC57" s="354"/>
      <c r="AD57" s="354"/>
      <c r="AE57" s="354"/>
      <c r="AF57" s="354"/>
      <c r="AG57" s="354"/>
      <c r="AH57" s="354"/>
      <c r="AI57" s="354"/>
      <c r="AJ57" s="354"/>
      <c r="AK57" s="354"/>
      <c r="AL57" s="354"/>
      <c r="AM57" s="354"/>
    </row>
    <row r="58" s="57" customFormat="true" ht="15" hidden="false" customHeight="false" outlineLevel="0" collapsed="false"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354"/>
      <c r="AA58" s="257"/>
      <c r="AB58" s="354"/>
      <c r="AC58" s="354"/>
      <c r="AD58" s="354"/>
      <c r="AE58" s="354"/>
      <c r="AF58" s="354"/>
      <c r="AG58" s="354"/>
      <c r="AH58" s="354"/>
      <c r="AI58" s="354"/>
      <c r="AJ58" s="354"/>
      <c r="AK58" s="354"/>
      <c r="AL58" s="354"/>
      <c r="AM58" s="354"/>
    </row>
    <row r="59" s="57" customFormat="true" ht="15" hidden="false" customHeight="false" outlineLevel="0" collapsed="false">
      <c r="B59" s="354"/>
      <c r="C59" s="354"/>
      <c r="D59" s="354"/>
      <c r="E59" s="354"/>
      <c r="F59" s="354"/>
      <c r="G59" s="354"/>
      <c r="H59" s="354"/>
      <c r="I59" s="354"/>
      <c r="J59" s="354"/>
      <c r="K59" s="354"/>
      <c r="L59" s="354"/>
      <c r="M59" s="354"/>
      <c r="O59" s="354"/>
      <c r="P59" s="354"/>
      <c r="Q59" s="354"/>
      <c r="R59" s="354"/>
      <c r="S59" s="354"/>
      <c r="T59" s="354"/>
      <c r="U59" s="354"/>
      <c r="V59" s="354"/>
      <c r="W59" s="354"/>
      <c r="X59" s="354"/>
      <c r="Y59" s="354"/>
      <c r="Z59" s="354"/>
      <c r="AA59" s="257"/>
      <c r="AB59" s="354"/>
      <c r="AC59" s="354"/>
      <c r="AD59" s="354"/>
      <c r="AE59" s="354"/>
      <c r="AF59" s="354"/>
      <c r="AG59" s="354"/>
      <c r="AH59" s="354"/>
      <c r="AI59" s="354"/>
      <c r="AJ59" s="354"/>
      <c r="AK59" s="354"/>
      <c r="AL59" s="354"/>
      <c r="AM59" s="354"/>
    </row>
    <row r="60" s="57" customFormat="true" ht="15" hidden="false" customHeight="false" outlineLevel="0" collapsed="false"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O60" s="354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A60" s="257"/>
      <c r="AB60" s="354"/>
      <c r="AC60" s="354"/>
      <c r="AD60" s="354"/>
      <c r="AE60" s="354"/>
      <c r="AF60" s="354"/>
      <c r="AG60" s="354"/>
      <c r="AH60" s="354"/>
      <c r="AI60" s="354"/>
      <c r="AJ60" s="354"/>
      <c r="AK60" s="354"/>
      <c r="AL60" s="354"/>
      <c r="AM60" s="354"/>
    </row>
    <row r="61" s="57" customFormat="true" ht="15" hidden="false" customHeight="false" outlineLevel="0" collapsed="false"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O61" s="354"/>
      <c r="P61" s="354"/>
      <c r="Q61" s="354"/>
      <c r="R61" s="354"/>
      <c r="S61" s="354"/>
      <c r="T61" s="354"/>
      <c r="U61" s="354"/>
      <c r="V61" s="354"/>
      <c r="W61" s="354"/>
      <c r="X61" s="354"/>
      <c r="Y61" s="354"/>
      <c r="Z61" s="354"/>
      <c r="AA61" s="257"/>
      <c r="AB61" s="354"/>
      <c r="AC61" s="354"/>
      <c r="AD61" s="354"/>
      <c r="AE61" s="354"/>
      <c r="AF61" s="354"/>
      <c r="AG61" s="354"/>
      <c r="AH61" s="354"/>
      <c r="AI61" s="354"/>
      <c r="AJ61" s="354"/>
      <c r="AK61" s="354"/>
      <c r="AL61" s="354"/>
      <c r="AM61" s="354"/>
    </row>
    <row r="62" s="57" customFormat="true" ht="15" hidden="false" customHeight="false" outlineLevel="0" collapsed="false">
      <c r="B62" s="354"/>
      <c r="C62" s="354"/>
      <c r="D62" s="354"/>
      <c r="E62" s="354"/>
      <c r="F62" s="354"/>
      <c r="G62" s="354"/>
      <c r="H62" s="354"/>
      <c r="I62" s="354"/>
      <c r="J62" s="354"/>
      <c r="K62" s="354"/>
      <c r="L62" s="354"/>
      <c r="M62" s="354"/>
      <c r="O62" s="354"/>
      <c r="P62" s="354"/>
      <c r="Q62" s="354"/>
      <c r="R62" s="354"/>
      <c r="S62" s="354"/>
      <c r="T62" s="354"/>
      <c r="U62" s="354"/>
      <c r="V62" s="354"/>
      <c r="W62" s="354"/>
      <c r="X62" s="354"/>
      <c r="Y62" s="354"/>
      <c r="Z62" s="354"/>
      <c r="AA62" s="257"/>
      <c r="AB62" s="354"/>
      <c r="AC62" s="354"/>
      <c r="AD62" s="354"/>
      <c r="AE62" s="354"/>
      <c r="AF62" s="354"/>
      <c r="AG62" s="354"/>
      <c r="AH62" s="354"/>
      <c r="AI62" s="354"/>
      <c r="AJ62" s="354"/>
      <c r="AK62" s="354"/>
      <c r="AL62" s="354"/>
      <c r="AM62" s="354"/>
    </row>
    <row r="63" s="57" customFormat="true" ht="15" hidden="false" customHeight="false" outlineLevel="0" collapsed="false">
      <c r="B63" s="354"/>
      <c r="C63" s="354"/>
      <c r="D63" s="354"/>
      <c r="E63" s="354"/>
      <c r="F63" s="354"/>
      <c r="G63" s="354"/>
      <c r="H63" s="354"/>
      <c r="I63" s="354"/>
      <c r="J63" s="354"/>
      <c r="K63" s="354"/>
      <c r="L63" s="354"/>
      <c r="M63" s="354"/>
      <c r="O63" s="354"/>
      <c r="P63" s="354"/>
      <c r="Q63" s="354"/>
      <c r="R63" s="354"/>
      <c r="S63" s="354"/>
      <c r="T63" s="354"/>
      <c r="U63" s="354"/>
      <c r="V63" s="354"/>
      <c r="W63" s="354"/>
      <c r="X63" s="354"/>
      <c r="Y63" s="354"/>
      <c r="Z63" s="354"/>
      <c r="AA63" s="257"/>
      <c r="AB63" s="354"/>
      <c r="AC63" s="354"/>
      <c r="AD63" s="354"/>
      <c r="AE63" s="354"/>
      <c r="AF63" s="354"/>
      <c r="AG63" s="354"/>
      <c r="AH63" s="354"/>
      <c r="AI63" s="354"/>
      <c r="AJ63" s="354"/>
      <c r="AK63" s="354"/>
      <c r="AL63" s="354"/>
      <c r="AM63" s="354"/>
    </row>
    <row r="64" s="57" customFormat="true" ht="15" hidden="false" customHeight="false" outlineLevel="0" collapsed="false">
      <c r="B64" s="354"/>
      <c r="C64" s="354"/>
      <c r="D64" s="354"/>
      <c r="E64" s="354"/>
      <c r="F64" s="354"/>
      <c r="G64" s="354"/>
      <c r="H64" s="354"/>
      <c r="I64" s="354"/>
      <c r="J64" s="354"/>
      <c r="K64" s="354"/>
      <c r="L64" s="354"/>
      <c r="M64" s="354"/>
      <c r="O64" s="354"/>
      <c r="P64" s="354"/>
      <c r="Q64" s="354"/>
      <c r="R64" s="354"/>
      <c r="S64" s="354"/>
      <c r="T64" s="354"/>
      <c r="U64" s="354"/>
      <c r="V64" s="354"/>
      <c r="W64" s="354"/>
      <c r="X64" s="354"/>
      <c r="Y64" s="354"/>
      <c r="Z64" s="354"/>
      <c r="AA64" s="257"/>
      <c r="AB64" s="354"/>
      <c r="AC64" s="354"/>
      <c r="AD64" s="354"/>
      <c r="AE64" s="354"/>
      <c r="AF64" s="354"/>
      <c r="AG64" s="354"/>
      <c r="AH64" s="354"/>
      <c r="AI64" s="354"/>
      <c r="AJ64" s="354"/>
      <c r="AK64" s="354"/>
      <c r="AL64" s="354"/>
      <c r="AM64" s="354"/>
    </row>
    <row r="65" s="57" customFormat="true" ht="15" hidden="false" customHeight="false" outlineLevel="0" collapsed="false">
      <c r="B65" s="354"/>
      <c r="C65" s="354"/>
      <c r="D65" s="354"/>
      <c r="E65" s="354"/>
      <c r="F65" s="354"/>
      <c r="G65" s="354"/>
      <c r="H65" s="354"/>
      <c r="I65" s="354"/>
      <c r="J65" s="354"/>
      <c r="K65" s="354"/>
      <c r="L65" s="354"/>
      <c r="M65" s="354"/>
      <c r="O65" s="354"/>
      <c r="P65" s="354"/>
      <c r="Q65" s="354"/>
      <c r="R65" s="354"/>
      <c r="S65" s="354"/>
      <c r="T65" s="354"/>
      <c r="U65" s="354"/>
      <c r="V65" s="354"/>
      <c r="W65" s="354"/>
      <c r="X65" s="354"/>
      <c r="Y65" s="354"/>
      <c r="Z65" s="354"/>
      <c r="AA65" s="257"/>
      <c r="AB65" s="354"/>
      <c r="AC65" s="354"/>
      <c r="AD65" s="354"/>
      <c r="AE65" s="354"/>
      <c r="AF65" s="354"/>
      <c r="AG65" s="354"/>
      <c r="AH65" s="354"/>
      <c r="AI65" s="354"/>
      <c r="AJ65" s="354"/>
      <c r="AK65" s="354"/>
      <c r="AL65" s="354"/>
      <c r="AM65" s="354"/>
    </row>
    <row r="66" s="57" customFormat="true" ht="15" hidden="false" customHeight="false" outlineLevel="0" collapsed="false">
      <c r="B66" s="354"/>
      <c r="C66" s="354"/>
      <c r="D66" s="354"/>
      <c r="E66" s="354"/>
      <c r="F66" s="354"/>
      <c r="G66" s="354"/>
      <c r="H66" s="354"/>
      <c r="I66" s="354"/>
      <c r="J66" s="354"/>
      <c r="K66" s="354"/>
      <c r="L66" s="354"/>
      <c r="M66" s="354"/>
      <c r="O66" s="354"/>
      <c r="P66" s="354"/>
      <c r="Q66" s="354"/>
      <c r="R66" s="354"/>
      <c r="S66" s="354"/>
      <c r="T66" s="354"/>
      <c r="U66" s="354"/>
      <c r="V66" s="354"/>
      <c r="W66" s="354"/>
      <c r="X66" s="354"/>
      <c r="Y66" s="354"/>
      <c r="Z66" s="354"/>
      <c r="AA66" s="257"/>
      <c r="AB66" s="354"/>
      <c r="AC66" s="354"/>
      <c r="AD66" s="354"/>
      <c r="AE66" s="354"/>
      <c r="AF66" s="354"/>
      <c r="AG66" s="354"/>
      <c r="AH66" s="354"/>
      <c r="AI66" s="354"/>
      <c r="AJ66" s="354"/>
      <c r="AK66" s="354"/>
      <c r="AL66" s="354"/>
      <c r="AM66" s="354"/>
    </row>
    <row r="67" s="57" customFormat="true" ht="15" hidden="false" customHeight="false" outlineLevel="0" collapsed="false">
      <c r="B67" s="354"/>
      <c r="C67" s="354"/>
      <c r="D67" s="354"/>
      <c r="E67" s="354"/>
      <c r="F67" s="354"/>
      <c r="G67" s="354"/>
      <c r="H67" s="354"/>
      <c r="I67" s="354"/>
      <c r="J67" s="354"/>
      <c r="K67" s="354"/>
      <c r="L67" s="354"/>
      <c r="M67" s="354"/>
      <c r="O67" s="354"/>
      <c r="P67" s="354"/>
      <c r="Q67" s="354"/>
      <c r="R67" s="354"/>
      <c r="S67" s="354"/>
      <c r="T67" s="354"/>
      <c r="U67" s="354"/>
      <c r="V67" s="354"/>
      <c r="W67" s="354"/>
      <c r="X67" s="354"/>
      <c r="Y67" s="354"/>
      <c r="Z67" s="354"/>
      <c r="AA67" s="257"/>
      <c r="AB67" s="354"/>
      <c r="AC67" s="354"/>
      <c r="AD67" s="354"/>
      <c r="AE67" s="354"/>
      <c r="AF67" s="354"/>
      <c r="AG67" s="354"/>
      <c r="AH67" s="354"/>
      <c r="AI67" s="354"/>
      <c r="AJ67" s="354"/>
      <c r="AK67" s="354"/>
      <c r="AL67" s="354"/>
      <c r="AM67" s="354"/>
    </row>
    <row r="68" s="57" customFormat="true" ht="15" hidden="false" customHeight="false" outlineLevel="0" collapsed="false">
      <c r="B68" s="354"/>
      <c r="C68" s="354"/>
      <c r="D68" s="354"/>
      <c r="E68" s="354"/>
      <c r="F68" s="354"/>
      <c r="G68" s="354"/>
      <c r="H68" s="354"/>
      <c r="I68" s="354"/>
      <c r="J68" s="354"/>
      <c r="K68" s="354"/>
      <c r="L68" s="354"/>
      <c r="M68" s="354"/>
      <c r="O68" s="354"/>
      <c r="P68" s="354"/>
      <c r="Q68" s="354"/>
      <c r="R68" s="354"/>
      <c r="S68" s="354"/>
      <c r="T68" s="354"/>
      <c r="U68" s="354"/>
      <c r="V68" s="354"/>
      <c r="W68" s="354"/>
      <c r="X68" s="354"/>
      <c r="Y68" s="354"/>
      <c r="Z68" s="354"/>
      <c r="AA68" s="257"/>
      <c r="AB68" s="354"/>
      <c r="AC68" s="354"/>
      <c r="AD68" s="354"/>
      <c r="AE68" s="354"/>
      <c r="AF68" s="354"/>
      <c r="AG68" s="354"/>
      <c r="AH68" s="354"/>
      <c r="AI68" s="354"/>
      <c r="AJ68" s="354"/>
      <c r="AK68" s="354"/>
      <c r="AL68" s="354"/>
      <c r="AM68" s="354"/>
    </row>
    <row r="69" s="57" customFormat="true" ht="15" hidden="false" customHeight="false" outlineLevel="0" collapsed="false">
      <c r="B69" s="354"/>
      <c r="C69" s="354"/>
      <c r="D69" s="354"/>
      <c r="E69" s="354"/>
      <c r="F69" s="354"/>
      <c r="G69" s="354"/>
      <c r="H69" s="354"/>
      <c r="I69" s="354"/>
      <c r="J69" s="354"/>
      <c r="K69" s="354"/>
      <c r="L69" s="354"/>
      <c r="M69" s="354"/>
      <c r="O69" s="354"/>
      <c r="P69" s="354"/>
      <c r="Q69" s="354"/>
      <c r="R69" s="354"/>
      <c r="S69" s="354"/>
      <c r="T69" s="354"/>
      <c r="U69" s="354"/>
      <c r="V69" s="354"/>
      <c r="W69" s="354"/>
      <c r="X69" s="354"/>
      <c r="Y69" s="354"/>
      <c r="Z69" s="354"/>
      <c r="AA69" s="257"/>
      <c r="AB69" s="354"/>
      <c r="AC69" s="354"/>
      <c r="AD69" s="354"/>
      <c r="AE69" s="354"/>
      <c r="AF69" s="354"/>
      <c r="AG69" s="354"/>
      <c r="AH69" s="354"/>
      <c r="AI69" s="354"/>
      <c r="AJ69" s="354"/>
      <c r="AK69" s="354"/>
      <c r="AL69" s="354"/>
      <c r="AM69" s="354"/>
    </row>
    <row r="70" s="57" customFormat="true" ht="15" hidden="false" customHeight="false" outlineLevel="0" collapsed="false">
      <c r="B70" s="354"/>
      <c r="C70" s="354"/>
      <c r="D70" s="354"/>
      <c r="E70" s="354"/>
      <c r="F70" s="354"/>
      <c r="G70" s="354"/>
      <c r="H70" s="354"/>
      <c r="I70" s="354"/>
      <c r="J70" s="354"/>
      <c r="K70" s="354"/>
      <c r="L70" s="354"/>
      <c r="M70" s="354"/>
      <c r="O70" s="354"/>
      <c r="P70" s="354"/>
      <c r="Q70" s="354"/>
      <c r="R70" s="354"/>
      <c r="S70" s="354"/>
      <c r="T70" s="354"/>
      <c r="U70" s="354"/>
      <c r="V70" s="354"/>
      <c r="W70" s="354"/>
      <c r="X70" s="354"/>
      <c r="Y70" s="354"/>
      <c r="Z70" s="354"/>
      <c r="AA70" s="257"/>
      <c r="AB70" s="354"/>
      <c r="AC70" s="354"/>
      <c r="AD70" s="354"/>
      <c r="AE70" s="354"/>
      <c r="AF70" s="354"/>
      <c r="AG70" s="354"/>
      <c r="AH70" s="354"/>
      <c r="AI70" s="354"/>
      <c r="AJ70" s="354"/>
      <c r="AK70" s="354"/>
      <c r="AL70" s="354"/>
      <c r="AM70" s="354"/>
    </row>
    <row r="71" s="57" customFormat="true" ht="15" hidden="false" customHeight="false" outlineLevel="0" collapsed="false">
      <c r="B71" s="354"/>
      <c r="C71" s="354"/>
      <c r="D71" s="354"/>
      <c r="E71" s="354"/>
      <c r="F71" s="354"/>
      <c r="G71" s="354"/>
      <c r="H71" s="354"/>
      <c r="I71" s="354"/>
      <c r="J71" s="354"/>
      <c r="K71" s="354"/>
      <c r="L71" s="354"/>
      <c r="M71" s="354"/>
      <c r="O71" s="354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A71" s="257"/>
      <c r="AB71" s="354"/>
      <c r="AC71" s="354"/>
      <c r="AD71" s="354"/>
      <c r="AE71" s="354"/>
      <c r="AF71" s="354"/>
      <c r="AG71" s="354"/>
      <c r="AH71" s="354"/>
      <c r="AI71" s="354"/>
      <c r="AJ71" s="354"/>
      <c r="AK71" s="354"/>
      <c r="AL71" s="354"/>
      <c r="AM71" s="354"/>
    </row>
    <row r="72" s="57" customFormat="true" ht="15" hidden="false" customHeight="false" outlineLevel="0" collapsed="false">
      <c r="B72" s="354"/>
      <c r="C72" s="354"/>
      <c r="D72" s="354"/>
      <c r="E72" s="354"/>
      <c r="F72" s="354"/>
      <c r="G72" s="354"/>
      <c r="H72" s="354"/>
      <c r="I72" s="354"/>
      <c r="J72" s="354"/>
      <c r="K72" s="354"/>
      <c r="L72" s="354"/>
      <c r="M72" s="354"/>
      <c r="O72" s="354"/>
      <c r="P72" s="354"/>
      <c r="Q72" s="354"/>
      <c r="R72" s="354"/>
      <c r="S72" s="354"/>
      <c r="T72" s="354"/>
      <c r="U72" s="354"/>
      <c r="V72" s="354"/>
      <c r="W72" s="354"/>
      <c r="X72" s="354"/>
      <c r="Y72" s="354"/>
      <c r="Z72" s="354"/>
      <c r="AA72" s="257"/>
      <c r="AB72" s="354"/>
      <c r="AC72" s="354"/>
      <c r="AD72" s="354"/>
      <c r="AE72" s="354"/>
      <c r="AF72" s="354"/>
      <c r="AG72" s="354"/>
      <c r="AH72" s="354"/>
      <c r="AI72" s="354"/>
      <c r="AJ72" s="354"/>
      <c r="AK72" s="354"/>
      <c r="AL72" s="354"/>
      <c r="AM72" s="354"/>
    </row>
    <row r="73" s="57" customFormat="true" ht="15" hidden="false" customHeight="false" outlineLevel="0" collapsed="false">
      <c r="B73" s="354"/>
      <c r="C73" s="354"/>
      <c r="D73" s="354"/>
      <c r="E73" s="354"/>
      <c r="F73" s="354"/>
      <c r="G73" s="354"/>
      <c r="H73" s="354"/>
      <c r="I73" s="354"/>
      <c r="J73" s="354"/>
      <c r="K73" s="354"/>
      <c r="L73" s="354"/>
      <c r="M73" s="354"/>
      <c r="O73" s="354"/>
      <c r="P73" s="354"/>
      <c r="Q73" s="354"/>
      <c r="R73" s="354"/>
      <c r="S73" s="354"/>
      <c r="T73" s="354"/>
      <c r="U73" s="354"/>
      <c r="V73" s="354"/>
      <c r="W73" s="354"/>
      <c r="X73" s="354"/>
      <c r="Y73" s="354"/>
      <c r="Z73" s="354"/>
      <c r="AA73" s="257"/>
      <c r="AB73" s="354"/>
      <c r="AC73" s="354"/>
      <c r="AD73" s="354"/>
      <c r="AE73" s="354"/>
      <c r="AF73" s="354"/>
      <c r="AG73" s="354"/>
      <c r="AH73" s="354"/>
      <c r="AI73" s="354"/>
      <c r="AJ73" s="354"/>
      <c r="AK73" s="354"/>
      <c r="AL73" s="354"/>
      <c r="AM73" s="354"/>
    </row>
    <row r="74" s="57" customFormat="true" ht="15" hidden="false" customHeight="false" outlineLevel="0" collapsed="false"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</row>
    <row r="75" s="57" customFormat="true" ht="15" hidden="false" customHeight="false" outlineLevel="0" collapsed="false"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/>
    </row>
    <row r="76" s="57" customFormat="true" ht="15" hidden="false" customHeight="false" outlineLevel="0" collapsed="false"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  <c r="AD76" s="257"/>
      <c r="AE76" s="257"/>
      <c r="AF76" s="257"/>
      <c r="AG76" s="257"/>
      <c r="AH76" s="257"/>
      <c r="AI76" s="257"/>
    </row>
    <row r="77" s="57" customFormat="true" ht="15" hidden="false" customHeight="false" outlineLevel="0" collapsed="false"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  <c r="AD77" s="257"/>
      <c r="AE77" s="257"/>
      <c r="AF77" s="257"/>
      <c r="AG77" s="257"/>
      <c r="AH77" s="257"/>
      <c r="AI77" s="257"/>
    </row>
    <row r="78" s="57" customFormat="true" ht="15" hidden="false" customHeight="false" outlineLevel="0" collapsed="false"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  <c r="AD78" s="257"/>
      <c r="AE78" s="257"/>
      <c r="AF78" s="257"/>
      <c r="AG78" s="257"/>
      <c r="AH78" s="257"/>
      <c r="AI78" s="257"/>
    </row>
    <row r="79" s="57" customFormat="true" ht="15" hidden="false" customHeight="false" outlineLevel="0" collapsed="false"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  <c r="AD79" s="257"/>
      <c r="AE79" s="257"/>
      <c r="AF79" s="257"/>
      <c r="AG79" s="257"/>
      <c r="AH79" s="257"/>
      <c r="AI79" s="257"/>
    </row>
    <row r="80" s="57" customFormat="true" ht="15" hidden="false" customHeight="false" outlineLevel="0" collapsed="false">
      <c r="F80" s="57" t="s">
        <v>3</v>
      </c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  <c r="AD80" s="257"/>
      <c r="AE80" s="257"/>
      <c r="AF80" s="257"/>
      <c r="AG80" s="257"/>
      <c r="AH80" s="257"/>
      <c r="AI80" s="257"/>
    </row>
    <row r="81" s="57" customFormat="true" ht="15" hidden="false" customHeight="false" outlineLevel="0" collapsed="false"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  <c r="AD81" s="257"/>
      <c r="AE81" s="257"/>
      <c r="AF81" s="257"/>
      <c r="AG81" s="257"/>
      <c r="AH81" s="257"/>
      <c r="AI81" s="257"/>
    </row>
    <row r="82" s="57" customFormat="true" ht="15" hidden="false" customHeight="false" outlineLevel="0" collapsed="false"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  <c r="AD82" s="257"/>
      <c r="AE82" s="257"/>
      <c r="AF82" s="257"/>
      <c r="AG82" s="257"/>
      <c r="AH82" s="257"/>
      <c r="AI82" s="257"/>
    </row>
    <row r="83" customFormat="false" ht="15" hidden="false" customHeight="true" outlineLevel="0" collapsed="false">
      <c r="B83" s="289" t="s">
        <v>769</v>
      </c>
      <c r="C83" s="289"/>
      <c r="D83" s="289"/>
      <c r="E83" s="289"/>
      <c r="F83" s="289"/>
      <c r="I83" s="57"/>
      <c r="J83" s="289" t="s">
        <v>105</v>
      </c>
      <c r="K83" s="289"/>
      <c r="L83" s="289"/>
      <c r="M83" s="289"/>
      <c r="N83" s="289"/>
      <c r="O83" s="57"/>
      <c r="T83" s="57"/>
      <c r="U83" s="57"/>
      <c r="AB83" s="289" t="s">
        <v>332</v>
      </c>
      <c r="AC83" s="289"/>
      <c r="AD83" s="289"/>
      <c r="AE83" s="289"/>
      <c r="AF83" s="289"/>
    </row>
    <row r="84" customFormat="false" ht="15" hidden="false" customHeight="false" outlineLevel="0" collapsed="false">
      <c r="B84" s="289"/>
      <c r="C84" s="289"/>
      <c r="D84" s="289"/>
      <c r="E84" s="289"/>
      <c r="F84" s="289"/>
      <c r="I84" s="57"/>
      <c r="J84" s="289"/>
      <c r="K84" s="289"/>
      <c r="L84" s="289"/>
      <c r="M84" s="289"/>
      <c r="N84" s="289"/>
      <c r="O84" s="57"/>
      <c r="T84" s="57"/>
      <c r="U84" s="57"/>
      <c r="AB84" s="289"/>
      <c r="AC84" s="289"/>
      <c r="AD84" s="289"/>
      <c r="AE84" s="289"/>
      <c r="AF84" s="289"/>
    </row>
    <row r="85" customFormat="false" ht="15" hidden="false" customHeight="false" outlineLevel="0" collapsed="false">
      <c r="A85" s="290"/>
      <c r="B85" s="20"/>
      <c r="C85" s="299" t="n">
        <v>40602</v>
      </c>
      <c r="D85" s="299" t="n">
        <v>40633</v>
      </c>
      <c r="E85" s="299"/>
      <c r="F85" s="299"/>
      <c r="G85" s="299"/>
      <c r="H85" s="297"/>
      <c r="I85" s="297"/>
      <c r="J85" s="355"/>
      <c r="K85" s="299" t="n">
        <v>40602</v>
      </c>
      <c r="L85" s="299" t="n">
        <v>40633</v>
      </c>
      <c r="M85" s="291"/>
      <c r="N85" s="291"/>
      <c r="O85" s="291"/>
      <c r="T85" s="291"/>
      <c r="U85" s="290"/>
      <c r="AB85" s="20"/>
      <c r="AC85" s="291" t="n">
        <v>40602</v>
      </c>
      <c r="AD85" s="291" t="n">
        <v>40633</v>
      </c>
      <c r="AE85" s="291"/>
      <c r="AF85" s="291"/>
    </row>
    <row r="86" customFormat="false" ht="15" hidden="false" customHeight="false" outlineLevel="0" collapsed="false">
      <c r="A86" s="124"/>
      <c r="B86" s="124" t="s">
        <v>45</v>
      </c>
      <c r="C86" s="356" t="n">
        <v>28.5038903109169</v>
      </c>
      <c r="D86" s="356" t="n">
        <v>28.1691709580472</v>
      </c>
      <c r="E86" s="124"/>
      <c r="F86" s="124"/>
      <c r="G86" s="124"/>
      <c r="H86" s="124"/>
      <c r="I86" s="124"/>
      <c r="J86" s="124" t="s">
        <v>45</v>
      </c>
      <c r="K86" s="58" t="n">
        <v>25.8017686696689</v>
      </c>
      <c r="L86" s="58" t="n">
        <v>26.4662304098872</v>
      </c>
      <c r="O86" s="124"/>
      <c r="T86" s="124"/>
      <c r="U86" s="124"/>
      <c r="AB86" s="0" t="s">
        <v>45</v>
      </c>
      <c r="AC86" s="357" t="n">
        <v>0.1770602694167</v>
      </c>
      <c r="AD86" s="357" t="n">
        <v>0.180857443563422</v>
      </c>
      <c r="AE86" s="358"/>
    </row>
    <row r="87" customFormat="false" ht="15" hidden="false" customHeight="false" outlineLevel="0" collapsed="false">
      <c r="A87" s="124"/>
      <c r="B87" s="124" t="s">
        <v>43</v>
      </c>
      <c r="C87" s="356" t="n">
        <v>13.3224304977622</v>
      </c>
      <c r="D87" s="356" t="n">
        <v>13.0045843788958</v>
      </c>
      <c r="E87" s="124"/>
      <c r="F87" s="124"/>
      <c r="G87" s="124"/>
      <c r="H87" s="124"/>
      <c r="I87" s="124"/>
      <c r="J87" s="124" t="s">
        <v>43</v>
      </c>
      <c r="K87" s="58" t="n">
        <v>17.1360902697828</v>
      </c>
      <c r="L87" s="58" t="n">
        <v>17.3853723724402</v>
      </c>
      <c r="O87" s="124"/>
      <c r="T87" s="124"/>
      <c r="U87" s="124"/>
      <c r="AB87" s="0" t="s">
        <v>43</v>
      </c>
      <c r="AC87" s="357" t="n">
        <v>0.150405151899281</v>
      </c>
      <c r="AD87" s="357" t="n">
        <v>0.145248085289413</v>
      </c>
      <c r="AE87" s="358"/>
    </row>
    <row r="88" customFormat="false" ht="15" hidden="false" customHeight="false" outlineLevel="0" collapsed="false">
      <c r="A88" s="124"/>
      <c r="B88" s="124" t="s">
        <v>44</v>
      </c>
      <c r="C88" s="356" t="n">
        <v>10.9159585582849</v>
      </c>
      <c r="D88" s="356" t="n">
        <v>12.1321689292016</v>
      </c>
      <c r="E88" s="124"/>
      <c r="F88" s="124"/>
      <c r="G88" s="124"/>
      <c r="H88" s="124"/>
      <c r="I88" s="124"/>
      <c r="J88" s="124" t="s">
        <v>44</v>
      </c>
      <c r="K88" s="58" t="n">
        <v>11.3120459093526</v>
      </c>
      <c r="L88" s="58" t="n">
        <v>11.4098685266272</v>
      </c>
      <c r="O88" s="124"/>
      <c r="T88" s="124"/>
      <c r="U88" s="124"/>
      <c r="AB88" s="0" t="s">
        <v>44</v>
      </c>
      <c r="AC88" s="357" t="n">
        <v>0.0878843837307888</v>
      </c>
      <c r="AD88" s="357" t="n">
        <v>0.108314378468563</v>
      </c>
      <c r="AE88" s="358"/>
    </row>
    <row r="89" customFormat="false" ht="15" hidden="false" customHeight="false" outlineLevel="0" collapsed="false">
      <c r="A89" s="124"/>
      <c r="B89" s="124" t="s">
        <v>46</v>
      </c>
      <c r="C89" s="356" t="n">
        <v>9.77725160922237</v>
      </c>
      <c r="D89" s="356" t="n">
        <v>9.53471335030919</v>
      </c>
      <c r="E89" s="124"/>
      <c r="F89" s="124"/>
      <c r="G89" s="124"/>
      <c r="H89" s="124"/>
      <c r="I89" s="124"/>
      <c r="J89" s="124" t="s">
        <v>49</v>
      </c>
      <c r="K89" s="58" t="n">
        <v>11.1292503914423</v>
      </c>
      <c r="L89" s="58" t="n">
        <v>11.0900608119304</v>
      </c>
      <c r="O89" s="124"/>
      <c r="T89" s="124"/>
      <c r="U89" s="124"/>
      <c r="AB89" s="0" t="s">
        <v>51</v>
      </c>
      <c r="AC89" s="357" t="n">
        <v>0.100238773615853</v>
      </c>
      <c r="AD89" s="357" t="n">
        <v>0.0951495220742398</v>
      </c>
      <c r="AE89" s="358"/>
    </row>
    <row r="90" customFormat="false" ht="15" hidden="false" customHeight="false" outlineLevel="0" collapsed="false">
      <c r="A90" s="124"/>
      <c r="B90" s="124" t="s">
        <v>51</v>
      </c>
      <c r="C90" s="356" t="n">
        <v>7.71029003018086</v>
      </c>
      <c r="D90" s="356" t="n">
        <v>7.9481468057612</v>
      </c>
      <c r="E90" s="124"/>
      <c r="F90" s="124"/>
      <c r="G90" s="124"/>
      <c r="H90" s="124"/>
      <c r="I90" s="124"/>
      <c r="J90" s="124" t="s">
        <v>46</v>
      </c>
      <c r="K90" s="58" t="n">
        <v>9.30953439174252</v>
      </c>
      <c r="L90" s="58" t="n">
        <v>9.28554234896083</v>
      </c>
      <c r="O90" s="124"/>
      <c r="T90" s="124"/>
      <c r="U90" s="124"/>
      <c r="AB90" s="0" t="s">
        <v>49</v>
      </c>
      <c r="AC90" s="357" t="n">
        <v>0.0783716946402623</v>
      </c>
      <c r="AD90" s="357" t="n">
        <v>0.0763216704833558</v>
      </c>
      <c r="AE90" s="358"/>
    </row>
    <row r="91" customFormat="false" ht="15" hidden="false" customHeight="false" outlineLevel="0" collapsed="false">
      <c r="A91" s="124"/>
      <c r="B91" s="124" t="s">
        <v>49</v>
      </c>
      <c r="C91" s="356" t="n">
        <v>7.92305312259729</v>
      </c>
      <c r="D91" s="356" t="n">
        <v>7.89607811020619</v>
      </c>
      <c r="E91" s="124"/>
      <c r="F91" s="124"/>
      <c r="G91" s="124"/>
      <c r="H91" s="124"/>
      <c r="I91" s="124"/>
      <c r="J91" s="124" t="s">
        <v>51</v>
      </c>
      <c r="K91" s="58" t="n">
        <v>6.97203514813391</v>
      </c>
      <c r="L91" s="58" t="n">
        <v>6.66033366085174</v>
      </c>
      <c r="O91" s="124"/>
      <c r="T91" s="124"/>
      <c r="U91" s="124"/>
      <c r="AB91" s="0" t="s">
        <v>46</v>
      </c>
      <c r="AC91" s="357" t="n">
        <v>0.071644086858084</v>
      </c>
      <c r="AD91" s="357" t="n">
        <v>0.0694501842175429</v>
      </c>
      <c r="AE91" s="358"/>
    </row>
    <row r="92" customFormat="false" ht="15" hidden="false" customHeight="false" outlineLevel="0" collapsed="false">
      <c r="A92" s="124"/>
      <c r="B92" s="124" t="s">
        <v>48</v>
      </c>
      <c r="C92" s="356" t="n">
        <v>4.37967208944823</v>
      </c>
      <c r="D92" s="356" t="n">
        <v>4.25195958425571</v>
      </c>
      <c r="E92" s="124"/>
      <c r="F92" s="124"/>
      <c r="G92" s="124"/>
      <c r="H92" s="124"/>
      <c r="I92" s="124"/>
      <c r="J92" s="124" t="s">
        <v>54</v>
      </c>
      <c r="K92" s="58" t="n">
        <v>5.89571197292583</v>
      </c>
      <c r="L92" s="58" t="n">
        <v>5.63716254601211</v>
      </c>
      <c r="O92" s="124"/>
      <c r="T92" s="124"/>
      <c r="U92" s="124"/>
      <c r="AB92" s="0" t="s">
        <v>48</v>
      </c>
      <c r="AC92" s="357" t="n">
        <v>0.0699375621897223</v>
      </c>
      <c r="AD92" s="357" t="n">
        <v>0.0667652818488125</v>
      </c>
      <c r="AE92" s="358"/>
    </row>
    <row r="93" customFormat="false" ht="15" hidden="false" customHeight="false" outlineLevel="0" collapsed="false">
      <c r="A93" s="124"/>
      <c r="B93" s="124" t="s">
        <v>75</v>
      </c>
      <c r="C93" s="356" t="n">
        <v>2.81412750726608</v>
      </c>
      <c r="D93" s="356" t="n">
        <v>2.77528750680548</v>
      </c>
      <c r="E93" s="124"/>
      <c r="F93" s="124"/>
      <c r="G93" s="124"/>
      <c r="H93" s="124"/>
      <c r="I93" s="124"/>
      <c r="J93" s="124" t="s">
        <v>48</v>
      </c>
      <c r="K93" s="58" t="n">
        <v>3.30854516371094</v>
      </c>
      <c r="L93" s="58" t="n">
        <v>3.12792583592579</v>
      </c>
      <c r="O93" s="124"/>
      <c r="T93" s="124"/>
      <c r="U93" s="124"/>
      <c r="AB93" s="0" t="s">
        <v>75</v>
      </c>
      <c r="AC93" s="357" t="n">
        <v>0.0501387907926211</v>
      </c>
      <c r="AD93" s="357" t="n">
        <v>0.0481665323520731</v>
      </c>
      <c r="AE93" s="358"/>
    </row>
    <row r="94" customFormat="false" ht="15" hidden="false" customHeight="false" outlineLevel="0" collapsed="false">
      <c r="A94" s="124"/>
      <c r="B94" s="124" t="s">
        <v>52</v>
      </c>
      <c r="C94" s="356" t="n">
        <v>2.19722059021558</v>
      </c>
      <c r="D94" s="356" t="n">
        <v>2.13446085356939</v>
      </c>
      <c r="E94" s="124"/>
      <c r="F94" s="124"/>
      <c r="G94" s="124"/>
      <c r="H94" s="124"/>
      <c r="I94" s="124"/>
      <c r="J94" s="124" t="s">
        <v>74</v>
      </c>
      <c r="K94" s="58" t="n">
        <v>2.1244127840816</v>
      </c>
      <c r="L94" s="58" t="n">
        <v>2.17234145072032</v>
      </c>
      <c r="O94" s="124"/>
      <c r="T94" s="124"/>
      <c r="U94" s="124"/>
      <c r="AB94" s="0" t="s">
        <v>65</v>
      </c>
      <c r="AC94" s="357" t="n">
        <v>0.0481766932822497</v>
      </c>
      <c r="AD94" s="357" t="n">
        <v>0.0465093638876408</v>
      </c>
      <c r="AE94" s="358"/>
    </row>
    <row r="95" customFormat="false" ht="15" hidden="false" customHeight="false" outlineLevel="0" collapsed="false">
      <c r="A95" s="124"/>
      <c r="B95" s="124" t="s">
        <v>74</v>
      </c>
      <c r="C95" s="356" t="n">
        <v>1.97974199380007</v>
      </c>
      <c r="D95" s="356" t="n">
        <v>1.9872324723028</v>
      </c>
      <c r="E95" s="124"/>
      <c r="F95" s="124"/>
      <c r="G95" s="124"/>
      <c r="H95" s="124"/>
      <c r="I95" s="124"/>
      <c r="J95" s="124" t="s">
        <v>52</v>
      </c>
      <c r="K95" s="58" t="n">
        <v>1.62412354355791</v>
      </c>
      <c r="L95" s="58" t="n">
        <v>1.63160991397165</v>
      </c>
      <c r="O95" s="124"/>
      <c r="T95" s="124"/>
      <c r="U95" s="124"/>
      <c r="AB95" s="0" t="s">
        <v>62</v>
      </c>
      <c r="AC95" s="357" t="n">
        <v>0.028800530895992</v>
      </c>
      <c r="AD95" s="357" t="n">
        <v>0.0290000738998849</v>
      </c>
      <c r="AE95" s="358"/>
    </row>
    <row r="96" customFormat="false" ht="15" hidden="false" customHeight="false" outlineLevel="0" collapsed="false">
      <c r="A96" s="124"/>
      <c r="B96" s="124" t="s">
        <v>54</v>
      </c>
      <c r="C96" s="356" t="n">
        <v>2.11494729509197</v>
      </c>
      <c r="D96" s="356" t="n">
        <v>1.93801439742686</v>
      </c>
      <c r="E96" s="124"/>
      <c r="F96" s="124"/>
      <c r="G96" s="124"/>
      <c r="H96" s="124"/>
      <c r="I96" s="124"/>
      <c r="J96" s="124" t="s">
        <v>75</v>
      </c>
      <c r="K96" s="58" t="n">
        <v>1.44078211374502</v>
      </c>
      <c r="L96" s="58" t="n">
        <v>1.32631944928307</v>
      </c>
      <c r="O96" s="124"/>
      <c r="T96" s="124"/>
      <c r="U96" s="124"/>
      <c r="AB96" s="0" t="s">
        <v>74</v>
      </c>
      <c r="AC96" s="357" t="n">
        <v>0.0267272422118825</v>
      </c>
      <c r="AD96" s="357" t="n">
        <v>0.0258118365233037</v>
      </c>
      <c r="AE96" s="358"/>
    </row>
    <row r="97" customFormat="false" ht="15" hidden="false" customHeight="false" outlineLevel="0" collapsed="false">
      <c r="A97" s="124"/>
      <c r="B97" s="124" t="s">
        <v>66</v>
      </c>
      <c r="C97" s="356" t="n">
        <v>1.56424859295236</v>
      </c>
      <c r="D97" s="356" t="n">
        <v>1.56490354236577</v>
      </c>
      <c r="E97" s="124"/>
      <c r="F97" s="124"/>
      <c r="G97" s="124"/>
      <c r="H97" s="124"/>
      <c r="I97" s="124"/>
      <c r="J97" s="124" t="s">
        <v>61</v>
      </c>
      <c r="K97" s="58" t="n">
        <v>0.72297507187251</v>
      </c>
      <c r="L97" s="58" t="n">
        <v>0.726529729295431</v>
      </c>
      <c r="O97" s="124"/>
      <c r="T97" s="124"/>
      <c r="U97" s="124"/>
      <c r="AB97" s="0" t="s">
        <v>52</v>
      </c>
      <c r="AC97" s="357" t="n">
        <v>0.0239381786756749</v>
      </c>
      <c r="AD97" s="357" t="n">
        <v>0.0223014457189155</v>
      </c>
      <c r="AE97" s="358"/>
    </row>
    <row r="98" customFormat="false" ht="15" hidden="false" customHeight="false" outlineLevel="0" collapsed="false">
      <c r="B98" s="124" t="s">
        <v>126</v>
      </c>
      <c r="C98" s="356" t="n">
        <v>6.7971678022612</v>
      </c>
      <c r="D98" s="356" t="n">
        <v>6.66327911085276</v>
      </c>
      <c r="I98" s="57"/>
      <c r="J98" s="124" t="s">
        <v>126</v>
      </c>
      <c r="K98" s="58" t="n">
        <v>3.22272456998308</v>
      </c>
      <c r="L98" s="58" t="n">
        <v>3.080702944094</v>
      </c>
      <c r="O98" s="57"/>
      <c r="T98" s="57"/>
      <c r="U98" s="57"/>
      <c r="AB98" s="0" t="s">
        <v>126</v>
      </c>
      <c r="AC98" s="357" t="n">
        <v>0.0866766417908887</v>
      </c>
      <c r="AD98" s="357" t="n">
        <v>0.0861041816728333</v>
      </c>
    </row>
    <row r="99" customFormat="false" ht="15" hidden="false" customHeight="false" outlineLevel="0" collapsed="false">
      <c r="C99" s="356" t="n">
        <v>100</v>
      </c>
      <c r="D99" s="356" t="n">
        <v>100</v>
      </c>
      <c r="I99" s="57"/>
      <c r="J99" s="124"/>
      <c r="K99" s="356" t="n">
        <v>100</v>
      </c>
      <c r="L99" s="356" t="n">
        <v>100</v>
      </c>
      <c r="M99" s="124"/>
      <c r="N99" s="124"/>
      <c r="O99" s="57"/>
      <c r="T99" s="57"/>
      <c r="U99" s="57"/>
      <c r="AC99" s="293" t="n">
        <v>1</v>
      </c>
      <c r="AD99" s="293" t="n">
        <v>1</v>
      </c>
      <c r="AE99" s="358"/>
      <c r="AF99" s="358"/>
    </row>
    <row r="100" customFormat="false" ht="15" hidden="false" customHeight="false" outlineLevel="0" collapsed="false">
      <c r="I100" s="57"/>
      <c r="J100" s="57"/>
      <c r="K100" s="57"/>
      <c r="L100" s="57"/>
      <c r="M100" s="57"/>
      <c r="N100" s="57"/>
      <c r="O100" s="57"/>
      <c r="T100" s="57"/>
      <c r="U100" s="57"/>
      <c r="AC100" s="57"/>
      <c r="AD100" s="57"/>
      <c r="AE100" s="57"/>
      <c r="AF100" s="57"/>
    </row>
    <row r="101" customFormat="false" ht="15" hidden="false" customHeight="true" outlineLevel="0" collapsed="false">
      <c r="B101" s="289" t="s">
        <v>770</v>
      </c>
      <c r="C101" s="289"/>
      <c r="D101" s="289"/>
      <c r="E101" s="289"/>
      <c r="F101" s="289"/>
      <c r="I101" s="57"/>
      <c r="J101" s="289" t="s">
        <v>6</v>
      </c>
      <c r="K101" s="289"/>
      <c r="L101" s="289"/>
      <c r="M101" s="289"/>
      <c r="N101" s="289"/>
      <c r="O101" s="57"/>
      <c r="T101" s="57"/>
      <c r="U101" s="57"/>
      <c r="AB101" s="289" t="s">
        <v>11</v>
      </c>
      <c r="AC101" s="289"/>
      <c r="AD101" s="289"/>
      <c r="AE101" s="289"/>
      <c r="AF101" s="289"/>
    </row>
    <row r="102" customFormat="false" ht="15" hidden="false" customHeight="false" outlineLevel="0" collapsed="false">
      <c r="B102" s="289"/>
      <c r="C102" s="289"/>
      <c r="D102" s="289"/>
      <c r="E102" s="289"/>
      <c r="F102" s="289"/>
      <c r="I102" s="57"/>
      <c r="J102" s="289"/>
      <c r="K102" s="289"/>
      <c r="L102" s="289"/>
      <c r="M102" s="289"/>
      <c r="N102" s="289"/>
      <c r="O102" s="57"/>
      <c r="T102" s="57"/>
      <c r="U102" s="57"/>
      <c r="AB102" s="289"/>
      <c r="AC102" s="289"/>
      <c r="AD102" s="289"/>
      <c r="AE102" s="289"/>
      <c r="AF102" s="289"/>
    </row>
    <row r="103" customFormat="false" ht="15" hidden="false" customHeight="false" outlineLevel="0" collapsed="false">
      <c r="B103" s="20"/>
      <c r="C103" s="299" t="n">
        <v>40602</v>
      </c>
      <c r="D103" s="299" t="n">
        <v>40633</v>
      </c>
      <c r="E103" s="299"/>
      <c r="F103" s="299"/>
      <c r="G103" s="297"/>
      <c r="H103" s="297"/>
      <c r="I103" s="297"/>
      <c r="J103" s="355"/>
      <c r="K103" s="299" t="n">
        <v>40602</v>
      </c>
      <c r="L103" s="299" t="n">
        <v>40633</v>
      </c>
      <c r="M103" s="291"/>
      <c r="N103" s="291"/>
      <c r="O103" s="57"/>
      <c r="T103" s="57"/>
      <c r="U103" s="57"/>
      <c r="AB103" s="20"/>
      <c r="AC103" s="291" t="n">
        <v>40602</v>
      </c>
      <c r="AD103" s="291" t="n">
        <v>40633</v>
      </c>
      <c r="AE103" s="291"/>
      <c r="AF103" s="291"/>
    </row>
    <row r="104" customFormat="false" ht="15" hidden="false" customHeight="false" outlineLevel="0" collapsed="false">
      <c r="B104" s="124" t="s">
        <v>45</v>
      </c>
      <c r="C104" s="58" t="n">
        <v>28.6248123366209</v>
      </c>
      <c r="D104" s="58" t="n">
        <v>28.2286454868853</v>
      </c>
      <c r="E104" s="124"/>
      <c r="F104" s="124"/>
      <c r="I104" s="57"/>
      <c r="J104" s="124" t="s">
        <v>45</v>
      </c>
      <c r="K104" s="58" t="n">
        <v>31.6265800169138</v>
      </c>
      <c r="L104" s="58" t="n">
        <v>31.541046713548</v>
      </c>
      <c r="O104" s="57"/>
      <c r="T104" s="57"/>
      <c r="U104" s="57"/>
      <c r="AB104" s="124" t="s">
        <v>45</v>
      </c>
      <c r="AC104" s="292" t="n">
        <v>0.254078129246828</v>
      </c>
      <c r="AD104" s="292" t="n">
        <v>0.282289993899515</v>
      </c>
      <c r="AF104" s="124"/>
    </row>
    <row r="105" customFormat="false" ht="15" hidden="false" customHeight="false" outlineLevel="0" collapsed="false">
      <c r="B105" s="124" t="s">
        <v>43</v>
      </c>
      <c r="C105" s="58" t="n">
        <v>13.6323050525451</v>
      </c>
      <c r="D105" s="58" t="n">
        <v>13.2614707121065</v>
      </c>
      <c r="E105" s="124"/>
      <c r="F105" s="124"/>
      <c r="I105" s="57"/>
      <c r="J105" s="124" t="s">
        <v>43</v>
      </c>
      <c r="K105" s="58" t="n">
        <v>12.3862209915844</v>
      </c>
      <c r="L105" s="58" t="n">
        <v>12.4001064074781</v>
      </c>
      <c r="O105" s="57"/>
      <c r="T105" s="57"/>
      <c r="U105" s="57"/>
      <c r="AB105" s="124" t="s">
        <v>44</v>
      </c>
      <c r="AC105" s="292" t="n">
        <v>0.16493660532498</v>
      </c>
      <c r="AD105" s="292" t="n">
        <v>0.155274599122365</v>
      </c>
      <c r="AF105" s="124"/>
    </row>
    <row r="106" customFormat="false" ht="15" hidden="false" customHeight="false" outlineLevel="0" collapsed="false">
      <c r="B106" s="124" t="s">
        <v>44</v>
      </c>
      <c r="C106" s="58" t="n">
        <v>10.3358190888683</v>
      </c>
      <c r="D106" s="58" t="n">
        <v>11.6916120338746</v>
      </c>
      <c r="E106" s="124"/>
      <c r="F106" s="124"/>
      <c r="I106" s="57"/>
      <c r="J106" s="124" t="s">
        <v>44</v>
      </c>
      <c r="K106" s="58" t="n">
        <v>10.3233013816041</v>
      </c>
      <c r="L106" s="58" t="n">
        <v>10.4101531540993</v>
      </c>
      <c r="O106" s="57"/>
      <c r="T106" s="57"/>
      <c r="U106" s="57"/>
      <c r="AB106" s="124" t="s">
        <v>43</v>
      </c>
      <c r="AC106" s="292" t="n">
        <v>0.116325310982553</v>
      </c>
      <c r="AD106" s="292" t="n">
        <v>0.109510960256588</v>
      </c>
      <c r="AF106" s="124"/>
    </row>
    <row r="107" customFormat="false" ht="15" hidden="false" customHeight="false" outlineLevel="0" collapsed="false">
      <c r="B107" s="124" t="s">
        <v>46</v>
      </c>
      <c r="C107" s="58" t="n">
        <v>9.88616501625601</v>
      </c>
      <c r="D107" s="58" t="n">
        <v>9.61195857041569</v>
      </c>
      <c r="E107" s="124"/>
      <c r="F107" s="124"/>
      <c r="I107" s="57"/>
      <c r="J107" s="124" t="s">
        <v>51</v>
      </c>
      <c r="K107" s="58" t="n">
        <v>7.31741520307656</v>
      </c>
      <c r="L107" s="58" t="n">
        <v>7.47208127310505</v>
      </c>
      <c r="O107" s="57"/>
      <c r="T107" s="57"/>
      <c r="U107" s="57"/>
      <c r="AB107" s="124" t="s">
        <v>46</v>
      </c>
      <c r="AC107" s="292" t="n">
        <v>0.0874529992050919</v>
      </c>
      <c r="AD107" s="292" t="n">
        <v>0.0823299919800313</v>
      </c>
      <c r="AF107" s="124"/>
    </row>
    <row r="108" customFormat="false" ht="15" hidden="false" customHeight="false" outlineLevel="0" collapsed="false">
      <c r="B108" s="124" t="s">
        <v>51</v>
      </c>
      <c r="C108" s="58" t="n">
        <v>7.79345706503808</v>
      </c>
      <c r="D108" s="58" t="n">
        <v>8.08549451453279</v>
      </c>
      <c r="E108" s="124"/>
      <c r="F108" s="124"/>
      <c r="I108" s="57"/>
      <c r="J108" s="124" t="s">
        <v>46</v>
      </c>
      <c r="K108" s="58" t="n">
        <v>7.58468602400294</v>
      </c>
      <c r="L108" s="58" t="n">
        <v>7.43540232958341</v>
      </c>
      <c r="O108" s="57"/>
      <c r="T108" s="57"/>
      <c r="U108" s="57"/>
      <c r="AB108" s="124" t="s">
        <v>51</v>
      </c>
      <c r="AC108" s="292" t="n">
        <v>0.0649420533065065</v>
      </c>
      <c r="AD108" s="292" t="n">
        <v>0.0679208370090306</v>
      </c>
      <c r="AF108" s="124"/>
    </row>
    <row r="109" customFormat="false" ht="15" hidden="false" customHeight="false" outlineLevel="0" collapsed="false">
      <c r="B109" s="124" t="s">
        <v>49</v>
      </c>
      <c r="C109" s="58" t="n">
        <v>8.04729848039365</v>
      </c>
      <c r="D109" s="58" t="n">
        <v>8.01006056631236</v>
      </c>
      <c r="E109" s="124"/>
      <c r="F109" s="124"/>
      <c r="I109" s="57"/>
      <c r="J109" s="124" t="s">
        <v>49</v>
      </c>
      <c r="K109" s="58" t="n">
        <v>6.93080404819894</v>
      </c>
      <c r="L109" s="58" t="n">
        <v>6.87142768150321</v>
      </c>
      <c r="O109" s="57"/>
      <c r="T109" s="57"/>
      <c r="U109" s="57"/>
      <c r="AB109" s="124" t="s">
        <v>49</v>
      </c>
      <c r="AC109" s="292" t="n">
        <v>0.0688356737213905</v>
      </c>
      <c r="AD109" s="292" t="n">
        <v>0.0648032716651776</v>
      </c>
      <c r="AF109" s="124"/>
    </row>
    <row r="110" customFormat="false" ht="15" hidden="false" customHeight="false" outlineLevel="0" collapsed="false">
      <c r="B110" s="124" t="s">
        <v>48</v>
      </c>
      <c r="C110" s="58" t="n">
        <v>4.4522968487506</v>
      </c>
      <c r="D110" s="58" t="n">
        <v>4.30670456266785</v>
      </c>
      <c r="E110" s="124"/>
      <c r="F110" s="124"/>
      <c r="I110" s="57"/>
      <c r="J110" s="124" t="s">
        <v>48</v>
      </c>
      <c r="K110" s="58" t="n">
        <v>4.91867047879528</v>
      </c>
      <c r="L110" s="58" t="n">
        <v>4.89861836592352</v>
      </c>
      <c r="O110" s="57"/>
      <c r="T110" s="57"/>
      <c r="U110" s="57"/>
      <c r="AB110" s="124" t="s">
        <v>48</v>
      </c>
      <c r="AC110" s="292" t="n">
        <v>0.0338949085038807</v>
      </c>
      <c r="AD110" s="292" t="n">
        <v>0.0387576044477689</v>
      </c>
      <c r="AF110" s="124"/>
    </row>
    <row r="111" customFormat="false" ht="15" hidden="false" customHeight="false" outlineLevel="0" collapsed="false">
      <c r="B111" s="124" t="s">
        <v>75</v>
      </c>
      <c r="C111" s="58" t="n">
        <v>2.91223308678939</v>
      </c>
      <c r="D111" s="58" t="n">
        <v>2.86567779174298</v>
      </c>
      <c r="E111" s="124"/>
      <c r="F111" s="124"/>
      <c r="I111" s="57"/>
      <c r="J111" s="124" t="s">
        <v>75</v>
      </c>
      <c r="K111" s="58" t="n">
        <v>3.06024228780952</v>
      </c>
      <c r="L111" s="58" t="n">
        <v>3.08353010236411</v>
      </c>
      <c r="O111" s="57"/>
      <c r="T111" s="57"/>
      <c r="U111" s="57"/>
      <c r="AB111" s="124" t="s">
        <v>65</v>
      </c>
      <c r="AC111" s="292" t="n">
        <v>0.02905334378441</v>
      </c>
      <c r="AD111" s="292" t="n">
        <v>0.0273513954067375</v>
      </c>
      <c r="AF111" s="124"/>
    </row>
    <row r="112" customFormat="false" ht="15" hidden="false" customHeight="false" outlineLevel="0" collapsed="false">
      <c r="B112" s="124" t="s">
        <v>52</v>
      </c>
      <c r="C112" s="58" t="n">
        <v>2.24924023045196</v>
      </c>
      <c r="D112" s="58" t="n">
        <v>2.17740047301078</v>
      </c>
      <c r="E112" s="124"/>
      <c r="F112" s="124"/>
      <c r="I112" s="57"/>
      <c r="J112" s="124" t="s">
        <v>66</v>
      </c>
      <c r="K112" s="58" t="n">
        <v>2.30792310956683</v>
      </c>
      <c r="L112" s="58" t="n">
        <v>2.31828301470653</v>
      </c>
      <c r="O112" s="57"/>
      <c r="T112" s="57"/>
      <c r="U112" s="57"/>
      <c r="AB112" s="124" t="s">
        <v>66</v>
      </c>
      <c r="AC112" s="292" t="n">
        <v>0.0238572611975474</v>
      </c>
      <c r="AD112" s="292" t="n">
        <v>0.0224596999635574</v>
      </c>
      <c r="AF112" s="124"/>
    </row>
    <row r="113" customFormat="false" ht="15" hidden="false" customHeight="false" outlineLevel="0" collapsed="false">
      <c r="B113" s="124" t="s">
        <v>74</v>
      </c>
      <c r="C113" s="58" t="n">
        <v>2.05459800929472</v>
      </c>
      <c r="D113" s="58" t="n">
        <v>2.05927193269461</v>
      </c>
      <c r="E113" s="124"/>
      <c r="F113" s="124"/>
      <c r="I113" s="57"/>
      <c r="J113" s="124" t="s">
        <v>65</v>
      </c>
      <c r="K113" s="58" t="n">
        <v>2.22218478826929</v>
      </c>
      <c r="L113" s="58" t="n">
        <v>2.19710061625406</v>
      </c>
      <c r="O113" s="57"/>
      <c r="T113" s="57"/>
      <c r="U113" s="57"/>
      <c r="AB113" s="124" t="s">
        <v>62</v>
      </c>
      <c r="AC113" s="292" t="n">
        <v>0.0226797838142656</v>
      </c>
      <c r="AD113" s="292" t="n">
        <v>0.0219397060980116</v>
      </c>
      <c r="AF113" s="124"/>
    </row>
    <row r="114" customFormat="false" ht="15" hidden="false" customHeight="false" outlineLevel="0" collapsed="false">
      <c r="B114" s="124" t="s">
        <v>54</v>
      </c>
      <c r="C114" s="58" t="n">
        <v>2.17189615576563</v>
      </c>
      <c r="D114" s="58" t="n">
        <v>1.9737748158678</v>
      </c>
      <c r="E114" s="124"/>
      <c r="F114" s="124"/>
      <c r="I114" s="57"/>
      <c r="J114" s="124" t="s">
        <v>52</v>
      </c>
      <c r="K114" s="58" t="n">
        <v>2.1352122385249</v>
      </c>
      <c r="L114" s="58" t="n">
        <v>2.13470993723534</v>
      </c>
      <c r="O114" s="57"/>
      <c r="T114" s="57"/>
      <c r="U114" s="57"/>
      <c r="AB114" s="124" t="s">
        <v>75</v>
      </c>
      <c r="AC114" s="292" t="n">
        <v>0.020879357432065</v>
      </c>
      <c r="AD114" s="292" t="n">
        <v>0.0196562421592744</v>
      </c>
      <c r="AF114" s="124"/>
    </row>
    <row r="115" customFormat="false" ht="15" hidden="false" customHeight="false" outlineLevel="0" collapsed="false">
      <c r="B115" s="124" t="s">
        <v>66</v>
      </c>
      <c r="C115" s="58" t="n">
        <v>1.48445011004418</v>
      </c>
      <c r="D115" s="58" t="n">
        <v>1.51217583591605</v>
      </c>
      <c r="E115" s="124"/>
      <c r="F115" s="124"/>
      <c r="I115" s="57"/>
      <c r="J115" s="124" t="s">
        <v>74</v>
      </c>
      <c r="K115" s="58" t="n">
        <v>1.99864609035119</v>
      </c>
      <c r="L115" s="58" t="n">
        <v>2.01350912155646</v>
      </c>
      <c r="O115" s="57"/>
      <c r="T115" s="57"/>
      <c r="U115" s="57"/>
      <c r="AB115" s="124" t="s">
        <v>52</v>
      </c>
      <c r="AC115" s="292" t="n">
        <v>0.018425200884589</v>
      </c>
      <c r="AD115" s="292" t="n">
        <v>0.0185373093401747</v>
      </c>
      <c r="AF115" s="124"/>
    </row>
    <row r="116" customFormat="false" ht="15" hidden="false" customHeight="false" outlineLevel="0" collapsed="false">
      <c r="B116" s="124" t="s">
        <v>126</v>
      </c>
      <c r="C116" s="58" t="n">
        <v>6.35542851918142</v>
      </c>
      <c r="D116" s="58" t="n">
        <v>6.21575270397264</v>
      </c>
      <c r="I116" s="57"/>
      <c r="J116" s="124" t="s">
        <v>126</v>
      </c>
      <c r="K116" s="58" t="n">
        <v>7.18811334130228</v>
      </c>
      <c r="L116" s="58" t="n">
        <v>7.22403128264291</v>
      </c>
      <c r="N116" s="57"/>
      <c r="O116" s="57"/>
      <c r="T116" s="57"/>
      <c r="U116" s="57"/>
      <c r="AB116" s="0" t="s">
        <v>126</v>
      </c>
      <c r="AC116" s="293" t="n">
        <v>0.0946393725958925</v>
      </c>
      <c r="AD116" s="293" t="n">
        <v>0.0891683886517674</v>
      </c>
      <c r="AE116" s="293" t="n">
        <v>0</v>
      </c>
      <c r="AF116" s="57"/>
    </row>
    <row r="117" customFormat="false" ht="15" hidden="false" customHeight="false" outlineLevel="0" collapsed="false">
      <c r="C117" s="356" t="n">
        <v>100</v>
      </c>
      <c r="D117" s="356" t="n">
        <v>100</v>
      </c>
      <c r="I117" s="57"/>
      <c r="J117" s="57"/>
      <c r="K117" s="356" t="n">
        <v>100</v>
      </c>
      <c r="L117" s="356" t="n">
        <v>100</v>
      </c>
      <c r="M117" s="57"/>
      <c r="N117" s="57"/>
      <c r="O117" s="57"/>
      <c r="T117" s="57"/>
      <c r="U117" s="57"/>
      <c r="AB117" s="57"/>
      <c r="AC117" s="293" t="n">
        <v>1</v>
      </c>
      <c r="AD117" s="293" t="n">
        <v>1</v>
      </c>
      <c r="AE117" s="57"/>
      <c r="AF117" s="57"/>
    </row>
    <row r="118" customFormat="false" ht="15" hidden="false" customHeight="true" outlineLevel="0" collapsed="false">
      <c r="B118" s="289" t="s">
        <v>17</v>
      </c>
      <c r="C118" s="289"/>
      <c r="D118" s="289"/>
      <c r="E118" s="289"/>
      <c r="F118" s="289"/>
      <c r="I118" s="57"/>
      <c r="J118" s="289" t="s">
        <v>775</v>
      </c>
      <c r="K118" s="289"/>
      <c r="L118" s="289"/>
      <c r="M118" s="289"/>
      <c r="N118" s="289"/>
      <c r="O118" s="57"/>
      <c r="T118" s="57"/>
      <c r="U118" s="57"/>
      <c r="AB118" s="289" t="s">
        <v>17</v>
      </c>
      <c r="AC118" s="289"/>
      <c r="AD118" s="289"/>
      <c r="AE118" s="289"/>
      <c r="AF118" s="289"/>
    </row>
    <row r="119" customFormat="false" ht="15" hidden="false" customHeight="false" outlineLevel="0" collapsed="false">
      <c r="B119" s="289"/>
      <c r="C119" s="289"/>
      <c r="D119" s="289"/>
      <c r="E119" s="289"/>
      <c r="F119" s="289"/>
      <c r="I119" s="57"/>
      <c r="J119" s="289"/>
      <c r="K119" s="289"/>
      <c r="L119" s="289"/>
      <c r="M119" s="289"/>
      <c r="N119" s="289"/>
      <c r="O119" s="57"/>
      <c r="T119" s="57"/>
      <c r="U119" s="57"/>
      <c r="AB119" s="289"/>
      <c r="AC119" s="289"/>
      <c r="AD119" s="289"/>
      <c r="AE119" s="289"/>
      <c r="AF119" s="289"/>
    </row>
    <row r="120" customFormat="false" ht="15" hidden="false" customHeight="false" outlineLevel="0" collapsed="false">
      <c r="B120" s="20"/>
      <c r="C120" s="299" t="n">
        <v>40602</v>
      </c>
      <c r="D120" s="299" t="n">
        <v>40633</v>
      </c>
      <c r="E120" s="299"/>
      <c r="F120" s="299"/>
      <c r="G120" s="297"/>
      <c r="H120" s="297"/>
      <c r="I120" s="297"/>
      <c r="J120" s="355"/>
      <c r="K120" s="299" t="n">
        <v>40602</v>
      </c>
      <c r="L120" s="299" t="n">
        <v>40633</v>
      </c>
      <c r="M120" s="291"/>
      <c r="N120" s="291"/>
      <c r="O120" s="57"/>
      <c r="T120" s="57"/>
      <c r="U120" s="57"/>
      <c r="AB120" s="20"/>
      <c r="AC120" s="291" t="n">
        <v>40602</v>
      </c>
      <c r="AD120" s="291" t="n">
        <v>40633</v>
      </c>
      <c r="AE120" s="291"/>
      <c r="AF120" s="291"/>
    </row>
    <row r="121" customFormat="false" ht="15" hidden="false" customHeight="false" outlineLevel="0" collapsed="false">
      <c r="B121" s="124" t="s">
        <v>45</v>
      </c>
      <c r="C121" s="58" t="n">
        <v>27.1769550301977</v>
      </c>
      <c r="D121" s="58" t="n">
        <v>27.2944104039544</v>
      </c>
      <c r="F121" s="124"/>
      <c r="I121" s="57"/>
      <c r="J121" s="124" t="s">
        <v>45</v>
      </c>
      <c r="K121" s="58" t="n">
        <v>32.1472629345044</v>
      </c>
      <c r="L121" s="58" t="n">
        <v>31.3777250923082</v>
      </c>
      <c r="N121" s="124" t="n">
        <v>0.00651895730552643</v>
      </c>
      <c r="P121" s="124"/>
      <c r="T121" s="57"/>
      <c r="U121" s="57"/>
      <c r="AB121" s="124" t="s">
        <v>45</v>
      </c>
      <c r="AC121" s="359" t="n">
        <v>0.271769550301977</v>
      </c>
      <c r="AD121" s="359" t="n">
        <v>0.272944104039544</v>
      </c>
    </row>
    <row r="122" customFormat="false" ht="15" hidden="false" customHeight="false" outlineLevel="0" collapsed="false">
      <c r="B122" s="124" t="s">
        <v>44</v>
      </c>
      <c r="C122" s="58" t="n">
        <v>16.1270749527166</v>
      </c>
      <c r="D122" s="58" t="n">
        <v>16.2282162897938</v>
      </c>
      <c r="F122" s="124"/>
      <c r="I122" s="57"/>
      <c r="J122" s="124" t="s">
        <v>44</v>
      </c>
      <c r="K122" s="58" t="n">
        <v>11.7534801381024</v>
      </c>
      <c r="L122" s="58" t="n">
        <v>13.0696689987331</v>
      </c>
      <c r="N122" s="124" t="n">
        <v>0.146681005871967</v>
      </c>
      <c r="P122" s="124"/>
      <c r="T122" s="57"/>
      <c r="U122" s="57"/>
      <c r="AB122" s="124" t="s">
        <v>44</v>
      </c>
      <c r="AC122" s="359" t="n">
        <v>0.161270749527166</v>
      </c>
      <c r="AD122" s="359" t="n">
        <v>0.162282162897938</v>
      </c>
    </row>
    <row r="123" customFormat="false" ht="15" hidden="false" customHeight="false" outlineLevel="0" collapsed="false">
      <c r="B123" s="124" t="s">
        <v>43</v>
      </c>
      <c r="C123" s="58" t="n">
        <v>10.5524047550224</v>
      </c>
      <c r="D123" s="58" t="n">
        <v>10.6185844143489</v>
      </c>
      <c r="F123" s="124"/>
      <c r="I123" s="57"/>
      <c r="J123" s="124" t="s">
        <v>43</v>
      </c>
      <c r="K123" s="58" t="n">
        <v>11.94777722437</v>
      </c>
      <c r="L123" s="58" t="n">
        <v>11.6459263718476</v>
      </c>
      <c r="N123" s="124" t="n">
        <v>0.00515128335154946</v>
      </c>
      <c r="P123" s="124"/>
      <c r="T123" s="57"/>
      <c r="U123" s="57"/>
      <c r="AB123" s="124" t="s">
        <v>43</v>
      </c>
      <c r="AC123" s="359" t="n">
        <v>0.105524047550224</v>
      </c>
      <c r="AD123" s="359" t="n">
        <v>0.106185844143489</v>
      </c>
    </row>
    <row r="124" customFormat="false" ht="15" hidden="false" customHeight="false" outlineLevel="0" collapsed="false">
      <c r="B124" s="124" t="s">
        <v>46</v>
      </c>
      <c r="C124" s="58" t="n">
        <v>8.87132476343515</v>
      </c>
      <c r="D124" s="58" t="n">
        <v>8.92371204670994</v>
      </c>
      <c r="F124" s="124"/>
      <c r="I124" s="57"/>
      <c r="J124" s="124" t="s">
        <v>46</v>
      </c>
      <c r="K124" s="58" t="n">
        <v>10.8369880490284</v>
      </c>
      <c r="L124" s="58" t="n">
        <v>10.4791735192321</v>
      </c>
      <c r="N124" s="124" t="n">
        <v>-0.00284437170350538</v>
      </c>
      <c r="P124" s="124"/>
      <c r="T124" s="57"/>
      <c r="U124" s="57"/>
      <c r="AB124" s="124" t="s">
        <v>46</v>
      </c>
      <c r="AC124" s="359" t="n">
        <v>0.0887132476343515</v>
      </c>
      <c r="AD124" s="359" t="n">
        <v>0.0892371204670995</v>
      </c>
    </row>
    <row r="125" customFormat="false" ht="15" hidden="false" customHeight="false" outlineLevel="0" collapsed="false">
      <c r="B125" s="124" t="s">
        <v>49</v>
      </c>
      <c r="C125" s="58" t="n">
        <v>6.83040781499435</v>
      </c>
      <c r="D125" s="58" t="n">
        <v>6.87324488130781</v>
      </c>
      <c r="F125" s="124"/>
      <c r="I125" s="57"/>
      <c r="J125" s="124" t="s">
        <v>49</v>
      </c>
      <c r="K125" s="58" t="n">
        <v>8.50530988693717</v>
      </c>
      <c r="L125" s="58" t="n">
        <v>8.50242878534687</v>
      </c>
      <c r="N125" s="124" t="n">
        <v>0.0308544954202636</v>
      </c>
      <c r="P125" s="124"/>
      <c r="T125" s="57"/>
      <c r="U125" s="57"/>
      <c r="AB125" s="124" t="s">
        <v>49</v>
      </c>
      <c r="AC125" s="359" t="n">
        <v>0.0683040781499435</v>
      </c>
      <c r="AD125" s="359" t="n">
        <v>0.0687324488130781</v>
      </c>
    </row>
    <row r="126" customFormat="false" ht="15" hidden="false" customHeight="false" outlineLevel="0" collapsed="false">
      <c r="B126" s="124" t="s">
        <v>51</v>
      </c>
      <c r="C126" s="58" t="n">
        <v>6.98863218319526</v>
      </c>
      <c r="D126" s="58" t="n">
        <v>6.73091348852669</v>
      </c>
      <c r="F126" s="124"/>
      <c r="I126" s="57"/>
      <c r="J126" s="124" t="s">
        <v>51</v>
      </c>
      <c r="K126" s="58" t="n">
        <v>7.79778815803486</v>
      </c>
      <c r="L126" s="58" t="n">
        <v>8.31219027276708</v>
      </c>
      <c r="N126" s="124" t="n">
        <v>0.0992299456937609</v>
      </c>
      <c r="P126" s="124"/>
      <c r="T126" s="57"/>
      <c r="U126" s="57"/>
      <c r="AB126" s="124" t="s">
        <v>51</v>
      </c>
      <c r="AC126" s="359" t="n">
        <v>0.0698863218319526</v>
      </c>
      <c r="AD126" s="359" t="n">
        <v>0.0673091348852669</v>
      </c>
    </row>
    <row r="127" customFormat="false" ht="15" hidden="false" customHeight="false" outlineLevel="0" collapsed="false">
      <c r="B127" s="124" t="s">
        <v>48</v>
      </c>
      <c r="C127" s="58" t="n">
        <v>3.71558778318078</v>
      </c>
      <c r="D127" s="58" t="n">
        <v>3.72171312316909</v>
      </c>
      <c r="F127" s="124"/>
      <c r="I127" s="57"/>
      <c r="J127" s="124" t="s">
        <v>48</v>
      </c>
      <c r="K127" s="58" t="n">
        <v>3.91425050406827</v>
      </c>
      <c r="L127" s="58" t="n">
        <v>3.79104714410208</v>
      </c>
      <c r="N127" s="124" t="n">
        <v>-0.00125394547037472</v>
      </c>
      <c r="P127" s="124"/>
      <c r="T127" s="57"/>
      <c r="U127" s="57"/>
      <c r="AB127" s="124" t="s">
        <v>48</v>
      </c>
      <c r="AC127" s="359" t="n">
        <v>0.0371558778318078</v>
      </c>
      <c r="AD127" s="359" t="n">
        <v>0.0372171312316909</v>
      </c>
    </row>
    <row r="128" customFormat="false" ht="15" hidden="false" customHeight="false" outlineLevel="0" collapsed="false">
      <c r="B128" s="124" t="s">
        <v>65</v>
      </c>
      <c r="C128" s="58" t="n">
        <v>2.82286583370812</v>
      </c>
      <c r="D128" s="58" t="n">
        <v>2.84064052046807</v>
      </c>
      <c r="F128" s="124"/>
      <c r="I128" s="57"/>
      <c r="J128" s="124" t="s">
        <v>75</v>
      </c>
      <c r="K128" s="58" t="n">
        <v>2.45667737866741</v>
      </c>
      <c r="L128" s="58" t="n">
        <v>2.45357402256529</v>
      </c>
      <c r="N128" s="124" t="n">
        <v>0.0299011562153948</v>
      </c>
      <c r="P128" s="124"/>
      <c r="T128" s="57"/>
      <c r="U128" s="57"/>
      <c r="AB128" s="124" t="s">
        <v>65</v>
      </c>
      <c r="AC128" s="359" t="n">
        <v>0.0282286583370812</v>
      </c>
      <c r="AD128" s="359" t="n">
        <v>0.0284064052046807</v>
      </c>
    </row>
    <row r="129" customFormat="false" ht="15" hidden="false" customHeight="false" outlineLevel="0" collapsed="false">
      <c r="B129" s="124" t="s">
        <v>66</v>
      </c>
      <c r="C129" s="58" t="n">
        <v>2.27069920108143</v>
      </c>
      <c r="D129" s="58" t="n">
        <v>2.03267665324422</v>
      </c>
      <c r="F129" s="124"/>
      <c r="I129" s="57"/>
      <c r="J129" s="124" t="s">
        <v>52</v>
      </c>
      <c r="K129" s="58" t="n">
        <v>2.48326942757172</v>
      </c>
      <c r="L129" s="58" t="n">
        <v>2.39278732660535</v>
      </c>
      <c r="N129" s="124" t="n">
        <v>-0.00636983927115964</v>
      </c>
      <c r="P129" s="124"/>
      <c r="T129" s="57"/>
      <c r="U129" s="57"/>
      <c r="AB129" s="124" t="s">
        <v>66</v>
      </c>
      <c r="AC129" s="359" t="n">
        <v>0.0227069920108143</v>
      </c>
      <c r="AD129" s="359" t="n">
        <v>0.0203267665324422</v>
      </c>
    </row>
    <row r="130" customFormat="false" ht="15" hidden="false" customHeight="false" outlineLevel="0" collapsed="false">
      <c r="B130" s="124" t="s">
        <v>75</v>
      </c>
      <c r="C130" s="58" t="n">
        <v>1.97591244365525</v>
      </c>
      <c r="D130" s="58" t="n">
        <v>1.98830442590155</v>
      </c>
      <c r="F130" s="124"/>
      <c r="I130" s="57"/>
      <c r="J130" s="124" t="s">
        <v>54</v>
      </c>
      <c r="K130" s="58" t="n">
        <v>2.59041230885047</v>
      </c>
      <c r="L130" s="58" t="n">
        <v>2.3327964328233</v>
      </c>
      <c r="N130" s="124" t="n">
        <v>-0.0713491616061004</v>
      </c>
      <c r="P130" s="124"/>
      <c r="T130" s="57"/>
      <c r="U130" s="57"/>
      <c r="AB130" s="124" t="s">
        <v>75</v>
      </c>
      <c r="AC130" s="359" t="n">
        <v>0.0197591244365525</v>
      </c>
      <c r="AD130" s="359" t="n">
        <v>0.0198830442590155</v>
      </c>
    </row>
    <row r="131" customFormat="false" ht="15" hidden="false" customHeight="false" outlineLevel="0" collapsed="false">
      <c r="B131" s="124" t="s">
        <v>62</v>
      </c>
      <c r="C131" s="58" t="n">
        <v>1.97223094323722</v>
      </c>
      <c r="D131" s="58" t="n">
        <v>1.98459983686542</v>
      </c>
      <c r="F131" s="124"/>
      <c r="I131" s="57"/>
      <c r="J131" s="124" t="s">
        <v>74</v>
      </c>
      <c r="K131" s="58" t="n">
        <v>1.86238025037385</v>
      </c>
      <c r="L131" s="58" t="n">
        <v>1.90288307889277</v>
      </c>
      <c r="N131" s="124" t="n">
        <v>0.0536303071126663</v>
      </c>
      <c r="P131" s="124"/>
      <c r="T131" s="57"/>
      <c r="U131" s="57"/>
      <c r="AB131" s="124" t="s">
        <v>62</v>
      </c>
      <c r="AC131" s="359" t="n">
        <v>0.0197223094323722</v>
      </c>
      <c r="AD131" s="359" t="n">
        <v>0.0198459983686542</v>
      </c>
    </row>
    <row r="132" customFormat="false" ht="15" hidden="false" customHeight="false" outlineLevel="0" collapsed="false">
      <c r="B132" s="124" t="s">
        <v>52</v>
      </c>
      <c r="C132" s="58" t="n">
        <v>1.75038725831792</v>
      </c>
      <c r="D132" s="58" t="n">
        <v>1.7613648539593</v>
      </c>
      <c r="F132" s="124"/>
      <c r="I132" s="57"/>
      <c r="J132" s="124" t="s">
        <v>61</v>
      </c>
      <c r="K132" s="58" t="n">
        <v>1.37221109554497</v>
      </c>
      <c r="L132" s="58" t="n">
        <v>1.38770103986291</v>
      </c>
      <c r="N132" s="124" t="n">
        <v>0.042844355275002</v>
      </c>
      <c r="P132" s="124"/>
      <c r="T132" s="57"/>
      <c r="U132" s="57"/>
      <c r="AB132" s="124" t="s">
        <v>52</v>
      </c>
      <c r="AC132" s="359" t="n">
        <v>0.0175038725831792</v>
      </c>
      <c r="AD132" s="359" t="n">
        <v>0.017613648539593</v>
      </c>
    </row>
    <row r="133" customFormat="false" ht="15" hidden="false" customHeight="false" outlineLevel="0" collapsed="false">
      <c r="B133" s="124" t="s">
        <v>126</v>
      </c>
      <c r="C133" s="58" t="n">
        <v>8.94551703725789</v>
      </c>
      <c r="D133" s="58" t="n">
        <v>9.00161906175076</v>
      </c>
      <c r="I133" s="57"/>
      <c r="J133" s="124" t="s">
        <v>126</v>
      </c>
      <c r="K133" s="58" t="n">
        <v>2.33219264394621</v>
      </c>
      <c r="L133" s="58" t="n">
        <v>2.35209791491337</v>
      </c>
      <c r="N133" s="57"/>
      <c r="O133" s="57"/>
      <c r="T133" s="57"/>
      <c r="U133" s="57"/>
      <c r="AB133" s="57" t="s">
        <v>126</v>
      </c>
      <c r="AC133" s="293" t="n">
        <v>0.0894551703725789</v>
      </c>
      <c r="AD133" s="293" t="n">
        <v>0.0900161906175076</v>
      </c>
      <c r="AF133" s="57"/>
    </row>
    <row r="134" customFormat="false" ht="15" hidden="false" customHeight="false" outlineLevel="0" collapsed="false">
      <c r="C134" s="356" t="n">
        <v>100</v>
      </c>
      <c r="D134" s="356" t="n">
        <v>100</v>
      </c>
      <c r="I134" s="57"/>
      <c r="J134" s="57"/>
      <c r="K134" s="356" t="n">
        <v>100</v>
      </c>
      <c r="L134" s="356" t="n">
        <v>100</v>
      </c>
      <c r="M134" s="57"/>
      <c r="N134" s="57"/>
      <c r="O134" s="57"/>
      <c r="T134" s="57"/>
      <c r="U134" s="57"/>
      <c r="AB134" s="57"/>
      <c r="AC134" s="293" t="n">
        <v>1</v>
      </c>
      <c r="AD134" s="293" t="n">
        <v>1</v>
      </c>
      <c r="AE134" s="57"/>
      <c r="AF134" s="57"/>
    </row>
    <row r="135" customFormat="false" ht="15" hidden="false" customHeight="false" outlineLevel="0" collapsed="false"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</row>
    <row r="136" customFormat="false" ht="15" hidden="false" customHeight="false" outlineLevel="0" collapsed="false"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</row>
    <row r="137" customFormat="false" ht="15" hidden="false" customHeight="false" outlineLevel="0" collapsed="false"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</row>
    <row r="138" customFormat="false" ht="15" hidden="false" customHeight="false" outlineLevel="0" collapsed="false"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</row>
    <row r="139" customFormat="false" ht="15" hidden="false" customHeight="false" outlineLevel="0" collapsed="false"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</row>
    <row r="140" customFormat="false" ht="15" hidden="false" customHeight="false" outlineLevel="0" collapsed="false"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</row>
    <row r="141" customFormat="false" ht="15" hidden="false" customHeight="false" outlineLevel="0" collapsed="false"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</row>
    <row r="142" customFormat="false" ht="15" hidden="false" customHeight="false" outlineLevel="0" collapsed="false"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</row>
    <row r="143" customFormat="false" ht="15" hidden="false" customHeight="false" outlineLevel="0" collapsed="false"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</row>
    <row r="144" customFormat="false" ht="15" hidden="false" customHeight="false" outlineLevel="0" collapsed="false"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</row>
    <row r="145" customFormat="false" ht="15" hidden="false" customHeight="false" outlineLevel="0" collapsed="false"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</row>
    <row r="146" customFormat="false" ht="15" hidden="false" customHeight="false" outlineLevel="0" collapsed="false"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</row>
    <row r="147" customFormat="false" ht="15" hidden="false" customHeight="false" outlineLevel="0" collapsed="false"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</row>
    <row r="148" customFormat="false" ht="15" hidden="false" customHeight="false" outlineLevel="0" collapsed="false"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</row>
    <row r="149" customFormat="false" ht="15" hidden="false" customHeight="false" outlineLevel="0" collapsed="false"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</row>
    <row r="150" customFormat="false" ht="15" hidden="false" customHeight="false" outlineLevel="0" collapsed="false"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</row>
    <row r="151" customFormat="false" ht="15" hidden="false" customHeight="false" outlineLevel="0" collapsed="false"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</row>
    <row r="152" customFormat="false" ht="15" hidden="false" customHeight="false" outlineLevel="0" collapsed="false"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</row>
    <row r="153" customFormat="false" ht="15" hidden="false" customHeight="false" outlineLevel="0" collapsed="false"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</row>
    <row r="154" customFormat="false" ht="15" hidden="false" customHeight="false" outlineLevel="0" collapsed="false"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</row>
    <row r="155" customFormat="false" ht="15" hidden="false" customHeight="false" outlineLevel="0" collapsed="false"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</row>
    <row r="156" customFormat="false" ht="15" hidden="false" customHeight="false" outlineLevel="0" collapsed="false"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</row>
    <row r="157" customFormat="false" ht="15" hidden="false" customHeight="false" outlineLevel="0" collapsed="false"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</row>
    <row r="158" customFormat="false" ht="15" hidden="false" customHeight="false" outlineLevel="0" collapsed="false"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</row>
    <row r="159" customFormat="false" ht="15" hidden="false" customHeight="false" outlineLevel="0" collapsed="false">
      <c r="N159" s="57"/>
      <c r="O159" s="57"/>
      <c r="P159" s="57"/>
      <c r="Q159" s="57"/>
      <c r="R159" s="57"/>
      <c r="S159" s="57"/>
      <c r="T159" s="57"/>
      <c r="U159" s="57"/>
    </row>
    <row r="160" customFormat="false" ht="15" hidden="false" customHeight="false" outlineLevel="0" collapsed="false">
      <c r="N160" s="57"/>
      <c r="O160" s="57"/>
      <c r="P160" s="57"/>
      <c r="Q160" s="57"/>
      <c r="R160" s="57"/>
      <c r="S160" s="57"/>
      <c r="T160" s="57"/>
      <c r="U160" s="57"/>
    </row>
    <row r="161" customFormat="false" ht="15" hidden="false" customHeight="false" outlineLevel="0" collapsed="false">
      <c r="N161" s="57"/>
      <c r="O161" s="57"/>
      <c r="P161" s="57"/>
      <c r="Q161" s="57"/>
      <c r="R161" s="57"/>
      <c r="S161" s="57"/>
      <c r="T161" s="57"/>
      <c r="U161" s="57"/>
    </row>
    <row r="162" customFormat="false" ht="15" hidden="false" customHeight="false" outlineLevel="0" collapsed="false">
      <c r="N162" s="57"/>
      <c r="O162" s="57"/>
      <c r="P162" s="57"/>
      <c r="Q162" s="57"/>
      <c r="R162" s="57"/>
      <c r="S162" s="57"/>
      <c r="T162" s="57"/>
      <c r="U162" s="57"/>
    </row>
    <row r="163" customFormat="false" ht="15" hidden="false" customHeight="false" outlineLevel="0" collapsed="false">
      <c r="N163" s="57"/>
      <c r="O163" s="57"/>
      <c r="P163" s="57"/>
      <c r="Q163" s="57"/>
      <c r="R163" s="57"/>
      <c r="S163" s="57"/>
      <c r="T163" s="57"/>
      <c r="U163" s="57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10-10-08T17:30:59Z</cp:lastPrinted>
  <dcterms:modified xsi:type="dcterms:W3CDTF">2011-04-26T17:30:39Z</dcterms:modified>
  <cp:revision>0</cp:revision>
  <dc:subject/>
  <dc:title/>
</cp:coreProperties>
</file>