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  <sheet name="PROM" sheetId="16" state="visible" r:id="rId17"/>
    <sheet name="Hoja1" sheetId="17" state="visible" r:id="rId18"/>
    <sheet name="Hoja2" sheetId="18" state="visible" r:id="rId19"/>
  </sheets>
  <definedNames>
    <definedName function="false" hidden="false" localSheetId="0" name="_xlnm.Print_Area" vbProcedure="false">'BAL SAB II'!$A$1:$AK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L$101</definedName>
    <definedName function="false" hidden="false" localSheetId="5" name="_xlnm.Print_Area" vbProcedure="false">GRAFICOS!$D$2:$AC$80</definedName>
    <definedName function="false" hidden="false" localSheetId="13" name="_xlnm.Print_Area" vbProcedure="false">INDIC!$A$1:$AK$106</definedName>
    <definedName function="false" hidden="false" localSheetId="13" name="_xlnm.Print_Titles" vbProcedure="false">INDIC!$A:$C,INDIC!$1:$8</definedName>
    <definedName function="false" hidden="false" localSheetId="15" name="_xlnm.Print_Area" vbProcedure="false">PROM!$A$1</definedName>
    <definedName function="false" hidden="false" localSheetId="6" name="_xlnm.Print_Area" vbProcedure="false">'RK '!$A$1:$BC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1" authorId="0">
      <text>
        <r>
          <rPr>
            <b val="true"/>
            <sz val="8"/>
            <color rgb="FF000000"/>
            <rFont val="Tahoma"/>
            <family val="2"/>
          </rPr>
          <t xml:space="preserve">Superintendencia de Bancos:
</t>
        </r>
        <r>
          <rPr>
            <sz val="8"/>
            <color rgb="FF000000"/>
            <rFont val="Tahoma"/>
            <family val="2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59</xdr:row>
                <xdr:rowOff>9</xdr:rowOff>
              </xdr:from>
              <xdr:to>
                <xdr:col>6</xdr:col>
                <xdr:colOff>46</xdr:colOff>
                <xdr:row>1263</xdr:row>
                <xdr:rowOff>4</xdr:rowOff>
              </xdr:to>
            </anchor>
          </commentPr>
        </mc:Choice>
        <mc:Fallback/>
      </mc:AlternateContent>
    </comment>
    <comment ref="E1261" authorId="0">
      <text>
        <r>
          <rPr>
            <b val="true"/>
            <sz val="8"/>
            <color rgb="FF000000"/>
            <rFont val="Tahoma"/>
            <family val="2"/>
          </rPr>
          <t xml:space="preserve">Superintendencia de Bancos:
</t>
        </r>
        <r>
          <rPr>
            <sz val="8"/>
            <color rgb="FF000000"/>
            <rFont val="Tahoma"/>
            <family val="2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259</xdr:row>
                <xdr:rowOff>9</xdr:rowOff>
              </xdr:from>
              <xdr:to>
                <xdr:col>7</xdr:col>
                <xdr:colOff>77</xdr:colOff>
                <xdr:row>126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3" uniqueCount="1056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0 de septiembre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2 de octubre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, COFIEC 2011/05/31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1 al 30-Sep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0 de septiembre de 2011</t>
  </si>
  <si>
    <t xml:space="preserve">Fecha de actualización: 12 de octubre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lucero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Al 30-Sep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1 de AGOST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[$-409]mmm\-yy"/>
    <numFmt numFmtId="171" formatCode="_(* #,##0_);_(* \(#,##0\);_(* \-??_);_(@_)"/>
    <numFmt numFmtId="172" formatCode="#,##0"/>
    <numFmt numFmtId="173" formatCode="_ * #,##0_ ;_ * \-#,##0_ ;_ * \-??_ ;_ @_ "/>
    <numFmt numFmtId="174" formatCode="###\ ###\ ###.00"/>
    <numFmt numFmtId="175" formatCode="[$-409]#,##0_);\(#,##0\)"/>
    <numFmt numFmtId="176" formatCode="####\ ###\ ##0.00"/>
    <numFmt numFmtId="177" formatCode="#######\ ###\ ##0.00"/>
    <numFmt numFmtId="178" formatCode="[$-409]d\-mmm"/>
    <numFmt numFmtId="179" formatCode="0%"/>
    <numFmt numFmtId="180" formatCode="[$-409]d\-mmm\-yy"/>
    <numFmt numFmtId="181" formatCode="[$-409]m/d/yyyy"/>
    <numFmt numFmtId="182" formatCode="_(* #,##0.000000_);_(* \(#,##0.000000\);_(* \-??_);_(@_)"/>
    <numFmt numFmtId="183" formatCode="mmm\-yyyy"/>
    <numFmt numFmtId="184" formatCode="0"/>
    <numFmt numFmtId="185" formatCode="[$-300A]d&quot; de &quot;mmmm&quot; de &quot;yyyy;@"/>
    <numFmt numFmtId="186" formatCode="mm\-yyyy"/>
    <numFmt numFmtId="187" formatCode="0.00%"/>
    <numFmt numFmtId="188" formatCode="[$-C0A]mmm\-yy;@"/>
    <numFmt numFmtId="189" formatCode="0.0%"/>
    <numFmt numFmtId="190" formatCode="_-* #,##0.00\ _€_-;\-* #,##0.00\ _€_-;_-* \-??\ _€_-;_-@_-"/>
    <numFmt numFmtId="191" formatCode="_(* #,##0.0_);_(* \(#,##0.0\);_(* \-??_);_(@_)"/>
    <numFmt numFmtId="192" formatCode="_(* #,##0.000_);_(* \(#,##0.000\);_(* \-??_);_(@_)"/>
    <numFmt numFmtId="193" formatCode="0.00"/>
    <numFmt numFmtId="194" formatCode="0.0000"/>
    <numFmt numFmtId="195" formatCode="dd/mm/yy;@"/>
    <numFmt numFmtId="196" formatCode="dd\-mm\-yyyy"/>
    <numFmt numFmtId="197" formatCode="dd\-mm\-yy;@"/>
    <numFmt numFmtId="198" formatCode="General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sz val="7.55"/>
      <color rgb="FF000000"/>
      <name val="Arial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000080"/>
      <name val="Tahoma"/>
      <family val="2"/>
    </font>
    <font>
      <sz val="10"/>
      <color rgb="FFFF0000"/>
      <name val="Tahoma"/>
      <family val="2"/>
    </font>
    <font>
      <b val="true"/>
      <i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0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2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26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2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2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2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7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7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7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7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32786770374"/>
          <c:y val="0.441448564877046"/>
          <c:w val="0.498528484338869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579469.5677</c:v>
                </c:pt>
                <c:pt idx="1">
                  <c:v>3010890.57569</c:v>
                </c:pt>
                <c:pt idx="2">
                  <c:v>2789080.68112</c:v>
                </c:pt>
                <c:pt idx="3">
                  <c:v>2071322.97323</c:v>
                </c:pt>
                <c:pt idx="4">
                  <c:v>1755216.96686</c:v>
                </c:pt>
                <c:pt idx="5">
                  <c:v>1641006.31887</c:v>
                </c:pt>
                <c:pt idx="6">
                  <c:v>979322.79</c:v>
                </c:pt>
                <c:pt idx="7">
                  <c:v>624312.17508</c:v>
                </c:pt>
                <c:pt idx="8">
                  <c:v>490181.61802</c:v>
                </c:pt>
                <c:pt idx="9">
                  <c:v>448320.025</c:v>
                </c:pt>
                <c:pt idx="10">
                  <c:v>443557.12463</c:v>
                </c:pt>
                <c:pt idx="11">
                  <c:v>370201.30734</c:v>
                </c:pt>
                <c:pt idx="12">
                  <c:v>357500.53934</c:v>
                </c:pt>
                <c:pt idx="13">
                  <c:v>328841.47924</c:v>
                </c:pt>
                <c:pt idx="14">
                  <c:v>1038962.67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9225389100165</c:v>
                </c:pt>
                <c:pt idx="1">
                  <c:v>0.156472802382992</c:v>
                </c:pt>
                <c:pt idx="2">
                  <c:v>0.125186102402505</c:v>
                </c:pt>
                <c:pt idx="3">
                  <c:v>0.0886506276055224</c:v>
                </c:pt>
                <c:pt idx="4">
                  <c:v>0.067572733696911</c:v>
                </c:pt>
                <c:pt idx="5">
                  <c:v>0.0657792107501112</c:v>
                </c:pt>
                <c:pt idx="6">
                  <c:v>0.0618305827140605</c:v>
                </c:pt>
                <c:pt idx="7">
                  <c:v>0.0455002241110955</c:v>
                </c:pt>
                <c:pt idx="8">
                  <c:v>0.0444499052621382</c:v>
                </c:pt>
                <c:pt idx="9">
                  <c:v>0.026314189875142</c:v>
                </c:pt>
                <c:pt idx="10">
                  <c:v>0.0246983793584628</c:v>
                </c:pt>
                <c:pt idx="11">
                  <c:v>0.0227043947912537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8879315956773</c:v>
                </c:pt>
                <c:pt idx="1">
                  <c:v>0.159392797751116</c:v>
                </c:pt>
                <c:pt idx="2">
                  <c:v>0.124037678022725</c:v>
                </c:pt>
                <c:pt idx="3">
                  <c:v>0.0862986965625099</c:v>
                </c:pt>
                <c:pt idx="4">
                  <c:v>0.0676430485042574</c:v>
                </c:pt>
                <c:pt idx="5">
                  <c:v>0.0649332886419611</c:v>
                </c:pt>
                <c:pt idx="6">
                  <c:v>0.0593406452939269</c:v>
                </c:pt>
                <c:pt idx="7">
                  <c:v>0.0434222646474449</c:v>
                </c:pt>
                <c:pt idx="8">
                  <c:v>0.0420143206830067</c:v>
                </c:pt>
                <c:pt idx="9">
                  <c:v>0.0256622127770043</c:v>
                </c:pt>
                <c:pt idx="10">
                  <c:v>0.0242491428468524</c:v>
                </c:pt>
                <c:pt idx="11">
                  <c:v>0.0232081616793656</c:v>
                </c:pt>
                <c:pt idx="12">
                  <c:v>0.0909184266330558</c:v>
                </c:pt>
              </c:numCache>
            </c:numRef>
          </c:val>
        </c:ser>
        <c:gapWidth val="50"/>
        <c:overlap val="0"/>
        <c:axId val="95242940"/>
        <c:axId val="32269849"/>
      </c:barChart>
      <c:catAx>
        <c:axId val="952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69849"/>
        <c:crossesAt val="0"/>
        <c:auto val="1"/>
        <c:lblAlgn val="ctr"/>
        <c:lblOffset val="100"/>
        <c:noMultiLvlLbl val="0"/>
      </c:catAx>
      <c:valAx>
        <c:axId val="3226984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242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458419246352</c:v>
                </c:pt>
                <c:pt idx="1">
                  <c:v>0.153373500980129</c:v>
                </c:pt>
                <c:pt idx="2">
                  <c:v>0.108170167336979</c:v>
                </c:pt>
                <c:pt idx="3">
                  <c:v>0.0894271726796813</c:v>
                </c:pt>
                <c:pt idx="4">
                  <c:v>0.0710504773354403</c:v>
                </c:pt>
                <c:pt idx="5">
                  <c:v>0.0670892510459248</c:v>
                </c:pt>
                <c:pt idx="6">
                  <c:v>0.0382830773182212</c:v>
                </c:pt>
                <c:pt idx="7">
                  <c:v>0.0300778312021633</c:v>
                </c:pt>
                <c:pt idx="8">
                  <c:v>0.0221847155545346</c:v>
                </c:pt>
                <c:pt idx="9">
                  <c:v>0.0216710882124083</c:v>
                </c:pt>
                <c:pt idx="10">
                  <c:v>0.0211645200090928</c:v>
                </c:pt>
                <c:pt idx="11">
                  <c:v>0.0183103485587728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2241352092633</c:v>
                </c:pt>
                <c:pt idx="1">
                  <c:v>0.152000099537336</c:v>
                </c:pt>
                <c:pt idx="2">
                  <c:v>0.107201544576604</c:v>
                </c:pt>
                <c:pt idx="3">
                  <c:v>0.0886263863169897</c:v>
                </c:pt>
                <c:pt idx="4">
                  <c:v>0.0704142472992213</c:v>
                </c:pt>
                <c:pt idx="5">
                  <c:v>0.066488492286468</c:v>
                </c:pt>
                <c:pt idx="6">
                  <c:v>0.0379402665917808</c:v>
                </c:pt>
                <c:pt idx="7">
                  <c:v>0.0298084956487257</c:v>
                </c:pt>
                <c:pt idx="8">
                  <c:v>0.0219860598535443</c:v>
                </c:pt>
                <c:pt idx="9">
                  <c:v>0.0214770318491668</c:v>
                </c:pt>
                <c:pt idx="10">
                  <c:v>0.0209749997716936</c:v>
                </c:pt>
                <c:pt idx="11">
                  <c:v>0.0181463863425624</c:v>
                </c:pt>
                <c:pt idx="12">
                  <c:v>0.0907296775462503</c:v>
                </c:pt>
              </c:numCache>
            </c:numRef>
          </c:val>
        </c:ser>
        <c:gapWidth val="50"/>
        <c:overlap val="0"/>
        <c:axId val="26896266"/>
        <c:axId val="48224691"/>
      </c:barChart>
      <c:catAx>
        <c:axId val="268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24691"/>
        <c:crossesAt val="0"/>
        <c:auto val="1"/>
        <c:lblAlgn val="ctr"/>
        <c:lblOffset val="100"/>
        <c:noMultiLvlLbl val="0"/>
      </c:catAx>
      <c:valAx>
        <c:axId val="4822469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96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2464459113452</c:v>
                </c:pt>
                <c:pt idx="1">
                  <c:v>0.165209725947</c:v>
                </c:pt>
                <c:pt idx="2">
                  <c:v>0.108095886032069</c:v>
                </c:pt>
                <c:pt idx="3">
                  <c:v>0.0876539902014177</c:v>
                </c:pt>
                <c:pt idx="4">
                  <c:v>0.0675296401682521</c:v>
                </c:pt>
                <c:pt idx="5">
                  <c:v>0.0671578967841958</c:v>
                </c:pt>
                <c:pt idx="6">
                  <c:v>0.0378865827974689</c:v>
                </c:pt>
                <c:pt idx="7">
                  <c:v>0.0288565429929839</c:v>
                </c:pt>
                <c:pt idx="8">
                  <c:v>0.0206923988429401</c:v>
                </c:pt>
                <c:pt idx="9">
                  <c:v>0.0202029827530661</c:v>
                </c:pt>
                <c:pt idx="10">
                  <c:v>0.02007956188326</c:v>
                </c:pt>
                <c:pt idx="11">
                  <c:v>0.0179304780265432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3733951683079</c:v>
                </c:pt>
                <c:pt idx="1">
                  <c:v>0.159238621640351</c:v>
                </c:pt>
                <c:pt idx="2">
                  <c:v>0.107407927540396</c:v>
                </c:pt>
                <c:pt idx="3">
                  <c:v>0.0871143276899193</c:v>
                </c:pt>
                <c:pt idx="4">
                  <c:v>0.0670998588777817</c:v>
                </c:pt>
                <c:pt idx="5">
                  <c:v>0.0667304813933648</c:v>
                </c:pt>
                <c:pt idx="6">
                  <c:v>0.0376454593890893</c:v>
                </c:pt>
                <c:pt idx="7">
                  <c:v>0.0286450155637673</c:v>
                </c:pt>
                <c:pt idx="8">
                  <c:v>0.020560705473103</c:v>
                </c:pt>
                <c:pt idx="9">
                  <c:v>0.0200744041914548</c:v>
                </c:pt>
                <c:pt idx="10">
                  <c:v>0.0199517688134795</c:v>
                </c:pt>
                <c:pt idx="11">
                  <c:v>0.0178163624475797</c:v>
                </c:pt>
                <c:pt idx="12">
                  <c:v>0.0921458560970631</c:v>
                </c:pt>
              </c:numCache>
            </c:numRef>
          </c:val>
        </c:ser>
        <c:gapWidth val="50"/>
        <c:overlap val="0"/>
        <c:axId val="60733344"/>
        <c:axId val="1948"/>
      </c:barChart>
      <c:catAx>
        <c:axId val="6073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8"/>
        <c:crossesAt val="0"/>
        <c:auto val="1"/>
        <c:lblAlgn val="ctr"/>
        <c:lblOffset val="100"/>
        <c:noMultiLvlLbl val="0"/>
      </c:catAx>
      <c:valAx>
        <c:axId val="194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33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5441811571829</c:v>
                </c:pt>
                <c:pt idx="1">
                  <c:v>13.03168157756</c:v>
                </c:pt>
                <c:pt idx="2">
                  <c:v>12.4276007905771</c:v>
                </c:pt>
                <c:pt idx="3">
                  <c:v>9.13836792175565</c:v>
                </c:pt>
                <c:pt idx="4">
                  <c:v>7.74229844866414</c:v>
                </c:pt>
                <c:pt idx="5">
                  <c:v>7.46238461074743</c:v>
                </c:pt>
                <c:pt idx="6">
                  <c:v>4.30076350804744</c:v>
                </c:pt>
                <c:pt idx="7">
                  <c:v>2.73690579397454</c:v>
                </c:pt>
                <c:pt idx="8">
                  <c:v>2.12591365918481</c:v>
                </c:pt>
                <c:pt idx="9">
                  <c:v>2.00848231449275</c:v>
                </c:pt>
                <c:pt idx="10">
                  <c:v>1.90207423283314</c:v>
                </c:pt>
                <c:pt idx="11">
                  <c:v>1.61532042154883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6832514481931</c:v>
                </c:pt>
                <c:pt idx="1">
                  <c:v>13.126002115654</c:v>
                </c:pt>
                <c:pt idx="2">
                  <c:v>12.1590200642616</c:v>
                </c:pt>
                <c:pt idx="3">
                  <c:v>9.02994946024866</c:v>
                </c:pt>
                <c:pt idx="4">
                  <c:v>7.65188273743769</c:v>
                </c:pt>
                <c:pt idx="5">
                  <c:v>7.15398048245341</c:v>
                </c:pt>
                <c:pt idx="6">
                  <c:v>4.26936572097188</c:v>
                </c:pt>
                <c:pt idx="7">
                  <c:v>2.72169403866517</c:v>
                </c:pt>
                <c:pt idx="8">
                  <c:v>2.13695077700083</c:v>
                </c:pt>
                <c:pt idx="9">
                  <c:v>1.95445481949854</c:v>
                </c:pt>
                <c:pt idx="10">
                  <c:v>1.93369091634044</c:v>
                </c:pt>
                <c:pt idx="11">
                  <c:v>1.61389563028179</c:v>
                </c:pt>
                <c:pt idx="12">
                  <c:v>7.52147992919617</c:v>
                </c:pt>
              </c:numCache>
            </c:numRef>
          </c:val>
        </c:ser>
        <c:gapWidth val="50"/>
        <c:overlap val="0"/>
        <c:axId val="1474577"/>
        <c:axId val="39650033"/>
      </c:barChart>
      <c:catAx>
        <c:axId val="147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650033"/>
        <c:crossesAt val="0"/>
        <c:auto val="1"/>
        <c:lblAlgn val="ctr"/>
        <c:lblOffset val="100"/>
        <c:noMultiLvlLbl val="0"/>
      </c:catAx>
      <c:valAx>
        <c:axId val="3965003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4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6184675794122</c:v>
                </c:pt>
                <c:pt idx="1">
                  <c:v>13.2440337617059</c:v>
                </c:pt>
                <c:pt idx="2">
                  <c:v>12.0004591498201</c:v>
                </c:pt>
                <c:pt idx="3">
                  <c:v>9.19233347017976</c:v>
                </c:pt>
                <c:pt idx="4">
                  <c:v>7.8654945965316</c:v>
                </c:pt>
                <c:pt idx="5">
                  <c:v>7.54293002143274</c:v>
                </c:pt>
                <c:pt idx="6">
                  <c:v>4.35624250839802</c:v>
                </c:pt>
                <c:pt idx="7">
                  <c:v>2.8252480783617</c:v>
                </c:pt>
                <c:pt idx="8">
                  <c:v>2.17078767615664</c:v>
                </c:pt>
                <c:pt idx="9">
                  <c:v>1.96856334243342</c:v>
                </c:pt>
                <c:pt idx="10">
                  <c:v>2.0473747728906</c:v>
                </c:pt>
                <c:pt idx="11">
                  <c:v>1.56609971485453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7687192420216</c:v>
                </c:pt>
                <c:pt idx="1">
                  <c:v>13.3489898184589</c:v>
                </c:pt>
                <c:pt idx="2">
                  <c:v>11.7613125673343</c:v>
                </c:pt>
                <c:pt idx="3">
                  <c:v>9.07575323909205</c:v>
                </c:pt>
                <c:pt idx="4">
                  <c:v>7.76858996328019</c:v>
                </c:pt>
                <c:pt idx="5">
                  <c:v>7.2021827509268</c:v>
                </c:pt>
                <c:pt idx="6">
                  <c:v>4.32495725403728</c:v>
                </c:pt>
                <c:pt idx="7">
                  <c:v>2.81182036921092</c:v>
                </c:pt>
                <c:pt idx="8">
                  <c:v>2.18565222237044</c:v>
                </c:pt>
                <c:pt idx="9">
                  <c:v>2.0032144532081</c:v>
                </c:pt>
                <c:pt idx="10">
                  <c:v>1.98774109477047</c:v>
                </c:pt>
                <c:pt idx="11">
                  <c:v>1.5661150833815</c:v>
                </c:pt>
                <c:pt idx="12">
                  <c:v>7.17484077129671</c:v>
                </c:pt>
              </c:numCache>
            </c:numRef>
          </c:val>
        </c:ser>
        <c:gapWidth val="50"/>
        <c:overlap val="0"/>
        <c:axId val="29406032"/>
        <c:axId val="20186909"/>
      </c:barChart>
      <c:catAx>
        <c:axId val="294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86909"/>
        <c:crossesAt val="0"/>
        <c:auto val="1"/>
        <c:lblAlgn val="ctr"/>
        <c:lblOffset val="100"/>
        <c:noMultiLvlLbl val="0"/>
      </c:catAx>
      <c:valAx>
        <c:axId val="2018690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0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2464459113452</c:v>
                </c:pt>
                <c:pt idx="1">
                  <c:v>16.5209725947</c:v>
                </c:pt>
                <c:pt idx="2">
                  <c:v>10.8095886032069</c:v>
                </c:pt>
                <c:pt idx="3">
                  <c:v>8.76539902014177</c:v>
                </c:pt>
                <c:pt idx="4">
                  <c:v>6.75296401682521</c:v>
                </c:pt>
                <c:pt idx="5">
                  <c:v>6.71578967841958</c:v>
                </c:pt>
                <c:pt idx="6">
                  <c:v>3.78865827974689</c:v>
                </c:pt>
                <c:pt idx="7">
                  <c:v>2.88565429929839</c:v>
                </c:pt>
                <c:pt idx="8">
                  <c:v>2.06923988429401</c:v>
                </c:pt>
                <c:pt idx="9">
                  <c:v>2.02029827530661</c:v>
                </c:pt>
                <c:pt idx="10">
                  <c:v>2.007956188326</c:v>
                </c:pt>
                <c:pt idx="11">
                  <c:v>1.79304780265432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3733951683079</c:v>
                </c:pt>
                <c:pt idx="1">
                  <c:v>15.9238621640351</c:v>
                </c:pt>
                <c:pt idx="2">
                  <c:v>10.7407927540396</c:v>
                </c:pt>
                <c:pt idx="3">
                  <c:v>8.71143276899193</c:v>
                </c:pt>
                <c:pt idx="4">
                  <c:v>6.70998588777817</c:v>
                </c:pt>
                <c:pt idx="5">
                  <c:v>6.67304813933648</c:v>
                </c:pt>
                <c:pt idx="6">
                  <c:v>3.76454593890893</c:v>
                </c:pt>
                <c:pt idx="7">
                  <c:v>2.86450155637673</c:v>
                </c:pt>
                <c:pt idx="8">
                  <c:v>2.0560705473103</c:v>
                </c:pt>
                <c:pt idx="9">
                  <c:v>2.00744041914548</c:v>
                </c:pt>
                <c:pt idx="10">
                  <c:v>1.99517688134795</c:v>
                </c:pt>
                <c:pt idx="11">
                  <c:v>1.78163624475797</c:v>
                </c:pt>
                <c:pt idx="12">
                  <c:v>9.21458560970631</c:v>
                </c:pt>
              </c:numCache>
            </c:numRef>
          </c:val>
        </c:ser>
        <c:gapWidth val="50"/>
        <c:overlap val="0"/>
        <c:axId val="80072411"/>
        <c:axId val="26277090"/>
      </c:barChart>
      <c:catAx>
        <c:axId val="800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77090"/>
        <c:crossesAt val="0"/>
        <c:auto val="1"/>
        <c:lblAlgn val="ctr"/>
        <c:lblOffset val="100"/>
        <c:noMultiLvlLbl val="0"/>
      </c:catAx>
      <c:valAx>
        <c:axId val="262770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7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062292793579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LOJA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930046.94876</c:v>
                </c:pt>
                <c:pt idx="1">
                  <c:v>2751604.46581</c:v>
                </c:pt>
                <c:pt idx="2">
                  <c:v>2424339.26643</c:v>
                </c:pt>
                <c:pt idx="3">
                  <c:v>1870769.51012</c:v>
                </c:pt>
                <c:pt idx="4">
                  <c:v>1601326.17724</c:v>
                </c:pt>
                <c:pt idx="5">
                  <c:v>1484573.62621</c:v>
                </c:pt>
                <c:pt idx="6">
                  <c:v>891496.05</c:v>
                </c:pt>
                <c:pt idx="7">
                  <c:v>579595.72898</c:v>
                </c:pt>
                <c:pt idx="8">
                  <c:v>450524.75862</c:v>
                </c:pt>
                <c:pt idx="9">
                  <c:v>412919.17294</c:v>
                </c:pt>
                <c:pt idx="10">
                  <c:v>409729.676</c:v>
                </c:pt>
                <c:pt idx="11">
                  <c:v>322820.62658</c:v>
                </c:pt>
                <c:pt idx="12">
                  <c:v>292305.62056</c:v>
                </c:pt>
                <c:pt idx="13">
                  <c:v>286061.23438</c:v>
                </c:pt>
                <c:pt idx="14">
                  <c:v>900570.81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56408.93056</c:v>
                </c:pt>
                <c:pt idx="1">
                  <c:v>323678.48645</c:v>
                </c:pt>
                <c:pt idx="2">
                  <c:v>218324.14185</c:v>
                </c:pt>
                <c:pt idx="3">
                  <c:v>177074.08821</c:v>
                </c:pt>
                <c:pt idx="4">
                  <c:v>136391.41396</c:v>
                </c:pt>
                <c:pt idx="5">
                  <c:v>135640.59394</c:v>
                </c:pt>
                <c:pt idx="6">
                  <c:v>76520.54</c:v>
                </c:pt>
                <c:pt idx="7">
                  <c:v>58225.66904</c:v>
                </c:pt>
                <c:pt idx="8">
                  <c:v>41792.98941</c:v>
                </c:pt>
                <c:pt idx="9">
                  <c:v>40804.50269</c:v>
                </c:pt>
                <c:pt idx="10">
                  <c:v>40555.22627</c:v>
                </c:pt>
                <c:pt idx="11">
                  <c:v>36214.66433</c:v>
                </c:pt>
                <c:pt idx="12">
                  <c:v>33425.839</c:v>
                </c:pt>
                <c:pt idx="13">
                  <c:v>25258.6046</c:v>
                </c:pt>
                <c:pt idx="14">
                  <c:v>128617.047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559422.64293</c:v>
                </c:pt>
                <c:pt idx="1">
                  <c:v>1310966.45906</c:v>
                </c:pt>
                <c:pt idx="2">
                  <c:v>3521430.67885</c:v>
                </c:pt>
                <c:pt idx="3">
                  <c:v>956347.71018</c:v>
                </c:pt>
                <c:pt idx="4">
                  <c:v>582189.4</c:v>
                </c:pt>
                <c:pt idx="5">
                  <c:v>892300.42234</c:v>
                </c:pt>
                <c:pt idx="6">
                  <c:v>253602.06011</c:v>
                </c:pt>
                <c:pt idx="7">
                  <c:v>911314.90816</c:v>
                </c:pt>
                <c:pt idx="8">
                  <c:v>276735.74319</c:v>
                </c:pt>
                <c:pt idx="9">
                  <c:v>382817.82172</c:v>
                </c:pt>
                <c:pt idx="10">
                  <c:v>46945.28702</c:v>
                </c:pt>
                <c:pt idx="11">
                  <c:v>193753.468</c:v>
                </c:pt>
                <c:pt idx="12">
                  <c:v>16531.22099</c:v>
                </c:pt>
                <c:pt idx="13">
                  <c:v>15920.11406</c:v>
                </c:pt>
                <c:pt idx="14">
                  <c:v>12154.09464</c:v>
                </c:pt>
                <c:pt idx="15">
                  <c:v>1212888.0445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46490.56022</c:v>
                </c:pt>
                <c:pt idx="1">
                  <c:v>373499.30844</c:v>
                </c:pt>
                <c:pt idx="2">
                  <c:v>864808.45821</c:v>
                </c:pt>
                <c:pt idx="3">
                  <c:v>343512.53382</c:v>
                </c:pt>
                <c:pt idx="4">
                  <c:v>97713.2</c:v>
                </c:pt>
                <c:pt idx="5">
                  <c:v>314370.78532</c:v>
                </c:pt>
                <c:pt idx="6">
                  <c:v>58382.40089</c:v>
                </c:pt>
                <c:pt idx="7">
                  <c:v>153683.85923</c:v>
                </c:pt>
                <c:pt idx="8">
                  <c:v>35911.52575</c:v>
                </c:pt>
                <c:pt idx="9">
                  <c:v>44935.44215</c:v>
                </c:pt>
                <c:pt idx="10">
                  <c:v>31492.84888</c:v>
                </c:pt>
                <c:pt idx="11">
                  <c:v>151613.828</c:v>
                </c:pt>
                <c:pt idx="12">
                  <c:v>9399.79116</c:v>
                </c:pt>
                <c:pt idx="13">
                  <c:v>2228.03698</c:v>
                </c:pt>
                <c:pt idx="14">
                  <c:v>2318.1</c:v>
                </c:pt>
                <c:pt idx="15">
                  <c:v>186978.5967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77150.21669</c:v>
                </c:pt>
                <c:pt idx="1">
                  <c:v>639206.28885</c:v>
                </c:pt>
                <c:pt idx="2">
                  <c:v>1165390.23952</c:v>
                </c:pt>
                <c:pt idx="3">
                  <c:v>475957.32519</c:v>
                </c:pt>
                <c:pt idx="4">
                  <c:v>205684.89</c:v>
                </c:pt>
                <c:pt idx="5">
                  <c:v>404162.79317</c:v>
                </c:pt>
                <c:pt idx="6">
                  <c:v>100737.10509</c:v>
                </c:pt>
                <c:pt idx="7">
                  <c:v>414846.13752</c:v>
                </c:pt>
                <c:pt idx="8">
                  <c:v>131026.81535</c:v>
                </c:pt>
                <c:pt idx="9">
                  <c:v>133206.38426</c:v>
                </c:pt>
                <c:pt idx="10">
                  <c:v>24169.12966</c:v>
                </c:pt>
                <c:pt idx="11">
                  <c:v>76965.047</c:v>
                </c:pt>
                <c:pt idx="12">
                  <c:v>6629.21776</c:v>
                </c:pt>
                <c:pt idx="13">
                  <c:v>14575.37967</c:v>
                </c:pt>
                <c:pt idx="14">
                  <c:v>6507.22426</c:v>
                </c:pt>
                <c:pt idx="15">
                  <c:v>254808.9160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10508.44242</c:v>
                </c:pt>
                <c:pt idx="1">
                  <c:v>63234.09045</c:v>
                </c:pt>
                <c:pt idx="2">
                  <c:v>99102.2426</c:v>
                </c:pt>
                <c:pt idx="3">
                  <c:v>8937.44075</c:v>
                </c:pt>
                <c:pt idx="4">
                  <c:v>13072.68</c:v>
                </c:pt>
                <c:pt idx="5">
                  <c:v>25793.98772</c:v>
                </c:pt>
                <c:pt idx="6">
                  <c:v>2240.65161</c:v>
                </c:pt>
                <c:pt idx="7">
                  <c:v>28655.14751</c:v>
                </c:pt>
                <c:pt idx="8">
                  <c:v>14187.23042</c:v>
                </c:pt>
                <c:pt idx="9">
                  <c:v>10058.9819</c:v>
                </c:pt>
                <c:pt idx="10">
                  <c:v>6092.92847</c:v>
                </c:pt>
                <c:pt idx="11">
                  <c:v>894.995</c:v>
                </c:pt>
                <c:pt idx="12">
                  <c:v>2204.07921</c:v>
                </c:pt>
                <c:pt idx="13">
                  <c:v>2380.8864</c:v>
                </c:pt>
                <c:pt idx="14">
                  <c:v>87.35484</c:v>
                </c:pt>
                <c:pt idx="15">
                  <c:v>40432.41816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6576.80141</c:v>
                </c:pt>
                <c:pt idx="1">
                  <c:v>46309.15399</c:v>
                </c:pt>
                <c:pt idx="2">
                  <c:v>97266.14543</c:v>
                </c:pt>
                <c:pt idx="3">
                  <c:v>12852.81881</c:v>
                </c:pt>
                <c:pt idx="4">
                  <c:v>13863.09</c:v>
                </c:pt>
                <c:pt idx="5">
                  <c:v>31409.87973</c:v>
                </c:pt>
                <c:pt idx="6">
                  <c:v>3213.7652</c:v>
                </c:pt>
                <c:pt idx="7">
                  <c:v>18841.38481</c:v>
                </c:pt>
                <c:pt idx="8">
                  <c:v>3442.64833</c:v>
                </c:pt>
                <c:pt idx="9">
                  <c:v>4399.30939</c:v>
                </c:pt>
                <c:pt idx="10">
                  <c:v>2754.40167</c:v>
                </c:pt>
                <c:pt idx="11">
                  <c:v>3139.077</c:v>
                </c:pt>
                <c:pt idx="12">
                  <c:v>371.85592</c:v>
                </c:pt>
                <c:pt idx="13">
                  <c:v>299.66403</c:v>
                </c:pt>
                <c:pt idx="14">
                  <c:v>238.78684</c:v>
                </c:pt>
                <c:pt idx="15">
                  <c:v>30774.8178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56228.59478</c:v>
                </c:pt>
                <c:pt idx="1">
                  <c:v>338362.32562</c:v>
                </c:pt>
                <c:pt idx="2">
                  <c:v>630856.60818</c:v>
                </c:pt>
                <c:pt idx="3">
                  <c:v>154082.8716</c:v>
                </c:pt>
                <c:pt idx="4">
                  <c:v>57997.44</c:v>
                </c:pt>
                <c:pt idx="5">
                  <c:v>85274.38787</c:v>
                </c:pt>
                <c:pt idx="6">
                  <c:v>21983.68167</c:v>
                </c:pt>
                <c:pt idx="7">
                  <c:v>111966.75489</c:v>
                </c:pt>
                <c:pt idx="8">
                  <c:v>27792.69074</c:v>
                </c:pt>
                <c:pt idx="9">
                  <c:v>38830.03991</c:v>
                </c:pt>
                <c:pt idx="10">
                  <c:v>27429.9909</c:v>
                </c:pt>
                <c:pt idx="11">
                  <c:v>20469.011</c:v>
                </c:pt>
                <c:pt idx="12">
                  <c:v>2308.17575</c:v>
                </c:pt>
                <c:pt idx="13">
                  <c:v>2541.51895</c:v>
                </c:pt>
                <c:pt idx="14">
                  <c:v>841.26916</c:v>
                </c:pt>
                <c:pt idx="15">
                  <c:v>136085.64577</c:v>
                </c:pt>
              </c:numCache>
            </c:numRef>
          </c:val>
        </c:ser>
        <c:gapWidth val="150"/>
        <c:overlap val="100"/>
        <c:axId val="82392933"/>
        <c:axId val="34037051"/>
      </c:barChart>
      <c:catAx>
        <c:axId val="823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37051"/>
        <c:crossesAt val="0"/>
        <c:auto val="1"/>
        <c:lblAlgn val="ctr"/>
        <c:lblOffset val="100"/>
        <c:noMultiLvlLbl val="0"/>
      </c:catAx>
      <c:valAx>
        <c:axId val="340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9293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304188.69496</c:v>
                </c:pt>
                <c:pt idx="1">
                  <c:v>2288144.03389</c:v>
                </c:pt>
                <c:pt idx="2">
                  <c:v>5184604.59115</c:v>
                </c:pt>
                <c:pt idx="3">
                  <c:v>1630923.47013</c:v>
                </c:pt>
                <c:pt idx="4">
                  <c:v>829809.29</c:v>
                </c:pt>
                <c:pt idx="5">
                  <c:v>1454716.3228</c:v>
                </c:pt>
                <c:pt idx="6">
                  <c:v>370640.92843</c:v>
                </c:pt>
                <c:pt idx="7">
                  <c:v>1410654.46437</c:v>
                </c:pt>
                <c:pt idx="8">
                  <c:v>436923.77139</c:v>
                </c:pt>
                <c:pt idx="9">
                  <c:v>531030.6281</c:v>
                </c:pt>
                <c:pt idx="10">
                  <c:v>109779.9105</c:v>
                </c:pt>
                <c:pt idx="11">
                  <c:v>360337.176</c:v>
                </c:pt>
                <c:pt idx="12">
                  <c:v>24283.21862</c:v>
                </c:pt>
                <c:pt idx="13">
                  <c:v>29968.9674</c:v>
                </c:pt>
                <c:pt idx="14">
                  <c:v>16215.3604</c:v>
                </c:pt>
                <c:pt idx="15">
                  <c:v>1230584.97011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84623.27035</c:v>
                </c:pt>
                <c:pt idx="1">
                  <c:v>52756.98447</c:v>
                </c:pt>
                <c:pt idx="2">
                  <c:v>175000.87114</c:v>
                </c:pt>
                <c:pt idx="3">
                  <c:v>52924.90599</c:v>
                </c:pt>
                <c:pt idx="4">
                  <c:v>18284.62</c:v>
                </c:pt>
                <c:pt idx="5">
                  <c:v>47437.36936</c:v>
                </c:pt>
                <c:pt idx="6">
                  <c:v>10871.70329</c:v>
                </c:pt>
                <c:pt idx="7">
                  <c:v>39613.65088</c:v>
                </c:pt>
                <c:pt idx="8">
                  <c:v>9175.82691</c:v>
                </c:pt>
                <c:pt idx="9">
                  <c:v>7754.23264</c:v>
                </c:pt>
                <c:pt idx="10">
                  <c:v>4941.09562</c:v>
                </c:pt>
                <c:pt idx="11">
                  <c:v>21443.454</c:v>
                </c:pt>
                <c:pt idx="12">
                  <c:v>1681.86877</c:v>
                </c:pt>
                <c:pt idx="13">
                  <c:v>655.94103</c:v>
                </c:pt>
                <c:pt idx="14">
                  <c:v>1349.95342</c:v>
                </c:pt>
                <c:pt idx="15">
                  <c:v>84084.9984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9086.33488</c:v>
                </c:pt>
                <c:pt idx="1">
                  <c:v>10000</c:v>
                </c:pt>
                <c:pt idx="2">
                  <c:v>122162.77927</c:v>
                </c:pt>
                <c:pt idx="3">
                  <c:v>18653.64416</c:v>
                </c:pt>
                <c:pt idx="4">
                  <c:v>17038.48</c:v>
                </c:pt>
                <c:pt idx="5">
                  <c:v>9493.61327</c:v>
                </c:pt>
                <c:pt idx="6">
                  <c:v>9189.06643</c:v>
                </c:pt>
                <c:pt idx="7">
                  <c:v>16000</c:v>
                </c:pt>
                <c:pt idx="8">
                  <c:v>396.35185</c:v>
                </c:pt>
                <c:pt idx="9">
                  <c:v>11969.91003</c:v>
                </c:pt>
                <c:pt idx="10">
                  <c:v>7313.07303</c:v>
                </c:pt>
                <c:pt idx="11">
                  <c:v>0</c:v>
                </c:pt>
                <c:pt idx="12">
                  <c:v>4662.13752</c:v>
                </c:pt>
                <c:pt idx="13">
                  <c:v>0</c:v>
                </c:pt>
                <c:pt idx="14">
                  <c:v>0</c:v>
                </c:pt>
                <c:pt idx="15">
                  <c:v>255963.0860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232.29065</c:v>
                </c:pt>
                <c:pt idx="1">
                  <c:v>19677.88612</c:v>
                </c:pt>
                <c:pt idx="2">
                  <c:v>114767.59455</c:v>
                </c:pt>
                <c:pt idx="3">
                  <c:v>16268.30947</c:v>
                </c:pt>
                <c:pt idx="4">
                  <c:v>14451.11</c:v>
                </c:pt>
                <c:pt idx="5">
                  <c:v>9952.33696</c:v>
                </c:pt>
                <c:pt idx="6">
                  <c:v>488.63535</c:v>
                </c:pt>
                <c:pt idx="7">
                  <c:v>4020.43054</c:v>
                </c:pt>
                <c:pt idx="8">
                  <c:v>1266.73438</c:v>
                </c:pt>
                <c:pt idx="9">
                  <c:v>987.05013</c:v>
                </c:pt>
                <c:pt idx="10">
                  <c:v>311.98603</c:v>
                </c:pt>
                <c:pt idx="11">
                  <c:v>2798.38</c:v>
                </c:pt>
                <c:pt idx="12">
                  <c:v>1.63107</c:v>
                </c:pt>
                <c:pt idx="13">
                  <c:v>527.03038</c:v>
                </c:pt>
                <c:pt idx="14">
                  <c:v>349.44847</c:v>
                </c:pt>
                <c:pt idx="15">
                  <c:v>10326.98496</c:v>
                </c:pt>
              </c:numCache>
            </c:numRef>
          </c:val>
        </c:ser>
        <c:gapWidth val="150"/>
        <c:overlap val="100"/>
        <c:axId val="98197391"/>
        <c:axId val="61998830"/>
      </c:barChart>
      <c:catAx>
        <c:axId val="9819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98830"/>
        <c:crossesAt val="0"/>
        <c:auto val="1"/>
        <c:lblAlgn val="ctr"/>
        <c:lblOffset val="100"/>
        <c:noMultiLvlLbl val="0"/>
      </c:catAx>
      <c:valAx>
        <c:axId val="619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9739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421500</c:v>
                </c:pt>
                <c:pt idx="3">
                  <c:v>148000</c:v>
                </c:pt>
                <c:pt idx="4">
                  <c:v>50000</c:v>
                </c:pt>
                <c:pt idx="5">
                  <c:v>115790</c:v>
                </c:pt>
                <c:pt idx="6">
                  <c:v>20630.22641</c:v>
                </c:pt>
                <c:pt idx="7">
                  <c:v>110000</c:v>
                </c:pt>
                <c:pt idx="8">
                  <c:v>32200</c:v>
                </c:pt>
                <c:pt idx="9">
                  <c:v>36624.259</c:v>
                </c:pt>
                <c:pt idx="10">
                  <c:v>13533.159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459.97</c:v>
                </c:pt>
                <c:pt idx="15">
                  <c:v>200382.2242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26374.86544</c:v>
                </c:pt>
                <c:pt idx="2">
                  <c:v>2197.20072</c:v>
                </c:pt>
                <c:pt idx="3">
                  <c:v>966.75326</c:v>
                </c:pt>
                <c:pt idx="4">
                  <c:v>0</c:v>
                </c:pt>
                <c:pt idx="5">
                  <c:v>0</c:v>
                </c:pt>
                <c:pt idx="6">
                  <c:v>1875.00578</c:v>
                </c:pt>
                <c:pt idx="7">
                  <c:v>212.52434</c:v>
                </c:pt>
                <c:pt idx="8">
                  <c:v>452.48473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0</c:v>
                </c:pt>
                <c:pt idx="14">
                  <c:v>0</c:v>
                </c:pt>
                <c:pt idx="15">
                  <c:v>857.0756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0869</c:v>
                </c:pt>
                <c:pt idx="1">
                  <c:v>87837.16286</c:v>
                </c:pt>
                <c:pt idx="2">
                  <c:v>95348.36912</c:v>
                </c:pt>
                <c:pt idx="3">
                  <c:v>20256.59613</c:v>
                </c:pt>
                <c:pt idx="4">
                  <c:v>22029.34</c:v>
                </c:pt>
                <c:pt idx="5">
                  <c:v>17890.97315</c:v>
                </c:pt>
                <c:pt idx="6">
                  <c:v>2658.84491</c:v>
                </c:pt>
                <c:pt idx="7">
                  <c:v>16227.95376</c:v>
                </c:pt>
                <c:pt idx="8">
                  <c:v>2250.79197</c:v>
                </c:pt>
                <c:pt idx="9">
                  <c:v>3196.63647</c:v>
                </c:pt>
                <c:pt idx="10">
                  <c:v>664.72998</c:v>
                </c:pt>
                <c:pt idx="11">
                  <c:v>7169.543</c:v>
                </c:pt>
                <c:pt idx="12">
                  <c:v>497.94758</c:v>
                </c:pt>
                <c:pt idx="13">
                  <c:v>1229.37457</c:v>
                </c:pt>
                <c:pt idx="14">
                  <c:v>270.49384</c:v>
                </c:pt>
                <c:pt idx="15">
                  <c:v>34740.1789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732.45815</c:v>
                </c:pt>
                <c:pt idx="2">
                  <c:v>37363.36072</c:v>
                </c:pt>
                <c:pt idx="3">
                  <c:v>6745.96462</c:v>
                </c:pt>
                <c:pt idx="4">
                  <c:v>4491.2</c:v>
                </c:pt>
                <c:pt idx="5">
                  <c:v>1959.62079</c:v>
                </c:pt>
                <c:pt idx="6">
                  <c:v>94.5275</c:v>
                </c:pt>
                <c:pt idx="7">
                  <c:v>9950.93586</c:v>
                </c:pt>
                <c:pt idx="8">
                  <c:v>1311.38763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739.26589</c:v>
                </c:pt>
              </c:numCache>
            </c:numRef>
          </c:val>
        </c:ser>
        <c:gapWidth val="150"/>
        <c:overlap val="100"/>
        <c:axId val="67053061"/>
        <c:axId val="80605315"/>
      </c:barChart>
      <c:catAx>
        <c:axId val="6705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05315"/>
        <c:crossesAt val="0"/>
        <c:auto val="1"/>
        <c:lblAlgn val="ctr"/>
        <c:lblOffset val="100"/>
        <c:noMultiLvlLbl val="0"/>
      </c:catAx>
      <c:valAx>
        <c:axId val="806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5306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COOPNACIONAL </c:v>
                </c:pt>
                <c:pt idx="9">
                  <c:v> BP GENERAL RUMIÑAHUI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9.4732034907792</c:v>
                </c:pt>
                <c:pt idx="1">
                  <c:v>14.3404074703841</c:v>
                </c:pt>
                <c:pt idx="2">
                  <c:v>12.569100681646</c:v>
                </c:pt>
                <c:pt idx="3">
                  <c:v>10.907774114831</c:v>
                </c:pt>
                <c:pt idx="4">
                  <c:v>9.94248325398</c:v>
                </c:pt>
                <c:pt idx="5">
                  <c:v>4.77873339569403</c:v>
                </c:pt>
                <c:pt idx="6">
                  <c:v>5.08759492794949</c:v>
                </c:pt>
                <c:pt idx="7">
                  <c:v>3.31335278278251</c:v>
                </c:pt>
                <c:pt idx="9">
                  <c:v>2.03901678256429</c:v>
                </c:pt>
                <c:pt idx="10">
                  <c:v>1.27615584121986</c:v>
                </c:pt>
                <c:pt idx="11">
                  <c:v>1.53629401878212</c:v>
                </c:pt>
                <c:pt idx="12">
                  <c:v>4.73158955792195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COOPNACIONAL </c:v>
                </c:pt>
                <c:pt idx="9">
                  <c:v> BP GENERAL RUMIÑAHUI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8.6446166319287</c:v>
                </c:pt>
                <c:pt idx="1">
                  <c:v>14.5611591119521</c:v>
                </c:pt>
                <c:pt idx="2">
                  <c:v>11.8891590384396</c:v>
                </c:pt>
                <c:pt idx="3">
                  <c:v>10.721292985704</c:v>
                </c:pt>
                <c:pt idx="4">
                  <c:v>9.80860871268995</c:v>
                </c:pt>
                <c:pt idx="5">
                  <c:v>4.88807500714604</c:v>
                </c:pt>
                <c:pt idx="6">
                  <c:v>4.71302891186949</c:v>
                </c:pt>
                <c:pt idx="7">
                  <c:v>3.05251144067234</c:v>
                </c:pt>
                <c:pt idx="8">
                  <c:v>2.52222542248901</c:v>
                </c:pt>
                <c:pt idx="9">
                  <c:v>1.83410213230798</c:v>
                </c:pt>
                <c:pt idx="10">
                  <c:v>1.39690271368286</c:v>
                </c:pt>
                <c:pt idx="11">
                  <c:v>1.11633655954585</c:v>
                </c:pt>
                <c:pt idx="12">
                  <c:v>4.84789355600388</c:v>
                </c:pt>
              </c:numCache>
            </c:numRef>
          </c:val>
        </c:ser>
        <c:gapWidth val="50"/>
        <c:overlap val="0"/>
        <c:axId val="90136286"/>
        <c:axId val="65496573"/>
      </c:barChart>
      <c:catAx>
        <c:axId val="9013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96573"/>
        <c:crossesAt val="0"/>
        <c:auto val="1"/>
        <c:lblAlgn val="ctr"/>
        <c:lblOffset val="100"/>
        <c:noMultiLvlLbl val="0"/>
      </c:catAx>
      <c:valAx>
        <c:axId val="6549657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36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7706560886902</c:v>
                </c:pt>
                <c:pt idx="1">
                  <c:v>12.3707243627807</c:v>
                </c:pt>
                <c:pt idx="2">
                  <c:v>10.9419363680644</c:v>
                </c:pt>
                <c:pt idx="3">
                  <c:v>7.59321275303674</c:v>
                </c:pt>
                <c:pt idx="4">
                  <c:v>7.31567139153642</c:v>
                </c:pt>
                <c:pt idx="5">
                  <c:v>6.84181878932529</c:v>
                </c:pt>
                <c:pt idx="6">
                  <c:v>4.77595553465886</c:v>
                </c:pt>
                <c:pt idx="7">
                  <c:v>2.99906213232707</c:v>
                </c:pt>
                <c:pt idx="8">
                  <c:v>2.41514744168275</c:v>
                </c:pt>
                <c:pt idx="9">
                  <c:v>2.24826528290516</c:v>
                </c:pt>
                <c:pt idx="10">
                  <c:v>2.09937442298541</c:v>
                </c:pt>
                <c:pt idx="11">
                  <c:v>2.07050364301085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327482416115</c:v>
                </c:pt>
                <c:pt idx="1">
                  <c:v>12.4240456314352</c:v>
                </c:pt>
                <c:pt idx="2">
                  <c:v>10.9001111044256</c:v>
                </c:pt>
                <c:pt idx="3">
                  <c:v>7.63577757382701</c:v>
                </c:pt>
                <c:pt idx="4">
                  <c:v>7.26553660573953</c:v>
                </c:pt>
                <c:pt idx="5">
                  <c:v>7.08992280570041</c:v>
                </c:pt>
                <c:pt idx="6">
                  <c:v>4.75767063854774</c:v>
                </c:pt>
                <c:pt idx="7">
                  <c:v>3.01738138856317</c:v>
                </c:pt>
                <c:pt idx="8">
                  <c:v>2.3941383862041</c:v>
                </c:pt>
                <c:pt idx="9">
                  <c:v>2.2010450241195</c:v>
                </c:pt>
                <c:pt idx="10">
                  <c:v>2.07693675272245</c:v>
                </c:pt>
                <c:pt idx="11">
                  <c:v>2.03616554169907</c:v>
                </c:pt>
                <c:pt idx="12">
                  <c:v>7.8277250610848</c:v>
                </c:pt>
              </c:numCache>
            </c:numRef>
          </c:val>
        </c:ser>
        <c:gapWidth val="50"/>
        <c:overlap val="0"/>
        <c:axId val="65297766"/>
        <c:axId val="34622640"/>
      </c:barChart>
      <c:catAx>
        <c:axId val="652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22640"/>
        <c:crossesAt val="0"/>
        <c:auto val="1"/>
        <c:lblAlgn val="ctr"/>
        <c:lblOffset val="100"/>
        <c:noMultiLvlLbl val="0"/>
      </c:catAx>
      <c:valAx>
        <c:axId val="346226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97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3291789154205</c:v>
                </c:pt>
                <c:pt idx="1">
                  <c:v>12.9756699683373</c:v>
                </c:pt>
                <c:pt idx="2">
                  <c:v>11.2305129866869</c:v>
                </c:pt>
                <c:pt idx="3">
                  <c:v>10.324111630019</c:v>
                </c:pt>
                <c:pt idx="4">
                  <c:v>8.59648223196979</c:v>
                </c:pt>
                <c:pt idx="5">
                  <c:v>7.81958013636382</c:v>
                </c:pt>
                <c:pt idx="6">
                  <c:v>3.86197244716959</c:v>
                </c:pt>
                <c:pt idx="7">
                  <c:v>2.42079804377214</c:v>
                </c:pt>
                <c:pt idx="8">
                  <c:v>2.40945535456429</c:v>
                </c:pt>
                <c:pt idx="9">
                  <c:v>2.28106711845936</c:v>
                </c:pt>
                <c:pt idx="10">
                  <c:v>1.82121854662557</c:v>
                </c:pt>
                <c:pt idx="11">
                  <c:v>1.48001728097034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1605171500342</c:v>
                </c:pt>
                <c:pt idx="1">
                  <c:v>12.652295435994</c:v>
                </c:pt>
                <c:pt idx="2">
                  <c:v>11.4337235625002</c:v>
                </c:pt>
                <c:pt idx="3">
                  <c:v>10.1201903605331</c:v>
                </c:pt>
                <c:pt idx="4">
                  <c:v>8.46699533356224</c:v>
                </c:pt>
                <c:pt idx="5">
                  <c:v>7.42705721907425</c:v>
                </c:pt>
                <c:pt idx="6">
                  <c:v>3.83214509053592</c:v>
                </c:pt>
                <c:pt idx="7">
                  <c:v>2.43405210852051</c:v>
                </c:pt>
                <c:pt idx="8">
                  <c:v>2.4243950409497</c:v>
                </c:pt>
                <c:pt idx="9">
                  <c:v>2.35175895883245</c:v>
                </c:pt>
                <c:pt idx="10">
                  <c:v>1.89186895736365</c:v>
                </c:pt>
                <c:pt idx="11">
                  <c:v>1.50412893968118</c:v>
                </c:pt>
                <c:pt idx="12">
                  <c:v>3.30087184241852</c:v>
                </c:pt>
              </c:numCache>
            </c:numRef>
          </c:val>
        </c:ser>
        <c:gapWidth val="50"/>
        <c:overlap val="0"/>
        <c:axId val="40171426"/>
        <c:axId val="35907413"/>
      </c:barChart>
      <c:catAx>
        <c:axId val="4017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07413"/>
        <c:crossesAt val="0"/>
        <c:auto val="1"/>
        <c:lblAlgn val="ctr"/>
        <c:lblOffset val="100"/>
        <c:noMultiLvlLbl val="0"/>
      </c:catAx>
      <c:valAx>
        <c:axId val="3590741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71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20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0880" y="647280"/>
          <a:ext cx="86724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morejon@sbs.gob.ec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2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9" activeCellId="0" sqref="J1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7.7"/>
    <col collapsed="false" customWidth="true" hidden="false" outlineLevel="0" max="3" min="3" style="2" width="44.7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36" min="13" style="2" width="20.7"/>
    <col collapsed="false" customWidth="true" hidden="false" outlineLevel="0" max="37" min="37" style="2" width="24.7"/>
    <col collapsed="false" customWidth="true" hidden="false" outlineLevel="0" max="38" min="38" style="0" width="12.99"/>
  </cols>
  <sheetData>
    <row r="1" s="7" customFormat="true" ht="15" hidden="false" customHeight="false" outlineLevel="0" collapsed="false">
      <c r="A1" s="4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8" t="s">
        <v>0</v>
      </c>
      <c r="C2" s="5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" hidden="false" customHeight="false" outlineLevel="0" collapsed="false">
      <c r="B3" s="8" t="s">
        <v>1</v>
      </c>
      <c r="C3" s="5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9"/>
      <c r="AH3" s="5"/>
      <c r="AI3" s="5"/>
      <c r="AJ3" s="5"/>
      <c r="AK3" s="5"/>
    </row>
    <row r="4" customFormat="false" ht="15" hidden="false" customHeight="false" outlineLevel="0" collapsed="false">
      <c r="B4" s="10" t="n">
        <v>40816</v>
      </c>
      <c r="C4" s="5"/>
      <c r="D4" s="6" t="s">
        <v>2</v>
      </c>
      <c r="E4" s="11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12" t="s">
        <v>2</v>
      </c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B5" s="8" t="s">
        <v>3</v>
      </c>
      <c r="C5" s="5"/>
      <c r="D5" s="0"/>
      <c r="E5" s="0"/>
      <c r="F5" s="0"/>
      <c r="G5" s="0"/>
      <c r="H5" s="0"/>
      <c r="I5" s="13" t="s">
        <v>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 t="s">
        <v>2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16" customFormat="true" ht="22.5" hidden="false" customHeight="false" outlineLevel="0" collapsed="false">
      <c r="A6" s="1"/>
      <c r="B6" s="14"/>
      <c r="C6" s="15" t="n">
        <v>9</v>
      </c>
      <c r="D6" s="0" t="s">
        <v>4</v>
      </c>
      <c r="E6" s="0" t="s">
        <v>5</v>
      </c>
      <c r="F6" s="0" t="s">
        <v>6</v>
      </c>
      <c r="G6" s="0" t="s">
        <v>7</v>
      </c>
      <c r="H6" s="0" t="s">
        <v>8</v>
      </c>
      <c r="I6" s="0" t="s">
        <v>9</v>
      </c>
      <c r="J6" s="0" t="s">
        <v>10</v>
      </c>
      <c r="K6" s="0" t="s">
        <v>11</v>
      </c>
      <c r="L6" s="0" t="s">
        <v>12</v>
      </c>
      <c r="M6" s="0" t="s">
        <v>13</v>
      </c>
      <c r="N6" s="0" t="s">
        <v>14</v>
      </c>
      <c r="O6" s="0" t="s">
        <v>15</v>
      </c>
      <c r="P6" s="0" t="s">
        <v>16</v>
      </c>
      <c r="Q6" s="0" t="s">
        <v>17</v>
      </c>
      <c r="R6" s="0" t="s">
        <v>18</v>
      </c>
      <c r="S6" s="0" t="s">
        <v>19</v>
      </c>
      <c r="T6" s="0" t="s">
        <v>20</v>
      </c>
      <c r="U6" s="0" t="s">
        <v>21</v>
      </c>
      <c r="V6" s="0" t="s">
        <v>22</v>
      </c>
      <c r="W6" s="0" t="s">
        <v>23</v>
      </c>
      <c r="X6" s="0" t="s">
        <v>24</v>
      </c>
      <c r="Y6" s="0" t="s">
        <v>25</v>
      </c>
      <c r="Z6" s="0" t="s">
        <v>26</v>
      </c>
      <c r="AA6" s="0" t="s">
        <v>27</v>
      </c>
      <c r="AB6" s="0" t="s">
        <v>28</v>
      </c>
      <c r="AC6" s="0" t="s">
        <v>29</v>
      </c>
      <c r="AD6" s="0" t="s">
        <v>30</v>
      </c>
      <c r="AE6" s="0" t="s">
        <v>31</v>
      </c>
      <c r="AF6" s="0" t="s">
        <v>32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customFormat="false" ht="51.75" hidden="false" customHeight="true" outlineLevel="0" collapsed="false">
      <c r="A7" s="17" t="n">
        <v>1</v>
      </c>
      <c r="B7" s="18" t="s">
        <v>33</v>
      </c>
      <c r="C7" s="19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23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5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6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</row>
    <row r="8" customFormat="false" ht="15" hidden="false" customHeight="false" outlineLevel="0" collapsed="false">
      <c r="A8" s="1" t="n">
        <v>2</v>
      </c>
      <c r="B8" s="28" t="n">
        <v>1</v>
      </c>
      <c r="C8" s="29" t="s">
        <v>45</v>
      </c>
      <c r="D8" s="30"/>
      <c r="E8" s="30"/>
      <c r="F8" s="30"/>
      <c r="G8" s="30"/>
      <c r="H8" s="29"/>
      <c r="I8" s="0"/>
      <c r="J8" s="0"/>
      <c r="K8" s="0"/>
      <c r="L8" s="0"/>
      <c r="M8" s="0"/>
      <c r="N8" s="0"/>
      <c r="O8" s="0"/>
      <c r="P8" s="5"/>
      <c r="Q8" s="0"/>
      <c r="R8" s="0"/>
      <c r="S8" s="0"/>
      <c r="T8" s="0"/>
      <c r="U8" s="0"/>
      <c r="V8" s="0"/>
      <c r="W8" s="0"/>
      <c r="X8" s="31"/>
      <c r="Y8" s="31"/>
      <c r="Z8" s="0"/>
      <c r="AA8" s="0"/>
      <c r="AB8" s="0"/>
      <c r="AC8" s="0"/>
      <c r="AD8" s="0"/>
      <c r="AE8" s="0"/>
      <c r="AF8" s="5"/>
      <c r="AG8" s="5"/>
      <c r="AI8" s="31"/>
      <c r="AJ8" s="5"/>
      <c r="AK8" s="32"/>
    </row>
    <row r="9" customFormat="false" ht="15" hidden="false" customHeight="false" outlineLevel="0" collapsed="false">
      <c r="A9" s="1" t="n">
        <v>3</v>
      </c>
      <c r="B9" s="33" t="n">
        <v>11</v>
      </c>
      <c r="C9" s="5" t="s">
        <v>46</v>
      </c>
      <c r="D9" s="34" t="n">
        <v>677150.21669</v>
      </c>
      <c r="E9" s="34" t="n">
        <v>639206.28885</v>
      </c>
      <c r="F9" s="34" t="n">
        <v>1165390.23952</v>
      </c>
      <c r="G9" s="34" t="n">
        <v>475957.32519</v>
      </c>
      <c r="H9" s="35" t="n">
        <v>2957704.07025</v>
      </c>
      <c r="I9" s="34" t="n">
        <v>205684.89</v>
      </c>
      <c r="J9" s="34" t="n">
        <v>404162.79317</v>
      </c>
      <c r="K9" s="34" t="n">
        <v>100737.10509</v>
      </c>
      <c r="L9" s="34" t="n">
        <v>414846.13752</v>
      </c>
      <c r="M9" s="34" t="n">
        <v>131026.81535</v>
      </c>
      <c r="N9" s="34" t="n">
        <v>133206.38426</v>
      </c>
      <c r="O9" s="34" t="n">
        <v>76965.047</v>
      </c>
      <c r="P9" s="35" t="n">
        <v>1466629.17239</v>
      </c>
      <c r="Q9" s="34" t="n">
        <v>24169.12966</v>
      </c>
      <c r="R9" s="34" t="n">
        <v>6629.21776</v>
      </c>
      <c r="S9" s="34" t="n">
        <v>14575.37967</v>
      </c>
      <c r="T9" s="34" t="n">
        <v>6507.22426</v>
      </c>
      <c r="U9" s="34" t="n">
        <v>3333.31797</v>
      </c>
      <c r="V9" s="34" t="n">
        <v>78905.78756</v>
      </c>
      <c r="W9" s="34" t="n">
        <v>36010.60764</v>
      </c>
      <c r="X9" s="36" t="n">
        <v>1616.33444</v>
      </c>
      <c r="Y9" s="36" t="n">
        <v>11840.35763</v>
      </c>
      <c r="Z9" s="34" t="n">
        <v>38414.1142</v>
      </c>
      <c r="AA9" s="34" t="n">
        <v>30961.34284</v>
      </c>
      <c r="AB9" s="34" t="n">
        <v>30034.56275</v>
      </c>
      <c r="AC9" s="34" t="n">
        <v>15717.90547</v>
      </c>
      <c r="AD9" s="34" t="n">
        <v>2256.5144</v>
      </c>
      <c r="AE9" s="34" t="n">
        <v>5718.07119</v>
      </c>
      <c r="AF9" s="37" t="n">
        <v>306689.86744</v>
      </c>
      <c r="AG9" s="38" t="n">
        <v>4731023.11008</v>
      </c>
      <c r="AH9" s="36" t="n">
        <v>2917383.03247</v>
      </c>
      <c r="AI9" s="36" t="n">
        <v>1711043.73201</v>
      </c>
      <c r="AJ9" s="36" t="n">
        <v>0</v>
      </c>
      <c r="AK9" s="39" t="n">
        <v>102596.3456</v>
      </c>
      <c r="AL9" s="40" t="n">
        <v>1.16415321826935E-010</v>
      </c>
      <c r="AM9" s="41"/>
    </row>
    <row r="10" customFormat="false" ht="15" hidden="false" customHeight="false" outlineLevel="0" collapsed="false">
      <c r="A10" s="1" t="n">
        <v>4</v>
      </c>
      <c r="B10" s="33" t="n">
        <v>1101</v>
      </c>
      <c r="C10" s="5" t="s">
        <v>47</v>
      </c>
      <c r="D10" s="34" t="n">
        <v>71031.50387</v>
      </c>
      <c r="E10" s="34" t="n">
        <v>58459.73873</v>
      </c>
      <c r="F10" s="34" t="n">
        <v>223508.62653</v>
      </c>
      <c r="G10" s="34" t="n">
        <v>56338.03279</v>
      </c>
      <c r="H10" s="35" t="n">
        <v>409337.90192</v>
      </c>
      <c r="I10" s="34" t="n">
        <v>27937.01</v>
      </c>
      <c r="J10" s="34" t="n">
        <v>99028.98267</v>
      </c>
      <c r="K10" s="34" t="n">
        <v>9940.56588</v>
      </c>
      <c r="L10" s="34" t="n">
        <v>51062.49087</v>
      </c>
      <c r="M10" s="34" t="n">
        <v>12718.82213</v>
      </c>
      <c r="N10" s="34" t="n">
        <v>3114.85892</v>
      </c>
      <c r="O10" s="34" t="n">
        <v>1608.604</v>
      </c>
      <c r="P10" s="35" t="n">
        <v>205411.33447</v>
      </c>
      <c r="Q10" s="34" t="n">
        <v>1003.76131</v>
      </c>
      <c r="R10" s="34" t="n">
        <v>67.035</v>
      </c>
      <c r="S10" s="34" t="n">
        <v>3236.75338</v>
      </c>
      <c r="T10" s="34" t="n">
        <v>870.00681</v>
      </c>
      <c r="U10" s="34" t="n">
        <v>246.86529</v>
      </c>
      <c r="V10" s="34" t="n">
        <v>10188.09606</v>
      </c>
      <c r="W10" s="34" t="n">
        <v>2807.45337</v>
      </c>
      <c r="X10" s="36" t="n">
        <v>391.43967</v>
      </c>
      <c r="Y10" s="36" t="n">
        <v>1193.83891</v>
      </c>
      <c r="Z10" s="34" t="n">
        <v>5977.9459</v>
      </c>
      <c r="AA10" s="34" t="n">
        <v>2372.17716</v>
      </c>
      <c r="AB10" s="34" t="n">
        <v>6096.01957</v>
      </c>
      <c r="AC10" s="34" t="n">
        <v>1099.65279</v>
      </c>
      <c r="AD10" s="34" t="n">
        <v>338.17756</v>
      </c>
      <c r="AE10" s="34" t="n">
        <v>1476.01815</v>
      </c>
      <c r="AF10" s="37" t="n">
        <v>37365.24093</v>
      </c>
      <c r="AG10" s="38" t="n">
        <v>652114.47732</v>
      </c>
      <c r="AH10" s="36" t="n">
        <v>461971.95514</v>
      </c>
      <c r="AI10" s="36" t="n">
        <v>178281.82923</v>
      </c>
      <c r="AJ10" s="36" t="n">
        <v>0</v>
      </c>
      <c r="AK10" s="39" t="n">
        <v>11860.69295</v>
      </c>
      <c r="AL10" s="40" t="n">
        <v>-6.18456397205591E-011</v>
      </c>
      <c r="AM10" s="41"/>
    </row>
    <row r="11" customFormat="false" ht="15" hidden="false" customHeight="false" outlineLevel="0" collapsed="false">
      <c r="A11" s="1" t="n">
        <v>5</v>
      </c>
      <c r="B11" s="33" t="n">
        <v>110105</v>
      </c>
      <c r="C11" s="5" t="s">
        <v>48</v>
      </c>
      <c r="D11" s="34" t="n">
        <v>71031.50387</v>
      </c>
      <c r="E11" s="34" t="n">
        <v>58459.73873</v>
      </c>
      <c r="F11" s="34" t="n">
        <v>223482.65157</v>
      </c>
      <c r="G11" s="34" t="n">
        <v>56337.68279</v>
      </c>
      <c r="H11" s="35" t="n">
        <v>409311.57696</v>
      </c>
      <c r="I11" s="34" t="n">
        <v>27935.48</v>
      </c>
      <c r="J11" s="34" t="n">
        <v>99028.51079</v>
      </c>
      <c r="K11" s="34" t="n">
        <v>9940.01588</v>
      </c>
      <c r="L11" s="34" t="n">
        <v>51051.54087</v>
      </c>
      <c r="M11" s="34" t="n">
        <v>12718.82213</v>
      </c>
      <c r="N11" s="34" t="n">
        <v>3107.65892</v>
      </c>
      <c r="O11" s="34" t="n">
        <v>1608.604</v>
      </c>
      <c r="P11" s="35" t="n">
        <v>205390.63259</v>
      </c>
      <c r="Q11" s="34" t="n">
        <v>1003.46131</v>
      </c>
      <c r="R11" s="34" t="n">
        <v>66.685</v>
      </c>
      <c r="S11" s="34" t="n">
        <v>3236.65338</v>
      </c>
      <c r="T11" s="34" t="n">
        <v>869.90118</v>
      </c>
      <c r="U11" s="34" t="n">
        <v>246.76297</v>
      </c>
      <c r="V11" s="34" t="n">
        <v>10186.05606</v>
      </c>
      <c r="W11" s="34" t="n">
        <v>2797.85337</v>
      </c>
      <c r="X11" s="36" t="n">
        <v>391.43967</v>
      </c>
      <c r="Y11" s="36" t="n">
        <v>1193.44506</v>
      </c>
      <c r="Z11" s="34" t="n">
        <v>5972.3159</v>
      </c>
      <c r="AA11" s="34" t="n">
        <v>2370.17716</v>
      </c>
      <c r="AB11" s="34" t="n">
        <v>6064.47805</v>
      </c>
      <c r="AC11" s="34" t="n">
        <v>1098.94279</v>
      </c>
      <c r="AD11" s="34" t="n">
        <v>334.27756</v>
      </c>
      <c r="AE11" s="34" t="n">
        <v>1473.76815</v>
      </c>
      <c r="AF11" s="37" t="n">
        <v>37306.21761</v>
      </c>
      <c r="AG11" s="38" t="n">
        <v>652008.42716</v>
      </c>
      <c r="AH11" s="36" t="n">
        <v>461923.8083</v>
      </c>
      <c r="AI11" s="36" t="n">
        <v>178271.06975</v>
      </c>
      <c r="AJ11" s="36" t="n">
        <v>0</v>
      </c>
      <c r="AK11" s="39" t="n">
        <v>11813.54911</v>
      </c>
      <c r="AL11" s="40" t="n">
        <v>5.0931703299284E-011</v>
      </c>
      <c r="AM11" s="41"/>
    </row>
    <row r="12" customFormat="false" ht="15" hidden="false" customHeight="false" outlineLevel="0" collapsed="false">
      <c r="A12" s="1" t="n">
        <v>6</v>
      </c>
      <c r="B12" s="33" t="n">
        <v>110110</v>
      </c>
      <c r="C12" s="5" t="s">
        <v>49</v>
      </c>
      <c r="D12" s="34" t="n">
        <v>0</v>
      </c>
      <c r="E12" s="34" t="n">
        <v>0</v>
      </c>
      <c r="F12" s="34" t="n">
        <v>25.97496</v>
      </c>
      <c r="G12" s="34" t="n">
        <v>0.35</v>
      </c>
      <c r="H12" s="35" t="n">
        <v>26.32496</v>
      </c>
      <c r="I12" s="34" t="n">
        <v>1.52308</v>
      </c>
      <c r="J12" s="34" t="n">
        <v>0.47188</v>
      </c>
      <c r="K12" s="34" t="n">
        <v>0.55</v>
      </c>
      <c r="L12" s="34" t="n">
        <v>10.95</v>
      </c>
      <c r="M12" s="34" t="n">
        <v>0</v>
      </c>
      <c r="N12" s="34" t="n">
        <v>7.2</v>
      </c>
      <c r="O12" s="34" t="n">
        <v>0</v>
      </c>
      <c r="P12" s="35" t="n">
        <v>20.69496</v>
      </c>
      <c r="Q12" s="34" t="n">
        <v>0.3</v>
      </c>
      <c r="R12" s="34" t="n">
        <v>0.35</v>
      </c>
      <c r="S12" s="34" t="n">
        <v>0.1</v>
      </c>
      <c r="T12" s="34" t="n">
        <v>0.10563</v>
      </c>
      <c r="U12" s="34" t="n">
        <v>0.10232</v>
      </c>
      <c r="V12" s="34" t="n">
        <v>2.04</v>
      </c>
      <c r="W12" s="34" t="n">
        <v>9.6</v>
      </c>
      <c r="X12" s="36" t="n">
        <v>0</v>
      </c>
      <c r="Y12" s="36" t="n">
        <v>0.39385</v>
      </c>
      <c r="Z12" s="34" t="n">
        <v>5.63</v>
      </c>
      <c r="AA12" s="34" t="n">
        <v>2</v>
      </c>
      <c r="AB12" s="34" t="n">
        <v>31.54152</v>
      </c>
      <c r="AC12" s="34" t="n">
        <v>0.71</v>
      </c>
      <c r="AD12" s="34" t="n">
        <v>3.9</v>
      </c>
      <c r="AE12" s="34" t="n">
        <v>2.25</v>
      </c>
      <c r="AF12" s="37" t="n">
        <v>59.02332</v>
      </c>
      <c r="AG12" s="38" t="n">
        <v>106.04324</v>
      </c>
      <c r="AH12" s="36" t="n">
        <v>48.14684</v>
      </c>
      <c r="AI12" s="36" t="n">
        <v>10.75256</v>
      </c>
      <c r="AJ12" s="36" t="n">
        <v>0</v>
      </c>
      <c r="AK12" s="39" t="n">
        <v>47.14384</v>
      </c>
      <c r="AL12" s="40" t="n">
        <v>0</v>
      </c>
      <c r="AM12" s="41"/>
    </row>
    <row r="13" customFormat="false" ht="15" hidden="false" customHeight="false" outlineLevel="0" collapsed="false">
      <c r="A13" s="1" t="n">
        <v>7</v>
      </c>
      <c r="B13" s="33" t="n">
        <v>1102</v>
      </c>
      <c r="C13" s="5" t="s">
        <v>50</v>
      </c>
      <c r="D13" s="34" t="n">
        <v>165242.62815</v>
      </c>
      <c r="E13" s="34" t="n">
        <v>275496.8119</v>
      </c>
      <c r="F13" s="34" t="n">
        <v>335501.22428</v>
      </c>
      <c r="G13" s="34" t="n">
        <v>72788.83092</v>
      </c>
      <c r="H13" s="35" t="n">
        <v>849029.49525</v>
      </c>
      <c r="I13" s="34" t="n">
        <v>38377.26</v>
      </c>
      <c r="J13" s="34" t="n">
        <v>36739.96377</v>
      </c>
      <c r="K13" s="34" t="n">
        <v>9009.28296</v>
      </c>
      <c r="L13" s="34" t="n">
        <v>130171.12978</v>
      </c>
      <c r="M13" s="34" t="n">
        <v>16354.54159</v>
      </c>
      <c r="N13" s="34" t="n">
        <v>15032.84402</v>
      </c>
      <c r="O13" s="34" t="n">
        <v>18944.452</v>
      </c>
      <c r="P13" s="35" t="n">
        <v>264629.47412</v>
      </c>
      <c r="Q13" s="34" t="n">
        <v>589.77551</v>
      </c>
      <c r="R13" s="34" t="n">
        <v>6188.05411</v>
      </c>
      <c r="S13" s="34" t="n">
        <v>6778.68145</v>
      </c>
      <c r="T13" s="34" t="n">
        <v>3252.90169</v>
      </c>
      <c r="U13" s="34" t="n">
        <v>185.09218</v>
      </c>
      <c r="V13" s="34" t="n">
        <v>49186.48367</v>
      </c>
      <c r="W13" s="34" t="n">
        <v>8773.7146</v>
      </c>
      <c r="X13" s="36" t="n">
        <v>358.5755</v>
      </c>
      <c r="Y13" s="36" t="n">
        <v>3061.77886</v>
      </c>
      <c r="Z13" s="34" t="n">
        <v>9475.73069</v>
      </c>
      <c r="AA13" s="34" t="n">
        <v>2238.21995</v>
      </c>
      <c r="AB13" s="34" t="n">
        <v>6201.72275</v>
      </c>
      <c r="AC13" s="34" t="n">
        <v>1679.22014</v>
      </c>
      <c r="AD13" s="34" t="n">
        <v>200.28093</v>
      </c>
      <c r="AE13" s="34" t="n">
        <v>1322.71</v>
      </c>
      <c r="AF13" s="37" t="n">
        <v>99492.94203</v>
      </c>
      <c r="AG13" s="38" t="n">
        <v>1213151.9114</v>
      </c>
      <c r="AH13" s="36" t="n">
        <v>689365.42573</v>
      </c>
      <c r="AI13" s="36" t="n">
        <v>506187.45526</v>
      </c>
      <c r="AJ13" s="36" t="n">
        <v>0</v>
      </c>
      <c r="AK13" s="39" t="n">
        <v>17599.03041</v>
      </c>
      <c r="AL13" s="40" t="n">
        <v>6.54836185276508E-011</v>
      </c>
      <c r="AM13" s="41"/>
    </row>
    <row r="14" customFormat="false" ht="15" hidden="false" customHeight="false" outlineLevel="0" collapsed="false">
      <c r="A14" s="1" t="n">
        <v>8</v>
      </c>
      <c r="B14" s="33" t="n">
        <v>110205</v>
      </c>
      <c r="C14" s="5" t="s">
        <v>51</v>
      </c>
      <c r="D14" s="34" t="n">
        <v>164400.88304</v>
      </c>
      <c r="E14" s="34" t="n">
        <v>275402.58884</v>
      </c>
      <c r="F14" s="34" t="n">
        <v>334363.08378</v>
      </c>
      <c r="G14" s="34" t="n">
        <v>72788.83092</v>
      </c>
      <c r="H14" s="35" t="n">
        <v>846955.38658</v>
      </c>
      <c r="I14" s="34" t="n">
        <v>35831.16</v>
      </c>
      <c r="J14" s="34" t="n">
        <v>36739.96377</v>
      </c>
      <c r="K14" s="34" t="n">
        <v>8929.28526</v>
      </c>
      <c r="L14" s="34" t="n">
        <v>127508.55634</v>
      </c>
      <c r="M14" s="34" t="n">
        <v>16349.33448</v>
      </c>
      <c r="N14" s="34" t="n">
        <v>13396.64219</v>
      </c>
      <c r="O14" s="34" t="n">
        <v>18944.452</v>
      </c>
      <c r="P14" s="35" t="n">
        <v>257699.39404</v>
      </c>
      <c r="Q14" s="34" t="n">
        <v>586.75473</v>
      </c>
      <c r="R14" s="34" t="n">
        <v>6188.05411</v>
      </c>
      <c r="S14" s="34" t="n">
        <v>6778.68145</v>
      </c>
      <c r="T14" s="34" t="n">
        <v>3195.88845</v>
      </c>
      <c r="U14" s="34" t="n">
        <v>185.09218</v>
      </c>
      <c r="V14" s="34" t="n">
        <v>49185.68397</v>
      </c>
      <c r="W14" s="34" t="n">
        <v>8773.7146</v>
      </c>
      <c r="X14" s="36" t="n">
        <v>358.5755</v>
      </c>
      <c r="Y14" s="36" t="n">
        <v>3061.77886</v>
      </c>
      <c r="Z14" s="34" t="n">
        <v>9475.73069</v>
      </c>
      <c r="AA14" s="34" t="n">
        <v>2238.21995</v>
      </c>
      <c r="AB14" s="34" t="n">
        <v>6201.72275</v>
      </c>
      <c r="AC14" s="34" t="n">
        <v>1679.22014</v>
      </c>
      <c r="AD14" s="34" t="n">
        <v>200.28093</v>
      </c>
      <c r="AE14" s="34" t="n">
        <v>1322.71</v>
      </c>
      <c r="AF14" s="37" t="n">
        <v>99432.10831</v>
      </c>
      <c r="AG14" s="38" t="n">
        <v>1204086.88893</v>
      </c>
      <c r="AH14" s="36" t="n">
        <v>683922.50315</v>
      </c>
      <c r="AI14" s="36" t="n">
        <v>502565.35537</v>
      </c>
      <c r="AJ14" s="36" t="n">
        <v>0</v>
      </c>
      <c r="AK14" s="39" t="n">
        <v>17599.03041</v>
      </c>
      <c r="AL14" s="40" t="n">
        <v>-2.25554686039686E-010</v>
      </c>
      <c r="AM14" s="41"/>
    </row>
    <row r="15" customFormat="false" ht="15" hidden="false" customHeight="false" outlineLevel="0" collapsed="false">
      <c r="A15" s="1" t="n">
        <v>9</v>
      </c>
      <c r="B15" s="33" t="n">
        <v>110210</v>
      </c>
      <c r="C15" s="5" t="s">
        <v>52</v>
      </c>
      <c r="D15" s="34" t="n">
        <v>766.97746</v>
      </c>
      <c r="E15" s="34" t="n">
        <v>94.22306</v>
      </c>
      <c r="F15" s="34" t="n">
        <v>1138.1405</v>
      </c>
      <c r="G15" s="34" t="n">
        <v>0</v>
      </c>
      <c r="H15" s="35" t="n">
        <v>1999.34102</v>
      </c>
      <c r="I15" s="34" t="n">
        <v>2546.09</v>
      </c>
      <c r="J15" s="34" t="n">
        <v>0</v>
      </c>
      <c r="K15" s="34" t="n">
        <v>79.9977</v>
      </c>
      <c r="L15" s="34" t="n">
        <v>2662.57344</v>
      </c>
      <c r="M15" s="34" t="n">
        <v>5.20711</v>
      </c>
      <c r="N15" s="34" t="n">
        <v>1636.20183</v>
      </c>
      <c r="O15" s="34" t="n">
        <v>0</v>
      </c>
      <c r="P15" s="35" t="n">
        <v>6930.07008</v>
      </c>
      <c r="Q15" s="34" t="n">
        <v>3.02078</v>
      </c>
      <c r="R15" s="34" t="n">
        <v>0</v>
      </c>
      <c r="S15" s="34" t="n">
        <v>0</v>
      </c>
      <c r="T15" s="34" t="n">
        <v>57.01324</v>
      </c>
      <c r="U15" s="34" t="n">
        <v>0</v>
      </c>
      <c r="V15" s="34" t="n">
        <v>0.7997</v>
      </c>
      <c r="W15" s="34" t="n">
        <v>0</v>
      </c>
      <c r="X15" s="36" t="n">
        <v>0</v>
      </c>
      <c r="Y15" s="36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7" t="n">
        <v>60.83372</v>
      </c>
      <c r="AG15" s="38" t="n">
        <v>8990.24482</v>
      </c>
      <c r="AH15" s="36" t="n">
        <v>5442.92258</v>
      </c>
      <c r="AI15" s="36" t="n">
        <v>3547.32224</v>
      </c>
      <c r="AJ15" s="36" t="n">
        <v>0</v>
      </c>
      <c r="AK15" s="39" t="n">
        <v>0</v>
      </c>
      <c r="AL15" s="40" t="n">
        <v>2.27373675443232E-012</v>
      </c>
      <c r="AM15" s="41"/>
    </row>
    <row r="16" customFormat="false" ht="15" hidden="false" customHeight="false" outlineLevel="0" collapsed="false">
      <c r="A16" s="1" t="n">
        <v>10</v>
      </c>
      <c r="B16" s="33" t="n">
        <v>110215</v>
      </c>
      <c r="C16" s="5" t="s">
        <v>53</v>
      </c>
      <c r="D16" s="34" t="n">
        <v>74.76765</v>
      </c>
      <c r="E16" s="34" t="n">
        <v>0</v>
      </c>
      <c r="F16" s="34" t="n">
        <v>0</v>
      </c>
      <c r="G16" s="34" t="n">
        <v>0</v>
      </c>
      <c r="H16" s="35" t="n">
        <v>74.76765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6" t="n">
        <v>0</v>
      </c>
      <c r="Y16" s="36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4" t="n">
        <v>0</v>
      </c>
      <c r="AF16" s="37" t="n">
        <v>0</v>
      </c>
      <c r="AG16" s="38" t="n">
        <v>74.76765</v>
      </c>
      <c r="AH16" s="36" t="n">
        <v>0</v>
      </c>
      <c r="AI16" s="36" t="n">
        <v>74.76765</v>
      </c>
      <c r="AJ16" s="36" t="n">
        <v>0</v>
      </c>
      <c r="AK16" s="39" t="n">
        <v>0</v>
      </c>
      <c r="AL16" s="40" t="n">
        <v>0</v>
      </c>
      <c r="AM16" s="41"/>
    </row>
    <row r="17" customFormat="false" ht="15" hidden="false" customHeight="false" outlineLevel="0" collapsed="false">
      <c r="A17" s="1" t="n">
        <v>11</v>
      </c>
      <c r="B17" s="33" t="n">
        <v>1103</v>
      </c>
      <c r="C17" s="5" t="s">
        <v>54</v>
      </c>
      <c r="D17" s="34" t="n">
        <v>397915.60047</v>
      </c>
      <c r="E17" s="34" t="n">
        <v>274383.05516</v>
      </c>
      <c r="F17" s="34" t="n">
        <v>510269.70455</v>
      </c>
      <c r="G17" s="34" t="n">
        <v>305029.29586</v>
      </c>
      <c r="H17" s="35" t="n">
        <v>1487597.65604</v>
      </c>
      <c r="I17" s="34" t="n">
        <v>131087.49</v>
      </c>
      <c r="J17" s="34" t="n">
        <v>215946.76584</v>
      </c>
      <c r="K17" s="34" t="n">
        <v>78735.75773</v>
      </c>
      <c r="L17" s="34" t="n">
        <v>206358.3111</v>
      </c>
      <c r="M17" s="34" t="n">
        <v>92495.13959</v>
      </c>
      <c r="N17" s="34" t="n">
        <v>106818.51606</v>
      </c>
      <c r="O17" s="34" t="n">
        <v>37759.607</v>
      </c>
      <c r="P17" s="35" t="n">
        <v>869201.58732</v>
      </c>
      <c r="Q17" s="34" t="n">
        <v>20696.16522</v>
      </c>
      <c r="R17" s="34" t="n">
        <v>239.48226</v>
      </c>
      <c r="S17" s="34" t="n">
        <v>3489.16469</v>
      </c>
      <c r="T17" s="34" t="n">
        <v>1776.56502</v>
      </c>
      <c r="U17" s="34" t="n">
        <v>2901.3605</v>
      </c>
      <c r="V17" s="34" t="n">
        <v>19007.08113</v>
      </c>
      <c r="W17" s="34" t="n">
        <v>23734.86881</v>
      </c>
      <c r="X17" s="36" t="n">
        <v>808.71796</v>
      </c>
      <c r="Y17" s="36" t="n">
        <v>6914.82195</v>
      </c>
      <c r="Z17" s="34" t="n">
        <v>22883.52692</v>
      </c>
      <c r="AA17" s="34" t="n">
        <v>26202.39994</v>
      </c>
      <c r="AB17" s="34" t="n">
        <v>16241.06109</v>
      </c>
      <c r="AC17" s="34" t="n">
        <v>11479.00839</v>
      </c>
      <c r="AD17" s="34" t="n">
        <v>1718.05591</v>
      </c>
      <c r="AE17" s="34" t="n">
        <v>2712.52685</v>
      </c>
      <c r="AF17" s="37" t="n">
        <v>160804.80664</v>
      </c>
      <c r="AG17" s="38" t="n">
        <v>2517604.05</v>
      </c>
      <c r="AH17" s="36" t="n">
        <v>1508892.07647</v>
      </c>
      <c r="AI17" s="36" t="n">
        <v>937914.22728</v>
      </c>
      <c r="AJ17" s="36" t="n">
        <v>0</v>
      </c>
      <c r="AK17" s="39" t="n">
        <v>70797.74625</v>
      </c>
      <c r="AL17" s="40" t="n">
        <v>-6.25732354819775E-010</v>
      </c>
      <c r="AM17" s="41"/>
    </row>
    <row r="18" customFormat="false" ht="15" hidden="false" customHeight="false" outlineLevel="0" collapsed="false">
      <c r="A18" s="1" t="n">
        <v>12</v>
      </c>
      <c r="B18" s="33" t="n">
        <v>110310</v>
      </c>
      <c r="C18" s="5" t="s">
        <v>55</v>
      </c>
      <c r="D18" s="34" t="n">
        <v>16251.73115</v>
      </c>
      <c r="E18" s="34" t="n">
        <v>6.47833</v>
      </c>
      <c r="F18" s="34" t="n">
        <v>2566.23371</v>
      </c>
      <c r="G18" s="34" t="n">
        <v>922.11993</v>
      </c>
      <c r="H18" s="35" t="n">
        <v>19746.56312</v>
      </c>
      <c r="I18" s="34" t="n">
        <v>18824.32</v>
      </c>
      <c r="J18" s="34" t="n">
        <v>19492.71387</v>
      </c>
      <c r="K18" s="34" t="n">
        <v>52494.44723</v>
      </c>
      <c r="L18" s="34" t="n">
        <v>29991.46317</v>
      </c>
      <c r="M18" s="34" t="n">
        <v>51051.01288</v>
      </c>
      <c r="N18" s="34" t="n">
        <v>88206.51128</v>
      </c>
      <c r="O18" s="34" t="n">
        <v>11245.132</v>
      </c>
      <c r="P18" s="35" t="n">
        <v>271305.60043</v>
      </c>
      <c r="Q18" s="34" t="n">
        <v>20245.78922</v>
      </c>
      <c r="R18" s="34" t="n">
        <v>131.36431</v>
      </c>
      <c r="S18" s="34" t="n">
        <v>290.54571</v>
      </c>
      <c r="T18" s="34" t="n">
        <v>557.00272</v>
      </c>
      <c r="U18" s="34" t="n">
        <v>2901.3605</v>
      </c>
      <c r="V18" s="34" t="n">
        <v>4499.94199</v>
      </c>
      <c r="W18" s="34" t="n">
        <v>649.53815</v>
      </c>
      <c r="X18" s="36" t="n">
        <v>808.71796</v>
      </c>
      <c r="Y18" s="36" t="n">
        <v>5160.3393</v>
      </c>
      <c r="Z18" s="34" t="n">
        <v>9853.92211</v>
      </c>
      <c r="AA18" s="34" t="n">
        <v>26202.39994</v>
      </c>
      <c r="AB18" s="34" t="n">
        <v>15564.69911</v>
      </c>
      <c r="AC18" s="34" t="n">
        <v>6962.40891</v>
      </c>
      <c r="AD18" s="34" t="n">
        <v>1718.05591</v>
      </c>
      <c r="AE18" s="34" t="n">
        <v>2512.6409</v>
      </c>
      <c r="AF18" s="37" t="n">
        <v>98058.72674</v>
      </c>
      <c r="AG18" s="38" t="n">
        <v>389110.89029</v>
      </c>
      <c r="AH18" s="36" t="n">
        <v>215359.44776</v>
      </c>
      <c r="AI18" s="36" t="n">
        <v>126715.38892</v>
      </c>
      <c r="AJ18" s="36" t="n">
        <v>0</v>
      </c>
      <c r="AK18" s="39" t="n">
        <v>47036.05361</v>
      </c>
      <c r="AL18" s="40" t="n">
        <v>0</v>
      </c>
      <c r="AM18" s="41"/>
    </row>
    <row r="19" customFormat="false" ht="15" hidden="false" customHeight="false" outlineLevel="0" collapsed="false">
      <c r="A19" s="1" t="n">
        <v>13</v>
      </c>
      <c r="B19" s="33" t="n">
        <v>110315</v>
      </c>
      <c r="C19" s="5" t="s">
        <v>56</v>
      </c>
      <c r="D19" s="34" t="n">
        <v>381663.86932</v>
      </c>
      <c r="E19" s="34" t="n">
        <v>274376.57683</v>
      </c>
      <c r="F19" s="34" t="n">
        <v>507703.47084</v>
      </c>
      <c r="G19" s="34" t="n">
        <v>304107.17593</v>
      </c>
      <c r="H19" s="35" t="n">
        <v>1467851.09292</v>
      </c>
      <c r="I19" s="34" t="n">
        <v>112263.17</v>
      </c>
      <c r="J19" s="34" t="n">
        <v>196454.05197</v>
      </c>
      <c r="K19" s="34" t="n">
        <v>26241.3105</v>
      </c>
      <c r="L19" s="34" t="n">
        <v>176366.84793</v>
      </c>
      <c r="M19" s="34" t="n">
        <v>41444.12671</v>
      </c>
      <c r="N19" s="34" t="n">
        <v>18612.00478</v>
      </c>
      <c r="O19" s="34" t="n">
        <v>26514.475</v>
      </c>
      <c r="P19" s="35" t="n">
        <v>597895.98689</v>
      </c>
      <c r="Q19" s="34" t="n">
        <v>450.376</v>
      </c>
      <c r="R19" s="34" t="n">
        <v>108.11795</v>
      </c>
      <c r="S19" s="34" t="n">
        <v>3198.61898</v>
      </c>
      <c r="T19" s="34" t="n">
        <v>1219.5623</v>
      </c>
      <c r="U19" s="34" t="n">
        <v>0</v>
      </c>
      <c r="V19" s="34" t="n">
        <v>14507.13914</v>
      </c>
      <c r="W19" s="34" t="n">
        <v>23085.33066</v>
      </c>
      <c r="X19" s="36" t="n">
        <v>0</v>
      </c>
      <c r="Y19" s="36" t="n">
        <v>1754.48265</v>
      </c>
      <c r="Z19" s="34" t="n">
        <v>13029.60481</v>
      </c>
      <c r="AA19" s="34" t="n">
        <v>0</v>
      </c>
      <c r="AB19" s="34" t="n">
        <v>676.36198</v>
      </c>
      <c r="AC19" s="34" t="n">
        <v>4516.59948</v>
      </c>
      <c r="AD19" s="34" t="n">
        <v>0</v>
      </c>
      <c r="AE19" s="34" t="n">
        <v>199.88595</v>
      </c>
      <c r="AF19" s="37" t="n">
        <v>62746.0799</v>
      </c>
      <c r="AG19" s="38" t="n">
        <v>2128493.15971</v>
      </c>
      <c r="AH19" s="36" t="n">
        <v>1293532.62871</v>
      </c>
      <c r="AI19" s="36" t="n">
        <v>811198.83836</v>
      </c>
      <c r="AJ19" s="36" t="n">
        <v>0</v>
      </c>
      <c r="AK19" s="39" t="n">
        <v>23761.69264</v>
      </c>
      <c r="AL19" s="40" t="n">
        <v>-7.93079379945993E-010</v>
      </c>
      <c r="AM19" s="41"/>
    </row>
    <row r="20" customFormat="false" ht="15" hidden="false" customHeight="false" outlineLevel="0" collapsed="false">
      <c r="A20" s="1" t="n">
        <v>14</v>
      </c>
      <c r="B20" s="33" t="n">
        <v>1104</v>
      </c>
      <c r="C20" s="5" t="s">
        <v>57</v>
      </c>
      <c r="D20" s="34" t="n">
        <v>41968.63042</v>
      </c>
      <c r="E20" s="34" t="n">
        <v>30866.68306</v>
      </c>
      <c r="F20" s="34" t="n">
        <v>96110.68416</v>
      </c>
      <c r="G20" s="34" t="n">
        <v>41347.59914</v>
      </c>
      <c r="H20" s="35" t="n">
        <v>210293.59678</v>
      </c>
      <c r="I20" s="34" t="n">
        <v>8180.06</v>
      </c>
      <c r="J20" s="34" t="n">
        <v>52008.83128</v>
      </c>
      <c r="K20" s="34" t="n">
        <v>3051.49852</v>
      </c>
      <c r="L20" s="34" t="n">
        <v>26651.25428</v>
      </c>
      <c r="M20" s="34" t="n">
        <v>8948.71056</v>
      </c>
      <c r="N20" s="34" t="n">
        <v>7470.58999</v>
      </c>
      <c r="O20" s="34" t="n">
        <v>18593.566</v>
      </c>
      <c r="P20" s="35" t="n">
        <v>124904.51063</v>
      </c>
      <c r="Q20" s="34" t="n">
        <v>1879.42762</v>
      </c>
      <c r="R20" s="34" t="n">
        <v>134.64639</v>
      </c>
      <c r="S20" s="34" t="n">
        <v>1012.80374</v>
      </c>
      <c r="T20" s="34" t="n">
        <v>607.75074</v>
      </c>
      <c r="U20" s="34" t="n">
        <v>0</v>
      </c>
      <c r="V20" s="34" t="n">
        <v>484.80627</v>
      </c>
      <c r="W20" s="34" t="n">
        <v>692.30125</v>
      </c>
      <c r="X20" s="36" t="n">
        <v>47.6163</v>
      </c>
      <c r="Y20" s="36" t="n">
        <v>669.91791</v>
      </c>
      <c r="Z20" s="34" t="n">
        <v>76.91069</v>
      </c>
      <c r="AA20" s="34" t="n">
        <v>148.54579</v>
      </c>
      <c r="AB20" s="34" t="n">
        <v>1481.99995</v>
      </c>
      <c r="AC20" s="34" t="n">
        <v>1460.02415</v>
      </c>
      <c r="AD20" s="34" t="n">
        <v>0</v>
      </c>
      <c r="AE20" s="34" t="n">
        <v>206.81619</v>
      </c>
      <c r="AF20" s="37" t="n">
        <v>8903.56699</v>
      </c>
      <c r="AG20" s="38" t="n">
        <v>344101.6744</v>
      </c>
      <c r="AH20" s="36" t="n">
        <v>254223.51596</v>
      </c>
      <c r="AI20" s="36" t="n">
        <v>87555.31145</v>
      </c>
      <c r="AJ20" s="36" t="n">
        <v>0</v>
      </c>
      <c r="AK20" s="39" t="n">
        <v>2322.84699</v>
      </c>
      <c r="AL20" s="40" t="n">
        <v>6.3664629124105E-011</v>
      </c>
      <c r="AM20" s="41"/>
    </row>
    <row r="21" customFormat="false" ht="15" hidden="false" customHeight="false" outlineLevel="0" collapsed="false">
      <c r="A21" s="1" t="n">
        <v>15</v>
      </c>
      <c r="B21" s="33" t="n">
        <v>1105</v>
      </c>
      <c r="C21" s="5" t="s">
        <v>58</v>
      </c>
      <c r="D21" s="34" t="n">
        <v>991.85378</v>
      </c>
      <c r="E21" s="34" t="n">
        <v>0</v>
      </c>
      <c r="F21" s="34" t="n">
        <v>0</v>
      </c>
      <c r="G21" s="34" t="n">
        <v>453.56648</v>
      </c>
      <c r="H21" s="35" t="n">
        <v>1445.42026</v>
      </c>
      <c r="I21" s="34" t="n">
        <v>103.0881</v>
      </c>
      <c r="J21" s="34" t="n">
        <v>438.24961</v>
      </c>
      <c r="K21" s="34" t="n">
        <v>0</v>
      </c>
      <c r="L21" s="34" t="n">
        <v>602.95149</v>
      </c>
      <c r="M21" s="34" t="n">
        <v>509.60148</v>
      </c>
      <c r="N21" s="34" t="n">
        <v>769.57527</v>
      </c>
      <c r="O21" s="34" t="n">
        <v>58.818</v>
      </c>
      <c r="P21" s="35" t="n">
        <v>2482.28395</v>
      </c>
      <c r="Q21" s="34" t="n">
        <v>0</v>
      </c>
      <c r="R21" s="34" t="n">
        <v>0</v>
      </c>
      <c r="S21" s="34" t="n">
        <v>57.97641</v>
      </c>
      <c r="T21" s="34" t="n">
        <v>0</v>
      </c>
      <c r="U21" s="34" t="n">
        <v>0</v>
      </c>
      <c r="V21" s="34" t="n">
        <v>39.32043</v>
      </c>
      <c r="W21" s="34" t="n">
        <v>2.26961</v>
      </c>
      <c r="X21" s="36" t="n">
        <v>9.98501</v>
      </c>
      <c r="Y21" s="36" t="n">
        <v>0</v>
      </c>
      <c r="Z21" s="34" t="n">
        <v>0</v>
      </c>
      <c r="AA21" s="34" t="n">
        <v>0</v>
      </c>
      <c r="AB21" s="34" t="n">
        <v>13.75939</v>
      </c>
      <c r="AC21" s="34" t="n">
        <v>0</v>
      </c>
      <c r="AD21" s="34" t="n">
        <v>0</v>
      </c>
      <c r="AE21" s="34" t="n">
        <v>0</v>
      </c>
      <c r="AF21" s="37" t="n">
        <v>123.31085</v>
      </c>
      <c r="AG21" s="38" t="n">
        <v>4051.01506</v>
      </c>
      <c r="AH21" s="36" t="n">
        <v>2930.05917</v>
      </c>
      <c r="AI21" s="36" t="n">
        <v>1104.92689</v>
      </c>
      <c r="AJ21" s="36" t="n">
        <v>0</v>
      </c>
      <c r="AK21" s="39" t="n">
        <v>16.029</v>
      </c>
      <c r="AL21" s="40" t="n">
        <v>-2.30926389122033E-013</v>
      </c>
      <c r="AM21" s="41"/>
    </row>
    <row r="22" customFormat="false" ht="15" hidden="false" customHeight="false" outlineLevel="0" collapsed="false">
      <c r="A22" s="1" t="n">
        <v>16</v>
      </c>
      <c r="B22" s="33" t="n">
        <v>110505</v>
      </c>
      <c r="C22" s="5" t="s">
        <v>59</v>
      </c>
      <c r="D22" s="34" t="n">
        <v>991.85378</v>
      </c>
      <c r="E22" s="34" t="n">
        <v>0</v>
      </c>
      <c r="F22" s="34" t="n">
        <v>0</v>
      </c>
      <c r="G22" s="34" t="n">
        <v>13.81503</v>
      </c>
      <c r="H22" s="35" t="n">
        <v>1005.66881</v>
      </c>
      <c r="I22" s="34" t="n">
        <v>103.0881</v>
      </c>
      <c r="J22" s="34" t="n">
        <v>87.70546</v>
      </c>
      <c r="K22" s="34" t="n">
        <v>0</v>
      </c>
      <c r="L22" s="34" t="n">
        <v>577.54397</v>
      </c>
      <c r="M22" s="34" t="n">
        <v>189.93153</v>
      </c>
      <c r="N22" s="34" t="n">
        <v>652.93336</v>
      </c>
      <c r="O22" s="34" t="n">
        <v>58.818</v>
      </c>
      <c r="P22" s="35" t="n">
        <v>1670.02042</v>
      </c>
      <c r="Q22" s="34" t="n">
        <v>0</v>
      </c>
      <c r="R22" s="34" t="n">
        <v>0</v>
      </c>
      <c r="S22" s="34" t="n">
        <v>24.49261</v>
      </c>
      <c r="T22" s="34" t="n">
        <v>0</v>
      </c>
      <c r="U22" s="34" t="n">
        <v>0</v>
      </c>
      <c r="V22" s="34" t="n">
        <v>38.82043</v>
      </c>
      <c r="W22" s="34" t="n">
        <v>2.26961</v>
      </c>
      <c r="X22" s="36" t="n">
        <v>9.98501</v>
      </c>
      <c r="Y22" s="36" t="n">
        <v>0</v>
      </c>
      <c r="Z22" s="34" t="n">
        <v>0</v>
      </c>
      <c r="AA22" s="34" t="n">
        <v>0</v>
      </c>
      <c r="AB22" s="34" t="n">
        <v>13.75939</v>
      </c>
      <c r="AC22" s="34" t="n">
        <v>0</v>
      </c>
      <c r="AD22" s="34" t="n">
        <v>0</v>
      </c>
      <c r="AE22" s="34" t="n">
        <v>0</v>
      </c>
      <c r="AF22" s="37" t="n">
        <v>89.32705</v>
      </c>
      <c r="AG22" s="38" t="n">
        <v>2765.01628</v>
      </c>
      <c r="AH22" s="36" t="n">
        <v>1644.06039</v>
      </c>
      <c r="AI22" s="36" t="n">
        <v>1104.92689</v>
      </c>
      <c r="AJ22" s="36" t="n">
        <v>0</v>
      </c>
      <c r="AK22" s="39" t="n">
        <v>16.029</v>
      </c>
      <c r="AL22" s="40" t="n">
        <v>0</v>
      </c>
      <c r="AM22" s="41"/>
    </row>
    <row r="23" customFormat="false" ht="15" hidden="false" customHeight="false" outlineLevel="0" collapsed="false">
      <c r="A23" s="1" t="n">
        <v>17</v>
      </c>
      <c r="B23" s="33" t="n">
        <v>110510</v>
      </c>
      <c r="C23" s="5" t="s">
        <v>60</v>
      </c>
      <c r="D23" s="34" t="n">
        <v>0</v>
      </c>
      <c r="E23" s="34" t="n">
        <v>0</v>
      </c>
      <c r="F23" s="34" t="n">
        <v>0</v>
      </c>
      <c r="G23" s="34" t="n">
        <v>439.75145</v>
      </c>
      <c r="H23" s="35" t="n">
        <v>439.75145</v>
      </c>
      <c r="I23" s="34" t="n">
        <v>0</v>
      </c>
      <c r="J23" s="34" t="n">
        <v>350.54415</v>
      </c>
      <c r="K23" s="34" t="n">
        <v>0</v>
      </c>
      <c r="L23" s="34" t="n">
        <v>25.40752</v>
      </c>
      <c r="M23" s="34" t="n">
        <v>319.66995</v>
      </c>
      <c r="N23" s="34" t="n">
        <v>116.64191</v>
      </c>
      <c r="O23" s="34" t="n">
        <v>0</v>
      </c>
      <c r="P23" s="35" t="n">
        <v>812.26353</v>
      </c>
      <c r="Q23" s="34" t="n">
        <v>0</v>
      </c>
      <c r="R23" s="34" t="n">
        <v>0</v>
      </c>
      <c r="S23" s="34" t="n">
        <v>33.4838</v>
      </c>
      <c r="T23" s="34" t="n">
        <v>0</v>
      </c>
      <c r="U23" s="34" t="n">
        <v>0</v>
      </c>
      <c r="V23" s="34" t="n">
        <v>0.5</v>
      </c>
      <c r="W23" s="34" t="n">
        <v>0</v>
      </c>
      <c r="X23" s="36" t="n">
        <v>0</v>
      </c>
      <c r="Y23" s="36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7" t="n">
        <v>33.9838</v>
      </c>
      <c r="AG23" s="38" t="n">
        <v>1285.99878</v>
      </c>
      <c r="AH23" s="36" t="n">
        <v>1285.99878</v>
      </c>
      <c r="AI23" s="36" t="n">
        <v>0</v>
      </c>
      <c r="AJ23" s="36" t="n">
        <v>0</v>
      </c>
      <c r="AK23" s="39" t="n">
        <v>0</v>
      </c>
      <c r="AL23" s="40" t="n">
        <v>0</v>
      </c>
      <c r="AM23" s="41"/>
    </row>
    <row r="24" customFormat="false" ht="15" hidden="false" customHeight="false" outlineLevel="0" collapsed="false">
      <c r="A24" s="1" t="n">
        <v>18</v>
      </c>
      <c r="B24" s="33" t="n">
        <v>12</v>
      </c>
      <c r="C24" s="5" t="s">
        <v>61</v>
      </c>
      <c r="D24" s="34" t="n">
        <v>0</v>
      </c>
      <c r="E24" s="34" t="n">
        <v>0</v>
      </c>
      <c r="F24" s="34" t="n">
        <v>179037.0576</v>
      </c>
      <c r="G24" s="34" t="n">
        <v>118800</v>
      </c>
      <c r="H24" s="35" t="n">
        <v>297837.0576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6" t="n">
        <v>0</v>
      </c>
      <c r="Y24" s="36" t="n">
        <v>0</v>
      </c>
      <c r="Z24" s="34" t="n">
        <v>0</v>
      </c>
      <c r="AA24" s="34" t="n">
        <v>0</v>
      </c>
      <c r="AB24" s="34" t="n">
        <v>0</v>
      </c>
      <c r="AC24" s="34" t="n">
        <v>200.36134</v>
      </c>
      <c r="AD24" s="34" t="n">
        <v>0</v>
      </c>
      <c r="AE24" s="34" t="n">
        <v>0</v>
      </c>
      <c r="AF24" s="37" t="n">
        <v>200.36134</v>
      </c>
      <c r="AG24" s="38" t="n">
        <v>298037.41894</v>
      </c>
      <c r="AH24" s="36" t="n">
        <v>298037.41894</v>
      </c>
      <c r="AI24" s="36" t="n">
        <v>0</v>
      </c>
      <c r="AJ24" s="36" t="n">
        <v>0</v>
      </c>
      <c r="AK24" s="39" t="n">
        <v>0</v>
      </c>
      <c r="AL24" s="40" t="n">
        <v>0</v>
      </c>
      <c r="AM24" s="41"/>
    </row>
    <row r="25" customFormat="false" ht="15" hidden="false" customHeight="false" outlineLevel="0" collapsed="false">
      <c r="A25" s="1" t="n">
        <v>19</v>
      </c>
      <c r="B25" s="33" t="n">
        <v>1201</v>
      </c>
      <c r="C25" s="5" t="s">
        <v>62</v>
      </c>
      <c r="D25" s="34" t="n">
        <v>0</v>
      </c>
      <c r="E25" s="34" t="n">
        <v>0</v>
      </c>
      <c r="F25" s="34" t="n">
        <v>0</v>
      </c>
      <c r="G25" s="34" t="n">
        <v>0</v>
      </c>
      <c r="H25" s="35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6" t="n">
        <v>0</v>
      </c>
      <c r="Y25" s="36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7" t="n">
        <v>0</v>
      </c>
      <c r="AG25" s="38" t="n">
        <v>0</v>
      </c>
      <c r="AH25" s="36" t="n">
        <v>0</v>
      </c>
      <c r="AI25" s="36" t="n">
        <v>0</v>
      </c>
      <c r="AJ25" s="36" t="n">
        <v>0</v>
      </c>
      <c r="AK25" s="39" t="n">
        <v>0</v>
      </c>
      <c r="AL25" s="40" t="n">
        <v>0</v>
      </c>
      <c r="AM25" s="41"/>
    </row>
    <row r="26" customFormat="false" ht="15" hidden="false" customHeight="false" outlineLevel="0" collapsed="false">
      <c r="A26" s="1" t="n">
        <v>20</v>
      </c>
      <c r="B26" s="33" t="n">
        <v>120105</v>
      </c>
      <c r="C26" s="5" t="s">
        <v>63</v>
      </c>
      <c r="D26" s="34" t="n">
        <v>0</v>
      </c>
      <c r="E26" s="34" t="n">
        <v>0</v>
      </c>
      <c r="F26" s="34" t="n">
        <v>0</v>
      </c>
      <c r="G26" s="34" t="n">
        <v>0</v>
      </c>
      <c r="H26" s="35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5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6" t="n">
        <v>0</v>
      </c>
      <c r="Y26" s="36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7" t="n">
        <v>0</v>
      </c>
      <c r="AG26" s="38" t="n">
        <v>0</v>
      </c>
      <c r="AH26" s="36" t="n">
        <v>0</v>
      </c>
      <c r="AI26" s="36" t="n">
        <v>0</v>
      </c>
      <c r="AJ26" s="36" t="n">
        <v>0</v>
      </c>
      <c r="AK26" s="39" t="n">
        <v>0</v>
      </c>
      <c r="AL26" s="40" t="n">
        <v>0</v>
      </c>
      <c r="AM26" s="41"/>
    </row>
    <row r="27" customFormat="false" ht="15" hidden="false" customHeight="false" outlineLevel="0" collapsed="false">
      <c r="A27" s="1" t="n">
        <v>21</v>
      </c>
      <c r="B27" s="33" t="n">
        <v>120110</v>
      </c>
      <c r="C27" s="5" t="s">
        <v>64</v>
      </c>
      <c r="D27" s="34" t="n">
        <v>0</v>
      </c>
      <c r="E27" s="34" t="n">
        <v>0</v>
      </c>
      <c r="F27" s="34" t="n">
        <v>0</v>
      </c>
      <c r="G27" s="34" t="n">
        <v>0</v>
      </c>
      <c r="H27" s="35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6" t="n">
        <v>0</v>
      </c>
      <c r="Y27" s="36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7" t="n">
        <v>0</v>
      </c>
      <c r="AG27" s="38" t="n">
        <v>0</v>
      </c>
      <c r="AH27" s="36" t="n">
        <v>0</v>
      </c>
      <c r="AI27" s="36" t="n">
        <v>0</v>
      </c>
      <c r="AJ27" s="36" t="n">
        <v>0</v>
      </c>
      <c r="AK27" s="39" t="n">
        <v>0</v>
      </c>
      <c r="AL27" s="40" t="n">
        <v>0</v>
      </c>
      <c r="AM27" s="41"/>
    </row>
    <row r="28" customFormat="false" ht="15" hidden="false" customHeight="false" outlineLevel="0" collapsed="false">
      <c r="A28" s="1" t="n">
        <v>22</v>
      </c>
      <c r="B28" s="33" t="n">
        <v>1202</v>
      </c>
      <c r="C28" s="5" t="s">
        <v>65</v>
      </c>
      <c r="D28" s="34" t="n">
        <v>0</v>
      </c>
      <c r="E28" s="34" t="n">
        <v>0</v>
      </c>
      <c r="F28" s="34" t="n">
        <v>180413.7486</v>
      </c>
      <c r="G28" s="34" t="n">
        <v>120000</v>
      </c>
      <c r="H28" s="35" t="n">
        <v>300413.7486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6" t="n">
        <v>0</v>
      </c>
      <c r="Y28" s="36" t="n">
        <v>0</v>
      </c>
      <c r="Z28" s="34" t="n">
        <v>0</v>
      </c>
      <c r="AA28" s="34" t="n">
        <v>0</v>
      </c>
      <c r="AB28" s="34" t="n">
        <v>0</v>
      </c>
      <c r="AC28" s="34" t="n">
        <v>200.36134</v>
      </c>
      <c r="AD28" s="34" t="n">
        <v>0</v>
      </c>
      <c r="AE28" s="34" t="n">
        <v>0</v>
      </c>
      <c r="AF28" s="37" t="n">
        <v>200.36134</v>
      </c>
      <c r="AG28" s="38" t="n">
        <v>300614.10994</v>
      </c>
      <c r="AH28" s="36" t="n">
        <v>300614.10994</v>
      </c>
      <c r="AI28" s="36" t="n">
        <v>0</v>
      </c>
      <c r="AJ28" s="36" t="n">
        <v>0</v>
      </c>
      <c r="AK28" s="39" t="n">
        <v>0</v>
      </c>
      <c r="AL28" s="40" t="n">
        <v>0</v>
      </c>
      <c r="AM28" s="41"/>
    </row>
    <row r="29" customFormat="false" ht="15" hidden="false" customHeight="false" outlineLevel="0" collapsed="false">
      <c r="A29" s="1" t="n">
        <v>23</v>
      </c>
      <c r="B29" s="33" t="n">
        <v>120205</v>
      </c>
      <c r="C29" s="5" t="s">
        <v>66</v>
      </c>
      <c r="D29" s="34" t="n">
        <v>0</v>
      </c>
      <c r="E29" s="34" t="n">
        <v>0</v>
      </c>
      <c r="F29" s="34" t="n">
        <v>0</v>
      </c>
      <c r="G29" s="34" t="n">
        <v>0</v>
      </c>
      <c r="H29" s="35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5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6" t="n">
        <v>0</v>
      </c>
      <c r="Y29" s="36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7" t="n">
        <v>0</v>
      </c>
      <c r="AG29" s="38" t="n">
        <v>0</v>
      </c>
      <c r="AH29" s="36" t="n">
        <v>0</v>
      </c>
      <c r="AI29" s="36" t="n">
        <v>0</v>
      </c>
      <c r="AJ29" s="36" t="n">
        <v>0</v>
      </c>
      <c r="AK29" s="39" t="n">
        <v>0</v>
      </c>
      <c r="AL29" s="40" t="n">
        <v>0</v>
      </c>
      <c r="AM29" s="41"/>
    </row>
    <row r="30" customFormat="false" ht="15" hidden="false" customHeight="false" outlineLevel="0" collapsed="false">
      <c r="A30" s="1" t="n">
        <v>24</v>
      </c>
      <c r="B30" s="33" t="n">
        <v>120210</v>
      </c>
      <c r="C30" s="5" t="s">
        <v>63</v>
      </c>
      <c r="D30" s="34" t="n">
        <v>0</v>
      </c>
      <c r="E30" s="34" t="n">
        <v>0</v>
      </c>
      <c r="F30" s="34" t="n">
        <v>180413.7486</v>
      </c>
      <c r="G30" s="34" t="n">
        <v>30000</v>
      </c>
      <c r="H30" s="35" t="n">
        <v>210413.7486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6" t="n">
        <v>0</v>
      </c>
      <c r="Y30" s="36" t="n">
        <v>0</v>
      </c>
      <c r="Z30" s="34" t="n">
        <v>0</v>
      </c>
      <c r="AA30" s="34" t="n">
        <v>0</v>
      </c>
      <c r="AB30" s="34" t="n">
        <v>0</v>
      </c>
      <c r="AC30" s="34" t="n">
        <v>200.36134</v>
      </c>
      <c r="AD30" s="34" t="n">
        <v>0</v>
      </c>
      <c r="AE30" s="34" t="n">
        <v>0</v>
      </c>
      <c r="AF30" s="37" t="n">
        <v>200.36134</v>
      </c>
      <c r="AG30" s="38" t="n">
        <v>210614.10994</v>
      </c>
      <c r="AH30" s="36" t="n">
        <v>210614.10994</v>
      </c>
      <c r="AI30" s="36" t="n">
        <v>0</v>
      </c>
      <c r="AJ30" s="36" t="n">
        <v>0</v>
      </c>
      <c r="AK30" s="39" t="n">
        <v>0</v>
      </c>
      <c r="AL30" s="40" t="n">
        <v>0</v>
      </c>
      <c r="AM30" s="41"/>
    </row>
    <row r="31" customFormat="false" ht="15" hidden="false" customHeight="false" outlineLevel="0" collapsed="false">
      <c r="A31" s="1" t="n">
        <v>25</v>
      </c>
      <c r="B31" s="33" t="n">
        <v>120215</v>
      </c>
      <c r="C31" s="5" t="s">
        <v>64</v>
      </c>
      <c r="D31" s="34" t="n">
        <v>0</v>
      </c>
      <c r="E31" s="34" t="n">
        <v>0</v>
      </c>
      <c r="F31" s="34" t="n">
        <v>0</v>
      </c>
      <c r="G31" s="34" t="n">
        <v>90000</v>
      </c>
      <c r="H31" s="35" t="n">
        <v>9000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6" t="n">
        <v>0</v>
      </c>
      <c r="Y31" s="36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7" t="n">
        <v>0</v>
      </c>
      <c r="AG31" s="38" t="n">
        <v>90000</v>
      </c>
      <c r="AH31" s="36" t="n">
        <v>90000</v>
      </c>
      <c r="AI31" s="36" t="n">
        <v>0</v>
      </c>
      <c r="AJ31" s="36" t="n">
        <v>0</v>
      </c>
      <c r="AK31" s="39" t="n">
        <v>0</v>
      </c>
      <c r="AL31" s="40" t="n">
        <v>0</v>
      </c>
      <c r="AM31" s="41"/>
    </row>
    <row r="32" customFormat="false" ht="15" hidden="false" customHeight="false" outlineLevel="0" collapsed="false">
      <c r="A32" s="1" t="n">
        <v>26</v>
      </c>
      <c r="B32" s="33" t="n">
        <v>1299</v>
      </c>
      <c r="C32" s="5" t="s">
        <v>67</v>
      </c>
      <c r="D32" s="34" t="n">
        <v>0</v>
      </c>
      <c r="E32" s="34" t="n">
        <v>0</v>
      </c>
      <c r="F32" s="34" t="n">
        <v>-1376.691</v>
      </c>
      <c r="G32" s="34" t="n">
        <v>-1200</v>
      </c>
      <c r="H32" s="35" t="n">
        <v>-2576.691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6" t="n">
        <v>0</v>
      </c>
      <c r="Y32" s="36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7" t="n">
        <v>0</v>
      </c>
      <c r="AG32" s="38" t="n">
        <v>-2576.691</v>
      </c>
      <c r="AH32" s="36" t="n">
        <v>-2576.691</v>
      </c>
      <c r="AI32" s="36" t="n">
        <v>0</v>
      </c>
      <c r="AJ32" s="36" t="n">
        <v>0</v>
      </c>
      <c r="AK32" s="39" t="n">
        <v>0</v>
      </c>
      <c r="AL32" s="40" t="n">
        <v>0</v>
      </c>
      <c r="AM32" s="41"/>
    </row>
    <row r="33" customFormat="false" ht="15" hidden="false" customHeight="false" outlineLevel="0" collapsed="false">
      <c r="A33" s="1" t="n">
        <v>27</v>
      </c>
      <c r="B33" s="33" t="n">
        <v>13</v>
      </c>
      <c r="C33" s="5" t="s">
        <v>68</v>
      </c>
      <c r="D33" s="34" t="n">
        <v>446490.56022</v>
      </c>
      <c r="E33" s="34" t="n">
        <v>373499.30844</v>
      </c>
      <c r="F33" s="34" t="n">
        <v>864808.45821</v>
      </c>
      <c r="G33" s="34" t="n">
        <v>343512.53382</v>
      </c>
      <c r="H33" s="35" t="n">
        <v>2028310.86069</v>
      </c>
      <c r="I33" s="34" t="n">
        <v>97713.2</v>
      </c>
      <c r="J33" s="34" t="n">
        <v>314370.78532</v>
      </c>
      <c r="K33" s="34" t="n">
        <v>58382.40089</v>
      </c>
      <c r="L33" s="34" t="n">
        <v>153683.85923</v>
      </c>
      <c r="M33" s="34" t="n">
        <v>35911.52575</v>
      </c>
      <c r="N33" s="34" t="n">
        <v>44935.44215</v>
      </c>
      <c r="O33" s="34" t="n">
        <v>151613.828</v>
      </c>
      <c r="P33" s="35" t="n">
        <v>856611.04134</v>
      </c>
      <c r="Q33" s="34" t="n">
        <v>31492.84888</v>
      </c>
      <c r="R33" s="34" t="n">
        <v>9399.79116</v>
      </c>
      <c r="S33" s="34" t="n">
        <v>2228.03698</v>
      </c>
      <c r="T33" s="34" t="n">
        <v>2318.1</v>
      </c>
      <c r="U33" s="34" t="n">
        <v>1386</v>
      </c>
      <c r="V33" s="34" t="n">
        <v>19947.72679</v>
      </c>
      <c r="W33" s="34" t="n">
        <v>23930.23135</v>
      </c>
      <c r="X33" s="36" t="n">
        <v>87.945</v>
      </c>
      <c r="Y33" s="36" t="n">
        <v>3582.70372</v>
      </c>
      <c r="Z33" s="34" t="n">
        <v>30374.6469</v>
      </c>
      <c r="AA33" s="34" t="n">
        <v>77892.17681</v>
      </c>
      <c r="AB33" s="34" t="n">
        <v>12802.70606</v>
      </c>
      <c r="AC33" s="34" t="n">
        <v>15048.13668</v>
      </c>
      <c r="AD33" s="34" t="n">
        <v>265.12057</v>
      </c>
      <c r="AE33" s="34" t="n">
        <v>1661.20287</v>
      </c>
      <c r="AF33" s="37" t="n">
        <v>232417.37377</v>
      </c>
      <c r="AG33" s="38" t="n">
        <v>3117339.2758</v>
      </c>
      <c r="AH33" s="36" t="n">
        <v>1955460.12409</v>
      </c>
      <c r="AI33" s="36" t="n">
        <v>1045602.91692</v>
      </c>
      <c r="AJ33" s="36" t="n">
        <v>0</v>
      </c>
      <c r="AK33" s="39" t="n">
        <v>116276.23479</v>
      </c>
      <c r="AL33" s="40" t="n">
        <v>0</v>
      </c>
      <c r="AM33" s="41"/>
    </row>
    <row r="34" customFormat="false" ht="15" hidden="false" customHeight="false" outlineLevel="0" collapsed="false">
      <c r="A34" s="1" t="n">
        <v>28</v>
      </c>
      <c r="B34" s="33" t="n">
        <v>1301</v>
      </c>
      <c r="C34" s="5" t="s">
        <v>69</v>
      </c>
      <c r="D34" s="34" t="n">
        <v>157307.73101</v>
      </c>
      <c r="E34" s="34" t="n">
        <v>0</v>
      </c>
      <c r="F34" s="34" t="n">
        <v>0</v>
      </c>
      <c r="G34" s="34" t="n">
        <v>4059.75588</v>
      </c>
      <c r="H34" s="35" t="n">
        <v>161367.48689</v>
      </c>
      <c r="I34" s="34" t="n">
        <v>0</v>
      </c>
      <c r="J34" s="34" t="n">
        <v>0</v>
      </c>
      <c r="K34" s="34" t="n">
        <v>0</v>
      </c>
      <c r="L34" s="34" t="n">
        <v>32869.4295</v>
      </c>
      <c r="M34" s="34" t="n">
        <v>0</v>
      </c>
      <c r="N34" s="34" t="n">
        <v>0</v>
      </c>
      <c r="O34" s="34" t="n">
        <v>0</v>
      </c>
      <c r="P34" s="35" t="n">
        <v>32869.4295</v>
      </c>
      <c r="Q34" s="34" t="n">
        <v>29949.97274</v>
      </c>
      <c r="R34" s="34" t="n">
        <v>0</v>
      </c>
      <c r="S34" s="34" t="n">
        <v>1500</v>
      </c>
      <c r="T34" s="34" t="n">
        <v>0</v>
      </c>
      <c r="U34" s="34" t="n">
        <v>1400</v>
      </c>
      <c r="V34" s="34" t="n">
        <v>5729.40228</v>
      </c>
      <c r="W34" s="34" t="n">
        <v>0</v>
      </c>
      <c r="X34" s="36" t="n">
        <v>0</v>
      </c>
      <c r="Y34" s="36" t="n">
        <v>1400</v>
      </c>
      <c r="Z34" s="34" t="n">
        <v>1806.01839</v>
      </c>
      <c r="AA34" s="34" t="n">
        <v>81127.68418</v>
      </c>
      <c r="AB34" s="34" t="n">
        <v>4479.22773</v>
      </c>
      <c r="AC34" s="34" t="n">
        <v>9647.06644</v>
      </c>
      <c r="AD34" s="34" t="n">
        <v>0</v>
      </c>
      <c r="AE34" s="34" t="n">
        <v>1481.20287</v>
      </c>
      <c r="AF34" s="37" t="n">
        <v>138520.57463</v>
      </c>
      <c r="AG34" s="38" t="n">
        <v>332757.49102</v>
      </c>
      <c r="AH34" s="36" t="n">
        <v>53805.6541</v>
      </c>
      <c r="AI34" s="36" t="n">
        <v>191944.92501</v>
      </c>
      <c r="AJ34" s="36" t="n">
        <v>0</v>
      </c>
      <c r="AK34" s="39" t="n">
        <v>87006.91191</v>
      </c>
      <c r="AL34" s="40" t="n">
        <v>0</v>
      </c>
      <c r="AM34" s="41"/>
    </row>
    <row r="35" customFormat="false" ht="15" hidden="false" customHeight="false" outlineLevel="0" collapsed="false">
      <c r="A35" s="1" t="n">
        <v>29</v>
      </c>
      <c r="B35" s="33" t="n">
        <v>130105</v>
      </c>
      <c r="C35" s="5" t="s">
        <v>70</v>
      </c>
      <c r="D35" s="34" t="n">
        <v>7158.92872</v>
      </c>
      <c r="E35" s="34" t="n">
        <v>0</v>
      </c>
      <c r="F35" s="34" t="n">
        <v>0</v>
      </c>
      <c r="G35" s="34" t="n">
        <v>3500</v>
      </c>
      <c r="H35" s="35" t="n">
        <v>10658.92872</v>
      </c>
      <c r="I35" s="34" t="n">
        <v>0</v>
      </c>
      <c r="J35" s="34" t="n">
        <v>0</v>
      </c>
      <c r="K35" s="34" t="n">
        <v>0</v>
      </c>
      <c r="L35" s="34" t="n">
        <v>2621.26569</v>
      </c>
      <c r="M35" s="34" t="n">
        <v>0</v>
      </c>
      <c r="N35" s="34" t="n">
        <v>0</v>
      </c>
      <c r="O35" s="34" t="n">
        <v>0</v>
      </c>
      <c r="P35" s="35" t="n">
        <v>2621.26569</v>
      </c>
      <c r="Q35" s="34" t="n">
        <v>1998.54078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2378.46396</v>
      </c>
      <c r="W35" s="34" t="n">
        <v>0</v>
      </c>
      <c r="X35" s="36" t="n">
        <v>0</v>
      </c>
      <c r="Y35" s="36" t="n">
        <v>0</v>
      </c>
      <c r="Z35" s="34" t="n">
        <v>289.04673</v>
      </c>
      <c r="AA35" s="34" t="n">
        <v>16050.92054</v>
      </c>
      <c r="AB35" s="34" t="n">
        <v>2979.22773</v>
      </c>
      <c r="AC35" s="34" t="n">
        <v>9228.93316</v>
      </c>
      <c r="AD35" s="34" t="n">
        <v>0</v>
      </c>
      <c r="AE35" s="34" t="n">
        <v>0</v>
      </c>
      <c r="AF35" s="37" t="n">
        <v>32925.1329</v>
      </c>
      <c r="AG35" s="38" t="n">
        <v>46205.32731</v>
      </c>
      <c r="AH35" s="36" t="n">
        <v>17728.66281</v>
      </c>
      <c r="AI35" s="36" t="n">
        <v>9446.51623</v>
      </c>
      <c r="AJ35" s="36" t="n">
        <v>0</v>
      </c>
      <c r="AK35" s="39" t="n">
        <v>19030.14827</v>
      </c>
      <c r="AL35" s="40" t="n">
        <v>0</v>
      </c>
      <c r="AM35" s="41"/>
    </row>
    <row r="36" customFormat="false" ht="15" hidden="false" customHeight="false" outlineLevel="0" collapsed="false">
      <c r="A36" s="1" t="n">
        <v>30</v>
      </c>
      <c r="B36" s="33" t="n">
        <v>130110</v>
      </c>
      <c r="C36" s="5" t="s">
        <v>71</v>
      </c>
      <c r="D36" s="34" t="n">
        <v>17957.9242</v>
      </c>
      <c r="E36" s="34" t="n">
        <v>0</v>
      </c>
      <c r="F36" s="34" t="n">
        <v>0</v>
      </c>
      <c r="G36" s="34" t="n">
        <v>0</v>
      </c>
      <c r="H36" s="35" t="n">
        <v>17957.9242</v>
      </c>
      <c r="I36" s="34" t="n">
        <v>0</v>
      </c>
      <c r="J36" s="34" t="n">
        <v>0</v>
      </c>
      <c r="K36" s="34" t="n">
        <v>0</v>
      </c>
      <c r="L36" s="34" t="n">
        <v>11900</v>
      </c>
      <c r="M36" s="34" t="n">
        <v>0</v>
      </c>
      <c r="N36" s="34" t="n">
        <v>0</v>
      </c>
      <c r="O36" s="34" t="n">
        <v>0</v>
      </c>
      <c r="P36" s="35" t="n">
        <v>11900</v>
      </c>
      <c r="Q36" s="34" t="n">
        <v>1801.07977</v>
      </c>
      <c r="R36" s="34" t="n">
        <v>0</v>
      </c>
      <c r="S36" s="34" t="n">
        <v>0</v>
      </c>
      <c r="T36" s="34" t="n">
        <v>0</v>
      </c>
      <c r="U36" s="34" t="n">
        <v>900</v>
      </c>
      <c r="V36" s="34" t="n">
        <v>0</v>
      </c>
      <c r="W36" s="34" t="n">
        <v>0</v>
      </c>
      <c r="X36" s="36" t="n">
        <v>0</v>
      </c>
      <c r="Y36" s="36" t="n">
        <v>0</v>
      </c>
      <c r="Z36" s="34" t="n">
        <v>0</v>
      </c>
      <c r="AA36" s="34" t="n">
        <v>44114.81898</v>
      </c>
      <c r="AB36" s="34" t="n">
        <v>1500</v>
      </c>
      <c r="AC36" s="34" t="n">
        <v>418.13328</v>
      </c>
      <c r="AD36" s="34" t="n">
        <v>0</v>
      </c>
      <c r="AE36" s="34" t="n">
        <v>878.8412</v>
      </c>
      <c r="AF36" s="37" t="n">
        <v>49612.87323</v>
      </c>
      <c r="AG36" s="38" t="n">
        <v>79470.79743</v>
      </c>
      <c r="AH36" s="36" t="n">
        <v>12318.13328</v>
      </c>
      <c r="AI36" s="36" t="n">
        <v>20637.84517</v>
      </c>
      <c r="AJ36" s="36" t="n">
        <v>0</v>
      </c>
      <c r="AK36" s="39" t="n">
        <v>46514.81898</v>
      </c>
      <c r="AL36" s="40" t="n">
        <v>0</v>
      </c>
      <c r="AM36" s="41"/>
    </row>
    <row r="37" customFormat="false" ht="15" hidden="false" customHeight="false" outlineLevel="0" collapsed="false">
      <c r="A37" s="1" t="n">
        <v>31</v>
      </c>
      <c r="B37" s="33" t="n">
        <v>130115</v>
      </c>
      <c r="C37" s="5" t="s">
        <v>72</v>
      </c>
      <c r="D37" s="34" t="n">
        <v>48542.53292</v>
      </c>
      <c r="E37" s="34" t="n">
        <v>0</v>
      </c>
      <c r="F37" s="34" t="n">
        <v>0</v>
      </c>
      <c r="G37" s="34" t="n">
        <v>0</v>
      </c>
      <c r="H37" s="35" t="n">
        <v>48542.53292</v>
      </c>
      <c r="I37" s="34" t="n">
        <v>0</v>
      </c>
      <c r="J37" s="34" t="n">
        <v>0</v>
      </c>
      <c r="K37" s="34" t="n">
        <v>0</v>
      </c>
      <c r="L37" s="34" t="n">
        <v>13231.92485</v>
      </c>
      <c r="M37" s="34" t="n">
        <v>0</v>
      </c>
      <c r="N37" s="34" t="n">
        <v>0</v>
      </c>
      <c r="O37" s="34" t="n">
        <v>0</v>
      </c>
      <c r="P37" s="35" t="n">
        <v>13231.92485</v>
      </c>
      <c r="Q37" s="34" t="n">
        <v>3755.24588</v>
      </c>
      <c r="R37" s="34" t="n">
        <v>0</v>
      </c>
      <c r="S37" s="34" t="n">
        <v>1000</v>
      </c>
      <c r="T37" s="34" t="n">
        <v>0</v>
      </c>
      <c r="U37" s="34" t="n">
        <v>500</v>
      </c>
      <c r="V37" s="34" t="n">
        <v>1318.65671</v>
      </c>
      <c r="W37" s="34" t="n">
        <v>0</v>
      </c>
      <c r="X37" s="36" t="n">
        <v>0</v>
      </c>
      <c r="Y37" s="36" t="n">
        <v>1400</v>
      </c>
      <c r="Z37" s="34" t="n">
        <v>0</v>
      </c>
      <c r="AA37" s="34" t="n">
        <v>20961.94466</v>
      </c>
      <c r="AB37" s="34" t="n">
        <v>0</v>
      </c>
      <c r="AC37" s="34" t="n">
        <v>0</v>
      </c>
      <c r="AD37" s="34" t="n">
        <v>0</v>
      </c>
      <c r="AE37" s="34" t="n">
        <v>500</v>
      </c>
      <c r="AF37" s="37" t="n">
        <v>29435.84725</v>
      </c>
      <c r="AG37" s="38" t="n">
        <v>91210.30502</v>
      </c>
      <c r="AH37" s="36" t="n">
        <v>15550.58156</v>
      </c>
      <c r="AI37" s="36" t="n">
        <v>54197.7788</v>
      </c>
      <c r="AJ37" s="36" t="n">
        <v>0</v>
      </c>
      <c r="AK37" s="39" t="n">
        <v>21461.94466</v>
      </c>
      <c r="AL37" s="40" t="n">
        <v>0</v>
      </c>
      <c r="AM37" s="41"/>
    </row>
    <row r="38" customFormat="false" ht="15" hidden="false" customHeight="false" outlineLevel="0" collapsed="false">
      <c r="A38" s="1" t="n">
        <v>32</v>
      </c>
      <c r="B38" s="33" t="n">
        <v>130120</v>
      </c>
      <c r="C38" s="5" t="s">
        <v>73</v>
      </c>
      <c r="D38" s="34" t="n">
        <v>14557.93201</v>
      </c>
      <c r="E38" s="34" t="n">
        <v>0</v>
      </c>
      <c r="F38" s="34" t="n">
        <v>0</v>
      </c>
      <c r="G38" s="34" t="n">
        <v>0</v>
      </c>
      <c r="H38" s="35" t="n">
        <v>14557.93201</v>
      </c>
      <c r="I38" s="34" t="n">
        <v>0</v>
      </c>
      <c r="J38" s="34" t="n">
        <v>0</v>
      </c>
      <c r="K38" s="34" t="n">
        <v>0</v>
      </c>
      <c r="L38" s="34" t="n">
        <v>2032.98893</v>
      </c>
      <c r="M38" s="34" t="n">
        <v>0</v>
      </c>
      <c r="N38" s="34" t="n">
        <v>0</v>
      </c>
      <c r="O38" s="34" t="n">
        <v>0</v>
      </c>
      <c r="P38" s="35" t="n">
        <v>2032.98893</v>
      </c>
      <c r="Q38" s="34" t="n">
        <v>4340.60579</v>
      </c>
      <c r="R38" s="34" t="n">
        <v>0</v>
      </c>
      <c r="S38" s="34" t="n">
        <v>500</v>
      </c>
      <c r="T38" s="34" t="n">
        <v>0</v>
      </c>
      <c r="U38" s="34" t="n">
        <v>0</v>
      </c>
      <c r="V38" s="34" t="n">
        <v>971.65992</v>
      </c>
      <c r="W38" s="34" t="n">
        <v>0</v>
      </c>
      <c r="X38" s="36" t="n">
        <v>0</v>
      </c>
      <c r="Y38" s="36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7" t="n">
        <v>5812.26571</v>
      </c>
      <c r="AG38" s="38" t="n">
        <v>22403.18665</v>
      </c>
      <c r="AH38" s="36" t="n">
        <v>3504.64885</v>
      </c>
      <c r="AI38" s="36" t="n">
        <v>18898.5378</v>
      </c>
      <c r="AJ38" s="36" t="n">
        <v>0</v>
      </c>
      <c r="AK38" s="39" t="n">
        <v>0</v>
      </c>
      <c r="AL38" s="40" t="n">
        <v>0</v>
      </c>
      <c r="AM38" s="41"/>
    </row>
    <row r="39" customFormat="false" ht="15" hidden="false" customHeight="false" outlineLevel="0" collapsed="false">
      <c r="A39" s="1" t="n">
        <v>33</v>
      </c>
      <c r="B39" s="33" t="n">
        <v>130125</v>
      </c>
      <c r="C39" s="5" t="s">
        <v>74</v>
      </c>
      <c r="D39" s="34" t="n">
        <v>69090.41316</v>
      </c>
      <c r="E39" s="34" t="n">
        <v>0</v>
      </c>
      <c r="F39" s="34" t="n">
        <v>0</v>
      </c>
      <c r="G39" s="34" t="n">
        <v>559.75588</v>
      </c>
      <c r="H39" s="35" t="n">
        <v>69650.16904</v>
      </c>
      <c r="I39" s="34" t="n">
        <v>0</v>
      </c>
      <c r="J39" s="34" t="n">
        <v>0</v>
      </c>
      <c r="K39" s="34" t="n">
        <v>0</v>
      </c>
      <c r="L39" s="34" t="n">
        <v>3083.25003</v>
      </c>
      <c r="M39" s="34" t="n">
        <v>0</v>
      </c>
      <c r="N39" s="34" t="n">
        <v>0</v>
      </c>
      <c r="O39" s="34" t="n">
        <v>0</v>
      </c>
      <c r="P39" s="35" t="n">
        <v>3083.25003</v>
      </c>
      <c r="Q39" s="34" t="n">
        <v>18054.50052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1060.62169</v>
      </c>
      <c r="W39" s="34" t="n">
        <v>0</v>
      </c>
      <c r="X39" s="36" t="n">
        <v>0</v>
      </c>
      <c r="Y39" s="36" t="n">
        <v>0</v>
      </c>
      <c r="Z39" s="34" t="n">
        <v>1516.97166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102.36167</v>
      </c>
      <c r="AF39" s="37" t="n">
        <v>20734.45554</v>
      </c>
      <c r="AG39" s="38" t="n">
        <v>93467.87461</v>
      </c>
      <c r="AH39" s="36" t="n">
        <v>4703.6276</v>
      </c>
      <c r="AI39" s="36" t="n">
        <v>88764.24701</v>
      </c>
      <c r="AJ39" s="36" t="n">
        <v>0</v>
      </c>
      <c r="AK39" s="39" t="n">
        <v>0</v>
      </c>
      <c r="AL39" s="40" t="n">
        <v>0</v>
      </c>
      <c r="AM39" s="41"/>
    </row>
    <row r="40" customFormat="false" ht="15" hidden="false" customHeight="false" outlineLevel="0" collapsed="false">
      <c r="A40" s="1" t="n">
        <v>34</v>
      </c>
      <c r="B40" s="33" t="n">
        <v>1302</v>
      </c>
      <c r="C40" s="5" t="s">
        <v>75</v>
      </c>
      <c r="D40" s="34" t="n">
        <v>311111.43517</v>
      </c>
      <c r="E40" s="34" t="n">
        <v>27147.65</v>
      </c>
      <c r="F40" s="34" t="n">
        <v>0</v>
      </c>
      <c r="G40" s="34" t="n">
        <v>0</v>
      </c>
      <c r="H40" s="35" t="n">
        <v>338259.08517</v>
      </c>
      <c r="I40" s="34" t="n">
        <v>0</v>
      </c>
      <c r="J40" s="34" t="n">
        <v>41.04583</v>
      </c>
      <c r="K40" s="34" t="n">
        <v>0</v>
      </c>
      <c r="L40" s="34" t="n">
        <v>15370.02285</v>
      </c>
      <c r="M40" s="34" t="n">
        <v>5750</v>
      </c>
      <c r="N40" s="34" t="n">
        <v>0</v>
      </c>
      <c r="O40" s="34" t="n">
        <v>28732.43</v>
      </c>
      <c r="P40" s="35" t="n">
        <v>49893.49868</v>
      </c>
      <c r="Q40" s="34" t="n">
        <v>0</v>
      </c>
      <c r="R40" s="34" t="n">
        <v>0</v>
      </c>
      <c r="S40" s="34" t="n">
        <v>350</v>
      </c>
      <c r="T40" s="34" t="n">
        <v>218.1</v>
      </c>
      <c r="U40" s="34" t="n">
        <v>0</v>
      </c>
      <c r="V40" s="34" t="n">
        <v>0</v>
      </c>
      <c r="W40" s="34" t="n">
        <v>0</v>
      </c>
      <c r="X40" s="36" t="n">
        <v>0</v>
      </c>
      <c r="Y40" s="36" t="n">
        <v>1200</v>
      </c>
      <c r="Z40" s="34" t="n">
        <v>0</v>
      </c>
      <c r="AA40" s="34" t="n">
        <v>10</v>
      </c>
      <c r="AB40" s="34" t="n">
        <v>0</v>
      </c>
      <c r="AC40" s="34" t="n">
        <v>1660.10125</v>
      </c>
      <c r="AD40" s="34" t="n">
        <v>0</v>
      </c>
      <c r="AE40" s="34" t="n">
        <v>180</v>
      </c>
      <c r="AF40" s="37" t="n">
        <v>3618.20125</v>
      </c>
      <c r="AG40" s="38" t="n">
        <v>391770.7851</v>
      </c>
      <c r="AH40" s="36" t="n">
        <v>51903.59993</v>
      </c>
      <c r="AI40" s="36" t="n">
        <v>339857.18517</v>
      </c>
      <c r="AJ40" s="36" t="n">
        <v>0</v>
      </c>
      <c r="AK40" s="39" t="n">
        <v>10</v>
      </c>
      <c r="AL40" s="40" t="n">
        <v>5.82076609134674E-011</v>
      </c>
      <c r="AM40" s="41"/>
    </row>
    <row r="41" customFormat="false" ht="15" hidden="false" customHeight="false" outlineLevel="0" collapsed="false">
      <c r="A41" s="1" t="n">
        <v>35</v>
      </c>
      <c r="B41" s="33" t="n">
        <v>130205</v>
      </c>
      <c r="C41" s="5" t="s">
        <v>70</v>
      </c>
      <c r="D41" s="34" t="n">
        <v>0</v>
      </c>
      <c r="E41" s="34" t="n">
        <v>4000</v>
      </c>
      <c r="F41" s="34" t="n">
        <v>0</v>
      </c>
      <c r="G41" s="34" t="n">
        <v>0</v>
      </c>
      <c r="H41" s="35" t="n">
        <v>4000</v>
      </c>
      <c r="I41" s="34" t="n">
        <v>0</v>
      </c>
      <c r="J41" s="34" t="n">
        <v>41.04583</v>
      </c>
      <c r="K41" s="34" t="n">
        <v>0</v>
      </c>
      <c r="L41" s="34" t="n">
        <v>0</v>
      </c>
      <c r="M41" s="34" t="n">
        <v>5500</v>
      </c>
      <c r="N41" s="34" t="n">
        <v>0</v>
      </c>
      <c r="O41" s="34" t="n">
        <v>1999.665</v>
      </c>
      <c r="P41" s="35" t="n">
        <v>7540.71083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6" t="n">
        <v>0</v>
      </c>
      <c r="Y41" s="36" t="n">
        <v>1200</v>
      </c>
      <c r="Z41" s="34" t="n">
        <v>0</v>
      </c>
      <c r="AA41" s="34" t="n">
        <v>0</v>
      </c>
      <c r="AB41" s="34" t="n">
        <v>0</v>
      </c>
      <c r="AC41" s="34" t="n">
        <v>675</v>
      </c>
      <c r="AD41" s="34" t="n">
        <v>0</v>
      </c>
      <c r="AE41" s="34" t="n">
        <v>0</v>
      </c>
      <c r="AF41" s="37" t="n">
        <v>1875</v>
      </c>
      <c r="AG41" s="38" t="n">
        <v>13415.71083</v>
      </c>
      <c r="AH41" s="36" t="n">
        <v>8215.71083</v>
      </c>
      <c r="AI41" s="36" t="n">
        <v>5200</v>
      </c>
      <c r="AJ41" s="36" t="n">
        <v>0</v>
      </c>
      <c r="AK41" s="39" t="n">
        <v>0</v>
      </c>
      <c r="AL41" s="40" t="n">
        <v>0</v>
      </c>
      <c r="AM41" s="41"/>
    </row>
    <row r="42" customFormat="false" ht="15" hidden="false" customHeight="false" outlineLevel="0" collapsed="false">
      <c r="A42" s="1" t="n">
        <v>36</v>
      </c>
      <c r="B42" s="33" t="n">
        <v>130210</v>
      </c>
      <c r="C42" s="5" t="s">
        <v>71</v>
      </c>
      <c r="D42" s="34" t="n">
        <v>3047.728</v>
      </c>
      <c r="E42" s="34" t="n">
        <v>14500</v>
      </c>
      <c r="F42" s="34" t="n">
        <v>0</v>
      </c>
      <c r="G42" s="34" t="n">
        <v>0</v>
      </c>
      <c r="H42" s="35" t="n">
        <v>17547.728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5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6" t="n">
        <v>0</v>
      </c>
      <c r="Y42" s="36" t="n">
        <v>0</v>
      </c>
      <c r="Z42" s="34" t="n">
        <v>0</v>
      </c>
      <c r="AA42" s="34" t="n">
        <v>10</v>
      </c>
      <c r="AB42" s="34" t="n">
        <v>0</v>
      </c>
      <c r="AC42" s="34" t="n">
        <v>125</v>
      </c>
      <c r="AD42" s="34" t="n">
        <v>0</v>
      </c>
      <c r="AE42" s="34" t="n">
        <v>0</v>
      </c>
      <c r="AF42" s="37" t="n">
        <v>135</v>
      </c>
      <c r="AG42" s="38" t="n">
        <v>17682.728</v>
      </c>
      <c r="AH42" s="36" t="n">
        <v>125</v>
      </c>
      <c r="AI42" s="36" t="n">
        <v>17547.728</v>
      </c>
      <c r="AJ42" s="36" t="n">
        <v>0</v>
      </c>
      <c r="AK42" s="39" t="n">
        <v>10</v>
      </c>
      <c r="AL42" s="40" t="n">
        <v>0</v>
      </c>
      <c r="AM42" s="41"/>
    </row>
    <row r="43" customFormat="false" ht="15" hidden="false" customHeight="false" outlineLevel="0" collapsed="false">
      <c r="A43" s="1" t="n">
        <v>37</v>
      </c>
      <c r="B43" s="33" t="n">
        <v>130215</v>
      </c>
      <c r="C43" s="5" t="s">
        <v>72</v>
      </c>
      <c r="D43" s="34" t="n">
        <v>6554.945</v>
      </c>
      <c r="E43" s="34" t="n">
        <v>8100</v>
      </c>
      <c r="F43" s="34" t="n">
        <v>0</v>
      </c>
      <c r="G43" s="34" t="n">
        <v>0</v>
      </c>
      <c r="H43" s="35" t="n">
        <v>14654.945</v>
      </c>
      <c r="I43" s="34" t="n">
        <v>0</v>
      </c>
      <c r="J43" s="34" t="n">
        <v>0</v>
      </c>
      <c r="K43" s="34" t="n">
        <v>0</v>
      </c>
      <c r="L43" s="34" t="n">
        <v>500</v>
      </c>
      <c r="M43" s="34" t="n">
        <v>250</v>
      </c>
      <c r="N43" s="34" t="n">
        <v>0</v>
      </c>
      <c r="O43" s="34" t="n">
        <v>13620.786</v>
      </c>
      <c r="P43" s="35" t="n">
        <v>14370.786</v>
      </c>
      <c r="Q43" s="34" t="n">
        <v>0</v>
      </c>
      <c r="R43" s="34" t="n">
        <v>0</v>
      </c>
      <c r="S43" s="34" t="n">
        <v>0</v>
      </c>
      <c r="T43" s="34" t="n">
        <v>50</v>
      </c>
      <c r="U43" s="34" t="n">
        <v>0</v>
      </c>
      <c r="V43" s="34" t="n">
        <v>0</v>
      </c>
      <c r="W43" s="34" t="n">
        <v>0</v>
      </c>
      <c r="X43" s="36" t="n">
        <v>0</v>
      </c>
      <c r="Y43" s="36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00</v>
      </c>
      <c r="AF43" s="37" t="n">
        <v>150</v>
      </c>
      <c r="AG43" s="38" t="n">
        <v>29175.731</v>
      </c>
      <c r="AH43" s="36" t="n">
        <v>14370.786</v>
      </c>
      <c r="AI43" s="36" t="n">
        <v>14804.945</v>
      </c>
      <c r="AJ43" s="36" t="n">
        <v>0</v>
      </c>
      <c r="AK43" s="39" t="n">
        <v>0</v>
      </c>
      <c r="AL43" s="40" t="n">
        <v>0</v>
      </c>
      <c r="AM43" s="41"/>
    </row>
    <row r="44" customFormat="false" ht="15" hidden="false" customHeight="false" outlineLevel="0" collapsed="false">
      <c r="A44" s="1" t="n">
        <v>38</v>
      </c>
      <c r="B44" s="33" t="n">
        <v>130220</v>
      </c>
      <c r="C44" s="5" t="s">
        <v>73</v>
      </c>
      <c r="D44" s="34" t="n">
        <v>25972.86422</v>
      </c>
      <c r="E44" s="34" t="n">
        <v>0</v>
      </c>
      <c r="F44" s="34" t="n">
        <v>0</v>
      </c>
      <c r="G44" s="34" t="n">
        <v>0</v>
      </c>
      <c r="H44" s="35" t="n">
        <v>25972.86422</v>
      </c>
      <c r="I44" s="34" t="n">
        <v>0</v>
      </c>
      <c r="J44" s="34" t="n">
        <v>0</v>
      </c>
      <c r="K44" s="34" t="n">
        <v>0</v>
      </c>
      <c r="L44" s="34" t="n">
        <v>14870.02285</v>
      </c>
      <c r="M44" s="34" t="n">
        <v>0</v>
      </c>
      <c r="N44" s="34" t="n">
        <v>0</v>
      </c>
      <c r="O44" s="34" t="n">
        <v>12293.159</v>
      </c>
      <c r="P44" s="35" t="n">
        <v>27163.18185</v>
      </c>
      <c r="Q44" s="34" t="n">
        <v>0</v>
      </c>
      <c r="R44" s="34" t="n">
        <v>0</v>
      </c>
      <c r="S44" s="34" t="n">
        <v>350</v>
      </c>
      <c r="T44" s="34" t="n">
        <v>168.1</v>
      </c>
      <c r="U44" s="34" t="n">
        <v>0</v>
      </c>
      <c r="V44" s="34" t="n">
        <v>0</v>
      </c>
      <c r="W44" s="34" t="n">
        <v>0</v>
      </c>
      <c r="X44" s="36" t="n">
        <v>0</v>
      </c>
      <c r="Y44" s="36" t="n">
        <v>0</v>
      </c>
      <c r="Z44" s="34" t="n">
        <v>0</v>
      </c>
      <c r="AA44" s="34" t="n">
        <v>0</v>
      </c>
      <c r="AB44" s="34" t="n">
        <v>0</v>
      </c>
      <c r="AC44" s="34" t="n">
        <v>860.10125</v>
      </c>
      <c r="AD44" s="34" t="n">
        <v>0</v>
      </c>
      <c r="AE44" s="34" t="n">
        <v>0</v>
      </c>
      <c r="AF44" s="37" t="n">
        <v>1378.20125</v>
      </c>
      <c r="AG44" s="38" t="n">
        <v>54514.24732</v>
      </c>
      <c r="AH44" s="36" t="n">
        <v>28373.2831</v>
      </c>
      <c r="AI44" s="36" t="n">
        <v>26140.96422</v>
      </c>
      <c r="AJ44" s="36" t="n">
        <v>0</v>
      </c>
      <c r="AK44" s="39" t="n">
        <v>0</v>
      </c>
      <c r="AL44" s="40" t="n">
        <v>-3.63797880709171E-012</v>
      </c>
      <c r="AM44" s="41"/>
    </row>
    <row r="45" customFormat="false" ht="15" hidden="false" customHeight="false" outlineLevel="0" collapsed="false">
      <c r="A45" s="1" t="n">
        <v>39</v>
      </c>
      <c r="B45" s="33" t="n">
        <v>130225</v>
      </c>
      <c r="C45" s="5" t="s">
        <v>74</v>
      </c>
      <c r="D45" s="34" t="n">
        <v>275535.89795</v>
      </c>
      <c r="E45" s="34" t="n">
        <v>547.65</v>
      </c>
      <c r="F45" s="34" t="n">
        <v>0</v>
      </c>
      <c r="G45" s="34" t="n">
        <v>0</v>
      </c>
      <c r="H45" s="35" t="n">
        <v>276083.54795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818.82</v>
      </c>
      <c r="P45" s="35" t="n">
        <v>818.82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6" t="n">
        <v>0</v>
      </c>
      <c r="Y45" s="36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4" t="n">
        <v>80</v>
      </c>
      <c r="AF45" s="37" t="n">
        <v>80</v>
      </c>
      <c r="AG45" s="38" t="n">
        <v>276982.36795</v>
      </c>
      <c r="AH45" s="36" t="n">
        <v>818.82</v>
      </c>
      <c r="AI45" s="36" t="n">
        <v>276163.54795</v>
      </c>
      <c r="AJ45" s="36" t="n">
        <v>0</v>
      </c>
      <c r="AK45" s="39" t="n">
        <v>0</v>
      </c>
      <c r="AL45" s="40" t="n">
        <v>0</v>
      </c>
      <c r="AM45" s="41"/>
    </row>
    <row r="46" customFormat="false" ht="15" hidden="false" customHeight="false" outlineLevel="0" collapsed="false">
      <c r="A46" s="1" t="n">
        <v>40</v>
      </c>
      <c r="B46" s="33" t="n">
        <v>1303</v>
      </c>
      <c r="C46" s="5" t="s">
        <v>76</v>
      </c>
      <c r="D46" s="34" t="n">
        <v>0</v>
      </c>
      <c r="E46" s="34" t="n">
        <v>134208.38218</v>
      </c>
      <c r="F46" s="34" t="n">
        <v>456026.73685</v>
      </c>
      <c r="G46" s="34" t="n">
        <v>176407.71805</v>
      </c>
      <c r="H46" s="35" t="n">
        <v>766642.83708</v>
      </c>
      <c r="I46" s="34" t="n">
        <v>34975.67</v>
      </c>
      <c r="J46" s="34" t="n">
        <v>247422.81944</v>
      </c>
      <c r="K46" s="34" t="n">
        <v>46364.20752</v>
      </c>
      <c r="L46" s="34" t="n">
        <v>71157.57005</v>
      </c>
      <c r="M46" s="34" t="n">
        <v>4912.71719</v>
      </c>
      <c r="N46" s="34" t="n">
        <v>25088.71434</v>
      </c>
      <c r="O46" s="34" t="n">
        <v>24803.766</v>
      </c>
      <c r="P46" s="35" t="n">
        <v>454725.46454</v>
      </c>
      <c r="Q46" s="34" t="n">
        <v>0</v>
      </c>
      <c r="R46" s="34" t="n">
        <v>6775.78993</v>
      </c>
      <c r="S46" s="34" t="n">
        <v>0</v>
      </c>
      <c r="T46" s="34" t="n">
        <v>2100</v>
      </c>
      <c r="U46" s="34" t="n">
        <v>0</v>
      </c>
      <c r="V46" s="34" t="n">
        <v>0</v>
      </c>
      <c r="W46" s="34" t="n">
        <v>21869.98825</v>
      </c>
      <c r="X46" s="36" t="n">
        <v>32.5</v>
      </c>
      <c r="Y46" s="36" t="n">
        <v>537.5</v>
      </c>
      <c r="Z46" s="34" t="n">
        <v>23863.18914</v>
      </c>
      <c r="AA46" s="34" t="n">
        <v>0</v>
      </c>
      <c r="AB46" s="34" t="n">
        <v>3487.08311</v>
      </c>
      <c r="AC46" s="34" t="n">
        <v>0</v>
      </c>
      <c r="AD46" s="34" t="n">
        <v>86.28961</v>
      </c>
      <c r="AE46" s="34" t="n">
        <v>0</v>
      </c>
      <c r="AF46" s="37" t="n">
        <v>58752.34004</v>
      </c>
      <c r="AG46" s="38" t="n">
        <v>1280120.64166</v>
      </c>
      <c r="AH46" s="36" t="n">
        <v>1012595.83185</v>
      </c>
      <c r="AI46" s="36" t="n">
        <v>242081.44884</v>
      </c>
      <c r="AJ46" s="36" t="n">
        <v>0</v>
      </c>
      <c r="AK46" s="39" t="n">
        <v>25443.36097</v>
      </c>
      <c r="AL46" s="40" t="n">
        <v>1.56433088704944E-010</v>
      </c>
      <c r="AM46" s="41"/>
    </row>
    <row r="47" customFormat="false" ht="15" hidden="false" customHeight="false" outlineLevel="0" collapsed="false">
      <c r="A47" s="1" t="n">
        <v>41</v>
      </c>
      <c r="B47" s="33" t="n">
        <v>130305</v>
      </c>
      <c r="C47" s="5" t="s">
        <v>70</v>
      </c>
      <c r="D47" s="34" t="n">
        <v>0</v>
      </c>
      <c r="E47" s="34" t="n">
        <v>70541.57552</v>
      </c>
      <c r="F47" s="34" t="n">
        <v>7687.90379</v>
      </c>
      <c r="G47" s="34" t="n">
        <v>40707.38986</v>
      </c>
      <c r="H47" s="35" t="n">
        <v>118936.86917</v>
      </c>
      <c r="I47" s="34" t="n">
        <v>17510.38</v>
      </c>
      <c r="J47" s="34" t="n">
        <v>86084.1097</v>
      </c>
      <c r="K47" s="34" t="n">
        <v>9099.82846</v>
      </c>
      <c r="L47" s="34" t="n">
        <v>547.72813</v>
      </c>
      <c r="M47" s="34" t="n">
        <v>0</v>
      </c>
      <c r="N47" s="34" t="n">
        <v>2188.50069</v>
      </c>
      <c r="O47" s="34" t="n">
        <v>20598.665</v>
      </c>
      <c r="P47" s="35" t="n">
        <v>136029.21198</v>
      </c>
      <c r="Q47" s="34" t="n">
        <v>0</v>
      </c>
      <c r="R47" s="34" t="n">
        <v>1350</v>
      </c>
      <c r="S47" s="34" t="n">
        <v>0</v>
      </c>
      <c r="T47" s="34" t="n">
        <v>400</v>
      </c>
      <c r="U47" s="34" t="n">
        <v>0</v>
      </c>
      <c r="V47" s="34" t="n">
        <v>0</v>
      </c>
      <c r="W47" s="34" t="n">
        <v>8897.62835</v>
      </c>
      <c r="X47" s="36" t="n">
        <v>0</v>
      </c>
      <c r="Y47" s="36" t="n">
        <v>0</v>
      </c>
      <c r="Z47" s="34" t="n">
        <v>6982.43729</v>
      </c>
      <c r="AA47" s="34" t="n">
        <v>0</v>
      </c>
      <c r="AB47" s="34" t="n">
        <v>665.54242</v>
      </c>
      <c r="AC47" s="34" t="n">
        <v>0</v>
      </c>
      <c r="AD47" s="34" t="n">
        <v>0</v>
      </c>
      <c r="AE47" s="34" t="n">
        <v>0</v>
      </c>
      <c r="AF47" s="37" t="n">
        <v>18295.60806</v>
      </c>
      <c r="AG47" s="38" t="n">
        <v>273261.68921</v>
      </c>
      <c r="AH47" s="36" t="n">
        <v>159164.29717</v>
      </c>
      <c r="AI47" s="36" t="n">
        <v>104534.22127</v>
      </c>
      <c r="AJ47" s="36" t="n">
        <v>0</v>
      </c>
      <c r="AK47" s="39" t="n">
        <v>9563.17077</v>
      </c>
      <c r="AL47" s="40" t="n">
        <v>2.5465851649642E-011</v>
      </c>
      <c r="AM47" s="41"/>
    </row>
    <row r="48" customFormat="false" ht="15" hidden="false" customHeight="false" outlineLevel="0" collapsed="false">
      <c r="A48" s="1" t="n">
        <v>42</v>
      </c>
      <c r="B48" s="33" t="n">
        <v>130310</v>
      </c>
      <c r="C48" s="5" t="s">
        <v>71</v>
      </c>
      <c r="D48" s="34" t="n">
        <v>0</v>
      </c>
      <c r="E48" s="34" t="n">
        <v>5133.19145</v>
      </c>
      <c r="F48" s="34" t="n">
        <v>42268.9638</v>
      </c>
      <c r="G48" s="34" t="n">
        <v>19560.04845</v>
      </c>
      <c r="H48" s="35" t="n">
        <v>66962.2037</v>
      </c>
      <c r="I48" s="34" t="n">
        <v>2054.2</v>
      </c>
      <c r="J48" s="34" t="n">
        <v>45271.6866</v>
      </c>
      <c r="K48" s="34" t="n">
        <v>13932.11524</v>
      </c>
      <c r="L48" s="34" t="n">
        <v>1990.96208</v>
      </c>
      <c r="M48" s="34" t="n">
        <v>246.19768</v>
      </c>
      <c r="N48" s="34" t="n">
        <v>1239.83973</v>
      </c>
      <c r="O48" s="34" t="n">
        <v>835.294</v>
      </c>
      <c r="P48" s="35" t="n">
        <v>65570.29533</v>
      </c>
      <c r="Q48" s="34" t="n">
        <v>0</v>
      </c>
      <c r="R48" s="34" t="n">
        <v>3427.7262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1085.46291</v>
      </c>
      <c r="X48" s="36" t="n">
        <v>0</v>
      </c>
      <c r="Y48" s="36" t="n">
        <v>0</v>
      </c>
      <c r="Z48" s="34" t="n">
        <v>4782.43335</v>
      </c>
      <c r="AA48" s="34" t="n">
        <v>0</v>
      </c>
      <c r="AB48" s="34" t="n">
        <v>2821.54069</v>
      </c>
      <c r="AC48" s="34" t="n">
        <v>0</v>
      </c>
      <c r="AD48" s="34" t="n">
        <v>0</v>
      </c>
      <c r="AE48" s="34" t="n">
        <v>0</v>
      </c>
      <c r="AF48" s="37" t="n">
        <v>12117.16315</v>
      </c>
      <c r="AG48" s="38" t="n">
        <v>144649.66218</v>
      </c>
      <c r="AH48" s="36" t="n">
        <v>114840.71854</v>
      </c>
      <c r="AI48" s="36" t="n">
        <v>25901.94004</v>
      </c>
      <c r="AJ48" s="36" t="n">
        <v>0</v>
      </c>
      <c r="AK48" s="39" t="n">
        <v>3907.0036</v>
      </c>
      <c r="AL48" s="40" t="n">
        <v>1.09139364212751E-011</v>
      </c>
      <c r="AM48" s="41"/>
    </row>
    <row r="49" customFormat="false" ht="15" hidden="false" customHeight="false" outlineLevel="0" collapsed="false">
      <c r="A49" s="1" t="n">
        <v>43</v>
      </c>
      <c r="B49" s="33" t="n">
        <v>130315</v>
      </c>
      <c r="C49" s="5" t="s">
        <v>72</v>
      </c>
      <c r="D49" s="34" t="n">
        <v>0</v>
      </c>
      <c r="E49" s="34" t="n">
        <v>7798.34713</v>
      </c>
      <c r="F49" s="34" t="n">
        <v>11706.53902</v>
      </c>
      <c r="G49" s="34" t="n">
        <v>22478.58149</v>
      </c>
      <c r="H49" s="35" t="n">
        <v>41983.46764</v>
      </c>
      <c r="I49" s="34" t="n">
        <v>4968.33</v>
      </c>
      <c r="J49" s="34" t="n">
        <v>58532.46225</v>
      </c>
      <c r="K49" s="34" t="n">
        <v>8929.80033</v>
      </c>
      <c r="L49" s="34" t="n">
        <v>2639.05325</v>
      </c>
      <c r="M49" s="34" t="n">
        <v>293.7499</v>
      </c>
      <c r="N49" s="34" t="n">
        <v>1530.69387</v>
      </c>
      <c r="O49" s="34" t="n">
        <v>586.281</v>
      </c>
      <c r="P49" s="35" t="n">
        <v>77480.3706</v>
      </c>
      <c r="Q49" s="34" t="n">
        <v>0</v>
      </c>
      <c r="R49" s="34" t="n">
        <v>1753.2444</v>
      </c>
      <c r="S49" s="34" t="n">
        <v>0</v>
      </c>
      <c r="T49" s="34" t="n">
        <v>1200</v>
      </c>
      <c r="U49" s="34" t="n">
        <v>0</v>
      </c>
      <c r="V49" s="34" t="n">
        <v>0</v>
      </c>
      <c r="W49" s="34" t="n">
        <v>0</v>
      </c>
      <c r="X49" s="36" t="n">
        <v>0</v>
      </c>
      <c r="Y49" s="36" t="n">
        <v>537.5</v>
      </c>
      <c r="Z49" s="34" t="n">
        <v>11350.26026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7" t="n">
        <v>14841.00466</v>
      </c>
      <c r="AG49" s="38" t="n">
        <v>134304.8429</v>
      </c>
      <c r="AH49" s="36" t="n">
        <v>99520.60518</v>
      </c>
      <c r="AI49" s="36" t="n">
        <v>34784.23772</v>
      </c>
      <c r="AJ49" s="36" t="n">
        <v>0</v>
      </c>
      <c r="AK49" s="39" t="n">
        <v>0</v>
      </c>
      <c r="AL49" s="40" t="n">
        <v>7.27595761418343E-012</v>
      </c>
      <c r="AM49" s="41"/>
    </row>
    <row r="50" customFormat="false" ht="15" hidden="false" customHeight="false" outlineLevel="0" collapsed="false">
      <c r="A50" s="1" t="n">
        <v>44</v>
      </c>
      <c r="B50" s="33" t="n">
        <v>130320</v>
      </c>
      <c r="C50" s="5" t="s">
        <v>73</v>
      </c>
      <c r="D50" s="34" t="n">
        <v>0</v>
      </c>
      <c r="E50" s="34" t="n">
        <v>3278.83964</v>
      </c>
      <c r="F50" s="34" t="n">
        <v>15710.73755</v>
      </c>
      <c r="G50" s="34" t="n">
        <v>8980.9025</v>
      </c>
      <c r="H50" s="35" t="n">
        <v>27970.47969</v>
      </c>
      <c r="I50" s="34" t="n">
        <v>1459.08</v>
      </c>
      <c r="J50" s="34" t="n">
        <v>26515.632</v>
      </c>
      <c r="K50" s="34" t="n">
        <v>2084.18163</v>
      </c>
      <c r="L50" s="34" t="n">
        <v>8323.65005</v>
      </c>
      <c r="M50" s="34" t="n">
        <v>0</v>
      </c>
      <c r="N50" s="34" t="n">
        <v>21.17746</v>
      </c>
      <c r="O50" s="34" t="n">
        <v>974.293</v>
      </c>
      <c r="P50" s="35" t="n">
        <v>39378.01414</v>
      </c>
      <c r="Q50" s="34" t="n">
        <v>0</v>
      </c>
      <c r="R50" s="34" t="n">
        <v>0</v>
      </c>
      <c r="S50" s="34" t="n">
        <v>0</v>
      </c>
      <c r="T50" s="34" t="n">
        <v>300</v>
      </c>
      <c r="U50" s="34" t="n">
        <v>0</v>
      </c>
      <c r="V50" s="34" t="n">
        <v>0</v>
      </c>
      <c r="W50" s="34" t="n">
        <v>486.42733</v>
      </c>
      <c r="X50" s="36" t="n">
        <v>0</v>
      </c>
      <c r="Y50" s="36" t="n">
        <v>0</v>
      </c>
      <c r="Z50" s="34" t="n">
        <v>485.83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7" t="n">
        <v>1272.25733</v>
      </c>
      <c r="AG50" s="38" t="n">
        <v>68620.75116</v>
      </c>
      <c r="AH50" s="36" t="n">
        <v>60526.39256</v>
      </c>
      <c r="AI50" s="36" t="n">
        <v>7607.93127</v>
      </c>
      <c r="AJ50" s="36" t="n">
        <v>0</v>
      </c>
      <c r="AK50" s="39" t="n">
        <v>486.42733</v>
      </c>
      <c r="AL50" s="40" t="n">
        <v>-7.73070496506989E-012</v>
      </c>
      <c r="AM50" s="41"/>
    </row>
    <row r="51" customFormat="false" ht="15" hidden="false" customHeight="false" outlineLevel="0" collapsed="false">
      <c r="A51" s="1" t="n">
        <v>45</v>
      </c>
      <c r="B51" s="33" t="n">
        <v>130325</v>
      </c>
      <c r="C51" s="5" t="s">
        <v>74</v>
      </c>
      <c r="D51" s="34" t="n">
        <v>0</v>
      </c>
      <c r="E51" s="34" t="n">
        <v>47456.42844</v>
      </c>
      <c r="F51" s="34" t="n">
        <v>378652.59269</v>
      </c>
      <c r="G51" s="34" t="n">
        <v>84680.79575</v>
      </c>
      <c r="H51" s="35" t="n">
        <v>510789.81688</v>
      </c>
      <c r="I51" s="34" t="n">
        <v>8983.68</v>
      </c>
      <c r="J51" s="34" t="n">
        <v>31018.92889</v>
      </c>
      <c r="K51" s="34" t="n">
        <v>12318.28186</v>
      </c>
      <c r="L51" s="34" t="n">
        <v>57656.17654</v>
      </c>
      <c r="M51" s="34" t="n">
        <v>4372.76961</v>
      </c>
      <c r="N51" s="34" t="n">
        <v>20108.50259</v>
      </c>
      <c r="O51" s="34" t="n">
        <v>1809.233</v>
      </c>
      <c r="P51" s="35" t="n">
        <v>136267.57249</v>
      </c>
      <c r="Q51" s="34" t="n">
        <v>0</v>
      </c>
      <c r="R51" s="34" t="n">
        <v>244.81933</v>
      </c>
      <c r="S51" s="34" t="n">
        <v>0</v>
      </c>
      <c r="T51" s="34" t="n">
        <v>200</v>
      </c>
      <c r="U51" s="34" t="n">
        <v>0</v>
      </c>
      <c r="V51" s="34" t="n">
        <v>0</v>
      </c>
      <c r="W51" s="34" t="n">
        <v>11400.46966</v>
      </c>
      <c r="X51" s="36" t="n">
        <v>32.5</v>
      </c>
      <c r="Y51" s="36" t="n">
        <v>0</v>
      </c>
      <c r="Z51" s="34" t="n">
        <v>262.22824</v>
      </c>
      <c r="AA51" s="34" t="n">
        <v>0</v>
      </c>
      <c r="AB51" s="34" t="n">
        <v>0</v>
      </c>
      <c r="AC51" s="34" t="n">
        <v>0</v>
      </c>
      <c r="AD51" s="34" t="n">
        <v>86.28961</v>
      </c>
      <c r="AE51" s="34" t="n">
        <v>0</v>
      </c>
      <c r="AF51" s="37" t="n">
        <v>12226.30684</v>
      </c>
      <c r="AG51" s="38" t="n">
        <v>659283.69621</v>
      </c>
      <c r="AH51" s="36" t="n">
        <v>578543.8184</v>
      </c>
      <c r="AI51" s="36" t="n">
        <v>69253.11854</v>
      </c>
      <c r="AJ51" s="36" t="n">
        <v>0</v>
      </c>
      <c r="AK51" s="39" t="n">
        <v>11486.75927</v>
      </c>
      <c r="AL51" s="40" t="n">
        <v>-2.00088834390044E-011</v>
      </c>
      <c r="AM51" s="41"/>
    </row>
    <row r="52" customFormat="false" ht="15" hidden="false" customHeight="false" outlineLevel="0" collapsed="false">
      <c r="A52" s="1" t="n">
        <v>46</v>
      </c>
      <c r="B52" s="33" t="n">
        <v>1304</v>
      </c>
      <c r="C52" s="5" t="s">
        <v>77</v>
      </c>
      <c r="D52" s="34" t="n">
        <v>0</v>
      </c>
      <c r="E52" s="34" t="n">
        <v>162599.65843</v>
      </c>
      <c r="F52" s="34" t="n">
        <v>389097.27811</v>
      </c>
      <c r="G52" s="34" t="n">
        <v>108022.57004</v>
      </c>
      <c r="H52" s="35" t="n">
        <v>659719.50658</v>
      </c>
      <c r="I52" s="34" t="n">
        <v>58739.51</v>
      </c>
      <c r="J52" s="34" t="n">
        <v>61081.17897</v>
      </c>
      <c r="K52" s="34" t="n">
        <v>4037.18</v>
      </c>
      <c r="L52" s="34" t="n">
        <v>0</v>
      </c>
      <c r="M52" s="34" t="n">
        <v>4533.62108</v>
      </c>
      <c r="N52" s="34" t="n">
        <v>14502.42239</v>
      </c>
      <c r="O52" s="34" t="n">
        <v>67356.965</v>
      </c>
      <c r="P52" s="35" t="n">
        <v>210250.87744</v>
      </c>
      <c r="Q52" s="34" t="n">
        <v>0</v>
      </c>
      <c r="R52" s="34" t="n">
        <v>2624.00123</v>
      </c>
      <c r="S52" s="34" t="n">
        <v>0</v>
      </c>
      <c r="T52" s="34" t="n">
        <v>0</v>
      </c>
      <c r="U52" s="34" t="n">
        <v>0</v>
      </c>
      <c r="V52" s="34" t="n">
        <v>3800</v>
      </c>
      <c r="W52" s="34" t="n">
        <v>2060.2431</v>
      </c>
      <c r="X52" s="36" t="n">
        <v>33</v>
      </c>
      <c r="Y52" s="36" t="n">
        <v>117.25532</v>
      </c>
      <c r="Z52" s="34" t="n">
        <v>2605.41869</v>
      </c>
      <c r="AA52" s="34" t="n">
        <v>0</v>
      </c>
      <c r="AB52" s="34" t="n">
        <v>4540.60518</v>
      </c>
      <c r="AC52" s="34" t="n">
        <v>0</v>
      </c>
      <c r="AD52" s="34" t="n">
        <v>178.83096</v>
      </c>
      <c r="AE52" s="34" t="n">
        <v>0</v>
      </c>
      <c r="AF52" s="37" t="n">
        <v>15959.35448</v>
      </c>
      <c r="AG52" s="38" t="n">
        <v>885929.7385</v>
      </c>
      <c r="AH52" s="36" t="n">
        <v>651018.03682</v>
      </c>
      <c r="AI52" s="36" t="n">
        <v>228132.02244</v>
      </c>
      <c r="AJ52" s="36" t="n">
        <v>0</v>
      </c>
      <c r="AK52" s="39" t="n">
        <v>6779.67924</v>
      </c>
      <c r="AL52" s="40" t="n">
        <v>5.54791768081486E-011</v>
      </c>
      <c r="AM52" s="41"/>
    </row>
    <row r="53" customFormat="false" ht="15" hidden="false" customHeight="false" outlineLevel="0" collapsed="false">
      <c r="A53" s="1" t="n">
        <v>47</v>
      </c>
      <c r="B53" s="33" t="n">
        <v>130405</v>
      </c>
      <c r="C53" s="5" t="s">
        <v>70</v>
      </c>
      <c r="D53" s="34" t="n">
        <v>0</v>
      </c>
      <c r="E53" s="34" t="n">
        <v>36.88038</v>
      </c>
      <c r="F53" s="34" t="n">
        <v>10195.72672</v>
      </c>
      <c r="G53" s="34" t="n">
        <v>0</v>
      </c>
      <c r="H53" s="35" t="n">
        <v>10232.6071</v>
      </c>
      <c r="I53" s="34" t="n">
        <v>12605.04</v>
      </c>
      <c r="J53" s="34" t="n">
        <v>10299.9305</v>
      </c>
      <c r="K53" s="34" t="n">
        <v>0</v>
      </c>
      <c r="L53" s="34" t="n">
        <v>0</v>
      </c>
      <c r="M53" s="34" t="n">
        <v>0</v>
      </c>
      <c r="N53" s="34" t="n">
        <v>302.39768</v>
      </c>
      <c r="O53" s="34" t="n">
        <v>22300</v>
      </c>
      <c r="P53" s="35" t="n">
        <v>45507.36818</v>
      </c>
      <c r="Q53" s="34" t="n">
        <v>0</v>
      </c>
      <c r="R53" s="34" t="n">
        <v>2050.906</v>
      </c>
      <c r="S53" s="34" t="n">
        <v>0</v>
      </c>
      <c r="T53" s="34" t="n">
        <v>0</v>
      </c>
      <c r="U53" s="34" t="n">
        <v>0</v>
      </c>
      <c r="V53" s="34" t="n">
        <v>1000</v>
      </c>
      <c r="W53" s="34" t="n">
        <v>0</v>
      </c>
      <c r="X53" s="36" t="n">
        <v>0</v>
      </c>
      <c r="Y53" s="36" t="n">
        <v>117.25532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7" t="n">
        <v>3168.16132</v>
      </c>
      <c r="AG53" s="38" t="n">
        <v>58908.1366</v>
      </c>
      <c r="AH53" s="36" t="n">
        <v>46148.9609</v>
      </c>
      <c r="AI53" s="36" t="n">
        <v>12759.1757</v>
      </c>
      <c r="AJ53" s="36" t="n">
        <v>0</v>
      </c>
      <c r="AK53" s="39" t="n">
        <v>0</v>
      </c>
      <c r="AL53" s="40" t="n">
        <v>-1.81898940354586E-012</v>
      </c>
      <c r="AM53" s="41"/>
    </row>
    <row r="54" customFormat="false" ht="15" hidden="false" customHeight="false" outlineLevel="0" collapsed="false">
      <c r="A54" s="1" t="n">
        <v>48</v>
      </c>
      <c r="B54" s="33" t="n">
        <v>130410</v>
      </c>
      <c r="C54" s="5" t="s">
        <v>71</v>
      </c>
      <c r="D54" s="34" t="n">
        <v>0</v>
      </c>
      <c r="E54" s="34" t="n">
        <v>11000</v>
      </c>
      <c r="F54" s="34" t="n">
        <v>5419.14778</v>
      </c>
      <c r="G54" s="34" t="n">
        <v>9976.27288</v>
      </c>
      <c r="H54" s="35" t="n">
        <v>26395.42066</v>
      </c>
      <c r="I54" s="34" t="n">
        <v>1318.43</v>
      </c>
      <c r="J54" s="34" t="n">
        <v>24069.05237</v>
      </c>
      <c r="K54" s="34" t="n">
        <v>0</v>
      </c>
      <c r="L54" s="34" t="n">
        <v>0</v>
      </c>
      <c r="M54" s="34" t="n">
        <v>0</v>
      </c>
      <c r="N54" s="34" t="n">
        <v>2956.39881</v>
      </c>
      <c r="O54" s="34" t="n">
        <v>9995.194</v>
      </c>
      <c r="P54" s="35" t="n">
        <v>38339.07518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6" t="n">
        <v>33</v>
      </c>
      <c r="Y54" s="36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7" t="n">
        <v>33</v>
      </c>
      <c r="AG54" s="38" t="n">
        <v>64767.49584</v>
      </c>
      <c r="AH54" s="36" t="n">
        <v>52416.06584</v>
      </c>
      <c r="AI54" s="36" t="n">
        <v>12351.43</v>
      </c>
      <c r="AJ54" s="36" t="n">
        <v>0</v>
      </c>
      <c r="AK54" s="39" t="n">
        <v>0</v>
      </c>
      <c r="AL54" s="40" t="n">
        <v>7.27595761418343E-012</v>
      </c>
      <c r="AM54" s="41"/>
    </row>
    <row r="55" customFormat="false" ht="15" hidden="false" customHeight="false" outlineLevel="0" collapsed="false">
      <c r="A55" s="1" t="n">
        <v>49</v>
      </c>
      <c r="B55" s="33" t="n">
        <v>130415</v>
      </c>
      <c r="C55" s="5" t="s">
        <v>72</v>
      </c>
      <c r="D55" s="34" t="n">
        <v>0</v>
      </c>
      <c r="E55" s="34" t="n">
        <v>7033.1844</v>
      </c>
      <c r="F55" s="34" t="n">
        <v>58752.26399</v>
      </c>
      <c r="G55" s="34" t="n">
        <v>3436.71916</v>
      </c>
      <c r="H55" s="35" t="n">
        <v>69222.16755</v>
      </c>
      <c r="I55" s="34" t="n">
        <v>10047.47</v>
      </c>
      <c r="J55" s="34" t="n">
        <v>11999.805</v>
      </c>
      <c r="K55" s="34" t="n">
        <v>0</v>
      </c>
      <c r="L55" s="34" t="n">
        <v>0</v>
      </c>
      <c r="M55" s="34" t="n">
        <v>0</v>
      </c>
      <c r="N55" s="34" t="n">
        <v>2947.94004</v>
      </c>
      <c r="O55" s="34" t="n">
        <v>25719.749</v>
      </c>
      <c r="P55" s="35" t="n">
        <v>50714.96404</v>
      </c>
      <c r="Q55" s="34" t="n">
        <v>0</v>
      </c>
      <c r="R55" s="34" t="n">
        <v>275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6" t="n">
        <v>0</v>
      </c>
      <c r="Y55" s="36" t="n">
        <v>0</v>
      </c>
      <c r="Z55" s="34" t="n">
        <v>0</v>
      </c>
      <c r="AA55" s="34" t="n">
        <v>0</v>
      </c>
      <c r="AB55" s="34" t="n">
        <v>4145.00616</v>
      </c>
      <c r="AC55" s="34" t="n">
        <v>0</v>
      </c>
      <c r="AD55" s="34" t="n">
        <v>80</v>
      </c>
      <c r="AE55" s="34" t="n">
        <v>0</v>
      </c>
      <c r="AF55" s="37" t="n">
        <v>4500.00616</v>
      </c>
      <c r="AG55" s="38" t="n">
        <v>124437.13775</v>
      </c>
      <c r="AH55" s="36" t="n">
        <v>103131.47719</v>
      </c>
      <c r="AI55" s="36" t="n">
        <v>17080.6544</v>
      </c>
      <c r="AJ55" s="36" t="n">
        <v>0</v>
      </c>
      <c r="AK55" s="39" t="n">
        <v>4225.00616</v>
      </c>
      <c r="AL55" s="40" t="n">
        <v>0</v>
      </c>
      <c r="AM55" s="41"/>
    </row>
    <row r="56" customFormat="false" ht="15" hidden="false" customHeight="false" outlineLevel="0" collapsed="false">
      <c r="A56" s="1" t="n">
        <v>50</v>
      </c>
      <c r="B56" s="33" t="n">
        <v>130420</v>
      </c>
      <c r="C56" s="5" t="s">
        <v>73</v>
      </c>
      <c r="D56" s="34" t="n">
        <v>0</v>
      </c>
      <c r="E56" s="34" t="n">
        <v>22913.60824</v>
      </c>
      <c r="F56" s="34" t="n">
        <v>38376.06417</v>
      </c>
      <c r="G56" s="34" t="n">
        <v>34905.718</v>
      </c>
      <c r="H56" s="35" t="n">
        <v>96195.39041</v>
      </c>
      <c r="I56" s="34" t="n">
        <v>34768.57</v>
      </c>
      <c r="J56" s="34" t="n">
        <v>6221.6661</v>
      </c>
      <c r="K56" s="34" t="n">
        <v>4037.18</v>
      </c>
      <c r="L56" s="34" t="n">
        <v>0</v>
      </c>
      <c r="M56" s="34" t="n">
        <v>4533.62108</v>
      </c>
      <c r="N56" s="34" t="n">
        <v>0</v>
      </c>
      <c r="O56" s="34" t="n">
        <v>2801.528</v>
      </c>
      <c r="P56" s="35" t="n">
        <v>52362.56518</v>
      </c>
      <c r="Q56" s="34" t="n">
        <v>0</v>
      </c>
      <c r="R56" s="34" t="n">
        <v>298.09523</v>
      </c>
      <c r="S56" s="34" t="n">
        <v>0</v>
      </c>
      <c r="T56" s="34" t="n">
        <v>0</v>
      </c>
      <c r="U56" s="34" t="n">
        <v>0</v>
      </c>
      <c r="V56" s="34" t="n">
        <v>2800</v>
      </c>
      <c r="W56" s="34" t="n">
        <v>2060.2431</v>
      </c>
      <c r="X56" s="36" t="n">
        <v>0</v>
      </c>
      <c r="Y56" s="36" t="n">
        <v>0</v>
      </c>
      <c r="Z56" s="34" t="n">
        <v>2605.41869</v>
      </c>
      <c r="AA56" s="34" t="n">
        <v>0</v>
      </c>
      <c r="AB56" s="34" t="n">
        <v>395.59902</v>
      </c>
      <c r="AC56" s="34" t="n">
        <v>0</v>
      </c>
      <c r="AD56" s="34" t="n">
        <v>98.83096</v>
      </c>
      <c r="AE56" s="34" t="n">
        <v>0</v>
      </c>
      <c r="AF56" s="37" t="n">
        <v>8258.187</v>
      </c>
      <c r="AG56" s="38" t="n">
        <v>156816.14259</v>
      </c>
      <c r="AH56" s="36" t="n">
        <v>89936.69258</v>
      </c>
      <c r="AI56" s="36" t="n">
        <v>64324.77693</v>
      </c>
      <c r="AJ56" s="36" t="n">
        <v>0</v>
      </c>
      <c r="AK56" s="39" t="n">
        <v>2554.67308</v>
      </c>
      <c r="AL56" s="40" t="n">
        <v>0</v>
      </c>
      <c r="AM56" s="41"/>
    </row>
    <row r="57" customFormat="false" ht="15" hidden="false" customHeight="false" outlineLevel="0" collapsed="false">
      <c r="A57" s="1" t="n">
        <v>51</v>
      </c>
      <c r="B57" s="33" t="n">
        <v>130425</v>
      </c>
      <c r="C57" s="5" t="s">
        <v>74</v>
      </c>
      <c r="D57" s="34" t="n">
        <v>0</v>
      </c>
      <c r="E57" s="34" t="n">
        <v>121615.98541</v>
      </c>
      <c r="F57" s="34" t="n">
        <v>276354.07545</v>
      </c>
      <c r="G57" s="34" t="n">
        <v>59703.86</v>
      </c>
      <c r="H57" s="35" t="n">
        <v>457673.92086</v>
      </c>
      <c r="I57" s="34" t="n">
        <v>0</v>
      </c>
      <c r="J57" s="34" t="n">
        <v>8490.725</v>
      </c>
      <c r="K57" s="34" t="n">
        <v>0</v>
      </c>
      <c r="L57" s="34" t="n">
        <v>0</v>
      </c>
      <c r="M57" s="34" t="n">
        <v>0</v>
      </c>
      <c r="N57" s="34" t="n">
        <v>8295.68586</v>
      </c>
      <c r="O57" s="34" t="n">
        <v>6540.494</v>
      </c>
      <c r="P57" s="35" t="n">
        <v>23326.90486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6" t="n">
        <v>0</v>
      </c>
      <c r="Y57" s="36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7" t="n">
        <v>0</v>
      </c>
      <c r="AG57" s="38" t="n">
        <v>481000.82572</v>
      </c>
      <c r="AH57" s="36" t="n">
        <v>359384.84031</v>
      </c>
      <c r="AI57" s="36" t="n">
        <v>121615.98541</v>
      </c>
      <c r="AJ57" s="36" t="n">
        <v>0</v>
      </c>
      <c r="AK57" s="39" t="n">
        <v>0</v>
      </c>
      <c r="AL57" s="40" t="n">
        <v>-2.91038304567337E-011</v>
      </c>
      <c r="AM57" s="41"/>
    </row>
    <row r="58" customFormat="false" ht="15" hidden="false" customHeight="false" outlineLevel="0" collapsed="false">
      <c r="A58" s="1" t="n">
        <v>52</v>
      </c>
      <c r="B58" s="33" t="n">
        <v>1305</v>
      </c>
      <c r="C58" s="5" t="s">
        <v>78</v>
      </c>
      <c r="D58" s="34" t="n">
        <v>0</v>
      </c>
      <c r="E58" s="34" t="n">
        <v>9031.43815</v>
      </c>
      <c r="F58" s="34" t="n">
        <v>10266.12685</v>
      </c>
      <c r="G58" s="34" t="n">
        <v>11246.02648</v>
      </c>
      <c r="H58" s="35" t="n">
        <v>30543.59148</v>
      </c>
      <c r="I58" s="34" t="n">
        <v>0</v>
      </c>
      <c r="J58" s="34" t="n">
        <v>102.92385</v>
      </c>
      <c r="K58" s="34" t="n">
        <v>0</v>
      </c>
      <c r="L58" s="34" t="n">
        <v>24056.76106</v>
      </c>
      <c r="M58" s="34" t="n">
        <v>20715.18748</v>
      </c>
      <c r="N58" s="34" t="n">
        <v>0</v>
      </c>
      <c r="O58" s="34" t="n">
        <v>0</v>
      </c>
      <c r="P58" s="35" t="n">
        <v>44874.87239</v>
      </c>
      <c r="Q58" s="34" t="n">
        <v>517.3008</v>
      </c>
      <c r="R58" s="34" t="n">
        <v>0</v>
      </c>
      <c r="S58" s="34" t="n">
        <v>400.5424</v>
      </c>
      <c r="T58" s="34" t="n">
        <v>0</v>
      </c>
      <c r="U58" s="34" t="n">
        <v>0</v>
      </c>
      <c r="V58" s="34" t="n">
        <v>11050.31994</v>
      </c>
      <c r="W58" s="34" t="n">
        <v>0</v>
      </c>
      <c r="X58" s="36" t="n">
        <v>0</v>
      </c>
      <c r="Y58" s="36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7" t="n">
        <v>11968.16314</v>
      </c>
      <c r="AG58" s="38" t="n">
        <v>87386.62701</v>
      </c>
      <c r="AH58" s="36" t="n">
        <v>77837.88806</v>
      </c>
      <c r="AI58" s="36" t="n">
        <v>9548.73895</v>
      </c>
      <c r="AJ58" s="36" t="n">
        <v>0</v>
      </c>
      <c r="AK58" s="39" t="n">
        <v>0</v>
      </c>
      <c r="AL58" s="40" t="n">
        <v>0</v>
      </c>
      <c r="AM58" s="41"/>
    </row>
    <row r="59" customFormat="false" ht="15" hidden="false" customHeight="false" outlineLevel="0" collapsed="false">
      <c r="A59" s="1" t="n">
        <v>53</v>
      </c>
      <c r="B59" s="33" t="n">
        <v>130505</v>
      </c>
      <c r="C59" s="5" t="s">
        <v>70</v>
      </c>
      <c r="D59" s="34" t="n">
        <v>0</v>
      </c>
      <c r="E59" s="34" t="n">
        <v>0</v>
      </c>
      <c r="F59" s="34" t="n">
        <v>2300</v>
      </c>
      <c r="G59" s="34" t="n">
        <v>0</v>
      </c>
      <c r="H59" s="35" t="n">
        <v>2300</v>
      </c>
      <c r="I59" s="34" t="n">
        <v>0</v>
      </c>
      <c r="J59" s="34" t="n">
        <v>0</v>
      </c>
      <c r="K59" s="34" t="n">
        <v>0</v>
      </c>
      <c r="L59" s="34" t="n">
        <v>66.40256</v>
      </c>
      <c r="M59" s="34" t="n">
        <v>20074.88332</v>
      </c>
      <c r="N59" s="34" t="n">
        <v>0</v>
      </c>
      <c r="O59" s="34" t="n">
        <v>0</v>
      </c>
      <c r="P59" s="35" t="n">
        <v>20141.28588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6569.25877</v>
      </c>
      <c r="W59" s="34" t="n">
        <v>0</v>
      </c>
      <c r="X59" s="36" t="n">
        <v>0</v>
      </c>
      <c r="Y59" s="36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7" t="n">
        <v>6569.25877</v>
      </c>
      <c r="AG59" s="38" t="n">
        <v>29010.54465</v>
      </c>
      <c r="AH59" s="36" t="n">
        <v>29010.54465</v>
      </c>
      <c r="AI59" s="36" t="n">
        <v>0</v>
      </c>
      <c r="AJ59" s="36" t="n">
        <v>0</v>
      </c>
      <c r="AK59" s="39" t="n">
        <v>0</v>
      </c>
      <c r="AL59" s="40" t="n">
        <v>0</v>
      </c>
      <c r="AM59" s="41"/>
    </row>
    <row r="60" customFormat="false" ht="15" hidden="false" customHeight="false" outlineLevel="0" collapsed="false">
      <c r="A60" s="1" t="n">
        <v>54</v>
      </c>
      <c r="B60" s="33" t="n">
        <v>130510</v>
      </c>
      <c r="C60" s="5" t="s">
        <v>71</v>
      </c>
      <c r="D60" s="34" t="n">
        <v>0</v>
      </c>
      <c r="E60" s="34" t="n">
        <v>963.5192</v>
      </c>
      <c r="F60" s="34" t="n">
        <v>2966.12685</v>
      </c>
      <c r="G60" s="34" t="n">
        <v>0</v>
      </c>
      <c r="H60" s="35" t="n">
        <v>3929.64605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5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3506.63973</v>
      </c>
      <c r="W60" s="34" t="n">
        <v>0</v>
      </c>
      <c r="X60" s="36" t="n">
        <v>0</v>
      </c>
      <c r="Y60" s="36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7" t="n">
        <v>3506.63973</v>
      </c>
      <c r="AG60" s="38" t="n">
        <v>7436.28578</v>
      </c>
      <c r="AH60" s="36" t="n">
        <v>6472.76658</v>
      </c>
      <c r="AI60" s="36" t="n">
        <v>963.5192</v>
      </c>
      <c r="AJ60" s="36" t="n">
        <v>0</v>
      </c>
      <c r="AK60" s="39" t="n">
        <v>0</v>
      </c>
      <c r="AL60" s="40" t="n">
        <v>6.82121026329696E-013</v>
      </c>
      <c r="AM60" s="41"/>
    </row>
    <row r="61" customFormat="false" ht="15" hidden="false" customHeight="false" outlineLevel="0" collapsed="false">
      <c r="A61" s="1" t="n">
        <v>55</v>
      </c>
      <c r="B61" s="33" t="n">
        <v>130515</v>
      </c>
      <c r="C61" s="5" t="s">
        <v>72</v>
      </c>
      <c r="D61" s="34" t="n">
        <v>0</v>
      </c>
      <c r="E61" s="34" t="n">
        <v>0</v>
      </c>
      <c r="F61" s="34" t="n">
        <v>0</v>
      </c>
      <c r="G61" s="34" t="n">
        <v>0</v>
      </c>
      <c r="H61" s="35" t="n">
        <v>0</v>
      </c>
      <c r="I61" s="34" t="n">
        <v>0</v>
      </c>
      <c r="J61" s="34" t="n">
        <v>0</v>
      </c>
      <c r="K61" s="34" t="n">
        <v>0</v>
      </c>
      <c r="L61" s="34" t="n">
        <v>68.0626</v>
      </c>
      <c r="M61" s="34" t="n">
        <v>640.30416</v>
      </c>
      <c r="N61" s="34" t="n">
        <v>0</v>
      </c>
      <c r="O61" s="34" t="n">
        <v>0</v>
      </c>
      <c r="P61" s="35" t="n">
        <v>708.36676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974.42144</v>
      </c>
      <c r="W61" s="34" t="n">
        <v>0</v>
      </c>
      <c r="X61" s="36" t="n">
        <v>0</v>
      </c>
      <c r="Y61" s="36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7" t="n">
        <v>974.42144</v>
      </c>
      <c r="AG61" s="38" t="n">
        <v>1682.7882</v>
      </c>
      <c r="AH61" s="36" t="n">
        <v>1682.7882</v>
      </c>
      <c r="AI61" s="36" t="n">
        <v>0</v>
      </c>
      <c r="AJ61" s="36" t="n">
        <v>0</v>
      </c>
      <c r="AK61" s="39" t="n">
        <v>0</v>
      </c>
      <c r="AL61" s="40" t="n">
        <v>0</v>
      </c>
      <c r="AM61" s="41"/>
    </row>
    <row r="62" customFormat="false" ht="15" hidden="false" customHeight="false" outlineLevel="0" collapsed="false">
      <c r="A62" s="1" t="n">
        <v>56</v>
      </c>
      <c r="B62" s="33" t="n">
        <v>130520</v>
      </c>
      <c r="C62" s="5" t="s">
        <v>79</v>
      </c>
      <c r="D62" s="34" t="n">
        <v>0</v>
      </c>
      <c r="E62" s="34" t="n">
        <v>0</v>
      </c>
      <c r="F62" s="34" t="n">
        <v>0</v>
      </c>
      <c r="G62" s="34" t="n">
        <v>0</v>
      </c>
      <c r="H62" s="35" t="n">
        <v>0</v>
      </c>
      <c r="I62" s="34" t="n">
        <v>0</v>
      </c>
      <c r="J62" s="34" t="n">
        <v>102.92385</v>
      </c>
      <c r="K62" s="34" t="n">
        <v>0</v>
      </c>
      <c r="L62" s="34" t="n">
        <v>214.56844</v>
      </c>
      <c r="M62" s="34" t="n">
        <v>0</v>
      </c>
      <c r="N62" s="34" t="n">
        <v>0</v>
      </c>
      <c r="O62" s="34" t="n">
        <v>0</v>
      </c>
      <c r="P62" s="35" t="n">
        <v>317.49229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6" t="n">
        <v>0</v>
      </c>
      <c r="Y62" s="36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7" t="n">
        <v>0</v>
      </c>
      <c r="AG62" s="38" t="n">
        <v>317.49229</v>
      </c>
      <c r="AH62" s="36" t="n">
        <v>317.49229</v>
      </c>
      <c r="AI62" s="36" t="n">
        <v>0</v>
      </c>
      <c r="AJ62" s="36" t="n">
        <v>0</v>
      </c>
      <c r="AK62" s="39" t="n">
        <v>0</v>
      </c>
      <c r="AL62" s="40" t="n">
        <v>0</v>
      </c>
      <c r="AM62" s="41"/>
    </row>
    <row r="63" customFormat="false" ht="15" hidden="false" customHeight="false" outlineLevel="0" collapsed="false">
      <c r="A63" s="1" t="n">
        <v>57</v>
      </c>
      <c r="B63" s="33" t="n">
        <v>130525</v>
      </c>
      <c r="C63" s="5" t="s">
        <v>80</v>
      </c>
      <c r="D63" s="34" t="n">
        <v>0</v>
      </c>
      <c r="E63" s="34" t="n">
        <v>0</v>
      </c>
      <c r="F63" s="34" t="n">
        <v>0</v>
      </c>
      <c r="G63" s="34" t="n">
        <v>4585.27998</v>
      </c>
      <c r="H63" s="35" t="n">
        <v>4585.27998</v>
      </c>
      <c r="I63" s="34" t="n">
        <v>0</v>
      </c>
      <c r="J63" s="34" t="n">
        <v>0</v>
      </c>
      <c r="K63" s="34" t="n">
        <v>0</v>
      </c>
      <c r="L63" s="34" t="n">
        <v>656.32997</v>
      </c>
      <c r="M63" s="34" t="n">
        <v>0</v>
      </c>
      <c r="N63" s="34" t="n">
        <v>0</v>
      </c>
      <c r="O63" s="34" t="n">
        <v>0</v>
      </c>
      <c r="P63" s="35" t="n">
        <v>656.32997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6" t="n">
        <v>0</v>
      </c>
      <c r="Y63" s="36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7" t="n">
        <v>0</v>
      </c>
      <c r="AG63" s="38" t="n">
        <v>5241.60995</v>
      </c>
      <c r="AH63" s="36" t="n">
        <v>5241.60995</v>
      </c>
      <c r="AI63" s="36" t="n">
        <v>0</v>
      </c>
      <c r="AJ63" s="36" t="n">
        <v>0</v>
      </c>
      <c r="AK63" s="39" t="n">
        <v>0</v>
      </c>
      <c r="AL63" s="40" t="n">
        <v>0</v>
      </c>
      <c r="AM63" s="41"/>
    </row>
    <row r="64" customFormat="false" ht="15" hidden="false" customHeight="false" outlineLevel="0" collapsed="false">
      <c r="A64" s="1" t="n">
        <v>58</v>
      </c>
      <c r="B64" s="33" t="n">
        <v>130530</v>
      </c>
      <c r="C64" s="5" t="s">
        <v>81</v>
      </c>
      <c r="D64" s="34" t="n">
        <v>0</v>
      </c>
      <c r="E64" s="34" t="n">
        <v>5520.11562</v>
      </c>
      <c r="F64" s="34" t="n">
        <v>0</v>
      </c>
      <c r="G64" s="34" t="n">
        <v>0</v>
      </c>
      <c r="H64" s="35" t="n">
        <v>5520.11562</v>
      </c>
      <c r="I64" s="34" t="n">
        <v>0</v>
      </c>
      <c r="J64" s="34" t="n">
        <v>0</v>
      </c>
      <c r="K64" s="34" t="n">
        <v>0</v>
      </c>
      <c r="L64" s="34" t="n">
        <v>3000</v>
      </c>
      <c r="M64" s="34" t="n">
        <v>0</v>
      </c>
      <c r="N64" s="34" t="n">
        <v>0</v>
      </c>
      <c r="O64" s="34" t="n">
        <v>0</v>
      </c>
      <c r="P64" s="35" t="n">
        <v>3000</v>
      </c>
      <c r="Q64" s="34" t="n">
        <v>0</v>
      </c>
      <c r="R64" s="34" t="n">
        <v>0</v>
      </c>
      <c r="S64" s="34" t="n">
        <v>400.5424</v>
      </c>
      <c r="T64" s="34" t="n">
        <v>0</v>
      </c>
      <c r="U64" s="34" t="n">
        <v>0</v>
      </c>
      <c r="V64" s="34" t="n">
        <v>0</v>
      </c>
      <c r="W64" s="34" t="n">
        <v>0</v>
      </c>
      <c r="X64" s="36" t="n">
        <v>0</v>
      </c>
      <c r="Y64" s="36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7" t="n">
        <v>400.5424</v>
      </c>
      <c r="AG64" s="38" t="n">
        <v>8920.65802</v>
      </c>
      <c r="AH64" s="36" t="n">
        <v>3400.5424</v>
      </c>
      <c r="AI64" s="36" t="n">
        <v>5520.11562</v>
      </c>
      <c r="AJ64" s="36" t="n">
        <v>0</v>
      </c>
      <c r="AK64" s="39" t="n">
        <v>0</v>
      </c>
      <c r="AL64" s="40" t="n">
        <v>9.09494701772928E-013</v>
      </c>
      <c r="AM64" s="41"/>
    </row>
    <row r="65" customFormat="false" ht="15" hidden="false" customHeight="false" outlineLevel="0" collapsed="false">
      <c r="A65" s="1" t="n">
        <v>59</v>
      </c>
      <c r="B65" s="33" t="n">
        <v>130535</v>
      </c>
      <c r="C65" s="5" t="s">
        <v>82</v>
      </c>
      <c r="D65" s="34" t="n">
        <v>0</v>
      </c>
      <c r="E65" s="34" t="n">
        <v>2547.80333</v>
      </c>
      <c r="F65" s="34" t="n">
        <v>0</v>
      </c>
      <c r="G65" s="34" t="n">
        <v>4436.06813</v>
      </c>
      <c r="H65" s="35" t="n">
        <v>6983.87146</v>
      </c>
      <c r="I65" s="34" t="n">
        <v>0</v>
      </c>
      <c r="J65" s="34" t="n">
        <v>0</v>
      </c>
      <c r="K65" s="34" t="n">
        <v>0</v>
      </c>
      <c r="L65" s="34" t="n">
        <v>4146.20405</v>
      </c>
      <c r="M65" s="34" t="n">
        <v>0</v>
      </c>
      <c r="N65" s="34" t="n">
        <v>0</v>
      </c>
      <c r="O65" s="34" t="n">
        <v>0</v>
      </c>
      <c r="P65" s="35" t="n">
        <v>4146.20405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6" t="n">
        <v>0</v>
      </c>
      <c r="Y65" s="36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7" t="n">
        <v>0</v>
      </c>
      <c r="AG65" s="38" t="n">
        <v>11130.07551</v>
      </c>
      <c r="AH65" s="36" t="n">
        <v>8582.27218</v>
      </c>
      <c r="AI65" s="36" t="n">
        <v>2547.80333</v>
      </c>
      <c r="AJ65" s="36" t="n">
        <v>0</v>
      </c>
      <c r="AK65" s="39" t="n">
        <v>0</v>
      </c>
      <c r="AL65" s="40" t="n">
        <v>4.54747350886464E-013</v>
      </c>
      <c r="AM65" s="41"/>
    </row>
    <row r="66" customFormat="false" ht="15" hidden="false" customHeight="false" outlineLevel="0" collapsed="false">
      <c r="A66" s="1" t="n">
        <v>60</v>
      </c>
      <c r="B66" s="33" t="n">
        <v>130540</v>
      </c>
      <c r="C66" s="5" t="s">
        <v>83</v>
      </c>
      <c r="D66" s="34" t="n">
        <v>0</v>
      </c>
      <c r="E66" s="34" t="n">
        <v>0</v>
      </c>
      <c r="F66" s="34" t="n">
        <v>5000</v>
      </c>
      <c r="G66" s="34" t="n">
        <v>2224.67837</v>
      </c>
      <c r="H66" s="35" t="n">
        <v>7224.67837</v>
      </c>
      <c r="I66" s="34" t="n">
        <v>0</v>
      </c>
      <c r="J66" s="34" t="n">
        <v>0</v>
      </c>
      <c r="K66" s="34" t="n">
        <v>0</v>
      </c>
      <c r="L66" s="34" t="n">
        <v>15905.19344</v>
      </c>
      <c r="M66" s="34" t="n">
        <v>0</v>
      </c>
      <c r="N66" s="34" t="n">
        <v>0</v>
      </c>
      <c r="O66" s="34" t="n">
        <v>0</v>
      </c>
      <c r="P66" s="35" t="n">
        <v>15905.19344</v>
      </c>
      <c r="Q66" s="34" t="n">
        <v>517.3008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6" t="n">
        <v>0</v>
      </c>
      <c r="Y66" s="36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7" t="n">
        <v>517.3008</v>
      </c>
      <c r="AG66" s="38" t="n">
        <v>23647.17261</v>
      </c>
      <c r="AH66" s="36" t="n">
        <v>23129.87181</v>
      </c>
      <c r="AI66" s="36" t="n">
        <v>517.3008</v>
      </c>
      <c r="AJ66" s="36" t="n">
        <v>0</v>
      </c>
      <c r="AK66" s="39" t="n">
        <v>0</v>
      </c>
      <c r="AL66" s="40" t="n">
        <v>9.09494701772928E-013</v>
      </c>
      <c r="AM66" s="41"/>
    </row>
    <row r="67" customFormat="false" ht="15" hidden="false" customHeight="false" outlineLevel="0" collapsed="false">
      <c r="A67" s="1" t="n">
        <v>61</v>
      </c>
      <c r="B67" s="33" t="n">
        <v>1306</v>
      </c>
      <c r="C67" s="5" t="s">
        <v>84</v>
      </c>
      <c r="D67" s="34" t="n">
        <v>0</v>
      </c>
      <c r="E67" s="34" t="n">
        <v>6949.50183</v>
      </c>
      <c r="F67" s="34" t="n">
        <v>6103.39171</v>
      </c>
      <c r="G67" s="34" t="n">
        <v>13050</v>
      </c>
      <c r="H67" s="35" t="n">
        <v>26102.89354</v>
      </c>
      <c r="I67" s="34" t="n">
        <v>51.31755</v>
      </c>
      <c r="J67" s="34" t="n">
        <v>250</v>
      </c>
      <c r="K67" s="34" t="n">
        <v>0</v>
      </c>
      <c r="L67" s="34" t="n">
        <v>8892.52356</v>
      </c>
      <c r="M67" s="34" t="n">
        <v>0</v>
      </c>
      <c r="N67" s="34" t="n">
        <v>0</v>
      </c>
      <c r="O67" s="34" t="n">
        <v>0</v>
      </c>
      <c r="P67" s="35" t="n">
        <v>9193.84111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6" t="n">
        <v>0</v>
      </c>
      <c r="Y67" s="36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7" t="n">
        <v>0</v>
      </c>
      <c r="AG67" s="38" t="n">
        <v>35296.73465</v>
      </c>
      <c r="AH67" s="36" t="n">
        <v>28295.91527</v>
      </c>
      <c r="AI67" s="36" t="n">
        <v>7000.81938</v>
      </c>
      <c r="AJ67" s="36" t="n">
        <v>0</v>
      </c>
      <c r="AK67" s="39" t="n">
        <v>0</v>
      </c>
      <c r="AL67" s="40" t="n">
        <v>9.09494701772928E-013</v>
      </c>
      <c r="AM67" s="41"/>
    </row>
    <row r="68" customFormat="false" ht="15" hidden="false" customHeight="false" outlineLevel="0" collapsed="false">
      <c r="A68" s="1" t="n">
        <v>62</v>
      </c>
      <c r="B68" s="33" t="n">
        <v>130605</v>
      </c>
      <c r="C68" s="5" t="s">
        <v>70</v>
      </c>
      <c r="D68" s="34" t="n">
        <v>0</v>
      </c>
      <c r="E68" s="34" t="n">
        <v>0</v>
      </c>
      <c r="F68" s="34" t="n">
        <v>0</v>
      </c>
      <c r="G68" s="34" t="n">
        <v>0</v>
      </c>
      <c r="H68" s="35" t="n">
        <v>0</v>
      </c>
      <c r="I68" s="34" t="n">
        <v>51.31755</v>
      </c>
      <c r="J68" s="34" t="n">
        <v>25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301.31755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6" t="n">
        <v>0</v>
      </c>
      <c r="Y68" s="36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7" t="n">
        <v>0</v>
      </c>
      <c r="AG68" s="38" t="n">
        <v>301.31755</v>
      </c>
      <c r="AH68" s="36" t="n">
        <v>250</v>
      </c>
      <c r="AI68" s="36" t="n">
        <v>51.31755</v>
      </c>
      <c r="AJ68" s="36" t="n">
        <v>0</v>
      </c>
      <c r="AK68" s="39" t="n">
        <v>0</v>
      </c>
      <c r="AL68" s="40" t="n">
        <v>-1.4210854715202E-014</v>
      </c>
      <c r="AM68" s="41"/>
    </row>
    <row r="69" customFormat="false" ht="15" hidden="false" customHeight="false" outlineLevel="0" collapsed="false">
      <c r="A69" s="1" t="n">
        <v>63</v>
      </c>
      <c r="B69" s="33" t="n">
        <v>130610</v>
      </c>
      <c r="C69" s="5" t="s">
        <v>71</v>
      </c>
      <c r="D69" s="34" t="n">
        <v>0</v>
      </c>
      <c r="E69" s="34" t="n">
        <v>0</v>
      </c>
      <c r="F69" s="34" t="n">
        <v>0</v>
      </c>
      <c r="G69" s="34" t="n">
        <v>0</v>
      </c>
      <c r="H69" s="35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6" t="n">
        <v>0</v>
      </c>
      <c r="Y69" s="36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7" t="n">
        <v>0</v>
      </c>
      <c r="AG69" s="38" t="n">
        <v>0</v>
      </c>
      <c r="AH69" s="36" t="n">
        <v>0</v>
      </c>
      <c r="AI69" s="36" t="n">
        <v>0</v>
      </c>
      <c r="AJ69" s="36" t="n">
        <v>0</v>
      </c>
      <c r="AK69" s="39" t="n">
        <v>0</v>
      </c>
      <c r="AL69" s="40" t="n">
        <v>0</v>
      </c>
      <c r="AM69" s="41"/>
    </row>
    <row r="70" customFormat="false" ht="15" hidden="false" customHeight="false" outlineLevel="0" collapsed="false">
      <c r="A70" s="1" t="n">
        <v>64</v>
      </c>
      <c r="B70" s="33" t="n">
        <v>130615</v>
      </c>
      <c r="C70" s="5" t="s">
        <v>72</v>
      </c>
      <c r="D70" s="34" t="n">
        <v>0</v>
      </c>
      <c r="E70" s="34" t="n">
        <v>0</v>
      </c>
      <c r="F70" s="34" t="n">
        <v>0</v>
      </c>
      <c r="G70" s="34" t="n">
        <v>0</v>
      </c>
      <c r="H70" s="35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6" t="n">
        <v>0</v>
      </c>
      <c r="Y70" s="36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7" t="n">
        <v>0</v>
      </c>
      <c r="AG70" s="38" t="n">
        <v>0</v>
      </c>
      <c r="AH70" s="36" t="n">
        <v>0</v>
      </c>
      <c r="AI70" s="36" t="n">
        <v>0</v>
      </c>
      <c r="AJ70" s="36" t="n">
        <v>0</v>
      </c>
      <c r="AK70" s="39" t="n">
        <v>0</v>
      </c>
      <c r="AL70" s="40" t="n">
        <v>0</v>
      </c>
      <c r="AM70" s="41"/>
    </row>
    <row r="71" customFormat="false" ht="15" hidden="false" customHeight="false" outlineLevel="0" collapsed="false">
      <c r="A71" s="1" t="n">
        <v>65</v>
      </c>
      <c r="B71" s="33" t="n">
        <v>130620</v>
      </c>
      <c r="C71" s="5" t="s">
        <v>79</v>
      </c>
      <c r="D71" s="34" t="n">
        <v>0</v>
      </c>
      <c r="E71" s="34" t="n">
        <v>0</v>
      </c>
      <c r="F71" s="34" t="n">
        <v>1065.80282</v>
      </c>
      <c r="G71" s="34" t="n">
        <v>0</v>
      </c>
      <c r="H71" s="35" t="n">
        <v>1065.80282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5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6" t="n">
        <v>0</v>
      </c>
      <c r="Y71" s="36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7" t="n">
        <v>0</v>
      </c>
      <c r="AG71" s="38" t="n">
        <v>1065.80282</v>
      </c>
      <c r="AH71" s="36" t="n">
        <v>1065.80282</v>
      </c>
      <c r="AI71" s="36" t="n">
        <v>0</v>
      </c>
      <c r="AJ71" s="36" t="n">
        <v>0</v>
      </c>
      <c r="AK71" s="39" t="n">
        <v>0</v>
      </c>
      <c r="AL71" s="40" t="n">
        <v>0</v>
      </c>
      <c r="AM71" s="41"/>
    </row>
    <row r="72" customFormat="false" ht="15" hidden="false" customHeight="false" outlineLevel="0" collapsed="false">
      <c r="A72" s="1" t="n">
        <v>66</v>
      </c>
      <c r="B72" s="33" t="n">
        <v>130625</v>
      </c>
      <c r="C72" s="5" t="s">
        <v>80</v>
      </c>
      <c r="D72" s="34" t="n">
        <v>0</v>
      </c>
      <c r="E72" s="34" t="n">
        <v>0</v>
      </c>
      <c r="F72" s="34" t="n">
        <v>0</v>
      </c>
      <c r="G72" s="34" t="n">
        <v>0</v>
      </c>
      <c r="H72" s="35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6" t="n">
        <v>0</v>
      </c>
      <c r="Y72" s="36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7" t="n">
        <v>0</v>
      </c>
      <c r="AG72" s="38" t="n">
        <v>0</v>
      </c>
      <c r="AH72" s="36" t="n">
        <v>0</v>
      </c>
      <c r="AI72" s="36" t="n">
        <v>0</v>
      </c>
      <c r="AJ72" s="36" t="n">
        <v>0</v>
      </c>
      <c r="AK72" s="39" t="n">
        <v>0</v>
      </c>
      <c r="AL72" s="40" t="n">
        <v>0</v>
      </c>
      <c r="AM72" s="41"/>
    </row>
    <row r="73" customFormat="false" ht="15" hidden="false" customHeight="false" outlineLevel="0" collapsed="false">
      <c r="A73" s="1" t="n">
        <v>67</v>
      </c>
      <c r="B73" s="33" t="n">
        <v>130630</v>
      </c>
      <c r="C73" s="5" t="s">
        <v>81</v>
      </c>
      <c r="D73" s="34" t="n">
        <v>0</v>
      </c>
      <c r="E73" s="34" t="n">
        <v>0</v>
      </c>
      <c r="F73" s="34" t="n">
        <v>0</v>
      </c>
      <c r="G73" s="34" t="n">
        <v>0</v>
      </c>
      <c r="H73" s="35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6" t="n">
        <v>0</v>
      </c>
      <c r="Y73" s="36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7" t="n">
        <v>0</v>
      </c>
      <c r="AG73" s="38" t="n">
        <v>0</v>
      </c>
      <c r="AH73" s="36" t="n">
        <v>0</v>
      </c>
      <c r="AI73" s="36" t="n">
        <v>0</v>
      </c>
      <c r="AJ73" s="36" t="n">
        <v>0</v>
      </c>
      <c r="AK73" s="39" t="n">
        <v>0</v>
      </c>
      <c r="AL73" s="40" t="n">
        <v>0</v>
      </c>
      <c r="AM73" s="41"/>
    </row>
    <row r="74" customFormat="false" ht="15" hidden="false" customHeight="false" outlineLevel="0" collapsed="false">
      <c r="A74" s="1" t="n">
        <v>68</v>
      </c>
      <c r="B74" s="33" t="n">
        <v>130635</v>
      </c>
      <c r="C74" s="5" t="s">
        <v>82</v>
      </c>
      <c r="D74" s="34" t="n">
        <v>0</v>
      </c>
      <c r="E74" s="34" t="n">
        <v>0</v>
      </c>
      <c r="F74" s="34" t="n">
        <v>5037.58889</v>
      </c>
      <c r="G74" s="34" t="n">
        <v>0</v>
      </c>
      <c r="H74" s="35" t="n">
        <v>5037.58889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5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6" t="n">
        <v>0</v>
      </c>
      <c r="Y74" s="36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7" t="n">
        <v>0</v>
      </c>
      <c r="AG74" s="38" t="n">
        <v>5037.58889</v>
      </c>
      <c r="AH74" s="36" t="n">
        <v>5037.58889</v>
      </c>
      <c r="AI74" s="36" t="n">
        <v>0</v>
      </c>
      <c r="AJ74" s="36" t="n">
        <v>0</v>
      </c>
      <c r="AK74" s="39" t="n">
        <v>0</v>
      </c>
      <c r="AL74" s="40" t="n">
        <v>0</v>
      </c>
      <c r="AM74" s="41"/>
    </row>
    <row r="75" customFormat="false" ht="15" hidden="false" customHeight="false" outlineLevel="0" collapsed="false">
      <c r="A75" s="1" t="n">
        <v>69</v>
      </c>
      <c r="B75" s="33" t="n">
        <v>130640</v>
      </c>
      <c r="C75" s="5" t="s">
        <v>83</v>
      </c>
      <c r="D75" s="34" t="n">
        <v>0</v>
      </c>
      <c r="E75" s="34" t="n">
        <v>6949.50183</v>
      </c>
      <c r="F75" s="34" t="n">
        <v>0</v>
      </c>
      <c r="G75" s="34" t="n">
        <v>13050</v>
      </c>
      <c r="H75" s="35" t="n">
        <v>19999.50183</v>
      </c>
      <c r="I75" s="34" t="n">
        <v>0</v>
      </c>
      <c r="J75" s="34" t="n">
        <v>0</v>
      </c>
      <c r="K75" s="34" t="n">
        <v>0</v>
      </c>
      <c r="L75" s="34" t="n">
        <v>8892.52356</v>
      </c>
      <c r="M75" s="34" t="n">
        <v>0</v>
      </c>
      <c r="N75" s="34" t="n">
        <v>0</v>
      </c>
      <c r="O75" s="34" t="n">
        <v>0</v>
      </c>
      <c r="P75" s="35" t="n">
        <v>8892.52356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6" t="n">
        <v>0</v>
      </c>
      <c r="Y75" s="36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7" t="n">
        <v>0</v>
      </c>
      <c r="AG75" s="38" t="n">
        <v>28892.02539</v>
      </c>
      <c r="AH75" s="36" t="n">
        <v>21942.52356</v>
      </c>
      <c r="AI75" s="36" t="n">
        <v>6949.50183</v>
      </c>
      <c r="AJ75" s="36" t="n">
        <v>0</v>
      </c>
      <c r="AK75" s="39" t="n">
        <v>0</v>
      </c>
      <c r="AL75" s="40" t="n">
        <v>9.09494701772928E-013</v>
      </c>
      <c r="AM75" s="41"/>
    </row>
    <row r="76" customFormat="false" ht="15" hidden="false" customHeight="false" outlineLevel="0" collapsed="false">
      <c r="A76" s="1" t="n">
        <v>70</v>
      </c>
      <c r="B76" s="33" t="n">
        <v>1307</v>
      </c>
      <c r="C76" s="5" t="s">
        <v>85</v>
      </c>
      <c r="D76" s="34" t="n">
        <v>0</v>
      </c>
      <c r="E76" s="34" t="n">
        <v>42526.73792</v>
      </c>
      <c r="F76" s="34" t="n">
        <v>59977.57569</v>
      </c>
      <c r="G76" s="34" t="n">
        <v>32108.11566</v>
      </c>
      <c r="H76" s="35" t="n">
        <v>134612.42927</v>
      </c>
      <c r="I76" s="34" t="n">
        <v>4430</v>
      </c>
      <c r="J76" s="34" t="n">
        <v>6636</v>
      </c>
      <c r="K76" s="34" t="n">
        <v>8600</v>
      </c>
      <c r="L76" s="34" t="n">
        <v>4898.59371</v>
      </c>
      <c r="M76" s="34" t="n">
        <v>0</v>
      </c>
      <c r="N76" s="34" t="n">
        <v>5345.9455</v>
      </c>
      <c r="O76" s="34" t="n">
        <v>30720.667</v>
      </c>
      <c r="P76" s="35" t="n">
        <v>60631.20621</v>
      </c>
      <c r="Q76" s="34" t="n">
        <v>1204.19275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100</v>
      </c>
      <c r="W76" s="34" t="n">
        <v>0</v>
      </c>
      <c r="X76" s="36" t="n">
        <v>66</v>
      </c>
      <c r="Y76" s="36" t="n">
        <v>827.9484</v>
      </c>
      <c r="Z76" s="34" t="n">
        <v>2121.23301</v>
      </c>
      <c r="AA76" s="34" t="n">
        <v>0</v>
      </c>
      <c r="AB76" s="34" t="n">
        <v>298.77782</v>
      </c>
      <c r="AC76" s="34" t="n">
        <v>3784.69887</v>
      </c>
      <c r="AD76" s="34" t="n">
        <v>0</v>
      </c>
      <c r="AE76" s="34" t="n">
        <v>0</v>
      </c>
      <c r="AF76" s="37" t="n">
        <v>8402.85085</v>
      </c>
      <c r="AG76" s="38" t="n">
        <v>203646.48633</v>
      </c>
      <c r="AH76" s="36" t="n">
        <v>143571.59643</v>
      </c>
      <c r="AI76" s="36" t="n">
        <v>59776.11208</v>
      </c>
      <c r="AJ76" s="36" t="n">
        <v>0</v>
      </c>
      <c r="AK76" s="39" t="n">
        <v>298.77782</v>
      </c>
      <c r="AL76" s="40" t="n">
        <v>-2.61479726759717E-011</v>
      </c>
      <c r="AM76" s="41"/>
    </row>
    <row r="77" customFormat="false" ht="15" hidden="false" customHeight="false" outlineLevel="0" collapsed="false">
      <c r="A77" s="1" t="n">
        <v>71</v>
      </c>
      <c r="B77" s="33" t="n">
        <v>130705</v>
      </c>
      <c r="C77" s="5" t="s">
        <v>86</v>
      </c>
      <c r="D77" s="34" t="n">
        <v>0</v>
      </c>
      <c r="E77" s="34" t="n">
        <v>0</v>
      </c>
      <c r="F77" s="34" t="n">
        <v>0</v>
      </c>
      <c r="G77" s="34" t="n">
        <v>0</v>
      </c>
      <c r="H77" s="35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27820.667</v>
      </c>
      <c r="P77" s="35" t="n">
        <v>27820.667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6" t="n">
        <v>0</v>
      </c>
      <c r="Y77" s="36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7" t="n">
        <v>0</v>
      </c>
      <c r="AG77" s="38" t="n">
        <v>27820.667</v>
      </c>
      <c r="AH77" s="36" t="n">
        <v>27820.667</v>
      </c>
      <c r="AI77" s="36" t="n">
        <v>0</v>
      </c>
      <c r="AJ77" s="36" t="n">
        <v>0</v>
      </c>
      <c r="AK77" s="39" t="n">
        <v>0</v>
      </c>
      <c r="AL77" s="40" t="n">
        <v>0</v>
      </c>
      <c r="AM77" s="41"/>
    </row>
    <row r="78" customFormat="false" ht="15" hidden="false" customHeight="false" outlineLevel="0" collapsed="false">
      <c r="A78" s="1" t="n">
        <v>72</v>
      </c>
      <c r="B78" s="33" t="n">
        <v>130710</v>
      </c>
      <c r="C78" s="5" t="s">
        <v>87</v>
      </c>
      <c r="D78" s="34" t="n">
        <v>0</v>
      </c>
      <c r="E78" s="34" t="n">
        <v>42526.73792</v>
      </c>
      <c r="F78" s="34" t="n">
        <v>59977.57569</v>
      </c>
      <c r="G78" s="34" t="n">
        <v>32108.11566</v>
      </c>
      <c r="H78" s="35" t="n">
        <v>134612.42927</v>
      </c>
      <c r="I78" s="34" t="n">
        <v>4390</v>
      </c>
      <c r="J78" s="34" t="n">
        <v>6636</v>
      </c>
      <c r="K78" s="34" t="n">
        <v>100</v>
      </c>
      <c r="L78" s="34" t="n">
        <v>4898.59371</v>
      </c>
      <c r="M78" s="34" t="n">
        <v>0</v>
      </c>
      <c r="N78" s="34" t="n">
        <v>5345.9455</v>
      </c>
      <c r="O78" s="34" t="n">
        <v>0</v>
      </c>
      <c r="P78" s="35" t="n">
        <v>21370.53921</v>
      </c>
      <c r="Q78" s="34" t="n">
        <v>104.19275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100</v>
      </c>
      <c r="W78" s="34" t="n">
        <v>0</v>
      </c>
      <c r="X78" s="36" t="n">
        <v>0</v>
      </c>
      <c r="Y78" s="36" t="n">
        <v>827.9484</v>
      </c>
      <c r="Z78" s="34" t="n">
        <v>2121.23301</v>
      </c>
      <c r="AA78" s="34" t="n">
        <v>0</v>
      </c>
      <c r="AB78" s="34" t="n">
        <v>0</v>
      </c>
      <c r="AC78" s="34" t="n">
        <v>3784.69887</v>
      </c>
      <c r="AD78" s="34" t="n">
        <v>0</v>
      </c>
      <c r="AE78" s="34" t="n">
        <v>0</v>
      </c>
      <c r="AF78" s="37" t="n">
        <v>6938.07303</v>
      </c>
      <c r="AG78" s="38" t="n">
        <v>162921.04151</v>
      </c>
      <c r="AH78" s="36" t="n">
        <v>112850.92943</v>
      </c>
      <c r="AI78" s="36" t="n">
        <v>50070.11208</v>
      </c>
      <c r="AJ78" s="36" t="n">
        <v>0</v>
      </c>
      <c r="AK78" s="39" t="n">
        <v>0</v>
      </c>
      <c r="AL78" s="40" t="n">
        <v>-1.45519152283669E-011</v>
      </c>
      <c r="AM78" s="41"/>
    </row>
    <row r="79" customFormat="false" ht="15" hidden="false" customHeight="false" outlineLevel="0" collapsed="false">
      <c r="A79" s="1" t="n">
        <v>73</v>
      </c>
      <c r="B79" s="33" t="n">
        <v>130715</v>
      </c>
      <c r="C79" s="5" t="s">
        <v>88</v>
      </c>
      <c r="D79" s="34" t="n">
        <v>0</v>
      </c>
      <c r="E79" s="34" t="n">
        <v>0</v>
      </c>
      <c r="F79" s="34" t="n">
        <v>0</v>
      </c>
      <c r="G79" s="34" t="n">
        <v>0</v>
      </c>
      <c r="H79" s="35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2900</v>
      </c>
      <c r="P79" s="35" t="n">
        <v>2900</v>
      </c>
      <c r="Q79" s="34" t="n">
        <v>110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6" t="n">
        <v>0</v>
      </c>
      <c r="Y79" s="36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4" t="n">
        <v>0</v>
      </c>
      <c r="AF79" s="37" t="n">
        <v>1100</v>
      </c>
      <c r="AG79" s="38" t="n">
        <v>4000</v>
      </c>
      <c r="AH79" s="36" t="n">
        <v>2900</v>
      </c>
      <c r="AI79" s="36" t="n">
        <v>1100</v>
      </c>
      <c r="AJ79" s="36" t="n">
        <v>0</v>
      </c>
      <c r="AK79" s="39" t="n">
        <v>0</v>
      </c>
      <c r="AL79" s="40" t="n">
        <v>0</v>
      </c>
      <c r="AM79" s="41"/>
    </row>
    <row r="80" customFormat="false" ht="15" hidden="false" customHeight="false" outlineLevel="0" collapsed="false">
      <c r="A80" s="1" t="n">
        <v>74</v>
      </c>
      <c r="B80" s="33" t="n">
        <v>130720</v>
      </c>
      <c r="C80" s="5" t="s">
        <v>89</v>
      </c>
      <c r="D80" s="34" t="n">
        <v>0</v>
      </c>
      <c r="E80" s="34" t="n">
        <v>0</v>
      </c>
      <c r="F80" s="34" t="n">
        <v>0</v>
      </c>
      <c r="G80" s="34" t="n">
        <v>0</v>
      </c>
      <c r="H80" s="35" t="n">
        <v>0</v>
      </c>
      <c r="I80" s="34" t="n">
        <v>40</v>
      </c>
      <c r="J80" s="34" t="n">
        <v>0</v>
      </c>
      <c r="K80" s="34" t="n">
        <v>850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854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6" t="n">
        <v>66</v>
      </c>
      <c r="Y80" s="36" t="n">
        <v>0</v>
      </c>
      <c r="Z80" s="34" t="n">
        <v>0</v>
      </c>
      <c r="AA80" s="34" t="n">
        <v>0</v>
      </c>
      <c r="AB80" s="34" t="n">
        <v>298.77782</v>
      </c>
      <c r="AC80" s="34" t="n">
        <v>0</v>
      </c>
      <c r="AD80" s="34" t="n">
        <v>0</v>
      </c>
      <c r="AE80" s="34" t="n">
        <v>0</v>
      </c>
      <c r="AF80" s="37" t="n">
        <v>364.77782</v>
      </c>
      <c r="AG80" s="38" t="n">
        <v>8904.77782</v>
      </c>
      <c r="AH80" s="36" t="n">
        <v>0</v>
      </c>
      <c r="AI80" s="36" t="n">
        <v>8606</v>
      </c>
      <c r="AJ80" s="36" t="n">
        <v>0</v>
      </c>
      <c r="AK80" s="39" t="n">
        <v>298.77782</v>
      </c>
      <c r="AL80" s="40" t="n">
        <v>-6.82121026329696E-013</v>
      </c>
      <c r="AM80" s="41"/>
    </row>
    <row r="81" customFormat="false" ht="15" hidden="false" customHeight="false" outlineLevel="0" collapsed="false">
      <c r="A81" s="1" t="n">
        <v>75</v>
      </c>
      <c r="B81" s="33" t="n">
        <v>1399</v>
      </c>
      <c r="C81" s="5" t="s">
        <v>90</v>
      </c>
      <c r="D81" s="34" t="n">
        <v>-21928.60596</v>
      </c>
      <c r="E81" s="34" t="n">
        <v>-8964.06007</v>
      </c>
      <c r="F81" s="34" t="n">
        <v>-56662.651</v>
      </c>
      <c r="G81" s="34" t="n">
        <v>-1381.65229</v>
      </c>
      <c r="H81" s="35" t="n">
        <v>-88936.96932</v>
      </c>
      <c r="I81" s="34" t="n">
        <v>-483.30021</v>
      </c>
      <c r="J81" s="34" t="n">
        <v>-1163.18277</v>
      </c>
      <c r="K81" s="34" t="n">
        <v>-618.98663</v>
      </c>
      <c r="L81" s="34" t="n">
        <v>-3561.0415</v>
      </c>
      <c r="M81" s="34" t="n">
        <v>0</v>
      </c>
      <c r="N81" s="34" t="n">
        <v>-1.64008</v>
      </c>
      <c r="O81" s="34" t="n">
        <v>0</v>
      </c>
      <c r="P81" s="35" t="n">
        <v>-5828.15119</v>
      </c>
      <c r="Q81" s="34" t="n">
        <v>-178.61741</v>
      </c>
      <c r="R81" s="34" t="n">
        <v>0</v>
      </c>
      <c r="S81" s="34" t="n">
        <v>-22.50542</v>
      </c>
      <c r="T81" s="34" t="n">
        <v>0</v>
      </c>
      <c r="U81" s="34" t="n">
        <v>-14</v>
      </c>
      <c r="V81" s="34" t="n">
        <v>-731.99543</v>
      </c>
      <c r="W81" s="34" t="n">
        <v>0</v>
      </c>
      <c r="X81" s="36" t="n">
        <v>-43.555</v>
      </c>
      <c r="Y81" s="36" t="n">
        <v>-500</v>
      </c>
      <c r="Z81" s="34" t="n">
        <v>-21.21233</v>
      </c>
      <c r="AA81" s="34" t="n">
        <v>-3245.50737</v>
      </c>
      <c r="AB81" s="34" t="n">
        <v>-2.98778</v>
      </c>
      <c r="AC81" s="34" t="n">
        <v>-43.72988</v>
      </c>
      <c r="AD81" s="34" t="n">
        <v>0</v>
      </c>
      <c r="AE81" s="34" t="n">
        <v>0</v>
      </c>
      <c r="AF81" s="37" t="n">
        <v>-4804.11062</v>
      </c>
      <c r="AG81" s="38" t="n">
        <v>-99569.23113</v>
      </c>
      <c r="AH81" s="36" t="n">
        <v>-63568.39837</v>
      </c>
      <c r="AI81" s="36" t="n">
        <v>-32738.33761</v>
      </c>
      <c r="AJ81" s="36" t="n">
        <v>0</v>
      </c>
      <c r="AK81" s="39" t="n">
        <v>-3262.49515</v>
      </c>
      <c r="AL81" s="40" t="n">
        <v>-1.72803993336856E-011</v>
      </c>
      <c r="AM81" s="41"/>
    </row>
    <row r="82" customFormat="false" ht="15" hidden="false" customHeight="false" outlineLevel="0" collapsed="false">
      <c r="A82" s="1" t="n">
        <v>76</v>
      </c>
      <c r="B82" s="33" t="n">
        <v>139905</v>
      </c>
      <c r="C82" s="5" t="s">
        <v>91</v>
      </c>
      <c r="D82" s="34" t="n">
        <v>0</v>
      </c>
      <c r="E82" s="34" t="n">
        <v>-1292.21505</v>
      </c>
      <c r="F82" s="34" t="n">
        <v>-1616.25</v>
      </c>
      <c r="G82" s="34" t="n">
        <v>-1381.65229</v>
      </c>
      <c r="H82" s="35" t="n">
        <v>-4290.11734</v>
      </c>
      <c r="I82" s="34" t="n">
        <v>0</v>
      </c>
      <c r="J82" s="34" t="n">
        <v>-74.88924</v>
      </c>
      <c r="K82" s="34" t="n">
        <v>-618.98663</v>
      </c>
      <c r="L82" s="34" t="n">
        <v>-3561.0415</v>
      </c>
      <c r="M82" s="34" t="n">
        <v>0</v>
      </c>
      <c r="N82" s="34" t="n">
        <v>-1.64008</v>
      </c>
      <c r="O82" s="34" t="n">
        <v>0</v>
      </c>
      <c r="P82" s="35" t="n">
        <v>-4256.55745</v>
      </c>
      <c r="Q82" s="34" t="n">
        <v>-178.61741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-696.99543</v>
      </c>
      <c r="W82" s="34" t="n">
        <v>0</v>
      </c>
      <c r="X82" s="36" t="n">
        <v>0</v>
      </c>
      <c r="Y82" s="36" t="n">
        <v>0</v>
      </c>
      <c r="Z82" s="34" t="n">
        <v>-21.21233</v>
      </c>
      <c r="AA82" s="34" t="n">
        <v>0</v>
      </c>
      <c r="AB82" s="34" t="n">
        <v>-2.98778</v>
      </c>
      <c r="AC82" s="34" t="n">
        <v>-43.72988</v>
      </c>
      <c r="AD82" s="34" t="n">
        <v>0</v>
      </c>
      <c r="AE82" s="34" t="n">
        <v>0</v>
      </c>
      <c r="AF82" s="37" t="n">
        <v>-943.54283</v>
      </c>
      <c r="AG82" s="38" t="n">
        <v>-9490.21762</v>
      </c>
      <c r="AH82" s="36" t="n">
        <v>-7376.19842</v>
      </c>
      <c r="AI82" s="36" t="n">
        <v>-2111.03142</v>
      </c>
      <c r="AJ82" s="36" t="n">
        <v>0</v>
      </c>
      <c r="AK82" s="39" t="n">
        <v>-2.98778</v>
      </c>
      <c r="AL82" s="40" t="n">
        <v>-1.29407595750308E-012</v>
      </c>
      <c r="AM82" s="41"/>
    </row>
    <row r="83" customFormat="false" ht="15" hidden="false" customHeight="false" outlineLevel="0" collapsed="false">
      <c r="A83" s="1" t="n">
        <v>77</v>
      </c>
      <c r="B83" s="33" t="n">
        <v>139910</v>
      </c>
      <c r="C83" s="5" t="s">
        <v>92</v>
      </c>
      <c r="D83" s="34" t="n">
        <v>-21928.60596</v>
      </c>
      <c r="E83" s="34" t="n">
        <v>-7671.84502</v>
      </c>
      <c r="F83" s="34" t="n">
        <v>-55046.401</v>
      </c>
      <c r="G83" s="34" t="n">
        <v>0</v>
      </c>
      <c r="H83" s="35" t="n">
        <v>-84646.85198</v>
      </c>
      <c r="I83" s="34" t="n">
        <v>-483.30021</v>
      </c>
      <c r="J83" s="34" t="n">
        <v>-1088.29353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5" t="n">
        <v>-1571.59374</v>
      </c>
      <c r="Q83" s="34" t="n">
        <v>0</v>
      </c>
      <c r="R83" s="34" t="n">
        <v>0</v>
      </c>
      <c r="S83" s="34" t="n">
        <v>-22.50542</v>
      </c>
      <c r="T83" s="34" t="n">
        <v>0</v>
      </c>
      <c r="U83" s="34" t="n">
        <v>-14</v>
      </c>
      <c r="V83" s="34" t="n">
        <v>-35</v>
      </c>
      <c r="W83" s="34" t="n">
        <v>0</v>
      </c>
      <c r="X83" s="36" t="n">
        <v>-43.555</v>
      </c>
      <c r="Y83" s="36" t="n">
        <v>-500</v>
      </c>
      <c r="Z83" s="34" t="n">
        <v>0</v>
      </c>
      <c r="AA83" s="34" t="n">
        <v>-3245.50737</v>
      </c>
      <c r="AB83" s="34" t="n">
        <v>0</v>
      </c>
      <c r="AC83" s="34" t="n">
        <v>0</v>
      </c>
      <c r="AD83" s="34" t="n">
        <v>0</v>
      </c>
      <c r="AE83" s="34" t="n">
        <v>0</v>
      </c>
      <c r="AF83" s="37" t="n">
        <v>-3860.56779</v>
      </c>
      <c r="AG83" s="38" t="n">
        <v>-90079.01351</v>
      </c>
      <c r="AH83" s="36" t="n">
        <v>-56192.19995</v>
      </c>
      <c r="AI83" s="36" t="n">
        <v>-30627.30619</v>
      </c>
      <c r="AJ83" s="36" t="n">
        <v>0</v>
      </c>
      <c r="AK83" s="39" t="n">
        <v>-3259.50737</v>
      </c>
      <c r="AL83" s="40" t="n">
        <v>0</v>
      </c>
      <c r="AM83" s="41"/>
    </row>
    <row r="84" customFormat="false" ht="15" hidden="false" customHeight="false" outlineLevel="0" collapsed="false">
      <c r="A84" s="1" t="n">
        <v>78</v>
      </c>
      <c r="B84" s="33" t="n">
        <v>14</v>
      </c>
      <c r="C84" s="5" t="s">
        <v>93</v>
      </c>
      <c r="D84" s="34" t="n">
        <v>1559422.64293</v>
      </c>
      <c r="E84" s="34" t="n">
        <v>1310966.45906</v>
      </c>
      <c r="F84" s="34" t="n">
        <v>3521430.67885</v>
      </c>
      <c r="G84" s="34" t="n">
        <v>956347.71018</v>
      </c>
      <c r="H84" s="35" t="n">
        <v>7348167.49102</v>
      </c>
      <c r="I84" s="34" t="n">
        <v>582189.4</v>
      </c>
      <c r="J84" s="34" t="n">
        <v>892300.42234</v>
      </c>
      <c r="K84" s="34" t="n">
        <v>253602.06011</v>
      </c>
      <c r="L84" s="34" t="n">
        <v>911314.90816</v>
      </c>
      <c r="M84" s="34" t="n">
        <v>276735.74319</v>
      </c>
      <c r="N84" s="34" t="n">
        <v>382817.82172</v>
      </c>
      <c r="O84" s="34" t="n">
        <v>193753.468</v>
      </c>
      <c r="P84" s="35" t="n">
        <v>3492713.82352</v>
      </c>
      <c r="Q84" s="34" t="n">
        <v>46945.28702</v>
      </c>
      <c r="R84" s="34" t="n">
        <v>16531.22099</v>
      </c>
      <c r="S84" s="34" t="n">
        <v>15920.11406</v>
      </c>
      <c r="T84" s="34" t="n">
        <v>12154.09464</v>
      </c>
      <c r="U84" s="34" t="n">
        <v>34001.84383</v>
      </c>
      <c r="V84" s="34" t="n">
        <v>193998.93432</v>
      </c>
      <c r="W84" s="34" t="n">
        <v>226571.78856</v>
      </c>
      <c r="X84" s="36" t="n">
        <v>5728.77306</v>
      </c>
      <c r="Y84" s="36" t="n">
        <v>81955.49426</v>
      </c>
      <c r="Z84" s="34" t="n">
        <v>240830.5363</v>
      </c>
      <c r="AA84" s="34" t="n">
        <v>29418.995</v>
      </c>
      <c r="AB84" s="34" t="n">
        <v>296323.57387</v>
      </c>
      <c r="AC84" s="34" t="n">
        <v>60232.78059</v>
      </c>
      <c r="AD84" s="34" t="n">
        <v>35053.30459</v>
      </c>
      <c r="AE84" s="34" t="n">
        <v>8772.02013</v>
      </c>
      <c r="AF84" s="37" t="n">
        <v>1304438.76122</v>
      </c>
      <c r="AG84" s="38" t="n">
        <v>12145320.07576</v>
      </c>
      <c r="AH84" s="36" t="n">
        <v>7421383.8024</v>
      </c>
      <c r="AI84" s="36" t="n">
        <v>4102566.76751</v>
      </c>
      <c r="AJ84" s="36" t="n">
        <v>0</v>
      </c>
      <c r="AK84" s="39" t="n">
        <v>621369.50585</v>
      </c>
      <c r="AL84" s="40" t="n">
        <v>0</v>
      </c>
      <c r="AM84" s="41"/>
    </row>
    <row r="85" customFormat="false" ht="15" hidden="false" customHeight="false" outlineLevel="0" collapsed="false">
      <c r="A85" s="1" t="n">
        <v>79</v>
      </c>
      <c r="B85" s="33" t="n">
        <v>1401</v>
      </c>
      <c r="C85" s="5" t="s">
        <v>94</v>
      </c>
      <c r="D85" s="34" t="n">
        <v>546691.10818</v>
      </c>
      <c r="E85" s="34" t="n">
        <v>510853.81498</v>
      </c>
      <c r="F85" s="34" t="n">
        <v>1416799.22458</v>
      </c>
      <c r="G85" s="34" t="n">
        <v>719050.10345</v>
      </c>
      <c r="H85" s="35" t="n">
        <v>3193394.25119</v>
      </c>
      <c r="I85" s="34" t="n">
        <v>99685.78</v>
      </c>
      <c r="J85" s="34" t="n">
        <v>667115.29236</v>
      </c>
      <c r="K85" s="34" t="n">
        <v>37736.45864</v>
      </c>
      <c r="L85" s="34" t="n">
        <v>696590.56978</v>
      </c>
      <c r="M85" s="34" t="n">
        <v>148653.66823</v>
      </c>
      <c r="N85" s="34" t="n">
        <v>222906.3262</v>
      </c>
      <c r="O85" s="34" t="n">
        <v>200775.788</v>
      </c>
      <c r="P85" s="35" t="n">
        <v>2073463.88321</v>
      </c>
      <c r="Q85" s="34" t="n">
        <v>23347.51711</v>
      </c>
      <c r="R85" s="34" t="n">
        <v>15923.34425</v>
      </c>
      <c r="S85" s="34" t="n">
        <v>11783.269</v>
      </c>
      <c r="T85" s="34" t="n">
        <v>1586.11712</v>
      </c>
      <c r="U85" s="34" t="n">
        <v>0</v>
      </c>
      <c r="V85" s="34" t="n">
        <v>66489.14647</v>
      </c>
      <c r="W85" s="34" t="n">
        <v>732.66057</v>
      </c>
      <c r="X85" s="36" t="n">
        <v>1289.96456</v>
      </c>
      <c r="Y85" s="36" t="n">
        <v>11489.99205</v>
      </c>
      <c r="Z85" s="34" t="n">
        <v>16.66202</v>
      </c>
      <c r="AA85" s="34" t="n">
        <v>0</v>
      </c>
      <c r="AB85" s="34" t="n">
        <v>121675.27641</v>
      </c>
      <c r="AC85" s="34" t="n">
        <v>13267.58375</v>
      </c>
      <c r="AD85" s="34" t="n">
        <v>0</v>
      </c>
      <c r="AE85" s="34" t="n">
        <v>4392.02411</v>
      </c>
      <c r="AF85" s="37" t="n">
        <v>271993.55742</v>
      </c>
      <c r="AG85" s="38" t="n">
        <v>5538851.69182</v>
      </c>
      <c r="AH85" s="36" t="n">
        <v>4179354.31607</v>
      </c>
      <c r="AI85" s="36" t="n">
        <v>1237089.43877</v>
      </c>
      <c r="AJ85" s="36" t="n">
        <v>0</v>
      </c>
      <c r="AK85" s="39" t="n">
        <v>122407.93698</v>
      </c>
      <c r="AL85" s="40" t="n">
        <v>-9.31322574615479E-010</v>
      </c>
      <c r="AM85" s="41"/>
    </row>
    <row r="86" customFormat="false" ht="15" hidden="false" customHeight="false" outlineLevel="0" collapsed="false">
      <c r="A86" s="1" t="n">
        <v>80</v>
      </c>
      <c r="B86" s="33" t="n">
        <v>140105</v>
      </c>
      <c r="C86" s="5" t="s">
        <v>70</v>
      </c>
      <c r="D86" s="34" t="n">
        <v>67553.7293</v>
      </c>
      <c r="E86" s="34" t="n">
        <v>29028.75603</v>
      </c>
      <c r="F86" s="34" t="n">
        <v>190348.09527</v>
      </c>
      <c r="G86" s="34" t="n">
        <v>69620.01894</v>
      </c>
      <c r="H86" s="35" t="n">
        <v>356550.59954</v>
      </c>
      <c r="I86" s="34" t="n">
        <v>15861.86</v>
      </c>
      <c r="J86" s="34" t="n">
        <v>105434.53204</v>
      </c>
      <c r="K86" s="34" t="n">
        <v>5221.83511</v>
      </c>
      <c r="L86" s="34" t="n">
        <v>75736.31946</v>
      </c>
      <c r="M86" s="34" t="n">
        <v>17193.13936</v>
      </c>
      <c r="N86" s="34" t="n">
        <v>17201.73432</v>
      </c>
      <c r="O86" s="34" t="n">
        <v>47910.066</v>
      </c>
      <c r="P86" s="35" t="n">
        <v>284559.48629</v>
      </c>
      <c r="Q86" s="34" t="n">
        <v>3921.93927</v>
      </c>
      <c r="R86" s="34" t="n">
        <v>2279.21994</v>
      </c>
      <c r="S86" s="34" t="n">
        <v>481.01218</v>
      </c>
      <c r="T86" s="34" t="n">
        <v>74.17775</v>
      </c>
      <c r="U86" s="34" t="n">
        <v>0</v>
      </c>
      <c r="V86" s="34" t="n">
        <v>4821.45849</v>
      </c>
      <c r="W86" s="34" t="n">
        <v>21.88751</v>
      </c>
      <c r="X86" s="36" t="n">
        <v>3.0422</v>
      </c>
      <c r="Y86" s="36" t="n">
        <v>1328.35853</v>
      </c>
      <c r="Z86" s="34" t="n">
        <v>16.66202</v>
      </c>
      <c r="AA86" s="34" t="n">
        <v>0</v>
      </c>
      <c r="AB86" s="34" t="n">
        <v>3866.60965</v>
      </c>
      <c r="AC86" s="34" t="n">
        <v>1403.17713</v>
      </c>
      <c r="AD86" s="34" t="n">
        <v>0</v>
      </c>
      <c r="AE86" s="34" t="n">
        <v>165.62727</v>
      </c>
      <c r="AF86" s="37" t="n">
        <v>18383.17194</v>
      </c>
      <c r="AG86" s="38" t="n">
        <v>659493.25777</v>
      </c>
      <c r="AH86" s="36" t="n">
        <v>532428.77313</v>
      </c>
      <c r="AI86" s="36" t="n">
        <v>123175.98748</v>
      </c>
      <c r="AJ86" s="36" t="n">
        <v>0</v>
      </c>
      <c r="AK86" s="39" t="n">
        <v>3888.49716</v>
      </c>
      <c r="AL86" s="40" t="n">
        <v>2.81943357549608E-011</v>
      </c>
      <c r="AM86" s="41"/>
    </row>
    <row r="87" customFormat="false" ht="15" hidden="false" customHeight="false" outlineLevel="0" collapsed="false">
      <c r="A87" s="1" t="n">
        <v>81</v>
      </c>
      <c r="B87" s="33" t="n">
        <v>140110</v>
      </c>
      <c r="C87" s="5" t="s">
        <v>71</v>
      </c>
      <c r="D87" s="34" t="n">
        <v>85330.55358</v>
      </c>
      <c r="E87" s="34" t="n">
        <v>47466.65584</v>
      </c>
      <c r="F87" s="34" t="n">
        <v>254602.884</v>
      </c>
      <c r="G87" s="34" t="n">
        <v>117407.6323</v>
      </c>
      <c r="H87" s="35" t="n">
        <v>504807.72572</v>
      </c>
      <c r="I87" s="34" t="n">
        <v>21600.84</v>
      </c>
      <c r="J87" s="34" t="n">
        <v>157987.91936</v>
      </c>
      <c r="K87" s="34" t="n">
        <v>7961.45066</v>
      </c>
      <c r="L87" s="34" t="n">
        <v>126706.73271</v>
      </c>
      <c r="M87" s="34" t="n">
        <v>28471.02559</v>
      </c>
      <c r="N87" s="34" t="n">
        <v>33073.85588</v>
      </c>
      <c r="O87" s="34" t="n">
        <v>72715.94</v>
      </c>
      <c r="P87" s="35" t="n">
        <v>448517.7642</v>
      </c>
      <c r="Q87" s="34" t="n">
        <v>5460.22212</v>
      </c>
      <c r="R87" s="34" t="n">
        <v>2522.47106</v>
      </c>
      <c r="S87" s="34" t="n">
        <v>757.16359</v>
      </c>
      <c r="T87" s="34" t="n">
        <v>160.57031</v>
      </c>
      <c r="U87" s="34" t="n">
        <v>0</v>
      </c>
      <c r="V87" s="34" t="n">
        <v>4259.93151</v>
      </c>
      <c r="W87" s="34" t="n">
        <v>38.65019</v>
      </c>
      <c r="X87" s="36" t="n">
        <v>24.34523</v>
      </c>
      <c r="Y87" s="36" t="n">
        <v>458.59834</v>
      </c>
      <c r="Z87" s="34" t="n">
        <v>0</v>
      </c>
      <c r="AA87" s="34" t="n">
        <v>0</v>
      </c>
      <c r="AB87" s="34" t="n">
        <v>8344.06295</v>
      </c>
      <c r="AC87" s="34" t="n">
        <v>1962.07691</v>
      </c>
      <c r="AD87" s="34" t="n">
        <v>0</v>
      </c>
      <c r="AE87" s="34" t="n">
        <v>369.41845</v>
      </c>
      <c r="AF87" s="37" t="n">
        <v>24357.51066</v>
      </c>
      <c r="AG87" s="38" t="n">
        <v>977683.00058</v>
      </c>
      <c r="AH87" s="36" t="n">
        <v>800467.63291</v>
      </c>
      <c r="AI87" s="36" t="n">
        <v>168832.65453</v>
      </c>
      <c r="AJ87" s="36" t="n">
        <v>0</v>
      </c>
      <c r="AK87" s="39" t="n">
        <v>8382.71314</v>
      </c>
      <c r="AL87" s="40" t="n">
        <v>6.54836185276508E-011</v>
      </c>
      <c r="AM87" s="41"/>
    </row>
    <row r="88" customFormat="false" ht="15" hidden="false" customHeight="false" outlineLevel="0" collapsed="false">
      <c r="A88" s="1" t="n">
        <v>82</v>
      </c>
      <c r="B88" s="33" t="n">
        <v>140115</v>
      </c>
      <c r="C88" s="5" t="s">
        <v>72</v>
      </c>
      <c r="D88" s="34" t="n">
        <v>80941.59049</v>
      </c>
      <c r="E88" s="34" t="n">
        <v>68247.71154</v>
      </c>
      <c r="F88" s="34" t="n">
        <v>292899.44543</v>
      </c>
      <c r="G88" s="34" t="n">
        <v>171213.29538</v>
      </c>
      <c r="H88" s="35" t="n">
        <v>613302.04284</v>
      </c>
      <c r="I88" s="34" t="n">
        <v>22699.46</v>
      </c>
      <c r="J88" s="34" t="n">
        <v>156728.0664</v>
      </c>
      <c r="K88" s="34" t="n">
        <v>6107.14702</v>
      </c>
      <c r="L88" s="34" t="n">
        <v>156969.8949</v>
      </c>
      <c r="M88" s="34" t="n">
        <v>37984.32885</v>
      </c>
      <c r="N88" s="34" t="n">
        <v>35068.80014</v>
      </c>
      <c r="O88" s="34" t="n">
        <v>57775.467</v>
      </c>
      <c r="P88" s="35" t="n">
        <v>473333.16431</v>
      </c>
      <c r="Q88" s="34" t="n">
        <v>4119.02556</v>
      </c>
      <c r="R88" s="34" t="n">
        <v>3915.82591</v>
      </c>
      <c r="S88" s="34" t="n">
        <v>1941.01984</v>
      </c>
      <c r="T88" s="34" t="n">
        <v>156.99881</v>
      </c>
      <c r="U88" s="34" t="n">
        <v>0</v>
      </c>
      <c r="V88" s="34" t="n">
        <v>5568.49166</v>
      </c>
      <c r="W88" s="34" t="n">
        <v>50.8405</v>
      </c>
      <c r="X88" s="36" t="n">
        <v>20.61624</v>
      </c>
      <c r="Y88" s="36" t="n">
        <v>1364.88073</v>
      </c>
      <c r="Z88" s="34" t="n">
        <v>0</v>
      </c>
      <c r="AA88" s="34" t="n">
        <v>0</v>
      </c>
      <c r="AB88" s="34" t="n">
        <v>11712.07699</v>
      </c>
      <c r="AC88" s="34" t="n">
        <v>1335.03588</v>
      </c>
      <c r="AD88" s="34" t="n">
        <v>0</v>
      </c>
      <c r="AE88" s="34" t="n">
        <v>521.36312</v>
      </c>
      <c r="AF88" s="37" t="n">
        <v>30706.17524</v>
      </c>
      <c r="AG88" s="38" t="n">
        <v>1117341.38239</v>
      </c>
      <c r="AH88" s="36" t="n">
        <v>921399.67139</v>
      </c>
      <c r="AI88" s="36" t="n">
        <v>184178.79351</v>
      </c>
      <c r="AJ88" s="36" t="n">
        <v>0</v>
      </c>
      <c r="AK88" s="39" t="n">
        <v>11762.91749</v>
      </c>
      <c r="AL88" s="40" t="n">
        <v>2.5465851649642E-010</v>
      </c>
      <c r="AM88" s="41"/>
    </row>
    <row r="89" customFormat="false" ht="15" hidden="false" customHeight="false" outlineLevel="0" collapsed="false">
      <c r="A89" s="1" t="n">
        <v>83</v>
      </c>
      <c r="B89" s="33" t="n">
        <v>140120</v>
      </c>
      <c r="C89" s="5" t="s">
        <v>73</v>
      </c>
      <c r="D89" s="34" t="n">
        <v>40787.10604</v>
      </c>
      <c r="E89" s="34" t="n">
        <v>74913.05408</v>
      </c>
      <c r="F89" s="34" t="n">
        <v>234711.26779</v>
      </c>
      <c r="G89" s="34" t="n">
        <v>124146.31331</v>
      </c>
      <c r="H89" s="35" t="n">
        <v>474557.74122</v>
      </c>
      <c r="I89" s="34" t="n">
        <v>15117.87</v>
      </c>
      <c r="J89" s="34" t="n">
        <v>117787.82814</v>
      </c>
      <c r="K89" s="34" t="n">
        <v>6463.67054</v>
      </c>
      <c r="L89" s="34" t="n">
        <v>143864.37202</v>
      </c>
      <c r="M89" s="34" t="n">
        <v>34064.12849</v>
      </c>
      <c r="N89" s="34" t="n">
        <v>37001.68862</v>
      </c>
      <c r="O89" s="34" t="n">
        <v>4207.648</v>
      </c>
      <c r="P89" s="35" t="n">
        <v>358507.20581</v>
      </c>
      <c r="Q89" s="34" t="n">
        <v>3476.2799</v>
      </c>
      <c r="R89" s="34" t="n">
        <v>2579.08361</v>
      </c>
      <c r="S89" s="34" t="n">
        <v>2449.43376</v>
      </c>
      <c r="T89" s="34" t="n">
        <v>283.94093</v>
      </c>
      <c r="U89" s="34" t="n">
        <v>0</v>
      </c>
      <c r="V89" s="34" t="n">
        <v>10188.57794</v>
      </c>
      <c r="W89" s="34" t="n">
        <v>77.99426</v>
      </c>
      <c r="X89" s="36" t="n">
        <v>145.27844</v>
      </c>
      <c r="Y89" s="36" t="n">
        <v>1563.21226</v>
      </c>
      <c r="Z89" s="34" t="n">
        <v>0</v>
      </c>
      <c r="AA89" s="34" t="n">
        <v>0</v>
      </c>
      <c r="AB89" s="34" t="n">
        <v>22056.68205</v>
      </c>
      <c r="AC89" s="34" t="n">
        <v>2192.70069</v>
      </c>
      <c r="AD89" s="34" t="n">
        <v>0</v>
      </c>
      <c r="AE89" s="34" t="n">
        <v>1149.65446</v>
      </c>
      <c r="AF89" s="37" t="n">
        <v>46162.8383</v>
      </c>
      <c r="AG89" s="38" t="n">
        <v>879227.78533</v>
      </c>
      <c r="AH89" s="36" t="n">
        <v>713193.04237</v>
      </c>
      <c r="AI89" s="36" t="n">
        <v>143900.06665</v>
      </c>
      <c r="AJ89" s="36" t="n">
        <v>0</v>
      </c>
      <c r="AK89" s="39" t="n">
        <v>22134.67631</v>
      </c>
      <c r="AL89" s="40" t="n">
        <v>-1.63709046319127E-010</v>
      </c>
      <c r="AM89" s="41"/>
    </row>
    <row r="90" customFormat="false" ht="15" hidden="false" customHeight="false" outlineLevel="0" collapsed="false">
      <c r="A90" s="1" t="n">
        <v>84</v>
      </c>
      <c r="B90" s="33" t="n">
        <v>140125</v>
      </c>
      <c r="C90" s="5" t="s">
        <v>74</v>
      </c>
      <c r="D90" s="34" t="n">
        <v>272078.12877</v>
      </c>
      <c r="E90" s="34" t="n">
        <v>291197.63749</v>
      </c>
      <c r="F90" s="34" t="n">
        <v>444237.53209</v>
      </c>
      <c r="G90" s="34" t="n">
        <v>236662.84352</v>
      </c>
      <c r="H90" s="35" t="n">
        <v>1244176.14187</v>
      </c>
      <c r="I90" s="34" t="n">
        <v>24405.76</v>
      </c>
      <c r="J90" s="34" t="n">
        <v>129176.94642</v>
      </c>
      <c r="K90" s="34" t="n">
        <v>11982.35531</v>
      </c>
      <c r="L90" s="34" t="n">
        <v>193313.25069</v>
      </c>
      <c r="M90" s="34" t="n">
        <v>30941.04594</v>
      </c>
      <c r="N90" s="34" t="n">
        <v>100560.24724</v>
      </c>
      <c r="O90" s="34" t="n">
        <v>18166.667</v>
      </c>
      <c r="P90" s="35" t="n">
        <v>508546.2726</v>
      </c>
      <c r="Q90" s="34" t="n">
        <v>6370.05026</v>
      </c>
      <c r="R90" s="34" t="n">
        <v>4626.74373</v>
      </c>
      <c r="S90" s="34" t="n">
        <v>6154.63963</v>
      </c>
      <c r="T90" s="34" t="n">
        <v>910.42932</v>
      </c>
      <c r="U90" s="34" t="n">
        <v>0</v>
      </c>
      <c r="V90" s="34" t="n">
        <v>41650.68687</v>
      </c>
      <c r="W90" s="34" t="n">
        <v>543.28811</v>
      </c>
      <c r="X90" s="36" t="n">
        <v>1096.68245</v>
      </c>
      <c r="Y90" s="36" t="n">
        <v>6774.94219</v>
      </c>
      <c r="Z90" s="34" t="n">
        <v>0</v>
      </c>
      <c r="AA90" s="34" t="n">
        <v>0</v>
      </c>
      <c r="AB90" s="34" t="n">
        <v>75695.84477</v>
      </c>
      <c r="AC90" s="34" t="n">
        <v>6374.59314</v>
      </c>
      <c r="AD90" s="34" t="n">
        <v>0</v>
      </c>
      <c r="AE90" s="34" t="n">
        <v>2185.96081</v>
      </c>
      <c r="AF90" s="37" t="n">
        <v>152383.86128</v>
      </c>
      <c r="AG90" s="38" t="n">
        <v>1905106.27575</v>
      </c>
      <c r="AH90" s="36" t="n">
        <v>1211865.19627</v>
      </c>
      <c r="AI90" s="36" t="n">
        <v>617001.9466</v>
      </c>
      <c r="AJ90" s="36" t="n">
        <v>0</v>
      </c>
      <c r="AK90" s="39" t="n">
        <v>76239.13288</v>
      </c>
      <c r="AL90" s="40" t="n">
        <v>0</v>
      </c>
      <c r="AM90" s="41"/>
    </row>
    <row r="91" customFormat="false" ht="15" hidden="false" customHeight="false" outlineLevel="0" collapsed="false">
      <c r="A91" s="1" t="n">
        <v>85</v>
      </c>
      <c r="B91" s="33" t="n">
        <v>1402</v>
      </c>
      <c r="C91" s="5" t="s">
        <v>95</v>
      </c>
      <c r="D91" s="34" t="n">
        <v>857392.40347</v>
      </c>
      <c r="E91" s="34" t="n">
        <v>633649.68327</v>
      </c>
      <c r="F91" s="34" t="n">
        <v>1376174.59745</v>
      </c>
      <c r="G91" s="34" t="n">
        <v>223593.38395</v>
      </c>
      <c r="H91" s="35" t="n">
        <v>3090810.06814</v>
      </c>
      <c r="I91" s="34" t="n">
        <v>454638.72</v>
      </c>
      <c r="J91" s="34" t="n">
        <v>172624.46428</v>
      </c>
      <c r="K91" s="34" t="n">
        <v>153258.95466</v>
      </c>
      <c r="L91" s="34" t="n">
        <v>110630.15467</v>
      </c>
      <c r="M91" s="34" t="n">
        <v>113276.96397</v>
      </c>
      <c r="N91" s="34" t="n">
        <v>82875.42389</v>
      </c>
      <c r="O91" s="34" t="n">
        <v>0</v>
      </c>
      <c r="P91" s="35" t="n">
        <v>1087304.68147</v>
      </c>
      <c r="Q91" s="34" t="n">
        <v>21593.73813</v>
      </c>
      <c r="R91" s="34" t="n">
        <v>19.2817</v>
      </c>
      <c r="S91" s="34" t="n">
        <v>2376.95251</v>
      </c>
      <c r="T91" s="34" t="n">
        <v>8169.49128</v>
      </c>
      <c r="U91" s="34" t="n">
        <v>3117.95514</v>
      </c>
      <c r="V91" s="34" t="n">
        <v>74070.97563</v>
      </c>
      <c r="W91" s="34" t="n">
        <v>867.9917</v>
      </c>
      <c r="X91" s="36" t="n">
        <v>3703.68854</v>
      </c>
      <c r="Y91" s="36" t="n">
        <v>58965.54426</v>
      </c>
      <c r="Z91" s="34" t="n">
        <v>186039.79568</v>
      </c>
      <c r="AA91" s="34" t="n">
        <v>1028.45172</v>
      </c>
      <c r="AB91" s="34" t="n">
        <v>1052.7924</v>
      </c>
      <c r="AC91" s="34" t="n">
        <v>39699.29271</v>
      </c>
      <c r="AD91" s="34" t="n">
        <v>24.50551</v>
      </c>
      <c r="AE91" s="34" t="n">
        <v>1564.86984</v>
      </c>
      <c r="AF91" s="37" t="n">
        <v>402295.32675</v>
      </c>
      <c r="AG91" s="38" t="n">
        <v>4580410.07636</v>
      </c>
      <c r="AH91" s="36" t="n">
        <v>2195341.49076</v>
      </c>
      <c r="AI91" s="36" t="n">
        <v>2378976.88913</v>
      </c>
      <c r="AJ91" s="36" t="n">
        <v>0</v>
      </c>
      <c r="AK91" s="39" t="n">
        <v>6091.69647</v>
      </c>
      <c r="AL91" s="40" t="n">
        <v>3.15594661515206E-010</v>
      </c>
      <c r="AM91" s="41"/>
    </row>
    <row r="92" customFormat="false" ht="15" hidden="false" customHeight="false" outlineLevel="0" collapsed="false">
      <c r="A92" s="1" t="n">
        <v>86</v>
      </c>
      <c r="B92" s="33" t="n">
        <v>140205</v>
      </c>
      <c r="C92" s="5" t="s">
        <v>70</v>
      </c>
      <c r="D92" s="34" t="n">
        <v>347231.17442</v>
      </c>
      <c r="E92" s="34" t="n">
        <v>71537.66173</v>
      </c>
      <c r="F92" s="34" t="n">
        <v>364536.81881</v>
      </c>
      <c r="G92" s="34" t="n">
        <v>88911.58411</v>
      </c>
      <c r="H92" s="35" t="n">
        <v>872217.23907</v>
      </c>
      <c r="I92" s="34" t="n">
        <v>112584.42</v>
      </c>
      <c r="J92" s="34" t="n">
        <v>106949.63017</v>
      </c>
      <c r="K92" s="34" t="n">
        <v>17502.07653</v>
      </c>
      <c r="L92" s="34" t="n">
        <v>62727.68952</v>
      </c>
      <c r="M92" s="34" t="n">
        <v>26950.6388</v>
      </c>
      <c r="N92" s="34" t="n">
        <v>20667.12769</v>
      </c>
      <c r="O92" s="34" t="n">
        <v>0</v>
      </c>
      <c r="P92" s="35" t="n">
        <v>347381.58271</v>
      </c>
      <c r="Q92" s="34" t="n">
        <v>2599.21602</v>
      </c>
      <c r="R92" s="34" t="n">
        <v>0.7274</v>
      </c>
      <c r="S92" s="34" t="n">
        <v>726.16435</v>
      </c>
      <c r="T92" s="34" t="n">
        <v>302.55922</v>
      </c>
      <c r="U92" s="34" t="n">
        <v>291.47852</v>
      </c>
      <c r="V92" s="34" t="n">
        <v>5216.70072</v>
      </c>
      <c r="W92" s="34" t="n">
        <v>81.26961</v>
      </c>
      <c r="X92" s="36" t="n">
        <v>793.35776</v>
      </c>
      <c r="Y92" s="36" t="n">
        <v>30810.54968</v>
      </c>
      <c r="Z92" s="34" t="n">
        <v>37907.85801</v>
      </c>
      <c r="AA92" s="34" t="n">
        <v>139.82279</v>
      </c>
      <c r="AB92" s="34" t="n">
        <v>77.66387</v>
      </c>
      <c r="AC92" s="34" t="n">
        <v>1653.17103</v>
      </c>
      <c r="AD92" s="34" t="n">
        <v>2.02804</v>
      </c>
      <c r="AE92" s="34" t="n">
        <v>91.17714</v>
      </c>
      <c r="AF92" s="37" t="n">
        <v>80693.74416</v>
      </c>
      <c r="AG92" s="38" t="n">
        <v>1300292.56594</v>
      </c>
      <c r="AH92" s="36" t="n">
        <v>678340.2526</v>
      </c>
      <c r="AI92" s="36" t="n">
        <v>621360.05051</v>
      </c>
      <c r="AJ92" s="36" t="n">
        <v>0</v>
      </c>
      <c r="AK92" s="39" t="n">
        <v>592.26283</v>
      </c>
      <c r="AL92" s="40" t="n">
        <v>2.14868123293854E-011</v>
      </c>
      <c r="AM92" s="41"/>
    </row>
    <row r="93" customFormat="false" ht="15" hidden="false" customHeight="false" outlineLevel="0" collapsed="false">
      <c r="A93" s="1" t="n">
        <v>87</v>
      </c>
      <c r="B93" s="33" t="n">
        <v>140210</v>
      </c>
      <c r="C93" s="5" t="s">
        <v>71</v>
      </c>
      <c r="D93" s="34" t="n">
        <v>76172.90329</v>
      </c>
      <c r="E93" s="34" t="n">
        <v>75497.83527</v>
      </c>
      <c r="F93" s="34" t="n">
        <v>107456.64014</v>
      </c>
      <c r="G93" s="34" t="n">
        <v>17817.85782</v>
      </c>
      <c r="H93" s="35" t="n">
        <v>276945.23652</v>
      </c>
      <c r="I93" s="34" t="n">
        <v>34997.44</v>
      </c>
      <c r="J93" s="34" t="n">
        <v>13783.84939</v>
      </c>
      <c r="K93" s="34" t="n">
        <v>7575.54121</v>
      </c>
      <c r="L93" s="34" t="n">
        <v>9294.83929</v>
      </c>
      <c r="M93" s="34" t="n">
        <v>10792.7514</v>
      </c>
      <c r="N93" s="34" t="n">
        <v>5265.35382</v>
      </c>
      <c r="O93" s="34" t="n">
        <v>0</v>
      </c>
      <c r="P93" s="35" t="n">
        <v>81709.77511</v>
      </c>
      <c r="Q93" s="34" t="n">
        <v>1350.01095</v>
      </c>
      <c r="R93" s="34" t="n">
        <v>1.48255</v>
      </c>
      <c r="S93" s="34" t="n">
        <v>238.00738</v>
      </c>
      <c r="T93" s="34" t="n">
        <v>543.6412</v>
      </c>
      <c r="U93" s="34" t="n">
        <v>586.08016</v>
      </c>
      <c r="V93" s="34" t="n">
        <v>4176.48928</v>
      </c>
      <c r="W93" s="34" t="n">
        <v>109.99401</v>
      </c>
      <c r="X93" s="36" t="n">
        <v>163.92959</v>
      </c>
      <c r="Y93" s="36" t="n">
        <v>2672.35825</v>
      </c>
      <c r="Z93" s="34" t="n">
        <v>49975.50045</v>
      </c>
      <c r="AA93" s="34" t="n">
        <v>242.61697</v>
      </c>
      <c r="AB93" s="34" t="n">
        <v>116.80073</v>
      </c>
      <c r="AC93" s="34" t="n">
        <v>2397.25713</v>
      </c>
      <c r="AD93" s="34" t="n">
        <v>4.07268</v>
      </c>
      <c r="AE93" s="34" t="n">
        <v>139.22401</v>
      </c>
      <c r="AF93" s="37" t="n">
        <v>62717.46534</v>
      </c>
      <c r="AG93" s="38" t="n">
        <v>421372.47697</v>
      </c>
      <c r="AH93" s="36" t="n">
        <v>171224.5282</v>
      </c>
      <c r="AI93" s="36" t="n">
        <v>249088.38422</v>
      </c>
      <c r="AJ93" s="36" t="n">
        <v>0</v>
      </c>
      <c r="AK93" s="39" t="n">
        <v>1059.56455</v>
      </c>
      <c r="AL93" s="40" t="n">
        <v>-4.82032191939652E-011</v>
      </c>
      <c r="AM93" s="41"/>
    </row>
    <row r="94" customFormat="false" ht="15" hidden="false" customHeight="false" outlineLevel="0" collapsed="false">
      <c r="A94" s="1" t="n">
        <v>88</v>
      </c>
      <c r="B94" s="33" t="n">
        <v>140215</v>
      </c>
      <c r="C94" s="5" t="s">
        <v>72</v>
      </c>
      <c r="D94" s="34" t="n">
        <v>85817.87869</v>
      </c>
      <c r="E94" s="34" t="n">
        <v>83061.03869</v>
      </c>
      <c r="F94" s="34" t="n">
        <v>126086.48477</v>
      </c>
      <c r="G94" s="34" t="n">
        <v>18529.43796</v>
      </c>
      <c r="H94" s="35" t="n">
        <v>313494.84011</v>
      </c>
      <c r="I94" s="34" t="n">
        <v>42517.58</v>
      </c>
      <c r="J94" s="34" t="n">
        <v>18215.27169</v>
      </c>
      <c r="K94" s="34" t="n">
        <v>10520.77629</v>
      </c>
      <c r="L94" s="34" t="n">
        <v>10187.00351</v>
      </c>
      <c r="M94" s="34" t="n">
        <v>13660.18118</v>
      </c>
      <c r="N94" s="34" t="n">
        <v>7132.15037</v>
      </c>
      <c r="O94" s="34" t="n">
        <v>0</v>
      </c>
      <c r="P94" s="35" t="n">
        <v>102232.96304</v>
      </c>
      <c r="Q94" s="34" t="n">
        <v>1394.12704</v>
      </c>
      <c r="R94" s="34" t="n">
        <v>2.295</v>
      </c>
      <c r="S94" s="34" t="n">
        <v>721.1588</v>
      </c>
      <c r="T94" s="34" t="n">
        <v>854.1633</v>
      </c>
      <c r="U94" s="34" t="n">
        <v>765.60118</v>
      </c>
      <c r="V94" s="34" t="n">
        <v>5977.72586</v>
      </c>
      <c r="W94" s="34" t="n">
        <v>169.02076</v>
      </c>
      <c r="X94" s="36" t="n">
        <v>133.26923</v>
      </c>
      <c r="Y94" s="36" t="n">
        <v>4505.25698</v>
      </c>
      <c r="Z94" s="34" t="n">
        <v>44959.88633</v>
      </c>
      <c r="AA94" s="34" t="n">
        <v>304.65951</v>
      </c>
      <c r="AB94" s="34" t="n">
        <v>187.49376</v>
      </c>
      <c r="AC94" s="34" t="n">
        <v>3513.67649</v>
      </c>
      <c r="AD94" s="34" t="n">
        <v>5.02733</v>
      </c>
      <c r="AE94" s="34" t="n">
        <v>208.18264</v>
      </c>
      <c r="AF94" s="37" t="n">
        <v>63701.54421</v>
      </c>
      <c r="AG94" s="38" t="n">
        <v>479429.34736</v>
      </c>
      <c r="AH94" s="36" t="n">
        <v>204025.38563</v>
      </c>
      <c r="AI94" s="36" t="n">
        <v>273972.15919</v>
      </c>
      <c r="AJ94" s="36" t="n">
        <v>0</v>
      </c>
      <c r="AK94" s="39" t="n">
        <v>1431.80254</v>
      </c>
      <c r="AL94" s="40" t="n">
        <v>-5.3887561080046E-011</v>
      </c>
      <c r="AM94" s="41"/>
    </row>
    <row r="95" customFormat="false" ht="15" hidden="false" customHeight="false" outlineLevel="0" collapsed="false">
      <c r="A95" s="1" t="n">
        <v>89</v>
      </c>
      <c r="B95" s="33" t="n">
        <v>140220</v>
      </c>
      <c r="C95" s="5" t="s">
        <v>73</v>
      </c>
      <c r="D95" s="34" t="n">
        <v>80264.86566</v>
      </c>
      <c r="E95" s="34" t="n">
        <v>114280.30965</v>
      </c>
      <c r="F95" s="34" t="n">
        <v>194984.78144</v>
      </c>
      <c r="G95" s="34" t="n">
        <v>24348.48293</v>
      </c>
      <c r="H95" s="35" t="n">
        <v>413878.43968</v>
      </c>
      <c r="I95" s="34" t="n">
        <v>68330.46</v>
      </c>
      <c r="J95" s="34" t="n">
        <v>15525.83229</v>
      </c>
      <c r="K95" s="34" t="n">
        <v>18185.73111</v>
      </c>
      <c r="L95" s="34" t="n">
        <v>13579.14304</v>
      </c>
      <c r="M95" s="34" t="n">
        <v>21472.26199</v>
      </c>
      <c r="N95" s="34" t="n">
        <v>10886.7482</v>
      </c>
      <c r="O95" s="34" t="n">
        <v>0</v>
      </c>
      <c r="P95" s="35" t="n">
        <v>147980.17663</v>
      </c>
      <c r="Q95" s="34" t="n">
        <v>2023.75486</v>
      </c>
      <c r="R95" s="34" t="n">
        <v>4.85834</v>
      </c>
      <c r="S95" s="34" t="n">
        <v>282.88596</v>
      </c>
      <c r="T95" s="34" t="n">
        <v>1540.49723</v>
      </c>
      <c r="U95" s="34" t="n">
        <v>1022.11137</v>
      </c>
      <c r="V95" s="34" t="n">
        <v>11303.09192</v>
      </c>
      <c r="W95" s="34" t="n">
        <v>234.33831</v>
      </c>
      <c r="X95" s="36" t="n">
        <v>1006.22841</v>
      </c>
      <c r="Y95" s="36" t="n">
        <v>5018.17296</v>
      </c>
      <c r="Z95" s="34" t="n">
        <v>40427.10928</v>
      </c>
      <c r="AA95" s="34" t="n">
        <v>308.12254</v>
      </c>
      <c r="AB95" s="34" t="n">
        <v>279.62342</v>
      </c>
      <c r="AC95" s="34" t="n">
        <v>6235.72363</v>
      </c>
      <c r="AD95" s="34" t="n">
        <v>7.59877</v>
      </c>
      <c r="AE95" s="34" t="n">
        <v>341.02825</v>
      </c>
      <c r="AF95" s="37" t="n">
        <v>70035.14525</v>
      </c>
      <c r="AG95" s="38" t="n">
        <v>631893.76156</v>
      </c>
      <c r="AH95" s="36" t="n">
        <v>298623.80974</v>
      </c>
      <c r="AI95" s="36" t="n">
        <v>331418.15741</v>
      </c>
      <c r="AJ95" s="36" t="n">
        <v>0</v>
      </c>
      <c r="AK95" s="39" t="n">
        <v>1851.79441</v>
      </c>
      <c r="AL95" s="40" t="n">
        <v>3.1377567211166E-011</v>
      </c>
      <c r="AM95" s="41"/>
    </row>
    <row r="96" customFormat="false" ht="15" hidden="false" customHeight="false" outlineLevel="0" collapsed="false">
      <c r="A96" s="1" t="n">
        <v>90</v>
      </c>
      <c r="B96" s="33" t="n">
        <v>140225</v>
      </c>
      <c r="C96" s="5" t="s">
        <v>74</v>
      </c>
      <c r="D96" s="34" t="n">
        <v>267905.58141</v>
      </c>
      <c r="E96" s="34" t="n">
        <v>289272.83793</v>
      </c>
      <c r="F96" s="34" t="n">
        <v>583109.87229</v>
      </c>
      <c r="G96" s="34" t="n">
        <v>73986.02113</v>
      </c>
      <c r="H96" s="35" t="n">
        <v>1214274.31276</v>
      </c>
      <c r="I96" s="34" t="n">
        <v>196208.82</v>
      </c>
      <c r="J96" s="34" t="n">
        <v>18149.88074</v>
      </c>
      <c r="K96" s="34" t="n">
        <v>99474.82952</v>
      </c>
      <c r="L96" s="34" t="n">
        <v>14841.47931</v>
      </c>
      <c r="M96" s="34" t="n">
        <v>40401.1306</v>
      </c>
      <c r="N96" s="34" t="n">
        <v>38924.04381</v>
      </c>
      <c r="O96" s="34" t="n">
        <v>0</v>
      </c>
      <c r="P96" s="35" t="n">
        <v>408000.18398</v>
      </c>
      <c r="Q96" s="34" t="n">
        <v>14226.62926</v>
      </c>
      <c r="R96" s="34" t="n">
        <v>9.91841</v>
      </c>
      <c r="S96" s="34" t="n">
        <v>408.73602</v>
      </c>
      <c r="T96" s="34" t="n">
        <v>4928.63033</v>
      </c>
      <c r="U96" s="34" t="n">
        <v>452.68391</v>
      </c>
      <c r="V96" s="34" t="n">
        <v>47396.96785</v>
      </c>
      <c r="W96" s="34" t="n">
        <v>273.36901</v>
      </c>
      <c r="X96" s="36" t="n">
        <v>1606.90355</v>
      </c>
      <c r="Y96" s="36" t="n">
        <v>15959.20639</v>
      </c>
      <c r="Z96" s="34" t="n">
        <v>12769.44161</v>
      </c>
      <c r="AA96" s="34" t="n">
        <v>33.22991</v>
      </c>
      <c r="AB96" s="34" t="n">
        <v>391.21062</v>
      </c>
      <c r="AC96" s="34" t="n">
        <v>25899.46443</v>
      </c>
      <c r="AD96" s="34" t="n">
        <v>5.77869</v>
      </c>
      <c r="AE96" s="34" t="n">
        <v>785.2578</v>
      </c>
      <c r="AF96" s="37" t="n">
        <v>125147.42779</v>
      </c>
      <c r="AG96" s="38" t="n">
        <v>1747421.92453</v>
      </c>
      <c r="AH96" s="36" t="n">
        <v>843127.51459</v>
      </c>
      <c r="AI96" s="36" t="n">
        <v>903138.1378</v>
      </c>
      <c r="AJ96" s="36" t="n">
        <v>0</v>
      </c>
      <c r="AK96" s="39" t="n">
        <v>1156.27214</v>
      </c>
      <c r="AL96" s="40" t="n">
        <v>-1.00953911896795E-010</v>
      </c>
      <c r="AM96" s="41"/>
    </row>
    <row r="97" customFormat="false" ht="15" hidden="false" customHeight="false" outlineLevel="0" collapsed="false">
      <c r="A97" s="1" t="n">
        <v>91</v>
      </c>
      <c r="B97" s="33" t="n">
        <v>1403</v>
      </c>
      <c r="C97" s="5" t="s">
        <v>96</v>
      </c>
      <c r="D97" s="34" t="n">
        <v>149936.68095</v>
      </c>
      <c r="E97" s="34" t="n">
        <v>226889.75248</v>
      </c>
      <c r="F97" s="34" t="n">
        <v>458586.77932</v>
      </c>
      <c r="G97" s="34" t="n">
        <v>23680.38043</v>
      </c>
      <c r="H97" s="35" t="n">
        <v>859093.59318</v>
      </c>
      <c r="I97" s="34" t="n">
        <v>12622.71</v>
      </c>
      <c r="J97" s="34" t="n">
        <v>66213.90189</v>
      </c>
      <c r="K97" s="34" t="n">
        <v>64388.07217</v>
      </c>
      <c r="L97" s="34" t="n">
        <v>108076.83703</v>
      </c>
      <c r="M97" s="34" t="n">
        <v>9473.02757</v>
      </c>
      <c r="N97" s="34" t="n">
        <v>71700.52786</v>
      </c>
      <c r="O97" s="34" t="n">
        <v>194.868</v>
      </c>
      <c r="P97" s="35" t="n">
        <v>332669.94452</v>
      </c>
      <c r="Q97" s="34" t="n">
        <v>501.43556</v>
      </c>
      <c r="R97" s="34" t="n">
        <v>220.45193</v>
      </c>
      <c r="S97" s="34" t="n">
        <v>0</v>
      </c>
      <c r="T97" s="34" t="n">
        <v>702.09206</v>
      </c>
      <c r="U97" s="34" t="n">
        <v>0</v>
      </c>
      <c r="V97" s="34" t="n">
        <v>34141.43762</v>
      </c>
      <c r="W97" s="34" t="n">
        <v>6841.32911</v>
      </c>
      <c r="X97" s="36" t="n">
        <v>382.09657</v>
      </c>
      <c r="Y97" s="36" t="n">
        <v>2518.19148</v>
      </c>
      <c r="Z97" s="34" t="n">
        <v>0</v>
      </c>
      <c r="AA97" s="34" t="n">
        <v>0</v>
      </c>
      <c r="AB97" s="34" t="n">
        <v>802.22612</v>
      </c>
      <c r="AC97" s="34" t="n">
        <v>517.82299</v>
      </c>
      <c r="AD97" s="34" t="n">
        <v>0</v>
      </c>
      <c r="AE97" s="34" t="n">
        <v>2360.97373</v>
      </c>
      <c r="AF97" s="37" t="n">
        <v>48988.05717</v>
      </c>
      <c r="AG97" s="38" t="n">
        <v>1240751.59487</v>
      </c>
      <c r="AH97" s="36" t="n">
        <v>772806.03464</v>
      </c>
      <c r="AI97" s="36" t="n">
        <v>460302.005</v>
      </c>
      <c r="AJ97" s="36" t="n">
        <v>0</v>
      </c>
      <c r="AK97" s="39" t="n">
        <v>7643.55523</v>
      </c>
      <c r="AL97" s="40" t="n">
        <v>-1.76441972143948E-010</v>
      </c>
      <c r="AM97" s="41"/>
    </row>
    <row r="98" customFormat="false" ht="15" hidden="false" customHeight="false" outlineLevel="0" collapsed="false">
      <c r="A98" s="1" t="n">
        <v>92</v>
      </c>
      <c r="B98" s="33" t="n">
        <v>140305</v>
      </c>
      <c r="C98" s="5" t="s">
        <v>70</v>
      </c>
      <c r="D98" s="34" t="n">
        <v>2082.66614</v>
      </c>
      <c r="E98" s="34" t="n">
        <v>2057.91392</v>
      </c>
      <c r="F98" s="34" t="n">
        <v>5812.33611</v>
      </c>
      <c r="G98" s="34" t="n">
        <v>234.25199</v>
      </c>
      <c r="H98" s="35" t="n">
        <v>10187.16816</v>
      </c>
      <c r="I98" s="34" t="n">
        <v>415.83398</v>
      </c>
      <c r="J98" s="34" t="n">
        <v>1496.35479</v>
      </c>
      <c r="K98" s="34" t="n">
        <v>590.86432</v>
      </c>
      <c r="L98" s="34" t="n">
        <v>1383.56441</v>
      </c>
      <c r="M98" s="34" t="n">
        <v>144.92265</v>
      </c>
      <c r="N98" s="34" t="n">
        <v>1114.16782</v>
      </c>
      <c r="O98" s="34" t="n">
        <v>4.097</v>
      </c>
      <c r="P98" s="35" t="n">
        <v>5149.80497</v>
      </c>
      <c r="Q98" s="34" t="n">
        <v>17.83487</v>
      </c>
      <c r="R98" s="34" t="n">
        <v>5.64267</v>
      </c>
      <c r="S98" s="34" t="n">
        <v>0</v>
      </c>
      <c r="T98" s="34" t="n">
        <v>15.74373</v>
      </c>
      <c r="U98" s="34" t="n">
        <v>0</v>
      </c>
      <c r="V98" s="34" t="n">
        <v>378.77178</v>
      </c>
      <c r="W98" s="34" t="n">
        <v>140.65864</v>
      </c>
      <c r="X98" s="36" t="n">
        <v>0</v>
      </c>
      <c r="Y98" s="36" t="n">
        <v>1.82964</v>
      </c>
      <c r="Z98" s="34" t="n">
        <v>0</v>
      </c>
      <c r="AA98" s="34" t="n">
        <v>0</v>
      </c>
      <c r="AB98" s="34" t="n">
        <v>19.06771</v>
      </c>
      <c r="AC98" s="34" t="n">
        <v>9.25022</v>
      </c>
      <c r="AD98" s="34" t="n">
        <v>0</v>
      </c>
      <c r="AE98" s="34" t="n">
        <v>43.35072</v>
      </c>
      <c r="AF98" s="37" t="n">
        <v>632.14998</v>
      </c>
      <c r="AG98" s="38" t="n">
        <v>15969.12311</v>
      </c>
      <c r="AH98" s="36" t="n">
        <v>10583.35944</v>
      </c>
      <c r="AI98" s="36" t="n">
        <v>5226.03732</v>
      </c>
      <c r="AJ98" s="36" t="n">
        <v>0</v>
      </c>
      <c r="AK98" s="39" t="n">
        <v>159.72635</v>
      </c>
      <c r="AL98" s="40" t="n">
        <v>2.64321897702757E-012</v>
      </c>
      <c r="AM98" s="41"/>
    </row>
    <row r="99" customFormat="false" ht="15" hidden="false" customHeight="false" outlineLevel="0" collapsed="false">
      <c r="A99" s="1" t="n">
        <v>93</v>
      </c>
      <c r="B99" s="33" t="n">
        <v>140310</v>
      </c>
      <c r="C99" s="5" t="s">
        <v>71</v>
      </c>
      <c r="D99" s="34" t="n">
        <v>3554.04573</v>
      </c>
      <c r="E99" s="34" t="n">
        <v>3723.56184</v>
      </c>
      <c r="F99" s="34" t="n">
        <v>7256.52078</v>
      </c>
      <c r="G99" s="34" t="n">
        <v>471.72517</v>
      </c>
      <c r="H99" s="35" t="n">
        <v>15005.85352</v>
      </c>
      <c r="I99" s="34" t="n">
        <v>686.50332</v>
      </c>
      <c r="J99" s="34" t="n">
        <v>2693.95113</v>
      </c>
      <c r="K99" s="34" t="n">
        <v>1100.5692</v>
      </c>
      <c r="L99" s="34" t="n">
        <v>1981.71598</v>
      </c>
      <c r="M99" s="34" t="n">
        <v>139.88206</v>
      </c>
      <c r="N99" s="34" t="n">
        <v>1387.10944</v>
      </c>
      <c r="O99" s="34" t="n">
        <v>7.742</v>
      </c>
      <c r="P99" s="35" t="n">
        <v>7997.47313</v>
      </c>
      <c r="Q99" s="34" t="n">
        <v>32.90526</v>
      </c>
      <c r="R99" s="34" t="n">
        <v>11.36698</v>
      </c>
      <c r="S99" s="34" t="n">
        <v>0</v>
      </c>
      <c r="T99" s="34" t="n">
        <v>78.07956</v>
      </c>
      <c r="U99" s="34" t="n">
        <v>0</v>
      </c>
      <c r="V99" s="34" t="n">
        <v>755.3398</v>
      </c>
      <c r="W99" s="34" t="n">
        <v>225.65059</v>
      </c>
      <c r="X99" s="36" t="n">
        <v>0</v>
      </c>
      <c r="Y99" s="36" t="n">
        <v>2.02688</v>
      </c>
      <c r="Z99" s="34" t="n">
        <v>0</v>
      </c>
      <c r="AA99" s="34" t="n">
        <v>0</v>
      </c>
      <c r="AB99" s="34" t="n">
        <v>36.47849</v>
      </c>
      <c r="AC99" s="34" t="n">
        <v>16.01287</v>
      </c>
      <c r="AD99" s="34" t="n">
        <v>0</v>
      </c>
      <c r="AE99" s="34" t="n">
        <v>75.50346</v>
      </c>
      <c r="AF99" s="37" t="n">
        <v>1233.36389</v>
      </c>
      <c r="AG99" s="38" t="n">
        <v>24236.69054</v>
      </c>
      <c r="AH99" s="36" t="n">
        <v>14721.36621</v>
      </c>
      <c r="AI99" s="36" t="n">
        <v>9253.19525</v>
      </c>
      <c r="AJ99" s="36" t="n">
        <v>0</v>
      </c>
      <c r="AK99" s="39" t="n">
        <v>262.12908</v>
      </c>
      <c r="AL99" s="40" t="n">
        <v>6.25277607468888E-013</v>
      </c>
      <c r="AM99" s="41"/>
    </row>
    <row r="100" customFormat="false" ht="15" hidden="false" customHeight="false" outlineLevel="0" collapsed="false">
      <c r="A100" s="1" t="n">
        <v>94</v>
      </c>
      <c r="B100" s="33" t="n">
        <v>140315</v>
      </c>
      <c r="C100" s="5" t="s">
        <v>72</v>
      </c>
      <c r="D100" s="34" t="n">
        <v>5434.90188</v>
      </c>
      <c r="E100" s="34" t="n">
        <v>5861.31127</v>
      </c>
      <c r="F100" s="34" t="n">
        <v>10726.69115</v>
      </c>
      <c r="G100" s="34" t="n">
        <v>702.47918</v>
      </c>
      <c r="H100" s="35" t="n">
        <v>22725.38348</v>
      </c>
      <c r="I100" s="34" t="n">
        <v>967.98144</v>
      </c>
      <c r="J100" s="34" t="n">
        <v>2698.71637</v>
      </c>
      <c r="K100" s="34" t="n">
        <v>1389.13789</v>
      </c>
      <c r="L100" s="34" t="n">
        <v>3036.32135</v>
      </c>
      <c r="M100" s="34" t="n">
        <v>270.59403</v>
      </c>
      <c r="N100" s="34" t="n">
        <v>1764.21204</v>
      </c>
      <c r="O100" s="34" t="n">
        <v>11.789</v>
      </c>
      <c r="P100" s="35" t="n">
        <v>10138.75212</v>
      </c>
      <c r="Q100" s="34" t="n">
        <v>30.33236</v>
      </c>
      <c r="R100" s="34" t="n">
        <v>17.25813</v>
      </c>
      <c r="S100" s="34" t="n">
        <v>0</v>
      </c>
      <c r="T100" s="34" t="n">
        <v>37.73604</v>
      </c>
      <c r="U100" s="34" t="n">
        <v>0</v>
      </c>
      <c r="V100" s="34" t="n">
        <v>1060.98921</v>
      </c>
      <c r="W100" s="34" t="n">
        <v>308.39352</v>
      </c>
      <c r="X100" s="36" t="n">
        <v>0</v>
      </c>
      <c r="Y100" s="36" t="n">
        <v>418.22731</v>
      </c>
      <c r="Z100" s="34" t="n">
        <v>0</v>
      </c>
      <c r="AA100" s="34" t="n">
        <v>0</v>
      </c>
      <c r="AB100" s="34" t="n">
        <v>49.50558</v>
      </c>
      <c r="AC100" s="34" t="n">
        <v>23.99307</v>
      </c>
      <c r="AD100" s="34" t="n">
        <v>0</v>
      </c>
      <c r="AE100" s="34" t="n">
        <v>113.51534</v>
      </c>
      <c r="AF100" s="37" t="n">
        <v>2059.95056</v>
      </c>
      <c r="AG100" s="38" t="n">
        <v>34924.08616</v>
      </c>
      <c r="AH100" s="36" t="n">
        <v>20313.04353</v>
      </c>
      <c r="AI100" s="36" t="n">
        <v>14253.14353</v>
      </c>
      <c r="AJ100" s="36" t="n">
        <v>0</v>
      </c>
      <c r="AK100" s="39" t="n">
        <v>357.8991</v>
      </c>
      <c r="AL100" s="40" t="n">
        <v>5.11590769747272E-013</v>
      </c>
      <c r="AM100" s="41"/>
    </row>
    <row r="101" customFormat="false" ht="15" hidden="false" customHeight="false" outlineLevel="0" collapsed="false">
      <c r="A101" s="1" t="n">
        <v>95</v>
      </c>
      <c r="B101" s="33" t="n">
        <v>140320</v>
      </c>
      <c r="C101" s="5" t="s">
        <v>73</v>
      </c>
      <c r="D101" s="34" t="n">
        <v>5122.2602</v>
      </c>
      <c r="E101" s="34" t="n">
        <v>12201.40628</v>
      </c>
      <c r="F101" s="34" t="n">
        <v>20605.47725</v>
      </c>
      <c r="G101" s="34" t="n">
        <v>1344.4112</v>
      </c>
      <c r="H101" s="35" t="n">
        <v>39273.55493</v>
      </c>
      <c r="I101" s="34" t="n">
        <v>1755.3</v>
      </c>
      <c r="J101" s="34" t="n">
        <v>4201.1469</v>
      </c>
      <c r="K101" s="34" t="n">
        <v>2871.45187</v>
      </c>
      <c r="L101" s="34" t="n">
        <v>6050.92533</v>
      </c>
      <c r="M101" s="34" t="n">
        <v>696.16542</v>
      </c>
      <c r="N101" s="34" t="n">
        <v>4442.70677</v>
      </c>
      <c r="O101" s="34" t="n">
        <v>21.623</v>
      </c>
      <c r="P101" s="35" t="n">
        <v>20039.31929</v>
      </c>
      <c r="Q101" s="34" t="n">
        <v>45.58461</v>
      </c>
      <c r="R101" s="34" t="n">
        <v>35.28816</v>
      </c>
      <c r="S101" s="34" t="n">
        <v>0</v>
      </c>
      <c r="T101" s="34" t="n">
        <v>77.76582</v>
      </c>
      <c r="U101" s="34" t="n">
        <v>0</v>
      </c>
      <c r="V101" s="34" t="n">
        <v>2076.37468</v>
      </c>
      <c r="W101" s="34" t="n">
        <v>608.91103</v>
      </c>
      <c r="X101" s="36" t="n">
        <v>0</v>
      </c>
      <c r="Y101" s="36" t="n">
        <v>432.74112</v>
      </c>
      <c r="Z101" s="34" t="n">
        <v>0</v>
      </c>
      <c r="AA101" s="34" t="n">
        <v>0</v>
      </c>
      <c r="AB101" s="34" t="n">
        <v>69.67288</v>
      </c>
      <c r="AC101" s="34" t="n">
        <v>48.71455</v>
      </c>
      <c r="AD101" s="34" t="n">
        <v>0</v>
      </c>
      <c r="AE101" s="34" t="n">
        <v>237.81065</v>
      </c>
      <c r="AF101" s="37" t="n">
        <v>3632.8635</v>
      </c>
      <c r="AG101" s="38" t="n">
        <v>62945.73772</v>
      </c>
      <c r="AH101" s="36" t="n">
        <v>39522.83326</v>
      </c>
      <c r="AI101" s="36" t="n">
        <v>22744.32055</v>
      </c>
      <c r="AJ101" s="36" t="n">
        <v>0</v>
      </c>
      <c r="AK101" s="39" t="n">
        <v>678.58391</v>
      </c>
      <c r="AL101" s="40" t="n">
        <v>1.21644916362129E-011</v>
      </c>
      <c r="AM101" s="41"/>
    </row>
    <row r="102" customFormat="false" ht="15" hidden="false" customHeight="false" outlineLevel="0" collapsed="false">
      <c r="A102" s="1" t="n">
        <v>96</v>
      </c>
      <c r="B102" s="33" t="n">
        <v>140325</v>
      </c>
      <c r="C102" s="5" t="s">
        <v>74</v>
      </c>
      <c r="D102" s="34" t="n">
        <v>133742.807</v>
      </c>
      <c r="E102" s="34" t="n">
        <v>203045.55917</v>
      </c>
      <c r="F102" s="34" t="n">
        <v>414185.75403</v>
      </c>
      <c r="G102" s="34" t="n">
        <v>20927.51289</v>
      </c>
      <c r="H102" s="35" t="n">
        <v>771901.63309</v>
      </c>
      <c r="I102" s="34" t="n">
        <v>8797.09</v>
      </c>
      <c r="J102" s="34" t="n">
        <v>55123.7327</v>
      </c>
      <c r="K102" s="34" t="n">
        <v>58436.04889</v>
      </c>
      <c r="L102" s="34" t="n">
        <v>95624.30996</v>
      </c>
      <c r="M102" s="34" t="n">
        <v>8221.46341</v>
      </c>
      <c r="N102" s="34" t="n">
        <v>62992.33179</v>
      </c>
      <c r="O102" s="34" t="n">
        <v>149.617</v>
      </c>
      <c r="P102" s="35" t="n">
        <v>289344.59375</v>
      </c>
      <c r="Q102" s="34" t="n">
        <v>374.77846</v>
      </c>
      <c r="R102" s="34" t="n">
        <v>150.89599</v>
      </c>
      <c r="S102" s="34" t="n">
        <v>0</v>
      </c>
      <c r="T102" s="34" t="n">
        <v>492.76691</v>
      </c>
      <c r="U102" s="34" t="n">
        <v>0</v>
      </c>
      <c r="V102" s="34" t="n">
        <v>29869.96215</v>
      </c>
      <c r="W102" s="34" t="n">
        <v>5557.71533</v>
      </c>
      <c r="X102" s="36" t="n">
        <v>382.09657</v>
      </c>
      <c r="Y102" s="36" t="n">
        <v>1663.36653</v>
      </c>
      <c r="Z102" s="34" t="n">
        <v>0</v>
      </c>
      <c r="AA102" s="34" t="n">
        <v>0</v>
      </c>
      <c r="AB102" s="34" t="n">
        <v>627.50146</v>
      </c>
      <c r="AC102" s="34" t="n">
        <v>419.85228</v>
      </c>
      <c r="AD102" s="34" t="n">
        <v>0</v>
      </c>
      <c r="AE102" s="34" t="n">
        <v>1890.79356</v>
      </c>
      <c r="AF102" s="37" t="n">
        <v>41429.72924</v>
      </c>
      <c r="AG102" s="38" t="n">
        <v>1102675.95608</v>
      </c>
      <c r="AH102" s="36" t="n">
        <v>687665.4322</v>
      </c>
      <c r="AI102" s="36" t="n">
        <v>408825.30709</v>
      </c>
      <c r="AJ102" s="36" t="n">
        <v>0</v>
      </c>
      <c r="AK102" s="39" t="n">
        <v>6185.21679</v>
      </c>
      <c r="AL102" s="40" t="n">
        <v>2.67391442321241E-010</v>
      </c>
      <c r="AM102" s="41"/>
    </row>
    <row r="103" customFormat="false" ht="15" hidden="false" customHeight="false" outlineLevel="0" collapsed="false">
      <c r="A103" s="1" t="n">
        <v>97</v>
      </c>
      <c r="B103" s="33" t="n">
        <v>1404</v>
      </c>
      <c r="C103" s="5" t="s">
        <v>97</v>
      </c>
      <c r="D103" s="34" t="n">
        <v>11962.58713</v>
      </c>
      <c r="E103" s="34" t="n">
        <v>252.36945</v>
      </c>
      <c r="F103" s="34" t="n">
        <v>501738.23569</v>
      </c>
      <c r="G103" s="34" t="n">
        <v>3058.86959</v>
      </c>
      <c r="H103" s="35" t="n">
        <v>517012.06186</v>
      </c>
      <c r="I103" s="34" t="n">
        <v>12077.38</v>
      </c>
      <c r="J103" s="34" t="n">
        <v>0</v>
      </c>
      <c r="K103" s="34" t="n">
        <v>3675.36419</v>
      </c>
      <c r="L103" s="34" t="n">
        <v>8246.8449</v>
      </c>
      <c r="M103" s="34" t="n">
        <v>5343.15374</v>
      </c>
      <c r="N103" s="34" t="n">
        <v>1281.08084</v>
      </c>
      <c r="O103" s="34" t="n">
        <v>0</v>
      </c>
      <c r="P103" s="35" t="n">
        <v>30623.82367</v>
      </c>
      <c r="Q103" s="34" t="n">
        <v>700.06907</v>
      </c>
      <c r="R103" s="34" t="n">
        <v>0</v>
      </c>
      <c r="S103" s="34" t="n">
        <v>1698.89113</v>
      </c>
      <c r="T103" s="34" t="n">
        <v>1491.81375</v>
      </c>
      <c r="U103" s="34" t="n">
        <v>30880.34944</v>
      </c>
      <c r="V103" s="34" t="n">
        <v>27269.08991</v>
      </c>
      <c r="W103" s="34" t="n">
        <v>219501.22498</v>
      </c>
      <c r="X103" s="36" t="n">
        <v>392.35843</v>
      </c>
      <c r="Y103" s="36" t="n">
        <v>0</v>
      </c>
      <c r="Z103" s="34" t="n">
        <v>54968.30776</v>
      </c>
      <c r="AA103" s="34" t="n">
        <v>30528.84271</v>
      </c>
      <c r="AB103" s="34" t="n">
        <v>173304.50554</v>
      </c>
      <c r="AC103" s="34" t="n">
        <v>6405.55408</v>
      </c>
      <c r="AD103" s="34" t="n">
        <v>34766.94897</v>
      </c>
      <c r="AE103" s="34" t="n">
        <v>149.74834</v>
      </c>
      <c r="AF103" s="37" t="n">
        <v>582057.70411</v>
      </c>
      <c r="AG103" s="38" t="n">
        <v>1129693.58964</v>
      </c>
      <c r="AH103" s="36" t="n">
        <v>555041.71988</v>
      </c>
      <c r="AI103" s="36" t="n">
        <v>85669.99812</v>
      </c>
      <c r="AJ103" s="36" t="n">
        <v>0</v>
      </c>
      <c r="AK103" s="39" t="n">
        <v>488981.87164</v>
      </c>
      <c r="AL103" s="40" t="n">
        <v>0</v>
      </c>
      <c r="AM103" s="41"/>
    </row>
    <row r="104" customFormat="false" ht="15" hidden="false" customHeight="false" outlineLevel="0" collapsed="false">
      <c r="A104" s="1" t="n">
        <v>98</v>
      </c>
      <c r="B104" s="33" t="n">
        <v>140405</v>
      </c>
      <c r="C104" s="5" t="s">
        <v>70</v>
      </c>
      <c r="D104" s="34" t="n">
        <v>4394.16778</v>
      </c>
      <c r="E104" s="34" t="n">
        <v>13.12918</v>
      </c>
      <c r="F104" s="34" t="n">
        <v>38317.89576</v>
      </c>
      <c r="G104" s="34" t="n">
        <v>258.16324</v>
      </c>
      <c r="H104" s="35" t="n">
        <v>42983.35596</v>
      </c>
      <c r="I104" s="34" t="n">
        <v>438.08817</v>
      </c>
      <c r="J104" s="34" t="n">
        <v>0</v>
      </c>
      <c r="K104" s="34" t="n">
        <v>106.02369</v>
      </c>
      <c r="L104" s="34" t="n">
        <v>704.10299</v>
      </c>
      <c r="M104" s="34" t="n">
        <v>472.88753</v>
      </c>
      <c r="N104" s="34" t="n">
        <v>84.29024</v>
      </c>
      <c r="O104" s="34" t="n">
        <v>0</v>
      </c>
      <c r="P104" s="35" t="n">
        <v>1805.39262</v>
      </c>
      <c r="Q104" s="34" t="n">
        <v>31.26784</v>
      </c>
      <c r="R104" s="34" t="n">
        <v>0</v>
      </c>
      <c r="S104" s="34" t="n">
        <v>121.10556</v>
      </c>
      <c r="T104" s="34" t="n">
        <v>40.39124</v>
      </c>
      <c r="U104" s="34" t="n">
        <v>3149.07948</v>
      </c>
      <c r="V104" s="34" t="n">
        <v>2802.06303</v>
      </c>
      <c r="W104" s="34" t="n">
        <v>12165.56808</v>
      </c>
      <c r="X104" s="36" t="n">
        <v>215.63343</v>
      </c>
      <c r="Y104" s="36" t="n">
        <v>0</v>
      </c>
      <c r="Z104" s="34" t="n">
        <v>8072.55797</v>
      </c>
      <c r="AA104" s="34" t="n">
        <v>3081.51735</v>
      </c>
      <c r="AB104" s="34" t="n">
        <v>8853.73151</v>
      </c>
      <c r="AC104" s="34" t="n">
        <v>239.18635</v>
      </c>
      <c r="AD104" s="34" t="n">
        <v>5767.33011</v>
      </c>
      <c r="AE104" s="34" t="n">
        <v>10.9973</v>
      </c>
      <c r="AF104" s="37" t="n">
        <v>44550.42925</v>
      </c>
      <c r="AG104" s="38" t="n">
        <v>89339.17783</v>
      </c>
      <c r="AH104" s="36" t="n">
        <v>42999.6947</v>
      </c>
      <c r="AI104" s="36" t="n">
        <v>13322.2566</v>
      </c>
      <c r="AJ104" s="36" t="n">
        <v>0</v>
      </c>
      <c r="AK104" s="39" t="n">
        <v>33017.22653</v>
      </c>
      <c r="AL104" s="40" t="n">
        <v>0</v>
      </c>
      <c r="AM104" s="41"/>
    </row>
    <row r="105" customFormat="false" ht="15" hidden="false" customHeight="false" outlineLevel="0" collapsed="false">
      <c r="A105" s="1" t="n">
        <v>99</v>
      </c>
      <c r="B105" s="33" t="n">
        <v>140410</v>
      </c>
      <c r="C105" s="5" t="s">
        <v>71</v>
      </c>
      <c r="D105" s="34" t="n">
        <v>1563.37769</v>
      </c>
      <c r="E105" s="34" t="n">
        <v>25.83647</v>
      </c>
      <c r="F105" s="34" t="n">
        <v>69080.32273</v>
      </c>
      <c r="G105" s="34" t="n">
        <v>445.82211</v>
      </c>
      <c r="H105" s="35" t="n">
        <v>71115.359</v>
      </c>
      <c r="I105" s="34" t="n">
        <v>745.21148</v>
      </c>
      <c r="J105" s="34" t="n">
        <v>0</v>
      </c>
      <c r="K105" s="34" t="n">
        <v>232.55101</v>
      </c>
      <c r="L105" s="34" t="n">
        <v>1256.5355</v>
      </c>
      <c r="M105" s="34" t="n">
        <v>954.17483</v>
      </c>
      <c r="N105" s="34" t="n">
        <v>148.11753</v>
      </c>
      <c r="O105" s="34" t="n">
        <v>0</v>
      </c>
      <c r="P105" s="35" t="n">
        <v>3336.59035</v>
      </c>
      <c r="Q105" s="34" t="n">
        <v>52.71132</v>
      </c>
      <c r="R105" s="34" t="n">
        <v>0</v>
      </c>
      <c r="S105" s="34" t="n">
        <v>222.55125</v>
      </c>
      <c r="T105" s="34" t="n">
        <v>73.92267</v>
      </c>
      <c r="U105" s="34" t="n">
        <v>6199.57151</v>
      </c>
      <c r="V105" s="34" t="n">
        <v>2261.31214</v>
      </c>
      <c r="W105" s="34" t="n">
        <v>26691.97057</v>
      </c>
      <c r="X105" s="36" t="n">
        <v>5.66</v>
      </c>
      <c r="Y105" s="36" t="n">
        <v>0</v>
      </c>
      <c r="Z105" s="34" t="n">
        <v>12870.70555</v>
      </c>
      <c r="AA105" s="34" t="n">
        <v>5787.24017</v>
      </c>
      <c r="AB105" s="34" t="n">
        <v>18101.91007</v>
      </c>
      <c r="AC105" s="34" t="n">
        <v>407.52623</v>
      </c>
      <c r="AD105" s="34" t="n">
        <v>11236.32348</v>
      </c>
      <c r="AE105" s="34" t="n">
        <v>19.74519</v>
      </c>
      <c r="AF105" s="37" t="n">
        <v>83931.15015</v>
      </c>
      <c r="AG105" s="38" t="n">
        <v>158383.0995</v>
      </c>
      <c r="AH105" s="36" t="n">
        <v>74776.36232</v>
      </c>
      <c r="AI105" s="36" t="n">
        <v>15589.72138</v>
      </c>
      <c r="AJ105" s="36" t="n">
        <v>0</v>
      </c>
      <c r="AK105" s="39" t="n">
        <v>68017.0158</v>
      </c>
      <c r="AL105" s="40" t="n">
        <v>0</v>
      </c>
      <c r="AM105" s="41"/>
    </row>
    <row r="106" customFormat="false" ht="15" hidden="false" customHeight="false" outlineLevel="0" collapsed="false">
      <c r="A106" s="1" t="n">
        <v>100</v>
      </c>
      <c r="B106" s="33" t="n">
        <v>140415</v>
      </c>
      <c r="C106" s="5" t="s">
        <v>72</v>
      </c>
      <c r="D106" s="34" t="n">
        <v>1871.4502</v>
      </c>
      <c r="E106" s="34" t="n">
        <v>38.60284</v>
      </c>
      <c r="F106" s="34" t="n">
        <v>88264.26296</v>
      </c>
      <c r="G106" s="34" t="n">
        <v>433.92743</v>
      </c>
      <c r="H106" s="35" t="n">
        <v>90608.24343</v>
      </c>
      <c r="I106" s="34" t="n">
        <v>1169.85</v>
      </c>
      <c r="J106" s="34" t="n">
        <v>0</v>
      </c>
      <c r="K106" s="34" t="n">
        <v>325.28974</v>
      </c>
      <c r="L106" s="34" t="n">
        <v>1783.7975</v>
      </c>
      <c r="M106" s="34" t="n">
        <v>974.7024</v>
      </c>
      <c r="N106" s="34" t="n">
        <v>215.77478</v>
      </c>
      <c r="O106" s="34" t="n">
        <v>0</v>
      </c>
      <c r="P106" s="35" t="n">
        <v>4469.41442</v>
      </c>
      <c r="Q106" s="34" t="n">
        <v>76.55457</v>
      </c>
      <c r="R106" s="34" t="n">
        <v>0</v>
      </c>
      <c r="S106" s="34" t="n">
        <v>297.64802</v>
      </c>
      <c r="T106" s="34" t="n">
        <v>128.75298</v>
      </c>
      <c r="U106" s="34" t="n">
        <v>7648.1522</v>
      </c>
      <c r="V106" s="34" t="n">
        <v>3396.08033</v>
      </c>
      <c r="W106" s="34" t="n">
        <v>38675.14333</v>
      </c>
      <c r="X106" s="36" t="n">
        <v>0</v>
      </c>
      <c r="Y106" s="36" t="n">
        <v>0</v>
      </c>
      <c r="Z106" s="34" t="n">
        <v>13172.89234</v>
      </c>
      <c r="AA106" s="34" t="n">
        <v>7682.52014</v>
      </c>
      <c r="AB106" s="34" t="n">
        <v>25859.50113</v>
      </c>
      <c r="AC106" s="34" t="n">
        <v>608.12556</v>
      </c>
      <c r="AD106" s="34" t="n">
        <v>10707.78882</v>
      </c>
      <c r="AE106" s="34" t="n">
        <v>30.71721</v>
      </c>
      <c r="AF106" s="37" t="n">
        <v>108283.87663</v>
      </c>
      <c r="AG106" s="38" t="n">
        <v>203361.53448</v>
      </c>
      <c r="AH106" s="36" t="n">
        <v>95974.31898</v>
      </c>
      <c r="AI106" s="36" t="n">
        <v>16814.10988</v>
      </c>
      <c r="AJ106" s="36" t="n">
        <v>0</v>
      </c>
      <c r="AK106" s="39" t="n">
        <v>90573.10562</v>
      </c>
      <c r="AL106" s="40" t="n">
        <v>0</v>
      </c>
      <c r="AM106" s="41"/>
    </row>
    <row r="107" customFormat="false" ht="15" hidden="false" customHeight="false" outlineLevel="0" collapsed="false">
      <c r="A107" s="1" t="n">
        <v>101</v>
      </c>
      <c r="B107" s="33" t="n">
        <v>140420</v>
      </c>
      <c r="C107" s="5" t="s">
        <v>73</v>
      </c>
      <c r="D107" s="34" t="n">
        <v>1662.57033</v>
      </c>
      <c r="E107" s="34" t="n">
        <v>62.22395</v>
      </c>
      <c r="F107" s="34" t="n">
        <v>131122.22895</v>
      </c>
      <c r="G107" s="34" t="n">
        <v>643.70028</v>
      </c>
      <c r="H107" s="35" t="n">
        <v>133490.72351</v>
      </c>
      <c r="I107" s="34" t="n">
        <v>2216.03</v>
      </c>
      <c r="J107" s="34" t="n">
        <v>0</v>
      </c>
      <c r="K107" s="34" t="n">
        <v>593.11025</v>
      </c>
      <c r="L107" s="34" t="n">
        <v>2505.34827</v>
      </c>
      <c r="M107" s="34" t="n">
        <v>1334.79234</v>
      </c>
      <c r="N107" s="34" t="n">
        <v>389.17733</v>
      </c>
      <c r="O107" s="34" t="n">
        <v>0</v>
      </c>
      <c r="P107" s="35" t="n">
        <v>7038.45819</v>
      </c>
      <c r="Q107" s="34" t="n">
        <v>157.52456</v>
      </c>
      <c r="R107" s="34" t="n">
        <v>0</v>
      </c>
      <c r="S107" s="34" t="n">
        <v>483.25679</v>
      </c>
      <c r="T107" s="34" t="n">
        <v>253.98212</v>
      </c>
      <c r="U107" s="34" t="n">
        <v>9586.2107</v>
      </c>
      <c r="V107" s="34" t="n">
        <v>5754.89212</v>
      </c>
      <c r="W107" s="34" t="n">
        <v>64157.43772</v>
      </c>
      <c r="X107" s="36" t="n">
        <v>17.68477</v>
      </c>
      <c r="Y107" s="36" t="n">
        <v>0</v>
      </c>
      <c r="Z107" s="34" t="n">
        <v>14492.57549</v>
      </c>
      <c r="AA107" s="34" t="n">
        <v>9724.88149</v>
      </c>
      <c r="AB107" s="34" t="n">
        <v>45015.92785</v>
      </c>
      <c r="AC107" s="34" t="n">
        <v>1159.1746</v>
      </c>
      <c r="AD107" s="34" t="n">
        <v>6297.01311</v>
      </c>
      <c r="AE107" s="34" t="n">
        <v>41.58199</v>
      </c>
      <c r="AF107" s="37" t="n">
        <v>157142.14331</v>
      </c>
      <c r="AG107" s="38" t="n">
        <v>297671.32501</v>
      </c>
      <c r="AH107" s="36" t="n">
        <v>143392.57068</v>
      </c>
      <c r="AI107" s="36" t="n">
        <v>19497.28346</v>
      </c>
      <c r="AJ107" s="36" t="n">
        <v>0</v>
      </c>
      <c r="AK107" s="39" t="n">
        <v>134781.47087</v>
      </c>
      <c r="AL107" s="40" t="n">
        <v>0</v>
      </c>
      <c r="AM107" s="41"/>
    </row>
    <row r="108" customFormat="false" ht="15" hidden="false" customHeight="false" outlineLevel="0" collapsed="false">
      <c r="A108" s="1" t="n">
        <v>102</v>
      </c>
      <c r="B108" s="33" t="n">
        <v>140425</v>
      </c>
      <c r="C108" s="5" t="s">
        <v>74</v>
      </c>
      <c r="D108" s="34" t="n">
        <v>2471.02113</v>
      </c>
      <c r="E108" s="34" t="n">
        <v>112.57701</v>
      </c>
      <c r="F108" s="34" t="n">
        <v>174953.52529</v>
      </c>
      <c r="G108" s="34" t="n">
        <v>1277.25653</v>
      </c>
      <c r="H108" s="35" t="n">
        <v>178814.37996</v>
      </c>
      <c r="I108" s="34" t="n">
        <v>7508.19</v>
      </c>
      <c r="J108" s="34" t="n">
        <v>0</v>
      </c>
      <c r="K108" s="34" t="n">
        <v>2418.3895</v>
      </c>
      <c r="L108" s="34" t="n">
        <v>1997.06064</v>
      </c>
      <c r="M108" s="34" t="n">
        <v>1606.59664</v>
      </c>
      <c r="N108" s="34" t="n">
        <v>443.72096</v>
      </c>
      <c r="O108" s="34" t="n">
        <v>0</v>
      </c>
      <c r="P108" s="35" t="n">
        <v>13973.95774</v>
      </c>
      <c r="Q108" s="34" t="n">
        <v>382.01078</v>
      </c>
      <c r="R108" s="34" t="n">
        <v>0</v>
      </c>
      <c r="S108" s="34" t="n">
        <v>574.32951</v>
      </c>
      <c r="T108" s="34" t="n">
        <v>994.76474</v>
      </c>
      <c r="U108" s="34" t="n">
        <v>4297.33555</v>
      </c>
      <c r="V108" s="34" t="n">
        <v>13054.74229</v>
      </c>
      <c r="W108" s="34" t="n">
        <v>77811.10528</v>
      </c>
      <c r="X108" s="36" t="n">
        <v>153.38023</v>
      </c>
      <c r="Y108" s="36" t="n">
        <v>0</v>
      </c>
      <c r="Z108" s="34" t="n">
        <v>6359.57641</v>
      </c>
      <c r="AA108" s="34" t="n">
        <v>4252.68356</v>
      </c>
      <c r="AB108" s="34" t="n">
        <v>75473.43498</v>
      </c>
      <c r="AC108" s="34" t="n">
        <v>3991.54134</v>
      </c>
      <c r="AD108" s="34" t="n">
        <v>758.49345</v>
      </c>
      <c r="AE108" s="34" t="n">
        <v>46.70665</v>
      </c>
      <c r="AF108" s="37" t="n">
        <v>188150.10477</v>
      </c>
      <c r="AG108" s="38" t="n">
        <v>380938.44247</v>
      </c>
      <c r="AH108" s="36" t="n">
        <v>197898.7732</v>
      </c>
      <c r="AI108" s="36" t="n">
        <v>20446.61645</v>
      </c>
      <c r="AJ108" s="36" t="n">
        <v>0</v>
      </c>
      <c r="AK108" s="39" t="n">
        <v>162593.05282</v>
      </c>
      <c r="AL108" s="40" t="n">
        <v>0</v>
      </c>
      <c r="AM108" s="41"/>
    </row>
    <row r="109" customFormat="false" ht="15" hidden="false" customHeight="false" outlineLevel="0" collapsed="false">
      <c r="A109" s="1" t="n">
        <v>103</v>
      </c>
      <c r="B109" s="33" t="n">
        <v>1405</v>
      </c>
      <c r="C109" s="5" t="s">
        <v>98</v>
      </c>
      <c r="D109" s="34" t="n">
        <v>0</v>
      </c>
      <c r="E109" s="34" t="n">
        <v>8554.09618</v>
      </c>
      <c r="F109" s="34" t="n">
        <v>20222.73932</v>
      </c>
      <c r="G109" s="34" t="n">
        <v>688.08395</v>
      </c>
      <c r="H109" s="35" t="n">
        <v>29464.91945</v>
      </c>
      <c r="I109" s="34" t="n">
        <v>3306.87</v>
      </c>
      <c r="J109" s="34" t="n">
        <v>0</v>
      </c>
      <c r="K109" s="34" t="n">
        <v>1068.41795</v>
      </c>
      <c r="L109" s="34" t="n">
        <v>948.11846</v>
      </c>
      <c r="M109" s="34" t="n">
        <v>35.44236</v>
      </c>
      <c r="N109" s="34" t="n">
        <v>7.4898</v>
      </c>
      <c r="O109" s="34" t="n">
        <v>0</v>
      </c>
      <c r="P109" s="35" t="n">
        <v>5366.33857</v>
      </c>
      <c r="Q109" s="34" t="n">
        <v>7.52999</v>
      </c>
      <c r="R109" s="34" t="n">
        <v>1425.06869</v>
      </c>
      <c r="S109" s="34" t="n">
        <v>0</v>
      </c>
      <c r="T109" s="34" t="n">
        <v>0</v>
      </c>
      <c r="U109" s="34" t="n">
        <v>0</v>
      </c>
      <c r="V109" s="34" t="n">
        <v>360.05448</v>
      </c>
      <c r="W109" s="34" t="n">
        <v>0</v>
      </c>
      <c r="X109" s="36" t="n">
        <v>0</v>
      </c>
      <c r="Y109" s="36" t="n">
        <v>0.41359</v>
      </c>
      <c r="Z109" s="34" t="n">
        <v>0</v>
      </c>
      <c r="AA109" s="34" t="n">
        <v>0</v>
      </c>
      <c r="AB109" s="34" t="n">
        <v>5035.13471</v>
      </c>
      <c r="AC109" s="34" t="n">
        <v>0</v>
      </c>
      <c r="AD109" s="34" t="n">
        <v>0</v>
      </c>
      <c r="AE109" s="34" t="n">
        <v>0</v>
      </c>
      <c r="AF109" s="37" t="n">
        <v>6828.20146</v>
      </c>
      <c r="AG109" s="38" t="n">
        <v>41659.45948</v>
      </c>
      <c r="AH109" s="36" t="n">
        <v>23686.99706</v>
      </c>
      <c r="AI109" s="36" t="n">
        <v>12937.32771</v>
      </c>
      <c r="AJ109" s="36" t="n">
        <v>0</v>
      </c>
      <c r="AK109" s="39" t="n">
        <v>5035.13471</v>
      </c>
      <c r="AL109" s="40" t="n">
        <v>0</v>
      </c>
      <c r="AM109" s="41"/>
    </row>
    <row r="110" customFormat="false" ht="15" hidden="false" customHeight="false" outlineLevel="0" collapsed="false">
      <c r="A110" s="1" t="n">
        <v>104</v>
      </c>
      <c r="B110" s="33" t="n">
        <v>140505</v>
      </c>
      <c r="C110" s="5" t="s">
        <v>70</v>
      </c>
      <c r="D110" s="34" t="n">
        <v>0</v>
      </c>
      <c r="E110" s="34" t="n">
        <v>127.97366</v>
      </c>
      <c r="F110" s="34" t="n">
        <v>363.3171</v>
      </c>
      <c r="G110" s="34" t="n">
        <v>82.85745</v>
      </c>
      <c r="H110" s="35" t="n">
        <v>574.14821</v>
      </c>
      <c r="I110" s="34" t="n">
        <v>183.07469</v>
      </c>
      <c r="J110" s="34" t="n">
        <v>0</v>
      </c>
      <c r="K110" s="34" t="n">
        <v>230.09712</v>
      </c>
      <c r="L110" s="34" t="n">
        <v>416.42743</v>
      </c>
      <c r="M110" s="34" t="n">
        <v>1.8942</v>
      </c>
      <c r="N110" s="34" t="n">
        <v>1.51628</v>
      </c>
      <c r="O110" s="34" t="n">
        <v>0</v>
      </c>
      <c r="P110" s="35" t="n">
        <v>833.00972</v>
      </c>
      <c r="Q110" s="34" t="n">
        <v>3.74482</v>
      </c>
      <c r="R110" s="34" t="n">
        <v>292.41901</v>
      </c>
      <c r="S110" s="34" t="n">
        <v>0</v>
      </c>
      <c r="T110" s="34" t="n">
        <v>0</v>
      </c>
      <c r="U110" s="34" t="n">
        <v>0</v>
      </c>
      <c r="V110" s="34" t="n">
        <v>18.44311</v>
      </c>
      <c r="W110" s="34" t="n">
        <v>0</v>
      </c>
      <c r="X110" s="36" t="n">
        <v>0</v>
      </c>
      <c r="Y110" s="36" t="n">
        <v>0.13519</v>
      </c>
      <c r="Z110" s="34" t="n">
        <v>0</v>
      </c>
      <c r="AA110" s="34" t="n">
        <v>0</v>
      </c>
      <c r="AB110" s="34" t="n">
        <v>141.71982</v>
      </c>
      <c r="AC110" s="34" t="n">
        <v>0</v>
      </c>
      <c r="AD110" s="34" t="n">
        <v>0</v>
      </c>
      <c r="AE110" s="34" t="n">
        <v>0</v>
      </c>
      <c r="AF110" s="37" t="n">
        <v>456.46195</v>
      </c>
      <c r="AG110" s="38" t="n">
        <v>1863.61988</v>
      </c>
      <c r="AH110" s="36" t="n">
        <v>1176.87458</v>
      </c>
      <c r="AI110" s="36" t="n">
        <v>545.02548</v>
      </c>
      <c r="AJ110" s="36" t="n">
        <v>0</v>
      </c>
      <c r="AK110" s="39" t="n">
        <v>141.71982</v>
      </c>
      <c r="AL110" s="40" t="n">
        <v>0</v>
      </c>
      <c r="AM110" s="41"/>
    </row>
    <row r="111" customFormat="false" ht="15" hidden="false" customHeight="false" outlineLevel="0" collapsed="false">
      <c r="A111" s="1" t="n">
        <v>105</v>
      </c>
      <c r="B111" s="33" t="n">
        <v>140510</v>
      </c>
      <c r="C111" s="5" t="s">
        <v>71</v>
      </c>
      <c r="D111" s="34" t="n">
        <v>0</v>
      </c>
      <c r="E111" s="34" t="n">
        <v>558.75277</v>
      </c>
      <c r="F111" s="34" t="n">
        <v>5597.19324</v>
      </c>
      <c r="G111" s="34" t="n">
        <v>41.35845</v>
      </c>
      <c r="H111" s="35" t="n">
        <v>6197.30446</v>
      </c>
      <c r="I111" s="34" t="n">
        <v>205.88696</v>
      </c>
      <c r="J111" s="34" t="n">
        <v>0</v>
      </c>
      <c r="K111" s="34" t="n">
        <v>36.72013</v>
      </c>
      <c r="L111" s="34" t="n">
        <v>54.97439</v>
      </c>
      <c r="M111" s="34" t="n">
        <v>1.92077</v>
      </c>
      <c r="N111" s="34" t="n">
        <v>0.51637</v>
      </c>
      <c r="O111" s="34" t="n">
        <v>0</v>
      </c>
      <c r="P111" s="35" t="n">
        <v>300.01862</v>
      </c>
      <c r="Q111" s="34" t="n">
        <v>3.78517</v>
      </c>
      <c r="R111" s="34" t="n">
        <v>11.92752</v>
      </c>
      <c r="S111" s="34" t="n">
        <v>0</v>
      </c>
      <c r="T111" s="34" t="n">
        <v>0</v>
      </c>
      <c r="U111" s="34" t="n">
        <v>0</v>
      </c>
      <c r="V111" s="34" t="n">
        <v>28.82023</v>
      </c>
      <c r="W111" s="34" t="n">
        <v>0</v>
      </c>
      <c r="X111" s="36" t="n">
        <v>0</v>
      </c>
      <c r="Y111" s="36" t="n">
        <v>0.04641</v>
      </c>
      <c r="Z111" s="34" t="n">
        <v>0</v>
      </c>
      <c r="AA111" s="34" t="n">
        <v>0</v>
      </c>
      <c r="AB111" s="34" t="n">
        <v>125.69747</v>
      </c>
      <c r="AC111" s="34" t="n">
        <v>0</v>
      </c>
      <c r="AD111" s="34" t="n">
        <v>0</v>
      </c>
      <c r="AE111" s="34" t="n">
        <v>0</v>
      </c>
      <c r="AF111" s="37" t="n">
        <v>170.2768</v>
      </c>
      <c r="AG111" s="38" t="n">
        <v>6667.59988</v>
      </c>
      <c r="AH111" s="36" t="n">
        <v>5736.71097</v>
      </c>
      <c r="AI111" s="36" t="n">
        <v>805.19144</v>
      </c>
      <c r="AJ111" s="36" t="n">
        <v>0</v>
      </c>
      <c r="AK111" s="39" t="n">
        <v>125.69747</v>
      </c>
      <c r="AL111" s="40" t="n">
        <v>-1.29318777908338E-012</v>
      </c>
      <c r="AM111" s="41"/>
    </row>
    <row r="112" customFormat="false" ht="15" hidden="false" customHeight="false" outlineLevel="0" collapsed="false">
      <c r="A112" s="1" t="n">
        <v>106</v>
      </c>
      <c r="B112" s="33" t="n">
        <v>140515</v>
      </c>
      <c r="C112" s="5" t="s">
        <v>72</v>
      </c>
      <c r="D112" s="34" t="n">
        <v>0</v>
      </c>
      <c r="E112" s="34" t="n">
        <v>835.83669</v>
      </c>
      <c r="F112" s="34" t="n">
        <v>1757.39108</v>
      </c>
      <c r="G112" s="34" t="n">
        <v>69.33959</v>
      </c>
      <c r="H112" s="35" t="n">
        <v>2662.56736</v>
      </c>
      <c r="I112" s="34" t="n">
        <v>556.88734</v>
      </c>
      <c r="J112" s="34" t="n">
        <v>0</v>
      </c>
      <c r="K112" s="34" t="n">
        <v>469.54106</v>
      </c>
      <c r="L112" s="34" t="n">
        <v>84.36349</v>
      </c>
      <c r="M112" s="34" t="n">
        <v>2.30347</v>
      </c>
      <c r="N112" s="34" t="n">
        <v>1.57637</v>
      </c>
      <c r="O112" s="34" t="n">
        <v>0</v>
      </c>
      <c r="P112" s="35" t="n">
        <v>1114.67173</v>
      </c>
      <c r="Q112" s="34" t="n">
        <v>0</v>
      </c>
      <c r="R112" s="34" t="n">
        <v>14.48113</v>
      </c>
      <c r="S112" s="34" t="n">
        <v>0</v>
      </c>
      <c r="T112" s="34" t="n">
        <v>0</v>
      </c>
      <c r="U112" s="34" t="n">
        <v>0</v>
      </c>
      <c r="V112" s="34" t="n">
        <v>32.98508</v>
      </c>
      <c r="W112" s="34" t="n">
        <v>0</v>
      </c>
      <c r="X112" s="36" t="n">
        <v>0</v>
      </c>
      <c r="Y112" s="36" t="n">
        <v>0.09282</v>
      </c>
      <c r="Z112" s="34" t="n">
        <v>0</v>
      </c>
      <c r="AA112" s="34" t="n">
        <v>0</v>
      </c>
      <c r="AB112" s="34" t="n">
        <v>242.5011</v>
      </c>
      <c r="AC112" s="34" t="n">
        <v>0</v>
      </c>
      <c r="AD112" s="34" t="n">
        <v>0</v>
      </c>
      <c r="AE112" s="34" t="n">
        <v>0</v>
      </c>
      <c r="AF112" s="37" t="n">
        <v>290.06013</v>
      </c>
      <c r="AG112" s="38" t="n">
        <v>4067.29922</v>
      </c>
      <c r="AH112" s="36" t="n">
        <v>1962.44021</v>
      </c>
      <c r="AI112" s="36" t="n">
        <v>1862.35791</v>
      </c>
      <c r="AJ112" s="36" t="n">
        <v>0</v>
      </c>
      <c r="AK112" s="39" t="n">
        <v>242.5011</v>
      </c>
      <c r="AL112" s="40" t="n">
        <v>0</v>
      </c>
      <c r="AM112" s="41"/>
    </row>
    <row r="113" customFormat="false" ht="15" hidden="false" customHeight="false" outlineLevel="0" collapsed="false">
      <c r="A113" s="1" t="n">
        <v>107</v>
      </c>
      <c r="B113" s="33" t="n">
        <v>140520</v>
      </c>
      <c r="C113" s="5" t="s">
        <v>73</v>
      </c>
      <c r="D113" s="34" t="n">
        <v>0</v>
      </c>
      <c r="E113" s="34" t="n">
        <v>1539.39005</v>
      </c>
      <c r="F113" s="34" t="n">
        <v>3681.8884</v>
      </c>
      <c r="G113" s="34" t="n">
        <v>73.00327</v>
      </c>
      <c r="H113" s="35" t="n">
        <v>5294.28172</v>
      </c>
      <c r="I113" s="34" t="n">
        <v>532.65817</v>
      </c>
      <c r="J113" s="34" t="n">
        <v>0</v>
      </c>
      <c r="K113" s="34" t="n">
        <v>35.51802</v>
      </c>
      <c r="L113" s="34" t="n">
        <v>175.42057</v>
      </c>
      <c r="M113" s="34" t="n">
        <v>4.73457</v>
      </c>
      <c r="N113" s="34" t="n">
        <v>3.28883</v>
      </c>
      <c r="O113" s="34" t="n">
        <v>0</v>
      </c>
      <c r="P113" s="35" t="n">
        <v>751.62016</v>
      </c>
      <c r="Q113" s="34" t="n">
        <v>0</v>
      </c>
      <c r="R113" s="34" t="n">
        <v>61.36569</v>
      </c>
      <c r="S113" s="34" t="n">
        <v>0</v>
      </c>
      <c r="T113" s="34" t="n">
        <v>0</v>
      </c>
      <c r="U113" s="34" t="n">
        <v>0</v>
      </c>
      <c r="V113" s="34" t="n">
        <v>61.37035</v>
      </c>
      <c r="W113" s="34" t="n">
        <v>0</v>
      </c>
      <c r="X113" s="36" t="n">
        <v>0</v>
      </c>
      <c r="Y113" s="36" t="n">
        <v>0.13917</v>
      </c>
      <c r="Z113" s="34" t="n">
        <v>0</v>
      </c>
      <c r="AA113" s="34" t="n">
        <v>0</v>
      </c>
      <c r="AB113" s="34" t="n">
        <v>1253.37087</v>
      </c>
      <c r="AC113" s="34" t="n">
        <v>0</v>
      </c>
      <c r="AD113" s="34" t="n">
        <v>0</v>
      </c>
      <c r="AE113" s="34" t="n">
        <v>0</v>
      </c>
      <c r="AF113" s="37" t="n">
        <v>1376.24608</v>
      </c>
      <c r="AG113" s="38" t="n">
        <v>7422.14796</v>
      </c>
      <c r="AH113" s="36" t="n">
        <v>4061.07168</v>
      </c>
      <c r="AI113" s="36" t="n">
        <v>2107.70541</v>
      </c>
      <c r="AJ113" s="36" t="n">
        <v>0</v>
      </c>
      <c r="AK113" s="39" t="n">
        <v>1253.37087</v>
      </c>
      <c r="AL113" s="40" t="n">
        <v>0</v>
      </c>
      <c r="AM113" s="41"/>
    </row>
    <row r="114" customFormat="false" ht="15" hidden="false" customHeight="false" outlineLevel="0" collapsed="false">
      <c r="A114" s="1" t="n">
        <v>108</v>
      </c>
      <c r="B114" s="33" t="n">
        <v>140525</v>
      </c>
      <c r="C114" s="5" t="s">
        <v>74</v>
      </c>
      <c r="D114" s="34" t="n">
        <v>0</v>
      </c>
      <c r="E114" s="34" t="n">
        <v>5492.14301</v>
      </c>
      <c r="F114" s="34" t="n">
        <v>8822.9495</v>
      </c>
      <c r="G114" s="34" t="n">
        <v>421.52519</v>
      </c>
      <c r="H114" s="35" t="n">
        <v>14736.6177</v>
      </c>
      <c r="I114" s="34" t="n">
        <v>1828.36</v>
      </c>
      <c r="J114" s="34" t="n">
        <v>0</v>
      </c>
      <c r="K114" s="34" t="n">
        <v>296.54162</v>
      </c>
      <c r="L114" s="34" t="n">
        <v>216.93258</v>
      </c>
      <c r="M114" s="34" t="n">
        <v>24.58935</v>
      </c>
      <c r="N114" s="34" t="n">
        <v>0.59195</v>
      </c>
      <c r="O114" s="34" t="n">
        <v>0</v>
      </c>
      <c r="P114" s="35" t="n">
        <v>2367.0155</v>
      </c>
      <c r="Q114" s="34" t="n">
        <v>0</v>
      </c>
      <c r="R114" s="34" t="n">
        <v>1044.87534</v>
      </c>
      <c r="S114" s="34" t="n">
        <v>0</v>
      </c>
      <c r="T114" s="34" t="n">
        <v>0</v>
      </c>
      <c r="U114" s="34" t="n">
        <v>0</v>
      </c>
      <c r="V114" s="34" t="n">
        <v>218.43571</v>
      </c>
      <c r="W114" s="34" t="n">
        <v>0</v>
      </c>
      <c r="X114" s="36" t="n">
        <v>0</v>
      </c>
      <c r="Y114" s="36" t="n">
        <v>0</v>
      </c>
      <c r="Z114" s="34" t="n">
        <v>0</v>
      </c>
      <c r="AA114" s="34" t="n">
        <v>0</v>
      </c>
      <c r="AB114" s="34" t="n">
        <v>3271.84545</v>
      </c>
      <c r="AC114" s="34" t="n">
        <v>0</v>
      </c>
      <c r="AD114" s="34" t="n">
        <v>0</v>
      </c>
      <c r="AE114" s="34" t="n">
        <v>0</v>
      </c>
      <c r="AF114" s="37" t="n">
        <v>4535.1565</v>
      </c>
      <c r="AG114" s="38" t="n">
        <v>21638.7897</v>
      </c>
      <c r="AH114" s="36" t="n">
        <v>10749.89962</v>
      </c>
      <c r="AI114" s="36" t="n">
        <v>7617.04463</v>
      </c>
      <c r="AJ114" s="36" t="n">
        <v>0</v>
      </c>
      <c r="AK114" s="39" t="n">
        <v>3271.84545</v>
      </c>
      <c r="AL114" s="40" t="n">
        <v>0</v>
      </c>
      <c r="AM114" s="41"/>
    </row>
    <row r="115" customFormat="false" ht="15" hidden="false" customHeight="false" outlineLevel="0" collapsed="false">
      <c r="A115" s="1" t="n">
        <v>109</v>
      </c>
      <c r="B115" s="33" t="n">
        <v>1406</v>
      </c>
      <c r="C115" s="5" t="s">
        <v>99</v>
      </c>
      <c r="D115" s="34" t="n">
        <v>0</v>
      </c>
      <c r="E115" s="34" t="n">
        <v>7.64152</v>
      </c>
      <c r="F115" s="34" t="n">
        <v>1652.73282</v>
      </c>
      <c r="G115" s="34" t="n">
        <v>595.00822</v>
      </c>
      <c r="H115" s="35" t="n">
        <v>2255.38256</v>
      </c>
      <c r="I115" s="34" t="n">
        <v>472.98537</v>
      </c>
      <c r="J115" s="34" t="n">
        <v>1331.42055</v>
      </c>
      <c r="K115" s="34" t="n">
        <v>38.18693</v>
      </c>
      <c r="L115" s="34" t="n">
        <v>0</v>
      </c>
      <c r="M115" s="34" t="n">
        <v>0</v>
      </c>
      <c r="N115" s="34" t="n">
        <v>24.48929</v>
      </c>
      <c r="O115" s="34" t="n">
        <v>0</v>
      </c>
      <c r="P115" s="35" t="n">
        <v>1867.08214</v>
      </c>
      <c r="Q115" s="34" t="n">
        <v>457.79595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14.71162</v>
      </c>
      <c r="W115" s="34" t="n">
        <v>0</v>
      </c>
      <c r="X115" s="36" t="n">
        <v>43.78</v>
      </c>
      <c r="Y115" s="36" t="n">
        <v>2039.61804</v>
      </c>
      <c r="Z115" s="34" t="n">
        <v>2142.99026</v>
      </c>
      <c r="AA115" s="34" t="n">
        <v>0</v>
      </c>
      <c r="AB115" s="34" t="n">
        <v>22.8882</v>
      </c>
      <c r="AC115" s="34" t="n">
        <v>0</v>
      </c>
      <c r="AD115" s="34" t="n">
        <v>0</v>
      </c>
      <c r="AE115" s="34" t="n">
        <v>4.35426</v>
      </c>
      <c r="AF115" s="37" t="n">
        <v>4726.13833</v>
      </c>
      <c r="AG115" s="38" t="n">
        <v>8848.60303</v>
      </c>
      <c r="AH115" s="36" t="n">
        <v>3618.3625</v>
      </c>
      <c r="AI115" s="36" t="n">
        <v>5207.35233</v>
      </c>
      <c r="AJ115" s="36" t="n">
        <v>0</v>
      </c>
      <c r="AK115" s="39" t="n">
        <v>22.8882</v>
      </c>
      <c r="AL115" s="40" t="n">
        <v>2.1422863483167E-012</v>
      </c>
      <c r="AM115" s="41"/>
    </row>
    <row r="116" customFormat="false" ht="15" hidden="false" customHeight="false" outlineLevel="0" collapsed="false">
      <c r="A116" s="1" t="n">
        <v>110</v>
      </c>
      <c r="B116" s="33" t="n">
        <v>140605</v>
      </c>
      <c r="C116" s="5" t="s">
        <v>70</v>
      </c>
      <c r="D116" s="34" t="n">
        <v>0</v>
      </c>
      <c r="E116" s="34" t="n">
        <v>0.12007</v>
      </c>
      <c r="F116" s="34" t="n">
        <v>55.99716</v>
      </c>
      <c r="G116" s="34" t="n">
        <v>69.23478</v>
      </c>
      <c r="H116" s="35" t="n">
        <v>125.35201</v>
      </c>
      <c r="I116" s="34" t="n">
        <v>14.67804</v>
      </c>
      <c r="J116" s="34" t="n">
        <v>233.51128</v>
      </c>
      <c r="K116" s="34" t="n">
        <v>0.98586</v>
      </c>
      <c r="L116" s="34" t="n">
        <v>0</v>
      </c>
      <c r="M116" s="34" t="n">
        <v>0</v>
      </c>
      <c r="N116" s="34" t="n">
        <v>1.16605</v>
      </c>
      <c r="O116" s="34" t="n">
        <v>0</v>
      </c>
      <c r="P116" s="35" t="n">
        <v>250.34123</v>
      </c>
      <c r="Q116" s="34" t="n">
        <v>14.65435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.76316</v>
      </c>
      <c r="W116" s="34" t="n">
        <v>0</v>
      </c>
      <c r="X116" s="36" t="n">
        <v>0</v>
      </c>
      <c r="Y116" s="36" t="n">
        <v>145.80119</v>
      </c>
      <c r="Z116" s="34" t="n">
        <v>187.03516</v>
      </c>
      <c r="AA116" s="34" t="n">
        <v>0</v>
      </c>
      <c r="AB116" s="34" t="n">
        <v>0.94883</v>
      </c>
      <c r="AC116" s="34" t="n">
        <v>0</v>
      </c>
      <c r="AD116" s="34" t="n">
        <v>0</v>
      </c>
      <c r="AE116" s="34" t="n">
        <v>0.60128</v>
      </c>
      <c r="AF116" s="37" t="n">
        <v>349.80397</v>
      </c>
      <c r="AG116" s="38" t="n">
        <v>725.49721</v>
      </c>
      <c r="AH116" s="36" t="n">
        <v>360.67243</v>
      </c>
      <c r="AI116" s="36" t="n">
        <v>363.87595</v>
      </c>
      <c r="AJ116" s="36" t="n">
        <v>0</v>
      </c>
      <c r="AK116" s="39" t="n">
        <v>0.94883</v>
      </c>
      <c r="AL116" s="40" t="n">
        <v>-1.32116539930394E-014</v>
      </c>
      <c r="AM116" s="41"/>
    </row>
    <row r="117" customFormat="false" ht="15" hidden="false" customHeight="false" outlineLevel="0" collapsed="false">
      <c r="A117" s="1" t="n">
        <v>111</v>
      </c>
      <c r="B117" s="33" t="n">
        <v>140610</v>
      </c>
      <c r="C117" s="5" t="s">
        <v>71</v>
      </c>
      <c r="D117" s="34" t="n">
        <v>0</v>
      </c>
      <c r="E117" s="34" t="n">
        <v>0.24464</v>
      </c>
      <c r="F117" s="34" t="n">
        <v>103.00214</v>
      </c>
      <c r="G117" s="34" t="n">
        <v>69.80027</v>
      </c>
      <c r="H117" s="35" t="n">
        <v>173.04705</v>
      </c>
      <c r="I117" s="34" t="n">
        <v>24.72794</v>
      </c>
      <c r="J117" s="34" t="n">
        <v>172.57771</v>
      </c>
      <c r="K117" s="34" t="n">
        <v>1.96371</v>
      </c>
      <c r="L117" s="34" t="n">
        <v>0</v>
      </c>
      <c r="M117" s="34" t="n">
        <v>0</v>
      </c>
      <c r="N117" s="34" t="n">
        <v>2.36787</v>
      </c>
      <c r="O117" s="34" t="n">
        <v>0</v>
      </c>
      <c r="P117" s="35" t="n">
        <v>201.63723</v>
      </c>
      <c r="Q117" s="34" t="n">
        <v>25.37476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1.55529</v>
      </c>
      <c r="W117" s="34" t="n">
        <v>0</v>
      </c>
      <c r="X117" s="36" t="n">
        <v>0</v>
      </c>
      <c r="Y117" s="36" t="n">
        <v>160.09532</v>
      </c>
      <c r="Z117" s="34" t="n">
        <v>370.70813</v>
      </c>
      <c r="AA117" s="34" t="n">
        <v>0</v>
      </c>
      <c r="AB117" s="34" t="n">
        <v>1.93055</v>
      </c>
      <c r="AC117" s="34" t="n">
        <v>0</v>
      </c>
      <c r="AD117" s="34" t="n">
        <v>0</v>
      </c>
      <c r="AE117" s="34" t="n">
        <v>0.82352</v>
      </c>
      <c r="AF117" s="37" t="n">
        <v>560.48757</v>
      </c>
      <c r="AG117" s="38" t="n">
        <v>935.17185</v>
      </c>
      <c r="AH117" s="36" t="n">
        <v>349.30328</v>
      </c>
      <c r="AI117" s="36" t="n">
        <v>583.93802</v>
      </c>
      <c r="AJ117" s="36" t="n">
        <v>0</v>
      </c>
      <c r="AK117" s="39" t="n">
        <v>1.93055</v>
      </c>
      <c r="AL117" s="40" t="n">
        <v>-7.43849426498855E-014</v>
      </c>
      <c r="AM117" s="41"/>
    </row>
    <row r="118" customFormat="false" ht="15" hidden="false" customHeight="false" outlineLevel="0" collapsed="false">
      <c r="A118" s="1" t="n">
        <v>112</v>
      </c>
      <c r="B118" s="33" t="n">
        <v>140615</v>
      </c>
      <c r="C118" s="5" t="s">
        <v>72</v>
      </c>
      <c r="D118" s="34" t="n">
        <v>0</v>
      </c>
      <c r="E118" s="34" t="n">
        <v>1.58489</v>
      </c>
      <c r="F118" s="34" t="n">
        <v>117.46718</v>
      </c>
      <c r="G118" s="34" t="n">
        <v>88.8138</v>
      </c>
      <c r="H118" s="35" t="n">
        <v>207.86587</v>
      </c>
      <c r="I118" s="34" t="n">
        <v>56.6417</v>
      </c>
      <c r="J118" s="34" t="n">
        <v>220.18062</v>
      </c>
      <c r="K118" s="34" t="n">
        <v>2.72181</v>
      </c>
      <c r="L118" s="34" t="n">
        <v>0</v>
      </c>
      <c r="M118" s="34" t="n">
        <v>0</v>
      </c>
      <c r="N118" s="34" t="n">
        <v>3.67495</v>
      </c>
      <c r="O118" s="34" t="n">
        <v>0</v>
      </c>
      <c r="P118" s="35" t="n">
        <v>283.21908</v>
      </c>
      <c r="Q118" s="34" t="n">
        <v>38.51636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2.40717</v>
      </c>
      <c r="W118" s="34" t="n">
        <v>0</v>
      </c>
      <c r="X118" s="36" t="n">
        <v>43.78</v>
      </c>
      <c r="Y118" s="36" t="n">
        <v>282.71908</v>
      </c>
      <c r="Z118" s="34" t="n">
        <v>499.59447</v>
      </c>
      <c r="AA118" s="34" t="n">
        <v>0</v>
      </c>
      <c r="AB118" s="34" t="n">
        <v>3.00129</v>
      </c>
      <c r="AC118" s="34" t="n">
        <v>0</v>
      </c>
      <c r="AD118" s="34" t="n">
        <v>0</v>
      </c>
      <c r="AE118" s="34" t="n">
        <v>1.19567</v>
      </c>
      <c r="AF118" s="37" t="n">
        <v>871.21404</v>
      </c>
      <c r="AG118" s="38" t="n">
        <v>1362.29899</v>
      </c>
      <c r="AH118" s="36" t="n">
        <v>432.54372</v>
      </c>
      <c r="AI118" s="36" t="n">
        <v>926.75398</v>
      </c>
      <c r="AJ118" s="36" t="n">
        <v>0</v>
      </c>
      <c r="AK118" s="39" t="n">
        <v>3.00129</v>
      </c>
      <c r="AL118" s="40" t="n">
        <v>1.53654866608122E-013</v>
      </c>
      <c r="AM118" s="41"/>
    </row>
    <row r="119" customFormat="false" ht="15" hidden="false" customHeight="false" outlineLevel="0" collapsed="false">
      <c r="A119" s="1" t="n">
        <v>113</v>
      </c>
      <c r="B119" s="33" t="n">
        <v>140620</v>
      </c>
      <c r="C119" s="5" t="s">
        <v>73</v>
      </c>
      <c r="D119" s="34" t="n">
        <v>0</v>
      </c>
      <c r="E119" s="34" t="n">
        <v>2.0732</v>
      </c>
      <c r="F119" s="34" t="n">
        <v>240.32496</v>
      </c>
      <c r="G119" s="34" t="n">
        <v>139.02887</v>
      </c>
      <c r="H119" s="35" t="n">
        <v>381.42703</v>
      </c>
      <c r="I119" s="34" t="n">
        <v>89.39856</v>
      </c>
      <c r="J119" s="34" t="n">
        <v>288.80739</v>
      </c>
      <c r="K119" s="34" t="n">
        <v>4.82383</v>
      </c>
      <c r="L119" s="34" t="n">
        <v>0</v>
      </c>
      <c r="M119" s="34" t="n">
        <v>0</v>
      </c>
      <c r="N119" s="34" t="n">
        <v>6.75427</v>
      </c>
      <c r="O119" s="34" t="n">
        <v>0</v>
      </c>
      <c r="P119" s="35" t="n">
        <v>389.78405</v>
      </c>
      <c r="Q119" s="34" t="n">
        <v>76.4416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4.03981</v>
      </c>
      <c r="W119" s="34" t="n">
        <v>0</v>
      </c>
      <c r="X119" s="36" t="n">
        <v>0</v>
      </c>
      <c r="Y119" s="36" t="n">
        <v>347.92155</v>
      </c>
      <c r="Z119" s="34" t="n">
        <v>724.06627</v>
      </c>
      <c r="AA119" s="34" t="n">
        <v>0</v>
      </c>
      <c r="AB119" s="34" t="n">
        <v>6.20647</v>
      </c>
      <c r="AC119" s="34" t="n">
        <v>0</v>
      </c>
      <c r="AD119" s="34" t="n">
        <v>0</v>
      </c>
      <c r="AE119" s="34" t="n">
        <v>0.83328</v>
      </c>
      <c r="AF119" s="37" t="n">
        <v>1159.50898</v>
      </c>
      <c r="AG119" s="38" t="n">
        <v>1930.72006</v>
      </c>
      <c r="AH119" s="36" t="n">
        <v>678.9553</v>
      </c>
      <c r="AI119" s="36" t="n">
        <v>1245.55829</v>
      </c>
      <c r="AJ119" s="36" t="n">
        <v>0</v>
      </c>
      <c r="AK119" s="39" t="n">
        <v>6.20647</v>
      </c>
      <c r="AL119" s="40" t="n">
        <v>3.08197911635943E-013</v>
      </c>
      <c r="AM119" s="41"/>
    </row>
    <row r="120" customFormat="false" ht="15" hidden="false" customHeight="false" outlineLevel="0" collapsed="false">
      <c r="A120" s="1" t="n">
        <v>114</v>
      </c>
      <c r="B120" s="33" t="n">
        <v>140625</v>
      </c>
      <c r="C120" s="5" t="s">
        <v>74</v>
      </c>
      <c r="D120" s="34" t="n">
        <v>0</v>
      </c>
      <c r="E120" s="34" t="n">
        <v>3.61872</v>
      </c>
      <c r="F120" s="34" t="n">
        <v>1135.94138</v>
      </c>
      <c r="G120" s="34" t="n">
        <v>228.1305</v>
      </c>
      <c r="H120" s="35" t="n">
        <v>1367.6906</v>
      </c>
      <c r="I120" s="34" t="n">
        <v>287.53913</v>
      </c>
      <c r="J120" s="34" t="n">
        <v>416.34355</v>
      </c>
      <c r="K120" s="34" t="n">
        <v>27.69172</v>
      </c>
      <c r="L120" s="34" t="n">
        <v>0</v>
      </c>
      <c r="M120" s="34" t="n">
        <v>0</v>
      </c>
      <c r="N120" s="34" t="n">
        <v>10.52615</v>
      </c>
      <c r="O120" s="34" t="n">
        <v>0</v>
      </c>
      <c r="P120" s="35" t="n">
        <v>742.10055</v>
      </c>
      <c r="Q120" s="34" t="n">
        <v>302.80888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5.94619</v>
      </c>
      <c r="W120" s="34" t="n">
        <v>0</v>
      </c>
      <c r="X120" s="36" t="n">
        <v>0</v>
      </c>
      <c r="Y120" s="36" t="n">
        <v>1103.0809</v>
      </c>
      <c r="Z120" s="34" t="n">
        <v>361.58623</v>
      </c>
      <c r="AA120" s="34" t="n">
        <v>0</v>
      </c>
      <c r="AB120" s="34" t="n">
        <v>10.80106</v>
      </c>
      <c r="AC120" s="34" t="n">
        <v>0</v>
      </c>
      <c r="AD120" s="34" t="n">
        <v>0</v>
      </c>
      <c r="AE120" s="34" t="n">
        <v>0.90051</v>
      </c>
      <c r="AF120" s="37" t="n">
        <v>1785.12377</v>
      </c>
      <c r="AG120" s="38" t="n">
        <v>3894.91492</v>
      </c>
      <c r="AH120" s="36" t="n">
        <v>1796.88777</v>
      </c>
      <c r="AI120" s="36" t="n">
        <v>2087.22609</v>
      </c>
      <c r="AJ120" s="36" t="n">
        <v>0</v>
      </c>
      <c r="AK120" s="39" t="n">
        <v>10.80106</v>
      </c>
      <c r="AL120" s="40" t="n">
        <v>2.34479102800833E-013</v>
      </c>
      <c r="AM120" s="41"/>
    </row>
    <row r="121" customFormat="false" ht="15" hidden="false" customHeight="false" outlineLevel="0" collapsed="false">
      <c r="A121" s="1" t="n">
        <v>115</v>
      </c>
      <c r="B121" s="33" t="n">
        <v>1407</v>
      </c>
      <c r="C121" s="5" t="s">
        <v>100</v>
      </c>
      <c r="D121" s="34" t="n">
        <v>0</v>
      </c>
      <c r="E121" s="34" t="n">
        <v>131.90727</v>
      </c>
      <c r="F121" s="34" t="n">
        <v>3736.07731</v>
      </c>
      <c r="G121" s="34" t="n">
        <v>462.84109</v>
      </c>
      <c r="H121" s="35" t="n">
        <v>4330.82567</v>
      </c>
      <c r="I121" s="34" t="n">
        <v>0</v>
      </c>
      <c r="J121" s="34" t="n">
        <v>108.40069</v>
      </c>
      <c r="K121" s="34" t="n">
        <v>2472.28146</v>
      </c>
      <c r="L121" s="34" t="n">
        <v>0</v>
      </c>
      <c r="M121" s="34" t="n">
        <v>0</v>
      </c>
      <c r="N121" s="34" t="n">
        <v>175.27454</v>
      </c>
      <c r="O121" s="34" t="n">
        <v>0</v>
      </c>
      <c r="P121" s="35" t="n">
        <v>2755.95669</v>
      </c>
      <c r="Q121" s="34" t="n">
        <v>3.63239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94.55115</v>
      </c>
      <c r="W121" s="34" t="n">
        <v>0</v>
      </c>
      <c r="X121" s="36" t="n">
        <v>0</v>
      </c>
      <c r="Y121" s="36" t="n">
        <v>0</v>
      </c>
      <c r="Z121" s="34" t="n">
        <v>0</v>
      </c>
      <c r="AA121" s="34" t="n">
        <v>0</v>
      </c>
      <c r="AB121" s="34" t="n">
        <v>4.7192</v>
      </c>
      <c r="AC121" s="34" t="n">
        <v>0</v>
      </c>
      <c r="AD121" s="34" t="n">
        <v>0</v>
      </c>
      <c r="AE121" s="34" t="n">
        <v>29.98244</v>
      </c>
      <c r="AF121" s="37" t="n">
        <v>132.88518</v>
      </c>
      <c r="AG121" s="38" t="n">
        <v>7219.66754</v>
      </c>
      <c r="AH121" s="36" t="n">
        <v>4577.14478</v>
      </c>
      <c r="AI121" s="36" t="n">
        <v>2637.80356</v>
      </c>
      <c r="AJ121" s="36" t="n">
        <v>0</v>
      </c>
      <c r="AK121" s="39" t="n">
        <v>4.7192</v>
      </c>
      <c r="AL121" s="40" t="n">
        <v>-1.36335387423969E-012</v>
      </c>
      <c r="AM121" s="41"/>
    </row>
    <row r="122" customFormat="false" ht="15" hidden="false" customHeight="false" outlineLevel="0" collapsed="false">
      <c r="A122" s="1" t="n">
        <v>116</v>
      </c>
      <c r="B122" s="33" t="n">
        <v>140705</v>
      </c>
      <c r="C122" s="5" t="s">
        <v>70</v>
      </c>
      <c r="D122" s="34" t="n">
        <v>0</v>
      </c>
      <c r="E122" s="34" t="n">
        <v>6.70654</v>
      </c>
      <c r="F122" s="34" t="n">
        <v>48.34032</v>
      </c>
      <c r="G122" s="34" t="n">
        <v>7.36411</v>
      </c>
      <c r="H122" s="35" t="n">
        <v>62.41097</v>
      </c>
      <c r="I122" s="34" t="n">
        <v>0</v>
      </c>
      <c r="J122" s="34" t="n">
        <v>0.96051</v>
      </c>
      <c r="K122" s="34" t="n">
        <v>88.06912</v>
      </c>
      <c r="L122" s="34" t="n">
        <v>0</v>
      </c>
      <c r="M122" s="34" t="n">
        <v>0</v>
      </c>
      <c r="N122" s="34" t="n">
        <v>10.69112</v>
      </c>
      <c r="O122" s="34" t="n">
        <v>0</v>
      </c>
      <c r="P122" s="35" t="n">
        <v>99.72075</v>
      </c>
      <c r="Q122" s="34" t="n">
        <v>2.47087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1.71513</v>
      </c>
      <c r="W122" s="34" t="n">
        <v>0</v>
      </c>
      <c r="X122" s="36" t="n">
        <v>0</v>
      </c>
      <c r="Y122" s="36" t="n">
        <v>0</v>
      </c>
      <c r="Z122" s="34" t="n">
        <v>0</v>
      </c>
      <c r="AA122" s="34" t="n">
        <v>0</v>
      </c>
      <c r="AB122" s="34" t="n">
        <v>0.10512</v>
      </c>
      <c r="AC122" s="34" t="n">
        <v>0</v>
      </c>
      <c r="AD122" s="34" t="n">
        <v>0</v>
      </c>
      <c r="AE122" s="34" t="n">
        <v>0.21922</v>
      </c>
      <c r="AF122" s="37" t="n">
        <v>4.51034</v>
      </c>
      <c r="AG122" s="38" t="n">
        <v>166.64206</v>
      </c>
      <c r="AH122" s="36" t="n">
        <v>69.07119</v>
      </c>
      <c r="AI122" s="36" t="n">
        <v>97.46575</v>
      </c>
      <c r="AJ122" s="36" t="n">
        <v>0</v>
      </c>
      <c r="AK122" s="39" t="n">
        <v>0.10512</v>
      </c>
      <c r="AL122" s="40" t="n">
        <v>-1.47798440153224E-014</v>
      </c>
      <c r="AM122" s="41"/>
    </row>
    <row r="123" customFormat="false" ht="15" hidden="false" customHeight="false" outlineLevel="0" collapsed="false">
      <c r="A123" s="1" t="n">
        <v>117</v>
      </c>
      <c r="B123" s="33" t="n">
        <v>140710</v>
      </c>
      <c r="C123" s="5" t="s">
        <v>71</v>
      </c>
      <c r="D123" s="34" t="n">
        <v>0</v>
      </c>
      <c r="E123" s="34" t="n">
        <v>2.40696</v>
      </c>
      <c r="F123" s="34" t="n">
        <v>61.58382</v>
      </c>
      <c r="G123" s="34" t="n">
        <v>9.43442</v>
      </c>
      <c r="H123" s="35" t="n">
        <v>73.4252</v>
      </c>
      <c r="I123" s="34" t="n">
        <v>0</v>
      </c>
      <c r="J123" s="34" t="n">
        <v>1.96593</v>
      </c>
      <c r="K123" s="34" t="n">
        <v>39.51234</v>
      </c>
      <c r="L123" s="34" t="n">
        <v>0</v>
      </c>
      <c r="M123" s="34" t="n">
        <v>0</v>
      </c>
      <c r="N123" s="34" t="n">
        <v>5.31583</v>
      </c>
      <c r="O123" s="34" t="n">
        <v>0</v>
      </c>
      <c r="P123" s="35" t="n">
        <v>46.7941</v>
      </c>
      <c r="Q123" s="34" t="n">
        <v>1.16152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1.8462</v>
      </c>
      <c r="W123" s="34" t="n">
        <v>0</v>
      </c>
      <c r="X123" s="36" t="n">
        <v>0</v>
      </c>
      <c r="Y123" s="36" t="n">
        <v>0</v>
      </c>
      <c r="Z123" s="34" t="n">
        <v>0</v>
      </c>
      <c r="AA123" s="34" t="n">
        <v>0</v>
      </c>
      <c r="AB123" s="34" t="n">
        <v>0.21168</v>
      </c>
      <c r="AC123" s="34" t="n">
        <v>0</v>
      </c>
      <c r="AD123" s="34" t="n">
        <v>0</v>
      </c>
      <c r="AE123" s="34" t="n">
        <v>0.52785</v>
      </c>
      <c r="AF123" s="37" t="n">
        <v>3.74725</v>
      </c>
      <c r="AG123" s="38" t="n">
        <v>123.96655</v>
      </c>
      <c r="AH123" s="36" t="n">
        <v>80.1462</v>
      </c>
      <c r="AI123" s="36" t="n">
        <v>43.60867</v>
      </c>
      <c r="AJ123" s="36" t="n">
        <v>0</v>
      </c>
      <c r="AK123" s="39" t="n">
        <v>0.21168</v>
      </c>
      <c r="AL123" s="40" t="n">
        <v>-1.301736496373E-014</v>
      </c>
      <c r="AM123" s="41"/>
    </row>
    <row r="124" customFormat="false" ht="15" hidden="false" customHeight="false" outlineLevel="0" collapsed="false">
      <c r="A124" s="1" t="n">
        <v>118</v>
      </c>
      <c r="B124" s="33" t="n">
        <v>140715</v>
      </c>
      <c r="C124" s="5" t="s">
        <v>72</v>
      </c>
      <c r="D124" s="34" t="n">
        <v>0</v>
      </c>
      <c r="E124" s="34" t="n">
        <v>3.70139</v>
      </c>
      <c r="F124" s="34" t="n">
        <v>94.84222</v>
      </c>
      <c r="G124" s="34" t="n">
        <v>14.67073</v>
      </c>
      <c r="H124" s="35" t="n">
        <v>113.21434</v>
      </c>
      <c r="I124" s="34" t="n">
        <v>0</v>
      </c>
      <c r="J124" s="34" t="n">
        <v>2.9938</v>
      </c>
      <c r="K124" s="34" t="n">
        <v>98.34864</v>
      </c>
      <c r="L124" s="34" t="n">
        <v>0</v>
      </c>
      <c r="M124" s="34" t="n">
        <v>0</v>
      </c>
      <c r="N124" s="34" t="n">
        <v>13.08941</v>
      </c>
      <c r="O124" s="34" t="n">
        <v>0</v>
      </c>
      <c r="P124" s="35" t="n">
        <v>114.43185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2.83005</v>
      </c>
      <c r="W124" s="34" t="n">
        <v>0</v>
      </c>
      <c r="X124" s="36" t="n">
        <v>0</v>
      </c>
      <c r="Y124" s="36" t="n">
        <v>0</v>
      </c>
      <c r="Z124" s="34" t="n">
        <v>0</v>
      </c>
      <c r="AA124" s="34" t="n">
        <v>0</v>
      </c>
      <c r="AB124" s="34" t="n">
        <v>0.32538</v>
      </c>
      <c r="AC124" s="34" t="n">
        <v>0</v>
      </c>
      <c r="AD124" s="34" t="n">
        <v>0</v>
      </c>
      <c r="AE124" s="34" t="n">
        <v>0.4232</v>
      </c>
      <c r="AF124" s="37" t="n">
        <v>3.57863</v>
      </c>
      <c r="AG124" s="38" t="n">
        <v>231.22482</v>
      </c>
      <c r="AH124" s="36" t="n">
        <v>128.42621</v>
      </c>
      <c r="AI124" s="36" t="n">
        <v>102.47323</v>
      </c>
      <c r="AJ124" s="36" t="n">
        <v>0</v>
      </c>
      <c r="AK124" s="39" t="n">
        <v>0.32538</v>
      </c>
      <c r="AL124" s="40" t="n">
        <v>-4.44089209850063E-015</v>
      </c>
      <c r="AM124" s="41"/>
    </row>
    <row r="125" customFormat="false" ht="15" hidden="false" customHeight="false" outlineLevel="0" collapsed="false">
      <c r="A125" s="1" t="n">
        <v>119</v>
      </c>
      <c r="B125" s="33" t="n">
        <v>140720</v>
      </c>
      <c r="C125" s="5" t="s">
        <v>73</v>
      </c>
      <c r="D125" s="34" t="n">
        <v>0</v>
      </c>
      <c r="E125" s="34" t="n">
        <v>12.10677</v>
      </c>
      <c r="F125" s="34" t="n">
        <v>202.30368</v>
      </c>
      <c r="G125" s="34" t="n">
        <v>27.24432</v>
      </c>
      <c r="H125" s="35" t="n">
        <v>241.65477</v>
      </c>
      <c r="I125" s="34" t="n">
        <v>0</v>
      </c>
      <c r="J125" s="34" t="n">
        <v>5.86524</v>
      </c>
      <c r="K125" s="34" t="n">
        <v>173.26874</v>
      </c>
      <c r="L125" s="34" t="n">
        <v>0</v>
      </c>
      <c r="M125" s="34" t="n">
        <v>0</v>
      </c>
      <c r="N125" s="34" t="n">
        <v>8.93129</v>
      </c>
      <c r="O125" s="34" t="n">
        <v>0</v>
      </c>
      <c r="P125" s="35" t="n">
        <v>188.06527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5.68137</v>
      </c>
      <c r="W125" s="34" t="n">
        <v>0</v>
      </c>
      <c r="X125" s="36" t="n">
        <v>0</v>
      </c>
      <c r="Y125" s="36" t="n">
        <v>0</v>
      </c>
      <c r="Z125" s="34" t="n">
        <v>0</v>
      </c>
      <c r="AA125" s="34" t="n">
        <v>0</v>
      </c>
      <c r="AB125" s="34" t="n">
        <v>0.67573</v>
      </c>
      <c r="AC125" s="34" t="n">
        <v>0</v>
      </c>
      <c r="AD125" s="34" t="n">
        <v>0</v>
      </c>
      <c r="AE125" s="34" t="n">
        <v>1.35218</v>
      </c>
      <c r="AF125" s="37" t="n">
        <v>7.70928</v>
      </c>
      <c r="AG125" s="38" t="n">
        <v>437.42932</v>
      </c>
      <c r="AH125" s="36" t="n">
        <v>250.0259</v>
      </c>
      <c r="AI125" s="36" t="n">
        <v>186.72769</v>
      </c>
      <c r="AJ125" s="36" t="n">
        <v>0</v>
      </c>
      <c r="AK125" s="39" t="n">
        <v>0.67573</v>
      </c>
      <c r="AL125" s="40" t="n">
        <v>4.40758540776187E-014</v>
      </c>
      <c r="AM125" s="41"/>
    </row>
    <row r="126" customFormat="false" ht="15" hidden="false" customHeight="false" outlineLevel="0" collapsed="false">
      <c r="A126" s="1" t="n">
        <v>120</v>
      </c>
      <c r="B126" s="33" t="n">
        <v>140725</v>
      </c>
      <c r="C126" s="5" t="s">
        <v>74</v>
      </c>
      <c r="D126" s="34" t="n">
        <v>0</v>
      </c>
      <c r="E126" s="34" t="n">
        <v>106.98561</v>
      </c>
      <c r="F126" s="34" t="n">
        <v>3329.00727</v>
      </c>
      <c r="G126" s="34" t="n">
        <v>404.12751</v>
      </c>
      <c r="H126" s="35" t="n">
        <v>3840.12039</v>
      </c>
      <c r="I126" s="34" t="n">
        <v>0</v>
      </c>
      <c r="J126" s="34" t="n">
        <v>96.61521</v>
      </c>
      <c r="K126" s="34" t="n">
        <v>2073.08262</v>
      </c>
      <c r="L126" s="34" t="n">
        <v>0</v>
      </c>
      <c r="M126" s="34" t="n">
        <v>0</v>
      </c>
      <c r="N126" s="34" t="n">
        <v>137.24689</v>
      </c>
      <c r="O126" s="34" t="n">
        <v>0</v>
      </c>
      <c r="P126" s="35" t="n">
        <v>2306.94472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82.4784</v>
      </c>
      <c r="W126" s="34" t="n">
        <v>0</v>
      </c>
      <c r="X126" s="36" t="n">
        <v>0</v>
      </c>
      <c r="Y126" s="36" t="n">
        <v>0</v>
      </c>
      <c r="Z126" s="34" t="n">
        <v>0</v>
      </c>
      <c r="AA126" s="34" t="n">
        <v>0</v>
      </c>
      <c r="AB126" s="34" t="n">
        <v>3.40129</v>
      </c>
      <c r="AC126" s="34" t="n">
        <v>0</v>
      </c>
      <c r="AD126" s="34" t="n">
        <v>0</v>
      </c>
      <c r="AE126" s="34" t="n">
        <v>27.45999</v>
      </c>
      <c r="AF126" s="37" t="n">
        <v>113.33968</v>
      </c>
      <c r="AG126" s="38" t="n">
        <v>6260.40479</v>
      </c>
      <c r="AH126" s="36" t="n">
        <v>4049.47528</v>
      </c>
      <c r="AI126" s="36" t="n">
        <v>2207.52822</v>
      </c>
      <c r="AJ126" s="36" t="n">
        <v>0</v>
      </c>
      <c r="AK126" s="39" t="n">
        <v>3.40129</v>
      </c>
      <c r="AL126" s="40" t="n">
        <v>-2.1005419625908E-013</v>
      </c>
      <c r="AM126" s="41"/>
    </row>
    <row r="127" customFormat="false" ht="15" hidden="false" customHeight="false" outlineLevel="0" collapsed="false">
      <c r="A127" s="1" t="n">
        <v>121</v>
      </c>
      <c r="B127" s="33" t="n">
        <v>1408</v>
      </c>
      <c r="C127" s="5" t="s">
        <v>101</v>
      </c>
      <c r="D127" s="34" t="n">
        <v>0</v>
      </c>
      <c r="E127" s="34" t="n">
        <v>63.07203</v>
      </c>
      <c r="F127" s="34" t="n">
        <v>549.21784</v>
      </c>
      <c r="G127" s="34" t="n">
        <v>35.33612</v>
      </c>
      <c r="H127" s="35" t="n">
        <v>647.62599</v>
      </c>
      <c r="I127" s="34" t="n">
        <v>0</v>
      </c>
      <c r="J127" s="34" t="n">
        <v>0</v>
      </c>
      <c r="K127" s="34" t="n">
        <v>43.09318</v>
      </c>
      <c r="L127" s="34" t="n">
        <v>0</v>
      </c>
      <c r="M127" s="34" t="n">
        <v>0</v>
      </c>
      <c r="N127" s="34" t="n">
        <v>0.31107</v>
      </c>
      <c r="O127" s="34" t="n">
        <v>0</v>
      </c>
      <c r="P127" s="35" t="n">
        <v>43.40425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6.68848</v>
      </c>
      <c r="V127" s="34" t="n">
        <v>33.89385</v>
      </c>
      <c r="W127" s="34" t="n">
        <v>223.08551</v>
      </c>
      <c r="X127" s="36" t="n">
        <v>0</v>
      </c>
      <c r="Y127" s="36" t="n">
        <v>0</v>
      </c>
      <c r="Z127" s="34" t="n">
        <v>1523.83956</v>
      </c>
      <c r="AA127" s="34" t="n">
        <v>0</v>
      </c>
      <c r="AB127" s="34" t="n">
        <v>767.78032</v>
      </c>
      <c r="AC127" s="34" t="n">
        <v>0</v>
      </c>
      <c r="AD127" s="34" t="n">
        <v>0</v>
      </c>
      <c r="AE127" s="34" t="n">
        <v>0</v>
      </c>
      <c r="AF127" s="37" t="n">
        <v>2555.28772</v>
      </c>
      <c r="AG127" s="38" t="n">
        <v>3246.31796</v>
      </c>
      <c r="AH127" s="36" t="n">
        <v>618.75888</v>
      </c>
      <c r="AI127" s="36" t="n">
        <v>1630.00477</v>
      </c>
      <c r="AJ127" s="36" t="n">
        <v>0</v>
      </c>
      <c r="AK127" s="39" t="n">
        <v>997.55431</v>
      </c>
      <c r="AL127" s="40" t="n">
        <v>0</v>
      </c>
      <c r="AM127" s="41"/>
    </row>
    <row r="128" customFormat="false" ht="15" hidden="false" customHeight="false" outlineLevel="0" collapsed="false">
      <c r="A128" s="1" t="n">
        <v>122</v>
      </c>
      <c r="B128" s="33" t="n">
        <v>140805</v>
      </c>
      <c r="C128" s="5" t="s">
        <v>70</v>
      </c>
      <c r="D128" s="34" t="n">
        <v>0</v>
      </c>
      <c r="E128" s="34" t="n">
        <v>0.24531</v>
      </c>
      <c r="F128" s="34" t="n">
        <v>28.39369</v>
      </c>
      <c r="G128" s="34" t="n">
        <v>8.02208</v>
      </c>
      <c r="H128" s="35" t="n">
        <v>36.66108</v>
      </c>
      <c r="I128" s="34" t="n">
        <v>0</v>
      </c>
      <c r="J128" s="34" t="n">
        <v>0</v>
      </c>
      <c r="K128" s="34" t="n">
        <v>1.20462</v>
      </c>
      <c r="L128" s="34" t="n">
        <v>0</v>
      </c>
      <c r="M128" s="34" t="n">
        <v>0</v>
      </c>
      <c r="N128" s="34" t="n">
        <v>0.10235</v>
      </c>
      <c r="O128" s="34" t="n">
        <v>0</v>
      </c>
      <c r="P128" s="35" t="n">
        <v>1.30697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.87703</v>
      </c>
      <c r="V128" s="34" t="n">
        <v>1.67768</v>
      </c>
      <c r="W128" s="34" t="n">
        <v>20.8459</v>
      </c>
      <c r="X128" s="36" t="n">
        <v>0</v>
      </c>
      <c r="Y128" s="36" t="n">
        <v>0</v>
      </c>
      <c r="Z128" s="34" t="n">
        <v>125.36625</v>
      </c>
      <c r="AA128" s="34" t="n">
        <v>0</v>
      </c>
      <c r="AB128" s="34" t="n">
        <v>26.74892</v>
      </c>
      <c r="AC128" s="34" t="n">
        <v>0</v>
      </c>
      <c r="AD128" s="34" t="n">
        <v>0</v>
      </c>
      <c r="AE128" s="34" t="n">
        <v>0</v>
      </c>
      <c r="AF128" s="37" t="n">
        <v>175.51578</v>
      </c>
      <c r="AG128" s="38" t="n">
        <v>213.48383</v>
      </c>
      <c r="AH128" s="36" t="n">
        <v>38.1958</v>
      </c>
      <c r="AI128" s="36" t="n">
        <v>126.81618</v>
      </c>
      <c r="AJ128" s="36" t="n">
        <v>0</v>
      </c>
      <c r="AK128" s="39" t="n">
        <v>48.47185</v>
      </c>
      <c r="AL128" s="40" t="n">
        <v>0</v>
      </c>
      <c r="AM128" s="41"/>
    </row>
    <row r="129" customFormat="false" ht="15" hidden="false" customHeight="false" outlineLevel="0" collapsed="false">
      <c r="A129" s="1" t="n">
        <v>123</v>
      </c>
      <c r="B129" s="33" t="n">
        <v>140810</v>
      </c>
      <c r="C129" s="5" t="s">
        <v>71</v>
      </c>
      <c r="D129" s="34" t="n">
        <v>0</v>
      </c>
      <c r="E129" s="34" t="n">
        <v>0.49992</v>
      </c>
      <c r="F129" s="34" t="n">
        <v>46.21131</v>
      </c>
      <c r="G129" s="34" t="n">
        <v>3.06684</v>
      </c>
      <c r="H129" s="35" t="n">
        <v>49.77807</v>
      </c>
      <c r="I129" s="34" t="n">
        <v>0</v>
      </c>
      <c r="J129" s="34" t="n">
        <v>0</v>
      </c>
      <c r="K129" s="34" t="n">
        <v>1.78746</v>
      </c>
      <c r="L129" s="34" t="n">
        <v>0</v>
      </c>
      <c r="M129" s="34" t="n">
        <v>0</v>
      </c>
      <c r="N129" s="34" t="n">
        <v>0.20872</v>
      </c>
      <c r="O129" s="34" t="n">
        <v>0</v>
      </c>
      <c r="P129" s="35" t="n">
        <v>1.99618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1.91497</v>
      </c>
      <c r="V129" s="34" t="n">
        <v>2.78245</v>
      </c>
      <c r="W129" s="34" t="n">
        <v>39.23373</v>
      </c>
      <c r="X129" s="36" t="n">
        <v>0</v>
      </c>
      <c r="Y129" s="36" t="n">
        <v>0</v>
      </c>
      <c r="Z129" s="34" t="n">
        <v>257.97121</v>
      </c>
      <c r="AA129" s="34" t="n">
        <v>0</v>
      </c>
      <c r="AB129" s="34" t="n">
        <v>55.06464</v>
      </c>
      <c r="AC129" s="34" t="n">
        <v>0</v>
      </c>
      <c r="AD129" s="34" t="n">
        <v>0</v>
      </c>
      <c r="AE129" s="34" t="n">
        <v>0</v>
      </c>
      <c r="AF129" s="37" t="n">
        <v>356.967</v>
      </c>
      <c r="AG129" s="38" t="n">
        <v>408.74125</v>
      </c>
      <c r="AH129" s="36" t="n">
        <v>52.26932</v>
      </c>
      <c r="AI129" s="36" t="n">
        <v>260.25859</v>
      </c>
      <c r="AJ129" s="36" t="n">
        <v>0</v>
      </c>
      <c r="AK129" s="39" t="n">
        <v>96.21334</v>
      </c>
      <c r="AL129" s="40" t="n">
        <v>0</v>
      </c>
      <c r="AM129" s="41"/>
    </row>
    <row r="130" customFormat="false" ht="15" hidden="false" customHeight="false" outlineLevel="0" collapsed="false">
      <c r="A130" s="1" t="n">
        <v>124</v>
      </c>
      <c r="B130" s="33" t="n">
        <v>140815</v>
      </c>
      <c r="C130" s="5" t="s">
        <v>72</v>
      </c>
      <c r="D130" s="34" t="n">
        <v>0</v>
      </c>
      <c r="E130" s="34" t="n">
        <v>28.89886</v>
      </c>
      <c r="F130" s="34" t="n">
        <v>60.49056</v>
      </c>
      <c r="G130" s="34" t="n">
        <v>4.83414</v>
      </c>
      <c r="H130" s="35" t="n">
        <v>94.22356</v>
      </c>
      <c r="I130" s="34" t="n">
        <v>0</v>
      </c>
      <c r="J130" s="34" t="n">
        <v>0</v>
      </c>
      <c r="K130" s="34" t="n">
        <v>1.68077</v>
      </c>
      <c r="L130" s="34" t="n">
        <v>0</v>
      </c>
      <c r="M130" s="34" t="n">
        <v>0</v>
      </c>
      <c r="N130" s="34" t="n">
        <v>0</v>
      </c>
      <c r="O130" s="34" t="n">
        <v>0</v>
      </c>
      <c r="P130" s="35" t="n">
        <v>1.68077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1.29742</v>
      </c>
      <c r="V130" s="34" t="n">
        <v>4.31191</v>
      </c>
      <c r="W130" s="34" t="n">
        <v>54.22963</v>
      </c>
      <c r="X130" s="36" t="n">
        <v>0</v>
      </c>
      <c r="Y130" s="36" t="n">
        <v>0</v>
      </c>
      <c r="Z130" s="34" t="n">
        <v>349.17837</v>
      </c>
      <c r="AA130" s="34" t="n">
        <v>0</v>
      </c>
      <c r="AB130" s="34" t="n">
        <v>84.49607</v>
      </c>
      <c r="AC130" s="34" t="n">
        <v>0</v>
      </c>
      <c r="AD130" s="34" t="n">
        <v>0</v>
      </c>
      <c r="AE130" s="34" t="n">
        <v>0</v>
      </c>
      <c r="AF130" s="37" t="n">
        <v>493.5134</v>
      </c>
      <c r="AG130" s="38" t="n">
        <v>589.41773</v>
      </c>
      <c r="AH130" s="36" t="n">
        <v>69.63661</v>
      </c>
      <c r="AI130" s="36" t="n">
        <v>379.758</v>
      </c>
      <c r="AJ130" s="36" t="n">
        <v>0</v>
      </c>
      <c r="AK130" s="39" t="n">
        <v>140.02312</v>
      </c>
      <c r="AL130" s="40" t="n">
        <v>0</v>
      </c>
      <c r="AM130" s="41"/>
    </row>
    <row r="131" customFormat="false" ht="15" hidden="false" customHeight="false" outlineLevel="0" collapsed="false">
      <c r="A131" s="1" t="n">
        <v>125</v>
      </c>
      <c r="B131" s="33" t="n">
        <v>140820</v>
      </c>
      <c r="C131" s="5" t="s">
        <v>73</v>
      </c>
      <c r="D131" s="34" t="n">
        <v>0</v>
      </c>
      <c r="E131" s="34" t="n">
        <v>1.63596</v>
      </c>
      <c r="F131" s="34" t="n">
        <v>111.02764</v>
      </c>
      <c r="G131" s="34" t="n">
        <v>8.1724</v>
      </c>
      <c r="H131" s="35" t="n">
        <v>120.836</v>
      </c>
      <c r="I131" s="34" t="n">
        <v>0</v>
      </c>
      <c r="J131" s="34" t="n">
        <v>0</v>
      </c>
      <c r="K131" s="34" t="n">
        <v>4.97549</v>
      </c>
      <c r="L131" s="34" t="n">
        <v>0</v>
      </c>
      <c r="M131" s="34" t="n">
        <v>0</v>
      </c>
      <c r="N131" s="34" t="n">
        <v>0</v>
      </c>
      <c r="O131" s="34" t="n">
        <v>0</v>
      </c>
      <c r="P131" s="35" t="n">
        <v>4.97549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2.12392</v>
      </c>
      <c r="V131" s="34" t="n">
        <v>8.12015</v>
      </c>
      <c r="W131" s="34" t="n">
        <v>73.06486</v>
      </c>
      <c r="X131" s="36" t="n">
        <v>0</v>
      </c>
      <c r="Y131" s="36" t="n">
        <v>0</v>
      </c>
      <c r="Z131" s="34" t="n">
        <v>521.59573</v>
      </c>
      <c r="AA131" s="34" t="n">
        <v>0</v>
      </c>
      <c r="AB131" s="34" t="n">
        <v>166.09315</v>
      </c>
      <c r="AC131" s="34" t="n">
        <v>0</v>
      </c>
      <c r="AD131" s="34" t="n">
        <v>0</v>
      </c>
      <c r="AE131" s="34" t="n">
        <v>0</v>
      </c>
      <c r="AF131" s="37" t="n">
        <v>770.99781</v>
      </c>
      <c r="AG131" s="38" t="n">
        <v>896.8093</v>
      </c>
      <c r="AH131" s="36" t="n">
        <v>127.32019</v>
      </c>
      <c r="AI131" s="36" t="n">
        <v>528.20718</v>
      </c>
      <c r="AJ131" s="36" t="n">
        <v>0</v>
      </c>
      <c r="AK131" s="39" t="n">
        <v>241.28193</v>
      </c>
      <c r="AL131" s="40" t="n">
        <v>0</v>
      </c>
      <c r="AM131" s="41"/>
    </row>
    <row r="132" customFormat="false" ht="15" hidden="false" customHeight="false" outlineLevel="0" collapsed="false">
      <c r="A132" s="1" t="n">
        <v>126</v>
      </c>
      <c r="B132" s="33" t="n">
        <v>140825</v>
      </c>
      <c r="C132" s="5" t="s">
        <v>74</v>
      </c>
      <c r="D132" s="34" t="n">
        <v>0</v>
      </c>
      <c r="E132" s="34" t="n">
        <v>31.79198</v>
      </c>
      <c r="F132" s="34" t="n">
        <v>303.09464</v>
      </c>
      <c r="G132" s="34" t="n">
        <v>11.24066</v>
      </c>
      <c r="H132" s="35" t="n">
        <v>346.12728</v>
      </c>
      <c r="I132" s="34" t="n">
        <v>0</v>
      </c>
      <c r="J132" s="34" t="n">
        <v>0</v>
      </c>
      <c r="K132" s="34" t="n">
        <v>33.44484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33.44484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.47514</v>
      </c>
      <c r="V132" s="34" t="n">
        <v>17.00166</v>
      </c>
      <c r="W132" s="34" t="n">
        <v>35.71139</v>
      </c>
      <c r="X132" s="36" t="n">
        <v>0</v>
      </c>
      <c r="Y132" s="36" t="n">
        <v>0</v>
      </c>
      <c r="Z132" s="34" t="n">
        <v>269.728</v>
      </c>
      <c r="AA132" s="34" t="n">
        <v>0</v>
      </c>
      <c r="AB132" s="34" t="n">
        <v>435.37754</v>
      </c>
      <c r="AC132" s="34" t="n">
        <v>0</v>
      </c>
      <c r="AD132" s="34" t="n">
        <v>0</v>
      </c>
      <c r="AE132" s="34" t="n">
        <v>0</v>
      </c>
      <c r="AF132" s="37" t="n">
        <v>758.29373</v>
      </c>
      <c r="AG132" s="38" t="n">
        <v>1137.86585</v>
      </c>
      <c r="AH132" s="36" t="n">
        <v>331.33696</v>
      </c>
      <c r="AI132" s="36" t="n">
        <v>334.96482</v>
      </c>
      <c r="AJ132" s="36" t="n">
        <v>0</v>
      </c>
      <c r="AK132" s="39" t="n">
        <v>471.56407</v>
      </c>
      <c r="AL132" s="40" t="n">
        <v>0</v>
      </c>
      <c r="AM132" s="41"/>
    </row>
    <row r="133" customFormat="false" ht="15" hidden="false" customHeight="false" outlineLevel="0" collapsed="false">
      <c r="A133" s="1" t="n">
        <v>127</v>
      </c>
      <c r="B133" s="33" t="n">
        <v>1411</v>
      </c>
      <c r="C133" s="5" t="s">
        <v>102</v>
      </c>
      <c r="D133" s="34" t="n">
        <v>1082.35968</v>
      </c>
      <c r="E133" s="34" t="n">
        <v>2076.24659</v>
      </c>
      <c r="F133" s="34" t="n">
        <v>11128.76465</v>
      </c>
      <c r="G133" s="34" t="n">
        <v>306.58556</v>
      </c>
      <c r="H133" s="35" t="n">
        <v>14593.95648</v>
      </c>
      <c r="I133" s="34" t="n">
        <v>2131.23</v>
      </c>
      <c r="J133" s="34" t="n">
        <v>830.38363</v>
      </c>
      <c r="K133" s="34" t="n">
        <v>295.82903</v>
      </c>
      <c r="L133" s="34" t="n">
        <v>1488.73986</v>
      </c>
      <c r="M133" s="34" t="n">
        <v>738.4905</v>
      </c>
      <c r="N133" s="34" t="n">
        <v>3462.61752</v>
      </c>
      <c r="O133" s="34" t="n">
        <v>0</v>
      </c>
      <c r="P133" s="35" t="n">
        <v>8947.29054</v>
      </c>
      <c r="Q133" s="34" t="n">
        <v>153.30759</v>
      </c>
      <c r="R133" s="34" t="n">
        <v>54.44451</v>
      </c>
      <c r="S133" s="34" t="n">
        <v>231.3982</v>
      </c>
      <c r="T133" s="34" t="n">
        <v>1.53413</v>
      </c>
      <c r="U133" s="34" t="n">
        <v>0</v>
      </c>
      <c r="V133" s="34" t="n">
        <v>566.65341</v>
      </c>
      <c r="W133" s="34" t="n">
        <v>465.99779</v>
      </c>
      <c r="X133" s="36" t="n">
        <v>0</v>
      </c>
      <c r="Y133" s="36" t="n">
        <v>599.96931</v>
      </c>
      <c r="Z133" s="34" t="n">
        <v>0</v>
      </c>
      <c r="AA133" s="34" t="n">
        <v>0</v>
      </c>
      <c r="AB133" s="34" t="n">
        <v>1622.15564</v>
      </c>
      <c r="AC133" s="34" t="n">
        <v>21.09573</v>
      </c>
      <c r="AD133" s="34" t="n">
        <v>0</v>
      </c>
      <c r="AE133" s="34" t="n">
        <v>4.18914</v>
      </c>
      <c r="AF133" s="37" t="n">
        <v>3720.74545</v>
      </c>
      <c r="AG133" s="38" t="n">
        <v>27261.99247</v>
      </c>
      <c r="AH133" s="36" t="n">
        <v>18829.17357</v>
      </c>
      <c r="AI133" s="36" t="n">
        <v>6344.66547</v>
      </c>
      <c r="AJ133" s="36" t="n">
        <v>0</v>
      </c>
      <c r="AK133" s="39" t="n">
        <v>2088.15343</v>
      </c>
      <c r="AL133" s="40" t="n">
        <v>-5.00222085975111E-012</v>
      </c>
      <c r="AM133" s="41"/>
    </row>
    <row r="134" customFormat="false" ht="15" hidden="false" customHeight="false" outlineLevel="0" collapsed="false">
      <c r="A134" s="1" t="n">
        <v>128</v>
      </c>
      <c r="B134" s="33" t="n">
        <v>141105</v>
      </c>
      <c r="C134" s="5" t="s">
        <v>70</v>
      </c>
      <c r="D134" s="34" t="n">
        <v>147.30651</v>
      </c>
      <c r="E134" s="34" t="n">
        <v>130.63704</v>
      </c>
      <c r="F134" s="34" t="n">
        <v>1232.27386</v>
      </c>
      <c r="G134" s="34" t="n">
        <v>40.44103</v>
      </c>
      <c r="H134" s="35" t="n">
        <v>1550.65844</v>
      </c>
      <c r="I134" s="34" t="n">
        <v>477.56876</v>
      </c>
      <c r="J134" s="34" t="n">
        <v>85.47372</v>
      </c>
      <c r="K134" s="34" t="n">
        <v>35.48111</v>
      </c>
      <c r="L134" s="34" t="n">
        <v>217.18372</v>
      </c>
      <c r="M134" s="34" t="n">
        <v>82.84233</v>
      </c>
      <c r="N134" s="34" t="n">
        <v>165.10703</v>
      </c>
      <c r="O134" s="34" t="n">
        <v>0</v>
      </c>
      <c r="P134" s="35" t="n">
        <v>1063.65667</v>
      </c>
      <c r="Q134" s="34" t="n">
        <v>18.04666</v>
      </c>
      <c r="R134" s="34" t="n">
        <v>2.22222</v>
      </c>
      <c r="S134" s="34" t="n">
        <v>15.28991</v>
      </c>
      <c r="T134" s="34" t="n">
        <v>1.02609</v>
      </c>
      <c r="U134" s="34" t="n">
        <v>0</v>
      </c>
      <c r="V134" s="34" t="n">
        <v>62.46618</v>
      </c>
      <c r="W134" s="34" t="n">
        <v>42.93313</v>
      </c>
      <c r="X134" s="36" t="n">
        <v>0</v>
      </c>
      <c r="Y134" s="36" t="n">
        <v>18.82435</v>
      </c>
      <c r="Z134" s="34" t="n">
        <v>0</v>
      </c>
      <c r="AA134" s="34" t="n">
        <v>0</v>
      </c>
      <c r="AB134" s="34" t="n">
        <v>94.53157</v>
      </c>
      <c r="AC134" s="34" t="n">
        <v>6.54308</v>
      </c>
      <c r="AD134" s="34" t="n">
        <v>0</v>
      </c>
      <c r="AE134" s="34" t="n">
        <v>2.0862</v>
      </c>
      <c r="AF134" s="37" t="n">
        <v>263.96939</v>
      </c>
      <c r="AG134" s="38" t="n">
        <v>2878.2845</v>
      </c>
      <c r="AH134" s="36" t="n">
        <v>1909.84308</v>
      </c>
      <c r="AI134" s="36" t="n">
        <v>830.97672</v>
      </c>
      <c r="AJ134" s="36" t="n">
        <v>0</v>
      </c>
      <c r="AK134" s="39" t="n">
        <v>137.4647</v>
      </c>
      <c r="AL134" s="40" t="n">
        <v>0</v>
      </c>
      <c r="AM134" s="41"/>
    </row>
    <row r="135" customFormat="false" ht="15" hidden="false" customHeight="false" outlineLevel="0" collapsed="false">
      <c r="A135" s="1" t="n">
        <v>129</v>
      </c>
      <c r="B135" s="33" t="n">
        <v>141110</v>
      </c>
      <c r="C135" s="5" t="s">
        <v>71</v>
      </c>
      <c r="D135" s="34" t="n">
        <v>192.91775</v>
      </c>
      <c r="E135" s="34" t="n">
        <v>120.15439</v>
      </c>
      <c r="F135" s="34" t="n">
        <v>1280.298</v>
      </c>
      <c r="G135" s="34" t="n">
        <v>58.85141</v>
      </c>
      <c r="H135" s="35" t="n">
        <v>1652.22155</v>
      </c>
      <c r="I135" s="34" t="n">
        <v>287.65946</v>
      </c>
      <c r="J135" s="34" t="n">
        <v>83.57239</v>
      </c>
      <c r="K135" s="34" t="n">
        <v>22.63185</v>
      </c>
      <c r="L135" s="34" t="n">
        <v>150.07992</v>
      </c>
      <c r="M135" s="34" t="n">
        <v>123.3685</v>
      </c>
      <c r="N135" s="34" t="n">
        <v>35.66448</v>
      </c>
      <c r="O135" s="34" t="n">
        <v>0</v>
      </c>
      <c r="P135" s="35" t="n">
        <v>702.9766</v>
      </c>
      <c r="Q135" s="34" t="n">
        <v>15.49373</v>
      </c>
      <c r="R135" s="34" t="n">
        <v>2.22222</v>
      </c>
      <c r="S135" s="34" t="n">
        <v>28.51816</v>
      </c>
      <c r="T135" s="34" t="n">
        <v>0.50804</v>
      </c>
      <c r="U135" s="34" t="n">
        <v>0</v>
      </c>
      <c r="V135" s="34" t="n">
        <v>45.81206</v>
      </c>
      <c r="W135" s="34" t="n">
        <v>56.45274</v>
      </c>
      <c r="X135" s="36" t="n">
        <v>0</v>
      </c>
      <c r="Y135" s="36" t="n">
        <v>51.90594</v>
      </c>
      <c r="Z135" s="34" t="n">
        <v>0</v>
      </c>
      <c r="AA135" s="34" t="n">
        <v>0</v>
      </c>
      <c r="AB135" s="34" t="n">
        <v>169.64693</v>
      </c>
      <c r="AC135" s="34" t="n">
        <v>4.37014</v>
      </c>
      <c r="AD135" s="34" t="n">
        <v>0</v>
      </c>
      <c r="AE135" s="34" t="n">
        <v>2.10294</v>
      </c>
      <c r="AF135" s="37" t="n">
        <v>377.0329</v>
      </c>
      <c r="AG135" s="38" t="n">
        <v>2732.23105</v>
      </c>
      <c r="AH135" s="36" t="n">
        <v>1812.75728</v>
      </c>
      <c r="AI135" s="36" t="n">
        <v>693.3741</v>
      </c>
      <c r="AJ135" s="36" t="n">
        <v>0</v>
      </c>
      <c r="AK135" s="39" t="n">
        <v>226.09967</v>
      </c>
      <c r="AL135" s="40" t="n">
        <v>2.8421709430404E-013</v>
      </c>
      <c r="AM135" s="41"/>
    </row>
    <row r="136" customFormat="false" ht="15" hidden="false" customHeight="false" outlineLevel="0" collapsed="false">
      <c r="A136" s="1" t="n">
        <v>130</v>
      </c>
      <c r="B136" s="33" t="n">
        <v>141115</v>
      </c>
      <c r="C136" s="5" t="s">
        <v>72</v>
      </c>
      <c r="D136" s="34" t="n">
        <v>130.54293</v>
      </c>
      <c r="E136" s="34" t="n">
        <v>183.71915</v>
      </c>
      <c r="F136" s="34" t="n">
        <v>1337.26765</v>
      </c>
      <c r="G136" s="34" t="n">
        <v>36.88144</v>
      </c>
      <c r="H136" s="35" t="n">
        <v>1688.41117</v>
      </c>
      <c r="I136" s="34" t="n">
        <v>202.19848</v>
      </c>
      <c r="J136" s="34" t="n">
        <v>107.18127</v>
      </c>
      <c r="K136" s="34" t="n">
        <v>40.01053</v>
      </c>
      <c r="L136" s="34" t="n">
        <v>233.37415</v>
      </c>
      <c r="M136" s="34" t="n">
        <v>32.25867</v>
      </c>
      <c r="N136" s="34" t="n">
        <v>145.09041</v>
      </c>
      <c r="O136" s="34" t="n">
        <v>0</v>
      </c>
      <c r="P136" s="35" t="n">
        <v>760.11351</v>
      </c>
      <c r="Q136" s="34" t="n">
        <v>20.9117</v>
      </c>
      <c r="R136" s="34" t="n">
        <v>3.33333</v>
      </c>
      <c r="S136" s="34" t="n">
        <v>42.63762</v>
      </c>
      <c r="T136" s="34" t="n">
        <v>0</v>
      </c>
      <c r="U136" s="34" t="n">
        <v>0</v>
      </c>
      <c r="V136" s="34" t="n">
        <v>59.74156</v>
      </c>
      <c r="W136" s="34" t="n">
        <v>52.87376</v>
      </c>
      <c r="X136" s="36" t="n">
        <v>0</v>
      </c>
      <c r="Y136" s="36" t="n">
        <v>81.92417</v>
      </c>
      <c r="Z136" s="34" t="n">
        <v>0</v>
      </c>
      <c r="AA136" s="34" t="n">
        <v>0</v>
      </c>
      <c r="AB136" s="34" t="n">
        <v>141.72232</v>
      </c>
      <c r="AC136" s="34" t="n">
        <v>6.58202</v>
      </c>
      <c r="AD136" s="34" t="n">
        <v>0</v>
      </c>
      <c r="AE136" s="34" t="n">
        <v>0</v>
      </c>
      <c r="AF136" s="37" t="n">
        <v>409.72648</v>
      </c>
      <c r="AG136" s="38" t="n">
        <v>2858.25116</v>
      </c>
      <c r="AH136" s="36" t="n">
        <v>2004.34812</v>
      </c>
      <c r="AI136" s="36" t="n">
        <v>659.30696</v>
      </c>
      <c r="AJ136" s="36" t="n">
        <v>0</v>
      </c>
      <c r="AK136" s="39" t="n">
        <v>194.59608</v>
      </c>
      <c r="AL136" s="40" t="n">
        <v>0</v>
      </c>
      <c r="AM136" s="41"/>
    </row>
    <row r="137" customFormat="false" ht="15" hidden="false" customHeight="false" outlineLevel="0" collapsed="false">
      <c r="A137" s="1" t="n">
        <v>131</v>
      </c>
      <c r="B137" s="33" t="n">
        <v>141120</v>
      </c>
      <c r="C137" s="5" t="s">
        <v>73</v>
      </c>
      <c r="D137" s="34" t="n">
        <v>176.62869</v>
      </c>
      <c r="E137" s="34" t="n">
        <v>356.98536</v>
      </c>
      <c r="F137" s="34" t="n">
        <v>1878.83159</v>
      </c>
      <c r="G137" s="34" t="n">
        <v>62.27713</v>
      </c>
      <c r="H137" s="35" t="n">
        <v>2474.72277</v>
      </c>
      <c r="I137" s="34" t="n">
        <v>424.08776</v>
      </c>
      <c r="J137" s="34" t="n">
        <v>200.75074</v>
      </c>
      <c r="K137" s="34" t="n">
        <v>63.85561</v>
      </c>
      <c r="L137" s="34" t="n">
        <v>331.31144</v>
      </c>
      <c r="M137" s="34" t="n">
        <v>113.4622</v>
      </c>
      <c r="N137" s="34" t="n">
        <v>270.17094</v>
      </c>
      <c r="O137" s="34" t="n">
        <v>0</v>
      </c>
      <c r="P137" s="35" t="n">
        <v>1403.63869</v>
      </c>
      <c r="Q137" s="34" t="n">
        <v>39.93092</v>
      </c>
      <c r="R137" s="34" t="n">
        <v>6.66666</v>
      </c>
      <c r="S137" s="34" t="n">
        <v>78.46358</v>
      </c>
      <c r="T137" s="34" t="n">
        <v>0</v>
      </c>
      <c r="U137" s="34" t="n">
        <v>0</v>
      </c>
      <c r="V137" s="34" t="n">
        <v>98.74689</v>
      </c>
      <c r="W137" s="34" t="n">
        <v>100.2402</v>
      </c>
      <c r="X137" s="36" t="n">
        <v>0</v>
      </c>
      <c r="Y137" s="36" t="n">
        <v>114.38038</v>
      </c>
      <c r="Z137" s="34" t="n">
        <v>0</v>
      </c>
      <c r="AA137" s="34" t="n">
        <v>0</v>
      </c>
      <c r="AB137" s="34" t="n">
        <v>248.8541</v>
      </c>
      <c r="AC137" s="34" t="n">
        <v>3.60049</v>
      </c>
      <c r="AD137" s="34" t="n">
        <v>0</v>
      </c>
      <c r="AE137" s="34" t="n">
        <v>0</v>
      </c>
      <c r="AF137" s="37" t="n">
        <v>690.88322</v>
      </c>
      <c r="AG137" s="38" t="n">
        <v>4569.24468</v>
      </c>
      <c r="AH137" s="36" t="n">
        <v>3044.28166</v>
      </c>
      <c r="AI137" s="36" t="n">
        <v>1175.86872</v>
      </c>
      <c r="AJ137" s="36" t="n">
        <v>0</v>
      </c>
      <c r="AK137" s="39" t="n">
        <v>349.0943</v>
      </c>
      <c r="AL137" s="40" t="n">
        <v>0</v>
      </c>
      <c r="AM137" s="41"/>
    </row>
    <row r="138" customFormat="false" ht="15" hidden="false" customHeight="false" outlineLevel="0" collapsed="false">
      <c r="A138" s="1" t="n">
        <v>132</v>
      </c>
      <c r="B138" s="33" t="n">
        <v>141125</v>
      </c>
      <c r="C138" s="5" t="s">
        <v>74</v>
      </c>
      <c r="D138" s="34" t="n">
        <v>434.9638</v>
      </c>
      <c r="E138" s="34" t="n">
        <v>1284.75065</v>
      </c>
      <c r="F138" s="34" t="n">
        <v>5400.09355</v>
      </c>
      <c r="G138" s="34" t="n">
        <v>108.13455</v>
      </c>
      <c r="H138" s="35" t="n">
        <v>7227.94255</v>
      </c>
      <c r="I138" s="34" t="n">
        <v>739.71758</v>
      </c>
      <c r="J138" s="34" t="n">
        <v>353.40551</v>
      </c>
      <c r="K138" s="34" t="n">
        <v>133.84993</v>
      </c>
      <c r="L138" s="34" t="n">
        <v>556.79063</v>
      </c>
      <c r="M138" s="34" t="n">
        <v>386.5588</v>
      </c>
      <c r="N138" s="34" t="n">
        <v>2846.58466</v>
      </c>
      <c r="O138" s="34" t="n">
        <v>0</v>
      </c>
      <c r="P138" s="35" t="n">
        <v>5016.90711</v>
      </c>
      <c r="Q138" s="34" t="n">
        <v>58.92458</v>
      </c>
      <c r="R138" s="34" t="n">
        <v>40.00008</v>
      </c>
      <c r="S138" s="34" t="n">
        <v>66.48893</v>
      </c>
      <c r="T138" s="34" t="n">
        <v>0</v>
      </c>
      <c r="U138" s="34" t="n">
        <v>0</v>
      </c>
      <c r="V138" s="34" t="n">
        <v>299.88672</v>
      </c>
      <c r="W138" s="34" t="n">
        <v>213.49796</v>
      </c>
      <c r="X138" s="36" t="n">
        <v>0</v>
      </c>
      <c r="Y138" s="36" t="n">
        <v>332.93447</v>
      </c>
      <c r="Z138" s="34" t="n">
        <v>0</v>
      </c>
      <c r="AA138" s="34" t="n">
        <v>0</v>
      </c>
      <c r="AB138" s="34" t="n">
        <v>967.40072</v>
      </c>
      <c r="AC138" s="34" t="n">
        <v>0</v>
      </c>
      <c r="AD138" s="34" t="n">
        <v>0</v>
      </c>
      <c r="AE138" s="34" t="n">
        <v>0</v>
      </c>
      <c r="AF138" s="37" t="n">
        <v>1979.13346</v>
      </c>
      <c r="AG138" s="38" t="n">
        <v>14223.98312</v>
      </c>
      <c r="AH138" s="36" t="n">
        <v>10057.94343</v>
      </c>
      <c r="AI138" s="36" t="n">
        <v>2985.14101</v>
      </c>
      <c r="AJ138" s="36" t="n">
        <v>0</v>
      </c>
      <c r="AK138" s="39" t="n">
        <v>1180.89868</v>
      </c>
      <c r="AL138" s="40" t="n">
        <v>3.41060513164848E-012</v>
      </c>
      <c r="AM138" s="41"/>
    </row>
    <row r="139" customFormat="false" ht="15" hidden="false" customHeight="false" outlineLevel="0" collapsed="false">
      <c r="A139" s="1" t="n">
        <v>133</v>
      </c>
      <c r="B139" s="33" t="n">
        <v>1412</v>
      </c>
      <c r="C139" s="5" t="s">
        <v>103</v>
      </c>
      <c r="D139" s="34" t="n">
        <v>14141.84479</v>
      </c>
      <c r="E139" s="34" t="n">
        <v>5194.67247</v>
      </c>
      <c r="F139" s="34" t="n">
        <v>38566.91681</v>
      </c>
      <c r="G139" s="34" t="n">
        <v>7013.26016</v>
      </c>
      <c r="H139" s="35" t="n">
        <v>64916.69423</v>
      </c>
      <c r="I139" s="34" t="n">
        <v>10347.99</v>
      </c>
      <c r="J139" s="34" t="n">
        <v>1861.60301</v>
      </c>
      <c r="K139" s="34" t="n">
        <v>2395.12407</v>
      </c>
      <c r="L139" s="34" t="n">
        <v>2721.59955</v>
      </c>
      <c r="M139" s="34" t="n">
        <v>1776.6207</v>
      </c>
      <c r="N139" s="34" t="n">
        <v>3269.58063</v>
      </c>
      <c r="O139" s="34" t="n">
        <v>0</v>
      </c>
      <c r="P139" s="35" t="n">
        <v>22372.51796</v>
      </c>
      <c r="Q139" s="34" t="n">
        <v>1377.76148</v>
      </c>
      <c r="R139" s="34" t="n">
        <v>0</v>
      </c>
      <c r="S139" s="34" t="n">
        <v>78.50663</v>
      </c>
      <c r="T139" s="34" t="n">
        <v>274.81165</v>
      </c>
      <c r="U139" s="34" t="n">
        <v>36.7606</v>
      </c>
      <c r="V139" s="34" t="n">
        <v>756.5258</v>
      </c>
      <c r="W139" s="34" t="n">
        <v>41.29807</v>
      </c>
      <c r="X139" s="36" t="n">
        <v>0</v>
      </c>
      <c r="Y139" s="36" t="n">
        <v>3704.69181</v>
      </c>
      <c r="Z139" s="34" t="n">
        <v>8954.90885</v>
      </c>
      <c r="AA139" s="34" t="n">
        <v>0.52213</v>
      </c>
      <c r="AB139" s="34" t="n">
        <v>37.33549</v>
      </c>
      <c r="AC139" s="34" t="n">
        <v>1636.86422</v>
      </c>
      <c r="AD139" s="34" t="n">
        <v>0</v>
      </c>
      <c r="AE139" s="34" t="n">
        <v>84.06859</v>
      </c>
      <c r="AF139" s="37" t="n">
        <v>16984.05532</v>
      </c>
      <c r="AG139" s="38" t="n">
        <v>104273.26751</v>
      </c>
      <c r="AH139" s="36" t="n">
        <v>57681.47751</v>
      </c>
      <c r="AI139" s="36" t="n">
        <v>46475.87371</v>
      </c>
      <c r="AJ139" s="36" t="n">
        <v>0</v>
      </c>
      <c r="AK139" s="39" t="n">
        <v>115.91629</v>
      </c>
      <c r="AL139" s="40" t="n">
        <v>1.02318153949454E-012</v>
      </c>
      <c r="AM139" s="41"/>
    </row>
    <row r="140" customFormat="false" ht="15" hidden="false" customHeight="false" outlineLevel="0" collapsed="false">
      <c r="A140" s="1" t="n">
        <v>134</v>
      </c>
      <c r="B140" s="33" t="n">
        <v>141205</v>
      </c>
      <c r="C140" s="5" t="s">
        <v>70</v>
      </c>
      <c r="D140" s="34" t="n">
        <v>773.36671</v>
      </c>
      <c r="E140" s="34" t="n">
        <v>489.56488</v>
      </c>
      <c r="F140" s="34" t="n">
        <v>9908.6112</v>
      </c>
      <c r="G140" s="34" t="n">
        <v>1650.20626</v>
      </c>
      <c r="H140" s="35" t="n">
        <v>12821.74905</v>
      </c>
      <c r="I140" s="34" t="n">
        <v>4197.83</v>
      </c>
      <c r="J140" s="34" t="n">
        <v>1088.77417</v>
      </c>
      <c r="K140" s="34" t="n">
        <v>477.80538</v>
      </c>
      <c r="L140" s="34" t="n">
        <v>1223.68331</v>
      </c>
      <c r="M140" s="34" t="n">
        <v>134.37686</v>
      </c>
      <c r="N140" s="34" t="n">
        <v>746.05319</v>
      </c>
      <c r="O140" s="34" t="n">
        <v>0</v>
      </c>
      <c r="P140" s="35" t="n">
        <v>7868.52291</v>
      </c>
      <c r="Q140" s="34" t="n">
        <v>117.45502</v>
      </c>
      <c r="R140" s="34" t="n">
        <v>0</v>
      </c>
      <c r="S140" s="34" t="n">
        <v>25.80223</v>
      </c>
      <c r="T140" s="34" t="n">
        <v>23.18814</v>
      </c>
      <c r="U140" s="34" t="n">
        <v>7.85609</v>
      </c>
      <c r="V140" s="34" t="n">
        <v>94.54999</v>
      </c>
      <c r="W140" s="34" t="n">
        <v>5.4907</v>
      </c>
      <c r="X140" s="36" t="n">
        <v>0</v>
      </c>
      <c r="Y140" s="36" t="n">
        <v>1266.4869</v>
      </c>
      <c r="Z140" s="34" t="n">
        <v>2241.89148</v>
      </c>
      <c r="AA140" s="34" t="n">
        <v>0.12838</v>
      </c>
      <c r="AB140" s="34" t="n">
        <v>1.62207</v>
      </c>
      <c r="AC140" s="34" t="n">
        <v>110.18409</v>
      </c>
      <c r="AD140" s="34" t="n">
        <v>0</v>
      </c>
      <c r="AE140" s="34" t="n">
        <v>8.94362</v>
      </c>
      <c r="AF140" s="37" t="n">
        <v>3903.59871</v>
      </c>
      <c r="AG140" s="38" t="n">
        <v>24593.87067</v>
      </c>
      <c r="AH140" s="36" t="n">
        <v>14982.2413</v>
      </c>
      <c r="AI140" s="36" t="n">
        <v>9596.53213</v>
      </c>
      <c r="AJ140" s="36" t="n">
        <v>0</v>
      </c>
      <c r="AK140" s="39" t="n">
        <v>15.09724</v>
      </c>
      <c r="AL140" s="40" t="n">
        <v>-2.67164068645798E-012</v>
      </c>
      <c r="AM140" s="41"/>
    </row>
    <row r="141" customFormat="false" ht="15" hidden="false" customHeight="false" outlineLevel="0" collapsed="false">
      <c r="A141" s="1" t="n">
        <v>135</v>
      </c>
      <c r="B141" s="33" t="n">
        <v>141210</v>
      </c>
      <c r="C141" s="5" t="s">
        <v>71</v>
      </c>
      <c r="D141" s="34" t="n">
        <v>6843.4013</v>
      </c>
      <c r="E141" s="34" t="n">
        <v>393.62561</v>
      </c>
      <c r="F141" s="34" t="n">
        <v>3471.28843</v>
      </c>
      <c r="G141" s="34" t="n">
        <v>1674.01293</v>
      </c>
      <c r="H141" s="35" t="n">
        <v>12382.32827</v>
      </c>
      <c r="I141" s="34" t="n">
        <v>659.05628</v>
      </c>
      <c r="J141" s="34" t="n">
        <v>155.00115</v>
      </c>
      <c r="K141" s="34" t="n">
        <v>146.64142</v>
      </c>
      <c r="L141" s="34" t="n">
        <v>236.46597</v>
      </c>
      <c r="M141" s="34" t="n">
        <v>463.28873</v>
      </c>
      <c r="N141" s="34" t="n">
        <v>367.24806</v>
      </c>
      <c r="O141" s="34" t="n">
        <v>0</v>
      </c>
      <c r="P141" s="35" t="n">
        <v>2027.70161</v>
      </c>
      <c r="Q141" s="34" t="n">
        <v>211.74099</v>
      </c>
      <c r="R141" s="34" t="n">
        <v>0</v>
      </c>
      <c r="S141" s="34" t="n">
        <v>12.51437</v>
      </c>
      <c r="T141" s="34" t="n">
        <v>25.38434</v>
      </c>
      <c r="U141" s="34" t="n">
        <v>12.09611</v>
      </c>
      <c r="V141" s="34" t="n">
        <v>56.54558</v>
      </c>
      <c r="W141" s="34" t="n">
        <v>8.06189</v>
      </c>
      <c r="X141" s="36" t="n">
        <v>0</v>
      </c>
      <c r="Y141" s="36" t="n">
        <v>1062.43477</v>
      </c>
      <c r="Z141" s="34" t="n">
        <v>2346.42365</v>
      </c>
      <c r="AA141" s="34" t="n">
        <v>0.26103</v>
      </c>
      <c r="AB141" s="34" t="n">
        <v>3.00331</v>
      </c>
      <c r="AC141" s="34" t="n">
        <v>138.15129</v>
      </c>
      <c r="AD141" s="34" t="n">
        <v>0</v>
      </c>
      <c r="AE141" s="34" t="n">
        <v>16.96364</v>
      </c>
      <c r="AF141" s="37" t="n">
        <v>3893.58097</v>
      </c>
      <c r="AG141" s="38" t="n">
        <v>18303.61085</v>
      </c>
      <c r="AH141" s="36" t="n">
        <v>6574.51651</v>
      </c>
      <c r="AI141" s="36" t="n">
        <v>11705.672</v>
      </c>
      <c r="AJ141" s="36" t="n">
        <v>0</v>
      </c>
      <c r="AK141" s="39" t="n">
        <v>23.42234</v>
      </c>
      <c r="AL141" s="40" t="n">
        <v>-2.65387711806397E-012</v>
      </c>
      <c r="AM141" s="41"/>
    </row>
    <row r="142" customFormat="false" ht="15" hidden="false" customHeight="false" outlineLevel="0" collapsed="false">
      <c r="A142" s="1" t="n">
        <v>136</v>
      </c>
      <c r="B142" s="33" t="n">
        <v>141215</v>
      </c>
      <c r="C142" s="5" t="s">
        <v>72</v>
      </c>
      <c r="D142" s="34" t="n">
        <v>1110.42064</v>
      </c>
      <c r="E142" s="34" t="n">
        <v>495.59581</v>
      </c>
      <c r="F142" s="34" t="n">
        <v>4355.96301</v>
      </c>
      <c r="G142" s="34" t="n">
        <v>647.71844</v>
      </c>
      <c r="H142" s="35" t="n">
        <v>6609.6979</v>
      </c>
      <c r="I142" s="34" t="n">
        <v>891.35487</v>
      </c>
      <c r="J142" s="34" t="n">
        <v>195.46329</v>
      </c>
      <c r="K142" s="34" t="n">
        <v>210.72428</v>
      </c>
      <c r="L142" s="34" t="n">
        <v>308.87788</v>
      </c>
      <c r="M142" s="34" t="n">
        <v>381.71203</v>
      </c>
      <c r="N142" s="34" t="n">
        <v>517.3847</v>
      </c>
      <c r="O142" s="34" t="n">
        <v>0</v>
      </c>
      <c r="P142" s="35" t="n">
        <v>2505.51705</v>
      </c>
      <c r="Q142" s="34" t="n">
        <v>141.75415</v>
      </c>
      <c r="R142" s="34" t="n">
        <v>0</v>
      </c>
      <c r="S142" s="34" t="n">
        <v>10.65459</v>
      </c>
      <c r="T142" s="34" t="n">
        <v>39.71963</v>
      </c>
      <c r="U142" s="34" t="n">
        <v>9.4462</v>
      </c>
      <c r="V142" s="34" t="n">
        <v>71.31798</v>
      </c>
      <c r="W142" s="34" t="n">
        <v>11.13525</v>
      </c>
      <c r="X142" s="36" t="n">
        <v>0</v>
      </c>
      <c r="Y142" s="36" t="n">
        <v>679.91769</v>
      </c>
      <c r="Z142" s="34" t="n">
        <v>2214.44448</v>
      </c>
      <c r="AA142" s="34" t="n">
        <v>0.13272</v>
      </c>
      <c r="AB142" s="34" t="n">
        <v>4.09083</v>
      </c>
      <c r="AC142" s="34" t="n">
        <v>199.80069</v>
      </c>
      <c r="AD142" s="34" t="n">
        <v>0</v>
      </c>
      <c r="AE142" s="34" t="n">
        <v>18.68949</v>
      </c>
      <c r="AF142" s="37" t="n">
        <v>3401.1037</v>
      </c>
      <c r="AG142" s="38" t="n">
        <v>12516.31865</v>
      </c>
      <c r="AH142" s="36" t="n">
        <v>6688.89261</v>
      </c>
      <c r="AI142" s="36" t="n">
        <v>5802.62104</v>
      </c>
      <c r="AJ142" s="36" t="n">
        <v>0</v>
      </c>
      <c r="AK142" s="39" t="n">
        <v>24.805</v>
      </c>
      <c r="AL142" s="40" t="n">
        <v>1.20081722343457E-012</v>
      </c>
      <c r="AM142" s="41"/>
    </row>
    <row r="143" customFormat="false" ht="15" hidden="false" customHeight="false" outlineLevel="0" collapsed="false">
      <c r="A143" s="1" t="n">
        <v>137</v>
      </c>
      <c r="B143" s="33" t="n">
        <v>141220</v>
      </c>
      <c r="C143" s="5" t="s">
        <v>73</v>
      </c>
      <c r="D143" s="34" t="n">
        <v>1031.30324</v>
      </c>
      <c r="E143" s="34" t="n">
        <v>803.41587</v>
      </c>
      <c r="F143" s="34" t="n">
        <v>6608.44031</v>
      </c>
      <c r="G143" s="34" t="n">
        <v>847.89698</v>
      </c>
      <c r="H143" s="35" t="n">
        <v>9291.0564</v>
      </c>
      <c r="I143" s="34" t="n">
        <v>1466.74</v>
      </c>
      <c r="J143" s="34" t="n">
        <v>251.48377</v>
      </c>
      <c r="K143" s="34" t="n">
        <v>337.98374</v>
      </c>
      <c r="L143" s="34" t="n">
        <v>462.75775</v>
      </c>
      <c r="M143" s="34" t="n">
        <v>349.55622</v>
      </c>
      <c r="N143" s="34" t="n">
        <v>831.1448</v>
      </c>
      <c r="O143" s="34" t="n">
        <v>0</v>
      </c>
      <c r="P143" s="35" t="n">
        <v>3699.66628</v>
      </c>
      <c r="Q143" s="34" t="n">
        <v>307.51165</v>
      </c>
      <c r="R143" s="34" t="n">
        <v>0</v>
      </c>
      <c r="S143" s="34" t="n">
        <v>11.00623</v>
      </c>
      <c r="T143" s="34" t="n">
        <v>70.82341</v>
      </c>
      <c r="U143" s="34" t="n">
        <v>5.31605</v>
      </c>
      <c r="V143" s="34" t="n">
        <v>131.39657</v>
      </c>
      <c r="W143" s="34" t="n">
        <v>12.98543</v>
      </c>
      <c r="X143" s="36" t="n">
        <v>0</v>
      </c>
      <c r="Y143" s="36" t="n">
        <v>148.04193</v>
      </c>
      <c r="Z143" s="34" t="n">
        <v>1730.96823</v>
      </c>
      <c r="AA143" s="34" t="n">
        <v>0</v>
      </c>
      <c r="AB143" s="34" t="n">
        <v>8.0084</v>
      </c>
      <c r="AC143" s="34" t="n">
        <v>351.97203</v>
      </c>
      <c r="AD143" s="34" t="n">
        <v>0</v>
      </c>
      <c r="AE143" s="34" t="n">
        <v>22.43029</v>
      </c>
      <c r="AF143" s="37" t="n">
        <v>2800.46022</v>
      </c>
      <c r="AG143" s="38" t="n">
        <v>15791.1829</v>
      </c>
      <c r="AH143" s="36" t="n">
        <v>9845.65466</v>
      </c>
      <c r="AI143" s="36" t="n">
        <v>5919.21836</v>
      </c>
      <c r="AJ143" s="36" t="n">
        <v>0</v>
      </c>
      <c r="AK143" s="39" t="n">
        <v>26.30988</v>
      </c>
      <c r="AL143" s="40" t="n">
        <v>-2.02504679691629E-012</v>
      </c>
      <c r="AM143" s="41"/>
    </row>
    <row r="144" customFormat="false" ht="15" hidden="false" customHeight="false" outlineLevel="0" collapsed="false">
      <c r="A144" s="1" t="n">
        <v>138</v>
      </c>
      <c r="B144" s="33" t="n">
        <v>141225</v>
      </c>
      <c r="C144" s="5" t="s">
        <v>74</v>
      </c>
      <c r="D144" s="34" t="n">
        <v>4383.3529</v>
      </c>
      <c r="E144" s="34" t="n">
        <v>3012.4703</v>
      </c>
      <c r="F144" s="34" t="n">
        <v>14222.61386</v>
      </c>
      <c r="G144" s="34" t="n">
        <v>2193.42555</v>
      </c>
      <c r="H144" s="35" t="n">
        <v>23811.86261</v>
      </c>
      <c r="I144" s="34" t="n">
        <v>3133</v>
      </c>
      <c r="J144" s="34" t="n">
        <v>170.88063</v>
      </c>
      <c r="K144" s="34" t="n">
        <v>1221.96925</v>
      </c>
      <c r="L144" s="34" t="n">
        <v>489.81464</v>
      </c>
      <c r="M144" s="34" t="n">
        <v>447.68686</v>
      </c>
      <c r="N144" s="34" t="n">
        <v>807.74988</v>
      </c>
      <c r="O144" s="34" t="n">
        <v>0</v>
      </c>
      <c r="P144" s="35" t="n">
        <v>6271.10126</v>
      </c>
      <c r="Q144" s="34" t="n">
        <v>599.29967</v>
      </c>
      <c r="R144" s="34" t="n">
        <v>0</v>
      </c>
      <c r="S144" s="34" t="n">
        <v>18.52921</v>
      </c>
      <c r="T144" s="34" t="n">
        <v>115.69613</v>
      </c>
      <c r="U144" s="34" t="n">
        <v>2.04615</v>
      </c>
      <c r="V144" s="34" t="n">
        <v>402.71568</v>
      </c>
      <c r="W144" s="34" t="n">
        <v>3.6248</v>
      </c>
      <c r="X144" s="36" t="n">
        <v>0</v>
      </c>
      <c r="Y144" s="36" t="n">
        <v>547.81052</v>
      </c>
      <c r="Z144" s="34" t="n">
        <v>421.18101</v>
      </c>
      <c r="AA144" s="34" t="n">
        <v>0</v>
      </c>
      <c r="AB144" s="34" t="n">
        <v>20.61088</v>
      </c>
      <c r="AC144" s="34" t="n">
        <v>836.75612</v>
      </c>
      <c r="AD144" s="34" t="n">
        <v>0</v>
      </c>
      <c r="AE144" s="34" t="n">
        <v>17.04155</v>
      </c>
      <c r="AF144" s="37" t="n">
        <v>2985.31172</v>
      </c>
      <c r="AG144" s="38" t="n">
        <v>33068.27559</v>
      </c>
      <c r="AH144" s="36" t="n">
        <v>19590.17243</v>
      </c>
      <c r="AI144" s="36" t="n">
        <v>13451.82133</v>
      </c>
      <c r="AJ144" s="36" t="n">
        <v>0</v>
      </c>
      <c r="AK144" s="39" t="n">
        <v>26.28183</v>
      </c>
      <c r="AL144" s="40" t="n">
        <v>-1.92201810023107E-012</v>
      </c>
      <c r="AM144" s="41"/>
    </row>
    <row r="145" customFormat="false" ht="15" hidden="false" customHeight="false" outlineLevel="0" collapsed="false">
      <c r="A145" s="1" t="n">
        <v>139</v>
      </c>
      <c r="B145" s="33" t="n">
        <v>1413</v>
      </c>
      <c r="C145" s="5" t="s">
        <v>104</v>
      </c>
      <c r="D145" s="34" t="n">
        <v>1022.54608</v>
      </c>
      <c r="E145" s="34" t="n">
        <v>2090.69148</v>
      </c>
      <c r="F145" s="34" t="n">
        <v>8508.97115</v>
      </c>
      <c r="G145" s="34" t="n">
        <v>136.38673</v>
      </c>
      <c r="H145" s="35" t="n">
        <v>11758.59544</v>
      </c>
      <c r="I145" s="34" t="n">
        <v>149.36328</v>
      </c>
      <c r="J145" s="34" t="n">
        <v>399.99678</v>
      </c>
      <c r="K145" s="34" t="n">
        <v>616.21394</v>
      </c>
      <c r="L145" s="34" t="n">
        <v>2975.83193</v>
      </c>
      <c r="M145" s="34" t="n">
        <v>11.03923</v>
      </c>
      <c r="N145" s="34" t="n">
        <v>454.67095</v>
      </c>
      <c r="O145" s="34" t="n">
        <v>16.946</v>
      </c>
      <c r="P145" s="35" t="n">
        <v>4624.06211</v>
      </c>
      <c r="Q145" s="34" t="n">
        <v>0</v>
      </c>
      <c r="R145" s="34" t="n">
        <v>0</v>
      </c>
      <c r="S145" s="34" t="n">
        <v>0</v>
      </c>
      <c r="T145" s="34" t="n">
        <v>42.42194</v>
      </c>
      <c r="U145" s="34" t="n">
        <v>0</v>
      </c>
      <c r="V145" s="34" t="n">
        <v>388.51625</v>
      </c>
      <c r="W145" s="34" t="n">
        <v>969.7698</v>
      </c>
      <c r="X145" s="36" t="n">
        <v>0</v>
      </c>
      <c r="Y145" s="36" t="n">
        <v>205.6789</v>
      </c>
      <c r="Z145" s="34" t="n">
        <v>0</v>
      </c>
      <c r="AA145" s="34" t="n">
        <v>8.17029</v>
      </c>
      <c r="AB145" s="34" t="n">
        <v>16.45087</v>
      </c>
      <c r="AC145" s="34" t="n">
        <v>42.59424</v>
      </c>
      <c r="AD145" s="34" t="n">
        <v>0</v>
      </c>
      <c r="AE145" s="34" t="n">
        <v>226.08376</v>
      </c>
      <c r="AF145" s="37" t="n">
        <v>1899.68605</v>
      </c>
      <c r="AG145" s="38" t="n">
        <v>18282.3436</v>
      </c>
      <c r="AH145" s="36" t="n">
        <v>12934.95326</v>
      </c>
      <c r="AI145" s="36" t="n">
        <v>4352.99938</v>
      </c>
      <c r="AJ145" s="36" t="n">
        <v>0</v>
      </c>
      <c r="AK145" s="39" t="n">
        <v>994.39096</v>
      </c>
      <c r="AL145" s="40" t="n">
        <v>0</v>
      </c>
      <c r="AM145" s="41"/>
    </row>
    <row r="146" customFormat="false" ht="15" hidden="false" customHeight="false" outlineLevel="0" collapsed="false">
      <c r="A146" s="1" t="n">
        <v>140</v>
      </c>
      <c r="B146" s="33" t="n">
        <v>141305</v>
      </c>
      <c r="C146" s="5" t="s">
        <v>70</v>
      </c>
      <c r="D146" s="34" t="n">
        <v>16.99953</v>
      </c>
      <c r="E146" s="34" t="n">
        <v>102.04086</v>
      </c>
      <c r="F146" s="34" t="n">
        <v>170.7352</v>
      </c>
      <c r="G146" s="34" t="n">
        <v>10.18226</v>
      </c>
      <c r="H146" s="35" t="n">
        <v>299.95785</v>
      </c>
      <c r="I146" s="34" t="n">
        <v>17.68715</v>
      </c>
      <c r="J146" s="34" t="n">
        <v>12.25846</v>
      </c>
      <c r="K146" s="34" t="n">
        <v>26.66725</v>
      </c>
      <c r="L146" s="34" t="n">
        <v>64.99634</v>
      </c>
      <c r="M146" s="34" t="n">
        <v>2.93107</v>
      </c>
      <c r="N146" s="34" t="n">
        <v>14.90825</v>
      </c>
      <c r="O146" s="34" t="n">
        <v>0.79</v>
      </c>
      <c r="P146" s="35" t="n">
        <v>140.23852</v>
      </c>
      <c r="Q146" s="34" t="n">
        <v>0</v>
      </c>
      <c r="R146" s="34" t="n">
        <v>0</v>
      </c>
      <c r="S146" s="34" t="n">
        <v>0</v>
      </c>
      <c r="T146" s="34" t="n">
        <v>0.31187</v>
      </c>
      <c r="U146" s="34" t="n">
        <v>0</v>
      </c>
      <c r="V146" s="34" t="n">
        <v>15.00909</v>
      </c>
      <c r="W146" s="34" t="n">
        <v>24.70332</v>
      </c>
      <c r="X146" s="36" t="n">
        <v>0</v>
      </c>
      <c r="Y146" s="36" t="n">
        <v>1.67499</v>
      </c>
      <c r="Z146" s="34" t="n">
        <v>0</v>
      </c>
      <c r="AA146" s="34" t="n">
        <v>1.06347</v>
      </c>
      <c r="AB146" s="34" t="n">
        <v>2.27638</v>
      </c>
      <c r="AC146" s="34" t="n">
        <v>1.49931</v>
      </c>
      <c r="AD146" s="34" t="n">
        <v>0</v>
      </c>
      <c r="AE146" s="34" t="n">
        <v>3.07982</v>
      </c>
      <c r="AF146" s="37" t="n">
        <v>49.61825</v>
      </c>
      <c r="AG146" s="38" t="n">
        <v>489.81462</v>
      </c>
      <c r="AH146" s="36" t="n">
        <v>293.30998</v>
      </c>
      <c r="AI146" s="36" t="n">
        <v>168.46147</v>
      </c>
      <c r="AJ146" s="36" t="n">
        <v>0</v>
      </c>
      <c r="AK146" s="39" t="n">
        <v>28.04317</v>
      </c>
      <c r="AL146" s="40" t="n">
        <v>-1.10134124042816E-013</v>
      </c>
      <c r="AM146" s="41"/>
    </row>
    <row r="147" customFormat="false" ht="15" hidden="false" customHeight="false" outlineLevel="0" collapsed="false">
      <c r="A147" s="1" t="n">
        <v>141</v>
      </c>
      <c r="B147" s="33" t="n">
        <v>141310</v>
      </c>
      <c r="C147" s="5" t="s">
        <v>71</v>
      </c>
      <c r="D147" s="34" t="n">
        <v>31.82736</v>
      </c>
      <c r="E147" s="34" t="n">
        <v>66.62235</v>
      </c>
      <c r="F147" s="34" t="n">
        <v>181.94341</v>
      </c>
      <c r="G147" s="34" t="n">
        <v>7.00099</v>
      </c>
      <c r="H147" s="35" t="n">
        <v>287.39411</v>
      </c>
      <c r="I147" s="34" t="n">
        <v>8.66162</v>
      </c>
      <c r="J147" s="34" t="n">
        <v>8.40523</v>
      </c>
      <c r="K147" s="34" t="n">
        <v>17.30625</v>
      </c>
      <c r="L147" s="34" t="n">
        <v>43.57834</v>
      </c>
      <c r="M147" s="34" t="n">
        <v>1.98676</v>
      </c>
      <c r="N147" s="34" t="n">
        <v>9.08515</v>
      </c>
      <c r="O147" s="34" t="n">
        <v>1.611</v>
      </c>
      <c r="P147" s="35" t="n">
        <v>90.63435</v>
      </c>
      <c r="Q147" s="34" t="n">
        <v>0</v>
      </c>
      <c r="R147" s="34" t="n">
        <v>0</v>
      </c>
      <c r="S147" s="34" t="n">
        <v>0</v>
      </c>
      <c r="T147" s="34" t="n">
        <v>2.47326</v>
      </c>
      <c r="U147" s="34" t="n">
        <v>0</v>
      </c>
      <c r="V147" s="34" t="n">
        <v>9.8965</v>
      </c>
      <c r="W147" s="34" t="n">
        <v>36.70082</v>
      </c>
      <c r="X147" s="36" t="n">
        <v>0</v>
      </c>
      <c r="Y147" s="36" t="n">
        <v>1.11666</v>
      </c>
      <c r="Z147" s="34" t="n">
        <v>0</v>
      </c>
      <c r="AA147" s="34" t="n">
        <v>0.72714</v>
      </c>
      <c r="AB147" s="34" t="n">
        <v>2.44752</v>
      </c>
      <c r="AC147" s="34" t="n">
        <v>2.26008</v>
      </c>
      <c r="AD147" s="34" t="n">
        <v>0</v>
      </c>
      <c r="AE147" s="34" t="n">
        <v>6.17508</v>
      </c>
      <c r="AF147" s="37" t="n">
        <v>61.79706</v>
      </c>
      <c r="AG147" s="38" t="n">
        <v>439.82552</v>
      </c>
      <c r="AH147" s="36" t="n">
        <v>265.76746</v>
      </c>
      <c r="AI147" s="36" t="n">
        <v>134.18258</v>
      </c>
      <c r="AJ147" s="36" t="n">
        <v>0</v>
      </c>
      <c r="AK147" s="39" t="n">
        <v>39.87548</v>
      </c>
      <c r="AL147" s="40" t="n">
        <v>0</v>
      </c>
      <c r="AM147" s="41"/>
    </row>
    <row r="148" customFormat="false" ht="15" hidden="false" customHeight="false" outlineLevel="0" collapsed="false">
      <c r="A148" s="1" t="n">
        <v>142</v>
      </c>
      <c r="B148" s="33" t="n">
        <v>141315</v>
      </c>
      <c r="C148" s="5" t="s">
        <v>72</v>
      </c>
      <c r="D148" s="34" t="n">
        <v>39.43907</v>
      </c>
      <c r="E148" s="34" t="n">
        <v>105.30167</v>
      </c>
      <c r="F148" s="34" t="n">
        <v>217.04764</v>
      </c>
      <c r="G148" s="34" t="n">
        <v>9.6385</v>
      </c>
      <c r="H148" s="35" t="n">
        <v>371.42688</v>
      </c>
      <c r="I148" s="34" t="n">
        <v>13.63238</v>
      </c>
      <c r="J148" s="34" t="n">
        <v>12.95527</v>
      </c>
      <c r="K148" s="34" t="n">
        <v>25.63156</v>
      </c>
      <c r="L148" s="34" t="n">
        <v>65.10797</v>
      </c>
      <c r="M148" s="34" t="n">
        <v>3.03007</v>
      </c>
      <c r="N148" s="34" t="n">
        <v>14.91497</v>
      </c>
      <c r="O148" s="34" t="n">
        <v>2.449</v>
      </c>
      <c r="P148" s="35" t="n">
        <v>137.72122</v>
      </c>
      <c r="Q148" s="34" t="n">
        <v>0</v>
      </c>
      <c r="R148" s="34" t="n">
        <v>0</v>
      </c>
      <c r="S148" s="34" t="n">
        <v>0</v>
      </c>
      <c r="T148" s="34" t="n">
        <v>0.21617</v>
      </c>
      <c r="U148" s="34" t="n">
        <v>0</v>
      </c>
      <c r="V148" s="34" t="n">
        <v>14.79322</v>
      </c>
      <c r="W148" s="34" t="n">
        <v>37.24635</v>
      </c>
      <c r="X148" s="36" t="n">
        <v>0</v>
      </c>
      <c r="Y148" s="36" t="n">
        <v>28.37102</v>
      </c>
      <c r="Z148" s="34" t="n">
        <v>0</v>
      </c>
      <c r="AA148" s="34" t="n">
        <v>1.11869</v>
      </c>
      <c r="AB148" s="34" t="n">
        <v>0.74944</v>
      </c>
      <c r="AC148" s="34" t="n">
        <v>2.34827</v>
      </c>
      <c r="AD148" s="34" t="n">
        <v>0</v>
      </c>
      <c r="AE148" s="34" t="n">
        <v>9.49524</v>
      </c>
      <c r="AF148" s="37" t="n">
        <v>94.3384</v>
      </c>
      <c r="AG148" s="38" t="n">
        <v>603.4865</v>
      </c>
      <c r="AH148" s="36" t="n">
        <v>342.28491</v>
      </c>
      <c r="AI148" s="36" t="n">
        <v>222.08711</v>
      </c>
      <c r="AJ148" s="36" t="n">
        <v>0</v>
      </c>
      <c r="AK148" s="39" t="n">
        <v>39.11448</v>
      </c>
      <c r="AL148" s="40" t="n">
        <v>0</v>
      </c>
      <c r="AM148" s="41"/>
    </row>
    <row r="149" customFormat="false" ht="15" hidden="false" customHeight="false" outlineLevel="0" collapsed="false">
      <c r="A149" s="1" t="n">
        <v>143</v>
      </c>
      <c r="B149" s="33" t="n">
        <v>141320</v>
      </c>
      <c r="C149" s="5" t="s">
        <v>73</v>
      </c>
      <c r="D149" s="34" t="n">
        <v>36.98933</v>
      </c>
      <c r="E149" s="34" t="n">
        <v>211.7844</v>
      </c>
      <c r="F149" s="34" t="n">
        <v>423.90512</v>
      </c>
      <c r="G149" s="34" t="n">
        <v>18.04392</v>
      </c>
      <c r="H149" s="35" t="n">
        <v>690.72277</v>
      </c>
      <c r="I149" s="34" t="n">
        <v>18.45436</v>
      </c>
      <c r="J149" s="34" t="n">
        <v>26.60435</v>
      </c>
      <c r="K149" s="34" t="n">
        <v>51.70788</v>
      </c>
      <c r="L149" s="34" t="n">
        <v>121.96136</v>
      </c>
      <c r="M149" s="34" t="n">
        <v>3.09133</v>
      </c>
      <c r="N149" s="34" t="n">
        <v>27.40488</v>
      </c>
      <c r="O149" s="34" t="n">
        <v>4.188</v>
      </c>
      <c r="P149" s="35" t="n">
        <v>253.41216</v>
      </c>
      <c r="Q149" s="34" t="n">
        <v>0</v>
      </c>
      <c r="R149" s="34" t="n">
        <v>0</v>
      </c>
      <c r="S149" s="34" t="n">
        <v>0</v>
      </c>
      <c r="T149" s="34" t="n">
        <v>3.05139</v>
      </c>
      <c r="U149" s="34" t="n">
        <v>0</v>
      </c>
      <c r="V149" s="34" t="n">
        <v>28.61458</v>
      </c>
      <c r="W149" s="34" t="n">
        <v>75.68476</v>
      </c>
      <c r="X149" s="36" t="n">
        <v>0</v>
      </c>
      <c r="Y149" s="36" t="n">
        <v>31.68836</v>
      </c>
      <c r="Z149" s="34" t="n">
        <v>0</v>
      </c>
      <c r="AA149" s="34" t="n">
        <v>2.34192</v>
      </c>
      <c r="AB149" s="34" t="n">
        <v>0.61284</v>
      </c>
      <c r="AC149" s="34" t="n">
        <v>4.44106</v>
      </c>
      <c r="AD149" s="34" t="n">
        <v>0</v>
      </c>
      <c r="AE149" s="34" t="n">
        <v>19.20413</v>
      </c>
      <c r="AF149" s="37" t="n">
        <v>165.63904</v>
      </c>
      <c r="AG149" s="38" t="n">
        <v>1109.77397</v>
      </c>
      <c r="AH149" s="36" t="n">
        <v>658.2546</v>
      </c>
      <c r="AI149" s="36" t="n">
        <v>372.87985</v>
      </c>
      <c r="AJ149" s="36" t="n">
        <v>0</v>
      </c>
      <c r="AK149" s="39" t="n">
        <v>78.63952</v>
      </c>
      <c r="AL149" s="40" t="n">
        <v>-1.70530256582424E-013</v>
      </c>
      <c r="AM149" s="41"/>
    </row>
    <row r="150" customFormat="false" ht="15" hidden="false" customHeight="false" outlineLevel="0" collapsed="false">
      <c r="A150" s="1" t="n">
        <v>144</v>
      </c>
      <c r="B150" s="33" t="n">
        <v>141325</v>
      </c>
      <c r="C150" s="5" t="s">
        <v>74</v>
      </c>
      <c r="D150" s="34" t="n">
        <v>897.29079</v>
      </c>
      <c r="E150" s="34" t="n">
        <v>1604.9422</v>
      </c>
      <c r="F150" s="34" t="n">
        <v>7515.33978</v>
      </c>
      <c r="G150" s="34" t="n">
        <v>91.52106</v>
      </c>
      <c r="H150" s="35" t="n">
        <v>10109.09383</v>
      </c>
      <c r="I150" s="34" t="n">
        <v>90.92777</v>
      </c>
      <c r="J150" s="34" t="n">
        <v>339.77347</v>
      </c>
      <c r="K150" s="34" t="n">
        <v>494.901</v>
      </c>
      <c r="L150" s="34" t="n">
        <v>2680.18792</v>
      </c>
      <c r="M150" s="34" t="n">
        <v>0</v>
      </c>
      <c r="N150" s="34" t="n">
        <v>388.3577</v>
      </c>
      <c r="O150" s="34" t="n">
        <v>7.908</v>
      </c>
      <c r="P150" s="35" t="n">
        <v>4002.05586</v>
      </c>
      <c r="Q150" s="34" t="n">
        <v>0</v>
      </c>
      <c r="R150" s="34" t="n">
        <v>0</v>
      </c>
      <c r="S150" s="34" t="n">
        <v>0</v>
      </c>
      <c r="T150" s="34" t="n">
        <v>36.36925</v>
      </c>
      <c r="U150" s="34" t="n">
        <v>0</v>
      </c>
      <c r="V150" s="34" t="n">
        <v>320.20286</v>
      </c>
      <c r="W150" s="34" t="n">
        <v>795.43455</v>
      </c>
      <c r="X150" s="36" t="n">
        <v>0</v>
      </c>
      <c r="Y150" s="36" t="n">
        <v>142.82787</v>
      </c>
      <c r="Z150" s="34" t="n">
        <v>0</v>
      </c>
      <c r="AA150" s="34" t="n">
        <v>2.91907</v>
      </c>
      <c r="AB150" s="34" t="n">
        <v>10.36469</v>
      </c>
      <c r="AC150" s="34" t="n">
        <v>32.04552</v>
      </c>
      <c r="AD150" s="34" t="n">
        <v>0</v>
      </c>
      <c r="AE150" s="34" t="n">
        <v>188.12949</v>
      </c>
      <c r="AF150" s="37" t="n">
        <v>1528.2933</v>
      </c>
      <c r="AG150" s="38" t="n">
        <v>15639.44299</v>
      </c>
      <c r="AH150" s="36" t="n">
        <v>11375.33631</v>
      </c>
      <c r="AI150" s="36" t="n">
        <v>3455.38837</v>
      </c>
      <c r="AJ150" s="36" t="n">
        <v>0</v>
      </c>
      <c r="AK150" s="39" t="n">
        <v>808.71831</v>
      </c>
      <c r="AL150" s="40" t="n">
        <v>0</v>
      </c>
      <c r="AM150" s="41"/>
    </row>
    <row r="151" customFormat="false" ht="15" hidden="false" customHeight="false" outlineLevel="0" collapsed="false">
      <c r="A151" s="1" t="n">
        <v>145</v>
      </c>
      <c r="B151" s="33" t="n">
        <v>1414</v>
      </c>
      <c r="C151" s="5" t="s">
        <v>105</v>
      </c>
      <c r="D151" s="34" t="n">
        <v>69.05672</v>
      </c>
      <c r="E151" s="34" t="n">
        <v>0</v>
      </c>
      <c r="F151" s="34" t="n">
        <v>8269.12421</v>
      </c>
      <c r="G151" s="34" t="n">
        <v>110.71923</v>
      </c>
      <c r="H151" s="35" t="n">
        <v>8448.90016</v>
      </c>
      <c r="I151" s="34" t="n">
        <v>579.26547</v>
      </c>
      <c r="J151" s="34" t="n">
        <v>0</v>
      </c>
      <c r="K151" s="34" t="n">
        <v>256.31863</v>
      </c>
      <c r="L151" s="34" t="n">
        <v>416.25099</v>
      </c>
      <c r="M151" s="34" t="n">
        <v>129.69021</v>
      </c>
      <c r="N151" s="34" t="n">
        <v>132.03114</v>
      </c>
      <c r="O151" s="34" t="n">
        <v>0</v>
      </c>
      <c r="P151" s="35" t="n">
        <v>1513.55644</v>
      </c>
      <c r="Q151" s="34" t="n">
        <v>39.35992</v>
      </c>
      <c r="R151" s="34" t="n">
        <v>0</v>
      </c>
      <c r="S151" s="34" t="n">
        <v>81.86091</v>
      </c>
      <c r="T151" s="34" t="n">
        <v>54.80917</v>
      </c>
      <c r="U151" s="34" t="n">
        <v>476.34315</v>
      </c>
      <c r="V151" s="34" t="n">
        <v>617.35561</v>
      </c>
      <c r="W151" s="34" t="n">
        <v>10247.89532</v>
      </c>
      <c r="X151" s="36" t="n">
        <v>0</v>
      </c>
      <c r="Y151" s="36" t="n">
        <v>0</v>
      </c>
      <c r="Z151" s="34" t="n">
        <v>2411.61524</v>
      </c>
      <c r="AA151" s="34" t="n">
        <v>36.04499</v>
      </c>
      <c r="AB151" s="34" t="n">
        <v>2568.1601</v>
      </c>
      <c r="AC151" s="34" t="n">
        <v>294.10322</v>
      </c>
      <c r="AD151" s="34" t="n">
        <v>1224.59845</v>
      </c>
      <c r="AE151" s="34" t="n">
        <v>3.90921</v>
      </c>
      <c r="AF151" s="37" t="n">
        <v>18056.05529</v>
      </c>
      <c r="AG151" s="38" t="n">
        <v>28018.51189</v>
      </c>
      <c r="AH151" s="36" t="n">
        <v>10051.13552</v>
      </c>
      <c r="AI151" s="36" t="n">
        <v>3414.33436</v>
      </c>
      <c r="AJ151" s="36" t="n">
        <v>0</v>
      </c>
      <c r="AK151" s="39" t="n">
        <v>14553.04201</v>
      </c>
      <c r="AL151" s="40" t="n">
        <v>0</v>
      </c>
      <c r="AM151" s="41"/>
    </row>
    <row r="152" customFormat="false" ht="15" hidden="false" customHeight="false" outlineLevel="0" collapsed="false">
      <c r="A152" s="1" t="n">
        <v>146</v>
      </c>
      <c r="B152" s="33" t="n">
        <v>141405</v>
      </c>
      <c r="C152" s="5" t="s">
        <v>70</v>
      </c>
      <c r="D152" s="34" t="n">
        <v>6.40592</v>
      </c>
      <c r="E152" s="34" t="n">
        <v>0</v>
      </c>
      <c r="F152" s="34" t="n">
        <v>1482.73309</v>
      </c>
      <c r="G152" s="34" t="n">
        <v>8.50514</v>
      </c>
      <c r="H152" s="35" t="n">
        <v>1497.64415</v>
      </c>
      <c r="I152" s="34" t="n">
        <v>30.35082</v>
      </c>
      <c r="J152" s="34" t="n">
        <v>0</v>
      </c>
      <c r="K152" s="34" t="n">
        <v>11.65164</v>
      </c>
      <c r="L152" s="34" t="n">
        <v>52.45221</v>
      </c>
      <c r="M152" s="34" t="n">
        <v>17.52065</v>
      </c>
      <c r="N152" s="34" t="n">
        <v>12.82129</v>
      </c>
      <c r="O152" s="34" t="n">
        <v>0</v>
      </c>
      <c r="P152" s="35" t="n">
        <v>124.79661</v>
      </c>
      <c r="Q152" s="34" t="n">
        <v>2.34784</v>
      </c>
      <c r="R152" s="34" t="n">
        <v>0</v>
      </c>
      <c r="S152" s="34" t="n">
        <v>5.80379</v>
      </c>
      <c r="T152" s="34" t="n">
        <v>2.19562</v>
      </c>
      <c r="U152" s="34" t="n">
        <v>108.15175</v>
      </c>
      <c r="V152" s="34" t="n">
        <v>56.99893</v>
      </c>
      <c r="W152" s="34" t="n">
        <v>998.11284</v>
      </c>
      <c r="X152" s="36" t="n">
        <v>0</v>
      </c>
      <c r="Y152" s="36" t="n">
        <v>0</v>
      </c>
      <c r="Z152" s="34" t="n">
        <v>463.03119</v>
      </c>
      <c r="AA152" s="34" t="n">
        <v>11.56881</v>
      </c>
      <c r="AB152" s="34" t="n">
        <v>230.51597</v>
      </c>
      <c r="AC152" s="34" t="n">
        <v>20.13637</v>
      </c>
      <c r="AD152" s="34" t="n">
        <v>403.85087</v>
      </c>
      <c r="AE152" s="34" t="n">
        <v>0.68379</v>
      </c>
      <c r="AF152" s="37" t="n">
        <v>2303.39777</v>
      </c>
      <c r="AG152" s="38" t="n">
        <v>3925.83853</v>
      </c>
      <c r="AH152" s="36" t="n">
        <v>1656.97147</v>
      </c>
      <c r="AI152" s="36" t="n">
        <v>516.66682</v>
      </c>
      <c r="AJ152" s="36" t="n">
        <v>0</v>
      </c>
      <c r="AK152" s="39" t="n">
        <v>1752.20024</v>
      </c>
      <c r="AL152" s="40" t="n">
        <v>0</v>
      </c>
      <c r="AM152" s="41"/>
    </row>
    <row r="153" customFormat="false" ht="15" hidden="false" customHeight="false" outlineLevel="0" collapsed="false">
      <c r="A153" s="1" t="n">
        <v>147</v>
      </c>
      <c r="B153" s="33" t="n">
        <v>141410</v>
      </c>
      <c r="C153" s="5" t="s">
        <v>71</v>
      </c>
      <c r="D153" s="34" t="n">
        <v>26.39205</v>
      </c>
      <c r="E153" s="34" t="n">
        <v>0</v>
      </c>
      <c r="F153" s="34" t="n">
        <v>1836.48033</v>
      </c>
      <c r="G153" s="34" t="n">
        <v>15.05585</v>
      </c>
      <c r="H153" s="35" t="n">
        <v>1877.92823</v>
      </c>
      <c r="I153" s="34" t="n">
        <v>45.98373</v>
      </c>
      <c r="J153" s="34" t="n">
        <v>0</v>
      </c>
      <c r="K153" s="34" t="n">
        <v>22.35151</v>
      </c>
      <c r="L153" s="34" t="n">
        <v>77.4738</v>
      </c>
      <c r="M153" s="34" t="n">
        <v>24.23233</v>
      </c>
      <c r="N153" s="34" t="n">
        <v>18.20419</v>
      </c>
      <c r="O153" s="34" t="n">
        <v>0</v>
      </c>
      <c r="P153" s="35" t="n">
        <v>188.24556</v>
      </c>
      <c r="Q153" s="34" t="n">
        <v>4.42579</v>
      </c>
      <c r="R153" s="34" t="n">
        <v>0</v>
      </c>
      <c r="S153" s="34" t="n">
        <v>9.76249</v>
      </c>
      <c r="T153" s="34" t="n">
        <v>2.32564</v>
      </c>
      <c r="U153" s="34" t="n">
        <v>164.20063</v>
      </c>
      <c r="V153" s="34" t="n">
        <v>64.40885</v>
      </c>
      <c r="W153" s="34" t="n">
        <v>1717.45527</v>
      </c>
      <c r="X153" s="36" t="n">
        <v>0</v>
      </c>
      <c r="Y153" s="36" t="n">
        <v>0</v>
      </c>
      <c r="Z153" s="34" t="n">
        <v>626.03068</v>
      </c>
      <c r="AA153" s="34" t="n">
        <v>12.7475</v>
      </c>
      <c r="AB153" s="34" t="n">
        <v>400.86257</v>
      </c>
      <c r="AC153" s="34" t="n">
        <v>35.15776</v>
      </c>
      <c r="AD153" s="34" t="n">
        <v>510.15249</v>
      </c>
      <c r="AE153" s="34" t="n">
        <v>1.41489</v>
      </c>
      <c r="AF153" s="37" t="n">
        <v>3548.94456</v>
      </c>
      <c r="AG153" s="38" t="n">
        <v>5615.11835</v>
      </c>
      <c r="AH153" s="36" t="n">
        <v>2080.7756</v>
      </c>
      <c r="AI153" s="36" t="n">
        <v>728.92429</v>
      </c>
      <c r="AJ153" s="36" t="n">
        <v>0</v>
      </c>
      <c r="AK153" s="39" t="n">
        <v>2805.41846</v>
      </c>
      <c r="AL153" s="40" t="n">
        <v>0</v>
      </c>
      <c r="AM153" s="41"/>
    </row>
    <row r="154" customFormat="false" ht="15" hidden="false" customHeight="false" outlineLevel="0" collapsed="false">
      <c r="A154" s="1" t="n">
        <v>148</v>
      </c>
      <c r="B154" s="33" t="n">
        <v>141415</v>
      </c>
      <c r="C154" s="5" t="s">
        <v>72</v>
      </c>
      <c r="D154" s="34" t="n">
        <v>13.03523</v>
      </c>
      <c r="E154" s="34" t="n">
        <v>0</v>
      </c>
      <c r="F154" s="34" t="n">
        <v>1741.54224</v>
      </c>
      <c r="G154" s="34" t="n">
        <v>17.91155</v>
      </c>
      <c r="H154" s="35" t="n">
        <v>1772.48902</v>
      </c>
      <c r="I154" s="34" t="n">
        <v>68.63951</v>
      </c>
      <c r="J154" s="34" t="n">
        <v>0</v>
      </c>
      <c r="K154" s="34" t="n">
        <v>31.47743</v>
      </c>
      <c r="L154" s="34" t="n">
        <v>93.46789</v>
      </c>
      <c r="M154" s="34" t="n">
        <v>26.75987</v>
      </c>
      <c r="N154" s="34" t="n">
        <v>24.75132</v>
      </c>
      <c r="O154" s="34" t="n">
        <v>0</v>
      </c>
      <c r="P154" s="35" t="n">
        <v>245.09602</v>
      </c>
      <c r="Q154" s="34" t="n">
        <v>6.60148</v>
      </c>
      <c r="R154" s="34" t="n">
        <v>0</v>
      </c>
      <c r="S154" s="34" t="n">
        <v>15.2773</v>
      </c>
      <c r="T154" s="34" t="n">
        <v>4.76091</v>
      </c>
      <c r="U154" s="34" t="n">
        <v>133.21272</v>
      </c>
      <c r="V154" s="34" t="n">
        <v>100.08874</v>
      </c>
      <c r="W154" s="34" t="n">
        <v>2261.81817</v>
      </c>
      <c r="X154" s="36" t="n">
        <v>0</v>
      </c>
      <c r="Y154" s="36" t="n">
        <v>0</v>
      </c>
      <c r="Z154" s="34" t="n">
        <v>575.15696</v>
      </c>
      <c r="AA154" s="34" t="n">
        <v>7.93136</v>
      </c>
      <c r="AB154" s="34" t="n">
        <v>511.86447</v>
      </c>
      <c r="AC154" s="34" t="n">
        <v>50.7285</v>
      </c>
      <c r="AD154" s="34" t="n">
        <v>247.35767</v>
      </c>
      <c r="AE154" s="34" t="n">
        <v>1.81053</v>
      </c>
      <c r="AF154" s="37" t="n">
        <v>3916.60881</v>
      </c>
      <c r="AG154" s="38" t="n">
        <v>5934.19385</v>
      </c>
      <c r="AH154" s="36" t="n">
        <v>2070.52741</v>
      </c>
      <c r="AI154" s="36" t="n">
        <v>701.48205</v>
      </c>
      <c r="AJ154" s="36" t="n">
        <v>0</v>
      </c>
      <c r="AK154" s="39" t="n">
        <v>3162.18439</v>
      </c>
      <c r="AL154" s="40" t="n">
        <v>0</v>
      </c>
      <c r="AM154" s="41"/>
    </row>
    <row r="155" customFormat="false" ht="15" hidden="false" customHeight="false" outlineLevel="0" collapsed="false">
      <c r="A155" s="1" t="n">
        <v>149</v>
      </c>
      <c r="B155" s="33" t="n">
        <v>141420</v>
      </c>
      <c r="C155" s="5" t="s">
        <v>73</v>
      </c>
      <c r="D155" s="34" t="n">
        <v>9.76606</v>
      </c>
      <c r="E155" s="34" t="n">
        <v>0</v>
      </c>
      <c r="F155" s="34" t="n">
        <v>1844.82277</v>
      </c>
      <c r="G155" s="34" t="n">
        <v>27.16507</v>
      </c>
      <c r="H155" s="35" t="n">
        <v>1881.7539</v>
      </c>
      <c r="I155" s="34" t="n">
        <v>129.34597</v>
      </c>
      <c r="J155" s="34" t="n">
        <v>0</v>
      </c>
      <c r="K155" s="34" t="n">
        <v>50.09934</v>
      </c>
      <c r="L155" s="34" t="n">
        <v>113.60284</v>
      </c>
      <c r="M155" s="34" t="n">
        <v>38.43744</v>
      </c>
      <c r="N155" s="34" t="n">
        <v>44.06322</v>
      </c>
      <c r="O155" s="34" t="n">
        <v>0</v>
      </c>
      <c r="P155" s="35" t="n">
        <v>375.54881</v>
      </c>
      <c r="Q155" s="34" t="n">
        <v>12.50855</v>
      </c>
      <c r="R155" s="34" t="n">
        <v>0</v>
      </c>
      <c r="S155" s="34" t="n">
        <v>27.93388</v>
      </c>
      <c r="T155" s="34" t="n">
        <v>10.21899</v>
      </c>
      <c r="U155" s="34" t="n">
        <v>63.52779</v>
      </c>
      <c r="V155" s="34" t="n">
        <v>139.39726</v>
      </c>
      <c r="W155" s="34" t="n">
        <v>3008.2704</v>
      </c>
      <c r="X155" s="36" t="n">
        <v>0</v>
      </c>
      <c r="Y155" s="36" t="n">
        <v>0</v>
      </c>
      <c r="Z155" s="34" t="n">
        <v>540.65238</v>
      </c>
      <c r="AA155" s="34" t="n">
        <v>2.43873</v>
      </c>
      <c r="AB155" s="34" t="n">
        <v>728.37415</v>
      </c>
      <c r="AC155" s="34" t="n">
        <v>93.29086</v>
      </c>
      <c r="AD155" s="34" t="n">
        <v>59.78691</v>
      </c>
      <c r="AE155" s="34" t="n">
        <v>0</v>
      </c>
      <c r="AF155" s="37" t="n">
        <v>4686.3999</v>
      </c>
      <c r="AG155" s="38" t="n">
        <v>6943.70261</v>
      </c>
      <c r="AH155" s="36" t="n">
        <v>2328.71334</v>
      </c>
      <c r="AI155" s="36" t="n">
        <v>752.59129</v>
      </c>
      <c r="AJ155" s="36" t="n">
        <v>0</v>
      </c>
      <c r="AK155" s="39" t="n">
        <v>3862.39798</v>
      </c>
      <c r="AL155" s="40" t="n">
        <v>0</v>
      </c>
      <c r="AM155" s="41"/>
    </row>
    <row r="156" customFormat="false" ht="15" hidden="false" customHeight="false" outlineLevel="0" collapsed="false">
      <c r="A156" s="1" t="n">
        <v>150</v>
      </c>
      <c r="B156" s="33" t="n">
        <v>141425</v>
      </c>
      <c r="C156" s="5" t="s">
        <v>74</v>
      </c>
      <c r="D156" s="34" t="n">
        <v>13.45746</v>
      </c>
      <c r="E156" s="34" t="n">
        <v>0</v>
      </c>
      <c r="F156" s="34" t="n">
        <v>1363.54578</v>
      </c>
      <c r="G156" s="34" t="n">
        <v>42.08162</v>
      </c>
      <c r="H156" s="35" t="n">
        <v>1419.08486</v>
      </c>
      <c r="I156" s="34" t="n">
        <v>304.94544</v>
      </c>
      <c r="J156" s="34" t="n">
        <v>0</v>
      </c>
      <c r="K156" s="34" t="n">
        <v>140.73871</v>
      </c>
      <c r="L156" s="34" t="n">
        <v>79.25425</v>
      </c>
      <c r="M156" s="34" t="n">
        <v>22.73992</v>
      </c>
      <c r="N156" s="34" t="n">
        <v>32.19112</v>
      </c>
      <c r="O156" s="34" t="n">
        <v>0</v>
      </c>
      <c r="P156" s="35" t="n">
        <v>579.86944</v>
      </c>
      <c r="Q156" s="34" t="n">
        <v>13.47626</v>
      </c>
      <c r="R156" s="34" t="n">
        <v>0</v>
      </c>
      <c r="S156" s="34" t="n">
        <v>23.08345</v>
      </c>
      <c r="T156" s="34" t="n">
        <v>35.30801</v>
      </c>
      <c r="U156" s="34" t="n">
        <v>7.25026</v>
      </c>
      <c r="V156" s="34" t="n">
        <v>256.46183</v>
      </c>
      <c r="W156" s="34" t="n">
        <v>2262.23864</v>
      </c>
      <c r="X156" s="36" t="n">
        <v>0</v>
      </c>
      <c r="Y156" s="36" t="n">
        <v>0</v>
      </c>
      <c r="Z156" s="34" t="n">
        <v>206.74403</v>
      </c>
      <c r="AA156" s="34" t="n">
        <v>1.35859</v>
      </c>
      <c r="AB156" s="34" t="n">
        <v>696.54294</v>
      </c>
      <c r="AC156" s="34" t="n">
        <v>94.78973</v>
      </c>
      <c r="AD156" s="34" t="n">
        <v>3.45051</v>
      </c>
      <c r="AE156" s="34" t="n">
        <v>0</v>
      </c>
      <c r="AF156" s="37" t="n">
        <v>3600.70425</v>
      </c>
      <c r="AG156" s="38" t="n">
        <v>5599.65855</v>
      </c>
      <c r="AH156" s="36" t="n">
        <v>1914.1477</v>
      </c>
      <c r="AI156" s="36" t="n">
        <v>714.66991</v>
      </c>
      <c r="AJ156" s="36" t="n">
        <v>0</v>
      </c>
      <c r="AK156" s="39" t="n">
        <v>2970.84094</v>
      </c>
      <c r="AL156" s="40" t="n">
        <v>0</v>
      </c>
      <c r="AM156" s="41"/>
    </row>
    <row r="157" customFormat="false" ht="15" hidden="false" customHeight="false" outlineLevel="0" collapsed="false">
      <c r="A157" s="1" t="n">
        <v>151</v>
      </c>
      <c r="B157" s="33" t="n">
        <v>1415</v>
      </c>
      <c r="C157" s="5" t="s">
        <v>106</v>
      </c>
      <c r="D157" s="34" t="n">
        <v>0</v>
      </c>
      <c r="E157" s="34" t="n">
        <v>7677.18713</v>
      </c>
      <c r="F157" s="34" t="n">
        <v>3874.18108</v>
      </c>
      <c r="G157" s="34" t="n">
        <v>166.35544</v>
      </c>
      <c r="H157" s="35" t="n">
        <v>11717.72365</v>
      </c>
      <c r="I157" s="34" t="n">
        <v>182.20029</v>
      </c>
      <c r="J157" s="34" t="n">
        <v>11.85417</v>
      </c>
      <c r="K157" s="34" t="n">
        <v>255.89441</v>
      </c>
      <c r="L157" s="34" t="n">
        <v>0</v>
      </c>
      <c r="M157" s="34" t="n">
        <v>0</v>
      </c>
      <c r="N157" s="34" t="n">
        <v>0</v>
      </c>
      <c r="O157" s="34" t="n">
        <v>0</v>
      </c>
      <c r="P157" s="35" t="n">
        <v>449.94887</v>
      </c>
      <c r="Q157" s="34" t="n">
        <v>2.82843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50.07865</v>
      </c>
      <c r="W157" s="34" t="n">
        <v>0</v>
      </c>
      <c r="X157" s="36" t="n">
        <v>0</v>
      </c>
      <c r="Y157" s="36" t="n">
        <v>0</v>
      </c>
      <c r="Z157" s="34" t="n">
        <v>0</v>
      </c>
      <c r="AA157" s="34" t="n">
        <v>0</v>
      </c>
      <c r="AB157" s="34" t="n">
        <v>234.26374</v>
      </c>
      <c r="AC157" s="34" t="n">
        <v>0</v>
      </c>
      <c r="AD157" s="34" t="n">
        <v>0</v>
      </c>
      <c r="AE157" s="34" t="n">
        <v>28.23424</v>
      </c>
      <c r="AF157" s="37" t="n">
        <v>315.40506</v>
      </c>
      <c r="AG157" s="38" t="n">
        <v>12483.07758</v>
      </c>
      <c r="AH157" s="36" t="n">
        <v>4102.46934</v>
      </c>
      <c r="AI157" s="36" t="n">
        <v>8146.3445</v>
      </c>
      <c r="AJ157" s="36" t="n">
        <v>0</v>
      </c>
      <c r="AK157" s="39" t="n">
        <v>234.26374</v>
      </c>
      <c r="AL157" s="40" t="n">
        <v>3.12638803734444E-013</v>
      </c>
      <c r="AM157" s="41"/>
    </row>
    <row r="158" customFormat="false" ht="15" hidden="false" customHeight="false" outlineLevel="0" collapsed="false">
      <c r="A158" s="1" t="n">
        <v>152</v>
      </c>
      <c r="B158" s="33" t="n">
        <v>141505</v>
      </c>
      <c r="C158" s="5" t="s">
        <v>70</v>
      </c>
      <c r="D158" s="34" t="n">
        <v>0</v>
      </c>
      <c r="E158" s="34" t="n">
        <v>363.83489</v>
      </c>
      <c r="F158" s="34" t="n">
        <v>63.07804</v>
      </c>
      <c r="G158" s="34" t="n">
        <v>8.26284</v>
      </c>
      <c r="H158" s="35" t="n">
        <v>435.17577</v>
      </c>
      <c r="I158" s="34" t="n">
        <v>9.37747</v>
      </c>
      <c r="J158" s="34" t="n">
        <v>0.37945</v>
      </c>
      <c r="K158" s="34" t="n">
        <v>1.77075</v>
      </c>
      <c r="L158" s="34" t="n">
        <v>0</v>
      </c>
      <c r="M158" s="34" t="n">
        <v>0</v>
      </c>
      <c r="N158" s="34" t="n">
        <v>0</v>
      </c>
      <c r="O158" s="34" t="n">
        <v>0</v>
      </c>
      <c r="P158" s="35" t="n">
        <v>11.52767</v>
      </c>
      <c r="Q158" s="34" t="n">
        <v>0.37356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2.6371</v>
      </c>
      <c r="W158" s="34" t="n">
        <v>0</v>
      </c>
      <c r="X158" s="36" t="n">
        <v>0</v>
      </c>
      <c r="Y158" s="36" t="n">
        <v>0</v>
      </c>
      <c r="Z158" s="34" t="n">
        <v>0</v>
      </c>
      <c r="AA158" s="34" t="n">
        <v>0</v>
      </c>
      <c r="AB158" s="34" t="n">
        <v>8.26712</v>
      </c>
      <c r="AC158" s="34" t="n">
        <v>0</v>
      </c>
      <c r="AD158" s="34" t="n">
        <v>0</v>
      </c>
      <c r="AE158" s="34" t="n">
        <v>0.88963</v>
      </c>
      <c r="AF158" s="37" t="n">
        <v>12.16741</v>
      </c>
      <c r="AG158" s="38" t="n">
        <v>458.87085</v>
      </c>
      <c r="AH158" s="36" t="n">
        <v>74.35743</v>
      </c>
      <c r="AI158" s="36" t="n">
        <v>376.2463</v>
      </c>
      <c r="AJ158" s="36" t="n">
        <v>0</v>
      </c>
      <c r="AK158" s="39" t="n">
        <v>8.26712</v>
      </c>
      <c r="AL158" s="40" t="n">
        <v>-7.99360577730113E-014</v>
      </c>
      <c r="AM158" s="41"/>
    </row>
    <row r="159" customFormat="false" ht="15" hidden="false" customHeight="false" outlineLevel="0" collapsed="false">
      <c r="A159" s="1" t="n">
        <v>153</v>
      </c>
      <c r="B159" s="33" t="n">
        <v>141510</v>
      </c>
      <c r="C159" s="5" t="s">
        <v>71</v>
      </c>
      <c r="D159" s="34" t="n">
        <v>0</v>
      </c>
      <c r="E159" s="34" t="n">
        <v>279.6003</v>
      </c>
      <c r="F159" s="34" t="n">
        <v>2302.85285</v>
      </c>
      <c r="G159" s="34" t="n">
        <v>15.28763</v>
      </c>
      <c r="H159" s="35" t="n">
        <v>2597.74078</v>
      </c>
      <c r="I159" s="34" t="n">
        <v>6.40061</v>
      </c>
      <c r="J159" s="34" t="n">
        <v>11.47472</v>
      </c>
      <c r="K159" s="34" t="n">
        <v>2.53118</v>
      </c>
      <c r="L159" s="34" t="n">
        <v>0</v>
      </c>
      <c r="M159" s="34" t="n">
        <v>0</v>
      </c>
      <c r="N159" s="34" t="n">
        <v>0</v>
      </c>
      <c r="O159" s="34" t="n">
        <v>0</v>
      </c>
      <c r="P159" s="35" t="n">
        <v>20.40651</v>
      </c>
      <c r="Q159" s="34" t="n">
        <v>0.38071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1.79556</v>
      </c>
      <c r="W159" s="34" t="n">
        <v>0</v>
      </c>
      <c r="X159" s="36" t="n">
        <v>0</v>
      </c>
      <c r="Y159" s="36" t="n">
        <v>0</v>
      </c>
      <c r="Z159" s="34" t="n">
        <v>0</v>
      </c>
      <c r="AA159" s="34" t="n">
        <v>0</v>
      </c>
      <c r="AB159" s="34" t="n">
        <v>12.43044</v>
      </c>
      <c r="AC159" s="34" t="n">
        <v>0</v>
      </c>
      <c r="AD159" s="34" t="n">
        <v>0</v>
      </c>
      <c r="AE159" s="34" t="n">
        <v>3.02909</v>
      </c>
      <c r="AF159" s="37" t="n">
        <v>17.6358</v>
      </c>
      <c r="AG159" s="38" t="n">
        <v>2635.78309</v>
      </c>
      <c r="AH159" s="36" t="n">
        <v>2331.41076</v>
      </c>
      <c r="AI159" s="36" t="n">
        <v>291.94189</v>
      </c>
      <c r="AJ159" s="36" t="n">
        <v>0</v>
      </c>
      <c r="AK159" s="39" t="n">
        <v>12.43044</v>
      </c>
      <c r="AL159" s="40" t="n">
        <v>-3.65929508916452E-013</v>
      </c>
      <c r="AM159" s="41"/>
    </row>
    <row r="160" customFormat="false" ht="15" hidden="false" customHeight="false" outlineLevel="0" collapsed="false">
      <c r="A160" s="1" t="n">
        <v>154</v>
      </c>
      <c r="B160" s="33" t="n">
        <v>141515</v>
      </c>
      <c r="C160" s="5" t="s">
        <v>72</v>
      </c>
      <c r="D160" s="34" t="n">
        <v>0</v>
      </c>
      <c r="E160" s="34" t="n">
        <v>493.36064</v>
      </c>
      <c r="F160" s="34" t="n">
        <v>55.67861</v>
      </c>
      <c r="G160" s="34" t="n">
        <v>13.41775</v>
      </c>
      <c r="H160" s="35" t="n">
        <v>562.457</v>
      </c>
      <c r="I160" s="34" t="n">
        <v>9.83006</v>
      </c>
      <c r="J160" s="34" t="n">
        <v>0</v>
      </c>
      <c r="K160" s="34" t="n">
        <v>3.81332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13.64338</v>
      </c>
      <c r="Q160" s="34" t="n">
        <v>0.49683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2.75086</v>
      </c>
      <c r="W160" s="34" t="n">
        <v>0</v>
      </c>
      <c r="X160" s="36" t="n">
        <v>0</v>
      </c>
      <c r="Y160" s="36" t="n">
        <v>0</v>
      </c>
      <c r="Z160" s="34" t="n">
        <v>0</v>
      </c>
      <c r="AA160" s="34" t="n">
        <v>0</v>
      </c>
      <c r="AB160" s="34" t="n">
        <v>13.02071</v>
      </c>
      <c r="AC160" s="34" t="n">
        <v>0</v>
      </c>
      <c r="AD160" s="34" t="n">
        <v>0</v>
      </c>
      <c r="AE160" s="34" t="n">
        <v>4.65517</v>
      </c>
      <c r="AF160" s="37" t="n">
        <v>20.92357</v>
      </c>
      <c r="AG160" s="38" t="n">
        <v>597.02395</v>
      </c>
      <c r="AH160" s="36" t="n">
        <v>71.84722</v>
      </c>
      <c r="AI160" s="36" t="n">
        <v>512.15602</v>
      </c>
      <c r="AJ160" s="36" t="n">
        <v>0</v>
      </c>
      <c r="AK160" s="39" t="n">
        <v>13.02071</v>
      </c>
      <c r="AL160" s="40" t="n">
        <v>1.22568621918617E-013</v>
      </c>
      <c r="AM160" s="41"/>
    </row>
    <row r="161" customFormat="false" ht="15" hidden="false" customHeight="false" outlineLevel="0" collapsed="false">
      <c r="A161" s="1" t="n">
        <v>155</v>
      </c>
      <c r="B161" s="33" t="n">
        <v>141520</v>
      </c>
      <c r="C161" s="5" t="s">
        <v>73</v>
      </c>
      <c r="D161" s="34" t="n">
        <v>0</v>
      </c>
      <c r="E161" s="34" t="n">
        <v>997.0781</v>
      </c>
      <c r="F161" s="34" t="n">
        <v>107.16233</v>
      </c>
      <c r="G161" s="34" t="n">
        <v>25.25833</v>
      </c>
      <c r="H161" s="35" t="n">
        <v>1129.49876</v>
      </c>
      <c r="I161" s="34" t="n">
        <v>20.51426</v>
      </c>
      <c r="J161" s="34" t="n">
        <v>0</v>
      </c>
      <c r="K161" s="34" t="n">
        <v>7.68809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28.20235</v>
      </c>
      <c r="Q161" s="34" t="n">
        <v>1.03633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5.71537</v>
      </c>
      <c r="W161" s="34" t="n">
        <v>0</v>
      </c>
      <c r="X161" s="36" t="n">
        <v>0</v>
      </c>
      <c r="Y161" s="36" t="n">
        <v>0</v>
      </c>
      <c r="Z161" s="34" t="n">
        <v>0</v>
      </c>
      <c r="AA161" s="34" t="n">
        <v>0</v>
      </c>
      <c r="AB161" s="34" t="n">
        <v>27.19163</v>
      </c>
      <c r="AC161" s="34" t="n">
        <v>0</v>
      </c>
      <c r="AD161" s="34" t="n">
        <v>0</v>
      </c>
      <c r="AE161" s="34" t="n">
        <v>8.72274</v>
      </c>
      <c r="AF161" s="37" t="n">
        <v>42.66607</v>
      </c>
      <c r="AG161" s="38" t="n">
        <v>1200.36718</v>
      </c>
      <c r="AH161" s="36" t="n">
        <v>138.13603</v>
      </c>
      <c r="AI161" s="36" t="n">
        <v>1035.03952</v>
      </c>
      <c r="AJ161" s="36" t="n">
        <v>0</v>
      </c>
      <c r="AK161" s="39" t="n">
        <v>27.19163</v>
      </c>
      <c r="AL161" s="40" t="n">
        <v>3.19744231092045E-014</v>
      </c>
      <c r="AM161" s="41"/>
    </row>
    <row r="162" customFormat="false" ht="15" hidden="false" customHeight="false" outlineLevel="0" collapsed="false">
      <c r="A162" s="1" t="n">
        <v>156</v>
      </c>
      <c r="B162" s="33" t="n">
        <v>141525</v>
      </c>
      <c r="C162" s="5" t="s">
        <v>74</v>
      </c>
      <c r="D162" s="34" t="n">
        <v>0</v>
      </c>
      <c r="E162" s="34" t="n">
        <v>5543.3132</v>
      </c>
      <c r="F162" s="34" t="n">
        <v>1345.40925</v>
      </c>
      <c r="G162" s="34" t="n">
        <v>104.12889</v>
      </c>
      <c r="H162" s="35" t="n">
        <v>6992.85134</v>
      </c>
      <c r="I162" s="34" t="n">
        <v>136.07789</v>
      </c>
      <c r="J162" s="34" t="n">
        <v>0</v>
      </c>
      <c r="K162" s="34" t="n">
        <v>240.09107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376.16896</v>
      </c>
      <c r="Q162" s="34" t="n">
        <v>0.541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37.17976</v>
      </c>
      <c r="W162" s="34" t="n">
        <v>0</v>
      </c>
      <c r="X162" s="36" t="n">
        <v>0</v>
      </c>
      <c r="Y162" s="36" t="n">
        <v>0</v>
      </c>
      <c r="Z162" s="34" t="n">
        <v>0</v>
      </c>
      <c r="AA162" s="34" t="n">
        <v>0</v>
      </c>
      <c r="AB162" s="34" t="n">
        <v>173.35384</v>
      </c>
      <c r="AC162" s="34" t="n">
        <v>0</v>
      </c>
      <c r="AD162" s="34" t="n">
        <v>0</v>
      </c>
      <c r="AE162" s="34" t="n">
        <v>10.93761</v>
      </c>
      <c r="AF162" s="37" t="n">
        <v>222.01221</v>
      </c>
      <c r="AG162" s="38" t="n">
        <v>7591.03251</v>
      </c>
      <c r="AH162" s="36" t="n">
        <v>1486.7179</v>
      </c>
      <c r="AI162" s="36" t="n">
        <v>5930.96077</v>
      </c>
      <c r="AJ162" s="36" t="n">
        <v>0</v>
      </c>
      <c r="AK162" s="39" t="n">
        <v>173.35384</v>
      </c>
      <c r="AL162" s="40" t="n">
        <v>-2.27373675443232E-013</v>
      </c>
      <c r="AM162" s="41"/>
    </row>
    <row r="163" customFormat="false" ht="15" hidden="false" customHeight="false" outlineLevel="0" collapsed="false">
      <c r="A163" s="1" t="n">
        <v>157</v>
      </c>
      <c r="B163" s="33" t="n">
        <v>1416</v>
      </c>
      <c r="C163" s="5" t="s">
        <v>107</v>
      </c>
      <c r="D163" s="34" t="n">
        <v>0</v>
      </c>
      <c r="E163" s="34" t="n">
        <v>661.04816</v>
      </c>
      <c r="F163" s="34" t="n">
        <v>277.02964</v>
      </c>
      <c r="G163" s="34" t="n">
        <v>217.43742</v>
      </c>
      <c r="H163" s="35" t="n">
        <v>1155.51522</v>
      </c>
      <c r="I163" s="34" t="n">
        <v>20.51541</v>
      </c>
      <c r="J163" s="34" t="n">
        <v>492.72276</v>
      </c>
      <c r="K163" s="34" t="n">
        <v>11.22806</v>
      </c>
      <c r="L163" s="34" t="n">
        <v>0</v>
      </c>
      <c r="M163" s="34" t="n">
        <v>0</v>
      </c>
      <c r="N163" s="34" t="n">
        <v>30.87386</v>
      </c>
      <c r="O163" s="34" t="n">
        <v>0</v>
      </c>
      <c r="P163" s="35" t="n">
        <v>555.34009</v>
      </c>
      <c r="Q163" s="34" t="n">
        <v>103.75169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1.8989</v>
      </c>
      <c r="W163" s="34" t="n">
        <v>0</v>
      </c>
      <c r="X163" s="36" t="n">
        <v>0</v>
      </c>
      <c r="Y163" s="36" t="n">
        <v>134.57141</v>
      </c>
      <c r="Z163" s="34" t="n">
        <v>951.00135</v>
      </c>
      <c r="AA163" s="34" t="n">
        <v>0</v>
      </c>
      <c r="AB163" s="34" t="n">
        <v>1.7699</v>
      </c>
      <c r="AC163" s="34" t="n">
        <v>0</v>
      </c>
      <c r="AD163" s="34" t="n">
        <v>0</v>
      </c>
      <c r="AE163" s="34" t="n">
        <v>2.27191</v>
      </c>
      <c r="AF163" s="37" t="n">
        <v>1195.26516</v>
      </c>
      <c r="AG163" s="38" t="n">
        <v>2906.12047</v>
      </c>
      <c r="AH163" s="36" t="n">
        <v>1019.96258</v>
      </c>
      <c r="AI163" s="36" t="n">
        <v>1884.38799</v>
      </c>
      <c r="AJ163" s="36" t="n">
        <v>0</v>
      </c>
      <c r="AK163" s="39" t="n">
        <v>1.7699</v>
      </c>
      <c r="AL163" s="40" t="n">
        <v>6.88338275267597E-015</v>
      </c>
      <c r="AM163" s="41"/>
    </row>
    <row r="164" customFormat="false" ht="15" hidden="false" customHeight="false" outlineLevel="0" collapsed="false">
      <c r="A164" s="1" t="n">
        <v>158</v>
      </c>
      <c r="B164" s="33" t="n">
        <v>141605</v>
      </c>
      <c r="C164" s="5" t="s">
        <v>70</v>
      </c>
      <c r="D164" s="34" t="n">
        <v>0</v>
      </c>
      <c r="E164" s="34" t="n">
        <v>28.98866</v>
      </c>
      <c r="F164" s="34" t="n">
        <v>26.5161</v>
      </c>
      <c r="G164" s="34" t="n">
        <v>17.63879</v>
      </c>
      <c r="H164" s="35" t="n">
        <v>73.14355</v>
      </c>
      <c r="I164" s="34" t="n">
        <v>3.04567</v>
      </c>
      <c r="J164" s="34" t="n">
        <v>97.63732</v>
      </c>
      <c r="K164" s="34" t="n">
        <v>0.43311</v>
      </c>
      <c r="L164" s="34" t="n">
        <v>0</v>
      </c>
      <c r="M164" s="34" t="n">
        <v>0</v>
      </c>
      <c r="N164" s="34" t="n">
        <v>1.82888</v>
      </c>
      <c r="O164" s="34" t="n">
        <v>0</v>
      </c>
      <c r="P164" s="35" t="n">
        <v>102.94498</v>
      </c>
      <c r="Q164" s="34" t="n">
        <v>5.26033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.16197</v>
      </c>
      <c r="W164" s="34" t="n">
        <v>0</v>
      </c>
      <c r="X164" s="36" t="n">
        <v>0</v>
      </c>
      <c r="Y164" s="36" t="n">
        <v>22.3494</v>
      </c>
      <c r="Z164" s="34" t="n">
        <v>104.06145</v>
      </c>
      <c r="AA164" s="34" t="n">
        <v>0</v>
      </c>
      <c r="AB164" s="34" t="n">
        <v>0.06023</v>
      </c>
      <c r="AC164" s="34" t="n">
        <v>0</v>
      </c>
      <c r="AD164" s="34" t="n">
        <v>0</v>
      </c>
      <c r="AE164" s="34" t="n">
        <v>0</v>
      </c>
      <c r="AF164" s="37" t="n">
        <v>131.89338</v>
      </c>
      <c r="AG164" s="38" t="n">
        <v>307.98191</v>
      </c>
      <c r="AH164" s="36" t="n">
        <v>143.78306</v>
      </c>
      <c r="AI164" s="36" t="n">
        <v>164.13862</v>
      </c>
      <c r="AJ164" s="36" t="n">
        <v>0</v>
      </c>
      <c r="AK164" s="39" t="n">
        <v>0.06023</v>
      </c>
      <c r="AL164" s="40" t="n">
        <v>-9.9850683277225E-015</v>
      </c>
      <c r="AM164" s="41"/>
    </row>
    <row r="165" customFormat="false" ht="15" hidden="false" customHeight="false" outlineLevel="0" collapsed="false">
      <c r="A165" s="1" t="n">
        <v>159</v>
      </c>
      <c r="B165" s="33" t="n">
        <v>141610</v>
      </c>
      <c r="C165" s="5" t="s">
        <v>71</v>
      </c>
      <c r="D165" s="34" t="n">
        <v>0</v>
      </c>
      <c r="E165" s="34" t="n">
        <v>65.45574</v>
      </c>
      <c r="F165" s="34" t="n">
        <v>31.77568</v>
      </c>
      <c r="G165" s="34" t="n">
        <v>32.97449</v>
      </c>
      <c r="H165" s="35" t="n">
        <v>130.20591</v>
      </c>
      <c r="I165" s="34" t="n">
        <v>3.03482</v>
      </c>
      <c r="J165" s="34" t="n">
        <v>73.51804</v>
      </c>
      <c r="K165" s="34" t="n">
        <v>0.44457</v>
      </c>
      <c r="L165" s="34" t="n">
        <v>0</v>
      </c>
      <c r="M165" s="34" t="n">
        <v>0</v>
      </c>
      <c r="N165" s="34" t="n">
        <v>1.65529</v>
      </c>
      <c r="O165" s="34" t="n">
        <v>0</v>
      </c>
      <c r="P165" s="35" t="n">
        <v>78.65272</v>
      </c>
      <c r="Q165" s="34" t="n">
        <v>6.16787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.33012</v>
      </c>
      <c r="W165" s="34" t="n">
        <v>0</v>
      </c>
      <c r="X165" s="36" t="n">
        <v>0</v>
      </c>
      <c r="Y165" s="36" t="n">
        <v>36.76004</v>
      </c>
      <c r="Z165" s="34" t="n">
        <v>180.08014</v>
      </c>
      <c r="AA165" s="34" t="n">
        <v>0</v>
      </c>
      <c r="AB165" s="34" t="n">
        <v>0.12415</v>
      </c>
      <c r="AC165" s="34" t="n">
        <v>0</v>
      </c>
      <c r="AD165" s="34" t="n">
        <v>0</v>
      </c>
      <c r="AE165" s="34" t="n">
        <v>0.22737</v>
      </c>
      <c r="AF165" s="37" t="n">
        <v>223.68969</v>
      </c>
      <c r="AG165" s="38" t="n">
        <v>432.54832</v>
      </c>
      <c r="AH165" s="36" t="n">
        <v>140.25362</v>
      </c>
      <c r="AI165" s="36" t="n">
        <v>292.17055</v>
      </c>
      <c r="AJ165" s="36" t="n">
        <v>0</v>
      </c>
      <c r="AK165" s="39" t="n">
        <v>0.12415</v>
      </c>
      <c r="AL165" s="40" t="n">
        <v>-1.40026878980848E-014</v>
      </c>
      <c r="AM165" s="41"/>
    </row>
    <row r="166" customFormat="false" ht="15" hidden="false" customHeight="false" outlineLevel="0" collapsed="false">
      <c r="A166" s="1" t="n">
        <v>160</v>
      </c>
      <c r="B166" s="33" t="n">
        <v>141615</v>
      </c>
      <c r="C166" s="5" t="s">
        <v>72</v>
      </c>
      <c r="D166" s="34" t="n">
        <v>0</v>
      </c>
      <c r="E166" s="34" t="n">
        <v>96.65071</v>
      </c>
      <c r="F166" s="34" t="n">
        <v>39.52808</v>
      </c>
      <c r="G166" s="34" t="n">
        <v>33.28907</v>
      </c>
      <c r="H166" s="35" t="n">
        <v>169.46786</v>
      </c>
      <c r="I166" s="34" t="n">
        <v>3.52287</v>
      </c>
      <c r="J166" s="34" t="n">
        <v>87.13625</v>
      </c>
      <c r="K166" s="34" t="n">
        <v>0.68902</v>
      </c>
      <c r="L166" s="34" t="n">
        <v>0</v>
      </c>
      <c r="M166" s="34" t="n">
        <v>0</v>
      </c>
      <c r="N166" s="34" t="n">
        <v>3.61782</v>
      </c>
      <c r="O166" s="34" t="n">
        <v>0</v>
      </c>
      <c r="P166" s="35" t="n">
        <v>94.96596</v>
      </c>
      <c r="Q166" s="34" t="n">
        <v>9.3342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.51102</v>
      </c>
      <c r="W166" s="34" t="n">
        <v>0</v>
      </c>
      <c r="X166" s="36" t="n">
        <v>0</v>
      </c>
      <c r="Y166" s="36" t="n">
        <v>46.13775</v>
      </c>
      <c r="Z166" s="34" t="n">
        <v>234.15666</v>
      </c>
      <c r="AA166" s="34" t="n">
        <v>0</v>
      </c>
      <c r="AB166" s="34" t="n">
        <v>0.19148</v>
      </c>
      <c r="AC166" s="34" t="n">
        <v>0</v>
      </c>
      <c r="AD166" s="34" t="n">
        <v>0</v>
      </c>
      <c r="AE166" s="34" t="n">
        <v>0.35249</v>
      </c>
      <c r="AF166" s="37" t="n">
        <v>290.6836</v>
      </c>
      <c r="AG166" s="38" t="n">
        <v>555.11742</v>
      </c>
      <c r="AH166" s="36" t="n">
        <v>164.08224</v>
      </c>
      <c r="AI166" s="36" t="n">
        <v>390.8437</v>
      </c>
      <c r="AJ166" s="36" t="n">
        <v>0</v>
      </c>
      <c r="AK166" s="39" t="n">
        <v>0.19148</v>
      </c>
      <c r="AL166" s="40" t="n">
        <v>6.95832280683817E-014</v>
      </c>
      <c r="AM166" s="41"/>
    </row>
    <row r="167" customFormat="false" ht="15" hidden="false" customHeight="false" outlineLevel="0" collapsed="false">
      <c r="A167" s="1" t="n">
        <v>161</v>
      </c>
      <c r="B167" s="33" t="n">
        <v>141620</v>
      </c>
      <c r="C167" s="5" t="s">
        <v>73</v>
      </c>
      <c r="D167" s="34" t="n">
        <v>0</v>
      </c>
      <c r="E167" s="34" t="n">
        <v>168.98676</v>
      </c>
      <c r="F167" s="34" t="n">
        <v>63.42529</v>
      </c>
      <c r="G167" s="34" t="n">
        <v>47.8336</v>
      </c>
      <c r="H167" s="35" t="n">
        <v>280.24565</v>
      </c>
      <c r="I167" s="34" t="n">
        <v>6.06696</v>
      </c>
      <c r="J167" s="34" t="n">
        <v>112.24326</v>
      </c>
      <c r="K167" s="34" t="n">
        <v>1.46171</v>
      </c>
      <c r="L167" s="34" t="n">
        <v>0</v>
      </c>
      <c r="M167" s="34" t="n">
        <v>0</v>
      </c>
      <c r="N167" s="34" t="n">
        <v>7.65067</v>
      </c>
      <c r="O167" s="34" t="n">
        <v>0</v>
      </c>
      <c r="P167" s="35" t="n">
        <v>127.4226</v>
      </c>
      <c r="Q167" s="34" t="n">
        <v>18.4285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.89579</v>
      </c>
      <c r="W167" s="34" t="n">
        <v>0</v>
      </c>
      <c r="X167" s="36" t="n">
        <v>0</v>
      </c>
      <c r="Y167" s="36" t="n">
        <v>19.61334</v>
      </c>
      <c r="Z167" s="34" t="n">
        <v>319.49194</v>
      </c>
      <c r="AA167" s="34" t="n">
        <v>0</v>
      </c>
      <c r="AB167" s="34" t="n">
        <v>0.40393</v>
      </c>
      <c r="AC167" s="34" t="n">
        <v>0</v>
      </c>
      <c r="AD167" s="34" t="n">
        <v>0</v>
      </c>
      <c r="AE167" s="34" t="n">
        <v>0.74572</v>
      </c>
      <c r="AF167" s="37" t="n">
        <v>359.57922</v>
      </c>
      <c r="AG167" s="38" t="n">
        <v>767.24747</v>
      </c>
      <c r="AH167" s="36" t="n">
        <v>232.04861</v>
      </c>
      <c r="AI167" s="36" t="n">
        <v>534.79493</v>
      </c>
      <c r="AJ167" s="36" t="n">
        <v>0</v>
      </c>
      <c r="AK167" s="39" t="n">
        <v>0.40393</v>
      </c>
      <c r="AL167" s="40" t="n">
        <v>-5.42899059041702E-014</v>
      </c>
      <c r="AM167" s="41"/>
    </row>
    <row r="168" customFormat="false" ht="15" hidden="false" customHeight="false" outlineLevel="0" collapsed="false">
      <c r="A168" s="1" t="n">
        <v>162</v>
      </c>
      <c r="B168" s="33" t="n">
        <v>141625</v>
      </c>
      <c r="C168" s="5" t="s">
        <v>74</v>
      </c>
      <c r="D168" s="34" t="n">
        <v>0</v>
      </c>
      <c r="E168" s="34" t="n">
        <v>300.96629</v>
      </c>
      <c r="F168" s="34" t="n">
        <v>115.78449</v>
      </c>
      <c r="G168" s="34" t="n">
        <v>85.70147</v>
      </c>
      <c r="H168" s="35" t="n">
        <v>502.45225</v>
      </c>
      <c r="I168" s="34" t="n">
        <v>4.84509</v>
      </c>
      <c r="J168" s="34" t="n">
        <v>122.18789</v>
      </c>
      <c r="K168" s="34" t="n">
        <v>8.19965</v>
      </c>
      <c r="L168" s="34" t="n">
        <v>0</v>
      </c>
      <c r="M168" s="34" t="n">
        <v>0</v>
      </c>
      <c r="N168" s="34" t="n">
        <v>16.1212</v>
      </c>
      <c r="O168" s="34" t="n">
        <v>0</v>
      </c>
      <c r="P168" s="35" t="n">
        <v>151.35383</v>
      </c>
      <c r="Q168" s="34" t="n">
        <v>64.56079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6" t="n">
        <v>0</v>
      </c>
      <c r="Y168" s="36" t="n">
        <v>9.71088</v>
      </c>
      <c r="Z168" s="34" t="n">
        <v>113.21116</v>
      </c>
      <c r="AA168" s="34" t="n">
        <v>0</v>
      </c>
      <c r="AB168" s="34" t="n">
        <v>0.99011</v>
      </c>
      <c r="AC168" s="34" t="n">
        <v>0</v>
      </c>
      <c r="AD168" s="34" t="n">
        <v>0</v>
      </c>
      <c r="AE168" s="34" t="n">
        <v>0.94633</v>
      </c>
      <c r="AF168" s="37" t="n">
        <v>189.41927</v>
      </c>
      <c r="AG168" s="38" t="n">
        <v>843.22535</v>
      </c>
      <c r="AH168" s="36" t="n">
        <v>339.79505</v>
      </c>
      <c r="AI168" s="36" t="n">
        <v>502.44019</v>
      </c>
      <c r="AJ168" s="36" t="n">
        <v>0</v>
      </c>
      <c r="AK168" s="39" t="n">
        <v>0.99011</v>
      </c>
      <c r="AL168" s="40" t="n">
        <v>1.55431223447522E-014</v>
      </c>
      <c r="AM168" s="41"/>
    </row>
    <row r="169" customFormat="false" ht="15" hidden="false" customHeight="false" outlineLevel="0" collapsed="false">
      <c r="A169" s="1" t="n">
        <v>163</v>
      </c>
      <c r="B169" s="33" t="n">
        <v>1417</v>
      </c>
      <c r="C169" s="5" t="s">
        <v>108</v>
      </c>
      <c r="D169" s="34" t="n">
        <v>0</v>
      </c>
      <c r="E169" s="34" t="n">
        <v>122.68759</v>
      </c>
      <c r="F169" s="34" t="n">
        <v>362.9047</v>
      </c>
      <c r="G169" s="34" t="n">
        <v>72.13468</v>
      </c>
      <c r="H169" s="35" t="n">
        <v>557.72697</v>
      </c>
      <c r="I169" s="34" t="n">
        <v>13.67787</v>
      </c>
      <c r="J169" s="34" t="n">
        <v>0</v>
      </c>
      <c r="K169" s="34" t="n">
        <v>127.75816</v>
      </c>
      <c r="L169" s="34" t="n">
        <v>0</v>
      </c>
      <c r="M169" s="34" t="n">
        <v>0</v>
      </c>
      <c r="N169" s="34" t="n">
        <v>0</v>
      </c>
      <c r="O169" s="34" t="n">
        <v>3.136</v>
      </c>
      <c r="P169" s="35" t="n">
        <v>144.57203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6" t="n">
        <v>0</v>
      </c>
      <c r="Y169" s="36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4" t="n">
        <v>0</v>
      </c>
      <c r="AF169" s="37" t="n">
        <v>0</v>
      </c>
      <c r="AG169" s="38" t="n">
        <v>702.299</v>
      </c>
      <c r="AH169" s="36" t="n">
        <v>438.17538</v>
      </c>
      <c r="AI169" s="36" t="n">
        <v>264.12362</v>
      </c>
      <c r="AJ169" s="36" t="n">
        <v>0</v>
      </c>
      <c r="AK169" s="39" t="n">
        <v>0</v>
      </c>
      <c r="AL169" s="40" t="n">
        <v>-5.6843418860808E-014</v>
      </c>
      <c r="AM169" s="41"/>
    </row>
    <row r="170" customFormat="false" ht="15" hidden="false" customHeight="false" outlineLevel="0" collapsed="false">
      <c r="A170" s="1" t="n">
        <v>164</v>
      </c>
      <c r="B170" s="33" t="n">
        <v>141705</v>
      </c>
      <c r="C170" s="5" t="s">
        <v>70</v>
      </c>
      <c r="D170" s="34" t="n">
        <v>0</v>
      </c>
      <c r="E170" s="34" t="n">
        <v>3.31464</v>
      </c>
      <c r="F170" s="34" t="n">
        <v>17.76161</v>
      </c>
      <c r="G170" s="34" t="n">
        <v>3.01306</v>
      </c>
      <c r="H170" s="35" t="n">
        <v>24.08931</v>
      </c>
      <c r="I170" s="34" t="n">
        <v>1.80024</v>
      </c>
      <c r="J170" s="34" t="n">
        <v>0</v>
      </c>
      <c r="K170" s="34" t="n">
        <v>2.25934</v>
      </c>
      <c r="L170" s="34" t="n">
        <v>0</v>
      </c>
      <c r="M170" s="34" t="n">
        <v>0</v>
      </c>
      <c r="N170" s="34" t="n">
        <v>0</v>
      </c>
      <c r="O170" s="34" t="n">
        <v>0.512</v>
      </c>
      <c r="P170" s="35" t="n">
        <v>4.57158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6" t="n">
        <v>0</v>
      </c>
      <c r="Y170" s="36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7" t="n">
        <v>0</v>
      </c>
      <c r="AG170" s="38" t="n">
        <v>28.66089</v>
      </c>
      <c r="AH170" s="36" t="n">
        <v>21.28667</v>
      </c>
      <c r="AI170" s="36" t="n">
        <v>7.37422</v>
      </c>
      <c r="AJ170" s="36" t="n">
        <v>0</v>
      </c>
      <c r="AK170" s="39" t="n">
        <v>0</v>
      </c>
      <c r="AL170" s="40" t="n">
        <v>1.77635683940025E-015</v>
      </c>
      <c r="AM170" s="41"/>
    </row>
    <row r="171" customFormat="false" ht="15" hidden="false" customHeight="false" outlineLevel="0" collapsed="false">
      <c r="A171" s="1" t="n">
        <v>165</v>
      </c>
      <c r="B171" s="33" t="n">
        <v>141710</v>
      </c>
      <c r="C171" s="5" t="s">
        <v>71</v>
      </c>
      <c r="D171" s="34" t="n">
        <v>0</v>
      </c>
      <c r="E171" s="34" t="n">
        <v>2.25976</v>
      </c>
      <c r="F171" s="34" t="n">
        <v>9.95708</v>
      </c>
      <c r="G171" s="34" t="n">
        <v>4.27695</v>
      </c>
      <c r="H171" s="35" t="n">
        <v>16.49379</v>
      </c>
      <c r="I171" s="34" t="n">
        <v>1.22727</v>
      </c>
      <c r="J171" s="34" t="n">
        <v>0</v>
      </c>
      <c r="K171" s="34" t="n">
        <v>1.36642</v>
      </c>
      <c r="L171" s="34" t="n">
        <v>0</v>
      </c>
      <c r="M171" s="34" t="n">
        <v>0</v>
      </c>
      <c r="N171" s="34" t="n">
        <v>0</v>
      </c>
      <c r="O171" s="34" t="n">
        <v>1.041</v>
      </c>
      <c r="P171" s="35" t="n">
        <v>3.63469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6" t="n">
        <v>0</v>
      </c>
      <c r="Y171" s="36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4" t="n">
        <v>0</v>
      </c>
      <c r="AF171" s="37" t="n">
        <v>0</v>
      </c>
      <c r="AG171" s="38" t="n">
        <v>20.12848</v>
      </c>
      <c r="AH171" s="36" t="n">
        <v>15.27503</v>
      </c>
      <c r="AI171" s="36" t="n">
        <v>4.85345</v>
      </c>
      <c r="AJ171" s="36" t="n">
        <v>0</v>
      </c>
      <c r="AK171" s="39" t="n">
        <v>0</v>
      </c>
      <c r="AL171" s="40" t="n">
        <v>-8.88178419700125E-016</v>
      </c>
      <c r="AM171" s="41"/>
    </row>
    <row r="172" customFormat="false" ht="15" hidden="false" customHeight="false" outlineLevel="0" collapsed="false">
      <c r="A172" s="1" t="n">
        <v>166</v>
      </c>
      <c r="B172" s="33" t="n">
        <v>141715</v>
      </c>
      <c r="C172" s="5" t="s">
        <v>72</v>
      </c>
      <c r="D172" s="34" t="n">
        <v>0</v>
      </c>
      <c r="E172" s="34" t="n">
        <v>3.46674</v>
      </c>
      <c r="F172" s="34" t="n">
        <v>15.56219</v>
      </c>
      <c r="G172" s="34" t="n">
        <v>4.5354</v>
      </c>
      <c r="H172" s="35" t="n">
        <v>23.56433</v>
      </c>
      <c r="I172" s="34" t="n">
        <v>1.88257</v>
      </c>
      <c r="J172" s="34" t="n">
        <v>0</v>
      </c>
      <c r="K172" s="34" t="n">
        <v>1.84054</v>
      </c>
      <c r="L172" s="34" t="n">
        <v>0</v>
      </c>
      <c r="M172" s="34" t="n">
        <v>0</v>
      </c>
      <c r="N172" s="34" t="n">
        <v>0</v>
      </c>
      <c r="O172" s="34" t="n">
        <v>1.583</v>
      </c>
      <c r="P172" s="35" t="n">
        <v>5.30611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6" t="n">
        <v>0</v>
      </c>
      <c r="Y172" s="36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7" t="n">
        <v>0</v>
      </c>
      <c r="AG172" s="38" t="n">
        <v>28.87044</v>
      </c>
      <c r="AH172" s="36" t="n">
        <v>21.68059</v>
      </c>
      <c r="AI172" s="36" t="n">
        <v>7.18985</v>
      </c>
      <c r="AJ172" s="36" t="n">
        <v>0</v>
      </c>
      <c r="AK172" s="39" t="n">
        <v>0</v>
      </c>
      <c r="AL172" s="40" t="n">
        <v>-8.88178419700125E-016</v>
      </c>
      <c r="AM172" s="41"/>
    </row>
    <row r="173" customFormat="false" ht="15" hidden="false" customHeight="false" outlineLevel="0" collapsed="false">
      <c r="A173" s="1" t="n">
        <v>167</v>
      </c>
      <c r="B173" s="33" t="n">
        <v>141720</v>
      </c>
      <c r="C173" s="5" t="s">
        <v>73</v>
      </c>
      <c r="D173" s="34" t="n">
        <v>0</v>
      </c>
      <c r="E173" s="34" t="n">
        <v>7.21788</v>
      </c>
      <c r="F173" s="34" t="n">
        <v>22.16247</v>
      </c>
      <c r="G173" s="34" t="n">
        <v>6.17599</v>
      </c>
      <c r="H173" s="35" t="n">
        <v>35.55634</v>
      </c>
      <c r="I173" s="34" t="n">
        <v>3.92011</v>
      </c>
      <c r="J173" s="34" t="n">
        <v>0</v>
      </c>
      <c r="K173" s="34" t="n">
        <v>4.26581</v>
      </c>
      <c r="L173" s="34" t="n">
        <v>0</v>
      </c>
      <c r="M173" s="34" t="n">
        <v>0</v>
      </c>
      <c r="N173" s="34" t="n">
        <v>0</v>
      </c>
      <c r="O173" s="34" t="n">
        <v>0</v>
      </c>
      <c r="P173" s="35" t="n">
        <v>8.18592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6" t="n">
        <v>0</v>
      </c>
      <c r="Y173" s="36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7" t="n">
        <v>0</v>
      </c>
      <c r="AG173" s="38" t="n">
        <v>43.74226</v>
      </c>
      <c r="AH173" s="36" t="n">
        <v>28.33846</v>
      </c>
      <c r="AI173" s="36" t="n">
        <v>15.4038</v>
      </c>
      <c r="AJ173" s="36" t="n">
        <v>0</v>
      </c>
      <c r="AK173" s="39" t="n">
        <v>0</v>
      </c>
      <c r="AL173" s="40" t="n">
        <v>3.5527136788005E-015</v>
      </c>
      <c r="AM173" s="41"/>
    </row>
    <row r="174" customFormat="false" ht="15" hidden="false" customHeight="false" outlineLevel="0" collapsed="false">
      <c r="A174" s="1" t="n">
        <v>168</v>
      </c>
      <c r="B174" s="33" t="n">
        <v>141725</v>
      </c>
      <c r="C174" s="5" t="s">
        <v>74</v>
      </c>
      <c r="D174" s="34" t="n">
        <v>0</v>
      </c>
      <c r="E174" s="34" t="n">
        <v>106.42857</v>
      </c>
      <c r="F174" s="34" t="n">
        <v>297.46135</v>
      </c>
      <c r="G174" s="34" t="n">
        <v>54.13328</v>
      </c>
      <c r="H174" s="35" t="n">
        <v>458.0232</v>
      </c>
      <c r="I174" s="34" t="n">
        <v>4.84768</v>
      </c>
      <c r="J174" s="34" t="n">
        <v>0</v>
      </c>
      <c r="K174" s="34" t="n">
        <v>118.02605</v>
      </c>
      <c r="L174" s="34" t="n">
        <v>0</v>
      </c>
      <c r="M174" s="34" t="n">
        <v>0</v>
      </c>
      <c r="N174" s="34" t="n">
        <v>0</v>
      </c>
      <c r="O174" s="34" t="n">
        <v>0</v>
      </c>
      <c r="P174" s="35" t="n">
        <v>122.87373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6" t="n">
        <v>0</v>
      </c>
      <c r="Y174" s="36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4" t="n">
        <v>0</v>
      </c>
      <c r="AF174" s="37" t="n">
        <v>0</v>
      </c>
      <c r="AG174" s="38" t="n">
        <v>580.89693</v>
      </c>
      <c r="AH174" s="36" t="n">
        <v>351.59463</v>
      </c>
      <c r="AI174" s="36" t="n">
        <v>229.3023</v>
      </c>
      <c r="AJ174" s="36" t="n">
        <v>0</v>
      </c>
      <c r="AK174" s="39" t="n">
        <v>0</v>
      </c>
      <c r="AL174" s="40" t="n">
        <v>2.8421709430404E-014</v>
      </c>
      <c r="AM174" s="41"/>
    </row>
    <row r="175" customFormat="false" ht="15" hidden="false" customHeight="false" outlineLevel="0" collapsed="false">
      <c r="A175" s="1" t="n">
        <v>169</v>
      </c>
      <c r="B175" s="33" t="n">
        <v>1418</v>
      </c>
      <c r="C175" s="5" t="s">
        <v>109</v>
      </c>
      <c r="D175" s="34" t="n">
        <v>0</v>
      </c>
      <c r="E175" s="34" t="n">
        <v>5.4555</v>
      </c>
      <c r="F175" s="34" t="n">
        <v>56.77366</v>
      </c>
      <c r="G175" s="34" t="n">
        <v>11.41114</v>
      </c>
      <c r="H175" s="35" t="n">
        <v>73.6403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.93211</v>
      </c>
      <c r="V175" s="34" t="n">
        <v>17.37339</v>
      </c>
      <c r="W175" s="34" t="n">
        <v>139.42829</v>
      </c>
      <c r="X175" s="36" t="n">
        <v>0</v>
      </c>
      <c r="Y175" s="36" t="n">
        <v>0</v>
      </c>
      <c r="Z175" s="34" t="n">
        <v>749.50897</v>
      </c>
      <c r="AA175" s="34" t="n">
        <v>0</v>
      </c>
      <c r="AB175" s="34" t="n">
        <v>76.34621</v>
      </c>
      <c r="AC175" s="34" t="n">
        <v>0</v>
      </c>
      <c r="AD175" s="34" t="n">
        <v>0</v>
      </c>
      <c r="AE175" s="34" t="n">
        <v>2.8963</v>
      </c>
      <c r="AF175" s="37" t="n">
        <v>986.48527</v>
      </c>
      <c r="AG175" s="38" t="n">
        <v>1060.12557</v>
      </c>
      <c r="AH175" s="36" t="n">
        <v>85.55819</v>
      </c>
      <c r="AI175" s="36" t="n">
        <v>757.86077</v>
      </c>
      <c r="AJ175" s="36" t="n">
        <v>0</v>
      </c>
      <c r="AK175" s="39" t="n">
        <v>216.70661</v>
      </c>
      <c r="AL175" s="40" t="n">
        <v>0</v>
      </c>
      <c r="AM175" s="41"/>
    </row>
    <row r="176" customFormat="false" ht="15" hidden="false" customHeight="false" outlineLevel="0" collapsed="false">
      <c r="A176" s="1" t="n">
        <v>170</v>
      </c>
      <c r="B176" s="33" t="n">
        <v>141805</v>
      </c>
      <c r="C176" s="5" t="s">
        <v>70</v>
      </c>
      <c r="D176" s="34" t="n">
        <v>0</v>
      </c>
      <c r="E176" s="34" t="n">
        <v>0</v>
      </c>
      <c r="F176" s="34" t="n">
        <v>3.17677</v>
      </c>
      <c r="G176" s="34" t="n">
        <v>0.7203</v>
      </c>
      <c r="H176" s="35" t="n">
        <v>3.89707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.35455</v>
      </c>
      <c r="V176" s="34" t="n">
        <v>0.30401</v>
      </c>
      <c r="W176" s="34" t="n">
        <v>12.32514</v>
      </c>
      <c r="X176" s="36" t="n">
        <v>0</v>
      </c>
      <c r="Y176" s="36" t="n">
        <v>0</v>
      </c>
      <c r="Z176" s="34" t="n">
        <v>79.37729</v>
      </c>
      <c r="AA176" s="34" t="n">
        <v>0</v>
      </c>
      <c r="AB176" s="34" t="n">
        <v>5.17405</v>
      </c>
      <c r="AC176" s="34" t="n">
        <v>0</v>
      </c>
      <c r="AD176" s="34" t="n">
        <v>0</v>
      </c>
      <c r="AE176" s="34" t="n">
        <v>0.70273</v>
      </c>
      <c r="AF176" s="37" t="n">
        <v>98.23777</v>
      </c>
      <c r="AG176" s="38" t="n">
        <v>102.13484</v>
      </c>
      <c r="AH176" s="36" t="n">
        <v>4.20108</v>
      </c>
      <c r="AI176" s="36" t="n">
        <v>80.08002</v>
      </c>
      <c r="AJ176" s="36" t="n">
        <v>0</v>
      </c>
      <c r="AK176" s="39" t="n">
        <v>17.85374</v>
      </c>
      <c r="AL176" s="40" t="n">
        <v>0</v>
      </c>
      <c r="AM176" s="41"/>
    </row>
    <row r="177" customFormat="false" ht="15" hidden="false" customHeight="false" outlineLevel="0" collapsed="false">
      <c r="A177" s="1" t="n">
        <v>171</v>
      </c>
      <c r="B177" s="33" t="n">
        <v>141810</v>
      </c>
      <c r="C177" s="5" t="s">
        <v>71</v>
      </c>
      <c r="D177" s="34" t="n">
        <v>0</v>
      </c>
      <c r="E177" s="34" t="n">
        <v>0</v>
      </c>
      <c r="F177" s="34" t="n">
        <v>4.08713</v>
      </c>
      <c r="G177" s="34" t="n">
        <v>1.1526</v>
      </c>
      <c r="H177" s="35" t="n">
        <v>5.23973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.43959</v>
      </c>
      <c r="V177" s="34" t="n">
        <v>0.62554</v>
      </c>
      <c r="W177" s="34" t="n">
        <v>22.59372</v>
      </c>
      <c r="X177" s="36" t="n">
        <v>0</v>
      </c>
      <c r="Y177" s="36" t="n">
        <v>0</v>
      </c>
      <c r="Z177" s="34" t="n">
        <v>135.20938</v>
      </c>
      <c r="AA177" s="34" t="n">
        <v>0</v>
      </c>
      <c r="AB177" s="34" t="n">
        <v>9.91591</v>
      </c>
      <c r="AC177" s="34" t="n">
        <v>0</v>
      </c>
      <c r="AD177" s="34" t="n">
        <v>0</v>
      </c>
      <c r="AE177" s="34" t="n">
        <v>1.44735</v>
      </c>
      <c r="AF177" s="37" t="n">
        <v>170.23149</v>
      </c>
      <c r="AG177" s="38" t="n">
        <v>175.47122</v>
      </c>
      <c r="AH177" s="36" t="n">
        <v>5.86527</v>
      </c>
      <c r="AI177" s="36" t="n">
        <v>136.65673</v>
      </c>
      <c r="AJ177" s="36" t="n">
        <v>0</v>
      </c>
      <c r="AK177" s="39" t="n">
        <v>32.94922</v>
      </c>
      <c r="AL177" s="40" t="n">
        <v>0</v>
      </c>
      <c r="AM177" s="41"/>
    </row>
    <row r="178" customFormat="false" ht="15" hidden="false" customHeight="false" outlineLevel="0" collapsed="false">
      <c r="A178" s="1" t="n">
        <v>172</v>
      </c>
      <c r="B178" s="33" t="n">
        <v>141815</v>
      </c>
      <c r="C178" s="5" t="s">
        <v>72</v>
      </c>
      <c r="D178" s="34" t="n">
        <v>0</v>
      </c>
      <c r="E178" s="34" t="n">
        <v>0.5609</v>
      </c>
      <c r="F178" s="34" t="n">
        <v>6.15268</v>
      </c>
      <c r="G178" s="34" t="n">
        <v>1.82453</v>
      </c>
      <c r="H178" s="35" t="n">
        <v>8.53811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.13797</v>
      </c>
      <c r="V178" s="34" t="n">
        <v>0.98384</v>
      </c>
      <c r="W178" s="34" t="n">
        <v>28.6826</v>
      </c>
      <c r="X178" s="36" t="n">
        <v>0</v>
      </c>
      <c r="Y178" s="36" t="n">
        <v>0</v>
      </c>
      <c r="Z178" s="34" t="n">
        <v>180.60236</v>
      </c>
      <c r="AA178" s="34" t="n">
        <v>0</v>
      </c>
      <c r="AB178" s="34" t="n">
        <v>13.52145</v>
      </c>
      <c r="AC178" s="34" t="n">
        <v>0</v>
      </c>
      <c r="AD178" s="34" t="n">
        <v>0</v>
      </c>
      <c r="AE178" s="34" t="n">
        <v>0.74622</v>
      </c>
      <c r="AF178" s="37" t="n">
        <v>224.67444</v>
      </c>
      <c r="AG178" s="38" t="n">
        <v>233.21255</v>
      </c>
      <c r="AH178" s="36" t="n">
        <v>8.96105</v>
      </c>
      <c r="AI178" s="36" t="n">
        <v>181.90948</v>
      </c>
      <c r="AJ178" s="36" t="n">
        <v>0</v>
      </c>
      <c r="AK178" s="39" t="n">
        <v>42.34202</v>
      </c>
      <c r="AL178" s="40" t="n">
        <v>0</v>
      </c>
      <c r="AM178" s="41"/>
    </row>
    <row r="179" customFormat="false" ht="15" hidden="false" customHeight="false" outlineLevel="0" collapsed="false">
      <c r="A179" s="1" t="n">
        <v>173</v>
      </c>
      <c r="B179" s="33" t="n">
        <v>141820</v>
      </c>
      <c r="C179" s="5" t="s">
        <v>73</v>
      </c>
      <c r="D179" s="34" t="n">
        <v>0</v>
      </c>
      <c r="E179" s="34" t="n">
        <v>0.5915</v>
      </c>
      <c r="F179" s="34" t="n">
        <v>12.02421</v>
      </c>
      <c r="G179" s="34" t="n">
        <v>2.94682</v>
      </c>
      <c r="H179" s="35" t="n">
        <v>15.56253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2.14341</v>
      </c>
      <c r="W179" s="34" t="n">
        <v>42.88598</v>
      </c>
      <c r="X179" s="36" t="n">
        <v>0</v>
      </c>
      <c r="Y179" s="36" t="n">
        <v>0</v>
      </c>
      <c r="Z179" s="34" t="n">
        <v>262.19624</v>
      </c>
      <c r="AA179" s="34" t="n">
        <v>0</v>
      </c>
      <c r="AB179" s="34" t="n">
        <v>21.5336</v>
      </c>
      <c r="AC179" s="34" t="n">
        <v>0</v>
      </c>
      <c r="AD179" s="34" t="n">
        <v>0</v>
      </c>
      <c r="AE179" s="34" t="n">
        <v>0</v>
      </c>
      <c r="AF179" s="37" t="n">
        <v>328.75923</v>
      </c>
      <c r="AG179" s="38" t="n">
        <v>344.32176</v>
      </c>
      <c r="AH179" s="36" t="n">
        <v>17.11444</v>
      </c>
      <c r="AI179" s="36" t="n">
        <v>262.78774</v>
      </c>
      <c r="AJ179" s="36" t="n">
        <v>0</v>
      </c>
      <c r="AK179" s="39" t="n">
        <v>64.41958</v>
      </c>
      <c r="AL179" s="40" t="n">
        <v>0</v>
      </c>
      <c r="AM179" s="41"/>
    </row>
    <row r="180" customFormat="false" ht="15" hidden="false" customHeight="false" outlineLevel="0" collapsed="false">
      <c r="A180" s="1" t="n">
        <v>174</v>
      </c>
      <c r="B180" s="33" t="n">
        <v>141825</v>
      </c>
      <c r="C180" s="5" t="s">
        <v>74</v>
      </c>
      <c r="D180" s="34" t="n">
        <v>0</v>
      </c>
      <c r="E180" s="34" t="n">
        <v>4.3031</v>
      </c>
      <c r="F180" s="34" t="n">
        <v>31.33287</v>
      </c>
      <c r="G180" s="34" t="n">
        <v>4.76689</v>
      </c>
      <c r="H180" s="35" t="n">
        <v>40.40286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13.31659</v>
      </c>
      <c r="W180" s="34" t="n">
        <v>32.94085</v>
      </c>
      <c r="X180" s="36" t="n">
        <v>0</v>
      </c>
      <c r="Y180" s="36" t="n">
        <v>0</v>
      </c>
      <c r="Z180" s="34" t="n">
        <v>92.1237</v>
      </c>
      <c r="AA180" s="34" t="n">
        <v>0</v>
      </c>
      <c r="AB180" s="34" t="n">
        <v>26.2012</v>
      </c>
      <c r="AC180" s="34" t="n">
        <v>0</v>
      </c>
      <c r="AD180" s="34" t="n">
        <v>0</v>
      </c>
      <c r="AE180" s="34" t="n">
        <v>0</v>
      </c>
      <c r="AF180" s="37" t="n">
        <v>164.58234</v>
      </c>
      <c r="AG180" s="38" t="n">
        <v>204.9852</v>
      </c>
      <c r="AH180" s="36" t="n">
        <v>49.41635</v>
      </c>
      <c r="AI180" s="36" t="n">
        <v>96.4268</v>
      </c>
      <c r="AJ180" s="36" t="n">
        <v>0</v>
      </c>
      <c r="AK180" s="39" t="n">
        <v>59.14205</v>
      </c>
      <c r="AL180" s="40" t="n">
        <v>0</v>
      </c>
      <c r="AM180" s="41"/>
    </row>
    <row r="181" customFormat="false" ht="15" hidden="false" customHeight="false" outlineLevel="0" collapsed="false">
      <c r="A181" s="1" t="n">
        <v>175</v>
      </c>
      <c r="B181" s="33" t="n">
        <v>1421</v>
      </c>
      <c r="C181" s="5" t="s">
        <v>110</v>
      </c>
      <c r="D181" s="34" t="n">
        <v>4633.30436</v>
      </c>
      <c r="E181" s="34" t="n">
        <v>522.51</v>
      </c>
      <c r="F181" s="34" t="n">
        <v>16664.75115</v>
      </c>
      <c r="G181" s="34" t="n">
        <v>1826.99347</v>
      </c>
      <c r="H181" s="35" t="n">
        <v>23647.55898</v>
      </c>
      <c r="I181" s="34" t="n">
        <v>6701.08</v>
      </c>
      <c r="J181" s="34" t="n">
        <v>1470.27301</v>
      </c>
      <c r="K181" s="34" t="n">
        <v>283.30799</v>
      </c>
      <c r="L181" s="34" t="n">
        <v>3038.78271</v>
      </c>
      <c r="M181" s="34" t="n">
        <v>1637.80459</v>
      </c>
      <c r="N181" s="34" t="n">
        <v>1167.56276</v>
      </c>
      <c r="O181" s="34" t="n">
        <v>6.038</v>
      </c>
      <c r="P181" s="35" t="n">
        <v>14304.84906</v>
      </c>
      <c r="Q181" s="34" t="n">
        <v>80.52361</v>
      </c>
      <c r="R181" s="34" t="n">
        <v>1.29811</v>
      </c>
      <c r="S181" s="34" t="n">
        <v>172.47371</v>
      </c>
      <c r="T181" s="34" t="n">
        <v>36.96198</v>
      </c>
      <c r="U181" s="34" t="n">
        <v>0</v>
      </c>
      <c r="V181" s="34" t="n">
        <v>536.64742</v>
      </c>
      <c r="W181" s="34" t="n">
        <v>719.47273</v>
      </c>
      <c r="X181" s="36" t="n">
        <v>19.5167</v>
      </c>
      <c r="Y181" s="36" t="n">
        <v>3656.16921</v>
      </c>
      <c r="Z181" s="34" t="n">
        <v>0.001</v>
      </c>
      <c r="AA181" s="34" t="n">
        <v>0</v>
      </c>
      <c r="AB181" s="34" t="n">
        <v>865.89645</v>
      </c>
      <c r="AC181" s="34" t="n">
        <v>67.72994</v>
      </c>
      <c r="AD181" s="34" t="n">
        <v>0</v>
      </c>
      <c r="AE181" s="34" t="n">
        <v>6.15264</v>
      </c>
      <c r="AF181" s="37" t="n">
        <v>6162.8435</v>
      </c>
      <c r="AG181" s="38" t="n">
        <v>44115.25154</v>
      </c>
      <c r="AH181" s="36" t="n">
        <v>26590.35487</v>
      </c>
      <c r="AI181" s="36" t="n">
        <v>15939.52749</v>
      </c>
      <c r="AJ181" s="36" t="n">
        <v>0</v>
      </c>
      <c r="AK181" s="39" t="n">
        <v>1585.36918</v>
      </c>
      <c r="AL181" s="40" t="n">
        <v>0</v>
      </c>
      <c r="AM181" s="41"/>
    </row>
    <row r="182" customFormat="false" ht="15" hidden="false" customHeight="false" outlineLevel="0" collapsed="false">
      <c r="A182" s="1" t="n">
        <v>176</v>
      </c>
      <c r="B182" s="33" t="n">
        <v>142105</v>
      </c>
      <c r="C182" s="5" t="s">
        <v>70</v>
      </c>
      <c r="D182" s="34" t="n">
        <v>37.87041</v>
      </c>
      <c r="E182" s="34" t="n">
        <v>1.25099</v>
      </c>
      <c r="F182" s="34" t="n">
        <v>526.27406</v>
      </c>
      <c r="G182" s="34" t="n">
        <v>221.82671</v>
      </c>
      <c r="H182" s="35" t="n">
        <v>787.22217</v>
      </c>
      <c r="I182" s="34" t="n">
        <v>2.892</v>
      </c>
      <c r="J182" s="34" t="n">
        <v>0</v>
      </c>
      <c r="K182" s="34" t="n">
        <v>0</v>
      </c>
      <c r="L182" s="34" t="n">
        <v>1.53114</v>
      </c>
      <c r="M182" s="34" t="n">
        <v>0</v>
      </c>
      <c r="N182" s="34" t="n">
        <v>473.46462</v>
      </c>
      <c r="O182" s="34" t="n">
        <v>0</v>
      </c>
      <c r="P182" s="35" t="n">
        <v>477.88776</v>
      </c>
      <c r="Q182" s="34" t="n">
        <v>11.19501</v>
      </c>
      <c r="R182" s="34" t="n">
        <v>0</v>
      </c>
      <c r="S182" s="34" t="n">
        <v>14.099</v>
      </c>
      <c r="T182" s="34" t="n">
        <v>0.39808</v>
      </c>
      <c r="U182" s="34" t="n">
        <v>0</v>
      </c>
      <c r="V182" s="34" t="n">
        <v>9.64477</v>
      </c>
      <c r="W182" s="34" t="n">
        <v>0</v>
      </c>
      <c r="X182" s="36" t="n">
        <v>19.5167</v>
      </c>
      <c r="Y182" s="36" t="n">
        <v>0.99367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2.06721</v>
      </c>
      <c r="AF182" s="37" t="n">
        <v>57.91444</v>
      </c>
      <c r="AG182" s="38" t="n">
        <v>1323.02437</v>
      </c>
      <c r="AH182" s="36" t="n">
        <v>1246.8403</v>
      </c>
      <c r="AI182" s="36" t="n">
        <v>76.18407</v>
      </c>
      <c r="AJ182" s="36" t="n">
        <v>0</v>
      </c>
      <c r="AK182" s="39" t="n">
        <v>0</v>
      </c>
      <c r="AL182" s="40" t="n">
        <v>2.8421709430404E-014</v>
      </c>
      <c r="AM182" s="41"/>
    </row>
    <row r="183" customFormat="false" ht="15" hidden="false" customHeight="false" outlineLevel="0" collapsed="false">
      <c r="A183" s="1" t="n">
        <v>177</v>
      </c>
      <c r="B183" s="33" t="n">
        <v>142110</v>
      </c>
      <c r="C183" s="5" t="s">
        <v>71</v>
      </c>
      <c r="D183" s="34" t="n">
        <v>552.12643</v>
      </c>
      <c r="E183" s="34" t="n">
        <v>63.81529</v>
      </c>
      <c r="F183" s="34" t="n">
        <v>3797.9951</v>
      </c>
      <c r="G183" s="34" t="n">
        <v>219.84383</v>
      </c>
      <c r="H183" s="35" t="n">
        <v>4633.78065</v>
      </c>
      <c r="I183" s="34" t="n">
        <v>1219.46</v>
      </c>
      <c r="J183" s="34" t="n">
        <v>157.70646</v>
      </c>
      <c r="K183" s="34" t="n">
        <v>36.6268</v>
      </c>
      <c r="L183" s="34" t="n">
        <v>278.65629</v>
      </c>
      <c r="M183" s="34" t="n">
        <v>88.78944</v>
      </c>
      <c r="N183" s="34" t="n">
        <v>207.3851</v>
      </c>
      <c r="O183" s="34" t="n">
        <v>0</v>
      </c>
      <c r="P183" s="35" t="n">
        <v>1988.62409</v>
      </c>
      <c r="Q183" s="34" t="n">
        <v>20.95389</v>
      </c>
      <c r="R183" s="34" t="n">
        <v>1.11111</v>
      </c>
      <c r="S183" s="34" t="n">
        <v>4.36409</v>
      </c>
      <c r="T183" s="34" t="n">
        <v>0.5171</v>
      </c>
      <c r="U183" s="34" t="n">
        <v>0</v>
      </c>
      <c r="V183" s="34" t="n">
        <v>92.81748</v>
      </c>
      <c r="W183" s="34" t="n">
        <v>21.0589</v>
      </c>
      <c r="X183" s="36" t="n">
        <v>0</v>
      </c>
      <c r="Y183" s="36" t="n">
        <v>285.2685</v>
      </c>
      <c r="Z183" s="34" t="n">
        <v>0</v>
      </c>
      <c r="AA183" s="34" t="n">
        <v>0</v>
      </c>
      <c r="AB183" s="34" t="n">
        <v>40.46649</v>
      </c>
      <c r="AC183" s="34" t="n">
        <v>3.85982</v>
      </c>
      <c r="AD183" s="34" t="n">
        <v>0</v>
      </c>
      <c r="AE183" s="34" t="n">
        <v>4.08443</v>
      </c>
      <c r="AF183" s="37" t="n">
        <v>474.50181</v>
      </c>
      <c r="AG183" s="38" t="n">
        <v>7096.90655</v>
      </c>
      <c r="AH183" s="36" t="n">
        <v>4852.52872</v>
      </c>
      <c r="AI183" s="36" t="n">
        <v>2182.85244</v>
      </c>
      <c r="AJ183" s="36" t="n">
        <v>0</v>
      </c>
      <c r="AK183" s="39" t="n">
        <v>61.52539</v>
      </c>
      <c r="AL183" s="40" t="n">
        <v>2.41584530158434E-013</v>
      </c>
      <c r="AM183" s="41"/>
    </row>
    <row r="184" customFormat="false" ht="15" hidden="false" customHeight="false" outlineLevel="0" collapsed="false">
      <c r="A184" s="1" t="n">
        <v>178</v>
      </c>
      <c r="B184" s="33" t="n">
        <v>142115</v>
      </c>
      <c r="C184" s="5" t="s">
        <v>72</v>
      </c>
      <c r="D184" s="34" t="n">
        <v>232.40434</v>
      </c>
      <c r="E184" s="34" t="n">
        <v>452.44976</v>
      </c>
      <c r="F184" s="34" t="n">
        <v>2523.52938</v>
      </c>
      <c r="G184" s="34" t="n">
        <v>187.23516</v>
      </c>
      <c r="H184" s="35" t="n">
        <v>3395.61864</v>
      </c>
      <c r="I184" s="34" t="n">
        <v>652.8821</v>
      </c>
      <c r="J184" s="34" t="n">
        <v>125.06187</v>
      </c>
      <c r="K184" s="34" t="n">
        <v>81.66869</v>
      </c>
      <c r="L184" s="34" t="n">
        <v>190.02608</v>
      </c>
      <c r="M184" s="34" t="n">
        <v>163.714</v>
      </c>
      <c r="N184" s="34" t="n">
        <v>100.98679</v>
      </c>
      <c r="O184" s="34" t="n">
        <v>0</v>
      </c>
      <c r="P184" s="35" t="n">
        <v>1314.33953</v>
      </c>
      <c r="Q184" s="34" t="n">
        <v>19.34582</v>
      </c>
      <c r="R184" s="34" t="n">
        <v>0</v>
      </c>
      <c r="S184" s="34" t="n">
        <v>7.14811</v>
      </c>
      <c r="T184" s="34" t="n">
        <v>0.79155</v>
      </c>
      <c r="U184" s="34" t="n">
        <v>0</v>
      </c>
      <c r="V184" s="34" t="n">
        <v>96.3296</v>
      </c>
      <c r="W184" s="34" t="n">
        <v>498.31584</v>
      </c>
      <c r="X184" s="36" t="n">
        <v>0</v>
      </c>
      <c r="Y184" s="36" t="n">
        <v>61.11618</v>
      </c>
      <c r="Z184" s="34" t="n">
        <v>0</v>
      </c>
      <c r="AA184" s="34" t="n">
        <v>0</v>
      </c>
      <c r="AB184" s="34" t="n">
        <v>123.87972</v>
      </c>
      <c r="AC184" s="34" t="n">
        <v>24.54265</v>
      </c>
      <c r="AD184" s="34" t="n">
        <v>0</v>
      </c>
      <c r="AE184" s="34" t="n">
        <v>0</v>
      </c>
      <c r="AF184" s="37" t="n">
        <v>831.46947</v>
      </c>
      <c r="AG184" s="38" t="n">
        <v>5541.42764</v>
      </c>
      <c r="AH184" s="36" t="n">
        <v>3418.57364</v>
      </c>
      <c r="AI184" s="36" t="n">
        <v>1500.65844</v>
      </c>
      <c r="AJ184" s="36" t="n">
        <v>0</v>
      </c>
      <c r="AK184" s="39" t="n">
        <v>622.19556</v>
      </c>
      <c r="AL184" s="40" t="n">
        <v>0</v>
      </c>
      <c r="AM184" s="41"/>
    </row>
    <row r="185" customFormat="false" ht="15" hidden="false" customHeight="false" outlineLevel="0" collapsed="false">
      <c r="A185" s="1" t="n">
        <v>179</v>
      </c>
      <c r="B185" s="33" t="n">
        <v>142120</v>
      </c>
      <c r="C185" s="5" t="s">
        <v>73</v>
      </c>
      <c r="D185" s="34" t="n">
        <v>297.53653</v>
      </c>
      <c r="E185" s="34" t="n">
        <v>2.2275</v>
      </c>
      <c r="F185" s="34" t="n">
        <v>3691.02996</v>
      </c>
      <c r="G185" s="34" t="n">
        <v>436.12011</v>
      </c>
      <c r="H185" s="35" t="n">
        <v>4426.9141</v>
      </c>
      <c r="I185" s="34" t="n">
        <v>513.66183</v>
      </c>
      <c r="J185" s="34" t="n">
        <v>517.93731</v>
      </c>
      <c r="K185" s="34" t="n">
        <v>115.8002</v>
      </c>
      <c r="L185" s="34" t="n">
        <v>1320.37183</v>
      </c>
      <c r="M185" s="34" t="n">
        <v>620.74106</v>
      </c>
      <c r="N185" s="34" t="n">
        <v>119.29821</v>
      </c>
      <c r="O185" s="34" t="n">
        <v>0</v>
      </c>
      <c r="P185" s="35" t="n">
        <v>3207.81044</v>
      </c>
      <c r="Q185" s="34" t="n">
        <v>13.88551</v>
      </c>
      <c r="R185" s="34" t="n">
        <v>0</v>
      </c>
      <c r="S185" s="34" t="n">
        <v>82.96796</v>
      </c>
      <c r="T185" s="34" t="n">
        <v>1.94243</v>
      </c>
      <c r="U185" s="34" t="n">
        <v>0</v>
      </c>
      <c r="V185" s="34" t="n">
        <v>63.87745</v>
      </c>
      <c r="W185" s="34" t="n">
        <v>136.99247</v>
      </c>
      <c r="X185" s="36" t="n">
        <v>0</v>
      </c>
      <c r="Y185" s="36" t="n">
        <v>685.78902</v>
      </c>
      <c r="Z185" s="34" t="n">
        <v>0</v>
      </c>
      <c r="AA185" s="34" t="n">
        <v>0</v>
      </c>
      <c r="AB185" s="34" t="n">
        <v>216.59033</v>
      </c>
      <c r="AC185" s="34" t="n">
        <v>3.94258</v>
      </c>
      <c r="AD185" s="34" t="n">
        <v>0</v>
      </c>
      <c r="AE185" s="34" t="n">
        <v>0</v>
      </c>
      <c r="AF185" s="37" t="n">
        <v>1205.98775</v>
      </c>
      <c r="AG185" s="38" t="n">
        <v>8840.71229</v>
      </c>
      <c r="AH185" s="36" t="n">
        <v>6856.28647</v>
      </c>
      <c r="AI185" s="36" t="n">
        <v>1630.84302</v>
      </c>
      <c r="AJ185" s="36" t="n">
        <v>0</v>
      </c>
      <c r="AK185" s="39" t="n">
        <v>353.5828</v>
      </c>
      <c r="AL185" s="40" t="n">
        <v>0</v>
      </c>
      <c r="AM185" s="41"/>
    </row>
    <row r="186" customFormat="false" ht="15" hidden="false" customHeight="false" outlineLevel="0" collapsed="false">
      <c r="A186" s="1" t="n">
        <v>180</v>
      </c>
      <c r="B186" s="33" t="n">
        <v>142125</v>
      </c>
      <c r="C186" s="5" t="s">
        <v>74</v>
      </c>
      <c r="D186" s="34" t="n">
        <v>3513.36665</v>
      </c>
      <c r="E186" s="34" t="n">
        <v>2.76646</v>
      </c>
      <c r="F186" s="34" t="n">
        <v>6125.92265</v>
      </c>
      <c r="G186" s="34" t="n">
        <v>761.96766</v>
      </c>
      <c r="H186" s="35" t="n">
        <v>10404.02342</v>
      </c>
      <c r="I186" s="34" t="n">
        <v>4312.18</v>
      </c>
      <c r="J186" s="34" t="n">
        <v>669.56737</v>
      </c>
      <c r="K186" s="34" t="n">
        <v>49.2123</v>
      </c>
      <c r="L186" s="34" t="n">
        <v>1248.19737</v>
      </c>
      <c r="M186" s="34" t="n">
        <v>764.56009</v>
      </c>
      <c r="N186" s="34" t="n">
        <v>266.42804</v>
      </c>
      <c r="O186" s="34" t="n">
        <v>6.038</v>
      </c>
      <c r="P186" s="35" t="n">
        <v>7316.18317</v>
      </c>
      <c r="Q186" s="34" t="n">
        <v>15.14338</v>
      </c>
      <c r="R186" s="34" t="n">
        <v>0.187</v>
      </c>
      <c r="S186" s="34" t="n">
        <v>63.89455</v>
      </c>
      <c r="T186" s="34" t="n">
        <v>33.31282</v>
      </c>
      <c r="U186" s="34" t="n">
        <v>0</v>
      </c>
      <c r="V186" s="34" t="n">
        <v>273.97812</v>
      </c>
      <c r="W186" s="34" t="n">
        <v>63.10552</v>
      </c>
      <c r="X186" s="36" t="n">
        <v>0</v>
      </c>
      <c r="Y186" s="36" t="n">
        <v>2623.00184</v>
      </c>
      <c r="Z186" s="34" t="n">
        <v>0.001</v>
      </c>
      <c r="AA186" s="34" t="n">
        <v>0</v>
      </c>
      <c r="AB186" s="34" t="n">
        <v>484.95991</v>
      </c>
      <c r="AC186" s="34" t="n">
        <v>35.38489</v>
      </c>
      <c r="AD186" s="34" t="n">
        <v>0</v>
      </c>
      <c r="AE186" s="34" t="n">
        <v>0.001</v>
      </c>
      <c r="AF186" s="37" t="n">
        <v>3592.97003</v>
      </c>
      <c r="AG186" s="38" t="n">
        <v>21313.17662</v>
      </c>
      <c r="AH186" s="36" t="n">
        <v>10216.12574</v>
      </c>
      <c r="AI186" s="36" t="n">
        <v>10548.98545</v>
      </c>
      <c r="AJ186" s="36" t="n">
        <v>0</v>
      </c>
      <c r="AK186" s="39" t="n">
        <v>548.06543</v>
      </c>
      <c r="AL186" s="40" t="n">
        <v>-3.06954461848363E-012</v>
      </c>
      <c r="AM186" s="41"/>
    </row>
    <row r="187" customFormat="false" ht="15" hidden="false" customHeight="false" outlineLevel="0" collapsed="false">
      <c r="A187" s="1" t="n">
        <v>181</v>
      </c>
      <c r="B187" s="33" t="n">
        <v>1422</v>
      </c>
      <c r="C187" s="5" t="s">
        <v>111</v>
      </c>
      <c r="D187" s="34" t="n">
        <v>15250.30647</v>
      </c>
      <c r="E187" s="34" t="n">
        <v>5656.15594</v>
      </c>
      <c r="F187" s="34" t="n">
        <v>30492.42216</v>
      </c>
      <c r="G187" s="34" t="n">
        <v>3164.59778</v>
      </c>
      <c r="H187" s="35" t="n">
        <v>54563.48235</v>
      </c>
      <c r="I187" s="34" t="n">
        <v>10253.49</v>
      </c>
      <c r="J187" s="34" t="n">
        <v>1599.78549</v>
      </c>
      <c r="K187" s="34" t="n">
        <v>816.47309</v>
      </c>
      <c r="L187" s="34" t="n">
        <v>1609.59594</v>
      </c>
      <c r="M187" s="34" t="n">
        <v>2619.48049</v>
      </c>
      <c r="N187" s="34" t="n">
        <v>1187.47743</v>
      </c>
      <c r="O187" s="34" t="n">
        <v>0</v>
      </c>
      <c r="P187" s="35" t="n">
        <v>18086.30244</v>
      </c>
      <c r="Q187" s="34" t="n">
        <v>624.89142</v>
      </c>
      <c r="R187" s="34" t="n">
        <v>0.49435</v>
      </c>
      <c r="S187" s="34" t="n">
        <v>129.93554</v>
      </c>
      <c r="T187" s="34" t="n">
        <v>167.23338</v>
      </c>
      <c r="U187" s="34" t="n">
        <v>18.32693</v>
      </c>
      <c r="V187" s="34" t="n">
        <v>484.39929</v>
      </c>
      <c r="W187" s="34" t="n">
        <v>30.04816</v>
      </c>
      <c r="X187" s="36" t="n">
        <v>107.97931</v>
      </c>
      <c r="Y187" s="36" t="n">
        <v>5322.62461</v>
      </c>
      <c r="Z187" s="34" t="n">
        <v>3576.57353</v>
      </c>
      <c r="AA187" s="34" t="n">
        <v>2.50559</v>
      </c>
      <c r="AB187" s="34" t="n">
        <v>14.32774</v>
      </c>
      <c r="AC187" s="34" t="n">
        <v>343.32157</v>
      </c>
      <c r="AD187" s="34" t="n">
        <v>0.003</v>
      </c>
      <c r="AE187" s="34" t="n">
        <v>61.83888</v>
      </c>
      <c r="AF187" s="37" t="n">
        <v>10884.5033</v>
      </c>
      <c r="AG187" s="38" t="n">
        <v>83534.28809</v>
      </c>
      <c r="AH187" s="36" t="n">
        <v>41631.51004</v>
      </c>
      <c r="AI187" s="36" t="n">
        <v>41837.56663</v>
      </c>
      <c r="AJ187" s="36" t="n">
        <v>0</v>
      </c>
      <c r="AK187" s="39" t="n">
        <v>65.21142</v>
      </c>
      <c r="AL187" s="40" t="n">
        <v>-7.64543983677868E-012</v>
      </c>
      <c r="AM187" s="41"/>
    </row>
    <row r="188" customFormat="false" ht="15" hidden="false" customHeight="false" outlineLevel="0" collapsed="false">
      <c r="A188" s="1" t="n">
        <v>182</v>
      </c>
      <c r="B188" s="33" t="n">
        <v>142205</v>
      </c>
      <c r="C188" s="5" t="s">
        <v>70</v>
      </c>
      <c r="D188" s="34" t="n">
        <v>409.12674</v>
      </c>
      <c r="E188" s="34" t="n">
        <v>3742.82212</v>
      </c>
      <c r="F188" s="34" t="n">
        <v>2465.7119</v>
      </c>
      <c r="G188" s="34" t="n">
        <v>669.84488</v>
      </c>
      <c r="H188" s="35" t="n">
        <v>7287.50564</v>
      </c>
      <c r="I188" s="34" t="n">
        <v>307.84311</v>
      </c>
      <c r="J188" s="34" t="n">
        <v>75.7541</v>
      </c>
      <c r="K188" s="34" t="n">
        <v>33.8705</v>
      </c>
      <c r="L188" s="34" t="n">
        <v>31.0817</v>
      </c>
      <c r="M188" s="34" t="n">
        <v>116.03951</v>
      </c>
      <c r="N188" s="34" t="n">
        <v>355.5339</v>
      </c>
      <c r="O188" s="34" t="n">
        <v>0</v>
      </c>
      <c r="P188" s="35" t="n">
        <v>920.12282</v>
      </c>
      <c r="Q188" s="34" t="n">
        <v>81.63897</v>
      </c>
      <c r="R188" s="34" t="n">
        <v>0</v>
      </c>
      <c r="S188" s="34" t="n">
        <v>47.87533</v>
      </c>
      <c r="T188" s="34" t="n">
        <v>15.86114</v>
      </c>
      <c r="U188" s="34" t="n">
        <v>8.69764</v>
      </c>
      <c r="V188" s="34" t="n">
        <v>13.62379</v>
      </c>
      <c r="W188" s="34" t="n">
        <v>2.91744</v>
      </c>
      <c r="X188" s="36" t="n">
        <v>88.97823</v>
      </c>
      <c r="Y188" s="36" t="n">
        <v>643.06428</v>
      </c>
      <c r="Z188" s="34" t="n">
        <v>0</v>
      </c>
      <c r="AA188" s="34" t="n">
        <v>0.12698</v>
      </c>
      <c r="AB188" s="34" t="n">
        <v>1.85159</v>
      </c>
      <c r="AC188" s="34" t="n">
        <v>37.63443</v>
      </c>
      <c r="AD188" s="34" t="n">
        <v>0.002</v>
      </c>
      <c r="AE188" s="34" t="n">
        <v>8.69177</v>
      </c>
      <c r="AF188" s="37" t="n">
        <v>950.96359</v>
      </c>
      <c r="AG188" s="38" t="n">
        <v>9158.59205</v>
      </c>
      <c r="AH188" s="36" t="n">
        <v>3813.09954</v>
      </c>
      <c r="AI188" s="36" t="n">
        <v>5331.89686</v>
      </c>
      <c r="AJ188" s="36" t="n">
        <v>0</v>
      </c>
      <c r="AK188" s="39" t="n">
        <v>13.59565</v>
      </c>
      <c r="AL188" s="40" t="n">
        <v>-1.61293201017543E-012</v>
      </c>
      <c r="AM188" s="41"/>
    </row>
    <row r="189" customFormat="false" ht="15" hidden="false" customHeight="false" outlineLevel="0" collapsed="false">
      <c r="A189" s="1" t="n">
        <v>183</v>
      </c>
      <c r="B189" s="33" t="n">
        <v>142210</v>
      </c>
      <c r="C189" s="5" t="s">
        <v>71</v>
      </c>
      <c r="D189" s="34" t="n">
        <v>4782.52311</v>
      </c>
      <c r="E189" s="34" t="n">
        <v>1047.13465</v>
      </c>
      <c r="F189" s="34" t="n">
        <v>5321.91502</v>
      </c>
      <c r="G189" s="34" t="n">
        <v>439.45835</v>
      </c>
      <c r="H189" s="35" t="n">
        <v>11591.03113</v>
      </c>
      <c r="I189" s="34" t="n">
        <v>922.4129</v>
      </c>
      <c r="J189" s="34" t="n">
        <v>148.55836</v>
      </c>
      <c r="K189" s="34" t="n">
        <v>275.95889</v>
      </c>
      <c r="L189" s="34" t="n">
        <v>216.47756</v>
      </c>
      <c r="M189" s="34" t="n">
        <v>241.84005</v>
      </c>
      <c r="N189" s="34" t="n">
        <v>286.09611</v>
      </c>
      <c r="O189" s="34" t="n">
        <v>0</v>
      </c>
      <c r="P189" s="35" t="n">
        <v>2091.34387</v>
      </c>
      <c r="Q189" s="34" t="n">
        <v>185.68595</v>
      </c>
      <c r="R189" s="34" t="n">
        <v>0</v>
      </c>
      <c r="S189" s="34" t="n">
        <v>23.47184</v>
      </c>
      <c r="T189" s="34" t="n">
        <v>8.01938</v>
      </c>
      <c r="U189" s="34" t="n">
        <v>7.43072</v>
      </c>
      <c r="V189" s="34" t="n">
        <v>98.65665</v>
      </c>
      <c r="W189" s="34" t="n">
        <v>2.48862</v>
      </c>
      <c r="X189" s="36" t="n">
        <v>1.73325</v>
      </c>
      <c r="Y189" s="36" t="n">
        <v>1020.34932</v>
      </c>
      <c r="Z189" s="34" t="n">
        <v>2695.88806</v>
      </c>
      <c r="AA189" s="34" t="n">
        <v>0.73112</v>
      </c>
      <c r="AB189" s="34" t="n">
        <v>1.47212</v>
      </c>
      <c r="AC189" s="34" t="n">
        <v>98.22058</v>
      </c>
      <c r="AD189" s="34" t="n">
        <v>0</v>
      </c>
      <c r="AE189" s="34" t="n">
        <v>9.63041</v>
      </c>
      <c r="AF189" s="37" t="n">
        <v>4153.77802</v>
      </c>
      <c r="AG189" s="38" t="n">
        <v>17836.15302</v>
      </c>
      <c r="AH189" s="36" t="n">
        <v>6874.69452</v>
      </c>
      <c r="AI189" s="36" t="n">
        <v>10949.33592</v>
      </c>
      <c r="AJ189" s="36" t="n">
        <v>0</v>
      </c>
      <c r="AK189" s="39" t="n">
        <v>12.12258</v>
      </c>
      <c r="AL189" s="40" t="n">
        <v>1.10667031094636E-012</v>
      </c>
      <c r="AM189" s="41"/>
    </row>
    <row r="190" customFormat="false" ht="15" hidden="false" customHeight="false" outlineLevel="0" collapsed="false">
      <c r="A190" s="1" t="n">
        <v>184</v>
      </c>
      <c r="B190" s="33" t="n">
        <v>142215</v>
      </c>
      <c r="C190" s="5" t="s">
        <v>72</v>
      </c>
      <c r="D190" s="34" t="n">
        <v>8132.38345</v>
      </c>
      <c r="E190" s="34" t="n">
        <v>275.91898</v>
      </c>
      <c r="F190" s="34" t="n">
        <v>3702.47566</v>
      </c>
      <c r="G190" s="34" t="n">
        <v>1539.96483</v>
      </c>
      <c r="H190" s="35" t="n">
        <v>13650.74292</v>
      </c>
      <c r="I190" s="34" t="n">
        <v>866.69659</v>
      </c>
      <c r="J190" s="34" t="n">
        <v>501.67825</v>
      </c>
      <c r="K190" s="34" t="n">
        <v>141.85033</v>
      </c>
      <c r="L190" s="34" t="n">
        <v>713.354</v>
      </c>
      <c r="M190" s="34" t="n">
        <v>212.20858</v>
      </c>
      <c r="N190" s="34" t="n">
        <v>191.42854</v>
      </c>
      <c r="O190" s="34" t="n">
        <v>0</v>
      </c>
      <c r="P190" s="35" t="n">
        <v>2627.21629</v>
      </c>
      <c r="Q190" s="34" t="n">
        <v>42.10648</v>
      </c>
      <c r="R190" s="34" t="n">
        <v>0</v>
      </c>
      <c r="S190" s="34" t="n">
        <v>5.85013</v>
      </c>
      <c r="T190" s="34" t="n">
        <v>5.99988</v>
      </c>
      <c r="U190" s="34" t="n">
        <v>2.16157</v>
      </c>
      <c r="V190" s="34" t="n">
        <v>41.91408</v>
      </c>
      <c r="W190" s="34" t="n">
        <v>1.35038</v>
      </c>
      <c r="X190" s="36" t="n">
        <v>5.23471</v>
      </c>
      <c r="Y190" s="36" t="n">
        <v>655.06397</v>
      </c>
      <c r="Z190" s="34" t="n">
        <v>447.09217</v>
      </c>
      <c r="AA190" s="34" t="n">
        <v>0.18242</v>
      </c>
      <c r="AB190" s="34" t="n">
        <v>2.24142</v>
      </c>
      <c r="AC190" s="34" t="n">
        <v>61.68523</v>
      </c>
      <c r="AD190" s="34" t="n">
        <v>0.001</v>
      </c>
      <c r="AE190" s="34" t="n">
        <v>3.96311</v>
      </c>
      <c r="AF190" s="37" t="n">
        <v>1274.84655</v>
      </c>
      <c r="AG190" s="38" t="n">
        <v>17552.80576</v>
      </c>
      <c r="AH190" s="36" t="n">
        <v>6970.5593</v>
      </c>
      <c r="AI190" s="36" t="n">
        <v>10576.30967</v>
      </c>
      <c r="AJ190" s="36" t="n">
        <v>0</v>
      </c>
      <c r="AK190" s="39" t="n">
        <v>5.93679</v>
      </c>
      <c r="AL190" s="40" t="n">
        <v>-2.53130849614536E-013</v>
      </c>
      <c r="AM190" s="41"/>
    </row>
    <row r="191" customFormat="false" ht="15" hidden="false" customHeight="false" outlineLevel="0" collapsed="false">
      <c r="A191" s="1" t="n">
        <v>185</v>
      </c>
      <c r="B191" s="33" t="n">
        <v>142220</v>
      </c>
      <c r="C191" s="5" t="s">
        <v>112</v>
      </c>
      <c r="D191" s="34" t="n">
        <v>755.77235</v>
      </c>
      <c r="E191" s="34" t="n">
        <v>198.08836</v>
      </c>
      <c r="F191" s="34" t="n">
        <v>2753.72491</v>
      </c>
      <c r="G191" s="34" t="n">
        <v>153.97776</v>
      </c>
      <c r="H191" s="35" t="n">
        <v>3861.56338</v>
      </c>
      <c r="I191" s="34" t="n">
        <v>644.64848</v>
      </c>
      <c r="J191" s="34" t="n">
        <v>380.79027</v>
      </c>
      <c r="K191" s="34" t="n">
        <v>261.75218</v>
      </c>
      <c r="L191" s="34" t="n">
        <v>439.54531</v>
      </c>
      <c r="M191" s="34" t="n">
        <v>306.9975</v>
      </c>
      <c r="N191" s="34" t="n">
        <v>94.36807</v>
      </c>
      <c r="O191" s="34" t="n">
        <v>0</v>
      </c>
      <c r="P191" s="35" t="n">
        <v>2128.10181</v>
      </c>
      <c r="Q191" s="34" t="n">
        <v>89.98438</v>
      </c>
      <c r="R191" s="34" t="n">
        <v>0</v>
      </c>
      <c r="S191" s="34" t="n">
        <v>13.61541</v>
      </c>
      <c r="T191" s="34" t="n">
        <v>8.02425</v>
      </c>
      <c r="U191" s="34" t="n">
        <v>0.021</v>
      </c>
      <c r="V191" s="34" t="n">
        <v>50.6299</v>
      </c>
      <c r="W191" s="34" t="n">
        <v>2.00995</v>
      </c>
      <c r="X191" s="36" t="n">
        <v>0.10756</v>
      </c>
      <c r="Y191" s="36" t="n">
        <v>964.75572</v>
      </c>
      <c r="Z191" s="34" t="n">
        <v>412.86135</v>
      </c>
      <c r="AA191" s="34" t="n">
        <v>1.46507</v>
      </c>
      <c r="AB191" s="34" t="n">
        <v>1.54836</v>
      </c>
      <c r="AC191" s="34" t="n">
        <v>37.78958</v>
      </c>
      <c r="AD191" s="34" t="n">
        <v>0</v>
      </c>
      <c r="AE191" s="34" t="n">
        <v>3.46253</v>
      </c>
      <c r="AF191" s="37" t="n">
        <v>1586.27506</v>
      </c>
      <c r="AG191" s="38" t="n">
        <v>7575.94025</v>
      </c>
      <c r="AH191" s="36" t="n">
        <v>4231.43871</v>
      </c>
      <c r="AI191" s="36" t="n">
        <v>3339.45716</v>
      </c>
      <c r="AJ191" s="36" t="n">
        <v>0</v>
      </c>
      <c r="AK191" s="39" t="n">
        <v>5.04438</v>
      </c>
      <c r="AL191" s="40" t="n">
        <v>7.29194482573803E-013</v>
      </c>
      <c r="AM191" s="41"/>
    </row>
    <row r="192" customFormat="false" ht="15" hidden="false" customHeight="false" outlineLevel="0" collapsed="false">
      <c r="A192" s="1" t="n">
        <v>186</v>
      </c>
      <c r="B192" s="33" t="n">
        <v>142225</v>
      </c>
      <c r="C192" s="5" t="s">
        <v>113</v>
      </c>
      <c r="D192" s="34" t="n">
        <v>1170.50082</v>
      </c>
      <c r="E192" s="34" t="n">
        <v>392.19183</v>
      </c>
      <c r="F192" s="34" t="n">
        <v>16248.59467</v>
      </c>
      <c r="G192" s="34" t="n">
        <v>361.35196</v>
      </c>
      <c r="H192" s="35" t="n">
        <v>18172.63928</v>
      </c>
      <c r="I192" s="34" t="n">
        <v>7511.89</v>
      </c>
      <c r="J192" s="34" t="n">
        <v>493.00451</v>
      </c>
      <c r="K192" s="34" t="n">
        <v>103.04119</v>
      </c>
      <c r="L192" s="34" t="n">
        <v>209.13737</v>
      </c>
      <c r="M192" s="34" t="n">
        <v>1742.39485</v>
      </c>
      <c r="N192" s="34" t="n">
        <v>260.05081</v>
      </c>
      <c r="O192" s="34" t="n">
        <v>0</v>
      </c>
      <c r="P192" s="35" t="n">
        <v>10319.51873</v>
      </c>
      <c r="Q192" s="34" t="n">
        <v>225.47564</v>
      </c>
      <c r="R192" s="34" t="n">
        <v>0.49435</v>
      </c>
      <c r="S192" s="34" t="n">
        <v>39.12283</v>
      </c>
      <c r="T192" s="34" t="n">
        <v>129.32873</v>
      </c>
      <c r="U192" s="34" t="n">
        <v>0.016</v>
      </c>
      <c r="V192" s="34" t="n">
        <v>279.57487</v>
      </c>
      <c r="W192" s="34" t="n">
        <v>21.28177</v>
      </c>
      <c r="X192" s="36" t="n">
        <v>11.92556</v>
      </c>
      <c r="Y192" s="36" t="n">
        <v>2039.39132</v>
      </c>
      <c r="Z192" s="34" t="n">
        <v>20.73195</v>
      </c>
      <c r="AA192" s="34" t="n">
        <v>0</v>
      </c>
      <c r="AB192" s="34" t="n">
        <v>7.21425</v>
      </c>
      <c r="AC192" s="34" t="n">
        <v>107.99175</v>
      </c>
      <c r="AD192" s="34" t="n">
        <v>0</v>
      </c>
      <c r="AE192" s="34" t="n">
        <v>36.09106</v>
      </c>
      <c r="AF192" s="37" t="n">
        <v>2918.64008</v>
      </c>
      <c r="AG192" s="38" t="n">
        <v>31410.79809</v>
      </c>
      <c r="AH192" s="36" t="n">
        <v>19741.71797</v>
      </c>
      <c r="AI192" s="36" t="n">
        <v>11640.5681</v>
      </c>
      <c r="AJ192" s="36" t="n">
        <v>0</v>
      </c>
      <c r="AK192" s="39" t="n">
        <v>28.51202</v>
      </c>
      <c r="AL192" s="40" t="n">
        <v>-5.33617594555835E-012</v>
      </c>
      <c r="AM192" s="41"/>
    </row>
    <row r="193" customFormat="false" ht="15" hidden="false" customHeight="false" outlineLevel="0" collapsed="false">
      <c r="A193" s="1" t="n">
        <v>187</v>
      </c>
      <c r="B193" s="33" t="n">
        <v>1423</v>
      </c>
      <c r="C193" s="5" t="s">
        <v>114</v>
      </c>
      <c r="D193" s="34" t="n">
        <v>249.6661</v>
      </c>
      <c r="E193" s="34" t="n">
        <v>367.07008</v>
      </c>
      <c r="F193" s="34" t="n">
        <v>5920.27166</v>
      </c>
      <c r="G193" s="34" t="n">
        <v>351.1903</v>
      </c>
      <c r="H193" s="35" t="n">
        <v>6888.19814</v>
      </c>
      <c r="I193" s="34" t="n">
        <v>101.36483</v>
      </c>
      <c r="J193" s="34" t="n">
        <v>97.59134</v>
      </c>
      <c r="K193" s="34" t="n">
        <v>127.77023</v>
      </c>
      <c r="L193" s="34" t="n">
        <v>199.54687</v>
      </c>
      <c r="M193" s="34" t="n">
        <v>21.46403</v>
      </c>
      <c r="N193" s="34" t="n">
        <v>279.71689</v>
      </c>
      <c r="O193" s="34" t="n">
        <v>3.897</v>
      </c>
      <c r="P193" s="35" t="n">
        <v>831.35119</v>
      </c>
      <c r="Q193" s="34" t="n">
        <v>0.007</v>
      </c>
      <c r="R193" s="34" t="n">
        <v>0</v>
      </c>
      <c r="S193" s="34" t="n">
        <v>0</v>
      </c>
      <c r="T193" s="34" t="n">
        <v>2.76023</v>
      </c>
      <c r="U193" s="34" t="n">
        <v>0</v>
      </c>
      <c r="V193" s="34" t="n">
        <v>25.46095</v>
      </c>
      <c r="W193" s="34" t="n">
        <v>172.89905</v>
      </c>
      <c r="X193" s="36" t="n">
        <v>0</v>
      </c>
      <c r="Y193" s="36" t="n">
        <v>79.39543</v>
      </c>
      <c r="Z193" s="34" t="n">
        <v>0.002</v>
      </c>
      <c r="AA193" s="34" t="n">
        <v>3.63387</v>
      </c>
      <c r="AB193" s="34" t="n">
        <v>25.33401</v>
      </c>
      <c r="AC193" s="34" t="n">
        <v>2.7615</v>
      </c>
      <c r="AD193" s="34" t="n">
        <v>0</v>
      </c>
      <c r="AE193" s="34" t="n">
        <v>11.56705</v>
      </c>
      <c r="AF193" s="37" t="n">
        <v>323.82109</v>
      </c>
      <c r="AG193" s="38" t="n">
        <v>8043.37042</v>
      </c>
      <c r="AH193" s="36" t="n">
        <v>6901.90054</v>
      </c>
      <c r="AI193" s="36" t="n">
        <v>939.60295</v>
      </c>
      <c r="AJ193" s="36" t="n">
        <v>0</v>
      </c>
      <c r="AK193" s="39" t="n">
        <v>201.86693</v>
      </c>
      <c r="AL193" s="40" t="n">
        <v>1.50635059981141E-012</v>
      </c>
      <c r="AM193" s="41"/>
    </row>
    <row r="194" customFormat="false" ht="15" hidden="false" customHeight="false" outlineLevel="0" collapsed="false">
      <c r="A194" s="1" t="n">
        <v>188</v>
      </c>
      <c r="B194" s="33" t="n">
        <v>142305</v>
      </c>
      <c r="C194" s="5" t="s">
        <v>70</v>
      </c>
      <c r="D194" s="34" t="n">
        <v>17.16542</v>
      </c>
      <c r="E194" s="34" t="n">
        <v>0</v>
      </c>
      <c r="F194" s="34" t="n">
        <v>561.97837</v>
      </c>
      <c r="G194" s="34" t="n">
        <v>285.04301</v>
      </c>
      <c r="H194" s="35" t="n">
        <v>864.1868</v>
      </c>
      <c r="I194" s="34" t="n">
        <v>0</v>
      </c>
      <c r="J194" s="34" t="n">
        <v>0</v>
      </c>
      <c r="K194" s="34" t="n">
        <v>17.36695</v>
      </c>
      <c r="L194" s="34" t="n">
        <v>0</v>
      </c>
      <c r="M194" s="34" t="n">
        <v>0</v>
      </c>
      <c r="N194" s="34" t="n">
        <v>5.10777</v>
      </c>
      <c r="O194" s="34" t="n">
        <v>0.794</v>
      </c>
      <c r="P194" s="35" t="n">
        <v>23.26872</v>
      </c>
      <c r="Q194" s="34" t="n">
        <v>0</v>
      </c>
      <c r="R194" s="34" t="n">
        <v>0</v>
      </c>
      <c r="S194" s="34" t="n">
        <v>0</v>
      </c>
      <c r="T194" s="34" t="n">
        <v>0.10251</v>
      </c>
      <c r="U194" s="34" t="n">
        <v>0</v>
      </c>
      <c r="V194" s="34" t="n">
        <v>0</v>
      </c>
      <c r="W194" s="34" t="n">
        <v>0</v>
      </c>
      <c r="X194" s="36" t="n">
        <v>0</v>
      </c>
      <c r="Y194" s="36" t="n">
        <v>0</v>
      </c>
      <c r="Z194" s="34" t="n">
        <v>0</v>
      </c>
      <c r="AA194" s="34" t="n">
        <v>0.34737</v>
      </c>
      <c r="AB194" s="34" t="n">
        <v>0</v>
      </c>
      <c r="AC194" s="34" t="n">
        <v>0</v>
      </c>
      <c r="AD194" s="34" t="n">
        <v>0</v>
      </c>
      <c r="AE194" s="34" t="n">
        <v>2.98746</v>
      </c>
      <c r="AF194" s="37" t="n">
        <v>3.43734</v>
      </c>
      <c r="AG194" s="38" t="n">
        <v>890.89286</v>
      </c>
      <c r="AH194" s="36" t="n">
        <v>852.92315</v>
      </c>
      <c r="AI194" s="36" t="n">
        <v>37.62234</v>
      </c>
      <c r="AJ194" s="36" t="n">
        <v>0</v>
      </c>
      <c r="AK194" s="39" t="n">
        <v>0.34737</v>
      </c>
      <c r="AL194" s="40" t="n">
        <v>7.61057883380545E-014</v>
      </c>
      <c r="AM194" s="41"/>
    </row>
    <row r="195" customFormat="false" ht="15" hidden="false" customHeight="false" outlineLevel="0" collapsed="false">
      <c r="A195" s="1" t="n">
        <v>189</v>
      </c>
      <c r="B195" s="33" t="n">
        <v>142310</v>
      </c>
      <c r="C195" s="5" t="s">
        <v>71</v>
      </c>
      <c r="D195" s="34" t="n">
        <v>33.1833</v>
      </c>
      <c r="E195" s="34" t="n">
        <v>96.52443</v>
      </c>
      <c r="F195" s="34" t="n">
        <v>474.64223</v>
      </c>
      <c r="G195" s="34" t="n">
        <v>9.43058</v>
      </c>
      <c r="H195" s="35" t="n">
        <v>613.78054</v>
      </c>
      <c r="I195" s="34" t="n">
        <v>5.7398</v>
      </c>
      <c r="J195" s="34" t="n">
        <v>3.82951</v>
      </c>
      <c r="K195" s="34" t="n">
        <v>9.20503</v>
      </c>
      <c r="L195" s="34" t="n">
        <v>26.68992</v>
      </c>
      <c r="M195" s="34" t="n">
        <v>0.96411</v>
      </c>
      <c r="N195" s="34" t="n">
        <v>250.72472</v>
      </c>
      <c r="O195" s="34" t="n">
        <v>1.56</v>
      </c>
      <c r="P195" s="35" t="n">
        <v>298.71309</v>
      </c>
      <c r="Q195" s="34" t="n">
        <v>0</v>
      </c>
      <c r="R195" s="34" t="n">
        <v>0</v>
      </c>
      <c r="S195" s="34" t="n">
        <v>0</v>
      </c>
      <c r="T195" s="34" t="n">
        <v>2.25001</v>
      </c>
      <c r="U195" s="34" t="n">
        <v>0</v>
      </c>
      <c r="V195" s="34" t="n">
        <v>4.00113</v>
      </c>
      <c r="W195" s="34" t="n">
        <v>12.6829</v>
      </c>
      <c r="X195" s="36" t="n">
        <v>0</v>
      </c>
      <c r="Y195" s="36" t="n">
        <v>0.55833</v>
      </c>
      <c r="Z195" s="34" t="n">
        <v>0</v>
      </c>
      <c r="AA195" s="34" t="n">
        <v>0.68428</v>
      </c>
      <c r="AB195" s="34" t="n">
        <v>1.00911</v>
      </c>
      <c r="AC195" s="34" t="n">
        <v>0.73937</v>
      </c>
      <c r="AD195" s="34" t="n">
        <v>0</v>
      </c>
      <c r="AE195" s="34" t="n">
        <v>5.3196</v>
      </c>
      <c r="AF195" s="37" t="n">
        <v>27.24473</v>
      </c>
      <c r="AG195" s="38" t="n">
        <v>939.73836</v>
      </c>
      <c r="AH195" s="36" t="n">
        <v>772.58157</v>
      </c>
      <c r="AI195" s="36" t="n">
        <v>152.7805</v>
      </c>
      <c r="AJ195" s="36" t="n">
        <v>0</v>
      </c>
      <c r="AK195" s="39" t="n">
        <v>14.37629</v>
      </c>
      <c r="AL195" s="40" t="n">
        <v>0</v>
      </c>
      <c r="AM195" s="41"/>
    </row>
    <row r="196" customFormat="false" ht="15" hidden="false" customHeight="false" outlineLevel="0" collapsed="false">
      <c r="A196" s="1" t="n">
        <v>190</v>
      </c>
      <c r="B196" s="33" t="n">
        <v>142315</v>
      </c>
      <c r="C196" s="5" t="s">
        <v>115</v>
      </c>
      <c r="D196" s="34" t="n">
        <v>73.20655</v>
      </c>
      <c r="E196" s="34" t="n">
        <v>116.72308</v>
      </c>
      <c r="F196" s="34" t="n">
        <v>966.80606</v>
      </c>
      <c r="G196" s="34" t="n">
        <v>23.33432</v>
      </c>
      <c r="H196" s="35" t="n">
        <v>1180.07001</v>
      </c>
      <c r="I196" s="34" t="n">
        <v>27.51147</v>
      </c>
      <c r="J196" s="34" t="n">
        <v>61.96757</v>
      </c>
      <c r="K196" s="34" t="n">
        <v>73.26367</v>
      </c>
      <c r="L196" s="34" t="n">
        <v>80.33742</v>
      </c>
      <c r="M196" s="34" t="n">
        <v>5.65203</v>
      </c>
      <c r="N196" s="34" t="n">
        <v>12.46197</v>
      </c>
      <c r="O196" s="34" t="n">
        <v>1.543</v>
      </c>
      <c r="P196" s="35" t="n">
        <v>262.73713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11.01944</v>
      </c>
      <c r="W196" s="34" t="n">
        <v>54.69654</v>
      </c>
      <c r="X196" s="36" t="n">
        <v>0</v>
      </c>
      <c r="Y196" s="36" t="n">
        <v>22.83826</v>
      </c>
      <c r="Z196" s="34" t="n">
        <v>0</v>
      </c>
      <c r="AA196" s="34" t="n">
        <v>1.97163</v>
      </c>
      <c r="AB196" s="34" t="n">
        <v>5.6587</v>
      </c>
      <c r="AC196" s="34" t="n">
        <v>2.02213</v>
      </c>
      <c r="AD196" s="34" t="n">
        <v>0</v>
      </c>
      <c r="AE196" s="34" t="n">
        <v>3.25999</v>
      </c>
      <c r="AF196" s="37" t="n">
        <v>101.46669</v>
      </c>
      <c r="AG196" s="38" t="n">
        <v>1544.27383</v>
      </c>
      <c r="AH196" s="36" t="n">
        <v>1165.14394</v>
      </c>
      <c r="AI196" s="36" t="n">
        <v>316.80302</v>
      </c>
      <c r="AJ196" s="36" t="n">
        <v>0</v>
      </c>
      <c r="AK196" s="39" t="n">
        <v>62.32687</v>
      </c>
      <c r="AL196" s="40" t="n">
        <v>-2.34479102800833E-013</v>
      </c>
      <c r="AM196" s="41"/>
    </row>
    <row r="197" customFormat="false" ht="15" hidden="false" customHeight="false" outlineLevel="0" collapsed="false">
      <c r="A197" s="1" t="n">
        <v>191</v>
      </c>
      <c r="B197" s="33" t="n">
        <v>142320</v>
      </c>
      <c r="C197" s="5" t="s">
        <v>116</v>
      </c>
      <c r="D197" s="34" t="n">
        <v>24.62859</v>
      </c>
      <c r="E197" s="34" t="n">
        <v>14.80531</v>
      </c>
      <c r="F197" s="34" t="n">
        <v>700.86864</v>
      </c>
      <c r="G197" s="34" t="n">
        <v>9.06924</v>
      </c>
      <c r="H197" s="35" t="n">
        <v>749.37178</v>
      </c>
      <c r="I197" s="34" t="n">
        <v>14.65124</v>
      </c>
      <c r="J197" s="34" t="n">
        <v>5.37995</v>
      </c>
      <c r="K197" s="34" t="n">
        <v>3.69518</v>
      </c>
      <c r="L197" s="34" t="n">
        <v>24.36594</v>
      </c>
      <c r="M197" s="34" t="n">
        <v>2.74263</v>
      </c>
      <c r="N197" s="34" t="n">
        <v>2.74456</v>
      </c>
      <c r="O197" s="34" t="n">
        <v>0</v>
      </c>
      <c r="P197" s="35" t="n">
        <v>53.5795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2.69273</v>
      </c>
      <c r="W197" s="34" t="n">
        <v>13.97147</v>
      </c>
      <c r="X197" s="36" t="n">
        <v>0</v>
      </c>
      <c r="Y197" s="36" t="n">
        <v>10.40879</v>
      </c>
      <c r="Z197" s="34" t="n">
        <v>0</v>
      </c>
      <c r="AA197" s="34" t="n">
        <v>0</v>
      </c>
      <c r="AB197" s="34" t="n">
        <v>3.34109</v>
      </c>
      <c r="AC197" s="34" t="n">
        <v>0</v>
      </c>
      <c r="AD197" s="34" t="n">
        <v>0</v>
      </c>
      <c r="AE197" s="34" t="n">
        <v>0</v>
      </c>
      <c r="AF197" s="37" t="n">
        <v>30.41408</v>
      </c>
      <c r="AG197" s="38" t="n">
        <v>833.36536</v>
      </c>
      <c r="AH197" s="36" t="n">
        <v>747.86369</v>
      </c>
      <c r="AI197" s="36" t="n">
        <v>68.18911</v>
      </c>
      <c r="AJ197" s="36" t="n">
        <v>0</v>
      </c>
      <c r="AK197" s="39" t="n">
        <v>17.31256</v>
      </c>
      <c r="AL197" s="40" t="n">
        <v>0</v>
      </c>
      <c r="AM197" s="41"/>
    </row>
    <row r="198" customFormat="false" ht="15" hidden="false" customHeight="false" outlineLevel="0" collapsed="false">
      <c r="A198" s="1" t="n">
        <v>192</v>
      </c>
      <c r="B198" s="33" t="n">
        <v>142325</v>
      </c>
      <c r="C198" s="5" t="s">
        <v>117</v>
      </c>
      <c r="D198" s="34" t="n">
        <v>58.8861</v>
      </c>
      <c r="E198" s="34" t="n">
        <v>107.32404</v>
      </c>
      <c r="F198" s="34" t="n">
        <v>1879.8107</v>
      </c>
      <c r="G198" s="34" t="n">
        <v>16.88928</v>
      </c>
      <c r="H198" s="35" t="n">
        <v>2062.91012</v>
      </c>
      <c r="I198" s="34" t="n">
        <v>29.62827</v>
      </c>
      <c r="J198" s="34" t="n">
        <v>16.6304</v>
      </c>
      <c r="K198" s="34" t="n">
        <v>16.72132</v>
      </c>
      <c r="L198" s="34" t="n">
        <v>50.39713</v>
      </c>
      <c r="M198" s="34" t="n">
        <v>10.4418</v>
      </c>
      <c r="N198" s="34" t="n">
        <v>6.2917</v>
      </c>
      <c r="O198" s="34" t="n">
        <v>0</v>
      </c>
      <c r="P198" s="35" t="n">
        <v>130.11062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6.87684</v>
      </c>
      <c r="W198" s="34" t="n">
        <v>57.14211</v>
      </c>
      <c r="X198" s="36" t="n">
        <v>0</v>
      </c>
      <c r="Y198" s="36" t="n">
        <v>19.04281</v>
      </c>
      <c r="Z198" s="34" t="n">
        <v>0</v>
      </c>
      <c r="AA198" s="34" t="n">
        <v>0.62659</v>
      </c>
      <c r="AB198" s="34" t="n">
        <v>11.32769</v>
      </c>
      <c r="AC198" s="34" t="n">
        <v>0</v>
      </c>
      <c r="AD198" s="34" t="n">
        <v>0</v>
      </c>
      <c r="AE198" s="34" t="n">
        <v>0</v>
      </c>
      <c r="AF198" s="37" t="n">
        <v>95.01604</v>
      </c>
      <c r="AG198" s="38" t="n">
        <v>2288.03678</v>
      </c>
      <c r="AH198" s="36" t="n">
        <v>1987.33785</v>
      </c>
      <c r="AI198" s="36" t="n">
        <v>231.60254</v>
      </c>
      <c r="AJ198" s="36" t="n">
        <v>0</v>
      </c>
      <c r="AK198" s="39" t="n">
        <v>69.09639</v>
      </c>
      <c r="AL198" s="40" t="n">
        <v>-1.84741111297626E-013</v>
      </c>
      <c r="AM198" s="41"/>
    </row>
    <row r="199" customFormat="false" ht="15" hidden="false" customHeight="false" outlineLevel="0" collapsed="false">
      <c r="A199" s="1" t="n">
        <v>193</v>
      </c>
      <c r="B199" s="33" t="n">
        <v>142330</v>
      </c>
      <c r="C199" s="5" t="s">
        <v>118</v>
      </c>
      <c r="D199" s="34" t="n">
        <v>42.59614</v>
      </c>
      <c r="E199" s="34" t="n">
        <v>31.69322</v>
      </c>
      <c r="F199" s="34" t="n">
        <v>1336.16566</v>
      </c>
      <c r="G199" s="34" t="n">
        <v>7.42387</v>
      </c>
      <c r="H199" s="35" t="n">
        <v>1417.87889</v>
      </c>
      <c r="I199" s="34" t="n">
        <v>23.83405</v>
      </c>
      <c r="J199" s="34" t="n">
        <v>9.78391</v>
      </c>
      <c r="K199" s="34" t="n">
        <v>7.51808</v>
      </c>
      <c r="L199" s="34" t="n">
        <v>17.75646</v>
      </c>
      <c r="M199" s="34" t="n">
        <v>1.66346</v>
      </c>
      <c r="N199" s="34" t="n">
        <v>2.38617</v>
      </c>
      <c r="O199" s="34" t="n">
        <v>0</v>
      </c>
      <c r="P199" s="35" t="n">
        <v>62.94213</v>
      </c>
      <c r="Q199" s="34" t="n">
        <v>0.007</v>
      </c>
      <c r="R199" s="34" t="n">
        <v>0</v>
      </c>
      <c r="S199" s="34" t="n">
        <v>0</v>
      </c>
      <c r="T199" s="34" t="n">
        <v>0.40771</v>
      </c>
      <c r="U199" s="34" t="n">
        <v>0</v>
      </c>
      <c r="V199" s="34" t="n">
        <v>0.87081</v>
      </c>
      <c r="W199" s="34" t="n">
        <v>34.40603</v>
      </c>
      <c r="X199" s="36" t="n">
        <v>0</v>
      </c>
      <c r="Y199" s="36" t="n">
        <v>26.54724</v>
      </c>
      <c r="Z199" s="34" t="n">
        <v>0.002</v>
      </c>
      <c r="AA199" s="34" t="n">
        <v>0.004</v>
      </c>
      <c r="AB199" s="34" t="n">
        <v>3.99742</v>
      </c>
      <c r="AC199" s="34" t="n">
        <v>0</v>
      </c>
      <c r="AD199" s="34" t="n">
        <v>0</v>
      </c>
      <c r="AE199" s="34" t="n">
        <v>0</v>
      </c>
      <c r="AF199" s="37" t="n">
        <v>66.24221</v>
      </c>
      <c r="AG199" s="38" t="n">
        <v>1547.06323</v>
      </c>
      <c r="AH199" s="36" t="n">
        <v>1376.05034</v>
      </c>
      <c r="AI199" s="36" t="n">
        <v>132.60544</v>
      </c>
      <c r="AJ199" s="36" t="n">
        <v>0</v>
      </c>
      <c r="AK199" s="39" t="n">
        <v>38.40745</v>
      </c>
      <c r="AL199" s="40" t="n">
        <v>-2.41584530158434E-013</v>
      </c>
      <c r="AM199" s="41"/>
    </row>
    <row r="200" customFormat="false" ht="15" hidden="false" customHeight="false" outlineLevel="0" collapsed="false">
      <c r="A200" s="1" t="n">
        <v>194</v>
      </c>
      <c r="B200" s="33" t="n">
        <v>1424</v>
      </c>
      <c r="C200" s="5" t="s">
        <v>119</v>
      </c>
      <c r="D200" s="34" t="n">
        <v>43.05103</v>
      </c>
      <c r="E200" s="34" t="n">
        <v>1.40709</v>
      </c>
      <c r="F200" s="34" t="n">
        <v>6960.25752</v>
      </c>
      <c r="G200" s="34" t="n">
        <v>33.45289</v>
      </c>
      <c r="H200" s="35" t="n">
        <v>7038.16853</v>
      </c>
      <c r="I200" s="34" t="n">
        <v>58.45753</v>
      </c>
      <c r="J200" s="34" t="n">
        <v>0</v>
      </c>
      <c r="K200" s="34" t="n">
        <v>17.98688</v>
      </c>
      <c r="L200" s="34" t="n">
        <v>178.62378</v>
      </c>
      <c r="M200" s="34" t="n">
        <v>177.74715</v>
      </c>
      <c r="N200" s="34" t="n">
        <v>112.9997</v>
      </c>
      <c r="O200" s="34" t="n">
        <v>0</v>
      </c>
      <c r="P200" s="35" t="n">
        <v>545.81504</v>
      </c>
      <c r="Q200" s="34" t="n">
        <v>31.27704</v>
      </c>
      <c r="R200" s="34" t="n">
        <v>0</v>
      </c>
      <c r="S200" s="34" t="n">
        <v>135.33507</v>
      </c>
      <c r="T200" s="34" t="n">
        <v>1.58187</v>
      </c>
      <c r="U200" s="34" t="n">
        <v>288.70675</v>
      </c>
      <c r="V200" s="34" t="n">
        <v>160.14755</v>
      </c>
      <c r="W200" s="34" t="n">
        <v>1885.41367</v>
      </c>
      <c r="X200" s="36" t="n">
        <v>1.65246</v>
      </c>
      <c r="Y200" s="36" t="n">
        <v>0</v>
      </c>
      <c r="Z200" s="34" t="n">
        <v>995.65578</v>
      </c>
      <c r="AA200" s="34" t="n">
        <v>32.5984</v>
      </c>
      <c r="AB200" s="34" t="n">
        <v>563.07645</v>
      </c>
      <c r="AC200" s="34" t="n">
        <v>71.76019</v>
      </c>
      <c r="AD200" s="34" t="n">
        <v>462.40867</v>
      </c>
      <c r="AE200" s="34" t="n">
        <v>9.97886</v>
      </c>
      <c r="AF200" s="37" t="n">
        <v>4639.59276</v>
      </c>
      <c r="AG200" s="38" t="n">
        <v>12223.57633</v>
      </c>
      <c r="AH200" s="36" t="n">
        <v>7830.32385</v>
      </c>
      <c r="AI200" s="36" t="n">
        <v>1161.04854</v>
      </c>
      <c r="AJ200" s="36" t="n">
        <v>0</v>
      </c>
      <c r="AK200" s="39" t="n">
        <v>3232.20394</v>
      </c>
      <c r="AL200" s="40" t="n">
        <v>0</v>
      </c>
      <c r="AM200" s="41"/>
    </row>
    <row r="201" customFormat="false" ht="15" hidden="false" customHeight="false" outlineLevel="0" collapsed="false">
      <c r="A201" s="1" t="n">
        <v>195</v>
      </c>
      <c r="B201" s="33" t="n">
        <v>142405</v>
      </c>
      <c r="C201" s="5" t="s">
        <v>70</v>
      </c>
      <c r="D201" s="34" t="n">
        <v>4.15912</v>
      </c>
      <c r="E201" s="34" t="n">
        <v>0</v>
      </c>
      <c r="F201" s="34" t="n">
        <v>1218.03165</v>
      </c>
      <c r="G201" s="34" t="n">
        <v>7.83913</v>
      </c>
      <c r="H201" s="35" t="n">
        <v>1230.0299</v>
      </c>
      <c r="I201" s="34" t="n">
        <v>20.34059</v>
      </c>
      <c r="J201" s="34" t="n">
        <v>0</v>
      </c>
      <c r="K201" s="34" t="n">
        <v>9.49867</v>
      </c>
      <c r="L201" s="34" t="n">
        <v>48.60842</v>
      </c>
      <c r="M201" s="34" t="n">
        <v>37.34698</v>
      </c>
      <c r="N201" s="34" t="n">
        <v>13.37637</v>
      </c>
      <c r="O201" s="34" t="n">
        <v>0</v>
      </c>
      <c r="P201" s="35" t="n">
        <v>129.17103</v>
      </c>
      <c r="Q201" s="34" t="n">
        <v>7.71496</v>
      </c>
      <c r="R201" s="34" t="n">
        <v>0</v>
      </c>
      <c r="S201" s="34" t="n">
        <v>6.38088</v>
      </c>
      <c r="T201" s="34" t="n">
        <v>1.44344</v>
      </c>
      <c r="U201" s="34" t="n">
        <v>119.53741</v>
      </c>
      <c r="V201" s="34" t="n">
        <v>42.93929</v>
      </c>
      <c r="W201" s="34" t="n">
        <v>830.41289</v>
      </c>
      <c r="X201" s="36" t="n">
        <v>0.09413</v>
      </c>
      <c r="Y201" s="36" t="n">
        <v>0</v>
      </c>
      <c r="Z201" s="34" t="n">
        <v>380.38506</v>
      </c>
      <c r="AA201" s="34" t="n">
        <v>12.60255</v>
      </c>
      <c r="AB201" s="34" t="n">
        <v>237.5903</v>
      </c>
      <c r="AC201" s="34" t="n">
        <v>15.88042</v>
      </c>
      <c r="AD201" s="34" t="n">
        <v>242.45158</v>
      </c>
      <c r="AE201" s="34" t="n">
        <v>0.62711</v>
      </c>
      <c r="AF201" s="37" t="n">
        <v>1898.06002</v>
      </c>
      <c r="AG201" s="38" t="n">
        <v>3257.26095</v>
      </c>
      <c r="AH201" s="36" t="n">
        <v>1390.40314</v>
      </c>
      <c r="AI201" s="36" t="n">
        <v>424.26308</v>
      </c>
      <c r="AJ201" s="36" t="n">
        <v>0</v>
      </c>
      <c r="AK201" s="39" t="n">
        <v>1442.59473</v>
      </c>
      <c r="AL201" s="40" t="n">
        <v>0</v>
      </c>
      <c r="AM201" s="41"/>
    </row>
    <row r="202" customFormat="false" ht="15" hidden="false" customHeight="false" outlineLevel="0" collapsed="false">
      <c r="A202" s="1" t="n">
        <v>196</v>
      </c>
      <c r="B202" s="33" t="n">
        <v>142410</v>
      </c>
      <c r="C202" s="5" t="s">
        <v>71</v>
      </c>
      <c r="D202" s="34" t="n">
        <v>15.78172</v>
      </c>
      <c r="E202" s="34" t="n">
        <v>0</v>
      </c>
      <c r="F202" s="34" t="n">
        <v>1089.35274</v>
      </c>
      <c r="G202" s="34" t="n">
        <v>6.52691</v>
      </c>
      <c r="H202" s="35" t="n">
        <v>1111.66137</v>
      </c>
      <c r="I202" s="34" t="n">
        <v>16.56269</v>
      </c>
      <c r="J202" s="34" t="n">
        <v>0</v>
      </c>
      <c r="K202" s="34" t="n">
        <v>2.77356</v>
      </c>
      <c r="L202" s="34" t="n">
        <v>34.01269</v>
      </c>
      <c r="M202" s="34" t="n">
        <v>38.66089</v>
      </c>
      <c r="N202" s="34" t="n">
        <v>11.81105</v>
      </c>
      <c r="O202" s="34" t="n">
        <v>0</v>
      </c>
      <c r="P202" s="35" t="n">
        <v>103.82088</v>
      </c>
      <c r="Q202" s="34" t="n">
        <v>2.15564</v>
      </c>
      <c r="R202" s="34" t="n">
        <v>0</v>
      </c>
      <c r="S202" s="34" t="n">
        <v>6.97017</v>
      </c>
      <c r="T202" s="34" t="n">
        <v>0.13843</v>
      </c>
      <c r="U202" s="34" t="n">
        <v>110.64318</v>
      </c>
      <c r="V202" s="34" t="n">
        <v>63.36177</v>
      </c>
      <c r="W202" s="34" t="n">
        <v>713.09718</v>
      </c>
      <c r="X202" s="36" t="n">
        <v>0</v>
      </c>
      <c r="Y202" s="36" t="n">
        <v>0</v>
      </c>
      <c r="Z202" s="34" t="n">
        <v>376.52208</v>
      </c>
      <c r="AA202" s="34" t="n">
        <v>14.28464</v>
      </c>
      <c r="AB202" s="34" t="n">
        <v>183.36076</v>
      </c>
      <c r="AC202" s="34" t="n">
        <v>17.19389</v>
      </c>
      <c r="AD202" s="34" t="n">
        <v>153.0827</v>
      </c>
      <c r="AE202" s="34" t="n">
        <v>0.54536</v>
      </c>
      <c r="AF202" s="37" t="n">
        <v>1641.3558</v>
      </c>
      <c r="AG202" s="38" t="n">
        <v>2856.83805</v>
      </c>
      <c r="AH202" s="36" t="n">
        <v>1267.89011</v>
      </c>
      <c r="AI202" s="36" t="n">
        <v>414.47948</v>
      </c>
      <c r="AJ202" s="36" t="n">
        <v>0</v>
      </c>
      <c r="AK202" s="39" t="n">
        <v>1174.46846</v>
      </c>
      <c r="AL202" s="40" t="n">
        <v>0</v>
      </c>
      <c r="AM202" s="41"/>
    </row>
    <row r="203" customFormat="false" ht="15" hidden="false" customHeight="false" outlineLevel="0" collapsed="false">
      <c r="A203" s="1" t="n">
        <v>197</v>
      </c>
      <c r="B203" s="33" t="n">
        <v>142415</v>
      </c>
      <c r="C203" s="5" t="s">
        <v>72</v>
      </c>
      <c r="D203" s="34" t="n">
        <v>22.67223</v>
      </c>
      <c r="E203" s="34" t="n">
        <v>1.06555</v>
      </c>
      <c r="F203" s="34" t="n">
        <v>1274.81833</v>
      </c>
      <c r="G203" s="34" t="n">
        <v>19.06785</v>
      </c>
      <c r="H203" s="35" t="n">
        <v>1317.62396</v>
      </c>
      <c r="I203" s="34" t="n">
        <v>8.8765</v>
      </c>
      <c r="J203" s="34" t="n">
        <v>0</v>
      </c>
      <c r="K203" s="34" t="n">
        <v>3.08676</v>
      </c>
      <c r="L203" s="34" t="n">
        <v>44.20424</v>
      </c>
      <c r="M203" s="34" t="n">
        <v>25.72782</v>
      </c>
      <c r="N203" s="34" t="n">
        <v>61.95664</v>
      </c>
      <c r="O203" s="34" t="n">
        <v>0</v>
      </c>
      <c r="P203" s="35" t="n">
        <v>143.85196</v>
      </c>
      <c r="Q203" s="34" t="n">
        <v>1.48703</v>
      </c>
      <c r="R203" s="34" t="n">
        <v>0</v>
      </c>
      <c r="S203" s="34" t="n">
        <v>22.90074</v>
      </c>
      <c r="T203" s="34" t="n">
        <v>0</v>
      </c>
      <c r="U203" s="34" t="n">
        <v>51.23067</v>
      </c>
      <c r="V203" s="34" t="n">
        <v>31.56985</v>
      </c>
      <c r="W203" s="34" t="n">
        <v>341.2376</v>
      </c>
      <c r="X203" s="36" t="n">
        <v>0</v>
      </c>
      <c r="Y203" s="36" t="n">
        <v>0</v>
      </c>
      <c r="Z203" s="34" t="n">
        <v>223.28791</v>
      </c>
      <c r="AA203" s="34" t="n">
        <v>3.38209</v>
      </c>
      <c r="AB203" s="34" t="n">
        <v>136.38239</v>
      </c>
      <c r="AC203" s="34" t="n">
        <v>11.78808</v>
      </c>
      <c r="AD203" s="34" t="n">
        <v>65.61688</v>
      </c>
      <c r="AE203" s="34" t="n">
        <v>0</v>
      </c>
      <c r="AF203" s="37" t="n">
        <v>888.88324</v>
      </c>
      <c r="AG203" s="38" t="n">
        <v>2350.35916</v>
      </c>
      <c r="AH203" s="36" t="n">
        <v>1492.03355</v>
      </c>
      <c r="AI203" s="36" t="n">
        <v>260.47598</v>
      </c>
      <c r="AJ203" s="36" t="n">
        <v>0</v>
      </c>
      <c r="AK203" s="39" t="n">
        <v>597.84963</v>
      </c>
      <c r="AL203" s="40" t="n">
        <v>0</v>
      </c>
      <c r="AM203" s="41"/>
    </row>
    <row r="204" customFormat="false" ht="15" hidden="false" customHeight="false" outlineLevel="0" collapsed="false">
      <c r="A204" s="1" t="n">
        <v>198</v>
      </c>
      <c r="B204" s="33" t="n">
        <v>142420</v>
      </c>
      <c r="C204" s="5" t="s">
        <v>73</v>
      </c>
      <c r="D204" s="34" t="n">
        <v>0.43796</v>
      </c>
      <c r="E204" s="34" t="n">
        <v>0.1828</v>
      </c>
      <c r="F204" s="34" t="n">
        <v>1837.74121</v>
      </c>
      <c r="G204" s="34" t="n">
        <v>0</v>
      </c>
      <c r="H204" s="35" t="n">
        <v>1838.36197</v>
      </c>
      <c r="I204" s="34" t="n">
        <v>7.72378</v>
      </c>
      <c r="J204" s="34" t="n">
        <v>0</v>
      </c>
      <c r="K204" s="34" t="n">
        <v>2.60889</v>
      </c>
      <c r="L204" s="34" t="n">
        <v>30.20191</v>
      </c>
      <c r="M204" s="34" t="n">
        <v>27.95406</v>
      </c>
      <c r="N204" s="34" t="n">
        <v>16.54499</v>
      </c>
      <c r="O204" s="34" t="n">
        <v>0</v>
      </c>
      <c r="P204" s="35" t="n">
        <v>85.03363</v>
      </c>
      <c r="Q204" s="34" t="n">
        <v>2.80357</v>
      </c>
      <c r="R204" s="34" t="n">
        <v>0</v>
      </c>
      <c r="S204" s="34" t="n">
        <v>21.50967</v>
      </c>
      <c r="T204" s="34" t="n">
        <v>0</v>
      </c>
      <c r="U204" s="34" t="n">
        <v>3.47411</v>
      </c>
      <c r="V204" s="34" t="n">
        <v>21.95464</v>
      </c>
      <c r="W204" s="34" t="n">
        <v>0.451</v>
      </c>
      <c r="X204" s="36" t="n">
        <v>0.68033</v>
      </c>
      <c r="Y204" s="36" t="n">
        <v>0</v>
      </c>
      <c r="Z204" s="34" t="n">
        <v>0.15973</v>
      </c>
      <c r="AA204" s="34" t="n">
        <v>0.4852</v>
      </c>
      <c r="AB204" s="34" t="n">
        <v>0.432</v>
      </c>
      <c r="AC204" s="34" t="n">
        <v>19.306</v>
      </c>
      <c r="AD204" s="34" t="n">
        <v>1.19551</v>
      </c>
      <c r="AE204" s="34" t="n">
        <v>0</v>
      </c>
      <c r="AF204" s="37" t="n">
        <v>72.45176</v>
      </c>
      <c r="AG204" s="38" t="n">
        <v>1995.84736</v>
      </c>
      <c r="AH204" s="36" t="n">
        <v>1975.21248</v>
      </c>
      <c r="AI204" s="36" t="n">
        <v>14.59706</v>
      </c>
      <c r="AJ204" s="36" t="n">
        <v>0</v>
      </c>
      <c r="AK204" s="39" t="n">
        <v>6.03782</v>
      </c>
      <c r="AL204" s="40" t="n">
        <v>-1.61648472385423E-013</v>
      </c>
      <c r="AM204" s="41"/>
    </row>
    <row r="205" customFormat="false" ht="15" hidden="false" customHeight="false" outlineLevel="0" collapsed="false">
      <c r="A205" s="1" t="n">
        <v>199</v>
      </c>
      <c r="B205" s="33" t="n">
        <v>142425</v>
      </c>
      <c r="C205" s="5" t="s">
        <v>74</v>
      </c>
      <c r="D205" s="34" t="n">
        <v>0</v>
      </c>
      <c r="E205" s="34" t="n">
        <v>0.15874</v>
      </c>
      <c r="F205" s="34" t="n">
        <v>1540.31359</v>
      </c>
      <c r="G205" s="34" t="n">
        <v>0.019</v>
      </c>
      <c r="H205" s="35" t="n">
        <v>1540.49133</v>
      </c>
      <c r="I205" s="34" t="n">
        <v>4.95397</v>
      </c>
      <c r="J205" s="34" t="n">
        <v>0</v>
      </c>
      <c r="K205" s="34" t="n">
        <v>0.019</v>
      </c>
      <c r="L205" s="34" t="n">
        <v>21.59652</v>
      </c>
      <c r="M205" s="34" t="n">
        <v>48.0574</v>
      </c>
      <c r="N205" s="34" t="n">
        <v>9.31065</v>
      </c>
      <c r="O205" s="34" t="n">
        <v>0</v>
      </c>
      <c r="P205" s="35" t="n">
        <v>83.93754</v>
      </c>
      <c r="Q205" s="34" t="n">
        <v>17.11584</v>
      </c>
      <c r="R205" s="34" t="n">
        <v>0</v>
      </c>
      <c r="S205" s="34" t="n">
        <v>77.57361</v>
      </c>
      <c r="T205" s="34" t="n">
        <v>0</v>
      </c>
      <c r="U205" s="34" t="n">
        <v>3.82138</v>
      </c>
      <c r="V205" s="34" t="n">
        <v>0.322</v>
      </c>
      <c r="W205" s="34" t="n">
        <v>0.215</v>
      </c>
      <c r="X205" s="36" t="n">
        <v>0.878</v>
      </c>
      <c r="Y205" s="36" t="n">
        <v>0</v>
      </c>
      <c r="Z205" s="34" t="n">
        <v>15.301</v>
      </c>
      <c r="AA205" s="34" t="n">
        <v>1.84392</v>
      </c>
      <c r="AB205" s="34" t="n">
        <v>5.311</v>
      </c>
      <c r="AC205" s="34" t="n">
        <v>7.5918</v>
      </c>
      <c r="AD205" s="34" t="n">
        <v>0.062</v>
      </c>
      <c r="AE205" s="34" t="n">
        <v>8.80639</v>
      </c>
      <c r="AF205" s="37" t="n">
        <v>138.84194</v>
      </c>
      <c r="AG205" s="38" t="n">
        <v>1763.27081</v>
      </c>
      <c r="AH205" s="36" t="n">
        <v>1704.78457</v>
      </c>
      <c r="AI205" s="36" t="n">
        <v>47.23294</v>
      </c>
      <c r="AJ205" s="36" t="n">
        <v>0</v>
      </c>
      <c r="AK205" s="39" t="n">
        <v>11.2533</v>
      </c>
      <c r="AL205" s="40" t="n">
        <v>4.06785716222657E-013</v>
      </c>
      <c r="AM205" s="41"/>
    </row>
    <row r="206" customFormat="false" ht="15" hidden="false" customHeight="false" outlineLevel="0" collapsed="false">
      <c r="A206" s="1" t="n">
        <v>200</v>
      </c>
      <c r="B206" s="33" t="n">
        <v>1425</v>
      </c>
      <c r="C206" s="5" t="s">
        <v>120</v>
      </c>
      <c r="D206" s="34" t="n">
        <v>0.003</v>
      </c>
      <c r="E206" s="34" t="n">
        <v>1052.68039</v>
      </c>
      <c r="F206" s="34" t="n">
        <v>877.99254</v>
      </c>
      <c r="G206" s="34" t="n">
        <v>224.89891</v>
      </c>
      <c r="H206" s="35" t="n">
        <v>2155.57484</v>
      </c>
      <c r="I206" s="34" t="n">
        <v>276.62374</v>
      </c>
      <c r="J206" s="34" t="n">
        <v>0.74125</v>
      </c>
      <c r="K206" s="34" t="n">
        <v>0.76604</v>
      </c>
      <c r="L206" s="34" t="n">
        <v>0</v>
      </c>
      <c r="M206" s="34" t="n">
        <v>0.007</v>
      </c>
      <c r="N206" s="34" t="n">
        <v>0</v>
      </c>
      <c r="O206" s="34" t="n">
        <v>0</v>
      </c>
      <c r="P206" s="35" t="n">
        <v>278.13803</v>
      </c>
      <c r="Q206" s="34" t="n">
        <v>0.0237</v>
      </c>
      <c r="R206" s="34" t="n">
        <v>0.002</v>
      </c>
      <c r="S206" s="34" t="n">
        <v>0</v>
      </c>
      <c r="T206" s="34" t="n">
        <v>0</v>
      </c>
      <c r="U206" s="34" t="n">
        <v>0</v>
      </c>
      <c r="V206" s="34" t="n">
        <v>0.28808</v>
      </c>
      <c r="W206" s="34" t="n">
        <v>313.002</v>
      </c>
      <c r="X206" s="36" t="n">
        <v>0</v>
      </c>
      <c r="Y206" s="36" t="n">
        <v>0</v>
      </c>
      <c r="Z206" s="34" t="n">
        <v>0</v>
      </c>
      <c r="AA206" s="34" t="n">
        <v>0</v>
      </c>
      <c r="AB206" s="34" t="n">
        <v>102.38689</v>
      </c>
      <c r="AC206" s="34" t="n">
        <v>0</v>
      </c>
      <c r="AD206" s="34" t="n">
        <v>0</v>
      </c>
      <c r="AE206" s="34" t="n">
        <v>2.91523</v>
      </c>
      <c r="AF206" s="37" t="n">
        <v>418.6179</v>
      </c>
      <c r="AG206" s="38" t="n">
        <v>2852.33077</v>
      </c>
      <c r="AH206" s="36" t="n">
        <v>1103.92978</v>
      </c>
      <c r="AI206" s="36" t="n">
        <v>1333.0121</v>
      </c>
      <c r="AJ206" s="36" t="n">
        <v>0</v>
      </c>
      <c r="AK206" s="39" t="n">
        <v>415.38889</v>
      </c>
      <c r="AL206" s="40" t="n">
        <v>0</v>
      </c>
      <c r="AM206" s="41"/>
    </row>
    <row r="207" customFormat="false" ht="15" hidden="false" customHeight="false" outlineLevel="0" collapsed="false">
      <c r="A207" s="1" t="n">
        <v>201</v>
      </c>
      <c r="B207" s="33" t="n">
        <v>142505</v>
      </c>
      <c r="C207" s="5" t="s">
        <v>70</v>
      </c>
      <c r="D207" s="34" t="n">
        <v>0</v>
      </c>
      <c r="E207" s="34" t="n">
        <v>0</v>
      </c>
      <c r="F207" s="34" t="n">
        <v>0</v>
      </c>
      <c r="G207" s="34" t="n">
        <v>0</v>
      </c>
      <c r="H207" s="35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6" t="n">
        <v>0</v>
      </c>
      <c r="Y207" s="36" t="n">
        <v>0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34" t="n">
        <v>0</v>
      </c>
      <c r="AE207" s="34" t="n">
        <v>2.08278</v>
      </c>
      <c r="AF207" s="37" t="n">
        <v>2.08278</v>
      </c>
      <c r="AG207" s="38" t="n">
        <v>2.08278</v>
      </c>
      <c r="AH207" s="36" t="n">
        <v>0</v>
      </c>
      <c r="AI207" s="36" t="n">
        <v>2.08278</v>
      </c>
      <c r="AJ207" s="36" t="n">
        <v>0</v>
      </c>
      <c r="AK207" s="39" t="n">
        <v>0</v>
      </c>
      <c r="AL207" s="40" t="n">
        <v>0</v>
      </c>
      <c r="AM207" s="41"/>
    </row>
    <row r="208" customFormat="false" ht="15" hidden="false" customHeight="false" outlineLevel="0" collapsed="false">
      <c r="A208" s="1" t="n">
        <v>202</v>
      </c>
      <c r="B208" s="33" t="n">
        <v>142510</v>
      </c>
      <c r="C208" s="5" t="s">
        <v>71</v>
      </c>
      <c r="D208" s="34" t="n">
        <v>0</v>
      </c>
      <c r="E208" s="34" t="n">
        <v>56.7583</v>
      </c>
      <c r="F208" s="34" t="n">
        <v>14.95039</v>
      </c>
      <c r="G208" s="34" t="n">
        <v>0.90157</v>
      </c>
      <c r="H208" s="35" t="n">
        <v>72.61026</v>
      </c>
      <c r="I208" s="34" t="n">
        <v>3.06735</v>
      </c>
      <c r="J208" s="34" t="n">
        <v>0.37597</v>
      </c>
      <c r="K208" s="34" t="n">
        <v>0.24594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3.68926</v>
      </c>
      <c r="Q208" s="34" t="n">
        <v>0.0177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.28508</v>
      </c>
      <c r="W208" s="34" t="n">
        <v>0</v>
      </c>
      <c r="X208" s="36" t="n">
        <v>0</v>
      </c>
      <c r="Y208" s="36" t="n">
        <v>0</v>
      </c>
      <c r="Z208" s="34" t="n">
        <v>0</v>
      </c>
      <c r="AA208" s="34" t="n">
        <v>0</v>
      </c>
      <c r="AB208" s="34" t="n">
        <v>4.15509</v>
      </c>
      <c r="AC208" s="34" t="n">
        <v>0</v>
      </c>
      <c r="AD208" s="34" t="n">
        <v>0</v>
      </c>
      <c r="AE208" s="34" t="n">
        <v>0.83245</v>
      </c>
      <c r="AF208" s="37" t="n">
        <v>5.29032</v>
      </c>
      <c r="AG208" s="38" t="n">
        <v>81.58984</v>
      </c>
      <c r="AH208" s="36" t="n">
        <v>16.51301</v>
      </c>
      <c r="AI208" s="36" t="n">
        <v>60.92174</v>
      </c>
      <c r="AJ208" s="36" t="n">
        <v>0</v>
      </c>
      <c r="AK208" s="39" t="n">
        <v>4.15509</v>
      </c>
      <c r="AL208" s="40" t="n">
        <v>7.99360577730113E-015</v>
      </c>
      <c r="AM208" s="41"/>
    </row>
    <row r="209" customFormat="false" ht="15" hidden="false" customHeight="false" outlineLevel="0" collapsed="false">
      <c r="A209" s="1" t="n">
        <v>203</v>
      </c>
      <c r="B209" s="33" t="n">
        <v>142515</v>
      </c>
      <c r="C209" s="5" t="s">
        <v>72</v>
      </c>
      <c r="D209" s="34" t="n">
        <v>0</v>
      </c>
      <c r="E209" s="34" t="n">
        <v>275.23572</v>
      </c>
      <c r="F209" s="34" t="n">
        <v>353.79106</v>
      </c>
      <c r="G209" s="34" t="n">
        <v>223.98634</v>
      </c>
      <c r="H209" s="35" t="n">
        <v>853.01312</v>
      </c>
      <c r="I209" s="34" t="n">
        <v>8.59256</v>
      </c>
      <c r="J209" s="34" t="n">
        <v>0.36528</v>
      </c>
      <c r="K209" s="34" t="n">
        <v>0.48506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9.4429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.001</v>
      </c>
      <c r="W209" s="34" t="n">
        <v>0</v>
      </c>
      <c r="X209" s="36" t="n">
        <v>0</v>
      </c>
      <c r="Y209" s="36" t="n">
        <v>0</v>
      </c>
      <c r="Z209" s="34" t="n">
        <v>0</v>
      </c>
      <c r="AA209" s="34" t="n">
        <v>0</v>
      </c>
      <c r="AB209" s="34" t="n">
        <v>11.8031</v>
      </c>
      <c r="AC209" s="34" t="n">
        <v>0</v>
      </c>
      <c r="AD209" s="34" t="n">
        <v>0</v>
      </c>
      <c r="AE209" s="34" t="n">
        <v>0</v>
      </c>
      <c r="AF209" s="37" t="n">
        <v>11.8041</v>
      </c>
      <c r="AG209" s="38" t="n">
        <v>874.26012</v>
      </c>
      <c r="AH209" s="36" t="n">
        <v>578.14368</v>
      </c>
      <c r="AI209" s="36" t="n">
        <v>284.31334</v>
      </c>
      <c r="AJ209" s="36" t="n">
        <v>0</v>
      </c>
      <c r="AK209" s="39" t="n">
        <v>11.8031</v>
      </c>
      <c r="AL209" s="40" t="n">
        <v>2.8421709430404E-014</v>
      </c>
      <c r="AM209" s="41"/>
    </row>
    <row r="210" customFormat="false" ht="15" hidden="false" customHeight="false" outlineLevel="0" collapsed="false">
      <c r="A210" s="1" t="n">
        <v>204</v>
      </c>
      <c r="B210" s="33" t="n">
        <v>142520</v>
      </c>
      <c r="C210" s="5" t="s">
        <v>73</v>
      </c>
      <c r="D210" s="34" t="n">
        <v>0</v>
      </c>
      <c r="E210" s="34" t="n">
        <v>327.76598</v>
      </c>
      <c r="F210" s="34" t="n">
        <v>503.71785</v>
      </c>
      <c r="G210" s="34" t="n">
        <v>0</v>
      </c>
      <c r="H210" s="35" t="n">
        <v>831.48383</v>
      </c>
      <c r="I210" s="34" t="n">
        <v>14.38659</v>
      </c>
      <c r="J210" s="34" t="n">
        <v>0</v>
      </c>
      <c r="K210" s="34" t="n">
        <v>0.002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14.38859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.001</v>
      </c>
      <c r="W210" s="34" t="n">
        <v>0</v>
      </c>
      <c r="X210" s="36" t="n">
        <v>0</v>
      </c>
      <c r="Y210" s="36" t="n">
        <v>0</v>
      </c>
      <c r="Z210" s="34" t="n">
        <v>0</v>
      </c>
      <c r="AA210" s="34" t="n">
        <v>0</v>
      </c>
      <c r="AB210" s="34" t="n">
        <v>16.9887</v>
      </c>
      <c r="AC210" s="34" t="n">
        <v>0</v>
      </c>
      <c r="AD210" s="34" t="n">
        <v>0</v>
      </c>
      <c r="AE210" s="34" t="n">
        <v>0</v>
      </c>
      <c r="AF210" s="37" t="n">
        <v>16.9897</v>
      </c>
      <c r="AG210" s="38" t="n">
        <v>862.86212</v>
      </c>
      <c r="AH210" s="36" t="n">
        <v>503.71885</v>
      </c>
      <c r="AI210" s="36" t="n">
        <v>342.15457</v>
      </c>
      <c r="AJ210" s="36" t="n">
        <v>0</v>
      </c>
      <c r="AK210" s="39" t="n">
        <v>16.9887</v>
      </c>
      <c r="AL210" s="40" t="n">
        <v>0</v>
      </c>
      <c r="AM210" s="41"/>
    </row>
    <row r="211" customFormat="false" ht="15" hidden="false" customHeight="false" outlineLevel="0" collapsed="false">
      <c r="A211" s="1" t="n">
        <v>205</v>
      </c>
      <c r="B211" s="33" t="n">
        <v>142525</v>
      </c>
      <c r="C211" s="5" t="s">
        <v>74</v>
      </c>
      <c r="D211" s="34" t="n">
        <v>0.003</v>
      </c>
      <c r="E211" s="34" t="n">
        <v>392.92039</v>
      </c>
      <c r="F211" s="34" t="n">
        <v>5.53324</v>
      </c>
      <c r="G211" s="34" t="n">
        <v>0.011</v>
      </c>
      <c r="H211" s="35" t="n">
        <v>398.46763</v>
      </c>
      <c r="I211" s="34" t="n">
        <v>250.57724</v>
      </c>
      <c r="J211" s="34" t="n">
        <v>0</v>
      </c>
      <c r="K211" s="34" t="n">
        <v>0.03304</v>
      </c>
      <c r="L211" s="34" t="n">
        <v>0</v>
      </c>
      <c r="M211" s="34" t="n">
        <v>0.007</v>
      </c>
      <c r="N211" s="34" t="n">
        <v>0</v>
      </c>
      <c r="O211" s="34" t="n">
        <v>0</v>
      </c>
      <c r="P211" s="35" t="n">
        <v>250.61728</v>
      </c>
      <c r="Q211" s="34" t="n">
        <v>0.006</v>
      </c>
      <c r="R211" s="34" t="n">
        <v>0.002</v>
      </c>
      <c r="S211" s="34" t="n">
        <v>0</v>
      </c>
      <c r="T211" s="34" t="n">
        <v>0</v>
      </c>
      <c r="U211" s="34" t="n">
        <v>0</v>
      </c>
      <c r="V211" s="34" t="n">
        <v>0.001</v>
      </c>
      <c r="W211" s="34" t="n">
        <v>313.002</v>
      </c>
      <c r="X211" s="36" t="n">
        <v>0</v>
      </c>
      <c r="Y211" s="36" t="n">
        <v>0</v>
      </c>
      <c r="Z211" s="34" t="n">
        <v>0</v>
      </c>
      <c r="AA211" s="34" t="n">
        <v>0</v>
      </c>
      <c r="AB211" s="34" t="n">
        <v>69.44</v>
      </c>
      <c r="AC211" s="34" t="n">
        <v>0</v>
      </c>
      <c r="AD211" s="34" t="n">
        <v>0</v>
      </c>
      <c r="AE211" s="34" t="n">
        <v>0</v>
      </c>
      <c r="AF211" s="37" t="n">
        <v>382.451</v>
      </c>
      <c r="AG211" s="38" t="n">
        <v>1031.53591</v>
      </c>
      <c r="AH211" s="36" t="n">
        <v>5.55424</v>
      </c>
      <c r="AI211" s="36" t="n">
        <v>643.53967</v>
      </c>
      <c r="AJ211" s="36" t="n">
        <v>0</v>
      </c>
      <c r="AK211" s="39" t="n">
        <v>382.442</v>
      </c>
      <c r="AL211" s="40" t="n">
        <v>0</v>
      </c>
      <c r="AM211" s="41"/>
    </row>
    <row r="212" customFormat="false" ht="15" hidden="false" customHeight="false" outlineLevel="0" collapsed="false">
      <c r="A212" s="1" t="n">
        <v>206</v>
      </c>
      <c r="B212" s="33" t="n">
        <v>1426</v>
      </c>
      <c r="C212" s="5" t="s">
        <v>121</v>
      </c>
      <c r="D212" s="34" t="n">
        <v>0.005</v>
      </c>
      <c r="E212" s="34" t="n">
        <v>82.34</v>
      </c>
      <c r="F212" s="34" t="n">
        <v>96.97759</v>
      </c>
      <c r="G212" s="34" t="n">
        <v>74.41295</v>
      </c>
      <c r="H212" s="35" t="n">
        <v>253.73554</v>
      </c>
      <c r="I212" s="34" t="n">
        <v>31.13799</v>
      </c>
      <c r="J212" s="34" t="n">
        <v>312.09314</v>
      </c>
      <c r="K212" s="34" t="n">
        <v>0.22135</v>
      </c>
      <c r="L212" s="34" t="n">
        <v>0</v>
      </c>
      <c r="M212" s="34" t="n">
        <v>0</v>
      </c>
      <c r="N212" s="34" t="n">
        <v>27.82051</v>
      </c>
      <c r="O212" s="34" t="n">
        <v>0</v>
      </c>
      <c r="P212" s="35" t="n">
        <v>371.27299</v>
      </c>
      <c r="Q212" s="34" t="n">
        <v>3.447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.15995</v>
      </c>
      <c r="W212" s="34" t="n">
        <v>0</v>
      </c>
      <c r="X212" s="36" t="n">
        <v>0</v>
      </c>
      <c r="Y212" s="36" t="n">
        <v>497.65075</v>
      </c>
      <c r="Z212" s="34" t="n">
        <v>169.40624</v>
      </c>
      <c r="AA212" s="34" t="n">
        <v>0</v>
      </c>
      <c r="AB212" s="34" t="n">
        <v>0.01361</v>
      </c>
      <c r="AC212" s="34" t="n">
        <v>0</v>
      </c>
      <c r="AD212" s="34" t="n">
        <v>0</v>
      </c>
      <c r="AE212" s="34" t="n">
        <v>0.14962</v>
      </c>
      <c r="AF212" s="37" t="n">
        <v>670.82717</v>
      </c>
      <c r="AG212" s="38" t="n">
        <v>1295.8357</v>
      </c>
      <c r="AH212" s="36" t="n">
        <v>511.46414</v>
      </c>
      <c r="AI212" s="36" t="n">
        <v>784.35795</v>
      </c>
      <c r="AJ212" s="36" t="n">
        <v>0</v>
      </c>
      <c r="AK212" s="39" t="n">
        <v>0.01361</v>
      </c>
      <c r="AL212" s="40" t="n">
        <v>-2.85223233920107E-014</v>
      </c>
      <c r="AM212" s="41"/>
    </row>
    <row r="213" customFormat="false" ht="15" hidden="false" customHeight="false" outlineLevel="0" collapsed="false">
      <c r="A213" s="1" t="n">
        <v>207</v>
      </c>
      <c r="B213" s="33" t="n">
        <v>142605</v>
      </c>
      <c r="C213" s="5" t="s">
        <v>70</v>
      </c>
      <c r="D213" s="34" t="n">
        <v>0</v>
      </c>
      <c r="E213" s="34" t="n">
        <v>24.35414</v>
      </c>
      <c r="F213" s="34" t="n">
        <v>8.63214</v>
      </c>
      <c r="G213" s="34" t="n">
        <v>8.18444</v>
      </c>
      <c r="H213" s="35" t="n">
        <v>41.17072</v>
      </c>
      <c r="I213" s="34" t="n">
        <v>0.19854</v>
      </c>
      <c r="J213" s="34" t="n">
        <v>4.39453</v>
      </c>
      <c r="K213" s="34" t="n">
        <v>0</v>
      </c>
      <c r="L213" s="34" t="n">
        <v>0</v>
      </c>
      <c r="M213" s="34" t="n">
        <v>0</v>
      </c>
      <c r="N213" s="34" t="n">
        <v>0.48444</v>
      </c>
      <c r="O213" s="34" t="n">
        <v>0</v>
      </c>
      <c r="P213" s="35" t="n">
        <v>5.07751</v>
      </c>
      <c r="Q213" s="34" t="n">
        <v>0.65812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.15995</v>
      </c>
      <c r="W213" s="34" t="n">
        <v>0</v>
      </c>
      <c r="X213" s="36" t="n">
        <v>0</v>
      </c>
      <c r="Y213" s="36" t="n">
        <v>90.84988</v>
      </c>
      <c r="Z213" s="34" t="n">
        <v>32.86376</v>
      </c>
      <c r="AA213" s="34" t="n">
        <v>0</v>
      </c>
      <c r="AB213" s="34" t="n">
        <v>0.01361</v>
      </c>
      <c r="AC213" s="34" t="n">
        <v>0</v>
      </c>
      <c r="AD213" s="34" t="n">
        <v>0</v>
      </c>
      <c r="AE213" s="34" t="n">
        <v>0.14962</v>
      </c>
      <c r="AF213" s="37" t="n">
        <v>124.69494</v>
      </c>
      <c r="AG213" s="38" t="n">
        <v>170.94317</v>
      </c>
      <c r="AH213" s="36" t="n">
        <v>21.8555</v>
      </c>
      <c r="AI213" s="36" t="n">
        <v>149.07406</v>
      </c>
      <c r="AJ213" s="36" t="n">
        <v>0</v>
      </c>
      <c r="AK213" s="39" t="n">
        <v>0.01361</v>
      </c>
      <c r="AL213" s="40" t="n">
        <v>-1.00613961606655E-016</v>
      </c>
      <c r="AM213" s="41"/>
    </row>
    <row r="214" customFormat="false" ht="15" hidden="false" customHeight="false" outlineLevel="0" collapsed="false">
      <c r="A214" s="1" t="n">
        <v>208</v>
      </c>
      <c r="B214" s="33" t="n">
        <v>142610</v>
      </c>
      <c r="C214" s="5" t="s">
        <v>71</v>
      </c>
      <c r="D214" s="34" t="n">
        <v>0</v>
      </c>
      <c r="E214" s="34" t="n">
        <v>20.70541</v>
      </c>
      <c r="F214" s="34" t="n">
        <v>23.97091</v>
      </c>
      <c r="G214" s="34" t="n">
        <v>47.70044</v>
      </c>
      <c r="H214" s="35" t="n">
        <v>92.37676</v>
      </c>
      <c r="I214" s="34" t="n">
        <v>2.95371</v>
      </c>
      <c r="J214" s="34" t="n">
        <v>37.0077</v>
      </c>
      <c r="K214" s="34" t="n">
        <v>0.21235</v>
      </c>
      <c r="L214" s="34" t="n">
        <v>0</v>
      </c>
      <c r="M214" s="34" t="n">
        <v>0</v>
      </c>
      <c r="N214" s="34" t="n">
        <v>0.69261</v>
      </c>
      <c r="O214" s="34" t="n">
        <v>0</v>
      </c>
      <c r="P214" s="35" t="n">
        <v>40.86637</v>
      </c>
      <c r="Q214" s="34" t="n">
        <v>2.24727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6" t="n">
        <v>0</v>
      </c>
      <c r="Y214" s="36" t="n">
        <v>165.71453</v>
      </c>
      <c r="Z214" s="34" t="n">
        <v>122.56031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4" t="n">
        <v>0</v>
      </c>
      <c r="AF214" s="37" t="n">
        <v>290.52211</v>
      </c>
      <c r="AG214" s="38" t="n">
        <v>423.76524</v>
      </c>
      <c r="AH214" s="36" t="n">
        <v>109.37166</v>
      </c>
      <c r="AI214" s="36" t="n">
        <v>314.39358</v>
      </c>
      <c r="AJ214" s="36" t="n">
        <v>0</v>
      </c>
      <c r="AK214" s="39" t="n">
        <v>0</v>
      </c>
      <c r="AL214" s="40" t="n">
        <v>0</v>
      </c>
      <c r="AM214" s="41"/>
    </row>
    <row r="215" customFormat="false" ht="15" hidden="false" customHeight="false" outlineLevel="0" collapsed="false">
      <c r="A215" s="1" t="n">
        <v>209</v>
      </c>
      <c r="B215" s="33" t="n">
        <v>142615</v>
      </c>
      <c r="C215" s="5" t="s">
        <v>72</v>
      </c>
      <c r="D215" s="34" t="n">
        <v>0</v>
      </c>
      <c r="E215" s="34" t="n">
        <v>13.46495</v>
      </c>
      <c r="F215" s="34" t="n">
        <v>28.21004</v>
      </c>
      <c r="G215" s="34" t="n">
        <v>18.31007</v>
      </c>
      <c r="H215" s="35" t="n">
        <v>59.98506</v>
      </c>
      <c r="I215" s="34" t="n">
        <v>3.98559</v>
      </c>
      <c r="J215" s="34" t="n">
        <v>61.48301</v>
      </c>
      <c r="K215" s="34" t="n">
        <v>0.001</v>
      </c>
      <c r="L215" s="34" t="n">
        <v>0</v>
      </c>
      <c r="M215" s="34" t="n">
        <v>0</v>
      </c>
      <c r="N215" s="34" t="n">
        <v>11.24484</v>
      </c>
      <c r="O215" s="34" t="n">
        <v>0</v>
      </c>
      <c r="P215" s="35" t="n">
        <v>76.71444</v>
      </c>
      <c r="Q215" s="34" t="n">
        <v>0.13421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6" t="n">
        <v>0</v>
      </c>
      <c r="Y215" s="36" t="n">
        <v>143.3143</v>
      </c>
      <c r="Z215" s="34" t="n">
        <v>0.82847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4" t="n">
        <v>0</v>
      </c>
      <c r="AF215" s="37" t="n">
        <v>144.27698</v>
      </c>
      <c r="AG215" s="38" t="n">
        <v>280.97648</v>
      </c>
      <c r="AH215" s="36" t="n">
        <v>119.24796</v>
      </c>
      <c r="AI215" s="36" t="n">
        <v>161.72852</v>
      </c>
      <c r="AJ215" s="36" t="n">
        <v>0</v>
      </c>
      <c r="AK215" s="39" t="n">
        <v>0</v>
      </c>
      <c r="AL215" s="40" t="n">
        <v>5.6843418860808E-014</v>
      </c>
      <c r="AM215" s="41"/>
    </row>
    <row r="216" customFormat="false" ht="15" hidden="false" customHeight="false" outlineLevel="0" collapsed="false">
      <c r="A216" s="1" t="n">
        <v>210</v>
      </c>
      <c r="B216" s="33" t="n">
        <v>142620</v>
      </c>
      <c r="C216" s="5" t="s">
        <v>112</v>
      </c>
      <c r="D216" s="34" t="n">
        <v>0</v>
      </c>
      <c r="E216" s="34" t="n">
        <v>0.48885</v>
      </c>
      <c r="F216" s="34" t="n">
        <v>20.95046</v>
      </c>
      <c r="G216" s="34" t="n">
        <v>0</v>
      </c>
      <c r="H216" s="35" t="n">
        <v>21.43931</v>
      </c>
      <c r="I216" s="34" t="n">
        <v>6.01447</v>
      </c>
      <c r="J216" s="34" t="n">
        <v>96.23187</v>
      </c>
      <c r="K216" s="34" t="n">
        <v>0.002</v>
      </c>
      <c r="L216" s="34" t="n">
        <v>0</v>
      </c>
      <c r="M216" s="34" t="n">
        <v>0</v>
      </c>
      <c r="N216" s="34" t="n">
        <v>2.62928</v>
      </c>
      <c r="O216" s="34" t="n">
        <v>0</v>
      </c>
      <c r="P216" s="35" t="n">
        <v>104.87762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6" t="n">
        <v>0</v>
      </c>
      <c r="Y216" s="36" t="n">
        <v>80.16893</v>
      </c>
      <c r="Z216" s="34" t="n">
        <v>1.9527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7" t="n">
        <v>82.12163</v>
      </c>
      <c r="AG216" s="38" t="n">
        <v>208.43856</v>
      </c>
      <c r="AH216" s="36" t="n">
        <v>119.81161</v>
      </c>
      <c r="AI216" s="36" t="n">
        <v>88.62695</v>
      </c>
      <c r="AJ216" s="36" t="n">
        <v>0</v>
      </c>
      <c r="AK216" s="39" t="n">
        <v>0</v>
      </c>
      <c r="AL216" s="40" t="n">
        <v>0</v>
      </c>
      <c r="AM216" s="41"/>
    </row>
    <row r="217" customFormat="false" ht="15" hidden="false" customHeight="false" outlineLevel="0" collapsed="false">
      <c r="A217" s="1" t="n">
        <v>211</v>
      </c>
      <c r="B217" s="33" t="n">
        <v>142625</v>
      </c>
      <c r="C217" s="5" t="s">
        <v>113</v>
      </c>
      <c r="D217" s="34" t="n">
        <v>0.005</v>
      </c>
      <c r="E217" s="34" t="n">
        <v>23.32665</v>
      </c>
      <c r="F217" s="34" t="n">
        <v>15.21404</v>
      </c>
      <c r="G217" s="34" t="n">
        <v>0.218</v>
      </c>
      <c r="H217" s="35" t="n">
        <v>38.76369</v>
      </c>
      <c r="I217" s="34" t="n">
        <v>17.98568</v>
      </c>
      <c r="J217" s="34" t="n">
        <v>112.97603</v>
      </c>
      <c r="K217" s="34" t="n">
        <v>0.006</v>
      </c>
      <c r="L217" s="34" t="n">
        <v>0</v>
      </c>
      <c r="M217" s="34" t="n">
        <v>0</v>
      </c>
      <c r="N217" s="34" t="n">
        <v>12.76934</v>
      </c>
      <c r="O217" s="34" t="n">
        <v>0</v>
      </c>
      <c r="P217" s="35" t="n">
        <v>143.73705</v>
      </c>
      <c r="Q217" s="34" t="n">
        <v>0.4074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6" t="n">
        <v>0</v>
      </c>
      <c r="Y217" s="36" t="n">
        <v>17.60311</v>
      </c>
      <c r="Z217" s="34" t="n">
        <v>11.201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7" t="n">
        <v>29.21151</v>
      </c>
      <c r="AG217" s="38" t="n">
        <v>211.71225</v>
      </c>
      <c r="AH217" s="36" t="n">
        <v>141.17741</v>
      </c>
      <c r="AI217" s="36" t="n">
        <v>70.53484</v>
      </c>
      <c r="AJ217" s="36" t="n">
        <v>0</v>
      </c>
      <c r="AK217" s="39" t="n">
        <v>0</v>
      </c>
      <c r="AL217" s="40" t="n">
        <v>-2.8421709430404E-014</v>
      </c>
      <c r="AM217" s="41"/>
    </row>
    <row r="218" customFormat="false" ht="15" hidden="false" customHeight="false" outlineLevel="0" collapsed="false">
      <c r="A218" s="1" t="n">
        <v>212</v>
      </c>
      <c r="B218" s="33" t="n">
        <v>1427</v>
      </c>
      <c r="C218" s="5" t="s">
        <v>122</v>
      </c>
      <c r="D218" s="34" t="n">
        <v>0.003</v>
      </c>
      <c r="E218" s="34" t="n">
        <v>1.68217</v>
      </c>
      <c r="F218" s="34" t="n">
        <v>171.80925</v>
      </c>
      <c r="G218" s="34" t="n">
        <v>1.29293</v>
      </c>
      <c r="H218" s="35" t="n">
        <v>174.78735</v>
      </c>
      <c r="I218" s="34" t="n">
        <v>1.75259</v>
      </c>
      <c r="J218" s="34" t="n">
        <v>0</v>
      </c>
      <c r="K218" s="34" t="n">
        <v>1.17789</v>
      </c>
      <c r="L218" s="34" t="n">
        <v>0</v>
      </c>
      <c r="M218" s="34" t="n">
        <v>0</v>
      </c>
      <c r="N218" s="34" t="n">
        <v>79.0171</v>
      </c>
      <c r="O218" s="34" t="n">
        <v>7.729</v>
      </c>
      <c r="P218" s="35" t="n">
        <v>89.67658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.001</v>
      </c>
      <c r="W218" s="34" t="n">
        <v>0</v>
      </c>
      <c r="X218" s="36" t="n">
        <v>0</v>
      </c>
      <c r="Y218" s="36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0</v>
      </c>
      <c r="AF218" s="37" t="n">
        <v>0.001</v>
      </c>
      <c r="AG218" s="38" t="n">
        <v>264.46493</v>
      </c>
      <c r="AH218" s="36" t="n">
        <v>259.84928</v>
      </c>
      <c r="AI218" s="36" t="n">
        <v>4.61565</v>
      </c>
      <c r="AJ218" s="36" t="n">
        <v>0</v>
      </c>
      <c r="AK218" s="39" t="n">
        <v>0</v>
      </c>
      <c r="AL218" s="40" t="n">
        <v>1.59872115546023E-014</v>
      </c>
      <c r="AM218" s="41"/>
    </row>
    <row r="219" customFormat="false" ht="15" hidden="false" customHeight="false" outlineLevel="0" collapsed="false">
      <c r="A219" s="1" t="n">
        <v>213</v>
      </c>
      <c r="B219" s="33" t="n">
        <v>142705</v>
      </c>
      <c r="C219" s="5" t="s">
        <v>70</v>
      </c>
      <c r="D219" s="34" t="n">
        <v>0</v>
      </c>
      <c r="E219" s="34" t="n">
        <v>0</v>
      </c>
      <c r="F219" s="34" t="n">
        <v>0.002</v>
      </c>
      <c r="G219" s="34" t="n">
        <v>0</v>
      </c>
      <c r="H219" s="35" t="n">
        <v>0.002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0</v>
      </c>
      <c r="O219" s="34" t="n">
        <v>0.511</v>
      </c>
      <c r="P219" s="35" t="n">
        <v>0.511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6" t="n">
        <v>0</v>
      </c>
      <c r="Y219" s="36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7" t="n">
        <v>0</v>
      </c>
      <c r="AG219" s="38" t="n">
        <v>0.513</v>
      </c>
      <c r="AH219" s="36" t="n">
        <v>0.513</v>
      </c>
      <c r="AI219" s="36" t="n">
        <v>0</v>
      </c>
      <c r="AJ219" s="36" t="n">
        <v>0</v>
      </c>
      <c r="AK219" s="39" t="n">
        <v>0</v>
      </c>
      <c r="AL219" s="40" t="n">
        <v>0</v>
      </c>
      <c r="AM219" s="41"/>
    </row>
    <row r="220" customFormat="false" ht="15" hidden="false" customHeight="false" outlineLevel="0" collapsed="false">
      <c r="A220" s="1" t="n">
        <v>214</v>
      </c>
      <c r="B220" s="33" t="n">
        <v>142710</v>
      </c>
      <c r="C220" s="5" t="s">
        <v>71</v>
      </c>
      <c r="D220" s="34" t="n">
        <v>0</v>
      </c>
      <c r="E220" s="34" t="n">
        <v>1.08518</v>
      </c>
      <c r="F220" s="34" t="n">
        <v>73.52395</v>
      </c>
      <c r="G220" s="34" t="n">
        <v>1.28893</v>
      </c>
      <c r="H220" s="35" t="n">
        <v>75.89806</v>
      </c>
      <c r="I220" s="34" t="n">
        <v>0.58943</v>
      </c>
      <c r="J220" s="34" t="n">
        <v>0</v>
      </c>
      <c r="K220" s="34" t="n">
        <v>0.42798</v>
      </c>
      <c r="L220" s="34" t="n">
        <v>0</v>
      </c>
      <c r="M220" s="34" t="n">
        <v>0</v>
      </c>
      <c r="N220" s="34" t="n">
        <v>77.54501</v>
      </c>
      <c r="O220" s="34" t="n">
        <v>1.007</v>
      </c>
      <c r="P220" s="35" t="n">
        <v>79.56942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.001</v>
      </c>
      <c r="W220" s="34" t="n">
        <v>0</v>
      </c>
      <c r="X220" s="36" t="n">
        <v>0</v>
      </c>
      <c r="Y220" s="36" t="n">
        <v>0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0</v>
      </c>
      <c r="AF220" s="37" t="n">
        <v>0.001</v>
      </c>
      <c r="AG220" s="38" t="n">
        <v>155.46848</v>
      </c>
      <c r="AH220" s="36" t="n">
        <v>153.36589</v>
      </c>
      <c r="AI220" s="36" t="n">
        <v>2.10259</v>
      </c>
      <c r="AJ220" s="36" t="n">
        <v>0</v>
      </c>
      <c r="AK220" s="39" t="n">
        <v>0</v>
      </c>
      <c r="AL220" s="40" t="n">
        <v>-7.99360577730113E-015</v>
      </c>
      <c r="AM220" s="41"/>
    </row>
    <row r="221" customFormat="false" ht="15" hidden="false" customHeight="false" outlineLevel="0" collapsed="false">
      <c r="A221" s="1" t="n">
        <v>215</v>
      </c>
      <c r="B221" s="33" t="n">
        <v>142715</v>
      </c>
      <c r="C221" s="5" t="s">
        <v>115</v>
      </c>
      <c r="D221" s="34" t="n">
        <v>0</v>
      </c>
      <c r="E221" s="34" t="n">
        <v>0.59599</v>
      </c>
      <c r="F221" s="34" t="n">
        <v>95.1064</v>
      </c>
      <c r="G221" s="34" t="n">
        <v>0</v>
      </c>
      <c r="H221" s="35" t="n">
        <v>95.70239</v>
      </c>
      <c r="I221" s="34" t="n">
        <v>1.16316</v>
      </c>
      <c r="J221" s="34" t="n">
        <v>0</v>
      </c>
      <c r="K221" s="34" t="n">
        <v>0.73991</v>
      </c>
      <c r="L221" s="34" t="n">
        <v>0</v>
      </c>
      <c r="M221" s="34" t="n">
        <v>0</v>
      </c>
      <c r="N221" s="34" t="n">
        <v>1.47209</v>
      </c>
      <c r="O221" s="34" t="n">
        <v>2.93</v>
      </c>
      <c r="P221" s="35" t="n">
        <v>6.30516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6" t="n">
        <v>0</v>
      </c>
      <c r="Y221" s="36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0</v>
      </c>
      <c r="AE221" s="34" t="n">
        <v>0</v>
      </c>
      <c r="AF221" s="37" t="n">
        <v>0</v>
      </c>
      <c r="AG221" s="38" t="n">
        <v>102.00755</v>
      </c>
      <c r="AH221" s="36" t="n">
        <v>99.50849</v>
      </c>
      <c r="AI221" s="36" t="n">
        <v>2.49906</v>
      </c>
      <c r="AJ221" s="36" t="n">
        <v>0</v>
      </c>
      <c r="AK221" s="39" t="n">
        <v>0</v>
      </c>
      <c r="AL221" s="40" t="n">
        <v>0</v>
      </c>
      <c r="AM221" s="41"/>
    </row>
    <row r="222" customFormat="false" ht="15" hidden="false" customHeight="false" outlineLevel="0" collapsed="false">
      <c r="A222" s="1" t="n">
        <v>216</v>
      </c>
      <c r="B222" s="33" t="n">
        <v>142720</v>
      </c>
      <c r="C222" s="5" t="s">
        <v>116</v>
      </c>
      <c r="D222" s="34" t="n">
        <v>0</v>
      </c>
      <c r="E222" s="34" t="n">
        <v>0</v>
      </c>
      <c r="F222" s="34" t="n">
        <v>3.1669</v>
      </c>
      <c r="G222" s="34" t="n">
        <v>0</v>
      </c>
      <c r="H222" s="35" t="n">
        <v>3.1669</v>
      </c>
      <c r="I222" s="34" t="n">
        <v>0</v>
      </c>
      <c r="J222" s="34" t="n">
        <v>0</v>
      </c>
      <c r="K222" s="34" t="n">
        <v>0.001</v>
      </c>
      <c r="L222" s="34" t="n">
        <v>0</v>
      </c>
      <c r="M222" s="34" t="n">
        <v>0</v>
      </c>
      <c r="N222" s="34" t="n">
        <v>0</v>
      </c>
      <c r="O222" s="34" t="n">
        <v>1.435</v>
      </c>
      <c r="P222" s="35" t="n">
        <v>1.436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6" t="n">
        <v>0</v>
      </c>
      <c r="Y222" s="36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4" t="n">
        <v>0</v>
      </c>
      <c r="AF222" s="37" t="n">
        <v>0</v>
      </c>
      <c r="AG222" s="38" t="n">
        <v>4.6029</v>
      </c>
      <c r="AH222" s="36" t="n">
        <v>4.6019</v>
      </c>
      <c r="AI222" s="36" t="n">
        <v>0.001</v>
      </c>
      <c r="AJ222" s="36" t="n">
        <v>0</v>
      </c>
      <c r="AK222" s="39" t="n">
        <v>0</v>
      </c>
      <c r="AL222" s="40" t="n">
        <v>-5.5424415057459E-016</v>
      </c>
      <c r="AM222" s="41"/>
    </row>
    <row r="223" customFormat="false" ht="15" hidden="false" customHeight="false" outlineLevel="0" collapsed="false">
      <c r="A223" s="1" t="n">
        <v>217</v>
      </c>
      <c r="B223" s="33" t="n">
        <v>142725</v>
      </c>
      <c r="C223" s="5" t="s">
        <v>117</v>
      </c>
      <c r="D223" s="34" t="n">
        <v>0</v>
      </c>
      <c r="E223" s="34" t="n">
        <v>0</v>
      </c>
      <c r="F223" s="34" t="n">
        <v>0.001</v>
      </c>
      <c r="G223" s="34" t="n">
        <v>0</v>
      </c>
      <c r="H223" s="35" t="n">
        <v>0.001</v>
      </c>
      <c r="I223" s="34" t="n">
        <v>0</v>
      </c>
      <c r="J223" s="34" t="n">
        <v>0</v>
      </c>
      <c r="K223" s="34" t="n">
        <v>0.001</v>
      </c>
      <c r="L223" s="34" t="n">
        <v>0</v>
      </c>
      <c r="M223" s="34" t="n">
        <v>0</v>
      </c>
      <c r="N223" s="34" t="n">
        <v>0</v>
      </c>
      <c r="O223" s="34" t="n">
        <v>1.846</v>
      </c>
      <c r="P223" s="35" t="n">
        <v>1.847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6" t="n">
        <v>0</v>
      </c>
      <c r="Y223" s="36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4" t="n">
        <v>0</v>
      </c>
      <c r="AF223" s="37" t="n">
        <v>0</v>
      </c>
      <c r="AG223" s="38" t="n">
        <v>1.848</v>
      </c>
      <c r="AH223" s="36" t="n">
        <v>1.847</v>
      </c>
      <c r="AI223" s="36" t="n">
        <v>0.001</v>
      </c>
      <c r="AJ223" s="36" t="n">
        <v>0</v>
      </c>
      <c r="AK223" s="39" t="n">
        <v>0</v>
      </c>
      <c r="AL223" s="40" t="n">
        <v>-1.10154940724527E-016</v>
      </c>
      <c r="AM223" s="41"/>
    </row>
    <row r="224" customFormat="false" ht="15" hidden="false" customHeight="false" outlineLevel="0" collapsed="false">
      <c r="A224" s="1" t="n">
        <v>218</v>
      </c>
      <c r="B224" s="33" t="n">
        <v>142730</v>
      </c>
      <c r="C224" s="5" t="s">
        <v>118</v>
      </c>
      <c r="D224" s="34" t="n">
        <v>0.003</v>
      </c>
      <c r="E224" s="34" t="n">
        <v>0.001</v>
      </c>
      <c r="F224" s="34" t="n">
        <v>0.009</v>
      </c>
      <c r="G224" s="34" t="n">
        <v>0.004</v>
      </c>
      <c r="H224" s="35" t="n">
        <v>0.017</v>
      </c>
      <c r="I224" s="34" t="n">
        <v>0</v>
      </c>
      <c r="J224" s="34" t="n">
        <v>0</v>
      </c>
      <c r="K224" s="34" t="n">
        <v>0.008</v>
      </c>
      <c r="L224" s="34" t="n">
        <v>0</v>
      </c>
      <c r="M224" s="34" t="n">
        <v>0</v>
      </c>
      <c r="N224" s="34" t="n">
        <v>0</v>
      </c>
      <c r="O224" s="34" t="n">
        <v>0</v>
      </c>
      <c r="P224" s="35" t="n">
        <v>0.008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6" t="n">
        <v>0</v>
      </c>
      <c r="Y224" s="36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7" t="n">
        <v>0</v>
      </c>
      <c r="AG224" s="38" t="n">
        <v>0.025</v>
      </c>
      <c r="AH224" s="36" t="n">
        <v>0.013</v>
      </c>
      <c r="AI224" s="36" t="n">
        <v>0.012</v>
      </c>
      <c r="AJ224" s="36" t="n">
        <v>0</v>
      </c>
      <c r="AK224" s="39" t="n">
        <v>0</v>
      </c>
      <c r="AL224" s="40" t="n">
        <v>1.73472347597681E-018</v>
      </c>
      <c r="AM224" s="41"/>
    </row>
    <row r="225" customFormat="false" ht="15" hidden="false" customHeight="false" outlineLevel="0" collapsed="false">
      <c r="A225" s="1" t="n">
        <v>219</v>
      </c>
      <c r="B225" s="33" t="n">
        <v>1428</v>
      </c>
      <c r="C225" s="5" t="s">
        <v>123</v>
      </c>
      <c r="D225" s="34" t="n">
        <v>0</v>
      </c>
      <c r="E225" s="34" t="n">
        <v>1.0392</v>
      </c>
      <c r="F225" s="34" t="n">
        <v>2.46194</v>
      </c>
      <c r="G225" s="34" t="n">
        <v>0.68146</v>
      </c>
      <c r="H225" s="35" t="n">
        <v>4.1826</v>
      </c>
      <c r="I225" s="34" t="n">
        <v>0</v>
      </c>
      <c r="J225" s="34" t="n">
        <v>0</v>
      </c>
      <c r="K225" s="34" t="n">
        <v>0.001</v>
      </c>
      <c r="L225" s="34" t="n">
        <v>0</v>
      </c>
      <c r="M225" s="34" t="n">
        <v>0</v>
      </c>
      <c r="N225" s="34" t="n">
        <v>11.7861</v>
      </c>
      <c r="O225" s="34" t="n">
        <v>0</v>
      </c>
      <c r="P225" s="35" t="n">
        <v>11.7871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1.58989</v>
      </c>
      <c r="V225" s="34" t="n">
        <v>0.30031</v>
      </c>
      <c r="W225" s="34" t="n">
        <v>20.96309</v>
      </c>
      <c r="X225" s="36" t="n">
        <v>0</v>
      </c>
      <c r="Y225" s="36" t="n">
        <v>0</v>
      </c>
      <c r="Z225" s="34" t="n">
        <v>127.89029</v>
      </c>
      <c r="AA225" s="34" t="n">
        <v>0</v>
      </c>
      <c r="AB225" s="34" t="n">
        <v>7.27608</v>
      </c>
      <c r="AC225" s="34" t="n">
        <v>0</v>
      </c>
      <c r="AD225" s="34" t="n">
        <v>0.006</v>
      </c>
      <c r="AE225" s="34" t="n">
        <v>1.3583</v>
      </c>
      <c r="AF225" s="37" t="n">
        <v>159.38396</v>
      </c>
      <c r="AG225" s="38" t="n">
        <v>175.35366</v>
      </c>
      <c r="AH225" s="36" t="n">
        <v>15.22981</v>
      </c>
      <c r="AI225" s="36" t="n">
        <v>130.28879</v>
      </c>
      <c r="AJ225" s="36" t="n">
        <v>0</v>
      </c>
      <c r="AK225" s="39" t="n">
        <v>29.83506</v>
      </c>
      <c r="AL225" s="40" t="n">
        <v>0</v>
      </c>
      <c r="AM225" s="41"/>
    </row>
    <row r="226" customFormat="false" ht="15" hidden="false" customHeight="false" outlineLevel="0" collapsed="false">
      <c r="A226" s="1" t="n">
        <v>220</v>
      </c>
      <c r="B226" s="33" t="n">
        <v>142805</v>
      </c>
      <c r="C226" s="5" t="s">
        <v>70</v>
      </c>
      <c r="D226" s="34" t="n">
        <v>0</v>
      </c>
      <c r="E226" s="34" t="n">
        <v>0.5321</v>
      </c>
      <c r="F226" s="34" t="n">
        <v>1.30137</v>
      </c>
      <c r="G226" s="34" t="n">
        <v>0.18372</v>
      </c>
      <c r="H226" s="35" t="n">
        <v>2.01719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.57753</v>
      </c>
      <c r="V226" s="34" t="n">
        <v>0.29831</v>
      </c>
      <c r="W226" s="34" t="n">
        <v>11.70493</v>
      </c>
      <c r="X226" s="36" t="n">
        <v>0</v>
      </c>
      <c r="Y226" s="36" t="n">
        <v>0</v>
      </c>
      <c r="Z226" s="34" t="n">
        <v>59.47842</v>
      </c>
      <c r="AA226" s="34" t="n">
        <v>0</v>
      </c>
      <c r="AB226" s="34" t="n">
        <v>4.96648</v>
      </c>
      <c r="AC226" s="34" t="n">
        <v>0</v>
      </c>
      <c r="AD226" s="34" t="n">
        <v>0.003</v>
      </c>
      <c r="AE226" s="34" t="n">
        <v>0.68625</v>
      </c>
      <c r="AF226" s="37" t="n">
        <v>77.71492</v>
      </c>
      <c r="AG226" s="38" t="n">
        <v>79.73211</v>
      </c>
      <c r="AH226" s="36" t="n">
        <v>1.7834</v>
      </c>
      <c r="AI226" s="36" t="n">
        <v>60.69677</v>
      </c>
      <c r="AJ226" s="36" t="n">
        <v>0</v>
      </c>
      <c r="AK226" s="39" t="n">
        <v>17.25194</v>
      </c>
      <c r="AL226" s="40" t="n">
        <v>0</v>
      </c>
      <c r="AM226" s="41"/>
    </row>
    <row r="227" customFormat="false" ht="15" hidden="false" customHeight="false" outlineLevel="0" collapsed="false">
      <c r="A227" s="1" t="n">
        <v>221</v>
      </c>
      <c r="B227" s="33" t="n">
        <v>142810</v>
      </c>
      <c r="C227" s="5" t="s">
        <v>71</v>
      </c>
      <c r="D227" s="34" t="n">
        <v>0</v>
      </c>
      <c r="E227" s="34" t="n">
        <v>0</v>
      </c>
      <c r="F227" s="34" t="n">
        <v>0.88989</v>
      </c>
      <c r="G227" s="34" t="n">
        <v>0.39498</v>
      </c>
      <c r="H227" s="35" t="n">
        <v>1.28487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5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.44207</v>
      </c>
      <c r="V227" s="34" t="n">
        <v>0.001</v>
      </c>
      <c r="W227" s="34" t="n">
        <v>9.11216</v>
      </c>
      <c r="X227" s="36" t="n">
        <v>0</v>
      </c>
      <c r="Y227" s="36" t="n">
        <v>0</v>
      </c>
      <c r="Z227" s="34" t="n">
        <v>59.34287</v>
      </c>
      <c r="AA227" s="34" t="n">
        <v>0</v>
      </c>
      <c r="AB227" s="34" t="n">
        <v>2.2486</v>
      </c>
      <c r="AC227" s="34" t="n">
        <v>0</v>
      </c>
      <c r="AD227" s="34" t="n">
        <v>0.001</v>
      </c>
      <c r="AE227" s="34" t="n">
        <v>0.67205</v>
      </c>
      <c r="AF227" s="37" t="n">
        <v>71.81975</v>
      </c>
      <c r="AG227" s="38" t="n">
        <v>73.10462</v>
      </c>
      <c r="AH227" s="36" t="n">
        <v>1.28587</v>
      </c>
      <c r="AI227" s="36" t="n">
        <v>60.01492</v>
      </c>
      <c r="AJ227" s="36" t="n">
        <v>0</v>
      </c>
      <c r="AK227" s="39" t="n">
        <v>11.80383</v>
      </c>
      <c r="AL227" s="40" t="n">
        <v>0</v>
      </c>
      <c r="AM227" s="41"/>
    </row>
    <row r="228" customFormat="false" ht="15" hidden="false" customHeight="false" outlineLevel="0" collapsed="false">
      <c r="A228" s="1" t="n">
        <v>222</v>
      </c>
      <c r="B228" s="33" t="n">
        <v>142815</v>
      </c>
      <c r="C228" s="5" t="s">
        <v>72</v>
      </c>
      <c r="D228" s="34" t="n">
        <v>0</v>
      </c>
      <c r="E228" s="34" t="n">
        <v>0</v>
      </c>
      <c r="F228" s="34" t="n">
        <v>0.27068</v>
      </c>
      <c r="G228" s="34" t="n">
        <v>0.09976</v>
      </c>
      <c r="H228" s="35" t="n">
        <v>0.37044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11.7861</v>
      </c>
      <c r="O228" s="34" t="n">
        <v>0</v>
      </c>
      <c r="P228" s="35" t="n">
        <v>11.7861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.44729</v>
      </c>
      <c r="V228" s="34" t="n">
        <v>0</v>
      </c>
      <c r="W228" s="34" t="n">
        <v>0.05</v>
      </c>
      <c r="X228" s="36" t="n">
        <v>0</v>
      </c>
      <c r="Y228" s="36" t="n">
        <v>0</v>
      </c>
      <c r="Z228" s="34" t="n">
        <v>0</v>
      </c>
      <c r="AA228" s="34" t="n">
        <v>0</v>
      </c>
      <c r="AB228" s="34" t="n">
        <v>0.006</v>
      </c>
      <c r="AC228" s="34" t="n">
        <v>0</v>
      </c>
      <c r="AD228" s="34" t="n">
        <v>0.002</v>
      </c>
      <c r="AE228" s="34" t="n">
        <v>0</v>
      </c>
      <c r="AF228" s="37" t="n">
        <v>0.50529</v>
      </c>
      <c r="AG228" s="38" t="n">
        <v>12.66183</v>
      </c>
      <c r="AH228" s="36" t="n">
        <v>12.15654</v>
      </c>
      <c r="AI228" s="36" t="n">
        <v>0</v>
      </c>
      <c r="AJ228" s="36" t="n">
        <v>0</v>
      </c>
      <c r="AK228" s="39" t="n">
        <v>0.50529</v>
      </c>
      <c r="AL228" s="40" t="n">
        <v>0</v>
      </c>
      <c r="AM228" s="41"/>
    </row>
    <row r="229" customFormat="false" ht="15" hidden="false" customHeight="false" outlineLevel="0" collapsed="false">
      <c r="A229" s="1" t="n">
        <v>223</v>
      </c>
      <c r="B229" s="33" t="n">
        <v>142820</v>
      </c>
      <c r="C229" s="5" t="s">
        <v>73</v>
      </c>
      <c r="D229" s="34" t="n">
        <v>0</v>
      </c>
      <c r="E229" s="34" t="n">
        <v>0.5051</v>
      </c>
      <c r="F229" s="34" t="n">
        <v>0</v>
      </c>
      <c r="G229" s="34" t="n">
        <v>0</v>
      </c>
      <c r="H229" s="35" t="n">
        <v>0.5051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.029</v>
      </c>
      <c r="V229" s="34" t="n">
        <v>0</v>
      </c>
      <c r="W229" s="34" t="n">
        <v>0.088</v>
      </c>
      <c r="X229" s="36" t="n">
        <v>0</v>
      </c>
      <c r="Y229" s="36" t="n">
        <v>0</v>
      </c>
      <c r="Z229" s="34" t="n">
        <v>0</v>
      </c>
      <c r="AA229" s="34" t="n">
        <v>0</v>
      </c>
      <c r="AB229" s="34" t="n">
        <v>0.015</v>
      </c>
      <c r="AC229" s="34" t="n">
        <v>0</v>
      </c>
      <c r="AD229" s="34" t="n">
        <v>0</v>
      </c>
      <c r="AE229" s="34" t="n">
        <v>0</v>
      </c>
      <c r="AF229" s="37" t="n">
        <v>0.132</v>
      </c>
      <c r="AG229" s="38" t="n">
        <v>0.6371</v>
      </c>
      <c r="AH229" s="36" t="n">
        <v>0</v>
      </c>
      <c r="AI229" s="36" t="n">
        <v>0.5051</v>
      </c>
      <c r="AJ229" s="36" t="n">
        <v>0</v>
      </c>
      <c r="AK229" s="39" t="n">
        <v>0.132</v>
      </c>
      <c r="AL229" s="40" t="n">
        <v>0</v>
      </c>
      <c r="AM229" s="41"/>
    </row>
    <row r="230" customFormat="false" ht="15" hidden="false" customHeight="false" outlineLevel="0" collapsed="false">
      <c r="A230" s="1" t="n">
        <v>224</v>
      </c>
      <c r="B230" s="33" t="n">
        <v>142825</v>
      </c>
      <c r="C230" s="5" t="s">
        <v>74</v>
      </c>
      <c r="D230" s="34" t="n">
        <v>0</v>
      </c>
      <c r="E230" s="34" t="n">
        <v>0.002</v>
      </c>
      <c r="F230" s="34" t="n">
        <v>0</v>
      </c>
      <c r="G230" s="34" t="n">
        <v>0.003</v>
      </c>
      <c r="H230" s="35" t="n">
        <v>0.005</v>
      </c>
      <c r="I230" s="34" t="n">
        <v>0</v>
      </c>
      <c r="J230" s="34" t="n">
        <v>0</v>
      </c>
      <c r="K230" s="34" t="n">
        <v>0.001</v>
      </c>
      <c r="L230" s="34" t="n">
        <v>0</v>
      </c>
      <c r="M230" s="34" t="n">
        <v>0</v>
      </c>
      <c r="N230" s="34" t="n">
        <v>0</v>
      </c>
      <c r="O230" s="34" t="n">
        <v>0</v>
      </c>
      <c r="P230" s="35" t="n">
        <v>0.001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.094</v>
      </c>
      <c r="V230" s="34" t="n">
        <v>0.001</v>
      </c>
      <c r="W230" s="34" t="n">
        <v>0.008</v>
      </c>
      <c r="X230" s="36" t="n">
        <v>0</v>
      </c>
      <c r="Y230" s="36" t="n">
        <v>0</v>
      </c>
      <c r="Z230" s="34" t="n">
        <v>9.069</v>
      </c>
      <c r="AA230" s="34" t="n">
        <v>0</v>
      </c>
      <c r="AB230" s="34" t="n">
        <v>0.04</v>
      </c>
      <c r="AC230" s="34" t="n">
        <v>0</v>
      </c>
      <c r="AD230" s="34" t="n">
        <v>0</v>
      </c>
      <c r="AE230" s="34" t="n">
        <v>0</v>
      </c>
      <c r="AF230" s="37" t="n">
        <v>9.212</v>
      </c>
      <c r="AG230" s="38" t="n">
        <v>9.218</v>
      </c>
      <c r="AH230" s="36" t="n">
        <v>0.004</v>
      </c>
      <c r="AI230" s="36" t="n">
        <v>9.072</v>
      </c>
      <c r="AJ230" s="36" t="n">
        <v>0</v>
      </c>
      <c r="AK230" s="39" t="n">
        <v>0.142</v>
      </c>
      <c r="AL230" s="40" t="n">
        <v>-5.55111512312578E-016</v>
      </c>
      <c r="AM230" s="41"/>
    </row>
    <row r="231" customFormat="false" ht="15" hidden="false" customHeight="false" outlineLevel="0" collapsed="false">
      <c r="A231" s="1" t="n">
        <v>225</v>
      </c>
      <c r="B231" s="33" t="n">
        <v>1499</v>
      </c>
      <c r="C231" s="5" t="s">
        <v>124</v>
      </c>
      <c r="D231" s="34" t="n">
        <v>-43052.28303</v>
      </c>
      <c r="E231" s="34" t="n">
        <v>-94948.75191</v>
      </c>
      <c r="F231" s="34" t="n">
        <v>-390260.53519</v>
      </c>
      <c r="G231" s="34" t="n">
        <v>-28528.10767</v>
      </c>
      <c r="H231" s="35" t="n">
        <v>-556789.6778</v>
      </c>
      <c r="I231" s="34" t="n">
        <v>-31463.2</v>
      </c>
      <c r="J231" s="34" t="n">
        <v>-22170.10201</v>
      </c>
      <c r="K231" s="34" t="n">
        <v>-14284.83984</v>
      </c>
      <c r="L231" s="34" t="n">
        <v>-25806.58831</v>
      </c>
      <c r="M231" s="34" t="n">
        <v>-7158.85658</v>
      </c>
      <c r="N231" s="34" t="n">
        <v>-6369.25636</v>
      </c>
      <c r="O231" s="34" t="n">
        <v>-7254.934</v>
      </c>
      <c r="P231" s="35" t="n">
        <v>-114507.7771</v>
      </c>
      <c r="Q231" s="34" t="n">
        <v>-2083.61006</v>
      </c>
      <c r="R231" s="34" t="n">
        <v>-1113.16455</v>
      </c>
      <c r="S231" s="34" t="n">
        <v>-768.50864</v>
      </c>
      <c r="T231" s="34" t="n">
        <v>-377.53392</v>
      </c>
      <c r="U231" s="34" t="n">
        <v>-825.80866</v>
      </c>
      <c r="V231" s="34" t="n">
        <v>-12080.73297</v>
      </c>
      <c r="W231" s="34" t="n">
        <v>-16600.69128</v>
      </c>
      <c r="X231" s="36" t="n">
        <v>-212.26351</v>
      </c>
      <c r="Y231" s="36" t="n">
        <v>-7259.01659</v>
      </c>
      <c r="Z231" s="34" t="n">
        <v>-21797.62223</v>
      </c>
      <c r="AA231" s="34" t="n">
        <v>-2221.7747</v>
      </c>
      <c r="AB231" s="34" t="n">
        <v>-12476.54221</v>
      </c>
      <c r="AC231" s="34" t="n">
        <v>-2137.70355</v>
      </c>
      <c r="AD231" s="34" t="n">
        <v>-1425.16601</v>
      </c>
      <c r="AE231" s="34" t="n">
        <v>-175.54632</v>
      </c>
      <c r="AF231" s="37" t="n">
        <v>-81555.6852</v>
      </c>
      <c r="AG231" s="38" t="n">
        <v>-752853.1401</v>
      </c>
      <c r="AH231" s="36" t="n">
        <v>-503648.48983</v>
      </c>
      <c r="AI231" s="36" t="n">
        <v>-215654.66741</v>
      </c>
      <c r="AJ231" s="36" t="n">
        <v>0</v>
      </c>
      <c r="AK231" s="39" t="n">
        <v>-33549.98286</v>
      </c>
      <c r="AL231" s="40" t="n">
        <v>9.45874489843845E-011</v>
      </c>
      <c r="AM231" s="41"/>
    </row>
    <row r="232" customFormat="false" ht="15" hidden="false" customHeight="false" outlineLevel="0" collapsed="false">
      <c r="A232" s="1" t="n">
        <v>226</v>
      </c>
      <c r="B232" s="33" t="n">
        <v>149905</v>
      </c>
      <c r="C232" s="5" t="s">
        <v>125</v>
      </c>
      <c r="D232" s="34" t="n">
        <v>-10976.14838</v>
      </c>
      <c r="E232" s="34" t="n">
        <v>-13174.19814</v>
      </c>
      <c r="F232" s="34" t="n">
        <v>-83954.04109</v>
      </c>
      <c r="G232" s="34" t="n">
        <v>-15746.46983</v>
      </c>
      <c r="H232" s="35" t="n">
        <v>-123850.85744</v>
      </c>
      <c r="I232" s="34" t="n">
        <v>-8165.28</v>
      </c>
      <c r="J232" s="34" t="n">
        <v>-8621.69242</v>
      </c>
      <c r="K232" s="34" t="n">
        <v>-2284.30631</v>
      </c>
      <c r="L232" s="34" t="n">
        <v>-11898.73107</v>
      </c>
      <c r="M232" s="34" t="n">
        <v>-2680.41076</v>
      </c>
      <c r="N232" s="34" t="n">
        <v>-3125.76035</v>
      </c>
      <c r="O232" s="34" t="n">
        <v>-7235.019</v>
      </c>
      <c r="P232" s="35" t="n">
        <v>-44011.19991</v>
      </c>
      <c r="Q232" s="34" t="n">
        <v>-615.79661</v>
      </c>
      <c r="R232" s="34" t="n">
        <v>-503.4907</v>
      </c>
      <c r="S232" s="34" t="n">
        <v>-466.31011</v>
      </c>
      <c r="T232" s="34" t="n">
        <v>-63.95039</v>
      </c>
      <c r="U232" s="34" t="n">
        <v>0</v>
      </c>
      <c r="V232" s="34" t="n">
        <v>-4988.67655</v>
      </c>
      <c r="W232" s="34" t="n">
        <v>-1482.46298</v>
      </c>
      <c r="X232" s="36" t="n">
        <v>-11.775</v>
      </c>
      <c r="Y232" s="36" t="n">
        <v>-1124.20097</v>
      </c>
      <c r="Z232" s="34" t="n">
        <v>-0.18947</v>
      </c>
      <c r="AA232" s="34" t="n">
        <v>0</v>
      </c>
      <c r="AB232" s="34" t="n">
        <v>-4059.53935</v>
      </c>
      <c r="AC232" s="34" t="n">
        <v>-184.5365</v>
      </c>
      <c r="AD232" s="34" t="n">
        <v>0</v>
      </c>
      <c r="AE232" s="34" t="n">
        <v>-44.40832</v>
      </c>
      <c r="AF232" s="37" t="n">
        <v>-13545.33695</v>
      </c>
      <c r="AG232" s="38" t="n">
        <v>-181407.3943</v>
      </c>
      <c r="AH232" s="36" t="n">
        <v>-139405.13838</v>
      </c>
      <c r="AI232" s="36" t="n">
        <v>-36460.25359</v>
      </c>
      <c r="AJ232" s="36" t="n">
        <v>0</v>
      </c>
      <c r="AK232" s="39" t="n">
        <v>-5542.00233</v>
      </c>
      <c r="AL232" s="40" t="n">
        <v>-2.45563569478691E-011</v>
      </c>
      <c r="AM232" s="41"/>
    </row>
    <row r="233" customFormat="false" ht="15" hidden="false" customHeight="false" outlineLevel="0" collapsed="false">
      <c r="A233" s="1" t="n">
        <v>227</v>
      </c>
      <c r="B233" s="33" t="n">
        <v>149910</v>
      </c>
      <c r="C233" s="5" t="s">
        <v>126</v>
      </c>
      <c r="D233" s="34" t="n">
        <v>-26054.04575</v>
      </c>
      <c r="E233" s="34" t="n">
        <v>-9946.47777</v>
      </c>
      <c r="F233" s="34" t="n">
        <v>-96745.85299</v>
      </c>
      <c r="G233" s="34" t="n">
        <v>-7372.59524</v>
      </c>
      <c r="H233" s="35" t="n">
        <v>-140118.97175</v>
      </c>
      <c r="I233" s="34" t="n">
        <v>-21009</v>
      </c>
      <c r="J233" s="34" t="n">
        <v>-3508.44938</v>
      </c>
      <c r="K233" s="34" t="n">
        <v>-8035.52364</v>
      </c>
      <c r="L233" s="34" t="n">
        <v>-3104.80865</v>
      </c>
      <c r="M233" s="34" t="n">
        <v>-4125.43316</v>
      </c>
      <c r="N233" s="34" t="n">
        <v>-2212.12385</v>
      </c>
      <c r="O233" s="34" t="n">
        <v>0</v>
      </c>
      <c r="P233" s="35" t="n">
        <v>-41995.33868</v>
      </c>
      <c r="Q233" s="34" t="n">
        <v>-1238.17583</v>
      </c>
      <c r="R233" s="34" t="n">
        <v>-0.68717</v>
      </c>
      <c r="S233" s="34" t="n">
        <v>-120.91488</v>
      </c>
      <c r="T233" s="34" t="n">
        <v>-280.53615</v>
      </c>
      <c r="U233" s="34" t="n">
        <v>-58.82371</v>
      </c>
      <c r="V233" s="34" t="n">
        <v>-3607.60265</v>
      </c>
      <c r="W233" s="34" t="n">
        <v>-38.30341</v>
      </c>
      <c r="X233" s="36" t="n">
        <v>-144.5626</v>
      </c>
      <c r="Y233" s="36" t="n">
        <v>-4822.90962</v>
      </c>
      <c r="Z233" s="34" t="n">
        <v>-13440.6653</v>
      </c>
      <c r="AA233" s="34" t="n">
        <v>-43.9624</v>
      </c>
      <c r="AB233" s="34" t="n">
        <v>-47.1256</v>
      </c>
      <c r="AC233" s="34" t="n">
        <v>-1236.64459</v>
      </c>
      <c r="AD233" s="34" t="n">
        <v>-0.36811</v>
      </c>
      <c r="AE233" s="34" t="n">
        <v>-76.05363</v>
      </c>
      <c r="AF233" s="37" t="n">
        <v>-25157.33565</v>
      </c>
      <c r="AG233" s="38" t="n">
        <v>-207271.64608</v>
      </c>
      <c r="AH233" s="36" t="n">
        <v>-122035.11256</v>
      </c>
      <c r="AI233" s="36" t="n">
        <v>-85047.95029</v>
      </c>
      <c r="AJ233" s="36" t="n">
        <v>0</v>
      </c>
      <c r="AK233" s="39" t="n">
        <v>-188.58323</v>
      </c>
      <c r="AL233" s="40" t="n">
        <v>1.07434061646927E-011</v>
      </c>
      <c r="AM233" s="41"/>
    </row>
    <row r="234" customFormat="false" ht="15" hidden="false" customHeight="false" outlineLevel="0" collapsed="false">
      <c r="A234" s="1" t="n">
        <v>228</v>
      </c>
      <c r="B234" s="33" t="n">
        <v>149915</v>
      </c>
      <c r="C234" s="5" t="s">
        <v>127</v>
      </c>
      <c r="D234" s="34" t="n">
        <v>-1889.39043</v>
      </c>
      <c r="E234" s="34" t="n">
        <v>-2595.26691</v>
      </c>
      <c r="F234" s="34" t="n">
        <v>-25624.81615</v>
      </c>
      <c r="G234" s="34" t="n">
        <v>-685.37196</v>
      </c>
      <c r="H234" s="35" t="n">
        <v>-30794.84545</v>
      </c>
      <c r="I234" s="34" t="n">
        <v>-217.1149</v>
      </c>
      <c r="J234" s="34" t="n">
        <v>-818.75984</v>
      </c>
      <c r="K234" s="34" t="n">
        <v>-2748.56104</v>
      </c>
      <c r="L234" s="34" t="n">
        <v>-1997.4523</v>
      </c>
      <c r="M234" s="34" t="n">
        <v>-127.2335</v>
      </c>
      <c r="N234" s="34" t="n">
        <v>-783.89896</v>
      </c>
      <c r="O234" s="34" t="n">
        <v>-11.223</v>
      </c>
      <c r="P234" s="35" t="n">
        <v>-6704.24354</v>
      </c>
      <c r="Q234" s="34" t="n">
        <v>-5.02136</v>
      </c>
      <c r="R234" s="34" t="n">
        <v>-2.20452</v>
      </c>
      <c r="S234" s="34" t="n">
        <v>0</v>
      </c>
      <c r="T234" s="34" t="n">
        <v>-9.24055</v>
      </c>
      <c r="U234" s="34" t="n">
        <v>0</v>
      </c>
      <c r="V234" s="34" t="n">
        <v>-1412.09424</v>
      </c>
      <c r="W234" s="34" t="n">
        <v>-837.30084</v>
      </c>
      <c r="X234" s="36" t="n">
        <v>-3.92766</v>
      </c>
      <c r="Y234" s="36" t="n">
        <v>-185.06673</v>
      </c>
      <c r="Z234" s="34" t="n">
        <v>-0.002</v>
      </c>
      <c r="AA234" s="34" t="n">
        <v>-6.09937</v>
      </c>
      <c r="AB234" s="34" t="n">
        <v>-41.33005</v>
      </c>
      <c r="AC234" s="34" t="n">
        <v>-7.44602</v>
      </c>
      <c r="AD234" s="34" t="n">
        <v>0</v>
      </c>
      <c r="AE234" s="34" t="n">
        <v>-28.884</v>
      </c>
      <c r="AF234" s="37" t="n">
        <v>-2538.61734</v>
      </c>
      <c r="AG234" s="38" t="n">
        <v>-40037.70633</v>
      </c>
      <c r="AH234" s="36" t="n">
        <v>-31470.50049</v>
      </c>
      <c r="AI234" s="36" t="n">
        <v>-7682.47558</v>
      </c>
      <c r="AJ234" s="36" t="n">
        <v>0</v>
      </c>
      <c r="AK234" s="39" t="n">
        <v>-884.73026</v>
      </c>
      <c r="AL234" s="40" t="n">
        <v>0</v>
      </c>
      <c r="AM234" s="41"/>
    </row>
    <row r="235" customFormat="false" ht="15" hidden="false" customHeight="false" outlineLevel="0" collapsed="false">
      <c r="A235" s="1" t="n">
        <v>229</v>
      </c>
      <c r="B235" s="33" t="n">
        <v>149920</v>
      </c>
      <c r="C235" s="5" t="s">
        <v>128</v>
      </c>
      <c r="D235" s="34" t="n">
        <v>-179.61247</v>
      </c>
      <c r="E235" s="34" t="n">
        <v>-3.93078</v>
      </c>
      <c r="F235" s="34" t="n">
        <v>-30228.42361</v>
      </c>
      <c r="G235" s="34" t="n">
        <v>-75.71288</v>
      </c>
      <c r="H235" s="35" t="n">
        <v>-30487.67974</v>
      </c>
      <c r="I235" s="34" t="n">
        <v>-292.91864</v>
      </c>
      <c r="J235" s="34" t="n">
        <v>0</v>
      </c>
      <c r="K235" s="34" t="n">
        <v>-215.23286</v>
      </c>
      <c r="L235" s="34" t="n">
        <v>-317.62438</v>
      </c>
      <c r="M235" s="34" t="n">
        <v>-224.00004</v>
      </c>
      <c r="N235" s="34" t="n">
        <v>-169.49261</v>
      </c>
      <c r="O235" s="34" t="n">
        <v>0</v>
      </c>
      <c r="P235" s="35" t="n">
        <v>-1219.26853</v>
      </c>
      <c r="Q235" s="34" t="n">
        <v>-41.45398</v>
      </c>
      <c r="R235" s="34" t="n">
        <v>0</v>
      </c>
      <c r="S235" s="34" t="n">
        <v>-181.28365</v>
      </c>
      <c r="T235" s="34" t="n">
        <v>-23.80683</v>
      </c>
      <c r="U235" s="34" t="n">
        <v>-763.66726</v>
      </c>
      <c r="V235" s="34" t="n">
        <v>-1473.62539</v>
      </c>
      <c r="W235" s="34" t="n">
        <v>-13716.78066</v>
      </c>
      <c r="X235" s="36" t="n">
        <v>-14.61527</v>
      </c>
      <c r="Y235" s="36" t="n">
        <v>0</v>
      </c>
      <c r="Z235" s="34" t="n">
        <v>-3947.26166</v>
      </c>
      <c r="AA235" s="34" t="n">
        <v>-1264.07506</v>
      </c>
      <c r="AB235" s="34" t="n">
        <v>-4066.80026</v>
      </c>
      <c r="AC235" s="34" t="n">
        <v>-232.56096</v>
      </c>
      <c r="AD235" s="34" t="n">
        <v>-875.50498</v>
      </c>
      <c r="AE235" s="34" t="n">
        <v>-10.94462</v>
      </c>
      <c r="AF235" s="37" t="n">
        <v>-26612.38058</v>
      </c>
      <c r="AG235" s="38" t="n">
        <v>-58319.32885</v>
      </c>
      <c r="AH235" s="36" t="n">
        <v>-32902.72352</v>
      </c>
      <c r="AI235" s="36" t="n">
        <v>-4729.77711</v>
      </c>
      <c r="AJ235" s="36" t="n">
        <v>0</v>
      </c>
      <c r="AK235" s="39" t="n">
        <v>-20686.82822</v>
      </c>
      <c r="AL235" s="40" t="n">
        <v>0</v>
      </c>
      <c r="AM235" s="41"/>
    </row>
    <row r="236" customFormat="false" ht="15" hidden="false" customHeight="false" outlineLevel="0" collapsed="false">
      <c r="A236" s="1" t="n">
        <v>230</v>
      </c>
      <c r="B236" s="33" t="n">
        <v>149925</v>
      </c>
      <c r="C236" s="5" t="s">
        <v>129</v>
      </c>
      <c r="D236" s="34" t="n">
        <v>-0.003</v>
      </c>
      <c r="E236" s="34" t="n">
        <v>-8695.37456</v>
      </c>
      <c r="F236" s="34" t="n">
        <v>-10748.65882</v>
      </c>
      <c r="G236" s="34" t="n">
        <v>-1144.04956</v>
      </c>
      <c r="H236" s="35" t="n">
        <v>-20588.08594</v>
      </c>
      <c r="I236" s="34" t="n">
        <v>-1778.88</v>
      </c>
      <c r="J236" s="34" t="n">
        <v>-934.65676</v>
      </c>
      <c r="K236" s="34" t="n">
        <v>-834.26342</v>
      </c>
      <c r="L236" s="34" t="n">
        <v>-464.57805</v>
      </c>
      <c r="M236" s="34" t="n">
        <v>-1.77912</v>
      </c>
      <c r="N236" s="34" t="n">
        <v>-67.32226</v>
      </c>
      <c r="O236" s="34" t="n">
        <v>-8.692</v>
      </c>
      <c r="P236" s="35" t="n">
        <v>-4090.17161</v>
      </c>
      <c r="Q236" s="34" t="n">
        <v>-183.16228</v>
      </c>
      <c r="R236" s="34" t="n">
        <v>-366.6989</v>
      </c>
      <c r="S236" s="34" t="n">
        <v>0</v>
      </c>
      <c r="T236" s="34" t="n">
        <v>0</v>
      </c>
      <c r="U236" s="34" t="n">
        <v>-3.31769</v>
      </c>
      <c r="V236" s="34" t="n">
        <v>-295.69815</v>
      </c>
      <c r="W236" s="34" t="n">
        <v>-525.84339</v>
      </c>
      <c r="X236" s="36" t="n">
        <v>-37.38298</v>
      </c>
      <c r="Y236" s="36" t="n">
        <v>-1126.83927</v>
      </c>
      <c r="Z236" s="34" t="n">
        <v>-3020.1278</v>
      </c>
      <c r="AA236" s="34" t="n">
        <v>0</v>
      </c>
      <c r="AB236" s="34" t="n">
        <v>-1690.56678</v>
      </c>
      <c r="AC236" s="34" t="n">
        <v>0</v>
      </c>
      <c r="AD236" s="34" t="n">
        <v>-0.006</v>
      </c>
      <c r="AE236" s="34" t="n">
        <v>-15.25575</v>
      </c>
      <c r="AF236" s="37" t="n">
        <v>-7264.89899</v>
      </c>
      <c r="AG236" s="38" t="n">
        <v>-31943.15654</v>
      </c>
      <c r="AH236" s="36" t="n">
        <v>-14032.13362</v>
      </c>
      <c r="AI236" s="36" t="n">
        <v>-15691.28906</v>
      </c>
      <c r="AJ236" s="36" t="n">
        <v>0</v>
      </c>
      <c r="AK236" s="39" t="n">
        <v>-2219.73386</v>
      </c>
      <c r="AL236" s="40" t="n">
        <v>0</v>
      </c>
      <c r="AM236" s="41"/>
    </row>
    <row r="237" customFormat="false" ht="15" hidden="false" customHeight="false" outlineLevel="0" collapsed="false">
      <c r="A237" s="1" t="n">
        <v>231</v>
      </c>
      <c r="B237" s="33" t="n">
        <v>149930</v>
      </c>
      <c r="C237" s="5" t="s">
        <v>130</v>
      </c>
      <c r="D237" s="34" t="n">
        <v>-3953.083</v>
      </c>
      <c r="E237" s="34" t="n">
        <v>-60533.50375</v>
      </c>
      <c r="F237" s="34" t="n">
        <v>-142958.74253</v>
      </c>
      <c r="G237" s="34" t="n">
        <v>-3503.9082</v>
      </c>
      <c r="H237" s="35" t="n">
        <v>-210949.23748</v>
      </c>
      <c r="I237" s="34" t="n">
        <v>0</v>
      </c>
      <c r="J237" s="34" t="n">
        <v>-8286.54361</v>
      </c>
      <c r="K237" s="34" t="n">
        <v>-166.95257</v>
      </c>
      <c r="L237" s="34" t="n">
        <v>-8023.39386</v>
      </c>
      <c r="M237" s="34" t="n">
        <v>0</v>
      </c>
      <c r="N237" s="34" t="n">
        <v>-10.65833</v>
      </c>
      <c r="O237" s="34" t="n">
        <v>0</v>
      </c>
      <c r="P237" s="35" t="n">
        <v>-16487.54837</v>
      </c>
      <c r="Q237" s="34" t="n">
        <v>0</v>
      </c>
      <c r="R237" s="34" t="n">
        <v>-240.08326</v>
      </c>
      <c r="S237" s="34" t="n">
        <v>0</v>
      </c>
      <c r="T237" s="34" t="n">
        <v>0</v>
      </c>
      <c r="U237" s="34" t="n">
        <v>0</v>
      </c>
      <c r="V237" s="34" t="n">
        <v>-303.03599</v>
      </c>
      <c r="W237" s="34" t="n">
        <v>0</v>
      </c>
      <c r="X237" s="36" t="n">
        <v>0</v>
      </c>
      <c r="Y237" s="36" t="n">
        <v>0</v>
      </c>
      <c r="Z237" s="34" t="n">
        <v>-1389.376</v>
      </c>
      <c r="AA237" s="34" t="n">
        <v>-907.63787</v>
      </c>
      <c r="AB237" s="34" t="n">
        <v>-2571.18017</v>
      </c>
      <c r="AC237" s="34" t="n">
        <v>-476.51548</v>
      </c>
      <c r="AD237" s="34" t="n">
        <v>-549.28692</v>
      </c>
      <c r="AE237" s="34" t="n">
        <v>0</v>
      </c>
      <c r="AF237" s="37" t="n">
        <v>-6437.11569</v>
      </c>
      <c r="AG237" s="38" t="n">
        <v>-233873.90154</v>
      </c>
      <c r="AH237" s="36" t="n">
        <v>-163802.88126</v>
      </c>
      <c r="AI237" s="36" t="n">
        <v>-66042.91532</v>
      </c>
      <c r="AJ237" s="36" t="n">
        <v>0</v>
      </c>
      <c r="AK237" s="39" t="n">
        <v>-4028.10496</v>
      </c>
      <c r="AL237" s="40" t="n">
        <v>0</v>
      </c>
      <c r="AM237" s="41"/>
    </row>
    <row r="238" customFormat="false" ht="15" hidden="false" customHeight="false" outlineLevel="0" collapsed="false">
      <c r="A238" s="1" t="n">
        <v>232</v>
      </c>
      <c r="B238" s="33" t="n">
        <v>15</v>
      </c>
      <c r="C238" s="5" t="s">
        <v>131</v>
      </c>
      <c r="D238" s="34" t="n">
        <v>3204.419</v>
      </c>
      <c r="E238" s="34" t="n">
        <v>11481.41131</v>
      </c>
      <c r="F238" s="34" t="n">
        <v>432.86028</v>
      </c>
      <c r="G238" s="34" t="n">
        <v>0</v>
      </c>
      <c r="H238" s="35" t="n">
        <v>15118.69059</v>
      </c>
      <c r="I238" s="34" t="n">
        <v>5545.28</v>
      </c>
      <c r="J238" s="34" t="n">
        <v>17.7933</v>
      </c>
      <c r="K238" s="34" t="n">
        <v>328.85229</v>
      </c>
      <c r="L238" s="34" t="n">
        <v>0</v>
      </c>
      <c r="M238" s="34" t="n">
        <v>611.5814</v>
      </c>
      <c r="N238" s="34" t="n">
        <v>6140.05279</v>
      </c>
      <c r="O238" s="34" t="n">
        <v>1484.599</v>
      </c>
      <c r="P238" s="35" t="n">
        <v>14128.15878</v>
      </c>
      <c r="Q238" s="34" t="n">
        <v>0</v>
      </c>
      <c r="R238" s="34" t="n">
        <v>0</v>
      </c>
      <c r="S238" s="34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6" t="n">
        <v>0</v>
      </c>
      <c r="Y238" s="36" t="n">
        <v>0</v>
      </c>
      <c r="Z238" s="34" t="n">
        <v>0</v>
      </c>
      <c r="AA238" s="34" t="n">
        <v>0</v>
      </c>
      <c r="AB238" s="34" t="n">
        <v>0</v>
      </c>
      <c r="AC238" s="34" t="n">
        <v>0</v>
      </c>
      <c r="AD238" s="34" t="n">
        <v>0</v>
      </c>
      <c r="AE238" s="34" t="n">
        <v>0</v>
      </c>
      <c r="AF238" s="37" t="n">
        <v>0</v>
      </c>
      <c r="AG238" s="38" t="n">
        <v>29246.84937</v>
      </c>
      <c r="AH238" s="36" t="n">
        <v>8686.88677</v>
      </c>
      <c r="AI238" s="36" t="n">
        <v>20559.9626</v>
      </c>
      <c r="AJ238" s="36" t="n">
        <v>0</v>
      </c>
      <c r="AK238" s="39" t="n">
        <v>0</v>
      </c>
      <c r="AL238" s="40" t="n">
        <v>0</v>
      </c>
      <c r="AM238" s="41"/>
    </row>
    <row r="239" customFormat="false" ht="15" hidden="false" customHeight="false" outlineLevel="0" collapsed="false">
      <c r="A239" s="1" t="n">
        <v>233</v>
      </c>
      <c r="B239" s="33" t="n">
        <v>1501</v>
      </c>
      <c r="C239" s="5" t="s">
        <v>132</v>
      </c>
      <c r="D239" s="34" t="n">
        <v>3204.419</v>
      </c>
      <c r="E239" s="34" t="n">
        <v>11481.41131</v>
      </c>
      <c r="F239" s="34" t="n">
        <v>432.86028</v>
      </c>
      <c r="G239" s="34" t="n">
        <v>0</v>
      </c>
      <c r="H239" s="35" t="n">
        <v>15118.69059</v>
      </c>
      <c r="I239" s="34" t="n">
        <v>5545.28</v>
      </c>
      <c r="J239" s="34" t="n">
        <v>17.7933</v>
      </c>
      <c r="K239" s="34" t="n">
        <v>328.85229</v>
      </c>
      <c r="L239" s="34" t="n">
        <v>0</v>
      </c>
      <c r="M239" s="34" t="n">
        <v>611.5814</v>
      </c>
      <c r="N239" s="34" t="n">
        <v>6140.05279</v>
      </c>
      <c r="O239" s="34" t="n">
        <v>1484.599</v>
      </c>
      <c r="P239" s="35" t="n">
        <v>14128.15878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6" t="n">
        <v>0</v>
      </c>
      <c r="Y239" s="36" t="n">
        <v>0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0</v>
      </c>
      <c r="AF239" s="37" t="n">
        <v>0</v>
      </c>
      <c r="AG239" s="38" t="n">
        <v>29246.84937</v>
      </c>
      <c r="AH239" s="36" t="n">
        <v>8686.88677</v>
      </c>
      <c r="AI239" s="36" t="n">
        <v>20559.9626</v>
      </c>
      <c r="AJ239" s="36" t="n">
        <v>0</v>
      </c>
      <c r="AK239" s="39" t="n">
        <v>0</v>
      </c>
      <c r="AL239" s="40" t="n">
        <v>0</v>
      </c>
      <c r="AM239" s="41"/>
    </row>
    <row r="240" customFormat="false" ht="15" hidden="false" customHeight="false" outlineLevel="0" collapsed="false">
      <c r="A240" s="1" t="n">
        <v>234</v>
      </c>
      <c r="B240" s="33" t="n">
        <v>1502</v>
      </c>
      <c r="C240" s="5" t="s">
        <v>133</v>
      </c>
      <c r="D240" s="34" t="n">
        <v>0</v>
      </c>
      <c r="E240" s="34" t="n">
        <v>0</v>
      </c>
      <c r="F240" s="34" t="n">
        <v>0</v>
      </c>
      <c r="G240" s="34" t="n">
        <v>0</v>
      </c>
      <c r="H240" s="35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5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6" t="n">
        <v>0</v>
      </c>
      <c r="Y240" s="36" t="n">
        <v>0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7" t="n">
        <v>0</v>
      </c>
      <c r="AG240" s="38" t="n">
        <v>0</v>
      </c>
      <c r="AH240" s="36" t="n">
        <v>0</v>
      </c>
      <c r="AI240" s="36" t="n">
        <v>0</v>
      </c>
      <c r="AJ240" s="36" t="n">
        <v>0</v>
      </c>
      <c r="AK240" s="39" t="n">
        <v>0</v>
      </c>
      <c r="AL240" s="40" t="n">
        <v>0</v>
      </c>
      <c r="AM240" s="41"/>
    </row>
    <row r="241" customFormat="false" ht="15" hidden="false" customHeight="false" outlineLevel="0" collapsed="false">
      <c r="A241" s="1" t="n">
        <v>235</v>
      </c>
      <c r="B241" s="33" t="n">
        <v>16</v>
      </c>
      <c r="C241" s="5" t="s">
        <v>134</v>
      </c>
      <c r="D241" s="34" t="n">
        <v>56576.80141</v>
      </c>
      <c r="E241" s="34" t="n">
        <v>46309.15399</v>
      </c>
      <c r="F241" s="34" t="n">
        <v>97266.14543</v>
      </c>
      <c r="G241" s="34" t="n">
        <v>12852.81881</v>
      </c>
      <c r="H241" s="35" t="n">
        <v>213004.91964</v>
      </c>
      <c r="I241" s="34" t="n">
        <v>13863.09</v>
      </c>
      <c r="J241" s="34" t="n">
        <v>31409.87973</v>
      </c>
      <c r="K241" s="34" t="n">
        <v>3213.7652</v>
      </c>
      <c r="L241" s="34" t="n">
        <v>18841.38481</v>
      </c>
      <c r="M241" s="34" t="n">
        <v>3442.64833</v>
      </c>
      <c r="N241" s="34" t="n">
        <v>4399.30939</v>
      </c>
      <c r="O241" s="34" t="n">
        <v>3139.077</v>
      </c>
      <c r="P241" s="35" t="n">
        <v>78309.15446</v>
      </c>
      <c r="Q241" s="34" t="n">
        <v>2754.40167</v>
      </c>
      <c r="R241" s="34" t="n">
        <v>371.85592</v>
      </c>
      <c r="S241" s="34" t="n">
        <v>299.66403</v>
      </c>
      <c r="T241" s="34" t="n">
        <v>238.78684</v>
      </c>
      <c r="U241" s="34" t="n">
        <v>405.16147</v>
      </c>
      <c r="V241" s="34" t="n">
        <v>2127.58218</v>
      </c>
      <c r="W241" s="34" t="n">
        <v>9527.67017</v>
      </c>
      <c r="X241" s="36" t="n">
        <v>1017.39294</v>
      </c>
      <c r="Y241" s="36" t="n">
        <v>8155.68907</v>
      </c>
      <c r="Z241" s="34" t="n">
        <v>766.82932</v>
      </c>
      <c r="AA241" s="34" t="n">
        <v>1176.99497</v>
      </c>
      <c r="AB241" s="34" t="n">
        <v>3898.15841</v>
      </c>
      <c r="AC241" s="34" t="n">
        <v>3147.97516</v>
      </c>
      <c r="AD241" s="34" t="n">
        <v>264.87708</v>
      </c>
      <c r="AE241" s="34" t="n">
        <v>286.48705</v>
      </c>
      <c r="AF241" s="37" t="n">
        <v>34439.52628</v>
      </c>
      <c r="AG241" s="38" t="n">
        <v>325753.60038</v>
      </c>
      <c r="AH241" s="36" t="n">
        <v>177298.34079</v>
      </c>
      <c r="AI241" s="36" t="n">
        <v>133182.39749</v>
      </c>
      <c r="AJ241" s="36" t="n">
        <v>0</v>
      </c>
      <c r="AK241" s="39" t="n">
        <v>15272.8621</v>
      </c>
      <c r="AL241" s="40" t="n">
        <v>-2.91038304567337E-011</v>
      </c>
      <c r="AM241" s="41"/>
    </row>
    <row r="242" customFormat="false" ht="15" hidden="false" customHeight="false" outlineLevel="0" collapsed="false">
      <c r="A242" s="1" t="n">
        <v>236</v>
      </c>
      <c r="B242" s="33" t="n">
        <v>1601</v>
      </c>
      <c r="C242" s="5" t="s">
        <v>135</v>
      </c>
      <c r="D242" s="34" t="n">
        <v>0</v>
      </c>
      <c r="E242" s="34" t="n">
        <v>0</v>
      </c>
      <c r="F242" s="34" t="n">
        <v>17.87315</v>
      </c>
      <c r="G242" s="34" t="n">
        <v>9.07004</v>
      </c>
      <c r="H242" s="35" t="n">
        <v>26.94319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0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6" t="n">
        <v>0</v>
      </c>
      <c r="Y242" s="36" t="n">
        <v>0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34" t="n">
        <v>0</v>
      </c>
      <c r="AE242" s="34" t="n">
        <v>0</v>
      </c>
      <c r="AF242" s="37" t="n">
        <v>0</v>
      </c>
      <c r="AG242" s="38" t="n">
        <v>26.94319</v>
      </c>
      <c r="AH242" s="36" t="n">
        <v>26.94319</v>
      </c>
      <c r="AI242" s="36" t="n">
        <v>0</v>
      </c>
      <c r="AJ242" s="36" t="n">
        <v>0</v>
      </c>
      <c r="AK242" s="39" t="n">
        <v>0</v>
      </c>
      <c r="AL242" s="40" t="n">
        <v>0</v>
      </c>
      <c r="AM242" s="41"/>
    </row>
    <row r="243" customFormat="false" ht="15" hidden="false" customHeight="false" outlineLevel="0" collapsed="false">
      <c r="A243" s="1" t="n">
        <v>237</v>
      </c>
      <c r="B243" s="33" t="n">
        <v>160105</v>
      </c>
      <c r="C243" s="5" t="s">
        <v>136</v>
      </c>
      <c r="D243" s="34" t="n">
        <v>0</v>
      </c>
      <c r="E243" s="34" t="n">
        <v>0</v>
      </c>
      <c r="F243" s="34" t="n">
        <v>0</v>
      </c>
      <c r="G243" s="34" t="n">
        <v>0.8014</v>
      </c>
      <c r="H243" s="35" t="n">
        <v>0.8014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4" t="n">
        <v>0</v>
      </c>
      <c r="R243" s="34" t="n">
        <v>0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6" t="n">
        <v>0</v>
      </c>
      <c r="Y243" s="36" t="n">
        <v>0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0</v>
      </c>
      <c r="AE243" s="34" t="n">
        <v>0</v>
      </c>
      <c r="AF243" s="37" t="n">
        <v>0</v>
      </c>
      <c r="AG243" s="38" t="n">
        <v>0.8014</v>
      </c>
      <c r="AH243" s="36" t="n">
        <v>0.8014</v>
      </c>
      <c r="AI243" s="36" t="n">
        <v>0</v>
      </c>
      <c r="AJ243" s="36" t="n">
        <v>0</v>
      </c>
      <c r="AK243" s="39" t="n">
        <v>0</v>
      </c>
      <c r="AL243" s="40" t="n">
        <v>0</v>
      </c>
      <c r="AM243" s="41"/>
    </row>
    <row r="244" customFormat="false" ht="15" hidden="false" customHeight="false" outlineLevel="0" collapsed="false">
      <c r="A244" s="1" t="n">
        <v>238</v>
      </c>
      <c r="B244" s="33" t="n">
        <v>160110</v>
      </c>
      <c r="C244" s="5" t="s">
        <v>65</v>
      </c>
      <c r="D244" s="34" t="n">
        <v>0</v>
      </c>
      <c r="E244" s="34" t="n">
        <v>0</v>
      </c>
      <c r="F244" s="34" t="n">
        <v>17.87315</v>
      </c>
      <c r="G244" s="34" t="n">
        <v>8.26864</v>
      </c>
      <c r="H244" s="35" t="n">
        <v>26.14179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4" t="n">
        <v>0</v>
      </c>
      <c r="R244" s="34" t="n">
        <v>0</v>
      </c>
      <c r="S244" s="34" t="n">
        <v>0</v>
      </c>
      <c r="T244" s="34" t="n">
        <v>0</v>
      </c>
      <c r="U244" s="34" t="n">
        <v>0</v>
      </c>
      <c r="V244" s="34" t="n">
        <v>0</v>
      </c>
      <c r="W244" s="34" t="n">
        <v>0</v>
      </c>
      <c r="X244" s="36" t="n">
        <v>0</v>
      </c>
      <c r="Y244" s="36" t="n">
        <v>0</v>
      </c>
      <c r="Z244" s="34" t="n">
        <v>0</v>
      </c>
      <c r="AA244" s="34" t="n">
        <v>0</v>
      </c>
      <c r="AB244" s="34" t="n">
        <v>0</v>
      </c>
      <c r="AC244" s="34" t="n">
        <v>0</v>
      </c>
      <c r="AD244" s="34" t="n">
        <v>0</v>
      </c>
      <c r="AE244" s="34" t="n">
        <v>0</v>
      </c>
      <c r="AF244" s="37" t="n">
        <v>0</v>
      </c>
      <c r="AG244" s="38" t="n">
        <v>26.14179</v>
      </c>
      <c r="AH244" s="36" t="n">
        <v>26.14179</v>
      </c>
      <c r="AI244" s="36" t="n">
        <v>0</v>
      </c>
      <c r="AJ244" s="36" t="n">
        <v>0</v>
      </c>
      <c r="AK244" s="39" t="n">
        <v>0</v>
      </c>
      <c r="AL244" s="40" t="n">
        <v>0</v>
      </c>
      <c r="AM244" s="41"/>
    </row>
    <row r="245" customFormat="false" ht="15" hidden="false" customHeight="false" outlineLevel="0" collapsed="false">
      <c r="A245" s="1" t="n">
        <v>239</v>
      </c>
      <c r="B245" s="33" t="n">
        <v>1602</v>
      </c>
      <c r="C245" s="5" t="s">
        <v>137</v>
      </c>
      <c r="D245" s="34" t="n">
        <v>1665.17092</v>
      </c>
      <c r="E245" s="34" t="n">
        <v>1659.18157</v>
      </c>
      <c r="F245" s="34" t="n">
        <v>6335.85689</v>
      </c>
      <c r="G245" s="34" t="n">
        <v>1570.30007</v>
      </c>
      <c r="H245" s="35" t="n">
        <v>11230.50945</v>
      </c>
      <c r="I245" s="34" t="n">
        <v>562.87927</v>
      </c>
      <c r="J245" s="34" t="n">
        <v>618.52226</v>
      </c>
      <c r="K245" s="34" t="n">
        <v>240.10611</v>
      </c>
      <c r="L245" s="34" t="n">
        <v>945.59758</v>
      </c>
      <c r="M245" s="34" t="n">
        <v>345.71194</v>
      </c>
      <c r="N245" s="34" t="n">
        <v>506.09715</v>
      </c>
      <c r="O245" s="34" t="n">
        <v>160.778</v>
      </c>
      <c r="P245" s="35" t="n">
        <v>3379.69231</v>
      </c>
      <c r="Q245" s="34" t="n">
        <v>241.23718</v>
      </c>
      <c r="R245" s="34" t="n">
        <v>124.59225</v>
      </c>
      <c r="S245" s="34" t="n">
        <v>0</v>
      </c>
      <c r="T245" s="34" t="n">
        <v>96.23762</v>
      </c>
      <c r="U245" s="34" t="n">
        <v>0.215</v>
      </c>
      <c r="V245" s="34" t="n">
        <v>142.53975</v>
      </c>
      <c r="W245" s="34" t="n">
        <v>829.66917</v>
      </c>
      <c r="X245" s="36" t="n">
        <v>240.61</v>
      </c>
      <c r="Y245" s="36" t="n">
        <v>13.98243</v>
      </c>
      <c r="Z245" s="34" t="n">
        <v>150.78824</v>
      </c>
      <c r="AA245" s="34" t="n">
        <v>942.74467</v>
      </c>
      <c r="AB245" s="34" t="n">
        <v>235.58536</v>
      </c>
      <c r="AC245" s="34" t="n">
        <v>30.06731</v>
      </c>
      <c r="AD245" s="34" t="n">
        <v>7.08527</v>
      </c>
      <c r="AE245" s="34" t="n">
        <v>19.06524</v>
      </c>
      <c r="AF245" s="37" t="n">
        <v>3074.41949</v>
      </c>
      <c r="AG245" s="38" t="n">
        <v>17684.62125</v>
      </c>
      <c r="AH245" s="36" t="n">
        <v>10780.0632</v>
      </c>
      <c r="AI245" s="36" t="n">
        <v>4889.25858</v>
      </c>
      <c r="AJ245" s="36" t="n">
        <v>0</v>
      </c>
      <c r="AK245" s="39" t="n">
        <v>2015.29947</v>
      </c>
      <c r="AL245" s="40" t="n">
        <v>1.81898940354586E-012</v>
      </c>
      <c r="AM245" s="41"/>
    </row>
    <row r="246" customFormat="false" ht="15" hidden="false" customHeight="false" outlineLevel="0" collapsed="false">
      <c r="A246" s="1" t="n">
        <v>240</v>
      </c>
      <c r="B246" s="33" t="n">
        <v>160205</v>
      </c>
      <c r="C246" s="5" t="s">
        <v>138</v>
      </c>
      <c r="D246" s="34" t="n">
        <v>1599.39993</v>
      </c>
      <c r="E246" s="34" t="n">
        <v>263.67058</v>
      </c>
      <c r="F246" s="34" t="n">
        <v>0</v>
      </c>
      <c r="G246" s="34" t="n">
        <v>2.61425</v>
      </c>
      <c r="H246" s="35" t="n">
        <v>1865.68476</v>
      </c>
      <c r="I246" s="34" t="n">
        <v>0</v>
      </c>
      <c r="J246" s="34" t="n">
        <v>0</v>
      </c>
      <c r="K246" s="34" t="n">
        <v>0</v>
      </c>
      <c r="L246" s="34" t="n">
        <v>281.48865</v>
      </c>
      <c r="M246" s="34" t="n">
        <v>91.11304</v>
      </c>
      <c r="N246" s="34" t="n">
        <v>0</v>
      </c>
      <c r="O246" s="34" t="n">
        <v>89.352</v>
      </c>
      <c r="P246" s="35" t="n">
        <v>461.95369</v>
      </c>
      <c r="Q246" s="34" t="n">
        <v>237.74274</v>
      </c>
      <c r="R246" s="34" t="n">
        <v>0</v>
      </c>
      <c r="S246" s="34" t="n">
        <v>0</v>
      </c>
      <c r="T246" s="34" t="n">
        <v>0</v>
      </c>
      <c r="U246" s="34" t="n">
        <v>0.215</v>
      </c>
      <c r="V246" s="34" t="n">
        <v>37.81493</v>
      </c>
      <c r="W246" s="34" t="n">
        <v>0</v>
      </c>
      <c r="X246" s="36" t="n">
        <v>0</v>
      </c>
      <c r="Y246" s="36" t="n">
        <v>13.47689</v>
      </c>
      <c r="Z246" s="34" t="n">
        <v>27.64362</v>
      </c>
      <c r="AA246" s="34" t="n">
        <v>942.74467</v>
      </c>
      <c r="AB246" s="34" t="n">
        <v>29.50939</v>
      </c>
      <c r="AC246" s="34" t="n">
        <v>30.06731</v>
      </c>
      <c r="AD246" s="34" t="n">
        <v>0</v>
      </c>
      <c r="AE246" s="34" t="n">
        <v>18.78526</v>
      </c>
      <c r="AF246" s="37" t="n">
        <v>1337.99981</v>
      </c>
      <c r="AG246" s="38" t="n">
        <v>3665.63826</v>
      </c>
      <c r="AH246" s="36" t="n">
        <v>532.45018</v>
      </c>
      <c r="AI246" s="36" t="n">
        <v>2160.71902</v>
      </c>
      <c r="AJ246" s="36" t="n">
        <v>0</v>
      </c>
      <c r="AK246" s="39" t="n">
        <v>972.46906</v>
      </c>
      <c r="AL246" s="40" t="n">
        <v>0</v>
      </c>
      <c r="AM246" s="41"/>
    </row>
    <row r="247" customFormat="false" ht="15" hidden="false" customHeight="false" outlineLevel="0" collapsed="false">
      <c r="A247" s="1" t="n">
        <v>241</v>
      </c>
      <c r="B247" s="33" t="n">
        <v>160210</v>
      </c>
      <c r="C247" s="5" t="s">
        <v>139</v>
      </c>
      <c r="D247" s="34" t="n">
        <v>0</v>
      </c>
      <c r="E247" s="34" t="n">
        <v>1098.98406</v>
      </c>
      <c r="F247" s="34" t="n">
        <v>5993.26979</v>
      </c>
      <c r="G247" s="34" t="n">
        <v>1045.71292</v>
      </c>
      <c r="H247" s="35" t="n">
        <v>8137.96677</v>
      </c>
      <c r="I247" s="34" t="n">
        <v>562.70566</v>
      </c>
      <c r="J247" s="34" t="n">
        <v>579.20554</v>
      </c>
      <c r="K247" s="34" t="n">
        <v>238.53611</v>
      </c>
      <c r="L247" s="34" t="n">
        <v>291.02419</v>
      </c>
      <c r="M247" s="34" t="n">
        <v>104.05069</v>
      </c>
      <c r="N247" s="34" t="n">
        <v>485.52257</v>
      </c>
      <c r="O247" s="34" t="n">
        <v>71.426</v>
      </c>
      <c r="P247" s="35" t="n">
        <v>2332.47076</v>
      </c>
      <c r="Q247" s="34" t="n">
        <v>0</v>
      </c>
      <c r="R247" s="34" t="n">
        <v>109.87797</v>
      </c>
      <c r="S247" s="34" t="n">
        <v>0</v>
      </c>
      <c r="T247" s="34" t="n">
        <v>37.70069</v>
      </c>
      <c r="U247" s="34" t="n">
        <v>0</v>
      </c>
      <c r="V247" s="34" t="n">
        <v>20.31881</v>
      </c>
      <c r="W247" s="34" t="n">
        <v>829.66917</v>
      </c>
      <c r="X247" s="36" t="n">
        <v>240.61</v>
      </c>
      <c r="Y247" s="36" t="n">
        <v>0</v>
      </c>
      <c r="Z247" s="34" t="n">
        <v>84.53944</v>
      </c>
      <c r="AA247" s="34" t="n">
        <v>0</v>
      </c>
      <c r="AB247" s="34" t="n">
        <v>133.84363</v>
      </c>
      <c r="AC247" s="34" t="n">
        <v>0</v>
      </c>
      <c r="AD247" s="34" t="n">
        <v>7.08527</v>
      </c>
      <c r="AE247" s="34" t="n">
        <v>0</v>
      </c>
      <c r="AF247" s="37" t="n">
        <v>1463.64498</v>
      </c>
      <c r="AG247" s="38" t="n">
        <v>11934.08251</v>
      </c>
      <c r="AH247" s="36" t="n">
        <v>8700.40848</v>
      </c>
      <c r="AI247" s="36" t="n">
        <v>2263.07596</v>
      </c>
      <c r="AJ247" s="36" t="n">
        <v>0</v>
      </c>
      <c r="AK247" s="39" t="n">
        <v>970.59807</v>
      </c>
      <c r="AL247" s="40" t="n">
        <v>0</v>
      </c>
      <c r="AM247" s="41"/>
    </row>
    <row r="248" customFormat="false" ht="15" hidden="false" customHeight="false" outlineLevel="0" collapsed="false">
      <c r="A248" s="1" t="n">
        <v>242</v>
      </c>
      <c r="B248" s="33" t="n">
        <v>160215</v>
      </c>
      <c r="C248" s="5" t="s">
        <v>140</v>
      </c>
      <c r="D248" s="34" t="n">
        <v>65.77099</v>
      </c>
      <c r="E248" s="34" t="n">
        <v>168.07267</v>
      </c>
      <c r="F248" s="34" t="n">
        <v>226.58934</v>
      </c>
      <c r="G248" s="34" t="n">
        <v>36.67103</v>
      </c>
      <c r="H248" s="35" t="n">
        <v>497.10403</v>
      </c>
      <c r="I248" s="34" t="n">
        <v>0</v>
      </c>
      <c r="J248" s="34" t="n">
        <v>0.45667</v>
      </c>
      <c r="K248" s="34" t="n">
        <v>0</v>
      </c>
      <c r="L248" s="34" t="n">
        <v>369.76308</v>
      </c>
      <c r="M248" s="34" t="n">
        <v>150.54821</v>
      </c>
      <c r="N248" s="34" t="n">
        <v>0</v>
      </c>
      <c r="O248" s="34" t="n">
        <v>0</v>
      </c>
      <c r="P248" s="35" t="n">
        <v>520.76796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v>0</v>
      </c>
      <c r="V248" s="34" t="n">
        <v>78.50851</v>
      </c>
      <c r="W248" s="34" t="n">
        <v>0</v>
      </c>
      <c r="X248" s="36" t="n">
        <v>0</v>
      </c>
      <c r="Y248" s="36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34" t="n">
        <v>0</v>
      </c>
      <c r="AE248" s="34" t="n">
        <v>0</v>
      </c>
      <c r="AF248" s="37" t="n">
        <v>78.50851</v>
      </c>
      <c r="AG248" s="38" t="n">
        <v>1096.3805</v>
      </c>
      <c r="AH248" s="36" t="n">
        <v>862.53684</v>
      </c>
      <c r="AI248" s="36" t="n">
        <v>233.84366</v>
      </c>
      <c r="AJ248" s="36" t="n">
        <v>0</v>
      </c>
      <c r="AK248" s="39" t="n">
        <v>0</v>
      </c>
      <c r="AL248" s="40" t="n">
        <v>0</v>
      </c>
      <c r="AM248" s="41"/>
    </row>
    <row r="249" customFormat="false" ht="15" hidden="false" customHeight="false" outlineLevel="0" collapsed="false">
      <c r="A249" s="1" t="n">
        <v>243</v>
      </c>
      <c r="B249" s="33" t="n">
        <v>160220</v>
      </c>
      <c r="C249" s="5" t="s">
        <v>85</v>
      </c>
      <c r="D249" s="34" t="n">
        <v>0</v>
      </c>
      <c r="E249" s="34" t="n">
        <v>128.45426</v>
      </c>
      <c r="F249" s="34" t="n">
        <v>115.99776</v>
      </c>
      <c r="G249" s="34" t="n">
        <v>485.30187</v>
      </c>
      <c r="H249" s="35" t="n">
        <v>729.75389</v>
      </c>
      <c r="I249" s="34" t="n">
        <v>0.17361</v>
      </c>
      <c r="J249" s="34" t="n">
        <v>38.86005</v>
      </c>
      <c r="K249" s="34" t="n">
        <v>1.57</v>
      </c>
      <c r="L249" s="34" t="n">
        <v>3.32166</v>
      </c>
      <c r="M249" s="34" t="n">
        <v>0</v>
      </c>
      <c r="N249" s="34" t="n">
        <v>20.57458</v>
      </c>
      <c r="O249" s="34" t="n">
        <v>0</v>
      </c>
      <c r="P249" s="35" t="n">
        <v>64.4999</v>
      </c>
      <c r="Q249" s="34" t="n">
        <v>3.49444</v>
      </c>
      <c r="R249" s="34" t="n">
        <v>14.71428</v>
      </c>
      <c r="S249" s="34" t="n">
        <v>0</v>
      </c>
      <c r="T249" s="34" t="n">
        <v>58.53693</v>
      </c>
      <c r="U249" s="34" t="n">
        <v>0</v>
      </c>
      <c r="V249" s="34" t="n">
        <v>5.8975</v>
      </c>
      <c r="W249" s="34" t="n">
        <v>0</v>
      </c>
      <c r="X249" s="36" t="n">
        <v>0</v>
      </c>
      <c r="Y249" s="36" t="n">
        <v>0.50554</v>
      </c>
      <c r="Z249" s="34" t="n">
        <v>38.60518</v>
      </c>
      <c r="AA249" s="34" t="n">
        <v>0</v>
      </c>
      <c r="AB249" s="34" t="n">
        <v>72.23234</v>
      </c>
      <c r="AC249" s="34" t="n">
        <v>0</v>
      </c>
      <c r="AD249" s="34" t="n">
        <v>0</v>
      </c>
      <c r="AE249" s="34" t="n">
        <v>0.27998</v>
      </c>
      <c r="AF249" s="37" t="n">
        <v>194.26619</v>
      </c>
      <c r="AG249" s="38" t="n">
        <v>988.51998</v>
      </c>
      <c r="AH249" s="36" t="n">
        <v>684.6677</v>
      </c>
      <c r="AI249" s="36" t="n">
        <v>231.61994</v>
      </c>
      <c r="AJ249" s="36" t="n">
        <v>0</v>
      </c>
      <c r="AK249" s="39" t="n">
        <v>72.23234</v>
      </c>
      <c r="AL249" s="40" t="n">
        <v>0</v>
      </c>
      <c r="AM249" s="41"/>
    </row>
    <row r="250" customFormat="false" ht="15" hidden="false" customHeight="false" outlineLevel="0" collapsed="false">
      <c r="A250" s="1" t="n">
        <v>244</v>
      </c>
      <c r="B250" s="33" t="n">
        <v>1603</v>
      </c>
      <c r="C250" s="5" t="s">
        <v>141</v>
      </c>
      <c r="D250" s="34" t="n">
        <v>21123.01784</v>
      </c>
      <c r="E250" s="34" t="n">
        <v>22764.62791</v>
      </c>
      <c r="F250" s="34" t="n">
        <v>34218.19148</v>
      </c>
      <c r="G250" s="34" t="n">
        <v>7126.6663</v>
      </c>
      <c r="H250" s="35" t="n">
        <v>85232.50353</v>
      </c>
      <c r="I250" s="34" t="n">
        <v>6780.38</v>
      </c>
      <c r="J250" s="34" t="n">
        <v>6178.77724</v>
      </c>
      <c r="K250" s="34" t="n">
        <v>1221.3611</v>
      </c>
      <c r="L250" s="34" t="n">
        <v>8994.26328</v>
      </c>
      <c r="M250" s="34" t="n">
        <v>2537.49934</v>
      </c>
      <c r="N250" s="34" t="n">
        <v>3265.63461</v>
      </c>
      <c r="O250" s="34" t="n">
        <v>2494.511</v>
      </c>
      <c r="P250" s="35" t="n">
        <v>31472.42657</v>
      </c>
      <c r="Q250" s="34" t="n">
        <v>459.34341</v>
      </c>
      <c r="R250" s="34" t="n">
        <v>211.69754</v>
      </c>
      <c r="S250" s="34" t="n">
        <v>184.063</v>
      </c>
      <c r="T250" s="34" t="n">
        <v>84.06585</v>
      </c>
      <c r="U250" s="34" t="n">
        <v>392.52042</v>
      </c>
      <c r="V250" s="34" t="n">
        <v>1903.05878</v>
      </c>
      <c r="W250" s="34" t="n">
        <v>3122.88439</v>
      </c>
      <c r="X250" s="36" t="n">
        <v>373.35762</v>
      </c>
      <c r="Y250" s="36" t="n">
        <v>1471.28074</v>
      </c>
      <c r="Z250" s="34" t="n">
        <v>0</v>
      </c>
      <c r="AA250" s="34" t="n">
        <v>270.74342</v>
      </c>
      <c r="AB250" s="34" t="n">
        <v>2909.06826</v>
      </c>
      <c r="AC250" s="34" t="n">
        <v>260.52334</v>
      </c>
      <c r="AD250" s="34" t="n">
        <v>0</v>
      </c>
      <c r="AE250" s="34" t="n">
        <v>52.40114</v>
      </c>
      <c r="AF250" s="37" t="n">
        <v>11695.00791</v>
      </c>
      <c r="AG250" s="38" t="n">
        <v>128399.93801</v>
      </c>
      <c r="AH250" s="36" t="n">
        <v>67374.88591</v>
      </c>
      <c r="AI250" s="36" t="n">
        <v>54329.83561</v>
      </c>
      <c r="AJ250" s="36" t="n">
        <v>0</v>
      </c>
      <c r="AK250" s="39" t="n">
        <v>6695.21649</v>
      </c>
      <c r="AL250" s="40" t="n">
        <v>-8.18545231595635E-012</v>
      </c>
      <c r="AM250" s="41"/>
    </row>
    <row r="251" customFormat="false" ht="15" hidden="false" customHeight="false" outlineLevel="0" collapsed="false">
      <c r="A251" s="1" t="n">
        <v>245</v>
      </c>
      <c r="B251" s="33" t="n">
        <v>160305</v>
      </c>
      <c r="C251" s="5" t="s">
        <v>142</v>
      </c>
      <c r="D251" s="34" t="n">
        <v>13248.44754</v>
      </c>
      <c r="E251" s="34" t="n">
        <v>3316.62648</v>
      </c>
      <c r="F251" s="34" t="n">
        <v>14777.54043</v>
      </c>
      <c r="G251" s="34" t="n">
        <v>4708.7642</v>
      </c>
      <c r="H251" s="35" t="n">
        <v>36051.37865</v>
      </c>
      <c r="I251" s="34" t="n">
        <v>2701.35</v>
      </c>
      <c r="J251" s="34" t="n">
        <v>3977.5875</v>
      </c>
      <c r="K251" s="34" t="n">
        <v>276.09413</v>
      </c>
      <c r="L251" s="34" t="n">
        <v>6272.00421</v>
      </c>
      <c r="M251" s="34" t="n">
        <v>1474.34341</v>
      </c>
      <c r="N251" s="34" t="n">
        <v>1752.51204</v>
      </c>
      <c r="O251" s="34" t="n">
        <v>2493.804</v>
      </c>
      <c r="P251" s="35" t="n">
        <v>18947.69529</v>
      </c>
      <c r="Q251" s="34" t="n">
        <v>227.24426</v>
      </c>
      <c r="R251" s="34" t="n">
        <v>192.62196</v>
      </c>
      <c r="S251" s="34" t="n">
        <v>152.82741</v>
      </c>
      <c r="T251" s="34" t="n">
        <v>16.15688</v>
      </c>
      <c r="U251" s="34" t="n">
        <v>0</v>
      </c>
      <c r="V251" s="34" t="n">
        <v>609.51874</v>
      </c>
      <c r="W251" s="34" t="n">
        <v>14.74738</v>
      </c>
      <c r="X251" s="36" t="n">
        <v>71.65352</v>
      </c>
      <c r="Y251" s="36" t="n">
        <v>143.39073</v>
      </c>
      <c r="Z251" s="34" t="n">
        <v>0</v>
      </c>
      <c r="AA251" s="34" t="n">
        <v>0</v>
      </c>
      <c r="AB251" s="34" t="n">
        <v>793.64882</v>
      </c>
      <c r="AC251" s="34" t="n">
        <v>96.93007</v>
      </c>
      <c r="AD251" s="34" t="n">
        <v>0</v>
      </c>
      <c r="AE251" s="34" t="n">
        <v>20.68167</v>
      </c>
      <c r="AF251" s="37" t="n">
        <v>2339.42144</v>
      </c>
      <c r="AG251" s="38" t="n">
        <v>57338.49538</v>
      </c>
      <c r="AH251" s="36" t="n">
        <v>36508.45397</v>
      </c>
      <c r="AI251" s="36" t="n">
        <v>20021.64521</v>
      </c>
      <c r="AJ251" s="36" t="n">
        <v>0</v>
      </c>
      <c r="AK251" s="39" t="n">
        <v>808.3962</v>
      </c>
      <c r="AL251" s="40" t="n">
        <v>6.48014975013211E-012</v>
      </c>
      <c r="AM251" s="41"/>
    </row>
    <row r="252" customFormat="false" ht="15" hidden="false" customHeight="false" outlineLevel="0" collapsed="false">
      <c r="A252" s="1" t="n">
        <v>246</v>
      </c>
      <c r="B252" s="33" t="n">
        <v>160310</v>
      </c>
      <c r="C252" s="5" t="s">
        <v>143</v>
      </c>
      <c r="D252" s="34" t="n">
        <v>4054.70411</v>
      </c>
      <c r="E252" s="34" t="n">
        <v>18211.22586</v>
      </c>
      <c r="F252" s="34" t="n">
        <v>6821.43842</v>
      </c>
      <c r="G252" s="34" t="n">
        <v>2220.65346</v>
      </c>
      <c r="H252" s="35" t="n">
        <v>31308.02185</v>
      </c>
      <c r="I252" s="34" t="n">
        <v>4079.03</v>
      </c>
      <c r="J252" s="34" t="n">
        <v>1861.64927</v>
      </c>
      <c r="K252" s="34" t="n">
        <v>475.3645</v>
      </c>
      <c r="L252" s="34" t="n">
        <v>1107.05474</v>
      </c>
      <c r="M252" s="34" t="n">
        <v>930.62744</v>
      </c>
      <c r="N252" s="34" t="n">
        <v>1038.05426</v>
      </c>
      <c r="O252" s="34" t="n">
        <v>0</v>
      </c>
      <c r="P252" s="35" t="n">
        <v>9491.78021</v>
      </c>
      <c r="Q252" s="34" t="n">
        <v>202.55235</v>
      </c>
      <c r="R252" s="34" t="n">
        <v>0.13838</v>
      </c>
      <c r="S252" s="34" t="n">
        <v>24.56894</v>
      </c>
      <c r="T252" s="34" t="n">
        <v>52.87464</v>
      </c>
      <c r="U252" s="34" t="n">
        <v>21.9877</v>
      </c>
      <c r="V252" s="34" t="n">
        <v>641.49111</v>
      </c>
      <c r="W252" s="34" t="n">
        <v>8.24666</v>
      </c>
      <c r="X252" s="36" t="n">
        <v>256.47402</v>
      </c>
      <c r="Y252" s="36" t="n">
        <v>1277.76931</v>
      </c>
      <c r="Z252" s="34" t="n">
        <v>0</v>
      </c>
      <c r="AA252" s="34" t="n">
        <v>6.16902</v>
      </c>
      <c r="AB252" s="34" t="n">
        <v>14.41183</v>
      </c>
      <c r="AC252" s="34" t="n">
        <v>95.36619</v>
      </c>
      <c r="AD252" s="34" t="n">
        <v>0</v>
      </c>
      <c r="AE252" s="34" t="n">
        <v>11.78425</v>
      </c>
      <c r="AF252" s="37" t="n">
        <v>2613.8344</v>
      </c>
      <c r="AG252" s="38" t="n">
        <v>43413.63646</v>
      </c>
      <c r="AH252" s="36" t="n">
        <v>14741.04221</v>
      </c>
      <c r="AI252" s="36" t="n">
        <v>28621.77904</v>
      </c>
      <c r="AJ252" s="36" t="n">
        <v>0</v>
      </c>
      <c r="AK252" s="39" t="n">
        <v>50.81521</v>
      </c>
      <c r="AL252" s="40" t="n">
        <v>6.53699316899292E-013</v>
      </c>
      <c r="AM252" s="41"/>
    </row>
    <row r="253" customFormat="false" ht="15" hidden="false" customHeight="false" outlineLevel="0" collapsed="false">
      <c r="A253" s="1" t="n">
        <v>247</v>
      </c>
      <c r="B253" s="33" t="n">
        <v>160315</v>
      </c>
      <c r="C253" s="5" t="s">
        <v>144</v>
      </c>
      <c r="D253" s="34" t="n">
        <v>3712.05579</v>
      </c>
      <c r="E253" s="34" t="n">
        <v>1021.40522</v>
      </c>
      <c r="F253" s="34" t="n">
        <v>4588.18047</v>
      </c>
      <c r="G253" s="34" t="n">
        <v>134.89898</v>
      </c>
      <c r="H253" s="35" t="n">
        <v>9456.54046</v>
      </c>
      <c r="I253" s="34" t="n">
        <v>0</v>
      </c>
      <c r="J253" s="34" t="n">
        <v>338.28028</v>
      </c>
      <c r="K253" s="34" t="n">
        <v>381.23171</v>
      </c>
      <c r="L253" s="34" t="n">
        <v>1505.54971</v>
      </c>
      <c r="M253" s="34" t="n">
        <v>62.36627</v>
      </c>
      <c r="N253" s="34" t="n">
        <v>455.77368</v>
      </c>
      <c r="O253" s="34" t="n">
        <v>0.707</v>
      </c>
      <c r="P253" s="35" t="n">
        <v>2743.90865</v>
      </c>
      <c r="Q253" s="34" t="n">
        <v>3.54844</v>
      </c>
      <c r="R253" s="34" t="n">
        <v>0.86693</v>
      </c>
      <c r="S253" s="34" t="n">
        <v>0</v>
      </c>
      <c r="T253" s="34" t="n">
        <v>4.87293</v>
      </c>
      <c r="U253" s="34" t="n">
        <v>0</v>
      </c>
      <c r="V253" s="34" t="n">
        <v>181.5722</v>
      </c>
      <c r="W253" s="34" t="n">
        <v>69.30787</v>
      </c>
      <c r="X253" s="36" t="n">
        <v>38.25041</v>
      </c>
      <c r="Y253" s="36" t="n">
        <v>50.1207</v>
      </c>
      <c r="Z253" s="34" t="n">
        <v>0</v>
      </c>
      <c r="AA253" s="34" t="n">
        <v>0</v>
      </c>
      <c r="AB253" s="34" t="n">
        <v>19.91193</v>
      </c>
      <c r="AC253" s="34" t="n">
        <v>2.16565</v>
      </c>
      <c r="AD253" s="34" t="n">
        <v>0</v>
      </c>
      <c r="AE253" s="34" t="n">
        <v>18.84912</v>
      </c>
      <c r="AF253" s="37" t="n">
        <v>389.46618</v>
      </c>
      <c r="AG253" s="38" t="n">
        <v>12589.91529</v>
      </c>
      <c r="AH253" s="36" t="n">
        <v>7270.36117</v>
      </c>
      <c r="AI253" s="36" t="n">
        <v>5230.33432</v>
      </c>
      <c r="AJ253" s="36" t="n">
        <v>0</v>
      </c>
      <c r="AK253" s="39" t="n">
        <v>89.2198</v>
      </c>
      <c r="AL253" s="40" t="n">
        <v>-1.96109795069788E-012</v>
      </c>
      <c r="AM253" s="41"/>
    </row>
    <row r="254" customFormat="false" ht="15" hidden="false" customHeight="false" outlineLevel="0" collapsed="false">
      <c r="A254" s="1" t="n">
        <v>248</v>
      </c>
      <c r="B254" s="33" t="n">
        <v>160320</v>
      </c>
      <c r="C254" s="5" t="s">
        <v>145</v>
      </c>
      <c r="D254" s="34" t="n">
        <v>107.15775</v>
      </c>
      <c r="E254" s="34" t="n">
        <v>1.66341</v>
      </c>
      <c r="F254" s="34" t="n">
        <v>7786.03024</v>
      </c>
      <c r="G254" s="34" t="n">
        <v>44.04167</v>
      </c>
      <c r="H254" s="35" t="n">
        <v>7938.89307</v>
      </c>
      <c r="I254" s="34" t="n">
        <v>0</v>
      </c>
      <c r="J254" s="34" t="n">
        <v>0</v>
      </c>
      <c r="K254" s="34" t="n">
        <v>32.84259</v>
      </c>
      <c r="L254" s="34" t="n">
        <v>109.65462</v>
      </c>
      <c r="M254" s="34" t="n">
        <v>69.70746</v>
      </c>
      <c r="N254" s="34" t="n">
        <v>16.97816</v>
      </c>
      <c r="O254" s="34" t="n">
        <v>0</v>
      </c>
      <c r="P254" s="35" t="n">
        <v>229.18283</v>
      </c>
      <c r="Q254" s="34" t="n">
        <v>9.68588</v>
      </c>
      <c r="R254" s="34" t="n">
        <v>0</v>
      </c>
      <c r="S254" s="34" t="n">
        <v>6.66665</v>
      </c>
      <c r="T254" s="34" t="n">
        <v>10.1614</v>
      </c>
      <c r="U254" s="34" t="n">
        <v>370.53272</v>
      </c>
      <c r="V254" s="34" t="n">
        <v>462.7484</v>
      </c>
      <c r="W254" s="34" t="n">
        <v>3027.22141</v>
      </c>
      <c r="X254" s="36" t="n">
        <v>6.97967</v>
      </c>
      <c r="Y254" s="36" t="n">
        <v>0</v>
      </c>
      <c r="Z254" s="34" t="n">
        <v>0</v>
      </c>
      <c r="AA254" s="34" t="n">
        <v>264.5744</v>
      </c>
      <c r="AB254" s="34" t="n">
        <v>2017.34049</v>
      </c>
      <c r="AC254" s="34" t="n">
        <v>66.06143</v>
      </c>
      <c r="AD254" s="34" t="n">
        <v>0</v>
      </c>
      <c r="AE254" s="34" t="n">
        <v>1.0861</v>
      </c>
      <c r="AF254" s="37" t="n">
        <v>6243.05855</v>
      </c>
      <c r="AG254" s="38" t="n">
        <v>14411.13445</v>
      </c>
      <c r="AH254" s="36" t="n">
        <v>8561.88863</v>
      </c>
      <c r="AI254" s="36" t="n">
        <v>169.5768</v>
      </c>
      <c r="AJ254" s="36" t="n">
        <v>0</v>
      </c>
      <c r="AK254" s="39" t="n">
        <v>5679.66902</v>
      </c>
      <c r="AL254" s="40" t="n">
        <v>0</v>
      </c>
      <c r="AM254" s="41"/>
    </row>
    <row r="255" customFormat="false" ht="15" hidden="false" customHeight="false" outlineLevel="0" collapsed="false">
      <c r="A255" s="1" t="n">
        <v>249</v>
      </c>
      <c r="B255" s="33" t="n">
        <v>160325</v>
      </c>
      <c r="C255" s="5" t="s">
        <v>146</v>
      </c>
      <c r="D255" s="34" t="n">
        <v>0.65265</v>
      </c>
      <c r="E255" s="34" t="n">
        <v>213.70694</v>
      </c>
      <c r="F255" s="34" t="n">
        <v>245.00192</v>
      </c>
      <c r="G255" s="34" t="n">
        <v>18.30799</v>
      </c>
      <c r="H255" s="35" t="n">
        <v>477.6695</v>
      </c>
      <c r="I255" s="34" t="n">
        <v>0</v>
      </c>
      <c r="J255" s="34" t="n">
        <v>1.26019</v>
      </c>
      <c r="K255" s="34" t="n">
        <v>55.82817</v>
      </c>
      <c r="L255" s="34" t="n">
        <v>0</v>
      </c>
      <c r="M255" s="34" t="n">
        <v>0.45476</v>
      </c>
      <c r="N255" s="34" t="n">
        <v>2.31647</v>
      </c>
      <c r="O255" s="34" t="n">
        <v>0</v>
      </c>
      <c r="P255" s="35" t="n">
        <v>59.85959</v>
      </c>
      <c r="Q255" s="34" t="n">
        <v>16.31248</v>
      </c>
      <c r="R255" s="34" t="n">
        <v>18.07027</v>
      </c>
      <c r="S255" s="34" t="n">
        <v>0</v>
      </c>
      <c r="T255" s="34" t="n">
        <v>0</v>
      </c>
      <c r="U255" s="34" t="n">
        <v>0</v>
      </c>
      <c r="V255" s="34" t="n">
        <v>7.72833</v>
      </c>
      <c r="W255" s="34" t="n">
        <v>3.36107</v>
      </c>
      <c r="X255" s="36" t="n">
        <v>0</v>
      </c>
      <c r="Y255" s="36" t="n">
        <v>0</v>
      </c>
      <c r="Z255" s="34" t="n">
        <v>0</v>
      </c>
      <c r="AA255" s="34" t="n">
        <v>0</v>
      </c>
      <c r="AB255" s="34" t="n">
        <v>63.75519</v>
      </c>
      <c r="AC255" s="34" t="n">
        <v>0</v>
      </c>
      <c r="AD255" s="34" t="n">
        <v>0</v>
      </c>
      <c r="AE255" s="34" t="n">
        <v>0</v>
      </c>
      <c r="AF255" s="37" t="n">
        <v>109.22734</v>
      </c>
      <c r="AG255" s="38" t="n">
        <v>646.75643</v>
      </c>
      <c r="AH255" s="36" t="n">
        <v>293.13993</v>
      </c>
      <c r="AI255" s="36" t="n">
        <v>286.50024</v>
      </c>
      <c r="AJ255" s="36" t="n">
        <v>0</v>
      </c>
      <c r="AK255" s="39" t="n">
        <v>67.11626</v>
      </c>
      <c r="AL255" s="40" t="n">
        <v>0</v>
      </c>
      <c r="AM255" s="41"/>
    </row>
    <row r="256" customFormat="false" ht="15" hidden="false" customHeight="false" outlineLevel="0" collapsed="false">
      <c r="A256" s="1" t="n">
        <v>250</v>
      </c>
      <c r="B256" s="33" t="n">
        <v>1604</v>
      </c>
      <c r="C256" s="5" t="s">
        <v>147</v>
      </c>
      <c r="D256" s="34" t="n">
        <v>106.56368</v>
      </c>
      <c r="E256" s="34" t="n">
        <v>8778.75571</v>
      </c>
      <c r="F256" s="34" t="n">
        <v>46.76361</v>
      </c>
      <c r="G256" s="34" t="n">
        <v>0</v>
      </c>
      <c r="H256" s="35" t="n">
        <v>8932.083</v>
      </c>
      <c r="I256" s="34" t="n">
        <v>0</v>
      </c>
      <c r="J256" s="34" t="n">
        <v>4.2172</v>
      </c>
      <c r="K256" s="34" t="n">
        <v>1.0641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5.2813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6" t="n">
        <v>7.32568</v>
      </c>
      <c r="Y256" s="36" t="n">
        <v>0</v>
      </c>
      <c r="Z256" s="34" t="n">
        <v>0</v>
      </c>
      <c r="AA256" s="34" t="n">
        <v>0</v>
      </c>
      <c r="AB256" s="34" t="n">
        <v>8.31146</v>
      </c>
      <c r="AC256" s="34" t="n">
        <v>0</v>
      </c>
      <c r="AD256" s="34" t="n">
        <v>0</v>
      </c>
      <c r="AE256" s="34" t="n">
        <v>0</v>
      </c>
      <c r="AF256" s="37" t="n">
        <v>15.63714</v>
      </c>
      <c r="AG256" s="38" t="n">
        <v>8953.00144</v>
      </c>
      <c r="AH256" s="36" t="n">
        <v>50.98081</v>
      </c>
      <c r="AI256" s="36" t="n">
        <v>8893.70917</v>
      </c>
      <c r="AJ256" s="36" t="n">
        <v>0</v>
      </c>
      <c r="AK256" s="39" t="n">
        <v>8.31146</v>
      </c>
      <c r="AL256" s="40" t="n">
        <v>2.62545540863357E-012</v>
      </c>
      <c r="AM256" s="41"/>
    </row>
    <row r="257" customFormat="false" ht="15" hidden="false" customHeight="false" outlineLevel="0" collapsed="false">
      <c r="A257" s="1" t="n">
        <v>251</v>
      </c>
      <c r="B257" s="33" t="n">
        <v>1605</v>
      </c>
      <c r="C257" s="5" t="s">
        <v>148</v>
      </c>
      <c r="D257" s="34" t="n">
        <v>183.64392</v>
      </c>
      <c r="E257" s="34" t="n">
        <v>3.29499</v>
      </c>
      <c r="F257" s="34" t="n">
        <v>0</v>
      </c>
      <c r="G257" s="34" t="n">
        <v>17.49311</v>
      </c>
      <c r="H257" s="35" t="n">
        <v>204.43202</v>
      </c>
      <c r="I257" s="34" t="n">
        <v>555.943</v>
      </c>
      <c r="J257" s="34" t="n">
        <v>0</v>
      </c>
      <c r="K257" s="34" t="n">
        <v>0</v>
      </c>
      <c r="L257" s="34" t="n">
        <v>0</v>
      </c>
      <c r="M257" s="34" t="n">
        <v>0.30022</v>
      </c>
      <c r="N257" s="34" t="n">
        <v>0</v>
      </c>
      <c r="O257" s="34" t="n">
        <v>324.264</v>
      </c>
      <c r="P257" s="35" t="n">
        <v>880.50722</v>
      </c>
      <c r="Q257" s="34" t="n">
        <v>0.19247</v>
      </c>
      <c r="R257" s="34" t="n">
        <v>0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6" t="n">
        <v>0</v>
      </c>
      <c r="Y257" s="36" t="n">
        <v>736.73435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7" t="n">
        <v>736.92682</v>
      </c>
      <c r="AG257" s="38" t="n">
        <v>1821.86606</v>
      </c>
      <c r="AH257" s="36" t="n">
        <v>342.05733</v>
      </c>
      <c r="AI257" s="36" t="n">
        <v>1479.80873</v>
      </c>
      <c r="AJ257" s="36" t="n">
        <v>0</v>
      </c>
      <c r="AK257" s="39" t="n">
        <v>0</v>
      </c>
      <c r="AL257" s="40" t="n">
        <v>0</v>
      </c>
      <c r="AM257" s="41"/>
    </row>
    <row r="258" customFormat="false" ht="15" hidden="false" customHeight="false" outlineLevel="0" collapsed="false">
      <c r="A258" s="1" t="n">
        <v>252</v>
      </c>
      <c r="B258" s="33" t="n">
        <v>160505</v>
      </c>
      <c r="C258" s="5" t="s">
        <v>93</v>
      </c>
      <c r="D258" s="34" t="n">
        <v>176.66125</v>
      </c>
      <c r="E258" s="34" t="n">
        <v>3.29499</v>
      </c>
      <c r="F258" s="34" t="n">
        <v>0</v>
      </c>
      <c r="G258" s="34" t="n">
        <v>2.67305</v>
      </c>
      <c r="H258" s="35" t="n">
        <v>182.62929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.30022</v>
      </c>
      <c r="N258" s="34" t="n">
        <v>0</v>
      </c>
      <c r="O258" s="34" t="n">
        <v>0</v>
      </c>
      <c r="P258" s="35" t="n">
        <v>0.30022</v>
      </c>
      <c r="Q258" s="34" t="n">
        <v>0.19247</v>
      </c>
      <c r="R258" s="34" t="n">
        <v>0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6" t="n">
        <v>0</v>
      </c>
      <c r="Y258" s="36" t="n">
        <v>41.77331</v>
      </c>
      <c r="Z258" s="34" t="n">
        <v>0</v>
      </c>
      <c r="AA258" s="34" t="n">
        <v>0</v>
      </c>
      <c r="AB258" s="34" t="n">
        <v>0</v>
      </c>
      <c r="AC258" s="34" t="n">
        <v>0</v>
      </c>
      <c r="AD258" s="34" t="n">
        <v>0</v>
      </c>
      <c r="AE258" s="34" t="n">
        <v>0</v>
      </c>
      <c r="AF258" s="37" t="n">
        <v>41.96578</v>
      </c>
      <c r="AG258" s="38" t="n">
        <v>224.89529</v>
      </c>
      <c r="AH258" s="36" t="n">
        <v>2.97327</v>
      </c>
      <c r="AI258" s="36" t="n">
        <v>221.92202</v>
      </c>
      <c r="AJ258" s="36" t="n">
        <v>0</v>
      </c>
      <c r="AK258" s="39" t="n">
        <v>0</v>
      </c>
      <c r="AL258" s="40" t="n">
        <v>-2.8421709430404E-014</v>
      </c>
      <c r="AM258" s="41"/>
    </row>
    <row r="259" customFormat="false" ht="15" hidden="false" customHeight="false" outlineLevel="0" collapsed="false">
      <c r="A259" s="1" t="n">
        <v>253</v>
      </c>
      <c r="B259" s="33" t="n">
        <v>160510</v>
      </c>
      <c r="C259" s="5" t="s">
        <v>149</v>
      </c>
      <c r="D259" s="34" t="n">
        <v>0</v>
      </c>
      <c r="E259" s="34" t="n">
        <v>0</v>
      </c>
      <c r="F259" s="34" t="n">
        <v>0</v>
      </c>
      <c r="G259" s="34" t="n">
        <v>0</v>
      </c>
      <c r="H259" s="35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34" t="n">
        <v>0</v>
      </c>
      <c r="O259" s="34" t="n">
        <v>0</v>
      </c>
      <c r="P259" s="35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6" t="n">
        <v>0</v>
      </c>
      <c r="Y259" s="36" t="n">
        <v>0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0</v>
      </c>
      <c r="AE259" s="34" t="n">
        <v>0</v>
      </c>
      <c r="AF259" s="37" t="n">
        <v>0</v>
      </c>
      <c r="AG259" s="38" t="n">
        <v>0</v>
      </c>
      <c r="AH259" s="36" t="n">
        <v>0</v>
      </c>
      <c r="AI259" s="36" t="n">
        <v>0</v>
      </c>
      <c r="AJ259" s="36" t="n">
        <v>0</v>
      </c>
      <c r="AK259" s="39" t="n">
        <v>0</v>
      </c>
      <c r="AL259" s="40" t="n">
        <v>0</v>
      </c>
      <c r="AM259" s="41"/>
    </row>
    <row r="260" customFormat="false" ht="15" hidden="false" customHeight="false" outlineLevel="0" collapsed="false">
      <c r="A260" s="1" t="n">
        <v>254</v>
      </c>
      <c r="B260" s="33" t="n">
        <v>160515</v>
      </c>
      <c r="C260" s="5" t="s">
        <v>150</v>
      </c>
      <c r="D260" s="34" t="n">
        <v>6.98267</v>
      </c>
      <c r="E260" s="34" t="n">
        <v>0</v>
      </c>
      <c r="F260" s="34" t="n">
        <v>0</v>
      </c>
      <c r="G260" s="34" t="n">
        <v>6.87623</v>
      </c>
      <c r="H260" s="35" t="n">
        <v>13.8589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34" t="n">
        <v>0</v>
      </c>
      <c r="O260" s="34" t="n">
        <v>324.264</v>
      </c>
      <c r="P260" s="35" t="n">
        <v>324.264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6" t="n">
        <v>0</v>
      </c>
      <c r="Y260" s="36" t="n">
        <v>0</v>
      </c>
      <c r="Z260" s="34" t="n">
        <v>0</v>
      </c>
      <c r="AA260" s="34" t="n">
        <v>0</v>
      </c>
      <c r="AB260" s="34" t="n">
        <v>0</v>
      </c>
      <c r="AC260" s="34" t="n">
        <v>0</v>
      </c>
      <c r="AD260" s="34" t="n">
        <v>0</v>
      </c>
      <c r="AE260" s="34" t="n">
        <v>0</v>
      </c>
      <c r="AF260" s="37" t="n">
        <v>0</v>
      </c>
      <c r="AG260" s="38" t="n">
        <v>338.1229</v>
      </c>
      <c r="AH260" s="36" t="n">
        <v>331.14023</v>
      </c>
      <c r="AI260" s="36" t="n">
        <v>6.98267</v>
      </c>
      <c r="AJ260" s="36" t="n">
        <v>0</v>
      </c>
      <c r="AK260" s="39" t="n">
        <v>0</v>
      </c>
      <c r="AL260" s="40" t="n">
        <v>-1.50990331349021E-014</v>
      </c>
      <c r="AM260" s="41"/>
    </row>
    <row r="261" customFormat="false" ht="15" hidden="false" customHeight="false" outlineLevel="0" collapsed="false">
      <c r="A261" s="1" t="n">
        <v>255</v>
      </c>
      <c r="B261" s="33" t="n">
        <v>160590</v>
      </c>
      <c r="C261" s="5" t="s">
        <v>151</v>
      </c>
      <c r="D261" s="34" t="n">
        <v>0</v>
      </c>
      <c r="E261" s="34" t="n">
        <v>0</v>
      </c>
      <c r="F261" s="34" t="n">
        <v>0</v>
      </c>
      <c r="G261" s="34" t="n">
        <v>7.94383</v>
      </c>
      <c r="H261" s="35" t="n">
        <v>7.94383</v>
      </c>
      <c r="I261" s="34" t="n">
        <v>555.943</v>
      </c>
      <c r="J261" s="34" t="n">
        <v>0</v>
      </c>
      <c r="K261" s="34" t="n">
        <v>0</v>
      </c>
      <c r="L261" s="34" t="n">
        <v>0</v>
      </c>
      <c r="M261" s="34" t="n">
        <v>0</v>
      </c>
      <c r="N261" s="34" t="n">
        <v>0</v>
      </c>
      <c r="O261" s="34" t="n">
        <v>0</v>
      </c>
      <c r="P261" s="35" t="n">
        <v>555.943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6" t="n">
        <v>0</v>
      </c>
      <c r="Y261" s="36" t="n">
        <v>694.96104</v>
      </c>
      <c r="Z261" s="34" t="n">
        <v>0</v>
      </c>
      <c r="AA261" s="34" t="n">
        <v>0</v>
      </c>
      <c r="AB261" s="34" t="n">
        <v>0</v>
      </c>
      <c r="AC261" s="34" t="n">
        <v>0</v>
      </c>
      <c r="AD261" s="34" t="n">
        <v>0</v>
      </c>
      <c r="AE261" s="34" t="n">
        <v>0</v>
      </c>
      <c r="AF261" s="37" t="n">
        <v>694.96104</v>
      </c>
      <c r="AG261" s="38" t="n">
        <v>1258.84787</v>
      </c>
      <c r="AH261" s="36" t="n">
        <v>7.94383</v>
      </c>
      <c r="AI261" s="36" t="n">
        <v>1250.90404</v>
      </c>
      <c r="AJ261" s="36" t="n">
        <v>0</v>
      </c>
      <c r="AK261" s="39" t="n">
        <v>0</v>
      </c>
      <c r="AL261" s="40" t="n">
        <v>2.27373675443232E-013</v>
      </c>
      <c r="AM261" s="41"/>
    </row>
    <row r="262" customFormat="false" ht="15" hidden="false" customHeight="false" outlineLevel="0" collapsed="false">
      <c r="A262" s="1" t="n">
        <v>256</v>
      </c>
      <c r="B262" s="33" t="n">
        <v>1606</v>
      </c>
      <c r="C262" s="5" t="s">
        <v>152</v>
      </c>
      <c r="D262" s="34" t="n">
        <v>0</v>
      </c>
      <c r="E262" s="34" t="n">
        <v>0</v>
      </c>
      <c r="F262" s="34" t="n">
        <v>0</v>
      </c>
      <c r="G262" s="34" t="n">
        <v>0</v>
      </c>
      <c r="H262" s="35" t="n">
        <v>0</v>
      </c>
      <c r="I262" s="34" t="n">
        <v>0</v>
      </c>
      <c r="J262" s="34" t="n">
        <v>0</v>
      </c>
      <c r="K262" s="34" t="n">
        <v>100.54653</v>
      </c>
      <c r="L262" s="34" t="n">
        <v>365.00152</v>
      </c>
      <c r="M262" s="34" t="n">
        <v>0</v>
      </c>
      <c r="N262" s="34" t="n">
        <v>0</v>
      </c>
      <c r="O262" s="34" t="n">
        <v>0</v>
      </c>
      <c r="P262" s="35" t="n">
        <v>465.54805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 t="n">
        <v>0</v>
      </c>
      <c r="V262" s="34" t="n">
        <v>14.08252</v>
      </c>
      <c r="W262" s="34" t="n">
        <v>0</v>
      </c>
      <c r="X262" s="36" t="n">
        <v>0</v>
      </c>
      <c r="Y262" s="36" t="n">
        <v>0</v>
      </c>
      <c r="Z262" s="34" t="n">
        <v>0</v>
      </c>
      <c r="AA262" s="34" t="n">
        <v>0</v>
      </c>
      <c r="AB262" s="34" t="n">
        <v>0</v>
      </c>
      <c r="AC262" s="34" t="n">
        <v>0</v>
      </c>
      <c r="AD262" s="34" t="n">
        <v>0</v>
      </c>
      <c r="AE262" s="34" t="n">
        <v>5.34149</v>
      </c>
      <c r="AF262" s="37" t="n">
        <v>19.42401</v>
      </c>
      <c r="AG262" s="38" t="n">
        <v>484.97206</v>
      </c>
      <c r="AH262" s="36" t="n">
        <v>379.08404</v>
      </c>
      <c r="AI262" s="36" t="n">
        <v>105.88802</v>
      </c>
      <c r="AJ262" s="36" t="n">
        <v>0</v>
      </c>
      <c r="AK262" s="39" t="n">
        <v>0</v>
      </c>
      <c r="AL262" s="40" t="n">
        <v>2.8421709430404E-014</v>
      </c>
      <c r="AM262" s="41"/>
    </row>
    <row r="263" customFormat="false" ht="15" hidden="false" customHeight="false" outlineLevel="0" collapsed="false">
      <c r="A263" s="1" t="n">
        <v>257</v>
      </c>
      <c r="B263" s="33" t="n">
        <v>1607</v>
      </c>
      <c r="C263" s="5" t="s">
        <v>153</v>
      </c>
      <c r="D263" s="34"/>
      <c r="E263" s="34"/>
      <c r="F263" s="34"/>
      <c r="G263" s="34"/>
      <c r="H263" s="35" t="n">
        <v>0</v>
      </c>
      <c r="I263" s="34"/>
      <c r="J263" s="34"/>
      <c r="K263" s="34"/>
      <c r="L263" s="34"/>
      <c r="M263" s="34"/>
      <c r="N263" s="34"/>
      <c r="O263" s="34"/>
      <c r="P263" s="35" t="n">
        <v>0</v>
      </c>
      <c r="Q263" s="34"/>
      <c r="R263" s="34"/>
      <c r="S263" s="34"/>
      <c r="T263" s="34"/>
      <c r="U263" s="34"/>
      <c r="V263" s="34"/>
      <c r="W263" s="34"/>
      <c r="X263" s="36"/>
      <c r="Y263" s="36"/>
      <c r="Z263" s="34"/>
      <c r="AA263" s="34"/>
      <c r="AB263" s="34"/>
      <c r="AC263" s="34"/>
      <c r="AD263" s="34"/>
      <c r="AE263" s="34"/>
      <c r="AF263" s="37" t="n">
        <v>0</v>
      </c>
      <c r="AG263" s="38" t="n">
        <v>0</v>
      </c>
      <c r="AH263" s="36" t="n">
        <v>0</v>
      </c>
      <c r="AI263" s="36" t="n">
        <v>0</v>
      </c>
      <c r="AJ263" s="36" t="n">
        <v>0</v>
      </c>
      <c r="AK263" s="39" t="n">
        <v>0</v>
      </c>
      <c r="AL263" s="40" t="n">
        <v>0</v>
      </c>
      <c r="AM263" s="41"/>
    </row>
    <row r="264" customFormat="false" ht="15" hidden="false" customHeight="false" outlineLevel="0" collapsed="false">
      <c r="A264" s="1" t="n">
        <v>258</v>
      </c>
      <c r="B264" s="33" t="n">
        <v>1608</v>
      </c>
      <c r="C264" s="5" t="s">
        <v>154</v>
      </c>
      <c r="D264" s="34"/>
      <c r="E264" s="34"/>
      <c r="F264" s="34"/>
      <c r="G264" s="34"/>
      <c r="H264" s="35" t="n">
        <v>0</v>
      </c>
      <c r="I264" s="34"/>
      <c r="J264" s="34"/>
      <c r="K264" s="34"/>
      <c r="L264" s="34"/>
      <c r="M264" s="34"/>
      <c r="N264" s="34"/>
      <c r="O264" s="34"/>
      <c r="P264" s="35" t="n">
        <v>0</v>
      </c>
      <c r="Q264" s="34"/>
      <c r="R264" s="34"/>
      <c r="S264" s="34"/>
      <c r="T264" s="34"/>
      <c r="U264" s="34"/>
      <c r="V264" s="34"/>
      <c r="W264" s="34"/>
      <c r="X264" s="36"/>
      <c r="Y264" s="36"/>
      <c r="Z264" s="34"/>
      <c r="AA264" s="34"/>
      <c r="AB264" s="34"/>
      <c r="AC264" s="34"/>
      <c r="AD264" s="34"/>
      <c r="AE264" s="34"/>
      <c r="AF264" s="37" t="n">
        <v>0</v>
      </c>
      <c r="AG264" s="38" t="n">
        <v>0</v>
      </c>
      <c r="AH264" s="36" t="n">
        <v>0</v>
      </c>
      <c r="AI264" s="36" t="n">
        <v>0</v>
      </c>
      <c r="AJ264" s="36" t="n">
        <v>0</v>
      </c>
      <c r="AK264" s="39" t="n">
        <v>0</v>
      </c>
      <c r="AL264" s="40" t="n">
        <v>0</v>
      </c>
      <c r="AM264" s="41"/>
    </row>
    <row r="265" customFormat="false" ht="15" hidden="false" customHeight="false" outlineLevel="0" collapsed="false">
      <c r="A265" s="1" t="n">
        <v>259</v>
      </c>
      <c r="B265" s="33" t="n">
        <v>1609</v>
      </c>
      <c r="C265" s="5" t="s">
        <v>155</v>
      </c>
      <c r="D265" s="34"/>
      <c r="E265" s="34"/>
      <c r="F265" s="34"/>
      <c r="G265" s="34"/>
      <c r="H265" s="35" t="n">
        <v>0</v>
      </c>
      <c r="I265" s="34"/>
      <c r="J265" s="34"/>
      <c r="K265" s="34"/>
      <c r="L265" s="34"/>
      <c r="M265" s="34"/>
      <c r="N265" s="34"/>
      <c r="O265" s="34"/>
      <c r="P265" s="35" t="n">
        <v>0</v>
      </c>
      <c r="Q265" s="34"/>
      <c r="R265" s="34"/>
      <c r="S265" s="34"/>
      <c r="T265" s="34"/>
      <c r="U265" s="34"/>
      <c r="V265" s="34"/>
      <c r="W265" s="34"/>
      <c r="X265" s="36"/>
      <c r="Y265" s="36"/>
      <c r="Z265" s="34"/>
      <c r="AA265" s="34"/>
      <c r="AB265" s="34"/>
      <c r="AC265" s="34"/>
      <c r="AD265" s="34"/>
      <c r="AE265" s="34"/>
      <c r="AF265" s="37" t="n">
        <v>0</v>
      </c>
      <c r="AG265" s="38" t="n">
        <v>0</v>
      </c>
      <c r="AH265" s="36" t="n">
        <v>0</v>
      </c>
      <c r="AI265" s="36" t="n">
        <v>0</v>
      </c>
      <c r="AJ265" s="36" t="n">
        <v>0</v>
      </c>
      <c r="AK265" s="39" t="n">
        <v>0</v>
      </c>
      <c r="AL265" s="40" t="n">
        <v>0</v>
      </c>
      <c r="AM265" s="41"/>
    </row>
    <row r="266" customFormat="false" ht="15" hidden="false" customHeight="false" outlineLevel="0" collapsed="false">
      <c r="A266" s="1" t="n">
        <v>260</v>
      </c>
      <c r="B266" s="33" t="n">
        <v>1610</v>
      </c>
      <c r="C266" s="5" t="s">
        <v>156</v>
      </c>
      <c r="D266" s="34"/>
      <c r="E266" s="34"/>
      <c r="F266" s="34"/>
      <c r="G266" s="34"/>
      <c r="H266" s="35" t="n">
        <v>0</v>
      </c>
      <c r="I266" s="34"/>
      <c r="J266" s="34"/>
      <c r="K266" s="34"/>
      <c r="L266" s="34"/>
      <c r="M266" s="34"/>
      <c r="N266" s="34"/>
      <c r="O266" s="34"/>
      <c r="P266" s="35" t="n">
        <v>0</v>
      </c>
      <c r="Q266" s="34"/>
      <c r="R266" s="34"/>
      <c r="S266" s="34"/>
      <c r="T266" s="34"/>
      <c r="U266" s="34"/>
      <c r="V266" s="34"/>
      <c r="W266" s="34"/>
      <c r="X266" s="36"/>
      <c r="Y266" s="36"/>
      <c r="Z266" s="34"/>
      <c r="AA266" s="34"/>
      <c r="AB266" s="34"/>
      <c r="AC266" s="34"/>
      <c r="AD266" s="34"/>
      <c r="AE266" s="34"/>
      <c r="AF266" s="37" t="n">
        <v>0</v>
      </c>
      <c r="AG266" s="38" t="n">
        <v>0</v>
      </c>
      <c r="AH266" s="36" t="n">
        <v>0</v>
      </c>
      <c r="AI266" s="36" t="n">
        <v>0</v>
      </c>
      <c r="AJ266" s="36" t="n">
        <v>0</v>
      </c>
      <c r="AK266" s="39" t="n">
        <v>0</v>
      </c>
      <c r="AL266" s="40" t="n">
        <v>0</v>
      </c>
      <c r="AM266" s="41"/>
    </row>
    <row r="267" customFormat="false" ht="15" hidden="false" customHeight="false" outlineLevel="0" collapsed="false">
      <c r="A267" s="1" t="n">
        <v>261</v>
      </c>
      <c r="B267" s="33" t="n">
        <v>1611</v>
      </c>
      <c r="C267" s="5" t="s">
        <v>157</v>
      </c>
      <c r="D267" s="34" t="n">
        <v>0</v>
      </c>
      <c r="E267" s="34" t="n">
        <v>0.8</v>
      </c>
      <c r="F267" s="34" t="n">
        <v>0</v>
      </c>
      <c r="G267" s="34" t="n">
        <v>1029.999</v>
      </c>
      <c r="H267" s="35" t="n">
        <v>1030.799</v>
      </c>
      <c r="I267" s="34" t="n">
        <v>0.48514</v>
      </c>
      <c r="J267" s="34" t="n">
        <v>530</v>
      </c>
      <c r="K267" s="34" t="n">
        <v>0</v>
      </c>
      <c r="L267" s="34" t="n">
        <v>330</v>
      </c>
      <c r="M267" s="34" t="n">
        <v>0</v>
      </c>
      <c r="N267" s="34" t="n">
        <v>0</v>
      </c>
      <c r="O267" s="34" t="n">
        <v>0</v>
      </c>
      <c r="P267" s="35" t="n">
        <v>860.48514</v>
      </c>
      <c r="Q267" s="34" t="n">
        <v>0.19975</v>
      </c>
      <c r="R267" s="34" t="n">
        <v>28.23</v>
      </c>
      <c r="S267" s="34" t="n">
        <v>0</v>
      </c>
      <c r="T267" s="34" t="n">
        <v>0</v>
      </c>
      <c r="U267" s="34" t="n">
        <v>0</v>
      </c>
      <c r="V267" s="34" t="n">
        <v>0</v>
      </c>
      <c r="W267" s="34" t="n">
        <v>0</v>
      </c>
      <c r="X267" s="36" t="n">
        <v>0</v>
      </c>
      <c r="Y267" s="36" t="n">
        <v>765</v>
      </c>
      <c r="Z267" s="34" t="n">
        <v>0.2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7" t="n">
        <v>793.62975</v>
      </c>
      <c r="AG267" s="38" t="n">
        <v>2684.91389</v>
      </c>
      <c r="AH267" s="36" t="n">
        <v>1918.229</v>
      </c>
      <c r="AI267" s="36" t="n">
        <v>766.68489</v>
      </c>
      <c r="AJ267" s="36" t="n">
        <v>0</v>
      </c>
      <c r="AK267" s="39" t="n">
        <v>0</v>
      </c>
      <c r="AL267" s="40" t="n">
        <v>-2.27373675443232E-013</v>
      </c>
      <c r="AM267" s="41"/>
    </row>
    <row r="268" customFormat="false" ht="15" hidden="false" customHeight="false" outlineLevel="0" collapsed="false">
      <c r="A268" s="1" t="n">
        <v>262</v>
      </c>
      <c r="B268" s="33" t="n">
        <v>1612</v>
      </c>
      <c r="C268" s="5" t="s">
        <v>158</v>
      </c>
      <c r="D268" s="34" t="n">
        <v>0</v>
      </c>
      <c r="E268" s="34" t="n">
        <v>0.146</v>
      </c>
      <c r="F268" s="34" t="n">
        <v>1167.83057</v>
      </c>
      <c r="G268" s="34" t="n">
        <v>36.81503</v>
      </c>
      <c r="H268" s="35" t="n">
        <v>1204.7916</v>
      </c>
      <c r="I268" s="34" t="n">
        <v>0.012</v>
      </c>
      <c r="J268" s="34" t="n">
        <v>0</v>
      </c>
      <c r="K268" s="34" t="n">
        <v>0.001</v>
      </c>
      <c r="L268" s="34" t="n">
        <v>5786.67735</v>
      </c>
      <c r="M268" s="34" t="n">
        <v>0.87</v>
      </c>
      <c r="N268" s="34" t="n">
        <v>0</v>
      </c>
      <c r="O268" s="34" t="n">
        <v>0</v>
      </c>
      <c r="P268" s="35" t="n">
        <v>5787.56035</v>
      </c>
      <c r="Q268" s="34" t="n">
        <v>0</v>
      </c>
      <c r="R268" s="34" t="n">
        <v>0.005</v>
      </c>
      <c r="S268" s="34" t="n">
        <v>0</v>
      </c>
      <c r="T268" s="34" t="n">
        <v>11.63898</v>
      </c>
      <c r="U268" s="34" t="n">
        <v>0</v>
      </c>
      <c r="V268" s="34" t="n">
        <v>0</v>
      </c>
      <c r="W268" s="34" t="n">
        <v>0</v>
      </c>
      <c r="X268" s="36" t="n">
        <v>0</v>
      </c>
      <c r="Y268" s="36" t="n">
        <v>0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34" t="n">
        <v>0</v>
      </c>
      <c r="AE268" s="34" t="n">
        <v>0</v>
      </c>
      <c r="AF268" s="37" t="n">
        <v>11.64398</v>
      </c>
      <c r="AG268" s="38" t="n">
        <v>7003.99593</v>
      </c>
      <c r="AH268" s="36" t="n">
        <v>6992.19795</v>
      </c>
      <c r="AI268" s="36" t="n">
        <v>11.79798</v>
      </c>
      <c r="AJ268" s="36" t="n">
        <v>0</v>
      </c>
      <c r="AK268" s="39" t="n">
        <v>0</v>
      </c>
      <c r="AL268" s="40" t="n">
        <v>2.78888023785839E-013</v>
      </c>
      <c r="AM268" s="41"/>
    </row>
    <row r="269" customFormat="false" ht="15" hidden="false" customHeight="false" outlineLevel="0" collapsed="false">
      <c r="A269" s="1" t="n">
        <v>263</v>
      </c>
      <c r="B269" s="33" t="n">
        <v>1613</v>
      </c>
      <c r="C269" s="5" t="s">
        <v>159</v>
      </c>
      <c r="D269" s="34" t="n">
        <v>5000</v>
      </c>
      <c r="E269" s="34" t="n">
        <v>0</v>
      </c>
      <c r="F269" s="34" t="n">
        <v>0</v>
      </c>
      <c r="G269" s="34" t="n">
        <v>0</v>
      </c>
      <c r="H269" s="35" t="n">
        <v>5000</v>
      </c>
      <c r="I269" s="34" t="n">
        <v>0</v>
      </c>
      <c r="J269" s="34" t="n">
        <v>6578.94737</v>
      </c>
      <c r="K269" s="34" t="n">
        <v>0</v>
      </c>
      <c r="L269" s="34" t="n">
        <v>0</v>
      </c>
      <c r="M269" s="34" t="n">
        <v>0</v>
      </c>
      <c r="N269" s="34" t="n">
        <v>0</v>
      </c>
      <c r="O269" s="34" t="n">
        <v>0</v>
      </c>
      <c r="P269" s="35" t="n">
        <v>6578.94737</v>
      </c>
      <c r="Q269" s="34" t="n">
        <v>0</v>
      </c>
      <c r="R269" s="34" t="n">
        <v>0</v>
      </c>
      <c r="S269" s="34" t="n">
        <v>0</v>
      </c>
      <c r="T269" s="34" t="n">
        <v>0</v>
      </c>
      <c r="U269" s="34" t="n">
        <v>0</v>
      </c>
      <c r="V269" s="34" t="n">
        <v>0</v>
      </c>
      <c r="W269" s="34" t="n">
        <v>0</v>
      </c>
      <c r="X269" s="36" t="n">
        <v>0</v>
      </c>
      <c r="Y269" s="36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7" t="n">
        <v>0</v>
      </c>
      <c r="AG269" s="38" t="n">
        <v>11578.94737</v>
      </c>
      <c r="AH269" s="36" t="n">
        <v>6578.94737</v>
      </c>
      <c r="AI269" s="36" t="n">
        <v>5000</v>
      </c>
      <c r="AJ269" s="36" t="n">
        <v>0</v>
      </c>
      <c r="AK269" s="39" t="n">
        <v>0</v>
      </c>
      <c r="AL269" s="40" t="n">
        <v>0</v>
      </c>
      <c r="AM269" s="41"/>
    </row>
    <row r="270" customFormat="false" ht="15" hidden="false" customHeight="false" outlineLevel="0" collapsed="false">
      <c r="A270" s="1" t="n">
        <v>264</v>
      </c>
      <c r="B270" s="33" t="n">
        <v>1614</v>
      </c>
      <c r="C270" s="5" t="s">
        <v>160</v>
      </c>
      <c r="D270" s="34" t="n">
        <v>13046.76195</v>
      </c>
      <c r="E270" s="34" t="n">
        <v>2831.92204</v>
      </c>
      <c r="F270" s="34" t="n">
        <v>5345.81185</v>
      </c>
      <c r="G270" s="34" t="n">
        <v>375.17459</v>
      </c>
      <c r="H270" s="35" t="n">
        <v>21599.67043</v>
      </c>
      <c r="I270" s="34" t="n">
        <v>3173.1</v>
      </c>
      <c r="J270" s="34" t="n">
        <v>311.43099</v>
      </c>
      <c r="K270" s="34" t="n">
        <v>844.32979</v>
      </c>
      <c r="L270" s="34" t="n">
        <v>2126.26328</v>
      </c>
      <c r="M270" s="34" t="n">
        <v>563.16172</v>
      </c>
      <c r="N270" s="34" t="n">
        <v>395.88329</v>
      </c>
      <c r="O270" s="34" t="n">
        <v>0</v>
      </c>
      <c r="P270" s="35" t="n">
        <v>7414.16907</v>
      </c>
      <c r="Q270" s="34" t="n">
        <v>2663.13106</v>
      </c>
      <c r="R270" s="34" t="n">
        <v>75.4463</v>
      </c>
      <c r="S270" s="34" t="n">
        <v>116.93822</v>
      </c>
      <c r="T270" s="34" t="n">
        <v>63.81799</v>
      </c>
      <c r="U270" s="34" t="n">
        <v>0</v>
      </c>
      <c r="V270" s="34" t="n">
        <v>78.22021</v>
      </c>
      <c r="W270" s="34" t="n">
        <v>4.29854</v>
      </c>
      <c r="X270" s="36" t="n">
        <v>0</v>
      </c>
      <c r="Y270" s="36" t="n">
        <v>1100.95554</v>
      </c>
      <c r="Z270" s="34" t="n">
        <v>0</v>
      </c>
      <c r="AA270" s="34" t="n">
        <v>1.28744</v>
      </c>
      <c r="AB270" s="34" t="n">
        <v>181.98546</v>
      </c>
      <c r="AC270" s="34" t="n">
        <v>2675.45313</v>
      </c>
      <c r="AD270" s="34" t="n">
        <v>0</v>
      </c>
      <c r="AE270" s="34" t="n">
        <v>0.42665</v>
      </c>
      <c r="AF270" s="37" t="n">
        <v>6961.96054</v>
      </c>
      <c r="AG270" s="38" t="n">
        <v>35975.80004</v>
      </c>
      <c r="AH270" s="36" t="n">
        <v>12063.78358</v>
      </c>
      <c r="AI270" s="36" t="n">
        <v>23724.44502</v>
      </c>
      <c r="AJ270" s="36" t="n">
        <v>0</v>
      </c>
      <c r="AK270" s="39" t="n">
        <v>187.57144</v>
      </c>
      <c r="AL270" s="40" t="n">
        <v>6.99174051987939E-012</v>
      </c>
      <c r="AM270" s="41"/>
    </row>
    <row r="271" customFormat="false" ht="15" hidden="false" customHeight="false" outlineLevel="0" collapsed="false">
      <c r="A271" s="1" t="n">
        <v>265</v>
      </c>
      <c r="B271" s="33" t="n">
        <v>161405</v>
      </c>
      <c r="C271" s="5" t="s">
        <v>161</v>
      </c>
      <c r="D271" s="34" t="n">
        <v>30</v>
      </c>
      <c r="E271" s="34" t="n">
        <v>0.087</v>
      </c>
      <c r="F271" s="34" t="n">
        <v>0</v>
      </c>
      <c r="G271" s="34" t="n">
        <v>0</v>
      </c>
      <c r="H271" s="35" t="n">
        <v>30.087</v>
      </c>
      <c r="I271" s="34" t="n">
        <v>47.78917</v>
      </c>
      <c r="J271" s="34" t="n">
        <v>0</v>
      </c>
      <c r="K271" s="34" t="n">
        <v>0</v>
      </c>
      <c r="L271" s="34" t="n">
        <v>0</v>
      </c>
      <c r="M271" s="34" t="n">
        <v>0</v>
      </c>
      <c r="N271" s="34" t="n">
        <v>0.0065</v>
      </c>
      <c r="O271" s="34" t="n">
        <v>0</v>
      </c>
      <c r="P271" s="35" t="n">
        <v>47.79567</v>
      </c>
      <c r="Q271" s="34" t="n">
        <v>8.72702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6" t="n">
        <v>0</v>
      </c>
      <c r="Y271" s="36" t="n">
        <v>0</v>
      </c>
      <c r="Z271" s="34" t="n">
        <v>0</v>
      </c>
      <c r="AA271" s="34" t="n">
        <v>0</v>
      </c>
      <c r="AB271" s="34" t="n">
        <v>0</v>
      </c>
      <c r="AC271" s="34" t="n">
        <v>0</v>
      </c>
      <c r="AD271" s="34" t="n">
        <v>0</v>
      </c>
      <c r="AE271" s="34" t="n">
        <v>0</v>
      </c>
      <c r="AF271" s="37" t="n">
        <v>8.72702</v>
      </c>
      <c r="AG271" s="38" t="n">
        <v>86.60969</v>
      </c>
      <c r="AH271" s="36" t="n">
        <v>0.0065</v>
      </c>
      <c r="AI271" s="36" t="n">
        <v>86.60319</v>
      </c>
      <c r="AJ271" s="36" t="n">
        <v>0</v>
      </c>
      <c r="AK271" s="39" t="n">
        <v>0</v>
      </c>
      <c r="AL271" s="40" t="n">
        <v>0</v>
      </c>
      <c r="AM271" s="41"/>
    </row>
    <row r="272" customFormat="false" ht="15" hidden="false" customHeight="false" outlineLevel="0" collapsed="false">
      <c r="A272" s="1" t="n">
        <v>266</v>
      </c>
      <c r="B272" s="33" t="n">
        <v>161410</v>
      </c>
      <c r="C272" s="5" t="s">
        <v>162</v>
      </c>
      <c r="D272" s="34" t="n">
        <v>0</v>
      </c>
      <c r="E272" s="34" t="n">
        <v>0</v>
      </c>
      <c r="F272" s="34" t="n">
        <v>0</v>
      </c>
      <c r="G272" s="34" t="n">
        <v>0</v>
      </c>
      <c r="H272" s="35" t="n">
        <v>0</v>
      </c>
      <c r="I272" s="34" t="n">
        <v>0</v>
      </c>
      <c r="J272" s="34" t="n">
        <v>0</v>
      </c>
      <c r="K272" s="34" t="n">
        <v>0</v>
      </c>
      <c r="L272" s="34" t="n">
        <v>0</v>
      </c>
      <c r="M272" s="34" t="n">
        <v>0</v>
      </c>
      <c r="N272" s="34" t="n">
        <v>0</v>
      </c>
      <c r="O272" s="34" t="n">
        <v>0</v>
      </c>
      <c r="P272" s="35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6" t="n">
        <v>0</v>
      </c>
      <c r="Y272" s="36" t="n">
        <v>0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.015</v>
      </c>
      <c r="AF272" s="37" t="n">
        <v>0.015</v>
      </c>
      <c r="AG272" s="38" t="n">
        <v>0.015</v>
      </c>
      <c r="AH272" s="36" t="n">
        <v>0</v>
      </c>
      <c r="AI272" s="36" t="n">
        <v>0.015</v>
      </c>
      <c r="AJ272" s="36" t="n">
        <v>0</v>
      </c>
      <c r="AK272" s="39" t="n">
        <v>0</v>
      </c>
      <c r="AL272" s="40" t="n">
        <v>0</v>
      </c>
      <c r="AM272" s="41"/>
    </row>
    <row r="273" customFormat="false" ht="15" hidden="false" customHeight="false" outlineLevel="0" collapsed="false">
      <c r="A273" s="1" t="n">
        <v>267</v>
      </c>
      <c r="B273" s="33" t="n">
        <v>161415</v>
      </c>
      <c r="C273" s="5" t="s">
        <v>163</v>
      </c>
      <c r="D273" s="34" t="n">
        <v>0</v>
      </c>
      <c r="E273" s="34" t="n">
        <v>1.99563</v>
      </c>
      <c r="F273" s="34" t="n">
        <v>0</v>
      </c>
      <c r="G273" s="34" t="n">
        <v>0.05</v>
      </c>
      <c r="H273" s="35" t="n">
        <v>2.04563</v>
      </c>
      <c r="I273" s="34" t="n">
        <v>0.603</v>
      </c>
      <c r="J273" s="34" t="n">
        <v>0</v>
      </c>
      <c r="K273" s="34" t="n">
        <v>0</v>
      </c>
      <c r="L273" s="34" t="n">
        <v>0</v>
      </c>
      <c r="M273" s="34" t="n">
        <v>0</v>
      </c>
      <c r="N273" s="34" t="n">
        <v>0</v>
      </c>
      <c r="O273" s="34" t="n">
        <v>0</v>
      </c>
      <c r="P273" s="35" t="n">
        <v>0.603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6" t="n">
        <v>0</v>
      </c>
      <c r="Y273" s="36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34" t="n">
        <v>0</v>
      </c>
      <c r="AE273" s="34" t="n">
        <v>0</v>
      </c>
      <c r="AF273" s="37" t="n">
        <v>0</v>
      </c>
      <c r="AG273" s="38" t="n">
        <v>2.64863</v>
      </c>
      <c r="AH273" s="36" t="n">
        <v>0.05</v>
      </c>
      <c r="AI273" s="36" t="n">
        <v>2.59863</v>
      </c>
      <c r="AJ273" s="36" t="n">
        <v>0</v>
      </c>
      <c r="AK273" s="39" t="n">
        <v>0</v>
      </c>
      <c r="AL273" s="40" t="n">
        <v>0</v>
      </c>
      <c r="AM273" s="41"/>
    </row>
    <row r="274" customFormat="false" ht="15" hidden="false" customHeight="false" outlineLevel="0" collapsed="false">
      <c r="A274" s="1" t="n">
        <v>268</v>
      </c>
      <c r="B274" s="33" t="n">
        <v>161420</v>
      </c>
      <c r="C274" s="5" t="s">
        <v>164</v>
      </c>
      <c r="D274" s="34" t="n">
        <v>5.28452</v>
      </c>
      <c r="E274" s="34" t="n">
        <v>18.05528</v>
      </c>
      <c r="F274" s="34" t="n">
        <v>1571.22009</v>
      </c>
      <c r="G274" s="34" t="n">
        <v>0.93972</v>
      </c>
      <c r="H274" s="35" t="n">
        <v>1595.49961</v>
      </c>
      <c r="I274" s="34" t="n">
        <v>0</v>
      </c>
      <c r="J274" s="34" t="n">
        <v>23.11645</v>
      </c>
      <c r="K274" s="34" t="n">
        <v>58.93148</v>
      </c>
      <c r="L274" s="34" t="n">
        <v>0</v>
      </c>
      <c r="M274" s="34" t="n">
        <v>0</v>
      </c>
      <c r="N274" s="34" t="n">
        <v>72.36406</v>
      </c>
      <c r="O274" s="34" t="n">
        <v>0</v>
      </c>
      <c r="P274" s="35" t="n">
        <v>154.41199</v>
      </c>
      <c r="Q274" s="34" t="n">
        <v>1942.53326</v>
      </c>
      <c r="R274" s="34" t="n">
        <v>0</v>
      </c>
      <c r="S274" s="34" t="n">
        <v>0</v>
      </c>
      <c r="T274" s="34" t="n">
        <v>7.12508</v>
      </c>
      <c r="U274" s="34" t="n">
        <v>0</v>
      </c>
      <c r="V274" s="34" t="n">
        <v>33.59747</v>
      </c>
      <c r="W274" s="34" t="n">
        <v>0</v>
      </c>
      <c r="X274" s="36" t="n">
        <v>0</v>
      </c>
      <c r="Y274" s="36" t="n">
        <v>61.78405</v>
      </c>
      <c r="Z274" s="34" t="n">
        <v>0</v>
      </c>
      <c r="AA274" s="34" t="n">
        <v>0</v>
      </c>
      <c r="AB274" s="34" t="n">
        <v>152.01923</v>
      </c>
      <c r="AC274" s="34" t="n">
        <v>2675.45313</v>
      </c>
      <c r="AD274" s="34" t="n">
        <v>0</v>
      </c>
      <c r="AE274" s="34" t="n">
        <v>0</v>
      </c>
      <c r="AF274" s="37" t="n">
        <v>4872.51222</v>
      </c>
      <c r="AG274" s="38" t="n">
        <v>6622.42382</v>
      </c>
      <c r="AH274" s="36" t="n">
        <v>4376.69092</v>
      </c>
      <c r="AI274" s="36" t="n">
        <v>2093.71367</v>
      </c>
      <c r="AJ274" s="36" t="n">
        <v>0</v>
      </c>
      <c r="AK274" s="39" t="n">
        <v>152.01923</v>
      </c>
      <c r="AL274" s="40" t="n">
        <v>0</v>
      </c>
      <c r="AM274" s="41"/>
    </row>
    <row r="275" customFormat="false" ht="15" hidden="false" customHeight="false" outlineLevel="0" collapsed="false">
      <c r="A275" s="1" t="n">
        <v>269</v>
      </c>
      <c r="B275" s="33" t="n">
        <v>161425</v>
      </c>
      <c r="C275" s="5" t="s">
        <v>165</v>
      </c>
      <c r="D275" s="34" t="n">
        <v>0</v>
      </c>
      <c r="E275" s="34" t="n">
        <v>364.61982</v>
      </c>
      <c r="F275" s="34" t="n">
        <v>39.5572</v>
      </c>
      <c r="G275" s="34" t="n">
        <v>0</v>
      </c>
      <c r="H275" s="35" t="n">
        <v>404.17702</v>
      </c>
      <c r="I275" s="34" t="n">
        <v>0</v>
      </c>
      <c r="J275" s="34" t="n">
        <v>0.005</v>
      </c>
      <c r="K275" s="34" t="n">
        <v>0</v>
      </c>
      <c r="L275" s="34" t="n">
        <v>0</v>
      </c>
      <c r="M275" s="34" t="n">
        <v>0</v>
      </c>
      <c r="N275" s="34" t="n">
        <v>0</v>
      </c>
      <c r="O275" s="34" t="n">
        <v>0</v>
      </c>
      <c r="P275" s="35" t="n">
        <v>0.005</v>
      </c>
      <c r="Q275" s="34" t="n">
        <v>0</v>
      </c>
      <c r="R275" s="34" t="n">
        <v>0.002</v>
      </c>
      <c r="S275" s="34" t="n">
        <v>0</v>
      </c>
      <c r="T275" s="34" t="n">
        <v>0</v>
      </c>
      <c r="U275" s="34" t="n">
        <v>0</v>
      </c>
      <c r="V275" s="34" t="n">
        <v>0</v>
      </c>
      <c r="W275" s="34" t="n">
        <v>0</v>
      </c>
      <c r="X275" s="36" t="n">
        <v>0</v>
      </c>
      <c r="Y275" s="36" t="n">
        <v>0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0</v>
      </c>
      <c r="AF275" s="37" t="n">
        <v>0.002</v>
      </c>
      <c r="AG275" s="38" t="n">
        <v>404.18402</v>
      </c>
      <c r="AH275" s="36" t="n">
        <v>39.5642</v>
      </c>
      <c r="AI275" s="36" t="n">
        <v>364.61982</v>
      </c>
      <c r="AJ275" s="36" t="n">
        <v>0</v>
      </c>
      <c r="AK275" s="39" t="n">
        <v>0</v>
      </c>
      <c r="AL275" s="40" t="n">
        <v>0</v>
      </c>
      <c r="AM275" s="41"/>
    </row>
    <row r="276" customFormat="false" ht="15" hidden="false" customHeight="false" outlineLevel="0" collapsed="false">
      <c r="A276" s="1" t="n">
        <v>270</v>
      </c>
      <c r="B276" s="33" t="n">
        <v>161430</v>
      </c>
      <c r="C276" s="5" t="s">
        <v>166</v>
      </c>
      <c r="D276" s="34" t="n">
        <v>268.12834</v>
      </c>
      <c r="E276" s="34" t="n">
        <v>1989.86788</v>
      </c>
      <c r="F276" s="34" t="n">
        <v>1565.06944</v>
      </c>
      <c r="G276" s="34" t="n">
        <v>373.78798</v>
      </c>
      <c r="H276" s="35" t="n">
        <v>4196.85364</v>
      </c>
      <c r="I276" s="34" t="n">
        <v>782.09015</v>
      </c>
      <c r="J276" s="34" t="n">
        <v>255.71908</v>
      </c>
      <c r="K276" s="34" t="n">
        <v>782.75122</v>
      </c>
      <c r="L276" s="34" t="n">
        <v>551.72702</v>
      </c>
      <c r="M276" s="34" t="n">
        <v>301.57608</v>
      </c>
      <c r="N276" s="34" t="n">
        <v>323.46158</v>
      </c>
      <c r="O276" s="34" t="n">
        <v>0</v>
      </c>
      <c r="P276" s="35" t="n">
        <v>2997.32513</v>
      </c>
      <c r="Q276" s="34" t="n">
        <v>549.04852</v>
      </c>
      <c r="R276" s="34" t="n">
        <v>46.98193</v>
      </c>
      <c r="S276" s="34" t="n">
        <v>84.94322</v>
      </c>
      <c r="T276" s="34" t="n">
        <v>27.60335</v>
      </c>
      <c r="U276" s="34" t="n">
        <v>0</v>
      </c>
      <c r="V276" s="34" t="n">
        <v>44.62274</v>
      </c>
      <c r="W276" s="34" t="n">
        <v>4.29854</v>
      </c>
      <c r="X276" s="36" t="n">
        <v>0</v>
      </c>
      <c r="Y276" s="36" t="n">
        <v>449.71026</v>
      </c>
      <c r="Z276" s="34" t="n">
        <v>0</v>
      </c>
      <c r="AA276" s="34" t="n">
        <v>1.28744</v>
      </c>
      <c r="AB276" s="34" t="n">
        <v>16.32807</v>
      </c>
      <c r="AC276" s="34" t="n">
        <v>0</v>
      </c>
      <c r="AD276" s="34" t="n">
        <v>0</v>
      </c>
      <c r="AE276" s="34" t="n">
        <v>0.41165</v>
      </c>
      <c r="AF276" s="37" t="n">
        <v>1225.23572</v>
      </c>
      <c r="AG276" s="38" t="n">
        <v>8419.41449</v>
      </c>
      <c r="AH276" s="36" t="n">
        <v>3547.88907</v>
      </c>
      <c r="AI276" s="36" t="n">
        <v>4849.61137</v>
      </c>
      <c r="AJ276" s="36" t="n">
        <v>0</v>
      </c>
      <c r="AK276" s="39" t="n">
        <v>21.91405</v>
      </c>
      <c r="AL276" s="40" t="n">
        <v>3.16191517413245E-013</v>
      </c>
      <c r="AM276" s="41"/>
    </row>
    <row r="277" customFormat="false" ht="15" hidden="false" customHeight="false" outlineLevel="0" collapsed="false">
      <c r="A277" s="1" t="n">
        <v>271</v>
      </c>
      <c r="B277" s="33" t="n">
        <v>161490</v>
      </c>
      <c r="C277" s="5" t="s">
        <v>89</v>
      </c>
      <c r="D277" s="34" t="n">
        <v>12743.34909</v>
      </c>
      <c r="E277" s="34" t="n">
        <v>457.29643</v>
      </c>
      <c r="F277" s="34" t="n">
        <v>2169.96512</v>
      </c>
      <c r="G277" s="34" t="n">
        <v>0.39689</v>
      </c>
      <c r="H277" s="35" t="n">
        <v>15371.00753</v>
      </c>
      <c r="I277" s="34" t="n">
        <v>2342.62</v>
      </c>
      <c r="J277" s="34" t="n">
        <v>32.59046</v>
      </c>
      <c r="K277" s="34" t="n">
        <v>2.64709</v>
      </c>
      <c r="L277" s="34" t="n">
        <v>1574.53626</v>
      </c>
      <c r="M277" s="34" t="n">
        <v>261.58564</v>
      </c>
      <c r="N277" s="34" t="n">
        <v>0.05115</v>
      </c>
      <c r="O277" s="34" t="n">
        <v>0</v>
      </c>
      <c r="P277" s="35" t="n">
        <v>4214.0306</v>
      </c>
      <c r="Q277" s="34" t="n">
        <v>162.82226</v>
      </c>
      <c r="R277" s="34" t="n">
        <v>28.46237</v>
      </c>
      <c r="S277" s="34" t="n">
        <v>31.995</v>
      </c>
      <c r="T277" s="34" t="n">
        <v>29.08956</v>
      </c>
      <c r="U277" s="34" t="n">
        <v>0</v>
      </c>
      <c r="V277" s="34" t="n">
        <v>0</v>
      </c>
      <c r="W277" s="34" t="n">
        <v>0</v>
      </c>
      <c r="X277" s="36" t="n">
        <v>0</v>
      </c>
      <c r="Y277" s="36" t="n">
        <v>589.46123</v>
      </c>
      <c r="Z277" s="34" t="n">
        <v>0</v>
      </c>
      <c r="AA277" s="34" t="n">
        <v>0</v>
      </c>
      <c r="AB277" s="34" t="n">
        <v>13.63816</v>
      </c>
      <c r="AC277" s="34" t="n">
        <v>0</v>
      </c>
      <c r="AD277" s="34" t="n">
        <v>0</v>
      </c>
      <c r="AE277" s="34" t="n">
        <v>0</v>
      </c>
      <c r="AF277" s="37" t="n">
        <v>855.46858</v>
      </c>
      <c r="AG277" s="38" t="n">
        <v>20440.50671</v>
      </c>
      <c r="AH277" s="36" t="n">
        <v>4099.58289</v>
      </c>
      <c r="AI277" s="36" t="n">
        <v>16327.28566</v>
      </c>
      <c r="AJ277" s="36" t="n">
        <v>0</v>
      </c>
      <c r="AK277" s="39" t="n">
        <v>13.63816</v>
      </c>
      <c r="AL277" s="40" t="n">
        <v>-1.3926637620898E-012</v>
      </c>
      <c r="AM277" s="41"/>
    </row>
    <row r="278" customFormat="false" ht="15" hidden="false" customHeight="false" outlineLevel="0" collapsed="false">
      <c r="A278" s="1" t="n">
        <v>272</v>
      </c>
      <c r="B278" s="33" t="n">
        <v>1615</v>
      </c>
      <c r="C278" s="5" t="s">
        <v>167</v>
      </c>
      <c r="D278" s="34" t="n">
        <v>0</v>
      </c>
      <c r="E278" s="34" t="n">
        <v>3646.72641</v>
      </c>
      <c r="F278" s="34" t="n">
        <v>1137.94289</v>
      </c>
      <c r="G278" s="34" t="n">
        <v>3.32648</v>
      </c>
      <c r="H278" s="35" t="n">
        <v>4787.99578</v>
      </c>
      <c r="I278" s="34" t="n">
        <v>576.34451</v>
      </c>
      <c r="J278" s="34" t="n">
        <v>0</v>
      </c>
      <c r="K278" s="34" t="n">
        <v>606.03092</v>
      </c>
      <c r="L278" s="34" t="n">
        <v>0</v>
      </c>
      <c r="M278" s="34" t="n">
        <v>266.74954</v>
      </c>
      <c r="N278" s="34" t="n">
        <v>26.15023</v>
      </c>
      <c r="O278" s="34" t="n">
        <v>0</v>
      </c>
      <c r="P278" s="35" t="n">
        <v>1475.2752</v>
      </c>
      <c r="Q278" s="34" t="n">
        <v>2.24892</v>
      </c>
      <c r="R278" s="34" t="n">
        <v>0.002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6" t="n">
        <v>0</v>
      </c>
      <c r="Y278" s="36" t="n">
        <v>118.23668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34" t="n">
        <v>0</v>
      </c>
      <c r="AE278" s="34" t="n">
        <v>0.5822</v>
      </c>
      <c r="AF278" s="37" t="n">
        <v>121.0698</v>
      </c>
      <c r="AG278" s="38" t="n">
        <v>6384.34078</v>
      </c>
      <c r="AH278" s="36" t="n">
        <v>1434.17114</v>
      </c>
      <c r="AI278" s="36" t="n">
        <v>4950.16964</v>
      </c>
      <c r="AJ278" s="36" t="n">
        <v>0</v>
      </c>
      <c r="AK278" s="39" t="n">
        <v>0</v>
      </c>
      <c r="AL278" s="40" t="n">
        <v>0</v>
      </c>
      <c r="AM278" s="41"/>
    </row>
    <row r="279" customFormat="false" ht="15" hidden="false" customHeight="false" outlineLevel="0" collapsed="false">
      <c r="A279" s="1" t="n">
        <v>273</v>
      </c>
      <c r="B279" s="33" t="n">
        <v>161505</v>
      </c>
      <c r="C279" s="5" t="s">
        <v>168</v>
      </c>
      <c r="D279" s="34" t="n">
        <v>0</v>
      </c>
      <c r="E279" s="34" t="n">
        <v>3605.70131</v>
      </c>
      <c r="F279" s="34" t="n">
        <v>1103.88963</v>
      </c>
      <c r="G279" s="34" t="n">
        <v>0</v>
      </c>
      <c r="H279" s="35" t="n">
        <v>4709.59094</v>
      </c>
      <c r="I279" s="34" t="n">
        <v>576.34451</v>
      </c>
      <c r="J279" s="34" t="n">
        <v>0</v>
      </c>
      <c r="K279" s="34" t="n">
        <v>602.74453</v>
      </c>
      <c r="L279" s="34" t="n">
        <v>0</v>
      </c>
      <c r="M279" s="34" t="n">
        <v>265.49854</v>
      </c>
      <c r="N279" s="34" t="n">
        <v>23.29285</v>
      </c>
      <c r="O279" s="34" t="n">
        <v>0</v>
      </c>
      <c r="P279" s="35" t="n">
        <v>1467.88043</v>
      </c>
      <c r="Q279" s="34" t="n">
        <v>2.24892</v>
      </c>
      <c r="R279" s="34" t="n">
        <v>0.002</v>
      </c>
      <c r="S279" s="34" t="n">
        <v>0</v>
      </c>
      <c r="T279" s="34" t="n">
        <v>0</v>
      </c>
      <c r="U279" s="34" t="n">
        <v>0</v>
      </c>
      <c r="V279" s="34" t="n">
        <v>0</v>
      </c>
      <c r="W279" s="34" t="n">
        <v>0</v>
      </c>
      <c r="X279" s="36" t="n">
        <v>0</v>
      </c>
      <c r="Y279" s="36" t="n">
        <v>118.23668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7" t="n">
        <v>120.4876</v>
      </c>
      <c r="AG279" s="38" t="n">
        <v>6297.95897</v>
      </c>
      <c r="AH279" s="36" t="n">
        <v>1392.68302</v>
      </c>
      <c r="AI279" s="36" t="n">
        <v>4905.27595</v>
      </c>
      <c r="AJ279" s="36" t="n">
        <v>0</v>
      </c>
      <c r="AK279" s="39" t="n">
        <v>0</v>
      </c>
      <c r="AL279" s="40" t="n">
        <v>9.09494701772928E-013</v>
      </c>
      <c r="AM279" s="41"/>
    </row>
    <row r="280" customFormat="false" ht="15" hidden="false" customHeight="false" outlineLevel="0" collapsed="false">
      <c r="A280" s="1" t="n">
        <v>274</v>
      </c>
      <c r="B280" s="33" t="n">
        <v>161510</v>
      </c>
      <c r="C280" s="5" t="s">
        <v>169</v>
      </c>
      <c r="D280" s="34" t="n">
        <v>0</v>
      </c>
      <c r="E280" s="34" t="n">
        <v>29.59916</v>
      </c>
      <c r="F280" s="34" t="n">
        <v>5.00088</v>
      </c>
      <c r="G280" s="34" t="n">
        <v>0</v>
      </c>
      <c r="H280" s="35" t="n">
        <v>34.60004</v>
      </c>
      <c r="I280" s="34" t="n">
        <v>0</v>
      </c>
      <c r="J280" s="34" t="n">
        <v>0</v>
      </c>
      <c r="K280" s="34" t="n">
        <v>0</v>
      </c>
      <c r="L280" s="34" t="n">
        <v>0</v>
      </c>
      <c r="M280" s="34" t="n">
        <v>1.251</v>
      </c>
      <c r="N280" s="34" t="n">
        <v>2.85738</v>
      </c>
      <c r="O280" s="34" t="n">
        <v>0</v>
      </c>
      <c r="P280" s="35" t="n">
        <v>4.10838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6" t="n">
        <v>0</v>
      </c>
      <c r="Y280" s="36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.06161</v>
      </c>
      <c r="AF280" s="37" t="n">
        <v>0.06161</v>
      </c>
      <c r="AG280" s="38" t="n">
        <v>38.77003</v>
      </c>
      <c r="AH280" s="36" t="n">
        <v>9.10926</v>
      </c>
      <c r="AI280" s="36" t="n">
        <v>29.66077</v>
      </c>
      <c r="AJ280" s="36" t="n">
        <v>0</v>
      </c>
      <c r="AK280" s="39" t="n">
        <v>0</v>
      </c>
      <c r="AL280" s="40" t="n">
        <v>3.5527136788005E-015</v>
      </c>
      <c r="AM280" s="41"/>
    </row>
    <row r="281" customFormat="false" ht="15" hidden="false" customHeight="false" outlineLevel="0" collapsed="false">
      <c r="A281" s="1" t="n">
        <v>275</v>
      </c>
      <c r="B281" s="33" t="n">
        <v>161515</v>
      </c>
      <c r="C281" s="5" t="s">
        <v>170</v>
      </c>
      <c r="D281" s="34" t="n">
        <v>0</v>
      </c>
      <c r="E281" s="34" t="n">
        <v>11.42594</v>
      </c>
      <c r="F281" s="34" t="n">
        <v>28.75238</v>
      </c>
      <c r="G281" s="34" t="n">
        <v>3.32648</v>
      </c>
      <c r="H281" s="35" t="n">
        <v>43.5048</v>
      </c>
      <c r="I281" s="34" t="n">
        <v>0</v>
      </c>
      <c r="J281" s="34" t="n">
        <v>0</v>
      </c>
      <c r="K281" s="34" t="n">
        <v>0</v>
      </c>
      <c r="L281" s="34" t="n">
        <v>0</v>
      </c>
      <c r="M281" s="34" t="n">
        <v>0</v>
      </c>
      <c r="N281" s="34" t="n">
        <v>0</v>
      </c>
      <c r="O281" s="34" t="n">
        <v>0</v>
      </c>
      <c r="P281" s="35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6" t="n">
        <v>0</v>
      </c>
      <c r="Y281" s="36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.52059</v>
      </c>
      <c r="AF281" s="37" t="n">
        <v>0.52059</v>
      </c>
      <c r="AG281" s="38" t="n">
        <v>44.02539</v>
      </c>
      <c r="AH281" s="36" t="n">
        <v>32.07886</v>
      </c>
      <c r="AI281" s="36" t="n">
        <v>11.94653</v>
      </c>
      <c r="AJ281" s="36" t="n">
        <v>0</v>
      </c>
      <c r="AK281" s="39" t="n">
        <v>0</v>
      </c>
      <c r="AL281" s="40" t="n">
        <v>1.77635683940025E-015</v>
      </c>
      <c r="AM281" s="41"/>
    </row>
    <row r="282" customFormat="false" ht="15" hidden="false" customHeight="false" outlineLevel="0" collapsed="false">
      <c r="A282" s="1" t="n">
        <v>276</v>
      </c>
      <c r="B282" s="33" t="n">
        <v>161520</v>
      </c>
      <c r="C282" s="5" t="s">
        <v>171</v>
      </c>
      <c r="D282" s="34" t="n">
        <v>0</v>
      </c>
      <c r="E282" s="34" t="n">
        <v>0</v>
      </c>
      <c r="F282" s="34" t="n">
        <v>0.3</v>
      </c>
      <c r="G282" s="34" t="n">
        <v>0</v>
      </c>
      <c r="H282" s="35" t="n">
        <v>0.3</v>
      </c>
      <c r="I282" s="34" t="n">
        <v>0</v>
      </c>
      <c r="J282" s="34" t="n">
        <v>0</v>
      </c>
      <c r="K282" s="34" t="n">
        <v>3.28639</v>
      </c>
      <c r="L282" s="34" t="n">
        <v>0</v>
      </c>
      <c r="M282" s="34" t="n">
        <v>0</v>
      </c>
      <c r="N282" s="34" t="n">
        <v>0</v>
      </c>
      <c r="O282" s="34" t="n">
        <v>0</v>
      </c>
      <c r="P282" s="35" t="n">
        <v>3.28639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6" t="n">
        <v>0</v>
      </c>
      <c r="Y282" s="36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7" t="n">
        <v>0</v>
      </c>
      <c r="AG282" s="38" t="n">
        <v>3.58639</v>
      </c>
      <c r="AH282" s="36" t="n">
        <v>0.3</v>
      </c>
      <c r="AI282" s="36" t="n">
        <v>3.28639</v>
      </c>
      <c r="AJ282" s="36" t="n">
        <v>0</v>
      </c>
      <c r="AK282" s="39" t="n">
        <v>0</v>
      </c>
      <c r="AL282" s="40" t="n">
        <v>0</v>
      </c>
      <c r="AM282" s="41"/>
    </row>
    <row r="283" customFormat="false" ht="15" hidden="false" customHeight="false" outlineLevel="0" collapsed="false">
      <c r="A283" s="1" t="n">
        <v>277</v>
      </c>
      <c r="B283" s="33" t="n">
        <v>1616</v>
      </c>
      <c r="C283" s="5" t="s">
        <v>172</v>
      </c>
      <c r="D283" s="34"/>
      <c r="E283" s="34"/>
      <c r="F283" s="34"/>
      <c r="G283" s="34"/>
      <c r="H283" s="35" t="n">
        <v>0</v>
      </c>
      <c r="I283" s="34"/>
      <c r="J283" s="34"/>
      <c r="K283" s="34"/>
      <c r="L283" s="34"/>
      <c r="M283" s="34"/>
      <c r="N283" s="34"/>
      <c r="O283" s="34"/>
      <c r="P283" s="35" t="n">
        <v>0</v>
      </c>
      <c r="Q283" s="34"/>
      <c r="R283" s="34"/>
      <c r="S283" s="34"/>
      <c r="T283" s="34"/>
      <c r="U283" s="34"/>
      <c r="V283" s="34"/>
      <c r="W283" s="34"/>
      <c r="X283" s="36"/>
      <c r="Y283" s="36"/>
      <c r="Z283" s="34"/>
      <c r="AA283" s="34"/>
      <c r="AB283" s="34"/>
      <c r="AC283" s="34"/>
      <c r="AD283" s="34"/>
      <c r="AE283" s="34"/>
      <c r="AF283" s="37" t="n">
        <v>0</v>
      </c>
      <c r="AG283" s="38" t="n">
        <v>0</v>
      </c>
      <c r="AH283" s="36" t="n">
        <v>0</v>
      </c>
      <c r="AI283" s="36" t="n">
        <v>0</v>
      </c>
      <c r="AJ283" s="36" t="n">
        <v>0</v>
      </c>
      <c r="AK283" s="39" t="n">
        <v>0</v>
      </c>
      <c r="AL283" s="40" t="n">
        <v>0</v>
      </c>
      <c r="AM283" s="41"/>
    </row>
    <row r="284" customFormat="false" ht="15" hidden="false" customHeight="false" outlineLevel="0" collapsed="false">
      <c r="A284" s="1" t="n">
        <v>278</v>
      </c>
      <c r="B284" s="33" t="n">
        <v>1690</v>
      </c>
      <c r="C284" s="5" t="s">
        <v>173</v>
      </c>
      <c r="D284" s="34" t="n">
        <v>20621.93552</v>
      </c>
      <c r="E284" s="34" t="n">
        <v>26027.7264</v>
      </c>
      <c r="F284" s="34" t="n">
        <v>60298.19142</v>
      </c>
      <c r="G284" s="34" t="n">
        <v>3203.36985</v>
      </c>
      <c r="H284" s="35" t="n">
        <v>110151.22319</v>
      </c>
      <c r="I284" s="34" t="n">
        <v>4846.96</v>
      </c>
      <c r="J284" s="34" t="n">
        <v>18390.22295</v>
      </c>
      <c r="K284" s="34" t="n">
        <v>1693.13154</v>
      </c>
      <c r="L284" s="34" t="n">
        <v>9895.25933</v>
      </c>
      <c r="M284" s="34" t="n">
        <v>491.58637</v>
      </c>
      <c r="N284" s="34" t="n">
        <v>664.35972</v>
      </c>
      <c r="O284" s="34" t="n">
        <v>170.104</v>
      </c>
      <c r="P284" s="35" t="n">
        <v>36151.62391</v>
      </c>
      <c r="Q284" s="34" t="n">
        <v>204.24846</v>
      </c>
      <c r="R284" s="34" t="n">
        <v>7.33113</v>
      </c>
      <c r="S284" s="34" t="n">
        <v>19.32081</v>
      </c>
      <c r="T284" s="34" t="n">
        <v>15.20683</v>
      </c>
      <c r="U284" s="34" t="n">
        <v>12.61855</v>
      </c>
      <c r="V284" s="34" t="n">
        <v>138.8437</v>
      </c>
      <c r="W284" s="34" t="n">
        <v>6166.16967</v>
      </c>
      <c r="X284" s="36" t="n">
        <v>811.43925</v>
      </c>
      <c r="Y284" s="36" t="n">
        <v>5174.2184</v>
      </c>
      <c r="Z284" s="34" t="n">
        <v>763.99245</v>
      </c>
      <c r="AA284" s="34" t="n">
        <v>1.26736</v>
      </c>
      <c r="AB284" s="34" t="n">
        <v>630.41901</v>
      </c>
      <c r="AC284" s="34" t="n">
        <v>301.79513</v>
      </c>
      <c r="AD284" s="34" t="n">
        <v>260.56829</v>
      </c>
      <c r="AE284" s="34" t="n">
        <v>272.89885</v>
      </c>
      <c r="AF284" s="37" t="n">
        <v>14780.33789</v>
      </c>
      <c r="AG284" s="38" t="n">
        <v>161083.18499</v>
      </c>
      <c r="AH284" s="36" t="n">
        <v>93580.38441</v>
      </c>
      <c r="AI284" s="36" t="n">
        <v>60431.7577</v>
      </c>
      <c r="AJ284" s="36" t="n">
        <v>0</v>
      </c>
      <c r="AK284" s="39" t="n">
        <v>7071.04288</v>
      </c>
      <c r="AL284" s="40" t="n">
        <v>0</v>
      </c>
      <c r="AM284" s="41"/>
    </row>
    <row r="285" customFormat="false" ht="15" hidden="false" customHeight="false" outlineLevel="0" collapsed="false">
      <c r="A285" s="1" t="n">
        <v>279</v>
      </c>
      <c r="B285" s="33" t="n">
        <v>169005</v>
      </c>
      <c r="C285" s="5" t="s">
        <v>174</v>
      </c>
      <c r="D285" s="34" t="n">
        <v>4462.70891</v>
      </c>
      <c r="E285" s="34" t="n">
        <v>146.91532</v>
      </c>
      <c r="F285" s="34" t="n">
        <v>200.20422</v>
      </c>
      <c r="G285" s="34" t="n">
        <v>53.65877</v>
      </c>
      <c r="H285" s="35" t="n">
        <v>4863.48722</v>
      </c>
      <c r="I285" s="34" t="n">
        <v>225.44618</v>
      </c>
      <c r="J285" s="34" t="n">
        <v>932.18347</v>
      </c>
      <c r="K285" s="34" t="n">
        <v>20.18531</v>
      </c>
      <c r="L285" s="34" t="n">
        <v>123.321</v>
      </c>
      <c r="M285" s="34" t="n">
        <v>0</v>
      </c>
      <c r="N285" s="34" t="n">
        <v>38.83328</v>
      </c>
      <c r="O285" s="34" t="n">
        <v>62.802</v>
      </c>
      <c r="P285" s="35" t="n">
        <v>1402.77124</v>
      </c>
      <c r="Q285" s="34" t="n">
        <v>24.717</v>
      </c>
      <c r="R285" s="34" t="n">
        <v>0</v>
      </c>
      <c r="S285" s="34" t="n">
        <v>11.5074</v>
      </c>
      <c r="T285" s="34" t="n">
        <v>0</v>
      </c>
      <c r="U285" s="34" t="n">
        <v>10.84082</v>
      </c>
      <c r="V285" s="34" t="n">
        <v>35.94249</v>
      </c>
      <c r="W285" s="34" t="n">
        <v>16.0923</v>
      </c>
      <c r="X285" s="36" t="n">
        <v>168.65429</v>
      </c>
      <c r="Y285" s="36" t="n">
        <v>70.71933</v>
      </c>
      <c r="Z285" s="34" t="n">
        <v>32.15842</v>
      </c>
      <c r="AA285" s="34" t="n">
        <v>0</v>
      </c>
      <c r="AB285" s="34" t="n">
        <v>0</v>
      </c>
      <c r="AC285" s="34" t="n">
        <v>1.7134</v>
      </c>
      <c r="AD285" s="34" t="n">
        <v>26.93058</v>
      </c>
      <c r="AE285" s="34" t="n">
        <v>0</v>
      </c>
      <c r="AF285" s="37" t="n">
        <v>399.27603</v>
      </c>
      <c r="AG285" s="38" t="n">
        <v>6665.53449</v>
      </c>
      <c r="AH285" s="36" t="n">
        <v>1460.16603</v>
      </c>
      <c r="AI285" s="36" t="n">
        <v>5151.50476</v>
      </c>
      <c r="AJ285" s="36" t="n">
        <v>0</v>
      </c>
      <c r="AK285" s="39" t="n">
        <v>53.8637</v>
      </c>
      <c r="AL285" s="40" t="n">
        <v>-1.20792265079217E-013</v>
      </c>
      <c r="AM285" s="41"/>
    </row>
    <row r="286" customFormat="false" ht="15" hidden="false" customHeight="false" outlineLevel="0" collapsed="false">
      <c r="A286" s="1" t="n">
        <v>280</v>
      </c>
      <c r="B286" s="33" t="n">
        <v>169010</v>
      </c>
      <c r="C286" s="5" t="s">
        <v>175</v>
      </c>
      <c r="D286" s="34" t="n">
        <v>0</v>
      </c>
      <c r="E286" s="34" t="n">
        <v>0</v>
      </c>
      <c r="F286" s="34" t="n">
        <v>0</v>
      </c>
      <c r="G286" s="34" t="n">
        <v>0</v>
      </c>
      <c r="H286" s="35" t="n">
        <v>0</v>
      </c>
      <c r="I286" s="34" t="n">
        <v>0</v>
      </c>
      <c r="J286" s="34" t="n">
        <v>0</v>
      </c>
      <c r="K286" s="34" t="n">
        <v>0</v>
      </c>
      <c r="L286" s="34" t="n">
        <v>0</v>
      </c>
      <c r="M286" s="34" t="n">
        <v>0</v>
      </c>
      <c r="N286" s="34" t="n">
        <v>0</v>
      </c>
      <c r="O286" s="34" t="n">
        <v>0</v>
      </c>
      <c r="P286" s="35" t="n">
        <v>0</v>
      </c>
      <c r="Q286" s="34" t="n">
        <v>0</v>
      </c>
      <c r="R286" s="34" t="n">
        <v>0</v>
      </c>
      <c r="S286" s="34" t="n">
        <v>0</v>
      </c>
      <c r="T286" s="34" t="n">
        <v>0</v>
      </c>
      <c r="U286" s="34" t="n">
        <v>0</v>
      </c>
      <c r="V286" s="34" t="n">
        <v>0</v>
      </c>
      <c r="W286" s="34" t="n">
        <v>0</v>
      </c>
      <c r="X286" s="36" t="n">
        <v>0</v>
      </c>
      <c r="Y286" s="36" t="n">
        <v>0</v>
      </c>
      <c r="Z286" s="34" t="n">
        <v>0</v>
      </c>
      <c r="AA286" s="34" t="n">
        <v>0</v>
      </c>
      <c r="AB286" s="34" t="n">
        <v>0</v>
      </c>
      <c r="AC286" s="34" t="n">
        <v>0</v>
      </c>
      <c r="AD286" s="34" t="n">
        <v>0</v>
      </c>
      <c r="AE286" s="34" t="n">
        <v>0</v>
      </c>
      <c r="AF286" s="37" t="n">
        <v>0</v>
      </c>
      <c r="AG286" s="38" t="n">
        <v>0</v>
      </c>
      <c r="AH286" s="36" t="n">
        <v>0</v>
      </c>
      <c r="AI286" s="36" t="n">
        <v>0</v>
      </c>
      <c r="AJ286" s="36" t="n">
        <v>0</v>
      </c>
      <c r="AK286" s="39" t="n">
        <v>0</v>
      </c>
      <c r="AL286" s="40" t="n">
        <v>0</v>
      </c>
      <c r="AM286" s="41"/>
    </row>
    <row r="287" customFormat="false" ht="15" hidden="false" customHeight="false" outlineLevel="0" collapsed="false">
      <c r="A287" s="1" t="n">
        <v>281</v>
      </c>
      <c r="B287" s="33" t="n">
        <v>169015</v>
      </c>
      <c r="C287" s="5" t="s">
        <v>176</v>
      </c>
      <c r="D287" s="34"/>
      <c r="E287" s="34"/>
      <c r="F287" s="34"/>
      <c r="G287" s="34"/>
      <c r="H287" s="35" t="n">
        <v>0</v>
      </c>
      <c r="I287" s="34"/>
      <c r="J287" s="34"/>
      <c r="K287" s="34"/>
      <c r="L287" s="34"/>
      <c r="M287" s="34"/>
      <c r="N287" s="34"/>
      <c r="O287" s="34"/>
      <c r="P287" s="35" t="n">
        <v>0</v>
      </c>
      <c r="Q287" s="34"/>
      <c r="R287" s="34"/>
      <c r="S287" s="34"/>
      <c r="T287" s="34"/>
      <c r="U287" s="34"/>
      <c r="V287" s="34"/>
      <c r="W287" s="34"/>
      <c r="X287" s="36"/>
      <c r="Y287" s="36"/>
      <c r="Z287" s="34"/>
      <c r="AA287" s="34"/>
      <c r="AB287" s="34"/>
      <c r="AC287" s="34"/>
      <c r="AD287" s="34"/>
      <c r="AE287" s="34"/>
      <c r="AF287" s="37" t="n">
        <v>0</v>
      </c>
      <c r="AG287" s="38" t="n">
        <v>0</v>
      </c>
      <c r="AH287" s="36" t="n">
        <v>0</v>
      </c>
      <c r="AI287" s="36" t="n">
        <v>0</v>
      </c>
      <c r="AJ287" s="36" t="n">
        <v>0</v>
      </c>
      <c r="AK287" s="39" t="n">
        <v>0</v>
      </c>
      <c r="AL287" s="40" t="n">
        <v>0</v>
      </c>
      <c r="AM287" s="41"/>
    </row>
    <row r="288" customFormat="false" ht="15" hidden="false" customHeight="false" outlineLevel="0" collapsed="false">
      <c r="A288" s="1" t="n">
        <v>282</v>
      </c>
      <c r="B288" s="33" t="n">
        <v>169020</v>
      </c>
      <c r="C288" s="5" t="s">
        <v>177</v>
      </c>
      <c r="D288" s="34" t="n">
        <v>0</v>
      </c>
      <c r="E288" s="34" t="n">
        <v>104.35094</v>
      </c>
      <c r="F288" s="34" t="n">
        <v>0</v>
      </c>
      <c r="G288" s="34" t="n">
        <v>0</v>
      </c>
      <c r="H288" s="35" t="n">
        <v>104.35094</v>
      </c>
      <c r="I288" s="34" t="n">
        <v>0</v>
      </c>
      <c r="J288" s="34" t="n">
        <v>0</v>
      </c>
      <c r="K288" s="34" t="n">
        <v>0.515</v>
      </c>
      <c r="L288" s="34" t="n">
        <v>0</v>
      </c>
      <c r="M288" s="34" t="n">
        <v>0</v>
      </c>
      <c r="N288" s="34" t="n">
        <v>0.896</v>
      </c>
      <c r="O288" s="34" t="n">
        <v>0</v>
      </c>
      <c r="P288" s="35" t="n">
        <v>1.411</v>
      </c>
      <c r="Q288" s="34" t="n">
        <v>0</v>
      </c>
      <c r="R288" s="34" t="n">
        <v>6.14344</v>
      </c>
      <c r="S288" s="34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6" t="n">
        <v>0</v>
      </c>
      <c r="Y288" s="36" t="n">
        <v>0</v>
      </c>
      <c r="Z288" s="34" t="n">
        <v>0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0</v>
      </c>
      <c r="AF288" s="37" t="n">
        <v>6.14344</v>
      </c>
      <c r="AG288" s="38" t="n">
        <v>111.90538</v>
      </c>
      <c r="AH288" s="36" t="n">
        <v>7.03944</v>
      </c>
      <c r="AI288" s="36" t="n">
        <v>104.86594</v>
      </c>
      <c r="AJ288" s="36" t="n">
        <v>0</v>
      </c>
      <c r="AK288" s="39" t="n">
        <v>0</v>
      </c>
      <c r="AL288" s="40" t="n">
        <v>0</v>
      </c>
      <c r="AM288" s="41"/>
    </row>
    <row r="289" customFormat="false" ht="15" hidden="false" customHeight="false" outlineLevel="0" collapsed="false">
      <c r="A289" s="1" t="n">
        <v>283</v>
      </c>
      <c r="B289" s="33" t="n">
        <v>169025</v>
      </c>
      <c r="C289" s="5" t="s">
        <v>178</v>
      </c>
      <c r="D289" s="34" t="n">
        <v>1288.01578</v>
      </c>
      <c r="E289" s="34" t="n">
        <v>0</v>
      </c>
      <c r="F289" s="34" t="n">
        <v>30163.88401</v>
      </c>
      <c r="G289" s="34" t="n">
        <v>0</v>
      </c>
      <c r="H289" s="35" t="n">
        <v>31451.89979</v>
      </c>
      <c r="I289" s="34" t="n">
        <v>2151.78</v>
      </c>
      <c r="J289" s="34" t="n">
        <v>0</v>
      </c>
      <c r="K289" s="34" t="n">
        <v>0</v>
      </c>
      <c r="L289" s="34" t="n">
        <v>636.0744</v>
      </c>
      <c r="M289" s="34" t="n">
        <v>0</v>
      </c>
      <c r="N289" s="34" t="n">
        <v>0</v>
      </c>
      <c r="O289" s="34" t="n">
        <v>0</v>
      </c>
      <c r="P289" s="35" t="n">
        <v>2787.8544</v>
      </c>
      <c r="Q289" s="34" t="n">
        <v>0</v>
      </c>
      <c r="R289" s="34" t="n">
        <v>0</v>
      </c>
      <c r="S289" s="34" t="n">
        <v>1.62717</v>
      </c>
      <c r="T289" s="34" t="n">
        <v>0</v>
      </c>
      <c r="U289" s="34" t="n">
        <v>0</v>
      </c>
      <c r="V289" s="34" t="n">
        <v>0</v>
      </c>
      <c r="W289" s="34" t="n">
        <v>0</v>
      </c>
      <c r="X289" s="36" t="n">
        <v>0</v>
      </c>
      <c r="Y289" s="36" t="n">
        <v>3.94382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7" t="n">
        <v>5.57099</v>
      </c>
      <c r="AG289" s="38" t="n">
        <v>34245.32518</v>
      </c>
      <c r="AH289" s="36" t="n">
        <v>30801.58558</v>
      </c>
      <c r="AI289" s="36" t="n">
        <v>3443.7396</v>
      </c>
      <c r="AJ289" s="36" t="n">
        <v>0</v>
      </c>
      <c r="AK289" s="39" t="n">
        <v>0</v>
      </c>
      <c r="AL289" s="40" t="n">
        <v>4.54747350886464E-012</v>
      </c>
      <c r="AM289" s="41"/>
    </row>
    <row r="290" customFormat="false" ht="15" hidden="false" customHeight="false" outlineLevel="0" collapsed="false">
      <c r="A290" s="1" t="n">
        <v>284</v>
      </c>
      <c r="B290" s="33" t="n">
        <v>169030</v>
      </c>
      <c r="C290" s="5" t="s">
        <v>179</v>
      </c>
      <c r="D290" s="34" t="n">
        <v>597.98477</v>
      </c>
      <c r="E290" s="34" t="n">
        <v>0</v>
      </c>
      <c r="F290" s="34" t="n">
        <v>954.44337</v>
      </c>
      <c r="G290" s="34" t="n">
        <v>0</v>
      </c>
      <c r="H290" s="35" t="n">
        <v>1552.42814</v>
      </c>
      <c r="I290" s="34" t="n">
        <v>0</v>
      </c>
      <c r="J290" s="34" t="n">
        <v>0</v>
      </c>
      <c r="K290" s="34" t="n">
        <v>0</v>
      </c>
      <c r="L290" s="34" t="n">
        <v>0</v>
      </c>
      <c r="M290" s="34" t="n">
        <v>0</v>
      </c>
      <c r="N290" s="34" t="n">
        <v>0.29038</v>
      </c>
      <c r="O290" s="34" t="n">
        <v>0</v>
      </c>
      <c r="P290" s="35" t="n">
        <v>0.29038</v>
      </c>
      <c r="Q290" s="34" t="n">
        <v>0</v>
      </c>
      <c r="R290" s="34" t="n">
        <v>0</v>
      </c>
      <c r="S290" s="34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6" t="n">
        <v>0</v>
      </c>
      <c r="Y290" s="36" t="n">
        <v>0</v>
      </c>
      <c r="Z290" s="34" t="n">
        <v>0</v>
      </c>
      <c r="AA290" s="34" t="n">
        <v>0</v>
      </c>
      <c r="AB290" s="34" t="n">
        <v>0</v>
      </c>
      <c r="AC290" s="34" t="n">
        <v>0</v>
      </c>
      <c r="AD290" s="34" t="n">
        <v>0</v>
      </c>
      <c r="AE290" s="34" t="n">
        <v>0</v>
      </c>
      <c r="AF290" s="37" t="n">
        <v>0</v>
      </c>
      <c r="AG290" s="38" t="n">
        <v>1552.71852</v>
      </c>
      <c r="AH290" s="36" t="n">
        <v>954.73375</v>
      </c>
      <c r="AI290" s="36" t="n">
        <v>597.98477</v>
      </c>
      <c r="AJ290" s="36" t="n">
        <v>0</v>
      </c>
      <c r="AK290" s="39" t="n">
        <v>0</v>
      </c>
      <c r="AL290" s="40" t="n">
        <v>-1.13686837721616E-013</v>
      </c>
      <c r="AM290" s="41"/>
    </row>
    <row r="291" customFormat="false" ht="15" hidden="false" customHeight="false" outlineLevel="0" collapsed="false">
      <c r="A291" s="1" t="n">
        <v>285</v>
      </c>
      <c r="B291" s="33" t="n">
        <v>169035</v>
      </c>
      <c r="C291" s="5" t="s">
        <v>180</v>
      </c>
      <c r="D291" s="34" t="n">
        <v>0</v>
      </c>
      <c r="E291" s="34" t="n">
        <v>0</v>
      </c>
      <c r="F291" s="34" t="n">
        <v>0</v>
      </c>
      <c r="G291" s="34" t="n">
        <v>0</v>
      </c>
      <c r="H291" s="35" t="n">
        <v>0</v>
      </c>
      <c r="I291" s="34" t="n">
        <v>0</v>
      </c>
      <c r="J291" s="34" t="n">
        <v>0</v>
      </c>
      <c r="K291" s="34" t="n">
        <v>0</v>
      </c>
      <c r="L291" s="34" t="n">
        <v>0</v>
      </c>
      <c r="M291" s="34" t="n">
        <v>0</v>
      </c>
      <c r="N291" s="34" t="n">
        <v>7.0416</v>
      </c>
      <c r="O291" s="34" t="n">
        <v>0</v>
      </c>
      <c r="P291" s="35" t="n">
        <v>7.0416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6" t="n">
        <v>0</v>
      </c>
      <c r="Y291" s="36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7" t="n">
        <v>0</v>
      </c>
      <c r="AG291" s="38" t="n">
        <v>7.0416</v>
      </c>
      <c r="AH291" s="36" t="n">
        <v>7.0416</v>
      </c>
      <c r="AI291" s="36" t="n">
        <v>0</v>
      </c>
      <c r="AJ291" s="36" t="n">
        <v>0</v>
      </c>
      <c r="AK291" s="39" t="n">
        <v>0</v>
      </c>
      <c r="AL291" s="40" t="n">
        <v>0</v>
      </c>
      <c r="AM291" s="41"/>
    </row>
    <row r="292" customFormat="false" ht="15" hidden="false" customHeight="false" outlineLevel="0" collapsed="false">
      <c r="A292" s="1" t="n">
        <v>286</v>
      </c>
      <c r="B292" s="33" t="n">
        <v>169090</v>
      </c>
      <c r="C292" s="5" t="s">
        <v>151</v>
      </c>
      <c r="D292" s="34" t="n">
        <v>12959.75113</v>
      </c>
      <c r="E292" s="34" t="n">
        <v>25106.39423</v>
      </c>
      <c r="F292" s="34" t="n">
        <v>22955.60595</v>
      </c>
      <c r="G292" s="34" t="n">
        <v>2640.09914</v>
      </c>
      <c r="H292" s="35" t="n">
        <v>63661.85045</v>
      </c>
      <c r="I292" s="34" t="n">
        <v>1936.63</v>
      </c>
      <c r="J292" s="34" t="n">
        <v>16314.82791</v>
      </c>
      <c r="K292" s="34" t="n">
        <v>1499.44504</v>
      </c>
      <c r="L292" s="34" t="n">
        <v>8375.95089</v>
      </c>
      <c r="M292" s="34" t="n">
        <v>365.66062</v>
      </c>
      <c r="N292" s="34" t="n">
        <v>579.56251</v>
      </c>
      <c r="O292" s="34" t="n">
        <v>107.302</v>
      </c>
      <c r="P292" s="35" t="n">
        <v>29179.37897</v>
      </c>
      <c r="Q292" s="34" t="n">
        <v>179.53146</v>
      </c>
      <c r="R292" s="34" t="n">
        <v>1.18769</v>
      </c>
      <c r="S292" s="34" t="n">
        <v>6.18624</v>
      </c>
      <c r="T292" s="34" t="n">
        <v>15.20683</v>
      </c>
      <c r="U292" s="34" t="n">
        <v>1.77773</v>
      </c>
      <c r="V292" s="34" t="n">
        <v>60.21136</v>
      </c>
      <c r="W292" s="34" t="n">
        <v>6150.07737</v>
      </c>
      <c r="X292" s="36" t="n">
        <v>642.78496</v>
      </c>
      <c r="Y292" s="36" t="n">
        <v>5099.55525</v>
      </c>
      <c r="Z292" s="34" t="n">
        <v>644.66855</v>
      </c>
      <c r="AA292" s="34" t="n">
        <v>1.26736</v>
      </c>
      <c r="AB292" s="34" t="n">
        <v>630.41901</v>
      </c>
      <c r="AC292" s="34" t="n">
        <v>300.08173</v>
      </c>
      <c r="AD292" s="34" t="n">
        <v>233.63771</v>
      </c>
      <c r="AE292" s="34" t="n">
        <v>272.89885</v>
      </c>
      <c r="AF292" s="37" t="n">
        <v>14239.4921</v>
      </c>
      <c r="AG292" s="38" t="n">
        <v>107080.72152</v>
      </c>
      <c r="AH292" s="36" t="n">
        <v>51706.67604</v>
      </c>
      <c r="AI292" s="36" t="n">
        <v>48356.8663</v>
      </c>
      <c r="AJ292" s="36" t="n">
        <v>0</v>
      </c>
      <c r="AK292" s="39" t="n">
        <v>7017.17918</v>
      </c>
      <c r="AL292" s="40" t="n">
        <v>7.27595761418343E-012</v>
      </c>
      <c r="AM292" s="41"/>
    </row>
    <row r="293" customFormat="false" ht="15" hidden="false" customHeight="false" outlineLevel="0" collapsed="false">
      <c r="A293" s="1" t="n">
        <v>287</v>
      </c>
      <c r="B293" s="33" t="n">
        <v>1699</v>
      </c>
      <c r="C293" s="5" t="s">
        <v>181</v>
      </c>
      <c r="D293" s="34" t="n">
        <v>-5170.29242</v>
      </c>
      <c r="E293" s="34" t="n">
        <v>-19404.02704</v>
      </c>
      <c r="F293" s="34" t="n">
        <v>-11302.31643</v>
      </c>
      <c r="G293" s="34" t="n">
        <v>-519.39566</v>
      </c>
      <c r="H293" s="35" t="n">
        <v>-36396.03155</v>
      </c>
      <c r="I293" s="34" t="n">
        <v>-2633.01</v>
      </c>
      <c r="J293" s="34" t="n">
        <v>-1202.23828</v>
      </c>
      <c r="K293" s="34" t="n">
        <v>-1492.80589</v>
      </c>
      <c r="L293" s="34" t="n">
        <v>-9601.67753</v>
      </c>
      <c r="M293" s="34" t="n">
        <v>-763.2308</v>
      </c>
      <c r="N293" s="34" t="n">
        <v>-458.81561</v>
      </c>
      <c r="O293" s="34" t="n">
        <v>-10.58</v>
      </c>
      <c r="P293" s="35" t="n">
        <v>-16162.35811</v>
      </c>
      <c r="Q293" s="34" t="n">
        <v>-816.19958</v>
      </c>
      <c r="R293" s="34" t="n">
        <v>-75.4483</v>
      </c>
      <c r="S293" s="34" t="n">
        <v>-20.658</v>
      </c>
      <c r="T293" s="34" t="n">
        <v>-32.18043</v>
      </c>
      <c r="U293" s="34" t="n">
        <v>-0.1925</v>
      </c>
      <c r="V293" s="34" t="n">
        <v>-149.16278</v>
      </c>
      <c r="W293" s="34" t="n">
        <v>-595.3516</v>
      </c>
      <c r="X293" s="36" t="n">
        <v>-415.33961</v>
      </c>
      <c r="Y293" s="36" t="n">
        <v>-1224.71907</v>
      </c>
      <c r="Z293" s="34" t="n">
        <v>-148.15137</v>
      </c>
      <c r="AA293" s="34" t="n">
        <v>-39.04792</v>
      </c>
      <c r="AB293" s="34" t="n">
        <v>-67.21114</v>
      </c>
      <c r="AC293" s="34" t="n">
        <v>-119.86375</v>
      </c>
      <c r="AD293" s="34" t="n">
        <v>-2.77648</v>
      </c>
      <c r="AE293" s="34" t="n">
        <v>-64.22852</v>
      </c>
      <c r="AF293" s="37" t="n">
        <v>-3770.53105</v>
      </c>
      <c r="AG293" s="38" t="n">
        <v>-56328.92071</v>
      </c>
      <c r="AH293" s="36" t="n">
        <v>-24223.38714</v>
      </c>
      <c r="AI293" s="36" t="n">
        <v>-31400.95393</v>
      </c>
      <c r="AJ293" s="36" t="n">
        <v>0</v>
      </c>
      <c r="AK293" s="39" t="n">
        <v>-704.57964</v>
      </c>
      <c r="AL293" s="40" t="n">
        <v>0</v>
      </c>
      <c r="AM293" s="41"/>
    </row>
    <row r="294" customFormat="false" ht="15" hidden="false" customHeight="false" outlineLevel="0" collapsed="false">
      <c r="A294" s="1" t="n">
        <v>288</v>
      </c>
      <c r="B294" s="33" t="n">
        <v>169905</v>
      </c>
      <c r="C294" s="5" t="s">
        <v>182</v>
      </c>
      <c r="D294" s="34" t="n">
        <v>0</v>
      </c>
      <c r="E294" s="34" t="n">
        <v>-3646.72641</v>
      </c>
      <c r="F294" s="34" t="n">
        <v>-1160.8209</v>
      </c>
      <c r="G294" s="34" t="n">
        <v>-3.32648</v>
      </c>
      <c r="H294" s="35" t="n">
        <v>-4810.87379</v>
      </c>
      <c r="I294" s="34" t="n">
        <v>-577.00284</v>
      </c>
      <c r="J294" s="34" t="n">
        <v>-56</v>
      </c>
      <c r="K294" s="34" t="n">
        <v>-606.03092</v>
      </c>
      <c r="L294" s="34" t="n">
        <v>0</v>
      </c>
      <c r="M294" s="34" t="n">
        <v>-266.74954</v>
      </c>
      <c r="N294" s="34" t="n">
        <v>-25.84223</v>
      </c>
      <c r="O294" s="34" t="n">
        <v>-7.023</v>
      </c>
      <c r="P294" s="35" t="n">
        <v>-1538.64853</v>
      </c>
      <c r="Q294" s="34" t="n">
        <v>-2.24892</v>
      </c>
      <c r="R294" s="34" t="n">
        <v>-0.002</v>
      </c>
      <c r="S294" s="34" t="n">
        <v>0</v>
      </c>
      <c r="T294" s="34" t="n">
        <v>0</v>
      </c>
      <c r="U294" s="34" t="n">
        <v>0</v>
      </c>
      <c r="V294" s="34" t="n">
        <v>0</v>
      </c>
      <c r="W294" s="34" t="n">
        <v>0</v>
      </c>
      <c r="X294" s="36" t="n">
        <v>-240.61</v>
      </c>
      <c r="Y294" s="36" t="n">
        <v>0</v>
      </c>
      <c r="Z294" s="34" t="n">
        <v>-1.58523</v>
      </c>
      <c r="AA294" s="34" t="n">
        <v>0</v>
      </c>
      <c r="AB294" s="34" t="n">
        <v>0</v>
      </c>
      <c r="AC294" s="34" t="n">
        <v>-26.75453</v>
      </c>
      <c r="AD294" s="34" t="n">
        <v>-0.07085</v>
      </c>
      <c r="AE294" s="34" t="n">
        <v>-0.58679</v>
      </c>
      <c r="AF294" s="37" t="n">
        <v>-271.85832</v>
      </c>
      <c r="AG294" s="38" t="n">
        <v>-6621.38064</v>
      </c>
      <c r="AH294" s="36" t="n">
        <v>-1546.51868</v>
      </c>
      <c r="AI294" s="36" t="n">
        <v>-5074.79111</v>
      </c>
      <c r="AJ294" s="36" t="n">
        <v>0</v>
      </c>
      <c r="AK294" s="39" t="n">
        <v>-0.07085</v>
      </c>
      <c r="AL294" s="40" t="n">
        <v>-6.40321129452559E-014</v>
      </c>
      <c r="AM294" s="41"/>
    </row>
    <row r="295" customFormat="false" ht="15" hidden="false" customHeight="false" outlineLevel="0" collapsed="false">
      <c r="A295" s="1" t="n">
        <v>289</v>
      </c>
      <c r="B295" s="33" t="n">
        <v>169910</v>
      </c>
      <c r="C295" s="5" t="s">
        <v>183</v>
      </c>
      <c r="D295" s="34" t="n">
        <v>-5170.29242</v>
      </c>
      <c r="E295" s="34" t="n">
        <v>-15757.30063</v>
      </c>
      <c r="F295" s="34" t="n">
        <v>-10141.49553</v>
      </c>
      <c r="G295" s="34" t="n">
        <v>-516.06918</v>
      </c>
      <c r="H295" s="35" t="n">
        <v>-31585.15776</v>
      </c>
      <c r="I295" s="34" t="n">
        <v>-2056.01</v>
      </c>
      <c r="J295" s="34" t="n">
        <v>-1146.23828</v>
      </c>
      <c r="K295" s="34" t="n">
        <v>-886.77497</v>
      </c>
      <c r="L295" s="34" t="n">
        <v>-9601.67753</v>
      </c>
      <c r="M295" s="34" t="n">
        <v>-496.48126</v>
      </c>
      <c r="N295" s="34" t="n">
        <v>-432.97338</v>
      </c>
      <c r="O295" s="34" t="n">
        <v>-3.557</v>
      </c>
      <c r="P295" s="35" t="n">
        <v>-14623.71242</v>
      </c>
      <c r="Q295" s="34" t="n">
        <v>-813.95066</v>
      </c>
      <c r="R295" s="34" t="n">
        <v>-75.4463</v>
      </c>
      <c r="S295" s="34" t="n">
        <v>-20.658</v>
      </c>
      <c r="T295" s="34" t="n">
        <v>-32.18043</v>
      </c>
      <c r="U295" s="34" t="n">
        <v>-0.1925</v>
      </c>
      <c r="V295" s="34" t="n">
        <v>-149.16278</v>
      </c>
      <c r="W295" s="34" t="n">
        <v>-595.3516</v>
      </c>
      <c r="X295" s="36" t="n">
        <v>-174.72961</v>
      </c>
      <c r="Y295" s="36" t="n">
        <v>-1224.71907</v>
      </c>
      <c r="Z295" s="34" t="n">
        <v>-146.56614</v>
      </c>
      <c r="AA295" s="34" t="n">
        <v>-39.04792</v>
      </c>
      <c r="AB295" s="34" t="n">
        <v>-67.21114</v>
      </c>
      <c r="AC295" s="34" t="n">
        <v>-93.10922</v>
      </c>
      <c r="AD295" s="34" t="n">
        <v>-2.70563</v>
      </c>
      <c r="AE295" s="34" t="n">
        <v>-63.64173</v>
      </c>
      <c r="AF295" s="37" t="n">
        <v>-3498.67273</v>
      </c>
      <c r="AG295" s="38" t="n">
        <v>-49707.54291</v>
      </c>
      <c r="AH295" s="36" t="n">
        <v>-22676.86846</v>
      </c>
      <c r="AI295" s="36" t="n">
        <v>-26326.16566</v>
      </c>
      <c r="AJ295" s="36" t="n">
        <v>0</v>
      </c>
      <c r="AK295" s="39" t="n">
        <v>-704.50879</v>
      </c>
      <c r="AL295" s="40" t="n">
        <v>0</v>
      </c>
      <c r="AM295" s="41"/>
    </row>
    <row r="296" customFormat="false" ht="15" hidden="false" customHeight="false" outlineLevel="0" collapsed="false">
      <c r="A296" s="1" t="n">
        <v>290</v>
      </c>
      <c r="B296" s="33" t="n">
        <v>17</v>
      </c>
      <c r="C296" s="5" t="s">
        <v>184</v>
      </c>
      <c r="D296" s="34" t="n">
        <v>1308.89824</v>
      </c>
      <c r="E296" s="34" t="n">
        <v>6021.6434</v>
      </c>
      <c r="F296" s="34" t="n">
        <v>21145.27703</v>
      </c>
      <c r="G296" s="34" t="n">
        <v>832.27288</v>
      </c>
      <c r="H296" s="35" t="n">
        <v>29308.09155</v>
      </c>
      <c r="I296" s="34" t="n">
        <v>3256.82</v>
      </c>
      <c r="J296" s="34" t="n">
        <v>1886.91741</v>
      </c>
      <c r="K296" s="34" t="n">
        <v>3068.60777</v>
      </c>
      <c r="L296" s="34" t="n">
        <v>1698.12675</v>
      </c>
      <c r="M296" s="34" t="n">
        <v>473.38284</v>
      </c>
      <c r="N296" s="34" t="n">
        <v>3924.14296</v>
      </c>
      <c r="O296" s="34" t="n">
        <v>0</v>
      </c>
      <c r="P296" s="35" t="n">
        <v>14307.99773</v>
      </c>
      <c r="Q296" s="34" t="n">
        <v>86.09907</v>
      </c>
      <c r="R296" s="34" t="n">
        <v>2674.42655</v>
      </c>
      <c r="S296" s="34" t="n">
        <v>340.86407</v>
      </c>
      <c r="T296" s="34" t="n">
        <v>0</v>
      </c>
      <c r="U296" s="34" t="n">
        <v>0</v>
      </c>
      <c r="V296" s="34" t="n">
        <v>8</v>
      </c>
      <c r="W296" s="34" t="n">
        <v>2361.69119</v>
      </c>
      <c r="X296" s="36" t="n">
        <v>0</v>
      </c>
      <c r="Y296" s="36" t="n">
        <v>665.12636</v>
      </c>
      <c r="Z296" s="34" t="n">
        <v>0</v>
      </c>
      <c r="AA296" s="34" t="n">
        <v>26.3007</v>
      </c>
      <c r="AB296" s="34" t="n">
        <v>819.88679</v>
      </c>
      <c r="AC296" s="34" t="n">
        <v>113.92071</v>
      </c>
      <c r="AD296" s="34" t="n">
        <v>0</v>
      </c>
      <c r="AE296" s="34" t="n">
        <v>0</v>
      </c>
      <c r="AF296" s="37" t="n">
        <v>7096.31544</v>
      </c>
      <c r="AG296" s="38" t="n">
        <v>50712.40472</v>
      </c>
      <c r="AH296" s="36" t="n">
        <v>33097.3312</v>
      </c>
      <c r="AI296" s="36" t="n">
        <v>14407.19484</v>
      </c>
      <c r="AJ296" s="36" t="n">
        <v>0</v>
      </c>
      <c r="AK296" s="39" t="n">
        <v>3207.87868</v>
      </c>
      <c r="AL296" s="40" t="n">
        <v>0</v>
      </c>
      <c r="AM296" s="41"/>
    </row>
    <row r="297" customFormat="false" ht="15" hidden="false" customHeight="false" outlineLevel="0" collapsed="false">
      <c r="A297" s="1" t="n">
        <v>291</v>
      </c>
      <c r="B297" s="33" t="n">
        <v>1701</v>
      </c>
      <c r="C297" s="5" t="s">
        <v>185</v>
      </c>
      <c r="D297" s="34"/>
      <c r="E297" s="34"/>
      <c r="F297" s="34"/>
      <c r="G297" s="34"/>
      <c r="H297" s="35" t="n">
        <v>0</v>
      </c>
      <c r="I297" s="34"/>
      <c r="J297" s="34"/>
      <c r="K297" s="34"/>
      <c r="L297" s="34"/>
      <c r="M297" s="34"/>
      <c r="N297" s="34"/>
      <c r="O297" s="34"/>
      <c r="P297" s="35" t="n">
        <v>0</v>
      </c>
      <c r="Q297" s="34"/>
      <c r="R297" s="34"/>
      <c r="S297" s="34"/>
      <c r="T297" s="34"/>
      <c r="U297" s="34"/>
      <c r="V297" s="34"/>
      <c r="W297" s="34"/>
      <c r="X297" s="36"/>
      <c r="Y297" s="36"/>
      <c r="Z297" s="34"/>
      <c r="AA297" s="34"/>
      <c r="AB297" s="34"/>
      <c r="AC297" s="34"/>
      <c r="AD297" s="34"/>
      <c r="AE297" s="34"/>
      <c r="AF297" s="37" t="n">
        <v>0</v>
      </c>
      <c r="AG297" s="38" t="n">
        <v>0</v>
      </c>
      <c r="AH297" s="36" t="n">
        <v>0</v>
      </c>
      <c r="AI297" s="36" t="n">
        <v>0</v>
      </c>
      <c r="AJ297" s="36" t="n">
        <v>0</v>
      </c>
      <c r="AK297" s="39" t="n">
        <v>0</v>
      </c>
      <c r="AL297" s="40" t="n">
        <v>0</v>
      </c>
      <c r="AM297" s="41"/>
    </row>
    <row r="298" customFormat="false" ht="15" hidden="false" customHeight="false" outlineLevel="0" collapsed="false">
      <c r="A298" s="1" t="n">
        <v>292</v>
      </c>
      <c r="B298" s="33" t="n">
        <v>170105</v>
      </c>
      <c r="C298" s="5" t="s">
        <v>186</v>
      </c>
      <c r="D298" s="34"/>
      <c r="E298" s="34"/>
      <c r="F298" s="34"/>
      <c r="G298" s="34"/>
      <c r="H298" s="35" t="n">
        <v>0</v>
      </c>
      <c r="I298" s="34"/>
      <c r="J298" s="34"/>
      <c r="K298" s="34"/>
      <c r="L298" s="34"/>
      <c r="M298" s="34"/>
      <c r="N298" s="34"/>
      <c r="O298" s="34"/>
      <c r="P298" s="35" t="n">
        <v>0</v>
      </c>
      <c r="Q298" s="34"/>
      <c r="R298" s="34"/>
      <c r="S298" s="34"/>
      <c r="T298" s="34"/>
      <c r="U298" s="34"/>
      <c r="V298" s="34"/>
      <c r="W298" s="34"/>
      <c r="X298" s="36"/>
      <c r="Y298" s="36"/>
      <c r="Z298" s="34"/>
      <c r="AA298" s="34"/>
      <c r="AB298" s="34"/>
      <c r="AC298" s="34"/>
      <c r="AD298" s="34"/>
      <c r="AE298" s="34"/>
      <c r="AF298" s="37" t="n">
        <v>0</v>
      </c>
      <c r="AG298" s="38" t="n">
        <v>0</v>
      </c>
      <c r="AH298" s="36" t="n">
        <v>0</v>
      </c>
      <c r="AI298" s="36" t="n">
        <v>0</v>
      </c>
      <c r="AJ298" s="36" t="n">
        <v>0</v>
      </c>
      <c r="AK298" s="39" t="n">
        <v>0</v>
      </c>
      <c r="AL298" s="40" t="n">
        <v>0</v>
      </c>
      <c r="AM298" s="41"/>
    </row>
    <row r="299" customFormat="false" ht="15" hidden="false" customHeight="false" outlineLevel="0" collapsed="false">
      <c r="A299" s="1" t="n">
        <v>293</v>
      </c>
      <c r="B299" s="33" t="n">
        <v>170110</v>
      </c>
      <c r="C299" s="5" t="s">
        <v>187</v>
      </c>
      <c r="D299" s="34"/>
      <c r="E299" s="34"/>
      <c r="F299" s="34"/>
      <c r="G299" s="34"/>
      <c r="H299" s="35" t="n">
        <v>0</v>
      </c>
      <c r="I299" s="34"/>
      <c r="J299" s="34"/>
      <c r="K299" s="34"/>
      <c r="L299" s="34"/>
      <c r="M299" s="34"/>
      <c r="N299" s="34"/>
      <c r="O299" s="34"/>
      <c r="P299" s="35" t="n">
        <v>0</v>
      </c>
      <c r="Q299" s="34"/>
      <c r="R299" s="34"/>
      <c r="S299" s="34"/>
      <c r="T299" s="34"/>
      <c r="U299" s="34"/>
      <c r="V299" s="34"/>
      <c r="W299" s="34"/>
      <c r="X299" s="36"/>
      <c r="Y299" s="36"/>
      <c r="Z299" s="34"/>
      <c r="AA299" s="34"/>
      <c r="AB299" s="34"/>
      <c r="AC299" s="34"/>
      <c r="AD299" s="34"/>
      <c r="AE299" s="34"/>
      <c r="AF299" s="37" t="n">
        <v>0</v>
      </c>
      <c r="AG299" s="38" t="n">
        <v>0</v>
      </c>
      <c r="AH299" s="36" t="n">
        <v>0</v>
      </c>
      <c r="AI299" s="36" t="n">
        <v>0</v>
      </c>
      <c r="AJ299" s="36" t="n">
        <v>0</v>
      </c>
      <c r="AK299" s="39" t="n">
        <v>0</v>
      </c>
      <c r="AL299" s="40" t="n">
        <v>0</v>
      </c>
      <c r="AM299" s="41"/>
    </row>
    <row r="300" customFormat="false" ht="15" hidden="false" customHeight="false" outlineLevel="0" collapsed="false">
      <c r="A300" s="1" t="n">
        <v>294</v>
      </c>
      <c r="B300" s="33" t="n">
        <v>170115</v>
      </c>
      <c r="C300" s="5" t="s">
        <v>188</v>
      </c>
      <c r="D300" s="34"/>
      <c r="E300" s="34"/>
      <c r="F300" s="34"/>
      <c r="G300" s="34"/>
      <c r="H300" s="35" t="n">
        <v>0</v>
      </c>
      <c r="I300" s="34"/>
      <c r="J300" s="34"/>
      <c r="K300" s="34"/>
      <c r="L300" s="34"/>
      <c r="M300" s="34"/>
      <c r="N300" s="34"/>
      <c r="O300" s="34"/>
      <c r="P300" s="35" t="n">
        <v>0</v>
      </c>
      <c r="Q300" s="34"/>
      <c r="R300" s="34"/>
      <c r="S300" s="34"/>
      <c r="T300" s="34"/>
      <c r="U300" s="34"/>
      <c r="V300" s="34"/>
      <c r="W300" s="34"/>
      <c r="X300" s="36"/>
      <c r="Y300" s="36"/>
      <c r="Z300" s="34"/>
      <c r="AA300" s="34"/>
      <c r="AB300" s="34"/>
      <c r="AC300" s="34"/>
      <c r="AD300" s="34"/>
      <c r="AE300" s="34"/>
      <c r="AF300" s="37" t="n">
        <v>0</v>
      </c>
      <c r="AG300" s="38" t="n">
        <v>0</v>
      </c>
      <c r="AH300" s="36" t="n">
        <v>0</v>
      </c>
      <c r="AI300" s="36" t="n">
        <v>0</v>
      </c>
      <c r="AJ300" s="36" t="n">
        <v>0</v>
      </c>
      <c r="AK300" s="39" t="n">
        <v>0</v>
      </c>
      <c r="AL300" s="40" t="n">
        <v>0</v>
      </c>
      <c r="AM300" s="41"/>
    </row>
    <row r="301" customFormat="false" ht="15" hidden="false" customHeight="false" outlineLevel="0" collapsed="false">
      <c r="A301" s="1" t="n">
        <v>295</v>
      </c>
      <c r="B301" s="33" t="n">
        <v>170120</v>
      </c>
      <c r="C301" s="5" t="s">
        <v>189</v>
      </c>
      <c r="D301" s="34"/>
      <c r="E301" s="34"/>
      <c r="F301" s="34"/>
      <c r="G301" s="34"/>
      <c r="H301" s="35" t="n">
        <v>0</v>
      </c>
      <c r="I301" s="34"/>
      <c r="J301" s="34"/>
      <c r="K301" s="34"/>
      <c r="L301" s="34"/>
      <c r="M301" s="34"/>
      <c r="N301" s="34"/>
      <c r="O301" s="34"/>
      <c r="P301" s="35" t="n">
        <v>0</v>
      </c>
      <c r="Q301" s="34"/>
      <c r="R301" s="34"/>
      <c r="S301" s="34"/>
      <c r="T301" s="34"/>
      <c r="U301" s="34"/>
      <c r="V301" s="34"/>
      <c r="W301" s="34"/>
      <c r="X301" s="36"/>
      <c r="Y301" s="36"/>
      <c r="Z301" s="34"/>
      <c r="AA301" s="34"/>
      <c r="AB301" s="34"/>
      <c r="AC301" s="34"/>
      <c r="AD301" s="34"/>
      <c r="AE301" s="34"/>
      <c r="AF301" s="37" t="n">
        <v>0</v>
      </c>
      <c r="AG301" s="38" t="n">
        <v>0</v>
      </c>
      <c r="AH301" s="36" t="n">
        <v>0</v>
      </c>
      <c r="AI301" s="36" t="n">
        <v>0</v>
      </c>
      <c r="AJ301" s="36" t="n">
        <v>0</v>
      </c>
      <c r="AK301" s="39" t="n">
        <v>0</v>
      </c>
      <c r="AL301" s="40" t="n">
        <v>0</v>
      </c>
      <c r="AM301" s="41"/>
    </row>
    <row r="302" customFormat="false" ht="15" hidden="false" customHeight="false" outlineLevel="0" collapsed="false">
      <c r="A302" s="1" t="n">
        <v>296</v>
      </c>
      <c r="B302" s="33" t="n">
        <v>1702</v>
      </c>
      <c r="C302" s="5" t="s">
        <v>190</v>
      </c>
      <c r="D302" s="34" t="n">
        <v>2276.49689</v>
      </c>
      <c r="E302" s="34" t="n">
        <v>12251.4957</v>
      </c>
      <c r="F302" s="34" t="n">
        <v>43024.7393</v>
      </c>
      <c r="G302" s="34" t="n">
        <v>122.24012</v>
      </c>
      <c r="H302" s="35" t="n">
        <v>57674.97201</v>
      </c>
      <c r="I302" s="34" t="n">
        <v>3234.55</v>
      </c>
      <c r="J302" s="34" t="n">
        <v>1510.14702</v>
      </c>
      <c r="K302" s="34" t="n">
        <v>4360.77826</v>
      </c>
      <c r="L302" s="34" t="n">
        <v>2923.7081</v>
      </c>
      <c r="M302" s="34" t="n">
        <v>944.89041</v>
      </c>
      <c r="N302" s="34" t="n">
        <v>4080.45322</v>
      </c>
      <c r="O302" s="34" t="n">
        <v>0</v>
      </c>
      <c r="P302" s="35" t="n">
        <v>17054.52701</v>
      </c>
      <c r="Q302" s="34" t="n">
        <v>92.93183</v>
      </c>
      <c r="R302" s="34" t="n">
        <v>2743.18464</v>
      </c>
      <c r="S302" s="34" t="n">
        <v>580.72091</v>
      </c>
      <c r="T302" s="34" t="n">
        <v>40.53572</v>
      </c>
      <c r="U302" s="34" t="n">
        <v>0</v>
      </c>
      <c r="V302" s="34" t="n">
        <v>0</v>
      </c>
      <c r="W302" s="34" t="n">
        <v>9693.5802</v>
      </c>
      <c r="X302" s="36" t="n">
        <v>0</v>
      </c>
      <c r="Y302" s="36" t="n">
        <v>1305.98441</v>
      </c>
      <c r="Z302" s="34" t="n">
        <v>0</v>
      </c>
      <c r="AA302" s="34" t="n">
        <v>0</v>
      </c>
      <c r="AB302" s="34" t="n">
        <v>916.59145</v>
      </c>
      <c r="AC302" s="34" t="n">
        <v>122.32627</v>
      </c>
      <c r="AD302" s="34" t="n">
        <v>0</v>
      </c>
      <c r="AE302" s="34" t="n">
        <v>0</v>
      </c>
      <c r="AF302" s="37" t="n">
        <v>15495.85543</v>
      </c>
      <c r="AG302" s="38" t="n">
        <v>90225.35445</v>
      </c>
      <c r="AH302" s="36" t="n">
        <v>56052.40999</v>
      </c>
      <c r="AI302" s="36" t="n">
        <v>23562.77281</v>
      </c>
      <c r="AJ302" s="36" t="n">
        <v>0</v>
      </c>
      <c r="AK302" s="39" t="n">
        <v>10610.17165</v>
      </c>
      <c r="AL302" s="40" t="n">
        <v>0</v>
      </c>
      <c r="AM302" s="41"/>
    </row>
    <row r="303" customFormat="false" ht="15" hidden="false" customHeight="false" outlineLevel="0" collapsed="false">
      <c r="A303" s="1" t="n">
        <v>297</v>
      </c>
      <c r="B303" s="33" t="n">
        <v>170205</v>
      </c>
      <c r="C303" s="5" t="s">
        <v>186</v>
      </c>
      <c r="D303" s="34" t="n">
        <v>626.72061</v>
      </c>
      <c r="E303" s="34" t="n">
        <v>2952.00526</v>
      </c>
      <c r="F303" s="34" t="n">
        <v>4396.70946</v>
      </c>
      <c r="G303" s="34" t="n">
        <v>59.42375</v>
      </c>
      <c r="H303" s="35" t="n">
        <v>8034.85908</v>
      </c>
      <c r="I303" s="34" t="n">
        <v>903.94915</v>
      </c>
      <c r="J303" s="34" t="n">
        <v>457.89404</v>
      </c>
      <c r="K303" s="34" t="n">
        <v>598.376</v>
      </c>
      <c r="L303" s="34" t="n">
        <v>2029.95019</v>
      </c>
      <c r="M303" s="34" t="n">
        <v>130.7341</v>
      </c>
      <c r="N303" s="34" t="n">
        <v>3899.63549</v>
      </c>
      <c r="O303" s="34" t="n">
        <v>0</v>
      </c>
      <c r="P303" s="35" t="n">
        <v>8020.53897</v>
      </c>
      <c r="Q303" s="34" t="n">
        <v>0</v>
      </c>
      <c r="R303" s="34" t="n">
        <v>1348.77392</v>
      </c>
      <c r="S303" s="34" t="n">
        <v>239.83128</v>
      </c>
      <c r="T303" s="34" t="n">
        <v>0</v>
      </c>
      <c r="U303" s="34" t="n">
        <v>0</v>
      </c>
      <c r="V303" s="34" t="n">
        <v>0</v>
      </c>
      <c r="W303" s="34" t="n">
        <v>3646.48599</v>
      </c>
      <c r="X303" s="36" t="n">
        <v>0</v>
      </c>
      <c r="Y303" s="36" t="n">
        <v>0</v>
      </c>
      <c r="Z303" s="34" t="n">
        <v>0</v>
      </c>
      <c r="AA303" s="34" t="n">
        <v>0</v>
      </c>
      <c r="AB303" s="34" t="n">
        <v>400.42655</v>
      </c>
      <c r="AC303" s="34" t="n">
        <v>7.87627</v>
      </c>
      <c r="AD303" s="34" t="n">
        <v>0</v>
      </c>
      <c r="AE303" s="34" t="n">
        <v>0</v>
      </c>
      <c r="AF303" s="37" t="n">
        <v>5643.39401</v>
      </c>
      <c r="AG303" s="38" t="n">
        <v>21698.79206</v>
      </c>
      <c r="AH303" s="36" t="n">
        <v>12570.8285</v>
      </c>
      <c r="AI303" s="36" t="n">
        <v>5081.05102</v>
      </c>
      <c r="AJ303" s="36" t="n">
        <v>0</v>
      </c>
      <c r="AK303" s="39" t="n">
        <v>4046.91254</v>
      </c>
      <c r="AL303" s="40" t="n">
        <v>0</v>
      </c>
      <c r="AM303" s="41"/>
    </row>
    <row r="304" customFormat="false" ht="15" hidden="false" customHeight="false" outlineLevel="0" collapsed="false">
      <c r="A304" s="1" t="n">
        <v>298</v>
      </c>
      <c r="B304" s="33" t="n">
        <v>170210</v>
      </c>
      <c r="C304" s="5" t="s">
        <v>191</v>
      </c>
      <c r="D304" s="34" t="n">
        <v>819.59582</v>
      </c>
      <c r="E304" s="34" t="n">
        <v>912.47096</v>
      </c>
      <c r="F304" s="34" t="n">
        <v>7762.5541</v>
      </c>
      <c r="G304" s="34" t="n">
        <v>62.81637</v>
      </c>
      <c r="H304" s="35" t="n">
        <v>9557.43725</v>
      </c>
      <c r="I304" s="34" t="n">
        <v>1214.28</v>
      </c>
      <c r="J304" s="34" t="n">
        <v>745.28274</v>
      </c>
      <c r="K304" s="34" t="n">
        <v>426.31932</v>
      </c>
      <c r="L304" s="34" t="n">
        <v>835.81879</v>
      </c>
      <c r="M304" s="34" t="n">
        <v>79.22028</v>
      </c>
      <c r="N304" s="34" t="n">
        <v>140.01609</v>
      </c>
      <c r="O304" s="34" t="n">
        <v>0</v>
      </c>
      <c r="P304" s="35" t="n">
        <v>3440.93722</v>
      </c>
      <c r="Q304" s="34" t="n">
        <v>0</v>
      </c>
      <c r="R304" s="34" t="n">
        <v>100</v>
      </c>
      <c r="S304" s="34" t="n">
        <v>340.88963</v>
      </c>
      <c r="T304" s="34" t="n">
        <v>40.53572</v>
      </c>
      <c r="U304" s="34" t="n">
        <v>0</v>
      </c>
      <c r="V304" s="34" t="n">
        <v>0</v>
      </c>
      <c r="W304" s="34" t="n">
        <v>2075.57529</v>
      </c>
      <c r="X304" s="36" t="n">
        <v>0</v>
      </c>
      <c r="Y304" s="36" t="n">
        <v>944.62069</v>
      </c>
      <c r="Z304" s="34" t="n">
        <v>0</v>
      </c>
      <c r="AA304" s="34" t="n">
        <v>0</v>
      </c>
      <c r="AB304" s="34" t="n">
        <v>510.6744</v>
      </c>
      <c r="AC304" s="34" t="n">
        <v>7.6</v>
      </c>
      <c r="AD304" s="34" t="n">
        <v>0</v>
      </c>
      <c r="AE304" s="34" t="n">
        <v>0</v>
      </c>
      <c r="AF304" s="37" t="n">
        <v>4019.89573</v>
      </c>
      <c r="AG304" s="38" t="n">
        <v>17018.2702</v>
      </c>
      <c r="AH304" s="36" t="n">
        <v>10074.198</v>
      </c>
      <c r="AI304" s="36" t="n">
        <v>4357.82251</v>
      </c>
      <c r="AJ304" s="36" t="n">
        <v>0</v>
      </c>
      <c r="AK304" s="39" t="n">
        <v>2586.24969</v>
      </c>
      <c r="AL304" s="40" t="n">
        <v>0</v>
      </c>
      <c r="AM304" s="41"/>
    </row>
    <row r="305" customFormat="false" ht="15" hidden="false" customHeight="false" outlineLevel="0" collapsed="false">
      <c r="A305" s="1" t="n">
        <v>299</v>
      </c>
      <c r="B305" s="33" t="n">
        <v>170215</v>
      </c>
      <c r="C305" s="5" t="s">
        <v>192</v>
      </c>
      <c r="D305" s="34" t="n">
        <v>12.65</v>
      </c>
      <c r="E305" s="34" t="n">
        <v>80.02931</v>
      </c>
      <c r="F305" s="34" t="n">
        <v>782.38977</v>
      </c>
      <c r="G305" s="34" t="n">
        <v>0</v>
      </c>
      <c r="H305" s="35" t="n">
        <v>875.06908</v>
      </c>
      <c r="I305" s="34" t="n">
        <v>124.13834</v>
      </c>
      <c r="J305" s="34" t="n">
        <v>0</v>
      </c>
      <c r="K305" s="34" t="n">
        <v>176.95717</v>
      </c>
      <c r="L305" s="34" t="n">
        <v>4.17871</v>
      </c>
      <c r="M305" s="34" t="n">
        <v>0</v>
      </c>
      <c r="N305" s="34" t="n">
        <v>0</v>
      </c>
      <c r="O305" s="34" t="n">
        <v>0</v>
      </c>
      <c r="P305" s="35" t="n">
        <v>305.27422</v>
      </c>
      <c r="Q305" s="34" t="n">
        <v>0</v>
      </c>
      <c r="R305" s="34" t="n">
        <v>1294.41072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6" t="n">
        <v>0</v>
      </c>
      <c r="Y305" s="36" t="n">
        <v>0</v>
      </c>
      <c r="Z305" s="34" t="n">
        <v>0</v>
      </c>
      <c r="AA305" s="34" t="n">
        <v>0</v>
      </c>
      <c r="AB305" s="34" t="n">
        <v>5.10718</v>
      </c>
      <c r="AC305" s="34" t="n">
        <v>0</v>
      </c>
      <c r="AD305" s="34" t="n">
        <v>0</v>
      </c>
      <c r="AE305" s="34" t="n">
        <v>0</v>
      </c>
      <c r="AF305" s="37" t="n">
        <v>1299.5179</v>
      </c>
      <c r="AG305" s="38" t="n">
        <v>2479.8612</v>
      </c>
      <c r="AH305" s="36" t="n">
        <v>2080.9792</v>
      </c>
      <c r="AI305" s="36" t="n">
        <v>393.77482</v>
      </c>
      <c r="AJ305" s="36" t="n">
        <v>0</v>
      </c>
      <c r="AK305" s="39" t="n">
        <v>5.10718</v>
      </c>
      <c r="AL305" s="40" t="n">
        <v>8.5265128291212E-014</v>
      </c>
      <c r="AM305" s="41"/>
    </row>
    <row r="306" customFormat="false" ht="15" hidden="false" customHeight="false" outlineLevel="0" collapsed="false">
      <c r="A306" s="1" t="n">
        <v>300</v>
      </c>
      <c r="B306" s="33" t="n">
        <v>170220</v>
      </c>
      <c r="C306" s="5" t="s">
        <v>193</v>
      </c>
      <c r="D306" s="34" t="n">
        <v>233.45391</v>
      </c>
      <c r="E306" s="34" t="n">
        <v>0</v>
      </c>
      <c r="F306" s="34" t="n">
        <v>135.04539</v>
      </c>
      <c r="G306" s="34" t="n">
        <v>0</v>
      </c>
      <c r="H306" s="35" t="n">
        <v>368.4993</v>
      </c>
      <c r="I306" s="34" t="n">
        <v>52.62214</v>
      </c>
      <c r="J306" s="34" t="n">
        <v>9.1291</v>
      </c>
      <c r="K306" s="34" t="n">
        <v>0</v>
      </c>
      <c r="L306" s="34" t="n">
        <v>0</v>
      </c>
      <c r="M306" s="34" t="n">
        <v>51.82</v>
      </c>
      <c r="N306" s="34" t="n">
        <v>40.80164</v>
      </c>
      <c r="O306" s="34" t="n">
        <v>0</v>
      </c>
      <c r="P306" s="35" t="n">
        <v>154.37288</v>
      </c>
      <c r="Q306" s="34" t="n">
        <v>92.23344</v>
      </c>
      <c r="R306" s="34" t="n">
        <v>0</v>
      </c>
      <c r="S306" s="34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6" t="n">
        <v>0</v>
      </c>
      <c r="Y306" s="36" t="n">
        <v>27.375</v>
      </c>
      <c r="Z306" s="34" t="n">
        <v>0</v>
      </c>
      <c r="AA306" s="34" t="n">
        <v>0</v>
      </c>
      <c r="AB306" s="34" t="n">
        <v>0</v>
      </c>
      <c r="AC306" s="34" t="n">
        <v>106.85</v>
      </c>
      <c r="AD306" s="34" t="n">
        <v>0</v>
      </c>
      <c r="AE306" s="34" t="n">
        <v>0</v>
      </c>
      <c r="AF306" s="37" t="n">
        <v>226.45844</v>
      </c>
      <c r="AG306" s="38" t="n">
        <v>749.33062</v>
      </c>
      <c r="AH306" s="36" t="n">
        <v>343.64613</v>
      </c>
      <c r="AI306" s="36" t="n">
        <v>405.68449</v>
      </c>
      <c r="AJ306" s="36" t="n">
        <v>0</v>
      </c>
      <c r="AK306" s="39" t="n">
        <v>0</v>
      </c>
      <c r="AL306" s="40" t="n">
        <v>5.6843418860808E-014</v>
      </c>
      <c r="AM306" s="41"/>
    </row>
    <row r="307" customFormat="false" ht="15" hidden="false" customHeight="false" outlineLevel="0" collapsed="false">
      <c r="A307" s="1" t="n">
        <v>301</v>
      </c>
      <c r="B307" s="33" t="n">
        <v>170225</v>
      </c>
      <c r="C307" s="5" t="s">
        <v>194</v>
      </c>
      <c r="D307" s="34" t="n">
        <v>548.73555</v>
      </c>
      <c r="E307" s="34" t="n">
        <v>8242.40587</v>
      </c>
      <c r="F307" s="34" t="n">
        <v>29456.42168</v>
      </c>
      <c r="G307" s="34" t="n">
        <v>0</v>
      </c>
      <c r="H307" s="35" t="n">
        <v>38247.5631</v>
      </c>
      <c r="I307" s="34" t="n">
        <v>492.4705</v>
      </c>
      <c r="J307" s="34" t="n">
        <v>0</v>
      </c>
      <c r="K307" s="34" t="n">
        <v>3159.12577</v>
      </c>
      <c r="L307" s="34" t="n">
        <v>0</v>
      </c>
      <c r="M307" s="34" t="n">
        <v>0</v>
      </c>
      <c r="N307" s="34" t="n">
        <v>0</v>
      </c>
      <c r="O307" s="34" t="n">
        <v>0</v>
      </c>
      <c r="P307" s="35" t="n">
        <v>3651.59627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3971.51892</v>
      </c>
      <c r="X307" s="36" t="n">
        <v>0</v>
      </c>
      <c r="Y307" s="36" t="n">
        <v>274.56959</v>
      </c>
      <c r="Z307" s="34" t="n">
        <v>0</v>
      </c>
      <c r="AA307" s="34" t="n">
        <v>0</v>
      </c>
      <c r="AB307" s="34" t="n">
        <v>0</v>
      </c>
      <c r="AC307" s="34" t="n">
        <v>0</v>
      </c>
      <c r="AD307" s="34" t="n">
        <v>0</v>
      </c>
      <c r="AE307" s="34" t="n">
        <v>0</v>
      </c>
      <c r="AF307" s="37" t="n">
        <v>4246.08851</v>
      </c>
      <c r="AG307" s="38" t="n">
        <v>46145.24788</v>
      </c>
      <c r="AH307" s="36" t="n">
        <v>29456.42168</v>
      </c>
      <c r="AI307" s="36" t="n">
        <v>12717.30728</v>
      </c>
      <c r="AJ307" s="36" t="n">
        <v>0</v>
      </c>
      <c r="AK307" s="39" t="n">
        <v>3971.51892</v>
      </c>
      <c r="AL307" s="40" t="n">
        <v>4.09272615797818E-012</v>
      </c>
      <c r="AM307" s="41"/>
    </row>
    <row r="308" customFormat="false" ht="15" hidden="false" customHeight="false" outlineLevel="0" collapsed="false">
      <c r="A308" s="1" t="n">
        <v>302</v>
      </c>
      <c r="B308" s="33" t="n">
        <v>170230</v>
      </c>
      <c r="C308" s="5" t="s">
        <v>195</v>
      </c>
      <c r="D308" s="34" t="n">
        <v>20</v>
      </c>
      <c r="E308" s="34" t="n">
        <v>11.79346</v>
      </c>
      <c r="F308" s="34" t="n">
        <v>308.02822</v>
      </c>
      <c r="G308" s="34" t="n">
        <v>0</v>
      </c>
      <c r="H308" s="35" t="n">
        <v>339.82168</v>
      </c>
      <c r="I308" s="34" t="n">
        <v>440.77228</v>
      </c>
      <c r="J308" s="34" t="n">
        <v>0</v>
      </c>
      <c r="K308" s="34" t="n">
        <v>0</v>
      </c>
      <c r="L308" s="34" t="n">
        <v>33.6</v>
      </c>
      <c r="M308" s="34" t="n">
        <v>454.33253</v>
      </c>
      <c r="N308" s="34" t="n">
        <v>0</v>
      </c>
      <c r="O308" s="34" t="n">
        <v>0</v>
      </c>
      <c r="P308" s="35" t="n">
        <v>928.70481</v>
      </c>
      <c r="Q308" s="34" t="n">
        <v>0</v>
      </c>
      <c r="R308" s="34" t="n">
        <v>0</v>
      </c>
      <c r="S308" s="34" t="n">
        <v>0</v>
      </c>
      <c r="T308" s="34" t="n">
        <v>0</v>
      </c>
      <c r="U308" s="34" t="n">
        <v>0</v>
      </c>
      <c r="V308" s="34" t="n">
        <v>0</v>
      </c>
      <c r="W308" s="34" t="n">
        <v>0</v>
      </c>
      <c r="X308" s="36" t="n">
        <v>0</v>
      </c>
      <c r="Y308" s="36" t="n">
        <v>0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0</v>
      </c>
      <c r="AE308" s="34" t="n">
        <v>0</v>
      </c>
      <c r="AF308" s="37" t="n">
        <v>0</v>
      </c>
      <c r="AG308" s="38" t="n">
        <v>1268.52649</v>
      </c>
      <c r="AH308" s="36" t="n">
        <v>795.96075</v>
      </c>
      <c r="AI308" s="36" t="n">
        <v>472.56574</v>
      </c>
      <c r="AJ308" s="36" t="n">
        <v>0</v>
      </c>
      <c r="AK308" s="39" t="n">
        <v>0</v>
      </c>
      <c r="AL308" s="40" t="n">
        <v>0</v>
      </c>
      <c r="AM308" s="41"/>
    </row>
    <row r="309" customFormat="false" ht="15" hidden="false" customHeight="false" outlineLevel="0" collapsed="false">
      <c r="A309" s="1" t="n">
        <v>303</v>
      </c>
      <c r="B309" s="33" t="n">
        <v>170235</v>
      </c>
      <c r="C309" s="5" t="s">
        <v>196</v>
      </c>
      <c r="D309" s="34" t="n">
        <v>0</v>
      </c>
      <c r="E309" s="34" t="n">
        <v>52.79084</v>
      </c>
      <c r="F309" s="34" t="n">
        <v>0</v>
      </c>
      <c r="G309" s="34" t="n">
        <v>0</v>
      </c>
      <c r="H309" s="35" t="n">
        <v>52.79084</v>
      </c>
      <c r="I309" s="34" t="n">
        <v>0</v>
      </c>
      <c r="J309" s="34" t="n">
        <v>0</v>
      </c>
      <c r="K309" s="34" t="n">
        <v>0</v>
      </c>
      <c r="L309" s="34" t="n">
        <v>20.16041</v>
      </c>
      <c r="M309" s="34" t="n">
        <v>148.7835</v>
      </c>
      <c r="N309" s="34" t="n">
        <v>0</v>
      </c>
      <c r="O309" s="34" t="n">
        <v>0</v>
      </c>
      <c r="P309" s="35" t="n">
        <v>168.94391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6" t="n">
        <v>0</v>
      </c>
      <c r="Y309" s="36" t="n">
        <v>59.41913</v>
      </c>
      <c r="Z309" s="34" t="n">
        <v>0</v>
      </c>
      <c r="AA309" s="34" t="n">
        <v>0</v>
      </c>
      <c r="AB309" s="34" t="n">
        <v>0.38332</v>
      </c>
      <c r="AC309" s="34" t="n">
        <v>0</v>
      </c>
      <c r="AD309" s="34" t="n">
        <v>0</v>
      </c>
      <c r="AE309" s="34" t="n">
        <v>0</v>
      </c>
      <c r="AF309" s="37" t="n">
        <v>59.80245</v>
      </c>
      <c r="AG309" s="38" t="n">
        <v>281.5372</v>
      </c>
      <c r="AH309" s="36" t="n">
        <v>168.94391</v>
      </c>
      <c r="AI309" s="36" t="n">
        <v>112.20997</v>
      </c>
      <c r="AJ309" s="36" t="n">
        <v>0</v>
      </c>
      <c r="AK309" s="39" t="n">
        <v>0.38332</v>
      </c>
      <c r="AL309" s="40" t="n">
        <v>2.60902410786912E-014</v>
      </c>
      <c r="AM309" s="41"/>
    </row>
    <row r="310" customFormat="false" ht="15" hidden="false" customHeight="false" outlineLevel="0" collapsed="false">
      <c r="A310" s="1" t="n">
        <v>304</v>
      </c>
      <c r="B310" s="33" t="n">
        <v>170240</v>
      </c>
      <c r="C310" s="5" t="s">
        <v>197</v>
      </c>
      <c r="D310" s="34" t="n">
        <v>0</v>
      </c>
      <c r="E310" s="34" t="n">
        <v>0</v>
      </c>
      <c r="F310" s="34" t="n">
        <v>0</v>
      </c>
      <c r="G310" s="34" t="n">
        <v>0</v>
      </c>
      <c r="H310" s="35" t="n">
        <v>0</v>
      </c>
      <c r="I310" s="34" t="n">
        <v>0</v>
      </c>
      <c r="J310" s="34" t="n">
        <v>0</v>
      </c>
      <c r="K310" s="34" t="n">
        <v>0</v>
      </c>
      <c r="L310" s="34" t="n">
        <v>0</v>
      </c>
      <c r="M310" s="34" t="n">
        <v>0</v>
      </c>
      <c r="N310" s="34" t="n">
        <v>0</v>
      </c>
      <c r="O310" s="34" t="n">
        <v>0</v>
      </c>
      <c r="P310" s="35" t="n">
        <v>0</v>
      </c>
      <c r="Q310" s="34" t="n">
        <v>0</v>
      </c>
      <c r="R310" s="34" t="n">
        <v>0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6" t="n">
        <v>0</v>
      </c>
      <c r="Y310" s="36" t="n">
        <v>0</v>
      </c>
      <c r="Z310" s="34" t="n">
        <v>0</v>
      </c>
      <c r="AA310" s="34" t="n">
        <v>0</v>
      </c>
      <c r="AB310" s="34" t="n">
        <v>0</v>
      </c>
      <c r="AC310" s="34" t="n">
        <v>0</v>
      </c>
      <c r="AD310" s="34" t="n">
        <v>0</v>
      </c>
      <c r="AE310" s="34" t="n">
        <v>0</v>
      </c>
      <c r="AF310" s="37" t="n">
        <v>0</v>
      </c>
      <c r="AG310" s="38" t="n">
        <v>0</v>
      </c>
      <c r="AH310" s="36" t="n">
        <v>0</v>
      </c>
      <c r="AI310" s="36" t="n">
        <v>0</v>
      </c>
      <c r="AJ310" s="36" t="n">
        <v>0</v>
      </c>
      <c r="AK310" s="39" t="n">
        <v>0</v>
      </c>
      <c r="AL310" s="40" t="n">
        <v>0</v>
      </c>
      <c r="AM310" s="41"/>
    </row>
    <row r="311" customFormat="false" ht="15" hidden="false" customHeight="false" outlineLevel="0" collapsed="false">
      <c r="A311" s="1" t="n">
        <v>305</v>
      </c>
      <c r="B311" s="33" t="n">
        <v>170245</v>
      </c>
      <c r="C311" s="5" t="s">
        <v>198</v>
      </c>
      <c r="D311" s="34" t="n">
        <v>0</v>
      </c>
      <c r="E311" s="34" t="n">
        <v>0</v>
      </c>
      <c r="F311" s="34" t="n">
        <v>0</v>
      </c>
      <c r="G311" s="34" t="n">
        <v>0</v>
      </c>
      <c r="H311" s="35" t="n">
        <v>0</v>
      </c>
      <c r="I311" s="34" t="n">
        <v>0</v>
      </c>
      <c r="J311" s="34" t="n">
        <v>0</v>
      </c>
      <c r="K311" s="34" t="n">
        <v>0</v>
      </c>
      <c r="L311" s="34" t="n">
        <v>0</v>
      </c>
      <c r="M311" s="34" t="n">
        <v>0</v>
      </c>
      <c r="N311" s="34" t="n">
        <v>0</v>
      </c>
      <c r="O311" s="34" t="n">
        <v>0</v>
      </c>
      <c r="P311" s="35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6" t="n">
        <v>0</v>
      </c>
      <c r="Y311" s="36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7" t="n">
        <v>0</v>
      </c>
      <c r="AG311" s="38" t="n">
        <v>0</v>
      </c>
      <c r="AH311" s="36" t="n">
        <v>0</v>
      </c>
      <c r="AI311" s="36" t="n">
        <v>0</v>
      </c>
      <c r="AJ311" s="36" t="n">
        <v>0</v>
      </c>
      <c r="AK311" s="39" t="n">
        <v>0</v>
      </c>
      <c r="AL311" s="40" t="n">
        <v>0</v>
      </c>
      <c r="AM311" s="41"/>
    </row>
    <row r="312" customFormat="false" ht="15" hidden="false" customHeight="false" outlineLevel="0" collapsed="false">
      <c r="A312" s="1" t="n">
        <v>306</v>
      </c>
      <c r="B312" s="33" t="n">
        <v>170290</v>
      </c>
      <c r="C312" s="5" t="s">
        <v>89</v>
      </c>
      <c r="D312" s="34" t="n">
        <v>15.341</v>
      </c>
      <c r="E312" s="34" t="n">
        <v>0</v>
      </c>
      <c r="F312" s="34" t="n">
        <v>183.59068</v>
      </c>
      <c r="G312" s="34" t="n">
        <v>0</v>
      </c>
      <c r="H312" s="35" t="n">
        <v>198.93168</v>
      </c>
      <c r="I312" s="34" t="n">
        <v>6.31855</v>
      </c>
      <c r="J312" s="34" t="n">
        <v>297.84114</v>
      </c>
      <c r="K312" s="34" t="n">
        <v>0</v>
      </c>
      <c r="L312" s="34" t="n">
        <v>0</v>
      </c>
      <c r="M312" s="34" t="n">
        <v>80</v>
      </c>
      <c r="N312" s="34" t="n">
        <v>0</v>
      </c>
      <c r="O312" s="34" t="n">
        <v>0</v>
      </c>
      <c r="P312" s="35" t="n">
        <v>384.15969</v>
      </c>
      <c r="Q312" s="34" t="n">
        <v>0.69839</v>
      </c>
      <c r="R312" s="34" t="n">
        <v>0</v>
      </c>
      <c r="S312" s="34" t="n">
        <v>0</v>
      </c>
      <c r="T312" s="34" t="n">
        <v>0</v>
      </c>
      <c r="U312" s="34" t="n">
        <v>0</v>
      </c>
      <c r="V312" s="34" t="n">
        <v>0</v>
      </c>
      <c r="W312" s="34" t="n">
        <v>0</v>
      </c>
      <c r="X312" s="36" t="n">
        <v>0</v>
      </c>
      <c r="Y312" s="36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7" t="n">
        <v>0.69839</v>
      </c>
      <c r="AG312" s="38" t="n">
        <v>583.78976</v>
      </c>
      <c r="AH312" s="36" t="n">
        <v>561.43182</v>
      </c>
      <c r="AI312" s="36" t="n">
        <v>22.35794</v>
      </c>
      <c r="AJ312" s="36" t="n">
        <v>0</v>
      </c>
      <c r="AK312" s="39" t="n">
        <v>0</v>
      </c>
      <c r="AL312" s="40" t="n">
        <v>-1.4210854715202E-014</v>
      </c>
      <c r="AM312" s="41"/>
    </row>
    <row r="313" customFormat="false" ht="15" hidden="false" customHeight="false" outlineLevel="0" collapsed="false">
      <c r="A313" s="1" t="n">
        <v>307</v>
      </c>
      <c r="B313" s="33" t="n">
        <v>1703</v>
      </c>
      <c r="C313" s="5" t="s">
        <v>199</v>
      </c>
      <c r="D313" s="34" t="n">
        <v>0</v>
      </c>
      <c r="E313" s="34" t="n">
        <v>0</v>
      </c>
      <c r="F313" s="34" t="n">
        <v>35.77257</v>
      </c>
      <c r="G313" s="34" t="n">
        <v>0</v>
      </c>
      <c r="H313" s="35" t="n">
        <v>35.77257</v>
      </c>
      <c r="I313" s="34" t="n">
        <v>0</v>
      </c>
      <c r="J313" s="34" t="n">
        <v>0</v>
      </c>
      <c r="K313" s="34" t="n">
        <v>0</v>
      </c>
      <c r="L313" s="34" t="n">
        <v>0</v>
      </c>
      <c r="M313" s="34" t="n">
        <v>0</v>
      </c>
      <c r="N313" s="34" t="n">
        <v>0</v>
      </c>
      <c r="O313" s="34" t="n">
        <v>0</v>
      </c>
      <c r="P313" s="35" t="n">
        <v>0</v>
      </c>
      <c r="Q313" s="34" t="n">
        <v>0</v>
      </c>
      <c r="R313" s="34" t="n">
        <v>0</v>
      </c>
      <c r="S313" s="34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6" t="n">
        <v>0</v>
      </c>
      <c r="Y313" s="36" t="n">
        <v>0</v>
      </c>
      <c r="Z313" s="34" t="n">
        <v>0</v>
      </c>
      <c r="AA313" s="34" t="n">
        <v>0</v>
      </c>
      <c r="AB313" s="34" t="n">
        <v>0</v>
      </c>
      <c r="AC313" s="34" t="n">
        <v>0</v>
      </c>
      <c r="AD313" s="34" t="n">
        <v>0</v>
      </c>
      <c r="AE313" s="34" t="n">
        <v>0</v>
      </c>
      <c r="AF313" s="37" t="n">
        <v>0</v>
      </c>
      <c r="AG313" s="38" t="n">
        <v>35.77257</v>
      </c>
      <c r="AH313" s="36" t="n">
        <v>35.77257</v>
      </c>
      <c r="AI313" s="36" t="n">
        <v>0</v>
      </c>
      <c r="AJ313" s="36" t="n">
        <v>0</v>
      </c>
      <c r="AK313" s="39" t="n">
        <v>0</v>
      </c>
      <c r="AL313" s="40" t="n">
        <v>0</v>
      </c>
      <c r="AM313" s="41"/>
    </row>
    <row r="314" customFormat="false" ht="15" hidden="false" customHeight="false" outlineLevel="0" collapsed="false">
      <c r="A314" s="1" t="n">
        <v>308</v>
      </c>
      <c r="B314" s="33" t="n">
        <v>170305</v>
      </c>
      <c r="C314" s="5" t="s">
        <v>200</v>
      </c>
      <c r="D314" s="34" t="n">
        <v>0</v>
      </c>
      <c r="E314" s="34" t="n">
        <v>0</v>
      </c>
      <c r="F314" s="34" t="n">
        <v>35.77257</v>
      </c>
      <c r="G314" s="34" t="n">
        <v>0</v>
      </c>
      <c r="H314" s="35" t="n">
        <v>35.77257</v>
      </c>
      <c r="I314" s="34" t="n">
        <v>0</v>
      </c>
      <c r="J314" s="34" t="n">
        <v>0</v>
      </c>
      <c r="K314" s="34" t="n">
        <v>0</v>
      </c>
      <c r="L314" s="34" t="n">
        <v>0</v>
      </c>
      <c r="M314" s="34" t="n">
        <v>0</v>
      </c>
      <c r="N314" s="34" t="n">
        <v>0</v>
      </c>
      <c r="O314" s="34" t="n">
        <v>0</v>
      </c>
      <c r="P314" s="35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6" t="n">
        <v>0</v>
      </c>
      <c r="Y314" s="36" t="n">
        <v>0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0</v>
      </c>
      <c r="AF314" s="37" t="n">
        <v>0</v>
      </c>
      <c r="AG314" s="38" t="n">
        <v>35.77257</v>
      </c>
      <c r="AH314" s="36" t="n">
        <v>35.77257</v>
      </c>
      <c r="AI314" s="36" t="n">
        <v>0</v>
      </c>
      <c r="AJ314" s="36" t="n">
        <v>0</v>
      </c>
      <c r="AK314" s="39" t="n">
        <v>0</v>
      </c>
      <c r="AL314" s="40" t="n">
        <v>0</v>
      </c>
      <c r="AM314" s="41"/>
    </row>
    <row r="315" customFormat="false" ht="15" hidden="false" customHeight="false" outlineLevel="0" collapsed="false">
      <c r="A315" s="1" t="n">
        <v>309</v>
      </c>
      <c r="B315" s="33" t="n">
        <v>170310</v>
      </c>
      <c r="C315" s="5" t="s">
        <v>201</v>
      </c>
      <c r="D315" s="34" t="n">
        <v>0</v>
      </c>
      <c r="E315" s="34" t="n">
        <v>0</v>
      </c>
      <c r="F315" s="34" t="n">
        <v>0</v>
      </c>
      <c r="G315" s="34" t="n">
        <v>0</v>
      </c>
      <c r="H315" s="35" t="n">
        <v>0</v>
      </c>
      <c r="I315" s="34" t="n">
        <v>0</v>
      </c>
      <c r="J315" s="34" t="n">
        <v>0</v>
      </c>
      <c r="K315" s="34" t="n">
        <v>0</v>
      </c>
      <c r="L315" s="34" t="n">
        <v>0</v>
      </c>
      <c r="M315" s="34" t="n">
        <v>0</v>
      </c>
      <c r="N315" s="34" t="n">
        <v>0</v>
      </c>
      <c r="O315" s="34" t="n">
        <v>0</v>
      </c>
      <c r="P315" s="35" t="n">
        <v>0</v>
      </c>
      <c r="Q315" s="34" t="n">
        <v>0</v>
      </c>
      <c r="R315" s="34" t="n">
        <v>0</v>
      </c>
      <c r="S315" s="34" t="n">
        <v>0</v>
      </c>
      <c r="T315" s="34" t="n">
        <v>0</v>
      </c>
      <c r="U315" s="34" t="n">
        <v>0</v>
      </c>
      <c r="V315" s="34" t="n">
        <v>0</v>
      </c>
      <c r="W315" s="34" t="n">
        <v>0</v>
      </c>
      <c r="X315" s="36" t="n">
        <v>0</v>
      </c>
      <c r="Y315" s="36" t="n">
        <v>0</v>
      </c>
      <c r="Z315" s="34" t="n">
        <v>0</v>
      </c>
      <c r="AA315" s="34" t="n">
        <v>0</v>
      </c>
      <c r="AB315" s="34" t="n">
        <v>0</v>
      </c>
      <c r="AC315" s="34" t="n">
        <v>0</v>
      </c>
      <c r="AD315" s="34" t="n">
        <v>0</v>
      </c>
      <c r="AE315" s="34" t="n">
        <v>0</v>
      </c>
      <c r="AF315" s="37" t="n">
        <v>0</v>
      </c>
      <c r="AG315" s="38" t="n">
        <v>0</v>
      </c>
      <c r="AH315" s="36" t="n">
        <v>0</v>
      </c>
      <c r="AI315" s="36" t="n">
        <v>0</v>
      </c>
      <c r="AJ315" s="36" t="n">
        <v>0</v>
      </c>
      <c r="AK315" s="39" t="n">
        <v>0</v>
      </c>
      <c r="AL315" s="40" t="n">
        <v>0</v>
      </c>
      <c r="AM315" s="41"/>
    </row>
    <row r="316" customFormat="false" ht="15" hidden="false" customHeight="false" outlineLevel="0" collapsed="false">
      <c r="A316" s="1" t="n">
        <v>310</v>
      </c>
      <c r="B316" s="33" t="n">
        <v>1704</v>
      </c>
      <c r="C316" s="5" t="s">
        <v>202</v>
      </c>
      <c r="D316" s="34" t="n">
        <v>0</v>
      </c>
      <c r="E316" s="34" t="n">
        <v>8.44971</v>
      </c>
      <c r="F316" s="34" t="n">
        <v>266.11389</v>
      </c>
      <c r="G316" s="34" t="n">
        <v>62.42164</v>
      </c>
      <c r="H316" s="35" t="n">
        <v>336.98524</v>
      </c>
      <c r="I316" s="34" t="n">
        <v>9.97878</v>
      </c>
      <c r="J316" s="34" t="n">
        <v>1386.03943</v>
      </c>
      <c r="K316" s="34" t="n">
        <v>0</v>
      </c>
      <c r="L316" s="34" t="n">
        <v>0</v>
      </c>
      <c r="M316" s="34" t="n">
        <v>0</v>
      </c>
      <c r="N316" s="34" t="n">
        <v>0</v>
      </c>
      <c r="O316" s="34" t="n">
        <v>0</v>
      </c>
      <c r="P316" s="35" t="n">
        <v>1396.01821</v>
      </c>
      <c r="Q316" s="34" t="n">
        <v>0</v>
      </c>
      <c r="R316" s="34" t="n">
        <v>0</v>
      </c>
      <c r="S316" s="34" t="n">
        <v>0</v>
      </c>
      <c r="T316" s="34" t="n">
        <v>0</v>
      </c>
      <c r="U316" s="34" t="n">
        <v>0</v>
      </c>
      <c r="V316" s="34" t="n">
        <v>0</v>
      </c>
      <c r="W316" s="34" t="n">
        <v>0</v>
      </c>
      <c r="X316" s="36" t="n">
        <v>0</v>
      </c>
      <c r="Y316" s="36" t="n">
        <v>0</v>
      </c>
      <c r="Z316" s="34" t="n">
        <v>0</v>
      </c>
      <c r="AA316" s="34" t="n">
        <v>0</v>
      </c>
      <c r="AB316" s="34" t="n">
        <v>0</v>
      </c>
      <c r="AC316" s="34" t="n">
        <v>0</v>
      </c>
      <c r="AD316" s="34" t="n">
        <v>0</v>
      </c>
      <c r="AE316" s="34" t="n">
        <v>0</v>
      </c>
      <c r="AF316" s="37" t="n">
        <v>0</v>
      </c>
      <c r="AG316" s="38" t="n">
        <v>1733.00345</v>
      </c>
      <c r="AH316" s="36" t="n">
        <v>1714.57496</v>
      </c>
      <c r="AI316" s="36" t="n">
        <v>18.42849</v>
      </c>
      <c r="AJ316" s="36" t="n">
        <v>0</v>
      </c>
      <c r="AK316" s="39" t="n">
        <v>0</v>
      </c>
      <c r="AL316" s="40" t="n">
        <v>1.06581410364015E-014</v>
      </c>
      <c r="AM316" s="41"/>
    </row>
    <row r="317" customFormat="false" ht="15" hidden="false" customHeight="false" outlineLevel="0" collapsed="false">
      <c r="A317" s="1" t="n">
        <v>311</v>
      </c>
      <c r="B317" s="33" t="n">
        <v>170405</v>
      </c>
      <c r="C317" s="5" t="s">
        <v>203</v>
      </c>
      <c r="D317" s="34" t="n">
        <v>0</v>
      </c>
      <c r="E317" s="34" t="n">
        <v>0</v>
      </c>
      <c r="F317" s="34" t="n">
        <v>262.15153</v>
      </c>
      <c r="G317" s="34" t="n">
        <v>0</v>
      </c>
      <c r="H317" s="35" t="n">
        <v>262.15153</v>
      </c>
      <c r="I317" s="34" t="n">
        <v>0</v>
      </c>
      <c r="J317" s="34" t="n">
        <v>1386.03943</v>
      </c>
      <c r="K317" s="34" t="n">
        <v>0</v>
      </c>
      <c r="L317" s="34" t="n">
        <v>0</v>
      </c>
      <c r="M317" s="34" t="n">
        <v>0</v>
      </c>
      <c r="N317" s="34" t="n">
        <v>0</v>
      </c>
      <c r="O317" s="34" t="n">
        <v>0</v>
      </c>
      <c r="P317" s="35" t="n">
        <v>1386.03943</v>
      </c>
      <c r="Q317" s="34" t="n">
        <v>0</v>
      </c>
      <c r="R317" s="34" t="n">
        <v>0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6" t="n">
        <v>0</v>
      </c>
      <c r="Y317" s="36" t="n">
        <v>0</v>
      </c>
      <c r="Z317" s="34" t="n">
        <v>0</v>
      </c>
      <c r="AA317" s="34" t="n">
        <v>0</v>
      </c>
      <c r="AB317" s="34" t="n">
        <v>0</v>
      </c>
      <c r="AC317" s="34" t="n">
        <v>0</v>
      </c>
      <c r="AD317" s="34" t="n">
        <v>0</v>
      </c>
      <c r="AE317" s="34" t="n">
        <v>0</v>
      </c>
      <c r="AF317" s="37" t="n">
        <v>0</v>
      </c>
      <c r="AG317" s="38" t="n">
        <v>1648.19096</v>
      </c>
      <c r="AH317" s="36" t="n">
        <v>1648.19096</v>
      </c>
      <c r="AI317" s="36" t="n">
        <v>0</v>
      </c>
      <c r="AJ317" s="36" t="n">
        <v>0</v>
      </c>
      <c r="AK317" s="39" t="n">
        <v>0</v>
      </c>
      <c r="AL317" s="40" t="n">
        <v>0</v>
      </c>
      <c r="AM317" s="41"/>
    </row>
    <row r="318" customFormat="false" ht="15" hidden="false" customHeight="false" outlineLevel="0" collapsed="false">
      <c r="A318" s="1" t="n">
        <v>312</v>
      </c>
      <c r="B318" s="33" t="n">
        <v>170410</v>
      </c>
      <c r="C318" s="5" t="s">
        <v>204</v>
      </c>
      <c r="D318" s="34" t="n">
        <v>0</v>
      </c>
      <c r="E318" s="34" t="n">
        <v>3.9518</v>
      </c>
      <c r="F318" s="34" t="n">
        <v>0</v>
      </c>
      <c r="G318" s="34" t="n">
        <v>0</v>
      </c>
      <c r="H318" s="35" t="n">
        <v>3.9518</v>
      </c>
      <c r="I318" s="34" t="n">
        <v>0</v>
      </c>
      <c r="J318" s="34" t="n">
        <v>0</v>
      </c>
      <c r="K318" s="34" t="n">
        <v>0</v>
      </c>
      <c r="L318" s="34" t="n">
        <v>0</v>
      </c>
      <c r="M318" s="34" t="n">
        <v>0</v>
      </c>
      <c r="N318" s="34" t="n">
        <v>0</v>
      </c>
      <c r="O318" s="34" t="n">
        <v>0</v>
      </c>
      <c r="P318" s="35" t="n">
        <v>0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6" t="n">
        <v>0</v>
      </c>
      <c r="Y318" s="36" t="n">
        <v>0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0</v>
      </c>
      <c r="AF318" s="37" t="n">
        <v>0</v>
      </c>
      <c r="AG318" s="38" t="n">
        <v>3.9518</v>
      </c>
      <c r="AH318" s="36" t="n">
        <v>0</v>
      </c>
      <c r="AI318" s="36" t="n">
        <v>3.9518</v>
      </c>
      <c r="AJ318" s="36" t="n">
        <v>0</v>
      </c>
      <c r="AK318" s="39" t="n">
        <v>0</v>
      </c>
      <c r="AL318" s="40" t="n">
        <v>0</v>
      </c>
      <c r="AM318" s="41"/>
    </row>
    <row r="319" customFormat="false" ht="15" hidden="false" customHeight="false" outlineLevel="0" collapsed="false">
      <c r="A319" s="1" t="n">
        <v>313</v>
      </c>
      <c r="B319" s="33" t="n">
        <v>170415</v>
      </c>
      <c r="C319" s="5" t="s">
        <v>205</v>
      </c>
      <c r="D319" s="34" t="n">
        <v>0</v>
      </c>
      <c r="E319" s="34" t="n">
        <v>0</v>
      </c>
      <c r="F319" s="34" t="n">
        <v>0</v>
      </c>
      <c r="G319" s="34" t="n">
        <v>0</v>
      </c>
      <c r="H319" s="35" t="n">
        <v>0</v>
      </c>
      <c r="I319" s="34" t="n">
        <v>0</v>
      </c>
      <c r="J319" s="34" t="n">
        <v>0</v>
      </c>
      <c r="K319" s="34" t="n">
        <v>0</v>
      </c>
      <c r="L319" s="34" t="n">
        <v>0</v>
      </c>
      <c r="M319" s="34" t="n">
        <v>0</v>
      </c>
      <c r="N319" s="34" t="n">
        <v>0</v>
      </c>
      <c r="O319" s="34" t="n">
        <v>0</v>
      </c>
      <c r="P319" s="35" t="n">
        <v>0</v>
      </c>
      <c r="Q319" s="34" t="n">
        <v>0</v>
      </c>
      <c r="R319" s="34" t="n">
        <v>0</v>
      </c>
      <c r="S319" s="34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6" t="n">
        <v>0</v>
      </c>
      <c r="Y319" s="36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7" t="n">
        <v>0</v>
      </c>
      <c r="AG319" s="38" t="n">
        <v>0</v>
      </c>
      <c r="AH319" s="36" t="n">
        <v>0</v>
      </c>
      <c r="AI319" s="36" t="n">
        <v>0</v>
      </c>
      <c r="AJ319" s="36" t="n">
        <v>0</v>
      </c>
      <c r="AK319" s="39" t="n">
        <v>0</v>
      </c>
      <c r="AL319" s="40" t="n">
        <v>0</v>
      </c>
      <c r="AM319" s="41"/>
    </row>
    <row r="320" customFormat="false" ht="15" hidden="false" customHeight="false" outlineLevel="0" collapsed="false">
      <c r="A320" s="1" t="n">
        <v>314</v>
      </c>
      <c r="B320" s="33" t="n">
        <v>170420</v>
      </c>
      <c r="C320" s="5" t="s">
        <v>193</v>
      </c>
      <c r="D320" s="34" t="n">
        <v>0</v>
      </c>
      <c r="E320" s="34" t="n">
        <v>0</v>
      </c>
      <c r="F320" s="34" t="n">
        <v>1.05</v>
      </c>
      <c r="G320" s="34" t="n">
        <v>62.42164</v>
      </c>
      <c r="H320" s="35" t="n">
        <v>63.47164</v>
      </c>
      <c r="I320" s="34" t="n">
        <v>9.97878</v>
      </c>
      <c r="J320" s="34" t="n">
        <v>0</v>
      </c>
      <c r="K320" s="34" t="n">
        <v>0</v>
      </c>
      <c r="L320" s="34" t="n">
        <v>0</v>
      </c>
      <c r="M320" s="34" t="n">
        <v>0</v>
      </c>
      <c r="N320" s="34" t="n">
        <v>0</v>
      </c>
      <c r="O320" s="34" t="n">
        <v>0</v>
      </c>
      <c r="P320" s="35" t="n">
        <v>9.97878</v>
      </c>
      <c r="Q320" s="34" t="n">
        <v>0</v>
      </c>
      <c r="R320" s="34" t="n">
        <v>0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6" t="n">
        <v>0</v>
      </c>
      <c r="Y320" s="36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7" t="n">
        <v>0</v>
      </c>
      <c r="AG320" s="38" t="n">
        <v>73.45042</v>
      </c>
      <c r="AH320" s="36" t="n">
        <v>63.47164</v>
      </c>
      <c r="AI320" s="36" t="n">
        <v>9.97878</v>
      </c>
      <c r="AJ320" s="36" t="n">
        <v>0</v>
      </c>
      <c r="AK320" s="39" t="n">
        <v>0</v>
      </c>
      <c r="AL320" s="40" t="n">
        <v>0</v>
      </c>
      <c r="AM320" s="41"/>
    </row>
    <row r="321" customFormat="false" ht="15" hidden="false" customHeight="false" outlineLevel="0" collapsed="false">
      <c r="A321" s="1" t="n">
        <v>315</v>
      </c>
      <c r="B321" s="33" t="n">
        <v>170425</v>
      </c>
      <c r="C321" s="5" t="s">
        <v>206</v>
      </c>
      <c r="D321" s="34" t="n">
        <v>0</v>
      </c>
      <c r="E321" s="34" t="n">
        <v>0</v>
      </c>
      <c r="F321" s="34" t="n">
        <v>0</v>
      </c>
      <c r="G321" s="34" t="n">
        <v>0</v>
      </c>
      <c r="H321" s="35" t="n">
        <v>0</v>
      </c>
      <c r="I321" s="34" t="n">
        <v>0</v>
      </c>
      <c r="J321" s="34" t="n">
        <v>0</v>
      </c>
      <c r="K321" s="34" t="n">
        <v>0</v>
      </c>
      <c r="L321" s="34" t="n">
        <v>0</v>
      </c>
      <c r="M321" s="34" t="n">
        <v>0</v>
      </c>
      <c r="N321" s="34" t="n">
        <v>0</v>
      </c>
      <c r="O321" s="34" t="n">
        <v>0</v>
      </c>
      <c r="P321" s="35" t="n">
        <v>0</v>
      </c>
      <c r="Q321" s="34" t="n">
        <v>0</v>
      </c>
      <c r="R321" s="34" t="n">
        <v>0</v>
      </c>
      <c r="S321" s="34" t="n">
        <v>0</v>
      </c>
      <c r="T321" s="34" t="n">
        <v>0</v>
      </c>
      <c r="U321" s="34" t="n">
        <v>0</v>
      </c>
      <c r="V321" s="34" t="n">
        <v>0</v>
      </c>
      <c r="W321" s="34" t="n">
        <v>0</v>
      </c>
      <c r="X321" s="36" t="n">
        <v>0</v>
      </c>
      <c r="Y321" s="36" t="n">
        <v>0</v>
      </c>
      <c r="Z321" s="34" t="n">
        <v>0</v>
      </c>
      <c r="AA321" s="34" t="n">
        <v>0</v>
      </c>
      <c r="AB321" s="34" t="n">
        <v>0</v>
      </c>
      <c r="AC321" s="34" t="n">
        <v>0</v>
      </c>
      <c r="AD321" s="34" t="n">
        <v>0</v>
      </c>
      <c r="AE321" s="34" t="n">
        <v>0</v>
      </c>
      <c r="AF321" s="37" t="n">
        <v>0</v>
      </c>
      <c r="AG321" s="38" t="n">
        <v>0</v>
      </c>
      <c r="AH321" s="36" t="n">
        <v>0</v>
      </c>
      <c r="AI321" s="36" t="n">
        <v>0</v>
      </c>
      <c r="AJ321" s="36" t="n">
        <v>0</v>
      </c>
      <c r="AK321" s="39" t="n">
        <v>0</v>
      </c>
      <c r="AL321" s="40" t="n">
        <v>0</v>
      </c>
      <c r="AM321" s="41"/>
    </row>
    <row r="322" customFormat="false" ht="15" hidden="false" customHeight="false" outlineLevel="0" collapsed="false">
      <c r="A322" s="1" t="n">
        <v>316</v>
      </c>
      <c r="B322" s="33" t="n">
        <v>170430</v>
      </c>
      <c r="C322" s="5" t="s">
        <v>207</v>
      </c>
      <c r="D322" s="34" t="n">
        <v>0</v>
      </c>
      <c r="E322" s="34" t="n">
        <v>4.49791</v>
      </c>
      <c r="F322" s="34" t="n">
        <v>0</v>
      </c>
      <c r="G322" s="34" t="n">
        <v>0</v>
      </c>
      <c r="H322" s="35" t="n">
        <v>4.49791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34" t="n">
        <v>0</v>
      </c>
      <c r="O322" s="34" t="n">
        <v>0</v>
      </c>
      <c r="P322" s="35" t="n">
        <v>0</v>
      </c>
      <c r="Q322" s="34" t="n">
        <v>0</v>
      </c>
      <c r="R322" s="34" t="n">
        <v>0</v>
      </c>
      <c r="S322" s="34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6" t="n">
        <v>0</v>
      </c>
      <c r="Y322" s="36" t="n">
        <v>0</v>
      </c>
      <c r="Z322" s="34" t="n">
        <v>0</v>
      </c>
      <c r="AA322" s="34" t="n">
        <v>0</v>
      </c>
      <c r="AB322" s="34" t="n">
        <v>0</v>
      </c>
      <c r="AC322" s="34" t="n">
        <v>0</v>
      </c>
      <c r="AD322" s="34" t="n">
        <v>0</v>
      </c>
      <c r="AE322" s="34" t="n">
        <v>0</v>
      </c>
      <c r="AF322" s="37" t="n">
        <v>0</v>
      </c>
      <c r="AG322" s="38" t="n">
        <v>4.49791</v>
      </c>
      <c r="AH322" s="36" t="n">
        <v>0</v>
      </c>
      <c r="AI322" s="36" t="n">
        <v>4.49791</v>
      </c>
      <c r="AJ322" s="36" t="n">
        <v>0</v>
      </c>
      <c r="AK322" s="39" t="n">
        <v>0</v>
      </c>
      <c r="AL322" s="40" t="n">
        <v>0</v>
      </c>
      <c r="AM322" s="41"/>
    </row>
    <row r="323" customFormat="false" ht="15" hidden="false" customHeight="false" outlineLevel="0" collapsed="false">
      <c r="A323" s="1" t="n">
        <v>317</v>
      </c>
      <c r="B323" s="33" t="n">
        <v>170490</v>
      </c>
      <c r="C323" s="5" t="s">
        <v>89</v>
      </c>
      <c r="D323" s="34" t="n">
        <v>0</v>
      </c>
      <c r="E323" s="34" t="n">
        <v>0</v>
      </c>
      <c r="F323" s="34" t="n">
        <v>2.91236</v>
      </c>
      <c r="G323" s="34" t="n">
        <v>0</v>
      </c>
      <c r="H323" s="35" t="n">
        <v>2.91236</v>
      </c>
      <c r="I323" s="34" t="n">
        <v>0</v>
      </c>
      <c r="J323" s="34" t="n">
        <v>0</v>
      </c>
      <c r="K323" s="34" t="n">
        <v>0</v>
      </c>
      <c r="L323" s="34" t="n">
        <v>0</v>
      </c>
      <c r="M323" s="34" t="n">
        <v>0</v>
      </c>
      <c r="N323" s="34" t="n">
        <v>0</v>
      </c>
      <c r="O323" s="34" t="n">
        <v>0</v>
      </c>
      <c r="P323" s="35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6" t="n">
        <v>0</v>
      </c>
      <c r="Y323" s="36" t="n">
        <v>0</v>
      </c>
      <c r="Z323" s="34" t="n">
        <v>0</v>
      </c>
      <c r="AA323" s="34" t="n">
        <v>0</v>
      </c>
      <c r="AB323" s="34" t="n">
        <v>0</v>
      </c>
      <c r="AC323" s="34" t="n">
        <v>0</v>
      </c>
      <c r="AD323" s="34" t="n">
        <v>0</v>
      </c>
      <c r="AE323" s="34" t="n">
        <v>0</v>
      </c>
      <c r="AF323" s="37" t="n">
        <v>0</v>
      </c>
      <c r="AG323" s="38" t="n">
        <v>2.91236</v>
      </c>
      <c r="AH323" s="36" t="n">
        <v>2.91236</v>
      </c>
      <c r="AI323" s="36" t="n">
        <v>0</v>
      </c>
      <c r="AJ323" s="36" t="n">
        <v>0</v>
      </c>
      <c r="AK323" s="39" t="n">
        <v>0</v>
      </c>
      <c r="AL323" s="40" t="n">
        <v>0</v>
      </c>
      <c r="AM323" s="41"/>
    </row>
    <row r="324" customFormat="false" ht="15" hidden="false" customHeight="false" outlineLevel="0" collapsed="false">
      <c r="A324" s="1" t="n">
        <v>318</v>
      </c>
      <c r="B324" s="33" t="n">
        <v>1705</v>
      </c>
      <c r="C324" s="5" t="s">
        <v>208</v>
      </c>
      <c r="D324" s="34" t="n">
        <v>0</v>
      </c>
      <c r="E324" s="34" t="n">
        <v>0</v>
      </c>
      <c r="F324" s="34" t="n">
        <v>1333.40343</v>
      </c>
      <c r="G324" s="34" t="n">
        <v>279.65133</v>
      </c>
      <c r="H324" s="35" t="n">
        <v>1613.05476</v>
      </c>
      <c r="I324" s="34" t="n">
        <v>0</v>
      </c>
      <c r="J324" s="34" t="n">
        <v>0</v>
      </c>
      <c r="K324" s="34" t="n">
        <v>17.15992</v>
      </c>
      <c r="L324" s="34" t="n">
        <v>0</v>
      </c>
      <c r="M324" s="34" t="n">
        <v>0</v>
      </c>
      <c r="N324" s="34" t="n">
        <v>107.8</v>
      </c>
      <c r="O324" s="34" t="n">
        <v>0</v>
      </c>
      <c r="P324" s="35" t="n">
        <v>124.95992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6" t="n">
        <v>0</v>
      </c>
      <c r="Y324" s="36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7" t="n">
        <v>0</v>
      </c>
      <c r="AG324" s="38" t="n">
        <v>1738.01468</v>
      </c>
      <c r="AH324" s="36" t="n">
        <v>1720.85476</v>
      </c>
      <c r="AI324" s="36" t="n">
        <v>17.15992</v>
      </c>
      <c r="AJ324" s="36" t="n">
        <v>0</v>
      </c>
      <c r="AK324" s="39" t="n">
        <v>0</v>
      </c>
      <c r="AL324" s="40" t="n">
        <v>5.6843418860808E-014</v>
      </c>
      <c r="AM324" s="41"/>
    </row>
    <row r="325" customFormat="false" ht="15" hidden="false" customHeight="false" outlineLevel="0" collapsed="false">
      <c r="A325" s="1" t="n">
        <v>319</v>
      </c>
      <c r="B325" s="33" t="n">
        <v>170505</v>
      </c>
      <c r="C325" s="5" t="s">
        <v>203</v>
      </c>
      <c r="D325" s="34" t="n">
        <v>0</v>
      </c>
      <c r="E325" s="34" t="n">
        <v>0</v>
      </c>
      <c r="F325" s="34" t="n">
        <v>2494.4487</v>
      </c>
      <c r="G325" s="34" t="n">
        <v>364.05028</v>
      </c>
      <c r="H325" s="35" t="n">
        <v>2858.49898</v>
      </c>
      <c r="I325" s="34" t="n">
        <v>0</v>
      </c>
      <c r="J325" s="34" t="n">
        <v>0</v>
      </c>
      <c r="K325" s="34" t="n">
        <v>456.04795</v>
      </c>
      <c r="L325" s="34" t="n">
        <v>0</v>
      </c>
      <c r="M325" s="34" t="n">
        <v>0</v>
      </c>
      <c r="N325" s="34" t="n">
        <v>110</v>
      </c>
      <c r="O325" s="34" t="n">
        <v>0</v>
      </c>
      <c r="P325" s="35" t="n">
        <v>566.04795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6" t="n">
        <v>0</v>
      </c>
      <c r="Y325" s="36" t="n">
        <v>0</v>
      </c>
      <c r="Z325" s="34" t="n">
        <v>0</v>
      </c>
      <c r="AA325" s="34" t="n">
        <v>0</v>
      </c>
      <c r="AB325" s="34" t="n">
        <v>0</v>
      </c>
      <c r="AC325" s="34" t="n">
        <v>0</v>
      </c>
      <c r="AD325" s="34" t="n">
        <v>0</v>
      </c>
      <c r="AE325" s="34" t="n">
        <v>0</v>
      </c>
      <c r="AF325" s="37" t="n">
        <v>0</v>
      </c>
      <c r="AG325" s="38" t="n">
        <v>3424.54693</v>
      </c>
      <c r="AH325" s="36" t="n">
        <v>2968.49898</v>
      </c>
      <c r="AI325" s="36" t="n">
        <v>456.04795</v>
      </c>
      <c r="AJ325" s="36" t="n">
        <v>0</v>
      </c>
      <c r="AK325" s="39" t="n">
        <v>0</v>
      </c>
      <c r="AL325" s="40" t="n">
        <v>1.13686837721616E-013</v>
      </c>
      <c r="AM325" s="41"/>
    </row>
    <row r="326" customFormat="false" ht="15" hidden="false" customHeight="false" outlineLevel="0" collapsed="false">
      <c r="A326" s="1" t="n">
        <v>320</v>
      </c>
      <c r="B326" s="33" t="n">
        <v>170510</v>
      </c>
      <c r="C326" s="5" t="s">
        <v>204</v>
      </c>
      <c r="D326" s="34" t="n">
        <v>0</v>
      </c>
      <c r="E326" s="34" t="n">
        <v>0</v>
      </c>
      <c r="F326" s="34" t="n">
        <v>16.2178</v>
      </c>
      <c r="G326" s="34" t="n">
        <v>0</v>
      </c>
      <c r="H326" s="35" t="n">
        <v>16.2178</v>
      </c>
      <c r="I326" s="34" t="n">
        <v>0</v>
      </c>
      <c r="J326" s="34" t="n">
        <v>0</v>
      </c>
      <c r="K326" s="34" t="n">
        <v>0</v>
      </c>
      <c r="L326" s="34" t="n">
        <v>0</v>
      </c>
      <c r="M326" s="34" t="n">
        <v>0</v>
      </c>
      <c r="N326" s="34" t="n">
        <v>0</v>
      </c>
      <c r="O326" s="34" t="n">
        <v>0</v>
      </c>
      <c r="P326" s="35" t="n">
        <v>0</v>
      </c>
      <c r="Q326" s="34" t="n">
        <v>0</v>
      </c>
      <c r="R326" s="34" t="n">
        <v>0</v>
      </c>
      <c r="S326" s="34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6" t="n">
        <v>0</v>
      </c>
      <c r="Y326" s="36" t="n">
        <v>0</v>
      </c>
      <c r="Z326" s="34" t="n">
        <v>0</v>
      </c>
      <c r="AA326" s="34" t="n">
        <v>0</v>
      </c>
      <c r="AB326" s="34" t="n">
        <v>0</v>
      </c>
      <c r="AC326" s="34" t="n">
        <v>0</v>
      </c>
      <c r="AD326" s="34" t="n">
        <v>0</v>
      </c>
      <c r="AE326" s="34" t="n">
        <v>0</v>
      </c>
      <c r="AF326" s="37" t="n">
        <v>0</v>
      </c>
      <c r="AG326" s="38" t="n">
        <v>16.2178</v>
      </c>
      <c r="AH326" s="36" t="n">
        <v>16.2178</v>
      </c>
      <c r="AI326" s="36" t="n">
        <v>0</v>
      </c>
      <c r="AJ326" s="36" t="n">
        <v>0</v>
      </c>
      <c r="AK326" s="39" t="n">
        <v>0</v>
      </c>
      <c r="AL326" s="40" t="n">
        <v>0</v>
      </c>
      <c r="AM326" s="41"/>
    </row>
    <row r="327" customFormat="false" ht="15" hidden="false" customHeight="false" outlineLevel="0" collapsed="false">
      <c r="A327" s="1" t="n">
        <v>321</v>
      </c>
      <c r="B327" s="33" t="n">
        <v>170515</v>
      </c>
      <c r="C327" s="5" t="s">
        <v>205</v>
      </c>
      <c r="D327" s="34" t="n">
        <v>0</v>
      </c>
      <c r="E327" s="34" t="n">
        <v>0</v>
      </c>
      <c r="F327" s="34" t="n">
        <v>1.03481</v>
      </c>
      <c r="G327" s="34" t="n">
        <v>0</v>
      </c>
      <c r="H327" s="35" t="n">
        <v>1.03481</v>
      </c>
      <c r="I327" s="34" t="n">
        <v>0</v>
      </c>
      <c r="J327" s="34" t="n">
        <v>0</v>
      </c>
      <c r="K327" s="34" t="n">
        <v>0</v>
      </c>
      <c r="L327" s="34" t="n">
        <v>0</v>
      </c>
      <c r="M327" s="34" t="n">
        <v>0</v>
      </c>
      <c r="N327" s="34" t="n">
        <v>0</v>
      </c>
      <c r="O327" s="34" t="n">
        <v>0</v>
      </c>
      <c r="P327" s="35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 t="n">
        <v>0</v>
      </c>
      <c r="W327" s="34" t="n">
        <v>0</v>
      </c>
      <c r="X327" s="36" t="n">
        <v>0</v>
      </c>
      <c r="Y327" s="36" t="n">
        <v>0</v>
      </c>
      <c r="Z327" s="34" t="n">
        <v>0</v>
      </c>
      <c r="AA327" s="34" t="n">
        <v>0</v>
      </c>
      <c r="AB327" s="34" t="n">
        <v>0</v>
      </c>
      <c r="AC327" s="34" t="n">
        <v>0</v>
      </c>
      <c r="AD327" s="34" t="n">
        <v>0</v>
      </c>
      <c r="AE327" s="34" t="n">
        <v>0</v>
      </c>
      <c r="AF327" s="37" t="n">
        <v>0</v>
      </c>
      <c r="AG327" s="38" t="n">
        <v>1.03481</v>
      </c>
      <c r="AH327" s="36" t="n">
        <v>1.03481</v>
      </c>
      <c r="AI327" s="36" t="n">
        <v>0</v>
      </c>
      <c r="AJ327" s="36" t="n">
        <v>0</v>
      </c>
      <c r="AK327" s="39" t="n">
        <v>0</v>
      </c>
      <c r="AL327" s="40" t="n">
        <v>0</v>
      </c>
      <c r="AM327" s="41"/>
    </row>
    <row r="328" customFormat="false" ht="15" hidden="false" customHeight="false" outlineLevel="0" collapsed="false">
      <c r="A328" s="1" t="n">
        <v>322</v>
      </c>
      <c r="B328" s="33" t="n">
        <v>170520</v>
      </c>
      <c r="C328" s="5" t="s">
        <v>193</v>
      </c>
      <c r="D328" s="34" t="n">
        <v>0</v>
      </c>
      <c r="E328" s="34" t="n">
        <v>0</v>
      </c>
      <c r="F328" s="34" t="n">
        <v>0</v>
      </c>
      <c r="G328" s="34" t="n">
        <v>0</v>
      </c>
      <c r="H328" s="35" t="n">
        <v>0</v>
      </c>
      <c r="I328" s="34" t="n">
        <v>0</v>
      </c>
      <c r="J328" s="34" t="n">
        <v>0</v>
      </c>
      <c r="K328" s="34" t="n">
        <v>0</v>
      </c>
      <c r="L328" s="34" t="n">
        <v>0</v>
      </c>
      <c r="M328" s="34" t="n">
        <v>0</v>
      </c>
      <c r="N328" s="34" t="n">
        <v>0</v>
      </c>
      <c r="O328" s="34" t="n">
        <v>0</v>
      </c>
      <c r="P328" s="35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 t="n">
        <v>0</v>
      </c>
      <c r="W328" s="34" t="n">
        <v>0</v>
      </c>
      <c r="X328" s="36" t="n">
        <v>0</v>
      </c>
      <c r="Y328" s="36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7" t="n">
        <v>0</v>
      </c>
      <c r="AG328" s="38" t="n">
        <v>0</v>
      </c>
      <c r="AH328" s="36" t="n">
        <v>0</v>
      </c>
      <c r="AI328" s="36" t="n">
        <v>0</v>
      </c>
      <c r="AJ328" s="36" t="n">
        <v>0</v>
      </c>
      <c r="AK328" s="39" t="n">
        <v>0</v>
      </c>
      <c r="AL328" s="40" t="n">
        <v>0</v>
      </c>
      <c r="AM328" s="41"/>
    </row>
    <row r="329" customFormat="false" ht="15" hidden="false" customHeight="false" outlineLevel="0" collapsed="false">
      <c r="A329" s="1" t="n">
        <v>323</v>
      </c>
      <c r="B329" s="33" t="n">
        <v>170525</v>
      </c>
      <c r="C329" s="5" t="s">
        <v>206</v>
      </c>
      <c r="D329" s="34" t="n">
        <v>0</v>
      </c>
      <c r="E329" s="34" t="n">
        <v>0</v>
      </c>
      <c r="F329" s="34" t="n">
        <v>0</v>
      </c>
      <c r="G329" s="34" t="n">
        <v>0</v>
      </c>
      <c r="H329" s="35" t="n">
        <v>0</v>
      </c>
      <c r="I329" s="34" t="n">
        <v>0</v>
      </c>
      <c r="J329" s="34" t="n">
        <v>0</v>
      </c>
      <c r="K329" s="34" t="n">
        <v>0</v>
      </c>
      <c r="L329" s="34" t="n">
        <v>0</v>
      </c>
      <c r="M329" s="34" t="n">
        <v>0</v>
      </c>
      <c r="N329" s="34" t="n">
        <v>0</v>
      </c>
      <c r="O329" s="34" t="n">
        <v>0</v>
      </c>
      <c r="P329" s="35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6" t="n">
        <v>0</v>
      </c>
      <c r="Y329" s="36" t="n">
        <v>0</v>
      </c>
      <c r="Z329" s="34" t="n">
        <v>0</v>
      </c>
      <c r="AA329" s="34" t="n">
        <v>0</v>
      </c>
      <c r="AB329" s="34" t="n">
        <v>0</v>
      </c>
      <c r="AC329" s="34" t="n">
        <v>0</v>
      </c>
      <c r="AD329" s="34" t="n">
        <v>0</v>
      </c>
      <c r="AE329" s="34" t="n">
        <v>0</v>
      </c>
      <c r="AF329" s="37" t="n">
        <v>0</v>
      </c>
      <c r="AG329" s="38" t="n">
        <v>0</v>
      </c>
      <c r="AH329" s="36" t="n">
        <v>0</v>
      </c>
      <c r="AI329" s="36" t="n">
        <v>0</v>
      </c>
      <c r="AJ329" s="36" t="n">
        <v>0</v>
      </c>
      <c r="AK329" s="39" t="n">
        <v>0</v>
      </c>
      <c r="AL329" s="40" t="n">
        <v>0</v>
      </c>
      <c r="AM329" s="41"/>
    </row>
    <row r="330" customFormat="false" ht="15" hidden="false" customHeight="false" outlineLevel="0" collapsed="false">
      <c r="A330" s="1" t="n">
        <v>324</v>
      </c>
      <c r="B330" s="33" t="n">
        <v>170530</v>
      </c>
      <c r="C330" s="5" t="s">
        <v>207</v>
      </c>
      <c r="D330" s="34" t="n">
        <v>0</v>
      </c>
      <c r="E330" s="34" t="n">
        <v>0</v>
      </c>
      <c r="F330" s="34" t="n">
        <v>0</v>
      </c>
      <c r="G330" s="34" t="n">
        <v>0</v>
      </c>
      <c r="H330" s="35" t="n">
        <v>0</v>
      </c>
      <c r="I330" s="34" t="n">
        <v>0</v>
      </c>
      <c r="J330" s="34" t="n">
        <v>0</v>
      </c>
      <c r="K330" s="34" t="n">
        <v>0</v>
      </c>
      <c r="L330" s="34" t="n">
        <v>0</v>
      </c>
      <c r="M330" s="34" t="n">
        <v>0</v>
      </c>
      <c r="N330" s="34" t="n">
        <v>0</v>
      </c>
      <c r="O330" s="34" t="n">
        <v>0</v>
      </c>
      <c r="P330" s="35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6" t="n">
        <v>0</v>
      </c>
      <c r="Y330" s="36" t="n">
        <v>0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7" t="n">
        <v>0</v>
      </c>
      <c r="AG330" s="38" t="n">
        <v>0</v>
      </c>
      <c r="AH330" s="36" t="n">
        <v>0</v>
      </c>
      <c r="AI330" s="36" t="n">
        <v>0</v>
      </c>
      <c r="AJ330" s="36" t="n">
        <v>0</v>
      </c>
      <c r="AK330" s="39" t="n">
        <v>0</v>
      </c>
      <c r="AL330" s="40" t="n">
        <v>0</v>
      </c>
      <c r="AM330" s="41"/>
    </row>
    <row r="331" customFormat="false" ht="15" hidden="false" customHeight="false" outlineLevel="0" collapsed="false">
      <c r="A331" s="1" t="n">
        <v>325</v>
      </c>
      <c r="B331" s="33" t="n">
        <v>170590</v>
      </c>
      <c r="C331" s="5" t="s">
        <v>89</v>
      </c>
      <c r="D331" s="34" t="n">
        <v>0</v>
      </c>
      <c r="E331" s="34" t="n">
        <v>0</v>
      </c>
      <c r="F331" s="34" t="n">
        <v>0</v>
      </c>
      <c r="G331" s="34" t="n">
        <v>0</v>
      </c>
      <c r="H331" s="35" t="n">
        <v>0</v>
      </c>
      <c r="I331" s="34" t="n">
        <v>0</v>
      </c>
      <c r="J331" s="34" t="n">
        <v>0</v>
      </c>
      <c r="K331" s="34" t="n">
        <v>0</v>
      </c>
      <c r="L331" s="34" t="n">
        <v>0</v>
      </c>
      <c r="M331" s="34" t="n">
        <v>0</v>
      </c>
      <c r="N331" s="34" t="n">
        <v>0</v>
      </c>
      <c r="O331" s="34" t="n">
        <v>0</v>
      </c>
      <c r="P331" s="35" t="n">
        <v>0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6" t="n">
        <v>0</v>
      </c>
      <c r="Y331" s="36" t="n">
        <v>0</v>
      </c>
      <c r="Z331" s="34" t="n">
        <v>0</v>
      </c>
      <c r="AA331" s="34" t="n">
        <v>0</v>
      </c>
      <c r="AB331" s="34" t="n">
        <v>0</v>
      </c>
      <c r="AC331" s="34" t="n">
        <v>0</v>
      </c>
      <c r="AD331" s="34" t="n">
        <v>0</v>
      </c>
      <c r="AE331" s="34" t="n">
        <v>0</v>
      </c>
      <c r="AF331" s="37" t="n">
        <v>0</v>
      </c>
      <c r="AG331" s="38" t="n">
        <v>0</v>
      </c>
      <c r="AH331" s="36" t="n">
        <v>0</v>
      </c>
      <c r="AI331" s="36" t="n">
        <v>0</v>
      </c>
      <c r="AJ331" s="36" t="n">
        <v>0</v>
      </c>
      <c r="AK331" s="39" t="n">
        <v>0</v>
      </c>
      <c r="AL331" s="40" t="n">
        <v>0</v>
      </c>
      <c r="AM331" s="41"/>
    </row>
    <row r="332" customFormat="false" ht="15" hidden="false" customHeight="false" outlineLevel="0" collapsed="false">
      <c r="A332" s="1" t="n">
        <v>326</v>
      </c>
      <c r="B332" s="33" t="n">
        <v>170599</v>
      </c>
      <c r="C332" s="5" t="s">
        <v>209</v>
      </c>
      <c r="D332" s="34" t="n">
        <v>0</v>
      </c>
      <c r="E332" s="34" t="n">
        <v>0</v>
      </c>
      <c r="F332" s="34" t="n">
        <v>-1178.29788</v>
      </c>
      <c r="G332" s="34" t="n">
        <v>-84.39895</v>
      </c>
      <c r="H332" s="35" t="n">
        <v>-1262.69683</v>
      </c>
      <c r="I332" s="34" t="n">
        <v>0</v>
      </c>
      <c r="J332" s="34" t="n">
        <v>0</v>
      </c>
      <c r="K332" s="34" t="n">
        <v>-438.88803</v>
      </c>
      <c r="L332" s="34" t="n">
        <v>0</v>
      </c>
      <c r="M332" s="34" t="n">
        <v>0</v>
      </c>
      <c r="N332" s="34" t="n">
        <v>-2.2</v>
      </c>
      <c r="O332" s="34" t="n">
        <v>0</v>
      </c>
      <c r="P332" s="35" t="n">
        <v>-441.08803</v>
      </c>
      <c r="Q332" s="34" t="n">
        <v>0</v>
      </c>
      <c r="R332" s="34" t="n">
        <v>0</v>
      </c>
      <c r="S332" s="34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6" t="n">
        <v>0</v>
      </c>
      <c r="Y332" s="36" t="n">
        <v>0</v>
      </c>
      <c r="Z332" s="34" t="n">
        <v>0</v>
      </c>
      <c r="AA332" s="34" t="n">
        <v>0</v>
      </c>
      <c r="AB332" s="34" t="n">
        <v>0</v>
      </c>
      <c r="AC332" s="34" t="n">
        <v>0</v>
      </c>
      <c r="AD332" s="34" t="n">
        <v>0</v>
      </c>
      <c r="AE332" s="34" t="n">
        <v>0</v>
      </c>
      <c r="AF332" s="37" t="n">
        <v>0</v>
      </c>
      <c r="AG332" s="38" t="n">
        <v>-1703.78486</v>
      </c>
      <c r="AH332" s="36" t="n">
        <v>-1264.89683</v>
      </c>
      <c r="AI332" s="36" t="n">
        <v>-438.88803</v>
      </c>
      <c r="AJ332" s="36" t="n">
        <v>0</v>
      </c>
      <c r="AK332" s="39" t="n">
        <v>0</v>
      </c>
      <c r="AL332" s="40" t="n">
        <v>-5.6843418860808E-014</v>
      </c>
      <c r="AM332" s="41"/>
    </row>
    <row r="333" customFormat="false" ht="15" hidden="false" customHeight="false" outlineLevel="0" collapsed="false">
      <c r="A333" s="1" t="n">
        <v>327</v>
      </c>
      <c r="B333" s="33" t="n">
        <v>1706</v>
      </c>
      <c r="C333" s="5" t="s">
        <v>210</v>
      </c>
      <c r="D333" s="34" t="n">
        <v>0</v>
      </c>
      <c r="E333" s="34" t="n">
        <v>213.63026</v>
      </c>
      <c r="F333" s="34" t="n">
        <v>11280.88788</v>
      </c>
      <c r="G333" s="34" t="n">
        <v>440.06503</v>
      </c>
      <c r="H333" s="35" t="n">
        <v>11934.58317</v>
      </c>
      <c r="I333" s="34" t="n">
        <v>2565.9</v>
      </c>
      <c r="J333" s="34" t="n">
        <v>1190.28749</v>
      </c>
      <c r="K333" s="34" t="n">
        <v>0</v>
      </c>
      <c r="L333" s="34" t="n">
        <v>214.16117</v>
      </c>
      <c r="M333" s="34" t="n">
        <v>18.11022</v>
      </c>
      <c r="N333" s="34" t="n">
        <v>545.08454</v>
      </c>
      <c r="O333" s="34" t="n">
        <v>0</v>
      </c>
      <c r="P333" s="35" t="n">
        <v>4533.54342</v>
      </c>
      <c r="Q333" s="34" t="n">
        <v>0</v>
      </c>
      <c r="R333" s="34" t="n">
        <v>53.06947</v>
      </c>
      <c r="S333" s="34" t="n">
        <v>0</v>
      </c>
      <c r="T333" s="34" t="n">
        <v>0</v>
      </c>
      <c r="U333" s="34" t="n">
        <v>0</v>
      </c>
      <c r="V333" s="34" t="n">
        <v>8</v>
      </c>
      <c r="W333" s="34" t="n">
        <v>150.01644</v>
      </c>
      <c r="X333" s="36" t="n">
        <v>0</v>
      </c>
      <c r="Y333" s="36" t="n">
        <v>0</v>
      </c>
      <c r="Z333" s="34" t="n">
        <v>0</v>
      </c>
      <c r="AA333" s="34" t="n">
        <v>26.3007</v>
      </c>
      <c r="AB333" s="34" t="n">
        <v>0</v>
      </c>
      <c r="AC333" s="34" t="n">
        <v>0</v>
      </c>
      <c r="AD333" s="34" t="n">
        <v>0</v>
      </c>
      <c r="AE333" s="34" t="n">
        <v>0</v>
      </c>
      <c r="AF333" s="37" t="n">
        <v>237.38661</v>
      </c>
      <c r="AG333" s="38" t="n">
        <v>16705.5132</v>
      </c>
      <c r="AH333" s="36" t="n">
        <v>13749.6658</v>
      </c>
      <c r="AI333" s="36" t="n">
        <v>2779.53026</v>
      </c>
      <c r="AJ333" s="36" t="n">
        <v>0</v>
      </c>
      <c r="AK333" s="39" t="n">
        <v>176.31714</v>
      </c>
      <c r="AL333" s="40" t="n">
        <v>5.6843418860808E-013</v>
      </c>
      <c r="AM333" s="41"/>
    </row>
    <row r="334" customFormat="false" ht="15" hidden="false" customHeight="false" outlineLevel="0" collapsed="false">
      <c r="A334" s="1" t="n">
        <v>328</v>
      </c>
      <c r="B334" s="33" t="n">
        <v>170605</v>
      </c>
      <c r="C334" s="5" t="s">
        <v>186</v>
      </c>
      <c r="D334" s="34" t="n">
        <v>0</v>
      </c>
      <c r="E334" s="34" t="n">
        <v>99.38093</v>
      </c>
      <c r="F334" s="34" t="n">
        <v>8154.21461</v>
      </c>
      <c r="G334" s="34" t="n">
        <v>93.56</v>
      </c>
      <c r="H334" s="35" t="n">
        <v>8347.15554</v>
      </c>
      <c r="I334" s="34" t="n">
        <v>2312.08</v>
      </c>
      <c r="J334" s="34" t="n">
        <v>917.8396</v>
      </c>
      <c r="K334" s="34" t="n">
        <v>0</v>
      </c>
      <c r="L334" s="34" t="n">
        <v>214.16117</v>
      </c>
      <c r="M334" s="34" t="n">
        <v>1.21022</v>
      </c>
      <c r="N334" s="34" t="n">
        <v>427</v>
      </c>
      <c r="O334" s="34" t="n">
        <v>0</v>
      </c>
      <c r="P334" s="35" t="n">
        <v>3872.29099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 t="n">
        <v>8</v>
      </c>
      <c r="W334" s="34" t="n">
        <v>150.01644</v>
      </c>
      <c r="X334" s="36" t="n">
        <v>0</v>
      </c>
      <c r="Y334" s="36" t="n">
        <v>0</v>
      </c>
      <c r="Z334" s="34" t="n">
        <v>0</v>
      </c>
      <c r="AA334" s="34" t="n">
        <v>26.3007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7" t="n">
        <v>184.31714</v>
      </c>
      <c r="AG334" s="38" t="n">
        <v>12403.76367</v>
      </c>
      <c r="AH334" s="36" t="n">
        <v>9815.9856</v>
      </c>
      <c r="AI334" s="36" t="n">
        <v>2411.46093</v>
      </c>
      <c r="AJ334" s="36" t="n">
        <v>0</v>
      </c>
      <c r="AK334" s="39" t="n">
        <v>176.31714</v>
      </c>
      <c r="AL334" s="40" t="n">
        <v>-1.25055521493778E-012</v>
      </c>
      <c r="AM334" s="41"/>
    </row>
    <row r="335" customFormat="false" ht="15" hidden="false" customHeight="false" outlineLevel="0" collapsed="false">
      <c r="A335" s="1" t="n">
        <v>329</v>
      </c>
      <c r="B335" s="33" t="n">
        <v>170610</v>
      </c>
      <c r="C335" s="5" t="s">
        <v>211</v>
      </c>
      <c r="D335" s="34" t="n">
        <v>0</v>
      </c>
      <c r="E335" s="34" t="n">
        <v>150.9961</v>
      </c>
      <c r="F335" s="34" t="n">
        <v>7004.34424</v>
      </c>
      <c r="G335" s="34" t="n">
        <v>532.11633</v>
      </c>
      <c r="H335" s="35" t="n">
        <v>7687.45667</v>
      </c>
      <c r="I335" s="34" t="n">
        <v>624.05231</v>
      </c>
      <c r="J335" s="34" t="n">
        <v>272.44789</v>
      </c>
      <c r="K335" s="34" t="n">
        <v>0</v>
      </c>
      <c r="L335" s="34" t="n">
        <v>0</v>
      </c>
      <c r="M335" s="34" t="n">
        <v>0</v>
      </c>
      <c r="N335" s="34" t="n">
        <v>556.20871</v>
      </c>
      <c r="O335" s="34" t="n">
        <v>0</v>
      </c>
      <c r="P335" s="35" t="n">
        <v>1452.70891</v>
      </c>
      <c r="Q335" s="34" t="n">
        <v>0</v>
      </c>
      <c r="R335" s="34" t="n">
        <v>175.21277</v>
      </c>
      <c r="S335" s="34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6" t="n">
        <v>0</v>
      </c>
      <c r="Y335" s="36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7" t="n">
        <v>175.21277</v>
      </c>
      <c r="AG335" s="38" t="n">
        <v>9315.37835</v>
      </c>
      <c r="AH335" s="36" t="n">
        <v>8540.32994</v>
      </c>
      <c r="AI335" s="36" t="n">
        <v>775.04841</v>
      </c>
      <c r="AJ335" s="36" t="n">
        <v>0</v>
      </c>
      <c r="AK335" s="39" t="n">
        <v>0</v>
      </c>
      <c r="AL335" s="40" t="n">
        <v>-6.82121026329696E-013</v>
      </c>
      <c r="AM335" s="41"/>
    </row>
    <row r="336" customFormat="false" ht="15" hidden="false" customHeight="false" outlineLevel="0" collapsed="false">
      <c r="A336" s="1" t="n">
        <v>330</v>
      </c>
      <c r="B336" s="33" t="n">
        <v>170615</v>
      </c>
      <c r="C336" s="5" t="s">
        <v>212</v>
      </c>
      <c r="D336" s="34"/>
      <c r="E336" s="34"/>
      <c r="F336" s="34"/>
      <c r="G336" s="34"/>
      <c r="H336" s="35" t="n">
        <v>0</v>
      </c>
      <c r="I336" s="34"/>
      <c r="J336" s="34"/>
      <c r="K336" s="34"/>
      <c r="L336" s="34"/>
      <c r="M336" s="34"/>
      <c r="N336" s="34"/>
      <c r="O336" s="34"/>
      <c r="P336" s="35" t="n">
        <v>0</v>
      </c>
      <c r="Q336" s="34"/>
      <c r="R336" s="34"/>
      <c r="S336" s="34"/>
      <c r="T336" s="34"/>
      <c r="U336" s="34"/>
      <c r="V336" s="34"/>
      <c r="W336" s="34"/>
      <c r="X336" s="36"/>
      <c r="Y336" s="36"/>
      <c r="Z336" s="34"/>
      <c r="AA336" s="34"/>
      <c r="AB336" s="34"/>
      <c r="AC336" s="34"/>
      <c r="AD336" s="34"/>
      <c r="AE336" s="34"/>
      <c r="AF336" s="37" t="n">
        <v>0</v>
      </c>
      <c r="AG336" s="38" t="n">
        <v>0</v>
      </c>
      <c r="AH336" s="36" t="n">
        <v>0</v>
      </c>
      <c r="AI336" s="36" t="n">
        <v>0</v>
      </c>
      <c r="AJ336" s="36" t="n">
        <v>0</v>
      </c>
      <c r="AK336" s="39" t="n">
        <v>0</v>
      </c>
      <c r="AL336" s="40" t="n">
        <v>0</v>
      </c>
      <c r="AM336" s="41"/>
    </row>
    <row r="337" customFormat="false" ht="15" hidden="false" customHeight="false" outlineLevel="0" collapsed="false">
      <c r="A337" s="1" t="n">
        <v>331</v>
      </c>
      <c r="B337" s="33" t="n">
        <v>170620</v>
      </c>
      <c r="C337" s="5" t="s">
        <v>213</v>
      </c>
      <c r="D337" s="34" t="n">
        <v>0</v>
      </c>
      <c r="E337" s="34" t="n">
        <v>0</v>
      </c>
      <c r="F337" s="34" t="n">
        <v>0</v>
      </c>
      <c r="G337" s="34" t="n">
        <v>0</v>
      </c>
      <c r="H337" s="35" t="n">
        <v>0</v>
      </c>
      <c r="I337" s="34" t="n">
        <v>0</v>
      </c>
      <c r="J337" s="34" t="n">
        <v>0</v>
      </c>
      <c r="K337" s="34" t="n">
        <v>0</v>
      </c>
      <c r="L337" s="34" t="n">
        <v>0</v>
      </c>
      <c r="M337" s="34" t="n">
        <v>0</v>
      </c>
      <c r="N337" s="34" t="n">
        <v>0</v>
      </c>
      <c r="O337" s="34" t="n">
        <v>0</v>
      </c>
      <c r="P337" s="35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6" t="n">
        <v>0</v>
      </c>
      <c r="Y337" s="36" t="n">
        <v>0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0</v>
      </c>
      <c r="AF337" s="37" t="n">
        <v>0</v>
      </c>
      <c r="AG337" s="38" t="n">
        <v>0</v>
      </c>
      <c r="AH337" s="36" t="n">
        <v>0</v>
      </c>
      <c r="AI337" s="36" t="n">
        <v>0</v>
      </c>
      <c r="AJ337" s="36" t="n">
        <v>0</v>
      </c>
      <c r="AK337" s="39" t="n">
        <v>0</v>
      </c>
      <c r="AL337" s="40" t="n">
        <v>0</v>
      </c>
      <c r="AM337" s="41"/>
    </row>
    <row r="338" customFormat="false" ht="15" hidden="false" customHeight="false" outlineLevel="0" collapsed="false">
      <c r="A338" s="1" t="n">
        <v>332</v>
      </c>
      <c r="B338" s="33" t="n">
        <v>170690</v>
      </c>
      <c r="C338" s="5" t="s">
        <v>89</v>
      </c>
      <c r="D338" s="34" t="n">
        <v>0</v>
      </c>
      <c r="E338" s="34" t="n">
        <v>0.001</v>
      </c>
      <c r="F338" s="34" t="n">
        <v>0</v>
      </c>
      <c r="G338" s="34" t="n">
        <v>0</v>
      </c>
      <c r="H338" s="35" t="n">
        <v>0.001</v>
      </c>
      <c r="I338" s="34" t="n">
        <v>0</v>
      </c>
      <c r="J338" s="34" t="n">
        <v>0</v>
      </c>
      <c r="K338" s="34" t="n">
        <v>0</v>
      </c>
      <c r="L338" s="34" t="n">
        <v>0</v>
      </c>
      <c r="M338" s="34" t="n">
        <v>16.9</v>
      </c>
      <c r="N338" s="34" t="n">
        <v>0</v>
      </c>
      <c r="O338" s="34" t="n">
        <v>0.566</v>
      </c>
      <c r="P338" s="35" t="n">
        <v>17.466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6" t="n">
        <v>0</v>
      </c>
      <c r="Y338" s="36" t="n">
        <v>0</v>
      </c>
      <c r="Z338" s="34" t="n">
        <v>0</v>
      </c>
      <c r="AA338" s="34" t="n">
        <v>0</v>
      </c>
      <c r="AB338" s="34" t="n">
        <v>0</v>
      </c>
      <c r="AC338" s="34" t="n">
        <v>0</v>
      </c>
      <c r="AD338" s="34" t="n">
        <v>0</v>
      </c>
      <c r="AE338" s="34" t="n">
        <v>0</v>
      </c>
      <c r="AF338" s="37" t="n">
        <v>0</v>
      </c>
      <c r="AG338" s="38" t="n">
        <v>17.467</v>
      </c>
      <c r="AH338" s="36" t="n">
        <v>17.466</v>
      </c>
      <c r="AI338" s="36" t="n">
        <v>0.001</v>
      </c>
      <c r="AJ338" s="36" t="n">
        <v>0</v>
      </c>
      <c r="AK338" s="39" t="n">
        <v>0</v>
      </c>
      <c r="AL338" s="40" t="n">
        <v>1.22211268882566E-015</v>
      </c>
      <c r="AM338" s="41"/>
    </row>
    <row r="339" customFormat="false" ht="15" hidden="false" customHeight="false" outlineLevel="0" collapsed="false">
      <c r="A339" s="1" t="n">
        <v>333</v>
      </c>
      <c r="B339" s="33" t="n">
        <v>170699</v>
      </c>
      <c r="C339" s="5" t="s">
        <v>214</v>
      </c>
      <c r="D339" s="34" t="n">
        <v>0</v>
      </c>
      <c r="E339" s="34" t="n">
        <v>-36.74777</v>
      </c>
      <c r="F339" s="34" t="n">
        <v>-3877.67097</v>
      </c>
      <c r="G339" s="34" t="n">
        <v>-185.6113</v>
      </c>
      <c r="H339" s="35" t="n">
        <v>-4100.03004</v>
      </c>
      <c r="I339" s="34" t="n">
        <v>-370.22686</v>
      </c>
      <c r="J339" s="34" t="n">
        <v>0</v>
      </c>
      <c r="K339" s="34" t="n">
        <v>0</v>
      </c>
      <c r="L339" s="34" t="n">
        <v>0</v>
      </c>
      <c r="M339" s="34" t="n">
        <v>0</v>
      </c>
      <c r="N339" s="34" t="n">
        <v>-438.12417</v>
      </c>
      <c r="O339" s="34" t="n">
        <v>-0.566</v>
      </c>
      <c r="P339" s="35" t="n">
        <v>-808.91703</v>
      </c>
      <c r="Q339" s="34" t="n">
        <v>0</v>
      </c>
      <c r="R339" s="34" t="n">
        <v>-122.1433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6" t="n">
        <v>0</v>
      </c>
      <c r="Y339" s="36" t="n">
        <v>0</v>
      </c>
      <c r="Z339" s="34" t="n">
        <v>0</v>
      </c>
      <c r="AA339" s="34" t="n">
        <v>0</v>
      </c>
      <c r="AB339" s="34" t="n">
        <v>0</v>
      </c>
      <c r="AC339" s="34" t="n">
        <v>0</v>
      </c>
      <c r="AD339" s="34" t="n">
        <v>0</v>
      </c>
      <c r="AE339" s="34" t="n">
        <v>0</v>
      </c>
      <c r="AF339" s="37" t="n">
        <v>-122.1433</v>
      </c>
      <c r="AG339" s="38" t="n">
        <v>-5031.09037</v>
      </c>
      <c r="AH339" s="36" t="n">
        <v>-4624.11574</v>
      </c>
      <c r="AI339" s="36" t="n">
        <v>-406.97463</v>
      </c>
      <c r="AJ339" s="36" t="n">
        <v>0</v>
      </c>
      <c r="AK339" s="39" t="n">
        <v>0</v>
      </c>
      <c r="AL339" s="40" t="n">
        <v>-6.25277607468888E-013</v>
      </c>
      <c r="AM339" s="41"/>
    </row>
    <row r="340" customFormat="false" ht="15" hidden="false" customHeight="false" outlineLevel="0" collapsed="false">
      <c r="A340" s="1" t="n">
        <v>334</v>
      </c>
      <c r="B340" s="33" t="n">
        <v>1799</v>
      </c>
      <c r="C340" s="5" t="s">
        <v>215</v>
      </c>
      <c r="D340" s="34" t="n">
        <v>-967.59865</v>
      </c>
      <c r="E340" s="34" t="n">
        <v>-6451.93227</v>
      </c>
      <c r="F340" s="34" t="n">
        <v>-34795.64004</v>
      </c>
      <c r="G340" s="34" t="n">
        <v>-72.10524</v>
      </c>
      <c r="H340" s="35" t="n">
        <v>-42287.2762</v>
      </c>
      <c r="I340" s="34" t="n">
        <v>-2553.62</v>
      </c>
      <c r="J340" s="34" t="n">
        <v>-2199.55653</v>
      </c>
      <c r="K340" s="34" t="n">
        <v>-1309.33041</v>
      </c>
      <c r="L340" s="34" t="n">
        <v>-1439.74252</v>
      </c>
      <c r="M340" s="34" t="n">
        <v>-489.61779</v>
      </c>
      <c r="N340" s="34" t="n">
        <v>-809.1948</v>
      </c>
      <c r="O340" s="34" t="n">
        <v>0</v>
      </c>
      <c r="P340" s="35" t="n">
        <v>-8801.06205</v>
      </c>
      <c r="Q340" s="34" t="n">
        <v>-6.83276</v>
      </c>
      <c r="R340" s="34" t="n">
        <v>-121.82756</v>
      </c>
      <c r="S340" s="34" t="n">
        <v>-239.85684</v>
      </c>
      <c r="T340" s="34" t="n">
        <v>-40.53572</v>
      </c>
      <c r="U340" s="34" t="n">
        <v>0</v>
      </c>
      <c r="V340" s="34" t="n">
        <v>0</v>
      </c>
      <c r="W340" s="34" t="n">
        <v>-7481.90545</v>
      </c>
      <c r="X340" s="36" t="n">
        <v>0</v>
      </c>
      <c r="Y340" s="36" t="n">
        <v>-640.85805</v>
      </c>
      <c r="Z340" s="34" t="n">
        <v>0</v>
      </c>
      <c r="AA340" s="34" t="n">
        <v>0</v>
      </c>
      <c r="AB340" s="34" t="n">
        <v>-96.70466</v>
      </c>
      <c r="AC340" s="34" t="n">
        <v>-8.40556</v>
      </c>
      <c r="AD340" s="34" t="n">
        <v>0</v>
      </c>
      <c r="AE340" s="34" t="n">
        <v>0</v>
      </c>
      <c r="AF340" s="37" t="n">
        <v>-8636.9266</v>
      </c>
      <c r="AG340" s="38" t="n">
        <v>-59725.26485</v>
      </c>
      <c r="AH340" s="36" t="n">
        <v>-40175.94688</v>
      </c>
      <c r="AI340" s="36" t="n">
        <v>-11970.70786</v>
      </c>
      <c r="AJ340" s="36" t="n">
        <v>0</v>
      </c>
      <c r="AK340" s="39" t="n">
        <v>-7578.61011</v>
      </c>
      <c r="AL340" s="40" t="n">
        <v>0</v>
      </c>
      <c r="AM340" s="41"/>
    </row>
    <row r="341" customFormat="false" ht="15" hidden="false" customHeight="false" outlineLevel="0" collapsed="false">
      <c r="A341" s="1" t="n">
        <v>335</v>
      </c>
      <c r="B341" s="33" t="n">
        <v>179905</v>
      </c>
      <c r="C341" s="5" t="s">
        <v>216</v>
      </c>
      <c r="D341" s="34"/>
      <c r="E341" s="34"/>
      <c r="F341" s="34"/>
      <c r="G341" s="34"/>
      <c r="H341" s="35" t="n">
        <v>0</v>
      </c>
      <c r="I341" s="34"/>
      <c r="J341" s="34"/>
      <c r="K341" s="34"/>
      <c r="L341" s="34"/>
      <c r="M341" s="34"/>
      <c r="N341" s="34"/>
      <c r="O341" s="34"/>
      <c r="P341" s="35" t="n">
        <v>0</v>
      </c>
      <c r="Q341" s="34"/>
      <c r="R341" s="34"/>
      <c r="S341" s="34"/>
      <c r="T341" s="34"/>
      <c r="U341" s="34"/>
      <c r="V341" s="34"/>
      <c r="W341" s="34"/>
      <c r="X341" s="36"/>
      <c r="Y341" s="36"/>
      <c r="Z341" s="34"/>
      <c r="AA341" s="34"/>
      <c r="AB341" s="34"/>
      <c r="AC341" s="34"/>
      <c r="AD341" s="34"/>
      <c r="AE341" s="34"/>
      <c r="AF341" s="37" t="n">
        <v>0</v>
      </c>
      <c r="AG341" s="38" t="n">
        <v>0</v>
      </c>
      <c r="AH341" s="36" t="n">
        <v>0</v>
      </c>
      <c r="AI341" s="36" t="n">
        <v>0</v>
      </c>
      <c r="AJ341" s="36" t="n">
        <v>0</v>
      </c>
      <c r="AK341" s="39" t="n">
        <v>0</v>
      </c>
      <c r="AL341" s="40" t="n">
        <v>0</v>
      </c>
      <c r="AM341" s="41"/>
    </row>
    <row r="342" customFormat="false" ht="15" hidden="false" customHeight="false" outlineLevel="0" collapsed="false">
      <c r="A342" s="1" t="n">
        <v>336</v>
      </c>
      <c r="B342" s="33" t="n">
        <v>179910</v>
      </c>
      <c r="C342" s="5" t="s">
        <v>217</v>
      </c>
      <c r="D342" s="34" t="n">
        <v>-967.59865</v>
      </c>
      <c r="E342" s="34" t="n">
        <v>-6443.4826</v>
      </c>
      <c r="F342" s="34" t="n">
        <v>-34529.70143</v>
      </c>
      <c r="G342" s="34" t="n">
        <v>-64.65845</v>
      </c>
      <c r="H342" s="35" t="n">
        <v>-42005.44113</v>
      </c>
      <c r="I342" s="34" t="n">
        <v>-2553.62</v>
      </c>
      <c r="J342" s="34" t="n">
        <v>-813.5171</v>
      </c>
      <c r="K342" s="34" t="n">
        <v>-1309.33041</v>
      </c>
      <c r="L342" s="34" t="n">
        <v>-1439.74252</v>
      </c>
      <c r="M342" s="34" t="n">
        <v>-489.61779</v>
      </c>
      <c r="N342" s="34" t="n">
        <v>-809.1948</v>
      </c>
      <c r="O342" s="34" t="n">
        <v>0</v>
      </c>
      <c r="P342" s="35" t="n">
        <v>-7415.02262</v>
      </c>
      <c r="Q342" s="34" t="n">
        <v>-6.83276</v>
      </c>
      <c r="R342" s="34" t="n">
        <v>-121.82756</v>
      </c>
      <c r="S342" s="34" t="n">
        <v>-239.85684</v>
      </c>
      <c r="T342" s="34" t="n">
        <v>-40.53572</v>
      </c>
      <c r="U342" s="34" t="n">
        <v>0</v>
      </c>
      <c r="V342" s="34" t="n">
        <v>0</v>
      </c>
      <c r="W342" s="34" t="n">
        <v>-7481.90545</v>
      </c>
      <c r="X342" s="36" t="n">
        <v>0</v>
      </c>
      <c r="Y342" s="36" t="n">
        <v>-640.85805</v>
      </c>
      <c r="Z342" s="34" t="n">
        <v>0</v>
      </c>
      <c r="AA342" s="34" t="n">
        <v>0</v>
      </c>
      <c r="AB342" s="34" t="n">
        <v>-96.70466</v>
      </c>
      <c r="AC342" s="34" t="n">
        <v>-8.40556</v>
      </c>
      <c r="AD342" s="34" t="n">
        <v>0</v>
      </c>
      <c r="AE342" s="34" t="n">
        <v>0</v>
      </c>
      <c r="AF342" s="37" t="n">
        <v>-8636.9266</v>
      </c>
      <c r="AG342" s="38" t="n">
        <v>-58057.39035</v>
      </c>
      <c r="AH342" s="36" t="n">
        <v>-38516.52205</v>
      </c>
      <c r="AI342" s="36" t="n">
        <v>-11962.25819</v>
      </c>
      <c r="AJ342" s="36" t="n">
        <v>0</v>
      </c>
      <c r="AK342" s="39" t="n">
        <v>-7578.61011</v>
      </c>
      <c r="AL342" s="40" t="n">
        <v>-1.54614099301398E-011</v>
      </c>
      <c r="AM342" s="41"/>
    </row>
    <row r="343" customFormat="false" ht="15" hidden="false" customHeight="false" outlineLevel="0" collapsed="false">
      <c r="A343" s="1" t="n">
        <v>337</v>
      </c>
      <c r="B343" s="33" t="n">
        <v>179915</v>
      </c>
      <c r="C343" s="5" t="s">
        <v>218</v>
      </c>
      <c r="D343" s="34" t="n">
        <v>0</v>
      </c>
      <c r="E343" s="34" t="n">
        <v>-8.44967</v>
      </c>
      <c r="F343" s="34" t="n">
        <v>-265.93861</v>
      </c>
      <c r="G343" s="34" t="n">
        <v>-7.44679</v>
      </c>
      <c r="H343" s="35" t="n">
        <v>-281.83507</v>
      </c>
      <c r="I343" s="34" t="n">
        <v>0</v>
      </c>
      <c r="J343" s="34" t="n">
        <v>-1386.03943</v>
      </c>
      <c r="K343" s="34" t="n">
        <v>0</v>
      </c>
      <c r="L343" s="34" t="n">
        <v>0</v>
      </c>
      <c r="M343" s="34" t="n">
        <v>0</v>
      </c>
      <c r="N343" s="34" t="n">
        <v>0</v>
      </c>
      <c r="O343" s="34" t="n">
        <v>0</v>
      </c>
      <c r="P343" s="35" t="n">
        <v>-1386.03943</v>
      </c>
      <c r="Q343" s="34" t="n">
        <v>0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6" t="n">
        <v>0</v>
      </c>
      <c r="Y343" s="36" t="n">
        <v>0</v>
      </c>
      <c r="Z343" s="34" t="n">
        <v>0</v>
      </c>
      <c r="AA343" s="34" t="n">
        <v>0</v>
      </c>
      <c r="AB343" s="34" t="n">
        <v>0</v>
      </c>
      <c r="AC343" s="34" t="n">
        <v>0</v>
      </c>
      <c r="AD343" s="34" t="n">
        <v>0</v>
      </c>
      <c r="AE343" s="34" t="n">
        <v>0</v>
      </c>
      <c r="AF343" s="37" t="n">
        <v>0</v>
      </c>
      <c r="AG343" s="38" t="n">
        <v>-1667.8745</v>
      </c>
      <c r="AH343" s="36" t="n">
        <v>-1659.42483</v>
      </c>
      <c r="AI343" s="36" t="n">
        <v>-8.44967</v>
      </c>
      <c r="AJ343" s="36" t="n">
        <v>0</v>
      </c>
      <c r="AK343" s="39" t="n">
        <v>0</v>
      </c>
      <c r="AL343" s="40" t="n">
        <v>-1.97175609173428E-013</v>
      </c>
      <c r="AM343" s="41"/>
    </row>
    <row r="344" customFormat="false" ht="15" hidden="false" customHeight="false" outlineLevel="0" collapsed="false">
      <c r="A344" s="1" t="n">
        <v>338</v>
      </c>
      <c r="B344" s="33" t="n">
        <v>179920</v>
      </c>
      <c r="C344" s="5" t="s">
        <v>219</v>
      </c>
      <c r="D344" s="34" t="n">
        <v>0</v>
      </c>
      <c r="E344" s="34" t="n">
        <v>0</v>
      </c>
      <c r="F344" s="34" t="n">
        <v>0</v>
      </c>
      <c r="G344" s="34" t="n">
        <v>0</v>
      </c>
      <c r="H344" s="35" t="n">
        <v>0</v>
      </c>
      <c r="I344" s="34" t="n">
        <v>0</v>
      </c>
      <c r="J344" s="34" t="n">
        <v>0</v>
      </c>
      <c r="K344" s="34" t="n">
        <v>0</v>
      </c>
      <c r="L344" s="34" t="n">
        <v>0</v>
      </c>
      <c r="M344" s="34" t="n">
        <v>0</v>
      </c>
      <c r="N344" s="34" t="n">
        <v>0</v>
      </c>
      <c r="O344" s="34" t="n">
        <v>0</v>
      </c>
      <c r="P344" s="35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6" t="n">
        <v>0</v>
      </c>
      <c r="Y344" s="36" t="n">
        <v>0</v>
      </c>
      <c r="Z344" s="34" t="n">
        <v>0</v>
      </c>
      <c r="AA344" s="34" t="n">
        <v>0</v>
      </c>
      <c r="AB344" s="34" t="n">
        <v>0</v>
      </c>
      <c r="AC344" s="34" t="n">
        <v>0</v>
      </c>
      <c r="AD344" s="34" t="n">
        <v>0</v>
      </c>
      <c r="AE344" s="34" t="n">
        <v>0</v>
      </c>
      <c r="AF344" s="37" t="n">
        <v>0</v>
      </c>
      <c r="AG344" s="38" t="n">
        <v>0</v>
      </c>
      <c r="AH344" s="36" t="n">
        <v>0</v>
      </c>
      <c r="AI344" s="36" t="n">
        <v>0</v>
      </c>
      <c r="AJ344" s="36" t="n">
        <v>0</v>
      </c>
      <c r="AK344" s="39" t="n">
        <v>0</v>
      </c>
      <c r="AL344" s="40" t="n">
        <v>0</v>
      </c>
      <c r="AM344" s="41"/>
    </row>
    <row r="345" customFormat="false" ht="15" hidden="false" customHeight="false" outlineLevel="0" collapsed="false">
      <c r="A345" s="1" t="n">
        <v>339</v>
      </c>
      <c r="B345" s="33" t="n">
        <v>18</v>
      </c>
      <c r="C345" s="5" t="s">
        <v>220</v>
      </c>
      <c r="D345" s="34" t="n">
        <v>110508.44242</v>
      </c>
      <c r="E345" s="34" t="n">
        <v>63234.09045</v>
      </c>
      <c r="F345" s="34" t="n">
        <v>99102.2426</v>
      </c>
      <c r="G345" s="34" t="n">
        <v>8937.44075</v>
      </c>
      <c r="H345" s="35" t="n">
        <v>281782.21622</v>
      </c>
      <c r="I345" s="34" t="n">
        <v>13072.68</v>
      </c>
      <c r="J345" s="34" t="n">
        <v>25793.98772</v>
      </c>
      <c r="K345" s="34" t="n">
        <v>2240.65161</v>
      </c>
      <c r="L345" s="34" t="n">
        <v>28655.14751</v>
      </c>
      <c r="M345" s="34" t="n">
        <v>14187.23042</v>
      </c>
      <c r="N345" s="34" t="n">
        <v>10058.9819</v>
      </c>
      <c r="O345" s="34" t="n">
        <v>894.995</v>
      </c>
      <c r="P345" s="35" t="n">
        <v>94903.67416</v>
      </c>
      <c r="Q345" s="34" t="n">
        <v>6092.92847</v>
      </c>
      <c r="R345" s="34" t="n">
        <v>2204.07921</v>
      </c>
      <c r="S345" s="34" t="n">
        <v>2380.8864</v>
      </c>
      <c r="T345" s="34" t="n">
        <v>87.35484</v>
      </c>
      <c r="U345" s="34" t="n">
        <v>759.03677</v>
      </c>
      <c r="V345" s="34" t="n">
        <v>3472.34644</v>
      </c>
      <c r="W345" s="34" t="n">
        <v>10438.64604</v>
      </c>
      <c r="X345" s="36" t="n">
        <v>1375.20748</v>
      </c>
      <c r="Y345" s="36" t="n">
        <v>4111.18963</v>
      </c>
      <c r="Z345" s="34" t="n">
        <v>5778.27071</v>
      </c>
      <c r="AA345" s="34" t="n">
        <v>906.55415</v>
      </c>
      <c r="AB345" s="34" t="n">
        <v>7222.76985</v>
      </c>
      <c r="AC345" s="34" t="n">
        <v>4390.71616</v>
      </c>
      <c r="AD345" s="34" t="n">
        <v>1589.95007</v>
      </c>
      <c r="AE345" s="34" t="n">
        <v>387.73086</v>
      </c>
      <c r="AF345" s="37" t="n">
        <v>51197.66708</v>
      </c>
      <c r="AG345" s="38" t="n">
        <v>427883.55746</v>
      </c>
      <c r="AH345" s="36" t="n">
        <v>200078.05411</v>
      </c>
      <c r="AI345" s="36" t="n">
        <v>206888.54647</v>
      </c>
      <c r="AJ345" s="36" t="n">
        <v>0</v>
      </c>
      <c r="AK345" s="39" t="n">
        <v>20916.95688</v>
      </c>
      <c r="AL345" s="40" t="n">
        <v>0</v>
      </c>
      <c r="AM345" s="41"/>
    </row>
    <row r="346" customFormat="false" ht="15" hidden="false" customHeight="false" outlineLevel="0" collapsed="false">
      <c r="A346" s="1" t="n">
        <v>340</v>
      </c>
      <c r="B346" s="33" t="n">
        <v>1801</v>
      </c>
      <c r="C346" s="5" t="s">
        <v>186</v>
      </c>
      <c r="D346" s="34" t="n">
        <v>1246.836</v>
      </c>
      <c r="E346" s="34" t="n">
        <v>11058.58286</v>
      </c>
      <c r="F346" s="34" t="n">
        <v>21314.67853</v>
      </c>
      <c r="G346" s="34" t="n">
        <v>866.066</v>
      </c>
      <c r="H346" s="35" t="n">
        <v>34486.16339</v>
      </c>
      <c r="I346" s="34" t="n">
        <v>3568.82</v>
      </c>
      <c r="J346" s="34" t="n">
        <v>2116.7075</v>
      </c>
      <c r="K346" s="34" t="n">
        <v>185.16642</v>
      </c>
      <c r="L346" s="34" t="n">
        <v>6899.89951</v>
      </c>
      <c r="M346" s="34" t="n">
        <v>2330.84371</v>
      </c>
      <c r="N346" s="34" t="n">
        <v>3567.53446</v>
      </c>
      <c r="O346" s="34" t="n">
        <v>0</v>
      </c>
      <c r="P346" s="35" t="n">
        <v>18668.9716</v>
      </c>
      <c r="Q346" s="34" t="n">
        <v>0</v>
      </c>
      <c r="R346" s="34" t="n">
        <v>0</v>
      </c>
      <c r="S346" s="34" t="n">
        <v>186.3494</v>
      </c>
      <c r="T346" s="34" t="n">
        <v>0</v>
      </c>
      <c r="U346" s="34" t="n">
        <v>152.41199</v>
      </c>
      <c r="V346" s="34" t="n">
        <v>1032.44265</v>
      </c>
      <c r="W346" s="34" t="n">
        <v>264.49273</v>
      </c>
      <c r="X346" s="36" t="n">
        <v>0</v>
      </c>
      <c r="Y346" s="36" t="n">
        <v>353.457</v>
      </c>
      <c r="Z346" s="34" t="n">
        <v>911.841</v>
      </c>
      <c r="AA346" s="34" t="n">
        <v>186.47002</v>
      </c>
      <c r="AB346" s="34" t="n">
        <v>710.81392</v>
      </c>
      <c r="AC346" s="34" t="n">
        <v>291.18641</v>
      </c>
      <c r="AD346" s="34" t="n">
        <v>0</v>
      </c>
      <c r="AE346" s="34" t="n">
        <v>0</v>
      </c>
      <c r="AF346" s="37" t="n">
        <v>4089.46512</v>
      </c>
      <c r="AG346" s="38" t="n">
        <v>57244.60011</v>
      </c>
      <c r="AH346" s="36" t="n">
        <v>38605.70817</v>
      </c>
      <c r="AI346" s="36" t="n">
        <v>17324.70328</v>
      </c>
      <c r="AJ346" s="36" t="n">
        <v>0</v>
      </c>
      <c r="AK346" s="39" t="n">
        <v>1314.18866</v>
      </c>
      <c r="AL346" s="40" t="n">
        <v>7.04858393874019E-012</v>
      </c>
      <c r="AM346" s="41"/>
    </row>
    <row r="347" customFormat="false" ht="15" hidden="false" customHeight="false" outlineLevel="0" collapsed="false">
      <c r="A347" s="1" t="n">
        <v>341</v>
      </c>
      <c r="B347" s="33" t="n">
        <v>1802</v>
      </c>
      <c r="C347" s="5" t="s">
        <v>211</v>
      </c>
      <c r="D347" s="34" t="n">
        <v>84067.3159</v>
      </c>
      <c r="E347" s="34" t="n">
        <v>75154.76552</v>
      </c>
      <c r="F347" s="34" t="n">
        <v>99261.246</v>
      </c>
      <c r="G347" s="34" t="n">
        <v>4032.99167</v>
      </c>
      <c r="H347" s="35" t="n">
        <v>262516.31909</v>
      </c>
      <c r="I347" s="34" t="n">
        <v>8128.26</v>
      </c>
      <c r="J347" s="34" t="n">
        <v>21470.1151</v>
      </c>
      <c r="K347" s="34" t="n">
        <v>1112.46116</v>
      </c>
      <c r="L347" s="34" t="n">
        <v>54525.76139</v>
      </c>
      <c r="M347" s="34" t="n">
        <v>17360.99309</v>
      </c>
      <c r="N347" s="34" t="n">
        <v>4522.68712</v>
      </c>
      <c r="O347" s="34" t="n">
        <v>0</v>
      </c>
      <c r="P347" s="35" t="n">
        <v>107120.27786</v>
      </c>
      <c r="Q347" s="34" t="n">
        <v>5402.08341</v>
      </c>
      <c r="R347" s="34" t="n">
        <v>10857.1938</v>
      </c>
      <c r="S347" s="34" t="n">
        <v>3165.20824</v>
      </c>
      <c r="T347" s="34" t="n">
        <v>0</v>
      </c>
      <c r="U347" s="34" t="n">
        <v>224.40857</v>
      </c>
      <c r="V347" s="34" t="n">
        <v>3253.15061</v>
      </c>
      <c r="W347" s="34" t="n">
        <v>11827.24199</v>
      </c>
      <c r="X347" s="36" t="n">
        <v>2655.18712</v>
      </c>
      <c r="Y347" s="36" t="n">
        <v>4485.362</v>
      </c>
      <c r="Z347" s="34" t="n">
        <v>3783.159</v>
      </c>
      <c r="AA347" s="34" t="n">
        <v>513.74038</v>
      </c>
      <c r="AB347" s="34" t="n">
        <v>4853.5625</v>
      </c>
      <c r="AC347" s="34" t="n">
        <v>4301.43331</v>
      </c>
      <c r="AD347" s="34" t="n">
        <v>1338.5545</v>
      </c>
      <c r="AE347" s="34" t="n">
        <v>0</v>
      </c>
      <c r="AF347" s="37" t="n">
        <v>56660.28543</v>
      </c>
      <c r="AG347" s="38" t="n">
        <v>426296.88238</v>
      </c>
      <c r="AH347" s="36" t="n">
        <v>222750.78033</v>
      </c>
      <c r="AI347" s="36" t="n">
        <v>184788.59411</v>
      </c>
      <c r="AJ347" s="36" t="n">
        <v>0</v>
      </c>
      <c r="AK347" s="39" t="n">
        <v>18757.50794</v>
      </c>
      <c r="AL347" s="40" t="n">
        <v>0</v>
      </c>
      <c r="AM347" s="41"/>
    </row>
    <row r="348" customFormat="false" ht="15" hidden="false" customHeight="false" outlineLevel="0" collapsed="false">
      <c r="A348" s="1" t="n">
        <v>342</v>
      </c>
      <c r="B348" s="33" t="n">
        <v>1803</v>
      </c>
      <c r="C348" s="5" t="s">
        <v>221</v>
      </c>
      <c r="D348" s="34" t="n">
        <v>2107.27219</v>
      </c>
      <c r="E348" s="34" t="n">
        <v>0</v>
      </c>
      <c r="F348" s="34" t="n">
        <v>1945.65937</v>
      </c>
      <c r="G348" s="34" t="n">
        <v>0</v>
      </c>
      <c r="H348" s="35" t="n">
        <v>4052.93156</v>
      </c>
      <c r="I348" s="34" t="n">
        <v>0</v>
      </c>
      <c r="J348" s="34" t="n">
        <v>4087.75782</v>
      </c>
      <c r="K348" s="34" t="n">
        <v>0</v>
      </c>
      <c r="L348" s="34" t="n">
        <v>0</v>
      </c>
      <c r="M348" s="34" t="n">
        <v>0</v>
      </c>
      <c r="N348" s="34" t="n">
        <v>0</v>
      </c>
      <c r="O348" s="34" t="n">
        <v>0</v>
      </c>
      <c r="P348" s="35" t="n">
        <v>4087.75782</v>
      </c>
      <c r="Q348" s="34" t="n">
        <v>0</v>
      </c>
      <c r="R348" s="34" t="n">
        <v>0</v>
      </c>
      <c r="S348" s="34" t="n">
        <v>0</v>
      </c>
      <c r="T348" s="34" t="n">
        <v>0</v>
      </c>
      <c r="U348" s="34" t="n">
        <v>47.63764</v>
      </c>
      <c r="V348" s="34" t="n">
        <v>0</v>
      </c>
      <c r="W348" s="34" t="n">
        <v>0</v>
      </c>
      <c r="X348" s="36" t="n">
        <v>0</v>
      </c>
      <c r="Y348" s="36" t="n">
        <v>0</v>
      </c>
      <c r="Z348" s="34" t="n">
        <v>0</v>
      </c>
      <c r="AA348" s="34" t="n">
        <v>0</v>
      </c>
      <c r="AB348" s="34" t="n">
        <v>0</v>
      </c>
      <c r="AC348" s="34" t="n">
        <v>0</v>
      </c>
      <c r="AD348" s="34" t="n">
        <v>0</v>
      </c>
      <c r="AE348" s="34" t="n">
        <v>0</v>
      </c>
      <c r="AF348" s="37" t="n">
        <v>47.63764</v>
      </c>
      <c r="AG348" s="38" t="n">
        <v>8188.32702</v>
      </c>
      <c r="AH348" s="36" t="n">
        <v>6033.41719</v>
      </c>
      <c r="AI348" s="36" t="n">
        <v>2107.27219</v>
      </c>
      <c r="AJ348" s="36" t="n">
        <v>0</v>
      </c>
      <c r="AK348" s="39" t="n">
        <v>47.63764</v>
      </c>
      <c r="AL348" s="40" t="n">
        <v>-5.32907051820075E-013</v>
      </c>
      <c r="AM348" s="41"/>
    </row>
    <row r="349" customFormat="false" ht="15" hidden="false" customHeight="false" outlineLevel="0" collapsed="false">
      <c r="A349" s="1" t="n">
        <v>343</v>
      </c>
      <c r="B349" s="33" t="n">
        <v>1804</v>
      </c>
      <c r="C349" s="5" t="s">
        <v>212</v>
      </c>
      <c r="D349" s="34"/>
      <c r="E349" s="34"/>
      <c r="F349" s="34"/>
      <c r="G349" s="34"/>
      <c r="H349" s="35" t="n">
        <v>0</v>
      </c>
      <c r="I349" s="34"/>
      <c r="J349" s="34"/>
      <c r="K349" s="34"/>
      <c r="L349" s="34"/>
      <c r="M349" s="34"/>
      <c r="N349" s="34"/>
      <c r="O349" s="34"/>
      <c r="P349" s="35" t="n">
        <v>0</v>
      </c>
      <c r="Q349" s="34"/>
      <c r="R349" s="34"/>
      <c r="S349" s="34"/>
      <c r="T349" s="34"/>
      <c r="U349" s="34"/>
      <c r="V349" s="34"/>
      <c r="W349" s="34"/>
      <c r="X349" s="36"/>
      <c r="Y349" s="36"/>
      <c r="Z349" s="34"/>
      <c r="AA349" s="34"/>
      <c r="AB349" s="34"/>
      <c r="AC349" s="34"/>
      <c r="AD349" s="34"/>
      <c r="AE349" s="34"/>
      <c r="AF349" s="37" t="n">
        <v>0</v>
      </c>
      <c r="AG349" s="38" t="n">
        <v>0</v>
      </c>
      <c r="AH349" s="36" t="n">
        <v>0</v>
      </c>
      <c r="AI349" s="36" t="n">
        <v>0</v>
      </c>
      <c r="AJ349" s="36" t="n">
        <v>0</v>
      </c>
      <c r="AK349" s="39" t="n">
        <v>0</v>
      </c>
      <c r="AL349" s="40" t="n">
        <v>0</v>
      </c>
      <c r="AM349" s="41"/>
    </row>
    <row r="350" customFormat="false" ht="15" hidden="false" customHeight="false" outlineLevel="0" collapsed="false">
      <c r="A350" s="1" t="n">
        <v>344</v>
      </c>
      <c r="B350" s="33" t="n">
        <v>1805</v>
      </c>
      <c r="C350" s="5" t="s">
        <v>204</v>
      </c>
      <c r="D350" s="34" t="n">
        <v>46616.52443</v>
      </c>
      <c r="E350" s="34" t="n">
        <v>5193.48085</v>
      </c>
      <c r="F350" s="34" t="n">
        <v>22154.56552</v>
      </c>
      <c r="G350" s="34" t="n">
        <v>7513.794</v>
      </c>
      <c r="H350" s="35" t="n">
        <v>81478.3648</v>
      </c>
      <c r="I350" s="34" t="n">
        <v>4586.01</v>
      </c>
      <c r="J350" s="34" t="n">
        <v>6570.12292</v>
      </c>
      <c r="K350" s="34" t="n">
        <v>3705.83561</v>
      </c>
      <c r="L350" s="34" t="n">
        <v>11143.36876</v>
      </c>
      <c r="M350" s="34" t="n">
        <v>1233.96141</v>
      </c>
      <c r="N350" s="34" t="n">
        <v>3060.24553</v>
      </c>
      <c r="O350" s="34" t="n">
        <v>3471.098</v>
      </c>
      <c r="P350" s="35" t="n">
        <v>33770.64223</v>
      </c>
      <c r="Q350" s="34" t="n">
        <v>123.11711</v>
      </c>
      <c r="R350" s="34" t="n">
        <v>165.71597</v>
      </c>
      <c r="S350" s="34" t="n">
        <v>503.55305</v>
      </c>
      <c r="T350" s="34" t="n">
        <v>207.40605</v>
      </c>
      <c r="U350" s="34" t="n">
        <v>134.89994</v>
      </c>
      <c r="V350" s="34" t="n">
        <v>1199.17718</v>
      </c>
      <c r="W350" s="34" t="n">
        <v>2319.87251</v>
      </c>
      <c r="X350" s="36" t="n">
        <v>172.35281</v>
      </c>
      <c r="Y350" s="36" t="n">
        <v>741.42834</v>
      </c>
      <c r="Z350" s="34" t="n">
        <v>2931.29496</v>
      </c>
      <c r="AA350" s="34" t="n">
        <v>268.2271</v>
      </c>
      <c r="AB350" s="34" t="n">
        <v>3722.20331</v>
      </c>
      <c r="AC350" s="34" t="n">
        <v>599.93372</v>
      </c>
      <c r="AD350" s="34" t="n">
        <v>557.4407</v>
      </c>
      <c r="AE350" s="34" t="n">
        <v>341.76595</v>
      </c>
      <c r="AF350" s="37" t="n">
        <v>13988.3887</v>
      </c>
      <c r="AG350" s="38" t="n">
        <v>129237.39573</v>
      </c>
      <c r="AH350" s="36" t="n">
        <v>57615.53606</v>
      </c>
      <c r="AI350" s="36" t="n">
        <v>64619.21611</v>
      </c>
      <c r="AJ350" s="36" t="n">
        <v>0</v>
      </c>
      <c r="AK350" s="39" t="n">
        <v>7002.64356</v>
      </c>
      <c r="AL350" s="40" t="n">
        <v>0</v>
      </c>
      <c r="AM350" s="41"/>
    </row>
    <row r="351" customFormat="false" ht="15" hidden="false" customHeight="false" outlineLevel="0" collapsed="false">
      <c r="A351" s="1" t="n">
        <v>345</v>
      </c>
      <c r="B351" s="33" t="n">
        <v>1806</v>
      </c>
      <c r="C351" s="5" t="s">
        <v>205</v>
      </c>
      <c r="D351" s="34" t="n">
        <v>56987.15863</v>
      </c>
      <c r="E351" s="34" t="n">
        <v>7308.64207</v>
      </c>
      <c r="F351" s="34" t="n">
        <v>28167.09597</v>
      </c>
      <c r="G351" s="34" t="n">
        <v>15699.88827</v>
      </c>
      <c r="H351" s="35" t="n">
        <v>108162.78494</v>
      </c>
      <c r="I351" s="34" t="n">
        <v>5882.85</v>
      </c>
      <c r="J351" s="34" t="n">
        <v>5761.64068</v>
      </c>
      <c r="K351" s="34" t="n">
        <v>3207.09218</v>
      </c>
      <c r="L351" s="34" t="n">
        <v>17882.01379</v>
      </c>
      <c r="M351" s="34" t="n">
        <v>1013.74617</v>
      </c>
      <c r="N351" s="34" t="n">
        <v>1681.89474</v>
      </c>
      <c r="O351" s="34" t="n">
        <v>1044.069</v>
      </c>
      <c r="P351" s="35" t="n">
        <v>36473.30656</v>
      </c>
      <c r="Q351" s="34" t="n">
        <v>290.6994</v>
      </c>
      <c r="R351" s="34" t="n">
        <v>234.38709</v>
      </c>
      <c r="S351" s="34" t="n">
        <v>591.22068</v>
      </c>
      <c r="T351" s="34" t="n">
        <v>156.44863</v>
      </c>
      <c r="U351" s="34" t="n">
        <v>77.95553</v>
      </c>
      <c r="V351" s="34" t="n">
        <v>2161.05461</v>
      </c>
      <c r="W351" s="34" t="n">
        <v>3485.69992</v>
      </c>
      <c r="X351" s="36" t="n">
        <v>135.8147</v>
      </c>
      <c r="Y351" s="36" t="n">
        <v>206.97989</v>
      </c>
      <c r="Z351" s="34" t="n">
        <v>1704.49337</v>
      </c>
      <c r="AA351" s="34" t="n">
        <v>362.62224</v>
      </c>
      <c r="AB351" s="34" t="n">
        <v>1150.09695</v>
      </c>
      <c r="AC351" s="34" t="n">
        <v>427.32926</v>
      </c>
      <c r="AD351" s="34" t="n">
        <v>653.33734</v>
      </c>
      <c r="AE351" s="34" t="n">
        <v>454.87575</v>
      </c>
      <c r="AF351" s="37" t="n">
        <v>12093.01536</v>
      </c>
      <c r="AG351" s="38" t="n">
        <v>156729.10686</v>
      </c>
      <c r="AH351" s="36" t="n">
        <v>74664.34026</v>
      </c>
      <c r="AI351" s="36" t="n">
        <v>76335.05462</v>
      </c>
      <c r="AJ351" s="36" t="n">
        <v>0</v>
      </c>
      <c r="AK351" s="39" t="n">
        <v>5729.71198</v>
      </c>
      <c r="AL351" s="40" t="n">
        <v>-2.18278728425503E-011</v>
      </c>
      <c r="AM351" s="41"/>
    </row>
    <row r="352" customFormat="false" ht="15" hidden="false" customHeight="false" outlineLevel="0" collapsed="false">
      <c r="A352" s="1" t="n">
        <v>346</v>
      </c>
      <c r="B352" s="33" t="n">
        <v>1807</v>
      </c>
      <c r="C352" s="5" t="s">
        <v>193</v>
      </c>
      <c r="D352" s="34" t="n">
        <v>2501.80853</v>
      </c>
      <c r="E352" s="34" t="n">
        <v>1084.46601</v>
      </c>
      <c r="F352" s="34" t="n">
        <v>1186.74461</v>
      </c>
      <c r="G352" s="34" t="n">
        <v>1287.26297</v>
      </c>
      <c r="H352" s="35" t="n">
        <v>6060.28212</v>
      </c>
      <c r="I352" s="34" t="n">
        <v>964.6644</v>
      </c>
      <c r="J352" s="34" t="n">
        <v>1161.20334</v>
      </c>
      <c r="K352" s="34" t="n">
        <v>207.32142</v>
      </c>
      <c r="L352" s="34" t="n">
        <v>1601.27126</v>
      </c>
      <c r="M352" s="34" t="n">
        <v>1911.42164</v>
      </c>
      <c r="N352" s="34" t="n">
        <v>1200.83771</v>
      </c>
      <c r="O352" s="34" t="n">
        <v>161.273</v>
      </c>
      <c r="P352" s="35" t="n">
        <v>7207.99277</v>
      </c>
      <c r="Q352" s="34" t="n">
        <v>54.0456</v>
      </c>
      <c r="R352" s="34" t="n">
        <v>41.44</v>
      </c>
      <c r="S352" s="34" t="n">
        <v>53</v>
      </c>
      <c r="T352" s="34" t="n">
        <v>0.006</v>
      </c>
      <c r="U352" s="34" t="n">
        <v>75.7</v>
      </c>
      <c r="V352" s="34" t="n">
        <v>108.33113</v>
      </c>
      <c r="W352" s="34" t="n">
        <v>186.2632</v>
      </c>
      <c r="X352" s="36" t="n">
        <v>103.68266</v>
      </c>
      <c r="Y352" s="36" t="n">
        <v>0.001</v>
      </c>
      <c r="Z352" s="34" t="n">
        <v>304.99749</v>
      </c>
      <c r="AA352" s="34" t="n">
        <v>92.22445</v>
      </c>
      <c r="AB352" s="34" t="n">
        <v>275.20704</v>
      </c>
      <c r="AC352" s="34" t="n">
        <v>198.64881</v>
      </c>
      <c r="AD352" s="34" t="n">
        <v>484.05413</v>
      </c>
      <c r="AE352" s="34" t="n">
        <v>16.4314</v>
      </c>
      <c r="AF352" s="37" t="n">
        <v>1994.03291</v>
      </c>
      <c r="AG352" s="38" t="n">
        <v>15262.3078</v>
      </c>
      <c r="AH352" s="36" t="n">
        <v>8911.43447</v>
      </c>
      <c r="AI352" s="36" t="n">
        <v>5237.42451</v>
      </c>
      <c r="AJ352" s="36" t="n">
        <v>0</v>
      </c>
      <c r="AK352" s="39" t="n">
        <v>1113.44882</v>
      </c>
      <c r="AL352" s="40" t="n">
        <v>0</v>
      </c>
      <c r="AM352" s="41"/>
    </row>
    <row r="353" customFormat="false" ht="15" hidden="false" customHeight="false" outlineLevel="0" collapsed="false">
      <c r="A353" s="1" t="n">
        <v>347</v>
      </c>
      <c r="B353" s="33" t="n">
        <v>1808</v>
      </c>
      <c r="C353" s="5" t="s">
        <v>206</v>
      </c>
      <c r="D353" s="34" t="n">
        <v>0</v>
      </c>
      <c r="E353" s="34" t="n">
        <v>0</v>
      </c>
      <c r="F353" s="34" t="n">
        <v>0</v>
      </c>
      <c r="G353" s="34" t="n">
        <v>0</v>
      </c>
      <c r="H353" s="35" t="n">
        <v>0</v>
      </c>
      <c r="I353" s="34" t="n">
        <v>0</v>
      </c>
      <c r="J353" s="34" t="n">
        <v>0</v>
      </c>
      <c r="K353" s="34" t="n">
        <v>0</v>
      </c>
      <c r="L353" s="34" t="n">
        <v>0</v>
      </c>
      <c r="M353" s="34" t="n">
        <v>0</v>
      </c>
      <c r="N353" s="34" t="n">
        <v>0</v>
      </c>
      <c r="O353" s="34" t="n">
        <v>0</v>
      </c>
      <c r="P353" s="35" t="n">
        <v>0</v>
      </c>
      <c r="Q353" s="34" t="n">
        <v>0</v>
      </c>
      <c r="R353" s="34" t="n">
        <v>0</v>
      </c>
      <c r="S353" s="34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6" t="n">
        <v>0</v>
      </c>
      <c r="Y353" s="36" t="n">
        <v>0</v>
      </c>
      <c r="Z353" s="34" t="n">
        <v>0</v>
      </c>
      <c r="AA353" s="34" t="n">
        <v>0</v>
      </c>
      <c r="AB353" s="34" t="n">
        <v>0</v>
      </c>
      <c r="AC353" s="34" t="n">
        <v>0</v>
      </c>
      <c r="AD353" s="34" t="n">
        <v>0</v>
      </c>
      <c r="AE353" s="34" t="n">
        <v>0</v>
      </c>
      <c r="AF353" s="37" t="n">
        <v>0</v>
      </c>
      <c r="AG353" s="38" t="n">
        <v>0</v>
      </c>
      <c r="AH353" s="36" t="n">
        <v>0</v>
      </c>
      <c r="AI353" s="36" t="n">
        <v>0</v>
      </c>
      <c r="AJ353" s="36" t="n">
        <v>0</v>
      </c>
      <c r="AK353" s="39" t="n">
        <v>0</v>
      </c>
      <c r="AL353" s="40" t="n">
        <v>0</v>
      </c>
      <c r="AM353" s="41"/>
    </row>
    <row r="354" customFormat="false" ht="15" hidden="false" customHeight="false" outlineLevel="0" collapsed="false">
      <c r="A354" s="1" t="n">
        <v>348</v>
      </c>
      <c r="B354" s="33" t="n">
        <v>1809</v>
      </c>
      <c r="C354" s="5" t="s">
        <v>207</v>
      </c>
      <c r="D354" s="34" t="n">
        <v>0</v>
      </c>
      <c r="E354" s="34" t="n">
        <v>0</v>
      </c>
      <c r="F354" s="34" t="n">
        <v>0</v>
      </c>
      <c r="G354" s="34" t="n">
        <v>0</v>
      </c>
      <c r="H354" s="35" t="n">
        <v>0</v>
      </c>
      <c r="I354" s="34" t="n">
        <v>0</v>
      </c>
      <c r="J354" s="34" t="n">
        <v>0</v>
      </c>
      <c r="K354" s="34" t="n">
        <v>0</v>
      </c>
      <c r="L354" s="34" t="n">
        <v>0</v>
      </c>
      <c r="M354" s="34" t="n">
        <v>0</v>
      </c>
      <c r="N354" s="34" t="n">
        <v>0</v>
      </c>
      <c r="O354" s="34" t="n">
        <v>0</v>
      </c>
      <c r="P354" s="35" t="n">
        <v>0</v>
      </c>
      <c r="Q354" s="34" t="n">
        <v>0</v>
      </c>
      <c r="R354" s="34" t="n">
        <v>0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6" t="n">
        <v>0</v>
      </c>
      <c r="Y354" s="36" t="n">
        <v>0</v>
      </c>
      <c r="Z354" s="34" t="n">
        <v>0</v>
      </c>
      <c r="AA354" s="34" t="n">
        <v>0</v>
      </c>
      <c r="AB354" s="34" t="n">
        <v>0</v>
      </c>
      <c r="AC354" s="34" t="n">
        <v>0</v>
      </c>
      <c r="AD354" s="34" t="n">
        <v>0</v>
      </c>
      <c r="AE354" s="34" t="n">
        <v>0</v>
      </c>
      <c r="AF354" s="37" t="n">
        <v>0</v>
      </c>
      <c r="AG354" s="38" t="n">
        <v>0</v>
      </c>
      <c r="AH354" s="36" t="n">
        <v>0</v>
      </c>
      <c r="AI354" s="36" t="n">
        <v>0</v>
      </c>
      <c r="AJ354" s="36" t="n">
        <v>0</v>
      </c>
      <c r="AK354" s="39" t="n">
        <v>0</v>
      </c>
      <c r="AL354" s="40" t="n">
        <v>0</v>
      </c>
      <c r="AM354" s="41"/>
    </row>
    <row r="355" customFormat="false" ht="15" hidden="false" customHeight="false" outlineLevel="0" collapsed="false">
      <c r="A355" s="1" t="n">
        <v>349</v>
      </c>
      <c r="B355" s="33" t="n">
        <v>1890</v>
      </c>
      <c r="C355" s="5" t="s">
        <v>89</v>
      </c>
      <c r="D355" s="34" t="n">
        <v>1317.08823</v>
      </c>
      <c r="E355" s="34" t="n">
        <v>5897.86373</v>
      </c>
      <c r="F355" s="34" t="n">
        <v>724.44615</v>
      </c>
      <c r="G355" s="34" t="n">
        <v>836.56013</v>
      </c>
      <c r="H355" s="35" t="n">
        <v>8775.95824</v>
      </c>
      <c r="I355" s="34" t="n">
        <v>90.69359</v>
      </c>
      <c r="J355" s="34" t="n">
        <v>384.55081</v>
      </c>
      <c r="K355" s="34" t="n">
        <v>41.73503</v>
      </c>
      <c r="L355" s="34" t="n">
        <v>0</v>
      </c>
      <c r="M355" s="34" t="n">
        <v>952.14206</v>
      </c>
      <c r="N355" s="34" t="n">
        <v>195.72979</v>
      </c>
      <c r="O355" s="34" t="n">
        <v>0</v>
      </c>
      <c r="P355" s="35" t="n">
        <v>1664.85128</v>
      </c>
      <c r="Q355" s="34" t="n">
        <v>746.02436</v>
      </c>
      <c r="R355" s="34" t="n">
        <v>748.16564</v>
      </c>
      <c r="S355" s="34" t="n">
        <v>0.04285</v>
      </c>
      <c r="T355" s="34" t="n">
        <v>71.63713</v>
      </c>
      <c r="U355" s="34" t="n">
        <v>57.28336</v>
      </c>
      <c r="V355" s="34" t="n">
        <v>423.40524</v>
      </c>
      <c r="W355" s="34" t="n">
        <v>444.80127</v>
      </c>
      <c r="X355" s="36" t="n">
        <v>0</v>
      </c>
      <c r="Y355" s="36" t="n">
        <v>337.2149</v>
      </c>
      <c r="Z355" s="34" t="n">
        <v>242.66901</v>
      </c>
      <c r="AA355" s="34" t="n">
        <v>0</v>
      </c>
      <c r="AB355" s="34" t="n">
        <v>1.46716</v>
      </c>
      <c r="AC355" s="34" t="n">
        <v>3.05541</v>
      </c>
      <c r="AD355" s="34" t="n">
        <v>0</v>
      </c>
      <c r="AE355" s="34" t="n">
        <v>188.36988</v>
      </c>
      <c r="AF355" s="37" t="n">
        <v>3264.13621</v>
      </c>
      <c r="AG355" s="38" t="n">
        <v>13704.94573</v>
      </c>
      <c r="AH355" s="36" t="n">
        <v>4268.09808</v>
      </c>
      <c r="AI355" s="36" t="n">
        <v>8933.29586</v>
      </c>
      <c r="AJ355" s="36" t="n">
        <v>0</v>
      </c>
      <c r="AK355" s="39" t="n">
        <v>503.55179</v>
      </c>
      <c r="AL355" s="40" t="n">
        <v>1.36424205265939E-012</v>
      </c>
      <c r="AM355" s="41"/>
    </row>
    <row r="356" customFormat="false" ht="15" hidden="false" customHeight="false" outlineLevel="0" collapsed="false">
      <c r="A356" s="1" t="n">
        <v>350</v>
      </c>
      <c r="B356" s="33" t="n">
        <v>1899</v>
      </c>
      <c r="C356" s="5" t="s">
        <v>222</v>
      </c>
      <c r="D356" s="34" t="n">
        <v>-84335.56149</v>
      </c>
      <c r="E356" s="34" t="n">
        <v>-42463.71059</v>
      </c>
      <c r="F356" s="34" t="n">
        <v>-75652.19355</v>
      </c>
      <c r="G356" s="34" t="n">
        <v>-21299.12229</v>
      </c>
      <c r="H356" s="35" t="n">
        <v>-223750.58792</v>
      </c>
      <c r="I356" s="34" t="n">
        <v>-10148.62</v>
      </c>
      <c r="J356" s="34" t="n">
        <v>-15758.11045</v>
      </c>
      <c r="K356" s="34" t="n">
        <v>-6218.96021</v>
      </c>
      <c r="L356" s="34" t="n">
        <v>-63397.1672</v>
      </c>
      <c r="M356" s="34" t="n">
        <v>-10615.87766</v>
      </c>
      <c r="N356" s="34" t="n">
        <v>-4169.94745</v>
      </c>
      <c r="O356" s="34" t="n">
        <v>-3781.445</v>
      </c>
      <c r="P356" s="35" t="n">
        <v>-114090.12797</v>
      </c>
      <c r="Q356" s="34" t="n">
        <v>-523.04141</v>
      </c>
      <c r="R356" s="34" t="n">
        <v>-9842.82329</v>
      </c>
      <c r="S356" s="34" t="n">
        <v>-2118.48782</v>
      </c>
      <c r="T356" s="34" t="n">
        <v>-348.14297</v>
      </c>
      <c r="U356" s="34" t="n">
        <v>-11.26026</v>
      </c>
      <c r="V356" s="34" t="n">
        <v>-4705.21498</v>
      </c>
      <c r="W356" s="34" t="n">
        <v>-8089.72558</v>
      </c>
      <c r="X356" s="36" t="n">
        <v>-1691.82981</v>
      </c>
      <c r="Y356" s="36" t="n">
        <v>-2013.2535</v>
      </c>
      <c r="Z356" s="34" t="n">
        <v>-4100.18412</v>
      </c>
      <c r="AA356" s="34" t="n">
        <v>-516.73004</v>
      </c>
      <c r="AB356" s="34" t="n">
        <v>-3490.58103</v>
      </c>
      <c r="AC356" s="34" t="n">
        <v>-1430.87076</v>
      </c>
      <c r="AD356" s="34" t="n">
        <v>-1443.4366</v>
      </c>
      <c r="AE356" s="34" t="n">
        <v>-613.71212</v>
      </c>
      <c r="AF356" s="37" t="n">
        <v>-40939.29429</v>
      </c>
      <c r="AG356" s="38" t="n">
        <v>-378780.01018</v>
      </c>
      <c r="AH356" s="36" t="n">
        <v>-212771.26045</v>
      </c>
      <c r="AI356" s="36" t="n">
        <v>-152457.01622</v>
      </c>
      <c r="AJ356" s="36" t="n">
        <v>0</v>
      </c>
      <c r="AK356" s="39" t="n">
        <v>-13551.73351</v>
      </c>
      <c r="AL356" s="40" t="n">
        <v>0</v>
      </c>
      <c r="AM356" s="41"/>
    </row>
    <row r="357" customFormat="false" ht="15" hidden="false" customHeight="false" outlineLevel="0" collapsed="false">
      <c r="A357" s="1" t="n">
        <v>351</v>
      </c>
      <c r="B357" s="33" t="n">
        <v>189905</v>
      </c>
      <c r="C357" s="5" t="s">
        <v>223</v>
      </c>
      <c r="D357" s="34" t="n">
        <v>-21829.46044</v>
      </c>
      <c r="E357" s="34" t="n">
        <v>-34277.18867</v>
      </c>
      <c r="F357" s="34" t="n">
        <v>-52631.62036</v>
      </c>
      <c r="G357" s="34" t="n">
        <v>-1199.18584</v>
      </c>
      <c r="H357" s="35" t="n">
        <v>-109937.45531</v>
      </c>
      <c r="I357" s="34" t="n">
        <v>-4849.84</v>
      </c>
      <c r="J357" s="34" t="n">
        <v>-8772.71108</v>
      </c>
      <c r="K357" s="34" t="n">
        <v>-852.7685</v>
      </c>
      <c r="L357" s="34" t="n">
        <v>-39957.3523</v>
      </c>
      <c r="M357" s="34" t="n">
        <v>-8449.26471</v>
      </c>
      <c r="N357" s="34" t="n">
        <v>-320.47917</v>
      </c>
      <c r="O357" s="34" t="n">
        <v>0</v>
      </c>
      <c r="P357" s="35" t="n">
        <v>-63202.41576</v>
      </c>
      <c r="Q357" s="34" t="n">
        <v>-236.291</v>
      </c>
      <c r="R357" s="34" t="n">
        <v>-9435.18841</v>
      </c>
      <c r="S357" s="34" t="n">
        <v>-1282.81529</v>
      </c>
      <c r="T357" s="34" t="n">
        <v>0</v>
      </c>
      <c r="U357" s="34" t="n">
        <v>-1.03875</v>
      </c>
      <c r="V357" s="34" t="n">
        <v>-1990.26841</v>
      </c>
      <c r="W357" s="34" t="n">
        <v>-4017.61276</v>
      </c>
      <c r="X357" s="36" t="n">
        <v>-1345.78905</v>
      </c>
      <c r="Y357" s="36" t="n">
        <v>-1374.23424</v>
      </c>
      <c r="Z357" s="34" t="n">
        <v>-1524.70369</v>
      </c>
      <c r="AA357" s="34" t="n">
        <v>-186.02771</v>
      </c>
      <c r="AB357" s="34" t="n">
        <v>-1182.9004</v>
      </c>
      <c r="AC357" s="34" t="n">
        <v>-702.93555</v>
      </c>
      <c r="AD357" s="34" t="n">
        <v>-314.48779</v>
      </c>
      <c r="AE357" s="34" t="n">
        <v>0</v>
      </c>
      <c r="AF357" s="37" t="n">
        <v>-23594.29305</v>
      </c>
      <c r="AG357" s="38" t="n">
        <v>-196734.16412</v>
      </c>
      <c r="AH357" s="36" t="n">
        <v>-124741.82112</v>
      </c>
      <c r="AI357" s="36" t="n">
        <v>-66290.27559</v>
      </c>
      <c r="AJ357" s="36" t="n">
        <v>0</v>
      </c>
      <c r="AK357" s="39" t="n">
        <v>-5702.06741</v>
      </c>
      <c r="AL357" s="40" t="n">
        <v>4.09272615797818E-011</v>
      </c>
      <c r="AM357" s="41"/>
    </row>
    <row r="358" customFormat="false" ht="15" hidden="false" customHeight="false" outlineLevel="0" collapsed="false">
      <c r="A358" s="1" t="n">
        <v>352</v>
      </c>
      <c r="B358" s="33" t="n">
        <v>189910</v>
      </c>
      <c r="C358" s="5" t="s">
        <v>224</v>
      </c>
      <c r="D358" s="34"/>
      <c r="E358" s="34"/>
      <c r="F358" s="34"/>
      <c r="G358" s="34"/>
      <c r="H358" s="35" t="n">
        <v>0</v>
      </c>
      <c r="I358" s="34"/>
      <c r="J358" s="34"/>
      <c r="K358" s="34"/>
      <c r="L358" s="34"/>
      <c r="M358" s="34"/>
      <c r="N358" s="34"/>
      <c r="O358" s="34"/>
      <c r="P358" s="35" t="n">
        <v>0</v>
      </c>
      <c r="Q358" s="34"/>
      <c r="R358" s="34"/>
      <c r="S358" s="34"/>
      <c r="T358" s="34"/>
      <c r="U358" s="34"/>
      <c r="V358" s="34"/>
      <c r="W358" s="34"/>
      <c r="X358" s="36"/>
      <c r="Y358" s="36"/>
      <c r="Z358" s="34"/>
      <c r="AA358" s="34"/>
      <c r="AB358" s="34"/>
      <c r="AC358" s="34"/>
      <c r="AD358" s="34"/>
      <c r="AE358" s="34"/>
      <c r="AF358" s="37" t="n">
        <v>0</v>
      </c>
      <c r="AG358" s="38" t="n">
        <v>0</v>
      </c>
      <c r="AH358" s="36" t="n">
        <v>0</v>
      </c>
      <c r="AI358" s="36" t="n">
        <v>0</v>
      </c>
      <c r="AJ358" s="36" t="n">
        <v>0</v>
      </c>
      <c r="AK358" s="39" t="n">
        <v>0</v>
      </c>
      <c r="AL358" s="40" t="n">
        <v>0</v>
      </c>
      <c r="AM358" s="41"/>
    </row>
    <row r="359" customFormat="false" ht="15" hidden="false" customHeight="false" outlineLevel="0" collapsed="false">
      <c r="A359" s="1" t="n">
        <v>353</v>
      </c>
      <c r="B359" s="33" t="n">
        <v>189915</v>
      </c>
      <c r="C359" s="5" t="s">
        <v>225</v>
      </c>
      <c r="D359" s="34" t="n">
        <v>-30553.49147</v>
      </c>
      <c r="E359" s="34" t="n">
        <v>-1947.90517</v>
      </c>
      <c r="F359" s="34" t="n">
        <v>-8882.81917</v>
      </c>
      <c r="G359" s="34" t="n">
        <v>-6086.13564</v>
      </c>
      <c r="H359" s="35" t="n">
        <v>-47470.35145</v>
      </c>
      <c r="I359" s="34" t="n">
        <v>-1910.99</v>
      </c>
      <c r="J359" s="34" t="n">
        <v>-3260.88204</v>
      </c>
      <c r="K359" s="34" t="n">
        <v>-2583.88922</v>
      </c>
      <c r="L359" s="34" t="n">
        <v>-7476.48457</v>
      </c>
      <c r="M359" s="34" t="n">
        <v>-531.95985</v>
      </c>
      <c r="N359" s="34" t="n">
        <v>-1811.67557</v>
      </c>
      <c r="O359" s="34" t="n">
        <v>-2831.999</v>
      </c>
      <c r="P359" s="35" t="n">
        <v>-20407.88025</v>
      </c>
      <c r="Q359" s="34" t="n">
        <v>-71.76032</v>
      </c>
      <c r="R359" s="34" t="n">
        <v>-154.81616</v>
      </c>
      <c r="S359" s="34" t="n">
        <v>-348.63681</v>
      </c>
      <c r="T359" s="34" t="n">
        <v>-150.27712</v>
      </c>
      <c r="U359" s="34" t="n">
        <v>-2.73833</v>
      </c>
      <c r="V359" s="34" t="n">
        <v>-755.17175</v>
      </c>
      <c r="W359" s="34" t="n">
        <v>-1031.02137</v>
      </c>
      <c r="X359" s="36" t="n">
        <v>-166.928</v>
      </c>
      <c r="Y359" s="36" t="n">
        <v>-351.36218</v>
      </c>
      <c r="Z359" s="34" t="n">
        <v>-1443.4832</v>
      </c>
      <c r="AA359" s="34" t="n">
        <v>-105.36491</v>
      </c>
      <c r="AB359" s="34" t="n">
        <v>-1604.7285</v>
      </c>
      <c r="AC359" s="34" t="n">
        <v>-343.69941</v>
      </c>
      <c r="AD359" s="34" t="n">
        <v>-238.03993</v>
      </c>
      <c r="AE359" s="34" t="n">
        <v>-193.25246</v>
      </c>
      <c r="AF359" s="37" t="n">
        <v>-6961.28045</v>
      </c>
      <c r="AG359" s="38" t="n">
        <v>-74839.51215</v>
      </c>
      <c r="AH359" s="36" t="n">
        <v>-32484.27997</v>
      </c>
      <c r="AI359" s="36" t="n">
        <v>-39373.33914</v>
      </c>
      <c r="AJ359" s="36" t="n">
        <v>0</v>
      </c>
      <c r="AK359" s="39" t="n">
        <v>-2981.89304</v>
      </c>
      <c r="AL359" s="40" t="n">
        <v>-1.04591890703887E-011</v>
      </c>
      <c r="AM359" s="41"/>
    </row>
    <row r="360" customFormat="false" ht="15" hidden="false" customHeight="false" outlineLevel="0" collapsed="false">
      <c r="A360" s="1" t="n">
        <v>354</v>
      </c>
      <c r="B360" s="33" t="n">
        <v>189920</v>
      </c>
      <c r="C360" s="5" t="s">
        <v>226</v>
      </c>
      <c r="D360" s="34" t="n">
        <v>-30742.64329</v>
      </c>
      <c r="E360" s="34" t="n">
        <v>-3863.40986</v>
      </c>
      <c r="F360" s="34" t="n">
        <v>-13431.99429</v>
      </c>
      <c r="G360" s="34" t="n">
        <v>-13263.44632</v>
      </c>
      <c r="H360" s="35" t="n">
        <v>-61301.49376</v>
      </c>
      <c r="I360" s="34" t="n">
        <v>-2897.95</v>
      </c>
      <c r="J360" s="34" t="n">
        <v>-3105.50061</v>
      </c>
      <c r="K360" s="34" t="n">
        <v>-2681.33074</v>
      </c>
      <c r="L360" s="34" t="n">
        <v>-14897.81999</v>
      </c>
      <c r="M360" s="34" t="n">
        <v>-628.66671</v>
      </c>
      <c r="N360" s="34" t="n">
        <v>-1434.67112</v>
      </c>
      <c r="O360" s="34" t="n">
        <v>-880.304</v>
      </c>
      <c r="P360" s="35" t="n">
        <v>-26526.24317</v>
      </c>
      <c r="Q360" s="34" t="n">
        <v>-180.80215</v>
      </c>
      <c r="R360" s="34" t="n">
        <v>-211.37872</v>
      </c>
      <c r="S360" s="34" t="n">
        <v>-434.03672</v>
      </c>
      <c r="T360" s="34" t="n">
        <v>-140.99947</v>
      </c>
      <c r="U360" s="34" t="n">
        <v>-4.08418</v>
      </c>
      <c r="V360" s="34" t="n">
        <v>-1676.41439</v>
      </c>
      <c r="W360" s="34" t="n">
        <v>-2799.96464</v>
      </c>
      <c r="X360" s="36" t="n">
        <v>-135.82217</v>
      </c>
      <c r="Y360" s="36" t="n">
        <v>-153.991</v>
      </c>
      <c r="Z360" s="34" t="n">
        <v>-798.98279</v>
      </c>
      <c r="AA360" s="34" t="n">
        <v>-163.61012</v>
      </c>
      <c r="AB360" s="34" t="n">
        <v>-529.59585</v>
      </c>
      <c r="AC360" s="34" t="n">
        <v>-346.89433</v>
      </c>
      <c r="AD360" s="34" t="n">
        <v>-537.71287</v>
      </c>
      <c r="AE360" s="34" t="n">
        <v>-306.68721</v>
      </c>
      <c r="AF360" s="37" t="n">
        <v>-8420.97661</v>
      </c>
      <c r="AG360" s="38" t="n">
        <v>-96248.71354</v>
      </c>
      <c r="AH360" s="36" t="n">
        <v>-50311.1272</v>
      </c>
      <c r="AI360" s="36" t="n">
        <v>-41902.61868</v>
      </c>
      <c r="AJ360" s="36" t="n">
        <v>0</v>
      </c>
      <c r="AK360" s="39" t="n">
        <v>-4034.96766</v>
      </c>
      <c r="AL360" s="40" t="n">
        <v>-1.68256519827992E-011</v>
      </c>
      <c r="AM360" s="41"/>
    </row>
    <row r="361" customFormat="false" ht="15" hidden="false" customHeight="false" outlineLevel="0" collapsed="false">
      <c r="A361" s="1" t="n">
        <v>355</v>
      </c>
      <c r="B361" s="33" t="n">
        <v>189925</v>
      </c>
      <c r="C361" s="5" t="s">
        <v>227</v>
      </c>
      <c r="D361" s="34" t="n">
        <v>-1209.64247</v>
      </c>
      <c r="E361" s="34" t="n">
        <v>-411.29016</v>
      </c>
      <c r="F361" s="34" t="n">
        <v>-470.971</v>
      </c>
      <c r="G361" s="34" t="n">
        <v>-750.35449</v>
      </c>
      <c r="H361" s="35" t="n">
        <v>-2842.25812</v>
      </c>
      <c r="I361" s="34" t="n">
        <v>-489.84607</v>
      </c>
      <c r="J361" s="34" t="n">
        <v>-489.77628</v>
      </c>
      <c r="K361" s="34" t="n">
        <v>-100.97175</v>
      </c>
      <c r="L361" s="34" t="n">
        <v>-1065.51034</v>
      </c>
      <c r="M361" s="34" t="n">
        <v>-661.52082</v>
      </c>
      <c r="N361" s="34" t="n">
        <v>-435.0824</v>
      </c>
      <c r="O361" s="34" t="n">
        <v>-69.142</v>
      </c>
      <c r="P361" s="35" t="n">
        <v>-3311.84966</v>
      </c>
      <c r="Q361" s="34" t="n">
        <v>-34.18794</v>
      </c>
      <c r="R361" s="34" t="n">
        <v>-41.44</v>
      </c>
      <c r="S361" s="34" t="n">
        <v>-52.999</v>
      </c>
      <c r="T361" s="34" t="n">
        <v>-0.006</v>
      </c>
      <c r="U361" s="34" t="n">
        <v>-2.013</v>
      </c>
      <c r="V361" s="34" t="n">
        <v>-73.09452</v>
      </c>
      <c r="W361" s="34" t="n">
        <v>-60.13584</v>
      </c>
      <c r="X361" s="36" t="n">
        <v>-43.29059</v>
      </c>
      <c r="Y361" s="36" t="n">
        <v>-0.001</v>
      </c>
      <c r="Z361" s="34" t="n">
        <v>-167.75707</v>
      </c>
      <c r="AA361" s="34" t="n">
        <v>-61.7273</v>
      </c>
      <c r="AB361" s="34" t="n">
        <v>-173.35628</v>
      </c>
      <c r="AC361" s="34" t="n">
        <v>-37.34147</v>
      </c>
      <c r="AD361" s="34" t="n">
        <v>-353.19601</v>
      </c>
      <c r="AE361" s="34" t="n">
        <v>-15.75361</v>
      </c>
      <c r="AF361" s="37" t="n">
        <v>-1116.29963</v>
      </c>
      <c r="AG361" s="38" t="n">
        <v>-7270.40741</v>
      </c>
      <c r="AH361" s="36" t="n">
        <v>-4147.23232</v>
      </c>
      <c r="AI361" s="36" t="n">
        <v>-2472.74666</v>
      </c>
      <c r="AJ361" s="36" t="n">
        <v>0</v>
      </c>
      <c r="AK361" s="39" t="n">
        <v>-650.42843</v>
      </c>
      <c r="AL361" s="40" t="n">
        <v>0</v>
      </c>
      <c r="AM361" s="41"/>
    </row>
    <row r="362" customFormat="false" ht="15" hidden="false" customHeight="false" outlineLevel="0" collapsed="false">
      <c r="A362" s="1" t="n">
        <v>356</v>
      </c>
      <c r="B362" s="33" t="n">
        <v>189930</v>
      </c>
      <c r="C362" s="5" t="s">
        <v>228</v>
      </c>
      <c r="D362" s="34" t="n">
        <v>0</v>
      </c>
      <c r="E362" s="34" t="n">
        <v>0</v>
      </c>
      <c r="F362" s="34" t="n">
        <v>0</v>
      </c>
      <c r="G362" s="34" t="n">
        <v>0</v>
      </c>
      <c r="H362" s="35" t="n">
        <v>0</v>
      </c>
      <c r="I362" s="34" t="n">
        <v>0</v>
      </c>
      <c r="J362" s="34" t="n">
        <v>0</v>
      </c>
      <c r="K362" s="34" t="n">
        <v>0</v>
      </c>
      <c r="L362" s="34" t="n">
        <v>0</v>
      </c>
      <c r="M362" s="34" t="n">
        <v>0</v>
      </c>
      <c r="N362" s="34" t="n">
        <v>0</v>
      </c>
      <c r="O362" s="34" t="n">
        <v>0</v>
      </c>
      <c r="P362" s="35" t="n">
        <v>0</v>
      </c>
      <c r="Q362" s="34" t="n">
        <v>0</v>
      </c>
      <c r="R362" s="34" t="n">
        <v>0</v>
      </c>
      <c r="S362" s="34" t="n">
        <v>0</v>
      </c>
      <c r="T362" s="34" t="n">
        <v>0</v>
      </c>
      <c r="U362" s="34" t="n">
        <v>0</v>
      </c>
      <c r="V362" s="34" t="n">
        <v>0</v>
      </c>
      <c r="W362" s="34" t="n">
        <v>0</v>
      </c>
      <c r="X362" s="36" t="n">
        <v>0</v>
      </c>
      <c r="Y362" s="36" t="n">
        <v>0</v>
      </c>
      <c r="Z362" s="34" t="n">
        <v>0</v>
      </c>
      <c r="AA362" s="34" t="n">
        <v>0</v>
      </c>
      <c r="AB362" s="34" t="n">
        <v>0</v>
      </c>
      <c r="AC362" s="34" t="n">
        <v>0</v>
      </c>
      <c r="AD362" s="34" t="n">
        <v>0</v>
      </c>
      <c r="AE362" s="34" t="n">
        <v>0</v>
      </c>
      <c r="AF362" s="37" t="n">
        <v>0</v>
      </c>
      <c r="AG362" s="38" t="n">
        <v>0</v>
      </c>
      <c r="AH362" s="36" t="n">
        <v>0</v>
      </c>
      <c r="AI362" s="36" t="n">
        <v>0</v>
      </c>
      <c r="AJ362" s="36" t="n">
        <v>0</v>
      </c>
      <c r="AK362" s="39" t="n">
        <v>0</v>
      </c>
      <c r="AL362" s="40" t="n">
        <v>0</v>
      </c>
      <c r="AM362" s="41"/>
    </row>
    <row r="363" customFormat="false" ht="15" hidden="false" customHeight="false" outlineLevel="0" collapsed="false">
      <c r="A363" s="1" t="n">
        <v>357</v>
      </c>
      <c r="B363" s="33" t="n">
        <v>189935</v>
      </c>
      <c r="C363" s="5" t="s">
        <v>229</v>
      </c>
      <c r="D363" s="34" t="n">
        <v>0</v>
      </c>
      <c r="E363" s="34" t="n">
        <v>0</v>
      </c>
      <c r="F363" s="34" t="n">
        <v>0</v>
      </c>
      <c r="G363" s="34" t="n">
        <v>0</v>
      </c>
      <c r="H363" s="35" t="n">
        <v>0</v>
      </c>
      <c r="I363" s="34" t="n">
        <v>0</v>
      </c>
      <c r="J363" s="34" t="n">
        <v>0</v>
      </c>
      <c r="K363" s="34" t="n">
        <v>0</v>
      </c>
      <c r="L363" s="34" t="n">
        <v>0</v>
      </c>
      <c r="M363" s="34" t="n">
        <v>0</v>
      </c>
      <c r="N363" s="34" t="n">
        <v>0</v>
      </c>
      <c r="O363" s="34" t="n">
        <v>0</v>
      </c>
      <c r="P363" s="35" t="n">
        <v>0</v>
      </c>
      <c r="Q363" s="34" t="n">
        <v>0</v>
      </c>
      <c r="R363" s="34" t="n">
        <v>0</v>
      </c>
      <c r="S363" s="34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6" t="n">
        <v>0</v>
      </c>
      <c r="Y363" s="36" t="n">
        <v>0</v>
      </c>
      <c r="Z363" s="34" t="n">
        <v>0</v>
      </c>
      <c r="AA363" s="34" t="n">
        <v>0</v>
      </c>
      <c r="AB363" s="34" t="n">
        <v>0</v>
      </c>
      <c r="AC363" s="34" t="n">
        <v>0</v>
      </c>
      <c r="AD363" s="34" t="n">
        <v>0</v>
      </c>
      <c r="AE363" s="34" t="n">
        <v>0</v>
      </c>
      <c r="AF363" s="37" t="n">
        <v>0</v>
      </c>
      <c r="AG363" s="38" t="n">
        <v>0</v>
      </c>
      <c r="AH363" s="36" t="n">
        <v>0</v>
      </c>
      <c r="AI363" s="36" t="n">
        <v>0</v>
      </c>
      <c r="AJ363" s="36" t="n">
        <v>0</v>
      </c>
      <c r="AK363" s="39" t="n">
        <v>0</v>
      </c>
      <c r="AL363" s="40" t="n">
        <v>0</v>
      </c>
      <c r="AM363" s="41"/>
    </row>
    <row r="364" customFormat="false" ht="15" hidden="false" customHeight="false" outlineLevel="0" collapsed="false">
      <c r="A364" s="1" t="n">
        <v>358</v>
      </c>
      <c r="B364" s="33" t="n">
        <v>189940</v>
      </c>
      <c r="C364" s="5" t="s">
        <v>230</v>
      </c>
      <c r="D364" s="34" t="n">
        <v>-0.32382</v>
      </c>
      <c r="E364" s="34" t="n">
        <v>-1963.91673</v>
      </c>
      <c r="F364" s="34" t="n">
        <v>-234.78873</v>
      </c>
      <c r="G364" s="34" t="n">
        <v>0</v>
      </c>
      <c r="H364" s="35" t="n">
        <v>-2199.02928</v>
      </c>
      <c r="I364" s="34" t="n">
        <v>0</v>
      </c>
      <c r="J364" s="34" t="n">
        <v>-129.24044</v>
      </c>
      <c r="K364" s="34" t="n">
        <v>0</v>
      </c>
      <c r="L364" s="34" t="n">
        <v>0</v>
      </c>
      <c r="M364" s="34" t="n">
        <v>-344.46557</v>
      </c>
      <c r="N364" s="34" t="n">
        <v>-168.03919</v>
      </c>
      <c r="O364" s="34" t="n">
        <v>0</v>
      </c>
      <c r="P364" s="35" t="n">
        <v>-641.7452</v>
      </c>
      <c r="Q364" s="34" t="n">
        <v>0</v>
      </c>
      <c r="R364" s="34" t="n">
        <v>0</v>
      </c>
      <c r="S364" s="34" t="n">
        <v>0</v>
      </c>
      <c r="T364" s="34" t="n">
        <v>-56.86038</v>
      </c>
      <c r="U364" s="34" t="n">
        <v>-1.386</v>
      </c>
      <c r="V364" s="34" t="n">
        <v>-210.26591</v>
      </c>
      <c r="W364" s="34" t="n">
        <v>-180.99097</v>
      </c>
      <c r="X364" s="36" t="n">
        <v>0</v>
      </c>
      <c r="Y364" s="36" t="n">
        <v>-133.66508</v>
      </c>
      <c r="Z364" s="34" t="n">
        <v>-165.25737</v>
      </c>
      <c r="AA364" s="34" t="n">
        <v>0</v>
      </c>
      <c r="AB364" s="34" t="n">
        <v>0</v>
      </c>
      <c r="AC364" s="34" t="n">
        <v>0</v>
      </c>
      <c r="AD364" s="34" t="n">
        <v>0</v>
      </c>
      <c r="AE364" s="34" t="n">
        <v>-98.01884</v>
      </c>
      <c r="AF364" s="37" t="n">
        <v>-846.44455</v>
      </c>
      <c r="AG364" s="38" t="n">
        <v>-3687.21903</v>
      </c>
      <c r="AH364" s="36" t="n">
        <v>-1086.79984</v>
      </c>
      <c r="AI364" s="36" t="n">
        <v>-2418.04222</v>
      </c>
      <c r="AJ364" s="36" t="n">
        <v>0</v>
      </c>
      <c r="AK364" s="39" t="n">
        <v>-182.37697</v>
      </c>
      <c r="AL364" s="40" t="n">
        <v>1.10844666778576E-012</v>
      </c>
      <c r="AM364" s="41"/>
    </row>
    <row r="365" customFormat="false" ht="15" hidden="false" customHeight="false" outlineLevel="0" collapsed="false">
      <c r="A365" s="1" t="n">
        <v>359</v>
      </c>
      <c r="B365" s="33" t="n">
        <v>19</v>
      </c>
      <c r="C365" s="5" t="s">
        <v>231</v>
      </c>
      <c r="D365" s="34" t="n">
        <v>156228.59478</v>
      </c>
      <c r="E365" s="34" t="n">
        <v>338362.32562</v>
      </c>
      <c r="F365" s="34" t="n">
        <v>630856.60818</v>
      </c>
      <c r="G365" s="34" t="n">
        <v>154082.8716</v>
      </c>
      <c r="H365" s="35" t="n">
        <v>1279530.40018</v>
      </c>
      <c r="I365" s="34" t="n">
        <v>57997.44</v>
      </c>
      <c r="J365" s="34" t="n">
        <v>85274.38787</v>
      </c>
      <c r="K365" s="34" t="n">
        <v>21983.68167</v>
      </c>
      <c r="L365" s="34" t="n">
        <v>111966.75489</v>
      </c>
      <c r="M365" s="34" t="n">
        <v>27792.69074</v>
      </c>
      <c r="N365" s="34" t="n">
        <v>38830.03991</v>
      </c>
      <c r="O365" s="34" t="n">
        <v>20469.011</v>
      </c>
      <c r="P365" s="35" t="n">
        <v>364314.00608</v>
      </c>
      <c r="Q365" s="34" t="n">
        <v>27429.9909</v>
      </c>
      <c r="R365" s="34" t="n">
        <v>2308.17575</v>
      </c>
      <c r="S365" s="34" t="n">
        <v>2541.51895</v>
      </c>
      <c r="T365" s="34" t="n">
        <v>841.26916</v>
      </c>
      <c r="U365" s="34" t="n">
        <v>201.04803</v>
      </c>
      <c r="V365" s="34" t="n">
        <v>14874.38838</v>
      </c>
      <c r="W365" s="34" t="n">
        <v>20000.84429</v>
      </c>
      <c r="X365" s="36" t="n">
        <v>354.82109</v>
      </c>
      <c r="Y365" s="36" t="n">
        <v>23357.53307</v>
      </c>
      <c r="Z365" s="34" t="n">
        <v>41336.14191</v>
      </c>
      <c r="AA365" s="34" t="n">
        <v>428.17136</v>
      </c>
      <c r="AB365" s="34" t="n">
        <v>19099.64961</v>
      </c>
      <c r="AC365" s="34" t="n">
        <v>12822.9356</v>
      </c>
      <c r="AD365" s="34" t="n">
        <v>1548.32855</v>
      </c>
      <c r="AE365" s="34" t="n">
        <v>2061.78388</v>
      </c>
      <c r="AF365" s="37" t="n">
        <v>169206.60053</v>
      </c>
      <c r="AG365" s="38" t="n">
        <v>1813051.00679</v>
      </c>
      <c r="AH365" s="36" t="n">
        <v>1101819.38287</v>
      </c>
      <c r="AI365" s="36" t="n">
        <v>669953.58208</v>
      </c>
      <c r="AJ365" s="36" t="n">
        <v>0</v>
      </c>
      <c r="AK365" s="39" t="n">
        <v>41278.04184</v>
      </c>
      <c r="AL365" s="40" t="n">
        <v>3.12866177409887E-010</v>
      </c>
      <c r="AM365" s="41"/>
    </row>
    <row r="366" customFormat="false" ht="15" hidden="false" customHeight="false" outlineLevel="0" collapsed="false">
      <c r="A366" s="1" t="n">
        <v>360</v>
      </c>
      <c r="B366" s="33" t="n">
        <v>1901</v>
      </c>
      <c r="C366" s="5" t="s">
        <v>232</v>
      </c>
      <c r="D366" s="34" t="n">
        <v>39810.17306</v>
      </c>
      <c r="E366" s="34" t="n">
        <v>182355.7464</v>
      </c>
      <c r="F366" s="34" t="n">
        <v>277068.40292</v>
      </c>
      <c r="G366" s="34" t="n">
        <v>41988.91731</v>
      </c>
      <c r="H366" s="35" t="n">
        <v>541223.23969</v>
      </c>
      <c r="I366" s="34" t="n">
        <v>10036.04</v>
      </c>
      <c r="J366" s="34" t="n">
        <v>15966.39977</v>
      </c>
      <c r="K366" s="34" t="n">
        <v>1597.1645</v>
      </c>
      <c r="L366" s="34" t="n">
        <v>10815.67103</v>
      </c>
      <c r="M366" s="34" t="n">
        <v>416.25168</v>
      </c>
      <c r="N366" s="34" t="n">
        <v>156.72955</v>
      </c>
      <c r="O366" s="34" t="n">
        <v>296.402</v>
      </c>
      <c r="P366" s="35" t="n">
        <v>39284.65853</v>
      </c>
      <c r="Q366" s="34" t="n">
        <v>886.90213</v>
      </c>
      <c r="R366" s="34" t="n">
        <v>334.25793</v>
      </c>
      <c r="S366" s="34" t="n">
        <v>0</v>
      </c>
      <c r="T366" s="34" t="n">
        <v>45</v>
      </c>
      <c r="U366" s="34" t="n">
        <v>0</v>
      </c>
      <c r="V366" s="34" t="n">
        <v>237.34474</v>
      </c>
      <c r="W366" s="34" t="n">
        <v>0</v>
      </c>
      <c r="X366" s="36" t="n">
        <v>0</v>
      </c>
      <c r="Y366" s="36" t="n">
        <v>2105.28614</v>
      </c>
      <c r="Z366" s="34" t="n">
        <v>26152.80644</v>
      </c>
      <c r="AA366" s="34" t="n">
        <v>172.21458</v>
      </c>
      <c r="AB366" s="34" t="n">
        <v>0</v>
      </c>
      <c r="AC366" s="34" t="n">
        <v>394.999</v>
      </c>
      <c r="AD366" s="34" t="n">
        <v>50</v>
      </c>
      <c r="AE366" s="34" t="n">
        <v>0</v>
      </c>
      <c r="AF366" s="37" t="n">
        <v>30378.81096</v>
      </c>
      <c r="AG366" s="38" t="n">
        <v>610886.70918</v>
      </c>
      <c r="AH366" s="36" t="n">
        <v>347675.37593</v>
      </c>
      <c r="AI366" s="36" t="n">
        <v>262989.11867</v>
      </c>
      <c r="AJ366" s="36" t="n">
        <v>0</v>
      </c>
      <c r="AK366" s="39" t="n">
        <v>222.21458</v>
      </c>
      <c r="AL366" s="40" t="n">
        <v>8.71409611136187E-011</v>
      </c>
      <c r="AM366" s="41"/>
    </row>
    <row r="367" customFormat="false" ht="15" hidden="false" customHeight="false" outlineLevel="0" collapsed="false">
      <c r="A367" s="1" t="n">
        <v>361</v>
      </c>
      <c r="B367" s="33" t="n">
        <v>190105</v>
      </c>
      <c r="C367" s="5" t="s">
        <v>233</v>
      </c>
      <c r="D367" s="34" t="n">
        <v>36872.16946</v>
      </c>
      <c r="E367" s="34" t="n">
        <v>180189.89276</v>
      </c>
      <c r="F367" s="34" t="n">
        <v>271267.53644</v>
      </c>
      <c r="G367" s="34" t="n">
        <v>41197.70559</v>
      </c>
      <c r="H367" s="35" t="n">
        <v>529527.30425</v>
      </c>
      <c r="I367" s="34" t="n">
        <v>6018.42</v>
      </c>
      <c r="J367" s="34" t="n">
        <v>14989.3929</v>
      </c>
      <c r="K367" s="34" t="n">
        <v>1418.85653</v>
      </c>
      <c r="L367" s="34" t="n">
        <v>10063.20361</v>
      </c>
      <c r="M367" s="34" t="n">
        <v>400.25171</v>
      </c>
      <c r="N367" s="34" t="n">
        <v>83.73684</v>
      </c>
      <c r="O367" s="34" t="n">
        <v>0</v>
      </c>
      <c r="P367" s="35" t="n">
        <v>32973.86159</v>
      </c>
      <c r="Q367" s="34" t="n">
        <v>663.7454</v>
      </c>
      <c r="R367" s="34" t="n">
        <v>278.09771</v>
      </c>
      <c r="S367" s="34" t="n">
        <v>0</v>
      </c>
      <c r="T367" s="34" t="n">
        <v>0</v>
      </c>
      <c r="U367" s="34" t="n">
        <v>0</v>
      </c>
      <c r="V367" s="34" t="n">
        <v>0</v>
      </c>
      <c r="W367" s="34" t="n">
        <v>0</v>
      </c>
      <c r="X367" s="36" t="n">
        <v>0</v>
      </c>
      <c r="Y367" s="36" t="n">
        <v>0</v>
      </c>
      <c r="Z367" s="34" t="n">
        <v>26152.54683</v>
      </c>
      <c r="AA367" s="34" t="n">
        <v>0</v>
      </c>
      <c r="AB367" s="34" t="n">
        <v>0</v>
      </c>
      <c r="AC367" s="34" t="n">
        <v>394.999</v>
      </c>
      <c r="AD367" s="34" t="n">
        <v>0</v>
      </c>
      <c r="AE367" s="34" t="n">
        <v>0</v>
      </c>
      <c r="AF367" s="37" t="n">
        <v>27489.38894</v>
      </c>
      <c r="AG367" s="38" t="n">
        <v>589990.55478</v>
      </c>
      <c r="AH367" s="36" t="n">
        <v>338674.9238</v>
      </c>
      <c r="AI367" s="36" t="n">
        <v>251315.63098</v>
      </c>
      <c r="AJ367" s="36" t="n">
        <v>0</v>
      </c>
      <c r="AK367" s="39" t="n">
        <v>0</v>
      </c>
      <c r="AL367" s="40" t="n">
        <v>0</v>
      </c>
      <c r="AM367" s="41"/>
    </row>
    <row r="368" customFormat="false" ht="15" hidden="false" customHeight="false" outlineLevel="0" collapsed="false">
      <c r="A368" s="1" t="n">
        <v>362</v>
      </c>
      <c r="B368" s="33" t="n">
        <v>190110</v>
      </c>
      <c r="C368" s="5" t="s">
        <v>234</v>
      </c>
      <c r="D368" s="34" t="n">
        <v>56.50202</v>
      </c>
      <c r="E368" s="34" t="n">
        <v>2092.94681</v>
      </c>
      <c r="F368" s="34" t="n">
        <v>4880.14569</v>
      </c>
      <c r="G368" s="34" t="n">
        <v>361.30231</v>
      </c>
      <c r="H368" s="35" t="n">
        <v>7390.89683</v>
      </c>
      <c r="I368" s="34" t="n">
        <v>3854.7</v>
      </c>
      <c r="J368" s="34" t="n">
        <v>0</v>
      </c>
      <c r="K368" s="34" t="n">
        <v>0</v>
      </c>
      <c r="L368" s="34" t="n">
        <v>0</v>
      </c>
      <c r="M368" s="34" t="n">
        <v>0</v>
      </c>
      <c r="N368" s="34" t="n">
        <v>0</v>
      </c>
      <c r="O368" s="34" t="n">
        <v>0</v>
      </c>
      <c r="P368" s="35" t="n">
        <v>3854.7</v>
      </c>
      <c r="Q368" s="34" t="n">
        <v>0</v>
      </c>
      <c r="R368" s="34" t="n">
        <v>56.16022</v>
      </c>
      <c r="S368" s="34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6" t="n">
        <v>0</v>
      </c>
      <c r="Y368" s="36" t="n">
        <v>0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7" t="n">
        <v>56.16022</v>
      </c>
      <c r="AG368" s="38" t="n">
        <v>11301.75705</v>
      </c>
      <c r="AH368" s="36" t="n">
        <v>5297.60822</v>
      </c>
      <c r="AI368" s="36" t="n">
        <v>6004.14883</v>
      </c>
      <c r="AJ368" s="36" t="n">
        <v>0</v>
      </c>
      <c r="AK368" s="39" t="n">
        <v>0</v>
      </c>
      <c r="AL368" s="40" t="n">
        <v>0</v>
      </c>
      <c r="AM368" s="41"/>
    </row>
    <row r="369" customFormat="false" ht="15" hidden="false" customHeight="false" outlineLevel="0" collapsed="false">
      <c r="A369" s="1" t="n">
        <v>363</v>
      </c>
      <c r="B369" s="33" t="n">
        <v>190115</v>
      </c>
      <c r="C369" s="5" t="s">
        <v>235</v>
      </c>
      <c r="D369" s="34" t="n">
        <v>907.77279</v>
      </c>
      <c r="E369" s="34" t="n">
        <v>72.90683</v>
      </c>
      <c r="F369" s="34" t="n">
        <v>268.04981</v>
      </c>
      <c r="G369" s="34" t="n">
        <v>3.28158</v>
      </c>
      <c r="H369" s="35" t="n">
        <v>1252.01101</v>
      </c>
      <c r="I369" s="34" t="n">
        <v>162.91872</v>
      </c>
      <c r="J369" s="34" t="n">
        <v>282.54615</v>
      </c>
      <c r="K369" s="34" t="n">
        <v>7.15702</v>
      </c>
      <c r="L369" s="34" t="n">
        <v>342.28992</v>
      </c>
      <c r="M369" s="34" t="n">
        <v>15.99997</v>
      </c>
      <c r="N369" s="34" t="n">
        <v>72.99271</v>
      </c>
      <c r="O369" s="34" t="n">
        <v>0</v>
      </c>
      <c r="P369" s="35" t="n">
        <v>883.90449</v>
      </c>
      <c r="Q369" s="34" t="n">
        <v>166.2497</v>
      </c>
      <c r="R369" s="34" t="n">
        <v>0</v>
      </c>
      <c r="S369" s="34" t="n">
        <v>0</v>
      </c>
      <c r="T369" s="34" t="n">
        <v>45</v>
      </c>
      <c r="U369" s="34" t="n">
        <v>0</v>
      </c>
      <c r="V369" s="34" t="n">
        <v>237.34474</v>
      </c>
      <c r="W369" s="34" t="n">
        <v>0</v>
      </c>
      <c r="X369" s="36" t="n">
        <v>0</v>
      </c>
      <c r="Y369" s="36" t="n">
        <v>2105.28614</v>
      </c>
      <c r="Z369" s="34" t="n">
        <v>0.25961</v>
      </c>
      <c r="AA369" s="34" t="n">
        <v>172.21458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7" t="n">
        <v>2726.35477</v>
      </c>
      <c r="AG369" s="38" t="n">
        <v>4862.27027</v>
      </c>
      <c r="AH369" s="36" t="n">
        <v>1222.50488</v>
      </c>
      <c r="AI369" s="36" t="n">
        <v>3467.55081</v>
      </c>
      <c r="AJ369" s="36" t="n">
        <v>0</v>
      </c>
      <c r="AK369" s="39" t="n">
        <v>172.21458</v>
      </c>
      <c r="AL369" s="40" t="n">
        <v>0</v>
      </c>
      <c r="AM369" s="41"/>
    </row>
    <row r="370" customFormat="false" ht="15" hidden="false" customHeight="false" outlineLevel="0" collapsed="false">
      <c r="A370" s="1" t="n">
        <v>364</v>
      </c>
      <c r="B370" s="33" t="n">
        <v>190120</v>
      </c>
      <c r="C370" s="5" t="s">
        <v>236</v>
      </c>
      <c r="D370" s="34" t="n">
        <v>1973.72879</v>
      </c>
      <c r="E370" s="34" t="n">
        <v>0</v>
      </c>
      <c r="F370" s="34" t="n">
        <v>652.67098</v>
      </c>
      <c r="G370" s="34" t="n">
        <v>426.62783</v>
      </c>
      <c r="H370" s="35" t="n">
        <v>3053.0276</v>
      </c>
      <c r="I370" s="34" t="n">
        <v>0</v>
      </c>
      <c r="J370" s="34" t="n">
        <v>694.46072</v>
      </c>
      <c r="K370" s="34" t="n">
        <v>171.15095</v>
      </c>
      <c r="L370" s="34" t="n">
        <v>410.1775</v>
      </c>
      <c r="M370" s="34" t="n">
        <v>0</v>
      </c>
      <c r="N370" s="34" t="n">
        <v>0</v>
      </c>
      <c r="O370" s="34" t="n">
        <v>296.402</v>
      </c>
      <c r="P370" s="35" t="n">
        <v>1572.19117</v>
      </c>
      <c r="Q370" s="34" t="n">
        <v>56.90703</v>
      </c>
      <c r="R370" s="34" t="n">
        <v>0</v>
      </c>
      <c r="S370" s="34" t="n">
        <v>0</v>
      </c>
      <c r="T370" s="34" t="n">
        <v>0</v>
      </c>
      <c r="U370" s="34" t="n">
        <v>0</v>
      </c>
      <c r="V370" s="34" t="n">
        <v>0</v>
      </c>
      <c r="W370" s="34" t="n">
        <v>0</v>
      </c>
      <c r="X370" s="36" t="n">
        <v>0</v>
      </c>
      <c r="Y370" s="36" t="n">
        <v>0</v>
      </c>
      <c r="Z370" s="34" t="n">
        <v>0</v>
      </c>
      <c r="AA370" s="34" t="n">
        <v>0</v>
      </c>
      <c r="AB370" s="34" t="n">
        <v>0</v>
      </c>
      <c r="AC370" s="34" t="n">
        <v>0</v>
      </c>
      <c r="AD370" s="34" t="n">
        <v>50</v>
      </c>
      <c r="AE370" s="34" t="n">
        <v>0</v>
      </c>
      <c r="AF370" s="37" t="n">
        <v>106.90703</v>
      </c>
      <c r="AG370" s="38" t="n">
        <v>4732.1258</v>
      </c>
      <c r="AH370" s="36" t="n">
        <v>2480.33903</v>
      </c>
      <c r="AI370" s="36" t="n">
        <v>2201.78677</v>
      </c>
      <c r="AJ370" s="36" t="n">
        <v>0</v>
      </c>
      <c r="AK370" s="39" t="n">
        <v>50</v>
      </c>
      <c r="AL370" s="40" t="n">
        <v>-4.54747350886464E-013</v>
      </c>
      <c r="AM370" s="41"/>
    </row>
    <row r="371" customFormat="false" ht="15" hidden="false" customHeight="false" outlineLevel="0" collapsed="false">
      <c r="A371" s="1" t="n">
        <v>365</v>
      </c>
      <c r="B371" s="33" t="n">
        <v>190125</v>
      </c>
      <c r="C371" s="5" t="s">
        <v>237</v>
      </c>
      <c r="D371" s="34"/>
      <c r="E371" s="34"/>
      <c r="F371" s="34"/>
      <c r="G371" s="34"/>
      <c r="H371" s="35" t="n">
        <v>0</v>
      </c>
      <c r="I371" s="34"/>
      <c r="J371" s="34"/>
      <c r="K371" s="34"/>
      <c r="L371" s="34"/>
      <c r="M371" s="34"/>
      <c r="N371" s="34"/>
      <c r="O371" s="34"/>
      <c r="P371" s="35" t="n">
        <v>0</v>
      </c>
      <c r="Q371" s="34"/>
      <c r="R371" s="34"/>
      <c r="S371" s="34"/>
      <c r="T371" s="34"/>
      <c r="U371" s="34"/>
      <c r="V371" s="34"/>
      <c r="W371" s="34"/>
      <c r="X371" s="36"/>
      <c r="Y371" s="36"/>
      <c r="Z371" s="34"/>
      <c r="AA371" s="34"/>
      <c r="AB371" s="34"/>
      <c r="AC371" s="34"/>
      <c r="AD371" s="34"/>
      <c r="AE371" s="34"/>
      <c r="AF371" s="37" t="n">
        <v>0</v>
      </c>
      <c r="AG371" s="38" t="n">
        <v>0</v>
      </c>
      <c r="AH371" s="36" t="n">
        <v>0</v>
      </c>
      <c r="AI371" s="36" t="n">
        <v>0</v>
      </c>
      <c r="AJ371" s="36" t="n">
        <v>0</v>
      </c>
      <c r="AK371" s="39" t="n">
        <v>0</v>
      </c>
      <c r="AL371" s="40" t="n">
        <v>0</v>
      </c>
      <c r="AM371" s="41"/>
    </row>
    <row r="372" customFormat="false" ht="15" hidden="false" customHeight="false" outlineLevel="0" collapsed="false">
      <c r="A372" s="1" t="n">
        <v>366</v>
      </c>
      <c r="B372" s="33" t="n">
        <v>1902</v>
      </c>
      <c r="C372" s="5" t="s">
        <v>194</v>
      </c>
      <c r="D372" s="34" t="n">
        <v>81537.7052</v>
      </c>
      <c r="E372" s="34" t="n">
        <v>123289.34009</v>
      </c>
      <c r="F372" s="34" t="n">
        <v>325153.93335</v>
      </c>
      <c r="G372" s="34" t="n">
        <v>98077.50413</v>
      </c>
      <c r="H372" s="35" t="n">
        <v>628058.48277</v>
      </c>
      <c r="I372" s="34" t="n">
        <v>28645.91</v>
      </c>
      <c r="J372" s="34" t="n">
        <v>47014.65313</v>
      </c>
      <c r="K372" s="34" t="n">
        <v>18339.43066</v>
      </c>
      <c r="L372" s="34" t="n">
        <v>92670.51584</v>
      </c>
      <c r="M372" s="34" t="n">
        <v>24013.89738</v>
      </c>
      <c r="N372" s="34" t="n">
        <v>30951.86496</v>
      </c>
      <c r="O372" s="34" t="n">
        <v>18640.521</v>
      </c>
      <c r="P372" s="35" t="n">
        <v>260276.79297</v>
      </c>
      <c r="Q372" s="34" t="n">
        <v>25735.47586</v>
      </c>
      <c r="R372" s="34" t="n">
        <v>1798.98301</v>
      </c>
      <c r="S372" s="34" t="n">
        <v>930.07455</v>
      </c>
      <c r="T372" s="34" t="n">
        <v>592.5094</v>
      </c>
      <c r="U372" s="34" t="n">
        <v>0</v>
      </c>
      <c r="V372" s="34" t="n">
        <v>13226.95242</v>
      </c>
      <c r="W372" s="34" t="n">
        <v>15734.50829</v>
      </c>
      <c r="X372" s="36" t="n">
        <v>106.91888</v>
      </c>
      <c r="Y372" s="36" t="n">
        <v>12643.97199</v>
      </c>
      <c r="Z372" s="34" t="n">
        <v>14630.58474</v>
      </c>
      <c r="AA372" s="34" t="n">
        <v>0</v>
      </c>
      <c r="AB372" s="34" t="n">
        <v>15015.235</v>
      </c>
      <c r="AC372" s="34" t="n">
        <v>10961.82304</v>
      </c>
      <c r="AD372" s="34" t="n">
        <v>245.58141</v>
      </c>
      <c r="AE372" s="34" t="n">
        <v>1550.07106</v>
      </c>
      <c r="AF372" s="37" t="n">
        <v>113172.68965</v>
      </c>
      <c r="AG372" s="38" t="n">
        <v>1001507.96539</v>
      </c>
      <c r="AH372" s="36" t="n">
        <v>663440.72281</v>
      </c>
      <c r="AI372" s="36" t="n">
        <v>307071.91788</v>
      </c>
      <c r="AJ372" s="36" t="n">
        <v>0</v>
      </c>
      <c r="AK372" s="39" t="n">
        <v>30995.3247</v>
      </c>
      <c r="AL372" s="40" t="n">
        <v>0</v>
      </c>
      <c r="AM372" s="41"/>
    </row>
    <row r="373" customFormat="false" ht="15" hidden="false" customHeight="false" outlineLevel="0" collapsed="false">
      <c r="A373" s="1" t="n">
        <v>367</v>
      </c>
      <c r="B373" s="33" t="n">
        <v>190205</v>
      </c>
      <c r="C373" s="5" t="s">
        <v>68</v>
      </c>
      <c r="D373" s="34" t="n">
        <v>0</v>
      </c>
      <c r="E373" s="34" t="n">
        <v>39882.99406</v>
      </c>
      <c r="F373" s="34" t="n">
        <v>0</v>
      </c>
      <c r="G373" s="34" t="n">
        <v>0</v>
      </c>
      <c r="H373" s="35" t="n">
        <v>39882.99406</v>
      </c>
      <c r="I373" s="34" t="n">
        <v>0</v>
      </c>
      <c r="J373" s="34" t="n">
        <v>0</v>
      </c>
      <c r="K373" s="34" t="n">
        <v>5550</v>
      </c>
      <c r="L373" s="34" t="n">
        <v>13500</v>
      </c>
      <c r="M373" s="34" t="n">
        <v>0</v>
      </c>
      <c r="N373" s="34" t="n">
        <v>7772.72843</v>
      </c>
      <c r="O373" s="34" t="n">
        <v>204.422</v>
      </c>
      <c r="P373" s="35" t="n">
        <v>27027.15043</v>
      </c>
      <c r="Q373" s="34" t="n">
        <v>15907.56216</v>
      </c>
      <c r="R373" s="34" t="n">
        <v>0</v>
      </c>
      <c r="S373" s="34" t="n">
        <v>0</v>
      </c>
      <c r="T373" s="34" t="n">
        <v>0</v>
      </c>
      <c r="U373" s="34" t="n">
        <v>0</v>
      </c>
      <c r="V373" s="34" t="n">
        <v>4200</v>
      </c>
      <c r="W373" s="34" t="n">
        <v>2000</v>
      </c>
      <c r="X373" s="36" t="n">
        <v>0</v>
      </c>
      <c r="Y373" s="36" t="n">
        <v>0</v>
      </c>
      <c r="Z373" s="34" t="n">
        <v>5850</v>
      </c>
      <c r="AA373" s="34" t="n">
        <v>0</v>
      </c>
      <c r="AB373" s="34" t="n">
        <v>0</v>
      </c>
      <c r="AC373" s="34" t="n">
        <v>0</v>
      </c>
      <c r="AD373" s="34" t="n">
        <v>0</v>
      </c>
      <c r="AE373" s="34" t="n">
        <v>0</v>
      </c>
      <c r="AF373" s="37" t="n">
        <v>27957.56216</v>
      </c>
      <c r="AG373" s="38" t="n">
        <v>94867.70665</v>
      </c>
      <c r="AH373" s="36" t="n">
        <v>25677.15043</v>
      </c>
      <c r="AI373" s="36" t="n">
        <v>67190.55622</v>
      </c>
      <c r="AJ373" s="36" t="n">
        <v>0</v>
      </c>
      <c r="AK373" s="39" t="n">
        <v>2000</v>
      </c>
      <c r="AL373" s="40" t="n">
        <v>0</v>
      </c>
      <c r="AM373" s="41"/>
    </row>
    <row r="374" customFormat="false" ht="15" hidden="false" customHeight="false" outlineLevel="0" collapsed="false">
      <c r="A374" s="1" t="n">
        <v>368</v>
      </c>
      <c r="B374" s="33" t="n">
        <v>190210</v>
      </c>
      <c r="C374" s="5" t="s">
        <v>238</v>
      </c>
      <c r="D374" s="34" t="n">
        <v>0</v>
      </c>
      <c r="E374" s="34" t="n">
        <v>0</v>
      </c>
      <c r="F374" s="34" t="n">
        <v>69432.03023</v>
      </c>
      <c r="G374" s="34" t="n">
        <v>25739.32729</v>
      </c>
      <c r="H374" s="35" t="n">
        <v>95171.35752</v>
      </c>
      <c r="I374" s="34" t="n">
        <v>1460.29</v>
      </c>
      <c r="J374" s="34" t="n">
        <v>0</v>
      </c>
      <c r="K374" s="34" t="n">
        <v>0</v>
      </c>
      <c r="L374" s="34" t="n">
        <v>33256.04114</v>
      </c>
      <c r="M374" s="34" t="n">
        <v>9386.41372</v>
      </c>
      <c r="N374" s="34" t="n">
        <v>1815.41077</v>
      </c>
      <c r="O374" s="34" t="n">
        <v>5400</v>
      </c>
      <c r="P374" s="35" t="n">
        <v>51318.15563</v>
      </c>
      <c r="Q374" s="34" t="n">
        <v>4204.81967</v>
      </c>
      <c r="R374" s="34" t="n">
        <v>1256.21625</v>
      </c>
      <c r="S374" s="34" t="n">
        <v>0</v>
      </c>
      <c r="T374" s="34" t="n">
        <v>0</v>
      </c>
      <c r="U374" s="34" t="n">
        <v>0</v>
      </c>
      <c r="V374" s="34" t="n">
        <v>0</v>
      </c>
      <c r="W374" s="34" t="n">
        <v>5135.50862</v>
      </c>
      <c r="X374" s="36" t="n">
        <v>0</v>
      </c>
      <c r="Y374" s="36" t="n">
        <v>8243.13665</v>
      </c>
      <c r="Z374" s="34" t="n">
        <v>0</v>
      </c>
      <c r="AA374" s="34" t="n">
        <v>0</v>
      </c>
      <c r="AB374" s="34" t="n">
        <v>8453.25211</v>
      </c>
      <c r="AC374" s="34" t="n">
        <v>8189.54721</v>
      </c>
      <c r="AD374" s="34" t="n">
        <v>0</v>
      </c>
      <c r="AE374" s="34" t="n">
        <v>1253.14007</v>
      </c>
      <c r="AF374" s="37" t="n">
        <v>36735.62058</v>
      </c>
      <c r="AG374" s="38" t="n">
        <v>183225.13373</v>
      </c>
      <c r="AH374" s="36" t="n">
        <v>154474.98661</v>
      </c>
      <c r="AI374" s="36" t="n">
        <v>15161.38639</v>
      </c>
      <c r="AJ374" s="36" t="n">
        <v>0</v>
      </c>
      <c r="AK374" s="39" t="n">
        <v>13588.76073</v>
      </c>
      <c r="AL374" s="40" t="n">
        <v>0</v>
      </c>
      <c r="AM374" s="41"/>
    </row>
    <row r="375" customFormat="false" ht="15" hidden="false" customHeight="false" outlineLevel="0" collapsed="false">
      <c r="A375" s="1" t="n">
        <v>369</v>
      </c>
      <c r="B375" s="33" t="n">
        <v>190215</v>
      </c>
      <c r="C375" s="5" t="s">
        <v>239</v>
      </c>
      <c r="D375" s="34" t="n">
        <v>0</v>
      </c>
      <c r="E375" s="34" t="n">
        <v>0</v>
      </c>
      <c r="F375" s="34" t="n">
        <v>18.45552</v>
      </c>
      <c r="G375" s="34" t="n">
        <v>0</v>
      </c>
      <c r="H375" s="35" t="n">
        <v>18.45552</v>
      </c>
      <c r="I375" s="34" t="n">
        <v>0</v>
      </c>
      <c r="J375" s="34" t="n">
        <v>0</v>
      </c>
      <c r="K375" s="34" t="n">
        <v>0</v>
      </c>
      <c r="L375" s="34" t="n">
        <v>0</v>
      </c>
      <c r="M375" s="34" t="n">
        <v>129.81989</v>
      </c>
      <c r="N375" s="34" t="n">
        <v>296.73852</v>
      </c>
      <c r="O375" s="34" t="n">
        <v>0</v>
      </c>
      <c r="P375" s="35" t="n">
        <v>426.55841</v>
      </c>
      <c r="Q375" s="34" t="n">
        <v>192.17148</v>
      </c>
      <c r="R375" s="34" t="n">
        <v>0</v>
      </c>
      <c r="S375" s="34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6" t="n">
        <v>0</v>
      </c>
      <c r="Y375" s="36" t="n">
        <v>0</v>
      </c>
      <c r="Z375" s="34" t="n">
        <v>0</v>
      </c>
      <c r="AA375" s="34" t="n">
        <v>0</v>
      </c>
      <c r="AB375" s="34" t="n">
        <v>0</v>
      </c>
      <c r="AC375" s="34" t="n">
        <v>224.55038</v>
      </c>
      <c r="AD375" s="34" t="n">
        <v>0</v>
      </c>
      <c r="AE375" s="34" t="n">
        <v>0</v>
      </c>
      <c r="AF375" s="37" t="n">
        <v>416.72186</v>
      </c>
      <c r="AG375" s="38" t="n">
        <v>861.73579</v>
      </c>
      <c r="AH375" s="36" t="n">
        <v>669.56431</v>
      </c>
      <c r="AI375" s="36" t="n">
        <v>192.17148</v>
      </c>
      <c r="AJ375" s="36" t="n">
        <v>0</v>
      </c>
      <c r="AK375" s="39" t="n">
        <v>0</v>
      </c>
      <c r="AL375" s="40" t="n">
        <v>-2.8421709430404E-014</v>
      </c>
      <c r="AM375" s="41"/>
    </row>
    <row r="376" customFormat="false" ht="15" hidden="false" customHeight="false" outlineLevel="0" collapsed="false">
      <c r="A376" s="1" t="n">
        <v>370</v>
      </c>
      <c r="B376" s="33" t="n">
        <v>190220</v>
      </c>
      <c r="C376" s="5" t="s">
        <v>240</v>
      </c>
      <c r="D376" s="34" t="n">
        <v>0</v>
      </c>
      <c r="E376" s="34" t="n">
        <v>0</v>
      </c>
      <c r="F376" s="34" t="n">
        <v>1.30396</v>
      </c>
      <c r="G376" s="34" t="n">
        <v>0</v>
      </c>
      <c r="H376" s="35" t="n">
        <v>1.30396</v>
      </c>
      <c r="I376" s="34" t="n">
        <v>0</v>
      </c>
      <c r="J376" s="34" t="n">
        <v>0</v>
      </c>
      <c r="K376" s="34" t="n">
        <v>0</v>
      </c>
      <c r="L376" s="34" t="n">
        <v>0</v>
      </c>
      <c r="M376" s="34" t="n">
        <v>1.03369</v>
      </c>
      <c r="N376" s="34" t="n">
        <v>4.47996</v>
      </c>
      <c r="O376" s="34" t="n">
        <v>0</v>
      </c>
      <c r="P376" s="35" t="n">
        <v>5.51365</v>
      </c>
      <c r="Q376" s="34" t="n">
        <v>165.80115</v>
      </c>
      <c r="R376" s="34" t="n">
        <v>0</v>
      </c>
      <c r="S376" s="34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6" t="n">
        <v>0</v>
      </c>
      <c r="Y376" s="36" t="n">
        <v>158</v>
      </c>
      <c r="Z376" s="34" t="n">
        <v>0</v>
      </c>
      <c r="AA376" s="34" t="n">
        <v>0</v>
      </c>
      <c r="AB376" s="34" t="n">
        <v>0</v>
      </c>
      <c r="AC376" s="34" t="n">
        <v>29.28014</v>
      </c>
      <c r="AD376" s="34" t="n">
        <v>0</v>
      </c>
      <c r="AE376" s="34" t="n">
        <v>0</v>
      </c>
      <c r="AF376" s="37" t="n">
        <v>353.08129</v>
      </c>
      <c r="AG376" s="38" t="n">
        <v>359.8989</v>
      </c>
      <c r="AH376" s="36" t="n">
        <v>36.09775</v>
      </c>
      <c r="AI376" s="36" t="n">
        <v>323.80115</v>
      </c>
      <c r="AJ376" s="36" t="n">
        <v>0</v>
      </c>
      <c r="AK376" s="39" t="n">
        <v>0</v>
      </c>
      <c r="AL376" s="40" t="n">
        <v>0</v>
      </c>
      <c r="AM376" s="41"/>
    </row>
    <row r="377" customFormat="false" ht="15" hidden="false" customHeight="false" outlineLevel="0" collapsed="false">
      <c r="A377" s="1" t="n">
        <v>371</v>
      </c>
      <c r="B377" s="33" t="n">
        <v>190225</v>
      </c>
      <c r="C377" s="5" t="s">
        <v>241</v>
      </c>
      <c r="D377" s="34" t="n">
        <v>0</v>
      </c>
      <c r="E377" s="34" t="n">
        <v>0</v>
      </c>
      <c r="F377" s="34" t="n">
        <v>0</v>
      </c>
      <c r="G377" s="34" t="n">
        <v>0</v>
      </c>
      <c r="H377" s="35" t="n">
        <v>0</v>
      </c>
      <c r="I377" s="34" t="n">
        <v>0</v>
      </c>
      <c r="J377" s="34" t="n">
        <v>0</v>
      </c>
      <c r="K377" s="34" t="n">
        <v>0</v>
      </c>
      <c r="L377" s="34" t="n">
        <v>0</v>
      </c>
      <c r="M377" s="34" t="n">
        <v>0</v>
      </c>
      <c r="N377" s="34" t="n">
        <v>0</v>
      </c>
      <c r="O377" s="34" t="n">
        <v>0</v>
      </c>
      <c r="P377" s="35" t="n">
        <v>0</v>
      </c>
      <c r="Q377" s="34" t="n">
        <v>0</v>
      </c>
      <c r="R377" s="34" t="n">
        <v>0</v>
      </c>
      <c r="S377" s="34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6" t="n">
        <v>0</v>
      </c>
      <c r="Y377" s="36" t="n">
        <v>0</v>
      </c>
      <c r="Z377" s="34" t="n">
        <v>0</v>
      </c>
      <c r="AA377" s="34" t="n">
        <v>0</v>
      </c>
      <c r="AB377" s="34" t="n">
        <v>0</v>
      </c>
      <c r="AC377" s="34" t="n">
        <v>0</v>
      </c>
      <c r="AD377" s="34" t="n">
        <v>0</v>
      </c>
      <c r="AE377" s="34" t="n">
        <v>0</v>
      </c>
      <c r="AF377" s="37" t="n">
        <v>0</v>
      </c>
      <c r="AG377" s="38" t="n">
        <v>0</v>
      </c>
      <c r="AH377" s="36" t="n">
        <v>0</v>
      </c>
      <c r="AI377" s="36" t="n">
        <v>0</v>
      </c>
      <c r="AJ377" s="36" t="n">
        <v>0</v>
      </c>
      <c r="AK377" s="39" t="n">
        <v>0</v>
      </c>
      <c r="AL377" s="40" t="n">
        <v>0</v>
      </c>
      <c r="AM377" s="41"/>
    </row>
    <row r="378" customFormat="false" ht="15" hidden="false" customHeight="false" outlineLevel="0" collapsed="false">
      <c r="A378" s="1" t="n">
        <v>372</v>
      </c>
      <c r="B378" s="33" t="n">
        <v>190230</v>
      </c>
      <c r="C378" s="5" t="s">
        <v>242</v>
      </c>
      <c r="D378" s="34" t="n">
        <v>0</v>
      </c>
      <c r="E378" s="34" t="n">
        <v>0</v>
      </c>
      <c r="F378" s="34" t="n">
        <v>0</v>
      </c>
      <c r="G378" s="34" t="n">
        <v>0</v>
      </c>
      <c r="H378" s="35" t="n">
        <v>0</v>
      </c>
      <c r="I378" s="34" t="n">
        <v>0</v>
      </c>
      <c r="J378" s="34" t="n">
        <v>0</v>
      </c>
      <c r="K378" s="34" t="n">
        <v>0</v>
      </c>
      <c r="L378" s="34" t="n">
        <v>0</v>
      </c>
      <c r="M378" s="34" t="n">
        <v>0</v>
      </c>
      <c r="N378" s="34" t="n">
        <v>0</v>
      </c>
      <c r="O378" s="34" t="n">
        <v>0</v>
      </c>
      <c r="P378" s="35" t="n">
        <v>0</v>
      </c>
      <c r="Q378" s="34" t="n">
        <v>0</v>
      </c>
      <c r="R378" s="34" t="n">
        <v>0</v>
      </c>
      <c r="S378" s="34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6" t="n">
        <v>0</v>
      </c>
      <c r="Y378" s="36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7" t="n">
        <v>0</v>
      </c>
      <c r="AG378" s="38" t="n">
        <v>0</v>
      </c>
      <c r="AH378" s="36" t="n">
        <v>0</v>
      </c>
      <c r="AI378" s="36" t="n">
        <v>0</v>
      </c>
      <c r="AJ378" s="36" t="n">
        <v>0</v>
      </c>
      <c r="AK378" s="39" t="n">
        <v>0</v>
      </c>
      <c r="AL378" s="40" t="n">
        <v>0</v>
      </c>
      <c r="AM378" s="41"/>
    </row>
    <row r="379" customFormat="false" ht="15" hidden="false" customHeight="false" outlineLevel="0" collapsed="false">
      <c r="A379" s="1" t="n">
        <v>373</v>
      </c>
      <c r="B379" s="33" t="n">
        <v>190235</v>
      </c>
      <c r="C379" s="5" t="s">
        <v>243</v>
      </c>
      <c r="D379" s="34" t="n">
        <v>0</v>
      </c>
      <c r="E379" s="34" t="n">
        <v>0</v>
      </c>
      <c r="F379" s="34" t="n">
        <v>0</v>
      </c>
      <c r="G379" s="34" t="n">
        <v>0</v>
      </c>
      <c r="H379" s="35" t="n">
        <v>0</v>
      </c>
      <c r="I379" s="34" t="n">
        <v>0</v>
      </c>
      <c r="J379" s="34" t="n">
        <v>0</v>
      </c>
      <c r="K379" s="34" t="n">
        <v>0</v>
      </c>
      <c r="L379" s="34" t="n">
        <v>0</v>
      </c>
      <c r="M379" s="34" t="n">
        <v>0</v>
      </c>
      <c r="N379" s="34" t="n">
        <v>0</v>
      </c>
      <c r="O379" s="34" t="n">
        <v>0</v>
      </c>
      <c r="P379" s="35" t="n">
        <v>0</v>
      </c>
      <c r="Q379" s="34" t="n">
        <v>0</v>
      </c>
      <c r="R379" s="34" t="n">
        <v>0</v>
      </c>
      <c r="S379" s="34" t="n">
        <v>0</v>
      </c>
      <c r="T379" s="34" t="n">
        <v>0</v>
      </c>
      <c r="U379" s="34" t="n">
        <v>0</v>
      </c>
      <c r="V379" s="34" t="n">
        <v>0</v>
      </c>
      <c r="W379" s="34" t="n">
        <v>0</v>
      </c>
      <c r="X379" s="36" t="n">
        <v>0</v>
      </c>
      <c r="Y379" s="36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7" t="n">
        <v>0</v>
      </c>
      <c r="AG379" s="38" t="n">
        <v>0</v>
      </c>
      <c r="AH379" s="36" t="n">
        <v>0</v>
      </c>
      <c r="AI379" s="36" t="n">
        <v>0</v>
      </c>
      <c r="AJ379" s="36" t="n">
        <v>0</v>
      </c>
      <c r="AK379" s="39" t="n">
        <v>0</v>
      </c>
      <c r="AL379" s="40" t="n">
        <v>0</v>
      </c>
      <c r="AM379" s="41"/>
    </row>
    <row r="380" customFormat="false" ht="15" hidden="false" customHeight="false" outlineLevel="0" collapsed="false">
      <c r="A380" s="1" t="n">
        <v>374</v>
      </c>
      <c r="B380" s="33" t="n">
        <v>190240</v>
      </c>
      <c r="C380" s="5" t="s">
        <v>149</v>
      </c>
      <c r="D380" s="34" t="n">
        <v>0</v>
      </c>
      <c r="E380" s="34" t="n">
        <v>0</v>
      </c>
      <c r="F380" s="34" t="n">
        <v>0</v>
      </c>
      <c r="G380" s="34" t="n">
        <v>0</v>
      </c>
      <c r="H380" s="35" t="n">
        <v>0</v>
      </c>
      <c r="I380" s="34" t="n">
        <v>0</v>
      </c>
      <c r="J380" s="34" t="n">
        <v>0</v>
      </c>
      <c r="K380" s="34" t="n">
        <v>0</v>
      </c>
      <c r="L380" s="34" t="n">
        <v>0</v>
      </c>
      <c r="M380" s="34" t="n">
        <v>0</v>
      </c>
      <c r="N380" s="34" t="n">
        <v>0</v>
      </c>
      <c r="O380" s="34" t="n">
        <v>0</v>
      </c>
      <c r="P380" s="35" t="n">
        <v>0</v>
      </c>
      <c r="Q380" s="34" t="n">
        <v>0</v>
      </c>
      <c r="R380" s="34" t="n">
        <v>0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6" t="n">
        <v>0</v>
      </c>
      <c r="Y380" s="36" t="n">
        <v>0</v>
      </c>
      <c r="Z380" s="34" t="n">
        <v>0</v>
      </c>
      <c r="AA380" s="34" t="n">
        <v>0</v>
      </c>
      <c r="AB380" s="34" t="n">
        <v>0</v>
      </c>
      <c r="AC380" s="34" t="n">
        <v>0</v>
      </c>
      <c r="AD380" s="34" t="n">
        <v>0</v>
      </c>
      <c r="AE380" s="34" t="n">
        <v>0</v>
      </c>
      <c r="AF380" s="37" t="n">
        <v>0</v>
      </c>
      <c r="AG380" s="38" t="n">
        <v>0</v>
      </c>
      <c r="AH380" s="36" t="n">
        <v>0</v>
      </c>
      <c r="AI380" s="36" t="n">
        <v>0</v>
      </c>
      <c r="AJ380" s="36" t="n">
        <v>0</v>
      </c>
      <c r="AK380" s="39" t="n">
        <v>0</v>
      </c>
      <c r="AL380" s="40" t="n">
        <v>0</v>
      </c>
      <c r="AM380" s="41"/>
    </row>
    <row r="381" customFormat="false" ht="15" hidden="false" customHeight="false" outlineLevel="0" collapsed="false">
      <c r="A381" s="1" t="n">
        <v>375</v>
      </c>
      <c r="B381" s="33" t="n">
        <v>190245</v>
      </c>
      <c r="C381" s="5" t="s">
        <v>134</v>
      </c>
      <c r="D381" s="34" t="n">
        <v>0</v>
      </c>
      <c r="E381" s="34" t="n">
        <v>82.23033</v>
      </c>
      <c r="F381" s="34" t="n">
        <v>0</v>
      </c>
      <c r="G381" s="34" t="n">
        <v>271.41286</v>
      </c>
      <c r="H381" s="35" t="n">
        <v>353.64319</v>
      </c>
      <c r="I381" s="34" t="n">
        <v>0</v>
      </c>
      <c r="J381" s="34" t="n">
        <v>1</v>
      </c>
      <c r="K381" s="34" t="n">
        <v>0</v>
      </c>
      <c r="L381" s="34" t="n">
        <v>0</v>
      </c>
      <c r="M381" s="34" t="n">
        <v>252.17418</v>
      </c>
      <c r="N381" s="34" t="n">
        <v>1574.72418</v>
      </c>
      <c r="O381" s="34" t="n">
        <v>0</v>
      </c>
      <c r="P381" s="35" t="n">
        <v>1827.89836</v>
      </c>
      <c r="Q381" s="34" t="n">
        <v>1556.48473</v>
      </c>
      <c r="R381" s="34" t="n">
        <v>0</v>
      </c>
      <c r="S381" s="34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6" t="n">
        <v>0</v>
      </c>
      <c r="Y381" s="36" t="n">
        <v>0</v>
      </c>
      <c r="Z381" s="34" t="n">
        <v>0</v>
      </c>
      <c r="AA381" s="34" t="n">
        <v>0</v>
      </c>
      <c r="AB381" s="34" t="n">
        <v>47.40271</v>
      </c>
      <c r="AC381" s="34" t="n">
        <v>14.37677</v>
      </c>
      <c r="AD381" s="34" t="n">
        <v>0</v>
      </c>
      <c r="AE381" s="34" t="n">
        <v>0</v>
      </c>
      <c r="AF381" s="37" t="n">
        <v>1618.26421</v>
      </c>
      <c r="AG381" s="38" t="n">
        <v>3799.80576</v>
      </c>
      <c r="AH381" s="36" t="n">
        <v>2113.68799</v>
      </c>
      <c r="AI381" s="36" t="n">
        <v>1638.71506</v>
      </c>
      <c r="AJ381" s="36" t="n">
        <v>0</v>
      </c>
      <c r="AK381" s="39" t="n">
        <v>47.40271</v>
      </c>
      <c r="AL381" s="40" t="n">
        <v>2.98427949019242E-013</v>
      </c>
      <c r="AM381" s="41"/>
    </row>
    <row r="382" customFormat="false" ht="15" hidden="false" customHeight="false" outlineLevel="0" collapsed="false">
      <c r="A382" s="1" t="n">
        <v>376</v>
      </c>
      <c r="B382" s="33" t="n">
        <v>190250</v>
      </c>
      <c r="C382" s="5" t="s">
        <v>185</v>
      </c>
      <c r="D382" s="34"/>
      <c r="E382" s="34"/>
      <c r="F382" s="34"/>
      <c r="G382" s="34"/>
      <c r="H382" s="35" t="n">
        <v>0</v>
      </c>
      <c r="I382" s="34"/>
      <c r="J382" s="34"/>
      <c r="K382" s="34"/>
      <c r="L382" s="34"/>
      <c r="M382" s="34"/>
      <c r="N382" s="34"/>
      <c r="O382" s="34"/>
      <c r="P382" s="35" t="n">
        <v>0</v>
      </c>
      <c r="Q382" s="34"/>
      <c r="R382" s="34"/>
      <c r="S382" s="34"/>
      <c r="T382" s="34"/>
      <c r="U382" s="34"/>
      <c r="V382" s="34"/>
      <c r="W382" s="34"/>
      <c r="X382" s="36"/>
      <c r="Y382" s="36"/>
      <c r="Z382" s="34"/>
      <c r="AA382" s="34"/>
      <c r="AB382" s="34"/>
      <c r="AC382" s="34"/>
      <c r="AD382" s="34"/>
      <c r="AE382" s="34"/>
      <c r="AF382" s="37" t="n">
        <v>0</v>
      </c>
      <c r="AG382" s="38" t="n">
        <v>0</v>
      </c>
      <c r="AH382" s="36" t="n">
        <v>0</v>
      </c>
      <c r="AI382" s="36" t="n">
        <v>0</v>
      </c>
      <c r="AJ382" s="36" t="n">
        <v>0</v>
      </c>
      <c r="AK382" s="39" t="n">
        <v>0</v>
      </c>
      <c r="AL382" s="40" t="n">
        <v>0</v>
      </c>
      <c r="AM382" s="41"/>
    </row>
    <row r="383" customFormat="false" ht="15" hidden="false" customHeight="false" outlineLevel="0" collapsed="false">
      <c r="A383" s="1" t="n">
        <v>377</v>
      </c>
      <c r="B383" s="33" t="n">
        <v>190255</v>
      </c>
      <c r="C383" s="5" t="s">
        <v>190</v>
      </c>
      <c r="D383" s="34" t="n">
        <v>0</v>
      </c>
      <c r="E383" s="34" t="n">
        <v>0</v>
      </c>
      <c r="F383" s="34" t="n">
        <v>111.83539</v>
      </c>
      <c r="G383" s="34" t="n">
        <v>0</v>
      </c>
      <c r="H383" s="35" t="n">
        <v>111.83539</v>
      </c>
      <c r="I383" s="34" t="n">
        <v>0</v>
      </c>
      <c r="J383" s="34" t="n">
        <v>0</v>
      </c>
      <c r="K383" s="34" t="n">
        <v>0.01926</v>
      </c>
      <c r="L383" s="34" t="n">
        <v>0</v>
      </c>
      <c r="M383" s="34" t="n">
        <v>0</v>
      </c>
      <c r="N383" s="34" t="n">
        <v>0</v>
      </c>
      <c r="O383" s="34" t="n">
        <v>0</v>
      </c>
      <c r="P383" s="35" t="n">
        <v>0.01926</v>
      </c>
      <c r="Q383" s="34" t="n">
        <v>0</v>
      </c>
      <c r="R383" s="34" t="n">
        <v>0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2294.5256</v>
      </c>
      <c r="X383" s="36" t="n">
        <v>0</v>
      </c>
      <c r="Y383" s="36" t="n">
        <v>0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7" t="n">
        <v>2294.5256</v>
      </c>
      <c r="AG383" s="38" t="n">
        <v>2406.38025</v>
      </c>
      <c r="AH383" s="36" t="n">
        <v>111.83539</v>
      </c>
      <c r="AI383" s="36" t="n">
        <v>0.01926</v>
      </c>
      <c r="AJ383" s="36" t="n">
        <v>0</v>
      </c>
      <c r="AK383" s="39" t="n">
        <v>2294.5256</v>
      </c>
      <c r="AL383" s="40" t="n">
        <v>0</v>
      </c>
      <c r="AM383" s="41"/>
    </row>
    <row r="384" customFormat="false" ht="15" hidden="false" customHeight="false" outlineLevel="0" collapsed="false">
      <c r="A384" s="1" t="n">
        <v>378</v>
      </c>
      <c r="B384" s="33" t="n">
        <v>190260</v>
      </c>
      <c r="C384" s="5" t="s">
        <v>202</v>
      </c>
      <c r="D384" s="34" t="n">
        <v>0</v>
      </c>
      <c r="E384" s="34" t="n">
        <v>0</v>
      </c>
      <c r="F384" s="34" t="n">
        <v>347.93376</v>
      </c>
      <c r="G384" s="34" t="n">
        <v>0</v>
      </c>
      <c r="H384" s="35" t="n">
        <v>347.93376</v>
      </c>
      <c r="I384" s="34" t="n">
        <v>0</v>
      </c>
      <c r="J384" s="34" t="n">
        <v>0</v>
      </c>
      <c r="K384" s="34" t="n">
        <v>0</v>
      </c>
      <c r="L384" s="34" t="n">
        <v>0</v>
      </c>
      <c r="M384" s="34" t="n">
        <v>0</v>
      </c>
      <c r="N384" s="34" t="n">
        <v>0</v>
      </c>
      <c r="O384" s="34" t="n">
        <v>0</v>
      </c>
      <c r="P384" s="35" t="n">
        <v>0</v>
      </c>
      <c r="Q384" s="34" t="n">
        <v>0</v>
      </c>
      <c r="R384" s="34" t="n">
        <v>0</v>
      </c>
      <c r="S384" s="34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6" t="n">
        <v>0</v>
      </c>
      <c r="Y384" s="36" t="n">
        <v>0</v>
      </c>
      <c r="Z384" s="34" t="n">
        <v>0</v>
      </c>
      <c r="AA384" s="34" t="n">
        <v>0</v>
      </c>
      <c r="AB384" s="34" t="n">
        <v>0</v>
      </c>
      <c r="AC384" s="34" t="n">
        <v>0</v>
      </c>
      <c r="AD384" s="34" t="n">
        <v>0</v>
      </c>
      <c r="AE384" s="34" t="n">
        <v>0</v>
      </c>
      <c r="AF384" s="37" t="n">
        <v>0</v>
      </c>
      <c r="AG384" s="38" t="n">
        <v>347.93376</v>
      </c>
      <c r="AH384" s="36" t="n">
        <v>347.93376</v>
      </c>
      <c r="AI384" s="36" t="n">
        <v>0</v>
      </c>
      <c r="AJ384" s="36" t="n">
        <v>0</v>
      </c>
      <c r="AK384" s="39" t="n">
        <v>0</v>
      </c>
      <c r="AL384" s="40" t="n">
        <v>0</v>
      </c>
      <c r="AM384" s="41"/>
    </row>
    <row r="385" customFormat="false" ht="15" hidden="false" customHeight="false" outlineLevel="0" collapsed="false">
      <c r="A385" s="1" t="n">
        <v>379</v>
      </c>
      <c r="B385" s="33" t="n">
        <v>190265</v>
      </c>
      <c r="C385" s="5" t="s">
        <v>210</v>
      </c>
      <c r="D385" s="34" t="n">
        <v>0</v>
      </c>
      <c r="E385" s="34" t="n">
        <v>0</v>
      </c>
      <c r="F385" s="34" t="n">
        <v>0</v>
      </c>
      <c r="G385" s="34" t="n">
        <v>0</v>
      </c>
      <c r="H385" s="35" t="n">
        <v>0</v>
      </c>
      <c r="I385" s="34" t="n">
        <v>0</v>
      </c>
      <c r="J385" s="34" t="n">
        <v>0</v>
      </c>
      <c r="K385" s="34" t="n">
        <v>0</v>
      </c>
      <c r="L385" s="34" t="n">
        <v>0</v>
      </c>
      <c r="M385" s="34" t="n">
        <v>0</v>
      </c>
      <c r="N385" s="34" t="n">
        <v>0</v>
      </c>
      <c r="O385" s="34" t="n">
        <v>0</v>
      </c>
      <c r="P385" s="35" t="n">
        <v>0</v>
      </c>
      <c r="Q385" s="34" t="n">
        <v>0</v>
      </c>
      <c r="R385" s="34" t="n">
        <v>0</v>
      </c>
      <c r="S385" s="34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6" t="n">
        <v>0</v>
      </c>
      <c r="Y385" s="36" t="n">
        <v>579.07857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0</v>
      </c>
      <c r="AF385" s="37" t="n">
        <v>579.07857</v>
      </c>
      <c r="AG385" s="38" t="n">
        <v>579.07857</v>
      </c>
      <c r="AH385" s="36" t="n">
        <v>0</v>
      </c>
      <c r="AI385" s="36" t="n">
        <v>579.07857</v>
      </c>
      <c r="AJ385" s="36" t="n">
        <v>0</v>
      </c>
      <c r="AK385" s="39" t="n">
        <v>0</v>
      </c>
      <c r="AL385" s="40" t="n">
        <v>0</v>
      </c>
      <c r="AM385" s="41"/>
    </row>
    <row r="386" customFormat="false" ht="15" hidden="false" customHeight="false" outlineLevel="0" collapsed="false">
      <c r="A386" s="1" t="n">
        <v>380</v>
      </c>
      <c r="B386" s="33" t="n">
        <v>190270</v>
      </c>
      <c r="C386" s="5" t="s">
        <v>220</v>
      </c>
      <c r="D386" s="34" t="n">
        <v>0</v>
      </c>
      <c r="E386" s="34" t="n">
        <v>4385.08796</v>
      </c>
      <c r="F386" s="34" t="n">
        <v>33653.44891</v>
      </c>
      <c r="G386" s="34" t="n">
        <v>13211.95755</v>
      </c>
      <c r="H386" s="35" t="n">
        <v>51250.49442</v>
      </c>
      <c r="I386" s="34" t="n">
        <v>0</v>
      </c>
      <c r="J386" s="34" t="n">
        <v>0</v>
      </c>
      <c r="K386" s="34" t="n">
        <v>0</v>
      </c>
      <c r="L386" s="34" t="n">
        <v>0</v>
      </c>
      <c r="M386" s="34" t="n">
        <v>0</v>
      </c>
      <c r="N386" s="34" t="n">
        <v>1915.76397</v>
      </c>
      <c r="O386" s="34" t="n">
        <v>0</v>
      </c>
      <c r="P386" s="35" t="n">
        <v>1915.76397</v>
      </c>
      <c r="Q386" s="34" t="n">
        <v>0</v>
      </c>
      <c r="R386" s="34" t="n">
        <v>0</v>
      </c>
      <c r="S386" s="34" t="n">
        <v>0</v>
      </c>
      <c r="T386" s="34" t="n">
        <v>0</v>
      </c>
      <c r="U386" s="34" t="n">
        <v>0</v>
      </c>
      <c r="V386" s="34" t="n">
        <v>0</v>
      </c>
      <c r="W386" s="34" t="n">
        <v>0</v>
      </c>
      <c r="X386" s="36" t="n">
        <v>0</v>
      </c>
      <c r="Y386" s="36" t="n">
        <v>0</v>
      </c>
      <c r="Z386" s="34" t="n">
        <v>0</v>
      </c>
      <c r="AA386" s="34" t="n">
        <v>0</v>
      </c>
      <c r="AB386" s="34" t="n">
        <v>0</v>
      </c>
      <c r="AC386" s="34" t="n">
        <v>0</v>
      </c>
      <c r="AD386" s="34" t="n">
        <v>0</v>
      </c>
      <c r="AE386" s="34" t="n">
        <v>0</v>
      </c>
      <c r="AF386" s="37" t="n">
        <v>0</v>
      </c>
      <c r="AG386" s="38" t="n">
        <v>53166.25839</v>
      </c>
      <c r="AH386" s="36" t="n">
        <v>48781.17043</v>
      </c>
      <c r="AI386" s="36" t="n">
        <v>4385.08796</v>
      </c>
      <c r="AJ386" s="36" t="n">
        <v>0</v>
      </c>
      <c r="AK386" s="39" t="n">
        <v>0</v>
      </c>
      <c r="AL386" s="40" t="n">
        <v>-2.72848410531878E-012</v>
      </c>
      <c r="AM386" s="41"/>
    </row>
    <row r="387" customFormat="false" ht="15" hidden="false" customHeight="false" outlineLevel="0" collapsed="false">
      <c r="A387" s="1" t="n">
        <v>381</v>
      </c>
      <c r="B387" s="33" t="n">
        <v>190275</v>
      </c>
      <c r="C387" s="5" t="s">
        <v>231</v>
      </c>
      <c r="D387" s="34" t="n">
        <v>1904.32946</v>
      </c>
      <c r="E387" s="34" t="n">
        <v>0</v>
      </c>
      <c r="F387" s="34" t="n">
        <v>47205.32014</v>
      </c>
      <c r="G387" s="34" t="n">
        <v>0</v>
      </c>
      <c r="H387" s="35" t="n">
        <v>49109.6496</v>
      </c>
      <c r="I387" s="34" t="n">
        <v>0</v>
      </c>
      <c r="J387" s="34" t="n">
        <v>0</v>
      </c>
      <c r="K387" s="34" t="n">
        <v>0</v>
      </c>
      <c r="L387" s="34" t="n">
        <v>1</v>
      </c>
      <c r="M387" s="34" t="n">
        <v>0</v>
      </c>
      <c r="N387" s="34" t="n">
        <v>0</v>
      </c>
      <c r="O387" s="34" t="n">
        <v>0</v>
      </c>
      <c r="P387" s="35" t="n">
        <v>1</v>
      </c>
      <c r="Q387" s="34" t="n">
        <v>0</v>
      </c>
      <c r="R387" s="34" t="n">
        <v>0</v>
      </c>
      <c r="S387" s="34" t="n">
        <v>0</v>
      </c>
      <c r="T387" s="34" t="n">
        <v>0</v>
      </c>
      <c r="U387" s="34" t="n">
        <v>0</v>
      </c>
      <c r="V387" s="34" t="n">
        <v>1</v>
      </c>
      <c r="W387" s="34" t="n">
        <v>0</v>
      </c>
      <c r="X387" s="36" t="n">
        <v>0</v>
      </c>
      <c r="Y387" s="36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7" t="n">
        <v>1</v>
      </c>
      <c r="AG387" s="38" t="n">
        <v>49111.6496</v>
      </c>
      <c r="AH387" s="36" t="n">
        <v>47207.32014</v>
      </c>
      <c r="AI387" s="36" t="n">
        <v>1904.32946</v>
      </c>
      <c r="AJ387" s="36" t="n">
        <v>0</v>
      </c>
      <c r="AK387" s="39" t="n">
        <v>0</v>
      </c>
      <c r="AL387" s="40" t="n">
        <v>9.09494701772928E-013</v>
      </c>
      <c r="AM387" s="41"/>
    </row>
    <row r="388" customFormat="false" ht="15" hidden="false" customHeight="false" outlineLevel="0" collapsed="false">
      <c r="A388" s="1" t="n">
        <v>382</v>
      </c>
      <c r="B388" s="33" t="n">
        <v>190280</v>
      </c>
      <c r="C388" s="5" t="s">
        <v>232</v>
      </c>
      <c r="D388" s="34" t="n">
        <v>6220.62608</v>
      </c>
      <c r="E388" s="34" t="n">
        <v>0</v>
      </c>
      <c r="F388" s="34" t="n">
        <v>0</v>
      </c>
      <c r="G388" s="34" t="n">
        <v>0</v>
      </c>
      <c r="H388" s="35" t="n">
        <v>6220.62608</v>
      </c>
      <c r="I388" s="34" t="n">
        <v>0</v>
      </c>
      <c r="J388" s="34" t="n">
        <v>0</v>
      </c>
      <c r="K388" s="34" t="n">
        <v>0</v>
      </c>
      <c r="L388" s="34" t="n">
        <v>0</v>
      </c>
      <c r="M388" s="34" t="n">
        <v>0</v>
      </c>
      <c r="N388" s="34" t="n">
        <v>52.59131</v>
      </c>
      <c r="O388" s="34" t="n">
        <v>0</v>
      </c>
      <c r="P388" s="35" t="n">
        <v>52.59131</v>
      </c>
      <c r="Q388" s="34" t="n">
        <v>0</v>
      </c>
      <c r="R388" s="34" t="n">
        <v>0</v>
      </c>
      <c r="S388" s="34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6" t="n">
        <v>0</v>
      </c>
      <c r="Y388" s="36" t="n">
        <v>0</v>
      </c>
      <c r="Z388" s="34" t="n">
        <v>0</v>
      </c>
      <c r="AA388" s="34" t="n">
        <v>0</v>
      </c>
      <c r="AB388" s="34" t="n">
        <v>0</v>
      </c>
      <c r="AC388" s="34" t="n">
        <v>0</v>
      </c>
      <c r="AD388" s="34" t="n">
        <v>0</v>
      </c>
      <c r="AE388" s="34" t="n">
        <v>0</v>
      </c>
      <c r="AF388" s="37" t="n">
        <v>0</v>
      </c>
      <c r="AG388" s="38" t="n">
        <v>6273.21739</v>
      </c>
      <c r="AH388" s="36" t="n">
        <v>52.59131</v>
      </c>
      <c r="AI388" s="36" t="n">
        <v>6220.62608</v>
      </c>
      <c r="AJ388" s="36" t="n">
        <v>0</v>
      </c>
      <c r="AK388" s="39" t="n">
        <v>0</v>
      </c>
      <c r="AL388" s="40" t="n">
        <v>0</v>
      </c>
      <c r="AM388" s="41"/>
    </row>
    <row r="389" customFormat="false" ht="15" hidden="false" customHeight="false" outlineLevel="0" collapsed="false">
      <c r="A389" s="1" t="n">
        <v>383</v>
      </c>
      <c r="B389" s="33" t="n">
        <v>190286</v>
      </c>
      <c r="C389" s="5" t="s">
        <v>244</v>
      </c>
      <c r="D389" s="34" t="n">
        <v>73412.74966</v>
      </c>
      <c r="E389" s="34" t="n">
        <v>75239.02774</v>
      </c>
      <c r="F389" s="34" t="n">
        <v>174383.60544</v>
      </c>
      <c r="G389" s="34" t="n">
        <v>58733.0237</v>
      </c>
      <c r="H389" s="35" t="n">
        <v>381768.40654</v>
      </c>
      <c r="I389" s="34" t="n">
        <v>27185.62</v>
      </c>
      <c r="J389" s="34" t="n">
        <v>47013.65313</v>
      </c>
      <c r="K389" s="34" t="n">
        <v>12787.9114</v>
      </c>
      <c r="L389" s="34" t="n">
        <v>45913.4747</v>
      </c>
      <c r="M389" s="34" t="n">
        <v>14041.7952</v>
      </c>
      <c r="N389" s="34" t="n">
        <v>17519.42782</v>
      </c>
      <c r="O389" s="34" t="n">
        <v>13036.099</v>
      </c>
      <c r="P389" s="35" t="n">
        <v>177497.98125</v>
      </c>
      <c r="Q389" s="34" t="n">
        <v>3708.63667</v>
      </c>
      <c r="R389" s="34" t="n">
        <v>542.76676</v>
      </c>
      <c r="S389" s="34" t="n">
        <v>930.07455</v>
      </c>
      <c r="T389" s="34" t="n">
        <v>592.5094</v>
      </c>
      <c r="U389" s="34" t="n">
        <v>0</v>
      </c>
      <c r="V389" s="34" t="n">
        <v>9025.95242</v>
      </c>
      <c r="W389" s="34" t="n">
        <v>6303.27407</v>
      </c>
      <c r="X389" s="36" t="n">
        <v>106.91888</v>
      </c>
      <c r="Y389" s="36" t="n">
        <v>3663.75677</v>
      </c>
      <c r="Z389" s="34" t="n">
        <v>8755.58474</v>
      </c>
      <c r="AA389" s="34" t="n">
        <v>0</v>
      </c>
      <c r="AB389" s="34" t="n">
        <v>6514.58018</v>
      </c>
      <c r="AC389" s="34" t="n">
        <v>2504.06854</v>
      </c>
      <c r="AD389" s="34" t="n">
        <v>245.58141</v>
      </c>
      <c r="AE389" s="34" t="n">
        <v>296.93099</v>
      </c>
      <c r="AF389" s="37" t="n">
        <v>43190.63538</v>
      </c>
      <c r="AG389" s="38" t="n">
        <v>602457.02317</v>
      </c>
      <c r="AH389" s="36" t="n">
        <v>383643.94126</v>
      </c>
      <c r="AI389" s="36" t="n">
        <v>205749.64625</v>
      </c>
      <c r="AJ389" s="36" t="n">
        <v>0</v>
      </c>
      <c r="AK389" s="39" t="n">
        <v>13063.43566</v>
      </c>
      <c r="AL389" s="40" t="n">
        <v>0</v>
      </c>
      <c r="AM389" s="41"/>
    </row>
    <row r="390" customFormat="false" ht="15" hidden="false" customHeight="false" outlineLevel="0" collapsed="false">
      <c r="A390" s="1" t="n">
        <v>384</v>
      </c>
      <c r="B390" s="33" t="n">
        <v>1903</v>
      </c>
      <c r="C390" s="5" t="s">
        <v>245</v>
      </c>
      <c r="D390" s="34"/>
      <c r="E390" s="34"/>
      <c r="F390" s="34"/>
      <c r="G390" s="34"/>
      <c r="H390" s="35" t="n">
        <v>0</v>
      </c>
      <c r="I390" s="34"/>
      <c r="J390" s="34"/>
      <c r="K390" s="34"/>
      <c r="L390" s="34"/>
      <c r="M390" s="34"/>
      <c r="N390" s="34"/>
      <c r="O390" s="34"/>
      <c r="P390" s="35" t="n">
        <v>0</v>
      </c>
      <c r="Q390" s="34"/>
      <c r="R390" s="34"/>
      <c r="S390" s="34"/>
      <c r="T390" s="34"/>
      <c r="U390" s="34"/>
      <c r="V390" s="34"/>
      <c r="W390" s="34"/>
      <c r="X390" s="36"/>
      <c r="Y390" s="36"/>
      <c r="Z390" s="34"/>
      <c r="AA390" s="34"/>
      <c r="AB390" s="34"/>
      <c r="AC390" s="34"/>
      <c r="AD390" s="34"/>
      <c r="AE390" s="34"/>
      <c r="AF390" s="37" t="n">
        <v>0</v>
      </c>
      <c r="AG390" s="38" t="n">
        <v>0</v>
      </c>
      <c r="AH390" s="36" t="n">
        <v>0</v>
      </c>
      <c r="AI390" s="36" t="n">
        <v>0</v>
      </c>
      <c r="AJ390" s="36" t="n">
        <v>0</v>
      </c>
      <c r="AK390" s="39" t="n">
        <v>0</v>
      </c>
      <c r="AL390" s="40" t="n">
        <v>0</v>
      </c>
      <c r="AM390" s="41"/>
    </row>
    <row r="391" customFormat="false" ht="15" hidden="false" customHeight="false" outlineLevel="0" collapsed="false">
      <c r="A391" s="1" t="n">
        <v>385</v>
      </c>
      <c r="B391" s="33" t="n">
        <v>190305</v>
      </c>
      <c r="C391" s="5" t="s">
        <v>246</v>
      </c>
      <c r="D391" s="34"/>
      <c r="E391" s="34"/>
      <c r="F391" s="34"/>
      <c r="G391" s="34"/>
      <c r="H391" s="35" t="n">
        <v>0</v>
      </c>
      <c r="I391" s="34"/>
      <c r="J391" s="34"/>
      <c r="K391" s="34"/>
      <c r="L391" s="34"/>
      <c r="M391" s="34"/>
      <c r="N391" s="34"/>
      <c r="O391" s="34"/>
      <c r="P391" s="35" t="n">
        <v>0</v>
      </c>
      <c r="Q391" s="34"/>
      <c r="R391" s="34"/>
      <c r="S391" s="34"/>
      <c r="T391" s="34"/>
      <c r="U391" s="34"/>
      <c r="V391" s="34"/>
      <c r="W391" s="34"/>
      <c r="X391" s="36"/>
      <c r="Y391" s="36"/>
      <c r="Z391" s="34"/>
      <c r="AA391" s="34"/>
      <c r="AB391" s="34"/>
      <c r="AC391" s="34"/>
      <c r="AD391" s="34"/>
      <c r="AE391" s="34"/>
      <c r="AF391" s="37" t="n">
        <v>0</v>
      </c>
      <c r="AG391" s="38" t="n">
        <v>0</v>
      </c>
      <c r="AH391" s="36" t="n">
        <v>0</v>
      </c>
      <c r="AI391" s="36" t="n">
        <v>0</v>
      </c>
      <c r="AJ391" s="36" t="n">
        <v>0</v>
      </c>
      <c r="AK391" s="39" t="n">
        <v>0</v>
      </c>
      <c r="AL391" s="40" t="n">
        <v>0</v>
      </c>
      <c r="AM391" s="41"/>
    </row>
    <row r="392" customFormat="false" ht="15" hidden="false" customHeight="false" outlineLevel="0" collapsed="false">
      <c r="A392" s="1" t="n">
        <v>386</v>
      </c>
      <c r="B392" s="33" t="n">
        <v>190310</v>
      </c>
      <c r="C392" s="5" t="s">
        <v>247</v>
      </c>
      <c r="D392" s="34"/>
      <c r="E392" s="34"/>
      <c r="F392" s="34"/>
      <c r="G392" s="34"/>
      <c r="H392" s="35" t="n">
        <v>0</v>
      </c>
      <c r="I392" s="34"/>
      <c r="J392" s="34"/>
      <c r="K392" s="34"/>
      <c r="L392" s="34"/>
      <c r="M392" s="34"/>
      <c r="N392" s="34"/>
      <c r="O392" s="34"/>
      <c r="P392" s="35" t="n">
        <v>0</v>
      </c>
      <c r="Q392" s="34"/>
      <c r="R392" s="34"/>
      <c r="S392" s="34"/>
      <c r="T392" s="34"/>
      <c r="U392" s="34"/>
      <c r="V392" s="34"/>
      <c r="W392" s="34"/>
      <c r="X392" s="36"/>
      <c r="Y392" s="36"/>
      <c r="Z392" s="34"/>
      <c r="AA392" s="34"/>
      <c r="AB392" s="34"/>
      <c r="AC392" s="34"/>
      <c r="AD392" s="34"/>
      <c r="AE392" s="34"/>
      <c r="AF392" s="37" t="n">
        <v>0</v>
      </c>
      <c r="AG392" s="38" t="n">
        <v>0</v>
      </c>
      <c r="AH392" s="36" t="n">
        <v>0</v>
      </c>
      <c r="AI392" s="36" t="n">
        <v>0</v>
      </c>
      <c r="AJ392" s="36" t="n">
        <v>0</v>
      </c>
      <c r="AK392" s="39" t="n">
        <v>0</v>
      </c>
      <c r="AL392" s="40" t="n">
        <v>0</v>
      </c>
      <c r="AM392" s="41"/>
    </row>
    <row r="393" customFormat="false" ht="15" hidden="false" customHeight="false" outlineLevel="0" collapsed="false">
      <c r="A393" s="1" t="n">
        <v>387</v>
      </c>
      <c r="B393" s="33" t="n">
        <v>1904</v>
      </c>
      <c r="C393" s="5" t="s">
        <v>248</v>
      </c>
      <c r="D393" s="34" t="n">
        <v>6986.19693</v>
      </c>
      <c r="E393" s="34" t="n">
        <v>5199.3322</v>
      </c>
      <c r="F393" s="34" t="n">
        <v>32397.35249</v>
      </c>
      <c r="G393" s="34" t="n">
        <v>4867.3359</v>
      </c>
      <c r="H393" s="35" t="n">
        <v>49450.21752</v>
      </c>
      <c r="I393" s="34" t="n">
        <v>13310.03</v>
      </c>
      <c r="J393" s="34" t="n">
        <v>7016.71756</v>
      </c>
      <c r="K393" s="34" t="n">
        <v>420.81653</v>
      </c>
      <c r="L393" s="34" t="n">
        <v>4340.74593</v>
      </c>
      <c r="M393" s="34" t="n">
        <v>2193.62739</v>
      </c>
      <c r="N393" s="34" t="n">
        <v>2977.18839</v>
      </c>
      <c r="O393" s="34" t="n">
        <v>192.888</v>
      </c>
      <c r="P393" s="35" t="n">
        <v>30452.0138</v>
      </c>
      <c r="Q393" s="34" t="n">
        <v>1738.44634</v>
      </c>
      <c r="R393" s="34" t="n">
        <v>130.45153</v>
      </c>
      <c r="S393" s="34" t="n">
        <v>29.22139</v>
      </c>
      <c r="T393" s="34" t="n">
        <v>89.93106</v>
      </c>
      <c r="U393" s="34" t="n">
        <v>38.41481</v>
      </c>
      <c r="V393" s="34" t="n">
        <v>42.11343</v>
      </c>
      <c r="W393" s="34" t="n">
        <v>1466.35013</v>
      </c>
      <c r="X393" s="36" t="n">
        <v>0</v>
      </c>
      <c r="Y393" s="36" t="n">
        <v>2764.97589</v>
      </c>
      <c r="Z393" s="34" t="n">
        <v>918.23801</v>
      </c>
      <c r="AA393" s="34" t="n">
        <v>35.65664</v>
      </c>
      <c r="AB393" s="34" t="n">
        <v>1429.8745</v>
      </c>
      <c r="AC393" s="34" t="n">
        <v>765.35309</v>
      </c>
      <c r="AD393" s="34" t="n">
        <v>301.24019</v>
      </c>
      <c r="AE393" s="34" t="n">
        <v>228.4841</v>
      </c>
      <c r="AF393" s="37" t="n">
        <v>9978.75111</v>
      </c>
      <c r="AG393" s="38" t="n">
        <v>89880.98243</v>
      </c>
      <c r="AH393" s="36" t="n">
        <v>54952.9951</v>
      </c>
      <c r="AI393" s="36" t="n">
        <v>31656.45106</v>
      </c>
      <c r="AJ393" s="36" t="n">
        <v>0</v>
      </c>
      <c r="AK393" s="39" t="n">
        <v>3271.53627</v>
      </c>
      <c r="AL393" s="40" t="n">
        <v>-1.04591890703887E-011</v>
      </c>
      <c r="AM393" s="41"/>
    </row>
    <row r="394" customFormat="false" ht="15" hidden="false" customHeight="false" outlineLevel="0" collapsed="false">
      <c r="A394" s="1" t="n">
        <v>388</v>
      </c>
      <c r="B394" s="33" t="n">
        <v>190405</v>
      </c>
      <c r="C394" s="5" t="s">
        <v>161</v>
      </c>
      <c r="D394" s="34" t="n">
        <v>117.45793</v>
      </c>
      <c r="E394" s="34" t="n">
        <v>0</v>
      </c>
      <c r="F394" s="34" t="n">
        <v>0</v>
      </c>
      <c r="G394" s="34" t="n">
        <v>0</v>
      </c>
      <c r="H394" s="35" t="n">
        <v>117.45793</v>
      </c>
      <c r="I394" s="34" t="n">
        <v>365.6906</v>
      </c>
      <c r="J394" s="34" t="n">
        <v>0</v>
      </c>
      <c r="K394" s="34" t="n">
        <v>0</v>
      </c>
      <c r="L394" s="34" t="n">
        <v>457.71527</v>
      </c>
      <c r="M394" s="34" t="n">
        <v>0</v>
      </c>
      <c r="N394" s="34" t="n">
        <v>637.62081</v>
      </c>
      <c r="O394" s="34" t="n">
        <v>0</v>
      </c>
      <c r="P394" s="35" t="n">
        <v>1461.02668</v>
      </c>
      <c r="Q394" s="34" t="n">
        <v>0</v>
      </c>
      <c r="R394" s="34" t="n">
        <v>0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6" t="n">
        <v>0</v>
      </c>
      <c r="Y394" s="36" t="n">
        <v>0</v>
      </c>
      <c r="Z394" s="34" t="n">
        <v>0</v>
      </c>
      <c r="AA394" s="34" t="n">
        <v>0</v>
      </c>
      <c r="AB394" s="34" t="n">
        <v>0</v>
      </c>
      <c r="AC394" s="34" t="n">
        <v>3.20824</v>
      </c>
      <c r="AD394" s="34" t="n">
        <v>0</v>
      </c>
      <c r="AE394" s="34" t="n">
        <v>0</v>
      </c>
      <c r="AF394" s="37" t="n">
        <v>3.20824</v>
      </c>
      <c r="AG394" s="38" t="n">
        <v>1581.69285</v>
      </c>
      <c r="AH394" s="36" t="n">
        <v>1098.54432</v>
      </c>
      <c r="AI394" s="36" t="n">
        <v>483.14853</v>
      </c>
      <c r="AJ394" s="36" t="n">
        <v>0</v>
      </c>
      <c r="AK394" s="39" t="n">
        <v>0</v>
      </c>
      <c r="AL394" s="40" t="n">
        <v>-1.13686837721616E-013</v>
      </c>
      <c r="AM394" s="41"/>
    </row>
    <row r="395" customFormat="false" ht="15" hidden="false" customHeight="false" outlineLevel="0" collapsed="false">
      <c r="A395" s="1" t="n">
        <v>389</v>
      </c>
      <c r="B395" s="33" t="n">
        <v>190410</v>
      </c>
      <c r="C395" s="5" t="s">
        <v>249</v>
      </c>
      <c r="D395" s="34" t="n">
        <v>1936.92252</v>
      </c>
      <c r="E395" s="34" t="n">
        <v>2133.58645</v>
      </c>
      <c r="F395" s="34" t="n">
        <v>8174.47804</v>
      </c>
      <c r="G395" s="34" t="n">
        <v>567.20224</v>
      </c>
      <c r="H395" s="35" t="n">
        <v>12812.18925</v>
      </c>
      <c r="I395" s="34" t="n">
        <v>4048.69</v>
      </c>
      <c r="J395" s="34" t="n">
        <v>2022.95666</v>
      </c>
      <c r="K395" s="34" t="n">
        <v>210.40449</v>
      </c>
      <c r="L395" s="34" t="n">
        <v>629.30508</v>
      </c>
      <c r="M395" s="34" t="n">
        <v>880.59979</v>
      </c>
      <c r="N395" s="34" t="n">
        <v>1369.84505</v>
      </c>
      <c r="O395" s="34" t="n">
        <v>0</v>
      </c>
      <c r="P395" s="35" t="n">
        <v>9161.80107</v>
      </c>
      <c r="Q395" s="34" t="n">
        <v>635.21165</v>
      </c>
      <c r="R395" s="34" t="n">
        <v>110.06471</v>
      </c>
      <c r="S395" s="34" t="n">
        <v>29.22139</v>
      </c>
      <c r="T395" s="34" t="n">
        <v>13.54026</v>
      </c>
      <c r="U395" s="34" t="n">
        <v>36.23624</v>
      </c>
      <c r="V395" s="34" t="n">
        <v>32.32</v>
      </c>
      <c r="W395" s="34" t="n">
        <v>103.53424</v>
      </c>
      <c r="X395" s="36" t="n">
        <v>0</v>
      </c>
      <c r="Y395" s="36" t="n">
        <v>1201.52225</v>
      </c>
      <c r="Z395" s="34" t="n">
        <v>254.49198</v>
      </c>
      <c r="AA395" s="34" t="n">
        <v>0</v>
      </c>
      <c r="AB395" s="34" t="n">
        <v>639.82719</v>
      </c>
      <c r="AC395" s="34" t="n">
        <v>610.37996</v>
      </c>
      <c r="AD395" s="34" t="n">
        <v>296.15405</v>
      </c>
      <c r="AE395" s="34" t="n">
        <v>186.99983</v>
      </c>
      <c r="AF395" s="37" t="n">
        <v>4149.50375</v>
      </c>
      <c r="AG395" s="38" t="n">
        <v>26123.49407</v>
      </c>
      <c r="AH395" s="36" t="n">
        <v>14426.37292</v>
      </c>
      <c r="AI395" s="36" t="n">
        <v>10621.36943</v>
      </c>
      <c r="AJ395" s="36" t="n">
        <v>0</v>
      </c>
      <c r="AK395" s="39" t="n">
        <v>1075.75172</v>
      </c>
      <c r="AL395" s="40" t="n">
        <v>2.04636307898909E-012</v>
      </c>
      <c r="AM395" s="41"/>
    </row>
    <row r="396" customFormat="false" ht="15" hidden="false" customHeight="false" outlineLevel="0" collapsed="false">
      <c r="A396" s="1" t="n">
        <v>390</v>
      </c>
      <c r="B396" s="33" t="n">
        <v>190490</v>
      </c>
      <c r="C396" s="5" t="s">
        <v>89</v>
      </c>
      <c r="D396" s="34" t="n">
        <v>10819.87252</v>
      </c>
      <c r="E396" s="34" t="n">
        <v>5505.87953</v>
      </c>
      <c r="F396" s="34" t="n">
        <v>26904.24671</v>
      </c>
      <c r="G396" s="34" t="n">
        <v>6496.76359</v>
      </c>
      <c r="H396" s="35" t="n">
        <v>49726.76235</v>
      </c>
      <c r="I396" s="34" t="n">
        <v>8895.64</v>
      </c>
      <c r="J396" s="34" t="n">
        <v>4993.7609</v>
      </c>
      <c r="K396" s="34" t="n">
        <v>556.44359</v>
      </c>
      <c r="L396" s="34" t="n">
        <v>3253.72558</v>
      </c>
      <c r="M396" s="34" t="n">
        <v>2660.85523</v>
      </c>
      <c r="N396" s="34" t="n">
        <v>1227.77098</v>
      </c>
      <c r="O396" s="34" t="n">
        <v>192.888</v>
      </c>
      <c r="P396" s="35" t="n">
        <v>21781.08428</v>
      </c>
      <c r="Q396" s="34" t="n">
        <v>1103.23469</v>
      </c>
      <c r="R396" s="34" t="n">
        <v>20.38682</v>
      </c>
      <c r="S396" s="34" t="n">
        <v>0</v>
      </c>
      <c r="T396" s="34" t="n">
        <v>76.3908</v>
      </c>
      <c r="U396" s="34" t="n">
        <v>2.17857</v>
      </c>
      <c r="V396" s="34" t="n">
        <v>9.79343</v>
      </c>
      <c r="W396" s="34" t="n">
        <v>1362.81589</v>
      </c>
      <c r="X396" s="36" t="n">
        <v>0</v>
      </c>
      <c r="Y396" s="36" t="n">
        <v>1563.45364</v>
      </c>
      <c r="Z396" s="34" t="n">
        <v>663.74603</v>
      </c>
      <c r="AA396" s="34" t="n">
        <v>106.97</v>
      </c>
      <c r="AB396" s="34" t="n">
        <v>2505.57709</v>
      </c>
      <c r="AC396" s="34" t="n">
        <v>151.76489</v>
      </c>
      <c r="AD396" s="34" t="n">
        <v>5.08614</v>
      </c>
      <c r="AE396" s="34" t="n">
        <v>177.73469</v>
      </c>
      <c r="AF396" s="37" t="n">
        <v>7749.13268</v>
      </c>
      <c r="AG396" s="38" t="n">
        <v>79256.97931</v>
      </c>
      <c r="AH396" s="36" t="n">
        <v>45911.95613</v>
      </c>
      <c r="AI396" s="36" t="n">
        <v>29362.39549</v>
      </c>
      <c r="AJ396" s="36" t="n">
        <v>0</v>
      </c>
      <c r="AK396" s="39" t="n">
        <v>3982.62769</v>
      </c>
      <c r="AL396" s="40" t="n">
        <v>1.18234311230481E-011</v>
      </c>
      <c r="AM396" s="41"/>
    </row>
    <row r="397" customFormat="false" ht="15" hidden="false" customHeight="false" outlineLevel="0" collapsed="false">
      <c r="A397" s="1" t="n">
        <v>391</v>
      </c>
      <c r="B397" s="33" t="n">
        <v>190499</v>
      </c>
      <c r="C397" s="5" t="s">
        <v>250</v>
      </c>
      <c r="D397" s="34" t="n">
        <v>-5888.05604</v>
      </c>
      <c r="E397" s="34" t="n">
        <v>-2440.13378</v>
      </c>
      <c r="F397" s="34" t="n">
        <v>-2681.37226</v>
      </c>
      <c r="G397" s="34" t="n">
        <v>-2196.62993</v>
      </c>
      <c r="H397" s="35" t="n">
        <v>-13206.19201</v>
      </c>
      <c r="I397" s="34" t="n">
        <v>0</v>
      </c>
      <c r="J397" s="34" t="n">
        <v>0</v>
      </c>
      <c r="K397" s="34" t="n">
        <v>-346.03155</v>
      </c>
      <c r="L397" s="34" t="n">
        <v>0</v>
      </c>
      <c r="M397" s="34" t="n">
        <v>-1347.82763</v>
      </c>
      <c r="N397" s="34" t="n">
        <v>-258.04845</v>
      </c>
      <c r="O397" s="34" t="n">
        <v>0</v>
      </c>
      <c r="P397" s="35" t="n">
        <v>-1951.90763</v>
      </c>
      <c r="Q397" s="34" t="n">
        <v>0</v>
      </c>
      <c r="R397" s="34" t="n">
        <v>0</v>
      </c>
      <c r="S397" s="34" t="n">
        <v>0</v>
      </c>
      <c r="T397" s="34" t="n">
        <v>0</v>
      </c>
      <c r="U397" s="34" t="n">
        <v>0</v>
      </c>
      <c r="V397" s="34" t="n">
        <v>0</v>
      </c>
      <c r="W397" s="34" t="n">
        <v>0</v>
      </c>
      <c r="X397" s="36" t="n">
        <v>0</v>
      </c>
      <c r="Y397" s="36" t="n">
        <v>0</v>
      </c>
      <c r="Z397" s="34" t="n">
        <v>0</v>
      </c>
      <c r="AA397" s="34" t="n">
        <v>-71.31336</v>
      </c>
      <c r="AB397" s="34" t="n">
        <v>-1715.52978</v>
      </c>
      <c r="AC397" s="34" t="n">
        <v>0</v>
      </c>
      <c r="AD397" s="34" t="n">
        <v>0</v>
      </c>
      <c r="AE397" s="34" t="n">
        <v>-136.25042</v>
      </c>
      <c r="AF397" s="37" t="n">
        <v>-1923.09356</v>
      </c>
      <c r="AG397" s="38" t="n">
        <v>-17081.1932</v>
      </c>
      <c r="AH397" s="36" t="n">
        <v>-6483.87827</v>
      </c>
      <c r="AI397" s="36" t="n">
        <v>-8810.47179</v>
      </c>
      <c r="AJ397" s="36" t="n">
        <v>0</v>
      </c>
      <c r="AK397" s="39" t="n">
        <v>-1786.84314</v>
      </c>
      <c r="AL397" s="40" t="n">
        <v>2.95585778076202E-012</v>
      </c>
      <c r="AM397" s="41"/>
    </row>
    <row r="398" customFormat="false" ht="15" hidden="false" customHeight="false" outlineLevel="0" collapsed="false">
      <c r="A398" s="1" t="n">
        <v>392</v>
      </c>
      <c r="B398" s="33" t="n">
        <v>1905</v>
      </c>
      <c r="C398" s="5" t="s">
        <v>251</v>
      </c>
      <c r="D398" s="34" t="n">
        <v>25112.24704</v>
      </c>
      <c r="E398" s="34" t="n">
        <v>7421.1283</v>
      </c>
      <c r="F398" s="34" t="n">
        <v>6300.15425</v>
      </c>
      <c r="G398" s="34" t="n">
        <v>6828.41662</v>
      </c>
      <c r="H398" s="35" t="n">
        <v>45661.94621</v>
      </c>
      <c r="I398" s="34" t="n">
        <v>3538.82</v>
      </c>
      <c r="J398" s="34" t="n">
        <v>4481.44215</v>
      </c>
      <c r="K398" s="34" t="n">
        <v>904.16183</v>
      </c>
      <c r="L398" s="34" t="n">
        <v>1506.67549</v>
      </c>
      <c r="M398" s="34" t="n">
        <v>319.20941</v>
      </c>
      <c r="N398" s="34" t="n">
        <v>4405.46446</v>
      </c>
      <c r="O398" s="34" t="n">
        <v>667.027</v>
      </c>
      <c r="P398" s="35" t="n">
        <v>15822.80034</v>
      </c>
      <c r="Q398" s="34" t="n">
        <v>325.39288</v>
      </c>
      <c r="R398" s="34" t="n">
        <v>27.41374</v>
      </c>
      <c r="S398" s="34" t="n">
        <v>115.9351</v>
      </c>
      <c r="T398" s="34" t="n">
        <v>0.3806</v>
      </c>
      <c r="U398" s="34" t="n">
        <v>103.34051</v>
      </c>
      <c r="V398" s="34" t="n">
        <v>103.0054</v>
      </c>
      <c r="W398" s="34" t="n">
        <v>1662.72407</v>
      </c>
      <c r="X398" s="36" t="n">
        <v>247.98426</v>
      </c>
      <c r="Y398" s="36" t="n">
        <v>2004.79155</v>
      </c>
      <c r="Z398" s="34" t="n">
        <v>214.78511</v>
      </c>
      <c r="AA398" s="34" t="n">
        <v>84.62019</v>
      </c>
      <c r="AB398" s="34" t="n">
        <v>1863.76813</v>
      </c>
      <c r="AC398" s="34" t="n">
        <v>676.27088</v>
      </c>
      <c r="AD398" s="34" t="n">
        <v>681.09479</v>
      </c>
      <c r="AE398" s="34" t="n">
        <v>286.4515</v>
      </c>
      <c r="AF398" s="37" t="n">
        <v>8397.95871</v>
      </c>
      <c r="AG398" s="38" t="n">
        <v>69882.70526</v>
      </c>
      <c r="AH398" s="36" t="n">
        <v>25431.0145</v>
      </c>
      <c r="AI398" s="36" t="n">
        <v>40056.14307</v>
      </c>
      <c r="AJ398" s="36" t="n">
        <v>0</v>
      </c>
      <c r="AK398" s="39" t="n">
        <v>4395.54769</v>
      </c>
      <c r="AL398" s="40" t="n">
        <v>-7.27595761418343E-012</v>
      </c>
      <c r="AM398" s="41"/>
    </row>
    <row r="399" customFormat="false" ht="15" hidden="false" customHeight="false" outlineLevel="0" collapsed="false">
      <c r="A399" s="1" t="n">
        <v>393</v>
      </c>
      <c r="B399" s="33" t="n">
        <v>190505</v>
      </c>
      <c r="C399" s="5" t="s">
        <v>252</v>
      </c>
      <c r="D399" s="34" t="n">
        <v>292.51095</v>
      </c>
      <c r="E399" s="34" t="n">
        <v>1059.11898</v>
      </c>
      <c r="F399" s="34" t="n">
        <v>0</v>
      </c>
      <c r="G399" s="34" t="n">
        <v>14.84744</v>
      </c>
      <c r="H399" s="35" t="n">
        <v>1366.47737</v>
      </c>
      <c r="I399" s="34" t="n">
        <v>81.16688</v>
      </c>
      <c r="J399" s="34" t="n">
        <v>0</v>
      </c>
      <c r="K399" s="34" t="n">
        <v>0</v>
      </c>
      <c r="L399" s="34" t="n">
        <v>0</v>
      </c>
      <c r="M399" s="34" t="n">
        <v>0</v>
      </c>
      <c r="N399" s="34" t="n">
        <v>0</v>
      </c>
      <c r="O399" s="34" t="n">
        <v>0</v>
      </c>
      <c r="P399" s="35" t="n">
        <v>81.16688</v>
      </c>
      <c r="Q399" s="34" t="n">
        <v>0</v>
      </c>
      <c r="R399" s="34" t="n">
        <v>19.47077</v>
      </c>
      <c r="S399" s="34" t="n">
        <v>0</v>
      </c>
      <c r="T399" s="34" t="n">
        <v>0</v>
      </c>
      <c r="U399" s="34" t="n">
        <v>0</v>
      </c>
      <c r="V399" s="34" t="n">
        <v>0</v>
      </c>
      <c r="W399" s="34" t="n">
        <v>306.3892</v>
      </c>
      <c r="X399" s="36" t="n">
        <v>0</v>
      </c>
      <c r="Y399" s="36" t="n">
        <v>0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0</v>
      </c>
      <c r="AE399" s="34" t="n">
        <v>0</v>
      </c>
      <c r="AF399" s="37" t="n">
        <v>325.85997</v>
      </c>
      <c r="AG399" s="38" t="n">
        <v>1773.50422</v>
      </c>
      <c r="AH399" s="36" t="n">
        <v>34.31821</v>
      </c>
      <c r="AI399" s="36" t="n">
        <v>1432.79681</v>
      </c>
      <c r="AJ399" s="36" t="n">
        <v>0</v>
      </c>
      <c r="AK399" s="39" t="n">
        <v>306.3892</v>
      </c>
      <c r="AL399" s="40" t="n">
        <v>0</v>
      </c>
      <c r="AM399" s="41"/>
    </row>
    <row r="400" customFormat="false" ht="15" hidden="false" customHeight="false" outlineLevel="0" collapsed="false">
      <c r="A400" s="1" t="n">
        <v>394</v>
      </c>
      <c r="B400" s="33" t="n">
        <v>190510</v>
      </c>
      <c r="C400" s="5" t="s">
        <v>253</v>
      </c>
      <c r="D400" s="34" t="n">
        <v>2395.26011</v>
      </c>
      <c r="E400" s="34" t="n">
        <v>0</v>
      </c>
      <c r="F400" s="34" t="n">
        <v>0</v>
      </c>
      <c r="G400" s="34" t="n">
        <v>0</v>
      </c>
      <c r="H400" s="35" t="n">
        <v>2395.26011</v>
      </c>
      <c r="I400" s="34" t="n">
        <v>44.87549</v>
      </c>
      <c r="J400" s="34" t="n">
        <v>457.78476</v>
      </c>
      <c r="K400" s="34" t="n">
        <v>0</v>
      </c>
      <c r="L400" s="34" t="n">
        <v>111.36516</v>
      </c>
      <c r="M400" s="34" t="n">
        <v>0</v>
      </c>
      <c r="N400" s="34" t="n">
        <v>0</v>
      </c>
      <c r="O400" s="34" t="n">
        <v>0</v>
      </c>
      <c r="P400" s="35" t="n">
        <v>614.02541</v>
      </c>
      <c r="Q400" s="34" t="n">
        <v>0.0013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2270.62013</v>
      </c>
      <c r="X400" s="36" t="n">
        <v>0</v>
      </c>
      <c r="Y400" s="36" t="n">
        <v>737.29756</v>
      </c>
      <c r="Z400" s="34" t="n">
        <v>0</v>
      </c>
      <c r="AA400" s="34" t="n">
        <v>84.49944</v>
      </c>
      <c r="AB400" s="34" t="n">
        <v>2250.76666</v>
      </c>
      <c r="AC400" s="34" t="n">
        <v>0</v>
      </c>
      <c r="AD400" s="34" t="n">
        <v>97.91121</v>
      </c>
      <c r="AE400" s="34" t="n">
        <v>156.77636</v>
      </c>
      <c r="AF400" s="37" t="n">
        <v>5597.87266</v>
      </c>
      <c r="AG400" s="38" t="n">
        <v>8607.15818</v>
      </c>
      <c r="AH400" s="36" t="n">
        <v>569.14992</v>
      </c>
      <c r="AI400" s="36" t="n">
        <v>3334.21082</v>
      </c>
      <c r="AJ400" s="36" t="n">
        <v>0</v>
      </c>
      <c r="AK400" s="39" t="n">
        <v>4703.79744</v>
      </c>
      <c r="AL400" s="40" t="n">
        <v>0</v>
      </c>
      <c r="AM400" s="41"/>
    </row>
    <row r="401" customFormat="false" ht="15" hidden="false" customHeight="false" outlineLevel="0" collapsed="false">
      <c r="A401" s="1" t="n">
        <v>395</v>
      </c>
      <c r="B401" s="33" t="n">
        <v>190515</v>
      </c>
      <c r="C401" s="5" t="s">
        <v>254</v>
      </c>
      <c r="D401" s="34" t="n">
        <v>0</v>
      </c>
      <c r="E401" s="34" t="n">
        <v>0</v>
      </c>
      <c r="F401" s="34" t="n">
        <v>5693.478</v>
      </c>
      <c r="G401" s="34" t="n">
        <v>0</v>
      </c>
      <c r="H401" s="35" t="n">
        <v>5693.478</v>
      </c>
      <c r="I401" s="34" t="n">
        <v>0</v>
      </c>
      <c r="J401" s="34" t="n">
        <v>100.62009</v>
      </c>
      <c r="K401" s="34" t="n">
        <v>0</v>
      </c>
      <c r="L401" s="34" t="n">
        <v>0</v>
      </c>
      <c r="M401" s="34" t="n">
        <v>0</v>
      </c>
      <c r="N401" s="34" t="n">
        <v>39.9626</v>
      </c>
      <c r="O401" s="34" t="n">
        <v>0</v>
      </c>
      <c r="P401" s="35" t="n">
        <v>140.58269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4359.30897</v>
      </c>
      <c r="X401" s="36" t="n">
        <v>0</v>
      </c>
      <c r="Y401" s="36" t="n">
        <v>0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7" t="n">
        <v>4359.30897</v>
      </c>
      <c r="AG401" s="38" t="n">
        <v>10193.36966</v>
      </c>
      <c r="AH401" s="36" t="n">
        <v>5834.06069</v>
      </c>
      <c r="AI401" s="36" t="n">
        <v>0</v>
      </c>
      <c r="AJ401" s="36" t="n">
        <v>0</v>
      </c>
      <c r="AK401" s="39" t="n">
        <v>4359.30897</v>
      </c>
      <c r="AL401" s="40" t="n">
        <v>0</v>
      </c>
      <c r="AM401" s="41"/>
    </row>
    <row r="402" customFormat="false" ht="15" hidden="false" customHeight="false" outlineLevel="0" collapsed="false">
      <c r="A402" s="1" t="n">
        <v>396</v>
      </c>
      <c r="B402" s="33" t="n">
        <v>190520</v>
      </c>
      <c r="C402" s="5" t="s">
        <v>255</v>
      </c>
      <c r="D402" s="34" t="n">
        <v>5072.42883</v>
      </c>
      <c r="E402" s="34" t="n">
        <v>872.51704</v>
      </c>
      <c r="F402" s="34" t="n">
        <v>1294.31824</v>
      </c>
      <c r="G402" s="34" t="n">
        <v>2234.07015</v>
      </c>
      <c r="H402" s="35" t="n">
        <v>9473.33426</v>
      </c>
      <c r="I402" s="34" t="n">
        <v>1720.37</v>
      </c>
      <c r="J402" s="34" t="n">
        <v>1808.66834</v>
      </c>
      <c r="K402" s="34" t="n">
        <v>190.31496</v>
      </c>
      <c r="L402" s="34" t="n">
        <v>648.95713</v>
      </c>
      <c r="M402" s="34" t="n">
        <v>277.58305</v>
      </c>
      <c r="N402" s="34" t="n">
        <v>2886.71302</v>
      </c>
      <c r="O402" s="34" t="n">
        <v>0</v>
      </c>
      <c r="P402" s="35" t="n">
        <v>7532.6065</v>
      </c>
      <c r="Q402" s="34" t="n">
        <v>546.82221</v>
      </c>
      <c r="R402" s="34" t="n">
        <v>231.23744</v>
      </c>
      <c r="S402" s="34" t="n">
        <v>22.29126</v>
      </c>
      <c r="T402" s="34" t="n">
        <v>0.3806</v>
      </c>
      <c r="U402" s="34" t="n">
        <v>42.57559</v>
      </c>
      <c r="V402" s="34" t="n">
        <v>189.24719</v>
      </c>
      <c r="W402" s="34" t="n">
        <v>5038.86026</v>
      </c>
      <c r="X402" s="36" t="n">
        <v>486.89356</v>
      </c>
      <c r="Y402" s="36" t="n">
        <v>492.80374</v>
      </c>
      <c r="Z402" s="34" t="n">
        <v>357.84496</v>
      </c>
      <c r="AA402" s="34" t="n">
        <v>41.14721</v>
      </c>
      <c r="AB402" s="34" t="n">
        <v>857.55805</v>
      </c>
      <c r="AC402" s="34" t="n">
        <v>670.94914</v>
      </c>
      <c r="AD402" s="34" t="n">
        <v>728.47245</v>
      </c>
      <c r="AE402" s="34" t="n">
        <v>255.56227</v>
      </c>
      <c r="AF402" s="37" t="n">
        <v>9962.64593</v>
      </c>
      <c r="AG402" s="38" t="n">
        <v>26968.58669</v>
      </c>
      <c r="AH402" s="36" t="n">
        <v>10264.03496</v>
      </c>
      <c r="AI402" s="36" t="n">
        <v>9995.93817</v>
      </c>
      <c r="AJ402" s="36" t="n">
        <v>0</v>
      </c>
      <c r="AK402" s="39" t="n">
        <v>6708.61356</v>
      </c>
      <c r="AL402" s="40" t="n">
        <v>0</v>
      </c>
      <c r="AM402" s="41"/>
    </row>
    <row r="403" customFormat="false" ht="15" hidden="false" customHeight="false" outlineLevel="0" collapsed="false">
      <c r="A403" s="1" t="n">
        <v>397</v>
      </c>
      <c r="B403" s="33" t="n">
        <v>190525</v>
      </c>
      <c r="C403" s="5" t="s">
        <v>256</v>
      </c>
      <c r="D403" s="34" t="n">
        <v>28001.0338</v>
      </c>
      <c r="E403" s="34" t="n">
        <v>11213.28231</v>
      </c>
      <c r="F403" s="34" t="n">
        <v>6772.96686</v>
      </c>
      <c r="G403" s="34" t="n">
        <v>7400.93991</v>
      </c>
      <c r="H403" s="35" t="n">
        <v>53388.22288</v>
      </c>
      <c r="I403" s="34" t="n">
        <v>6205.19</v>
      </c>
      <c r="J403" s="34" t="n">
        <v>2586.40015</v>
      </c>
      <c r="K403" s="34" t="n">
        <v>1356.04269</v>
      </c>
      <c r="L403" s="34" t="n">
        <v>746.3532</v>
      </c>
      <c r="M403" s="34" t="n">
        <v>203.68617</v>
      </c>
      <c r="N403" s="34" t="n">
        <v>4990.36087</v>
      </c>
      <c r="O403" s="34" t="n">
        <v>2293.671</v>
      </c>
      <c r="P403" s="35" t="n">
        <v>18381.70408</v>
      </c>
      <c r="Q403" s="34" t="n">
        <v>3.46489</v>
      </c>
      <c r="R403" s="34" t="n">
        <v>163.63586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6140.96579</v>
      </c>
      <c r="X403" s="36" t="n">
        <v>908.35558</v>
      </c>
      <c r="Y403" s="36" t="n">
        <v>1490.53559</v>
      </c>
      <c r="Z403" s="34" t="n">
        <v>40.59957</v>
      </c>
      <c r="AA403" s="34" t="n">
        <v>0</v>
      </c>
      <c r="AB403" s="34" t="n">
        <v>0</v>
      </c>
      <c r="AC403" s="34" t="n">
        <v>836.77819</v>
      </c>
      <c r="AD403" s="34" t="n">
        <v>0</v>
      </c>
      <c r="AE403" s="34" t="n">
        <v>5.91259</v>
      </c>
      <c r="AF403" s="37" t="n">
        <v>9590.24806</v>
      </c>
      <c r="AG403" s="38" t="n">
        <v>81360.17502</v>
      </c>
      <c r="AH403" s="36" t="n">
        <v>25994.79221</v>
      </c>
      <c r="AI403" s="36" t="n">
        <v>49224.41702</v>
      </c>
      <c r="AJ403" s="36" t="n">
        <v>0</v>
      </c>
      <c r="AK403" s="39" t="n">
        <v>6140.96579</v>
      </c>
      <c r="AL403" s="40" t="n">
        <v>-1.2732925824821E-011</v>
      </c>
      <c r="AM403" s="41"/>
    </row>
    <row r="404" customFormat="false" ht="15" hidden="false" customHeight="false" outlineLevel="0" collapsed="false">
      <c r="A404" s="1" t="n">
        <v>398</v>
      </c>
      <c r="B404" s="33" t="n">
        <v>190530</v>
      </c>
      <c r="C404" s="5" t="s">
        <v>257</v>
      </c>
      <c r="D404" s="34" t="n">
        <v>0</v>
      </c>
      <c r="E404" s="34" t="n">
        <v>0</v>
      </c>
      <c r="F404" s="34" t="n">
        <v>0</v>
      </c>
      <c r="G404" s="34" t="n">
        <v>0</v>
      </c>
      <c r="H404" s="35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34" t="n">
        <v>0</v>
      </c>
      <c r="O404" s="34" t="n">
        <v>0</v>
      </c>
      <c r="P404" s="35" t="n">
        <v>0</v>
      </c>
      <c r="Q404" s="34" t="n">
        <v>35.142</v>
      </c>
      <c r="R404" s="34" t="n">
        <v>0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6" t="n">
        <v>0</v>
      </c>
      <c r="Y404" s="36" t="n">
        <v>0</v>
      </c>
      <c r="Z404" s="34" t="n">
        <v>0</v>
      </c>
      <c r="AA404" s="34" t="n">
        <v>0</v>
      </c>
      <c r="AB404" s="34" t="n">
        <v>0</v>
      </c>
      <c r="AC404" s="34" t="n">
        <v>0</v>
      </c>
      <c r="AD404" s="34" t="n">
        <v>0</v>
      </c>
      <c r="AE404" s="34" t="n">
        <v>0</v>
      </c>
      <c r="AF404" s="37" t="n">
        <v>35.142</v>
      </c>
      <c r="AG404" s="38" t="n">
        <v>35.142</v>
      </c>
      <c r="AH404" s="36" t="n">
        <v>0</v>
      </c>
      <c r="AI404" s="36" t="n">
        <v>35.142</v>
      </c>
      <c r="AJ404" s="36" t="n">
        <v>0</v>
      </c>
      <c r="AK404" s="39" t="n">
        <v>0</v>
      </c>
      <c r="AL404" s="40" t="n">
        <v>0</v>
      </c>
      <c r="AM404" s="41"/>
    </row>
    <row r="405" customFormat="false" ht="15" hidden="false" customHeight="false" outlineLevel="0" collapsed="false">
      <c r="A405" s="1" t="n">
        <v>399</v>
      </c>
      <c r="B405" s="33" t="n">
        <v>190590</v>
      </c>
      <c r="C405" s="5" t="s">
        <v>89</v>
      </c>
      <c r="D405" s="34" t="n">
        <v>7993.74025</v>
      </c>
      <c r="E405" s="34" t="n">
        <v>0</v>
      </c>
      <c r="F405" s="34" t="n">
        <v>3859.94736</v>
      </c>
      <c r="G405" s="34" t="n">
        <v>594.01841</v>
      </c>
      <c r="H405" s="35" t="n">
        <v>12447.70602</v>
      </c>
      <c r="I405" s="34" t="n">
        <v>0</v>
      </c>
      <c r="J405" s="34" t="n">
        <v>3390.04234</v>
      </c>
      <c r="K405" s="34" t="n">
        <v>398.99523</v>
      </c>
      <c r="L405" s="34" t="n">
        <v>0</v>
      </c>
      <c r="M405" s="34" t="n">
        <v>111.28997</v>
      </c>
      <c r="N405" s="34" t="n">
        <v>4130.81577</v>
      </c>
      <c r="O405" s="34" t="n">
        <v>0</v>
      </c>
      <c r="P405" s="35" t="n">
        <v>8031.14331</v>
      </c>
      <c r="Q405" s="34" t="n">
        <v>0</v>
      </c>
      <c r="R405" s="34" t="n">
        <v>0</v>
      </c>
      <c r="S405" s="34" t="n">
        <v>93.64384</v>
      </c>
      <c r="T405" s="34" t="n">
        <v>0</v>
      </c>
      <c r="U405" s="34" t="n">
        <v>67.4336</v>
      </c>
      <c r="V405" s="34" t="n">
        <v>0</v>
      </c>
      <c r="W405" s="34" t="n">
        <v>0</v>
      </c>
      <c r="X405" s="36" t="n">
        <v>128.13003</v>
      </c>
      <c r="Y405" s="36" t="n">
        <v>1344</v>
      </c>
      <c r="Z405" s="34" t="n">
        <v>75</v>
      </c>
      <c r="AA405" s="34" t="n">
        <v>0</v>
      </c>
      <c r="AB405" s="34" t="n">
        <v>727.51936</v>
      </c>
      <c r="AC405" s="34" t="n">
        <v>20.75673</v>
      </c>
      <c r="AD405" s="34" t="n">
        <v>838.56054</v>
      </c>
      <c r="AE405" s="34" t="n">
        <v>379.68183</v>
      </c>
      <c r="AF405" s="37" t="n">
        <v>3674.72593</v>
      </c>
      <c r="AG405" s="38" t="n">
        <v>24153.57526</v>
      </c>
      <c r="AH405" s="36" t="n">
        <v>12200.51442</v>
      </c>
      <c r="AI405" s="36" t="n">
        <v>10319.54734</v>
      </c>
      <c r="AJ405" s="36" t="n">
        <v>0</v>
      </c>
      <c r="AK405" s="39" t="n">
        <v>1633.5135</v>
      </c>
      <c r="AL405" s="40" t="n">
        <v>0</v>
      </c>
      <c r="AM405" s="41"/>
    </row>
    <row r="406" customFormat="false" ht="15" hidden="false" customHeight="false" outlineLevel="0" collapsed="false">
      <c r="A406" s="1" t="n">
        <v>400</v>
      </c>
      <c r="B406" s="33" t="n">
        <v>190599</v>
      </c>
      <c r="C406" s="5" t="s">
        <v>258</v>
      </c>
      <c r="D406" s="34" t="n">
        <v>-18642.7269</v>
      </c>
      <c r="E406" s="34" t="n">
        <v>-5723.79003</v>
      </c>
      <c r="F406" s="34" t="n">
        <v>-11320.55621</v>
      </c>
      <c r="G406" s="34" t="n">
        <v>-3415.45929</v>
      </c>
      <c r="H406" s="35" t="n">
        <v>-39102.53243</v>
      </c>
      <c r="I406" s="34" t="n">
        <v>-4512.77</v>
      </c>
      <c r="J406" s="34" t="n">
        <v>-3862.07353</v>
      </c>
      <c r="K406" s="34" t="n">
        <v>-1041.19105</v>
      </c>
      <c r="L406" s="34" t="n">
        <v>0</v>
      </c>
      <c r="M406" s="34" t="n">
        <v>-273.34978</v>
      </c>
      <c r="N406" s="34" t="n">
        <v>-7642.3878</v>
      </c>
      <c r="O406" s="34" t="n">
        <v>-1626.644</v>
      </c>
      <c r="P406" s="35" t="n">
        <v>-18958.41616</v>
      </c>
      <c r="Q406" s="34" t="n">
        <v>-260.03752</v>
      </c>
      <c r="R406" s="34" t="n">
        <v>-386.93033</v>
      </c>
      <c r="S406" s="34" t="n">
        <v>0</v>
      </c>
      <c r="T406" s="34" t="n">
        <v>0</v>
      </c>
      <c r="U406" s="34" t="n">
        <v>-6.66868</v>
      </c>
      <c r="V406" s="34" t="n">
        <v>-86.24179</v>
      </c>
      <c r="W406" s="34" t="n">
        <v>-16453.42028</v>
      </c>
      <c r="X406" s="36" t="n">
        <v>-1275.39491</v>
      </c>
      <c r="Y406" s="36" t="n">
        <v>-2059.84534</v>
      </c>
      <c r="Z406" s="34" t="n">
        <v>-258.65942</v>
      </c>
      <c r="AA406" s="34" t="n">
        <v>-41.02646</v>
      </c>
      <c r="AB406" s="34" t="n">
        <v>-1972.07594</v>
      </c>
      <c r="AC406" s="34" t="n">
        <v>-852.21318</v>
      </c>
      <c r="AD406" s="34" t="n">
        <v>-983.84941</v>
      </c>
      <c r="AE406" s="34" t="n">
        <v>-511.48155</v>
      </c>
      <c r="AF406" s="37" t="n">
        <v>-25147.84481</v>
      </c>
      <c r="AG406" s="38" t="n">
        <v>-83208.7934</v>
      </c>
      <c r="AH406" s="36" t="n">
        <v>-29465.85591</v>
      </c>
      <c r="AI406" s="36" t="n">
        <v>-34285.89672</v>
      </c>
      <c r="AJ406" s="36" t="n">
        <v>0</v>
      </c>
      <c r="AK406" s="39" t="n">
        <v>-19457.04077</v>
      </c>
      <c r="AL406" s="40" t="n">
        <v>0</v>
      </c>
      <c r="AM406" s="41"/>
    </row>
    <row r="407" customFormat="false" ht="15" hidden="false" customHeight="false" outlineLevel="0" collapsed="false">
      <c r="A407" s="1" t="n">
        <v>401</v>
      </c>
      <c r="B407" s="33" t="n">
        <v>1906</v>
      </c>
      <c r="C407" s="5" t="s">
        <v>259</v>
      </c>
      <c r="D407" s="34" t="n">
        <v>971.96712</v>
      </c>
      <c r="E407" s="34" t="n">
        <v>1789.69049</v>
      </c>
      <c r="F407" s="34" t="n">
        <v>0</v>
      </c>
      <c r="G407" s="34" t="n">
        <v>98.63365</v>
      </c>
      <c r="H407" s="35" t="n">
        <v>2860.29126</v>
      </c>
      <c r="I407" s="34" t="n">
        <v>310.42953</v>
      </c>
      <c r="J407" s="34" t="n">
        <v>535.53057</v>
      </c>
      <c r="K407" s="34" t="n">
        <v>87.47195</v>
      </c>
      <c r="L407" s="34" t="n">
        <v>183.71868</v>
      </c>
      <c r="M407" s="34" t="n">
        <v>321.46734</v>
      </c>
      <c r="N407" s="34" t="n">
        <v>54.50954</v>
      </c>
      <c r="O407" s="34" t="n">
        <v>16.742</v>
      </c>
      <c r="P407" s="35" t="n">
        <v>1509.86961</v>
      </c>
      <c r="Q407" s="34" t="n">
        <v>29.85579</v>
      </c>
      <c r="R407" s="34" t="n">
        <v>15.33333</v>
      </c>
      <c r="S407" s="34" t="n">
        <v>106.44774</v>
      </c>
      <c r="T407" s="34" t="n">
        <v>7.63075</v>
      </c>
      <c r="U407" s="34" t="n">
        <v>11.99265</v>
      </c>
      <c r="V407" s="34" t="n">
        <v>1.76856</v>
      </c>
      <c r="W407" s="34" t="n">
        <v>164.69753</v>
      </c>
      <c r="X407" s="36" t="n">
        <v>0</v>
      </c>
      <c r="Y407" s="36" t="n">
        <v>103.77281</v>
      </c>
      <c r="Z407" s="34" t="n">
        <v>119.37125</v>
      </c>
      <c r="AA407" s="34" t="n">
        <v>52.34535</v>
      </c>
      <c r="AB407" s="34" t="n">
        <v>247.04258</v>
      </c>
      <c r="AC407" s="34" t="n">
        <v>0</v>
      </c>
      <c r="AD407" s="34" t="n">
        <v>0</v>
      </c>
      <c r="AE407" s="34" t="n">
        <v>4.99453</v>
      </c>
      <c r="AF407" s="37" t="n">
        <v>865.25287</v>
      </c>
      <c r="AG407" s="38" t="n">
        <v>5235.41374</v>
      </c>
      <c r="AH407" s="36" t="n">
        <v>1334.15141</v>
      </c>
      <c r="AI407" s="36" t="n">
        <v>3425.18422</v>
      </c>
      <c r="AJ407" s="36" t="n">
        <v>0</v>
      </c>
      <c r="AK407" s="39" t="n">
        <v>476.07811</v>
      </c>
      <c r="AL407" s="40" t="n">
        <v>1.30739863379858E-012</v>
      </c>
      <c r="AM407" s="41"/>
    </row>
    <row r="408" customFormat="false" ht="15" hidden="false" customHeight="false" outlineLevel="0" collapsed="false">
      <c r="A408" s="1" t="n">
        <v>402</v>
      </c>
      <c r="B408" s="33" t="n">
        <v>190605</v>
      </c>
      <c r="C408" s="5" t="s">
        <v>260</v>
      </c>
      <c r="D408" s="34"/>
      <c r="E408" s="34"/>
      <c r="F408" s="34"/>
      <c r="G408" s="34"/>
      <c r="H408" s="35" t="n">
        <v>0</v>
      </c>
      <c r="I408" s="34"/>
      <c r="J408" s="34"/>
      <c r="K408" s="34"/>
      <c r="L408" s="34"/>
      <c r="M408" s="34"/>
      <c r="N408" s="34"/>
      <c r="O408" s="34"/>
      <c r="P408" s="35" t="n">
        <v>0</v>
      </c>
      <c r="Q408" s="34"/>
      <c r="R408" s="34"/>
      <c r="S408" s="34"/>
      <c r="T408" s="34"/>
      <c r="U408" s="34"/>
      <c r="V408" s="34"/>
      <c r="W408" s="34"/>
      <c r="X408" s="36"/>
      <c r="Y408" s="36"/>
      <c r="Z408" s="34"/>
      <c r="AA408" s="34"/>
      <c r="AB408" s="34"/>
      <c r="AC408" s="34"/>
      <c r="AD408" s="34"/>
      <c r="AE408" s="34"/>
      <c r="AF408" s="37" t="n">
        <v>0</v>
      </c>
      <c r="AG408" s="38" t="n">
        <v>0</v>
      </c>
      <c r="AH408" s="36" t="n">
        <v>0</v>
      </c>
      <c r="AI408" s="36" t="n">
        <v>0</v>
      </c>
      <c r="AJ408" s="36" t="n">
        <v>0</v>
      </c>
      <c r="AK408" s="39" t="n">
        <v>0</v>
      </c>
      <c r="AL408" s="40" t="n">
        <v>0</v>
      </c>
      <c r="AM408" s="41"/>
    </row>
    <row r="409" customFormat="false" ht="15" hidden="false" customHeight="false" outlineLevel="0" collapsed="false">
      <c r="A409" s="1" t="n">
        <v>403</v>
      </c>
      <c r="B409" s="33" t="n">
        <v>190610</v>
      </c>
      <c r="C409" s="5" t="s">
        <v>261</v>
      </c>
      <c r="D409" s="34"/>
      <c r="E409" s="34"/>
      <c r="F409" s="34"/>
      <c r="G409" s="34"/>
      <c r="H409" s="35" t="n">
        <v>0</v>
      </c>
      <c r="I409" s="34"/>
      <c r="J409" s="34"/>
      <c r="K409" s="34"/>
      <c r="L409" s="34"/>
      <c r="M409" s="34"/>
      <c r="N409" s="34"/>
      <c r="O409" s="34"/>
      <c r="P409" s="35" t="n">
        <v>0</v>
      </c>
      <c r="Q409" s="34"/>
      <c r="R409" s="34"/>
      <c r="S409" s="34"/>
      <c r="T409" s="34"/>
      <c r="U409" s="34"/>
      <c r="V409" s="34"/>
      <c r="W409" s="34"/>
      <c r="X409" s="36"/>
      <c r="Y409" s="36"/>
      <c r="Z409" s="34"/>
      <c r="AA409" s="34"/>
      <c r="AB409" s="34"/>
      <c r="AC409" s="34"/>
      <c r="AD409" s="34"/>
      <c r="AE409" s="34"/>
      <c r="AF409" s="37" t="n">
        <v>0</v>
      </c>
      <c r="AG409" s="38" t="n">
        <v>0</v>
      </c>
      <c r="AH409" s="36" t="n">
        <v>0</v>
      </c>
      <c r="AI409" s="36" t="n">
        <v>0</v>
      </c>
      <c r="AJ409" s="36" t="n">
        <v>0</v>
      </c>
      <c r="AK409" s="39" t="n">
        <v>0</v>
      </c>
      <c r="AL409" s="40" t="n">
        <v>0</v>
      </c>
      <c r="AM409" s="41"/>
    </row>
    <row r="410" customFormat="false" ht="15" hidden="false" customHeight="false" outlineLevel="0" collapsed="false">
      <c r="A410" s="1" t="n">
        <v>404</v>
      </c>
      <c r="B410" s="33" t="n">
        <v>190615</v>
      </c>
      <c r="C410" s="5" t="s">
        <v>262</v>
      </c>
      <c r="D410" s="34" t="n">
        <v>971.96712</v>
      </c>
      <c r="E410" s="34" t="n">
        <v>1789.69049</v>
      </c>
      <c r="F410" s="34" t="n">
        <v>0</v>
      </c>
      <c r="G410" s="34" t="n">
        <v>98.63365</v>
      </c>
      <c r="H410" s="35" t="n">
        <v>2860.29126</v>
      </c>
      <c r="I410" s="34" t="n">
        <v>310.42953</v>
      </c>
      <c r="J410" s="34" t="n">
        <v>535.53057</v>
      </c>
      <c r="K410" s="34" t="n">
        <v>87.47195</v>
      </c>
      <c r="L410" s="34" t="n">
        <v>183.71868</v>
      </c>
      <c r="M410" s="34" t="n">
        <v>321.46734</v>
      </c>
      <c r="N410" s="34" t="n">
        <v>54.50954</v>
      </c>
      <c r="O410" s="34" t="n">
        <v>16.742</v>
      </c>
      <c r="P410" s="35" t="n">
        <v>1509.86961</v>
      </c>
      <c r="Q410" s="34" t="n">
        <v>29.85579</v>
      </c>
      <c r="R410" s="34" t="n">
        <v>15.33333</v>
      </c>
      <c r="S410" s="34" t="n">
        <v>106.44774</v>
      </c>
      <c r="T410" s="34" t="n">
        <v>7.63075</v>
      </c>
      <c r="U410" s="34" t="n">
        <v>11.99265</v>
      </c>
      <c r="V410" s="34" t="n">
        <v>1.76856</v>
      </c>
      <c r="W410" s="34" t="n">
        <v>164.69753</v>
      </c>
      <c r="X410" s="36" t="n">
        <v>0</v>
      </c>
      <c r="Y410" s="36" t="n">
        <v>103.77281</v>
      </c>
      <c r="Z410" s="34" t="n">
        <v>119.37125</v>
      </c>
      <c r="AA410" s="34" t="n">
        <v>52.34535</v>
      </c>
      <c r="AB410" s="34" t="n">
        <v>247.04258</v>
      </c>
      <c r="AC410" s="34" t="n">
        <v>0</v>
      </c>
      <c r="AD410" s="34" t="n">
        <v>0</v>
      </c>
      <c r="AE410" s="34" t="n">
        <v>4.99453</v>
      </c>
      <c r="AF410" s="37" t="n">
        <v>865.25287</v>
      </c>
      <c r="AG410" s="38" t="n">
        <v>5235.41374</v>
      </c>
      <c r="AH410" s="36" t="n">
        <v>1334.15141</v>
      </c>
      <c r="AI410" s="36" t="n">
        <v>3425.18422</v>
      </c>
      <c r="AJ410" s="36" t="n">
        <v>0</v>
      </c>
      <c r="AK410" s="39" t="n">
        <v>476.07811</v>
      </c>
      <c r="AL410" s="40" t="n">
        <v>1.30739863379858E-012</v>
      </c>
      <c r="AM410" s="41"/>
    </row>
    <row r="411" customFormat="false" ht="15" hidden="false" customHeight="false" outlineLevel="0" collapsed="false">
      <c r="A411" s="1" t="n">
        <v>405</v>
      </c>
      <c r="B411" s="33" t="n">
        <v>1907</v>
      </c>
      <c r="C411" s="5" t="s">
        <v>263</v>
      </c>
      <c r="D411" s="34"/>
      <c r="E411" s="34"/>
      <c r="F411" s="34"/>
      <c r="G411" s="34"/>
      <c r="H411" s="35" t="n">
        <v>0</v>
      </c>
      <c r="I411" s="34"/>
      <c r="J411" s="34"/>
      <c r="K411" s="34"/>
      <c r="L411" s="34"/>
      <c r="M411" s="34"/>
      <c r="N411" s="34"/>
      <c r="O411" s="34"/>
      <c r="P411" s="35" t="n">
        <v>0</v>
      </c>
      <c r="Q411" s="34"/>
      <c r="R411" s="34"/>
      <c r="S411" s="34"/>
      <c r="T411" s="34"/>
      <c r="U411" s="34"/>
      <c r="V411" s="34"/>
      <c r="W411" s="34"/>
      <c r="X411" s="36"/>
      <c r="Y411" s="36"/>
      <c r="Z411" s="34"/>
      <c r="AA411" s="34"/>
      <c r="AB411" s="34"/>
      <c r="AC411" s="34"/>
      <c r="AD411" s="34"/>
      <c r="AE411" s="34"/>
      <c r="AF411" s="37" t="n">
        <v>0</v>
      </c>
      <c r="AG411" s="38" t="n">
        <v>0</v>
      </c>
      <c r="AH411" s="36" t="n">
        <v>0</v>
      </c>
      <c r="AI411" s="36" t="n">
        <v>0</v>
      </c>
      <c r="AJ411" s="36" t="n">
        <v>0</v>
      </c>
      <c r="AK411" s="39" t="n">
        <v>0</v>
      </c>
      <c r="AL411" s="40" t="n">
        <v>0</v>
      </c>
      <c r="AM411" s="41"/>
    </row>
    <row r="412" customFormat="false" ht="15" hidden="false" customHeight="false" outlineLevel="0" collapsed="false">
      <c r="A412" s="1" t="n">
        <v>406</v>
      </c>
      <c r="B412" s="33" t="n">
        <v>1908</v>
      </c>
      <c r="C412" s="5" t="s">
        <v>264</v>
      </c>
      <c r="D412" s="34" t="n">
        <v>0</v>
      </c>
      <c r="E412" s="34" t="n">
        <v>0</v>
      </c>
      <c r="F412" s="34" t="n">
        <v>0</v>
      </c>
      <c r="G412" s="34" t="n">
        <v>182.66406</v>
      </c>
      <c r="H412" s="35" t="n">
        <v>182.66406</v>
      </c>
      <c r="I412" s="34" t="n">
        <v>0</v>
      </c>
      <c r="J412" s="34" t="n">
        <v>0</v>
      </c>
      <c r="K412" s="34" t="n">
        <v>214.32994</v>
      </c>
      <c r="L412" s="34" t="n">
        <v>0</v>
      </c>
      <c r="M412" s="34" t="n">
        <v>0</v>
      </c>
      <c r="N412" s="34" t="n">
        <v>0</v>
      </c>
      <c r="O412" s="34" t="n">
        <v>0</v>
      </c>
      <c r="P412" s="35" t="n">
        <v>214.32994</v>
      </c>
      <c r="Q412" s="34" t="n">
        <v>0</v>
      </c>
      <c r="R412" s="34" t="n">
        <v>0</v>
      </c>
      <c r="S412" s="34" t="n">
        <v>0</v>
      </c>
      <c r="T412" s="34" t="n">
        <v>0</v>
      </c>
      <c r="U412" s="34" t="n">
        <v>0</v>
      </c>
      <c r="V412" s="34" t="n">
        <v>0</v>
      </c>
      <c r="W412" s="34" t="n">
        <v>0</v>
      </c>
      <c r="X412" s="36" t="n">
        <v>0</v>
      </c>
      <c r="Y412" s="36" t="n">
        <v>0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7" t="n">
        <v>0</v>
      </c>
      <c r="AG412" s="38" t="n">
        <v>396.994</v>
      </c>
      <c r="AH412" s="36" t="n">
        <v>182.66406</v>
      </c>
      <c r="AI412" s="36" t="n">
        <v>214.32994</v>
      </c>
      <c r="AJ412" s="36" t="n">
        <v>0</v>
      </c>
      <c r="AK412" s="39" t="n">
        <v>0</v>
      </c>
      <c r="AL412" s="40" t="n">
        <v>2.8421709430404E-014</v>
      </c>
      <c r="AM412" s="41"/>
    </row>
    <row r="413" customFormat="false" ht="15" hidden="false" customHeight="false" outlineLevel="0" collapsed="false">
      <c r="A413" s="1" t="n">
        <v>407</v>
      </c>
      <c r="B413" s="33" t="n">
        <v>1910</v>
      </c>
      <c r="C413" s="5" t="s">
        <v>265</v>
      </c>
      <c r="D413" s="34" t="n">
        <v>0</v>
      </c>
      <c r="E413" s="34" t="n">
        <v>0</v>
      </c>
      <c r="F413" s="34" t="n">
        <v>0</v>
      </c>
      <c r="G413" s="34" t="n">
        <v>0</v>
      </c>
      <c r="H413" s="35" t="n">
        <v>0</v>
      </c>
      <c r="I413" s="34" t="n">
        <v>0</v>
      </c>
      <c r="J413" s="34" t="n">
        <v>0</v>
      </c>
      <c r="K413" s="34" t="n">
        <v>0</v>
      </c>
      <c r="L413" s="34" t="n">
        <v>0</v>
      </c>
      <c r="M413" s="34" t="n">
        <v>0</v>
      </c>
      <c r="N413" s="34" t="n">
        <v>0</v>
      </c>
      <c r="O413" s="34" t="n">
        <v>0</v>
      </c>
      <c r="P413" s="35" t="n">
        <v>0</v>
      </c>
      <c r="Q413" s="34" t="n">
        <v>0</v>
      </c>
      <c r="R413" s="34" t="n">
        <v>0</v>
      </c>
      <c r="S413" s="34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6" t="n">
        <v>0</v>
      </c>
      <c r="Y413" s="36" t="n">
        <v>0</v>
      </c>
      <c r="Z413" s="34" t="n">
        <v>0</v>
      </c>
      <c r="AA413" s="34" t="n">
        <v>0</v>
      </c>
      <c r="AB413" s="34" t="n">
        <v>0</v>
      </c>
      <c r="AC413" s="34" t="n">
        <v>0</v>
      </c>
      <c r="AD413" s="34" t="n">
        <v>0</v>
      </c>
      <c r="AE413" s="34" t="n">
        <v>0</v>
      </c>
      <c r="AF413" s="37" t="n">
        <v>0</v>
      </c>
      <c r="AG413" s="38" t="n">
        <v>0</v>
      </c>
      <c r="AH413" s="36" t="n">
        <v>0</v>
      </c>
      <c r="AI413" s="36" t="n">
        <v>0</v>
      </c>
      <c r="AJ413" s="36" t="n">
        <v>0</v>
      </c>
      <c r="AK413" s="39" t="n">
        <v>0</v>
      </c>
      <c r="AL413" s="40" t="n">
        <v>0</v>
      </c>
      <c r="AM413" s="41"/>
    </row>
    <row r="414" customFormat="false" ht="15" hidden="false" customHeight="false" outlineLevel="0" collapsed="false">
      <c r="A414" s="1" t="n">
        <v>408</v>
      </c>
      <c r="B414" s="33" t="n">
        <v>1990</v>
      </c>
      <c r="C414" s="5" t="s">
        <v>89</v>
      </c>
      <c r="D414" s="34" t="n">
        <v>3762.32546</v>
      </c>
      <c r="E414" s="34" t="n">
        <v>19288.14806</v>
      </c>
      <c r="F414" s="34" t="n">
        <v>4945.20071</v>
      </c>
      <c r="G414" s="34" t="n">
        <v>2872.34788</v>
      </c>
      <c r="H414" s="35" t="n">
        <v>30868.02211</v>
      </c>
      <c r="I414" s="34" t="n">
        <v>2976.49</v>
      </c>
      <c r="J414" s="34" t="n">
        <v>11193.33999</v>
      </c>
      <c r="K414" s="34" t="n">
        <v>424.70033</v>
      </c>
      <c r="L414" s="34" t="n">
        <v>2475.64295</v>
      </c>
      <c r="M414" s="34" t="n">
        <v>779.96649</v>
      </c>
      <c r="N414" s="34" t="n">
        <v>895.89333</v>
      </c>
      <c r="O414" s="34" t="n">
        <v>917.304</v>
      </c>
      <c r="P414" s="35" t="n">
        <v>19663.33709</v>
      </c>
      <c r="Q414" s="34" t="n">
        <v>53.92431</v>
      </c>
      <c r="R414" s="34" t="n">
        <v>55.44916</v>
      </c>
      <c r="S414" s="34" t="n">
        <v>1446.85171</v>
      </c>
      <c r="T414" s="34" t="n">
        <v>113.61642</v>
      </c>
      <c r="U414" s="34" t="n">
        <v>47.73925</v>
      </c>
      <c r="V414" s="34" t="n">
        <v>1541.9247</v>
      </c>
      <c r="W414" s="34" t="n">
        <v>1150.16886</v>
      </c>
      <c r="X414" s="36" t="n">
        <v>33.77693</v>
      </c>
      <c r="Y414" s="36" t="n">
        <v>5027.1266</v>
      </c>
      <c r="Z414" s="34" t="n">
        <v>1177.9068</v>
      </c>
      <c r="AA414" s="34" t="n">
        <v>128.31208</v>
      </c>
      <c r="AB414" s="34" t="n">
        <v>675.73586</v>
      </c>
      <c r="AC414" s="34" t="n">
        <v>163.88736</v>
      </c>
      <c r="AD414" s="34" t="n">
        <v>282.91216</v>
      </c>
      <c r="AE414" s="34" t="n">
        <v>6.81488</v>
      </c>
      <c r="AF414" s="37" t="n">
        <v>11906.14708</v>
      </c>
      <c r="AG414" s="38" t="n">
        <v>62437.50628</v>
      </c>
      <c r="AH414" s="36" t="n">
        <v>27287.80828</v>
      </c>
      <c r="AI414" s="36" t="n">
        <v>32864.82979</v>
      </c>
      <c r="AJ414" s="36" t="n">
        <v>0</v>
      </c>
      <c r="AK414" s="39" t="n">
        <v>2284.86821</v>
      </c>
      <c r="AL414" s="40" t="n">
        <v>7.73070496506989E-012</v>
      </c>
      <c r="AM414" s="41"/>
    </row>
    <row r="415" customFormat="false" ht="15" hidden="false" customHeight="false" outlineLevel="0" collapsed="false">
      <c r="A415" s="1" t="n">
        <v>409</v>
      </c>
      <c r="B415" s="33" t="n">
        <v>199005</v>
      </c>
      <c r="C415" s="5" t="s">
        <v>266</v>
      </c>
      <c r="D415" s="34" t="n">
        <v>6.63957</v>
      </c>
      <c r="E415" s="34" t="n">
        <v>0</v>
      </c>
      <c r="F415" s="34" t="n">
        <v>6.17061</v>
      </c>
      <c r="G415" s="34" t="n">
        <v>0</v>
      </c>
      <c r="H415" s="35" t="n">
        <v>12.81018</v>
      </c>
      <c r="I415" s="34" t="n">
        <v>0</v>
      </c>
      <c r="J415" s="34" t="n">
        <v>11.12472</v>
      </c>
      <c r="K415" s="34" t="n">
        <v>15.58548</v>
      </c>
      <c r="L415" s="34" t="n">
        <v>0</v>
      </c>
      <c r="M415" s="34" t="n">
        <v>0</v>
      </c>
      <c r="N415" s="34" t="n">
        <v>0</v>
      </c>
      <c r="O415" s="34" t="n">
        <v>0</v>
      </c>
      <c r="P415" s="35" t="n">
        <v>26.7102</v>
      </c>
      <c r="Q415" s="34" t="n">
        <v>22.22445</v>
      </c>
      <c r="R415" s="34" t="n">
        <v>0</v>
      </c>
      <c r="S415" s="34" t="n">
        <v>0.01323</v>
      </c>
      <c r="T415" s="34" t="n">
        <v>0</v>
      </c>
      <c r="U415" s="34" t="n">
        <v>0</v>
      </c>
      <c r="V415" s="34" t="n">
        <v>0</v>
      </c>
      <c r="W415" s="34" t="n">
        <v>19.12953</v>
      </c>
      <c r="X415" s="36" t="n">
        <v>2.91208</v>
      </c>
      <c r="Y415" s="36" t="n">
        <v>0</v>
      </c>
      <c r="Z415" s="34" t="n">
        <v>0</v>
      </c>
      <c r="AA415" s="34" t="n">
        <v>0</v>
      </c>
      <c r="AB415" s="34" t="n">
        <v>0</v>
      </c>
      <c r="AC415" s="34" t="n">
        <v>44.9424</v>
      </c>
      <c r="AD415" s="34" t="n">
        <v>209.46477</v>
      </c>
      <c r="AE415" s="34" t="n">
        <v>0</v>
      </c>
      <c r="AF415" s="37" t="n">
        <v>298.68646</v>
      </c>
      <c r="AG415" s="38" t="n">
        <v>338.20684</v>
      </c>
      <c r="AH415" s="36" t="n">
        <v>62.25096</v>
      </c>
      <c r="AI415" s="36" t="n">
        <v>47.36158</v>
      </c>
      <c r="AJ415" s="36" t="n">
        <v>0</v>
      </c>
      <c r="AK415" s="39" t="n">
        <v>228.5943</v>
      </c>
      <c r="AL415" s="40" t="n">
        <v>0</v>
      </c>
      <c r="AM415" s="41"/>
    </row>
    <row r="416" customFormat="false" ht="15" hidden="false" customHeight="false" outlineLevel="0" collapsed="false">
      <c r="A416" s="1" t="n">
        <v>410</v>
      </c>
      <c r="B416" s="33" t="n">
        <v>199010</v>
      </c>
      <c r="C416" s="5" t="s">
        <v>267</v>
      </c>
      <c r="D416" s="34" t="n">
        <v>1480.55559</v>
      </c>
      <c r="E416" s="34" t="n">
        <v>1564.39368</v>
      </c>
      <c r="F416" s="34" t="n">
        <v>0</v>
      </c>
      <c r="G416" s="34" t="n">
        <v>0</v>
      </c>
      <c r="H416" s="35" t="n">
        <v>3044.94927</v>
      </c>
      <c r="I416" s="34" t="n">
        <v>2.48459</v>
      </c>
      <c r="J416" s="34" t="n">
        <v>1506.93216</v>
      </c>
      <c r="K416" s="34" t="n">
        <v>367.02862</v>
      </c>
      <c r="L416" s="34" t="n">
        <v>0</v>
      </c>
      <c r="M416" s="34" t="n">
        <v>347.60103</v>
      </c>
      <c r="N416" s="34" t="n">
        <v>579.84895</v>
      </c>
      <c r="O416" s="34" t="n">
        <v>277.597</v>
      </c>
      <c r="P416" s="35" t="n">
        <v>3081.49235</v>
      </c>
      <c r="Q416" s="34" t="n">
        <v>0</v>
      </c>
      <c r="R416" s="34" t="n">
        <v>55.44516</v>
      </c>
      <c r="S416" s="34" t="n">
        <v>58.06221</v>
      </c>
      <c r="T416" s="34" t="n">
        <v>26.09038</v>
      </c>
      <c r="U416" s="34" t="n">
        <v>18.72653</v>
      </c>
      <c r="V416" s="34" t="n">
        <v>188.26377</v>
      </c>
      <c r="W416" s="34" t="n">
        <v>917.29764</v>
      </c>
      <c r="X416" s="36" t="n">
        <v>24.86485</v>
      </c>
      <c r="Y416" s="36" t="n">
        <v>502.83271</v>
      </c>
      <c r="Z416" s="34" t="n">
        <v>636.43761</v>
      </c>
      <c r="AA416" s="34" t="n">
        <v>113.82782</v>
      </c>
      <c r="AB416" s="34" t="n">
        <v>475.19597</v>
      </c>
      <c r="AC416" s="34" t="n">
        <v>92.32256</v>
      </c>
      <c r="AD416" s="34" t="n">
        <v>69.95775</v>
      </c>
      <c r="AE416" s="34" t="n">
        <v>0</v>
      </c>
      <c r="AF416" s="37" t="n">
        <v>3179.32496</v>
      </c>
      <c r="AG416" s="38" t="n">
        <v>9305.76658</v>
      </c>
      <c r="AH416" s="36" t="n">
        <v>3106.07284</v>
      </c>
      <c r="AI416" s="36" t="n">
        <v>4604.68803</v>
      </c>
      <c r="AJ416" s="36" t="n">
        <v>0</v>
      </c>
      <c r="AK416" s="39" t="n">
        <v>1595.00571</v>
      </c>
      <c r="AL416" s="40" t="n">
        <v>0</v>
      </c>
      <c r="AM416" s="41"/>
    </row>
    <row r="417" customFormat="false" ht="15" hidden="false" customHeight="false" outlineLevel="0" collapsed="false">
      <c r="A417" s="1" t="n">
        <v>411</v>
      </c>
      <c r="B417" s="33" t="n">
        <v>199015</v>
      </c>
      <c r="C417" s="5" t="s">
        <v>268</v>
      </c>
      <c r="D417" s="34" t="n">
        <v>381.09125</v>
      </c>
      <c r="E417" s="34" t="n">
        <v>11.35206</v>
      </c>
      <c r="F417" s="34" t="n">
        <v>437.52008</v>
      </c>
      <c r="G417" s="34" t="n">
        <v>123.1045</v>
      </c>
      <c r="H417" s="35" t="n">
        <v>953.06789</v>
      </c>
      <c r="I417" s="34" t="n">
        <v>493.48227</v>
      </c>
      <c r="J417" s="34" t="n">
        <v>93.11526</v>
      </c>
      <c r="K417" s="34" t="n">
        <v>33.40655</v>
      </c>
      <c r="L417" s="34" t="n">
        <v>823.36073</v>
      </c>
      <c r="M417" s="34" t="n">
        <v>131.2158</v>
      </c>
      <c r="N417" s="34" t="n">
        <v>41.4511</v>
      </c>
      <c r="O417" s="34" t="n">
        <v>0</v>
      </c>
      <c r="P417" s="35" t="n">
        <v>1616.03171</v>
      </c>
      <c r="Q417" s="34" t="n">
        <v>0</v>
      </c>
      <c r="R417" s="34" t="n">
        <v>0.004</v>
      </c>
      <c r="S417" s="34" t="n">
        <v>2.6676</v>
      </c>
      <c r="T417" s="34" t="n">
        <v>9.07106</v>
      </c>
      <c r="U417" s="34" t="n">
        <v>28.78985</v>
      </c>
      <c r="V417" s="34" t="n">
        <v>0</v>
      </c>
      <c r="W417" s="34" t="n">
        <v>71.40937</v>
      </c>
      <c r="X417" s="36" t="n">
        <v>6</v>
      </c>
      <c r="Y417" s="36" t="n">
        <v>121.73314</v>
      </c>
      <c r="Z417" s="34" t="n">
        <v>50.58818</v>
      </c>
      <c r="AA417" s="34" t="n">
        <v>12.1639</v>
      </c>
      <c r="AB417" s="34" t="n">
        <v>197.46409</v>
      </c>
      <c r="AC417" s="34" t="n">
        <v>25.51513</v>
      </c>
      <c r="AD417" s="34" t="n">
        <v>0</v>
      </c>
      <c r="AE417" s="34" t="n">
        <v>0</v>
      </c>
      <c r="AF417" s="37" t="n">
        <v>525.40632</v>
      </c>
      <c r="AG417" s="38" t="n">
        <v>3094.50592</v>
      </c>
      <c r="AH417" s="36" t="n">
        <v>1677.9542</v>
      </c>
      <c r="AI417" s="36" t="n">
        <v>1106.72451</v>
      </c>
      <c r="AJ417" s="36" t="n">
        <v>0</v>
      </c>
      <c r="AK417" s="39" t="n">
        <v>309.82721</v>
      </c>
      <c r="AL417" s="40" t="n">
        <v>0</v>
      </c>
      <c r="AM417" s="41"/>
    </row>
    <row r="418" customFormat="false" ht="15" hidden="false" customHeight="false" outlineLevel="0" collapsed="false">
      <c r="A418" s="1" t="n">
        <v>412</v>
      </c>
      <c r="B418" s="33" t="n">
        <v>199020</v>
      </c>
      <c r="C418" s="5" t="s">
        <v>269</v>
      </c>
      <c r="D418" s="34"/>
      <c r="E418" s="34"/>
      <c r="F418" s="34"/>
      <c r="G418" s="34"/>
      <c r="H418" s="35" t="n">
        <v>0</v>
      </c>
      <c r="I418" s="34"/>
      <c r="J418" s="34"/>
      <c r="K418" s="34"/>
      <c r="L418" s="34"/>
      <c r="M418" s="34"/>
      <c r="N418" s="34"/>
      <c r="O418" s="34"/>
      <c r="P418" s="35" t="n">
        <v>0</v>
      </c>
      <c r="Q418" s="34"/>
      <c r="R418" s="34"/>
      <c r="S418" s="34"/>
      <c r="T418" s="34"/>
      <c r="U418" s="34"/>
      <c r="V418" s="34"/>
      <c r="W418" s="34"/>
      <c r="X418" s="36"/>
      <c r="Y418" s="36"/>
      <c r="Z418" s="34"/>
      <c r="AA418" s="34"/>
      <c r="AB418" s="34"/>
      <c r="AC418" s="34"/>
      <c r="AD418" s="34"/>
      <c r="AE418" s="34"/>
      <c r="AF418" s="37" t="n">
        <v>0</v>
      </c>
      <c r="AG418" s="38" t="n">
        <v>0</v>
      </c>
      <c r="AH418" s="36" t="n">
        <v>0</v>
      </c>
      <c r="AI418" s="36" t="n">
        <v>0</v>
      </c>
      <c r="AJ418" s="36" t="n">
        <v>0</v>
      </c>
      <c r="AK418" s="39" t="n">
        <v>0</v>
      </c>
      <c r="AL418" s="40" t="n">
        <v>0</v>
      </c>
      <c r="AM418" s="41"/>
    </row>
    <row r="419" customFormat="false" ht="15" hidden="false" customHeight="false" outlineLevel="0" collapsed="false">
      <c r="A419" s="1" t="n">
        <v>413</v>
      </c>
      <c r="B419" s="33" t="n">
        <v>199025</v>
      </c>
      <c r="C419" s="5" t="s">
        <v>270</v>
      </c>
      <c r="D419" s="34" t="n">
        <v>66.04658</v>
      </c>
      <c r="E419" s="34" t="n">
        <v>281.65018</v>
      </c>
      <c r="F419" s="34" t="n">
        <v>659.02176</v>
      </c>
      <c r="G419" s="34" t="n">
        <v>7.50862</v>
      </c>
      <c r="H419" s="35" t="n">
        <v>1014.22714</v>
      </c>
      <c r="I419" s="34" t="n">
        <v>439.05902</v>
      </c>
      <c r="J419" s="34" t="n">
        <v>51.17247</v>
      </c>
      <c r="K419" s="34" t="n">
        <v>0.02</v>
      </c>
      <c r="L419" s="34" t="n">
        <v>42.51334</v>
      </c>
      <c r="M419" s="34" t="n">
        <v>50.45089</v>
      </c>
      <c r="N419" s="34" t="n">
        <v>2.15125</v>
      </c>
      <c r="O419" s="34" t="n">
        <v>0.016</v>
      </c>
      <c r="P419" s="35" t="n">
        <v>585.38297</v>
      </c>
      <c r="Q419" s="34" t="n">
        <v>0.02154</v>
      </c>
      <c r="R419" s="34" t="n">
        <v>0</v>
      </c>
      <c r="S419" s="34" t="n">
        <v>7.09464</v>
      </c>
      <c r="T419" s="34" t="n">
        <v>2.66491</v>
      </c>
      <c r="U419" s="34" t="n">
        <v>0.20883</v>
      </c>
      <c r="V419" s="34" t="n">
        <v>0</v>
      </c>
      <c r="W419" s="34" t="n">
        <v>0.41591</v>
      </c>
      <c r="X419" s="36" t="n">
        <v>0</v>
      </c>
      <c r="Y419" s="36" t="n">
        <v>4.10806</v>
      </c>
      <c r="Z419" s="34" t="n">
        <v>1.86617</v>
      </c>
      <c r="AA419" s="34" t="n">
        <v>0</v>
      </c>
      <c r="AB419" s="34" t="n">
        <v>0.0008</v>
      </c>
      <c r="AC419" s="34" t="n">
        <v>0</v>
      </c>
      <c r="AD419" s="34" t="n">
        <v>0</v>
      </c>
      <c r="AE419" s="34" t="n">
        <v>0.53896</v>
      </c>
      <c r="AF419" s="37" t="n">
        <v>16.91982</v>
      </c>
      <c r="AG419" s="38" t="n">
        <v>1616.52993</v>
      </c>
      <c r="AH419" s="36" t="n">
        <v>819.92897</v>
      </c>
      <c r="AI419" s="36" t="n">
        <v>795.97542</v>
      </c>
      <c r="AJ419" s="36" t="n">
        <v>0</v>
      </c>
      <c r="AK419" s="39" t="n">
        <v>0.62554</v>
      </c>
      <c r="AL419" s="40" t="n">
        <v>-1.12798659301916E-013</v>
      </c>
      <c r="AM419" s="41"/>
    </row>
    <row r="420" customFormat="false" ht="15" hidden="false" customHeight="false" outlineLevel="0" collapsed="false">
      <c r="A420" s="1" t="n">
        <v>414</v>
      </c>
      <c r="B420" s="33" t="n">
        <v>199090</v>
      </c>
      <c r="C420" s="5" t="s">
        <v>271</v>
      </c>
      <c r="D420" s="34" t="n">
        <v>1827.99247</v>
      </c>
      <c r="E420" s="34" t="n">
        <v>17430.75214</v>
      </c>
      <c r="F420" s="34" t="n">
        <v>3842.48826</v>
      </c>
      <c r="G420" s="34" t="n">
        <v>2741.73476</v>
      </c>
      <c r="H420" s="35" t="n">
        <v>25842.96763</v>
      </c>
      <c r="I420" s="34" t="n">
        <v>2041.46</v>
      </c>
      <c r="J420" s="34" t="n">
        <v>9530.99538</v>
      </c>
      <c r="K420" s="34" t="n">
        <v>8.65968</v>
      </c>
      <c r="L420" s="34" t="n">
        <v>1609.76888</v>
      </c>
      <c r="M420" s="34" t="n">
        <v>250.69877</v>
      </c>
      <c r="N420" s="34" t="n">
        <v>272.44203</v>
      </c>
      <c r="O420" s="34" t="n">
        <v>639.691</v>
      </c>
      <c r="P420" s="35" t="n">
        <v>14353.71574</v>
      </c>
      <c r="Q420" s="34" t="n">
        <v>31.67832</v>
      </c>
      <c r="R420" s="34" t="n">
        <v>0</v>
      </c>
      <c r="S420" s="34" t="n">
        <v>1379.01403</v>
      </c>
      <c r="T420" s="34" t="n">
        <v>75.79007</v>
      </c>
      <c r="U420" s="34" t="n">
        <v>0.01404</v>
      </c>
      <c r="V420" s="34" t="n">
        <v>1353.66093</v>
      </c>
      <c r="W420" s="34" t="n">
        <v>141.91641</v>
      </c>
      <c r="X420" s="36" t="n">
        <v>0</v>
      </c>
      <c r="Y420" s="36" t="n">
        <v>4398.45269</v>
      </c>
      <c r="Z420" s="34" t="n">
        <v>489.01484</v>
      </c>
      <c r="AA420" s="34" t="n">
        <v>2.32036</v>
      </c>
      <c r="AB420" s="34" t="n">
        <v>3.075</v>
      </c>
      <c r="AC420" s="34" t="n">
        <v>1.10727</v>
      </c>
      <c r="AD420" s="34" t="n">
        <v>3.48964</v>
      </c>
      <c r="AE420" s="34" t="n">
        <v>6.27592</v>
      </c>
      <c r="AF420" s="37" t="n">
        <v>7885.80952</v>
      </c>
      <c r="AG420" s="38" t="n">
        <v>48082.49289</v>
      </c>
      <c r="AH420" s="36" t="n">
        <v>21621.60131</v>
      </c>
      <c r="AI420" s="36" t="n">
        <v>26310.07613</v>
      </c>
      <c r="AJ420" s="36" t="n">
        <v>0</v>
      </c>
      <c r="AK420" s="39" t="n">
        <v>150.81545</v>
      </c>
      <c r="AL420" s="40" t="n">
        <v>1.87583282240666E-012</v>
      </c>
      <c r="AM420" s="41"/>
    </row>
    <row r="421" customFormat="false" ht="15" hidden="false" customHeight="false" outlineLevel="0" collapsed="false">
      <c r="A421" s="1" t="n">
        <v>415</v>
      </c>
      <c r="B421" s="33" t="n">
        <v>1999</v>
      </c>
      <c r="C421" s="5" t="s">
        <v>272</v>
      </c>
      <c r="D421" s="34" t="n">
        <v>-1952.02003</v>
      </c>
      <c r="E421" s="34" t="n">
        <v>-981.05992</v>
      </c>
      <c r="F421" s="34" t="n">
        <v>-15008.43554</v>
      </c>
      <c r="G421" s="34" t="n">
        <v>-832.94795</v>
      </c>
      <c r="H421" s="35" t="n">
        <v>-18774.46344</v>
      </c>
      <c r="I421" s="34" t="n">
        <v>-820.2825</v>
      </c>
      <c r="J421" s="34" t="n">
        <v>-933.6953</v>
      </c>
      <c r="K421" s="34" t="n">
        <v>-4.39407</v>
      </c>
      <c r="L421" s="34" t="n">
        <v>-26.21503</v>
      </c>
      <c r="M421" s="34" t="n">
        <v>-251.72895</v>
      </c>
      <c r="N421" s="34" t="n">
        <v>-611.61032</v>
      </c>
      <c r="O421" s="34" t="n">
        <v>-261.873</v>
      </c>
      <c r="P421" s="35" t="n">
        <v>-2909.79917</v>
      </c>
      <c r="Q421" s="34" t="n">
        <v>-1340.00641</v>
      </c>
      <c r="R421" s="34" t="n">
        <v>-53.71295</v>
      </c>
      <c r="S421" s="34" t="n">
        <v>-87.01154</v>
      </c>
      <c r="T421" s="34" t="n">
        <v>-7.79907</v>
      </c>
      <c r="U421" s="34" t="n">
        <v>-0.43919</v>
      </c>
      <c r="V421" s="34" t="n">
        <v>-278.72087</v>
      </c>
      <c r="W421" s="34" t="n">
        <v>-177.60459</v>
      </c>
      <c r="X421" s="36" t="n">
        <v>-33.85898</v>
      </c>
      <c r="Y421" s="36" t="n">
        <v>-1292.39191</v>
      </c>
      <c r="Z421" s="34" t="n">
        <v>-1877.55044</v>
      </c>
      <c r="AA421" s="34" t="n">
        <v>-44.97748</v>
      </c>
      <c r="AB421" s="34" t="n">
        <v>-132.00646</v>
      </c>
      <c r="AC421" s="34" t="n">
        <v>-139.39777</v>
      </c>
      <c r="AD421" s="34" t="n">
        <v>-12.5</v>
      </c>
      <c r="AE421" s="34" t="n">
        <v>-15.03219</v>
      </c>
      <c r="AF421" s="37" t="n">
        <v>-5493.00985</v>
      </c>
      <c r="AG421" s="38" t="n">
        <v>-27177.27246</v>
      </c>
      <c r="AH421" s="36" t="n">
        <v>-18485.34922</v>
      </c>
      <c r="AI421" s="36" t="n">
        <v>-8324.39552</v>
      </c>
      <c r="AJ421" s="36" t="n">
        <v>0</v>
      </c>
      <c r="AK421" s="39" t="n">
        <v>-367.52772</v>
      </c>
      <c r="AL421" s="40" t="n">
        <v>-3.69482222595252E-012</v>
      </c>
      <c r="AM421" s="41"/>
    </row>
    <row r="422" customFormat="false" ht="15" hidden="false" customHeight="false" outlineLevel="0" collapsed="false">
      <c r="A422" s="1" t="n">
        <v>416</v>
      </c>
      <c r="B422" s="33" t="n">
        <v>199905</v>
      </c>
      <c r="C422" s="5" t="s">
        <v>273</v>
      </c>
      <c r="D422" s="34" t="n">
        <v>0</v>
      </c>
      <c r="E422" s="34" t="n">
        <v>-0.001</v>
      </c>
      <c r="F422" s="34" t="n">
        <v>0</v>
      </c>
      <c r="G422" s="34" t="n">
        <v>-36.2706</v>
      </c>
      <c r="H422" s="35" t="n">
        <v>-36.2716</v>
      </c>
      <c r="I422" s="34" t="n">
        <v>-72.01309</v>
      </c>
      <c r="J422" s="34" t="n">
        <v>-159.664</v>
      </c>
      <c r="K422" s="34" t="n">
        <v>-0.0283</v>
      </c>
      <c r="L422" s="34" t="n">
        <v>-26.21503</v>
      </c>
      <c r="M422" s="34" t="n">
        <v>0</v>
      </c>
      <c r="N422" s="34" t="n">
        <v>0</v>
      </c>
      <c r="O422" s="34" t="n">
        <v>-12.947</v>
      </c>
      <c r="P422" s="35" t="n">
        <v>-270.86742</v>
      </c>
      <c r="Q422" s="34" t="n">
        <v>0</v>
      </c>
      <c r="R422" s="34" t="n">
        <v>0</v>
      </c>
      <c r="S422" s="34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6" t="n">
        <v>0</v>
      </c>
      <c r="Y422" s="36" t="n">
        <v>0</v>
      </c>
      <c r="Z422" s="34" t="n">
        <v>0</v>
      </c>
      <c r="AA422" s="34" t="n">
        <v>0</v>
      </c>
      <c r="AB422" s="34" t="n">
        <v>0</v>
      </c>
      <c r="AC422" s="34" t="n">
        <v>0</v>
      </c>
      <c r="AD422" s="34" t="n">
        <v>-12.5</v>
      </c>
      <c r="AE422" s="34" t="n">
        <v>0</v>
      </c>
      <c r="AF422" s="37" t="n">
        <v>-12.5</v>
      </c>
      <c r="AG422" s="38" t="n">
        <v>-319.63902</v>
      </c>
      <c r="AH422" s="36" t="n">
        <v>-235.09663</v>
      </c>
      <c r="AI422" s="36" t="n">
        <v>-72.04239</v>
      </c>
      <c r="AJ422" s="36" t="n">
        <v>0</v>
      </c>
      <c r="AK422" s="39" t="n">
        <v>-12.5</v>
      </c>
      <c r="AL422" s="40" t="n">
        <v>5.6843418860808E-014</v>
      </c>
      <c r="AM422" s="41"/>
    </row>
    <row r="423" customFormat="false" ht="15" hidden="false" customHeight="false" outlineLevel="0" collapsed="false">
      <c r="A423" s="1" t="n">
        <v>417</v>
      </c>
      <c r="B423" s="33" t="n">
        <v>199910</v>
      </c>
      <c r="C423" s="5" t="s">
        <v>274</v>
      </c>
      <c r="D423" s="34" t="n">
        <v>-1904.32946</v>
      </c>
      <c r="E423" s="34" t="n">
        <v>0</v>
      </c>
      <c r="F423" s="34" t="n">
        <v>-9298.60927</v>
      </c>
      <c r="G423" s="34" t="n">
        <v>-622.95305</v>
      </c>
      <c r="H423" s="35" t="n">
        <v>-11825.89178</v>
      </c>
      <c r="I423" s="34" t="n">
        <v>-16.18281</v>
      </c>
      <c r="J423" s="34" t="n">
        <v>-470.14666</v>
      </c>
      <c r="K423" s="34" t="n">
        <v>0</v>
      </c>
      <c r="L423" s="34" t="n">
        <v>0</v>
      </c>
      <c r="M423" s="34" t="n">
        <v>-95.17275</v>
      </c>
      <c r="N423" s="34" t="n">
        <v>-607.91805</v>
      </c>
      <c r="O423" s="34" t="n">
        <v>-216</v>
      </c>
      <c r="P423" s="35" t="n">
        <v>-1405.42027</v>
      </c>
      <c r="Q423" s="34" t="n">
        <v>-1291.46708</v>
      </c>
      <c r="R423" s="34" t="n">
        <v>-20.21295</v>
      </c>
      <c r="S423" s="34" t="n">
        <v>0</v>
      </c>
      <c r="T423" s="34" t="n">
        <v>-7.79907</v>
      </c>
      <c r="U423" s="34" t="n">
        <v>0</v>
      </c>
      <c r="V423" s="34" t="n">
        <v>0</v>
      </c>
      <c r="W423" s="34" t="n">
        <v>0</v>
      </c>
      <c r="X423" s="36" t="n">
        <v>-0.7385</v>
      </c>
      <c r="Y423" s="36" t="n">
        <v>0</v>
      </c>
      <c r="Z423" s="34" t="n">
        <v>0</v>
      </c>
      <c r="AA423" s="34" t="n">
        <v>0</v>
      </c>
      <c r="AB423" s="34" t="n">
        <v>-126.79878</v>
      </c>
      <c r="AC423" s="34" t="n">
        <v>-138.72042</v>
      </c>
      <c r="AD423" s="34" t="n">
        <v>0</v>
      </c>
      <c r="AE423" s="34" t="n">
        <v>-12.5313</v>
      </c>
      <c r="AF423" s="37" t="n">
        <v>-1598.2681</v>
      </c>
      <c r="AG423" s="38" t="n">
        <v>-14829.58015</v>
      </c>
      <c r="AH423" s="36" t="n">
        <v>-11469.73315</v>
      </c>
      <c r="AI423" s="36" t="n">
        <v>-3233.04822</v>
      </c>
      <c r="AJ423" s="36" t="n">
        <v>0</v>
      </c>
      <c r="AK423" s="39" t="n">
        <v>-126.79878</v>
      </c>
      <c r="AL423" s="40" t="n">
        <v>-1.90425453183707E-012</v>
      </c>
      <c r="AM423" s="41"/>
    </row>
    <row r="424" customFormat="false" ht="15" hidden="false" customHeight="false" outlineLevel="0" collapsed="false">
      <c r="A424" s="1" t="n">
        <v>418</v>
      </c>
      <c r="B424" s="33" t="n">
        <v>199990</v>
      </c>
      <c r="C424" s="5" t="s">
        <v>275</v>
      </c>
      <c r="D424" s="34" t="n">
        <v>-47.69057</v>
      </c>
      <c r="E424" s="34" t="n">
        <v>-981.05892</v>
      </c>
      <c r="F424" s="34" t="n">
        <v>-5709.82627</v>
      </c>
      <c r="G424" s="34" t="n">
        <v>-173.7243</v>
      </c>
      <c r="H424" s="35" t="n">
        <v>-6912.30006</v>
      </c>
      <c r="I424" s="34" t="n">
        <v>-732.0866</v>
      </c>
      <c r="J424" s="34" t="n">
        <v>-303.88464</v>
      </c>
      <c r="K424" s="34" t="n">
        <v>-4.36577</v>
      </c>
      <c r="L424" s="34" t="n">
        <v>0</v>
      </c>
      <c r="M424" s="34" t="n">
        <v>-156.5562</v>
      </c>
      <c r="N424" s="34" t="n">
        <v>-3.69227</v>
      </c>
      <c r="O424" s="34" t="n">
        <v>-32.926</v>
      </c>
      <c r="P424" s="35" t="n">
        <v>-1233.51148</v>
      </c>
      <c r="Q424" s="34" t="n">
        <v>-48.53933</v>
      </c>
      <c r="R424" s="34" t="n">
        <v>-33.5</v>
      </c>
      <c r="S424" s="34" t="n">
        <v>-87.01154</v>
      </c>
      <c r="T424" s="34" t="n">
        <v>0</v>
      </c>
      <c r="U424" s="34" t="n">
        <v>-0.43919</v>
      </c>
      <c r="V424" s="34" t="n">
        <v>-278.72087</v>
      </c>
      <c r="W424" s="34" t="n">
        <v>-177.60459</v>
      </c>
      <c r="X424" s="36" t="n">
        <v>-33.12048</v>
      </c>
      <c r="Y424" s="36" t="n">
        <v>-1292.39191</v>
      </c>
      <c r="Z424" s="34" t="n">
        <v>-1877.55044</v>
      </c>
      <c r="AA424" s="34" t="n">
        <v>-44.97748</v>
      </c>
      <c r="AB424" s="34" t="n">
        <v>-5.20768</v>
      </c>
      <c r="AC424" s="34" t="n">
        <v>-0.67735</v>
      </c>
      <c r="AD424" s="34" t="n">
        <v>0</v>
      </c>
      <c r="AE424" s="34" t="n">
        <v>-2.50089</v>
      </c>
      <c r="AF424" s="37" t="n">
        <v>-3882.24175</v>
      </c>
      <c r="AG424" s="38" t="n">
        <v>-12028.05329</v>
      </c>
      <c r="AH424" s="36" t="n">
        <v>-6780.51944</v>
      </c>
      <c r="AI424" s="36" t="n">
        <v>-5019.30491</v>
      </c>
      <c r="AJ424" s="36" t="n">
        <v>0</v>
      </c>
      <c r="AK424" s="39" t="n">
        <v>-228.22894</v>
      </c>
      <c r="AL424" s="40" t="n">
        <v>0</v>
      </c>
      <c r="AM424" s="41"/>
    </row>
    <row r="425" customFormat="false" ht="15" hidden="false" customHeight="false" outlineLevel="0" collapsed="false">
      <c r="A425" s="1" t="n">
        <v>419</v>
      </c>
      <c r="B425" s="33"/>
      <c r="C425" s="5" t="s">
        <v>276</v>
      </c>
      <c r="D425" s="34" t="n">
        <v>3010890.57569</v>
      </c>
      <c r="E425" s="34" t="n">
        <v>2789080.68112</v>
      </c>
      <c r="F425" s="34" t="n">
        <v>6579469.5677</v>
      </c>
      <c r="G425" s="34" t="n">
        <v>2071322.97323</v>
      </c>
      <c r="H425" s="35" t="n">
        <v>14450763.79774</v>
      </c>
      <c r="I425" s="34" t="n">
        <v>979322.79</v>
      </c>
      <c r="J425" s="34" t="n">
        <v>1755216.96686</v>
      </c>
      <c r="K425" s="34" t="n">
        <v>443557.12463</v>
      </c>
      <c r="L425" s="34" t="n">
        <v>1641006.31887</v>
      </c>
      <c r="M425" s="34" t="n">
        <v>490181.61802</v>
      </c>
      <c r="N425" s="34" t="n">
        <v>624312.17508</v>
      </c>
      <c r="O425" s="34" t="n">
        <v>448320.025</v>
      </c>
      <c r="P425" s="35" t="n">
        <v>6381917.01846</v>
      </c>
      <c r="Q425" s="34" t="n">
        <v>138970.68567</v>
      </c>
      <c r="R425" s="34" t="n">
        <v>40118.76734</v>
      </c>
      <c r="S425" s="34" t="n">
        <v>38286.46416</v>
      </c>
      <c r="T425" s="34" t="n">
        <v>22146.82974</v>
      </c>
      <c r="U425" s="34" t="n">
        <v>40086.40807</v>
      </c>
      <c r="V425" s="34" t="n">
        <v>313334.76567</v>
      </c>
      <c r="W425" s="34" t="n">
        <v>328841.47924</v>
      </c>
      <c r="X425" s="36" t="n">
        <v>10180.47401</v>
      </c>
      <c r="Y425" s="36" t="n">
        <v>133668.09374</v>
      </c>
      <c r="Z425" s="34" t="n">
        <v>357500.53934</v>
      </c>
      <c r="AA425" s="34" t="n">
        <v>140810.53583</v>
      </c>
      <c r="AB425" s="34" t="n">
        <v>370201.30734</v>
      </c>
      <c r="AC425" s="34" t="n">
        <v>111674.73171</v>
      </c>
      <c r="AD425" s="34" t="n">
        <v>40978.09526</v>
      </c>
      <c r="AE425" s="34" t="n">
        <v>18887.29598</v>
      </c>
      <c r="AF425" s="37" t="n">
        <v>2105686.4731</v>
      </c>
      <c r="AG425" s="38" t="n">
        <v>22938367.2893</v>
      </c>
      <c r="AH425" s="36" t="n">
        <v>14113244.37364</v>
      </c>
      <c r="AI425" s="36" t="n">
        <v>7904205.08992</v>
      </c>
      <c r="AJ425" s="36" t="n">
        <v>0</v>
      </c>
      <c r="AK425" s="39" t="n">
        <v>920917.82574</v>
      </c>
      <c r="AL425" s="40" t="n">
        <v>1.16415321826935E-009</v>
      </c>
      <c r="AM425" s="41"/>
    </row>
    <row r="426" customFormat="false" ht="15" hidden="false" customHeight="false" outlineLevel="0" collapsed="false">
      <c r="A426" s="1" t="n">
        <v>420</v>
      </c>
      <c r="B426" s="33"/>
      <c r="C426" s="5"/>
      <c r="D426" s="34"/>
      <c r="E426" s="34"/>
      <c r="F426" s="34"/>
      <c r="G426" s="34"/>
      <c r="H426" s="35" t="n">
        <v>0</v>
      </c>
      <c r="I426" s="34"/>
      <c r="J426" s="34"/>
      <c r="K426" s="34"/>
      <c r="L426" s="34"/>
      <c r="M426" s="34"/>
      <c r="N426" s="34"/>
      <c r="O426" s="34"/>
      <c r="P426" s="35" t="n">
        <v>0</v>
      </c>
      <c r="Q426" s="34"/>
      <c r="R426" s="34"/>
      <c r="S426" s="34"/>
      <c r="T426" s="34"/>
      <c r="U426" s="34"/>
      <c r="V426" s="34"/>
      <c r="W426" s="34"/>
      <c r="X426" s="36"/>
      <c r="Y426" s="36"/>
      <c r="Z426" s="34"/>
      <c r="AA426" s="34"/>
      <c r="AB426" s="34"/>
      <c r="AC426" s="34"/>
      <c r="AD426" s="34"/>
      <c r="AE426" s="34"/>
      <c r="AF426" s="37" t="n">
        <v>0</v>
      </c>
      <c r="AG426" s="38" t="n">
        <v>0</v>
      </c>
      <c r="AH426" s="36" t="n">
        <v>0</v>
      </c>
      <c r="AI426" s="36" t="n">
        <v>0</v>
      </c>
      <c r="AJ426" s="36" t="n">
        <v>0</v>
      </c>
      <c r="AK426" s="39" t="n">
        <v>0</v>
      </c>
      <c r="AL426" s="40" t="n">
        <v>0</v>
      </c>
      <c r="AM426" s="41"/>
    </row>
    <row r="427" customFormat="false" ht="15" hidden="false" customHeight="false" outlineLevel="0" collapsed="false">
      <c r="A427" s="1" t="n">
        <v>421</v>
      </c>
      <c r="B427" s="33" t="n">
        <v>4</v>
      </c>
      <c r="C427" s="5" t="s">
        <v>277</v>
      </c>
      <c r="D427" s="34" t="n">
        <v>208368.65731</v>
      </c>
      <c r="E427" s="34" t="n">
        <v>145196.8909</v>
      </c>
      <c r="F427" s="34" t="n">
        <v>550879.39077</v>
      </c>
      <c r="G427" s="34" t="n">
        <v>112548.42515</v>
      </c>
      <c r="H427" s="35" t="n">
        <v>1016993.36413</v>
      </c>
      <c r="I427" s="34" t="n">
        <v>74575.79</v>
      </c>
      <c r="J427" s="34" t="n">
        <v>93724.08028</v>
      </c>
      <c r="K427" s="34" t="n">
        <v>32702.47515</v>
      </c>
      <c r="L427" s="34" t="n">
        <v>94378.67102</v>
      </c>
      <c r="M427" s="34" t="n">
        <v>31509.90914</v>
      </c>
      <c r="N427" s="34" t="n">
        <v>36063.06655</v>
      </c>
      <c r="O427" s="34" t="n">
        <v>18423.689</v>
      </c>
      <c r="P427" s="35" t="n">
        <v>381377.68114</v>
      </c>
      <c r="Q427" s="34" t="n">
        <v>11188.50677</v>
      </c>
      <c r="R427" s="34" t="n">
        <v>1926.39701</v>
      </c>
      <c r="S427" s="34" t="n">
        <v>2485.98463</v>
      </c>
      <c r="T427" s="34" t="n">
        <v>2183.15252</v>
      </c>
      <c r="U427" s="34" t="n">
        <v>4037.11225</v>
      </c>
      <c r="V427" s="34" t="n">
        <v>19156.75483</v>
      </c>
      <c r="W427" s="34" t="n">
        <v>59839.93628</v>
      </c>
      <c r="X427" s="36" t="n">
        <v>624.66603</v>
      </c>
      <c r="Y427" s="36" t="n">
        <v>18348.91385</v>
      </c>
      <c r="Z427" s="34" t="n">
        <v>54240.39834</v>
      </c>
      <c r="AA427" s="34" t="n">
        <v>8017.21632</v>
      </c>
      <c r="AB427" s="34" t="n">
        <v>35567.79144</v>
      </c>
      <c r="AC427" s="34" t="n">
        <v>8510.23452</v>
      </c>
      <c r="AD427" s="34" t="n">
        <v>7231.7892</v>
      </c>
      <c r="AE427" s="34" t="n">
        <v>2397.98218</v>
      </c>
      <c r="AF427" s="37" t="n">
        <v>235756.83617</v>
      </c>
      <c r="AG427" s="38" t="n">
        <v>1634127.88144</v>
      </c>
      <c r="AH427" s="36" t="n">
        <v>969606.6029</v>
      </c>
      <c r="AI427" s="36" t="n">
        <v>549827.43305</v>
      </c>
      <c r="AJ427" s="36" t="n">
        <v>0</v>
      </c>
      <c r="AK427" s="39" t="n">
        <v>114693.84549</v>
      </c>
      <c r="AL427" s="40" t="n">
        <v>0</v>
      </c>
      <c r="AM427" s="41"/>
    </row>
    <row r="428" customFormat="false" ht="15" hidden="false" customHeight="false" outlineLevel="0" collapsed="false">
      <c r="A428" s="1" t="n">
        <v>422</v>
      </c>
      <c r="B428" s="33"/>
      <c r="C428" s="5"/>
      <c r="D428" s="34"/>
      <c r="E428" s="34"/>
      <c r="F428" s="34"/>
      <c r="G428" s="34"/>
      <c r="H428" s="35" t="n">
        <v>0</v>
      </c>
      <c r="I428" s="34"/>
      <c r="J428" s="34"/>
      <c r="K428" s="34"/>
      <c r="L428" s="34"/>
      <c r="M428" s="34"/>
      <c r="N428" s="34"/>
      <c r="O428" s="34"/>
      <c r="P428" s="35" t="n">
        <v>0</v>
      </c>
      <c r="Q428" s="34"/>
      <c r="R428" s="34"/>
      <c r="S428" s="34"/>
      <c r="T428" s="34"/>
      <c r="U428" s="34"/>
      <c r="V428" s="34"/>
      <c r="W428" s="34"/>
      <c r="X428" s="36"/>
      <c r="Y428" s="36"/>
      <c r="Z428" s="34"/>
      <c r="AA428" s="34"/>
      <c r="AB428" s="34"/>
      <c r="AC428" s="34"/>
      <c r="AD428" s="34"/>
      <c r="AE428" s="34"/>
      <c r="AF428" s="37" t="n">
        <v>0</v>
      </c>
      <c r="AG428" s="38" t="n">
        <v>0</v>
      </c>
      <c r="AH428" s="36" t="n">
        <v>0</v>
      </c>
      <c r="AI428" s="36" t="n">
        <v>0</v>
      </c>
      <c r="AJ428" s="36" t="n">
        <v>0</v>
      </c>
      <c r="AK428" s="39" t="n">
        <v>0</v>
      </c>
      <c r="AL428" s="40" t="n">
        <v>0</v>
      </c>
      <c r="AM428" s="41"/>
    </row>
    <row r="429" customFormat="false" ht="15" hidden="false" customHeight="false" outlineLevel="0" collapsed="false">
      <c r="A429" s="1" t="n">
        <v>423</v>
      </c>
      <c r="B429" s="33"/>
      <c r="C429" s="5" t="s">
        <v>278</v>
      </c>
      <c r="D429" s="34" t="n">
        <v>3219259.233</v>
      </c>
      <c r="E429" s="34" t="n">
        <v>2934277.57202</v>
      </c>
      <c r="F429" s="34" t="n">
        <v>7130348.95847</v>
      </c>
      <c r="G429" s="34" t="n">
        <v>2183871.39838</v>
      </c>
      <c r="H429" s="35" t="n">
        <v>15467757.16187</v>
      </c>
      <c r="I429" s="34" t="n">
        <v>1053898.58</v>
      </c>
      <c r="J429" s="34" t="n">
        <v>1848941.04714</v>
      </c>
      <c r="K429" s="34" t="n">
        <v>476259.59978</v>
      </c>
      <c r="L429" s="34" t="n">
        <v>1735384.98989</v>
      </c>
      <c r="M429" s="34" t="n">
        <v>521691.52716</v>
      </c>
      <c r="N429" s="34" t="n">
        <v>660375.24163</v>
      </c>
      <c r="O429" s="34" t="n">
        <v>466743.714</v>
      </c>
      <c r="P429" s="35" t="n">
        <v>6763294.6996</v>
      </c>
      <c r="Q429" s="34" t="n">
        <v>150159.19244</v>
      </c>
      <c r="R429" s="34" t="n">
        <v>42045.16435</v>
      </c>
      <c r="S429" s="34" t="n">
        <v>40772.44879</v>
      </c>
      <c r="T429" s="34" t="n">
        <v>24329.98226</v>
      </c>
      <c r="U429" s="34" t="n">
        <v>44123.52032</v>
      </c>
      <c r="V429" s="34" t="n">
        <v>332491.5205</v>
      </c>
      <c r="W429" s="34" t="n">
        <v>388681.41552</v>
      </c>
      <c r="X429" s="36" t="n">
        <v>10805.14004</v>
      </c>
      <c r="Y429" s="36" t="n">
        <v>152017.00759</v>
      </c>
      <c r="Z429" s="34" t="n">
        <v>411740.93768</v>
      </c>
      <c r="AA429" s="34" t="n">
        <v>148827.75215</v>
      </c>
      <c r="AB429" s="34" t="n">
        <v>405769.09878</v>
      </c>
      <c r="AC429" s="34" t="n">
        <v>120184.96623</v>
      </c>
      <c r="AD429" s="34" t="n">
        <v>48209.88446</v>
      </c>
      <c r="AE429" s="34" t="n">
        <v>21285.27816</v>
      </c>
      <c r="AF429" s="37" t="n">
        <v>2341443.30927</v>
      </c>
      <c r="AG429" s="38" t="n">
        <v>24572495.17074</v>
      </c>
      <c r="AH429" s="36" t="n">
        <v>15082850.97654</v>
      </c>
      <c r="AI429" s="36" t="n">
        <v>8454032.52297</v>
      </c>
      <c r="AJ429" s="36" t="n">
        <v>0</v>
      </c>
      <c r="AK429" s="39" t="n">
        <v>1035611.67123</v>
      </c>
      <c r="AL429" s="40" t="n">
        <v>3.37604433298111E-009</v>
      </c>
      <c r="AM429" s="41"/>
    </row>
    <row r="430" customFormat="false" ht="15" hidden="false" customHeight="false" outlineLevel="0" collapsed="false">
      <c r="A430" s="1" t="n">
        <v>424</v>
      </c>
      <c r="B430" s="33"/>
      <c r="C430" s="5"/>
      <c r="D430" s="34"/>
      <c r="E430" s="34"/>
      <c r="F430" s="34"/>
      <c r="G430" s="34"/>
      <c r="H430" s="35" t="n">
        <v>0</v>
      </c>
      <c r="I430" s="34"/>
      <c r="J430" s="34"/>
      <c r="K430" s="34"/>
      <c r="L430" s="34"/>
      <c r="M430" s="34"/>
      <c r="N430" s="34"/>
      <c r="O430" s="34"/>
      <c r="P430" s="35" t="n">
        <v>0</v>
      </c>
      <c r="Q430" s="34"/>
      <c r="R430" s="34"/>
      <c r="S430" s="34"/>
      <c r="T430" s="34"/>
      <c r="U430" s="34"/>
      <c r="V430" s="34"/>
      <c r="W430" s="34"/>
      <c r="X430" s="36"/>
      <c r="Y430" s="36"/>
      <c r="Z430" s="34"/>
      <c r="AA430" s="34"/>
      <c r="AB430" s="34"/>
      <c r="AC430" s="34"/>
      <c r="AD430" s="34"/>
      <c r="AE430" s="34"/>
      <c r="AF430" s="37" t="n">
        <v>0</v>
      </c>
      <c r="AG430" s="38" t="n">
        <v>0</v>
      </c>
      <c r="AH430" s="36" t="n">
        <v>0</v>
      </c>
      <c r="AI430" s="36" t="n">
        <v>0</v>
      </c>
      <c r="AJ430" s="36" t="n">
        <v>0</v>
      </c>
      <c r="AK430" s="39" t="n">
        <v>0</v>
      </c>
      <c r="AL430" s="40" t="n">
        <v>0</v>
      </c>
      <c r="AM430" s="41"/>
    </row>
    <row r="431" customFormat="false" ht="15" hidden="false" customHeight="false" outlineLevel="0" collapsed="false">
      <c r="A431" s="1" t="n">
        <v>425</v>
      </c>
      <c r="B431" s="33" t="n">
        <v>2</v>
      </c>
      <c r="C431" s="5" t="s">
        <v>279</v>
      </c>
      <c r="D431" s="34"/>
      <c r="E431" s="34"/>
      <c r="F431" s="34"/>
      <c r="G431" s="34"/>
      <c r="H431" s="35" t="n">
        <v>0</v>
      </c>
      <c r="I431" s="34"/>
      <c r="J431" s="34"/>
      <c r="K431" s="34"/>
      <c r="L431" s="34"/>
      <c r="M431" s="34"/>
      <c r="N431" s="34"/>
      <c r="O431" s="34"/>
      <c r="P431" s="35" t="n">
        <v>0</v>
      </c>
      <c r="Q431" s="34"/>
      <c r="R431" s="34"/>
      <c r="S431" s="34"/>
      <c r="T431" s="34"/>
      <c r="U431" s="34"/>
      <c r="V431" s="34"/>
      <c r="W431" s="34"/>
      <c r="X431" s="36"/>
      <c r="Y431" s="36"/>
      <c r="Z431" s="34"/>
      <c r="AA431" s="34"/>
      <c r="AB431" s="34"/>
      <c r="AC431" s="34"/>
      <c r="AD431" s="34"/>
      <c r="AE431" s="34"/>
      <c r="AF431" s="37" t="n">
        <v>0</v>
      </c>
      <c r="AG431" s="38" t="n">
        <v>0</v>
      </c>
      <c r="AH431" s="36" t="n">
        <v>0</v>
      </c>
      <c r="AI431" s="36" t="n">
        <v>0</v>
      </c>
      <c r="AJ431" s="36" t="n">
        <v>0</v>
      </c>
      <c r="AK431" s="39" t="n">
        <v>0</v>
      </c>
      <c r="AL431" s="40" t="n">
        <v>0</v>
      </c>
      <c r="AM431" s="41"/>
    </row>
    <row r="432" customFormat="false" ht="15" hidden="false" customHeight="false" outlineLevel="0" collapsed="false">
      <c r="A432" s="1" t="n">
        <v>426</v>
      </c>
      <c r="B432" s="33" t="n">
        <v>21</v>
      </c>
      <c r="C432" s="5" t="s">
        <v>280</v>
      </c>
      <c r="D432" s="34" t="n">
        <v>2304188.69496</v>
      </c>
      <c r="E432" s="34" t="n">
        <v>2288144.03389</v>
      </c>
      <c r="F432" s="34" t="n">
        <v>5184604.59115</v>
      </c>
      <c r="G432" s="34" t="n">
        <v>1630923.47013</v>
      </c>
      <c r="H432" s="35" t="n">
        <v>11407860.79013</v>
      </c>
      <c r="I432" s="34" t="n">
        <v>829809.29</v>
      </c>
      <c r="J432" s="34" t="n">
        <v>1454716.3228</v>
      </c>
      <c r="K432" s="34" t="n">
        <v>370640.92843</v>
      </c>
      <c r="L432" s="34" t="n">
        <v>1410654.46437</v>
      </c>
      <c r="M432" s="34" t="n">
        <v>436923.77139</v>
      </c>
      <c r="N432" s="34" t="n">
        <v>531030.6281</v>
      </c>
      <c r="O432" s="34" t="n">
        <v>360337.176</v>
      </c>
      <c r="P432" s="35" t="n">
        <v>5394112.58109</v>
      </c>
      <c r="Q432" s="34" t="n">
        <v>109779.9105</v>
      </c>
      <c r="R432" s="34" t="n">
        <v>24283.21862</v>
      </c>
      <c r="S432" s="34" t="n">
        <v>29968.9674</v>
      </c>
      <c r="T432" s="34" t="n">
        <v>16215.3604</v>
      </c>
      <c r="U432" s="34" t="n">
        <v>0</v>
      </c>
      <c r="V432" s="34" t="n">
        <v>276178.76915</v>
      </c>
      <c r="W432" s="34" t="n">
        <v>173250.41646</v>
      </c>
      <c r="X432" s="36" t="n">
        <v>3750.45142</v>
      </c>
      <c r="Y432" s="36" t="n">
        <v>107022.71468</v>
      </c>
      <c r="Z432" s="34" t="n">
        <v>247249.93317</v>
      </c>
      <c r="AA432" s="34" t="n">
        <v>117488.07285</v>
      </c>
      <c r="AB432" s="34" t="n">
        <v>209319.64946</v>
      </c>
      <c r="AC432" s="34" t="n">
        <v>79563.77434</v>
      </c>
      <c r="AD432" s="34" t="n">
        <v>7596.99168</v>
      </c>
      <c r="AE432" s="34" t="n">
        <v>9164.1969</v>
      </c>
      <c r="AF432" s="37" t="n">
        <v>1410832.42703</v>
      </c>
      <c r="AG432" s="38" t="n">
        <v>18212805.79825</v>
      </c>
      <c r="AH432" s="36" t="n">
        <v>11419185.15345</v>
      </c>
      <c r="AI432" s="36" t="n">
        <v>6285965.51435</v>
      </c>
      <c r="AJ432" s="36" t="n">
        <v>0</v>
      </c>
      <c r="AK432" s="39" t="n">
        <v>507655.13045</v>
      </c>
      <c r="AL432" s="40" t="n">
        <v>1.04773789644241E-009</v>
      </c>
      <c r="AM432" s="41"/>
    </row>
    <row r="433" customFormat="false" ht="15" hidden="false" customHeight="false" outlineLevel="0" collapsed="false">
      <c r="A433" s="1" t="n">
        <v>427</v>
      </c>
      <c r="B433" s="33" t="n">
        <v>2101</v>
      </c>
      <c r="C433" s="5" t="s">
        <v>281</v>
      </c>
      <c r="D433" s="34" t="n">
        <v>1475830.36288</v>
      </c>
      <c r="E433" s="34" t="n">
        <v>1640027.00201</v>
      </c>
      <c r="F433" s="34" t="n">
        <v>4098121.20704</v>
      </c>
      <c r="G433" s="34" t="n">
        <v>1304775.40735</v>
      </c>
      <c r="H433" s="35" t="n">
        <v>8518753.97928</v>
      </c>
      <c r="I433" s="34" t="n">
        <v>504919.31</v>
      </c>
      <c r="J433" s="34" t="n">
        <v>1054726.7955</v>
      </c>
      <c r="K433" s="34" t="n">
        <v>249439.43899</v>
      </c>
      <c r="L433" s="34" t="n">
        <v>923994.43407</v>
      </c>
      <c r="M433" s="34" t="n">
        <v>305210.67958</v>
      </c>
      <c r="N433" s="34" t="n">
        <v>304714.32386</v>
      </c>
      <c r="O433" s="34" t="n">
        <v>308148.247</v>
      </c>
      <c r="P433" s="35" t="n">
        <v>3651153.229</v>
      </c>
      <c r="Q433" s="34" t="n">
        <v>58296.7196</v>
      </c>
      <c r="R433" s="34" t="n">
        <v>8281.67058</v>
      </c>
      <c r="S433" s="34" t="n">
        <v>28079.3135</v>
      </c>
      <c r="T433" s="34" t="n">
        <v>13318.8943</v>
      </c>
      <c r="U433" s="34" t="n">
        <v>0</v>
      </c>
      <c r="V433" s="34" t="n">
        <v>198224.59351</v>
      </c>
      <c r="W433" s="34" t="n">
        <v>44186.95332</v>
      </c>
      <c r="X433" s="36" t="n">
        <v>1810.01138</v>
      </c>
      <c r="Y433" s="36" t="n">
        <v>19819.94702</v>
      </c>
      <c r="Z433" s="34" t="n">
        <v>28644.91937</v>
      </c>
      <c r="AA433" s="34" t="n">
        <v>86300.71043</v>
      </c>
      <c r="AB433" s="34" t="n">
        <v>97926.56054</v>
      </c>
      <c r="AC433" s="34" t="n">
        <v>12364.2459</v>
      </c>
      <c r="AD433" s="34" t="n">
        <v>2441.49574</v>
      </c>
      <c r="AE433" s="34" t="n">
        <v>7197.81855</v>
      </c>
      <c r="AF433" s="37" t="n">
        <v>606893.85374</v>
      </c>
      <c r="AG433" s="38" t="n">
        <v>12776801.06202</v>
      </c>
      <c r="AH433" s="36" t="n">
        <v>8546640.91789</v>
      </c>
      <c r="AI433" s="36" t="n">
        <v>3999304.4241</v>
      </c>
      <c r="AJ433" s="36" t="n">
        <v>0</v>
      </c>
      <c r="AK433" s="39" t="n">
        <v>230855.72003</v>
      </c>
      <c r="AL433" s="40" t="n">
        <v>-1.45519152283669E-009</v>
      </c>
      <c r="AM433" s="41"/>
    </row>
    <row r="434" customFormat="false" ht="15" hidden="false" customHeight="false" outlineLevel="0" collapsed="false">
      <c r="A434" s="1" t="n">
        <v>428</v>
      </c>
      <c r="B434" s="33" t="n">
        <v>210105</v>
      </c>
      <c r="C434" s="5" t="s">
        <v>282</v>
      </c>
      <c r="D434" s="34" t="n">
        <v>226812.33992</v>
      </c>
      <c r="E434" s="34" t="n">
        <v>214296.54056</v>
      </c>
      <c r="F434" s="34" t="n">
        <v>307582.66478</v>
      </c>
      <c r="G434" s="34" t="n">
        <v>7638.05863</v>
      </c>
      <c r="H434" s="35" t="n">
        <v>756329.60389</v>
      </c>
      <c r="I434" s="34" t="n">
        <v>51588.8</v>
      </c>
      <c r="J434" s="34" t="n">
        <v>65610.93451</v>
      </c>
      <c r="K434" s="34" t="n">
        <v>11181.55825</v>
      </c>
      <c r="L434" s="34" t="n">
        <v>332349.17228</v>
      </c>
      <c r="M434" s="34" t="n">
        <v>3530.97013</v>
      </c>
      <c r="N434" s="34" t="n">
        <v>100194.21035</v>
      </c>
      <c r="O434" s="34" t="n">
        <v>2534.887</v>
      </c>
      <c r="P434" s="35" t="n">
        <v>566990.53252</v>
      </c>
      <c r="Q434" s="34" t="n">
        <v>27583.41864</v>
      </c>
      <c r="R434" s="34" t="n">
        <v>7808.79746</v>
      </c>
      <c r="S434" s="34" t="n">
        <v>5740.13419</v>
      </c>
      <c r="T434" s="34" t="n">
        <v>0</v>
      </c>
      <c r="U434" s="34" t="n">
        <v>0</v>
      </c>
      <c r="V434" s="34" t="n">
        <v>0</v>
      </c>
      <c r="W434" s="34" t="n">
        <v>6853.37597</v>
      </c>
      <c r="X434" s="36" t="n">
        <v>0</v>
      </c>
      <c r="Y434" s="36" t="n">
        <v>1578.31645</v>
      </c>
      <c r="Z434" s="34" t="n">
        <v>9487.85363</v>
      </c>
      <c r="AA434" s="34" t="n">
        <v>0</v>
      </c>
      <c r="AB434" s="34" t="n">
        <v>18051.37702</v>
      </c>
      <c r="AC434" s="34" t="n">
        <v>6698.73395</v>
      </c>
      <c r="AD434" s="34" t="n">
        <v>0</v>
      </c>
      <c r="AE434" s="34" t="n">
        <v>0</v>
      </c>
      <c r="AF434" s="37" t="n">
        <v>83802.00731</v>
      </c>
      <c r="AG434" s="38" t="n">
        <v>1407122.14372</v>
      </c>
      <c r="AH434" s="36" t="n">
        <v>839688.56328</v>
      </c>
      <c r="AI434" s="36" t="n">
        <v>542528.82745</v>
      </c>
      <c r="AJ434" s="36" t="n">
        <v>0</v>
      </c>
      <c r="AK434" s="39" t="n">
        <v>24904.75299</v>
      </c>
      <c r="AL434" s="40" t="n">
        <v>6.54836185276508E-011</v>
      </c>
      <c r="AM434" s="41"/>
    </row>
    <row r="435" customFormat="false" ht="15" hidden="false" customHeight="false" outlineLevel="0" collapsed="false">
      <c r="A435" s="1" t="n">
        <v>429</v>
      </c>
      <c r="B435" s="33" t="n">
        <v>210110</v>
      </c>
      <c r="C435" s="5" t="s">
        <v>283</v>
      </c>
      <c r="D435" s="34" t="n">
        <v>506162.39209</v>
      </c>
      <c r="E435" s="34" t="n">
        <v>712604.57468</v>
      </c>
      <c r="F435" s="34" t="n">
        <v>1670971.70627</v>
      </c>
      <c r="G435" s="34" t="n">
        <v>744854.63709</v>
      </c>
      <c r="H435" s="35" t="n">
        <v>3634593.31013</v>
      </c>
      <c r="I435" s="34" t="n">
        <v>112306.82</v>
      </c>
      <c r="J435" s="34" t="n">
        <v>548773.27924</v>
      </c>
      <c r="K435" s="34" t="n">
        <v>50803.38986</v>
      </c>
      <c r="L435" s="34" t="n">
        <v>227592.97307</v>
      </c>
      <c r="M435" s="34" t="n">
        <v>113087.71406</v>
      </c>
      <c r="N435" s="34" t="n">
        <v>34007.98604</v>
      </c>
      <c r="O435" s="34" t="n">
        <v>280683.811</v>
      </c>
      <c r="P435" s="35" t="n">
        <v>1367255.97327</v>
      </c>
      <c r="Q435" s="34" t="n">
        <v>5449.78778</v>
      </c>
      <c r="R435" s="34" t="n">
        <v>0</v>
      </c>
      <c r="S435" s="34" t="n">
        <v>8628.2265</v>
      </c>
      <c r="T435" s="34" t="n">
        <v>9808.44237</v>
      </c>
      <c r="U435" s="34" t="n">
        <v>0</v>
      </c>
      <c r="V435" s="34" t="n">
        <v>54186.09333</v>
      </c>
      <c r="W435" s="34" t="n">
        <v>125.0261</v>
      </c>
      <c r="X435" s="36" t="n">
        <v>950.63846</v>
      </c>
      <c r="Y435" s="36" t="n">
        <v>4948.57546</v>
      </c>
      <c r="Z435" s="34" t="n">
        <v>75.4124</v>
      </c>
      <c r="AA435" s="34" t="n">
        <v>0</v>
      </c>
      <c r="AB435" s="34" t="n">
        <v>0</v>
      </c>
      <c r="AC435" s="34" t="n">
        <v>6.06045</v>
      </c>
      <c r="AD435" s="34" t="n">
        <v>0</v>
      </c>
      <c r="AE435" s="34" t="n">
        <v>3840.39348</v>
      </c>
      <c r="AF435" s="37" t="n">
        <v>88018.65633</v>
      </c>
      <c r="AG435" s="38" t="n">
        <v>5089867.93973</v>
      </c>
      <c r="AH435" s="36" t="n">
        <v>3682792.48705</v>
      </c>
      <c r="AI435" s="36" t="n">
        <v>1406950.42658</v>
      </c>
      <c r="AJ435" s="36" t="n">
        <v>0</v>
      </c>
      <c r="AK435" s="39" t="n">
        <v>125.0261</v>
      </c>
      <c r="AL435" s="40" t="n">
        <v>-7.97584220890713E-010</v>
      </c>
      <c r="AM435" s="41"/>
    </row>
    <row r="436" customFormat="false" ht="15" hidden="false" customHeight="false" outlineLevel="0" collapsed="false">
      <c r="A436" s="1" t="n">
        <v>430</v>
      </c>
      <c r="B436" s="33" t="n">
        <v>210115</v>
      </c>
      <c r="C436" s="5" t="s">
        <v>284</v>
      </c>
      <c r="D436" s="34" t="n">
        <v>63624.88427</v>
      </c>
      <c r="E436" s="34" t="n">
        <v>22346.97143</v>
      </c>
      <c r="F436" s="34" t="n">
        <v>71211.6957</v>
      </c>
      <c r="G436" s="34" t="n">
        <v>13405.30803</v>
      </c>
      <c r="H436" s="35" t="n">
        <v>170588.85943</v>
      </c>
      <c r="I436" s="34" t="n">
        <v>24371.64</v>
      </c>
      <c r="J436" s="34" t="n">
        <v>45293.75026</v>
      </c>
      <c r="K436" s="34" t="n">
        <v>2935.99695</v>
      </c>
      <c r="L436" s="34" t="n">
        <v>83163.73624</v>
      </c>
      <c r="M436" s="34" t="n">
        <v>6984.02239</v>
      </c>
      <c r="N436" s="34" t="n">
        <v>4904.6716</v>
      </c>
      <c r="O436" s="34" t="n">
        <v>1618.494</v>
      </c>
      <c r="P436" s="35" t="n">
        <v>169272.31144</v>
      </c>
      <c r="Q436" s="34" t="n">
        <v>172.75315</v>
      </c>
      <c r="R436" s="34" t="n">
        <v>0</v>
      </c>
      <c r="S436" s="34" t="n">
        <v>548.51441</v>
      </c>
      <c r="T436" s="34" t="n">
        <v>0</v>
      </c>
      <c r="U436" s="34" t="n">
        <v>0</v>
      </c>
      <c r="V436" s="34" t="n">
        <v>2602.1036</v>
      </c>
      <c r="W436" s="34" t="n">
        <v>2000.41148</v>
      </c>
      <c r="X436" s="36" t="n">
        <v>0</v>
      </c>
      <c r="Y436" s="36" t="n">
        <v>0</v>
      </c>
      <c r="Z436" s="34" t="n">
        <v>0</v>
      </c>
      <c r="AA436" s="34" t="n">
        <v>0</v>
      </c>
      <c r="AB436" s="34" t="n">
        <v>464.17081</v>
      </c>
      <c r="AC436" s="34" t="n">
        <v>0</v>
      </c>
      <c r="AD436" s="34" t="n">
        <v>0</v>
      </c>
      <c r="AE436" s="34" t="n">
        <v>0</v>
      </c>
      <c r="AF436" s="37" t="n">
        <v>5787.95345</v>
      </c>
      <c r="AG436" s="38" t="n">
        <v>345649.12432</v>
      </c>
      <c r="AH436" s="36" t="n">
        <v>229732.29623</v>
      </c>
      <c r="AI436" s="36" t="n">
        <v>113452.2458</v>
      </c>
      <c r="AJ436" s="36" t="n">
        <v>0</v>
      </c>
      <c r="AK436" s="39" t="n">
        <v>2464.58229</v>
      </c>
      <c r="AL436" s="40" t="n">
        <v>-8.64019966684282E-012</v>
      </c>
      <c r="AM436" s="41"/>
    </row>
    <row r="437" customFormat="false" ht="15" hidden="false" customHeight="false" outlineLevel="0" collapsed="false">
      <c r="A437" s="1" t="n">
        <v>431</v>
      </c>
      <c r="B437" s="33" t="n">
        <v>210120</v>
      </c>
      <c r="C437" s="5" t="s">
        <v>285</v>
      </c>
      <c r="D437" s="34" t="n">
        <v>18418.19211</v>
      </c>
      <c r="E437" s="34" t="n">
        <v>7954.29455</v>
      </c>
      <c r="F437" s="34" t="n">
        <v>0</v>
      </c>
      <c r="G437" s="34" t="n">
        <v>4254.14453</v>
      </c>
      <c r="H437" s="35" t="n">
        <v>30626.63119</v>
      </c>
      <c r="I437" s="34" t="n">
        <v>130.40807</v>
      </c>
      <c r="J437" s="34" t="n">
        <v>2808.68925</v>
      </c>
      <c r="K437" s="34" t="n">
        <v>0</v>
      </c>
      <c r="L437" s="34" t="n">
        <v>0</v>
      </c>
      <c r="M437" s="34" t="n">
        <v>855.70097</v>
      </c>
      <c r="N437" s="34" t="n">
        <v>381.745</v>
      </c>
      <c r="O437" s="34" t="n">
        <v>0</v>
      </c>
      <c r="P437" s="35" t="n">
        <v>4176.54329</v>
      </c>
      <c r="Q437" s="34" t="n">
        <v>0</v>
      </c>
      <c r="R437" s="34" t="n">
        <v>0</v>
      </c>
      <c r="S437" s="34" t="n">
        <v>0</v>
      </c>
      <c r="T437" s="34" t="n">
        <v>0</v>
      </c>
      <c r="U437" s="34" t="n">
        <v>0</v>
      </c>
      <c r="V437" s="34" t="n">
        <v>2595.16422</v>
      </c>
      <c r="W437" s="34" t="n">
        <v>0</v>
      </c>
      <c r="X437" s="36" t="n">
        <v>0</v>
      </c>
      <c r="Y437" s="36" t="n">
        <v>0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0</v>
      </c>
      <c r="AF437" s="37" t="n">
        <v>2595.16422</v>
      </c>
      <c r="AG437" s="38" t="n">
        <v>37398.3387</v>
      </c>
      <c r="AH437" s="36" t="n">
        <v>10895.44397</v>
      </c>
      <c r="AI437" s="36" t="n">
        <v>26502.89473</v>
      </c>
      <c r="AJ437" s="36" t="n">
        <v>0</v>
      </c>
      <c r="AK437" s="39" t="n">
        <v>0</v>
      </c>
      <c r="AL437" s="40" t="n">
        <v>0</v>
      </c>
      <c r="AM437" s="41"/>
    </row>
    <row r="438" customFormat="false" ht="15" hidden="false" customHeight="false" outlineLevel="0" collapsed="false">
      <c r="A438" s="1" t="n">
        <v>432</v>
      </c>
      <c r="B438" s="33" t="n">
        <v>210125</v>
      </c>
      <c r="C438" s="5" t="s">
        <v>286</v>
      </c>
      <c r="D438" s="34" t="n">
        <v>0</v>
      </c>
      <c r="E438" s="34" t="n">
        <v>0</v>
      </c>
      <c r="F438" s="34" t="n">
        <v>0</v>
      </c>
      <c r="G438" s="34" t="n">
        <v>0</v>
      </c>
      <c r="H438" s="35" t="n">
        <v>0</v>
      </c>
      <c r="I438" s="34" t="n">
        <v>0</v>
      </c>
      <c r="J438" s="34" t="n">
        <v>0.262</v>
      </c>
      <c r="K438" s="34" t="n">
        <v>0</v>
      </c>
      <c r="L438" s="34" t="n">
        <v>0</v>
      </c>
      <c r="M438" s="34" t="n">
        <v>0</v>
      </c>
      <c r="N438" s="34" t="n">
        <v>0</v>
      </c>
      <c r="O438" s="34" t="n">
        <v>0</v>
      </c>
      <c r="P438" s="35" t="n">
        <v>0.262</v>
      </c>
      <c r="Q438" s="34" t="n">
        <v>0</v>
      </c>
      <c r="R438" s="34" t="n">
        <v>0</v>
      </c>
      <c r="S438" s="34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6" t="n">
        <v>0</v>
      </c>
      <c r="Y438" s="36" t="n">
        <v>0</v>
      </c>
      <c r="Z438" s="34" t="n">
        <v>0</v>
      </c>
      <c r="AA438" s="34" t="n">
        <v>0</v>
      </c>
      <c r="AB438" s="34" t="n">
        <v>0</v>
      </c>
      <c r="AC438" s="34" t="n">
        <v>0</v>
      </c>
      <c r="AD438" s="34" t="n">
        <v>0</v>
      </c>
      <c r="AE438" s="34" t="n">
        <v>0</v>
      </c>
      <c r="AF438" s="37" t="n">
        <v>0</v>
      </c>
      <c r="AG438" s="38" t="n">
        <v>0.262</v>
      </c>
      <c r="AH438" s="36" t="n">
        <v>0.262</v>
      </c>
      <c r="AI438" s="36" t="n">
        <v>0</v>
      </c>
      <c r="AJ438" s="36" t="n">
        <v>0</v>
      </c>
      <c r="AK438" s="39" t="n">
        <v>0</v>
      </c>
      <c r="AL438" s="40" t="n">
        <v>0</v>
      </c>
      <c r="AM438" s="41"/>
    </row>
    <row r="439" customFormat="false" ht="15" hidden="false" customHeight="false" outlineLevel="0" collapsed="false">
      <c r="A439" s="1" t="n">
        <v>433</v>
      </c>
      <c r="B439" s="33" t="n">
        <v>210130</v>
      </c>
      <c r="C439" s="5" t="s">
        <v>287</v>
      </c>
      <c r="D439" s="34" t="n">
        <v>6236.4532</v>
      </c>
      <c r="E439" s="34" t="n">
        <v>10544.24753</v>
      </c>
      <c r="F439" s="34" t="n">
        <v>23603.40354</v>
      </c>
      <c r="G439" s="34" t="n">
        <v>8821.74522</v>
      </c>
      <c r="H439" s="35" t="n">
        <v>49205.84949</v>
      </c>
      <c r="I439" s="34" t="n">
        <v>1758.22</v>
      </c>
      <c r="J439" s="34" t="n">
        <v>11649.99068</v>
      </c>
      <c r="K439" s="34" t="n">
        <v>931.65441</v>
      </c>
      <c r="L439" s="34" t="n">
        <v>4911.37835</v>
      </c>
      <c r="M439" s="34" t="n">
        <v>1638.81553</v>
      </c>
      <c r="N439" s="34" t="n">
        <v>1082.90143</v>
      </c>
      <c r="O439" s="34" t="n">
        <v>3389.552</v>
      </c>
      <c r="P439" s="35" t="n">
        <v>25362.5124</v>
      </c>
      <c r="Q439" s="34" t="n">
        <v>402.12083</v>
      </c>
      <c r="R439" s="34" t="n">
        <v>12.61226</v>
      </c>
      <c r="S439" s="34" t="n">
        <v>94.26434</v>
      </c>
      <c r="T439" s="34" t="n">
        <v>331.40725</v>
      </c>
      <c r="U439" s="34" t="n">
        <v>0</v>
      </c>
      <c r="V439" s="34" t="n">
        <v>506.22215</v>
      </c>
      <c r="W439" s="34" t="n">
        <v>76.45469</v>
      </c>
      <c r="X439" s="36" t="n">
        <v>30.48332</v>
      </c>
      <c r="Y439" s="36" t="n">
        <v>339.66172</v>
      </c>
      <c r="Z439" s="34" t="n">
        <v>26.09064</v>
      </c>
      <c r="AA439" s="34" t="n">
        <v>0</v>
      </c>
      <c r="AB439" s="34" t="n">
        <v>508.15526</v>
      </c>
      <c r="AC439" s="34" t="n">
        <v>111.21521</v>
      </c>
      <c r="AD439" s="34" t="n">
        <v>0</v>
      </c>
      <c r="AE439" s="34" t="n">
        <v>27.23626</v>
      </c>
      <c r="AF439" s="37" t="n">
        <v>2465.92393</v>
      </c>
      <c r="AG439" s="38" t="n">
        <v>77034.28582</v>
      </c>
      <c r="AH439" s="36" t="n">
        <v>55822.10071</v>
      </c>
      <c r="AI439" s="36" t="n">
        <v>20627.57516</v>
      </c>
      <c r="AJ439" s="36" t="n">
        <v>0</v>
      </c>
      <c r="AK439" s="39" t="n">
        <v>584.60995</v>
      </c>
      <c r="AL439" s="40" t="n">
        <v>-1.63709046319127E-011</v>
      </c>
      <c r="AM439" s="41"/>
    </row>
    <row r="440" customFormat="false" ht="15" hidden="false" customHeight="false" outlineLevel="0" collapsed="false">
      <c r="A440" s="1" t="n">
        <v>434</v>
      </c>
      <c r="B440" s="33" t="n">
        <v>210135</v>
      </c>
      <c r="C440" s="5" t="s">
        <v>288</v>
      </c>
      <c r="D440" s="34" t="n">
        <v>589939.49158</v>
      </c>
      <c r="E440" s="34" t="n">
        <v>430175.11962</v>
      </c>
      <c r="F440" s="34" t="n">
        <v>1899764.10918</v>
      </c>
      <c r="G440" s="34" t="n">
        <v>441270.12039</v>
      </c>
      <c r="H440" s="35" t="n">
        <v>3361148.84077</v>
      </c>
      <c r="I440" s="34" t="n">
        <v>301396.05</v>
      </c>
      <c r="J440" s="34" t="n">
        <v>307331.97402</v>
      </c>
      <c r="K440" s="34" t="n">
        <v>173815.46517</v>
      </c>
      <c r="L440" s="34" t="n">
        <v>250041.63959</v>
      </c>
      <c r="M440" s="34" t="n">
        <v>169544.86854</v>
      </c>
      <c r="N440" s="34" t="n">
        <v>154586.04544</v>
      </c>
      <c r="O440" s="34" t="n">
        <v>0</v>
      </c>
      <c r="P440" s="35" t="n">
        <v>1356716.04276</v>
      </c>
      <c r="Q440" s="34" t="n">
        <v>22534.79087</v>
      </c>
      <c r="R440" s="34" t="n">
        <v>291.69561</v>
      </c>
      <c r="S440" s="34" t="n">
        <v>12346.8955</v>
      </c>
      <c r="T440" s="34" t="n">
        <v>2500.6962</v>
      </c>
      <c r="U440" s="34" t="n">
        <v>0</v>
      </c>
      <c r="V440" s="34" t="n">
        <v>134997.65977</v>
      </c>
      <c r="W440" s="34" t="n">
        <v>34141.4279</v>
      </c>
      <c r="X440" s="36" t="n">
        <v>512.92382</v>
      </c>
      <c r="Y440" s="36" t="n">
        <v>12259.05709</v>
      </c>
      <c r="Z440" s="34" t="n">
        <v>17293.70857</v>
      </c>
      <c r="AA440" s="34" t="n">
        <v>86300.71043</v>
      </c>
      <c r="AB440" s="34" t="n">
        <v>77775.83158</v>
      </c>
      <c r="AC440" s="34" t="n">
        <v>4719.64648</v>
      </c>
      <c r="AD440" s="34" t="n">
        <v>2221.6988</v>
      </c>
      <c r="AE440" s="34" t="n">
        <v>2988.92133</v>
      </c>
      <c r="AF440" s="37" t="n">
        <v>410885.66395</v>
      </c>
      <c r="AG440" s="38" t="n">
        <v>5128750.54748</v>
      </c>
      <c r="AH440" s="36" t="n">
        <v>3374894.65452</v>
      </c>
      <c r="AI440" s="36" t="n">
        <v>1553416.22425</v>
      </c>
      <c r="AJ440" s="36" t="n">
        <v>0</v>
      </c>
      <c r="AK440" s="39" t="n">
        <v>200439.66871</v>
      </c>
      <c r="AL440" s="40" t="n">
        <v>0</v>
      </c>
      <c r="AM440" s="41"/>
    </row>
    <row r="441" customFormat="false" ht="15" hidden="false" customHeight="false" outlineLevel="0" collapsed="false">
      <c r="A441" s="1" t="n">
        <v>435</v>
      </c>
      <c r="B441" s="33" t="n">
        <v>210140</v>
      </c>
      <c r="C441" s="5" t="s">
        <v>289</v>
      </c>
      <c r="D441" s="34" t="n">
        <v>36159.90275</v>
      </c>
      <c r="E441" s="34" t="n">
        <v>212629.36049</v>
      </c>
      <c r="F441" s="34" t="n">
        <v>26659.65217</v>
      </c>
      <c r="G441" s="34" t="n">
        <v>10992.66076</v>
      </c>
      <c r="H441" s="35" t="n">
        <v>286441.57617</v>
      </c>
      <c r="I441" s="34" t="n">
        <v>4617.02</v>
      </c>
      <c r="J441" s="34" t="n">
        <v>5023.40128</v>
      </c>
      <c r="K441" s="34" t="n">
        <v>6957.41691</v>
      </c>
      <c r="L441" s="34" t="n">
        <v>135.09887</v>
      </c>
      <c r="M441" s="34" t="n">
        <v>82.73161</v>
      </c>
      <c r="N441" s="34" t="n">
        <v>1893.32595</v>
      </c>
      <c r="O441" s="34" t="n">
        <v>1249.484</v>
      </c>
      <c r="P441" s="35" t="n">
        <v>19958.47862</v>
      </c>
      <c r="Q441" s="34" t="n">
        <v>424.6103</v>
      </c>
      <c r="R441" s="34" t="n">
        <v>60.09877</v>
      </c>
      <c r="S441" s="34" t="n">
        <v>40.99839</v>
      </c>
      <c r="T441" s="34" t="n">
        <v>177.48588</v>
      </c>
      <c r="U441" s="34" t="n">
        <v>0</v>
      </c>
      <c r="V441" s="34" t="n">
        <v>722.38553</v>
      </c>
      <c r="W441" s="34" t="n">
        <v>738.56882</v>
      </c>
      <c r="X441" s="36" t="n">
        <v>0</v>
      </c>
      <c r="Y441" s="36" t="n">
        <v>187.0851</v>
      </c>
      <c r="Z441" s="34" t="n">
        <v>493.12643</v>
      </c>
      <c r="AA441" s="34" t="n">
        <v>0</v>
      </c>
      <c r="AB441" s="34" t="n">
        <v>67.35322</v>
      </c>
      <c r="AC441" s="34" t="n">
        <v>828.58981</v>
      </c>
      <c r="AD441" s="34" t="n">
        <v>219.79694</v>
      </c>
      <c r="AE441" s="34" t="n">
        <v>105.66884</v>
      </c>
      <c r="AF441" s="37" t="n">
        <v>4065.76803</v>
      </c>
      <c r="AG441" s="38" t="n">
        <v>310465.82282</v>
      </c>
      <c r="AH441" s="36" t="n">
        <v>47688.42714</v>
      </c>
      <c r="AI441" s="36" t="n">
        <v>261751.6767</v>
      </c>
      <c r="AJ441" s="36" t="n">
        <v>0</v>
      </c>
      <c r="AK441" s="39" t="n">
        <v>1025.71898</v>
      </c>
      <c r="AL441" s="40" t="n">
        <v>3.4333424991928E-011</v>
      </c>
      <c r="AM441" s="41"/>
    </row>
    <row r="442" customFormat="false" ht="15" hidden="false" customHeight="false" outlineLevel="0" collapsed="false">
      <c r="A442" s="1" t="n">
        <v>436</v>
      </c>
      <c r="B442" s="33" t="n">
        <v>210145</v>
      </c>
      <c r="C442" s="5" t="s">
        <v>290</v>
      </c>
      <c r="D442" s="34" t="n">
        <v>0</v>
      </c>
      <c r="E442" s="34" t="n">
        <v>1376.16313</v>
      </c>
      <c r="F442" s="34" t="n">
        <v>1445.20846</v>
      </c>
      <c r="G442" s="34" t="n">
        <v>971.40929</v>
      </c>
      <c r="H442" s="35" t="n">
        <v>3792.78088</v>
      </c>
      <c r="I442" s="34" t="n">
        <v>664.43693</v>
      </c>
      <c r="J442" s="34" t="n">
        <v>0</v>
      </c>
      <c r="K442" s="34" t="n">
        <v>206.33441</v>
      </c>
      <c r="L442" s="34" t="n">
        <v>573.93184</v>
      </c>
      <c r="M442" s="34" t="n">
        <v>0</v>
      </c>
      <c r="N442" s="34" t="n">
        <v>15.78008</v>
      </c>
      <c r="O442" s="34" t="n">
        <v>0</v>
      </c>
      <c r="P442" s="35" t="n">
        <v>1460.48326</v>
      </c>
      <c r="Q442" s="34" t="n">
        <v>15.5144</v>
      </c>
      <c r="R442" s="34" t="n">
        <v>0</v>
      </c>
      <c r="S442" s="34" t="n">
        <v>0.0592</v>
      </c>
      <c r="T442" s="34" t="n">
        <v>0</v>
      </c>
      <c r="U442" s="34" t="n">
        <v>0</v>
      </c>
      <c r="V442" s="34" t="n">
        <v>10.59271</v>
      </c>
      <c r="W442" s="34" t="n">
        <v>0</v>
      </c>
      <c r="X442" s="36" t="n">
        <v>0</v>
      </c>
      <c r="Y442" s="36" t="n">
        <v>168.14166</v>
      </c>
      <c r="Z442" s="34" t="n">
        <v>949.46097</v>
      </c>
      <c r="AA442" s="34" t="n">
        <v>0</v>
      </c>
      <c r="AB442" s="34" t="n">
        <v>0</v>
      </c>
      <c r="AC442" s="34" t="n">
        <v>0</v>
      </c>
      <c r="AD442" s="34" t="n">
        <v>0</v>
      </c>
      <c r="AE442" s="34" t="n">
        <v>0</v>
      </c>
      <c r="AF442" s="37" t="n">
        <v>1143.76894</v>
      </c>
      <c r="AG442" s="38" t="n">
        <v>6397.03308</v>
      </c>
      <c r="AH442" s="36" t="n">
        <v>3016.98158</v>
      </c>
      <c r="AI442" s="36" t="n">
        <v>3380.0515</v>
      </c>
      <c r="AJ442" s="36" t="n">
        <v>0</v>
      </c>
      <c r="AK442" s="39" t="n">
        <v>0</v>
      </c>
      <c r="AL442" s="40" t="n">
        <v>-9.09494701772928E-013</v>
      </c>
      <c r="AM442" s="41"/>
    </row>
    <row r="443" customFormat="false" ht="15" hidden="false" customHeight="false" outlineLevel="0" collapsed="false">
      <c r="A443" s="1" t="n">
        <v>437</v>
      </c>
      <c r="B443" s="33" t="n">
        <v>210150</v>
      </c>
      <c r="C443" s="5" t="s">
        <v>291</v>
      </c>
      <c r="D443" s="34" t="n">
        <v>28476.70696</v>
      </c>
      <c r="E443" s="34" t="n">
        <v>28099.73002</v>
      </c>
      <c r="F443" s="34" t="n">
        <v>96882.76694</v>
      </c>
      <c r="G443" s="34" t="n">
        <v>72567.32341</v>
      </c>
      <c r="H443" s="35" t="n">
        <v>226026.52733</v>
      </c>
      <c r="I443" s="34" t="n">
        <v>8085.92</v>
      </c>
      <c r="J443" s="34" t="n">
        <v>68234.51426</v>
      </c>
      <c r="K443" s="34" t="n">
        <v>2607.62303</v>
      </c>
      <c r="L443" s="34" t="n">
        <v>25226.50383</v>
      </c>
      <c r="M443" s="34" t="n">
        <v>9485.85635</v>
      </c>
      <c r="N443" s="34" t="n">
        <v>7647.65797</v>
      </c>
      <c r="O443" s="34" t="n">
        <v>18672.019</v>
      </c>
      <c r="P443" s="35" t="n">
        <v>139960.09444</v>
      </c>
      <c r="Q443" s="34" t="n">
        <v>1713.72363</v>
      </c>
      <c r="R443" s="34" t="n">
        <v>108.46648</v>
      </c>
      <c r="S443" s="34" t="n">
        <v>680.22097</v>
      </c>
      <c r="T443" s="34" t="n">
        <v>500.8626</v>
      </c>
      <c r="U443" s="34" t="n">
        <v>0</v>
      </c>
      <c r="V443" s="34" t="n">
        <v>2604.3722</v>
      </c>
      <c r="W443" s="34" t="n">
        <v>251.68836</v>
      </c>
      <c r="X443" s="36" t="n">
        <v>315.96578</v>
      </c>
      <c r="Y443" s="36" t="n">
        <v>339.10954</v>
      </c>
      <c r="Z443" s="34" t="n">
        <v>319.26673</v>
      </c>
      <c r="AA443" s="34" t="n">
        <v>0</v>
      </c>
      <c r="AB443" s="34" t="n">
        <v>1059.67265</v>
      </c>
      <c r="AC443" s="34" t="n">
        <v>0</v>
      </c>
      <c r="AD443" s="34" t="n">
        <v>0</v>
      </c>
      <c r="AE443" s="34" t="n">
        <v>235.59864</v>
      </c>
      <c r="AF443" s="37" t="n">
        <v>8128.94758</v>
      </c>
      <c r="AG443" s="38" t="n">
        <v>374115.56935</v>
      </c>
      <c r="AH443" s="36" t="n">
        <v>302109.70141</v>
      </c>
      <c r="AI443" s="36" t="n">
        <v>70694.50693</v>
      </c>
      <c r="AJ443" s="36" t="n">
        <v>0</v>
      </c>
      <c r="AK443" s="39" t="n">
        <v>1311.36101</v>
      </c>
      <c r="AL443" s="40" t="n">
        <v>-3.59250407200307E-011</v>
      </c>
      <c r="AM443" s="41"/>
    </row>
    <row r="444" customFormat="false" ht="15" hidden="false" customHeight="false" outlineLevel="0" collapsed="false">
      <c r="A444" s="1" t="n">
        <v>438</v>
      </c>
      <c r="B444" s="33" t="n">
        <v>2102</v>
      </c>
      <c r="C444" s="5" t="s">
        <v>292</v>
      </c>
      <c r="D444" s="34" t="n">
        <v>0</v>
      </c>
      <c r="E444" s="34" t="n">
        <v>0</v>
      </c>
      <c r="F444" s="34" t="n">
        <v>0</v>
      </c>
      <c r="G444" s="34" t="n">
        <v>0</v>
      </c>
      <c r="H444" s="35" t="n">
        <v>0</v>
      </c>
      <c r="I444" s="34" t="n">
        <v>0</v>
      </c>
      <c r="J444" s="34" t="n">
        <v>0</v>
      </c>
      <c r="K444" s="34" t="n">
        <v>0</v>
      </c>
      <c r="L444" s="34" t="n">
        <v>0</v>
      </c>
      <c r="M444" s="34" t="n">
        <v>0</v>
      </c>
      <c r="N444" s="34" t="n">
        <v>0</v>
      </c>
      <c r="O444" s="34" t="n">
        <v>27820.667</v>
      </c>
      <c r="P444" s="35" t="n">
        <v>27820.667</v>
      </c>
      <c r="Q444" s="34" t="n">
        <v>0</v>
      </c>
      <c r="R444" s="34" t="n">
        <v>0</v>
      </c>
      <c r="S444" s="34" t="n">
        <v>0</v>
      </c>
      <c r="T444" s="34" t="n">
        <v>0</v>
      </c>
      <c r="U444" s="34" t="n">
        <v>0</v>
      </c>
      <c r="V444" s="34" t="n">
        <v>0</v>
      </c>
      <c r="W444" s="34" t="n">
        <v>0</v>
      </c>
      <c r="X444" s="36" t="n">
        <v>0</v>
      </c>
      <c r="Y444" s="36" t="n">
        <v>0</v>
      </c>
      <c r="Z444" s="34" t="n">
        <v>0</v>
      </c>
      <c r="AA444" s="34" t="n">
        <v>0</v>
      </c>
      <c r="AB444" s="34" t="n">
        <v>0</v>
      </c>
      <c r="AC444" s="34" t="n">
        <v>0</v>
      </c>
      <c r="AD444" s="34" t="n">
        <v>0</v>
      </c>
      <c r="AE444" s="34" t="n">
        <v>0</v>
      </c>
      <c r="AF444" s="37" t="n">
        <v>0</v>
      </c>
      <c r="AG444" s="38" t="n">
        <v>27820.667</v>
      </c>
      <c r="AH444" s="36" t="n">
        <v>27820.667</v>
      </c>
      <c r="AI444" s="36" t="n">
        <v>0</v>
      </c>
      <c r="AJ444" s="36" t="n">
        <v>0</v>
      </c>
      <c r="AK444" s="39" t="n">
        <v>0</v>
      </c>
      <c r="AL444" s="40" t="n">
        <v>0</v>
      </c>
      <c r="AM444" s="41"/>
    </row>
    <row r="445" customFormat="false" ht="15" hidden="false" customHeight="false" outlineLevel="0" collapsed="false">
      <c r="A445" s="1" t="n">
        <v>439</v>
      </c>
      <c r="B445" s="33" t="n">
        <v>210205</v>
      </c>
      <c r="C445" s="5" t="s">
        <v>293</v>
      </c>
      <c r="D445" s="34" t="n">
        <v>0</v>
      </c>
      <c r="E445" s="34" t="n">
        <v>0</v>
      </c>
      <c r="F445" s="34" t="n">
        <v>0</v>
      </c>
      <c r="G445" s="34" t="n">
        <v>0</v>
      </c>
      <c r="H445" s="35" t="n">
        <v>0</v>
      </c>
      <c r="I445" s="34" t="n">
        <v>0</v>
      </c>
      <c r="J445" s="34" t="n">
        <v>0</v>
      </c>
      <c r="K445" s="34" t="n">
        <v>0</v>
      </c>
      <c r="L445" s="34" t="n">
        <v>0</v>
      </c>
      <c r="M445" s="34" t="n">
        <v>0</v>
      </c>
      <c r="N445" s="34" t="n">
        <v>0</v>
      </c>
      <c r="O445" s="34" t="n">
        <v>27820.667</v>
      </c>
      <c r="P445" s="35" t="n">
        <v>27820.667</v>
      </c>
      <c r="Q445" s="34" t="n">
        <v>0</v>
      </c>
      <c r="R445" s="34" t="n">
        <v>0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6" t="n">
        <v>0</v>
      </c>
      <c r="Y445" s="36" t="n">
        <v>0</v>
      </c>
      <c r="Z445" s="34" t="n">
        <v>0</v>
      </c>
      <c r="AA445" s="34" t="n">
        <v>0</v>
      </c>
      <c r="AB445" s="34" t="n">
        <v>0</v>
      </c>
      <c r="AC445" s="34" t="n">
        <v>0</v>
      </c>
      <c r="AD445" s="34" t="n">
        <v>0</v>
      </c>
      <c r="AE445" s="34" t="n">
        <v>0</v>
      </c>
      <c r="AF445" s="37" t="n">
        <v>0</v>
      </c>
      <c r="AG445" s="38" t="n">
        <v>27820.667</v>
      </c>
      <c r="AH445" s="36" t="n">
        <v>27820.667</v>
      </c>
      <c r="AI445" s="36" t="n">
        <v>0</v>
      </c>
      <c r="AJ445" s="36" t="n">
        <v>0</v>
      </c>
      <c r="AK445" s="39" t="n">
        <v>0</v>
      </c>
      <c r="AL445" s="40" t="n">
        <v>0</v>
      </c>
      <c r="AM445" s="41"/>
    </row>
    <row r="446" customFormat="false" ht="15" hidden="false" customHeight="false" outlineLevel="0" collapsed="false">
      <c r="A446" s="1" t="n">
        <v>440</v>
      </c>
      <c r="B446" s="33" t="n">
        <v>210210</v>
      </c>
      <c r="C446" s="5" t="s">
        <v>294</v>
      </c>
      <c r="D446" s="34" t="n">
        <v>0</v>
      </c>
      <c r="E446" s="34" t="n">
        <v>0</v>
      </c>
      <c r="F446" s="34" t="n">
        <v>0</v>
      </c>
      <c r="G446" s="34" t="n">
        <v>0</v>
      </c>
      <c r="H446" s="35" t="n">
        <v>0</v>
      </c>
      <c r="I446" s="34" t="n">
        <v>0</v>
      </c>
      <c r="J446" s="34" t="n">
        <v>0</v>
      </c>
      <c r="K446" s="34" t="n">
        <v>0</v>
      </c>
      <c r="L446" s="34" t="n">
        <v>0</v>
      </c>
      <c r="M446" s="34" t="n">
        <v>0</v>
      </c>
      <c r="N446" s="34" t="n">
        <v>0</v>
      </c>
      <c r="O446" s="34" t="n">
        <v>0</v>
      </c>
      <c r="P446" s="35" t="n">
        <v>0</v>
      </c>
      <c r="Q446" s="34" t="n">
        <v>0</v>
      </c>
      <c r="R446" s="34" t="n">
        <v>0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6" t="n">
        <v>0</v>
      </c>
      <c r="Y446" s="36" t="n">
        <v>0</v>
      </c>
      <c r="Z446" s="34" t="n">
        <v>0</v>
      </c>
      <c r="AA446" s="34" t="n">
        <v>0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7" t="n">
        <v>0</v>
      </c>
      <c r="AG446" s="38" t="n">
        <v>0</v>
      </c>
      <c r="AH446" s="36" t="n">
        <v>0</v>
      </c>
      <c r="AI446" s="36" t="n">
        <v>0</v>
      </c>
      <c r="AJ446" s="36" t="n">
        <v>0</v>
      </c>
      <c r="AK446" s="39" t="n">
        <v>0</v>
      </c>
      <c r="AL446" s="40" t="n">
        <v>0</v>
      </c>
      <c r="AM446" s="41"/>
    </row>
    <row r="447" customFormat="false" ht="15" hidden="false" customHeight="false" outlineLevel="0" collapsed="false">
      <c r="A447" s="1" t="n">
        <v>441</v>
      </c>
      <c r="B447" s="33" t="n">
        <v>210215</v>
      </c>
      <c r="C447" s="5" t="s">
        <v>295</v>
      </c>
      <c r="D447" s="34" t="n">
        <v>0</v>
      </c>
      <c r="E447" s="34" t="n">
        <v>0</v>
      </c>
      <c r="F447" s="34" t="n">
        <v>0</v>
      </c>
      <c r="G447" s="34" t="n">
        <v>0</v>
      </c>
      <c r="H447" s="35" t="n">
        <v>0</v>
      </c>
      <c r="I447" s="34" t="n">
        <v>0</v>
      </c>
      <c r="J447" s="34" t="n">
        <v>0</v>
      </c>
      <c r="K447" s="34" t="n">
        <v>0</v>
      </c>
      <c r="L447" s="34" t="n">
        <v>0</v>
      </c>
      <c r="M447" s="34" t="n">
        <v>0</v>
      </c>
      <c r="N447" s="34" t="n">
        <v>0</v>
      </c>
      <c r="O447" s="34" t="n">
        <v>0</v>
      </c>
      <c r="P447" s="35" t="n">
        <v>0</v>
      </c>
      <c r="Q447" s="34" t="n">
        <v>0</v>
      </c>
      <c r="R447" s="34" t="n">
        <v>0</v>
      </c>
      <c r="S447" s="34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6" t="n">
        <v>0</v>
      </c>
      <c r="Y447" s="36" t="n">
        <v>0</v>
      </c>
      <c r="Z447" s="34" t="n">
        <v>0</v>
      </c>
      <c r="AA447" s="34" t="n">
        <v>0</v>
      </c>
      <c r="AB447" s="34" t="n">
        <v>0</v>
      </c>
      <c r="AC447" s="34" t="n">
        <v>0</v>
      </c>
      <c r="AD447" s="34" t="n">
        <v>0</v>
      </c>
      <c r="AE447" s="34" t="n">
        <v>0</v>
      </c>
      <c r="AF447" s="37" t="n">
        <v>0</v>
      </c>
      <c r="AG447" s="38" t="n">
        <v>0</v>
      </c>
      <c r="AH447" s="36" t="n">
        <v>0</v>
      </c>
      <c r="AI447" s="36" t="n">
        <v>0</v>
      </c>
      <c r="AJ447" s="36" t="n">
        <v>0</v>
      </c>
      <c r="AK447" s="39" t="n">
        <v>0</v>
      </c>
      <c r="AL447" s="40" t="n">
        <v>0</v>
      </c>
      <c r="AM447" s="41"/>
    </row>
    <row r="448" customFormat="false" ht="15" hidden="false" customHeight="false" outlineLevel="0" collapsed="false">
      <c r="A448" s="1" t="n">
        <v>442</v>
      </c>
      <c r="B448" s="33" t="n">
        <v>2103</v>
      </c>
      <c r="C448" s="5" t="s">
        <v>296</v>
      </c>
      <c r="D448" s="34" t="n">
        <v>796673.29338</v>
      </c>
      <c r="E448" s="34" t="n">
        <v>619962.17425</v>
      </c>
      <c r="F448" s="34" t="n">
        <v>944052.10786</v>
      </c>
      <c r="G448" s="34" t="n">
        <v>296595.00294</v>
      </c>
      <c r="H448" s="35" t="n">
        <v>2657282.57843</v>
      </c>
      <c r="I448" s="34" t="n">
        <v>324548.02</v>
      </c>
      <c r="J448" s="34" t="n">
        <v>338091.87734</v>
      </c>
      <c r="K448" s="34" t="n">
        <v>121201.48944</v>
      </c>
      <c r="L448" s="34" t="n">
        <v>431336.09407</v>
      </c>
      <c r="M448" s="34" t="n">
        <v>115998.48211</v>
      </c>
      <c r="N448" s="34" t="n">
        <v>209994.97907</v>
      </c>
      <c r="O448" s="34" t="n">
        <v>22441.42</v>
      </c>
      <c r="P448" s="35" t="n">
        <v>1563612.36203</v>
      </c>
      <c r="Q448" s="34" t="n">
        <v>48770.13346</v>
      </c>
      <c r="R448" s="34" t="n">
        <v>15991.29897</v>
      </c>
      <c r="S448" s="34" t="n">
        <v>1887.76104</v>
      </c>
      <c r="T448" s="34" t="n">
        <v>2892.85857</v>
      </c>
      <c r="U448" s="34" t="n">
        <v>0</v>
      </c>
      <c r="V448" s="34" t="n">
        <v>77862.13764</v>
      </c>
      <c r="W448" s="34" t="n">
        <v>128264.26198</v>
      </c>
      <c r="X448" s="36" t="n">
        <v>1934.98204</v>
      </c>
      <c r="Y448" s="36" t="n">
        <v>87085.17697</v>
      </c>
      <c r="Z448" s="34" t="n">
        <v>217032.13113</v>
      </c>
      <c r="AA448" s="34" t="n">
        <v>13580.3512</v>
      </c>
      <c r="AB448" s="34" t="n">
        <v>107850.92149</v>
      </c>
      <c r="AC448" s="34" t="n">
        <v>67007.40344</v>
      </c>
      <c r="AD448" s="34" t="n">
        <v>5155.49594</v>
      </c>
      <c r="AE448" s="34" t="n">
        <v>1966.37835</v>
      </c>
      <c r="AF448" s="37" t="n">
        <v>777281.29222</v>
      </c>
      <c r="AG448" s="38" t="n">
        <v>4998176.23268</v>
      </c>
      <c r="AH448" s="36" t="n">
        <v>2521258.56448</v>
      </c>
      <c r="AI448" s="36" t="n">
        <v>2222066.63759</v>
      </c>
      <c r="AJ448" s="36" t="n">
        <v>0</v>
      </c>
      <c r="AK448" s="39" t="n">
        <v>254851.03061</v>
      </c>
      <c r="AL448" s="40" t="n">
        <v>2.61934474110603E-010</v>
      </c>
      <c r="AM448" s="41"/>
    </row>
    <row r="449" customFormat="false" ht="15" hidden="false" customHeight="false" outlineLevel="0" collapsed="false">
      <c r="A449" s="1" t="n">
        <v>443</v>
      </c>
      <c r="B449" s="33" t="n">
        <v>210305</v>
      </c>
      <c r="C449" s="5" t="s">
        <v>70</v>
      </c>
      <c r="D449" s="34" t="n">
        <v>279853.76511</v>
      </c>
      <c r="E449" s="34" t="n">
        <v>196013.06596</v>
      </c>
      <c r="F449" s="34" t="n">
        <v>254667.78964</v>
      </c>
      <c r="G449" s="34" t="n">
        <v>76111.14565</v>
      </c>
      <c r="H449" s="35" t="n">
        <v>806645.76636</v>
      </c>
      <c r="I449" s="34" t="n">
        <v>85827.58</v>
      </c>
      <c r="J449" s="34" t="n">
        <v>86875.09159</v>
      </c>
      <c r="K449" s="34" t="n">
        <v>39024.94576</v>
      </c>
      <c r="L449" s="34" t="n">
        <v>128417.16076</v>
      </c>
      <c r="M449" s="34" t="n">
        <v>30054.77941</v>
      </c>
      <c r="N449" s="34" t="n">
        <v>62486.14095</v>
      </c>
      <c r="O449" s="34" t="n">
        <v>570</v>
      </c>
      <c r="P449" s="35" t="n">
        <v>433255.69847</v>
      </c>
      <c r="Q449" s="34" t="n">
        <v>9514.05345</v>
      </c>
      <c r="R449" s="34" t="n">
        <v>7851.02783</v>
      </c>
      <c r="S449" s="34" t="n">
        <v>485.68239</v>
      </c>
      <c r="T449" s="34" t="n">
        <v>540.76524</v>
      </c>
      <c r="U449" s="34" t="n">
        <v>0</v>
      </c>
      <c r="V449" s="34" t="n">
        <v>17789.97503</v>
      </c>
      <c r="W449" s="34" t="n">
        <v>22806.71224</v>
      </c>
      <c r="X449" s="36" t="n">
        <v>289.35708</v>
      </c>
      <c r="Y449" s="36" t="n">
        <v>15099.34</v>
      </c>
      <c r="Z449" s="34" t="n">
        <v>42263.48281</v>
      </c>
      <c r="AA449" s="34" t="n">
        <v>0</v>
      </c>
      <c r="AB449" s="34" t="n">
        <v>19337.23624</v>
      </c>
      <c r="AC449" s="34" t="n">
        <v>10834.84544</v>
      </c>
      <c r="AD449" s="34" t="n">
        <v>369.51228</v>
      </c>
      <c r="AE449" s="34" t="n">
        <v>592.28908</v>
      </c>
      <c r="AF449" s="37" t="n">
        <v>147774.27911</v>
      </c>
      <c r="AG449" s="38" t="n">
        <v>1387675.74394</v>
      </c>
      <c r="AH449" s="36" t="n">
        <v>676143.63869</v>
      </c>
      <c r="AI449" s="36" t="n">
        <v>669018.64449</v>
      </c>
      <c r="AJ449" s="36" t="n">
        <v>0</v>
      </c>
      <c r="AK449" s="39" t="n">
        <v>42513.46076</v>
      </c>
      <c r="AL449" s="40" t="n">
        <v>0</v>
      </c>
      <c r="AM449" s="41"/>
    </row>
    <row r="450" customFormat="false" ht="15" hidden="false" customHeight="false" outlineLevel="0" collapsed="false">
      <c r="A450" s="1" t="n">
        <v>444</v>
      </c>
      <c r="B450" s="33" t="n">
        <v>210310</v>
      </c>
      <c r="C450" s="5" t="s">
        <v>71</v>
      </c>
      <c r="D450" s="34" t="n">
        <v>304660.64778</v>
      </c>
      <c r="E450" s="34" t="n">
        <v>187683.03404</v>
      </c>
      <c r="F450" s="34" t="n">
        <v>299322.80065</v>
      </c>
      <c r="G450" s="34" t="n">
        <v>121734.45712</v>
      </c>
      <c r="H450" s="35" t="n">
        <v>913400.93959</v>
      </c>
      <c r="I450" s="34" t="n">
        <v>110337.94</v>
      </c>
      <c r="J450" s="34" t="n">
        <v>141622.425</v>
      </c>
      <c r="K450" s="34" t="n">
        <v>45986.28441</v>
      </c>
      <c r="L450" s="34" t="n">
        <v>163523.96548</v>
      </c>
      <c r="M450" s="34" t="n">
        <v>36021.67191</v>
      </c>
      <c r="N450" s="34" t="n">
        <v>67194.34013</v>
      </c>
      <c r="O450" s="34" t="n">
        <v>21142.13</v>
      </c>
      <c r="P450" s="35" t="n">
        <v>585828.75693</v>
      </c>
      <c r="Q450" s="34" t="n">
        <v>15067.54301</v>
      </c>
      <c r="R450" s="34" t="n">
        <v>5755.76762</v>
      </c>
      <c r="S450" s="34" t="n">
        <v>482.89962</v>
      </c>
      <c r="T450" s="34" t="n">
        <v>1551.02725</v>
      </c>
      <c r="U450" s="34" t="n">
        <v>0</v>
      </c>
      <c r="V450" s="34" t="n">
        <v>28350.57681</v>
      </c>
      <c r="W450" s="34" t="n">
        <v>33754.34408</v>
      </c>
      <c r="X450" s="36" t="n">
        <v>438.70178</v>
      </c>
      <c r="Y450" s="36" t="n">
        <v>38540.22762</v>
      </c>
      <c r="Z450" s="34" t="n">
        <v>62097.75927</v>
      </c>
      <c r="AA450" s="34" t="n">
        <v>2903.03431</v>
      </c>
      <c r="AB450" s="34" t="n">
        <v>36798.67172</v>
      </c>
      <c r="AC450" s="34" t="n">
        <v>18578.72683</v>
      </c>
      <c r="AD450" s="34" t="n">
        <v>1701.69007</v>
      </c>
      <c r="AE450" s="34" t="n">
        <v>576.34552</v>
      </c>
      <c r="AF450" s="37" t="n">
        <v>246597.31551</v>
      </c>
      <c r="AG450" s="38" t="n">
        <v>1745827.01203</v>
      </c>
      <c r="AH450" s="36" t="n">
        <v>903729.76117</v>
      </c>
      <c r="AI450" s="36" t="n">
        <v>766939.51068</v>
      </c>
      <c r="AJ450" s="36" t="n">
        <v>0</v>
      </c>
      <c r="AK450" s="39" t="n">
        <v>75157.74018</v>
      </c>
      <c r="AL450" s="40" t="n">
        <v>-2.61934474110603E-010</v>
      </c>
      <c r="AM450" s="41"/>
    </row>
    <row r="451" customFormat="false" ht="15" hidden="false" customHeight="false" outlineLevel="0" collapsed="false">
      <c r="A451" s="1" t="n">
        <v>445</v>
      </c>
      <c r="B451" s="33" t="n">
        <v>210315</v>
      </c>
      <c r="C451" s="5" t="s">
        <v>72</v>
      </c>
      <c r="D451" s="34" t="n">
        <v>163001.06517</v>
      </c>
      <c r="E451" s="34" t="n">
        <v>59778.15073</v>
      </c>
      <c r="F451" s="34" t="n">
        <v>245615.58393</v>
      </c>
      <c r="G451" s="34" t="n">
        <v>76815.25445</v>
      </c>
      <c r="H451" s="35" t="n">
        <v>545210.05428</v>
      </c>
      <c r="I451" s="34" t="n">
        <v>83157.71</v>
      </c>
      <c r="J451" s="34" t="n">
        <v>86757.67601</v>
      </c>
      <c r="K451" s="34" t="n">
        <v>19868.15178</v>
      </c>
      <c r="L451" s="34" t="n">
        <v>96011.39171</v>
      </c>
      <c r="M451" s="34" t="n">
        <v>27521.52512</v>
      </c>
      <c r="N451" s="34" t="n">
        <v>37040.95177</v>
      </c>
      <c r="O451" s="34" t="n">
        <v>729.29</v>
      </c>
      <c r="P451" s="35" t="n">
        <v>351086.69639</v>
      </c>
      <c r="Q451" s="34" t="n">
        <v>12622.61516</v>
      </c>
      <c r="R451" s="34" t="n">
        <v>2214.96852</v>
      </c>
      <c r="S451" s="34" t="n">
        <v>306.6357</v>
      </c>
      <c r="T451" s="34" t="n">
        <v>28.39245</v>
      </c>
      <c r="U451" s="34" t="n">
        <v>0</v>
      </c>
      <c r="V451" s="34" t="n">
        <v>17953.41209</v>
      </c>
      <c r="W451" s="34" t="n">
        <v>28454.69119</v>
      </c>
      <c r="X451" s="36" t="n">
        <v>324.68401</v>
      </c>
      <c r="Y451" s="36" t="n">
        <v>15839.6759</v>
      </c>
      <c r="Z451" s="34" t="n">
        <v>47475.43129</v>
      </c>
      <c r="AA451" s="34" t="n">
        <v>5056.42178</v>
      </c>
      <c r="AB451" s="34" t="n">
        <v>30378.9806</v>
      </c>
      <c r="AC451" s="34" t="n">
        <v>15599.32625</v>
      </c>
      <c r="AD451" s="34" t="n">
        <v>1523.77467</v>
      </c>
      <c r="AE451" s="34" t="n">
        <v>368.32976</v>
      </c>
      <c r="AF451" s="37" t="n">
        <v>178147.33937</v>
      </c>
      <c r="AG451" s="38" t="n">
        <v>1074444.09004</v>
      </c>
      <c r="AH451" s="36" t="n">
        <v>606566.01555</v>
      </c>
      <c r="AI451" s="36" t="n">
        <v>402464.20625</v>
      </c>
      <c r="AJ451" s="36" t="n">
        <v>0</v>
      </c>
      <c r="AK451" s="39" t="n">
        <v>65413.86824</v>
      </c>
      <c r="AL451" s="40" t="n">
        <v>-1.30967237055302E-010</v>
      </c>
      <c r="AM451" s="41"/>
    </row>
    <row r="452" customFormat="false" ht="15" hidden="false" customHeight="false" outlineLevel="0" collapsed="false">
      <c r="A452" s="1" t="n">
        <v>446</v>
      </c>
      <c r="B452" s="33" t="n">
        <v>210320</v>
      </c>
      <c r="C452" s="5" t="s">
        <v>73</v>
      </c>
      <c r="D452" s="34" t="n">
        <v>34536.53164</v>
      </c>
      <c r="E452" s="34" t="n">
        <v>26254.79677</v>
      </c>
      <c r="F452" s="34" t="n">
        <v>120626.68259</v>
      </c>
      <c r="G452" s="34" t="n">
        <v>20222.19654</v>
      </c>
      <c r="H452" s="35" t="n">
        <v>201640.20754</v>
      </c>
      <c r="I452" s="34" t="n">
        <v>42034.2</v>
      </c>
      <c r="J452" s="34" t="n">
        <v>21012.35574</v>
      </c>
      <c r="K452" s="34" t="n">
        <v>15778.72037</v>
      </c>
      <c r="L452" s="34" t="n">
        <v>41277.80739</v>
      </c>
      <c r="M452" s="34" t="n">
        <v>20929.59078</v>
      </c>
      <c r="N452" s="34" t="n">
        <v>40118.09838</v>
      </c>
      <c r="O452" s="34" t="n">
        <v>0</v>
      </c>
      <c r="P452" s="35" t="n">
        <v>181150.77266</v>
      </c>
      <c r="Q452" s="34" t="n">
        <v>8529.47517</v>
      </c>
      <c r="R452" s="34" t="n">
        <v>166.735</v>
      </c>
      <c r="S452" s="34" t="n">
        <v>612.54333</v>
      </c>
      <c r="T452" s="34" t="n">
        <v>770.9901</v>
      </c>
      <c r="U452" s="34" t="n">
        <v>0</v>
      </c>
      <c r="V452" s="34" t="n">
        <v>10791.97102</v>
      </c>
      <c r="W452" s="34" t="n">
        <v>30477.70376</v>
      </c>
      <c r="X452" s="36" t="n">
        <v>844.5225</v>
      </c>
      <c r="Y452" s="36" t="n">
        <v>11904.82172</v>
      </c>
      <c r="Z452" s="34" t="n">
        <v>40267.0297</v>
      </c>
      <c r="AA452" s="34" t="n">
        <v>2970.18318</v>
      </c>
      <c r="AB452" s="34" t="n">
        <v>12974.94823</v>
      </c>
      <c r="AC452" s="34" t="n">
        <v>18002.79537</v>
      </c>
      <c r="AD452" s="34" t="n">
        <v>1428.70698</v>
      </c>
      <c r="AE452" s="34" t="n">
        <v>285.83098</v>
      </c>
      <c r="AF452" s="37" t="n">
        <v>140028.25704</v>
      </c>
      <c r="AG452" s="38" t="n">
        <v>522819.23724</v>
      </c>
      <c r="AH452" s="36" t="n">
        <v>293760.77614</v>
      </c>
      <c r="AI452" s="36" t="n">
        <v>181206.91895</v>
      </c>
      <c r="AJ452" s="36" t="n">
        <v>0</v>
      </c>
      <c r="AK452" s="39" t="n">
        <v>47851.54215</v>
      </c>
      <c r="AL452" s="40" t="n">
        <v>-6.54836185276508E-011</v>
      </c>
      <c r="AM452" s="41"/>
    </row>
    <row r="453" customFormat="false" ht="15" hidden="false" customHeight="false" outlineLevel="0" collapsed="false">
      <c r="A453" s="1" t="n">
        <v>447</v>
      </c>
      <c r="B453" s="33" t="n">
        <v>210325</v>
      </c>
      <c r="C453" s="5" t="s">
        <v>297</v>
      </c>
      <c r="D453" s="34" t="n">
        <v>14621.28368</v>
      </c>
      <c r="E453" s="34" t="n">
        <v>150233.12675</v>
      </c>
      <c r="F453" s="34" t="n">
        <v>23819.25105</v>
      </c>
      <c r="G453" s="34" t="n">
        <v>1626.94918</v>
      </c>
      <c r="H453" s="35" t="n">
        <v>190300.61066</v>
      </c>
      <c r="I453" s="34" t="n">
        <v>3190.59</v>
      </c>
      <c r="J453" s="34" t="n">
        <v>1824.329</v>
      </c>
      <c r="K453" s="34" t="n">
        <v>543.38712</v>
      </c>
      <c r="L453" s="34" t="n">
        <v>2105.76873</v>
      </c>
      <c r="M453" s="34" t="n">
        <v>1470.91489</v>
      </c>
      <c r="N453" s="34" t="n">
        <v>3155.44784</v>
      </c>
      <c r="O453" s="34" t="n">
        <v>0</v>
      </c>
      <c r="P453" s="35" t="n">
        <v>12290.43758</v>
      </c>
      <c r="Q453" s="34" t="n">
        <v>3036.44667</v>
      </c>
      <c r="R453" s="34" t="n">
        <v>2.8</v>
      </c>
      <c r="S453" s="34" t="n">
        <v>0</v>
      </c>
      <c r="T453" s="34" t="n">
        <v>1.68353</v>
      </c>
      <c r="U453" s="34" t="n">
        <v>0</v>
      </c>
      <c r="V453" s="34" t="n">
        <v>2976.20269</v>
      </c>
      <c r="W453" s="34" t="n">
        <v>12336.01584</v>
      </c>
      <c r="X453" s="36" t="n">
        <v>37.71667</v>
      </c>
      <c r="Y453" s="36" t="n">
        <v>5701.11173</v>
      </c>
      <c r="Z453" s="34" t="n">
        <v>24451.32806</v>
      </c>
      <c r="AA453" s="34" t="n">
        <v>2650.71193</v>
      </c>
      <c r="AB453" s="34" t="n">
        <v>8361.0847</v>
      </c>
      <c r="AC453" s="34" t="n">
        <v>3991.70955</v>
      </c>
      <c r="AD453" s="34" t="n">
        <v>131.81194</v>
      </c>
      <c r="AE453" s="34" t="n">
        <v>143.58301</v>
      </c>
      <c r="AF453" s="37" t="n">
        <v>63822.20632</v>
      </c>
      <c r="AG453" s="38" t="n">
        <v>266413.25456</v>
      </c>
      <c r="AH453" s="36" t="n">
        <v>40973.37293</v>
      </c>
      <c r="AI453" s="36" t="n">
        <v>201960.25722</v>
      </c>
      <c r="AJ453" s="36" t="n">
        <v>0</v>
      </c>
      <c r="AK453" s="39" t="n">
        <v>23479.62441</v>
      </c>
      <c r="AL453" s="40" t="n">
        <v>-4.00177668780088E-011</v>
      </c>
      <c r="AM453" s="41"/>
    </row>
    <row r="454" customFormat="false" ht="15" hidden="false" customHeight="false" outlineLevel="0" collapsed="false">
      <c r="A454" s="1" t="n">
        <v>448</v>
      </c>
      <c r="B454" s="33" t="n">
        <v>210330</v>
      </c>
      <c r="C454" s="5" t="s">
        <v>291</v>
      </c>
      <c r="D454" s="34" t="n">
        <v>0</v>
      </c>
      <c r="E454" s="34" t="n">
        <v>0</v>
      </c>
      <c r="F454" s="34" t="n">
        <v>0</v>
      </c>
      <c r="G454" s="34" t="n">
        <v>85</v>
      </c>
      <c r="H454" s="35" t="n">
        <v>85</v>
      </c>
      <c r="I454" s="34" t="n">
        <v>0</v>
      </c>
      <c r="J454" s="34" t="n">
        <v>0</v>
      </c>
      <c r="K454" s="34" t="n">
        <v>0</v>
      </c>
      <c r="L454" s="34" t="n">
        <v>0</v>
      </c>
      <c r="M454" s="34" t="n">
        <v>0</v>
      </c>
      <c r="N454" s="34" t="n">
        <v>0</v>
      </c>
      <c r="O454" s="34" t="n">
        <v>0</v>
      </c>
      <c r="P454" s="35" t="n">
        <v>0</v>
      </c>
      <c r="Q454" s="34" t="n">
        <v>0</v>
      </c>
      <c r="R454" s="34" t="n">
        <v>0</v>
      </c>
      <c r="S454" s="34" t="n">
        <v>0</v>
      </c>
      <c r="T454" s="34" t="n">
        <v>0</v>
      </c>
      <c r="U454" s="34" t="n">
        <v>0</v>
      </c>
      <c r="V454" s="34" t="n">
        <v>0</v>
      </c>
      <c r="W454" s="34" t="n">
        <v>434.79487</v>
      </c>
      <c r="X454" s="36" t="n">
        <v>0</v>
      </c>
      <c r="Y454" s="36" t="n">
        <v>0</v>
      </c>
      <c r="Z454" s="34" t="n">
        <v>477.1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7" t="n">
        <v>911.89487</v>
      </c>
      <c r="AG454" s="38" t="n">
        <v>996.89487</v>
      </c>
      <c r="AH454" s="36" t="n">
        <v>85</v>
      </c>
      <c r="AI454" s="36" t="n">
        <v>477.1</v>
      </c>
      <c r="AJ454" s="36" t="n">
        <v>0</v>
      </c>
      <c r="AK454" s="39" t="n">
        <v>434.79487</v>
      </c>
      <c r="AL454" s="40" t="n">
        <v>0</v>
      </c>
      <c r="AM454" s="41"/>
    </row>
    <row r="455" customFormat="false" ht="15" hidden="false" customHeight="false" outlineLevel="0" collapsed="false">
      <c r="A455" s="1" t="n">
        <v>449</v>
      </c>
      <c r="B455" s="33" t="n">
        <v>2104</v>
      </c>
      <c r="C455" s="5" t="s">
        <v>298</v>
      </c>
      <c r="D455" s="34" t="n">
        <v>0</v>
      </c>
      <c r="E455" s="34" t="n">
        <v>0</v>
      </c>
      <c r="F455" s="34" t="n">
        <v>247.5064</v>
      </c>
      <c r="G455" s="34" t="n">
        <v>0</v>
      </c>
      <c r="H455" s="35" t="n">
        <v>247.5064</v>
      </c>
      <c r="I455" s="34" t="n">
        <v>0</v>
      </c>
      <c r="J455" s="34" t="n">
        <v>266.69895</v>
      </c>
      <c r="K455" s="34" t="n">
        <v>0</v>
      </c>
      <c r="L455" s="34" t="n">
        <v>74.5496</v>
      </c>
      <c r="M455" s="34" t="n">
        <v>0</v>
      </c>
      <c r="N455" s="34" t="n">
        <v>1383.62633</v>
      </c>
      <c r="O455" s="34" t="n">
        <v>0</v>
      </c>
      <c r="P455" s="35" t="n">
        <v>1724.87488</v>
      </c>
      <c r="Q455" s="34" t="n">
        <v>8.83531</v>
      </c>
      <c r="R455" s="34" t="n">
        <v>2.7038</v>
      </c>
      <c r="S455" s="34" t="n">
        <v>1.89286</v>
      </c>
      <c r="T455" s="34" t="n">
        <v>1</v>
      </c>
      <c r="U455" s="34" t="n">
        <v>0</v>
      </c>
      <c r="V455" s="34" t="n">
        <v>0</v>
      </c>
      <c r="W455" s="34" t="n">
        <v>0.738</v>
      </c>
      <c r="X455" s="36" t="n">
        <v>5.458</v>
      </c>
      <c r="Y455" s="36" t="n">
        <v>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0</v>
      </c>
      <c r="AE455" s="34" t="n">
        <v>0</v>
      </c>
      <c r="AF455" s="37" t="n">
        <v>20.62797</v>
      </c>
      <c r="AG455" s="38" t="n">
        <v>1993.00925</v>
      </c>
      <c r="AH455" s="36" t="n">
        <v>1976.97794</v>
      </c>
      <c r="AI455" s="36" t="n">
        <v>15.29331</v>
      </c>
      <c r="AJ455" s="36" t="n">
        <v>0</v>
      </c>
      <c r="AK455" s="39" t="n">
        <v>0.738</v>
      </c>
      <c r="AL455" s="40" t="n">
        <v>7.59392548843607E-014</v>
      </c>
      <c r="AM455" s="41"/>
    </row>
    <row r="456" customFormat="false" ht="15" hidden="false" customHeight="false" outlineLevel="0" collapsed="false">
      <c r="A456" s="1" t="n">
        <v>450</v>
      </c>
      <c r="B456" s="33" t="n">
        <v>2105</v>
      </c>
      <c r="C456" s="5" t="s">
        <v>299</v>
      </c>
      <c r="D456" s="34" t="n">
        <v>31685.0387</v>
      </c>
      <c r="E456" s="34" t="n">
        <v>28154.85763</v>
      </c>
      <c r="F456" s="34" t="n">
        <v>142183.76985</v>
      </c>
      <c r="G456" s="34" t="n">
        <v>29553.05984</v>
      </c>
      <c r="H456" s="35" t="n">
        <v>231576.72602</v>
      </c>
      <c r="I456" s="34" t="n">
        <v>341.96499</v>
      </c>
      <c r="J456" s="34" t="n">
        <v>61630.95101</v>
      </c>
      <c r="K456" s="34" t="n">
        <v>0</v>
      </c>
      <c r="L456" s="34" t="n">
        <v>55249.38663</v>
      </c>
      <c r="M456" s="34" t="n">
        <v>15714.6097</v>
      </c>
      <c r="N456" s="34" t="n">
        <v>14937.69884</v>
      </c>
      <c r="O456" s="34" t="n">
        <v>1926.842</v>
      </c>
      <c r="P456" s="35" t="n">
        <v>149801.45317</v>
      </c>
      <c r="Q456" s="34" t="n">
        <v>2704.22213</v>
      </c>
      <c r="R456" s="34" t="n">
        <v>7.54527</v>
      </c>
      <c r="S456" s="34" t="n">
        <v>0</v>
      </c>
      <c r="T456" s="34" t="n">
        <v>2.60753</v>
      </c>
      <c r="U456" s="34" t="n">
        <v>0</v>
      </c>
      <c r="V456" s="34" t="n">
        <v>92.038</v>
      </c>
      <c r="W456" s="34" t="n">
        <v>798.46316</v>
      </c>
      <c r="X456" s="36" t="n">
        <v>0</v>
      </c>
      <c r="Y456" s="36" t="n">
        <v>117.59069</v>
      </c>
      <c r="Z456" s="34" t="n">
        <v>1572.88267</v>
      </c>
      <c r="AA456" s="34" t="n">
        <v>17607.01122</v>
      </c>
      <c r="AB456" s="34" t="n">
        <v>3542.16743</v>
      </c>
      <c r="AC456" s="34" t="n">
        <v>192.125</v>
      </c>
      <c r="AD456" s="34" t="n">
        <v>0</v>
      </c>
      <c r="AE456" s="34" t="n">
        <v>0</v>
      </c>
      <c r="AF456" s="37" t="n">
        <v>26636.6531</v>
      </c>
      <c r="AG456" s="38" t="n">
        <v>408014.83229</v>
      </c>
      <c r="AH456" s="36" t="n">
        <v>321488.02614</v>
      </c>
      <c r="AI456" s="36" t="n">
        <v>64579.16434</v>
      </c>
      <c r="AJ456" s="36" t="n">
        <v>0</v>
      </c>
      <c r="AK456" s="39" t="n">
        <v>21947.64181</v>
      </c>
      <c r="AL456" s="40" t="n">
        <v>-3.63797880709171E-011</v>
      </c>
      <c r="AM456" s="41"/>
    </row>
    <row r="457" customFormat="false" ht="15" hidden="false" customHeight="false" outlineLevel="0" collapsed="false">
      <c r="A457" s="1" t="n">
        <v>451</v>
      </c>
      <c r="B457" s="33" t="n">
        <v>22</v>
      </c>
      <c r="C457" s="5" t="s">
        <v>61</v>
      </c>
      <c r="D457" s="34" t="n">
        <v>0</v>
      </c>
      <c r="E457" s="34" t="n">
        <v>0</v>
      </c>
      <c r="F457" s="34" t="n">
        <v>0</v>
      </c>
      <c r="G457" s="34" t="n">
        <v>0</v>
      </c>
      <c r="H457" s="35" t="n">
        <v>0</v>
      </c>
      <c r="I457" s="34" t="n">
        <v>0</v>
      </c>
      <c r="J457" s="34" t="n">
        <v>0</v>
      </c>
      <c r="K457" s="34" t="n">
        <v>0</v>
      </c>
      <c r="L457" s="34" t="n">
        <v>0</v>
      </c>
      <c r="M457" s="34" t="n">
        <v>0</v>
      </c>
      <c r="N457" s="34" t="n">
        <v>0</v>
      </c>
      <c r="O457" s="34" t="n">
        <v>0</v>
      </c>
      <c r="P457" s="35" t="n">
        <v>0</v>
      </c>
      <c r="Q457" s="34" t="n">
        <v>0</v>
      </c>
      <c r="R457" s="34" t="n">
        <v>0</v>
      </c>
      <c r="S457" s="34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6" t="n">
        <v>0</v>
      </c>
      <c r="Y457" s="36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7" t="n">
        <v>0</v>
      </c>
      <c r="AG457" s="38" t="n">
        <v>0</v>
      </c>
      <c r="AH457" s="36" t="n">
        <v>0</v>
      </c>
      <c r="AI457" s="36" t="n">
        <v>0</v>
      </c>
      <c r="AJ457" s="36" t="n">
        <v>0</v>
      </c>
      <c r="AK457" s="39" t="n">
        <v>0</v>
      </c>
      <c r="AL457" s="40" t="n">
        <v>0</v>
      </c>
      <c r="AM457" s="41"/>
    </row>
    <row r="458" customFormat="false" ht="15" hidden="false" customHeight="false" outlineLevel="0" collapsed="false">
      <c r="A458" s="1" t="n">
        <v>452</v>
      </c>
      <c r="B458" s="33" t="n">
        <v>2201</v>
      </c>
      <c r="C458" s="5" t="s">
        <v>300</v>
      </c>
      <c r="D458" s="34" t="n">
        <v>0</v>
      </c>
      <c r="E458" s="34" t="n">
        <v>0</v>
      </c>
      <c r="F458" s="34" t="n">
        <v>0</v>
      </c>
      <c r="G458" s="34" t="n">
        <v>0</v>
      </c>
      <c r="H458" s="35" t="n">
        <v>0</v>
      </c>
      <c r="I458" s="34" t="n">
        <v>0</v>
      </c>
      <c r="J458" s="34" t="n">
        <v>0</v>
      </c>
      <c r="K458" s="34" t="n">
        <v>0</v>
      </c>
      <c r="L458" s="34" t="n">
        <v>0</v>
      </c>
      <c r="M458" s="34" t="n">
        <v>0</v>
      </c>
      <c r="N458" s="34" t="n">
        <v>0</v>
      </c>
      <c r="O458" s="34" t="n">
        <v>0</v>
      </c>
      <c r="P458" s="35" t="n">
        <v>0</v>
      </c>
      <c r="Q458" s="34" t="n">
        <v>0</v>
      </c>
      <c r="R458" s="34" t="n">
        <v>0</v>
      </c>
      <c r="S458" s="34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6" t="n">
        <v>0</v>
      </c>
      <c r="Y458" s="36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7" t="n">
        <v>0</v>
      </c>
      <c r="AG458" s="38" t="n">
        <v>0</v>
      </c>
      <c r="AH458" s="36" t="n">
        <v>0</v>
      </c>
      <c r="AI458" s="36" t="n">
        <v>0</v>
      </c>
      <c r="AJ458" s="36" t="n">
        <v>0</v>
      </c>
      <c r="AK458" s="39" t="n">
        <v>0</v>
      </c>
      <c r="AL458" s="40" t="n">
        <v>0</v>
      </c>
      <c r="AM458" s="41"/>
    </row>
    <row r="459" customFormat="false" ht="15" hidden="false" customHeight="false" outlineLevel="0" collapsed="false">
      <c r="A459" s="1" t="n">
        <v>453</v>
      </c>
      <c r="B459" s="33" t="n">
        <v>220105</v>
      </c>
      <c r="C459" s="5" t="s">
        <v>63</v>
      </c>
      <c r="D459" s="34" t="n">
        <v>0</v>
      </c>
      <c r="E459" s="34" t="n">
        <v>0</v>
      </c>
      <c r="F459" s="34" t="n">
        <v>0</v>
      </c>
      <c r="G459" s="34" t="n">
        <v>0</v>
      </c>
      <c r="H459" s="35" t="n">
        <v>0</v>
      </c>
      <c r="I459" s="34" t="n">
        <v>0</v>
      </c>
      <c r="J459" s="34" t="n">
        <v>0</v>
      </c>
      <c r="K459" s="34" t="n">
        <v>0</v>
      </c>
      <c r="L459" s="34" t="n">
        <v>0</v>
      </c>
      <c r="M459" s="34" t="n">
        <v>0</v>
      </c>
      <c r="N459" s="34" t="n">
        <v>0</v>
      </c>
      <c r="O459" s="34" t="n">
        <v>0</v>
      </c>
      <c r="P459" s="35" t="n">
        <v>0</v>
      </c>
      <c r="Q459" s="34" t="n">
        <v>0</v>
      </c>
      <c r="R459" s="34" t="n">
        <v>0</v>
      </c>
      <c r="S459" s="34" t="n">
        <v>0</v>
      </c>
      <c r="T459" s="34" t="n">
        <v>0</v>
      </c>
      <c r="U459" s="34" t="n">
        <v>0</v>
      </c>
      <c r="V459" s="34" t="n">
        <v>0</v>
      </c>
      <c r="W459" s="34" t="n">
        <v>0</v>
      </c>
      <c r="X459" s="36" t="n">
        <v>0</v>
      </c>
      <c r="Y459" s="36" t="n">
        <v>0</v>
      </c>
      <c r="Z459" s="34" t="n">
        <v>0</v>
      </c>
      <c r="AA459" s="34" t="n">
        <v>0</v>
      </c>
      <c r="AB459" s="34" t="n">
        <v>0</v>
      </c>
      <c r="AC459" s="34" t="n">
        <v>0</v>
      </c>
      <c r="AD459" s="34" t="n">
        <v>0</v>
      </c>
      <c r="AE459" s="34" t="n">
        <v>0</v>
      </c>
      <c r="AF459" s="37" t="n">
        <v>0</v>
      </c>
      <c r="AG459" s="38" t="n">
        <v>0</v>
      </c>
      <c r="AH459" s="36" t="n">
        <v>0</v>
      </c>
      <c r="AI459" s="36" t="n">
        <v>0</v>
      </c>
      <c r="AJ459" s="36" t="n">
        <v>0</v>
      </c>
      <c r="AK459" s="39" t="n">
        <v>0</v>
      </c>
      <c r="AL459" s="40" t="n">
        <v>0</v>
      </c>
      <c r="AM459" s="41"/>
    </row>
    <row r="460" customFormat="false" ht="15" hidden="false" customHeight="false" outlineLevel="0" collapsed="false">
      <c r="A460" s="1" t="n">
        <v>454</v>
      </c>
      <c r="B460" s="33" t="n">
        <v>220110</v>
      </c>
      <c r="C460" s="5" t="s">
        <v>64</v>
      </c>
      <c r="D460" s="34" t="n">
        <v>0</v>
      </c>
      <c r="E460" s="34" t="n">
        <v>0</v>
      </c>
      <c r="F460" s="34" t="n">
        <v>0</v>
      </c>
      <c r="G460" s="34" t="n">
        <v>0</v>
      </c>
      <c r="H460" s="35" t="n">
        <v>0</v>
      </c>
      <c r="I460" s="34" t="n">
        <v>0</v>
      </c>
      <c r="J460" s="34" t="n">
        <v>0</v>
      </c>
      <c r="K460" s="34" t="n">
        <v>0</v>
      </c>
      <c r="L460" s="34" t="n">
        <v>0</v>
      </c>
      <c r="M460" s="34" t="n">
        <v>0</v>
      </c>
      <c r="N460" s="34" t="n">
        <v>0</v>
      </c>
      <c r="O460" s="34" t="n">
        <v>0</v>
      </c>
      <c r="P460" s="35" t="n">
        <v>0</v>
      </c>
      <c r="Q460" s="34" t="n">
        <v>0</v>
      </c>
      <c r="R460" s="34" t="n">
        <v>0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6" t="n">
        <v>0</v>
      </c>
      <c r="Y460" s="36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7" t="n">
        <v>0</v>
      </c>
      <c r="AG460" s="38" t="n">
        <v>0</v>
      </c>
      <c r="AH460" s="36" t="n">
        <v>0</v>
      </c>
      <c r="AI460" s="36" t="n">
        <v>0</v>
      </c>
      <c r="AJ460" s="36" t="n">
        <v>0</v>
      </c>
      <c r="AK460" s="39" t="n">
        <v>0</v>
      </c>
      <c r="AL460" s="40" t="n">
        <v>0</v>
      </c>
      <c r="AM460" s="41"/>
    </row>
    <row r="461" customFormat="false" ht="15" hidden="false" customHeight="false" outlineLevel="0" collapsed="false">
      <c r="A461" s="1" t="n">
        <v>455</v>
      </c>
      <c r="B461" s="33" t="n">
        <v>2202</v>
      </c>
      <c r="C461" s="5" t="s">
        <v>65</v>
      </c>
      <c r="D461" s="34" t="n">
        <v>0</v>
      </c>
      <c r="E461" s="34" t="n">
        <v>0</v>
      </c>
      <c r="F461" s="34" t="n">
        <v>0</v>
      </c>
      <c r="G461" s="34" t="n">
        <v>0</v>
      </c>
      <c r="H461" s="35" t="n">
        <v>0</v>
      </c>
      <c r="I461" s="34" t="n">
        <v>0</v>
      </c>
      <c r="J461" s="34" t="n">
        <v>0</v>
      </c>
      <c r="K461" s="34" t="n">
        <v>0</v>
      </c>
      <c r="L461" s="34" t="n">
        <v>0</v>
      </c>
      <c r="M461" s="34" t="n">
        <v>0</v>
      </c>
      <c r="N461" s="34" t="n">
        <v>0</v>
      </c>
      <c r="O461" s="34" t="n">
        <v>0</v>
      </c>
      <c r="P461" s="35" t="n">
        <v>0</v>
      </c>
      <c r="Q461" s="34" t="n">
        <v>0</v>
      </c>
      <c r="R461" s="34" t="n">
        <v>0</v>
      </c>
      <c r="S461" s="34" t="n">
        <v>0</v>
      </c>
      <c r="T461" s="34" t="n">
        <v>0</v>
      </c>
      <c r="U461" s="34" t="n">
        <v>0</v>
      </c>
      <c r="V461" s="34" t="n">
        <v>0</v>
      </c>
      <c r="W461" s="34" t="n">
        <v>0</v>
      </c>
      <c r="X461" s="36" t="n">
        <v>0</v>
      </c>
      <c r="Y461" s="36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7" t="n">
        <v>0</v>
      </c>
      <c r="AG461" s="38" t="n">
        <v>0</v>
      </c>
      <c r="AH461" s="36" t="n">
        <v>0</v>
      </c>
      <c r="AI461" s="36" t="n">
        <v>0</v>
      </c>
      <c r="AJ461" s="36" t="n">
        <v>0</v>
      </c>
      <c r="AK461" s="39" t="n">
        <v>0</v>
      </c>
      <c r="AL461" s="40" t="n">
        <v>0</v>
      </c>
      <c r="AM461" s="41"/>
    </row>
    <row r="462" customFormat="false" ht="15" hidden="false" customHeight="false" outlineLevel="0" collapsed="false">
      <c r="A462" s="1" t="n">
        <v>456</v>
      </c>
      <c r="B462" s="33" t="n">
        <v>220205</v>
      </c>
      <c r="C462" s="5" t="s">
        <v>51</v>
      </c>
      <c r="D462" s="34" t="n">
        <v>0</v>
      </c>
      <c r="E462" s="34" t="n">
        <v>0</v>
      </c>
      <c r="F462" s="34" t="n">
        <v>0</v>
      </c>
      <c r="G462" s="34" t="n">
        <v>0</v>
      </c>
      <c r="H462" s="35" t="n">
        <v>0</v>
      </c>
      <c r="I462" s="34" t="n">
        <v>0</v>
      </c>
      <c r="J462" s="34" t="n">
        <v>0</v>
      </c>
      <c r="K462" s="34" t="n">
        <v>0</v>
      </c>
      <c r="L462" s="34" t="n">
        <v>0</v>
      </c>
      <c r="M462" s="34" t="n">
        <v>0</v>
      </c>
      <c r="N462" s="34" t="n">
        <v>0</v>
      </c>
      <c r="O462" s="34" t="n">
        <v>0</v>
      </c>
      <c r="P462" s="35" t="n">
        <v>0</v>
      </c>
      <c r="Q462" s="34" t="n">
        <v>0</v>
      </c>
      <c r="R462" s="34" t="n">
        <v>0</v>
      </c>
      <c r="S462" s="34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6" t="n">
        <v>0</v>
      </c>
      <c r="Y462" s="36" t="n">
        <v>0</v>
      </c>
      <c r="Z462" s="34" t="n">
        <v>0</v>
      </c>
      <c r="AA462" s="34" t="n">
        <v>0</v>
      </c>
      <c r="AB462" s="34" t="n">
        <v>0</v>
      </c>
      <c r="AC462" s="34" t="n">
        <v>0</v>
      </c>
      <c r="AD462" s="34" t="n">
        <v>0</v>
      </c>
      <c r="AE462" s="34" t="n">
        <v>0</v>
      </c>
      <c r="AF462" s="37" t="n">
        <v>0</v>
      </c>
      <c r="AG462" s="38" t="n">
        <v>0</v>
      </c>
      <c r="AH462" s="36" t="n">
        <v>0</v>
      </c>
      <c r="AI462" s="36" t="n">
        <v>0</v>
      </c>
      <c r="AJ462" s="36" t="n">
        <v>0</v>
      </c>
      <c r="AK462" s="39" t="n">
        <v>0</v>
      </c>
      <c r="AL462" s="40" t="n">
        <v>0</v>
      </c>
      <c r="AM462" s="41"/>
    </row>
    <row r="463" customFormat="false" ht="15" hidden="false" customHeight="false" outlineLevel="0" collapsed="false">
      <c r="A463" s="1" t="n">
        <v>457</v>
      </c>
      <c r="B463" s="33" t="n">
        <v>220210</v>
      </c>
      <c r="C463" s="5" t="s">
        <v>63</v>
      </c>
      <c r="D463" s="34" t="n">
        <v>0</v>
      </c>
      <c r="E463" s="34" t="n">
        <v>0</v>
      </c>
      <c r="F463" s="34" t="n">
        <v>0</v>
      </c>
      <c r="G463" s="34" t="n">
        <v>0</v>
      </c>
      <c r="H463" s="35" t="n">
        <v>0</v>
      </c>
      <c r="I463" s="34" t="n">
        <v>0</v>
      </c>
      <c r="J463" s="34" t="n">
        <v>0</v>
      </c>
      <c r="K463" s="34" t="n">
        <v>0</v>
      </c>
      <c r="L463" s="34" t="n">
        <v>0</v>
      </c>
      <c r="M463" s="34" t="n">
        <v>0</v>
      </c>
      <c r="N463" s="34" t="n">
        <v>0</v>
      </c>
      <c r="O463" s="34" t="n">
        <v>0</v>
      </c>
      <c r="P463" s="35" t="n">
        <v>0</v>
      </c>
      <c r="Q463" s="34" t="n">
        <v>0</v>
      </c>
      <c r="R463" s="34" t="n">
        <v>0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6" t="n">
        <v>0</v>
      </c>
      <c r="Y463" s="36" t="n">
        <v>0</v>
      </c>
      <c r="Z463" s="34" t="n">
        <v>0</v>
      </c>
      <c r="AA463" s="34" t="n">
        <v>0</v>
      </c>
      <c r="AB463" s="34" t="n">
        <v>0</v>
      </c>
      <c r="AC463" s="34" t="n">
        <v>0</v>
      </c>
      <c r="AD463" s="34" t="n">
        <v>0</v>
      </c>
      <c r="AE463" s="34" t="n">
        <v>0</v>
      </c>
      <c r="AF463" s="37" t="n">
        <v>0</v>
      </c>
      <c r="AG463" s="38" t="n">
        <v>0</v>
      </c>
      <c r="AH463" s="36" t="n">
        <v>0</v>
      </c>
      <c r="AI463" s="36" t="n">
        <v>0</v>
      </c>
      <c r="AJ463" s="36" t="n">
        <v>0</v>
      </c>
      <c r="AK463" s="39" t="n">
        <v>0</v>
      </c>
      <c r="AL463" s="40" t="n">
        <v>0</v>
      </c>
      <c r="AM463" s="41"/>
    </row>
    <row r="464" customFormat="false" ht="15" hidden="false" customHeight="false" outlineLevel="0" collapsed="false">
      <c r="A464" s="1" t="n">
        <v>458</v>
      </c>
      <c r="B464" s="33" t="n">
        <v>220215</v>
      </c>
      <c r="C464" s="5" t="s">
        <v>64</v>
      </c>
      <c r="D464" s="34" t="n">
        <v>0</v>
      </c>
      <c r="E464" s="34" t="n">
        <v>0</v>
      </c>
      <c r="F464" s="34" t="n">
        <v>0</v>
      </c>
      <c r="G464" s="34" t="n">
        <v>0</v>
      </c>
      <c r="H464" s="35" t="n">
        <v>0</v>
      </c>
      <c r="I464" s="34" t="n">
        <v>0</v>
      </c>
      <c r="J464" s="34" t="n">
        <v>0</v>
      </c>
      <c r="K464" s="34" t="n">
        <v>0</v>
      </c>
      <c r="L464" s="34" t="n">
        <v>0</v>
      </c>
      <c r="M464" s="34" t="n">
        <v>0</v>
      </c>
      <c r="N464" s="34" t="n">
        <v>0</v>
      </c>
      <c r="O464" s="34" t="n">
        <v>0</v>
      </c>
      <c r="P464" s="35" t="n">
        <v>0</v>
      </c>
      <c r="Q464" s="34" t="n">
        <v>0</v>
      </c>
      <c r="R464" s="34" t="n">
        <v>0</v>
      </c>
      <c r="S464" s="34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6" t="n">
        <v>0</v>
      </c>
      <c r="Y464" s="36" t="n">
        <v>0</v>
      </c>
      <c r="Z464" s="34" t="n">
        <v>0</v>
      </c>
      <c r="AA464" s="34" t="n">
        <v>0</v>
      </c>
      <c r="AB464" s="34" t="n">
        <v>0</v>
      </c>
      <c r="AC464" s="34" t="n">
        <v>0</v>
      </c>
      <c r="AD464" s="34" t="n">
        <v>0</v>
      </c>
      <c r="AE464" s="34" t="n">
        <v>0</v>
      </c>
      <c r="AF464" s="37" t="n">
        <v>0</v>
      </c>
      <c r="AG464" s="38" t="n">
        <v>0</v>
      </c>
      <c r="AH464" s="36" t="n">
        <v>0</v>
      </c>
      <c r="AI464" s="36" t="n">
        <v>0</v>
      </c>
      <c r="AJ464" s="36" t="n">
        <v>0</v>
      </c>
      <c r="AK464" s="39" t="n">
        <v>0</v>
      </c>
      <c r="AL464" s="40" t="n">
        <v>0</v>
      </c>
      <c r="AM464" s="41"/>
    </row>
    <row r="465" customFormat="false" ht="15" hidden="false" customHeight="false" outlineLevel="0" collapsed="false">
      <c r="A465" s="1" t="n">
        <v>459</v>
      </c>
      <c r="B465" s="33" t="n">
        <v>2203</v>
      </c>
      <c r="C465" s="5" t="s">
        <v>301</v>
      </c>
      <c r="D465" s="34" t="n">
        <v>0</v>
      </c>
      <c r="E465" s="34" t="n">
        <v>0</v>
      </c>
      <c r="F465" s="34" t="n">
        <v>0</v>
      </c>
      <c r="G465" s="34" t="n">
        <v>0</v>
      </c>
      <c r="H465" s="35" t="n">
        <v>0</v>
      </c>
      <c r="I465" s="34" t="n">
        <v>0</v>
      </c>
      <c r="J465" s="34" t="n">
        <v>0</v>
      </c>
      <c r="K465" s="34" t="n">
        <v>0</v>
      </c>
      <c r="L465" s="34" t="n">
        <v>0</v>
      </c>
      <c r="M465" s="34" t="n">
        <v>0</v>
      </c>
      <c r="N465" s="34" t="n">
        <v>0</v>
      </c>
      <c r="O465" s="34" t="n">
        <v>0</v>
      </c>
      <c r="P465" s="35" t="n">
        <v>0</v>
      </c>
      <c r="Q465" s="34" t="n">
        <v>0</v>
      </c>
      <c r="R465" s="34" t="n">
        <v>0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6" t="n">
        <v>0</v>
      </c>
      <c r="Y465" s="36" t="n">
        <v>0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0</v>
      </c>
      <c r="AF465" s="37" t="n">
        <v>0</v>
      </c>
      <c r="AG465" s="38" t="n">
        <v>0</v>
      </c>
      <c r="AH465" s="36" t="n">
        <v>0</v>
      </c>
      <c r="AI465" s="36" t="n">
        <v>0</v>
      </c>
      <c r="AJ465" s="36" t="n">
        <v>0</v>
      </c>
      <c r="AK465" s="39" t="n">
        <v>0</v>
      </c>
      <c r="AL465" s="40" t="n">
        <v>0</v>
      </c>
      <c r="AM465" s="41"/>
    </row>
    <row r="466" customFormat="false" ht="15" hidden="false" customHeight="false" outlineLevel="0" collapsed="false">
      <c r="A466" s="1" t="n">
        <v>460</v>
      </c>
      <c r="B466" s="33" t="n">
        <v>23</v>
      </c>
      <c r="C466" s="5" t="s">
        <v>302</v>
      </c>
      <c r="D466" s="34" t="n">
        <v>9265.43397</v>
      </c>
      <c r="E466" s="34" t="n">
        <v>41922.55064</v>
      </c>
      <c r="F466" s="34" t="n">
        <v>73086.37178</v>
      </c>
      <c r="G466" s="34" t="n">
        <v>66769.40707</v>
      </c>
      <c r="H466" s="35" t="n">
        <v>191043.76346</v>
      </c>
      <c r="I466" s="34" t="n">
        <v>6367.27</v>
      </c>
      <c r="J466" s="34" t="n">
        <v>44508.46343</v>
      </c>
      <c r="K466" s="34" t="n">
        <v>5554.96886</v>
      </c>
      <c r="L466" s="34" t="n">
        <v>14285.08042</v>
      </c>
      <c r="M466" s="34" t="n">
        <v>2150.49269</v>
      </c>
      <c r="N466" s="34" t="n">
        <v>1325.49445</v>
      </c>
      <c r="O466" s="34" t="n">
        <v>23666.067</v>
      </c>
      <c r="P466" s="35" t="n">
        <v>97857.83685</v>
      </c>
      <c r="Q466" s="34" t="n">
        <v>237.37797</v>
      </c>
      <c r="R466" s="34" t="n">
        <v>29.52483</v>
      </c>
      <c r="S466" s="34" t="n">
        <v>35.46615</v>
      </c>
      <c r="T466" s="34" t="n">
        <v>369.17882</v>
      </c>
      <c r="U466" s="34" t="n">
        <v>0</v>
      </c>
      <c r="V466" s="34" t="n">
        <v>1742.57057</v>
      </c>
      <c r="W466" s="34" t="n">
        <v>1091.30557</v>
      </c>
      <c r="X466" s="36" t="n">
        <v>0</v>
      </c>
      <c r="Y466" s="36" t="n">
        <v>1715.67015</v>
      </c>
      <c r="Z466" s="34" t="n">
        <v>398.00181</v>
      </c>
      <c r="AA466" s="34" t="n">
        <v>0</v>
      </c>
      <c r="AB466" s="34" t="n">
        <v>1116.60748</v>
      </c>
      <c r="AC466" s="34" t="n">
        <v>256.64503</v>
      </c>
      <c r="AD466" s="34" t="n">
        <v>0</v>
      </c>
      <c r="AE466" s="34" t="n">
        <v>257.9372</v>
      </c>
      <c r="AF466" s="37" t="n">
        <v>7250.28558</v>
      </c>
      <c r="AG466" s="38" t="n">
        <v>296151.88589</v>
      </c>
      <c r="AH466" s="36" t="n">
        <v>227855.58342</v>
      </c>
      <c r="AI466" s="36" t="n">
        <v>66088.38942</v>
      </c>
      <c r="AJ466" s="36" t="n">
        <v>0</v>
      </c>
      <c r="AK466" s="39" t="n">
        <v>2207.91305</v>
      </c>
      <c r="AL466" s="40" t="n">
        <v>-4.09272615797818E-011</v>
      </c>
      <c r="AM466" s="41"/>
    </row>
    <row r="467" customFormat="false" ht="15" hidden="false" customHeight="false" outlineLevel="0" collapsed="false">
      <c r="A467" s="1" t="n">
        <v>461</v>
      </c>
      <c r="B467" s="33" t="n">
        <v>2301</v>
      </c>
      <c r="C467" s="5" t="s">
        <v>303</v>
      </c>
      <c r="D467" s="34" t="n">
        <v>3169.35078</v>
      </c>
      <c r="E467" s="34" t="n">
        <v>7913.52252</v>
      </c>
      <c r="F467" s="34" t="n">
        <v>14407.50973</v>
      </c>
      <c r="G467" s="34" t="n">
        <v>7761.49437</v>
      </c>
      <c r="H467" s="35" t="n">
        <v>33251.8774</v>
      </c>
      <c r="I467" s="34" t="n">
        <v>3489.68</v>
      </c>
      <c r="J467" s="34" t="n">
        <v>6848.1509</v>
      </c>
      <c r="K467" s="34" t="n">
        <v>536.44424</v>
      </c>
      <c r="L467" s="34" t="n">
        <v>4824.52681</v>
      </c>
      <c r="M467" s="34" t="n">
        <v>969.75096</v>
      </c>
      <c r="N467" s="34" t="n">
        <v>1325.49445</v>
      </c>
      <c r="O467" s="34" t="n">
        <v>399.671</v>
      </c>
      <c r="P467" s="35" t="n">
        <v>18393.71836</v>
      </c>
      <c r="Q467" s="34" t="n">
        <v>234.10046</v>
      </c>
      <c r="R467" s="34" t="n">
        <v>29.52483</v>
      </c>
      <c r="S467" s="34" t="n">
        <v>35.45278</v>
      </c>
      <c r="T467" s="34" t="n">
        <v>184.23893</v>
      </c>
      <c r="U467" s="34" t="n">
        <v>0</v>
      </c>
      <c r="V467" s="34" t="n">
        <v>317.86422</v>
      </c>
      <c r="W467" s="34" t="n">
        <v>1010.26746</v>
      </c>
      <c r="X467" s="36" t="n">
        <v>0</v>
      </c>
      <c r="Y467" s="36" t="n">
        <v>1643.19015</v>
      </c>
      <c r="Z467" s="34" t="n">
        <v>398.00181</v>
      </c>
      <c r="AA467" s="34" t="n">
        <v>0</v>
      </c>
      <c r="AB467" s="34" t="n">
        <v>1116.60748</v>
      </c>
      <c r="AC467" s="34" t="n">
        <v>256.64503</v>
      </c>
      <c r="AD467" s="34" t="n">
        <v>0</v>
      </c>
      <c r="AE467" s="34" t="n">
        <v>46.36688</v>
      </c>
      <c r="AF467" s="37" t="n">
        <v>5272.26003</v>
      </c>
      <c r="AG467" s="38" t="n">
        <v>56917.85579</v>
      </c>
      <c r="AH467" s="36" t="n">
        <v>37176.08508</v>
      </c>
      <c r="AI467" s="36" t="n">
        <v>17614.89577</v>
      </c>
      <c r="AJ467" s="36" t="n">
        <v>0</v>
      </c>
      <c r="AK467" s="39" t="n">
        <v>2126.87494</v>
      </c>
      <c r="AL467" s="40" t="n">
        <v>-9.09494701772928E-012</v>
      </c>
      <c r="AM467" s="41"/>
    </row>
    <row r="468" customFormat="false" ht="15" hidden="false" customHeight="false" outlineLevel="0" collapsed="false">
      <c r="A468" s="1" t="n">
        <v>462</v>
      </c>
      <c r="B468" s="33" t="n">
        <v>2302</v>
      </c>
      <c r="C468" s="5" t="s">
        <v>304</v>
      </c>
      <c r="D468" s="34" t="n">
        <v>769.51185</v>
      </c>
      <c r="E468" s="34" t="n">
        <v>1116.22488</v>
      </c>
      <c r="F468" s="34" t="n">
        <v>12133.13953</v>
      </c>
      <c r="G468" s="34" t="n">
        <v>433.89729</v>
      </c>
      <c r="H468" s="35" t="n">
        <v>14452.77355</v>
      </c>
      <c r="I468" s="34" t="n">
        <v>407.39431</v>
      </c>
      <c r="J468" s="34" t="n">
        <v>2723.35889</v>
      </c>
      <c r="K468" s="34" t="n">
        <v>8.64826</v>
      </c>
      <c r="L468" s="34" t="n">
        <v>717.70831</v>
      </c>
      <c r="M468" s="34" t="n">
        <v>0.71394</v>
      </c>
      <c r="N468" s="34" t="n">
        <v>0</v>
      </c>
      <c r="O468" s="34" t="n">
        <v>1727.711</v>
      </c>
      <c r="P468" s="35" t="n">
        <v>5585.53471</v>
      </c>
      <c r="Q468" s="34" t="n">
        <v>0</v>
      </c>
      <c r="R468" s="34" t="n">
        <v>0</v>
      </c>
      <c r="S468" s="34" t="n">
        <v>0.01337</v>
      </c>
      <c r="T468" s="34" t="n">
        <v>184.93989</v>
      </c>
      <c r="U468" s="34" t="n">
        <v>0</v>
      </c>
      <c r="V468" s="34" t="n">
        <v>651.87964</v>
      </c>
      <c r="W468" s="34" t="n">
        <v>81.03811</v>
      </c>
      <c r="X468" s="36" t="n">
        <v>0</v>
      </c>
      <c r="Y468" s="36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211.57032</v>
      </c>
      <c r="AF468" s="37" t="n">
        <v>1129.44133</v>
      </c>
      <c r="AG468" s="38" t="n">
        <v>21167.74959</v>
      </c>
      <c r="AH468" s="36" t="n">
        <v>18388.42197</v>
      </c>
      <c r="AI468" s="36" t="n">
        <v>2698.28951</v>
      </c>
      <c r="AJ468" s="36" t="n">
        <v>0</v>
      </c>
      <c r="AK468" s="39" t="n">
        <v>81.03811</v>
      </c>
      <c r="AL468" s="40" t="n">
        <v>3.59534624294611E-012</v>
      </c>
      <c r="AM468" s="41"/>
    </row>
    <row r="469" customFormat="false" ht="15" hidden="false" customHeight="false" outlineLevel="0" collapsed="false">
      <c r="A469" s="1" t="n">
        <v>463</v>
      </c>
      <c r="B469" s="33" t="n">
        <v>230205</v>
      </c>
      <c r="C469" s="5" t="s">
        <v>305</v>
      </c>
      <c r="D469" s="34" t="n">
        <v>768.56721</v>
      </c>
      <c r="E469" s="34" t="n">
        <v>1116.22488</v>
      </c>
      <c r="F469" s="34" t="n">
        <v>12132.34056</v>
      </c>
      <c r="G469" s="34" t="n">
        <v>167.0367</v>
      </c>
      <c r="H469" s="35" t="n">
        <v>14184.16935</v>
      </c>
      <c r="I469" s="34" t="n">
        <v>407.39431</v>
      </c>
      <c r="J469" s="34" t="n">
        <v>1649.50975</v>
      </c>
      <c r="K469" s="34" t="n">
        <v>0</v>
      </c>
      <c r="L469" s="34" t="n">
        <v>7.53129</v>
      </c>
      <c r="M469" s="34" t="n">
        <v>0.71394</v>
      </c>
      <c r="N469" s="34" t="n">
        <v>0</v>
      </c>
      <c r="O469" s="34" t="n">
        <v>1727.711</v>
      </c>
      <c r="P469" s="35" t="n">
        <v>3792.86029</v>
      </c>
      <c r="Q469" s="34" t="n">
        <v>0</v>
      </c>
      <c r="R469" s="34" t="n">
        <v>0</v>
      </c>
      <c r="S469" s="34" t="n">
        <v>0.01337</v>
      </c>
      <c r="T469" s="34" t="n">
        <v>184.93989</v>
      </c>
      <c r="U469" s="34" t="n">
        <v>0</v>
      </c>
      <c r="V469" s="34" t="n">
        <v>651.87964</v>
      </c>
      <c r="W469" s="34" t="n">
        <v>81.03811</v>
      </c>
      <c r="X469" s="36" t="n">
        <v>0</v>
      </c>
      <c r="Y469" s="36" t="n">
        <v>0</v>
      </c>
      <c r="Z469" s="34" t="n">
        <v>0</v>
      </c>
      <c r="AA469" s="34" t="n">
        <v>0</v>
      </c>
      <c r="AB469" s="34" t="n">
        <v>0</v>
      </c>
      <c r="AC469" s="34" t="n">
        <v>0</v>
      </c>
      <c r="AD469" s="34" t="n">
        <v>0</v>
      </c>
      <c r="AE469" s="34" t="n">
        <v>211.57032</v>
      </c>
      <c r="AF469" s="37" t="n">
        <v>1129.44133</v>
      </c>
      <c r="AG469" s="38" t="n">
        <v>19106.47097</v>
      </c>
      <c r="AH469" s="36" t="n">
        <v>16336.73625</v>
      </c>
      <c r="AI469" s="36" t="n">
        <v>2688.69661</v>
      </c>
      <c r="AJ469" s="36" t="n">
        <v>0</v>
      </c>
      <c r="AK469" s="39" t="n">
        <v>81.03811</v>
      </c>
      <c r="AL469" s="40" t="n">
        <v>1.77635683940025E-012</v>
      </c>
      <c r="AM469" s="41"/>
    </row>
    <row r="470" customFormat="false" ht="15" hidden="false" customHeight="false" outlineLevel="0" collapsed="false">
      <c r="A470" s="1" t="n">
        <v>464</v>
      </c>
      <c r="B470" s="33" t="n">
        <v>230210</v>
      </c>
      <c r="C470" s="5" t="s">
        <v>306</v>
      </c>
      <c r="D470" s="34" t="n">
        <v>0.94464</v>
      </c>
      <c r="E470" s="34" t="n">
        <v>0</v>
      </c>
      <c r="F470" s="34" t="n">
        <v>0.79897</v>
      </c>
      <c r="G470" s="34" t="n">
        <v>266.86059</v>
      </c>
      <c r="H470" s="35" t="n">
        <v>268.6042</v>
      </c>
      <c r="I470" s="34" t="n">
        <v>0</v>
      </c>
      <c r="J470" s="34" t="n">
        <v>1073.84914</v>
      </c>
      <c r="K470" s="34" t="n">
        <v>8.64826</v>
      </c>
      <c r="L470" s="34" t="n">
        <v>710.17702</v>
      </c>
      <c r="M470" s="34" t="n">
        <v>0</v>
      </c>
      <c r="N470" s="34" t="n">
        <v>0</v>
      </c>
      <c r="O470" s="34" t="n">
        <v>0</v>
      </c>
      <c r="P470" s="35" t="n">
        <v>1792.67442</v>
      </c>
      <c r="Q470" s="34" t="n">
        <v>0</v>
      </c>
      <c r="R470" s="34" t="n">
        <v>0</v>
      </c>
      <c r="S470" s="34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6" t="n">
        <v>0</v>
      </c>
      <c r="Y470" s="36" t="n">
        <v>0</v>
      </c>
      <c r="Z470" s="34" t="n">
        <v>0</v>
      </c>
      <c r="AA470" s="34" t="n">
        <v>0</v>
      </c>
      <c r="AB470" s="34" t="n">
        <v>0</v>
      </c>
      <c r="AC470" s="34" t="n">
        <v>0</v>
      </c>
      <c r="AD470" s="34" t="n">
        <v>0</v>
      </c>
      <c r="AE470" s="34" t="n">
        <v>0</v>
      </c>
      <c r="AF470" s="37" t="n">
        <v>0</v>
      </c>
      <c r="AG470" s="38" t="n">
        <v>2061.27862</v>
      </c>
      <c r="AH470" s="36" t="n">
        <v>2051.68572</v>
      </c>
      <c r="AI470" s="36" t="n">
        <v>9.5929</v>
      </c>
      <c r="AJ470" s="36" t="n">
        <v>0</v>
      </c>
      <c r="AK470" s="39" t="n">
        <v>0</v>
      </c>
      <c r="AL470" s="40" t="n">
        <v>9.9475983006414E-014</v>
      </c>
      <c r="AM470" s="41"/>
    </row>
    <row r="471" customFormat="false" ht="15" hidden="false" customHeight="false" outlineLevel="0" collapsed="false">
      <c r="A471" s="1" t="n">
        <v>465</v>
      </c>
      <c r="B471" s="33" t="n">
        <v>2303</v>
      </c>
      <c r="C471" s="5" t="s">
        <v>307</v>
      </c>
      <c r="D471" s="34" t="n">
        <v>5242.6719</v>
      </c>
      <c r="E471" s="34" t="n">
        <v>32876.01179</v>
      </c>
      <c r="F471" s="34" t="n">
        <v>44944.3463</v>
      </c>
      <c r="G471" s="34" t="n">
        <v>58574.01541</v>
      </c>
      <c r="H471" s="35" t="n">
        <v>141637.0454</v>
      </c>
      <c r="I471" s="34" t="n">
        <v>2470.19</v>
      </c>
      <c r="J471" s="34" t="n">
        <v>34936.94608</v>
      </c>
      <c r="K471" s="34" t="n">
        <v>5009.87636</v>
      </c>
      <c r="L471" s="34" t="n">
        <v>8739.374</v>
      </c>
      <c r="M471" s="34" t="n">
        <v>1176.31976</v>
      </c>
      <c r="N471" s="34" t="n">
        <v>0</v>
      </c>
      <c r="O471" s="34" t="n">
        <v>21538.685</v>
      </c>
      <c r="P471" s="35" t="n">
        <v>73871.3912</v>
      </c>
      <c r="Q471" s="34" t="n">
        <v>2.01307</v>
      </c>
      <c r="R471" s="34" t="n">
        <v>0</v>
      </c>
      <c r="S471" s="34" t="n">
        <v>0</v>
      </c>
      <c r="T471" s="34" t="n">
        <v>0</v>
      </c>
      <c r="U471" s="34" t="n">
        <v>0</v>
      </c>
      <c r="V471" s="34" t="n">
        <v>772.82671</v>
      </c>
      <c r="W471" s="34" t="n">
        <v>0</v>
      </c>
      <c r="X471" s="36" t="n">
        <v>0</v>
      </c>
      <c r="Y471" s="36" t="n">
        <v>0</v>
      </c>
      <c r="Z471" s="34" t="n">
        <v>0</v>
      </c>
      <c r="AA471" s="34" t="n">
        <v>0</v>
      </c>
      <c r="AB471" s="34" t="n">
        <v>0</v>
      </c>
      <c r="AC471" s="34" t="n">
        <v>0</v>
      </c>
      <c r="AD471" s="34" t="n">
        <v>0</v>
      </c>
      <c r="AE471" s="34" t="n">
        <v>0</v>
      </c>
      <c r="AF471" s="37" t="n">
        <v>774.83978</v>
      </c>
      <c r="AG471" s="38" t="n">
        <v>216283.27638</v>
      </c>
      <c r="AH471" s="36" t="n">
        <v>170682.51326</v>
      </c>
      <c r="AI471" s="36" t="n">
        <v>45600.76312</v>
      </c>
      <c r="AJ471" s="36" t="n">
        <v>0</v>
      </c>
      <c r="AK471" s="39" t="n">
        <v>0</v>
      </c>
      <c r="AL471" s="40" t="n">
        <v>1.45519152283669E-011</v>
      </c>
      <c r="AM471" s="41"/>
    </row>
    <row r="472" customFormat="false" ht="15" hidden="false" customHeight="false" outlineLevel="0" collapsed="false">
      <c r="A472" s="1" t="n">
        <v>466</v>
      </c>
      <c r="B472" s="33" t="n">
        <v>2304</v>
      </c>
      <c r="C472" s="5" t="s">
        <v>308</v>
      </c>
      <c r="D472" s="34" t="n">
        <v>83.89944</v>
      </c>
      <c r="E472" s="34" t="n">
        <v>16.79145</v>
      </c>
      <c r="F472" s="34" t="n">
        <v>1601.37622</v>
      </c>
      <c r="G472" s="34" t="n">
        <v>0</v>
      </c>
      <c r="H472" s="35" t="n">
        <v>1702.06711</v>
      </c>
      <c r="I472" s="34" t="n">
        <v>0</v>
      </c>
      <c r="J472" s="34" t="n">
        <v>0.00756</v>
      </c>
      <c r="K472" s="34" t="n">
        <v>0</v>
      </c>
      <c r="L472" s="34" t="n">
        <v>3.4713</v>
      </c>
      <c r="M472" s="34" t="n">
        <v>3.70803</v>
      </c>
      <c r="N472" s="34" t="n">
        <v>0</v>
      </c>
      <c r="O472" s="34" t="n">
        <v>0</v>
      </c>
      <c r="P472" s="35" t="n">
        <v>7.18689</v>
      </c>
      <c r="Q472" s="34" t="n">
        <v>1.26444</v>
      </c>
      <c r="R472" s="34" t="n">
        <v>0</v>
      </c>
      <c r="S472" s="34" t="n">
        <v>0</v>
      </c>
      <c r="T472" s="34" t="n">
        <v>0</v>
      </c>
      <c r="U472" s="34" t="n">
        <v>0</v>
      </c>
      <c r="V472" s="34" t="n">
        <v>0</v>
      </c>
      <c r="W472" s="34" t="n">
        <v>0</v>
      </c>
      <c r="X472" s="36" t="n">
        <v>0</v>
      </c>
      <c r="Y472" s="36" t="n">
        <v>72.48</v>
      </c>
      <c r="Z472" s="34" t="n">
        <v>0</v>
      </c>
      <c r="AA472" s="34" t="n">
        <v>0</v>
      </c>
      <c r="AB472" s="34" t="n">
        <v>0</v>
      </c>
      <c r="AC472" s="34" t="n">
        <v>0</v>
      </c>
      <c r="AD472" s="34" t="n">
        <v>0</v>
      </c>
      <c r="AE472" s="34" t="n">
        <v>0</v>
      </c>
      <c r="AF472" s="37" t="n">
        <v>73.74444</v>
      </c>
      <c r="AG472" s="38" t="n">
        <v>1782.99844</v>
      </c>
      <c r="AH472" s="36" t="n">
        <v>1608.56311</v>
      </c>
      <c r="AI472" s="36" t="n">
        <v>174.43533</v>
      </c>
      <c r="AJ472" s="36" t="n">
        <v>0</v>
      </c>
      <c r="AK472" s="39" t="n">
        <v>0</v>
      </c>
      <c r="AL472" s="40" t="n">
        <v>2.8421709430404E-014</v>
      </c>
      <c r="AM472" s="41"/>
    </row>
    <row r="473" customFormat="false" ht="15" hidden="false" customHeight="false" outlineLevel="0" collapsed="false">
      <c r="A473" s="1" t="n">
        <v>467</v>
      </c>
      <c r="B473" s="33" t="n">
        <v>230405</v>
      </c>
      <c r="C473" s="5" t="s">
        <v>309</v>
      </c>
      <c r="D473" s="34" t="n">
        <v>0</v>
      </c>
      <c r="E473" s="34" t="n">
        <v>0</v>
      </c>
      <c r="F473" s="34" t="n">
        <v>0</v>
      </c>
      <c r="G473" s="34" t="n">
        <v>0</v>
      </c>
      <c r="H473" s="35" t="n">
        <v>0</v>
      </c>
      <c r="I473" s="34" t="n">
        <v>0</v>
      </c>
      <c r="J473" s="34" t="n">
        <v>0</v>
      </c>
      <c r="K473" s="34" t="n">
        <v>0</v>
      </c>
      <c r="L473" s="34" t="n">
        <v>0</v>
      </c>
      <c r="M473" s="34" t="n">
        <v>0.03609</v>
      </c>
      <c r="N473" s="34" t="n">
        <v>0</v>
      </c>
      <c r="O473" s="34" t="n">
        <v>0</v>
      </c>
      <c r="P473" s="35" t="n">
        <v>0.03609</v>
      </c>
      <c r="Q473" s="34" t="n">
        <v>0</v>
      </c>
      <c r="R473" s="34" t="n">
        <v>0</v>
      </c>
      <c r="S473" s="34" t="n">
        <v>0</v>
      </c>
      <c r="T473" s="34" t="n">
        <v>0</v>
      </c>
      <c r="U473" s="34" t="n">
        <v>0</v>
      </c>
      <c r="V473" s="34" t="n">
        <v>0</v>
      </c>
      <c r="W473" s="34" t="n">
        <v>0</v>
      </c>
      <c r="X473" s="36" t="n">
        <v>0</v>
      </c>
      <c r="Y473" s="36" t="n">
        <v>0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0</v>
      </c>
      <c r="AF473" s="37" t="n">
        <v>0</v>
      </c>
      <c r="AG473" s="38" t="n">
        <v>0.03609</v>
      </c>
      <c r="AH473" s="36" t="n">
        <v>0.03609</v>
      </c>
      <c r="AI473" s="36" t="n">
        <v>0</v>
      </c>
      <c r="AJ473" s="36" t="n">
        <v>0</v>
      </c>
      <c r="AK473" s="39" t="n">
        <v>0</v>
      </c>
      <c r="AL473" s="40" t="n">
        <v>0</v>
      </c>
      <c r="AM473" s="41"/>
    </row>
    <row r="474" customFormat="false" ht="15" hidden="false" customHeight="false" outlineLevel="0" collapsed="false">
      <c r="A474" s="1" t="n">
        <v>468</v>
      </c>
      <c r="B474" s="33" t="n">
        <v>230410</v>
      </c>
      <c r="C474" s="5" t="s">
        <v>310</v>
      </c>
      <c r="D474" s="34" t="n">
        <v>0</v>
      </c>
      <c r="E474" s="34" t="n">
        <v>0</v>
      </c>
      <c r="F474" s="34" t="n">
        <v>0</v>
      </c>
      <c r="G474" s="34" t="n">
        <v>0</v>
      </c>
      <c r="H474" s="35" t="n">
        <v>0</v>
      </c>
      <c r="I474" s="34" t="n">
        <v>0</v>
      </c>
      <c r="J474" s="34" t="n">
        <v>0</v>
      </c>
      <c r="K474" s="34" t="n">
        <v>0</v>
      </c>
      <c r="L474" s="34" t="n">
        <v>3.4713</v>
      </c>
      <c r="M474" s="34" t="n">
        <v>0.03975</v>
      </c>
      <c r="N474" s="34" t="n">
        <v>0</v>
      </c>
      <c r="O474" s="34" t="n">
        <v>0</v>
      </c>
      <c r="P474" s="35" t="n">
        <v>3.51105</v>
      </c>
      <c r="Q474" s="34" t="n">
        <v>0</v>
      </c>
      <c r="R474" s="34" t="n">
        <v>0</v>
      </c>
      <c r="S474" s="34" t="n">
        <v>0</v>
      </c>
      <c r="T474" s="34" t="n">
        <v>0</v>
      </c>
      <c r="U474" s="34" t="n">
        <v>0</v>
      </c>
      <c r="V474" s="34" t="n">
        <v>0</v>
      </c>
      <c r="W474" s="34" t="n">
        <v>0</v>
      </c>
      <c r="X474" s="36" t="n">
        <v>0</v>
      </c>
      <c r="Y474" s="36" t="n">
        <v>0</v>
      </c>
      <c r="Z474" s="34" t="n">
        <v>0</v>
      </c>
      <c r="AA474" s="34" t="n">
        <v>0</v>
      </c>
      <c r="AB474" s="34" t="n">
        <v>0</v>
      </c>
      <c r="AC474" s="34" t="n">
        <v>0</v>
      </c>
      <c r="AD474" s="34" t="n">
        <v>0</v>
      </c>
      <c r="AE474" s="34" t="n">
        <v>0</v>
      </c>
      <c r="AF474" s="37" t="n">
        <v>0</v>
      </c>
      <c r="AG474" s="38" t="n">
        <v>3.51105</v>
      </c>
      <c r="AH474" s="36" t="n">
        <v>3.51105</v>
      </c>
      <c r="AI474" s="36" t="n">
        <v>0</v>
      </c>
      <c r="AJ474" s="36" t="n">
        <v>0</v>
      </c>
      <c r="AK474" s="39" t="n">
        <v>0</v>
      </c>
      <c r="AL474" s="40" t="n">
        <v>0</v>
      </c>
      <c r="AM474" s="41"/>
    </row>
    <row r="475" customFormat="false" ht="15" hidden="false" customHeight="false" outlineLevel="0" collapsed="false">
      <c r="A475" s="1" t="n">
        <v>469</v>
      </c>
      <c r="B475" s="33" t="n">
        <v>230415</v>
      </c>
      <c r="C475" s="5" t="s">
        <v>195</v>
      </c>
      <c r="D475" s="34" t="n">
        <v>83.89944</v>
      </c>
      <c r="E475" s="34" t="n">
        <v>16.79145</v>
      </c>
      <c r="F475" s="34" t="n">
        <v>1601.37622</v>
      </c>
      <c r="G475" s="34" t="n">
        <v>0</v>
      </c>
      <c r="H475" s="35" t="n">
        <v>1702.06711</v>
      </c>
      <c r="I475" s="34" t="n">
        <v>0</v>
      </c>
      <c r="J475" s="34" t="n">
        <v>0.00756</v>
      </c>
      <c r="K475" s="34" t="n">
        <v>0</v>
      </c>
      <c r="L475" s="34" t="n">
        <v>0</v>
      </c>
      <c r="M475" s="34" t="n">
        <v>3.63219</v>
      </c>
      <c r="N475" s="34" t="n">
        <v>0</v>
      </c>
      <c r="O475" s="34" t="n">
        <v>0</v>
      </c>
      <c r="P475" s="35" t="n">
        <v>3.63975</v>
      </c>
      <c r="Q475" s="34" t="n">
        <v>1.26444</v>
      </c>
      <c r="R475" s="34" t="n">
        <v>0</v>
      </c>
      <c r="S475" s="34" t="n">
        <v>0</v>
      </c>
      <c r="T475" s="34" t="n">
        <v>0</v>
      </c>
      <c r="U475" s="34" t="n">
        <v>0</v>
      </c>
      <c r="V475" s="34" t="n">
        <v>0</v>
      </c>
      <c r="W475" s="34" t="n">
        <v>0</v>
      </c>
      <c r="X475" s="36" t="n">
        <v>0</v>
      </c>
      <c r="Y475" s="36" t="n">
        <v>72.48</v>
      </c>
      <c r="Z475" s="34" t="n">
        <v>0</v>
      </c>
      <c r="AA475" s="34" t="n">
        <v>0</v>
      </c>
      <c r="AB475" s="34" t="n">
        <v>0</v>
      </c>
      <c r="AC475" s="34" t="n">
        <v>0</v>
      </c>
      <c r="AD475" s="34" t="n">
        <v>0</v>
      </c>
      <c r="AE475" s="34" t="n">
        <v>0</v>
      </c>
      <c r="AF475" s="37" t="n">
        <v>73.74444</v>
      </c>
      <c r="AG475" s="38" t="n">
        <v>1779.4513</v>
      </c>
      <c r="AH475" s="36" t="n">
        <v>1605.01597</v>
      </c>
      <c r="AI475" s="36" t="n">
        <v>174.43533</v>
      </c>
      <c r="AJ475" s="36" t="n">
        <v>0</v>
      </c>
      <c r="AK475" s="39" t="n">
        <v>0</v>
      </c>
      <c r="AL475" s="40" t="n">
        <v>2.8421709430404E-014</v>
      </c>
      <c r="AM475" s="41"/>
    </row>
    <row r="476" customFormat="false" ht="15" hidden="false" customHeight="false" outlineLevel="0" collapsed="false">
      <c r="A476" s="1" t="n">
        <v>470</v>
      </c>
      <c r="B476" s="33" t="n">
        <v>24</v>
      </c>
      <c r="C476" s="5" t="s">
        <v>311</v>
      </c>
      <c r="D476" s="34" t="n">
        <v>3204.419</v>
      </c>
      <c r="E476" s="34" t="n">
        <v>11481.41131</v>
      </c>
      <c r="F476" s="34" t="n">
        <v>432.86028</v>
      </c>
      <c r="G476" s="34" t="n">
        <v>0</v>
      </c>
      <c r="H476" s="35" t="n">
        <v>15118.69059</v>
      </c>
      <c r="I476" s="34" t="n">
        <v>5545.28</v>
      </c>
      <c r="J476" s="34" t="n">
        <v>17.7933</v>
      </c>
      <c r="K476" s="34" t="n">
        <v>328.85229</v>
      </c>
      <c r="L476" s="34" t="n">
        <v>0</v>
      </c>
      <c r="M476" s="34" t="n">
        <v>611.5814</v>
      </c>
      <c r="N476" s="34" t="n">
        <v>6140.05279</v>
      </c>
      <c r="O476" s="34" t="n">
        <v>1484.599</v>
      </c>
      <c r="P476" s="35" t="n">
        <v>14128.15878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6" t="n">
        <v>0</v>
      </c>
      <c r="Y476" s="36" t="n">
        <v>0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7" t="n">
        <v>0</v>
      </c>
      <c r="AG476" s="38" t="n">
        <v>29246.84937</v>
      </c>
      <c r="AH476" s="36" t="n">
        <v>8686.88677</v>
      </c>
      <c r="AI476" s="36" t="n">
        <v>20559.9626</v>
      </c>
      <c r="AJ476" s="36" t="n">
        <v>0</v>
      </c>
      <c r="AK476" s="39" t="n">
        <v>0</v>
      </c>
      <c r="AL476" s="40" t="n">
        <v>0</v>
      </c>
      <c r="AM476" s="41"/>
    </row>
    <row r="477" customFormat="false" ht="15" hidden="false" customHeight="false" outlineLevel="0" collapsed="false">
      <c r="A477" s="1" t="n">
        <v>471</v>
      </c>
      <c r="B477" s="33" t="n">
        <v>2401</v>
      </c>
      <c r="C477" s="5" t="s">
        <v>132</v>
      </c>
      <c r="D477" s="34" t="n">
        <v>3204.419</v>
      </c>
      <c r="E477" s="34" t="n">
        <v>11481.41131</v>
      </c>
      <c r="F477" s="34" t="n">
        <v>432.86028</v>
      </c>
      <c r="G477" s="34" t="n">
        <v>0</v>
      </c>
      <c r="H477" s="35" t="n">
        <v>15118.69059</v>
      </c>
      <c r="I477" s="34" t="n">
        <v>5545.28</v>
      </c>
      <c r="J477" s="34" t="n">
        <v>17.7933</v>
      </c>
      <c r="K477" s="34" t="n">
        <v>328.85229</v>
      </c>
      <c r="L477" s="34" t="n">
        <v>0</v>
      </c>
      <c r="M477" s="34" t="n">
        <v>611.5814</v>
      </c>
      <c r="N477" s="34" t="n">
        <v>6140.05279</v>
      </c>
      <c r="O477" s="34" t="n">
        <v>1484.599</v>
      </c>
      <c r="P477" s="35" t="n">
        <v>14128.15878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6" t="n">
        <v>0</v>
      </c>
      <c r="Y477" s="36" t="n">
        <v>0</v>
      </c>
      <c r="Z477" s="34" t="n">
        <v>0</v>
      </c>
      <c r="AA477" s="34" t="n">
        <v>0</v>
      </c>
      <c r="AB477" s="34" t="n">
        <v>0</v>
      </c>
      <c r="AC477" s="34" t="n">
        <v>0</v>
      </c>
      <c r="AD477" s="34" t="n">
        <v>0</v>
      </c>
      <c r="AE477" s="34" t="n">
        <v>0</v>
      </c>
      <c r="AF477" s="37" t="n">
        <v>0</v>
      </c>
      <c r="AG477" s="38" t="n">
        <v>29246.84937</v>
      </c>
      <c r="AH477" s="36" t="n">
        <v>8686.88677</v>
      </c>
      <c r="AI477" s="36" t="n">
        <v>20559.9626</v>
      </c>
      <c r="AJ477" s="36" t="n">
        <v>0</v>
      </c>
      <c r="AK477" s="39" t="n">
        <v>0</v>
      </c>
      <c r="AL477" s="40" t="n">
        <v>0</v>
      </c>
      <c r="AM477" s="41"/>
    </row>
    <row r="478" customFormat="false" ht="15" hidden="false" customHeight="false" outlineLevel="0" collapsed="false">
      <c r="A478" s="1" t="n">
        <v>472</v>
      </c>
      <c r="B478" s="33" t="n">
        <v>2402</v>
      </c>
      <c r="C478" s="5" t="s">
        <v>133</v>
      </c>
      <c r="D478" s="34" t="n">
        <v>0</v>
      </c>
      <c r="E478" s="34" t="n">
        <v>0</v>
      </c>
      <c r="F478" s="34" t="n">
        <v>0</v>
      </c>
      <c r="G478" s="34" t="n">
        <v>0</v>
      </c>
      <c r="H478" s="35" t="n">
        <v>0</v>
      </c>
      <c r="I478" s="34" t="n">
        <v>0</v>
      </c>
      <c r="J478" s="34" t="n">
        <v>0</v>
      </c>
      <c r="K478" s="34" t="n">
        <v>0</v>
      </c>
      <c r="L478" s="34" t="n">
        <v>0</v>
      </c>
      <c r="M478" s="34" t="n">
        <v>0</v>
      </c>
      <c r="N478" s="34" t="n">
        <v>0</v>
      </c>
      <c r="O478" s="34" t="n">
        <v>0</v>
      </c>
      <c r="P478" s="35" t="n">
        <v>0</v>
      </c>
      <c r="Q478" s="34" t="n">
        <v>0</v>
      </c>
      <c r="R478" s="34" t="n">
        <v>0</v>
      </c>
      <c r="S478" s="34" t="n">
        <v>0</v>
      </c>
      <c r="T478" s="34" t="n">
        <v>0</v>
      </c>
      <c r="U478" s="34" t="n">
        <v>0</v>
      </c>
      <c r="V478" s="34" t="n">
        <v>0</v>
      </c>
      <c r="W478" s="34" t="n">
        <v>0</v>
      </c>
      <c r="X478" s="36" t="n">
        <v>0</v>
      </c>
      <c r="Y478" s="36" t="n">
        <v>0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7" t="n">
        <v>0</v>
      </c>
      <c r="AG478" s="38" t="n">
        <v>0</v>
      </c>
      <c r="AH478" s="36" t="n">
        <v>0</v>
      </c>
      <c r="AI478" s="36" t="n">
        <v>0</v>
      </c>
      <c r="AJ478" s="36" t="n">
        <v>0</v>
      </c>
      <c r="AK478" s="39" t="n">
        <v>0</v>
      </c>
      <c r="AL478" s="40" t="n">
        <v>0</v>
      </c>
      <c r="AM478" s="41"/>
    </row>
    <row r="479" customFormat="false" ht="15" hidden="false" customHeight="false" outlineLevel="0" collapsed="false">
      <c r="A479" s="1" t="n">
        <v>473</v>
      </c>
      <c r="B479" s="33" t="n">
        <v>25</v>
      </c>
      <c r="C479" s="5" t="s">
        <v>312</v>
      </c>
      <c r="D479" s="34" t="n">
        <v>84623.27035</v>
      </c>
      <c r="E479" s="34" t="n">
        <v>52756.98447</v>
      </c>
      <c r="F479" s="34" t="n">
        <v>175000.87114</v>
      </c>
      <c r="G479" s="34" t="n">
        <v>52924.90599</v>
      </c>
      <c r="H479" s="35" t="n">
        <v>365306.03195</v>
      </c>
      <c r="I479" s="34" t="n">
        <v>18284.62</v>
      </c>
      <c r="J479" s="34" t="n">
        <v>47437.36936</v>
      </c>
      <c r="K479" s="34" t="n">
        <v>10871.70329</v>
      </c>
      <c r="L479" s="34" t="n">
        <v>39613.65088</v>
      </c>
      <c r="M479" s="34" t="n">
        <v>9175.82691</v>
      </c>
      <c r="N479" s="34" t="n">
        <v>7754.23264</v>
      </c>
      <c r="O479" s="34" t="n">
        <v>21443.454</v>
      </c>
      <c r="P479" s="35" t="n">
        <v>154580.85708</v>
      </c>
      <c r="Q479" s="34" t="n">
        <v>4941.09562</v>
      </c>
      <c r="R479" s="34" t="n">
        <v>1681.86877</v>
      </c>
      <c r="S479" s="34" t="n">
        <v>655.94103</v>
      </c>
      <c r="T479" s="34" t="n">
        <v>1349.95342</v>
      </c>
      <c r="U479" s="34" t="n">
        <v>1894.81641</v>
      </c>
      <c r="V479" s="34" t="n">
        <v>5415.51675</v>
      </c>
      <c r="W479" s="34" t="n">
        <v>11935.57836</v>
      </c>
      <c r="X479" s="36" t="n">
        <v>391.59479</v>
      </c>
      <c r="Y479" s="36" t="n">
        <v>2564.67634</v>
      </c>
      <c r="Z479" s="34" t="n">
        <v>41819.94988</v>
      </c>
      <c r="AA479" s="34" t="n">
        <v>5037.26567</v>
      </c>
      <c r="AB479" s="34" t="n">
        <v>9967.06267</v>
      </c>
      <c r="AC479" s="34" t="n">
        <v>1900.72554</v>
      </c>
      <c r="AD479" s="34" t="n">
        <v>1381.97219</v>
      </c>
      <c r="AE479" s="34" t="n">
        <v>1775.83981</v>
      </c>
      <c r="AF479" s="37" t="n">
        <v>92713.85725</v>
      </c>
      <c r="AG479" s="38" t="n">
        <v>612600.74628</v>
      </c>
      <c r="AH479" s="36" t="n">
        <v>363004.36301</v>
      </c>
      <c r="AI479" s="36" t="n">
        <v>219379.68797</v>
      </c>
      <c r="AJ479" s="36" t="n">
        <v>0</v>
      </c>
      <c r="AK479" s="39" t="n">
        <v>30216.6953</v>
      </c>
      <c r="AL479" s="40" t="n">
        <v>-1.23691279441118E-010</v>
      </c>
      <c r="AM479" s="41"/>
    </row>
    <row r="480" customFormat="false" ht="15" hidden="false" customHeight="false" outlineLevel="0" collapsed="false">
      <c r="A480" s="1" t="n">
        <v>474</v>
      </c>
      <c r="B480" s="33" t="n">
        <v>2501</v>
      </c>
      <c r="C480" s="5" t="s">
        <v>313</v>
      </c>
      <c r="D480" s="34" t="n">
        <v>7617.58407</v>
      </c>
      <c r="E480" s="34" t="n">
        <v>4249.242</v>
      </c>
      <c r="F480" s="34" t="n">
        <v>17470.86139</v>
      </c>
      <c r="G480" s="34" t="n">
        <v>3907.80206</v>
      </c>
      <c r="H480" s="35" t="n">
        <v>33245.48952</v>
      </c>
      <c r="I480" s="34" t="n">
        <v>4204.46</v>
      </c>
      <c r="J480" s="34" t="n">
        <v>3245.48395</v>
      </c>
      <c r="K480" s="34" t="n">
        <v>1705.05663</v>
      </c>
      <c r="L480" s="34" t="n">
        <v>5396.75288</v>
      </c>
      <c r="M480" s="34" t="n">
        <v>1386.50951</v>
      </c>
      <c r="N480" s="34" t="n">
        <v>2818.36685</v>
      </c>
      <c r="O480" s="34" t="n">
        <v>36.543</v>
      </c>
      <c r="P480" s="35" t="n">
        <v>18793.17282</v>
      </c>
      <c r="Q480" s="34" t="n">
        <v>744.79309</v>
      </c>
      <c r="R480" s="34" t="n">
        <v>271.1067</v>
      </c>
      <c r="S480" s="34" t="n">
        <v>78.94012</v>
      </c>
      <c r="T480" s="34" t="n">
        <v>32.0589</v>
      </c>
      <c r="U480" s="34" t="n">
        <v>347.03221</v>
      </c>
      <c r="V480" s="34" t="n">
        <v>1099.24135</v>
      </c>
      <c r="W480" s="34" t="n">
        <v>2880.59482</v>
      </c>
      <c r="X480" s="36" t="n">
        <v>13.85279</v>
      </c>
      <c r="Y480" s="36" t="n">
        <v>1327.24719</v>
      </c>
      <c r="Z480" s="34" t="n">
        <v>3079.19036</v>
      </c>
      <c r="AA480" s="34" t="n">
        <v>124.09469</v>
      </c>
      <c r="AB480" s="34" t="n">
        <v>3419.94464</v>
      </c>
      <c r="AC480" s="34" t="n">
        <v>1174.00361</v>
      </c>
      <c r="AD480" s="34" t="n">
        <v>354.60114</v>
      </c>
      <c r="AE480" s="34" t="n">
        <v>31.74802</v>
      </c>
      <c r="AF480" s="37" t="n">
        <v>14978.44963</v>
      </c>
      <c r="AG480" s="38" t="n">
        <v>67017.11197</v>
      </c>
      <c r="AH480" s="36" t="n">
        <v>36885.61142</v>
      </c>
      <c r="AI480" s="36" t="n">
        <v>23005.23305</v>
      </c>
      <c r="AJ480" s="36" t="n">
        <v>0</v>
      </c>
      <c r="AK480" s="39" t="n">
        <v>7126.2675</v>
      </c>
      <c r="AL480" s="40" t="n">
        <v>0</v>
      </c>
      <c r="AM480" s="41"/>
    </row>
    <row r="481" customFormat="false" ht="15" hidden="false" customHeight="false" outlineLevel="0" collapsed="false">
      <c r="A481" s="1" t="n">
        <v>475</v>
      </c>
      <c r="B481" s="33" t="n">
        <v>250105</v>
      </c>
      <c r="C481" s="5" t="s">
        <v>281</v>
      </c>
      <c r="D481" s="34" t="n">
        <v>5.76553</v>
      </c>
      <c r="E481" s="34" t="n">
        <v>0.68213</v>
      </c>
      <c r="F481" s="34" t="n">
        <v>2102.38453</v>
      </c>
      <c r="G481" s="34" t="n">
        <v>0.09775</v>
      </c>
      <c r="H481" s="35" t="n">
        <v>2108.92994</v>
      </c>
      <c r="I481" s="34" t="n">
        <v>11.46159</v>
      </c>
      <c r="J481" s="34" t="n">
        <v>0</v>
      </c>
      <c r="K481" s="34" t="n">
        <v>182.44754</v>
      </c>
      <c r="L481" s="34" t="n">
        <v>0</v>
      </c>
      <c r="M481" s="34" t="n">
        <v>21.77385</v>
      </c>
      <c r="N481" s="34" t="n">
        <v>7.77793</v>
      </c>
      <c r="O481" s="34" t="n">
        <v>1.746</v>
      </c>
      <c r="P481" s="35" t="n">
        <v>225.20691</v>
      </c>
      <c r="Q481" s="34" t="n">
        <v>0.56725</v>
      </c>
      <c r="R481" s="34" t="n">
        <v>0.32204</v>
      </c>
      <c r="S481" s="34" t="n">
        <v>65.06423</v>
      </c>
      <c r="T481" s="34" t="n">
        <v>0</v>
      </c>
      <c r="U481" s="34" t="n">
        <v>0</v>
      </c>
      <c r="V481" s="34" t="n">
        <v>0</v>
      </c>
      <c r="W481" s="34" t="n">
        <v>98.95667</v>
      </c>
      <c r="X481" s="36" t="n">
        <v>0</v>
      </c>
      <c r="Y481" s="36" t="n">
        <v>0.00139</v>
      </c>
      <c r="Z481" s="34" t="n">
        <v>0.03478</v>
      </c>
      <c r="AA481" s="34" t="n">
        <v>0</v>
      </c>
      <c r="AB481" s="34" t="n">
        <v>94.07461</v>
      </c>
      <c r="AC481" s="34" t="n">
        <v>0</v>
      </c>
      <c r="AD481" s="34" t="n">
        <v>1.12837</v>
      </c>
      <c r="AE481" s="34" t="n">
        <v>0</v>
      </c>
      <c r="AF481" s="37" t="n">
        <v>260.14934</v>
      </c>
      <c r="AG481" s="38" t="n">
        <v>2594.28619</v>
      </c>
      <c r="AH481" s="36" t="n">
        <v>2199.16633</v>
      </c>
      <c r="AI481" s="36" t="n">
        <v>200.96021</v>
      </c>
      <c r="AJ481" s="36" t="n">
        <v>0</v>
      </c>
      <c r="AK481" s="39" t="n">
        <v>194.15965</v>
      </c>
      <c r="AL481" s="40" t="n">
        <v>-6.82121026329696E-013</v>
      </c>
      <c r="AM481" s="41"/>
    </row>
    <row r="482" customFormat="false" ht="15" hidden="false" customHeight="false" outlineLevel="0" collapsed="false">
      <c r="A482" s="1" t="n">
        <v>476</v>
      </c>
      <c r="B482" s="33" t="n">
        <v>250110</v>
      </c>
      <c r="C482" s="5" t="s">
        <v>292</v>
      </c>
      <c r="D482" s="34" t="n">
        <v>0</v>
      </c>
      <c r="E482" s="34" t="n">
        <v>0</v>
      </c>
      <c r="F482" s="34" t="n">
        <v>3.37787</v>
      </c>
      <c r="G482" s="34" t="n">
        <v>0</v>
      </c>
      <c r="H482" s="35" t="n">
        <v>3.37787</v>
      </c>
      <c r="I482" s="34" t="n">
        <v>0</v>
      </c>
      <c r="J482" s="34" t="n">
        <v>0</v>
      </c>
      <c r="K482" s="34" t="n">
        <v>0</v>
      </c>
      <c r="L482" s="34" t="n">
        <v>0</v>
      </c>
      <c r="M482" s="34" t="n">
        <v>0</v>
      </c>
      <c r="N482" s="34" t="n">
        <v>0</v>
      </c>
      <c r="O482" s="34" t="n">
        <v>1.186</v>
      </c>
      <c r="P482" s="35" t="n">
        <v>1.186</v>
      </c>
      <c r="Q482" s="34" t="n">
        <v>0</v>
      </c>
      <c r="R482" s="34" t="n">
        <v>0</v>
      </c>
      <c r="S482" s="34" t="n">
        <v>0</v>
      </c>
      <c r="T482" s="34" t="n">
        <v>0</v>
      </c>
      <c r="U482" s="34" t="n">
        <v>0</v>
      </c>
      <c r="V482" s="34" t="n">
        <v>0</v>
      </c>
      <c r="W482" s="34" t="n">
        <v>0</v>
      </c>
      <c r="X482" s="36" t="n">
        <v>0</v>
      </c>
      <c r="Y482" s="36" t="n">
        <v>0</v>
      </c>
      <c r="Z482" s="34" t="n">
        <v>0</v>
      </c>
      <c r="AA482" s="34" t="n">
        <v>0</v>
      </c>
      <c r="AB482" s="34" t="n">
        <v>0</v>
      </c>
      <c r="AC482" s="34" t="n">
        <v>0</v>
      </c>
      <c r="AD482" s="34" t="n">
        <v>0</v>
      </c>
      <c r="AE482" s="34" t="n">
        <v>0</v>
      </c>
      <c r="AF482" s="37" t="n">
        <v>0</v>
      </c>
      <c r="AG482" s="38" t="n">
        <v>4.56387</v>
      </c>
      <c r="AH482" s="36" t="n">
        <v>4.56387</v>
      </c>
      <c r="AI482" s="36" t="n">
        <v>0</v>
      </c>
      <c r="AJ482" s="36" t="n">
        <v>0</v>
      </c>
      <c r="AK482" s="39" t="n">
        <v>0</v>
      </c>
      <c r="AL482" s="40" t="n">
        <v>0</v>
      </c>
      <c r="AM482" s="41"/>
    </row>
    <row r="483" customFormat="false" ht="15" hidden="false" customHeight="false" outlineLevel="0" collapsed="false">
      <c r="A483" s="1" t="n">
        <v>477</v>
      </c>
      <c r="B483" s="33" t="n">
        <v>250115</v>
      </c>
      <c r="C483" s="5" t="s">
        <v>296</v>
      </c>
      <c r="D483" s="34" t="n">
        <v>6068.50398</v>
      </c>
      <c r="E483" s="34" t="n">
        <v>4035.97366</v>
      </c>
      <c r="F483" s="34" t="n">
        <v>12982.45071</v>
      </c>
      <c r="G483" s="34" t="n">
        <v>3351.41096</v>
      </c>
      <c r="H483" s="35" t="n">
        <v>26438.33931</v>
      </c>
      <c r="I483" s="34" t="n">
        <v>4161.49</v>
      </c>
      <c r="J483" s="34" t="n">
        <v>3076.66991</v>
      </c>
      <c r="K483" s="34" t="n">
        <v>1497.37513</v>
      </c>
      <c r="L483" s="34" t="n">
        <v>4289.25067</v>
      </c>
      <c r="M483" s="34" t="n">
        <v>1351.0544</v>
      </c>
      <c r="N483" s="34" t="n">
        <v>2767.82784</v>
      </c>
      <c r="O483" s="34" t="n">
        <v>33.611</v>
      </c>
      <c r="P483" s="35" t="n">
        <v>17177.27895</v>
      </c>
      <c r="Q483" s="34" t="n">
        <v>719.98645</v>
      </c>
      <c r="R483" s="34" t="n">
        <v>137.11878</v>
      </c>
      <c r="S483" s="34" t="n">
        <v>13.87589</v>
      </c>
      <c r="T483" s="34" t="n">
        <v>32.0589</v>
      </c>
      <c r="U483" s="34" t="n">
        <v>0</v>
      </c>
      <c r="V483" s="34" t="n">
        <v>1095.20355</v>
      </c>
      <c r="W483" s="34" t="n">
        <v>1871.46747</v>
      </c>
      <c r="X483" s="36" t="n">
        <v>13.85279</v>
      </c>
      <c r="Y483" s="36" t="n">
        <v>1206.68136</v>
      </c>
      <c r="Z483" s="34" t="n">
        <v>3079.15558</v>
      </c>
      <c r="AA483" s="34" t="n">
        <v>124.09469</v>
      </c>
      <c r="AB483" s="34" t="n">
        <v>1820.51669</v>
      </c>
      <c r="AC483" s="34" t="n">
        <v>1151.61654</v>
      </c>
      <c r="AD483" s="34" t="n">
        <v>30.01718</v>
      </c>
      <c r="AE483" s="34" t="n">
        <v>31.74802</v>
      </c>
      <c r="AF483" s="37" t="n">
        <v>11327.39389</v>
      </c>
      <c r="AG483" s="38" t="n">
        <v>54943.01215</v>
      </c>
      <c r="AH483" s="36" t="n">
        <v>30250.09025</v>
      </c>
      <c r="AI483" s="36" t="n">
        <v>20846.82587</v>
      </c>
      <c r="AJ483" s="36" t="n">
        <v>0</v>
      </c>
      <c r="AK483" s="39" t="n">
        <v>3846.09603</v>
      </c>
      <c r="AL483" s="40" t="n">
        <v>8.18545231595635E-012</v>
      </c>
      <c r="AM483" s="41"/>
    </row>
    <row r="484" customFormat="false" ht="15" hidden="false" customHeight="false" outlineLevel="0" collapsed="false">
      <c r="A484" s="1" t="n">
        <v>478</v>
      </c>
      <c r="B484" s="33" t="n">
        <v>250120</v>
      </c>
      <c r="C484" s="5" t="s">
        <v>314</v>
      </c>
      <c r="D484" s="34" t="n">
        <v>0</v>
      </c>
      <c r="E484" s="34" t="n">
        <v>0</v>
      </c>
      <c r="F484" s="34" t="n">
        <v>0</v>
      </c>
      <c r="G484" s="34" t="n">
        <v>0</v>
      </c>
      <c r="H484" s="35" t="n">
        <v>0</v>
      </c>
      <c r="I484" s="34" t="n">
        <v>0</v>
      </c>
      <c r="J484" s="34" t="n">
        <v>0</v>
      </c>
      <c r="K484" s="34" t="n">
        <v>0</v>
      </c>
      <c r="L484" s="34" t="n">
        <v>981.64779</v>
      </c>
      <c r="M484" s="34" t="n">
        <v>0</v>
      </c>
      <c r="N484" s="34" t="n">
        <v>0</v>
      </c>
      <c r="O484" s="34" t="n">
        <v>0</v>
      </c>
      <c r="P484" s="35" t="n">
        <v>981.64779</v>
      </c>
      <c r="Q484" s="34" t="n">
        <v>0</v>
      </c>
      <c r="R484" s="34" t="n">
        <v>0</v>
      </c>
      <c r="S484" s="34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6" t="n">
        <v>0</v>
      </c>
      <c r="Y484" s="36" t="n">
        <v>0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7" t="n">
        <v>0</v>
      </c>
      <c r="AG484" s="38" t="n">
        <v>981.64779</v>
      </c>
      <c r="AH484" s="36" t="n">
        <v>981.64779</v>
      </c>
      <c r="AI484" s="36" t="n">
        <v>0</v>
      </c>
      <c r="AJ484" s="36" t="n">
        <v>0</v>
      </c>
      <c r="AK484" s="39" t="n">
        <v>0</v>
      </c>
      <c r="AL484" s="40" t="n">
        <v>0</v>
      </c>
      <c r="AM484" s="41"/>
    </row>
    <row r="485" customFormat="false" ht="15" hidden="false" customHeight="false" outlineLevel="0" collapsed="false">
      <c r="A485" s="1" t="n">
        <v>479</v>
      </c>
      <c r="B485" s="33" t="n">
        <v>250125</v>
      </c>
      <c r="C485" s="5" t="s">
        <v>300</v>
      </c>
      <c r="D485" s="34" t="n">
        <v>0</v>
      </c>
      <c r="E485" s="34" t="n">
        <v>0</v>
      </c>
      <c r="F485" s="34" t="n">
        <v>0</v>
      </c>
      <c r="G485" s="34" t="n">
        <v>0</v>
      </c>
      <c r="H485" s="35" t="n">
        <v>0</v>
      </c>
      <c r="I485" s="34" t="n">
        <v>0</v>
      </c>
      <c r="J485" s="34" t="n">
        <v>0</v>
      </c>
      <c r="K485" s="34" t="n">
        <v>0</v>
      </c>
      <c r="L485" s="34" t="n">
        <v>0</v>
      </c>
      <c r="M485" s="34" t="n">
        <v>0</v>
      </c>
      <c r="N485" s="34" t="n">
        <v>0</v>
      </c>
      <c r="O485" s="34" t="n">
        <v>0</v>
      </c>
      <c r="P485" s="35" t="n">
        <v>0</v>
      </c>
      <c r="Q485" s="34" t="n">
        <v>0</v>
      </c>
      <c r="R485" s="34" t="n">
        <v>0</v>
      </c>
      <c r="S485" s="34" t="n">
        <v>0</v>
      </c>
      <c r="T485" s="34" t="n">
        <v>0</v>
      </c>
      <c r="U485" s="34" t="n">
        <v>0</v>
      </c>
      <c r="V485" s="34" t="n">
        <v>0</v>
      </c>
      <c r="W485" s="34" t="n">
        <v>0</v>
      </c>
      <c r="X485" s="36" t="n">
        <v>0</v>
      </c>
      <c r="Y485" s="36" t="n">
        <v>0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7" t="n">
        <v>0</v>
      </c>
      <c r="AG485" s="38" t="n">
        <v>0</v>
      </c>
      <c r="AH485" s="36" t="n">
        <v>0</v>
      </c>
      <c r="AI485" s="36" t="n">
        <v>0</v>
      </c>
      <c r="AJ485" s="36" t="n">
        <v>0</v>
      </c>
      <c r="AK485" s="39" t="n">
        <v>0</v>
      </c>
      <c r="AL485" s="40" t="n">
        <v>0</v>
      </c>
      <c r="AM485" s="41"/>
    </row>
    <row r="486" customFormat="false" ht="15" hidden="false" customHeight="false" outlineLevel="0" collapsed="false">
      <c r="A486" s="1" t="n">
        <v>480</v>
      </c>
      <c r="B486" s="33" t="n">
        <v>250130</v>
      </c>
      <c r="C486" s="5" t="s">
        <v>65</v>
      </c>
      <c r="D486" s="34" t="n">
        <v>0</v>
      </c>
      <c r="E486" s="34" t="n">
        <v>0</v>
      </c>
      <c r="F486" s="34" t="n">
        <v>0</v>
      </c>
      <c r="G486" s="34" t="n">
        <v>0</v>
      </c>
      <c r="H486" s="35" t="n">
        <v>0</v>
      </c>
      <c r="I486" s="34" t="n">
        <v>0</v>
      </c>
      <c r="J486" s="34" t="n">
        <v>0</v>
      </c>
      <c r="K486" s="34" t="n">
        <v>0</v>
      </c>
      <c r="L486" s="34" t="n">
        <v>0</v>
      </c>
      <c r="M486" s="34" t="n">
        <v>0</v>
      </c>
      <c r="N486" s="34" t="n">
        <v>0</v>
      </c>
      <c r="O486" s="34" t="n">
        <v>0</v>
      </c>
      <c r="P486" s="35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6" t="n">
        <v>0</v>
      </c>
      <c r="Y486" s="36" t="n">
        <v>0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0</v>
      </c>
      <c r="AF486" s="37" t="n">
        <v>0</v>
      </c>
      <c r="AG486" s="38" t="n">
        <v>0</v>
      </c>
      <c r="AH486" s="36" t="n">
        <v>0</v>
      </c>
      <c r="AI486" s="36" t="n">
        <v>0</v>
      </c>
      <c r="AJ486" s="36" t="n">
        <v>0</v>
      </c>
      <c r="AK486" s="39" t="n">
        <v>0</v>
      </c>
      <c r="AL486" s="40" t="n">
        <v>0</v>
      </c>
      <c r="AM486" s="41"/>
    </row>
    <row r="487" customFormat="false" ht="15" hidden="false" customHeight="false" outlineLevel="0" collapsed="false">
      <c r="A487" s="1" t="n">
        <v>481</v>
      </c>
      <c r="B487" s="33" t="n">
        <v>250135</v>
      </c>
      <c r="C487" s="5" t="s">
        <v>315</v>
      </c>
      <c r="D487" s="34" t="n">
        <v>629.99051</v>
      </c>
      <c r="E487" s="34" t="n">
        <v>143.83333</v>
      </c>
      <c r="F487" s="34" t="n">
        <v>1442.91526</v>
      </c>
      <c r="G487" s="34" t="n">
        <v>73.09778</v>
      </c>
      <c r="H487" s="35" t="n">
        <v>2289.83688</v>
      </c>
      <c r="I487" s="34" t="n">
        <v>31.51128</v>
      </c>
      <c r="J487" s="34" t="n">
        <v>21.67044</v>
      </c>
      <c r="K487" s="34" t="n">
        <v>17.8273</v>
      </c>
      <c r="L487" s="34" t="n">
        <v>125.85442</v>
      </c>
      <c r="M487" s="34" t="n">
        <v>0.01327</v>
      </c>
      <c r="N487" s="34" t="n">
        <v>42.76108</v>
      </c>
      <c r="O487" s="34" t="n">
        <v>0</v>
      </c>
      <c r="P487" s="35" t="n">
        <v>239.63779</v>
      </c>
      <c r="Q487" s="34" t="n">
        <v>20.08871</v>
      </c>
      <c r="R487" s="34" t="n">
        <v>24.44255</v>
      </c>
      <c r="S487" s="34" t="n">
        <v>0</v>
      </c>
      <c r="T487" s="34" t="n">
        <v>0</v>
      </c>
      <c r="U487" s="34" t="n">
        <v>347.03221</v>
      </c>
      <c r="V487" s="34" t="n">
        <v>4.0378</v>
      </c>
      <c r="W487" s="34" t="n">
        <v>910.17068</v>
      </c>
      <c r="X487" s="36" t="n">
        <v>0</v>
      </c>
      <c r="Y487" s="36" t="n">
        <v>7.60549</v>
      </c>
      <c r="Z487" s="34" t="n">
        <v>0</v>
      </c>
      <c r="AA487" s="34" t="n">
        <v>0</v>
      </c>
      <c r="AB487" s="34" t="n">
        <v>1505.35334</v>
      </c>
      <c r="AC487" s="34" t="n">
        <v>21.51109</v>
      </c>
      <c r="AD487" s="34" t="n">
        <v>323.45559</v>
      </c>
      <c r="AE487" s="34" t="n">
        <v>0</v>
      </c>
      <c r="AF487" s="37" t="n">
        <v>3163.69746</v>
      </c>
      <c r="AG487" s="38" t="n">
        <v>5693.17213</v>
      </c>
      <c r="AH487" s="36" t="n">
        <v>1756.30369</v>
      </c>
      <c r="AI487" s="36" t="n">
        <v>850.85662</v>
      </c>
      <c r="AJ487" s="36" t="n">
        <v>0</v>
      </c>
      <c r="AK487" s="39" t="n">
        <v>3086.01182</v>
      </c>
      <c r="AL487" s="40" t="n">
        <v>0</v>
      </c>
      <c r="AM487" s="41"/>
    </row>
    <row r="488" customFormat="false" ht="15" hidden="false" customHeight="false" outlineLevel="0" collapsed="false">
      <c r="A488" s="1" t="n">
        <v>482</v>
      </c>
      <c r="B488" s="33" t="n">
        <v>250140</v>
      </c>
      <c r="C488" s="5" t="s">
        <v>309</v>
      </c>
      <c r="D488" s="34" t="n">
        <v>0</v>
      </c>
      <c r="E488" s="34" t="n">
        <v>0</v>
      </c>
      <c r="F488" s="34" t="n">
        <v>5.49117</v>
      </c>
      <c r="G488" s="34" t="n">
        <v>0</v>
      </c>
      <c r="H488" s="35" t="n">
        <v>5.49117</v>
      </c>
      <c r="I488" s="34" t="n">
        <v>0</v>
      </c>
      <c r="J488" s="34" t="n">
        <v>0.0098</v>
      </c>
      <c r="K488" s="34" t="n">
        <v>0</v>
      </c>
      <c r="L488" s="34" t="n">
        <v>0</v>
      </c>
      <c r="M488" s="34" t="n">
        <v>0</v>
      </c>
      <c r="N488" s="34" t="n">
        <v>0</v>
      </c>
      <c r="O488" s="34" t="n">
        <v>0</v>
      </c>
      <c r="P488" s="35" t="n">
        <v>0.0098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 t="n">
        <v>0</v>
      </c>
      <c r="V488" s="34" t="n">
        <v>0</v>
      </c>
      <c r="W488" s="34" t="n">
        <v>0</v>
      </c>
      <c r="X488" s="36" t="n">
        <v>0</v>
      </c>
      <c r="Y488" s="36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7" t="n">
        <v>0</v>
      </c>
      <c r="AG488" s="38" t="n">
        <v>5.50097</v>
      </c>
      <c r="AH488" s="36" t="n">
        <v>5.50097</v>
      </c>
      <c r="AI488" s="36" t="n">
        <v>0</v>
      </c>
      <c r="AJ488" s="36" t="n">
        <v>0</v>
      </c>
      <c r="AK488" s="39" t="n">
        <v>0</v>
      </c>
      <c r="AL488" s="40" t="n">
        <v>0</v>
      </c>
      <c r="AM488" s="41"/>
    </row>
    <row r="489" customFormat="false" ht="15" hidden="false" customHeight="false" outlineLevel="0" collapsed="false">
      <c r="A489" s="1" t="n">
        <v>483</v>
      </c>
      <c r="B489" s="33" t="n">
        <v>250145</v>
      </c>
      <c r="C489" s="5" t="s">
        <v>310</v>
      </c>
      <c r="D489" s="34" t="n">
        <v>913.32405</v>
      </c>
      <c r="E489" s="34" t="n">
        <v>0</v>
      </c>
      <c r="F489" s="34" t="n">
        <v>468.8965</v>
      </c>
      <c r="G489" s="34" t="n">
        <v>304.26389</v>
      </c>
      <c r="H489" s="35" t="n">
        <v>1686.48444</v>
      </c>
      <c r="I489" s="34" t="n">
        <v>0</v>
      </c>
      <c r="J489" s="34" t="n">
        <v>145.97152</v>
      </c>
      <c r="K489" s="34" t="n">
        <v>7.40666</v>
      </c>
      <c r="L489" s="34" t="n">
        <v>0</v>
      </c>
      <c r="M489" s="34" t="n">
        <v>0</v>
      </c>
      <c r="N489" s="34" t="n">
        <v>0</v>
      </c>
      <c r="O489" s="34" t="n">
        <v>0</v>
      </c>
      <c r="P489" s="35" t="n">
        <v>153.37818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 t="n">
        <v>0</v>
      </c>
      <c r="V489" s="34" t="n">
        <v>0</v>
      </c>
      <c r="W489" s="34" t="n">
        <v>0</v>
      </c>
      <c r="X489" s="36" t="n">
        <v>0</v>
      </c>
      <c r="Y489" s="36" t="n">
        <v>0</v>
      </c>
      <c r="Z489" s="34" t="n">
        <v>0</v>
      </c>
      <c r="AA489" s="34" t="n">
        <v>0</v>
      </c>
      <c r="AB489" s="34" t="n">
        <v>0</v>
      </c>
      <c r="AC489" s="34" t="n">
        <v>0.87598</v>
      </c>
      <c r="AD489" s="34" t="n">
        <v>0</v>
      </c>
      <c r="AE489" s="34" t="n">
        <v>0</v>
      </c>
      <c r="AF489" s="37" t="n">
        <v>0.87598</v>
      </c>
      <c r="AG489" s="38" t="n">
        <v>1840.7386</v>
      </c>
      <c r="AH489" s="36" t="n">
        <v>920.00789</v>
      </c>
      <c r="AI489" s="36" t="n">
        <v>920.73071</v>
      </c>
      <c r="AJ489" s="36" t="n">
        <v>0</v>
      </c>
      <c r="AK489" s="39" t="n">
        <v>0</v>
      </c>
      <c r="AL489" s="40" t="n">
        <v>-2.27373675443232E-013</v>
      </c>
      <c r="AM489" s="41"/>
    </row>
    <row r="490" customFormat="false" ht="15" hidden="false" customHeight="false" outlineLevel="0" collapsed="false">
      <c r="A490" s="1" t="n">
        <v>484</v>
      </c>
      <c r="B490" s="33" t="n">
        <v>250150</v>
      </c>
      <c r="C490" s="5" t="s">
        <v>195</v>
      </c>
      <c r="D490" s="34" t="n">
        <v>0</v>
      </c>
      <c r="E490" s="34" t="n">
        <v>17.3035</v>
      </c>
      <c r="F490" s="34" t="n">
        <v>0</v>
      </c>
      <c r="G490" s="34" t="n">
        <v>0</v>
      </c>
      <c r="H490" s="35" t="n">
        <v>17.3035</v>
      </c>
      <c r="I490" s="34" t="n">
        <v>0</v>
      </c>
      <c r="J490" s="34" t="n">
        <v>1.13447</v>
      </c>
      <c r="K490" s="34" t="n">
        <v>0</v>
      </c>
      <c r="L490" s="34" t="n">
        <v>0</v>
      </c>
      <c r="M490" s="34" t="n">
        <v>0</v>
      </c>
      <c r="N490" s="34" t="n">
        <v>0</v>
      </c>
      <c r="O490" s="34" t="n">
        <v>0</v>
      </c>
      <c r="P490" s="35" t="n">
        <v>1.13447</v>
      </c>
      <c r="Q490" s="34" t="n">
        <v>4.15068</v>
      </c>
      <c r="R490" s="34" t="n">
        <v>0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6" t="n">
        <v>0</v>
      </c>
      <c r="Y490" s="36" t="n">
        <v>2.3052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7" t="n">
        <v>6.45595</v>
      </c>
      <c r="AG490" s="38" t="n">
        <v>24.89392</v>
      </c>
      <c r="AH490" s="36" t="n">
        <v>1.13447</v>
      </c>
      <c r="AI490" s="36" t="n">
        <v>23.75945</v>
      </c>
      <c r="AJ490" s="36" t="n">
        <v>0</v>
      </c>
      <c r="AK490" s="39" t="n">
        <v>0</v>
      </c>
      <c r="AL490" s="40" t="n">
        <v>0</v>
      </c>
      <c r="AM490" s="41"/>
    </row>
    <row r="491" customFormat="false" ht="15" hidden="false" customHeight="false" outlineLevel="0" collapsed="false">
      <c r="A491" s="1" t="n">
        <v>485</v>
      </c>
      <c r="B491" s="33" t="n">
        <v>250155</v>
      </c>
      <c r="C491" s="5" t="s">
        <v>316</v>
      </c>
      <c r="D491" s="34" t="n">
        <v>0</v>
      </c>
      <c r="E491" s="34" t="n">
        <v>0</v>
      </c>
      <c r="F491" s="34" t="n">
        <v>0</v>
      </c>
      <c r="G491" s="34" t="n">
        <v>0</v>
      </c>
      <c r="H491" s="35" t="n">
        <v>0</v>
      </c>
      <c r="I491" s="34" t="n">
        <v>0</v>
      </c>
      <c r="J491" s="34" t="n">
        <v>0</v>
      </c>
      <c r="K491" s="34" t="n">
        <v>0</v>
      </c>
      <c r="L491" s="34" t="n">
        <v>0</v>
      </c>
      <c r="M491" s="34" t="n">
        <v>0</v>
      </c>
      <c r="N491" s="34" t="n">
        <v>0</v>
      </c>
      <c r="O491" s="34" t="n">
        <v>0</v>
      </c>
      <c r="P491" s="35" t="n">
        <v>0</v>
      </c>
      <c r="Q491" s="34" t="n">
        <v>0</v>
      </c>
      <c r="R491" s="34" t="n">
        <v>0</v>
      </c>
      <c r="S491" s="34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6" t="n">
        <v>0</v>
      </c>
      <c r="Y491" s="36" t="n">
        <v>0</v>
      </c>
      <c r="Z491" s="34" t="n">
        <v>0</v>
      </c>
      <c r="AA491" s="34" t="n">
        <v>0</v>
      </c>
      <c r="AB491" s="34" t="n">
        <v>0</v>
      </c>
      <c r="AC491" s="34" t="n">
        <v>0</v>
      </c>
      <c r="AD491" s="34" t="n">
        <v>0</v>
      </c>
      <c r="AE491" s="34" t="n">
        <v>0</v>
      </c>
      <c r="AF491" s="37" t="n">
        <v>0</v>
      </c>
      <c r="AG491" s="38" t="n">
        <v>0</v>
      </c>
      <c r="AH491" s="36" t="n">
        <v>0</v>
      </c>
      <c r="AI491" s="36" t="n">
        <v>0</v>
      </c>
      <c r="AJ491" s="36" t="n">
        <v>0</v>
      </c>
      <c r="AK491" s="39" t="n">
        <v>0</v>
      </c>
      <c r="AL491" s="40" t="n">
        <v>0</v>
      </c>
      <c r="AM491" s="41"/>
    </row>
    <row r="492" customFormat="false" ht="15" hidden="false" customHeight="false" outlineLevel="0" collapsed="false">
      <c r="A492" s="1" t="n">
        <v>486</v>
      </c>
      <c r="B492" s="33" t="n">
        <v>250190</v>
      </c>
      <c r="C492" s="5" t="s">
        <v>89</v>
      </c>
      <c r="D492" s="34" t="n">
        <v>0</v>
      </c>
      <c r="E492" s="34" t="n">
        <v>51.44938</v>
      </c>
      <c r="F492" s="34" t="n">
        <v>465.34535</v>
      </c>
      <c r="G492" s="34" t="n">
        <v>178.93168</v>
      </c>
      <c r="H492" s="35" t="n">
        <v>695.72641</v>
      </c>
      <c r="I492" s="34" t="n">
        <v>0</v>
      </c>
      <c r="J492" s="34" t="n">
        <v>0.02781</v>
      </c>
      <c r="K492" s="34" t="n">
        <v>0</v>
      </c>
      <c r="L492" s="34" t="n">
        <v>0</v>
      </c>
      <c r="M492" s="34" t="n">
        <v>13.66799</v>
      </c>
      <c r="N492" s="34" t="n">
        <v>0</v>
      </c>
      <c r="O492" s="34" t="n">
        <v>0</v>
      </c>
      <c r="P492" s="35" t="n">
        <v>13.6958</v>
      </c>
      <c r="Q492" s="34" t="n">
        <v>0</v>
      </c>
      <c r="R492" s="34" t="n">
        <v>109.22333</v>
      </c>
      <c r="S492" s="34" t="n">
        <v>0</v>
      </c>
      <c r="T492" s="34" t="n">
        <v>0</v>
      </c>
      <c r="U492" s="34" t="n">
        <v>0</v>
      </c>
      <c r="V492" s="34" t="n">
        <v>0</v>
      </c>
      <c r="W492" s="34" t="n">
        <v>0</v>
      </c>
      <c r="X492" s="36" t="n">
        <v>0</v>
      </c>
      <c r="Y492" s="36" t="n">
        <v>110.65368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7" t="n">
        <v>219.87701</v>
      </c>
      <c r="AG492" s="38" t="n">
        <v>929.29922</v>
      </c>
      <c r="AH492" s="36" t="n">
        <v>767.19616</v>
      </c>
      <c r="AI492" s="36" t="n">
        <v>162.10306</v>
      </c>
      <c r="AJ492" s="36" t="n">
        <v>0</v>
      </c>
      <c r="AK492" s="39" t="n">
        <v>0</v>
      </c>
      <c r="AL492" s="40" t="n">
        <v>-1.98951966012828E-013</v>
      </c>
      <c r="AM492" s="41"/>
    </row>
    <row r="493" customFormat="false" ht="15" hidden="false" customHeight="false" outlineLevel="0" collapsed="false">
      <c r="A493" s="1" t="n">
        <v>487</v>
      </c>
      <c r="B493" s="33" t="n">
        <v>2502</v>
      </c>
      <c r="C493" s="5" t="s">
        <v>317</v>
      </c>
      <c r="D493" s="34" t="n">
        <v>0</v>
      </c>
      <c r="E493" s="34" t="n">
        <v>0</v>
      </c>
      <c r="F493" s="34" t="n">
        <v>0</v>
      </c>
      <c r="G493" s="34" t="n">
        <v>0</v>
      </c>
      <c r="H493" s="35" t="n">
        <v>0</v>
      </c>
      <c r="I493" s="34" t="n">
        <v>0</v>
      </c>
      <c r="J493" s="34" t="n">
        <v>0</v>
      </c>
      <c r="K493" s="34" t="n">
        <v>0</v>
      </c>
      <c r="L493" s="34" t="n">
        <v>0</v>
      </c>
      <c r="M493" s="34" t="n">
        <v>0</v>
      </c>
      <c r="N493" s="34" t="n">
        <v>0</v>
      </c>
      <c r="O493" s="34" t="n">
        <v>0</v>
      </c>
      <c r="P493" s="35" t="n">
        <v>0</v>
      </c>
      <c r="Q493" s="34" t="n">
        <v>0</v>
      </c>
      <c r="R493" s="34" t="n">
        <v>0</v>
      </c>
      <c r="S493" s="34" t="n">
        <v>0</v>
      </c>
      <c r="T493" s="34" t="n">
        <v>0</v>
      </c>
      <c r="U493" s="34" t="n">
        <v>0</v>
      </c>
      <c r="V493" s="34" t="n">
        <v>0</v>
      </c>
      <c r="W493" s="34" t="n">
        <v>0</v>
      </c>
      <c r="X493" s="36" t="n">
        <v>0</v>
      </c>
      <c r="Y493" s="36" t="n">
        <v>0</v>
      </c>
      <c r="Z493" s="34" t="n">
        <v>0</v>
      </c>
      <c r="AA493" s="34" t="n">
        <v>0</v>
      </c>
      <c r="AB493" s="34" t="n">
        <v>16.99561</v>
      </c>
      <c r="AC493" s="34" t="n">
        <v>0</v>
      </c>
      <c r="AD493" s="34" t="n">
        <v>0</v>
      </c>
      <c r="AE493" s="34" t="n">
        <v>24.32478</v>
      </c>
      <c r="AF493" s="37" t="n">
        <v>41.32039</v>
      </c>
      <c r="AG493" s="38" t="n">
        <v>41.32039</v>
      </c>
      <c r="AH493" s="36" t="n">
        <v>0</v>
      </c>
      <c r="AI493" s="36" t="n">
        <v>24.32478</v>
      </c>
      <c r="AJ493" s="36" t="n">
        <v>0</v>
      </c>
      <c r="AK493" s="39" t="n">
        <v>16.99561</v>
      </c>
      <c r="AL493" s="40" t="n">
        <v>0</v>
      </c>
      <c r="AM493" s="41"/>
    </row>
    <row r="494" customFormat="false" ht="15" hidden="false" customHeight="false" outlineLevel="0" collapsed="false">
      <c r="A494" s="1" t="n">
        <v>488</v>
      </c>
      <c r="B494" s="33" t="n">
        <v>2503</v>
      </c>
      <c r="C494" s="5" t="s">
        <v>318</v>
      </c>
      <c r="D494" s="34" t="n">
        <v>12111.43081</v>
      </c>
      <c r="E494" s="34" t="n">
        <v>16494.00791</v>
      </c>
      <c r="F494" s="34" t="n">
        <v>27851.85482</v>
      </c>
      <c r="G494" s="34" t="n">
        <v>12015.94487</v>
      </c>
      <c r="H494" s="35" t="n">
        <v>68473.23841</v>
      </c>
      <c r="I494" s="34" t="n">
        <v>4321</v>
      </c>
      <c r="J494" s="34" t="n">
        <v>10399.13283</v>
      </c>
      <c r="K494" s="34" t="n">
        <v>1995.21165</v>
      </c>
      <c r="L494" s="34" t="n">
        <v>8802.79353</v>
      </c>
      <c r="M494" s="34" t="n">
        <v>4635.29469</v>
      </c>
      <c r="N494" s="34" t="n">
        <v>1662.4031</v>
      </c>
      <c r="O494" s="34" t="n">
        <v>3546.512</v>
      </c>
      <c r="P494" s="35" t="n">
        <v>35362.3478</v>
      </c>
      <c r="Q494" s="34" t="n">
        <v>1356.47916</v>
      </c>
      <c r="R494" s="34" t="n">
        <v>695.60331</v>
      </c>
      <c r="S494" s="34" t="n">
        <v>274.96936</v>
      </c>
      <c r="T494" s="34" t="n">
        <v>282.34469</v>
      </c>
      <c r="U494" s="34" t="n">
        <v>335.03413</v>
      </c>
      <c r="V494" s="34" t="n">
        <v>2213.51089</v>
      </c>
      <c r="W494" s="34" t="n">
        <v>2713.93804</v>
      </c>
      <c r="X494" s="36" t="n">
        <v>134.16652</v>
      </c>
      <c r="Y494" s="36" t="n">
        <v>603.8375</v>
      </c>
      <c r="Z494" s="34" t="n">
        <v>2809.06066</v>
      </c>
      <c r="AA494" s="34" t="n">
        <v>3575.96899</v>
      </c>
      <c r="AB494" s="34" t="n">
        <v>1940.05049</v>
      </c>
      <c r="AC494" s="34" t="n">
        <v>275.03768</v>
      </c>
      <c r="AD494" s="34" t="n">
        <v>498.76443</v>
      </c>
      <c r="AE494" s="34" t="n">
        <v>141.6001</v>
      </c>
      <c r="AF494" s="37" t="n">
        <v>17850.36595</v>
      </c>
      <c r="AG494" s="38" t="n">
        <v>121685.95216</v>
      </c>
      <c r="AH494" s="36" t="n">
        <v>72373.05708</v>
      </c>
      <c r="AI494" s="36" t="n">
        <v>40249.139</v>
      </c>
      <c r="AJ494" s="36" t="n">
        <v>0</v>
      </c>
      <c r="AK494" s="39" t="n">
        <v>9063.75608</v>
      </c>
      <c r="AL494" s="40" t="n">
        <v>-2.36468622460961E-011</v>
      </c>
      <c r="AM494" s="41"/>
    </row>
    <row r="495" customFormat="false" ht="15" hidden="false" customHeight="false" outlineLevel="0" collapsed="false">
      <c r="A495" s="1" t="n">
        <v>489</v>
      </c>
      <c r="B495" s="33" t="n">
        <v>250305</v>
      </c>
      <c r="C495" s="5" t="s">
        <v>319</v>
      </c>
      <c r="D495" s="34" t="n">
        <v>0</v>
      </c>
      <c r="E495" s="34" t="n">
        <v>0</v>
      </c>
      <c r="F495" s="34" t="n">
        <v>22.601</v>
      </c>
      <c r="G495" s="34" t="n">
        <v>5636.66505</v>
      </c>
      <c r="H495" s="35" t="n">
        <v>5659.26605</v>
      </c>
      <c r="I495" s="34" t="n">
        <v>0</v>
      </c>
      <c r="J495" s="34" t="n">
        <v>0</v>
      </c>
      <c r="K495" s="34" t="n">
        <v>0</v>
      </c>
      <c r="L495" s="34" t="n">
        <v>0</v>
      </c>
      <c r="M495" s="34" t="n">
        <v>654.69621</v>
      </c>
      <c r="N495" s="34" t="n">
        <v>0</v>
      </c>
      <c r="O495" s="34" t="n">
        <v>0</v>
      </c>
      <c r="P495" s="35" t="n">
        <v>654.69621</v>
      </c>
      <c r="Q495" s="34" t="n">
        <v>0</v>
      </c>
      <c r="R495" s="34" t="n">
        <v>0</v>
      </c>
      <c r="S495" s="34" t="n">
        <v>0.03234</v>
      </c>
      <c r="T495" s="34" t="n">
        <v>0</v>
      </c>
      <c r="U495" s="34" t="n">
        <v>0</v>
      </c>
      <c r="V495" s="34" t="n">
        <v>0</v>
      </c>
      <c r="W495" s="34" t="n">
        <v>0</v>
      </c>
      <c r="X495" s="36" t="n">
        <v>54.41861</v>
      </c>
      <c r="Y495" s="36" t="n">
        <v>0</v>
      </c>
      <c r="Z495" s="34" t="n">
        <v>0</v>
      </c>
      <c r="AA495" s="34" t="n">
        <v>0</v>
      </c>
      <c r="AB495" s="34" t="n">
        <v>0</v>
      </c>
      <c r="AC495" s="34" t="n">
        <v>0</v>
      </c>
      <c r="AD495" s="34" t="n">
        <v>31.85931</v>
      </c>
      <c r="AE495" s="34" t="n">
        <v>0</v>
      </c>
      <c r="AF495" s="37" t="n">
        <v>86.31026</v>
      </c>
      <c r="AG495" s="38" t="n">
        <v>6400.27252</v>
      </c>
      <c r="AH495" s="36" t="n">
        <v>6313.9946</v>
      </c>
      <c r="AI495" s="36" t="n">
        <v>54.41861</v>
      </c>
      <c r="AJ495" s="36" t="n">
        <v>0</v>
      </c>
      <c r="AK495" s="39" t="n">
        <v>31.85931</v>
      </c>
      <c r="AL495" s="40" t="n">
        <v>4.47641923528863E-013</v>
      </c>
      <c r="AM495" s="41"/>
    </row>
    <row r="496" customFormat="false" ht="15" hidden="false" customHeight="false" outlineLevel="0" collapsed="false">
      <c r="A496" s="1" t="n">
        <v>490</v>
      </c>
      <c r="B496" s="33" t="n">
        <v>250310</v>
      </c>
      <c r="C496" s="5" t="s">
        <v>320</v>
      </c>
      <c r="D496" s="34" t="n">
        <v>2317.39607</v>
      </c>
      <c r="E496" s="34" t="n">
        <v>1398.13349</v>
      </c>
      <c r="F496" s="34" t="n">
        <v>3603.47847</v>
      </c>
      <c r="G496" s="34" t="n">
        <v>1519.27982</v>
      </c>
      <c r="H496" s="35" t="n">
        <v>8838.28785</v>
      </c>
      <c r="I496" s="34" t="n">
        <v>684.81831</v>
      </c>
      <c r="J496" s="34" t="n">
        <v>1269.52134</v>
      </c>
      <c r="K496" s="34" t="n">
        <v>379.67137</v>
      </c>
      <c r="L496" s="34" t="n">
        <v>1170.85039</v>
      </c>
      <c r="M496" s="34" t="n">
        <v>635.75704</v>
      </c>
      <c r="N496" s="34" t="n">
        <v>572.34925</v>
      </c>
      <c r="O496" s="34" t="n">
        <v>275.592</v>
      </c>
      <c r="P496" s="35" t="n">
        <v>4988.5597</v>
      </c>
      <c r="Q496" s="34" t="n">
        <v>179.13763</v>
      </c>
      <c r="R496" s="34" t="n">
        <v>22.52305</v>
      </c>
      <c r="S496" s="34" t="n">
        <v>174.88087</v>
      </c>
      <c r="T496" s="34" t="n">
        <v>60.02253</v>
      </c>
      <c r="U496" s="34" t="n">
        <v>157.66038</v>
      </c>
      <c r="V496" s="34" t="n">
        <v>243.42357</v>
      </c>
      <c r="W496" s="34" t="n">
        <v>1474.02326</v>
      </c>
      <c r="X496" s="36" t="n">
        <v>56.68478</v>
      </c>
      <c r="Y496" s="36" t="n">
        <v>207.83881</v>
      </c>
      <c r="Z496" s="34" t="n">
        <v>375.9537</v>
      </c>
      <c r="AA496" s="34" t="n">
        <v>3191.08886</v>
      </c>
      <c r="AB496" s="34" t="n">
        <v>534.30663</v>
      </c>
      <c r="AC496" s="34" t="n">
        <v>105.43841</v>
      </c>
      <c r="AD496" s="34" t="n">
        <v>210.41684</v>
      </c>
      <c r="AE496" s="34" t="n">
        <v>101.01413</v>
      </c>
      <c r="AF496" s="37" t="n">
        <v>7094.41345</v>
      </c>
      <c r="AG496" s="38" t="n">
        <v>20921.261</v>
      </c>
      <c r="AH496" s="36" t="n">
        <v>9593.09421</v>
      </c>
      <c r="AI496" s="36" t="n">
        <v>5760.67082</v>
      </c>
      <c r="AJ496" s="36" t="n">
        <v>0</v>
      </c>
      <c r="AK496" s="39" t="n">
        <v>5567.49597</v>
      </c>
      <c r="AL496" s="40" t="n">
        <v>0</v>
      </c>
      <c r="AM496" s="41"/>
    </row>
    <row r="497" customFormat="false" ht="15" hidden="false" customHeight="false" outlineLevel="0" collapsed="false">
      <c r="A497" s="1" t="n">
        <v>491</v>
      </c>
      <c r="B497" s="33" t="n">
        <v>250315</v>
      </c>
      <c r="C497" s="5" t="s">
        <v>321</v>
      </c>
      <c r="D497" s="34" t="n">
        <v>0</v>
      </c>
      <c r="E497" s="34" t="n">
        <v>371.65463</v>
      </c>
      <c r="F497" s="34" t="n">
        <v>1032.94311</v>
      </c>
      <c r="G497" s="34" t="n">
        <v>0</v>
      </c>
      <c r="H497" s="35" t="n">
        <v>1404.59774</v>
      </c>
      <c r="I497" s="34" t="n">
        <v>117.37177</v>
      </c>
      <c r="J497" s="34" t="n">
        <v>138.94989</v>
      </c>
      <c r="K497" s="34" t="n">
        <v>0</v>
      </c>
      <c r="L497" s="34" t="n">
        <v>188.8586</v>
      </c>
      <c r="M497" s="34" t="n">
        <v>162.57188</v>
      </c>
      <c r="N497" s="34" t="n">
        <v>158.02906</v>
      </c>
      <c r="O497" s="34" t="n">
        <v>63.555</v>
      </c>
      <c r="P497" s="35" t="n">
        <v>829.3362</v>
      </c>
      <c r="Q497" s="34" t="n">
        <v>38.00469</v>
      </c>
      <c r="R497" s="34" t="n">
        <v>6.02747</v>
      </c>
      <c r="S497" s="34" t="n">
        <v>13.15218</v>
      </c>
      <c r="T497" s="34" t="n">
        <v>0</v>
      </c>
      <c r="U497" s="34" t="n">
        <v>52.78757</v>
      </c>
      <c r="V497" s="34" t="n">
        <v>75.02054</v>
      </c>
      <c r="W497" s="34" t="n">
        <v>269.91478</v>
      </c>
      <c r="X497" s="36" t="n">
        <v>5.92121</v>
      </c>
      <c r="Y497" s="36" t="n">
        <v>0</v>
      </c>
      <c r="Z497" s="34" t="n">
        <v>187.60852</v>
      </c>
      <c r="AA497" s="34" t="n">
        <v>52.56607</v>
      </c>
      <c r="AB497" s="34" t="n">
        <v>79.481</v>
      </c>
      <c r="AC497" s="34" t="n">
        <v>18.39759</v>
      </c>
      <c r="AD497" s="34" t="n">
        <v>45.15826</v>
      </c>
      <c r="AE497" s="34" t="n">
        <v>7.97744</v>
      </c>
      <c r="AF497" s="37" t="n">
        <v>852.01732</v>
      </c>
      <c r="AG497" s="38" t="n">
        <v>3085.95126</v>
      </c>
      <c r="AH497" s="36" t="n">
        <v>1857.50532</v>
      </c>
      <c r="AI497" s="36" t="n">
        <v>728.53826</v>
      </c>
      <c r="AJ497" s="36" t="n">
        <v>0</v>
      </c>
      <c r="AK497" s="39" t="n">
        <v>499.90768</v>
      </c>
      <c r="AL497" s="40" t="n">
        <v>0</v>
      </c>
      <c r="AM497" s="41"/>
    </row>
    <row r="498" customFormat="false" ht="15" hidden="false" customHeight="false" outlineLevel="0" collapsed="false">
      <c r="A498" s="1" t="n">
        <v>492</v>
      </c>
      <c r="B498" s="33" t="n">
        <v>250320</v>
      </c>
      <c r="C498" s="5" t="s">
        <v>322</v>
      </c>
      <c r="D498" s="34" t="n">
        <v>22.52461</v>
      </c>
      <c r="E498" s="34" t="n">
        <v>0</v>
      </c>
      <c r="F498" s="34" t="n">
        <v>354.56111</v>
      </c>
      <c r="G498" s="34" t="n">
        <v>0</v>
      </c>
      <c r="H498" s="35" t="n">
        <v>377.08572</v>
      </c>
      <c r="I498" s="34" t="n">
        <v>0</v>
      </c>
      <c r="J498" s="34" t="n">
        <v>120.40443</v>
      </c>
      <c r="K498" s="34" t="n">
        <v>7.63801</v>
      </c>
      <c r="L498" s="34" t="n">
        <v>12.36082</v>
      </c>
      <c r="M498" s="34" t="n">
        <v>4.89329</v>
      </c>
      <c r="N498" s="34" t="n">
        <v>1.84113</v>
      </c>
      <c r="O498" s="34" t="n">
        <v>0</v>
      </c>
      <c r="P498" s="35" t="n">
        <v>147.13768</v>
      </c>
      <c r="Q498" s="34" t="n">
        <v>0</v>
      </c>
      <c r="R498" s="34" t="n">
        <v>0</v>
      </c>
      <c r="S498" s="34" t="n">
        <v>0.1352</v>
      </c>
      <c r="T498" s="34" t="n">
        <v>0</v>
      </c>
      <c r="U498" s="34" t="n">
        <v>0</v>
      </c>
      <c r="V498" s="34" t="n">
        <v>1.40391</v>
      </c>
      <c r="W498" s="34" t="n">
        <v>0</v>
      </c>
      <c r="X498" s="36" t="n">
        <v>17.14192</v>
      </c>
      <c r="Y498" s="36" t="n">
        <v>0</v>
      </c>
      <c r="Z498" s="34" t="n">
        <v>0</v>
      </c>
      <c r="AA498" s="34" t="n">
        <v>0.85756</v>
      </c>
      <c r="AB498" s="34" t="n">
        <v>0</v>
      </c>
      <c r="AC498" s="34" t="n">
        <v>0.7497</v>
      </c>
      <c r="AD498" s="34" t="n">
        <v>3.02841</v>
      </c>
      <c r="AE498" s="34" t="n">
        <v>12.01133</v>
      </c>
      <c r="AF498" s="37" t="n">
        <v>35.32803</v>
      </c>
      <c r="AG498" s="38" t="n">
        <v>559.55143</v>
      </c>
      <c r="AH498" s="36" t="n">
        <v>496.34959</v>
      </c>
      <c r="AI498" s="36" t="n">
        <v>59.31587</v>
      </c>
      <c r="AJ498" s="36" t="n">
        <v>0</v>
      </c>
      <c r="AK498" s="39" t="n">
        <v>3.88597</v>
      </c>
      <c r="AL498" s="40" t="n">
        <v>7.54951656745106E-015</v>
      </c>
      <c r="AM498" s="41"/>
    </row>
    <row r="499" customFormat="false" ht="15" hidden="false" customHeight="false" outlineLevel="0" collapsed="false">
      <c r="A499" s="1" t="n">
        <v>493</v>
      </c>
      <c r="B499" s="33" t="n">
        <v>250325</v>
      </c>
      <c r="C499" s="5" t="s">
        <v>323</v>
      </c>
      <c r="D499" s="34" t="n">
        <v>8724.48138</v>
      </c>
      <c r="E499" s="34" t="n">
        <v>0</v>
      </c>
      <c r="F499" s="34" t="n">
        <v>11741.40182</v>
      </c>
      <c r="G499" s="34" t="n">
        <v>4860</v>
      </c>
      <c r="H499" s="35" t="n">
        <v>25325.8832</v>
      </c>
      <c r="I499" s="34" t="n">
        <v>2672.46</v>
      </c>
      <c r="J499" s="34" t="n">
        <v>4216.092</v>
      </c>
      <c r="K499" s="34" t="n">
        <v>1198.11038</v>
      </c>
      <c r="L499" s="34" t="n">
        <v>4198</v>
      </c>
      <c r="M499" s="34" t="n">
        <v>314.69898</v>
      </c>
      <c r="N499" s="34" t="n">
        <v>809.25444</v>
      </c>
      <c r="O499" s="34" t="n">
        <v>1004.189</v>
      </c>
      <c r="P499" s="35" t="n">
        <v>14412.8048</v>
      </c>
      <c r="Q499" s="34" t="n">
        <v>301.88102</v>
      </c>
      <c r="R499" s="34" t="n">
        <v>120.78221</v>
      </c>
      <c r="S499" s="34" t="n">
        <v>21.28944</v>
      </c>
      <c r="T499" s="34" t="n">
        <v>15.2001</v>
      </c>
      <c r="U499" s="34" t="n">
        <v>113.78416</v>
      </c>
      <c r="V499" s="34" t="n">
        <v>946.02302</v>
      </c>
      <c r="W499" s="34" t="n">
        <v>970</v>
      </c>
      <c r="X499" s="36" t="n">
        <v>0</v>
      </c>
      <c r="Y499" s="36" t="n">
        <v>0</v>
      </c>
      <c r="Z499" s="34" t="n">
        <v>1546.7</v>
      </c>
      <c r="AA499" s="34" t="n">
        <v>331.4565</v>
      </c>
      <c r="AB499" s="34" t="n">
        <v>1326.26286</v>
      </c>
      <c r="AC499" s="34" t="n">
        <v>82.49275</v>
      </c>
      <c r="AD499" s="34" t="n">
        <v>67.90949</v>
      </c>
      <c r="AE499" s="34" t="n">
        <v>18.73906</v>
      </c>
      <c r="AF499" s="37" t="n">
        <v>5862.52061</v>
      </c>
      <c r="AG499" s="38" t="n">
        <v>45601.20861</v>
      </c>
      <c r="AH499" s="36" t="n">
        <v>28314.22366</v>
      </c>
      <c r="AI499" s="36" t="n">
        <v>14477.57194</v>
      </c>
      <c r="AJ499" s="36" t="n">
        <v>0</v>
      </c>
      <c r="AK499" s="39" t="n">
        <v>2809.41301</v>
      </c>
      <c r="AL499" s="40" t="n">
        <v>-7.27595761418343E-012</v>
      </c>
      <c r="AM499" s="41"/>
    </row>
    <row r="500" customFormat="false" ht="15" hidden="false" customHeight="false" outlineLevel="0" collapsed="false">
      <c r="A500" s="1" t="n">
        <v>494</v>
      </c>
      <c r="B500" s="33" t="n">
        <v>250330</v>
      </c>
      <c r="C500" s="5" t="s">
        <v>324</v>
      </c>
      <c r="D500" s="34" t="n">
        <v>0</v>
      </c>
      <c r="E500" s="34" t="n">
        <v>0</v>
      </c>
      <c r="F500" s="34" t="n">
        <v>0</v>
      </c>
      <c r="G500" s="34" t="n">
        <v>0</v>
      </c>
      <c r="H500" s="35" t="n">
        <v>0</v>
      </c>
      <c r="I500" s="34" t="n">
        <v>0</v>
      </c>
      <c r="J500" s="34" t="n">
        <v>0</v>
      </c>
      <c r="K500" s="34" t="n">
        <v>0</v>
      </c>
      <c r="L500" s="34" t="n">
        <v>0</v>
      </c>
      <c r="M500" s="34" t="n">
        <v>0</v>
      </c>
      <c r="N500" s="34" t="n">
        <v>0</v>
      </c>
      <c r="O500" s="34" t="n">
        <v>0</v>
      </c>
      <c r="P500" s="35" t="n">
        <v>0</v>
      </c>
      <c r="Q500" s="34" t="n">
        <v>0</v>
      </c>
      <c r="R500" s="34" t="n">
        <v>0</v>
      </c>
      <c r="S500" s="34" t="n">
        <v>0</v>
      </c>
      <c r="T500" s="34" t="n">
        <v>0</v>
      </c>
      <c r="U500" s="34" t="n">
        <v>0</v>
      </c>
      <c r="V500" s="34" t="n">
        <v>0</v>
      </c>
      <c r="W500" s="34" t="n">
        <v>0</v>
      </c>
      <c r="X500" s="36" t="n">
        <v>0</v>
      </c>
      <c r="Y500" s="36" t="n">
        <v>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0</v>
      </c>
      <c r="AE500" s="34" t="n">
        <v>0</v>
      </c>
      <c r="AF500" s="37" t="n">
        <v>0</v>
      </c>
      <c r="AG500" s="38" t="n">
        <v>0</v>
      </c>
      <c r="AH500" s="36" t="n">
        <v>0</v>
      </c>
      <c r="AI500" s="36" t="n">
        <v>0</v>
      </c>
      <c r="AJ500" s="36" t="n">
        <v>0</v>
      </c>
      <c r="AK500" s="39" t="n">
        <v>0</v>
      </c>
      <c r="AL500" s="40" t="n">
        <v>0</v>
      </c>
      <c r="AM500" s="41"/>
    </row>
    <row r="501" customFormat="false" ht="15" hidden="false" customHeight="false" outlineLevel="0" collapsed="false">
      <c r="A501" s="1" t="n">
        <v>495</v>
      </c>
      <c r="B501" s="33" t="n">
        <v>250390</v>
      </c>
      <c r="C501" s="5" t="s">
        <v>151</v>
      </c>
      <c r="D501" s="34" t="n">
        <v>1047.02875</v>
      </c>
      <c r="E501" s="34" t="n">
        <v>14724.21979</v>
      </c>
      <c r="F501" s="34" t="n">
        <v>11096.86931</v>
      </c>
      <c r="G501" s="34" t="n">
        <v>0</v>
      </c>
      <c r="H501" s="35" t="n">
        <v>26868.11785</v>
      </c>
      <c r="I501" s="34" t="n">
        <v>846.35333</v>
      </c>
      <c r="J501" s="34" t="n">
        <v>4654.16517</v>
      </c>
      <c r="K501" s="34" t="n">
        <v>409.79189</v>
      </c>
      <c r="L501" s="34" t="n">
        <v>3232.72372</v>
      </c>
      <c r="M501" s="34" t="n">
        <v>2862.67729</v>
      </c>
      <c r="N501" s="34" t="n">
        <v>120.92922</v>
      </c>
      <c r="O501" s="34" t="n">
        <v>2203.176</v>
      </c>
      <c r="P501" s="35" t="n">
        <v>14329.81662</v>
      </c>
      <c r="Q501" s="34" t="n">
        <v>837.45582</v>
      </c>
      <c r="R501" s="34" t="n">
        <v>546.27058</v>
      </c>
      <c r="S501" s="34" t="n">
        <v>65.47933</v>
      </c>
      <c r="T501" s="34" t="n">
        <v>207.12206</v>
      </c>
      <c r="U501" s="34" t="n">
        <v>10.80202</v>
      </c>
      <c r="V501" s="34" t="n">
        <v>947.63985</v>
      </c>
      <c r="W501" s="34" t="n">
        <v>0</v>
      </c>
      <c r="X501" s="36" t="n">
        <v>0</v>
      </c>
      <c r="Y501" s="36" t="n">
        <v>395.99869</v>
      </c>
      <c r="Z501" s="34" t="n">
        <v>698.79844</v>
      </c>
      <c r="AA501" s="34" t="n">
        <v>0</v>
      </c>
      <c r="AB501" s="34" t="n">
        <v>0</v>
      </c>
      <c r="AC501" s="34" t="n">
        <v>67.95923</v>
      </c>
      <c r="AD501" s="34" t="n">
        <v>140.39212</v>
      </c>
      <c r="AE501" s="34" t="n">
        <v>1.85814</v>
      </c>
      <c r="AF501" s="37" t="n">
        <v>3919.77628</v>
      </c>
      <c r="AG501" s="38" t="n">
        <v>45117.71075</v>
      </c>
      <c r="AH501" s="36" t="n">
        <v>25797.8897</v>
      </c>
      <c r="AI501" s="36" t="n">
        <v>19168.62691</v>
      </c>
      <c r="AJ501" s="36" t="n">
        <v>0</v>
      </c>
      <c r="AK501" s="39" t="n">
        <v>151.19414</v>
      </c>
      <c r="AL501" s="40" t="n">
        <v>-4.03588273911737E-012</v>
      </c>
      <c r="AM501" s="41"/>
    </row>
    <row r="502" customFormat="false" ht="15" hidden="false" customHeight="false" outlineLevel="0" collapsed="false">
      <c r="A502" s="1" t="n">
        <v>496</v>
      </c>
      <c r="B502" s="33" t="n">
        <v>2504</v>
      </c>
      <c r="C502" s="5" t="s">
        <v>325</v>
      </c>
      <c r="D502" s="34" t="n">
        <v>9057.40525</v>
      </c>
      <c r="E502" s="34" t="n">
        <v>5523.63503</v>
      </c>
      <c r="F502" s="34" t="n">
        <v>11029.46291</v>
      </c>
      <c r="G502" s="34" t="n">
        <v>11062.36066</v>
      </c>
      <c r="H502" s="35" t="n">
        <v>36672.86385</v>
      </c>
      <c r="I502" s="34" t="n">
        <v>2008.49</v>
      </c>
      <c r="J502" s="34" t="n">
        <v>10235.53823</v>
      </c>
      <c r="K502" s="34" t="n">
        <v>1328.99865</v>
      </c>
      <c r="L502" s="34" t="n">
        <v>5781.01648</v>
      </c>
      <c r="M502" s="34" t="n">
        <v>480.52616</v>
      </c>
      <c r="N502" s="34" t="n">
        <v>598.10251</v>
      </c>
      <c r="O502" s="34" t="n">
        <v>10360.538</v>
      </c>
      <c r="P502" s="35" t="n">
        <v>30793.21003</v>
      </c>
      <c r="Q502" s="34" t="n">
        <v>178.87532</v>
      </c>
      <c r="R502" s="34" t="n">
        <v>12.19844</v>
      </c>
      <c r="S502" s="34" t="n">
        <v>28.86651</v>
      </c>
      <c r="T502" s="34" t="n">
        <v>1000.02686</v>
      </c>
      <c r="U502" s="34" t="n">
        <v>86.63396</v>
      </c>
      <c r="V502" s="34" t="n">
        <v>98.10959</v>
      </c>
      <c r="W502" s="34" t="n">
        <v>316.23906</v>
      </c>
      <c r="X502" s="36" t="n">
        <v>4.41551</v>
      </c>
      <c r="Y502" s="36" t="n">
        <v>168.48054</v>
      </c>
      <c r="Z502" s="34" t="n">
        <v>768.31872</v>
      </c>
      <c r="AA502" s="34" t="n">
        <v>87.53074</v>
      </c>
      <c r="AB502" s="34" t="n">
        <v>283.37572</v>
      </c>
      <c r="AC502" s="34" t="n">
        <v>185.72839</v>
      </c>
      <c r="AD502" s="34" t="n">
        <v>136.8349</v>
      </c>
      <c r="AE502" s="34" t="n">
        <v>12.79684</v>
      </c>
      <c r="AF502" s="37" t="n">
        <v>3368.4311</v>
      </c>
      <c r="AG502" s="38" t="n">
        <v>70834.50498</v>
      </c>
      <c r="AH502" s="36" t="n">
        <v>49872.44788</v>
      </c>
      <c r="AI502" s="36" t="n">
        <v>20051.44272</v>
      </c>
      <c r="AJ502" s="36" t="n">
        <v>0</v>
      </c>
      <c r="AK502" s="39" t="n">
        <v>910.61438</v>
      </c>
      <c r="AL502" s="40" t="n">
        <v>1.72803993336856E-011</v>
      </c>
      <c r="AM502" s="41"/>
    </row>
    <row r="503" customFormat="false" ht="15" hidden="false" customHeight="false" outlineLevel="0" collapsed="false">
      <c r="A503" s="1" t="n">
        <v>497</v>
      </c>
      <c r="B503" s="33" t="n">
        <v>250405</v>
      </c>
      <c r="C503" s="5" t="s">
        <v>326</v>
      </c>
      <c r="D503" s="34" t="n">
        <v>6010.25174</v>
      </c>
      <c r="E503" s="34" t="n">
        <v>3446.81264</v>
      </c>
      <c r="F503" s="34" t="n">
        <v>11002.55492</v>
      </c>
      <c r="G503" s="34" t="n">
        <v>9937.57548</v>
      </c>
      <c r="H503" s="35" t="n">
        <v>30397.19478</v>
      </c>
      <c r="I503" s="34" t="n">
        <v>1855.61</v>
      </c>
      <c r="J503" s="34" t="n">
        <v>8369.2313</v>
      </c>
      <c r="K503" s="34" t="n">
        <v>166.44503</v>
      </c>
      <c r="L503" s="34" t="n">
        <v>3271.44363</v>
      </c>
      <c r="M503" s="34" t="n">
        <v>421.98333</v>
      </c>
      <c r="N503" s="34" t="n">
        <v>572.68065</v>
      </c>
      <c r="O503" s="34" t="n">
        <v>9906.589</v>
      </c>
      <c r="P503" s="35" t="n">
        <v>24563.98294</v>
      </c>
      <c r="Q503" s="34" t="n">
        <v>102.93934</v>
      </c>
      <c r="R503" s="34" t="n">
        <v>12.19844</v>
      </c>
      <c r="S503" s="34" t="n">
        <v>21.64282</v>
      </c>
      <c r="T503" s="34" t="n">
        <v>989.77994</v>
      </c>
      <c r="U503" s="34" t="n">
        <v>85.93992</v>
      </c>
      <c r="V503" s="34" t="n">
        <v>81.4813</v>
      </c>
      <c r="W503" s="34" t="n">
        <v>186.10898</v>
      </c>
      <c r="X503" s="36" t="n">
        <v>2.40405</v>
      </c>
      <c r="Y503" s="36" t="n">
        <v>153.88865</v>
      </c>
      <c r="Z503" s="34" t="n">
        <v>525.02333</v>
      </c>
      <c r="AA503" s="34" t="n">
        <v>87.3763</v>
      </c>
      <c r="AB503" s="34" t="n">
        <v>167.11482</v>
      </c>
      <c r="AC503" s="34" t="n">
        <v>49.81119</v>
      </c>
      <c r="AD503" s="34" t="n">
        <v>0</v>
      </c>
      <c r="AE503" s="34" t="n">
        <v>10.01136</v>
      </c>
      <c r="AF503" s="37" t="n">
        <v>2475.72044</v>
      </c>
      <c r="AG503" s="38" t="n">
        <v>57436.89816</v>
      </c>
      <c r="AH503" s="36" t="n">
        <v>43647.19206</v>
      </c>
      <c r="AI503" s="36" t="n">
        <v>13263.16608</v>
      </c>
      <c r="AJ503" s="36" t="n">
        <v>0</v>
      </c>
      <c r="AK503" s="39" t="n">
        <v>526.54002</v>
      </c>
      <c r="AL503" s="40" t="n">
        <v>-1.23918653116561E-011</v>
      </c>
      <c r="AM503" s="41"/>
    </row>
    <row r="504" customFormat="false" ht="15" hidden="false" customHeight="false" outlineLevel="0" collapsed="false">
      <c r="A504" s="1" t="n">
        <v>498</v>
      </c>
      <c r="B504" s="33" t="n">
        <v>250490</v>
      </c>
      <c r="C504" s="5" t="s">
        <v>327</v>
      </c>
      <c r="D504" s="34" t="n">
        <v>3047.15351</v>
      </c>
      <c r="E504" s="34" t="n">
        <v>2076.82239</v>
      </c>
      <c r="F504" s="34" t="n">
        <v>26.90799</v>
      </c>
      <c r="G504" s="34" t="n">
        <v>1124.78518</v>
      </c>
      <c r="H504" s="35" t="n">
        <v>6275.66907</v>
      </c>
      <c r="I504" s="34" t="n">
        <v>152.88246</v>
      </c>
      <c r="J504" s="34" t="n">
        <v>1866.30693</v>
      </c>
      <c r="K504" s="34" t="n">
        <v>1162.55362</v>
      </c>
      <c r="L504" s="34" t="n">
        <v>2509.57285</v>
      </c>
      <c r="M504" s="34" t="n">
        <v>58.54283</v>
      </c>
      <c r="N504" s="34" t="n">
        <v>25.42186</v>
      </c>
      <c r="O504" s="34" t="n">
        <v>453.949</v>
      </c>
      <c r="P504" s="35" t="n">
        <v>6229.22955</v>
      </c>
      <c r="Q504" s="34" t="n">
        <v>75.93598</v>
      </c>
      <c r="R504" s="34" t="n">
        <v>0</v>
      </c>
      <c r="S504" s="34" t="n">
        <v>7.22369</v>
      </c>
      <c r="T504" s="34" t="n">
        <v>10.24692</v>
      </c>
      <c r="U504" s="34" t="n">
        <v>0.69404</v>
      </c>
      <c r="V504" s="34" t="n">
        <v>16.62829</v>
      </c>
      <c r="W504" s="34" t="n">
        <v>130.13008</v>
      </c>
      <c r="X504" s="36" t="n">
        <v>2.01146</v>
      </c>
      <c r="Y504" s="36" t="n">
        <v>14.59189</v>
      </c>
      <c r="Z504" s="34" t="n">
        <v>243.29539</v>
      </c>
      <c r="AA504" s="34" t="n">
        <v>0.15444</v>
      </c>
      <c r="AB504" s="34" t="n">
        <v>116.2609</v>
      </c>
      <c r="AC504" s="34" t="n">
        <v>135.9172</v>
      </c>
      <c r="AD504" s="34" t="n">
        <v>136.8349</v>
      </c>
      <c r="AE504" s="34" t="n">
        <v>2.78548</v>
      </c>
      <c r="AF504" s="37" t="n">
        <v>892.71066</v>
      </c>
      <c r="AG504" s="38" t="n">
        <v>13397.60928</v>
      </c>
      <c r="AH504" s="36" t="n">
        <v>6225.25582</v>
      </c>
      <c r="AI504" s="36" t="n">
        <v>6788.2791</v>
      </c>
      <c r="AJ504" s="36" t="n">
        <v>0</v>
      </c>
      <c r="AK504" s="39" t="n">
        <v>384.07436</v>
      </c>
      <c r="AL504" s="40" t="n">
        <v>1.4210854715202E-012</v>
      </c>
      <c r="AM504" s="41"/>
    </row>
    <row r="505" customFormat="false" ht="15" hidden="false" customHeight="false" outlineLevel="0" collapsed="false">
      <c r="A505" s="1" t="n">
        <v>499</v>
      </c>
      <c r="B505" s="33" t="n">
        <v>2505</v>
      </c>
      <c r="C505" s="5" t="s">
        <v>328</v>
      </c>
      <c r="D505" s="34" t="n">
        <v>8906.66442</v>
      </c>
      <c r="E505" s="34" t="n">
        <v>10724.60286</v>
      </c>
      <c r="F505" s="34" t="n">
        <v>12266.37522</v>
      </c>
      <c r="G505" s="34" t="n">
        <v>6251.10702</v>
      </c>
      <c r="H505" s="35" t="n">
        <v>38148.74952</v>
      </c>
      <c r="I505" s="34" t="n">
        <v>4877.61</v>
      </c>
      <c r="J505" s="34" t="n">
        <v>6296.10555</v>
      </c>
      <c r="K505" s="34" t="n">
        <v>1454.57895</v>
      </c>
      <c r="L505" s="34" t="n">
        <v>3759</v>
      </c>
      <c r="M505" s="34" t="n">
        <v>400.39764</v>
      </c>
      <c r="N505" s="34" t="n">
        <v>785.33769</v>
      </c>
      <c r="O505" s="34" t="n">
        <v>1922.898</v>
      </c>
      <c r="P505" s="35" t="n">
        <v>19495.92783</v>
      </c>
      <c r="Q505" s="34" t="n">
        <v>147.49452</v>
      </c>
      <c r="R505" s="34" t="n">
        <v>173.75703</v>
      </c>
      <c r="S505" s="34" t="n">
        <v>42.53433</v>
      </c>
      <c r="T505" s="34" t="n">
        <v>20.67031</v>
      </c>
      <c r="U505" s="34" t="n">
        <v>242.04698</v>
      </c>
      <c r="V505" s="34" t="n">
        <v>1164.94386</v>
      </c>
      <c r="W505" s="34" t="n">
        <v>865.0927</v>
      </c>
      <c r="X505" s="36" t="n">
        <v>9.92353</v>
      </c>
      <c r="Y505" s="36" t="n">
        <v>33.6852</v>
      </c>
      <c r="Z505" s="34" t="n">
        <v>2221.50003</v>
      </c>
      <c r="AA505" s="34" t="n">
        <v>606.69051</v>
      </c>
      <c r="AB505" s="34" t="n">
        <v>1876.32328</v>
      </c>
      <c r="AC505" s="34" t="n">
        <v>116.86472</v>
      </c>
      <c r="AD505" s="34" t="n">
        <v>116.39728</v>
      </c>
      <c r="AE505" s="34" t="n">
        <v>26.92534</v>
      </c>
      <c r="AF505" s="37" t="n">
        <v>7664.84962</v>
      </c>
      <c r="AG505" s="38" t="n">
        <v>65309.52697</v>
      </c>
      <c r="AH505" s="36" t="n">
        <v>33179.32106</v>
      </c>
      <c r="AI505" s="36" t="n">
        <v>28423.65516</v>
      </c>
      <c r="AJ505" s="36" t="n">
        <v>0</v>
      </c>
      <c r="AK505" s="39" t="n">
        <v>3706.55075</v>
      </c>
      <c r="AL505" s="40" t="n">
        <v>5.45696821063757E-012</v>
      </c>
      <c r="AM505" s="41"/>
    </row>
    <row r="506" customFormat="false" ht="15" hidden="false" customHeight="false" outlineLevel="0" collapsed="false">
      <c r="A506" s="1" t="n">
        <v>500</v>
      </c>
      <c r="B506" s="33" t="n">
        <v>250505</v>
      </c>
      <c r="C506" s="5" t="s">
        <v>329</v>
      </c>
      <c r="D506" s="34" t="n">
        <v>8472.4927</v>
      </c>
      <c r="E506" s="34" t="n">
        <v>10321.9073</v>
      </c>
      <c r="F506" s="34" t="n">
        <v>8981.40604</v>
      </c>
      <c r="G506" s="34" t="n">
        <v>5940</v>
      </c>
      <c r="H506" s="35" t="n">
        <v>33715.80604</v>
      </c>
      <c r="I506" s="34" t="n">
        <v>4791.53</v>
      </c>
      <c r="J506" s="34" t="n">
        <v>5855.97282</v>
      </c>
      <c r="K506" s="34" t="n">
        <v>1409.94504</v>
      </c>
      <c r="L506" s="34" t="n">
        <v>3759</v>
      </c>
      <c r="M506" s="34" t="n">
        <v>366.43731</v>
      </c>
      <c r="N506" s="34" t="n">
        <v>511.73681</v>
      </c>
      <c r="O506" s="34" t="n">
        <v>1630.898</v>
      </c>
      <c r="P506" s="35" t="n">
        <v>18325.51998</v>
      </c>
      <c r="Q506" s="34" t="n">
        <v>147.49451</v>
      </c>
      <c r="R506" s="34" t="n">
        <v>171.10812</v>
      </c>
      <c r="S506" s="34" t="n">
        <v>37.53433</v>
      </c>
      <c r="T506" s="34" t="n">
        <v>19.2</v>
      </c>
      <c r="U506" s="34" t="n">
        <v>154.74646</v>
      </c>
      <c r="V506" s="34" t="n">
        <v>1010.26291</v>
      </c>
      <c r="W506" s="34" t="n">
        <v>865</v>
      </c>
      <c r="X506" s="36" t="n">
        <v>9.92353</v>
      </c>
      <c r="Y506" s="36" t="n">
        <v>0</v>
      </c>
      <c r="Z506" s="34" t="n">
        <v>2096.50003</v>
      </c>
      <c r="AA506" s="34" t="n">
        <v>546.52787</v>
      </c>
      <c r="AB506" s="34" t="n">
        <v>1876.32328</v>
      </c>
      <c r="AC506" s="34" t="n">
        <v>116.86472</v>
      </c>
      <c r="AD506" s="34" t="n">
        <v>112.71276</v>
      </c>
      <c r="AE506" s="34" t="n">
        <v>17.76054</v>
      </c>
      <c r="AF506" s="37" t="n">
        <v>7181.95906</v>
      </c>
      <c r="AG506" s="38" t="n">
        <v>59223.28508</v>
      </c>
      <c r="AH506" s="36" t="n">
        <v>28381.22106</v>
      </c>
      <c r="AI506" s="36" t="n">
        <v>27286.75365</v>
      </c>
      <c r="AJ506" s="36" t="n">
        <v>0</v>
      </c>
      <c r="AK506" s="39" t="n">
        <v>3555.31037</v>
      </c>
      <c r="AL506" s="40" t="n">
        <v>6.82121026329696E-012</v>
      </c>
      <c r="AM506" s="41"/>
    </row>
    <row r="507" customFormat="false" ht="15" hidden="false" customHeight="false" outlineLevel="0" collapsed="false">
      <c r="A507" s="1" t="n">
        <v>501</v>
      </c>
      <c r="B507" s="33" t="n">
        <v>250510</v>
      </c>
      <c r="C507" s="5" t="s">
        <v>330</v>
      </c>
      <c r="D507" s="34" t="n">
        <v>0</v>
      </c>
      <c r="E507" s="34" t="n">
        <v>0</v>
      </c>
      <c r="F507" s="34" t="n">
        <v>0</v>
      </c>
      <c r="G507" s="34" t="n">
        <v>0</v>
      </c>
      <c r="H507" s="35" t="n">
        <v>0</v>
      </c>
      <c r="I507" s="34" t="n">
        <v>0</v>
      </c>
      <c r="J507" s="34" t="n">
        <v>0</v>
      </c>
      <c r="K507" s="34" t="n">
        <v>0</v>
      </c>
      <c r="L507" s="34" t="n">
        <v>0</v>
      </c>
      <c r="M507" s="34" t="n">
        <v>0</v>
      </c>
      <c r="N507" s="34" t="n">
        <v>0</v>
      </c>
      <c r="O507" s="34" t="n">
        <v>0</v>
      </c>
      <c r="P507" s="35" t="n">
        <v>0</v>
      </c>
      <c r="Q507" s="34" t="n">
        <v>0</v>
      </c>
      <c r="R507" s="34" t="n">
        <v>0</v>
      </c>
      <c r="S507" s="34" t="n">
        <v>0</v>
      </c>
      <c r="T507" s="34" t="n">
        <v>0</v>
      </c>
      <c r="U507" s="34" t="n">
        <v>0</v>
      </c>
      <c r="V507" s="34" t="n">
        <v>0</v>
      </c>
      <c r="W507" s="34" t="n">
        <v>0.0927</v>
      </c>
      <c r="X507" s="36" t="n">
        <v>0</v>
      </c>
      <c r="Y507" s="36" t="n">
        <v>0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7" t="n">
        <v>0.0927</v>
      </c>
      <c r="AG507" s="38" t="n">
        <v>0.0927</v>
      </c>
      <c r="AH507" s="36" t="n">
        <v>0</v>
      </c>
      <c r="AI507" s="36" t="n">
        <v>0</v>
      </c>
      <c r="AJ507" s="36" t="n">
        <v>0</v>
      </c>
      <c r="AK507" s="39" t="n">
        <v>0.0927</v>
      </c>
      <c r="AL507" s="40" t="n">
        <v>0</v>
      </c>
      <c r="AM507" s="41"/>
    </row>
    <row r="508" customFormat="false" ht="15" hidden="false" customHeight="false" outlineLevel="0" collapsed="false">
      <c r="A508" s="1" t="n">
        <v>502</v>
      </c>
      <c r="B508" s="33" t="n">
        <v>250590</v>
      </c>
      <c r="C508" s="5" t="s">
        <v>331</v>
      </c>
      <c r="D508" s="34" t="n">
        <v>434.17172</v>
      </c>
      <c r="E508" s="34" t="n">
        <v>402.69556</v>
      </c>
      <c r="F508" s="34" t="n">
        <v>3284.96918</v>
      </c>
      <c r="G508" s="34" t="n">
        <v>311.10702</v>
      </c>
      <c r="H508" s="35" t="n">
        <v>4432.94348</v>
      </c>
      <c r="I508" s="34" t="n">
        <v>86.08096</v>
      </c>
      <c r="J508" s="34" t="n">
        <v>440.13273</v>
      </c>
      <c r="K508" s="34" t="n">
        <v>44.63391</v>
      </c>
      <c r="L508" s="34" t="n">
        <v>0</v>
      </c>
      <c r="M508" s="34" t="n">
        <v>33.96033</v>
      </c>
      <c r="N508" s="34" t="n">
        <v>273.60088</v>
      </c>
      <c r="O508" s="34" t="n">
        <v>292</v>
      </c>
      <c r="P508" s="35" t="n">
        <v>1170.40881</v>
      </c>
      <c r="Q508" s="34" t="n">
        <v>1E-005</v>
      </c>
      <c r="R508" s="34" t="n">
        <v>2.64891</v>
      </c>
      <c r="S508" s="34" t="n">
        <v>5</v>
      </c>
      <c r="T508" s="34" t="n">
        <v>1.47031</v>
      </c>
      <c r="U508" s="34" t="n">
        <v>87.30052</v>
      </c>
      <c r="V508" s="34" t="n">
        <v>154.68095</v>
      </c>
      <c r="W508" s="34" t="n">
        <v>0</v>
      </c>
      <c r="X508" s="36" t="n">
        <v>0</v>
      </c>
      <c r="Y508" s="36" t="n">
        <v>33.6852</v>
      </c>
      <c r="Z508" s="34" t="n">
        <v>125</v>
      </c>
      <c r="AA508" s="34" t="n">
        <v>60.16264</v>
      </c>
      <c r="AB508" s="34" t="n">
        <v>0</v>
      </c>
      <c r="AC508" s="34" t="n">
        <v>0</v>
      </c>
      <c r="AD508" s="34" t="n">
        <v>3.68452</v>
      </c>
      <c r="AE508" s="34" t="n">
        <v>9.1648</v>
      </c>
      <c r="AF508" s="37" t="n">
        <v>482.79786</v>
      </c>
      <c r="AG508" s="38" t="n">
        <v>6086.15015</v>
      </c>
      <c r="AH508" s="36" t="n">
        <v>4798.1</v>
      </c>
      <c r="AI508" s="36" t="n">
        <v>1136.90247</v>
      </c>
      <c r="AJ508" s="36" t="n">
        <v>0</v>
      </c>
      <c r="AK508" s="39" t="n">
        <v>151.14768</v>
      </c>
      <c r="AL508" s="40" t="n">
        <v>9.37916411203332E-013</v>
      </c>
      <c r="AM508" s="41"/>
    </row>
    <row r="509" customFormat="false" ht="15" hidden="false" customHeight="false" outlineLevel="0" collapsed="false">
      <c r="A509" s="1" t="n">
        <v>503</v>
      </c>
      <c r="B509" s="33" t="n">
        <v>2506</v>
      </c>
      <c r="C509" s="5" t="s">
        <v>332</v>
      </c>
      <c r="D509" s="34" t="n">
        <v>2.15711</v>
      </c>
      <c r="E509" s="34" t="n">
        <v>397.4127</v>
      </c>
      <c r="F509" s="34" t="n">
        <v>0</v>
      </c>
      <c r="G509" s="34" t="n">
        <v>0</v>
      </c>
      <c r="H509" s="35" t="n">
        <v>399.56981</v>
      </c>
      <c r="I509" s="34" t="n">
        <v>168.65928</v>
      </c>
      <c r="J509" s="34" t="n">
        <v>1075.97533</v>
      </c>
      <c r="K509" s="34" t="n">
        <v>511.41292</v>
      </c>
      <c r="L509" s="34" t="n">
        <v>0</v>
      </c>
      <c r="M509" s="34" t="n">
        <v>342.01436</v>
      </c>
      <c r="N509" s="34" t="n">
        <v>140.05923</v>
      </c>
      <c r="O509" s="34" t="n">
        <v>0</v>
      </c>
      <c r="P509" s="35" t="n">
        <v>2238.12112</v>
      </c>
      <c r="Q509" s="34" t="n">
        <v>281.22398</v>
      </c>
      <c r="R509" s="34" t="n">
        <v>0</v>
      </c>
      <c r="S509" s="34" t="n">
        <v>136.30389</v>
      </c>
      <c r="T509" s="34" t="n">
        <v>0</v>
      </c>
      <c r="U509" s="34" t="n">
        <v>94.22749</v>
      </c>
      <c r="V509" s="34" t="n">
        <v>430.72057</v>
      </c>
      <c r="W509" s="34" t="n">
        <v>70.07988</v>
      </c>
      <c r="X509" s="36" t="n">
        <v>26.28055</v>
      </c>
      <c r="Y509" s="36" t="n">
        <v>0</v>
      </c>
      <c r="Z509" s="34" t="n">
        <v>561</v>
      </c>
      <c r="AA509" s="34" t="n">
        <v>43.80998</v>
      </c>
      <c r="AB509" s="34" t="n">
        <v>265.18929</v>
      </c>
      <c r="AC509" s="34" t="n">
        <v>0</v>
      </c>
      <c r="AD509" s="34" t="n">
        <v>0</v>
      </c>
      <c r="AE509" s="34" t="n">
        <v>197.2572</v>
      </c>
      <c r="AF509" s="37" t="n">
        <v>2106.09283</v>
      </c>
      <c r="AG509" s="38" t="n">
        <v>4743.78376</v>
      </c>
      <c r="AH509" s="36" t="n">
        <v>2125.07338</v>
      </c>
      <c r="AI509" s="36" t="n">
        <v>2145.40374</v>
      </c>
      <c r="AJ509" s="36" t="n">
        <v>0</v>
      </c>
      <c r="AK509" s="39" t="n">
        <v>473.30664</v>
      </c>
      <c r="AL509" s="40" t="n">
        <v>0</v>
      </c>
      <c r="AM509" s="41"/>
    </row>
    <row r="510" customFormat="false" ht="15" hidden="false" customHeight="false" outlineLevel="0" collapsed="false">
      <c r="A510" s="1" t="n">
        <v>504</v>
      </c>
      <c r="B510" s="33" t="n">
        <v>2507</v>
      </c>
      <c r="C510" s="5" t="s">
        <v>333</v>
      </c>
      <c r="D510" s="34" t="n">
        <v>0</v>
      </c>
      <c r="E510" s="34" t="n">
        <v>0</v>
      </c>
      <c r="F510" s="34" t="n">
        <v>0</v>
      </c>
      <c r="G510" s="34" t="n">
        <v>0</v>
      </c>
      <c r="H510" s="35" t="n">
        <v>0</v>
      </c>
      <c r="I510" s="34" t="n">
        <v>0</v>
      </c>
      <c r="J510" s="34" t="n">
        <v>0</v>
      </c>
      <c r="K510" s="34" t="n">
        <v>6.31026</v>
      </c>
      <c r="L510" s="34" t="n">
        <v>0</v>
      </c>
      <c r="M510" s="34" t="n">
        <v>0</v>
      </c>
      <c r="N510" s="34" t="n">
        <v>0</v>
      </c>
      <c r="O510" s="34" t="n">
        <v>0</v>
      </c>
      <c r="P510" s="35" t="n">
        <v>6.31026</v>
      </c>
      <c r="Q510" s="34" t="n">
        <v>0</v>
      </c>
      <c r="R510" s="34" t="n">
        <v>0</v>
      </c>
      <c r="S510" s="34" t="n">
        <v>0</v>
      </c>
      <c r="T510" s="34" t="n">
        <v>0</v>
      </c>
      <c r="U510" s="34" t="n">
        <v>0</v>
      </c>
      <c r="V510" s="34" t="n">
        <v>0</v>
      </c>
      <c r="W510" s="34" t="n">
        <v>0</v>
      </c>
      <c r="X510" s="36" t="n">
        <v>0</v>
      </c>
      <c r="Y510" s="36" t="n">
        <v>0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7" t="n">
        <v>0</v>
      </c>
      <c r="AG510" s="38" t="n">
        <v>6.31026</v>
      </c>
      <c r="AH510" s="36" t="n">
        <v>0</v>
      </c>
      <c r="AI510" s="36" t="n">
        <v>6.31026</v>
      </c>
      <c r="AJ510" s="36" t="n">
        <v>0</v>
      </c>
      <c r="AK510" s="39" t="n">
        <v>0</v>
      </c>
      <c r="AL510" s="40" t="n">
        <v>0</v>
      </c>
      <c r="AM510" s="41"/>
    </row>
    <row r="511" customFormat="false" ht="15" hidden="false" customHeight="false" outlineLevel="0" collapsed="false">
      <c r="A511" s="1" t="n">
        <v>505</v>
      </c>
      <c r="B511" s="33" t="n">
        <v>2508</v>
      </c>
      <c r="C511" s="5" t="s">
        <v>334</v>
      </c>
      <c r="D511" s="34"/>
      <c r="E511" s="34"/>
      <c r="F511" s="34"/>
      <c r="G511" s="34"/>
      <c r="H511" s="35" t="n">
        <v>0</v>
      </c>
      <c r="I511" s="34"/>
      <c r="J511" s="34"/>
      <c r="K511" s="34"/>
      <c r="L511" s="34"/>
      <c r="M511" s="34"/>
      <c r="N511" s="34"/>
      <c r="O511" s="34"/>
      <c r="P511" s="35" t="n">
        <v>0</v>
      </c>
      <c r="Q511" s="34"/>
      <c r="R511" s="34"/>
      <c r="S511" s="34"/>
      <c r="T511" s="34"/>
      <c r="U511" s="34"/>
      <c r="V511" s="34"/>
      <c r="W511" s="34"/>
      <c r="X511" s="36"/>
      <c r="Y511" s="36"/>
      <c r="Z511" s="34"/>
      <c r="AA511" s="34"/>
      <c r="AB511" s="34"/>
      <c r="AC511" s="34"/>
      <c r="AD511" s="34"/>
      <c r="AE511" s="34"/>
      <c r="AF511" s="37" t="n">
        <v>0</v>
      </c>
      <c r="AG511" s="38" t="n">
        <v>0</v>
      </c>
      <c r="AH511" s="36" t="n">
        <v>0</v>
      </c>
      <c r="AI511" s="36" t="n">
        <v>0</v>
      </c>
      <c r="AJ511" s="36" t="n">
        <v>0</v>
      </c>
      <c r="AK511" s="39" t="n">
        <v>0</v>
      </c>
      <c r="AL511" s="40" t="n">
        <v>0</v>
      </c>
      <c r="AM511" s="41"/>
    </row>
    <row r="512" customFormat="false" ht="15" hidden="false" customHeight="false" outlineLevel="0" collapsed="false">
      <c r="A512" s="1" t="n">
        <v>506</v>
      </c>
      <c r="B512" s="33" t="n">
        <v>2509</v>
      </c>
      <c r="C512" s="5" t="s">
        <v>335</v>
      </c>
      <c r="D512" s="34"/>
      <c r="E512" s="34"/>
      <c r="F512" s="34"/>
      <c r="G512" s="34"/>
      <c r="H512" s="35" t="n">
        <v>0</v>
      </c>
      <c r="I512" s="34"/>
      <c r="J512" s="34"/>
      <c r="K512" s="34"/>
      <c r="L512" s="34"/>
      <c r="M512" s="34"/>
      <c r="N512" s="34"/>
      <c r="O512" s="34"/>
      <c r="P512" s="35" t="n">
        <v>0</v>
      </c>
      <c r="Q512" s="34"/>
      <c r="R512" s="34"/>
      <c r="S512" s="34"/>
      <c r="T512" s="34"/>
      <c r="U512" s="34"/>
      <c r="V512" s="34"/>
      <c r="W512" s="34"/>
      <c r="X512" s="36"/>
      <c r="Y512" s="36"/>
      <c r="Z512" s="34"/>
      <c r="AA512" s="34"/>
      <c r="AB512" s="34"/>
      <c r="AC512" s="34"/>
      <c r="AD512" s="34"/>
      <c r="AE512" s="34"/>
      <c r="AF512" s="37" t="n">
        <v>0</v>
      </c>
      <c r="AG512" s="38" t="n">
        <v>0</v>
      </c>
      <c r="AH512" s="36" t="n">
        <v>0</v>
      </c>
      <c r="AI512" s="36" t="n">
        <v>0</v>
      </c>
      <c r="AJ512" s="36" t="n">
        <v>0</v>
      </c>
      <c r="AK512" s="39" t="n">
        <v>0</v>
      </c>
      <c r="AL512" s="40" t="n">
        <v>0</v>
      </c>
      <c r="AM512" s="41"/>
    </row>
    <row r="513" customFormat="false" ht="15" hidden="false" customHeight="false" outlineLevel="0" collapsed="false">
      <c r="A513" s="1" t="n">
        <v>507</v>
      </c>
      <c r="B513" s="33" t="n">
        <v>2510</v>
      </c>
      <c r="C513" s="5" t="s">
        <v>336</v>
      </c>
      <c r="D513" s="34" t="n">
        <v>9259.25685</v>
      </c>
      <c r="E513" s="34" t="n">
        <v>159.49027</v>
      </c>
      <c r="F513" s="34" t="n">
        <v>14710.25568</v>
      </c>
      <c r="G513" s="34" t="n">
        <v>6826.23051</v>
      </c>
      <c r="H513" s="35" t="n">
        <v>30955.23331</v>
      </c>
      <c r="I513" s="34" t="n">
        <v>0</v>
      </c>
      <c r="J513" s="34" t="n">
        <v>3370.16965</v>
      </c>
      <c r="K513" s="34" t="n">
        <v>0</v>
      </c>
      <c r="L513" s="34" t="n">
        <v>384.38498</v>
      </c>
      <c r="M513" s="34" t="n">
        <v>13.71351</v>
      </c>
      <c r="N513" s="34" t="n">
        <v>0.55216</v>
      </c>
      <c r="O513" s="34" t="n">
        <v>0</v>
      </c>
      <c r="P513" s="35" t="n">
        <v>3768.8203</v>
      </c>
      <c r="Q513" s="34" t="n">
        <v>0</v>
      </c>
      <c r="R513" s="34" t="n">
        <v>0</v>
      </c>
      <c r="S513" s="34" t="n">
        <v>1.62697</v>
      </c>
      <c r="T513" s="34" t="n">
        <v>0</v>
      </c>
      <c r="U513" s="34" t="n">
        <v>0</v>
      </c>
      <c r="V513" s="34" t="n">
        <v>0.69</v>
      </c>
      <c r="W513" s="34" t="n">
        <v>0</v>
      </c>
      <c r="X513" s="36" t="n">
        <v>0</v>
      </c>
      <c r="Y513" s="36" t="n">
        <v>128.0171</v>
      </c>
      <c r="Z513" s="34" t="n">
        <v>7355.12472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7" t="n">
        <v>7485.45879</v>
      </c>
      <c r="AG513" s="38" t="n">
        <v>42209.5124</v>
      </c>
      <c r="AH513" s="36" t="n">
        <v>25307.62346</v>
      </c>
      <c r="AI513" s="36" t="n">
        <v>16901.88894</v>
      </c>
      <c r="AJ513" s="36" t="n">
        <v>0</v>
      </c>
      <c r="AK513" s="39" t="n">
        <v>0</v>
      </c>
      <c r="AL513" s="40" t="n">
        <v>0</v>
      </c>
      <c r="AM513" s="41"/>
    </row>
    <row r="514" customFormat="false" ht="15" hidden="false" customHeight="false" outlineLevel="0" collapsed="false">
      <c r="A514" s="1" t="n">
        <v>508</v>
      </c>
      <c r="B514" s="33" t="n">
        <v>2511</v>
      </c>
      <c r="C514" s="5" t="s">
        <v>337</v>
      </c>
      <c r="D514" s="34" t="n">
        <v>2245.28904</v>
      </c>
      <c r="E514" s="34" t="n">
        <v>1485.32184</v>
      </c>
      <c r="F514" s="34" t="n">
        <v>16099.36136</v>
      </c>
      <c r="G514" s="34" t="n">
        <v>1928.0506</v>
      </c>
      <c r="H514" s="35" t="n">
        <v>21758.02284</v>
      </c>
      <c r="I514" s="34" t="n">
        <v>375.12129</v>
      </c>
      <c r="J514" s="34" t="n">
        <v>1887.7763</v>
      </c>
      <c r="K514" s="34" t="n">
        <v>217.47086</v>
      </c>
      <c r="L514" s="34" t="n">
        <v>1817.51188</v>
      </c>
      <c r="M514" s="34" t="n">
        <v>139.31259</v>
      </c>
      <c r="N514" s="34" t="n">
        <v>210.84428</v>
      </c>
      <c r="O514" s="34" t="n">
        <v>5270.807</v>
      </c>
      <c r="P514" s="35" t="n">
        <v>9918.8442</v>
      </c>
      <c r="Q514" s="34" t="n">
        <v>22.35155</v>
      </c>
      <c r="R514" s="34" t="n">
        <v>204.38499</v>
      </c>
      <c r="S514" s="34" t="n">
        <v>19.52888</v>
      </c>
      <c r="T514" s="34" t="n">
        <v>0.0861</v>
      </c>
      <c r="U514" s="34" t="n">
        <v>0</v>
      </c>
      <c r="V514" s="34" t="n">
        <v>187.81262</v>
      </c>
      <c r="W514" s="34" t="n">
        <v>13.50065</v>
      </c>
      <c r="X514" s="36" t="n">
        <v>1.87112</v>
      </c>
      <c r="Y514" s="36" t="n">
        <v>9.93725</v>
      </c>
      <c r="Z514" s="34" t="n">
        <v>1.20543</v>
      </c>
      <c r="AA514" s="34" t="n">
        <v>0</v>
      </c>
      <c r="AB514" s="34" t="n">
        <v>3.74551</v>
      </c>
      <c r="AC514" s="34" t="n">
        <v>3.10946</v>
      </c>
      <c r="AD514" s="34" t="n">
        <v>0</v>
      </c>
      <c r="AE514" s="34" t="n">
        <v>2.20646</v>
      </c>
      <c r="AF514" s="37" t="n">
        <v>469.74002</v>
      </c>
      <c r="AG514" s="38" t="n">
        <v>32146.60706</v>
      </c>
      <c r="AH514" s="36" t="n">
        <v>27768.49996</v>
      </c>
      <c r="AI514" s="36" t="n">
        <v>4360.86094</v>
      </c>
      <c r="AJ514" s="36" t="n">
        <v>0</v>
      </c>
      <c r="AK514" s="39" t="n">
        <v>17.24616</v>
      </c>
      <c r="AL514" s="40" t="n">
        <v>-2.1280754936015E-012</v>
      </c>
      <c r="AM514" s="41"/>
    </row>
    <row r="515" customFormat="false" ht="15" hidden="false" customHeight="false" outlineLevel="0" collapsed="false">
      <c r="A515" s="1" t="n">
        <v>509</v>
      </c>
      <c r="B515" s="33" t="n">
        <v>2590</v>
      </c>
      <c r="C515" s="5" t="s">
        <v>338</v>
      </c>
      <c r="D515" s="34" t="n">
        <v>35423.4828</v>
      </c>
      <c r="E515" s="34" t="n">
        <v>13723.27186</v>
      </c>
      <c r="F515" s="34" t="n">
        <v>75572.69976</v>
      </c>
      <c r="G515" s="34" t="n">
        <v>10933.41027</v>
      </c>
      <c r="H515" s="35" t="n">
        <v>135652.86469</v>
      </c>
      <c r="I515" s="34" t="n">
        <v>2329.28</v>
      </c>
      <c r="J515" s="34" t="n">
        <v>10927.18752</v>
      </c>
      <c r="K515" s="34" t="n">
        <v>3652.66337</v>
      </c>
      <c r="L515" s="34" t="n">
        <v>13672.19113</v>
      </c>
      <c r="M515" s="34" t="n">
        <v>1778.05845</v>
      </c>
      <c r="N515" s="34" t="n">
        <v>1538.56682</v>
      </c>
      <c r="O515" s="34" t="n">
        <v>306.156</v>
      </c>
      <c r="P515" s="35" t="n">
        <v>34204.10329</v>
      </c>
      <c r="Q515" s="34" t="n">
        <v>2209.878</v>
      </c>
      <c r="R515" s="34" t="n">
        <v>324.8183</v>
      </c>
      <c r="S515" s="34" t="n">
        <v>73.17097</v>
      </c>
      <c r="T515" s="34" t="n">
        <v>14.76656</v>
      </c>
      <c r="U515" s="34" t="n">
        <v>789.84164</v>
      </c>
      <c r="V515" s="34" t="n">
        <v>220.48787</v>
      </c>
      <c r="W515" s="34" t="n">
        <v>5076.13321</v>
      </c>
      <c r="X515" s="36" t="n">
        <v>201.08477</v>
      </c>
      <c r="Y515" s="36" t="n">
        <v>293.47156</v>
      </c>
      <c r="Z515" s="34" t="n">
        <v>25024.54996</v>
      </c>
      <c r="AA515" s="34" t="n">
        <v>599.17076</v>
      </c>
      <c r="AB515" s="34" t="n">
        <v>2161.43813</v>
      </c>
      <c r="AC515" s="34" t="n">
        <v>145.98168</v>
      </c>
      <c r="AD515" s="34" t="n">
        <v>275.37444</v>
      </c>
      <c r="AE515" s="34" t="n">
        <v>1338.98107</v>
      </c>
      <c r="AF515" s="37" t="n">
        <v>38749.14892</v>
      </c>
      <c r="AG515" s="38" t="n">
        <v>208606.1169</v>
      </c>
      <c r="AH515" s="36" t="n">
        <v>115492.72877</v>
      </c>
      <c r="AI515" s="36" t="n">
        <v>84211.42995</v>
      </c>
      <c r="AJ515" s="36" t="n">
        <v>0</v>
      </c>
      <c r="AK515" s="39" t="n">
        <v>8901.95818</v>
      </c>
      <c r="AL515" s="40" t="n">
        <v>0</v>
      </c>
      <c r="AM515" s="41"/>
    </row>
    <row r="516" customFormat="false" ht="15" hidden="false" customHeight="false" outlineLevel="0" collapsed="false">
      <c r="A516" s="1" t="n">
        <v>510</v>
      </c>
      <c r="B516" s="33" t="n">
        <v>259005</v>
      </c>
      <c r="C516" s="5" t="s">
        <v>339</v>
      </c>
      <c r="D516" s="34" t="n">
        <v>554.0878</v>
      </c>
      <c r="E516" s="34" t="n">
        <v>0</v>
      </c>
      <c r="F516" s="34" t="n">
        <v>1227.35305</v>
      </c>
      <c r="G516" s="34" t="n">
        <v>0.031</v>
      </c>
      <c r="H516" s="35" t="n">
        <v>1781.47185</v>
      </c>
      <c r="I516" s="34" t="n">
        <v>0</v>
      </c>
      <c r="J516" s="34" t="n">
        <v>518.73324</v>
      </c>
      <c r="K516" s="34" t="n">
        <v>140.12878</v>
      </c>
      <c r="L516" s="34" t="n">
        <v>0</v>
      </c>
      <c r="M516" s="34" t="n">
        <v>41.38725</v>
      </c>
      <c r="N516" s="34" t="n">
        <v>0.02477</v>
      </c>
      <c r="O516" s="34" t="n">
        <v>0</v>
      </c>
      <c r="P516" s="35" t="n">
        <v>700.27404</v>
      </c>
      <c r="Q516" s="34" t="n">
        <v>4.54873</v>
      </c>
      <c r="R516" s="34" t="n">
        <v>0</v>
      </c>
      <c r="S516" s="34" t="n">
        <v>0.18077</v>
      </c>
      <c r="T516" s="34" t="n">
        <v>0</v>
      </c>
      <c r="U516" s="34" t="n">
        <v>0</v>
      </c>
      <c r="V516" s="34" t="n">
        <v>44.88434</v>
      </c>
      <c r="W516" s="34" t="n">
        <v>0</v>
      </c>
      <c r="X516" s="36" t="n">
        <v>0</v>
      </c>
      <c r="Y516" s="36" t="n">
        <v>0.05665</v>
      </c>
      <c r="Z516" s="34" t="n">
        <v>27.46204</v>
      </c>
      <c r="AA516" s="34" t="n">
        <v>0</v>
      </c>
      <c r="AB516" s="34" t="n">
        <v>0</v>
      </c>
      <c r="AC516" s="34" t="n">
        <v>0</v>
      </c>
      <c r="AD516" s="34" t="n">
        <v>0</v>
      </c>
      <c r="AE516" s="34" t="n">
        <v>0.02422</v>
      </c>
      <c r="AF516" s="37" t="n">
        <v>77.15675</v>
      </c>
      <c r="AG516" s="38" t="n">
        <v>2558.90264</v>
      </c>
      <c r="AH516" s="36" t="n">
        <v>1832.59442</v>
      </c>
      <c r="AI516" s="36" t="n">
        <v>726.30822</v>
      </c>
      <c r="AJ516" s="36" t="n">
        <v>0</v>
      </c>
      <c r="AK516" s="39" t="n">
        <v>0</v>
      </c>
      <c r="AL516" s="40" t="n">
        <v>3.41060513164848E-013</v>
      </c>
      <c r="AM516" s="41"/>
    </row>
    <row r="517" customFormat="false" ht="15" hidden="false" customHeight="false" outlineLevel="0" collapsed="false">
      <c r="A517" s="1" t="n">
        <v>511</v>
      </c>
      <c r="B517" s="33" t="n">
        <v>259010</v>
      </c>
      <c r="C517" s="5" t="s">
        <v>340</v>
      </c>
      <c r="D517" s="34"/>
      <c r="E517" s="34"/>
      <c r="F517" s="34"/>
      <c r="G517" s="34"/>
      <c r="H517" s="35" t="n">
        <v>0</v>
      </c>
      <c r="I517" s="34"/>
      <c r="J517" s="34"/>
      <c r="K517" s="34"/>
      <c r="L517" s="34"/>
      <c r="M517" s="34"/>
      <c r="N517" s="34"/>
      <c r="O517" s="34"/>
      <c r="P517" s="35" t="n">
        <v>0</v>
      </c>
      <c r="Q517" s="34"/>
      <c r="R517" s="34"/>
      <c r="S517" s="34"/>
      <c r="T517" s="34"/>
      <c r="U517" s="34"/>
      <c r="V517" s="34"/>
      <c r="W517" s="34"/>
      <c r="X517" s="36"/>
      <c r="Y517" s="36"/>
      <c r="Z517" s="34"/>
      <c r="AA517" s="34"/>
      <c r="AB517" s="34"/>
      <c r="AC517" s="34"/>
      <c r="AD517" s="34"/>
      <c r="AE517" s="34"/>
      <c r="AF517" s="37" t="n">
        <v>0</v>
      </c>
      <c r="AG517" s="38" t="n">
        <v>0</v>
      </c>
      <c r="AH517" s="36" t="n">
        <v>0</v>
      </c>
      <c r="AI517" s="36" t="n">
        <v>0</v>
      </c>
      <c r="AJ517" s="36" t="n">
        <v>0</v>
      </c>
      <c r="AK517" s="39" t="n">
        <v>0</v>
      </c>
      <c r="AL517" s="40" t="n">
        <v>0</v>
      </c>
      <c r="AM517" s="41"/>
    </row>
    <row r="518" customFormat="false" ht="15" hidden="false" customHeight="false" outlineLevel="0" collapsed="false">
      <c r="A518" s="1" t="n">
        <v>512</v>
      </c>
      <c r="B518" s="33" t="n">
        <v>259015</v>
      </c>
      <c r="C518" s="5" t="s">
        <v>341</v>
      </c>
      <c r="D518" s="34" t="n">
        <v>86.30811</v>
      </c>
      <c r="E518" s="34" t="n">
        <v>205.63266</v>
      </c>
      <c r="F518" s="34" t="n">
        <v>303.08695</v>
      </c>
      <c r="G518" s="34" t="n">
        <v>255.47217</v>
      </c>
      <c r="H518" s="35" t="n">
        <v>850.49989</v>
      </c>
      <c r="I518" s="34" t="n">
        <v>99.13277</v>
      </c>
      <c r="J518" s="34" t="n">
        <v>629.77723</v>
      </c>
      <c r="K518" s="34" t="n">
        <v>116.14312</v>
      </c>
      <c r="L518" s="34" t="n">
        <v>109.14047</v>
      </c>
      <c r="M518" s="34" t="n">
        <v>104.29203</v>
      </c>
      <c r="N518" s="34" t="n">
        <v>49.65848</v>
      </c>
      <c r="O518" s="34" t="n">
        <v>57.396</v>
      </c>
      <c r="P518" s="35" t="n">
        <v>1165.5401</v>
      </c>
      <c r="Q518" s="34" t="n">
        <v>42.48832</v>
      </c>
      <c r="R518" s="34" t="n">
        <v>2.7178</v>
      </c>
      <c r="S518" s="34" t="n">
        <v>50.50233</v>
      </c>
      <c r="T518" s="34" t="n">
        <v>14.76656</v>
      </c>
      <c r="U518" s="34" t="n">
        <v>0</v>
      </c>
      <c r="V518" s="34" t="n">
        <v>0.297</v>
      </c>
      <c r="W518" s="34" t="n">
        <v>93.8434</v>
      </c>
      <c r="X518" s="36" t="n">
        <v>0</v>
      </c>
      <c r="Y518" s="36" t="n">
        <v>11.62912</v>
      </c>
      <c r="Z518" s="34" t="n">
        <v>39.01245</v>
      </c>
      <c r="AA518" s="34" t="n">
        <v>13.4475</v>
      </c>
      <c r="AB518" s="34" t="n">
        <v>2.77074</v>
      </c>
      <c r="AC518" s="34" t="n">
        <v>1.83425</v>
      </c>
      <c r="AD518" s="34" t="n">
        <v>14.50413</v>
      </c>
      <c r="AE518" s="34" t="n">
        <v>0.01448</v>
      </c>
      <c r="AF518" s="37" t="n">
        <v>287.82808</v>
      </c>
      <c r="AG518" s="38" t="n">
        <v>2303.86807</v>
      </c>
      <c r="AH518" s="36" t="n">
        <v>1564.17471</v>
      </c>
      <c r="AI518" s="36" t="n">
        <v>615.12759</v>
      </c>
      <c r="AJ518" s="36" t="n">
        <v>0</v>
      </c>
      <c r="AK518" s="39" t="n">
        <v>124.56577</v>
      </c>
      <c r="AL518" s="40" t="n">
        <v>-3.12638803734444E-013</v>
      </c>
      <c r="AM518" s="41"/>
    </row>
    <row r="519" customFormat="false" ht="15" hidden="false" customHeight="false" outlineLevel="0" collapsed="false">
      <c r="A519" s="1" t="n">
        <v>513</v>
      </c>
      <c r="B519" s="33" t="n">
        <v>259020</v>
      </c>
      <c r="C519" s="5" t="s">
        <v>342</v>
      </c>
      <c r="D519" s="34"/>
      <c r="E519" s="34"/>
      <c r="F519" s="34"/>
      <c r="G519" s="34"/>
      <c r="H519" s="35" t="n">
        <v>0</v>
      </c>
      <c r="I519" s="34"/>
      <c r="J519" s="34"/>
      <c r="K519" s="34"/>
      <c r="L519" s="34"/>
      <c r="M519" s="34"/>
      <c r="N519" s="34"/>
      <c r="O519" s="34"/>
      <c r="P519" s="35" t="n">
        <v>0</v>
      </c>
      <c r="Q519" s="34"/>
      <c r="R519" s="34"/>
      <c r="S519" s="34"/>
      <c r="T519" s="34"/>
      <c r="U519" s="34"/>
      <c r="V519" s="34"/>
      <c r="W519" s="34"/>
      <c r="X519" s="36"/>
      <c r="Y519" s="36"/>
      <c r="Z519" s="34"/>
      <c r="AA519" s="34"/>
      <c r="AB519" s="34"/>
      <c r="AC519" s="34"/>
      <c r="AD519" s="34"/>
      <c r="AE519" s="34"/>
      <c r="AF519" s="37" t="n">
        <v>0</v>
      </c>
      <c r="AG519" s="38" t="n">
        <v>0</v>
      </c>
      <c r="AH519" s="36" t="n">
        <v>0</v>
      </c>
      <c r="AI519" s="36" t="n">
        <v>0</v>
      </c>
      <c r="AJ519" s="36" t="n">
        <v>0</v>
      </c>
      <c r="AK519" s="39" t="n">
        <v>0</v>
      </c>
      <c r="AL519" s="40" t="n">
        <v>0</v>
      </c>
      <c r="AM519" s="41"/>
    </row>
    <row r="520" customFormat="false" ht="15" hidden="false" customHeight="false" outlineLevel="0" collapsed="false">
      <c r="A520" s="1" t="n">
        <v>514</v>
      </c>
      <c r="B520" s="33" t="n">
        <v>259090</v>
      </c>
      <c r="C520" s="5" t="s">
        <v>343</v>
      </c>
      <c r="D520" s="34" t="n">
        <v>34783.08689</v>
      </c>
      <c r="E520" s="34" t="n">
        <v>13517.6392</v>
      </c>
      <c r="F520" s="34" t="n">
        <v>74042.25976</v>
      </c>
      <c r="G520" s="34" t="n">
        <v>10677.9071</v>
      </c>
      <c r="H520" s="35" t="n">
        <v>133020.89295</v>
      </c>
      <c r="I520" s="34" t="n">
        <v>2230.15</v>
      </c>
      <c r="J520" s="34" t="n">
        <v>9778.67705</v>
      </c>
      <c r="K520" s="34" t="n">
        <v>3396.39147</v>
      </c>
      <c r="L520" s="34" t="n">
        <v>13563.05066</v>
      </c>
      <c r="M520" s="34" t="n">
        <v>1632.37917</v>
      </c>
      <c r="N520" s="34" t="n">
        <v>1488.88357</v>
      </c>
      <c r="O520" s="34" t="n">
        <v>248.76</v>
      </c>
      <c r="P520" s="35" t="n">
        <v>32338.29192</v>
      </c>
      <c r="Q520" s="34" t="n">
        <v>2162.84095</v>
      </c>
      <c r="R520" s="34" t="n">
        <v>322.1005</v>
      </c>
      <c r="S520" s="34" t="n">
        <v>22.48787</v>
      </c>
      <c r="T520" s="34" t="n">
        <v>0</v>
      </c>
      <c r="U520" s="34" t="n">
        <v>789.84164</v>
      </c>
      <c r="V520" s="34" t="n">
        <v>175.30653</v>
      </c>
      <c r="W520" s="34" t="n">
        <v>4982.28981</v>
      </c>
      <c r="X520" s="36" t="n">
        <v>201.08477</v>
      </c>
      <c r="Y520" s="36" t="n">
        <v>281.78579</v>
      </c>
      <c r="Z520" s="34" t="n">
        <v>24958.07547</v>
      </c>
      <c r="AA520" s="34" t="n">
        <v>585.72326</v>
      </c>
      <c r="AB520" s="34" t="n">
        <v>2158.66739</v>
      </c>
      <c r="AC520" s="34" t="n">
        <v>144.14743</v>
      </c>
      <c r="AD520" s="34" t="n">
        <v>260.87031</v>
      </c>
      <c r="AE520" s="34" t="n">
        <v>1338.94237</v>
      </c>
      <c r="AF520" s="37" t="n">
        <v>38384.16409</v>
      </c>
      <c r="AG520" s="38" t="n">
        <v>203743.34896</v>
      </c>
      <c r="AH520" s="36" t="n">
        <v>112095.95964</v>
      </c>
      <c r="AI520" s="36" t="n">
        <v>82869.99691</v>
      </c>
      <c r="AJ520" s="36" t="n">
        <v>0</v>
      </c>
      <c r="AK520" s="39" t="n">
        <v>8777.39241</v>
      </c>
      <c r="AL520" s="40" t="n">
        <v>-1.45519152283669E-011</v>
      </c>
      <c r="AM520" s="41"/>
    </row>
    <row r="521" customFormat="false" ht="15" hidden="false" customHeight="false" outlineLevel="0" collapsed="false">
      <c r="A521" s="1" t="n">
        <v>515</v>
      </c>
      <c r="B521" s="33" t="n">
        <v>26</v>
      </c>
      <c r="C521" s="5" t="s">
        <v>315</v>
      </c>
      <c r="D521" s="34" t="n">
        <v>299086.33488</v>
      </c>
      <c r="E521" s="34" t="n">
        <v>10000</v>
      </c>
      <c r="F521" s="34" t="n">
        <v>122162.77927</v>
      </c>
      <c r="G521" s="34" t="n">
        <v>18653.64416</v>
      </c>
      <c r="H521" s="35" t="n">
        <v>449902.75831</v>
      </c>
      <c r="I521" s="34" t="n">
        <v>17038.48</v>
      </c>
      <c r="J521" s="34" t="n">
        <v>9493.61327</v>
      </c>
      <c r="K521" s="34" t="n">
        <v>9189.06643</v>
      </c>
      <c r="L521" s="34" t="n">
        <v>16000</v>
      </c>
      <c r="M521" s="34" t="n">
        <v>396.35185</v>
      </c>
      <c r="N521" s="34" t="n">
        <v>11969.91003</v>
      </c>
      <c r="O521" s="34" t="n">
        <v>0</v>
      </c>
      <c r="P521" s="35" t="n">
        <v>64087.42158</v>
      </c>
      <c r="Q521" s="34" t="n">
        <v>7313.07303</v>
      </c>
      <c r="R521" s="34" t="n">
        <v>4662.13752</v>
      </c>
      <c r="S521" s="34" t="n">
        <v>0</v>
      </c>
      <c r="T521" s="34" t="n">
        <v>0</v>
      </c>
      <c r="U521" s="34" t="n">
        <v>27600.99605</v>
      </c>
      <c r="V521" s="34" t="n">
        <v>982.52554</v>
      </c>
      <c r="W521" s="34" t="n">
        <v>96922.26948</v>
      </c>
      <c r="X521" s="36" t="n">
        <v>0</v>
      </c>
      <c r="Y521" s="36" t="n">
        <v>73.86505</v>
      </c>
      <c r="Z521" s="34" t="n">
        <v>0</v>
      </c>
      <c r="AA521" s="34" t="n">
        <v>0</v>
      </c>
      <c r="AB521" s="34" t="n">
        <v>98379.63621</v>
      </c>
      <c r="AC521" s="34" t="n">
        <v>11545.25963</v>
      </c>
      <c r="AD521" s="34" t="n">
        <v>20458.53407</v>
      </c>
      <c r="AE521" s="34" t="n">
        <v>0</v>
      </c>
      <c r="AF521" s="37" t="n">
        <v>267938.29658</v>
      </c>
      <c r="AG521" s="38" t="n">
        <v>781928.47647</v>
      </c>
      <c r="AH521" s="36" t="n">
        <v>195866.22127</v>
      </c>
      <c r="AI521" s="36" t="n">
        <v>342700.81939</v>
      </c>
      <c r="AJ521" s="36" t="n">
        <v>0</v>
      </c>
      <c r="AK521" s="39" t="n">
        <v>243361.43581</v>
      </c>
      <c r="AL521" s="40" t="n">
        <v>0</v>
      </c>
      <c r="AM521" s="41"/>
    </row>
    <row r="522" customFormat="false" ht="15" hidden="false" customHeight="false" outlineLevel="0" collapsed="false">
      <c r="A522" s="1" t="n">
        <v>516</v>
      </c>
      <c r="B522" s="33" t="n">
        <v>2601</v>
      </c>
      <c r="C522" s="5" t="s">
        <v>344</v>
      </c>
      <c r="D522" s="34" t="n">
        <v>0</v>
      </c>
      <c r="E522" s="34" t="n">
        <v>0</v>
      </c>
      <c r="F522" s="34" t="n">
        <v>1127.18621</v>
      </c>
      <c r="G522" s="34" t="n">
        <v>1317.23187</v>
      </c>
      <c r="H522" s="35" t="n">
        <v>2444.41808</v>
      </c>
      <c r="I522" s="34" t="n">
        <v>0</v>
      </c>
      <c r="J522" s="34" t="n">
        <v>0</v>
      </c>
      <c r="K522" s="34" t="n">
        <v>0</v>
      </c>
      <c r="L522" s="34" t="n">
        <v>0</v>
      </c>
      <c r="M522" s="34" t="n">
        <v>0</v>
      </c>
      <c r="N522" s="34" t="n">
        <v>0</v>
      </c>
      <c r="O522" s="34" t="n">
        <v>0</v>
      </c>
      <c r="P522" s="35" t="n">
        <v>0</v>
      </c>
      <c r="Q522" s="34" t="n">
        <v>0</v>
      </c>
      <c r="R522" s="34" t="n">
        <v>0</v>
      </c>
      <c r="S522" s="34" t="n">
        <v>0</v>
      </c>
      <c r="T522" s="34" t="n">
        <v>0</v>
      </c>
      <c r="U522" s="34" t="n">
        <v>0</v>
      </c>
      <c r="V522" s="34" t="n">
        <v>0</v>
      </c>
      <c r="W522" s="34" t="n">
        <v>0</v>
      </c>
      <c r="X522" s="36" t="n">
        <v>0</v>
      </c>
      <c r="Y522" s="36" t="n">
        <v>0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124.92953</v>
      </c>
      <c r="AE522" s="34" t="n">
        <v>0</v>
      </c>
      <c r="AF522" s="37" t="n">
        <v>124.92953</v>
      </c>
      <c r="AG522" s="38" t="n">
        <v>2569.34761</v>
      </c>
      <c r="AH522" s="36" t="n">
        <v>2444.41808</v>
      </c>
      <c r="AI522" s="36" t="n">
        <v>0</v>
      </c>
      <c r="AJ522" s="36" t="n">
        <v>0</v>
      </c>
      <c r="AK522" s="39" t="n">
        <v>124.92953</v>
      </c>
      <c r="AL522" s="40" t="n">
        <v>-1.13686837721616E-013</v>
      </c>
      <c r="AM522" s="41"/>
    </row>
    <row r="523" customFormat="false" ht="15" hidden="false" customHeight="false" outlineLevel="0" collapsed="false">
      <c r="A523" s="1" t="n">
        <v>517</v>
      </c>
      <c r="B523" s="33" t="n">
        <v>2602</v>
      </c>
      <c r="C523" s="5" t="s">
        <v>345</v>
      </c>
      <c r="D523" s="34" t="n">
        <v>2.93903</v>
      </c>
      <c r="E523" s="34" t="n">
        <v>0</v>
      </c>
      <c r="F523" s="34" t="n">
        <v>0</v>
      </c>
      <c r="G523" s="34" t="n">
        <v>0</v>
      </c>
      <c r="H523" s="35" t="n">
        <v>2.93903</v>
      </c>
      <c r="I523" s="34" t="n">
        <v>0</v>
      </c>
      <c r="J523" s="34" t="n">
        <v>0</v>
      </c>
      <c r="K523" s="34" t="n">
        <v>0</v>
      </c>
      <c r="L523" s="34" t="n">
        <v>0</v>
      </c>
      <c r="M523" s="34" t="n">
        <v>0</v>
      </c>
      <c r="N523" s="34" t="n">
        <v>0</v>
      </c>
      <c r="O523" s="34" t="n">
        <v>0</v>
      </c>
      <c r="P523" s="35" t="n">
        <v>0</v>
      </c>
      <c r="Q523" s="34" t="n">
        <v>0</v>
      </c>
      <c r="R523" s="34" t="n">
        <v>0</v>
      </c>
      <c r="S523" s="34" t="n">
        <v>0</v>
      </c>
      <c r="T523" s="34" t="n">
        <v>0</v>
      </c>
      <c r="U523" s="34" t="n">
        <v>771.79714</v>
      </c>
      <c r="V523" s="34" t="n">
        <v>0</v>
      </c>
      <c r="W523" s="34" t="n">
        <v>20503.04797</v>
      </c>
      <c r="X523" s="36" t="n">
        <v>0</v>
      </c>
      <c r="Y523" s="36" t="n">
        <v>0</v>
      </c>
      <c r="Z523" s="34" t="n">
        <v>0</v>
      </c>
      <c r="AA523" s="34" t="n">
        <v>0</v>
      </c>
      <c r="AB523" s="34" t="n">
        <v>10000</v>
      </c>
      <c r="AC523" s="34" t="n">
        <v>5141.17314</v>
      </c>
      <c r="AD523" s="34" t="n">
        <v>708.60454</v>
      </c>
      <c r="AE523" s="34" t="n">
        <v>0</v>
      </c>
      <c r="AF523" s="37" t="n">
        <v>37124.62279</v>
      </c>
      <c r="AG523" s="38" t="n">
        <v>37127.56182</v>
      </c>
      <c r="AH523" s="36" t="n">
        <v>5141.17314</v>
      </c>
      <c r="AI523" s="36" t="n">
        <v>2.93903</v>
      </c>
      <c r="AJ523" s="36" t="n">
        <v>0</v>
      </c>
      <c r="AK523" s="39" t="n">
        <v>31983.44965</v>
      </c>
      <c r="AL523" s="40" t="n">
        <v>0</v>
      </c>
      <c r="AM523" s="41"/>
    </row>
    <row r="524" customFormat="false" ht="15" hidden="false" customHeight="false" outlineLevel="0" collapsed="false">
      <c r="A524" s="1" t="n">
        <v>518</v>
      </c>
      <c r="B524" s="33" t="n">
        <v>260205</v>
      </c>
      <c r="C524" s="5" t="s">
        <v>70</v>
      </c>
      <c r="D524" s="34" t="n">
        <v>2.93903</v>
      </c>
      <c r="E524" s="34" t="n">
        <v>0</v>
      </c>
      <c r="F524" s="34" t="n">
        <v>0</v>
      </c>
      <c r="G524" s="34" t="n">
        <v>0</v>
      </c>
      <c r="H524" s="35" t="n">
        <v>2.93903</v>
      </c>
      <c r="I524" s="34" t="n">
        <v>0</v>
      </c>
      <c r="J524" s="34" t="n">
        <v>0</v>
      </c>
      <c r="K524" s="34" t="n">
        <v>0</v>
      </c>
      <c r="L524" s="34" t="n">
        <v>0</v>
      </c>
      <c r="M524" s="34" t="n">
        <v>0</v>
      </c>
      <c r="N524" s="34" t="n">
        <v>0</v>
      </c>
      <c r="O524" s="34" t="n">
        <v>0</v>
      </c>
      <c r="P524" s="35" t="n">
        <v>0</v>
      </c>
      <c r="Q524" s="34" t="n">
        <v>0</v>
      </c>
      <c r="R524" s="34" t="n">
        <v>0</v>
      </c>
      <c r="S524" s="34" t="n">
        <v>0</v>
      </c>
      <c r="T524" s="34" t="n">
        <v>0</v>
      </c>
      <c r="U524" s="34" t="n">
        <v>79.13041</v>
      </c>
      <c r="V524" s="34" t="n">
        <v>0</v>
      </c>
      <c r="W524" s="34" t="n">
        <v>7802.53417</v>
      </c>
      <c r="X524" s="36" t="n">
        <v>0</v>
      </c>
      <c r="Y524" s="36" t="n">
        <v>0</v>
      </c>
      <c r="Z524" s="34" t="n">
        <v>0</v>
      </c>
      <c r="AA524" s="34" t="n">
        <v>0</v>
      </c>
      <c r="AB524" s="34" t="n">
        <v>0</v>
      </c>
      <c r="AC524" s="34" t="n">
        <v>135.23134</v>
      </c>
      <c r="AD524" s="34" t="n">
        <v>12.13114</v>
      </c>
      <c r="AE524" s="34" t="n">
        <v>0</v>
      </c>
      <c r="AF524" s="37" t="n">
        <v>8029.02706</v>
      </c>
      <c r="AG524" s="38" t="n">
        <v>8031.96609</v>
      </c>
      <c r="AH524" s="36" t="n">
        <v>135.23134</v>
      </c>
      <c r="AI524" s="36" t="n">
        <v>2.93903</v>
      </c>
      <c r="AJ524" s="36" t="n">
        <v>0</v>
      </c>
      <c r="AK524" s="39" t="n">
        <v>7893.79572</v>
      </c>
      <c r="AL524" s="40" t="n">
        <v>0</v>
      </c>
      <c r="AM524" s="41"/>
    </row>
    <row r="525" customFormat="false" ht="15" hidden="false" customHeight="false" outlineLevel="0" collapsed="false">
      <c r="A525" s="1" t="n">
        <v>519</v>
      </c>
      <c r="B525" s="33" t="n">
        <v>260210</v>
      </c>
      <c r="C525" s="5" t="s">
        <v>71</v>
      </c>
      <c r="D525" s="34" t="n">
        <v>0</v>
      </c>
      <c r="E525" s="34" t="n">
        <v>0</v>
      </c>
      <c r="F525" s="34" t="n">
        <v>0</v>
      </c>
      <c r="G525" s="34" t="n">
        <v>0</v>
      </c>
      <c r="H525" s="35" t="n">
        <v>0</v>
      </c>
      <c r="I525" s="34" t="n">
        <v>0</v>
      </c>
      <c r="J525" s="34" t="n">
        <v>0</v>
      </c>
      <c r="K525" s="34" t="n">
        <v>0</v>
      </c>
      <c r="L525" s="34" t="n">
        <v>0</v>
      </c>
      <c r="M525" s="34" t="n">
        <v>0</v>
      </c>
      <c r="N525" s="34" t="n">
        <v>0</v>
      </c>
      <c r="O525" s="34" t="n">
        <v>0</v>
      </c>
      <c r="P525" s="35" t="n">
        <v>0</v>
      </c>
      <c r="Q525" s="34" t="n">
        <v>0</v>
      </c>
      <c r="R525" s="34" t="n">
        <v>0</v>
      </c>
      <c r="S525" s="34" t="n">
        <v>0</v>
      </c>
      <c r="T525" s="34" t="n">
        <v>0</v>
      </c>
      <c r="U525" s="34" t="n">
        <v>0</v>
      </c>
      <c r="V525" s="34" t="n">
        <v>0</v>
      </c>
      <c r="W525" s="34" t="n">
        <v>5961.00327</v>
      </c>
      <c r="X525" s="36" t="n">
        <v>0</v>
      </c>
      <c r="Y525" s="36" t="n">
        <v>0</v>
      </c>
      <c r="Z525" s="34" t="n">
        <v>0</v>
      </c>
      <c r="AA525" s="34" t="n">
        <v>0</v>
      </c>
      <c r="AB525" s="34" t="n">
        <v>0</v>
      </c>
      <c r="AC525" s="34" t="n">
        <v>378.09061</v>
      </c>
      <c r="AD525" s="34" t="n">
        <v>22.78058</v>
      </c>
      <c r="AE525" s="34" t="n">
        <v>0</v>
      </c>
      <c r="AF525" s="37" t="n">
        <v>6361.87446</v>
      </c>
      <c r="AG525" s="38" t="n">
        <v>6361.87446</v>
      </c>
      <c r="AH525" s="36" t="n">
        <v>378.09061</v>
      </c>
      <c r="AI525" s="36" t="n">
        <v>0</v>
      </c>
      <c r="AJ525" s="36" t="n">
        <v>0</v>
      </c>
      <c r="AK525" s="39" t="n">
        <v>5983.78385</v>
      </c>
      <c r="AL525" s="40" t="n">
        <v>0</v>
      </c>
      <c r="AM525" s="41"/>
    </row>
    <row r="526" customFormat="false" ht="15" hidden="false" customHeight="false" outlineLevel="0" collapsed="false">
      <c r="A526" s="1" t="n">
        <v>520</v>
      </c>
      <c r="B526" s="33" t="n">
        <v>260215</v>
      </c>
      <c r="C526" s="5" t="s">
        <v>72</v>
      </c>
      <c r="D526" s="34" t="n">
        <v>0</v>
      </c>
      <c r="E526" s="34" t="n">
        <v>0</v>
      </c>
      <c r="F526" s="34" t="n">
        <v>0</v>
      </c>
      <c r="G526" s="34" t="n">
        <v>0</v>
      </c>
      <c r="H526" s="35" t="n">
        <v>0</v>
      </c>
      <c r="I526" s="34" t="n">
        <v>0</v>
      </c>
      <c r="J526" s="34" t="n">
        <v>0</v>
      </c>
      <c r="K526" s="34" t="n">
        <v>0</v>
      </c>
      <c r="L526" s="34" t="n">
        <v>0</v>
      </c>
      <c r="M526" s="34" t="n">
        <v>0</v>
      </c>
      <c r="N526" s="34" t="n">
        <v>0</v>
      </c>
      <c r="O526" s="34" t="n">
        <v>0</v>
      </c>
      <c r="P526" s="35" t="n">
        <v>0</v>
      </c>
      <c r="Q526" s="34" t="n">
        <v>0</v>
      </c>
      <c r="R526" s="34" t="n">
        <v>0</v>
      </c>
      <c r="S526" s="34" t="n">
        <v>0</v>
      </c>
      <c r="T526" s="34" t="n">
        <v>0</v>
      </c>
      <c r="U526" s="34" t="n">
        <v>80.55909</v>
      </c>
      <c r="V526" s="34" t="n">
        <v>0</v>
      </c>
      <c r="W526" s="34" t="n">
        <v>6739.51053</v>
      </c>
      <c r="X526" s="36" t="n">
        <v>0</v>
      </c>
      <c r="Y526" s="36" t="n">
        <v>0</v>
      </c>
      <c r="Z526" s="34" t="n">
        <v>0</v>
      </c>
      <c r="AA526" s="34" t="n">
        <v>0</v>
      </c>
      <c r="AB526" s="34" t="n">
        <v>1000</v>
      </c>
      <c r="AC526" s="34" t="n">
        <v>502.16805</v>
      </c>
      <c r="AD526" s="34" t="n">
        <v>34.87032</v>
      </c>
      <c r="AE526" s="34" t="n">
        <v>0</v>
      </c>
      <c r="AF526" s="37" t="n">
        <v>8357.10799</v>
      </c>
      <c r="AG526" s="38" t="n">
        <v>8357.10799</v>
      </c>
      <c r="AH526" s="36" t="n">
        <v>502.16805</v>
      </c>
      <c r="AI526" s="36" t="n">
        <v>0</v>
      </c>
      <c r="AJ526" s="36" t="n">
        <v>0</v>
      </c>
      <c r="AK526" s="39" t="n">
        <v>7854.93994</v>
      </c>
      <c r="AL526" s="40" t="n">
        <v>0</v>
      </c>
      <c r="AM526" s="41"/>
    </row>
    <row r="527" customFormat="false" ht="15" hidden="false" customHeight="false" outlineLevel="0" collapsed="false">
      <c r="A527" s="1" t="n">
        <v>521</v>
      </c>
      <c r="B527" s="33" t="n">
        <v>260220</v>
      </c>
      <c r="C527" s="5" t="s">
        <v>73</v>
      </c>
      <c r="D527" s="34" t="n">
        <v>0</v>
      </c>
      <c r="E527" s="34" t="n">
        <v>0</v>
      </c>
      <c r="F527" s="34" t="n">
        <v>0</v>
      </c>
      <c r="G527" s="34" t="n">
        <v>0</v>
      </c>
      <c r="H527" s="35" t="n">
        <v>0</v>
      </c>
      <c r="I527" s="34" t="n">
        <v>0</v>
      </c>
      <c r="J527" s="34" t="n">
        <v>0</v>
      </c>
      <c r="K527" s="34" t="n">
        <v>0</v>
      </c>
      <c r="L527" s="34" t="n">
        <v>0</v>
      </c>
      <c r="M527" s="34" t="n">
        <v>0</v>
      </c>
      <c r="N527" s="34" t="n">
        <v>0</v>
      </c>
      <c r="O527" s="34" t="n">
        <v>0</v>
      </c>
      <c r="P527" s="35" t="n">
        <v>0</v>
      </c>
      <c r="Q527" s="34" t="n">
        <v>0</v>
      </c>
      <c r="R527" s="34" t="n">
        <v>0</v>
      </c>
      <c r="S527" s="34" t="n">
        <v>0</v>
      </c>
      <c r="T527" s="34" t="n">
        <v>0</v>
      </c>
      <c r="U527" s="34" t="n">
        <v>166.39165</v>
      </c>
      <c r="V527" s="34" t="n">
        <v>0</v>
      </c>
      <c r="W527" s="34" t="n">
        <v>0</v>
      </c>
      <c r="X527" s="36" t="n">
        <v>0</v>
      </c>
      <c r="Y527" s="36" t="n">
        <v>0</v>
      </c>
      <c r="Z527" s="34" t="n">
        <v>0</v>
      </c>
      <c r="AA527" s="34" t="n">
        <v>0</v>
      </c>
      <c r="AB527" s="34" t="n">
        <v>1000</v>
      </c>
      <c r="AC527" s="34" t="n">
        <v>1035.99475</v>
      </c>
      <c r="AD527" s="34" t="n">
        <v>72.33534</v>
      </c>
      <c r="AE527" s="34" t="n">
        <v>0</v>
      </c>
      <c r="AF527" s="37" t="n">
        <v>2274.72174</v>
      </c>
      <c r="AG527" s="38" t="n">
        <v>2274.72174</v>
      </c>
      <c r="AH527" s="36" t="n">
        <v>1035.99475</v>
      </c>
      <c r="AI527" s="36" t="n">
        <v>0</v>
      </c>
      <c r="AJ527" s="36" t="n">
        <v>0</v>
      </c>
      <c r="AK527" s="39" t="n">
        <v>1238.72699</v>
      </c>
      <c r="AL527" s="40" t="n">
        <v>0</v>
      </c>
      <c r="AM527" s="41"/>
    </row>
    <row r="528" customFormat="false" ht="15" hidden="false" customHeight="false" outlineLevel="0" collapsed="false">
      <c r="A528" s="1" t="n">
        <v>522</v>
      </c>
      <c r="B528" s="33" t="n">
        <v>260225</v>
      </c>
      <c r="C528" s="5" t="s">
        <v>74</v>
      </c>
      <c r="D528" s="34" t="n">
        <v>0</v>
      </c>
      <c r="E528" s="34" t="n">
        <v>0</v>
      </c>
      <c r="F528" s="34" t="n">
        <v>0</v>
      </c>
      <c r="G528" s="34" t="n">
        <v>0</v>
      </c>
      <c r="H528" s="35" t="n">
        <v>0</v>
      </c>
      <c r="I528" s="34" t="n">
        <v>0</v>
      </c>
      <c r="J528" s="34" t="n">
        <v>0</v>
      </c>
      <c r="K528" s="34" t="n">
        <v>0</v>
      </c>
      <c r="L528" s="34" t="n">
        <v>0</v>
      </c>
      <c r="M528" s="34" t="n">
        <v>0</v>
      </c>
      <c r="N528" s="34" t="n">
        <v>0</v>
      </c>
      <c r="O528" s="34" t="n">
        <v>0</v>
      </c>
      <c r="P528" s="35" t="n">
        <v>0</v>
      </c>
      <c r="Q528" s="34" t="n">
        <v>0</v>
      </c>
      <c r="R528" s="34" t="n">
        <v>0</v>
      </c>
      <c r="S528" s="34" t="n">
        <v>0</v>
      </c>
      <c r="T528" s="34" t="n">
        <v>0</v>
      </c>
      <c r="U528" s="34" t="n">
        <v>445.71599</v>
      </c>
      <c r="V528" s="34" t="n">
        <v>0</v>
      </c>
      <c r="W528" s="34" t="n">
        <v>0</v>
      </c>
      <c r="X528" s="36" t="n">
        <v>0</v>
      </c>
      <c r="Y528" s="36" t="n">
        <v>0</v>
      </c>
      <c r="Z528" s="34" t="n">
        <v>0</v>
      </c>
      <c r="AA528" s="34" t="n">
        <v>0</v>
      </c>
      <c r="AB528" s="34" t="n">
        <v>8000</v>
      </c>
      <c r="AC528" s="34" t="n">
        <v>3089.68839</v>
      </c>
      <c r="AD528" s="34" t="n">
        <v>566.48716</v>
      </c>
      <c r="AE528" s="34" t="n">
        <v>0</v>
      </c>
      <c r="AF528" s="37" t="n">
        <v>12101.89154</v>
      </c>
      <c r="AG528" s="38" t="n">
        <v>12101.89154</v>
      </c>
      <c r="AH528" s="36" t="n">
        <v>3089.68839</v>
      </c>
      <c r="AI528" s="36" t="n">
        <v>0</v>
      </c>
      <c r="AJ528" s="36" t="n">
        <v>0</v>
      </c>
      <c r="AK528" s="39" t="n">
        <v>9012.20315</v>
      </c>
      <c r="AL528" s="40" t="n">
        <v>0</v>
      </c>
      <c r="AM528" s="41"/>
    </row>
    <row r="529" customFormat="false" ht="15" hidden="false" customHeight="false" outlineLevel="0" collapsed="false">
      <c r="A529" s="1" t="n">
        <v>523</v>
      </c>
      <c r="B529" s="33" t="n">
        <v>2603</v>
      </c>
      <c r="C529" s="5" t="s">
        <v>346</v>
      </c>
      <c r="D529" s="34" t="n">
        <v>275000</v>
      </c>
      <c r="E529" s="34" t="n">
        <v>0</v>
      </c>
      <c r="F529" s="34" t="n">
        <v>18143.67278</v>
      </c>
      <c r="G529" s="34" t="n">
        <v>0</v>
      </c>
      <c r="H529" s="35" t="n">
        <v>293143.67278</v>
      </c>
      <c r="I529" s="34" t="n">
        <v>1666.67</v>
      </c>
      <c r="J529" s="34" t="n">
        <v>103.40513</v>
      </c>
      <c r="K529" s="34" t="n">
        <v>1000</v>
      </c>
      <c r="L529" s="34" t="n">
        <v>0</v>
      </c>
      <c r="M529" s="34" t="n">
        <v>0</v>
      </c>
      <c r="N529" s="34" t="n">
        <v>0</v>
      </c>
      <c r="O529" s="34" t="n">
        <v>0</v>
      </c>
      <c r="P529" s="35" t="n">
        <v>2770.07513</v>
      </c>
      <c r="Q529" s="34" t="n">
        <v>0</v>
      </c>
      <c r="R529" s="34" t="n">
        <v>0</v>
      </c>
      <c r="S529" s="34" t="n">
        <v>0</v>
      </c>
      <c r="T529" s="34" t="n">
        <v>0</v>
      </c>
      <c r="U529" s="34" t="n">
        <v>26166.47216</v>
      </c>
      <c r="V529" s="34" t="n">
        <v>0</v>
      </c>
      <c r="W529" s="34" t="n">
        <v>66971.01418</v>
      </c>
      <c r="X529" s="36" t="n">
        <v>0</v>
      </c>
      <c r="Y529" s="36" t="n">
        <v>0</v>
      </c>
      <c r="Z529" s="34" t="n">
        <v>0</v>
      </c>
      <c r="AA529" s="34" t="n">
        <v>0</v>
      </c>
      <c r="AB529" s="34" t="n">
        <v>20088.23528</v>
      </c>
      <c r="AC529" s="34" t="n">
        <v>4425.0462</v>
      </c>
      <c r="AD529" s="34" t="n">
        <v>19625</v>
      </c>
      <c r="AE529" s="34" t="n">
        <v>0</v>
      </c>
      <c r="AF529" s="37" t="n">
        <v>137275.76782</v>
      </c>
      <c r="AG529" s="38" t="n">
        <v>433189.51573</v>
      </c>
      <c r="AH529" s="36" t="n">
        <v>22672.12411</v>
      </c>
      <c r="AI529" s="36" t="n">
        <v>277666.67</v>
      </c>
      <c r="AJ529" s="36" t="n">
        <v>0</v>
      </c>
      <c r="AK529" s="39" t="n">
        <v>132850.72162</v>
      </c>
      <c r="AL529" s="40" t="n">
        <v>0</v>
      </c>
      <c r="AM529" s="41"/>
    </row>
    <row r="530" customFormat="false" ht="15" hidden="false" customHeight="false" outlineLevel="0" collapsed="false">
      <c r="A530" s="1" t="n">
        <v>524</v>
      </c>
      <c r="B530" s="33" t="n">
        <v>260305</v>
      </c>
      <c r="C530" s="5" t="s">
        <v>70</v>
      </c>
      <c r="D530" s="34" t="n">
        <v>0</v>
      </c>
      <c r="E530" s="34" t="n">
        <v>0</v>
      </c>
      <c r="F530" s="34" t="n">
        <v>475.97365</v>
      </c>
      <c r="G530" s="34" t="n">
        <v>0</v>
      </c>
      <c r="H530" s="35" t="n">
        <v>475.97365</v>
      </c>
      <c r="I530" s="34" t="n">
        <v>0</v>
      </c>
      <c r="J530" s="34" t="n">
        <v>69.58821</v>
      </c>
      <c r="K530" s="34" t="n">
        <v>0</v>
      </c>
      <c r="L530" s="34" t="n">
        <v>0</v>
      </c>
      <c r="M530" s="34" t="n">
        <v>0</v>
      </c>
      <c r="N530" s="34" t="n">
        <v>0</v>
      </c>
      <c r="O530" s="34" t="n">
        <v>0</v>
      </c>
      <c r="P530" s="35" t="n">
        <v>69.58821</v>
      </c>
      <c r="Q530" s="34" t="n">
        <v>0</v>
      </c>
      <c r="R530" s="34" t="n">
        <v>0</v>
      </c>
      <c r="S530" s="34" t="n">
        <v>0</v>
      </c>
      <c r="T530" s="34" t="n">
        <v>0</v>
      </c>
      <c r="U530" s="34" t="n">
        <v>27.27273</v>
      </c>
      <c r="V530" s="34" t="n">
        <v>0</v>
      </c>
      <c r="W530" s="34" t="n">
        <v>0</v>
      </c>
      <c r="X530" s="36" t="n">
        <v>0</v>
      </c>
      <c r="Y530" s="36" t="n">
        <v>0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500</v>
      </c>
      <c r="AE530" s="34" t="n">
        <v>0</v>
      </c>
      <c r="AF530" s="37" t="n">
        <v>527.27273</v>
      </c>
      <c r="AG530" s="38" t="n">
        <v>1072.83459</v>
      </c>
      <c r="AH530" s="36" t="n">
        <v>545.56186</v>
      </c>
      <c r="AI530" s="36" t="n">
        <v>0</v>
      </c>
      <c r="AJ530" s="36" t="n">
        <v>0</v>
      </c>
      <c r="AK530" s="39" t="n">
        <v>527.27273</v>
      </c>
      <c r="AL530" s="40" t="n">
        <v>0</v>
      </c>
      <c r="AM530" s="41"/>
    </row>
    <row r="531" customFormat="false" ht="15" hidden="false" customHeight="false" outlineLevel="0" collapsed="false">
      <c r="A531" s="1" t="n">
        <v>525</v>
      </c>
      <c r="B531" s="33" t="n">
        <v>260310</v>
      </c>
      <c r="C531" s="5" t="s">
        <v>71</v>
      </c>
      <c r="D531" s="34" t="n">
        <v>0</v>
      </c>
      <c r="E531" s="34" t="n">
        <v>0</v>
      </c>
      <c r="F531" s="34" t="n">
        <v>1426.8736</v>
      </c>
      <c r="G531" s="34" t="n">
        <v>0</v>
      </c>
      <c r="H531" s="35" t="n">
        <v>1426.8736</v>
      </c>
      <c r="I531" s="34" t="n">
        <v>166.66667</v>
      </c>
      <c r="J531" s="34" t="n">
        <v>20.12354</v>
      </c>
      <c r="K531" s="34" t="n">
        <v>0</v>
      </c>
      <c r="L531" s="34" t="n">
        <v>0</v>
      </c>
      <c r="M531" s="34" t="n">
        <v>0</v>
      </c>
      <c r="N531" s="34" t="n">
        <v>0</v>
      </c>
      <c r="O531" s="34" t="n">
        <v>0</v>
      </c>
      <c r="P531" s="35" t="n">
        <v>186.79021</v>
      </c>
      <c r="Q531" s="34" t="n">
        <v>0</v>
      </c>
      <c r="R531" s="34" t="n">
        <v>0</v>
      </c>
      <c r="S531" s="34" t="n">
        <v>0</v>
      </c>
      <c r="T531" s="34" t="n">
        <v>0</v>
      </c>
      <c r="U531" s="34" t="n">
        <v>50</v>
      </c>
      <c r="V531" s="34" t="n">
        <v>0</v>
      </c>
      <c r="W531" s="34" t="n">
        <v>500</v>
      </c>
      <c r="X531" s="36" t="n">
        <v>0</v>
      </c>
      <c r="Y531" s="36" t="n">
        <v>0</v>
      </c>
      <c r="Z531" s="34" t="n">
        <v>0</v>
      </c>
      <c r="AA531" s="34" t="n">
        <v>0</v>
      </c>
      <c r="AB531" s="34" t="n">
        <v>2500</v>
      </c>
      <c r="AC531" s="34" t="n">
        <v>0</v>
      </c>
      <c r="AD531" s="34" t="n">
        <v>500</v>
      </c>
      <c r="AE531" s="34" t="n">
        <v>0</v>
      </c>
      <c r="AF531" s="37" t="n">
        <v>3550</v>
      </c>
      <c r="AG531" s="38" t="n">
        <v>5163.66381</v>
      </c>
      <c r="AH531" s="36" t="n">
        <v>1446.99714</v>
      </c>
      <c r="AI531" s="36" t="n">
        <v>166.66667</v>
      </c>
      <c r="AJ531" s="36" t="n">
        <v>0</v>
      </c>
      <c r="AK531" s="39" t="n">
        <v>3550</v>
      </c>
      <c r="AL531" s="40" t="n">
        <v>0</v>
      </c>
      <c r="AM531" s="41"/>
    </row>
    <row r="532" customFormat="false" ht="15" hidden="false" customHeight="false" outlineLevel="0" collapsed="false">
      <c r="A532" s="1" t="n">
        <v>526</v>
      </c>
      <c r="B532" s="33" t="n">
        <v>260315</v>
      </c>
      <c r="C532" s="5" t="s">
        <v>72</v>
      </c>
      <c r="D532" s="34" t="n">
        <v>0</v>
      </c>
      <c r="E532" s="34" t="n">
        <v>0</v>
      </c>
      <c r="F532" s="34" t="n">
        <v>6713.87018</v>
      </c>
      <c r="G532" s="34" t="n">
        <v>0</v>
      </c>
      <c r="H532" s="35" t="n">
        <v>6713.87018</v>
      </c>
      <c r="I532" s="34" t="n">
        <v>166.66667</v>
      </c>
      <c r="J532" s="34" t="n">
        <v>13.69338</v>
      </c>
      <c r="K532" s="34" t="n">
        <v>1000</v>
      </c>
      <c r="L532" s="34" t="n">
        <v>0</v>
      </c>
      <c r="M532" s="34" t="n">
        <v>0</v>
      </c>
      <c r="N532" s="34" t="n">
        <v>0</v>
      </c>
      <c r="O532" s="34" t="n">
        <v>0</v>
      </c>
      <c r="P532" s="35" t="n">
        <v>1180.36005</v>
      </c>
      <c r="Q532" s="34" t="n">
        <v>0</v>
      </c>
      <c r="R532" s="34" t="n">
        <v>0</v>
      </c>
      <c r="S532" s="34" t="n">
        <v>0</v>
      </c>
      <c r="T532" s="34" t="n">
        <v>0</v>
      </c>
      <c r="U532" s="34" t="n">
        <v>1602.27273</v>
      </c>
      <c r="V532" s="34" t="n">
        <v>0</v>
      </c>
      <c r="W532" s="34" t="n">
        <v>2005.94</v>
      </c>
      <c r="X532" s="36" t="n">
        <v>0</v>
      </c>
      <c r="Y532" s="36" t="n">
        <v>0</v>
      </c>
      <c r="Z532" s="34" t="n">
        <v>0</v>
      </c>
      <c r="AA532" s="34" t="n">
        <v>0</v>
      </c>
      <c r="AB532" s="34" t="n">
        <v>1176.47059</v>
      </c>
      <c r="AC532" s="34" t="n">
        <v>0</v>
      </c>
      <c r="AD532" s="34" t="n">
        <v>375</v>
      </c>
      <c r="AE532" s="34" t="n">
        <v>0</v>
      </c>
      <c r="AF532" s="37" t="n">
        <v>5159.68332</v>
      </c>
      <c r="AG532" s="38" t="n">
        <v>13053.91355</v>
      </c>
      <c r="AH532" s="36" t="n">
        <v>6727.56356</v>
      </c>
      <c r="AI532" s="36" t="n">
        <v>1166.66667</v>
      </c>
      <c r="AJ532" s="36" t="n">
        <v>0</v>
      </c>
      <c r="AK532" s="39" t="n">
        <v>5159.68332</v>
      </c>
      <c r="AL532" s="40" t="n">
        <v>0</v>
      </c>
      <c r="AM532" s="41"/>
    </row>
    <row r="533" customFormat="false" ht="15" hidden="false" customHeight="false" outlineLevel="0" collapsed="false">
      <c r="A533" s="1" t="n">
        <v>527</v>
      </c>
      <c r="B533" s="33" t="n">
        <v>260320</v>
      </c>
      <c r="C533" s="5" t="s">
        <v>73</v>
      </c>
      <c r="D533" s="34" t="n">
        <v>0</v>
      </c>
      <c r="E533" s="34" t="n">
        <v>0</v>
      </c>
      <c r="F533" s="34" t="n">
        <v>294.11765</v>
      </c>
      <c r="G533" s="34" t="n">
        <v>0</v>
      </c>
      <c r="H533" s="35" t="n">
        <v>294.11765</v>
      </c>
      <c r="I533" s="34" t="n">
        <v>333.33334</v>
      </c>
      <c r="J533" s="34" t="n">
        <v>0</v>
      </c>
      <c r="K533" s="34" t="n">
        <v>0</v>
      </c>
      <c r="L533" s="34" t="n">
        <v>0</v>
      </c>
      <c r="M533" s="34" t="n">
        <v>0</v>
      </c>
      <c r="N533" s="34" t="n">
        <v>0</v>
      </c>
      <c r="O533" s="34" t="n">
        <v>0</v>
      </c>
      <c r="P533" s="35" t="n">
        <v>333.33334</v>
      </c>
      <c r="Q533" s="34" t="n">
        <v>0</v>
      </c>
      <c r="R533" s="34" t="n">
        <v>0</v>
      </c>
      <c r="S533" s="34" t="n">
        <v>0</v>
      </c>
      <c r="T533" s="34" t="n">
        <v>0</v>
      </c>
      <c r="U533" s="34" t="n">
        <v>3204.54546</v>
      </c>
      <c r="V533" s="34" t="n">
        <v>0</v>
      </c>
      <c r="W533" s="34" t="n">
        <v>1626.8975</v>
      </c>
      <c r="X533" s="36" t="n">
        <v>0</v>
      </c>
      <c r="Y533" s="36" t="n">
        <v>0</v>
      </c>
      <c r="Z533" s="34" t="n">
        <v>0</v>
      </c>
      <c r="AA533" s="34" t="n">
        <v>0</v>
      </c>
      <c r="AB533" s="34" t="n">
        <v>4852.94118</v>
      </c>
      <c r="AC533" s="34" t="n">
        <v>0</v>
      </c>
      <c r="AD533" s="34" t="n">
        <v>375</v>
      </c>
      <c r="AE533" s="34" t="n">
        <v>0</v>
      </c>
      <c r="AF533" s="37" t="n">
        <v>10059.38414</v>
      </c>
      <c r="AG533" s="38" t="n">
        <v>10686.83513</v>
      </c>
      <c r="AH533" s="36" t="n">
        <v>294.11765</v>
      </c>
      <c r="AI533" s="36" t="n">
        <v>333.33334</v>
      </c>
      <c r="AJ533" s="36" t="n">
        <v>0</v>
      </c>
      <c r="AK533" s="39" t="n">
        <v>10059.38414</v>
      </c>
      <c r="AL533" s="40" t="n">
        <v>0</v>
      </c>
      <c r="AM533" s="41"/>
    </row>
    <row r="534" customFormat="false" ht="15" hidden="false" customHeight="false" outlineLevel="0" collapsed="false">
      <c r="A534" s="1" t="n">
        <v>528</v>
      </c>
      <c r="B534" s="33" t="n">
        <v>260325</v>
      </c>
      <c r="C534" s="5" t="s">
        <v>74</v>
      </c>
      <c r="D534" s="34" t="n">
        <v>275000</v>
      </c>
      <c r="E534" s="34" t="n">
        <v>0</v>
      </c>
      <c r="F534" s="34" t="n">
        <v>9232.8377</v>
      </c>
      <c r="G534" s="34" t="n">
        <v>0</v>
      </c>
      <c r="H534" s="35" t="n">
        <v>284232.8377</v>
      </c>
      <c r="I534" s="34" t="n">
        <v>1000</v>
      </c>
      <c r="J534" s="34" t="n">
        <v>0</v>
      </c>
      <c r="K534" s="34" t="n">
        <v>0</v>
      </c>
      <c r="L534" s="34" t="n">
        <v>0</v>
      </c>
      <c r="M534" s="34" t="n">
        <v>0</v>
      </c>
      <c r="N534" s="34" t="n">
        <v>0</v>
      </c>
      <c r="O534" s="34" t="n">
        <v>0</v>
      </c>
      <c r="P534" s="35" t="n">
        <v>1000</v>
      </c>
      <c r="Q534" s="34" t="n">
        <v>0</v>
      </c>
      <c r="R534" s="34" t="n">
        <v>0</v>
      </c>
      <c r="S534" s="34" t="n">
        <v>0</v>
      </c>
      <c r="T534" s="34" t="n">
        <v>0</v>
      </c>
      <c r="U534" s="34" t="n">
        <v>21282.38124</v>
      </c>
      <c r="V534" s="34" t="n">
        <v>0</v>
      </c>
      <c r="W534" s="34" t="n">
        <v>62838.17668</v>
      </c>
      <c r="X534" s="36" t="n">
        <v>0</v>
      </c>
      <c r="Y534" s="36" t="n">
        <v>0</v>
      </c>
      <c r="Z534" s="34" t="n">
        <v>0</v>
      </c>
      <c r="AA534" s="34" t="n">
        <v>0</v>
      </c>
      <c r="AB534" s="34" t="n">
        <v>11558.82351</v>
      </c>
      <c r="AC534" s="34" t="n">
        <v>4425.0462</v>
      </c>
      <c r="AD534" s="34" t="n">
        <v>17875</v>
      </c>
      <c r="AE534" s="34" t="n">
        <v>0</v>
      </c>
      <c r="AF534" s="37" t="n">
        <v>117979.42763</v>
      </c>
      <c r="AG534" s="38" t="n">
        <v>403212.26533</v>
      </c>
      <c r="AH534" s="36" t="n">
        <v>13657.8839</v>
      </c>
      <c r="AI534" s="36" t="n">
        <v>276000</v>
      </c>
      <c r="AJ534" s="36" t="n">
        <v>0</v>
      </c>
      <c r="AK534" s="39" t="n">
        <v>113554.38143</v>
      </c>
      <c r="AL534" s="40" t="n">
        <v>0</v>
      </c>
      <c r="AM534" s="41"/>
    </row>
    <row r="535" customFormat="false" ht="15" hidden="false" customHeight="false" outlineLevel="0" collapsed="false">
      <c r="A535" s="1" t="n">
        <v>529</v>
      </c>
      <c r="B535" s="33" t="n">
        <v>2604</v>
      </c>
      <c r="C535" s="5" t="s">
        <v>347</v>
      </c>
      <c r="D535" s="34" t="n">
        <v>0</v>
      </c>
      <c r="E535" s="34" t="n">
        <v>0</v>
      </c>
      <c r="F535" s="34" t="n">
        <v>0</v>
      </c>
      <c r="G535" s="34" t="n">
        <v>0</v>
      </c>
      <c r="H535" s="35" t="n">
        <v>0</v>
      </c>
      <c r="I535" s="34" t="n">
        <v>0</v>
      </c>
      <c r="J535" s="34" t="n">
        <v>0</v>
      </c>
      <c r="K535" s="34" t="n">
        <v>0</v>
      </c>
      <c r="L535" s="34" t="n">
        <v>0</v>
      </c>
      <c r="M535" s="34" t="n">
        <v>0</v>
      </c>
      <c r="N535" s="34" t="n">
        <v>0</v>
      </c>
      <c r="O535" s="34" t="n">
        <v>0</v>
      </c>
      <c r="P535" s="35" t="n">
        <v>0</v>
      </c>
      <c r="Q535" s="34" t="n">
        <v>0</v>
      </c>
      <c r="R535" s="34" t="n">
        <v>0</v>
      </c>
      <c r="S535" s="34" t="n">
        <v>0</v>
      </c>
      <c r="T535" s="34" t="n">
        <v>0</v>
      </c>
      <c r="U535" s="34" t="n">
        <v>0</v>
      </c>
      <c r="V535" s="34" t="n">
        <v>0</v>
      </c>
      <c r="W535" s="34" t="n">
        <v>0</v>
      </c>
      <c r="X535" s="36" t="n">
        <v>0</v>
      </c>
      <c r="Y535" s="36" t="n">
        <v>0</v>
      </c>
      <c r="Z535" s="34" t="n">
        <v>0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7" t="n">
        <v>0</v>
      </c>
      <c r="AG535" s="38" t="n">
        <v>0</v>
      </c>
      <c r="AH535" s="36" t="n">
        <v>0</v>
      </c>
      <c r="AI535" s="36" t="n">
        <v>0</v>
      </c>
      <c r="AJ535" s="36" t="n">
        <v>0</v>
      </c>
      <c r="AK535" s="39" t="n">
        <v>0</v>
      </c>
      <c r="AL535" s="40" t="n">
        <v>0</v>
      </c>
      <c r="AM535" s="41"/>
    </row>
    <row r="536" customFormat="false" ht="15" hidden="false" customHeight="false" outlineLevel="0" collapsed="false">
      <c r="A536" s="1" t="n">
        <v>530</v>
      </c>
      <c r="B536" s="33" t="n">
        <v>260405</v>
      </c>
      <c r="C536" s="5" t="s">
        <v>70</v>
      </c>
      <c r="D536" s="34" t="n">
        <v>0</v>
      </c>
      <c r="E536" s="34" t="n">
        <v>0</v>
      </c>
      <c r="F536" s="34" t="n">
        <v>0</v>
      </c>
      <c r="G536" s="34" t="n">
        <v>0</v>
      </c>
      <c r="H536" s="35" t="n">
        <v>0</v>
      </c>
      <c r="I536" s="34" t="n">
        <v>0</v>
      </c>
      <c r="J536" s="34" t="n">
        <v>0</v>
      </c>
      <c r="K536" s="34" t="n">
        <v>0</v>
      </c>
      <c r="L536" s="34" t="n">
        <v>0</v>
      </c>
      <c r="M536" s="34" t="n">
        <v>0</v>
      </c>
      <c r="N536" s="34" t="n">
        <v>0</v>
      </c>
      <c r="O536" s="34" t="n">
        <v>0</v>
      </c>
      <c r="P536" s="35" t="n">
        <v>0</v>
      </c>
      <c r="Q536" s="34" t="n">
        <v>0</v>
      </c>
      <c r="R536" s="34" t="n">
        <v>0</v>
      </c>
      <c r="S536" s="34" t="n">
        <v>0</v>
      </c>
      <c r="T536" s="34" t="n">
        <v>0</v>
      </c>
      <c r="U536" s="34" t="n">
        <v>0</v>
      </c>
      <c r="V536" s="34" t="n">
        <v>0</v>
      </c>
      <c r="W536" s="34" t="n">
        <v>0</v>
      </c>
      <c r="X536" s="36" t="n">
        <v>0</v>
      </c>
      <c r="Y536" s="36" t="n">
        <v>0</v>
      </c>
      <c r="Z536" s="34" t="n">
        <v>0</v>
      </c>
      <c r="AA536" s="34" t="n">
        <v>0</v>
      </c>
      <c r="AB536" s="34" t="n">
        <v>0</v>
      </c>
      <c r="AC536" s="34" t="n">
        <v>0</v>
      </c>
      <c r="AD536" s="34" t="n">
        <v>0</v>
      </c>
      <c r="AE536" s="34" t="n">
        <v>0</v>
      </c>
      <c r="AF536" s="37" t="n">
        <v>0</v>
      </c>
      <c r="AG536" s="38" t="n">
        <v>0</v>
      </c>
      <c r="AH536" s="36" t="n">
        <v>0</v>
      </c>
      <c r="AI536" s="36" t="n">
        <v>0</v>
      </c>
      <c r="AJ536" s="36" t="n">
        <v>0</v>
      </c>
      <c r="AK536" s="39" t="n">
        <v>0</v>
      </c>
      <c r="AL536" s="40" t="n">
        <v>0</v>
      </c>
      <c r="AM536" s="41"/>
    </row>
    <row r="537" customFormat="false" ht="15" hidden="false" customHeight="false" outlineLevel="0" collapsed="false">
      <c r="A537" s="1" t="n">
        <v>531</v>
      </c>
      <c r="B537" s="33" t="n">
        <v>260410</v>
      </c>
      <c r="C537" s="5" t="s">
        <v>71</v>
      </c>
      <c r="D537" s="34" t="n">
        <v>0</v>
      </c>
      <c r="E537" s="34" t="n">
        <v>0</v>
      </c>
      <c r="F537" s="34" t="n">
        <v>0</v>
      </c>
      <c r="G537" s="34" t="n">
        <v>0</v>
      </c>
      <c r="H537" s="35" t="n">
        <v>0</v>
      </c>
      <c r="I537" s="34" t="n">
        <v>0</v>
      </c>
      <c r="J537" s="34" t="n">
        <v>0</v>
      </c>
      <c r="K537" s="34" t="n">
        <v>0</v>
      </c>
      <c r="L537" s="34" t="n">
        <v>0</v>
      </c>
      <c r="M537" s="34" t="n">
        <v>0</v>
      </c>
      <c r="N537" s="34" t="n">
        <v>0</v>
      </c>
      <c r="O537" s="34" t="n">
        <v>0</v>
      </c>
      <c r="P537" s="35" t="n">
        <v>0</v>
      </c>
      <c r="Q537" s="34" t="n">
        <v>0</v>
      </c>
      <c r="R537" s="34" t="n">
        <v>0</v>
      </c>
      <c r="S537" s="34" t="n">
        <v>0</v>
      </c>
      <c r="T537" s="34" t="n">
        <v>0</v>
      </c>
      <c r="U537" s="34" t="n">
        <v>0</v>
      </c>
      <c r="V537" s="34" t="n">
        <v>0</v>
      </c>
      <c r="W537" s="34" t="n">
        <v>0</v>
      </c>
      <c r="X537" s="36" t="n">
        <v>0</v>
      </c>
      <c r="Y537" s="36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7" t="n">
        <v>0</v>
      </c>
      <c r="AG537" s="38" t="n">
        <v>0</v>
      </c>
      <c r="AH537" s="36" t="n">
        <v>0</v>
      </c>
      <c r="AI537" s="36" t="n">
        <v>0</v>
      </c>
      <c r="AJ537" s="36" t="n">
        <v>0</v>
      </c>
      <c r="AK537" s="39" t="n">
        <v>0</v>
      </c>
      <c r="AL537" s="40" t="n">
        <v>0</v>
      </c>
      <c r="AM537" s="41"/>
    </row>
    <row r="538" customFormat="false" ht="15" hidden="false" customHeight="false" outlineLevel="0" collapsed="false">
      <c r="A538" s="1" t="n">
        <v>532</v>
      </c>
      <c r="B538" s="33" t="n">
        <v>260415</v>
      </c>
      <c r="C538" s="5" t="s">
        <v>72</v>
      </c>
      <c r="D538" s="34" t="n">
        <v>0</v>
      </c>
      <c r="E538" s="34" t="n">
        <v>0</v>
      </c>
      <c r="F538" s="34" t="n">
        <v>0</v>
      </c>
      <c r="G538" s="34" t="n">
        <v>0</v>
      </c>
      <c r="H538" s="35" t="n">
        <v>0</v>
      </c>
      <c r="I538" s="34" t="n">
        <v>0</v>
      </c>
      <c r="J538" s="34" t="n">
        <v>0</v>
      </c>
      <c r="K538" s="34" t="n">
        <v>0</v>
      </c>
      <c r="L538" s="34" t="n">
        <v>0</v>
      </c>
      <c r="M538" s="34" t="n">
        <v>0</v>
      </c>
      <c r="N538" s="34" t="n">
        <v>0</v>
      </c>
      <c r="O538" s="34" t="n">
        <v>0</v>
      </c>
      <c r="P538" s="35" t="n">
        <v>0</v>
      </c>
      <c r="Q538" s="34" t="n">
        <v>0</v>
      </c>
      <c r="R538" s="34" t="n">
        <v>0</v>
      </c>
      <c r="S538" s="34" t="n">
        <v>0</v>
      </c>
      <c r="T538" s="34" t="n">
        <v>0</v>
      </c>
      <c r="U538" s="34" t="n">
        <v>0</v>
      </c>
      <c r="V538" s="34" t="n">
        <v>0</v>
      </c>
      <c r="W538" s="34" t="n">
        <v>0</v>
      </c>
      <c r="X538" s="36" t="n">
        <v>0</v>
      </c>
      <c r="Y538" s="36" t="n">
        <v>0</v>
      </c>
      <c r="Z538" s="34" t="n">
        <v>0</v>
      </c>
      <c r="AA538" s="34" t="n">
        <v>0</v>
      </c>
      <c r="AB538" s="34" t="n">
        <v>0</v>
      </c>
      <c r="AC538" s="34" t="n">
        <v>0</v>
      </c>
      <c r="AD538" s="34" t="n">
        <v>0</v>
      </c>
      <c r="AE538" s="34" t="n">
        <v>0</v>
      </c>
      <c r="AF538" s="37" t="n">
        <v>0</v>
      </c>
      <c r="AG538" s="38" t="n">
        <v>0</v>
      </c>
      <c r="AH538" s="36" t="n">
        <v>0</v>
      </c>
      <c r="AI538" s="36" t="n">
        <v>0</v>
      </c>
      <c r="AJ538" s="36" t="n">
        <v>0</v>
      </c>
      <c r="AK538" s="39" t="n">
        <v>0</v>
      </c>
      <c r="AL538" s="40" t="n">
        <v>0</v>
      </c>
      <c r="AM538" s="41"/>
    </row>
    <row r="539" customFormat="false" ht="15" hidden="false" customHeight="false" outlineLevel="0" collapsed="false">
      <c r="A539" s="1" t="n">
        <v>533</v>
      </c>
      <c r="B539" s="33" t="n">
        <v>260420</v>
      </c>
      <c r="C539" s="5" t="s">
        <v>73</v>
      </c>
      <c r="D539" s="34" t="n">
        <v>0</v>
      </c>
      <c r="E539" s="34" t="n">
        <v>0</v>
      </c>
      <c r="F539" s="34" t="n">
        <v>0</v>
      </c>
      <c r="G539" s="34" t="n">
        <v>0</v>
      </c>
      <c r="H539" s="35" t="n">
        <v>0</v>
      </c>
      <c r="I539" s="34" t="n">
        <v>0</v>
      </c>
      <c r="J539" s="34" t="n">
        <v>0</v>
      </c>
      <c r="K539" s="34" t="n">
        <v>0</v>
      </c>
      <c r="L539" s="34" t="n">
        <v>0</v>
      </c>
      <c r="M539" s="34" t="n">
        <v>0</v>
      </c>
      <c r="N539" s="34" t="n">
        <v>0</v>
      </c>
      <c r="O539" s="34" t="n">
        <v>0</v>
      </c>
      <c r="P539" s="35" t="n">
        <v>0</v>
      </c>
      <c r="Q539" s="34" t="n">
        <v>0</v>
      </c>
      <c r="R539" s="34" t="n">
        <v>0</v>
      </c>
      <c r="S539" s="34" t="n">
        <v>0</v>
      </c>
      <c r="T539" s="34" t="n">
        <v>0</v>
      </c>
      <c r="U539" s="34" t="n">
        <v>0</v>
      </c>
      <c r="V539" s="34" t="n">
        <v>0</v>
      </c>
      <c r="W539" s="34" t="n">
        <v>0</v>
      </c>
      <c r="X539" s="36" t="n">
        <v>0</v>
      </c>
      <c r="Y539" s="36" t="n">
        <v>0</v>
      </c>
      <c r="Z539" s="34" t="n">
        <v>0</v>
      </c>
      <c r="AA539" s="34" t="n">
        <v>0</v>
      </c>
      <c r="AB539" s="34" t="n">
        <v>0</v>
      </c>
      <c r="AC539" s="34" t="n">
        <v>0</v>
      </c>
      <c r="AD539" s="34" t="n">
        <v>0</v>
      </c>
      <c r="AE539" s="34" t="n">
        <v>0</v>
      </c>
      <c r="AF539" s="37" t="n">
        <v>0</v>
      </c>
      <c r="AG539" s="38" t="n">
        <v>0</v>
      </c>
      <c r="AH539" s="36" t="n">
        <v>0</v>
      </c>
      <c r="AI539" s="36" t="n">
        <v>0</v>
      </c>
      <c r="AJ539" s="36" t="n">
        <v>0</v>
      </c>
      <c r="AK539" s="39" t="n">
        <v>0</v>
      </c>
      <c r="AL539" s="40" t="n">
        <v>0</v>
      </c>
      <c r="AM539" s="41"/>
    </row>
    <row r="540" customFormat="false" ht="15" hidden="false" customHeight="false" outlineLevel="0" collapsed="false">
      <c r="A540" s="1" t="n">
        <v>534</v>
      </c>
      <c r="B540" s="33" t="n">
        <v>260425</v>
      </c>
      <c r="C540" s="5" t="s">
        <v>74</v>
      </c>
      <c r="D540" s="34" t="n">
        <v>0</v>
      </c>
      <c r="E540" s="34" t="n">
        <v>0</v>
      </c>
      <c r="F540" s="34" t="n">
        <v>0</v>
      </c>
      <c r="G540" s="34" t="n">
        <v>0</v>
      </c>
      <c r="H540" s="35" t="n">
        <v>0</v>
      </c>
      <c r="I540" s="34" t="n">
        <v>0</v>
      </c>
      <c r="J540" s="34" t="n">
        <v>0</v>
      </c>
      <c r="K540" s="34" t="n">
        <v>0</v>
      </c>
      <c r="L540" s="34" t="n">
        <v>0</v>
      </c>
      <c r="M540" s="34" t="n">
        <v>0</v>
      </c>
      <c r="N540" s="34" t="n">
        <v>0</v>
      </c>
      <c r="O540" s="34" t="n">
        <v>0</v>
      </c>
      <c r="P540" s="35" t="n">
        <v>0</v>
      </c>
      <c r="Q540" s="34" t="n">
        <v>0</v>
      </c>
      <c r="R540" s="34" t="n">
        <v>0</v>
      </c>
      <c r="S540" s="34" t="n">
        <v>0</v>
      </c>
      <c r="T540" s="34" t="n">
        <v>0</v>
      </c>
      <c r="U540" s="34" t="n">
        <v>0</v>
      </c>
      <c r="V540" s="34" t="n">
        <v>0</v>
      </c>
      <c r="W540" s="34" t="n">
        <v>0</v>
      </c>
      <c r="X540" s="36" t="n">
        <v>0</v>
      </c>
      <c r="Y540" s="36" t="n">
        <v>0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7" t="n">
        <v>0</v>
      </c>
      <c r="AG540" s="38" t="n">
        <v>0</v>
      </c>
      <c r="AH540" s="36" t="n">
        <v>0</v>
      </c>
      <c r="AI540" s="36" t="n">
        <v>0</v>
      </c>
      <c r="AJ540" s="36" t="n">
        <v>0</v>
      </c>
      <c r="AK540" s="39" t="n">
        <v>0</v>
      </c>
      <c r="AL540" s="40" t="n">
        <v>0</v>
      </c>
      <c r="AM540" s="41"/>
    </row>
    <row r="541" customFormat="false" ht="15" hidden="false" customHeight="false" outlineLevel="0" collapsed="false">
      <c r="A541" s="1" t="n">
        <v>535</v>
      </c>
      <c r="B541" s="33" t="n">
        <v>2605</v>
      </c>
      <c r="C541" s="5" t="s">
        <v>348</v>
      </c>
      <c r="D541" s="34" t="n">
        <v>0</v>
      </c>
      <c r="E541" s="34" t="n">
        <v>10000</v>
      </c>
      <c r="F541" s="34" t="n">
        <v>0</v>
      </c>
      <c r="G541" s="34" t="n">
        <v>0</v>
      </c>
      <c r="H541" s="35" t="n">
        <v>10000</v>
      </c>
      <c r="I541" s="34" t="n">
        <v>0</v>
      </c>
      <c r="J541" s="34" t="n">
        <v>0</v>
      </c>
      <c r="K541" s="34" t="n">
        <v>0</v>
      </c>
      <c r="L541" s="34" t="n">
        <v>0</v>
      </c>
      <c r="M541" s="34" t="n">
        <v>0</v>
      </c>
      <c r="N541" s="34" t="n">
        <v>0</v>
      </c>
      <c r="O541" s="34" t="n">
        <v>0</v>
      </c>
      <c r="P541" s="35" t="n">
        <v>0</v>
      </c>
      <c r="Q541" s="34" t="n">
        <v>0</v>
      </c>
      <c r="R541" s="34" t="n">
        <v>0</v>
      </c>
      <c r="S541" s="34" t="n">
        <v>0</v>
      </c>
      <c r="T541" s="34" t="n">
        <v>0</v>
      </c>
      <c r="U541" s="34" t="n">
        <v>0</v>
      </c>
      <c r="V541" s="34" t="n">
        <v>0</v>
      </c>
      <c r="W541" s="34" t="n">
        <v>0</v>
      </c>
      <c r="X541" s="36" t="n">
        <v>0</v>
      </c>
      <c r="Y541" s="36" t="n">
        <v>0</v>
      </c>
      <c r="Z541" s="34" t="n">
        <v>0</v>
      </c>
      <c r="AA541" s="34" t="n">
        <v>0</v>
      </c>
      <c r="AB541" s="34" t="n">
        <v>0</v>
      </c>
      <c r="AC541" s="34" t="n">
        <v>0</v>
      </c>
      <c r="AD541" s="34" t="n">
        <v>0</v>
      </c>
      <c r="AE541" s="34" t="n">
        <v>0</v>
      </c>
      <c r="AF541" s="37" t="n">
        <v>0</v>
      </c>
      <c r="AG541" s="38" t="n">
        <v>10000</v>
      </c>
      <c r="AH541" s="36" t="n">
        <v>0</v>
      </c>
      <c r="AI541" s="36" t="n">
        <v>10000</v>
      </c>
      <c r="AJ541" s="36" t="n">
        <v>0</v>
      </c>
      <c r="AK541" s="39" t="n">
        <v>0</v>
      </c>
      <c r="AL541" s="40" t="n">
        <v>0</v>
      </c>
      <c r="AM541" s="41"/>
    </row>
    <row r="542" customFormat="false" ht="15" hidden="false" customHeight="false" outlineLevel="0" collapsed="false">
      <c r="A542" s="1" t="n">
        <v>536</v>
      </c>
      <c r="B542" s="33" t="n">
        <v>260505</v>
      </c>
      <c r="C542" s="5" t="s">
        <v>70</v>
      </c>
      <c r="D542" s="34" t="n">
        <v>0</v>
      </c>
      <c r="E542" s="34" t="n">
        <v>0</v>
      </c>
      <c r="F542" s="34" t="n">
        <v>0</v>
      </c>
      <c r="G542" s="34" t="n">
        <v>0</v>
      </c>
      <c r="H542" s="35" t="n">
        <v>0</v>
      </c>
      <c r="I542" s="34" t="n">
        <v>0</v>
      </c>
      <c r="J542" s="34" t="n">
        <v>0</v>
      </c>
      <c r="K542" s="34" t="n">
        <v>0</v>
      </c>
      <c r="L542" s="34" t="n">
        <v>0</v>
      </c>
      <c r="M542" s="34" t="n">
        <v>0</v>
      </c>
      <c r="N542" s="34" t="n">
        <v>0</v>
      </c>
      <c r="O542" s="34" t="n">
        <v>0</v>
      </c>
      <c r="P542" s="35" t="n">
        <v>0</v>
      </c>
      <c r="Q542" s="34" t="n">
        <v>0</v>
      </c>
      <c r="R542" s="34" t="n">
        <v>0</v>
      </c>
      <c r="S542" s="34" t="n">
        <v>0</v>
      </c>
      <c r="T542" s="34" t="n">
        <v>0</v>
      </c>
      <c r="U542" s="34" t="n">
        <v>0</v>
      </c>
      <c r="V542" s="34" t="n">
        <v>0</v>
      </c>
      <c r="W542" s="34" t="n">
        <v>0</v>
      </c>
      <c r="X542" s="36" t="n">
        <v>0</v>
      </c>
      <c r="Y542" s="36" t="n">
        <v>0</v>
      </c>
      <c r="Z542" s="34" t="n">
        <v>0</v>
      </c>
      <c r="AA542" s="34" t="n">
        <v>0</v>
      </c>
      <c r="AB542" s="34" t="n">
        <v>0</v>
      </c>
      <c r="AC542" s="34" t="n">
        <v>0</v>
      </c>
      <c r="AD542" s="34" t="n">
        <v>0</v>
      </c>
      <c r="AE542" s="34" t="n">
        <v>0</v>
      </c>
      <c r="AF542" s="37" t="n">
        <v>0</v>
      </c>
      <c r="AG542" s="38" t="n">
        <v>0</v>
      </c>
      <c r="AH542" s="36" t="n">
        <v>0</v>
      </c>
      <c r="AI542" s="36" t="n">
        <v>0</v>
      </c>
      <c r="AJ542" s="36" t="n">
        <v>0</v>
      </c>
      <c r="AK542" s="39" t="n">
        <v>0</v>
      </c>
      <c r="AL542" s="40" t="n">
        <v>0</v>
      </c>
      <c r="AM542" s="41"/>
    </row>
    <row r="543" customFormat="false" ht="15" hidden="false" customHeight="false" outlineLevel="0" collapsed="false">
      <c r="A543" s="1" t="n">
        <v>537</v>
      </c>
      <c r="B543" s="33" t="n">
        <v>260510</v>
      </c>
      <c r="C543" s="5" t="s">
        <v>71</v>
      </c>
      <c r="D543" s="34" t="n">
        <v>0</v>
      </c>
      <c r="E543" s="34" t="n">
        <v>0</v>
      </c>
      <c r="F543" s="34" t="n">
        <v>0</v>
      </c>
      <c r="G543" s="34" t="n">
        <v>0</v>
      </c>
      <c r="H543" s="35" t="n">
        <v>0</v>
      </c>
      <c r="I543" s="34" t="n">
        <v>0</v>
      </c>
      <c r="J543" s="34" t="n">
        <v>0</v>
      </c>
      <c r="K543" s="34" t="n">
        <v>0</v>
      </c>
      <c r="L543" s="34" t="n">
        <v>0</v>
      </c>
      <c r="M543" s="34" t="n">
        <v>0</v>
      </c>
      <c r="N543" s="34" t="n">
        <v>0</v>
      </c>
      <c r="O543" s="34" t="n">
        <v>0</v>
      </c>
      <c r="P543" s="35" t="n">
        <v>0</v>
      </c>
      <c r="Q543" s="34" t="n">
        <v>0</v>
      </c>
      <c r="R543" s="34" t="n">
        <v>0</v>
      </c>
      <c r="S543" s="34" t="n">
        <v>0</v>
      </c>
      <c r="T543" s="34" t="n">
        <v>0</v>
      </c>
      <c r="U543" s="34" t="n">
        <v>0</v>
      </c>
      <c r="V543" s="34" t="n">
        <v>0</v>
      </c>
      <c r="W543" s="34" t="n">
        <v>0</v>
      </c>
      <c r="X543" s="36" t="n">
        <v>0</v>
      </c>
      <c r="Y543" s="36" t="n">
        <v>0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7" t="n">
        <v>0</v>
      </c>
      <c r="AG543" s="38" t="n">
        <v>0</v>
      </c>
      <c r="AH543" s="36" t="n">
        <v>0</v>
      </c>
      <c r="AI543" s="36" t="n">
        <v>0</v>
      </c>
      <c r="AJ543" s="36" t="n">
        <v>0</v>
      </c>
      <c r="AK543" s="39" t="n">
        <v>0</v>
      </c>
      <c r="AL543" s="40" t="n">
        <v>0</v>
      </c>
      <c r="AM543" s="41"/>
    </row>
    <row r="544" customFormat="false" ht="15" hidden="false" customHeight="false" outlineLevel="0" collapsed="false">
      <c r="A544" s="1" t="n">
        <v>538</v>
      </c>
      <c r="B544" s="33" t="n">
        <v>260515</v>
      </c>
      <c r="C544" s="5" t="s">
        <v>72</v>
      </c>
      <c r="D544" s="34" t="n">
        <v>0</v>
      </c>
      <c r="E544" s="34" t="n">
        <v>5500</v>
      </c>
      <c r="F544" s="34" t="n">
        <v>0</v>
      </c>
      <c r="G544" s="34" t="n">
        <v>0</v>
      </c>
      <c r="H544" s="35" t="n">
        <v>5500</v>
      </c>
      <c r="I544" s="34" t="n">
        <v>0</v>
      </c>
      <c r="J544" s="34" t="n">
        <v>0</v>
      </c>
      <c r="K544" s="34" t="n">
        <v>0</v>
      </c>
      <c r="L544" s="34" t="n">
        <v>0</v>
      </c>
      <c r="M544" s="34" t="n">
        <v>0</v>
      </c>
      <c r="N544" s="34" t="n">
        <v>0</v>
      </c>
      <c r="O544" s="34" t="n">
        <v>0</v>
      </c>
      <c r="P544" s="35" t="n">
        <v>0</v>
      </c>
      <c r="Q544" s="34" t="n">
        <v>0</v>
      </c>
      <c r="R544" s="34" t="n">
        <v>0</v>
      </c>
      <c r="S544" s="34" t="n">
        <v>0</v>
      </c>
      <c r="T544" s="34" t="n">
        <v>0</v>
      </c>
      <c r="U544" s="34" t="n">
        <v>0</v>
      </c>
      <c r="V544" s="34" t="n">
        <v>0</v>
      </c>
      <c r="W544" s="34" t="n">
        <v>0</v>
      </c>
      <c r="X544" s="36" t="n">
        <v>0</v>
      </c>
      <c r="Y544" s="36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7" t="n">
        <v>0</v>
      </c>
      <c r="AG544" s="38" t="n">
        <v>5500</v>
      </c>
      <c r="AH544" s="36" t="n">
        <v>0</v>
      </c>
      <c r="AI544" s="36" t="n">
        <v>5500</v>
      </c>
      <c r="AJ544" s="36" t="n">
        <v>0</v>
      </c>
      <c r="AK544" s="39" t="n">
        <v>0</v>
      </c>
      <c r="AL544" s="40" t="n">
        <v>0</v>
      </c>
      <c r="AM544" s="41"/>
    </row>
    <row r="545" customFormat="false" ht="15" hidden="false" customHeight="false" outlineLevel="0" collapsed="false">
      <c r="A545" s="1" t="n">
        <v>539</v>
      </c>
      <c r="B545" s="33" t="n">
        <v>260520</v>
      </c>
      <c r="C545" s="5" t="s">
        <v>73</v>
      </c>
      <c r="D545" s="34" t="n">
        <v>0</v>
      </c>
      <c r="E545" s="34" t="n">
        <v>4500</v>
      </c>
      <c r="F545" s="34" t="n">
        <v>0</v>
      </c>
      <c r="G545" s="34" t="n">
        <v>0</v>
      </c>
      <c r="H545" s="35" t="n">
        <v>4500</v>
      </c>
      <c r="I545" s="34" t="n">
        <v>0</v>
      </c>
      <c r="J545" s="34" t="n">
        <v>0</v>
      </c>
      <c r="K545" s="34" t="n">
        <v>0</v>
      </c>
      <c r="L545" s="34" t="n">
        <v>0</v>
      </c>
      <c r="M545" s="34" t="n">
        <v>0</v>
      </c>
      <c r="N545" s="34" t="n">
        <v>0</v>
      </c>
      <c r="O545" s="34" t="n">
        <v>0</v>
      </c>
      <c r="P545" s="35" t="n">
        <v>0</v>
      </c>
      <c r="Q545" s="34" t="n">
        <v>0</v>
      </c>
      <c r="R545" s="34" t="n">
        <v>0</v>
      </c>
      <c r="S545" s="34" t="n">
        <v>0</v>
      </c>
      <c r="T545" s="34" t="n">
        <v>0</v>
      </c>
      <c r="U545" s="34" t="n">
        <v>0</v>
      </c>
      <c r="V545" s="34" t="n">
        <v>0</v>
      </c>
      <c r="W545" s="34" t="n">
        <v>0</v>
      </c>
      <c r="X545" s="36" t="n">
        <v>0</v>
      </c>
      <c r="Y545" s="36" t="n">
        <v>0</v>
      </c>
      <c r="Z545" s="34" t="n">
        <v>0</v>
      </c>
      <c r="AA545" s="34" t="n">
        <v>0</v>
      </c>
      <c r="AB545" s="34" t="n">
        <v>0</v>
      </c>
      <c r="AC545" s="34" t="n">
        <v>0</v>
      </c>
      <c r="AD545" s="34" t="n">
        <v>0</v>
      </c>
      <c r="AE545" s="34" t="n">
        <v>0</v>
      </c>
      <c r="AF545" s="37" t="n">
        <v>0</v>
      </c>
      <c r="AG545" s="38" t="n">
        <v>4500</v>
      </c>
      <c r="AH545" s="36" t="n">
        <v>0</v>
      </c>
      <c r="AI545" s="36" t="n">
        <v>4500</v>
      </c>
      <c r="AJ545" s="36" t="n">
        <v>0</v>
      </c>
      <c r="AK545" s="39" t="n">
        <v>0</v>
      </c>
      <c r="AL545" s="40" t="n">
        <v>0</v>
      </c>
      <c r="AM545" s="41"/>
    </row>
    <row r="546" customFormat="false" ht="15" hidden="false" customHeight="false" outlineLevel="0" collapsed="false">
      <c r="A546" s="1" t="n">
        <v>540</v>
      </c>
      <c r="B546" s="33" t="n">
        <v>260525</v>
      </c>
      <c r="C546" s="5" t="s">
        <v>74</v>
      </c>
      <c r="D546" s="34" t="n">
        <v>0</v>
      </c>
      <c r="E546" s="34" t="n">
        <v>0</v>
      </c>
      <c r="F546" s="34" t="n">
        <v>0</v>
      </c>
      <c r="G546" s="34" t="n">
        <v>0</v>
      </c>
      <c r="H546" s="35" t="n">
        <v>0</v>
      </c>
      <c r="I546" s="34" t="n">
        <v>0</v>
      </c>
      <c r="J546" s="34" t="n">
        <v>0</v>
      </c>
      <c r="K546" s="34" t="n">
        <v>0</v>
      </c>
      <c r="L546" s="34" t="n">
        <v>0</v>
      </c>
      <c r="M546" s="34" t="n">
        <v>0</v>
      </c>
      <c r="N546" s="34" t="n">
        <v>0</v>
      </c>
      <c r="O546" s="34" t="n">
        <v>0</v>
      </c>
      <c r="P546" s="35" t="n">
        <v>0</v>
      </c>
      <c r="Q546" s="34" t="n">
        <v>0</v>
      </c>
      <c r="R546" s="34" t="n">
        <v>0</v>
      </c>
      <c r="S546" s="34" t="n">
        <v>0</v>
      </c>
      <c r="T546" s="34" t="n">
        <v>0</v>
      </c>
      <c r="U546" s="34" t="n">
        <v>0</v>
      </c>
      <c r="V546" s="34" t="n">
        <v>0</v>
      </c>
      <c r="W546" s="34" t="n">
        <v>0</v>
      </c>
      <c r="X546" s="36" t="n">
        <v>0</v>
      </c>
      <c r="Y546" s="36" t="n">
        <v>0</v>
      </c>
      <c r="Z546" s="34" t="n">
        <v>0</v>
      </c>
      <c r="AA546" s="34" t="n">
        <v>0</v>
      </c>
      <c r="AB546" s="34" t="n">
        <v>0</v>
      </c>
      <c r="AC546" s="34" t="n">
        <v>0</v>
      </c>
      <c r="AD546" s="34" t="n">
        <v>0</v>
      </c>
      <c r="AE546" s="34" t="n">
        <v>0</v>
      </c>
      <c r="AF546" s="37" t="n">
        <v>0</v>
      </c>
      <c r="AG546" s="38" t="n">
        <v>0</v>
      </c>
      <c r="AH546" s="36" t="n">
        <v>0</v>
      </c>
      <c r="AI546" s="36" t="n">
        <v>0</v>
      </c>
      <c r="AJ546" s="36" t="n">
        <v>0</v>
      </c>
      <c r="AK546" s="39" t="n">
        <v>0</v>
      </c>
      <c r="AL546" s="40" t="n">
        <v>0</v>
      </c>
      <c r="AM546" s="41"/>
    </row>
    <row r="547" customFormat="false" ht="15" hidden="false" customHeight="false" outlineLevel="0" collapsed="false">
      <c r="A547" s="1" t="n">
        <v>541</v>
      </c>
      <c r="B547" s="33" t="n">
        <v>2606</v>
      </c>
      <c r="C547" s="5" t="s">
        <v>349</v>
      </c>
      <c r="D547" s="34" t="n">
        <v>5714.15815</v>
      </c>
      <c r="E547" s="34" t="n">
        <v>0</v>
      </c>
      <c r="F547" s="34" t="n">
        <v>1204.42028</v>
      </c>
      <c r="G547" s="34" t="n">
        <v>15736.41229</v>
      </c>
      <c r="H547" s="35" t="n">
        <v>22654.99072</v>
      </c>
      <c r="I547" s="34" t="n">
        <v>15371.81</v>
      </c>
      <c r="J547" s="34" t="n">
        <v>0</v>
      </c>
      <c r="K547" s="34" t="n">
        <v>8189.06643</v>
      </c>
      <c r="L547" s="34" t="n">
        <v>0</v>
      </c>
      <c r="M547" s="34" t="n">
        <v>0</v>
      </c>
      <c r="N547" s="34" t="n">
        <v>11969.91003</v>
      </c>
      <c r="O547" s="34" t="n">
        <v>0</v>
      </c>
      <c r="P547" s="35" t="n">
        <v>35530.78646</v>
      </c>
      <c r="Q547" s="34" t="n">
        <v>7313.07303</v>
      </c>
      <c r="R547" s="34" t="n">
        <v>4662.13752</v>
      </c>
      <c r="S547" s="34" t="n">
        <v>0</v>
      </c>
      <c r="T547" s="34" t="n">
        <v>0</v>
      </c>
      <c r="U547" s="34" t="n">
        <v>393.49797</v>
      </c>
      <c r="V547" s="34" t="n">
        <v>982.52554</v>
      </c>
      <c r="W547" s="34" t="n">
        <v>9448.20733</v>
      </c>
      <c r="X547" s="36" t="n">
        <v>0</v>
      </c>
      <c r="Y547" s="36" t="n">
        <v>73.86505</v>
      </c>
      <c r="Z547" s="34" t="n">
        <v>0</v>
      </c>
      <c r="AA547" s="34" t="n">
        <v>0</v>
      </c>
      <c r="AB547" s="34" t="n">
        <v>0</v>
      </c>
      <c r="AC547" s="34" t="n">
        <v>1979.04029</v>
      </c>
      <c r="AD547" s="34" t="n">
        <v>0</v>
      </c>
      <c r="AE547" s="34" t="n">
        <v>0</v>
      </c>
      <c r="AF547" s="37" t="n">
        <v>24852.34673</v>
      </c>
      <c r="AG547" s="38" t="n">
        <v>83038.12391</v>
      </c>
      <c r="AH547" s="36" t="n">
        <v>36534.44595</v>
      </c>
      <c r="AI547" s="36" t="n">
        <v>36661.97266</v>
      </c>
      <c r="AJ547" s="36" t="n">
        <v>0</v>
      </c>
      <c r="AK547" s="39" t="n">
        <v>9841.7053</v>
      </c>
      <c r="AL547" s="40" t="n">
        <v>0</v>
      </c>
      <c r="AM547" s="41"/>
    </row>
    <row r="548" customFormat="false" ht="15" hidden="false" customHeight="false" outlineLevel="0" collapsed="false">
      <c r="A548" s="1" t="n">
        <v>542</v>
      </c>
      <c r="B548" s="33" t="n">
        <v>260605</v>
      </c>
      <c r="C548" s="5" t="s">
        <v>70</v>
      </c>
      <c r="D548" s="34" t="n">
        <v>159.81551</v>
      </c>
      <c r="E548" s="34" t="n">
        <v>0</v>
      </c>
      <c r="F548" s="34" t="n">
        <v>52.48416</v>
      </c>
      <c r="G548" s="34" t="n">
        <v>308.31923</v>
      </c>
      <c r="H548" s="35" t="n">
        <v>520.6189</v>
      </c>
      <c r="I548" s="34" t="n">
        <v>314.35049</v>
      </c>
      <c r="J548" s="34" t="n">
        <v>0</v>
      </c>
      <c r="K548" s="34" t="n">
        <v>101.8191</v>
      </c>
      <c r="L548" s="34" t="n">
        <v>0</v>
      </c>
      <c r="M548" s="34" t="n">
        <v>0</v>
      </c>
      <c r="N548" s="34" t="n">
        <v>171.17353</v>
      </c>
      <c r="O548" s="34" t="n">
        <v>0</v>
      </c>
      <c r="P548" s="35" t="n">
        <v>587.34312</v>
      </c>
      <c r="Q548" s="34" t="n">
        <v>284.27627</v>
      </c>
      <c r="R548" s="34" t="n">
        <v>52.65833</v>
      </c>
      <c r="S548" s="34" t="n">
        <v>0</v>
      </c>
      <c r="T548" s="34" t="n">
        <v>0</v>
      </c>
      <c r="U548" s="34" t="n">
        <v>45.58568</v>
      </c>
      <c r="V548" s="34" t="n">
        <v>15.22625</v>
      </c>
      <c r="W548" s="34" t="n">
        <v>2799.6611</v>
      </c>
      <c r="X548" s="36" t="n">
        <v>0</v>
      </c>
      <c r="Y548" s="36" t="n">
        <v>0.70906</v>
      </c>
      <c r="Z548" s="34" t="n">
        <v>0</v>
      </c>
      <c r="AA548" s="34" t="n">
        <v>0</v>
      </c>
      <c r="AB548" s="34" t="n">
        <v>0</v>
      </c>
      <c r="AC548" s="34" t="n">
        <v>202.34558</v>
      </c>
      <c r="AD548" s="34" t="n">
        <v>0</v>
      </c>
      <c r="AE548" s="34" t="n">
        <v>0</v>
      </c>
      <c r="AF548" s="37" t="n">
        <v>3400.46227</v>
      </c>
      <c r="AG548" s="38" t="n">
        <v>4508.42429</v>
      </c>
      <c r="AH548" s="36" t="n">
        <v>802.20708</v>
      </c>
      <c r="AI548" s="36" t="n">
        <v>860.97043</v>
      </c>
      <c r="AJ548" s="36" t="n">
        <v>0</v>
      </c>
      <c r="AK548" s="39" t="n">
        <v>2845.24678</v>
      </c>
      <c r="AL548" s="40" t="n">
        <v>0</v>
      </c>
      <c r="AM548" s="41"/>
    </row>
    <row r="549" customFormat="false" ht="15" hidden="false" customHeight="false" outlineLevel="0" collapsed="false">
      <c r="A549" s="1" t="n">
        <v>543</v>
      </c>
      <c r="B549" s="33" t="n">
        <v>260610</v>
      </c>
      <c r="C549" s="5" t="s">
        <v>71</v>
      </c>
      <c r="D549" s="34" t="n">
        <v>330.10458</v>
      </c>
      <c r="E549" s="34" t="n">
        <v>0</v>
      </c>
      <c r="F549" s="34" t="n">
        <v>117.36531</v>
      </c>
      <c r="G549" s="34" t="n">
        <v>651.92522</v>
      </c>
      <c r="H549" s="35" t="n">
        <v>1099.39511</v>
      </c>
      <c r="I549" s="34" t="n">
        <v>593.58856</v>
      </c>
      <c r="J549" s="34" t="n">
        <v>0</v>
      </c>
      <c r="K549" s="34" t="n">
        <v>205.30126</v>
      </c>
      <c r="L549" s="34" t="n">
        <v>0</v>
      </c>
      <c r="M549" s="34" t="n">
        <v>0</v>
      </c>
      <c r="N549" s="34" t="n">
        <v>323.25056</v>
      </c>
      <c r="O549" s="34" t="n">
        <v>0</v>
      </c>
      <c r="P549" s="35" t="n">
        <v>1122.14038</v>
      </c>
      <c r="Q549" s="34" t="n">
        <v>673.68755</v>
      </c>
      <c r="R549" s="34" t="n">
        <v>355.10935</v>
      </c>
      <c r="S549" s="34" t="n">
        <v>0</v>
      </c>
      <c r="T549" s="34" t="n">
        <v>0</v>
      </c>
      <c r="U549" s="34" t="n">
        <v>91.37133</v>
      </c>
      <c r="V549" s="34" t="n">
        <v>34.8846</v>
      </c>
      <c r="W549" s="34" t="n">
        <v>1093.93462</v>
      </c>
      <c r="X549" s="36" t="n">
        <v>0</v>
      </c>
      <c r="Y549" s="36" t="n">
        <v>1.42814</v>
      </c>
      <c r="Z549" s="34" t="n">
        <v>0</v>
      </c>
      <c r="AA549" s="34" t="n">
        <v>0</v>
      </c>
      <c r="AB549" s="34" t="n">
        <v>0</v>
      </c>
      <c r="AC549" s="34" t="n">
        <v>44.03112</v>
      </c>
      <c r="AD549" s="34" t="n">
        <v>0</v>
      </c>
      <c r="AE549" s="34" t="n">
        <v>0</v>
      </c>
      <c r="AF549" s="37" t="n">
        <v>2294.44671</v>
      </c>
      <c r="AG549" s="38" t="n">
        <v>4515.9822</v>
      </c>
      <c r="AH549" s="36" t="n">
        <v>1526.56616</v>
      </c>
      <c r="AI549" s="36" t="n">
        <v>1804.11009</v>
      </c>
      <c r="AJ549" s="36" t="n">
        <v>0</v>
      </c>
      <c r="AK549" s="39" t="n">
        <v>1185.30595</v>
      </c>
      <c r="AL549" s="40" t="n">
        <v>0</v>
      </c>
      <c r="AM549" s="41"/>
    </row>
    <row r="550" customFormat="false" ht="15" hidden="false" customHeight="false" outlineLevel="0" collapsed="false">
      <c r="A550" s="1" t="n">
        <v>544</v>
      </c>
      <c r="B550" s="33" t="n">
        <v>260615</v>
      </c>
      <c r="C550" s="5" t="s">
        <v>72</v>
      </c>
      <c r="D550" s="34" t="n">
        <v>473.22246</v>
      </c>
      <c r="E550" s="34" t="n">
        <v>0</v>
      </c>
      <c r="F550" s="34" t="n">
        <v>146.63546</v>
      </c>
      <c r="G550" s="34" t="n">
        <v>957.75254</v>
      </c>
      <c r="H550" s="35" t="n">
        <v>1577.61046</v>
      </c>
      <c r="I550" s="34" t="n">
        <v>973.80848</v>
      </c>
      <c r="J550" s="34" t="n">
        <v>0</v>
      </c>
      <c r="K550" s="34" t="n">
        <v>285.4849</v>
      </c>
      <c r="L550" s="34" t="n">
        <v>0</v>
      </c>
      <c r="M550" s="34" t="n">
        <v>0</v>
      </c>
      <c r="N550" s="34" t="n">
        <v>472.62361</v>
      </c>
      <c r="O550" s="34" t="n">
        <v>0</v>
      </c>
      <c r="P550" s="35" t="n">
        <v>1731.91699</v>
      </c>
      <c r="Q550" s="34" t="n">
        <v>954.27948</v>
      </c>
      <c r="R550" s="34" t="n">
        <v>401.43409</v>
      </c>
      <c r="S550" s="34" t="n">
        <v>0</v>
      </c>
      <c r="T550" s="34" t="n">
        <v>0</v>
      </c>
      <c r="U550" s="34" t="n">
        <v>137.00286</v>
      </c>
      <c r="V550" s="34" t="n">
        <v>50.90072</v>
      </c>
      <c r="W550" s="34" t="n">
        <v>974.71819</v>
      </c>
      <c r="X550" s="36" t="n">
        <v>0</v>
      </c>
      <c r="Y550" s="36" t="n">
        <v>2.16756</v>
      </c>
      <c r="Z550" s="34" t="n">
        <v>0</v>
      </c>
      <c r="AA550" s="34" t="n">
        <v>0</v>
      </c>
      <c r="AB550" s="34" t="n">
        <v>0</v>
      </c>
      <c r="AC550" s="34" t="n">
        <v>153.39522</v>
      </c>
      <c r="AD550" s="34" t="n">
        <v>0</v>
      </c>
      <c r="AE550" s="34" t="n">
        <v>0</v>
      </c>
      <c r="AF550" s="37" t="n">
        <v>2673.89812</v>
      </c>
      <c r="AG550" s="38" t="n">
        <v>5983.42557</v>
      </c>
      <c r="AH550" s="36" t="n">
        <v>2182.74164</v>
      </c>
      <c r="AI550" s="36" t="n">
        <v>2688.96288</v>
      </c>
      <c r="AJ550" s="36" t="n">
        <v>0</v>
      </c>
      <c r="AK550" s="39" t="n">
        <v>1111.72105</v>
      </c>
      <c r="AL550" s="40" t="n">
        <v>0</v>
      </c>
      <c r="AM550" s="41"/>
    </row>
    <row r="551" customFormat="false" ht="15" hidden="false" customHeight="false" outlineLevel="0" collapsed="false">
      <c r="A551" s="1" t="n">
        <v>545</v>
      </c>
      <c r="B551" s="33" t="n">
        <v>260620</v>
      </c>
      <c r="C551" s="5" t="s">
        <v>73</v>
      </c>
      <c r="D551" s="34" t="n">
        <v>868.85503</v>
      </c>
      <c r="E551" s="34" t="n">
        <v>0</v>
      </c>
      <c r="F551" s="34" t="n">
        <v>246.18328</v>
      </c>
      <c r="G551" s="34" t="n">
        <v>1665.93884</v>
      </c>
      <c r="H551" s="35" t="n">
        <v>2780.97715</v>
      </c>
      <c r="I551" s="34" t="n">
        <v>1705.5</v>
      </c>
      <c r="J551" s="34" t="n">
        <v>0</v>
      </c>
      <c r="K551" s="34" t="n">
        <v>524.87845</v>
      </c>
      <c r="L551" s="34" t="n">
        <v>0</v>
      </c>
      <c r="M551" s="34" t="n">
        <v>0</v>
      </c>
      <c r="N551" s="34" t="n">
        <v>901.85476</v>
      </c>
      <c r="O551" s="34" t="n">
        <v>0</v>
      </c>
      <c r="P551" s="35" t="n">
        <v>3132.23321</v>
      </c>
      <c r="Q551" s="34" t="n">
        <v>1542.15093</v>
      </c>
      <c r="R551" s="34" t="n">
        <v>814.53951</v>
      </c>
      <c r="S551" s="34" t="n">
        <v>0</v>
      </c>
      <c r="T551" s="34" t="n">
        <v>0</v>
      </c>
      <c r="U551" s="34" t="n">
        <v>119.5381</v>
      </c>
      <c r="V551" s="34" t="n">
        <v>104.22173</v>
      </c>
      <c r="W551" s="34" t="n">
        <v>1513.37533</v>
      </c>
      <c r="X551" s="36" t="n">
        <v>0</v>
      </c>
      <c r="Y551" s="36" t="n">
        <v>4.42847</v>
      </c>
      <c r="Z551" s="34" t="n">
        <v>0</v>
      </c>
      <c r="AA551" s="34" t="n">
        <v>0</v>
      </c>
      <c r="AB551" s="34" t="n">
        <v>0</v>
      </c>
      <c r="AC551" s="34" t="n">
        <v>486.51454</v>
      </c>
      <c r="AD551" s="34" t="n">
        <v>0</v>
      </c>
      <c r="AE551" s="34" t="n">
        <v>0</v>
      </c>
      <c r="AF551" s="37" t="n">
        <v>4584.76861</v>
      </c>
      <c r="AG551" s="38" t="n">
        <v>10497.97897</v>
      </c>
      <c r="AH551" s="36" t="n">
        <v>4219.25266</v>
      </c>
      <c r="AI551" s="36" t="n">
        <v>4645.81288</v>
      </c>
      <c r="AJ551" s="36" t="n">
        <v>0</v>
      </c>
      <c r="AK551" s="39" t="n">
        <v>1632.91343</v>
      </c>
      <c r="AL551" s="40" t="n">
        <v>0</v>
      </c>
      <c r="AM551" s="41"/>
    </row>
    <row r="552" customFormat="false" ht="15" hidden="false" customHeight="false" outlineLevel="0" collapsed="false">
      <c r="A552" s="1" t="n">
        <v>546</v>
      </c>
      <c r="B552" s="33" t="n">
        <v>260625</v>
      </c>
      <c r="C552" s="5" t="s">
        <v>74</v>
      </c>
      <c r="D552" s="34" t="n">
        <v>3882.16057</v>
      </c>
      <c r="E552" s="34" t="n">
        <v>0</v>
      </c>
      <c r="F552" s="34" t="n">
        <v>641.75207</v>
      </c>
      <c r="G552" s="34" t="n">
        <v>12152.47646</v>
      </c>
      <c r="H552" s="35" t="n">
        <v>16676.3891</v>
      </c>
      <c r="I552" s="34" t="n">
        <v>11784.56</v>
      </c>
      <c r="J552" s="34" t="n">
        <v>0</v>
      </c>
      <c r="K552" s="34" t="n">
        <v>7071.58272</v>
      </c>
      <c r="L552" s="34" t="n">
        <v>0</v>
      </c>
      <c r="M552" s="34" t="n">
        <v>0</v>
      </c>
      <c r="N552" s="34" t="n">
        <v>10101.00757</v>
      </c>
      <c r="O552" s="34" t="n">
        <v>0</v>
      </c>
      <c r="P552" s="35" t="n">
        <v>28957.15029</v>
      </c>
      <c r="Q552" s="34" t="n">
        <v>3858.6788</v>
      </c>
      <c r="R552" s="34" t="n">
        <v>3038.39624</v>
      </c>
      <c r="S552" s="34" t="n">
        <v>0</v>
      </c>
      <c r="T552" s="34" t="n">
        <v>0</v>
      </c>
      <c r="U552" s="34" t="n">
        <v>0</v>
      </c>
      <c r="V552" s="34" t="n">
        <v>777.29224</v>
      </c>
      <c r="W552" s="34" t="n">
        <v>3066.51809</v>
      </c>
      <c r="X552" s="36" t="n">
        <v>0</v>
      </c>
      <c r="Y552" s="36" t="n">
        <v>65.13182</v>
      </c>
      <c r="Z552" s="34" t="n">
        <v>0</v>
      </c>
      <c r="AA552" s="34" t="n">
        <v>0</v>
      </c>
      <c r="AB552" s="34" t="n">
        <v>0</v>
      </c>
      <c r="AC552" s="34" t="n">
        <v>1092.75383</v>
      </c>
      <c r="AD552" s="34" t="n">
        <v>0</v>
      </c>
      <c r="AE552" s="34" t="n">
        <v>0</v>
      </c>
      <c r="AF552" s="37" t="n">
        <v>11898.77102</v>
      </c>
      <c r="AG552" s="38" t="n">
        <v>57532.31041</v>
      </c>
      <c r="AH552" s="36" t="n">
        <v>27803.67841</v>
      </c>
      <c r="AI552" s="36" t="n">
        <v>26662.11391</v>
      </c>
      <c r="AJ552" s="36" t="n">
        <v>0</v>
      </c>
      <c r="AK552" s="39" t="n">
        <v>3066.51809</v>
      </c>
      <c r="AL552" s="40" t="n">
        <v>-5.91171556152403E-012</v>
      </c>
      <c r="AM552" s="41"/>
    </row>
    <row r="553" customFormat="false" ht="15" hidden="false" customHeight="false" outlineLevel="0" collapsed="false">
      <c r="A553" s="1" t="n">
        <v>547</v>
      </c>
      <c r="B553" s="33" t="n">
        <v>2607</v>
      </c>
      <c r="C553" s="5" t="s">
        <v>350</v>
      </c>
      <c r="D553" s="34" t="n">
        <v>18369.2377</v>
      </c>
      <c r="E553" s="34" t="n">
        <v>0</v>
      </c>
      <c r="F553" s="34" t="n">
        <v>101687.5</v>
      </c>
      <c r="G553" s="34" t="n">
        <v>1600</v>
      </c>
      <c r="H553" s="35" t="n">
        <v>121656.7377</v>
      </c>
      <c r="I553" s="34" t="n">
        <v>0</v>
      </c>
      <c r="J553" s="34" t="n">
        <v>9390.20814</v>
      </c>
      <c r="K553" s="34" t="n">
        <v>0</v>
      </c>
      <c r="L553" s="34" t="n">
        <v>16000</v>
      </c>
      <c r="M553" s="34" t="n">
        <v>0</v>
      </c>
      <c r="N553" s="34" t="n">
        <v>0</v>
      </c>
      <c r="O553" s="34" t="n">
        <v>0</v>
      </c>
      <c r="P553" s="35" t="n">
        <v>25390.20814</v>
      </c>
      <c r="Q553" s="34" t="n">
        <v>0</v>
      </c>
      <c r="R553" s="34" t="n">
        <v>0</v>
      </c>
      <c r="S553" s="34" t="n">
        <v>0</v>
      </c>
      <c r="T553" s="34" t="n">
        <v>0</v>
      </c>
      <c r="U553" s="34" t="n">
        <v>269.22878</v>
      </c>
      <c r="V553" s="34" t="n">
        <v>0</v>
      </c>
      <c r="W553" s="34" t="n">
        <v>0</v>
      </c>
      <c r="X553" s="36" t="n">
        <v>0</v>
      </c>
      <c r="Y553" s="36" t="n">
        <v>0</v>
      </c>
      <c r="Z553" s="34" t="n">
        <v>0</v>
      </c>
      <c r="AA553" s="34" t="n">
        <v>0</v>
      </c>
      <c r="AB553" s="34" t="n">
        <v>14954.16664</v>
      </c>
      <c r="AC553" s="34" t="n">
        <v>0</v>
      </c>
      <c r="AD553" s="34" t="n">
        <v>0</v>
      </c>
      <c r="AE553" s="34" t="n">
        <v>0</v>
      </c>
      <c r="AF553" s="37" t="n">
        <v>15223.39542</v>
      </c>
      <c r="AG553" s="38" t="n">
        <v>162270.34126</v>
      </c>
      <c r="AH553" s="36" t="n">
        <v>128677.70814</v>
      </c>
      <c r="AI553" s="36" t="n">
        <v>18369.2377</v>
      </c>
      <c r="AJ553" s="36" t="n">
        <v>0</v>
      </c>
      <c r="AK553" s="39" t="n">
        <v>15223.39542</v>
      </c>
      <c r="AL553" s="40" t="n">
        <v>-1.63709046319127E-011</v>
      </c>
      <c r="AM553" s="41"/>
    </row>
    <row r="554" customFormat="false" ht="15" hidden="false" customHeight="false" outlineLevel="0" collapsed="false">
      <c r="A554" s="1" t="n">
        <v>548</v>
      </c>
      <c r="B554" s="33" t="n">
        <v>260705</v>
      </c>
      <c r="C554" s="5" t="s">
        <v>70</v>
      </c>
      <c r="D554" s="34" t="n">
        <v>0</v>
      </c>
      <c r="E554" s="34" t="n">
        <v>0</v>
      </c>
      <c r="F554" s="34" t="n">
        <v>15000</v>
      </c>
      <c r="G554" s="34" t="n">
        <v>250</v>
      </c>
      <c r="H554" s="35" t="n">
        <v>15250</v>
      </c>
      <c r="I554" s="34" t="n">
        <v>0</v>
      </c>
      <c r="J554" s="34" t="n">
        <v>174.16667</v>
      </c>
      <c r="K554" s="34" t="n">
        <v>0</v>
      </c>
      <c r="L554" s="34" t="n">
        <v>3500</v>
      </c>
      <c r="M554" s="34" t="n">
        <v>0</v>
      </c>
      <c r="N554" s="34" t="n">
        <v>0</v>
      </c>
      <c r="O554" s="34" t="n">
        <v>0</v>
      </c>
      <c r="P554" s="35" t="n">
        <v>3674.16667</v>
      </c>
      <c r="Q554" s="34" t="n">
        <v>0</v>
      </c>
      <c r="R554" s="34" t="n">
        <v>0</v>
      </c>
      <c r="S554" s="34" t="n">
        <v>0</v>
      </c>
      <c r="T554" s="34" t="n">
        <v>0</v>
      </c>
      <c r="U554" s="34" t="n">
        <v>0</v>
      </c>
      <c r="V554" s="34" t="n">
        <v>0</v>
      </c>
      <c r="W554" s="34" t="n">
        <v>0</v>
      </c>
      <c r="X554" s="36" t="n">
        <v>0</v>
      </c>
      <c r="Y554" s="36" t="n">
        <v>0</v>
      </c>
      <c r="Z554" s="34" t="n">
        <v>0</v>
      </c>
      <c r="AA554" s="34" t="n">
        <v>0</v>
      </c>
      <c r="AB554" s="34" t="n">
        <v>562.5</v>
      </c>
      <c r="AC554" s="34" t="n">
        <v>0</v>
      </c>
      <c r="AD554" s="34" t="n">
        <v>0</v>
      </c>
      <c r="AE554" s="34" t="n">
        <v>0</v>
      </c>
      <c r="AF554" s="37" t="n">
        <v>562.5</v>
      </c>
      <c r="AG554" s="38" t="n">
        <v>19486.66667</v>
      </c>
      <c r="AH554" s="36" t="n">
        <v>18924.16667</v>
      </c>
      <c r="AI554" s="36" t="n">
        <v>0</v>
      </c>
      <c r="AJ554" s="36" t="n">
        <v>0</v>
      </c>
      <c r="AK554" s="39" t="n">
        <v>562.5</v>
      </c>
      <c r="AL554" s="40" t="n">
        <v>0</v>
      </c>
      <c r="AM554" s="41"/>
    </row>
    <row r="555" customFormat="false" ht="15" hidden="false" customHeight="false" outlineLevel="0" collapsed="false">
      <c r="A555" s="1" t="n">
        <v>549</v>
      </c>
      <c r="B555" s="33" t="n">
        <v>260710</v>
      </c>
      <c r="C555" s="5" t="s">
        <v>71</v>
      </c>
      <c r="D555" s="34" t="n">
        <v>0</v>
      </c>
      <c r="E555" s="34" t="n">
        <v>0</v>
      </c>
      <c r="F555" s="34" t="n">
        <v>312.5</v>
      </c>
      <c r="G555" s="34" t="n">
        <v>155.55557</v>
      </c>
      <c r="H555" s="35" t="n">
        <v>468.05557</v>
      </c>
      <c r="I555" s="34" t="n">
        <v>0</v>
      </c>
      <c r="J555" s="34" t="n">
        <v>789.58334</v>
      </c>
      <c r="K555" s="34" t="n">
        <v>0</v>
      </c>
      <c r="L555" s="34" t="n">
        <v>8500</v>
      </c>
      <c r="M555" s="34" t="n">
        <v>0</v>
      </c>
      <c r="N555" s="34" t="n">
        <v>0</v>
      </c>
      <c r="O555" s="34" t="n">
        <v>0</v>
      </c>
      <c r="P555" s="35" t="n">
        <v>9289.58334</v>
      </c>
      <c r="Q555" s="34" t="n">
        <v>0</v>
      </c>
      <c r="R555" s="34" t="n">
        <v>0</v>
      </c>
      <c r="S555" s="34" t="n">
        <v>0</v>
      </c>
      <c r="T555" s="34" t="n">
        <v>0</v>
      </c>
      <c r="U555" s="34" t="n">
        <v>38.46126</v>
      </c>
      <c r="V555" s="34" t="n">
        <v>0</v>
      </c>
      <c r="W555" s="34" t="n">
        <v>0</v>
      </c>
      <c r="X555" s="36" t="n">
        <v>0</v>
      </c>
      <c r="Y555" s="36" t="n">
        <v>0</v>
      </c>
      <c r="Z555" s="34" t="n">
        <v>0</v>
      </c>
      <c r="AA555" s="34" t="n">
        <v>0</v>
      </c>
      <c r="AB555" s="34" t="n">
        <v>6179.16665</v>
      </c>
      <c r="AC555" s="34" t="n">
        <v>0</v>
      </c>
      <c r="AD555" s="34" t="n">
        <v>0</v>
      </c>
      <c r="AE555" s="34" t="n">
        <v>0</v>
      </c>
      <c r="AF555" s="37" t="n">
        <v>6217.62791</v>
      </c>
      <c r="AG555" s="38" t="n">
        <v>15975.26682</v>
      </c>
      <c r="AH555" s="36" t="n">
        <v>9757.63891</v>
      </c>
      <c r="AI555" s="36" t="n">
        <v>0</v>
      </c>
      <c r="AJ555" s="36" t="n">
        <v>0</v>
      </c>
      <c r="AK555" s="39" t="n">
        <v>6217.62791</v>
      </c>
      <c r="AL555" s="40" t="n">
        <v>0</v>
      </c>
      <c r="AM555" s="41"/>
    </row>
    <row r="556" customFormat="false" ht="15" hidden="false" customHeight="false" outlineLevel="0" collapsed="false">
      <c r="A556" s="1" t="n">
        <v>550</v>
      </c>
      <c r="B556" s="33" t="n">
        <v>260715</v>
      </c>
      <c r="C556" s="5" t="s">
        <v>72</v>
      </c>
      <c r="D556" s="34" t="n">
        <v>13784.621</v>
      </c>
      <c r="E556" s="34" t="n">
        <v>0</v>
      </c>
      <c r="F556" s="34" t="n">
        <v>2812.5</v>
      </c>
      <c r="G556" s="34" t="n">
        <v>388.88889</v>
      </c>
      <c r="H556" s="35" t="n">
        <v>16986.00989</v>
      </c>
      <c r="I556" s="34" t="n">
        <v>0</v>
      </c>
      <c r="J556" s="34" t="n">
        <v>2288.75001</v>
      </c>
      <c r="K556" s="34" t="n">
        <v>0</v>
      </c>
      <c r="L556" s="34" t="n">
        <v>4000</v>
      </c>
      <c r="M556" s="34" t="n">
        <v>0</v>
      </c>
      <c r="N556" s="34" t="n">
        <v>0</v>
      </c>
      <c r="O556" s="34" t="n">
        <v>0</v>
      </c>
      <c r="P556" s="35" t="n">
        <v>6288.75001</v>
      </c>
      <c r="Q556" s="34" t="n">
        <v>0</v>
      </c>
      <c r="R556" s="34" t="n">
        <v>0</v>
      </c>
      <c r="S556" s="34" t="n">
        <v>0</v>
      </c>
      <c r="T556" s="34" t="n">
        <v>0</v>
      </c>
      <c r="U556" s="34" t="n">
        <v>0</v>
      </c>
      <c r="V556" s="34" t="n">
        <v>0</v>
      </c>
      <c r="W556" s="34" t="n">
        <v>0</v>
      </c>
      <c r="X556" s="36" t="n">
        <v>0</v>
      </c>
      <c r="Y556" s="36" t="n">
        <v>0</v>
      </c>
      <c r="Z556" s="34" t="n">
        <v>0</v>
      </c>
      <c r="AA556" s="34" t="n">
        <v>0</v>
      </c>
      <c r="AB556" s="34" t="n">
        <v>2175</v>
      </c>
      <c r="AC556" s="34" t="n">
        <v>0</v>
      </c>
      <c r="AD556" s="34" t="n">
        <v>0</v>
      </c>
      <c r="AE556" s="34" t="n">
        <v>0</v>
      </c>
      <c r="AF556" s="37" t="n">
        <v>2175</v>
      </c>
      <c r="AG556" s="38" t="n">
        <v>25449.7599</v>
      </c>
      <c r="AH556" s="36" t="n">
        <v>9490.1389</v>
      </c>
      <c r="AI556" s="36" t="n">
        <v>13784.621</v>
      </c>
      <c r="AJ556" s="36" t="n">
        <v>0</v>
      </c>
      <c r="AK556" s="39" t="n">
        <v>2175</v>
      </c>
      <c r="AL556" s="40" t="n">
        <v>0</v>
      </c>
      <c r="AM556" s="41"/>
    </row>
    <row r="557" customFormat="false" ht="15" hidden="false" customHeight="false" outlineLevel="0" collapsed="false">
      <c r="A557" s="1" t="n">
        <v>551</v>
      </c>
      <c r="B557" s="33" t="n">
        <v>260720</v>
      </c>
      <c r="C557" s="5" t="s">
        <v>73</v>
      </c>
      <c r="D557" s="34" t="n">
        <v>4584.6167</v>
      </c>
      <c r="E557" s="34" t="n">
        <v>0</v>
      </c>
      <c r="F557" s="34" t="n">
        <v>3125</v>
      </c>
      <c r="G557" s="34" t="n">
        <v>388.88889</v>
      </c>
      <c r="H557" s="35" t="n">
        <v>8098.50559</v>
      </c>
      <c r="I557" s="34" t="n">
        <v>0</v>
      </c>
      <c r="J557" s="34" t="n">
        <v>3075.20835</v>
      </c>
      <c r="K557" s="34" t="n">
        <v>0</v>
      </c>
      <c r="L557" s="34" t="n">
        <v>0</v>
      </c>
      <c r="M557" s="34" t="n">
        <v>0</v>
      </c>
      <c r="N557" s="34" t="n">
        <v>0</v>
      </c>
      <c r="O557" s="34" t="n">
        <v>0</v>
      </c>
      <c r="P557" s="35" t="n">
        <v>3075.20835</v>
      </c>
      <c r="Q557" s="34" t="n">
        <v>0</v>
      </c>
      <c r="R557" s="34" t="n">
        <v>0</v>
      </c>
      <c r="S557" s="34" t="n">
        <v>0</v>
      </c>
      <c r="T557" s="34" t="n">
        <v>0</v>
      </c>
      <c r="U557" s="34" t="n">
        <v>38.46126</v>
      </c>
      <c r="V557" s="34" t="n">
        <v>0</v>
      </c>
      <c r="W557" s="34" t="n">
        <v>0</v>
      </c>
      <c r="X557" s="36" t="n">
        <v>0</v>
      </c>
      <c r="Y557" s="36" t="n">
        <v>0</v>
      </c>
      <c r="Z557" s="34" t="n">
        <v>0</v>
      </c>
      <c r="AA557" s="34" t="n">
        <v>0</v>
      </c>
      <c r="AB557" s="34" t="n">
        <v>2737.5</v>
      </c>
      <c r="AC557" s="34" t="n">
        <v>0</v>
      </c>
      <c r="AD557" s="34" t="n">
        <v>0</v>
      </c>
      <c r="AE557" s="34" t="n">
        <v>0</v>
      </c>
      <c r="AF557" s="37" t="n">
        <v>2775.96126</v>
      </c>
      <c r="AG557" s="38" t="n">
        <v>13949.6752</v>
      </c>
      <c r="AH557" s="36" t="n">
        <v>6589.09724</v>
      </c>
      <c r="AI557" s="36" t="n">
        <v>4584.6167</v>
      </c>
      <c r="AJ557" s="36" t="n">
        <v>0</v>
      </c>
      <c r="AK557" s="39" t="n">
        <v>2775.96126</v>
      </c>
      <c r="AL557" s="40" t="n">
        <v>0</v>
      </c>
      <c r="AM557" s="41"/>
    </row>
    <row r="558" customFormat="false" ht="15" hidden="false" customHeight="false" outlineLevel="0" collapsed="false">
      <c r="A558" s="1" t="n">
        <v>552</v>
      </c>
      <c r="B558" s="33" t="n">
        <v>260725</v>
      </c>
      <c r="C558" s="5" t="s">
        <v>74</v>
      </c>
      <c r="D558" s="34" t="n">
        <v>0</v>
      </c>
      <c r="E558" s="34" t="n">
        <v>0</v>
      </c>
      <c r="F558" s="34" t="n">
        <v>80437.5</v>
      </c>
      <c r="G558" s="34" t="n">
        <v>416.66665</v>
      </c>
      <c r="H558" s="35" t="n">
        <v>80854.16665</v>
      </c>
      <c r="I558" s="34" t="n">
        <v>0</v>
      </c>
      <c r="J558" s="34" t="n">
        <v>3062.49977</v>
      </c>
      <c r="K558" s="34" t="n">
        <v>0</v>
      </c>
      <c r="L558" s="34" t="n">
        <v>0</v>
      </c>
      <c r="M558" s="34" t="n">
        <v>0</v>
      </c>
      <c r="N558" s="34" t="n">
        <v>0</v>
      </c>
      <c r="O558" s="34" t="n">
        <v>0</v>
      </c>
      <c r="P558" s="35" t="n">
        <v>3062.49977</v>
      </c>
      <c r="Q558" s="34" t="n">
        <v>0</v>
      </c>
      <c r="R558" s="34" t="n">
        <v>0</v>
      </c>
      <c r="S558" s="34" t="n">
        <v>0</v>
      </c>
      <c r="T558" s="34" t="n">
        <v>0</v>
      </c>
      <c r="U558" s="34" t="n">
        <v>192.30626</v>
      </c>
      <c r="V558" s="34" t="n">
        <v>0</v>
      </c>
      <c r="W558" s="34" t="n">
        <v>0</v>
      </c>
      <c r="X558" s="36" t="n">
        <v>0</v>
      </c>
      <c r="Y558" s="36" t="n">
        <v>0</v>
      </c>
      <c r="Z558" s="34" t="n">
        <v>0</v>
      </c>
      <c r="AA558" s="34" t="n">
        <v>0</v>
      </c>
      <c r="AB558" s="34" t="n">
        <v>3299.99999</v>
      </c>
      <c r="AC558" s="34" t="n">
        <v>0</v>
      </c>
      <c r="AD558" s="34" t="n">
        <v>0</v>
      </c>
      <c r="AE558" s="34" t="n">
        <v>0</v>
      </c>
      <c r="AF558" s="37" t="n">
        <v>3492.30625</v>
      </c>
      <c r="AG558" s="38" t="n">
        <v>87408.97267</v>
      </c>
      <c r="AH558" s="36" t="n">
        <v>83916.66642</v>
      </c>
      <c r="AI558" s="36" t="n">
        <v>0</v>
      </c>
      <c r="AJ558" s="36" t="n">
        <v>0</v>
      </c>
      <c r="AK558" s="39" t="n">
        <v>3492.30625</v>
      </c>
      <c r="AL558" s="40" t="n">
        <v>-5.45696821063757E-012</v>
      </c>
      <c r="AM558" s="41"/>
    </row>
    <row r="559" customFormat="false" ht="15" hidden="false" customHeight="false" outlineLevel="0" collapsed="false">
      <c r="A559" s="1" t="n">
        <v>553</v>
      </c>
      <c r="B559" s="33" t="n">
        <v>2608</v>
      </c>
      <c r="C559" s="5" t="s">
        <v>351</v>
      </c>
      <c r="D559" s="34" t="n">
        <v>0</v>
      </c>
      <c r="E559" s="34" t="n">
        <v>0</v>
      </c>
      <c r="F559" s="34" t="n">
        <v>0</v>
      </c>
      <c r="G559" s="34" t="n">
        <v>0</v>
      </c>
      <c r="H559" s="35" t="n">
        <v>0</v>
      </c>
      <c r="I559" s="34" t="n">
        <v>0</v>
      </c>
      <c r="J559" s="34" t="n">
        <v>0</v>
      </c>
      <c r="K559" s="34" t="n">
        <v>0</v>
      </c>
      <c r="L559" s="34" t="n">
        <v>0</v>
      </c>
      <c r="M559" s="34" t="n">
        <v>0</v>
      </c>
      <c r="N559" s="34" t="n">
        <v>0</v>
      </c>
      <c r="O559" s="34" t="n">
        <v>0</v>
      </c>
      <c r="P559" s="35" t="n">
        <v>0</v>
      </c>
      <c r="Q559" s="34" t="n">
        <v>0</v>
      </c>
      <c r="R559" s="34" t="n">
        <v>0</v>
      </c>
      <c r="S559" s="34" t="n">
        <v>0</v>
      </c>
      <c r="T559" s="34" t="n">
        <v>0</v>
      </c>
      <c r="U559" s="34" t="n">
        <v>0</v>
      </c>
      <c r="V559" s="34" t="n">
        <v>0</v>
      </c>
      <c r="W559" s="34" t="n">
        <v>0</v>
      </c>
      <c r="X559" s="36" t="n">
        <v>0</v>
      </c>
      <c r="Y559" s="36" t="n">
        <v>0</v>
      </c>
      <c r="Z559" s="34" t="n">
        <v>0</v>
      </c>
      <c r="AA559" s="34" t="n">
        <v>0</v>
      </c>
      <c r="AB559" s="34" t="n">
        <v>0</v>
      </c>
      <c r="AC559" s="34" t="n">
        <v>0</v>
      </c>
      <c r="AD559" s="34" t="n">
        <v>0</v>
      </c>
      <c r="AE559" s="34" t="n">
        <v>0</v>
      </c>
      <c r="AF559" s="37" t="n">
        <v>0</v>
      </c>
      <c r="AG559" s="38" t="n">
        <v>0</v>
      </c>
      <c r="AH559" s="36" t="n">
        <v>0</v>
      </c>
      <c r="AI559" s="36" t="n">
        <v>0</v>
      </c>
      <c r="AJ559" s="36" t="n">
        <v>0</v>
      </c>
      <c r="AK559" s="39" t="n">
        <v>0</v>
      </c>
      <c r="AL559" s="40" t="n">
        <v>0</v>
      </c>
      <c r="AM559" s="41"/>
    </row>
    <row r="560" customFormat="false" ht="15" hidden="false" customHeight="false" outlineLevel="0" collapsed="false">
      <c r="A560" s="1" t="n">
        <v>554</v>
      </c>
      <c r="B560" s="33" t="n">
        <v>260805</v>
      </c>
      <c r="C560" s="5" t="s">
        <v>70</v>
      </c>
      <c r="D560" s="34" t="n">
        <v>0</v>
      </c>
      <c r="E560" s="34" t="n">
        <v>0</v>
      </c>
      <c r="F560" s="34" t="n">
        <v>0</v>
      </c>
      <c r="G560" s="34" t="n">
        <v>0</v>
      </c>
      <c r="H560" s="35" t="n">
        <v>0</v>
      </c>
      <c r="I560" s="34" t="n">
        <v>0</v>
      </c>
      <c r="J560" s="34" t="n">
        <v>0</v>
      </c>
      <c r="K560" s="34" t="n">
        <v>0</v>
      </c>
      <c r="L560" s="34" t="n">
        <v>0</v>
      </c>
      <c r="M560" s="34" t="n">
        <v>0</v>
      </c>
      <c r="N560" s="34" t="n">
        <v>0</v>
      </c>
      <c r="O560" s="34" t="n">
        <v>0</v>
      </c>
      <c r="P560" s="35" t="n">
        <v>0</v>
      </c>
      <c r="Q560" s="34" t="n">
        <v>0</v>
      </c>
      <c r="R560" s="34" t="n">
        <v>0</v>
      </c>
      <c r="S560" s="34" t="n">
        <v>0</v>
      </c>
      <c r="T560" s="34" t="n">
        <v>0</v>
      </c>
      <c r="U560" s="34" t="n">
        <v>0</v>
      </c>
      <c r="V560" s="34" t="n">
        <v>0</v>
      </c>
      <c r="W560" s="34" t="n">
        <v>0</v>
      </c>
      <c r="X560" s="36" t="n">
        <v>0</v>
      </c>
      <c r="Y560" s="36" t="n">
        <v>0</v>
      </c>
      <c r="Z560" s="34" t="n">
        <v>0</v>
      </c>
      <c r="AA560" s="34" t="n">
        <v>0</v>
      </c>
      <c r="AB560" s="34" t="n">
        <v>0</v>
      </c>
      <c r="AC560" s="34" t="n">
        <v>0</v>
      </c>
      <c r="AD560" s="34" t="n">
        <v>0</v>
      </c>
      <c r="AE560" s="34" t="n">
        <v>0</v>
      </c>
      <c r="AF560" s="37" t="n">
        <v>0</v>
      </c>
      <c r="AG560" s="38" t="n">
        <v>0</v>
      </c>
      <c r="AH560" s="36" t="n">
        <v>0</v>
      </c>
      <c r="AI560" s="36" t="n">
        <v>0</v>
      </c>
      <c r="AJ560" s="36" t="n">
        <v>0</v>
      </c>
      <c r="AK560" s="39" t="n">
        <v>0</v>
      </c>
      <c r="AL560" s="40" t="n">
        <v>0</v>
      </c>
      <c r="AM560" s="41"/>
    </row>
    <row r="561" customFormat="false" ht="15" hidden="false" customHeight="false" outlineLevel="0" collapsed="false">
      <c r="A561" s="1" t="n">
        <v>555</v>
      </c>
      <c r="B561" s="33" t="n">
        <v>260810</v>
      </c>
      <c r="C561" s="5" t="s">
        <v>71</v>
      </c>
      <c r="D561" s="34" t="n">
        <v>0</v>
      </c>
      <c r="E561" s="34" t="n">
        <v>0</v>
      </c>
      <c r="F561" s="34" t="n">
        <v>0</v>
      </c>
      <c r="G561" s="34" t="n">
        <v>0</v>
      </c>
      <c r="H561" s="35" t="n">
        <v>0</v>
      </c>
      <c r="I561" s="34" t="n">
        <v>0</v>
      </c>
      <c r="J561" s="34" t="n">
        <v>0</v>
      </c>
      <c r="K561" s="34" t="n">
        <v>0</v>
      </c>
      <c r="L561" s="34" t="n">
        <v>0</v>
      </c>
      <c r="M561" s="34" t="n">
        <v>0</v>
      </c>
      <c r="N561" s="34" t="n">
        <v>0</v>
      </c>
      <c r="O561" s="34" t="n">
        <v>0</v>
      </c>
      <c r="P561" s="35" t="n">
        <v>0</v>
      </c>
      <c r="Q561" s="34" t="n">
        <v>0</v>
      </c>
      <c r="R561" s="34" t="n">
        <v>0</v>
      </c>
      <c r="S561" s="34" t="n">
        <v>0</v>
      </c>
      <c r="T561" s="34" t="n">
        <v>0</v>
      </c>
      <c r="U561" s="34" t="n">
        <v>0</v>
      </c>
      <c r="V561" s="34" t="n">
        <v>0</v>
      </c>
      <c r="W561" s="34" t="n">
        <v>0</v>
      </c>
      <c r="X561" s="36" t="n">
        <v>0</v>
      </c>
      <c r="Y561" s="36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7" t="n">
        <v>0</v>
      </c>
      <c r="AG561" s="38" t="n">
        <v>0</v>
      </c>
      <c r="AH561" s="36" t="n">
        <v>0</v>
      </c>
      <c r="AI561" s="36" t="n">
        <v>0</v>
      </c>
      <c r="AJ561" s="36" t="n">
        <v>0</v>
      </c>
      <c r="AK561" s="39" t="n">
        <v>0</v>
      </c>
      <c r="AL561" s="40" t="n">
        <v>0</v>
      </c>
      <c r="AM561" s="41"/>
    </row>
    <row r="562" customFormat="false" ht="15" hidden="false" customHeight="false" outlineLevel="0" collapsed="false">
      <c r="A562" s="1" t="n">
        <v>556</v>
      </c>
      <c r="B562" s="33" t="n">
        <v>260815</v>
      </c>
      <c r="C562" s="5" t="s">
        <v>72</v>
      </c>
      <c r="D562" s="34" t="n">
        <v>0</v>
      </c>
      <c r="E562" s="34" t="n">
        <v>0</v>
      </c>
      <c r="F562" s="34" t="n">
        <v>0</v>
      </c>
      <c r="G562" s="34" t="n">
        <v>0</v>
      </c>
      <c r="H562" s="35" t="n">
        <v>0</v>
      </c>
      <c r="I562" s="34" t="n">
        <v>0</v>
      </c>
      <c r="J562" s="34" t="n">
        <v>0</v>
      </c>
      <c r="K562" s="34" t="n">
        <v>0</v>
      </c>
      <c r="L562" s="34" t="n">
        <v>0</v>
      </c>
      <c r="M562" s="34" t="n">
        <v>0</v>
      </c>
      <c r="N562" s="34" t="n">
        <v>0</v>
      </c>
      <c r="O562" s="34" t="n">
        <v>0</v>
      </c>
      <c r="P562" s="35" t="n">
        <v>0</v>
      </c>
      <c r="Q562" s="34" t="n">
        <v>0</v>
      </c>
      <c r="R562" s="34" t="n">
        <v>0</v>
      </c>
      <c r="S562" s="34" t="n">
        <v>0</v>
      </c>
      <c r="T562" s="34" t="n">
        <v>0</v>
      </c>
      <c r="U562" s="34" t="n">
        <v>0</v>
      </c>
      <c r="V562" s="34" t="n">
        <v>0</v>
      </c>
      <c r="W562" s="34" t="n">
        <v>0</v>
      </c>
      <c r="X562" s="36" t="n">
        <v>0</v>
      </c>
      <c r="Y562" s="36" t="n">
        <v>0</v>
      </c>
      <c r="Z562" s="34" t="n">
        <v>0</v>
      </c>
      <c r="AA562" s="34" t="n">
        <v>0</v>
      </c>
      <c r="AB562" s="34" t="n">
        <v>0</v>
      </c>
      <c r="AC562" s="34" t="n">
        <v>0</v>
      </c>
      <c r="AD562" s="34" t="n">
        <v>0</v>
      </c>
      <c r="AE562" s="34" t="n">
        <v>0</v>
      </c>
      <c r="AF562" s="37" t="n">
        <v>0</v>
      </c>
      <c r="AG562" s="38" t="n">
        <v>0</v>
      </c>
      <c r="AH562" s="36" t="n">
        <v>0</v>
      </c>
      <c r="AI562" s="36" t="n">
        <v>0</v>
      </c>
      <c r="AJ562" s="36" t="n">
        <v>0</v>
      </c>
      <c r="AK562" s="39" t="n">
        <v>0</v>
      </c>
      <c r="AL562" s="40" t="n">
        <v>0</v>
      </c>
      <c r="AM562" s="41"/>
    </row>
    <row r="563" customFormat="false" ht="15" hidden="false" customHeight="false" outlineLevel="0" collapsed="false">
      <c r="A563" s="1" t="n">
        <v>557</v>
      </c>
      <c r="B563" s="33" t="n">
        <v>260820</v>
      </c>
      <c r="C563" s="5" t="s">
        <v>73</v>
      </c>
      <c r="D563" s="34" t="n">
        <v>0</v>
      </c>
      <c r="E563" s="34" t="n">
        <v>0</v>
      </c>
      <c r="F563" s="34" t="n">
        <v>0</v>
      </c>
      <c r="G563" s="34" t="n">
        <v>0</v>
      </c>
      <c r="H563" s="35" t="n">
        <v>0</v>
      </c>
      <c r="I563" s="34" t="n">
        <v>0</v>
      </c>
      <c r="J563" s="34" t="n">
        <v>0</v>
      </c>
      <c r="K563" s="34" t="n">
        <v>0</v>
      </c>
      <c r="L563" s="34" t="n">
        <v>0</v>
      </c>
      <c r="M563" s="34" t="n">
        <v>0</v>
      </c>
      <c r="N563" s="34" t="n">
        <v>0</v>
      </c>
      <c r="O563" s="34" t="n">
        <v>0</v>
      </c>
      <c r="P563" s="35" t="n">
        <v>0</v>
      </c>
      <c r="Q563" s="34" t="n">
        <v>0</v>
      </c>
      <c r="R563" s="34" t="n">
        <v>0</v>
      </c>
      <c r="S563" s="34" t="n">
        <v>0</v>
      </c>
      <c r="T563" s="34" t="n">
        <v>0</v>
      </c>
      <c r="U563" s="34" t="n">
        <v>0</v>
      </c>
      <c r="V563" s="34" t="n">
        <v>0</v>
      </c>
      <c r="W563" s="34" t="n">
        <v>0</v>
      </c>
      <c r="X563" s="36" t="n">
        <v>0</v>
      </c>
      <c r="Y563" s="36" t="n">
        <v>0</v>
      </c>
      <c r="Z563" s="34" t="n">
        <v>0</v>
      </c>
      <c r="AA563" s="34" t="n">
        <v>0</v>
      </c>
      <c r="AB563" s="34" t="n">
        <v>0</v>
      </c>
      <c r="AC563" s="34" t="n">
        <v>0</v>
      </c>
      <c r="AD563" s="34" t="n">
        <v>0</v>
      </c>
      <c r="AE563" s="34" t="n">
        <v>0</v>
      </c>
      <c r="AF563" s="37" t="n">
        <v>0</v>
      </c>
      <c r="AG563" s="38" t="n">
        <v>0</v>
      </c>
      <c r="AH563" s="36" t="n">
        <v>0</v>
      </c>
      <c r="AI563" s="36" t="n">
        <v>0</v>
      </c>
      <c r="AJ563" s="36" t="n">
        <v>0</v>
      </c>
      <c r="AK563" s="39" t="n">
        <v>0</v>
      </c>
      <c r="AL563" s="40" t="n">
        <v>0</v>
      </c>
      <c r="AM563" s="41"/>
    </row>
    <row r="564" customFormat="false" ht="15" hidden="false" customHeight="false" outlineLevel="0" collapsed="false">
      <c r="A564" s="1" t="n">
        <v>558</v>
      </c>
      <c r="B564" s="33" t="n">
        <v>260825</v>
      </c>
      <c r="C564" s="5" t="s">
        <v>74</v>
      </c>
      <c r="D564" s="34" t="n">
        <v>0</v>
      </c>
      <c r="E564" s="34" t="n">
        <v>0</v>
      </c>
      <c r="F564" s="34" t="n">
        <v>0</v>
      </c>
      <c r="G564" s="34" t="n">
        <v>0</v>
      </c>
      <c r="H564" s="35" t="n">
        <v>0</v>
      </c>
      <c r="I564" s="34" t="n">
        <v>0</v>
      </c>
      <c r="J564" s="34" t="n">
        <v>0</v>
      </c>
      <c r="K564" s="34" t="n">
        <v>0</v>
      </c>
      <c r="L564" s="34" t="n">
        <v>0</v>
      </c>
      <c r="M564" s="34" t="n">
        <v>0</v>
      </c>
      <c r="N564" s="34" t="n">
        <v>0</v>
      </c>
      <c r="O564" s="34" t="n">
        <v>0</v>
      </c>
      <c r="P564" s="35" t="n">
        <v>0</v>
      </c>
      <c r="Q564" s="34" t="n">
        <v>0</v>
      </c>
      <c r="R564" s="34" t="n">
        <v>0</v>
      </c>
      <c r="S564" s="34" t="n">
        <v>0</v>
      </c>
      <c r="T564" s="34" t="n">
        <v>0</v>
      </c>
      <c r="U564" s="34" t="n">
        <v>0</v>
      </c>
      <c r="V564" s="34" t="n">
        <v>0</v>
      </c>
      <c r="W564" s="34" t="n">
        <v>0</v>
      </c>
      <c r="X564" s="36" t="n">
        <v>0</v>
      </c>
      <c r="Y564" s="36" t="n">
        <v>0</v>
      </c>
      <c r="Z564" s="34" t="n">
        <v>0</v>
      </c>
      <c r="AA564" s="34" t="n">
        <v>0</v>
      </c>
      <c r="AB564" s="34" t="n">
        <v>0</v>
      </c>
      <c r="AC564" s="34" t="n">
        <v>0</v>
      </c>
      <c r="AD564" s="34" t="n">
        <v>0</v>
      </c>
      <c r="AE564" s="34" t="n">
        <v>0</v>
      </c>
      <c r="AF564" s="37" t="n">
        <v>0</v>
      </c>
      <c r="AG564" s="38" t="n">
        <v>0</v>
      </c>
      <c r="AH564" s="36" t="n">
        <v>0</v>
      </c>
      <c r="AI564" s="36" t="n">
        <v>0</v>
      </c>
      <c r="AJ564" s="36" t="n">
        <v>0</v>
      </c>
      <c r="AK564" s="39" t="n">
        <v>0</v>
      </c>
      <c r="AL564" s="40" t="n">
        <v>0</v>
      </c>
      <c r="AM564" s="41"/>
    </row>
    <row r="565" customFormat="false" ht="15" hidden="false" customHeight="false" outlineLevel="0" collapsed="false">
      <c r="A565" s="1" t="n">
        <v>559</v>
      </c>
      <c r="B565" s="33" t="n">
        <v>2609</v>
      </c>
      <c r="C565" s="5" t="s">
        <v>352</v>
      </c>
      <c r="D565" s="34" t="n">
        <v>0</v>
      </c>
      <c r="E565" s="34" t="n">
        <v>0</v>
      </c>
      <c r="F565" s="34" t="n">
        <v>0</v>
      </c>
      <c r="G565" s="34" t="n">
        <v>0</v>
      </c>
      <c r="H565" s="35" t="n">
        <v>0</v>
      </c>
      <c r="I565" s="34" t="n">
        <v>0</v>
      </c>
      <c r="J565" s="34" t="n">
        <v>0</v>
      </c>
      <c r="K565" s="34" t="n">
        <v>0</v>
      </c>
      <c r="L565" s="34" t="n">
        <v>0</v>
      </c>
      <c r="M565" s="34" t="n">
        <v>0</v>
      </c>
      <c r="N565" s="34" t="n">
        <v>0</v>
      </c>
      <c r="O565" s="34" t="n">
        <v>0</v>
      </c>
      <c r="P565" s="35" t="n">
        <v>0</v>
      </c>
      <c r="Q565" s="34" t="n">
        <v>0</v>
      </c>
      <c r="R565" s="34" t="n">
        <v>0</v>
      </c>
      <c r="S565" s="34" t="n">
        <v>0</v>
      </c>
      <c r="T565" s="34" t="n">
        <v>0</v>
      </c>
      <c r="U565" s="34" t="n">
        <v>0</v>
      </c>
      <c r="V565" s="34" t="n">
        <v>0</v>
      </c>
      <c r="W565" s="34" t="n">
        <v>0</v>
      </c>
      <c r="X565" s="36" t="n">
        <v>0</v>
      </c>
      <c r="Y565" s="36" t="n">
        <v>0</v>
      </c>
      <c r="Z565" s="34" t="n">
        <v>0</v>
      </c>
      <c r="AA565" s="34" t="n">
        <v>0</v>
      </c>
      <c r="AB565" s="34" t="n">
        <v>0</v>
      </c>
      <c r="AC565" s="34" t="n">
        <v>0</v>
      </c>
      <c r="AD565" s="34" t="n">
        <v>0</v>
      </c>
      <c r="AE565" s="34" t="n">
        <v>0</v>
      </c>
      <c r="AF565" s="37" t="n">
        <v>0</v>
      </c>
      <c r="AG565" s="38" t="n">
        <v>0</v>
      </c>
      <c r="AH565" s="36" t="n">
        <v>0</v>
      </c>
      <c r="AI565" s="36" t="n">
        <v>0</v>
      </c>
      <c r="AJ565" s="36" t="n">
        <v>0</v>
      </c>
      <c r="AK565" s="39" t="n">
        <v>0</v>
      </c>
      <c r="AL565" s="40" t="n">
        <v>0</v>
      </c>
      <c r="AM565" s="41"/>
    </row>
    <row r="566" customFormat="false" ht="15" hidden="false" customHeight="false" outlineLevel="0" collapsed="false">
      <c r="A566" s="1" t="n">
        <v>560</v>
      </c>
      <c r="B566" s="33" t="n">
        <v>260905</v>
      </c>
      <c r="C566" s="5" t="s">
        <v>70</v>
      </c>
      <c r="D566" s="34" t="n">
        <v>0</v>
      </c>
      <c r="E566" s="34" t="n">
        <v>0</v>
      </c>
      <c r="F566" s="34" t="n">
        <v>0</v>
      </c>
      <c r="G566" s="34" t="n">
        <v>0</v>
      </c>
      <c r="H566" s="35" t="n">
        <v>0</v>
      </c>
      <c r="I566" s="34" t="n">
        <v>0</v>
      </c>
      <c r="J566" s="34" t="n">
        <v>0</v>
      </c>
      <c r="K566" s="34" t="n">
        <v>0</v>
      </c>
      <c r="L566" s="34" t="n">
        <v>0</v>
      </c>
      <c r="M566" s="34" t="n">
        <v>0</v>
      </c>
      <c r="N566" s="34" t="n">
        <v>0</v>
      </c>
      <c r="O566" s="34" t="n">
        <v>0</v>
      </c>
      <c r="P566" s="35" t="n">
        <v>0</v>
      </c>
      <c r="Q566" s="34" t="n">
        <v>0</v>
      </c>
      <c r="R566" s="34" t="n">
        <v>0</v>
      </c>
      <c r="S566" s="34" t="n">
        <v>0</v>
      </c>
      <c r="T566" s="34" t="n">
        <v>0</v>
      </c>
      <c r="U566" s="34" t="n">
        <v>0</v>
      </c>
      <c r="V566" s="34" t="n">
        <v>0</v>
      </c>
      <c r="W566" s="34" t="n">
        <v>0</v>
      </c>
      <c r="X566" s="36" t="n">
        <v>0</v>
      </c>
      <c r="Y566" s="36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7" t="n">
        <v>0</v>
      </c>
      <c r="AG566" s="38" t="n">
        <v>0</v>
      </c>
      <c r="AH566" s="36" t="n">
        <v>0</v>
      </c>
      <c r="AI566" s="36" t="n">
        <v>0</v>
      </c>
      <c r="AJ566" s="36" t="n">
        <v>0</v>
      </c>
      <c r="AK566" s="39" t="n">
        <v>0</v>
      </c>
      <c r="AL566" s="40" t="n">
        <v>0</v>
      </c>
      <c r="AM566" s="41"/>
    </row>
    <row r="567" customFormat="false" ht="15" hidden="false" customHeight="false" outlineLevel="0" collapsed="false">
      <c r="A567" s="1" t="n">
        <v>561</v>
      </c>
      <c r="B567" s="33" t="n">
        <v>260910</v>
      </c>
      <c r="C567" s="5" t="s">
        <v>71</v>
      </c>
      <c r="D567" s="34" t="n">
        <v>0</v>
      </c>
      <c r="E567" s="34" t="n">
        <v>0</v>
      </c>
      <c r="F567" s="34" t="n">
        <v>0</v>
      </c>
      <c r="G567" s="34" t="n">
        <v>0</v>
      </c>
      <c r="H567" s="35" t="n">
        <v>0</v>
      </c>
      <c r="I567" s="34" t="n">
        <v>0</v>
      </c>
      <c r="J567" s="34" t="n">
        <v>0</v>
      </c>
      <c r="K567" s="34" t="n">
        <v>0</v>
      </c>
      <c r="L567" s="34" t="n">
        <v>0</v>
      </c>
      <c r="M567" s="34" t="n">
        <v>0</v>
      </c>
      <c r="N567" s="34" t="n">
        <v>0</v>
      </c>
      <c r="O567" s="34" t="n">
        <v>0</v>
      </c>
      <c r="P567" s="35" t="n">
        <v>0</v>
      </c>
      <c r="Q567" s="34" t="n">
        <v>0</v>
      </c>
      <c r="R567" s="34" t="n">
        <v>0</v>
      </c>
      <c r="S567" s="34" t="n">
        <v>0</v>
      </c>
      <c r="T567" s="34" t="n">
        <v>0</v>
      </c>
      <c r="U567" s="34" t="n">
        <v>0</v>
      </c>
      <c r="V567" s="34" t="n">
        <v>0</v>
      </c>
      <c r="W567" s="34" t="n">
        <v>0</v>
      </c>
      <c r="X567" s="36" t="n">
        <v>0</v>
      </c>
      <c r="Y567" s="36" t="n">
        <v>0</v>
      </c>
      <c r="Z567" s="34" t="n">
        <v>0</v>
      </c>
      <c r="AA567" s="34" t="n">
        <v>0</v>
      </c>
      <c r="AB567" s="34" t="n">
        <v>0</v>
      </c>
      <c r="AC567" s="34" t="n">
        <v>0</v>
      </c>
      <c r="AD567" s="34" t="n">
        <v>0</v>
      </c>
      <c r="AE567" s="34" t="n">
        <v>0</v>
      </c>
      <c r="AF567" s="37" t="n">
        <v>0</v>
      </c>
      <c r="AG567" s="38" t="n">
        <v>0</v>
      </c>
      <c r="AH567" s="36" t="n">
        <v>0</v>
      </c>
      <c r="AI567" s="36" t="n">
        <v>0</v>
      </c>
      <c r="AJ567" s="36" t="n">
        <v>0</v>
      </c>
      <c r="AK567" s="39" t="n">
        <v>0</v>
      </c>
      <c r="AL567" s="40" t="n">
        <v>0</v>
      </c>
      <c r="AM567" s="41"/>
    </row>
    <row r="568" customFormat="false" ht="15" hidden="false" customHeight="false" outlineLevel="0" collapsed="false">
      <c r="A568" s="1" t="n">
        <v>562</v>
      </c>
      <c r="B568" s="33" t="n">
        <v>260915</v>
      </c>
      <c r="C568" s="5" t="s">
        <v>72</v>
      </c>
      <c r="D568" s="34" t="n">
        <v>0</v>
      </c>
      <c r="E568" s="34" t="n">
        <v>0</v>
      </c>
      <c r="F568" s="34" t="n">
        <v>0</v>
      </c>
      <c r="G568" s="34" t="n">
        <v>0</v>
      </c>
      <c r="H568" s="35" t="n">
        <v>0</v>
      </c>
      <c r="I568" s="34" t="n">
        <v>0</v>
      </c>
      <c r="J568" s="34" t="n">
        <v>0</v>
      </c>
      <c r="K568" s="34" t="n">
        <v>0</v>
      </c>
      <c r="L568" s="34" t="n">
        <v>0</v>
      </c>
      <c r="M568" s="34" t="n">
        <v>0</v>
      </c>
      <c r="N568" s="34" t="n">
        <v>0</v>
      </c>
      <c r="O568" s="34" t="n">
        <v>0</v>
      </c>
      <c r="P568" s="35" t="n">
        <v>0</v>
      </c>
      <c r="Q568" s="34" t="n">
        <v>0</v>
      </c>
      <c r="R568" s="34" t="n">
        <v>0</v>
      </c>
      <c r="S568" s="34" t="n">
        <v>0</v>
      </c>
      <c r="T568" s="34" t="n">
        <v>0</v>
      </c>
      <c r="U568" s="34" t="n">
        <v>0</v>
      </c>
      <c r="V568" s="34" t="n">
        <v>0</v>
      </c>
      <c r="W568" s="34" t="n">
        <v>0</v>
      </c>
      <c r="X568" s="36" t="n">
        <v>0</v>
      </c>
      <c r="Y568" s="36" t="n">
        <v>0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7" t="n">
        <v>0</v>
      </c>
      <c r="AG568" s="38" t="n">
        <v>0</v>
      </c>
      <c r="AH568" s="36" t="n">
        <v>0</v>
      </c>
      <c r="AI568" s="36" t="n">
        <v>0</v>
      </c>
      <c r="AJ568" s="36" t="n">
        <v>0</v>
      </c>
      <c r="AK568" s="39" t="n">
        <v>0</v>
      </c>
      <c r="AL568" s="40" t="n">
        <v>0</v>
      </c>
      <c r="AM568" s="41"/>
    </row>
    <row r="569" customFormat="false" ht="15" hidden="false" customHeight="false" outlineLevel="0" collapsed="false">
      <c r="A569" s="1" t="n">
        <v>563</v>
      </c>
      <c r="B569" s="33" t="n">
        <v>260920</v>
      </c>
      <c r="C569" s="5" t="s">
        <v>73</v>
      </c>
      <c r="D569" s="34" t="n">
        <v>0</v>
      </c>
      <c r="E569" s="34" t="n">
        <v>0</v>
      </c>
      <c r="F569" s="34" t="n">
        <v>0</v>
      </c>
      <c r="G569" s="34" t="n">
        <v>0</v>
      </c>
      <c r="H569" s="35" t="n">
        <v>0</v>
      </c>
      <c r="I569" s="34" t="n">
        <v>0</v>
      </c>
      <c r="J569" s="34" t="n">
        <v>0</v>
      </c>
      <c r="K569" s="34" t="n">
        <v>0</v>
      </c>
      <c r="L569" s="34" t="n">
        <v>0</v>
      </c>
      <c r="M569" s="34" t="n">
        <v>0</v>
      </c>
      <c r="N569" s="34" t="n">
        <v>0</v>
      </c>
      <c r="O569" s="34" t="n">
        <v>0</v>
      </c>
      <c r="P569" s="35" t="n">
        <v>0</v>
      </c>
      <c r="Q569" s="34" t="n">
        <v>0</v>
      </c>
      <c r="R569" s="34" t="n">
        <v>0</v>
      </c>
      <c r="S569" s="34" t="n">
        <v>0</v>
      </c>
      <c r="T569" s="34" t="n">
        <v>0</v>
      </c>
      <c r="U569" s="34" t="n">
        <v>0</v>
      </c>
      <c r="V569" s="34" t="n">
        <v>0</v>
      </c>
      <c r="W569" s="34" t="n">
        <v>0</v>
      </c>
      <c r="X569" s="36" t="n">
        <v>0</v>
      </c>
      <c r="Y569" s="36" t="n">
        <v>0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0</v>
      </c>
      <c r="AE569" s="34" t="n">
        <v>0</v>
      </c>
      <c r="AF569" s="37" t="n">
        <v>0</v>
      </c>
      <c r="AG569" s="38" t="n">
        <v>0</v>
      </c>
      <c r="AH569" s="36" t="n">
        <v>0</v>
      </c>
      <c r="AI569" s="36" t="n">
        <v>0</v>
      </c>
      <c r="AJ569" s="36" t="n">
        <v>0</v>
      </c>
      <c r="AK569" s="39" t="n">
        <v>0</v>
      </c>
      <c r="AL569" s="40" t="n">
        <v>0</v>
      </c>
      <c r="AM569" s="41"/>
    </row>
    <row r="570" customFormat="false" ht="15" hidden="false" customHeight="false" outlineLevel="0" collapsed="false">
      <c r="A570" s="1" t="n">
        <v>564</v>
      </c>
      <c r="B570" s="33" t="n">
        <v>260925</v>
      </c>
      <c r="C570" s="5" t="s">
        <v>74</v>
      </c>
      <c r="D570" s="34" t="n">
        <v>0</v>
      </c>
      <c r="E570" s="34" t="n">
        <v>0</v>
      </c>
      <c r="F570" s="34" t="n">
        <v>0</v>
      </c>
      <c r="G570" s="34" t="n">
        <v>0</v>
      </c>
      <c r="H570" s="35" t="n">
        <v>0</v>
      </c>
      <c r="I570" s="34" t="n">
        <v>0</v>
      </c>
      <c r="J570" s="34" t="n">
        <v>0</v>
      </c>
      <c r="K570" s="34" t="n">
        <v>0</v>
      </c>
      <c r="L570" s="34" t="n">
        <v>0</v>
      </c>
      <c r="M570" s="34" t="n">
        <v>0</v>
      </c>
      <c r="N570" s="34" t="n">
        <v>0</v>
      </c>
      <c r="O570" s="34" t="n">
        <v>0</v>
      </c>
      <c r="P570" s="35" t="n">
        <v>0</v>
      </c>
      <c r="Q570" s="34" t="n">
        <v>0</v>
      </c>
      <c r="R570" s="34" t="n">
        <v>0</v>
      </c>
      <c r="S570" s="34" t="n">
        <v>0</v>
      </c>
      <c r="T570" s="34" t="n">
        <v>0</v>
      </c>
      <c r="U570" s="34" t="n">
        <v>0</v>
      </c>
      <c r="V570" s="34" t="n">
        <v>0</v>
      </c>
      <c r="W570" s="34" t="n">
        <v>0</v>
      </c>
      <c r="X570" s="36" t="n">
        <v>0</v>
      </c>
      <c r="Y570" s="36" t="n">
        <v>0</v>
      </c>
      <c r="Z570" s="34" t="n">
        <v>0</v>
      </c>
      <c r="AA570" s="34" t="n">
        <v>0</v>
      </c>
      <c r="AB570" s="34" t="n">
        <v>0</v>
      </c>
      <c r="AC570" s="34" t="n">
        <v>0</v>
      </c>
      <c r="AD570" s="34" t="n">
        <v>0</v>
      </c>
      <c r="AE570" s="34" t="n">
        <v>0</v>
      </c>
      <c r="AF570" s="37" t="n">
        <v>0</v>
      </c>
      <c r="AG570" s="38" t="n">
        <v>0</v>
      </c>
      <c r="AH570" s="36" t="n">
        <v>0</v>
      </c>
      <c r="AI570" s="36" t="n">
        <v>0</v>
      </c>
      <c r="AJ570" s="36" t="n">
        <v>0</v>
      </c>
      <c r="AK570" s="39" t="n">
        <v>0</v>
      </c>
      <c r="AL570" s="40" t="n">
        <v>0</v>
      </c>
      <c r="AM570" s="41"/>
    </row>
    <row r="571" customFormat="false" ht="15" hidden="false" customHeight="false" outlineLevel="0" collapsed="false">
      <c r="A571" s="1" t="n">
        <v>565</v>
      </c>
      <c r="B571" s="33" t="n">
        <v>2690</v>
      </c>
      <c r="C571" s="5" t="s">
        <v>353</v>
      </c>
      <c r="D571" s="34" t="n">
        <v>0</v>
      </c>
      <c r="E571" s="34" t="n">
        <v>0</v>
      </c>
      <c r="F571" s="34" t="n">
        <v>0</v>
      </c>
      <c r="G571" s="34" t="n">
        <v>0</v>
      </c>
      <c r="H571" s="35" t="n">
        <v>0</v>
      </c>
      <c r="I571" s="34" t="n">
        <v>0</v>
      </c>
      <c r="J571" s="34" t="n">
        <v>0</v>
      </c>
      <c r="K571" s="34" t="n">
        <v>0</v>
      </c>
      <c r="L571" s="34" t="n">
        <v>0</v>
      </c>
      <c r="M571" s="34" t="n">
        <v>396.35185</v>
      </c>
      <c r="N571" s="34" t="n">
        <v>0</v>
      </c>
      <c r="O571" s="34" t="n">
        <v>0</v>
      </c>
      <c r="P571" s="35" t="n">
        <v>396.35185</v>
      </c>
      <c r="Q571" s="34" t="n">
        <v>0</v>
      </c>
      <c r="R571" s="34" t="n">
        <v>0</v>
      </c>
      <c r="S571" s="34" t="n">
        <v>0</v>
      </c>
      <c r="T571" s="34" t="n">
        <v>0</v>
      </c>
      <c r="U571" s="34" t="n">
        <v>0</v>
      </c>
      <c r="V571" s="34" t="n">
        <v>0</v>
      </c>
      <c r="W571" s="34" t="n">
        <v>0</v>
      </c>
      <c r="X571" s="36" t="n">
        <v>0</v>
      </c>
      <c r="Y571" s="36" t="n">
        <v>0</v>
      </c>
      <c r="Z571" s="34" t="n">
        <v>0</v>
      </c>
      <c r="AA571" s="34" t="n">
        <v>0</v>
      </c>
      <c r="AB571" s="34" t="n">
        <v>53337.23429</v>
      </c>
      <c r="AC571" s="34" t="n">
        <v>0</v>
      </c>
      <c r="AD571" s="34" t="n">
        <v>0</v>
      </c>
      <c r="AE571" s="34" t="n">
        <v>0</v>
      </c>
      <c r="AF571" s="37" t="n">
        <v>53337.23429</v>
      </c>
      <c r="AG571" s="38" t="n">
        <v>53733.58614</v>
      </c>
      <c r="AH571" s="36" t="n">
        <v>396.35185</v>
      </c>
      <c r="AI571" s="36" t="n">
        <v>0</v>
      </c>
      <c r="AJ571" s="36" t="n">
        <v>0</v>
      </c>
      <c r="AK571" s="39" t="n">
        <v>53337.23429</v>
      </c>
      <c r="AL571" s="40" t="n">
        <v>0</v>
      </c>
      <c r="AM571" s="41"/>
    </row>
    <row r="572" customFormat="false" ht="15" hidden="false" customHeight="false" outlineLevel="0" collapsed="false">
      <c r="A572" s="1" t="n">
        <v>566</v>
      </c>
      <c r="B572" s="33" t="n">
        <v>269005</v>
      </c>
      <c r="C572" s="5" t="s">
        <v>70</v>
      </c>
      <c r="D572" s="34" t="n">
        <v>0</v>
      </c>
      <c r="E572" s="34" t="n">
        <v>0</v>
      </c>
      <c r="F572" s="34" t="n">
        <v>0</v>
      </c>
      <c r="G572" s="34" t="n">
        <v>0</v>
      </c>
      <c r="H572" s="35" t="n">
        <v>0</v>
      </c>
      <c r="I572" s="34" t="n">
        <v>0</v>
      </c>
      <c r="J572" s="34" t="n">
        <v>0</v>
      </c>
      <c r="K572" s="34" t="n">
        <v>0</v>
      </c>
      <c r="L572" s="34" t="n">
        <v>0</v>
      </c>
      <c r="M572" s="34" t="n">
        <v>2.54872</v>
      </c>
      <c r="N572" s="34" t="n">
        <v>0</v>
      </c>
      <c r="O572" s="34" t="n">
        <v>0</v>
      </c>
      <c r="P572" s="35" t="n">
        <v>2.54872</v>
      </c>
      <c r="Q572" s="34" t="n">
        <v>0</v>
      </c>
      <c r="R572" s="34" t="n">
        <v>0</v>
      </c>
      <c r="S572" s="34" t="n">
        <v>0</v>
      </c>
      <c r="T572" s="34" t="n">
        <v>0</v>
      </c>
      <c r="U572" s="34" t="n">
        <v>0</v>
      </c>
      <c r="V572" s="34" t="n">
        <v>0</v>
      </c>
      <c r="W572" s="34" t="n">
        <v>0</v>
      </c>
      <c r="X572" s="36" t="n">
        <v>0</v>
      </c>
      <c r="Y572" s="36" t="n">
        <v>0</v>
      </c>
      <c r="Z572" s="34" t="n">
        <v>0</v>
      </c>
      <c r="AA572" s="34" t="n">
        <v>0</v>
      </c>
      <c r="AB572" s="34" t="n">
        <v>0</v>
      </c>
      <c r="AC572" s="34" t="n">
        <v>0</v>
      </c>
      <c r="AD572" s="34" t="n">
        <v>0</v>
      </c>
      <c r="AE572" s="34" t="n">
        <v>0</v>
      </c>
      <c r="AF572" s="37" t="n">
        <v>0</v>
      </c>
      <c r="AG572" s="38" t="n">
        <v>2.54872</v>
      </c>
      <c r="AH572" s="36" t="n">
        <v>2.54872</v>
      </c>
      <c r="AI572" s="36" t="n">
        <v>0</v>
      </c>
      <c r="AJ572" s="36" t="n">
        <v>0</v>
      </c>
      <c r="AK572" s="39" t="n">
        <v>0</v>
      </c>
      <c r="AL572" s="40" t="n">
        <v>0</v>
      </c>
      <c r="AM572" s="41"/>
    </row>
    <row r="573" customFormat="false" ht="15" hidden="false" customHeight="false" outlineLevel="0" collapsed="false">
      <c r="A573" s="1" t="n">
        <v>567</v>
      </c>
      <c r="B573" s="33" t="n">
        <v>269010</v>
      </c>
      <c r="C573" s="5" t="s">
        <v>71</v>
      </c>
      <c r="D573" s="34" t="n">
        <v>0</v>
      </c>
      <c r="E573" s="34" t="n">
        <v>0</v>
      </c>
      <c r="F573" s="34" t="n">
        <v>0</v>
      </c>
      <c r="G573" s="34" t="n">
        <v>0</v>
      </c>
      <c r="H573" s="35" t="n">
        <v>0</v>
      </c>
      <c r="I573" s="34" t="n">
        <v>0</v>
      </c>
      <c r="J573" s="34" t="n">
        <v>0</v>
      </c>
      <c r="K573" s="34" t="n">
        <v>0</v>
      </c>
      <c r="L573" s="34" t="n">
        <v>0</v>
      </c>
      <c r="M573" s="34" t="n">
        <v>5.14061</v>
      </c>
      <c r="N573" s="34" t="n">
        <v>0</v>
      </c>
      <c r="O573" s="34" t="n">
        <v>0</v>
      </c>
      <c r="P573" s="35" t="n">
        <v>5.14061</v>
      </c>
      <c r="Q573" s="34" t="n">
        <v>0</v>
      </c>
      <c r="R573" s="34" t="n">
        <v>0</v>
      </c>
      <c r="S573" s="34" t="n">
        <v>0</v>
      </c>
      <c r="T573" s="34" t="n">
        <v>0</v>
      </c>
      <c r="U573" s="34" t="n">
        <v>0</v>
      </c>
      <c r="V573" s="34" t="n">
        <v>0</v>
      </c>
      <c r="W573" s="34" t="n">
        <v>0</v>
      </c>
      <c r="X573" s="36" t="n">
        <v>0</v>
      </c>
      <c r="Y573" s="36" t="n">
        <v>0</v>
      </c>
      <c r="Z573" s="34" t="n">
        <v>0</v>
      </c>
      <c r="AA573" s="34" t="n">
        <v>0</v>
      </c>
      <c r="AB573" s="34" t="n">
        <v>5000</v>
      </c>
      <c r="AC573" s="34" t="n">
        <v>0</v>
      </c>
      <c r="AD573" s="34" t="n">
        <v>0</v>
      </c>
      <c r="AE573" s="34" t="n">
        <v>0</v>
      </c>
      <c r="AF573" s="37" t="n">
        <v>5000</v>
      </c>
      <c r="AG573" s="38" t="n">
        <v>5005.14061</v>
      </c>
      <c r="AH573" s="36" t="n">
        <v>5.14061</v>
      </c>
      <c r="AI573" s="36" t="n">
        <v>0</v>
      </c>
      <c r="AJ573" s="36" t="n">
        <v>0</v>
      </c>
      <c r="AK573" s="39" t="n">
        <v>5000</v>
      </c>
      <c r="AL573" s="40" t="n">
        <v>0</v>
      </c>
      <c r="AM573" s="41"/>
    </row>
    <row r="574" customFormat="false" ht="15" hidden="false" customHeight="false" outlineLevel="0" collapsed="false">
      <c r="A574" s="1" t="n">
        <v>568</v>
      </c>
      <c r="B574" s="33" t="n">
        <v>269015</v>
      </c>
      <c r="C574" s="5" t="s">
        <v>72</v>
      </c>
      <c r="D574" s="34" t="n">
        <v>0</v>
      </c>
      <c r="E574" s="34" t="n">
        <v>0</v>
      </c>
      <c r="F574" s="34" t="n">
        <v>0</v>
      </c>
      <c r="G574" s="34" t="n">
        <v>0</v>
      </c>
      <c r="H574" s="35" t="n">
        <v>0</v>
      </c>
      <c r="I574" s="34" t="n">
        <v>0</v>
      </c>
      <c r="J574" s="34" t="n">
        <v>0</v>
      </c>
      <c r="K574" s="34" t="n">
        <v>0</v>
      </c>
      <c r="L574" s="34" t="n">
        <v>0</v>
      </c>
      <c r="M574" s="34" t="n">
        <v>7.82001</v>
      </c>
      <c r="N574" s="34" t="n">
        <v>0</v>
      </c>
      <c r="O574" s="34" t="n">
        <v>0</v>
      </c>
      <c r="P574" s="35" t="n">
        <v>7.82001</v>
      </c>
      <c r="Q574" s="34" t="n">
        <v>0</v>
      </c>
      <c r="R574" s="34" t="n">
        <v>0</v>
      </c>
      <c r="S574" s="34" t="n">
        <v>0</v>
      </c>
      <c r="T574" s="34" t="n">
        <v>0</v>
      </c>
      <c r="U574" s="34" t="n">
        <v>0</v>
      </c>
      <c r="V574" s="34" t="n">
        <v>0</v>
      </c>
      <c r="W574" s="34" t="n">
        <v>0</v>
      </c>
      <c r="X574" s="36" t="n">
        <v>0</v>
      </c>
      <c r="Y574" s="36" t="n">
        <v>0</v>
      </c>
      <c r="Z574" s="34" t="n">
        <v>0</v>
      </c>
      <c r="AA574" s="34" t="n">
        <v>0</v>
      </c>
      <c r="AB574" s="34" t="n">
        <v>2727.16571</v>
      </c>
      <c r="AC574" s="34" t="n">
        <v>0</v>
      </c>
      <c r="AD574" s="34" t="n">
        <v>0</v>
      </c>
      <c r="AE574" s="34" t="n">
        <v>0</v>
      </c>
      <c r="AF574" s="37" t="n">
        <v>2727.16571</v>
      </c>
      <c r="AG574" s="38" t="n">
        <v>2734.98572</v>
      </c>
      <c r="AH574" s="36" t="n">
        <v>7.82001</v>
      </c>
      <c r="AI574" s="36" t="n">
        <v>0</v>
      </c>
      <c r="AJ574" s="36" t="n">
        <v>0</v>
      </c>
      <c r="AK574" s="39" t="n">
        <v>2727.16571</v>
      </c>
      <c r="AL574" s="40" t="n">
        <v>0</v>
      </c>
      <c r="AM574" s="41"/>
    </row>
    <row r="575" customFormat="false" ht="15" hidden="false" customHeight="false" outlineLevel="0" collapsed="false">
      <c r="A575" s="1" t="n">
        <v>569</v>
      </c>
      <c r="B575" s="33" t="n">
        <v>269020</v>
      </c>
      <c r="C575" s="5" t="s">
        <v>73</v>
      </c>
      <c r="D575" s="34" t="n">
        <v>0</v>
      </c>
      <c r="E575" s="34" t="n">
        <v>0</v>
      </c>
      <c r="F575" s="34" t="n">
        <v>0</v>
      </c>
      <c r="G575" s="34" t="n">
        <v>0</v>
      </c>
      <c r="H575" s="35" t="n">
        <v>0</v>
      </c>
      <c r="I575" s="34" t="n">
        <v>0</v>
      </c>
      <c r="J575" s="34" t="n">
        <v>0</v>
      </c>
      <c r="K575" s="34" t="n">
        <v>0</v>
      </c>
      <c r="L575" s="34" t="n">
        <v>0</v>
      </c>
      <c r="M575" s="34" t="n">
        <v>16.04098</v>
      </c>
      <c r="N575" s="34" t="n">
        <v>0</v>
      </c>
      <c r="O575" s="34" t="n">
        <v>0</v>
      </c>
      <c r="P575" s="35" t="n">
        <v>16.04098</v>
      </c>
      <c r="Q575" s="34" t="n">
        <v>0</v>
      </c>
      <c r="R575" s="34" t="n">
        <v>0</v>
      </c>
      <c r="S575" s="34" t="n">
        <v>0</v>
      </c>
      <c r="T575" s="34" t="n">
        <v>0</v>
      </c>
      <c r="U575" s="34" t="n">
        <v>0</v>
      </c>
      <c r="V575" s="34" t="n">
        <v>0</v>
      </c>
      <c r="W575" s="34" t="n">
        <v>0</v>
      </c>
      <c r="X575" s="36" t="n">
        <v>0</v>
      </c>
      <c r="Y575" s="36" t="n">
        <v>0</v>
      </c>
      <c r="Z575" s="34" t="n">
        <v>0</v>
      </c>
      <c r="AA575" s="34" t="n">
        <v>0</v>
      </c>
      <c r="AB575" s="34" t="n">
        <v>15714.28571</v>
      </c>
      <c r="AC575" s="34" t="n">
        <v>0</v>
      </c>
      <c r="AD575" s="34" t="n">
        <v>0</v>
      </c>
      <c r="AE575" s="34" t="n">
        <v>0</v>
      </c>
      <c r="AF575" s="37" t="n">
        <v>15714.28571</v>
      </c>
      <c r="AG575" s="38" t="n">
        <v>15730.32669</v>
      </c>
      <c r="AH575" s="36" t="n">
        <v>16.04098</v>
      </c>
      <c r="AI575" s="36" t="n">
        <v>0</v>
      </c>
      <c r="AJ575" s="36" t="n">
        <v>0</v>
      </c>
      <c r="AK575" s="39" t="n">
        <v>15714.28571</v>
      </c>
      <c r="AL575" s="40" t="n">
        <v>0</v>
      </c>
      <c r="AM575" s="41"/>
    </row>
    <row r="576" customFormat="false" ht="15" hidden="false" customHeight="false" outlineLevel="0" collapsed="false">
      <c r="A576" s="1" t="n">
        <v>570</v>
      </c>
      <c r="B576" s="33" t="n">
        <v>269025</v>
      </c>
      <c r="C576" s="5" t="s">
        <v>74</v>
      </c>
      <c r="D576" s="34" t="n">
        <v>0</v>
      </c>
      <c r="E576" s="34" t="n">
        <v>0</v>
      </c>
      <c r="F576" s="34" t="n">
        <v>0</v>
      </c>
      <c r="G576" s="34" t="n">
        <v>0</v>
      </c>
      <c r="H576" s="35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364.80153</v>
      </c>
      <c r="N576" s="34" t="n">
        <v>0</v>
      </c>
      <c r="O576" s="34" t="n">
        <v>0</v>
      </c>
      <c r="P576" s="35" t="n">
        <v>364.80153</v>
      </c>
      <c r="Q576" s="34" t="n">
        <v>0</v>
      </c>
      <c r="R576" s="34" t="n">
        <v>0</v>
      </c>
      <c r="S576" s="34" t="n">
        <v>0</v>
      </c>
      <c r="T576" s="34" t="n">
        <v>0</v>
      </c>
      <c r="U576" s="34" t="n">
        <v>0</v>
      </c>
      <c r="V576" s="34" t="n">
        <v>0</v>
      </c>
      <c r="W576" s="34" t="n">
        <v>0</v>
      </c>
      <c r="X576" s="36" t="n">
        <v>0</v>
      </c>
      <c r="Y576" s="36" t="n">
        <v>0</v>
      </c>
      <c r="Z576" s="34" t="n">
        <v>0</v>
      </c>
      <c r="AA576" s="34" t="n">
        <v>0</v>
      </c>
      <c r="AB576" s="34" t="n">
        <v>29895.78287</v>
      </c>
      <c r="AC576" s="34" t="n">
        <v>0</v>
      </c>
      <c r="AD576" s="34" t="n">
        <v>0</v>
      </c>
      <c r="AE576" s="34" t="n">
        <v>0</v>
      </c>
      <c r="AF576" s="37" t="n">
        <v>29895.78287</v>
      </c>
      <c r="AG576" s="38" t="n">
        <v>30260.5844</v>
      </c>
      <c r="AH576" s="36" t="n">
        <v>364.80153</v>
      </c>
      <c r="AI576" s="36" t="n">
        <v>0</v>
      </c>
      <c r="AJ576" s="36" t="n">
        <v>0</v>
      </c>
      <c r="AK576" s="39" t="n">
        <v>29895.78287</v>
      </c>
      <c r="AL576" s="40" t="n">
        <v>0</v>
      </c>
      <c r="AM576" s="41"/>
    </row>
    <row r="577" customFormat="false" ht="15" hidden="false" customHeight="false" outlineLevel="0" collapsed="false">
      <c r="A577" s="1" t="n">
        <v>571</v>
      </c>
      <c r="B577" s="33" t="n">
        <v>27</v>
      </c>
      <c r="C577" s="5" t="s">
        <v>354</v>
      </c>
      <c r="D577" s="34" t="n">
        <v>4.022</v>
      </c>
      <c r="E577" s="34" t="n">
        <v>356.4</v>
      </c>
      <c r="F577" s="34" t="n">
        <v>212057.41037</v>
      </c>
      <c r="G577" s="34" t="n">
        <v>72939.65931</v>
      </c>
      <c r="H577" s="35" t="n">
        <v>285357.49168</v>
      </c>
      <c r="I577" s="34" t="n">
        <v>0</v>
      </c>
      <c r="J577" s="34" t="n">
        <v>28804.87412</v>
      </c>
      <c r="K577" s="34" t="n">
        <v>10525.30095</v>
      </c>
      <c r="L577" s="34" t="n">
        <v>0</v>
      </c>
      <c r="M577" s="34" t="n">
        <v>0</v>
      </c>
      <c r="N577" s="34" t="n">
        <v>20388.36084</v>
      </c>
      <c r="O577" s="34" t="n">
        <v>0</v>
      </c>
      <c r="P577" s="35" t="n">
        <v>59718.53591</v>
      </c>
      <c r="Q577" s="34" t="n">
        <v>181.32851</v>
      </c>
      <c r="R577" s="34" t="n">
        <v>0</v>
      </c>
      <c r="S577" s="34" t="n">
        <v>0</v>
      </c>
      <c r="T577" s="34" t="n">
        <v>0</v>
      </c>
      <c r="U577" s="34" t="n">
        <v>0</v>
      </c>
      <c r="V577" s="34" t="n">
        <v>1003.04373</v>
      </c>
      <c r="W577" s="34" t="n">
        <v>0</v>
      </c>
      <c r="X577" s="36" t="n">
        <v>0</v>
      </c>
      <c r="Y577" s="36" t="n">
        <v>5542.2</v>
      </c>
      <c r="Z577" s="34" t="n">
        <v>0</v>
      </c>
      <c r="AA577" s="34" t="n">
        <v>0</v>
      </c>
      <c r="AB577" s="34" t="n">
        <v>0</v>
      </c>
      <c r="AC577" s="34" t="n">
        <v>114.86942</v>
      </c>
      <c r="AD577" s="34" t="n">
        <v>0</v>
      </c>
      <c r="AE577" s="34" t="n">
        <v>0</v>
      </c>
      <c r="AF577" s="37" t="n">
        <v>6841.44166</v>
      </c>
      <c r="AG577" s="38" t="n">
        <v>351917.46925</v>
      </c>
      <c r="AH577" s="36" t="n">
        <v>335308.21779</v>
      </c>
      <c r="AI577" s="36" t="n">
        <v>16609.25146</v>
      </c>
      <c r="AJ577" s="36" t="n">
        <v>0</v>
      </c>
      <c r="AK577" s="39" t="n">
        <v>0</v>
      </c>
      <c r="AL577" s="40" t="n">
        <v>0</v>
      </c>
      <c r="AM577" s="41"/>
    </row>
    <row r="578" customFormat="false" ht="15" hidden="false" customHeight="false" outlineLevel="0" collapsed="false">
      <c r="A578" s="1" t="n">
        <v>572</v>
      </c>
      <c r="B578" s="33" t="n">
        <v>2701</v>
      </c>
      <c r="C578" s="5" t="s">
        <v>309</v>
      </c>
      <c r="D578" s="34" t="n">
        <v>0</v>
      </c>
      <c r="E578" s="34" t="n">
        <v>0</v>
      </c>
      <c r="F578" s="34" t="n">
        <v>0</v>
      </c>
      <c r="G578" s="34" t="n">
        <v>0</v>
      </c>
      <c r="H578" s="35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4" t="n">
        <v>0</v>
      </c>
      <c r="O578" s="34" t="n">
        <v>0</v>
      </c>
      <c r="P578" s="35" t="n">
        <v>0</v>
      </c>
      <c r="Q578" s="34" t="n">
        <v>0</v>
      </c>
      <c r="R578" s="34" t="n">
        <v>0</v>
      </c>
      <c r="S578" s="34" t="n">
        <v>0</v>
      </c>
      <c r="T578" s="34" t="n">
        <v>0</v>
      </c>
      <c r="U578" s="34" t="n">
        <v>0</v>
      </c>
      <c r="V578" s="34" t="n">
        <v>0</v>
      </c>
      <c r="W578" s="34" t="n">
        <v>0</v>
      </c>
      <c r="X578" s="36" t="n">
        <v>0</v>
      </c>
      <c r="Y578" s="36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7" t="n">
        <v>0</v>
      </c>
      <c r="AG578" s="38" t="n">
        <v>0</v>
      </c>
      <c r="AH578" s="36" t="n">
        <v>0</v>
      </c>
      <c r="AI578" s="36" t="n">
        <v>0</v>
      </c>
      <c r="AJ578" s="36" t="n">
        <v>0</v>
      </c>
      <c r="AK578" s="39" t="n">
        <v>0</v>
      </c>
      <c r="AL578" s="40" t="n">
        <v>0</v>
      </c>
      <c r="AM578" s="41"/>
    </row>
    <row r="579" customFormat="false" ht="15" hidden="false" customHeight="false" outlineLevel="0" collapsed="false">
      <c r="A579" s="1" t="n">
        <v>573</v>
      </c>
      <c r="B579" s="33" t="n">
        <v>270105</v>
      </c>
      <c r="C579" s="5" t="s">
        <v>355</v>
      </c>
      <c r="D579" s="34"/>
      <c r="E579" s="34"/>
      <c r="F579" s="34"/>
      <c r="G579" s="34"/>
      <c r="H579" s="35" t="n">
        <v>0</v>
      </c>
      <c r="I579" s="34"/>
      <c r="J579" s="34"/>
      <c r="K579" s="34"/>
      <c r="L579" s="34"/>
      <c r="M579" s="34"/>
      <c r="N579" s="34"/>
      <c r="O579" s="34"/>
      <c r="P579" s="35" t="n">
        <v>0</v>
      </c>
      <c r="Q579" s="34"/>
      <c r="R579" s="34"/>
      <c r="S579" s="34"/>
      <c r="T579" s="34"/>
      <c r="U579" s="34"/>
      <c r="V579" s="34"/>
      <c r="W579" s="34"/>
      <c r="X579" s="36"/>
      <c r="Y579" s="36"/>
      <c r="Z579" s="34"/>
      <c r="AA579" s="34"/>
      <c r="AB579" s="34"/>
      <c r="AC579" s="34"/>
      <c r="AD579" s="34"/>
      <c r="AE579" s="34"/>
      <c r="AF579" s="37" t="n">
        <v>0</v>
      </c>
      <c r="AG579" s="38" t="n">
        <v>0</v>
      </c>
      <c r="AH579" s="36" t="n">
        <v>0</v>
      </c>
      <c r="AI579" s="36" t="n">
        <v>0</v>
      </c>
      <c r="AJ579" s="36" t="n">
        <v>0</v>
      </c>
      <c r="AK579" s="39" t="n">
        <v>0</v>
      </c>
      <c r="AL579" s="40" t="n">
        <v>0</v>
      </c>
      <c r="AM579" s="41"/>
    </row>
    <row r="580" customFormat="false" ht="15" hidden="false" customHeight="false" outlineLevel="0" collapsed="false">
      <c r="A580" s="1" t="n">
        <v>574</v>
      </c>
      <c r="B580" s="33" t="n">
        <v>270110</v>
      </c>
      <c r="C580" s="5" t="s">
        <v>356</v>
      </c>
      <c r="D580" s="34"/>
      <c r="E580" s="34"/>
      <c r="F580" s="34"/>
      <c r="G580" s="34"/>
      <c r="H580" s="35" t="n">
        <v>0</v>
      </c>
      <c r="I580" s="34"/>
      <c r="J580" s="34"/>
      <c r="K580" s="34"/>
      <c r="L580" s="34"/>
      <c r="M580" s="34"/>
      <c r="N580" s="34"/>
      <c r="O580" s="34"/>
      <c r="P580" s="35" t="n">
        <v>0</v>
      </c>
      <c r="Q580" s="34"/>
      <c r="R580" s="34"/>
      <c r="S580" s="34"/>
      <c r="T580" s="34"/>
      <c r="U580" s="34"/>
      <c r="V580" s="34"/>
      <c r="W580" s="34"/>
      <c r="X580" s="36"/>
      <c r="Y580" s="36"/>
      <c r="Z580" s="34"/>
      <c r="AA580" s="34"/>
      <c r="AB580" s="34"/>
      <c r="AC580" s="34"/>
      <c r="AD580" s="34"/>
      <c r="AE580" s="34"/>
      <c r="AF580" s="37" t="n">
        <v>0</v>
      </c>
      <c r="AG580" s="38" t="n">
        <v>0</v>
      </c>
      <c r="AH580" s="36" t="n">
        <v>0</v>
      </c>
      <c r="AI580" s="36" t="n">
        <v>0</v>
      </c>
      <c r="AJ580" s="36" t="n">
        <v>0</v>
      </c>
      <c r="AK580" s="39" t="n">
        <v>0</v>
      </c>
      <c r="AL580" s="40" t="n">
        <v>0</v>
      </c>
      <c r="AM580" s="41"/>
    </row>
    <row r="581" customFormat="false" ht="15" hidden="false" customHeight="false" outlineLevel="0" collapsed="false">
      <c r="A581" s="1" t="n">
        <v>575</v>
      </c>
      <c r="B581" s="33" t="n">
        <v>270115</v>
      </c>
      <c r="C581" s="5" t="s">
        <v>357</v>
      </c>
      <c r="D581" s="34" t="n">
        <v>0</v>
      </c>
      <c r="E581" s="34" t="n">
        <v>0</v>
      </c>
      <c r="F581" s="34" t="n">
        <v>0</v>
      </c>
      <c r="G581" s="34" t="n">
        <v>0</v>
      </c>
      <c r="H581" s="35" t="n">
        <v>0</v>
      </c>
      <c r="I581" s="34" t="n">
        <v>0</v>
      </c>
      <c r="J581" s="34" t="n">
        <v>0</v>
      </c>
      <c r="K581" s="34" t="n">
        <v>0</v>
      </c>
      <c r="L581" s="34" t="n">
        <v>0</v>
      </c>
      <c r="M581" s="34" t="n">
        <v>0</v>
      </c>
      <c r="N581" s="34" t="n">
        <v>0</v>
      </c>
      <c r="O581" s="34" t="n">
        <v>0</v>
      </c>
      <c r="P581" s="35" t="n">
        <v>0</v>
      </c>
      <c r="Q581" s="34" t="n">
        <v>0</v>
      </c>
      <c r="R581" s="34" t="n">
        <v>0</v>
      </c>
      <c r="S581" s="34" t="n">
        <v>0</v>
      </c>
      <c r="T581" s="34" t="n">
        <v>0</v>
      </c>
      <c r="U581" s="34" t="n">
        <v>0</v>
      </c>
      <c r="V581" s="34" t="n">
        <v>0</v>
      </c>
      <c r="W581" s="34" t="n">
        <v>0</v>
      </c>
      <c r="X581" s="36" t="n">
        <v>0</v>
      </c>
      <c r="Y581" s="36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7" t="n">
        <v>0</v>
      </c>
      <c r="AG581" s="38" t="n">
        <v>0</v>
      </c>
      <c r="AH581" s="36" t="n">
        <v>0</v>
      </c>
      <c r="AI581" s="36" t="n">
        <v>0</v>
      </c>
      <c r="AJ581" s="36" t="n">
        <v>0</v>
      </c>
      <c r="AK581" s="39" t="n">
        <v>0</v>
      </c>
      <c r="AL581" s="40" t="n">
        <v>0</v>
      </c>
      <c r="AM581" s="41"/>
    </row>
    <row r="582" customFormat="false" ht="15" hidden="false" customHeight="false" outlineLevel="0" collapsed="false">
      <c r="A582" s="1" t="n">
        <v>576</v>
      </c>
      <c r="B582" s="33" t="n">
        <v>2702</v>
      </c>
      <c r="C582" s="5" t="s">
        <v>310</v>
      </c>
      <c r="D582" s="34" t="n">
        <v>0</v>
      </c>
      <c r="E582" s="34" t="n">
        <v>0</v>
      </c>
      <c r="F582" s="34" t="n">
        <v>214923.44735</v>
      </c>
      <c r="G582" s="34" t="n">
        <v>73700</v>
      </c>
      <c r="H582" s="35" t="n">
        <v>288623.44735</v>
      </c>
      <c r="I582" s="34" t="n">
        <v>0</v>
      </c>
      <c r="J582" s="34" t="n">
        <v>29230</v>
      </c>
      <c r="K582" s="34" t="n">
        <v>10650</v>
      </c>
      <c r="L582" s="34" t="n">
        <v>0</v>
      </c>
      <c r="M582" s="34" t="n">
        <v>0</v>
      </c>
      <c r="N582" s="34" t="n">
        <v>20388.36084</v>
      </c>
      <c r="O582" s="34" t="n">
        <v>0</v>
      </c>
      <c r="P582" s="35" t="n">
        <v>60268.36084</v>
      </c>
      <c r="Q582" s="34" t="n">
        <v>0</v>
      </c>
      <c r="R582" s="34" t="n">
        <v>0</v>
      </c>
      <c r="S582" s="34" t="n">
        <v>0</v>
      </c>
      <c r="T582" s="34" t="n">
        <v>0</v>
      </c>
      <c r="U582" s="34" t="n">
        <v>0</v>
      </c>
      <c r="V582" s="34" t="n">
        <v>1020</v>
      </c>
      <c r="W582" s="34" t="n">
        <v>0</v>
      </c>
      <c r="X582" s="36" t="n">
        <v>0</v>
      </c>
      <c r="Y582" s="36" t="n">
        <v>0</v>
      </c>
      <c r="Z582" s="34" t="n">
        <v>0</v>
      </c>
      <c r="AA582" s="34" t="n">
        <v>0</v>
      </c>
      <c r="AB582" s="34" t="n">
        <v>0</v>
      </c>
      <c r="AC582" s="34" t="n">
        <v>115</v>
      </c>
      <c r="AD582" s="34" t="n">
        <v>0</v>
      </c>
      <c r="AE582" s="34" t="n">
        <v>0</v>
      </c>
      <c r="AF582" s="37" t="n">
        <v>1135</v>
      </c>
      <c r="AG582" s="38" t="n">
        <v>350026.80819</v>
      </c>
      <c r="AH582" s="36" t="n">
        <v>339376.80819</v>
      </c>
      <c r="AI582" s="36" t="n">
        <v>10650</v>
      </c>
      <c r="AJ582" s="36" t="n">
        <v>0</v>
      </c>
      <c r="AK582" s="39" t="n">
        <v>0</v>
      </c>
      <c r="AL582" s="40" t="n">
        <v>0</v>
      </c>
      <c r="AM582" s="41"/>
    </row>
    <row r="583" customFormat="false" ht="15" hidden="false" customHeight="false" outlineLevel="0" collapsed="false">
      <c r="A583" s="1" t="n">
        <v>577</v>
      </c>
      <c r="B583" s="33" t="n">
        <v>270205</v>
      </c>
      <c r="C583" s="5" t="s">
        <v>358</v>
      </c>
      <c r="D583" s="34" t="n">
        <v>0</v>
      </c>
      <c r="E583" s="34" t="n">
        <v>0</v>
      </c>
      <c r="F583" s="34" t="n">
        <v>214923.44735</v>
      </c>
      <c r="G583" s="34" t="n">
        <v>73700</v>
      </c>
      <c r="H583" s="35" t="n">
        <v>288623.44735</v>
      </c>
      <c r="I583" s="34" t="n">
        <v>0</v>
      </c>
      <c r="J583" s="34" t="n">
        <v>29230</v>
      </c>
      <c r="K583" s="34" t="n">
        <v>10650</v>
      </c>
      <c r="L583" s="34" t="n">
        <v>0</v>
      </c>
      <c r="M583" s="34" t="n">
        <v>0</v>
      </c>
      <c r="N583" s="34" t="n">
        <v>20388.36084</v>
      </c>
      <c r="O583" s="34" t="n">
        <v>0</v>
      </c>
      <c r="P583" s="35" t="n">
        <v>60268.36084</v>
      </c>
      <c r="Q583" s="34" t="n">
        <v>0</v>
      </c>
      <c r="R583" s="34" t="n">
        <v>0</v>
      </c>
      <c r="S583" s="34" t="n">
        <v>0</v>
      </c>
      <c r="T583" s="34" t="n">
        <v>0</v>
      </c>
      <c r="U583" s="34" t="n">
        <v>0</v>
      </c>
      <c r="V583" s="34" t="n">
        <v>1020</v>
      </c>
      <c r="W583" s="34" t="n">
        <v>0</v>
      </c>
      <c r="X583" s="36" t="n">
        <v>0</v>
      </c>
      <c r="Y583" s="36" t="n">
        <v>0</v>
      </c>
      <c r="Z583" s="34" t="n">
        <v>0</v>
      </c>
      <c r="AA583" s="34" t="n">
        <v>0</v>
      </c>
      <c r="AB583" s="34" t="n">
        <v>0</v>
      </c>
      <c r="AC583" s="34" t="n">
        <v>115</v>
      </c>
      <c r="AD583" s="34" t="n">
        <v>0</v>
      </c>
      <c r="AE583" s="34" t="n">
        <v>0</v>
      </c>
      <c r="AF583" s="37" t="n">
        <v>1135</v>
      </c>
      <c r="AG583" s="38" t="n">
        <v>350026.80819</v>
      </c>
      <c r="AH583" s="36" t="n">
        <v>339376.80819</v>
      </c>
      <c r="AI583" s="36" t="n">
        <v>10650</v>
      </c>
      <c r="AJ583" s="36" t="n">
        <v>0</v>
      </c>
      <c r="AK583" s="39" t="n">
        <v>0</v>
      </c>
      <c r="AL583" s="40" t="n">
        <v>0</v>
      </c>
      <c r="AM583" s="41"/>
    </row>
    <row r="584" customFormat="false" ht="15" hidden="false" customHeight="false" outlineLevel="0" collapsed="false">
      <c r="A584" s="1" t="n">
        <v>578</v>
      </c>
      <c r="B584" s="33" t="n">
        <v>270210</v>
      </c>
      <c r="C584" s="5" t="s">
        <v>359</v>
      </c>
      <c r="D584" s="34"/>
      <c r="E584" s="34"/>
      <c r="F584" s="34"/>
      <c r="G584" s="34"/>
      <c r="H584" s="35" t="n">
        <v>0</v>
      </c>
      <c r="I584" s="34"/>
      <c r="J584" s="34"/>
      <c r="K584" s="34"/>
      <c r="L584" s="34"/>
      <c r="M584" s="34"/>
      <c r="N584" s="34"/>
      <c r="O584" s="34"/>
      <c r="P584" s="35" t="n">
        <v>0</v>
      </c>
      <c r="Q584" s="34"/>
      <c r="R584" s="34"/>
      <c r="S584" s="34"/>
      <c r="T584" s="34"/>
      <c r="U584" s="34"/>
      <c r="V584" s="34"/>
      <c r="W584" s="34"/>
      <c r="X584" s="36"/>
      <c r="Y584" s="36"/>
      <c r="Z584" s="34"/>
      <c r="AA584" s="34"/>
      <c r="AB584" s="34"/>
      <c r="AC584" s="34"/>
      <c r="AD584" s="34"/>
      <c r="AE584" s="34"/>
      <c r="AF584" s="37" t="n">
        <v>0</v>
      </c>
      <c r="AG584" s="38" t="n">
        <v>0</v>
      </c>
      <c r="AH584" s="36" t="n">
        <v>0</v>
      </c>
      <c r="AI584" s="36" t="n">
        <v>0</v>
      </c>
      <c r="AJ584" s="36" t="n">
        <v>0</v>
      </c>
      <c r="AK584" s="39" t="n">
        <v>0</v>
      </c>
      <c r="AL584" s="40" t="n">
        <v>0</v>
      </c>
      <c r="AM584" s="41"/>
    </row>
    <row r="585" customFormat="false" ht="15" hidden="false" customHeight="false" outlineLevel="0" collapsed="false">
      <c r="A585" s="1" t="n">
        <v>579</v>
      </c>
      <c r="B585" s="33" t="n">
        <v>2703</v>
      </c>
      <c r="C585" s="5" t="s">
        <v>195</v>
      </c>
      <c r="D585" s="34" t="n">
        <v>4.022</v>
      </c>
      <c r="E585" s="34" t="n">
        <v>356.4</v>
      </c>
      <c r="F585" s="34" t="n">
        <v>0</v>
      </c>
      <c r="G585" s="34" t="n">
        <v>0</v>
      </c>
      <c r="H585" s="35" t="n">
        <v>360.422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4" t="n">
        <v>0</v>
      </c>
      <c r="O585" s="34" t="n">
        <v>0</v>
      </c>
      <c r="P585" s="35" t="n">
        <v>0</v>
      </c>
      <c r="Q585" s="34" t="n">
        <v>181.32851</v>
      </c>
      <c r="R585" s="34" t="n">
        <v>0</v>
      </c>
      <c r="S585" s="34" t="n">
        <v>0</v>
      </c>
      <c r="T585" s="34" t="n">
        <v>0</v>
      </c>
      <c r="U585" s="34" t="n">
        <v>0</v>
      </c>
      <c r="V585" s="34" t="n">
        <v>0</v>
      </c>
      <c r="W585" s="34" t="n">
        <v>0</v>
      </c>
      <c r="X585" s="36" t="n">
        <v>0</v>
      </c>
      <c r="Y585" s="36" t="n">
        <v>5542.2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7" t="n">
        <v>5723.52851</v>
      </c>
      <c r="AG585" s="38" t="n">
        <v>6083.95051</v>
      </c>
      <c r="AH585" s="36" t="n">
        <v>0</v>
      </c>
      <c r="AI585" s="36" t="n">
        <v>6083.95051</v>
      </c>
      <c r="AJ585" s="36" t="n">
        <v>0</v>
      </c>
      <c r="AK585" s="39" t="n">
        <v>0</v>
      </c>
      <c r="AL585" s="40" t="n">
        <v>0</v>
      </c>
      <c r="AM585" s="41"/>
    </row>
    <row r="586" customFormat="false" ht="15" hidden="false" customHeight="false" outlineLevel="0" collapsed="false">
      <c r="A586" s="1" t="n">
        <v>580</v>
      </c>
      <c r="B586" s="33" t="n">
        <v>270305</v>
      </c>
      <c r="C586" s="5" t="s">
        <v>360</v>
      </c>
      <c r="D586" s="34" t="n">
        <v>4.022</v>
      </c>
      <c r="E586" s="34" t="n">
        <v>356.4</v>
      </c>
      <c r="F586" s="34" t="n">
        <v>0</v>
      </c>
      <c r="G586" s="34" t="n">
        <v>0</v>
      </c>
      <c r="H586" s="35" t="n">
        <v>360.422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4" t="n">
        <v>0</v>
      </c>
      <c r="O586" s="34" t="n">
        <v>0</v>
      </c>
      <c r="P586" s="35" t="n">
        <v>0</v>
      </c>
      <c r="Q586" s="34" t="n">
        <v>181.32851</v>
      </c>
      <c r="R586" s="34" t="n">
        <v>0</v>
      </c>
      <c r="S586" s="34" t="n">
        <v>0</v>
      </c>
      <c r="T586" s="34" t="n">
        <v>0</v>
      </c>
      <c r="U586" s="34" t="n">
        <v>0</v>
      </c>
      <c r="V586" s="34" t="n">
        <v>0</v>
      </c>
      <c r="W586" s="34" t="n">
        <v>0</v>
      </c>
      <c r="X586" s="36" t="n">
        <v>0</v>
      </c>
      <c r="Y586" s="36" t="n">
        <v>5542.2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7" t="n">
        <v>5723.52851</v>
      </c>
      <c r="AG586" s="38" t="n">
        <v>6083.95051</v>
      </c>
      <c r="AH586" s="36" t="n">
        <v>0</v>
      </c>
      <c r="AI586" s="36" t="n">
        <v>6083.95051</v>
      </c>
      <c r="AJ586" s="36" t="n">
        <v>0</v>
      </c>
      <c r="AK586" s="39" t="n">
        <v>0</v>
      </c>
      <c r="AL586" s="40" t="n">
        <v>0</v>
      </c>
      <c r="AM586" s="41"/>
    </row>
    <row r="587" customFormat="false" ht="15" hidden="false" customHeight="false" outlineLevel="0" collapsed="false">
      <c r="A587" s="1" t="n">
        <v>581</v>
      </c>
      <c r="B587" s="33" t="n">
        <v>270310</v>
      </c>
      <c r="C587" s="5" t="s">
        <v>361</v>
      </c>
      <c r="D587" s="34" t="n">
        <v>0</v>
      </c>
      <c r="E587" s="34" t="n">
        <v>0</v>
      </c>
      <c r="F587" s="34" t="n">
        <v>0</v>
      </c>
      <c r="G587" s="34" t="n">
        <v>0</v>
      </c>
      <c r="H587" s="35" t="n">
        <v>0</v>
      </c>
      <c r="I587" s="34" t="n">
        <v>0</v>
      </c>
      <c r="J587" s="34" t="n">
        <v>0</v>
      </c>
      <c r="K587" s="34" t="n">
        <v>0</v>
      </c>
      <c r="L587" s="34" t="n">
        <v>0</v>
      </c>
      <c r="M587" s="34" t="n">
        <v>0</v>
      </c>
      <c r="N587" s="34" t="n">
        <v>0</v>
      </c>
      <c r="O587" s="34" t="n">
        <v>0</v>
      </c>
      <c r="P587" s="35" t="n">
        <v>0</v>
      </c>
      <c r="Q587" s="34" t="n">
        <v>0</v>
      </c>
      <c r="R587" s="34" t="n">
        <v>0</v>
      </c>
      <c r="S587" s="34" t="n">
        <v>0</v>
      </c>
      <c r="T587" s="34" t="n">
        <v>0</v>
      </c>
      <c r="U587" s="34" t="n">
        <v>0</v>
      </c>
      <c r="V587" s="34" t="n">
        <v>0</v>
      </c>
      <c r="W587" s="34" t="n">
        <v>0</v>
      </c>
      <c r="X587" s="36" t="n">
        <v>0</v>
      </c>
      <c r="Y587" s="36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7" t="n">
        <v>0</v>
      </c>
      <c r="AG587" s="38" t="n">
        <v>0</v>
      </c>
      <c r="AH587" s="36" t="n">
        <v>0</v>
      </c>
      <c r="AI587" s="36" t="n">
        <v>0</v>
      </c>
      <c r="AJ587" s="36" t="n">
        <v>0</v>
      </c>
      <c r="AK587" s="39" t="n">
        <v>0</v>
      </c>
      <c r="AL587" s="40" t="n">
        <v>0</v>
      </c>
      <c r="AM587" s="41"/>
    </row>
    <row r="588" customFormat="false" ht="15" hidden="false" customHeight="false" outlineLevel="0" collapsed="false">
      <c r="A588" s="1" t="n">
        <v>582</v>
      </c>
      <c r="B588" s="33" t="n">
        <v>270315</v>
      </c>
      <c r="C588" s="5" t="s">
        <v>362</v>
      </c>
      <c r="D588" s="34" t="n">
        <v>0</v>
      </c>
      <c r="E588" s="34" t="n">
        <v>0</v>
      </c>
      <c r="F588" s="34" t="n">
        <v>0</v>
      </c>
      <c r="G588" s="34" t="n">
        <v>0</v>
      </c>
      <c r="H588" s="35" t="n">
        <v>0</v>
      </c>
      <c r="I588" s="34" t="n">
        <v>0</v>
      </c>
      <c r="J588" s="34" t="n">
        <v>0</v>
      </c>
      <c r="K588" s="34" t="n">
        <v>0</v>
      </c>
      <c r="L588" s="34" t="n">
        <v>0</v>
      </c>
      <c r="M588" s="34" t="n">
        <v>0</v>
      </c>
      <c r="N588" s="34" t="n">
        <v>0</v>
      </c>
      <c r="O588" s="34" t="n">
        <v>0</v>
      </c>
      <c r="P588" s="35" t="n">
        <v>0</v>
      </c>
      <c r="Q588" s="34" t="n">
        <v>0</v>
      </c>
      <c r="R588" s="34" t="n">
        <v>0</v>
      </c>
      <c r="S588" s="34" t="n">
        <v>0</v>
      </c>
      <c r="T588" s="34" t="n">
        <v>0</v>
      </c>
      <c r="U588" s="34" t="n">
        <v>0</v>
      </c>
      <c r="V588" s="34" t="n">
        <v>0</v>
      </c>
      <c r="W588" s="34" t="n">
        <v>0</v>
      </c>
      <c r="X588" s="36" t="n">
        <v>0</v>
      </c>
      <c r="Y588" s="36" t="n">
        <v>0</v>
      </c>
      <c r="Z588" s="34" t="n">
        <v>0</v>
      </c>
      <c r="AA588" s="34" t="n">
        <v>0</v>
      </c>
      <c r="AB588" s="34" t="n">
        <v>0</v>
      </c>
      <c r="AC588" s="34" t="n">
        <v>0</v>
      </c>
      <c r="AD588" s="34" t="n">
        <v>0</v>
      </c>
      <c r="AE588" s="34" t="n">
        <v>0</v>
      </c>
      <c r="AF588" s="37" t="n">
        <v>0</v>
      </c>
      <c r="AG588" s="38" t="n">
        <v>0</v>
      </c>
      <c r="AH588" s="36" t="n">
        <v>0</v>
      </c>
      <c r="AI588" s="36" t="n">
        <v>0</v>
      </c>
      <c r="AJ588" s="36" t="n">
        <v>0</v>
      </c>
      <c r="AK588" s="39" t="n">
        <v>0</v>
      </c>
      <c r="AL588" s="40" t="n">
        <v>0</v>
      </c>
      <c r="AM588" s="41"/>
    </row>
    <row r="589" customFormat="false" ht="15" hidden="false" customHeight="false" outlineLevel="0" collapsed="false">
      <c r="A589" s="1" t="n">
        <v>583</v>
      </c>
      <c r="B589" s="33" t="n">
        <v>270390</v>
      </c>
      <c r="C589" s="5" t="s">
        <v>195</v>
      </c>
      <c r="D589" s="34" t="n">
        <v>0</v>
      </c>
      <c r="E589" s="34" t="n">
        <v>0</v>
      </c>
      <c r="F589" s="34" t="n">
        <v>0</v>
      </c>
      <c r="G589" s="34" t="n">
        <v>0</v>
      </c>
      <c r="H589" s="35" t="n">
        <v>0</v>
      </c>
      <c r="I589" s="34" t="n">
        <v>0</v>
      </c>
      <c r="J589" s="34" t="n">
        <v>0</v>
      </c>
      <c r="K589" s="34" t="n">
        <v>0</v>
      </c>
      <c r="L589" s="34" t="n">
        <v>0</v>
      </c>
      <c r="M589" s="34" t="n">
        <v>0</v>
      </c>
      <c r="N589" s="34" t="n">
        <v>0</v>
      </c>
      <c r="O589" s="34" t="n">
        <v>0</v>
      </c>
      <c r="P589" s="35" t="n">
        <v>0</v>
      </c>
      <c r="Q589" s="34" t="n">
        <v>0</v>
      </c>
      <c r="R589" s="34" t="n">
        <v>0</v>
      </c>
      <c r="S589" s="34" t="n">
        <v>0</v>
      </c>
      <c r="T589" s="34" t="n">
        <v>0</v>
      </c>
      <c r="U589" s="34" t="n">
        <v>0</v>
      </c>
      <c r="V589" s="34" t="n">
        <v>0</v>
      </c>
      <c r="W589" s="34" t="n">
        <v>0</v>
      </c>
      <c r="X589" s="36" t="n">
        <v>0</v>
      </c>
      <c r="Y589" s="36" t="n">
        <v>0</v>
      </c>
      <c r="Z589" s="34" t="n">
        <v>0</v>
      </c>
      <c r="AA589" s="34" t="n">
        <v>0</v>
      </c>
      <c r="AB589" s="34" t="n">
        <v>0</v>
      </c>
      <c r="AC589" s="34" t="n">
        <v>0</v>
      </c>
      <c r="AD589" s="34" t="n">
        <v>0</v>
      </c>
      <c r="AE589" s="34" t="n">
        <v>0</v>
      </c>
      <c r="AF589" s="37" t="n">
        <v>0</v>
      </c>
      <c r="AG589" s="38" t="n">
        <v>0</v>
      </c>
      <c r="AH589" s="36" t="n">
        <v>0</v>
      </c>
      <c r="AI589" s="36" t="n">
        <v>0</v>
      </c>
      <c r="AJ589" s="36" t="n">
        <v>0</v>
      </c>
      <c r="AK589" s="39" t="n">
        <v>0</v>
      </c>
      <c r="AL589" s="40" t="n">
        <v>0</v>
      </c>
      <c r="AM589" s="41"/>
    </row>
    <row r="590" customFormat="false" ht="15" hidden="false" customHeight="false" outlineLevel="0" collapsed="false">
      <c r="A590" s="1" t="n">
        <v>584</v>
      </c>
      <c r="B590" s="33" t="n">
        <v>2790</v>
      </c>
      <c r="C590" s="5" t="s">
        <v>363</v>
      </c>
      <c r="D590" s="34" t="n">
        <v>0</v>
      </c>
      <c r="E590" s="34" t="n">
        <v>0</v>
      </c>
      <c r="F590" s="34" t="n">
        <v>-2866.03698</v>
      </c>
      <c r="G590" s="34" t="n">
        <v>-760.34069</v>
      </c>
      <c r="H590" s="35" t="n">
        <v>-3626.37767</v>
      </c>
      <c r="I590" s="34" t="n">
        <v>0</v>
      </c>
      <c r="J590" s="34" t="n">
        <v>-425.12588</v>
      </c>
      <c r="K590" s="34" t="n">
        <v>-124.69905</v>
      </c>
      <c r="L590" s="34" t="n">
        <v>0</v>
      </c>
      <c r="M590" s="34" t="n">
        <v>0</v>
      </c>
      <c r="N590" s="34" t="n">
        <v>0</v>
      </c>
      <c r="O590" s="34" t="n">
        <v>0</v>
      </c>
      <c r="P590" s="35" t="n">
        <v>-549.82493</v>
      </c>
      <c r="Q590" s="34" t="n">
        <v>0</v>
      </c>
      <c r="R590" s="34" t="n">
        <v>0</v>
      </c>
      <c r="S590" s="34" t="n">
        <v>0</v>
      </c>
      <c r="T590" s="34" t="n">
        <v>0</v>
      </c>
      <c r="U590" s="34" t="n">
        <v>0</v>
      </c>
      <c r="V590" s="34" t="n">
        <v>-16.95627</v>
      </c>
      <c r="W590" s="34" t="n">
        <v>0</v>
      </c>
      <c r="X590" s="36" t="n">
        <v>0</v>
      </c>
      <c r="Y590" s="36" t="n">
        <v>0</v>
      </c>
      <c r="Z590" s="34" t="n">
        <v>0</v>
      </c>
      <c r="AA590" s="34" t="n">
        <v>0</v>
      </c>
      <c r="AB590" s="34" t="n">
        <v>0</v>
      </c>
      <c r="AC590" s="34" t="n">
        <v>-0.13058</v>
      </c>
      <c r="AD590" s="34" t="n">
        <v>0</v>
      </c>
      <c r="AE590" s="34" t="n">
        <v>0</v>
      </c>
      <c r="AF590" s="37" t="n">
        <v>-17.08685</v>
      </c>
      <c r="AG590" s="38" t="n">
        <v>-4193.28945</v>
      </c>
      <c r="AH590" s="36" t="n">
        <v>-4068.5904</v>
      </c>
      <c r="AI590" s="36" t="n">
        <v>-124.69905</v>
      </c>
      <c r="AJ590" s="36" t="n">
        <v>0</v>
      </c>
      <c r="AK590" s="39" t="n">
        <v>0</v>
      </c>
      <c r="AL590" s="40" t="n">
        <v>7.38964445190504E-013</v>
      </c>
      <c r="AM590" s="41"/>
    </row>
    <row r="591" customFormat="false" ht="15" hidden="false" customHeight="false" outlineLevel="0" collapsed="false">
      <c r="A591" s="1" t="n">
        <v>585</v>
      </c>
      <c r="B591" s="33" t="n">
        <v>28</v>
      </c>
      <c r="C591" s="5" t="s">
        <v>364</v>
      </c>
      <c r="D591" s="34" t="n">
        <v>50000</v>
      </c>
      <c r="E591" s="34" t="n">
        <v>0</v>
      </c>
      <c r="F591" s="34" t="n">
        <v>47934.47022</v>
      </c>
      <c r="G591" s="34" t="n">
        <v>12290.11399</v>
      </c>
      <c r="H591" s="35" t="n">
        <v>110224.58421</v>
      </c>
      <c r="I591" s="34" t="n">
        <v>0</v>
      </c>
      <c r="J591" s="34" t="n">
        <v>6395.404</v>
      </c>
      <c r="K591" s="34" t="n">
        <v>5319.71734</v>
      </c>
      <c r="L591" s="34" t="n">
        <v>0</v>
      </c>
      <c r="M591" s="34" t="n">
        <v>0</v>
      </c>
      <c r="N591" s="34" t="n">
        <v>0</v>
      </c>
      <c r="O591" s="34" t="n">
        <v>0</v>
      </c>
      <c r="P591" s="35" t="n">
        <v>11715.12134</v>
      </c>
      <c r="Q591" s="34" t="n">
        <v>0</v>
      </c>
      <c r="R591" s="34" t="n">
        <v>0</v>
      </c>
      <c r="S591" s="34" t="n">
        <v>0</v>
      </c>
      <c r="T591" s="34" t="n">
        <v>0</v>
      </c>
      <c r="U591" s="34" t="n">
        <v>2100</v>
      </c>
      <c r="V591" s="34" t="n">
        <v>0</v>
      </c>
      <c r="W591" s="34" t="n">
        <v>0</v>
      </c>
      <c r="X591" s="36" t="n">
        <v>2.4965</v>
      </c>
      <c r="Y591" s="36" t="n">
        <v>2000.10804</v>
      </c>
      <c r="Z591" s="34" t="n">
        <v>0</v>
      </c>
      <c r="AA591" s="34" t="n">
        <v>0</v>
      </c>
      <c r="AB591" s="34" t="n">
        <v>4000</v>
      </c>
      <c r="AC591" s="34" t="n">
        <v>30.65693</v>
      </c>
      <c r="AD591" s="34" t="n">
        <v>677.128</v>
      </c>
      <c r="AE591" s="34" t="n">
        <v>0</v>
      </c>
      <c r="AF591" s="37" t="n">
        <v>8810.38947</v>
      </c>
      <c r="AG591" s="38" t="n">
        <v>130750.09502</v>
      </c>
      <c r="AH591" s="36" t="n">
        <v>66650.64514</v>
      </c>
      <c r="AI591" s="36" t="n">
        <v>57322.32188</v>
      </c>
      <c r="AJ591" s="36" t="n">
        <v>0</v>
      </c>
      <c r="AK591" s="39" t="n">
        <v>6777.128</v>
      </c>
      <c r="AL591" s="40" t="n">
        <v>0</v>
      </c>
      <c r="AM591" s="41"/>
    </row>
    <row r="592" customFormat="false" ht="15" hidden="false" customHeight="false" outlineLevel="0" collapsed="false">
      <c r="A592" s="1" t="n">
        <v>586</v>
      </c>
      <c r="B592" s="33" t="n">
        <v>2801</v>
      </c>
      <c r="C592" s="5" t="s">
        <v>365</v>
      </c>
      <c r="D592" s="34" t="n">
        <v>35000</v>
      </c>
      <c r="E592" s="34" t="n">
        <v>0</v>
      </c>
      <c r="F592" s="34" t="n">
        <v>41697.77422</v>
      </c>
      <c r="G592" s="34" t="n">
        <v>12290.11399</v>
      </c>
      <c r="H592" s="35" t="n">
        <v>88987.88821</v>
      </c>
      <c r="I592" s="34" t="n">
        <v>0</v>
      </c>
      <c r="J592" s="34" t="n">
        <v>6395.404</v>
      </c>
      <c r="K592" s="34" t="n">
        <v>5319.71734</v>
      </c>
      <c r="L592" s="34" t="n">
        <v>0</v>
      </c>
      <c r="M592" s="34" t="n">
        <v>0</v>
      </c>
      <c r="N592" s="34" t="n">
        <v>0</v>
      </c>
      <c r="O592" s="34" t="n">
        <v>0</v>
      </c>
      <c r="P592" s="35" t="n">
        <v>11715.12134</v>
      </c>
      <c r="Q592" s="34" t="n">
        <v>0</v>
      </c>
      <c r="R592" s="34" t="n">
        <v>0</v>
      </c>
      <c r="S592" s="34" t="n">
        <v>0</v>
      </c>
      <c r="T592" s="34" t="n">
        <v>0</v>
      </c>
      <c r="U592" s="34" t="n">
        <v>0</v>
      </c>
      <c r="V592" s="34" t="n">
        <v>0</v>
      </c>
      <c r="W592" s="34" t="n">
        <v>0</v>
      </c>
      <c r="X592" s="36" t="n">
        <v>0</v>
      </c>
      <c r="Y592" s="36" t="n">
        <v>0</v>
      </c>
      <c r="Z592" s="34" t="n">
        <v>0</v>
      </c>
      <c r="AA592" s="34" t="n">
        <v>0</v>
      </c>
      <c r="AB592" s="34" t="n">
        <v>0</v>
      </c>
      <c r="AC592" s="34" t="n">
        <v>0</v>
      </c>
      <c r="AD592" s="34" t="n">
        <v>0</v>
      </c>
      <c r="AE592" s="34" t="n">
        <v>0</v>
      </c>
      <c r="AF592" s="37" t="n">
        <v>0</v>
      </c>
      <c r="AG592" s="38" t="n">
        <v>100703.00955</v>
      </c>
      <c r="AH592" s="36" t="n">
        <v>60383.29221</v>
      </c>
      <c r="AI592" s="36" t="n">
        <v>40319.71734</v>
      </c>
      <c r="AJ592" s="36" t="n">
        <v>0</v>
      </c>
      <c r="AK592" s="39" t="n">
        <v>0</v>
      </c>
      <c r="AL592" s="40" t="n">
        <v>-1.45519152283669E-011</v>
      </c>
      <c r="AM592" s="41"/>
    </row>
    <row r="593" customFormat="false" ht="15" hidden="false" customHeight="false" outlineLevel="0" collapsed="false">
      <c r="A593" s="1" t="n">
        <v>587</v>
      </c>
      <c r="B593" s="33" t="n">
        <v>280105</v>
      </c>
      <c r="C593" s="5" t="s">
        <v>365</v>
      </c>
      <c r="D593" s="34" t="n">
        <v>35000</v>
      </c>
      <c r="E593" s="34" t="n">
        <v>0</v>
      </c>
      <c r="F593" s="34" t="n">
        <v>42596.9</v>
      </c>
      <c r="G593" s="34" t="n">
        <v>12300</v>
      </c>
      <c r="H593" s="35" t="n">
        <v>89896.9</v>
      </c>
      <c r="I593" s="34" t="n">
        <v>0</v>
      </c>
      <c r="J593" s="34" t="n">
        <v>6400</v>
      </c>
      <c r="K593" s="34" t="n">
        <v>5500</v>
      </c>
      <c r="L593" s="34" t="n">
        <v>0</v>
      </c>
      <c r="M593" s="34" t="n">
        <v>0</v>
      </c>
      <c r="N593" s="34" t="n">
        <v>0</v>
      </c>
      <c r="O593" s="34" t="n">
        <v>0</v>
      </c>
      <c r="P593" s="35" t="n">
        <v>11900</v>
      </c>
      <c r="Q593" s="34" t="n">
        <v>0</v>
      </c>
      <c r="R593" s="34" t="n">
        <v>0</v>
      </c>
      <c r="S593" s="34" t="n">
        <v>0</v>
      </c>
      <c r="T593" s="34" t="n">
        <v>0</v>
      </c>
      <c r="U593" s="34" t="n">
        <v>0</v>
      </c>
      <c r="V593" s="34" t="n">
        <v>0</v>
      </c>
      <c r="W593" s="34" t="n">
        <v>0</v>
      </c>
      <c r="X593" s="36" t="n">
        <v>0</v>
      </c>
      <c r="Y593" s="36" t="n">
        <v>0</v>
      </c>
      <c r="Z593" s="34" t="n">
        <v>0</v>
      </c>
      <c r="AA593" s="34" t="n">
        <v>0</v>
      </c>
      <c r="AB593" s="34" t="n">
        <v>0</v>
      </c>
      <c r="AC593" s="34" t="n">
        <v>0</v>
      </c>
      <c r="AD593" s="34" t="n">
        <v>0</v>
      </c>
      <c r="AE593" s="34" t="n">
        <v>0</v>
      </c>
      <c r="AF593" s="37" t="n">
        <v>0</v>
      </c>
      <c r="AG593" s="38" t="n">
        <v>101796.9</v>
      </c>
      <c r="AH593" s="36" t="n">
        <v>61296.9</v>
      </c>
      <c r="AI593" s="36" t="n">
        <v>40500</v>
      </c>
      <c r="AJ593" s="36" t="n">
        <v>0</v>
      </c>
      <c r="AK593" s="39" t="n">
        <v>0</v>
      </c>
      <c r="AL593" s="40" t="n">
        <v>-7.27595761418343E-012</v>
      </c>
      <c r="AM593" s="41"/>
    </row>
    <row r="594" customFormat="false" ht="15" hidden="false" customHeight="false" outlineLevel="0" collapsed="false">
      <c r="A594" s="1" t="n">
        <v>588</v>
      </c>
      <c r="B594" s="33" t="n">
        <v>280110</v>
      </c>
      <c r="C594" s="5" t="s">
        <v>366</v>
      </c>
      <c r="D594" s="34" t="n">
        <v>0</v>
      </c>
      <c r="E594" s="34" t="n">
        <v>0</v>
      </c>
      <c r="F594" s="34" t="n">
        <v>-899.12578</v>
      </c>
      <c r="G594" s="34" t="n">
        <v>-9.88601</v>
      </c>
      <c r="H594" s="35" t="n">
        <v>-909.01179</v>
      </c>
      <c r="I594" s="34" t="n">
        <v>0</v>
      </c>
      <c r="J594" s="34" t="n">
        <v>-4.596</v>
      </c>
      <c r="K594" s="34" t="n">
        <v>-180.28266</v>
      </c>
      <c r="L594" s="34" t="n">
        <v>0</v>
      </c>
      <c r="M594" s="34" t="n">
        <v>0</v>
      </c>
      <c r="N594" s="34" t="n">
        <v>0</v>
      </c>
      <c r="O594" s="34" t="n">
        <v>0</v>
      </c>
      <c r="P594" s="35" t="n">
        <v>-184.87866</v>
      </c>
      <c r="Q594" s="34" t="n">
        <v>0</v>
      </c>
      <c r="R594" s="34" t="n">
        <v>0</v>
      </c>
      <c r="S594" s="34" t="n">
        <v>0</v>
      </c>
      <c r="T594" s="34" t="n">
        <v>0</v>
      </c>
      <c r="U594" s="34" t="n">
        <v>0</v>
      </c>
      <c r="V594" s="34" t="n">
        <v>0</v>
      </c>
      <c r="W594" s="34" t="n">
        <v>0</v>
      </c>
      <c r="X594" s="36" t="n">
        <v>0</v>
      </c>
      <c r="Y594" s="36" t="n">
        <v>0</v>
      </c>
      <c r="Z594" s="34" t="n">
        <v>0</v>
      </c>
      <c r="AA594" s="34" t="n">
        <v>0</v>
      </c>
      <c r="AB594" s="34" t="n">
        <v>0</v>
      </c>
      <c r="AC594" s="34" t="n">
        <v>0</v>
      </c>
      <c r="AD594" s="34" t="n">
        <v>0</v>
      </c>
      <c r="AE594" s="34" t="n">
        <v>0</v>
      </c>
      <c r="AF594" s="37" t="n">
        <v>0</v>
      </c>
      <c r="AG594" s="38" t="n">
        <v>-1093.89045</v>
      </c>
      <c r="AH594" s="36" t="n">
        <v>-913.60779</v>
      </c>
      <c r="AI594" s="36" t="n">
        <v>-180.28266</v>
      </c>
      <c r="AJ594" s="36" t="n">
        <v>0</v>
      </c>
      <c r="AK594" s="39" t="n">
        <v>0</v>
      </c>
      <c r="AL594" s="40" t="n">
        <v>-8.5265128291212E-014</v>
      </c>
      <c r="AM594" s="41"/>
    </row>
    <row r="595" customFormat="false" ht="15" hidden="false" customHeight="false" outlineLevel="0" collapsed="false">
      <c r="A595" s="1" t="n">
        <v>589</v>
      </c>
      <c r="B595" s="33" t="n">
        <v>2802</v>
      </c>
      <c r="C595" s="5" t="s">
        <v>367</v>
      </c>
      <c r="D595" s="34" t="n">
        <v>0</v>
      </c>
      <c r="E595" s="34" t="n">
        <v>0</v>
      </c>
      <c r="F595" s="34" t="n">
        <v>0</v>
      </c>
      <c r="G595" s="34" t="n">
        <v>0</v>
      </c>
      <c r="H595" s="35" t="n">
        <v>0</v>
      </c>
      <c r="I595" s="34" t="n">
        <v>0</v>
      </c>
      <c r="J595" s="34" t="n">
        <v>0</v>
      </c>
      <c r="K595" s="34" t="n">
        <v>0</v>
      </c>
      <c r="L595" s="34" t="n">
        <v>0</v>
      </c>
      <c r="M595" s="34" t="n">
        <v>0</v>
      </c>
      <c r="N595" s="34" t="n">
        <v>0</v>
      </c>
      <c r="O595" s="34" t="n">
        <v>0</v>
      </c>
      <c r="P595" s="35" t="n">
        <v>0</v>
      </c>
      <c r="Q595" s="34" t="n">
        <v>0</v>
      </c>
      <c r="R595" s="34" t="n">
        <v>0</v>
      </c>
      <c r="S595" s="34" t="n">
        <v>0</v>
      </c>
      <c r="T595" s="34" t="n">
        <v>0</v>
      </c>
      <c r="U595" s="34" t="n">
        <v>2100</v>
      </c>
      <c r="V595" s="34" t="n">
        <v>0</v>
      </c>
      <c r="W595" s="34" t="n">
        <v>0</v>
      </c>
      <c r="X595" s="36" t="n">
        <v>2.4965</v>
      </c>
      <c r="Y595" s="36" t="n">
        <v>2000.10804</v>
      </c>
      <c r="Z595" s="34" t="n">
        <v>0</v>
      </c>
      <c r="AA595" s="34" t="n">
        <v>0</v>
      </c>
      <c r="AB595" s="34" t="n">
        <v>0</v>
      </c>
      <c r="AC595" s="34" t="n">
        <v>30.65693</v>
      </c>
      <c r="AD595" s="34" t="n">
        <v>677.128</v>
      </c>
      <c r="AE595" s="34" t="n">
        <v>0</v>
      </c>
      <c r="AF595" s="37" t="n">
        <v>4810.38947</v>
      </c>
      <c r="AG595" s="38" t="n">
        <v>4810.38947</v>
      </c>
      <c r="AH595" s="36" t="n">
        <v>30.65693</v>
      </c>
      <c r="AI595" s="36" t="n">
        <v>2002.60454</v>
      </c>
      <c r="AJ595" s="36" t="n">
        <v>0</v>
      </c>
      <c r="AK595" s="39" t="n">
        <v>2777.128</v>
      </c>
      <c r="AL595" s="40" t="n">
        <v>0</v>
      </c>
      <c r="AM595" s="41"/>
    </row>
    <row r="596" customFormat="false" ht="15" hidden="false" customHeight="false" outlineLevel="0" collapsed="false">
      <c r="A596" s="1" t="n">
        <v>590</v>
      </c>
      <c r="B596" s="33" t="n">
        <v>29</v>
      </c>
      <c r="C596" s="5" t="s">
        <v>368</v>
      </c>
      <c r="D596" s="34" t="n">
        <v>1232.29065</v>
      </c>
      <c r="E596" s="34" t="n">
        <v>19677.88612</v>
      </c>
      <c r="F596" s="34" t="n">
        <v>114767.59455</v>
      </c>
      <c r="G596" s="34" t="n">
        <v>16268.30947</v>
      </c>
      <c r="H596" s="35" t="n">
        <v>151946.08079</v>
      </c>
      <c r="I596" s="34" t="n">
        <v>14451.11</v>
      </c>
      <c r="J596" s="34" t="n">
        <v>9952.33696</v>
      </c>
      <c r="K596" s="34" t="n">
        <v>488.63535</v>
      </c>
      <c r="L596" s="34" t="n">
        <v>4020.43054</v>
      </c>
      <c r="M596" s="34" t="n">
        <v>1266.73438</v>
      </c>
      <c r="N596" s="34" t="n">
        <v>987.05013</v>
      </c>
      <c r="O596" s="34" t="n">
        <v>2798.38</v>
      </c>
      <c r="P596" s="35" t="n">
        <v>33964.67736</v>
      </c>
      <c r="Q596" s="34" t="n">
        <v>311.98603</v>
      </c>
      <c r="R596" s="34" t="n">
        <v>1.63107</v>
      </c>
      <c r="S596" s="34" t="n">
        <v>527.03038</v>
      </c>
      <c r="T596" s="34" t="n">
        <v>349.44847</v>
      </c>
      <c r="U596" s="34" t="n">
        <v>0.56515</v>
      </c>
      <c r="V596" s="34" t="n">
        <v>738.80864</v>
      </c>
      <c r="W596" s="34" t="n">
        <v>499.29396</v>
      </c>
      <c r="X596" s="36" t="n">
        <v>0.93853</v>
      </c>
      <c r="Y596" s="36" t="n">
        <v>2081.00705</v>
      </c>
      <c r="Z596" s="34" t="n">
        <v>2837.7357</v>
      </c>
      <c r="AA596" s="34" t="n">
        <v>25.4848</v>
      </c>
      <c r="AB596" s="34" t="n">
        <v>37.67076</v>
      </c>
      <c r="AC596" s="34" t="n">
        <v>3843.11697</v>
      </c>
      <c r="AD596" s="34" t="n">
        <v>95.59049</v>
      </c>
      <c r="AE596" s="34" t="n">
        <v>166.77291</v>
      </c>
      <c r="AF596" s="37" t="n">
        <v>11517.08091</v>
      </c>
      <c r="AG596" s="38" t="n">
        <v>197427.83906</v>
      </c>
      <c r="AH596" s="36" t="n">
        <v>155171.42309</v>
      </c>
      <c r="AI596" s="36" t="n">
        <v>41597.81081</v>
      </c>
      <c r="AJ596" s="36" t="n">
        <v>0</v>
      </c>
      <c r="AK596" s="39" t="n">
        <v>658.60516</v>
      </c>
      <c r="AL596" s="40" t="n">
        <v>-2.27373675443232E-011</v>
      </c>
      <c r="AM596" s="41"/>
    </row>
    <row r="597" customFormat="false" ht="15" hidden="false" customHeight="false" outlineLevel="0" collapsed="false">
      <c r="A597" s="1" t="n">
        <v>591</v>
      </c>
      <c r="B597" s="33" t="n">
        <v>2901</v>
      </c>
      <c r="C597" s="5" t="s">
        <v>369</v>
      </c>
      <c r="D597" s="34" t="n">
        <v>0</v>
      </c>
      <c r="E597" s="34" t="n">
        <v>1.45833</v>
      </c>
      <c r="F597" s="34" t="n">
        <v>1010.73095</v>
      </c>
      <c r="G597" s="34" t="n">
        <v>0</v>
      </c>
      <c r="H597" s="35" t="n">
        <v>1012.18928</v>
      </c>
      <c r="I597" s="34" t="n">
        <v>4772.52</v>
      </c>
      <c r="J597" s="34" t="n">
        <v>395.99501</v>
      </c>
      <c r="K597" s="34" t="n">
        <v>0.71289</v>
      </c>
      <c r="L597" s="34" t="n">
        <v>0.02143</v>
      </c>
      <c r="M597" s="34" t="n">
        <v>0</v>
      </c>
      <c r="N597" s="34" t="n">
        <v>191.81873</v>
      </c>
      <c r="O597" s="34" t="n">
        <v>2068.187</v>
      </c>
      <c r="P597" s="35" t="n">
        <v>7429.25506</v>
      </c>
      <c r="Q597" s="34" t="n">
        <v>145.56771</v>
      </c>
      <c r="R597" s="34" t="n">
        <v>1.155</v>
      </c>
      <c r="S597" s="34" t="n">
        <v>10.48917</v>
      </c>
      <c r="T597" s="34" t="n">
        <v>68.51491</v>
      </c>
      <c r="U597" s="34" t="n">
        <v>0</v>
      </c>
      <c r="V597" s="34" t="n">
        <v>0</v>
      </c>
      <c r="W597" s="34" t="n">
        <v>0</v>
      </c>
      <c r="X597" s="36" t="n">
        <v>0</v>
      </c>
      <c r="Y597" s="36" t="n">
        <v>1.03907</v>
      </c>
      <c r="Z597" s="34" t="n">
        <v>1736.42109</v>
      </c>
      <c r="AA597" s="34" t="n">
        <v>0</v>
      </c>
      <c r="AB597" s="34" t="n">
        <v>0</v>
      </c>
      <c r="AC597" s="34" t="n">
        <v>3369.0009</v>
      </c>
      <c r="AD597" s="34" t="n">
        <v>0</v>
      </c>
      <c r="AE597" s="34" t="n">
        <v>0</v>
      </c>
      <c r="AF597" s="37" t="n">
        <v>5332.18785</v>
      </c>
      <c r="AG597" s="38" t="n">
        <v>13773.63219</v>
      </c>
      <c r="AH597" s="36" t="n">
        <v>7047.39819</v>
      </c>
      <c r="AI597" s="36" t="n">
        <v>6726.234</v>
      </c>
      <c r="AJ597" s="36" t="n">
        <v>0</v>
      </c>
      <c r="AK597" s="39" t="n">
        <v>0</v>
      </c>
      <c r="AL597" s="40" t="n">
        <v>0</v>
      </c>
      <c r="AM597" s="41"/>
    </row>
    <row r="598" customFormat="false" ht="15" hidden="false" customHeight="false" outlineLevel="0" collapsed="false">
      <c r="A598" s="1" t="n">
        <v>592</v>
      </c>
      <c r="B598" s="33" t="n">
        <v>290105</v>
      </c>
      <c r="C598" s="5" t="s">
        <v>370</v>
      </c>
      <c r="D598" s="34" t="n">
        <v>0</v>
      </c>
      <c r="E598" s="34" t="n">
        <v>0</v>
      </c>
      <c r="F598" s="34" t="n">
        <v>32.175</v>
      </c>
      <c r="G598" s="34" t="n">
        <v>0</v>
      </c>
      <c r="H598" s="35" t="n">
        <v>32.175</v>
      </c>
      <c r="I598" s="34" t="n">
        <v>3163.49</v>
      </c>
      <c r="J598" s="34" t="n">
        <v>223.29172</v>
      </c>
      <c r="K598" s="34" t="n">
        <v>0</v>
      </c>
      <c r="L598" s="34" t="n">
        <v>0.02143</v>
      </c>
      <c r="M598" s="34" t="n">
        <v>0</v>
      </c>
      <c r="N598" s="34" t="n">
        <v>187.44199</v>
      </c>
      <c r="O598" s="34" t="n">
        <v>0</v>
      </c>
      <c r="P598" s="35" t="n">
        <v>3574.24514</v>
      </c>
      <c r="Q598" s="34" t="n">
        <v>145.56771</v>
      </c>
      <c r="R598" s="34" t="n">
        <v>0</v>
      </c>
      <c r="S598" s="34" t="n">
        <v>10.46717</v>
      </c>
      <c r="T598" s="34" t="n">
        <v>68.51491</v>
      </c>
      <c r="U598" s="34" t="n">
        <v>0</v>
      </c>
      <c r="V598" s="34" t="n">
        <v>0</v>
      </c>
      <c r="W598" s="34" t="n">
        <v>0</v>
      </c>
      <c r="X598" s="36" t="n">
        <v>0</v>
      </c>
      <c r="Y598" s="36" t="n">
        <v>0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0</v>
      </c>
      <c r="AE598" s="34" t="n">
        <v>0</v>
      </c>
      <c r="AF598" s="37" t="n">
        <v>224.54979</v>
      </c>
      <c r="AG598" s="38" t="n">
        <v>3830.96993</v>
      </c>
      <c r="AH598" s="36" t="n">
        <v>453.39731</v>
      </c>
      <c r="AI598" s="36" t="n">
        <v>3377.57262</v>
      </c>
      <c r="AJ598" s="36" t="n">
        <v>0</v>
      </c>
      <c r="AK598" s="39" t="n">
        <v>0</v>
      </c>
      <c r="AL598" s="40" t="n">
        <v>0</v>
      </c>
      <c r="AM598" s="41"/>
    </row>
    <row r="599" customFormat="false" ht="15" hidden="false" customHeight="false" outlineLevel="0" collapsed="false">
      <c r="A599" s="1" t="n">
        <v>593</v>
      </c>
      <c r="B599" s="33" t="n">
        <v>290110</v>
      </c>
      <c r="C599" s="5" t="s">
        <v>371</v>
      </c>
      <c r="D599" s="34"/>
      <c r="E599" s="34"/>
      <c r="F599" s="34"/>
      <c r="G599" s="34"/>
      <c r="H599" s="35" t="n">
        <v>0</v>
      </c>
      <c r="I599" s="34"/>
      <c r="J599" s="34"/>
      <c r="K599" s="34"/>
      <c r="L599" s="34"/>
      <c r="M599" s="34"/>
      <c r="N599" s="34"/>
      <c r="O599" s="34"/>
      <c r="P599" s="35" t="n">
        <v>0</v>
      </c>
      <c r="Q599" s="34"/>
      <c r="R599" s="34"/>
      <c r="S599" s="34"/>
      <c r="T599" s="34"/>
      <c r="U599" s="34"/>
      <c r="V599" s="34"/>
      <c r="W599" s="34"/>
      <c r="X599" s="36"/>
      <c r="Y599" s="36"/>
      <c r="Z599" s="34"/>
      <c r="AA599" s="34"/>
      <c r="AB599" s="34"/>
      <c r="AC599" s="34"/>
      <c r="AD599" s="34"/>
      <c r="AE599" s="34"/>
      <c r="AF599" s="37" t="n">
        <v>0</v>
      </c>
      <c r="AG599" s="38" t="n">
        <v>0</v>
      </c>
      <c r="AH599" s="36" t="n">
        <v>0</v>
      </c>
      <c r="AI599" s="36" t="n">
        <v>0</v>
      </c>
      <c r="AJ599" s="36" t="n">
        <v>0</v>
      </c>
      <c r="AK599" s="39" t="n">
        <v>0</v>
      </c>
      <c r="AL599" s="40" t="n">
        <v>0</v>
      </c>
      <c r="AM599" s="41"/>
    </row>
    <row r="600" customFormat="false" ht="15" hidden="false" customHeight="false" outlineLevel="0" collapsed="false">
      <c r="A600" s="1" t="n">
        <v>594</v>
      </c>
      <c r="B600" s="33" t="n">
        <v>290115</v>
      </c>
      <c r="C600" s="5" t="s">
        <v>372</v>
      </c>
      <c r="D600" s="34" t="n">
        <v>0</v>
      </c>
      <c r="E600" s="34" t="n">
        <v>0</v>
      </c>
      <c r="F600" s="34" t="n">
        <v>0</v>
      </c>
      <c r="G600" s="34" t="n">
        <v>0</v>
      </c>
      <c r="H600" s="35" t="n">
        <v>0</v>
      </c>
      <c r="I600" s="34" t="n">
        <v>13.08512</v>
      </c>
      <c r="J600" s="34" t="n">
        <v>0</v>
      </c>
      <c r="K600" s="34" t="n">
        <v>0</v>
      </c>
      <c r="L600" s="34" t="n">
        <v>0</v>
      </c>
      <c r="M600" s="34" t="n">
        <v>0</v>
      </c>
      <c r="N600" s="34" t="n">
        <v>0</v>
      </c>
      <c r="O600" s="34" t="n">
        <v>0</v>
      </c>
      <c r="P600" s="35" t="n">
        <v>13.08512</v>
      </c>
      <c r="Q600" s="34" t="n">
        <v>0</v>
      </c>
      <c r="R600" s="34" t="n">
        <v>0</v>
      </c>
      <c r="S600" s="34" t="n">
        <v>0</v>
      </c>
      <c r="T600" s="34" t="n">
        <v>0</v>
      </c>
      <c r="U600" s="34" t="n">
        <v>0</v>
      </c>
      <c r="V600" s="34" t="n">
        <v>0</v>
      </c>
      <c r="W600" s="34" t="n">
        <v>0</v>
      </c>
      <c r="X600" s="36" t="n">
        <v>0</v>
      </c>
      <c r="Y600" s="36" t="n">
        <v>0</v>
      </c>
      <c r="Z600" s="34" t="n">
        <v>0</v>
      </c>
      <c r="AA600" s="34" t="n">
        <v>0</v>
      </c>
      <c r="AB600" s="34" t="n">
        <v>0</v>
      </c>
      <c r="AC600" s="34" t="n">
        <v>0</v>
      </c>
      <c r="AD600" s="34" t="n">
        <v>0</v>
      </c>
      <c r="AE600" s="34" t="n">
        <v>0</v>
      </c>
      <c r="AF600" s="37" t="n">
        <v>0</v>
      </c>
      <c r="AG600" s="38" t="n">
        <v>13.08512</v>
      </c>
      <c r="AH600" s="36" t="n">
        <v>0</v>
      </c>
      <c r="AI600" s="36" t="n">
        <v>13.08512</v>
      </c>
      <c r="AJ600" s="36" t="n">
        <v>0</v>
      </c>
      <c r="AK600" s="39" t="n">
        <v>0</v>
      </c>
      <c r="AL600" s="40" t="n">
        <v>0</v>
      </c>
      <c r="AM600" s="41"/>
    </row>
    <row r="601" customFormat="false" ht="15" hidden="false" customHeight="false" outlineLevel="0" collapsed="false">
      <c r="A601" s="1" t="n">
        <v>595</v>
      </c>
      <c r="B601" s="33" t="n">
        <v>290120</v>
      </c>
      <c r="C601" s="5" t="s">
        <v>373</v>
      </c>
      <c r="D601" s="34" t="n">
        <v>0</v>
      </c>
      <c r="E601" s="34" t="n">
        <v>0</v>
      </c>
      <c r="F601" s="34" t="n">
        <v>0</v>
      </c>
      <c r="G601" s="34" t="n">
        <v>0</v>
      </c>
      <c r="H601" s="35" t="n">
        <v>0</v>
      </c>
      <c r="I601" s="34" t="n">
        <v>1595.94</v>
      </c>
      <c r="J601" s="34" t="n">
        <v>0</v>
      </c>
      <c r="K601" s="34" t="n">
        <v>0</v>
      </c>
      <c r="L601" s="34" t="n">
        <v>0</v>
      </c>
      <c r="M601" s="34" t="n">
        <v>0</v>
      </c>
      <c r="N601" s="34" t="n">
        <v>0</v>
      </c>
      <c r="O601" s="34" t="n">
        <v>0</v>
      </c>
      <c r="P601" s="35" t="n">
        <v>1595.94</v>
      </c>
      <c r="Q601" s="34" t="n">
        <v>0</v>
      </c>
      <c r="R601" s="34" t="n">
        <v>0</v>
      </c>
      <c r="S601" s="34" t="n">
        <v>0.022</v>
      </c>
      <c r="T601" s="34" t="n">
        <v>0</v>
      </c>
      <c r="U601" s="34" t="n">
        <v>0</v>
      </c>
      <c r="V601" s="34" t="n">
        <v>0</v>
      </c>
      <c r="W601" s="34" t="n">
        <v>0</v>
      </c>
      <c r="X601" s="36" t="n">
        <v>0</v>
      </c>
      <c r="Y601" s="36" t="n">
        <v>0</v>
      </c>
      <c r="Z601" s="34" t="n">
        <v>1736.42109</v>
      </c>
      <c r="AA601" s="34" t="n">
        <v>0</v>
      </c>
      <c r="AB601" s="34" t="n">
        <v>0</v>
      </c>
      <c r="AC601" s="34" t="n">
        <v>0</v>
      </c>
      <c r="AD601" s="34" t="n">
        <v>0</v>
      </c>
      <c r="AE601" s="34" t="n">
        <v>0</v>
      </c>
      <c r="AF601" s="37" t="n">
        <v>1736.44309</v>
      </c>
      <c r="AG601" s="38" t="n">
        <v>3332.38309</v>
      </c>
      <c r="AH601" s="36" t="n">
        <v>0.022</v>
      </c>
      <c r="AI601" s="36" t="n">
        <v>3332.36109</v>
      </c>
      <c r="AJ601" s="36" t="n">
        <v>0</v>
      </c>
      <c r="AK601" s="39" t="n">
        <v>0</v>
      </c>
      <c r="AL601" s="40" t="n">
        <v>0</v>
      </c>
      <c r="AM601" s="41"/>
    </row>
    <row r="602" customFormat="false" ht="15" hidden="false" customHeight="false" outlineLevel="0" collapsed="false">
      <c r="A602" s="1" t="n">
        <v>596</v>
      </c>
      <c r="B602" s="33" t="n">
        <v>290190</v>
      </c>
      <c r="C602" s="5" t="s">
        <v>89</v>
      </c>
      <c r="D602" s="34" t="n">
        <v>0</v>
      </c>
      <c r="E602" s="34" t="n">
        <v>1.45833</v>
      </c>
      <c r="F602" s="34" t="n">
        <v>978.55595</v>
      </c>
      <c r="G602" s="34" t="n">
        <v>0</v>
      </c>
      <c r="H602" s="35" t="n">
        <v>980.01428</v>
      </c>
      <c r="I602" s="34" t="n">
        <v>0</v>
      </c>
      <c r="J602" s="34" t="n">
        <v>172.70329</v>
      </c>
      <c r="K602" s="34" t="n">
        <v>0.71289</v>
      </c>
      <c r="L602" s="34" t="n">
        <v>0</v>
      </c>
      <c r="M602" s="34" t="n">
        <v>0</v>
      </c>
      <c r="N602" s="34" t="n">
        <v>4.37674</v>
      </c>
      <c r="O602" s="34" t="n">
        <v>2068.187</v>
      </c>
      <c r="P602" s="35" t="n">
        <v>2245.97992</v>
      </c>
      <c r="Q602" s="34" t="n">
        <v>0</v>
      </c>
      <c r="R602" s="34" t="n">
        <v>1.155</v>
      </c>
      <c r="S602" s="34" t="n">
        <v>0</v>
      </c>
      <c r="T602" s="34" t="n">
        <v>0</v>
      </c>
      <c r="U602" s="34" t="n">
        <v>0</v>
      </c>
      <c r="V602" s="34" t="n">
        <v>0</v>
      </c>
      <c r="W602" s="34" t="n">
        <v>0</v>
      </c>
      <c r="X602" s="36" t="n">
        <v>0</v>
      </c>
      <c r="Y602" s="36" t="n">
        <v>1.03907</v>
      </c>
      <c r="Z602" s="34" t="n">
        <v>0</v>
      </c>
      <c r="AA602" s="34" t="n">
        <v>0</v>
      </c>
      <c r="AB602" s="34" t="n">
        <v>0</v>
      </c>
      <c r="AC602" s="34" t="n">
        <v>3369.0009</v>
      </c>
      <c r="AD602" s="34" t="n">
        <v>0</v>
      </c>
      <c r="AE602" s="34" t="n">
        <v>0</v>
      </c>
      <c r="AF602" s="37" t="n">
        <v>3371.19497</v>
      </c>
      <c r="AG602" s="38" t="n">
        <v>6597.18917</v>
      </c>
      <c r="AH602" s="36" t="n">
        <v>6593.97888</v>
      </c>
      <c r="AI602" s="36" t="n">
        <v>3.21029</v>
      </c>
      <c r="AJ602" s="36" t="n">
        <v>0</v>
      </c>
      <c r="AK602" s="39" t="n">
        <v>0</v>
      </c>
      <c r="AL602" s="40" t="n">
        <v>-9.2281737806843E-013</v>
      </c>
      <c r="AM602" s="41"/>
    </row>
    <row r="603" customFormat="false" ht="15" hidden="false" customHeight="false" outlineLevel="0" collapsed="false">
      <c r="A603" s="1" t="n">
        <v>597</v>
      </c>
      <c r="B603" s="33" t="n">
        <v>2902</v>
      </c>
      <c r="C603" s="5" t="s">
        <v>374</v>
      </c>
      <c r="D603" s="34" t="n">
        <v>0</v>
      </c>
      <c r="E603" s="34" t="n">
        <v>0</v>
      </c>
      <c r="F603" s="34" t="n">
        <v>0</v>
      </c>
      <c r="G603" s="34" t="n">
        <v>0</v>
      </c>
      <c r="H603" s="35" t="n">
        <v>0</v>
      </c>
      <c r="I603" s="34" t="n">
        <v>0</v>
      </c>
      <c r="J603" s="34" t="n">
        <v>0</v>
      </c>
      <c r="K603" s="34" t="n">
        <v>0</v>
      </c>
      <c r="L603" s="34" t="n">
        <v>0</v>
      </c>
      <c r="M603" s="34" t="n">
        <v>0</v>
      </c>
      <c r="N603" s="34" t="n">
        <v>0</v>
      </c>
      <c r="O603" s="34" t="n">
        <v>0</v>
      </c>
      <c r="P603" s="35" t="n">
        <v>0</v>
      </c>
      <c r="Q603" s="34" t="n">
        <v>0</v>
      </c>
      <c r="R603" s="34" t="n">
        <v>0</v>
      </c>
      <c r="S603" s="34" t="n">
        <v>0</v>
      </c>
      <c r="T603" s="34" t="n">
        <v>0</v>
      </c>
      <c r="U603" s="34" t="n">
        <v>0</v>
      </c>
      <c r="V603" s="34" t="n">
        <v>0</v>
      </c>
      <c r="W603" s="34" t="n">
        <v>0</v>
      </c>
      <c r="X603" s="36" t="n">
        <v>0</v>
      </c>
      <c r="Y603" s="36" t="n">
        <v>166.45761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7" t="n">
        <v>166.45761</v>
      </c>
      <c r="AG603" s="38" t="n">
        <v>166.45761</v>
      </c>
      <c r="AH603" s="36" t="n">
        <v>0</v>
      </c>
      <c r="AI603" s="36" t="n">
        <v>166.45761</v>
      </c>
      <c r="AJ603" s="36" t="n">
        <v>0</v>
      </c>
      <c r="AK603" s="39" t="n">
        <v>0</v>
      </c>
      <c r="AL603" s="40" t="n">
        <v>0</v>
      </c>
      <c r="AM603" s="41"/>
    </row>
    <row r="604" customFormat="false" ht="15" hidden="false" customHeight="false" outlineLevel="0" collapsed="false">
      <c r="A604" s="1" t="n">
        <v>598</v>
      </c>
      <c r="B604" s="33" t="n">
        <v>2903</v>
      </c>
      <c r="C604" s="5" t="s">
        <v>375</v>
      </c>
      <c r="D604" s="34"/>
      <c r="E604" s="34"/>
      <c r="F604" s="34"/>
      <c r="G604" s="34"/>
      <c r="H604" s="35" t="n">
        <v>0</v>
      </c>
      <c r="I604" s="34"/>
      <c r="J604" s="34"/>
      <c r="K604" s="34"/>
      <c r="L604" s="34"/>
      <c r="M604" s="34"/>
      <c r="N604" s="34"/>
      <c r="O604" s="34"/>
      <c r="P604" s="35" t="n">
        <v>0</v>
      </c>
      <c r="Q604" s="34"/>
      <c r="R604" s="34"/>
      <c r="S604" s="34"/>
      <c r="T604" s="34"/>
      <c r="U604" s="34"/>
      <c r="V604" s="34"/>
      <c r="W604" s="34"/>
      <c r="X604" s="36"/>
      <c r="Y604" s="36"/>
      <c r="Z604" s="34"/>
      <c r="AA604" s="34"/>
      <c r="AB604" s="34"/>
      <c r="AC604" s="34"/>
      <c r="AD604" s="34"/>
      <c r="AE604" s="34"/>
      <c r="AF604" s="37" t="n">
        <v>0</v>
      </c>
      <c r="AG604" s="38" t="n">
        <v>0</v>
      </c>
      <c r="AH604" s="36" t="n">
        <v>0</v>
      </c>
      <c r="AI604" s="36" t="n">
        <v>0</v>
      </c>
      <c r="AJ604" s="36" t="n">
        <v>0</v>
      </c>
      <c r="AK604" s="39" t="n">
        <v>0</v>
      </c>
      <c r="AL604" s="40" t="n">
        <v>0</v>
      </c>
      <c r="AM604" s="41"/>
    </row>
    <row r="605" customFormat="false" ht="15" hidden="false" customHeight="false" outlineLevel="0" collapsed="false">
      <c r="A605" s="1" t="n">
        <v>599</v>
      </c>
      <c r="B605" s="33" t="n">
        <v>2904</v>
      </c>
      <c r="C605" s="5" t="s">
        <v>316</v>
      </c>
      <c r="D605" s="34" t="n">
        <v>0</v>
      </c>
      <c r="E605" s="34" t="n">
        <v>0</v>
      </c>
      <c r="F605" s="34" t="n">
        <v>0</v>
      </c>
      <c r="G605" s="34" t="n">
        <v>13.88639</v>
      </c>
      <c r="H605" s="35" t="n">
        <v>13.88639</v>
      </c>
      <c r="I605" s="34" t="n">
        <v>0</v>
      </c>
      <c r="J605" s="34" t="n">
        <v>0</v>
      </c>
      <c r="K605" s="34" t="n">
        <v>0</v>
      </c>
      <c r="L605" s="34" t="n">
        <v>0</v>
      </c>
      <c r="M605" s="34" t="n">
        <v>0</v>
      </c>
      <c r="N605" s="34" t="n">
        <v>0.07622</v>
      </c>
      <c r="O605" s="34" t="n">
        <v>0.856</v>
      </c>
      <c r="P605" s="35" t="n">
        <v>0.93222</v>
      </c>
      <c r="Q605" s="34" t="n">
        <v>0</v>
      </c>
      <c r="R605" s="34" t="n">
        <v>0</v>
      </c>
      <c r="S605" s="34" t="n">
        <v>0</v>
      </c>
      <c r="T605" s="34" t="n">
        <v>0.35131</v>
      </c>
      <c r="U605" s="34" t="n">
        <v>0</v>
      </c>
      <c r="V605" s="34" t="n">
        <v>0</v>
      </c>
      <c r="W605" s="34" t="n">
        <v>16.19694</v>
      </c>
      <c r="X605" s="36" t="n">
        <v>0</v>
      </c>
      <c r="Y605" s="36" t="n">
        <v>0</v>
      </c>
      <c r="Z605" s="34" t="n">
        <v>58.03251</v>
      </c>
      <c r="AA605" s="34" t="n">
        <v>0</v>
      </c>
      <c r="AB605" s="34" t="n">
        <v>7.90452</v>
      </c>
      <c r="AC605" s="34" t="n">
        <v>0</v>
      </c>
      <c r="AD605" s="34" t="n">
        <v>0</v>
      </c>
      <c r="AE605" s="34" t="n">
        <v>0</v>
      </c>
      <c r="AF605" s="37" t="n">
        <v>82.48528</v>
      </c>
      <c r="AG605" s="38" t="n">
        <v>97.30389</v>
      </c>
      <c r="AH605" s="36" t="n">
        <v>14.81861</v>
      </c>
      <c r="AI605" s="36" t="n">
        <v>58.38382</v>
      </c>
      <c r="AJ605" s="36" t="n">
        <v>0</v>
      </c>
      <c r="AK605" s="39" t="n">
        <v>24.10146</v>
      </c>
      <c r="AL605" s="40" t="n">
        <v>0</v>
      </c>
      <c r="AM605" s="41"/>
    </row>
    <row r="606" customFormat="false" ht="15" hidden="false" customHeight="false" outlineLevel="0" collapsed="false">
      <c r="A606" s="1" t="n">
        <v>600</v>
      </c>
      <c r="B606" s="33" t="n">
        <v>2905</v>
      </c>
      <c r="C606" s="5" t="s">
        <v>376</v>
      </c>
      <c r="D606" s="34"/>
      <c r="E606" s="34"/>
      <c r="F606" s="34"/>
      <c r="G606" s="34"/>
      <c r="H606" s="35" t="n">
        <v>0</v>
      </c>
      <c r="I606" s="34"/>
      <c r="J606" s="34"/>
      <c r="K606" s="34"/>
      <c r="L606" s="34"/>
      <c r="M606" s="34"/>
      <c r="N606" s="34"/>
      <c r="O606" s="34"/>
      <c r="P606" s="35" t="n">
        <v>0</v>
      </c>
      <c r="Q606" s="34"/>
      <c r="R606" s="34"/>
      <c r="S606" s="34"/>
      <c r="T606" s="34"/>
      <c r="U606" s="34"/>
      <c r="V606" s="34"/>
      <c r="W606" s="34"/>
      <c r="X606" s="36"/>
      <c r="Y606" s="36"/>
      <c r="Z606" s="34"/>
      <c r="AA606" s="34"/>
      <c r="AB606" s="34"/>
      <c r="AC606" s="34"/>
      <c r="AD606" s="34"/>
      <c r="AE606" s="34"/>
      <c r="AF606" s="37" t="n">
        <v>0</v>
      </c>
      <c r="AG606" s="38" t="n">
        <v>0</v>
      </c>
      <c r="AH606" s="36" t="n">
        <v>0</v>
      </c>
      <c r="AI606" s="36" t="n">
        <v>0</v>
      </c>
      <c r="AJ606" s="36" t="n">
        <v>0</v>
      </c>
      <c r="AK606" s="39" t="n">
        <v>0</v>
      </c>
      <c r="AL606" s="40" t="n">
        <v>0</v>
      </c>
      <c r="AM606" s="41"/>
    </row>
    <row r="607" customFormat="false" ht="15" hidden="false" customHeight="false" outlineLevel="0" collapsed="false">
      <c r="A607" s="1" t="n">
        <v>601</v>
      </c>
      <c r="B607" s="33" t="n">
        <v>2908</v>
      </c>
      <c r="C607" s="5" t="s">
        <v>264</v>
      </c>
      <c r="D607" s="34" t="n">
        <v>0</v>
      </c>
      <c r="E607" s="34" t="n">
        <v>0</v>
      </c>
      <c r="F607" s="34" t="n">
        <v>888.34455</v>
      </c>
      <c r="G607" s="34" t="n">
        <v>0</v>
      </c>
      <c r="H607" s="35" t="n">
        <v>888.34455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v>0</v>
      </c>
      <c r="P607" s="35" t="n">
        <v>0</v>
      </c>
      <c r="Q607" s="34" t="n">
        <v>0</v>
      </c>
      <c r="R607" s="34" t="n">
        <v>0</v>
      </c>
      <c r="S607" s="34" t="n">
        <v>0</v>
      </c>
      <c r="T607" s="34" t="n">
        <v>0</v>
      </c>
      <c r="U607" s="34" t="n">
        <v>0</v>
      </c>
      <c r="V607" s="34" t="n">
        <v>0</v>
      </c>
      <c r="W607" s="34" t="n">
        <v>0</v>
      </c>
      <c r="X607" s="36" t="n">
        <v>0.93853</v>
      </c>
      <c r="Y607" s="36" t="n">
        <v>0</v>
      </c>
      <c r="Z607" s="34" t="n">
        <v>11.31602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7" t="n">
        <v>12.25455</v>
      </c>
      <c r="AG607" s="38" t="n">
        <v>900.5991</v>
      </c>
      <c r="AH607" s="36" t="n">
        <v>888.34455</v>
      </c>
      <c r="AI607" s="36" t="n">
        <v>12.25455</v>
      </c>
      <c r="AJ607" s="36" t="n">
        <v>0</v>
      </c>
      <c r="AK607" s="39" t="n">
        <v>0</v>
      </c>
      <c r="AL607" s="40" t="n">
        <v>-5.32907051820075E-015</v>
      </c>
      <c r="AM607" s="41"/>
    </row>
    <row r="608" customFormat="false" ht="15" hidden="false" customHeight="false" outlineLevel="0" collapsed="false">
      <c r="A608" s="1" t="n">
        <v>602</v>
      </c>
      <c r="B608" s="33" t="n">
        <v>2910</v>
      </c>
      <c r="C608" s="5" t="s">
        <v>377</v>
      </c>
      <c r="D608" s="34" t="n">
        <v>0</v>
      </c>
      <c r="E608" s="34" t="n">
        <v>0</v>
      </c>
      <c r="F608" s="34" t="n">
        <v>0</v>
      </c>
      <c r="G608" s="34" t="n">
        <v>0</v>
      </c>
      <c r="H608" s="35" t="n">
        <v>0</v>
      </c>
      <c r="I608" s="34" t="n">
        <v>0</v>
      </c>
      <c r="J608" s="34" t="n">
        <v>0</v>
      </c>
      <c r="K608" s="34" t="n">
        <v>0</v>
      </c>
      <c r="L608" s="34" t="n">
        <v>0</v>
      </c>
      <c r="M608" s="34" t="n">
        <v>0</v>
      </c>
      <c r="N608" s="34" t="n">
        <v>0</v>
      </c>
      <c r="O608" s="34" t="n">
        <v>0</v>
      </c>
      <c r="P608" s="35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 t="n">
        <v>0</v>
      </c>
      <c r="V608" s="34" t="n">
        <v>0</v>
      </c>
      <c r="W608" s="34" t="n">
        <v>0</v>
      </c>
      <c r="X608" s="36" t="n">
        <v>0</v>
      </c>
      <c r="Y608" s="36" t="n">
        <v>0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0</v>
      </c>
      <c r="AF608" s="37" t="n">
        <v>0</v>
      </c>
      <c r="AG608" s="38" t="n">
        <v>0</v>
      </c>
      <c r="AH608" s="36" t="n">
        <v>0</v>
      </c>
      <c r="AI608" s="36" t="n">
        <v>0</v>
      </c>
      <c r="AJ608" s="36" t="n">
        <v>0</v>
      </c>
      <c r="AK608" s="39" t="n">
        <v>0</v>
      </c>
      <c r="AL608" s="40" t="n">
        <v>0</v>
      </c>
      <c r="AM608" s="41"/>
    </row>
    <row r="609" customFormat="false" ht="15" hidden="false" customHeight="false" outlineLevel="0" collapsed="false">
      <c r="A609" s="1" t="n">
        <v>603</v>
      </c>
      <c r="B609" s="33" t="n">
        <v>2990</v>
      </c>
      <c r="C609" s="5" t="s">
        <v>89</v>
      </c>
      <c r="D609" s="34" t="n">
        <v>1232.29065</v>
      </c>
      <c r="E609" s="34" t="n">
        <v>19676.42779</v>
      </c>
      <c r="F609" s="34" t="n">
        <v>76630.72204</v>
      </c>
      <c r="G609" s="34" t="n">
        <v>16254.42308</v>
      </c>
      <c r="H609" s="35" t="n">
        <v>113793.86356</v>
      </c>
      <c r="I609" s="34" t="n">
        <v>9678.59</v>
      </c>
      <c r="J609" s="34" t="n">
        <v>9556.34195</v>
      </c>
      <c r="K609" s="34" t="n">
        <v>487.92246</v>
      </c>
      <c r="L609" s="34" t="n">
        <v>4020.40911</v>
      </c>
      <c r="M609" s="34" t="n">
        <v>1266.73438</v>
      </c>
      <c r="N609" s="34" t="n">
        <v>795.15518</v>
      </c>
      <c r="O609" s="34" t="n">
        <v>729.337</v>
      </c>
      <c r="P609" s="35" t="n">
        <v>26534.49008</v>
      </c>
      <c r="Q609" s="34" t="n">
        <v>166.41832</v>
      </c>
      <c r="R609" s="34" t="n">
        <v>0.47607</v>
      </c>
      <c r="S609" s="34" t="n">
        <v>516.54121</v>
      </c>
      <c r="T609" s="34" t="n">
        <v>280.58225</v>
      </c>
      <c r="U609" s="34" t="n">
        <v>0.56515</v>
      </c>
      <c r="V609" s="34" t="n">
        <v>738.80864</v>
      </c>
      <c r="W609" s="34" t="n">
        <v>483.09702</v>
      </c>
      <c r="X609" s="36" t="n">
        <v>0</v>
      </c>
      <c r="Y609" s="36" t="n">
        <v>1913.51037</v>
      </c>
      <c r="Z609" s="34" t="n">
        <v>1031.96608</v>
      </c>
      <c r="AA609" s="34" t="n">
        <v>25.4848</v>
      </c>
      <c r="AB609" s="34" t="n">
        <v>29.76624</v>
      </c>
      <c r="AC609" s="34" t="n">
        <v>474.11607</v>
      </c>
      <c r="AD609" s="34" t="n">
        <v>95.59049</v>
      </c>
      <c r="AE609" s="34" t="n">
        <v>166.77291</v>
      </c>
      <c r="AF609" s="37" t="n">
        <v>5923.69562</v>
      </c>
      <c r="AG609" s="38" t="n">
        <v>146252.04926</v>
      </c>
      <c r="AH609" s="36" t="n">
        <v>110983.06473</v>
      </c>
      <c r="AI609" s="36" t="n">
        <v>34634.48083</v>
      </c>
      <c r="AJ609" s="36" t="n">
        <v>0</v>
      </c>
      <c r="AK609" s="39" t="n">
        <v>634.5037</v>
      </c>
      <c r="AL609" s="40" t="n">
        <v>1.13686837721616E-012</v>
      </c>
      <c r="AM609" s="41"/>
    </row>
    <row r="610" customFormat="false" ht="15" hidden="false" customHeight="false" outlineLevel="0" collapsed="false">
      <c r="A610" s="1" t="n">
        <v>604</v>
      </c>
      <c r="B610" s="33" t="n">
        <v>299005</v>
      </c>
      <c r="C610" s="5" t="s">
        <v>378</v>
      </c>
      <c r="D610" s="34" t="n">
        <v>0</v>
      </c>
      <c r="E610" s="34" t="n">
        <v>1226.31971</v>
      </c>
      <c r="F610" s="34" t="n">
        <v>1112.36594</v>
      </c>
      <c r="G610" s="34" t="n">
        <v>30.19965</v>
      </c>
      <c r="H610" s="35" t="n">
        <v>2368.8853</v>
      </c>
      <c r="I610" s="34" t="n">
        <v>160.72028</v>
      </c>
      <c r="J610" s="34" t="n">
        <v>185.37981</v>
      </c>
      <c r="K610" s="34" t="n">
        <v>33.12967</v>
      </c>
      <c r="L610" s="34" t="n">
        <v>264.63773</v>
      </c>
      <c r="M610" s="34" t="n">
        <v>161.95506</v>
      </c>
      <c r="N610" s="34" t="n">
        <v>25.6365</v>
      </c>
      <c r="O610" s="34" t="n">
        <v>3.287</v>
      </c>
      <c r="P610" s="35" t="n">
        <v>834.74605</v>
      </c>
      <c r="Q610" s="34" t="n">
        <v>1.63561</v>
      </c>
      <c r="R610" s="34" t="n">
        <v>0.31807</v>
      </c>
      <c r="S610" s="34" t="n">
        <v>12.17039</v>
      </c>
      <c r="T610" s="34" t="n">
        <v>5.60118</v>
      </c>
      <c r="U610" s="34" t="n">
        <v>0.16515</v>
      </c>
      <c r="V610" s="34" t="n">
        <v>67.31866</v>
      </c>
      <c r="W610" s="34" t="n">
        <v>31.32697</v>
      </c>
      <c r="X610" s="36" t="n">
        <v>0</v>
      </c>
      <c r="Y610" s="36" t="n">
        <v>6.33019</v>
      </c>
      <c r="Z610" s="34" t="n">
        <v>61.24776</v>
      </c>
      <c r="AA610" s="34" t="n">
        <v>14.116</v>
      </c>
      <c r="AB610" s="34" t="n">
        <v>22.63776</v>
      </c>
      <c r="AC610" s="34" t="n">
        <v>1.31811</v>
      </c>
      <c r="AD610" s="34" t="n">
        <v>2.02472</v>
      </c>
      <c r="AE610" s="34" t="n">
        <v>6.05247</v>
      </c>
      <c r="AF610" s="37" t="n">
        <v>232.26304</v>
      </c>
      <c r="AG610" s="38" t="n">
        <v>3435.89439</v>
      </c>
      <c r="AH610" s="36" t="n">
        <v>1864.58692</v>
      </c>
      <c r="AI610" s="36" t="n">
        <v>1501.03687</v>
      </c>
      <c r="AJ610" s="36" t="n">
        <v>0</v>
      </c>
      <c r="AK610" s="39" t="n">
        <v>70.2706</v>
      </c>
      <c r="AL610" s="40" t="n">
        <v>-3.97903932025656E-013</v>
      </c>
      <c r="AM610" s="41"/>
    </row>
    <row r="611" customFormat="false" ht="15" hidden="false" customHeight="false" outlineLevel="0" collapsed="false">
      <c r="A611" s="1" t="n">
        <v>605</v>
      </c>
      <c r="B611" s="33" t="n">
        <v>299010</v>
      </c>
      <c r="C611" s="5" t="s">
        <v>379</v>
      </c>
      <c r="D611" s="34"/>
      <c r="E611" s="34"/>
      <c r="F611" s="34"/>
      <c r="G611" s="34"/>
      <c r="H611" s="35" t="n">
        <v>0</v>
      </c>
      <c r="I611" s="34"/>
      <c r="J611" s="34"/>
      <c r="K611" s="34"/>
      <c r="L611" s="34"/>
      <c r="M611" s="34"/>
      <c r="N611" s="34"/>
      <c r="O611" s="34"/>
      <c r="P611" s="35" t="n">
        <v>0</v>
      </c>
      <c r="Q611" s="34"/>
      <c r="R611" s="34"/>
      <c r="S611" s="34"/>
      <c r="T611" s="34"/>
      <c r="U611" s="34"/>
      <c r="V611" s="34"/>
      <c r="W611" s="34"/>
      <c r="X611" s="36"/>
      <c r="Y611" s="36"/>
      <c r="Z611" s="34"/>
      <c r="AA611" s="34"/>
      <c r="AB611" s="34"/>
      <c r="AC611" s="34"/>
      <c r="AD611" s="34"/>
      <c r="AE611" s="34"/>
      <c r="AF611" s="37" t="n">
        <v>0</v>
      </c>
      <c r="AG611" s="38" t="n">
        <v>0</v>
      </c>
      <c r="AH611" s="36" t="n">
        <v>0</v>
      </c>
      <c r="AI611" s="36" t="n">
        <v>0</v>
      </c>
      <c r="AJ611" s="36" t="n">
        <v>0</v>
      </c>
      <c r="AK611" s="39" t="n">
        <v>0</v>
      </c>
      <c r="AL611" s="40" t="n">
        <v>0</v>
      </c>
      <c r="AM611" s="41"/>
    </row>
    <row r="612" customFormat="false" ht="15" hidden="false" customHeight="false" outlineLevel="0" collapsed="false">
      <c r="A612" s="1" t="n">
        <v>606</v>
      </c>
      <c r="B612" s="33" t="n">
        <v>299090</v>
      </c>
      <c r="C612" s="5" t="s">
        <v>380</v>
      </c>
      <c r="D612" s="34" t="n">
        <v>1232.29065</v>
      </c>
      <c r="E612" s="34" t="n">
        <v>18450.10808</v>
      </c>
      <c r="F612" s="34" t="n">
        <v>75518.3561</v>
      </c>
      <c r="G612" s="34" t="n">
        <v>16224.22343</v>
      </c>
      <c r="H612" s="35" t="n">
        <v>111424.97826</v>
      </c>
      <c r="I612" s="34" t="n">
        <v>9517.87</v>
      </c>
      <c r="J612" s="34" t="n">
        <v>9370.96214</v>
      </c>
      <c r="K612" s="34" t="n">
        <v>454.79279</v>
      </c>
      <c r="L612" s="34" t="n">
        <v>3755.77138</v>
      </c>
      <c r="M612" s="34" t="n">
        <v>1104.77932</v>
      </c>
      <c r="N612" s="34" t="n">
        <v>769.51868</v>
      </c>
      <c r="O612" s="34" t="n">
        <v>726.05</v>
      </c>
      <c r="P612" s="35" t="n">
        <v>25699.74431</v>
      </c>
      <c r="Q612" s="34" t="n">
        <v>164.78271</v>
      </c>
      <c r="R612" s="34" t="n">
        <v>0.158</v>
      </c>
      <c r="S612" s="34" t="n">
        <v>504.37082</v>
      </c>
      <c r="T612" s="34" t="n">
        <v>274.98107</v>
      </c>
      <c r="U612" s="34" t="n">
        <v>0.4</v>
      </c>
      <c r="V612" s="34" t="n">
        <v>671.48998</v>
      </c>
      <c r="W612" s="34" t="n">
        <v>451.77005</v>
      </c>
      <c r="X612" s="36" t="n">
        <v>0</v>
      </c>
      <c r="Y612" s="36" t="n">
        <v>1907.18018</v>
      </c>
      <c r="Z612" s="34" t="n">
        <v>970.71832</v>
      </c>
      <c r="AA612" s="34" t="n">
        <v>11.3688</v>
      </c>
      <c r="AB612" s="34" t="n">
        <v>7.12848</v>
      </c>
      <c r="AC612" s="34" t="n">
        <v>472.79796</v>
      </c>
      <c r="AD612" s="34" t="n">
        <v>93.56577</v>
      </c>
      <c r="AE612" s="34" t="n">
        <v>160.72044</v>
      </c>
      <c r="AF612" s="37" t="n">
        <v>5691.43258</v>
      </c>
      <c r="AG612" s="38" t="n">
        <v>142816.15515</v>
      </c>
      <c r="AH612" s="36" t="n">
        <v>109118.47781</v>
      </c>
      <c r="AI612" s="36" t="n">
        <v>33133.44424</v>
      </c>
      <c r="AJ612" s="36" t="n">
        <v>0</v>
      </c>
      <c r="AK612" s="39" t="n">
        <v>564.2331</v>
      </c>
      <c r="AL612" s="40" t="n">
        <v>4.88853402202949E-012</v>
      </c>
      <c r="AM612" s="41"/>
    </row>
    <row r="613" customFormat="false" ht="15" hidden="false" customHeight="false" outlineLevel="0" collapsed="false">
      <c r="A613" s="1" t="n">
        <v>607</v>
      </c>
      <c r="B613" s="33"/>
      <c r="C613" s="5" t="s">
        <v>381</v>
      </c>
      <c r="D613" s="34" t="n">
        <v>2751604.46581</v>
      </c>
      <c r="E613" s="34" t="n">
        <v>2424339.26643</v>
      </c>
      <c r="F613" s="34" t="n">
        <v>5930046.94876</v>
      </c>
      <c r="G613" s="34" t="n">
        <v>1870769.51012</v>
      </c>
      <c r="H613" s="35" t="n">
        <v>12976760.19112</v>
      </c>
      <c r="I613" s="34" t="n">
        <v>891496.05</v>
      </c>
      <c r="J613" s="34" t="n">
        <v>1601326.17724</v>
      </c>
      <c r="K613" s="34" t="n">
        <v>412919.17294</v>
      </c>
      <c r="L613" s="34" t="n">
        <v>1484573.62621</v>
      </c>
      <c r="M613" s="34" t="n">
        <v>450524.75862</v>
      </c>
      <c r="N613" s="34" t="n">
        <v>579595.72898</v>
      </c>
      <c r="O613" s="34" t="n">
        <v>409729.676</v>
      </c>
      <c r="P613" s="35" t="n">
        <v>5830165.18999</v>
      </c>
      <c r="Q613" s="34" t="n">
        <v>122764.77166</v>
      </c>
      <c r="R613" s="34" t="n">
        <v>30658.38081</v>
      </c>
      <c r="S613" s="34" t="n">
        <v>31187.40496</v>
      </c>
      <c r="T613" s="34" t="n">
        <v>18283.94111</v>
      </c>
      <c r="U613" s="34" t="n">
        <v>31596.37761</v>
      </c>
      <c r="V613" s="34" t="n">
        <v>286061.23438</v>
      </c>
      <c r="W613" s="34" t="n">
        <v>283698.86383</v>
      </c>
      <c r="X613" s="36" t="n">
        <v>4145.48124</v>
      </c>
      <c r="Y613" s="36" t="n">
        <v>121000.24131</v>
      </c>
      <c r="Z613" s="34" t="n">
        <v>292305.62056</v>
      </c>
      <c r="AA613" s="34" t="n">
        <v>122550.82332</v>
      </c>
      <c r="AB613" s="34" t="n">
        <v>322820.62658</v>
      </c>
      <c r="AC613" s="34" t="n">
        <v>97255.04786</v>
      </c>
      <c r="AD613" s="34" t="n">
        <v>30210.21643</v>
      </c>
      <c r="AE613" s="34" t="n">
        <v>11364.74682</v>
      </c>
      <c r="AF613" s="37" t="n">
        <v>1805903.77848</v>
      </c>
      <c r="AG613" s="38" t="n">
        <v>20612829.15959</v>
      </c>
      <c r="AH613" s="36" t="n">
        <v>12771728.49394</v>
      </c>
      <c r="AI613" s="36" t="n">
        <v>7050223.75788</v>
      </c>
      <c r="AJ613" s="36" t="n">
        <v>0</v>
      </c>
      <c r="AK613" s="39" t="n">
        <v>790876.90777</v>
      </c>
      <c r="AL613" s="40" t="n">
        <v>0</v>
      </c>
      <c r="AM613" s="41"/>
    </row>
    <row r="614" customFormat="false" ht="15" hidden="false" customHeight="false" outlineLevel="0" collapsed="false">
      <c r="A614" s="1" t="n">
        <v>608</v>
      </c>
      <c r="B614" s="33"/>
      <c r="C614" s="5"/>
      <c r="D614" s="34"/>
      <c r="E614" s="34"/>
      <c r="F614" s="34"/>
      <c r="G614" s="34"/>
      <c r="H614" s="35" t="n">
        <v>0</v>
      </c>
      <c r="I614" s="34"/>
      <c r="J614" s="34"/>
      <c r="K614" s="34"/>
      <c r="L614" s="34"/>
      <c r="M614" s="34"/>
      <c r="N614" s="34"/>
      <c r="O614" s="34"/>
      <c r="P614" s="35" t="n">
        <v>0</v>
      </c>
      <c r="Q614" s="34"/>
      <c r="R614" s="34"/>
      <c r="S614" s="34"/>
      <c r="T614" s="34"/>
      <c r="U614" s="34"/>
      <c r="V614" s="34"/>
      <c r="W614" s="34"/>
      <c r="X614" s="36"/>
      <c r="Y614" s="36"/>
      <c r="Z614" s="34"/>
      <c r="AA614" s="34"/>
      <c r="AB614" s="34"/>
      <c r="AC614" s="34"/>
      <c r="AD614" s="34"/>
      <c r="AE614" s="34"/>
      <c r="AF614" s="37" t="n">
        <v>0</v>
      </c>
      <c r="AG614" s="38" t="n">
        <v>0</v>
      </c>
      <c r="AH614" s="36" t="n">
        <v>0</v>
      </c>
      <c r="AI614" s="36" t="n">
        <v>0</v>
      </c>
      <c r="AJ614" s="36" t="n">
        <v>0</v>
      </c>
      <c r="AK614" s="39" t="n">
        <v>0</v>
      </c>
      <c r="AL614" s="40" t="n">
        <v>0</v>
      </c>
      <c r="AM614" s="41"/>
    </row>
    <row r="615" customFormat="false" ht="15" hidden="false" customHeight="false" outlineLevel="0" collapsed="false">
      <c r="A615" s="1" t="n">
        <v>609</v>
      </c>
      <c r="B615" s="33" t="n">
        <v>3</v>
      </c>
      <c r="C615" s="5" t="s">
        <v>382</v>
      </c>
      <c r="D615" s="34"/>
      <c r="E615" s="34"/>
      <c r="F615" s="34"/>
      <c r="G615" s="34"/>
      <c r="H615" s="35" t="n">
        <v>0</v>
      </c>
      <c r="I615" s="34"/>
      <c r="J615" s="34"/>
      <c r="K615" s="34"/>
      <c r="L615" s="34"/>
      <c r="M615" s="34"/>
      <c r="N615" s="34"/>
      <c r="O615" s="34"/>
      <c r="P615" s="35" t="n">
        <v>0</v>
      </c>
      <c r="Q615" s="34"/>
      <c r="R615" s="34"/>
      <c r="S615" s="34"/>
      <c r="T615" s="34"/>
      <c r="U615" s="34"/>
      <c r="V615" s="34"/>
      <c r="W615" s="34"/>
      <c r="X615" s="36"/>
      <c r="Y615" s="36"/>
      <c r="Z615" s="34"/>
      <c r="AA615" s="34"/>
      <c r="AB615" s="34"/>
      <c r="AC615" s="34"/>
      <c r="AD615" s="34"/>
      <c r="AE615" s="34"/>
      <c r="AF615" s="37" t="n">
        <v>0</v>
      </c>
      <c r="AG615" s="38" t="n">
        <v>0</v>
      </c>
      <c r="AH615" s="36" t="n">
        <v>0</v>
      </c>
      <c r="AI615" s="36" t="n">
        <v>0</v>
      </c>
      <c r="AJ615" s="36" t="n">
        <v>0</v>
      </c>
      <c r="AK615" s="39" t="n">
        <v>0</v>
      </c>
      <c r="AL615" s="40" t="n">
        <v>0</v>
      </c>
      <c r="AM615" s="41"/>
    </row>
    <row r="616" customFormat="false" ht="15" hidden="false" customHeight="false" outlineLevel="0" collapsed="false">
      <c r="A616" s="1" t="n">
        <v>610</v>
      </c>
      <c r="B616" s="33" t="n">
        <v>31</v>
      </c>
      <c r="C616" s="5" t="s">
        <v>383</v>
      </c>
      <c r="D616" s="34" t="n">
        <v>181000</v>
      </c>
      <c r="E616" s="34" t="n">
        <v>200734</v>
      </c>
      <c r="F616" s="34" t="n">
        <v>421500</v>
      </c>
      <c r="G616" s="34" t="n">
        <v>148000</v>
      </c>
      <c r="H616" s="35" t="n">
        <v>951234</v>
      </c>
      <c r="I616" s="34" t="n">
        <v>50000</v>
      </c>
      <c r="J616" s="34" t="n">
        <v>115790</v>
      </c>
      <c r="K616" s="34" t="n">
        <v>20630.22641</v>
      </c>
      <c r="L616" s="34" t="n">
        <v>110000</v>
      </c>
      <c r="M616" s="34" t="n">
        <v>32200</v>
      </c>
      <c r="N616" s="34" t="n">
        <v>36624.259</v>
      </c>
      <c r="O616" s="34" t="n">
        <v>18528.036</v>
      </c>
      <c r="P616" s="35" t="n">
        <v>383772.52141</v>
      </c>
      <c r="Q616" s="34" t="n">
        <v>13533.159</v>
      </c>
      <c r="R616" s="34" t="n">
        <v>6402.5286</v>
      </c>
      <c r="S616" s="34" t="n">
        <v>4918.501</v>
      </c>
      <c r="T616" s="34" t="n">
        <v>3459.97</v>
      </c>
      <c r="U616" s="34" t="n">
        <v>8000</v>
      </c>
      <c r="V616" s="34" t="n">
        <v>18423.071</v>
      </c>
      <c r="W616" s="34" t="n">
        <v>39323.56717</v>
      </c>
      <c r="X616" s="36" t="n">
        <v>5120</v>
      </c>
      <c r="Y616" s="36" t="n">
        <v>10968.80642</v>
      </c>
      <c r="Z616" s="34" t="n">
        <v>41357</v>
      </c>
      <c r="AA616" s="34" t="n">
        <v>9339.941</v>
      </c>
      <c r="AB616" s="34" t="n">
        <v>39314</v>
      </c>
      <c r="AC616" s="34" t="n">
        <v>12000</v>
      </c>
      <c r="AD616" s="34" t="n">
        <v>9472.9</v>
      </c>
      <c r="AE616" s="34" t="n">
        <v>7062.93868</v>
      </c>
      <c r="AF616" s="37" t="n">
        <v>228696.38287</v>
      </c>
      <c r="AG616" s="38" t="n">
        <v>1563702.90428</v>
      </c>
      <c r="AH616" s="36" t="n">
        <v>924386.3956</v>
      </c>
      <c r="AI616" s="36" t="n">
        <v>533866.10051</v>
      </c>
      <c r="AJ616" s="36" t="n">
        <v>0</v>
      </c>
      <c r="AK616" s="39" t="n">
        <v>105450.40817</v>
      </c>
      <c r="AL616" s="40" t="n">
        <v>0</v>
      </c>
      <c r="AM616" s="41"/>
    </row>
    <row r="617" customFormat="false" ht="15" hidden="false" customHeight="false" outlineLevel="0" collapsed="false">
      <c r="A617" s="1" t="n">
        <v>611</v>
      </c>
      <c r="B617" s="33" t="n">
        <v>3101</v>
      </c>
      <c r="C617" s="5" t="s">
        <v>384</v>
      </c>
      <c r="D617" s="34" t="n">
        <v>181000</v>
      </c>
      <c r="E617" s="34" t="n">
        <v>200734</v>
      </c>
      <c r="F617" s="34" t="n">
        <v>421500</v>
      </c>
      <c r="G617" s="34" t="n">
        <v>148000</v>
      </c>
      <c r="H617" s="35" t="n">
        <v>951234</v>
      </c>
      <c r="I617" s="34" t="n">
        <v>50000</v>
      </c>
      <c r="J617" s="34" t="n">
        <v>115790</v>
      </c>
      <c r="K617" s="34" t="n">
        <v>20630.22641</v>
      </c>
      <c r="L617" s="34" t="n">
        <v>110000</v>
      </c>
      <c r="M617" s="34" t="n">
        <v>32200</v>
      </c>
      <c r="N617" s="34" t="n">
        <v>36624.259</v>
      </c>
      <c r="O617" s="34" t="n">
        <v>18528.036</v>
      </c>
      <c r="P617" s="35" t="n">
        <v>383772.52141</v>
      </c>
      <c r="Q617" s="34" t="n">
        <v>13533.159</v>
      </c>
      <c r="R617" s="34" t="n">
        <v>6402.5286</v>
      </c>
      <c r="S617" s="34" t="n">
        <v>4918.501</v>
      </c>
      <c r="T617" s="34" t="n">
        <v>3459.97</v>
      </c>
      <c r="U617" s="34" t="n">
        <v>8000</v>
      </c>
      <c r="V617" s="34" t="n">
        <v>18423.071</v>
      </c>
      <c r="W617" s="34" t="n">
        <v>39323.56717</v>
      </c>
      <c r="X617" s="36" t="n">
        <v>5120</v>
      </c>
      <c r="Y617" s="36" t="n">
        <v>10968.80642</v>
      </c>
      <c r="Z617" s="34" t="n">
        <v>41357</v>
      </c>
      <c r="AA617" s="34" t="n">
        <v>9339.941</v>
      </c>
      <c r="AB617" s="34" t="n">
        <v>39314</v>
      </c>
      <c r="AC617" s="34" t="n">
        <v>12000</v>
      </c>
      <c r="AD617" s="34" t="n">
        <v>9472.9</v>
      </c>
      <c r="AE617" s="34" t="n">
        <v>7062.93868</v>
      </c>
      <c r="AF617" s="37" t="n">
        <v>228696.38287</v>
      </c>
      <c r="AG617" s="38" t="n">
        <v>1563702.90428</v>
      </c>
      <c r="AH617" s="36" t="n">
        <v>924386.3956</v>
      </c>
      <c r="AI617" s="36" t="n">
        <v>533866.10051</v>
      </c>
      <c r="AJ617" s="36" t="n">
        <v>0</v>
      </c>
      <c r="AK617" s="39" t="n">
        <v>105450.40817</v>
      </c>
      <c r="AL617" s="40" t="n">
        <v>0</v>
      </c>
      <c r="AM617" s="41"/>
    </row>
    <row r="618" customFormat="false" ht="15" hidden="false" customHeight="false" outlineLevel="0" collapsed="false">
      <c r="A618" s="1" t="n">
        <v>612</v>
      </c>
      <c r="B618" s="33" t="n">
        <v>3102</v>
      </c>
      <c r="C618" s="5" t="s">
        <v>385</v>
      </c>
      <c r="D618" s="34" t="n">
        <v>0</v>
      </c>
      <c r="E618" s="34" t="n">
        <v>0</v>
      </c>
      <c r="F618" s="34" t="n">
        <v>0</v>
      </c>
      <c r="G618" s="34" t="n">
        <v>0</v>
      </c>
      <c r="H618" s="35" t="n">
        <v>0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0</v>
      </c>
      <c r="N618" s="34" t="n">
        <v>0</v>
      </c>
      <c r="O618" s="34" t="n">
        <v>0</v>
      </c>
      <c r="P618" s="35" t="n">
        <v>0</v>
      </c>
      <c r="Q618" s="34" t="n">
        <v>0</v>
      </c>
      <c r="R618" s="34" t="n">
        <v>0</v>
      </c>
      <c r="S618" s="34" t="n">
        <v>0</v>
      </c>
      <c r="T618" s="34" t="n">
        <v>0</v>
      </c>
      <c r="U618" s="34" t="n">
        <v>0</v>
      </c>
      <c r="V618" s="34" t="n">
        <v>0</v>
      </c>
      <c r="W618" s="34" t="n">
        <v>0</v>
      </c>
      <c r="X618" s="36" t="n">
        <v>0</v>
      </c>
      <c r="Y618" s="36" t="n">
        <v>0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0</v>
      </c>
      <c r="AF618" s="37" t="n">
        <v>0</v>
      </c>
      <c r="AG618" s="38" t="n">
        <v>0</v>
      </c>
      <c r="AH618" s="36" t="n">
        <v>0</v>
      </c>
      <c r="AI618" s="36" t="n">
        <v>0</v>
      </c>
      <c r="AJ618" s="36" t="n">
        <v>0</v>
      </c>
      <c r="AK618" s="39" t="n">
        <v>0</v>
      </c>
      <c r="AL618" s="40" t="n">
        <v>0</v>
      </c>
      <c r="AM618" s="41"/>
    </row>
    <row r="619" customFormat="false" ht="15" hidden="false" customHeight="false" outlineLevel="0" collapsed="false">
      <c r="A619" s="1" t="n">
        <v>613</v>
      </c>
      <c r="B619" s="33" t="n">
        <v>3103</v>
      </c>
      <c r="C619" s="5" t="s">
        <v>386</v>
      </c>
      <c r="D619" s="34"/>
      <c r="E619" s="34"/>
      <c r="F619" s="34"/>
      <c r="G619" s="34"/>
      <c r="H619" s="35" t="n">
        <v>0</v>
      </c>
      <c r="I619" s="34"/>
      <c r="J619" s="34"/>
      <c r="K619" s="34"/>
      <c r="L619" s="34"/>
      <c r="M619" s="34"/>
      <c r="N619" s="34"/>
      <c r="O619" s="34"/>
      <c r="P619" s="35" t="n">
        <v>0</v>
      </c>
      <c r="Q619" s="34"/>
      <c r="R619" s="34"/>
      <c r="S619" s="34"/>
      <c r="T619" s="34"/>
      <c r="U619" s="34"/>
      <c r="V619" s="34"/>
      <c r="W619" s="34"/>
      <c r="X619" s="36"/>
      <c r="Y619" s="36"/>
      <c r="Z619" s="34"/>
      <c r="AA619" s="34"/>
      <c r="AB619" s="34"/>
      <c r="AC619" s="34"/>
      <c r="AD619" s="34"/>
      <c r="AE619" s="34"/>
      <c r="AF619" s="37" t="n">
        <v>0</v>
      </c>
      <c r="AG619" s="38" t="n">
        <v>0</v>
      </c>
      <c r="AH619" s="36" t="n">
        <v>0</v>
      </c>
      <c r="AI619" s="36" t="n">
        <v>0</v>
      </c>
      <c r="AJ619" s="36" t="n">
        <v>0</v>
      </c>
      <c r="AK619" s="39" t="n">
        <v>0</v>
      </c>
      <c r="AL619" s="40" t="n">
        <v>0</v>
      </c>
      <c r="AM619" s="41"/>
    </row>
    <row r="620" customFormat="false" ht="15" hidden="false" customHeight="false" outlineLevel="0" collapsed="false">
      <c r="A620" s="1" t="n">
        <v>614</v>
      </c>
      <c r="B620" s="33" t="n">
        <v>310305</v>
      </c>
      <c r="C620" s="5" t="s">
        <v>387</v>
      </c>
      <c r="D620" s="34"/>
      <c r="E620" s="34"/>
      <c r="F620" s="34"/>
      <c r="G620" s="34"/>
      <c r="H620" s="35" t="n">
        <v>0</v>
      </c>
      <c r="I620" s="34"/>
      <c r="J620" s="34"/>
      <c r="K620" s="34"/>
      <c r="L620" s="34"/>
      <c r="M620" s="34"/>
      <c r="N620" s="34"/>
      <c r="O620" s="34"/>
      <c r="P620" s="35" t="n">
        <v>0</v>
      </c>
      <c r="Q620" s="34"/>
      <c r="R620" s="34"/>
      <c r="S620" s="34"/>
      <c r="T620" s="34"/>
      <c r="U620" s="34"/>
      <c r="V620" s="34"/>
      <c r="W620" s="34"/>
      <c r="X620" s="36"/>
      <c r="Y620" s="36"/>
      <c r="Z620" s="34"/>
      <c r="AA620" s="34"/>
      <c r="AB620" s="34"/>
      <c r="AC620" s="34"/>
      <c r="AD620" s="34"/>
      <c r="AE620" s="34"/>
      <c r="AF620" s="37" t="n">
        <v>0</v>
      </c>
      <c r="AG620" s="38" t="n">
        <v>0</v>
      </c>
      <c r="AH620" s="36" t="n">
        <v>0</v>
      </c>
      <c r="AI620" s="36" t="n">
        <v>0</v>
      </c>
      <c r="AJ620" s="36" t="n">
        <v>0</v>
      </c>
      <c r="AK620" s="39" t="n">
        <v>0</v>
      </c>
      <c r="AL620" s="40" t="n">
        <v>0</v>
      </c>
      <c r="AM620" s="41"/>
    </row>
    <row r="621" customFormat="false" ht="15" hidden="false" customHeight="false" outlineLevel="0" collapsed="false">
      <c r="A621" s="1" t="n">
        <v>615</v>
      </c>
      <c r="B621" s="33" t="n">
        <v>310310</v>
      </c>
      <c r="C621" s="5" t="s">
        <v>388</v>
      </c>
      <c r="D621" s="34"/>
      <c r="E621" s="34"/>
      <c r="F621" s="34"/>
      <c r="G621" s="34"/>
      <c r="H621" s="35" t="n">
        <v>0</v>
      </c>
      <c r="I621" s="34"/>
      <c r="J621" s="34"/>
      <c r="K621" s="34"/>
      <c r="L621" s="34"/>
      <c r="M621" s="34"/>
      <c r="N621" s="34"/>
      <c r="O621" s="34"/>
      <c r="P621" s="35" t="n">
        <v>0</v>
      </c>
      <c r="Q621" s="34"/>
      <c r="R621" s="34"/>
      <c r="S621" s="34"/>
      <c r="T621" s="34"/>
      <c r="U621" s="34"/>
      <c r="V621" s="34"/>
      <c r="W621" s="34"/>
      <c r="X621" s="36"/>
      <c r="Y621" s="36"/>
      <c r="Z621" s="34"/>
      <c r="AA621" s="34"/>
      <c r="AB621" s="34"/>
      <c r="AC621" s="34"/>
      <c r="AD621" s="34"/>
      <c r="AE621" s="34"/>
      <c r="AF621" s="37" t="n">
        <v>0</v>
      </c>
      <c r="AG621" s="38" t="n">
        <v>0</v>
      </c>
      <c r="AH621" s="36" t="n">
        <v>0</v>
      </c>
      <c r="AI621" s="36" t="n">
        <v>0</v>
      </c>
      <c r="AJ621" s="36" t="n">
        <v>0</v>
      </c>
      <c r="AK621" s="39" t="n">
        <v>0</v>
      </c>
      <c r="AL621" s="40" t="n">
        <v>0</v>
      </c>
      <c r="AM621" s="41"/>
    </row>
    <row r="622" customFormat="false" ht="15" hidden="false" customHeight="false" outlineLevel="0" collapsed="false">
      <c r="A622" s="1" t="n">
        <v>616</v>
      </c>
      <c r="B622" s="33" t="n">
        <v>32</v>
      </c>
      <c r="C622" s="5" t="s">
        <v>389</v>
      </c>
      <c r="D622" s="34" t="n">
        <v>0</v>
      </c>
      <c r="E622" s="34" t="n">
        <v>0</v>
      </c>
      <c r="F622" s="34" t="n">
        <v>0</v>
      </c>
      <c r="G622" s="34" t="n">
        <v>1104.7742</v>
      </c>
      <c r="H622" s="35" t="n">
        <v>1104.7742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4" t="n">
        <v>0</v>
      </c>
      <c r="O622" s="34" t="n">
        <v>0</v>
      </c>
      <c r="P622" s="35" t="n">
        <v>0</v>
      </c>
      <c r="Q622" s="34" t="n">
        <v>0</v>
      </c>
      <c r="R622" s="34" t="n">
        <v>0</v>
      </c>
      <c r="S622" s="34" t="n">
        <v>0</v>
      </c>
      <c r="T622" s="34" t="n">
        <v>0</v>
      </c>
      <c r="U622" s="34" t="n">
        <v>0</v>
      </c>
      <c r="V622" s="34" t="n">
        <v>0</v>
      </c>
      <c r="W622" s="34" t="n">
        <v>0</v>
      </c>
      <c r="X622" s="36" t="n">
        <v>0</v>
      </c>
      <c r="Y622" s="36" t="n">
        <v>0</v>
      </c>
      <c r="Z622" s="34" t="n">
        <v>0</v>
      </c>
      <c r="AA622" s="34" t="n">
        <v>0</v>
      </c>
      <c r="AB622" s="34" t="n">
        <v>0</v>
      </c>
      <c r="AC622" s="34" t="n">
        <v>0</v>
      </c>
      <c r="AD622" s="34" t="n">
        <v>0</v>
      </c>
      <c r="AE622" s="34" t="n">
        <v>0</v>
      </c>
      <c r="AF622" s="37" t="n">
        <v>0</v>
      </c>
      <c r="AG622" s="38" t="n">
        <v>1104.7742</v>
      </c>
      <c r="AH622" s="36" t="n">
        <v>1104.7742</v>
      </c>
      <c r="AI622" s="36" t="n">
        <v>0</v>
      </c>
      <c r="AJ622" s="36" t="n">
        <v>0</v>
      </c>
      <c r="AK622" s="39" t="n">
        <v>0</v>
      </c>
      <c r="AL622" s="40" t="n">
        <v>0</v>
      </c>
      <c r="AM622" s="41"/>
    </row>
    <row r="623" customFormat="false" ht="15" hidden="false" customHeight="false" outlineLevel="0" collapsed="false">
      <c r="A623" s="1" t="n">
        <v>617</v>
      </c>
      <c r="B623" s="33" t="n">
        <v>3201</v>
      </c>
      <c r="C623" s="5" t="s">
        <v>390</v>
      </c>
      <c r="D623" s="34" t="n">
        <v>0</v>
      </c>
      <c r="E623" s="34" t="n">
        <v>0</v>
      </c>
      <c r="F623" s="34" t="n">
        <v>0</v>
      </c>
      <c r="G623" s="34" t="n">
        <v>1104.7742</v>
      </c>
      <c r="H623" s="35" t="n">
        <v>1104.7742</v>
      </c>
      <c r="I623" s="34" t="n"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4" t="n">
        <v>0</v>
      </c>
      <c r="O623" s="34" t="n">
        <v>0</v>
      </c>
      <c r="P623" s="35" t="n">
        <v>0</v>
      </c>
      <c r="Q623" s="34" t="n">
        <v>0</v>
      </c>
      <c r="R623" s="34" t="n">
        <v>0</v>
      </c>
      <c r="S623" s="34" t="n">
        <v>0</v>
      </c>
      <c r="T623" s="34" t="n">
        <v>0</v>
      </c>
      <c r="U623" s="34" t="n">
        <v>0</v>
      </c>
      <c r="V623" s="34" t="n">
        <v>0</v>
      </c>
      <c r="W623" s="34" t="n">
        <v>0</v>
      </c>
      <c r="X623" s="36" t="n">
        <v>0</v>
      </c>
      <c r="Y623" s="36" t="n">
        <v>0</v>
      </c>
      <c r="Z623" s="34" t="n">
        <v>0</v>
      </c>
      <c r="AA623" s="34" t="n">
        <v>0</v>
      </c>
      <c r="AB623" s="34" t="n">
        <v>0</v>
      </c>
      <c r="AC623" s="34" t="n">
        <v>0</v>
      </c>
      <c r="AD623" s="34" t="n">
        <v>0</v>
      </c>
      <c r="AE623" s="34" t="n">
        <v>0</v>
      </c>
      <c r="AF623" s="37" t="n">
        <v>0</v>
      </c>
      <c r="AG623" s="38" t="n">
        <v>1104.7742</v>
      </c>
      <c r="AH623" s="36" t="n">
        <v>1104.7742</v>
      </c>
      <c r="AI623" s="36" t="n">
        <v>0</v>
      </c>
      <c r="AJ623" s="36" t="n">
        <v>0</v>
      </c>
      <c r="AK623" s="39" t="n">
        <v>0</v>
      </c>
      <c r="AL623" s="40" t="n">
        <v>0</v>
      </c>
      <c r="AM623" s="41"/>
    </row>
    <row r="624" customFormat="false" ht="15" hidden="false" customHeight="false" outlineLevel="0" collapsed="false">
      <c r="A624" s="1" t="n">
        <v>618</v>
      </c>
      <c r="B624" s="33" t="n">
        <v>3202</v>
      </c>
      <c r="C624" s="5" t="s">
        <v>391</v>
      </c>
      <c r="D624" s="34" t="n">
        <v>0</v>
      </c>
      <c r="E624" s="34" t="n">
        <v>0</v>
      </c>
      <c r="F624" s="34" t="n">
        <v>0</v>
      </c>
      <c r="G624" s="34" t="n">
        <v>0</v>
      </c>
      <c r="H624" s="35" t="n">
        <v>0</v>
      </c>
      <c r="I624" s="34" t="n">
        <v>0</v>
      </c>
      <c r="J624" s="34" t="n">
        <v>0</v>
      </c>
      <c r="K624" s="34" t="n">
        <v>0</v>
      </c>
      <c r="L624" s="34" t="n">
        <v>0</v>
      </c>
      <c r="M624" s="34" t="n">
        <v>0</v>
      </c>
      <c r="N624" s="34" t="n">
        <v>0</v>
      </c>
      <c r="O624" s="34" t="n">
        <v>0</v>
      </c>
      <c r="P624" s="35" t="n">
        <v>0</v>
      </c>
      <c r="Q624" s="34" t="n">
        <v>0</v>
      </c>
      <c r="R624" s="34" t="n">
        <v>0</v>
      </c>
      <c r="S624" s="34" t="n">
        <v>0</v>
      </c>
      <c r="T624" s="34" t="n">
        <v>0</v>
      </c>
      <c r="U624" s="34" t="n">
        <v>0</v>
      </c>
      <c r="V624" s="34" t="n">
        <v>0</v>
      </c>
      <c r="W624" s="34" t="n">
        <v>0</v>
      </c>
      <c r="X624" s="36" t="n">
        <v>0</v>
      </c>
      <c r="Y624" s="36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7" t="n">
        <v>0</v>
      </c>
      <c r="AG624" s="38" t="n">
        <v>0</v>
      </c>
      <c r="AH624" s="36" t="n">
        <v>0</v>
      </c>
      <c r="AI624" s="36" t="n">
        <v>0</v>
      </c>
      <c r="AJ624" s="36" t="n">
        <v>0</v>
      </c>
      <c r="AK624" s="39" t="n">
        <v>0</v>
      </c>
      <c r="AL624" s="40" t="n">
        <v>0</v>
      </c>
      <c r="AM624" s="41"/>
    </row>
    <row r="625" customFormat="false" ht="15" hidden="false" customHeight="false" outlineLevel="0" collapsed="false">
      <c r="A625" s="1" t="n">
        <v>619</v>
      </c>
      <c r="B625" s="33" t="n">
        <v>33</v>
      </c>
      <c r="C625" s="5" t="s">
        <v>392</v>
      </c>
      <c r="D625" s="34" t="n">
        <v>22521.40869</v>
      </c>
      <c r="E625" s="34" t="n">
        <v>87837.16286</v>
      </c>
      <c r="F625" s="34" t="n">
        <v>95348.36912</v>
      </c>
      <c r="G625" s="34" t="n">
        <v>20256.59613</v>
      </c>
      <c r="H625" s="35" t="n">
        <v>225963.5368</v>
      </c>
      <c r="I625" s="34" t="n">
        <v>22029.34</v>
      </c>
      <c r="J625" s="34" t="n">
        <v>17890.97315</v>
      </c>
      <c r="K625" s="34" t="n">
        <v>2658.84491</v>
      </c>
      <c r="L625" s="34" t="n">
        <v>16227.95376</v>
      </c>
      <c r="M625" s="34" t="n">
        <v>2250.79197</v>
      </c>
      <c r="N625" s="34" t="n">
        <v>3196.63647</v>
      </c>
      <c r="O625" s="34" t="n">
        <v>7169.543</v>
      </c>
      <c r="P625" s="35" t="n">
        <v>71424.08326</v>
      </c>
      <c r="Q625" s="34" t="n">
        <v>664.72998</v>
      </c>
      <c r="R625" s="34" t="n">
        <v>497.94758</v>
      </c>
      <c r="S625" s="34" t="n">
        <v>1229.37457</v>
      </c>
      <c r="T625" s="34" t="n">
        <v>270.49384</v>
      </c>
      <c r="U625" s="34" t="n">
        <v>0</v>
      </c>
      <c r="V625" s="34" t="n">
        <v>4187.88607</v>
      </c>
      <c r="W625" s="34" t="n">
        <v>1450.43281</v>
      </c>
      <c r="X625" s="36" t="n">
        <v>480.65432</v>
      </c>
      <c r="Y625" s="36" t="n">
        <v>482.70093</v>
      </c>
      <c r="Z625" s="34" t="n">
        <v>15234.22776</v>
      </c>
      <c r="AA625" s="34" t="n">
        <v>7244.40868</v>
      </c>
      <c r="AB625" s="34" t="n">
        <v>2426.38621</v>
      </c>
      <c r="AC625" s="34" t="n">
        <v>1850.22841</v>
      </c>
      <c r="AD625" s="34" t="n">
        <v>1013.38799</v>
      </c>
      <c r="AE625" s="34" t="n">
        <v>369.86578</v>
      </c>
      <c r="AF625" s="37" t="n">
        <v>37402.72493</v>
      </c>
      <c r="AG625" s="38" t="n">
        <v>334790.34499</v>
      </c>
      <c r="AH625" s="36" t="n">
        <v>170106.30023</v>
      </c>
      <c r="AI625" s="36" t="n">
        <v>152549.42907</v>
      </c>
      <c r="AJ625" s="36" t="n">
        <v>0</v>
      </c>
      <c r="AK625" s="39" t="n">
        <v>12134.61569</v>
      </c>
      <c r="AL625" s="40" t="n">
        <v>0</v>
      </c>
      <c r="AM625" s="41"/>
    </row>
    <row r="626" customFormat="false" ht="15" hidden="false" customHeight="false" outlineLevel="0" collapsed="false">
      <c r="A626" s="1" t="n">
        <v>620</v>
      </c>
      <c r="B626" s="33" t="n">
        <v>3301</v>
      </c>
      <c r="C626" s="5" t="s">
        <v>393</v>
      </c>
      <c r="D626" s="34" t="n">
        <v>21256.32823</v>
      </c>
      <c r="E626" s="34" t="n">
        <v>87836.33044</v>
      </c>
      <c r="F626" s="34" t="n">
        <v>56311.79118</v>
      </c>
      <c r="G626" s="34" t="n">
        <v>20256.59613</v>
      </c>
      <c r="H626" s="35" t="n">
        <v>185661.04598</v>
      </c>
      <c r="I626" s="34" t="n">
        <v>5821.04</v>
      </c>
      <c r="J626" s="34" t="n">
        <v>14927.40007</v>
      </c>
      <c r="K626" s="34" t="n">
        <v>2658.84491</v>
      </c>
      <c r="L626" s="34" t="n">
        <v>15860.26548</v>
      </c>
      <c r="M626" s="34" t="n">
        <v>2220.58261</v>
      </c>
      <c r="N626" s="34" t="n">
        <v>2212.91014</v>
      </c>
      <c r="O626" s="34" t="n">
        <v>3146.145</v>
      </c>
      <c r="P626" s="35" t="n">
        <v>46847.18821</v>
      </c>
      <c r="Q626" s="34" t="n">
        <v>664.72998</v>
      </c>
      <c r="R626" s="34" t="n">
        <v>159.70479</v>
      </c>
      <c r="S626" s="34" t="n">
        <v>733.47224</v>
      </c>
      <c r="T626" s="34" t="n">
        <v>270.44632</v>
      </c>
      <c r="U626" s="34" t="n">
        <v>0</v>
      </c>
      <c r="V626" s="34" t="n">
        <v>2639.12352</v>
      </c>
      <c r="W626" s="34" t="n">
        <v>356.71833</v>
      </c>
      <c r="X626" s="36" t="n">
        <v>13.03062</v>
      </c>
      <c r="Y626" s="36" t="n">
        <v>479.85479</v>
      </c>
      <c r="Z626" s="34" t="n">
        <v>7744.60116</v>
      </c>
      <c r="AA626" s="34" t="n">
        <v>5453.09048</v>
      </c>
      <c r="AB626" s="34" t="n">
        <v>2213.6902</v>
      </c>
      <c r="AC626" s="34" t="n">
        <v>823.40805</v>
      </c>
      <c r="AD626" s="34" t="n">
        <v>595.55213</v>
      </c>
      <c r="AE626" s="34" t="n">
        <v>44.58693</v>
      </c>
      <c r="AF626" s="37" t="n">
        <v>22192.00954</v>
      </c>
      <c r="AG626" s="38" t="n">
        <v>254700.24373</v>
      </c>
      <c r="AH626" s="36" t="n">
        <v>119291.39921</v>
      </c>
      <c r="AI626" s="36" t="n">
        <v>126789.79338</v>
      </c>
      <c r="AJ626" s="36" t="n">
        <v>0</v>
      </c>
      <c r="AK626" s="39" t="n">
        <v>8619.05114</v>
      </c>
      <c r="AL626" s="40" t="n">
        <v>-3.27418092638254E-011</v>
      </c>
      <c r="AM626" s="41"/>
    </row>
    <row r="627" customFormat="false" ht="15" hidden="false" customHeight="false" outlineLevel="0" collapsed="false">
      <c r="A627" s="1" t="n">
        <v>621</v>
      </c>
      <c r="B627" s="33" t="n">
        <v>3302</v>
      </c>
      <c r="C627" s="5" t="s">
        <v>394</v>
      </c>
      <c r="D627" s="34"/>
      <c r="E627" s="34"/>
      <c r="F627" s="34"/>
      <c r="G627" s="34"/>
      <c r="H627" s="35" t="n">
        <v>0</v>
      </c>
      <c r="I627" s="34"/>
      <c r="J627" s="34"/>
      <c r="K627" s="34"/>
      <c r="L627" s="34"/>
      <c r="M627" s="34"/>
      <c r="N627" s="34"/>
      <c r="O627" s="34"/>
      <c r="P627" s="35" t="n">
        <v>0</v>
      </c>
      <c r="Q627" s="34"/>
      <c r="R627" s="34"/>
      <c r="S627" s="34"/>
      <c r="T627" s="34"/>
      <c r="U627" s="34"/>
      <c r="V627" s="34"/>
      <c r="W627" s="34"/>
      <c r="X627" s="36"/>
      <c r="Y627" s="36"/>
      <c r="Z627" s="34"/>
      <c r="AA627" s="34"/>
      <c r="AB627" s="34"/>
      <c r="AC627" s="34"/>
      <c r="AD627" s="34"/>
      <c r="AE627" s="34"/>
      <c r="AF627" s="37" t="n">
        <v>0</v>
      </c>
      <c r="AG627" s="38" t="n">
        <v>0</v>
      </c>
      <c r="AH627" s="36" t="n">
        <v>0</v>
      </c>
      <c r="AI627" s="36" t="n">
        <v>0</v>
      </c>
      <c r="AJ627" s="36" t="n">
        <v>0</v>
      </c>
      <c r="AK627" s="39" t="n">
        <v>0</v>
      </c>
      <c r="AL627" s="40" t="n">
        <v>0</v>
      </c>
      <c r="AM627" s="41"/>
    </row>
    <row r="628" customFormat="false" ht="15" hidden="false" customHeight="false" outlineLevel="0" collapsed="false">
      <c r="A628" s="1" t="n">
        <v>622</v>
      </c>
      <c r="B628" s="33" t="n">
        <v>3303</v>
      </c>
      <c r="C628" s="5" t="s">
        <v>395</v>
      </c>
      <c r="D628" s="34" t="n">
        <v>38.27313</v>
      </c>
      <c r="E628" s="34" t="n">
        <v>0.83242</v>
      </c>
      <c r="F628" s="34" t="n">
        <v>8150.35376</v>
      </c>
      <c r="G628" s="34" t="n">
        <v>0</v>
      </c>
      <c r="H628" s="35" t="n">
        <v>8189.45931</v>
      </c>
      <c r="I628" s="34" t="n">
        <v>12541.04</v>
      </c>
      <c r="J628" s="34" t="n">
        <v>4.66392</v>
      </c>
      <c r="K628" s="34" t="n">
        <v>0</v>
      </c>
      <c r="L628" s="34" t="n">
        <v>367.68828</v>
      </c>
      <c r="M628" s="34" t="n">
        <v>27.41203</v>
      </c>
      <c r="N628" s="34" t="n">
        <v>0.00027</v>
      </c>
      <c r="O628" s="34" t="n">
        <v>4023.398</v>
      </c>
      <c r="P628" s="35" t="n">
        <v>16964.2025</v>
      </c>
      <c r="Q628" s="34" t="n">
        <v>0</v>
      </c>
      <c r="R628" s="34" t="n">
        <v>338.24279</v>
      </c>
      <c r="S628" s="34" t="n">
        <v>205.1509</v>
      </c>
      <c r="T628" s="34" t="n">
        <v>0.04752</v>
      </c>
      <c r="U628" s="34" t="n">
        <v>0</v>
      </c>
      <c r="V628" s="34" t="n">
        <v>5.9899</v>
      </c>
      <c r="W628" s="34" t="n">
        <v>1093.71448</v>
      </c>
      <c r="X628" s="36" t="n">
        <v>39.33798</v>
      </c>
      <c r="Y628" s="36" t="n">
        <v>2.84614</v>
      </c>
      <c r="Z628" s="34" t="n">
        <v>5184.92429</v>
      </c>
      <c r="AA628" s="34" t="n">
        <v>838.38549</v>
      </c>
      <c r="AB628" s="34" t="n">
        <v>212.69601</v>
      </c>
      <c r="AC628" s="34" t="n">
        <v>846.71536</v>
      </c>
      <c r="AD628" s="34" t="n">
        <v>236.99486</v>
      </c>
      <c r="AE628" s="34" t="n">
        <v>325.27885</v>
      </c>
      <c r="AF628" s="37" t="n">
        <v>9330.32457</v>
      </c>
      <c r="AG628" s="38" t="n">
        <v>34483.98638</v>
      </c>
      <c r="AH628" s="36" t="n">
        <v>13969.61521</v>
      </c>
      <c r="AI628" s="36" t="n">
        <v>18132.58033</v>
      </c>
      <c r="AJ628" s="36" t="n">
        <v>0</v>
      </c>
      <c r="AK628" s="39" t="n">
        <v>2381.79084</v>
      </c>
      <c r="AL628" s="40" t="n">
        <v>0</v>
      </c>
      <c r="AM628" s="41"/>
    </row>
    <row r="629" customFormat="false" ht="15" hidden="false" customHeight="false" outlineLevel="0" collapsed="false">
      <c r="A629" s="1" t="n">
        <v>623</v>
      </c>
      <c r="B629" s="33" t="n">
        <v>330305</v>
      </c>
      <c r="C629" s="5" t="s">
        <v>396</v>
      </c>
      <c r="D629" s="34" t="n">
        <v>0</v>
      </c>
      <c r="E629" s="34" t="n">
        <v>0</v>
      </c>
      <c r="F629" s="34" t="n">
        <v>0</v>
      </c>
      <c r="G629" s="34" t="n">
        <v>0</v>
      </c>
      <c r="H629" s="35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9.92312</v>
      </c>
      <c r="N629" s="34" t="n">
        <v>0</v>
      </c>
      <c r="O629" s="34" t="n">
        <v>0</v>
      </c>
      <c r="P629" s="35" t="n">
        <v>9.92312</v>
      </c>
      <c r="Q629" s="34" t="n">
        <v>0</v>
      </c>
      <c r="R629" s="34" t="n">
        <v>0</v>
      </c>
      <c r="S629" s="34" t="n">
        <v>0</v>
      </c>
      <c r="T629" s="34" t="n">
        <v>0</v>
      </c>
      <c r="U629" s="34" t="n">
        <v>0</v>
      </c>
      <c r="V629" s="34" t="n">
        <v>5.9899</v>
      </c>
      <c r="W629" s="34" t="n">
        <v>0</v>
      </c>
      <c r="X629" s="36" t="n">
        <v>0</v>
      </c>
      <c r="Y629" s="36" t="n">
        <v>2.84614</v>
      </c>
      <c r="Z629" s="34" t="n">
        <v>0</v>
      </c>
      <c r="AA629" s="34" t="n">
        <v>0</v>
      </c>
      <c r="AB629" s="34" t="n">
        <v>0</v>
      </c>
      <c r="AC629" s="34" t="n">
        <v>0</v>
      </c>
      <c r="AD629" s="34" t="n">
        <v>236.99486</v>
      </c>
      <c r="AE629" s="34" t="n">
        <v>0</v>
      </c>
      <c r="AF629" s="37" t="n">
        <v>245.8309</v>
      </c>
      <c r="AG629" s="38" t="n">
        <v>255.75402</v>
      </c>
      <c r="AH629" s="36" t="n">
        <v>15.91302</v>
      </c>
      <c r="AI629" s="36" t="n">
        <v>2.84614</v>
      </c>
      <c r="AJ629" s="36" t="n">
        <v>0</v>
      </c>
      <c r="AK629" s="39" t="n">
        <v>236.99486</v>
      </c>
      <c r="AL629" s="40" t="n">
        <v>0</v>
      </c>
      <c r="AM629" s="41"/>
    </row>
    <row r="630" customFormat="false" ht="15" hidden="false" customHeight="false" outlineLevel="0" collapsed="false">
      <c r="A630" s="1" t="n">
        <v>624</v>
      </c>
      <c r="B630" s="33" t="n">
        <v>330310</v>
      </c>
      <c r="C630" s="5" t="s">
        <v>397</v>
      </c>
      <c r="D630" s="34" t="n">
        <v>38.27313</v>
      </c>
      <c r="E630" s="34" t="n">
        <v>0.83242</v>
      </c>
      <c r="F630" s="34" t="n">
        <v>8150.35376</v>
      </c>
      <c r="G630" s="34" t="n">
        <v>0</v>
      </c>
      <c r="H630" s="35" t="n">
        <v>8189.45931</v>
      </c>
      <c r="I630" s="34" t="n">
        <v>12541.04</v>
      </c>
      <c r="J630" s="34" t="n">
        <v>4.66392</v>
      </c>
      <c r="K630" s="34" t="n">
        <v>0</v>
      </c>
      <c r="L630" s="34" t="n">
        <v>367.68828</v>
      </c>
      <c r="M630" s="34" t="n">
        <v>17.48891</v>
      </c>
      <c r="N630" s="34" t="n">
        <v>0.00027</v>
      </c>
      <c r="O630" s="34" t="n">
        <v>4023.398</v>
      </c>
      <c r="P630" s="35" t="n">
        <v>16954.27938</v>
      </c>
      <c r="Q630" s="34" t="n">
        <v>0</v>
      </c>
      <c r="R630" s="34" t="n">
        <v>338.24279</v>
      </c>
      <c r="S630" s="34" t="n">
        <v>171.15898</v>
      </c>
      <c r="T630" s="34" t="n">
        <v>0.04752</v>
      </c>
      <c r="U630" s="34" t="n">
        <v>0</v>
      </c>
      <c r="V630" s="34" t="n">
        <v>0</v>
      </c>
      <c r="W630" s="34" t="n">
        <v>1093.71448</v>
      </c>
      <c r="X630" s="36" t="n">
        <v>39.33798</v>
      </c>
      <c r="Y630" s="36" t="n">
        <v>0</v>
      </c>
      <c r="Z630" s="34" t="n">
        <v>5184.92429</v>
      </c>
      <c r="AA630" s="34" t="n">
        <v>816.66891</v>
      </c>
      <c r="AB630" s="34" t="n">
        <v>212.69601</v>
      </c>
      <c r="AC630" s="34" t="n">
        <v>846.71536</v>
      </c>
      <c r="AD630" s="34" t="n">
        <v>0</v>
      </c>
      <c r="AE630" s="34" t="n">
        <v>0</v>
      </c>
      <c r="AF630" s="37" t="n">
        <v>8703.50632</v>
      </c>
      <c r="AG630" s="38" t="n">
        <v>33847.24501</v>
      </c>
      <c r="AH630" s="36" t="n">
        <v>13919.71027</v>
      </c>
      <c r="AI630" s="36" t="n">
        <v>17804.45534</v>
      </c>
      <c r="AJ630" s="36" t="n">
        <v>0</v>
      </c>
      <c r="AK630" s="39" t="n">
        <v>2123.0794</v>
      </c>
      <c r="AL630" s="40" t="n">
        <v>0</v>
      </c>
      <c r="AM630" s="41"/>
    </row>
    <row r="631" customFormat="false" ht="15" hidden="false" customHeight="false" outlineLevel="0" collapsed="false">
      <c r="A631" s="1" t="n">
        <v>625</v>
      </c>
      <c r="B631" s="33" t="n">
        <v>330315</v>
      </c>
      <c r="C631" s="5" t="s">
        <v>151</v>
      </c>
      <c r="D631" s="34"/>
      <c r="E631" s="34"/>
      <c r="F631" s="34"/>
      <c r="G631" s="34"/>
      <c r="H631" s="35" t="n">
        <v>0</v>
      </c>
      <c r="I631" s="34"/>
      <c r="J631" s="34"/>
      <c r="K631" s="34"/>
      <c r="L631" s="34"/>
      <c r="M631" s="34"/>
      <c r="N631" s="34"/>
      <c r="O631" s="34"/>
      <c r="P631" s="35" t="n">
        <v>0</v>
      </c>
      <c r="Q631" s="34"/>
      <c r="R631" s="34"/>
      <c r="S631" s="34"/>
      <c r="T631" s="34"/>
      <c r="U631" s="34"/>
      <c r="V631" s="34"/>
      <c r="W631" s="34"/>
      <c r="X631" s="36"/>
      <c r="Y631" s="36"/>
      <c r="Z631" s="34"/>
      <c r="AA631" s="34"/>
      <c r="AB631" s="34"/>
      <c r="AC631" s="34"/>
      <c r="AD631" s="34"/>
      <c r="AE631" s="34"/>
      <c r="AF631" s="37" t="n">
        <v>0</v>
      </c>
      <c r="AG631" s="38" t="n">
        <v>0</v>
      </c>
      <c r="AH631" s="36" t="n">
        <v>0</v>
      </c>
      <c r="AI631" s="36" t="n">
        <v>0</v>
      </c>
      <c r="AJ631" s="36" t="n">
        <v>0</v>
      </c>
      <c r="AK631" s="39" t="n">
        <v>0</v>
      </c>
      <c r="AL631" s="40" t="n">
        <v>0</v>
      </c>
      <c r="AM631" s="41"/>
    </row>
    <row r="632" customFormat="false" ht="15" hidden="false" customHeight="false" outlineLevel="0" collapsed="false">
      <c r="A632" s="1" t="n">
        <v>626</v>
      </c>
      <c r="B632" s="33" t="n">
        <v>330390</v>
      </c>
      <c r="C632" s="5" t="s">
        <v>151</v>
      </c>
      <c r="D632" s="34" t="n">
        <v>0</v>
      </c>
      <c r="E632" s="34" t="n">
        <v>0</v>
      </c>
      <c r="F632" s="34" t="n">
        <v>0</v>
      </c>
      <c r="G632" s="34" t="n">
        <v>0</v>
      </c>
      <c r="H632" s="35" t="n">
        <v>0</v>
      </c>
      <c r="I632" s="34" t="n">
        <v>0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v>0</v>
      </c>
      <c r="P632" s="35" t="n">
        <v>0</v>
      </c>
      <c r="Q632" s="34" t="n">
        <v>0</v>
      </c>
      <c r="R632" s="34" t="n">
        <v>0</v>
      </c>
      <c r="S632" s="34" t="n">
        <v>33.99192</v>
      </c>
      <c r="T632" s="34" t="n">
        <v>0</v>
      </c>
      <c r="U632" s="34" t="n">
        <v>0</v>
      </c>
      <c r="V632" s="34" t="n">
        <v>0</v>
      </c>
      <c r="W632" s="34" t="n">
        <v>0</v>
      </c>
      <c r="X632" s="36" t="n">
        <v>0</v>
      </c>
      <c r="Y632" s="36" t="n">
        <v>0</v>
      </c>
      <c r="Z632" s="34" t="n">
        <v>0</v>
      </c>
      <c r="AA632" s="34" t="n">
        <v>21.71658</v>
      </c>
      <c r="AB632" s="34" t="n">
        <v>0</v>
      </c>
      <c r="AC632" s="34" t="n">
        <v>0</v>
      </c>
      <c r="AD632" s="34" t="n">
        <v>0</v>
      </c>
      <c r="AE632" s="34" t="n">
        <v>325.27885</v>
      </c>
      <c r="AF632" s="37" t="n">
        <v>380.98735</v>
      </c>
      <c r="AG632" s="38" t="n">
        <v>380.98735</v>
      </c>
      <c r="AH632" s="36" t="n">
        <v>33.99192</v>
      </c>
      <c r="AI632" s="36" t="n">
        <v>325.27885</v>
      </c>
      <c r="AJ632" s="36" t="n">
        <v>0</v>
      </c>
      <c r="AK632" s="39" t="n">
        <v>21.71658</v>
      </c>
      <c r="AL632" s="40" t="n">
        <v>0</v>
      </c>
      <c r="AM632" s="41"/>
    </row>
    <row r="633" customFormat="false" ht="15" hidden="false" customHeight="false" outlineLevel="0" collapsed="false">
      <c r="A633" s="1" t="n">
        <v>627</v>
      </c>
      <c r="B633" s="33" t="n">
        <v>3304</v>
      </c>
      <c r="C633" s="5" t="s">
        <v>398</v>
      </c>
      <c r="D633" s="34" t="n">
        <v>0</v>
      </c>
      <c r="E633" s="34" t="n">
        <v>0</v>
      </c>
      <c r="F633" s="34" t="n">
        <v>0</v>
      </c>
      <c r="G633" s="34" t="n">
        <v>0</v>
      </c>
      <c r="H633" s="35" t="n">
        <v>0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 t="n">
        <v>0</v>
      </c>
      <c r="O633" s="34" t="n">
        <v>0</v>
      </c>
      <c r="P633" s="35" t="n">
        <v>0</v>
      </c>
      <c r="Q633" s="34" t="n">
        <v>0</v>
      </c>
      <c r="R633" s="34" t="n">
        <v>0</v>
      </c>
      <c r="S633" s="34" t="n">
        <v>0</v>
      </c>
      <c r="T633" s="34" t="n">
        <v>0</v>
      </c>
      <c r="U633" s="34" t="n">
        <v>0</v>
      </c>
      <c r="V633" s="34" t="n">
        <v>0</v>
      </c>
      <c r="W633" s="34" t="n">
        <v>0</v>
      </c>
      <c r="X633" s="36" t="n">
        <v>0</v>
      </c>
      <c r="Y633" s="36" t="n">
        <v>0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7" t="n">
        <v>0</v>
      </c>
      <c r="AG633" s="38" t="n">
        <v>0</v>
      </c>
      <c r="AH633" s="36" t="n">
        <v>0</v>
      </c>
      <c r="AI633" s="36" t="n">
        <v>0</v>
      </c>
      <c r="AJ633" s="36" t="n">
        <v>0</v>
      </c>
      <c r="AK633" s="39" t="n">
        <v>0</v>
      </c>
      <c r="AL633" s="40" t="n">
        <v>0</v>
      </c>
      <c r="AM633" s="41"/>
    </row>
    <row r="634" customFormat="false" ht="15" hidden="false" customHeight="false" outlineLevel="0" collapsed="false">
      <c r="A634" s="1" t="n">
        <v>628</v>
      </c>
      <c r="B634" s="33" t="n">
        <v>3305</v>
      </c>
      <c r="C634" s="5" t="s">
        <v>399</v>
      </c>
      <c r="D634" s="34" t="n">
        <v>1226.80733</v>
      </c>
      <c r="E634" s="34" t="n">
        <v>0</v>
      </c>
      <c r="F634" s="34" t="n">
        <v>30886.22418</v>
      </c>
      <c r="G634" s="34" t="n">
        <v>0</v>
      </c>
      <c r="H634" s="35" t="n">
        <v>32113.03151</v>
      </c>
      <c r="I634" s="34" t="n">
        <v>3667.26</v>
      </c>
      <c r="J634" s="34" t="n">
        <v>2958.90916</v>
      </c>
      <c r="K634" s="34" t="n">
        <v>0</v>
      </c>
      <c r="L634" s="34" t="n">
        <v>0</v>
      </c>
      <c r="M634" s="34" t="n">
        <v>0.08933</v>
      </c>
      <c r="N634" s="34" t="n">
        <v>983.72606</v>
      </c>
      <c r="O634" s="34" t="n">
        <v>0</v>
      </c>
      <c r="P634" s="35" t="n">
        <v>7609.98455</v>
      </c>
      <c r="Q634" s="34" t="n">
        <v>0</v>
      </c>
      <c r="R634" s="34" t="n">
        <v>0</v>
      </c>
      <c r="S634" s="34" t="n">
        <v>290.75143</v>
      </c>
      <c r="T634" s="34" t="n">
        <v>0</v>
      </c>
      <c r="U634" s="34" t="n">
        <v>0</v>
      </c>
      <c r="V634" s="34" t="n">
        <v>1542.77265</v>
      </c>
      <c r="W634" s="34" t="n">
        <v>0</v>
      </c>
      <c r="X634" s="36" t="n">
        <v>428.28572</v>
      </c>
      <c r="Y634" s="36" t="n">
        <v>0</v>
      </c>
      <c r="Z634" s="34" t="n">
        <v>2304.70231</v>
      </c>
      <c r="AA634" s="34" t="n">
        <v>952.93271</v>
      </c>
      <c r="AB634" s="34" t="n">
        <v>0</v>
      </c>
      <c r="AC634" s="34" t="n">
        <v>180.105</v>
      </c>
      <c r="AD634" s="34" t="n">
        <v>152.266</v>
      </c>
      <c r="AE634" s="34" t="n">
        <v>0</v>
      </c>
      <c r="AF634" s="37" t="n">
        <v>5851.81582</v>
      </c>
      <c r="AG634" s="38" t="n">
        <v>45574.83188</v>
      </c>
      <c r="AH634" s="36" t="n">
        <v>36842.57781</v>
      </c>
      <c r="AI634" s="36" t="n">
        <v>7627.05536</v>
      </c>
      <c r="AJ634" s="36" t="n">
        <v>0</v>
      </c>
      <c r="AK634" s="39" t="n">
        <v>1105.19871</v>
      </c>
      <c r="AL634" s="40" t="n">
        <v>-5.00222085975111E-012</v>
      </c>
      <c r="AM634" s="41"/>
    </row>
    <row r="635" customFormat="false" ht="15" hidden="false" customHeight="false" outlineLevel="0" collapsed="false">
      <c r="A635" s="1" t="n">
        <v>629</v>
      </c>
      <c r="B635" s="33" t="n">
        <v>3310</v>
      </c>
      <c r="C635" s="5" t="s">
        <v>400</v>
      </c>
      <c r="D635" s="34" t="n">
        <v>0</v>
      </c>
      <c r="E635" s="34" t="n">
        <v>0</v>
      </c>
      <c r="F635" s="34" t="n">
        <v>0</v>
      </c>
      <c r="G635" s="34" t="n">
        <v>0</v>
      </c>
      <c r="H635" s="35" t="n">
        <v>0</v>
      </c>
      <c r="I635" s="34" t="n">
        <v>0</v>
      </c>
      <c r="J635" s="34" t="n">
        <v>0</v>
      </c>
      <c r="K635" s="34" t="n">
        <v>0</v>
      </c>
      <c r="L635" s="34" t="n">
        <v>0</v>
      </c>
      <c r="M635" s="34" t="n">
        <v>2.708</v>
      </c>
      <c r="N635" s="34" t="n">
        <v>0</v>
      </c>
      <c r="O635" s="34" t="n">
        <v>0</v>
      </c>
      <c r="P635" s="35" t="n">
        <v>2.708</v>
      </c>
      <c r="Q635" s="34" t="n">
        <v>0</v>
      </c>
      <c r="R635" s="34" t="n">
        <v>0</v>
      </c>
      <c r="S635" s="34" t="n">
        <v>0</v>
      </c>
      <c r="T635" s="34" t="n">
        <v>0</v>
      </c>
      <c r="U635" s="34" t="n">
        <v>0</v>
      </c>
      <c r="V635" s="34" t="n">
        <v>0</v>
      </c>
      <c r="W635" s="34" t="n">
        <v>0</v>
      </c>
      <c r="X635" s="36" t="n">
        <v>0</v>
      </c>
      <c r="Y635" s="36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28.575</v>
      </c>
      <c r="AE635" s="34" t="n">
        <v>0</v>
      </c>
      <c r="AF635" s="37" t="n">
        <v>28.575</v>
      </c>
      <c r="AG635" s="38" t="n">
        <v>31.283</v>
      </c>
      <c r="AH635" s="36" t="n">
        <v>2.708</v>
      </c>
      <c r="AI635" s="36" t="n">
        <v>0</v>
      </c>
      <c r="AJ635" s="36" t="n">
        <v>0</v>
      </c>
      <c r="AK635" s="39" t="n">
        <v>28.575</v>
      </c>
      <c r="AL635" s="40" t="n">
        <v>0</v>
      </c>
      <c r="AM635" s="41"/>
    </row>
    <row r="636" customFormat="false" ht="15" hidden="false" customHeight="false" outlineLevel="0" collapsed="false">
      <c r="A636" s="1" t="n">
        <v>630</v>
      </c>
      <c r="B636" s="33" t="n">
        <v>34</v>
      </c>
      <c r="C636" s="5" t="s">
        <v>401</v>
      </c>
      <c r="D636" s="34" t="n">
        <v>0</v>
      </c>
      <c r="E636" s="34" t="n">
        <v>0</v>
      </c>
      <c r="F636" s="34" t="n">
        <v>0</v>
      </c>
      <c r="G636" s="34" t="n">
        <v>0</v>
      </c>
      <c r="H636" s="35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4" t="n">
        <v>0</v>
      </c>
      <c r="O636" s="34" t="n">
        <v>0</v>
      </c>
      <c r="P636" s="35" t="n">
        <v>0</v>
      </c>
      <c r="Q636" s="34" t="n">
        <v>0</v>
      </c>
      <c r="R636" s="34" t="n">
        <v>0</v>
      </c>
      <c r="S636" s="34" t="n">
        <v>0</v>
      </c>
      <c r="T636" s="34" t="n">
        <v>0</v>
      </c>
      <c r="U636" s="34" t="n">
        <v>0</v>
      </c>
      <c r="V636" s="34" t="n">
        <v>0</v>
      </c>
      <c r="W636" s="34" t="n">
        <v>30.50271</v>
      </c>
      <c r="X636" s="36" t="n">
        <v>0</v>
      </c>
      <c r="Y636" s="36" t="n">
        <v>0</v>
      </c>
      <c r="Z636" s="34" t="n">
        <v>0</v>
      </c>
      <c r="AA636" s="34" t="n">
        <v>3.16971</v>
      </c>
      <c r="AB636" s="34" t="n">
        <v>52.19609</v>
      </c>
      <c r="AC636" s="34" t="n">
        <v>0</v>
      </c>
      <c r="AD636" s="34" t="n">
        <v>0</v>
      </c>
      <c r="AE636" s="34" t="n">
        <v>0</v>
      </c>
      <c r="AF636" s="37" t="n">
        <v>85.86851</v>
      </c>
      <c r="AG636" s="38" t="n">
        <v>85.86851</v>
      </c>
      <c r="AH636" s="36" t="n">
        <v>0</v>
      </c>
      <c r="AI636" s="36" t="n">
        <v>0</v>
      </c>
      <c r="AJ636" s="36" t="n">
        <v>0</v>
      </c>
      <c r="AK636" s="39" t="n">
        <v>85.86851</v>
      </c>
      <c r="AL636" s="40" t="n">
        <v>0</v>
      </c>
      <c r="AM636" s="41"/>
    </row>
    <row r="637" customFormat="false" ht="15" hidden="false" customHeight="false" outlineLevel="0" collapsed="false">
      <c r="A637" s="1" t="n">
        <v>631</v>
      </c>
      <c r="B637" s="33" t="n">
        <v>3401</v>
      </c>
      <c r="C637" s="5" t="s">
        <v>401</v>
      </c>
      <c r="D637" s="34"/>
      <c r="E637" s="34"/>
      <c r="F637" s="34"/>
      <c r="G637" s="34"/>
      <c r="H637" s="35" t="n">
        <v>0</v>
      </c>
      <c r="I637" s="34"/>
      <c r="J637" s="34"/>
      <c r="K637" s="34"/>
      <c r="L637" s="34"/>
      <c r="M637" s="34"/>
      <c r="N637" s="34"/>
      <c r="O637" s="34"/>
      <c r="P637" s="35" t="n">
        <v>0</v>
      </c>
      <c r="Q637" s="34"/>
      <c r="R637" s="34"/>
      <c r="S637" s="34"/>
      <c r="T637" s="34"/>
      <c r="U637" s="34"/>
      <c r="V637" s="34"/>
      <c r="W637" s="34"/>
      <c r="X637" s="36"/>
      <c r="Y637" s="36"/>
      <c r="Z637" s="34"/>
      <c r="AA637" s="34"/>
      <c r="AB637" s="34"/>
      <c r="AC637" s="34"/>
      <c r="AD637" s="34"/>
      <c r="AE637" s="34"/>
      <c r="AF637" s="37" t="n">
        <v>0</v>
      </c>
      <c r="AG637" s="38" t="n">
        <v>0</v>
      </c>
      <c r="AH637" s="36" t="n">
        <v>0</v>
      </c>
      <c r="AI637" s="36" t="n">
        <v>0</v>
      </c>
      <c r="AJ637" s="36" t="n">
        <v>0</v>
      </c>
      <c r="AK637" s="39" t="n">
        <v>0</v>
      </c>
      <c r="AL637" s="40" t="n">
        <v>0</v>
      </c>
      <c r="AM637" s="41"/>
    </row>
    <row r="638" customFormat="false" ht="15" hidden="false" customHeight="false" outlineLevel="0" collapsed="false">
      <c r="A638" s="1" t="n">
        <v>632</v>
      </c>
      <c r="B638" s="33" t="n">
        <v>3402</v>
      </c>
      <c r="C638" s="5" t="s">
        <v>402</v>
      </c>
      <c r="D638" s="34" t="n">
        <v>0</v>
      </c>
      <c r="E638" s="34" t="n">
        <v>0</v>
      </c>
      <c r="F638" s="34" t="n">
        <v>0</v>
      </c>
      <c r="G638" s="34" t="n">
        <v>0</v>
      </c>
      <c r="H638" s="35" t="n">
        <v>0</v>
      </c>
      <c r="I638" s="34" t="n">
        <v>0</v>
      </c>
      <c r="J638" s="34" t="n">
        <v>0</v>
      </c>
      <c r="K638" s="34" t="n">
        <v>0</v>
      </c>
      <c r="L638" s="34" t="n">
        <v>0</v>
      </c>
      <c r="M638" s="34" t="n">
        <v>0</v>
      </c>
      <c r="N638" s="34" t="n">
        <v>0</v>
      </c>
      <c r="O638" s="34" t="n">
        <v>0</v>
      </c>
      <c r="P638" s="35" t="n">
        <v>0</v>
      </c>
      <c r="Q638" s="34" t="n">
        <v>0</v>
      </c>
      <c r="R638" s="34" t="n">
        <v>0</v>
      </c>
      <c r="S638" s="34" t="n">
        <v>0</v>
      </c>
      <c r="T638" s="34" t="n">
        <v>0</v>
      </c>
      <c r="U638" s="34" t="n">
        <v>0</v>
      </c>
      <c r="V638" s="34" t="n">
        <v>0</v>
      </c>
      <c r="W638" s="34" t="n">
        <v>30.50271</v>
      </c>
      <c r="X638" s="36" t="n">
        <v>0</v>
      </c>
      <c r="Y638" s="36" t="n">
        <v>0</v>
      </c>
      <c r="Z638" s="34" t="n">
        <v>0</v>
      </c>
      <c r="AA638" s="34" t="n">
        <v>0</v>
      </c>
      <c r="AB638" s="34" t="n">
        <v>52.19609</v>
      </c>
      <c r="AC638" s="34" t="n">
        <v>0</v>
      </c>
      <c r="AD638" s="34" t="n">
        <v>0</v>
      </c>
      <c r="AE638" s="34" t="n">
        <v>0</v>
      </c>
      <c r="AF638" s="37" t="n">
        <v>82.6988</v>
      </c>
      <c r="AG638" s="38" t="n">
        <v>82.6988</v>
      </c>
      <c r="AH638" s="36" t="n">
        <v>0</v>
      </c>
      <c r="AI638" s="36" t="n">
        <v>0</v>
      </c>
      <c r="AJ638" s="36" t="n">
        <v>0</v>
      </c>
      <c r="AK638" s="39" t="n">
        <v>82.6988</v>
      </c>
      <c r="AL638" s="40" t="n">
        <v>0</v>
      </c>
      <c r="AM638" s="41"/>
    </row>
    <row r="639" customFormat="false" ht="15" hidden="false" customHeight="false" outlineLevel="0" collapsed="false">
      <c r="A639" s="1" t="n">
        <v>633</v>
      </c>
      <c r="B639" s="33" t="n">
        <v>340205</v>
      </c>
      <c r="C639" s="5" t="s">
        <v>403</v>
      </c>
      <c r="D639" s="34" t="n">
        <v>0</v>
      </c>
      <c r="E639" s="34" t="n">
        <v>0</v>
      </c>
      <c r="F639" s="34" t="n">
        <v>0</v>
      </c>
      <c r="G639" s="34" t="n">
        <v>0</v>
      </c>
      <c r="H639" s="35" t="n">
        <v>0</v>
      </c>
      <c r="I639" s="34" t="n">
        <v>0</v>
      </c>
      <c r="J639" s="34" t="n">
        <v>0</v>
      </c>
      <c r="K639" s="34" t="n">
        <v>0</v>
      </c>
      <c r="L639" s="34" t="n">
        <v>0</v>
      </c>
      <c r="M639" s="34" t="n">
        <v>0</v>
      </c>
      <c r="N639" s="34" t="n">
        <v>0</v>
      </c>
      <c r="O639" s="34" t="n">
        <v>0</v>
      </c>
      <c r="P639" s="35" t="n">
        <v>0</v>
      </c>
      <c r="Q639" s="34" t="n">
        <v>0</v>
      </c>
      <c r="R639" s="34" t="n">
        <v>0</v>
      </c>
      <c r="S639" s="34" t="n">
        <v>0</v>
      </c>
      <c r="T639" s="34" t="n">
        <v>0</v>
      </c>
      <c r="U639" s="34" t="n">
        <v>0</v>
      </c>
      <c r="V639" s="34" t="n">
        <v>0</v>
      </c>
      <c r="W639" s="34" t="n">
        <v>0</v>
      </c>
      <c r="X639" s="36" t="n">
        <v>0</v>
      </c>
      <c r="Y639" s="36" t="n">
        <v>0</v>
      </c>
      <c r="Z639" s="34" t="n">
        <v>0</v>
      </c>
      <c r="AA639" s="34" t="n">
        <v>0</v>
      </c>
      <c r="AB639" s="34" t="n">
        <v>52.19609</v>
      </c>
      <c r="AC639" s="34" t="n">
        <v>0</v>
      </c>
      <c r="AD639" s="34" t="n">
        <v>0</v>
      </c>
      <c r="AE639" s="34" t="n">
        <v>0</v>
      </c>
      <c r="AF639" s="37" t="n">
        <v>52.19609</v>
      </c>
      <c r="AG639" s="38" t="n">
        <v>52.19609</v>
      </c>
      <c r="AH639" s="36" t="n">
        <v>0</v>
      </c>
      <c r="AI639" s="36" t="n">
        <v>0</v>
      </c>
      <c r="AJ639" s="36" t="n">
        <v>0</v>
      </c>
      <c r="AK639" s="39" t="n">
        <v>52.19609</v>
      </c>
      <c r="AL639" s="40" t="n">
        <v>0</v>
      </c>
      <c r="AM639" s="41"/>
    </row>
    <row r="640" customFormat="false" ht="15" hidden="false" customHeight="false" outlineLevel="0" collapsed="false">
      <c r="A640" s="1" t="n">
        <v>634</v>
      </c>
      <c r="B640" s="33" t="n">
        <v>340210</v>
      </c>
      <c r="C640" s="5" t="s">
        <v>404</v>
      </c>
      <c r="D640" s="34" t="n">
        <v>0</v>
      </c>
      <c r="E640" s="34" t="n">
        <v>0</v>
      </c>
      <c r="F640" s="34" t="n">
        <v>0</v>
      </c>
      <c r="G640" s="34" t="n">
        <v>0</v>
      </c>
      <c r="H640" s="35" t="n">
        <v>0</v>
      </c>
      <c r="I640" s="34" t="n">
        <v>0</v>
      </c>
      <c r="J640" s="34" t="n">
        <v>0</v>
      </c>
      <c r="K640" s="34" t="n">
        <v>0</v>
      </c>
      <c r="L640" s="34" t="n">
        <v>0</v>
      </c>
      <c r="M640" s="34" t="n">
        <v>0</v>
      </c>
      <c r="N640" s="34" t="n">
        <v>0</v>
      </c>
      <c r="O640" s="34" t="n">
        <v>0</v>
      </c>
      <c r="P640" s="35" t="n">
        <v>0</v>
      </c>
      <c r="Q640" s="34" t="n">
        <v>0</v>
      </c>
      <c r="R640" s="34" t="n">
        <v>0</v>
      </c>
      <c r="S640" s="34" t="n">
        <v>0</v>
      </c>
      <c r="T640" s="34" t="n">
        <v>0</v>
      </c>
      <c r="U640" s="34" t="n">
        <v>0</v>
      </c>
      <c r="V640" s="34" t="n">
        <v>0</v>
      </c>
      <c r="W640" s="34" t="n">
        <v>30.50271</v>
      </c>
      <c r="X640" s="36" t="n">
        <v>0</v>
      </c>
      <c r="Y640" s="36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7" t="n">
        <v>30.50271</v>
      </c>
      <c r="AG640" s="38" t="n">
        <v>30.50271</v>
      </c>
      <c r="AH640" s="36" t="n">
        <v>0</v>
      </c>
      <c r="AI640" s="36" t="n">
        <v>0</v>
      </c>
      <c r="AJ640" s="36" t="n">
        <v>0</v>
      </c>
      <c r="AK640" s="39" t="n">
        <v>30.50271</v>
      </c>
      <c r="AL640" s="40" t="n">
        <v>0</v>
      </c>
      <c r="AM640" s="41"/>
    </row>
    <row r="641" customFormat="false" ht="15" hidden="false" customHeight="false" outlineLevel="0" collapsed="false">
      <c r="A641" s="1" t="n">
        <v>635</v>
      </c>
      <c r="B641" s="33" t="n">
        <v>3490</v>
      </c>
      <c r="C641" s="5" t="s">
        <v>89</v>
      </c>
      <c r="D641" s="34" t="n">
        <v>0</v>
      </c>
      <c r="E641" s="34" t="n">
        <v>0</v>
      </c>
      <c r="F641" s="34" t="n">
        <v>0</v>
      </c>
      <c r="G641" s="34" t="n">
        <v>0</v>
      </c>
      <c r="H641" s="35" t="n">
        <v>0</v>
      </c>
      <c r="I641" s="34" t="n">
        <v>0</v>
      </c>
      <c r="J641" s="34" t="n">
        <v>0</v>
      </c>
      <c r="K641" s="34" t="n">
        <v>0</v>
      </c>
      <c r="L641" s="34" t="n">
        <v>0</v>
      </c>
      <c r="M641" s="34" t="n">
        <v>0</v>
      </c>
      <c r="N641" s="34" t="n">
        <v>0</v>
      </c>
      <c r="O641" s="34" t="n">
        <v>0</v>
      </c>
      <c r="P641" s="35" t="n">
        <v>0</v>
      </c>
      <c r="Q641" s="34" t="n">
        <v>0</v>
      </c>
      <c r="R641" s="34" t="n">
        <v>0</v>
      </c>
      <c r="S641" s="34" t="n">
        <v>0</v>
      </c>
      <c r="T641" s="34" t="n">
        <v>0</v>
      </c>
      <c r="U641" s="34" t="n">
        <v>0</v>
      </c>
      <c r="V641" s="34" t="n">
        <v>0</v>
      </c>
      <c r="W641" s="34" t="n">
        <v>0</v>
      </c>
      <c r="X641" s="36" t="n">
        <v>0</v>
      </c>
      <c r="Y641" s="36" t="n">
        <v>0</v>
      </c>
      <c r="Z641" s="34" t="n">
        <v>0</v>
      </c>
      <c r="AA641" s="34" t="n">
        <v>3.16971</v>
      </c>
      <c r="AB641" s="34" t="n">
        <v>0</v>
      </c>
      <c r="AC641" s="34" t="n">
        <v>0</v>
      </c>
      <c r="AD641" s="34" t="n">
        <v>0</v>
      </c>
      <c r="AE641" s="34" t="n">
        <v>0</v>
      </c>
      <c r="AF641" s="37" t="n">
        <v>3.16971</v>
      </c>
      <c r="AG641" s="38" t="n">
        <v>3.16971</v>
      </c>
      <c r="AH641" s="36" t="n">
        <v>0</v>
      </c>
      <c r="AI641" s="36" t="n">
        <v>0</v>
      </c>
      <c r="AJ641" s="36" t="n">
        <v>0</v>
      </c>
      <c r="AK641" s="39" t="n">
        <v>3.16971</v>
      </c>
      <c r="AL641" s="40" t="n">
        <v>0</v>
      </c>
      <c r="AM641" s="41"/>
    </row>
    <row r="642" customFormat="false" ht="15" hidden="false" customHeight="false" outlineLevel="0" collapsed="false">
      <c r="A642" s="1" t="n">
        <v>636</v>
      </c>
      <c r="B642" s="33" t="n">
        <v>35</v>
      </c>
      <c r="C642" s="5" t="s">
        <v>405</v>
      </c>
      <c r="D642" s="34" t="n">
        <v>14732.4888</v>
      </c>
      <c r="E642" s="34" t="n">
        <v>8732.45815</v>
      </c>
      <c r="F642" s="34" t="n">
        <v>37363.36072</v>
      </c>
      <c r="G642" s="34" t="n">
        <v>6745.96462</v>
      </c>
      <c r="H642" s="35" t="n">
        <v>67574.27229</v>
      </c>
      <c r="I642" s="34" t="n">
        <v>4491.2</v>
      </c>
      <c r="J642" s="34" t="n">
        <v>1959.62079</v>
      </c>
      <c r="K642" s="34" t="n">
        <v>94.5275</v>
      </c>
      <c r="L642" s="34" t="n">
        <v>9950.93586</v>
      </c>
      <c r="M642" s="34" t="n">
        <v>1311.38763</v>
      </c>
      <c r="N642" s="34" t="n">
        <v>734.3308</v>
      </c>
      <c r="O642" s="34" t="n">
        <v>0</v>
      </c>
      <c r="P642" s="35" t="n">
        <v>18542.00258</v>
      </c>
      <c r="Q642" s="34" t="n">
        <v>435.20983</v>
      </c>
      <c r="R642" s="34" t="n">
        <v>3322.8067</v>
      </c>
      <c r="S642" s="34" t="n">
        <v>907.55855</v>
      </c>
      <c r="T642" s="34" t="n">
        <v>0</v>
      </c>
      <c r="U642" s="34" t="n">
        <v>0</v>
      </c>
      <c r="V642" s="34" t="n">
        <v>0</v>
      </c>
      <c r="W642" s="34" t="n">
        <v>0</v>
      </c>
      <c r="X642" s="36" t="n">
        <v>0</v>
      </c>
      <c r="Y642" s="36" t="n">
        <v>1139.48058</v>
      </c>
      <c r="Z642" s="34" t="n">
        <v>1117.41217</v>
      </c>
      <c r="AA642" s="34" t="n">
        <v>263.5029</v>
      </c>
      <c r="AB642" s="34" t="n">
        <v>0</v>
      </c>
      <c r="AC642" s="34" t="n">
        <v>218.87024</v>
      </c>
      <c r="AD642" s="34" t="n">
        <v>0</v>
      </c>
      <c r="AE642" s="34" t="n">
        <v>0</v>
      </c>
      <c r="AF642" s="37" t="n">
        <v>7404.84097</v>
      </c>
      <c r="AG642" s="38" t="n">
        <v>93521.11584</v>
      </c>
      <c r="AH642" s="36" t="n">
        <v>62514.83591</v>
      </c>
      <c r="AI642" s="36" t="n">
        <v>30742.77703</v>
      </c>
      <c r="AJ642" s="36" t="n">
        <v>0</v>
      </c>
      <c r="AK642" s="39" t="n">
        <v>263.5029</v>
      </c>
      <c r="AL642" s="40" t="n">
        <v>6.76436684443615E-012</v>
      </c>
      <c r="AM642" s="41"/>
    </row>
    <row r="643" customFormat="false" ht="15" hidden="false" customHeight="false" outlineLevel="0" collapsed="false">
      <c r="A643" s="1" t="n">
        <v>637</v>
      </c>
      <c r="B643" s="33" t="n">
        <v>3501</v>
      </c>
      <c r="C643" s="5" t="s">
        <v>406</v>
      </c>
      <c r="D643" s="34" t="n">
        <v>14732.4888</v>
      </c>
      <c r="E643" s="34" t="n">
        <v>7153.06128</v>
      </c>
      <c r="F643" s="34" t="n">
        <v>28544.43513</v>
      </c>
      <c r="G643" s="34" t="n">
        <v>6621.39246</v>
      </c>
      <c r="H643" s="35" t="n">
        <v>57051.37767</v>
      </c>
      <c r="I643" s="34" t="n">
        <v>2520.66</v>
      </c>
      <c r="J643" s="34" t="n">
        <v>1976.45989</v>
      </c>
      <c r="K643" s="34" t="n">
        <v>94.5275</v>
      </c>
      <c r="L643" s="34" t="n">
        <v>9347.16971</v>
      </c>
      <c r="M643" s="34" t="n">
        <v>1311.38763</v>
      </c>
      <c r="N643" s="34" t="n">
        <v>734.3308</v>
      </c>
      <c r="O643" s="34" t="n">
        <v>0</v>
      </c>
      <c r="P643" s="35" t="n">
        <v>15984.53553</v>
      </c>
      <c r="Q643" s="34" t="n">
        <v>435.20983</v>
      </c>
      <c r="R643" s="34" t="n">
        <v>3182.00736</v>
      </c>
      <c r="S643" s="34" t="n">
        <v>907.55855</v>
      </c>
      <c r="T643" s="34" t="n">
        <v>0</v>
      </c>
      <c r="U643" s="34" t="n">
        <v>0</v>
      </c>
      <c r="V643" s="34" t="n">
        <v>0</v>
      </c>
      <c r="W643" s="34" t="n">
        <v>0</v>
      </c>
      <c r="X643" s="36" t="n">
        <v>0</v>
      </c>
      <c r="Y643" s="36" t="n">
        <v>1139.48058</v>
      </c>
      <c r="Z643" s="34" t="n">
        <v>1310.49536</v>
      </c>
      <c r="AA643" s="34" t="n">
        <v>263.5029</v>
      </c>
      <c r="AB643" s="34" t="n">
        <v>0</v>
      </c>
      <c r="AC643" s="34" t="n">
        <v>218.87024</v>
      </c>
      <c r="AD643" s="34" t="n">
        <v>0</v>
      </c>
      <c r="AE643" s="34" t="n">
        <v>0</v>
      </c>
      <c r="AF643" s="37" t="n">
        <v>7457.12482</v>
      </c>
      <c r="AG643" s="38" t="n">
        <v>80493.03802</v>
      </c>
      <c r="AH643" s="36" t="n">
        <v>52843.61177</v>
      </c>
      <c r="AI643" s="36" t="n">
        <v>27385.92335</v>
      </c>
      <c r="AJ643" s="36" t="n">
        <v>0</v>
      </c>
      <c r="AK643" s="39" t="n">
        <v>263.5029</v>
      </c>
      <c r="AL643" s="40" t="n">
        <v>-7.7875483839307E-012</v>
      </c>
      <c r="AM643" s="41"/>
    </row>
    <row r="644" customFormat="false" ht="15" hidden="false" customHeight="false" outlineLevel="0" collapsed="false">
      <c r="A644" s="1" t="n">
        <v>638</v>
      </c>
      <c r="B644" s="33" t="n">
        <v>3502</v>
      </c>
      <c r="C644" s="5" t="s">
        <v>407</v>
      </c>
      <c r="D644" s="34" t="n">
        <v>0</v>
      </c>
      <c r="E644" s="34" t="n">
        <v>1579.39687</v>
      </c>
      <c r="F644" s="34" t="n">
        <v>8818.92559</v>
      </c>
      <c r="G644" s="34" t="n">
        <v>124.57216</v>
      </c>
      <c r="H644" s="35" t="n">
        <v>10522.89462</v>
      </c>
      <c r="I644" s="34" t="n">
        <v>1970.54</v>
      </c>
      <c r="J644" s="34" t="n">
        <v>-16.8391</v>
      </c>
      <c r="K644" s="34" t="n">
        <v>0</v>
      </c>
      <c r="L644" s="34" t="n">
        <v>603.76615</v>
      </c>
      <c r="M644" s="34" t="n">
        <v>0</v>
      </c>
      <c r="N644" s="34" t="n">
        <v>0</v>
      </c>
      <c r="O644" s="34" t="n">
        <v>0</v>
      </c>
      <c r="P644" s="35" t="n">
        <v>2557.46705</v>
      </c>
      <c r="Q644" s="34" t="n">
        <v>0</v>
      </c>
      <c r="R644" s="34" t="n">
        <v>140.79934</v>
      </c>
      <c r="S644" s="34" t="n">
        <v>0</v>
      </c>
      <c r="T644" s="34" t="n">
        <v>0</v>
      </c>
      <c r="U644" s="34" t="n">
        <v>0</v>
      </c>
      <c r="V644" s="34" t="n">
        <v>0</v>
      </c>
      <c r="W644" s="34" t="n">
        <v>0</v>
      </c>
      <c r="X644" s="36" t="n">
        <v>0</v>
      </c>
      <c r="Y644" s="36" t="n">
        <v>0</v>
      </c>
      <c r="Z644" s="34" t="n">
        <v>0</v>
      </c>
      <c r="AA644" s="34" t="n">
        <v>0</v>
      </c>
      <c r="AB644" s="34" t="n">
        <v>0</v>
      </c>
      <c r="AC644" s="34" t="n">
        <v>0</v>
      </c>
      <c r="AD644" s="34" t="n">
        <v>0</v>
      </c>
      <c r="AE644" s="34" t="n">
        <v>0</v>
      </c>
      <c r="AF644" s="37" t="n">
        <v>140.79934</v>
      </c>
      <c r="AG644" s="38" t="n">
        <v>13221.16101</v>
      </c>
      <c r="AH644" s="36" t="n">
        <v>9671.22414</v>
      </c>
      <c r="AI644" s="36" t="n">
        <v>3549.93687</v>
      </c>
      <c r="AJ644" s="36" t="n">
        <v>0</v>
      </c>
      <c r="AK644" s="39" t="n">
        <v>0</v>
      </c>
      <c r="AL644" s="40" t="n">
        <v>1.36424205265939E-012</v>
      </c>
      <c r="AM644" s="41"/>
    </row>
    <row r="645" customFormat="false" ht="15" hidden="false" customHeight="false" outlineLevel="0" collapsed="false">
      <c r="A645" s="1" t="n">
        <v>639</v>
      </c>
      <c r="B645" s="33" t="n">
        <v>36</v>
      </c>
      <c r="C645" s="5" t="s">
        <v>408</v>
      </c>
      <c r="D645" s="34" t="n">
        <v>70.24436</v>
      </c>
      <c r="E645" s="34" t="n">
        <v>26374.86544</v>
      </c>
      <c r="F645" s="34" t="n">
        <v>2197.20072</v>
      </c>
      <c r="G645" s="34" t="n">
        <v>966.75326</v>
      </c>
      <c r="H645" s="35" t="n">
        <v>29609.06378</v>
      </c>
      <c r="I645" s="34" t="n">
        <v>0</v>
      </c>
      <c r="J645" s="34" t="n">
        <v>0</v>
      </c>
      <c r="K645" s="34" t="n">
        <v>1875.00578</v>
      </c>
      <c r="L645" s="34" t="n">
        <v>212.52434</v>
      </c>
      <c r="M645" s="34" t="n">
        <v>452.48473</v>
      </c>
      <c r="N645" s="34" t="n">
        <v>0</v>
      </c>
      <c r="O645" s="34" t="n">
        <v>7728.26</v>
      </c>
      <c r="P645" s="35" t="n">
        <v>10268.27485</v>
      </c>
      <c r="Q645" s="34" t="n">
        <v>0</v>
      </c>
      <c r="R645" s="34" t="n">
        <v>-1276.22073</v>
      </c>
      <c r="S645" s="34" t="n">
        <v>0</v>
      </c>
      <c r="T645" s="34" t="n">
        <v>0</v>
      </c>
      <c r="U645" s="34" t="n">
        <v>0</v>
      </c>
      <c r="V645" s="34" t="n">
        <v>312.03999</v>
      </c>
      <c r="W645" s="34" t="n">
        <v>0</v>
      </c>
      <c r="X645" s="36" t="n">
        <v>0</v>
      </c>
      <c r="Y645" s="36" t="n">
        <v>23.60342</v>
      </c>
      <c r="Z645" s="34" t="n">
        <v>517.02911</v>
      </c>
      <c r="AA645" s="34" t="n">
        <v>0</v>
      </c>
      <c r="AB645" s="34" t="n">
        <v>0.40711</v>
      </c>
      <c r="AC645" s="34" t="n">
        <v>0</v>
      </c>
      <c r="AD645" s="34" t="n">
        <v>3.99605</v>
      </c>
      <c r="AE645" s="34" t="n">
        <v>0</v>
      </c>
      <c r="AF645" s="37" t="n">
        <v>-419.14505</v>
      </c>
      <c r="AG645" s="38" t="n">
        <v>39458.19358</v>
      </c>
      <c r="AH645" s="36" t="n">
        <v>10593.04231</v>
      </c>
      <c r="AI645" s="36" t="n">
        <v>28860.74811</v>
      </c>
      <c r="AJ645" s="36" t="n">
        <v>0</v>
      </c>
      <c r="AK645" s="39" t="n">
        <v>4.40316</v>
      </c>
      <c r="AL645" s="40" t="n">
        <v>8.93862761586206E-012</v>
      </c>
      <c r="AM645" s="41"/>
    </row>
    <row r="646" customFormat="false" ht="15" hidden="false" customHeight="false" outlineLevel="0" collapsed="false">
      <c r="A646" s="1" t="n">
        <v>640</v>
      </c>
      <c r="B646" s="33" t="n">
        <v>3601</v>
      </c>
      <c r="C646" s="5" t="s">
        <v>409</v>
      </c>
      <c r="D646" s="34" t="n">
        <v>70.24436</v>
      </c>
      <c r="E646" s="34" t="n">
        <v>26374.86544</v>
      </c>
      <c r="F646" s="34" t="n">
        <v>2197.20072</v>
      </c>
      <c r="G646" s="34" t="n">
        <v>966.75326</v>
      </c>
      <c r="H646" s="35" t="n">
        <v>29609.06378</v>
      </c>
      <c r="I646" s="34" t="n">
        <v>0</v>
      </c>
      <c r="J646" s="34" t="n">
        <v>0</v>
      </c>
      <c r="K646" s="34" t="n">
        <v>1875.00578</v>
      </c>
      <c r="L646" s="34" t="n">
        <v>212.52434</v>
      </c>
      <c r="M646" s="34" t="n">
        <v>452.48473</v>
      </c>
      <c r="N646" s="34" t="n">
        <v>0</v>
      </c>
      <c r="O646" s="34" t="n">
        <v>7728.26</v>
      </c>
      <c r="P646" s="35" t="n">
        <v>10268.27485</v>
      </c>
      <c r="Q646" s="34" t="n">
        <v>0</v>
      </c>
      <c r="R646" s="34" t="n">
        <v>323.28952</v>
      </c>
      <c r="S646" s="34" t="n">
        <v>0</v>
      </c>
      <c r="T646" s="34" t="n">
        <v>0</v>
      </c>
      <c r="U646" s="34" t="n">
        <v>0</v>
      </c>
      <c r="V646" s="34" t="n">
        <v>312.03999</v>
      </c>
      <c r="W646" s="34" t="n">
        <v>0</v>
      </c>
      <c r="X646" s="36" t="n">
        <v>0</v>
      </c>
      <c r="Y646" s="36" t="n">
        <v>23.60342</v>
      </c>
      <c r="Z646" s="34" t="n">
        <v>517.02911</v>
      </c>
      <c r="AA646" s="34" t="n">
        <v>0</v>
      </c>
      <c r="AB646" s="34" t="n">
        <v>0.40711</v>
      </c>
      <c r="AC646" s="34" t="n">
        <v>0</v>
      </c>
      <c r="AD646" s="34" t="n">
        <v>3.99605</v>
      </c>
      <c r="AE646" s="34" t="n">
        <v>0</v>
      </c>
      <c r="AF646" s="37" t="n">
        <v>1180.3652</v>
      </c>
      <c r="AG646" s="38" t="n">
        <v>41057.70383</v>
      </c>
      <c r="AH646" s="36" t="n">
        <v>12192.55256</v>
      </c>
      <c r="AI646" s="36" t="n">
        <v>28860.74811</v>
      </c>
      <c r="AJ646" s="36" t="n">
        <v>0</v>
      </c>
      <c r="AK646" s="39" t="n">
        <v>4.40316</v>
      </c>
      <c r="AL646" s="40" t="n">
        <v>5.30064880877035E-012</v>
      </c>
      <c r="AM646" s="41"/>
    </row>
    <row r="647" customFormat="false" ht="15" hidden="false" customHeight="false" outlineLevel="0" collapsed="false">
      <c r="A647" s="1" t="n">
        <v>641</v>
      </c>
      <c r="B647" s="33" t="n">
        <v>3602</v>
      </c>
      <c r="C647" s="5" t="s">
        <v>410</v>
      </c>
      <c r="D647" s="34" t="n">
        <v>0</v>
      </c>
      <c r="E647" s="34" t="n">
        <v>0</v>
      </c>
      <c r="F647" s="34" t="n">
        <v>0</v>
      </c>
      <c r="G647" s="34" t="n">
        <v>0</v>
      </c>
      <c r="H647" s="35" t="n">
        <v>0</v>
      </c>
      <c r="I647" s="34" t="n">
        <v>0</v>
      </c>
      <c r="J647" s="34" t="n">
        <v>0</v>
      </c>
      <c r="K647" s="34" t="n">
        <v>0</v>
      </c>
      <c r="L647" s="34" t="n">
        <v>0</v>
      </c>
      <c r="M647" s="34" t="n">
        <v>0</v>
      </c>
      <c r="N647" s="34" t="n">
        <v>0</v>
      </c>
      <c r="O647" s="34" t="n">
        <v>0</v>
      </c>
      <c r="P647" s="35" t="n">
        <v>0</v>
      </c>
      <c r="Q647" s="34" t="n">
        <v>0</v>
      </c>
      <c r="R647" s="34" t="n">
        <v>-1599.51025</v>
      </c>
      <c r="S647" s="34" t="n">
        <v>0</v>
      </c>
      <c r="T647" s="34" t="n">
        <v>0</v>
      </c>
      <c r="U647" s="34" t="n">
        <v>0</v>
      </c>
      <c r="V647" s="34" t="n">
        <v>0</v>
      </c>
      <c r="W647" s="34" t="n">
        <v>0</v>
      </c>
      <c r="X647" s="36" t="n">
        <v>0</v>
      </c>
      <c r="Y647" s="36" t="n">
        <v>0</v>
      </c>
      <c r="Z647" s="34" t="n">
        <v>0</v>
      </c>
      <c r="AA647" s="34" t="n">
        <v>0</v>
      </c>
      <c r="AB647" s="34" t="n">
        <v>0</v>
      </c>
      <c r="AC647" s="34" t="n">
        <v>0</v>
      </c>
      <c r="AD647" s="34" t="n">
        <v>0</v>
      </c>
      <c r="AE647" s="34" t="n">
        <v>0</v>
      </c>
      <c r="AF647" s="37" t="n">
        <v>-1599.51025</v>
      </c>
      <c r="AG647" s="38" t="n">
        <v>-1599.51025</v>
      </c>
      <c r="AH647" s="36" t="n">
        <v>-1599.51025</v>
      </c>
      <c r="AI647" s="36" t="n">
        <v>0</v>
      </c>
      <c r="AJ647" s="36" t="n">
        <v>0</v>
      </c>
      <c r="AK647" s="39" t="n">
        <v>0</v>
      </c>
      <c r="AL647" s="40" t="n">
        <v>0</v>
      </c>
      <c r="AM647" s="41"/>
    </row>
    <row r="648" customFormat="false" ht="15" hidden="false" customHeight="false" outlineLevel="0" collapsed="false">
      <c r="A648" s="1" t="n">
        <v>642</v>
      </c>
      <c r="B648" s="33" t="n">
        <v>3603</v>
      </c>
      <c r="C648" s="5" t="s">
        <v>411</v>
      </c>
      <c r="D648" s="34" t="n">
        <v>0</v>
      </c>
      <c r="E648" s="34" t="n">
        <v>0</v>
      </c>
      <c r="F648" s="34" t="n">
        <v>0</v>
      </c>
      <c r="G648" s="34" t="n">
        <v>0</v>
      </c>
      <c r="H648" s="35" t="n">
        <v>0</v>
      </c>
      <c r="I648" s="34" t="n">
        <v>0</v>
      </c>
      <c r="J648" s="34" t="n">
        <v>0</v>
      </c>
      <c r="K648" s="34" t="n">
        <v>0</v>
      </c>
      <c r="L648" s="34" t="n">
        <v>0</v>
      </c>
      <c r="M648" s="34" t="n">
        <v>0</v>
      </c>
      <c r="N648" s="34" t="n">
        <v>0</v>
      </c>
      <c r="O648" s="34" t="n">
        <v>0</v>
      </c>
      <c r="P648" s="35" t="n">
        <v>0</v>
      </c>
      <c r="Q648" s="34" t="n">
        <v>0</v>
      </c>
      <c r="R648" s="34" t="n">
        <v>0</v>
      </c>
      <c r="S648" s="34" t="n">
        <v>0</v>
      </c>
      <c r="T648" s="34" t="n">
        <v>0</v>
      </c>
      <c r="U648" s="34" t="n">
        <v>0</v>
      </c>
      <c r="V648" s="34" t="n">
        <v>0</v>
      </c>
      <c r="W648" s="34" t="n">
        <v>0</v>
      </c>
      <c r="X648" s="36" t="n">
        <v>0</v>
      </c>
      <c r="Y648" s="36" t="n">
        <v>0</v>
      </c>
      <c r="Z648" s="34" t="n">
        <v>0</v>
      </c>
      <c r="AA648" s="34" t="n">
        <v>0</v>
      </c>
      <c r="AB648" s="34" t="n">
        <v>0</v>
      </c>
      <c r="AC648" s="34" t="n">
        <v>0</v>
      </c>
      <c r="AD648" s="34" t="n">
        <v>0</v>
      </c>
      <c r="AE648" s="34" t="n">
        <v>0</v>
      </c>
      <c r="AF648" s="37" t="n">
        <v>0</v>
      </c>
      <c r="AG648" s="38" t="n">
        <v>0</v>
      </c>
      <c r="AH648" s="36" t="n">
        <v>0</v>
      </c>
      <c r="AI648" s="36" t="n">
        <v>0</v>
      </c>
      <c r="AJ648" s="36" t="n">
        <v>0</v>
      </c>
      <c r="AK648" s="39" t="n">
        <v>0</v>
      </c>
      <c r="AL648" s="40" t="n">
        <v>0</v>
      </c>
      <c r="AM648" s="41"/>
    </row>
    <row r="649" customFormat="false" ht="15" hidden="false" customHeight="false" outlineLevel="0" collapsed="false">
      <c r="A649" s="1" t="n">
        <v>643</v>
      </c>
      <c r="B649" s="33" t="n">
        <v>3604</v>
      </c>
      <c r="C649" s="5" t="s">
        <v>412</v>
      </c>
      <c r="D649" s="34" t="n">
        <v>0</v>
      </c>
      <c r="E649" s="34" t="n">
        <v>0</v>
      </c>
      <c r="F649" s="34" t="n">
        <v>0</v>
      </c>
      <c r="G649" s="34" t="n">
        <v>0</v>
      </c>
      <c r="H649" s="35" t="n">
        <v>0</v>
      </c>
      <c r="I649" s="34" t="n">
        <v>0</v>
      </c>
      <c r="J649" s="34" t="n">
        <v>0</v>
      </c>
      <c r="K649" s="34" t="n">
        <v>0</v>
      </c>
      <c r="L649" s="34" t="n">
        <v>0</v>
      </c>
      <c r="M649" s="34" t="n">
        <v>0</v>
      </c>
      <c r="N649" s="34" t="n">
        <v>0</v>
      </c>
      <c r="O649" s="34" t="n">
        <v>0</v>
      </c>
      <c r="P649" s="35" t="n">
        <v>0</v>
      </c>
      <c r="Q649" s="34" t="n">
        <v>0</v>
      </c>
      <c r="R649" s="34" t="n">
        <v>0</v>
      </c>
      <c r="S649" s="34" t="n">
        <v>0</v>
      </c>
      <c r="T649" s="34" t="n">
        <v>0</v>
      </c>
      <c r="U649" s="34" t="n">
        <v>0</v>
      </c>
      <c r="V649" s="34" t="n">
        <v>0</v>
      </c>
      <c r="W649" s="34" t="n">
        <v>0</v>
      </c>
      <c r="X649" s="36" t="n">
        <v>0</v>
      </c>
      <c r="Y649" s="36" t="n">
        <v>0</v>
      </c>
      <c r="Z649" s="34" t="n">
        <v>0</v>
      </c>
      <c r="AA649" s="34" t="n">
        <v>0</v>
      </c>
      <c r="AB649" s="34" t="n">
        <v>0</v>
      </c>
      <c r="AC649" s="34" t="n">
        <v>0</v>
      </c>
      <c r="AD649" s="34" t="n">
        <v>0</v>
      </c>
      <c r="AE649" s="34" t="n">
        <v>0</v>
      </c>
      <c r="AF649" s="37" t="n">
        <v>0</v>
      </c>
      <c r="AG649" s="38" t="n">
        <v>0</v>
      </c>
      <c r="AH649" s="36" t="n">
        <v>0</v>
      </c>
      <c r="AI649" s="36" t="n">
        <v>0</v>
      </c>
      <c r="AJ649" s="36" t="n">
        <v>0</v>
      </c>
      <c r="AK649" s="39" t="n">
        <v>0</v>
      </c>
      <c r="AL649" s="40" t="n">
        <v>0</v>
      </c>
      <c r="AM649" s="41"/>
    </row>
    <row r="650" customFormat="false" ht="15" hidden="false" customHeight="false" outlineLevel="0" collapsed="false">
      <c r="A650" s="1" t="n">
        <v>644</v>
      </c>
      <c r="B650" s="33"/>
      <c r="C650" s="5" t="s">
        <v>413</v>
      </c>
      <c r="D650" s="34" t="n">
        <v>218324.14185</v>
      </c>
      <c r="E650" s="34" t="n">
        <v>323678.48645</v>
      </c>
      <c r="F650" s="34" t="n">
        <v>556408.93056</v>
      </c>
      <c r="G650" s="34" t="n">
        <v>177074.08821</v>
      </c>
      <c r="H650" s="35" t="n">
        <v>1275485.64707</v>
      </c>
      <c r="I650" s="34" t="n">
        <v>76520.54</v>
      </c>
      <c r="J650" s="34" t="n">
        <v>135640.59394</v>
      </c>
      <c r="K650" s="34" t="n">
        <v>25258.6046</v>
      </c>
      <c r="L650" s="34" t="n">
        <v>136391.41396</v>
      </c>
      <c r="M650" s="34" t="n">
        <v>36214.66433</v>
      </c>
      <c r="N650" s="34" t="n">
        <v>40555.22627</v>
      </c>
      <c r="O650" s="34" t="n">
        <v>33425.839</v>
      </c>
      <c r="P650" s="35" t="n">
        <v>484006.8821</v>
      </c>
      <c r="Q650" s="34" t="n">
        <v>14633.09881</v>
      </c>
      <c r="R650" s="34" t="n">
        <v>8947.06215</v>
      </c>
      <c r="S650" s="34" t="n">
        <v>7055.43412</v>
      </c>
      <c r="T650" s="34" t="n">
        <v>3730.46384</v>
      </c>
      <c r="U650" s="34" t="n">
        <v>8000</v>
      </c>
      <c r="V650" s="34" t="n">
        <v>22922.99706</v>
      </c>
      <c r="W650" s="34" t="n">
        <v>40804.50269</v>
      </c>
      <c r="X650" s="36" t="n">
        <v>5600.65432</v>
      </c>
      <c r="Y650" s="36" t="n">
        <v>12614.59135</v>
      </c>
      <c r="Z650" s="34" t="n">
        <v>58225.66904</v>
      </c>
      <c r="AA650" s="34" t="n">
        <v>16851.02229</v>
      </c>
      <c r="AB650" s="34" t="n">
        <v>41792.98941</v>
      </c>
      <c r="AC650" s="34" t="n">
        <v>14069.09865</v>
      </c>
      <c r="AD650" s="34" t="n">
        <v>10490.28404</v>
      </c>
      <c r="AE650" s="34" t="n">
        <v>7432.80446</v>
      </c>
      <c r="AF650" s="37" t="n">
        <v>273170.67223</v>
      </c>
      <c r="AG650" s="38" t="n">
        <v>2032663.2014</v>
      </c>
      <c r="AH650" s="36" t="n">
        <v>1168705.34825</v>
      </c>
      <c r="AI650" s="36" t="n">
        <v>746019.05472</v>
      </c>
      <c r="AJ650" s="36" t="n">
        <v>0</v>
      </c>
      <c r="AK650" s="39" t="n">
        <v>117938.79843</v>
      </c>
      <c r="AL650" s="40" t="n">
        <v>0</v>
      </c>
      <c r="AM650" s="41"/>
    </row>
    <row r="651" customFormat="false" ht="15" hidden="false" customHeight="false" outlineLevel="0" collapsed="false">
      <c r="A651" s="1" t="n">
        <v>645</v>
      </c>
      <c r="B651" s="33"/>
      <c r="C651" s="5"/>
      <c r="D651" s="34"/>
      <c r="E651" s="34"/>
      <c r="F651" s="34"/>
      <c r="G651" s="34"/>
      <c r="H651" s="35" t="n">
        <v>0</v>
      </c>
      <c r="I651" s="34"/>
      <c r="J651" s="34"/>
      <c r="K651" s="34"/>
      <c r="L651" s="34"/>
      <c r="M651" s="34"/>
      <c r="N651" s="34"/>
      <c r="O651" s="34"/>
      <c r="P651" s="35" t="n">
        <v>0</v>
      </c>
      <c r="Q651" s="34"/>
      <c r="R651" s="34"/>
      <c r="S651" s="34"/>
      <c r="T651" s="34"/>
      <c r="U651" s="34"/>
      <c r="V651" s="34"/>
      <c r="W651" s="34"/>
      <c r="X651" s="36"/>
      <c r="Y651" s="36"/>
      <c r="Z651" s="34"/>
      <c r="AA651" s="34"/>
      <c r="AB651" s="34"/>
      <c r="AC651" s="34"/>
      <c r="AD651" s="34"/>
      <c r="AE651" s="34"/>
      <c r="AF651" s="37" t="n">
        <v>0</v>
      </c>
      <c r="AG651" s="38" t="n">
        <v>0</v>
      </c>
      <c r="AH651" s="36" t="n">
        <v>0</v>
      </c>
      <c r="AI651" s="36" t="n">
        <v>0</v>
      </c>
      <c r="AJ651" s="36" t="n">
        <v>0</v>
      </c>
      <c r="AK651" s="39" t="n">
        <v>0</v>
      </c>
      <c r="AL651" s="40" t="n">
        <v>0</v>
      </c>
      <c r="AM651" s="41"/>
    </row>
    <row r="652" customFormat="false" ht="15" hidden="false" customHeight="false" outlineLevel="0" collapsed="false">
      <c r="A652" s="1" t="n">
        <v>646</v>
      </c>
      <c r="B652" s="33"/>
      <c r="C652" s="5" t="s">
        <v>414</v>
      </c>
      <c r="D652" s="34" t="n">
        <v>2969928.60766</v>
      </c>
      <c r="E652" s="34" t="n">
        <v>2748017.75288</v>
      </c>
      <c r="F652" s="34" t="n">
        <v>6486455.87932</v>
      </c>
      <c r="G652" s="34" t="n">
        <v>2047843.59833</v>
      </c>
      <c r="H652" s="35" t="n">
        <v>14252245.83819</v>
      </c>
      <c r="I652" s="34" t="n">
        <v>968016.59</v>
      </c>
      <c r="J652" s="34" t="n">
        <v>1736966.77118</v>
      </c>
      <c r="K652" s="34" t="n">
        <v>438177.77754</v>
      </c>
      <c r="L652" s="34" t="n">
        <v>1620965.04017</v>
      </c>
      <c r="M652" s="34" t="n">
        <v>486739.42295</v>
      </c>
      <c r="N652" s="34" t="n">
        <v>620150.95525</v>
      </c>
      <c r="O652" s="34" t="n">
        <v>443155.515</v>
      </c>
      <c r="P652" s="35" t="n">
        <v>6314172.07209</v>
      </c>
      <c r="Q652" s="34" t="n">
        <v>137397.87047</v>
      </c>
      <c r="R652" s="34" t="n">
        <v>39605.44296</v>
      </c>
      <c r="S652" s="34" t="n">
        <v>38242.83908</v>
      </c>
      <c r="T652" s="34" t="n">
        <v>22014.40495</v>
      </c>
      <c r="U652" s="34" t="n">
        <v>39596.37761</v>
      </c>
      <c r="V652" s="34" t="n">
        <v>308984.23144</v>
      </c>
      <c r="W652" s="34" t="n">
        <v>324503.36652</v>
      </c>
      <c r="X652" s="36" t="n">
        <v>9746.13556</v>
      </c>
      <c r="Y652" s="36" t="n">
        <v>133614.83266</v>
      </c>
      <c r="Z652" s="34" t="n">
        <v>350531.2896</v>
      </c>
      <c r="AA652" s="34" t="n">
        <v>139401.84561</v>
      </c>
      <c r="AB652" s="34" t="n">
        <v>364613.61599</v>
      </c>
      <c r="AC652" s="34" t="n">
        <v>111324.14651</v>
      </c>
      <c r="AD652" s="34" t="n">
        <v>40700.50047</v>
      </c>
      <c r="AE652" s="34" t="n">
        <v>18797.55128</v>
      </c>
      <c r="AF652" s="37" t="n">
        <v>2079074.45071</v>
      </c>
      <c r="AG652" s="38" t="n">
        <v>22645492.36099</v>
      </c>
      <c r="AH652" s="36" t="n">
        <v>13940433.84219</v>
      </c>
      <c r="AI652" s="36" t="n">
        <v>7796242.8126</v>
      </c>
      <c r="AJ652" s="36" t="n">
        <v>0</v>
      </c>
      <c r="AK652" s="39" t="n">
        <v>908815.7062</v>
      </c>
      <c r="AL652" s="40" t="n">
        <v>-1.86264514923096E-009</v>
      </c>
      <c r="AM652" s="41"/>
    </row>
    <row r="653" customFormat="false" ht="15" hidden="false" customHeight="false" outlineLevel="0" collapsed="false">
      <c r="A653" s="1" t="n">
        <v>647</v>
      </c>
      <c r="B653" s="33"/>
      <c r="C653" s="5"/>
      <c r="D653" s="34"/>
      <c r="E653" s="34"/>
      <c r="F653" s="34"/>
      <c r="G653" s="34"/>
      <c r="H653" s="35" t="n">
        <v>0</v>
      </c>
      <c r="I653" s="34"/>
      <c r="J653" s="34"/>
      <c r="K653" s="34"/>
      <c r="L653" s="34"/>
      <c r="M653" s="34"/>
      <c r="N653" s="34"/>
      <c r="O653" s="34"/>
      <c r="P653" s="35" t="n">
        <v>0</v>
      </c>
      <c r="Q653" s="34"/>
      <c r="R653" s="34"/>
      <c r="S653" s="34"/>
      <c r="T653" s="34"/>
      <c r="U653" s="34"/>
      <c r="V653" s="34"/>
      <c r="W653" s="34"/>
      <c r="X653" s="36"/>
      <c r="Y653" s="36"/>
      <c r="Z653" s="34"/>
      <c r="AA653" s="34"/>
      <c r="AB653" s="34"/>
      <c r="AC653" s="34"/>
      <c r="AD653" s="34"/>
      <c r="AE653" s="34"/>
      <c r="AF653" s="37" t="n">
        <v>0</v>
      </c>
      <c r="AG653" s="38" t="n">
        <v>0</v>
      </c>
      <c r="AH653" s="36" t="n">
        <v>0</v>
      </c>
      <c r="AI653" s="36" t="n">
        <v>0</v>
      </c>
      <c r="AJ653" s="36" t="n">
        <v>0</v>
      </c>
      <c r="AK653" s="39" t="n">
        <v>0</v>
      </c>
      <c r="AL653" s="40" t="n">
        <v>0</v>
      </c>
      <c r="AM653" s="41"/>
    </row>
    <row r="654" customFormat="false" ht="15" hidden="false" customHeight="false" outlineLevel="0" collapsed="false">
      <c r="A654" s="1" t="n">
        <v>648</v>
      </c>
      <c r="B654" s="33" t="n">
        <v>5</v>
      </c>
      <c r="C654" s="5" t="s">
        <v>415</v>
      </c>
      <c r="D654" s="34" t="n">
        <v>249330.62534</v>
      </c>
      <c r="E654" s="34" t="n">
        <v>186259.81914</v>
      </c>
      <c r="F654" s="34" t="n">
        <v>643893.07915</v>
      </c>
      <c r="G654" s="34" t="n">
        <v>136027.80005</v>
      </c>
      <c r="H654" s="35" t="n">
        <v>1215511.32368</v>
      </c>
      <c r="I654" s="34" t="n">
        <v>85881.99</v>
      </c>
      <c r="J654" s="34" t="n">
        <v>111974.27596</v>
      </c>
      <c r="K654" s="34" t="n">
        <v>38081.82224</v>
      </c>
      <c r="L654" s="34" t="n">
        <v>114419.94972</v>
      </c>
      <c r="M654" s="34" t="n">
        <v>34952.10421</v>
      </c>
      <c r="N654" s="34" t="n">
        <v>40224.28638</v>
      </c>
      <c r="O654" s="34" t="n">
        <v>23588.199</v>
      </c>
      <c r="P654" s="35" t="n">
        <v>449122.62751</v>
      </c>
      <c r="Q654" s="34" t="n">
        <v>12761.32197</v>
      </c>
      <c r="R654" s="34" t="n">
        <v>2439.72139</v>
      </c>
      <c r="S654" s="34" t="n">
        <v>2529.60971</v>
      </c>
      <c r="T654" s="34" t="n">
        <v>2315.57731</v>
      </c>
      <c r="U654" s="34" t="n">
        <v>4527.14271</v>
      </c>
      <c r="V654" s="34" t="n">
        <v>23507.28906</v>
      </c>
      <c r="W654" s="34" t="n">
        <v>64178.049</v>
      </c>
      <c r="X654" s="36" t="n">
        <v>1059.00448</v>
      </c>
      <c r="Y654" s="36" t="n">
        <v>18402.17493</v>
      </c>
      <c r="Z654" s="34" t="n">
        <v>61209.64808</v>
      </c>
      <c r="AA654" s="34" t="n">
        <v>9425.90654</v>
      </c>
      <c r="AB654" s="34" t="n">
        <v>41155.48279</v>
      </c>
      <c r="AC654" s="34" t="n">
        <v>8860.81972</v>
      </c>
      <c r="AD654" s="34" t="n">
        <v>7509.38399</v>
      </c>
      <c r="AE654" s="34" t="n">
        <v>2487.72688</v>
      </c>
      <c r="AF654" s="37" t="n">
        <v>262368.85856</v>
      </c>
      <c r="AG654" s="38" t="n">
        <v>1927002.80975</v>
      </c>
      <c r="AH654" s="36" t="n">
        <v>1142417.13435</v>
      </c>
      <c r="AI654" s="36" t="n">
        <v>657789.71037</v>
      </c>
      <c r="AJ654" s="36" t="n">
        <v>0</v>
      </c>
      <c r="AK654" s="39" t="n">
        <v>126795.96503</v>
      </c>
      <c r="AL654" s="40" t="n">
        <v>-1.60071067512035E-010</v>
      </c>
      <c r="AM654" s="41"/>
    </row>
    <row r="655" customFormat="false" ht="15" hidden="false" customHeight="false" outlineLevel="0" collapsed="false">
      <c r="A655" s="1" t="n">
        <v>649</v>
      </c>
      <c r="B655" s="33"/>
      <c r="C655" s="5"/>
      <c r="D655" s="34"/>
      <c r="E655" s="34"/>
      <c r="F655" s="34"/>
      <c r="G655" s="34"/>
      <c r="H655" s="35" t="n">
        <v>0</v>
      </c>
      <c r="I655" s="34"/>
      <c r="J655" s="34"/>
      <c r="K655" s="34"/>
      <c r="L655" s="34"/>
      <c r="M655" s="34"/>
      <c r="N655" s="34"/>
      <c r="O655" s="34"/>
      <c r="P655" s="35" t="n">
        <v>0</v>
      </c>
      <c r="Q655" s="34"/>
      <c r="R655" s="34"/>
      <c r="S655" s="34"/>
      <c r="T655" s="34"/>
      <c r="U655" s="34"/>
      <c r="V655" s="34"/>
      <c r="W655" s="34"/>
      <c r="X655" s="36"/>
      <c r="Y655" s="36"/>
      <c r="Z655" s="34"/>
      <c r="AA655" s="34"/>
      <c r="AB655" s="34"/>
      <c r="AC655" s="34"/>
      <c r="AD655" s="34"/>
      <c r="AE655" s="34"/>
      <c r="AF655" s="37" t="n">
        <v>0</v>
      </c>
      <c r="AG655" s="38" t="n">
        <v>0</v>
      </c>
      <c r="AH655" s="36" t="n">
        <v>0</v>
      </c>
      <c r="AI655" s="36" t="n">
        <v>0</v>
      </c>
      <c r="AJ655" s="36" t="n">
        <v>0</v>
      </c>
      <c r="AK655" s="39" t="n">
        <v>0</v>
      </c>
      <c r="AL655" s="40" t="n">
        <v>0</v>
      </c>
      <c r="AM655" s="41"/>
    </row>
    <row r="656" customFormat="false" ht="15" hidden="false" customHeight="false" outlineLevel="0" collapsed="false">
      <c r="A656" s="1" t="n">
        <v>650</v>
      </c>
      <c r="B656" s="33"/>
      <c r="C656" s="5" t="s">
        <v>416</v>
      </c>
      <c r="D656" s="34" t="n">
        <v>3219259.233</v>
      </c>
      <c r="E656" s="34" t="n">
        <v>2934277.57202</v>
      </c>
      <c r="F656" s="34" t="n">
        <v>7130348.95847</v>
      </c>
      <c r="G656" s="34" t="n">
        <v>2183871.39838</v>
      </c>
      <c r="H656" s="35" t="n">
        <v>15467757.16187</v>
      </c>
      <c r="I656" s="34" t="n">
        <v>1053898.58</v>
      </c>
      <c r="J656" s="34" t="n">
        <v>1848941.04714</v>
      </c>
      <c r="K656" s="34" t="n">
        <v>476259.59978</v>
      </c>
      <c r="L656" s="34" t="n">
        <v>1735384.98989</v>
      </c>
      <c r="M656" s="34" t="n">
        <v>521691.52716</v>
      </c>
      <c r="N656" s="34" t="n">
        <v>660375.24163</v>
      </c>
      <c r="O656" s="34" t="n">
        <v>466743.714</v>
      </c>
      <c r="P656" s="35" t="n">
        <v>6763294.6996</v>
      </c>
      <c r="Q656" s="34" t="n">
        <v>150159.19244</v>
      </c>
      <c r="R656" s="34" t="n">
        <v>42045.16435</v>
      </c>
      <c r="S656" s="34" t="n">
        <v>40772.44879</v>
      </c>
      <c r="T656" s="34" t="n">
        <v>24329.98226</v>
      </c>
      <c r="U656" s="34" t="n">
        <v>44123.52032</v>
      </c>
      <c r="V656" s="34" t="n">
        <v>332491.5205</v>
      </c>
      <c r="W656" s="34" t="n">
        <v>388681.41552</v>
      </c>
      <c r="X656" s="36" t="n">
        <v>10805.14004</v>
      </c>
      <c r="Y656" s="36" t="n">
        <v>152017.00759</v>
      </c>
      <c r="Z656" s="34" t="n">
        <v>411740.93768</v>
      </c>
      <c r="AA656" s="34" t="n">
        <v>148827.75215</v>
      </c>
      <c r="AB656" s="34" t="n">
        <v>405769.09878</v>
      </c>
      <c r="AC656" s="34" t="n">
        <v>120184.96623</v>
      </c>
      <c r="AD656" s="34" t="n">
        <v>48209.88446</v>
      </c>
      <c r="AE656" s="34" t="n">
        <v>21285.27816</v>
      </c>
      <c r="AF656" s="37" t="n">
        <v>2341443.30927</v>
      </c>
      <c r="AG656" s="38" t="n">
        <v>24572495.17074</v>
      </c>
      <c r="AH656" s="36" t="n">
        <v>15082850.97654</v>
      </c>
      <c r="AI656" s="36" t="n">
        <v>8454032.52297</v>
      </c>
      <c r="AJ656" s="36" t="n">
        <v>0</v>
      </c>
      <c r="AK656" s="39" t="n">
        <v>1035611.67123</v>
      </c>
      <c r="AL656" s="40" t="n">
        <v>3.37604433298111E-009</v>
      </c>
      <c r="AM656" s="41"/>
    </row>
    <row r="657" customFormat="false" ht="15" hidden="false" customHeight="false" outlineLevel="0" collapsed="false">
      <c r="A657" s="1" t="n">
        <v>651</v>
      </c>
      <c r="B657" s="33"/>
      <c r="C657" s="5"/>
      <c r="D657" s="34"/>
      <c r="E657" s="34"/>
      <c r="F657" s="34"/>
      <c r="G657" s="34"/>
      <c r="H657" s="35" t="n">
        <v>0</v>
      </c>
      <c r="I657" s="34"/>
      <c r="J657" s="34"/>
      <c r="K657" s="34"/>
      <c r="L657" s="34"/>
      <c r="M657" s="34"/>
      <c r="N657" s="34"/>
      <c r="O657" s="34"/>
      <c r="P657" s="35" t="n">
        <v>0</v>
      </c>
      <c r="Q657" s="34"/>
      <c r="R657" s="34"/>
      <c r="S657" s="34"/>
      <c r="T657" s="34"/>
      <c r="U657" s="34"/>
      <c r="V657" s="34"/>
      <c r="W657" s="34"/>
      <c r="X657" s="36"/>
      <c r="Y657" s="36"/>
      <c r="Z657" s="34"/>
      <c r="AA657" s="34"/>
      <c r="AB657" s="34"/>
      <c r="AC657" s="34"/>
      <c r="AD657" s="34"/>
      <c r="AE657" s="34"/>
      <c r="AF657" s="37" t="n">
        <v>0</v>
      </c>
      <c r="AG657" s="38" t="n">
        <v>0</v>
      </c>
      <c r="AH657" s="36" t="n">
        <v>0</v>
      </c>
      <c r="AI657" s="36" t="n">
        <v>0</v>
      </c>
      <c r="AJ657" s="36" t="n">
        <v>0</v>
      </c>
      <c r="AK657" s="39" t="n">
        <v>0</v>
      </c>
      <c r="AL657" s="40" t="n">
        <v>0</v>
      </c>
      <c r="AM657" s="41"/>
    </row>
    <row r="658" customFormat="false" ht="15" hidden="false" customHeight="false" outlineLevel="0" collapsed="false">
      <c r="A658" s="1" t="n">
        <v>652</v>
      </c>
      <c r="B658" s="33"/>
      <c r="C658" s="5" t="s">
        <v>417</v>
      </c>
      <c r="D658" s="34" t="n">
        <v>0</v>
      </c>
      <c r="E658" s="34" t="n">
        <v>0</v>
      </c>
      <c r="F658" s="34" t="n">
        <v>0</v>
      </c>
      <c r="G658" s="34" t="n">
        <v>0</v>
      </c>
      <c r="H658" s="35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4" t="n">
        <v>0</v>
      </c>
      <c r="O658" s="34" t="n">
        <v>0</v>
      </c>
      <c r="P658" s="35" t="n">
        <v>0</v>
      </c>
      <c r="Q658" s="34" t="n">
        <v>0</v>
      </c>
      <c r="R658" s="34" t="n">
        <v>0</v>
      </c>
      <c r="S658" s="34" t="n">
        <v>0</v>
      </c>
      <c r="T658" s="34" t="n">
        <v>0</v>
      </c>
      <c r="U658" s="34" t="n">
        <v>0</v>
      </c>
      <c r="V658" s="34" t="n">
        <v>0</v>
      </c>
      <c r="W658" s="34" t="n">
        <v>0</v>
      </c>
      <c r="X658" s="36" t="n">
        <v>0</v>
      </c>
      <c r="Y658" s="36" t="n">
        <v>0</v>
      </c>
      <c r="Z658" s="34" t="n">
        <v>0</v>
      </c>
      <c r="AA658" s="34" t="n">
        <v>0</v>
      </c>
      <c r="AB658" s="34" t="n">
        <v>0</v>
      </c>
      <c r="AC658" s="34" t="n">
        <v>0</v>
      </c>
      <c r="AD658" s="34" t="n">
        <v>0</v>
      </c>
      <c r="AE658" s="34" t="n">
        <v>0</v>
      </c>
      <c r="AF658" s="37" t="n">
        <v>0</v>
      </c>
      <c r="AG658" s="38" t="n">
        <v>0</v>
      </c>
      <c r="AH658" s="36" t="n">
        <v>0</v>
      </c>
      <c r="AI658" s="36" t="n">
        <v>0</v>
      </c>
      <c r="AJ658" s="36" t="n">
        <v>0</v>
      </c>
      <c r="AK658" s="39" t="n">
        <v>0</v>
      </c>
      <c r="AL658" s="40" t="n">
        <v>0</v>
      </c>
      <c r="AM658" s="41"/>
    </row>
    <row r="659" customFormat="false" ht="15" hidden="false" customHeight="false" outlineLevel="0" collapsed="false">
      <c r="A659" s="1" t="n">
        <v>653</v>
      </c>
      <c r="B659" s="33"/>
      <c r="C659" s="5"/>
      <c r="D659" s="34"/>
      <c r="E659" s="34"/>
      <c r="F659" s="34"/>
      <c r="G659" s="34"/>
      <c r="H659" s="35" t="n">
        <v>0</v>
      </c>
      <c r="I659" s="34"/>
      <c r="J659" s="34"/>
      <c r="K659" s="34"/>
      <c r="L659" s="34"/>
      <c r="M659" s="34"/>
      <c r="N659" s="34"/>
      <c r="O659" s="34"/>
      <c r="P659" s="35" t="n">
        <v>0</v>
      </c>
      <c r="Q659" s="34"/>
      <c r="R659" s="34"/>
      <c r="S659" s="34"/>
      <c r="T659" s="34"/>
      <c r="U659" s="34"/>
      <c r="V659" s="34"/>
      <c r="W659" s="34"/>
      <c r="X659" s="36"/>
      <c r="Y659" s="36"/>
      <c r="Z659" s="34"/>
      <c r="AA659" s="34"/>
      <c r="AB659" s="34"/>
      <c r="AC659" s="34"/>
      <c r="AD659" s="34"/>
      <c r="AE659" s="34"/>
      <c r="AF659" s="37" t="n">
        <v>0</v>
      </c>
      <c r="AG659" s="38" t="n">
        <v>0</v>
      </c>
      <c r="AH659" s="36" t="n">
        <v>0</v>
      </c>
      <c r="AI659" s="36" t="n">
        <v>0</v>
      </c>
      <c r="AJ659" s="36" t="n">
        <v>0</v>
      </c>
      <c r="AK659" s="39" t="n">
        <v>0</v>
      </c>
      <c r="AL659" s="40" t="n">
        <v>0</v>
      </c>
      <c r="AM659" s="41"/>
    </row>
    <row r="660" customFormat="false" ht="15" hidden="false" customHeight="false" outlineLevel="0" collapsed="false">
      <c r="A660" s="1" t="n">
        <v>654</v>
      </c>
      <c r="B660" s="33" t="n">
        <v>6</v>
      </c>
      <c r="C660" s="5" t="s">
        <v>418</v>
      </c>
      <c r="D660" s="34" t="n">
        <v>968764.12718</v>
      </c>
      <c r="E660" s="34" t="n">
        <v>274776.94791</v>
      </c>
      <c r="F660" s="34" t="n">
        <v>1221930.02088</v>
      </c>
      <c r="G660" s="34" t="n">
        <v>445054.07017</v>
      </c>
      <c r="H660" s="35" t="n">
        <v>2910525.16614</v>
      </c>
      <c r="I660" s="34" t="n">
        <v>236358.58</v>
      </c>
      <c r="J660" s="34" t="n">
        <v>362874.33409</v>
      </c>
      <c r="K660" s="34" t="n">
        <v>25677.97145</v>
      </c>
      <c r="L660" s="34" t="n">
        <v>376038.89744</v>
      </c>
      <c r="M660" s="34" t="n">
        <v>53348.77404</v>
      </c>
      <c r="N660" s="34" t="n">
        <v>60826.31405</v>
      </c>
      <c r="O660" s="34" t="n">
        <v>230414.541</v>
      </c>
      <c r="P660" s="35" t="n">
        <v>1345539.41207</v>
      </c>
      <c r="Q660" s="34" t="n">
        <v>6400.31068</v>
      </c>
      <c r="R660" s="34" t="n">
        <v>1076.99826</v>
      </c>
      <c r="S660" s="34" t="n">
        <v>1838.81513</v>
      </c>
      <c r="T660" s="34" t="n">
        <v>8.60986</v>
      </c>
      <c r="U660" s="34" t="n">
        <v>0</v>
      </c>
      <c r="V660" s="34" t="n">
        <v>18378.70962</v>
      </c>
      <c r="W660" s="34" t="n">
        <v>1722.96506</v>
      </c>
      <c r="X660" s="36" t="n">
        <v>504.33816</v>
      </c>
      <c r="Y660" s="36" t="n">
        <v>167928.99576</v>
      </c>
      <c r="Z660" s="34" t="n">
        <v>214265.39778</v>
      </c>
      <c r="AA660" s="34" t="n">
        <v>0</v>
      </c>
      <c r="AB660" s="34" t="n">
        <v>2362.89454</v>
      </c>
      <c r="AC660" s="34" t="n">
        <v>310.9471</v>
      </c>
      <c r="AD660" s="34" t="n">
        <v>0</v>
      </c>
      <c r="AE660" s="34" t="n">
        <v>220.64617</v>
      </c>
      <c r="AF660" s="37" t="n">
        <v>415019.62812</v>
      </c>
      <c r="AG660" s="38" t="n">
        <v>4671084.20633</v>
      </c>
      <c r="AH660" s="36" t="n">
        <v>2772092.42178</v>
      </c>
      <c r="AI660" s="36" t="n">
        <v>1894905.92495</v>
      </c>
      <c r="AJ660" s="36" t="n">
        <v>0</v>
      </c>
      <c r="AK660" s="39" t="n">
        <v>4085.8596</v>
      </c>
      <c r="AL660" s="40" t="n">
        <v>-6.148184183985E-010</v>
      </c>
      <c r="AM660" s="41"/>
    </row>
    <row r="661" customFormat="false" ht="15" hidden="false" customHeight="false" outlineLevel="0" collapsed="false">
      <c r="A661" s="1" t="n">
        <v>655</v>
      </c>
      <c r="B661" s="33" t="n">
        <v>61</v>
      </c>
      <c r="C661" s="5" t="s">
        <v>419</v>
      </c>
      <c r="D661" s="34" t="n">
        <v>0</v>
      </c>
      <c r="E661" s="34" t="n">
        <v>0</v>
      </c>
      <c r="F661" s="34" t="n">
        <v>23329.01951</v>
      </c>
      <c r="G661" s="34" t="n">
        <v>3684.86068</v>
      </c>
      <c r="H661" s="35" t="n">
        <v>27013.88019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4" t="n">
        <v>0</v>
      </c>
      <c r="O661" s="34" t="n">
        <v>25776.918</v>
      </c>
      <c r="P661" s="35" t="n">
        <v>25776.918</v>
      </c>
      <c r="Q661" s="34" t="n">
        <v>0</v>
      </c>
      <c r="R661" s="34" t="n">
        <v>438.49913</v>
      </c>
      <c r="S661" s="34" t="n">
        <v>0</v>
      </c>
      <c r="T661" s="34" t="n">
        <v>0</v>
      </c>
      <c r="U661" s="34" t="n">
        <v>0</v>
      </c>
      <c r="V661" s="34" t="n">
        <v>0</v>
      </c>
      <c r="W661" s="34" t="n">
        <v>0</v>
      </c>
      <c r="X661" s="36" t="n">
        <v>252.16908</v>
      </c>
      <c r="Y661" s="36" t="n">
        <v>0</v>
      </c>
      <c r="Z661" s="34" t="n">
        <v>0</v>
      </c>
      <c r="AA661" s="34" t="n">
        <v>0</v>
      </c>
      <c r="AB661" s="34" t="n">
        <v>126.336</v>
      </c>
      <c r="AC661" s="34" t="n">
        <v>0</v>
      </c>
      <c r="AD661" s="34" t="n">
        <v>0</v>
      </c>
      <c r="AE661" s="34" t="n">
        <v>0</v>
      </c>
      <c r="AF661" s="37" t="n">
        <v>817.00421</v>
      </c>
      <c r="AG661" s="38" t="n">
        <v>53607.8024</v>
      </c>
      <c r="AH661" s="36" t="n">
        <v>53229.29732</v>
      </c>
      <c r="AI661" s="36" t="n">
        <v>252.16908</v>
      </c>
      <c r="AJ661" s="36" t="n">
        <v>0</v>
      </c>
      <c r="AK661" s="39" t="n">
        <v>126.336</v>
      </c>
      <c r="AL661" s="40" t="n">
        <v>2.62900812231237E-012</v>
      </c>
      <c r="AM661" s="41"/>
    </row>
    <row r="662" customFormat="false" ht="15" hidden="false" customHeight="false" outlineLevel="0" collapsed="false">
      <c r="A662" s="1" t="n">
        <v>656</v>
      </c>
      <c r="B662" s="33" t="n">
        <v>6101</v>
      </c>
      <c r="C662" s="5" t="s">
        <v>420</v>
      </c>
      <c r="D662" s="34" t="n">
        <v>0</v>
      </c>
      <c r="E662" s="34" t="n">
        <v>0</v>
      </c>
      <c r="F662" s="34" t="n">
        <v>23329.01951</v>
      </c>
      <c r="G662" s="34" t="n">
        <v>3684.86068</v>
      </c>
      <c r="H662" s="35" t="n">
        <v>27013.88019</v>
      </c>
      <c r="I662" s="34" t="n">
        <v>0</v>
      </c>
      <c r="J662" s="34" t="n">
        <v>0</v>
      </c>
      <c r="K662" s="34" t="n">
        <v>0</v>
      </c>
      <c r="L662" s="34" t="n">
        <v>0</v>
      </c>
      <c r="M662" s="34" t="n">
        <v>0</v>
      </c>
      <c r="N662" s="34" t="n">
        <v>0</v>
      </c>
      <c r="O662" s="34" t="n">
        <v>25776.918</v>
      </c>
      <c r="P662" s="35" t="n">
        <v>25776.918</v>
      </c>
      <c r="Q662" s="34" t="n">
        <v>0</v>
      </c>
      <c r="R662" s="34" t="n">
        <v>0</v>
      </c>
      <c r="S662" s="34" t="n">
        <v>0</v>
      </c>
      <c r="T662" s="34" t="n">
        <v>0</v>
      </c>
      <c r="U662" s="34" t="n">
        <v>0</v>
      </c>
      <c r="V662" s="34" t="n">
        <v>0</v>
      </c>
      <c r="W662" s="34" t="n">
        <v>0</v>
      </c>
      <c r="X662" s="36" t="n">
        <v>0</v>
      </c>
      <c r="Y662" s="36" t="n">
        <v>0</v>
      </c>
      <c r="Z662" s="34" t="n">
        <v>0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7" t="n">
        <v>0</v>
      </c>
      <c r="AG662" s="38" t="n">
        <v>52790.79819</v>
      </c>
      <c r="AH662" s="36" t="n">
        <v>52790.79819</v>
      </c>
      <c r="AI662" s="36" t="n">
        <v>0</v>
      </c>
      <c r="AJ662" s="36" t="n">
        <v>0</v>
      </c>
      <c r="AK662" s="39" t="n">
        <v>0</v>
      </c>
      <c r="AL662" s="40" t="n">
        <v>0</v>
      </c>
      <c r="AM662" s="41"/>
    </row>
    <row r="663" customFormat="false" ht="15" hidden="false" customHeight="false" outlineLevel="0" collapsed="false">
      <c r="A663" s="1" t="n">
        <v>657</v>
      </c>
      <c r="B663" s="33" t="n">
        <v>610105</v>
      </c>
      <c r="C663" s="5" t="s">
        <v>421</v>
      </c>
      <c r="D663" s="34" t="n">
        <v>0</v>
      </c>
      <c r="E663" s="34" t="n">
        <v>0</v>
      </c>
      <c r="F663" s="34" t="n">
        <v>23329.01951</v>
      </c>
      <c r="G663" s="34" t="n">
        <v>3684.86068</v>
      </c>
      <c r="H663" s="35" t="n">
        <v>27013.88019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v>25776.918</v>
      </c>
      <c r="P663" s="35" t="n">
        <v>25776.918</v>
      </c>
      <c r="Q663" s="34" t="n">
        <v>0</v>
      </c>
      <c r="R663" s="34" t="n">
        <v>0</v>
      </c>
      <c r="S663" s="34" t="n">
        <v>0</v>
      </c>
      <c r="T663" s="34" t="n">
        <v>0</v>
      </c>
      <c r="U663" s="34" t="n">
        <v>0</v>
      </c>
      <c r="V663" s="34" t="n">
        <v>0</v>
      </c>
      <c r="W663" s="34" t="n">
        <v>0</v>
      </c>
      <c r="X663" s="36" t="n">
        <v>0</v>
      </c>
      <c r="Y663" s="36" t="n">
        <v>0</v>
      </c>
      <c r="Z663" s="34" t="n">
        <v>0</v>
      </c>
      <c r="AA663" s="34" t="n">
        <v>0</v>
      </c>
      <c r="AB663" s="34" t="n">
        <v>0</v>
      </c>
      <c r="AC663" s="34" t="n">
        <v>0</v>
      </c>
      <c r="AD663" s="34" t="n">
        <v>0</v>
      </c>
      <c r="AE663" s="34" t="n">
        <v>0</v>
      </c>
      <c r="AF663" s="37" t="n">
        <v>0</v>
      </c>
      <c r="AG663" s="38" t="n">
        <v>52790.79819</v>
      </c>
      <c r="AH663" s="36" t="n">
        <v>52790.79819</v>
      </c>
      <c r="AI663" s="36" t="n">
        <v>0</v>
      </c>
      <c r="AJ663" s="36" t="n">
        <v>0</v>
      </c>
      <c r="AK663" s="39" t="n">
        <v>0</v>
      </c>
      <c r="AL663" s="40" t="n">
        <v>0</v>
      </c>
      <c r="AM663" s="41"/>
    </row>
    <row r="664" customFormat="false" ht="15" hidden="false" customHeight="false" outlineLevel="0" collapsed="false">
      <c r="A664" s="1" t="n">
        <v>658</v>
      </c>
      <c r="B664" s="33" t="n">
        <v>610110</v>
      </c>
      <c r="C664" s="5" t="s">
        <v>422</v>
      </c>
      <c r="D664" s="34" t="n">
        <v>0</v>
      </c>
      <c r="E664" s="34" t="n">
        <v>0</v>
      </c>
      <c r="F664" s="34" t="n">
        <v>0</v>
      </c>
      <c r="G664" s="34" t="n">
        <v>0</v>
      </c>
      <c r="H664" s="35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4" t="n">
        <v>0</v>
      </c>
      <c r="O664" s="34" t="n">
        <v>0</v>
      </c>
      <c r="P664" s="35" t="n">
        <v>0</v>
      </c>
      <c r="Q664" s="34" t="n">
        <v>0</v>
      </c>
      <c r="R664" s="34" t="n">
        <v>0</v>
      </c>
      <c r="S664" s="34" t="n">
        <v>0</v>
      </c>
      <c r="T664" s="34" t="n">
        <v>0</v>
      </c>
      <c r="U664" s="34" t="n">
        <v>0</v>
      </c>
      <c r="V664" s="34" t="n">
        <v>0</v>
      </c>
      <c r="W664" s="34" t="n">
        <v>0</v>
      </c>
      <c r="X664" s="36" t="n">
        <v>0</v>
      </c>
      <c r="Y664" s="36" t="n">
        <v>0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0</v>
      </c>
      <c r="AF664" s="37" t="n">
        <v>0</v>
      </c>
      <c r="AG664" s="38" t="n">
        <v>0</v>
      </c>
      <c r="AH664" s="36" t="n">
        <v>0</v>
      </c>
      <c r="AI664" s="36" t="n">
        <v>0</v>
      </c>
      <c r="AJ664" s="36" t="n">
        <v>0</v>
      </c>
      <c r="AK664" s="39" t="n">
        <v>0</v>
      </c>
      <c r="AL664" s="40" t="n">
        <v>0</v>
      </c>
      <c r="AM664" s="41"/>
    </row>
    <row r="665" customFormat="false" ht="15" hidden="false" customHeight="false" outlineLevel="0" collapsed="false">
      <c r="A665" s="1" t="n">
        <v>659</v>
      </c>
      <c r="B665" s="33" t="n">
        <v>610115</v>
      </c>
      <c r="C665" s="5" t="s">
        <v>423</v>
      </c>
      <c r="D665" s="34" t="n">
        <v>0</v>
      </c>
      <c r="E665" s="34" t="n">
        <v>0</v>
      </c>
      <c r="F665" s="34" t="n">
        <v>0</v>
      </c>
      <c r="G665" s="34" t="n">
        <v>0</v>
      </c>
      <c r="H665" s="35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4" t="n">
        <v>0</v>
      </c>
      <c r="O665" s="34" t="n">
        <v>0</v>
      </c>
      <c r="P665" s="35" t="n">
        <v>0</v>
      </c>
      <c r="Q665" s="34" t="n">
        <v>0</v>
      </c>
      <c r="R665" s="34" t="n">
        <v>0</v>
      </c>
      <c r="S665" s="34" t="n">
        <v>0</v>
      </c>
      <c r="T665" s="34" t="n">
        <v>0</v>
      </c>
      <c r="U665" s="34" t="n">
        <v>0</v>
      </c>
      <c r="V665" s="34" t="n">
        <v>0</v>
      </c>
      <c r="W665" s="34" t="n">
        <v>0</v>
      </c>
      <c r="X665" s="36" t="n">
        <v>0</v>
      </c>
      <c r="Y665" s="36" t="n">
        <v>0</v>
      </c>
      <c r="Z665" s="34" t="n">
        <v>0</v>
      </c>
      <c r="AA665" s="34" t="n">
        <v>0</v>
      </c>
      <c r="AB665" s="34" t="n">
        <v>0</v>
      </c>
      <c r="AC665" s="34" t="n">
        <v>0</v>
      </c>
      <c r="AD665" s="34" t="n">
        <v>0</v>
      </c>
      <c r="AE665" s="34" t="n">
        <v>0</v>
      </c>
      <c r="AF665" s="37" t="n">
        <v>0</v>
      </c>
      <c r="AG665" s="38" t="n">
        <v>0</v>
      </c>
      <c r="AH665" s="36" t="n">
        <v>0</v>
      </c>
      <c r="AI665" s="36" t="n">
        <v>0</v>
      </c>
      <c r="AJ665" s="36" t="n">
        <v>0</v>
      </c>
      <c r="AK665" s="39" t="n">
        <v>0</v>
      </c>
      <c r="AL665" s="40" t="n">
        <v>0</v>
      </c>
      <c r="AM665" s="41"/>
    </row>
    <row r="666" customFormat="false" ht="15" hidden="false" customHeight="false" outlineLevel="0" collapsed="false">
      <c r="A666" s="1" t="n">
        <v>660</v>
      </c>
      <c r="B666" s="33" t="n">
        <v>610120</v>
      </c>
      <c r="C666" s="5" t="s">
        <v>424</v>
      </c>
      <c r="D666" s="34" t="n">
        <v>0</v>
      </c>
      <c r="E666" s="34" t="n">
        <v>0</v>
      </c>
      <c r="F666" s="34" t="n">
        <v>0</v>
      </c>
      <c r="G666" s="34" t="n">
        <v>0</v>
      </c>
      <c r="H666" s="35" t="n">
        <v>0</v>
      </c>
      <c r="I666" s="34" t="n">
        <v>0</v>
      </c>
      <c r="J666" s="34" t="n">
        <v>0</v>
      </c>
      <c r="K666" s="34" t="n">
        <v>0</v>
      </c>
      <c r="L666" s="34" t="n">
        <v>0</v>
      </c>
      <c r="M666" s="34" t="n">
        <v>0</v>
      </c>
      <c r="N666" s="34" t="n">
        <v>0</v>
      </c>
      <c r="O666" s="34" t="n">
        <v>0</v>
      </c>
      <c r="P666" s="35" t="n">
        <v>0</v>
      </c>
      <c r="Q666" s="34" t="n">
        <v>0</v>
      </c>
      <c r="R666" s="34" t="n">
        <v>0</v>
      </c>
      <c r="S666" s="34" t="n">
        <v>0</v>
      </c>
      <c r="T666" s="34" t="n">
        <v>0</v>
      </c>
      <c r="U666" s="34" t="n">
        <v>0</v>
      </c>
      <c r="V666" s="34" t="n">
        <v>0</v>
      </c>
      <c r="W666" s="34" t="n">
        <v>0</v>
      </c>
      <c r="X666" s="36" t="n">
        <v>0</v>
      </c>
      <c r="Y666" s="36" t="n">
        <v>0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0</v>
      </c>
      <c r="AE666" s="34" t="n">
        <v>0</v>
      </c>
      <c r="AF666" s="37" t="n">
        <v>0</v>
      </c>
      <c r="AG666" s="38" t="n">
        <v>0</v>
      </c>
      <c r="AH666" s="36" t="n">
        <v>0</v>
      </c>
      <c r="AI666" s="36" t="n">
        <v>0</v>
      </c>
      <c r="AJ666" s="36" t="n">
        <v>0</v>
      </c>
      <c r="AK666" s="39" t="n">
        <v>0</v>
      </c>
      <c r="AL666" s="40" t="n">
        <v>0</v>
      </c>
      <c r="AM666" s="41"/>
    </row>
    <row r="667" customFormat="false" ht="15" hidden="false" customHeight="false" outlineLevel="0" collapsed="false">
      <c r="A667" s="1" t="n">
        <v>661</v>
      </c>
      <c r="B667" s="33" t="n">
        <v>6102</v>
      </c>
      <c r="C667" s="5" t="s">
        <v>425</v>
      </c>
      <c r="D667" s="34" t="n">
        <v>0</v>
      </c>
      <c r="E667" s="34" t="n">
        <v>0</v>
      </c>
      <c r="F667" s="34" t="n">
        <v>0</v>
      </c>
      <c r="G667" s="34" t="n">
        <v>0</v>
      </c>
      <c r="H667" s="35" t="n">
        <v>0</v>
      </c>
      <c r="I667" s="34" t="n">
        <v>0</v>
      </c>
      <c r="J667" s="34" t="n">
        <v>0</v>
      </c>
      <c r="K667" s="34" t="n">
        <v>0</v>
      </c>
      <c r="L667" s="34" t="n">
        <v>0</v>
      </c>
      <c r="M667" s="34" t="n">
        <v>0</v>
      </c>
      <c r="N667" s="34" t="n">
        <v>0</v>
      </c>
      <c r="O667" s="34" t="n">
        <v>0</v>
      </c>
      <c r="P667" s="35" t="n">
        <v>0</v>
      </c>
      <c r="Q667" s="34" t="n">
        <v>0</v>
      </c>
      <c r="R667" s="34" t="n">
        <v>0</v>
      </c>
      <c r="S667" s="34" t="n">
        <v>0</v>
      </c>
      <c r="T667" s="34" t="n">
        <v>0</v>
      </c>
      <c r="U667" s="34" t="n">
        <v>0</v>
      </c>
      <c r="V667" s="34" t="n">
        <v>0</v>
      </c>
      <c r="W667" s="34" t="n">
        <v>0</v>
      </c>
      <c r="X667" s="36" t="n">
        <v>0</v>
      </c>
      <c r="Y667" s="36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7" t="n">
        <v>0</v>
      </c>
      <c r="AG667" s="38" t="n">
        <v>0</v>
      </c>
      <c r="AH667" s="36" t="n">
        <v>0</v>
      </c>
      <c r="AI667" s="36" t="n">
        <v>0</v>
      </c>
      <c r="AJ667" s="36" t="n">
        <v>0</v>
      </c>
      <c r="AK667" s="39" t="n">
        <v>0</v>
      </c>
      <c r="AL667" s="40" t="n">
        <v>0</v>
      </c>
      <c r="AM667" s="41"/>
    </row>
    <row r="668" customFormat="false" ht="15" hidden="false" customHeight="false" outlineLevel="0" collapsed="false">
      <c r="A668" s="1" t="n">
        <v>662</v>
      </c>
      <c r="B668" s="33" t="n">
        <v>610205</v>
      </c>
      <c r="C668" s="5" t="s">
        <v>421</v>
      </c>
      <c r="D668" s="34" t="n">
        <v>0</v>
      </c>
      <c r="E668" s="34" t="n">
        <v>0</v>
      </c>
      <c r="F668" s="34" t="n">
        <v>0</v>
      </c>
      <c r="G668" s="34" t="n">
        <v>0</v>
      </c>
      <c r="H668" s="35" t="n">
        <v>0</v>
      </c>
      <c r="I668" s="34" t="n">
        <v>0</v>
      </c>
      <c r="J668" s="34" t="n">
        <v>0</v>
      </c>
      <c r="K668" s="34" t="n">
        <v>0</v>
      </c>
      <c r="L668" s="34" t="n">
        <v>0</v>
      </c>
      <c r="M668" s="34" t="n">
        <v>0</v>
      </c>
      <c r="N668" s="34" t="n">
        <v>0</v>
      </c>
      <c r="O668" s="34" t="n">
        <v>0</v>
      </c>
      <c r="P668" s="35" t="n">
        <v>0</v>
      </c>
      <c r="Q668" s="34" t="n">
        <v>0</v>
      </c>
      <c r="R668" s="34" t="n">
        <v>0</v>
      </c>
      <c r="S668" s="34" t="n">
        <v>0</v>
      </c>
      <c r="T668" s="34" t="n">
        <v>0</v>
      </c>
      <c r="U668" s="34" t="n">
        <v>0</v>
      </c>
      <c r="V668" s="34" t="n">
        <v>0</v>
      </c>
      <c r="W668" s="34" t="n">
        <v>0</v>
      </c>
      <c r="X668" s="36" t="n">
        <v>0</v>
      </c>
      <c r="Y668" s="36" t="n">
        <v>0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0</v>
      </c>
      <c r="AF668" s="37" t="n">
        <v>0</v>
      </c>
      <c r="AG668" s="38" t="n">
        <v>0</v>
      </c>
      <c r="AH668" s="36" t="n">
        <v>0</v>
      </c>
      <c r="AI668" s="36" t="n">
        <v>0</v>
      </c>
      <c r="AJ668" s="36" t="n">
        <v>0</v>
      </c>
      <c r="AK668" s="39" t="n">
        <v>0</v>
      </c>
      <c r="AL668" s="40" t="n">
        <v>0</v>
      </c>
      <c r="AM668" s="41"/>
    </row>
    <row r="669" customFormat="false" ht="15" hidden="false" customHeight="false" outlineLevel="0" collapsed="false">
      <c r="A669" s="1" t="n">
        <v>663</v>
      </c>
      <c r="B669" s="33" t="n">
        <v>610210</v>
      </c>
      <c r="C669" s="5" t="s">
        <v>422</v>
      </c>
      <c r="D669" s="34" t="n">
        <v>0</v>
      </c>
      <c r="E669" s="34" t="n">
        <v>0</v>
      </c>
      <c r="F669" s="34" t="n">
        <v>0</v>
      </c>
      <c r="G669" s="34" t="n">
        <v>0</v>
      </c>
      <c r="H669" s="35" t="n">
        <v>0</v>
      </c>
      <c r="I669" s="34" t="n">
        <v>0</v>
      </c>
      <c r="J669" s="34" t="n">
        <v>0</v>
      </c>
      <c r="K669" s="34" t="n">
        <v>0</v>
      </c>
      <c r="L669" s="34" t="n">
        <v>0</v>
      </c>
      <c r="M669" s="34" t="n">
        <v>0</v>
      </c>
      <c r="N669" s="34" t="n">
        <v>0</v>
      </c>
      <c r="O669" s="34" t="n">
        <v>0</v>
      </c>
      <c r="P669" s="35" t="n">
        <v>0</v>
      </c>
      <c r="Q669" s="34" t="n">
        <v>0</v>
      </c>
      <c r="R669" s="34" t="n">
        <v>0</v>
      </c>
      <c r="S669" s="34" t="n">
        <v>0</v>
      </c>
      <c r="T669" s="34" t="n">
        <v>0</v>
      </c>
      <c r="U669" s="34" t="n">
        <v>0</v>
      </c>
      <c r="V669" s="34" t="n">
        <v>0</v>
      </c>
      <c r="W669" s="34" t="n">
        <v>0</v>
      </c>
      <c r="X669" s="36" t="n">
        <v>0</v>
      </c>
      <c r="Y669" s="36" t="n">
        <v>0</v>
      </c>
      <c r="Z669" s="34" t="n">
        <v>0</v>
      </c>
      <c r="AA669" s="34" t="n">
        <v>0</v>
      </c>
      <c r="AB669" s="34" t="n">
        <v>0</v>
      </c>
      <c r="AC669" s="34" t="n">
        <v>0</v>
      </c>
      <c r="AD669" s="34" t="n">
        <v>0</v>
      </c>
      <c r="AE669" s="34" t="n">
        <v>0</v>
      </c>
      <c r="AF669" s="37" t="n">
        <v>0</v>
      </c>
      <c r="AG669" s="38" t="n">
        <v>0</v>
      </c>
      <c r="AH669" s="36" t="n">
        <v>0</v>
      </c>
      <c r="AI669" s="36" t="n">
        <v>0</v>
      </c>
      <c r="AJ669" s="36" t="n">
        <v>0</v>
      </c>
      <c r="AK669" s="39" t="n">
        <v>0</v>
      </c>
      <c r="AL669" s="40" t="n">
        <v>0</v>
      </c>
      <c r="AM669" s="41"/>
    </row>
    <row r="670" customFormat="false" ht="15" hidden="false" customHeight="false" outlineLevel="0" collapsed="false">
      <c r="A670" s="1" t="n">
        <v>664</v>
      </c>
      <c r="B670" s="33" t="n">
        <v>610215</v>
      </c>
      <c r="C670" s="5" t="s">
        <v>423</v>
      </c>
      <c r="D670" s="34" t="n">
        <v>0</v>
      </c>
      <c r="E670" s="34" t="n">
        <v>0</v>
      </c>
      <c r="F670" s="34" t="n">
        <v>0</v>
      </c>
      <c r="G670" s="34" t="n">
        <v>0</v>
      </c>
      <c r="H670" s="35" t="n">
        <v>0</v>
      </c>
      <c r="I670" s="34" t="n">
        <v>0</v>
      </c>
      <c r="J670" s="34" t="n">
        <v>0</v>
      </c>
      <c r="K670" s="34" t="n">
        <v>0</v>
      </c>
      <c r="L670" s="34" t="n">
        <v>0</v>
      </c>
      <c r="M670" s="34" t="n">
        <v>0</v>
      </c>
      <c r="N670" s="34" t="n">
        <v>0</v>
      </c>
      <c r="O670" s="34" t="n">
        <v>0</v>
      </c>
      <c r="P670" s="35" t="n">
        <v>0</v>
      </c>
      <c r="Q670" s="34" t="n">
        <v>0</v>
      </c>
      <c r="R670" s="34" t="n">
        <v>0</v>
      </c>
      <c r="S670" s="34" t="n">
        <v>0</v>
      </c>
      <c r="T670" s="34" t="n">
        <v>0</v>
      </c>
      <c r="U670" s="34" t="n">
        <v>0</v>
      </c>
      <c r="V670" s="34" t="n">
        <v>0</v>
      </c>
      <c r="W670" s="34" t="n">
        <v>0</v>
      </c>
      <c r="X670" s="36" t="n">
        <v>0</v>
      </c>
      <c r="Y670" s="36" t="n">
        <v>0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0</v>
      </c>
      <c r="AE670" s="34" t="n">
        <v>0</v>
      </c>
      <c r="AF670" s="37" t="n">
        <v>0</v>
      </c>
      <c r="AG670" s="38" t="n">
        <v>0</v>
      </c>
      <c r="AH670" s="36" t="n">
        <v>0</v>
      </c>
      <c r="AI670" s="36" t="n">
        <v>0</v>
      </c>
      <c r="AJ670" s="36" t="n">
        <v>0</v>
      </c>
      <c r="AK670" s="39" t="n">
        <v>0</v>
      </c>
      <c r="AL670" s="40" t="n">
        <v>0</v>
      </c>
      <c r="AM670" s="41"/>
    </row>
    <row r="671" customFormat="false" ht="15" hidden="false" customHeight="false" outlineLevel="0" collapsed="false">
      <c r="A671" s="1" t="n">
        <v>665</v>
      </c>
      <c r="B671" s="33" t="n">
        <v>610220</v>
      </c>
      <c r="C671" s="5" t="s">
        <v>424</v>
      </c>
      <c r="D671" s="34" t="n">
        <v>0</v>
      </c>
      <c r="E671" s="34" t="n">
        <v>0</v>
      </c>
      <c r="F671" s="34" t="n">
        <v>0</v>
      </c>
      <c r="G671" s="34" t="n">
        <v>0</v>
      </c>
      <c r="H671" s="35" t="n">
        <v>0</v>
      </c>
      <c r="I671" s="34" t="n">
        <v>0</v>
      </c>
      <c r="J671" s="34" t="n">
        <v>0</v>
      </c>
      <c r="K671" s="34" t="n">
        <v>0</v>
      </c>
      <c r="L671" s="34" t="n">
        <v>0</v>
      </c>
      <c r="M671" s="34" t="n">
        <v>0</v>
      </c>
      <c r="N671" s="34" t="n">
        <v>0</v>
      </c>
      <c r="O671" s="34" t="n">
        <v>0</v>
      </c>
      <c r="P671" s="35" t="n">
        <v>0</v>
      </c>
      <c r="Q671" s="34" t="n">
        <v>0</v>
      </c>
      <c r="R671" s="34" t="n">
        <v>0</v>
      </c>
      <c r="S671" s="34" t="n">
        <v>0</v>
      </c>
      <c r="T671" s="34" t="n">
        <v>0</v>
      </c>
      <c r="U671" s="34" t="n">
        <v>0</v>
      </c>
      <c r="V671" s="34" t="n">
        <v>0</v>
      </c>
      <c r="W671" s="34" t="n">
        <v>0</v>
      </c>
      <c r="X671" s="36" t="n">
        <v>0</v>
      </c>
      <c r="Y671" s="36" t="n">
        <v>0</v>
      </c>
      <c r="Z671" s="34" t="n">
        <v>0</v>
      </c>
      <c r="AA671" s="34" t="n">
        <v>0</v>
      </c>
      <c r="AB671" s="34" t="n">
        <v>0</v>
      </c>
      <c r="AC671" s="34" t="n">
        <v>0</v>
      </c>
      <c r="AD671" s="34" t="n">
        <v>0</v>
      </c>
      <c r="AE671" s="34" t="n">
        <v>0</v>
      </c>
      <c r="AF671" s="37" t="n">
        <v>0</v>
      </c>
      <c r="AG671" s="38" t="n">
        <v>0</v>
      </c>
      <c r="AH671" s="36" t="n">
        <v>0</v>
      </c>
      <c r="AI671" s="36" t="n">
        <v>0</v>
      </c>
      <c r="AJ671" s="36" t="n">
        <v>0</v>
      </c>
      <c r="AK671" s="39" t="n">
        <v>0</v>
      </c>
      <c r="AL671" s="40" t="n">
        <v>0</v>
      </c>
      <c r="AM671" s="41"/>
    </row>
    <row r="672" customFormat="false" ht="15" hidden="false" customHeight="false" outlineLevel="0" collapsed="false">
      <c r="A672" s="1" t="n">
        <v>666</v>
      </c>
      <c r="B672" s="33" t="n">
        <v>6103</v>
      </c>
      <c r="C672" s="5" t="s">
        <v>426</v>
      </c>
      <c r="D672" s="34" t="n">
        <v>0</v>
      </c>
      <c r="E672" s="34" t="n">
        <v>0</v>
      </c>
      <c r="F672" s="34" t="n">
        <v>0</v>
      </c>
      <c r="G672" s="34" t="n">
        <v>0</v>
      </c>
      <c r="H672" s="35" t="n">
        <v>0</v>
      </c>
      <c r="I672" s="34" t="n">
        <v>0</v>
      </c>
      <c r="J672" s="34" t="n">
        <v>0</v>
      </c>
      <c r="K672" s="34" t="n">
        <v>0</v>
      </c>
      <c r="L672" s="34" t="n">
        <v>0</v>
      </c>
      <c r="M672" s="34" t="n">
        <v>0</v>
      </c>
      <c r="N672" s="34" t="n">
        <v>0</v>
      </c>
      <c r="O672" s="34" t="n">
        <v>0</v>
      </c>
      <c r="P672" s="35" t="n">
        <v>0</v>
      </c>
      <c r="Q672" s="34" t="n">
        <v>0</v>
      </c>
      <c r="R672" s="34" t="n">
        <v>0</v>
      </c>
      <c r="S672" s="34" t="n">
        <v>0</v>
      </c>
      <c r="T672" s="34" t="n">
        <v>0</v>
      </c>
      <c r="U672" s="34" t="n">
        <v>0</v>
      </c>
      <c r="V672" s="34" t="n">
        <v>0</v>
      </c>
      <c r="W672" s="34" t="n">
        <v>0</v>
      </c>
      <c r="X672" s="36" t="n">
        <v>0</v>
      </c>
      <c r="Y672" s="36" t="n">
        <v>0</v>
      </c>
      <c r="Z672" s="34" t="n">
        <v>0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7" t="n">
        <v>0</v>
      </c>
      <c r="AG672" s="38" t="n">
        <v>0</v>
      </c>
      <c r="AH672" s="36" t="n">
        <v>0</v>
      </c>
      <c r="AI672" s="36" t="n">
        <v>0</v>
      </c>
      <c r="AJ672" s="36" t="n">
        <v>0</v>
      </c>
      <c r="AK672" s="39" t="n">
        <v>0</v>
      </c>
      <c r="AL672" s="40" t="n">
        <v>0</v>
      </c>
      <c r="AM672" s="41"/>
    </row>
    <row r="673" customFormat="false" ht="15" hidden="false" customHeight="false" outlineLevel="0" collapsed="false">
      <c r="A673" s="1" t="n">
        <v>667</v>
      </c>
      <c r="B673" s="33" t="n">
        <v>6104</v>
      </c>
      <c r="C673" s="5" t="s">
        <v>427</v>
      </c>
      <c r="D673" s="34" t="n">
        <v>0</v>
      </c>
      <c r="E673" s="34" t="n">
        <v>0</v>
      </c>
      <c r="F673" s="34" t="n">
        <v>0</v>
      </c>
      <c r="G673" s="34" t="n">
        <v>0</v>
      </c>
      <c r="H673" s="35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4" t="n">
        <v>0</v>
      </c>
      <c r="O673" s="34" t="n">
        <v>0</v>
      </c>
      <c r="P673" s="35" t="n">
        <v>0</v>
      </c>
      <c r="Q673" s="34" t="n">
        <v>0</v>
      </c>
      <c r="R673" s="34" t="n">
        <v>0</v>
      </c>
      <c r="S673" s="34" t="n">
        <v>0</v>
      </c>
      <c r="T673" s="34" t="n">
        <v>0</v>
      </c>
      <c r="U673" s="34" t="n">
        <v>0</v>
      </c>
      <c r="V673" s="34" t="n">
        <v>0</v>
      </c>
      <c r="W673" s="34" t="n">
        <v>0</v>
      </c>
      <c r="X673" s="36" t="n">
        <v>0</v>
      </c>
      <c r="Y673" s="36" t="n">
        <v>0</v>
      </c>
      <c r="Z673" s="34" t="n">
        <v>0</v>
      </c>
      <c r="AA673" s="34" t="n">
        <v>0</v>
      </c>
      <c r="AB673" s="34" t="n">
        <v>126.336</v>
      </c>
      <c r="AC673" s="34" t="n">
        <v>0</v>
      </c>
      <c r="AD673" s="34" t="n">
        <v>0</v>
      </c>
      <c r="AE673" s="34" t="n">
        <v>0</v>
      </c>
      <c r="AF673" s="37" t="n">
        <v>126.336</v>
      </c>
      <c r="AG673" s="38" t="n">
        <v>126.336</v>
      </c>
      <c r="AH673" s="36" t="n">
        <v>0</v>
      </c>
      <c r="AI673" s="36" t="n">
        <v>0</v>
      </c>
      <c r="AJ673" s="36" t="n">
        <v>0</v>
      </c>
      <c r="AK673" s="39" t="n">
        <v>126.336</v>
      </c>
      <c r="AL673" s="40" t="n">
        <v>0</v>
      </c>
      <c r="AM673" s="41"/>
    </row>
    <row r="674" customFormat="false" ht="15" hidden="false" customHeight="false" outlineLevel="0" collapsed="false">
      <c r="A674" s="1" t="n">
        <v>668</v>
      </c>
      <c r="B674" s="33" t="n">
        <v>6105</v>
      </c>
      <c r="C674" s="5" t="s">
        <v>428</v>
      </c>
      <c r="D674" s="34" t="n">
        <v>0</v>
      </c>
      <c r="E674" s="34" t="n">
        <v>0</v>
      </c>
      <c r="F674" s="34" t="n">
        <v>0</v>
      </c>
      <c r="G674" s="34" t="n">
        <v>0</v>
      </c>
      <c r="H674" s="35" t="n">
        <v>0</v>
      </c>
      <c r="I674" s="34" t="n"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4" t="n">
        <v>0</v>
      </c>
      <c r="O674" s="34" t="n">
        <v>0</v>
      </c>
      <c r="P674" s="35" t="n">
        <v>0</v>
      </c>
      <c r="Q674" s="34" t="n">
        <v>0</v>
      </c>
      <c r="R674" s="34" t="n">
        <v>0</v>
      </c>
      <c r="S674" s="34" t="n">
        <v>0</v>
      </c>
      <c r="T674" s="34" t="n">
        <v>0</v>
      </c>
      <c r="U674" s="34" t="n">
        <v>0</v>
      </c>
      <c r="V674" s="34" t="n">
        <v>0</v>
      </c>
      <c r="W674" s="34" t="n">
        <v>0</v>
      </c>
      <c r="X674" s="36" t="n">
        <v>0</v>
      </c>
      <c r="Y674" s="36" t="n">
        <v>0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0</v>
      </c>
      <c r="AE674" s="34" t="n">
        <v>0</v>
      </c>
      <c r="AF674" s="37" t="n">
        <v>0</v>
      </c>
      <c r="AG674" s="38" t="n">
        <v>0</v>
      </c>
      <c r="AH674" s="36" t="n">
        <v>0</v>
      </c>
      <c r="AI674" s="36" t="n">
        <v>0</v>
      </c>
      <c r="AJ674" s="36" t="n">
        <v>0</v>
      </c>
      <c r="AK674" s="39" t="n">
        <v>0</v>
      </c>
      <c r="AL674" s="40" t="n">
        <v>0</v>
      </c>
      <c r="AM674" s="41"/>
    </row>
    <row r="675" customFormat="false" ht="15" hidden="false" customHeight="false" outlineLevel="0" collapsed="false">
      <c r="A675" s="1" t="n">
        <v>669</v>
      </c>
      <c r="B675" s="33" t="n">
        <v>6190</v>
      </c>
      <c r="C675" s="5" t="s">
        <v>429</v>
      </c>
      <c r="D675" s="34" t="n">
        <v>0</v>
      </c>
      <c r="E675" s="34" t="n">
        <v>0</v>
      </c>
      <c r="F675" s="34" t="n">
        <v>0</v>
      </c>
      <c r="G675" s="34" t="n">
        <v>0</v>
      </c>
      <c r="H675" s="35" t="n">
        <v>0</v>
      </c>
      <c r="I675" s="34" t="n">
        <v>0</v>
      </c>
      <c r="J675" s="34" t="n">
        <v>0</v>
      </c>
      <c r="K675" s="34" t="n">
        <v>0</v>
      </c>
      <c r="L675" s="34" t="n">
        <v>0</v>
      </c>
      <c r="M675" s="34" t="n">
        <v>0</v>
      </c>
      <c r="N675" s="34" t="n">
        <v>0</v>
      </c>
      <c r="O675" s="34" t="n">
        <v>0</v>
      </c>
      <c r="P675" s="35" t="n">
        <v>0</v>
      </c>
      <c r="Q675" s="34" t="n">
        <v>0</v>
      </c>
      <c r="R675" s="34" t="n">
        <v>438.49913</v>
      </c>
      <c r="S675" s="34" t="n">
        <v>0</v>
      </c>
      <c r="T675" s="34" t="n">
        <v>0</v>
      </c>
      <c r="U675" s="34" t="n">
        <v>0</v>
      </c>
      <c r="V675" s="34" t="n">
        <v>0</v>
      </c>
      <c r="W675" s="34" t="n">
        <v>0</v>
      </c>
      <c r="X675" s="36" t="n">
        <v>252.16908</v>
      </c>
      <c r="Y675" s="36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7" t="n">
        <v>690.66821</v>
      </c>
      <c r="AG675" s="38" t="n">
        <v>690.66821</v>
      </c>
      <c r="AH675" s="36" t="n">
        <v>438.49913</v>
      </c>
      <c r="AI675" s="36" t="n">
        <v>252.16908</v>
      </c>
      <c r="AJ675" s="36" t="n">
        <v>0</v>
      </c>
      <c r="AK675" s="39" t="n">
        <v>0</v>
      </c>
      <c r="AL675" s="40" t="n">
        <v>5.6843418860808E-014</v>
      </c>
      <c r="AM675" s="41"/>
    </row>
    <row r="676" customFormat="false" ht="15" hidden="false" customHeight="false" outlineLevel="0" collapsed="false">
      <c r="A676" s="1" t="n">
        <v>670</v>
      </c>
      <c r="B676" s="33" t="n">
        <v>62</v>
      </c>
      <c r="C676" s="5" t="s">
        <v>430</v>
      </c>
      <c r="D676" s="34"/>
      <c r="E676" s="34"/>
      <c r="F676" s="34"/>
      <c r="G676" s="34"/>
      <c r="H676" s="35" t="n">
        <v>0</v>
      </c>
      <c r="I676" s="34"/>
      <c r="J676" s="34"/>
      <c r="K676" s="34"/>
      <c r="L676" s="34"/>
      <c r="M676" s="34"/>
      <c r="N676" s="34"/>
      <c r="O676" s="34"/>
      <c r="P676" s="35" t="n">
        <v>0</v>
      </c>
      <c r="Q676" s="34"/>
      <c r="R676" s="34"/>
      <c r="S676" s="34"/>
      <c r="T676" s="34"/>
      <c r="U676" s="34"/>
      <c r="V676" s="34"/>
      <c r="W676" s="34"/>
      <c r="X676" s="36"/>
      <c r="Y676" s="36"/>
      <c r="Z676" s="34"/>
      <c r="AA676" s="34"/>
      <c r="AB676" s="34"/>
      <c r="AC676" s="34"/>
      <c r="AD676" s="34"/>
      <c r="AE676" s="34"/>
      <c r="AF676" s="37" t="n">
        <v>0</v>
      </c>
      <c r="AG676" s="38" t="n">
        <v>0</v>
      </c>
      <c r="AH676" s="36" t="n">
        <v>0</v>
      </c>
      <c r="AI676" s="36" t="n">
        <v>0</v>
      </c>
      <c r="AJ676" s="36" t="n">
        <v>0</v>
      </c>
      <c r="AK676" s="39" t="n">
        <v>0</v>
      </c>
      <c r="AL676" s="40" t="n">
        <v>0</v>
      </c>
      <c r="AM676" s="41"/>
    </row>
    <row r="677" customFormat="false" ht="15" hidden="false" customHeight="false" outlineLevel="0" collapsed="false">
      <c r="A677" s="1" t="n">
        <v>671</v>
      </c>
      <c r="B677" s="33" t="n">
        <v>63</v>
      </c>
      <c r="C677" s="5" t="s">
        <v>431</v>
      </c>
      <c r="D677" s="34"/>
      <c r="E677" s="34"/>
      <c r="F677" s="34"/>
      <c r="G677" s="34"/>
      <c r="H677" s="35" t="n">
        <v>0</v>
      </c>
      <c r="I677" s="34"/>
      <c r="J677" s="34"/>
      <c r="K677" s="34"/>
      <c r="L677" s="34"/>
      <c r="M677" s="34"/>
      <c r="N677" s="34"/>
      <c r="O677" s="34"/>
      <c r="P677" s="35" t="n">
        <v>0</v>
      </c>
      <c r="Q677" s="34"/>
      <c r="R677" s="34"/>
      <c r="S677" s="34"/>
      <c r="T677" s="34"/>
      <c r="U677" s="34"/>
      <c r="V677" s="34"/>
      <c r="W677" s="34"/>
      <c r="X677" s="36"/>
      <c r="Y677" s="36"/>
      <c r="Z677" s="34"/>
      <c r="AA677" s="34"/>
      <c r="AB677" s="34"/>
      <c r="AC677" s="34"/>
      <c r="AD677" s="34"/>
      <c r="AE677" s="34"/>
      <c r="AF677" s="37" t="n">
        <v>0</v>
      </c>
      <c r="AG677" s="38" t="n">
        <v>0</v>
      </c>
      <c r="AH677" s="36" t="n">
        <v>0</v>
      </c>
      <c r="AI677" s="36" t="n">
        <v>0</v>
      </c>
      <c r="AJ677" s="36" t="n">
        <v>0</v>
      </c>
      <c r="AK677" s="39" t="n">
        <v>0</v>
      </c>
      <c r="AL677" s="40" t="n">
        <v>0</v>
      </c>
      <c r="AM677" s="41"/>
    </row>
    <row r="678" customFormat="false" ht="15" hidden="false" customHeight="false" outlineLevel="0" collapsed="false">
      <c r="A678" s="1" t="n">
        <v>672</v>
      </c>
      <c r="B678" s="33" t="n">
        <v>64</v>
      </c>
      <c r="C678" s="5" t="s">
        <v>432</v>
      </c>
      <c r="D678" s="34" t="n">
        <v>968764.12718</v>
      </c>
      <c r="E678" s="34" t="n">
        <v>274776.94791</v>
      </c>
      <c r="F678" s="34" t="n">
        <v>1198601.00137</v>
      </c>
      <c r="G678" s="34" t="n">
        <v>441369.20949</v>
      </c>
      <c r="H678" s="35" t="n">
        <v>2883511.28595</v>
      </c>
      <c r="I678" s="34" t="n">
        <v>236358.58</v>
      </c>
      <c r="J678" s="34" t="n">
        <v>362874.33409</v>
      </c>
      <c r="K678" s="34" t="n">
        <v>25677.97145</v>
      </c>
      <c r="L678" s="34" t="n">
        <v>376038.89744</v>
      </c>
      <c r="M678" s="34" t="n">
        <v>53348.77404</v>
      </c>
      <c r="N678" s="34" t="n">
        <v>60826.31405</v>
      </c>
      <c r="O678" s="34" t="n">
        <v>204637.623</v>
      </c>
      <c r="P678" s="35" t="n">
        <v>1319762.49407</v>
      </c>
      <c r="Q678" s="34" t="n">
        <v>6400.31068</v>
      </c>
      <c r="R678" s="34" t="n">
        <v>638.49913</v>
      </c>
      <c r="S678" s="34" t="n">
        <v>1838.81513</v>
      </c>
      <c r="T678" s="34" t="n">
        <v>8.60986</v>
      </c>
      <c r="U678" s="34" t="n">
        <v>0</v>
      </c>
      <c r="V678" s="34" t="n">
        <v>18378.70962</v>
      </c>
      <c r="W678" s="34" t="n">
        <v>1722.96506</v>
      </c>
      <c r="X678" s="36" t="n">
        <v>252.16908</v>
      </c>
      <c r="Y678" s="36" t="n">
        <v>167928.99576</v>
      </c>
      <c r="Z678" s="34" t="n">
        <v>214265.39778</v>
      </c>
      <c r="AA678" s="34" t="n">
        <v>0</v>
      </c>
      <c r="AB678" s="34" t="n">
        <v>2236.55854</v>
      </c>
      <c r="AC678" s="34" t="n">
        <v>310.9471</v>
      </c>
      <c r="AD678" s="34" t="n">
        <v>0</v>
      </c>
      <c r="AE678" s="34" t="n">
        <v>220.64617</v>
      </c>
      <c r="AF678" s="37" t="n">
        <v>414202.62391</v>
      </c>
      <c r="AG678" s="38" t="n">
        <v>4617476.40393</v>
      </c>
      <c r="AH678" s="36" t="n">
        <v>2718863.12446</v>
      </c>
      <c r="AI678" s="36" t="n">
        <v>1894653.75587</v>
      </c>
      <c r="AJ678" s="36" t="n">
        <v>0</v>
      </c>
      <c r="AK678" s="39" t="n">
        <v>3959.5236</v>
      </c>
      <c r="AL678" s="40" t="n">
        <v>-9.74523572949693E-010</v>
      </c>
      <c r="AM678" s="41"/>
    </row>
    <row r="679" customFormat="false" ht="15" hidden="false" customHeight="false" outlineLevel="0" collapsed="false">
      <c r="A679" s="1" t="n">
        <v>673</v>
      </c>
      <c r="B679" s="33" t="n">
        <v>6401</v>
      </c>
      <c r="C679" s="5" t="s">
        <v>433</v>
      </c>
      <c r="D679" s="34" t="n">
        <v>18883.76967</v>
      </c>
      <c r="E679" s="34" t="n">
        <v>1.77836</v>
      </c>
      <c r="F679" s="34" t="n">
        <v>35924.0982</v>
      </c>
      <c r="G679" s="34" t="n">
        <v>9359.00391</v>
      </c>
      <c r="H679" s="35" t="n">
        <v>64168.65014</v>
      </c>
      <c r="I679" s="34" t="n">
        <v>6040.6</v>
      </c>
      <c r="J679" s="34" t="n">
        <v>11121.4778</v>
      </c>
      <c r="K679" s="34" t="n">
        <v>0</v>
      </c>
      <c r="L679" s="34" t="n">
        <v>7238.80297</v>
      </c>
      <c r="M679" s="34" t="n">
        <v>2701.95516</v>
      </c>
      <c r="N679" s="34" t="n">
        <v>80.305</v>
      </c>
      <c r="O679" s="34" t="n">
        <v>267.374</v>
      </c>
      <c r="P679" s="35" t="n">
        <v>27450.51493</v>
      </c>
      <c r="Q679" s="34" t="n">
        <v>620</v>
      </c>
      <c r="R679" s="34" t="n">
        <v>0</v>
      </c>
      <c r="S679" s="34" t="n">
        <v>0</v>
      </c>
      <c r="T679" s="34" t="n">
        <v>0</v>
      </c>
      <c r="U679" s="34" t="n">
        <v>0</v>
      </c>
      <c r="V679" s="34" t="n">
        <v>1694.4</v>
      </c>
      <c r="W679" s="34" t="n">
        <v>0</v>
      </c>
      <c r="X679" s="36" t="n">
        <v>0</v>
      </c>
      <c r="Y679" s="36" t="n">
        <v>0</v>
      </c>
      <c r="Z679" s="34" t="n">
        <v>415.45922</v>
      </c>
      <c r="AA679" s="34" t="n">
        <v>0</v>
      </c>
      <c r="AB679" s="34" t="n">
        <v>0</v>
      </c>
      <c r="AC679" s="34" t="n">
        <v>185.17825</v>
      </c>
      <c r="AD679" s="34" t="n">
        <v>0</v>
      </c>
      <c r="AE679" s="34" t="n">
        <v>0</v>
      </c>
      <c r="AF679" s="37" t="n">
        <v>2915.03747</v>
      </c>
      <c r="AG679" s="38" t="n">
        <v>94534.20254</v>
      </c>
      <c r="AH679" s="36" t="n">
        <v>68572.59529</v>
      </c>
      <c r="AI679" s="36" t="n">
        <v>25961.60725</v>
      </c>
      <c r="AJ679" s="36" t="n">
        <v>0</v>
      </c>
      <c r="AK679" s="39" t="n">
        <v>0</v>
      </c>
      <c r="AL679" s="40" t="n">
        <v>1.45519152283669E-011</v>
      </c>
      <c r="AM679" s="41"/>
    </row>
    <row r="680" customFormat="false" ht="15" hidden="false" customHeight="false" outlineLevel="0" collapsed="false">
      <c r="A680" s="1" t="n">
        <v>674</v>
      </c>
      <c r="B680" s="33" t="n">
        <v>640105</v>
      </c>
      <c r="C680" s="5" t="s">
        <v>434</v>
      </c>
      <c r="D680" s="34" t="n">
        <v>18883.76967</v>
      </c>
      <c r="E680" s="34" t="n">
        <v>1.77836</v>
      </c>
      <c r="F680" s="34" t="n">
        <v>35924.0982</v>
      </c>
      <c r="G680" s="34" t="n">
        <v>8359.00391</v>
      </c>
      <c r="H680" s="35" t="n">
        <v>63168.65014</v>
      </c>
      <c r="I680" s="34" t="n">
        <v>6040.6</v>
      </c>
      <c r="J680" s="34" t="n">
        <v>11121.4778</v>
      </c>
      <c r="K680" s="34" t="n">
        <v>0</v>
      </c>
      <c r="L680" s="34" t="n">
        <v>7238.80297</v>
      </c>
      <c r="M680" s="34" t="n">
        <v>2701.95516</v>
      </c>
      <c r="N680" s="34" t="n">
        <v>80.305</v>
      </c>
      <c r="O680" s="34" t="n">
        <v>267.374</v>
      </c>
      <c r="P680" s="35" t="n">
        <v>27450.51493</v>
      </c>
      <c r="Q680" s="34" t="n">
        <v>620</v>
      </c>
      <c r="R680" s="34" t="n">
        <v>0</v>
      </c>
      <c r="S680" s="34" t="n">
        <v>0</v>
      </c>
      <c r="T680" s="34" t="n">
        <v>0</v>
      </c>
      <c r="U680" s="34" t="n">
        <v>0</v>
      </c>
      <c r="V680" s="34" t="n">
        <v>1694.4</v>
      </c>
      <c r="W680" s="34" t="n">
        <v>0</v>
      </c>
      <c r="X680" s="36" t="n">
        <v>0</v>
      </c>
      <c r="Y680" s="36" t="n">
        <v>0</v>
      </c>
      <c r="Z680" s="34" t="n">
        <v>415.45922</v>
      </c>
      <c r="AA680" s="34" t="n">
        <v>0</v>
      </c>
      <c r="AB680" s="34" t="n">
        <v>0</v>
      </c>
      <c r="AC680" s="34" t="n">
        <v>185.17825</v>
      </c>
      <c r="AD680" s="34" t="n">
        <v>0</v>
      </c>
      <c r="AE680" s="34" t="n">
        <v>0</v>
      </c>
      <c r="AF680" s="37" t="n">
        <v>2915.03747</v>
      </c>
      <c r="AG680" s="38" t="n">
        <v>93534.20254</v>
      </c>
      <c r="AH680" s="36" t="n">
        <v>67572.59529</v>
      </c>
      <c r="AI680" s="36" t="n">
        <v>25961.60725</v>
      </c>
      <c r="AJ680" s="36" t="n">
        <v>0</v>
      </c>
      <c r="AK680" s="39" t="n">
        <v>0</v>
      </c>
      <c r="AL680" s="40" t="n">
        <v>1.45519152283669E-011</v>
      </c>
      <c r="AM680" s="41"/>
    </row>
    <row r="681" customFormat="false" ht="15" hidden="false" customHeight="false" outlineLevel="0" collapsed="false">
      <c r="A681" s="1" t="n">
        <v>675</v>
      </c>
      <c r="B681" s="33" t="n">
        <v>640110</v>
      </c>
      <c r="C681" s="5" t="s">
        <v>435</v>
      </c>
      <c r="D681" s="34" t="n">
        <v>0</v>
      </c>
      <c r="E681" s="34" t="n">
        <v>0</v>
      </c>
      <c r="F681" s="34" t="n">
        <v>0</v>
      </c>
      <c r="G681" s="34" t="n">
        <v>1000</v>
      </c>
      <c r="H681" s="35" t="n">
        <v>1000</v>
      </c>
      <c r="I681" s="34" t="n">
        <v>0</v>
      </c>
      <c r="J681" s="34" t="n">
        <v>0</v>
      </c>
      <c r="K681" s="34" t="n">
        <v>0</v>
      </c>
      <c r="L681" s="34" t="n">
        <v>0</v>
      </c>
      <c r="M681" s="34" t="n">
        <v>0</v>
      </c>
      <c r="N681" s="34" t="n">
        <v>0</v>
      </c>
      <c r="O681" s="34" t="n">
        <v>0</v>
      </c>
      <c r="P681" s="35" t="n">
        <v>0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 t="n">
        <v>0</v>
      </c>
      <c r="V681" s="34" t="n">
        <v>0</v>
      </c>
      <c r="W681" s="34" t="n">
        <v>0</v>
      </c>
      <c r="X681" s="36" t="n">
        <v>0</v>
      </c>
      <c r="Y681" s="36" t="n">
        <v>0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0</v>
      </c>
      <c r="AF681" s="37" t="n">
        <v>0</v>
      </c>
      <c r="AG681" s="38" t="n">
        <v>1000</v>
      </c>
      <c r="AH681" s="36" t="n">
        <v>1000</v>
      </c>
      <c r="AI681" s="36" t="n">
        <v>0</v>
      </c>
      <c r="AJ681" s="36" t="n">
        <v>0</v>
      </c>
      <c r="AK681" s="39" t="n">
        <v>0</v>
      </c>
      <c r="AL681" s="40" t="n">
        <v>0</v>
      </c>
      <c r="AM681" s="41"/>
    </row>
    <row r="682" customFormat="false" ht="15" hidden="false" customHeight="false" outlineLevel="0" collapsed="false">
      <c r="A682" s="1" t="n">
        <v>676</v>
      </c>
      <c r="B682" s="33" t="n">
        <v>6402</v>
      </c>
      <c r="C682" s="5" t="s">
        <v>436</v>
      </c>
      <c r="D682" s="34" t="n">
        <v>48428.33647</v>
      </c>
      <c r="E682" s="34" t="n">
        <v>46288.68601</v>
      </c>
      <c r="F682" s="34" t="n">
        <v>224397.19241</v>
      </c>
      <c r="G682" s="34" t="n">
        <v>67615.30133</v>
      </c>
      <c r="H682" s="35" t="n">
        <v>386729.51622</v>
      </c>
      <c r="I682" s="34" t="n">
        <v>4428.63</v>
      </c>
      <c r="J682" s="34" t="n">
        <v>99716.22358</v>
      </c>
      <c r="K682" s="34" t="n">
        <v>5038.71832</v>
      </c>
      <c r="L682" s="34" t="n">
        <v>50311.09136</v>
      </c>
      <c r="M682" s="34" t="n">
        <v>9216.70379</v>
      </c>
      <c r="N682" s="34" t="n">
        <v>8390.95369</v>
      </c>
      <c r="O682" s="34" t="n">
        <v>172495.869</v>
      </c>
      <c r="P682" s="35" t="n">
        <v>349598.18974</v>
      </c>
      <c r="Q682" s="34" t="n">
        <v>735.15327</v>
      </c>
      <c r="R682" s="34" t="n">
        <v>438.49913</v>
      </c>
      <c r="S682" s="34" t="n">
        <v>926.13612</v>
      </c>
      <c r="T682" s="34" t="n">
        <v>8.60986</v>
      </c>
      <c r="U682" s="34" t="n">
        <v>0</v>
      </c>
      <c r="V682" s="34" t="n">
        <v>3636.17125</v>
      </c>
      <c r="W682" s="34" t="n">
        <v>1350.06509</v>
      </c>
      <c r="X682" s="36" t="n">
        <v>252.16908</v>
      </c>
      <c r="Y682" s="36" t="n">
        <v>993.72511</v>
      </c>
      <c r="Z682" s="34" t="n">
        <v>0</v>
      </c>
      <c r="AA682" s="34" t="n">
        <v>0</v>
      </c>
      <c r="AB682" s="34" t="n">
        <v>374.5519</v>
      </c>
      <c r="AC682" s="34" t="n">
        <v>125.76885</v>
      </c>
      <c r="AD682" s="34" t="n">
        <v>0</v>
      </c>
      <c r="AE682" s="34" t="n">
        <v>220.64617</v>
      </c>
      <c r="AF682" s="37" t="n">
        <v>9061.49583</v>
      </c>
      <c r="AG682" s="38" t="n">
        <v>745389.20179</v>
      </c>
      <c r="AH682" s="36" t="n">
        <v>637269.91051</v>
      </c>
      <c r="AI682" s="36" t="n">
        <v>106394.67429</v>
      </c>
      <c r="AJ682" s="36" t="n">
        <v>0</v>
      </c>
      <c r="AK682" s="39" t="n">
        <v>1724.61699</v>
      </c>
      <c r="AL682" s="40" t="n">
        <v>-1.21417542686686E-010</v>
      </c>
      <c r="AM682" s="41"/>
    </row>
    <row r="683" customFormat="false" ht="15" hidden="false" customHeight="false" outlineLevel="0" collapsed="false">
      <c r="A683" s="1" t="n">
        <v>677</v>
      </c>
      <c r="B683" s="33" t="n">
        <v>640205</v>
      </c>
      <c r="C683" s="5" t="s">
        <v>437</v>
      </c>
      <c r="D683" s="34" t="n">
        <v>1164.65678</v>
      </c>
      <c r="E683" s="34" t="n">
        <v>777.13805</v>
      </c>
      <c r="F683" s="34" t="n">
        <v>3284.3873</v>
      </c>
      <c r="G683" s="34" t="n">
        <v>2604.72326</v>
      </c>
      <c r="H683" s="35" t="n">
        <v>7830.90539</v>
      </c>
      <c r="I683" s="34" t="n">
        <v>21.9534</v>
      </c>
      <c r="J683" s="34" t="n">
        <v>1611.81</v>
      </c>
      <c r="K683" s="34" t="n">
        <v>0</v>
      </c>
      <c r="L683" s="34" t="n">
        <v>32202.59019</v>
      </c>
      <c r="M683" s="34" t="n">
        <v>414.91566</v>
      </c>
      <c r="N683" s="34" t="n">
        <v>0</v>
      </c>
      <c r="O683" s="34" t="n">
        <v>7136.021</v>
      </c>
      <c r="P683" s="35" t="n">
        <v>41387.29025</v>
      </c>
      <c r="Q683" s="34" t="n">
        <v>33.09302</v>
      </c>
      <c r="R683" s="34" t="n">
        <v>0</v>
      </c>
      <c r="S683" s="34" t="n">
        <v>0</v>
      </c>
      <c r="T683" s="34" t="n">
        <v>0</v>
      </c>
      <c r="U683" s="34" t="n">
        <v>0</v>
      </c>
      <c r="V683" s="34" t="n">
        <v>16.2</v>
      </c>
      <c r="W683" s="34" t="n">
        <v>0</v>
      </c>
      <c r="X683" s="36" t="n">
        <v>0</v>
      </c>
      <c r="Y683" s="36" t="n">
        <v>0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0</v>
      </c>
      <c r="AF683" s="37" t="n">
        <v>49.29302</v>
      </c>
      <c r="AG683" s="38" t="n">
        <v>49267.48866</v>
      </c>
      <c r="AH683" s="36" t="n">
        <v>47270.64741</v>
      </c>
      <c r="AI683" s="36" t="n">
        <v>1996.84125</v>
      </c>
      <c r="AJ683" s="36" t="n">
        <v>0</v>
      </c>
      <c r="AK683" s="39" t="n">
        <v>0</v>
      </c>
      <c r="AL683" s="40" t="n">
        <v>-2.50111042987555E-012</v>
      </c>
      <c r="AM683" s="41"/>
    </row>
    <row r="684" customFormat="false" ht="15" hidden="false" customHeight="false" outlineLevel="0" collapsed="false">
      <c r="A684" s="1" t="n">
        <v>678</v>
      </c>
      <c r="B684" s="33" t="n">
        <v>640210</v>
      </c>
      <c r="C684" s="5" t="s">
        <v>438</v>
      </c>
      <c r="D684" s="34" t="n">
        <v>0</v>
      </c>
      <c r="E684" s="34" t="n">
        <v>0</v>
      </c>
      <c r="F684" s="34" t="n">
        <v>0</v>
      </c>
      <c r="G684" s="34" t="n">
        <v>0</v>
      </c>
      <c r="H684" s="35" t="n">
        <v>0</v>
      </c>
      <c r="I684" s="34" t="n">
        <v>0</v>
      </c>
      <c r="J684" s="34" t="n">
        <v>0</v>
      </c>
      <c r="K684" s="34" t="n">
        <v>0</v>
      </c>
      <c r="L684" s="34" t="n">
        <v>0</v>
      </c>
      <c r="M684" s="34" t="n">
        <v>0</v>
      </c>
      <c r="N684" s="34" t="n">
        <v>0</v>
      </c>
      <c r="O684" s="34" t="n">
        <v>0</v>
      </c>
      <c r="P684" s="35" t="n">
        <v>0</v>
      </c>
      <c r="Q684" s="34" t="n">
        <v>0</v>
      </c>
      <c r="R684" s="34" t="n">
        <v>0</v>
      </c>
      <c r="S684" s="34" t="n">
        <v>0</v>
      </c>
      <c r="T684" s="34" t="n">
        <v>0</v>
      </c>
      <c r="U684" s="34" t="n">
        <v>0</v>
      </c>
      <c r="V684" s="34" t="n">
        <v>0</v>
      </c>
      <c r="W684" s="34" t="n">
        <v>0</v>
      </c>
      <c r="X684" s="36" t="n">
        <v>0</v>
      </c>
      <c r="Y684" s="36" t="n">
        <v>0</v>
      </c>
      <c r="Z684" s="34" t="n">
        <v>0</v>
      </c>
      <c r="AA684" s="34" t="n">
        <v>0</v>
      </c>
      <c r="AB684" s="34" t="n">
        <v>0</v>
      </c>
      <c r="AC684" s="34" t="n">
        <v>0</v>
      </c>
      <c r="AD684" s="34" t="n">
        <v>0</v>
      </c>
      <c r="AE684" s="34" t="n">
        <v>0</v>
      </c>
      <c r="AF684" s="37" t="n">
        <v>0</v>
      </c>
      <c r="AG684" s="38" t="n">
        <v>0</v>
      </c>
      <c r="AH684" s="36" t="n">
        <v>0</v>
      </c>
      <c r="AI684" s="36" t="n">
        <v>0</v>
      </c>
      <c r="AJ684" s="36" t="n">
        <v>0</v>
      </c>
      <c r="AK684" s="39" t="n">
        <v>0</v>
      </c>
      <c r="AL684" s="40" t="n">
        <v>0</v>
      </c>
      <c r="AM684" s="41"/>
    </row>
    <row r="685" customFormat="false" ht="15" hidden="false" customHeight="false" outlineLevel="0" collapsed="false">
      <c r="A685" s="1" t="n">
        <v>679</v>
      </c>
      <c r="B685" s="33" t="n">
        <v>640215</v>
      </c>
      <c r="C685" s="5" t="s">
        <v>439</v>
      </c>
      <c r="D685" s="34" t="n">
        <v>9.125</v>
      </c>
      <c r="E685" s="34" t="n">
        <v>7473.93901</v>
      </c>
      <c r="F685" s="34" t="n">
        <v>89686.85318</v>
      </c>
      <c r="G685" s="34" t="n">
        <v>20425.56566</v>
      </c>
      <c r="H685" s="35" t="n">
        <v>117595.48285</v>
      </c>
      <c r="I685" s="34" t="n">
        <v>0</v>
      </c>
      <c r="J685" s="34" t="n">
        <v>0</v>
      </c>
      <c r="K685" s="34" t="n">
        <v>0</v>
      </c>
      <c r="L685" s="34" t="n">
        <v>18108.50117</v>
      </c>
      <c r="M685" s="34" t="n">
        <v>0</v>
      </c>
      <c r="N685" s="34" t="n">
        <v>0</v>
      </c>
      <c r="O685" s="34" t="n">
        <v>150364.235</v>
      </c>
      <c r="P685" s="35" t="n">
        <v>168472.73617</v>
      </c>
      <c r="Q685" s="34" t="n">
        <v>0</v>
      </c>
      <c r="R685" s="34" t="n">
        <v>0</v>
      </c>
      <c r="S685" s="34" t="n">
        <v>0</v>
      </c>
      <c r="T685" s="34" t="n">
        <v>0</v>
      </c>
      <c r="U685" s="34" t="n">
        <v>0</v>
      </c>
      <c r="V685" s="34" t="n">
        <v>0</v>
      </c>
      <c r="W685" s="34" t="n">
        <v>0</v>
      </c>
      <c r="X685" s="36" t="n">
        <v>0</v>
      </c>
      <c r="Y685" s="36" t="n">
        <v>0</v>
      </c>
      <c r="Z685" s="34" t="n">
        <v>0</v>
      </c>
      <c r="AA685" s="34" t="n">
        <v>0</v>
      </c>
      <c r="AB685" s="34" t="n">
        <v>0</v>
      </c>
      <c r="AC685" s="34" t="n">
        <v>0</v>
      </c>
      <c r="AD685" s="34" t="n">
        <v>0</v>
      </c>
      <c r="AE685" s="34" t="n">
        <v>0</v>
      </c>
      <c r="AF685" s="37" t="n">
        <v>0</v>
      </c>
      <c r="AG685" s="38" t="n">
        <v>286068.21902</v>
      </c>
      <c r="AH685" s="36" t="n">
        <v>278585.15501</v>
      </c>
      <c r="AI685" s="36" t="n">
        <v>7483.06401</v>
      </c>
      <c r="AJ685" s="36" t="n">
        <v>0</v>
      </c>
      <c r="AK685" s="39" t="n">
        <v>0</v>
      </c>
      <c r="AL685" s="40" t="n">
        <v>-2.72848410531878E-011</v>
      </c>
      <c r="AM685" s="41"/>
    </row>
    <row r="686" customFormat="false" ht="15" hidden="false" customHeight="false" outlineLevel="0" collapsed="false">
      <c r="A686" s="1" t="n">
        <v>680</v>
      </c>
      <c r="B686" s="33" t="n">
        <v>640220</v>
      </c>
      <c r="C686" s="5" t="s">
        <v>440</v>
      </c>
      <c r="D686" s="34"/>
      <c r="E686" s="34"/>
      <c r="F686" s="34"/>
      <c r="G686" s="34"/>
      <c r="H686" s="35" t="n">
        <v>0</v>
      </c>
      <c r="I686" s="34"/>
      <c r="J686" s="34"/>
      <c r="K686" s="34"/>
      <c r="L686" s="34"/>
      <c r="M686" s="34"/>
      <c r="N686" s="34"/>
      <c r="O686" s="34"/>
      <c r="P686" s="35" t="n">
        <v>0</v>
      </c>
      <c r="Q686" s="34"/>
      <c r="R686" s="34"/>
      <c r="S686" s="34"/>
      <c r="T686" s="34"/>
      <c r="U686" s="34"/>
      <c r="V686" s="34"/>
      <c r="W686" s="34"/>
      <c r="X686" s="36"/>
      <c r="Y686" s="36"/>
      <c r="Z686" s="34"/>
      <c r="AA686" s="34"/>
      <c r="AB686" s="34"/>
      <c r="AC686" s="34"/>
      <c r="AD686" s="34"/>
      <c r="AE686" s="34"/>
      <c r="AF686" s="37" t="n">
        <v>0</v>
      </c>
      <c r="AG686" s="38" t="n">
        <v>0</v>
      </c>
      <c r="AH686" s="36" t="n">
        <v>0</v>
      </c>
      <c r="AI686" s="36" t="n">
        <v>0</v>
      </c>
      <c r="AJ686" s="36" t="n">
        <v>0</v>
      </c>
      <c r="AK686" s="39" t="n">
        <v>0</v>
      </c>
      <c r="AL686" s="40" t="n">
        <v>0</v>
      </c>
      <c r="AM686" s="41"/>
    </row>
    <row r="687" customFormat="false" ht="15" hidden="false" customHeight="false" outlineLevel="0" collapsed="false">
      <c r="A687" s="1" t="n">
        <v>681</v>
      </c>
      <c r="B687" s="33" t="n">
        <v>640290</v>
      </c>
      <c r="C687" s="5" t="s">
        <v>151</v>
      </c>
      <c r="D687" s="34" t="n">
        <v>47254.55469</v>
      </c>
      <c r="E687" s="34" t="n">
        <v>38037.60895</v>
      </c>
      <c r="F687" s="34" t="n">
        <v>131425.95193</v>
      </c>
      <c r="G687" s="34" t="n">
        <v>44585.01241</v>
      </c>
      <c r="H687" s="35" t="n">
        <v>261303.12798</v>
      </c>
      <c r="I687" s="34" t="n">
        <v>4406.67</v>
      </c>
      <c r="J687" s="34" t="n">
        <v>98104.41358</v>
      </c>
      <c r="K687" s="34" t="n">
        <v>5038.71832</v>
      </c>
      <c r="L687" s="34" t="n">
        <v>0</v>
      </c>
      <c r="M687" s="34" t="n">
        <v>8801.78813</v>
      </c>
      <c r="N687" s="34" t="n">
        <v>8390.95369</v>
      </c>
      <c r="O687" s="34" t="n">
        <v>14995.613</v>
      </c>
      <c r="P687" s="35" t="n">
        <v>139738.15672</v>
      </c>
      <c r="Q687" s="34" t="n">
        <v>702.06025</v>
      </c>
      <c r="R687" s="34" t="n">
        <v>438.49913</v>
      </c>
      <c r="S687" s="34" t="n">
        <v>926.13612</v>
      </c>
      <c r="T687" s="34" t="n">
        <v>8.60986</v>
      </c>
      <c r="U687" s="34" t="n">
        <v>0</v>
      </c>
      <c r="V687" s="34" t="n">
        <v>3619.97125</v>
      </c>
      <c r="W687" s="34" t="n">
        <v>1350.06509</v>
      </c>
      <c r="X687" s="36" t="n">
        <v>252.16908</v>
      </c>
      <c r="Y687" s="36" t="n">
        <v>993.72511</v>
      </c>
      <c r="Z687" s="34" t="n">
        <v>0</v>
      </c>
      <c r="AA687" s="34" t="n">
        <v>0</v>
      </c>
      <c r="AB687" s="34" t="n">
        <v>374.5519</v>
      </c>
      <c r="AC687" s="34" t="n">
        <v>125.76885</v>
      </c>
      <c r="AD687" s="34" t="n">
        <v>0</v>
      </c>
      <c r="AE687" s="34" t="n">
        <v>220.64617</v>
      </c>
      <c r="AF687" s="37" t="n">
        <v>9012.20281</v>
      </c>
      <c r="AG687" s="38" t="n">
        <v>410053.48751</v>
      </c>
      <c r="AH687" s="36" t="n">
        <v>311414.10809</v>
      </c>
      <c r="AI687" s="36" t="n">
        <v>96914.76243</v>
      </c>
      <c r="AJ687" s="36" t="n">
        <v>0</v>
      </c>
      <c r="AK687" s="39" t="n">
        <v>1724.61699</v>
      </c>
      <c r="AL687" s="40" t="n">
        <v>9.54969436861575E-012</v>
      </c>
      <c r="AM687" s="41"/>
    </row>
    <row r="688" customFormat="false" ht="15" hidden="false" customHeight="false" outlineLevel="0" collapsed="false">
      <c r="A688" s="1" t="n">
        <v>682</v>
      </c>
      <c r="B688" s="33" t="n">
        <v>6403</v>
      </c>
      <c r="C688" s="5" t="s">
        <v>441</v>
      </c>
      <c r="D688" s="34" t="n">
        <v>86526.71123</v>
      </c>
      <c r="E688" s="34" t="n">
        <v>57192.16491</v>
      </c>
      <c r="F688" s="34" t="n">
        <v>142589.16433</v>
      </c>
      <c r="G688" s="34" t="n">
        <v>37291.44234</v>
      </c>
      <c r="H688" s="35" t="n">
        <v>323599.48281</v>
      </c>
      <c r="I688" s="34" t="n">
        <v>5047.5</v>
      </c>
      <c r="J688" s="34" t="n">
        <v>77311.97426</v>
      </c>
      <c r="K688" s="34" t="n">
        <v>321.47654</v>
      </c>
      <c r="L688" s="34" t="n">
        <v>120515.07659</v>
      </c>
      <c r="M688" s="34" t="n">
        <v>1368.49356</v>
      </c>
      <c r="N688" s="34" t="n">
        <v>12588.65832</v>
      </c>
      <c r="O688" s="34" t="n">
        <v>5594.262</v>
      </c>
      <c r="P688" s="35" t="n">
        <v>222747.44127</v>
      </c>
      <c r="Q688" s="34" t="n">
        <v>0</v>
      </c>
      <c r="R688" s="34" t="n">
        <v>0</v>
      </c>
      <c r="S688" s="34" t="n">
        <v>0</v>
      </c>
      <c r="T688" s="34" t="n">
        <v>0</v>
      </c>
      <c r="U688" s="34" t="n">
        <v>0</v>
      </c>
      <c r="V688" s="34" t="n">
        <v>0</v>
      </c>
      <c r="W688" s="34" t="n">
        <v>0</v>
      </c>
      <c r="X688" s="36" t="n">
        <v>0</v>
      </c>
      <c r="Y688" s="36" t="n">
        <v>0</v>
      </c>
      <c r="Z688" s="34" t="n">
        <v>0</v>
      </c>
      <c r="AA688" s="34" t="n">
        <v>0</v>
      </c>
      <c r="AB688" s="34" t="n">
        <v>0</v>
      </c>
      <c r="AC688" s="34" t="n">
        <v>0</v>
      </c>
      <c r="AD688" s="34" t="n">
        <v>0</v>
      </c>
      <c r="AE688" s="34" t="n">
        <v>0</v>
      </c>
      <c r="AF688" s="37" t="n">
        <v>0</v>
      </c>
      <c r="AG688" s="38" t="n">
        <v>546346.92408</v>
      </c>
      <c r="AH688" s="36" t="n">
        <v>397259.0714</v>
      </c>
      <c r="AI688" s="36" t="n">
        <v>149087.85268</v>
      </c>
      <c r="AJ688" s="36" t="n">
        <v>0</v>
      </c>
      <c r="AK688" s="39" t="n">
        <v>0</v>
      </c>
      <c r="AL688" s="40" t="n">
        <v>5.82076609134674E-011</v>
      </c>
      <c r="AM688" s="41"/>
    </row>
    <row r="689" customFormat="false" ht="15" hidden="false" customHeight="false" outlineLevel="0" collapsed="false">
      <c r="A689" s="1" t="n">
        <v>683</v>
      </c>
      <c r="B689" s="33" t="n">
        <v>640305</v>
      </c>
      <c r="C689" s="5" t="s">
        <v>442</v>
      </c>
      <c r="D689" s="34" t="n">
        <v>86526.71123</v>
      </c>
      <c r="E689" s="34" t="n">
        <v>12794.85348</v>
      </c>
      <c r="F689" s="34" t="n">
        <v>135419.22863</v>
      </c>
      <c r="G689" s="34" t="n">
        <v>24650.23411</v>
      </c>
      <c r="H689" s="35" t="n">
        <v>259391.02745</v>
      </c>
      <c r="I689" s="34" t="n">
        <v>0</v>
      </c>
      <c r="J689" s="34" t="n">
        <v>75910.03411</v>
      </c>
      <c r="K689" s="34" t="n">
        <v>321.47654</v>
      </c>
      <c r="L689" s="34" t="n">
        <v>114368.41063</v>
      </c>
      <c r="M689" s="34" t="n">
        <v>1368.49356</v>
      </c>
      <c r="N689" s="34" t="n">
        <v>12588.65832</v>
      </c>
      <c r="O689" s="34" t="n">
        <v>1151.19</v>
      </c>
      <c r="P689" s="35" t="n">
        <v>205708.26316</v>
      </c>
      <c r="Q689" s="34" t="n">
        <v>0</v>
      </c>
      <c r="R689" s="34" t="n">
        <v>0</v>
      </c>
      <c r="S689" s="34" t="n">
        <v>0</v>
      </c>
      <c r="T689" s="34" t="n">
        <v>0</v>
      </c>
      <c r="U689" s="34" t="n">
        <v>0</v>
      </c>
      <c r="V689" s="34" t="n">
        <v>0</v>
      </c>
      <c r="W689" s="34" t="n">
        <v>0</v>
      </c>
      <c r="X689" s="36" t="n">
        <v>0</v>
      </c>
      <c r="Y689" s="36" t="n">
        <v>0</v>
      </c>
      <c r="Z689" s="34" t="n">
        <v>0</v>
      </c>
      <c r="AA689" s="34" t="n">
        <v>0</v>
      </c>
      <c r="AB689" s="34" t="n">
        <v>0</v>
      </c>
      <c r="AC689" s="34" t="n">
        <v>0</v>
      </c>
      <c r="AD689" s="34" t="n">
        <v>0</v>
      </c>
      <c r="AE689" s="34" t="n">
        <v>0</v>
      </c>
      <c r="AF689" s="37" t="n">
        <v>0</v>
      </c>
      <c r="AG689" s="38" t="n">
        <v>465099.29061</v>
      </c>
      <c r="AH689" s="36" t="n">
        <v>365456.24936</v>
      </c>
      <c r="AI689" s="36" t="n">
        <v>99643.04125</v>
      </c>
      <c r="AJ689" s="36" t="n">
        <v>0</v>
      </c>
      <c r="AK689" s="39" t="n">
        <v>0</v>
      </c>
      <c r="AL689" s="40" t="n">
        <v>5.82076609134674E-011</v>
      </c>
      <c r="AM689" s="41"/>
    </row>
    <row r="690" customFormat="false" ht="15" hidden="false" customHeight="false" outlineLevel="0" collapsed="false">
      <c r="A690" s="1" t="n">
        <v>684</v>
      </c>
      <c r="B690" s="33" t="n">
        <v>640310</v>
      </c>
      <c r="C690" s="5" t="s">
        <v>443</v>
      </c>
      <c r="D690" s="34" t="n">
        <v>0</v>
      </c>
      <c r="E690" s="34" t="n">
        <v>36063.44291</v>
      </c>
      <c r="F690" s="34" t="n">
        <v>0</v>
      </c>
      <c r="G690" s="34" t="n">
        <v>7260.158</v>
      </c>
      <c r="H690" s="35" t="n">
        <v>43323.60091</v>
      </c>
      <c r="I690" s="34" t="n">
        <v>0</v>
      </c>
      <c r="J690" s="34" t="n">
        <v>1401.94015</v>
      </c>
      <c r="K690" s="34" t="n">
        <v>0</v>
      </c>
      <c r="L690" s="34" t="n">
        <v>0</v>
      </c>
      <c r="M690" s="34" t="n">
        <v>0</v>
      </c>
      <c r="N690" s="34" t="n">
        <v>0</v>
      </c>
      <c r="O690" s="34" t="n">
        <v>0</v>
      </c>
      <c r="P690" s="35" t="n">
        <v>1401.94015</v>
      </c>
      <c r="Q690" s="34" t="n">
        <v>0</v>
      </c>
      <c r="R690" s="34" t="n">
        <v>0</v>
      </c>
      <c r="S690" s="34" t="n">
        <v>0</v>
      </c>
      <c r="T690" s="34" t="n">
        <v>0</v>
      </c>
      <c r="U690" s="34" t="n">
        <v>0</v>
      </c>
      <c r="V690" s="34" t="n">
        <v>0</v>
      </c>
      <c r="W690" s="34" t="n">
        <v>0</v>
      </c>
      <c r="X690" s="36" t="n">
        <v>0</v>
      </c>
      <c r="Y690" s="36" t="n">
        <v>0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7" t="n">
        <v>0</v>
      </c>
      <c r="AG690" s="38" t="n">
        <v>44725.54106</v>
      </c>
      <c r="AH690" s="36" t="n">
        <v>8662.09815</v>
      </c>
      <c r="AI690" s="36" t="n">
        <v>36063.44291</v>
      </c>
      <c r="AJ690" s="36" t="n">
        <v>0</v>
      </c>
      <c r="AK690" s="39" t="n">
        <v>0</v>
      </c>
      <c r="AL690" s="40" t="n">
        <v>7.27595761418343E-012</v>
      </c>
      <c r="AM690" s="41"/>
    </row>
    <row r="691" customFormat="false" ht="15" hidden="false" customHeight="false" outlineLevel="0" collapsed="false">
      <c r="A691" s="1" t="n">
        <v>685</v>
      </c>
      <c r="B691" s="33" t="n">
        <v>640315</v>
      </c>
      <c r="C691" s="5" t="s">
        <v>444</v>
      </c>
      <c r="D691" s="34" t="n">
        <v>0</v>
      </c>
      <c r="E691" s="34" t="n">
        <v>8333.86852</v>
      </c>
      <c r="F691" s="34" t="n">
        <v>7169.9357</v>
      </c>
      <c r="G691" s="34" t="n">
        <v>5381.05023</v>
      </c>
      <c r="H691" s="35" t="n">
        <v>20884.85445</v>
      </c>
      <c r="I691" s="34" t="n">
        <v>5047.5</v>
      </c>
      <c r="J691" s="34" t="n">
        <v>0</v>
      </c>
      <c r="K691" s="34" t="n">
        <v>0</v>
      </c>
      <c r="L691" s="34" t="n">
        <v>6146.66596</v>
      </c>
      <c r="M691" s="34" t="n">
        <v>0</v>
      </c>
      <c r="N691" s="34" t="n">
        <v>0</v>
      </c>
      <c r="O691" s="34" t="n">
        <v>4443.072</v>
      </c>
      <c r="P691" s="35" t="n">
        <v>15637.23796</v>
      </c>
      <c r="Q691" s="34" t="n">
        <v>0</v>
      </c>
      <c r="R691" s="34" t="n">
        <v>0</v>
      </c>
      <c r="S691" s="34" t="n">
        <v>0</v>
      </c>
      <c r="T691" s="34" t="n">
        <v>0</v>
      </c>
      <c r="U691" s="34" t="n">
        <v>0</v>
      </c>
      <c r="V691" s="34" t="n">
        <v>0</v>
      </c>
      <c r="W691" s="34" t="n">
        <v>0</v>
      </c>
      <c r="X691" s="36" t="n">
        <v>0</v>
      </c>
      <c r="Y691" s="36" t="n">
        <v>0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7" t="n">
        <v>0</v>
      </c>
      <c r="AG691" s="38" t="n">
        <v>36522.09241</v>
      </c>
      <c r="AH691" s="36" t="n">
        <v>23140.72389</v>
      </c>
      <c r="AI691" s="36" t="n">
        <v>13381.36852</v>
      </c>
      <c r="AJ691" s="36" t="n">
        <v>0</v>
      </c>
      <c r="AK691" s="39" t="n">
        <v>0</v>
      </c>
      <c r="AL691" s="40" t="n">
        <v>-3.63797880709171E-012</v>
      </c>
      <c r="AM691" s="41"/>
    </row>
    <row r="692" customFormat="false" ht="15" hidden="false" customHeight="false" outlineLevel="0" collapsed="false">
      <c r="A692" s="1" t="n">
        <v>686</v>
      </c>
      <c r="B692" s="33" t="n">
        <v>6404</v>
      </c>
      <c r="C692" s="5" t="s">
        <v>445</v>
      </c>
      <c r="D692" s="34" t="n">
        <v>750646.17177</v>
      </c>
      <c r="E692" s="34" t="n">
        <v>169992.33826</v>
      </c>
      <c r="F692" s="34" t="n">
        <v>792491.75307</v>
      </c>
      <c r="G692" s="34" t="n">
        <v>323118.60123</v>
      </c>
      <c r="H692" s="35" t="n">
        <v>2036248.86433</v>
      </c>
      <c r="I692" s="34" t="n">
        <v>220841.86</v>
      </c>
      <c r="J692" s="34" t="n">
        <v>174724.65845</v>
      </c>
      <c r="K692" s="34" t="n">
        <v>20317.77659</v>
      </c>
      <c r="L692" s="34" t="n">
        <v>197973.92652</v>
      </c>
      <c r="M692" s="34" t="n">
        <v>40061.62153</v>
      </c>
      <c r="N692" s="34" t="n">
        <v>39766.39704</v>
      </c>
      <c r="O692" s="34" t="n">
        <v>500</v>
      </c>
      <c r="P692" s="35" t="n">
        <v>694186.24013</v>
      </c>
      <c r="Q692" s="34" t="n">
        <v>5045.15741</v>
      </c>
      <c r="R692" s="34" t="n">
        <v>0</v>
      </c>
      <c r="S692" s="34" t="n">
        <v>912.67901</v>
      </c>
      <c r="T692" s="34" t="n">
        <v>0</v>
      </c>
      <c r="U692" s="34" t="n">
        <v>0</v>
      </c>
      <c r="V692" s="34" t="n">
        <v>13048.13837</v>
      </c>
      <c r="W692" s="34" t="n">
        <v>372.89997</v>
      </c>
      <c r="X692" s="36" t="n">
        <v>0</v>
      </c>
      <c r="Y692" s="36" t="n">
        <v>166935.27065</v>
      </c>
      <c r="Z692" s="34" t="n">
        <v>213849.93856</v>
      </c>
      <c r="AA692" s="34" t="n">
        <v>0</v>
      </c>
      <c r="AB692" s="34" t="n">
        <v>1302.55164</v>
      </c>
      <c r="AC692" s="34" t="n">
        <v>0</v>
      </c>
      <c r="AD692" s="34" t="n">
        <v>0</v>
      </c>
      <c r="AE692" s="34" t="n">
        <v>0</v>
      </c>
      <c r="AF692" s="37" t="n">
        <v>401466.63561</v>
      </c>
      <c r="AG692" s="38" t="n">
        <v>3131901.74007</v>
      </c>
      <c r="AH692" s="36" t="n">
        <v>1582597.77522</v>
      </c>
      <c r="AI692" s="36" t="n">
        <v>1547628.51324</v>
      </c>
      <c r="AJ692" s="36" t="n">
        <v>0</v>
      </c>
      <c r="AK692" s="39" t="n">
        <v>1675.45161</v>
      </c>
      <c r="AL692" s="40" t="n">
        <v>5.71390046388842E-010</v>
      </c>
      <c r="AM692" s="41"/>
    </row>
    <row r="693" customFormat="false" ht="15" hidden="false" customHeight="false" outlineLevel="0" collapsed="false">
      <c r="A693" s="1" t="n">
        <v>687</v>
      </c>
      <c r="B693" s="33" t="n">
        <v>640405</v>
      </c>
      <c r="C693" s="5" t="s">
        <v>142</v>
      </c>
      <c r="D693" s="34" t="n">
        <v>35637.35887</v>
      </c>
      <c r="E693" s="34" t="n">
        <v>27143.09373</v>
      </c>
      <c r="F693" s="34" t="n">
        <v>5336.33234</v>
      </c>
      <c r="G693" s="34" t="n">
        <v>10712.12256</v>
      </c>
      <c r="H693" s="35" t="n">
        <v>78828.9075</v>
      </c>
      <c r="I693" s="34" t="n">
        <v>0</v>
      </c>
      <c r="J693" s="34" t="n">
        <v>10801.83245</v>
      </c>
      <c r="K693" s="34" t="n">
        <v>0</v>
      </c>
      <c r="L693" s="34" t="n">
        <v>45608.69167</v>
      </c>
      <c r="M693" s="34" t="n">
        <v>0</v>
      </c>
      <c r="N693" s="34" t="n">
        <v>15307.79668</v>
      </c>
      <c r="O693" s="34" t="n">
        <v>500</v>
      </c>
      <c r="P693" s="35" t="n">
        <v>72218.3208</v>
      </c>
      <c r="Q693" s="34" t="n">
        <v>0</v>
      </c>
      <c r="R693" s="34" t="n">
        <v>0</v>
      </c>
      <c r="S693" s="34" t="n">
        <v>0</v>
      </c>
      <c r="T693" s="34" t="n">
        <v>0</v>
      </c>
      <c r="U693" s="34" t="n">
        <v>0</v>
      </c>
      <c r="V693" s="34" t="n">
        <v>0</v>
      </c>
      <c r="W693" s="34" t="n">
        <v>55.91444</v>
      </c>
      <c r="X693" s="36" t="n">
        <v>0</v>
      </c>
      <c r="Y693" s="36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7" t="n">
        <v>55.91444</v>
      </c>
      <c r="AG693" s="38" t="n">
        <v>151103.14274</v>
      </c>
      <c r="AH693" s="36" t="n">
        <v>88266.7757</v>
      </c>
      <c r="AI693" s="36" t="n">
        <v>62780.4526</v>
      </c>
      <c r="AJ693" s="36" t="n">
        <v>0</v>
      </c>
      <c r="AK693" s="39" t="n">
        <v>55.91444</v>
      </c>
      <c r="AL693" s="40" t="n">
        <v>1.50208734339685E-011</v>
      </c>
      <c r="AM693" s="41"/>
    </row>
    <row r="694" customFormat="false" ht="15" hidden="false" customHeight="false" outlineLevel="0" collapsed="false">
      <c r="A694" s="1" t="n">
        <v>688</v>
      </c>
      <c r="B694" s="33" t="n">
        <v>640410</v>
      </c>
      <c r="C694" s="5" t="s">
        <v>143</v>
      </c>
      <c r="D694" s="34" t="n">
        <v>707983.04205</v>
      </c>
      <c r="E694" s="34" t="n">
        <v>142758.36813</v>
      </c>
      <c r="F694" s="34" t="n">
        <v>787155.42073</v>
      </c>
      <c r="G694" s="34" t="n">
        <v>312133.48107</v>
      </c>
      <c r="H694" s="35" t="n">
        <v>1950030.31198</v>
      </c>
      <c r="I694" s="34" t="n">
        <v>220841.86</v>
      </c>
      <c r="J694" s="34" t="n">
        <v>163922.826</v>
      </c>
      <c r="K694" s="34" t="n">
        <v>20317.77659</v>
      </c>
      <c r="L694" s="34" t="n">
        <v>151831.80635</v>
      </c>
      <c r="M694" s="34" t="n">
        <v>40061.62153</v>
      </c>
      <c r="N694" s="34" t="n">
        <v>23323.45972</v>
      </c>
      <c r="O694" s="34" t="n">
        <v>0</v>
      </c>
      <c r="P694" s="35" t="n">
        <v>620299.35019</v>
      </c>
      <c r="Q694" s="34" t="n">
        <v>5045.15741</v>
      </c>
      <c r="R694" s="34" t="n">
        <v>0</v>
      </c>
      <c r="S694" s="34" t="n">
        <v>912.67901</v>
      </c>
      <c r="T694" s="34" t="n">
        <v>0</v>
      </c>
      <c r="U694" s="34" t="n">
        <v>0</v>
      </c>
      <c r="V694" s="34" t="n">
        <v>13048.13837</v>
      </c>
      <c r="W694" s="34" t="n">
        <v>316.98553</v>
      </c>
      <c r="X694" s="36" t="n">
        <v>0</v>
      </c>
      <c r="Y694" s="36" t="n">
        <v>166935.27065</v>
      </c>
      <c r="Z694" s="34" t="n">
        <v>186414.41269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7" t="n">
        <v>372672.64366</v>
      </c>
      <c r="AG694" s="38" t="n">
        <v>2943002.30583</v>
      </c>
      <c r="AH694" s="36" t="n">
        <v>1492389.43278</v>
      </c>
      <c r="AI694" s="36" t="n">
        <v>1450295.88752</v>
      </c>
      <c r="AJ694" s="36" t="n">
        <v>0</v>
      </c>
      <c r="AK694" s="39" t="n">
        <v>316.98553</v>
      </c>
      <c r="AL694" s="40" t="n">
        <v>1.80023107532179E-010</v>
      </c>
      <c r="AM694" s="41"/>
    </row>
    <row r="695" customFormat="false" ht="15" hidden="false" customHeight="false" outlineLevel="0" collapsed="false">
      <c r="A695" s="1" t="n">
        <v>689</v>
      </c>
      <c r="B695" s="33" t="n">
        <v>640415</v>
      </c>
      <c r="C695" s="5" t="s">
        <v>144</v>
      </c>
      <c r="D695" s="34" t="n">
        <v>0</v>
      </c>
      <c r="E695" s="34" t="n">
        <v>0</v>
      </c>
      <c r="F695" s="34" t="n">
        <v>0</v>
      </c>
      <c r="G695" s="34" t="n">
        <v>0</v>
      </c>
      <c r="H695" s="35" t="n">
        <v>0</v>
      </c>
      <c r="I695" s="34" t="n">
        <v>0</v>
      </c>
      <c r="J695" s="34" t="n">
        <v>0</v>
      </c>
      <c r="K695" s="34" t="n">
        <v>0</v>
      </c>
      <c r="L695" s="34" t="n">
        <v>533.4285</v>
      </c>
      <c r="M695" s="34" t="n">
        <v>0</v>
      </c>
      <c r="N695" s="34" t="n">
        <v>1135.14064</v>
      </c>
      <c r="O695" s="34" t="n">
        <v>0</v>
      </c>
      <c r="P695" s="35" t="n">
        <v>1668.56914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34" t="n">
        <v>0</v>
      </c>
      <c r="W695" s="34" t="n">
        <v>0</v>
      </c>
      <c r="X695" s="36" t="n">
        <v>0</v>
      </c>
      <c r="Y695" s="36" t="n">
        <v>0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0</v>
      </c>
      <c r="AE695" s="34" t="n">
        <v>0</v>
      </c>
      <c r="AF695" s="37" t="n">
        <v>0</v>
      </c>
      <c r="AG695" s="38" t="n">
        <v>1668.56914</v>
      </c>
      <c r="AH695" s="36" t="n">
        <v>1668.56914</v>
      </c>
      <c r="AI695" s="36" t="n">
        <v>0</v>
      </c>
      <c r="AJ695" s="36" t="n">
        <v>0</v>
      </c>
      <c r="AK695" s="39" t="n">
        <v>0</v>
      </c>
      <c r="AL695" s="40" t="n">
        <v>0</v>
      </c>
      <c r="AM695" s="41"/>
    </row>
    <row r="696" customFormat="false" ht="15" hidden="false" customHeight="false" outlineLevel="0" collapsed="false">
      <c r="A696" s="1" t="n">
        <v>690</v>
      </c>
      <c r="B696" s="33" t="n">
        <v>640420</v>
      </c>
      <c r="C696" s="5" t="s">
        <v>145</v>
      </c>
      <c r="D696" s="34" t="n">
        <v>7025.77085</v>
      </c>
      <c r="E696" s="34" t="n">
        <v>90.8764</v>
      </c>
      <c r="F696" s="34" t="n">
        <v>0</v>
      </c>
      <c r="G696" s="34" t="n">
        <v>272.9976</v>
      </c>
      <c r="H696" s="35" t="n">
        <v>7389.64485</v>
      </c>
      <c r="I696" s="34" t="n"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4" t="n">
        <v>0</v>
      </c>
      <c r="O696" s="34" t="n">
        <v>0</v>
      </c>
      <c r="P696" s="35" t="n">
        <v>0</v>
      </c>
      <c r="Q696" s="34" t="n">
        <v>0</v>
      </c>
      <c r="R696" s="34" t="n">
        <v>0</v>
      </c>
      <c r="S696" s="34" t="n">
        <v>0</v>
      </c>
      <c r="T696" s="34" t="n">
        <v>0</v>
      </c>
      <c r="U696" s="34" t="n">
        <v>0</v>
      </c>
      <c r="V696" s="34" t="n">
        <v>0</v>
      </c>
      <c r="W696" s="34" t="n">
        <v>0</v>
      </c>
      <c r="X696" s="36" t="n">
        <v>0</v>
      </c>
      <c r="Y696" s="36" t="n">
        <v>0</v>
      </c>
      <c r="Z696" s="34" t="n">
        <v>27435.52587</v>
      </c>
      <c r="AA696" s="34" t="n">
        <v>0</v>
      </c>
      <c r="AB696" s="34" t="n">
        <v>1302.55164</v>
      </c>
      <c r="AC696" s="34" t="n">
        <v>0</v>
      </c>
      <c r="AD696" s="34" t="n">
        <v>0</v>
      </c>
      <c r="AE696" s="34" t="n">
        <v>0</v>
      </c>
      <c r="AF696" s="37" t="n">
        <v>28738.07751</v>
      </c>
      <c r="AG696" s="38" t="n">
        <v>36127.72236</v>
      </c>
      <c r="AH696" s="36" t="n">
        <v>272.9976</v>
      </c>
      <c r="AI696" s="36" t="n">
        <v>34552.17312</v>
      </c>
      <c r="AJ696" s="36" t="n">
        <v>0</v>
      </c>
      <c r="AK696" s="39" t="n">
        <v>1302.55164</v>
      </c>
      <c r="AL696" s="40" t="n">
        <v>-2.04636307898909E-012</v>
      </c>
      <c r="AM696" s="41"/>
    </row>
    <row r="697" customFormat="false" ht="15" hidden="false" customHeight="false" outlineLevel="0" collapsed="false">
      <c r="A697" s="1" t="n">
        <v>691</v>
      </c>
      <c r="B697" s="33" t="n">
        <v>6405</v>
      </c>
      <c r="C697" s="5" t="s">
        <v>446</v>
      </c>
      <c r="D697" s="34" t="n">
        <v>102.51008</v>
      </c>
      <c r="E697" s="34" t="n">
        <v>1301.98037</v>
      </c>
      <c r="F697" s="34" t="n">
        <v>0</v>
      </c>
      <c r="G697" s="34" t="n">
        <v>0</v>
      </c>
      <c r="H697" s="35" t="n">
        <v>1404.49045</v>
      </c>
      <c r="I697" s="34" t="n">
        <v>0</v>
      </c>
      <c r="J697" s="34" t="n">
        <v>0</v>
      </c>
      <c r="K697" s="34" t="n">
        <v>0</v>
      </c>
      <c r="L697" s="34" t="n">
        <v>0</v>
      </c>
      <c r="M697" s="34" t="n">
        <v>0</v>
      </c>
      <c r="N697" s="34" t="n">
        <v>0</v>
      </c>
      <c r="O697" s="34" t="n">
        <v>0</v>
      </c>
      <c r="P697" s="35" t="n">
        <v>0</v>
      </c>
      <c r="Q697" s="34" t="n">
        <v>0</v>
      </c>
      <c r="R697" s="34" t="n">
        <v>200</v>
      </c>
      <c r="S697" s="34" t="n">
        <v>0</v>
      </c>
      <c r="T697" s="34" t="n">
        <v>0</v>
      </c>
      <c r="U697" s="34" t="n">
        <v>0</v>
      </c>
      <c r="V697" s="34" t="n">
        <v>0</v>
      </c>
      <c r="W697" s="34" t="n">
        <v>0</v>
      </c>
      <c r="X697" s="36" t="n">
        <v>0</v>
      </c>
      <c r="Y697" s="36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7" t="n">
        <v>200</v>
      </c>
      <c r="AG697" s="38" t="n">
        <v>1604.49045</v>
      </c>
      <c r="AH697" s="36" t="n">
        <v>200</v>
      </c>
      <c r="AI697" s="36" t="n">
        <v>1404.49045</v>
      </c>
      <c r="AJ697" s="36" t="n">
        <v>0</v>
      </c>
      <c r="AK697" s="39" t="n">
        <v>0</v>
      </c>
      <c r="AL697" s="40" t="n">
        <v>0</v>
      </c>
      <c r="AM697" s="41"/>
    </row>
    <row r="698" customFormat="false" ht="15" hidden="false" customHeight="false" outlineLevel="0" collapsed="false">
      <c r="A698" s="1" t="n">
        <v>692</v>
      </c>
      <c r="B698" s="33" t="n">
        <v>640505</v>
      </c>
      <c r="C698" s="5" t="s">
        <v>447</v>
      </c>
      <c r="D698" s="34" t="n">
        <v>0</v>
      </c>
      <c r="E698" s="34" t="n">
        <v>1301.98037</v>
      </c>
      <c r="F698" s="34" t="n">
        <v>0</v>
      </c>
      <c r="G698" s="34" t="n">
        <v>0</v>
      </c>
      <c r="H698" s="35" t="n">
        <v>1301.98037</v>
      </c>
      <c r="I698" s="34" t="n">
        <v>0</v>
      </c>
      <c r="J698" s="34" t="n">
        <v>0</v>
      </c>
      <c r="K698" s="34" t="n">
        <v>0</v>
      </c>
      <c r="L698" s="34" t="n">
        <v>0</v>
      </c>
      <c r="M698" s="34" t="n">
        <v>0</v>
      </c>
      <c r="N698" s="34" t="n">
        <v>0</v>
      </c>
      <c r="O698" s="34" t="n">
        <v>0</v>
      </c>
      <c r="P698" s="35" t="n">
        <v>0</v>
      </c>
      <c r="Q698" s="34" t="n">
        <v>0</v>
      </c>
      <c r="R698" s="34" t="n">
        <v>0</v>
      </c>
      <c r="S698" s="34" t="n">
        <v>0</v>
      </c>
      <c r="T698" s="34" t="n">
        <v>0</v>
      </c>
      <c r="U698" s="34" t="n">
        <v>0</v>
      </c>
      <c r="V698" s="34" t="n">
        <v>0</v>
      </c>
      <c r="W698" s="34" t="n">
        <v>0</v>
      </c>
      <c r="X698" s="36" t="n">
        <v>0</v>
      </c>
      <c r="Y698" s="36" t="n">
        <v>0</v>
      </c>
      <c r="Z698" s="34" t="n">
        <v>0</v>
      </c>
      <c r="AA698" s="34" t="n">
        <v>0</v>
      </c>
      <c r="AB698" s="34" t="n">
        <v>0</v>
      </c>
      <c r="AC698" s="34" t="n">
        <v>0</v>
      </c>
      <c r="AD698" s="34" t="n">
        <v>0</v>
      </c>
      <c r="AE698" s="34" t="n">
        <v>0</v>
      </c>
      <c r="AF698" s="37" t="n">
        <v>0</v>
      </c>
      <c r="AG698" s="38" t="n">
        <v>1301.98037</v>
      </c>
      <c r="AH698" s="36" t="n">
        <v>0</v>
      </c>
      <c r="AI698" s="36" t="n">
        <v>1301.98037</v>
      </c>
      <c r="AJ698" s="36" t="n">
        <v>0</v>
      </c>
      <c r="AK698" s="39" t="n">
        <v>0</v>
      </c>
      <c r="AL698" s="40" t="n">
        <v>0</v>
      </c>
      <c r="AM698" s="41"/>
    </row>
    <row r="699" customFormat="false" ht="15" hidden="false" customHeight="false" outlineLevel="0" collapsed="false">
      <c r="A699" s="1" t="n">
        <v>693</v>
      </c>
      <c r="B699" s="33" t="n">
        <v>640510</v>
      </c>
      <c r="C699" s="5" t="s">
        <v>448</v>
      </c>
      <c r="D699" s="34" t="n">
        <v>0</v>
      </c>
      <c r="E699" s="34" t="n">
        <v>0</v>
      </c>
      <c r="F699" s="34" t="n">
        <v>0</v>
      </c>
      <c r="G699" s="34" t="n">
        <v>0</v>
      </c>
      <c r="H699" s="35" t="n">
        <v>0</v>
      </c>
      <c r="I699" s="34" t="n">
        <v>0</v>
      </c>
      <c r="J699" s="34" t="n">
        <v>0</v>
      </c>
      <c r="K699" s="34" t="n">
        <v>0</v>
      </c>
      <c r="L699" s="34" t="n">
        <v>0</v>
      </c>
      <c r="M699" s="34" t="n">
        <v>0</v>
      </c>
      <c r="N699" s="34" t="n">
        <v>0</v>
      </c>
      <c r="O699" s="34" t="n">
        <v>0</v>
      </c>
      <c r="P699" s="35" t="n">
        <v>0</v>
      </c>
      <c r="Q699" s="34" t="n">
        <v>0</v>
      </c>
      <c r="R699" s="34" t="n">
        <v>0</v>
      </c>
      <c r="S699" s="34" t="n">
        <v>0</v>
      </c>
      <c r="T699" s="34" t="n">
        <v>0</v>
      </c>
      <c r="U699" s="34" t="n">
        <v>0</v>
      </c>
      <c r="V699" s="34" t="n">
        <v>0</v>
      </c>
      <c r="W699" s="34" t="n">
        <v>0</v>
      </c>
      <c r="X699" s="36" t="n">
        <v>0</v>
      </c>
      <c r="Y699" s="36" t="n">
        <v>0</v>
      </c>
      <c r="Z699" s="34" t="n">
        <v>0</v>
      </c>
      <c r="AA699" s="34" t="n">
        <v>0</v>
      </c>
      <c r="AB699" s="34" t="n">
        <v>0</v>
      </c>
      <c r="AC699" s="34" t="n">
        <v>0</v>
      </c>
      <c r="AD699" s="34" t="n">
        <v>0</v>
      </c>
      <c r="AE699" s="34" t="n">
        <v>0</v>
      </c>
      <c r="AF699" s="37" t="n">
        <v>0</v>
      </c>
      <c r="AG699" s="38" t="n">
        <v>0</v>
      </c>
      <c r="AH699" s="36" t="n">
        <v>0</v>
      </c>
      <c r="AI699" s="36" t="n">
        <v>0</v>
      </c>
      <c r="AJ699" s="36" t="n">
        <v>0</v>
      </c>
      <c r="AK699" s="39" t="n">
        <v>0</v>
      </c>
      <c r="AL699" s="40" t="n">
        <v>0</v>
      </c>
      <c r="AM699" s="41"/>
    </row>
    <row r="700" customFormat="false" ht="15" hidden="false" customHeight="false" outlineLevel="0" collapsed="false">
      <c r="A700" s="1" t="n">
        <v>694</v>
      </c>
      <c r="B700" s="33" t="n">
        <v>640515</v>
      </c>
      <c r="C700" s="5" t="s">
        <v>449</v>
      </c>
      <c r="D700" s="34" t="n">
        <v>0</v>
      </c>
      <c r="E700" s="34" t="n">
        <v>0</v>
      </c>
      <c r="F700" s="34" t="n">
        <v>0</v>
      </c>
      <c r="G700" s="34" t="n">
        <v>0</v>
      </c>
      <c r="H700" s="35" t="n">
        <v>0</v>
      </c>
      <c r="I700" s="34" t="n">
        <v>0</v>
      </c>
      <c r="J700" s="34" t="n">
        <v>0</v>
      </c>
      <c r="K700" s="34" t="n">
        <v>0</v>
      </c>
      <c r="L700" s="34" t="n">
        <v>0</v>
      </c>
      <c r="M700" s="34" t="n">
        <v>0</v>
      </c>
      <c r="N700" s="34" t="n">
        <v>0</v>
      </c>
      <c r="O700" s="34" t="n">
        <v>0</v>
      </c>
      <c r="P700" s="35" t="n">
        <v>0</v>
      </c>
      <c r="Q700" s="34" t="n">
        <v>0</v>
      </c>
      <c r="R700" s="34" t="n">
        <v>0</v>
      </c>
      <c r="S700" s="34" t="n">
        <v>0</v>
      </c>
      <c r="T700" s="34" t="n">
        <v>0</v>
      </c>
      <c r="U700" s="34" t="n">
        <v>0</v>
      </c>
      <c r="V700" s="34" t="n">
        <v>0</v>
      </c>
      <c r="W700" s="34" t="n">
        <v>0</v>
      </c>
      <c r="X700" s="36" t="n">
        <v>0</v>
      </c>
      <c r="Y700" s="36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7" t="n">
        <v>0</v>
      </c>
      <c r="AG700" s="38" t="n">
        <v>0</v>
      </c>
      <c r="AH700" s="36" t="n">
        <v>0</v>
      </c>
      <c r="AI700" s="36" t="n">
        <v>0</v>
      </c>
      <c r="AJ700" s="36" t="n">
        <v>0</v>
      </c>
      <c r="AK700" s="39" t="n">
        <v>0</v>
      </c>
      <c r="AL700" s="40" t="n">
        <v>0</v>
      </c>
      <c r="AM700" s="41"/>
    </row>
    <row r="701" customFormat="false" ht="15" hidden="false" customHeight="false" outlineLevel="0" collapsed="false">
      <c r="A701" s="1" t="n">
        <v>695</v>
      </c>
      <c r="B701" s="33" t="n">
        <v>640590</v>
      </c>
      <c r="C701" s="5" t="s">
        <v>450</v>
      </c>
      <c r="D701" s="34" t="n">
        <v>102.51008</v>
      </c>
      <c r="E701" s="34" t="n">
        <v>0</v>
      </c>
      <c r="F701" s="34" t="n">
        <v>0</v>
      </c>
      <c r="G701" s="34" t="n">
        <v>0</v>
      </c>
      <c r="H701" s="35" t="n">
        <v>102.51008</v>
      </c>
      <c r="I701" s="34" t="n">
        <v>0</v>
      </c>
      <c r="J701" s="34" t="n">
        <v>0</v>
      </c>
      <c r="K701" s="34" t="n">
        <v>0</v>
      </c>
      <c r="L701" s="34" t="n">
        <v>0</v>
      </c>
      <c r="M701" s="34" t="n">
        <v>0</v>
      </c>
      <c r="N701" s="34" t="n">
        <v>0</v>
      </c>
      <c r="O701" s="34" t="n">
        <v>0</v>
      </c>
      <c r="P701" s="35" t="n">
        <v>0</v>
      </c>
      <c r="Q701" s="34" t="n">
        <v>0</v>
      </c>
      <c r="R701" s="34" t="n">
        <v>200</v>
      </c>
      <c r="S701" s="34" t="n">
        <v>0</v>
      </c>
      <c r="T701" s="34" t="n">
        <v>0</v>
      </c>
      <c r="U701" s="34" t="n">
        <v>0</v>
      </c>
      <c r="V701" s="34" t="n">
        <v>0</v>
      </c>
      <c r="W701" s="34" t="n">
        <v>0</v>
      </c>
      <c r="X701" s="36" t="n">
        <v>0</v>
      </c>
      <c r="Y701" s="36" t="n">
        <v>0</v>
      </c>
      <c r="Z701" s="34" t="n">
        <v>0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0</v>
      </c>
      <c r="AF701" s="37" t="n">
        <v>200</v>
      </c>
      <c r="AG701" s="38" t="n">
        <v>302.51008</v>
      </c>
      <c r="AH701" s="36" t="n">
        <v>200</v>
      </c>
      <c r="AI701" s="36" t="n">
        <v>102.51008</v>
      </c>
      <c r="AJ701" s="36" t="n">
        <v>0</v>
      </c>
      <c r="AK701" s="39" t="n">
        <v>0</v>
      </c>
      <c r="AL701" s="40" t="n">
        <v>1.4210854715202E-014</v>
      </c>
      <c r="AM701" s="41"/>
    </row>
    <row r="702" customFormat="false" ht="15" hidden="false" customHeight="false" outlineLevel="0" collapsed="false">
      <c r="A702" s="1" t="n">
        <v>696</v>
      </c>
      <c r="B702" s="33" t="n">
        <v>6406</v>
      </c>
      <c r="C702" s="5" t="s">
        <v>451</v>
      </c>
      <c r="D702" s="34"/>
      <c r="E702" s="34"/>
      <c r="F702" s="34"/>
      <c r="G702" s="34"/>
      <c r="H702" s="35" t="n">
        <v>0</v>
      </c>
      <c r="I702" s="34"/>
      <c r="J702" s="34"/>
      <c r="K702" s="34"/>
      <c r="L702" s="34"/>
      <c r="M702" s="34"/>
      <c r="N702" s="34"/>
      <c r="O702" s="34"/>
      <c r="P702" s="35" t="n">
        <v>0</v>
      </c>
      <c r="Q702" s="34"/>
      <c r="R702" s="34"/>
      <c r="S702" s="34"/>
      <c r="T702" s="34"/>
      <c r="U702" s="34"/>
      <c r="V702" s="34"/>
      <c r="W702" s="34"/>
      <c r="X702" s="36"/>
      <c r="Y702" s="36"/>
      <c r="Z702" s="34"/>
      <c r="AA702" s="34"/>
      <c r="AB702" s="34"/>
      <c r="AC702" s="34"/>
      <c r="AD702" s="34"/>
      <c r="AE702" s="34"/>
      <c r="AF702" s="37" t="n">
        <v>0</v>
      </c>
      <c r="AG702" s="38" t="n">
        <v>0</v>
      </c>
      <c r="AH702" s="36" t="n">
        <v>0</v>
      </c>
      <c r="AI702" s="36" t="n">
        <v>0</v>
      </c>
      <c r="AJ702" s="36" t="n">
        <v>0</v>
      </c>
      <c r="AK702" s="39" t="n">
        <v>0</v>
      </c>
      <c r="AL702" s="40" t="n">
        <v>0</v>
      </c>
      <c r="AM702" s="41"/>
    </row>
    <row r="703" customFormat="false" ht="15" hidden="false" customHeight="false" outlineLevel="0" collapsed="false">
      <c r="A703" s="1" t="n">
        <v>697</v>
      </c>
      <c r="B703" s="33" t="n">
        <v>6407</v>
      </c>
      <c r="C703" s="5" t="s">
        <v>452</v>
      </c>
      <c r="D703" s="34" t="n">
        <v>0</v>
      </c>
      <c r="E703" s="34" t="n">
        <v>0</v>
      </c>
      <c r="F703" s="34" t="n">
        <v>0</v>
      </c>
      <c r="G703" s="34" t="n">
        <v>0</v>
      </c>
      <c r="H703" s="35" t="n">
        <v>0</v>
      </c>
      <c r="I703" s="34" t="n">
        <v>0</v>
      </c>
      <c r="J703" s="34" t="n">
        <v>0</v>
      </c>
      <c r="K703" s="34" t="n">
        <v>0</v>
      </c>
      <c r="L703" s="34" t="n">
        <v>0</v>
      </c>
      <c r="M703" s="34" t="n">
        <v>0</v>
      </c>
      <c r="N703" s="34" t="n">
        <v>0</v>
      </c>
      <c r="O703" s="34" t="n">
        <v>0</v>
      </c>
      <c r="P703" s="35" t="n">
        <v>0</v>
      </c>
      <c r="Q703" s="34" t="n">
        <v>0</v>
      </c>
      <c r="R703" s="34" t="n">
        <v>0</v>
      </c>
      <c r="S703" s="34" t="n">
        <v>0</v>
      </c>
      <c r="T703" s="34" t="n">
        <v>0</v>
      </c>
      <c r="U703" s="34" t="n">
        <v>0</v>
      </c>
      <c r="V703" s="34" t="n">
        <v>0</v>
      </c>
      <c r="W703" s="34" t="n">
        <v>0</v>
      </c>
      <c r="X703" s="36" t="n">
        <v>0</v>
      </c>
      <c r="Y703" s="36" t="n">
        <v>0</v>
      </c>
      <c r="Z703" s="34" t="n">
        <v>0</v>
      </c>
      <c r="AA703" s="34" t="n">
        <v>0</v>
      </c>
      <c r="AB703" s="34" t="n">
        <v>0</v>
      </c>
      <c r="AC703" s="34" t="n">
        <v>0</v>
      </c>
      <c r="AD703" s="34" t="n">
        <v>0</v>
      </c>
      <c r="AE703" s="34" t="n">
        <v>0</v>
      </c>
      <c r="AF703" s="37" t="n">
        <v>0</v>
      </c>
      <c r="AG703" s="38" t="n">
        <v>0</v>
      </c>
      <c r="AH703" s="36" t="n">
        <v>0</v>
      </c>
      <c r="AI703" s="36" t="n">
        <v>0</v>
      </c>
      <c r="AJ703" s="36" t="n">
        <v>0</v>
      </c>
      <c r="AK703" s="39" t="n">
        <v>0</v>
      </c>
      <c r="AL703" s="40" t="n">
        <v>0</v>
      </c>
      <c r="AM703" s="41"/>
    </row>
    <row r="704" customFormat="false" ht="15" hidden="false" customHeight="false" outlineLevel="0" collapsed="false">
      <c r="A704" s="1" t="n">
        <v>698</v>
      </c>
      <c r="B704" s="33" t="n">
        <v>640705</v>
      </c>
      <c r="C704" s="5" t="s">
        <v>421</v>
      </c>
      <c r="D704" s="34" t="n">
        <v>0</v>
      </c>
      <c r="E704" s="34" t="n">
        <v>0</v>
      </c>
      <c r="F704" s="34" t="n">
        <v>0</v>
      </c>
      <c r="G704" s="34" t="n">
        <v>0</v>
      </c>
      <c r="H704" s="35" t="n">
        <v>0</v>
      </c>
      <c r="I704" s="34" t="n">
        <v>0</v>
      </c>
      <c r="J704" s="34" t="n">
        <v>0</v>
      </c>
      <c r="K704" s="34" t="n">
        <v>0</v>
      </c>
      <c r="L704" s="34" t="n">
        <v>0</v>
      </c>
      <c r="M704" s="34" t="n">
        <v>0</v>
      </c>
      <c r="N704" s="34" t="n">
        <v>0</v>
      </c>
      <c r="O704" s="34" t="n">
        <v>0</v>
      </c>
      <c r="P704" s="35" t="n">
        <v>0</v>
      </c>
      <c r="Q704" s="34" t="n">
        <v>0</v>
      </c>
      <c r="R704" s="34" t="n">
        <v>0</v>
      </c>
      <c r="S704" s="34" t="n">
        <v>0</v>
      </c>
      <c r="T704" s="34" t="n">
        <v>0</v>
      </c>
      <c r="U704" s="34" t="n">
        <v>0</v>
      </c>
      <c r="V704" s="34" t="n">
        <v>0</v>
      </c>
      <c r="W704" s="34" t="n">
        <v>0</v>
      </c>
      <c r="X704" s="36" t="n">
        <v>0</v>
      </c>
      <c r="Y704" s="36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7" t="n">
        <v>0</v>
      </c>
      <c r="AG704" s="38" t="n">
        <v>0</v>
      </c>
      <c r="AH704" s="36" t="n">
        <v>0</v>
      </c>
      <c r="AI704" s="36" t="n">
        <v>0</v>
      </c>
      <c r="AJ704" s="36" t="n">
        <v>0</v>
      </c>
      <c r="AK704" s="39" t="n">
        <v>0</v>
      </c>
      <c r="AL704" s="40" t="n">
        <v>0</v>
      </c>
      <c r="AM704" s="41"/>
    </row>
    <row r="705" customFormat="false" ht="15" hidden="false" customHeight="false" outlineLevel="0" collapsed="false">
      <c r="A705" s="1" t="n">
        <v>699</v>
      </c>
      <c r="B705" s="33" t="n">
        <v>640710</v>
      </c>
      <c r="C705" s="5" t="s">
        <v>422</v>
      </c>
      <c r="D705" s="34" t="n">
        <v>0</v>
      </c>
      <c r="E705" s="34" t="n">
        <v>0</v>
      </c>
      <c r="F705" s="34" t="n">
        <v>0</v>
      </c>
      <c r="G705" s="34" t="n">
        <v>0</v>
      </c>
      <c r="H705" s="35" t="n">
        <v>0</v>
      </c>
      <c r="I705" s="34" t="n">
        <v>0</v>
      </c>
      <c r="J705" s="34" t="n">
        <v>0</v>
      </c>
      <c r="K705" s="34" t="n">
        <v>0</v>
      </c>
      <c r="L705" s="34" t="n">
        <v>0</v>
      </c>
      <c r="M705" s="34" t="n">
        <v>0</v>
      </c>
      <c r="N705" s="34" t="n">
        <v>0</v>
      </c>
      <c r="O705" s="34" t="n">
        <v>0</v>
      </c>
      <c r="P705" s="35" t="n">
        <v>0</v>
      </c>
      <c r="Q705" s="34" t="n">
        <v>0</v>
      </c>
      <c r="R705" s="34" t="n">
        <v>0</v>
      </c>
      <c r="S705" s="34" t="n">
        <v>0</v>
      </c>
      <c r="T705" s="34" t="n">
        <v>0</v>
      </c>
      <c r="U705" s="34" t="n">
        <v>0</v>
      </c>
      <c r="V705" s="34" t="n">
        <v>0</v>
      </c>
      <c r="W705" s="34" t="n">
        <v>0</v>
      </c>
      <c r="X705" s="36" t="n">
        <v>0</v>
      </c>
      <c r="Y705" s="36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7" t="n">
        <v>0</v>
      </c>
      <c r="AG705" s="38" t="n">
        <v>0</v>
      </c>
      <c r="AH705" s="36" t="n">
        <v>0</v>
      </c>
      <c r="AI705" s="36" t="n">
        <v>0</v>
      </c>
      <c r="AJ705" s="36" t="n">
        <v>0</v>
      </c>
      <c r="AK705" s="39" t="n">
        <v>0</v>
      </c>
      <c r="AL705" s="40" t="n">
        <v>0</v>
      </c>
      <c r="AM705" s="41"/>
    </row>
    <row r="706" customFormat="false" ht="15" hidden="false" customHeight="false" outlineLevel="0" collapsed="false">
      <c r="A706" s="1" t="n">
        <v>700</v>
      </c>
      <c r="B706" s="33" t="n">
        <v>640715</v>
      </c>
      <c r="C706" s="5" t="s">
        <v>423</v>
      </c>
      <c r="D706" s="34" t="n">
        <v>0</v>
      </c>
      <c r="E706" s="34" t="n">
        <v>0</v>
      </c>
      <c r="F706" s="34" t="n">
        <v>0</v>
      </c>
      <c r="G706" s="34" t="n">
        <v>0</v>
      </c>
      <c r="H706" s="35" t="n">
        <v>0</v>
      </c>
      <c r="I706" s="34" t="n">
        <v>0</v>
      </c>
      <c r="J706" s="34" t="n">
        <v>0</v>
      </c>
      <c r="K706" s="34" t="n">
        <v>0</v>
      </c>
      <c r="L706" s="34" t="n">
        <v>0</v>
      </c>
      <c r="M706" s="34" t="n">
        <v>0</v>
      </c>
      <c r="N706" s="34" t="n">
        <v>0</v>
      </c>
      <c r="O706" s="34" t="n">
        <v>0</v>
      </c>
      <c r="P706" s="35" t="n">
        <v>0</v>
      </c>
      <c r="Q706" s="34" t="n">
        <v>0</v>
      </c>
      <c r="R706" s="34" t="n">
        <v>0</v>
      </c>
      <c r="S706" s="34" t="n">
        <v>0</v>
      </c>
      <c r="T706" s="34" t="n">
        <v>0</v>
      </c>
      <c r="U706" s="34" t="n">
        <v>0</v>
      </c>
      <c r="V706" s="34" t="n">
        <v>0</v>
      </c>
      <c r="W706" s="34" t="n">
        <v>0</v>
      </c>
      <c r="X706" s="36" t="n">
        <v>0</v>
      </c>
      <c r="Y706" s="36" t="n">
        <v>0</v>
      </c>
      <c r="Z706" s="34" t="n">
        <v>0</v>
      </c>
      <c r="AA706" s="34" t="n">
        <v>0</v>
      </c>
      <c r="AB706" s="34" t="n">
        <v>0</v>
      </c>
      <c r="AC706" s="34" t="n">
        <v>0</v>
      </c>
      <c r="AD706" s="34" t="n">
        <v>0</v>
      </c>
      <c r="AE706" s="34" t="n">
        <v>0</v>
      </c>
      <c r="AF706" s="37" t="n">
        <v>0</v>
      </c>
      <c r="AG706" s="38" t="n">
        <v>0</v>
      </c>
      <c r="AH706" s="36" t="n">
        <v>0</v>
      </c>
      <c r="AI706" s="36" t="n">
        <v>0</v>
      </c>
      <c r="AJ706" s="36" t="n">
        <v>0</v>
      </c>
      <c r="AK706" s="39" t="n">
        <v>0</v>
      </c>
      <c r="AL706" s="40" t="n">
        <v>0</v>
      </c>
      <c r="AM706" s="41"/>
    </row>
    <row r="707" customFormat="false" ht="15" hidden="false" customHeight="false" outlineLevel="0" collapsed="false">
      <c r="A707" s="1" t="n">
        <v>701</v>
      </c>
      <c r="B707" s="33" t="n">
        <v>640720</v>
      </c>
      <c r="C707" s="5" t="s">
        <v>424</v>
      </c>
      <c r="D707" s="34" t="n">
        <v>0</v>
      </c>
      <c r="E707" s="34" t="n">
        <v>0</v>
      </c>
      <c r="F707" s="34" t="n">
        <v>0</v>
      </c>
      <c r="G707" s="34" t="n">
        <v>0</v>
      </c>
      <c r="H707" s="35" t="n">
        <v>0</v>
      </c>
      <c r="I707" s="34" t="n">
        <v>0</v>
      </c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v>0</v>
      </c>
      <c r="P707" s="35" t="n">
        <v>0</v>
      </c>
      <c r="Q707" s="34" t="n">
        <v>0</v>
      </c>
      <c r="R707" s="34" t="n">
        <v>0</v>
      </c>
      <c r="S707" s="34" t="n">
        <v>0</v>
      </c>
      <c r="T707" s="34" t="n">
        <v>0</v>
      </c>
      <c r="U707" s="34" t="n">
        <v>0</v>
      </c>
      <c r="V707" s="34" t="n">
        <v>0</v>
      </c>
      <c r="W707" s="34" t="n">
        <v>0</v>
      </c>
      <c r="X707" s="36" t="n">
        <v>0</v>
      </c>
      <c r="Y707" s="36" t="n">
        <v>0</v>
      </c>
      <c r="Z707" s="34" t="n">
        <v>0</v>
      </c>
      <c r="AA707" s="34" t="n">
        <v>0</v>
      </c>
      <c r="AB707" s="34" t="n">
        <v>0</v>
      </c>
      <c r="AC707" s="34" t="n">
        <v>0</v>
      </c>
      <c r="AD707" s="34" t="n">
        <v>0</v>
      </c>
      <c r="AE707" s="34" t="n">
        <v>0</v>
      </c>
      <c r="AF707" s="37" t="n">
        <v>0</v>
      </c>
      <c r="AG707" s="38" t="n">
        <v>0</v>
      </c>
      <c r="AH707" s="36" t="n">
        <v>0</v>
      </c>
      <c r="AI707" s="36" t="n">
        <v>0</v>
      </c>
      <c r="AJ707" s="36" t="n">
        <v>0</v>
      </c>
      <c r="AK707" s="39" t="n">
        <v>0</v>
      </c>
      <c r="AL707" s="40" t="n">
        <v>0</v>
      </c>
      <c r="AM707" s="41"/>
    </row>
    <row r="708" customFormat="false" ht="15" hidden="false" customHeight="false" outlineLevel="0" collapsed="false">
      <c r="A708" s="1" t="n">
        <v>702</v>
      </c>
      <c r="B708" s="33" t="n">
        <v>6408</v>
      </c>
      <c r="C708" s="5" t="s">
        <v>453</v>
      </c>
      <c r="D708" s="34" t="n">
        <v>0</v>
      </c>
      <c r="E708" s="34" t="n">
        <v>0</v>
      </c>
      <c r="F708" s="34" t="n">
        <v>3198.79336</v>
      </c>
      <c r="G708" s="34" t="n">
        <v>3684.86068</v>
      </c>
      <c r="H708" s="35" t="n">
        <v>6883.65404</v>
      </c>
      <c r="I708" s="34" t="n">
        <v>0</v>
      </c>
      <c r="J708" s="34" t="n">
        <v>0</v>
      </c>
      <c r="K708" s="34" t="n">
        <v>0</v>
      </c>
      <c r="L708" s="34" t="n">
        <v>0</v>
      </c>
      <c r="M708" s="34" t="n">
        <v>0</v>
      </c>
      <c r="N708" s="34" t="n">
        <v>0</v>
      </c>
      <c r="O708" s="34" t="n">
        <v>25780.118</v>
      </c>
      <c r="P708" s="35" t="n">
        <v>25780.118</v>
      </c>
      <c r="Q708" s="34" t="n">
        <v>0</v>
      </c>
      <c r="R708" s="34" t="n">
        <v>0</v>
      </c>
      <c r="S708" s="34" t="n">
        <v>0</v>
      </c>
      <c r="T708" s="34" t="n">
        <v>0</v>
      </c>
      <c r="U708" s="34" t="n">
        <v>0</v>
      </c>
      <c r="V708" s="34" t="n">
        <v>0</v>
      </c>
      <c r="W708" s="34" t="n">
        <v>0</v>
      </c>
      <c r="X708" s="36" t="n">
        <v>0</v>
      </c>
      <c r="Y708" s="36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7" t="n">
        <v>0</v>
      </c>
      <c r="AG708" s="38" t="n">
        <v>32663.77204</v>
      </c>
      <c r="AH708" s="36" t="n">
        <v>32663.77204</v>
      </c>
      <c r="AI708" s="36" t="n">
        <v>0</v>
      </c>
      <c r="AJ708" s="36" t="n">
        <v>0</v>
      </c>
      <c r="AK708" s="39" t="n">
        <v>0</v>
      </c>
      <c r="AL708" s="40" t="n">
        <v>0</v>
      </c>
      <c r="AM708" s="41"/>
    </row>
    <row r="709" customFormat="false" ht="15" hidden="false" customHeight="false" outlineLevel="0" collapsed="false">
      <c r="A709" s="1" t="n">
        <v>703</v>
      </c>
      <c r="B709" s="33" t="n">
        <v>640805</v>
      </c>
      <c r="C709" s="5" t="s">
        <v>421</v>
      </c>
      <c r="D709" s="34" t="n">
        <v>0</v>
      </c>
      <c r="E709" s="34" t="n">
        <v>0</v>
      </c>
      <c r="F709" s="34" t="n">
        <v>3198.79336</v>
      </c>
      <c r="G709" s="34" t="n">
        <v>3684.86068</v>
      </c>
      <c r="H709" s="35" t="n">
        <v>6883.65404</v>
      </c>
      <c r="I709" s="34" t="n">
        <v>0</v>
      </c>
      <c r="J709" s="34" t="n">
        <v>0</v>
      </c>
      <c r="K709" s="34" t="n">
        <v>0</v>
      </c>
      <c r="L709" s="34" t="n">
        <v>0</v>
      </c>
      <c r="M709" s="34" t="n">
        <v>0</v>
      </c>
      <c r="N709" s="34" t="n">
        <v>0</v>
      </c>
      <c r="O709" s="34" t="n">
        <v>25780.118</v>
      </c>
      <c r="P709" s="35" t="n">
        <v>25780.118</v>
      </c>
      <c r="Q709" s="34" t="n">
        <v>0</v>
      </c>
      <c r="R709" s="34" t="n">
        <v>0</v>
      </c>
      <c r="S709" s="34" t="n">
        <v>0</v>
      </c>
      <c r="T709" s="34" t="n">
        <v>0</v>
      </c>
      <c r="U709" s="34" t="n">
        <v>0</v>
      </c>
      <c r="V709" s="34" t="n">
        <v>0</v>
      </c>
      <c r="W709" s="34" t="n">
        <v>0</v>
      </c>
      <c r="X709" s="36" t="n">
        <v>0</v>
      </c>
      <c r="Y709" s="36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7" t="n">
        <v>0</v>
      </c>
      <c r="AG709" s="38" t="n">
        <v>32663.77204</v>
      </c>
      <c r="AH709" s="36" t="n">
        <v>32663.77204</v>
      </c>
      <c r="AI709" s="36" t="n">
        <v>0</v>
      </c>
      <c r="AJ709" s="36" t="n">
        <v>0</v>
      </c>
      <c r="AK709" s="39" t="n">
        <v>0</v>
      </c>
      <c r="AL709" s="40" t="n">
        <v>0</v>
      </c>
      <c r="AM709" s="41"/>
    </row>
    <row r="710" customFormat="false" ht="15" hidden="false" customHeight="false" outlineLevel="0" collapsed="false">
      <c r="A710" s="1" t="n">
        <v>704</v>
      </c>
      <c r="B710" s="33" t="n">
        <v>640810</v>
      </c>
      <c r="C710" s="5" t="s">
        <v>422</v>
      </c>
      <c r="D710" s="34" t="n">
        <v>0</v>
      </c>
      <c r="E710" s="34" t="n">
        <v>0</v>
      </c>
      <c r="F710" s="34" t="n">
        <v>0</v>
      </c>
      <c r="G710" s="34" t="n">
        <v>0</v>
      </c>
      <c r="H710" s="35" t="n">
        <v>0</v>
      </c>
      <c r="I710" s="34" t="n">
        <v>0</v>
      </c>
      <c r="J710" s="34" t="n">
        <v>0</v>
      </c>
      <c r="K710" s="34" t="n">
        <v>0</v>
      </c>
      <c r="L710" s="34" t="n">
        <v>0</v>
      </c>
      <c r="M710" s="34" t="n">
        <v>0</v>
      </c>
      <c r="N710" s="34" t="n">
        <v>0</v>
      </c>
      <c r="O710" s="34" t="n">
        <v>0</v>
      </c>
      <c r="P710" s="35" t="n">
        <v>0</v>
      </c>
      <c r="Q710" s="34" t="n">
        <v>0</v>
      </c>
      <c r="R710" s="34" t="n">
        <v>0</v>
      </c>
      <c r="S710" s="34" t="n">
        <v>0</v>
      </c>
      <c r="T710" s="34" t="n">
        <v>0</v>
      </c>
      <c r="U710" s="34" t="n">
        <v>0</v>
      </c>
      <c r="V710" s="34" t="n">
        <v>0</v>
      </c>
      <c r="W710" s="34" t="n">
        <v>0</v>
      </c>
      <c r="X710" s="36" t="n">
        <v>0</v>
      </c>
      <c r="Y710" s="36" t="n">
        <v>0</v>
      </c>
      <c r="Z710" s="34" t="n">
        <v>0</v>
      </c>
      <c r="AA710" s="34" t="n">
        <v>0</v>
      </c>
      <c r="AB710" s="34" t="n">
        <v>0</v>
      </c>
      <c r="AC710" s="34" t="n">
        <v>0</v>
      </c>
      <c r="AD710" s="34" t="n">
        <v>0</v>
      </c>
      <c r="AE710" s="34" t="n">
        <v>0</v>
      </c>
      <c r="AF710" s="37" t="n">
        <v>0</v>
      </c>
      <c r="AG710" s="38" t="n">
        <v>0</v>
      </c>
      <c r="AH710" s="36" t="n">
        <v>0</v>
      </c>
      <c r="AI710" s="36" t="n">
        <v>0</v>
      </c>
      <c r="AJ710" s="36" t="n">
        <v>0</v>
      </c>
      <c r="AK710" s="39" t="n">
        <v>0</v>
      </c>
      <c r="AL710" s="40" t="n">
        <v>0</v>
      </c>
      <c r="AM710" s="41"/>
    </row>
    <row r="711" customFormat="false" ht="15" hidden="false" customHeight="false" outlineLevel="0" collapsed="false">
      <c r="A711" s="1" t="n">
        <v>705</v>
      </c>
      <c r="B711" s="33" t="n">
        <v>640815</v>
      </c>
      <c r="C711" s="5" t="s">
        <v>423</v>
      </c>
      <c r="D711" s="34" t="n">
        <v>0</v>
      </c>
      <c r="E711" s="34" t="n">
        <v>0</v>
      </c>
      <c r="F711" s="34" t="n">
        <v>0</v>
      </c>
      <c r="G711" s="34" t="n">
        <v>0</v>
      </c>
      <c r="H711" s="35" t="n">
        <v>0</v>
      </c>
      <c r="I711" s="34" t="n"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4" t="n">
        <v>0</v>
      </c>
      <c r="O711" s="34" t="n">
        <v>0</v>
      </c>
      <c r="P711" s="35" t="n">
        <v>0</v>
      </c>
      <c r="Q711" s="34" t="n">
        <v>0</v>
      </c>
      <c r="R711" s="34" t="n">
        <v>0</v>
      </c>
      <c r="S711" s="34" t="n">
        <v>0</v>
      </c>
      <c r="T711" s="34" t="n">
        <v>0</v>
      </c>
      <c r="U711" s="34" t="n">
        <v>0</v>
      </c>
      <c r="V711" s="34" t="n">
        <v>0</v>
      </c>
      <c r="W711" s="34" t="n">
        <v>0</v>
      </c>
      <c r="X711" s="36" t="n">
        <v>0</v>
      </c>
      <c r="Y711" s="36" t="n">
        <v>0</v>
      </c>
      <c r="Z711" s="34" t="n">
        <v>0</v>
      </c>
      <c r="AA711" s="34" t="n">
        <v>0</v>
      </c>
      <c r="AB711" s="34" t="n">
        <v>0</v>
      </c>
      <c r="AC711" s="34" t="n">
        <v>0</v>
      </c>
      <c r="AD711" s="34" t="n">
        <v>0</v>
      </c>
      <c r="AE711" s="34" t="n">
        <v>0</v>
      </c>
      <c r="AF711" s="37" t="n">
        <v>0</v>
      </c>
      <c r="AG711" s="38" t="n">
        <v>0</v>
      </c>
      <c r="AH711" s="36" t="n">
        <v>0</v>
      </c>
      <c r="AI711" s="36" t="n">
        <v>0</v>
      </c>
      <c r="AJ711" s="36" t="n">
        <v>0</v>
      </c>
      <c r="AK711" s="39" t="n">
        <v>0</v>
      </c>
      <c r="AL711" s="40" t="n">
        <v>0</v>
      </c>
      <c r="AM711" s="41"/>
    </row>
    <row r="712" customFormat="false" ht="15" hidden="false" customHeight="false" outlineLevel="0" collapsed="false">
      <c r="A712" s="1" t="n">
        <v>706</v>
      </c>
      <c r="B712" s="33" t="n">
        <v>640820</v>
      </c>
      <c r="C712" s="5" t="s">
        <v>424</v>
      </c>
      <c r="D712" s="34" t="n">
        <v>0</v>
      </c>
      <c r="E712" s="34" t="n">
        <v>0</v>
      </c>
      <c r="F712" s="34" t="n">
        <v>0</v>
      </c>
      <c r="G712" s="34" t="n">
        <v>0</v>
      </c>
      <c r="H712" s="35" t="n">
        <v>0</v>
      </c>
      <c r="I712" s="34" t="n">
        <v>0</v>
      </c>
      <c r="J712" s="34" t="n">
        <v>0</v>
      </c>
      <c r="K712" s="34" t="n">
        <v>0</v>
      </c>
      <c r="L712" s="34" t="n">
        <v>0</v>
      </c>
      <c r="M712" s="34" t="n">
        <v>0</v>
      </c>
      <c r="N712" s="34" t="n">
        <v>0</v>
      </c>
      <c r="O712" s="34" t="n">
        <v>0</v>
      </c>
      <c r="P712" s="35" t="n">
        <v>0</v>
      </c>
      <c r="Q712" s="34" t="n">
        <v>0</v>
      </c>
      <c r="R712" s="34" t="n">
        <v>0</v>
      </c>
      <c r="S712" s="34" t="n">
        <v>0</v>
      </c>
      <c r="T712" s="34" t="n">
        <v>0</v>
      </c>
      <c r="U712" s="34" t="n">
        <v>0</v>
      </c>
      <c r="V712" s="34" t="n">
        <v>0</v>
      </c>
      <c r="W712" s="34" t="n">
        <v>0</v>
      </c>
      <c r="X712" s="36" t="n">
        <v>0</v>
      </c>
      <c r="Y712" s="36" t="n">
        <v>0</v>
      </c>
      <c r="Z712" s="34" t="n">
        <v>0</v>
      </c>
      <c r="AA712" s="34" t="n">
        <v>0</v>
      </c>
      <c r="AB712" s="34" t="n">
        <v>0</v>
      </c>
      <c r="AC712" s="34" t="n">
        <v>0</v>
      </c>
      <c r="AD712" s="34" t="n">
        <v>0</v>
      </c>
      <c r="AE712" s="34" t="n">
        <v>0</v>
      </c>
      <c r="AF712" s="37" t="n">
        <v>0</v>
      </c>
      <c r="AG712" s="38" t="n">
        <v>0</v>
      </c>
      <c r="AH712" s="36" t="n">
        <v>0</v>
      </c>
      <c r="AI712" s="36" t="n">
        <v>0</v>
      </c>
      <c r="AJ712" s="36" t="n">
        <v>0</v>
      </c>
      <c r="AK712" s="39" t="n">
        <v>0</v>
      </c>
      <c r="AL712" s="40" t="n">
        <v>0</v>
      </c>
      <c r="AM712" s="41"/>
    </row>
    <row r="713" customFormat="false" ht="15" hidden="false" customHeight="false" outlineLevel="0" collapsed="false">
      <c r="A713" s="1" t="n">
        <v>707</v>
      </c>
      <c r="B713" s="33" t="n">
        <v>6409</v>
      </c>
      <c r="C713" s="5" t="s">
        <v>454</v>
      </c>
      <c r="D713" s="34" t="n">
        <v>0</v>
      </c>
      <c r="E713" s="34" t="n">
        <v>0</v>
      </c>
      <c r="F713" s="34" t="n">
        <v>0</v>
      </c>
      <c r="G713" s="34" t="n">
        <v>300</v>
      </c>
      <c r="H713" s="35" t="n">
        <v>300</v>
      </c>
      <c r="I713" s="34" t="n">
        <v>0</v>
      </c>
      <c r="J713" s="34" t="n">
        <v>0</v>
      </c>
      <c r="K713" s="34" t="n">
        <v>0</v>
      </c>
      <c r="L713" s="34" t="n">
        <v>0</v>
      </c>
      <c r="M713" s="34" t="n">
        <v>0</v>
      </c>
      <c r="N713" s="34" t="n">
        <v>0</v>
      </c>
      <c r="O713" s="34" t="n">
        <v>0</v>
      </c>
      <c r="P713" s="35" t="n">
        <v>0</v>
      </c>
      <c r="Q713" s="34" t="n">
        <v>0</v>
      </c>
      <c r="R713" s="34" t="n">
        <v>0</v>
      </c>
      <c r="S713" s="34" t="n">
        <v>0</v>
      </c>
      <c r="T713" s="34" t="n">
        <v>0</v>
      </c>
      <c r="U713" s="34" t="n">
        <v>0</v>
      </c>
      <c r="V713" s="34" t="n">
        <v>0</v>
      </c>
      <c r="W713" s="34" t="n">
        <v>0</v>
      </c>
      <c r="X713" s="36" t="n">
        <v>0</v>
      </c>
      <c r="Y713" s="36" t="n">
        <v>0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0</v>
      </c>
      <c r="AF713" s="37" t="n">
        <v>0</v>
      </c>
      <c r="AG713" s="38" t="n">
        <v>300</v>
      </c>
      <c r="AH713" s="36" t="n">
        <v>300</v>
      </c>
      <c r="AI713" s="36" t="n">
        <v>0</v>
      </c>
      <c r="AJ713" s="36" t="n">
        <v>0</v>
      </c>
      <c r="AK713" s="39" t="n">
        <v>0</v>
      </c>
      <c r="AL713" s="40" t="n">
        <v>0</v>
      </c>
      <c r="AM713" s="41"/>
    </row>
    <row r="714" customFormat="false" ht="15" hidden="false" customHeight="false" outlineLevel="0" collapsed="false">
      <c r="A714" s="1" t="n">
        <v>708</v>
      </c>
      <c r="B714" s="33" t="n">
        <v>6410</v>
      </c>
      <c r="C714" s="5" t="s">
        <v>455</v>
      </c>
      <c r="D714" s="34" t="n">
        <v>0</v>
      </c>
      <c r="E714" s="34" t="n">
        <v>0</v>
      </c>
      <c r="F714" s="34" t="n">
        <v>0</v>
      </c>
      <c r="G714" s="34" t="n">
        <v>0</v>
      </c>
      <c r="H714" s="35" t="n">
        <v>0</v>
      </c>
      <c r="I714" s="34" t="n">
        <v>0</v>
      </c>
      <c r="J714" s="34" t="n">
        <v>0</v>
      </c>
      <c r="K714" s="34" t="n">
        <v>0</v>
      </c>
      <c r="L714" s="34" t="n">
        <v>0</v>
      </c>
      <c r="M714" s="34" t="n">
        <v>0</v>
      </c>
      <c r="N714" s="34" t="n">
        <v>0</v>
      </c>
      <c r="O714" s="34" t="n">
        <v>0</v>
      </c>
      <c r="P714" s="35" t="n">
        <v>0</v>
      </c>
      <c r="Q714" s="34" t="n">
        <v>0</v>
      </c>
      <c r="R714" s="34" t="n">
        <v>0</v>
      </c>
      <c r="S714" s="34" t="n">
        <v>0</v>
      </c>
      <c r="T714" s="34" t="n">
        <v>0</v>
      </c>
      <c r="U714" s="34" t="n">
        <v>0</v>
      </c>
      <c r="V714" s="34" t="n">
        <v>0</v>
      </c>
      <c r="W714" s="34" t="n">
        <v>0</v>
      </c>
      <c r="X714" s="36" t="n">
        <v>0</v>
      </c>
      <c r="Y714" s="36" t="n">
        <v>0</v>
      </c>
      <c r="Z714" s="34" t="n">
        <v>0</v>
      </c>
      <c r="AA714" s="34" t="n">
        <v>0</v>
      </c>
      <c r="AB714" s="34" t="n">
        <v>559.455</v>
      </c>
      <c r="AC714" s="34" t="n">
        <v>0</v>
      </c>
      <c r="AD714" s="34" t="n">
        <v>0</v>
      </c>
      <c r="AE714" s="34" t="n">
        <v>0</v>
      </c>
      <c r="AF714" s="37" t="n">
        <v>559.455</v>
      </c>
      <c r="AG714" s="38" t="n">
        <v>559.455</v>
      </c>
      <c r="AH714" s="36" t="n">
        <v>0</v>
      </c>
      <c r="AI714" s="36" t="n">
        <v>0</v>
      </c>
      <c r="AJ714" s="36" t="n">
        <v>0</v>
      </c>
      <c r="AK714" s="39" t="n">
        <v>559.455</v>
      </c>
      <c r="AL714" s="40" t="n">
        <v>0</v>
      </c>
      <c r="AM714" s="41"/>
    </row>
    <row r="715" customFormat="false" ht="15" hidden="false" customHeight="false" outlineLevel="0" collapsed="false">
      <c r="A715" s="1" t="n">
        <v>709</v>
      </c>
      <c r="B715" s="33" t="n">
        <v>6411</v>
      </c>
      <c r="C715" s="5" t="s">
        <v>428</v>
      </c>
      <c r="D715" s="34" t="n">
        <v>0</v>
      </c>
      <c r="E715" s="34" t="n">
        <v>0</v>
      </c>
      <c r="F715" s="34" t="n">
        <v>0</v>
      </c>
      <c r="G715" s="34" t="n">
        <v>0</v>
      </c>
      <c r="H715" s="35" t="n">
        <v>0</v>
      </c>
      <c r="I715" s="34" t="n">
        <v>0</v>
      </c>
      <c r="J715" s="34" t="n">
        <v>0</v>
      </c>
      <c r="K715" s="34" t="n">
        <v>0</v>
      </c>
      <c r="L715" s="34" t="n">
        <v>0</v>
      </c>
      <c r="M715" s="34" t="n">
        <v>0</v>
      </c>
      <c r="N715" s="34" t="n">
        <v>0</v>
      </c>
      <c r="O715" s="34" t="n">
        <v>0</v>
      </c>
      <c r="P715" s="35" t="n">
        <v>0</v>
      </c>
      <c r="Q715" s="34" t="n">
        <v>0</v>
      </c>
      <c r="R715" s="34" t="n">
        <v>0</v>
      </c>
      <c r="S715" s="34" t="n">
        <v>0</v>
      </c>
      <c r="T715" s="34" t="n">
        <v>0</v>
      </c>
      <c r="U715" s="34" t="n">
        <v>0</v>
      </c>
      <c r="V715" s="34" t="n">
        <v>0</v>
      </c>
      <c r="W715" s="34" t="n">
        <v>0</v>
      </c>
      <c r="X715" s="36" t="n">
        <v>0</v>
      </c>
      <c r="Y715" s="36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7" t="n">
        <v>0</v>
      </c>
      <c r="AG715" s="38" t="n">
        <v>0</v>
      </c>
      <c r="AH715" s="36" t="n">
        <v>0</v>
      </c>
      <c r="AI715" s="36" t="n">
        <v>0</v>
      </c>
      <c r="AJ715" s="36" t="n">
        <v>0</v>
      </c>
      <c r="AK715" s="39" t="n">
        <v>0</v>
      </c>
      <c r="AL715" s="40" t="n">
        <v>0</v>
      </c>
      <c r="AM715" s="41"/>
    </row>
    <row r="716" customFormat="false" ht="15" hidden="false" customHeight="false" outlineLevel="0" collapsed="false">
      <c r="A716" s="1" t="n">
        <v>710</v>
      </c>
      <c r="B716" s="33" t="n">
        <v>6490</v>
      </c>
      <c r="C716" s="5" t="s">
        <v>456</v>
      </c>
      <c r="D716" s="34" t="n">
        <v>64176.62796</v>
      </c>
      <c r="E716" s="34" t="n">
        <v>0</v>
      </c>
      <c r="F716" s="34" t="n">
        <v>0</v>
      </c>
      <c r="G716" s="34" t="n">
        <v>0</v>
      </c>
      <c r="H716" s="35" t="n">
        <v>64176.62796</v>
      </c>
      <c r="I716" s="34" t="n">
        <v>0</v>
      </c>
      <c r="J716" s="34" t="n">
        <v>0</v>
      </c>
      <c r="K716" s="34" t="n">
        <v>0</v>
      </c>
      <c r="L716" s="34" t="n">
        <v>0</v>
      </c>
      <c r="M716" s="34" t="n">
        <v>0</v>
      </c>
      <c r="N716" s="34" t="n">
        <v>0</v>
      </c>
      <c r="O716" s="34" t="n">
        <v>0</v>
      </c>
      <c r="P716" s="35" t="n">
        <v>0</v>
      </c>
      <c r="Q716" s="34" t="n">
        <v>0</v>
      </c>
      <c r="R716" s="34" t="n">
        <v>0</v>
      </c>
      <c r="S716" s="34" t="n">
        <v>0</v>
      </c>
      <c r="T716" s="34" t="n">
        <v>0</v>
      </c>
      <c r="U716" s="34" t="n">
        <v>0</v>
      </c>
      <c r="V716" s="34" t="n">
        <v>0</v>
      </c>
      <c r="W716" s="34" t="n">
        <v>0</v>
      </c>
      <c r="X716" s="36" t="n">
        <v>0</v>
      </c>
      <c r="Y716" s="36" t="n">
        <v>0</v>
      </c>
      <c r="Z716" s="34" t="n">
        <v>0</v>
      </c>
      <c r="AA716" s="34" t="n">
        <v>0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7" t="n">
        <v>0</v>
      </c>
      <c r="AG716" s="38" t="n">
        <v>64176.62796</v>
      </c>
      <c r="AH716" s="36" t="n">
        <v>0</v>
      </c>
      <c r="AI716" s="36" t="n">
        <v>64176.62796</v>
      </c>
      <c r="AJ716" s="36" t="n">
        <v>0</v>
      </c>
      <c r="AK716" s="39" t="n">
        <v>0</v>
      </c>
      <c r="AL716" s="40" t="n">
        <v>0</v>
      </c>
      <c r="AM716" s="41"/>
    </row>
    <row r="717" customFormat="false" ht="15" hidden="false" customHeight="false" outlineLevel="0" collapsed="false">
      <c r="A717" s="1" t="n">
        <v>711</v>
      </c>
      <c r="B717" s="33"/>
      <c r="C717" s="5"/>
      <c r="D717" s="34"/>
      <c r="E717" s="34"/>
      <c r="F717" s="34"/>
      <c r="G717" s="34"/>
      <c r="H717" s="35" t="n">
        <v>0</v>
      </c>
      <c r="I717" s="34"/>
      <c r="J717" s="34"/>
      <c r="K717" s="34"/>
      <c r="L717" s="34"/>
      <c r="M717" s="34"/>
      <c r="N717" s="34"/>
      <c r="O717" s="34"/>
      <c r="P717" s="35" t="n">
        <v>0</v>
      </c>
      <c r="Q717" s="34"/>
      <c r="R717" s="34"/>
      <c r="S717" s="34"/>
      <c r="T717" s="34"/>
      <c r="U717" s="34"/>
      <c r="V717" s="34"/>
      <c r="W717" s="34"/>
      <c r="X717" s="36"/>
      <c r="Y717" s="36"/>
      <c r="Z717" s="34"/>
      <c r="AA717" s="34"/>
      <c r="AB717" s="34"/>
      <c r="AC717" s="34"/>
      <c r="AD717" s="34"/>
      <c r="AE717" s="34"/>
      <c r="AF717" s="37" t="n">
        <v>0</v>
      </c>
      <c r="AG717" s="38" t="n">
        <v>0</v>
      </c>
      <c r="AH717" s="36" t="n">
        <v>0</v>
      </c>
      <c r="AI717" s="36" t="n">
        <v>0</v>
      </c>
      <c r="AJ717" s="36" t="n">
        <v>0</v>
      </c>
      <c r="AK717" s="39" t="n">
        <v>0</v>
      </c>
      <c r="AL717" s="40" t="n">
        <v>0</v>
      </c>
      <c r="AM717" s="41"/>
    </row>
    <row r="718" customFormat="false" ht="15" hidden="false" customHeight="false" outlineLevel="0" collapsed="false">
      <c r="A718" s="1" t="n">
        <v>712</v>
      </c>
      <c r="B718" s="33" t="n">
        <v>7</v>
      </c>
      <c r="C718" s="5" t="s">
        <v>457</v>
      </c>
      <c r="D718" s="34" t="n">
        <v>5887429.11341</v>
      </c>
      <c r="E718" s="34" t="n">
        <v>6543608.51895</v>
      </c>
      <c r="F718" s="34" t="n">
        <v>16777229.26251</v>
      </c>
      <c r="G718" s="34" t="n">
        <v>4424835.57321</v>
      </c>
      <c r="H718" s="35" t="n">
        <v>33633102.46808</v>
      </c>
      <c r="I718" s="34" t="n">
        <v>2194993.67</v>
      </c>
      <c r="J718" s="34" t="n">
        <v>3700018.70913</v>
      </c>
      <c r="K718" s="34" t="n">
        <v>1664994.17613</v>
      </c>
      <c r="L718" s="34" t="n">
        <v>6584337.69301</v>
      </c>
      <c r="M718" s="34" t="n">
        <v>959421.09141</v>
      </c>
      <c r="N718" s="34" t="n">
        <v>1156987.74219</v>
      </c>
      <c r="O718" s="34" t="n">
        <v>2880649.094</v>
      </c>
      <c r="P718" s="35" t="n">
        <v>19141402.17587</v>
      </c>
      <c r="Q718" s="34" t="n">
        <v>355856.68879</v>
      </c>
      <c r="R718" s="34" t="n">
        <v>316192.06455</v>
      </c>
      <c r="S718" s="34" t="n">
        <v>60872.51757</v>
      </c>
      <c r="T718" s="34" t="n">
        <v>91244.47452</v>
      </c>
      <c r="U718" s="34" t="n">
        <v>70891.30614</v>
      </c>
      <c r="V718" s="34" t="n">
        <v>638752.36454</v>
      </c>
      <c r="W718" s="34" t="n">
        <v>1213529.20905</v>
      </c>
      <c r="X718" s="36" t="n">
        <v>12170.02486</v>
      </c>
      <c r="Y718" s="36" t="n">
        <v>146600.97615</v>
      </c>
      <c r="Z718" s="34" t="n">
        <v>578664.52775</v>
      </c>
      <c r="AA718" s="34" t="n">
        <v>61822.57838</v>
      </c>
      <c r="AB718" s="34" t="n">
        <v>1171652.83062</v>
      </c>
      <c r="AC718" s="34" t="n">
        <v>194427.68548</v>
      </c>
      <c r="AD718" s="34" t="n">
        <v>78014.52445</v>
      </c>
      <c r="AE718" s="34" t="n">
        <v>66384.87632</v>
      </c>
      <c r="AF718" s="37" t="n">
        <v>5057076.64917</v>
      </c>
      <c r="AG718" s="38" t="n">
        <v>57831581.29312</v>
      </c>
      <c r="AH718" s="36" t="n">
        <v>37693723.7976</v>
      </c>
      <c r="AI718" s="36" t="n">
        <v>17541947.04688</v>
      </c>
      <c r="AJ718" s="36" t="n">
        <v>0</v>
      </c>
      <c r="AK718" s="39" t="n">
        <v>2595910.44864</v>
      </c>
      <c r="AL718" s="40" t="n">
        <v>4.19095158576965E-009</v>
      </c>
      <c r="AM718" s="41"/>
    </row>
    <row r="719" customFormat="false" ht="15" hidden="false" customHeight="false" outlineLevel="0" collapsed="false">
      <c r="A719" s="1" t="n">
        <v>713</v>
      </c>
      <c r="B719" s="33" t="n">
        <v>71</v>
      </c>
      <c r="C719" s="5" t="s">
        <v>458</v>
      </c>
      <c r="D719" s="34" t="n">
        <v>723692.50529</v>
      </c>
      <c r="E719" s="34" t="n">
        <v>1459076.91531</v>
      </c>
      <c r="F719" s="34" t="n">
        <v>2647970.09491</v>
      </c>
      <c r="G719" s="34" t="n">
        <v>746298.23211</v>
      </c>
      <c r="H719" s="35" t="n">
        <v>5577037.74762</v>
      </c>
      <c r="I719" s="34" t="n">
        <v>97312.88</v>
      </c>
      <c r="J719" s="34" t="n">
        <v>431330.5175</v>
      </c>
      <c r="K719" s="34" t="n">
        <v>158297.73049</v>
      </c>
      <c r="L719" s="34" t="n">
        <v>1911356.80409</v>
      </c>
      <c r="M719" s="34" t="n">
        <v>228457.6921</v>
      </c>
      <c r="N719" s="34" t="n">
        <v>97901.62322</v>
      </c>
      <c r="O719" s="34" t="n">
        <v>128528.298</v>
      </c>
      <c r="P719" s="35" t="n">
        <v>3053185.5454</v>
      </c>
      <c r="Q719" s="34" t="n">
        <v>86723.94213</v>
      </c>
      <c r="R719" s="34" t="n">
        <v>29258.25793</v>
      </c>
      <c r="S719" s="34" t="n">
        <v>3409.36632</v>
      </c>
      <c r="T719" s="34" t="n">
        <v>1424.86226</v>
      </c>
      <c r="U719" s="34" t="n">
        <v>2716.37188</v>
      </c>
      <c r="V719" s="34" t="n">
        <v>48538.92563</v>
      </c>
      <c r="W719" s="34" t="n">
        <v>97576.70582</v>
      </c>
      <c r="X719" s="36" t="n">
        <v>106.20412</v>
      </c>
      <c r="Y719" s="36" t="n">
        <v>38349.4179</v>
      </c>
      <c r="Z719" s="34" t="n">
        <v>41135.3201</v>
      </c>
      <c r="AA719" s="34" t="n">
        <v>7133.47214</v>
      </c>
      <c r="AB719" s="34" t="n">
        <v>47062.39852</v>
      </c>
      <c r="AC719" s="34" t="n">
        <v>17507.23034</v>
      </c>
      <c r="AD719" s="34" t="n">
        <v>5899.58491</v>
      </c>
      <c r="AE719" s="34" t="n">
        <v>5722.49223</v>
      </c>
      <c r="AF719" s="37" t="n">
        <v>432564.55223</v>
      </c>
      <c r="AG719" s="38" t="n">
        <v>9062787.84525</v>
      </c>
      <c r="AH719" s="36" t="n">
        <v>6290557.04215</v>
      </c>
      <c r="AI719" s="36" t="n">
        <v>2611842.26983</v>
      </c>
      <c r="AJ719" s="36" t="n">
        <v>0</v>
      </c>
      <c r="AK719" s="39" t="n">
        <v>160388.53327</v>
      </c>
      <c r="AL719" s="40" t="n">
        <v>4.65661287307739E-010</v>
      </c>
      <c r="AM719" s="41"/>
    </row>
    <row r="720" customFormat="false" ht="15" hidden="false" customHeight="false" outlineLevel="0" collapsed="false">
      <c r="A720" s="1" t="n">
        <v>714</v>
      </c>
      <c r="B720" s="33" t="n">
        <v>7101</v>
      </c>
      <c r="C720" s="5" t="s">
        <v>459</v>
      </c>
      <c r="D720" s="34" t="n">
        <v>103994.93905</v>
      </c>
      <c r="E720" s="34" t="n">
        <v>398076.38736</v>
      </c>
      <c r="F720" s="34" t="n">
        <v>893302.48204</v>
      </c>
      <c r="G720" s="34" t="n">
        <v>139138.59756</v>
      </c>
      <c r="H720" s="35" t="n">
        <v>1534512.40601</v>
      </c>
      <c r="I720" s="34" t="n">
        <v>0</v>
      </c>
      <c r="J720" s="34" t="n">
        <v>9062.52082</v>
      </c>
      <c r="K720" s="34" t="n">
        <v>49807.56865</v>
      </c>
      <c r="L720" s="34" t="n">
        <v>0</v>
      </c>
      <c r="M720" s="34" t="n">
        <v>41363.59182</v>
      </c>
      <c r="N720" s="34" t="n">
        <v>67.685</v>
      </c>
      <c r="O720" s="34" t="n">
        <v>118211.667</v>
      </c>
      <c r="P720" s="35" t="n">
        <v>218513.03329</v>
      </c>
      <c r="Q720" s="34" t="n">
        <v>243.68979</v>
      </c>
      <c r="R720" s="34" t="n">
        <v>0</v>
      </c>
      <c r="S720" s="34" t="n">
        <v>0</v>
      </c>
      <c r="T720" s="34" t="n">
        <v>0.6</v>
      </c>
      <c r="U720" s="34" t="n">
        <v>71.237</v>
      </c>
      <c r="V720" s="34" t="n">
        <v>0</v>
      </c>
      <c r="W720" s="34" t="n">
        <v>0</v>
      </c>
      <c r="X720" s="36" t="n">
        <v>0</v>
      </c>
      <c r="Y720" s="36" t="n">
        <v>0</v>
      </c>
      <c r="Z720" s="34" t="n">
        <v>0</v>
      </c>
      <c r="AA720" s="34" t="n">
        <v>0</v>
      </c>
      <c r="AB720" s="34" t="n">
        <v>3822.16453</v>
      </c>
      <c r="AC720" s="34" t="n">
        <v>290.60542</v>
      </c>
      <c r="AD720" s="34" t="n">
        <v>0</v>
      </c>
      <c r="AE720" s="34" t="n">
        <v>0</v>
      </c>
      <c r="AF720" s="37" t="n">
        <v>4428.29674</v>
      </c>
      <c r="AG720" s="38" t="n">
        <v>1757453.73604</v>
      </c>
      <c r="AH720" s="36" t="n">
        <v>1201437.14966</v>
      </c>
      <c r="AI720" s="36" t="n">
        <v>552123.18485</v>
      </c>
      <c r="AJ720" s="36" t="n">
        <v>0</v>
      </c>
      <c r="AK720" s="39" t="n">
        <v>3893.40153</v>
      </c>
      <c r="AL720" s="40" t="n">
        <v>-2.00998329091817E-010</v>
      </c>
      <c r="AM720" s="41"/>
    </row>
    <row r="721" customFormat="false" ht="15" hidden="false" customHeight="false" outlineLevel="0" collapsed="false">
      <c r="A721" s="1" t="n">
        <v>715</v>
      </c>
      <c r="B721" s="33" t="n">
        <v>710105</v>
      </c>
      <c r="C721" s="5" t="s">
        <v>460</v>
      </c>
      <c r="D721" s="34" t="n">
        <v>0</v>
      </c>
      <c r="E721" s="34" t="n">
        <v>0</v>
      </c>
      <c r="F721" s="34" t="n">
        <v>54.70165</v>
      </c>
      <c r="G721" s="34" t="n">
        <v>0</v>
      </c>
      <c r="H721" s="35" t="n">
        <v>54.70165</v>
      </c>
      <c r="I721" s="34" t="n">
        <v>0</v>
      </c>
      <c r="J721" s="34" t="n">
        <v>0</v>
      </c>
      <c r="K721" s="34" t="n">
        <v>0</v>
      </c>
      <c r="L721" s="34" t="n">
        <v>0</v>
      </c>
      <c r="M721" s="34" t="n">
        <v>0</v>
      </c>
      <c r="N721" s="34" t="n">
        <v>0</v>
      </c>
      <c r="O721" s="34" t="n">
        <v>0</v>
      </c>
      <c r="P721" s="35" t="n">
        <v>0</v>
      </c>
      <c r="Q721" s="34" t="n">
        <v>0</v>
      </c>
      <c r="R721" s="34" t="n">
        <v>0</v>
      </c>
      <c r="S721" s="34" t="n">
        <v>0</v>
      </c>
      <c r="T721" s="34" t="n">
        <v>0</v>
      </c>
      <c r="U721" s="34" t="n">
        <v>0</v>
      </c>
      <c r="V721" s="34" t="n">
        <v>0</v>
      </c>
      <c r="W721" s="34" t="n">
        <v>0</v>
      </c>
      <c r="X721" s="36" t="n">
        <v>0</v>
      </c>
      <c r="Y721" s="36" t="n">
        <v>0</v>
      </c>
      <c r="Z721" s="34" t="n">
        <v>0</v>
      </c>
      <c r="AA721" s="34" t="n">
        <v>0</v>
      </c>
      <c r="AB721" s="34" t="n">
        <v>0</v>
      </c>
      <c r="AC721" s="34" t="n">
        <v>0</v>
      </c>
      <c r="AD721" s="34" t="n">
        <v>0</v>
      </c>
      <c r="AE721" s="34" t="n">
        <v>0</v>
      </c>
      <c r="AF721" s="37" t="n">
        <v>0</v>
      </c>
      <c r="AG721" s="38" t="n">
        <v>54.70165</v>
      </c>
      <c r="AH721" s="36" t="n">
        <v>54.70165</v>
      </c>
      <c r="AI721" s="36" t="n">
        <v>0</v>
      </c>
      <c r="AJ721" s="36" t="n">
        <v>0</v>
      </c>
      <c r="AK721" s="39" t="n">
        <v>0</v>
      </c>
      <c r="AL721" s="40" t="n">
        <v>0</v>
      </c>
      <c r="AM721" s="41"/>
    </row>
    <row r="722" customFormat="false" ht="15" hidden="false" customHeight="false" outlineLevel="0" collapsed="false">
      <c r="A722" s="1" t="n">
        <v>716</v>
      </c>
      <c r="B722" s="33" t="n">
        <v>710110</v>
      </c>
      <c r="C722" s="5" t="s">
        <v>461</v>
      </c>
      <c r="D722" s="34" t="n">
        <v>0</v>
      </c>
      <c r="E722" s="34" t="n">
        <v>384778.43304</v>
      </c>
      <c r="F722" s="34" t="n">
        <v>872137.17551</v>
      </c>
      <c r="G722" s="34" t="n">
        <v>120000</v>
      </c>
      <c r="H722" s="35" t="n">
        <v>1376915.60855</v>
      </c>
      <c r="I722" s="34" t="n">
        <v>0</v>
      </c>
      <c r="J722" s="34" t="n">
        <v>0</v>
      </c>
      <c r="K722" s="34" t="n">
        <v>41141.15105</v>
      </c>
      <c r="L722" s="34" t="n">
        <v>0</v>
      </c>
      <c r="M722" s="34" t="n">
        <v>9201.83385</v>
      </c>
      <c r="N722" s="34" t="n">
        <v>0</v>
      </c>
      <c r="O722" s="34" t="n">
        <v>118211.667</v>
      </c>
      <c r="P722" s="35" t="n">
        <v>168554.6519</v>
      </c>
      <c r="Q722" s="34" t="n">
        <v>0</v>
      </c>
      <c r="R722" s="34" t="n">
        <v>0</v>
      </c>
      <c r="S722" s="34" t="n">
        <v>0</v>
      </c>
      <c r="T722" s="34" t="n">
        <v>0.6</v>
      </c>
      <c r="U722" s="34" t="n">
        <v>0</v>
      </c>
      <c r="V722" s="34" t="n">
        <v>0</v>
      </c>
      <c r="W722" s="34" t="n">
        <v>0</v>
      </c>
      <c r="X722" s="36" t="n">
        <v>0</v>
      </c>
      <c r="Y722" s="36" t="n">
        <v>0</v>
      </c>
      <c r="Z722" s="34" t="n">
        <v>0</v>
      </c>
      <c r="AA722" s="34" t="n">
        <v>0</v>
      </c>
      <c r="AB722" s="34" t="n">
        <v>3822.16453</v>
      </c>
      <c r="AC722" s="34" t="n">
        <v>0.0734</v>
      </c>
      <c r="AD722" s="34" t="n">
        <v>0</v>
      </c>
      <c r="AE722" s="34" t="n">
        <v>0</v>
      </c>
      <c r="AF722" s="37" t="n">
        <v>3822.83793</v>
      </c>
      <c r="AG722" s="38" t="n">
        <v>1549293.09838</v>
      </c>
      <c r="AH722" s="36" t="n">
        <v>1119550.74976</v>
      </c>
      <c r="AI722" s="36" t="n">
        <v>425920.18409</v>
      </c>
      <c r="AJ722" s="36" t="n">
        <v>0</v>
      </c>
      <c r="AK722" s="39" t="n">
        <v>3822.16453</v>
      </c>
      <c r="AL722" s="40" t="n">
        <v>-1.07320374809206E-010</v>
      </c>
      <c r="AM722" s="41"/>
    </row>
    <row r="723" customFormat="false" ht="15" hidden="false" customHeight="false" outlineLevel="0" collapsed="false">
      <c r="A723" s="1" t="n">
        <v>717</v>
      </c>
      <c r="B723" s="33" t="n">
        <v>710115</v>
      </c>
      <c r="C723" s="5" t="s">
        <v>462</v>
      </c>
      <c r="D723" s="34" t="n">
        <v>103994.93905</v>
      </c>
      <c r="E723" s="34" t="n">
        <v>13297.95432</v>
      </c>
      <c r="F723" s="34" t="n">
        <v>21110.60488</v>
      </c>
      <c r="G723" s="34" t="n">
        <v>19138.59756</v>
      </c>
      <c r="H723" s="35" t="n">
        <v>157542.09581</v>
      </c>
      <c r="I723" s="34" t="n">
        <v>0</v>
      </c>
      <c r="J723" s="34" t="n">
        <v>9062.52082</v>
      </c>
      <c r="K723" s="34" t="n">
        <v>8666.4176</v>
      </c>
      <c r="L723" s="34" t="n">
        <v>0</v>
      </c>
      <c r="M723" s="34" t="n">
        <v>0</v>
      </c>
      <c r="N723" s="34" t="n">
        <v>0</v>
      </c>
      <c r="O723" s="34" t="n">
        <v>0</v>
      </c>
      <c r="P723" s="35" t="n">
        <v>17728.93842</v>
      </c>
      <c r="Q723" s="34" t="n">
        <v>243.68979</v>
      </c>
      <c r="R723" s="34" t="n">
        <v>0</v>
      </c>
      <c r="S723" s="34" t="n">
        <v>0</v>
      </c>
      <c r="T723" s="34" t="n">
        <v>0</v>
      </c>
      <c r="U723" s="34" t="n">
        <v>0</v>
      </c>
      <c r="V723" s="34" t="n">
        <v>0</v>
      </c>
      <c r="W723" s="34" t="n">
        <v>0</v>
      </c>
      <c r="X723" s="36" t="n">
        <v>0</v>
      </c>
      <c r="Y723" s="36" t="n">
        <v>0</v>
      </c>
      <c r="Z723" s="34" t="n">
        <v>0</v>
      </c>
      <c r="AA723" s="34" t="n">
        <v>0</v>
      </c>
      <c r="AB723" s="34" t="n">
        <v>0</v>
      </c>
      <c r="AC723" s="34" t="n">
        <v>290.53202</v>
      </c>
      <c r="AD723" s="34" t="n">
        <v>0</v>
      </c>
      <c r="AE723" s="34" t="n">
        <v>0</v>
      </c>
      <c r="AF723" s="37" t="n">
        <v>534.22181</v>
      </c>
      <c r="AG723" s="38" t="n">
        <v>175805.25604</v>
      </c>
      <c r="AH723" s="36" t="n">
        <v>49602.25528</v>
      </c>
      <c r="AI723" s="36" t="n">
        <v>126203.00076</v>
      </c>
      <c r="AJ723" s="36" t="n">
        <v>0</v>
      </c>
      <c r="AK723" s="39" t="n">
        <v>0</v>
      </c>
      <c r="AL723" s="40" t="n">
        <v>-1.45519152283669E-011</v>
      </c>
      <c r="AM723" s="41"/>
    </row>
    <row r="724" customFormat="false" ht="15" hidden="false" customHeight="false" outlineLevel="0" collapsed="false">
      <c r="A724" s="1" t="n">
        <v>718</v>
      </c>
      <c r="B724" s="33" t="n">
        <v>710120</v>
      </c>
      <c r="C724" s="5" t="s">
        <v>463</v>
      </c>
      <c r="D724" s="34" t="n">
        <v>0</v>
      </c>
      <c r="E724" s="34" t="n">
        <v>0</v>
      </c>
      <c r="F724" s="34" t="n">
        <v>0</v>
      </c>
      <c r="G724" s="34" t="n">
        <v>0</v>
      </c>
      <c r="H724" s="35" t="n">
        <v>0</v>
      </c>
      <c r="I724" s="34" t="n">
        <v>0</v>
      </c>
      <c r="J724" s="34" t="n">
        <v>0</v>
      </c>
      <c r="K724" s="34" t="n">
        <v>0</v>
      </c>
      <c r="L724" s="34" t="n">
        <v>0</v>
      </c>
      <c r="M724" s="34" t="n">
        <v>0</v>
      </c>
      <c r="N724" s="34" t="n">
        <v>67.685</v>
      </c>
      <c r="O724" s="34" t="n">
        <v>0</v>
      </c>
      <c r="P724" s="35" t="n">
        <v>67.685</v>
      </c>
      <c r="Q724" s="34" t="n">
        <v>0</v>
      </c>
      <c r="R724" s="34" t="n">
        <v>0</v>
      </c>
      <c r="S724" s="34" t="n">
        <v>0</v>
      </c>
      <c r="T724" s="34" t="n">
        <v>0</v>
      </c>
      <c r="U724" s="34" t="n">
        <v>0</v>
      </c>
      <c r="V724" s="34" t="n">
        <v>0</v>
      </c>
      <c r="W724" s="34" t="n">
        <v>0</v>
      </c>
      <c r="X724" s="36" t="n">
        <v>0</v>
      </c>
      <c r="Y724" s="36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7" t="n">
        <v>0</v>
      </c>
      <c r="AG724" s="38" t="n">
        <v>67.685</v>
      </c>
      <c r="AH724" s="36" t="n">
        <v>67.685</v>
      </c>
      <c r="AI724" s="36" t="n">
        <v>0</v>
      </c>
      <c r="AJ724" s="36" t="n">
        <v>0</v>
      </c>
      <c r="AK724" s="39" t="n">
        <v>0</v>
      </c>
      <c r="AL724" s="40" t="n">
        <v>0</v>
      </c>
      <c r="AM724" s="41"/>
    </row>
    <row r="725" customFormat="false" ht="15" hidden="false" customHeight="false" outlineLevel="0" collapsed="false">
      <c r="A725" s="1" t="n">
        <v>719</v>
      </c>
      <c r="B725" s="33" t="n">
        <v>710125</v>
      </c>
      <c r="C725" s="5" t="s">
        <v>464</v>
      </c>
      <c r="D725" s="34" t="n">
        <v>0</v>
      </c>
      <c r="E725" s="34" t="n">
        <v>0</v>
      </c>
      <c r="F725" s="34" t="n">
        <v>0</v>
      </c>
      <c r="G725" s="34" t="n">
        <v>0</v>
      </c>
      <c r="H725" s="35" t="n">
        <v>0</v>
      </c>
      <c r="I725" s="34" t="n"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4" t="n">
        <v>0</v>
      </c>
      <c r="O725" s="34" t="n">
        <v>0</v>
      </c>
      <c r="P725" s="35" t="n">
        <v>0</v>
      </c>
      <c r="Q725" s="34" t="n">
        <v>0</v>
      </c>
      <c r="R725" s="34" t="n">
        <v>0</v>
      </c>
      <c r="S725" s="34" t="n">
        <v>0</v>
      </c>
      <c r="T725" s="34" t="n">
        <v>0</v>
      </c>
      <c r="U725" s="34" t="n">
        <v>0</v>
      </c>
      <c r="V725" s="34" t="n">
        <v>0</v>
      </c>
      <c r="W725" s="34" t="n">
        <v>0</v>
      </c>
      <c r="X725" s="36" t="n">
        <v>0</v>
      </c>
      <c r="Y725" s="36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7" t="n">
        <v>0</v>
      </c>
      <c r="AG725" s="38" t="n">
        <v>0</v>
      </c>
      <c r="AH725" s="36" t="n">
        <v>0</v>
      </c>
      <c r="AI725" s="36" t="n">
        <v>0</v>
      </c>
      <c r="AJ725" s="36" t="n">
        <v>0</v>
      </c>
      <c r="AK725" s="39" t="n">
        <v>0</v>
      </c>
      <c r="AL725" s="40" t="n">
        <v>0</v>
      </c>
      <c r="AM725" s="41"/>
    </row>
    <row r="726" customFormat="false" ht="15" hidden="false" customHeight="false" outlineLevel="0" collapsed="false">
      <c r="A726" s="1" t="n">
        <v>720</v>
      </c>
      <c r="B726" s="33" t="n">
        <v>7102</v>
      </c>
      <c r="C726" s="5" t="s">
        <v>465</v>
      </c>
      <c r="D726" s="34" t="n">
        <v>0</v>
      </c>
      <c r="E726" s="34" t="n">
        <v>156868.47901</v>
      </c>
      <c r="F726" s="34" t="n">
        <v>318417.08233</v>
      </c>
      <c r="G726" s="34" t="n">
        <v>76979.69167</v>
      </c>
      <c r="H726" s="35" t="n">
        <v>552265.25301</v>
      </c>
      <c r="I726" s="34" t="n">
        <v>0.173</v>
      </c>
      <c r="J726" s="34" t="n">
        <v>111187.09953</v>
      </c>
      <c r="K726" s="34" t="n">
        <v>23153.28637</v>
      </c>
      <c r="L726" s="34" t="n">
        <v>2000</v>
      </c>
      <c r="M726" s="34" t="n">
        <v>4435.9064</v>
      </c>
      <c r="N726" s="34" t="n">
        <v>55710.60351</v>
      </c>
      <c r="O726" s="34" t="n">
        <v>0</v>
      </c>
      <c r="P726" s="35" t="n">
        <v>196487.06881</v>
      </c>
      <c r="Q726" s="34" t="n">
        <v>2724.78369</v>
      </c>
      <c r="R726" s="34" t="n">
        <v>6791.92981</v>
      </c>
      <c r="S726" s="34" t="n">
        <v>1320.66754</v>
      </c>
      <c r="T726" s="34" t="n">
        <v>8.08459</v>
      </c>
      <c r="U726" s="34" t="n">
        <v>0</v>
      </c>
      <c r="V726" s="34" t="n">
        <v>3982.43166</v>
      </c>
      <c r="W726" s="34" t="n">
        <v>0</v>
      </c>
      <c r="X726" s="36" t="n">
        <v>0</v>
      </c>
      <c r="Y726" s="36" t="n">
        <v>5.92</v>
      </c>
      <c r="Z726" s="34" t="n">
        <v>2121.30801</v>
      </c>
      <c r="AA726" s="34" t="n">
        <v>0</v>
      </c>
      <c r="AB726" s="34" t="n">
        <v>0</v>
      </c>
      <c r="AC726" s="34" t="n">
        <v>3101.2209</v>
      </c>
      <c r="AD726" s="34" t="n">
        <v>0</v>
      </c>
      <c r="AE726" s="34" t="n">
        <v>1121.17684</v>
      </c>
      <c r="AF726" s="37" t="n">
        <v>21177.52304</v>
      </c>
      <c r="AG726" s="38" t="n">
        <v>769929.84486</v>
      </c>
      <c r="AH726" s="36" t="n">
        <v>583926.63335</v>
      </c>
      <c r="AI726" s="36" t="n">
        <v>186003.21151</v>
      </c>
      <c r="AJ726" s="36" t="n">
        <v>0</v>
      </c>
      <c r="AK726" s="39" t="n">
        <v>0</v>
      </c>
      <c r="AL726" s="40" t="n">
        <v>-1.16415321826935E-010</v>
      </c>
      <c r="AM726" s="41"/>
    </row>
    <row r="727" customFormat="false" ht="15" hidden="false" customHeight="false" outlineLevel="0" collapsed="false">
      <c r="A727" s="1" t="n">
        <v>721</v>
      </c>
      <c r="B727" s="33" t="n">
        <v>710205</v>
      </c>
      <c r="C727" s="5" t="s">
        <v>466</v>
      </c>
      <c r="D727" s="34" t="n">
        <v>0</v>
      </c>
      <c r="E727" s="34" t="n">
        <v>0</v>
      </c>
      <c r="F727" s="34" t="n">
        <v>0</v>
      </c>
      <c r="G727" s="34" t="n">
        <v>0</v>
      </c>
      <c r="H727" s="35" t="n">
        <v>0</v>
      </c>
      <c r="I727" s="34" t="n">
        <v>0</v>
      </c>
      <c r="J727" s="34" t="n">
        <v>0</v>
      </c>
      <c r="K727" s="34" t="n">
        <v>0</v>
      </c>
      <c r="L727" s="34" t="n">
        <v>0</v>
      </c>
      <c r="M727" s="34" t="n">
        <v>0</v>
      </c>
      <c r="N727" s="34" t="n">
        <v>0</v>
      </c>
      <c r="O727" s="34" t="n">
        <v>0</v>
      </c>
      <c r="P727" s="35" t="n">
        <v>0</v>
      </c>
      <c r="Q727" s="34" t="n">
        <v>0</v>
      </c>
      <c r="R727" s="34" t="n">
        <v>0</v>
      </c>
      <c r="S727" s="34" t="n">
        <v>0</v>
      </c>
      <c r="T727" s="34" t="n">
        <v>0</v>
      </c>
      <c r="U727" s="34" t="n">
        <v>0</v>
      </c>
      <c r="V727" s="34" t="n">
        <v>0</v>
      </c>
      <c r="W727" s="34" t="n">
        <v>0</v>
      </c>
      <c r="X727" s="36" t="n">
        <v>0</v>
      </c>
      <c r="Y727" s="36" t="n">
        <v>0</v>
      </c>
      <c r="Z727" s="34" t="n">
        <v>0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7" t="n">
        <v>0</v>
      </c>
      <c r="AG727" s="38" t="n">
        <v>0</v>
      </c>
      <c r="AH727" s="36" t="n">
        <v>0</v>
      </c>
      <c r="AI727" s="36" t="n">
        <v>0</v>
      </c>
      <c r="AJ727" s="36" t="n">
        <v>0</v>
      </c>
      <c r="AK727" s="39" t="n">
        <v>0</v>
      </c>
      <c r="AL727" s="40" t="n">
        <v>0</v>
      </c>
      <c r="AM727" s="41"/>
    </row>
    <row r="728" customFormat="false" ht="15" hidden="false" customHeight="false" outlineLevel="0" collapsed="false">
      <c r="A728" s="1" t="n">
        <v>722</v>
      </c>
      <c r="B728" s="33" t="n">
        <v>710210</v>
      </c>
      <c r="C728" s="5" t="s">
        <v>467</v>
      </c>
      <c r="D728" s="34" t="n">
        <v>0</v>
      </c>
      <c r="E728" s="34" t="n">
        <v>0</v>
      </c>
      <c r="F728" s="34" t="n">
        <v>0</v>
      </c>
      <c r="G728" s="34" t="n">
        <v>0</v>
      </c>
      <c r="H728" s="35" t="n">
        <v>0</v>
      </c>
      <c r="I728" s="34" t="n">
        <v>0</v>
      </c>
      <c r="J728" s="34" t="n">
        <v>0</v>
      </c>
      <c r="K728" s="34" t="n">
        <v>0</v>
      </c>
      <c r="L728" s="34" t="n">
        <v>0</v>
      </c>
      <c r="M728" s="34" t="n">
        <v>0</v>
      </c>
      <c r="N728" s="34" t="n">
        <v>0</v>
      </c>
      <c r="O728" s="34" t="n">
        <v>0</v>
      </c>
      <c r="P728" s="35" t="n">
        <v>0</v>
      </c>
      <c r="Q728" s="34" t="n">
        <v>0</v>
      </c>
      <c r="R728" s="34" t="n">
        <v>542.76676</v>
      </c>
      <c r="S728" s="34" t="n">
        <v>0</v>
      </c>
      <c r="T728" s="34" t="n">
        <v>0</v>
      </c>
      <c r="U728" s="34" t="n">
        <v>0</v>
      </c>
      <c r="V728" s="34" t="n">
        <v>0</v>
      </c>
      <c r="W728" s="34" t="n">
        <v>0</v>
      </c>
      <c r="X728" s="36" t="n">
        <v>0</v>
      </c>
      <c r="Y728" s="36" t="n">
        <v>0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0</v>
      </c>
      <c r="AE728" s="34" t="n">
        <v>0</v>
      </c>
      <c r="AF728" s="37" t="n">
        <v>542.76676</v>
      </c>
      <c r="AG728" s="38" t="n">
        <v>542.76676</v>
      </c>
      <c r="AH728" s="36" t="n">
        <v>542.76676</v>
      </c>
      <c r="AI728" s="36" t="n">
        <v>0</v>
      </c>
      <c r="AJ728" s="36" t="n">
        <v>0</v>
      </c>
      <c r="AK728" s="39" t="n">
        <v>0</v>
      </c>
      <c r="AL728" s="40" t="n">
        <v>0</v>
      </c>
      <c r="AM728" s="41"/>
    </row>
    <row r="729" customFormat="false" ht="15" hidden="false" customHeight="false" outlineLevel="0" collapsed="false">
      <c r="A729" s="1" t="n">
        <v>723</v>
      </c>
      <c r="B729" s="33" t="n">
        <v>710215</v>
      </c>
      <c r="C729" s="5" t="s">
        <v>468</v>
      </c>
      <c r="D729" s="34" t="n">
        <v>0</v>
      </c>
      <c r="E729" s="34" t="n">
        <v>0</v>
      </c>
      <c r="F729" s="34" t="n">
        <v>0</v>
      </c>
      <c r="G729" s="34" t="n">
        <v>0</v>
      </c>
      <c r="H729" s="35" t="n">
        <v>0</v>
      </c>
      <c r="I729" s="34" t="n">
        <v>0</v>
      </c>
      <c r="J729" s="34" t="n">
        <v>0</v>
      </c>
      <c r="K729" s="34" t="n">
        <v>0</v>
      </c>
      <c r="L729" s="34" t="n">
        <v>0</v>
      </c>
      <c r="M729" s="34" t="n">
        <v>0</v>
      </c>
      <c r="N729" s="34" t="n">
        <v>0</v>
      </c>
      <c r="O729" s="34" t="n">
        <v>0</v>
      </c>
      <c r="P729" s="35" t="n">
        <v>0</v>
      </c>
      <c r="Q729" s="34" t="n">
        <v>0</v>
      </c>
      <c r="R729" s="34" t="n">
        <v>0</v>
      </c>
      <c r="S729" s="34" t="n">
        <v>0</v>
      </c>
      <c r="T729" s="34" t="n">
        <v>0</v>
      </c>
      <c r="U729" s="34" t="n">
        <v>0</v>
      </c>
      <c r="V729" s="34" t="n">
        <v>0</v>
      </c>
      <c r="W729" s="34" t="n">
        <v>0</v>
      </c>
      <c r="X729" s="36" t="n">
        <v>0</v>
      </c>
      <c r="Y729" s="36" t="n">
        <v>0</v>
      </c>
      <c r="Z729" s="34" t="n">
        <v>0.075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7" t="n">
        <v>0.075</v>
      </c>
      <c r="AG729" s="38" t="n">
        <v>0.075</v>
      </c>
      <c r="AH729" s="36" t="n">
        <v>0</v>
      </c>
      <c r="AI729" s="36" t="n">
        <v>0.075</v>
      </c>
      <c r="AJ729" s="36" t="n">
        <v>0</v>
      </c>
      <c r="AK729" s="39" t="n">
        <v>0</v>
      </c>
      <c r="AL729" s="40" t="n">
        <v>0</v>
      </c>
      <c r="AM729" s="41"/>
    </row>
    <row r="730" customFormat="false" ht="15" hidden="false" customHeight="false" outlineLevel="0" collapsed="false">
      <c r="A730" s="1" t="n">
        <v>724</v>
      </c>
      <c r="B730" s="33" t="n">
        <v>710220</v>
      </c>
      <c r="C730" s="5" t="s">
        <v>469</v>
      </c>
      <c r="D730" s="34" t="n">
        <v>0</v>
      </c>
      <c r="E730" s="34" t="n">
        <v>156868.47901</v>
      </c>
      <c r="F730" s="34" t="n">
        <v>59780.70069</v>
      </c>
      <c r="G730" s="34" t="n">
        <v>32108.11566</v>
      </c>
      <c r="H730" s="35" t="n">
        <v>248757.29536</v>
      </c>
      <c r="I730" s="34" t="n">
        <v>0</v>
      </c>
      <c r="J730" s="34" t="n">
        <v>0</v>
      </c>
      <c r="K730" s="34" t="n">
        <v>22810.27843</v>
      </c>
      <c r="L730" s="34" t="n">
        <v>2000</v>
      </c>
      <c r="M730" s="34" t="n">
        <v>0</v>
      </c>
      <c r="N730" s="34" t="n">
        <v>5345.9455</v>
      </c>
      <c r="O730" s="34" t="n">
        <v>0</v>
      </c>
      <c r="P730" s="35" t="n">
        <v>30156.22393</v>
      </c>
      <c r="Q730" s="34" t="n">
        <v>0</v>
      </c>
      <c r="R730" s="34" t="n">
        <v>0</v>
      </c>
      <c r="S730" s="34" t="n">
        <v>0</v>
      </c>
      <c r="T730" s="34" t="n">
        <v>8.08459</v>
      </c>
      <c r="U730" s="34" t="n">
        <v>0</v>
      </c>
      <c r="V730" s="34" t="n">
        <v>100</v>
      </c>
      <c r="W730" s="34" t="n">
        <v>0</v>
      </c>
      <c r="X730" s="36" t="n">
        <v>0</v>
      </c>
      <c r="Y730" s="36" t="n">
        <v>0</v>
      </c>
      <c r="Z730" s="34" t="n">
        <v>2121.23301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0</v>
      </c>
      <c r="AF730" s="37" t="n">
        <v>2229.3176</v>
      </c>
      <c r="AG730" s="38" t="n">
        <v>281142.83689</v>
      </c>
      <c r="AH730" s="36" t="n">
        <v>99334.76185</v>
      </c>
      <c r="AI730" s="36" t="n">
        <v>181808.07504</v>
      </c>
      <c r="AJ730" s="36" t="n">
        <v>0</v>
      </c>
      <c r="AK730" s="39" t="n">
        <v>0</v>
      </c>
      <c r="AL730" s="40" t="n">
        <v>0</v>
      </c>
      <c r="AM730" s="41"/>
    </row>
    <row r="731" customFormat="false" ht="15" hidden="false" customHeight="false" outlineLevel="0" collapsed="false">
      <c r="A731" s="1" t="n">
        <v>725</v>
      </c>
      <c r="B731" s="33" t="n">
        <v>710225</v>
      </c>
      <c r="C731" s="5" t="s">
        <v>142</v>
      </c>
      <c r="D731" s="34" t="n">
        <v>0</v>
      </c>
      <c r="E731" s="34" t="n">
        <v>0</v>
      </c>
      <c r="F731" s="34" t="n">
        <v>0</v>
      </c>
      <c r="G731" s="34" t="n">
        <v>31659.61846</v>
      </c>
      <c r="H731" s="35" t="n">
        <v>31659.61846</v>
      </c>
      <c r="I731" s="34" t="n">
        <v>0</v>
      </c>
      <c r="J731" s="34" t="n">
        <v>54958.95631</v>
      </c>
      <c r="K731" s="34" t="n">
        <v>0</v>
      </c>
      <c r="L731" s="34" t="n">
        <v>0</v>
      </c>
      <c r="M731" s="34" t="n">
        <v>430.81288</v>
      </c>
      <c r="N731" s="34" t="n">
        <v>25.22101</v>
      </c>
      <c r="O731" s="34" t="n">
        <v>0</v>
      </c>
      <c r="P731" s="35" t="n">
        <v>55414.9902</v>
      </c>
      <c r="Q731" s="34" t="n">
        <v>431.23648</v>
      </c>
      <c r="R731" s="34" t="n">
        <v>6249.16305</v>
      </c>
      <c r="S731" s="34" t="n">
        <v>1320.66754</v>
      </c>
      <c r="T731" s="34" t="n">
        <v>0</v>
      </c>
      <c r="U731" s="34" t="n">
        <v>0</v>
      </c>
      <c r="V731" s="34" t="n">
        <v>0</v>
      </c>
      <c r="W731" s="34" t="n">
        <v>0</v>
      </c>
      <c r="X731" s="36" t="n">
        <v>0</v>
      </c>
      <c r="Y731" s="36" t="n">
        <v>5.92</v>
      </c>
      <c r="Z731" s="34" t="n">
        <v>0</v>
      </c>
      <c r="AA731" s="34" t="n">
        <v>0</v>
      </c>
      <c r="AB731" s="34" t="n">
        <v>0</v>
      </c>
      <c r="AC731" s="34" t="n">
        <v>3101.2209</v>
      </c>
      <c r="AD731" s="34" t="n">
        <v>0</v>
      </c>
      <c r="AE731" s="34" t="n">
        <v>457.83132</v>
      </c>
      <c r="AF731" s="37" t="n">
        <v>11566.03929</v>
      </c>
      <c r="AG731" s="38" t="n">
        <v>98640.64795</v>
      </c>
      <c r="AH731" s="36" t="n">
        <v>97745.66015</v>
      </c>
      <c r="AI731" s="36" t="n">
        <v>894.9878</v>
      </c>
      <c r="AJ731" s="36" t="n">
        <v>0</v>
      </c>
      <c r="AK731" s="39" t="n">
        <v>0</v>
      </c>
      <c r="AL731" s="40" t="n">
        <v>2.61479726759717E-012</v>
      </c>
      <c r="AM731" s="41"/>
    </row>
    <row r="732" customFormat="false" ht="15" hidden="false" customHeight="false" outlineLevel="0" collapsed="false">
      <c r="A732" s="1" t="n">
        <v>726</v>
      </c>
      <c r="B732" s="33" t="n">
        <v>710230</v>
      </c>
      <c r="C732" s="5" t="s">
        <v>143</v>
      </c>
      <c r="D732" s="34" t="n">
        <v>0</v>
      </c>
      <c r="E732" s="34" t="n">
        <v>0</v>
      </c>
      <c r="F732" s="34" t="n">
        <v>0</v>
      </c>
      <c r="G732" s="34" t="n">
        <v>0</v>
      </c>
      <c r="H732" s="35" t="n">
        <v>0</v>
      </c>
      <c r="I732" s="34" t="n">
        <v>0</v>
      </c>
      <c r="J732" s="34" t="n">
        <v>0</v>
      </c>
      <c r="K732" s="34" t="n">
        <v>0</v>
      </c>
      <c r="L732" s="34" t="n">
        <v>0</v>
      </c>
      <c r="M732" s="34" t="n">
        <v>737.813</v>
      </c>
      <c r="N732" s="34" t="n">
        <v>0</v>
      </c>
      <c r="O732" s="34" t="n">
        <v>0</v>
      </c>
      <c r="P732" s="35" t="n">
        <v>737.813</v>
      </c>
      <c r="Q732" s="34" t="n">
        <v>2293.54721</v>
      </c>
      <c r="R732" s="34" t="n">
        <v>0</v>
      </c>
      <c r="S732" s="34" t="n">
        <v>0</v>
      </c>
      <c r="T732" s="34" t="n">
        <v>0</v>
      </c>
      <c r="U732" s="34" t="n">
        <v>0</v>
      </c>
      <c r="V732" s="34" t="n">
        <v>0</v>
      </c>
      <c r="W732" s="34" t="n">
        <v>0</v>
      </c>
      <c r="X732" s="36" t="n">
        <v>0</v>
      </c>
      <c r="Y732" s="36" t="n">
        <v>0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0</v>
      </c>
      <c r="AE732" s="34" t="n">
        <v>69.23546</v>
      </c>
      <c r="AF732" s="37" t="n">
        <v>2362.78267</v>
      </c>
      <c r="AG732" s="38" t="n">
        <v>3100.59567</v>
      </c>
      <c r="AH732" s="36" t="n">
        <v>737.813</v>
      </c>
      <c r="AI732" s="36" t="n">
        <v>2362.78267</v>
      </c>
      <c r="AJ732" s="36" t="n">
        <v>0</v>
      </c>
      <c r="AK732" s="39" t="n">
        <v>0</v>
      </c>
      <c r="AL732" s="40" t="n">
        <v>0</v>
      </c>
      <c r="AM732" s="41"/>
    </row>
    <row r="733" customFormat="false" ht="15" hidden="false" customHeight="false" outlineLevel="0" collapsed="false">
      <c r="A733" s="1" t="n">
        <v>727</v>
      </c>
      <c r="B733" s="33" t="n">
        <v>710235</v>
      </c>
      <c r="C733" s="5" t="s">
        <v>144</v>
      </c>
      <c r="D733" s="34" t="n">
        <v>0</v>
      </c>
      <c r="E733" s="34" t="n">
        <v>0</v>
      </c>
      <c r="F733" s="34" t="n">
        <v>0</v>
      </c>
      <c r="G733" s="34" t="n">
        <v>0</v>
      </c>
      <c r="H733" s="35" t="n">
        <v>0</v>
      </c>
      <c r="I733" s="34" t="n">
        <v>0</v>
      </c>
      <c r="J733" s="34" t="n">
        <v>0</v>
      </c>
      <c r="K733" s="34" t="n">
        <v>343.00794</v>
      </c>
      <c r="L733" s="34" t="n">
        <v>0</v>
      </c>
      <c r="M733" s="34" t="n">
        <v>0</v>
      </c>
      <c r="N733" s="34" t="n">
        <v>50339.437</v>
      </c>
      <c r="O733" s="34" t="n">
        <v>0</v>
      </c>
      <c r="P733" s="35" t="n">
        <v>50682.44494</v>
      </c>
      <c r="Q733" s="34" t="n">
        <v>0</v>
      </c>
      <c r="R733" s="34" t="n">
        <v>0</v>
      </c>
      <c r="S733" s="34" t="n">
        <v>0</v>
      </c>
      <c r="T733" s="34" t="n">
        <v>0</v>
      </c>
      <c r="U733" s="34" t="n">
        <v>0</v>
      </c>
      <c r="V733" s="34" t="n">
        <v>0</v>
      </c>
      <c r="W733" s="34" t="n">
        <v>0</v>
      </c>
      <c r="X733" s="36" t="n">
        <v>0</v>
      </c>
      <c r="Y733" s="36" t="n">
        <v>0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594.11006</v>
      </c>
      <c r="AF733" s="37" t="n">
        <v>594.11006</v>
      </c>
      <c r="AG733" s="38" t="n">
        <v>51276.555</v>
      </c>
      <c r="AH733" s="36" t="n">
        <v>50339.437</v>
      </c>
      <c r="AI733" s="36" t="n">
        <v>937.118</v>
      </c>
      <c r="AJ733" s="36" t="n">
        <v>0</v>
      </c>
      <c r="AK733" s="39" t="n">
        <v>0</v>
      </c>
      <c r="AL733" s="40" t="n">
        <v>2.27373675443232E-012</v>
      </c>
      <c r="AM733" s="41"/>
    </row>
    <row r="734" customFormat="false" ht="15" hidden="false" customHeight="false" outlineLevel="0" collapsed="false">
      <c r="A734" s="1" t="n">
        <v>728</v>
      </c>
      <c r="B734" s="33" t="n">
        <v>710240</v>
      </c>
      <c r="C734" s="5" t="s">
        <v>145</v>
      </c>
      <c r="D734" s="34" t="n">
        <v>0</v>
      </c>
      <c r="E734" s="34" t="n">
        <v>0</v>
      </c>
      <c r="F734" s="34" t="n">
        <v>69451.78971</v>
      </c>
      <c r="G734" s="34" t="n">
        <v>0</v>
      </c>
      <c r="H734" s="35" t="n">
        <v>69451.78971</v>
      </c>
      <c r="I734" s="34" t="n">
        <v>0</v>
      </c>
      <c r="J734" s="34" t="n">
        <v>0</v>
      </c>
      <c r="K734" s="34" t="n">
        <v>0</v>
      </c>
      <c r="L734" s="34" t="n">
        <v>0</v>
      </c>
      <c r="M734" s="34" t="n">
        <v>0</v>
      </c>
      <c r="N734" s="34" t="n">
        <v>0</v>
      </c>
      <c r="O734" s="34" t="n">
        <v>0</v>
      </c>
      <c r="P734" s="35" t="n">
        <v>0</v>
      </c>
      <c r="Q734" s="34" t="n">
        <v>0</v>
      </c>
      <c r="R734" s="34" t="n">
        <v>0</v>
      </c>
      <c r="S734" s="34" t="n">
        <v>0</v>
      </c>
      <c r="T734" s="34" t="n">
        <v>0</v>
      </c>
      <c r="U734" s="34" t="n">
        <v>0</v>
      </c>
      <c r="V734" s="34" t="n">
        <v>0</v>
      </c>
      <c r="W734" s="34" t="n">
        <v>0</v>
      </c>
      <c r="X734" s="36" t="n">
        <v>0</v>
      </c>
      <c r="Y734" s="36" t="n">
        <v>0</v>
      </c>
      <c r="Z734" s="34" t="n">
        <v>0</v>
      </c>
      <c r="AA734" s="34" t="n">
        <v>0</v>
      </c>
      <c r="AB734" s="34" t="n">
        <v>0</v>
      </c>
      <c r="AC734" s="34" t="n">
        <v>0</v>
      </c>
      <c r="AD734" s="34" t="n">
        <v>0</v>
      </c>
      <c r="AE734" s="34" t="n">
        <v>0</v>
      </c>
      <c r="AF734" s="37" t="n">
        <v>0</v>
      </c>
      <c r="AG734" s="38" t="n">
        <v>69451.78971</v>
      </c>
      <c r="AH734" s="36" t="n">
        <v>69451.78971</v>
      </c>
      <c r="AI734" s="36" t="n">
        <v>0</v>
      </c>
      <c r="AJ734" s="36" t="n">
        <v>0</v>
      </c>
      <c r="AK734" s="39" t="n">
        <v>0</v>
      </c>
      <c r="AL734" s="40" t="n">
        <v>0</v>
      </c>
      <c r="AM734" s="41"/>
    </row>
    <row r="735" customFormat="false" ht="15" hidden="false" customHeight="false" outlineLevel="0" collapsed="false">
      <c r="A735" s="1" t="n">
        <v>729</v>
      </c>
      <c r="B735" s="33" t="n">
        <v>710245</v>
      </c>
      <c r="C735" s="5" t="s">
        <v>146</v>
      </c>
      <c r="D735" s="34" t="n">
        <v>0</v>
      </c>
      <c r="E735" s="34" t="n">
        <v>0</v>
      </c>
      <c r="F735" s="34" t="n">
        <v>0</v>
      </c>
      <c r="G735" s="34" t="n">
        <v>0</v>
      </c>
      <c r="H735" s="35" t="n">
        <v>0</v>
      </c>
      <c r="I735" s="34" t="n">
        <v>0</v>
      </c>
      <c r="J735" s="34" t="n">
        <v>0</v>
      </c>
      <c r="K735" s="34" t="n">
        <v>0</v>
      </c>
      <c r="L735" s="34" t="n">
        <v>0</v>
      </c>
      <c r="M735" s="34" t="n">
        <v>0</v>
      </c>
      <c r="N735" s="34" t="n">
        <v>0</v>
      </c>
      <c r="O735" s="34" t="n">
        <v>0</v>
      </c>
      <c r="P735" s="35" t="n">
        <v>0</v>
      </c>
      <c r="Q735" s="34" t="n">
        <v>0</v>
      </c>
      <c r="R735" s="34" t="n">
        <v>0</v>
      </c>
      <c r="S735" s="34" t="n">
        <v>0</v>
      </c>
      <c r="T735" s="34" t="n">
        <v>0</v>
      </c>
      <c r="U735" s="34" t="n">
        <v>0</v>
      </c>
      <c r="V735" s="34" t="n">
        <v>0</v>
      </c>
      <c r="W735" s="34" t="n">
        <v>0</v>
      </c>
      <c r="X735" s="36" t="n">
        <v>0</v>
      </c>
      <c r="Y735" s="36" t="n">
        <v>0</v>
      </c>
      <c r="Z735" s="34" t="n">
        <v>0</v>
      </c>
      <c r="AA735" s="34" t="n">
        <v>0</v>
      </c>
      <c r="AB735" s="34" t="n">
        <v>0</v>
      </c>
      <c r="AC735" s="34" t="n">
        <v>0</v>
      </c>
      <c r="AD735" s="34" t="n">
        <v>0</v>
      </c>
      <c r="AE735" s="34" t="n">
        <v>0</v>
      </c>
      <c r="AF735" s="37" t="n">
        <v>0</v>
      </c>
      <c r="AG735" s="38" t="n">
        <v>0</v>
      </c>
      <c r="AH735" s="36" t="n">
        <v>0</v>
      </c>
      <c r="AI735" s="36" t="n">
        <v>0</v>
      </c>
      <c r="AJ735" s="36" t="n">
        <v>0</v>
      </c>
      <c r="AK735" s="39" t="n">
        <v>0</v>
      </c>
      <c r="AL735" s="40" t="n">
        <v>0</v>
      </c>
      <c r="AM735" s="41"/>
    </row>
    <row r="736" customFormat="false" ht="15" hidden="false" customHeight="false" outlineLevel="0" collapsed="false">
      <c r="A736" s="1" t="n">
        <v>730</v>
      </c>
      <c r="B736" s="33" t="n">
        <v>710250</v>
      </c>
      <c r="C736" s="5" t="s">
        <v>470</v>
      </c>
      <c r="D736" s="34" t="n">
        <v>0</v>
      </c>
      <c r="E736" s="34" t="n">
        <v>0</v>
      </c>
      <c r="F736" s="34" t="n">
        <v>0</v>
      </c>
      <c r="G736" s="34" t="n">
        <v>0</v>
      </c>
      <c r="H736" s="35" t="n">
        <v>0</v>
      </c>
      <c r="I736" s="34" t="n">
        <v>0.173</v>
      </c>
      <c r="J736" s="34" t="n">
        <v>5388.65338</v>
      </c>
      <c r="K736" s="34" t="n">
        <v>0</v>
      </c>
      <c r="L736" s="34" t="n">
        <v>0</v>
      </c>
      <c r="M736" s="34" t="n">
        <v>0</v>
      </c>
      <c r="N736" s="34" t="n">
        <v>0</v>
      </c>
      <c r="O736" s="34" t="n">
        <v>0</v>
      </c>
      <c r="P736" s="35" t="n">
        <v>5388.82638</v>
      </c>
      <c r="Q736" s="34" t="n">
        <v>0</v>
      </c>
      <c r="R736" s="34" t="n">
        <v>0</v>
      </c>
      <c r="S736" s="34" t="n">
        <v>0</v>
      </c>
      <c r="T736" s="34" t="n">
        <v>0</v>
      </c>
      <c r="U736" s="34" t="n">
        <v>0</v>
      </c>
      <c r="V736" s="34" t="n">
        <v>0</v>
      </c>
      <c r="W736" s="34" t="n">
        <v>0</v>
      </c>
      <c r="X736" s="36" t="n">
        <v>0</v>
      </c>
      <c r="Y736" s="36" t="n">
        <v>0</v>
      </c>
      <c r="Z736" s="34" t="n">
        <v>0</v>
      </c>
      <c r="AA736" s="34" t="n">
        <v>0</v>
      </c>
      <c r="AB736" s="34" t="n">
        <v>0</v>
      </c>
      <c r="AC736" s="34" t="n">
        <v>0</v>
      </c>
      <c r="AD736" s="34" t="n">
        <v>0</v>
      </c>
      <c r="AE736" s="34" t="n">
        <v>0</v>
      </c>
      <c r="AF736" s="37" t="n">
        <v>0</v>
      </c>
      <c r="AG736" s="38" t="n">
        <v>5388.82638</v>
      </c>
      <c r="AH736" s="36" t="n">
        <v>5388.65338</v>
      </c>
      <c r="AI736" s="36" t="n">
        <v>0.173</v>
      </c>
      <c r="AJ736" s="36" t="n">
        <v>0</v>
      </c>
      <c r="AK736" s="39" t="n">
        <v>0</v>
      </c>
      <c r="AL736" s="40" t="n">
        <v>-2.25541807452601E-013</v>
      </c>
      <c r="AM736" s="41"/>
    </row>
    <row r="737" customFormat="false" ht="15" hidden="false" customHeight="false" outlineLevel="0" collapsed="false">
      <c r="A737" s="1" t="n">
        <v>731</v>
      </c>
      <c r="B737" s="33" t="n">
        <v>710255</v>
      </c>
      <c r="C737" s="5" t="s">
        <v>471</v>
      </c>
      <c r="D737" s="34" t="n">
        <v>0</v>
      </c>
      <c r="E737" s="34" t="n">
        <v>0</v>
      </c>
      <c r="F737" s="34" t="n">
        <v>14799.98644</v>
      </c>
      <c r="G737" s="34" t="n">
        <v>13211.95755</v>
      </c>
      <c r="H737" s="35" t="n">
        <v>28011.94399</v>
      </c>
      <c r="I737" s="34" t="n">
        <v>0</v>
      </c>
      <c r="J737" s="34" t="n">
        <v>50839.48984</v>
      </c>
      <c r="K737" s="34" t="n">
        <v>0</v>
      </c>
      <c r="L737" s="34" t="n">
        <v>0</v>
      </c>
      <c r="M737" s="34" t="n">
        <v>3267.28052</v>
      </c>
      <c r="N737" s="34" t="n">
        <v>0</v>
      </c>
      <c r="O737" s="34" t="n">
        <v>0</v>
      </c>
      <c r="P737" s="35" t="n">
        <v>54106.77036</v>
      </c>
      <c r="Q737" s="34" t="n">
        <v>0</v>
      </c>
      <c r="R737" s="34" t="n">
        <v>0</v>
      </c>
      <c r="S737" s="34" t="n">
        <v>0</v>
      </c>
      <c r="T737" s="34" t="n">
        <v>0</v>
      </c>
      <c r="U737" s="34" t="n">
        <v>0</v>
      </c>
      <c r="V737" s="34" t="n">
        <v>0</v>
      </c>
      <c r="W737" s="34" t="n">
        <v>0</v>
      </c>
      <c r="X737" s="36" t="n">
        <v>0</v>
      </c>
      <c r="Y737" s="36" t="n">
        <v>0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0</v>
      </c>
      <c r="AF737" s="37" t="n">
        <v>0</v>
      </c>
      <c r="AG737" s="38" t="n">
        <v>82118.71435</v>
      </c>
      <c r="AH737" s="36" t="n">
        <v>82118.71435</v>
      </c>
      <c r="AI737" s="36" t="n">
        <v>0</v>
      </c>
      <c r="AJ737" s="36" t="n">
        <v>0</v>
      </c>
      <c r="AK737" s="39" t="n">
        <v>0</v>
      </c>
      <c r="AL737" s="40" t="n">
        <v>0</v>
      </c>
      <c r="AM737" s="41"/>
    </row>
    <row r="738" customFormat="false" ht="15" hidden="false" customHeight="false" outlineLevel="0" collapsed="false">
      <c r="A738" s="1" t="n">
        <v>732</v>
      </c>
      <c r="B738" s="33" t="n">
        <v>710260</v>
      </c>
      <c r="C738" s="5" t="s">
        <v>231</v>
      </c>
      <c r="D738" s="34" t="n">
        <v>0</v>
      </c>
      <c r="E738" s="34" t="n">
        <v>0</v>
      </c>
      <c r="F738" s="34" t="n">
        <v>174384.60549</v>
      </c>
      <c r="G738" s="34" t="n">
        <v>0</v>
      </c>
      <c r="H738" s="35" t="n">
        <v>174384.60549</v>
      </c>
      <c r="I738" s="34" t="n">
        <v>0</v>
      </c>
      <c r="J738" s="34" t="n">
        <v>0</v>
      </c>
      <c r="K738" s="34" t="n">
        <v>0</v>
      </c>
      <c r="L738" s="34" t="n">
        <v>0</v>
      </c>
      <c r="M738" s="34" t="n">
        <v>0</v>
      </c>
      <c r="N738" s="34" t="n">
        <v>0</v>
      </c>
      <c r="O738" s="34" t="n">
        <v>0</v>
      </c>
      <c r="P738" s="35" t="n">
        <v>0</v>
      </c>
      <c r="Q738" s="34" t="n">
        <v>0</v>
      </c>
      <c r="R738" s="34" t="n">
        <v>0</v>
      </c>
      <c r="S738" s="34" t="n">
        <v>0</v>
      </c>
      <c r="T738" s="34" t="n">
        <v>0</v>
      </c>
      <c r="U738" s="34" t="n">
        <v>0</v>
      </c>
      <c r="V738" s="34" t="n">
        <v>3882.43166</v>
      </c>
      <c r="W738" s="34" t="n">
        <v>0</v>
      </c>
      <c r="X738" s="36" t="n">
        <v>0</v>
      </c>
      <c r="Y738" s="36" t="n">
        <v>0</v>
      </c>
      <c r="Z738" s="34" t="n">
        <v>0</v>
      </c>
      <c r="AA738" s="34" t="n">
        <v>0</v>
      </c>
      <c r="AB738" s="34" t="n">
        <v>0</v>
      </c>
      <c r="AC738" s="34" t="n">
        <v>0</v>
      </c>
      <c r="AD738" s="34" t="n">
        <v>0</v>
      </c>
      <c r="AE738" s="34" t="n">
        <v>0</v>
      </c>
      <c r="AF738" s="37" t="n">
        <v>3882.43166</v>
      </c>
      <c r="AG738" s="38" t="n">
        <v>178267.03715</v>
      </c>
      <c r="AH738" s="36" t="n">
        <v>178267.03715</v>
      </c>
      <c r="AI738" s="36" t="n">
        <v>0</v>
      </c>
      <c r="AJ738" s="36" t="n">
        <v>0</v>
      </c>
      <c r="AK738" s="39" t="n">
        <v>0</v>
      </c>
      <c r="AL738" s="40" t="n">
        <v>0</v>
      </c>
      <c r="AM738" s="41"/>
    </row>
    <row r="739" customFormat="false" ht="15" hidden="false" customHeight="false" outlineLevel="0" collapsed="false">
      <c r="A739" s="1" t="n">
        <v>733</v>
      </c>
      <c r="B739" s="33" t="n">
        <v>7103</v>
      </c>
      <c r="C739" s="5" t="s">
        <v>472</v>
      </c>
      <c r="D739" s="34" t="n">
        <v>67487.08889</v>
      </c>
      <c r="E739" s="34" t="n">
        <v>634913.60976</v>
      </c>
      <c r="F739" s="34" t="n">
        <v>147187.70602</v>
      </c>
      <c r="G739" s="34" t="n">
        <v>19391.93453</v>
      </c>
      <c r="H739" s="35" t="n">
        <v>868980.3392</v>
      </c>
      <c r="I739" s="34" t="n">
        <v>20437.23</v>
      </c>
      <c r="J739" s="34" t="n">
        <v>13943.88761</v>
      </c>
      <c r="K739" s="34" t="n">
        <v>31731.26797</v>
      </c>
      <c r="L739" s="34" t="n">
        <v>13762.92066</v>
      </c>
      <c r="M739" s="34" t="n">
        <v>10470.94366</v>
      </c>
      <c r="N739" s="34" t="n">
        <v>6005.39585</v>
      </c>
      <c r="O739" s="34" t="n">
        <v>2079.432</v>
      </c>
      <c r="P739" s="35" t="n">
        <v>98431.07775</v>
      </c>
      <c r="Q739" s="34" t="n">
        <v>5014.02021</v>
      </c>
      <c r="R739" s="34" t="n">
        <v>7355.40935</v>
      </c>
      <c r="S739" s="34" t="n">
        <v>879.44433</v>
      </c>
      <c r="T739" s="34" t="n">
        <v>127.769</v>
      </c>
      <c r="U739" s="34" t="n">
        <v>2025.98545</v>
      </c>
      <c r="V739" s="34" t="n">
        <v>1762.24571</v>
      </c>
      <c r="W739" s="34" t="n">
        <v>5900.67684</v>
      </c>
      <c r="X739" s="36" t="n">
        <v>86.36621</v>
      </c>
      <c r="Y739" s="36" t="n">
        <v>9547.00116</v>
      </c>
      <c r="Z739" s="34" t="n">
        <v>31326.78894</v>
      </c>
      <c r="AA739" s="34" t="n">
        <v>1328.58804</v>
      </c>
      <c r="AB739" s="34" t="n">
        <v>6914.99338</v>
      </c>
      <c r="AC739" s="34" t="n">
        <v>1169.35422</v>
      </c>
      <c r="AD739" s="34" t="n">
        <v>2523.91285</v>
      </c>
      <c r="AE739" s="34" t="n">
        <v>69.20022</v>
      </c>
      <c r="AF739" s="37" t="n">
        <v>76031.75591</v>
      </c>
      <c r="AG739" s="38" t="n">
        <v>1043443.17286</v>
      </c>
      <c r="AH739" s="36" t="n">
        <v>224008.67394</v>
      </c>
      <c r="AI739" s="36" t="n">
        <v>800740.34236</v>
      </c>
      <c r="AJ739" s="36" t="n">
        <v>0</v>
      </c>
      <c r="AK739" s="39" t="n">
        <v>18694.15656</v>
      </c>
      <c r="AL739" s="40" t="n">
        <v>3.27418092638254E-011</v>
      </c>
      <c r="AM739" s="41"/>
    </row>
    <row r="740" customFormat="false" ht="15" hidden="false" customHeight="false" outlineLevel="0" collapsed="false">
      <c r="A740" s="1" t="n">
        <v>734</v>
      </c>
      <c r="B740" s="33" t="n">
        <v>710305</v>
      </c>
      <c r="C740" s="5" t="s">
        <v>68</v>
      </c>
      <c r="D740" s="34" t="n">
        <v>0</v>
      </c>
      <c r="E740" s="34" t="n">
        <v>3096.62225</v>
      </c>
      <c r="F740" s="34" t="n">
        <v>0</v>
      </c>
      <c r="G740" s="34" t="n">
        <v>0</v>
      </c>
      <c r="H740" s="35" t="n">
        <v>3096.62225</v>
      </c>
      <c r="I740" s="34" t="n">
        <v>191.58325</v>
      </c>
      <c r="J740" s="34" t="n">
        <v>0.1058</v>
      </c>
      <c r="K740" s="34" t="n">
        <v>0</v>
      </c>
      <c r="L740" s="34" t="n">
        <v>0</v>
      </c>
      <c r="M740" s="34" t="n">
        <v>103.63131</v>
      </c>
      <c r="N740" s="34" t="n">
        <v>0</v>
      </c>
      <c r="O740" s="34" t="n">
        <v>1.056</v>
      </c>
      <c r="P740" s="35" t="n">
        <v>296.37636</v>
      </c>
      <c r="Q740" s="34" t="n">
        <v>0</v>
      </c>
      <c r="R740" s="34" t="n">
        <v>119.44574</v>
      </c>
      <c r="S740" s="34" t="n">
        <v>0</v>
      </c>
      <c r="T740" s="34" t="n">
        <v>0</v>
      </c>
      <c r="U740" s="34" t="n">
        <v>0</v>
      </c>
      <c r="V740" s="34" t="n">
        <v>0</v>
      </c>
      <c r="W740" s="34" t="n">
        <v>0</v>
      </c>
      <c r="X740" s="36" t="n">
        <v>0</v>
      </c>
      <c r="Y740" s="36" t="n">
        <v>1.30149</v>
      </c>
      <c r="Z740" s="34" t="n">
        <v>0</v>
      </c>
      <c r="AA740" s="34" t="n">
        <v>0</v>
      </c>
      <c r="AB740" s="34" t="n">
        <v>0</v>
      </c>
      <c r="AC740" s="34" t="n">
        <v>0.2475</v>
      </c>
      <c r="AD740" s="34" t="n">
        <v>0</v>
      </c>
      <c r="AE740" s="34" t="n">
        <v>0</v>
      </c>
      <c r="AF740" s="37" t="n">
        <v>120.99473</v>
      </c>
      <c r="AG740" s="38" t="n">
        <v>3513.99334</v>
      </c>
      <c r="AH740" s="36" t="n">
        <v>224.48635</v>
      </c>
      <c r="AI740" s="36" t="n">
        <v>3289.50699</v>
      </c>
      <c r="AJ740" s="36" t="n">
        <v>0</v>
      </c>
      <c r="AK740" s="39" t="n">
        <v>0</v>
      </c>
      <c r="AL740" s="40" t="n">
        <v>-4.54747350886464E-013</v>
      </c>
      <c r="AM740" s="41"/>
    </row>
    <row r="741" customFormat="false" ht="15" hidden="false" customHeight="false" outlineLevel="0" collapsed="false">
      <c r="A741" s="1" t="n">
        <v>735</v>
      </c>
      <c r="B741" s="33" t="n">
        <v>710310</v>
      </c>
      <c r="C741" s="5" t="s">
        <v>93</v>
      </c>
      <c r="D741" s="34" t="n">
        <v>62710.13607</v>
      </c>
      <c r="E741" s="34" t="n">
        <v>209942.73962</v>
      </c>
      <c r="F741" s="34" t="n">
        <v>140955.74897</v>
      </c>
      <c r="G741" s="34" t="n">
        <v>16931.48453</v>
      </c>
      <c r="H741" s="35" t="n">
        <v>430540.10919</v>
      </c>
      <c r="I741" s="34" t="n">
        <v>17769.75</v>
      </c>
      <c r="J741" s="34" t="n">
        <v>10620.53405</v>
      </c>
      <c r="K741" s="34" t="n">
        <v>27758.13983</v>
      </c>
      <c r="L741" s="34" t="n">
        <v>13595.22846</v>
      </c>
      <c r="M741" s="34" t="n">
        <v>8759.66179</v>
      </c>
      <c r="N741" s="34" t="n">
        <v>5004.90636</v>
      </c>
      <c r="O741" s="34" t="n">
        <v>1668.541</v>
      </c>
      <c r="P741" s="35" t="n">
        <v>85176.76149</v>
      </c>
      <c r="Q741" s="34" t="n">
        <v>4479.09058</v>
      </c>
      <c r="R741" s="34" t="n">
        <v>6773.36721</v>
      </c>
      <c r="S741" s="34" t="n">
        <v>879.44433</v>
      </c>
      <c r="T741" s="34" t="n">
        <v>111.71997</v>
      </c>
      <c r="U741" s="34" t="n">
        <v>2025.98545</v>
      </c>
      <c r="V741" s="34" t="n">
        <v>1494.85303</v>
      </c>
      <c r="W741" s="34" t="n">
        <v>5653.61336</v>
      </c>
      <c r="X741" s="36" t="n">
        <v>0</v>
      </c>
      <c r="Y741" s="36" t="n">
        <v>9493.64068</v>
      </c>
      <c r="Z741" s="34" t="n">
        <v>31219.23967</v>
      </c>
      <c r="AA741" s="34" t="n">
        <v>1328.58804</v>
      </c>
      <c r="AB741" s="34" t="n">
        <v>6914.99338</v>
      </c>
      <c r="AC741" s="34" t="n">
        <v>1021.47725</v>
      </c>
      <c r="AD741" s="34" t="n">
        <v>2397.35198</v>
      </c>
      <c r="AE741" s="34" t="n">
        <v>69.20022</v>
      </c>
      <c r="AF741" s="37" t="n">
        <v>73862.56515</v>
      </c>
      <c r="AG741" s="38" t="n">
        <v>589579.43583</v>
      </c>
      <c r="AH741" s="36" t="n">
        <v>207705.24698</v>
      </c>
      <c r="AI741" s="36" t="n">
        <v>363553.65664</v>
      </c>
      <c r="AJ741" s="36" t="n">
        <v>0</v>
      </c>
      <c r="AK741" s="39" t="n">
        <v>18320.53221</v>
      </c>
      <c r="AL741" s="40" t="n">
        <v>3.63797880709171E-011</v>
      </c>
      <c r="AM741" s="41"/>
    </row>
    <row r="742" customFormat="false" ht="15" hidden="false" customHeight="false" outlineLevel="0" collapsed="false">
      <c r="A742" s="1" t="n">
        <v>736</v>
      </c>
      <c r="B742" s="33" t="n">
        <v>710315</v>
      </c>
      <c r="C742" s="5" t="s">
        <v>149</v>
      </c>
      <c r="D742" s="34" t="n">
        <v>0</v>
      </c>
      <c r="E742" s="34" t="n">
        <v>0</v>
      </c>
      <c r="F742" s="34" t="n">
        <v>0</v>
      </c>
      <c r="G742" s="34" t="n">
        <v>0</v>
      </c>
      <c r="H742" s="35" t="n">
        <v>0</v>
      </c>
      <c r="I742" s="34" t="n">
        <v>0</v>
      </c>
      <c r="J742" s="34" t="n">
        <v>0</v>
      </c>
      <c r="K742" s="34" t="n">
        <v>0</v>
      </c>
      <c r="L742" s="34" t="n">
        <v>0</v>
      </c>
      <c r="M742" s="34" t="n">
        <v>0</v>
      </c>
      <c r="N742" s="34" t="n">
        <v>0</v>
      </c>
      <c r="O742" s="34" t="n">
        <v>0</v>
      </c>
      <c r="P742" s="35" t="n">
        <v>0</v>
      </c>
      <c r="Q742" s="34" t="n">
        <v>0</v>
      </c>
      <c r="R742" s="34" t="n">
        <v>0</v>
      </c>
      <c r="S742" s="34" t="n">
        <v>0</v>
      </c>
      <c r="T742" s="34" t="n">
        <v>0</v>
      </c>
      <c r="U742" s="34" t="n">
        <v>0</v>
      </c>
      <c r="V742" s="34" t="n">
        <v>0</v>
      </c>
      <c r="W742" s="34" t="n">
        <v>0</v>
      </c>
      <c r="X742" s="36" t="n">
        <v>0</v>
      </c>
      <c r="Y742" s="36" t="n">
        <v>0</v>
      </c>
      <c r="Z742" s="34" t="n">
        <v>0</v>
      </c>
      <c r="AA742" s="34" t="n">
        <v>0</v>
      </c>
      <c r="AB742" s="34" t="n">
        <v>0</v>
      </c>
      <c r="AC742" s="34" t="n">
        <v>0</v>
      </c>
      <c r="AD742" s="34" t="n">
        <v>0</v>
      </c>
      <c r="AE742" s="34" t="n">
        <v>0</v>
      </c>
      <c r="AF742" s="37" t="n">
        <v>0</v>
      </c>
      <c r="AG742" s="38" t="n">
        <v>0</v>
      </c>
      <c r="AH742" s="36" t="n">
        <v>0</v>
      </c>
      <c r="AI742" s="36" t="n">
        <v>0</v>
      </c>
      <c r="AJ742" s="36" t="n">
        <v>0</v>
      </c>
      <c r="AK742" s="39" t="n">
        <v>0</v>
      </c>
      <c r="AL742" s="40" t="n">
        <v>0</v>
      </c>
      <c r="AM742" s="41"/>
    </row>
    <row r="743" customFormat="false" ht="15" hidden="false" customHeight="false" outlineLevel="0" collapsed="false">
      <c r="A743" s="1" t="n">
        <v>737</v>
      </c>
      <c r="B743" s="33" t="n">
        <v>710320</v>
      </c>
      <c r="C743" s="5" t="s">
        <v>134</v>
      </c>
      <c r="D743" s="34" t="n">
        <v>4403.68786</v>
      </c>
      <c r="E743" s="34" t="n">
        <v>415910.81019</v>
      </c>
      <c r="F743" s="34" t="n">
        <v>6163.25983</v>
      </c>
      <c r="G743" s="34" t="n">
        <v>2460.45</v>
      </c>
      <c r="H743" s="35" t="n">
        <v>428938.20788</v>
      </c>
      <c r="I743" s="34" t="n">
        <v>2461.66</v>
      </c>
      <c r="J743" s="34" t="n">
        <v>676.69789</v>
      </c>
      <c r="K743" s="34" t="n">
        <v>3830.11859</v>
      </c>
      <c r="L743" s="34" t="n">
        <v>0</v>
      </c>
      <c r="M743" s="34" t="n">
        <v>1516.66576</v>
      </c>
      <c r="N743" s="34" t="n">
        <v>838.86426</v>
      </c>
      <c r="O743" s="34" t="n">
        <v>0</v>
      </c>
      <c r="P743" s="35" t="n">
        <v>9324.0065</v>
      </c>
      <c r="Q743" s="34" t="n">
        <v>158.82387</v>
      </c>
      <c r="R743" s="34" t="n">
        <v>462.5964</v>
      </c>
      <c r="S743" s="34" t="n">
        <v>0</v>
      </c>
      <c r="T743" s="34" t="n">
        <v>15.59699</v>
      </c>
      <c r="U743" s="34" t="n">
        <v>0</v>
      </c>
      <c r="V743" s="34" t="n">
        <v>0</v>
      </c>
      <c r="W743" s="34" t="n">
        <v>246.78348</v>
      </c>
      <c r="X743" s="36" t="n">
        <v>86.36621</v>
      </c>
      <c r="Y743" s="36" t="n">
        <v>46.60861</v>
      </c>
      <c r="Z743" s="34" t="n">
        <v>107.54927</v>
      </c>
      <c r="AA743" s="34" t="n">
        <v>0</v>
      </c>
      <c r="AB743" s="34" t="n">
        <v>0</v>
      </c>
      <c r="AC743" s="34" t="n">
        <v>147.21471</v>
      </c>
      <c r="AD743" s="34" t="n">
        <v>126.56087</v>
      </c>
      <c r="AE743" s="34" t="n">
        <v>0</v>
      </c>
      <c r="AF743" s="37" t="n">
        <v>1398.10041</v>
      </c>
      <c r="AG743" s="38" t="n">
        <v>439660.31479</v>
      </c>
      <c r="AH743" s="36" t="n">
        <v>12265.74885</v>
      </c>
      <c r="AI743" s="36" t="n">
        <v>427021.22159</v>
      </c>
      <c r="AJ743" s="36" t="n">
        <v>0</v>
      </c>
      <c r="AK743" s="39" t="n">
        <v>373.34435</v>
      </c>
      <c r="AL743" s="40" t="n">
        <v>2.85353962681256E-011</v>
      </c>
      <c r="AM743" s="41"/>
    </row>
    <row r="744" customFormat="false" ht="15" hidden="false" customHeight="false" outlineLevel="0" collapsed="false">
      <c r="A744" s="1" t="n">
        <v>738</v>
      </c>
      <c r="B744" s="33" t="n">
        <v>710325</v>
      </c>
      <c r="C744" s="5" t="s">
        <v>473</v>
      </c>
      <c r="D744" s="34" t="n">
        <v>190.99167</v>
      </c>
      <c r="E744" s="34" t="n">
        <v>0</v>
      </c>
      <c r="F744" s="34" t="n">
        <v>4.5744</v>
      </c>
      <c r="G744" s="34" t="n">
        <v>0</v>
      </c>
      <c r="H744" s="35" t="n">
        <v>195.56607</v>
      </c>
      <c r="I744" s="34" t="n">
        <v>0</v>
      </c>
      <c r="J744" s="34" t="n">
        <v>0</v>
      </c>
      <c r="K744" s="34" t="n">
        <v>0</v>
      </c>
      <c r="L744" s="34" t="n">
        <v>0</v>
      </c>
      <c r="M744" s="34" t="n">
        <v>0</v>
      </c>
      <c r="N744" s="34" t="n">
        <v>7.25849</v>
      </c>
      <c r="O744" s="34" t="n">
        <v>0</v>
      </c>
      <c r="P744" s="35" t="n">
        <v>7.25849</v>
      </c>
      <c r="Q744" s="34" t="n">
        <v>0</v>
      </c>
      <c r="R744" s="34" t="n">
        <v>0</v>
      </c>
      <c r="S744" s="34" t="n">
        <v>0</v>
      </c>
      <c r="T744" s="34" t="n">
        <v>0</v>
      </c>
      <c r="U744" s="34" t="n">
        <v>0</v>
      </c>
      <c r="V744" s="34" t="n">
        <v>0</v>
      </c>
      <c r="W744" s="34" t="n">
        <v>0</v>
      </c>
      <c r="X744" s="36" t="n">
        <v>0</v>
      </c>
      <c r="Y744" s="36" t="n">
        <v>0</v>
      </c>
      <c r="Z744" s="34" t="n">
        <v>0</v>
      </c>
      <c r="AA744" s="34" t="n">
        <v>0</v>
      </c>
      <c r="AB744" s="34" t="n">
        <v>0</v>
      </c>
      <c r="AC744" s="34" t="n">
        <v>0</v>
      </c>
      <c r="AD744" s="34" t="n">
        <v>0</v>
      </c>
      <c r="AE744" s="34" t="n">
        <v>0</v>
      </c>
      <c r="AF744" s="37" t="n">
        <v>0</v>
      </c>
      <c r="AG744" s="38" t="n">
        <v>202.82456</v>
      </c>
      <c r="AH744" s="36" t="n">
        <v>11.83289</v>
      </c>
      <c r="AI744" s="36" t="n">
        <v>190.99167</v>
      </c>
      <c r="AJ744" s="36" t="n">
        <v>0</v>
      </c>
      <c r="AK744" s="39" t="n">
        <v>0</v>
      </c>
      <c r="AL744" s="40" t="n">
        <v>0</v>
      </c>
      <c r="AM744" s="41"/>
    </row>
    <row r="745" customFormat="false" ht="15" hidden="false" customHeight="false" outlineLevel="0" collapsed="false">
      <c r="A745" s="1" t="n">
        <v>739</v>
      </c>
      <c r="B745" s="33" t="n">
        <v>710330</v>
      </c>
      <c r="C745" s="5" t="s">
        <v>231</v>
      </c>
      <c r="D745" s="34" t="n">
        <v>182.27329</v>
      </c>
      <c r="E745" s="34" t="n">
        <v>5963.4377</v>
      </c>
      <c r="F745" s="34" t="n">
        <v>64.12282</v>
      </c>
      <c r="G745" s="34" t="n">
        <v>0</v>
      </c>
      <c r="H745" s="35" t="n">
        <v>6209.83381</v>
      </c>
      <c r="I745" s="34" t="n">
        <v>14.24</v>
      </c>
      <c r="J745" s="34" t="n">
        <v>2646.54987</v>
      </c>
      <c r="K745" s="34" t="n">
        <v>143.00955</v>
      </c>
      <c r="L745" s="34" t="n">
        <v>167.6922</v>
      </c>
      <c r="M745" s="34" t="n">
        <v>90.9848</v>
      </c>
      <c r="N745" s="34" t="n">
        <v>154.36674</v>
      </c>
      <c r="O745" s="34" t="n">
        <v>409.835</v>
      </c>
      <c r="P745" s="35" t="n">
        <v>3626.67816</v>
      </c>
      <c r="Q745" s="34" t="n">
        <v>376.10576</v>
      </c>
      <c r="R745" s="34" t="n">
        <v>0</v>
      </c>
      <c r="S745" s="34" t="n">
        <v>0</v>
      </c>
      <c r="T745" s="34" t="n">
        <v>0.45204</v>
      </c>
      <c r="U745" s="34" t="n">
        <v>0</v>
      </c>
      <c r="V745" s="34" t="n">
        <v>267.39268</v>
      </c>
      <c r="W745" s="34" t="n">
        <v>0.28</v>
      </c>
      <c r="X745" s="36" t="n">
        <v>0</v>
      </c>
      <c r="Y745" s="36" t="n">
        <v>5.45038</v>
      </c>
      <c r="Z745" s="34" t="n">
        <v>0</v>
      </c>
      <c r="AA745" s="34" t="n">
        <v>0</v>
      </c>
      <c r="AB745" s="34" t="n">
        <v>0</v>
      </c>
      <c r="AC745" s="34" t="n">
        <v>0.41476</v>
      </c>
      <c r="AD745" s="34" t="n">
        <v>0</v>
      </c>
      <c r="AE745" s="34" t="n">
        <v>0</v>
      </c>
      <c r="AF745" s="37" t="n">
        <v>650.09562</v>
      </c>
      <c r="AG745" s="38" t="n">
        <v>10486.60759</v>
      </c>
      <c r="AH745" s="36" t="n">
        <v>3801.35887</v>
      </c>
      <c r="AI745" s="36" t="n">
        <v>6684.96872</v>
      </c>
      <c r="AJ745" s="36" t="n">
        <v>0</v>
      </c>
      <c r="AK745" s="39" t="n">
        <v>0.28</v>
      </c>
      <c r="AL745" s="40" t="n">
        <v>-1.16417986362194E-012</v>
      </c>
      <c r="AM745" s="41"/>
    </row>
    <row r="746" customFormat="false" ht="15" hidden="false" customHeight="false" outlineLevel="0" collapsed="false">
      <c r="A746" s="1" t="n">
        <v>740</v>
      </c>
      <c r="B746" s="33" t="n">
        <v>7104</v>
      </c>
      <c r="C746" s="5" t="s">
        <v>474</v>
      </c>
      <c r="D746" s="34" t="n">
        <v>146141.40178</v>
      </c>
      <c r="E746" s="34" t="n">
        <v>26093.98892</v>
      </c>
      <c r="F746" s="34" t="n">
        <v>0</v>
      </c>
      <c r="G746" s="34" t="n">
        <v>308169.45037</v>
      </c>
      <c r="H746" s="35" t="n">
        <v>480404.84107</v>
      </c>
      <c r="I746" s="34" t="n">
        <v>19184.73</v>
      </c>
      <c r="J746" s="34" t="n">
        <v>66239.95835</v>
      </c>
      <c r="K746" s="34" t="n">
        <v>1559.54389</v>
      </c>
      <c r="L746" s="34" t="n">
        <v>0</v>
      </c>
      <c r="M746" s="34" t="n">
        <v>24426.19754</v>
      </c>
      <c r="N746" s="34" t="n">
        <v>4643.03728</v>
      </c>
      <c r="O746" s="34" t="n">
        <v>5000</v>
      </c>
      <c r="P746" s="35" t="n">
        <v>121053.46706</v>
      </c>
      <c r="Q746" s="34" t="n">
        <v>9649</v>
      </c>
      <c r="R746" s="34" t="n">
        <v>1446.99475</v>
      </c>
      <c r="S746" s="34" t="n">
        <v>0</v>
      </c>
      <c r="T746" s="34" t="n">
        <v>0</v>
      </c>
      <c r="U746" s="34" t="n">
        <v>0</v>
      </c>
      <c r="V746" s="34" t="n">
        <v>3223.686</v>
      </c>
      <c r="W746" s="34" t="n">
        <v>0</v>
      </c>
      <c r="X746" s="36" t="n">
        <v>0</v>
      </c>
      <c r="Y746" s="36" t="n">
        <v>0</v>
      </c>
      <c r="Z746" s="34" t="n">
        <v>0</v>
      </c>
      <c r="AA746" s="34" t="n">
        <v>0</v>
      </c>
      <c r="AB746" s="34" t="n">
        <v>15000</v>
      </c>
      <c r="AC746" s="34" t="n">
        <v>1409.51355</v>
      </c>
      <c r="AD746" s="34" t="n">
        <v>0</v>
      </c>
      <c r="AE746" s="34" t="n">
        <v>0</v>
      </c>
      <c r="AF746" s="37" t="n">
        <v>30729.1943</v>
      </c>
      <c r="AG746" s="38" t="n">
        <v>632187.50243</v>
      </c>
      <c r="AH746" s="36" t="n">
        <v>414558.83784</v>
      </c>
      <c r="AI746" s="36" t="n">
        <v>202628.66459</v>
      </c>
      <c r="AJ746" s="36" t="n">
        <v>0</v>
      </c>
      <c r="AK746" s="39" t="n">
        <v>15000</v>
      </c>
      <c r="AL746" s="40" t="n">
        <v>5.82076609134674E-011</v>
      </c>
      <c r="AM746" s="41"/>
    </row>
    <row r="747" customFormat="false" ht="15" hidden="false" customHeight="false" outlineLevel="0" collapsed="false">
      <c r="A747" s="1" t="n">
        <v>741</v>
      </c>
      <c r="B747" s="33" t="n">
        <v>710405</v>
      </c>
      <c r="C747" s="5" t="s">
        <v>59</v>
      </c>
      <c r="D747" s="34" t="n">
        <v>0</v>
      </c>
      <c r="E747" s="34" t="n">
        <v>0</v>
      </c>
      <c r="F747" s="34" t="n">
        <v>0</v>
      </c>
      <c r="G747" s="34" t="n">
        <v>28388.59471</v>
      </c>
      <c r="H747" s="35" t="n">
        <v>28388.59471</v>
      </c>
      <c r="I747" s="34" t="n">
        <v>729.39568</v>
      </c>
      <c r="J747" s="34" t="n">
        <v>15025.54742</v>
      </c>
      <c r="K747" s="34" t="n">
        <v>0</v>
      </c>
      <c r="L747" s="34" t="n">
        <v>0</v>
      </c>
      <c r="M747" s="34" t="n">
        <v>12746.495</v>
      </c>
      <c r="N747" s="34" t="n">
        <v>692.76165</v>
      </c>
      <c r="O747" s="34" t="n">
        <v>5000</v>
      </c>
      <c r="P747" s="35" t="n">
        <v>34194.19975</v>
      </c>
      <c r="Q747" s="34" t="n">
        <v>0</v>
      </c>
      <c r="R747" s="34" t="n">
        <v>1446.99475</v>
      </c>
      <c r="S747" s="34" t="n">
        <v>0</v>
      </c>
      <c r="T747" s="34" t="n">
        <v>0</v>
      </c>
      <c r="U747" s="34" t="n">
        <v>0</v>
      </c>
      <c r="V747" s="34" t="n">
        <v>3223.686</v>
      </c>
      <c r="W747" s="34" t="n">
        <v>0</v>
      </c>
      <c r="X747" s="36" t="n">
        <v>0</v>
      </c>
      <c r="Y747" s="36" t="n">
        <v>0</v>
      </c>
      <c r="Z747" s="34" t="n">
        <v>0</v>
      </c>
      <c r="AA747" s="34" t="n">
        <v>0</v>
      </c>
      <c r="AB747" s="34" t="n">
        <v>0</v>
      </c>
      <c r="AC747" s="34" t="n">
        <v>0</v>
      </c>
      <c r="AD747" s="34" t="n">
        <v>0</v>
      </c>
      <c r="AE747" s="34" t="n">
        <v>0</v>
      </c>
      <c r="AF747" s="37" t="n">
        <v>4670.68075</v>
      </c>
      <c r="AG747" s="38" t="n">
        <v>67253.47521</v>
      </c>
      <c r="AH747" s="36" t="n">
        <v>66524.07953</v>
      </c>
      <c r="AI747" s="36" t="n">
        <v>729.39568</v>
      </c>
      <c r="AJ747" s="36" t="n">
        <v>0</v>
      </c>
      <c r="AK747" s="39" t="n">
        <v>0</v>
      </c>
      <c r="AL747" s="40" t="n">
        <v>1.47792889038101E-012</v>
      </c>
      <c r="AM747" s="41"/>
    </row>
    <row r="748" customFormat="false" ht="15" hidden="false" customHeight="false" outlineLevel="0" collapsed="false">
      <c r="A748" s="1" t="n">
        <v>742</v>
      </c>
      <c r="B748" s="33" t="n">
        <v>710410</v>
      </c>
      <c r="C748" s="5" t="s">
        <v>60</v>
      </c>
      <c r="D748" s="34" t="n">
        <v>146141.40178</v>
      </c>
      <c r="E748" s="34" t="n">
        <v>26093.98892</v>
      </c>
      <c r="F748" s="34" t="n">
        <v>0</v>
      </c>
      <c r="G748" s="34" t="n">
        <v>279780.85566</v>
      </c>
      <c r="H748" s="35" t="n">
        <v>452016.24636</v>
      </c>
      <c r="I748" s="34" t="n">
        <v>18455.33</v>
      </c>
      <c r="J748" s="34" t="n">
        <v>51214.41093</v>
      </c>
      <c r="K748" s="34" t="n">
        <v>1559.54389</v>
      </c>
      <c r="L748" s="34" t="n">
        <v>0</v>
      </c>
      <c r="M748" s="34" t="n">
        <v>11679.70254</v>
      </c>
      <c r="N748" s="34" t="n">
        <v>3950.27563</v>
      </c>
      <c r="O748" s="34" t="n">
        <v>0</v>
      </c>
      <c r="P748" s="35" t="n">
        <v>86859.26299</v>
      </c>
      <c r="Q748" s="34" t="n">
        <v>9649</v>
      </c>
      <c r="R748" s="34" t="n">
        <v>0</v>
      </c>
      <c r="S748" s="34" t="n">
        <v>0</v>
      </c>
      <c r="T748" s="34" t="n">
        <v>0</v>
      </c>
      <c r="U748" s="34" t="n">
        <v>0</v>
      </c>
      <c r="V748" s="34" t="n">
        <v>0</v>
      </c>
      <c r="W748" s="34" t="n">
        <v>0</v>
      </c>
      <c r="X748" s="36" t="n">
        <v>0</v>
      </c>
      <c r="Y748" s="36" t="n">
        <v>0</v>
      </c>
      <c r="Z748" s="34" t="n">
        <v>0</v>
      </c>
      <c r="AA748" s="34" t="n">
        <v>0</v>
      </c>
      <c r="AB748" s="34" t="n">
        <v>15000</v>
      </c>
      <c r="AC748" s="34" t="n">
        <v>1409.51355</v>
      </c>
      <c r="AD748" s="34" t="n">
        <v>0</v>
      </c>
      <c r="AE748" s="34" t="n">
        <v>0</v>
      </c>
      <c r="AF748" s="37" t="n">
        <v>26058.51355</v>
      </c>
      <c r="AG748" s="38" t="n">
        <v>564934.0229</v>
      </c>
      <c r="AH748" s="36" t="n">
        <v>348034.75831</v>
      </c>
      <c r="AI748" s="36" t="n">
        <v>201899.26459</v>
      </c>
      <c r="AJ748" s="36" t="n">
        <v>0</v>
      </c>
      <c r="AK748" s="39" t="n">
        <v>15000</v>
      </c>
      <c r="AL748" s="40" t="n">
        <v>0</v>
      </c>
      <c r="AM748" s="41"/>
    </row>
    <row r="749" customFormat="false" ht="15" hidden="false" customHeight="false" outlineLevel="0" collapsed="false">
      <c r="A749" s="1" t="n">
        <v>743</v>
      </c>
      <c r="B749" s="33" t="n">
        <v>7105</v>
      </c>
      <c r="C749" s="5" t="s">
        <v>475</v>
      </c>
      <c r="D749" s="34" t="n">
        <v>0.001</v>
      </c>
      <c r="E749" s="34" t="n">
        <v>3056.6767</v>
      </c>
      <c r="F749" s="34" t="n">
        <v>0</v>
      </c>
      <c r="G749" s="34" t="n">
        <v>235.74895</v>
      </c>
      <c r="H749" s="35" t="n">
        <v>3292.42665</v>
      </c>
      <c r="I749" s="34" t="n">
        <v>280.19934</v>
      </c>
      <c r="J749" s="34" t="n">
        <v>0</v>
      </c>
      <c r="K749" s="34" t="n">
        <v>278.97785</v>
      </c>
      <c r="L749" s="34" t="n">
        <v>0</v>
      </c>
      <c r="M749" s="34" t="n">
        <v>0</v>
      </c>
      <c r="N749" s="34" t="n">
        <v>0</v>
      </c>
      <c r="O749" s="34" t="n">
        <v>0</v>
      </c>
      <c r="P749" s="35" t="n">
        <v>559.17719</v>
      </c>
      <c r="Q749" s="34" t="n">
        <v>829.99473</v>
      </c>
      <c r="R749" s="34" t="n">
        <v>0</v>
      </c>
      <c r="S749" s="34" t="n">
        <v>0</v>
      </c>
      <c r="T749" s="34" t="n">
        <v>2.99582</v>
      </c>
      <c r="U749" s="34" t="n">
        <v>0</v>
      </c>
      <c r="V749" s="34" t="n">
        <v>202.97807</v>
      </c>
      <c r="W749" s="34" t="n">
        <v>20.24694</v>
      </c>
      <c r="X749" s="36" t="n">
        <v>0</v>
      </c>
      <c r="Y749" s="36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871.24277</v>
      </c>
      <c r="AF749" s="37" t="n">
        <v>1927.45833</v>
      </c>
      <c r="AG749" s="38" t="n">
        <v>5779.06217</v>
      </c>
      <c r="AH749" s="36" t="n">
        <v>438.72702</v>
      </c>
      <c r="AI749" s="36" t="n">
        <v>5320.08821</v>
      </c>
      <c r="AJ749" s="36" t="n">
        <v>0</v>
      </c>
      <c r="AK749" s="39" t="n">
        <v>20.24694</v>
      </c>
      <c r="AL749" s="40" t="n">
        <v>-9.13047415451729E-013</v>
      </c>
      <c r="AM749" s="41"/>
    </row>
    <row r="750" customFormat="false" ht="15" hidden="false" customHeight="false" outlineLevel="0" collapsed="false">
      <c r="A750" s="1" t="n">
        <v>744</v>
      </c>
      <c r="B750" s="33" t="n">
        <v>710505</v>
      </c>
      <c r="C750" s="5" t="s">
        <v>68</v>
      </c>
      <c r="D750" s="34" t="n">
        <v>0.001</v>
      </c>
      <c r="E750" s="34" t="n">
        <v>0</v>
      </c>
      <c r="F750" s="34" t="n">
        <v>0</v>
      </c>
      <c r="G750" s="34" t="n">
        <v>0</v>
      </c>
      <c r="H750" s="35" t="n">
        <v>0.001</v>
      </c>
      <c r="I750" s="34" t="n">
        <v>0</v>
      </c>
      <c r="J750" s="34" t="n">
        <v>0</v>
      </c>
      <c r="K750" s="34" t="n">
        <v>0</v>
      </c>
      <c r="L750" s="34" t="n">
        <v>0</v>
      </c>
      <c r="M750" s="34" t="n">
        <v>0</v>
      </c>
      <c r="N750" s="34" t="n">
        <v>0</v>
      </c>
      <c r="O750" s="34" t="n">
        <v>0</v>
      </c>
      <c r="P750" s="35" t="n">
        <v>0</v>
      </c>
      <c r="Q750" s="34" t="n">
        <v>829.99473</v>
      </c>
      <c r="R750" s="34" t="n">
        <v>0</v>
      </c>
      <c r="S750" s="34" t="n">
        <v>0</v>
      </c>
      <c r="T750" s="34" t="n">
        <v>0</v>
      </c>
      <c r="U750" s="34" t="n">
        <v>0</v>
      </c>
      <c r="V750" s="34" t="n">
        <v>0</v>
      </c>
      <c r="W750" s="34" t="n">
        <v>0</v>
      </c>
      <c r="X750" s="36" t="n">
        <v>0</v>
      </c>
      <c r="Y750" s="36" t="n">
        <v>0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0</v>
      </c>
      <c r="AF750" s="37" t="n">
        <v>829.99473</v>
      </c>
      <c r="AG750" s="38" t="n">
        <v>829.99573</v>
      </c>
      <c r="AH750" s="36" t="n">
        <v>0</v>
      </c>
      <c r="AI750" s="36" t="n">
        <v>829.99573</v>
      </c>
      <c r="AJ750" s="36" t="n">
        <v>0</v>
      </c>
      <c r="AK750" s="39" t="n">
        <v>0</v>
      </c>
      <c r="AL750" s="40" t="n">
        <v>0</v>
      </c>
      <c r="AM750" s="41"/>
    </row>
    <row r="751" customFormat="false" ht="15" hidden="false" customHeight="false" outlineLevel="0" collapsed="false">
      <c r="A751" s="1" t="n">
        <v>745</v>
      </c>
      <c r="B751" s="33" t="n">
        <v>710510</v>
      </c>
      <c r="C751" s="5" t="s">
        <v>93</v>
      </c>
      <c r="D751" s="34" t="n">
        <v>0</v>
      </c>
      <c r="E751" s="34" t="n">
        <v>3056.6767</v>
      </c>
      <c r="F751" s="34" t="n">
        <v>0</v>
      </c>
      <c r="G751" s="34" t="n">
        <v>229.74895</v>
      </c>
      <c r="H751" s="35" t="n">
        <v>3286.42565</v>
      </c>
      <c r="I751" s="34" t="n">
        <v>280.19934</v>
      </c>
      <c r="J751" s="34" t="n">
        <v>0</v>
      </c>
      <c r="K751" s="34" t="n">
        <v>278.97685</v>
      </c>
      <c r="L751" s="34" t="n">
        <v>0</v>
      </c>
      <c r="M751" s="34" t="n">
        <v>0</v>
      </c>
      <c r="N751" s="34" t="n">
        <v>0</v>
      </c>
      <c r="O751" s="34" t="n">
        <v>0</v>
      </c>
      <c r="P751" s="35" t="n">
        <v>559.17619</v>
      </c>
      <c r="Q751" s="34" t="n">
        <v>0</v>
      </c>
      <c r="R751" s="34" t="n">
        <v>0</v>
      </c>
      <c r="S751" s="34" t="n">
        <v>0</v>
      </c>
      <c r="T751" s="34" t="n">
        <v>2.99582</v>
      </c>
      <c r="U751" s="34" t="n">
        <v>0</v>
      </c>
      <c r="V751" s="34" t="n">
        <v>201.64273</v>
      </c>
      <c r="W751" s="34" t="n">
        <v>20.24694</v>
      </c>
      <c r="X751" s="36" t="n">
        <v>0</v>
      </c>
      <c r="Y751" s="36" t="n">
        <v>0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0</v>
      </c>
      <c r="AE751" s="34" t="n">
        <v>0</v>
      </c>
      <c r="AF751" s="37" t="n">
        <v>224.88549</v>
      </c>
      <c r="AG751" s="38" t="n">
        <v>4070.48733</v>
      </c>
      <c r="AH751" s="36" t="n">
        <v>431.39168</v>
      </c>
      <c r="AI751" s="36" t="n">
        <v>3618.84871</v>
      </c>
      <c r="AJ751" s="36" t="n">
        <v>0</v>
      </c>
      <c r="AK751" s="39" t="n">
        <v>20.24694</v>
      </c>
      <c r="AL751" s="40" t="n">
        <v>0</v>
      </c>
      <c r="AM751" s="41"/>
    </row>
    <row r="752" customFormat="false" ht="15" hidden="false" customHeight="false" outlineLevel="0" collapsed="false">
      <c r="A752" s="1" t="n">
        <v>746</v>
      </c>
      <c r="B752" s="33" t="n">
        <v>710515</v>
      </c>
      <c r="C752" s="5" t="s">
        <v>149</v>
      </c>
      <c r="D752" s="34" t="n">
        <v>0</v>
      </c>
      <c r="E752" s="34" t="n">
        <v>0</v>
      </c>
      <c r="F752" s="34" t="n">
        <v>0</v>
      </c>
      <c r="G752" s="34" t="n">
        <v>0</v>
      </c>
      <c r="H752" s="35" t="n">
        <v>0</v>
      </c>
      <c r="I752" s="34" t="n">
        <v>0</v>
      </c>
      <c r="J752" s="34" t="n">
        <v>0</v>
      </c>
      <c r="K752" s="34" t="n">
        <v>0</v>
      </c>
      <c r="L752" s="34" t="n">
        <v>0</v>
      </c>
      <c r="M752" s="34" t="n">
        <v>0</v>
      </c>
      <c r="N752" s="34" t="n">
        <v>0</v>
      </c>
      <c r="O752" s="34" t="n">
        <v>0</v>
      </c>
      <c r="P752" s="35" t="n">
        <v>0</v>
      </c>
      <c r="Q752" s="34" t="n">
        <v>0</v>
      </c>
      <c r="R752" s="34" t="n">
        <v>0</v>
      </c>
      <c r="S752" s="34" t="n">
        <v>0</v>
      </c>
      <c r="T752" s="34" t="n">
        <v>0</v>
      </c>
      <c r="U752" s="34" t="n">
        <v>0</v>
      </c>
      <c r="V752" s="34" t="n">
        <v>0</v>
      </c>
      <c r="W752" s="34" t="n">
        <v>0</v>
      </c>
      <c r="X752" s="36" t="n">
        <v>0</v>
      </c>
      <c r="Y752" s="36" t="n">
        <v>0</v>
      </c>
      <c r="Z752" s="34" t="n">
        <v>0</v>
      </c>
      <c r="AA752" s="34" t="n">
        <v>0</v>
      </c>
      <c r="AB752" s="34" t="n">
        <v>0</v>
      </c>
      <c r="AC752" s="34" t="n">
        <v>0</v>
      </c>
      <c r="AD752" s="34" t="n">
        <v>0</v>
      </c>
      <c r="AE752" s="34" t="n">
        <v>0</v>
      </c>
      <c r="AF752" s="37" t="n">
        <v>0</v>
      </c>
      <c r="AG752" s="38" t="n">
        <v>0</v>
      </c>
      <c r="AH752" s="36" t="n">
        <v>0</v>
      </c>
      <c r="AI752" s="36" t="n">
        <v>0</v>
      </c>
      <c r="AJ752" s="36" t="n">
        <v>0</v>
      </c>
      <c r="AK752" s="39" t="n">
        <v>0</v>
      </c>
      <c r="AL752" s="40" t="n">
        <v>0</v>
      </c>
      <c r="AM752" s="41"/>
    </row>
    <row r="753" customFormat="false" ht="15" hidden="false" customHeight="false" outlineLevel="0" collapsed="false">
      <c r="A753" s="1" t="n">
        <v>747</v>
      </c>
      <c r="B753" s="33" t="n">
        <v>710520</v>
      </c>
      <c r="C753" s="5" t="s">
        <v>134</v>
      </c>
      <c r="D753" s="34" t="n">
        <v>0</v>
      </c>
      <c r="E753" s="34" t="n">
        <v>0</v>
      </c>
      <c r="F753" s="34" t="n">
        <v>0</v>
      </c>
      <c r="G753" s="34" t="n">
        <v>0</v>
      </c>
      <c r="H753" s="35" t="n">
        <v>0</v>
      </c>
      <c r="I753" s="34" t="n">
        <v>0</v>
      </c>
      <c r="J753" s="34" t="n">
        <v>0</v>
      </c>
      <c r="K753" s="34" t="n">
        <v>0.001</v>
      </c>
      <c r="L753" s="34" t="n">
        <v>0</v>
      </c>
      <c r="M753" s="34" t="n">
        <v>0</v>
      </c>
      <c r="N753" s="34" t="n">
        <v>0</v>
      </c>
      <c r="O753" s="34" t="n">
        <v>0</v>
      </c>
      <c r="P753" s="35" t="n">
        <v>0.001</v>
      </c>
      <c r="Q753" s="34" t="n">
        <v>0</v>
      </c>
      <c r="R753" s="34" t="n">
        <v>0</v>
      </c>
      <c r="S753" s="34" t="n">
        <v>0</v>
      </c>
      <c r="T753" s="34" t="n">
        <v>0</v>
      </c>
      <c r="U753" s="34" t="n">
        <v>0</v>
      </c>
      <c r="V753" s="34" t="n">
        <v>1.33534</v>
      </c>
      <c r="W753" s="34" t="n">
        <v>0</v>
      </c>
      <c r="X753" s="36" t="n">
        <v>0</v>
      </c>
      <c r="Y753" s="36" t="n">
        <v>0</v>
      </c>
      <c r="Z753" s="34" t="n">
        <v>0</v>
      </c>
      <c r="AA753" s="34" t="n">
        <v>0</v>
      </c>
      <c r="AB753" s="34" t="n">
        <v>0</v>
      </c>
      <c r="AC753" s="34" t="n">
        <v>0</v>
      </c>
      <c r="AD753" s="34" t="n">
        <v>0</v>
      </c>
      <c r="AE753" s="34" t="n">
        <v>871.24277</v>
      </c>
      <c r="AF753" s="37" t="n">
        <v>872.57811</v>
      </c>
      <c r="AG753" s="38" t="n">
        <v>872.57911</v>
      </c>
      <c r="AH753" s="36" t="n">
        <v>1.33534</v>
      </c>
      <c r="AI753" s="36" t="n">
        <v>871.24377</v>
      </c>
      <c r="AJ753" s="36" t="n">
        <v>0</v>
      </c>
      <c r="AK753" s="39" t="n">
        <v>0</v>
      </c>
      <c r="AL753" s="40" t="n">
        <v>0</v>
      </c>
      <c r="AM753" s="41"/>
    </row>
    <row r="754" customFormat="false" ht="15" hidden="false" customHeight="false" outlineLevel="0" collapsed="false">
      <c r="A754" s="1" t="n">
        <v>748</v>
      </c>
      <c r="B754" s="33" t="n">
        <v>710525</v>
      </c>
      <c r="C754" s="5" t="s">
        <v>473</v>
      </c>
      <c r="D754" s="34" t="n">
        <v>0</v>
      </c>
      <c r="E754" s="34" t="n">
        <v>0</v>
      </c>
      <c r="F754" s="34" t="n">
        <v>0</v>
      </c>
      <c r="G754" s="34" t="n">
        <v>0</v>
      </c>
      <c r="H754" s="35" t="n">
        <v>0</v>
      </c>
      <c r="I754" s="34" t="n">
        <v>0</v>
      </c>
      <c r="J754" s="34" t="n">
        <v>0</v>
      </c>
      <c r="K754" s="34" t="n">
        <v>0</v>
      </c>
      <c r="L754" s="34" t="n">
        <v>0</v>
      </c>
      <c r="M754" s="34" t="n">
        <v>0</v>
      </c>
      <c r="N754" s="34" t="n">
        <v>0</v>
      </c>
      <c r="O754" s="34" t="n">
        <v>0</v>
      </c>
      <c r="P754" s="35" t="n">
        <v>0</v>
      </c>
      <c r="Q754" s="34" t="n">
        <v>0</v>
      </c>
      <c r="R754" s="34" t="n">
        <v>0</v>
      </c>
      <c r="S754" s="34" t="n">
        <v>0</v>
      </c>
      <c r="T754" s="34" t="n">
        <v>0</v>
      </c>
      <c r="U754" s="34" t="n">
        <v>0</v>
      </c>
      <c r="V754" s="34" t="n">
        <v>0</v>
      </c>
      <c r="W754" s="34" t="n">
        <v>0</v>
      </c>
      <c r="X754" s="36" t="n">
        <v>0</v>
      </c>
      <c r="Y754" s="36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7" t="n">
        <v>0</v>
      </c>
      <c r="AG754" s="38" t="n">
        <v>0</v>
      </c>
      <c r="AH754" s="36" t="n">
        <v>0</v>
      </c>
      <c r="AI754" s="36" t="n">
        <v>0</v>
      </c>
      <c r="AJ754" s="36" t="n">
        <v>0</v>
      </c>
      <c r="AK754" s="39" t="n">
        <v>0</v>
      </c>
      <c r="AL754" s="40" t="n">
        <v>0</v>
      </c>
      <c r="AM754" s="41"/>
    </row>
    <row r="755" customFormat="false" ht="15" hidden="false" customHeight="false" outlineLevel="0" collapsed="false">
      <c r="A755" s="1" t="n">
        <v>749</v>
      </c>
      <c r="B755" s="33" t="n">
        <v>710530</v>
      </c>
      <c r="C755" s="5" t="s">
        <v>231</v>
      </c>
      <c r="D755" s="34" t="n">
        <v>0</v>
      </c>
      <c r="E755" s="34" t="n">
        <v>0</v>
      </c>
      <c r="F755" s="34" t="n">
        <v>0</v>
      </c>
      <c r="G755" s="34" t="n">
        <v>0</v>
      </c>
      <c r="H755" s="35" t="n">
        <v>0</v>
      </c>
      <c r="I755" s="34" t="n">
        <v>0</v>
      </c>
      <c r="J755" s="34" t="n">
        <v>0</v>
      </c>
      <c r="K755" s="34" t="n">
        <v>0</v>
      </c>
      <c r="L755" s="34" t="n">
        <v>0</v>
      </c>
      <c r="M755" s="34" t="n">
        <v>0</v>
      </c>
      <c r="N755" s="34" t="n">
        <v>0</v>
      </c>
      <c r="O755" s="34" t="n">
        <v>0</v>
      </c>
      <c r="P755" s="35" t="n">
        <v>0</v>
      </c>
      <c r="Q755" s="34" t="n">
        <v>0</v>
      </c>
      <c r="R755" s="34" t="n">
        <v>0</v>
      </c>
      <c r="S755" s="34" t="n">
        <v>0</v>
      </c>
      <c r="T755" s="34" t="n">
        <v>0</v>
      </c>
      <c r="U755" s="34" t="n">
        <v>0</v>
      </c>
      <c r="V755" s="34" t="n">
        <v>0</v>
      </c>
      <c r="W755" s="34" t="n">
        <v>0</v>
      </c>
      <c r="X755" s="36" t="n">
        <v>0</v>
      </c>
      <c r="Y755" s="36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7" t="n">
        <v>0</v>
      </c>
      <c r="AG755" s="38" t="n">
        <v>0</v>
      </c>
      <c r="AH755" s="36" t="n">
        <v>0</v>
      </c>
      <c r="AI755" s="36" t="n">
        <v>0</v>
      </c>
      <c r="AJ755" s="36" t="n">
        <v>0</v>
      </c>
      <c r="AK755" s="39" t="n">
        <v>0</v>
      </c>
      <c r="AL755" s="40" t="n">
        <v>0</v>
      </c>
      <c r="AM755" s="41"/>
    </row>
    <row r="756" customFormat="false" ht="15" hidden="false" customHeight="false" outlineLevel="0" collapsed="false">
      <c r="A756" s="1" t="n">
        <v>750</v>
      </c>
      <c r="B756" s="33" t="n">
        <v>710535</v>
      </c>
      <c r="C756" s="5" t="s">
        <v>150</v>
      </c>
      <c r="D756" s="34" t="n">
        <v>0</v>
      </c>
      <c r="E756" s="34" t="n">
        <v>0</v>
      </c>
      <c r="F756" s="34" t="n">
        <v>0</v>
      </c>
      <c r="G756" s="34" t="n">
        <v>6</v>
      </c>
      <c r="H756" s="35" t="n">
        <v>6</v>
      </c>
      <c r="I756" s="34" t="n">
        <v>0</v>
      </c>
      <c r="J756" s="34" t="n">
        <v>0</v>
      </c>
      <c r="K756" s="34" t="n">
        <v>0</v>
      </c>
      <c r="L756" s="34" t="n">
        <v>0</v>
      </c>
      <c r="M756" s="34" t="n">
        <v>0</v>
      </c>
      <c r="N756" s="34" t="n">
        <v>0</v>
      </c>
      <c r="O756" s="34" t="n">
        <v>0</v>
      </c>
      <c r="P756" s="35" t="n">
        <v>0</v>
      </c>
      <c r="Q756" s="34" t="n">
        <v>0</v>
      </c>
      <c r="R756" s="34" t="n">
        <v>0</v>
      </c>
      <c r="S756" s="34" t="n">
        <v>0</v>
      </c>
      <c r="T756" s="34" t="n">
        <v>0</v>
      </c>
      <c r="U756" s="34" t="n">
        <v>0</v>
      </c>
      <c r="V756" s="34" t="n">
        <v>0</v>
      </c>
      <c r="W756" s="34" t="n">
        <v>0</v>
      </c>
      <c r="X756" s="36" t="n">
        <v>0</v>
      </c>
      <c r="Y756" s="36" t="n">
        <v>0</v>
      </c>
      <c r="Z756" s="34" t="n">
        <v>0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0</v>
      </c>
      <c r="AF756" s="37" t="n">
        <v>0</v>
      </c>
      <c r="AG756" s="38" t="n">
        <v>6</v>
      </c>
      <c r="AH756" s="36" t="n">
        <v>6</v>
      </c>
      <c r="AI756" s="36" t="n">
        <v>0</v>
      </c>
      <c r="AJ756" s="36" t="n">
        <v>0</v>
      </c>
      <c r="AK756" s="39" t="n">
        <v>0</v>
      </c>
      <c r="AL756" s="40" t="n">
        <v>0</v>
      </c>
      <c r="AM756" s="41"/>
    </row>
    <row r="757" customFormat="false" ht="15" hidden="false" customHeight="false" outlineLevel="0" collapsed="false">
      <c r="A757" s="1" t="n">
        <v>751</v>
      </c>
      <c r="B757" s="33" t="n">
        <v>7106</v>
      </c>
      <c r="C757" s="5" t="s">
        <v>476</v>
      </c>
      <c r="D757" s="34" t="n">
        <v>22810.65494</v>
      </c>
      <c r="E757" s="34" t="n">
        <v>0</v>
      </c>
      <c r="F757" s="34" t="n">
        <v>275568.88437</v>
      </c>
      <c r="G757" s="34" t="n">
        <v>41795.97087</v>
      </c>
      <c r="H757" s="35" t="n">
        <v>340175.51018</v>
      </c>
      <c r="I757" s="34" t="n">
        <v>0</v>
      </c>
      <c r="J757" s="34" t="n">
        <v>16432.04625</v>
      </c>
      <c r="K757" s="34" t="n">
        <v>1418.85653</v>
      </c>
      <c r="L757" s="34" t="n">
        <v>0</v>
      </c>
      <c r="M757" s="34" t="n">
        <v>213.995</v>
      </c>
      <c r="N757" s="34" t="n">
        <v>1.25734</v>
      </c>
      <c r="O757" s="34" t="n">
        <v>0</v>
      </c>
      <c r="P757" s="35" t="n">
        <v>18066.15512</v>
      </c>
      <c r="Q757" s="34" t="n">
        <v>0</v>
      </c>
      <c r="R757" s="34" t="n">
        <v>298.8088</v>
      </c>
      <c r="S757" s="34" t="n">
        <v>0</v>
      </c>
      <c r="T757" s="34" t="n">
        <v>0</v>
      </c>
      <c r="U757" s="34" t="n">
        <v>0</v>
      </c>
      <c r="V757" s="34" t="n">
        <v>0</v>
      </c>
      <c r="W757" s="34" t="n">
        <v>0</v>
      </c>
      <c r="X757" s="36" t="n">
        <v>0</v>
      </c>
      <c r="Y757" s="36" t="n">
        <v>0</v>
      </c>
      <c r="Z757" s="34" t="n">
        <v>5000.75</v>
      </c>
      <c r="AA757" s="34" t="n">
        <v>0</v>
      </c>
      <c r="AB757" s="34" t="n">
        <v>0</v>
      </c>
      <c r="AC757" s="34" t="n">
        <v>0</v>
      </c>
      <c r="AD757" s="34" t="n">
        <v>0</v>
      </c>
      <c r="AE757" s="34" t="n">
        <v>0</v>
      </c>
      <c r="AF757" s="37" t="n">
        <v>5299.5588</v>
      </c>
      <c r="AG757" s="38" t="n">
        <v>363541.2241</v>
      </c>
      <c r="AH757" s="36" t="n">
        <v>334310.96263</v>
      </c>
      <c r="AI757" s="36" t="n">
        <v>29230.26147</v>
      </c>
      <c r="AJ757" s="36" t="n">
        <v>0</v>
      </c>
      <c r="AK757" s="39" t="n">
        <v>0</v>
      </c>
      <c r="AL757" s="40" t="n">
        <v>-3.27418092638254E-011</v>
      </c>
      <c r="AM757" s="41"/>
    </row>
    <row r="758" customFormat="false" ht="15" hidden="false" customHeight="false" outlineLevel="0" collapsed="false">
      <c r="A758" s="1" t="n">
        <v>752</v>
      </c>
      <c r="B758" s="33" t="n">
        <v>710605</v>
      </c>
      <c r="C758" s="5" t="s">
        <v>68</v>
      </c>
      <c r="D758" s="34" t="n">
        <v>0</v>
      </c>
      <c r="E758" s="34" t="n">
        <v>0</v>
      </c>
      <c r="F758" s="34" t="n">
        <v>275568.88437</v>
      </c>
      <c r="G758" s="34" t="n">
        <v>39972.81914</v>
      </c>
      <c r="H758" s="35" t="n">
        <v>315541.70351</v>
      </c>
      <c r="I758" s="34" t="n">
        <v>0</v>
      </c>
      <c r="J758" s="34" t="n">
        <v>15902.04625</v>
      </c>
      <c r="K758" s="34" t="n">
        <v>1418.85653</v>
      </c>
      <c r="L758" s="34" t="n">
        <v>0</v>
      </c>
      <c r="M758" s="34" t="n">
        <v>213.995</v>
      </c>
      <c r="N758" s="34" t="n">
        <v>0</v>
      </c>
      <c r="O758" s="34" t="n">
        <v>0</v>
      </c>
      <c r="P758" s="35" t="n">
        <v>17534.89778</v>
      </c>
      <c r="Q758" s="34" t="n">
        <v>0</v>
      </c>
      <c r="R758" s="34" t="n">
        <v>0</v>
      </c>
      <c r="S758" s="34" t="n">
        <v>0</v>
      </c>
      <c r="T758" s="34" t="n">
        <v>0</v>
      </c>
      <c r="U758" s="34" t="n">
        <v>0</v>
      </c>
      <c r="V758" s="34" t="n">
        <v>0</v>
      </c>
      <c r="W758" s="34" t="n">
        <v>0</v>
      </c>
      <c r="X758" s="36" t="n">
        <v>0</v>
      </c>
      <c r="Y758" s="36" t="n">
        <v>0</v>
      </c>
      <c r="Z758" s="34" t="n">
        <v>5000.75</v>
      </c>
      <c r="AA758" s="34" t="n">
        <v>0</v>
      </c>
      <c r="AB758" s="34" t="n">
        <v>0</v>
      </c>
      <c r="AC758" s="34" t="n">
        <v>0</v>
      </c>
      <c r="AD758" s="34" t="n">
        <v>0</v>
      </c>
      <c r="AE758" s="34" t="n">
        <v>0</v>
      </c>
      <c r="AF758" s="37" t="n">
        <v>5000.75</v>
      </c>
      <c r="AG758" s="38" t="n">
        <v>338077.35129</v>
      </c>
      <c r="AH758" s="36" t="n">
        <v>331657.74476</v>
      </c>
      <c r="AI758" s="36" t="n">
        <v>6419.60653</v>
      </c>
      <c r="AJ758" s="36" t="n">
        <v>0</v>
      </c>
      <c r="AK758" s="39" t="n">
        <v>0</v>
      </c>
      <c r="AL758" s="40" t="n">
        <v>-1.00044417195022E-011</v>
      </c>
      <c r="AM758" s="41"/>
    </row>
    <row r="759" customFormat="false" ht="15" hidden="false" customHeight="false" outlineLevel="0" collapsed="false">
      <c r="A759" s="1" t="n">
        <v>753</v>
      </c>
      <c r="B759" s="33" t="n">
        <v>710610</v>
      </c>
      <c r="C759" s="5" t="s">
        <v>93</v>
      </c>
      <c r="D759" s="34" t="n">
        <v>0</v>
      </c>
      <c r="E759" s="34" t="n">
        <v>0</v>
      </c>
      <c r="F759" s="34" t="n">
        <v>0</v>
      </c>
      <c r="G759" s="34" t="n">
        <v>0</v>
      </c>
      <c r="H759" s="35" t="n">
        <v>0</v>
      </c>
      <c r="I759" s="34" t="n">
        <v>0</v>
      </c>
      <c r="J759" s="34" t="n">
        <v>0</v>
      </c>
      <c r="K759" s="34" t="n">
        <v>0</v>
      </c>
      <c r="L759" s="34" t="n">
        <v>0</v>
      </c>
      <c r="M759" s="34" t="n">
        <v>0</v>
      </c>
      <c r="N759" s="34" t="n">
        <v>0</v>
      </c>
      <c r="O759" s="34" t="n">
        <v>0</v>
      </c>
      <c r="P759" s="35" t="n">
        <v>0</v>
      </c>
      <c r="Q759" s="34" t="n">
        <v>0</v>
      </c>
      <c r="R759" s="34" t="n">
        <v>20.71109</v>
      </c>
      <c r="S759" s="34" t="n">
        <v>0</v>
      </c>
      <c r="T759" s="34" t="n">
        <v>0</v>
      </c>
      <c r="U759" s="34" t="n">
        <v>0</v>
      </c>
      <c r="V759" s="34" t="n">
        <v>0</v>
      </c>
      <c r="W759" s="34" t="n">
        <v>0</v>
      </c>
      <c r="X759" s="36" t="n">
        <v>0</v>
      </c>
      <c r="Y759" s="36" t="n">
        <v>0</v>
      </c>
      <c r="Z759" s="34" t="n">
        <v>0</v>
      </c>
      <c r="AA759" s="34" t="n">
        <v>0</v>
      </c>
      <c r="AB759" s="34" t="n">
        <v>0</v>
      </c>
      <c r="AC759" s="34" t="n">
        <v>0</v>
      </c>
      <c r="AD759" s="34" t="n">
        <v>0</v>
      </c>
      <c r="AE759" s="34" t="n">
        <v>0</v>
      </c>
      <c r="AF759" s="37" t="n">
        <v>20.71109</v>
      </c>
      <c r="AG759" s="38" t="n">
        <v>20.71109</v>
      </c>
      <c r="AH759" s="36" t="n">
        <v>20.71109</v>
      </c>
      <c r="AI759" s="36" t="n">
        <v>0</v>
      </c>
      <c r="AJ759" s="36" t="n">
        <v>0</v>
      </c>
      <c r="AK759" s="39" t="n">
        <v>0</v>
      </c>
      <c r="AL759" s="40" t="n">
        <v>0</v>
      </c>
      <c r="AM759" s="41"/>
    </row>
    <row r="760" customFormat="false" ht="15" hidden="false" customHeight="false" outlineLevel="0" collapsed="false">
      <c r="A760" s="1" t="n">
        <v>754</v>
      </c>
      <c r="B760" s="33" t="n">
        <v>710615</v>
      </c>
      <c r="C760" s="5" t="s">
        <v>149</v>
      </c>
      <c r="D760" s="34" t="n">
        <v>0</v>
      </c>
      <c r="E760" s="34" t="n">
        <v>0</v>
      </c>
      <c r="F760" s="34" t="n">
        <v>0</v>
      </c>
      <c r="G760" s="34" t="n">
        <v>0</v>
      </c>
      <c r="H760" s="35" t="n">
        <v>0</v>
      </c>
      <c r="I760" s="34" t="n">
        <v>0</v>
      </c>
      <c r="J760" s="34" t="n">
        <v>0</v>
      </c>
      <c r="K760" s="34" t="n">
        <v>0</v>
      </c>
      <c r="L760" s="34" t="n">
        <v>0</v>
      </c>
      <c r="M760" s="34" t="n">
        <v>0</v>
      </c>
      <c r="N760" s="34" t="n">
        <v>1.25734</v>
      </c>
      <c r="O760" s="34" t="n">
        <v>0</v>
      </c>
      <c r="P760" s="35" t="n">
        <v>1.25734</v>
      </c>
      <c r="Q760" s="34" t="n">
        <v>0</v>
      </c>
      <c r="R760" s="34" t="n">
        <v>0</v>
      </c>
      <c r="S760" s="34" t="n">
        <v>0</v>
      </c>
      <c r="T760" s="34" t="n">
        <v>0</v>
      </c>
      <c r="U760" s="34" t="n">
        <v>0</v>
      </c>
      <c r="V760" s="34" t="n">
        <v>0</v>
      </c>
      <c r="W760" s="34" t="n">
        <v>0</v>
      </c>
      <c r="X760" s="36" t="n">
        <v>0</v>
      </c>
      <c r="Y760" s="36" t="n">
        <v>0</v>
      </c>
      <c r="Z760" s="34" t="n">
        <v>0</v>
      </c>
      <c r="AA760" s="34" t="n">
        <v>0</v>
      </c>
      <c r="AB760" s="34" t="n">
        <v>0</v>
      </c>
      <c r="AC760" s="34" t="n">
        <v>0</v>
      </c>
      <c r="AD760" s="34" t="n">
        <v>0</v>
      </c>
      <c r="AE760" s="34" t="n">
        <v>0</v>
      </c>
      <c r="AF760" s="37" t="n">
        <v>0</v>
      </c>
      <c r="AG760" s="38" t="n">
        <v>1.25734</v>
      </c>
      <c r="AH760" s="36" t="n">
        <v>1.25734</v>
      </c>
      <c r="AI760" s="36" t="n">
        <v>0</v>
      </c>
      <c r="AJ760" s="36" t="n">
        <v>0</v>
      </c>
      <c r="AK760" s="39" t="n">
        <v>0</v>
      </c>
      <c r="AL760" s="40" t="n">
        <v>0</v>
      </c>
      <c r="AM760" s="41"/>
    </row>
    <row r="761" customFormat="false" ht="15" hidden="false" customHeight="false" outlineLevel="0" collapsed="false">
      <c r="A761" s="1" t="n">
        <v>755</v>
      </c>
      <c r="B761" s="33" t="n">
        <v>710620</v>
      </c>
      <c r="C761" s="5" t="s">
        <v>134</v>
      </c>
      <c r="D761" s="34" t="n">
        <v>0</v>
      </c>
      <c r="E761" s="34" t="n">
        <v>0</v>
      </c>
      <c r="F761" s="34" t="n">
        <v>0</v>
      </c>
      <c r="G761" s="34" t="n">
        <v>0</v>
      </c>
      <c r="H761" s="35" t="n">
        <v>0</v>
      </c>
      <c r="I761" s="34" t="n">
        <v>0</v>
      </c>
      <c r="J761" s="34" t="n">
        <v>530</v>
      </c>
      <c r="K761" s="34" t="n">
        <v>0</v>
      </c>
      <c r="L761" s="34" t="n">
        <v>0</v>
      </c>
      <c r="M761" s="34" t="n">
        <v>0</v>
      </c>
      <c r="N761" s="34" t="n">
        <v>0</v>
      </c>
      <c r="O761" s="34" t="n">
        <v>0</v>
      </c>
      <c r="P761" s="35" t="n">
        <v>530</v>
      </c>
      <c r="Q761" s="34" t="n">
        <v>0</v>
      </c>
      <c r="R761" s="34" t="n">
        <v>0</v>
      </c>
      <c r="S761" s="34" t="n">
        <v>0</v>
      </c>
      <c r="T761" s="34" t="n">
        <v>0</v>
      </c>
      <c r="U761" s="34" t="n">
        <v>0</v>
      </c>
      <c r="V761" s="34" t="n">
        <v>0</v>
      </c>
      <c r="W761" s="34" t="n">
        <v>0</v>
      </c>
      <c r="X761" s="36" t="n">
        <v>0</v>
      </c>
      <c r="Y761" s="36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7" t="n">
        <v>0</v>
      </c>
      <c r="AG761" s="38" t="n">
        <v>530</v>
      </c>
      <c r="AH761" s="36" t="n">
        <v>530</v>
      </c>
      <c r="AI761" s="36" t="n">
        <v>0</v>
      </c>
      <c r="AJ761" s="36" t="n">
        <v>0</v>
      </c>
      <c r="AK761" s="39" t="n">
        <v>0</v>
      </c>
      <c r="AL761" s="40" t="n">
        <v>0</v>
      </c>
      <c r="AM761" s="41"/>
    </row>
    <row r="762" customFormat="false" ht="15" hidden="false" customHeight="false" outlineLevel="0" collapsed="false">
      <c r="A762" s="1" t="n">
        <v>756</v>
      </c>
      <c r="B762" s="33" t="n">
        <v>710625</v>
      </c>
      <c r="C762" s="5" t="s">
        <v>473</v>
      </c>
      <c r="D762" s="34" t="n">
        <v>0</v>
      </c>
      <c r="E762" s="34" t="n">
        <v>0</v>
      </c>
      <c r="F762" s="34" t="n">
        <v>0</v>
      </c>
      <c r="G762" s="34" t="n">
        <v>0</v>
      </c>
      <c r="H762" s="35" t="n">
        <v>0</v>
      </c>
      <c r="I762" s="34" t="n">
        <v>0</v>
      </c>
      <c r="J762" s="34" t="n">
        <v>0</v>
      </c>
      <c r="K762" s="34" t="n">
        <v>0</v>
      </c>
      <c r="L762" s="34" t="n">
        <v>0</v>
      </c>
      <c r="M762" s="34" t="n">
        <v>0</v>
      </c>
      <c r="N762" s="34" t="n">
        <v>0</v>
      </c>
      <c r="O762" s="34" t="n">
        <v>0</v>
      </c>
      <c r="P762" s="35" t="n">
        <v>0</v>
      </c>
      <c r="Q762" s="34" t="n">
        <v>0</v>
      </c>
      <c r="R762" s="34" t="n">
        <v>0</v>
      </c>
      <c r="S762" s="34" t="n">
        <v>0</v>
      </c>
      <c r="T762" s="34" t="n">
        <v>0</v>
      </c>
      <c r="U762" s="34" t="n">
        <v>0</v>
      </c>
      <c r="V762" s="34" t="n">
        <v>0</v>
      </c>
      <c r="W762" s="34" t="n">
        <v>0</v>
      </c>
      <c r="X762" s="36" t="n">
        <v>0</v>
      </c>
      <c r="Y762" s="36" t="n">
        <v>0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0</v>
      </c>
      <c r="AF762" s="37" t="n">
        <v>0</v>
      </c>
      <c r="AG762" s="38" t="n">
        <v>0</v>
      </c>
      <c r="AH762" s="36" t="n">
        <v>0</v>
      </c>
      <c r="AI762" s="36" t="n">
        <v>0</v>
      </c>
      <c r="AJ762" s="36" t="n">
        <v>0</v>
      </c>
      <c r="AK762" s="39" t="n">
        <v>0</v>
      </c>
      <c r="AL762" s="40" t="n">
        <v>0</v>
      </c>
      <c r="AM762" s="41"/>
    </row>
    <row r="763" customFormat="false" ht="15" hidden="false" customHeight="false" outlineLevel="0" collapsed="false">
      <c r="A763" s="1" t="n">
        <v>757</v>
      </c>
      <c r="B763" s="33" t="n">
        <v>710630</v>
      </c>
      <c r="C763" s="5" t="s">
        <v>231</v>
      </c>
      <c r="D763" s="34" t="n">
        <v>22810.65494</v>
      </c>
      <c r="E763" s="34" t="n">
        <v>0</v>
      </c>
      <c r="F763" s="34" t="n">
        <v>0</v>
      </c>
      <c r="G763" s="34" t="n">
        <v>1787.15173</v>
      </c>
      <c r="H763" s="35" t="n">
        <v>24597.80667</v>
      </c>
      <c r="I763" s="34" t="n">
        <v>0</v>
      </c>
      <c r="J763" s="34" t="n">
        <v>0</v>
      </c>
      <c r="K763" s="34" t="n">
        <v>0</v>
      </c>
      <c r="L763" s="34" t="n">
        <v>0</v>
      </c>
      <c r="M763" s="34" t="n">
        <v>0</v>
      </c>
      <c r="N763" s="34" t="n">
        <v>0</v>
      </c>
      <c r="O763" s="34" t="n">
        <v>0</v>
      </c>
      <c r="P763" s="35" t="n">
        <v>0</v>
      </c>
      <c r="Q763" s="34" t="n">
        <v>0</v>
      </c>
      <c r="R763" s="34" t="n">
        <v>278.09771</v>
      </c>
      <c r="S763" s="34" t="n">
        <v>0</v>
      </c>
      <c r="T763" s="34" t="n">
        <v>0</v>
      </c>
      <c r="U763" s="34" t="n">
        <v>0</v>
      </c>
      <c r="V763" s="34" t="n">
        <v>0</v>
      </c>
      <c r="W763" s="34" t="n">
        <v>0</v>
      </c>
      <c r="X763" s="36" t="n">
        <v>0</v>
      </c>
      <c r="Y763" s="36" t="n">
        <v>0</v>
      </c>
      <c r="Z763" s="34" t="n">
        <v>0</v>
      </c>
      <c r="AA763" s="34" t="n">
        <v>0</v>
      </c>
      <c r="AB763" s="34" t="n">
        <v>0</v>
      </c>
      <c r="AC763" s="34" t="n">
        <v>0</v>
      </c>
      <c r="AD763" s="34" t="n">
        <v>0</v>
      </c>
      <c r="AE763" s="34" t="n">
        <v>0</v>
      </c>
      <c r="AF763" s="37" t="n">
        <v>278.09771</v>
      </c>
      <c r="AG763" s="38" t="n">
        <v>24875.90438</v>
      </c>
      <c r="AH763" s="36" t="n">
        <v>2065.24944</v>
      </c>
      <c r="AI763" s="36" t="n">
        <v>22810.65494</v>
      </c>
      <c r="AJ763" s="36" t="n">
        <v>0</v>
      </c>
      <c r="AK763" s="39" t="n">
        <v>0</v>
      </c>
      <c r="AL763" s="40" t="n">
        <v>0</v>
      </c>
      <c r="AM763" s="41"/>
    </row>
    <row r="764" customFormat="false" ht="15" hidden="false" customHeight="false" outlineLevel="0" collapsed="false">
      <c r="A764" s="1" t="n">
        <v>758</v>
      </c>
      <c r="B764" s="33" t="n">
        <v>710635</v>
      </c>
      <c r="C764" s="5" t="s">
        <v>150</v>
      </c>
      <c r="D764" s="34" t="n">
        <v>0</v>
      </c>
      <c r="E764" s="34" t="n">
        <v>0</v>
      </c>
      <c r="F764" s="34" t="n">
        <v>0</v>
      </c>
      <c r="G764" s="34" t="n">
        <v>36</v>
      </c>
      <c r="H764" s="35" t="n">
        <v>36</v>
      </c>
      <c r="I764" s="34" t="n">
        <v>0</v>
      </c>
      <c r="J764" s="34" t="n">
        <v>0</v>
      </c>
      <c r="K764" s="34" t="n">
        <v>0</v>
      </c>
      <c r="L764" s="34" t="n">
        <v>0</v>
      </c>
      <c r="M764" s="34" t="n">
        <v>0</v>
      </c>
      <c r="N764" s="34" t="n">
        <v>0</v>
      </c>
      <c r="O764" s="34" t="n">
        <v>0</v>
      </c>
      <c r="P764" s="35" t="n">
        <v>0</v>
      </c>
      <c r="Q764" s="34" t="n">
        <v>0</v>
      </c>
      <c r="R764" s="34" t="n">
        <v>0</v>
      </c>
      <c r="S764" s="34" t="n">
        <v>0</v>
      </c>
      <c r="T764" s="34" t="n">
        <v>0</v>
      </c>
      <c r="U764" s="34" t="n">
        <v>0</v>
      </c>
      <c r="V764" s="34" t="n">
        <v>0</v>
      </c>
      <c r="W764" s="34" t="n">
        <v>0</v>
      </c>
      <c r="X764" s="36" t="n">
        <v>0</v>
      </c>
      <c r="Y764" s="36" t="n">
        <v>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7" t="n">
        <v>0</v>
      </c>
      <c r="AG764" s="38" t="n">
        <v>36</v>
      </c>
      <c r="AH764" s="36" t="n">
        <v>36</v>
      </c>
      <c r="AI764" s="36" t="n">
        <v>0</v>
      </c>
      <c r="AJ764" s="36" t="n">
        <v>0</v>
      </c>
      <c r="AK764" s="39" t="n">
        <v>0</v>
      </c>
      <c r="AL764" s="40" t="n">
        <v>0</v>
      </c>
      <c r="AM764" s="41"/>
    </row>
    <row r="765" customFormat="false" ht="15" hidden="false" customHeight="false" outlineLevel="0" collapsed="false">
      <c r="A765" s="1" t="n">
        <v>759</v>
      </c>
      <c r="B765" s="33" t="n">
        <v>7107</v>
      </c>
      <c r="C765" s="5" t="s">
        <v>477</v>
      </c>
      <c r="D765" s="34" t="n">
        <v>0</v>
      </c>
      <c r="E765" s="34" t="n">
        <v>186467.39376</v>
      </c>
      <c r="F765" s="34" t="n">
        <v>110591.51173</v>
      </c>
      <c r="G765" s="34" t="n">
        <v>2836.14219</v>
      </c>
      <c r="H765" s="35" t="n">
        <v>299895.04768</v>
      </c>
      <c r="I765" s="34" t="n">
        <v>24512.8</v>
      </c>
      <c r="J765" s="34" t="n">
        <v>4879.07489</v>
      </c>
      <c r="K765" s="34" t="n">
        <v>12897.29229</v>
      </c>
      <c r="L765" s="34" t="n">
        <v>11054.54579</v>
      </c>
      <c r="M765" s="34" t="n">
        <v>4779.29471</v>
      </c>
      <c r="N765" s="34" t="n">
        <v>1074.85347</v>
      </c>
      <c r="O765" s="34" t="n">
        <v>1540.985</v>
      </c>
      <c r="P765" s="35" t="n">
        <v>60738.84615</v>
      </c>
      <c r="Q765" s="34" t="n">
        <v>227.29652</v>
      </c>
      <c r="R765" s="34" t="n">
        <v>6255.13537</v>
      </c>
      <c r="S765" s="34" t="n">
        <v>513.96567</v>
      </c>
      <c r="T765" s="34" t="n">
        <v>208.14066</v>
      </c>
      <c r="U765" s="34" t="n">
        <v>0</v>
      </c>
      <c r="V765" s="34" t="n">
        <v>5146.68074</v>
      </c>
      <c r="W765" s="34" t="n">
        <v>561.4111</v>
      </c>
      <c r="X765" s="36" t="n">
        <v>0</v>
      </c>
      <c r="Y765" s="36" t="n">
        <v>3734.78774</v>
      </c>
      <c r="Z765" s="34" t="n">
        <v>106.24207</v>
      </c>
      <c r="AA765" s="34" t="n">
        <v>350.12437</v>
      </c>
      <c r="AB765" s="34" t="n">
        <v>7812.49688</v>
      </c>
      <c r="AC765" s="34" t="n">
        <v>1572.2294</v>
      </c>
      <c r="AD765" s="34" t="n">
        <v>0</v>
      </c>
      <c r="AE765" s="34" t="n">
        <v>67.34271</v>
      </c>
      <c r="AF765" s="37" t="n">
        <v>26555.85323</v>
      </c>
      <c r="AG765" s="38" t="n">
        <v>387189.74706</v>
      </c>
      <c r="AH765" s="36" t="n">
        <v>150244.41896</v>
      </c>
      <c r="AI765" s="36" t="n">
        <v>228221.29575</v>
      </c>
      <c r="AJ765" s="36" t="n">
        <v>0</v>
      </c>
      <c r="AK765" s="39" t="n">
        <v>8724.03235</v>
      </c>
      <c r="AL765" s="40" t="n">
        <v>0</v>
      </c>
      <c r="AM765" s="41"/>
    </row>
    <row r="766" customFormat="false" ht="15" hidden="false" customHeight="false" outlineLevel="0" collapsed="false">
      <c r="A766" s="1" t="n">
        <v>760</v>
      </c>
      <c r="B766" s="33" t="n">
        <v>710705</v>
      </c>
      <c r="C766" s="5" t="s">
        <v>478</v>
      </c>
      <c r="D766" s="34" t="n">
        <v>0</v>
      </c>
      <c r="E766" s="34" t="n">
        <v>154680.58019</v>
      </c>
      <c r="F766" s="34" t="n">
        <v>56869.47154</v>
      </c>
      <c r="G766" s="34" t="n">
        <v>1322.2471</v>
      </c>
      <c r="H766" s="35" t="n">
        <v>212872.29883</v>
      </c>
      <c r="I766" s="34" t="n">
        <v>0</v>
      </c>
      <c r="J766" s="34" t="n">
        <v>111.58218</v>
      </c>
      <c r="K766" s="34" t="n">
        <v>12856.19721</v>
      </c>
      <c r="L766" s="34" t="n">
        <v>5957.35262</v>
      </c>
      <c r="M766" s="34" t="n">
        <v>3181.54409</v>
      </c>
      <c r="N766" s="34" t="n">
        <v>420.6761</v>
      </c>
      <c r="O766" s="34" t="n">
        <v>1540.985</v>
      </c>
      <c r="P766" s="35" t="n">
        <v>24068.3372</v>
      </c>
      <c r="Q766" s="34" t="n">
        <v>14.6476</v>
      </c>
      <c r="R766" s="34" t="n">
        <v>5899.90837</v>
      </c>
      <c r="S766" s="34" t="n">
        <v>513.96567</v>
      </c>
      <c r="T766" s="34" t="n">
        <v>81.61894</v>
      </c>
      <c r="U766" s="34" t="n">
        <v>0</v>
      </c>
      <c r="V766" s="34" t="n">
        <v>1940.95888</v>
      </c>
      <c r="W766" s="34" t="n">
        <v>23.63863</v>
      </c>
      <c r="X766" s="36" t="n">
        <v>0</v>
      </c>
      <c r="Y766" s="36" t="n">
        <v>745.60518</v>
      </c>
      <c r="Z766" s="34" t="n">
        <v>0</v>
      </c>
      <c r="AA766" s="34" t="n">
        <v>0</v>
      </c>
      <c r="AB766" s="34" t="n">
        <v>2736.75288</v>
      </c>
      <c r="AC766" s="34" t="n">
        <v>637.18204</v>
      </c>
      <c r="AD766" s="34" t="n">
        <v>0</v>
      </c>
      <c r="AE766" s="34" t="n">
        <v>0</v>
      </c>
      <c r="AF766" s="37" t="n">
        <v>12594.27819</v>
      </c>
      <c r="AG766" s="38" t="n">
        <v>249534.91422</v>
      </c>
      <c r="AH766" s="36" t="n">
        <v>78395.87359</v>
      </c>
      <c r="AI766" s="36" t="n">
        <v>168378.64912</v>
      </c>
      <c r="AJ766" s="36" t="n">
        <v>0</v>
      </c>
      <c r="AK766" s="39" t="n">
        <v>2760.39151</v>
      </c>
      <c r="AL766" s="40" t="n">
        <v>1.59161572810262E-011</v>
      </c>
      <c r="AM766" s="41"/>
    </row>
    <row r="767" customFormat="false" ht="15" hidden="false" customHeight="false" outlineLevel="0" collapsed="false">
      <c r="A767" s="1" t="n">
        <v>761</v>
      </c>
      <c r="B767" s="33" t="n">
        <v>710710</v>
      </c>
      <c r="C767" s="5" t="s">
        <v>479</v>
      </c>
      <c r="D767" s="34" t="n">
        <v>0</v>
      </c>
      <c r="E767" s="34" t="n">
        <v>6851.73648</v>
      </c>
      <c r="F767" s="34" t="n">
        <v>26647.48165</v>
      </c>
      <c r="G767" s="34" t="n">
        <v>855.70208</v>
      </c>
      <c r="H767" s="35" t="n">
        <v>34354.92021</v>
      </c>
      <c r="I767" s="34" t="n">
        <v>24465.16</v>
      </c>
      <c r="J767" s="34" t="n">
        <v>4701.03416</v>
      </c>
      <c r="K767" s="34" t="n">
        <v>0</v>
      </c>
      <c r="L767" s="34" t="n">
        <v>250.75361</v>
      </c>
      <c r="M767" s="34" t="n">
        <v>1354.05849</v>
      </c>
      <c r="N767" s="34" t="n">
        <v>207.64518</v>
      </c>
      <c r="O767" s="34" t="n">
        <v>0</v>
      </c>
      <c r="P767" s="35" t="n">
        <v>30978.65144</v>
      </c>
      <c r="Q767" s="34" t="n">
        <v>184.7856</v>
      </c>
      <c r="R767" s="34" t="n">
        <v>0</v>
      </c>
      <c r="S767" s="34" t="n">
        <v>0</v>
      </c>
      <c r="T767" s="34" t="n">
        <v>115.02903</v>
      </c>
      <c r="U767" s="34" t="n">
        <v>0</v>
      </c>
      <c r="V767" s="34" t="n">
        <v>906.66967</v>
      </c>
      <c r="W767" s="34" t="n">
        <v>82.54813</v>
      </c>
      <c r="X767" s="36" t="n">
        <v>0</v>
      </c>
      <c r="Y767" s="36" t="n">
        <v>844.35984</v>
      </c>
      <c r="Z767" s="34" t="n">
        <v>106.24207</v>
      </c>
      <c r="AA767" s="34" t="n">
        <v>71.0164</v>
      </c>
      <c r="AB767" s="34" t="n">
        <v>6.37312</v>
      </c>
      <c r="AC767" s="34" t="n">
        <v>873.8178</v>
      </c>
      <c r="AD767" s="34" t="n">
        <v>0</v>
      </c>
      <c r="AE767" s="34" t="n">
        <v>46.20692</v>
      </c>
      <c r="AF767" s="37" t="n">
        <v>3237.04858</v>
      </c>
      <c r="AG767" s="38" t="n">
        <v>68570.62023</v>
      </c>
      <c r="AH767" s="36" t="n">
        <v>35797.16264</v>
      </c>
      <c r="AI767" s="36" t="n">
        <v>32613.51994</v>
      </c>
      <c r="AJ767" s="36" t="n">
        <v>0</v>
      </c>
      <c r="AK767" s="39" t="n">
        <v>159.93765</v>
      </c>
      <c r="AL767" s="40" t="n">
        <v>0</v>
      </c>
      <c r="AM767" s="41"/>
    </row>
    <row r="768" customFormat="false" ht="15" hidden="false" customHeight="false" outlineLevel="0" collapsed="false">
      <c r="A768" s="1" t="n">
        <v>762</v>
      </c>
      <c r="B768" s="33" t="n">
        <v>710715</v>
      </c>
      <c r="C768" s="5" t="s">
        <v>480</v>
      </c>
      <c r="D768" s="34" t="n">
        <v>0</v>
      </c>
      <c r="E768" s="34" t="n">
        <v>498.51843</v>
      </c>
      <c r="F768" s="34" t="n">
        <v>8507.55557</v>
      </c>
      <c r="G768" s="34" t="n">
        <v>418.93332</v>
      </c>
      <c r="H768" s="35" t="n">
        <v>9425.00732</v>
      </c>
      <c r="I768" s="34" t="n">
        <v>0</v>
      </c>
      <c r="J768" s="34" t="n">
        <v>66.45855</v>
      </c>
      <c r="K768" s="34" t="n">
        <v>0</v>
      </c>
      <c r="L768" s="34" t="n">
        <v>4846.43956</v>
      </c>
      <c r="M768" s="34" t="n">
        <v>0</v>
      </c>
      <c r="N768" s="34" t="n">
        <v>267.53252</v>
      </c>
      <c r="O768" s="34" t="n">
        <v>0</v>
      </c>
      <c r="P768" s="35" t="n">
        <v>5180.43063</v>
      </c>
      <c r="Q768" s="34" t="n">
        <v>0</v>
      </c>
      <c r="R768" s="34" t="n">
        <v>0</v>
      </c>
      <c r="S768" s="34" t="n">
        <v>0</v>
      </c>
      <c r="T768" s="34" t="n">
        <v>0</v>
      </c>
      <c r="U768" s="34" t="n">
        <v>0</v>
      </c>
      <c r="V768" s="34" t="n">
        <v>600.06</v>
      </c>
      <c r="W768" s="34" t="n">
        <v>49.43114</v>
      </c>
      <c r="X768" s="36" t="n">
        <v>0</v>
      </c>
      <c r="Y768" s="36" t="n">
        <v>2144.82272</v>
      </c>
      <c r="Z768" s="34" t="n">
        <v>0</v>
      </c>
      <c r="AA768" s="34" t="n">
        <v>0.70801</v>
      </c>
      <c r="AB768" s="34" t="n">
        <v>55.16017</v>
      </c>
      <c r="AC768" s="34" t="n">
        <v>0</v>
      </c>
      <c r="AD768" s="34" t="n">
        <v>0</v>
      </c>
      <c r="AE768" s="34" t="n">
        <v>0</v>
      </c>
      <c r="AF768" s="37" t="n">
        <v>2850.18204</v>
      </c>
      <c r="AG768" s="38" t="n">
        <v>17455.61999</v>
      </c>
      <c r="AH768" s="36" t="n">
        <v>14706.97952</v>
      </c>
      <c r="AI768" s="36" t="n">
        <v>2643.34115</v>
      </c>
      <c r="AJ768" s="36" t="n">
        <v>0</v>
      </c>
      <c r="AK768" s="39" t="n">
        <v>105.29932</v>
      </c>
      <c r="AL768" s="40" t="n">
        <v>0</v>
      </c>
      <c r="AM768" s="41"/>
    </row>
    <row r="769" customFormat="false" ht="15" hidden="false" customHeight="false" outlineLevel="0" collapsed="false">
      <c r="A769" s="1" t="n">
        <v>763</v>
      </c>
      <c r="B769" s="33" t="n">
        <v>710720</v>
      </c>
      <c r="C769" s="5" t="s">
        <v>481</v>
      </c>
      <c r="D769" s="34" t="n">
        <v>0</v>
      </c>
      <c r="E769" s="34" t="n">
        <v>58.68984</v>
      </c>
      <c r="F769" s="34" t="n">
        <v>2473.54008</v>
      </c>
      <c r="G769" s="34" t="n">
        <v>0.04168</v>
      </c>
      <c r="H769" s="35" t="n">
        <v>2532.2716</v>
      </c>
      <c r="I769" s="34" t="n">
        <v>0</v>
      </c>
      <c r="J769" s="34" t="n">
        <v>0</v>
      </c>
      <c r="K769" s="34" t="n">
        <v>0</v>
      </c>
      <c r="L769" s="34" t="n">
        <v>0</v>
      </c>
      <c r="M769" s="34" t="n">
        <v>49.82181</v>
      </c>
      <c r="N769" s="34" t="n">
        <v>66.44418</v>
      </c>
      <c r="O769" s="34" t="n">
        <v>0</v>
      </c>
      <c r="P769" s="35" t="n">
        <v>116.26599</v>
      </c>
      <c r="Q769" s="34" t="n">
        <v>27.86332</v>
      </c>
      <c r="R769" s="34" t="n">
        <v>0</v>
      </c>
      <c r="S769" s="34" t="n">
        <v>0</v>
      </c>
      <c r="T769" s="34" t="n">
        <v>11.49269</v>
      </c>
      <c r="U769" s="34" t="n">
        <v>0</v>
      </c>
      <c r="V769" s="34" t="n">
        <v>1252.34185</v>
      </c>
      <c r="W769" s="34" t="n">
        <v>370.36018</v>
      </c>
      <c r="X769" s="36" t="n">
        <v>0</v>
      </c>
      <c r="Y769" s="36" t="n">
        <v>0</v>
      </c>
      <c r="Z769" s="34" t="n">
        <v>0</v>
      </c>
      <c r="AA769" s="34" t="n">
        <v>278.39996</v>
      </c>
      <c r="AB769" s="34" t="n">
        <v>5014.21071</v>
      </c>
      <c r="AC769" s="34" t="n">
        <v>61.22956</v>
      </c>
      <c r="AD769" s="34" t="n">
        <v>0</v>
      </c>
      <c r="AE769" s="34" t="n">
        <v>21.13579</v>
      </c>
      <c r="AF769" s="37" t="n">
        <v>7037.03406</v>
      </c>
      <c r="AG769" s="38" t="n">
        <v>9685.57165</v>
      </c>
      <c r="AH769" s="36" t="n">
        <v>3903.41916</v>
      </c>
      <c r="AI769" s="36" t="n">
        <v>119.18164</v>
      </c>
      <c r="AJ769" s="36" t="n">
        <v>0</v>
      </c>
      <c r="AK769" s="39" t="n">
        <v>5662.97085</v>
      </c>
      <c r="AL769" s="40" t="n">
        <v>0</v>
      </c>
      <c r="AM769" s="41"/>
    </row>
    <row r="770" customFormat="false" ht="15" hidden="false" customHeight="false" outlineLevel="0" collapsed="false">
      <c r="A770" s="1" t="n">
        <v>764</v>
      </c>
      <c r="B770" s="33" t="n">
        <v>710725</v>
      </c>
      <c r="C770" s="5" t="s">
        <v>482</v>
      </c>
      <c r="D770" s="34" t="n">
        <v>0</v>
      </c>
      <c r="E770" s="34" t="n">
        <v>15184.85188</v>
      </c>
      <c r="F770" s="34" t="n">
        <v>16093.46289</v>
      </c>
      <c r="G770" s="34" t="n">
        <v>238.2503</v>
      </c>
      <c r="H770" s="35" t="n">
        <v>31516.56507</v>
      </c>
      <c r="I770" s="34" t="n">
        <v>47.64657</v>
      </c>
      <c r="J770" s="34" t="n">
        <v>0</v>
      </c>
      <c r="K770" s="34" t="n">
        <v>41.09508</v>
      </c>
      <c r="L770" s="34" t="n">
        <v>0</v>
      </c>
      <c r="M770" s="34" t="n">
        <v>193.87032</v>
      </c>
      <c r="N770" s="34" t="n">
        <v>112.55549</v>
      </c>
      <c r="O770" s="34" t="n">
        <v>0</v>
      </c>
      <c r="P770" s="35" t="n">
        <v>395.16746</v>
      </c>
      <c r="Q770" s="34" t="n">
        <v>0</v>
      </c>
      <c r="R770" s="34" t="n">
        <v>0</v>
      </c>
      <c r="S770" s="34" t="n">
        <v>0</v>
      </c>
      <c r="T770" s="34" t="n">
        <v>0</v>
      </c>
      <c r="U770" s="34" t="n">
        <v>0</v>
      </c>
      <c r="V770" s="34" t="n">
        <v>446.65034</v>
      </c>
      <c r="W770" s="34" t="n">
        <v>35.43302</v>
      </c>
      <c r="X770" s="36" t="n">
        <v>0</v>
      </c>
      <c r="Y770" s="36" t="n">
        <v>0</v>
      </c>
      <c r="Z770" s="34" t="n">
        <v>0</v>
      </c>
      <c r="AA770" s="34" t="n">
        <v>0</v>
      </c>
      <c r="AB770" s="34" t="n">
        <v>0</v>
      </c>
      <c r="AC770" s="34" t="n">
        <v>0</v>
      </c>
      <c r="AD770" s="34" t="n">
        <v>0</v>
      </c>
      <c r="AE770" s="34" t="n">
        <v>0</v>
      </c>
      <c r="AF770" s="37" t="n">
        <v>482.08336</v>
      </c>
      <c r="AG770" s="38" t="n">
        <v>32393.81589</v>
      </c>
      <c r="AH770" s="36" t="n">
        <v>17084.78934</v>
      </c>
      <c r="AI770" s="36" t="n">
        <v>15273.59353</v>
      </c>
      <c r="AJ770" s="36" t="n">
        <v>0</v>
      </c>
      <c r="AK770" s="39" t="n">
        <v>35.43302</v>
      </c>
      <c r="AL770" s="40" t="n">
        <v>2.21689333557151E-012</v>
      </c>
      <c r="AM770" s="41"/>
    </row>
    <row r="771" customFormat="false" ht="15" hidden="false" customHeight="false" outlineLevel="0" collapsed="false">
      <c r="A771" s="1" t="n">
        <v>765</v>
      </c>
      <c r="B771" s="33" t="n">
        <v>710730</v>
      </c>
      <c r="C771" s="5" t="s">
        <v>68</v>
      </c>
      <c r="D771" s="34" t="n">
        <v>0</v>
      </c>
      <c r="E771" s="34" t="n">
        <v>0</v>
      </c>
      <c r="F771" s="34" t="n">
        <v>0</v>
      </c>
      <c r="G771" s="34" t="n">
        <v>0</v>
      </c>
      <c r="H771" s="35" t="n">
        <v>0</v>
      </c>
      <c r="I771" s="34" t="n">
        <v>0</v>
      </c>
      <c r="J771" s="34" t="n">
        <v>0</v>
      </c>
      <c r="K771" s="34" t="n">
        <v>0</v>
      </c>
      <c r="L771" s="34" t="n">
        <v>0</v>
      </c>
      <c r="M771" s="34" t="n">
        <v>0</v>
      </c>
      <c r="N771" s="34" t="n">
        <v>0</v>
      </c>
      <c r="O771" s="34" t="n">
        <v>0</v>
      </c>
      <c r="P771" s="35" t="n">
        <v>0</v>
      </c>
      <c r="Q771" s="34" t="n">
        <v>0</v>
      </c>
      <c r="R771" s="34" t="n">
        <v>118.40174</v>
      </c>
      <c r="S771" s="34" t="n">
        <v>0</v>
      </c>
      <c r="T771" s="34" t="n">
        <v>0</v>
      </c>
      <c r="U771" s="34" t="n">
        <v>0</v>
      </c>
      <c r="V771" s="34" t="n">
        <v>0</v>
      </c>
      <c r="W771" s="34" t="n">
        <v>0</v>
      </c>
      <c r="X771" s="36" t="n">
        <v>0</v>
      </c>
      <c r="Y771" s="36" t="n">
        <v>0</v>
      </c>
      <c r="Z771" s="34" t="n">
        <v>0</v>
      </c>
      <c r="AA771" s="34" t="n">
        <v>0</v>
      </c>
      <c r="AB771" s="34" t="n">
        <v>0</v>
      </c>
      <c r="AC771" s="34" t="n">
        <v>0</v>
      </c>
      <c r="AD771" s="34" t="n">
        <v>0</v>
      </c>
      <c r="AE771" s="34" t="n">
        <v>0</v>
      </c>
      <c r="AF771" s="37" t="n">
        <v>118.40174</v>
      </c>
      <c r="AG771" s="38" t="n">
        <v>118.40174</v>
      </c>
      <c r="AH771" s="36" t="n">
        <v>118.40174</v>
      </c>
      <c r="AI771" s="36" t="n">
        <v>0</v>
      </c>
      <c r="AJ771" s="36" t="n">
        <v>0</v>
      </c>
      <c r="AK771" s="39" t="n">
        <v>0</v>
      </c>
      <c r="AL771" s="40" t="n">
        <v>0</v>
      </c>
      <c r="AM771" s="41"/>
    </row>
    <row r="772" customFormat="false" ht="15" hidden="false" customHeight="false" outlineLevel="0" collapsed="false">
      <c r="A772" s="1" t="n">
        <v>766</v>
      </c>
      <c r="B772" s="33" t="n">
        <v>710735</v>
      </c>
      <c r="C772" s="5" t="s">
        <v>134</v>
      </c>
      <c r="D772" s="34" t="n">
        <v>0</v>
      </c>
      <c r="E772" s="34" t="n">
        <v>9193.01694</v>
      </c>
      <c r="F772" s="34" t="n">
        <v>0</v>
      </c>
      <c r="G772" s="34" t="n">
        <v>0.96771</v>
      </c>
      <c r="H772" s="35" t="n">
        <v>9193.98465</v>
      </c>
      <c r="I772" s="34" t="n">
        <v>0</v>
      </c>
      <c r="J772" s="34" t="n">
        <v>0</v>
      </c>
      <c r="K772" s="34" t="n">
        <v>0</v>
      </c>
      <c r="L772" s="34" t="n">
        <v>0</v>
      </c>
      <c r="M772" s="34" t="n">
        <v>0</v>
      </c>
      <c r="N772" s="34" t="n">
        <v>0</v>
      </c>
      <c r="O772" s="34" t="n">
        <v>0</v>
      </c>
      <c r="P772" s="35" t="n">
        <v>0</v>
      </c>
      <c r="Q772" s="34" t="n">
        <v>0</v>
      </c>
      <c r="R772" s="34" t="n">
        <v>0</v>
      </c>
      <c r="S772" s="34" t="n">
        <v>0</v>
      </c>
      <c r="T772" s="34" t="n">
        <v>0</v>
      </c>
      <c r="U772" s="34" t="n">
        <v>0</v>
      </c>
      <c r="V772" s="34" t="n">
        <v>0</v>
      </c>
      <c r="W772" s="34" t="n">
        <v>0</v>
      </c>
      <c r="X772" s="36" t="n">
        <v>0</v>
      </c>
      <c r="Y772" s="36" t="n">
        <v>0</v>
      </c>
      <c r="Z772" s="34" t="n">
        <v>0</v>
      </c>
      <c r="AA772" s="34" t="n">
        <v>0</v>
      </c>
      <c r="AB772" s="34" t="n">
        <v>0</v>
      </c>
      <c r="AC772" s="34" t="n">
        <v>0</v>
      </c>
      <c r="AD772" s="34" t="n">
        <v>0</v>
      </c>
      <c r="AE772" s="34" t="n">
        <v>0</v>
      </c>
      <c r="AF772" s="37" t="n">
        <v>0</v>
      </c>
      <c r="AG772" s="38" t="n">
        <v>9193.98465</v>
      </c>
      <c r="AH772" s="36" t="n">
        <v>0.96771</v>
      </c>
      <c r="AI772" s="36" t="n">
        <v>9193.01694</v>
      </c>
      <c r="AJ772" s="36" t="n">
        <v>0</v>
      </c>
      <c r="AK772" s="39" t="n">
        <v>0</v>
      </c>
      <c r="AL772" s="40" t="n">
        <v>0</v>
      </c>
      <c r="AM772" s="41"/>
    </row>
    <row r="773" customFormat="false" ht="15" hidden="false" customHeight="false" outlineLevel="0" collapsed="false">
      <c r="A773" s="1" t="n">
        <v>767</v>
      </c>
      <c r="B773" s="33" t="n">
        <v>710790</v>
      </c>
      <c r="C773" s="5" t="s">
        <v>231</v>
      </c>
      <c r="D773" s="34" t="n">
        <v>0</v>
      </c>
      <c r="E773" s="34" t="n">
        <v>0</v>
      </c>
      <c r="F773" s="34" t="n">
        <v>0</v>
      </c>
      <c r="G773" s="34" t="n">
        <v>0</v>
      </c>
      <c r="H773" s="35" t="n">
        <v>0</v>
      </c>
      <c r="I773" s="34" t="n">
        <v>0</v>
      </c>
      <c r="J773" s="34" t="n">
        <v>0</v>
      </c>
      <c r="K773" s="34" t="n">
        <v>0</v>
      </c>
      <c r="L773" s="34" t="n">
        <v>0</v>
      </c>
      <c r="M773" s="34" t="n">
        <v>0</v>
      </c>
      <c r="N773" s="34" t="n">
        <v>0</v>
      </c>
      <c r="O773" s="34" t="n">
        <v>0</v>
      </c>
      <c r="P773" s="35" t="n">
        <v>0</v>
      </c>
      <c r="Q773" s="34" t="n">
        <v>0</v>
      </c>
      <c r="R773" s="34" t="n">
        <v>236.82526</v>
      </c>
      <c r="S773" s="34" t="n">
        <v>0</v>
      </c>
      <c r="T773" s="34" t="n">
        <v>0</v>
      </c>
      <c r="U773" s="34" t="n">
        <v>0</v>
      </c>
      <c r="V773" s="34" t="n">
        <v>0</v>
      </c>
      <c r="W773" s="34" t="n">
        <v>0</v>
      </c>
      <c r="X773" s="36" t="n">
        <v>0</v>
      </c>
      <c r="Y773" s="36" t="n">
        <v>0</v>
      </c>
      <c r="Z773" s="34" t="n">
        <v>0</v>
      </c>
      <c r="AA773" s="34" t="n">
        <v>0</v>
      </c>
      <c r="AB773" s="34" t="n">
        <v>0</v>
      </c>
      <c r="AC773" s="34" t="n">
        <v>0</v>
      </c>
      <c r="AD773" s="34" t="n">
        <v>0</v>
      </c>
      <c r="AE773" s="34" t="n">
        <v>0</v>
      </c>
      <c r="AF773" s="37" t="n">
        <v>236.82526</v>
      </c>
      <c r="AG773" s="38" t="n">
        <v>236.82526</v>
      </c>
      <c r="AH773" s="36" t="n">
        <v>236.82526</v>
      </c>
      <c r="AI773" s="36" t="n">
        <v>0</v>
      </c>
      <c r="AJ773" s="36" t="n">
        <v>0</v>
      </c>
      <c r="AK773" s="39" t="n">
        <v>0</v>
      </c>
      <c r="AL773" s="40" t="n">
        <v>0</v>
      </c>
      <c r="AM773" s="41"/>
    </row>
    <row r="774" customFormat="false" ht="15" hidden="false" customHeight="false" outlineLevel="0" collapsed="false">
      <c r="A774" s="1" t="n">
        <v>768</v>
      </c>
      <c r="B774" s="33" t="n">
        <v>7108</v>
      </c>
      <c r="C774" s="5" t="s">
        <v>483</v>
      </c>
      <c r="D774" s="34"/>
      <c r="E774" s="34"/>
      <c r="F774" s="34"/>
      <c r="G774" s="34"/>
      <c r="H774" s="35" t="n">
        <v>0</v>
      </c>
      <c r="I774" s="34"/>
      <c r="J774" s="34"/>
      <c r="K774" s="34"/>
      <c r="L774" s="34"/>
      <c r="M774" s="34"/>
      <c r="N774" s="34"/>
      <c r="O774" s="34"/>
      <c r="P774" s="35" t="n">
        <v>0</v>
      </c>
      <c r="Q774" s="34"/>
      <c r="R774" s="34"/>
      <c r="S774" s="34"/>
      <c r="T774" s="34"/>
      <c r="U774" s="34"/>
      <c r="V774" s="34"/>
      <c r="W774" s="34"/>
      <c r="X774" s="36"/>
      <c r="Y774" s="36"/>
      <c r="Z774" s="34"/>
      <c r="AA774" s="34"/>
      <c r="AB774" s="34"/>
      <c r="AC774" s="34"/>
      <c r="AD774" s="34"/>
      <c r="AE774" s="34"/>
      <c r="AF774" s="37" t="n">
        <v>0</v>
      </c>
      <c r="AG774" s="38" t="n">
        <v>0</v>
      </c>
      <c r="AH774" s="36" t="n">
        <v>0</v>
      </c>
      <c r="AI774" s="36" t="n">
        <v>0</v>
      </c>
      <c r="AJ774" s="36" t="n">
        <v>0</v>
      </c>
      <c r="AK774" s="39" t="n">
        <v>0</v>
      </c>
      <c r="AL774" s="40" t="n">
        <v>0</v>
      </c>
      <c r="AM774" s="41"/>
    </row>
    <row r="775" customFormat="false" ht="15" hidden="false" customHeight="false" outlineLevel="0" collapsed="false">
      <c r="A775" s="1" t="n">
        <v>769</v>
      </c>
      <c r="B775" s="33" t="n">
        <v>7109</v>
      </c>
      <c r="C775" s="5" t="s">
        <v>484</v>
      </c>
      <c r="D775" s="34" t="n">
        <v>18404.33559</v>
      </c>
      <c r="E775" s="34" t="n">
        <v>5437.43082</v>
      </c>
      <c r="F775" s="34" t="n">
        <v>130686.33298</v>
      </c>
      <c r="G775" s="34" t="n">
        <v>384.3691</v>
      </c>
      <c r="H775" s="35" t="n">
        <v>154912.46849</v>
      </c>
      <c r="I775" s="34" t="n">
        <v>3813.31</v>
      </c>
      <c r="J775" s="34" t="n">
        <v>3488.23015</v>
      </c>
      <c r="K775" s="34" t="n">
        <v>29540.82796</v>
      </c>
      <c r="L775" s="34" t="n">
        <v>3229.12186</v>
      </c>
      <c r="M775" s="34" t="n">
        <v>13554.40153</v>
      </c>
      <c r="N775" s="34" t="n">
        <v>3786.24474</v>
      </c>
      <c r="O775" s="34" t="n">
        <v>105.178</v>
      </c>
      <c r="P775" s="35" t="n">
        <v>57517.31424</v>
      </c>
      <c r="Q775" s="34" t="n">
        <v>231.30573</v>
      </c>
      <c r="R775" s="34" t="n">
        <v>858.4058</v>
      </c>
      <c r="S775" s="34" t="n">
        <v>695.28878</v>
      </c>
      <c r="T775" s="34" t="n">
        <v>427.56348</v>
      </c>
      <c r="U775" s="34" t="n">
        <v>37.9737</v>
      </c>
      <c r="V775" s="34" t="n">
        <v>345.29559</v>
      </c>
      <c r="W775" s="34" t="n">
        <v>1412.98095</v>
      </c>
      <c r="X775" s="36" t="n">
        <v>19.83791</v>
      </c>
      <c r="Y775" s="36" t="n">
        <v>8320.49043</v>
      </c>
      <c r="Z775" s="34" t="n">
        <v>492.63058</v>
      </c>
      <c r="AA775" s="34" t="n">
        <v>270.74342</v>
      </c>
      <c r="AB775" s="34" t="n">
        <v>769.83423</v>
      </c>
      <c r="AC775" s="34" t="n">
        <v>746.1363</v>
      </c>
      <c r="AD775" s="34" t="n">
        <v>15.44386</v>
      </c>
      <c r="AE775" s="34" t="n">
        <v>162.49059</v>
      </c>
      <c r="AF775" s="37" t="n">
        <v>14806.42135</v>
      </c>
      <c r="AG775" s="38" t="n">
        <v>227236.20408</v>
      </c>
      <c r="AH775" s="36" t="n">
        <v>157879.00483</v>
      </c>
      <c r="AI775" s="36" t="n">
        <v>66850.22309</v>
      </c>
      <c r="AJ775" s="36" t="n">
        <v>0</v>
      </c>
      <c r="AK775" s="39" t="n">
        <v>2506.97616</v>
      </c>
      <c r="AL775" s="40" t="n">
        <v>-5.27506927028298E-011</v>
      </c>
      <c r="AM775" s="41"/>
    </row>
    <row r="776" customFormat="false" ht="15" hidden="false" customHeight="false" outlineLevel="0" collapsed="false">
      <c r="A776" s="1" t="n">
        <v>770</v>
      </c>
      <c r="B776" s="33" t="n">
        <v>710905</v>
      </c>
      <c r="C776" s="5" t="s">
        <v>142</v>
      </c>
      <c r="D776" s="34" t="n">
        <v>9387.60311</v>
      </c>
      <c r="E776" s="34" t="n">
        <v>73.95367</v>
      </c>
      <c r="F776" s="34" t="n">
        <v>93466.57803</v>
      </c>
      <c r="G776" s="34" t="n">
        <v>27.0729</v>
      </c>
      <c r="H776" s="35" t="n">
        <v>102955.20771</v>
      </c>
      <c r="I776" s="34" t="n">
        <v>915.68369</v>
      </c>
      <c r="J776" s="34" t="n">
        <v>515.05683</v>
      </c>
      <c r="K776" s="34" t="n">
        <v>19274.9093</v>
      </c>
      <c r="L776" s="34" t="n">
        <v>2138.5122</v>
      </c>
      <c r="M776" s="34" t="n">
        <v>7894.31829</v>
      </c>
      <c r="N776" s="34" t="n">
        <v>2193.68755</v>
      </c>
      <c r="O776" s="34" t="n">
        <v>103.864</v>
      </c>
      <c r="P776" s="35" t="n">
        <v>33036.03186</v>
      </c>
      <c r="Q776" s="34" t="n">
        <v>38.13637</v>
      </c>
      <c r="R776" s="34" t="n">
        <v>858.40144</v>
      </c>
      <c r="S776" s="34" t="n">
        <v>192.47736</v>
      </c>
      <c r="T776" s="34" t="n">
        <v>248.00693</v>
      </c>
      <c r="U776" s="34" t="n">
        <v>0</v>
      </c>
      <c r="V776" s="34" t="n">
        <v>59.00904</v>
      </c>
      <c r="W776" s="34" t="n">
        <v>177.80606</v>
      </c>
      <c r="X776" s="36" t="n">
        <v>0</v>
      </c>
      <c r="Y776" s="36" t="n">
        <v>2345.10225</v>
      </c>
      <c r="Z776" s="34" t="n">
        <v>0</v>
      </c>
      <c r="AA776" s="34" t="n">
        <v>0</v>
      </c>
      <c r="AB776" s="34" t="n">
        <v>533.52201</v>
      </c>
      <c r="AC776" s="34" t="n">
        <v>307.77822</v>
      </c>
      <c r="AD776" s="34" t="n">
        <v>0</v>
      </c>
      <c r="AE776" s="34" t="n">
        <v>1.77055</v>
      </c>
      <c r="AF776" s="37" t="n">
        <v>4762.01023</v>
      </c>
      <c r="AG776" s="38" t="n">
        <v>140753.2498</v>
      </c>
      <c r="AH776" s="36" t="n">
        <v>107756.75586</v>
      </c>
      <c r="AI776" s="36" t="n">
        <v>32285.16587</v>
      </c>
      <c r="AJ776" s="36" t="n">
        <v>0</v>
      </c>
      <c r="AK776" s="39" t="n">
        <v>711.32807</v>
      </c>
      <c r="AL776" s="40" t="n">
        <v>-1.50066625792533E-011</v>
      </c>
      <c r="AM776" s="41"/>
    </row>
    <row r="777" customFormat="false" ht="15" hidden="false" customHeight="false" outlineLevel="0" collapsed="false">
      <c r="A777" s="1" t="n">
        <v>771</v>
      </c>
      <c r="B777" s="33" t="n">
        <v>710910</v>
      </c>
      <c r="C777" s="5" t="s">
        <v>143</v>
      </c>
      <c r="D777" s="34" t="n">
        <v>8526.70432</v>
      </c>
      <c r="E777" s="34" t="n">
        <v>10.24332</v>
      </c>
      <c r="F777" s="34" t="n">
        <v>12331.74726</v>
      </c>
      <c r="G777" s="34" t="n">
        <v>326.82689</v>
      </c>
      <c r="H777" s="35" t="n">
        <v>21195.52179</v>
      </c>
      <c r="I777" s="34" t="n">
        <v>2797.96</v>
      </c>
      <c r="J777" s="34" t="n">
        <v>2902.44779</v>
      </c>
      <c r="K777" s="34" t="n">
        <v>2146.6455</v>
      </c>
      <c r="L777" s="34" t="n">
        <v>188.68166</v>
      </c>
      <c r="M777" s="34" t="n">
        <v>2533.7373</v>
      </c>
      <c r="N777" s="34" t="n">
        <v>1311.51653</v>
      </c>
      <c r="O777" s="34" t="n">
        <v>0</v>
      </c>
      <c r="P777" s="35" t="n">
        <v>11880.98878</v>
      </c>
      <c r="Q777" s="34" t="n">
        <v>176.57341</v>
      </c>
      <c r="R777" s="34" t="n">
        <v>0.00436</v>
      </c>
      <c r="S777" s="34" t="n">
        <v>418.64276</v>
      </c>
      <c r="T777" s="34" t="n">
        <v>149.07491</v>
      </c>
      <c r="U777" s="34" t="n">
        <v>1.52449</v>
      </c>
      <c r="V777" s="34" t="n">
        <v>78.55242</v>
      </c>
      <c r="W777" s="34" t="n">
        <v>8.5124</v>
      </c>
      <c r="X777" s="36" t="n">
        <v>19.83791</v>
      </c>
      <c r="Y777" s="36" t="n">
        <v>5863.14158</v>
      </c>
      <c r="Z777" s="34" t="n">
        <v>269.80544</v>
      </c>
      <c r="AA777" s="34" t="n">
        <v>6.16902</v>
      </c>
      <c r="AB777" s="34" t="n">
        <v>4.42863</v>
      </c>
      <c r="AC777" s="34" t="n">
        <v>390.57734</v>
      </c>
      <c r="AD777" s="34" t="n">
        <v>0</v>
      </c>
      <c r="AE777" s="34" t="n">
        <v>92.22282</v>
      </c>
      <c r="AF777" s="37" t="n">
        <v>7479.06749</v>
      </c>
      <c r="AG777" s="38" t="n">
        <v>40555.57806</v>
      </c>
      <c r="AH777" s="36" t="n">
        <v>20482.73431</v>
      </c>
      <c r="AI777" s="36" t="n">
        <v>20052.20921</v>
      </c>
      <c r="AJ777" s="36" t="n">
        <v>0</v>
      </c>
      <c r="AK777" s="39" t="n">
        <v>20.63454</v>
      </c>
      <c r="AL777" s="40" t="n">
        <v>-8.95283847057726E-013</v>
      </c>
      <c r="AM777" s="41"/>
    </row>
    <row r="778" customFormat="false" ht="15" hidden="false" customHeight="false" outlineLevel="0" collapsed="false">
      <c r="A778" s="1" t="n">
        <v>772</v>
      </c>
      <c r="B778" s="33" t="n">
        <v>710915</v>
      </c>
      <c r="C778" s="5" t="s">
        <v>144</v>
      </c>
      <c r="D778" s="34" t="n">
        <v>486.25113</v>
      </c>
      <c r="E778" s="34" t="n">
        <v>125.23482</v>
      </c>
      <c r="F778" s="34" t="n">
        <v>4101.01101</v>
      </c>
      <c r="G778" s="34" t="n">
        <v>4.78088</v>
      </c>
      <c r="H778" s="35" t="n">
        <v>4717.27784</v>
      </c>
      <c r="I778" s="34" t="n">
        <v>0.30058</v>
      </c>
      <c r="J778" s="34" t="n">
        <v>60.63715</v>
      </c>
      <c r="K778" s="34" t="n">
        <v>1012.43645</v>
      </c>
      <c r="L778" s="34" t="n">
        <v>835.84431</v>
      </c>
      <c r="M778" s="34" t="n">
        <v>43.99697</v>
      </c>
      <c r="N778" s="34" t="n">
        <v>194.20327</v>
      </c>
      <c r="O778" s="34" t="n">
        <v>0</v>
      </c>
      <c r="P778" s="35" t="n">
        <v>2147.41873</v>
      </c>
      <c r="Q778" s="34" t="n">
        <v>0.33293</v>
      </c>
      <c r="R778" s="34" t="n">
        <v>0</v>
      </c>
      <c r="S778" s="34" t="n">
        <v>0</v>
      </c>
      <c r="T778" s="34" t="n">
        <v>29.46533</v>
      </c>
      <c r="U778" s="34" t="n">
        <v>0</v>
      </c>
      <c r="V778" s="34" t="n">
        <v>36.32739</v>
      </c>
      <c r="W778" s="34" t="n">
        <v>158.87439</v>
      </c>
      <c r="X778" s="36" t="n">
        <v>0</v>
      </c>
      <c r="Y778" s="36" t="n">
        <v>91.68474</v>
      </c>
      <c r="Z778" s="34" t="n">
        <v>0</v>
      </c>
      <c r="AA778" s="34" t="n">
        <v>0</v>
      </c>
      <c r="AB778" s="34" t="n">
        <v>9.61986</v>
      </c>
      <c r="AC778" s="34" t="n">
        <v>2.26349</v>
      </c>
      <c r="AD778" s="34" t="n">
        <v>0</v>
      </c>
      <c r="AE778" s="34" t="n">
        <v>38.88947</v>
      </c>
      <c r="AF778" s="37" t="n">
        <v>367.4576</v>
      </c>
      <c r="AG778" s="38" t="n">
        <v>7232.15417</v>
      </c>
      <c r="AH778" s="36" t="n">
        <v>5279.06447</v>
      </c>
      <c r="AI778" s="36" t="n">
        <v>1784.59545</v>
      </c>
      <c r="AJ778" s="36" t="n">
        <v>0</v>
      </c>
      <c r="AK778" s="39" t="n">
        <v>168.49425</v>
      </c>
      <c r="AL778" s="40" t="n">
        <v>-7.105427357601E-013</v>
      </c>
      <c r="AM778" s="41"/>
    </row>
    <row r="779" customFormat="false" ht="15" hidden="false" customHeight="false" outlineLevel="0" collapsed="false">
      <c r="A779" s="1" t="n">
        <v>773</v>
      </c>
      <c r="B779" s="33" t="n">
        <v>710920</v>
      </c>
      <c r="C779" s="5" t="s">
        <v>145</v>
      </c>
      <c r="D779" s="34" t="n">
        <v>0</v>
      </c>
      <c r="E779" s="34" t="n">
        <v>0.14129</v>
      </c>
      <c r="F779" s="34" t="n">
        <v>3569.40373</v>
      </c>
      <c r="G779" s="34" t="n">
        <v>7.48181</v>
      </c>
      <c r="H779" s="35" t="n">
        <v>3577.02683</v>
      </c>
      <c r="I779" s="34" t="n">
        <v>53.95395</v>
      </c>
      <c r="J779" s="34" t="n">
        <v>0</v>
      </c>
      <c r="K779" s="34" t="n">
        <v>0</v>
      </c>
      <c r="L779" s="34" t="n">
        <v>59.32535</v>
      </c>
      <c r="M779" s="34" t="n">
        <v>108.43099</v>
      </c>
      <c r="N779" s="34" t="n">
        <v>48.76627</v>
      </c>
      <c r="O779" s="34" t="n">
        <v>0</v>
      </c>
      <c r="P779" s="35" t="n">
        <v>270.47656</v>
      </c>
      <c r="Q779" s="34" t="n">
        <v>12.18031</v>
      </c>
      <c r="R779" s="34" t="n">
        <v>0</v>
      </c>
      <c r="S779" s="34" t="n">
        <v>84.16866</v>
      </c>
      <c r="T779" s="34" t="n">
        <v>1.01631</v>
      </c>
      <c r="U779" s="34" t="n">
        <v>36.44921</v>
      </c>
      <c r="V779" s="34" t="n">
        <v>162.03663</v>
      </c>
      <c r="W779" s="34" t="n">
        <v>660.65626</v>
      </c>
      <c r="X779" s="36" t="n">
        <v>0</v>
      </c>
      <c r="Y779" s="36" t="n">
        <v>0</v>
      </c>
      <c r="Z779" s="34" t="n">
        <v>195.16967</v>
      </c>
      <c r="AA779" s="34" t="n">
        <v>264.5744</v>
      </c>
      <c r="AB779" s="34" t="n">
        <v>185.84985</v>
      </c>
      <c r="AC779" s="34" t="n">
        <v>45.51725</v>
      </c>
      <c r="AD779" s="34" t="n">
        <v>15.44386</v>
      </c>
      <c r="AE779" s="34" t="n">
        <v>25.82855</v>
      </c>
      <c r="AF779" s="37" t="n">
        <v>1688.89096</v>
      </c>
      <c r="AG779" s="38" t="n">
        <v>5536.39435</v>
      </c>
      <c r="AH779" s="36" t="n">
        <v>4085.13069</v>
      </c>
      <c r="AI779" s="36" t="n">
        <v>288.29008</v>
      </c>
      <c r="AJ779" s="36" t="n">
        <v>0</v>
      </c>
      <c r="AK779" s="39" t="n">
        <v>1162.97358</v>
      </c>
      <c r="AL779" s="40" t="n">
        <v>0</v>
      </c>
      <c r="AM779" s="41"/>
    </row>
    <row r="780" customFormat="false" ht="15" hidden="false" customHeight="false" outlineLevel="0" collapsed="false">
      <c r="A780" s="1" t="n">
        <v>774</v>
      </c>
      <c r="B780" s="33" t="n">
        <v>710925</v>
      </c>
      <c r="C780" s="5" t="s">
        <v>146</v>
      </c>
      <c r="D780" s="34" t="n">
        <v>3.77703</v>
      </c>
      <c r="E780" s="34" t="n">
        <v>5227.85772</v>
      </c>
      <c r="F780" s="34" t="n">
        <v>17217.59295</v>
      </c>
      <c r="G780" s="34" t="n">
        <v>18.20662</v>
      </c>
      <c r="H780" s="35" t="n">
        <v>22467.43432</v>
      </c>
      <c r="I780" s="34" t="n">
        <v>45.41245</v>
      </c>
      <c r="J780" s="34" t="n">
        <v>10.08838</v>
      </c>
      <c r="K780" s="34" t="n">
        <v>7106.83671</v>
      </c>
      <c r="L780" s="34" t="n">
        <v>6.75834</v>
      </c>
      <c r="M780" s="34" t="n">
        <v>2973.91798</v>
      </c>
      <c r="N780" s="34" t="n">
        <v>38.07112</v>
      </c>
      <c r="O780" s="34" t="n">
        <v>1.314</v>
      </c>
      <c r="P780" s="35" t="n">
        <v>10182.39898</v>
      </c>
      <c r="Q780" s="34" t="n">
        <v>4.08271</v>
      </c>
      <c r="R780" s="34" t="n">
        <v>0</v>
      </c>
      <c r="S780" s="34" t="n">
        <v>0</v>
      </c>
      <c r="T780" s="34" t="n">
        <v>0</v>
      </c>
      <c r="U780" s="34" t="n">
        <v>0</v>
      </c>
      <c r="V780" s="34" t="n">
        <v>9.37011</v>
      </c>
      <c r="W780" s="34" t="n">
        <v>407.13184</v>
      </c>
      <c r="X780" s="36" t="n">
        <v>0</v>
      </c>
      <c r="Y780" s="36" t="n">
        <v>20.56186</v>
      </c>
      <c r="Z780" s="34" t="n">
        <v>27.65547</v>
      </c>
      <c r="AA780" s="34" t="n">
        <v>0</v>
      </c>
      <c r="AB780" s="34" t="n">
        <v>36.41388</v>
      </c>
      <c r="AC780" s="34" t="n">
        <v>0</v>
      </c>
      <c r="AD780" s="34" t="n">
        <v>0</v>
      </c>
      <c r="AE780" s="34" t="n">
        <v>3.7792</v>
      </c>
      <c r="AF780" s="37" t="n">
        <v>508.99507</v>
      </c>
      <c r="AG780" s="38" t="n">
        <v>33158.82837</v>
      </c>
      <c r="AH780" s="36" t="n">
        <v>20275.3195</v>
      </c>
      <c r="AI780" s="36" t="n">
        <v>12439.96315</v>
      </c>
      <c r="AJ780" s="36" t="n">
        <v>0</v>
      </c>
      <c r="AK780" s="39" t="n">
        <v>443.54572</v>
      </c>
      <c r="AL780" s="40" t="n">
        <v>-5.40012479177676E-012</v>
      </c>
      <c r="AM780" s="41"/>
    </row>
    <row r="781" customFormat="false" ht="15" hidden="false" customHeight="false" outlineLevel="0" collapsed="false">
      <c r="A781" s="1" t="n">
        <v>775</v>
      </c>
      <c r="B781" s="33" t="n">
        <v>7110</v>
      </c>
      <c r="C781" s="5" t="s">
        <v>485</v>
      </c>
      <c r="D781" s="34" t="n">
        <v>0</v>
      </c>
      <c r="E781" s="34" t="n">
        <v>8057.72651</v>
      </c>
      <c r="F781" s="34" t="n">
        <v>14253.33935</v>
      </c>
      <c r="G781" s="34" t="n">
        <v>15227.55773</v>
      </c>
      <c r="H781" s="35" t="n">
        <v>37538.62359</v>
      </c>
      <c r="I781" s="34" t="n">
        <v>0</v>
      </c>
      <c r="J781" s="34" t="n">
        <v>9845.60614</v>
      </c>
      <c r="K781" s="34" t="n">
        <v>1640.10622</v>
      </c>
      <c r="L781" s="34" t="n">
        <v>10282.40675</v>
      </c>
      <c r="M781" s="34" t="n">
        <v>0</v>
      </c>
      <c r="N781" s="34" t="n">
        <v>0</v>
      </c>
      <c r="O781" s="34" t="n">
        <v>0</v>
      </c>
      <c r="P781" s="35" t="n">
        <v>21768.11911</v>
      </c>
      <c r="Q781" s="34" t="n">
        <v>36.27312</v>
      </c>
      <c r="R781" s="34" t="n">
        <v>0</v>
      </c>
      <c r="S781" s="34" t="n">
        <v>0</v>
      </c>
      <c r="T781" s="34" t="n">
        <v>0</v>
      </c>
      <c r="U781" s="34" t="n">
        <v>0</v>
      </c>
      <c r="V781" s="34" t="n">
        <v>0</v>
      </c>
      <c r="W781" s="34" t="n">
        <v>0</v>
      </c>
      <c r="X781" s="36" t="n">
        <v>0</v>
      </c>
      <c r="Y781" s="36" t="n">
        <v>20.88479</v>
      </c>
      <c r="Z781" s="34" t="n">
        <v>0</v>
      </c>
      <c r="AA781" s="34" t="n">
        <v>0</v>
      </c>
      <c r="AB781" s="34" t="n">
        <v>0</v>
      </c>
      <c r="AC781" s="34" t="n">
        <v>412.94432</v>
      </c>
      <c r="AD781" s="34" t="n">
        <v>0</v>
      </c>
      <c r="AE781" s="34" t="n">
        <v>0</v>
      </c>
      <c r="AF781" s="37" t="n">
        <v>470.10223</v>
      </c>
      <c r="AG781" s="38" t="n">
        <v>59776.84493</v>
      </c>
      <c r="AH781" s="36" t="n">
        <v>50021.85429</v>
      </c>
      <c r="AI781" s="36" t="n">
        <v>9754.99064</v>
      </c>
      <c r="AJ781" s="36" t="n">
        <v>0</v>
      </c>
      <c r="AK781" s="39" t="n">
        <v>0</v>
      </c>
      <c r="AL781" s="40" t="n">
        <v>-3.63797880709171E-012</v>
      </c>
      <c r="AM781" s="41"/>
    </row>
    <row r="782" customFormat="false" ht="15" hidden="false" customHeight="false" outlineLevel="0" collapsed="false">
      <c r="A782" s="1" t="n">
        <v>776</v>
      </c>
      <c r="B782" s="33" t="n">
        <v>711005</v>
      </c>
      <c r="C782" s="5" t="s">
        <v>486</v>
      </c>
      <c r="D782" s="34" t="n">
        <v>0</v>
      </c>
      <c r="E782" s="34" t="n">
        <v>1106.62375</v>
      </c>
      <c r="F782" s="34" t="n">
        <v>6520.67675</v>
      </c>
      <c r="G782" s="34" t="n">
        <v>7922.59216</v>
      </c>
      <c r="H782" s="35" t="n">
        <v>15549.89266</v>
      </c>
      <c r="I782" s="34" t="n">
        <v>0</v>
      </c>
      <c r="J782" s="34" t="n">
        <v>6119.73937</v>
      </c>
      <c r="K782" s="34" t="n">
        <v>1153.64376</v>
      </c>
      <c r="L782" s="34" t="n">
        <v>8449.07325</v>
      </c>
      <c r="M782" s="34" t="n">
        <v>0</v>
      </c>
      <c r="N782" s="34" t="n">
        <v>0</v>
      </c>
      <c r="O782" s="34" t="n">
        <v>0</v>
      </c>
      <c r="P782" s="35" t="n">
        <v>15722.45638</v>
      </c>
      <c r="Q782" s="34" t="n">
        <v>0</v>
      </c>
      <c r="R782" s="34" t="n">
        <v>0</v>
      </c>
      <c r="S782" s="34" t="n">
        <v>0</v>
      </c>
      <c r="T782" s="34" t="n">
        <v>0</v>
      </c>
      <c r="U782" s="34" t="n">
        <v>0</v>
      </c>
      <c r="V782" s="34" t="n">
        <v>0</v>
      </c>
      <c r="W782" s="34" t="n">
        <v>0</v>
      </c>
      <c r="X782" s="36" t="n">
        <v>0</v>
      </c>
      <c r="Y782" s="36" t="n">
        <v>17.62368</v>
      </c>
      <c r="Z782" s="34" t="n">
        <v>0</v>
      </c>
      <c r="AA782" s="34" t="n">
        <v>0</v>
      </c>
      <c r="AB782" s="34" t="n">
        <v>0</v>
      </c>
      <c r="AC782" s="34" t="n">
        <v>344.12027</v>
      </c>
      <c r="AD782" s="34" t="n">
        <v>0</v>
      </c>
      <c r="AE782" s="34" t="n">
        <v>0</v>
      </c>
      <c r="AF782" s="37" t="n">
        <v>361.74395</v>
      </c>
      <c r="AG782" s="38" t="n">
        <v>31634.09299</v>
      </c>
      <c r="AH782" s="36" t="n">
        <v>29356.2018</v>
      </c>
      <c r="AI782" s="36" t="n">
        <v>2277.89119</v>
      </c>
      <c r="AJ782" s="36" t="n">
        <v>0</v>
      </c>
      <c r="AK782" s="39" t="n">
        <v>0</v>
      </c>
      <c r="AL782" s="40" t="n">
        <v>5.91171556152403E-012</v>
      </c>
      <c r="AM782" s="41"/>
    </row>
    <row r="783" customFormat="false" ht="15" hidden="false" customHeight="false" outlineLevel="0" collapsed="false">
      <c r="A783" s="1" t="n">
        <v>777</v>
      </c>
      <c r="B783" s="33" t="n">
        <v>711010</v>
      </c>
      <c r="C783" s="5" t="s">
        <v>487</v>
      </c>
      <c r="D783" s="34" t="n">
        <v>0</v>
      </c>
      <c r="E783" s="34" t="n">
        <v>3813.67051</v>
      </c>
      <c r="F783" s="34" t="n">
        <v>4812.66654</v>
      </c>
      <c r="G783" s="34" t="n">
        <v>5321.27263</v>
      </c>
      <c r="H783" s="35" t="n">
        <v>13947.60968</v>
      </c>
      <c r="I783" s="34" t="n">
        <v>0</v>
      </c>
      <c r="J783" s="34" t="n">
        <v>2183.11927</v>
      </c>
      <c r="K783" s="34" t="n">
        <v>486.46246</v>
      </c>
      <c r="L783" s="34" t="n">
        <v>324.37409</v>
      </c>
      <c r="M783" s="34" t="n">
        <v>0</v>
      </c>
      <c r="N783" s="34" t="n">
        <v>0</v>
      </c>
      <c r="O783" s="34" t="n">
        <v>0</v>
      </c>
      <c r="P783" s="35" t="n">
        <v>2993.95582</v>
      </c>
      <c r="Q783" s="34" t="n">
        <v>0</v>
      </c>
      <c r="R783" s="34" t="n">
        <v>0</v>
      </c>
      <c r="S783" s="34" t="n">
        <v>0</v>
      </c>
      <c r="T783" s="34" t="n">
        <v>0</v>
      </c>
      <c r="U783" s="34" t="n">
        <v>0</v>
      </c>
      <c r="V783" s="34" t="n">
        <v>0</v>
      </c>
      <c r="W783" s="34" t="n">
        <v>0</v>
      </c>
      <c r="X783" s="36" t="n">
        <v>0</v>
      </c>
      <c r="Y783" s="36" t="n">
        <v>3.26111</v>
      </c>
      <c r="Z783" s="34" t="n">
        <v>0</v>
      </c>
      <c r="AA783" s="34" t="n">
        <v>0</v>
      </c>
      <c r="AB783" s="34" t="n">
        <v>0</v>
      </c>
      <c r="AC783" s="34" t="n">
        <v>68.82405</v>
      </c>
      <c r="AD783" s="34" t="n">
        <v>0</v>
      </c>
      <c r="AE783" s="34" t="n">
        <v>0</v>
      </c>
      <c r="AF783" s="37" t="n">
        <v>72.08516</v>
      </c>
      <c r="AG783" s="38" t="n">
        <v>17013.65066</v>
      </c>
      <c r="AH783" s="36" t="n">
        <v>12710.25658</v>
      </c>
      <c r="AI783" s="36" t="n">
        <v>4303.39408</v>
      </c>
      <c r="AJ783" s="36" t="n">
        <v>0</v>
      </c>
      <c r="AK783" s="39" t="n">
        <v>0</v>
      </c>
      <c r="AL783" s="40" t="n">
        <v>0</v>
      </c>
      <c r="AM783" s="41"/>
    </row>
    <row r="784" customFormat="false" ht="15" hidden="false" customHeight="false" outlineLevel="0" collapsed="false">
      <c r="A784" s="1" t="n">
        <v>778</v>
      </c>
      <c r="B784" s="33" t="n">
        <v>711015</v>
      </c>
      <c r="C784" s="5" t="s">
        <v>488</v>
      </c>
      <c r="D784" s="34" t="n">
        <v>0</v>
      </c>
      <c r="E784" s="34" t="n">
        <v>3137.43225</v>
      </c>
      <c r="F784" s="34" t="n">
        <v>2919.99606</v>
      </c>
      <c r="G784" s="34" t="n">
        <v>1983.69294</v>
      </c>
      <c r="H784" s="35" t="n">
        <v>8041.12125</v>
      </c>
      <c r="I784" s="34" t="n">
        <v>0</v>
      </c>
      <c r="J784" s="34" t="n">
        <v>1542.7475</v>
      </c>
      <c r="K784" s="34" t="n">
        <v>0</v>
      </c>
      <c r="L784" s="34" t="n">
        <v>1508.95941</v>
      </c>
      <c r="M784" s="34" t="n">
        <v>0</v>
      </c>
      <c r="N784" s="34" t="n">
        <v>0</v>
      </c>
      <c r="O784" s="34" t="n">
        <v>0</v>
      </c>
      <c r="P784" s="35" t="n">
        <v>3051.70691</v>
      </c>
      <c r="Q784" s="34" t="n">
        <v>36.27312</v>
      </c>
      <c r="R784" s="34" t="n">
        <v>0</v>
      </c>
      <c r="S784" s="34" t="n">
        <v>0</v>
      </c>
      <c r="T784" s="34" t="n">
        <v>0</v>
      </c>
      <c r="U784" s="34" t="n">
        <v>0</v>
      </c>
      <c r="V784" s="34" t="n">
        <v>0</v>
      </c>
      <c r="W784" s="34" t="n">
        <v>0</v>
      </c>
      <c r="X784" s="36" t="n">
        <v>0</v>
      </c>
      <c r="Y784" s="36" t="n">
        <v>0</v>
      </c>
      <c r="Z784" s="34" t="n">
        <v>0</v>
      </c>
      <c r="AA784" s="34" t="n">
        <v>0</v>
      </c>
      <c r="AB784" s="34" t="n">
        <v>0</v>
      </c>
      <c r="AC784" s="34" t="n">
        <v>0</v>
      </c>
      <c r="AD784" s="34" t="n">
        <v>0</v>
      </c>
      <c r="AE784" s="34" t="n">
        <v>0</v>
      </c>
      <c r="AF784" s="37" t="n">
        <v>36.27312</v>
      </c>
      <c r="AG784" s="38" t="n">
        <v>11129.10128</v>
      </c>
      <c r="AH784" s="36" t="n">
        <v>7955.39591</v>
      </c>
      <c r="AI784" s="36" t="n">
        <v>3173.70537</v>
      </c>
      <c r="AJ784" s="36" t="n">
        <v>0</v>
      </c>
      <c r="AK784" s="39" t="n">
        <v>0</v>
      </c>
      <c r="AL784" s="40" t="n">
        <v>0</v>
      </c>
      <c r="AM784" s="41"/>
    </row>
    <row r="785" customFormat="false" ht="15" hidden="false" customHeight="false" outlineLevel="0" collapsed="false">
      <c r="A785" s="1" t="n">
        <v>779</v>
      </c>
      <c r="B785" s="33" t="n">
        <v>7111</v>
      </c>
      <c r="C785" s="5" t="s">
        <v>489</v>
      </c>
      <c r="D785" s="34" t="n">
        <v>0</v>
      </c>
      <c r="E785" s="34" t="n">
        <v>0</v>
      </c>
      <c r="F785" s="34" t="n">
        <v>0</v>
      </c>
      <c r="G785" s="34" t="n">
        <v>0</v>
      </c>
      <c r="H785" s="35" t="n">
        <v>0</v>
      </c>
      <c r="I785" s="34" t="n">
        <v>0</v>
      </c>
      <c r="J785" s="34" t="n">
        <v>0</v>
      </c>
      <c r="K785" s="34" t="n">
        <v>0</v>
      </c>
      <c r="L785" s="34" t="n">
        <v>0</v>
      </c>
      <c r="M785" s="34" t="n">
        <v>0</v>
      </c>
      <c r="N785" s="34" t="n">
        <v>0</v>
      </c>
      <c r="O785" s="34" t="n">
        <v>0</v>
      </c>
      <c r="P785" s="35" t="n">
        <v>0</v>
      </c>
      <c r="Q785" s="34" t="n">
        <v>0</v>
      </c>
      <c r="R785" s="34" t="n">
        <v>0</v>
      </c>
      <c r="S785" s="34" t="n">
        <v>0</v>
      </c>
      <c r="T785" s="34" t="n">
        <v>0</v>
      </c>
      <c r="U785" s="34" t="n">
        <v>0</v>
      </c>
      <c r="V785" s="34" t="n">
        <v>0</v>
      </c>
      <c r="W785" s="34" t="n">
        <v>0</v>
      </c>
      <c r="X785" s="36" t="n">
        <v>0</v>
      </c>
      <c r="Y785" s="36" t="n">
        <v>0</v>
      </c>
      <c r="Z785" s="34" t="n">
        <v>0</v>
      </c>
      <c r="AA785" s="34" t="n">
        <v>0</v>
      </c>
      <c r="AB785" s="34" t="n">
        <v>0</v>
      </c>
      <c r="AC785" s="34" t="n">
        <v>0</v>
      </c>
      <c r="AD785" s="34" t="n">
        <v>0</v>
      </c>
      <c r="AE785" s="34" t="n">
        <v>0</v>
      </c>
      <c r="AF785" s="37" t="n">
        <v>0</v>
      </c>
      <c r="AG785" s="38" t="n">
        <v>0</v>
      </c>
      <c r="AH785" s="36" t="n">
        <v>0</v>
      </c>
      <c r="AI785" s="36" t="n">
        <v>0</v>
      </c>
      <c r="AJ785" s="36" t="n">
        <v>0</v>
      </c>
      <c r="AK785" s="39" t="n">
        <v>0</v>
      </c>
      <c r="AL785" s="40" t="n">
        <v>0</v>
      </c>
      <c r="AM785" s="41"/>
    </row>
    <row r="786" customFormat="false" ht="15" hidden="false" customHeight="false" outlineLevel="0" collapsed="false">
      <c r="A786" s="1" t="n">
        <v>780</v>
      </c>
      <c r="B786" s="33" t="n">
        <v>711105</v>
      </c>
      <c r="C786" s="5" t="s">
        <v>61</v>
      </c>
      <c r="D786" s="34" t="n">
        <v>0</v>
      </c>
      <c r="E786" s="34" t="n">
        <v>0</v>
      </c>
      <c r="F786" s="34" t="n">
        <v>0</v>
      </c>
      <c r="G786" s="34" t="n">
        <v>0</v>
      </c>
      <c r="H786" s="35" t="n">
        <v>0</v>
      </c>
      <c r="I786" s="34" t="n">
        <v>0</v>
      </c>
      <c r="J786" s="34" t="n">
        <v>0</v>
      </c>
      <c r="K786" s="34" t="n">
        <v>0</v>
      </c>
      <c r="L786" s="34" t="n">
        <v>0</v>
      </c>
      <c r="M786" s="34" t="n">
        <v>0</v>
      </c>
      <c r="N786" s="34" t="n">
        <v>0</v>
      </c>
      <c r="O786" s="34" t="n">
        <v>0</v>
      </c>
      <c r="P786" s="35" t="n">
        <v>0</v>
      </c>
      <c r="Q786" s="34" t="n">
        <v>0</v>
      </c>
      <c r="R786" s="34" t="n">
        <v>0</v>
      </c>
      <c r="S786" s="34" t="n">
        <v>0</v>
      </c>
      <c r="T786" s="34" t="n">
        <v>0</v>
      </c>
      <c r="U786" s="34" t="n">
        <v>0</v>
      </c>
      <c r="V786" s="34" t="n">
        <v>0</v>
      </c>
      <c r="W786" s="34" t="n">
        <v>0</v>
      </c>
      <c r="X786" s="36" t="n">
        <v>0</v>
      </c>
      <c r="Y786" s="36" t="n">
        <v>0</v>
      </c>
      <c r="Z786" s="34" t="n">
        <v>0</v>
      </c>
      <c r="AA786" s="34" t="n">
        <v>0</v>
      </c>
      <c r="AB786" s="34" t="n">
        <v>0</v>
      </c>
      <c r="AC786" s="34" t="n">
        <v>0</v>
      </c>
      <c r="AD786" s="34" t="n">
        <v>0</v>
      </c>
      <c r="AE786" s="34" t="n">
        <v>0</v>
      </c>
      <c r="AF786" s="37" t="n">
        <v>0</v>
      </c>
      <c r="AG786" s="38" t="n">
        <v>0</v>
      </c>
      <c r="AH786" s="36" t="n">
        <v>0</v>
      </c>
      <c r="AI786" s="36" t="n">
        <v>0</v>
      </c>
      <c r="AJ786" s="36" t="n">
        <v>0</v>
      </c>
      <c r="AK786" s="39" t="n">
        <v>0</v>
      </c>
      <c r="AL786" s="40" t="n">
        <v>0</v>
      </c>
      <c r="AM786" s="41"/>
    </row>
    <row r="787" customFormat="false" ht="15" hidden="false" customHeight="false" outlineLevel="0" collapsed="false">
      <c r="A787" s="1" t="n">
        <v>781</v>
      </c>
      <c r="B787" s="33" t="n">
        <v>711110</v>
      </c>
      <c r="C787" s="5" t="s">
        <v>68</v>
      </c>
      <c r="D787" s="34" t="n">
        <v>0</v>
      </c>
      <c r="E787" s="34" t="n">
        <v>0</v>
      </c>
      <c r="F787" s="34" t="n">
        <v>0</v>
      </c>
      <c r="G787" s="34" t="n">
        <v>0</v>
      </c>
      <c r="H787" s="35" t="n">
        <v>0</v>
      </c>
      <c r="I787" s="34" t="n">
        <v>0</v>
      </c>
      <c r="J787" s="34" t="n">
        <v>0</v>
      </c>
      <c r="K787" s="34" t="n">
        <v>0</v>
      </c>
      <c r="L787" s="34" t="n">
        <v>0</v>
      </c>
      <c r="M787" s="34" t="n">
        <v>0</v>
      </c>
      <c r="N787" s="34" t="n">
        <v>0</v>
      </c>
      <c r="O787" s="34" t="n">
        <v>0</v>
      </c>
      <c r="P787" s="35" t="n">
        <v>0</v>
      </c>
      <c r="Q787" s="34" t="n">
        <v>0</v>
      </c>
      <c r="R787" s="34" t="n">
        <v>0</v>
      </c>
      <c r="S787" s="34" t="n">
        <v>0</v>
      </c>
      <c r="T787" s="34" t="n">
        <v>0</v>
      </c>
      <c r="U787" s="34" t="n">
        <v>0</v>
      </c>
      <c r="V787" s="34" t="n">
        <v>0</v>
      </c>
      <c r="W787" s="34" t="n">
        <v>0</v>
      </c>
      <c r="X787" s="36" t="n">
        <v>0</v>
      </c>
      <c r="Y787" s="36" t="n">
        <v>0</v>
      </c>
      <c r="Z787" s="34" t="n">
        <v>0</v>
      </c>
      <c r="AA787" s="34" t="n">
        <v>0</v>
      </c>
      <c r="AB787" s="34" t="n">
        <v>0</v>
      </c>
      <c r="AC787" s="34" t="n">
        <v>0</v>
      </c>
      <c r="AD787" s="34" t="n">
        <v>0</v>
      </c>
      <c r="AE787" s="34" t="n">
        <v>0</v>
      </c>
      <c r="AF787" s="37" t="n">
        <v>0</v>
      </c>
      <c r="AG787" s="38" t="n">
        <v>0</v>
      </c>
      <c r="AH787" s="36" t="n">
        <v>0</v>
      </c>
      <c r="AI787" s="36" t="n">
        <v>0</v>
      </c>
      <c r="AJ787" s="36" t="n">
        <v>0</v>
      </c>
      <c r="AK787" s="39" t="n">
        <v>0</v>
      </c>
      <c r="AL787" s="40" t="n">
        <v>0</v>
      </c>
      <c r="AM787" s="41"/>
    </row>
    <row r="788" customFormat="false" ht="15" hidden="false" customHeight="false" outlineLevel="0" collapsed="false">
      <c r="A788" s="1" t="n">
        <v>782</v>
      </c>
      <c r="B788" s="33" t="n">
        <v>711115</v>
      </c>
      <c r="C788" s="5" t="s">
        <v>490</v>
      </c>
      <c r="D788" s="34" t="n">
        <v>0</v>
      </c>
      <c r="E788" s="34" t="n">
        <v>0</v>
      </c>
      <c r="F788" s="34" t="n">
        <v>0</v>
      </c>
      <c r="G788" s="34" t="n">
        <v>0</v>
      </c>
      <c r="H788" s="35" t="n">
        <v>0</v>
      </c>
      <c r="I788" s="34" t="n">
        <v>0</v>
      </c>
      <c r="J788" s="34" t="n">
        <v>0</v>
      </c>
      <c r="K788" s="34" t="n">
        <v>0</v>
      </c>
      <c r="L788" s="34" t="n">
        <v>0</v>
      </c>
      <c r="M788" s="34" t="n">
        <v>0</v>
      </c>
      <c r="N788" s="34" t="n">
        <v>0</v>
      </c>
      <c r="O788" s="34" t="n">
        <v>0</v>
      </c>
      <c r="P788" s="35" t="n">
        <v>0</v>
      </c>
      <c r="Q788" s="34" t="n">
        <v>0</v>
      </c>
      <c r="R788" s="34" t="n">
        <v>0</v>
      </c>
      <c r="S788" s="34" t="n">
        <v>0</v>
      </c>
      <c r="T788" s="34" t="n">
        <v>0</v>
      </c>
      <c r="U788" s="34" t="n">
        <v>0</v>
      </c>
      <c r="V788" s="34" t="n">
        <v>0</v>
      </c>
      <c r="W788" s="34" t="n">
        <v>0</v>
      </c>
      <c r="X788" s="36" t="n">
        <v>0</v>
      </c>
      <c r="Y788" s="36" t="n">
        <v>0</v>
      </c>
      <c r="Z788" s="34" t="n">
        <v>0</v>
      </c>
      <c r="AA788" s="34" t="n">
        <v>0</v>
      </c>
      <c r="AB788" s="34" t="n">
        <v>0</v>
      </c>
      <c r="AC788" s="34" t="n">
        <v>0</v>
      </c>
      <c r="AD788" s="34" t="n">
        <v>0</v>
      </c>
      <c r="AE788" s="34" t="n">
        <v>0</v>
      </c>
      <c r="AF788" s="37" t="n">
        <v>0</v>
      </c>
      <c r="AG788" s="38" t="n">
        <v>0</v>
      </c>
      <c r="AH788" s="36" t="n">
        <v>0</v>
      </c>
      <c r="AI788" s="36" t="n">
        <v>0</v>
      </c>
      <c r="AJ788" s="36" t="n">
        <v>0</v>
      </c>
      <c r="AK788" s="39" t="n">
        <v>0</v>
      </c>
      <c r="AL788" s="40" t="n">
        <v>0</v>
      </c>
      <c r="AM788" s="41"/>
    </row>
    <row r="789" customFormat="false" ht="15" hidden="false" customHeight="false" outlineLevel="0" collapsed="false">
      <c r="A789" s="1" t="n">
        <v>783</v>
      </c>
      <c r="B789" s="33" t="n">
        <v>711120</v>
      </c>
      <c r="C789" s="5" t="s">
        <v>134</v>
      </c>
      <c r="D789" s="34" t="n">
        <v>0</v>
      </c>
      <c r="E789" s="34" t="n">
        <v>0</v>
      </c>
      <c r="F789" s="34" t="n">
        <v>0</v>
      </c>
      <c r="G789" s="34" t="n">
        <v>0</v>
      </c>
      <c r="H789" s="35" t="n">
        <v>0</v>
      </c>
      <c r="I789" s="34" t="n">
        <v>0</v>
      </c>
      <c r="J789" s="34" t="n">
        <v>0</v>
      </c>
      <c r="K789" s="34" t="n">
        <v>0</v>
      </c>
      <c r="L789" s="34" t="n">
        <v>0</v>
      </c>
      <c r="M789" s="34" t="n">
        <v>0</v>
      </c>
      <c r="N789" s="34" t="n">
        <v>0</v>
      </c>
      <c r="O789" s="34" t="n">
        <v>0</v>
      </c>
      <c r="P789" s="35" t="n">
        <v>0</v>
      </c>
      <c r="Q789" s="34" t="n">
        <v>0</v>
      </c>
      <c r="R789" s="34" t="n">
        <v>0</v>
      </c>
      <c r="S789" s="34" t="n">
        <v>0</v>
      </c>
      <c r="T789" s="34" t="n">
        <v>0</v>
      </c>
      <c r="U789" s="34" t="n">
        <v>0</v>
      </c>
      <c r="V789" s="34" t="n">
        <v>0</v>
      </c>
      <c r="W789" s="34" t="n">
        <v>0</v>
      </c>
      <c r="X789" s="36" t="n">
        <v>0</v>
      </c>
      <c r="Y789" s="36" t="n">
        <v>0</v>
      </c>
      <c r="Z789" s="34" t="n">
        <v>0</v>
      </c>
      <c r="AA789" s="34" t="n">
        <v>0</v>
      </c>
      <c r="AB789" s="34" t="n">
        <v>0</v>
      </c>
      <c r="AC789" s="34" t="n">
        <v>0</v>
      </c>
      <c r="AD789" s="34" t="n">
        <v>0</v>
      </c>
      <c r="AE789" s="34" t="n">
        <v>0</v>
      </c>
      <c r="AF789" s="37" t="n">
        <v>0</v>
      </c>
      <c r="AG789" s="38" t="n">
        <v>0</v>
      </c>
      <c r="AH789" s="36" t="n">
        <v>0</v>
      </c>
      <c r="AI789" s="36" t="n">
        <v>0</v>
      </c>
      <c r="AJ789" s="36" t="n">
        <v>0</v>
      </c>
      <c r="AK789" s="39" t="n">
        <v>0</v>
      </c>
      <c r="AL789" s="40" t="n">
        <v>0</v>
      </c>
      <c r="AM789" s="41"/>
    </row>
    <row r="790" customFormat="false" ht="15" hidden="false" customHeight="false" outlineLevel="0" collapsed="false">
      <c r="A790" s="1" t="n">
        <v>784</v>
      </c>
      <c r="B790" s="33" t="n">
        <v>711125</v>
      </c>
      <c r="C790" s="5" t="s">
        <v>491</v>
      </c>
      <c r="D790" s="34" t="n">
        <v>0</v>
      </c>
      <c r="E790" s="34" t="n">
        <v>0</v>
      </c>
      <c r="F790" s="34" t="n">
        <v>0</v>
      </c>
      <c r="G790" s="34" t="n">
        <v>0</v>
      </c>
      <c r="H790" s="35" t="n">
        <v>0</v>
      </c>
      <c r="I790" s="34" t="n">
        <v>0</v>
      </c>
      <c r="J790" s="34" t="n">
        <v>0</v>
      </c>
      <c r="K790" s="34" t="n">
        <v>0</v>
      </c>
      <c r="L790" s="34" t="n">
        <v>0</v>
      </c>
      <c r="M790" s="34" t="n">
        <v>0</v>
      </c>
      <c r="N790" s="34" t="n">
        <v>0</v>
      </c>
      <c r="O790" s="34" t="n">
        <v>0</v>
      </c>
      <c r="P790" s="35" t="n">
        <v>0</v>
      </c>
      <c r="Q790" s="34" t="n">
        <v>0</v>
      </c>
      <c r="R790" s="34" t="n">
        <v>0</v>
      </c>
      <c r="S790" s="34" t="n">
        <v>0</v>
      </c>
      <c r="T790" s="34" t="n">
        <v>0</v>
      </c>
      <c r="U790" s="34" t="n">
        <v>0</v>
      </c>
      <c r="V790" s="34" t="n">
        <v>0</v>
      </c>
      <c r="W790" s="34" t="n">
        <v>0</v>
      </c>
      <c r="X790" s="36" t="n">
        <v>0</v>
      </c>
      <c r="Y790" s="36" t="n">
        <v>0</v>
      </c>
      <c r="Z790" s="34" t="n">
        <v>0</v>
      </c>
      <c r="AA790" s="34" t="n">
        <v>0</v>
      </c>
      <c r="AB790" s="34" t="n">
        <v>0</v>
      </c>
      <c r="AC790" s="34" t="n">
        <v>0</v>
      </c>
      <c r="AD790" s="34" t="n">
        <v>0</v>
      </c>
      <c r="AE790" s="34" t="n">
        <v>0</v>
      </c>
      <c r="AF790" s="37" t="n">
        <v>0</v>
      </c>
      <c r="AG790" s="38" t="n">
        <v>0</v>
      </c>
      <c r="AH790" s="36" t="n">
        <v>0</v>
      </c>
      <c r="AI790" s="36" t="n">
        <v>0</v>
      </c>
      <c r="AJ790" s="36" t="n">
        <v>0</v>
      </c>
      <c r="AK790" s="39" t="n">
        <v>0</v>
      </c>
      <c r="AL790" s="40" t="n">
        <v>0</v>
      </c>
      <c r="AM790" s="41"/>
    </row>
    <row r="791" customFormat="false" ht="15" hidden="false" customHeight="false" outlineLevel="0" collapsed="false">
      <c r="A791" s="1" t="n">
        <v>785</v>
      </c>
      <c r="B791" s="33" t="n">
        <v>711130</v>
      </c>
      <c r="C791" s="5" t="s">
        <v>220</v>
      </c>
      <c r="D791" s="34" t="n">
        <v>0</v>
      </c>
      <c r="E791" s="34" t="n">
        <v>0</v>
      </c>
      <c r="F791" s="34" t="n">
        <v>0</v>
      </c>
      <c r="G791" s="34" t="n">
        <v>0</v>
      </c>
      <c r="H791" s="35" t="n">
        <v>0</v>
      </c>
      <c r="I791" s="34" t="n">
        <v>0</v>
      </c>
      <c r="J791" s="34" t="n">
        <v>0</v>
      </c>
      <c r="K791" s="34" t="n">
        <v>0</v>
      </c>
      <c r="L791" s="34" t="n">
        <v>0</v>
      </c>
      <c r="M791" s="34" t="n">
        <v>0</v>
      </c>
      <c r="N791" s="34" t="n">
        <v>0</v>
      </c>
      <c r="O791" s="34" t="n">
        <v>0</v>
      </c>
      <c r="P791" s="35" t="n">
        <v>0</v>
      </c>
      <c r="Q791" s="34" t="n">
        <v>0</v>
      </c>
      <c r="R791" s="34" t="n">
        <v>0</v>
      </c>
      <c r="S791" s="34" t="n">
        <v>0</v>
      </c>
      <c r="T791" s="34" t="n">
        <v>0</v>
      </c>
      <c r="U791" s="34" t="n">
        <v>0</v>
      </c>
      <c r="V791" s="34" t="n">
        <v>0</v>
      </c>
      <c r="W791" s="34" t="n">
        <v>0</v>
      </c>
      <c r="X791" s="36" t="n">
        <v>0</v>
      </c>
      <c r="Y791" s="36" t="n">
        <v>0</v>
      </c>
      <c r="Z791" s="34" t="n">
        <v>0</v>
      </c>
      <c r="AA791" s="34" t="n">
        <v>0</v>
      </c>
      <c r="AB791" s="34" t="n">
        <v>0</v>
      </c>
      <c r="AC791" s="34" t="n">
        <v>0</v>
      </c>
      <c r="AD791" s="34" t="n">
        <v>0</v>
      </c>
      <c r="AE791" s="34" t="n">
        <v>0</v>
      </c>
      <c r="AF791" s="37" t="n">
        <v>0</v>
      </c>
      <c r="AG791" s="38" t="n">
        <v>0</v>
      </c>
      <c r="AH791" s="36" t="n">
        <v>0</v>
      </c>
      <c r="AI791" s="36" t="n">
        <v>0</v>
      </c>
      <c r="AJ791" s="36" t="n">
        <v>0</v>
      </c>
      <c r="AK791" s="39" t="n">
        <v>0</v>
      </c>
      <c r="AL791" s="40" t="n">
        <v>0</v>
      </c>
      <c r="AM791" s="41"/>
    </row>
    <row r="792" customFormat="false" ht="15" hidden="false" customHeight="false" outlineLevel="0" collapsed="false">
      <c r="A792" s="1" t="n">
        <v>786</v>
      </c>
      <c r="B792" s="33" t="n">
        <v>711135</v>
      </c>
      <c r="C792" s="5" t="s">
        <v>231</v>
      </c>
      <c r="D792" s="34" t="n">
        <v>0</v>
      </c>
      <c r="E792" s="34" t="n">
        <v>0</v>
      </c>
      <c r="F792" s="34" t="n">
        <v>0</v>
      </c>
      <c r="G792" s="34" t="n">
        <v>0</v>
      </c>
      <c r="H792" s="35" t="n">
        <v>0</v>
      </c>
      <c r="I792" s="34" t="n">
        <v>0</v>
      </c>
      <c r="J792" s="34" t="n">
        <v>0</v>
      </c>
      <c r="K792" s="34" t="n">
        <v>0</v>
      </c>
      <c r="L792" s="34" t="n">
        <v>0</v>
      </c>
      <c r="M792" s="34" t="n">
        <v>0</v>
      </c>
      <c r="N792" s="34" t="n">
        <v>0</v>
      </c>
      <c r="O792" s="34" t="n">
        <v>0</v>
      </c>
      <c r="P792" s="35" t="n">
        <v>0</v>
      </c>
      <c r="Q792" s="34" t="n">
        <v>0</v>
      </c>
      <c r="R792" s="34" t="n">
        <v>0</v>
      </c>
      <c r="S792" s="34" t="n">
        <v>0</v>
      </c>
      <c r="T792" s="34" t="n">
        <v>0</v>
      </c>
      <c r="U792" s="34" t="n">
        <v>0</v>
      </c>
      <c r="V792" s="34" t="n">
        <v>0</v>
      </c>
      <c r="W792" s="34" t="n">
        <v>0</v>
      </c>
      <c r="X792" s="36" t="n">
        <v>0</v>
      </c>
      <c r="Y792" s="36" t="n">
        <v>0</v>
      </c>
      <c r="Z792" s="34" t="n">
        <v>0</v>
      </c>
      <c r="AA792" s="34" t="n">
        <v>0</v>
      </c>
      <c r="AB792" s="34" t="n">
        <v>0</v>
      </c>
      <c r="AC792" s="34" t="n">
        <v>0</v>
      </c>
      <c r="AD792" s="34" t="n">
        <v>0</v>
      </c>
      <c r="AE792" s="34" t="n">
        <v>0</v>
      </c>
      <c r="AF792" s="37" t="n">
        <v>0</v>
      </c>
      <c r="AG792" s="38" t="n">
        <v>0</v>
      </c>
      <c r="AH792" s="36" t="n">
        <v>0</v>
      </c>
      <c r="AI792" s="36" t="n">
        <v>0</v>
      </c>
      <c r="AJ792" s="36" t="n">
        <v>0</v>
      </c>
      <c r="AK792" s="39" t="n">
        <v>0</v>
      </c>
      <c r="AL792" s="40" t="n">
        <v>0</v>
      </c>
      <c r="AM792" s="41"/>
    </row>
    <row r="793" customFormat="false" ht="15" hidden="false" customHeight="false" outlineLevel="0" collapsed="false">
      <c r="A793" s="1" t="n">
        <v>787</v>
      </c>
      <c r="B793" s="33" t="n">
        <v>7190</v>
      </c>
      <c r="C793" s="5" t="s">
        <v>492</v>
      </c>
      <c r="D793" s="34" t="n">
        <v>364745.834</v>
      </c>
      <c r="E793" s="34" t="n">
        <v>40105.22247</v>
      </c>
      <c r="F793" s="34" t="n">
        <v>757962.75609</v>
      </c>
      <c r="G793" s="34" t="n">
        <v>141247.35152</v>
      </c>
      <c r="H793" s="35" t="n">
        <v>1304061.16408</v>
      </c>
      <c r="I793" s="34" t="n">
        <v>29084.43</v>
      </c>
      <c r="J793" s="34" t="n">
        <v>196237.69376</v>
      </c>
      <c r="K793" s="34" t="n">
        <v>6270.00276</v>
      </c>
      <c r="L793" s="34" t="n">
        <v>1870992.77053</v>
      </c>
      <c r="M793" s="34" t="n">
        <v>129213.36144</v>
      </c>
      <c r="N793" s="34" t="n">
        <v>26511.54603</v>
      </c>
      <c r="O793" s="34" t="n">
        <v>1591.036</v>
      </c>
      <c r="P793" s="35" t="n">
        <v>2259900.84052</v>
      </c>
      <c r="Q793" s="34" t="n">
        <v>67767.57834</v>
      </c>
      <c r="R793" s="34" t="n">
        <v>5805.13362</v>
      </c>
      <c r="S793" s="34" t="n">
        <v>0</v>
      </c>
      <c r="T793" s="34" t="n">
        <v>649.70871</v>
      </c>
      <c r="U793" s="34" t="n">
        <v>581.17573</v>
      </c>
      <c r="V793" s="34" t="n">
        <v>33875.60786</v>
      </c>
      <c r="W793" s="34" t="n">
        <v>89681.38999</v>
      </c>
      <c r="X793" s="36" t="n">
        <v>0</v>
      </c>
      <c r="Y793" s="36" t="n">
        <v>16720.33378</v>
      </c>
      <c r="Z793" s="34" t="n">
        <v>2087.6005</v>
      </c>
      <c r="AA793" s="34" t="n">
        <v>5184.01631</v>
      </c>
      <c r="AB793" s="34" t="n">
        <v>12742.9095</v>
      </c>
      <c r="AC793" s="34" t="n">
        <v>8805.22623</v>
      </c>
      <c r="AD793" s="34" t="n">
        <v>3360.2282</v>
      </c>
      <c r="AE793" s="34" t="n">
        <v>3431.0391</v>
      </c>
      <c r="AF793" s="37" t="n">
        <v>250691.94787</v>
      </c>
      <c r="AG793" s="38" t="n">
        <v>3814653.95247</v>
      </c>
      <c r="AH793" s="36" t="n">
        <v>3172242.48308</v>
      </c>
      <c r="AI793" s="36" t="n">
        <v>530861.74966</v>
      </c>
      <c r="AJ793" s="36" t="n">
        <v>0</v>
      </c>
      <c r="AK793" s="39" t="n">
        <v>111549.71973</v>
      </c>
      <c r="AL793" s="40" t="n">
        <v>2.47382558882237E-010</v>
      </c>
      <c r="AM793" s="41"/>
    </row>
    <row r="794" customFormat="false" ht="15" hidden="false" customHeight="false" outlineLevel="0" collapsed="false">
      <c r="A794" s="1" t="n">
        <v>788</v>
      </c>
      <c r="B794" s="33" t="n">
        <v>719005</v>
      </c>
      <c r="C794" s="5" t="s">
        <v>493</v>
      </c>
      <c r="D794" s="34" t="n">
        <v>0</v>
      </c>
      <c r="E794" s="34" t="n">
        <v>0</v>
      </c>
      <c r="F794" s="34" t="n">
        <v>303653.98154</v>
      </c>
      <c r="G794" s="34" t="n">
        <v>35279.79726</v>
      </c>
      <c r="H794" s="35" t="n">
        <v>338933.7788</v>
      </c>
      <c r="I794" s="34" t="n">
        <v>27768.71</v>
      </c>
      <c r="J794" s="34" t="n">
        <v>124955.11653</v>
      </c>
      <c r="K794" s="34" t="n">
        <v>0</v>
      </c>
      <c r="L794" s="34" t="n">
        <v>1432779.26337</v>
      </c>
      <c r="M794" s="34" t="n">
        <v>53110.35</v>
      </c>
      <c r="N794" s="34" t="n">
        <v>147.67276</v>
      </c>
      <c r="O794" s="34" t="n">
        <v>0</v>
      </c>
      <c r="P794" s="35" t="n">
        <v>1638761.11266</v>
      </c>
      <c r="Q794" s="34" t="n">
        <v>3233.25799</v>
      </c>
      <c r="R794" s="34" t="n">
        <v>1777.68159</v>
      </c>
      <c r="S794" s="34" t="n">
        <v>0</v>
      </c>
      <c r="T794" s="34" t="n">
        <v>649.438</v>
      </c>
      <c r="U794" s="34" t="n">
        <v>0</v>
      </c>
      <c r="V794" s="34" t="n">
        <v>17208.134</v>
      </c>
      <c r="W794" s="34" t="n">
        <v>55000</v>
      </c>
      <c r="X794" s="36" t="n">
        <v>0</v>
      </c>
      <c r="Y794" s="36" t="n">
        <v>0.06381</v>
      </c>
      <c r="Z794" s="34" t="n">
        <v>0</v>
      </c>
      <c r="AA794" s="34" t="n">
        <v>5181.89148</v>
      </c>
      <c r="AB794" s="34" t="n">
        <v>11243.888</v>
      </c>
      <c r="AC794" s="34" t="n">
        <v>5794.299</v>
      </c>
      <c r="AD794" s="34" t="n">
        <v>3360.2282</v>
      </c>
      <c r="AE794" s="34" t="n">
        <v>3429.79939</v>
      </c>
      <c r="AF794" s="37" t="n">
        <v>106878.68146</v>
      </c>
      <c r="AG794" s="38" t="n">
        <v>2084573.57292</v>
      </c>
      <c r="AH794" s="36" t="n">
        <v>1974706.29605</v>
      </c>
      <c r="AI794" s="36" t="n">
        <v>35081.26919</v>
      </c>
      <c r="AJ794" s="36" t="n">
        <v>0</v>
      </c>
      <c r="AK794" s="39" t="n">
        <v>74786.00768</v>
      </c>
      <c r="AL794" s="40" t="n">
        <v>0</v>
      </c>
      <c r="AM794" s="41"/>
    </row>
    <row r="795" customFormat="false" ht="15" hidden="false" customHeight="false" outlineLevel="0" collapsed="false">
      <c r="A795" s="1" t="n">
        <v>789</v>
      </c>
      <c r="B795" s="33" t="n">
        <v>719010</v>
      </c>
      <c r="C795" s="5" t="s">
        <v>494</v>
      </c>
      <c r="D795" s="34" t="n">
        <v>0</v>
      </c>
      <c r="E795" s="34" t="n">
        <v>5E-005</v>
      </c>
      <c r="F795" s="34" t="n">
        <v>0</v>
      </c>
      <c r="G795" s="34" t="n">
        <v>0</v>
      </c>
      <c r="H795" s="35" t="n">
        <v>5E-005</v>
      </c>
      <c r="I795" s="34" t="n">
        <v>0</v>
      </c>
      <c r="J795" s="34" t="n">
        <v>0.09625</v>
      </c>
      <c r="K795" s="34" t="n">
        <v>2119.92269</v>
      </c>
      <c r="L795" s="34" t="n">
        <v>0</v>
      </c>
      <c r="M795" s="34" t="n">
        <v>678.03323</v>
      </c>
      <c r="N795" s="34" t="n">
        <v>0.14653</v>
      </c>
      <c r="O795" s="34" t="n">
        <v>275.424</v>
      </c>
      <c r="P795" s="35" t="n">
        <v>3073.6227</v>
      </c>
      <c r="Q795" s="34" t="n">
        <v>0</v>
      </c>
      <c r="R795" s="34" t="n">
        <v>0</v>
      </c>
      <c r="S795" s="34" t="n">
        <v>0</v>
      </c>
      <c r="T795" s="34" t="n">
        <v>0.2707</v>
      </c>
      <c r="U795" s="34" t="n">
        <v>0</v>
      </c>
      <c r="V795" s="34" t="n">
        <v>0</v>
      </c>
      <c r="W795" s="34" t="n">
        <v>0</v>
      </c>
      <c r="X795" s="36" t="n">
        <v>0</v>
      </c>
      <c r="Y795" s="36" t="n">
        <v>0</v>
      </c>
      <c r="Z795" s="34" t="n">
        <v>0</v>
      </c>
      <c r="AA795" s="34" t="n">
        <v>0</v>
      </c>
      <c r="AB795" s="34" t="n">
        <v>0</v>
      </c>
      <c r="AC795" s="34" t="n">
        <v>0</v>
      </c>
      <c r="AD795" s="34" t="n">
        <v>0</v>
      </c>
      <c r="AE795" s="34" t="n">
        <v>0</v>
      </c>
      <c r="AF795" s="37" t="n">
        <v>0.2707</v>
      </c>
      <c r="AG795" s="38" t="n">
        <v>3073.89345</v>
      </c>
      <c r="AH795" s="36" t="n">
        <v>953.70001</v>
      </c>
      <c r="AI795" s="36" t="n">
        <v>2120.19344</v>
      </c>
      <c r="AJ795" s="36" t="n">
        <v>0</v>
      </c>
      <c r="AK795" s="39" t="n">
        <v>0</v>
      </c>
      <c r="AL795" s="40" t="n">
        <v>0</v>
      </c>
      <c r="AM795" s="41"/>
    </row>
    <row r="796" customFormat="false" ht="15" hidden="false" customHeight="false" outlineLevel="0" collapsed="false">
      <c r="A796" s="1" t="n">
        <v>790</v>
      </c>
      <c r="B796" s="33" t="n">
        <v>719015</v>
      </c>
      <c r="C796" s="5" t="s">
        <v>495</v>
      </c>
      <c r="D796" s="34" t="n">
        <v>0</v>
      </c>
      <c r="E796" s="34" t="n">
        <v>0</v>
      </c>
      <c r="F796" s="34" t="n">
        <v>0</v>
      </c>
      <c r="G796" s="34" t="n">
        <v>11700</v>
      </c>
      <c r="H796" s="35" t="n">
        <v>11700</v>
      </c>
      <c r="I796" s="34" t="n">
        <v>0</v>
      </c>
      <c r="J796" s="34" t="n">
        <v>0</v>
      </c>
      <c r="K796" s="34" t="n">
        <v>0</v>
      </c>
      <c r="L796" s="34" t="n">
        <v>0</v>
      </c>
      <c r="M796" s="34" t="n">
        <v>0</v>
      </c>
      <c r="N796" s="34" t="n">
        <v>0</v>
      </c>
      <c r="O796" s="34" t="n">
        <v>0</v>
      </c>
      <c r="P796" s="35" t="n">
        <v>0</v>
      </c>
      <c r="Q796" s="34" t="n">
        <v>0</v>
      </c>
      <c r="R796" s="34" t="n">
        <v>0</v>
      </c>
      <c r="S796" s="34" t="n">
        <v>0</v>
      </c>
      <c r="T796" s="34" t="n">
        <v>0</v>
      </c>
      <c r="U796" s="34" t="n">
        <v>0</v>
      </c>
      <c r="V796" s="34" t="n">
        <v>1.611</v>
      </c>
      <c r="W796" s="34" t="n">
        <v>0</v>
      </c>
      <c r="X796" s="36" t="n">
        <v>0</v>
      </c>
      <c r="Y796" s="36" t="n">
        <v>0</v>
      </c>
      <c r="Z796" s="34" t="n">
        <v>0</v>
      </c>
      <c r="AA796" s="34" t="n">
        <v>0</v>
      </c>
      <c r="AB796" s="34" t="n">
        <v>0</v>
      </c>
      <c r="AC796" s="34" t="n">
        <v>0</v>
      </c>
      <c r="AD796" s="34" t="n">
        <v>0</v>
      </c>
      <c r="AE796" s="34" t="n">
        <v>0</v>
      </c>
      <c r="AF796" s="37" t="n">
        <v>1.611</v>
      </c>
      <c r="AG796" s="38" t="n">
        <v>11701.611</v>
      </c>
      <c r="AH796" s="36" t="n">
        <v>11701.611</v>
      </c>
      <c r="AI796" s="36" t="n">
        <v>0</v>
      </c>
      <c r="AJ796" s="36" t="n">
        <v>0</v>
      </c>
      <c r="AK796" s="39" t="n">
        <v>0</v>
      </c>
      <c r="AL796" s="40" t="n">
        <v>0</v>
      </c>
      <c r="AM796" s="41"/>
    </row>
    <row r="797" customFormat="false" ht="15" hidden="false" customHeight="false" outlineLevel="0" collapsed="false">
      <c r="A797" s="1" t="n">
        <v>791</v>
      </c>
      <c r="B797" s="33" t="n">
        <v>719020</v>
      </c>
      <c r="C797" s="5" t="s">
        <v>496</v>
      </c>
      <c r="D797" s="34" t="n">
        <v>0</v>
      </c>
      <c r="E797" s="34" t="n">
        <v>0</v>
      </c>
      <c r="F797" s="34" t="n">
        <v>158673.47421</v>
      </c>
      <c r="G797" s="34" t="n">
        <v>63000</v>
      </c>
      <c r="H797" s="35" t="n">
        <v>221673.47421</v>
      </c>
      <c r="I797" s="34" t="n">
        <v>0</v>
      </c>
      <c r="J797" s="34" t="n">
        <v>12640</v>
      </c>
      <c r="K797" s="34" t="n">
        <v>4050</v>
      </c>
      <c r="L797" s="34" t="n">
        <v>0</v>
      </c>
      <c r="M797" s="34" t="n">
        <v>0</v>
      </c>
      <c r="N797" s="34" t="n">
        <v>0</v>
      </c>
      <c r="O797" s="34" t="n">
        <v>0</v>
      </c>
      <c r="P797" s="35" t="n">
        <v>16690</v>
      </c>
      <c r="Q797" s="34" t="n">
        <v>0</v>
      </c>
      <c r="R797" s="34" t="n">
        <v>0</v>
      </c>
      <c r="S797" s="34" t="n">
        <v>0</v>
      </c>
      <c r="T797" s="34" t="n">
        <v>0</v>
      </c>
      <c r="U797" s="34" t="n">
        <v>0</v>
      </c>
      <c r="V797" s="34" t="n">
        <v>6880</v>
      </c>
      <c r="W797" s="34" t="n">
        <v>0</v>
      </c>
      <c r="X797" s="36" t="n">
        <v>0</v>
      </c>
      <c r="Y797" s="36" t="n">
        <v>15984.1</v>
      </c>
      <c r="Z797" s="34" t="n">
        <v>0</v>
      </c>
      <c r="AA797" s="34" t="n">
        <v>0</v>
      </c>
      <c r="AB797" s="34" t="n">
        <v>0</v>
      </c>
      <c r="AC797" s="34" t="n">
        <v>3010</v>
      </c>
      <c r="AD797" s="34" t="n">
        <v>0</v>
      </c>
      <c r="AE797" s="34" t="n">
        <v>0</v>
      </c>
      <c r="AF797" s="37" t="n">
        <v>25874.1</v>
      </c>
      <c r="AG797" s="38" t="n">
        <v>264237.57421</v>
      </c>
      <c r="AH797" s="36" t="n">
        <v>244203.47421</v>
      </c>
      <c r="AI797" s="36" t="n">
        <v>20034.1</v>
      </c>
      <c r="AJ797" s="36" t="n">
        <v>0</v>
      </c>
      <c r="AK797" s="39" t="n">
        <v>0</v>
      </c>
      <c r="AL797" s="40" t="n">
        <v>7.27595761418343E-012</v>
      </c>
      <c r="AM797" s="41"/>
    </row>
    <row r="798" customFormat="false" ht="15" hidden="false" customHeight="false" outlineLevel="0" collapsed="false">
      <c r="A798" s="1" t="n">
        <v>792</v>
      </c>
      <c r="B798" s="33" t="n">
        <v>719025</v>
      </c>
      <c r="C798" s="5" t="s">
        <v>497</v>
      </c>
      <c r="D798" s="34" t="n">
        <v>0</v>
      </c>
      <c r="E798" s="34" t="n">
        <v>0</v>
      </c>
      <c r="F798" s="34" t="n">
        <v>0</v>
      </c>
      <c r="G798" s="34" t="n">
        <v>0</v>
      </c>
      <c r="H798" s="35" t="n">
        <v>0</v>
      </c>
      <c r="I798" s="34" t="n">
        <v>0</v>
      </c>
      <c r="J798" s="34" t="n">
        <v>0</v>
      </c>
      <c r="K798" s="34" t="n">
        <v>0</v>
      </c>
      <c r="L798" s="34" t="n">
        <v>0</v>
      </c>
      <c r="M798" s="34" t="n">
        <v>0</v>
      </c>
      <c r="N798" s="34" t="n">
        <v>0</v>
      </c>
      <c r="O798" s="34" t="n">
        <v>0</v>
      </c>
      <c r="P798" s="35" t="n">
        <v>0</v>
      </c>
      <c r="Q798" s="34" t="n">
        <v>0</v>
      </c>
      <c r="R798" s="34" t="n">
        <v>0</v>
      </c>
      <c r="S798" s="34" t="n">
        <v>0</v>
      </c>
      <c r="T798" s="34" t="n">
        <v>0</v>
      </c>
      <c r="U798" s="34" t="n">
        <v>0</v>
      </c>
      <c r="V798" s="34" t="n">
        <v>0</v>
      </c>
      <c r="W798" s="34" t="n">
        <v>0</v>
      </c>
      <c r="X798" s="36" t="n">
        <v>0</v>
      </c>
      <c r="Y798" s="36" t="n">
        <v>0</v>
      </c>
      <c r="Z798" s="34" t="n">
        <v>0</v>
      </c>
      <c r="AA798" s="34" t="n">
        <v>0</v>
      </c>
      <c r="AB798" s="34" t="n">
        <v>0</v>
      </c>
      <c r="AC798" s="34" t="n">
        <v>0</v>
      </c>
      <c r="AD798" s="34" t="n">
        <v>0</v>
      </c>
      <c r="AE798" s="34" t="n">
        <v>0</v>
      </c>
      <c r="AF798" s="37" t="n">
        <v>0</v>
      </c>
      <c r="AG798" s="38" t="n">
        <v>0</v>
      </c>
      <c r="AH798" s="36" t="n">
        <v>0</v>
      </c>
      <c r="AI798" s="36" t="n">
        <v>0</v>
      </c>
      <c r="AJ798" s="36" t="n">
        <v>0</v>
      </c>
      <c r="AK798" s="39" t="n">
        <v>0</v>
      </c>
      <c r="AL798" s="40" t="n">
        <v>0</v>
      </c>
      <c r="AM798" s="41"/>
    </row>
    <row r="799" customFormat="false" ht="15" hidden="false" customHeight="false" outlineLevel="0" collapsed="false">
      <c r="A799" s="1" t="n">
        <v>793</v>
      </c>
      <c r="B799" s="33" t="n">
        <v>719035</v>
      </c>
      <c r="C799" s="5" t="s">
        <v>498</v>
      </c>
      <c r="D799" s="34" t="n">
        <v>0</v>
      </c>
      <c r="E799" s="34" t="n">
        <v>38.36752</v>
      </c>
      <c r="F799" s="34" t="n">
        <v>0</v>
      </c>
      <c r="G799" s="34" t="n">
        <v>0</v>
      </c>
      <c r="H799" s="35" t="n">
        <v>38.36752</v>
      </c>
      <c r="I799" s="34" t="n">
        <v>1.88685</v>
      </c>
      <c r="J799" s="34" t="n">
        <v>4.23968</v>
      </c>
      <c r="K799" s="34" t="n">
        <v>0</v>
      </c>
      <c r="L799" s="34" t="n">
        <v>0</v>
      </c>
      <c r="M799" s="34" t="n">
        <v>0</v>
      </c>
      <c r="N799" s="34" t="n">
        <v>0</v>
      </c>
      <c r="O799" s="34" t="n">
        <v>1315.612</v>
      </c>
      <c r="P799" s="35" t="n">
        <v>1321.73853</v>
      </c>
      <c r="Q799" s="34" t="n">
        <v>0</v>
      </c>
      <c r="R799" s="34" t="n">
        <v>1470.57781</v>
      </c>
      <c r="S799" s="34" t="n">
        <v>0</v>
      </c>
      <c r="T799" s="34" t="n">
        <v>0</v>
      </c>
      <c r="U799" s="34" t="n">
        <v>0</v>
      </c>
      <c r="V799" s="34" t="n">
        <v>9780.42486</v>
      </c>
      <c r="W799" s="34" t="n">
        <v>0</v>
      </c>
      <c r="X799" s="36" t="n">
        <v>0</v>
      </c>
      <c r="Y799" s="36" t="n">
        <v>0.45277</v>
      </c>
      <c r="Z799" s="34" t="n">
        <v>0</v>
      </c>
      <c r="AA799" s="34" t="n">
        <v>0</v>
      </c>
      <c r="AB799" s="34" t="n">
        <v>0</v>
      </c>
      <c r="AC799" s="34" t="n">
        <v>0</v>
      </c>
      <c r="AD799" s="34" t="n">
        <v>0</v>
      </c>
      <c r="AE799" s="34" t="n">
        <v>0</v>
      </c>
      <c r="AF799" s="37" t="n">
        <v>11251.45544</v>
      </c>
      <c r="AG799" s="38" t="n">
        <v>12611.56149</v>
      </c>
      <c r="AH799" s="36" t="n">
        <v>12570.85435</v>
      </c>
      <c r="AI799" s="36" t="n">
        <v>40.70714</v>
      </c>
      <c r="AJ799" s="36" t="n">
        <v>0</v>
      </c>
      <c r="AK799" s="39" t="n">
        <v>0</v>
      </c>
      <c r="AL799" s="40" t="n">
        <v>4.33431068813661E-013</v>
      </c>
      <c r="AM799" s="41"/>
    </row>
    <row r="800" customFormat="false" ht="15" hidden="false" customHeight="false" outlineLevel="0" collapsed="false">
      <c r="A800" s="1" t="n">
        <v>794</v>
      </c>
      <c r="B800" s="33" t="n">
        <v>719045</v>
      </c>
      <c r="C800" s="5" t="s">
        <v>499</v>
      </c>
      <c r="D800" s="34" t="n">
        <v>0</v>
      </c>
      <c r="E800" s="34" t="n">
        <v>0</v>
      </c>
      <c r="F800" s="34" t="n">
        <v>0</v>
      </c>
      <c r="G800" s="34" t="n">
        <v>0</v>
      </c>
      <c r="H800" s="35" t="n">
        <v>0</v>
      </c>
      <c r="I800" s="34" t="n">
        <v>0</v>
      </c>
      <c r="J800" s="34" t="n">
        <v>0</v>
      </c>
      <c r="K800" s="34" t="n">
        <v>0</v>
      </c>
      <c r="L800" s="34" t="n">
        <v>0</v>
      </c>
      <c r="M800" s="34" t="n">
        <v>0</v>
      </c>
      <c r="N800" s="34" t="n">
        <v>0</v>
      </c>
      <c r="O800" s="34" t="n">
        <v>0</v>
      </c>
      <c r="P800" s="35" t="n">
        <v>0</v>
      </c>
      <c r="Q800" s="34" t="n">
        <v>0</v>
      </c>
      <c r="R800" s="34" t="n">
        <v>0</v>
      </c>
      <c r="S800" s="34" t="n">
        <v>0</v>
      </c>
      <c r="T800" s="34" t="n">
        <v>0</v>
      </c>
      <c r="U800" s="34" t="n">
        <v>0</v>
      </c>
      <c r="V800" s="34" t="n">
        <v>0</v>
      </c>
      <c r="W800" s="34" t="n">
        <v>0</v>
      </c>
      <c r="X800" s="36" t="n">
        <v>0</v>
      </c>
      <c r="Y800" s="36" t="n">
        <v>0</v>
      </c>
      <c r="Z800" s="34" t="n">
        <v>0</v>
      </c>
      <c r="AA800" s="34" t="n">
        <v>0</v>
      </c>
      <c r="AB800" s="34" t="n">
        <v>0</v>
      </c>
      <c r="AC800" s="34" t="n">
        <v>0</v>
      </c>
      <c r="AD800" s="34" t="n">
        <v>0</v>
      </c>
      <c r="AE800" s="34" t="n">
        <v>0</v>
      </c>
      <c r="AF800" s="37" t="n">
        <v>0</v>
      </c>
      <c r="AG800" s="38" t="n">
        <v>0</v>
      </c>
      <c r="AH800" s="36" t="n">
        <v>0</v>
      </c>
      <c r="AI800" s="36" t="n">
        <v>0</v>
      </c>
      <c r="AJ800" s="36" t="n">
        <v>0</v>
      </c>
      <c r="AK800" s="39" t="n">
        <v>0</v>
      </c>
      <c r="AL800" s="40" t="n">
        <v>0</v>
      </c>
      <c r="AM800" s="41"/>
    </row>
    <row r="801" customFormat="false" ht="15" hidden="false" customHeight="false" outlineLevel="0" collapsed="false">
      <c r="A801" s="1" t="n">
        <v>795</v>
      </c>
      <c r="B801" s="33" t="n">
        <v>719090</v>
      </c>
      <c r="C801" s="5" t="s">
        <v>500</v>
      </c>
      <c r="D801" s="34" t="n">
        <v>364745.834</v>
      </c>
      <c r="E801" s="34" t="n">
        <v>40066.8549</v>
      </c>
      <c r="F801" s="34" t="n">
        <v>295635.30034</v>
      </c>
      <c r="G801" s="34" t="n">
        <v>31267.55426</v>
      </c>
      <c r="H801" s="35" t="n">
        <v>731715.5435</v>
      </c>
      <c r="I801" s="34" t="n">
        <v>1313.83</v>
      </c>
      <c r="J801" s="34" t="n">
        <v>58638.2413</v>
      </c>
      <c r="K801" s="34" t="n">
        <v>100.08007</v>
      </c>
      <c r="L801" s="34" t="n">
        <v>438213.50716</v>
      </c>
      <c r="M801" s="34" t="n">
        <v>75424.97821</v>
      </c>
      <c r="N801" s="34" t="n">
        <v>26363.72674</v>
      </c>
      <c r="O801" s="34" t="n">
        <v>0</v>
      </c>
      <c r="P801" s="35" t="n">
        <v>600054.36348</v>
      </c>
      <c r="Q801" s="34" t="n">
        <v>64534.32035</v>
      </c>
      <c r="R801" s="34" t="n">
        <v>2556.87422</v>
      </c>
      <c r="S801" s="34" t="n">
        <v>0</v>
      </c>
      <c r="T801" s="34" t="n">
        <v>1E-005</v>
      </c>
      <c r="U801" s="34" t="n">
        <v>581.17573</v>
      </c>
      <c r="V801" s="34" t="n">
        <v>5.438</v>
      </c>
      <c r="W801" s="34" t="n">
        <v>34681.38999</v>
      </c>
      <c r="X801" s="36" t="n">
        <v>0</v>
      </c>
      <c r="Y801" s="36" t="n">
        <v>735.7172</v>
      </c>
      <c r="Z801" s="34" t="n">
        <v>2087.6005</v>
      </c>
      <c r="AA801" s="34" t="n">
        <v>2.12483</v>
      </c>
      <c r="AB801" s="34" t="n">
        <v>1499.0215</v>
      </c>
      <c r="AC801" s="34" t="n">
        <v>0.92723</v>
      </c>
      <c r="AD801" s="34" t="n">
        <v>0</v>
      </c>
      <c r="AE801" s="34" t="n">
        <v>1.23971</v>
      </c>
      <c r="AF801" s="37" t="n">
        <v>106685.82927</v>
      </c>
      <c r="AG801" s="38" t="n">
        <v>1438455.73625</v>
      </c>
      <c r="AH801" s="36" t="n">
        <v>928106.54746</v>
      </c>
      <c r="AI801" s="36" t="n">
        <v>473585.47674</v>
      </c>
      <c r="AJ801" s="36" t="n">
        <v>0</v>
      </c>
      <c r="AK801" s="39" t="n">
        <v>36763.71205</v>
      </c>
      <c r="AL801" s="40" t="n">
        <v>1.38243194669485E-010</v>
      </c>
      <c r="AM801" s="41"/>
    </row>
    <row r="802" customFormat="false" ht="15" hidden="false" customHeight="false" outlineLevel="0" collapsed="false">
      <c r="A802" s="1" t="n">
        <v>796</v>
      </c>
      <c r="B802" s="33" t="n">
        <v>74</v>
      </c>
      <c r="C802" s="5" t="s">
        <v>501</v>
      </c>
      <c r="D802" s="34" t="n">
        <v>5163736.60812</v>
      </c>
      <c r="E802" s="34" t="n">
        <v>5084531.60364</v>
      </c>
      <c r="F802" s="34" t="n">
        <v>14129259.1676</v>
      </c>
      <c r="G802" s="34" t="n">
        <v>3678537.3411</v>
      </c>
      <c r="H802" s="35" t="n">
        <v>28056064.72046</v>
      </c>
      <c r="I802" s="34" t="n">
        <v>2097680.8</v>
      </c>
      <c r="J802" s="34" t="n">
        <v>3268688.19163</v>
      </c>
      <c r="K802" s="34" t="n">
        <v>1506696.44564</v>
      </c>
      <c r="L802" s="34" t="n">
        <v>4672980.88892</v>
      </c>
      <c r="M802" s="34" t="n">
        <v>730963.39931</v>
      </c>
      <c r="N802" s="34" t="n">
        <v>1059086.11897</v>
      </c>
      <c r="O802" s="34" t="n">
        <v>2752120.796</v>
      </c>
      <c r="P802" s="35" t="n">
        <v>16088216.64047</v>
      </c>
      <c r="Q802" s="34" t="n">
        <v>269132.74666</v>
      </c>
      <c r="R802" s="34" t="n">
        <v>286933.80662</v>
      </c>
      <c r="S802" s="34" t="n">
        <v>57463.15125</v>
      </c>
      <c r="T802" s="34" t="n">
        <v>89819.61226</v>
      </c>
      <c r="U802" s="34" t="n">
        <v>68174.93426</v>
      </c>
      <c r="V802" s="34" t="n">
        <v>590213.43891</v>
      </c>
      <c r="W802" s="34" t="n">
        <v>1115952.50323</v>
      </c>
      <c r="X802" s="36" t="n">
        <v>12063.82074</v>
      </c>
      <c r="Y802" s="36" t="n">
        <v>108251.55825</v>
      </c>
      <c r="Z802" s="34" t="n">
        <v>537529.20765</v>
      </c>
      <c r="AA802" s="34" t="n">
        <v>54689.10624</v>
      </c>
      <c r="AB802" s="34" t="n">
        <v>1124590.4321</v>
      </c>
      <c r="AC802" s="34" t="n">
        <v>176920.45514</v>
      </c>
      <c r="AD802" s="34" t="n">
        <v>72114.93954</v>
      </c>
      <c r="AE802" s="34" t="n">
        <v>60662.38409</v>
      </c>
      <c r="AF802" s="37" t="n">
        <v>4624512.09694</v>
      </c>
      <c r="AG802" s="38" t="n">
        <v>48768793.45787</v>
      </c>
      <c r="AH802" s="36" t="n">
        <v>31403166.75545</v>
      </c>
      <c r="AI802" s="36" t="n">
        <v>14930104.78705</v>
      </c>
      <c r="AJ802" s="36" t="n">
        <v>0</v>
      </c>
      <c r="AK802" s="39" t="n">
        <v>2435521.91537</v>
      </c>
      <c r="AL802" s="40" t="n">
        <v>0</v>
      </c>
      <c r="AM802" s="41"/>
    </row>
    <row r="803" customFormat="false" ht="15" hidden="false" customHeight="false" outlineLevel="0" collapsed="false">
      <c r="A803" s="1" t="n">
        <v>797</v>
      </c>
      <c r="B803" s="33" t="n">
        <v>7401</v>
      </c>
      <c r="C803" s="5" t="s">
        <v>502</v>
      </c>
      <c r="D803" s="34" t="n">
        <v>4776894.88304</v>
      </c>
      <c r="E803" s="34" t="n">
        <v>2469414.71122</v>
      </c>
      <c r="F803" s="34" t="n">
        <v>13395193.59222</v>
      </c>
      <c r="G803" s="34" t="n">
        <v>3422360.05702</v>
      </c>
      <c r="H803" s="35" t="n">
        <v>24063863.2435</v>
      </c>
      <c r="I803" s="34" t="n">
        <v>1969846.89</v>
      </c>
      <c r="J803" s="34" t="n">
        <v>2891479.84794</v>
      </c>
      <c r="K803" s="34" t="n">
        <v>1436675.41925</v>
      </c>
      <c r="L803" s="34" t="n">
        <v>4395745.38008</v>
      </c>
      <c r="M803" s="34" t="n">
        <v>667357.51061</v>
      </c>
      <c r="N803" s="34" t="n">
        <v>871501.94573</v>
      </c>
      <c r="O803" s="34" t="n">
        <v>2389676.979</v>
      </c>
      <c r="P803" s="35" t="n">
        <v>14622283.97261</v>
      </c>
      <c r="Q803" s="34" t="n">
        <v>248000.43281</v>
      </c>
      <c r="R803" s="34" t="n">
        <v>242411.32897</v>
      </c>
      <c r="S803" s="34" t="n">
        <v>52115.17182</v>
      </c>
      <c r="T803" s="34" t="n">
        <v>74004.03056</v>
      </c>
      <c r="U803" s="34" t="n">
        <v>68171.61657</v>
      </c>
      <c r="V803" s="34" t="n">
        <v>545096.46339</v>
      </c>
      <c r="W803" s="34" t="n">
        <v>978037.54217</v>
      </c>
      <c r="X803" s="36" t="n">
        <v>12026.43776</v>
      </c>
      <c r="Y803" s="36" t="n">
        <v>79254.09789</v>
      </c>
      <c r="Z803" s="34" t="n">
        <v>315452.44784</v>
      </c>
      <c r="AA803" s="34" t="n">
        <v>53781.46837</v>
      </c>
      <c r="AB803" s="34" t="n">
        <v>946969.2806</v>
      </c>
      <c r="AC803" s="34" t="n">
        <v>152259.03674</v>
      </c>
      <c r="AD803" s="34" t="n">
        <v>65350.06463</v>
      </c>
      <c r="AE803" s="34" t="n">
        <v>52520.98226</v>
      </c>
      <c r="AF803" s="37" t="n">
        <v>3885450.40238</v>
      </c>
      <c r="AG803" s="38" t="n">
        <v>42571597.61849</v>
      </c>
      <c r="AH803" s="36" t="n">
        <v>29025197.31352</v>
      </c>
      <c r="AI803" s="36" t="n">
        <v>11434090.33263</v>
      </c>
      <c r="AJ803" s="36" t="n">
        <v>0</v>
      </c>
      <c r="AK803" s="39" t="n">
        <v>2112309.97234</v>
      </c>
      <c r="AL803" s="40" t="n">
        <v>-4.65661287307739E-009</v>
      </c>
      <c r="AM803" s="41"/>
    </row>
    <row r="804" customFormat="false" ht="15" hidden="false" customHeight="false" outlineLevel="0" collapsed="false">
      <c r="A804" s="1" t="n">
        <v>798</v>
      </c>
      <c r="B804" s="33" t="n">
        <v>740105</v>
      </c>
      <c r="C804" s="5" t="s">
        <v>460</v>
      </c>
      <c r="D804" s="34" t="n">
        <v>8289.93357</v>
      </c>
      <c r="E804" s="34" t="n">
        <v>24999.36155</v>
      </c>
      <c r="F804" s="34" t="n">
        <v>658538.48548</v>
      </c>
      <c r="G804" s="34" t="n">
        <v>23474.50337</v>
      </c>
      <c r="H804" s="35" t="n">
        <v>715302.28397</v>
      </c>
      <c r="I804" s="34" t="n">
        <v>4529.97</v>
      </c>
      <c r="J804" s="34" t="n">
        <v>58469.24919</v>
      </c>
      <c r="K804" s="34" t="n">
        <v>347.11236</v>
      </c>
      <c r="L804" s="34" t="n">
        <v>18748.05926</v>
      </c>
      <c r="M804" s="34" t="n">
        <v>6237.2452</v>
      </c>
      <c r="N804" s="34" t="n">
        <v>924.27904</v>
      </c>
      <c r="O804" s="34" t="n">
        <v>17020.294</v>
      </c>
      <c r="P804" s="35" t="n">
        <v>106276.20905</v>
      </c>
      <c r="Q804" s="34" t="n">
        <v>0</v>
      </c>
      <c r="R804" s="34" t="n">
        <v>0</v>
      </c>
      <c r="S804" s="34" t="n">
        <v>0</v>
      </c>
      <c r="T804" s="34" t="n">
        <v>105</v>
      </c>
      <c r="U804" s="34" t="n">
        <v>0</v>
      </c>
      <c r="V804" s="34" t="n">
        <v>0</v>
      </c>
      <c r="W804" s="34" t="n">
        <v>0</v>
      </c>
      <c r="X804" s="36" t="n">
        <v>0</v>
      </c>
      <c r="Y804" s="36" t="n">
        <v>32655.17865</v>
      </c>
      <c r="Z804" s="34" t="n">
        <v>88311.97337</v>
      </c>
      <c r="AA804" s="34" t="n">
        <v>0</v>
      </c>
      <c r="AB804" s="34" t="n">
        <v>0</v>
      </c>
      <c r="AC804" s="34" t="n">
        <v>0</v>
      </c>
      <c r="AD804" s="34" t="n">
        <v>337.09181</v>
      </c>
      <c r="AE804" s="34" t="n">
        <v>0</v>
      </c>
      <c r="AF804" s="37" t="n">
        <v>121409.24383</v>
      </c>
      <c r="AG804" s="38" t="n">
        <v>942987.73685</v>
      </c>
      <c r="AH804" s="36" t="n">
        <v>783412.11554</v>
      </c>
      <c r="AI804" s="36" t="n">
        <v>159238.5295</v>
      </c>
      <c r="AJ804" s="36" t="n">
        <v>0</v>
      </c>
      <c r="AK804" s="39" t="n">
        <v>337.09181</v>
      </c>
      <c r="AL804" s="40" t="n">
        <v>7.08268999005668E-011</v>
      </c>
      <c r="AM804" s="41"/>
    </row>
    <row r="805" customFormat="false" ht="15" hidden="false" customHeight="false" outlineLevel="0" collapsed="false">
      <c r="A805" s="1" t="n">
        <v>799</v>
      </c>
      <c r="B805" s="33" t="n">
        <v>740110</v>
      </c>
      <c r="C805" s="5" t="s">
        <v>503</v>
      </c>
      <c r="D805" s="34" t="n">
        <v>2239553.43985</v>
      </c>
      <c r="E805" s="34" t="n">
        <v>207957.44803</v>
      </c>
      <c r="F805" s="34" t="n">
        <v>5542521.52186</v>
      </c>
      <c r="G805" s="34" t="n">
        <v>463220.2717</v>
      </c>
      <c r="H805" s="35" t="n">
        <v>8453252.68144</v>
      </c>
      <c r="I805" s="34" t="n">
        <v>341830.04</v>
      </c>
      <c r="J805" s="34" t="n">
        <v>306264.47554</v>
      </c>
      <c r="K805" s="34" t="n">
        <v>21168.69206</v>
      </c>
      <c r="L805" s="34" t="n">
        <v>1844595.94134</v>
      </c>
      <c r="M805" s="34" t="n">
        <v>0</v>
      </c>
      <c r="N805" s="34" t="n">
        <v>74252.4164</v>
      </c>
      <c r="O805" s="34" t="n">
        <v>1784698.803</v>
      </c>
      <c r="P805" s="35" t="n">
        <v>4372810.36834</v>
      </c>
      <c r="Q805" s="34" t="n">
        <v>121604.92466</v>
      </c>
      <c r="R805" s="34" t="n">
        <v>55342.463</v>
      </c>
      <c r="S805" s="34" t="n">
        <v>4566.57363</v>
      </c>
      <c r="T805" s="34" t="n">
        <v>19352.76864</v>
      </c>
      <c r="U805" s="34" t="n">
        <v>0</v>
      </c>
      <c r="V805" s="34" t="n">
        <v>3129.59751</v>
      </c>
      <c r="W805" s="34" t="n">
        <v>605369.83651</v>
      </c>
      <c r="X805" s="36" t="n">
        <v>5001.79566</v>
      </c>
      <c r="Y805" s="36" t="n">
        <v>0</v>
      </c>
      <c r="Z805" s="34" t="n">
        <v>213207.53401</v>
      </c>
      <c r="AA805" s="34" t="n">
        <v>53578.55376</v>
      </c>
      <c r="AB805" s="34" t="n">
        <v>472443.606</v>
      </c>
      <c r="AC805" s="34" t="n">
        <v>15183.17672</v>
      </c>
      <c r="AD805" s="34" t="n">
        <v>63164.90163</v>
      </c>
      <c r="AE805" s="34" t="n">
        <v>35186.55309</v>
      </c>
      <c r="AF805" s="37" t="n">
        <v>1667132.28482</v>
      </c>
      <c r="AG805" s="38" t="n">
        <v>14493195.3346</v>
      </c>
      <c r="AH805" s="36" t="n">
        <v>10093775.2407</v>
      </c>
      <c r="AI805" s="36" t="n">
        <v>3204863.196</v>
      </c>
      <c r="AJ805" s="36" t="n">
        <v>0</v>
      </c>
      <c r="AK805" s="39" t="n">
        <v>1194556.8979</v>
      </c>
      <c r="AL805" s="40" t="n">
        <v>0</v>
      </c>
      <c r="AM805" s="41"/>
    </row>
    <row r="806" customFormat="false" ht="15" hidden="false" customHeight="false" outlineLevel="0" collapsed="false">
      <c r="A806" s="1" t="n">
        <v>800</v>
      </c>
      <c r="B806" s="33" t="n">
        <v>740115</v>
      </c>
      <c r="C806" s="5" t="s">
        <v>504</v>
      </c>
      <c r="D806" s="34" t="n">
        <v>0</v>
      </c>
      <c r="E806" s="34" t="n">
        <v>130423.67807</v>
      </c>
      <c r="F806" s="34" t="n">
        <v>483289.90805</v>
      </c>
      <c r="G806" s="34" t="n">
        <v>65310.81048</v>
      </c>
      <c r="H806" s="35" t="n">
        <v>679024.3966</v>
      </c>
      <c r="I806" s="34" t="n">
        <v>922101.63</v>
      </c>
      <c r="J806" s="34" t="n">
        <v>29519.48934</v>
      </c>
      <c r="K806" s="34" t="n">
        <v>0</v>
      </c>
      <c r="L806" s="34" t="n">
        <v>236889.00773</v>
      </c>
      <c r="M806" s="34" t="n">
        <v>15624.92699</v>
      </c>
      <c r="N806" s="34" t="n">
        <v>48108.39301</v>
      </c>
      <c r="O806" s="34" t="n">
        <v>0.003</v>
      </c>
      <c r="P806" s="35" t="n">
        <v>1252243.45007</v>
      </c>
      <c r="Q806" s="34" t="n">
        <v>96599.56164</v>
      </c>
      <c r="R806" s="34" t="n">
        <v>461.082</v>
      </c>
      <c r="S806" s="34" t="n">
        <v>1439.12766</v>
      </c>
      <c r="T806" s="34" t="n">
        <v>0</v>
      </c>
      <c r="U806" s="34" t="n">
        <v>0</v>
      </c>
      <c r="V806" s="34" t="n">
        <v>0</v>
      </c>
      <c r="W806" s="34" t="n">
        <v>75507.80969</v>
      </c>
      <c r="X806" s="36" t="n">
        <v>7024.6421</v>
      </c>
      <c r="Y806" s="36" t="n">
        <v>18.108</v>
      </c>
      <c r="Z806" s="34" t="n">
        <v>196.94</v>
      </c>
      <c r="AA806" s="34" t="n">
        <v>0</v>
      </c>
      <c r="AB806" s="34" t="n">
        <v>3528.58034</v>
      </c>
      <c r="AC806" s="34" t="n">
        <v>97562.94961</v>
      </c>
      <c r="AD806" s="34" t="n">
        <v>0</v>
      </c>
      <c r="AE806" s="34" t="n">
        <v>0</v>
      </c>
      <c r="AF806" s="37" t="n">
        <v>282338.80104</v>
      </c>
      <c r="AG806" s="38" t="n">
        <v>2213606.64771</v>
      </c>
      <c r="AH806" s="36" t="n">
        <v>978205.69787</v>
      </c>
      <c r="AI806" s="36" t="n">
        <v>1156364.55981</v>
      </c>
      <c r="AJ806" s="36" t="n">
        <v>0</v>
      </c>
      <c r="AK806" s="39" t="n">
        <v>79036.39003</v>
      </c>
      <c r="AL806" s="40" t="n">
        <v>-3.34694050252438E-010</v>
      </c>
      <c r="AM806" s="41"/>
    </row>
    <row r="807" customFormat="false" ht="15" hidden="false" customHeight="false" outlineLevel="0" collapsed="false">
      <c r="A807" s="1" t="n">
        <v>801</v>
      </c>
      <c r="B807" s="33" t="n">
        <v>740120</v>
      </c>
      <c r="C807" s="5" t="s">
        <v>505</v>
      </c>
      <c r="D807" s="34" t="n">
        <v>0</v>
      </c>
      <c r="E807" s="34" t="n">
        <v>1642141.58282</v>
      </c>
      <c r="F807" s="34" t="n">
        <v>4798558.00326</v>
      </c>
      <c r="G807" s="34" t="n">
        <v>1042830.40165</v>
      </c>
      <c r="H807" s="35" t="n">
        <v>7483529.98773</v>
      </c>
      <c r="I807" s="34" t="n">
        <v>495048.2</v>
      </c>
      <c r="J807" s="34" t="n">
        <v>981439.03766</v>
      </c>
      <c r="K807" s="34" t="n">
        <v>290727.24272</v>
      </c>
      <c r="L807" s="34" t="n">
        <v>1794832.4166</v>
      </c>
      <c r="M807" s="34" t="n">
        <v>385215.97665</v>
      </c>
      <c r="N807" s="34" t="n">
        <v>552490.03835</v>
      </c>
      <c r="O807" s="34" t="n">
        <v>0</v>
      </c>
      <c r="P807" s="35" t="n">
        <v>4499752.91198</v>
      </c>
      <c r="Q807" s="34" t="n">
        <v>24765.926</v>
      </c>
      <c r="R807" s="34" t="n">
        <v>0</v>
      </c>
      <c r="S807" s="34" t="n">
        <v>46109.47053</v>
      </c>
      <c r="T807" s="34" t="n">
        <v>14018.41732</v>
      </c>
      <c r="U807" s="34" t="n">
        <v>0</v>
      </c>
      <c r="V807" s="34" t="n">
        <v>446748.95204</v>
      </c>
      <c r="W807" s="34" t="n">
        <v>90518.98357</v>
      </c>
      <c r="X807" s="36" t="n">
        <v>0</v>
      </c>
      <c r="Y807" s="36" t="n">
        <v>24802.2394</v>
      </c>
      <c r="Z807" s="34" t="n">
        <v>0</v>
      </c>
      <c r="AA807" s="34" t="n">
        <v>115.53461</v>
      </c>
      <c r="AB807" s="34" t="n">
        <v>456112.47334</v>
      </c>
      <c r="AC807" s="34" t="n">
        <v>23475.67604</v>
      </c>
      <c r="AD807" s="34" t="n">
        <v>0</v>
      </c>
      <c r="AE807" s="34" t="n">
        <v>0</v>
      </c>
      <c r="AF807" s="37" t="n">
        <v>1126667.67285</v>
      </c>
      <c r="AG807" s="38" t="n">
        <v>13109950.57256</v>
      </c>
      <c r="AH807" s="36" t="n">
        <v>10071699.97278</v>
      </c>
      <c r="AI807" s="36" t="n">
        <v>2491503.60826</v>
      </c>
      <c r="AJ807" s="36" t="n">
        <v>0</v>
      </c>
      <c r="AK807" s="39" t="n">
        <v>546746.99152</v>
      </c>
      <c r="AL807" s="40" t="n">
        <v>-1.28056854009628E-009</v>
      </c>
      <c r="AM807" s="41"/>
    </row>
    <row r="808" customFormat="false" ht="15" hidden="false" customHeight="false" outlineLevel="0" collapsed="false">
      <c r="A808" s="1" t="n">
        <v>802</v>
      </c>
      <c r="B808" s="33" t="n">
        <v>740125</v>
      </c>
      <c r="C808" s="5" t="s">
        <v>506</v>
      </c>
      <c r="D808" s="34" t="n">
        <v>0</v>
      </c>
      <c r="E808" s="34" t="n">
        <v>281934.84442</v>
      </c>
      <c r="F808" s="34" t="n">
        <v>593673.26244</v>
      </c>
      <c r="G808" s="34" t="n">
        <v>344504.66831</v>
      </c>
      <c r="H808" s="35" t="n">
        <v>1220112.77517</v>
      </c>
      <c r="I808" s="34" t="n">
        <v>151465.9</v>
      </c>
      <c r="J808" s="34" t="n">
        <v>261519.46881</v>
      </c>
      <c r="K808" s="34" t="n">
        <v>32209.2381</v>
      </c>
      <c r="L808" s="34" t="n">
        <v>231827.34719</v>
      </c>
      <c r="M808" s="34" t="n">
        <v>62279.00241</v>
      </c>
      <c r="N808" s="34" t="n">
        <v>115768.59832</v>
      </c>
      <c r="O808" s="34" t="n">
        <v>0</v>
      </c>
      <c r="P808" s="35" t="n">
        <v>855069.55483</v>
      </c>
      <c r="Q808" s="34" t="n">
        <v>0</v>
      </c>
      <c r="R808" s="34" t="n">
        <v>0</v>
      </c>
      <c r="S808" s="34" t="n">
        <v>0</v>
      </c>
      <c r="T808" s="34" t="n">
        <v>22217.66306</v>
      </c>
      <c r="U808" s="34" t="n">
        <v>0</v>
      </c>
      <c r="V808" s="34" t="n">
        <v>64541.66245</v>
      </c>
      <c r="W808" s="34" t="n">
        <v>4563.32822</v>
      </c>
      <c r="X808" s="36" t="n">
        <v>0</v>
      </c>
      <c r="Y808" s="36" t="n">
        <v>1637.14605</v>
      </c>
      <c r="Z808" s="34" t="n">
        <v>223.7764</v>
      </c>
      <c r="AA808" s="34" t="n">
        <v>87.38</v>
      </c>
      <c r="AB808" s="34" t="n">
        <v>14884.62092</v>
      </c>
      <c r="AC808" s="34" t="n">
        <v>16037.23437</v>
      </c>
      <c r="AD808" s="34" t="n">
        <v>0</v>
      </c>
      <c r="AE808" s="34" t="n">
        <v>0</v>
      </c>
      <c r="AF808" s="37" t="n">
        <v>124192.81147</v>
      </c>
      <c r="AG808" s="38" t="n">
        <v>2199375.14147</v>
      </c>
      <c r="AH808" s="36" t="n">
        <v>1690151.2443</v>
      </c>
      <c r="AI808" s="36" t="n">
        <v>489688.56803</v>
      </c>
      <c r="AJ808" s="36" t="n">
        <v>0</v>
      </c>
      <c r="AK808" s="39" t="n">
        <v>19535.32914</v>
      </c>
      <c r="AL808" s="40" t="n">
        <v>-1.89174897968769E-010</v>
      </c>
      <c r="AM808" s="41"/>
    </row>
    <row r="809" customFormat="false" ht="15" hidden="false" customHeight="false" outlineLevel="0" collapsed="false">
      <c r="A809" s="1" t="n">
        <v>803</v>
      </c>
      <c r="B809" s="33" t="n">
        <v>740130</v>
      </c>
      <c r="C809" s="5" t="s">
        <v>461</v>
      </c>
      <c r="D809" s="34" t="n">
        <v>2469892.40347</v>
      </c>
      <c r="E809" s="34" t="n">
        <v>181957.79633</v>
      </c>
      <c r="F809" s="34" t="n">
        <v>143850.5713</v>
      </c>
      <c r="G809" s="34" t="n">
        <v>1402343.06803</v>
      </c>
      <c r="H809" s="35" t="n">
        <v>4198043.83913</v>
      </c>
      <c r="I809" s="34" t="n">
        <v>54826.51</v>
      </c>
      <c r="J809" s="34" t="n">
        <v>1254032.52619</v>
      </c>
      <c r="K809" s="34" t="n">
        <v>899332.20257</v>
      </c>
      <c r="L809" s="34" t="n">
        <v>268852.60796</v>
      </c>
      <c r="M809" s="34" t="n">
        <v>198000.35936</v>
      </c>
      <c r="N809" s="34" t="n">
        <v>75902.14403</v>
      </c>
      <c r="O809" s="34" t="n">
        <v>587957.879</v>
      </c>
      <c r="P809" s="35" t="n">
        <v>3338904.22911</v>
      </c>
      <c r="Q809" s="34" t="n">
        <v>5030.02051</v>
      </c>
      <c r="R809" s="34" t="n">
        <v>186607.78397</v>
      </c>
      <c r="S809" s="34" t="n">
        <v>0</v>
      </c>
      <c r="T809" s="34" t="n">
        <v>18310.18154</v>
      </c>
      <c r="U809" s="34" t="n">
        <v>68171.61657</v>
      </c>
      <c r="V809" s="34" t="n">
        <v>26476.25139</v>
      </c>
      <c r="W809" s="34" t="n">
        <v>131441.50209</v>
      </c>
      <c r="X809" s="36" t="n">
        <v>0</v>
      </c>
      <c r="Y809" s="36" t="n">
        <v>20137.70179</v>
      </c>
      <c r="Z809" s="34" t="n">
        <v>13493.7719</v>
      </c>
      <c r="AA809" s="34" t="n">
        <v>0</v>
      </c>
      <c r="AB809" s="34" t="n">
        <v>0</v>
      </c>
      <c r="AC809" s="34" t="n">
        <v>0</v>
      </c>
      <c r="AD809" s="34" t="n">
        <v>0</v>
      </c>
      <c r="AE809" s="34" t="n">
        <v>17334.42517</v>
      </c>
      <c r="AF809" s="37" t="n">
        <v>487003.25493</v>
      </c>
      <c r="AG809" s="38" t="n">
        <v>8023951.32317</v>
      </c>
      <c r="AH809" s="36" t="n">
        <v>4144023.19123</v>
      </c>
      <c r="AI809" s="36" t="n">
        <v>3680315.01328</v>
      </c>
      <c r="AJ809" s="36" t="n">
        <v>0</v>
      </c>
      <c r="AK809" s="39" t="n">
        <v>199613.11866</v>
      </c>
      <c r="AL809" s="40" t="n">
        <v>0</v>
      </c>
      <c r="AM809" s="41"/>
    </row>
    <row r="810" customFormat="false" ht="15" hidden="false" customHeight="false" outlineLevel="0" collapsed="false">
      <c r="A810" s="1" t="n">
        <v>804</v>
      </c>
      <c r="B810" s="33" t="n">
        <v>740135</v>
      </c>
      <c r="C810" s="5" t="s">
        <v>507</v>
      </c>
      <c r="D810" s="34" t="n">
        <v>59159.10615</v>
      </c>
      <c r="E810" s="34" t="n">
        <v>0</v>
      </c>
      <c r="F810" s="34" t="n">
        <v>1174761.83983</v>
      </c>
      <c r="G810" s="34" t="n">
        <v>80676.33348</v>
      </c>
      <c r="H810" s="35" t="n">
        <v>1314597.27946</v>
      </c>
      <c r="I810" s="34" t="n">
        <v>44.64118</v>
      </c>
      <c r="J810" s="34" t="n">
        <v>235.60121</v>
      </c>
      <c r="K810" s="34" t="n">
        <v>192890.93144</v>
      </c>
      <c r="L810" s="34" t="n">
        <v>0</v>
      </c>
      <c r="M810" s="34" t="n">
        <v>0</v>
      </c>
      <c r="N810" s="34" t="n">
        <v>4056.07658</v>
      </c>
      <c r="O810" s="34" t="n">
        <v>0</v>
      </c>
      <c r="P810" s="35" t="n">
        <v>197227.25041</v>
      </c>
      <c r="Q810" s="34" t="n">
        <v>0</v>
      </c>
      <c r="R810" s="34" t="n">
        <v>0</v>
      </c>
      <c r="S810" s="34" t="n">
        <v>0</v>
      </c>
      <c r="T810" s="34" t="n">
        <v>0</v>
      </c>
      <c r="U810" s="34" t="n">
        <v>0</v>
      </c>
      <c r="V810" s="34" t="n">
        <v>4200</v>
      </c>
      <c r="W810" s="34" t="n">
        <v>70636.08209</v>
      </c>
      <c r="X810" s="36" t="n">
        <v>0</v>
      </c>
      <c r="Y810" s="36" t="n">
        <v>3.724</v>
      </c>
      <c r="Z810" s="34" t="n">
        <v>18.45216</v>
      </c>
      <c r="AA810" s="34" t="n">
        <v>0</v>
      </c>
      <c r="AB810" s="34" t="n">
        <v>0</v>
      </c>
      <c r="AC810" s="34" t="n">
        <v>0</v>
      </c>
      <c r="AD810" s="34" t="n">
        <v>1848.07119</v>
      </c>
      <c r="AE810" s="34" t="n">
        <v>0</v>
      </c>
      <c r="AF810" s="37" t="n">
        <v>76706.32944</v>
      </c>
      <c r="AG810" s="38" t="n">
        <v>1588530.85931</v>
      </c>
      <c r="AH810" s="36" t="n">
        <v>1263929.8511</v>
      </c>
      <c r="AI810" s="36" t="n">
        <v>252116.85493</v>
      </c>
      <c r="AJ810" s="36" t="n">
        <v>0</v>
      </c>
      <c r="AK810" s="39" t="n">
        <v>72484.15328</v>
      </c>
      <c r="AL810" s="40" t="n">
        <v>-3.49245965480804E-010</v>
      </c>
      <c r="AM810" s="41"/>
    </row>
    <row r="811" customFormat="false" ht="15" hidden="false" customHeight="false" outlineLevel="0" collapsed="false">
      <c r="A811" s="1" t="n">
        <v>805</v>
      </c>
      <c r="B811" s="33" t="n">
        <v>740140</v>
      </c>
      <c r="C811" s="5" t="s">
        <v>464</v>
      </c>
      <c r="D811" s="34" t="n">
        <v>0</v>
      </c>
      <c r="E811" s="34" t="n">
        <v>0</v>
      </c>
      <c r="F811" s="34" t="n">
        <v>0</v>
      </c>
      <c r="G811" s="34" t="n">
        <v>0</v>
      </c>
      <c r="H811" s="35" t="n">
        <v>0</v>
      </c>
      <c r="I811" s="34" t="n">
        <v>0</v>
      </c>
      <c r="J811" s="34" t="n">
        <v>0</v>
      </c>
      <c r="K811" s="34" t="n">
        <v>0</v>
      </c>
      <c r="L811" s="34" t="n">
        <v>0</v>
      </c>
      <c r="M811" s="34" t="n">
        <v>0</v>
      </c>
      <c r="N811" s="34" t="n">
        <v>0</v>
      </c>
      <c r="O811" s="34" t="n">
        <v>0</v>
      </c>
      <c r="P811" s="35" t="n">
        <v>0</v>
      </c>
      <c r="Q811" s="34" t="n">
        <v>0</v>
      </c>
      <c r="R811" s="34" t="n">
        <v>0</v>
      </c>
      <c r="S811" s="34" t="n">
        <v>0</v>
      </c>
      <c r="T811" s="34" t="n">
        <v>0</v>
      </c>
      <c r="U811" s="34" t="n">
        <v>0</v>
      </c>
      <c r="V811" s="34" t="n">
        <v>0</v>
      </c>
      <c r="W811" s="34" t="n">
        <v>0</v>
      </c>
      <c r="X811" s="36" t="n">
        <v>0</v>
      </c>
      <c r="Y811" s="36" t="n">
        <v>0</v>
      </c>
      <c r="Z811" s="34" t="n">
        <v>0</v>
      </c>
      <c r="AA811" s="34" t="n">
        <v>0</v>
      </c>
      <c r="AB811" s="34" t="n">
        <v>0</v>
      </c>
      <c r="AC811" s="34" t="n">
        <v>0</v>
      </c>
      <c r="AD811" s="34" t="n">
        <v>0</v>
      </c>
      <c r="AE811" s="34" t="n">
        <v>0.004</v>
      </c>
      <c r="AF811" s="37" t="n">
        <v>0.004</v>
      </c>
      <c r="AG811" s="38" t="n">
        <v>0.004</v>
      </c>
      <c r="AH811" s="36" t="n">
        <v>0</v>
      </c>
      <c r="AI811" s="36" t="n">
        <v>0.004</v>
      </c>
      <c r="AJ811" s="36" t="n">
        <v>0</v>
      </c>
      <c r="AK811" s="39" t="n">
        <v>0</v>
      </c>
      <c r="AL811" s="40" t="n">
        <v>0</v>
      </c>
      <c r="AM811" s="41"/>
    </row>
    <row r="812" customFormat="false" ht="15" hidden="false" customHeight="false" outlineLevel="0" collapsed="false">
      <c r="A812" s="1" t="n">
        <v>806</v>
      </c>
      <c r="B812" s="33" t="n">
        <v>7402</v>
      </c>
      <c r="C812" s="5" t="s">
        <v>508</v>
      </c>
      <c r="D812" s="34" t="n">
        <v>1888.63908</v>
      </c>
      <c r="E812" s="34" t="n">
        <v>0</v>
      </c>
      <c r="F812" s="34" t="n">
        <v>55925.08265</v>
      </c>
      <c r="G812" s="34" t="n">
        <v>9624.94702</v>
      </c>
      <c r="H812" s="35" t="n">
        <v>67438.66875</v>
      </c>
      <c r="I812" s="34" t="n">
        <v>11678.33</v>
      </c>
      <c r="J812" s="34" t="n">
        <v>4139.1262</v>
      </c>
      <c r="K812" s="34" t="n">
        <v>34904.65636</v>
      </c>
      <c r="L812" s="34" t="n">
        <v>9440.45781</v>
      </c>
      <c r="M812" s="34" t="n">
        <v>9330.25117</v>
      </c>
      <c r="N812" s="34" t="n">
        <v>0</v>
      </c>
      <c r="O812" s="34" t="n">
        <v>0</v>
      </c>
      <c r="P812" s="35" t="n">
        <v>69492.82154</v>
      </c>
      <c r="Q812" s="34" t="n">
        <v>1138.99426</v>
      </c>
      <c r="R812" s="34" t="n">
        <v>0.01578</v>
      </c>
      <c r="S812" s="34" t="n">
        <v>349.87655</v>
      </c>
      <c r="T812" s="34" t="n">
        <v>12355.6117</v>
      </c>
      <c r="U812" s="34" t="n">
        <v>0</v>
      </c>
      <c r="V812" s="34" t="n">
        <v>3201.53998</v>
      </c>
      <c r="W812" s="34" t="n">
        <v>3310.78527</v>
      </c>
      <c r="X812" s="36" t="n">
        <v>0</v>
      </c>
      <c r="Y812" s="36" t="n">
        <v>0</v>
      </c>
      <c r="Z812" s="34" t="n">
        <v>1857.82378</v>
      </c>
      <c r="AA812" s="34" t="n">
        <v>0</v>
      </c>
      <c r="AB812" s="34" t="n">
        <v>0</v>
      </c>
      <c r="AC812" s="34" t="n">
        <v>1062.5339</v>
      </c>
      <c r="AD812" s="34" t="n">
        <v>1500</v>
      </c>
      <c r="AE812" s="34" t="n">
        <v>2262.44053</v>
      </c>
      <c r="AF812" s="37" t="n">
        <v>27039.62175</v>
      </c>
      <c r="AG812" s="38" t="n">
        <v>163971.11204</v>
      </c>
      <c r="AH812" s="36" t="n">
        <v>93073.83106</v>
      </c>
      <c r="AI812" s="36" t="n">
        <v>66086.49571</v>
      </c>
      <c r="AJ812" s="36" t="n">
        <v>0</v>
      </c>
      <c r="AK812" s="39" t="n">
        <v>4810.78527</v>
      </c>
      <c r="AL812" s="40" t="n">
        <v>-7.27595761418343E-012</v>
      </c>
      <c r="AM812" s="41"/>
    </row>
    <row r="813" customFormat="false" ht="15" hidden="false" customHeight="false" outlineLevel="0" collapsed="false">
      <c r="A813" s="1" t="n">
        <v>807</v>
      </c>
      <c r="B813" s="33" t="n">
        <v>740205</v>
      </c>
      <c r="C813" s="5" t="s">
        <v>280</v>
      </c>
      <c r="D813" s="34" t="n">
        <v>1888.63908</v>
      </c>
      <c r="E813" s="34" t="n">
        <v>0</v>
      </c>
      <c r="F813" s="34" t="n">
        <v>55925.08265</v>
      </c>
      <c r="G813" s="34" t="n">
        <v>9624.94702</v>
      </c>
      <c r="H813" s="35" t="n">
        <v>67438.66875</v>
      </c>
      <c r="I813" s="34" t="n">
        <v>11678.33</v>
      </c>
      <c r="J813" s="34" t="n">
        <v>4139.04667</v>
      </c>
      <c r="K813" s="34" t="n">
        <v>34904.65636</v>
      </c>
      <c r="L813" s="34" t="n">
        <v>9440.45781</v>
      </c>
      <c r="M813" s="34" t="n">
        <v>9265.62811</v>
      </c>
      <c r="N813" s="34" t="n">
        <v>0</v>
      </c>
      <c r="O813" s="34" t="n">
        <v>0</v>
      </c>
      <c r="P813" s="35" t="n">
        <v>69428.11895</v>
      </c>
      <c r="Q813" s="34" t="n">
        <v>1138.99426</v>
      </c>
      <c r="R813" s="34" t="n">
        <v>0.01578</v>
      </c>
      <c r="S813" s="34" t="n">
        <v>349.87655</v>
      </c>
      <c r="T813" s="34" t="n">
        <v>12355.6117</v>
      </c>
      <c r="U813" s="34" t="n">
        <v>0</v>
      </c>
      <c r="V813" s="34" t="n">
        <v>3201.53998</v>
      </c>
      <c r="W813" s="34" t="n">
        <v>3310.78527</v>
      </c>
      <c r="X813" s="36" t="n">
        <v>0</v>
      </c>
      <c r="Y813" s="36" t="n">
        <v>0</v>
      </c>
      <c r="Z813" s="34" t="n">
        <v>1857.82378</v>
      </c>
      <c r="AA813" s="34" t="n">
        <v>0</v>
      </c>
      <c r="AB813" s="34" t="n">
        <v>0</v>
      </c>
      <c r="AC813" s="34" t="n">
        <v>1040.54775</v>
      </c>
      <c r="AD813" s="34" t="n">
        <v>0</v>
      </c>
      <c r="AE813" s="34" t="n">
        <v>1788.5179</v>
      </c>
      <c r="AF813" s="37" t="n">
        <v>25043.71297</v>
      </c>
      <c r="AG813" s="38" t="n">
        <v>161910.50067</v>
      </c>
      <c r="AH813" s="36" t="n">
        <v>92987.14232</v>
      </c>
      <c r="AI813" s="36" t="n">
        <v>65612.57308</v>
      </c>
      <c r="AJ813" s="36" t="n">
        <v>0</v>
      </c>
      <c r="AK813" s="39" t="n">
        <v>3310.78527</v>
      </c>
      <c r="AL813" s="40" t="n">
        <v>-2.13731254916638E-011</v>
      </c>
      <c r="AM813" s="41"/>
    </row>
    <row r="814" customFormat="false" ht="15" hidden="false" customHeight="false" outlineLevel="0" collapsed="false">
      <c r="A814" s="1" t="n">
        <v>808</v>
      </c>
      <c r="B814" s="33" t="n">
        <v>740210</v>
      </c>
      <c r="C814" s="5" t="s">
        <v>509</v>
      </c>
      <c r="D814" s="34" t="n">
        <v>0</v>
      </c>
      <c r="E814" s="34" t="n">
        <v>0</v>
      </c>
      <c r="F814" s="34" t="n">
        <v>0</v>
      </c>
      <c r="G814" s="34" t="n">
        <v>0</v>
      </c>
      <c r="H814" s="35" t="n">
        <v>0</v>
      </c>
      <c r="I814" s="34" t="n">
        <v>0</v>
      </c>
      <c r="J814" s="34" t="n">
        <v>0.07953</v>
      </c>
      <c r="K814" s="34" t="n">
        <v>0</v>
      </c>
      <c r="L814" s="34" t="n">
        <v>0</v>
      </c>
      <c r="M814" s="34" t="n">
        <v>0</v>
      </c>
      <c r="N814" s="34" t="n">
        <v>0</v>
      </c>
      <c r="O814" s="34" t="n">
        <v>0</v>
      </c>
      <c r="P814" s="35" t="n">
        <v>0.07953</v>
      </c>
      <c r="Q814" s="34" t="n">
        <v>0</v>
      </c>
      <c r="R814" s="34" t="n">
        <v>0</v>
      </c>
      <c r="S814" s="34" t="n">
        <v>0</v>
      </c>
      <c r="T814" s="34" t="n">
        <v>0</v>
      </c>
      <c r="U814" s="34" t="n">
        <v>0</v>
      </c>
      <c r="V814" s="34" t="n">
        <v>0</v>
      </c>
      <c r="W814" s="34" t="n">
        <v>0</v>
      </c>
      <c r="X814" s="36" t="n">
        <v>0</v>
      </c>
      <c r="Y814" s="36" t="n">
        <v>0</v>
      </c>
      <c r="Z814" s="34" t="n">
        <v>0</v>
      </c>
      <c r="AA814" s="34" t="n">
        <v>0</v>
      </c>
      <c r="AB814" s="34" t="n">
        <v>0</v>
      </c>
      <c r="AC814" s="34" t="n">
        <v>0</v>
      </c>
      <c r="AD814" s="34" t="n">
        <v>0</v>
      </c>
      <c r="AE814" s="34" t="n">
        <v>0</v>
      </c>
      <c r="AF814" s="37" t="n">
        <v>0</v>
      </c>
      <c r="AG814" s="38" t="n">
        <v>0.07953</v>
      </c>
      <c r="AH814" s="36" t="n">
        <v>0.07953</v>
      </c>
      <c r="AI814" s="36" t="n">
        <v>0</v>
      </c>
      <c r="AJ814" s="36" t="n">
        <v>0</v>
      </c>
      <c r="AK814" s="39" t="n">
        <v>0</v>
      </c>
      <c r="AL814" s="40" t="n">
        <v>0</v>
      </c>
      <c r="AM814" s="41"/>
    </row>
    <row r="815" customFormat="false" ht="15" hidden="false" customHeight="false" outlineLevel="0" collapsed="false">
      <c r="A815" s="1" t="n">
        <v>809</v>
      </c>
      <c r="B815" s="33" t="n">
        <v>740215</v>
      </c>
      <c r="C815" s="5" t="s">
        <v>302</v>
      </c>
      <c r="D815" s="34" t="n">
        <v>0</v>
      </c>
      <c r="E815" s="34" t="n">
        <v>0</v>
      </c>
      <c r="F815" s="34" t="n">
        <v>0</v>
      </c>
      <c r="G815" s="34" t="n">
        <v>0</v>
      </c>
      <c r="H815" s="35" t="n">
        <v>0</v>
      </c>
      <c r="I815" s="34" t="n">
        <v>0</v>
      </c>
      <c r="J815" s="34" t="n">
        <v>0</v>
      </c>
      <c r="K815" s="34" t="n">
        <v>0</v>
      </c>
      <c r="L815" s="34" t="n">
        <v>0</v>
      </c>
      <c r="M815" s="34" t="n">
        <v>0</v>
      </c>
      <c r="N815" s="34" t="n">
        <v>0</v>
      </c>
      <c r="O815" s="34" t="n">
        <v>0</v>
      </c>
      <c r="P815" s="35" t="n">
        <v>0</v>
      </c>
      <c r="Q815" s="34" t="n">
        <v>0</v>
      </c>
      <c r="R815" s="34" t="n">
        <v>0</v>
      </c>
      <c r="S815" s="34" t="n">
        <v>0</v>
      </c>
      <c r="T815" s="34" t="n">
        <v>0</v>
      </c>
      <c r="U815" s="34" t="n">
        <v>0</v>
      </c>
      <c r="V815" s="34" t="n">
        <v>0</v>
      </c>
      <c r="W815" s="34" t="n">
        <v>0</v>
      </c>
      <c r="X815" s="36" t="n">
        <v>0</v>
      </c>
      <c r="Y815" s="36" t="n">
        <v>0</v>
      </c>
      <c r="Z815" s="34" t="n">
        <v>0</v>
      </c>
      <c r="AA815" s="34" t="n">
        <v>0</v>
      </c>
      <c r="AB815" s="34" t="n">
        <v>0</v>
      </c>
      <c r="AC815" s="34" t="n">
        <v>0</v>
      </c>
      <c r="AD815" s="34" t="n">
        <v>0</v>
      </c>
      <c r="AE815" s="34" t="n">
        <v>0</v>
      </c>
      <c r="AF815" s="37" t="n">
        <v>0</v>
      </c>
      <c r="AG815" s="38" t="n">
        <v>0</v>
      </c>
      <c r="AH815" s="36" t="n">
        <v>0</v>
      </c>
      <c r="AI815" s="36" t="n">
        <v>0</v>
      </c>
      <c r="AJ815" s="36" t="n">
        <v>0</v>
      </c>
      <c r="AK815" s="39" t="n">
        <v>0</v>
      </c>
      <c r="AL815" s="40" t="n">
        <v>0</v>
      </c>
      <c r="AM815" s="41"/>
    </row>
    <row r="816" customFormat="false" ht="15" hidden="false" customHeight="false" outlineLevel="0" collapsed="false">
      <c r="A816" s="1" t="n">
        <v>810</v>
      </c>
      <c r="B816" s="33" t="n">
        <v>740220</v>
      </c>
      <c r="C816" s="5" t="s">
        <v>311</v>
      </c>
      <c r="D816" s="34" t="n">
        <v>0</v>
      </c>
      <c r="E816" s="34" t="n">
        <v>0</v>
      </c>
      <c r="F816" s="34" t="n">
        <v>0</v>
      </c>
      <c r="G816" s="34" t="n">
        <v>0</v>
      </c>
      <c r="H816" s="35" t="n">
        <v>0</v>
      </c>
      <c r="I816" s="34" t="n">
        <v>0</v>
      </c>
      <c r="J816" s="34" t="n">
        <v>0</v>
      </c>
      <c r="K816" s="34" t="n">
        <v>0</v>
      </c>
      <c r="L816" s="34" t="n">
        <v>0</v>
      </c>
      <c r="M816" s="34" t="n">
        <v>0</v>
      </c>
      <c r="N816" s="34" t="n">
        <v>0</v>
      </c>
      <c r="O816" s="34" t="n">
        <v>0</v>
      </c>
      <c r="P816" s="35" t="n">
        <v>0</v>
      </c>
      <c r="Q816" s="34" t="n">
        <v>0</v>
      </c>
      <c r="R816" s="34" t="n">
        <v>0</v>
      </c>
      <c r="S816" s="34" t="n">
        <v>0</v>
      </c>
      <c r="T816" s="34" t="n">
        <v>0</v>
      </c>
      <c r="U816" s="34" t="n">
        <v>0</v>
      </c>
      <c r="V816" s="34" t="n">
        <v>0</v>
      </c>
      <c r="W816" s="34" t="n">
        <v>0</v>
      </c>
      <c r="X816" s="36" t="n">
        <v>0</v>
      </c>
      <c r="Y816" s="36" t="n">
        <v>0</v>
      </c>
      <c r="Z816" s="34" t="n">
        <v>0</v>
      </c>
      <c r="AA816" s="34" t="n">
        <v>0</v>
      </c>
      <c r="AB816" s="34" t="n">
        <v>0</v>
      </c>
      <c r="AC816" s="34" t="n">
        <v>0</v>
      </c>
      <c r="AD816" s="34" t="n">
        <v>0</v>
      </c>
      <c r="AE816" s="34" t="n">
        <v>0</v>
      </c>
      <c r="AF816" s="37" t="n">
        <v>0</v>
      </c>
      <c r="AG816" s="38" t="n">
        <v>0</v>
      </c>
      <c r="AH816" s="36" t="n">
        <v>0</v>
      </c>
      <c r="AI816" s="36" t="n">
        <v>0</v>
      </c>
      <c r="AJ816" s="36" t="n">
        <v>0</v>
      </c>
      <c r="AK816" s="39" t="n">
        <v>0</v>
      </c>
      <c r="AL816" s="40" t="n">
        <v>0</v>
      </c>
      <c r="AM816" s="41"/>
    </row>
    <row r="817" customFormat="false" ht="15" hidden="false" customHeight="false" outlineLevel="0" collapsed="false">
      <c r="A817" s="1" t="n">
        <v>811</v>
      </c>
      <c r="B817" s="33" t="n">
        <v>740225</v>
      </c>
      <c r="C817" s="5" t="s">
        <v>312</v>
      </c>
      <c r="D817" s="34" t="n">
        <v>0</v>
      </c>
      <c r="E817" s="34" t="n">
        <v>0</v>
      </c>
      <c r="F817" s="34" t="n">
        <v>0</v>
      </c>
      <c r="G817" s="34" t="n">
        <v>0</v>
      </c>
      <c r="H817" s="35" t="n">
        <v>0</v>
      </c>
      <c r="I817" s="34" t="n">
        <v>0</v>
      </c>
      <c r="J817" s="34" t="n">
        <v>0</v>
      </c>
      <c r="K817" s="34" t="n">
        <v>0</v>
      </c>
      <c r="L817" s="34" t="n">
        <v>0</v>
      </c>
      <c r="M817" s="34" t="n">
        <v>64.62306</v>
      </c>
      <c r="N817" s="34" t="n">
        <v>0</v>
      </c>
      <c r="O817" s="34" t="n">
        <v>0</v>
      </c>
      <c r="P817" s="35" t="n">
        <v>64.62306</v>
      </c>
      <c r="Q817" s="34" t="n">
        <v>0</v>
      </c>
      <c r="R817" s="34" t="n">
        <v>0</v>
      </c>
      <c r="S817" s="34" t="n">
        <v>0</v>
      </c>
      <c r="T817" s="34" t="n">
        <v>0</v>
      </c>
      <c r="U817" s="34" t="n">
        <v>0</v>
      </c>
      <c r="V817" s="34" t="n">
        <v>0</v>
      </c>
      <c r="W817" s="34" t="n">
        <v>0</v>
      </c>
      <c r="X817" s="36" t="n">
        <v>0</v>
      </c>
      <c r="Y817" s="36" t="n">
        <v>0</v>
      </c>
      <c r="Z817" s="34" t="n">
        <v>0</v>
      </c>
      <c r="AA817" s="34" t="n">
        <v>0</v>
      </c>
      <c r="AB817" s="34" t="n">
        <v>0</v>
      </c>
      <c r="AC817" s="34" t="n">
        <v>0</v>
      </c>
      <c r="AD817" s="34" t="n">
        <v>0</v>
      </c>
      <c r="AE817" s="34" t="n">
        <v>473.92263</v>
      </c>
      <c r="AF817" s="37" t="n">
        <v>473.92263</v>
      </c>
      <c r="AG817" s="38" t="n">
        <v>538.54569</v>
      </c>
      <c r="AH817" s="36" t="n">
        <v>64.62306</v>
      </c>
      <c r="AI817" s="36" t="n">
        <v>473.92263</v>
      </c>
      <c r="AJ817" s="36" t="n">
        <v>0</v>
      </c>
      <c r="AK817" s="39" t="n">
        <v>0</v>
      </c>
      <c r="AL817" s="40" t="n">
        <v>0</v>
      </c>
      <c r="AM817" s="41"/>
    </row>
    <row r="818" customFormat="false" ht="15" hidden="false" customHeight="false" outlineLevel="0" collapsed="false">
      <c r="A818" s="1" t="n">
        <v>812</v>
      </c>
      <c r="B818" s="33" t="n">
        <v>740230</v>
      </c>
      <c r="C818" s="5" t="s">
        <v>315</v>
      </c>
      <c r="D818" s="34" t="n">
        <v>0</v>
      </c>
      <c r="E818" s="34" t="n">
        <v>0</v>
      </c>
      <c r="F818" s="34" t="n">
        <v>0</v>
      </c>
      <c r="G818" s="34" t="n">
        <v>0</v>
      </c>
      <c r="H818" s="35" t="n">
        <v>0</v>
      </c>
      <c r="I818" s="34" t="n">
        <v>0</v>
      </c>
      <c r="J818" s="34" t="n">
        <v>0</v>
      </c>
      <c r="K818" s="34" t="n">
        <v>0</v>
      </c>
      <c r="L818" s="34" t="n">
        <v>0</v>
      </c>
      <c r="M818" s="34" t="n">
        <v>0</v>
      </c>
      <c r="N818" s="34" t="n">
        <v>0</v>
      </c>
      <c r="O818" s="34" t="n">
        <v>0</v>
      </c>
      <c r="P818" s="35" t="n">
        <v>0</v>
      </c>
      <c r="Q818" s="34" t="n">
        <v>0</v>
      </c>
      <c r="R818" s="34" t="n">
        <v>0</v>
      </c>
      <c r="S818" s="34" t="n">
        <v>0</v>
      </c>
      <c r="T818" s="34" t="n">
        <v>0</v>
      </c>
      <c r="U818" s="34" t="n">
        <v>0</v>
      </c>
      <c r="V818" s="34" t="n">
        <v>0</v>
      </c>
      <c r="W818" s="34" t="n">
        <v>0</v>
      </c>
      <c r="X818" s="36" t="n">
        <v>0</v>
      </c>
      <c r="Y818" s="36" t="n">
        <v>0</v>
      </c>
      <c r="Z818" s="34" t="n">
        <v>0</v>
      </c>
      <c r="AA818" s="34" t="n">
        <v>0</v>
      </c>
      <c r="AB818" s="34" t="n">
        <v>0</v>
      </c>
      <c r="AC818" s="34" t="n">
        <v>21.98615</v>
      </c>
      <c r="AD818" s="34" t="n">
        <v>1500</v>
      </c>
      <c r="AE818" s="34" t="n">
        <v>0</v>
      </c>
      <c r="AF818" s="37" t="n">
        <v>1521.98615</v>
      </c>
      <c r="AG818" s="38" t="n">
        <v>1521.98615</v>
      </c>
      <c r="AH818" s="36" t="n">
        <v>21.98615</v>
      </c>
      <c r="AI818" s="36" t="n">
        <v>0</v>
      </c>
      <c r="AJ818" s="36" t="n">
        <v>0</v>
      </c>
      <c r="AK818" s="39" t="n">
        <v>1500</v>
      </c>
      <c r="AL818" s="40" t="n">
        <v>0</v>
      </c>
      <c r="AM818" s="41"/>
    </row>
    <row r="819" customFormat="false" ht="15" hidden="false" customHeight="false" outlineLevel="0" collapsed="false">
      <c r="A819" s="1" t="n">
        <v>813</v>
      </c>
      <c r="B819" s="33" t="n">
        <v>740235</v>
      </c>
      <c r="C819" s="5" t="s">
        <v>354</v>
      </c>
      <c r="D819" s="34" t="n">
        <v>0</v>
      </c>
      <c r="E819" s="34" t="n">
        <v>0</v>
      </c>
      <c r="F819" s="34" t="n">
        <v>0</v>
      </c>
      <c r="G819" s="34" t="n">
        <v>0</v>
      </c>
      <c r="H819" s="35" t="n">
        <v>0</v>
      </c>
      <c r="I819" s="34" t="n">
        <v>0</v>
      </c>
      <c r="J819" s="34" t="n">
        <v>0</v>
      </c>
      <c r="K819" s="34" t="n">
        <v>0</v>
      </c>
      <c r="L819" s="34" t="n">
        <v>0</v>
      </c>
      <c r="M819" s="34" t="n">
        <v>0</v>
      </c>
      <c r="N819" s="34" t="n">
        <v>0</v>
      </c>
      <c r="O819" s="34" t="n">
        <v>0</v>
      </c>
      <c r="P819" s="35" t="n">
        <v>0</v>
      </c>
      <c r="Q819" s="34" t="n">
        <v>0</v>
      </c>
      <c r="R819" s="34" t="n">
        <v>0</v>
      </c>
      <c r="S819" s="34" t="n">
        <v>0</v>
      </c>
      <c r="T819" s="34" t="n">
        <v>0</v>
      </c>
      <c r="U819" s="34" t="n">
        <v>0</v>
      </c>
      <c r="V819" s="34" t="n">
        <v>0</v>
      </c>
      <c r="W819" s="34" t="n">
        <v>0</v>
      </c>
      <c r="X819" s="36" t="n">
        <v>0</v>
      </c>
      <c r="Y819" s="36" t="n">
        <v>0</v>
      </c>
      <c r="Z819" s="34" t="n">
        <v>0</v>
      </c>
      <c r="AA819" s="34" t="n">
        <v>0</v>
      </c>
      <c r="AB819" s="34" t="n">
        <v>0</v>
      </c>
      <c r="AC819" s="34" t="n">
        <v>0</v>
      </c>
      <c r="AD819" s="34" t="n">
        <v>0</v>
      </c>
      <c r="AE819" s="34" t="n">
        <v>0</v>
      </c>
      <c r="AF819" s="37" t="n">
        <v>0</v>
      </c>
      <c r="AG819" s="38" t="n">
        <v>0</v>
      </c>
      <c r="AH819" s="36" t="n">
        <v>0</v>
      </c>
      <c r="AI819" s="36" t="n">
        <v>0</v>
      </c>
      <c r="AJ819" s="36" t="n">
        <v>0</v>
      </c>
      <c r="AK819" s="39" t="n">
        <v>0</v>
      </c>
      <c r="AL819" s="40" t="n">
        <v>0</v>
      </c>
      <c r="AM819" s="41"/>
    </row>
    <row r="820" customFormat="false" ht="15" hidden="false" customHeight="false" outlineLevel="0" collapsed="false">
      <c r="A820" s="1" t="n">
        <v>814</v>
      </c>
      <c r="B820" s="33" t="n">
        <v>740240</v>
      </c>
      <c r="C820" s="5" t="s">
        <v>364</v>
      </c>
      <c r="D820" s="34" t="n">
        <v>0</v>
      </c>
      <c r="E820" s="34" t="n">
        <v>0</v>
      </c>
      <c r="F820" s="34" t="n">
        <v>0</v>
      </c>
      <c r="G820" s="34" t="n">
        <v>0</v>
      </c>
      <c r="H820" s="35" t="n">
        <v>0</v>
      </c>
      <c r="I820" s="34" t="n">
        <v>0</v>
      </c>
      <c r="J820" s="34" t="n">
        <v>0</v>
      </c>
      <c r="K820" s="34" t="n">
        <v>0</v>
      </c>
      <c r="L820" s="34" t="n">
        <v>0</v>
      </c>
      <c r="M820" s="34" t="n">
        <v>0</v>
      </c>
      <c r="N820" s="34" t="n">
        <v>0</v>
      </c>
      <c r="O820" s="34" t="n">
        <v>0</v>
      </c>
      <c r="P820" s="35" t="n">
        <v>0</v>
      </c>
      <c r="Q820" s="34" t="n">
        <v>0</v>
      </c>
      <c r="R820" s="34" t="n">
        <v>0</v>
      </c>
      <c r="S820" s="34" t="n">
        <v>0</v>
      </c>
      <c r="T820" s="34" t="n">
        <v>0</v>
      </c>
      <c r="U820" s="34" t="n">
        <v>0</v>
      </c>
      <c r="V820" s="34" t="n">
        <v>0</v>
      </c>
      <c r="W820" s="34" t="n">
        <v>0</v>
      </c>
      <c r="X820" s="36" t="n">
        <v>0</v>
      </c>
      <c r="Y820" s="36" t="n">
        <v>0</v>
      </c>
      <c r="Z820" s="34" t="n">
        <v>0</v>
      </c>
      <c r="AA820" s="34" t="n">
        <v>0</v>
      </c>
      <c r="AB820" s="34" t="n">
        <v>0</v>
      </c>
      <c r="AC820" s="34" t="n">
        <v>0</v>
      </c>
      <c r="AD820" s="34" t="n">
        <v>0</v>
      </c>
      <c r="AE820" s="34" t="n">
        <v>0</v>
      </c>
      <c r="AF820" s="37" t="n">
        <v>0</v>
      </c>
      <c r="AG820" s="38" t="n">
        <v>0</v>
      </c>
      <c r="AH820" s="36" t="n">
        <v>0</v>
      </c>
      <c r="AI820" s="36" t="n">
        <v>0</v>
      </c>
      <c r="AJ820" s="36" t="n">
        <v>0</v>
      </c>
      <c r="AK820" s="39" t="n">
        <v>0</v>
      </c>
      <c r="AL820" s="40" t="n">
        <v>0</v>
      </c>
      <c r="AM820" s="41"/>
    </row>
    <row r="821" customFormat="false" ht="15" hidden="false" customHeight="false" outlineLevel="0" collapsed="false">
      <c r="A821" s="1" t="n">
        <v>815</v>
      </c>
      <c r="B821" s="33" t="n">
        <v>740245</v>
      </c>
      <c r="C821" s="5" t="s">
        <v>368</v>
      </c>
      <c r="D821" s="34" t="n">
        <v>0</v>
      </c>
      <c r="E821" s="34" t="n">
        <v>0</v>
      </c>
      <c r="F821" s="34" t="n">
        <v>0</v>
      </c>
      <c r="G821" s="34" t="n">
        <v>0</v>
      </c>
      <c r="H821" s="35" t="n">
        <v>0</v>
      </c>
      <c r="I821" s="34" t="n">
        <v>0</v>
      </c>
      <c r="J821" s="34" t="n">
        <v>0</v>
      </c>
      <c r="K821" s="34" t="n">
        <v>0</v>
      </c>
      <c r="L821" s="34" t="n">
        <v>0</v>
      </c>
      <c r="M821" s="34" t="n">
        <v>0</v>
      </c>
      <c r="N821" s="34" t="n">
        <v>0</v>
      </c>
      <c r="O821" s="34" t="n">
        <v>0</v>
      </c>
      <c r="P821" s="35" t="n">
        <v>0</v>
      </c>
      <c r="Q821" s="34" t="n">
        <v>0</v>
      </c>
      <c r="R821" s="34" t="n">
        <v>0</v>
      </c>
      <c r="S821" s="34" t="n">
        <v>0</v>
      </c>
      <c r="T821" s="34" t="n">
        <v>0</v>
      </c>
      <c r="U821" s="34" t="n">
        <v>0</v>
      </c>
      <c r="V821" s="34" t="n">
        <v>0</v>
      </c>
      <c r="W821" s="34" t="n">
        <v>0</v>
      </c>
      <c r="X821" s="36" t="n">
        <v>0</v>
      </c>
      <c r="Y821" s="36" t="n">
        <v>0</v>
      </c>
      <c r="Z821" s="34" t="n">
        <v>0</v>
      </c>
      <c r="AA821" s="34" t="n">
        <v>0</v>
      </c>
      <c r="AB821" s="34" t="n">
        <v>0</v>
      </c>
      <c r="AC821" s="34" t="n">
        <v>0</v>
      </c>
      <c r="AD821" s="34" t="n">
        <v>0</v>
      </c>
      <c r="AE821" s="34" t="n">
        <v>0</v>
      </c>
      <c r="AF821" s="37" t="n">
        <v>0</v>
      </c>
      <c r="AG821" s="38" t="n">
        <v>0</v>
      </c>
      <c r="AH821" s="36" t="n">
        <v>0</v>
      </c>
      <c r="AI821" s="36" t="n">
        <v>0</v>
      </c>
      <c r="AJ821" s="36" t="n">
        <v>0</v>
      </c>
      <c r="AK821" s="39" t="n">
        <v>0</v>
      </c>
      <c r="AL821" s="40" t="n">
        <v>0</v>
      </c>
      <c r="AM821" s="41"/>
    </row>
    <row r="822" customFormat="false" ht="15" hidden="false" customHeight="false" outlineLevel="0" collapsed="false">
      <c r="A822" s="1" t="n">
        <v>816</v>
      </c>
      <c r="B822" s="33" t="n">
        <v>740250</v>
      </c>
      <c r="C822" s="5" t="s">
        <v>510</v>
      </c>
      <c r="D822" s="34" t="n">
        <v>0</v>
      </c>
      <c r="E822" s="34" t="n">
        <v>0</v>
      </c>
      <c r="F822" s="34" t="n">
        <v>0</v>
      </c>
      <c r="G822" s="34" t="n">
        <v>0</v>
      </c>
      <c r="H822" s="35" t="n">
        <v>0</v>
      </c>
      <c r="I822" s="34" t="n">
        <v>0</v>
      </c>
      <c r="J822" s="34" t="n">
        <v>0</v>
      </c>
      <c r="K822" s="34" t="n">
        <v>0</v>
      </c>
      <c r="L822" s="34" t="n">
        <v>0</v>
      </c>
      <c r="M822" s="34" t="n">
        <v>0</v>
      </c>
      <c r="N822" s="34" t="n">
        <v>0</v>
      </c>
      <c r="O822" s="34" t="n">
        <v>0</v>
      </c>
      <c r="P822" s="35" t="n">
        <v>0</v>
      </c>
      <c r="Q822" s="34" t="n">
        <v>0</v>
      </c>
      <c r="R822" s="34" t="n">
        <v>0</v>
      </c>
      <c r="S822" s="34" t="n">
        <v>0</v>
      </c>
      <c r="T822" s="34" t="n">
        <v>0</v>
      </c>
      <c r="U822" s="34" t="n">
        <v>0</v>
      </c>
      <c r="V822" s="34" t="n">
        <v>0</v>
      </c>
      <c r="W822" s="34" t="n">
        <v>0</v>
      </c>
      <c r="X822" s="36" t="n">
        <v>0</v>
      </c>
      <c r="Y822" s="36" t="n">
        <v>0</v>
      </c>
      <c r="Z822" s="34" t="n">
        <v>0</v>
      </c>
      <c r="AA822" s="34" t="n">
        <v>0</v>
      </c>
      <c r="AB822" s="34" t="n">
        <v>0</v>
      </c>
      <c r="AC822" s="34" t="n">
        <v>0</v>
      </c>
      <c r="AD822" s="34" t="n">
        <v>0</v>
      </c>
      <c r="AE822" s="34" t="n">
        <v>0</v>
      </c>
      <c r="AF822" s="37" t="n">
        <v>0</v>
      </c>
      <c r="AG822" s="38" t="n">
        <v>0</v>
      </c>
      <c r="AH822" s="36" t="n">
        <v>0</v>
      </c>
      <c r="AI822" s="36" t="n">
        <v>0</v>
      </c>
      <c r="AJ822" s="36" t="n">
        <v>0</v>
      </c>
      <c r="AK822" s="39" t="n">
        <v>0</v>
      </c>
      <c r="AL822" s="40" t="n">
        <v>0</v>
      </c>
      <c r="AM822" s="41"/>
    </row>
    <row r="823" customFormat="false" ht="15" hidden="false" customHeight="false" outlineLevel="0" collapsed="false">
      <c r="A823" s="1" t="n">
        <v>817</v>
      </c>
      <c r="B823" s="33" t="n">
        <v>7403</v>
      </c>
      <c r="C823" s="5" t="s">
        <v>511</v>
      </c>
      <c r="D823" s="34" t="n">
        <v>0</v>
      </c>
      <c r="E823" s="34" t="n">
        <v>0</v>
      </c>
      <c r="F823" s="34" t="n">
        <v>33015.70692</v>
      </c>
      <c r="G823" s="34" t="n">
        <v>6376.43979</v>
      </c>
      <c r="H823" s="35" t="n">
        <v>39392.14671</v>
      </c>
      <c r="I823" s="34" t="n">
        <v>0</v>
      </c>
      <c r="J823" s="34" t="n">
        <v>0</v>
      </c>
      <c r="K823" s="34" t="n">
        <v>0</v>
      </c>
      <c r="L823" s="34" t="n">
        <v>3680.01992</v>
      </c>
      <c r="M823" s="34" t="n">
        <v>309.8549</v>
      </c>
      <c r="N823" s="34" t="n">
        <v>0</v>
      </c>
      <c r="O823" s="34" t="n">
        <v>50.958</v>
      </c>
      <c r="P823" s="35" t="n">
        <v>4040.83282</v>
      </c>
      <c r="Q823" s="34" t="n">
        <v>0</v>
      </c>
      <c r="R823" s="34" t="n">
        <v>0</v>
      </c>
      <c r="S823" s="34" t="n">
        <v>0</v>
      </c>
      <c r="T823" s="34" t="n">
        <v>0</v>
      </c>
      <c r="U823" s="34" t="n">
        <v>0</v>
      </c>
      <c r="V823" s="34" t="n">
        <v>0</v>
      </c>
      <c r="W823" s="34" t="n">
        <v>7056.0375</v>
      </c>
      <c r="X823" s="36" t="n">
        <v>0</v>
      </c>
      <c r="Y823" s="36" t="n">
        <v>0</v>
      </c>
      <c r="Z823" s="34" t="n">
        <v>0</v>
      </c>
      <c r="AA823" s="34" t="n">
        <v>0</v>
      </c>
      <c r="AB823" s="34" t="n">
        <v>0</v>
      </c>
      <c r="AC823" s="34" t="n">
        <v>0</v>
      </c>
      <c r="AD823" s="34" t="n">
        <v>0</v>
      </c>
      <c r="AE823" s="34" t="n">
        <v>0</v>
      </c>
      <c r="AF823" s="37" t="n">
        <v>7056.0375</v>
      </c>
      <c r="AG823" s="38" t="n">
        <v>50489.01703</v>
      </c>
      <c r="AH823" s="36" t="n">
        <v>43432.97953</v>
      </c>
      <c r="AI823" s="36" t="n">
        <v>0</v>
      </c>
      <c r="AJ823" s="36" t="n">
        <v>0</v>
      </c>
      <c r="AK823" s="39" t="n">
        <v>7056.0375</v>
      </c>
      <c r="AL823" s="40" t="n">
        <v>0</v>
      </c>
      <c r="AM823" s="41"/>
    </row>
    <row r="824" customFormat="false" ht="15" hidden="false" customHeight="false" outlineLevel="0" collapsed="false">
      <c r="A824" s="1" t="n">
        <v>818</v>
      </c>
      <c r="B824" s="33" t="n">
        <v>740305</v>
      </c>
      <c r="C824" s="5" t="s">
        <v>280</v>
      </c>
      <c r="D824" s="34" t="n">
        <v>0</v>
      </c>
      <c r="E824" s="34" t="n">
        <v>0</v>
      </c>
      <c r="F824" s="34" t="n">
        <v>33015.70692</v>
      </c>
      <c r="G824" s="34" t="n">
        <v>3139.59607</v>
      </c>
      <c r="H824" s="35" t="n">
        <v>36155.30299</v>
      </c>
      <c r="I824" s="34" t="n">
        <v>0</v>
      </c>
      <c r="J824" s="34" t="n">
        <v>0</v>
      </c>
      <c r="K824" s="34" t="n">
        <v>0</v>
      </c>
      <c r="L824" s="34" t="n">
        <v>3680.01992</v>
      </c>
      <c r="M824" s="34" t="n">
        <v>309.8549</v>
      </c>
      <c r="N824" s="34" t="n">
        <v>0</v>
      </c>
      <c r="O824" s="34" t="n">
        <v>50.958</v>
      </c>
      <c r="P824" s="35" t="n">
        <v>4040.83282</v>
      </c>
      <c r="Q824" s="34" t="n">
        <v>0</v>
      </c>
      <c r="R824" s="34" t="n">
        <v>0</v>
      </c>
      <c r="S824" s="34" t="n">
        <v>0</v>
      </c>
      <c r="T824" s="34" t="n">
        <v>0</v>
      </c>
      <c r="U824" s="34" t="n">
        <v>0</v>
      </c>
      <c r="V824" s="34" t="n">
        <v>0</v>
      </c>
      <c r="W824" s="34" t="n">
        <v>0</v>
      </c>
      <c r="X824" s="36" t="n">
        <v>0</v>
      </c>
      <c r="Y824" s="36" t="n">
        <v>0</v>
      </c>
      <c r="Z824" s="34" t="n">
        <v>0</v>
      </c>
      <c r="AA824" s="34" t="n">
        <v>0</v>
      </c>
      <c r="AB824" s="34" t="n">
        <v>0</v>
      </c>
      <c r="AC824" s="34" t="n">
        <v>0</v>
      </c>
      <c r="AD824" s="34" t="n">
        <v>0</v>
      </c>
      <c r="AE824" s="34" t="n">
        <v>0</v>
      </c>
      <c r="AF824" s="37" t="n">
        <v>0</v>
      </c>
      <c r="AG824" s="38" t="n">
        <v>40196.13581</v>
      </c>
      <c r="AH824" s="36" t="n">
        <v>40196.13581</v>
      </c>
      <c r="AI824" s="36" t="n">
        <v>0</v>
      </c>
      <c r="AJ824" s="36" t="n">
        <v>0</v>
      </c>
      <c r="AK824" s="39" t="n">
        <v>0</v>
      </c>
      <c r="AL824" s="40" t="n">
        <v>7.27595761418343E-012</v>
      </c>
      <c r="AM824" s="41"/>
    </row>
    <row r="825" customFormat="false" ht="15" hidden="false" customHeight="false" outlineLevel="0" collapsed="false">
      <c r="A825" s="1" t="n">
        <v>819</v>
      </c>
      <c r="B825" s="33" t="n">
        <v>740310</v>
      </c>
      <c r="C825" s="5" t="s">
        <v>509</v>
      </c>
      <c r="D825" s="34" t="n">
        <v>0</v>
      </c>
      <c r="E825" s="34" t="n">
        <v>0</v>
      </c>
      <c r="F825" s="34" t="n">
        <v>0</v>
      </c>
      <c r="G825" s="34" t="n">
        <v>0</v>
      </c>
      <c r="H825" s="35" t="n">
        <v>0</v>
      </c>
      <c r="I825" s="34" t="n">
        <v>0</v>
      </c>
      <c r="J825" s="34" t="n">
        <v>0</v>
      </c>
      <c r="K825" s="34" t="n">
        <v>0</v>
      </c>
      <c r="L825" s="34" t="n">
        <v>0</v>
      </c>
      <c r="M825" s="34" t="n">
        <v>0</v>
      </c>
      <c r="N825" s="34" t="n">
        <v>0</v>
      </c>
      <c r="O825" s="34" t="n">
        <v>0</v>
      </c>
      <c r="P825" s="35" t="n">
        <v>0</v>
      </c>
      <c r="Q825" s="34" t="n">
        <v>0</v>
      </c>
      <c r="R825" s="34" t="n">
        <v>0</v>
      </c>
      <c r="S825" s="34" t="n">
        <v>0</v>
      </c>
      <c r="T825" s="34" t="n">
        <v>0</v>
      </c>
      <c r="U825" s="34" t="n">
        <v>0</v>
      </c>
      <c r="V825" s="34" t="n">
        <v>0</v>
      </c>
      <c r="W825" s="34" t="n">
        <v>0</v>
      </c>
      <c r="X825" s="36" t="n">
        <v>0</v>
      </c>
      <c r="Y825" s="36" t="n">
        <v>0</v>
      </c>
      <c r="Z825" s="34" t="n">
        <v>0</v>
      </c>
      <c r="AA825" s="34" t="n">
        <v>0</v>
      </c>
      <c r="AB825" s="34" t="n">
        <v>0</v>
      </c>
      <c r="AC825" s="34" t="n">
        <v>0</v>
      </c>
      <c r="AD825" s="34" t="n">
        <v>0</v>
      </c>
      <c r="AE825" s="34" t="n">
        <v>0</v>
      </c>
      <c r="AF825" s="37" t="n">
        <v>0</v>
      </c>
      <c r="AG825" s="38" t="n">
        <v>0</v>
      </c>
      <c r="AH825" s="36" t="n">
        <v>0</v>
      </c>
      <c r="AI825" s="36" t="n">
        <v>0</v>
      </c>
      <c r="AJ825" s="36" t="n">
        <v>0</v>
      </c>
      <c r="AK825" s="39" t="n">
        <v>0</v>
      </c>
      <c r="AL825" s="40" t="n">
        <v>0</v>
      </c>
      <c r="AM825" s="41"/>
    </row>
    <row r="826" customFormat="false" ht="15" hidden="false" customHeight="false" outlineLevel="0" collapsed="false">
      <c r="A826" s="1" t="n">
        <v>820</v>
      </c>
      <c r="B826" s="33" t="n">
        <v>740315</v>
      </c>
      <c r="C826" s="5" t="s">
        <v>302</v>
      </c>
      <c r="D826" s="34" t="n">
        <v>0</v>
      </c>
      <c r="E826" s="34" t="n">
        <v>0</v>
      </c>
      <c r="F826" s="34" t="n">
        <v>0</v>
      </c>
      <c r="G826" s="34" t="n">
        <v>0</v>
      </c>
      <c r="H826" s="35" t="n">
        <v>0</v>
      </c>
      <c r="I826" s="34" t="n">
        <v>0</v>
      </c>
      <c r="J826" s="34" t="n">
        <v>0</v>
      </c>
      <c r="K826" s="34" t="n">
        <v>0</v>
      </c>
      <c r="L826" s="34" t="n">
        <v>0</v>
      </c>
      <c r="M826" s="34" t="n">
        <v>0</v>
      </c>
      <c r="N826" s="34" t="n">
        <v>0</v>
      </c>
      <c r="O826" s="34" t="n">
        <v>0</v>
      </c>
      <c r="P826" s="35" t="n">
        <v>0</v>
      </c>
      <c r="Q826" s="34" t="n">
        <v>0</v>
      </c>
      <c r="R826" s="34" t="n">
        <v>0</v>
      </c>
      <c r="S826" s="34" t="n">
        <v>0</v>
      </c>
      <c r="T826" s="34" t="n">
        <v>0</v>
      </c>
      <c r="U826" s="34" t="n">
        <v>0</v>
      </c>
      <c r="V826" s="34" t="n">
        <v>0</v>
      </c>
      <c r="W826" s="34" t="n">
        <v>0</v>
      </c>
      <c r="X826" s="36" t="n">
        <v>0</v>
      </c>
      <c r="Y826" s="36" t="n">
        <v>0</v>
      </c>
      <c r="Z826" s="34" t="n">
        <v>0</v>
      </c>
      <c r="AA826" s="34" t="n">
        <v>0</v>
      </c>
      <c r="AB826" s="34" t="n">
        <v>0</v>
      </c>
      <c r="AC826" s="34" t="n">
        <v>0</v>
      </c>
      <c r="AD826" s="34" t="n">
        <v>0</v>
      </c>
      <c r="AE826" s="34" t="n">
        <v>0</v>
      </c>
      <c r="AF826" s="37" t="n">
        <v>0</v>
      </c>
      <c r="AG826" s="38" t="n">
        <v>0</v>
      </c>
      <c r="AH826" s="36" t="n">
        <v>0</v>
      </c>
      <c r="AI826" s="36" t="n">
        <v>0</v>
      </c>
      <c r="AJ826" s="36" t="n">
        <v>0</v>
      </c>
      <c r="AK826" s="39" t="n">
        <v>0</v>
      </c>
      <c r="AL826" s="40" t="n">
        <v>0</v>
      </c>
      <c r="AM826" s="41"/>
    </row>
    <row r="827" customFormat="false" ht="15" hidden="false" customHeight="false" outlineLevel="0" collapsed="false">
      <c r="A827" s="1" t="n">
        <v>821</v>
      </c>
      <c r="B827" s="33" t="n">
        <v>740320</v>
      </c>
      <c r="C827" s="5" t="s">
        <v>311</v>
      </c>
      <c r="D827" s="34" t="n">
        <v>0</v>
      </c>
      <c r="E827" s="34" t="n">
        <v>0</v>
      </c>
      <c r="F827" s="34" t="n">
        <v>0</v>
      </c>
      <c r="G827" s="34" t="n">
        <v>0</v>
      </c>
      <c r="H827" s="35" t="n">
        <v>0</v>
      </c>
      <c r="I827" s="34" t="n">
        <v>0</v>
      </c>
      <c r="J827" s="34" t="n">
        <v>0</v>
      </c>
      <c r="K827" s="34" t="n">
        <v>0</v>
      </c>
      <c r="L827" s="34" t="n">
        <v>0</v>
      </c>
      <c r="M827" s="34" t="n">
        <v>0</v>
      </c>
      <c r="N827" s="34" t="n">
        <v>0</v>
      </c>
      <c r="O827" s="34" t="n">
        <v>0</v>
      </c>
      <c r="P827" s="35" t="n">
        <v>0</v>
      </c>
      <c r="Q827" s="34" t="n">
        <v>0</v>
      </c>
      <c r="R827" s="34" t="n">
        <v>0</v>
      </c>
      <c r="S827" s="34" t="n">
        <v>0</v>
      </c>
      <c r="T827" s="34" t="n">
        <v>0</v>
      </c>
      <c r="U827" s="34" t="n">
        <v>0</v>
      </c>
      <c r="V827" s="34" t="n">
        <v>0</v>
      </c>
      <c r="W827" s="34" t="n">
        <v>0</v>
      </c>
      <c r="X827" s="36" t="n">
        <v>0</v>
      </c>
      <c r="Y827" s="36" t="n">
        <v>0</v>
      </c>
      <c r="Z827" s="34" t="n">
        <v>0</v>
      </c>
      <c r="AA827" s="34" t="n">
        <v>0</v>
      </c>
      <c r="AB827" s="34" t="n">
        <v>0</v>
      </c>
      <c r="AC827" s="34" t="n">
        <v>0</v>
      </c>
      <c r="AD827" s="34" t="n">
        <v>0</v>
      </c>
      <c r="AE827" s="34" t="n">
        <v>0</v>
      </c>
      <c r="AF827" s="37" t="n">
        <v>0</v>
      </c>
      <c r="AG827" s="38" t="n">
        <v>0</v>
      </c>
      <c r="AH827" s="36" t="n">
        <v>0</v>
      </c>
      <c r="AI827" s="36" t="n">
        <v>0</v>
      </c>
      <c r="AJ827" s="36" t="n">
        <v>0</v>
      </c>
      <c r="AK827" s="39" t="n">
        <v>0</v>
      </c>
      <c r="AL827" s="40" t="n">
        <v>0</v>
      </c>
      <c r="AM827" s="41"/>
    </row>
    <row r="828" customFormat="false" ht="15" hidden="false" customHeight="false" outlineLevel="0" collapsed="false">
      <c r="A828" s="1" t="n">
        <v>822</v>
      </c>
      <c r="B828" s="33" t="n">
        <v>740325</v>
      </c>
      <c r="C828" s="5" t="s">
        <v>312</v>
      </c>
      <c r="D828" s="34" t="n">
        <v>0</v>
      </c>
      <c r="E828" s="34" t="n">
        <v>0</v>
      </c>
      <c r="F828" s="34" t="n">
        <v>0</v>
      </c>
      <c r="G828" s="34" t="n">
        <v>232.36278</v>
      </c>
      <c r="H828" s="35" t="n">
        <v>232.36278</v>
      </c>
      <c r="I828" s="34" t="n">
        <v>0</v>
      </c>
      <c r="J828" s="34" t="n">
        <v>0</v>
      </c>
      <c r="K828" s="34" t="n">
        <v>0</v>
      </c>
      <c r="L828" s="34" t="n">
        <v>0</v>
      </c>
      <c r="M828" s="34" t="n">
        <v>0</v>
      </c>
      <c r="N828" s="34" t="n">
        <v>0</v>
      </c>
      <c r="O828" s="34" t="n">
        <v>0</v>
      </c>
      <c r="P828" s="35" t="n">
        <v>0</v>
      </c>
      <c r="Q828" s="34" t="n">
        <v>0</v>
      </c>
      <c r="R828" s="34" t="n">
        <v>0</v>
      </c>
      <c r="S828" s="34" t="n">
        <v>0</v>
      </c>
      <c r="T828" s="34" t="n">
        <v>0</v>
      </c>
      <c r="U828" s="34" t="n">
        <v>0</v>
      </c>
      <c r="V828" s="34" t="n">
        <v>0</v>
      </c>
      <c r="W828" s="34" t="n">
        <v>0</v>
      </c>
      <c r="X828" s="36" t="n">
        <v>0</v>
      </c>
      <c r="Y828" s="36" t="n">
        <v>0</v>
      </c>
      <c r="Z828" s="34" t="n">
        <v>0</v>
      </c>
      <c r="AA828" s="34" t="n">
        <v>0</v>
      </c>
      <c r="AB828" s="34" t="n">
        <v>0</v>
      </c>
      <c r="AC828" s="34" t="n">
        <v>0</v>
      </c>
      <c r="AD828" s="34" t="n">
        <v>0</v>
      </c>
      <c r="AE828" s="34" t="n">
        <v>0</v>
      </c>
      <c r="AF828" s="37" t="n">
        <v>0</v>
      </c>
      <c r="AG828" s="38" t="n">
        <v>232.36278</v>
      </c>
      <c r="AH828" s="36" t="n">
        <v>232.36278</v>
      </c>
      <c r="AI828" s="36" t="n">
        <v>0</v>
      </c>
      <c r="AJ828" s="36" t="n">
        <v>0</v>
      </c>
      <c r="AK828" s="39" t="n">
        <v>0</v>
      </c>
      <c r="AL828" s="40" t="n">
        <v>0</v>
      </c>
      <c r="AM828" s="41"/>
    </row>
    <row r="829" customFormat="false" ht="15" hidden="false" customHeight="false" outlineLevel="0" collapsed="false">
      <c r="A829" s="1" t="n">
        <v>823</v>
      </c>
      <c r="B829" s="33" t="n">
        <v>740330</v>
      </c>
      <c r="C829" s="5" t="s">
        <v>315</v>
      </c>
      <c r="D829" s="34" t="n">
        <v>0</v>
      </c>
      <c r="E829" s="34" t="n">
        <v>0</v>
      </c>
      <c r="F829" s="34" t="n">
        <v>0</v>
      </c>
      <c r="G829" s="34" t="n">
        <v>0</v>
      </c>
      <c r="H829" s="35" t="n">
        <v>0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v>0</v>
      </c>
      <c r="P829" s="35" t="n">
        <v>0</v>
      </c>
      <c r="Q829" s="34" t="n">
        <v>0</v>
      </c>
      <c r="R829" s="34" t="n">
        <v>0</v>
      </c>
      <c r="S829" s="34" t="n">
        <v>0</v>
      </c>
      <c r="T829" s="34" t="n">
        <v>0</v>
      </c>
      <c r="U829" s="34" t="n">
        <v>0</v>
      </c>
      <c r="V829" s="34" t="n">
        <v>0</v>
      </c>
      <c r="W829" s="34" t="n">
        <v>7056.0375</v>
      </c>
      <c r="X829" s="36" t="n">
        <v>0</v>
      </c>
      <c r="Y829" s="36" t="n">
        <v>0</v>
      </c>
      <c r="Z829" s="34" t="n">
        <v>0</v>
      </c>
      <c r="AA829" s="34" t="n">
        <v>0</v>
      </c>
      <c r="AB829" s="34" t="n">
        <v>0</v>
      </c>
      <c r="AC829" s="34" t="n">
        <v>0</v>
      </c>
      <c r="AD829" s="34" t="n">
        <v>0</v>
      </c>
      <c r="AE829" s="34" t="n">
        <v>0</v>
      </c>
      <c r="AF829" s="37" t="n">
        <v>7056.0375</v>
      </c>
      <c r="AG829" s="38" t="n">
        <v>7056.0375</v>
      </c>
      <c r="AH829" s="36" t="n">
        <v>0</v>
      </c>
      <c r="AI829" s="36" t="n">
        <v>0</v>
      </c>
      <c r="AJ829" s="36" t="n">
        <v>0</v>
      </c>
      <c r="AK829" s="39" t="n">
        <v>7056.0375</v>
      </c>
      <c r="AL829" s="40" t="n">
        <v>0</v>
      </c>
      <c r="AM829" s="41"/>
    </row>
    <row r="830" customFormat="false" ht="15" hidden="false" customHeight="false" outlineLevel="0" collapsed="false">
      <c r="A830" s="1" t="n">
        <v>824</v>
      </c>
      <c r="B830" s="33" t="n">
        <v>740335</v>
      </c>
      <c r="C830" s="5" t="s">
        <v>354</v>
      </c>
      <c r="D830" s="34" t="n">
        <v>0</v>
      </c>
      <c r="E830" s="34" t="n">
        <v>0</v>
      </c>
      <c r="F830" s="34" t="n">
        <v>0</v>
      </c>
      <c r="G830" s="34" t="n">
        <v>2994.3455</v>
      </c>
      <c r="H830" s="35" t="n">
        <v>2994.3455</v>
      </c>
      <c r="I830" s="34" t="n">
        <v>0</v>
      </c>
      <c r="J830" s="34" t="n">
        <v>0</v>
      </c>
      <c r="K830" s="34" t="n">
        <v>0</v>
      </c>
      <c r="L830" s="34" t="n">
        <v>0</v>
      </c>
      <c r="M830" s="34" t="n">
        <v>0</v>
      </c>
      <c r="N830" s="34" t="n">
        <v>0</v>
      </c>
      <c r="O830" s="34" t="n">
        <v>0</v>
      </c>
      <c r="P830" s="35" t="n">
        <v>0</v>
      </c>
      <c r="Q830" s="34" t="n">
        <v>0</v>
      </c>
      <c r="R830" s="34" t="n">
        <v>0</v>
      </c>
      <c r="S830" s="34" t="n">
        <v>0</v>
      </c>
      <c r="T830" s="34" t="n">
        <v>0</v>
      </c>
      <c r="U830" s="34" t="n">
        <v>0</v>
      </c>
      <c r="V830" s="34" t="n">
        <v>0</v>
      </c>
      <c r="W830" s="34" t="n">
        <v>0</v>
      </c>
      <c r="X830" s="36" t="n">
        <v>0</v>
      </c>
      <c r="Y830" s="36" t="n">
        <v>0</v>
      </c>
      <c r="Z830" s="34" t="n">
        <v>0</v>
      </c>
      <c r="AA830" s="34" t="n">
        <v>0</v>
      </c>
      <c r="AB830" s="34" t="n">
        <v>0</v>
      </c>
      <c r="AC830" s="34" t="n">
        <v>0</v>
      </c>
      <c r="AD830" s="34" t="n">
        <v>0</v>
      </c>
      <c r="AE830" s="34" t="n">
        <v>0</v>
      </c>
      <c r="AF830" s="37" t="n">
        <v>0</v>
      </c>
      <c r="AG830" s="38" t="n">
        <v>2994.3455</v>
      </c>
      <c r="AH830" s="36" t="n">
        <v>2994.3455</v>
      </c>
      <c r="AI830" s="36" t="n">
        <v>0</v>
      </c>
      <c r="AJ830" s="36" t="n">
        <v>0</v>
      </c>
      <c r="AK830" s="39" t="n">
        <v>0</v>
      </c>
      <c r="AL830" s="40" t="n">
        <v>0</v>
      </c>
      <c r="AM830" s="41"/>
    </row>
    <row r="831" customFormat="false" ht="15" hidden="false" customHeight="false" outlineLevel="0" collapsed="false">
      <c r="A831" s="1" t="n">
        <v>825</v>
      </c>
      <c r="B831" s="33" t="n">
        <v>740340</v>
      </c>
      <c r="C831" s="5" t="s">
        <v>364</v>
      </c>
      <c r="D831" s="34" t="n">
        <v>0</v>
      </c>
      <c r="E831" s="34" t="n">
        <v>0</v>
      </c>
      <c r="F831" s="34" t="n">
        <v>0</v>
      </c>
      <c r="G831" s="34" t="n">
        <v>0</v>
      </c>
      <c r="H831" s="35" t="n">
        <v>0</v>
      </c>
      <c r="I831" s="34" t="n">
        <v>0</v>
      </c>
      <c r="J831" s="34" t="n">
        <v>0</v>
      </c>
      <c r="K831" s="34" t="n">
        <v>0</v>
      </c>
      <c r="L831" s="34" t="n">
        <v>0</v>
      </c>
      <c r="M831" s="34" t="n">
        <v>0</v>
      </c>
      <c r="N831" s="34" t="n">
        <v>0</v>
      </c>
      <c r="O831" s="34" t="n">
        <v>0</v>
      </c>
      <c r="P831" s="35" t="n">
        <v>0</v>
      </c>
      <c r="Q831" s="34" t="n">
        <v>0</v>
      </c>
      <c r="R831" s="34" t="n">
        <v>0</v>
      </c>
      <c r="S831" s="34" t="n">
        <v>0</v>
      </c>
      <c r="T831" s="34" t="n">
        <v>0</v>
      </c>
      <c r="U831" s="34" t="n">
        <v>0</v>
      </c>
      <c r="V831" s="34" t="n">
        <v>0</v>
      </c>
      <c r="W831" s="34" t="n">
        <v>0</v>
      </c>
      <c r="X831" s="36" t="n">
        <v>0</v>
      </c>
      <c r="Y831" s="36" t="n">
        <v>0</v>
      </c>
      <c r="Z831" s="34" t="n">
        <v>0</v>
      </c>
      <c r="AA831" s="34" t="n">
        <v>0</v>
      </c>
      <c r="AB831" s="34" t="n">
        <v>0</v>
      </c>
      <c r="AC831" s="34" t="n">
        <v>0</v>
      </c>
      <c r="AD831" s="34" t="n">
        <v>0</v>
      </c>
      <c r="AE831" s="34" t="n">
        <v>0</v>
      </c>
      <c r="AF831" s="37" t="n">
        <v>0</v>
      </c>
      <c r="AG831" s="38" t="n">
        <v>0</v>
      </c>
      <c r="AH831" s="36" t="n">
        <v>0</v>
      </c>
      <c r="AI831" s="36" t="n">
        <v>0</v>
      </c>
      <c r="AJ831" s="36" t="n">
        <v>0</v>
      </c>
      <c r="AK831" s="39" t="n">
        <v>0</v>
      </c>
      <c r="AL831" s="40" t="n">
        <v>0</v>
      </c>
      <c r="AM831" s="41"/>
    </row>
    <row r="832" customFormat="false" ht="15" hidden="false" customHeight="false" outlineLevel="0" collapsed="false">
      <c r="A832" s="1" t="n">
        <v>826</v>
      </c>
      <c r="B832" s="33" t="n">
        <v>740345</v>
      </c>
      <c r="C832" s="5" t="s">
        <v>368</v>
      </c>
      <c r="D832" s="34" t="n">
        <v>0</v>
      </c>
      <c r="E832" s="34" t="n">
        <v>0</v>
      </c>
      <c r="F832" s="34" t="n">
        <v>0</v>
      </c>
      <c r="G832" s="34" t="n">
        <v>10.13544</v>
      </c>
      <c r="H832" s="35" t="n">
        <v>10.13544</v>
      </c>
      <c r="I832" s="34" t="n">
        <v>0</v>
      </c>
      <c r="J832" s="34" t="n">
        <v>0</v>
      </c>
      <c r="K832" s="34" t="n">
        <v>0</v>
      </c>
      <c r="L832" s="34" t="n">
        <v>0</v>
      </c>
      <c r="M832" s="34" t="n">
        <v>0</v>
      </c>
      <c r="N832" s="34" t="n">
        <v>0</v>
      </c>
      <c r="O832" s="34" t="n">
        <v>0</v>
      </c>
      <c r="P832" s="35" t="n">
        <v>0</v>
      </c>
      <c r="Q832" s="34" t="n">
        <v>0</v>
      </c>
      <c r="R832" s="34" t="n">
        <v>0</v>
      </c>
      <c r="S832" s="34" t="n">
        <v>0</v>
      </c>
      <c r="T832" s="34" t="n">
        <v>0</v>
      </c>
      <c r="U832" s="34" t="n">
        <v>0</v>
      </c>
      <c r="V832" s="34" t="n">
        <v>0</v>
      </c>
      <c r="W832" s="34" t="n">
        <v>0</v>
      </c>
      <c r="X832" s="36" t="n">
        <v>0</v>
      </c>
      <c r="Y832" s="36" t="n">
        <v>0</v>
      </c>
      <c r="Z832" s="34" t="n">
        <v>0</v>
      </c>
      <c r="AA832" s="34" t="n">
        <v>0</v>
      </c>
      <c r="AB832" s="34" t="n">
        <v>0</v>
      </c>
      <c r="AC832" s="34" t="n">
        <v>0</v>
      </c>
      <c r="AD832" s="34" t="n">
        <v>0</v>
      </c>
      <c r="AE832" s="34" t="n">
        <v>0</v>
      </c>
      <c r="AF832" s="37" t="n">
        <v>0</v>
      </c>
      <c r="AG832" s="38" t="n">
        <v>10.13544</v>
      </c>
      <c r="AH832" s="36" t="n">
        <v>10.13544</v>
      </c>
      <c r="AI832" s="36" t="n">
        <v>0</v>
      </c>
      <c r="AJ832" s="36" t="n">
        <v>0</v>
      </c>
      <c r="AK832" s="39" t="n">
        <v>0</v>
      </c>
      <c r="AL832" s="40" t="n">
        <v>0</v>
      </c>
      <c r="AM832" s="41"/>
    </row>
    <row r="833" customFormat="false" ht="15" hidden="false" customHeight="false" outlineLevel="0" collapsed="false">
      <c r="A833" s="1" t="n">
        <v>827</v>
      </c>
      <c r="B833" s="33" t="n">
        <v>740350</v>
      </c>
      <c r="C833" s="5" t="s">
        <v>510</v>
      </c>
      <c r="D833" s="34" t="n">
        <v>0</v>
      </c>
      <c r="E833" s="34" t="n">
        <v>0</v>
      </c>
      <c r="F833" s="34" t="n">
        <v>0</v>
      </c>
      <c r="G833" s="34" t="n">
        <v>0</v>
      </c>
      <c r="H833" s="35" t="n">
        <v>0</v>
      </c>
      <c r="I833" s="34" t="n">
        <v>0</v>
      </c>
      <c r="J833" s="34" t="n">
        <v>0</v>
      </c>
      <c r="K833" s="34" t="n">
        <v>0</v>
      </c>
      <c r="L833" s="34" t="n">
        <v>0</v>
      </c>
      <c r="M833" s="34" t="n">
        <v>0</v>
      </c>
      <c r="N833" s="34" t="n">
        <v>0</v>
      </c>
      <c r="O833" s="34" t="n">
        <v>0</v>
      </c>
      <c r="P833" s="35" t="n">
        <v>0</v>
      </c>
      <c r="Q833" s="34" t="n">
        <v>0</v>
      </c>
      <c r="R833" s="34" t="n">
        <v>0</v>
      </c>
      <c r="S833" s="34" t="n">
        <v>0</v>
      </c>
      <c r="T833" s="34" t="n">
        <v>0</v>
      </c>
      <c r="U833" s="34" t="n">
        <v>0</v>
      </c>
      <c r="V833" s="34" t="n">
        <v>0</v>
      </c>
      <c r="W833" s="34" t="n">
        <v>0</v>
      </c>
      <c r="X833" s="36" t="n">
        <v>0</v>
      </c>
      <c r="Y833" s="36" t="n">
        <v>0</v>
      </c>
      <c r="Z833" s="34" t="n">
        <v>0</v>
      </c>
      <c r="AA833" s="34" t="n">
        <v>0</v>
      </c>
      <c r="AB833" s="34" t="n">
        <v>0</v>
      </c>
      <c r="AC833" s="34" t="n">
        <v>0</v>
      </c>
      <c r="AD833" s="34" t="n">
        <v>0</v>
      </c>
      <c r="AE833" s="34" t="n">
        <v>0</v>
      </c>
      <c r="AF833" s="37" t="n">
        <v>0</v>
      </c>
      <c r="AG833" s="38" t="n">
        <v>0</v>
      </c>
      <c r="AH833" s="36" t="n">
        <v>0</v>
      </c>
      <c r="AI833" s="36" t="n">
        <v>0</v>
      </c>
      <c r="AJ833" s="36" t="n">
        <v>0</v>
      </c>
      <c r="AK833" s="39" t="n">
        <v>0</v>
      </c>
      <c r="AL833" s="40" t="n">
        <v>0</v>
      </c>
      <c r="AM833" s="41"/>
    </row>
    <row r="834" customFormat="false" ht="15" hidden="false" customHeight="false" outlineLevel="0" collapsed="false">
      <c r="A834" s="1" t="n">
        <v>828</v>
      </c>
      <c r="B834" s="33" t="n">
        <v>7404</v>
      </c>
      <c r="C834" s="5" t="s">
        <v>512</v>
      </c>
      <c r="D834" s="34" t="n">
        <v>0</v>
      </c>
      <c r="E834" s="34" t="n">
        <v>1562928.42412</v>
      </c>
      <c r="F834" s="34" t="n">
        <v>0</v>
      </c>
      <c r="G834" s="34" t="n">
        <v>13368.5064</v>
      </c>
      <c r="H834" s="35" t="n">
        <v>1576296.93052</v>
      </c>
      <c r="I834" s="34" t="n">
        <v>64340.97</v>
      </c>
      <c r="J834" s="34" t="n">
        <v>2144.29484</v>
      </c>
      <c r="K834" s="34" t="n">
        <v>0</v>
      </c>
      <c r="L834" s="34" t="n">
        <v>0</v>
      </c>
      <c r="M834" s="34" t="n">
        <v>8813.61321</v>
      </c>
      <c r="N834" s="34" t="n">
        <v>0</v>
      </c>
      <c r="O834" s="34" t="n">
        <v>312159.25</v>
      </c>
      <c r="P834" s="35" t="n">
        <v>387458.12805</v>
      </c>
      <c r="Q834" s="34" t="n">
        <v>0</v>
      </c>
      <c r="R834" s="34" t="n">
        <v>22728.18585</v>
      </c>
      <c r="S834" s="34" t="n">
        <v>0</v>
      </c>
      <c r="T834" s="34" t="n">
        <v>0</v>
      </c>
      <c r="U834" s="34" t="n">
        <v>0</v>
      </c>
      <c r="V834" s="34" t="n">
        <v>0</v>
      </c>
      <c r="W834" s="34" t="n">
        <v>83875.24938</v>
      </c>
      <c r="X834" s="36" t="n">
        <v>0</v>
      </c>
      <c r="Y834" s="36" t="n">
        <v>0</v>
      </c>
      <c r="Z834" s="34" t="n">
        <v>165861.80305</v>
      </c>
      <c r="AA834" s="34" t="n">
        <v>0</v>
      </c>
      <c r="AB834" s="34" t="n">
        <v>111227.4677</v>
      </c>
      <c r="AC834" s="34" t="n">
        <v>0</v>
      </c>
      <c r="AD834" s="34" t="n">
        <v>0</v>
      </c>
      <c r="AE834" s="34" t="n">
        <v>0</v>
      </c>
      <c r="AF834" s="37" t="n">
        <v>383692.70598</v>
      </c>
      <c r="AG834" s="38" t="n">
        <v>2347447.76455</v>
      </c>
      <c r="AH834" s="36" t="n">
        <v>359213.8503</v>
      </c>
      <c r="AI834" s="36" t="n">
        <v>1793131.19717</v>
      </c>
      <c r="AJ834" s="36" t="n">
        <v>0</v>
      </c>
      <c r="AK834" s="39" t="n">
        <v>195102.71708</v>
      </c>
      <c r="AL834" s="40" t="n">
        <v>0</v>
      </c>
      <c r="AM834" s="41"/>
    </row>
    <row r="835" customFormat="false" ht="15" hidden="false" customHeight="false" outlineLevel="0" collapsed="false">
      <c r="A835" s="1" t="n">
        <v>829</v>
      </c>
      <c r="B835" s="33" t="n">
        <v>740405</v>
      </c>
      <c r="C835" s="5" t="s">
        <v>280</v>
      </c>
      <c r="D835" s="34" t="n">
        <v>0</v>
      </c>
      <c r="E835" s="34" t="n">
        <v>1562928.42412</v>
      </c>
      <c r="F835" s="34" t="n">
        <v>0</v>
      </c>
      <c r="G835" s="34" t="n">
        <v>13368.5064</v>
      </c>
      <c r="H835" s="35" t="n">
        <v>1576296.93052</v>
      </c>
      <c r="I835" s="34" t="n">
        <v>64340.97</v>
      </c>
      <c r="J835" s="34" t="n">
        <v>2144.29484</v>
      </c>
      <c r="K835" s="34" t="n">
        <v>0</v>
      </c>
      <c r="L835" s="34" t="n">
        <v>0</v>
      </c>
      <c r="M835" s="34" t="n">
        <v>8813.61321</v>
      </c>
      <c r="N835" s="34" t="n">
        <v>0</v>
      </c>
      <c r="O835" s="34" t="n">
        <v>293813.99</v>
      </c>
      <c r="P835" s="35" t="n">
        <v>369112.86805</v>
      </c>
      <c r="Q835" s="34" t="n">
        <v>0</v>
      </c>
      <c r="R835" s="34" t="n">
        <v>22728.18585</v>
      </c>
      <c r="S835" s="34" t="n">
        <v>0</v>
      </c>
      <c r="T835" s="34" t="n">
        <v>0</v>
      </c>
      <c r="U835" s="34" t="n">
        <v>0</v>
      </c>
      <c r="V835" s="34" t="n">
        <v>0</v>
      </c>
      <c r="W835" s="34" t="n">
        <v>83875.24938</v>
      </c>
      <c r="X835" s="36" t="n">
        <v>0</v>
      </c>
      <c r="Y835" s="36" t="n">
        <v>0</v>
      </c>
      <c r="Z835" s="34" t="n">
        <v>165861.80305</v>
      </c>
      <c r="AA835" s="34" t="n">
        <v>0</v>
      </c>
      <c r="AB835" s="34" t="n">
        <v>111227.4677</v>
      </c>
      <c r="AC835" s="34" t="n">
        <v>0</v>
      </c>
      <c r="AD835" s="34" t="n">
        <v>0</v>
      </c>
      <c r="AE835" s="34" t="n">
        <v>0</v>
      </c>
      <c r="AF835" s="37" t="n">
        <v>383692.70598</v>
      </c>
      <c r="AG835" s="38" t="n">
        <v>2329102.50455</v>
      </c>
      <c r="AH835" s="36" t="n">
        <v>340868.5903</v>
      </c>
      <c r="AI835" s="36" t="n">
        <v>1793131.19717</v>
      </c>
      <c r="AJ835" s="36" t="n">
        <v>0</v>
      </c>
      <c r="AK835" s="39" t="n">
        <v>195102.71708</v>
      </c>
      <c r="AL835" s="40" t="n">
        <v>0</v>
      </c>
      <c r="AM835" s="41"/>
    </row>
    <row r="836" customFormat="false" ht="15" hidden="false" customHeight="false" outlineLevel="0" collapsed="false">
      <c r="A836" s="1" t="n">
        <v>830</v>
      </c>
      <c r="B836" s="33" t="n">
        <v>740410</v>
      </c>
      <c r="C836" s="5" t="s">
        <v>302</v>
      </c>
      <c r="D836" s="34" t="n">
        <v>0</v>
      </c>
      <c r="E836" s="34" t="n">
        <v>0</v>
      </c>
      <c r="F836" s="34" t="n">
        <v>0</v>
      </c>
      <c r="G836" s="34" t="n">
        <v>0</v>
      </c>
      <c r="H836" s="35" t="n">
        <v>0</v>
      </c>
      <c r="I836" s="34" t="n">
        <v>0</v>
      </c>
      <c r="J836" s="34" t="n">
        <v>0</v>
      </c>
      <c r="K836" s="34" t="n">
        <v>0</v>
      </c>
      <c r="L836" s="34" t="n">
        <v>0</v>
      </c>
      <c r="M836" s="34" t="n">
        <v>0</v>
      </c>
      <c r="N836" s="34" t="n">
        <v>0</v>
      </c>
      <c r="O836" s="34" t="n">
        <v>18345.26</v>
      </c>
      <c r="P836" s="35" t="n">
        <v>18345.26</v>
      </c>
      <c r="Q836" s="34" t="n">
        <v>0</v>
      </c>
      <c r="R836" s="34" t="n">
        <v>0</v>
      </c>
      <c r="S836" s="34" t="n">
        <v>0</v>
      </c>
      <c r="T836" s="34" t="n">
        <v>0</v>
      </c>
      <c r="U836" s="34" t="n">
        <v>0</v>
      </c>
      <c r="V836" s="34" t="n">
        <v>0</v>
      </c>
      <c r="W836" s="34" t="n">
        <v>0</v>
      </c>
      <c r="X836" s="36" t="n">
        <v>0</v>
      </c>
      <c r="Y836" s="36" t="n">
        <v>0</v>
      </c>
      <c r="Z836" s="34" t="n">
        <v>0</v>
      </c>
      <c r="AA836" s="34" t="n">
        <v>0</v>
      </c>
      <c r="AB836" s="34" t="n">
        <v>0</v>
      </c>
      <c r="AC836" s="34" t="n">
        <v>0</v>
      </c>
      <c r="AD836" s="34" t="n">
        <v>0</v>
      </c>
      <c r="AE836" s="34" t="n">
        <v>0</v>
      </c>
      <c r="AF836" s="37" t="n">
        <v>0</v>
      </c>
      <c r="AG836" s="38" t="n">
        <v>18345.26</v>
      </c>
      <c r="AH836" s="36" t="n">
        <v>18345.26</v>
      </c>
      <c r="AI836" s="36" t="n">
        <v>0</v>
      </c>
      <c r="AJ836" s="36" t="n">
        <v>0</v>
      </c>
      <c r="AK836" s="39" t="n">
        <v>0</v>
      </c>
      <c r="AL836" s="40" t="n">
        <v>0</v>
      </c>
      <c r="AM836" s="41"/>
    </row>
    <row r="837" customFormat="false" ht="15" hidden="false" customHeight="false" outlineLevel="0" collapsed="false">
      <c r="A837" s="1" t="n">
        <v>831</v>
      </c>
      <c r="B837" s="33" t="n">
        <v>7406</v>
      </c>
      <c r="C837" s="5" t="s">
        <v>513</v>
      </c>
      <c r="D837" s="34" t="n">
        <v>0</v>
      </c>
      <c r="E837" s="34" t="n">
        <v>0</v>
      </c>
      <c r="F837" s="34" t="n">
        <v>0</v>
      </c>
      <c r="G837" s="34" t="n">
        <v>0</v>
      </c>
      <c r="H837" s="35" t="n">
        <v>0</v>
      </c>
      <c r="I837" s="34" t="n">
        <v>0</v>
      </c>
      <c r="J837" s="34" t="n">
        <v>0</v>
      </c>
      <c r="K837" s="34" t="n">
        <v>0</v>
      </c>
      <c r="L837" s="34" t="n">
        <v>0</v>
      </c>
      <c r="M837" s="34" t="n">
        <v>0</v>
      </c>
      <c r="N837" s="34" t="n">
        <v>0</v>
      </c>
      <c r="O837" s="34" t="n">
        <v>0</v>
      </c>
      <c r="P837" s="35" t="n">
        <v>0</v>
      </c>
      <c r="Q837" s="34" t="n">
        <v>0</v>
      </c>
      <c r="R837" s="34" t="n">
        <v>0</v>
      </c>
      <c r="S837" s="34" t="n">
        <v>0</v>
      </c>
      <c r="T837" s="34" t="n">
        <v>0</v>
      </c>
      <c r="U837" s="34" t="n">
        <v>0</v>
      </c>
      <c r="V837" s="34" t="n">
        <v>0</v>
      </c>
      <c r="W837" s="34" t="n">
        <v>0</v>
      </c>
      <c r="X837" s="36" t="n">
        <v>0</v>
      </c>
      <c r="Y837" s="36" t="n">
        <v>9336.15161</v>
      </c>
      <c r="Z837" s="34" t="n">
        <v>0</v>
      </c>
      <c r="AA837" s="34" t="n">
        <v>0</v>
      </c>
      <c r="AB837" s="34" t="n">
        <v>0</v>
      </c>
      <c r="AC837" s="34" t="n">
        <v>0</v>
      </c>
      <c r="AD837" s="34" t="n">
        <v>0</v>
      </c>
      <c r="AE837" s="34" t="n">
        <v>0</v>
      </c>
      <c r="AF837" s="37" t="n">
        <v>9336.15161</v>
      </c>
      <c r="AG837" s="38" t="n">
        <v>9336.15161</v>
      </c>
      <c r="AH837" s="36" t="n">
        <v>0</v>
      </c>
      <c r="AI837" s="36" t="n">
        <v>9336.15161</v>
      </c>
      <c r="AJ837" s="36" t="n">
        <v>0</v>
      </c>
      <c r="AK837" s="39" t="n">
        <v>0</v>
      </c>
      <c r="AL837" s="40" t="n">
        <v>0</v>
      </c>
      <c r="AM837" s="41"/>
    </row>
    <row r="838" customFormat="false" ht="15" hidden="false" customHeight="false" outlineLevel="0" collapsed="false">
      <c r="A838" s="1" t="n">
        <v>832</v>
      </c>
      <c r="B838" s="33" t="n">
        <v>740605</v>
      </c>
      <c r="C838" s="5" t="s">
        <v>68</v>
      </c>
      <c r="D838" s="34" t="n">
        <v>0</v>
      </c>
      <c r="E838" s="34" t="n">
        <v>0</v>
      </c>
      <c r="F838" s="34" t="n">
        <v>0</v>
      </c>
      <c r="G838" s="34" t="n">
        <v>0</v>
      </c>
      <c r="H838" s="35" t="n">
        <v>0</v>
      </c>
      <c r="I838" s="34" t="n">
        <v>0</v>
      </c>
      <c r="J838" s="34" t="n">
        <v>0</v>
      </c>
      <c r="K838" s="34" t="n">
        <v>0</v>
      </c>
      <c r="L838" s="34" t="n">
        <v>0</v>
      </c>
      <c r="M838" s="34" t="n">
        <v>0</v>
      </c>
      <c r="N838" s="34" t="n">
        <v>0</v>
      </c>
      <c r="O838" s="34" t="n">
        <v>0</v>
      </c>
      <c r="P838" s="35" t="n">
        <v>0</v>
      </c>
      <c r="Q838" s="34" t="n">
        <v>0</v>
      </c>
      <c r="R838" s="34" t="n">
        <v>0</v>
      </c>
      <c r="S838" s="34" t="n">
        <v>0</v>
      </c>
      <c r="T838" s="34" t="n">
        <v>0</v>
      </c>
      <c r="U838" s="34" t="n">
        <v>0</v>
      </c>
      <c r="V838" s="34" t="n">
        <v>0</v>
      </c>
      <c r="W838" s="34" t="n">
        <v>0</v>
      </c>
      <c r="X838" s="36" t="n">
        <v>0</v>
      </c>
      <c r="Y838" s="36" t="n">
        <v>0</v>
      </c>
      <c r="Z838" s="34" t="n">
        <v>0</v>
      </c>
      <c r="AA838" s="34" t="n">
        <v>0</v>
      </c>
      <c r="AB838" s="34" t="n">
        <v>0</v>
      </c>
      <c r="AC838" s="34" t="n">
        <v>0</v>
      </c>
      <c r="AD838" s="34" t="n">
        <v>0</v>
      </c>
      <c r="AE838" s="34" t="n">
        <v>0</v>
      </c>
      <c r="AF838" s="37" t="n">
        <v>0</v>
      </c>
      <c r="AG838" s="38" t="n">
        <v>0</v>
      </c>
      <c r="AH838" s="36" t="n">
        <v>0</v>
      </c>
      <c r="AI838" s="36" t="n">
        <v>0</v>
      </c>
      <c r="AJ838" s="36" t="n">
        <v>0</v>
      </c>
      <c r="AK838" s="39" t="n">
        <v>0</v>
      </c>
      <c r="AL838" s="40" t="n">
        <v>0</v>
      </c>
      <c r="AM838" s="41"/>
    </row>
    <row r="839" customFormat="false" ht="15" hidden="false" customHeight="false" outlineLevel="0" collapsed="false">
      <c r="A839" s="1" t="n">
        <v>833</v>
      </c>
      <c r="B839" s="33" t="n">
        <v>740610</v>
      </c>
      <c r="C839" s="5" t="s">
        <v>93</v>
      </c>
      <c r="D839" s="34" t="n">
        <v>0</v>
      </c>
      <c r="E839" s="34" t="n">
        <v>0</v>
      </c>
      <c r="F839" s="34" t="n">
        <v>0</v>
      </c>
      <c r="G839" s="34" t="n">
        <v>0</v>
      </c>
      <c r="H839" s="35" t="n">
        <v>0</v>
      </c>
      <c r="I839" s="34" t="n">
        <v>0</v>
      </c>
      <c r="J839" s="34" t="n">
        <v>0</v>
      </c>
      <c r="K839" s="34" t="n">
        <v>0</v>
      </c>
      <c r="L839" s="34" t="n">
        <v>0</v>
      </c>
      <c r="M839" s="34" t="n">
        <v>0</v>
      </c>
      <c r="N839" s="34" t="n">
        <v>0</v>
      </c>
      <c r="O839" s="34" t="n">
        <v>0</v>
      </c>
      <c r="P839" s="35" t="n">
        <v>0</v>
      </c>
      <c r="Q839" s="34" t="n">
        <v>0</v>
      </c>
      <c r="R839" s="34" t="n">
        <v>0</v>
      </c>
      <c r="S839" s="34" t="n">
        <v>0</v>
      </c>
      <c r="T839" s="34" t="n">
        <v>0</v>
      </c>
      <c r="U839" s="34" t="n">
        <v>0</v>
      </c>
      <c r="V839" s="34" t="n">
        <v>0</v>
      </c>
      <c r="W839" s="34" t="n">
        <v>0</v>
      </c>
      <c r="X839" s="36" t="n">
        <v>0</v>
      </c>
      <c r="Y839" s="36" t="n">
        <v>9336.15161</v>
      </c>
      <c r="Z839" s="34" t="n">
        <v>0</v>
      </c>
      <c r="AA839" s="34" t="n">
        <v>0</v>
      </c>
      <c r="AB839" s="34" t="n">
        <v>0</v>
      </c>
      <c r="AC839" s="34" t="n">
        <v>0</v>
      </c>
      <c r="AD839" s="34" t="n">
        <v>0</v>
      </c>
      <c r="AE839" s="34" t="n">
        <v>0</v>
      </c>
      <c r="AF839" s="37" t="n">
        <v>9336.15161</v>
      </c>
      <c r="AG839" s="38" t="n">
        <v>9336.15161</v>
      </c>
      <c r="AH839" s="36" t="n">
        <v>0</v>
      </c>
      <c r="AI839" s="36" t="n">
        <v>9336.15161</v>
      </c>
      <c r="AJ839" s="36" t="n">
        <v>0</v>
      </c>
      <c r="AK839" s="39" t="n">
        <v>0</v>
      </c>
      <c r="AL839" s="40" t="n">
        <v>0</v>
      </c>
      <c r="AM839" s="41"/>
    </row>
    <row r="840" customFormat="false" ht="15" hidden="false" customHeight="false" outlineLevel="0" collapsed="false">
      <c r="A840" s="1" t="n">
        <v>834</v>
      </c>
      <c r="B840" s="33" t="n">
        <v>740615</v>
      </c>
      <c r="C840" s="5" t="s">
        <v>149</v>
      </c>
      <c r="D840" s="34" t="n">
        <v>0</v>
      </c>
      <c r="E840" s="34" t="n">
        <v>0</v>
      </c>
      <c r="F840" s="34" t="n">
        <v>0</v>
      </c>
      <c r="G840" s="34" t="n">
        <v>0</v>
      </c>
      <c r="H840" s="35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0</v>
      </c>
      <c r="N840" s="34" t="n">
        <v>0</v>
      </c>
      <c r="O840" s="34" t="n">
        <v>0</v>
      </c>
      <c r="P840" s="35" t="n">
        <v>0</v>
      </c>
      <c r="Q840" s="34" t="n">
        <v>0</v>
      </c>
      <c r="R840" s="34" t="n">
        <v>0</v>
      </c>
      <c r="S840" s="34" t="n">
        <v>0</v>
      </c>
      <c r="T840" s="34" t="n">
        <v>0</v>
      </c>
      <c r="U840" s="34" t="n">
        <v>0</v>
      </c>
      <c r="V840" s="34" t="n">
        <v>0</v>
      </c>
      <c r="W840" s="34" t="n">
        <v>0</v>
      </c>
      <c r="X840" s="36" t="n">
        <v>0</v>
      </c>
      <c r="Y840" s="36" t="n">
        <v>0</v>
      </c>
      <c r="Z840" s="34" t="n">
        <v>0</v>
      </c>
      <c r="AA840" s="34" t="n">
        <v>0</v>
      </c>
      <c r="AB840" s="34" t="n">
        <v>0</v>
      </c>
      <c r="AC840" s="34" t="n">
        <v>0</v>
      </c>
      <c r="AD840" s="34" t="n">
        <v>0</v>
      </c>
      <c r="AE840" s="34" t="n">
        <v>0</v>
      </c>
      <c r="AF840" s="37" t="n">
        <v>0</v>
      </c>
      <c r="AG840" s="38" t="n">
        <v>0</v>
      </c>
      <c r="AH840" s="36" t="n">
        <v>0</v>
      </c>
      <c r="AI840" s="36" t="n">
        <v>0</v>
      </c>
      <c r="AJ840" s="36" t="n">
        <v>0</v>
      </c>
      <c r="AK840" s="39" t="n">
        <v>0</v>
      </c>
      <c r="AL840" s="40" t="n">
        <v>0</v>
      </c>
      <c r="AM840" s="41"/>
    </row>
    <row r="841" customFormat="false" ht="15" hidden="false" customHeight="false" outlineLevel="0" collapsed="false">
      <c r="A841" s="1" t="n">
        <v>835</v>
      </c>
      <c r="B841" s="33" t="n">
        <v>740620</v>
      </c>
      <c r="C841" s="5" t="s">
        <v>134</v>
      </c>
      <c r="D841" s="34" t="n">
        <v>0</v>
      </c>
      <c r="E841" s="34" t="n">
        <v>0</v>
      </c>
      <c r="F841" s="34" t="n">
        <v>0</v>
      </c>
      <c r="G841" s="34" t="n">
        <v>0</v>
      </c>
      <c r="H841" s="35" t="n">
        <v>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 t="n">
        <v>0</v>
      </c>
      <c r="N841" s="34" t="n">
        <v>0</v>
      </c>
      <c r="O841" s="34" t="n">
        <v>0</v>
      </c>
      <c r="P841" s="35" t="n">
        <v>0</v>
      </c>
      <c r="Q841" s="34" t="n">
        <v>0</v>
      </c>
      <c r="R841" s="34" t="n">
        <v>0</v>
      </c>
      <c r="S841" s="34" t="n">
        <v>0</v>
      </c>
      <c r="T841" s="34" t="n">
        <v>0</v>
      </c>
      <c r="U841" s="34" t="n">
        <v>0</v>
      </c>
      <c r="V841" s="34" t="n">
        <v>0</v>
      </c>
      <c r="W841" s="34" t="n">
        <v>0</v>
      </c>
      <c r="X841" s="36" t="n">
        <v>0</v>
      </c>
      <c r="Y841" s="36" t="n">
        <v>0</v>
      </c>
      <c r="Z841" s="34" t="n">
        <v>0</v>
      </c>
      <c r="AA841" s="34" t="n">
        <v>0</v>
      </c>
      <c r="AB841" s="34" t="n">
        <v>0</v>
      </c>
      <c r="AC841" s="34" t="n">
        <v>0</v>
      </c>
      <c r="AD841" s="34" t="n">
        <v>0</v>
      </c>
      <c r="AE841" s="34" t="n">
        <v>0</v>
      </c>
      <c r="AF841" s="37" t="n">
        <v>0</v>
      </c>
      <c r="AG841" s="38" t="n">
        <v>0</v>
      </c>
      <c r="AH841" s="36" t="n">
        <v>0</v>
      </c>
      <c r="AI841" s="36" t="n">
        <v>0</v>
      </c>
      <c r="AJ841" s="36" t="n">
        <v>0</v>
      </c>
      <c r="AK841" s="39" t="n">
        <v>0</v>
      </c>
      <c r="AL841" s="40" t="n">
        <v>0</v>
      </c>
      <c r="AM841" s="41"/>
    </row>
    <row r="842" customFormat="false" ht="15" hidden="false" customHeight="false" outlineLevel="0" collapsed="false">
      <c r="A842" s="1" t="n">
        <v>836</v>
      </c>
      <c r="B842" s="33" t="n">
        <v>740625</v>
      </c>
      <c r="C842" s="5" t="s">
        <v>473</v>
      </c>
      <c r="D842" s="34" t="n">
        <v>0</v>
      </c>
      <c r="E842" s="34" t="n">
        <v>0</v>
      </c>
      <c r="F842" s="34" t="n">
        <v>0</v>
      </c>
      <c r="G842" s="34" t="n">
        <v>0</v>
      </c>
      <c r="H842" s="35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 t="n">
        <v>0</v>
      </c>
      <c r="N842" s="34" t="n">
        <v>0</v>
      </c>
      <c r="O842" s="34" t="n">
        <v>0</v>
      </c>
      <c r="P842" s="35" t="n">
        <v>0</v>
      </c>
      <c r="Q842" s="34" t="n">
        <v>0</v>
      </c>
      <c r="R842" s="34" t="n">
        <v>0</v>
      </c>
      <c r="S842" s="34" t="n">
        <v>0</v>
      </c>
      <c r="T842" s="34" t="n">
        <v>0</v>
      </c>
      <c r="U842" s="34" t="n">
        <v>0</v>
      </c>
      <c r="V842" s="34" t="n">
        <v>0</v>
      </c>
      <c r="W842" s="34" t="n">
        <v>0</v>
      </c>
      <c r="X842" s="36" t="n">
        <v>0</v>
      </c>
      <c r="Y842" s="36" t="n">
        <v>0</v>
      </c>
      <c r="Z842" s="34" t="n">
        <v>0</v>
      </c>
      <c r="AA842" s="34" t="n">
        <v>0</v>
      </c>
      <c r="AB842" s="34" t="n">
        <v>0</v>
      </c>
      <c r="AC842" s="34" t="n">
        <v>0</v>
      </c>
      <c r="AD842" s="34" t="n">
        <v>0</v>
      </c>
      <c r="AE842" s="34" t="n">
        <v>0</v>
      </c>
      <c r="AF842" s="37" t="n">
        <v>0</v>
      </c>
      <c r="AG842" s="38" t="n">
        <v>0</v>
      </c>
      <c r="AH842" s="36" t="n">
        <v>0</v>
      </c>
      <c r="AI842" s="36" t="n">
        <v>0</v>
      </c>
      <c r="AJ842" s="36" t="n">
        <v>0</v>
      </c>
      <c r="AK842" s="39" t="n">
        <v>0</v>
      </c>
      <c r="AL842" s="40" t="n">
        <v>0</v>
      </c>
      <c r="AM842" s="41"/>
    </row>
    <row r="843" customFormat="false" ht="15" hidden="false" customHeight="false" outlineLevel="0" collapsed="false">
      <c r="A843" s="1" t="n">
        <v>837</v>
      </c>
      <c r="B843" s="33" t="n">
        <v>740630</v>
      </c>
      <c r="C843" s="5" t="s">
        <v>231</v>
      </c>
      <c r="D843" s="34" t="n">
        <v>0</v>
      </c>
      <c r="E843" s="34" t="n">
        <v>0</v>
      </c>
      <c r="F843" s="34" t="n">
        <v>0</v>
      </c>
      <c r="G843" s="34" t="n">
        <v>0</v>
      </c>
      <c r="H843" s="35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4" t="n">
        <v>0</v>
      </c>
      <c r="O843" s="34" t="n">
        <v>0</v>
      </c>
      <c r="P843" s="35" t="n">
        <v>0</v>
      </c>
      <c r="Q843" s="34" t="n">
        <v>0</v>
      </c>
      <c r="R843" s="34" t="n">
        <v>0</v>
      </c>
      <c r="S843" s="34" t="n">
        <v>0</v>
      </c>
      <c r="T843" s="34" t="n">
        <v>0</v>
      </c>
      <c r="U843" s="34" t="n">
        <v>0</v>
      </c>
      <c r="V843" s="34" t="n">
        <v>0</v>
      </c>
      <c r="W843" s="34" t="n">
        <v>0</v>
      </c>
      <c r="X843" s="36" t="n">
        <v>0</v>
      </c>
      <c r="Y843" s="36" t="n">
        <v>0</v>
      </c>
      <c r="Z843" s="34" t="n">
        <v>0</v>
      </c>
      <c r="AA843" s="34" t="n">
        <v>0</v>
      </c>
      <c r="AB843" s="34" t="n">
        <v>0</v>
      </c>
      <c r="AC843" s="34" t="n">
        <v>0</v>
      </c>
      <c r="AD843" s="34" t="n">
        <v>0</v>
      </c>
      <c r="AE843" s="34" t="n">
        <v>0</v>
      </c>
      <c r="AF843" s="37" t="n">
        <v>0</v>
      </c>
      <c r="AG843" s="38" t="n">
        <v>0</v>
      </c>
      <c r="AH843" s="36" t="n">
        <v>0</v>
      </c>
      <c r="AI843" s="36" t="n">
        <v>0</v>
      </c>
      <c r="AJ843" s="36" t="n">
        <v>0</v>
      </c>
      <c r="AK843" s="39" t="n">
        <v>0</v>
      </c>
      <c r="AL843" s="40" t="n">
        <v>0</v>
      </c>
      <c r="AM843" s="41"/>
    </row>
    <row r="844" customFormat="false" ht="15" hidden="false" customHeight="false" outlineLevel="0" collapsed="false">
      <c r="A844" s="1" t="n">
        <v>838</v>
      </c>
      <c r="B844" s="33" t="n">
        <v>740635</v>
      </c>
      <c r="C844" s="5" t="s">
        <v>150</v>
      </c>
      <c r="D844" s="34" t="n">
        <v>0</v>
      </c>
      <c r="E844" s="34" t="n">
        <v>0</v>
      </c>
      <c r="F844" s="34" t="n">
        <v>0</v>
      </c>
      <c r="G844" s="34" t="n">
        <v>0</v>
      </c>
      <c r="H844" s="35" t="n">
        <v>0</v>
      </c>
      <c r="I844" s="34" t="n">
        <v>0</v>
      </c>
      <c r="J844" s="34" t="n">
        <v>0</v>
      </c>
      <c r="K844" s="34" t="n">
        <v>0</v>
      </c>
      <c r="L844" s="34" t="n">
        <v>0</v>
      </c>
      <c r="M844" s="34" t="n">
        <v>0</v>
      </c>
      <c r="N844" s="34" t="n">
        <v>0</v>
      </c>
      <c r="O844" s="34" t="n">
        <v>0</v>
      </c>
      <c r="P844" s="35" t="n">
        <v>0</v>
      </c>
      <c r="Q844" s="34" t="n">
        <v>0</v>
      </c>
      <c r="R844" s="34" t="n">
        <v>0</v>
      </c>
      <c r="S844" s="34" t="n">
        <v>0</v>
      </c>
      <c r="T844" s="34" t="n">
        <v>0</v>
      </c>
      <c r="U844" s="34" t="n">
        <v>0</v>
      </c>
      <c r="V844" s="34" t="n">
        <v>0</v>
      </c>
      <c r="W844" s="34" t="n">
        <v>0</v>
      </c>
      <c r="X844" s="36" t="n">
        <v>0</v>
      </c>
      <c r="Y844" s="36" t="n">
        <v>0</v>
      </c>
      <c r="Z844" s="34" t="n">
        <v>0</v>
      </c>
      <c r="AA844" s="34" t="n">
        <v>0</v>
      </c>
      <c r="AB844" s="34" t="n">
        <v>0</v>
      </c>
      <c r="AC844" s="34" t="n">
        <v>0</v>
      </c>
      <c r="AD844" s="34" t="n">
        <v>0</v>
      </c>
      <c r="AE844" s="34" t="n">
        <v>0</v>
      </c>
      <c r="AF844" s="37" t="n">
        <v>0</v>
      </c>
      <c r="AG844" s="38" t="n">
        <v>0</v>
      </c>
      <c r="AH844" s="36" t="n">
        <v>0</v>
      </c>
      <c r="AI844" s="36" t="n">
        <v>0</v>
      </c>
      <c r="AJ844" s="36" t="n">
        <v>0</v>
      </c>
      <c r="AK844" s="39" t="n">
        <v>0</v>
      </c>
      <c r="AL844" s="40" t="n">
        <v>0</v>
      </c>
      <c r="AM844" s="41"/>
    </row>
    <row r="845" customFormat="false" ht="15" hidden="false" customHeight="false" outlineLevel="0" collapsed="false">
      <c r="A845" s="1" t="n">
        <v>839</v>
      </c>
      <c r="B845" s="33" t="n">
        <v>7407</v>
      </c>
      <c r="C845" s="5" t="s">
        <v>514</v>
      </c>
      <c r="D845" s="34" t="n">
        <v>0</v>
      </c>
      <c r="E845" s="34" t="n">
        <v>777640.04771</v>
      </c>
      <c r="F845" s="34" t="n">
        <v>0</v>
      </c>
      <c r="G845" s="34" t="n">
        <v>28464.45938</v>
      </c>
      <c r="H845" s="35" t="n">
        <v>806104.50709</v>
      </c>
      <c r="I845" s="34" t="n">
        <v>0</v>
      </c>
      <c r="J845" s="34" t="n">
        <v>62920.33864</v>
      </c>
      <c r="K845" s="34" t="n">
        <v>5075.56559</v>
      </c>
      <c r="L845" s="34" t="n">
        <v>84192.96302</v>
      </c>
      <c r="M845" s="34" t="n">
        <v>12950.3903</v>
      </c>
      <c r="N845" s="34" t="n">
        <v>18970.7987</v>
      </c>
      <c r="O845" s="34" t="n">
        <v>3782.786</v>
      </c>
      <c r="P845" s="35" t="n">
        <v>187892.84225</v>
      </c>
      <c r="Q845" s="34" t="n">
        <v>3286.97175</v>
      </c>
      <c r="R845" s="34" t="n">
        <v>14784.96526</v>
      </c>
      <c r="S845" s="34" t="n">
        <v>79.60188</v>
      </c>
      <c r="T845" s="34" t="n">
        <v>0</v>
      </c>
      <c r="U845" s="34" t="n">
        <v>0</v>
      </c>
      <c r="V845" s="34" t="n">
        <v>18418.55569</v>
      </c>
      <c r="W845" s="34" t="n">
        <v>3000</v>
      </c>
      <c r="X845" s="36" t="n">
        <v>0</v>
      </c>
      <c r="Y845" s="36" t="n">
        <v>0</v>
      </c>
      <c r="Z845" s="34" t="n">
        <v>7220.57465</v>
      </c>
      <c r="AA845" s="34" t="n">
        <v>0</v>
      </c>
      <c r="AB845" s="34" t="n">
        <v>16759.25342</v>
      </c>
      <c r="AC845" s="34" t="n">
        <v>6640</v>
      </c>
      <c r="AD845" s="34" t="n">
        <v>0</v>
      </c>
      <c r="AE845" s="34" t="n">
        <v>0</v>
      </c>
      <c r="AF845" s="37" t="n">
        <v>70189.92265</v>
      </c>
      <c r="AG845" s="38" t="n">
        <v>1064187.27199</v>
      </c>
      <c r="AH845" s="36" t="n">
        <v>251204.85887</v>
      </c>
      <c r="AI845" s="36" t="n">
        <v>793223.1597</v>
      </c>
      <c r="AJ845" s="36" t="n">
        <v>0</v>
      </c>
      <c r="AK845" s="39" t="n">
        <v>19759.25342</v>
      </c>
      <c r="AL845" s="40" t="n">
        <v>8.00355337560177E-011</v>
      </c>
      <c r="AM845" s="41"/>
    </row>
    <row r="846" customFormat="false" ht="15" hidden="false" customHeight="false" outlineLevel="0" collapsed="false">
      <c r="A846" s="1" t="n">
        <v>840</v>
      </c>
      <c r="B846" s="33" t="n">
        <v>740705</v>
      </c>
      <c r="C846" s="5" t="s">
        <v>515</v>
      </c>
      <c r="D846" s="34" t="n">
        <v>0</v>
      </c>
      <c r="E846" s="34" t="n">
        <v>281332.0359</v>
      </c>
      <c r="F846" s="34" t="n">
        <v>0</v>
      </c>
      <c r="G846" s="34" t="n">
        <v>27033.50144</v>
      </c>
      <c r="H846" s="35" t="n">
        <v>308365.53734</v>
      </c>
      <c r="I846" s="34" t="n">
        <v>0</v>
      </c>
      <c r="J846" s="34" t="n">
        <v>29213.23768</v>
      </c>
      <c r="K846" s="34" t="n">
        <v>0</v>
      </c>
      <c r="L846" s="34" t="n">
        <v>50659.19652</v>
      </c>
      <c r="M846" s="34" t="n">
        <v>5389.51921</v>
      </c>
      <c r="N846" s="34" t="n">
        <v>838.24996</v>
      </c>
      <c r="O846" s="34" t="n">
        <v>3782.786</v>
      </c>
      <c r="P846" s="35" t="n">
        <v>89882.98937</v>
      </c>
      <c r="Q846" s="34" t="n">
        <v>57.11473</v>
      </c>
      <c r="R846" s="34" t="n">
        <v>3127.23727</v>
      </c>
      <c r="S846" s="34" t="n">
        <v>79.60188</v>
      </c>
      <c r="T846" s="34" t="n">
        <v>0</v>
      </c>
      <c r="U846" s="34" t="n">
        <v>0</v>
      </c>
      <c r="V846" s="34" t="n">
        <v>10929.31782</v>
      </c>
      <c r="W846" s="34" t="n">
        <v>0</v>
      </c>
      <c r="X846" s="36" t="n">
        <v>0</v>
      </c>
      <c r="Y846" s="36" t="n">
        <v>0</v>
      </c>
      <c r="Z846" s="34" t="n">
        <v>7.99672</v>
      </c>
      <c r="AA846" s="34" t="n">
        <v>0</v>
      </c>
      <c r="AB846" s="34" t="n">
        <v>40.56791</v>
      </c>
      <c r="AC846" s="34" t="n">
        <v>0</v>
      </c>
      <c r="AD846" s="34" t="n">
        <v>0</v>
      </c>
      <c r="AE846" s="34" t="n">
        <v>0</v>
      </c>
      <c r="AF846" s="37" t="n">
        <v>14241.83633</v>
      </c>
      <c r="AG846" s="38" t="n">
        <v>412490.36304</v>
      </c>
      <c r="AH846" s="36" t="n">
        <v>131052.64778</v>
      </c>
      <c r="AI846" s="36" t="n">
        <v>281397.14735</v>
      </c>
      <c r="AJ846" s="36" t="n">
        <v>0</v>
      </c>
      <c r="AK846" s="39" t="n">
        <v>40.56791</v>
      </c>
      <c r="AL846" s="40" t="n">
        <v>4.15951717513963E-011</v>
      </c>
      <c r="AM846" s="41"/>
    </row>
    <row r="847" customFormat="false" ht="15" hidden="false" customHeight="false" outlineLevel="0" collapsed="false">
      <c r="A847" s="1" t="n">
        <v>841</v>
      </c>
      <c r="B847" s="33" t="n">
        <v>740710</v>
      </c>
      <c r="C847" s="5" t="s">
        <v>288</v>
      </c>
      <c r="D847" s="34" t="n">
        <v>0</v>
      </c>
      <c r="E847" s="34" t="n">
        <v>419.09507</v>
      </c>
      <c r="F847" s="34" t="n">
        <v>0</v>
      </c>
      <c r="G847" s="34" t="n">
        <v>506.02771</v>
      </c>
      <c r="H847" s="35" t="n">
        <v>925.12278</v>
      </c>
      <c r="I847" s="34" t="n">
        <v>0</v>
      </c>
      <c r="J847" s="34" t="n">
        <v>230.45765</v>
      </c>
      <c r="K847" s="34" t="n">
        <v>0</v>
      </c>
      <c r="L847" s="34" t="n">
        <v>0</v>
      </c>
      <c r="M847" s="34" t="n">
        <v>8.92835</v>
      </c>
      <c r="N847" s="34" t="n">
        <v>6438.48191</v>
      </c>
      <c r="O847" s="34" t="n">
        <v>0</v>
      </c>
      <c r="P847" s="35" t="n">
        <v>6677.86791</v>
      </c>
      <c r="Q847" s="34" t="n">
        <v>0</v>
      </c>
      <c r="R847" s="34" t="n">
        <v>0</v>
      </c>
      <c r="S847" s="34" t="n">
        <v>0</v>
      </c>
      <c r="T847" s="34" t="n">
        <v>0</v>
      </c>
      <c r="U847" s="34" t="n">
        <v>0</v>
      </c>
      <c r="V847" s="34" t="n">
        <v>3608.7893</v>
      </c>
      <c r="W847" s="34" t="n">
        <v>0</v>
      </c>
      <c r="X847" s="36" t="n">
        <v>0</v>
      </c>
      <c r="Y847" s="36" t="n">
        <v>0</v>
      </c>
      <c r="Z847" s="34" t="n">
        <v>12.57793</v>
      </c>
      <c r="AA847" s="34" t="n">
        <v>0</v>
      </c>
      <c r="AB847" s="34" t="n">
        <v>4325.73501</v>
      </c>
      <c r="AC847" s="34" t="n">
        <v>0</v>
      </c>
      <c r="AD847" s="34" t="n">
        <v>0</v>
      </c>
      <c r="AE847" s="34" t="n">
        <v>0</v>
      </c>
      <c r="AF847" s="37" t="n">
        <v>7947.10224</v>
      </c>
      <c r="AG847" s="38" t="n">
        <v>15550.09293</v>
      </c>
      <c r="AH847" s="36" t="n">
        <v>10792.68492</v>
      </c>
      <c r="AI847" s="36" t="n">
        <v>431.673</v>
      </c>
      <c r="AJ847" s="36" t="n">
        <v>0</v>
      </c>
      <c r="AK847" s="39" t="n">
        <v>4325.73501</v>
      </c>
      <c r="AL847" s="40" t="n">
        <v>0</v>
      </c>
      <c r="AM847" s="41"/>
    </row>
    <row r="848" customFormat="false" ht="15" hidden="false" customHeight="false" outlineLevel="0" collapsed="false">
      <c r="A848" s="1" t="n">
        <v>842</v>
      </c>
      <c r="B848" s="33" t="n">
        <v>740715</v>
      </c>
      <c r="C848" s="5" t="s">
        <v>289</v>
      </c>
      <c r="D848" s="34" t="n">
        <v>0</v>
      </c>
      <c r="E848" s="34" t="n">
        <v>147216.85188</v>
      </c>
      <c r="F848" s="34" t="n">
        <v>0</v>
      </c>
      <c r="G848" s="34" t="n">
        <v>0</v>
      </c>
      <c r="H848" s="35" t="n">
        <v>147216.85188</v>
      </c>
      <c r="I848" s="34" t="n">
        <v>0</v>
      </c>
      <c r="J848" s="34" t="n">
        <v>2800.45559</v>
      </c>
      <c r="K848" s="34" t="n">
        <v>0</v>
      </c>
      <c r="L848" s="34" t="n">
        <v>0</v>
      </c>
      <c r="M848" s="34" t="n">
        <v>0</v>
      </c>
      <c r="N848" s="34" t="n">
        <v>0</v>
      </c>
      <c r="O848" s="34" t="n">
        <v>0</v>
      </c>
      <c r="P848" s="35" t="n">
        <v>2800.45559</v>
      </c>
      <c r="Q848" s="34" t="n">
        <v>0</v>
      </c>
      <c r="R848" s="34" t="n">
        <v>0</v>
      </c>
      <c r="S848" s="34" t="n">
        <v>0</v>
      </c>
      <c r="T848" s="34" t="n">
        <v>0</v>
      </c>
      <c r="U848" s="34" t="n">
        <v>0</v>
      </c>
      <c r="V848" s="34" t="n">
        <v>0</v>
      </c>
      <c r="W848" s="34" t="n">
        <v>0</v>
      </c>
      <c r="X848" s="36" t="n">
        <v>0</v>
      </c>
      <c r="Y848" s="36" t="n">
        <v>0</v>
      </c>
      <c r="Z848" s="34" t="n">
        <v>0</v>
      </c>
      <c r="AA848" s="34" t="n">
        <v>0</v>
      </c>
      <c r="AB848" s="34" t="n">
        <v>0</v>
      </c>
      <c r="AC848" s="34" t="n">
        <v>0</v>
      </c>
      <c r="AD848" s="34" t="n">
        <v>0</v>
      </c>
      <c r="AE848" s="34" t="n">
        <v>0</v>
      </c>
      <c r="AF848" s="37" t="n">
        <v>0</v>
      </c>
      <c r="AG848" s="38" t="n">
        <v>150017.30747</v>
      </c>
      <c r="AH848" s="36" t="n">
        <v>2800.45559</v>
      </c>
      <c r="AI848" s="36" t="n">
        <v>147216.85188</v>
      </c>
      <c r="AJ848" s="36" t="n">
        <v>0</v>
      </c>
      <c r="AK848" s="39" t="n">
        <v>0</v>
      </c>
      <c r="AL848" s="40" t="n">
        <v>0</v>
      </c>
      <c r="AM848" s="41"/>
    </row>
    <row r="849" customFormat="false" ht="15" hidden="false" customHeight="false" outlineLevel="0" collapsed="false">
      <c r="A849" s="1" t="n">
        <v>843</v>
      </c>
      <c r="B849" s="33" t="n">
        <v>740720</v>
      </c>
      <c r="C849" s="5" t="s">
        <v>292</v>
      </c>
      <c r="D849" s="34" t="n">
        <v>0</v>
      </c>
      <c r="E849" s="34" t="n">
        <v>0</v>
      </c>
      <c r="F849" s="34" t="n">
        <v>0</v>
      </c>
      <c r="G849" s="34" t="n">
        <v>0</v>
      </c>
      <c r="H849" s="35" t="n">
        <v>0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 t="n">
        <v>0</v>
      </c>
      <c r="N849" s="34" t="n">
        <v>0</v>
      </c>
      <c r="O849" s="34" t="n">
        <v>0</v>
      </c>
      <c r="P849" s="35" t="n">
        <v>0</v>
      </c>
      <c r="Q849" s="34" t="n">
        <v>0</v>
      </c>
      <c r="R849" s="34" t="n">
        <v>0</v>
      </c>
      <c r="S849" s="34" t="n">
        <v>0</v>
      </c>
      <c r="T849" s="34" t="n">
        <v>0</v>
      </c>
      <c r="U849" s="34" t="n">
        <v>0</v>
      </c>
      <c r="V849" s="34" t="n">
        <v>0</v>
      </c>
      <c r="W849" s="34" t="n">
        <v>0</v>
      </c>
      <c r="X849" s="36" t="n">
        <v>0</v>
      </c>
      <c r="Y849" s="36" t="n">
        <v>0</v>
      </c>
      <c r="Z849" s="34" t="n">
        <v>0</v>
      </c>
      <c r="AA849" s="34" t="n">
        <v>0</v>
      </c>
      <c r="AB849" s="34" t="n">
        <v>0</v>
      </c>
      <c r="AC849" s="34" t="n">
        <v>0</v>
      </c>
      <c r="AD849" s="34" t="n">
        <v>0</v>
      </c>
      <c r="AE849" s="34" t="n">
        <v>0</v>
      </c>
      <c r="AF849" s="37" t="n">
        <v>0</v>
      </c>
      <c r="AG849" s="38" t="n">
        <v>0</v>
      </c>
      <c r="AH849" s="36" t="n">
        <v>0</v>
      </c>
      <c r="AI849" s="36" t="n">
        <v>0</v>
      </c>
      <c r="AJ849" s="36" t="n">
        <v>0</v>
      </c>
      <c r="AK849" s="39" t="n">
        <v>0</v>
      </c>
      <c r="AL849" s="40" t="n">
        <v>0</v>
      </c>
      <c r="AM849" s="41"/>
    </row>
    <row r="850" customFormat="false" ht="15" hidden="false" customHeight="false" outlineLevel="0" collapsed="false">
      <c r="A850" s="1" t="n">
        <v>844</v>
      </c>
      <c r="B850" s="33" t="n">
        <v>740725</v>
      </c>
      <c r="C850" s="5" t="s">
        <v>296</v>
      </c>
      <c r="D850" s="34" t="n">
        <v>0</v>
      </c>
      <c r="E850" s="34" t="n">
        <v>347794.04202</v>
      </c>
      <c r="F850" s="34" t="n">
        <v>0</v>
      </c>
      <c r="G850" s="34" t="n">
        <v>10</v>
      </c>
      <c r="H850" s="35" t="n">
        <v>347804.04202</v>
      </c>
      <c r="I850" s="34" t="n">
        <v>0</v>
      </c>
      <c r="J850" s="34" t="n">
        <v>30676.18772</v>
      </c>
      <c r="K850" s="34" t="n">
        <v>5075.56559</v>
      </c>
      <c r="L850" s="34" t="n">
        <v>33533.7665</v>
      </c>
      <c r="M850" s="34" t="n">
        <v>7357.9</v>
      </c>
      <c r="N850" s="34" t="n">
        <v>11694.06683</v>
      </c>
      <c r="O850" s="34" t="n">
        <v>0</v>
      </c>
      <c r="P850" s="35" t="n">
        <v>88337.48664</v>
      </c>
      <c r="Q850" s="34" t="n">
        <v>3229.85702</v>
      </c>
      <c r="R850" s="34" t="n">
        <v>11657.72799</v>
      </c>
      <c r="S850" s="34" t="n">
        <v>0</v>
      </c>
      <c r="T850" s="34" t="n">
        <v>0</v>
      </c>
      <c r="U850" s="34" t="n">
        <v>0</v>
      </c>
      <c r="V850" s="34" t="n">
        <v>3879.45459</v>
      </c>
      <c r="W850" s="34" t="n">
        <v>3000</v>
      </c>
      <c r="X850" s="36" t="n">
        <v>0</v>
      </c>
      <c r="Y850" s="36" t="n">
        <v>0</v>
      </c>
      <c r="Z850" s="34" t="n">
        <v>7200</v>
      </c>
      <c r="AA850" s="34" t="n">
        <v>0</v>
      </c>
      <c r="AB850" s="34" t="n">
        <v>12392.9505</v>
      </c>
      <c r="AC850" s="34" t="n">
        <v>6640</v>
      </c>
      <c r="AD850" s="34" t="n">
        <v>0</v>
      </c>
      <c r="AE850" s="34" t="n">
        <v>0</v>
      </c>
      <c r="AF850" s="37" t="n">
        <v>47999.9901</v>
      </c>
      <c r="AG850" s="38" t="n">
        <v>484141.51876</v>
      </c>
      <c r="AH850" s="36" t="n">
        <v>105449.10363</v>
      </c>
      <c r="AI850" s="36" t="n">
        <v>363299.46463</v>
      </c>
      <c r="AJ850" s="36" t="n">
        <v>0</v>
      </c>
      <c r="AK850" s="39" t="n">
        <v>15392.9505</v>
      </c>
      <c r="AL850" s="40" t="n">
        <v>-2.36468622460961E-011</v>
      </c>
      <c r="AM850" s="41"/>
    </row>
    <row r="851" customFormat="false" ht="15" hidden="false" customHeight="false" outlineLevel="0" collapsed="false">
      <c r="A851" s="1" t="n">
        <v>845</v>
      </c>
      <c r="B851" s="33" t="n">
        <v>740730</v>
      </c>
      <c r="C851" s="5" t="s">
        <v>291</v>
      </c>
      <c r="D851" s="34" t="n">
        <v>0</v>
      </c>
      <c r="E851" s="34" t="n">
        <v>878.02284</v>
      </c>
      <c r="F851" s="34" t="n">
        <v>0</v>
      </c>
      <c r="G851" s="34" t="n">
        <v>914.93023</v>
      </c>
      <c r="H851" s="35" t="n">
        <v>1792.95307</v>
      </c>
      <c r="I851" s="34" t="n">
        <v>0</v>
      </c>
      <c r="J851" s="34" t="n">
        <v>0</v>
      </c>
      <c r="K851" s="34" t="n">
        <v>0</v>
      </c>
      <c r="L851" s="34" t="n">
        <v>0</v>
      </c>
      <c r="M851" s="34" t="n">
        <v>194.04274</v>
      </c>
      <c r="N851" s="34" t="n">
        <v>0</v>
      </c>
      <c r="O851" s="34" t="n">
        <v>0</v>
      </c>
      <c r="P851" s="35" t="n">
        <v>194.04274</v>
      </c>
      <c r="Q851" s="34" t="n">
        <v>0</v>
      </c>
      <c r="R851" s="34" t="n">
        <v>0</v>
      </c>
      <c r="S851" s="34" t="n">
        <v>0</v>
      </c>
      <c r="T851" s="34" t="n">
        <v>0</v>
      </c>
      <c r="U851" s="34" t="n">
        <v>0</v>
      </c>
      <c r="V851" s="34" t="n">
        <v>0.99398</v>
      </c>
      <c r="W851" s="34" t="n">
        <v>0</v>
      </c>
      <c r="X851" s="36" t="n">
        <v>0</v>
      </c>
      <c r="Y851" s="36" t="n">
        <v>0</v>
      </c>
      <c r="Z851" s="34" t="n">
        <v>0</v>
      </c>
      <c r="AA851" s="34" t="n">
        <v>0</v>
      </c>
      <c r="AB851" s="34" t="n">
        <v>0</v>
      </c>
      <c r="AC851" s="34" t="n">
        <v>0</v>
      </c>
      <c r="AD851" s="34" t="n">
        <v>0</v>
      </c>
      <c r="AE851" s="34" t="n">
        <v>0</v>
      </c>
      <c r="AF851" s="37" t="n">
        <v>0.99398</v>
      </c>
      <c r="AG851" s="38" t="n">
        <v>1987.98979</v>
      </c>
      <c r="AH851" s="36" t="n">
        <v>1109.96695</v>
      </c>
      <c r="AI851" s="36" t="n">
        <v>878.02284</v>
      </c>
      <c r="AJ851" s="36" t="n">
        <v>0</v>
      </c>
      <c r="AK851" s="39" t="n">
        <v>0</v>
      </c>
      <c r="AL851" s="40" t="n">
        <v>1.13686837721616E-013</v>
      </c>
      <c r="AM851" s="41"/>
    </row>
    <row r="852" customFormat="false" ht="15" hidden="false" customHeight="false" outlineLevel="0" collapsed="false">
      <c r="A852" s="1" t="n">
        <v>846</v>
      </c>
      <c r="B852" s="33" t="n">
        <v>7408</v>
      </c>
      <c r="C852" s="5" t="s">
        <v>516</v>
      </c>
      <c r="D852" s="34" t="n">
        <v>181000</v>
      </c>
      <c r="E852" s="34" t="n">
        <v>200734</v>
      </c>
      <c r="F852" s="34" t="n">
        <v>421500</v>
      </c>
      <c r="G852" s="34" t="n">
        <v>148000</v>
      </c>
      <c r="H852" s="35" t="n">
        <v>951234</v>
      </c>
      <c r="I852" s="34" t="n">
        <v>50000</v>
      </c>
      <c r="J852" s="34" t="n">
        <v>115790</v>
      </c>
      <c r="K852" s="34" t="n">
        <v>20636.36815</v>
      </c>
      <c r="L852" s="34" t="n">
        <v>110000</v>
      </c>
      <c r="M852" s="34" t="n">
        <v>32200</v>
      </c>
      <c r="N852" s="34" t="n">
        <v>36624.25901</v>
      </c>
      <c r="O852" s="34" t="n">
        <v>18528.036</v>
      </c>
      <c r="P852" s="35" t="n">
        <v>383778.66316</v>
      </c>
      <c r="Q852" s="34" t="n">
        <v>13533.159</v>
      </c>
      <c r="R852" s="34" t="n">
        <v>6402.5286</v>
      </c>
      <c r="S852" s="34" t="n">
        <v>4918.501</v>
      </c>
      <c r="T852" s="34" t="n">
        <v>3459.97</v>
      </c>
      <c r="U852" s="34" t="n">
        <v>0</v>
      </c>
      <c r="V852" s="34" t="n">
        <v>18423.071</v>
      </c>
      <c r="W852" s="34" t="n">
        <v>39323.56717</v>
      </c>
      <c r="X852" s="36" t="n">
        <v>0</v>
      </c>
      <c r="Y852" s="36" t="n">
        <v>10968.80642</v>
      </c>
      <c r="Z852" s="34" t="n">
        <v>41357</v>
      </c>
      <c r="AA852" s="34" t="n">
        <v>0</v>
      </c>
      <c r="AB852" s="34" t="n">
        <v>39314</v>
      </c>
      <c r="AC852" s="34" t="n">
        <v>12000</v>
      </c>
      <c r="AD852" s="34" t="n">
        <v>0</v>
      </c>
      <c r="AE852" s="34" t="n">
        <v>5863.70555</v>
      </c>
      <c r="AF852" s="37" t="n">
        <v>195564.30874</v>
      </c>
      <c r="AG852" s="38" t="n">
        <v>1530576.9719</v>
      </c>
      <c r="AH852" s="36" t="n">
        <v>924386.39561</v>
      </c>
      <c r="AI852" s="36" t="n">
        <v>527553.00912</v>
      </c>
      <c r="AJ852" s="36" t="n">
        <v>0</v>
      </c>
      <c r="AK852" s="39" t="n">
        <v>78637.56717</v>
      </c>
      <c r="AL852" s="40" t="n">
        <v>0</v>
      </c>
      <c r="AM852" s="41"/>
    </row>
    <row r="853" customFormat="false" ht="15" hidden="false" customHeight="false" outlineLevel="0" collapsed="false">
      <c r="A853" s="1" t="n">
        <v>847</v>
      </c>
      <c r="B853" s="33" t="n">
        <v>740805</v>
      </c>
      <c r="C853" s="5" t="s">
        <v>517</v>
      </c>
      <c r="D853" s="34" t="n">
        <v>90246.615</v>
      </c>
      <c r="E853" s="34" t="n">
        <v>200734</v>
      </c>
      <c r="F853" s="34" t="n">
        <v>47916.09793</v>
      </c>
      <c r="G853" s="34" t="n">
        <v>1783.2702</v>
      </c>
      <c r="H853" s="35" t="n">
        <v>340679.98313</v>
      </c>
      <c r="I853" s="34" t="n">
        <v>2580.6</v>
      </c>
      <c r="J853" s="34" t="n">
        <v>108067.398</v>
      </c>
      <c r="K853" s="34" t="n">
        <v>9013.76797</v>
      </c>
      <c r="L853" s="34" t="n">
        <v>55381.724</v>
      </c>
      <c r="M853" s="34" t="n">
        <v>10325.16362</v>
      </c>
      <c r="N853" s="34" t="n">
        <v>9787.24658</v>
      </c>
      <c r="O853" s="34" t="n">
        <v>0</v>
      </c>
      <c r="P853" s="35" t="n">
        <v>195155.90017</v>
      </c>
      <c r="Q853" s="34" t="n">
        <v>107.807</v>
      </c>
      <c r="R853" s="34" t="n">
        <v>6340.5835</v>
      </c>
      <c r="S853" s="34" t="n">
        <v>119.1738</v>
      </c>
      <c r="T853" s="34" t="n">
        <v>1620.28071</v>
      </c>
      <c r="U853" s="34" t="n">
        <v>0</v>
      </c>
      <c r="V853" s="34" t="n">
        <v>744.85884</v>
      </c>
      <c r="W853" s="34" t="n">
        <v>16971.38537</v>
      </c>
      <c r="X853" s="36" t="n">
        <v>0</v>
      </c>
      <c r="Y853" s="36" t="n">
        <v>10968.80642</v>
      </c>
      <c r="Z853" s="34" t="n">
        <v>173.94154</v>
      </c>
      <c r="AA853" s="34" t="n">
        <v>0</v>
      </c>
      <c r="AB853" s="34" t="n">
        <v>0</v>
      </c>
      <c r="AC853" s="34" t="n">
        <v>5707.92779</v>
      </c>
      <c r="AD853" s="34" t="n">
        <v>0</v>
      </c>
      <c r="AE853" s="34" t="n">
        <v>5863.70555</v>
      </c>
      <c r="AF853" s="37" t="n">
        <v>48618.47052</v>
      </c>
      <c r="AG853" s="38" t="n">
        <v>584454.35382</v>
      </c>
      <c r="AH853" s="36" t="n">
        <v>246173.44426</v>
      </c>
      <c r="AI853" s="36" t="n">
        <v>321309.52419</v>
      </c>
      <c r="AJ853" s="36" t="n">
        <v>0</v>
      </c>
      <c r="AK853" s="39" t="n">
        <v>16971.38537</v>
      </c>
      <c r="AL853" s="40" t="n">
        <v>0</v>
      </c>
      <c r="AM853" s="41"/>
    </row>
    <row r="854" customFormat="false" ht="15" hidden="false" customHeight="false" outlineLevel="0" collapsed="false">
      <c r="A854" s="1" t="n">
        <v>848</v>
      </c>
      <c r="B854" s="33" t="n">
        <v>740810</v>
      </c>
      <c r="C854" s="5" t="s">
        <v>518</v>
      </c>
      <c r="D854" s="34" t="n">
        <v>0</v>
      </c>
      <c r="E854" s="34" t="n">
        <v>0</v>
      </c>
      <c r="F854" s="34" t="n">
        <v>0</v>
      </c>
      <c r="G854" s="34" t="n">
        <v>0</v>
      </c>
      <c r="H854" s="35" t="n">
        <v>0</v>
      </c>
      <c r="I854" s="34" t="n">
        <v>0</v>
      </c>
      <c r="J854" s="34" t="n">
        <v>7722.602</v>
      </c>
      <c r="K854" s="34" t="n">
        <v>0</v>
      </c>
      <c r="L854" s="34" t="n">
        <v>54618.276</v>
      </c>
      <c r="M854" s="34" t="n">
        <v>0</v>
      </c>
      <c r="N854" s="34" t="n">
        <v>26837.01243</v>
      </c>
      <c r="O854" s="34" t="n">
        <v>6363.68</v>
      </c>
      <c r="P854" s="35" t="n">
        <v>95541.57043</v>
      </c>
      <c r="Q854" s="34" t="n">
        <v>13425.352</v>
      </c>
      <c r="R854" s="34" t="n">
        <v>61.9451</v>
      </c>
      <c r="S854" s="34" t="n">
        <v>0</v>
      </c>
      <c r="T854" s="34" t="n">
        <v>0</v>
      </c>
      <c r="U854" s="34" t="n">
        <v>0</v>
      </c>
      <c r="V854" s="34" t="n">
        <v>0</v>
      </c>
      <c r="W854" s="34" t="n">
        <v>7857.64966</v>
      </c>
      <c r="X854" s="36" t="n">
        <v>0</v>
      </c>
      <c r="Y854" s="36" t="n">
        <v>0</v>
      </c>
      <c r="Z854" s="34" t="n">
        <v>1547.45283</v>
      </c>
      <c r="AA854" s="34" t="n">
        <v>0</v>
      </c>
      <c r="AB854" s="34" t="n">
        <v>28274</v>
      </c>
      <c r="AC854" s="34" t="n">
        <v>0</v>
      </c>
      <c r="AD854" s="34" t="n">
        <v>0</v>
      </c>
      <c r="AE854" s="34" t="n">
        <v>0</v>
      </c>
      <c r="AF854" s="37" t="n">
        <v>51166.39959</v>
      </c>
      <c r="AG854" s="38" t="n">
        <v>146707.97002</v>
      </c>
      <c r="AH854" s="36" t="n">
        <v>95603.51553</v>
      </c>
      <c r="AI854" s="36" t="n">
        <v>14972.80483</v>
      </c>
      <c r="AJ854" s="36" t="n">
        <v>0</v>
      </c>
      <c r="AK854" s="39" t="n">
        <v>36131.64966</v>
      </c>
      <c r="AL854" s="40" t="n">
        <v>0</v>
      </c>
      <c r="AM854" s="41"/>
    </row>
    <row r="855" customFormat="false" ht="15" hidden="false" customHeight="false" outlineLevel="0" collapsed="false">
      <c r="A855" s="1" t="n">
        <v>849</v>
      </c>
      <c r="B855" s="33" t="n">
        <v>740815</v>
      </c>
      <c r="C855" s="5" t="s">
        <v>519</v>
      </c>
      <c r="D855" s="34" t="n">
        <v>90753.385</v>
      </c>
      <c r="E855" s="34" t="n">
        <v>0</v>
      </c>
      <c r="F855" s="34" t="n">
        <v>368577.62127</v>
      </c>
      <c r="G855" s="34" t="n">
        <v>145841.85315</v>
      </c>
      <c r="H855" s="35" t="n">
        <v>605172.85942</v>
      </c>
      <c r="I855" s="34" t="n">
        <v>45850.14</v>
      </c>
      <c r="J855" s="34" t="n">
        <v>0</v>
      </c>
      <c r="K855" s="34" t="n">
        <v>11485.11745</v>
      </c>
      <c r="L855" s="34" t="n">
        <v>0</v>
      </c>
      <c r="M855" s="34" t="n">
        <v>20837.811</v>
      </c>
      <c r="N855" s="34" t="n">
        <v>0</v>
      </c>
      <c r="O855" s="34" t="n">
        <v>12164.356</v>
      </c>
      <c r="P855" s="35" t="n">
        <v>90337.42445</v>
      </c>
      <c r="Q855" s="34" t="n">
        <v>0</v>
      </c>
      <c r="R855" s="34" t="n">
        <v>0</v>
      </c>
      <c r="S855" s="34" t="n">
        <v>4717.19625</v>
      </c>
      <c r="T855" s="34" t="n">
        <v>1811.68929</v>
      </c>
      <c r="U855" s="34" t="n">
        <v>0</v>
      </c>
      <c r="V855" s="34" t="n">
        <v>17609.76297</v>
      </c>
      <c r="W855" s="34" t="n">
        <v>14489.51402</v>
      </c>
      <c r="X855" s="36" t="n">
        <v>0</v>
      </c>
      <c r="Y855" s="36" t="n">
        <v>0</v>
      </c>
      <c r="Z855" s="34" t="n">
        <v>39091.54109</v>
      </c>
      <c r="AA855" s="34" t="n">
        <v>0</v>
      </c>
      <c r="AB855" s="34" t="n">
        <v>11040</v>
      </c>
      <c r="AC855" s="34" t="n">
        <v>6252.03065</v>
      </c>
      <c r="AD855" s="34" t="n">
        <v>0</v>
      </c>
      <c r="AE855" s="34" t="n">
        <v>0</v>
      </c>
      <c r="AF855" s="37" t="n">
        <v>95011.73427</v>
      </c>
      <c r="AG855" s="38" t="n">
        <v>790522.01814</v>
      </c>
      <c r="AH855" s="36" t="n">
        <v>576000.63129</v>
      </c>
      <c r="AI855" s="36" t="n">
        <v>188991.87283</v>
      </c>
      <c r="AJ855" s="36" t="n">
        <v>0</v>
      </c>
      <c r="AK855" s="39" t="n">
        <v>25529.51402</v>
      </c>
      <c r="AL855" s="40" t="n">
        <v>-1.16415321826935E-010</v>
      </c>
      <c r="AM855" s="41"/>
    </row>
    <row r="856" customFormat="false" ht="15" hidden="false" customHeight="false" outlineLevel="0" collapsed="false">
      <c r="A856" s="1" t="n">
        <v>850</v>
      </c>
      <c r="B856" s="33" t="n">
        <v>740820</v>
      </c>
      <c r="C856" s="5" t="s">
        <v>399</v>
      </c>
      <c r="D856" s="34" t="n">
        <v>0</v>
      </c>
      <c r="E856" s="34" t="n">
        <v>0</v>
      </c>
      <c r="F856" s="34" t="n">
        <v>4984.26233</v>
      </c>
      <c r="G856" s="34" t="n">
        <v>374.87665</v>
      </c>
      <c r="H856" s="35" t="n">
        <v>5359.13898</v>
      </c>
      <c r="I856" s="34" t="n">
        <v>1569.26</v>
      </c>
      <c r="J856" s="34" t="n">
        <v>0</v>
      </c>
      <c r="K856" s="34" t="n">
        <v>131.34099</v>
      </c>
      <c r="L856" s="34" t="n">
        <v>0</v>
      </c>
      <c r="M856" s="34" t="n">
        <v>1037.02538</v>
      </c>
      <c r="N856" s="34" t="n">
        <v>0</v>
      </c>
      <c r="O856" s="34" t="n">
        <v>0</v>
      </c>
      <c r="P856" s="35" t="n">
        <v>2737.62637</v>
      </c>
      <c r="Q856" s="34" t="n">
        <v>0</v>
      </c>
      <c r="R856" s="34" t="n">
        <v>0</v>
      </c>
      <c r="S856" s="34" t="n">
        <v>82.13095</v>
      </c>
      <c r="T856" s="34" t="n">
        <v>28</v>
      </c>
      <c r="U856" s="34" t="n">
        <v>0</v>
      </c>
      <c r="V856" s="34" t="n">
        <v>68.44919</v>
      </c>
      <c r="W856" s="34" t="n">
        <v>5.01812</v>
      </c>
      <c r="X856" s="36" t="n">
        <v>0</v>
      </c>
      <c r="Y856" s="36" t="n">
        <v>0</v>
      </c>
      <c r="Z856" s="34" t="n">
        <v>544.06454</v>
      </c>
      <c r="AA856" s="34" t="n">
        <v>0</v>
      </c>
      <c r="AB856" s="34" t="n">
        <v>0</v>
      </c>
      <c r="AC856" s="34" t="n">
        <v>40.04156</v>
      </c>
      <c r="AD856" s="34" t="n">
        <v>0</v>
      </c>
      <c r="AE856" s="34" t="n">
        <v>0</v>
      </c>
      <c r="AF856" s="37" t="n">
        <v>767.70436</v>
      </c>
      <c r="AG856" s="38" t="n">
        <v>8864.46971</v>
      </c>
      <c r="AH856" s="36" t="n">
        <v>6586.78606</v>
      </c>
      <c r="AI856" s="36" t="n">
        <v>2272.66553</v>
      </c>
      <c r="AJ856" s="36" t="n">
        <v>0</v>
      </c>
      <c r="AK856" s="39" t="n">
        <v>5.01812</v>
      </c>
      <c r="AL856" s="40" t="n">
        <v>-2.73558953267639E-013</v>
      </c>
      <c r="AM856" s="41"/>
    </row>
    <row r="857" customFormat="false" ht="15" hidden="false" customHeight="false" outlineLevel="0" collapsed="false">
      <c r="A857" s="1" t="n">
        <v>851</v>
      </c>
      <c r="B857" s="33" t="n">
        <v>740825</v>
      </c>
      <c r="C857" s="5" t="s">
        <v>520</v>
      </c>
      <c r="D857" s="34" t="n">
        <v>0</v>
      </c>
      <c r="E857" s="34" t="n">
        <v>0</v>
      </c>
      <c r="F857" s="34" t="n">
        <v>22.01847</v>
      </c>
      <c r="G857" s="34" t="n">
        <v>0</v>
      </c>
      <c r="H857" s="35" t="n">
        <v>22.01847</v>
      </c>
      <c r="I857" s="34" t="n">
        <v>0</v>
      </c>
      <c r="J857" s="34" t="n">
        <v>0</v>
      </c>
      <c r="K857" s="34" t="n">
        <v>0</v>
      </c>
      <c r="L857" s="34" t="n">
        <v>0</v>
      </c>
      <c r="M857" s="34" t="n">
        <v>0</v>
      </c>
      <c r="N857" s="34" t="n">
        <v>0</v>
      </c>
      <c r="O857" s="34" t="n">
        <v>0</v>
      </c>
      <c r="P857" s="35" t="n">
        <v>0</v>
      </c>
      <c r="Q857" s="34" t="n">
        <v>0</v>
      </c>
      <c r="R857" s="34" t="n">
        <v>0</v>
      </c>
      <c r="S857" s="34" t="n">
        <v>0</v>
      </c>
      <c r="T857" s="34" t="n">
        <v>0</v>
      </c>
      <c r="U857" s="34" t="n">
        <v>0</v>
      </c>
      <c r="V857" s="34" t="n">
        <v>0</v>
      </c>
      <c r="W857" s="34" t="n">
        <v>0</v>
      </c>
      <c r="X857" s="36" t="n">
        <v>0</v>
      </c>
      <c r="Y857" s="36" t="n">
        <v>0</v>
      </c>
      <c r="Z857" s="34" t="n">
        <v>0</v>
      </c>
      <c r="AA857" s="34" t="n">
        <v>0</v>
      </c>
      <c r="AB857" s="34" t="n">
        <v>0</v>
      </c>
      <c r="AC857" s="34" t="n">
        <v>0</v>
      </c>
      <c r="AD857" s="34" t="n">
        <v>0</v>
      </c>
      <c r="AE857" s="34" t="n">
        <v>0</v>
      </c>
      <c r="AF857" s="37" t="n">
        <v>0</v>
      </c>
      <c r="AG857" s="38" t="n">
        <v>22.01847</v>
      </c>
      <c r="AH857" s="36" t="n">
        <v>22.01847</v>
      </c>
      <c r="AI857" s="36" t="n">
        <v>0</v>
      </c>
      <c r="AJ857" s="36" t="n">
        <v>0</v>
      </c>
      <c r="AK857" s="39" t="n">
        <v>0</v>
      </c>
      <c r="AL857" s="40" t="n">
        <v>0</v>
      </c>
      <c r="AM857" s="41"/>
    </row>
    <row r="858" customFormat="false" ht="15" hidden="false" customHeight="false" outlineLevel="0" collapsed="false">
      <c r="A858" s="1" t="n">
        <v>852</v>
      </c>
      <c r="B858" s="33" t="n">
        <v>7409</v>
      </c>
      <c r="C858" s="5" t="s">
        <v>521</v>
      </c>
      <c r="D858" s="34"/>
      <c r="E858" s="34"/>
      <c r="F858" s="34"/>
      <c r="G858" s="34"/>
      <c r="H858" s="35" t="n">
        <v>0</v>
      </c>
      <c r="I858" s="34"/>
      <c r="J858" s="34"/>
      <c r="K858" s="34"/>
      <c r="L858" s="34"/>
      <c r="M858" s="34"/>
      <c r="N858" s="34"/>
      <c r="O858" s="34"/>
      <c r="P858" s="35" t="n">
        <v>0</v>
      </c>
      <c r="Q858" s="34"/>
      <c r="R858" s="34"/>
      <c r="S858" s="34"/>
      <c r="T858" s="34"/>
      <c r="U858" s="34"/>
      <c r="V858" s="34"/>
      <c r="W858" s="34"/>
      <c r="X858" s="36"/>
      <c r="Y858" s="36"/>
      <c r="Z858" s="34"/>
      <c r="AA858" s="34"/>
      <c r="AB858" s="34"/>
      <c r="AC858" s="34"/>
      <c r="AD858" s="34"/>
      <c r="AE858" s="34"/>
      <c r="AF858" s="37" t="n">
        <v>0</v>
      </c>
      <c r="AG858" s="38" t="n">
        <v>0</v>
      </c>
      <c r="AH858" s="36" t="n">
        <v>0</v>
      </c>
      <c r="AI858" s="36" t="n">
        <v>0</v>
      </c>
      <c r="AJ858" s="36" t="n">
        <v>0</v>
      </c>
      <c r="AK858" s="39" t="n">
        <v>0</v>
      </c>
      <c r="AL858" s="40" t="n">
        <v>0</v>
      </c>
      <c r="AM858" s="41"/>
    </row>
    <row r="859" customFormat="false" ht="15" hidden="false" customHeight="false" outlineLevel="0" collapsed="false">
      <c r="A859" s="1" t="n">
        <v>853</v>
      </c>
      <c r="B859" s="33" t="n">
        <v>7410</v>
      </c>
      <c r="C859" s="5" t="s">
        <v>522</v>
      </c>
      <c r="D859" s="34" t="n">
        <v>0</v>
      </c>
      <c r="E859" s="34" t="n">
        <v>0</v>
      </c>
      <c r="F859" s="34" t="n">
        <v>0</v>
      </c>
      <c r="G859" s="34" t="n">
        <v>0</v>
      </c>
      <c r="H859" s="35" t="n">
        <v>0</v>
      </c>
      <c r="I859" s="34" t="n">
        <v>0</v>
      </c>
      <c r="J859" s="34" t="n">
        <v>0</v>
      </c>
      <c r="K859" s="34" t="n">
        <v>0</v>
      </c>
      <c r="L859" s="34" t="n">
        <v>0</v>
      </c>
      <c r="M859" s="34" t="n">
        <v>0</v>
      </c>
      <c r="N859" s="34" t="n">
        <v>0</v>
      </c>
      <c r="O859" s="34" t="n">
        <v>0</v>
      </c>
      <c r="P859" s="35" t="n">
        <v>0</v>
      </c>
      <c r="Q859" s="34" t="n">
        <v>0</v>
      </c>
      <c r="R859" s="34" t="n">
        <v>0</v>
      </c>
      <c r="S859" s="34" t="n">
        <v>0</v>
      </c>
      <c r="T859" s="34" t="n">
        <v>0</v>
      </c>
      <c r="U859" s="34" t="n">
        <v>0</v>
      </c>
      <c r="V859" s="34" t="n">
        <v>0</v>
      </c>
      <c r="W859" s="34" t="n">
        <v>0</v>
      </c>
      <c r="X859" s="36" t="n">
        <v>0</v>
      </c>
      <c r="Y859" s="36" t="n">
        <v>0</v>
      </c>
      <c r="Z859" s="34" t="n">
        <v>0</v>
      </c>
      <c r="AA859" s="34" t="n">
        <v>0</v>
      </c>
      <c r="AB859" s="34" t="n">
        <v>0</v>
      </c>
      <c r="AC859" s="34" t="n">
        <v>0</v>
      </c>
      <c r="AD859" s="34" t="n">
        <v>0</v>
      </c>
      <c r="AE859" s="34" t="n">
        <v>0</v>
      </c>
      <c r="AF859" s="37" t="n">
        <v>0</v>
      </c>
      <c r="AG859" s="38" t="n">
        <v>0</v>
      </c>
      <c r="AH859" s="36" t="n">
        <v>0</v>
      </c>
      <c r="AI859" s="36" t="n">
        <v>0</v>
      </c>
      <c r="AJ859" s="36" t="n">
        <v>0</v>
      </c>
      <c r="AK859" s="39" t="n">
        <v>0</v>
      </c>
      <c r="AL859" s="40" t="n">
        <v>0</v>
      </c>
      <c r="AM859" s="41"/>
    </row>
    <row r="860" customFormat="false" ht="15" hidden="false" customHeight="false" outlineLevel="0" collapsed="false">
      <c r="A860" s="1" t="n">
        <v>854</v>
      </c>
      <c r="B860" s="33" t="n">
        <v>7411</v>
      </c>
      <c r="C860" s="5" t="s">
        <v>523</v>
      </c>
      <c r="D860" s="34" t="n">
        <v>0</v>
      </c>
      <c r="E860" s="34" t="n">
        <v>0</v>
      </c>
      <c r="F860" s="34" t="n">
        <v>0</v>
      </c>
      <c r="G860" s="34" t="n">
        <v>0</v>
      </c>
      <c r="H860" s="35" t="n">
        <v>0</v>
      </c>
      <c r="I860" s="34" t="n">
        <v>0</v>
      </c>
      <c r="J860" s="34" t="n">
        <v>5084.37238</v>
      </c>
      <c r="K860" s="34" t="n">
        <v>7.92291</v>
      </c>
      <c r="L860" s="34" t="n">
        <v>0</v>
      </c>
      <c r="M860" s="34" t="n">
        <v>0</v>
      </c>
      <c r="N860" s="34" t="n">
        <v>0</v>
      </c>
      <c r="O860" s="34" t="n">
        <v>0</v>
      </c>
      <c r="P860" s="35" t="n">
        <v>5092.29529</v>
      </c>
      <c r="Q860" s="34" t="n">
        <v>0</v>
      </c>
      <c r="R860" s="34" t="n">
        <v>0</v>
      </c>
      <c r="S860" s="34" t="n">
        <v>0</v>
      </c>
      <c r="T860" s="34" t="n">
        <v>0</v>
      </c>
      <c r="U860" s="34" t="n">
        <v>0</v>
      </c>
      <c r="V860" s="34" t="n">
        <v>2525.92052</v>
      </c>
      <c r="W860" s="34" t="n">
        <v>0</v>
      </c>
      <c r="X860" s="36" t="n">
        <v>0</v>
      </c>
      <c r="Y860" s="36" t="n">
        <v>0</v>
      </c>
      <c r="Z860" s="34" t="n">
        <v>0</v>
      </c>
      <c r="AA860" s="34" t="n">
        <v>0</v>
      </c>
      <c r="AB860" s="34" t="n">
        <v>0</v>
      </c>
      <c r="AC860" s="34" t="n">
        <v>0</v>
      </c>
      <c r="AD860" s="34" t="n">
        <v>0</v>
      </c>
      <c r="AE860" s="34" t="n">
        <v>0</v>
      </c>
      <c r="AF860" s="37" t="n">
        <v>2525.92052</v>
      </c>
      <c r="AG860" s="38" t="n">
        <v>7618.21581</v>
      </c>
      <c r="AH860" s="36" t="n">
        <v>7610.2929</v>
      </c>
      <c r="AI860" s="36" t="n">
        <v>7.92291</v>
      </c>
      <c r="AJ860" s="36" t="n">
        <v>0</v>
      </c>
      <c r="AK860" s="39" t="n">
        <v>0</v>
      </c>
      <c r="AL860" s="40" t="n">
        <v>-6.80344669490296E-013</v>
      </c>
      <c r="AM860" s="41"/>
    </row>
    <row r="861" customFormat="false" ht="15" hidden="false" customHeight="false" outlineLevel="0" collapsed="false">
      <c r="A861" s="1" t="n">
        <v>855</v>
      </c>
      <c r="B861" s="33" t="n">
        <v>741105</v>
      </c>
      <c r="C861" s="5" t="s">
        <v>281</v>
      </c>
      <c r="D861" s="34" t="n">
        <v>0</v>
      </c>
      <c r="E861" s="34" t="n">
        <v>0</v>
      </c>
      <c r="F861" s="34" t="n">
        <v>0</v>
      </c>
      <c r="G861" s="34" t="n">
        <v>0</v>
      </c>
      <c r="H861" s="35" t="n">
        <v>0</v>
      </c>
      <c r="I861" s="34" t="n">
        <v>0</v>
      </c>
      <c r="J861" s="34" t="n">
        <v>1889.95863</v>
      </c>
      <c r="K861" s="34" t="n">
        <v>0</v>
      </c>
      <c r="L861" s="34" t="n">
        <v>0</v>
      </c>
      <c r="M861" s="34" t="n">
        <v>0</v>
      </c>
      <c r="N861" s="34" t="n">
        <v>0</v>
      </c>
      <c r="O861" s="34" t="n">
        <v>0</v>
      </c>
      <c r="P861" s="35" t="n">
        <v>1889.95863</v>
      </c>
      <c r="Q861" s="34" t="n">
        <v>0</v>
      </c>
      <c r="R861" s="34" t="n">
        <v>0</v>
      </c>
      <c r="S861" s="34" t="n">
        <v>0</v>
      </c>
      <c r="T861" s="34" t="n">
        <v>0</v>
      </c>
      <c r="U861" s="34" t="n">
        <v>0</v>
      </c>
      <c r="V861" s="34" t="n">
        <v>2525.92052</v>
      </c>
      <c r="W861" s="34" t="n">
        <v>0</v>
      </c>
      <c r="X861" s="36" t="n">
        <v>0</v>
      </c>
      <c r="Y861" s="36" t="n">
        <v>0</v>
      </c>
      <c r="Z861" s="34" t="n">
        <v>0</v>
      </c>
      <c r="AA861" s="34" t="n">
        <v>0</v>
      </c>
      <c r="AB861" s="34" t="n">
        <v>0</v>
      </c>
      <c r="AC861" s="34" t="n">
        <v>0</v>
      </c>
      <c r="AD861" s="34" t="n">
        <v>0</v>
      </c>
      <c r="AE861" s="34" t="n">
        <v>0</v>
      </c>
      <c r="AF861" s="37" t="n">
        <v>2525.92052</v>
      </c>
      <c r="AG861" s="38" t="n">
        <v>4415.87915</v>
      </c>
      <c r="AH861" s="36" t="n">
        <v>4415.87915</v>
      </c>
      <c r="AI861" s="36" t="n">
        <v>0</v>
      </c>
      <c r="AJ861" s="36" t="n">
        <v>0</v>
      </c>
      <c r="AK861" s="39" t="n">
        <v>0</v>
      </c>
      <c r="AL861" s="40" t="n">
        <v>0</v>
      </c>
      <c r="AM861" s="41"/>
    </row>
    <row r="862" customFormat="false" ht="15" hidden="false" customHeight="false" outlineLevel="0" collapsed="false">
      <c r="A862" s="1" t="n">
        <v>856</v>
      </c>
      <c r="B862" s="33" t="n">
        <v>741110</v>
      </c>
      <c r="C862" s="5" t="s">
        <v>292</v>
      </c>
      <c r="D862" s="34" t="n">
        <v>0</v>
      </c>
      <c r="E862" s="34" t="n">
        <v>0</v>
      </c>
      <c r="F862" s="34" t="n">
        <v>0</v>
      </c>
      <c r="G862" s="34" t="n">
        <v>0</v>
      </c>
      <c r="H862" s="35" t="n">
        <v>0</v>
      </c>
      <c r="I862" s="34" t="n">
        <v>0</v>
      </c>
      <c r="J862" s="34" t="n">
        <v>0</v>
      </c>
      <c r="K862" s="34" t="n">
        <v>0</v>
      </c>
      <c r="L862" s="34" t="n">
        <v>0</v>
      </c>
      <c r="M862" s="34" t="n">
        <v>0</v>
      </c>
      <c r="N862" s="34" t="n">
        <v>0</v>
      </c>
      <c r="O862" s="34" t="n">
        <v>0</v>
      </c>
      <c r="P862" s="35" t="n">
        <v>0</v>
      </c>
      <c r="Q862" s="34" t="n">
        <v>0</v>
      </c>
      <c r="R862" s="34" t="n">
        <v>0</v>
      </c>
      <c r="S862" s="34" t="n">
        <v>0</v>
      </c>
      <c r="T862" s="34" t="n">
        <v>0</v>
      </c>
      <c r="U862" s="34" t="n">
        <v>0</v>
      </c>
      <c r="V862" s="34" t="n">
        <v>0</v>
      </c>
      <c r="W862" s="34" t="n">
        <v>0</v>
      </c>
      <c r="X862" s="36" t="n">
        <v>0</v>
      </c>
      <c r="Y862" s="36" t="n">
        <v>0</v>
      </c>
      <c r="Z862" s="34" t="n">
        <v>0</v>
      </c>
      <c r="AA862" s="34" t="n">
        <v>0</v>
      </c>
      <c r="AB862" s="34" t="n">
        <v>0</v>
      </c>
      <c r="AC862" s="34" t="n">
        <v>0</v>
      </c>
      <c r="AD862" s="34" t="n">
        <v>0</v>
      </c>
      <c r="AE862" s="34" t="n">
        <v>0</v>
      </c>
      <c r="AF862" s="37" t="n">
        <v>0</v>
      </c>
      <c r="AG862" s="38" t="n">
        <v>0</v>
      </c>
      <c r="AH862" s="36" t="n">
        <v>0</v>
      </c>
      <c r="AI862" s="36" t="n">
        <v>0</v>
      </c>
      <c r="AJ862" s="36" t="n">
        <v>0</v>
      </c>
      <c r="AK862" s="39" t="n">
        <v>0</v>
      </c>
      <c r="AL862" s="40" t="n">
        <v>0</v>
      </c>
      <c r="AM862" s="41"/>
    </row>
    <row r="863" customFormat="false" ht="15" hidden="false" customHeight="false" outlineLevel="0" collapsed="false">
      <c r="A863" s="1" t="n">
        <v>857</v>
      </c>
      <c r="B863" s="33" t="n">
        <v>741115</v>
      </c>
      <c r="C863" s="5" t="s">
        <v>296</v>
      </c>
      <c r="D863" s="34" t="n">
        <v>0</v>
      </c>
      <c r="E863" s="34" t="n">
        <v>0</v>
      </c>
      <c r="F863" s="34" t="n">
        <v>0</v>
      </c>
      <c r="G863" s="34" t="n">
        <v>0</v>
      </c>
      <c r="H863" s="35" t="n">
        <v>0</v>
      </c>
      <c r="I863" s="34" t="n">
        <v>0</v>
      </c>
      <c r="J863" s="34" t="n">
        <v>3194.41375</v>
      </c>
      <c r="K863" s="34" t="n">
        <v>7.92291</v>
      </c>
      <c r="L863" s="34" t="n">
        <v>0</v>
      </c>
      <c r="M863" s="34" t="n">
        <v>0</v>
      </c>
      <c r="N863" s="34" t="n">
        <v>0</v>
      </c>
      <c r="O863" s="34" t="n">
        <v>0</v>
      </c>
      <c r="P863" s="35" t="n">
        <v>3202.33666</v>
      </c>
      <c r="Q863" s="34" t="n">
        <v>0</v>
      </c>
      <c r="R863" s="34" t="n">
        <v>0</v>
      </c>
      <c r="S863" s="34" t="n">
        <v>0</v>
      </c>
      <c r="T863" s="34" t="n">
        <v>0</v>
      </c>
      <c r="U863" s="34" t="n">
        <v>0</v>
      </c>
      <c r="V863" s="34" t="n">
        <v>0</v>
      </c>
      <c r="W863" s="34" t="n">
        <v>0</v>
      </c>
      <c r="X863" s="36" t="n">
        <v>0</v>
      </c>
      <c r="Y863" s="36" t="n">
        <v>0</v>
      </c>
      <c r="Z863" s="34" t="n">
        <v>0</v>
      </c>
      <c r="AA863" s="34" t="n">
        <v>0</v>
      </c>
      <c r="AB863" s="34" t="n">
        <v>0</v>
      </c>
      <c r="AC863" s="34" t="n">
        <v>0</v>
      </c>
      <c r="AD863" s="34" t="n">
        <v>0</v>
      </c>
      <c r="AE863" s="34" t="n">
        <v>0</v>
      </c>
      <c r="AF863" s="37" t="n">
        <v>0</v>
      </c>
      <c r="AG863" s="38" t="n">
        <v>3202.33666</v>
      </c>
      <c r="AH863" s="36" t="n">
        <v>3194.41375</v>
      </c>
      <c r="AI863" s="36" t="n">
        <v>7.92291</v>
      </c>
      <c r="AJ863" s="36" t="n">
        <v>0</v>
      </c>
      <c r="AK863" s="39" t="n">
        <v>0</v>
      </c>
      <c r="AL863" s="40" t="n">
        <v>-2.25597318603832E-013</v>
      </c>
      <c r="AM863" s="41"/>
    </row>
    <row r="864" customFormat="false" ht="15" hidden="false" customHeight="false" outlineLevel="0" collapsed="false">
      <c r="A864" s="1" t="n">
        <v>858</v>
      </c>
      <c r="B864" s="33" t="n">
        <v>741120</v>
      </c>
      <c r="C864" s="5" t="s">
        <v>61</v>
      </c>
      <c r="D864" s="34" t="n">
        <v>0</v>
      </c>
      <c r="E864" s="34" t="n">
        <v>0</v>
      </c>
      <c r="F864" s="34" t="n">
        <v>0</v>
      </c>
      <c r="G864" s="34" t="n">
        <v>0</v>
      </c>
      <c r="H864" s="35" t="n">
        <v>0</v>
      </c>
      <c r="I864" s="34" t="n">
        <v>0</v>
      </c>
      <c r="J864" s="34" t="n">
        <v>0</v>
      </c>
      <c r="K864" s="34" t="n">
        <v>0</v>
      </c>
      <c r="L864" s="34" t="n">
        <v>0</v>
      </c>
      <c r="M864" s="34" t="n">
        <v>0</v>
      </c>
      <c r="N864" s="34" t="n">
        <v>0</v>
      </c>
      <c r="O864" s="34" t="n">
        <v>0</v>
      </c>
      <c r="P864" s="35" t="n">
        <v>0</v>
      </c>
      <c r="Q864" s="34" t="n">
        <v>0</v>
      </c>
      <c r="R864" s="34" t="n">
        <v>0</v>
      </c>
      <c r="S864" s="34" t="n">
        <v>0</v>
      </c>
      <c r="T864" s="34" t="n">
        <v>0</v>
      </c>
      <c r="U864" s="34" t="n">
        <v>0</v>
      </c>
      <c r="V864" s="34" t="n">
        <v>0</v>
      </c>
      <c r="W864" s="34" t="n">
        <v>0</v>
      </c>
      <c r="X864" s="36" t="n">
        <v>0</v>
      </c>
      <c r="Y864" s="36" t="n">
        <v>0</v>
      </c>
      <c r="Z864" s="34" t="n">
        <v>0</v>
      </c>
      <c r="AA864" s="34" t="n">
        <v>0</v>
      </c>
      <c r="AB864" s="34" t="n">
        <v>0</v>
      </c>
      <c r="AC864" s="34" t="n">
        <v>0</v>
      </c>
      <c r="AD864" s="34" t="n">
        <v>0</v>
      </c>
      <c r="AE864" s="34" t="n">
        <v>0</v>
      </c>
      <c r="AF864" s="37" t="n">
        <v>0</v>
      </c>
      <c r="AG864" s="38" t="n">
        <v>0</v>
      </c>
      <c r="AH864" s="36" t="n">
        <v>0</v>
      </c>
      <c r="AI864" s="36" t="n">
        <v>0</v>
      </c>
      <c r="AJ864" s="36" t="n">
        <v>0</v>
      </c>
      <c r="AK864" s="39" t="n">
        <v>0</v>
      </c>
      <c r="AL864" s="40" t="n">
        <v>0</v>
      </c>
      <c r="AM864" s="41"/>
    </row>
    <row r="865" customFormat="false" ht="15" hidden="false" customHeight="false" outlineLevel="0" collapsed="false">
      <c r="A865" s="1" t="n">
        <v>859</v>
      </c>
      <c r="B865" s="33" t="n">
        <v>741125</v>
      </c>
      <c r="C865" s="5" t="s">
        <v>302</v>
      </c>
      <c r="D865" s="34" t="n">
        <v>0</v>
      </c>
      <c r="E865" s="34" t="n">
        <v>0</v>
      </c>
      <c r="F865" s="34" t="n">
        <v>0</v>
      </c>
      <c r="G865" s="34" t="n">
        <v>0</v>
      </c>
      <c r="H865" s="35" t="n">
        <v>0</v>
      </c>
      <c r="I865" s="34" t="n">
        <v>0</v>
      </c>
      <c r="J865" s="34" t="n">
        <v>0</v>
      </c>
      <c r="K865" s="34" t="n">
        <v>0</v>
      </c>
      <c r="L865" s="34" t="n">
        <v>0</v>
      </c>
      <c r="M865" s="34" t="n">
        <v>0</v>
      </c>
      <c r="N865" s="34" t="n">
        <v>0</v>
      </c>
      <c r="O865" s="34" t="n">
        <v>0</v>
      </c>
      <c r="P865" s="35" t="n">
        <v>0</v>
      </c>
      <c r="Q865" s="34" t="n">
        <v>0</v>
      </c>
      <c r="R865" s="34" t="n">
        <v>0</v>
      </c>
      <c r="S865" s="34" t="n">
        <v>0</v>
      </c>
      <c r="T865" s="34" t="n">
        <v>0</v>
      </c>
      <c r="U865" s="34" t="n">
        <v>0</v>
      </c>
      <c r="V865" s="34" t="n">
        <v>0</v>
      </c>
      <c r="W865" s="34" t="n">
        <v>0</v>
      </c>
      <c r="X865" s="36" t="n">
        <v>0</v>
      </c>
      <c r="Y865" s="36" t="n">
        <v>0</v>
      </c>
      <c r="Z865" s="34" t="n">
        <v>0</v>
      </c>
      <c r="AA865" s="34" t="n">
        <v>0</v>
      </c>
      <c r="AB865" s="34" t="n">
        <v>0</v>
      </c>
      <c r="AC865" s="34" t="n">
        <v>0</v>
      </c>
      <c r="AD865" s="34" t="n">
        <v>0</v>
      </c>
      <c r="AE865" s="34" t="n">
        <v>0</v>
      </c>
      <c r="AF865" s="37" t="n">
        <v>0</v>
      </c>
      <c r="AG865" s="38" t="n">
        <v>0</v>
      </c>
      <c r="AH865" s="36" t="n">
        <v>0</v>
      </c>
      <c r="AI865" s="36" t="n">
        <v>0</v>
      </c>
      <c r="AJ865" s="36" t="n">
        <v>0</v>
      </c>
      <c r="AK865" s="39" t="n">
        <v>0</v>
      </c>
      <c r="AL865" s="40" t="n">
        <v>0</v>
      </c>
      <c r="AM865" s="41"/>
    </row>
    <row r="866" customFormat="false" ht="15" hidden="false" customHeight="false" outlineLevel="0" collapsed="false">
      <c r="A866" s="1" t="n">
        <v>860</v>
      </c>
      <c r="B866" s="33" t="n">
        <v>741130</v>
      </c>
      <c r="C866" s="5" t="s">
        <v>312</v>
      </c>
      <c r="D866" s="34" t="n">
        <v>0</v>
      </c>
      <c r="E866" s="34" t="n">
        <v>0</v>
      </c>
      <c r="F866" s="34" t="n">
        <v>0</v>
      </c>
      <c r="G866" s="34" t="n">
        <v>0</v>
      </c>
      <c r="H866" s="35" t="n">
        <v>0</v>
      </c>
      <c r="I866" s="34" t="n">
        <v>0</v>
      </c>
      <c r="J866" s="34" t="n">
        <v>0</v>
      </c>
      <c r="K866" s="34" t="n">
        <v>0</v>
      </c>
      <c r="L866" s="34" t="n">
        <v>0</v>
      </c>
      <c r="M866" s="34" t="n">
        <v>0</v>
      </c>
      <c r="N866" s="34" t="n">
        <v>0</v>
      </c>
      <c r="O866" s="34" t="n">
        <v>0</v>
      </c>
      <c r="P866" s="35" t="n">
        <v>0</v>
      </c>
      <c r="Q866" s="34" t="n">
        <v>0</v>
      </c>
      <c r="R866" s="34" t="n">
        <v>0</v>
      </c>
      <c r="S866" s="34" t="n">
        <v>0</v>
      </c>
      <c r="T866" s="34" t="n">
        <v>0</v>
      </c>
      <c r="U866" s="34" t="n">
        <v>0</v>
      </c>
      <c r="V866" s="34" t="n">
        <v>0</v>
      </c>
      <c r="W866" s="34" t="n">
        <v>0</v>
      </c>
      <c r="X866" s="36" t="n">
        <v>0</v>
      </c>
      <c r="Y866" s="36" t="n">
        <v>0</v>
      </c>
      <c r="Z866" s="34" t="n">
        <v>0</v>
      </c>
      <c r="AA866" s="34" t="n">
        <v>0</v>
      </c>
      <c r="AB866" s="34" t="n">
        <v>0</v>
      </c>
      <c r="AC866" s="34" t="n">
        <v>0</v>
      </c>
      <c r="AD866" s="34" t="n">
        <v>0</v>
      </c>
      <c r="AE866" s="34" t="n">
        <v>0</v>
      </c>
      <c r="AF866" s="37" t="n">
        <v>0</v>
      </c>
      <c r="AG866" s="38" t="n">
        <v>0</v>
      </c>
      <c r="AH866" s="36" t="n">
        <v>0</v>
      </c>
      <c r="AI866" s="36" t="n">
        <v>0</v>
      </c>
      <c r="AJ866" s="36" t="n">
        <v>0</v>
      </c>
      <c r="AK866" s="39" t="n">
        <v>0</v>
      </c>
      <c r="AL866" s="40" t="n">
        <v>0</v>
      </c>
      <c r="AM866" s="41"/>
    </row>
    <row r="867" customFormat="false" ht="15" hidden="false" customHeight="false" outlineLevel="0" collapsed="false">
      <c r="A867" s="1" t="n">
        <v>861</v>
      </c>
      <c r="B867" s="33" t="n">
        <v>741135</v>
      </c>
      <c r="C867" s="5" t="s">
        <v>315</v>
      </c>
      <c r="D867" s="34" t="n">
        <v>0</v>
      </c>
      <c r="E867" s="34" t="n">
        <v>0</v>
      </c>
      <c r="F867" s="34" t="n">
        <v>0</v>
      </c>
      <c r="G867" s="34" t="n">
        <v>0</v>
      </c>
      <c r="H867" s="35" t="n">
        <v>0</v>
      </c>
      <c r="I867" s="34" t="n">
        <v>0</v>
      </c>
      <c r="J867" s="34" t="n">
        <v>0</v>
      </c>
      <c r="K867" s="34" t="n">
        <v>0</v>
      </c>
      <c r="L867" s="34" t="n">
        <v>0</v>
      </c>
      <c r="M867" s="34" t="n">
        <v>0</v>
      </c>
      <c r="N867" s="34" t="n">
        <v>0</v>
      </c>
      <c r="O867" s="34" t="n">
        <v>0</v>
      </c>
      <c r="P867" s="35" t="n">
        <v>0</v>
      </c>
      <c r="Q867" s="34" t="n">
        <v>0</v>
      </c>
      <c r="R867" s="34" t="n">
        <v>0</v>
      </c>
      <c r="S867" s="34" t="n">
        <v>0</v>
      </c>
      <c r="T867" s="34" t="n">
        <v>0</v>
      </c>
      <c r="U867" s="34" t="n">
        <v>0</v>
      </c>
      <c r="V867" s="34" t="n">
        <v>0</v>
      </c>
      <c r="W867" s="34" t="n">
        <v>0</v>
      </c>
      <c r="X867" s="36" t="n">
        <v>0</v>
      </c>
      <c r="Y867" s="36" t="n">
        <v>0</v>
      </c>
      <c r="Z867" s="34" t="n">
        <v>0</v>
      </c>
      <c r="AA867" s="34" t="n">
        <v>0</v>
      </c>
      <c r="AB867" s="34" t="n">
        <v>0</v>
      </c>
      <c r="AC867" s="34" t="n">
        <v>0</v>
      </c>
      <c r="AD867" s="34" t="n">
        <v>0</v>
      </c>
      <c r="AE867" s="34" t="n">
        <v>0</v>
      </c>
      <c r="AF867" s="37" t="n">
        <v>0</v>
      </c>
      <c r="AG867" s="38" t="n">
        <v>0</v>
      </c>
      <c r="AH867" s="36" t="n">
        <v>0</v>
      </c>
      <c r="AI867" s="36" t="n">
        <v>0</v>
      </c>
      <c r="AJ867" s="36" t="n">
        <v>0</v>
      </c>
      <c r="AK867" s="39" t="n">
        <v>0</v>
      </c>
      <c r="AL867" s="40" t="n">
        <v>0</v>
      </c>
      <c r="AM867" s="41"/>
    </row>
    <row r="868" customFormat="false" ht="15" hidden="false" customHeight="false" outlineLevel="0" collapsed="false">
      <c r="A868" s="1" t="n">
        <v>862</v>
      </c>
      <c r="B868" s="33" t="n">
        <v>741140</v>
      </c>
      <c r="C868" s="5" t="s">
        <v>368</v>
      </c>
      <c r="D868" s="34" t="n">
        <v>0</v>
      </c>
      <c r="E868" s="34" t="n">
        <v>0</v>
      </c>
      <c r="F868" s="34" t="n">
        <v>0</v>
      </c>
      <c r="G868" s="34" t="n">
        <v>0</v>
      </c>
      <c r="H868" s="35" t="n">
        <v>0</v>
      </c>
      <c r="I868" s="34" t="n">
        <v>0</v>
      </c>
      <c r="J868" s="34" t="n">
        <v>0</v>
      </c>
      <c r="K868" s="34" t="n">
        <v>0</v>
      </c>
      <c r="L868" s="34" t="n">
        <v>0</v>
      </c>
      <c r="M868" s="34" t="n">
        <v>0</v>
      </c>
      <c r="N868" s="34" t="n">
        <v>0</v>
      </c>
      <c r="O868" s="34" t="n">
        <v>0</v>
      </c>
      <c r="P868" s="35" t="n">
        <v>0</v>
      </c>
      <c r="Q868" s="34" t="n">
        <v>0</v>
      </c>
      <c r="R868" s="34" t="n">
        <v>0</v>
      </c>
      <c r="S868" s="34" t="n">
        <v>0</v>
      </c>
      <c r="T868" s="34" t="n">
        <v>0</v>
      </c>
      <c r="U868" s="34" t="n">
        <v>0</v>
      </c>
      <c r="V868" s="34" t="n">
        <v>0</v>
      </c>
      <c r="W868" s="34" t="n">
        <v>0</v>
      </c>
      <c r="X868" s="36" t="n">
        <v>0</v>
      </c>
      <c r="Y868" s="36" t="n">
        <v>0</v>
      </c>
      <c r="Z868" s="34" t="n">
        <v>0</v>
      </c>
      <c r="AA868" s="34" t="n">
        <v>0</v>
      </c>
      <c r="AB868" s="34" t="n">
        <v>0</v>
      </c>
      <c r="AC868" s="34" t="n">
        <v>0</v>
      </c>
      <c r="AD868" s="34" t="n">
        <v>0</v>
      </c>
      <c r="AE868" s="34" t="n">
        <v>0</v>
      </c>
      <c r="AF868" s="37" t="n">
        <v>0</v>
      </c>
      <c r="AG868" s="38" t="n">
        <v>0</v>
      </c>
      <c r="AH868" s="36" t="n">
        <v>0</v>
      </c>
      <c r="AI868" s="36" t="n">
        <v>0</v>
      </c>
      <c r="AJ868" s="36" t="n">
        <v>0</v>
      </c>
      <c r="AK868" s="39" t="n">
        <v>0</v>
      </c>
      <c r="AL868" s="40" t="n">
        <v>0</v>
      </c>
      <c r="AM868" s="41"/>
    </row>
    <row r="869" customFormat="false" ht="15" hidden="false" customHeight="false" outlineLevel="0" collapsed="false">
      <c r="A869" s="1" t="n">
        <v>863</v>
      </c>
      <c r="B869" s="33" t="n">
        <v>7414</v>
      </c>
      <c r="C869" s="5" t="s">
        <v>524</v>
      </c>
      <c r="D869" s="34" t="n">
        <v>3953.086</v>
      </c>
      <c r="E869" s="34" t="n">
        <v>69228.87831</v>
      </c>
      <c r="F869" s="34" t="n">
        <v>153707.40135</v>
      </c>
      <c r="G869" s="34" t="n">
        <v>4647.95776</v>
      </c>
      <c r="H869" s="35" t="n">
        <v>231537.32342</v>
      </c>
      <c r="I869" s="34" t="n">
        <v>1778.88</v>
      </c>
      <c r="J869" s="34" t="n">
        <v>9221.20037</v>
      </c>
      <c r="K869" s="34" t="n">
        <v>1001.21599</v>
      </c>
      <c r="L869" s="34" t="n">
        <v>8487.97191</v>
      </c>
      <c r="M869" s="34" t="n">
        <v>1.77912</v>
      </c>
      <c r="N869" s="34" t="n">
        <v>77.98059</v>
      </c>
      <c r="O869" s="34" t="n">
        <v>8.692</v>
      </c>
      <c r="P869" s="35" t="n">
        <v>20577.71998</v>
      </c>
      <c r="Q869" s="34" t="n">
        <v>183.16228</v>
      </c>
      <c r="R869" s="34" t="n">
        <v>606.78216</v>
      </c>
      <c r="S869" s="34" t="n">
        <v>0</v>
      </c>
      <c r="T869" s="34" t="n">
        <v>0</v>
      </c>
      <c r="U869" s="34" t="n">
        <v>3.31769</v>
      </c>
      <c r="V869" s="34" t="n">
        <v>598.73414</v>
      </c>
      <c r="W869" s="34" t="n">
        <v>525.84339</v>
      </c>
      <c r="X869" s="36" t="n">
        <v>37.38298</v>
      </c>
      <c r="Y869" s="36" t="n">
        <v>1126.83927</v>
      </c>
      <c r="Z869" s="34" t="n">
        <v>4409.5038</v>
      </c>
      <c r="AA869" s="34" t="n">
        <v>907.63787</v>
      </c>
      <c r="AB869" s="34" t="n">
        <v>4261.74695</v>
      </c>
      <c r="AC869" s="34" t="n">
        <v>476.51548</v>
      </c>
      <c r="AD869" s="34" t="n">
        <v>549.29292</v>
      </c>
      <c r="AE869" s="34" t="n">
        <v>15.25575</v>
      </c>
      <c r="AF869" s="37" t="n">
        <v>13702.01468</v>
      </c>
      <c r="AG869" s="38" t="n">
        <v>265817.05808</v>
      </c>
      <c r="AH869" s="36" t="n">
        <v>177835.01488</v>
      </c>
      <c r="AI869" s="36" t="n">
        <v>81734.20438</v>
      </c>
      <c r="AJ869" s="36" t="n">
        <v>0</v>
      </c>
      <c r="AK869" s="39" t="n">
        <v>6247.83882</v>
      </c>
      <c r="AL869" s="40" t="n">
        <v>2.00088834390044E-011</v>
      </c>
      <c r="AM869" s="41"/>
    </row>
    <row r="870" customFormat="false" ht="15" hidden="false" customHeight="false" outlineLevel="0" collapsed="false">
      <c r="A870" s="1" t="n">
        <v>864</v>
      </c>
      <c r="B870" s="33" t="n">
        <v>741405</v>
      </c>
      <c r="C870" s="5" t="s">
        <v>525</v>
      </c>
      <c r="D870" s="34" t="n">
        <v>0</v>
      </c>
      <c r="E870" s="34" t="n">
        <v>7949.39772</v>
      </c>
      <c r="F870" s="34" t="n">
        <v>9865.87106</v>
      </c>
      <c r="G870" s="34" t="n">
        <v>752.50782</v>
      </c>
      <c r="H870" s="35" t="n">
        <v>18567.7766</v>
      </c>
      <c r="I870" s="34" t="n">
        <v>1729.28</v>
      </c>
      <c r="J870" s="34" t="n">
        <v>12.60412</v>
      </c>
      <c r="K870" s="34" t="n">
        <v>669.74922</v>
      </c>
      <c r="L870" s="34" t="n">
        <v>464.57805</v>
      </c>
      <c r="M870" s="34" t="n">
        <v>1.77912</v>
      </c>
      <c r="N870" s="34" t="n">
        <v>3.7449</v>
      </c>
      <c r="O870" s="34" t="n">
        <v>0</v>
      </c>
      <c r="P870" s="35" t="n">
        <v>2881.73541</v>
      </c>
      <c r="Q870" s="34" t="n">
        <v>0.22361</v>
      </c>
      <c r="R870" s="34" t="n">
        <v>366.6989</v>
      </c>
      <c r="S870" s="34" t="n">
        <v>0</v>
      </c>
      <c r="T870" s="34" t="n">
        <v>0</v>
      </c>
      <c r="U870" s="34" t="n">
        <v>0</v>
      </c>
      <c r="V870" s="34" t="n">
        <v>239.8207</v>
      </c>
      <c r="W870" s="34" t="n">
        <v>313</v>
      </c>
      <c r="X870" s="36" t="n">
        <v>0</v>
      </c>
      <c r="Y870" s="36" t="n">
        <v>0</v>
      </c>
      <c r="Z870" s="34" t="n">
        <v>0</v>
      </c>
      <c r="AA870" s="34" t="n">
        <v>0</v>
      </c>
      <c r="AB870" s="34" t="n">
        <v>1364.7017</v>
      </c>
      <c r="AC870" s="34" t="n">
        <v>0</v>
      </c>
      <c r="AD870" s="34" t="n">
        <v>0</v>
      </c>
      <c r="AE870" s="34" t="n">
        <v>6.11956</v>
      </c>
      <c r="AF870" s="37" t="n">
        <v>2290.56447</v>
      </c>
      <c r="AG870" s="38" t="n">
        <v>23740.07648</v>
      </c>
      <c r="AH870" s="36" t="n">
        <v>11707.60467</v>
      </c>
      <c r="AI870" s="36" t="n">
        <v>10354.77011</v>
      </c>
      <c r="AJ870" s="36" t="n">
        <v>0</v>
      </c>
      <c r="AK870" s="39" t="n">
        <v>1677.7017</v>
      </c>
      <c r="AL870" s="40" t="n">
        <v>0</v>
      </c>
      <c r="AM870" s="41"/>
    </row>
    <row r="871" customFormat="false" ht="15" hidden="false" customHeight="false" outlineLevel="0" collapsed="false">
      <c r="A871" s="1" t="n">
        <v>865</v>
      </c>
      <c r="B871" s="33" t="n">
        <v>741410</v>
      </c>
      <c r="C871" s="5" t="s">
        <v>526</v>
      </c>
      <c r="D871" s="34" t="n">
        <v>0</v>
      </c>
      <c r="E871" s="34" t="n">
        <v>604.94109</v>
      </c>
      <c r="F871" s="34" t="n">
        <v>394.4385</v>
      </c>
      <c r="G871" s="34" t="n">
        <v>353.20609</v>
      </c>
      <c r="H871" s="35" t="n">
        <v>1352.58568</v>
      </c>
      <c r="I871" s="34" t="n">
        <v>48.82539</v>
      </c>
      <c r="J871" s="34" t="n">
        <v>920.26465</v>
      </c>
      <c r="K871" s="34" t="n">
        <v>23.3801</v>
      </c>
      <c r="L871" s="34" t="n">
        <v>0</v>
      </c>
      <c r="M871" s="34" t="n">
        <v>0</v>
      </c>
      <c r="N871" s="34" t="n">
        <v>45.32177</v>
      </c>
      <c r="O871" s="34" t="n">
        <v>0</v>
      </c>
      <c r="P871" s="35" t="n">
        <v>1037.79191</v>
      </c>
      <c r="Q871" s="34" t="n">
        <v>182.90235</v>
      </c>
      <c r="R871" s="34" t="n">
        <v>0</v>
      </c>
      <c r="S871" s="34" t="n">
        <v>0</v>
      </c>
      <c r="T871" s="34" t="n">
        <v>0</v>
      </c>
      <c r="U871" s="34" t="n">
        <v>0</v>
      </c>
      <c r="V871" s="34" t="n">
        <v>8.21753</v>
      </c>
      <c r="W871" s="34" t="n">
        <v>0</v>
      </c>
      <c r="X871" s="36" t="n">
        <v>37.38298</v>
      </c>
      <c r="Y871" s="36" t="n">
        <v>1126.83927</v>
      </c>
      <c r="Z871" s="34" t="n">
        <v>1723.6053</v>
      </c>
      <c r="AA871" s="34" t="n">
        <v>0</v>
      </c>
      <c r="AB871" s="34" t="n">
        <v>15.39105</v>
      </c>
      <c r="AC871" s="34" t="n">
        <v>0</v>
      </c>
      <c r="AD871" s="34" t="n">
        <v>0</v>
      </c>
      <c r="AE871" s="34" t="n">
        <v>3.18445</v>
      </c>
      <c r="AF871" s="37" t="n">
        <v>3097.52293</v>
      </c>
      <c r="AG871" s="38" t="n">
        <v>5487.90052</v>
      </c>
      <c r="AH871" s="36" t="n">
        <v>1721.44854</v>
      </c>
      <c r="AI871" s="36" t="n">
        <v>3751.06093</v>
      </c>
      <c r="AJ871" s="36" t="n">
        <v>0</v>
      </c>
      <c r="AK871" s="39" t="n">
        <v>15.39105</v>
      </c>
      <c r="AL871" s="40" t="n">
        <v>1.08713038571295E-012</v>
      </c>
      <c r="AM871" s="41"/>
    </row>
    <row r="872" customFormat="false" ht="15" hidden="false" customHeight="false" outlineLevel="0" collapsed="false">
      <c r="A872" s="1" t="n">
        <v>866</v>
      </c>
      <c r="B872" s="33" t="n">
        <v>741415</v>
      </c>
      <c r="C872" s="5" t="s">
        <v>527</v>
      </c>
      <c r="D872" s="34" t="n">
        <v>0.003</v>
      </c>
      <c r="E872" s="34" t="n">
        <v>127.12081</v>
      </c>
      <c r="F872" s="34" t="n">
        <v>336.78826</v>
      </c>
      <c r="G872" s="34" t="n">
        <v>32.83478</v>
      </c>
      <c r="H872" s="35" t="n">
        <v>496.74685</v>
      </c>
      <c r="I872" s="34" t="n">
        <v>0.7732</v>
      </c>
      <c r="J872" s="34" t="n">
        <v>1.78799</v>
      </c>
      <c r="K872" s="34" t="n">
        <v>139.40937</v>
      </c>
      <c r="L872" s="34" t="n">
        <v>0</v>
      </c>
      <c r="M872" s="34" t="n">
        <v>0</v>
      </c>
      <c r="N872" s="34" t="n">
        <v>6.40728</v>
      </c>
      <c r="O872" s="34" t="n">
        <v>8.692</v>
      </c>
      <c r="P872" s="35" t="n">
        <v>157.06984</v>
      </c>
      <c r="Q872" s="34" t="n">
        <v>0.03632</v>
      </c>
      <c r="R872" s="34" t="n">
        <v>0</v>
      </c>
      <c r="S872" s="34" t="n">
        <v>0</v>
      </c>
      <c r="T872" s="34" t="n">
        <v>0</v>
      </c>
      <c r="U872" s="34" t="n">
        <v>0</v>
      </c>
      <c r="V872" s="34" t="n">
        <v>22.39079</v>
      </c>
      <c r="W872" s="34" t="n">
        <v>0</v>
      </c>
      <c r="X872" s="36" t="n">
        <v>0</v>
      </c>
      <c r="Y872" s="36" t="n">
        <v>0</v>
      </c>
      <c r="Z872" s="34" t="n">
        <v>0</v>
      </c>
      <c r="AA872" s="34" t="n">
        <v>0</v>
      </c>
      <c r="AB872" s="34" t="n">
        <v>0.23596</v>
      </c>
      <c r="AC872" s="34" t="n">
        <v>0</v>
      </c>
      <c r="AD872" s="34" t="n">
        <v>0</v>
      </c>
      <c r="AE872" s="34" t="n">
        <v>1.69714</v>
      </c>
      <c r="AF872" s="37" t="n">
        <v>24.36021</v>
      </c>
      <c r="AG872" s="38" t="n">
        <v>678.1769</v>
      </c>
      <c r="AH872" s="36" t="n">
        <v>408.9011</v>
      </c>
      <c r="AI872" s="36" t="n">
        <v>269.03984</v>
      </c>
      <c r="AJ872" s="36" t="n">
        <v>0</v>
      </c>
      <c r="AK872" s="39" t="n">
        <v>0.23596</v>
      </c>
      <c r="AL872" s="40" t="n">
        <v>1.4782619572884E-013</v>
      </c>
      <c r="AM872" s="41"/>
    </row>
    <row r="873" customFormat="false" ht="15" hidden="false" customHeight="false" outlineLevel="0" collapsed="false">
      <c r="A873" s="1" t="n">
        <v>867</v>
      </c>
      <c r="B873" s="33" t="n">
        <v>741420</v>
      </c>
      <c r="C873" s="5" t="s">
        <v>528</v>
      </c>
      <c r="D873" s="34" t="n">
        <v>0</v>
      </c>
      <c r="E873" s="34" t="n">
        <v>13.91494</v>
      </c>
      <c r="F873" s="34" t="n">
        <v>151.561</v>
      </c>
      <c r="G873" s="34" t="n">
        <v>5.50087</v>
      </c>
      <c r="H873" s="35" t="n">
        <v>170.97681</v>
      </c>
      <c r="I873" s="34" t="n">
        <v>0</v>
      </c>
      <c r="J873" s="34" t="n">
        <v>0</v>
      </c>
      <c r="K873" s="34" t="n">
        <v>1.72473</v>
      </c>
      <c r="L873" s="34" t="n">
        <v>0</v>
      </c>
      <c r="M873" s="34" t="n">
        <v>0</v>
      </c>
      <c r="N873" s="34" t="n">
        <v>11.84831</v>
      </c>
      <c r="O873" s="34" t="n">
        <v>0</v>
      </c>
      <c r="P873" s="35" t="n">
        <v>13.57304</v>
      </c>
      <c r="Q873" s="34" t="n">
        <v>0</v>
      </c>
      <c r="R873" s="34" t="n">
        <v>0</v>
      </c>
      <c r="S873" s="34" t="n">
        <v>0</v>
      </c>
      <c r="T873" s="34" t="n">
        <v>0</v>
      </c>
      <c r="U873" s="34" t="n">
        <v>3.31769</v>
      </c>
      <c r="V873" s="34" t="n">
        <v>25.26913</v>
      </c>
      <c r="W873" s="34" t="n">
        <v>212.84339</v>
      </c>
      <c r="X873" s="36" t="n">
        <v>0</v>
      </c>
      <c r="Y873" s="36" t="n">
        <v>0</v>
      </c>
      <c r="Z873" s="34" t="n">
        <v>1296.5225</v>
      </c>
      <c r="AA873" s="34" t="n">
        <v>0</v>
      </c>
      <c r="AB873" s="34" t="n">
        <v>310.23807</v>
      </c>
      <c r="AC873" s="34" t="n">
        <v>0</v>
      </c>
      <c r="AD873" s="34" t="n">
        <v>0.006</v>
      </c>
      <c r="AE873" s="34" t="n">
        <v>4.2546</v>
      </c>
      <c r="AF873" s="37" t="n">
        <v>1852.45138</v>
      </c>
      <c r="AG873" s="38" t="n">
        <v>2037.00123</v>
      </c>
      <c r="AH873" s="36" t="n">
        <v>194.17931</v>
      </c>
      <c r="AI873" s="36" t="n">
        <v>1316.41677</v>
      </c>
      <c r="AJ873" s="36" t="n">
        <v>0</v>
      </c>
      <c r="AK873" s="39" t="n">
        <v>526.40515</v>
      </c>
      <c r="AL873" s="40" t="n">
        <v>0</v>
      </c>
      <c r="AM873" s="41"/>
    </row>
    <row r="874" customFormat="false" ht="15" hidden="false" customHeight="false" outlineLevel="0" collapsed="false">
      <c r="A874" s="1" t="n">
        <v>868</v>
      </c>
      <c r="B874" s="33" t="n">
        <v>741425</v>
      </c>
      <c r="C874" s="5" t="s">
        <v>529</v>
      </c>
      <c r="D874" s="34" t="n">
        <v>21.22275</v>
      </c>
      <c r="E874" s="34" t="n">
        <v>58417.70319</v>
      </c>
      <c r="F874" s="34" t="n">
        <v>56606.98414</v>
      </c>
      <c r="G874" s="34" t="n">
        <v>2304.72386</v>
      </c>
      <c r="H874" s="35" t="n">
        <v>117350.63394</v>
      </c>
      <c r="I874" s="34" t="n">
        <v>0</v>
      </c>
      <c r="J874" s="34" t="n">
        <v>5223.52504</v>
      </c>
      <c r="K874" s="34" t="n">
        <v>166.95257</v>
      </c>
      <c r="L874" s="34" t="n">
        <v>663.69821</v>
      </c>
      <c r="M874" s="34" t="n">
        <v>0</v>
      </c>
      <c r="N874" s="34" t="n">
        <v>0</v>
      </c>
      <c r="O874" s="34" t="n">
        <v>0</v>
      </c>
      <c r="P874" s="35" t="n">
        <v>6054.17582</v>
      </c>
      <c r="Q874" s="34" t="n">
        <v>0</v>
      </c>
      <c r="R874" s="34" t="n">
        <v>240.08326</v>
      </c>
      <c r="S874" s="34" t="n">
        <v>0</v>
      </c>
      <c r="T874" s="34" t="n">
        <v>0</v>
      </c>
      <c r="U874" s="34" t="n">
        <v>0</v>
      </c>
      <c r="V874" s="34" t="n">
        <v>0</v>
      </c>
      <c r="W874" s="34" t="n">
        <v>0</v>
      </c>
      <c r="X874" s="36" t="n">
        <v>0</v>
      </c>
      <c r="Y874" s="36" t="n">
        <v>0</v>
      </c>
      <c r="Z874" s="34" t="n">
        <v>0</v>
      </c>
      <c r="AA874" s="34" t="n">
        <v>0</v>
      </c>
      <c r="AB874" s="34" t="n">
        <v>1005.90876</v>
      </c>
      <c r="AC874" s="34" t="n">
        <v>0</v>
      </c>
      <c r="AD874" s="34" t="n">
        <v>0</v>
      </c>
      <c r="AE874" s="34" t="n">
        <v>0</v>
      </c>
      <c r="AF874" s="37" t="n">
        <v>1245.99202</v>
      </c>
      <c r="AG874" s="38" t="n">
        <v>124650.80178</v>
      </c>
      <c r="AH874" s="36" t="n">
        <v>65039.01451</v>
      </c>
      <c r="AI874" s="36" t="n">
        <v>58605.87851</v>
      </c>
      <c r="AJ874" s="36" t="n">
        <v>0</v>
      </c>
      <c r="AK874" s="39" t="n">
        <v>1005.90876</v>
      </c>
      <c r="AL874" s="40" t="n">
        <v>5.6843418860808E-012</v>
      </c>
      <c r="AM874" s="41"/>
    </row>
    <row r="875" customFormat="false" ht="15" hidden="false" customHeight="false" outlineLevel="0" collapsed="false">
      <c r="A875" s="1" t="n">
        <v>869</v>
      </c>
      <c r="B875" s="33" t="n">
        <v>741430</v>
      </c>
      <c r="C875" s="5" t="s">
        <v>530</v>
      </c>
      <c r="D875" s="34" t="n">
        <v>3931.86025</v>
      </c>
      <c r="E875" s="34" t="n">
        <v>2115.80056</v>
      </c>
      <c r="F875" s="34" t="n">
        <v>56508.21794</v>
      </c>
      <c r="G875" s="34" t="n">
        <v>1081.77281</v>
      </c>
      <c r="H875" s="35" t="n">
        <v>63637.65156</v>
      </c>
      <c r="I875" s="34" t="n">
        <v>0</v>
      </c>
      <c r="J875" s="34" t="n">
        <v>2227.76994</v>
      </c>
      <c r="K875" s="34" t="n">
        <v>0</v>
      </c>
      <c r="L875" s="34" t="n">
        <v>7359.69565</v>
      </c>
      <c r="M875" s="34" t="n">
        <v>0</v>
      </c>
      <c r="N875" s="34" t="n">
        <v>10.65833</v>
      </c>
      <c r="O875" s="34" t="n">
        <v>0</v>
      </c>
      <c r="P875" s="35" t="n">
        <v>9598.12392</v>
      </c>
      <c r="Q875" s="34" t="n">
        <v>0</v>
      </c>
      <c r="R875" s="34" t="n">
        <v>0</v>
      </c>
      <c r="S875" s="34" t="n">
        <v>0</v>
      </c>
      <c r="T875" s="34" t="n">
        <v>0</v>
      </c>
      <c r="U875" s="34" t="n">
        <v>0</v>
      </c>
      <c r="V875" s="34" t="n">
        <v>209.03599</v>
      </c>
      <c r="W875" s="34" t="n">
        <v>0</v>
      </c>
      <c r="X875" s="36" t="n">
        <v>0</v>
      </c>
      <c r="Y875" s="36" t="n">
        <v>0</v>
      </c>
      <c r="Z875" s="34" t="n">
        <v>0</v>
      </c>
      <c r="AA875" s="34" t="n">
        <v>270.44212</v>
      </c>
      <c r="AB875" s="34" t="n">
        <v>9.74821</v>
      </c>
      <c r="AC875" s="34" t="n">
        <v>410.12151</v>
      </c>
      <c r="AD875" s="34" t="n">
        <v>0</v>
      </c>
      <c r="AE875" s="34" t="n">
        <v>0</v>
      </c>
      <c r="AF875" s="37" t="n">
        <v>899.34783</v>
      </c>
      <c r="AG875" s="38" t="n">
        <v>74135.12331</v>
      </c>
      <c r="AH875" s="36" t="n">
        <v>67807.27217</v>
      </c>
      <c r="AI875" s="36" t="n">
        <v>6047.66081</v>
      </c>
      <c r="AJ875" s="36" t="n">
        <v>0</v>
      </c>
      <c r="AK875" s="39" t="n">
        <v>280.19033</v>
      </c>
      <c r="AL875" s="40" t="n">
        <v>-1.47792889038101E-012</v>
      </c>
      <c r="AM875" s="41"/>
    </row>
    <row r="876" customFormat="false" ht="15" hidden="false" customHeight="false" outlineLevel="0" collapsed="false">
      <c r="A876" s="1" t="n">
        <v>870</v>
      </c>
      <c r="B876" s="33" t="n">
        <v>741435</v>
      </c>
      <c r="C876" s="5" t="s">
        <v>531</v>
      </c>
      <c r="D876" s="34" t="n">
        <v>0</v>
      </c>
      <c r="E876" s="34" t="n">
        <v>0</v>
      </c>
      <c r="F876" s="34" t="n">
        <v>14316.25818</v>
      </c>
      <c r="G876" s="34" t="n">
        <v>100.56388</v>
      </c>
      <c r="H876" s="35" t="n">
        <v>14416.82206</v>
      </c>
      <c r="I876" s="34" t="n">
        <v>0</v>
      </c>
      <c r="J876" s="34" t="n">
        <v>835.24863</v>
      </c>
      <c r="K876" s="34" t="n">
        <v>0</v>
      </c>
      <c r="L876" s="34" t="n">
        <v>0</v>
      </c>
      <c r="M876" s="34" t="n">
        <v>0</v>
      </c>
      <c r="N876" s="34" t="n">
        <v>0</v>
      </c>
      <c r="O876" s="34" t="n">
        <v>0</v>
      </c>
      <c r="P876" s="35" t="n">
        <v>835.24863</v>
      </c>
      <c r="Q876" s="34" t="n">
        <v>0</v>
      </c>
      <c r="R876" s="34" t="n">
        <v>0</v>
      </c>
      <c r="S876" s="34" t="n">
        <v>0</v>
      </c>
      <c r="T876" s="34" t="n">
        <v>0</v>
      </c>
      <c r="U876" s="34" t="n">
        <v>0</v>
      </c>
      <c r="V876" s="34" t="n">
        <v>0</v>
      </c>
      <c r="W876" s="34" t="n">
        <v>0</v>
      </c>
      <c r="X876" s="36" t="n">
        <v>0</v>
      </c>
      <c r="Y876" s="36" t="n">
        <v>0</v>
      </c>
      <c r="Z876" s="34" t="n">
        <v>0</v>
      </c>
      <c r="AA876" s="34" t="n">
        <v>0</v>
      </c>
      <c r="AB876" s="34" t="n">
        <v>8.14224</v>
      </c>
      <c r="AC876" s="34" t="n">
        <v>0</v>
      </c>
      <c r="AD876" s="34" t="n">
        <v>0</v>
      </c>
      <c r="AE876" s="34" t="n">
        <v>0</v>
      </c>
      <c r="AF876" s="37" t="n">
        <v>8.14224</v>
      </c>
      <c r="AG876" s="38" t="n">
        <v>15260.21293</v>
      </c>
      <c r="AH876" s="36" t="n">
        <v>15252.07069</v>
      </c>
      <c r="AI876" s="36" t="n">
        <v>0</v>
      </c>
      <c r="AJ876" s="36" t="n">
        <v>0</v>
      </c>
      <c r="AK876" s="39" t="n">
        <v>8.14224</v>
      </c>
      <c r="AL876" s="40" t="n">
        <v>-7.7982065249671E-013</v>
      </c>
      <c r="AM876" s="41"/>
    </row>
    <row r="877" customFormat="false" ht="15" hidden="false" customHeight="false" outlineLevel="0" collapsed="false">
      <c r="A877" s="1" t="n">
        <v>871</v>
      </c>
      <c r="B877" s="33" t="n">
        <v>741440</v>
      </c>
      <c r="C877" s="5" t="s">
        <v>532</v>
      </c>
      <c r="D877" s="34" t="n">
        <v>0</v>
      </c>
      <c r="E877" s="34" t="n">
        <v>0</v>
      </c>
      <c r="F877" s="34" t="n">
        <v>15527.28227</v>
      </c>
      <c r="G877" s="34" t="n">
        <v>16.84765</v>
      </c>
      <c r="H877" s="35" t="n">
        <v>15544.12992</v>
      </c>
      <c r="I877" s="34" t="n">
        <v>0</v>
      </c>
      <c r="J877" s="34" t="n">
        <v>0</v>
      </c>
      <c r="K877" s="34" t="n">
        <v>0</v>
      </c>
      <c r="L877" s="34" t="n">
        <v>0</v>
      </c>
      <c r="M877" s="34" t="n">
        <v>0</v>
      </c>
      <c r="N877" s="34" t="n">
        <v>0</v>
      </c>
      <c r="O877" s="34" t="n">
        <v>0</v>
      </c>
      <c r="P877" s="35" t="n">
        <v>0</v>
      </c>
      <c r="Q877" s="34" t="n">
        <v>0</v>
      </c>
      <c r="R877" s="34" t="n">
        <v>0</v>
      </c>
      <c r="S877" s="34" t="n">
        <v>0</v>
      </c>
      <c r="T877" s="34" t="n">
        <v>0</v>
      </c>
      <c r="U877" s="34" t="n">
        <v>0</v>
      </c>
      <c r="V877" s="34" t="n">
        <v>94</v>
      </c>
      <c r="W877" s="34" t="n">
        <v>0</v>
      </c>
      <c r="X877" s="36" t="n">
        <v>0</v>
      </c>
      <c r="Y877" s="36" t="n">
        <v>0</v>
      </c>
      <c r="Z877" s="34" t="n">
        <v>1389.376</v>
      </c>
      <c r="AA877" s="34" t="n">
        <v>637.19575</v>
      </c>
      <c r="AB877" s="34" t="n">
        <v>1547.38096</v>
      </c>
      <c r="AC877" s="34" t="n">
        <v>66.39397</v>
      </c>
      <c r="AD877" s="34" t="n">
        <v>549.28692</v>
      </c>
      <c r="AE877" s="34" t="n">
        <v>0</v>
      </c>
      <c r="AF877" s="37" t="n">
        <v>4283.6336</v>
      </c>
      <c r="AG877" s="38" t="n">
        <v>19827.76352</v>
      </c>
      <c r="AH877" s="36" t="n">
        <v>15704.52389</v>
      </c>
      <c r="AI877" s="36" t="n">
        <v>1389.376</v>
      </c>
      <c r="AJ877" s="36" t="n">
        <v>0</v>
      </c>
      <c r="AK877" s="39" t="n">
        <v>2733.86363</v>
      </c>
      <c r="AL877" s="40" t="n">
        <v>0</v>
      </c>
      <c r="AM877" s="41"/>
    </row>
    <row r="878" customFormat="false" ht="15" hidden="false" customHeight="false" outlineLevel="0" collapsed="false">
      <c r="A878" s="1" t="n">
        <v>872</v>
      </c>
      <c r="B878" s="33" t="n">
        <v>7490</v>
      </c>
      <c r="C878" s="5" t="s">
        <v>533</v>
      </c>
      <c r="D878" s="34" t="n">
        <v>200000</v>
      </c>
      <c r="E878" s="34" t="n">
        <v>4584.84607</v>
      </c>
      <c r="F878" s="34" t="n">
        <v>69901.38446</v>
      </c>
      <c r="G878" s="34" t="n">
        <v>11043.68292</v>
      </c>
      <c r="H878" s="35" t="n">
        <v>285529.91345</v>
      </c>
      <c r="I878" s="34" t="n">
        <v>35.73</v>
      </c>
      <c r="J878" s="34" t="n">
        <v>118303.81472</v>
      </c>
      <c r="K878" s="34" t="n">
        <v>2280.70477</v>
      </c>
      <c r="L878" s="34" t="n">
        <v>5747.0571</v>
      </c>
      <c r="M878" s="34" t="n">
        <v>0</v>
      </c>
      <c r="N878" s="34" t="n">
        <v>111914.44661</v>
      </c>
      <c r="O878" s="34" t="n">
        <v>0</v>
      </c>
      <c r="P878" s="35" t="n">
        <v>238281.7532</v>
      </c>
      <c r="Q878" s="34" t="n">
        <v>0</v>
      </c>
      <c r="R878" s="34" t="n">
        <v>0</v>
      </c>
      <c r="S878" s="34" t="n">
        <v>0</v>
      </c>
      <c r="T878" s="34" t="n">
        <v>0</v>
      </c>
      <c r="U878" s="34" t="n">
        <v>0</v>
      </c>
      <c r="V878" s="34" t="n">
        <v>0</v>
      </c>
      <c r="W878" s="34" t="n">
        <v>0</v>
      </c>
      <c r="X878" s="36" t="n">
        <v>0</v>
      </c>
      <c r="Y878" s="36" t="n">
        <v>5584.22622</v>
      </c>
      <c r="Z878" s="34" t="n">
        <v>0</v>
      </c>
      <c r="AA878" s="34" t="n">
        <v>0</v>
      </c>
      <c r="AB878" s="34" t="n">
        <v>5957.56259</v>
      </c>
      <c r="AC878" s="34" t="n">
        <v>0</v>
      </c>
      <c r="AD878" s="34" t="n">
        <v>0</v>
      </c>
      <c r="AE878" s="34" t="n">
        <v>0</v>
      </c>
      <c r="AF878" s="37" t="n">
        <v>11541.78881</v>
      </c>
      <c r="AG878" s="38" t="n">
        <v>535353.45546</v>
      </c>
      <c r="AH878" s="36" t="n">
        <v>316910.38581</v>
      </c>
      <c r="AI878" s="36" t="n">
        <v>212485.50706</v>
      </c>
      <c r="AJ878" s="36" t="n">
        <v>0</v>
      </c>
      <c r="AK878" s="39" t="n">
        <v>5957.56259</v>
      </c>
      <c r="AL878" s="40" t="n">
        <v>-7.09405867382884E-011</v>
      </c>
      <c r="AM878" s="41"/>
    </row>
    <row r="879" customFormat="false" ht="15" hidden="false" customHeight="false" outlineLevel="0" collapsed="false">
      <c r="A879" s="1" t="n">
        <v>873</v>
      </c>
      <c r="B879" s="33" t="n">
        <v>749005</v>
      </c>
      <c r="C879" s="5" t="s">
        <v>534</v>
      </c>
      <c r="D879" s="34" t="n">
        <v>0</v>
      </c>
      <c r="E879" s="34" t="n">
        <v>806.60037</v>
      </c>
      <c r="F879" s="34" t="n">
        <v>0</v>
      </c>
      <c r="G879" s="34" t="n">
        <v>0</v>
      </c>
      <c r="H879" s="35" t="n">
        <v>806.60037</v>
      </c>
      <c r="I879" s="34" t="n">
        <v>0</v>
      </c>
      <c r="J879" s="34" t="n">
        <v>0</v>
      </c>
      <c r="K879" s="34" t="n">
        <v>2280.70477</v>
      </c>
      <c r="L879" s="34" t="n">
        <v>0</v>
      </c>
      <c r="M879" s="34" t="n">
        <v>0</v>
      </c>
      <c r="N879" s="34" t="n">
        <v>0</v>
      </c>
      <c r="O879" s="34" t="n">
        <v>0</v>
      </c>
      <c r="P879" s="35" t="n">
        <v>2280.70477</v>
      </c>
      <c r="Q879" s="34" t="n">
        <v>0</v>
      </c>
      <c r="R879" s="34" t="n">
        <v>0</v>
      </c>
      <c r="S879" s="34" t="n">
        <v>0</v>
      </c>
      <c r="T879" s="34" t="n">
        <v>0</v>
      </c>
      <c r="U879" s="34" t="n">
        <v>0</v>
      </c>
      <c r="V879" s="34" t="n">
        <v>0</v>
      </c>
      <c r="W879" s="34" t="n">
        <v>0</v>
      </c>
      <c r="X879" s="36" t="n">
        <v>0</v>
      </c>
      <c r="Y879" s="36" t="n">
        <v>0</v>
      </c>
      <c r="Z879" s="34" t="n">
        <v>0</v>
      </c>
      <c r="AA879" s="34" t="n">
        <v>0</v>
      </c>
      <c r="AB879" s="34" t="n">
        <v>0</v>
      </c>
      <c r="AC879" s="34" t="n">
        <v>0</v>
      </c>
      <c r="AD879" s="34" t="n">
        <v>0</v>
      </c>
      <c r="AE879" s="34" t="n">
        <v>0</v>
      </c>
      <c r="AF879" s="37" t="n">
        <v>0</v>
      </c>
      <c r="AG879" s="38" t="n">
        <v>3087.30514</v>
      </c>
      <c r="AH879" s="36" t="n">
        <v>0</v>
      </c>
      <c r="AI879" s="36" t="n">
        <v>3087.30514</v>
      </c>
      <c r="AJ879" s="36" t="n">
        <v>0</v>
      </c>
      <c r="AK879" s="39" t="n">
        <v>0</v>
      </c>
      <c r="AL879" s="40" t="n">
        <v>0</v>
      </c>
      <c r="AM879" s="41"/>
    </row>
    <row r="880" customFormat="false" ht="15" hidden="false" customHeight="false" outlineLevel="0" collapsed="false">
      <c r="A880" s="1" t="n">
        <v>874</v>
      </c>
      <c r="B880" s="33" t="n">
        <v>749010</v>
      </c>
      <c r="C880" s="5" t="s">
        <v>535</v>
      </c>
      <c r="D880" s="34" t="n">
        <v>0</v>
      </c>
      <c r="E880" s="34" t="n">
        <v>3778.2457</v>
      </c>
      <c r="F880" s="34" t="n">
        <v>44631.38446</v>
      </c>
      <c r="G880" s="34" t="n">
        <v>5699.27772</v>
      </c>
      <c r="H880" s="35" t="n">
        <v>54108.90788</v>
      </c>
      <c r="I880" s="34" t="n">
        <v>35.73</v>
      </c>
      <c r="J880" s="34" t="n">
        <v>20722.33452</v>
      </c>
      <c r="K880" s="34" t="n">
        <v>0</v>
      </c>
      <c r="L880" s="34" t="n">
        <v>5747.0571</v>
      </c>
      <c r="M880" s="34" t="n">
        <v>0</v>
      </c>
      <c r="N880" s="34" t="n">
        <v>8.98</v>
      </c>
      <c r="O880" s="34" t="n">
        <v>0</v>
      </c>
      <c r="P880" s="35" t="n">
        <v>26514.10162</v>
      </c>
      <c r="Q880" s="34" t="n">
        <v>0</v>
      </c>
      <c r="R880" s="34" t="n">
        <v>0</v>
      </c>
      <c r="S880" s="34" t="n">
        <v>0</v>
      </c>
      <c r="T880" s="34" t="n">
        <v>0</v>
      </c>
      <c r="U880" s="34" t="n">
        <v>0</v>
      </c>
      <c r="V880" s="34" t="n">
        <v>0</v>
      </c>
      <c r="W880" s="34" t="n">
        <v>0</v>
      </c>
      <c r="X880" s="36" t="n">
        <v>0</v>
      </c>
      <c r="Y880" s="36" t="n">
        <v>0</v>
      </c>
      <c r="Z880" s="34" t="n">
        <v>0</v>
      </c>
      <c r="AA880" s="34" t="n">
        <v>0</v>
      </c>
      <c r="AB880" s="34" t="n">
        <v>0</v>
      </c>
      <c r="AC880" s="34" t="n">
        <v>0</v>
      </c>
      <c r="AD880" s="34" t="n">
        <v>0</v>
      </c>
      <c r="AE880" s="34" t="n">
        <v>0</v>
      </c>
      <c r="AF880" s="37" t="n">
        <v>0</v>
      </c>
      <c r="AG880" s="38" t="n">
        <v>80623.0095</v>
      </c>
      <c r="AH880" s="36" t="n">
        <v>76809.0338</v>
      </c>
      <c r="AI880" s="36" t="n">
        <v>3813.9757</v>
      </c>
      <c r="AJ880" s="36" t="n">
        <v>0</v>
      </c>
      <c r="AK880" s="39" t="n">
        <v>0</v>
      </c>
      <c r="AL880" s="40" t="n">
        <v>-4.54747350886464E-012</v>
      </c>
      <c r="AM880" s="41"/>
    </row>
    <row r="881" customFormat="false" ht="15" hidden="false" customHeight="false" outlineLevel="0" collapsed="false">
      <c r="A881" s="1" t="n">
        <v>875</v>
      </c>
      <c r="B881" s="33" t="n">
        <v>749015</v>
      </c>
      <c r="C881" s="5" t="s">
        <v>536</v>
      </c>
      <c r="D881" s="34"/>
      <c r="E881" s="34"/>
      <c r="F881" s="34"/>
      <c r="G881" s="34"/>
      <c r="H881" s="35" t="n">
        <v>0</v>
      </c>
      <c r="I881" s="34"/>
      <c r="J881" s="34"/>
      <c r="K881" s="34"/>
      <c r="L881" s="34"/>
      <c r="M881" s="34"/>
      <c r="N881" s="34"/>
      <c r="O881" s="34"/>
      <c r="P881" s="35" t="n">
        <v>0</v>
      </c>
      <c r="Q881" s="34"/>
      <c r="R881" s="34"/>
      <c r="S881" s="34"/>
      <c r="T881" s="34"/>
      <c r="U881" s="34"/>
      <c r="V881" s="34"/>
      <c r="W881" s="34"/>
      <c r="X881" s="36"/>
      <c r="Y881" s="36"/>
      <c r="Z881" s="34"/>
      <c r="AA881" s="34"/>
      <c r="AB881" s="34"/>
      <c r="AC881" s="34"/>
      <c r="AD881" s="34"/>
      <c r="AE881" s="34"/>
      <c r="AF881" s="37" t="n">
        <v>0</v>
      </c>
      <c r="AG881" s="38" t="n">
        <v>0</v>
      </c>
      <c r="AH881" s="36" t="n">
        <v>0</v>
      </c>
      <c r="AI881" s="36" t="n">
        <v>0</v>
      </c>
      <c r="AJ881" s="36" t="n">
        <v>0</v>
      </c>
      <c r="AK881" s="39" t="n">
        <v>0</v>
      </c>
      <c r="AL881" s="40" t="n">
        <v>0</v>
      </c>
      <c r="AM881" s="41"/>
    </row>
    <row r="882" customFormat="false" ht="15" hidden="false" customHeight="false" outlineLevel="0" collapsed="false">
      <c r="A882" s="1" t="n">
        <v>876</v>
      </c>
      <c r="B882" s="42" t="n">
        <v>749020</v>
      </c>
      <c r="C882" s="43" t="s">
        <v>537</v>
      </c>
      <c r="D882" s="44" t="n">
        <v>0</v>
      </c>
      <c r="E882" s="44" t="n">
        <v>0</v>
      </c>
      <c r="F882" s="34" t="n">
        <v>0</v>
      </c>
      <c r="G882" s="34" t="n">
        <v>0</v>
      </c>
      <c r="H882" s="35" t="n">
        <v>0</v>
      </c>
      <c r="I882" s="34" t="n">
        <v>0</v>
      </c>
      <c r="J882" s="34" t="n">
        <v>0</v>
      </c>
      <c r="K882" s="34" t="n">
        <v>0</v>
      </c>
      <c r="L882" s="44" t="n">
        <v>0</v>
      </c>
      <c r="M882" s="34" t="n">
        <v>0</v>
      </c>
      <c r="N882" s="34" t="n">
        <v>111905.46661</v>
      </c>
      <c r="O882" s="34" t="n">
        <v>0</v>
      </c>
      <c r="P882" s="35" t="n">
        <v>111905.46661</v>
      </c>
      <c r="Q882" s="34" t="n">
        <v>0</v>
      </c>
      <c r="R882" s="34" t="n">
        <v>0</v>
      </c>
      <c r="S882" s="34" t="n">
        <v>0</v>
      </c>
      <c r="T882" s="34" t="n">
        <v>0</v>
      </c>
      <c r="U882" s="34" t="n">
        <v>0</v>
      </c>
      <c r="V882" s="34" t="n">
        <v>0</v>
      </c>
      <c r="W882" s="34" t="n">
        <v>0</v>
      </c>
      <c r="X882" s="36" t="n">
        <v>0</v>
      </c>
      <c r="Y882" s="36" t="n">
        <v>0</v>
      </c>
      <c r="Z882" s="34" t="n">
        <v>0</v>
      </c>
      <c r="AA882" s="34" t="n">
        <v>0</v>
      </c>
      <c r="AB882" s="34" t="n">
        <v>5957.56259</v>
      </c>
      <c r="AC882" s="34" t="n">
        <v>0</v>
      </c>
      <c r="AD882" s="34" t="n">
        <v>0</v>
      </c>
      <c r="AE882" s="34" t="n">
        <v>0</v>
      </c>
      <c r="AF882" s="37" t="n">
        <v>5957.56259</v>
      </c>
      <c r="AG882" s="38" t="n">
        <v>117863.0292</v>
      </c>
      <c r="AH882" s="36" t="n">
        <v>111905.46661</v>
      </c>
      <c r="AI882" s="36" t="n">
        <v>0</v>
      </c>
      <c r="AJ882" s="36" t="n">
        <v>0</v>
      </c>
      <c r="AK882" s="39" t="n">
        <v>5957.56259</v>
      </c>
      <c r="AL882" s="40" t="n">
        <v>0</v>
      </c>
      <c r="AM882" s="41"/>
    </row>
    <row r="883" customFormat="false" ht="15" hidden="false" customHeight="false" outlineLevel="0" collapsed="false">
      <c r="A883" s="1" t="n">
        <v>877</v>
      </c>
      <c r="B883" s="5"/>
      <c r="C883" s="5"/>
      <c r="D883" s="45"/>
      <c r="E883" s="45"/>
      <c r="F883" s="46"/>
      <c r="G883" s="46"/>
      <c r="H883" s="47"/>
      <c r="I883" s="46"/>
      <c r="J883" s="46"/>
      <c r="K883" s="46"/>
      <c r="L883" s="48"/>
      <c r="M883" s="46"/>
      <c r="N883" s="46"/>
      <c r="O883" s="46"/>
      <c r="P883" s="47"/>
      <c r="Q883" s="46"/>
      <c r="R883" s="46"/>
      <c r="S883" s="46"/>
      <c r="T883" s="46"/>
      <c r="U883" s="46"/>
      <c r="V883" s="46"/>
      <c r="W883" s="46"/>
      <c r="X883" s="47"/>
      <c r="Y883" s="47"/>
      <c r="Z883" s="46"/>
      <c r="AA883" s="46"/>
      <c r="AB883" s="46"/>
      <c r="AC883" s="46"/>
      <c r="AD883" s="46"/>
      <c r="AE883" s="46"/>
      <c r="AF883" s="47"/>
      <c r="AG883" s="47"/>
      <c r="AH883" s="47"/>
      <c r="AI883" s="47"/>
      <c r="AJ883" s="47"/>
      <c r="AK883" s="47"/>
      <c r="AL883" s="41"/>
      <c r="AM883" s="41"/>
    </row>
    <row r="884" s="52" customFormat="true" ht="15" hidden="false" customHeight="false" outlineLevel="0" collapsed="false">
      <c r="A884" s="1" t="n">
        <v>878</v>
      </c>
      <c r="B884" s="49" t="s">
        <v>538</v>
      </c>
      <c r="C884" s="49"/>
      <c r="D884" s="50" t="n">
        <v>0</v>
      </c>
      <c r="E884" s="50" t="n">
        <v>0</v>
      </c>
      <c r="F884" s="50" t="n">
        <v>0</v>
      </c>
      <c r="G884" s="50" t="n">
        <v>0</v>
      </c>
      <c r="H884" s="50" t="n">
        <v>0</v>
      </c>
      <c r="I884" s="50" t="n">
        <v>0</v>
      </c>
      <c r="J884" s="50" t="n">
        <v>0</v>
      </c>
      <c r="K884" s="50" t="n">
        <v>0</v>
      </c>
      <c r="L884" s="50" t="n">
        <v>1.60071067512035E-010</v>
      </c>
      <c r="M884" s="50" t="n">
        <v>0</v>
      </c>
      <c r="N884" s="50" t="n">
        <v>0</v>
      </c>
      <c r="O884" s="50" t="n">
        <v>4.36557456851006E-011</v>
      </c>
      <c r="P884" s="50" t="n">
        <v>9.89530235528946E-010</v>
      </c>
      <c r="Q884" s="50" t="n">
        <v>0</v>
      </c>
      <c r="R884" s="50" t="n">
        <v>0</v>
      </c>
      <c r="S884" s="50" t="n">
        <v>0</v>
      </c>
      <c r="T884" s="50" t="n">
        <v>0</v>
      </c>
      <c r="U884" s="50" t="n">
        <v>0</v>
      </c>
      <c r="V884" s="50" t="n">
        <v>0</v>
      </c>
      <c r="W884" s="50" t="n">
        <v>0</v>
      </c>
      <c r="X884" s="50" t="n">
        <v>0</v>
      </c>
      <c r="Y884" s="50" t="n">
        <v>0</v>
      </c>
      <c r="Z884" s="50" t="n">
        <v>0</v>
      </c>
      <c r="AA884" s="50" t="n">
        <v>0</v>
      </c>
      <c r="AB884" s="50" t="n">
        <v>0</v>
      </c>
      <c r="AC884" s="50" t="n">
        <v>0</v>
      </c>
      <c r="AD884" s="50" t="n">
        <v>0</v>
      </c>
      <c r="AE884" s="50" t="n">
        <v>0</v>
      </c>
      <c r="AF884" s="50" t="n">
        <v>0</v>
      </c>
      <c r="AG884" s="50" t="n">
        <v>3.72529029846191E-009</v>
      </c>
      <c r="AH884" s="50" t="n">
        <v>3.02679836750031E-009</v>
      </c>
      <c r="AI884" s="50" t="n">
        <v>0</v>
      </c>
      <c r="AJ884" s="50" t="n">
        <v>0</v>
      </c>
      <c r="AK884" s="50" t="n">
        <v>0</v>
      </c>
      <c r="AL884" s="51"/>
      <c r="AM884" s="51"/>
    </row>
    <row r="885" s="52" customFormat="true" ht="15" hidden="false" customHeight="false" outlineLevel="0" collapsed="false">
      <c r="A885" s="1" t="n">
        <v>879</v>
      </c>
      <c r="B885" s="49" t="s">
        <v>539</v>
      </c>
      <c r="C885" s="49"/>
      <c r="D885" s="50" t="n">
        <v>0</v>
      </c>
      <c r="E885" s="50" t="n">
        <v>0</v>
      </c>
      <c r="F885" s="50" t="n">
        <v>0</v>
      </c>
      <c r="G885" s="50" t="n">
        <v>0</v>
      </c>
      <c r="H885" s="50" t="n">
        <v>0</v>
      </c>
      <c r="I885" s="50" t="n">
        <v>-0.00435999998808256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0</v>
      </c>
      <c r="O885" s="50" t="n">
        <v>0</v>
      </c>
      <c r="P885" s="50" t="n">
        <v>-0.00435999991896097</v>
      </c>
      <c r="Q885" s="50" t="n">
        <v>0</v>
      </c>
      <c r="R885" s="50" t="n">
        <v>0</v>
      </c>
      <c r="S885" s="50" t="n">
        <v>2.55795384873636E-013</v>
      </c>
      <c r="T885" s="50" t="n">
        <v>0</v>
      </c>
      <c r="U885" s="50" t="n">
        <v>0</v>
      </c>
      <c r="V885" s="50" t="n">
        <v>0</v>
      </c>
      <c r="W885" s="50" t="n">
        <v>0</v>
      </c>
      <c r="X885" s="50" t="n">
        <v>0</v>
      </c>
      <c r="Y885" s="50" t="n">
        <v>2.20268248085631E-013</v>
      </c>
      <c r="Z885" s="50" t="n">
        <v>0</v>
      </c>
      <c r="AA885" s="50" t="n">
        <v>0</v>
      </c>
      <c r="AB885" s="50" t="n">
        <v>0</v>
      </c>
      <c r="AC885" s="50" t="n">
        <v>-4.54747350886464E-013</v>
      </c>
      <c r="AD885" s="50" t="n">
        <v>0</v>
      </c>
      <c r="AE885" s="50" t="n">
        <v>1.98951966012828E-013</v>
      </c>
      <c r="AF885" s="50" t="n">
        <v>-3.27418092638254E-011</v>
      </c>
      <c r="AG885" s="50" t="n">
        <v>-0.0043600001372397</v>
      </c>
      <c r="AH885" s="50" t="n">
        <v>0</v>
      </c>
      <c r="AI885" s="50" t="n">
        <v>-0.00436000000627246</v>
      </c>
      <c r="AJ885" s="50" t="n">
        <v>0</v>
      </c>
      <c r="AK885" s="50" t="n">
        <v>0</v>
      </c>
      <c r="AL885" s="51"/>
      <c r="AM885" s="51"/>
    </row>
    <row r="886" s="56" customFormat="true" ht="15" hidden="false" customHeight="false" outlineLevel="0" collapsed="false">
      <c r="A886" s="1" t="n">
        <v>880</v>
      </c>
      <c r="B886" s="53" t="s">
        <v>540</v>
      </c>
      <c r="C886" s="53"/>
      <c r="D886" s="54" t="n">
        <v>-40961.96803</v>
      </c>
      <c r="E886" s="54" t="n">
        <v>-41062.92824</v>
      </c>
      <c r="F886" s="54" t="n">
        <v>-93013.68838</v>
      </c>
      <c r="G886" s="54" t="n">
        <v>-23479.3749</v>
      </c>
      <c r="H886" s="54" t="n">
        <v>-198517.95955</v>
      </c>
      <c r="I886" s="54" t="n">
        <v>-11306.20436</v>
      </c>
      <c r="J886" s="54" t="n">
        <v>-18250.19568</v>
      </c>
      <c r="K886" s="54" t="n">
        <v>-5379.34709</v>
      </c>
      <c r="L886" s="54" t="n">
        <v>-20041.2787</v>
      </c>
      <c r="M886" s="54" t="n">
        <v>-3442.19507</v>
      </c>
      <c r="N886" s="54" t="n">
        <v>-4161.21983</v>
      </c>
      <c r="O886" s="54" t="n">
        <v>-5164.51</v>
      </c>
      <c r="P886" s="54" t="n">
        <v>-67744.95073</v>
      </c>
      <c r="Q886" s="54" t="n">
        <v>-1572.8152</v>
      </c>
      <c r="R886" s="54" t="n">
        <v>-513.32438</v>
      </c>
      <c r="S886" s="54" t="n">
        <v>-43.62508</v>
      </c>
      <c r="T886" s="54" t="n">
        <v>-132.42479</v>
      </c>
      <c r="U886" s="54" t="n">
        <v>-490.03046</v>
      </c>
      <c r="V886" s="54" t="n">
        <v>-4350.53423</v>
      </c>
      <c r="W886" s="54" t="n">
        <v>-4338.11272</v>
      </c>
      <c r="X886" s="54" t="n">
        <v>-434.33845</v>
      </c>
      <c r="Y886" s="54" t="n">
        <v>-53.26108</v>
      </c>
      <c r="Z886" s="54" t="n">
        <v>-6969.24974</v>
      </c>
      <c r="AA886" s="54" t="n">
        <v>-1408.69022</v>
      </c>
      <c r="AB886" s="54" t="n">
        <v>-5587.69135</v>
      </c>
      <c r="AC886" s="54" t="n">
        <v>-350.5852</v>
      </c>
      <c r="AD886" s="54" t="n">
        <v>-277.59479</v>
      </c>
      <c r="AE886" s="54" t="n">
        <v>-89.7447</v>
      </c>
      <c r="AF886" s="54" t="n">
        <v>-26612.02239</v>
      </c>
      <c r="AG886" s="54" t="n">
        <v>-292874.93267</v>
      </c>
      <c r="AH886" s="54" t="n">
        <v>-172810.53145</v>
      </c>
      <c r="AI886" s="54" t="n">
        <v>-107962.28168</v>
      </c>
      <c r="AJ886" s="54" t="n">
        <v>0</v>
      </c>
      <c r="AK886" s="54" t="n">
        <v>-12102.11954</v>
      </c>
      <c r="AL886" s="55"/>
      <c r="AM886" s="55"/>
    </row>
    <row r="887" customFormat="false" ht="15" hidden="false" customHeight="false" outlineLevel="0" collapsed="false">
      <c r="A887" s="1" t="n">
        <v>881</v>
      </c>
      <c r="B887" s="57"/>
      <c r="C887" s="57"/>
      <c r="D887" s="58"/>
      <c r="E887" s="58"/>
      <c r="F887" s="59"/>
      <c r="G887" s="59"/>
      <c r="H887" s="59"/>
      <c r="I887" s="60"/>
      <c r="J887" s="60"/>
      <c r="K887" s="60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 t="s">
        <v>2</v>
      </c>
      <c r="AC887" s="59"/>
      <c r="AD887" s="59"/>
      <c r="AE887" s="59"/>
      <c r="AF887" s="59"/>
      <c r="AG887" s="59"/>
      <c r="AH887" s="59"/>
      <c r="AI887" s="59"/>
      <c r="AJ887" s="59"/>
      <c r="AK887" s="59"/>
      <c r="AL887" s="41"/>
      <c r="AM887" s="41"/>
    </row>
    <row r="888" customFormat="false" ht="15" hidden="false" customHeight="false" outlineLevel="0" collapsed="false">
      <c r="A888" s="1" t="n">
        <v>882</v>
      </c>
      <c r="B888" s="61" t="s">
        <v>541</v>
      </c>
      <c r="C888" s="5"/>
      <c r="D888" s="6"/>
      <c r="E888" s="6"/>
      <c r="F888" s="9"/>
      <c r="G888" s="9"/>
      <c r="H888" s="9"/>
      <c r="I888" s="60"/>
      <c r="J888" s="60"/>
      <c r="K888" s="60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41"/>
      <c r="AM888" s="41"/>
    </row>
    <row r="889" customFormat="false" ht="15" hidden="false" customHeight="false" outlineLevel="0" collapsed="false">
      <c r="A889" s="1" t="n">
        <v>883</v>
      </c>
      <c r="B889" s="61" t="s">
        <v>542</v>
      </c>
      <c r="C889" s="5"/>
      <c r="D889" s="6"/>
      <c r="E889" s="6"/>
      <c r="F889" s="9"/>
      <c r="G889" s="9"/>
      <c r="H889" s="9"/>
      <c r="I889" s="60"/>
      <c r="J889" s="60"/>
      <c r="K889" s="60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41"/>
      <c r="AM889" s="41"/>
    </row>
    <row r="890" customFormat="false" ht="15" hidden="false" customHeight="false" outlineLevel="0" collapsed="false">
      <c r="A890" s="1" t="n">
        <v>884</v>
      </c>
      <c r="B890" s="61" t="s">
        <v>543</v>
      </c>
      <c r="C890" s="5"/>
      <c r="D890" s="6"/>
      <c r="E890" s="6"/>
      <c r="F890" s="9"/>
      <c r="G890" s="9"/>
      <c r="H890" s="9"/>
      <c r="I890" s="60"/>
      <c r="J890" s="60"/>
      <c r="K890" s="60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41"/>
      <c r="AM890" s="41"/>
    </row>
    <row r="891" s="63" customFormat="true" ht="15" hidden="false" customHeight="false" outlineLevel="0" collapsed="false">
      <c r="A891" s="1" t="n">
        <v>885</v>
      </c>
      <c r="B891" s="62" t="s">
        <v>544</v>
      </c>
      <c r="C891" s="5"/>
      <c r="D891" s="6"/>
      <c r="E891" s="6"/>
      <c r="F891" s="9"/>
      <c r="G891" s="9"/>
      <c r="H891" s="9"/>
      <c r="I891" s="60"/>
      <c r="J891" s="60"/>
      <c r="K891" s="60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40"/>
      <c r="AM891" s="40"/>
    </row>
    <row r="892" s="63" customFormat="true" ht="15" hidden="false" customHeight="false" outlineLevel="0" collapsed="false">
      <c r="A892" s="1" t="n">
        <v>886</v>
      </c>
      <c r="B892" s="62" t="s">
        <v>545</v>
      </c>
      <c r="C892" s="5"/>
      <c r="D892" s="6"/>
      <c r="E892" s="6"/>
      <c r="F892" s="9"/>
      <c r="G892" s="9"/>
      <c r="H892" s="9"/>
      <c r="I892" s="60"/>
      <c r="J892" s="60"/>
      <c r="K892" s="60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40"/>
      <c r="AM892" s="40"/>
    </row>
    <row r="893" s="63" customFormat="true" ht="15" hidden="false" customHeight="false" outlineLevel="0" collapsed="false">
      <c r="A893" s="1" t="n">
        <v>887</v>
      </c>
      <c r="B893" s="62" t="s">
        <v>546</v>
      </c>
      <c r="C893" s="5"/>
      <c r="D893" s="6"/>
      <c r="E893" s="6"/>
      <c r="F893" s="9"/>
      <c r="G893" s="9"/>
      <c r="H893" s="9"/>
      <c r="I893" s="60"/>
      <c r="J893" s="60"/>
      <c r="K893" s="60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40"/>
      <c r="AM893" s="40"/>
    </row>
    <row r="894" customFormat="false" ht="15" hidden="false" customHeight="false" outlineLevel="0" collapsed="false">
      <c r="A894" s="1" t="n">
        <v>888</v>
      </c>
      <c r="B894" s="5" t="s">
        <v>2</v>
      </c>
      <c r="C894" s="5"/>
      <c r="D894" s="6"/>
      <c r="E894" s="6"/>
      <c r="F894" s="9"/>
      <c r="G894" s="9"/>
      <c r="H894" s="9"/>
      <c r="I894" s="60"/>
      <c r="J894" s="60"/>
      <c r="K894" s="60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41"/>
      <c r="AM894" s="41"/>
    </row>
    <row r="895" customFormat="false" ht="15" hidden="false" customHeight="false" outlineLevel="0" collapsed="false">
      <c r="A895" s="1" t="n">
        <v>889</v>
      </c>
      <c r="B895" s="61" t="s">
        <v>547</v>
      </c>
      <c r="C895" s="5"/>
      <c r="D895" s="6"/>
      <c r="E895" s="6"/>
      <c r="F895" s="9"/>
      <c r="G895" s="9"/>
      <c r="H895" s="9"/>
      <c r="I895" s="60"/>
      <c r="J895" s="60"/>
      <c r="K895" s="60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41"/>
      <c r="AM895" s="41"/>
    </row>
    <row r="896" customFormat="false" ht="15" hidden="false" customHeight="false" outlineLevel="0" collapsed="false">
      <c r="A896" s="1" t="n">
        <v>890</v>
      </c>
      <c r="B896" s="61" t="s">
        <v>548</v>
      </c>
      <c r="C896" s="5"/>
      <c r="D896" s="6"/>
      <c r="E896" s="6"/>
      <c r="F896" s="9"/>
      <c r="G896" s="9"/>
      <c r="H896" s="9"/>
      <c r="I896" s="60"/>
      <c r="J896" s="60"/>
      <c r="K896" s="60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41"/>
      <c r="AM896" s="41"/>
    </row>
    <row r="897" customFormat="false" ht="15" hidden="false" customHeight="false" outlineLevel="0" collapsed="false">
      <c r="A897" s="1" t="n">
        <v>891</v>
      </c>
      <c r="B897" s="5" t="s">
        <v>549</v>
      </c>
      <c r="C897" s="5"/>
      <c r="D897" s="6"/>
      <c r="E897" s="6"/>
      <c r="F897" s="9"/>
      <c r="G897" s="9"/>
      <c r="H897" s="9"/>
      <c r="I897" s="60"/>
      <c r="J897" s="60"/>
      <c r="K897" s="60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41"/>
      <c r="AM897" s="41"/>
    </row>
    <row r="898" customFormat="false" ht="15" hidden="false" customHeight="false" outlineLevel="0" collapsed="false">
      <c r="A898" s="1" t="n">
        <v>892</v>
      </c>
      <c r="B898" s="64" t="s">
        <v>550</v>
      </c>
      <c r="C898" s="5"/>
      <c r="D898" s="6"/>
      <c r="E898" s="6"/>
      <c r="F898" s="9"/>
      <c r="G898" s="9"/>
      <c r="H898" s="9"/>
      <c r="I898" s="60"/>
      <c r="J898" s="60"/>
      <c r="K898" s="60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41"/>
      <c r="AM898" s="41"/>
    </row>
    <row r="899" customFormat="false" ht="15" hidden="false" customHeight="false" outlineLevel="0" collapsed="false">
      <c r="A899" s="1" t="n">
        <v>893</v>
      </c>
      <c r="B899" s="5"/>
      <c r="C899" s="5"/>
      <c r="D899" s="6"/>
      <c r="E899" s="6"/>
      <c r="F899" s="9"/>
      <c r="G899" s="9"/>
      <c r="H899" s="9"/>
      <c r="I899" s="60"/>
      <c r="J899" s="60"/>
      <c r="K899" s="60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41"/>
      <c r="AM899" s="41"/>
    </row>
    <row r="900" customFormat="false" ht="15" hidden="false" customHeight="false" outlineLevel="0" collapsed="false">
      <c r="A900" s="1" t="n">
        <v>894</v>
      </c>
      <c r="B900" s="5"/>
      <c r="C900" s="5"/>
      <c r="D900" s="6"/>
      <c r="E900" s="6"/>
      <c r="F900" s="9"/>
      <c r="G900" s="9"/>
      <c r="H900" s="9"/>
      <c r="I900" s="60"/>
      <c r="J900" s="60"/>
      <c r="K900" s="60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41"/>
      <c r="AM900" s="41"/>
    </row>
    <row r="901" customFormat="false" ht="15" hidden="false" customHeight="false" outlineLevel="0" collapsed="false">
      <c r="A901" s="1" t="n">
        <v>895</v>
      </c>
      <c r="B901" s="5"/>
      <c r="C901" s="65" t="s">
        <v>551</v>
      </c>
      <c r="D901" s="45"/>
      <c r="E901" s="45"/>
      <c r="F901" s="66"/>
      <c r="G901" s="66"/>
      <c r="H901" s="9"/>
      <c r="I901" s="66"/>
      <c r="J901" s="66"/>
      <c r="K901" s="66"/>
      <c r="L901" s="66"/>
      <c r="M901" s="66"/>
      <c r="N901" s="66"/>
      <c r="O901" s="66"/>
      <c r="P901" s="9"/>
      <c r="Q901" s="66"/>
      <c r="R901" s="66"/>
      <c r="S901" s="66"/>
      <c r="T901" s="66"/>
      <c r="U901" s="66"/>
      <c r="V901" s="66"/>
      <c r="W901" s="66"/>
      <c r="X901" s="9"/>
      <c r="Y901" s="9"/>
      <c r="Z901" s="66"/>
      <c r="AA901" s="66"/>
      <c r="AB901" s="66"/>
      <c r="AC901" s="66"/>
      <c r="AD901" s="66"/>
      <c r="AE901" s="66"/>
      <c r="AF901" s="9"/>
      <c r="AG901" s="9"/>
      <c r="AH901" s="9"/>
      <c r="AI901" s="9"/>
      <c r="AJ901" s="9"/>
      <c r="AK901" s="9"/>
      <c r="AL901" s="41"/>
      <c r="AM901" s="41"/>
    </row>
    <row r="902" customFormat="false" ht="15" hidden="false" customHeight="false" outlineLevel="0" collapsed="false">
      <c r="A902" s="1" t="n">
        <v>896</v>
      </c>
      <c r="B902" s="67" t="n">
        <v>11</v>
      </c>
      <c r="C902" s="5" t="s">
        <v>46</v>
      </c>
      <c r="D902" s="68" t="n">
        <v>677150.21669</v>
      </c>
      <c r="E902" s="68" t="n">
        <v>639206.28885</v>
      </c>
      <c r="F902" s="68" t="n">
        <v>1165390.23952</v>
      </c>
      <c r="G902" s="68" t="n">
        <v>475957.32519</v>
      </c>
      <c r="H902" s="68" t="n">
        <v>2957704.07025</v>
      </c>
      <c r="I902" s="68" t="n">
        <v>205684.89</v>
      </c>
      <c r="J902" s="68" t="n">
        <v>404162.79317</v>
      </c>
      <c r="K902" s="68" t="n">
        <v>100737.10509</v>
      </c>
      <c r="L902" s="68" t="n">
        <v>414846.13752</v>
      </c>
      <c r="M902" s="68" t="n">
        <v>131026.81535</v>
      </c>
      <c r="N902" s="68" t="n">
        <v>133206.38426</v>
      </c>
      <c r="O902" s="68" t="n">
        <v>76965.047</v>
      </c>
      <c r="P902" s="68" t="n">
        <v>1466629.17239</v>
      </c>
      <c r="Q902" s="68" t="n">
        <v>24169.12966</v>
      </c>
      <c r="R902" s="68" t="n">
        <v>6629.21776</v>
      </c>
      <c r="S902" s="68" t="n">
        <v>14575.37967</v>
      </c>
      <c r="T902" s="68" t="n">
        <v>6507.22426</v>
      </c>
      <c r="U902" s="68" t="n">
        <v>3333.31797</v>
      </c>
      <c r="V902" s="68" t="n">
        <v>78905.78756</v>
      </c>
      <c r="W902" s="68" t="n">
        <v>36010.60764</v>
      </c>
      <c r="X902" s="68" t="n">
        <v>1616.33444</v>
      </c>
      <c r="Y902" s="68" t="n">
        <v>11840.35763</v>
      </c>
      <c r="Z902" s="68" t="n">
        <v>38414.1142</v>
      </c>
      <c r="AA902" s="68" t="n">
        <v>30961.34284</v>
      </c>
      <c r="AB902" s="68" t="n">
        <v>30034.56275</v>
      </c>
      <c r="AC902" s="68" t="n">
        <v>15717.90547</v>
      </c>
      <c r="AD902" s="68" t="n">
        <v>2256.5144</v>
      </c>
      <c r="AE902" s="68" t="n">
        <v>5718.07119</v>
      </c>
      <c r="AF902" s="68" t="n">
        <v>306689.86744</v>
      </c>
      <c r="AG902" s="68" t="n">
        <v>4731023.11008</v>
      </c>
      <c r="AH902" s="68" t="n">
        <v>2917383.03247</v>
      </c>
      <c r="AI902" s="68" t="n">
        <v>1711043.73201</v>
      </c>
      <c r="AJ902" s="68" t="n">
        <v>0</v>
      </c>
      <c r="AK902" s="68" t="n">
        <v>102596.3456</v>
      </c>
      <c r="AL902" s="41"/>
      <c r="AM902" s="41"/>
    </row>
    <row r="903" customFormat="false" ht="15" hidden="false" customHeight="false" outlineLevel="0" collapsed="false">
      <c r="A903" s="1" t="n">
        <v>897</v>
      </c>
      <c r="B903" s="67" t="n">
        <v>12</v>
      </c>
      <c r="C903" s="5" t="s">
        <v>61</v>
      </c>
      <c r="D903" s="68" t="n">
        <v>0</v>
      </c>
      <c r="E903" s="68" t="n">
        <v>0</v>
      </c>
      <c r="F903" s="68" t="n">
        <v>179037.0576</v>
      </c>
      <c r="G903" s="68" t="n">
        <v>118800</v>
      </c>
      <c r="H903" s="68" t="n">
        <v>297837.0576</v>
      </c>
      <c r="I903" s="68" t="n">
        <v>0</v>
      </c>
      <c r="J903" s="68" t="n">
        <v>0</v>
      </c>
      <c r="K903" s="68" t="n">
        <v>0</v>
      </c>
      <c r="L903" s="68" t="n">
        <v>0</v>
      </c>
      <c r="M903" s="68" t="n">
        <v>0</v>
      </c>
      <c r="N903" s="68" t="n">
        <v>0</v>
      </c>
      <c r="O903" s="68" t="n">
        <v>0</v>
      </c>
      <c r="P903" s="68" t="n">
        <v>0</v>
      </c>
      <c r="Q903" s="68" t="n">
        <v>0</v>
      </c>
      <c r="R903" s="68" t="n">
        <v>0</v>
      </c>
      <c r="S903" s="68" t="n">
        <v>0</v>
      </c>
      <c r="T903" s="68" t="n">
        <v>0</v>
      </c>
      <c r="U903" s="68" t="n">
        <v>0</v>
      </c>
      <c r="V903" s="68" t="n">
        <v>0</v>
      </c>
      <c r="W903" s="68" t="n">
        <v>0</v>
      </c>
      <c r="X903" s="68" t="n">
        <v>0</v>
      </c>
      <c r="Y903" s="68" t="n">
        <v>0</v>
      </c>
      <c r="Z903" s="68" t="n">
        <v>0</v>
      </c>
      <c r="AA903" s="68" t="n">
        <v>0</v>
      </c>
      <c r="AB903" s="68" t="n">
        <v>0</v>
      </c>
      <c r="AC903" s="68" t="n">
        <v>200.36134</v>
      </c>
      <c r="AD903" s="68" t="n">
        <v>0</v>
      </c>
      <c r="AE903" s="68" t="n">
        <v>0</v>
      </c>
      <c r="AF903" s="68" t="n">
        <v>200.36134</v>
      </c>
      <c r="AG903" s="68" t="n">
        <v>298037.41894</v>
      </c>
      <c r="AH903" s="68" t="n">
        <v>298037.41894</v>
      </c>
      <c r="AI903" s="68" t="n">
        <v>0</v>
      </c>
      <c r="AJ903" s="68" t="n">
        <v>0</v>
      </c>
      <c r="AK903" s="68" t="n">
        <v>0</v>
      </c>
      <c r="AL903" s="41"/>
      <c r="AM903" s="41"/>
    </row>
    <row r="904" customFormat="false" ht="15" hidden="false" customHeight="false" outlineLevel="0" collapsed="false">
      <c r="A904" s="1" t="n">
        <v>898</v>
      </c>
      <c r="B904" s="67" t="n">
        <v>130105</v>
      </c>
      <c r="C904" s="5" t="s">
        <v>70</v>
      </c>
      <c r="D904" s="68" t="n">
        <v>7158.92872</v>
      </c>
      <c r="E904" s="68" t="n">
        <v>0</v>
      </c>
      <c r="F904" s="68" t="n">
        <v>0</v>
      </c>
      <c r="G904" s="68" t="n">
        <v>3500</v>
      </c>
      <c r="H904" s="68" t="n">
        <v>10658.92872</v>
      </c>
      <c r="I904" s="68" t="n">
        <v>0</v>
      </c>
      <c r="J904" s="68" t="n">
        <v>0</v>
      </c>
      <c r="K904" s="68" t="n">
        <v>0</v>
      </c>
      <c r="L904" s="68" t="n">
        <v>2621.26569</v>
      </c>
      <c r="M904" s="68" t="n">
        <v>0</v>
      </c>
      <c r="N904" s="68" t="n">
        <v>0</v>
      </c>
      <c r="O904" s="68" t="n">
        <v>0</v>
      </c>
      <c r="P904" s="68" t="n">
        <v>2621.26569</v>
      </c>
      <c r="Q904" s="68" t="n">
        <v>1998.54078</v>
      </c>
      <c r="R904" s="68" t="n">
        <v>0</v>
      </c>
      <c r="S904" s="68" t="n">
        <v>0</v>
      </c>
      <c r="T904" s="68" t="n">
        <v>0</v>
      </c>
      <c r="U904" s="68" t="n">
        <v>0</v>
      </c>
      <c r="V904" s="68" t="n">
        <v>2378.46396</v>
      </c>
      <c r="W904" s="68" t="n">
        <v>0</v>
      </c>
      <c r="X904" s="68" t="n">
        <v>0</v>
      </c>
      <c r="Y904" s="68" t="n">
        <v>0</v>
      </c>
      <c r="Z904" s="68" t="n">
        <v>289.04673</v>
      </c>
      <c r="AA904" s="68" t="n">
        <v>16050.92054</v>
      </c>
      <c r="AB904" s="68" t="n">
        <v>2979.22773</v>
      </c>
      <c r="AC904" s="68" t="n">
        <v>9228.93316</v>
      </c>
      <c r="AD904" s="68" t="n">
        <v>0</v>
      </c>
      <c r="AE904" s="68" t="n">
        <v>0</v>
      </c>
      <c r="AF904" s="68" t="n">
        <v>32925.1329</v>
      </c>
      <c r="AG904" s="68" t="n">
        <v>46205.32731</v>
      </c>
      <c r="AH904" s="68" t="n">
        <v>17728.66281</v>
      </c>
      <c r="AI904" s="68" t="n">
        <v>9446.51623</v>
      </c>
      <c r="AJ904" s="68" t="n">
        <v>0</v>
      </c>
      <c r="AK904" s="68" t="n">
        <v>19030.14827</v>
      </c>
      <c r="AL904" s="41"/>
      <c r="AM904" s="41"/>
    </row>
    <row r="905" customFormat="false" ht="15" hidden="false" customHeight="false" outlineLevel="0" collapsed="false">
      <c r="A905" s="1" t="n">
        <v>899</v>
      </c>
      <c r="B905" s="67" t="n">
        <v>130205</v>
      </c>
      <c r="C905" s="5" t="s">
        <v>70</v>
      </c>
      <c r="D905" s="68" t="n">
        <v>0</v>
      </c>
      <c r="E905" s="68" t="n">
        <v>4000</v>
      </c>
      <c r="F905" s="68" t="n">
        <v>0</v>
      </c>
      <c r="G905" s="68" t="n">
        <v>0</v>
      </c>
      <c r="H905" s="68" t="n">
        <v>4000</v>
      </c>
      <c r="I905" s="68" t="n">
        <v>0</v>
      </c>
      <c r="J905" s="68" t="n">
        <v>41.04583</v>
      </c>
      <c r="K905" s="68" t="n">
        <v>0</v>
      </c>
      <c r="L905" s="68" t="n">
        <v>0</v>
      </c>
      <c r="M905" s="68" t="n">
        <v>5500</v>
      </c>
      <c r="N905" s="68" t="n">
        <v>0</v>
      </c>
      <c r="O905" s="68" t="n">
        <v>1999.665</v>
      </c>
      <c r="P905" s="68" t="n">
        <v>7540.71083</v>
      </c>
      <c r="Q905" s="68" t="n">
        <v>0</v>
      </c>
      <c r="R905" s="68" t="n">
        <v>0</v>
      </c>
      <c r="S905" s="68" t="n">
        <v>0</v>
      </c>
      <c r="T905" s="68" t="n">
        <v>0</v>
      </c>
      <c r="U905" s="68" t="n">
        <v>0</v>
      </c>
      <c r="V905" s="68" t="n">
        <v>0</v>
      </c>
      <c r="W905" s="68" t="n">
        <v>0</v>
      </c>
      <c r="X905" s="68" t="n">
        <v>0</v>
      </c>
      <c r="Y905" s="68" t="n">
        <v>1200</v>
      </c>
      <c r="Z905" s="68" t="n">
        <v>0</v>
      </c>
      <c r="AA905" s="68" t="n">
        <v>0</v>
      </c>
      <c r="AB905" s="68" t="n">
        <v>0</v>
      </c>
      <c r="AC905" s="68" t="n">
        <v>675</v>
      </c>
      <c r="AD905" s="68" t="n">
        <v>0</v>
      </c>
      <c r="AE905" s="68" t="n">
        <v>0</v>
      </c>
      <c r="AF905" s="68" t="n">
        <v>1875</v>
      </c>
      <c r="AG905" s="68" t="n">
        <v>13415.71083</v>
      </c>
      <c r="AH905" s="68" t="n">
        <v>8215.71083</v>
      </c>
      <c r="AI905" s="68" t="n">
        <v>5200</v>
      </c>
      <c r="AJ905" s="68" t="n">
        <v>0</v>
      </c>
      <c r="AK905" s="68" t="n">
        <v>0</v>
      </c>
      <c r="AL905" s="41"/>
      <c r="AM905" s="41"/>
    </row>
    <row r="906" customFormat="false" ht="15" hidden="false" customHeight="false" outlineLevel="0" collapsed="false">
      <c r="A906" s="1" t="n">
        <v>900</v>
      </c>
      <c r="B906" s="67" t="n">
        <v>130305</v>
      </c>
      <c r="C906" s="5" t="s">
        <v>70</v>
      </c>
      <c r="D906" s="68" t="n">
        <v>0</v>
      </c>
      <c r="E906" s="68" t="n">
        <v>70541.57552</v>
      </c>
      <c r="F906" s="68" t="n">
        <v>7687.90379</v>
      </c>
      <c r="G906" s="68" t="n">
        <v>40707.38986</v>
      </c>
      <c r="H906" s="68" t="n">
        <v>118936.86917</v>
      </c>
      <c r="I906" s="68" t="n">
        <v>17510.38</v>
      </c>
      <c r="J906" s="68" t="n">
        <v>86084.1097</v>
      </c>
      <c r="K906" s="68" t="n">
        <v>9099.82846</v>
      </c>
      <c r="L906" s="68" t="n">
        <v>547.72813</v>
      </c>
      <c r="M906" s="68" t="n">
        <v>0</v>
      </c>
      <c r="N906" s="68" t="n">
        <v>2188.50069</v>
      </c>
      <c r="O906" s="68" t="n">
        <v>20598.665</v>
      </c>
      <c r="P906" s="68" t="n">
        <v>136029.21198</v>
      </c>
      <c r="Q906" s="68" t="n">
        <v>0</v>
      </c>
      <c r="R906" s="68" t="n">
        <v>1350</v>
      </c>
      <c r="S906" s="68" t="n">
        <v>0</v>
      </c>
      <c r="T906" s="68" t="n">
        <v>400</v>
      </c>
      <c r="U906" s="68" t="n">
        <v>0</v>
      </c>
      <c r="V906" s="68" t="n">
        <v>0</v>
      </c>
      <c r="W906" s="68" t="n">
        <v>8897.62835</v>
      </c>
      <c r="X906" s="68" t="n">
        <v>0</v>
      </c>
      <c r="Y906" s="68" t="n">
        <v>0</v>
      </c>
      <c r="Z906" s="68" t="n">
        <v>6982.43729</v>
      </c>
      <c r="AA906" s="68" t="n">
        <v>0</v>
      </c>
      <c r="AB906" s="68" t="n">
        <v>665.54242</v>
      </c>
      <c r="AC906" s="68" t="n">
        <v>0</v>
      </c>
      <c r="AD906" s="68" t="n">
        <v>0</v>
      </c>
      <c r="AE906" s="68" t="n">
        <v>0</v>
      </c>
      <c r="AF906" s="68" t="n">
        <v>18295.60806</v>
      </c>
      <c r="AG906" s="68" t="n">
        <v>273261.68921</v>
      </c>
      <c r="AH906" s="68" t="n">
        <v>159164.29717</v>
      </c>
      <c r="AI906" s="68" t="n">
        <v>104534.22127</v>
      </c>
      <c r="AJ906" s="68" t="n">
        <v>0</v>
      </c>
      <c r="AK906" s="68" t="n">
        <v>9563.17077</v>
      </c>
      <c r="AL906" s="41"/>
      <c r="AM906" s="41"/>
    </row>
    <row r="907" customFormat="false" ht="15" hidden="false" customHeight="false" outlineLevel="0" collapsed="false">
      <c r="A907" s="1" t="n">
        <v>901</v>
      </c>
      <c r="B907" s="67" t="n">
        <v>130310</v>
      </c>
      <c r="C907" s="5" t="s">
        <v>71</v>
      </c>
      <c r="D907" s="68" t="n">
        <v>0</v>
      </c>
      <c r="E907" s="68" t="n">
        <v>5133.19145</v>
      </c>
      <c r="F907" s="68" t="n">
        <v>42268.9638</v>
      </c>
      <c r="G907" s="68" t="n">
        <v>19560.04845</v>
      </c>
      <c r="H907" s="68" t="n">
        <v>66962.2037</v>
      </c>
      <c r="I907" s="68" t="n">
        <v>2054.2</v>
      </c>
      <c r="J907" s="68" t="n">
        <v>45271.6866</v>
      </c>
      <c r="K907" s="68" t="n">
        <v>13932.11524</v>
      </c>
      <c r="L907" s="68" t="n">
        <v>1990.96208</v>
      </c>
      <c r="M907" s="68" t="n">
        <v>246.19768</v>
      </c>
      <c r="N907" s="68" t="n">
        <v>1239.83973</v>
      </c>
      <c r="O907" s="68" t="n">
        <v>835.294</v>
      </c>
      <c r="P907" s="68" t="n">
        <v>65570.29533</v>
      </c>
      <c r="Q907" s="68" t="n">
        <v>0</v>
      </c>
      <c r="R907" s="68" t="n">
        <v>3427.7262</v>
      </c>
      <c r="S907" s="68" t="n">
        <v>0</v>
      </c>
      <c r="T907" s="68" t="n">
        <v>0</v>
      </c>
      <c r="U907" s="68" t="n">
        <v>0</v>
      </c>
      <c r="V907" s="68" t="n">
        <v>0</v>
      </c>
      <c r="W907" s="68" t="n">
        <v>1085.46291</v>
      </c>
      <c r="X907" s="68" t="n">
        <v>0</v>
      </c>
      <c r="Y907" s="68" t="n">
        <v>0</v>
      </c>
      <c r="Z907" s="68" t="n">
        <v>4782.43335</v>
      </c>
      <c r="AA907" s="68" t="n">
        <v>0</v>
      </c>
      <c r="AB907" s="68" t="n">
        <v>2821.54069</v>
      </c>
      <c r="AC907" s="68" t="n">
        <v>0</v>
      </c>
      <c r="AD907" s="68" t="n">
        <v>0</v>
      </c>
      <c r="AE907" s="68" t="n">
        <v>0</v>
      </c>
      <c r="AF907" s="68" t="n">
        <v>12117.16315</v>
      </c>
      <c r="AG907" s="68" t="n">
        <v>144649.66218</v>
      </c>
      <c r="AH907" s="68" t="n">
        <v>114840.71854</v>
      </c>
      <c r="AI907" s="68" t="n">
        <v>25901.94004</v>
      </c>
      <c r="AJ907" s="68" t="n">
        <v>0</v>
      </c>
      <c r="AK907" s="68" t="n">
        <v>3907.0036</v>
      </c>
      <c r="AL907" s="41"/>
      <c r="AM907" s="41"/>
    </row>
    <row r="908" customFormat="false" ht="15" hidden="false" customHeight="false" outlineLevel="0" collapsed="false">
      <c r="A908" s="1" t="n">
        <v>902</v>
      </c>
      <c r="B908" s="67" t="n">
        <v>130405</v>
      </c>
      <c r="C908" s="5" t="s">
        <v>70</v>
      </c>
      <c r="D908" s="68" t="n">
        <v>0</v>
      </c>
      <c r="E908" s="68" t="n">
        <v>36.88038</v>
      </c>
      <c r="F908" s="68" t="n">
        <v>10195.72672</v>
      </c>
      <c r="G908" s="68" t="n">
        <v>0</v>
      </c>
      <c r="H908" s="68" t="n">
        <v>10232.6071</v>
      </c>
      <c r="I908" s="68" t="n">
        <v>12605.04</v>
      </c>
      <c r="J908" s="68" t="n">
        <v>10299.9305</v>
      </c>
      <c r="K908" s="68" t="n">
        <v>0</v>
      </c>
      <c r="L908" s="68" t="n">
        <v>0</v>
      </c>
      <c r="M908" s="68" t="n">
        <v>0</v>
      </c>
      <c r="N908" s="68" t="n">
        <v>302.39768</v>
      </c>
      <c r="O908" s="68" t="n">
        <v>22300</v>
      </c>
      <c r="P908" s="68" t="n">
        <v>45507.36818</v>
      </c>
      <c r="Q908" s="68" t="n">
        <v>0</v>
      </c>
      <c r="R908" s="68" t="n">
        <v>2050.906</v>
      </c>
      <c r="S908" s="68" t="n">
        <v>0</v>
      </c>
      <c r="T908" s="68" t="n">
        <v>0</v>
      </c>
      <c r="U908" s="68" t="n">
        <v>0</v>
      </c>
      <c r="V908" s="68" t="n">
        <v>1000</v>
      </c>
      <c r="W908" s="68" t="n">
        <v>0</v>
      </c>
      <c r="X908" s="68" t="n">
        <v>0</v>
      </c>
      <c r="Y908" s="68" t="n">
        <v>117.25532</v>
      </c>
      <c r="Z908" s="68" t="n">
        <v>0</v>
      </c>
      <c r="AA908" s="68" t="n">
        <v>0</v>
      </c>
      <c r="AB908" s="68" t="n">
        <v>0</v>
      </c>
      <c r="AC908" s="68" t="n">
        <v>0</v>
      </c>
      <c r="AD908" s="68" t="n">
        <v>0</v>
      </c>
      <c r="AE908" s="68" t="n">
        <v>0</v>
      </c>
      <c r="AF908" s="68" t="n">
        <v>3168.16132</v>
      </c>
      <c r="AG908" s="68" t="n">
        <v>58908.1366</v>
      </c>
      <c r="AH908" s="68" t="n">
        <v>46148.9609</v>
      </c>
      <c r="AI908" s="68" t="n">
        <v>12759.1757</v>
      </c>
      <c r="AJ908" s="68" t="n">
        <v>0</v>
      </c>
      <c r="AK908" s="68" t="n">
        <v>0</v>
      </c>
      <c r="AL908" s="41"/>
      <c r="AM908" s="41"/>
    </row>
    <row r="909" customFormat="false" ht="15" hidden="false" customHeight="false" outlineLevel="0" collapsed="false">
      <c r="A909" s="1" t="n">
        <v>903</v>
      </c>
      <c r="B909" s="67" t="n">
        <v>130410</v>
      </c>
      <c r="C909" s="5" t="s">
        <v>71</v>
      </c>
      <c r="D909" s="68" t="n">
        <v>0</v>
      </c>
      <c r="E909" s="68" t="n">
        <v>11000</v>
      </c>
      <c r="F909" s="68" t="n">
        <v>5419.14778</v>
      </c>
      <c r="G909" s="68" t="n">
        <v>9976.27288</v>
      </c>
      <c r="H909" s="68" t="n">
        <v>26395.42066</v>
      </c>
      <c r="I909" s="68" t="n">
        <v>1318.43</v>
      </c>
      <c r="J909" s="68" t="n">
        <v>24069.05237</v>
      </c>
      <c r="K909" s="68" t="n">
        <v>0</v>
      </c>
      <c r="L909" s="68" t="n">
        <v>0</v>
      </c>
      <c r="M909" s="68" t="n">
        <v>0</v>
      </c>
      <c r="N909" s="68" t="n">
        <v>2956.39881</v>
      </c>
      <c r="O909" s="68" t="n">
        <v>9995.194</v>
      </c>
      <c r="P909" s="68" t="n">
        <v>38339.07518</v>
      </c>
      <c r="Q909" s="68" t="n">
        <v>0</v>
      </c>
      <c r="R909" s="68" t="n">
        <v>0</v>
      </c>
      <c r="S909" s="68" t="n">
        <v>0</v>
      </c>
      <c r="T909" s="68" t="n">
        <v>0</v>
      </c>
      <c r="U909" s="68" t="n">
        <v>0</v>
      </c>
      <c r="V909" s="68" t="n">
        <v>0</v>
      </c>
      <c r="W909" s="68" t="n">
        <v>0</v>
      </c>
      <c r="X909" s="68" t="n">
        <v>33</v>
      </c>
      <c r="Y909" s="68" t="n">
        <v>0</v>
      </c>
      <c r="Z909" s="68" t="n">
        <v>0</v>
      </c>
      <c r="AA909" s="68" t="n">
        <v>0</v>
      </c>
      <c r="AB909" s="68" t="n">
        <v>0</v>
      </c>
      <c r="AC909" s="68" t="n">
        <v>0</v>
      </c>
      <c r="AD909" s="68" t="n">
        <v>0</v>
      </c>
      <c r="AE909" s="68" t="n">
        <v>0</v>
      </c>
      <c r="AF909" s="68" t="n">
        <v>33</v>
      </c>
      <c r="AG909" s="68" t="n">
        <v>64767.49584</v>
      </c>
      <c r="AH909" s="68" t="n">
        <v>52416.06584</v>
      </c>
      <c r="AI909" s="68" t="n">
        <v>12351.43</v>
      </c>
      <c r="AJ909" s="68" t="n">
        <v>0</v>
      </c>
      <c r="AK909" s="68" t="n">
        <v>0</v>
      </c>
      <c r="AL909" s="41"/>
      <c r="AM909" s="41"/>
    </row>
    <row r="910" customFormat="false" ht="15" hidden="false" customHeight="false" outlineLevel="0" collapsed="false">
      <c r="A910" s="1" t="n">
        <v>904</v>
      </c>
      <c r="B910" s="67" t="n">
        <v>130505</v>
      </c>
      <c r="C910" s="5" t="s">
        <v>70</v>
      </c>
      <c r="D910" s="68" t="n">
        <v>0</v>
      </c>
      <c r="E910" s="68" t="n">
        <v>0</v>
      </c>
      <c r="F910" s="68" t="n">
        <v>2300</v>
      </c>
      <c r="G910" s="68" t="n">
        <v>0</v>
      </c>
      <c r="H910" s="68" t="n">
        <v>2300</v>
      </c>
      <c r="I910" s="68" t="n">
        <v>0</v>
      </c>
      <c r="J910" s="68" t="n">
        <v>0</v>
      </c>
      <c r="K910" s="68" t="n">
        <v>0</v>
      </c>
      <c r="L910" s="68" t="n">
        <v>66.40256</v>
      </c>
      <c r="M910" s="68" t="n">
        <v>20074.88332</v>
      </c>
      <c r="N910" s="68" t="n">
        <v>0</v>
      </c>
      <c r="O910" s="68" t="n">
        <v>0</v>
      </c>
      <c r="P910" s="68" t="n">
        <v>20141.28588</v>
      </c>
      <c r="Q910" s="68" t="n">
        <v>0</v>
      </c>
      <c r="R910" s="68" t="n">
        <v>0</v>
      </c>
      <c r="S910" s="68" t="n">
        <v>0</v>
      </c>
      <c r="T910" s="68" t="n">
        <v>0</v>
      </c>
      <c r="U910" s="68" t="n">
        <v>0</v>
      </c>
      <c r="V910" s="68" t="n">
        <v>6569.25877</v>
      </c>
      <c r="W910" s="68" t="n">
        <v>0</v>
      </c>
      <c r="X910" s="68" t="n">
        <v>0</v>
      </c>
      <c r="Y910" s="68" t="n">
        <v>0</v>
      </c>
      <c r="Z910" s="68" t="n">
        <v>0</v>
      </c>
      <c r="AA910" s="68" t="n">
        <v>0</v>
      </c>
      <c r="AB910" s="68" t="n">
        <v>0</v>
      </c>
      <c r="AC910" s="68" t="n">
        <v>0</v>
      </c>
      <c r="AD910" s="68" t="n">
        <v>0</v>
      </c>
      <c r="AE910" s="68" t="n">
        <v>0</v>
      </c>
      <c r="AF910" s="68" t="n">
        <v>6569.25877</v>
      </c>
      <c r="AG910" s="68" t="n">
        <v>29010.54465</v>
      </c>
      <c r="AH910" s="68" t="n">
        <v>29010.54465</v>
      </c>
      <c r="AI910" s="68" t="n">
        <v>0</v>
      </c>
      <c r="AJ910" s="68" t="n">
        <v>0</v>
      </c>
      <c r="AK910" s="68" t="n">
        <v>0</v>
      </c>
      <c r="AL910" s="41"/>
      <c r="AM910" s="41"/>
    </row>
    <row r="911" customFormat="false" ht="15" hidden="false" customHeight="false" outlineLevel="0" collapsed="false">
      <c r="A911" s="1" t="n">
        <v>905</v>
      </c>
      <c r="B911" s="67" t="n">
        <v>130510</v>
      </c>
      <c r="C911" s="5" t="s">
        <v>71</v>
      </c>
      <c r="D911" s="68" t="n">
        <v>0</v>
      </c>
      <c r="E911" s="68" t="n">
        <v>963.5192</v>
      </c>
      <c r="F911" s="68" t="n">
        <v>2966.12685</v>
      </c>
      <c r="G911" s="68" t="n">
        <v>0</v>
      </c>
      <c r="H911" s="68" t="n">
        <v>3929.64605</v>
      </c>
      <c r="I911" s="68" t="n">
        <v>0</v>
      </c>
      <c r="J911" s="68" t="n">
        <v>0</v>
      </c>
      <c r="K911" s="68" t="n">
        <v>0</v>
      </c>
      <c r="L911" s="68" t="n">
        <v>0</v>
      </c>
      <c r="M911" s="68" t="n">
        <v>0</v>
      </c>
      <c r="N911" s="68" t="n">
        <v>0</v>
      </c>
      <c r="O911" s="68" t="n">
        <v>0</v>
      </c>
      <c r="P911" s="68" t="n">
        <v>0</v>
      </c>
      <c r="Q911" s="68" t="n">
        <v>0</v>
      </c>
      <c r="R911" s="68" t="n">
        <v>0</v>
      </c>
      <c r="S911" s="68" t="n">
        <v>0</v>
      </c>
      <c r="T911" s="68" t="n">
        <v>0</v>
      </c>
      <c r="U911" s="68" t="n">
        <v>0</v>
      </c>
      <c r="V911" s="68" t="n">
        <v>3506.63973</v>
      </c>
      <c r="W911" s="68" t="n">
        <v>0</v>
      </c>
      <c r="X911" s="68" t="n">
        <v>0</v>
      </c>
      <c r="Y911" s="68" t="n">
        <v>0</v>
      </c>
      <c r="Z911" s="68" t="n">
        <v>0</v>
      </c>
      <c r="AA911" s="68" t="n">
        <v>0</v>
      </c>
      <c r="AB911" s="68" t="n">
        <v>0</v>
      </c>
      <c r="AC911" s="68" t="n">
        <v>0</v>
      </c>
      <c r="AD911" s="68" t="n">
        <v>0</v>
      </c>
      <c r="AE911" s="68" t="n">
        <v>0</v>
      </c>
      <c r="AF911" s="68" t="n">
        <v>3506.63973</v>
      </c>
      <c r="AG911" s="68" t="n">
        <v>7436.28578</v>
      </c>
      <c r="AH911" s="68" t="n">
        <v>6472.76658</v>
      </c>
      <c r="AI911" s="68" t="n">
        <v>963.5192</v>
      </c>
      <c r="AJ911" s="68" t="n">
        <v>0</v>
      </c>
      <c r="AK911" s="68" t="n">
        <v>0</v>
      </c>
      <c r="AL911" s="41"/>
      <c r="AM911" s="41"/>
    </row>
    <row r="912" customFormat="false" ht="15" hidden="false" customHeight="false" outlineLevel="0" collapsed="false">
      <c r="A912" s="1" t="n">
        <v>906</v>
      </c>
      <c r="B912" s="67" t="n">
        <v>130605</v>
      </c>
      <c r="C912" s="5" t="s">
        <v>70</v>
      </c>
      <c r="D912" s="68" t="n">
        <v>0</v>
      </c>
      <c r="E912" s="68" t="n">
        <v>0</v>
      </c>
      <c r="F912" s="68" t="n">
        <v>0</v>
      </c>
      <c r="G912" s="68" t="n">
        <v>0</v>
      </c>
      <c r="H912" s="68" t="n">
        <v>0</v>
      </c>
      <c r="I912" s="68" t="n">
        <v>51.31755</v>
      </c>
      <c r="J912" s="68" t="n">
        <v>250</v>
      </c>
      <c r="K912" s="68" t="n">
        <v>0</v>
      </c>
      <c r="L912" s="68" t="n">
        <v>0</v>
      </c>
      <c r="M912" s="68" t="n">
        <v>0</v>
      </c>
      <c r="N912" s="68" t="n">
        <v>0</v>
      </c>
      <c r="O912" s="68" t="n">
        <v>0</v>
      </c>
      <c r="P912" s="68" t="n">
        <v>301.31755</v>
      </c>
      <c r="Q912" s="68" t="n">
        <v>0</v>
      </c>
      <c r="R912" s="68" t="n">
        <v>0</v>
      </c>
      <c r="S912" s="68" t="n">
        <v>0</v>
      </c>
      <c r="T912" s="68" t="n">
        <v>0</v>
      </c>
      <c r="U912" s="68" t="n">
        <v>0</v>
      </c>
      <c r="V912" s="68" t="n">
        <v>0</v>
      </c>
      <c r="W912" s="68" t="n">
        <v>0</v>
      </c>
      <c r="X912" s="68" t="n">
        <v>0</v>
      </c>
      <c r="Y912" s="68" t="n">
        <v>0</v>
      </c>
      <c r="Z912" s="68" t="n">
        <v>0</v>
      </c>
      <c r="AA912" s="68" t="n">
        <v>0</v>
      </c>
      <c r="AB912" s="68" t="n">
        <v>0</v>
      </c>
      <c r="AC912" s="68" t="n">
        <v>0</v>
      </c>
      <c r="AD912" s="68" t="n">
        <v>0</v>
      </c>
      <c r="AE912" s="68" t="n">
        <v>0</v>
      </c>
      <c r="AF912" s="68" t="n">
        <v>0</v>
      </c>
      <c r="AG912" s="68" t="n">
        <v>301.31755</v>
      </c>
      <c r="AH912" s="68" t="n">
        <v>250</v>
      </c>
      <c r="AI912" s="68" t="n">
        <v>51.31755</v>
      </c>
      <c r="AJ912" s="68" t="n">
        <v>0</v>
      </c>
      <c r="AK912" s="68" t="n">
        <v>0</v>
      </c>
      <c r="AL912" s="41"/>
      <c r="AM912" s="41"/>
    </row>
    <row r="913" customFormat="false" ht="15" hidden="false" customHeight="false" outlineLevel="0" collapsed="false">
      <c r="A913" s="1" t="n">
        <v>907</v>
      </c>
      <c r="B913" s="67" t="n">
        <v>130610</v>
      </c>
      <c r="C913" s="5" t="s">
        <v>71</v>
      </c>
      <c r="D913" s="68" t="n">
        <v>0</v>
      </c>
      <c r="E913" s="68" t="n">
        <v>0</v>
      </c>
      <c r="F913" s="68" t="n">
        <v>0</v>
      </c>
      <c r="G913" s="68" t="n">
        <v>0</v>
      </c>
      <c r="H913" s="68" t="n">
        <v>0</v>
      </c>
      <c r="I913" s="68" t="n">
        <v>0</v>
      </c>
      <c r="J913" s="68" t="n">
        <v>0</v>
      </c>
      <c r="K913" s="68" t="n">
        <v>0</v>
      </c>
      <c r="L913" s="68" t="n">
        <v>0</v>
      </c>
      <c r="M913" s="68" t="n">
        <v>0</v>
      </c>
      <c r="N913" s="68" t="n">
        <v>0</v>
      </c>
      <c r="O913" s="68" t="n">
        <v>0</v>
      </c>
      <c r="P913" s="68" t="n">
        <v>0</v>
      </c>
      <c r="Q913" s="68" t="n">
        <v>0</v>
      </c>
      <c r="R913" s="68" t="n">
        <v>0</v>
      </c>
      <c r="S913" s="68" t="n">
        <v>0</v>
      </c>
      <c r="T913" s="68" t="n">
        <v>0</v>
      </c>
      <c r="U913" s="68" t="n">
        <v>0</v>
      </c>
      <c r="V913" s="68" t="n">
        <v>0</v>
      </c>
      <c r="W913" s="68" t="n">
        <v>0</v>
      </c>
      <c r="X913" s="68" t="n">
        <v>0</v>
      </c>
      <c r="Y913" s="68" t="n">
        <v>0</v>
      </c>
      <c r="Z913" s="68" t="n">
        <v>0</v>
      </c>
      <c r="AA913" s="68" t="n">
        <v>0</v>
      </c>
      <c r="AB913" s="68" t="n">
        <v>0</v>
      </c>
      <c r="AC913" s="68" t="n">
        <v>0</v>
      </c>
      <c r="AD913" s="68" t="n">
        <v>0</v>
      </c>
      <c r="AE913" s="68" t="n">
        <v>0</v>
      </c>
      <c r="AF913" s="68" t="n">
        <v>0</v>
      </c>
      <c r="AG913" s="68" t="n">
        <v>0</v>
      </c>
      <c r="AH913" s="68" t="n">
        <v>0</v>
      </c>
      <c r="AI913" s="68" t="n">
        <v>0</v>
      </c>
      <c r="AJ913" s="68" t="n">
        <v>0</v>
      </c>
      <c r="AK913" s="68" t="n">
        <v>0</v>
      </c>
      <c r="AL913" s="41"/>
      <c r="AM913" s="41"/>
    </row>
    <row r="914" customFormat="false" ht="15" hidden="false" customHeight="false" outlineLevel="0" collapsed="false">
      <c r="A914" s="1" t="n">
        <v>908</v>
      </c>
      <c r="B914" s="67" t="n">
        <v>1307</v>
      </c>
      <c r="C914" s="5" t="s">
        <v>85</v>
      </c>
      <c r="D914" s="69" t="n">
        <v>0</v>
      </c>
      <c r="E914" s="69" t="n">
        <v>42526.73792</v>
      </c>
      <c r="F914" s="69" t="n">
        <v>59977.57569</v>
      </c>
      <c r="G914" s="69" t="n">
        <v>32108.11566</v>
      </c>
      <c r="H914" s="69" t="n">
        <v>134612.42927</v>
      </c>
      <c r="I914" s="69" t="n">
        <v>4430</v>
      </c>
      <c r="J914" s="69" t="n">
        <v>6636</v>
      </c>
      <c r="K914" s="69" t="n">
        <v>8600</v>
      </c>
      <c r="L914" s="69" t="n">
        <v>4898.59371</v>
      </c>
      <c r="M914" s="69" t="n">
        <v>0</v>
      </c>
      <c r="N914" s="69" t="n">
        <v>5345.9455</v>
      </c>
      <c r="O914" s="69" t="n">
        <v>30720.667</v>
      </c>
      <c r="P914" s="69" t="n">
        <v>60631.20621</v>
      </c>
      <c r="Q914" s="69" t="n">
        <v>1204.19275</v>
      </c>
      <c r="R914" s="69" t="n">
        <v>0</v>
      </c>
      <c r="S914" s="69" t="n">
        <v>0</v>
      </c>
      <c r="T914" s="69" t="n">
        <v>0</v>
      </c>
      <c r="U914" s="69" t="n">
        <v>0</v>
      </c>
      <c r="V914" s="69" t="n">
        <v>100</v>
      </c>
      <c r="W914" s="69" t="n">
        <v>0</v>
      </c>
      <c r="X914" s="69" t="n">
        <v>66</v>
      </c>
      <c r="Y914" s="69" t="n">
        <v>827.9484</v>
      </c>
      <c r="Z914" s="69" t="n">
        <v>2121.23301</v>
      </c>
      <c r="AA914" s="69" t="n">
        <v>0</v>
      </c>
      <c r="AB914" s="69" t="n">
        <v>298.77782</v>
      </c>
      <c r="AC914" s="69" t="n">
        <v>3784.69887</v>
      </c>
      <c r="AD914" s="69" t="n">
        <v>0</v>
      </c>
      <c r="AE914" s="69" t="n">
        <v>0</v>
      </c>
      <c r="AF914" s="69" t="n">
        <v>8402.85085</v>
      </c>
      <c r="AG914" s="69" t="n">
        <v>203646.48633</v>
      </c>
      <c r="AH914" s="69" t="n">
        <v>143571.59643</v>
      </c>
      <c r="AI914" s="69" t="n">
        <v>59776.11208</v>
      </c>
      <c r="AJ914" s="69" t="n">
        <v>0</v>
      </c>
      <c r="AK914" s="69" t="n">
        <v>298.77782</v>
      </c>
      <c r="AL914" s="41"/>
      <c r="AM914" s="41"/>
    </row>
    <row r="915" customFormat="false" ht="15" hidden="false" customHeight="false" outlineLevel="0" collapsed="false">
      <c r="A915" s="1" t="n">
        <v>909</v>
      </c>
      <c r="B915" s="70" t="s">
        <v>552</v>
      </c>
      <c r="C915" s="61" t="s">
        <v>553</v>
      </c>
      <c r="D915" s="71" t="n">
        <v>684309.14541</v>
      </c>
      <c r="E915" s="71" t="n">
        <v>773408.19332</v>
      </c>
      <c r="F915" s="71" t="n">
        <v>1475242.74175</v>
      </c>
      <c r="G915" s="71" t="n">
        <v>700609.15204</v>
      </c>
      <c r="H915" s="71" t="n">
        <v>3633569.23252</v>
      </c>
      <c r="I915" s="71" t="n">
        <v>243654.25755</v>
      </c>
      <c r="J915" s="71" t="n">
        <v>576814.61817</v>
      </c>
      <c r="K915" s="71" t="n">
        <v>132369.04879</v>
      </c>
      <c r="L915" s="71" t="n">
        <v>424971.08969</v>
      </c>
      <c r="M915" s="71" t="n">
        <v>156847.89635</v>
      </c>
      <c r="N915" s="71" t="n">
        <v>145239.46667</v>
      </c>
      <c r="O915" s="71" t="n">
        <v>163414.532</v>
      </c>
      <c r="P915" s="71" t="n">
        <v>1843310.90922</v>
      </c>
      <c r="Q915" s="71" t="n">
        <v>27371.86319</v>
      </c>
      <c r="R915" s="71" t="n">
        <v>13457.84996</v>
      </c>
      <c r="S915" s="71" t="n">
        <v>14575.37967</v>
      </c>
      <c r="T915" s="71" t="n">
        <v>6907.22426</v>
      </c>
      <c r="U915" s="71" t="n">
        <v>3333.31797</v>
      </c>
      <c r="V915" s="71" t="n">
        <v>92460.15002</v>
      </c>
      <c r="W915" s="71" t="n">
        <v>45993.6989</v>
      </c>
      <c r="X915" s="71" t="n">
        <v>1715.33444</v>
      </c>
      <c r="Y915" s="71" t="n">
        <v>13985.56135</v>
      </c>
      <c r="Z915" s="71" t="n">
        <v>52589.26458</v>
      </c>
      <c r="AA915" s="71" t="n">
        <v>47012.26338</v>
      </c>
      <c r="AB915" s="71" t="n">
        <v>36799.65141</v>
      </c>
      <c r="AC915" s="71" t="n">
        <v>29606.89884</v>
      </c>
      <c r="AD915" s="71" t="n">
        <v>2256.5144</v>
      </c>
      <c r="AE915" s="71" t="n">
        <v>5718.07119</v>
      </c>
      <c r="AF915" s="71" t="n">
        <v>393783.04356</v>
      </c>
      <c r="AG915" s="71" t="n">
        <v>5870663.1853</v>
      </c>
      <c r="AH915" s="71" t="n">
        <v>3793239.77516</v>
      </c>
      <c r="AI915" s="71" t="n">
        <v>1942027.96408</v>
      </c>
      <c r="AJ915" s="71" t="n">
        <v>0</v>
      </c>
      <c r="AK915" s="71" t="n">
        <v>135395.44606</v>
      </c>
      <c r="AL915" s="41"/>
      <c r="AM915" s="41"/>
    </row>
    <row r="916" customFormat="false" ht="15" hidden="false" customHeight="false" outlineLevel="0" collapsed="false">
      <c r="A916" s="1" t="n">
        <v>910</v>
      </c>
      <c r="B916" s="70"/>
      <c r="C916" s="6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41"/>
      <c r="AM916" s="41"/>
    </row>
    <row r="917" customFormat="false" ht="15" hidden="false" customHeight="false" outlineLevel="0" collapsed="false">
      <c r="A917" s="1" t="n">
        <v>911</v>
      </c>
      <c r="B917" s="67"/>
      <c r="C917" s="65" t="s">
        <v>554</v>
      </c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41"/>
      <c r="AM917" s="41"/>
    </row>
    <row r="918" customFormat="false" ht="15" hidden="false" customHeight="false" outlineLevel="0" collapsed="false">
      <c r="A918" s="1" t="n">
        <v>912</v>
      </c>
      <c r="B918" s="67" t="n">
        <v>2101</v>
      </c>
      <c r="C918" s="5" t="s">
        <v>281</v>
      </c>
      <c r="D918" s="68" t="n">
        <v>1475830.36288</v>
      </c>
      <c r="E918" s="68" t="n">
        <v>1640027.00201</v>
      </c>
      <c r="F918" s="68" t="n">
        <v>4098121.20704</v>
      </c>
      <c r="G918" s="68" t="n">
        <v>1304775.40735</v>
      </c>
      <c r="H918" s="68" t="n">
        <v>8518753.97928</v>
      </c>
      <c r="I918" s="68" t="n">
        <v>504919.31</v>
      </c>
      <c r="J918" s="68" t="n">
        <v>1054726.7955</v>
      </c>
      <c r="K918" s="68" t="n">
        <v>249439.43899</v>
      </c>
      <c r="L918" s="68" t="n">
        <v>923994.43407</v>
      </c>
      <c r="M918" s="68" t="n">
        <v>305210.67958</v>
      </c>
      <c r="N918" s="68" t="n">
        <v>304714.32386</v>
      </c>
      <c r="O918" s="68" t="n">
        <v>308148.247</v>
      </c>
      <c r="P918" s="68" t="n">
        <v>3651153.229</v>
      </c>
      <c r="Q918" s="68" t="n">
        <v>58296.7196</v>
      </c>
      <c r="R918" s="68" t="n">
        <v>8281.67058</v>
      </c>
      <c r="S918" s="68" t="n">
        <v>28079.3135</v>
      </c>
      <c r="T918" s="68" t="n">
        <v>13318.8943</v>
      </c>
      <c r="U918" s="68" t="n">
        <v>0</v>
      </c>
      <c r="V918" s="68" t="n">
        <v>198224.59351</v>
      </c>
      <c r="W918" s="68" t="n">
        <v>44186.95332</v>
      </c>
      <c r="X918" s="68" t="n">
        <v>1810.01138</v>
      </c>
      <c r="Y918" s="68" t="n">
        <v>19819.94702</v>
      </c>
      <c r="Z918" s="68" t="n">
        <v>28644.91937</v>
      </c>
      <c r="AA918" s="68" t="n">
        <v>86300.71043</v>
      </c>
      <c r="AB918" s="68" t="n">
        <v>97926.56054</v>
      </c>
      <c r="AC918" s="68" t="n">
        <v>12364.2459</v>
      </c>
      <c r="AD918" s="68" t="n">
        <v>2441.49574</v>
      </c>
      <c r="AE918" s="68" t="n">
        <v>7197.81855</v>
      </c>
      <c r="AF918" s="68" t="n">
        <v>606893.85374</v>
      </c>
      <c r="AG918" s="68" t="n">
        <v>12776801.06202</v>
      </c>
      <c r="AH918" s="68" t="n">
        <v>8546640.91789</v>
      </c>
      <c r="AI918" s="68" t="n">
        <v>3999304.4241</v>
      </c>
      <c r="AJ918" s="68" t="n">
        <v>0</v>
      </c>
      <c r="AK918" s="68" t="n">
        <v>230855.72003</v>
      </c>
      <c r="AL918" s="41"/>
      <c r="AM918" s="41"/>
    </row>
    <row r="919" customFormat="false" ht="15" hidden="false" customHeight="false" outlineLevel="0" collapsed="false">
      <c r="A919" s="1" t="n">
        <v>913</v>
      </c>
      <c r="B919" s="67" t="n">
        <v>22</v>
      </c>
      <c r="C919" s="5" t="s">
        <v>61</v>
      </c>
      <c r="D919" s="68" t="n">
        <v>0</v>
      </c>
      <c r="E919" s="68" t="n">
        <v>0</v>
      </c>
      <c r="F919" s="68" t="n">
        <v>0</v>
      </c>
      <c r="G919" s="68" t="n">
        <v>0</v>
      </c>
      <c r="H919" s="68" t="n">
        <v>0</v>
      </c>
      <c r="I919" s="68" t="n">
        <v>0</v>
      </c>
      <c r="J919" s="68" t="n">
        <v>0</v>
      </c>
      <c r="K919" s="68" t="n">
        <v>0</v>
      </c>
      <c r="L919" s="68" t="n">
        <v>0</v>
      </c>
      <c r="M919" s="68" t="n">
        <v>0</v>
      </c>
      <c r="N919" s="68" t="n">
        <v>0</v>
      </c>
      <c r="O919" s="68" t="n">
        <v>0</v>
      </c>
      <c r="P919" s="68" t="n">
        <v>0</v>
      </c>
      <c r="Q919" s="68" t="n">
        <v>0</v>
      </c>
      <c r="R919" s="68" t="n">
        <v>0</v>
      </c>
      <c r="S919" s="68" t="n">
        <v>0</v>
      </c>
      <c r="T919" s="68" t="n">
        <v>0</v>
      </c>
      <c r="U919" s="68" t="n">
        <v>0</v>
      </c>
      <c r="V919" s="68" t="n">
        <v>0</v>
      </c>
      <c r="W919" s="68" t="n">
        <v>0</v>
      </c>
      <c r="X919" s="68" t="n">
        <v>0</v>
      </c>
      <c r="Y919" s="68" t="n">
        <v>0</v>
      </c>
      <c r="Z919" s="68" t="n">
        <v>0</v>
      </c>
      <c r="AA919" s="68" t="n">
        <v>0</v>
      </c>
      <c r="AB919" s="68" t="n">
        <v>0</v>
      </c>
      <c r="AC919" s="68" t="n">
        <v>0</v>
      </c>
      <c r="AD919" s="68" t="n">
        <v>0</v>
      </c>
      <c r="AE919" s="68" t="n">
        <v>0</v>
      </c>
      <c r="AF919" s="68" t="n">
        <v>0</v>
      </c>
      <c r="AG919" s="68" t="n">
        <v>0</v>
      </c>
      <c r="AH919" s="68" t="n">
        <v>0</v>
      </c>
      <c r="AI919" s="68" t="n">
        <v>0</v>
      </c>
      <c r="AJ919" s="68" t="n">
        <v>0</v>
      </c>
      <c r="AK919" s="68" t="n">
        <v>0</v>
      </c>
      <c r="AL919" s="41"/>
      <c r="AM919" s="41"/>
    </row>
    <row r="920" customFormat="false" ht="15" hidden="false" customHeight="false" outlineLevel="0" collapsed="false">
      <c r="A920" s="1" t="n">
        <v>914</v>
      </c>
      <c r="B920" s="67" t="n">
        <v>23</v>
      </c>
      <c r="C920" s="5" t="s">
        <v>302</v>
      </c>
      <c r="D920" s="68" t="n">
        <v>9265.43397</v>
      </c>
      <c r="E920" s="68" t="n">
        <v>41922.55064</v>
      </c>
      <c r="F920" s="68" t="n">
        <v>73086.37178</v>
      </c>
      <c r="G920" s="68" t="n">
        <v>66769.40707</v>
      </c>
      <c r="H920" s="68" t="n">
        <v>191043.76346</v>
      </c>
      <c r="I920" s="68" t="n">
        <v>6367.27</v>
      </c>
      <c r="J920" s="68" t="n">
        <v>44508.46343</v>
      </c>
      <c r="K920" s="68" t="n">
        <v>5554.96886</v>
      </c>
      <c r="L920" s="68" t="n">
        <v>14285.08042</v>
      </c>
      <c r="M920" s="68" t="n">
        <v>2150.49269</v>
      </c>
      <c r="N920" s="68" t="n">
        <v>1325.49445</v>
      </c>
      <c r="O920" s="68" t="n">
        <v>23666.067</v>
      </c>
      <c r="P920" s="68" t="n">
        <v>97857.83685</v>
      </c>
      <c r="Q920" s="68" t="n">
        <v>237.37797</v>
      </c>
      <c r="R920" s="68" t="n">
        <v>29.52483</v>
      </c>
      <c r="S920" s="68" t="n">
        <v>35.46615</v>
      </c>
      <c r="T920" s="68" t="n">
        <v>369.17882</v>
      </c>
      <c r="U920" s="68" t="n">
        <v>0</v>
      </c>
      <c r="V920" s="68" t="n">
        <v>1742.57057</v>
      </c>
      <c r="W920" s="68" t="n">
        <v>1091.30557</v>
      </c>
      <c r="X920" s="68" t="n">
        <v>0</v>
      </c>
      <c r="Y920" s="68" t="n">
        <v>1715.67015</v>
      </c>
      <c r="Z920" s="68" t="n">
        <v>398.00181</v>
      </c>
      <c r="AA920" s="68" t="n">
        <v>0</v>
      </c>
      <c r="AB920" s="68" t="n">
        <v>1116.60748</v>
      </c>
      <c r="AC920" s="68" t="n">
        <v>256.64503</v>
      </c>
      <c r="AD920" s="68" t="n">
        <v>0</v>
      </c>
      <c r="AE920" s="68" t="n">
        <v>257.9372</v>
      </c>
      <c r="AF920" s="68" t="n">
        <v>7250.28558</v>
      </c>
      <c r="AG920" s="68" t="n">
        <v>296151.88589</v>
      </c>
      <c r="AH920" s="68" t="n">
        <v>227855.58342</v>
      </c>
      <c r="AI920" s="68" t="n">
        <v>66088.38942</v>
      </c>
      <c r="AJ920" s="68" t="n">
        <v>0</v>
      </c>
      <c r="AK920" s="68" t="n">
        <v>2207.91305</v>
      </c>
      <c r="AL920" s="41"/>
      <c r="AM920" s="41"/>
    </row>
    <row r="921" customFormat="false" ht="15" hidden="false" customHeight="false" outlineLevel="0" collapsed="false">
      <c r="A921" s="1" t="n">
        <v>915</v>
      </c>
      <c r="B921" s="67" t="n">
        <v>2102</v>
      </c>
      <c r="C921" s="5" t="s">
        <v>292</v>
      </c>
      <c r="D921" s="68" t="n">
        <v>0</v>
      </c>
      <c r="E921" s="68" t="n">
        <v>0</v>
      </c>
      <c r="F921" s="68" t="n">
        <v>0</v>
      </c>
      <c r="G921" s="68" t="n">
        <v>0</v>
      </c>
      <c r="H921" s="68" t="n">
        <v>0</v>
      </c>
      <c r="I921" s="68" t="n">
        <v>0</v>
      </c>
      <c r="J921" s="68" t="n">
        <v>0</v>
      </c>
      <c r="K921" s="68" t="n">
        <v>0</v>
      </c>
      <c r="L921" s="68" t="n">
        <v>0</v>
      </c>
      <c r="M921" s="68" t="n">
        <v>0</v>
      </c>
      <c r="N921" s="68" t="n">
        <v>0</v>
      </c>
      <c r="O921" s="68" t="n">
        <v>27820.667</v>
      </c>
      <c r="P921" s="68" t="n">
        <v>27820.667</v>
      </c>
      <c r="Q921" s="68" t="n">
        <v>0</v>
      </c>
      <c r="R921" s="68" t="n">
        <v>0</v>
      </c>
      <c r="S921" s="68" t="n">
        <v>0</v>
      </c>
      <c r="T921" s="68" t="n">
        <v>0</v>
      </c>
      <c r="U921" s="68" t="n">
        <v>0</v>
      </c>
      <c r="V921" s="68" t="n">
        <v>0</v>
      </c>
      <c r="W921" s="68" t="n">
        <v>0</v>
      </c>
      <c r="X921" s="68" t="n">
        <v>0</v>
      </c>
      <c r="Y921" s="68" t="n">
        <v>0</v>
      </c>
      <c r="Z921" s="68" t="n">
        <v>0</v>
      </c>
      <c r="AA921" s="68" t="n">
        <v>0</v>
      </c>
      <c r="AB921" s="68" t="n">
        <v>0</v>
      </c>
      <c r="AC921" s="68" t="n">
        <v>0</v>
      </c>
      <c r="AD921" s="68" t="n">
        <v>0</v>
      </c>
      <c r="AE921" s="68" t="n">
        <v>0</v>
      </c>
      <c r="AF921" s="68" t="n">
        <v>0</v>
      </c>
      <c r="AG921" s="68" t="n">
        <v>27820.667</v>
      </c>
      <c r="AH921" s="68" t="n">
        <v>27820.667</v>
      </c>
      <c r="AI921" s="68" t="n">
        <v>0</v>
      </c>
      <c r="AJ921" s="68" t="n">
        <v>0</v>
      </c>
      <c r="AK921" s="68" t="n">
        <v>0</v>
      </c>
      <c r="AL921" s="41"/>
      <c r="AM921" s="41"/>
    </row>
    <row r="922" customFormat="false" ht="15" hidden="false" customHeight="false" outlineLevel="0" collapsed="false">
      <c r="A922" s="1" t="n">
        <v>916</v>
      </c>
      <c r="B922" s="67" t="n">
        <v>2103</v>
      </c>
      <c r="C922" s="5" t="s">
        <v>296</v>
      </c>
      <c r="D922" s="68" t="n">
        <v>796673.29338</v>
      </c>
      <c r="E922" s="68" t="n">
        <v>619962.17425</v>
      </c>
      <c r="F922" s="68" t="n">
        <v>944052.10786</v>
      </c>
      <c r="G922" s="68" t="n">
        <v>296595.00294</v>
      </c>
      <c r="H922" s="68" t="n">
        <v>2657282.57843</v>
      </c>
      <c r="I922" s="68" t="n">
        <v>324548.02</v>
      </c>
      <c r="J922" s="68" t="n">
        <v>338091.87734</v>
      </c>
      <c r="K922" s="68" t="n">
        <v>121201.48944</v>
      </c>
      <c r="L922" s="68" t="n">
        <v>431336.09407</v>
      </c>
      <c r="M922" s="68" t="n">
        <v>115998.48211</v>
      </c>
      <c r="N922" s="68" t="n">
        <v>209994.97907</v>
      </c>
      <c r="O922" s="68" t="n">
        <v>22441.42</v>
      </c>
      <c r="P922" s="68" t="n">
        <v>1563612.36203</v>
      </c>
      <c r="Q922" s="68" t="n">
        <v>48770.13346</v>
      </c>
      <c r="R922" s="68" t="n">
        <v>15991.29897</v>
      </c>
      <c r="S922" s="68" t="n">
        <v>1887.76104</v>
      </c>
      <c r="T922" s="68" t="n">
        <v>2892.85857</v>
      </c>
      <c r="U922" s="68" t="n">
        <v>0</v>
      </c>
      <c r="V922" s="68" t="n">
        <v>77862.13764</v>
      </c>
      <c r="W922" s="68" t="n">
        <v>128264.26198</v>
      </c>
      <c r="X922" s="68" t="n">
        <v>1934.98204</v>
      </c>
      <c r="Y922" s="68" t="n">
        <v>87085.17697</v>
      </c>
      <c r="Z922" s="68" t="n">
        <v>217032.13113</v>
      </c>
      <c r="AA922" s="68" t="n">
        <v>13580.3512</v>
      </c>
      <c r="AB922" s="68" t="n">
        <v>107850.92149</v>
      </c>
      <c r="AC922" s="68" t="n">
        <v>67007.40344</v>
      </c>
      <c r="AD922" s="68" t="n">
        <v>5155.49594</v>
      </c>
      <c r="AE922" s="68" t="n">
        <v>1966.37835</v>
      </c>
      <c r="AF922" s="68" t="n">
        <v>777281.29222</v>
      </c>
      <c r="AG922" s="68" t="n">
        <v>4998176.23268</v>
      </c>
      <c r="AH922" s="68" t="n">
        <v>2521258.56448</v>
      </c>
      <c r="AI922" s="68" t="n">
        <v>2222066.63759</v>
      </c>
      <c r="AJ922" s="68" t="n">
        <v>0</v>
      </c>
      <c r="AK922" s="68" t="n">
        <v>254851.03061</v>
      </c>
      <c r="AL922" s="41"/>
      <c r="AM922" s="41"/>
    </row>
    <row r="923" customFormat="false" ht="15" hidden="false" customHeight="false" outlineLevel="0" collapsed="false">
      <c r="A923" s="1" t="n">
        <v>917</v>
      </c>
      <c r="B923" s="67" t="n">
        <v>24</v>
      </c>
      <c r="C923" s="5" t="s">
        <v>311</v>
      </c>
      <c r="D923" s="68" t="n">
        <v>3204.419</v>
      </c>
      <c r="E923" s="68" t="n">
        <v>11481.41131</v>
      </c>
      <c r="F923" s="68" t="n">
        <v>432.86028</v>
      </c>
      <c r="G923" s="68" t="n">
        <v>0</v>
      </c>
      <c r="H923" s="68" t="n">
        <v>15118.69059</v>
      </c>
      <c r="I923" s="68" t="n">
        <v>5545.28</v>
      </c>
      <c r="J923" s="68" t="n">
        <v>17.7933</v>
      </c>
      <c r="K923" s="68" t="n">
        <v>328.85229</v>
      </c>
      <c r="L923" s="68" t="n">
        <v>0</v>
      </c>
      <c r="M923" s="68" t="n">
        <v>611.5814</v>
      </c>
      <c r="N923" s="68" t="n">
        <v>6140.05279</v>
      </c>
      <c r="O923" s="68" t="n">
        <v>1484.599</v>
      </c>
      <c r="P923" s="68" t="n">
        <v>14128.15878</v>
      </c>
      <c r="Q923" s="68" t="n">
        <v>0</v>
      </c>
      <c r="R923" s="68" t="n">
        <v>0</v>
      </c>
      <c r="S923" s="68" t="n">
        <v>0</v>
      </c>
      <c r="T923" s="68" t="n">
        <v>0</v>
      </c>
      <c r="U923" s="68" t="n">
        <v>0</v>
      </c>
      <c r="V923" s="68" t="n">
        <v>0</v>
      </c>
      <c r="W923" s="68" t="n">
        <v>0</v>
      </c>
      <c r="X923" s="68" t="n">
        <v>0</v>
      </c>
      <c r="Y923" s="68" t="n">
        <v>0</v>
      </c>
      <c r="Z923" s="68" t="n">
        <v>0</v>
      </c>
      <c r="AA923" s="68" t="n">
        <v>0</v>
      </c>
      <c r="AB923" s="68" t="n">
        <v>0</v>
      </c>
      <c r="AC923" s="68" t="n">
        <v>0</v>
      </c>
      <c r="AD923" s="68" t="n">
        <v>0</v>
      </c>
      <c r="AE923" s="68" t="n">
        <v>0</v>
      </c>
      <c r="AF923" s="68" t="n">
        <v>0</v>
      </c>
      <c r="AG923" s="68" t="n">
        <v>29246.84937</v>
      </c>
      <c r="AH923" s="68" t="n">
        <v>8686.88677</v>
      </c>
      <c r="AI923" s="68" t="n">
        <v>20559.9626</v>
      </c>
      <c r="AJ923" s="68" t="n">
        <v>0</v>
      </c>
      <c r="AK923" s="68" t="n">
        <v>0</v>
      </c>
      <c r="AL923" s="41"/>
      <c r="AM923" s="41"/>
    </row>
    <row r="924" customFormat="false" ht="15" hidden="false" customHeight="false" outlineLevel="0" collapsed="false">
      <c r="A924" s="1" t="n">
        <v>918</v>
      </c>
      <c r="B924" s="67" t="n">
        <v>26</v>
      </c>
      <c r="C924" s="5" t="s">
        <v>315</v>
      </c>
      <c r="D924" s="68" t="n">
        <v>299086.33488</v>
      </c>
      <c r="E924" s="68" t="n">
        <v>10000</v>
      </c>
      <c r="F924" s="68" t="n">
        <v>122162.77927</v>
      </c>
      <c r="G924" s="68" t="n">
        <v>18653.64416</v>
      </c>
      <c r="H924" s="68" t="n">
        <v>449902.75831</v>
      </c>
      <c r="I924" s="68" t="n">
        <v>17038.48</v>
      </c>
      <c r="J924" s="68" t="n">
        <v>9493.61327</v>
      </c>
      <c r="K924" s="68" t="n">
        <v>9189.06643</v>
      </c>
      <c r="L924" s="68" t="n">
        <v>16000</v>
      </c>
      <c r="M924" s="68" t="n">
        <v>396.35185</v>
      </c>
      <c r="N924" s="68" t="n">
        <v>11969.91003</v>
      </c>
      <c r="O924" s="68" t="n">
        <v>0</v>
      </c>
      <c r="P924" s="68" t="n">
        <v>64087.42158</v>
      </c>
      <c r="Q924" s="68" t="n">
        <v>7313.07303</v>
      </c>
      <c r="R924" s="68" t="n">
        <v>4662.13752</v>
      </c>
      <c r="S924" s="68" t="n">
        <v>0</v>
      </c>
      <c r="T924" s="68" t="n">
        <v>0</v>
      </c>
      <c r="U924" s="68" t="n">
        <v>27600.99605</v>
      </c>
      <c r="V924" s="68" t="n">
        <v>982.52554</v>
      </c>
      <c r="W924" s="68" t="n">
        <v>96922.26948</v>
      </c>
      <c r="X924" s="68" t="n">
        <v>0</v>
      </c>
      <c r="Y924" s="68" t="n">
        <v>73.86505</v>
      </c>
      <c r="Z924" s="68" t="n">
        <v>0</v>
      </c>
      <c r="AA924" s="68" t="n">
        <v>0</v>
      </c>
      <c r="AB924" s="68" t="n">
        <v>98379.63621</v>
      </c>
      <c r="AC924" s="68" t="n">
        <v>11545.25963</v>
      </c>
      <c r="AD924" s="68" t="n">
        <v>20458.53407</v>
      </c>
      <c r="AE924" s="68" t="n">
        <v>0</v>
      </c>
      <c r="AF924" s="68" t="n">
        <v>267938.29658</v>
      </c>
      <c r="AG924" s="68" t="n">
        <v>781928.47647</v>
      </c>
      <c r="AH924" s="68" t="n">
        <v>195866.22127</v>
      </c>
      <c r="AI924" s="68" t="n">
        <v>342700.81939</v>
      </c>
      <c r="AJ924" s="68" t="n">
        <v>0</v>
      </c>
      <c r="AK924" s="68" t="n">
        <v>243361.43581</v>
      </c>
      <c r="AL924" s="41"/>
      <c r="AM924" s="41"/>
    </row>
    <row r="925" customFormat="false" ht="15" hidden="false" customHeight="false" outlineLevel="0" collapsed="false">
      <c r="A925" s="1" t="n">
        <v>919</v>
      </c>
      <c r="B925" s="67" t="n">
        <v>27</v>
      </c>
      <c r="C925" s="5" t="s">
        <v>354</v>
      </c>
      <c r="D925" s="68" t="n">
        <v>4.022</v>
      </c>
      <c r="E925" s="68" t="n">
        <v>356.4</v>
      </c>
      <c r="F925" s="68" t="n">
        <v>212057.41037</v>
      </c>
      <c r="G925" s="68" t="n">
        <v>72939.65931</v>
      </c>
      <c r="H925" s="68" t="n">
        <v>285357.49168</v>
      </c>
      <c r="I925" s="68" t="n">
        <v>0</v>
      </c>
      <c r="J925" s="68" t="n">
        <v>28804.87412</v>
      </c>
      <c r="K925" s="68" t="n">
        <v>10525.30095</v>
      </c>
      <c r="L925" s="68" t="n">
        <v>0</v>
      </c>
      <c r="M925" s="68" t="n">
        <v>0</v>
      </c>
      <c r="N925" s="68" t="n">
        <v>20388.36084</v>
      </c>
      <c r="O925" s="68" t="n">
        <v>0</v>
      </c>
      <c r="P925" s="68" t="n">
        <v>59718.53591</v>
      </c>
      <c r="Q925" s="68" t="n">
        <v>181.32851</v>
      </c>
      <c r="R925" s="68" t="n">
        <v>0</v>
      </c>
      <c r="S925" s="68" t="n">
        <v>0</v>
      </c>
      <c r="T925" s="68" t="n">
        <v>0</v>
      </c>
      <c r="U925" s="68" t="n">
        <v>0</v>
      </c>
      <c r="V925" s="68" t="n">
        <v>1003.04373</v>
      </c>
      <c r="W925" s="68" t="n">
        <v>0</v>
      </c>
      <c r="X925" s="68" t="n">
        <v>0</v>
      </c>
      <c r="Y925" s="68" t="n">
        <v>5542.2</v>
      </c>
      <c r="Z925" s="68" t="n">
        <v>0</v>
      </c>
      <c r="AA925" s="68" t="n">
        <v>0</v>
      </c>
      <c r="AB925" s="68" t="n">
        <v>0</v>
      </c>
      <c r="AC925" s="68" t="n">
        <v>114.86942</v>
      </c>
      <c r="AD925" s="68" t="n">
        <v>0</v>
      </c>
      <c r="AE925" s="68" t="n">
        <v>0</v>
      </c>
      <c r="AF925" s="68" t="n">
        <v>6841.44166</v>
      </c>
      <c r="AG925" s="68" t="n">
        <v>351917.46925</v>
      </c>
      <c r="AH925" s="68" t="n">
        <v>335308.21779</v>
      </c>
      <c r="AI925" s="68" t="n">
        <v>16609.25146</v>
      </c>
      <c r="AJ925" s="68" t="n">
        <v>0</v>
      </c>
      <c r="AK925" s="68" t="n">
        <v>0</v>
      </c>
      <c r="AL925" s="41"/>
      <c r="AM925" s="41"/>
    </row>
    <row r="926" customFormat="false" ht="15" hidden="false" customHeight="false" outlineLevel="0" collapsed="false">
      <c r="A926" s="1" t="n">
        <v>920</v>
      </c>
      <c r="B926" s="67" t="n">
        <v>2903</v>
      </c>
      <c r="C926" s="5" t="s">
        <v>375</v>
      </c>
      <c r="D926" s="69" t="n">
        <v>0</v>
      </c>
      <c r="E926" s="69" t="n">
        <v>0</v>
      </c>
      <c r="F926" s="69" t="n">
        <v>0</v>
      </c>
      <c r="G926" s="69" t="n">
        <v>0</v>
      </c>
      <c r="H926" s="69" t="n">
        <v>0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69" t="n">
        <v>0</v>
      </c>
      <c r="O926" s="69" t="n">
        <v>0</v>
      </c>
      <c r="P926" s="69" t="n">
        <v>0</v>
      </c>
      <c r="Q926" s="69" t="n">
        <v>0</v>
      </c>
      <c r="R926" s="69" t="n">
        <v>0</v>
      </c>
      <c r="S926" s="69" t="n">
        <v>0</v>
      </c>
      <c r="T926" s="69" t="n">
        <v>0</v>
      </c>
      <c r="U926" s="69" t="n">
        <v>0</v>
      </c>
      <c r="V926" s="69" t="n">
        <v>0</v>
      </c>
      <c r="W926" s="69" t="n">
        <v>0</v>
      </c>
      <c r="X926" s="69" t="n">
        <v>0</v>
      </c>
      <c r="Y926" s="69" t="n">
        <v>0</v>
      </c>
      <c r="Z926" s="69" t="n">
        <v>0</v>
      </c>
      <c r="AA926" s="69" t="n">
        <v>0</v>
      </c>
      <c r="AB926" s="69" t="n">
        <v>0</v>
      </c>
      <c r="AC926" s="69" t="n">
        <v>0</v>
      </c>
      <c r="AD926" s="69" t="n">
        <v>0</v>
      </c>
      <c r="AE926" s="69" t="n">
        <v>0</v>
      </c>
      <c r="AF926" s="69" t="n">
        <v>0</v>
      </c>
      <c r="AG926" s="69" t="n">
        <v>0</v>
      </c>
      <c r="AH926" s="69" t="n">
        <v>0</v>
      </c>
      <c r="AI926" s="69" t="n">
        <v>0</v>
      </c>
      <c r="AJ926" s="69" t="n">
        <v>0</v>
      </c>
      <c r="AK926" s="69" t="n">
        <v>0</v>
      </c>
      <c r="AL926" s="41"/>
      <c r="AM926" s="41"/>
    </row>
    <row r="927" customFormat="false" ht="15" hidden="false" customHeight="false" outlineLevel="0" collapsed="false">
      <c r="A927" s="1" t="n">
        <v>921</v>
      </c>
      <c r="B927" s="70" t="s">
        <v>555</v>
      </c>
      <c r="C927" s="61" t="s">
        <v>556</v>
      </c>
      <c r="D927" s="71" t="n">
        <v>2584063.86611</v>
      </c>
      <c r="E927" s="71" t="n">
        <v>2323749.53821</v>
      </c>
      <c r="F927" s="71" t="n">
        <v>5449912.7366</v>
      </c>
      <c r="G927" s="71" t="n">
        <v>1759733.12083</v>
      </c>
      <c r="H927" s="71" t="n">
        <v>12117459.26175</v>
      </c>
      <c r="I927" s="71" t="n">
        <v>858418.36</v>
      </c>
      <c r="J927" s="71" t="n">
        <v>1475643.41696</v>
      </c>
      <c r="K927" s="71" t="n">
        <v>396239.11696</v>
      </c>
      <c r="L927" s="71" t="n">
        <v>1385615.60856</v>
      </c>
      <c r="M927" s="71" t="n">
        <v>424367.58763</v>
      </c>
      <c r="N927" s="71" t="n">
        <v>554533.12104</v>
      </c>
      <c r="O927" s="71" t="n">
        <v>383561</v>
      </c>
      <c r="P927" s="71" t="n">
        <v>5478378.21115</v>
      </c>
      <c r="Q927" s="71" t="n">
        <v>114798.63257</v>
      </c>
      <c r="R927" s="71" t="n">
        <v>28964.6319</v>
      </c>
      <c r="S927" s="71" t="n">
        <v>30002.54069</v>
      </c>
      <c r="T927" s="71" t="n">
        <v>16580.93169</v>
      </c>
      <c r="U927" s="71" t="n">
        <v>27600.99605</v>
      </c>
      <c r="V927" s="71" t="n">
        <v>279814.87099</v>
      </c>
      <c r="W927" s="71" t="n">
        <v>270464.79035</v>
      </c>
      <c r="X927" s="71" t="n">
        <v>3744.99342</v>
      </c>
      <c r="Y927" s="71" t="n">
        <v>114236.85919</v>
      </c>
      <c r="Z927" s="71" t="n">
        <v>246075.05231</v>
      </c>
      <c r="AA927" s="71" t="n">
        <v>99881.06163</v>
      </c>
      <c r="AB927" s="71" t="n">
        <v>305273.72572</v>
      </c>
      <c r="AC927" s="71" t="n">
        <v>91288.42342</v>
      </c>
      <c r="AD927" s="71" t="n">
        <v>28055.52575</v>
      </c>
      <c r="AE927" s="71" t="n">
        <v>9422.1341</v>
      </c>
      <c r="AF927" s="71" t="n">
        <v>1666205.16978</v>
      </c>
      <c r="AG927" s="71" t="n">
        <v>19262042.64268</v>
      </c>
      <c r="AH927" s="71" t="n">
        <v>11863437.05862</v>
      </c>
      <c r="AI927" s="71" t="n">
        <v>6667329.48456</v>
      </c>
      <c r="AJ927" s="71" t="n">
        <v>0</v>
      </c>
      <c r="AK927" s="71" t="n">
        <v>731276.0995</v>
      </c>
      <c r="AL927" s="41"/>
      <c r="AM927" s="41"/>
    </row>
    <row r="928" customFormat="false" ht="15" hidden="false" customHeight="false" outlineLevel="0" collapsed="false">
      <c r="A928" s="1" t="n">
        <v>922</v>
      </c>
      <c r="B928" s="67"/>
      <c r="C928" s="5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41"/>
      <c r="AM928" s="41"/>
    </row>
    <row r="929" customFormat="false" ht="15" hidden="false" customHeight="false" outlineLevel="0" collapsed="false">
      <c r="A929" s="1" t="n">
        <v>923</v>
      </c>
      <c r="B929" s="67"/>
      <c r="C929" s="65" t="s">
        <v>557</v>
      </c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41"/>
      <c r="AM929" s="41"/>
    </row>
    <row r="930" customFormat="false" ht="15" hidden="false" customHeight="false" outlineLevel="0" collapsed="false">
      <c r="A930" s="1" t="n">
        <v>924</v>
      </c>
      <c r="B930" s="67" t="n">
        <v>11</v>
      </c>
      <c r="C930" s="5" t="s">
        <v>46</v>
      </c>
      <c r="D930" s="68" t="n">
        <v>677150.21669</v>
      </c>
      <c r="E930" s="68" t="n">
        <v>639206.28885</v>
      </c>
      <c r="F930" s="68" t="n">
        <v>1165390.23952</v>
      </c>
      <c r="G930" s="68" t="n">
        <v>475957.32519</v>
      </c>
      <c r="H930" s="68" t="n">
        <v>2957704.07025</v>
      </c>
      <c r="I930" s="68" t="n">
        <v>205684.89</v>
      </c>
      <c r="J930" s="68" t="n">
        <v>404162.79317</v>
      </c>
      <c r="K930" s="68" t="n">
        <v>100737.10509</v>
      </c>
      <c r="L930" s="68" t="n">
        <v>414846.13752</v>
      </c>
      <c r="M930" s="68" t="n">
        <v>131026.81535</v>
      </c>
      <c r="N930" s="68" t="n">
        <v>133206.38426</v>
      </c>
      <c r="O930" s="68" t="n">
        <v>76965.047</v>
      </c>
      <c r="P930" s="68" t="n">
        <v>1466629.17239</v>
      </c>
      <c r="Q930" s="68" t="n">
        <v>24169.12966</v>
      </c>
      <c r="R930" s="68" t="n">
        <v>6629.21776</v>
      </c>
      <c r="S930" s="68" t="n">
        <v>14575.37967</v>
      </c>
      <c r="T930" s="68" t="n">
        <v>6507.22426</v>
      </c>
      <c r="U930" s="68" t="n">
        <v>3333.31797</v>
      </c>
      <c r="V930" s="68" t="n">
        <v>78905.78756</v>
      </c>
      <c r="W930" s="68" t="n">
        <v>36010.60764</v>
      </c>
      <c r="X930" s="68" t="n">
        <v>1616.33444</v>
      </c>
      <c r="Y930" s="68" t="n">
        <v>11840.35763</v>
      </c>
      <c r="Z930" s="68" t="n">
        <v>38414.1142</v>
      </c>
      <c r="AA930" s="68" t="n">
        <v>30961.34284</v>
      </c>
      <c r="AB930" s="68" t="n">
        <v>30034.56275</v>
      </c>
      <c r="AC930" s="68" t="n">
        <v>15717.90547</v>
      </c>
      <c r="AD930" s="68" t="n">
        <v>2256.5144</v>
      </c>
      <c r="AE930" s="68" t="n">
        <v>5718.07119</v>
      </c>
      <c r="AF930" s="68" t="n">
        <v>306689.86744</v>
      </c>
      <c r="AG930" s="68" t="n">
        <v>4731023.11008</v>
      </c>
      <c r="AH930" s="68" t="n">
        <v>2917383.03247</v>
      </c>
      <c r="AI930" s="68" t="n">
        <v>1711043.73201</v>
      </c>
      <c r="AJ930" s="68" t="n">
        <v>0</v>
      </c>
      <c r="AK930" s="68" t="n">
        <v>102596.3456</v>
      </c>
      <c r="AL930" s="72"/>
      <c r="AM930" s="73"/>
    </row>
    <row r="931" customFormat="false" ht="15" hidden="false" customHeight="false" outlineLevel="0" collapsed="false">
      <c r="A931" s="1" t="n">
        <v>925</v>
      </c>
      <c r="B931" s="67" t="n">
        <v>-1103</v>
      </c>
      <c r="C931" s="5" t="s">
        <v>54</v>
      </c>
      <c r="D931" s="68" t="n">
        <v>-397915.60047</v>
      </c>
      <c r="E931" s="68" t="n">
        <v>-274383.05516</v>
      </c>
      <c r="F931" s="68" t="n">
        <v>-510269.70455</v>
      </c>
      <c r="G931" s="68" t="n">
        <v>-305029.29586</v>
      </c>
      <c r="H931" s="68" t="n">
        <v>-1487597.65604</v>
      </c>
      <c r="I931" s="68" t="n">
        <v>-131087.49</v>
      </c>
      <c r="J931" s="68" t="n">
        <v>-215946.76584</v>
      </c>
      <c r="K931" s="68" t="n">
        <v>-78735.75773</v>
      </c>
      <c r="L931" s="68" t="n">
        <v>-206358.3111</v>
      </c>
      <c r="M931" s="68" t="n">
        <v>-92495.13959</v>
      </c>
      <c r="N931" s="68" t="n">
        <v>-106818.51606</v>
      </c>
      <c r="O931" s="68" t="n">
        <v>-37759.607</v>
      </c>
      <c r="P931" s="68" t="n">
        <v>-869201.58732</v>
      </c>
      <c r="Q931" s="68" t="n">
        <v>-20696.16522</v>
      </c>
      <c r="R931" s="68" t="n">
        <v>-239.48226</v>
      </c>
      <c r="S931" s="68" t="n">
        <v>-3489.16469</v>
      </c>
      <c r="T931" s="68" t="n">
        <v>-1776.56502</v>
      </c>
      <c r="U931" s="68" t="n">
        <v>-2901.3605</v>
      </c>
      <c r="V931" s="68" t="n">
        <v>-19007.08113</v>
      </c>
      <c r="W931" s="68" t="n">
        <v>-23734.86881</v>
      </c>
      <c r="X931" s="68" t="n">
        <v>-808.71796</v>
      </c>
      <c r="Y931" s="68" t="n">
        <v>-6914.82195</v>
      </c>
      <c r="Z931" s="68" t="n">
        <v>-22883.52692</v>
      </c>
      <c r="AA931" s="68" t="n">
        <v>-26202.39994</v>
      </c>
      <c r="AB931" s="68" t="n">
        <v>-16241.06109</v>
      </c>
      <c r="AC931" s="68" t="n">
        <v>-11479.00839</v>
      </c>
      <c r="AD931" s="68" t="n">
        <v>-1718.05591</v>
      </c>
      <c r="AE931" s="68" t="n">
        <v>-2712.52685</v>
      </c>
      <c r="AF931" s="68" t="n">
        <v>-160804.80664</v>
      </c>
      <c r="AG931" s="68" t="n">
        <v>-2517604.05</v>
      </c>
      <c r="AH931" s="68" t="n">
        <v>-1508892.07647</v>
      </c>
      <c r="AI931" s="68" t="n">
        <v>-937914.22728</v>
      </c>
      <c r="AJ931" s="68" t="n">
        <v>0</v>
      </c>
      <c r="AK931" s="68" t="n">
        <v>-70797.74625</v>
      </c>
      <c r="AL931" s="72"/>
      <c r="AM931" s="73"/>
    </row>
    <row r="932" customFormat="false" ht="15" hidden="false" customHeight="false" outlineLevel="0" collapsed="false">
      <c r="A932" s="1" t="n">
        <v>926</v>
      </c>
      <c r="B932" s="67" t="s">
        <v>558</v>
      </c>
      <c r="C932" s="5" t="s">
        <v>559</v>
      </c>
      <c r="D932" s="9" t="n">
        <v>16315.80727</v>
      </c>
      <c r="E932" s="9" t="n">
        <v>17827.98892</v>
      </c>
      <c r="F932" s="9" t="n">
        <v>71044.6659</v>
      </c>
      <c r="G932" s="9" t="n">
        <v>8034.29036</v>
      </c>
      <c r="H932" s="9" t="n">
        <v>113222.75245</v>
      </c>
      <c r="I932" s="9" t="n">
        <v>13424.24232</v>
      </c>
      <c r="J932" s="9" t="n">
        <v>3596.56035</v>
      </c>
      <c r="K932" s="9" t="n">
        <v>3958.3663</v>
      </c>
      <c r="L932" s="9" t="n">
        <v>7602.42233</v>
      </c>
      <c r="M932" s="9" t="n">
        <v>2655.84064</v>
      </c>
      <c r="N932" s="9" t="n">
        <v>7349.7741</v>
      </c>
      <c r="O932" s="9" t="n">
        <v>20.082</v>
      </c>
      <c r="P932" s="9" t="n">
        <v>38607.28804</v>
      </c>
      <c r="Q932" s="9" t="n">
        <v>1677.00911</v>
      </c>
      <c r="R932" s="9" t="n">
        <v>54.44451</v>
      </c>
      <c r="S932" s="9" t="n">
        <v>391.76574</v>
      </c>
      <c r="T932" s="9" t="n">
        <v>373.57689</v>
      </c>
      <c r="U932" s="9" t="n">
        <v>514.03586</v>
      </c>
      <c r="V932" s="9" t="n">
        <v>2398.40201</v>
      </c>
      <c r="W932" s="9" t="n">
        <v>11864.38927</v>
      </c>
      <c r="X932" s="9" t="n">
        <v>0</v>
      </c>
      <c r="Y932" s="9" t="n">
        <v>4644.91143</v>
      </c>
      <c r="Z932" s="9" t="n">
        <v>13067.03441</v>
      </c>
      <c r="AA932" s="9" t="n">
        <v>44.73741</v>
      </c>
      <c r="AB932" s="9" t="n">
        <v>4556.48195</v>
      </c>
      <c r="AC932" s="9" t="n">
        <v>1994.65741</v>
      </c>
      <c r="AD932" s="9" t="n">
        <v>1224.59845</v>
      </c>
      <c r="AE932" s="9" t="n">
        <v>351.65315</v>
      </c>
      <c r="AF932" s="9" t="n">
        <v>43157.6976</v>
      </c>
      <c r="AG932" s="9" t="n">
        <v>194987.73809</v>
      </c>
      <c r="AH932" s="9" t="n">
        <v>105142.90535</v>
      </c>
      <c r="AI932" s="9" t="n">
        <v>71640.5898</v>
      </c>
      <c r="AJ932" s="9" t="n">
        <v>0</v>
      </c>
      <c r="AK932" s="9" t="n">
        <v>18204.24294</v>
      </c>
      <c r="AL932" s="74"/>
      <c r="AM932" s="75"/>
    </row>
    <row r="933" customFormat="false" ht="15" hidden="false" customHeight="false" outlineLevel="0" collapsed="false">
      <c r="A933" s="1" t="n">
        <v>927</v>
      </c>
      <c r="B933" s="67" t="s">
        <v>560</v>
      </c>
      <c r="C933" s="5" t="s">
        <v>561</v>
      </c>
      <c r="D933" s="9" t="n">
        <v>20176.33896</v>
      </c>
      <c r="E933" s="9" t="n">
        <v>7684.88487</v>
      </c>
      <c r="F933" s="9" t="n">
        <v>61186.94381</v>
      </c>
      <c r="G933" s="9" t="n">
        <v>5677.52069</v>
      </c>
      <c r="H933" s="9" t="n">
        <v>94725.68833</v>
      </c>
      <c r="I933" s="9" t="n">
        <v>17423.90668</v>
      </c>
      <c r="J933" s="9" t="n">
        <v>3480.48423</v>
      </c>
      <c r="K933" s="9" t="n">
        <v>1247.70447</v>
      </c>
      <c r="L933" s="9" t="n">
        <v>5026.5493</v>
      </c>
      <c r="M933" s="9" t="n">
        <v>4456.50326</v>
      </c>
      <c r="N933" s="9" t="n">
        <v>2866.38049</v>
      </c>
      <c r="O933" s="9" t="n">
        <v>17.664</v>
      </c>
      <c r="P933" s="9" t="n">
        <v>34519.19243</v>
      </c>
      <c r="Q933" s="9" t="n">
        <v>740.16977</v>
      </c>
      <c r="R933" s="9" t="n">
        <v>1.79446</v>
      </c>
      <c r="S933" s="9" t="n">
        <v>437.74432</v>
      </c>
      <c r="T933" s="9" t="n">
        <v>208.53746</v>
      </c>
      <c r="U933" s="9" t="n">
        <v>308.62357</v>
      </c>
      <c r="V933" s="9" t="n">
        <v>1207.40455</v>
      </c>
      <c r="W933" s="9" t="n">
        <v>3141.7987</v>
      </c>
      <c r="X933" s="9" t="n">
        <v>129.14847</v>
      </c>
      <c r="Y933" s="9" t="n">
        <v>9555.84</v>
      </c>
      <c r="Z933" s="9" t="n">
        <v>4869.52884</v>
      </c>
      <c r="AA933" s="9" t="n">
        <v>38.73786</v>
      </c>
      <c r="AB933" s="9" t="n">
        <v>1578.31123</v>
      </c>
      <c r="AC933" s="9" t="n">
        <v>485.5732</v>
      </c>
      <c r="AD933" s="9" t="n">
        <v>462.41767</v>
      </c>
      <c r="AE933" s="9" t="n">
        <v>93.96058</v>
      </c>
      <c r="AF933" s="9" t="n">
        <v>23259.59068</v>
      </c>
      <c r="AG933" s="9" t="n">
        <v>152504.47144</v>
      </c>
      <c r="AH933" s="9" t="n">
        <v>84844.56231</v>
      </c>
      <c r="AI933" s="9" t="n">
        <v>62130.0201</v>
      </c>
      <c r="AJ933" s="9" t="n">
        <v>0</v>
      </c>
      <c r="AK933" s="9" t="n">
        <v>5529.88903</v>
      </c>
      <c r="AL933" s="72"/>
      <c r="AM933" s="73"/>
    </row>
    <row r="934" customFormat="false" ht="15" hidden="false" customHeight="false" outlineLevel="0" collapsed="false">
      <c r="A934" s="1" t="n">
        <v>928</v>
      </c>
      <c r="B934" s="67" t="n">
        <v>16</v>
      </c>
      <c r="C934" s="5" t="s">
        <v>134</v>
      </c>
      <c r="D934" s="68" t="n">
        <v>56576.80141</v>
      </c>
      <c r="E934" s="68" t="n">
        <v>46309.15399</v>
      </c>
      <c r="F934" s="68" t="n">
        <v>97266.14543</v>
      </c>
      <c r="G934" s="68" t="n">
        <v>12852.81881</v>
      </c>
      <c r="H934" s="68" t="n">
        <v>213004.91964</v>
      </c>
      <c r="I934" s="68" t="n">
        <v>13863.09</v>
      </c>
      <c r="J934" s="68" t="n">
        <v>31409.87973</v>
      </c>
      <c r="K934" s="68" t="n">
        <v>3213.7652</v>
      </c>
      <c r="L934" s="68" t="n">
        <v>18841.38481</v>
      </c>
      <c r="M934" s="68" t="n">
        <v>3442.64833</v>
      </c>
      <c r="N934" s="68" t="n">
        <v>4399.30939</v>
      </c>
      <c r="O934" s="68" t="n">
        <v>3139.077</v>
      </c>
      <c r="P934" s="68" t="n">
        <v>78309.15446</v>
      </c>
      <c r="Q934" s="68" t="n">
        <v>2754.40167</v>
      </c>
      <c r="R934" s="68" t="n">
        <v>371.85592</v>
      </c>
      <c r="S934" s="68" t="n">
        <v>299.66403</v>
      </c>
      <c r="T934" s="68" t="n">
        <v>238.78684</v>
      </c>
      <c r="U934" s="68" t="n">
        <v>405.16147</v>
      </c>
      <c r="V934" s="68" t="n">
        <v>2127.58218</v>
      </c>
      <c r="W934" s="68" t="n">
        <v>9527.67017</v>
      </c>
      <c r="X934" s="68" t="n">
        <v>1017.39294</v>
      </c>
      <c r="Y934" s="68" t="n">
        <v>8155.68907</v>
      </c>
      <c r="Z934" s="68" t="n">
        <v>766.82932</v>
      </c>
      <c r="AA934" s="68" t="n">
        <v>1176.99497</v>
      </c>
      <c r="AB934" s="68" t="n">
        <v>3898.15841</v>
      </c>
      <c r="AC934" s="68" t="n">
        <v>3147.97516</v>
      </c>
      <c r="AD934" s="68" t="n">
        <v>264.87708</v>
      </c>
      <c r="AE934" s="68" t="n">
        <v>286.48705</v>
      </c>
      <c r="AF934" s="68" t="n">
        <v>34439.52628</v>
      </c>
      <c r="AG934" s="68" t="n">
        <v>325753.60038</v>
      </c>
      <c r="AH934" s="68" t="n">
        <v>177298.34079</v>
      </c>
      <c r="AI934" s="68" t="n">
        <v>133182.39749</v>
      </c>
      <c r="AJ934" s="68" t="n">
        <v>0</v>
      </c>
      <c r="AK934" s="68" t="n">
        <v>15272.8621</v>
      </c>
      <c r="AL934" s="72"/>
      <c r="AM934" s="73"/>
    </row>
    <row r="935" customFormat="false" ht="15" hidden="false" customHeight="false" outlineLevel="0" collapsed="false">
      <c r="A935" s="1" t="n">
        <v>929</v>
      </c>
      <c r="B935" s="67" t="n">
        <v>-1699</v>
      </c>
      <c r="C935" s="5" t="s">
        <v>181</v>
      </c>
      <c r="D935" s="68" t="n">
        <v>5170.29242</v>
      </c>
      <c r="E935" s="68" t="n">
        <v>19404.02704</v>
      </c>
      <c r="F935" s="68" t="n">
        <v>11302.31643</v>
      </c>
      <c r="G935" s="68" t="n">
        <v>519.39566</v>
      </c>
      <c r="H935" s="68" t="n">
        <v>36396.03155</v>
      </c>
      <c r="I935" s="68" t="n">
        <v>2633.01</v>
      </c>
      <c r="J935" s="68" t="n">
        <v>1202.23828</v>
      </c>
      <c r="K935" s="68" t="n">
        <v>1492.80589</v>
      </c>
      <c r="L935" s="68" t="n">
        <v>9601.67753</v>
      </c>
      <c r="M935" s="68" t="n">
        <v>763.2308</v>
      </c>
      <c r="N935" s="68" t="n">
        <v>458.81561</v>
      </c>
      <c r="O935" s="68" t="n">
        <v>10.58</v>
      </c>
      <c r="P935" s="68" t="n">
        <v>16162.35811</v>
      </c>
      <c r="Q935" s="68" t="n">
        <v>816.19958</v>
      </c>
      <c r="R935" s="68" t="n">
        <v>75.4483</v>
      </c>
      <c r="S935" s="68" t="n">
        <v>20.658</v>
      </c>
      <c r="T935" s="68" t="n">
        <v>32.18043</v>
      </c>
      <c r="U935" s="68" t="n">
        <v>0.1925</v>
      </c>
      <c r="V935" s="68" t="n">
        <v>149.16278</v>
      </c>
      <c r="W935" s="68" t="n">
        <v>595.3516</v>
      </c>
      <c r="X935" s="68" t="n">
        <v>415.33961</v>
      </c>
      <c r="Y935" s="68" t="n">
        <v>1224.71907</v>
      </c>
      <c r="Z935" s="68" t="n">
        <v>148.15137</v>
      </c>
      <c r="AA935" s="68" t="n">
        <v>39.04792</v>
      </c>
      <c r="AB935" s="68" t="n">
        <v>67.21114</v>
      </c>
      <c r="AC935" s="68" t="n">
        <v>119.86375</v>
      </c>
      <c r="AD935" s="68" t="n">
        <v>2.77648</v>
      </c>
      <c r="AE935" s="68" t="n">
        <v>64.22852</v>
      </c>
      <c r="AF935" s="68" t="n">
        <v>3770.53105</v>
      </c>
      <c r="AG935" s="68" t="n">
        <v>56328.92071</v>
      </c>
      <c r="AH935" s="68" t="n">
        <v>24223.38714</v>
      </c>
      <c r="AI935" s="68" t="n">
        <v>31400.95393</v>
      </c>
      <c r="AJ935" s="68" t="n">
        <v>0</v>
      </c>
      <c r="AK935" s="68" t="n">
        <v>704.57964</v>
      </c>
      <c r="AL935" s="72"/>
      <c r="AM935" s="73"/>
    </row>
    <row r="936" customFormat="false" ht="15" hidden="false" customHeight="false" outlineLevel="0" collapsed="false">
      <c r="A936" s="1" t="n">
        <v>930</v>
      </c>
      <c r="B936" s="67" t="n">
        <v>17</v>
      </c>
      <c r="C936" s="5" t="s">
        <v>184</v>
      </c>
      <c r="D936" s="68" t="n">
        <v>1308.89824</v>
      </c>
      <c r="E936" s="68" t="n">
        <v>6021.6434</v>
      </c>
      <c r="F936" s="68" t="n">
        <v>21145.27703</v>
      </c>
      <c r="G936" s="68" t="n">
        <v>832.27288</v>
      </c>
      <c r="H936" s="68" t="n">
        <v>29308.09155</v>
      </c>
      <c r="I936" s="68" t="n">
        <v>3256.82</v>
      </c>
      <c r="J936" s="68" t="n">
        <v>1886.91741</v>
      </c>
      <c r="K936" s="68" t="n">
        <v>3068.60777</v>
      </c>
      <c r="L936" s="68" t="n">
        <v>1698.12675</v>
      </c>
      <c r="M936" s="68" t="n">
        <v>473.38284</v>
      </c>
      <c r="N936" s="68" t="n">
        <v>3924.14296</v>
      </c>
      <c r="O936" s="68" t="n">
        <v>0</v>
      </c>
      <c r="P936" s="68" t="n">
        <v>14307.99773</v>
      </c>
      <c r="Q936" s="68" t="n">
        <v>86.09907</v>
      </c>
      <c r="R936" s="68" t="n">
        <v>2674.42655</v>
      </c>
      <c r="S936" s="68" t="n">
        <v>340.86407</v>
      </c>
      <c r="T936" s="68" t="n">
        <v>0</v>
      </c>
      <c r="U936" s="68" t="n">
        <v>0</v>
      </c>
      <c r="V936" s="68" t="n">
        <v>8</v>
      </c>
      <c r="W936" s="68" t="n">
        <v>2361.69119</v>
      </c>
      <c r="X936" s="68" t="n">
        <v>0</v>
      </c>
      <c r="Y936" s="68" t="n">
        <v>665.12636</v>
      </c>
      <c r="Z936" s="68" t="n">
        <v>0</v>
      </c>
      <c r="AA936" s="68" t="n">
        <v>26.3007</v>
      </c>
      <c r="AB936" s="68" t="n">
        <v>819.88679</v>
      </c>
      <c r="AC936" s="68" t="n">
        <v>113.92071</v>
      </c>
      <c r="AD936" s="68" t="n">
        <v>0</v>
      </c>
      <c r="AE936" s="68" t="n">
        <v>0</v>
      </c>
      <c r="AF936" s="68" t="n">
        <v>7096.31544</v>
      </c>
      <c r="AG936" s="68" t="n">
        <v>50712.40472</v>
      </c>
      <c r="AH936" s="68" t="n">
        <v>33097.3312</v>
      </c>
      <c r="AI936" s="68" t="n">
        <v>14407.19484</v>
      </c>
      <c r="AJ936" s="68" t="n">
        <v>0</v>
      </c>
      <c r="AK936" s="68" t="n">
        <v>3207.87868</v>
      </c>
      <c r="AL936" s="72"/>
      <c r="AM936" s="76"/>
    </row>
    <row r="937" customFormat="false" ht="15" hidden="false" customHeight="false" outlineLevel="0" collapsed="false">
      <c r="A937" s="1" t="n">
        <v>931</v>
      </c>
      <c r="B937" s="67" t="n">
        <v>-170105</v>
      </c>
      <c r="C937" s="5" t="s">
        <v>186</v>
      </c>
      <c r="D937" s="68" t="n">
        <v>0</v>
      </c>
      <c r="E937" s="68" t="n">
        <v>0</v>
      </c>
      <c r="F937" s="68" t="n">
        <v>0</v>
      </c>
      <c r="G937" s="68" t="n">
        <v>0</v>
      </c>
      <c r="H937" s="68" t="n">
        <v>0</v>
      </c>
      <c r="I937" s="68" t="n">
        <v>0</v>
      </c>
      <c r="J937" s="68" t="n">
        <v>0</v>
      </c>
      <c r="K937" s="68" t="n">
        <v>0</v>
      </c>
      <c r="L937" s="68" t="n">
        <v>0</v>
      </c>
      <c r="M937" s="68" t="n">
        <v>0</v>
      </c>
      <c r="N937" s="68" t="n">
        <v>0</v>
      </c>
      <c r="O937" s="68" t="n">
        <v>0</v>
      </c>
      <c r="P937" s="68" t="n">
        <v>0</v>
      </c>
      <c r="Q937" s="68" t="n">
        <v>0</v>
      </c>
      <c r="R937" s="68" t="n">
        <v>0</v>
      </c>
      <c r="S937" s="68" t="n">
        <v>0</v>
      </c>
      <c r="T937" s="68" t="n">
        <v>0</v>
      </c>
      <c r="U937" s="68" t="n">
        <v>0</v>
      </c>
      <c r="V937" s="68" t="n">
        <v>0</v>
      </c>
      <c r="W937" s="68" t="n">
        <v>0</v>
      </c>
      <c r="X937" s="68" t="n">
        <v>0</v>
      </c>
      <c r="Y937" s="68" t="n">
        <v>0</v>
      </c>
      <c r="Z937" s="68" t="n">
        <v>0</v>
      </c>
      <c r="AA937" s="68" t="n">
        <v>0</v>
      </c>
      <c r="AB937" s="68" t="n">
        <v>0</v>
      </c>
      <c r="AC937" s="68" t="n">
        <v>0</v>
      </c>
      <c r="AD937" s="68" t="n">
        <v>0</v>
      </c>
      <c r="AE937" s="68" t="n">
        <v>0</v>
      </c>
      <c r="AF937" s="68" t="n">
        <v>0</v>
      </c>
      <c r="AG937" s="68" t="n">
        <v>0</v>
      </c>
      <c r="AH937" s="68" t="n">
        <v>0</v>
      </c>
      <c r="AI937" s="68" t="n">
        <v>0</v>
      </c>
      <c r="AJ937" s="68" t="n">
        <v>0</v>
      </c>
      <c r="AK937" s="68" t="n">
        <v>0</v>
      </c>
      <c r="AL937" s="72"/>
      <c r="AM937" s="76"/>
    </row>
    <row r="938" customFormat="false" ht="15" hidden="false" customHeight="false" outlineLevel="0" collapsed="false">
      <c r="A938" s="1" t="n">
        <v>932</v>
      </c>
      <c r="B938" s="67" t="n">
        <v>-170110</v>
      </c>
      <c r="C938" s="5" t="s">
        <v>187</v>
      </c>
      <c r="D938" s="68" t="n">
        <v>0</v>
      </c>
      <c r="E938" s="68" t="n">
        <v>0</v>
      </c>
      <c r="F938" s="68" t="n">
        <v>0</v>
      </c>
      <c r="G938" s="68" t="n">
        <v>0</v>
      </c>
      <c r="H938" s="68" t="n">
        <v>0</v>
      </c>
      <c r="I938" s="68" t="n">
        <v>0</v>
      </c>
      <c r="J938" s="68" t="n">
        <v>0</v>
      </c>
      <c r="K938" s="68" t="n">
        <v>0</v>
      </c>
      <c r="L938" s="68" t="n">
        <v>0</v>
      </c>
      <c r="M938" s="68" t="n">
        <v>0</v>
      </c>
      <c r="N938" s="68" t="n">
        <v>0</v>
      </c>
      <c r="O938" s="68" t="n">
        <v>0</v>
      </c>
      <c r="P938" s="68" t="n">
        <v>0</v>
      </c>
      <c r="Q938" s="68" t="n">
        <v>0</v>
      </c>
      <c r="R938" s="68" t="n">
        <v>0</v>
      </c>
      <c r="S938" s="68" t="n">
        <v>0</v>
      </c>
      <c r="T938" s="68" t="n">
        <v>0</v>
      </c>
      <c r="U938" s="68" t="n">
        <v>0</v>
      </c>
      <c r="V938" s="68" t="n">
        <v>0</v>
      </c>
      <c r="W938" s="68" t="n">
        <v>0</v>
      </c>
      <c r="X938" s="68" t="n">
        <v>0</v>
      </c>
      <c r="Y938" s="68" t="n">
        <v>0</v>
      </c>
      <c r="Z938" s="68" t="n">
        <v>0</v>
      </c>
      <c r="AA938" s="68" t="n">
        <v>0</v>
      </c>
      <c r="AB938" s="68" t="n">
        <v>0</v>
      </c>
      <c r="AC938" s="68" t="n">
        <v>0</v>
      </c>
      <c r="AD938" s="68" t="n">
        <v>0</v>
      </c>
      <c r="AE938" s="68" t="n">
        <v>0</v>
      </c>
      <c r="AF938" s="68" t="n">
        <v>0</v>
      </c>
      <c r="AG938" s="68" t="n">
        <v>0</v>
      </c>
      <c r="AH938" s="68" t="n">
        <v>0</v>
      </c>
      <c r="AI938" s="68" t="n">
        <v>0</v>
      </c>
      <c r="AJ938" s="68" t="n">
        <v>0</v>
      </c>
      <c r="AK938" s="68" t="n">
        <v>0</v>
      </c>
      <c r="AL938" s="72"/>
      <c r="AM938" s="76"/>
    </row>
    <row r="939" customFormat="false" ht="15" hidden="false" customHeight="false" outlineLevel="0" collapsed="false">
      <c r="A939" s="1" t="n">
        <v>933</v>
      </c>
      <c r="B939" s="67" t="n">
        <v>-170115</v>
      </c>
      <c r="C939" s="5" t="s">
        <v>188</v>
      </c>
      <c r="D939" s="68" t="n">
        <v>0</v>
      </c>
      <c r="E939" s="68" t="n">
        <v>0</v>
      </c>
      <c r="F939" s="68" t="n">
        <v>0</v>
      </c>
      <c r="G939" s="68" t="n">
        <v>0</v>
      </c>
      <c r="H939" s="68" t="n">
        <v>0</v>
      </c>
      <c r="I939" s="68" t="n">
        <v>0</v>
      </c>
      <c r="J939" s="68" t="n">
        <v>0</v>
      </c>
      <c r="K939" s="68" t="n">
        <v>0</v>
      </c>
      <c r="L939" s="68" t="n">
        <v>0</v>
      </c>
      <c r="M939" s="68" t="n">
        <v>0</v>
      </c>
      <c r="N939" s="68" t="n">
        <v>0</v>
      </c>
      <c r="O939" s="68" t="n">
        <v>0</v>
      </c>
      <c r="P939" s="68" t="n">
        <v>0</v>
      </c>
      <c r="Q939" s="68" t="n">
        <v>0</v>
      </c>
      <c r="R939" s="68" t="n">
        <v>0</v>
      </c>
      <c r="S939" s="68" t="n">
        <v>0</v>
      </c>
      <c r="T939" s="68" t="n">
        <v>0</v>
      </c>
      <c r="U939" s="68" t="n">
        <v>0</v>
      </c>
      <c r="V939" s="68" t="n">
        <v>0</v>
      </c>
      <c r="W939" s="68" t="n">
        <v>0</v>
      </c>
      <c r="X939" s="68" t="n">
        <v>0</v>
      </c>
      <c r="Y939" s="68" t="n">
        <v>0</v>
      </c>
      <c r="Z939" s="68" t="n">
        <v>0</v>
      </c>
      <c r="AA939" s="68" t="n">
        <v>0</v>
      </c>
      <c r="AB939" s="68" t="n">
        <v>0</v>
      </c>
      <c r="AC939" s="68" t="n">
        <v>0</v>
      </c>
      <c r="AD939" s="68" t="n">
        <v>0</v>
      </c>
      <c r="AE939" s="68" t="n">
        <v>0</v>
      </c>
      <c r="AF939" s="68" t="n">
        <v>0</v>
      </c>
      <c r="AG939" s="68" t="n">
        <v>0</v>
      </c>
      <c r="AH939" s="68" t="n">
        <v>0</v>
      </c>
      <c r="AI939" s="68" t="n">
        <v>0</v>
      </c>
      <c r="AJ939" s="68" t="n">
        <v>0</v>
      </c>
      <c r="AK939" s="68" t="n">
        <v>0</v>
      </c>
      <c r="AL939" s="72"/>
      <c r="AM939" s="73"/>
    </row>
    <row r="940" customFormat="false" ht="15" hidden="false" customHeight="false" outlineLevel="0" collapsed="false">
      <c r="A940" s="1" t="n">
        <v>934</v>
      </c>
      <c r="B940" s="67" t="n">
        <v>-1799</v>
      </c>
      <c r="C940" s="5" t="s">
        <v>215</v>
      </c>
      <c r="D940" s="68" t="n">
        <v>967.59865</v>
      </c>
      <c r="E940" s="68" t="n">
        <v>6451.93227</v>
      </c>
      <c r="F940" s="68" t="n">
        <v>34795.64004</v>
      </c>
      <c r="G940" s="68" t="n">
        <v>72.10524</v>
      </c>
      <c r="H940" s="68" t="n">
        <v>42287.2762</v>
      </c>
      <c r="I940" s="68" t="n">
        <v>2553.62</v>
      </c>
      <c r="J940" s="68" t="n">
        <v>2199.55653</v>
      </c>
      <c r="K940" s="68" t="n">
        <v>1309.33041</v>
      </c>
      <c r="L940" s="68" t="n">
        <v>1439.74252</v>
      </c>
      <c r="M940" s="68" t="n">
        <v>489.61779</v>
      </c>
      <c r="N940" s="68" t="n">
        <v>809.1948</v>
      </c>
      <c r="O940" s="68" t="n">
        <v>0</v>
      </c>
      <c r="P940" s="68" t="n">
        <v>8801.06205</v>
      </c>
      <c r="Q940" s="68" t="n">
        <v>6.83276</v>
      </c>
      <c r="R940" s="68" t="n">
        <v>121.82756</v>
      </c>
      <c r="S940" s="68" t="n">
        <v>239.85684</v>
      </c>
      <c r="T940" s="68" t="n">
        <v>40.53572</v>
      </c>
      <c r="U940" s="68" t="n">
        <v>0</v>
      </c>
      <c r="V940" s="68" t="n">
        <v>0</v>
      </c>
      <c r="W940" s="68" t="n">
        <v>7481.90545</v>
      </c>
      <c r="X940" s="68" t="n">
        <v>0</v>
      </c>
      <c r="Y940" s="68" t="n">
        <v>640.85805</v>
      </c>
      <c r="Z940" s="68" t="n">
        <v>0</v>
      </c>
      <c r="AA940" s="68" t="n">
        <v>0</v>
      </c>
      <c r="AB940" s="68" t="n">
        <v>96.70466</v>
      </c>
      <c r="AC940" s="68" t="n">
        <v>8.40556</v>
      </c>
      <c r="AD940" s="68" t="n">
        <v>0</v>
      </c>
      <c r="AE940" s="68" t="n">
        <v>0</v>
      </c>
      <c r="AF940" s="68" t="n">
        <v>8636.9266</v>
      </c>
      <c r="AG940" s="68" t="n">
        <v>59725.26485</v>
      </c>
      <c r="AH940" s="68" t="n">
        <v>40175.94688</v>
      </c>
      <c r="AI940" s="68" t="n">
        <v>11970.70786</v>
      </c>
      <c r="AJ940" s="68" t="n">
        <v>0</v>
      </c>
      <c r="AK940" s="68" t="n">
        <v>7578.61011</v>
      </c>
      <c r="AL940" s="72"/>
      <c r="AM940" s="73"/>
    </row>
    <row r="941" customFormat="false" ht="15" hidden="false" customHeight="false" outlineLevel="0" collapsed="false">
      <c r="A941" s="1" t="n">
        <v>935</v>
      </c>
      <c r="B941" s="67" t="n">
        <v>18</v>
      </c>
      <c r="C941" s="5" t="s">
        <v>220</v>
      </c>
      <c r="D941" s="68" t="n">
        <v>110508.44242</v>
      </c>
      <c r="E941" s="68" t="n">
        <v>63234.09045</v>
      </c>
      <c r="F941" s="68" t="n">
        <v>99102.2426</v>
      </c>
      <c r="G941" s="68" t="n">
        <v>8937.44075</v>
      </c>
      <c r="H941" s="68" t="n">
        <v>281782.21622</v>
      </c>
      <c r="I941" s="68" t="n">
        <v>13072.68</v>
      </c>
      <c r="J941" s="68" t="n">
        <v>25793.98772</v>
      </c>
      <c r="K941" s="68" t="n">
        <v>2240.65161</v>
      </c>
      <c r="L941" s="68" t="n">
        <v>28655.14751</v>
      </c>
      <c r="M941" s="68" t="n">
        <v>14187.23042</v>
      </c>
      <c r="N941" s="68" t="n">
        <v>10058.9819</v>
      </c>
      <c r="O941" s="68" t="n">
        <v>894.995</v>
      </c>
      <c r="P941" s="68" t="n">
        <v>94903.67416</v>
      </c>
      <c r="Q941" s="68" t="n">
        <v>6092.92847</v>
      </c>
      <c r="R941" s="68" t="n">
        <v>2204.07921</v>
      </c>
      <c r="S941" s="68" t="n">
        <v>2380.8864</v>
      </c>
      <c r="T941" s="68" t="n">
        <v>87.35484</v>
      </c>
      <c r="U941" s="68" t="n">
        <v>759.03677</v>
      </c>
      <c r="V941" s="68" t="n">
        <v>3472.34644</v>
      </c>
      <c r="W941" s="68" t="n">
        <v>10438.64604</v>
      </c>
      <c r="X941" s="68" t="n">
        <v>1375.20748</v>
      </c>
      <c r="Y941" s="68" t="n">
        <v>4111.18963</v>
      </c>
      <c r="Z941" s="68" t="n">
        <v>5778.27071</v>
      </c>
      <c r="AA941" s="68" t="n">
        <v>906.55415</v>
      </c>
      <c r="AB941" s="68" t="n">
        <v>7222.76985</v>
      </c>
      <c r="AC941" s="68" t="n">
        <v>4390.71616</v>
      </c>
      <c r="AD941" s="68" t="n">
        <v>1589.95007</v>
      </c>
      <c r="AE941" s="68" t="n">
        <v>387.73086</v>
      </c>
      <c r="AF941" s="68" t="n">
        <v>51197.66708</v>
      </c>
      <c r="AG941" s="68" t="n">
        <v>427883.55746</v>
      </c>
      <c r="AH941" s="68" t="n">
        <v>200078.05411</v>
      </c>
      <c r="AI941" s="68" t="n">
        <v>206888.54647</v>
      </c>
      <c r="AJ941" s="68" t="n">
        <v>0</v>
      </c>
      <c r="AK941" s="68" t="n">
        <v>20916.95688</v>
      </c>
      <c r="AL941" s="72"/>
      <c r="AM941" s="73"/>
    </row>
    <row r="942" customFormat="false" ht="15" hidden="false" customHeight="false" outlineLevel="0" collapsed="false">
      <c r="A942" s="1" t="n">
        <v>936</v>
      </c>
      <c r="B942" s="67" t="n">
        <v>19</v>
      </c>
      <c r="C942" s="5" t="s">
        <v>231</v>
      </c>
      <c r="D942" s="68" t="n">
        <v>156228.59478</v>
      </c>
      <c r="E942" s="68" t="n">
        <v>338362.32562</v>
      </c>
      <c r="F942" s="68" t="n">
        <v>630856.60818</v>
      </c>
      <c r="G942" s="68" t="n">
        <v>154082.8716</v>
      </c>
      <c r="H942" s="68" t="n">
        <v>1279530.40018</v>
      </c>
      <c r="I942" s="68" t="n">
        <v>57997.44</v>
      </c>
      <c r="J942" s="68" t="n">
        <v>85274.38787</v>
      </c>
      <c r="K942" s="68" t="n">
        <v>21983.68167</v>
      </c>
      <c r="L942" s="68" t="n">
        <v>111966.75489</v>
      </c>
      <c r="M942" s="68" t="n">
        <v>27792.69074</v>
      </c>
      <c r="N942" s="68" t="n">
        <v>38830.03991</v>
      </c>
      <c r="O942" s="68" t="n">
        <v>20469.011</v>
      </c>
      <c r="P942" s="68" t="n">
        <v>364314.00608</v>
      </c>
      <c r="Q942" s="68" t="n">
        <v>27429.9909</v>
      </c>
      <c r="R942" s="68" t="n">
        <v>2308.17575</v>
      </c>
      <c r="S942" s="68" t="n">
        <v>2541.51895</v>
      </c>
      <c r="T942" s="68" t="n">
        <v>841.26916</v>
      </c>
      <c r="U942" s="68" t="n">
        <v>201.04803</v>
      </c>
      <c r="V942" s="68" t="n">
        <v>14874.38838</v>
      </c>
      <c r="W942" s="68" t="n">
        <v>20000.84429</v>
      </c>
      <c r="X942" s="68" t="n">
        <v>354.82109</v>
      </c>
      <c r="Y942" s="68" t="n">
        <v>23357.53307</v>
      </c>
      <c r="Z942" s="68" t="n">
        <v>41336.14191</v>
      </c>
      <c r="AA942" s="68" t="n">
        <v>428.17136</v>
      </c>
      <c r="AB942" s="68" t="n">
        <v>19099.64961</v>
      </c>
      <c r="AC942" s="68" t="n">
        <v>12822.9356</v>
      </c>
      <c r="AD942" s="68" t="n">
        <v>1548.32855</v>
      </c>
      <c r="AE942" s="68" t="n">
        <v>2061.78388</v>
      </c>
      <c r="AF942" s="68" t="n">
        <v>169206.60053</v>
      </c>
      <c r="AG942" s="68" t="n">
        <v>1813051.00679</v>
      </c>
      <c r="AH942" s="68" t="n">
        <v>1101819.38287</v>
      </c>
      <c r="AI942" s="68" t="n">
        <v>669953.58208</v>
      </c>
      <c r="AJ942" s="68" t="n">
        <v>0</v>
      </c>
      <c r="AK942" s="68" t="n">
        <v>41278.04184</v>
      </c>
      <c r="AL942" s="72"/>
      <c r="AM942" s="73"/>
    </row>
    <row r="943" customFormat="false" ht="15" hidden="false" customHeight="false" outlineLevel="0" collapsed="false">
      <c r="A943" s="1" t="n">
        <v>937</v>
      </c>
      <c r="B943" s="67" t="n">
        <v>-1999</v>
      </c>
      <c r="C943" s="5" t="s">
        <v>272</v>
      </c>
      <c r="D943" s="68" t="n">
        <v>1952.02003</v>
      </c>
      <c r="E943" s="68" t="n">
        <v>981.05992</v>
      </c>
      <c r="F943" s="68" t="n">
        <v>15008.43554</v>
      </c>
      <c r="G943" s="68" t="n">
        <v>832.94795</v>
      </c>
      <c r="H943" s="68" t="n">
        <v>18774.46344</v>
      </c>
      <c r="I943" s="68" t="n">
        <v>820.2825</v>
      </c>
      <c r="J943" s="68" t="n">
        <v>933.6953</v>
      </c>
      <c r="K943" s="68" t="n">
        <v>4.39407</v>
      </c>
      <c r="L943" s="68" t="n">
        <v>26.21503</v>
      </c>
      <c r="M943" s="68" t="n">
        <v>251.72895</v>
      </c>
      <c r="N943" s="68" t="n">
        <v>611.61032</v>
      </c>
      <c r="O943" s="68" t="n">
        <v>261.873</v>
      </c>
      <c r="P943" s="68" t="n">
        <v>2909.79917</v>
      </c>
      <c r="Q943" s="68" t="n">
        <v>1340.00641</v>
      </c>
      <c r="R943" s="68" t="n">
        <v>53.71295</v>
      </c>
      <c r="S943" s="68" t="n">
        <v>87.01154</v>
      </c>
      <c r="T943" s="68" t="n">
        <v>7.79907</v>
      </c>
      <c r="U943" s="68" t="n">
        <v>0.43919</v>
      </c>
      <c r="V943" s="68" t="n">
        <v>278.72087</v>
      </c>
      <c r="W943" s="68" t="n">
        <v>177.60459</v>
      </c>
      <c r="X943" s="68" t="n">
        <v>33.85898</v>
      </c>
      <c r="Y943" s="68" t="n">
        <v>1292.39191</v>
      </c>
      <c r="Z943" s="68" t="n">
        <v>1877.55044</v>
      </c>
      <c r="AA943" s="68" t="n">
        <v>44.97748</v>
      </c>
      <c r="AB943" s="68" t="n">
        <v>132.00646</v>
      </c>
      <c r="AC943" s="68" t="n">
        <v>139.39777</v>
      </c>
      <c r="AD943" s="68" t="n">
        <v>12.5</v>
      </c>
      <c r="AE943" s="68" t="n">
        <v>15.03219</v>
      </c>
      <c r="AF943" s="68" t="n">
        <v>5493.00985</v>
      </c>
      <c r="AG943" s="68" t="n">
        <v>27177.27246</v>
      </c>
      <c r="AH943" s="68" t="n">
        <v>18485.34922</v>
      </c>
      <c r="AI943" s="68" t="n">
        <v>8324.39552</v>
      </c>
      <c r="AJ943" s="68" t="n">
        <v>0</v>
      </c>
      <c r="AK943" s="68" t="n">
        <v>367.52772</v>
      </c>
      <c r="AL943" s="77"/>
      <c r="AM943" s="78"/>
    </row>
    <row r="944" customFormat="false" ht="15" hidden="false" customHeight="false" outlineLevel="0" collapsed="false">
      <c r="A944" s="1" t="n">
        <v>938</v>
      </c>
      <c r="B944" s="67" t="n">
        <v>-1901</v>
      </c>
      <c r="C944" s="5" t="s">
        <v>232</v>
      </c>
      <c r="D944" s="68" t="n">
        <v>-39810.17306</v>
      </c>
      <c r="E944" s="68" t="n">
        <v>-182355.7464</v>
      </c>
      <c r="F944" s="68" t="n">
        <v>-277068.40292</v>
      </c>
      <c r="G944" s="68" t="n">
        <v>-41988.91731</v>
      </c>
      <c r="H944" s="68" t="n">
        <v>-541223.23969</v>
      </c>
      <c r="I944" s="68" t="n">
        <v>-10036.04</v>
      </c>
      <c r="J944" s="68" t="n">
        <v>-15966.39977</v>
      </c>
      <c r="K944" s="68" t="n">
        <v>-1597.1645</v>
      </c>
      <c r="L944" s="68" t="n">
        <v>-10815.67103</v>
      </c>
      <c r="M944" s="68" t="n">
        <v>-416.25168</v>
      </c>
      <c r="N944" s="68" t="n">
        <v>-156.72955</v>
      </c>
      <c r="O944" s="68" t="n">
        <v>-296.402</v>
      </c>
      <c r="P944" s="68" t="n">
        <v>-39284.65853</v>
      </c>
      <c r="Q944" s="68" t="n">
        <v>-886.90213</v>
      </c>
      <c r="R944" s="68" t="n">
        <v>-334.25793</v>
      </c>
      <c r="S944" s="68" t="n">
        <v>0</v>
      </c>
      <c r="T944" s="68" t="n">
        <v>-45</v>
      </c>
      <c r="U944" s="68" t="n">
        <v>0</v>
      </c>
      <c r="V944" s="68" t="n">
        <v>-237.34474</v>
      </c>
      <c r="W944" s="68" t="n">
        <v>0</v>
      </c>
      <c r="X944" s="68" t="n">
        <v>0</v>
      </c>
      <c r="Y944" s="68" t="n">
        <v>-2105.28614</v>
      </c>
      <c r="Z944" s="68" t="n">
        <v>-26152.80644</v>
      </c>
      <c r="AA944" s="68" t="n">
        <v>-172.21458</v>
      </c>
      <c r="AB944" s="68" t="n">
        <v>0</v>
      </c>
      <c r="AC944" s="68" t="n">
        <v>-394.999</v>
      </c>
      <c r="AD944" s="68" t="n">
        <v>-50</v>
      </c>
      <c r="AE944" s="68" t="n">
        <v>0</v>
      </c>
      <c r="AF944" s="68" t="n">
        <v>-30378.81096</v>
      </c>
      <c r="AG944" s="68" t="n">
        <v>-610886.70918</v>
      </c>
      <c r="AH944" s="68" t="n">
        <v>-347675.37593</v>
      </c>
      <c r="AI944" s="68" t="n">
        <v>-262989.11867</v>
      </c>
      <c r="AJ944" s="68" t="n">
        <v>0</v>
      </c>
      <c r="AK944" s="68" t="n">
        <v>-222.21458</v>
      </c>
      <c r="AL944" s="77"/>
      <c r="AM944" s="79"/>
    </row>
    <row r="945" customFormat="false" ht="15" hidden="false" customHeight="false" outlineLevel="0" collapsed="false">
      <c r="A945" s="1" t="n">
        <v>939</v>
      </c>
      <c r="B945" s="67" t="n">
        <v>-190205</v>
      </c>
      <c r="C945" s="5" t="s">
        <v>68</v>
      </c>
      <c r="D945" s="68" t="n">
        <v>0</v>
      </c>
      <c r="E945" s="68" t="n">
        <v>-39882.99406</v>
      </c>
      <c r="F945" s="68" t="n">
        <v>0</v>
      </c>
      <c r="G945" s="68" t="n">
        <v>0</v>
      </c>
      <c r="H945" s="68" t="n">
        <v>-39882.99406</v>
      </c>
      <c r="I945" s="68" t="n">
        <v>0</v>
      </c>
      <c r="J945" s="68" t="n">
        <v>0</v>
      </c>
      <c r="K945" s="68" t="n">
        <v>-5550</v>
      </c>
      <c r="L945" s="68" t="n">
        <v>-13500</v>
      </c>
      <c r="M945" s="68" t="n">
        <v>0</v>
      </c>
      <c r="N945" s="68" t="n">
        <v>-7772.72843</v>
      </c>
      <c r="O945" s="68" t="n">
        <v>-204.422</v>
      </c>
      <c r="P945" s="68" t="n">
        <v>-27027.15043</v>
      </c>
      <c r="Q945" s="68" t="n">
        <v>-15907.56216</v>
      </c>
      <c r="R945" s="68" t="n">
        <v>0</v>
      </c>
      <c r="S945" s="68" t="n">
        <v>0</v>
      </c>
      <c r="T945" s="68" t="n">
        <v>0</v>
      </c>
      <c r="U945" s="68" t="n">
        <v>0</v>
      </c>
      <c r="V945" s="68" t="n">
        <v>-4200</v>
      </c>
      <c r="W945" s="68" t="n">
        <v>-2000</v>
      </c>
      <c r="X945" s="68" t="n">
        <v>0</v>
      </c>
      <c r="Y945" s="68" t="n">
        <v>0</v>
      </c>
      <c r="Z945" s="68" t="n">
        <v>-5850</v>
      </c>
      <c r="AA945" s="68" t="n">
        <v>0</v>
      </c>
      <c r="AB945" s="68" t="n">
        <v>0</v>
      </c>
      <c r="AC945" s="68" t="n">
        <v>0</v>
      </c>
      <c r="AD945" s="68" t="n">
        <v>0</v>
      </c>
      <c r="AE945" s="68" t="n">
        <v>0</v>
      </c>
      <c r="AF945" s="68" t="n">
        <v>-27957.56216</v>
      </c>
      <c r="AG945" s="68" t="n">
        <v>-94867.70665</v>
      </c>
      <c r="AH945" s="68" t="n">
        <v>-25677.15043</v>
      </c>
      <c r="AI945" s="68" t="n">
        <v>-67190.55622</v>
      </c>
      <c r="AJ945" s="68" t="n">
        <v>0</v>
      </c>
      <c r="AK945" s="68" t="n">
        <v>-2000</v>
      </c>
      <c r="AL945" s="77"/>
      <c r="AM945" s="79"/>
    </row>
    <row r="946" customFormat="false" ht="15" hidden="false" customHeight="false" outlineLevel="0" collapsed="false">
      <c r="A946" s="1" t="n">
        <v>940</v>
      </c>
      <c r="B946" s="67" t="n">
        <v>-190210</v>
      </c>
      <c r="C946" s="5" t="s">
        <v>238</v>
      </c>
      <c r="D946" s="68" t="n">
        <v>0</v>
      </c>
      <c r="E946" s="68" t="n">
        <v>0</v>
      </c>
      <c r="F946" s="68" t="n">
        <v>-69432.03023</v>
      </c>
      <c r="G946" s="68" t="n">
        <v>-25739.32729</v>
      </c>
      <c r="H946" s="68" t="n">
        <v>-95171.35752</v>
      </c>
      <c r="I946" s="68" t="n">
        <v>-1460.29</v>
      </c>
      <c r="J946" s="68" t="n">
        <v>0</v>
      </c>
      <c r="K946" s="68" t="n">
        <v>0</v>
      </c>
      <c r="L946" s="68" t="n">
        <v>-33256.04114</v>
      </c>
      <c r="M946" s="68" t="n">
        <v>-9386.41372</v>
      </c>
      <c r="N946" s="68" t="n">
        <v>-1815.41077</v>
      </c>
      <c r="O946" s="68" t="n">
        <v>-5400</v>
      </c>
      <c r="P946" s="68" t="n">
        <v>-51318.15563</v>
      </c>
      <c r="Q946" s="68" t="n">
        <v>-4204.81967</v>
      </c>
      <c r="R946" s="68" t="n">
        <v>-1256.21625</v>
      </c>
      <c r="S946" s="68" t="n">
        <v>0</v>
      </c>
      <c r="T946" s="68" t="n">
        <v>0</v>
      </c>
      <c r="U946" s="68" t="n">
        <v>0</v>
      </c>
      <c r="V946" s="68" t="n">
        <v>0</v>
      </c>
      <c r="W946" s="68" t="n">
        <v>-5135.50862</v>
      </c>
      <c r="X946" s="68" t="n">
        <v>0</v>
      </c>
      <c r="Y946" s="68" t="n">
        <v>-8243.13665</v>
      </c>
      <c r="Z946" s="68" t="n">
        <v>0</v>
      </c>
      <c r="AA946" s="68" t="n">
        <v>0</v>
      </c>
      <c r="AB946" s="68" t="n">
        <v>-8453.25211</v>
      </c>
      <c r="AC946" s="68" t="n">
        <v>-8189.54721</v>
      </c>
      <c r="AD946" s="68" t="n">
        <v>0</v>
      </c>
      <c r="AE946" s="68" t="n">
        <v>-1253.14007</v>
      </c>
      <c r="AF946" s="68" t="n">
        <v>-36735.62058</v>
      </c>
      <c r="AG946" s="68" t="n">
        <v>-183225.13373</v>
      </c>
      <c r="AH946" s="68" t="n">
        <v>-154474.98661</v>
      </c>
      <c r="AI946" s="68" t="n">
        <v>-15161.38639</v>
      </c>
      <c r="AJ946" s="68" t="n">
        <v>0</v>
      </c>
      <c r="AK946" s="68" t="n">
        <v>-13588.76073</v>
      </c>
      <c r="AL946" s="77"/>
      <c r="AM946" s="79"/>
    </row>
    <row r="947" customFormat="false" ht="15" hidden="false" customHeight="false" outlineLevel="0" collapsed="false">
      <c r="A947" s="1" t="n">
        <v>941</v>
      </c>
      <c r="B947" s="67" t="n">
        <v>-190225</v>
      </c>
      <c r="C947" s="5" t="s">
        <v>241</v>
      </c>
      <c r="D947" s="68" t="n">
        <v>0</v>
      </c>
      <c r="E947" s="68" t="n">
        <v>0</v>
      </c>
      <c r="F947" s="68" t="n">
        <v>0</v>
      </c>
      <c r="G947" s="68" t="n">
        <v>0</v>
      </c>
      <c r="H947" s="68" t="n">
        <v>0</v>
      </c>
      <c r="I947" s="68" t="n">
        <v>0</v>
      </c>
      <c r="J947" s="68" t="n">
        <v>0</v>
      </c>
      <c r="K947" s="68" t="n">
        <v>0</v>
      </c>
      <c r="L947" s="68" t="n">
        <v>0</v>
      </c>
      <c r="M947" s="68" t="n">
        <v>0</v>
      </c>
      <c r="N947" s="68" t="n">
        <v>0</v>
      </c>
      <c r="O947" s="68" t="n">
        <v>0</v>
      </c>
      <c r="P947" s="68" t="n">
        <v>0</v>
      </c>
      <c r="Q947" s="68" t="n">
        <v>0</v>
      </c>
      <c r="R947" s="68" t="n">
        <v>0</v>
      </c>
      <c r="S947" s="68" t="n">
        <v>0</v>
      </c>
      <c r="T947" s="68" t="n">
        <v>0</v>
      </c>
      <c r="U947" s="68" t="n">
        <v>0</v>
      </c>
      <c r="V947" s="68" t="n">
        <v>0</v>
      </c>
      <c r="W947" s="68" t="n">
        <v>0</v>
      </c>
      <c r="X947" s="68" t="n">
        <v>0</v>
      </c>
      <c r="Y947" s="68" t="n">
        <v>0</v>
      </c>
      <c r="Z947" s="68" t="n">
        <v>0</v>
      </c>
      <c r="AA947" s="68" t="n">
        <v>0</v>
      </c>
      <c r="AB947" s="68" t="n">
        <v>0</v>
      </c>
      <c r="AC947" s="68" t="n">
        <v>0</v>
      </c>
      <c r="AD947" s="68" t="n">
        <v>0</v>
      </c>
      <c r="AE947" s="68" t="n">
        <v>0</v>
      </c>
      <c r="AF947" s="68" t="n">
        <v>0</v>
      </c>
      <c r="AG947" s="68" t="n">
        <v>0</v>
      </c>
      <c r="AH947" s="68" t="n">
        <v>0</v>
      </c>
      <c r="AI947" s="68" t="n">
        <v>0</v>
      </c>
      <c r="AJ947" s="68" t="n">
        <v>0</v>
      </c>
      <c r="AK947" s="68" t="n">
        <v>0</v>
      </c>
      <c r="AL947" s="77"/>
      <c r="AM947" s="79"/>
    </row>
    <row r="948" customFormat="false" ht="15" hidden="false" customHeight="false" outlineLevel="0" collapsed="false">
      <c r="A948" s="1" t="n">
        <v>942</v>
      </c>
      <c r="B948" s="67" t="n">
        <v>-190240</v>
      </c>
      <c r="C948" s="5" t="s">
        <v>149</v>
      </c>
      <c r="D948" s="68" t="n">
        <v>0</v>
      </c>
      <c r="E948" s="68" t="n">
        <v>0</v>
      </c>
      <c r="F948" s="68" t="n">
        <v>0</v>
      </c>
      <c r="G948" s="68" t="n">
        <v>0</v>
      </c>
      <c r="H948" s="68" t="n">
        <v>0</v>
      </c>
      <c r="I948" s="68" t="n">
        <v>0</v>
      </c>
      <c r="J948" s="68" t="n">
        <v>0</v>
      </c>
      <c r="K948" s="68" t="n">
        <v>0</v>
      </c>
      <c r="L948" s="68" t="n">
        <v>0</v>
      </c>
      <c r="M948" s="68" t="n">
        <v>0</v>
      </c>
      <c r="N948" s="68" t="n">
        <v>0</v>
      </c>
      <c r="O948" s="68" t="n">
        <v>0</v>
      </c>
      <c r="P948" s="68" t="n">
        <v>0</v>
      </c>
      <c r="Q948" s="68" t="n">
        <v>0</v>
      </c>
      <c r="R948" s="68" t="n">
        <v>0</v>
      </c>
      <c r="S948" s="68" t="n">
        <v>0</v>
      </c>
      <c r="T948" s="68" t="n">
        <v>0</v>
      </c>
      <c r="U948" s="68" t="n">
        <v>0</v>
      </c>
      <c r="V948" s="68" t="n">
        <v>0</v>
      </c>
      <c r="W948" s="68" t="n">
        <v>0</v>
      </c>
      <c r="X948" s="68" t="n">
        <v>0</v>
      </c>
      <c r="Y948" s="68" t="n">
        <v>0</v>
      </c>
      <c r="Z948" s="68" t="n">
        <v>0</v>
      </c>
      <c r="AA948" s="68" t="n">
        <v>0</v>
      </c>
      <c r="AB948" s="68" t="n">
        <v>0</v>
      </c>
      <c r="AC948" s="68" t="n">
        <v>0</v>
      </c>
      <c r="AD948" s="68" t="n">
        <v>0</v>
      </c>
      <c r="AE948" s="68" t="n">
        <v>0</v>
      </c>
      <c r="AF948" s="68" t="n">
        <v>0</v>
      </c>
      <c r="AG948" s="68" t="n">
        <v>0</v>
      </c>
      <c r="AH948" s="68" t="n">
        <v>0</v>
      </c>
      <c r="AI948" s="68" t="n">
        <v>0</v>
      </c>
      <c r="AJ948" s="68" t="n">
        <v>0</v>
      </c>
      <c r="AK948" s="68" t="n">
        <v>0</v>
      </c>
      <c r="AL948" s="77"/>
      <c r="AM948" s="79"/>
    </row>
    <row r="949" customFormat="false" ht="15" hidden="false" customHeight="false" outlineLevel="0" collapsed="false">
      <c r="A949" s="1" t="n">
        <v>943</v>
      </c>
      <c r="B949" s="67" t="n">
        <v>-190250</v>
      </c>
      <c r="C949" s="80" t="s">
        <v>185</v>
      </c>
      <c r="D949" s="68" t="n">
        <v>0</v>
      </c>
      <c r="E949" s="68" t="n">
        <v>0</v>
      </c>
      <c r="F949" s="68" t="n">
        <v>0</v>
      </c>
      <c r="G949" s="68" t="n">
        <v>0</v>
      </c>
      <c r="H949" s="68" t="n">
        <v>0</v>
      </c>
      <c r="I949" s="68" t="n">
        <v>0</v>
      </c>
      <c r="J949" s="68" t="n">
        <v>0</v>
      </c>
      <c r="K949" s="68" t="n">
        <v>0</v>
      </c>
      <c r="L949" s="68" t="n">
        <v>0</v>
      </c>
      <c r="M949" s="68" t="n">
        <v>0</v>
      </c>
      <c r="N949" s="68" t="n">
        <v>0</v>
      </c>
      <c r="O949" s="68" t="n">
        <v>0</v>
      </c>
      <c r="P949" s="68" t="n">
        <v>0</v>
      </c>
      <c r="Q949" s="68" t="n">
        <v>0</v>
      </c>
      <c r="R949" s="68" t="n">
        <v>0</v>
      </c>
      <c r="S949" s="68" t="n">
        <v>0</v>
      </c>
      <c r="T949" s="68" t="n">
        <v>0</v>
      </c>
      <c r="U949" s="68" t="n">
        <v>0</v>
      </c>
      <c r="V949" s="68" t="n">
        <v>0</v>
      </c>
      <c r="W949" s="68" t="n">
        <v>0</v>
      </c>
      <c r="X949" s="68" t="n">
        <v>0</v>
      </c>
      <c r="Y949" s="68" t="n">
        <v>0</v>
      </c>
      <c r="Z949" s="68" t="n">
        <v>0</v>
      </c>
      <c r="AA949" s="68" t="n">
        <v>0</v>
      </c>
      <c r="AB949" s="68" t="n">
        <v>0</v>
      </c>
      <c r="AC949" s="68" t="n">
        <v>0</v>
      </c>
      <c r="AD949" s="68" t="n">
        <v>0</v>
      </c>
      <c r="AE949" s="68" t="n">
        <v>0</v>
      </c>
      <c r="AF949" s="68" t="n">
        <v>0</v>
      </c>
      <c r="AG949" s="68" t="n">
        <v>0</v>
      </c>
      <c r="AH949" s="68" t="n">
        <v>0</v>
      </c>
      <c r="AI949" s="68" t="n">
        <v>0</v>
      </c>
      <c r="AJ949" s="68" t="n">
        <v>0</v>
      </c>
      <c r="AK949" s="68" t="n">
        <v>0</v>
      </c>
      <c r="AL949" s="77"/>
      <c r="AM949" s="79"/>
    </row>
    <row r="950" customFormat="false" ht="15" hidden="false" customHeight="false" outlineLevel="0" collapsed="false">
      <c r="A950" s="1" t="n">
        <v>944</v>
      </c>
      <c r="B950" s="67" t="n">
        <v>-190280</v>
      </c>
      <c r="C950" s="5" t="s">
        <v>232</v>
      </c>
      <c r="D950" s="68" t="n">
        <v>-6220.62608</v>
      </c>
      <c r="E950" s="68" t="n">
        <v>0</v>
      </c>
      <c r="F950" s="68" t="n">
        <v>0</v>
      </c>
      <c r="G950" s="68" t="n">
        <v>0</v>
      </c>
      <c r="H950" s="68" t="n">
        <v>-6220.62608</v>
      </c>
      <c r="I950" s="68" t="n">
        <v>0</v>
      </c>
      <c r="J950" s="68" t="n">
        <v>0</v>
      </c>
      <c r="K950" s="68" t="n">
        <v>0</v>
      </c>
      <c r="L950" s="68" t="n">
        <v>0</v>
      </c>
      <c r="M950" s="68" t="n">
        <v>0</v>
      </c>
      <c r="N950" s="68" t="n">
        <v>-52.59131</v>
      </c>
      <c r="O950" s="68" t="n">
        <v>0</v>
      </c>
      <c r="P950" s="68" t="n">
        <v>-52.59131</v>
      </c>
      <c r="Q950" s="68" t="n">
        <v>0</v>
      </c>
      <c r="R950" s="68" t="n">
        <v>0</v>
      </c>
      <c r="S950" s="68" t="n">
        <v>0</v>
      </c>
      <c r="T950" s="68" t="n">
        <v>0</v>
      </c>
      <c r="U950" s="68" t="n">
        <v>0</v>
      </c>
      <c r="V950" s="68" t="n">
        <v>0</v>
      </c>
      <c r="W950" s="68" t="n">
        <v>0</v>
      </c>
      <c r="X950" s="68" t="n">
        <v>0</v>
      </c>
      <c r="Y950" s="68" t="n">
        <v>0</v>
      </c>
      <c r="Z950" s="68" t="n">
        <v>0</v>
      </c>
      <c r="AA950" s="68" t="n">
        <v>0</v>
      </c>
      <c r="AB950" s="68" t="n">
        <v>0</v>
      </c>
      <c r="AC950" s="68" t="n">
        <v>0</v>
      </c>
      <c r="AD950" s="68" t="n">
        <v>0</v>
      </c>
      <c r="AE950" s="68" t="n">
        <v>0</v>
      </c>
      <c r="AF950" s="68" t="n">
        <v>0</v>
      </c>
      <c r="AG950" s="68" t="n">
        <v>-6273.21739</v>
      </c>
      <c r="AH950" s="68" t="n">
        <v>-52.59131</v>
      </c>
      <c r="AI950" s="68" t="n">
        <v>-6220.62608</v>
      </c>
      <c r="AJ950" s="68" t="n">
        <v>0</v>
      </c>
      <c r="AK950" s="68" t="n">
        <v>0</v>
      </c>
      <c r="AL950" s="81"/>
      <c r="AM950" s="82"/>
    </row>
    <row r="951" customFormat="false" ht="15" hidden="false" customHeight="false" outlineLevel="0" collapsed="false">
      <c r="A951" s="1" t="n">
        <v>945</v>
      </c>
      <c r="B951" s="83" t="n">
        <v>-190286</v>
      </c>
      <c r="C951" s="5" t="s">
        <v>244</v>
      </c>
      <c r="D951" s="68" t="n">
        <v>-73412.74966</v>
      </c>
      <c r="E951" s="68" t="n">
        <v>-75239.02774</v>
      </c>
      <c r="F951" s="68" t="n">
        <v>-174383.60544</v>
      </c>
      <c r="G951" s="68" t="n">
        <v>-58733.0237</v>
      </c>
      <c r="H951" s="68" t="n">
        <v>-381768.40654</v>
      </c>
      <c r="I951" s="68" t="n">
        <v>-27185.62</v>
      </c>
      <c r="J951" s="68" t="n">
        <v>-47013.65313</v>
      </c>
      <c r="K951" s="68" t="n">
        <v>-12787.9114</v>
      </c>
      <c r="L951" s="68" t="n">
        <v>-45913.4747</v>
      </c>
      <c r="M951" s="68" t="n">
        <v>-14041.7952</v>
      </c>
      <c r="N951" s="68" t="n">
        <v>-17519.42782</v>
      </c>
      <c r="O951" s="68" t="n">
        <v>-13036.099</v>
      </c>
      <c r="P951" s="68" t="n">
        <v>-177497.98125</v>
      </c>
      <c r="Q951" s="68" t="n">
        <v>-3708.63667</v>
      </c>
      <c r="R951" s="68" t="n">
        <v>-542.76676</v>
      </c>
      <c r="S951" s="68" t="n">
        <v>-930.07455</v>
      </c>
      <c r="T951" s="68" t="n">
        <v>-592.5094</v>
      </c>
      <c r="U951" s="68" t="n">
        <v>0</v>
      </c>
      <c r="V951" s="68" t="n">
        <v>-9025.95242</v>
      </c>
      <c r="W951" s="68" t="n">
        <v>-6303.27407</v>
      </c>
      <c r="X951" s="68" t="n">
        <v>-106.91888</v>
      </c>
      <c r="Y951" s="68" t="n">
        <v>-3663.75677</v>
      </c>
      <c r="Z951" s="68" t="n">
        <v>-8755.58474</v>
      </c>
      <c r="AA951" s="68" t="n">
        <v>0</v>
      </c>
      <c r="AB951" s="68" t="n">
        <v>-6514.58018</v>
      </c>
      <c r="AC951" s="68" t="n">
        <v>-2504.06854</v>
      </c>
      <c r="AD951" s="68" t="n">
        <v>-245.58141</v>
      </c>
      <c r="AE951" s="68" t="n">
        <v>-296.93099</v>
      </c>
      <c r="AF951" s="68" t="n">
        <v>-43190.63538</v>
      </c>
      <c r="AG951" s="68" t="n">
        <v>-602457.02317</v>
      </c>
      <c r="AH951" s="68" t="n">
        <v>-383643.94126</v>
      </c>
      <c r="AI951" s="68" t="n">
        <v>-205749.64625</v>
      </c>
      <c r="AJ951" s="68" t="n">
        <v>0</v>
      </c>
      <c r="AK951" s="68" t="n">
        <v>-13063.43566</v>
      </c>
      <c r="AL951" s="74"/>
      <c r="AM951" s="75"/>
    </row>
    <row r="952" customFormat="false" ht="15" hidden="false" customHeight="false" outlineLevel="0" collapsed="false">
      <c r="A952" s="1" t="n">
        <v>946</v>
      </c>
      <c r="B952" s="67" t="n">
        <v>-1903</v>
      </c>
      <c r="C952" s="5" t="s">
        <v>245</v>
      </c>
      <c r="D952" s="69" t="n">
        <v>0</v>
      </c>
      <c r="E952" s="69" t="n">
        <v>0</v>
      </c>
      <c r="F952" s="69" t="n">
        <v>0</v>
      </c>
      <c r="G952" s="69" t="n">
        <v>0</v>
      </c>
      <c r="H952" s="69" t="n">
        <v>0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0</v>
      </c>
      <c r="N952" s="69" t="n">
        <v>0</v>
      </c>
      <c r="O952" s="69" t="n">
        <v>0</v>
      </c>
      <c r="P952" s="69" t="n">
        <v>0</v>
      </c>
      <c r="Q952" s="69" t="n">
        <v>0</v>
      </c>
      <c r="R952" s="69" t="n">
        <v>0</v>
      </c>
      <c r="S952" s="69" t="n">
        <v>0</v>
      </c>
      <c r="T952" s="69" t="n">
        <v>0</v>
      </c>
      <c r="U952" s="69" t="n">
        <v>0</v>
      </c>
      <c r="V952" s="69" t="n">
        <v>0</v>
      </c>
      <c r="W952" s="69" t="n">
        <v>0</v>
      </c>
      <c r="X952" s="69" t="n">
        <v>0</v>
      </c>
      <c r="Y952" s="69" t="n">
        <v>0</v>
      </c>
      <c r="Z952" s="69" t="n">
        <v>0</v>
      </c>
      <c r="AA952" s="69" t="n">
        <v>0</v>
      </c>
      <c r="AB952" s="69" t="n">
        <v>0</v>
      </c>
      <c r="AC952" s="69" t="n">
        <v>0</v>
      </c>
      <c r="AD952" s="69" t="n">
        <v>0</v>
      </c>
      <c r="AE952" s="69" t="n">
        <v>0</v>
      </c>
      <c r="AF952" s="69" t="n">
        <v>0</v>
      </c>
      <c r="AG952" s="69" t="n">
        <v>0</v>
      </c>
      <c r="AH952" s="69" t="n">
        <v>0</v>
      </c>
      <c r="AI952" s="69" t="n">
        <v>0</v>
      </c>
      <c r="AJ952" s="69" t="n">
        <v>0</v>
      </c>
      <c r="AK952" s="69" t="n">
        <v>0</v>
      </c>
      <c r="AL952" s="73"/>
      <c r="AM952" s="84"/>
    </row>
    <row r="953" customFormat="false" ht="15" hidden="false" customHeight="false" outlineLevel="0" collapsed="false">
      <c r="A953" s="1" t="n">
        <v>947</v>
      </c>
      <c r="B953" s="70" t="s">
        <v>562</v>
      </c>
      <c r="C953" s="61" t="s">
        <v>563</v>
      </c>
      <c r="D953" s="71" t="n">
        <v>528995.8616</v>
      </c>
      <c r="E953" s="71" t="n">
        <v>573622.57197</v>
      </c>
      <c r="F953" s="71" t="n">
        <v>1175944.77134</v>
      </c>
      <c r="G953" s="71" t="n">
        <v>236308.42497</v>
      </c>
      <c r="H953" s="71" t="n">
        <v>2514871.62988</v>
      </c>
      <c r="I953" s="71" t="n">
        <v>160960.5415</v>
      </c>
      <c r="J953" s="71" t="n">
        <v>281013.68185</v>
      </c>
      <c r="K953" s="71" t="n">
        <v>40585.57885</v>
      </c>
      <c r="L953" s="71" t="n">
        <v>289860.66022</v>
      </c>
      <c r="M953" s="71" t="n">
        <v>69200.08893</v>
      </c>
      <c r="N953" s="71" t="n">
        <v>68379.2298</v>
      </c>
      <c r="O953" s="71" t="n">
        <v>45081.799</v>
      </c>
      <c r="P953" s="71" t="n">
        <v>955081.58015</v>
      </c>
      <c r="Q953" s="71" t="n">
        <v>19708.68155</v>
      </c>
      <c r="R953" s="71" t="n">
        <v>12122.25977</v>
      </c>
      <c r="S953" s="71" t="n">
        <v>16896.11032</v>
      </c>
      <c r="T953" s="71" t="n">
        <v>5923.19025</v>
      </c>
      <c r="U953" s="71" t="n">
        <v>2620.49486</v>
      </c>
      <c r="V953" s="71" t="n">
        <v>70951.41648</v>
      </c>
      <c r="W953" s="71" t="n">
        <v>64426.85744</v>
      </c>
      <c r="X953" s="71" t="n">
        <v>4026.46617</v>
      </c>
      <c r="Y953" s="71" t="n">
        <v>44561.61471</v>
      </c>
      <c r="Z953" s="71" t="n">
        <v>42615.7031</v>
      </c>
      <c r="AA953" s="71" t="n">
        <v>7292.25017</v>
      </c>
      <c r="AB953" s="71" t="n">
        <v>36296.84947</v>
      </c>
      <c r="AC953" s="71" t="n">
        <v>16373.72765</v>
      </c>
      <c r="AD953" s="71" t="n">
        <v>5348.32538</v>
      </c>
      <c r="AE953" s="71" t="n">
        <v>4716.34951</v>
      </c>
      <c r="AF953" s="71" t="n">
        <v>353880.29683</v>
      </c>
      <c r="AG953" s="71" t="n">
        <v>3823833.50686</v>
      </c>
      <c r="AH953" s="71" t="n">
        <v>2282132.17033</v>
      </c>
      <c r="AI953" s="71" t="n">
        <v>1425716.55921</v>
      </c>
      <c r="AJ953" s="71" t="n">
        <v>0</v>
      </c>
      <c r="AK953" s="71" t="n">
        <v>115984.77732</v>
      </c>
      <c r="AL953" s="85"/>
      <c r="AM953" s="85"/>
    </row>
    <row r="954" customFormat="false" ht="15" hidden="false" customHeight="false" outlineLevel="0" collapsed="false">
      <c r="A954" s="1" t="n">
        <v>948</v>
      </c>
      <c r="B954" s="67"/>
      <c r="C954" s="5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85"/>
      <c r="AM954" s="85"/>
    </row>
    <row r="955" customFormat="false" ht="15" hidden="false" customHeight="false" outlineLevel="0" collapsed="false">
      <c r="A955" s="1" t="n">
        <v>949</v>
      </c>
      <c r="B955" s="67" t="n">
        <v>1499</v>
      </c>
      <c r="C955" s="5" t="s">
        <v>124</v>
      </c>
      <c r="D955" s="68" t="n">
        <v>-43052.28303</v>
      </c>
      <c r="E955" s="68" t="n">
        <v>-94948.75191</v>
      </c>
      <c r="F955" s="68" t="n">
        <v>-390260.53519</v>
      </c>
      <c r="G955" s="68" t="n">
        <v>-28528.10767</v>
      </c>
      <c r="H955" s="68" t="n">
        <v>-556789.6778</v>
      </c>
      <c r="I955" s="68" t="n">
        <v>-31463.2</v>
      </c>
      <c r="J955" s="68" t="n">
        <v>-22170.10201</v>
      </c>
      <c r="K955" s="68" t="n">
        <v>-14284.83984</v>
      </c>
      <c r="L955" s="68" t="n">
        <v>-25806.58831</v>
      </c>
      <c r="M955" s="68" t="n">
        <v>-7158.85658</v>
      </c>
      <c r="N955" s="68" t="n">
        <v>-6369.25636</v>
      </c>
      <c r="O955" s="68" t="n">
        <v>-7254.934</v>
      </c>
      <c r="P955" s="68" t="n">
        <v>-114507.7771</v>
      </c>
      <c r="Q955" s="68" t="n">
        <v>-2083.61006</v>
      </c>
      <c r="R955" s="68" t="n">
        <v>-1113.16455</v>
      </c>
      <c r="S955" s="68" t="n">
        <v>-768.50864</v>
      </c>
      <c r="T955" s="68" t="n">
        <v>-377.53392</v>
      </c>
      <c r="U955" s="68" t="n">
        <v>-825.80866</v>
      </c>
      <c r="V955" s="68" t="n">
        <v>-12080.73297</v>
      </c>
      <c r="W955" s="68" t="n">
        <v>-16600.69128</v>
      </c>
      <c r="X955" s="68" t="n">
        <v>-212.26351</v>
      </c>
      <c r="Y955" s="68" t="n">
        <v>-7259.01659</v>
      </c>
      <c r="Z955" s="68" t="n">
        <v>-21797.62223</v>
      </c>
      <c r="AA955" s="68" t="n">
        <v>-2221.7747</v>
      </c>
      <c r="AB955" s="68" t="n">
        <v>-12476.54221</v>
      </c>
      <c r="AC955" s="68" t="n">
        <v>-2137.70355</v>
      </c>
      <c r="AD955" s="68" t="n">
        <v>-1425.16601</v>
      </c>
      <c r="AE955" s="68" t="n">
        <v>-175.54632</v>
      </c>
      <c r="AF955" s="68" t="n">
        <v>-81555.6852</v>
      </c>
      <c r="AG955" s="68" t="n">
        <v>-752853.1401</v>
      </c>
      <c r="AH955" s="68" t="n">
        <v>-503648.48983</v>
      </c>
      <c r="AI955" s="68" t="n">
        <v>-215654.66741</v>
      </c>
      <c r="AJ955" s="68" t="n">
        <v>0</v>
      </c>
      <c r="AK955" s="68" t="n">
        <v>-33549.98286</v>
      </c>
      <c r="AL955" s="85"/>
      <c r="AM955" s="85"/>
    </row>
    <row r="956" customFormat="false" ht="15" hidden="false" customHeight="false" outlineLevel="0" collapsed="false">
      <c r="A956" s="1" t="n">
        <v>950</v>
      </c>
      <c r="B956" s="67" t="n">
        <v>1699</v>
      </c>
      <c r="C956" s="5" t="s">
        <v>181</v>
      </c>
      <c r="D956" s="68" t="n">
        <v>-5170.29242</v>
      </c>
      <c r="E956" s="68" t="n">
        <v>-19404.02704</v>
      </c>
      <c r="F956" s="68" t="n">
        <v>-11302.31643</v>
      </c>
      <c r="G956" s="68" t="n">
        <v>-519.39566</v>
      </c>
      <c r="H956" s="68" t="n">
        <v>-36396.03155</v>
      </c>
      <c r="I956" s="68" t="n">
        <v>-2633.01</v>
      </c>
      <c r="J956" s="68" t="n">
        <v>-1202.23828</v>
      </c>
      <c r="K956" s="68" t="n">
        <v>-1492.80589</v>
      </c>
      <c r="L956" s="68" t="n">
        <v>-9601.67753</v>
      </c>
      <c r="M956" s="68" t="n">
        <v>-763.2308</v>
      </c>
      <c r="N956" s="68" t="n">
        <v>-458.81561</v>
      </c>
      <c r="O956" s="68" t="n">
        <v>-10.58</v>
      </c>
      <c r="P956" s="68" t="n">
        <v>-16162.35811</v>
      </c>
      <c r="Q956" s="68" t="n">
        <v>-816.19958</v>
      </c>
      <c r="R956" s="68" t="n">
        <v>-75.4483</v>
      </c>
      <c r="S956" s="68" t="n">
        <v>-20.658</v>
      </c>
      <c r="T956" s="68" t="n">
        <v>-32.18043</v>
      </c>
      <c r="U956" s="68" t="n">
        <v>-0.1925</v>
      </c>
      <c r="V956" s="68" t="n">
        <v>-149.16278</v>
      </c>
      <c r="W956" s="68" t="n">
        <v>-595.3516</v>
      </c>
      <c r="X956" s="68" t="n">
        <v>-415.33961</v>
      </c>
      <c r="Y956" s="68" t="n">
        <v>-1224.71907</v>
      </c>
      <c r="Z956" s="68" t="n">
        <v>-148.15137</v>
      </c>
      <c r="AA956" s="68" t="n">
        <v>-39.04792</v>
      </c>
      <c r="AB956" s="68" t="n">
        <v>-67.21114</v>
      </c>
      <c r="AC956" s="68" t="n">
        <v>-119.86375</v>
      </c>
      <c r="AD956" s="68" t="n">
        <v>-2.77648</v>
      </c>
      <c r="AE956" s="68" t="n">
        <v>-64.22852</v>
      </c>
      <c r="AF956" s="68" t="n">
        <v>-3770.53105</v>
      </c>
      <c r="AG956" s="68" t="n">
        <v>-56328.92071</v>
      </c>
      <c r="AH956" s="68" t="n">
        <v>-24223.38714</v>
      </c>
      <c r="AI956" s="68" t="n">
        <v>-31400.95393</v>
      </c>
      <c r="AJ956" s="68" t="n">
        <v>0</v>
      </c>
      <c r="AK956" s="68" t="n">
        <v>-704.57964</v>
      </c>
      <c r="AL956" s="86"/>
      <c r="AM956" s="86"/>
    </row>
    <row r="957" customFormat="false" ht="15" hidden="false" customHeight="false" outlineLevel="0" collapsed="false">
      <c r="A957" s="1" t="n">
        <v>951</v>
      </c>
      <c r="B957" s="67" t="n">
        <v>1799</v>
      </c>
      <c r="C957" s="5" t="s">
        <v>215</v>
      </c>
      <c r="D957" s="68" t="n">
        <v>-967.59865</v>
      </c>
      <c r="E957" s="68" t="n">
        <v>-6451.93227</v>
      </c>
      <c r="F957" s="68" t="n">
        <v>-34795.64004</v>
      </c>
      <c r="G957" s="68" t="n">
        <v>-72.10524</v>
      </c>
      <c r="H957" s="68" t="n">
        <v>-42287.2762</v>
      </c>
      <c r="I957" s="68" t="n">
        <v>-2553.62</v>
      </c>
      <c r="J957" s="68" t="n">
        <v>-2199.55653</v>
      </c>
      <c r="K957" s="68" t="n">
        <v>-1309.33041</v>
      </c>
      <c r="L957" s="68" t="n">
        <v>-1439.74252</v>
      </c>
      <c r="M957" s="68" t="n">
        <v>-489.61779</v>
      </c>
      <c r="N957" s="68" t="n">
        <v>-809.1948</v>
      </c>
      <c r="O957" s="68" t="n">
        <v>0</v>
      </c>
      <c r="P957" s="68" t="n">
        <v>-8801.06205</v>
      </c>
      <c r="Q957" s="68" t="n">
        <v>-6.83276</v>
      </c>
      <c r="R957" s="68" t="n">
        <v>-121.82756</v>
      </c>
      <c r="S957" s="68" t="n">
        <v>-239.85684</v>
      </c>
      <c r="T957" s="68" t="n">
        <v>-40.53572</v>
      </c>
      <c r="U957" s="68" t="n">
        <v>0</v>
      </c>
      <c r="V957" s="68" t="n">
        <v>0</v>
      </c>
      <c r="W957" s="68" t="n">
        <v>-7481.90545</v>
      </c>
      <c r="X957" s="68" t="n">
        <v>0</v>
      </c>
      <c r="Y957" s="68" t="n">
        <v>-640.85805</v>
      </c>
      <c r="Z957" s="68" t="n">
        <v>0</v>
      </c>
      <c r="AA957" s="68" t="n">
        <v>0</v>
      </c>
      <c r="AB957" s="68" t="n">
        <v>-96.70466</v>
      </c>
      <c r="AC957" s="68" t="n">
        <v>-8.40556</v>
      </c>
      <c r="AD957" s="68" t="n">
        <v>0</v>
      </c>
      <c r="AE957" s="68" t="n">
        <v>0</v>
      </c>
      <c r="AF957" s="68" t="n">
        <v>-8636.9266</v>
      </c>
      <c r="AG957" s="68" t="n">
        <v>-59725.26485</v>
      </c>
      <c r="AH957" s="68" t="n">
        <v>-40175.94688</v>
      </c>
      <c r="AI957" s="68" t="n">
        <v>-11970.70786</v>
      </c>
      <c r="AJ957" s="68" t="n">
        <v>0</v>
      </c>
      <c r="AK957" s="68" t="n">
        <v>-7578.61011</v>
      </c>
      <c r="AL957" s="87"/>
      <c r="AM957" s="75"/>
    </row>
    <row r="958" customFormat="false" ht="15" hidden="false" customHeight="false" outlineLevel="0" collapsed="false">
      <c r="A958" s="1" t="n">
        <v>952</v>
      </c>
      <c r="B958" s="67" t="n">
        <v>1999</v>
      </c>
      <c r="C958" s="5" t="s">
        <v>272</v>
      </c>
      <c r="D958" s="69" t="n">
        <v>-1952.02003</v>
      </c>
      <c r="E958" s="69" t="n">
        <v>-981.05992</v>
      </c>
      <c r="F958" s="69" t="n">
        <v>-15008.43554</v>
      </c>
      <c r="G958" s="69" t="n">
        <v>-832.94795</v>
      </c>
      <c r="H958" s="69" t="n">
        <v>-18774.46344</v>
      </c>
      <c r="I958" s="69" t="n">
        <v>-820.2825</v>
      </c>
      <c r="J958" s="69" t="n">
        <v>-933.6953</v>
      </c>
      <c r="K958" s="69" t="n">
        <v>-4.39407</v>
      </c>
      <c r="L958" s="69" t="n">
        <v>-26.21503</v>
      </c>
      <c r="M958" s="69" t="n">
        <v>-251.72895</v>
      </c>
      <c r="N958" s="69" t="n">
        <v>-611.61032</v>
      </c>
      <c r="O958" s="69" t="n">
        <v>-261.873</v>
      </c>
      <c r="P958" s="69" t="n">
        <v>-2909.79917</v>
      </c>
      <c r="Q958" s="69" t="n">
        <v>-1340.00641</v>
      </c>
      <c r="R958" s="69" t="n">
        <v>-53.71295</v>
      </c>
      <c r="S958" s="69" t="n">
        <v>-87.01154</v>
      </c>
      <c r="T958" s="69" t="n">
        <v>-7.79907</v>
      </c>
      <c r="U958" s="69" t="n">
        <v>-0.43919</v>
      </c>
      <c r="V958" s="69" t="n">
        <v>-278.72087</v>
      </c>
      <c r="W958" s="69" t="n">
        <v>-177.60459</v>
      </c>
      <c r="X958" s="69" t="n">
        <v>-33.85898</v>
      </c>
      <c r="Y958" s="69" t="n">
        <v>-1292.39191</v>
      </c>
      <c r="Z958" s="69" t="n">
        <v>-1877.55044</v>
      </c>
      <c r="AA958" s="69" t="n">
        <v>-44.97748</v>
      </c>
      <c r="AB958" s="69" t="n">
        <v>-132.00646</v>
      </c>
      <c r="AC958" s="69" t="n">
        <v>-139.39777</v>
      </c>
      <c r="AD958" s="69" t="n">
        <v>-12.5</v>
      </c>
      <c r="AE958" s="69" t="n">
        <v>-15.03219</v>
      </c>
      <c r="AF958" s="69" t="n">
        <v>-5493.00985</v>
      </c>
      <c r="AG958" s="69" t="n">
        <v>-27177.27246</v>
      </c>
      <c r="AH958" s="69" t="n">
        <v>-18485.34922</v>
      </c>
      <c r="AI958" s="69" t="n">
        <v>-8324.39552</v>
      </c>
      <c r="AJ958" s="69" t="n">
        <v>0</v>
      </c>
      <c r="AK958" s="69" t="n">
        <v>-367.52772</v>
      </c>
      <c r="AL958" s="41"/>
      <c r="AM958" s="41"/>
    </row>
    <row r="959" customFormat="false" ht="15" hidden="false" customHeight="false" outlineLevel="0" collapsed="false">
      <c r="A959" s="1" t="n">
        <v>953</v>
      </c>
      <c r="B959" s="70" t="s">
        <v>564</v>
      </c>
      <c r="C959" s="61" t="s">
        <v>565</v>
      </c>
      <c r="D959" s="71" t="n">
        <v>-51142.19413</v>
      </c>
      <c r="E959" s="71" t="n">
        <v>-121785.77114</v>
      </c>
      <c r="F959" s="71" t="n">
        <v>-451366.9272</v>
      </c>
      <c r="G959" s="71" t="n">
        <v>-29952.55652</v>
      </c>
      <c r="H959" s="71" t="n">
        <v>-654247.44899</v>
      </c>
      <c r="I959" s="71" t="n">
        <v>-37470.1125</v>
      </c>
      <c r="J959" s="71" t="n">
        <v>-26505.59212</v>
      </c>
      <c r="K959" s="71" t="n">
        <v>-17091.37021</v>
      </c>
      <c r="L959" s="71" t="n">
        <v>-36874.22339</v>
      </c>
      <c r="M959" s="71" t="n">
        <v>-8663.43412</v>
      </c>
      <c r="N959" s="71" t="n">
        <v>-8248.87709</v>
      </c>
      <c r="O959" s="71" t="n">
        <v>-7527.387</v>
      </c>
      <c r="P959" s="71" t="n">
        <v>-142380.99643</v>
      </c>
      <c r="Q959" s="71" t="n">
        <v>-4246.64881</v>
      </c>
      <c r="R959" s="71" t="n">
        <v>-1364.15336</v>
      </c>
      <c r="S959" s="71" t="n">
        <v>-1116.03502</v>
      </c>
      <c r="T959" s="71" t="n">
        <v>-458.04914</v>
      </c>
      <c r="U959" s="71" t="n">
        <v>-826.44035</v>
      </c>
      <c r="V959" s="71" t="n">
        <v>-12508.61662</v>
      </c>
      <c r="W959" s="71" t="n">
        <v>-24855.55292</v>
      </c>
      <c r="X959" s="71" t="n">
        <v>-661.4621</v>
      </c>
      <c r="Y959" s="71" t="n">
        <v>-10416.98562</v>
      </c>
      <c r="Z959" s="71" t="n">
        <v>-23823.32404</v>
      </c>
      <c r="AA959" s="71" t="n">
        <v>-2305.8001</v>
      </c>
      <c r="AB959" s="71" t="n">
        <v>-12772.46447</v>
      </c>
      <c r="AC959" s="71" t="n">
        <v>-2405.37063</v>
      </c>
      <c r="AD959" s="71" t="n">
        <v>-1440.44249</v>
      </c>
      <c r="AE959" s="71" t="n">
        <v>-254.80703</v>
      </c>
      <c r="AF959" s="71" t="n">
        <v>-99456.1527</v>
      </c>
      <c r="AG959" s="71" t="n">
        <v>-896084.59812</v>
      </c>
      <c r="AH959" s="71" t="n">
        <v>-586533.17307</v>
      </c>
      <c r="AI959" s="71" t="n">
        <v>-267350.72472</v>
      </c>
      <c r="AJ959" s="71" t="n">
        <v>0</v>
      </c>
      <c r="AK959" s="71" t="n">
        <v>-42200.70033</v>
      </c>
      <c r="AL959" s="41"/>
      <c r="AM959" s="41"/>
    </row>
    <row r="960" customFormat="false" ht="15" hidden="false" customHeight="false" outlineLevel="0" collapsed="false">
      <c r="A960" s="1" t="n">
        <v>954</v>
      </c>
      <c r="B960" s="67"/>
      <c r="C960" s="5"/>
      <c r="D960" s="68"/>
      <c r="E960" s="68"/>
      <c r="F960" s="68"/>
      <c r="G960" s="68"/>
      <c r="H960" s="68"/>
      <c r="I960" s="68"/>
      <c r="J960" s="68"/>
      <c r="K960" s="68"/>
      <c r="L960" s="68"/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  <c r="Y960" s="68"/>
      <c r="Z960" s="68"/>
      <c r="AA960" s="68"/>
      <c r="AB960" s="68"/>
      <c r="AC960" s="68"/>
      <c r="AD960" s="68"/>
      <c r="AE960" s="68"/>
      <c r="AF960" s="68"/>
      <c r="AG960" s="68"/>
      <c r="AH960" s="68"/>
      <c r="AI960" s="68"/>
      <c r="AJ960" s="68"/>
      <c r="AK960" s="68"/>
      <c r="AL960" s="41"/>
      <c r="AM960" s="41"/>
    </row>
    <row r="961" customFormat="false" ht="15" hidden="false" customHeight="false" outlineLevel="0" collapsed="false">
      <c r="A961" s="1" t="n">
        <v>955</v>
      </c>
      <c r="B961" s="70" t="s">
        <v>566</v>
      </c>
      <c r="C961" s="61" t="s">
        <v>567</v>
      </c>
      <c r="D961" s="88" t="n">
        <v>477853.66747</v>
      </c>
      <c r="E961" s="88" t="n">
        <v>451836.80083</v>
      </c>
      <c r="F961" s="88" t="n">
        <v>724577.84414</v>
      </c>
      <c r="G961" s="88" t="n">
        <v>206355.86845</v>
      </c>
      <c r="H961" s="88" t="n">
        <v>1860624.18089</v>
      </c>
      <c r="I961" s="88" t="n">
        <v>123490.429</v>
      </c>
      <c r="J961" s="88" t="n">
        <v>254508.08973</v>
      </c>
      <c r="K961" s="88" t="n">
        <v>23494.20864</v>
      </c>
      <c r="L961" s="88" t="n">
        <v>252986.43683</v>
      </c>
      <c r="M961" s="88" t="n">
        <v>60536.65481</v>
      </c>
      <c r="N961" s="88" t="n">
        <v>60130.35271</v>
      </c>
      <c r="O961" s="88" t="n">
        <v>37554.412</v>
      </c>
      <c r="P961" s="88" t="n">
        <v>812700.58372</v>
      </c>
      <c r="Q961" s="88" t="n">
        <v>15462.03274</v>
      </c>
      <c r="R961" s="88" t="n">
        <v>10758.10641</v>
      </c>
      <c r="S961" s="88" t="n">
        <v>15780.0753</v>
      </c>
      <c r="T961" s="88" t="n">
        <v>5465.14111</v>
      </c>
      <c r="U961" s="88" t="n">
        <v>1794.05451</v>
      </c>
      <c r="V961" s="88" t="n">
        <v>58442.79986</v>
      </c>
      <c r="W961" s="88" t="n">
        <v>39571.30452</v>
      </c>
      <c r="X961" s="88" t="n">
        <v>3365.00407</v>
      </c>
      <c r="Y961" s="88" t="n">
        <v>34144.62909</v>
      </c>
      <c r="Z961" s="88" t="n">
        <v>18792.37906</v>
      </c>
      <c r="AA961" s="88" t="n">
        <v>4986.45007</v>
      </c>
      <c r="AB961" s="88" t="n">
        <v>23524.385</v>
      </c>
      <c r="AC961" s="88" t="n">
        <v>13968.35702</v>
      </c>
      <c r="AD961" s="88" t="n">
        <v>3907.88289</v>
      </c>
      <c r="AE961" s="88" t="n">
        <v>4461.54248</v>
      </c>
      <c r="AF961" s="88" t="n">
        <v>254424.14413</v>
      </c>
      <c r="AG961" s="88" t="n">
        <v>2927748.90874</v>
      </c>
      <c r="AH961" s="88" t="n">
        <v>1695598.99726</v>
      </c>
      <c r="AI961" s="88" t="n">
        <v>1158365.83449</v>
      </c>
      <c r="AJ961" s="88" t="n">
        <v>0</v>
      </c>
      <c r="AK961" s="88" t="n">
        <v>73784.07699</v>
      </c>
      <c r="AL961" s="41"/>
      <c r="AM961" s="41"/>
    </row>
    <row r="962" customFormat="false" ht="15" hidden="false" customHeight="false" outlineLevel="0" collapsed="false">
      <c r="A962" s="1" t="n">
        <v>956</v>
      </c>
      <c r="B962" s="89"/>
      <c r="C962" s="14" t="s">
        <v>568</v>
      </c>
      <c r="D962" s="90" t="n">
        <v>557487.04321</v>
      </c>
      <c r="E962" s="90" t="n">
        <v>527075.82857</v>
      </c>
      <c r="F962" s="90" t="n">
        <v>898961.44958</v>
      </c>
      <c r="G962" s="90" t="n">
        <v>265088.89215</v>
      </c>
      <c r="H962" s="90" t="n">
        <v>2248613.21351</v>
      </c>
      <c r="I962" s="90" t="n">
        <v>150676.049</v>
      </c>
      <c r="J962" s="90" t="n">
        <v>301521.74286</v>
      </c>
      <c r="K962" s="90" t="n">
        <v>36282.12004</v>
      </c>
      <c r="L962" s="90" t="n">
        <v>298899.91153</v>
      </c>
      <c r="M962" s="90" t="n">
        <v>74578.45001</v>
      </c>
      <c r="N962" s="90" t="n">
        <v>77702.37184</v>
      </c>
      <c r="O962" s="90" t="n">
        <v>50590.511</v>
      </c>
      <c r="P962" s="90" t="n">
        <v>990251.15628</v>
      </c>
      <c r="Q962" s="90" t="n">
        <v>19170.66941</v>
      </c>
      <c r="R962" s="90" t="n">
        <v>11300.87317</v>
      </c>
      <c r="S962" s="90" t="n">
        <v>16710.14985</v>
      </c>
      <c r="T962" s="90" t="n">
        <v>6057.65051</v>
      </c>
      <c r="U962" s="90" t="n">
        <v>1794.05451</v>
      </c>
      <c r="V962" s="90" t="n">
        <v>67468.75228</v>
      </c>
      <c r="W962" s="90" t="n">
        <v>45874.57859</v>
      </c>
      <c r="X962" s="90" t="n">
        <v>3471.92295</v>
      </c>
      <c r="Y962" s="90" t="n">
        <v>37808.38586</v>
      </c>
      <c r="Z962" s="90" t="n">
        <v>27547.9638</v>
      </c>
      <c r="AA962" s="90" t="n">
        <v>4986.45007</v>
      </c>
      <c r="AB962" s="90" t="n">
        <v>30038.96518</v>
      </c>
      <c r="AC962" s="90" t="n">
        <v>16472.42556</v>
      </c>
      <c r="AD962" s="90" t="n">
        <v>4153.4643</v>
      </c>
      <c r="AE962" s="90" t="n">
        <v>4758.47347</v>
      </c>
      <c r="AF962" s="90" t="n">
        <v>297614.77951</v>
      </c>
      <c r="AG962" s="90" t="n">
        <v>3536479.1493</v>
      </c>
      <c r="AH962" s="90" t="n">
        <v>2079295.52983</v>
      </c>
      <c r="AI962" s="90" t="n">
        <v>1370336.10682</v>
      </c>
      <c r="AJ962" s="90" t="n">
        <v>0</v>
      </c>
      <c r="AK962" s="90" t="n">
        <v>86847.51265</v>
      </c>
      <c r="AL962" s="41"/>
      <c r="AM962" s="41"/>
    </row>
    <row r="963" customFormat="false" ht="15" hidden="false" customHeight="false" outlineLevel="0" collapsed="false">
      <c r="A963" s="1" t="n">
        <v>957</v>
      </c>
      <c r="B963" s="89"/>
      <c r="C963" s="14"/>
      <c r="D963" s="91" t="s">
        <v>2</v>
      </c>
      <c r="E963" s="90"/>
      <c r="F963" s="90"/>
      <c r="G963" s="90"/>
      <c r="H963" s="90"/>
      <c r="I963" s="90"/>
      <c r="J963" s="90"/>
      <c r="K963" s="90"/>
      <c r="L963" s="90"/>
      <c r="M963" s="90"/>
      <c r="N963" s="90"/>
      <c r="O963" s="90"/>
      <c r="P963" s="90"/>
      <c r="Q963" s="90"/>
      <c r="R963" s="90"/>
      <c r="S963" s="90"/>
      <c r="T963" s="90"/>
      <c r="U963" s="90"/>
      <c r="V963" s="90"/>
      <c r="W963" s="90"/>
      <c r="X963" s="90"/>
      <c r="Y963" s="90"/>
      <c r="Z963" s="90"/>
      <c r="AA963" s="90"/>
      <c r="AB963" s="90"/>
      <c r="AC963" s="90"/>
      <c r="AD963" s="90"/>
      <c r="AE963" s="90"/>
      <c r="AF963" s="90"/>
      <c r="AG963" s="90"/>
      <c r="AH963" s="90"/>
      <c r="AI963" s="90"/>
      <c r="AJ963" s="90"/>
      <c r="AK963" s="90"/>
      <c r="AL963" s="41"/>
      <c r="AM963" s="41"/>
    </row>
    <row r="964" customFormat="false" ht="15" hidden="false" customHeight="false" outlineLevel="0" collapsed="false">
      <c r="A964" s="1" t="n">
        <v>958</v>
      </c>
      <c r="B964" s="67"/>
      <c r="C964" s="65" t="s">
        <v>569</v>
      </c>
      <c r="D964" s="68"/>
      <c r="E964" s="68"/>
      <c r="F964" s="68"/>
      <c r="G964" s="68"/>
      <c r="H964" s="68"/>
      <c r="I964" s="68"/>
      <c r="J964" s="68"/>
      <c r="K964" s="68"/>
      <c r="L964" s="68"/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  <c r="Y964" s="68"/>
      <c r="Z964" s="68"/>
      <c r="AA964" s="68"/>
      <c r="AB964" s="68"/>
      <c r="AC964" s="68"/>
      <c r="AD964" s="68"/>
      <c r="AE964" s="68"/>
      <c r="AF964" s="68"/>
      <c r="AG964" s="68"/>
      <c r="AH964" s="68"/>
      <c r="AI964" s="68"/>
      <c r="AJ964" s="68"/>
      <c r="AK964" s="68"/>
      <c r="AL964" s="41"/>
      <c r="AM964" s="41"/>
    </row>
    <row r="965" customFormat="false" ht="15" hidden="false" customHeight="false" outlineLevel="0" collapsed="false">
      <c r="A965" s="1" t="n">
        <v>959</v>
      </c>
      <c r="B965" s="67" t="n">
        <v>11</v>
      </c>
      <c r="C965" s="5" t="s">
        <v>46</v>
      </c>
      <c r="D965" s="68" t="n">
        <v>677150.21669</v>
      </c>
      <c r="E965" s="68" t="n">
        <v>639206.28885</v>
      </c>
      <c r="F965" s="68" t="n">
        <v>1165390.23952</v>
      </c>
      <c r="G965" s="68" t="n">
        <v>475957.32519</v>
      </c>
      <c r="H965" s="68" t="n">
        <v>2957704.07025</v>
      </c>
      <c r="I965" s="68" t="n">
        <v>205684.89</v>
      </c>
      <c r="J965" s="68" t="n">
        <v>404162.79317</v>
      </c>
      <c r="K965" s="68" t="n">
        <v>100737.10509</v>
      </c>
      <c r="L965" s="68" t="n">
        <v>414846.13752</v>
      </c>
      <c r="M965" s="68" t="n">
        <v>131026.81535</v>
      </c>
      <c r="N965" s="68" t="n">
        <v>133206.38426</v>
      </c>
      <c r="O965" s="68" t="n">
        <v>76965.047</v>
      </c>
      <c r="P965" s="68" t="n">
        <v>1466629.17239</v>
      </c>
      <c r="Q965" s="68" t="n">
        <v>24169.12966</v>
      </c>
      <c r="R965" s="68" t="n">
        <v>6629.21776</v>
      </c>
      <c r="S965" s="68" t="n">
        <v>14575.37967</v>
      </c>
      <c r="T965" s="68" t="n">
        <v>6507.22426</v>
      </c>
      <c r="U965" s="68" t="n">
        <v>3333.31797</v>
      </c>
      <c r="V965" s="68" t="n">
        <v>78905.78756</v>
      </c>
      <c r="W965" s="68" t="n">
        <v>36010.60764</v>
      </c>
      <c r="X965" s="68" t="n">
        <v>1616.33444</v>
      </c>
      <c r="Y965" s="68" t="n">
        <v>11840.35763</v>
      </c>
      <c r="Z965" s="68" t="n">
        <v>38414.1142</v>
      </c>
      <c r="AA965" s="68" t="n">
        <v>30961.34284</v>
      </c>
      <c r="AB965" s="68" t="n">
        <v>30034.56275</v>
      </c>
      <c r="AC965" s="68" t="n">
        <v>15717.90547</v>
      </c>
      <c r="AD965" s="68" t="n">
        <v>2256.5144</v>
      </c>
      <c r="AE965" s="68" t="n">
        <v>5718.07119</v>
      </c>
      <c r="AF965" s="68" t="n">
        <v>306689.86744</v>
      </c>
      <c r="AG965" s="68" t="n">
        <v>4731023.11008</v>
      </c>
      <c r="AH965" s="68" t="n">
        <v>2917383.03247</v>
      </c>
      <c r="AI965" s="68" t="n">
        <v>1711043.73201</v>
      </c>
      <c r="AJ965" s="68" t="n">
        <v>0</v>
      </c>
      <c r="AK965" s="68" t="n">
        <v>102596.3456</v>
      </c>
      <c r="AL965" s="41"/>
      <c r="AM965" s="41"/>
    </row>
    <row r="966" customFormat="false" ht="15" hidden="false" customHeight="false" outlineLevel="0" collapsed="false">
      <c r="A966" s="1" t="n">
        <v>960</v>
      </c>
      <c r="B966" s="67" t="n">
        <v>-1103</v>
      </c>
      <c r="C966" s="5" t="s">
        <v>54</v>
      </c>
      <c r="D966" s="69" t="n">
        <v>-397915.60047</v>
      </c>
      <c r="E966" s="69" t="n">
        <v>-274383.05516</v>
      </c>
      <c r="F966" s="69" t="n">
        <v>-510269.70455</v>
      </c>
      <c r="G966" s="69" t="n">
        <v>-305029.29586</v>
      </c>
      <c r="H966" s="69" t="n">
        <v>-1487597.65604</v>
      </c>
      <c r="I966" s="69" t="n">
        <v>-131087.49</v>
      </c>
      <c r="J966" s="69" t="n">
        <v>-215946.76584</v>
      </c>
      <c r="K966" s="69" t="n">
        <v>-78735.75773</v>
      </c>
      <c r="L966" s="69" t="n">
        <v>-206358.3111</v>
      </c>
      <c r="M966" s="69" t="n">
        <v>-92495.13959</v>
      </c>
      <c r="N966" s="69" t="n">
        <v>-106818.51606</v>
      </c>
      <c r="O966" s="69" t="n">
        <v>-37759.607</v>
      </c>
      <c r="P966" s="69" t="n">
        <v>-869201.58732</v>
      </c>
      <c r="Q966" s="69" t="n">
        <v>-20696.16522</v>
      </c>
      <c r="R966" s="69" t="n">
        <v>-239.48226</v>
      </c>
      <c r="S966" s="69" t="n">
        <v>-3489.16469</v>
      </c>
      <c r="T966" s="69" t="n">
        <v>-1776.56502</v>
      </c>
      <c r="U966" s="69" t="n">
        <v>-2901.3605</v>
      </c>
      <c r="V966" s="69" t="n">
        <v>-19007.08113</v>
      </c>
      <c r="W966" s="69" t="n">
        <v>-23734.86881</v>
      </c>
      <c r="X966" s="69" t="n">
        <v>-808.71796</v>
      </c>
      <c r="Y966" s="69" t="n">
        <v>-6914.82195</v>
      </c>
      <c r="Z966" s="69" t="n">
        <v>-22883.52692</v>
      </c>
      <c r="AA966" s="69" t="n">
        <v>-26202.39994</v>
      </c>
      <c r="AB966" s="69" t="n">
        <v>-16241.06109</v>
      </c>
      <c r="AC966" s="69" t="n">
        <v>-11479.00839</v>
      </c>
      <c r="AD966" s="69" t="n">
        <v>-1718.05591</v>
      </c>
      <c r="AE966" s="69" t="n">
        <v>-2712.52685</v>
      </c>
      <c r="AF966" s="69" t="n">
        <v>-160804.80664</v>
      </c>
      <c r="AG966" s="69" t="n">
        <v>-2517604.05</v>
      </c>
      <c r="AH966" s="69" t="n">
        <v>-1508892.07647</v>
      </c>
      <c r="AI966" s="69" t="n">
        <v>-937914.22728</v>
      </c>
      <c r="AJ966" s="69" t="n">
        <v>0</v>
      </c>
      <c r="AK966" s="69" t="n">
        <v>-70797.74625</v>
      </c>
      <c r="AL966" s="41"/>
      <c r="AM966" s="41"/>
    </row>
    <row r="967" customFormat="false" ht="15" hidden="false" customHeight="false" outlineLevel="0" collapsed="false">
      <c r="A967" s="1" t="n">
        <v>961</v>
      </c>
      <c r="B967" s="70" t="s">
        <v>570</v>
      </c>
      <c r="C967" s="61" t="s">
        <v>569</v>
      </c>
      <c r="D967" s="71" t="n">
        <v>279234.61622</v>
      </c>
      <c r="E967" s="71" t="n">
        <v>364823.23369</v>
      </c>
      <c r="F967" s="71" t="n">
        <v>655120.53497</v>
      </c>
      <c r="G967" s="71" t="n">
        <v>170928.02933</v>
      </c>
      <c r="H967" s="71" t="n">
        <v>1470106.41421</v>
      </c>
      <c r="I967" s="71" t="n">
        <v>74597.4</v>
      </c>
      <c r="J967" s="71" t="n">
        <v>188216.02733</v>
      </c>
      <c r="K967" s="71" t="n">
        <v>22001.34736</v>
      </c>
      <c r="L967" s="71" t="n">
        <v>208487.82642</v>
      </c>
      <c r="M967" s="71" t="n">
        <v>38531.67576</v>
      </c>
      <c r="N967" s="71" t="n">
        <v>26387.8682</v>
      </c>
      <c r="O967" s="71" t="n">
        <v>39205.44</v>
      </c>
      <c r="P967" s="71" t="n">
        <v>597427.58507</v>
      </c>
      <c r="Q967" s="71" t="n">
        <v>3472.96444</v>
      </c>
      <c r="R967" s="71" t="n">
        <v>6389.7355</v>
      </c>
      <c r="S967" s="71" t="n">
        <v>11086.21498</v>
      </c>
      <c r="T967" s="71" t="n">
        <v>4730.65924</v>
      </c>
      <c r="U967" s="71" t="n">
        <v>431.95747</v>
      </c>
      <c r="V967" s="71" t="n">
        <v>59898.70643</v>
      </c>
      <c r="W967" s="71" t="n">
        <v>12275.73883</v>
      </c>
      <c r="X967" s="71" t="n">
        <v>807.61648</v>
      </c>
      <c r="Y967" s="71" t="n">
        <v>4925.53568</v>
      </c>
      <c r="Z967" s="71" t="n">
        <v>15530.58728</v>
      </c>
      <c r="AA967" s="71" t="n">
        <v>4758.9429</v>
      </c>
      <c r="AB967" s="71" t="n">
        <v>13793.50166</v>
      </c>
      <c r="AC967" s="71" t="n">
        <v>4238.89708</v>
      </c>
      <c r="AD967" s="71" t="n">
        <v>538.45849</v>
      </c>
      <c r="AE967" s="71" t="n">
        <v>3005.54434</v>
      </c>
      <c r="AF967" s="71" t="n">
        <v>145885.0608</v>
      </c>
      <c r="AG967" s="71" t="n">
        <v>2213419.06008</v>
      </c>
      <c r="AH967" s="71" t="n">
        <v>1408490.956</v>
      </c>
      <c r="AI967" s="71" t="n">
        <v>773129.50473</v>
      </c>
      <c r="AJ967" s="71" t="n">
        <v>0</v>
      </c>
      <c r="AK967" s="71" t="n">
        <v>31798.59935</v>
      </c>
      <c r="AL967" s="41"/>
      <c r="AM967" s="41"/>
    </row>
    <row r="968" customFormat="false" ht="15" hidden="false" customHeight="false" outlineLevel="0" collapsed="false">
      <c r="A968" s="1" t="n">
        <v>962</v>
      </c>
      <c r="B968" s="92"/>
      <c r="C968" s="57"/>
      <c r="D968" s="93" t="s">
        <v>2</v>
      </c>
      <c r="E968" s="93"/>
      <c r="F968" s="93"/>
      <c r="G968" s="93"/>
      <c r="H968" s="93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93"/>
      <c r="AB968" s="93"/>
      <c r="AC968" s="93"/>
      <c r="AD968" s="93"/>
      <c r="AE968" s="93"/>
      <c r="AF968" s="93"/>
      <c r="AG968" s="93"/>
      <c r="AH968" s="93"/>
      <c r="AI968" s="93"/>
      <c r="AJ968" s="93"/>
      <c r="AK968" s="93"/>
      <c r="AL968" s="41"/>
      <c r="AM968" s="41"/>
    </row>
    <row r="969" customFormat="false" ht="15" hidden="false" customHeight="false" outlineLevel="0" collapsed="false">
      <c r="A969" s="1" t="n">
        <v>963</v>
      </c>
      <c r="B969" s="70" t="s">
        <v>571</v>
      </c>
      <c r="C969" s="61" t="s">
        <v>572</v>
      </c>
      <c r="D969" s="88" t="n">
        <v>198619.05125</v>
      </c>
      <c r="E969" s="88" t="n">
        <v>87013.5671400001</v>
      </c>
      <c r="F969" s="88" t="n">
        <v>69457.3091699999</v>
      </c>
      <c r="G969" s="88" t="n">
        <v>35427.8391200001</v>
      </c>
      <c r="H969" s="88" t="n">
        <v>390517.76668</v>
      </c>
      <c r="I969" s="88" t="n">
        <v>48893.029</v>
      </c>
      <c r="J969" s="88" t="n">
        <v>66292.0624000001</v>
      </c>
      <c r="K969" s="88" t="n">
        <v>1492.86128000001</v>
      </c>
      <c r="L969" s="88" t="n">
        <v>44498.61041</v>
      </c>
      <c r="M969" s="88" t="n">
        <v>22004.97905</v>
      </c>
      <c r="N969" s="88" t="n">
        <v>33742.48451</v>
      </c>
      <c r="O969" s="88" t="n">
        <v>-1651.02800000001</v>
      </c>
      <c r="P969" s="88" t="n">
        <v>215272.99865</v>
      </c>
      <c r="Q969" s="88" t="n">
        <v>11989.0683</v>
      </c>
      <c r="R969" s="88" t="n">
        <v>4368.37091</v>
      </c>
      <c r="S969" s="88" t="n">
        <v>4693.86032</v>
      </c>
      <c r="T969" s="88" t="n">
        <v>734.481870000001</v>
      </c>
      <c r="U969" s="88" t="n">
        <v>1362.09704</v>
      </c>
      <c r="V969" s="88" t="n">
        <v>-1455.90657</v>
      </c>
      <c r="W969" s="88" t="n">
        <v>27295.56569</v>
      </c>
      <c r="X969" s="88" t="n">
        <v>2557.38759</v>
      </c>
      <c r="Y969" s="88" t="n">
        <v>29219.09341</v>
      </c>
      <c r="Z969" s="88" t="n">
        <v>3261.79178</v>
      </c>
      <c r="AA969" s="88" t="n">
        <v>227.507169999999</v>
      </c>
      <c r="AB969" s="88" t="n">
        <v>9730.88334</v>
      </c>
      <c r="AC969" s="88" t="n">
        <v>9729.45994</v>
      </c>
      <c r="AD969" s="88" t="n">
        <v>3369.4244</v>
      </c>
      <c r="AE969" s="88" t="n">
        <v>1455.99814</v>
      </c>
      <c r="AF969" s="88" t="n">
        <v>108539.08333</v>
      </c>
      <c r="AG969" s="88" t="n">
        <v>714329.84866</v>
      </c>
      <c r="AH969" s="88" t="n">
        <v>287108.041259999</v>
      </c>
      <c r="AI969" s="88" t="n">
        <v>385236.32976</v>
      </c>
      <c r="AJ969" s="88" t="n">
        <v>0</v>
      </c>
      <c r="AK969" s="88" t="n">
        <v>41985.47764</v>
      </c>
      <c r="AL969" s="41"/>
      <c r="AM969" s="41"/>
    </row>
    <row r="970" customFormat="false" ht="15" hidden="false" customHeight="false" outlineLevel="0" collapsed="false">
      <c r="A970" s="1" t="n">
        <v>964</v>
      </c>
      <c r="B970" s="67"/>
      <c r="C970" s="5"/>
      <c r="D970" s="94" t="s">
        <v>2</v>
      </c>
      <c r="E970" s="68"/>
      <c r="F970" s="68"/>
      <c r="G970" s="68"/>
      <c r="H970" s="68"/>
      <c r="I970" s="68"/>
      <c r="J970" s="68"/>
      <c r="K970" s="68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  <c r="Y970" s="68"/>
      <c r="Z970" s="68"/>
      <c r="AA970" s="68"/>
      <c r="AB970" s="68"/>
      <c r="AC970" s="68"/>
      <c r="AD970" s="68"/>
      <c r="AE970" s="68"/>
      <c r="AF970" s="68"/>
      <c r="AG970" s="68"/>
      <c r="AH970" s="68"/>
      <c r="AI970" s="68"/>
      <c r="AJ970" s="68"/>
      <c r="AK970" s="68"/>
      <c r="AL970" s="41"/>
      <c r="AM970" s="41"/>
    </row>
    <row r="971" customFormat="false" ht="15" hidden="false" customHeight="false" outlineLevel="0" collapsed="false">
      <c r="A971" s="1" t="n">
        <v>965</v>
      </c>
      <c r="B971" s="92"/>
      <c r="C971" s="57" t="s">
        <v>573</v>
      </c>
      <c r="D971" s="93" t="n">
        <v>-4800.41748000001</v>
      </c>
      <c r="E971" s="93" t="n">
        <v>-257171.81011</v>
      </c>
      <c r="F971" s="93" t="n">
        <v>-557162.60207</v>
      </c>
      <c r="G971" s="93" t="n">
        <v>-76893.73989</v>
      </c>
      <c r="H971" s="93" t="n">
        <v>-896028.56955</v>
      </c>
      <c r="I971" s="93" t="n">
        <v>-8415.71332</v>
      </c>
      <c r="J971" s="93" t="n">
        <v>-1359.22041</v>
      </c>
      <c r="K971" s="93" t="n">
        <v>-13901.9269</v>
      </c>
      <c r="L971" s="93" t="n">
        <v>-57812.23962</v>
      </c>
      <c r="M971" s="93" t="n">
        <v>-8588.98755</v>
      </c>
      <c r="N971" s="93" t="n">
        <v>-4924.29227</v>
      </c>
      <c r="O971" s="93" t="n">
        <v>-9999.017</v>
      </c>
      <c r="P971" s="93" t="n">
        <v>-105001.39707</v>
      </c>
      <c r="Q971" s="93" t="n">
        <v>-19502.22351</v>
      </c>
      <c r="R971" s="93" t="n">
        <v>344.438200000001</v>
      </c>
      <c r="S971" s="93" t="n">
        <v>309.76378</v>
      </c>
      <c r="T971" s="93" t="n">
        <v>24.79038</v>
      </c>
      <c r="U971" s="93" t="n">
        <v>-112.02362</v>
      </c>
      <c r="V971" s="93" t="n">
        <v>-13175.09098</v>
      </c>
      <c r="W971" s="93" t="n">
        <v>-8705.03984</v>
      </c>
      <c r="X971" s="93" t="n">
        <v>934.2779</v>
      </c>
      <c r="Y971" s="93" t="n">
        <v>769.216049999996</v>
      </c>
      <c r="Z971" s="93" t="n">
        <v>-48164.07051</v>
      </c>
      <c r="AA971" s="93" t="n">
        <v>-1151.95575</v>
      </c>
      <c r="AB971" s="93" t="n">
        <v>-14633.43789</v>
      </c>
      <c r="AC971" s="93" t="n">
        <v>-6974.78069</v>
      </c>
      <c r="AD971" s="93" t="n">
        <v>-747.87126</v>
      </c>
      <c r="AE971" s="93" t="n">
        <v>-1048.23876</v>
      </c>
      <c r="AF971" s="93" t="n">
        <v>-111832.2465</v>
      </c>
      <c r="AG971" s="93" t="n">
        <v>-1112862.21312</v>
      </c>
      <c r="AH971" s="93" t="n">
        <v>-736235.7685</v>
      </c>
      <c r="AI971" s="93" t="n">
        <v>-351276.11626</v>
      </c>
      <c r="AJ971" s="93" t="n">
        <v>0</v>
      </c>
      <c r="AK971" s="93" t="n">
        <v>-25350.32836</v>
      </c>
      <c r="AL971" s="41"/>
      <c r="AM971" s="41"/>
    </row>
    <row r="972" customFormat="false" ht="15" hidden="false" customHeight="false" outlineLevel="0" collapsed="false">
      <c r="A972" s="1" t="n">
        <v>966</v>
      </c>
      <c r="B972" s="92"/>
      <c r="C972" s="57" t="s">
        <v>574</v>
      </c>
      <c r="D972" s="95" t="n">
        <v>283052.84447</v>
      </c>
      <c r="E972" s="95" t="n">
        <v>419424.40499</v>
      </c>
      <c r="F972" s="95" t="n">
        <v>801003.51668</v>
      </c>
      <c r="G972" s="95" t="n">
        <v>171054.60271</v>
      </c>
      <c r="H972" s="95" t="n">
        <v>1674535.36885</v>
      </c>
      <c r="I972" s="95" t="n">
        <v>84494.36232</v>
      </c>
      <c r="J972" s="95" t="n">
        <v>114664.93594</v>
      </c>
      <c r="K972" s="95" t="n">
        <v>28182.69958</v>
      </c>
      <c r="L972" s="95" t="n">
        <v>148224.32473</v>
      </c>
      <c r="M972" s="95" t="n">
        <v>44635.7618</v>
      </c>
      <c r="N972" s="95" t="n">
        <v>56238.79591</v>
      </c>
      <c r="O972" s="95" t="n">
        <v>21384.088</v>
      </c>
      <c r="P972" s="95" t="n">
        <v>497824.96828</v>
      </c>
      <c r="Q972" s="95" t="n">
        <v>35199.92848</v>
      </c>
      <c r="R972" s="95" t="n">
        <v>4566.69947</v>
      </c>
      <c r="S972" s="95" t="n">
        <v>5314.17109</v>
      </c>
      <c r="T972" s="95" t="n">
        <v>1302.20089</v>
      </c>
      <c r="U972" s="95" t="n">
        <v>1474.12066</v>
      </c>
      <c r="V972" s="95" t="n">
        <v>20745.13683</v>
      </c>
      <c r="W972" s="95" t="n">
        <v>42303.8796</v>
      </c>
      <c r="X972" s="95" t="n">
        <v>1730.02857</v>
      </c>
      <c r="Y972" s="95" t="n">
        <v>32113.63413</v>
      </c>
      <c r="Z972" s="95" t="n">
        <v>60181.44703</v>
      </c>
      <c r="AA972" s="95" t="n">
        <v>1379.46292</v>
      </c>
      <c r="AB972" s="95" t="n">
        <v>30878.90141</v>
      </c>
      <c r="AC972" s="95" t="n">
        <v>19208.30917</v>
      </c>
      <c r="AD972" s="95" t="n">
        <v>4362.87707</v>
      </c>
      <c r="AE972" s="95" t="n">
        <v>2801.16789</v>
      </c>
      <c r="AF972" s="95" t="n">
        <v>263561.96521</v>
      </c>
      <c r="AG972" s="95" t="n">
        <v>2435922.30234</v>
      </c>
      <c r="AH972" s="95" t="n">
        <v>1407040.34233</v>
      </c>
      <c r="AI972" s="95" t="n">
        <v>948482.71835</v>
      </c>
      <c r="AJ972" s="95" t="n">
        <v>0</v>
      </c>
      <c r="AK972" s="95" t="n">
        <v>80399.24166</v>
      </c>
      <c r="AL972" s="41"/>
      <c r="AM972" s="41"/>
    </row>
    <row r="973" customFormat="false" ht="15" hidden="false" customHeight="false" outlineLevel="0" collapsed="false">
      <c r="A973" s="1" t="n">
        <v>967</v>
      </c>
      <c r="B973" s="89" t="s">
        <v>575</v>
      </c>
      <c r="C973" s="14" t="s">
        <v>576</v>
      </c>
      <c r="D973" s="96" t="n">
        <v>278252.42699</v>
      </c>
      <c r="E973" s="96" t="n">
        <v>162252.59488</v>
      </c>
      <c r="F973" s="96" t="n">
        <v>243840.91461</v>
      </c>
      <c r="G973" s="96" t="n">
        <v>94160.86282</v>
      </c>
      <c r="H973" s="96" t="n">
        <v>778506.7993</v>
      </c>
      <c r="I973" s="96" t="n">
        <v>76078.649</v>
      </c>
      <c r="J973" s="96" t="n">
        <v>113305.71553</v>
      </c>
      <c r="K973" s="96" t="n">
        <v>14280.77268</v>
      </c>
      <c r="L973" s="96" t="n">
        <v>90412.08511</v>
      </c>
      <c r="M973" s="96" t="n">
        <v>36046.77425</v>
      </c>
      <c r="N973" s="96" t="n">
        <v>51314.50364</v>
      </c>
      <c r="O973" s="96" t="n">
        <v>11385.071</v>
      </c>
      <c r="P973" s="96" t="n">
        <v>392823.57121</v>
      </c>
      <c r="Q973" s="96" t="n">
        <v>15697.70497</v>
      </c>
      <c r="R973" s="96" t="n">
        <v>4911.13767</v>
      </c>
      <c r="S973" s="96" t="n">
        <v>5623.93487</v>
      </c>
      <c r="T973" s="96" t="n">
        <v>1326.99127</v>
      </c>
      <c r="U973" s="96" t="n">
        <v>1362.09704</v>
      </c>
      <c r="V973" s="96" t="n">
        <v>7570.04585</v>
      </c>
      <c r="W973" s="96" t="n">
        <v>33598.83976</v>
      </c>
      <c r="X973" s="96" t="n">
        <v>2664.30647</v>
      </c>
      <c r="Y973" s="96" t="n">
        <v>32882.85018</v>
      </c>
      <c r="Z973" s="96" t="n">
        <v>12017.37652</v>
      </c>
      <c r="AA973" s="96" t="n">
        <v>227.50717</v>
      </c>
      <c r="AB973" s="96" t="n">
        <v>16245.46352</v>
      </c>
      <c r="AC973" s="96" t="n">
        <v>12233.52848</v>
      </c>
      <c r="AD973" s="96" t="n">
        <v>3615.00581</v>
      </c>
      <c r="AE973" s="96" t="n">
        <v>1752.92913</v>
      </c>
      <c r="AF973" s="96" t="n">
        <v>151729.71871</v>
      </c>
      <c r="AG973" s="96" t="n">
        <v>1323060.08922</v>
      </c>
      <c r="AH973" s="96" t="n">
        <v>670804.57383</v>
      </c>
      <c r="AI973" s="96" t="n">
        <v>597206.60209</v>
      </c>
      <c r="AJ973" s="96" t="n">
        <v>0</v>
      </c>
      <c r="AK973" s="96" t="n">
        <v>55048.9133</v>
      </c>
      <c r="AL973" s="41"/>
      <c r="AM973" s="41"/>
    </row>
    <row r="974" customFormat="false" ht="15" hidden="false" customHeight="false" outlineLevel="0" collapsed="false">
      <c r="A974" s="1" t="n">
        <v>968</v>
      </c>
      <c r="B974" s="67"/>
      <c r="C974" s="65" t="s">
        <v>577</v>
      </c>
      <c r="D974" s="68" t="s">
        <v>2</v>
      </c>
      <c r="E974" s="68"/>
      <c r="F974" s="68"/>
      <c r="G974" s="68"/>
      <c r="H974" s="68"/>
      <c r="I974" s="68"/>
      <c r="J974" s="68"/>
      <c r="K974" s="68"/>
      <c r="L974" s="68"/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  <c r="Y974" s="68"/>
      <c r="Z974" s="68"/>
      <c r="AA974" s="68"/>
      <c r="AB974" s="68"/>
      <c r="AC974" s="68"/>
      <c r="AD974" s="68"/>
      <c r="AE974" s="68"/>
      <c r="AF974" s="68"/>
      <c r="AG974" s="68"/>
      <c r="AH974" s="68"/>
      <c r="AI974" s="68"/>
      <c r="AJ974" s="68"/>
      <c r="AK974" s="68"/>
      <c r="AL974" s="41"/>
      <c r="AM974" s="41"/>
    </row>
    <row r="975" customFormat="false" ht="15" hidden="false" customHeight="false" outlineLevel="0" collapsed="false">
      <c r="A975" s="1" t="n">
        <v>969</v>
      </c>
      <c r="B975" s="67" t="n">
        <v>2101</v>
      </c>
      <c r="C975" s="5" t="s">
        <v>281</v>
      </c>
      <c r="D975" s="68" t="n">
        <v>1475830.36288</v>
      </c>
      <c r="E975" s="68" t="n">
        <v>1640027.00201</v>
      </c>
      <c r="F975" s="68" t="n">
        <v>4098121.20704</v>
      </c>
      <c r="G975" s="68" t="n">
        <v>1304775.40735</v>
      </c>
      <c r="H975" s="68" t="n">
        <v>8518753.97928</v>
      </c>
      <c r="I975" s="68" t="n">
        <v>504919.31</v>
      </c>
      <c r="J975" s="68" t="n">
        <v>1054726.7955</v>
      </c>
      <c r="K975" s="68" t="n">
        <v>249439.43899</v>
      </c>
      <c r="L975" s="68" t="n">
        <v>923994.43407</v>
      </c>
      <c r="M975" s="68" t="n">
        <v>305210.67958</v>
      </c>
      <c r="N975" s="68" t="n">
        <v>304714.32386</v>
      </c>
      <c r="O975" s="68" t="n">
        <v>308148.247</v>
      </c>
      <c r="P975" s="68" t="n">
        <v>3651153.229</v>
      </c>
      <c r="Q975" s="68" t="n">
        <v>58296.7196</v>
      </c>
      <c r="R975" s="68" t="n">
        <v>8281.67058</v>
      </c>
      <c r="S975" s="68" t="n">
        <v>28079.3135</v>
      </c>
      <c r="T975" s="68" t="n">
        <v>13318.8943</v>
      </c>
      <c r="U975" s="68" t="n">
        <v>0</v>
      </c>
      <c r="V975" s="68" t="n">
        <v>198224.59351</v>
      </c>
      <c r="W975" s="68" t="n">
        <v>44186.95332</v>
      </c>
      <c r="X975" s="68" t="n">
        <v>1810.01138</v>
      </c>
      <c r="Y975" s="68" t="n">
        <v>19819.94702</v>
      </c>
      <c r="Z975" s="68" t="n">
        <v>28644.91937</v>
      </c>
      <c r="AA975" s="68" t="n">
        <v>86300.71043</v>
      </c>
      <c r="AB975" s="68" t="n">
        <v>97926.56054</v>
      </c>
      <c r="AC975" s="68" t="n">
        <v>12364.2459</v>
      </c>
      <c r="AD975" s="68" t="n">
        <v>2441.49574</v>
      </c>
      <c r="AE975" s="68" t="n">
        <v>7197.81855</v>
      </c>
      <c r="AF975" s="68" t="n">
        <v>606893.85374</v>
      </c>
      <c r="AG975" s="68" t="n">
        <v>12776801.06202</v>
      </c>
      <c r="AH975" s="68" t="n">
        <v>8546640.91789</v>
      </c>
      <c r="AI975" s="68" t="n">
        <v>3999304.4241</v>
      </c>
      <c r="AJ975" s="68" t="n">
        <v>0</v>
      </c>
      <c r="AK975" s="68" t="n">
        <v>230855.72003</v>
      </c>
      <c r="AL975" s="41"/>
      <c r="AM975" s="41"/>
    </row>
    <row r="976" customFormat="false" ht="15" hidden="false" customHeight="false" outlineLevel="0" collapsed="false">
      <c r="A976" s="1" t="n">
        <v>970</v>
      </c>
      <c r="B976" s="67" t="n">
        <v>-210110</v>
      </c>
      <c r="C976" s="5" t="s">
        <v>283</v>
      </c>
      <c r="D976" s="68" t="n">
        <v>-506162.39209</v>
      </c>
      <c r="E976" s="68" t="n">
        <v>-712604.57468</v>
      </c>
      <c r="F976" s="68" t="n">
        <v>-1670971.70627</v>
      </c>
      <c r="G976" s="68" t="n">
        <v>-744854.63709</v>
      </c>
      <c r="H976" s="68" t="n">
        <v>-3634593.31013</v>
      </c>
      <c r="I976" s="68" t="n">
        <v>-112306.82</v>
      </c>
      <c r="J976" s="68" t="n">
        <v>-548773.27924</v>
      </c>
      <c r="K976" s="68" t="n">
        <v>-50803.38986</v>
      </c>
      <c r="L976" s="68" t="n">
        <v>-227592.97307</v>
      </c>
      <c r="M976" s="68" t="n">
        <v>-113087.71406</v>
      </c>
      <c r="N976" s="68" t="n">
        <v>-34007.98604</v>
      </c>
      <c r="O976" s="68" t="n">
        <v>-280683.811</v>
      </c>
      <c r="P976" s="68" t="n">
        <v>-1367255.97327</v>
      </c>
      <c r="Q976" s="68" t="n">
        <v>-5449.78778</v>
      </c>
      <c r="R976" s="68" t="n">
        <v>0</v>
      </c>
      <c r="S976" s="68" t="n">
        <v>-8628.2265</v>
      </c>
      <c r="T976" s="68" t="n">
        <v>-9808.44237</v>
      </c>
      <c r="U976" s="68" t="n">
        <v>0</v>
      </c>
      <c r="V976" s="68" t="n">
        <v>-54186.09333</v>
      </c>
      <c r="W976" s="68" t="n">
        <v>-125.0261</v>
      </c>
      <c r="X976" s="68" t="n">
        <v>-950.63846</v>
      </c>
      <c r="Y976" s="68" t="n">
        <v>-4948.57546</v>
      </c>
      <c r="Z976" s="68" t="n">
        <v>-75.4124</v>
      </c>
      <c r="AA976" s="68" t="n">
        <v>0</v>
      </c>
      <c r="AB976" s="68" t="n">
        <v>0</v>
      </c>
      <c r="AC976" s="68" t="n">
        <v>-6.06045</v>
      </c>
      <c r="AD976" s="68" t="n">
        <v>0</v>
      </c>
      <c r="AE976" s="68" t="n">
        <v>-3840.39348</v>
      </c>
      <c r="AF976" s="68" t="n">
        <v>-88018.65633</v>
      </c>
      <c r="AG976" s="68" t="n">
        <v>-5089867.93973</v>
      </c>
      <c r="AH976" s="68" t="n">
        <v>-3682792.48705</v>
      </c>
      <c r="AI976" s="68" t="n">
        <v>-1406950.42658</v>
      </c>
      <c r="AJ976" s="68" t="n">
        <v>0</v>
      </c>
      <c r="AK976" s="68" t="n">
        <v>-125.0261</v>
      </c>
      <c r="AL976" s="41"/>
      <c r="AM976" s="41"/>
    </row>
    <row r="977" customFormat="false" ht="15" hidden="false" customHeight="false" outlineLevel="0" collapsed="false">
      <c r="A977" s="1" t="n">
        <v>971</v>
      </c>
      <c r="B977" s="67" t="n">
        <v>-210130</v>
      </c>
      <c r="C977" s="5" t="s">
        <v>287</v>
      </c>
      <c r="D977" s="68" t="n">
        <v>-6236.4532</v>
      </c>
      <c r="E977" s="68" t="n">
        <v>-10544.24753</v>
      </c>
      <c r="F977" s="68" t="n">
        <v>-23603.40354</v>
      </c>
      <c r="G977" s="68" t="n">
        <v>-8821.74522</v>
      </c>
      <c r="H977" s="68" t="n">
        <v>-49205.84949</v>
      </c>
      <c r="I977" s="68" t="n">
        <v>-1758.22</v>
      </c>
      <c r="J977" s="68" t="n">
        <v>-11649.99068</v>
      </c>
      <c r="K977" s="68" t="n">
        <v>-931.65441</v>
      </c>
      <c r="L977" s="68" t="n">
        <v>-4911.37835</v>
      </c>
      <c r="M977" s="68" t="n">
        <v>-1638.81553</v>
      </c>
      <c r="N977" s="68" t="n">
        <v>-1082.90143</v>
      </c>
      <c r="O977" s="68" t="n">
        <v>-3389.552</v>
      </c>
      <c r="P977" s="68" t="n">
        <v>-25362.5124</v>
      </c>
      <c r="Q977" s="68" t="n">
        <v>-402.12083</v>
      </c>
      <c r="R977" s="68" t="n">
        <v>-12.61226</v>
      </c>
      <c r="S977" s="68" t="n">
        <v>-94.26434</v>
      </c>
      <c r="T977" s="68" t="n">
        <v>-331.40725</v>
      </c>
      <c r="U977" s="68" t="n">
        <v>0</v>
      </c>
      <c r="V977" s="68" t="n">
        <v>-506.22215</v>
      </c>
      <c r="W977" s="68" t="n">
        <v>-76.45469</v>
      </c>
      <c r="X977" s="68" t="n">
        <v>-30.48332</v>
      </c>
      <c r="Y977" s="68" t="n">
        <v>-339.66172</v>
      </c>
      <c r="Z977" s="68" t="n">
        <v>-26.09064</v>
      </c>
      <c r="AA977" s="68" t="n">
        <v>0</v>
      </c>
      <c r="AB977" s="68" t="n">
        <v>-508.15526</v>
      </c>
      <c r="AC977" s="68" t="n">
        <v>-111.21521</v>
      </c>
      <c r="AD977" s="68" t="n">
        <v>0</v>
      </c>
      <c r="AE977" s="68" t="n">
        <v>-27.23626</v>
      </c>
      <c r="AF977" s="68" t="n">
        <v>-2465.92393</v>
      </c>
      <c r="AG977" s="68" t="n">
        <v>-77034.28582</v>
      </c>
      <c r="AH977" s="68" t="n">
        <v>-55822.10071</v>
      </c>
      <c r="AI977" s="68" t="n">
        <v>-20627.57516</v>
      </c>
      <c r="AJ977" s="68" t="n">
        <v>0</v>
      </c>
      <c r="AK977" s="68" t="n">
        <v>-584.60995</v>
      </c>
      <c r="AL977" s="41"/>
      <c r="AM977" s="41"/>
    </row>
    <row r="978" customFormat="false" ht="15" hidden="false" customHeight="false" outlineLevel="0" collapsed="false">
      <c r="A978" s="1" t="n">
        <v>972</v>
      </c>
      <c r="B978" s="67" t="n">
        <v>-210150</v>
      </c>
      <c r="C978" s="5" t="s">
        <v>291</v>
      </c>
      <c r="D978" s="68" t="n">
        <v>-28476.70696</v>
      </c>
      <c r="E978" s="68" t="n">
        <v>-28099.73002</v>
      </c>
      <c r="F978" s="68" t="n">
        <v>-96882.76694</v>
      </c>
      <c r="G978" s="68" t="n">
        <v>-72567.32341</v>
      </c>
      <c r="H978" s="68" t="n">
        <v>-226026.52733</v>
      </c>
      <c r="I978" s="68" t="n">
        <v>-8085.92</v>
      </c>
      <c r="J978" s="68" t="n">
        <v>-68234.51426</v>
      </c>
      <c r="K978" s="68" t="n">
        <v>-2607.62303</v>
      </c>
      <c r="L978" s="68" t="n">
        <v>-25226.50383</v>
      </c>
      <c r="M978" s="68" t="n">
        <v>-9485.85635</v>
      </c>
      <c r="N978" s="68" t="n">
        <v>-7647.65797</v>
      </c>
      <c r="O978" s="68" t="n">
        <v>-18672.019</v>
      </c>
      <c r="P978" s="68" t="n">
        <v>-139960.09444</v>
      </c>
      <c r="Q978" s="68" t="n">
        <v>-1713.72363</v>
      </c>
      <c r="R978" s="68" t="n">
        <v>-108.46648</v>
      </c>
      <c r="S978" s="68" t="n">
        <v>-680.22097</v>
      </c>
      <c r="T978" s="68" t="n">
        <v>-500.8626</v>
      </c>
      <c r="U978" s="68" t="n">
        <v>0</v>
      </c>
      <c r="V978" s="68" t="n">
        <v>-2604.3722</v>
      </c>
      <c r="W978" s="68" t="n">
        <v>-251.68836</v>
      </c>
      <c r="X978" s="68" t="n">
        <v>-315.96578</v>
      </c>
      <c r="Y978" s="68" t="n">
        <v>-339.10954</v>
      </c>
      <c r="Z978" s="68" t="n">
        <v>-319.26673</v>
      </c>
      <c r="AA978" s="68" t="n">
        <v>0</v>
      </c>
      <c r="AB978" s="68" t="n">
        <v>-1059.67265</v>
      </c>
      <c r="AC978" s="68" t="n">
        <v>0</v>
      </c>
      <c r="AD978" s="68" t="n">
        <v>0</v>
      </c>
      <c r="AE978" s="68" t="n">
        <v>-235.59864</v>
      </c>
      <c r="AF978" s="68" t="n">
        <v>-8128.94758</v>
      </c>
      <c r="AG978" s="68" t="n">
        <v>-374115.56935</v>
      </c>
      <c r="AH978" s="68" t="n">
        <v>-302109.70141</v>
      </c>
      <c r="AI978" s="68" t="n">
        <v>-70694.50693</v>
      </c>
      <c r="AJ978" s="68" t="n">
        <v>0</v>
      </c>
      <c r="AK978" s="68" t="n">
        <v>-1311.36101</v>
      </c>
      <c r="AL978" s="41"/>
      <c r="AM978" s="41"/>
    </row>
    <row r="979" customFormat="false" ht="15" hidden="false" customHeight="false" outlineLevel="0" collapsed="false">
      <c r="A979" s="1" t="n">
        <v>973</v>
      </c>
      <c r="B979" s="67" t="n">
        <v>2102</v>
      </c>
      <c r="C979" s="5" t="s">
        <v>292</v>
      </c>
      <c r="D979" s="68" t="n">
        <v>0</v>
      </c>
      <c r="E979" s="68" t="n">
        <v>0</v>
      </c>
      <c r="F979" s="68" t="n">
        <v>0</v>
      </c>
      <c r="G979" s="68" t="n">
        <v>0</v>
      </c>
      <c r="H979" s="68" t="n">
        <v>0</v>
      </c>
      <c r="I979" s="68" t="n">
        <v>0</v>
      </c>
      <c r="J979" s="68" t="n">
        <v>0</v>
      </c>
      <c r="K979" s="68" t="n">
        <v>0</v>
      </c>
      <c r="L979" s="68" t="n">
        <v>0</v>
      </c>
      <c r="M979" s="68" t="n">
        <v>0</v>
      </c>
      <c r="N979" s="68" t="n">
        <v>0</v>
      </c>
      <c r="O979" s="68" t="n">
        <v>27820.667</v>
      </c>
      <c r="P979" s="68" t="n">
        <v>27820.667</v>
      </c>
      <c r="Q979" s="68" t="n">
        <v>0</v>
      </c>
      <c r="R979" s="68" t="n">
        <v>0</v>
      </c>
      <c r="S979" s="68" t="n">
        <v>0</v>
      </c>
      <c r="T979" s="68" t="n">
        <v>0</v>
      </c>
      <c r="U979" s="68" t="n">
        <v>0</v>
      </c>
      <c r="V979" s="68" t="n">
        <v>0</v>
      </c>
      <c r="W979" s="68" t="n">
        <v>0</v>
      </c>
      <c r="X979" s="68" t="n">
        <v>0</v>
      </c>
      <c r="Y979" s="68" t="n">
        <v>0</v>
      </c>
      <c r="Z979" s="68" t="n">
        <v>0</v>
      </c>
      <c r="AA979" s="68" t="n">
        <v>0</v>
      </c>
      <c r="AB979" s="68" t="n">
        <v>0</v>
      </c>
      <c r="AC979" s="68" t="n">
        <v>0</v>
      </c>
      <c r="AD979" s="68" t="n">
        <v>0</v>
      </c>
      <c r="AE979" s="68" t="n">
        <v>0</v>
      </c>
      <c r="AF979" s="68" t="n">
        <v>0</v>
      </c>
      <c r="AG979" s="68" t="n">
        <v>27820.667</v>
      </c>
      <c r="AH979" s="68" t="n">
        <v>27820.667</v>
      </c>
      <c r="AI979" s="68" t="n">
        <v>0</v>
      </c>
      <c r="AJ979" s="68" t="n">
        <v>0</v>
      </c>
      <c r="AK979" s="68" t="n">
        <v>0</v>
      </c>
      <c r="AL979" s="41"/>
      <c r="AM979" s="41"/>
    </row>
    <row r="980" customFormat="false" ht="15" hidden="false" customHeight="false" outlineLevel="0" collapsed="false">
      <c r="A980" s="1" t="n">
        <v>974</v>
      </c>
      <c r="B980" s="67" t="n">
        <v>-210210</v>
      </c>
      <c r="C980" s="5" t="s">
        <v>294</v>
      </c>
      <c r="D980" s="68" t="n">
        <v>0</v>
      </c>
      <c r="E980" s="68" t="n">
        <v>0</v>
      </c>
      <c r="F980" s="68" t="n">
        <v>0</v>
      </c>
      <c r="G980" s="68" t="n">
        <v>0</v>
      </c>
      <c r="H980" s="68" t="n">
        <v>0</v>
      </c>
      <c r="I980" s="68" t="n">
        <v>0</v>
      </c>
      <c r="J980" s="68" t="n">
        <v>0</v>
      </c>
      <c r="K980" s="68" t="n">
        <v>0</v>
      </c>
      <c r="L980" s="68" t="n">
        <v>0</v>
      </c>
      <c r="M980" s="68" t="n">
        <v>0</v>
      </c>
      <c r="N980" s="68" t="n">
        <v>0</v>
      </c>
      <c r="O980" s="68" t="n">
        <v>0</v>
      </c>
      <c r="P980" s="68" t="n">
        <v>0</v>
      </c>
      <c r="Q980" s="68" t="n">
        <v>0</v>
      </c>
      <c r="R980" s="68" t="n">
        <v>0</v>
      </c>
      <c r="S980" s="68" t="n">
        <v>0</v>
      </c>
      <c r="T980" s="68" t="n">
        <v>0</v>
      </c>
      <c r="U980" s="68" t="n">
        <v>0</v>
      </c>
      <c r="V980" s="68" t="n">
        <v>0</v>
      </c>
      <c r="W980" s="68" t="n">
        <v>0</v>
      </c>
      <c r="X980" s="68" t="n">
        <v>0</v>
      </c>
      <c r="Y980" s="68" t="n">
        <v>0</v>
      </c>
      <c r="Z980" s="68" t="n">
        <v>0</v>
      </c>
      <c r="AA980" s="68" t="n">
        <v>0</v>
      </c>
      <c r="AB980" s="68" t="n">
        <v>0</v>
      </c>
      <c r="AC980" s="68" t="n">
        <v>0</v>
      </c>
      <c r="AD980" s="68" t="n">
        <v>0</v>
      </c>
      <c r="AE980" s="68" t="n">
        <v>0</v>
      </c>
      <c r="AF980" s="68" t="n">
        <v>0</v>
      </c>
      <c r="AG980" s="68" t="n">
        <v>0</v>
      </c>
      <c r="AH980" s="68" t="n">
        <v>0</v>
      </c>
      <c r="AI980" s="68" t="n">
        <v>0</v>
      </c>
      <c r="AJ980" s="68" t="n">
        <v>0</v>
      </c>
      <c r="AK980" s="68" t="n">
        <v>0</v>
      </c>
      <c r="AL980" s="41"/>
      <c r="AM980" s="41"/>
    </row>
    <row r="981" customFormat="false" ht="15" hidden="false" customHeight="false" outlineLevel="0" collapsed="false">
      <c r="A981" s="1" t="n">
        <v>975</v>
      </c>
      <c r="B981" s="67" t="n">
        <v>2103</v>
      </c>
      <c r="C981" s="5" t="s">
        <v>296</v>
      </c>
      <c r="D981" s="68" t="n">
        <v>796673.29338</v>
      </c>
      <c r="E981" s="68" t="n">
        <v>619962.17425</v>
      </c>
      <c r="F981" s="68" t="n">
        <v>944052.10786</v>
      </c>
      <c r="G981" s="68" t="n">
        <v>296595.00294</v>
      </c>
      <c r="H981" s="68" t="n">
        <v>2657282.57843</v>
      </c>
      <c r="I981" s="68" t="n">
        <v>324548.02</v>
      </c>
      <c r="J981" s="68" t="n">
        <v>338091.87734</v>
      </c>
      <c r="K981" s="68" t="n">
        <v>121201.48944</v>
      </c>
      <c r="L981" s="68" t="n">
        <v>431336.09407</v>
      </c>
      <c r="M981" s="68" t="n">
        <v>115998.48211</v>
      </c>
      <c r="N981" s="68" t="n">
        <v>209994.97907</v>
      </c>
      <c r="O981" s="68" t="n">
        <v>22441.42</v>
      </c>
      <c r="P981" s="68" t="n">
        <v>1563612.36203</v>
      </c>
      <c r="Q981" s="68" t="n">
        <v>48770.13346</v>
      </c>
      <c r="R981" s="68" t="n">
        <v>15991.29897</v>
      </c>
      <c r="S981" s="68" t="n">
        <v>1887.76104</v>
      </c>
      <c r="T981" s="68" t="n">
        <v>2892.85857</v>
      </c>
      <c r="U981" s="68" t="n">
        <v>0</v>
      </c>
      <c r="V981" s="68" t="n">
        <v>77862.13764</v>
      </c>
      <c r="W981" s="68" t="n">
        <v>128264.26198</v>
      </c>
      <c r="X981" s="68" t="n">
        <v>1934.98204</v>
      </c>
      <c r="Y981" s="68" t="n">
        <v>87085.17697</v>
      </c>
      <c r="Z981" s="68" t="n">
        <v>217032.13113</v>
      </c>
      <c r="AA981" s="68" t="n">
        <v>13580.3512</v>
      </c>
      <c r="AB981" s="68" t="n">
        <v>107850.92149</v>
      </c>
      <c r="AC981" s="68" t="n">
        <v>67007.40344</v>
      </c>
      <c r="AD981" s="68" t="n">
        <v>5155.49594</v>
      </c>
      <c r="AE981" s="68" t="n">
        <v>1966.37835</v>
      </c>
      <c r="AF981" s="68" t="n">
        <v>777281.29222</v>
      </c>
      <c r="AG981" s="68" t="n">
        <v>4998176.23268</v>
      </c>
      <c r="AH981" s="68" t="n">
        <v>2521258.56448</v>
      </c>
      <c r="AI981" s="68" t="n">
        <v>2222066.63759</v>
      </c>
      <c r="AJ981" s="68" t="n">
        <v>0</v>
      </c>
      <c r="AK981" s="68" t="n">
        <v>254851.03061</v>
      </c>
      <c r="AL981" s="41"/>
      <c r="AM981" s="41"/>
    </row>
    <row r="982" customFormat="false" ht="15" hidden="false" customHeight="false" outlineLevel="0" collapsed="false">
      <c r="A982" s="1" t="n">
        <v>976</v>
      </c>
      <c r="B982" s="67" t="n">
        <v>-210330</v>
      </c>
      <c r="C982" s="5" t="s">
        <v>291</v>
      </c>
      <c r="D982" s="68" t="n">
        <v>0</v>
      </c>
      <c r="E982" s="68" t="n">
        <v>0</v>
      </c>
      <c r="F982" s="68" t="n">
        <v>0</v>
      </c>
      <c r="G982" s="68" t="n">
        <v>-85</v>
      </c>
      <c r="H982" s="68" t="n">
        <v>-85</v>
      </c>
      <c r="I982" s="68" t="n">
        <v>0</v>
      </c>
      <c r="J982" s="68" t="n">
        <v>0</v>
      </c>
      <c r="K982" s="68" t="n">
        <v>0</v>
      </c>
      <c r="L982" s="68" t="n">
        <v>0</v>
      </c>
      <c r="M982" s="68" t="n">
        <v>0</v>
      </c>
      <c r="N982" s="68" t="n">
        <v>0</v>
      </c>
      <c r="O982" s="68" t="n">
        <v>0</v>
      </c>
      <c r="P982" s="68" t="n">
        <v>0</v>
      </c>
      <c r="Q982" s="68" t="n">
        <v>0</v>
      </c>
      <c r="R982" s="68" t="n">
        <v>0</v>
      </c>
      <c r="S982" s="68" t="n">
        <v>0</v>
      </c>
      <c r="T982" s="68" t="n">
        <v>0</v>
      </c>
      <c r="U982" s="68" t="n">
        <v>0</v>
      </c>
      <c r="V982" s="68" t="n">
        <v>0</v>
      </c>
      <c r="W982" s="68" t="n">
        <v>-434.79487</v>
      </c>
      <c r="X982" s="68" t="n">
        <v>0</v>
      </c>
      <c r="Y982" s="68" t="n">
        <v>0</v>
      </c>
      <c r="Z982" s="68" t="n">
        <v>-477.1</v>
      </c>
      <c r="AA982" s="68" t="n">
        <v>0</v>
      </c>
      <c r="AB982" s="68" t="n">
        <v>0</v>
      </c>
      <c r="AC982" s="68" t="n">
        <v>0</v>
      </c>
      <c r="AD982" s="68" t="n">
        <v>0</v>
      </c>
      <c r="AE982" s="68" t="n">
        <v>0</v>
      </c>
      <c r="AF982" s="68" t="n">
        <v>-911.89487</v>
      </c>
      <c r="AG982" s="68" t="n">
        <v>-996.89487</v>
      </c>
      <c r="AH982" s="68" t="n">
        <v>-85</v>
      </c>
      <c r="AI982" s="68" t="n">
        <v>-477.1</v>
      </c>
      <c r="AJ982" s="68" t="n">
        <v>0</v>
      </c>
      <c r="AK982" s="68" t="n">
        <v>-434.79487</v>
      </c>
      <c r="AL982" s="41"/>
      <c r="AM982" s="41"/>
    </row>
    <row r="983" customFormat="false" ht="15" hidden="false" customHeight="false" outlineLevel="0" collapsed="false">
      <c r="A983" s="1" t="n">
        <v>977</v>
      </c>
      <c r="B983" s="67" t="n">
        <v>2104</v>
      </c>
      <c r="C983" s="5" t="s">
        <v>298</v>
      </c>
      <c r="D983" s="68" t="n">
        <v>0</v>
      </c>
      <c r="E983" s="68" t="n">
        <v>0</v>
      </c>
      <c r="F983" s="68" t="n">
        <v>247.5064</v>
      </c>
      <c r="G983" s="68" t="n">
        <v>0</v>
      </c>
      <c r="H983" s="68" t="n">
        <v>247.5064</v>
      </c>
      <c r="I983" s="68" t="n">
        <v>0</v>
      </c>
      <c r="J983" s="68" t="n">
        <v>266.69895</v>
      </c>
      <c r="K983" s="68" t="n">
        <v>0</v>
      </c>
      <c r="L983" s="68" t="n">
        <v>74.5496</v>
      </c>
      <c r="M983" s="68" t="n">
        <v>0</v>
      </c>
      <c r="N983" s="68" t="n">
        <v>1383.62633</v>
      </c>
      <c r="O983" s="68" t="n">
        <v>0</v>
      </c>
      <c r="P983" s="68" t="n">
        <v>1724.87488</v>
      </c>
      <c r="Q983" s="68" t="n">
        <v>8.83531</v>
      </c>
      <c r="R983" s="68" t="n">
        <v>2.7038</v>
      </c>
      <c r="S983" s="68" t="n">
        <v>1.89286</v>
      </c>
      <c r="T983" s="68" t="n">
        <v>1</v>
      </c>
      <c r="U983" s="68" t="n">
        <v>0</v>
      </c>
      <c r="V983" s="68" t="n">
        <v>0</v>
      </c>
      <c r="W983" s="68" t="n">
        <v>0.738</v>
      </c>
      <c r="X983" s="68" t="n">
        <v>5.458</v>
      </c>
      <c r="Y983" s="68" t="n">
        <v>0</v>
      </c>
      <c r="Z983" s="68" t="n">
        <v>0</v>
      </c>
      <c r="AA983" s="68" t="n">
        <v>0</v>
      </c>
      <c r="AB983" s="68" t="n">
        <v>0</v>
      </c>
      <c r="AC983" s="68" t="n">
        <v>0</v>
      </c>
      <c r="AD983" s="68" t="n">
        <v>0</v>
      </c>
      <c r="AE983" s="68" t="n">
        <v>0</v>
      </c>
      <c r="AF983" s="68" t="n">
        <v>20.62797</v>
      </c>
      <c r="AG983" s="68" t="n">
        <v>1993.00925</v>
      </c>
      <c r="AH983" s="68" t="n">
        <v>1976.97794</v>
      </c>
      <c r="AI983" s="68" t="n">
        <v>15.29331</v>
      </c>
      <c r="AJ983" s="68" t="n">
        <v>0</v>
      </c>
      <c r="AK983" s="68" t="n">
        <v>0.738</v>
      </c>
      <c r="AL983" s="41"/>
      <c r="AM983" s="41"/>
    </row>
    <row r="984" customFormat="false" ht="15" hidden="false" customHeight="false" outlineLevel="0" collapsed="false">
      <c r="A984" s="1" t="n">
        <v>978</v>
      </c>
      <c r="B984" s="67" t="n">
        <v>2105</v>
      </c>
      <c r="C984" s="5" t="s">
        <v>299</v>
      </c>
      <c r="D984" s="68" t="n">
        <v>31685.0387</v>
      </c>
      <c r="E984" s="68" t="n">
        <v>28154.85763</v>
      </c>
      <c r="F984" s="68" t="n">
        <v>142183.76985</v>
      </c>
      <c r="G984" s="68" t="n">
        <v>29553.05984</v>
      </c>
      <c r="H984" s="68" t="n">
        <v>231576.72602</v>
      </c>
      <c r="I984" s="68" t="n">
        <v>341.96499</v>
      </c>
      <c r="J984" s="68" t="n">
        <v>61630.95101</v>
      </c>
      <c r="K984" s="68" t="n">
        <v>0</v>
      </c>
      <c r="L984" s="68" t="n">
        <v>55249.38663</v>
      </c>
      <c r="M984" s="68" t="n">
        <v>15714.6097</v>
      </c>
      <c r="N984" s="68" t="n">
        <v>14937.69884</v>
      </c>
      <c r="O984" s="68" t="n">
        <v>1926.842</v>
      </c>
      <c r="P984" s="68" t="n">
        <v>149801.45317</v>
      </c>
      <c r="Q984" s="68" t="n">
        <v>2704.22213</v>
      </c>
      <c r="R984" s="68" t="n">
        <v>7.54527</v>
      </c>
      <c r="S984" s="68" t="n">
        <v>0</v>
      </c>
      <c r="T984" s="68" t="n">
        <v>2.60753</v>
      </c>
      <c r="U984" s="68" t="n">
        <v>0</v>
      </c>
      <c r="V984" s="68" t="n">
        <v>92.038</v>
      </c>
      <c r="W984" s="68" t="n">
        <v>798.46316</v>
      </c>
      <c r="X984" s="68" t="n">
        <v>0</v>
      </c>
      <c r="Y984" s="68" t="n">
        <v>117.59069</v>
      </c>
      <c r="Z984" s="68" t="n">
        <v>1572.88267</v>
      </c>
      <c r="AA984" s="68" t="n">
        <v>17607.01122</v>
      </c>
      <c r="AB984" s="68" t="n">
        <v>3542.16743</v>
      </c>
      <c r="AC984" s="68" t="n">
        <v>192.125</v>
      </c>
      <c r="AD984" s="68" t="n">
        <v>0</v>
      </c>
      <c r="AE984" s="68" t="n">
        <v>0</v>
      </c>
      <c r="AF984" s="68" t="n">
        <v>26636.6531</v>
      </c>
      <c r="AG984" s="68" t="n">
        <v>408014.83229</v>
      </c>
      <c r="AH984" s="68" t="n">
        <v>321488.02614</v>
      </c>
      <c r="AI984" s="68" t="n">
        <v>64579.16434</v>
      </c>
      <c r="AJ984" s="68" t="n">
        <v>0</v>
      </c>
      <c r="AK984" s="68" t="n">
        <v>21947.64181</v>
      </c>
      <c r="AL984" s="41"/>
      <c r="AM984" s="41"/>
    </row>
    <row r="985" customFormat="false" ht="15" hidden="false" customHeight="false" outlineLevel="0" collapsed="false">
      <c r="A985" s="1" t="n">
        <v>979</v>
      </c>
      <c r="B985" s="67" t="n">
        <v>22</v>
      </c>
      <c r="C985" s="5" t="s">
        <v>61</v>
      </c>
      <c r="D985" s="68" t="n">
        <v>0</v>
      </c>
      <c r="E985" s="68" t="n">
        <v>0</v>
      </c>
      <c r="F985" s="68" t="n">
        <v>0</v>
      </c>
      <c r="G985" s="68" t="n">
        <v>0</v>
      </c>
      <c r="H985" s="68" t="n">
        <v>0</v>
      </c>
      <c r="I985" s="68" t="n">
        <v>0</v>
      </c>
      <c r="J985" s="68" t="n">
        <v>0</v>
      </c>
      <c r="K985" s="68" t="n">
        <v>0</v>
      </c>
      <c r="L985" s="68" t="n">
        <v>0</v>
      </c>
      <c r="M985" s="68" t="n">
        <v>0</v>
      </c>
      <c r="N985" s="68" t="n">
        <v>0</v>
      </c>
      <c r="O985" s="68" t="n">
        <v>0</v>
      </c>
      <c r="P985" s="68" t="n">
        <v>0</v>
      </c>
      <c r="Q985" s="68" t="n">
        <v>0</v>
      </c>
      <c r="R985" s="68" t="n">
        <v>0</v>
      </c>
      <c r="S985" s="68" t="n">
        <v>0</v>
      </c>
      <c r="T985" s="68" t="n">
        <v>0</v>
      </c>
      <c r="U985" s="68" t="n">
        <v>0</v>
      </c>
      <c r="V985" s="68" t="n">
        <v>0</v>
      </c>
      <c r="W985" s="68" t="n">
        <v>0</v>
      </c>
      <c r="X985" s="68" t="n">
        <v>0</v>
      </c>
      <c r="Y985" s="68" t="n">
        <v>0</v>
      </c>
      <c r="Z985" s="68" t="n">
        <v>0</v>
      </c>
      <c r="AA985" s="68" t="n">
        <v>0</v>
      </c>
      <c r="AB985" s="68" t="n">
        <v>0</v>
      </c>
      <c r="AC985" s="68" t="n">
        <v>0</v>
      </c>
      <c r="AD985" s="68" t="n">
        <v>0</v>
      </c>
      <c r="AE985" s="68" t="n">
        <v>0</v>
      </c>
      <c r="AF985" s="68" t="n">
        <v>0</v>
      </c>
      <c r="AG985" s="68" t="n">
        <v>0</v>
      </c>
      <c r="AH985" s="68" t="n">
        <v>0</v>
      </c>
      <c r="AI985" s="68" t="n">
        <v>0</v>
      </c>
      <c r="AJ985" s="68" t="n">
        <v>0</v>
      </c>
      <c r="AK985" s="68" t="n">
        <v>0</v>
      </c>
      <c r="AL985" s="41"/>
      <c r="AM985" s="41"/>
    </row>
    <row r="986" customFormat="false" ht="15" hidden="false" customHeight="false" outlineLevel="0" collapsed="false">
      <c r="A986" s="1" t="n">
        <v>980</v>
      </c>
      <c r="B986" s="67" t="n">
        <v>-2203</v>
      </c>
      <c r="C986" s="5" t="s">
        <v>301</v>
      </c>
      <c r="D986" s="68" t="n">
        <v>0</v>
      </c>
      <c r="E986" s="68" t="n">
        <v>0</v>
      </c>
      <c r="F986" s="68" t="n">
        <v>0</v>
      </c>
      <c r="G986" s="68" t="n">
        <v>0</v>
      </c>
      <c r="H986" s="68" t="n">
        <v>0</v>
      </c>
      <c r="I986" s="68" t="n">
        <v>0</v>
      </c>
      <c r="J986" s="68" t="n">
        <v>0</v>
      </c>
      <c r="K986" s="68" t="n">
        <v>0</v>
      </c>
      <c r="L986" s="68" t="n">
        <v>0</v>
      </c>
      <c r="M986" s="68" t="n">
        <v>0</v>
      </c>
      <c r="N986" s="68" t="n">
        <v>0</v>
      </c>
      <c r="O986" s="68" t="n">
        <v>0</v>
      </c>
      <c r="P986" s="68" t="n">
        <v>0</v>
      </c>
      <c r="Q986" s="68" t="n">
        <v>0</v>
      </c>
      <c r="R986" s="68" t="n">
        <v>0</v>
      </c>
      <c r="S986" s="68" t="n">
        <v>0</v>
      </c>
      <c r="T986" s="68" t="n">
        <v>0</v>
      </c>
      <c r="U986" s="68" t="n">
        <v>0</v>
      </c>
      <c r="V986" s="68" t="n">
        <v>0</v>
      </c>
      <c r="W986" s="68" t="n">
        <v>0</v>
      </c>
      <c r="X986" s="68" t="n">
        <v>0</v>
      </c>
      <c r="Y986" s="68" t="n">
        <v>0</v>
      </c>
      <c r="Z986" s="68" t="n">
        <v>0</v>
      </c>
      <c r="AA986" s="68" t="n">
        <v>0</v>
      </c>
      <c r="AB986" s="68" t="n">
        <v>0</v>
      </c>
      <c r="AC986" s="68" t="n">
        <v>0</v>
      </c>
      <c r="AD986" s="68" t="n">
        <v>0</v>
      </c>
      <c r="AE986" s="68" t="n">
        <v>0</v>
      </c>
      <c r="AF986" s="68" t="n">
        <v>0</v>
      </c>
      <c r="AG986" s="68" t="n">
        <v>0</v>
      </c>
      <c r="AH986" s="68" t="n">
        <v>0</v>
      </c>
      <c r="AI986" s="68" t="n">
        <v>0</v>
      </c>
      <c r="AJ986" s="68" t="n">
        <v>0</v>
      </c>
      <c r="AK986" s="68" t="n">
        <v>0</v>
      </c>
      <c r="AL986" s="41"/>
      <c r="AM986" s="41"/>
    </row>
    <row r="987" customFormat="false" ht="15" hidden="false" customHeight="false" outlineLevel="0" collapsed="false">
      <c r="A987" s="1" t="n">
        <v>981</v>
      </c>
      <c r="B987" s="67" t="n">
        <v>26</v>
      </c>
      <c r="C987" s="5" t="s">
        <v>315</v>
      </c>
      <c r="D987" s="68" t="n">
        <v>299086.33488</v>
      </c>
      <c r="E987" s="68" t="n">
        <v>10000</v>
      </c>
      <c r="F987" s="68" t="n">
        <v>122162.77927</v>
      </c>
      <c r="G987" s="68" t="n">
        <v>18653.64416</v>
      </c>
      <c r="H987" s="68" t="n">
        <v>449902.75831</v>
      </c>
      <c r="I987" s="68" t="n">
        <v>17038.48</v>
      </c>
      <c r="J987" s="68" t="n">
        <v>9493.61327</v>
      </c>
      <c r="K987" s="68" t="n">
        <v>9189.06643</v>
      </c>
      <c r="L987" s="68" t="n">
        <v>16000</v>
      </c>
      <c r="M987" s="68" t="n">
        <v>396.35185</v>
      </c>
      <c r="N987" s="68" t="n">
        <v>11969.91003</v>
      </c>
      <c r="O987" s="68" t="n">
        <v>0</v>
      </c>
      <c r="P987" s="68" t="n">
        <v>64087.42158</v>
      </c>
      <c r="Q987" s="68" t="n">
        <v>7313.07303</v>
      </c>
      <c r="R987" s="68" t="n">
        <v>4662.13752</v>
      </c>
      <c r="S987" s="68" t="n">
        <v>0</v>
      </c>
      <c r="T987" s="68" t="n">
        <v>0</v>
      </c>
      <c r="U987" s="68" t="n">
        <v>27600.99605</v>
      </c>
      <c r="V987" s="68" t="n">
        <v>982.52554</v>
      </c>
      <c r="W987" s="68" t="n">
        <v>96922.26948</v>
      </c>
      <c r="X987" s="68" t="n">
        <v>0</v>
      </c>
      <c r="Y987" s="68" t="n">
        <v>73.86505</v>
      </c>
      <c r="Z987" s="68" t="n">
        <v>0</v>
      </c>
      <c r="AA987" s="68" t="n">
        <v>0</v>
      </c>
      <c r="AB987" s="68" t="n">
        <v>98379.63621</v>
      </c>
      <c r="AC987" s="68" t="n">
        <v>11545.25963</v>
      </c>
      <c r="AD987" s="68" t="n">
        <v>20458.53407</v>
      </c>
      <c r="AE987" s="68" t="n">
        <v>0</v>
      </c>
      <c r="AF987" s="68" t="n">
        <v>267938.29658</v>
      </c>
      <c r="AG987" s="68" t="n">
        <v>781928.47647</v>
      </c>
      <c r="AH987" s="68" t="n">
        <v>195866.22127</v>
      </c>
      <c r="AI987" s="68" t="n">
        <v>342700.81939</v>
      </c>
      <c r="AJ987" s="68" t="n">
        <v>0</v>
      </c>
      <c r="AK987" s="68" t="n">
        <v>243361.43581</v>
      </c>
      <c r="AL987" s="41"/>
      <c r="AM987" s="41"/>
    </row>
    <row r="988" customFormat="false" ht="15" hidden="false" customHeight="false" outlineLevel="0" collapsed="false">
      <c r="A988" s="1" t="n">
        <v>982</v>
      </c>
      <c r="B988" s="67" t="n">
        <v>27</v>
      </c>
      <c r="C988" s="5" t="s">
        <v>354</v>
      </c>
      <c r="D988" s="68" t="n">
        <v>4.022</v>
      </c>
      <c r="E988" s="68" t="n">
        <v>356.4</v>
      </c>
      <c r="F988" s="68" t="n">
        <v>212057.41037</v>
      </c>
      <c r="G988" s="68" t="n">
        <v>72939.65931</v>
      </c>
      <c r="H988" s="68" t="n">
        <v>285357.49168</v>
      </c>
      <c r="I988" s="68" t="n">
        <v>0</v>
      </c>
      <c r="J988" s="68" t="n">
        <v>28804.87412</v>
      </c>
      <c r="K988" s="68" t="n">
        <v>10525.30095</v>
      </c>
      <c r="L988" s="68" t="n">
        <v>0</v>
      </c>
      <c r="M988" s="68" t="n">
        <v>0</v>
      </c>
      <c r="N988" s="68" t="n">
        <v>20388.36084</v>
      </c>
      <c r="O988" s="68" t="n">
        <v>0</v>
      </c>
      <c r="P988" s="68" t="n">
        <v>59718.53591</v>
      </c>
      <c r="Q988" s="68" t="n">
        <v>181.32851</v>
      </c>
      <c r="R988" s="68" t="n">
        <v>0</v>
      </c>
      <c r="S988" s="68" t="n">
        <v>0</v>
      </c>
      <c r="T988" s="68" t="n">
        <v>0</v>
      </c>
      <c r="U988" s="68" t="n">
        <v>0</v>
      </c>
      <c r="V988" s="68" t="n">
        <v>1003.04373</v>
      </c>
      <c r="W988" s="68" t="n">
        <v>0</v>
      </c>
      <c r="X988" s="68" t="n">
        <v>0</v>
      </c>
      <c r="Y988" s="68" t="n">
        <v>5542.2</v>
      </c>
      <c r="Z988" s="68" t="n">
        <v>0</v>
      </c>
      <c r="AA988" s="68" t="n">
        <v>0</v>
      </c>
      <c r="AB988" s="68" t="n">
        <v>0</v>
      </c>
      <c r="AC988" s="68" t="n">
        <v>114.86942</v>
      </c>
      <c r="AD988" s="68" t="n">
        <v>0</v>
      </c>
      <c r="AE988" s="68" t="n">
        <v>0</v>
      </c>
      <c r="AF988" s="68" t="n">
        <v>6841.44166</v>
      </c>
      <c r="AG988" s="68" t="n">
        <v>351917.46925</v>
      </c>
      <c r="AH988" s="68" t="n">
        <v>335308.21779</v>
      </c>
      <c r="AI988" s="68" t="n">
        <v>16609.25146</v>
      </c>
      <c r="AJ988" s="68" t="n">
        <v>0</v>
      </c>
      <c r="AK988" s="68" t="n">
        <v>0</v>
      </c>
      <c r="AL988" s="41"/>
      <c r="AM988" s="41"/>
    </row>
    <row r="989" customFormat="false" ht="15" hidden="false" customHeight="false" outlineLevel="0" collapsed="false">
      <c r="A989" s="1" t="n">
        <v>983</v>
      </c>
      <c r="B989" s="67" t="n">
        <v>-2790</v>
      </c>
      <c r="C989" s="5" t="s">
        <v>363</v>
      </c>
      <c r="D989" s="68" t="n">
        <v>0</v>
      </c>
      <c r="E989" s="68" t="n">
        <v>0</v>
      </c>
      <c r="F989" s="68" t="n">
        <v>2866.03698</v>
      </c>
      <c r="G989" s="68" t="n">
        <v>760.34069</v>
      </c>
      <c r="H989" s="68" t="n">
        <v>3626.37767</v>
      </c>
      <c r="I989" s="68" t="n">
        <v>0</v>
      </c>
      <c r="J989" s="68" t="n">
        <v>425.12588</v>
      </c>
      <c r="K989" s="68" t="n">
        <v>124.69905</v>
      </c>
      <c r="L989" s="68" t="n">
        <v>0</v>
      </c>
      <c r="M989" s="68" t="n">
        <v>0</v>
      </c>
      <c r="N989" s="68" t="n">
        <v>0</v>
      </c>
      <c r="O989" s="68" t="n">
        <v>0</v>
      </c>
      <c r="P989" s="68" t="n">
        <v>549.82493</v>
      </c>
      <c r="Q989" s="68" t="n">
        <v>0</v>
      </c>
      <c r="R989" s="68" t="n">
        <v>0</v>
      </c>
      <c r="S989" s="68" t="n">
        <v>0</v>
      </c>
      <c r="T989" s="68" t="n">
        <v>0</v>
      </c>
      <c r="U989" s="68" t="n">
        <v>0</v>
      </c>
      <c r="V989" s="68" t="n">
        <v>16.95627</v>
      </c>
      <c r="W989" s="68" t="n">
        <v>0</v>
      </c>
      <c r="X989" s="68" t="n">
        <v>0</v>
      </c>
      <c r="Y989" s="68" t="n">
        <v>0</v>
      </c>
      <c r="Z989" s="68" t="n">
        <v>0</v>
      </c>
      <c r="AA989" s="68" t="n">
        <v>0</v>
      </c>
      <c r="AB989" s="68" t="n">
        <v>0</v>
      </c>
      <c r="AC989" s="68" t="n">
        <v>0.13058</v>
      </c>
      <c r="AD989" s="68" t="n">
        <v>0</v>
      </c>
      <c r="AE989" s="68" t="n">
        <v>0</v>
      </c>
      <c r="AF989" s="68" t="n">
        <v>17.08685</v>
      </c>
      <c r="AG989" s="68" t="n">
        <v>4193.28945</v>
      </c>
      <c r="AH989" s="68" t="n">
        <v>4068.5904</v>
      </c>
      <c r="AI989" s="68" t="n">
        <v>124.69905</v>
      </c>
      <c r="AJ989" s="68" t="n">
        <v>0</v>
      </c>
      <c r="AK989" s="68" t="n">
        <v>0</v>
      </c>
      <c r="AL989" s="41"/>
      <c r="AM989" s="41"/>
    </row>
    <row r="990" customFormat="false" ht="15" hidden="false" customHeight="false" outlineLevel="0" collapsed="false">
      <c r="A990" s="1" t="n">
        <v>984</v>
      </c>
      <c r="B990" s="67" t="n">
        <v>280105</v>
      </c>
      <c r="C990" s="5" t="s">
        <v>365</v>
      </c>
      <c r="D990" s="68" t="n">
        <v>35000</v>
      </c>
      <c r="E990" s="68" t="n">
        <v>0</v>
      </c>
      <c r="F990" s="68" t="n">
        <v>42596.9</v>
      </c>
      <c r="G990" s="68" t="n">
        <v>12300</v>
      </c>
      <c r="H990" s="68" t="n">
        <v>89896.9</v>
      </c>
      <c r="I990" s="68" t="n">
        <v>0</v>
      </c>
      <c r="J990" s="68" t="n">
        <v>6400</v>
      </c>
      <c r="K990" s="68" t="n">
        <v>5500</v>
      </c>
      <c r="L990" s="68" t="n">
        <v>0</v>
      </c>
      <c r="M990" s="68" t="n">
        <v>0</v>
      </c>
      <c r="N990" s="68" t="n">
        <v>0</v>
      </c>
      <c r="O990" s="68" t="n">
        <v>0</v>
      </c>
      <c r="P990" s="68" t="n">
        <v>11900</v>
      </c>
      <c r="Q990" s="68" t="n">
        <v>0</v>
      </c>
      <c r="R990" s="68" t="n">
        <v>0</v>
      </c>
      <c r="S990" s="68" t="n">
        <v>0</v>
      </c>
      <c r="T990" s="68" t="n">
        <v>0</v>
      </c>
      <c r="U990" s="68" t="n">
        <v>0</v>
      </c>
      <c r="V990" s="68" t="n">
        <v>0</v>
      </c>
      <c r="W990" s="68" t="n">
        <v>0</v>
      </c>
      <c r="X990" s="68" t="n">
        <v>0</v>
      </c>
      <c r="Y990" s="68" t="n">
        <v>0</v>
      </c>
      <c r="Z990" s="68" t="n">
        <v>0</v>
      </c>
      <c r="AA990" s="68" t="n">
        <v>0</v>
      </c>
      <c r="AB990" s="68" t="n">
        <v>0</v>
      </c>
      <c r="AC990" s="68" t="n">
        <v>0</v>
      </c>
      <c r="AD990" s="68" t="n">
        <v>0</v>
      </c>
      <c r="AE990" s="68" t="n">
        <v>0</v>
      </c>
      <c r="AF990" s="68" t="n">
        <v>0</v>
      </c>
      <c r="AG990" s="68" t="n">
        <v>101796.9</v>
      </c>
      <c r="AH990" s="68" t="n">
        <v>61296.9</v>
      </c>
      <c r="AI990" s="68" t="n">
        <v>40500</v>
      </c>
      <c r="AJ990" s="68" t="n">
        <v>0</v>
      </c>
      <c r="AK990" s="68" t="n">
        <v>0</v>
      </c>
      <c r="AL990" s="41"/>
      <c r="AM990" s="41"/>
    </row>
    <row r="991" customFormat="false" ht="15" hidden="false" customHeight="false" outlineLevel="0" collapsed="false">
      <c r="A991" s="1" t="n">
        <v>985</v>
      </c>
      <c r="B991" s="67" t="n">
        <v>-280110</v>
      </c>
      <c r="C991" s="5" t="s">
        <v>366</v>
      </c>
      <c r="D991" s="68" t="n">
        <v>0</v>
      </c>
      <c r="E991" s="68" t="n">
        <v>0</v>
      </c>
      <c r="F991" s="68" t="n">
        <v>899.12578</v>
      </c>
      <c r="G991" s="68" t="n">
        <v>9.88601</v>
      </c>
      <c r="H991" s="68" t="n">
        <v>909.01179</v>
      </c>
      <c r="I991" s="68" t="n">
        <v>0</v>
      </c>
      <c r="J991" s="68" t="n">
        <v>4.596</v>
      </c>
      <c r="K991" s="68" t="n">
        <v>180.28266</v>
      </c>
      <c r="L991" s="68" t="n">
        <v>0</v>
      </c>
      <c r="M991" s="68" t="n">
        <v>0</v>
      </c>
      <c r="N991" s="68" t="n">
        <v>0</v>
      </c>
      <c r="O991" s="68" t="n">
        <v>0</v>
      </c>
      <c r="P991" s="68" t="n">
        <v>184.87866</v>
      </c>
      <c r="Q991" s="68" t="n">
        <v>0</v>
      </c>
      <c r="R991" s="68" t="n">
        <v>0</v>
      </c>
      <c r="S991" s="68" t="n">
        <v>0</v>
      </c>
      <c r="T991" s="68" t="n">
        <v>0</v>
      </c>
      <c r="U991" s="68" t="n">
        <v>0</v>
      </c>
      <c r="V991" s="68" t="n">
        <v>0</v>
      </c>
      <c r="W991" s="68" t="n">
        <v>0</v>
      </c>
      <c r="X991" s="68" t="n">
        <v>0</v>
      </c>
      <c r="Y991" s="68" t="n">
        <v>0</v>
      </c>
      <c r="Z991" s="68" t="n">
        <v>0</v>
      </c>
      <c r="AA991" s="68" t="n">
        <v>0</v>
      </c>
      <c r="AB991" s="68" t="n">
        <v>0</v>
      </c>
      <c r="AC991" s="68" t="n">
        <v>0</v>
      </c>
      <c r="AD991" s="68" t="n">
        <v>0</v>
      </c>
      <c r="AE991" s="68" t="n">
        <v>0</v>
      </c>
      <c r="AF991" s="68" t="n">
        <v>0</v>
      </c>
      <c r="AG991" s="68" t="n">
        <v>1093.89045</v>
      </c>
      <c r="AH991" s="68" t="n">
        <v>913.60779</v>
      </c>
      <c r="AI991" s="68" t="n">
        <v>180.28266</v>
      </c>
      <c r="AJ991" s="68" t="n">
        <v>0</v>
      </c>
      <c r="AK991" s="68" t="n">
        <v>0</v>
      </c>
      <c r="AL991" s="41"/>
      <c r="AM991" s="41"/>
    </row>
    <row r="992" customFormat="false" ht="15" hidden="false" customHeight="false" outlineLevel="0" collapsed="false">
      <c r="A992" s="1" t="n">
        <v>986</v>
      </c>
      <c r="B992" s="67" t="n">
        <v>2903</v>
      </c>
      <c r="C992" s="5" t="s">
        <v>375</v>
      </c>
      <c r="D992" s="68" t="n">
        <v>0</v>
      </c>
      <c r="E992" s="68" t="n">
        <v>0</v>
      </c>
      <c r="F992" s="68" t="n">
        <v>0</v>
      </c>
      <c r="G992" s="68" t="n">
        <v>0</v>
      </c>
      <c r="H992" s="68" t="n">
        <v>0</v>
      </c>
      <c r="I992" s="68" t="n">
        <v>0</v>
      </c>
      <c r="J992" s="68" t="n">
        <v>0</v>
      </c>
      <c r="K992" s="68" t="n">
        <v>0</v>
      </c>
      <c r="L992" s="68" t="n">
        <v>0</v>
      </c>
      <c r="M992" s="68" t="n">
        <v>0</v>
      </c>
      <c r="N992" s="68" t="n">
        <v>0</v>
      </c>
      <c r="O992" s="68" t="n">
        <v>0</v>
      </c>
      <c r="P992" s="68" t="n">
        <v>0</v>
      </c>
      <c r="Q992" s="68" t="n">
        <v>0</v>
      </c>
      <c r="R992" s="68" t="n">
        <v>0</v>
      </c>
      <c r="S992" s="68" t="n">
        <v>0</v>
      </c>
      <c r="T992" s="68" t="n">
        <v>0</v>
      </c>
      <c r="U992" s="68" t="n">
        <v>0</v>
      </c>
      <c r="V992" s="68" t="n">
        <v>0</v>
      </c>
      <c r="W992" s="68" t="n">
        <v>0</v>
      </c>
      <c r="X992" s="68" t="n">
        <v>0</v>
      </c>
      <c r="Y992" s="68" t="n">
        <v>0</v>
      </c>
      <c r="Z992" s="68" t="n">
        <v>0</v>
      </c>
      <c r="AA992" s="68" t="n">
        <v>0</v>
      </c>
      <c r="AB992" s="68" t="n">
        <v>0</v>
      </c>
      <c r="AC992" s="68" t="n">
        <v>0</v>
      </c>
      <c r="AD992" s="68" t="n">
        <v>0</v>
      </c>
      <c r="AE992" s="68" t="n">
        <v>0</v>
      </c>
      <c r="AF992" s="68" t="n">
        <v>0</v>
      </c>
      <c r="AG992" s="68" t="n">
        <v>0</v>
      </c>
      <c r="AH992" s="68" t="n">
        <v>0</v>
      </c>
      <c r="AI992" s="68" t="n">
        <v>0</v>
      </c>
      <c r="AJ992" s="68" t="n">
        <v>0</v>
      </c>
      <c r="AK992" s="68" t="n">
        <v>0</v>
      </c>
      <c r="AL992" s="41"/>
      <c r="AM992" s="41"/>
    </row>
    <row r="993" customFormat="false" ht="15" hidden="false" customHeight="false" outlineLevel="0" collapsed="false">
      <c r="A993" s="1" t="n">
        <v>987</v>
      </c>
      <c r="B993" s="67" t="n">
        <v>2904</v>
      </c>
      <c r="C993" s="5" t="s">
        <v>316</v>
      </c>
      <c r="D993" s="69" t="n">
        <v>0</v>
      </c>
      <c r="E993" s="69" t="n">
        <v>0</v>
      </c>
      <c r="F993" s="69" t="n">
        <v>0</v>
      </c>
      <c r="G993" s="69" t="n">
        <v>13.88639</v>
      </c>
      <c r="H993" s="69" t="n">
        <v>13.88639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0</v>
      </c>
      <c r="N993" s="69" t="n">
        <v>0.07622</v>
      </c>
      <c r="O993" s="69" t="n">
        <v>0.856</v>
      </c>
      <c r="P993" s="69" t="n">
        <v>0.93222</v>
      </c>
      <c r="Q993" s="69" t="n">
        <v>0</v>
      </c>
      <c r="R993" s="69" t="n">
        <v>0</v>
      </c>
      <c r="S993" s="69" t="n">
        <v>0</v>
      </c>
      <c r="T993" s="69" t="n">
        <v>0.35131</v>
      </c>
      <c r="U993" s="69" t="n">
        <v>0</v>
      </c>
      <c r="V993" s="69" t="n">
        <v>0</v>
      </c>
      <c r="W993" s="69" t="n">
        <v>16.19694</v>
      </c>
      <c r="X993" s="69" t="n">
        <v>0</v>
      </c>
      <c r="Y993" s="69" t="n">
        <v>0</v>
      </c>
      <c r="Z993" s="69" t="n">
        <v>58.03251</v>
      </c>
      <c r="AA993" s="69" t="n">
        <v>0</v>
      </c>
      <c r="AB993" s="69" t="n">
        <v>7.90452</v>
      </c>
      <c r="AC993" s="69" t="n">
        <v>0</v>
      </c>
      <c r="AD993" s="69" t="n">
        <v>0</v>
      </c>
      <c r="AE993" s="69" t="n">
        <v>0</v>
      </c>
      <c r="AF993" s="69" t="n">
        <v>82.48528</v>
      </c>
      <c r="AG993" s="69" t="n">
        <v>97.30389</v>
      </c>
      <c r="AH993" s="69" t="n">
        <v>14.81861</v>
      </c>
      <c r="AI993" s="69" t="n">
        <v>58.38382</v>
      </c>
      <c r="AJ993" s="69" t="n">
        <v>0</v>
      </c>
      <c r="AK993" s="69" t="n">
        <v>24.10146</v>
      </c>
      <c r="AL993" s="41"/>
      <c r="AM993" s="41"/>
    </row>
    <row r="994" customFormat="false" ht="15" hidden="false" customHeight="false" outlineLevel="0" collapsed="false">
      <c r="A994" s="1" t="n">
        <v>988</v>
      </c>
      <c r="B994" s="70"/>
      <c r="C994" s="61" t="s">
        <v>578</v>
      </c>
      <c r="D994" s="71" t="n">
        <v>2097403.49959</v>
      </c>
      <c r="E994" s="71" t="n">
        <v>1547251.88166</v>
      </c>
      <c r="F994" s="71" t="n">
        <v>3772829.84102</v>
      </c>
      <c r="G994" s="71" t="n">
        <v>909262.29496</v>
      </c>
      <c r="H994" s="71" t="n">
        <v>8326747.51723</v>
      </c>
      <c r="I994" s="71" t="n">
        <v>724696.81499</v>
      </c>
      <c r="J994" s="71" t="n">
        <v>871182.15189</v>
      </c>
      <c r="K994" s="71" t="n">
        <v>341637.32756</v>
      </c>
      <c r="L994" s="71" t="n">
        <v>1168923.60912</v>
      </c>
      <c r="M994" s="71" t="n">
        <v>313107.7373</v>
      </c>
      <c r="N994" s="71" t="n">
        <v>520650.42975</v>
      </c>
      <c r="O994" s="71" t="n">
        <v>57592.65</v>
      </c>
      <c r="P994" s="71" t="n">
        <v>3997790.72061</v>
      </c>
      <c r="Q994" s="71" t="n">
        <v>109708.6798</v>
      </c>
      <c r="R994" s="71" t="n">
        <v>28824.2774</v>
      </c>
      <c r="S994" s="71" t="n">
        <v>20566.25559</v>
      </c>
      <c r="T994" s="71" t="n">
        <v>5574.99949</v>
      </c>
      <c r="U994" s="71" t="n">
        <v>27600.99605</v>
      </c>
      <c r="V994" s="71" t="n">
        <v>220884.60701</v>
      </c>
      <c r="W994" s="71" t="n">
        <v>269300.91886</v>
      </c>
      <c r="X994" s="71" t="n">
        <v>2453.36386</v>
      </c>
      <c r="Y994" s="71" t="n">
        <v>107011.43301</v>
      </c>
      <c r="Z994" s="71" t="n">
        <v>246410.09591</v>
      </c>
      <c r="AA994" s="71" t="n">
        <v>117488.07285</v>
      </c>
      <c r="AB994" s="71" t="n">
        <v>306139.36228</v>
      </c>
      <c r="AC994" s="71" t="n">
        <v>91106.75831</v>
      </c>
      <c r="AD994" s="71" t="n">
        <v>28055.52575</v>
      </c>
      <c r="AE994" s="71" t="n">
        <v>5060.96852</v>
      </c>
      <c r="AF994" s="71" t="n">
        <v>1586186.31469</v>
      </c>
      <c r="AG994" s="71" t="n">
        <v>13910724.55253</v>
      </c>
      <c r="AH994" s="71" t="n">
        <v>7974930.61235</v>
      </c>
      <c r="AI994" s="71" t="n">
        <v>5187209.06439</v>
      </c>
      <c r="AJ994" s="71" t="n">
        <v>0</v>
      </c>
      <c r="AK994" s="71" t="n">
        <v>748584.87579</v>
      </c>
      <c r="AL994" s="41"/>
      <c r="AM994" s="41"/>
    </row>
    <row r="995" customFormat="false" ht="15" hidden="false" customHeight="false" outlineLevel="0" collapsed="false">
      <c r="A995" s="1" t="n">
        <v>989</v>
      </c>
      <c r="B995" s="67"/>
      <c r="C995" s="5"/>
      <c r="D995" s="9"/>
      <c r="E995" s="9"/>
      <c r="F995" s="9"/>
      <c r="G995" s="9"/>
      <c r="H995" s="9"/>
      <c r="I995" s="9"/>
      <c r="J995" s="9"/>
      <c r="K995" s="9" t="s">
        <v>2</v>
      </c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41"/>
      <c r="AM995" s="41"/>
    </row>
    <row r="996" customFormat="false" ht="15" hidden="false" customHeight="false" outlineLevel="0" collapsed="false">
      <c r="A996" s="1" t="n">
        <v>990</v>
      </c>
      <c r="B996" s="67"/>
      <c r="C996" s="65" t="s">
        <v>579</v>
      </c>
      <c r="D996" s="9"/>
      <c r="E996" s="9"/>
      <c r="F996" s="9"/>
      <c r="G996" s="9"/>
      <c r="H996" s="9"/>
      <c r="I996" s="9"/>
      <c r="J996" s="9"/>
      <c r="K996" s="9" t="s">
        <v>2</v>
      </c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41"/>
      <c r="AM996" s="41"/>
    </row>
    <row r="997" customFormat="false" ht="15" hidden="false" customHeight="false" outlineLevel="0" collapsed="false">
      <c r="A997" s="1" t="n">
        <v>991</v>
      </c>
      <c r="B997" s="67" t="n">
        <v>1399</v>
      </c>
      <c r="C997" s="5" t="s">
        <v>90</v>
      </c>
      <c r="D997" s="68" t="n">
        <v>-21928.60596</v>
      </c>
      <c r="E997" s="68" t="n">
        <v>-8964.06007</v>
      </c>
      <c r="F997" s="68" t="n">
        <v>-56662.651</v>
      </c>
      <c r="G997" s="68" t="n">
        <v>-1381.65229</v>
      </c>
      <c r="H997" s="68" t="n">
        <v>-88936.96932</v>
      </c>
      <c r="I997" s="68" t="n">
        <v>-483.30021</v>
      </c>
      <c r="J997" s="68" t="n">
        <v>-1163.18277</v>
      </c>
      <c r="K997" s="68" t="n">
        <v>-618.98663</v>
      </c>
      <c r="L997" s="68" t="n">
        <v>-3561.0415</v>
      </c>
      <c r="M997" s="68" t="n">
        <v>0</v>
      </c>
      <c r="N997" s="68" t="n">
        <v>-1.64008</v>
      </c>
      <c r="O997" s="68" t="n">
        <v>0</v>
      </c>
      <c r="P997" s="68" t="n">
        <v>-5828.15119</v>
      </c>
      <c r="Q997" s="68" t="n">
        <v>-178.61741</v>
      </c>
      <c r="R997" s="68" t="n">
        <v>0</v>
      </c>
      <c r="S997" s="68" t="n">
        <v>-22.50542</v>
      </c>
      <c r="T997" s="68" t="n">
        <v>0</v>
      </c>
      <c r="U997" s="68" t="n">
        <v>-14</v>
      </c>
      <c r="V997" s="68" t="n">
        <v>-731.99543</v>
      </c>
      <c r="W997" s="68" t="n">
        <v>0</v>
      </c>
      <c r="X997" s="68" t="n">
        <v>-43.555</v>
      </c>
      <c r="Y997" s="68" t="n">
        <v>-500</v>
      </c>
      <c r="Z997" s="68" t="n">
        <v>-21.21233</v>
      </c>
      <c r="AA997" s="68" t="n">
        <v>-3245.50737</v>
      </c>
      <c r="AB997" s="68" t="n">
        <v>-2.98778</v>
      </c>
      <c r="AC997" s="68" t="n">
        <v>-43.72988</v>
      </c>
      <c r="AD997" s="68" t="n">
        <v>0</v>
      </c>
      <c r="AE997" s="68" t="n">
        <v>0</v>
      </c>
      <c r="AF997" s="68" t="n">
        <v>-4804.11062</v>
      </c>
      <c r="AG997" s="68" t="n">
        <v>-99569.23113</v>
      </c>
      <c r="AH997" s="68" t="n">
        <v>-63568.39837</v>
      </c>
      <c r="AI997" s="68" t="n">
        <v>-32738.33761</v>
      </c>
      <c r="AJ997" s="68" t="n">
        <v>0</v>
      </c>
      <c r="AK997" s="68" t="n">
        <v>-3262.49515</v>
      </c>
      <c r="AL997" s="41"/>
      <c r="AM997" s="41"/>
    </row>
    <row r="998" customFormat="false" ht="15" hidden="false" customHeight="false" outlineLevel="0" collapsed="false">
      <c r="A998" s="1" t="n">
        <v>992</v>
      </c>
      <c r="B998" s="67" t="n">
        <v>1499</v>
      </c>
      <c r="C998" s="5" t="s">
        <v>124</v>
      </c>
      <c r="D998" s="68" t="n">
        <v>-43052.28303</v>
      </c>
      <c r="E998" s="68" t="n">
        <v>-94948.75191</v>
      </c>
      <c r="F998" s="68" t="n">
        <v>-390260.53519</v>
      </c>
      <c r="G998" s="68" t="n">
        <v>-28528.10767</v>
      </c>
      <c r="H998" s="68" t="n">
        <v>-556789.6778</v>
      </c>
      <c r="I998" s="68" t="n">
        <v>-31463.2</v>
      </c>
      <c r="J998" s="68" t="n">
        <v>-22170.10201</v>
      </c>
      <c r="K998" s="68" t="n">
        <v>-14284.83984</v>
      </c>
      <c r="L998" s="68" t="n">
        <v>-25806.58831</v>
      </c>
      <c r="M998" s="68" t="n">
        <v>-7158.85658</v>
      </c>
      <c r="N998" s="68" t="n">
        <v>-6369.25636</v>
      </c>
      <c r="O998" s="68" t="n">
        <v>-7254.934</v>
      </c>
      <c r="P998" s="68" t="n">
        <v>-114507.7771</v>
      </c>
      <c r="Q998" s="68" t="n">
        <v>-2083.61006</v>
      </c>
      <c r="R998" s="68" t="n">
        <v>-1113.16455</v>
      </c>
      <c r="S998" s="68" t="n">
        <v>-768.50864</v>
      </c>
      <c r="T998" s="68" t="n">
        <v>-377.53392</v>
      </c>
      <c r="U998" s="68" t="n">
        <v>-825.80866</v>
      </c>
      <c r="V998" s="68" t="n">
        <v>-12080.73297</v>
      </c>
      <c r="W998" s="68" t="n">
        <v>-16600.69128</v>
      </c>
      <c r="X998" s="68" t="n">
        <v>-212.26351</v>
      </c>
      <c r="Y998" s="68" t="n">
        <v>-7259.01659</v>
      </c>
      <c r="Z998" s="68" t="n">
        <v>-21797.62223</v>
      </c>
      <c r="AA998" s="68" t="n">
        <v>-2221.7747</v>
      </c>
      <c r="AB998" s="68" t="n">
        <v>-12476.54221</v>
      </c>
      <c r="AC998" s="68" t="n">
        <v>-2137.70355</v>
      </c>
      <c r="AD998" s="68" t="n">
        <v>-1425.16601</v>
      </c>
      <c r="AE998" s="68" t="n">
        <v>-175.54632</v>
      </c>
      <c r="AF998" s="68" t="n">
        <v>-81555.6852</v>
      </c>
      <c r="AG998" s="68" t="n">
        <v>-752853.1401</v>
      </c>
      <c r="AH998" s="68" t="n">
        <v>-503648.48983</v>
      </c>
      <c r="AI998" s="68" t="n">
        <v>-215654.66741</v>
      </c>
      <c r="AJ998" s="68" t="n">
        <v>0</v>
      </c>
      <c r="AK998" s="68" t="n">
        <v>-33549.98286</v>
      </c>
      <c r="AL998" s="41"/>
      <c r="AM998" s="41"/>
    </row>
    <row r="999" customFormat="false" ht="15" hidden="false" customHeight="false" outlineLevel="0" collapsed="false">
      <c r="A999" s="1" t="n">
        <v>993</v>
      </c>
      <c r="B999" s="67" t="n">
        <v>1699</v>
      </c>
      <c r="C999" s="5" t="s">
        <v>181</v>
      </c>
      <c r="D999" s="68" t="n">
        <v>-5170.29242</v>
      </c>
      <c r="E999" s="68" t="n">
        <v>-19404.02704</v>
      </c>
      <c r="F999" s="68" t="n">
        <v>-11302.31643</v>
      </c>
      <c r="G999" s="68" t="n">
        <v>-519.39566</v>
      </c>
      <c r="H999" s="68" t="n">
        <v>-36396.03155</v>
      </c>
      <c r="I999" s="68" t="n">
        <v>-2633.01</v>
      </c>
      <c r="J999" s="68" t="n">
        <v>-1202.23828</v>
      </c>
      <c r="K999" s="68" t="n">
        <v>-1492.80589</v>
      </c>
      <c r="L999" s="68" t="n">
        <v>-9601.67753</v>
      </c>
      <c r="M999" s="68" t="n">
        <v>-763.2308</v>
      </c>
      <c r="N999" s="68" t="n">
        <v>-458.81561</v>
      </c>
      <c r="O999" s="68" t="n">
        <v>-10.58</v>
      </c>
      <c r="P999" s="68" t="n">
        <v>-16162.35811</v>
      </c>
      <c r="Q999" s="68" t="n">
        <v>-816.19958</v>
      </c>
      <c r="R999" s="68" t="n">
        <v>-75.4483</v>
      </c>
      <c r="S999" s="68" t="n">
        <v>-20.658</v>
      </c>
      <c r="T999" s="68" t="n">
        <v>-32.18043</v>
      </c>
      <c r="U999" s="68" t="n">
        <v>-0.1925</v>
      </c>
      <c r="V999" s="68" t="n">
        <v>-149.16278</v>
      </c>
      <c r="W999" s="68" t="n">
        <v>-595.3516</v>
      </c>
      <c r="X999" s="68" t="n">
        <v>-415.33961</v>
      </c>
      <c r="Y999" s="68" t="n">
        <v>-1224.71907</v>
      </c>
      <c r="Z999" s="68" t="n">
        <v>-148.15137</v>
      </c>
      <c r="AA999" s="68" t="n">
        <v>-39.04792</v>
      </c>
      <c r="AB999" s="68" t="n">
        <v>-67.21114</v>
      </c>
      <c r="AC999" s="68" t="n">
        <v>-119.86375</v>
      </c>
      <c r="AD999" s="68" t="n">
        <v>-2.77648</v>
      </c>
      <c r="AE999" s="68" t="n">
        <v>-64.22852</v>
      </c>
      <c r="AF999" s="68" t="n">
        <v>-3770.53105</v>
      </c>
      <c r="AG999" s="68" t="n">
        <v>-56328.92071</v>
      </c>
      <c r="AH999" s="68" t="n">
        <v>-24223.38714</v>
      </c>
      <c r="AI999" s="68" t="n">
        <v>-31400.95393</v>
      </c>
      <c r="AJ999" s="68" t="n">
        <v>0</v>
      </c>
      <c r="AK999" s="68" t="n">
        <v>-704.57964</v>
      </c>
      <c r="AL999" s="41"/>
      <c r="AM999" s="41"/>
    </row>
    <row r="1000" customFormat="false" ht="15" hidden="false" customHeight="false" outlineLevel="0" collapsed="false">
      <c r="A1000" s="1" t="n">
        <v>994</v>
      </c>
      <c r="B1000" s="67" t="n">
        <v>1799</v>
      </c>
      <c r="C1000" s="5" t="s">
        <v>215</v>
      </c>
      <c r="D1000" s="68" t="n">
        <v>-967.59865</v>
      </c>
      <c r="E1000" s="68" t="n">
        <v>-6451.93227</v>
      </c>
      <c r="F1000" s="68" t="n">
        <v>-34795.64004</v>
      </c>
      <c r="G1000" s="68" t="n">
        <v>-72.10524</v>
      </c>
      <c r="H1000" s="68" t="n">
        <v>-42287.2762</v>
      </c>
      <c r="I1000" s="68" t="n">
        <v>-2553.62</v>
      </c>
      <c r="J1000" s="68" t="n">
        <v>-2199.55653</v>
      </c>
      <c r="K1000" s="68" t="n">
        <v>-1309.33041</v>
      </c>
      <c r="L1000" s="68" t="n">
        <v>-1439.74252</v>
      </c>
      <c r="M1000" s="68" t="n">
        <v>-489.61779</v>
      </c>
      <c r="N1000" s="68" t="n">
        <v>-809.1948</v>
      </c>
      <c r="O1000" s="68" t="n">
        <v>0</v>
      </c>
      <c r="P1000" s="68" t="n">
        <v>-8801.06205</v>
      </c>
      <c r="Q1000" s="68" t="n">
        <v>-6.83276</v>
      </c>
      <c r="R1000" s="68" t="n">
        <v>-121.82756</v>
      </c>
      <c r="S1000" s="68" t="n">
        <v>-239.85684</v>
      </c>
      <c r="T1000" s="68" t="n">
        <v>-40.53572</v>
      </c>
      <c r="U1000" s="68" t="n">
        <v>0</v>
      </c>
      <c r="V1000" s="68" t="n">
        <v>0</v>
      </c>
      <c r="W1000" s="68" t="n">
        <v>-7481.90545</v>
      </c>
      <c r="X1000" s="68" t="n">
        <v>0</v>
      </c>
      <c r="Y1000" s="68" t="n">
        <v>-640.85805</v>
      </c>
      <c r="Z1000" s="68" t="n">
        <v>0</v>
      </c>
      <c r="AA1000" s="68" t="n">
        <v>0</v>
      </c>
      <c r="AB1000" s="68" t="n">
        <v>-96.70466</v>
      </c>
      <c r="AC1000" s="68" t="n">
        <v>-8.40556</v>
      </c>
      <c r="AD1000" s="68" t="n">
        <v>0</v>
      </c>
      <c r="AE1000" s="68" t="n">
        <v>0</v>
      </c>
      <c r="AF1000" s="68" t="n">
        <v>-8636.9266</v>
      </c>
      <c r="AG1000" s="68" t="n">
        <v>-59725.26485</v>
      </c>
      <c r="AH1000" s="68" t="n">
        <v>-40175.94688</v>
      </c>
      <c r="AI1000" s="68" t="n">
        <v>-11970.70786</v>
      </c>
      <c r="AJ1000" s="68" t="n">
        <v>0</v>
      </c>
      <c r="AK1000" s="68" t="n">
        <v>-7578.61011</v>
      </c>
      <c r="AL1000" s="41"/>
      <c r="AM1000" s="41"/>
    </row>
    <row r="1001" customFormat="false" ht="15" hidden="false" customHeight="false" outlineLevel="0" collapsed="false">
      <c r="A1001" s="1" t="n">
        <v>995</v>
      </c>
      <c r="B1001" s="67" t="n">
        <v>1999</v>
      </c>
      <c r="C1001" s="5" t="s">
        <v>272</v>
      </c>
      <c r="D1001" s="69" t="n">
        <v>-1952.02003</v>
      </c>
      <c r="E1001" s="69" t="n">
        <v>-981.05992</v>
      </c>
      <c r="F1001" s="69" t="n">
        <v>-15008.43554</v>
      </c>
      <c r="G1001" s="69" t="n">
        <v>-832.94795</v>
      </c>
      <c r="H1001" s="69" t="n">
        <v>-18774.46344</v>
      </c>
      <c r="I1001" s="69" t="n">
        <v>-820.2825</v>
      </c>
      <c r="J1001" s="69" t="n">
        <v>-933.6953</v>
      </c>
      <c r="K1001" s="69" t="n">
        <v>-4.39407</v>
      </c>
      <c r="L1001" s="69" t="n">
        <v>-26.21503</v>
      </c>
      <c r="M1001" s="69" t="n">
        <v>-251.72895</v>
      </c>
      <c r="N1001" s="69" t="n">
        <v>-611.61032</v>
      </c>
      <c r="O1001" s="69" t="n">
        <v>-261.873</v>
      </c>
      <c r="P1001" s="69" t="n">
        <v>-2909.79917</v>
      </c>
      <c r="Q1001" s="69" t="n">
        <v>-1340.00641</v>
      </c>
      <c r="R1001" s="69" t="n">
        <v>-53.71295</v>
      </c>
      <c r="S1001" s="69" t="n">
        <v>-87.01154</v>
      </c>
      <c r="T1001" s="69" t="n">
        <v>-7.79907</v>
      </c>
      <c r="U1001" s="69" t="n">
        <v>-0.43919</v>
      </c>
      <c r="V1001" s="69" t="n">
        <v>-278.72087</v>
      </c>
      <c r="W1001" s="69" t="n">
        <v>-177.60459</v>
      </c>
      <c r="X1001" s="69" t="n">
        <v>-33.85898</v>
      </c>
      <c r="Y1001" s="69" t="n">
        <v>-1292.39191</v>
      </c>
      <c r="Z1001" s="69" t="n">
        <v>-1877.55044</v>
      </c>
      <c r="AA1001" s="69" t="n">
        <v>-44.97748</v>
      </c>
      <c r="AB1001" s="69" t="n">
        <v>-132.00646</v>
      </c>
      <c r="AC1001" s="69" t="n">
        <v>-139.39777</v>
      </c>
      <c r="AD1001" s="69" t="n">
        <v>-12.5</v>
      </c>
      <c r="AE1001" s="69" t="n">
        <v>-15.03219</v>
      </c>
      <c r="AF1001" s="69" t="n">
        <v>-5493.00985</v>
      </c>
      <c r="AG1001" s="69" t="n">
        <v>-27177.27246</v>
      </c>
      <c r="AH1001" s="69" t="n">
        <v>-18485.34922</v>
      </c>
      <c r="AI1001" s="69" t="n">
        <v>-8324.39552</v>
      </c>
      <c r="AJ1001" s="69" t="n">
        <v>0</v>
      </c>
      <c r="AK1001" s="69" t="n">
        <v>-367.52772</v>
      </c>
      <c r="AL1001" s="41"/>
      <c r="AM1001" s="41"/>
    </row>
    <row r="1002" customFormat="false" ht="15" hidden="false" customHeight="false" outlineLevel="0" collapsed="false">
      <c r="A1002" s="1" t="n">
        <v>996</v>
      </c>
      <c r="B1002" s="70"/>
      <c r="C1002" s="61" t="s">
        <v>565</v>
      </c>
      <c r="D1002" s="71" t="n">
        <v>-73070.80009</v>
      </c>
      <c r="E1002" s="71" t="n">
        <v>-130749.83121</v>
      </c>
      <c r="F1002" s="71" t="n">
        <v>-508029.5782</v>
      </c>
      <c r="G1002" s="71" t="n">
        <v>-31334.20881</v>
      </c>
      <c r="H1002" s="71" t="n">
        <v>-743184.41831</v>
      </c>
      <c r="I1002" s="71" t="n">
        <v>-37953.41271</v>
      </c>
      <c r="J1002" s="71" t="n">
        <v>-27668.77489</v>
      </c>
      <c r="K1002" s="71" t="n">
        <v>-17710.35684</v>
      </c>
      <c r="L1002" s="71" t="n">
        <v>-40435.26489</v>
      </c>
      <c r="M1002" s="71" t="n">
        <v>-8663.43412</v>
      </c>
      <c r="N1002" s="71" t="n">
        <v>-8250.51717</v>
      </c>
      <c r="O1002" s="71" t="n">
        <v>-7527.387</v>
      </c>
      <c r="P1002" s="71" t="n">
        <v>-148209.14762</v>
      </c>
      <c r="Q1002" s="71" t="n">
        <v>-4425.26622</v>
      </c>
      <c r="R1002" s="71" t="n">
        <v>-1364.15336</v>
      </c>
      <c r="S1002" s="71" t="n">
        <v>-1138.54044</v>
      </c>
      <c r="T1002" s="71" t="n">
        <v>-458.04914</v>
      </c>
      <c r="U1002" s="71" t="n">
        <v>-840.44035</v>
      </c>
      <c r="V1002" s="71" t="n">
        <v>-13240.61205</v>
      </c>
      <c r="W1002" s="71" t="n">
        <v>-24855.55292</v>
      </c>
      <c r="X1002" s="71" t="n">
        <v>-705.0171</v>
      </c>
      <c r="Y1002" s="71" t="n">
        <v>-10916.98562</v>
      </c>
      <c r="Z1002" s="71" t="n">
        <v>-23844.53637</v>
      </c>
      <c r="AA1002" s="71" t="n">
        <v>-5551.30747</v>
      </c>
      <c r="AB1002" s="71" t="n">
        <v>-12775.45225</v>
      </c>
      <c r="AC1002" s="71" t="n">
        <v>-2449.10051</v>
      </c>
      <c r="AD1002" s="71" t="n">
        <v>-1440.44249</v>
      </c>
      <c r="AE1002" s="71" t="n">
        <v>-254.80703</v>
      </c>
      <c r="AF1002" s="71" t="n">
        <v>-104260.26332</v>
      </c>
      <c r="AG1002" s="71" t="n">
        <v>-995653.82925</v>
      </c>
      <c r="AH1002" s="71" t="n">
        <v>-650101.57144</v>
      </c>
      <c r="AI1002" s="71" t="n">
        <v>-300089.06233</v>
      </c>
      <c r="AJ1002" s="71" t="n">
        <v>0</v>
      </c>
      <c r="AK1002" s="71" t="n">
        <v>-45463.19548</v>
      </c>
      <c r="AL1002" s="41"/>
      <c r="AM1002" s="41"/>
    </row>
    <row r="1003" customFormat="false" ht="15" hidden="false" customHeight="false" outlineLevel="0" collapsed="false">
      <c r="A1003" s="1" t="n">
        <v>997</v>
      </c>
      <c r="B1003" s="67"/>
      <c r="C1003" s="5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41"/>
      <c r="AM1003" s="41"/>
    </row>
    <row r="1004" customFormat="false" ht="15" hidden="false" customHeight="false" outlineLevel="0" collapsed="false">
      <c r="A1004" s="1" t="n">
        <v>998</v>
      </c>
      <c r="B1004" s="67"/>
      <c r="C1004" s="65" t="s">
        <v>580</v>
      </c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41"/>
      <c r="AM1004" s="41"/>
    </row>
    <row r="1005" customFormat="false" ht="15" hidden="false" customHeight="false" outlineLevel="0" collapsed="false">
      <c r="A1005" s="1" t="n">
        <v>999</v>
      </c>
      <c r="B1005" s="97" t="n">
        <v>3</v>
      </c>
      <c r="C1005" s="31" t="s">
        <v>382</v>
      </c>
      <c r="D1005" s="9" t="n">
        <v>218324.14185</v>
      </c>
      <c r="E1005" s="9" t="n">
        <v>323678.48645</v>
      </c>
      <c r="F1005" s="9" t="n">
        <v>556408.93056</v>
      </c>
      <c r="G1005" s="9" t="n">
        <v>177074.08821</v>
      </c>
      <c r="H1005" s="9" t="n">
        <v>1275485.64707</v>
      </c>
      <c r="I1005" s="9" t="n">
        <v>76520.54</v>
      </c>
      <c r="J1005" s="9" t="n">
        <v>135640.59394</v>
      </c>
      <c r="K1005" s="9" t="n">
        <v>25258.6046</v>
      </c>
      <c r="L1005" s="9" t="n">
        <v>136391.41396</v>
      </c>
      <c r="M1005" s="9" t="n">
        <v>36214.66433</v>
      </c>
      <c r="N1005" s="9" t="n">
        <v>40555.22627</v>
      </c>
      <c r="O1005" s="9" t="n">
        <v>33425.839</v>
      </c>
      <c r="P1005" s="9" t="n">
        <v>484006.8821</v>
      </c>
      <c r="Q1005" s="9" t="n">
        <v>14633.09881</v>
      </c>
      <c r="R1005" s="9" t="n">
        <v>8947.06215</v>
      </c>
      <c r="S1005" s="9" t="n">
        <v>7055.43412</v>
      </c>
      <c r="T1005" s="9" t="n">
        <v>3730.46384</v>
      </c>
      <c r="U1005" s="9" t="n">
        <v>8000</v>
      </c>
      <c r="V1005" s="9" t="n">
        <v>22922.99706</v>
      </c>
      <c r="W1005" s="9" t="n">
        <v>40804.50269</v>
      </c>
      <c r="X1005" s="9" t="n">
        <v>5600.65432</v>
      </c>
      <c r="Y1005" s="9" t="n">
        <v>12614.59135</v>
      </c>
      <c r="Z1005" s="9" t="n">
        <v>58225.66904</v>
      </c>
      <c r="AA1005" s="9" t="n">
        <v>16851.02229</v>
      </c>
      <c r="AB1005" s="9" t="n">
        <v>41792.98941</v>
      </c>
      <c r="AC1005" s="9" t="n">
        <v>14069.09865</v>
      </c>
      <c r="AD1005" s="9" t="n">
        <v>10490.28404</v>
      </c>
      <c r="AE1005" s="9" t="n">
        <v>7432.80446</v>
      </c>
      <c r="AF1005" s="9" t="n">
        <v>273170.67223</v>
      </c>
      <c r="AG1005" s="9" t="n">
        <v>2032663.2014</v>
      </c>
      <c r="AH1005" s="9" t="n">
        <v>1168705.34825</v>
      </c>
      <c r="AI1005" s="9" t="n">
        <v>746019.05472</v>
      </c>
      <c r="AJ1005" s="9" t="n">
        <v>0</v>
      </c>
      <c r="AK1005" s="9" t="n">
        <v>117938.79843</v>
      </c>
      <c r="AL1005" s="41"/>
      <c r="AM1005" s="41"/>
    </row>
    <row r="1006" customFormat="false" ht="15" hidden="false" customHeight="false" outlineLevel="0" collapsed="false">
      <c r="A1006" s="1" t="n">
        <v>1000</v>
      </c>
      <c r="B1006" s="67" t="s">
        <v>581</v>
      </c>
      <c r="C1006" s="5" t="s">
        <v>408</v>
      </c>
      <c r="D1006" s="69" t="n">
        <v>40961.96803</v>
      </c>
      <c r="E1006" s="69" t="n">
        <v>41062.92824</v>
      </c>
      <c r="F1006" s="69" t="n">
        <v>93013.68838</v>
      </c>
      <c r="G1006" s="69" t="n">
        <v>23479.3749</v>
      </c>
      <c r="H1006" s="69" t="n">
        <v>198517.95955</v>
      </c>
      <c r="I1006" s="69" t="n">
        <v>11306.2</v>
      </c>
      <c r="J1006" s="69" t="n">
        <v>18250.19568</v>
      </c>
      <c r="K1006" s="69" t="n">
        <v>5379.34709</v>
      </c>
      <c r="L1006" s="69" t="n">
        <v>20041.2787</v>
      </c>
      <c r="M1006" s="69" t="n">
        <v>3442.19507</v>
      </c>
      <c r="N1006" s="69" t="n">
        <v>4161.21982999999</v>
      </c>
      <c r="O1006" s="69" t="n">
        <v>5164.51</v>
      </c>
      <c r="P1006" s="69" t="n">
        <v>67744.9463700001</v>
      </c>
      <c r="Q1006" s="69" t="n">
        <v>1572.8152</v>
      </c>
      <c r="R1006" s="69" t="n">
        <v>513.32438</v>
      </c>
      <c r="S1006" s="69" t="n">
        <v>43.6250800000003</v>
      </c>
      <c r="T1006" s="69" t="n">
        <v>132.42479</v>
      </c>
      <c r="U1006" s="69" t="n">
        <v>490.03046</v>
      </c>
      <c r="V1006" s="69" t="n">
        <v>4350.53423</v>
      </c>
      <c r="W1006" s="69" t="n">
        <v>4338.11272</v>
      </c>
      <c r="X1006" s="69" t="n">
        <v>434.33845</v>
      </c>
      <c r="Y1006" s="69" t="n">
        <v>53.2610800000002</v>
      </c>
      <c r="Z1006" s="69" t="n">
        <v>6969.24974</v>
      </c>
      <c r="AA1006" s="69" t="n">
        <v>1408.69022</v>
      </c>
      <c r="AB1006" s="69" t="n">
        <v>5587.69135</v>
      </c>
      <c r="AC1006" s="69" t="n">
        <v>350.5852</v>
      </c>
      <c r="AD1006" s="69" t="n">
        <v>277.59479</v>
      </c>
      <c r="AE1006" s="69" t="n">
        <v>89.7447000000002</v>
      </c>
      <c r="AF1006" s="69" t="n">
        <v>26612.02239</v>
      </c>
      <c r="AG1006" s="69" t="n">
        <v>292874.92831</v>
      </c>
      <c r="AH1006" s="69" t="n">
        <v>172810.53145</v>
      </c>
      <c r="AI1006" s="69" t="n">
        <v>107962.27732</v>
      </c>
      <c r="AJ1006" s="69" t="n">
        <v>0</v>
      </c>
      <c r="AK1006" s="69" t="n">
        <v>12102.11954</v>
      </c>
      <c r="AL1006" s="41"/>
      <c r="AM1006" s="41"/>
    </row>
    <row r="1007" customFormat="false" ht="15" hidden="false" customHeight="false" outlineLevel="0" collapsed="false">
      <c r="A1007" s="1" t="n">
        <v>1001</v>
      </c>
      <c r="B1007" s="70"/>
      <c r="C1007" s="61" t="s">
        <v>582</v>
      </c>
      <c r="D1007" s="71" t="n">
        <v>259286.10988</v>
      </c>
      <c r="E1007" s="71" t="n">
        <v>364741.41469</v>
      </c>
      <c r="F1007" s="71" t="n">
        <v>649422.61894</v>
      </c>
      <c r="G1007" s="71" t="n">
        <v>200553.46311</v>
      </c>
      <c r="H1007" s="71" t="n">
        <v>1474003.60662</v>
      </c>
      <c r="I1007" s="71" t="n">
        <v>87826.74</v>
      </c>
      <c r="J1007" s="71" t="n">
        <v>153890.78962</v>
      </c>
      <c r="K1007" s="71" t="n">
        <v>30637.95169</v>
      </c>
      <c r="L1007" s="71" t="n">
        <v>156432.69266</v>
      </c>
      <c r="M1007" s="71" t="n">
        <v>39656.8594</v>
      </c>
      <c r="N1007" s="71" t="n">
        <v>44716.4461</v>
      </c>
      <c r="O1007" s="71" t="n">
        <v>38590.349</v>
      </c>
      <c r="P1007" s="71" t="n">
        <v>551751.82847</v>
      </c>
      <c r="Q1007" s="71" t="n">
        <v>16205.91401</v>
      </c>
      <c r="R1007" s="71" t="n">
        <v>9460.38653</v>
      </c>
      <c r="S1007" s="71" t="n">
        <v>7099.0592</v>
      </c>
      <c r="T1007" s="71" t="n">
        <v>3862.88863</v>
      </c>
      <c r="U1007" s="71" t="n">
        <v>8490.03046</v>
      </c>
      <c r="V1007" s="71" t="n">
        <v>27273.53129</v>
      </c>
      <c r="W1007" s="71" t="n">
        <v>45142.61541</v>
      </c>
      <c r="X1007" s="71" t="n">
        <v>6034.99277</v>
      </c>
      <c r="Y1007" s="71" t="n">
        <v>12667.85243</v>
      </c>
      <c r="Z1007" s="71" t="n">
        <v>65194.91878</v>
      </c>
      <c r="AA1007" s="71" t="n">
        <v>18259.71251</v>
      </c>
      <c r="AB1007" s="71" t="n">
        <v>47380.68076</v>
      </c>
      <c r="AC1007" s="71" t="n">
        <v>14419.68385</v>
      </c>
      <c r="AD1007" s="71" t="n">
        <v>10767.87883</v>
      </c>
      <c r="AE1007" s="71" t="n">
        <v>7522.54916</v>
      </c>
      <c r="AF1007" s="71" t="n">
        <v>299782.69462</v>
      </c>
      <c r="AG1007" s="71" t="n">
        <v>2325538.12971</v>
      </c>
      <c r="AH1007" s="71" t="n">
        <v>1341515.8797</v>
      </c>
      <c r="AI1007" s="71" t="n">
        <v>853981.33204</v>
      </c>
      <c r="AJ1007" s="71" t="n">
        <v>0</v>
      </c>
      <c r="AK1007" s="71" t="n">
        <v>130040.91797</v>
      </c>
      <c r="AL1007" s="41"/>
      <c r="AM1007" s="41"/>
    </row>
    <row r="1008" customFormat="false" ht="15" hidden="false" customHeight="false" outlineLevel="0" collapsed="false">
      <c r="A1008" s="1" t="n">
        <v>1002</v>
      </c>
      <c r="B1008" s="67"/>
      <c r="C1008" s="5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41"/>
      <c r="AM1008" s="41"/>
    </row>
    <row r="1009" customFormat="false" ht="15" hidden="false" customHeight="false" outlineLevel="0" collapsed="false">
      <c r="A1009" s="1" t="n">
        <v>1003</v>
      </c>
      <c r="B1009" s="67"/>
      <c r="C1009" s="65" t="s">
        <v>583</v>
      </c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41"/>
      <c r="AM1009" s="41"/>
    </row>
    <row r="1010" customFormat="false" ht="15" hidden="false" customHeight="false" outlineLevel="0" collapsed="false">
      <c r="A1010" s="1" t="n">
        <v>1004</v>
      </c>
      <c r="B1010" s="67" t="n">
        <v>1103</v>
      </c>
      <c r="C1010" s="5" t="s">
        <v>54</v>
      </c>
      <c r="D1010" s="68" t="n">
        <v>397915.60047</v>
      </c>
      <c r="E1010" s="68" t="n">
        <v>274383.05516</v>
      </c>
      <c r="F1010" s="68" t="n">
        <v>510269.70455</v>
      </c>
      <c r="G1010" s="68" t="n">
        <v>305029.29586</v>
      </c>
      <c r="H1010" s="68" t="n">
        <v>1487597.65604</v>
      </c>
      <c r="I1010" s="68" t="n">
        <v>131087.49</v>
      </c>
      <c r="J1010" s="68" t="n">
        <v>215946.76584</v>
      </c>
      <c r="K1010" s="68" t="n">
        <v>78735.75773</v>
      </c>
      <c r="L1010" s="68" t="n">
        <v>206358.3111</v>
      </c>
      <c r="M1010" s="68" t="n">
        <v>92495.13959</v>
      </c>
      <c r="N1010" s="68" t="n">
        <v>106818.51606</v>
      </c>
      <c r="O1010" s="68" t="n">
        <v>37759.607</v>
      </c>
      <c r="P1010" s="68" t="n">
        <v>869201.58732</v>
      </c>
      <c r="Q1010" s="68" t="n">
        <v>20696.16522</v>
      </c>
      <c r="R1010" s="68" t="n">
        <v>239.48226</v>
      </c>
      <c r="S1010" s="68" t="n">
        <v>3489.16469</v>
      </c>
      <c r="T1010" s="68" t="n">
        <v>1776.56502</v>
      </c>
      <c r="U1010" s="68" t="n">
        <v>2901.3605</v>
      </c>
      <c r="V1010" s="68" t="n">
        <v>19007.08113</v>
      </c>
      <c r="W1010" s="68" t="n">
        <v>23734.86881</v>
      </c>
      <c r="X1010" s="68" t="n">
        <v>808.71796</v>
      </c>
      <c r="Y1010" s="68" t="n">
        <v>6914.82195</v>
      </c>
      <c r="Z1010" s="68" t="n">
        <v>22883.52692</v>
      </c>
      <c r="AA1010" s="68" t="n">
        <v>26202.39994</v>
      </c>
      <c r="AB1010" s="68" t="n">
        <v>16241.06109</v>
      </c>
      <c r="AC1010" s="68" t="n">
        <v>11479.00839</v>
      </c>
      <c r="AD1010" s="68" t="n">
        <v>1718.05591</v>
      </c>
      <c r="AE1010" s="68" t="n">
        <v>2712.52685</v>
      </c>
      <c r="AF1010" s="68" t="n">
        <v>160804.80664</v>
      </c>
      <c r="AG1010" s="68" t="n">
        <v>2517604.05</v>
      </c>
      <c r="AH1010" s="68" t="n">
        <v>1508892.07647</v>
      </c>
      <c r="AI1010" s="68" t="n">
        <v>937914.22728</v>
      </c>
      <c r="AJ1010" s="68" t="n">
        <v>0</v>
      </c>
      <c r="AK1010" s="68" t="n">
        <v>70797.74625</v>
      </c>
      <c r="AL1010" s="41"/>
      <c r="AM1010" s="41"/>
    </row>
    <row r="1011" customFormat="false" ht="15" hidden="false" customHeight="false" outlineLevel="0" collapsed="false">
      <c r="A1011" s="1" t="n">
        <v>1005</v>
      </c>
      <c r="B1011" s="67" t="n">
        <v>12</v>
      </c>
      <c r="C1011" s="5" t="s">
        <v>61</v>
      </c>
      <c r="D1011" s="68" t="n">
        <v>0</v>
      </c>
      <c r="E1011" s="68" t="n">
        <v>0</v>
      </c>
      <c r="F1011" s="68" t="n">
        <v>179037.0576</v>
      </c>
      <c r="G1011" s="68" t="n">
        <v>118800</v>
      </c>
      <c r="H1011" s="68" t="n">
        <v>297837.0576</v>
      </c>
      <c r="I1011" s="68" t="n">
        <v>0</v>
      </c>
      <c r="J1011" s="68" t="n">
        <v>0</v>
      </c>
      <c r="K1011" s="68" t="n">
        <v>0</v>
      </c>
      <c r="L1011" s="68" t="n">
        <v>0</v>
      </c>
      <c r="M1011" s="68" t="n">
        <v>0</v>
      </c>
      <c r="N1011" s="68" t="n">
        <v>0</v>
      </c>
      <c r="O1011" s="68" t="n">
        <v>0</v>
      </c>
      <c r="P1011" s="68" t="n">
        <v>0</v>
      </c>
      <c r="Q1011" s="68" t="n">
        <v>0</v>
      </c>
      <c r="R1011" s="68" t="n">
        <v>0</v>
      </c>
      <c r="S1011" s="68" t="n">
        <v>0</v>
      </c>
      <c r="T1011" s="68" t="n">
        <v>0</v>
      </c>
      <c r="U1011" s="68" t="n">
        <v>0</v>
      </c>
      <c r="V1011" s="68" t="n">
        <v>0</v>
      </c>
      <c r="W1011" s="68" t="n">
        <v>0</v>
      </c>
      <c r="X1011" s="68" t="n">
        <v>0</v>
      </c>
      <c r="Y1011" s="68" t="n">
        <v>0</v>
      </c>
      <c r="Z1011" s="68" t="n">
        <v>0</v>
      </c>
      <c r="AA1011" s="68" t="n">
        <v>0</v>
      </c>
      <c r="AB1011" s="68" t="n">
        <v>0</v>
      </c>
      <c r="AC1011" s="68" t="n">
        <v>200.36134</v>
      </c>
      <c r="AD1011" s="68" t="n">
        <v>0</v>
      </c>
      <c r="AE1011" s="68" t="n">
        <v>0</v>
      </c>
      <c r="AF1011" s="68" t="n">
        <v>200.36134</v>
      </c>
      <c r="AG1011" s="68" t="n">
        <v>298037.41894</v>
      </c>
      <c r="AH1011" s="68" t="n">
        <v>298037.41894</v>
      </c>
      <c r="AI1011" s="68" t="n">
        <v>0</v>
      </c>
      <c r="AJ1011" s="68" t="n">
        <v>0</v>
      </c>
      <c r="AK1011" s="68" t="n">
        <v>0</v>
      </c>
      <c r="AL1011" s="41"/>
      <c r="AM1011" s="41"/>
    </row>
    <row r="1012" customFormat="false" ht="15" hidden="false" customHeight="false" outlineLevel="0" collapsed="false">
      <c r="A1012" s="1" t="n">
        <v>1006</v>
      </c>
      <c r="B1012" s="67" t="n">
        <v>13</v>
      </c>
      <c r="C1012" s="5" t="s">
        <v>68</v>
      </c>
      <c r="D1012" s="68" t="n">
        <v>446490.56022</v>
      </c>
      <c r="E1012" s="68" t="n">
        <v>373499.30844</v>
      </c>
      <c r="F1012" s="68" t="n">
        <v>864808.45821</v>
      </c>
      <c r="G1012" s="68" t="n">
        <v>343512.53382</v>
      </c>
      <c r="H1012" s="68" t="n">
        <v>2028310.86069</v>
      </c>
      <c r="I1012" s="68" t="n">
        <v>97713.2</v>
      </c>
      <c r="J1012" s="68" t="n">
        <v>314370.78532</v>
      </c>
      <c r="K1012" s="68" t="n">
        <v>58382.40089</v>
      </c>
      <c r="L1012" s="68" t="n">
        <v>153683.85923</v>
      </c>
      <c r="M1012" s="68" t="n">
        <v>35911.52575</v>
      </c>
      <c r="N1012" s="68" t="n">
        <v>44935.44215</v>
      </c>
      <c r="O1012" s="68" t="n">
        <v>151613.828</v>
      </c>
      <c r="P1012" s="68" t="n">
        <v>856611.04134</v>
      </c>
      <c r="Q1012" s="68" t="n">
        <v>31492.84888</v>
      </c>
      <c r="R1012" s="68" t="n">
        <v>9399.79116</v>
      </c>
      <c r="S1012" s="68" t="n">
        <v>2228.03698</v>
      </c>
      <c r="T1012" s="68" t="n">
        <v>2318.1</v>
      </c>
      <c r="U1012" s="68" t="n">
        <v>1386</v>
      </c>
      <c r="V1012" s="68" t="n">
        <v>19947.72679</v>
      </c>
      <c r="W1012" s="68" t="n">
        <v>23930.23135</v>
      </c>
      <c r="X1012" s="68" t="n">
        <v>87.945</v>
      </c>
      <c r="Y1012" s="68" t="n">
        <v>3582.70372</v>
      </c>
      <c r="Z1012" s="68" t="n">
        <v>30374.6469</v>
      </c>
      <c r="AA1012" s="68" t="n">
        <v>77892.17681</v>
      </c>
      <c r="AB1012" s="68" t="n">
        <v>12802.70606</v>
      </c>
      <c r="AC1012" s="68" t="n">
        <v>15048.13668</v>
      </c>
      <c r="AD1012" s="68" t="n">
        <v>265.12057</v>
      </c>
      <c r="AE1012" s="68" t="n">
        <v>1661.20287</v>
      </c>
      <c r="AF1012" s="68" t="n">
        <v>232417.37377</v>
      </c>
      <c r="AG1012" s="68" t="n">
        <v>3117339.2758</v>
      </c>
      <c r="AH1012" s="68" t="n">
        <v>1955460.12409</v>
      </c>
      <c r="AI1012" s="68" t="n">
        <v>1045602.91692</v>
      </c>
      <c r="AJ1012" s="68" t="n">
        <v>0</v>
      </c>
      <c r="AK1012" s="68" t="n">
        <v>116276.23479</v>
      </c>
      <c r="AL1012" s="41"/>
      <c r="AM1012" s="41"/>
    </row>
    <row r="1013" customFormat="false" ht="15" hidden="false" customHeight="false" outlineLevel="0" collapsed="false">
      <c r="A1013" s="1" t="n">
        <v>1007</v>
      </c>
      <c r="B1013" s="67" t="s">
        <v>584</v>
      </c>
      <c r="C1013" s="5" t="s">
        <v>585</v>
      </c>
      <c r="D1013" s="68" t="n">
        <v>1565982.77973</v>
      </c>
      <c r="E1013" s="68" t="n">
        <v>1380402.33718</v>
      </c>
      <c r="F1013" s="68" t="n">
        <v>3779459.60433</v>
      </c>
      <c r="G1013" s="68" t="n">
        <v>971164.0068</v>
      </c>
      <c r="H1013" s="68" t="n">
        <v>7697008.72804</v>
      </c>
      <c r="I1013" s="68" t="n">
        <v>582804.44537</v>
      </c>
      <c r="J1013" s="68" t="n">
        <v>907393.47977</v>
      </c>
      <c r="K1013" s="68" t="n">
        <v>262680.82918</v>
      </c>
      <c r="L1013" s="68" t="n">
        <v>924492.52484</v>
      </c>
      <c r="M1013" s="68" t="n">
        <v>276782.25587</v>
      </c>
      <c r="N1013" s="68" t="n">
        <v>378970.92349</v>
      </c>
      <c r="O1013" s="68" t="n">
        <v>200970.656</v>
      </c>
      <c r="P1013" s="68" t="n">
        <v>3534095.11452</v>
      </c>
      <c r="Q1013" s="68" t="n">
        <v>46611.7182</v>
      </c>
      <c r="R1013" s="68" t="n">
        <v>17588.14657</v>
      </c>
      <c r="S1013" s="68" t="n">
        <v>15859.11264</v>
      </c>
      <c r="T1013" s="68" t="n">
        <v>11949.51421</v>
      </c>
      <c r="U1013" s="68" t="n">
        <v>34004.99306</v>
      </c>
      <c r="V1013" s="68" t="n">
        <v>202473.86073</v>
      </c>
      <c r="W1013" s="68" t="n">
        <v>228166.29187</v>
      </c>
      <c r="X1013" s="68" t="n">
        <v>5811.8881</v>
      </c>
      <c r="Y1013" s="68" t="n">
        <v>75013.75942</v>
      </c>
      <c r="Z1013" s="68" t="n">
        <v>244691.59528</v>
      </c>
      <c r="AA1013" s="68" t="n">
        <v>31557.29443</v>
      </c>
      <c r="AB1013" s="68" t="n">
        <v>302665.3229</v>
      </c>
      <c r="AC1013" s="68" t="n">
        <v>59890.25353</v>
      </c>
      <c r="AD1013" s="68" t="n">
        <v>34791.45448</v>
      </c>
      <c r="AE1013" s="68" t="n">
        <v>8501.95272</v>
      </c>
      <c r="AF1013" s="68" t="n">
        <v>1319577.15814</v>
      </c>
      <c r="AG1013" s="68" t="n">
        <v>12550681.0007</v>
      </c>
      <c r="AH1013" s="68" t="n">
        <v>7735044.82457</v>
      </c>
      <c r="AI1013" s="68" t="n">
        <v>4184450.81939</v>
      </c>
      <c r="AJ1013" s="68" t="n">
        <v>0</v>
      </c>
      <c r="AK1013" s="68" t="n">
        <v>631185.35674</v>
      </c>
      <c r="AL1013" s="41"/>
      <c r="AM1013" s="41"/>
    </row>
    <row r="1014" customFormat="false" ht="15" hidden="false" customHeight="false" outlineLevel="0" collapsed="false">
      <c r="A1014" s="1" t="n">
        <v>1008</v>
      </c>
      <c r="B1014" s="67" t="n">
        <v>15</v>
      </c>
      <c r="C1014" s="5" t="s">
        <v>131</v>
      </c>
      <c r="D1014" s="68" t="n">
        <v>3204.419</v>
      </c>
      <c r="E1014" s="68" t="n">
        <v>11481.41131</v>
      </c>
      <c r="F1014" s="68" t="n">
        <v>432.86028</v>
      </c>
      <c r="G1014" s="68" t="n">
        <v>0</v>
      </c>
      <c r="H1014" s="68" t="n">
        <v>15118.69059</v>
      </c>
      <c r="I1014" s="68" t="n">
        <v>5545.28</v>
      </c>
      <c r="J1014" s="68" t="n">
        <v>17.7933</v>
      </c>
      <c r="K1014" s="68" t="n">
        <v>328.85229</v>
      </c>
      <c r="L1014" s="68" t="n">
        <v>0</v>
      </c>
      <c r="M1014" s="68" t="n">
        <v>611.5814</v>
      </c>
      <c r="N1014" s="68" t="n">
        <v>6140.05279</v>
      </c>
      <c r="O1014" s="68" t="n">
        <v>1484.599</v>
      </c>
      <c r="P1014" s="68" t="n">
        <v>14128.15878</v>
      </c>
      <c r="Q1014" s="68" t="n">
        <v>0</v>
      </c>
      <c r="R1014" s="68" t="n">
        <v>0</v>
      </c>
      <c r="S1014" s="68" t="n">
        <v>0</v>
      </c>
      <c r="T1014" s="68" t="n">
        <v>0</v>
      </c>
      <c r="U1014" s="68" t="n">
        <v>0</v>
      </c>
      <c r="V1014" s="68" t="n">
        <v>0</v>
      </c>
      <c r="W1014" s="68" t="n">
        <v>0</v>
      </c>
      <c r="X1014" s="68" t="n">
        <v>0</v>
      </c>
      <c r="Y1014" s="68" t="n">
        <v>0</v>
      </c>
      <c r="Z1014" s="68" t="n">
        <v>0</v>
      </c>
      <c r="AA1014" s="68" t="n">
        <v>0</v>
      </c>
      <c r="AB1014" s="68" t="n">
        <v>0</v>
      </c>
      <c r="AC1014" s="68" t="n">
        <v>0</v>
      </c>
      <c r="AD1014" s="68" t="n">
        <v>0</v>
      </c>
      <c r="AE1014" s="68" t="n">
        <v>0</v>
      </c>
      <c r="AF1014" s="68" t="n">
        <v>0</v>
      </c>
      <c r="AG1014" s="68" t="n">
        <v>29246.84937</v>
      </c>
      <c r="AH1014" s="68" t="n">
        <v>8686.88677</v>
      </c>
      <c r="AI1014" s="68" t="n">
        <v>20559.9626</v>
      </c>
      <c r="AJ1014" s="68" t="n">
        <v>0</v>
      </c>
      <c r="AK1014" s="68" t="n">
        <v>0</v>
      </c>
      <c r="AL1014" s="41"/>
      <c r="AM1014" s="41"/>
    </row>
    <row r="1015" customFormat="false" ht="15" hidden="false" customHeight="false" outlineLevel="0" collapsed="false">
      <c r="A1015" s="1" t="n">
        <v>1009</v>
      </c>
      <c r="B1015" s="67" t="n">
        <v>170105</v>
      </c>
      <c r="C1015" s="5" t="s">
        <v>186</v>
      </c>
      <c r="D1015" s="68" t="n">
        <v>0</v>
      </c>
      <c r="E1015" s="68" t="n">
        <v>0</v>
      </c>
      <c r="F1015" s="68" t="n">
        <v>0</v>
      </c>
      <c r="G1015" s="68" t="n">
        <v>0</v>
      </c>
      <c r="H1015" s="68" t="n">
        <v>0</v>
      </c>
      <c r="I1015" s="68" t="n">
        <v>0</v>
      </c>
      <c r="J1015" s="68" t="n">
        <v>0</v>
      </c>
      <c r="K1015" s="68" t="n">
        <v>0</v>
      </c>
      <c r="L1015" s="68" t="n">
        <v>0</v>
      </c>
      <c r="M1015" s="68" t="n">
        <v>0</v>
      </c>
      <c r="N1015" s="68" t="n">
        <v>0</v>
      </c>
      <c r="O1015" s="68" t="n">
        <v>0</v>
      </c>
      <c r="P1015" s="68" t="n">
        <v>0</v>
      </c>
      <c r="Q1015" s="68" t="n">
        <v>0</v>
      </c>
      <c r="R1015" s="68" t="n">
        <v>0</v>
      </c>
      <c r="S1015" s="68" t="n">
        <v>0</v>
      </c>
      <c r="T1015" s="68" t="n">
        <v>0</v>
      </c>
      <c r="U1015" s="68" t="n">
        <v>0</v>
      </c>
      <c r="V1015" s="68" t="n">
        <v>0</v>
      </c>
      <c r="W1015" s="68" t="n">
        <v>0</v>
      </c>
      <c r="X1015" s="68" t="n">
        <v>0</v>
      </c>
      <c r="Y1015" s="68" t="n">
        <v>0</v>
      </c>
      <c r="Z1015" s="68" t="n">
        <v>0</v>
      </c>
      <c r="AA1015" s="68" t="n">
        <v>0</v>
      </c>
      <c r="AB1015" s="68" t="n">
        <v>0</v>
      </c>
      <c r="AC1015" s="68" t="n">
        <v>0</v>
      </c>
      <c r="AD1015" s="68" t="n">
        <v>0</v>
      </c>
      <c r="AE1015" s="68" t="n">
        <v>0</v>
      </c>
      <c r="AF1015" s="68" t="n">
        <v>0</v>
      </c>
      <c r="AG1015" s="68" t="n">
        <v>0</v>
      </c>
      <c r="AH1015" s="68" t="n">
        <v>0</v>
      </c>
      <c r="AI1015" s="68" t="n">
        <v>0</v>
      </c>
      <c r="AJ1015" s="68" t="n">
        <v>0</v>
      </c>
      <c r="AK1015" s="68" t="n">
        <v>0</v>
      </c>
      <c r="AL1015" s="41"/>
      <c r="AM1015" s="41"/>
    </row>
    <row r="1016" customFormat="false" ht="15" hidden="false" customHeight="false" outlineLevel="0" collapsed="false">
      <c r="A1016" s="1" t="n">
        <v>1010</v>
      </c>
      <c r="B1016" s="67" t="n">
        <v>170110</v>
      </c>
      <c r="C1016" s="5" t="s">
        <v>187</v>
      </c>
      <c r="D1016" s="68" t="n">
        <v>0</v>
      </c>
      <c r="E1016" s="68" t="n">
        <v>0</v>
      </c>
      <c r="F1016" s="68" t="n">
        <v>0</v>
      </c>
      <c r="G1016" s="68" t="n">
        <v>0</v>
      </c>
      <c r="H1016" s="68" t="n">
        <v>0</v>
      </c>
      <c r="I1016" s="68" t="n">
        <v>0</v>
      </c>
      <c r="J1016" s="68" t="n">
        <v>0</v>
      </c>
      <c r="K1016" s="68" t="n">
        <v>0</v>
      </c>
      <c r="L1016" s="68" t="n">
        <v>0</v>
      </c>
      <c r="M1016" s="68" t="n">
        <v>0</v>
      </c>
      <c r="N1016" s="68" t="n">
        <v>0</v>
      </c>
      <c r="O1016" s="68" t="n">
        <v>0</v>
      </c>
      <c r="P1016" s="68" t="n">
        <v>0</v>
      </c>
      <c r="Q1016" s="68" t="n">
        <v>0</v>
      </c>
      <c r="R1016" s="68" t="n">
        <v>0</v>
      </c>
      <c r="S1016" s="68" t="n">
        <v>0</v>
      </c>
      <c r="T1016" s="68" t="n">
        <v>0</v>
      </c>
      <c r="U1016" s="68" t="n">
        <v>0</v>
      </c>
      <c r="V1016" s="68" t="n">
        <v>0</v>
      </c>
      <c r="W1016" s="68" t="n">
        <v>0</v>
      </c>
      <c r="X1016" s="68" t="n">
        <v>0</v>
      </c>
      <c r="Y1016" s="68" t="n">
        <v>0</v>
      </c>
      <c r="Z1016" s="68" t="n">
        <v>0</v>
      </c>
      <c r="AA1016" s="68" t="n">
        <v>0</v>
      </c>
      <c r="AB1016" s="68" t="n">
        <v>0</v>
      </c>
      <c r="AC1016" s="68" t="n">
        <v>0</v>
      </c>
      <c r="AD1016" s="68" t="n">
        <v>0</v>
      </c>
      <c r="AE1016" s="68" t="n">
        <v>0</v>
      </c>
      <c r="AF1016" s="68" t="n">
        <v>0</v>
      </c>
      <c r="AG1016" s="68" t="n">
        <v>0</v>
      </c>
      <c r="AH1016" s="68" t="n">
        <v>0</v>
      </c>
      <c r="AI1016" s="68" t="n">
        <v>0</v>
      </c>
      <c r="AJ1016" s="68" t="n">
        <v>0</v>
      </c>
      <c r="AK1016" s="68" t="n">
        <v>0</v>
      </c>
      <c r="AL1016" s="41"/>
      <c r="AM1016" s="41"/>
    </row>
    <row r="1017" customFormat="false" ht="15" hidden="false" customHeight="false" outlineLevel="0" collapsed="false">
      <c r="A1017" s="1" t="n">
        <v>1011</v>
      </c>
      <c r="B1017" s="67" t="n">
        <v>170115</v>
      </c>
      <c r="C1017" s="5" t="s">
        <v>188</v>
      </c>
      <c r="D1017" s="68" t="n">
        <v>0</v>
      </c>
      <c r="E1017" s="68" t="n">
        <v>0</v>
      </c>
      <c r="F1017" s="68" t="n">
        <v>0</v>
      </c>
      <c r="G1017" s="68" t="n">
        <v>0</v>
      </c>
      <c r="H1017" s="68" t="n">
        <v>0</v>
      </c>
      <c r="I1017" s="68" t="n">
        <v>0</v>
      </c>
      <c r="J1017" s="68" t="n">
        <v>0</v>
      </c>
      <c r="K1017" s="68" t="n">
        <v>0</v>
      </c>
      <c r="L1017" s="68" t="n">
        <v>0</v>
      </c>
      <c r="M1017" s="68" t="n">
        <v>0</v>
      </c>
      <c r="N1017" s="68" t="n">
        <v>0</v>
      </c>
      <c r="O1017" s="68" t="n">
        <v>0</v>
      </c>
      <c r="P1017" s="68" t="n">
        <v>0</v>
      </c>
      <c r="Q1017" s="68" t="n">
        <v>0</v>
      </c>
      <c r="R1017" s="68" t="n">
        <v>0</v>
      </c>
      <c r="S1017" s="68" t="n">
        <v>0</v>
      </c>
      <c r="T1017" s="68" t="n">
        <v>0</v>
      </c>
      <c r="U1017" s="68" t="n">
        <v>0</v>
      </c>
      <c r="V1017" s="68" t="n">
        <v>0</v>
      </c>
      <c r="W1017" s="68" t="n">
        <v>0</v>
      </c>
      <c r="X1017" s="68" t="n">
        <v>0</v>
      </c>
      <c r="Y1017" s="68" t="n">
        <v>0</v>
      </c>
      <c r="Z1017" s="68" t="n">
        <v>0</v>
      </c>
      <c r="AA1017" s="68" t="n">
        <v>0</v>
      </c>
      <c r="AB1017" s="68" t="n">
        <v>0</v>
      </c>
      <c r="AC1017" s="68" t="n">
        <v>0</v>
      </c>
      <c r="AD1017" s="68" t="n">
        <v>0</v>
      </c>
      <c r="AE1017" s="68" t="n">
        <v>0</v>
      </c>
      <c r="AF1017" s="68" t="n">
        <v>0</v>
      </c>
      <c r="AG1017" s="68" t="n">
        <v>0</v>
      </c>
      <c r="AH1017" s="68" t="n">
        <v>0</v>
      </c>
      <c r="AI1017" s="68" t="n">
        <v>0</v>
      </c>
      <c r="AJ1017" s="68" t="n">
        <v>0</v>
      </c>
      <c r="AK1017" s="68" t="n">
        <v>0</v>
      </c>
      <c r="AL1017" s="41"/>
      <c r="AM1017" s="41"/>
    </row>
    <row r="1018" customFormat="false" ht="15" hidden="false" customHeight="false" outlineLevel="0" collapsed="false">
      <c r="A1018" s="1" t="n">
        <v>1012</v>
      </c>
      <c r="B1018" s="67" t="n">
        <v>1903</v>
      </c>
      <c r="C1018" s="5" t="s">
        <v>245</v>
      </c>
      <c r="D1018" s="68" t="n">
        <v>0</v>
      </c>
      <c r="E1018" s="68" t="n">
        <v>0</v>
      </c>
      <c r="F1018" s="68" t="n">
        <v>0</v>
      </c>
      <c r="G1018" s="68" t="n">
        <v>0</v>
      </c>
      <c r="H1018" s="68" t="n">
        <v>0</v>
      </c>
      <c r="I1018" s="68" t="n">
        <v>0</v>
      </c>
      <c r="J1018" s="68" t="n">
        <v>0</v>
      </c>
      <c r="K1018" s="68" t="n">
        <v>0</v>
      </c>
      <c r="L1018" s="68" t="n">
        <v>0</v>
      </c>
      <c r="M1018" s="68" t="n">
        <v>0</v>
      </c>
      <c r="N1018" s="68" t="n">
        <v>0</v>
      </c>
      <c r="O1018" s="68" t="n">
        <v>0</v>
      </c>
      <c r="P1018" s="68" t="n">
        <v>0</v>
      </c>
      <c r="Q1018" s="68" t="n">
        <v>0</v>
      </c>
      <c r="R1018" s="68" t="n">
        <v>0</v>
      </c>
      <c r="S1018" s="68" t="n">
        <v>0</v>
      </c>
      <c r="T1018" s="68" t="n">
        <v>0</v>
      </c>
      <c r="U1018" s="68" t="n">
        <v>0</v>
      </c>
      <c r="V1018" s="68" t="n">
        <v>0</v>
      </c>
      <c r="W1018" s="68" t="n">
        <v>0</v>
      </c>
      <c r="X1018" s="68" t="n">
        <v>0</v>
      </c>
      <c r="Y1018" s="68" t="n">
        <v>0</v>
      </c>
      <c r="Z1018" s="68" t="n">
        <v>0</v>
      </c>
      <c r="AA1018" s="68" t="n">
        <v>0</v>
      </c>
      <c r="AB1018" s="68" t="n">
        <v>0</v>
      </c>
      <c r="AC1018" s="68" t="n">
        <v>0</v>
      </c>
      <c r="AD1018" s="68" t="n">
        <v>0</v>
      </c>
      <c r="AE1018" s="68" t="n">
        <v>0</v>
      </c>
      <c r="AF1018" s="68" t="n">
        <v>0</v>
      </c>
      <c r="AG1018" s="68" t="n">
        <v>0</v>
      </c>
      <c r="AH1018" s="68" t="n">
        <v>0</v>
      </c>
      <c r="AI1018" s="68" t="n">
        <v>0</v>
      </c>
      <c r="AJ1018" s="68" t="n">
        <v>0</v>
      </c>
      <c r="AK1018" s="68" t="n">
        <v>0</v>
      </c>
      <c r="AL1018" s="41"/>
      <c r="AM1018" s="41"/>
    </row>
    <row r="1019" customFormat="false" ht="15" hidden="false" customHeight="false" outlineLevel="0" collapsed="false">
      <c r="A1019" s="1" t="n">
        <v>1013</v>
      </c>
      <c r="B1019" s="67" t="n">
        <v>1901</v>
      </c>
      <c r="C1019" s="5" t="s">
        <v>232</v>
      </c>
      <c r="D1019" s="68" t="n">
        <v>39810.17306</v>
      </c>
      <c r="E1019" s="68" t="n">
        <v>182355.7464</v>
      </c>
      <c r="F1019" s="68" t="n">
        <v>277068.40292</v>
      </c>
      <c r="G1019" s="68" t="n">
        <v>41988.91731</v>
      </c>
      <c r="H1019" s="68" t="n">
        <v>541223.23969</v>
      </c>
      <c r="I1019" s="68" t="n">
        <v>10036.04</v>
      </c>
      <c r="J1019" s="68" t="n">
        <v>15966.39977</v>
      </c>
      <c r="K1019" s="68" t="n">
        <v>1597.1645</v>
      </c>
      <c r="L1019" s="68" t="n">
        <v>10815.67103</v>
      </c>
      <c r="M1019" s="68" t="n">
        <v>416.25168</v>
      </c>
      <c r="N1019" s="68" t="n">
        <v>156.72955</v>
      </c>
      <c r="O1019" s="68" t="n">
        <v>296.402</v>
      </c>
      <c r="P1019" s="68" t="n">
        <v>39284.65853</v>
      </c>
      <c r="Q1019" s="68" t="n">
        <v>886.90213</v>
      </c>
      <c r="R1019" s="68" t="n">
        <v>334.25793</v>
      </c>
      <c r="S1019" s="68" t="n">
        <v>0</v>
      </c>
      <c r="T1019" s="68" t="n">
        <v>45</v>
      </c>
      <c r="U1019" s="68" t="n">
        <v>0</v>
      </c>
      <c r="V1019" s="68" t="n">
        <v>237.34474</v>
      </c>
      <c r="W1019" s="68" t="n">
        <v>0</v>
      </c>
      <c r="X1019" s="68" t="n">
        <v>0</v>
      </c>
      <c r="Y1019" s="68" t="n">
        <v>2105.28614</v>
      </c>
      <c r="Z1019" s="68" t="n">
        <v>26152.80644</v>
      </c>
      <c r="AA1019" s="68" t="n">
        <v>172.21458</v>
      </c>
      <c r="AB1019" s="68" t="n">
        <v>0</v>
      </c>
      <c r="AC1019" s="68" t="n">
        <v>394.999</v>
      </c>
      <c r="AD1019" s="68" t="n">
        <v>50</v>
      </c>
      <c r="AE1019" s="68" t="n">
        <v>0</v>
      </c>
      <c r="AF1019" s="68" t="n">
        <v>30378.81096</v>
      </c>
      <c r="AG1019" s="68" t="n">
        <v>610886.70918</v>
      </c>
      <c r="AH1019" s="68" t="n">
        <v>347675.37593</v>
      </c>
      <c r="AI1019" s="68" t="n">
        <v>262989.11867</v>
      </c>
      <c r="AJ1019" s="68" t="n">
        <v>0</v>
      </c>
      <c r="AK1019" s="68" t="n">
        <v>222.21458</v>
      </c>
      <c r="AL1019" s="41"/>
      <c r="AM1019" s="41"/>
    </row>
    <row r="1020" customFormat="false" ht="15" hidden="false" customHeight="false" outlineLevel="0" collapsed="false">
      <c r="A1020" s="1" t="n">
        <v>1014</v>
      </c>
      <c r="B1020" s="67" t="n">
        <v>190205</v>
      </c>
      <c r="C1020" s="5" t="s">
        <v>68</v>
      </c>
      <c r="D1020" s="68" t="n">
        <v>0</v>
      </c>
      <c r="E1020" s="68" t="n">
        <v>39882.99406</v>
      </c>
      <c r="F1020" s="68" t="n">
        <v>0</v>
      </c>
      <c r="G1020" s="68" t="n">
        <v>0</v>
      </c>
      <c r="H1020" s="68" t="n">
        <v>39882.99406</v>
      </c>
      <c r="I1020" s="68" t="n">
        <v>0</v>
      </c>
      <c r="J1020" s="68" t="n">
        <v>0</v>
      </c>
      <c r="K1020" s="68" t="n">
        <v>5550</v>
      </c>
      <c r="L1020" s="68" t="n">
        <v>13500</v>
      </c>
      <c r="M1020" s="68" t="n">
        <v>0</v>
      </c>
      <c r="N1020" s="68" t="n">
        <v>7772.72843</v>
      </c>
      <c r="O1020" s="68" t="n">
        <v>204.422</v>
      </c>
      <c r="P1020" s="68" t="n">
        <v>27027.15043</v>
      </c>
      <c r="Q1020" s="68" t="n">
        <v>15907.56216</v>
      </c>
      <c r="R1020" s="68" t="n">
        <v>0</v>
      </c>
      <c r="S1020" s="68" t="n">
        <v>0</v>
      </c>
      <c r="T1020" s="68" t="n">
        <v>0</v>
      </c>
      <c r="U1020" s="68" t="n">
        <v>0</v>
      </c>
      <c r="V1020" s="68" t="n">
        <v>4200</v>
      </c>
      <c r="W1020" s="68" t="n">
        <v>2000</v>
      </c>
      <c r="X1020" s="68" t="n">
        <v>0</v>
      </c>
      <c r="Y1020" s="68" t="n">
        <v>0</v>
      </c>
      <c r="Z1020" s="68" t="n">
        <v>5850</v>
      </c>
      <c r="AA1020" s="68" t="n">
        <v>0</v>
      </c>
      <c r="AB1020" s="68" t="n">
        <v>0</v>
      </c>
      <c r="AC1020" s="68" t="n">
        <v>0</v>
      </c>
      <c r="AD1020" s="68" t="n">
        <v>0</v>
      </c>
      <c r="AE1020" s="68" t="n">
        <v>0</v>
      </c>
      <c r="AF1020" s="68" t="n">
        <v>27957.56216</v>
      </c>
      <c r="AG1020" s="68" t="n">
        <v>94867.70665</v>
      </c>
      <c r="AH1020" s="68" t="n">
        <v>25677.15043</v>
      </c>
      <c r="AI1020" s="68" t="n">
        <v>67190.55622</v>
      </c>
      <c r="AJ1020" s="68" t="n">
        <v>0</v>
      </c>
      <c r="AK1020" s="68" t="n">
        <v>2000</v>
      </c>
      <c r="AL1020" s="41"/>
      <c r="AM1020" s="41"/>
    </row>
    <row r="1021" customFormat="false" ht="15" hidden="false" customHeight="false" outlineLevel="0" collapsed="false">
      <c r="A1021" s="1" t="n">
        <v>1015</v>
      </c>
      <c r="B1021" s="67" t="n">
        <v>190210</v>
      </c>
      <c r="C1021" s="5" t="s">
        <v>238</v>
      </c>
      <c r="D1021" s="68" t="n">
        <v>0</v>
      </c>
      <c r="E1021" s="68" t="n">
        <v>0</v>
      </c>
      <c r="F1021" s="68" t="n">
        <v>69432.03023</v>
      </c>
      <c r="G1021" s="68" t="n">
        <v>25739.32729</v>
      </c>
      <c r="H1021" s="68" t="n">
        <v>95171.35752</v>
      </c>
      <c r="I1021" s="68" t="n">
        <v>1460.29</v>
      </c>
      <c r="J1021" s="68" t="n">
        <v>0</v>
      </c>
      <c r="K1021" s="68" t="n">
        <v>0</v>
      </c>
      <c r="L1021" s="68" t="n">
        <v>33256.04114</v>
      </c>
      <c r="M1021" s="68" t="n">
        <v>9386.41372</v>
      </c>
      <c r="N1021" s="68" t="n">
        <v>1815.41077</v>
      </c>
      <c r="O1021" s="68" t="n">
        <v>5400</v>
      </c>
      <c r="P1021" s="68" t="n">
        <v>51318.15563</v>
      </c>
      <c r="Q1021" s="68" t="n">
        <v>4204.81967</v>
      </c>
      <c r="R1021" s="68" t="n">
        <v>1256.21625</v>
      </c>
      <c r="S1021" s="68" t="n">
        <v>0</v>
      </c>
      <c r="T1021" s="68" t="n">
        <v>0</v>
      </c>
      <c r="U1021" s="68" t="n">
        <v>0</v>
      </c>
      <c r="V1021" s="68" t="n">
        <v>0</v>
      </c>
      <c r="W1021" s="68" t="n">
        <v>5135.50862</v>
      </c>
      <c r="X1021" s="68" t="n">
        <v>0</v>
      </c>
      <c r="Y1021" s="68" t="n">
        <v>8243.13665</v>
      </c>
      <c r="Z1021" s="68" t="n">
        <v>0</v>
      </c>
      <c r="AA1021" s="68" t="n">
        <v>0</v>
      </c>
      <c r="AB1021" s="68" t="n">
        <v>8453.25211</v>
      </c>
      <c r="AC1021" s="68" t="n">
        <v>8189.54721</v>
      </c>
      <c r="AD1021" s="68" t="n">
        <v>0</v>
      </c>
      <c r="AE1021" s="68" t="n">
        <v>1253.14007</v>
      </c>
      <c r="AF1021" s="68" t="n">
        <v>36735.62058</v>
      </c>
      <c r="AG1021" s="68" t="n">
        <v>183225.13373</v>
      </c>
      <c r="AH1021" s="68" t="n">
        <v>154474.98661</v>
      </c>
      <c r="AI1021" s="68" t="n">
        <v>15161.38639</v>
      </c>
      <c r="AJ1021" s="68" t="n">
        <v>0</v>
      </c>
      <c r="AK1021" s="68" t="n">
        <v>13588.76073</v>
      </c>
      <c r="AL1021" s="41"/>
      <c r="AM1021" s="41"/>
    </row>
    <row r="1022" customFormat="false" ht="15" hidden="false" customHeight="false" outlineLevel="0" collapsed="false">
      <c r="A1022" s="1" t="n">
        <v>1016</v>
      </c>
      <c r="B1022" s="67" t="n">
        <v>190225</v>
      </c>
      <c r="C1022" s="5" t="s">
        <v>241</v>
      </c>
      <c r="D1022" s="68" t="n">
        <v>0</v>
      </c>
      <c r="E1022" s="68" t="n">
        <v>0</v>
      </c>
      <c r="F1022" s="68" t="n">
        <v>0</v>
      </c>
      <c r="G1022" s="68" t="n">
        <v>0</v>
      </c>
      <c r="H1022" s="68" t="n">
        <v>0</v>
      </c>
      <c r="I1022" s="68" t="n">
        <v>0</v>
      </c>
      <c r="J1022" s="68" t="n">
        <v>0</v>
      </c>
      <c r="K1022" s="68" t="n">
        <v>0</v>
      </c>
      <c r="L1022" s="68" t="n">
        <v>0</v>
      </c>
      <c r="M1022" s="68" t="n">
        <v>0</v>
      </c>
      <c r="N1022" s="68" t="n">
        <v>0</v>
      </c>
      <c r="O1022" s="68" t="n">
        <v>0</v>
      </c>
      <c r="P1022" s="68" t="n">
        <v>0</v>
      </c>
      <c r="Q1022" s="68" t="n">
        <v>0</v>
      </c>
      <c r="R1022" s="68" t="n">
        <v>0</v>
      </c>
      <c r="S1022" s="68" t="n">
        <v>0</v>
      </c>
      <c r="T1022" s="68" t="n">
        <v>0</v>
      </c>
      <c r="U1022" s="68" t="n">
        <v>0</v>
      </c>
      <c r="V1022" s="68" t="n">
        <v>0</v>
      </c>
      <c r="W1022" s="68" t="n">
        <v>0</v>
      </c>
      <c r="X1022" s="68" t="n">
        <v>0</v>
      </c>
      <c r="Y1022" s="68" t="n">
        <v>0</v>
      </c>
      <c r="Z1022" s="68" t="n">
        <v>0</v>
      </c>
      <c r="AA1022" s="68" t="n">
        <v>0</v>
      </c>
      <c r="AB1022" s="68" t="n">
        <v>0</v>
      </c>
      <c r="AC1022" s="68" t="n">
        <v>0</v>
      </c>
      <c r="AD1022" s="68" t="n">
        <v>0</v>
      </c>
      <c r="AE1022" s="68" t="n">
        <v>0</v>
      </c>
      <c r="AF1022" s="68" t="n">
        <v>0</v>
      </c>
      <c r="AG1022" s="68" t="n">
        <v>0</v>
      </c>
      <c r="AH1022" s="68" t="n">
        <v>0</v>
      </c>
      <c r="AI1022" s="68" t="n">
        <v>0</v>
      </c>
      <c r="AJ1022" s="68" t="n">
        <v>0</v>
      </c>
      <c r="AK1022" s="68" t="n">
        <v>0</v>
      </c>
      <c r="AL1022" s="41"/>
      <c r="AM1022" s="41"/>
    </row>
    <row r="1023" customFormat="false" ht="15" hidden="false" customHeight="false" outlineLevel="0" collapsed="false">
      <c r="A1023" s="1" t="n">
        <v>1017</v>
      </c>
      <c r="B1023" s="67" t="n">
        <v>190240</v>
      </c>
      <c r="C1023" s="5" t="s">
        <v>149</v>
      </c>
      <c r="D1023" s="68" t="n">
        <v>0</v>
      </c>
      <c r="E1023" s="68" t="n">
        <v>0</v>
      </c>
      <c r="F1023" s="68" t="n">
        <v>0</v>
      </c>
      <c r="G1023" s="68" t="n">
        <v>0</v>
      </c>
      <c r="H1023" s="68" t="n">
        <v>0</v>
      </c>
      <c r="I1023" s="68" t="n">
        <v>0</v>
      </c>
      <c r="J1023" s="68" t="n">
        <v>0</v>
      </c>
      <c r="K1023" s="68" t="n">
        <v>0</v>
      </c>
      <c r="L1023" s="68" t="n">
        <v>0</v>
      </c>
      <c r="M1023" s="68" t="n">
        <v>0</v>
      </c>
      <c r="N1023" s="68" t="n">
        <v>0</v>
      </c>
      <c r="O1023" s="68" t="n">
        <v>0</v>
      </c>
      <c r="P1023" s="68" t="n">
        <v>0</v>
      </c>
      <c r="Q1023" s="68" t="n">
        <v>0</v>
      </c>
      <c r="R1023" s="68" t="n">
        <v>0</v>
      </c>
      <c r="S1023" s="68" t="n">
        <v>0</v>
      </c>
      <c r="T1023" s="68" t="n">
        <v>0</v>
      </c>
      <c r="U1023" s="68" t="n">
        <v>0</v>
      </c>
      <c r="V1023" s="68" t="n">
        <v>0</v>
      </c>
      <c r="W1023" s="68" t="n">
        <v>0</v>
      </c>
      <c r="X1023" s="68" t="n">
        <v>0</v>
      </c>
      <c r="Y1023" s="68" t="n">
        <v>0</v>
      </c>
      <c r="Z1023" s="68" t="n">
        <v>0</v>
      </c>
      <c r="AA1023" s="68" t="n">
        <v>0</v>
      </c>
      <c r="AB1023" s="68" t="n">
        <v>0</v>
      </c>
      <c r="AC1023" s="68" t="n">
        <v>0</v>
      </c>
      <c r="AD1023" s="68" t="n">
        <v>0</v>
      </c>
      <c r="AE1023" s="68" t="n">
        <v>0</v>
      </c>
      <c r="AF1023" s="68" t="n">
        <v>0</v>
      </c>
      <c r="AG1023" s="68" t="n">
        <v>0</v>
      </c>
      <c r="AH1023" s="68" t="n">
        <v>0</v>
      </c>
      <c r="AI1023" s="68" t="n">
        <v>0</v>
      </c>
      <c r="AJ1023" s="68" t="n">
        <v>0</v>
      </c>
      <c r="AK1023" s="68" t="n">
        <v>0</v>
      </c>
      <c r="AL1023" s="41"/>
      <c r="AM1023" s="41"/>
    </row>
    <row r="1024" customFormat="false" ht="15" hidden="false" customHeight="false" outlineLevel="0" collapsed="false">
      <c r="A1024" s="1" t="n">
        <v>1018</v>
      </c>
      <c r="B1024" s="67" t="n">
        <v>190250</v>
      </c>
      <c r="C1024" s="5" t="s">
        <v>185</v>
      </c>
      <c r="D1024" s="68" t="n">
        <v>0</v>
      </c>
      <c r="E1024" s="68" t="n">
        <v>0</v>
      </c>
      <c r="F1024" s="68" t="n">
        <v>0</v>
      </c>
      <c r="G1024" s="68" t="n">
        <v>0</v>
      </c>
      <c r="H1024" s="68" t="n">
        <v>0</v>
      </c>
      <c r="I1024" s="68" t="n">
        <v>0</v>
      </c>
      <c r="J1024" s="68" t="n">
        <v>0</v>
      </c>
      <c r="K1024" s="68" t="n">
        <v>0</v>
      </c>
      <c r="L1024" s="68" t="n">
        <v>0</v>
      </c>
      <c r="M1024" s="68" t="n">
        <v>0</v>
      </c>
      <c r="N1024" s="68" t="n">
        <v>0</v>
      </c>
      <c r="O1024" s="68" t="n">
        <v>0</v>
      </c>
      <c r="P1024" s="68" t="n">
        <v>0</v>
      </c>
      <c r="Q1024" s="68" t="n">
        <v>0</v>
      </c>
      <c r="R1024" s="68" t="n">
        <v>0</v>
      </c>
      <c r="S1024" s="68" t="n">
        <v>0</v>
      </c>
      <c r="T1024" s="68" t="n">
        <v>0</v>
      </c>
      <c r="U1024" s="68" t="n">
        <v>0</v>
      </c>
      <c r="V1024" s="68" t="n">
        <v>0</v>
      </c>
      <c r="W1024" s="68" t="n">
        <v>0</v>
      </c>
      <c r="X1024" s="68" t="n">
        <v>0</v>
      </c>
      <c r="Y1024" s="68" t="n">
        <v>0</v>
      </c>
      <c r="Z1024" s="68" t="n">
        <v>0</v>
      </c>
      <c r="AA1024" s="68" t="n">
        <v>0</v>
      </c>
      <c r="AB1024" s="68" t="n">
        <v>0</v>
      </c>
      <c r="AC1024" s="68" t="n">
        <v>0</v>
      </c>
      <c r="AD1024" s="68" t="n">
        <v>0</v>
      </c>
      <c r="AE1024" s="68" t="n">
        <v>0</v>
      </c>
      <c r="AF1024" s="68" t="n">
        <v>0</v>
      </c>
      <c r="AG1024" s="68" t="n">
        <v>0</v>
      </c>
      <c r="AH1024" s="68" t="n">
        <v>0</v>
      </c>
      <c r="AI1024" s="68" t="n">
        <v>0</v>
      </c>
      <c r="AJ1024" s="68" t="n">
        <v>0</v>
      </c>
      <c r="AK1024" s="68" t="n">
        <v>0</v>
      </c>
      <c r="AL1024" s="41"/>
      <c r="AM1024" s="41"/>
    </row>
    <row r="1025" customFormat="false" ht="15" hidden="false" customHeight="false" outlineLevel="0" collapsed="false">
      <c r="A1025" s="1" t="n">
        <v>1019</v>
      </c>
      <c r="B1025" s="67" t="n">
        <v>190280</v>
      </c>
      <c r="C1025" s="67" t="s">
        <v>232</v>
      </c>
      <c r="D1025" s="68" t="n">
        <v>6220.62608</v>
      </c>
      <c r="E1025" s="68" t="n">
        <v>0</v>
      </c>
      <c r="F1025" s="68" t="n">
        <v>0</v>
      </c>
      <c r="G1025" s="68" t="n">
        <v>0</v>
      </c>
      <c r="H1025" s="68" t="n">
        <v>6220.62608</v>
      </c>
      <c r="I1025" s="68" t="n">
        <v>0</v>
      </c>
      <c r="J1025" s="68" t="n">
        <v>0</v>
      </c>
      <c r="K1025" s="68" t="n">
        <v>0</v>
      </c>
      <c r="L1025" s="68" t="n">
        <v>0</v>
      </c>
      <c r="M1025" s="68" t="n">
        <v>0</v>
      </c>
      <c r="N1025" s="68" t="n">
        <v>52.59131</v>
      </c>
      <c r="O1025" s="68" t="n">
        <v>0</v>
      </c>
      <c r="P1025" s="68" t="n">
        <v>52.59131</v>
      </c>
      <c r="Q1025" s="68" t="n">
        <v>0</v>
      </c>
      <c r="R1025" s="68" t="n">
        <v>0</v>
      </c>
      <c r="S1025" s="68" t="n">
        <v>0</v>
      </c>
      <c r="T1025" s="68" t="n">
        <v>0</v>
      </c>
      <c r="U1025" s="68" t="n">
        <v>0</v>
      </c>
      <c r="V1025" s="68" t="n">
        <v>0</v>
      </c>
      <c r="W1025" s="68" t="n">
        <v>0</v>
      </c>
      <c r="X1025" s="68" t="n">
        <v>0</v>
      </c>
      <c r="Y1025" s="68" t="n">
        <v>0</v>
      </c>
      <c r="Z1025" s="68" t="n">
        <v>0</v>
      </c>
      <c r="AA1025" s="68" t="n">
        <v>0</v>
      </c>
      <c r="AB1025" s="68" t="n">
        <v>0</v>
      </c>
      <c r="AC1025" s="68" t="n">
        <v>0</v>
      </c>
      <c r="AD1025" s="68" t="n">
        <v>0</v>
      </c>
      <c r="AE1025" s="68" t="n">
        <v>0</v>
      </c>
      <c r="AF1025" s="68" t="n">
        <v>0</v>
      </c>
      <c r="AG1025" s="68" t="n">
        <v>6273.21739</v>
      </c>
      <c r="AH1025" s="68" t="n">
        <v>52.59131</v>
      </c>
      <c r="AI1025" s="68" t="n">
        <v>6220.62608</v>
      </c>
      <c r="AJ1025" s="68" t="n">
        <v>0</v>
      </c>
      <c r="AK1025" s="68" t="n">
        <v>0</v>
      </c>
      <c r="AL1025" s="41"/>
      <c r="AM1025" s="41"/>
    </row>
    <row r="1026" customFormat="false" ht="15" hidden="false" customHeight="false" outlineLevel="0" collapsed="false">
      <c r="A1026" s="1" t="n">
        <v>1020</v>
      </c>
      <c r="B1026" s="67" t="n">
        <v>190286</v>
      </c>
      <c r="C1026" s="67" t="s">
        <v>244</v>
      </c>
      <c r="D1026" s="68" t="n">
        <v>73412.74966</v>
      </c>
      <c r="E1026" s="68" t="n">
        <v>75239.02774</v>
      </c>
      <c r="F1026" s="68" t="n">
        <v>174383.60544</v>
      </c>
      <c r="G1026" s="68" t="n">
        <v>58733.0237</v>
      </c>
      <c r="H1026" s="68" t="n">
        <v>381768.40654</v>
      </c>
      <c r="I1026" s="68" t="n">
        <v>27185.62</v>
      </c>
      <c r="J1026" s="68" t="n">
        <v>47013.65313</v>
      </c>
      <c r="K1026" s="68" t="n">
        <v>12787.9114</v>
      </c>
      <c r="L1026" s="68" t="n">
        <v>45913.4747</v>
      </c>
      <c r="M1026" s="68" t="n">
        <v>14041.7952</v>
      </c>
      <c r="N1026" s="68" t="n">
        <v>17519.42782</v>
      </c>
      <c r="O1026" s="68" t="n">
        <v>13036.099</v>
      </c>
      <c r="P1026" s="68" t="n">
        <v>177497.98125</v>
      </c>
      <c r="Q1026" s="68" t="n">
        <v>3708.63667</v>
      </c>
      <c r="R1026" s="68" t="n">
        <v>542.76676</v>
      </c>
      <c r="S1026" s="68" t="n">
        <v>930.07455</v>
      </c>
      <c r="T1026" s="68" t="n">
        <v>592.5094</v>
      </c>
      <c r="U1026" s="68" t="n">
        <v>0</v>
      </c>
      <c r="V1026" s="68" t="n">
        <v>9025.95242</v>
      </c>
      <c r="W1026" s="68" t="n">
        <v>6303.27407</v>
      </c>
      <c r="X1026" s="68" t="n">
        <v>106.91888</v>
      </c>
      <c r="Y1026" s="68" t="n">
        <v>3663.75677</v>
      </c>
      <c r="Z1026" s="68" t="n">
        <v>8755.58474</v>
      </c>
      <c r="AA1026" s="68" t="n">
        <v>0</v>
      </c>
      <c r="AB1026" s="68" t="n">
        <v>6514.58018</v>
      </c>
      <c r="AC1026" s="68" t="n">
        <v>2504.06854</v>
      </c>
      <c r="AD1026" s="68" t="n">
        <v>245.58141</v>
      </c>
      <c r="AE1026" s="68" t="n">
        <v>296.93099</v>
      </c>
      <c r="AF1026" s="68" t="n">
        <v>43190.63538</v>
      </c>
      <c r="AG1026" s="68" t="n">
        <v>602457.02317</v>
      </c>
      <c r="AH1026" s="68" t="n">
        <v>383643.94126</v>
      </c>
      <c r="AI1026" s="68" t="n">
        <v>205749.64625</v>
      </c>
      <c r="AJ1026" s="68" t="n">
        <v>0</v>
      </c>
      <c r="AK1026" s="68" t="n">
        <v>13063.43566</v>
      </c>
      <c r="AL1026" s="41"/>
      <c r="AM1026" s="41"/>
    </row>
    <row r="1027" customFormat="false" ht="15" hidden="false" customHeight="false" outlineLevel="0" collapsed="false">
      <c r="A1027" s="1" t="n">
        <v>1021</v>
      </c>
      <c r="B1027" s="70"/>
      <c r="C1027" s="61" t="s">
        <v>586</v>
      </c>
      <c r="D1027" s="98" t="n">
        <v>2533036.90822</v>
      </c>
      <c r="E1027" s="98" t="n">
        <v>2337243.88029</v>
      </c>
      <c r="F1027" s="98" t="n">
        <v>5854891.72356</v>
      </c>
      <c r="G1027" s="98" t="n">
        <v>1864967.10478</v>
      </c>
      <c r="H1027" s="98" t="n">
        <v>12590139.61685</v>
      </c>
      <c r="I1027" s="98" t="n">
        <v>855832.36537</v>
      </c>
      <c r="J1027" s="98" t="n">
        <v>1500708.87713</v>
      </c>
      <c r="K1027" s="98" t="n">
        <v>420062.91599</v>
      </c>
      <c r="L1027" s="98" t="n">
        <v>1388019.88204</v>
      </c>
      <c r="M1027" s="98" t="n">
        <v>429644.96321</v>
      </c>
      <c r="N1027" s="98" t="n">
        <v>564181.82237</v>
      </c>
      <c r="O1027" s="98" t="n">
        <v>410765.613</v>
      </c>
      <c r="P1027" s="98" t="n">
        <v>5569216.43911</v>
      </c>
      <c r="Q1027" s="98" t="n">
        <v>123508.65293</v>
      </c>
      <c r="R1027" s="98" t="n">
        <v>29360.66093</v>
      </c>
      <c r="S1027" s="98" t="n">
        <v>22506.38886</v>
      </c>
      <c r="T1027" s="98" t="n">
        <v>16681.68863</v>
      </c>
      <c r="U1027" s="98" t="n">
        <v>38292.35356</v>
      </c>
      <c r="V1027" s="98" t="n">
        <v>254891.96581</v>
      </c>
      <c r="W1027" s="98" t="n">
        <v>289270.17472</v>
      </c>
      <c r="X1027" s="98" t="n">
        <v>6815.46994</v>
      </c>
      <c r="Y1027" s="98" t="n">
        <v>99523.46465</v>
      </c>
      <c r="Z1027" s="98" t="n">
        <v>338708.16028</v>
      </c>
      <c r="AA1027" s="98" t="n">
        <v>135824.08576</v>
      </c>
      <c r="AB1027" s="98" t="n">
        <v>346676.92234</v>
      </c>
      <c r="AC1027" s="98" t="n">
        <v>97706.37469</v>
      </c>
      <c r="AD1027" s="98" t="n">
        <v>37070.21237</v>
      </c>
      <c r="AE1027" s="98" t="n">
        <v>14425.7535</v>
      </c>
      <c r="AF1027" s="98" t="n">
        <v>1851262.32897</v>
      </c>
      <c r="AG1027" s="98" t="n">
        <v>20010618.38493</v>
      </c>
      <c r="AH1027" s="98" t="n">
        <v>12417645.37638</v>
      </c>
      <c r="AI1027" s="98" t="n">
        <v>6745839.2598</v>
      </c>
      <c r="AJ1027" s="98" t="n">
        <v>0</v>
      </c>
      <c r="AK1027" s="98" t="n">
        <v>847133.74875</v>
      </c>
      <c r="AL1027" s="41"/>
      <c r="AM1027" s="41"/>
    </row>
    <row r="1028" s="99" customFormat="true" ht="15" hidden="false" customHeight="false" outlineLevel="0" collapsed="false">
      <c r="A1028" s="1" t="n">
        <v>1022</v>
      </c>
      <c r="B1028" s="67"/>
      <c r="C1028" s="5"/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 t="s">
        <v>2</v>
      </c>
      <c r="Y1028" s="9"/>
      <c r="Z1028" s="9"/>
      <c r="AA1028" s="9"/>
      <c r="AB1028" s="9"/>
      <c r="AC1028" s="9"/>
      <c r="AD1028" s="9"/>
      <c r="AE1028" s="9"/>
      <c r="AF1028" s="9"/>
      <c r="AG1028" s="9" t="s">
        <v>2</v>
      </c>
      <c r="AH1028" s="9"/>
      <c r="AI1028" s="9"/>
      <c r="AJ1028" s="9"/>
      <c r="AK1028" s="9"/>
      <c r="AL1028" s="40"/>
      <c r="AM1028" s="40"/>
    </row>
    <row r="1029" s="99" customFormat="true" ht="15" hidden="false" customHeight="false" outlineLevel="0" collapsed="false">
      <c r="A1029" s="1" t="n">
        <v>1023</v>
      </c>
      <c r="B1029" s="67"/>
      <c r="C1029" s="5"/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 t="s">
        <v>2</v>
      </c>
      <c r="Y1029" s="9"/>
      <c r="Z1029" s="9"/>
      <c r="AA1029" s="9"/>
      <c r="AB1029" s="9"/>
      <c r="AC1029" s="9"/>
      <c r="AD1029" s="9"/>
      <c r="AE1029" s="9"/>
      <c r="AF1029" s="9"/>
      <c r="AG1029" s="9" t="s">
        <v>2</v>
      </c>
      <c r="AH1029" s="9"/>
      <c r="AI1029" s="9"/>
      <c r="AJ1029" s="9"/>
      <c r="AK1029" s="9"/>
      <c r="AL1029" s="40"/>
      <c r="AM1029" s="40"/>
    </row>
    <row r="1030" s="63" customFormat="true" ht="15" hidden="false" customHeight="false" outlineLevel="0" collapsed="false">
      <c r="A1030" s="1" t="n">
        <v>1024</v>
      </c>
      <c r="B1030" s="67"/>
      <c r="C1030" s="65" t="s">
        <v>587</v>
      </c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40"/>
      <c r="AM1030" s="40"/>
    </row>
    <row r="1031" s="105" customFormat="true" ht="15" hidden="false" customHeight="false" outlineLevel="0" collapsed="false">
      <c r="A1031" s="100" t="n">
        <v>1025</v>
      </c>
      <c r="B1031" s="101" t="n">
        <v>11</v>
      </c>
      <c r="C1031" s="102" t="s">
        <v>46</v>
      </c>
      <c r="D1031" s="103" t="n">
        <v>677150.21669</v>
      </c>
      <c r="E1031" s="103" t="n">
        <v>639206.28885</v>
      </c>
      <c r="F1031" s="103" t="n">
        <v>1165390.23952</v>
      </c>
      <c r="G1031" s="103" t="n">
        <v>475957.32519</v>
      </c>
      <c r="H1031" s="103" t="n">
        <v>2957704.07025</v>
      </c>
      <c r="I1031" s="103" t="n">
        <v>205684.89</v>
      </c>
      <c r="J1031" s="103" t="n">
        <v>404162.79317</v>
      </c>
      <c r="K1031" s="103" t="n">
        <v>100737.10509</v>
      </c>
      <c r="L1031" s="103" t="n">
        <v>414846.13752</v>
      </c>
      <c r="M1031" s="103" t="n">
        <v>131026.81535</v>
      </c>
      <c r="N1031" s="103" t="n">
        <v>133206.38426</v>
      </c>
      <c r="O1031" s="103" t="n">
        <v>76965.047</v>
      </c>
      <c r="P1031" s="103" t="n">
        <v>1466629.17239</v>
      </c>
      <c r="Q1031" s="103" t="n">
        <v>24169.12966</v>
      </c>
      <c r="R1031" s="103" t="n">
        <v>6629.21776</v>
      </c>
      <c r="S1031" s="103" t="n">
        <v>14575.37967</v>
      </c>
      <c r="T1031" s="103" t="n">
        <v>6507.22426</v>
      </c>
      <c r="U1031" s="103" t="n">
        <v>3333.31797</v>
      </c>
      <c r="V1031" s="103" t="n">
        <v>78905.78756</v>
      </c>
      <c r="W1031" s="103" t="n">
        <v>36010.60764</v>
      </c>
      <c r="X1031" s="103" t="n">
        <v>1616.33444</v>
      </c>
      <c r="Y1031" s="103" t="n">
        <v>11840.35763</v>
      </c>
      <c r="Z1031" s="103" t="n">
        <v>38414.1142</v>
      </c>
      <c r="AA1031" s="103" t="n">
        <v>30961.34284</v>
      </c>
      <c r="AB1031" s="103" t="n">
        <v>30034.56275</v>
      </c>
      <c r="AC1031" s="103" t="n">
        <v>15717.90547</v>
      </c>
      <c r="AD1031" s="103" t="n">
        <v>2256.5144</v>
      </c>
      <c r="AE1031" s="103" t="n">
        <v>5718.07119</v>
      </c>
      <c r="AF1031" s="103" t="n">
        <v>306689.86744</v>
      </c>
      <c r="AG1031" s="103" t="n">
        <v>4731023.11008</v>
      </c>
      <c r="AH1031" s="103" t="n">
        <v>2917383.03247</v>
      </c>
      <c r="AI1031" s="103" t="n">
        <v>1711043.73201</v>
      </c>
      <c r="AJ1031" s="103" t="n">
        <v>0</v>
      </c>
      <c r="AK1031" s="103" t="n">
        <v>102596.3456</v>
      </c>
      <c r="AL1031" s="104"/>
      <c r="AM1031" s="104"/>
    </row>
    <row r="1032" s="105" customFormat="true" ht="15" hidden="false" customHeight="false" outlineLevel="0" collapsed="false">
      <c r="A1032" s="100" t="n">
        <v>1026</v>
      </c>
      <c r="B1032" s="101" t="n">
        <v>-1105</v>
      </c>
      <c r="C1032" s="102" t="s">
        <v>58</v>
      </c>
      <c r="D1032" s="103" t="n">
        <v>-991.85378</v>
      </c>
      <c r="E1032" s="103" t="n">
        <v>0</v>
      </c>
      <c r="F1032" s="103" t="n">
        <v>0</v>
      </c>
      <c r="G1032" s="103" t="n">
        <v>-453.56648</v>
      </c>
      <c r="H1032" s="103" t="n">
        <v>-1445.42026</v>
      </c>
      <c r="I1032" s="103" t="n">
        <v>-103.0881</v>
      </c>
      <c r="J1032" s="103" t="n">
        <v>-438.24961</v>
      </c>
      <c r="K1032" s="103" t="n">
        <v>0</v>
      </c>
      <c r="L1032" s="103" t="n">
        <v>-602.95149</v>
      </c>
      <c r="M1032" s="103" t="n">
        <v>-509.60148</v>
      </c>
      <c r="N1032" s="103" t="n">
        <v>-769.57527</v>
      </c>
      <c r="O1032" s="103" t="n">
        <v>-58.818</v>
      </c>
      <c r="P1032" s="103" t="n">
        <v>-2482.28395</v>
      </c>
      <c r="Q1032" s="103" t="n">
        <v>0</v>
      </c>
      <c r="R1032" s="103" t="n">
        <v>0</v>
      </c>
      <c r="S1032" s="103" t="n">
        <v>-57.97641</v>
      </c>
      <c r="T1032" s="103" t="n">
        <v>0</v>
      </c>
      <c r="U1032" s="103" t="n">
        <v>0</v>
      </c>
      <c r="V1032" s="103" t="n">
        <v>-39.32043</v>
      </c>
      <c r="W1032" s="103" t="n">
        <v>-2.26961</v>
      </c>
      <c r="X1032" s="103" t="n">
        <v>-9.98501</v>
      </c>
      <c r="Y1032" s="103" t="n">
        <v>0</v>
      </c>
      <c r="Z1032" s="103" t="n">
        <v>0</v>
      </c>
      <c r="AA1032" s="103" t="n">
        <v>0</v>
      </c>
      <c r="AB1032" s="103" t="n">
        <v>-13.75939</v>
      </c>
      <c r="AC1032" s="103" t="n">
        <v>0</v>
      </c>
      <c r="AD1032" s="103" t="n">
        <v>0</v>
      </c>
      <c r="AE1032" s="103" t="n">
        <v>0</v>
      </c>
      <c r="AF1032" s="103" t="n">
        <v>-123.31085</v>
      </c>
      <c r="AG1032" s="103" t="n">
        <v>-4051.01506</v>
      </c>
      <c r="AH1032" s="103" t="n">
        <v>-2930.05917</v>
      </c>
      <c r="AI1032" s="103" t="n">
        <v>-1104.92689</v>
      </c>
      <c r="AJ1032" s="103" t="n">
        <v>0</v>
      </c>
      <c r="AK1032" s="103" t="n">
        <v>-16.029</v>
      </c>
      <c r="AL1032" s="104"/>
      <c r="AM1032" s="104"/>
    </row>
    <row r="1033" s="105" customFormat="true" ht="15" hidden="false" customHeight="false" outlineLevel="0" collapsed="false">
      <c r="A1033" s="100" t="n">
        <v>1027</v>
      </c>
      <c r="B1033" s="101" t="n">
        <v>1201</v>
      </c>
      <c r="C1033" s="102" t="s">
        <v>62</v>
      </c>
      <c r="D1033" s="103" t="n">
        <v>0</v>
      </c>
      <c r="E1033" s="103" t="n">
        <v>0</v>
      </c>
      <c r="F1033" s="103" t="n">
        <v>0</v>
      </c>
      <c r="G1033" s="103" t="n">
        <v>0</v>
      </c>
      <c r="H1033" s="103" t="n">
        <v>0</v>
      </c>
      <c r="I1033" s="103" t="n">
        <v>0</v>
      </c>
      <c r="J1033" s="103" t="n">
        <v>0</v>
      </c>
      <c r="K1033" s="103" t="n">
        <v>0</v>
      </c>
      <c r="L1033" s="103" t="n">
        <v>0</v>
      </c>
      <c r="M1033" s="103" t="n">
        <v>0</v>
      </c>
      <c r="N1033" s="103" t="n">
        <v>0</v>
      </c>
      <c r="O1033" s="103" t="n">
        <v>0</v>
      </c>
      <c r="P1033" s="103" t="n">
        <v>0</v>
      </c>
      <c r="Q1033" s="103" t="n">
        <v>0</v>
      </c>
      <c r="R1033" s="103" t="n">
        <v>0</v>
      </c>
      <c r="S1033" s="103" t="n">
        <v>0</v>
      </c>
      <c r="T1033" s="103" t="n">
        <v>0</v>
      </c>
      <c r="U1033" s="103" t="n">
        <v>0</v>
      </c>
      <c r="V1033" s="103" t="n">
        <v>0</v>
      </c>
      <c r="W1033" s="103" t="n">
        <v>0</v>
      </c>
      <c r="X1033" s="103" t="n">
        <v>0</v>
      </c>
      <c r="Y1033" s="103" t="n">
        <v>0</v>
      </c>
      <c r="Z1033" s="103" t="n">
        <v>0</v>
      </c>
      <c r="AA1033" s="103" t="n">
        <v>0</v>
      </c>
      <c r="AB1033" s="103" t="n">
        <v>0</v>
      </c>
      <c r="AC1033" s="103" t="n">
        <v>0</v>
      </c>
      <c r="AD1033" s="103" t="n">
        <v>0</v>
      </c>
      <c r="AE1033" s="103" t="n">
        <v>0</v>
      </c>
      <c r="AF1033" s="103" t="n">
        <v>0</v>
      </c>
      <c r="AG1033" s="103" t="n">
        <v>0</v>
      </c>
      <c r="AH1033" s="103" t="n">
        <v>0</v>
      </c>
      <c r="AI1033" s="103" t="n">
        <v>0</v>
      </c>
      <c r="AJ1033" s="103" t="n">
        <v>0</v>
      </c>
      <c r="AK1033" s="103" t="n">
        <v>0</v>
      </c>
      <c r="AL1033" s="104"/>
      <c r="AM1033" s="104"/>
    </row>
    <row r="1034" s="105" customFormat="true" ht="15" hidden="false" customHeight="false" outlineLevel="0" collapsed="false">
      <c r="A1034" s="100" t="n">
        <v>1028</v>
      </c>
      <c r="B1034" s="101" t="n">
        <v>-2201</v>
      </c>
      <c r="C1034" s="102" t="s">
        <v>300</v>
      </c>
      <c r="D1034" s="103" t="n">
        <v>0</v>
      </c>
      <c r="E1034" s="103" t="n">
        <v>0</v>
      </c>
      <c r="F1034" s="103" t="n">
        <v>0</v>
      </c>
      <c r="G1034" s="103" t="n">
        <v>0</v>
      </c>
      <c r="H1034" s="103" t="n">
        <v>0</v>
      </c>
      <c r="I1034" s="103" t="n">
        <v>0</v>
      </c>
      <c r="J1034" s="103" t="n">
        <v>0</v>
      </c>
      <c r="K1034" s="103" t="n">
        <v>0</v>
      </c>
      <c r="L1034" s="103" t="n">
        <v>0</v>
      </c>
      <c r="M1034" s="103" t="n">
        <v>0</v>
      </c>
      <c r="N1034" s="103" t="n">
        <v>0</v>
      </c>
      <c r="O1034" s="103" t="n">
        <v>0</v>
      </c>
      <c r="P1034" s="103" t="n">
        <v>0</v>
      </c>
      <c r="Q1034" s="103" t="n">
        <v>0</v>
      </c>
      <c r="R1034" s="103" t="n">
        <v>0</v>
      </c>
      <c r="S1034" s="103" t="n">
        <v>0</v>
      </c>
      <c r="T1034" s="103" t="n">
        <v>0</v>
      </c>
      <c r="U1034" s="103" t="n">
        <v>0</v>
      </c>
      <c r="V1034" s="103" t="n">
        <v>0</v>
      </c>
      <c r="W1034" s="103" t="n">
        <v>0</v>
      </c>
      <c r="X1034" s="103" t="n">
        <v>0</v>
      </c>
      <c r="Y1034" s="103" t="n">
        <v>0</v>
      </c>
      <c r="Z1034" s="103" t="n">
        <v>0</v>
      </c>
      <c r="AA1034" s="103" t="n">
        <v>0</v>
      </c>
      <c r="AB1034" s="103" t="n">
        <v>0</v>
      </c>
      <c r="AC1034" s="103" t="n">
        <v>0</v>
      </c>
      <c r="AD1034" s="103" t="n">
        <v>0</v>
      </c>
      <c r="AE1034" s="103" t="n">
        <v>0</v>
      </c>
      <c r="AF1034" s="103" t="n">
        <v>0</v>
      </c>
      <c r="AG1034" s="103" t="n">
        <v>0</v>
      </c>
      <c r="AH1034" s="103" t="n">
        <v>0</v>
      </c>
      <c r="AI1034" s="103" t="n">
        <v>0</v>
      </c>
      <c r="AJ1034" s="103" t="n">
        <v>0</v>
      </c>
      <c r="AK1034" s="103" t="n">
        <v>0</v>
      </c>
      <c r="AL1034" s="104"/>
      <c r="AM1034" s="104"/>
    </row>
    <row r="1035" s="105" customFormat="true" ht="15" hidden="false" customHeight="false" outlineLevel="0" collapsed="false">
      <c r="A1035" s="100" t="n">
        <v>1029</v>
      </c>
      <c r="B1035" s="101" t="n">
        <v>1202</v>
      </c>
      <c r="C1035" s="102" t="s">
        <v>65</v>
      </c>
      <c r="D1035" s="103" t="n">
        <v>0</v>
      </c>
      <c r="E1035" s="103" t="n">
        <v>0</v>
      </c>
      <c r="F1035" s="103" t="n">
        <v>180413.7486</v>
      </c>
      <c r="G1035" s="103" t="n">
        <v>120000</v>
      </c>
      <c r="H1035" s="103" t="n">
        <v>300413.7486</v>
      </c>
      <c r="I1035" s="103" t="n">
        <v>0</v>
      </c>
      <c r="J1035" s="103" t="n">
        <v>0</v>
      </c>
      <c r="K1035" s="103" t="n">
        <v>0</v>
      </c>
      <c r="L1035" s="103" t="n">
        <v>0</v>
      </c>
      <c r="M1035" s="103" t="n">
        <v>0</v>
      </c>
      <c r="N1035" s="103" t="n">
        <v>0</v>
      </c>
      <c r="O1035" s="103" t="n">
        <v>0</v>
      </c>
      <c r="P1035" s="103" t="n">
        <v>0</v>
      </c>
      <c r="Q1035" s="103" t="n">
        <v>0</v>
      </c>
      <c r="R1035" s="103" t="n">
        <v>0</v>
      </c>
      <c r="S1035" s="103" t="n">
        <v>0</v>
      </c>
      <c r="T1035" s="103" t="n">
        <v>0</v>
      </c>
      <c r="U1035" s="103" t="n">
        <v>0</v>
      </c>
      <c r="V1035" s="103" t="n">
        <v>0</v>
      </c>
      <c r="W1035" s="103" t="n">
        <v>0</v>
      </c>
      <c r="X1035" s="103" t="n">
        <v>0</v>
      </c>
      <c r="Y1035" s="103" t="n">
        <v>0</v>
      </c>
      <c r="Z1035" s="103" t="n">
        <v>0</v>
      </c>
      <c r="AA1035" s="103" t="n">
        <v>0</v>
      </c>
      <c r="AB1035" s="103" t="n">
        <v>0</v>
      </c>
      <c r="AC1035" s="103" t="n">
        <v>200.36134</v>
      </c>
      <c r="AD1035" s="103" t="n">
        <v>0</v>
      </c>
      <c r="AE1035" s="103" t="n">
        <v>0</v>
      </c>
      <c r="AF1035" s="103" t="n">
        <v>200.36134</v>
      </c>
      <c r="AG1035" s="103" t="n">
        <v>300614.10994</v>
      </c>
      <c r="AH1035" s="103" t="n">
        <v>300614.10994</v>
      </c>
      <c r="AI1035" s="103" t="n">
        <v>0</v>
      </c>
      <c r="AJ1035" s="103" t="n">
        <v>0</v>
      </c>
      <c r="AK1035" s="103" t="n">
        <v>0</v>
      </c>
      <c r="AL1035" s="104"/>
      <c r="AM1035" s="104"/>
    </row>
    <row r="1036" s="105" customFormat="true" ht="15" hidden="false" customHeight="false" outlineLevel="0" collapsed="false">
      <c r="A1036" s="100" t="n">
        <v>1030</v>
      </c>
      <c r="B1036" s="101" t="n">
        <v>130705</v>
      </c>
      <c r="C1036" s="102" t="s">
        <v>86</v>
      </c>
      <c r="D1036" s="103" t="n">
        <v>0</v>
      </c>
      <c r="E1036" s="103" t="n">
        <v>0</v>
      </c>
      <c r="F1036" s="103" t="n">
        <v>0</v>
      </c>
      <c r="G1036" s="103" t="n">
        <v>0</v>
      </c>
      <c r="H1036" s="103" t="n">
        <v>0</v>
      </c>
      <c r="I1036" s="103" t="n">
        <v>0</v>
      </c>
      <c r="J1036" s="103" t="n">
        <v>0</v>
      </c>
      <c r="K1036" s="103" t="n">
        <v>0</v>
      </c>
      <c r="L1036" s="103" t="n">
        <v>0</v>
      </c>
      <c r="M1036" s="103" t="n">
        <v>0</v>
      </c>
      <c r="N1036" s="103" t="n">
        <v>0</v>
      </c>
      <c r="O1036" s="103" t="n">
        <v>27820.667</v>
      </c>
      <c r="P1036" s="103" t="n">
        <v>27820.667</v>
      </c>
      <c r="Q1036" s="103" t="n">
        <v>0</v>
      </c>
      <c r="R1036" s="103" t="n">
        <v>0</v>
      </c>
      <c r="S1036" s="103" t="n">
        <v>0</v>
      </c>
      <c r="T1036" s="103" t="n">
        <v>0</v>
      </c>
      <c r="U1036" s="103" t="n">
        <v>0</v>
      </c>
      <c r="V1036" s="103" t="n">
        <v>0</v>
      </c>
      <c r="W1036" s="103" t="n">
        <v>0</v>
      </c>
      <c r="X1036" s="103" t="n">
        <v>0</v>
      </c>
      <c r="Y1036" s="103" t="n">
        <v>0</v>
      </c>
      <c r="Z1036" s="103" t="n">
        <v>0</v>
      </c>
      <c r="AA1036" s="103" t="n">
        <v>0</v>
      </c>
      <c r="AB1036" s="103" t="n">
        <v>0</v>
      </c>
      <c r="AC1036" s="103" t="n">
        <v>0</v>
      </c>
      <c r="AD1036" s="103" t="n">
        <v>0</v>
      </c>
      <c r="AE1036" s="103" t="n">
        <v>0</v>
      </c>
      <c r="AF1036" s="103" t="n">
        <v>0</v>
      </c>
      <c r="AG1036" s="103" t="n">
        <v>27820.667</v>
      </c>
      <c r="AH1036" s="103" t="n">
        <v>27820.667</v>
      </c>
      <c r="AI1036" s="103" t="n">
        <v>0</v>
      </c>
      <c r="AJ1036" s="103" t="n">
        <v>0</v>
      </c>
      <c r="AK1036" s="103" t="n">
        <v>0</v>
      </c>
      <c r="AL1036" s="104"/>
      <c r="AM1036" s="104"/>
    </row>
    <row r="1037" s="105" customFormat="true" ht="15" hidden="false" customHeight="false" outlineLevel="0" collapsed="false">
      <c r="A1037" s="100" t="n">
        <v>1031</v>
      </c>
      <c r="B1037" s="101" t="n">
        <v>-2102</v>
      </c>
      <c r="C1037" s="102" t="s">
        <v>292</v>
      </c>
      <c r="D1037" s="103" t="n">
        <v>0</v>
      </c>
      <c r="E1037" s="103" t="n">
        <v>0</v>
      </c>
      <c r="F1037" s="103" t="n">
        <v>0</v>
      </c>
      <c r="G1037" s="103" t="n">
        <v>0</v>
      </c>
      <c r="H1037" s="103" t="n">
        <v>0</v>
      </c>
      <c r="I1037" s="103" t="n">
        <v>0</v>
      </c>
      <c r="J1037" s="103" t="n">
        <v>0</v>
      </c>
      <c r="K1037" s="103" t="n">
        <v>0</v>
      </c>
      <c r="L1037" s="103" t="n">
        <v>0</v>
      </c>
      <c r="M1037" s="103" t="n">
        <v>0</v>
      </c>
      <c r="N1037" s="103" t="n">
        <v>0</v>
      </c>
      <c r="O1037" s="103" t="n">
        <v>-27820.667</v>
      </c>
      <c r="P1037" s="103" t="n">
        <v>-27820.667</v>
      </c>
      <c r="Q1037" s="103" t="n">
        <v>0</v>
      </c>
      <c r="R1037" s="103" t="n">
        <v>0</v>
      </c>
      <c r="S1037" s="103" t="n">
        <v>0</v>
      </c>
      <c r="T1037" s="103" t="n">
        <v>0</v>
      </c>
      <c r="U1037" s="103" t="n">
        <v>0</v>
      </c>
      <c r="V1037" s="103" t="n">
        <v>0</v>
      </c>
      <c r="W1037" s="103" t="n">
        <v>0</v>
      </c>
      <c r="X1037" s="103" t="n">
        <v>0</v>
      </c>
      <c r="Y1037" s="103" t="n">
        <v>0</v>
      </c>
      <c r="Z1037" s="103" t="n">
        <v>0</v>
      </c>
      <c r="AA1037" s="103" t="n">
        <v>0</v>
      </c>
      <c r="AB1037" s="103" t="n">
        <v>0</v>
      </c>
      <c r="AC1037" s="103" t="n">
        <v>0</v>
      </c>
      <c r="AD1037" s="103" t="n">
        <v>0</v>
      </c>
      <c r="AE1037" s="103" t="n">
        <v>0</v>
      </c>
      <c r="AF1037" s="103" t="n">
        <v>0</v>
      </c>
      <c r="AG1037" s="103" t="n">
        <v>-27820.667</v>
      </c>
      <c r="AH1037" s="103" t="n">
        <v>-27820.667</v>
      </c>
      <c r="AI1037" s="103" t="n">
        <v>0</v>
      </c>
      <c r="AJ1037" s="103" t="n">
        <v>0</v>
      </c>
      <c r="AK1037" s="103" t="n">
        <v>0</v>
      </c>
      <c r="AL1037" s="104"/>
      <c r="AM1037" s="104"/>
    </row>
    <row r="1038" s="105" customFormat="true" ht="15" hidden="false" customHeight="false" outlineLevel="0" collapsed="false">
      <c r="A1038" s="100" t="n">
        <v>1032</v>
      </c>
      <c r="B1038" s="101" t="n">
        <v>-2202</v>
      </c>
      <c r="C1038" s="102" t="s">
        <v>65</v>
      </c>
      <c r="D1038" s="103" t="n">
        <v>0</v>
      </c>
      <c r="E1038" s="103" t="n">
        <v>0</v>
      </c>
      <c r="F1038" s="103" t="n">
        <v>0</v>
      </c>
      <c r="G1038" s="103" t="n">
        <v>0</v>
      </c>
      <c r="H1038" s="103" t="n">
        <v>0</v>
      </c>
      <c r="I1038" s="103" t="n">
        <v>0</v>
      </c>
      <c r="J1038" s="103" t="n">
        <v>0</v>
      </c>
      <c r="K1038" s="103" t="n">
        <v>0</v>
      </c>
      <c r="L1038" s="103" t="n">
        <v>0</v>
      </c>
      <c r="M1038" s="103" t="n">
        <v>0</v>
      </c>
      <c r="N1038" s="103" t="n">
        <v>0</v>
      </c>
      <c r="O1038" s="103" t="n">
        <v>0</v>
      </c>
      <c r="P1038" s="103" t="n">
        <v>0</v>
      </c>
      <c r="Q1038" s="103" t="n">
        <v>0</v>
      </c>
      <c r="R1038" s="103" t="n">
        <v>0</v>
      </c>
      <c r="S1038" s="103" t="n">
        <v>0</v>
      </c>
      <c r="T1038" s="103" t="n">
        <v>0</v>
      </c>
      <c r="U1038" s="103" t="n">
        <v>0</v>
      </c>
      <c r="V1038" s="103" t="n">
        <v>0</v>
      </c>
      <c r="W1038" s="103" t="n">
        <v>0</v>
      </c>
      <c r="X1038" s="103" t="n">
        <v>0</v>
      </c>
      <c r="Y1038" s="103" t="n">
        <v>0</v>
      </c>
      <c r="Z1038" s="103" t="n">
        <v>0</v>
      </c>
      <c r="AA1038" s="103" t="n">
        <v>0</v>
      </c>
      <c r="AB1038" s="103" t="n">
        <v>0</v>
      </c>
      <c r="AC1038" s="103" t="n">
        <v>0</v>
      </c>
      <c r="AD1038" s="103" t="n">
        <v>0</v>
      </c>
      <c r="AE1038" s="103" t="n">
        <v>0</v>
      </c>
      <c r="AF1038" s="103" t="n">
        <v>0</v>
      </c>
      <c r="AG1038" s="103" t="n">
        <v>0</v>
      </c>
      <c r="AH1038" s="103" t="n">
        <v>0</v>
      </c>
      <c r="AI1038" s="103" t="n">
        <v>0</v>
      </c>
      <c r="AJ1038" s="103" t="n">
        <v>0</v>
      </c>
      <c r="AK1038" s="103" t="n">
        <v>0</v>
      </c>
      <c r="AL1038" s="104"/>
      <c r="AM1038" s="104"/>
    </row>
    <row r="1039" s="105" customFormat="true" ht="15" hidden="false" customHeight="false" outlineLevel="0" collapsed="false">
      <c r="A1039" s="100" t="n">
        <v>1033</v>
      </c>
      <c r="B1039" s="101" t="n">
        <v>130105</v>
      </c>
      <c r="C1039" s="102" t="s">
        <v>70</v>
      </c>
      <c r="D1039" s="103" t="n">
        <v>7158.92872</v>
      </c>
      <c r="E1039" s="103" t="n">
        <v>0</v>
      </c>
      <c r="F1039" s="103" t="n">
        <v>0</v>
      </c>
      <c r="G1039" s="103" t="n">
        <v>3500</v>
      </c>
      <c r="H1039" s="103" t="n">
        <v>10658.92872</v>
      </c>
      <c r="I1039" s="103" t="n">
        <v>0</v>
      </c>
      <c r="J1039" s="103" t="n">
        <v>0</v>
      </c>
      <c r="K1039" s="103" t="n">
        <v>0</v>
      </c>
      <c r="L1039" s="103" t="n">
        <v>2621.26569</v>
      </c>
      <c r="M1039" s="103" t="n">
        <v>0</v>
      </c>
      <c r="N1039" s="103" t="n">
        <v>0</v>
      </c>
      <c r="O1039" s="103" t="n">
        <v>0</v>
      </c>
      <c r="P1039" s="103" t="n">
        <v>2621.26569</v>
      </c>
      <c r="Q1039" s="103" t="n">
        <v>1998.54078</v>
      </c>
      <c r="R1039" s="103" t="n">
        <v>0</v>
      </c>
      <c r="S1039" s="103" t="n">
        <v>0</v>
      </c>
      <c r="T1039" s="103" t="n">
        <v>0</v>
      </c>
      <c r="U1039" s="103" t="n">
        <v>0</v>
      </c>
      <c r="V1039" s="103" t="n">
        <v>2378.46396</v>
      </c>
      <c r="W1039" s="103" t="n">
        <v>0</v>
      </c>
      <c r="X1039" s="103" t="n">
        <v>0</v>
      </c>
      <c r="Y1039" s="103" t="n">
        <v>0</v>
      </c>
      <c r="Z1039" s="103" t="n">
        <v>289.04673</v>
      </c>
      <c r="AA1039" s="103" t="n">
        <v>16050.92054</v>
      </c>
      <c r="AB1039" s="103" t="n">
        <v>2979.22773</v>
      </c>
      <c r="AC1039" s="103" t="n">
        <v>9228.93316</v>
      </c>
      <c r="AD1039" s="103" t="n">
        <v>0</v>
      </c>
      <c r="AE1039" s="103" t="n">
        <v>0</v>
      </c>
      <c r="AF1039" s="103" t="n">
        <v>32925.1329</v>
      </c>
      <c r="AG1039" s="103" t="n">
        <v>46205.32731</v>
      </c>
      <c r="AH1039" s="103" t="n">
        <v>17728.66281</v>
      </c>
      <c r="AI1039" s="103" t="n">
        <v>9446.51623</v>
      </c>
      <c r="AJ1039" s="103" t="n">
        <v>0</v>
      </c>
      <c r="AK1039" s="103" t="n">
        <v>19030.14827</v>
      </c>
      <c r="AL1039" s="104"/>
      <c r="AM1039" s="104"/>
    </row>
    <row r="1040" s="105" customFormat="true" ht="15" hidden="false" customHeight="false" outlineLevel="0" collapsed="false">
      <c r="A1040" s="100" t="n">
        <v>1034</v>
      </c>
      <c r="B1040" s="101" t="n">
        <v>130110</v>
      </c>
      <c r="C1040" s="102" t="s">
        <v>71</v>
      </c>
      <c r="D1040" s="103" t="n">
        <v>17957.9242</v>
      </c>
      <c r="E1040" s="103" t="n">
        <v>0</v>
      </c>
      <c r="F1040" s="103" t="n">
        <v>0</v>
      </c>
      <c r="G1040" s="103" t="n">
        <v>0</v>
      </c>
      <c r="H1040" s="103" t="n">
        <v>17957.9242</v>
      </c>
      <c r="I1040" s="103" t="n">
        <v>0</v>
      </c>
      <c r="J1040" s="103" t="n">
        <v>0</v>
      </c>
      <c r="K1040" s="103" t="n">
        <v>0</v>
      </c>
      <c r="L1040" s="103" t="n">
        <v>11900</v>
      </c>
      <c r="M1040" s="103" t="n">
        <v>0</v>
      </c>
      <c r="N1040" s="103" t="n">
        <v>0</v>
      </c>
      <c r="O1040" s="103" t="n">
        <v>0</v>
      </c>
      <c r="P1040" s="103" t="n">
        <v>11900</v>
      </c>
      <c r="Q1040" s="103" t="n">
        <v>1801.07977</v>
      </c>
      <c r="R1040" s="103" t="n">
        <v>0</v>
      </c>
      <c r="S1040" s="103" t="n">
        <v>0</v>
      </c>
      <c r="T1040" s="103" t="n">
        <v>0</v>
      </c>
      <c r="U1040" s="103" t="n">
        <v>900</v>
      </c>
      <c r="V1040" s="103" t="n">
        <v>0</v>
      </c>
      <c r="W1040" s="103" t="n">
        <v>0</v>
      </c>
      <c r="X1040" s="103" t="n">
        <v>0</v>
      </c>
      <c r="Y1040" s="103" t="n">
        <v>0</v>
      </c>
      <c r="Z1040" s="103" t="n">
        <v>0</v>
      </c>
      <c r="AA1040" s="103" t="n">
        <v>44114.81898</v>
      </c>
      <c r="AB1040" s="103" t="n">
        <v>1500</v>
      </c>
      <c r="AC1040" s="103" t="n">
        <v>418.13328</v>
      </c>
      <c r="AD1040" s="103" t="n">
        <v>0</v>
      </c>
      <c r="AE1040" s="103" t="n">
        <v>878.8412</v>
      </c>
      <c r="AF1040" s="103" t="n">
        <v>49612.87323</v>
      </c>
      <c r="AG1040" s="103" t="n">
        <v>79470.79743</v>
      </c>
      <c r="AH1040" s="103" t="n">
        <v>12318.13328</v>
      </c>
      <c r="AI1040" s="103" t="n">
        <v>20637.84517</v>
      </c>
      <c r="AJ1040" s="103" t="n">
        <v>0</v>
      </c>
      <c r="AK1040" s="103" t="n">
        <v>46514.81898</v>
      </c>
      <c r="AL1040" s="104"/>
      <c r="AM1040" s="104"/>
    </row>
    <row r="1041" s="105" customFormat="true" ht="15" hidden="false" customHeight="false" outlineLevel="0" collapsed="false">
      <c r="A1041" s="100" t="n">
        <v>1035</v>
      </c>
      <c r="B1041" s="101" t="n">
        <v>130205</v>
      </c>
      <c r="C1041" s="102" t="s">
        <v>70</v>
      </c>
      <c r="D1041" s="103" t="n">
        <v>0</v>
      </c>
      <c r="E1041" s="103" t="n">
        <v>4000</v>
      </c>
      <c r="F1041" s="103" t="n">
        <v>0</v>
      </c>
      <c r="G1041" s="103" t="n">
        <v>0</v>
      </c>
      <c r="H1041" s="103" t="n">
        <v>4000</v>
      </c>
      <c r="I1041" s="103" t="n">
        <v>0</v>
      </c>
      <c r="J1041" s="103" t="n">
        <v>41.04583</v>
      </c>
      <c r="K1041" s="103" t="n">
        <v>0</v>
      </c>
      <c r="L1041" s="103" t="n">
        <v>0</v>
      </c>
      <c r="M1041" s="103" t="n">
        <v>5500</v>
      </c>
      <c r="N1041" s="103" t="n">
        <v>0</v>
      </c>
      <c r="O1041" s="103" t="n">
        <v>1999.665</v>
      </c>
      <c r="P1041" s="103" t="n">
        <v>7540.71083</v>
      </c>
      <c r="Q1041" s="103" t="n">
        <v>0</v>
      </c>
      <c r="R1041" s="103" t="n">
        <v>0</v>
      </c>
      <c r="S1041" s="103" t="n">
        <v>0</v>
      </c>
      <c r="T1041" s="103" t="n">
        <v>0</v>
      </c>
      <c r="U1041" s="103" t="n">
        <v>0</v>
      </c>
      <c r="V1041" s="103" t="n">
        <v>0</v>
      </c>
      <c r="W1041" s="103" t="n">
        <v>0</v>
      </c>
      <c r="X1041" s="103" t="n">
        <v>0</v>
      </c>
      <c r="Y1041" s="103" t="n">
        <v>1200</v>
      </c>
      <c r="Z1041" s="103" t="n">
        <v>0</v>
      </c>
      <c r="AA1041" s="103" t="n">
        <v>0</v>
      </c>
      <c r="AB1041" s="103" t="n">
        <v>0</v>
      </c>
      <c r="AC1041" s="103" t="n">
        <v>675</v>
      </c>
      <c r="AD1041" s="103" t="n">
        <v>0</v>
      </c>
      <c r="AE1041" s="103" t="n">
        <v>0</v>
      </c>
      <c r="AF1041" s="103" t="n">
        <v>1875</v>
      </c>
      <c r="AG1041" s="103" t="n">
        <v>13415.71083</v>
      </c>
      <c r="AH1041" s="103" t="n">
        <v>8215.71083</v>
      </c>
      <c r="AI1041" s="103" t="n">
        <v>5200</v>
      </c>
      <c r="AJ1041" s="103" t="n">
        <v>0</v>
      </c>
      <c r="AK1041" s="103" t="n">
        <v>0</v>
      </c>
      <c r="AL1041" s="104"/>
      <c r="AM1041" s="104"/>
    </row>
    <row r="1042" s="105" customFormat="true" ht="15" hidden="false" customHeight="false" outlineLevel="0" collapsed="false">
      <c r="A1042" s="100" t="n">
        <v>1036</v>
      </c>
      <c r="B1042" s="101" t="n">
        <v>130210</v>
      </c>
      <c r="C1042" s="102" t="s">
        <v>71</v>
      </c>
      <c r="D1042" s="103" t="n">
        <v>3047.728</v>
      </c>
      <c r="E1042" s="103" t="n">
        <v>14500</v>
      </c>
      <c r="F1042" s="103" t="n">
        <v>0</v>
      </c>
      <c r="G1042" s="103" t="n">
        <v>0</v>
      </c>
      <c r="H1042" s="103" t="n">
        <v>17547.728</v>
      </c>
      <c r="I1042" s="103" t="n">
        <v>0</v>
      </c>
      <c r="J1042" s="103" t="n">
        <v>0</v>
      </c>
      <c r="K1042" s="103" t="n">
        <v>0</v>
      </c>
      <c r="L1042" s="103" t="n">
        <v>0</v>
      </c>
      <c r="M1042" s="103" t="n">
        <v>0</v>
      </c>
      <c r="N1042" s="103" t="n">
        <v>0</v>
      </c>
      <c r="O1042" s="103" t="n">
        <v>0</v>
      </c>
      <c r="P1042" s="103" t="n">
        <v>0</v>
      </c>
      <c r="Q1042" s="103" t="n">
        <v>0</v>
      </c>
      <c r="R1042" s="103" t="n">
        <v>0</v>
      </c>
      <c r="S1042" s="103" t="n">
        <v>0</v>
      </c>
      <c r="T1042" s="103" t="n">
        <v>0</v>
      </c>
      <c r="U1042" s="103" t="n">
        <v>0</v>
      </c>
      <c r="V1042" s="103" t="n">
        <v>0</v>
      </c>
      <c r="W1042" s="103" t="n">
        <v>0</v>
      </c>
      <c r="X1042" s="103" t="n">
        <v>0</v>
      </c>
      <c r="Y1042" s="103" t="n">
        <v>0</v>
      </c>
      <c r="Z1042" s="103" t="n">
        <v>0</v>
      </c>
      <c r="AA1042" s="103" t="n">
        <v>10</v>
      </c>
      <c r="AB1042" s="103" t="n">
        <v>0</v>
      </c>
      <c r="AC1042" s="103" t="n">
        <v>125</v>
      </c>
      <c r="AD1042" s="103" t="n">
        <v>0</v>
      </c>
      <c r="AE1042" s="103" t="n">
        <v>0</v>
      </c>
      <c r="AF1042" s="103" t="n">
        <v>135</v>
      </c>
      <c r="AG1042" s="103" t="n">
        <v>17682.728</v>
      </c>
      <c r="AH1042" s="103" t="n">
        <v>125</v>
      </c>
      <c r="AI1042" s="103" t="n">
        <v>17547.728</v>
      </c>
      <c r="AJ1042" s="103" t="n">
        <v>0</v>
      </c>
      <c r="AK1042" s="103" t="n">
        <v>10</v>
      </c>
      <c r="AL1042" s="104"/>
      <c r="AM1042" s="104"/>
    </row>
    <row r="1043" s="105" customFormat="true" ht="15" hidden="false" customHeight="false" outlineLevel="0" collapsed="false">
      <c r="A1043" s="100" t="n">
        <v>1037</v>
      </c>
      <c r="B1043" s="101" t="n">
        <v>130305</v>
      </c>
      <c r="C1043" s="102" t="s">
        <v>70</v>
      </c>
      <c r="D1043" s="103" t="n">
        <v>0</v>
      </c>
      <c r="E1043" s="103" t="n">
        <v>70541.57552</v>
      </c>
      <c r="F1043" s="103" t="n">
        <v>7687.90379</v>
      </c>
      <c r="G1043" s="103" t="n">
        <v>40707.38986</v>
      </c>
      <c r="H1043" s="103" t="n">
        <v>118936.86917</v>
      </c>
      <c r="I1043" s="103" t="n">
        <v>17510.38</v>
      </c>
      <c r="J1043" s="103" t="n">
        <v>86084.1097</v>
      </c>
      <c r="K1043" s="103" t="n">
        <v>9099.82846</v>
      </c>
      <c r="L1043" s="103" t="n">
        <v>547.72813</v>
      </c>
      <c r="M1043" s="103" t="n">
        <v>0</v>
      </c>
      <c r="N1043" s="103" t="n">
        <v>2188.50069</v>
      </c>
      <c r="O1043" s="103" t="n">
        <v>20598.665</v>
      </c>
      <c r="P1043" s="103" t="n">
        <v>136029.21198</v>
      </c>
      <c r="Q1043" s="103" t="n">
        <v>0</v>
      </c>
      <c r="R1043" s="103" t="n">
        <v>1350</v>
      </c>
      <c r="S1043" s="103" t="n">
        <v>0</v>
      </c>
      <c r="T1043" s="103" t="n">
        <v>400</v>
      </c>
      <c r="U1043" s="103" t="n">
        <v>0</v>
      </c>
      <c r="V1043" s="103" t="n">
        <v>0</v>
      </c>
      <c r="W1043" s="103" t="n">
        <v>8897.62835</v>
      </c>
      <c r="X1043" s="103" t="n">
        <v>0</v>
      </c>
      <c r="Y1043" s="103" t="n">
        <v>0</v>
      </c>
      <c r="Z1043" s="103" t="n">
        <v>6982.43729</v>
      </c>
      <c r="AA1043" s="103" t="n">
        <v>0</v>
      </c>
      <c r="AB1043" s="103" t="n">
        <v>665.54242</v>
      </c>
      <c r="AC1043" s="103" t="n">
        <v>0</v>
      </c>
      <c r="AD1043" s="103" t="n">
        <v>0</v>
      </c>
      <c r="AE1043" s="103" t="n">
        <v>0</v>
      </c>
      <c r="AF1043" s="103" t="n">
        <v>18295.60806</v>
      </c>
      <c r="AG1043" s="103" t="n">
        <v>273261.68921</v>
      </c>
      <c r="AH1043" s="103" t="n">
        <v>159164.29717</v>
      </c>
      <c r="AI1043" s="103" t="n">
        <v>104534.22127</v>
      </c>
      <c r="AJ1043" s="103" t="n">
        <v>0</v>
      </c>
      <c r="AK1043" s="103" t="n">
        <v>9563.17077</v>
      </c>
      <c r="AL1043" s="104"/>
      <c r="AM1043" s="104"/>
    </row>
    <row r="1044" s="105" customFormat="true" ht="15" hidden="false" customHeight="false" outlineLevel="0" collapsed="false">
      <c r="A1044" s="100" t="n">
        <v>1038</v>
      </c>
      <c r="B1044" s="101" t="n">
        <v>130310</v>
      </c>
      <c r="C1044" s="102" t="s">
        <v>71</v>
      </c>
      <c r="D1044" s="103" t="n">
        <v>0</v>
      </c>
      <c r="E1044" s="103" t="n">
        <v>5133.19145</v>
      </c>
      <c r="F1044" s="103" t="n">
        <v>42268.9638</v>
      </c>
      <c r="G1044" s="103" t="n">
        <v>19560.04845</v>
      </c>
      <c r="H1044" s="103" t="n">
        <v>66962.2037</v>
      </c>
      <c r="I1044" s="103" t="n">
        <v>2054.2</v>
      </c>
      <c r="J1044" s="103" t="n">
        <v>45271.6866</v>
      </c>
      <c r="K1044" s="103" t="n">
        <v>13932.11524</v>
      </c>
      <c r="L1044" s="103" t="n">
        <v>1990.96208</v>
      </c>
      <c r="M1044" s="103" t="n">
        <v>246.19768</v>
      </c>
      <c r="N1044" s="103" t="n">
        <v>1239.83973</v>
      </c>
      <c r="O1044" s="103" t="n">
        <v>835.294</v>
      </c>
      <c r="P1044" s="103" t="n">
        <v>65570.29533</v>
      </c>
      <c r="Q1044" s="103" t="n">
        <v>0</v>
      </c>
      <c r="R1044" s="103" t="n">
        <v>3427.7262</v>
      </c>
      <c r="S1044" s="103" t="n">
        <v>0</v>
      </c>
      <c r="T1044" s="103" t="n">
        <v>0</v>
      </c>
      <c r="U1044" s="103" t="n">
        <v>0</v>
      </c>
      <c r="V1044" s="103" t="n">
        <v>0</v>
      </c>
      <c r="W1044" s="103" t="n">
        <v>1085.46291</v>
      </c>
      <c r="X1044" s="103" t="n">
        <v>0</v>
      </c>
      <c r="Y1044" s="103" t="n">
        <v>0</v>
      </c>
      <c r="Z1044" s="103" t="n">
        <v>4782.43335</v>
      </c>
      <c r="AA1044" s="103" t="n">
        <v>0</v>
      </c>
      <c r="AB1044" s="103" t="n">
        <v>2821.54069</v>
      </c>
      <c r="AC1044" s="103" t="n">
        <v>0</v>
      </c>
      <c r="AD1044" s="103" t="n">
        <v>0</v>
      </c>
      <c r="AE1044" s="103" t="n">
        <v>0</v>
      </c>
      <c r="AF1044" s="103" t="n">
        <v>12117.16315</v>
      </c>
      <c r="AG1044" s="103" t="n">
        <v>144649.66218</v>
      </c>
      <c r="AH1044" s="103" t="n">
        <v>114840.71854</v>
      </c>
      <c r="AI1044" s="103" t="n">
        <v>25901.94004</v>
      </c>
      <c r="AJ1044" s="103" t="n">
        <v>0</v>
      </c>
      <c r="AK1044" s="103" t="n">
        <v>3907.0036</v>
      </c>
      <c r="AL1044" s="104"/>
      <c r="AM1044" s="104"/>
    </row>
    <row r="1045" s="105" customFormat="true" ht="15" hidden="false" customHeight="false" outlineLevel="0" collapsed="false">
      <c r="A1045" s="100" t="n">
        <v>1039</v>
      </c>
      <c r="B1045" s="101" t="n">
        <v>130405</v>
      </c>
      <c r="C1045" s="102" t="s">
        <v>70</v>
      </c>
      <c r="D1045" s="103" t="n">
        <v>0</v>
      </c>
      <c r="E1045" s="103" t="n">
        <v>36.88038</v>
      </c>
      <c r="F1045" s="103" t="n">
        <v>10195.72672</v>
      </c>
      <c r="G1045" s="103" t="n">
        <v>0</v>
      </c>
      <c r="H1045" s="103" t="n">
        <v>10232.6071</v>
      </c>
      <c r="I1045" s="103" t="n">
        <v>12605.04</v>
      </c>
      <c r="J1045" s="103" t="n">
        <v>10299.9305</v>
      </c>
      <c r="K1045" s="103" t="n">
        <v>0</v>
      </c>
      <c r="L1045" s="103" t="n">
        <v>0</v>
      </c>
      <c r="M1045" s="103" t="n">
        <v>0</v>
      </c>
      <c r="N1045" s="103" t="n">
        <v>302.39768</v>
      </c>
      <c r="O1045" s="103" t="n">
        <v>22300</v>
      </c>
      <c r="P1045" s="103" t="n">
        <v>45507.36818</v>
      </c>
      <c r="Q1045" s="103" t="n">
        <v>0</v>
      </c>
      <c r="R1045" s="103" t="n">
        <v>2050.906</v>
      </c>
      <c r="S1045" s="103" t="n">
        <v>0</v>
      </c>
      <c r="T1045" s="103" t="n">
        <v>0</v>
      </c>
      <c r="U1045" s="103" t="n">
        <v>0</v>
      </c>
      <c r="V1045" s="103" t="n">
        <v>1000</v>
      </c>
      <c r="W1045" s="103" t="n">
        <v>0</v>
      </c>
      <c r="X1045" s="103" t="n">
        <v>0</v>
      </c>
      <c r="Y1045" s="103" t="n">
        <v>117.25532</v>
      </c>
      <c r="Z1045" s="103" t="n">
        <v>0</v>
      </c>
      <c r="AA1045" s="103" t="n">
        <v>0</v>
      </c>
      <c r="AB1045" s="103" t="n">
        <v>0</v>
      </c>
      <c r="AC1045" s="103" t="n">
        <v>0</v>
      </c>
      <c r="AD1045" s="103" t="n">
        <v>0</v>
      </c>
      <c r="AE1045" s="103" t="n">
        <v>0</v>
      </c>
      <c r="AF1045" s="103" t="n">
        <v>3168.16132</v>
      </c>
      <c r="AG1045" s="103" t="n">
        <v>58908.1366</v>
      </c>
      <c r="AH1045" s="103" t="n">
        <v>46148.9609</v>
      </c>
      <c r="AI1045" s="103" t="n">
        <v>12759.1757</v>
      </c>
      <c r="AJ1045" s="103" t="n">
        <v>0</v>
      </c>
      <c r="AK1045" s="103" t="n">
        <v>0</v>
      </c>
      <c r="AL1045" s="104"/>
      <c r="AM1045" s="104"/>
    </row>
    <row r="1046" s="105" customFormat="true" ht="15" hidden="false" customHeight="false" outlineLevel="0" collapsed="false">
      <c r="A1046" s="100" t="n">
        <v>1040</v>
      </c>
      <c r="B1046" s="101" t="n">
        <v>130410</v>
      </c>
      <c r="C1046" s="102" t="s">
        <v>71</v>
      </c>
      <c r="D1046" s="106" t="n">
        <v>0</v>
      </c>
      <c r="E1046" s="106" t="n">
        <v>11000</v>
      </c>
      <c r="F1046" s="106" t="n">
        <v>5419.14778</v>
      </c>
      <c r="G1046" s="106" t="n">
        <v>9976.27288</v>
      </c>
      <c r="H1046" s="106" t="n">
        <v>26395.42066</v>
      </c>
      <c r="I1046" s="106" t="n">
        <v>1318.43</v>
      </c>
      <c r="J1046" s="106" t="n">
        <v>24069.05237</v>
      </c>
      <c r="K1046" s="106" t="n">
        <v>0</v>
      </c>
      <c r="L1046" s="106" t="n">
        <v>0</v>
      </c>
      <c r="M1046" s="106" t="n">
        <v>0</v>
      </c>
      <c r="N1046" s="106" t="n">
        <v>2956.39881</v>
      </c>
      <c r="O1046" s="106" t="n">
        <v>9995.194</v>
      </c>
      <c r="P1046" s="106" t="n">
        <v>38339.07518</v>
      </c>
      <c r="Q1046" s="106" t="n">
        <v>0</v>
      </c>
      <c r="R1046" s="106" t="n">
        <v>0</v>
      </c>
      <c r="S1046" s="106" t="n">
        <v>0</v>
      </c>
      <c r="T1046" s="106" t="n">
        <v>0</v>
      </c>
      <c r="U1046" s="106" t="n">
        <v>0</v>
      </c>
      <c r="V1046" s="106" t="n">
        <v>0</v>
      </c>
      <c r="W1046" s="106" t="n">
        <v>0</v>
      </c>
      <c r="X1046" s="106" t="n">
        <v>33</v>
      </c>
      <c r="Y1046" s="106" t="n">
        <v>0</v>
      </c>
      <c r="Z1046" s="106" t="n">
        <v>0</v>
      </c>
      <c r="AA1046" s="106" t="n">
        <v>0</v>
      </c>
      <c r="AB1046" s="106" t="n">
        <v>0</v>
      </c>
      <c r="AC1046" s="106" t="n">
        <v>0</v>
      </c>
      <c r="AD1046" s="106" t="n">
        <v>0</v>
      </c>
      <c r="AE1046" s="106" t="n">
        <v>0</v>
      </c>
      <c r="AF1046" s="106" t="n">
        <v>33</v>
      </c>
      <c r="AG1046" s="106" t="n">
        <v>64767.49584</v>
      </c>
      <c r="AH1046" s="106" t="n">
        <v>52416.06584</v>
      </c>
      <c r="AI1046" s="106" t="n">
        <v>12351.43</v>
      </c>
      <c r="AJ1046" s="106" t="n">
        <v>0</v>
      </c>
      <c r="AK1046" s="106" t="n">
        <v>0</v>
      </c>
      <c r="AL1046" s="104"/>
      <c r="AM1046" s="104"/>
    </row>
    <row r="1047" s="105" customFormat="true" ht="15" hidden="false" customHeight="false" outlineLevel="0" collapsed="false">
      <c r="A1047" s="100" t="n">
        <v>1041</v>
      </c>
      <c r="B1047" s="107" t="s">
        <v>552</v>
      </c>
      <c r="C1047" s="108" t="s">
        <v>588</v>
      </c>
      <c r="D1047" s="109" t="n">
        <v>704322.94383</v>
      </c>
      <c r="E1047" s="109" t="n">
        <v>744417.9362</v>
      </c>
      <c r="F1047" s="109" t="n">
        <v>1411375.73021</v>
      </c>
      <c r="G1047" s="109" t="n">
        <v>669247.4699</v>
      </c>
      <c r="H1047" s="109" t="n">
        <v>3529364.08014</v>
      </c>
      <c r="I1047" s="109" t="n">
        <v>239069.8519</v>
      </c>
      <c r="J1047" s="109" t="n">
        <v>569490.36856</v>
      </c>
      <c r="K1047" s="109" t="n">
        <v>123769.04879</v>
      </c>
      <c r="L1047" s="109" t="n">
        <v>431303.14193</v>
      </c>
      <c r="M1047" s="109" t="n">
        <v>136263.41155</v>
      </c>
      <c r="N1047" s="109" t="n">
        <v>139123.9459</v>
      </c>
      <c r="O1047" s="109" t="n">
        <v>132635.047</v>
      </c>
      <c r="P1047" s="109" t="n">
        <v>1771654.81563</v>
      </c>
      <c r="Q1047" s="109" t="n">
        <v>27968.75021</v>
      </c>
      <c r="R1047" s="109" t="n">
        <v>13457.84996</v>
      </c>
      <c r="S1047" s="109" t="n">
        <v>14517.40326</v>
      </c>
      <c r="T1047" s="109" t="n">
        <v>6907.22426</v>
      </c>
      <c r="U1047" s="109" t="n">
        <v>4233.31797</v>
      </c>
      <c r="V1047" s="109" t="n">
        <v>82244.93109</v>
      </c>
      <c r="W1047" s="109" t="n">
        <v>45991.42929</v>
      </c>
      <c r="X1047" s="109" t="n">
        <v>1639.34943</v>
      </c>
      <c r="Y1047" s="109" t="n">
        <v>13157.61295</v>
      </c>
      <c r="Z1047" s="109" t="n">
        <v>50468.03157</v>
      </c>
      <c r="AA1047" s="109" t="n">
        <v>91137.08236</v>
      </c>
      <c r="AB1047" s="109" t="n">
        <v>37987.1142</v>
      </c>
      <c r="AC1047" s="109" t="n">
        <v>26365.33325</v>
      </c>
      <c r="AD1047" s="109" t="n">
        <v>2256.5144</v>
      </c>
      <c r="AE1047" s="109" t="n">
        <v>6596.91239</v>
      </c>
      <c r="AF1047" s="109" t="n">
        <v>424928.85659</v>
      </c>
      <c r="AG1047" s="109" t="n">
        <v>5725947.75236</v>
      </c>
      <c r="AH1047" s="109" t="n">
        <v>3626024.63261</v>
      </c>
      <c r="AI1047" s="109" t="n">
        <v>1918317.66153</v>
      </c>
      <c r="AJ1047" s="109" t="n">
        <v>0</v>
      </c>
      <c r="AK1047" s="109" t="n">
        <v>181605.45822</v>
      </c>
      <c r="AL1047" s="104"/>
      <c r="AM1047" s="104"/>
    </row>
    <row r="1048" s="105" customFormat="true" ht="15" hidden="false" customHeight="false" outlineLevel="0" collapsed="false">
      <c r="A1048" s="100" t="n">
        <v>1042</v>
      </c>
      <c r="B1048" s="101"/>
      <c r="C1048" s="102"/>
      <c r="D1048" s="110"/>
      <c r="E1048" s="110"/>
      <c r="F1048" s="110"/>
      <c r="G1048" s="110"/>
      <c r="H1048" s="110"/>
      <c r="I1048" s="110"/>
      <c r="J1048" s="110"/>
      <c r="K1048" s="110"/>
      <c r="L1048" s="110"/>
      <c r="M1048" s="110"/>
      <c r="N1048" s="110"/>
      <c r="O1048" s="110"/>
      <c r="P1048" s="110"/>
      <c r="Q1048" s="110"/>
      <c r="R1048" s="110"/>
      <c r="S1048" s="110"/>
      <c r="T1048" s="110"/>
      <c r="U1048" s="110"/>
      <c r="V1048" s="110"/>
      <c r="W1048" s="110"/>
      <c r="X1048" s="110"/>
      <c r="Y1048" s="110"/>
      <c r="Z1048" s="110"/>
      <c r="AA1048" s="110"/>
      <c r="AB1048" s="110"/>
      <c r="AC1048" s="110"/>
      <c r="AD1048" s="110"/>
      <c r="AE1048" s="110"/>
      <c r="AF1048" s="110"/>
      <c r="AG1048" s="110"/>
      <c r="AH1048" s="110"/>
      <c r="AI1048" s="110"/>
      <c r="AJ1048" s="110"/>
      <c r="AK1048" s="110"/>
      <c r="AL1048" s="104"/>
      <c r="AM1048" s="104"/>
    </row>
    <row r="1049" s="105" customFormat="true" ht="15" hidden="false" customHeight="false" outlineLevel="0" collapsed="false">
      <c r="A1049" s="100" t="n">
        <v>1043</v>
      </c>
      <c r="B1049" s="101" t="n">
        <v>2101</v>
      </c>
      <c r="C1049" s="102" t="s">
        <v>281</v>
      </c>
      <c r="D1049" s="103" t="n">
        <v>1475830.36288</v>
      </c>
      <c r="E1049" s="103" t="n">
        <v>1640027.00201</v>
      </c>
      <c r="F1049" s="103" t="n">
        <v>4098121.20704</v>
      </c>
      <c r="G1049" s="103" t="n">
        <v>1304775.40735</v>
      </c>
      <c r="H1049" s="103" t="n">
        <v>8518753.97928</v>
      </c>
      <c r="I1049" s="103" t="n">
        <v>504919.31</v>
      </c>
      <c r="J1049" s="103" t="n">
        <v>1054726.7955</v>
      </c>
      <c r="K1049" s="103" t="n">
        <v>249439.43899</v>
      </c>
      <c r="L1049" s="103" t="n">
        <v>923994.43407</v>
      </c>
      <c r="M1049" s="103" t="n">
        <v>305210.67958</v>
      </c>
      <c r="N1049" s="103" t="n">
        <v>304714.32386</v>
      </c>
      <c r="O1049" s="103" t="n">
        <v>308148.247</v>
      </c>
      <c r="P1049" s="103" t="n">
        <v>3651153.229</v>
      </c>
      <c r="Q1049" s="103" t="n">
        <v>58296.7196</v>
      </c>
      <c r="R1049" s="103" t="n">
        <v>8281.67058</v>
      </c>
      <c r="S1049" s="103" t="n">
        <v>28079.3135</v>
      </c>
      <c r="T1049" s="103" t="n">
        <v>13318.8943</v>
      </c>
      <c r="U1049" s="103" t="n">
        <v>0</v>
      </c>
      <c r="V1049" s="103" t="n">
        <v>198224.59351</v>
      </c>
      <c r="W1049" s="103" t="n">
        <v>44186.95332</v>
      </c>
      <c r="X1049" s="103" t="n">
        <v>1810.01138</v>
      </c>
      <c r="Y1049" s="103" t="n">
        <v>19819.94702</v>
      </c>
      <c r="Z1049" s="103" t="n">
        <v>28644.91937</v>
      </c>
      <c r="AA1049" s="103" t="n">
        <v>86300.71043</v>
      </c>
      <c r="AB1049" s="103" t="n">
        <v>97926.56054</v>
      </c>
      <c r="AC1049" s="103" t="n">
        <v>12364.2459</v>
      </c>
      <c r="AD1049" s="103" t="n">
        <v>2441.49574</v>
      </c>
      <c r="AE1049" s="103" t="n">
        <v>7197.81855</v>
      </c>
      <c r="AF1049" s="103" t="n">
        <v>606893.85374</v>
      </c>
      <c r="AG1049" s="103" t="n">
        <v>12776801.06202</v>
      </c>
      <c r="AH1049" s="103" t="n">
        <v>8546640.91789</v>
      </c>
      <c r="AI1049" s="103" t="n">
        <v>3999304.4241</v>
      </c>
      <c r="AJ1049" s="103" t="n">
        <v>0</v>
      </c>
      <c r="AK1049" s="103" t="n">
        <v>230855.72003</v>
      </c>
      <c r="AL1049" s="104"/>
      <c r="AM1049" s="104"/>
    </row>
    <row r="1050" s="105" customFormat="true" ht="15" hidden="false" customHeight="false" outlineLevel="0" collapsed="false">
      <c r="A1050" s="100" t="n">
        <v>1044</v>
      </c>
      <c r="B1050" s="101" t="n">
        <v>210305</v>
      </c>
      <c r="C1050" s="102" t="s">
        <v>70</v>
      </c>
      <c r="D1050" s="103" t="n">
        <v>279853.76511</v>
      </c>
      <c r="E1050" s="103" t="n">
        <v>196013.06596</v>
      </c>
      <c r="F1050" s="103" t="n">
        <v>254667.78964</v>
      </c>
      <c r="G1050" s="103" t="n">
        <v>76111.14565</v>
      </c>
      <c r="H1050" s="103" t="n">
        <v>806645.76636</v>
      </c>
      <c r="I1050" s="103" t="n">
        <v>85827.58</v>
      </c>
      <c r="J1050" s="103" t="n">
        <v>86875.09159</v>
      </c>
      <c r="K1050" s="103" t="n">
        <v>39024.94576</v>
      </c>
      <c r="L1050" s="103" t="n">
        <v>128417.16076</v>
      </c>
      <c r="M1050" s="103" t="n">
        <v>30054.77941</v>
      </c>
      <c r="N1050" s="103" t="n">
        <v>62486.14095</v>
      </c>
      <c r="O1050" s="103" t="n">
        <v>570</v>
      </c>
      <c r="P1050" s="103" t="n">
        <v>433255.69847</v>
      </c>
      <c r="Q1050" s="103" t="n">
        <v>9514.05345</v>
      </c>
      <c r="R1050" s="103" t="n">
        <v>7851.02783</v>
      </c>
      <c r="S1050" s="103" t="n">
        <v>485.68239</v>
      </c>
      <c r="T1050" s="103" t="n">
        <v>540.76524</v>
      </c>
      <c r="U1050" s="103" t="n">
        <v>0</v>
      </c>
      <c r="V1050" s="103" t="n">
        <v>17789.97503</v>
      </c>
      <c r="W1050" s="103" t="n">
        <v>22806.71224</v>
      </c>
      <c r="X1050" s="103" t="n">
        <v>289.35708</v>
      </c>
      <c r="Y1050" s="103" t="n">
        <v>15099.34</v>
      </c>
      <c r="Z1050" s="103" t="n">
        <v>42263.48281</v>
      </c>
      <c r="AA1050" s="103" t="n">
        <v>0</v>
      </c>
      <c r="AB1050" s="103" t="n">
        <v>19337.23624</v>
      </c>
      <c r="AC1050" s="103" t="n">
        <v>10834.84544</v>
      </c>
      <c r="AD1050" s="103" t="n">
        <v>369.51228</v>
      </c>
      <c r="AE1050" s="103" t="n">
        <v>592.28908</v>
      </c>
      <c r="AF1050" s="103" t="n">
        <v>147774.27911</v>
      </c>
      <c r="AG1050" s="103" t="n">
        <v>1387675.74394</v>
      </c>
      <c r="AH1050" s="103" t="n">
        <v>676143.63869</v>
      </c>
      <c r="AI1050" s="103" t="n">
        <v>669018.64449</v>
      </c>
      <c r="AJ1050" s="103" t="n">
        <v>0</v>
      </c>
      <c r="AK1050" s="103" t="n">
        <v>42513.46076</v>
      </c>
      <c r="AL1050" s="104"/>
      <c r="AM1050" s="104"/>
    </row>
    <row r="1051" s="105" customFormat="true" ht="15" hidden="false" customHeight="false" outlineLevel="0" collapsed="false">
      <c r="A1051" s="100" t="n">
        <v>1045</v>
      </c>
      <c r="B1051" s="101" t="n">
        <v>210310</v>
      </c>
      <c r="C1051" s="102" t="s">
        <v>71</v>
      </c>
      <c r="D1051" s="103" t="n">
        <v>304660.64778</v>
      </c>
      <c r="E1051" s="103" t="n">
        <v>187683.03404</v>
      </c>
      <c r="F1051" s="103" t="n">
        <v>299322.80065</v>
      </c>
      <c r="G1051" s="103" t="n">
        <v>121734.45712</v>
      </c>
      <c r="H1051" s="103" t="n">
        <v>913400.93959</v>
      </c>
      <c r="I1051" s="103" t="n">
        <v>110337.94</v>
      </c>
      <c r="J1051" s="103" t="n">
        <v>141622.425</v>
      </c>
      <c r="K1051" s="103" t="n">
        <v>45986.28441</v>
      </c>
      <c r="L1051" s="103" t="n">
        <v>163523.96548</v>
      </c>
      <c r="M1051" s="103" t="n">
        <v>36021.67191</v>
      </c>
      <c r="N1051" s="103" t="n">
        <v>67194.34013</v>
      </c>
      <c r="O1051" s="103" t="n">
        <v>21142.13</v>
      </c>
      <c r="P1051" s="103" t="n">
        <v>585828.75693</v>
      </c>
      <c r="Q1051" s="103" t="n">
        <v>15067.54301</v>
      </c>
      <c r="R1051" s="103" t="n">
        <v>5755.76762</v>
      </c>
      <c r="S1051" s="103" t="n">
        <v>482.89962</v>
      </c>
      <c r="T1051" s="103" t="n">
        <v>1551.02725</v>
      </c>
      <c r="U1051" s="103" t="n">
        <v>0</v>
      </c>
      <c r="V1051" s="103" t="n">
        <v>28350.57681</v>
      </c>
      <c r="W1051" s="103" t="n">
        <v>33754.34408</v>
      </c>
      <c r="X1051" s="103" t="n">
        <v>438.70178</v>
      </c>
      <c r="Y1051" s="103" t="n">
        <v>38540.22762</v>
      </c>
      <c r="Z1051" s="103" t="n">
        <v>62097.75927</v>
      </c>
      <c r="AA1051" s="103" t="n">
        <v>2903.03431</v>
      </c>
      <c r="AB1051" s="103" t="n">
        <v>36798.67172</v>
      </c>
      <c r="AC1051" s="103" t="n">
        <v>18578.72683</v>
      </c>
      <c r="AD1051" s="103" t="n">
        <v>1701.69007</v>
      </c>
      <c r="AE1051" s="103" t="n">
        <v>576.34552</v>
      </c>
      <c r="AF1051" s="103" t="n">
        <v>246597.31551</v>
      </c>
      <c r="AG1051" s="103" t="n">
        <v>1745827.01203</v>
      </c>
      <c r="AH1051" s="103" t="n">
        <v>903729.76117</v>
      </c>
      <c r="AI1051" s="103" t="n">
        <v>766939.51068</v>
      </c>
      <c r="AJ1051" s="103" t="n">
        <v>0</v>
      </c>
      <c r="AK1051" s="103" t="n">
        <v>75157.74018</v>
      </c>
      <c r="AL1051" s="104"/>
      <c r="AM1051" s="104"/>
    </row>
    <row r="1052" s="105" customFormat="true" ht="15" hidden="false" customHeight="false" outlineLevel="0" collapsed="false">
      <c r="A1052" s="100" t="n">
        <v>1046</v>
      </c>
      <c r="B1052" s="101" t="n">
        <v>23</v>
      </c>
      <c r="C1052" s="102" t="s">
        <v>302</v>
      </c>
      <c r="D1052" s="103" t="n">
        <v>9265.43397</v>
      </c>
      <c r="E1052" s="103" t="n">
        <v>41922.55064</v>
      </c>
      <c r="F1052" s="103" t="n">
        <v>73086.37178</v>
      </c>
      <c r="G1052" s="103" t="n">
        <v>66769.40707</v>
      </c>
      <c r="H1052" s="103" t="n">
        <v>191043.76346</v>
      </c>
      <c r="I1052" s="103" t="n">
        <v>6367.27</v>
      </c>
      <c r="J1052" s="103" t="n">
        <v>44508.46343</v>
      </c>
      <c r="K1052" s="103" t="n">
        <v>5554.96886</v>
      </c>
      <c r="L1052" s="103" t="n">
        <v>14285.08042</v>
      </c>
      <c r="M1052" s="103" t="n">
        <v>2150.49269</v>
      </c>
      <c r="N1052" s="103" t="n">
        <v>1325.49445</v>
      </c>
      <c r="O1052" s="103" t="n">
        <v>23666.067</v>
      </c>
      <c r="P1052" s="103" t="n">
        <v>97857.83685</v>
      </c>
      <c r="Q1052" s="103" t="n">
        <v>237.37797</v>
      </c>
      <c r="R1052" s="103" t="n">
        <v>29.52483</v>
      </c>
      <c r="S1052" s="103" t="n">
        <v>35.46615</v>
      </c>
      <c r="T1052" s="103" t="n">
        <v>369.17882</v>
      </c>
      <c r="U1052" s="103" t="n">
        <v>0</v>
      </c>
      <c r="V1052" s="103" t="n">
        <v>1742.57057</v>
      </c>
      <c r="W1052" s="103" t="n">
        <v>1091.30557</v>
      </c>
      <c r="X1052" s="103" t="n">
        <v>0</v>
      </c>
      <c r="Y1052" s="103" t="n">
        <v>1715.67015</v>
      </c>
      <c r="Z1052" s="103" t="n">
        <v>398.00181</v>
      </c>
      <c r="AA1052" s="103" t="n">
        <v>0</v>
      </c>
      <c r="AB1052" s="103" t="n">
        <v>1116.60748</v>
      </c>
      <c r="AC1052" s="103" t="n">
        <v>256.64503</v>
      </c>
      <c r="AD1052" s="103" t="n">
        <v>0</v>
      </c>
      <c r="AE1052" s="103" t="n">
        <v>257.9372</v>
      </c>
      <c r="AF1052" s="103" t="n">
        <v>7250.28558</v>
      </c>
      <c r="AG1052" s="103" t="n">
        <v>296151.88589</v>
      </c>
      <c r="AH1052" s="103" t="n">
        <v>227855.58342</v>
      </c>
      <c r="AI1052" s="103" t="n">
        <v>66088.38942</v>
      </c>
      <c r="AJ1052" s="103" t="n">
        <v>0</v>
      </c>
      <c r="AK1052" s="103" t="n">
        <v>2207.91305</v>
      </c>
      <c r="AL1052" s="104"/>
      <c r="AM1052" s="104"/>
    </row>
    <row r="1053" s="105" customFormat="true" ht="15" hidden="false" customHeight="false" outlineLevel="0" collapsed="false">
      <c r="A1053" s="100" t="n">
        <v>1047</v>
      </c>
      <c r="B1053" s="101" t="n">
        <v>24</v>
      </c>
      <c r="C1053" s="102" t="s">
        <v>311</v>
      </c>
      <c r="D1053" s="103" t="n">
        <v>3204.419</v>
      </c>
      <c r="E1053" s="103" t="n">
        <v>11481.41131</v>
      </c>
      <c r="F1053" s="103" t="n">
        <v>432.86028</v>
      </c>
      <c r="G1053" s="103" t="n">
        <v>0</v>
      </c>
      <c r="H1053" s="103" t="n">
        <v>15118.69059</v>
      </c>
      <c r="I1053" s="103" t="n">
        <v>5545.28</v>
      </c>
      <c r="J1053" s="103" t="n">
        <v>17.7933</v>
      </c>
      <c r="K1053" s="103" t="n">
        <v>328.85229</v>
      </c>
      <c r="L1053" s="103" t="n">
        <v>0</v>
      </c>
      <c r="M1053" s="103" t="n">
        <v>611.5814</v>
      </c>
      <c r="N1053" s="103" t="n">
        <v>6140.05279</v>
      </c>
      <c r="O1053" s="103" t="n">
        <v>1484.599</v>
      </c>
      <c r="P1053" s="103" t="n">
        <v>14128.15878</v>
      </c>
      <c r="Q1053" s="103" t="n">
        <v>0</v>
      </c>
      <c r="R1053" s="103" t="n">
        <v>0</v>
      </c>
      <c r="S1053" s="103" t="n">
        <v>0</v>
      </c>
      <c r="T1053" s="103" t="n">
        <v>0</v>
      </c>
      <c r="U1053" s="103" t="n">
        <v>0</v>
      </c>
      <c r="V1053" s="103" t="n">
        <v>0</v>
      </c>
      <c r="W1053" s="103" t="n">
        <v>0</v>
      </c>
      <c r="X1053" s="103" t="n">
        <v>0</v>
      </c>
      <c r="Y1053" s="103" t="n">
        <v>0</v>
      </c>
      <c r="Z1053" s="103" t="n">
        <v>0</v>
      </c>
      <c r="AA1053" s="103" t="n">
        <v>0</v>
      </c>
      <c r="AB1053" s="103" t="n">
        <v>0</v>
      </c>
      <c r="AC1053" s="103" t="n">
        <v>0</v>
      </c>
      <c r="AD1053" s="103" t="n">
        <v>0</v>
      </c>
      <c r="AE1053" s="103" t="n">
        <v>0</v>
      </c>
      <c r="AF1053" s="103" t="n">
        <v>0</v>
      </c>
      <c r="AG1053" s="103" t="n">
        <v>29246.84937</v>
      </c>
      <c r="AH1053" s="103" t="n">
        <v>8686.88677</v>
      </c>
      <c r="AI1053" s="103" t="n">
        <v>20559.9626</v>
      </c>
      <c r="AJ1053" s="103" t="n">
        <v>0</v>
      </c>
      <c r="AK1053" s="103" t="n">
        <v>0</v>
      </c>
      <c r="AL1053" s="104"/>
      <c r="AM1053" s="104"/>
    </row>
    <row r="1054" s="105" customFormat="true" ht="15" hidden="false" customHeight="false" outlineLevel="0" collapsed="false">
      <c r="A1054" s="100" t="n">
        <v>1048</v>
      </c>
      <c r="B1054" s="101" t="n">
        <v>2601</v>
      </c>
      <c r="C1054" s="102" t="s">
        <v>344</v>
      </c>
      <c r="D1054" s="103" t="n">
        <v>0</v>
      </c>
      <c r="E1054" s="103" t="n">
        <v>0</v>
      </c>
      <c r="F1054" s="103" t="n">
        <v>1127.18621</v>
      </c>
      <c r="G1054" s="103" t="n">
        <v>1317.23187</v>
      </c>
      <c r="H1054" s="103" t="n">
        <v>2444.41808</v>
      </c>
      <c r="I1054" s="103" t="n">
        <v>0</v>
      </c>
      <c r="J1054" s="103" t="n">
        <v>0</v>
      </c>
      <c r="K1054" s="103" t="n">
        <v>0</v>
      </c>
      <c r="L1054" s="103" t="n">
        <v>0</v>
      </c>
      <c r="M1054" s="103" t="n">
        <v>0</v>
      </c>
      <c r="N1054" s="103" t="n">
        <v>0</v>
      </c>
      <c r="O1054" s="103" t="n">
        <v>0</v>
      </c>
      <c r="P1054" s="103" t="n">
        <v>0</v>
      </c>
      <c r="Q1054" s="103" t="n">
        <v>0</v>
      </c>
      <c r="R1054" s="103" t="n">
        <v>0</v>
      </c>
      <c r="S1054" s="103" t="n">
        <v>0</v>
      </c>
      <c r="T1054" s="103" t="n">
        <v>0</v>
      </c>
      <c r="U1054" s="103" t="n">
        <v>0</v>
      </c>
      <c r="V1054" s="103" t="n">
        <v>0</v>
      </c>
      <c r="W1054" s="103" t="n">
        <v>0</v>
      </c>
      <c r="X1054" s="103" t="n">
        <v>0</v>
      </c>
      <c r="Y1054" s="103" t="n">
        <v>0</v>
      </c>
      <c r="Z1054" s="103" t="n">
        <v>0</v>
      </c>
      <c r="AA1054" s="103" t="n">
        <v>0</v>
      </c>
      <c r="AB1054" s="103" t="n">
        <v>0</v>
      </c>
      <c r="AC1054" s="103" t="n">
        <v>0</v>
      </c>
      <c r="AD1054" s="103" t="n">
        <v>124.92953</v>
      </c>
      <c r="AE1054" s="103" t="n">
        <v>0</v>
      </c>
      <c r="AF1054" s="103" t="n">
        <v>124.92953</v>
      </c>
      <c r="AG1054" s="103" t="n">
        <v>2569.34761</v>
      </c>
      <c r="AH1054" s="103" t="n">
        <v>2444.41808</v>
      </c>
      <c r="AI1054" s="103" t="n">
        <v>0</v>
      </c>
      <c r="AJ1054" s="103" t="n">
        <v>0</v>
      </c>
      <c r="AK1054" s="103" t="n">
        <v>124.92953</v>
      </c>
      <c r="AL1054" s="104"/>
      <c r="AM1054" s="104"/>
    </row>
    <row r="1055" s="105" customFormat="true" ht="15" hidden="false" customHeight="false" outlineLevel="0" collapsed="false">
      <c r="A1055" s="100" t="n">
        <v>1049</v>
      </c>
      <c r="B1055" s="101" t="n">
        <v>260205</v>
      </c>
      <c r="C1055" s="102" t="s">
        <v>70</v>
      </c>
      <c r="D1055" s="103" t="n">
        <v>2.93903</v>
      </c>
      <c r="E1055" s="103" t="n">
        <v>0</v>
      </c>
      <c r="F1055" s="103" t="n">
        <v>0</v>
      </c>
      <c r="G1055" s="103" t="n">
        <v>0</v>
      </c>
      <c r="H1055" s="103" t="n">
        <v>2.93903</v>
      </c>
      <c r="I1055" s="103" t="n">
        <v>0</v>
      </c>
      <c r="J1055" s="103" t="n">
        <v>0</v>
      </c>
      <c r="K1055" s="103" t="n">
        <v>0</v>
      </c>
      <c r="L1055" s="103" t="n">
        <v>0</v>
      </c>
      <c r="M1055" s="103" t="n">
        <v>0</v>
      </c>
      <c r="N1055" s="103" t="n">
        <v>0</v>
      </c>
      <c r="O1055" s="103" t="n">
        <v>0</v>
      </c>
      <c r="P1055" s="103" t="n">
        <v>0</v>
      </c>
      <c r="Q1055" s="103" t="n">
        <v>0</v>
      </c>
      <c r="R1055" s="103" t="n">
        <v>0</v>
      </c>
      <c r="S1055" s="103" t="n">
        <v>0</v>
      </c>
      <c r="T1055" s="103" t="n">
        <v>0</v>
      </c>
      <c r="U1055" s="103" t="n">
        <v>79.13041</v>
      </c>
      <c r="V1055" s="103" t="n">
        <v>0</v>
      </c>
      <c r="W1055" s="103" t="n">
        <v>7802.53417</v>
      </c>
      <c r="X1055" s="103" t="n">
        <v>0</v>
      </c>
      <c r="Y1055" s="103" t="n">
        <v>0</v>
      </c>
      <c r="Z1055" s="103" t="n">
        <v>0</v>
      </c>
      <c r="AA1055" s="103" t="n">
        <v>0</v>
      </c>
      <c r="AB1055" s="103" t="n">
        <v>0</v>
      </c>
      <c r="AC1055" s="103" t="n">
        <v>135.23134</v>
      </c>
      <c r="AD1055" s="103" t="n">
        <v>12.13114</v>
      </c>
      <c r="AE1055" s="103" t="n">
        <v>0</v>
      </c>
      <c r="AF1055" s="103" t="n">
        <v>8029.02706</v>
      </c>
      <c r="AG1055" s="103" t="n">
        <v>8031.96609</v>
      </c>
      <c r="AH1055" s="103" t="n">
        <v>135.23134</v>
      </c>
      <c r="AI1055" s="103" t="n">
        <v>2.93903</v>
      </c>
      <c r="AJ1055" s="103" t="n">
        <v>0</v>
      </c>
      <c r="AK1055" s="103" t="n">
        <v>7893.79572</v>
      </c>
      <c r="AL1055" s="104"/>
      <c r="AM1055" s="104"/>
    </row>
    <row r="1056" s="105" customFormat="true" ht="15" hidden="false" customHeight="false" outlineLevel="0" collapsed="false">
      <c r="A1056" s="100" t="n">
        <v>1050</v>
      </c>
      <c r="B1056" s="101" t="n">
        <v>260210</v>
      </c>
      <c r="C1056" s="102" t="s">
        <v>71</v>
      </c>
      <c r="D1056" s="103" t="n">
        <v>0</v>
      </c>
      <c r="E1056" s="103" t="n">
        <v>0</v>
      </c>
      <c r="F1056" s="103" t="n">
        <v>0</v>
      </c>
      <c r="G1056" s="103" t="n">
        <v>0</v>
      </c>
      <c r="H1056" s="103" t="n">
        <v>0</v>
      </c>
      <c r="I1056" s="103" t="n">
        <v>0</v>
      </c>
      <c r="J1056" s="103" t="n">
        <v>0</v>
      </c>
      <c r="K1056" s="103" t="n">
        <v>0</v>
      </c>
      <c r="L1056" s="103" t="n">
        <v>0</v>
      </c>
      <c r="M1056" s="103" t="n">
        <v>0</v>
      </c>
      <c r="N1056" s="103" t="n">
        <v>0</v>
      </c>
      <c r="O1056" s="103" t="n">
        <v>0</v>
      </c>
      <c r="P1056" s="103" t="n">
        <v>0</v>
      </c>
      <c r="Q1056" s="103" t="n">
        <v>0</v>
      </c>
      <c r="R1056" s="103" t="n">
        <v>0</v>
      </c>
      <c r="S1056" s="103" t="n">
        <v>0</v>
      </c>
      <c r="T1056" s="103" t="n">
        <v>0</v>
      </c>
      <c r="U1056" s="103" t="n">
        <v>0</v>
      </c>
      <c r="V1056" s="103" t="n">
        <v>0</v>
      </c>
      <c r="W1056" s="103" t="n">
        <v>5961.00327</v>
      </c>
      <c r="X1056" s="103" t="n">
        <v>0</v>
      </c>
      <c r="Y1056" s="103" t="n">
        <v>0</v>
      </c>
      <c r="Z1056" s="103" t="n">
        <v>0</v>
      </c>
      <c r="AA1056" s="103" t="n">
        <v>0</v>
      </c>
      <c r="AB1056" s="103" t="n">
        <v>0</v>
      </c>
      <c r="AC1056" s="103" t="n">
        <v>378.09061</v>
      </c>
      <c r="AD1056" s="103" t="n">
        <v>22.78058</v>
      </c>
      <c r="AE1056" s="103" t="n">
        <v>0</v>
      </c>
      <c r="AF1056" s="103" t="n">
        <v>6361.87446</v>
      </c>
      <c r="AG1056" s="103" t="n">
        <v>6361.87446</v>
      </c>
      <c r="AH1056" s="103" t="n">
        <v>378.09061</v>
      </c>
      <c r="AI1056" s="103" t="n">
        <v>0</v>
      </c>
      <c r="AJ1056" s="103" t="n">
        <v>0</v>
      </c>
      <c r="AK1056" s="103" t="n">
        <v>5983.78385</v>
      </c>
      <c r="AL1056" s="104"/>
      <c r="AM1056" s="104"/>
    </row>
    <row r="1057" s="105" customFormat="true" ht="15" hidden="false" customHeight="false" outlineLevel="0" collapsed="false">
      <c r="A1057" s="100" t="n">
        <v>1051</v>
      </c>
      <c r="B1057" s="101" t="n">
        <v>260305</v>
      </c>
      <c r="C1057" s="102" t="s">
        <v>70</v>
      </c>
      <c r="D1057" s="103" t="n">
        <v>0</v>
      </c>
      <c r="E1057" s="103" t="n">
        <v>0</v>
      </c>
      <c r="F1057" s="103" t="n">
        <v>475.97365</v>
      </c>
      <c r="G1057" s="103" t="n">
        <v>0</v>
      </c>
      <c r="H1057" s="103" t="n">
        <v>475.97365</v>
      </c>
      <c r="I1057" s="103" t="n">
        <v>0</v>
      </c>
      <c r="J1057" s="103" t="n">
        <v>69.58821</v>
      </c>
      <c r="K1057" s="103" t="n">
        <v>0</v>
      </c>
      <c r="L1057" s="103" t="n">
        <v>0</v>
      </c>
      <c r="M1057" s="103" t="n">
        <v>0</v>
      </c>
      <c r="N1057" s="103" t="n">
        <v>0</v>
      </c>
      <c r="O1057" s="103" t="n">
        <v>0</v>
      </c>
      <c r="P1057" s="103" t="n">
        <v>69.58821</v>
      </c>
      <c r="Q1057" s="103" t="n">
        <v>0</v>
      </c>
      <c r="R1057" s="103" t="n">
        <v>0</v>
      </c>
      <c r="S1057" s="103" t="n">
        <v>0</v>
      </c>
      <c r="T1057" s="103" t="n">
        <v>0</v>
      </c>
      <c r="U1057" s="103" t="n">
        <v>27.27273</v>
      </c>
      <c r="V1057" s="103" t="n">
        <v>0</v>
      </c>
      <c r="W1057" s="103" t="n">
        <v>0</v>
      </c>
      <c r="X1057" s="103" t="n">
        <v>0</v>
      </c>
      <c r="Y1057" s="103" t="n">
        <v>0</v>
      </c>
      <c r="Z1057" s="103" t="n">
        <v>0</v>
      </c>
      <c r="AA1057" s="103" t="n">
        <v>0</v>
      </c>
      <c r="AB1057" s="103" t="n">
        <v>0</v>
      </c>
      <c r="AC1057" s="103" t="n">
        <v>0</v>
      </c>
      <c r="AD1057" s="103" t="n">
        <v>500</v>
      </c>
      <c r="AE1057" s="103" t="n">
        <v>0</v>
      </c>
      <c r="AF1057" s="103" t="n">
        <v>527.27273</v>
      </c>
      <c r="AG1057" s="103" t="n">
        <v>1072.83459</v>
      </c>
      <c r="AH1057" s="103" t="n">
        <v>545.56186</v>
      </c>
      <c r="AI1057" s="103" t="n">
        <v>0</v>
      </c>
      <c r="AJ1057" s="103" t="n">
        <v>0</v>
      </c>
      <c r="AK1057" s="103" t="n">
        <v>527.27273</v>
      </c>
      <c r="AL1057" s="104"/>
      <c r="AM1057" s="104"/>
    </row>
    <row r="1058" s="105" customFormat="true" ht="15" hidden="false" customHeight="false" outlineLevel="0" collapsed="false">
      <c r="A1058" s="100" t="n">
        <v>1052</v>
      </c>
      <c r="B1058" s="101" t="n">
        <v>260310</v>
      </c>
      <c r="C1058" s="102" t="s">
        <v>71</v>
      </c>
      <c r="D1058" s="103" t="n">
        <v>0</v>
      </c>
      <c r="E1058" s="103" t="n">
        <v>0</v>
      </c>
      <c r="F1058" s="103" t="n">
        <v>1426.8736</v>
      </c>
      <c r="G1058" s="103" t="n">
        <v>0</v>
      </c>
      <c r="H1058" s="103" t="n">
        <v>1426.8736</v>
      </c>
      <c r="I1058" s="103" t="n">
        <v>166.66667</v>
      </c>
      <c r="J1058" s="103" t="n">
        <v>20.12354</v>
      </c>
      <c r="K1058" s="103" t="n">
        <v>0</v>
      </c>
      <c r="L1058" s="103" t="n">
        <v>0</v>
      </c>
      <c r="M1058" s="103" t="n">
        <v>0</v>
      </c>
      <c r="N1058" s="103" t="n">
        <v>0</v>
      </c>
      <c r="O1058" s="103" t="n">
        <v>0</v>
      </c>
      <c r="P1058" s="103" t="n">
        <v>186.79021</v>
      </c>
      <c r="Q1058" s="103" t="n">
        <v>0</v>
      </c>
      <c r="R1058" s="103" t="n">
        <v>0</v>
      </c>
      <c r="S1058" s="103" t="n">
        <v>0</v>
      </c>
      <c r="T1058" s="103" t="n">
        <v>0</v>
      </c>
      <c r="U1058" s="103" t="n">
        <v>50</v>
      </c>
      <c r="V1058" s="103" t="n">
        <v>0</v>
      </c>
      <c r="W1058" s="103" t="n">
        <v>500</v>
      </c>
      <c r="X1058" s="103" t="n">
        <v>0</v>
      </c>
      <c r="Y1058" s="103" t="n">
        <v>0</v>
      </c>
      <c r="Z1058" s="103" t="n">
        <v>0</v>
      </c>
      <c r="AA1058" s="103" t="n">
        <v>0</v>
      </c>
      <c r="AB1058" s="103" t="n">
        <v>2500</v>
      </c>
      <c r="AC1058" s="103" t="n">
        <v>0</v>
      </c>
      <c r="AD1058" s="103" t="n">
        <v>500</v>
      </c>
      <c r="AE1058" s="103" t="n">
        <v>0</v>
      </c>
      <c r="AF1058" s="103" t="n">
        <v>3550</v>
      </c>
      <c r="AG1058" s="103" t="n">
        <v>5163.66381</v>
      </c>
      <c r="AH1058" s="103" t="n">
        <v>1446.99714</v>
      </c>
      <c r="AI1058" s="103" t="n">
        <v>166.66667</v>
      </c>
      <c r="AJ1058" s="103" t="n">
        <v>0</v>
      </c>
      <c r="AK1058" s="103" t="n">
        <v>3550</v>
      </c>
      <c r="AL1058" s="104"/>
      <c r="AM1058" s="104"/>
    </row>
    <row r="1059" s="105" customFormat="true" ht="15" hidden="false" customHeight="false" outlineLevel="0" collapsed="false">
      <c r="A1059" s="100" t="n">
        <v>1053</v>
      </c>
      <c r="B1059" s="101" t="n">
        <v>260405</v>
      </c>
      <c r="C1059" s="102" t="s">
        <v>70</v>
      </c>
      <c r="D1059" s="103" t="n">
        <v>0</v>
      </c>
      <c r="E1059" s="103" t="n">
        <v>0</v>
      </c>
      <c r="F1059" s="103" t="n">
        <v>0</v>
      </c>
      <c r="G1059" s="103" t="n">
        <v>0</v>
      </c>
      <c r="H1059" s="103" t="n">
        <v>0</v>
      </c>
      <c r="I1059" s="103" t="n">
        <v>0</v>
      </c>
      <c r="J1059" s="103" t="n">
        <v>0</v>
      </c>
      <c r="K1059" s="103" t="n">
        <v>0</v>
      </c>
      <c r="L1059" s="103" t="n">
        <v>0</v>
      </c>
      <c r="M1059" s="103" t="n">
        <v>0</v>
      </c>
      <c r="N1059" s="103" t="n">
        <v>0</v>
      </c>
      <c r="O1059" s="103" t="n">
        <v>0</v>
      </c>
      <c r="P1059" s="103" t="n">
        <v>0</v>
      </c>
      <c r="Q1059" s="103" t="n">
        <v>0</v>
      </c>
      <c r="R1059" s="103" t="n">
        <v>0</v>
      </c>
      <c r="S1059" s="103" t="n">
        <v>0</v>
      </c>
      <c r="T1059" s="103" t="n">
        <v>0</v>
      </c>
      <c r="U1059" s="103" t="n">
        <v>0</v>
      </c>
      <c r="V1059" s="103" t="n">
        <v>0</v>
      </c>
      <c r="W1059" s="103" t="n">
        <v>0</v>
      </c>
      <c r="X1059" s="103" t="n">
        <v>0</v>
      </c>
      <c r="Y1059" s="103" t="n">
        <v>0</v>
      </c>
      <c r="Z1059" s="103" t="n">
        <v>0</v>
      </c>
      <c r="AA1059" s="103" t="n">
        <v>0</v>
      </c>
      <c r="AB1059" s="103" t="n">
        <v>0</v>
      </c>
      <c r="AC1059" s="103" t="n">
        <v>0</v>
      </c>
      <c r="AD1059" s="103" t="n">
        <v>0</v>
      </c>
      <c r="AE1059" s="103" t="n">
        <v>0</v>
      </c>
      <c r="AF1059" s="103" t="n">
        <v>0</v>
      </c>
      <c r="AG1059" s="103" t="n">
        <v>0</v>
      </c>
      <c r="AH1059" s="103" t="n">
        <v>0</v>
      </c>
      <c r="AI1059" s="103" t="n">
        <v>0</v>
      </c>
      <c r="AJ1059" s="103" t="n">
        <v>0</v>
      </c>
      <c r="AK1059" s="103" t="n">
        <v>0</v>
      </c>
      <c r="AL1059" s="104"/>
      <c r="AM1059" s="104"/>
    </row>
    <row r="1060" s="105" customFormat="true" ht="15" hidden="false" customHeight="false" outlineLevel="0" collapsed="false">
      <c r="A1060" s="100" t="n">
        <v>1054</v>
      </c>
      <c r="B1060" s="101" t="n">
        <v>260410</v>
      </c>
      <c r="C1060" s="102" t="s">
        <v>71</v>
      </c>
      <c r="D1060" s="103" t="n">
        <v>0</v>
      </c>
      <c r="E1060" s="103" t="n">
        <v>0</v>
      </c>
      <c r="F1060" s="103" t="n">
        <v>0</v>
      </c>
      <c r="G1060" s="103" t="n">
        <v>0</v>
      </c>
      <c r="H1060" s="103" t="n">
        <v>0</v>
      </c>
      <c r="I1060" s="103" t="n">
        <v>0</v>
      </c>
      <c r="J1060" s="103" t="n">
        <v>0</v>
      </c>
      <c r="K1060" s="103" t="n">
        <v>0</v>
      </c>
      <c r="L1060" s="103" t="n">
        <v>0</v>
      </c>
      <c r="M1060" s="103" t="n">
        <v>0</v>
      </c>
      <c r="N1060" s="103" t="n">
        <v>0</v>
      </c>
      <c r="O1060" s="103" t="n">
        <v>0</v>
      </c>
      <c r="P1060" s="103" t="n">
        <v>0</v>
      </c>
      <c r="Q1060" s="103" t="n">
        <v>0</v>
      </c>
      <c r="R1060" s="103" t="n">
        <v>0</v>
      </c>
      <c r="S1060" s="103" t="n">
        <v>0</v>
      </c>
      <c r="T1060" s="103" t="n">
        <v>0</v>
      </c>
      <c r="U1060" s="103" t="n">
        <v>0</v>
      </c>
      <c r="V1060" s="103" t="n">
        <v>0</v>
      </c>
      <c r="W1060" s="103" t="n">
        <v>0</v>
      </c>
      <c r="X1060" s="103" t="n">
        <v>0</v>
      </c>
      <c r="Y1060" s="103" t="n">
        <v>0</v>
      </c>
      <c r="Z1060" s="103" t="n">
        <v>0</v>
      </c>
      <c r="AA1060" s="103" t="n">
        <v>0</v>
      </c>
      <c r="AB1060" s="103" t="n">
        <v>0</v>
      </c>
      <c r="AC1060" s="103" t="n">
        <v>0</v>
      </c>
      <c r="AD1060" s="103" t="n">
        <v>0</v>
      </c>
      <c r="AE1060" s="103" t="n">
        <v>0</v>
      </c>
      <c r="AF1060" s="103" t="n">
        <v>0</v>
      </c>
      <c r="AG1060" s="103" t="n">
        <v>0</v>
      </c>
      <c r="AH1060" s="103" t="n">
        <v>0</v>
      </c>
      <c r="AI1060" s="103" t="n">
        <v>0</v>
      </c>
      <c r="AJ1060" s="103" t="n">
        <v>0</v>
      </c>
      <c r="AK1060" s="103" t="n">
        <v>0</v>
      </c>
      <c r="AL1060" s="104"/>
      <c r="AM1060" s="104"/>
    </row>
    <row r="1061" s="105" customFormat="true" ht="15" hidden="false" customHeight="false" outlineLevel="0" collapsed="false">
      <c r="A1061" s="100" t="n">
        <v>1055</v>
      </c>
      <c r="B1061" s="101" t="n">
        <v>260505</v>
      </c>
      <c r="C1061" s="102" t="s">
        <v>70</v>
      </c>
      <c r="D1061" s="103" t="n">
        <v>0</v>
      </c>
      <c r="E1061" s="103" t="n">
        <v>0</v>
      </c>
      <c r="F1061" s="103" t="n">
        <v>0</v>
      </c>
      <c r="G1061" s="103" t="n">
        <v>0</v>
      </c>
      <c r="H1061" s="103" t="n">
        <v>0</v>
      </c>
      <c r="I1061" s="103" t="n">
        <v>0</v>
      </c>
      <c r="J1061" s="103" t="n">
        <v>0</v>
      </c>
      <c r="K1061" s="103" t="n">
        <v>0</v>
      </c>
      <c r="L1061" s="103" t="n">
        <v>0</v>
      </c>
      <c r="M1061" s="103" t="n">
        <v>0</v>
      </c>
      <c r="N1061" s="103" t="n">
        <v>0</v>
      </c>
      <c r="O1061" s="103" t="n">
        <v>0</v>
      </c>
      <c r="P1061" s="103" t="n">
        <v>0</v>
      </c>
      <c r="Q1061" s="103" t="n">
        <v>0</v>
      </c>
      <c r="R1061" s="103" t="n">
        <v>0</v>
      </c>
      <c r="S1061" s="103" t="n">
        <v>0</v>
      </c>
      <c r="T1061" s="103" t="n">
        <v>0</v>
      </c>
      <c r="U1061" s="103" t="n">
        <v>0</v>
      </c>
      <c r="V1061" s="103" t="n">
        <v>0</v>
      </c>
      <c r="W1061" s="103" t="n">
        <v>0</v>
      </c>
      <c r="X1061" s="103" t="n">
        <v>0</v>
      </c>
      <c r="Y1061" s="103" t="n">
        <v>0</v>
      </c>
      <c r="Z1061" s="103" t="n">
        <v>0</v>
      </c>
      <c r="AA1061" s="103" t="n">
        <v>0</v>
      </c>
      <c r="AB1061" s="103" t="n">
        <v>0</v>
      </c>
      <c r="AC1061" s="103" t="n">
        <v>0</v>
      </c>
      <c r="AD1061" s="103" t="n">
        <v>0</v>
      </c>
      <c r="AE1061" s="103" t="n">
        <v>0</v>
      </c>
      <c r="AF1061" s="103" t="n">
        <v>0</v>
      </c>
      <c r="AG1061" s="103" t="n">
        <v>0</v>
      </c>
      <c r="AH1061" s="103" t="n">
        <v>0</v>
      </c>
      <c r="AI1061" s="103" t="n">
        <v>0</v>
      </c>
      <c r="AJ1061" s="103" t="n">
        <v>0</v>
      </c>
      <c r="AK1061" s="103" t="n">
        <v>0</v>
      </c>
      <c r="AL1061" s="104"/>
      <c r="AM1061" s="104"/>
    </row>
    <row r="1062" s="105" customFormat="true" ht="15" hidden="false" customHeight="false" outlineLevel="0" collapsed="false">
      <c r="A1062" s="100" t="n">
        <v>1056</v>
      </c>
      <c r="B1062" s="101" t="n">
        <v>260510</v>
      </c>
      <c r="C1062" s="102" t="s">
        <v>71</v>
      </c>
      <c r="D1062" s="103" t="n">
        <v>0</v>
      </c>
      <c r="E1062" s="103" t="n">
        <v>0</v>
      </c>
      <c r="F1062" s="103" t="n">
        <v>0</v>
      </c>
      <c r="G1062" s="103" t="n">
        <v>0</v>
      </c>
      <c r="H1062" s="103" t="n">
        <v>0</v>
      </c>
      <c r="I1062" s="103" t="n">
        <v>0</v>
      </c>
      <c r="J1062" s="103" t="n">
        <v>0</v>
      </c>
      <c r="K1062" s="103" t="n">
        <v>0</v>
      </c>
      <c r="L1062" s="103" t="n">
        <v>0</v>
      </c>
      <c r="M1062" s="103" t="n">
        <v>0</v>
      </c>
      <c r="N1062" s="103" t="n">
        <v>0</v>
      </c>
      <c r="O1062" s="103" t="n">
        <v>0</v>
      </c>
      <c r="P1062" s="103" t="n">
        <v>0</v>
      </c>
      <c r="Q1062" s="103" t="n">
        <v>0</v>
      </c>
      <c r="R1062" s="103" t="n">
        <v>0</v>
      </c>
      <c r="S1062" s="103" t="n">
        <v>0</v>
      </c>
      <c r="T1062" s="103" t="n">
        <v>0</v>
      </c>
      <c r="U1062" s="103" t="n">
        <v>0</v>
      </c>
      <c r="V1062" s="103" t="n">
        <v>0</v>
      </c>
      <c r="W1062" s="103" t="n">
        <v>0</v>
      </c>
      <c r="X1062" s="103" t="n">
        <v>0</v>
      </c>
      <c r="Y1062" s="103" t="n">
        <v>0</v>
      </c>
      <c r="Z1062" s="103" t="n">
        <v>0</v>
      </c>
      <c r="AA1062" s="103" t="n">
        <v>0</v>
      </c>
      <c r="AB1062" s="103" t="n">
        <v>0</v>
      </c>
      <c r="AC1062" s="103" t="n">
        <v>0</v>
      </c>
      <c r="AD1062" s="103" t="n">
        <v>0</v>
      </c>
      <c r="AE1062" s="103" t="n">
        <v>0</v>
      </c>
      <c r="AF1062" s="103" t="n">
        <v>0</v>
      </c>
      <c r="AG1062" s="103" t="n">
        <v>0</v>
      </c>
      <c r="AH1062" s="103" t="n">
        <v>0</v>
      </c>
      <c r="AI1062" s="103" t="n">
        <v>0</v>
      </c>
      <c r="AJ1062" s="103" t="n">
        <v>0</v>
      </c>
      <c r="AK1062" s="103" t="n">
        <v>0</v>
      </c>
      <c r="AL1062" s="104"/>
      <c r="AM1062" s="104"/>
    </row>
    <row r="1063" s="105" customFormat="true" ht="15" hidden="false" customHeight="false" outlineLevel="0" collapsed="false">
      <c r="A1063" s="100" t="n">
        <v>1057</v>
      </c>
      <c r="B1063" s="101" t="n">
        <v>260605</v>
      </c>
      <c r="C1063" s="102" t="s">
        <v>70</v>
      </c>
      <c r="D1063" s="103" t="n">
        <v>159.81551</v>
      </c>
      <c r="E1063" s="103" t="n">
        <v>0</v>
      </c>
      <c r="F1063" s="103" t="n">
        <v>52.48416</v>
      </c>
      <c r="G1063" s="103" t="n">
        <v>308.31923</v>
      </c>
      <c r="H1063" s="103" t="n">
        <v>520.6189</v>
      </c>
      <c r="I1063" s="103" t="n">
        <v>314.35049</v>
      </c>
      <c r="J1063" s="103" t="n">
        <v>0</v>
      </c>
      <c r="K1063" s="103" t="n">
        <v>101.8191</v>
      </c>
      <c r="L1063" s="103" t="n">
        <v>0</v>
      </c>
      <c r="M1063" s="103" t="n">
        <v>0</v>
      </c>
      <c r="N1063" s="103" t="n">
        <v>171.17353</v>
      </c>
      <c r="O1063" s="103" t="n">
        <v>0</v>
      </c>
      <c r="P1063" s="103" t="n">
        <v>587.34312</v>
      </c>
      <c r="Q1063" s="103" t="n">
        <v>284.27627</v>
      </c>
      <c r="R1063" s="103" t="n">
        <v>52.65833</v>
      </c>
      <c r="S1063" s="103" t="n">
        <v>0</v>
      </c>
      <c r="T1063" s="103" t="n">
        <v>0</v>
      </c>
      <c r="U1063" s="103" t="n">
        <v>45.58568</v>
      </c>
      <c r="V1063" s="103" t="n">
        <v>15.22625</v>
      </c>
      <c r="W1063" s="103" t="n">
        <v>2799.6611</v>
      </c>
      <c r="X1063" s="103" t="n">
        <v>0</v>
      </c>
      <c r="Y1063" s="103" t="n">
        <v>0.70906</v>
      </c>
      <c r="Z1063" s="103" t="n">
        <v>0</v>
      </c>
      <c r="AA1063" s="103" t="n">
        <v>0</v>
      </c>
      <c r="AB1063" s="103" t="n">
        <v>0</v>
      </c>
      <c r="AC1063" s="103" t="n">
        <v>202.34558</v>
      </c>
      <c r="AD1063" s="103" t="n">
        <v>0</v>
      </c>
      <c r="AE1063" s="103" t="n">
        <v>0</v>
      </c>
      <c r="AF1063" s="103" t="n">
        <v>3400.46227</v>
      </c>
      <c r="AG1063" s="103" t="n">
        <v>4508.42429</v>
      </c>
      <c r="AH1063" s="103" t="n">
        <v>802.20708</v>
      </c>
      <c r="AI1063" s="103" t="n">
        <v>860.97043</v>
      </c>
      <c r="AJ1063" s="103" t="n">
        <v>0</v>
      </c>
      <c r="AK1063" s="103" t="n">
        <v>2845.24678</v>
      </c>
      <c r="AL1063" s="104"/>
      <c r="AM1063" s="104"/>
    </row>
    <row r="1064" s="105" customFormat="true" ht="15" hidden="false" customHeight="false" outlineLevel="0" collapsed="false">
      <c r="A1064" s="100" t="n">
        <v>1058</v>
      </c>
      <c r="B1064" s="101" t="n">
        <v>260610</v>
      </c>
      <c r="C1064" s="102" t="s">
        <v>71</v>
      </c>
      <c r="D1064" s="103" t="n">
        <v>330.10458</v>
      </c>
      <c r="E1064" s="103" t="n">
        <v>0</v>
      </c>
      <c r="F1064" s="103" t="n">
        <v>117.36531</v>
      </c>
      <c r="G1064" s="103" t="n">
        <v>651.92522</v>
      </c>
      <c r="H1064" s="103" t="n">
        <v>1099.39511</v>
      </c>
      <c r="I1064" s="103" t="n">
        <v>593.58856</v>
      </c>
      <c r="J1064" s="103" t="n">
        <v>0</v>
      </c>
      <c r="K1064" s="103" t="n">
        <v>205.30126</v>
      </c>
      <c r="L1064" s="103" t="n">
        <v>0</v>
      </c>
      <c r="M1064" s="103" t="n">
        <v>0</v>
      </c>
      <c r="N1064" s="103" t="n">
        <v>323.25056</v>
      </c>
      <c r="O1064" s="103" t="n">
        <v>0</v>
      </c>
      <c r="P1064" s="103" t="n">
        <v>1122.14038</v>
      </c>
      <c r="Q1064" s="103" t="n">
        <v>673.68755</v>
      </c>
      <c r="R1064" s="103" t="n">
        <v>355.10935</v>
      </c>
      <c r="S1064" s="103" t="n">
        <v>0</v>
      </c>
      <c r="T1064" s="103" t="n">
        <v>0</v>
      </c>
      <c r="U1064" s="103" t="n">
        <v>91.37133</v>
      </c>
      <c r="V1064" s="103" t="n">
        <v>34.8846</v>
      </c>
      <c r="W1064" s="103" t="n">
        <v>1093.93462</v>
      </c>
      <c r="X1064" s="103" t="n">
        <v>0</v>
      </c>
      <c r="Y1064" s="103" t="n">
        <v>1.42814</v>
      </c>
      <c r="Z1064" s="103" t="n">
        <v>0</v>
      </c>
      <c r="AA1064" s="103" t="n">
        <v>0</v>
      </c>
      <c r="AB1064" s="103" t="n">
        <v>0</v>
      </c>
      <c r="AC1064" s="103" t="n">
        <v>44.03112</v>
      </c>
      <c r="AD1064" s="103" t="n">
        <v>0</v>
      </c>
      <c r="AE1064" s="103" t="n">
        <v>0</v>
      </c>
      <c r="AF1064" s="103" t="n">
        <v>2294.44671</v>
      </c>
      <c r="AG1064" s="103" t="n">
        <v>4515.9822</v>
      </c>
      <c r="AH1064" s="103" t="n">
        <v>1526.56616</v>
      </c>
      <c r="AI1064" s="103" t="n">
        <v>1804.11009</v>
      </c>
      <c r="AJ1064" s="103" t="n">
        <v>0</v>
      </c>
      <c r="AK1064" s="103" t="n">
        <v>1185.30595</v>
      </c>
      <c r="AL1064" s="104"/>
      <c r="AM1064" s="104"/>
    </row>
    <row r="1065" s="105" customFormat="true" ht="15" hidden="false" customHeight="false" outlineLevel="0" collapsed="false">
      <c r="A1065" s="100" t="n">
        <v>1059</v>
      </c>
      <c r="B1065" s="101" t="n">
        <v>260705</v>
      </c>
      <c r="C1065" s="102" t="s">
        <v>70</v>
      </c>
      <c r="D1065" s="103" t="n">
        <v>0</v>
      </c>
      <c r="E1065" s="103" t="n">
        <v>0</v>
      </c>
      <c r="F1065" s="103" t="n">
        <v>15000</v>
      </c>
      <c r="G1065" s="103" t="n">
        <v>250</v>
      </c>
      <c r="H1065" s="103" t="n">
        <v>15250</v>
      </c>
      <c r="I1065" s="103" t="n">
        <v>0</v>
      </c>
      <c r="J1065" s="103" t="n">
        <v>174.16667</v>
      </c>
      <c r="K1065" s="103" t="n">
        <v>0</v>
      </c>
      <c r="L1065" s="103" t="n">
        <v>3500</v>
      </c>
      <c r="M1065" s="103" t="n">
        <v>0</v>
      </c>
      <c r="N1065" s="103" t="n">
        <v>0</v>
      </c>
      <c r="O1065" s="103" t="n">
        <v>0</v>
      </c>
      <c r="P1065" s="103" t="n">
        <v>3674.16667</v>
      </c>
      <c r="Q1065" s="103" t="n">
        <v>0</v>
      </c>
      <c r="R1065" s="103" t="n">
        <v>0</v>
      </c>
      <c r="S1065" s="103" t="n">
        <v>0</v>
      </c>
      <c r="T1065" s="103" t="n">
        <v>0</v>
      </c>
      <c r="U1065" s="103" t="n">
        <v>0</v>
      </c>
      <c r="V1065" s="103" t="n">
        <v>0</v>
      </c>
      <c r="W1065" s="103" t="n">
        <v>0</v>
      </c>
      <c r="X1065" s="103" t="n">
        <v>0</v>
      </c>
      <c r="Y1065" s="103" t="n">
        <v>0</v>
      </c>
      <c r="Z1065" s="103" t="n">
        <v>0</v>
      </c>
      <c r="AA1065" s="103" t="n">
        <v>0</v>
      </c>
      <c r="AB1065" s="103" t="n">
        <v>562.5</v>
      </c>
      <c r="AC1065" s="103" t="n">
        <v>0</v>
      </c>
      <c r="AD1065" s="103" t="n">
        <v>0</v>
      </c>
      <c r="AE1065" s="103" t="n">
        <v>0</v>
      </c>
      <c r="AF1065" s="103" t="n">
        <v>562.5</v>
      </c>
      <c r="AG1065" s="103" t="n">
        <v>19486.66667</v>
      </c>
      <c r="AH1065" s="103" t="n">
        <v>18924.16667</v>
      </c>
      <c r="AI1065" s="103" t="n">
        <v>0</v>
      </c>
      <c r="AJ1065" s="103" t="n">
        <v>0</v>
      </c>
      <c r="AK1065" s="103" t="n">
        <v>562.5</v>
      </c>
      <c r="AL1065" s="104"/>
      <c r="AM1065" s="104"/>
    </row>
    <row r="1066" s="105" customFormat="true" ht="15" hidden="false" customHeight="false" outlineLevel="0" collapsed="false">
      <c r="A1066" s="100" t="n">
        <v>1060</v>
      </c>
      <c r="B1066" s="101" t="n">
        <v>260710</v>
      </c>
      <c r="C1066" s="102" t="s">
        <v>71</v>
      </c>
      <c r="D1066" s="103" t="n">
        <v>0</v>
      </c>
      <c r="E1066" s="103" t="n">
        <v>0</v>
      </c>
      <c r="F1066" s="103" t="n">
        <v>312.5</v>
      </c>
      <c r="G1066" s="103" t="n">
        <v>155.55557</v>
      </c>
      <c r="H1066" s="103" t="n">
        <v>468.05557</v>
      </c>
      <c r="I1066" s="103" t="n">
        <v>0</v>
      </c>
      <c r="J1066" s="103" t="n">
        <v>789.58334</v>
      </c>
      <c r="K1066" s="103" t="n">
        <v>0</v>
      </c>
      <c r="L1066" s="103" t="n">
        <v>8500</v>
      </c>
      <c r="M1066" s="103" t="n">
        <v>0</v>
      </c>
      <c r="N1066" s="103" t="n">
        <v>0</v>
      </c>
      <c r="O1066" s="103" t="n">
        <v>0</v>
      </c>
      <c r="P1066" s="103" t="n">
        <v>9289.58334</v>
      </c>
      <c r="Q1066" s="103" t="n">
        <v>0</v>
      </c>
      <c r="R1066" s="103" t="n">
        <v>0</v>
      </c>
      <c r="S1066" s="103" t="n">
        <v>0</v>
      </c>
      <c r="T1066" s="103" t="n">
        <v>0</v>
      </c>
      <c r="U1066" s="103" t="n">
        <v>38.46126</v>
      </c>
      <c r="V1066" s="103" t="n">
        <v>0</v>
      </c>
      <c r="W1066" s="103" t="n">
        <v>0</v>
      </c>
      <c r="X1066" s="103" t="n">
        <v>0</v>
      </c>
      <c r="Y1066" s="103" t="n">
        <v>0</v>
      </c>
      <c r="Z1066" s="103" t="n">
        <v>0</v>
      </c>
      <c r="AA1066" s="103" t="n">
        <v>0</v>
      </c>
      <c r="AB1066" s="103" t="n">
        <v>6179.16665</v>
      </c>
      <c r="AC1066" s="103" t="n">
        <v>0</v>
      </c>
      <c r="AD1066" s="103" t="n">
        <v>0</v>
      </c>
      <c r="AE1066" s="103" t="n">
        <v>0</v>
      </c>
      <c r="AF1066" s="103" t="n">
        <v>6217.62791</v>
      </c>
      <c r="AG1066" s="103" t="n">
        <v>15975.26682</v>
      </c>
      <c r="AH1066" s="103" t="n">
        <v>9757.63891</v>
      </c>
      <c r="AI1066" s="103" t="n">
        <v>0</v>
      </c>
      <c r="AJ1066" s="103" t="n">
        <v>0</v>
      </c>
      <c r="AK1066" s="103" t="n">
        <v>6217.62791</v>
      </c>
      <c r="AL1066" s="104"/>
      <c r="AM1066" s="104"/>
    </row>
    <row r="1067" s="105" customFormat="true" ht="15" hidden="false" customHeight="false" outlineLevel="0" collapsed="false">
      <c r="A1067" s="100" t="n">
        <v>1061</v>
      </c>
      <c r="B1067" s="101" t="n">
        <v>260805</v>
      </c>
      <c r="C1067" s="102" t="s">
        <v>70</v>
      </c>
      <c r="D1067" s="103" t="n">
        <v>0</v>
      </c>
      <c r="E1067" s="103" t="n">
        <v>0</v>
      </c>
      <c r="F1067" s="103" t="n">
        <v>0</v>
      </c>
      <c r="G1067" s="103" t="n">
        <v>0</v>
      </c>
      <c r="H1067" s="103" t="n">
        <v>0</v>
      </c>
      <c r="I1067" s="103" t="n">
        <v>0</v>
      </c>
      <c r="J1067" s="103" t="n">
        <v>0</v>
      </c>
      <c r="K1067" s="103" t="n">
        <v>0</v>
      </c>
      <c r="L1067" s="103" t="n">
        <v>0</v>
      </c>
      <c r="M1067" s="103" t="n">
        <v>0</v>
      </c>
      <c r="N1067" s="103" t="n">
        <v>0</v>
      </c>
      <c r="O1067" s="103" t="n">
        <v>0</v>
      </c>
      <c r="P1067" s="103" t="n">
        <v>0</v>
      </c>
      <c r="Q1067" s="103" t="n">
        <v>0</v>
      </c>
      <c r="R1067" s="103" t="n">
        <v>0</v>
      </c>
      <c r="S1067" s="103" t="n">
        <v>0</v>
      </c>
      <c r="T1067" s="103" t="n">
        <v>0</v>
      </c>
      <c r="U1067" s="103" t="n">
        <v>0</v>
      </c>
      <c r="V1067" s="103" t="n">
        <v>0</v>
      </c>
      <c r="W1067" s="103" t="n">
        <v>0</v>
      </c>
      <c r="X1067" s="103" t="n">
        <v>0</v>
      </c>
      <c r="Y1067" s="103" t="n">
        <v>0</v>
      </c>
      <c r="Z1067" s="103" t="n">
        <v>0</v>
      </c>
      <c r="AA1067" s="103" t="n">
        <v>0</v>
      </c>
      <c r="AB1067" s="103" t="n">
        <v>0</v>
      </c>
      <c r="AC1067" s="103" t="n">
        <v>0</v>
      </c>
      <c r="AD1067" s="103" t="n">
        <v>0</v>
      </c>
      <c r="AE1067" s="103" t="n">
        <v>0</v>
      </c>
      <c r="AF1067" s="103" t="n">
        <v>0</v>
      </c>
      <c r="AG1067" s="103" t="n">
        <v>0</v>
      </c>
      <c r="AH1067" s="103" t="n">
        <v>0</v>
      </c>
      <c r="AI1067" s="103" t="n">
        <v>0</v>
      </c>
      <c r="AJ1067" s="103" t="n">
        <v>0</v>
      </c>
      <c r="AK1067" s="103" t="n">
        <v>0</v>
      </c>
      <c r="AL1067" s="104"/>
      <c r="AM1067" s="104"/>
    </row>
    <row r="1068" s="105" customFormat="true" ht="15" hidden="false" customHeight="false" outlineLevel="0" collapsed="false">
      <c r="A1068" s="100" t="n">
        <v>1062</v>
      </c>
      <c r="B1068" s="101" t="n">
        <v>260810</v>
      </c>
      <c r="C1068" s="102" t="s">
        <v>71</v>
      </c>
      <c r="D1068" s="103" t="n">
        <v>0</v>
      </c>
      <c r="E1068" s="103" t="n">
        <v>0</v>
      </c>
      <c r="F1068" s="103" t="n">
        <v>0</v>
      </c>
      <c r="G1068" s="103" t="n">
        <v>0</v>
      </c>
      <c r="H1068" s="103" t="n">
        <v>0</v>
      </c>
      <c r="I1068" s="103" t="n">
        <v>0</v>
      </c>
      <c r="J1068" s="103" t="n">
        <v>0</v>
      </c>
      <c r="K1068" s="103" t="n">
        <v>0</v>
      </c>
      <c r="L1068" s="103" t="n">
        <v>0</v>
      </c>
      <c r="M1068" s="103" t="n">
        <v>0</v>
      </c>
      <c r="N1068" s="103" t="n">
        <v>0</v>
      </c>
      <c r="O1068" s="103" t="n">
        <v>0</v>
      </c>
      <c r="P1068" s="103" t="n">
        <v>0</v>
      </c>
      <c r="Q1068" s="103" t="n">
        <v>0</v>
      </c>
      <c r="R1068" s="103" t="n">
        <v>0</v>
      </c>
      <c r="S1068" s="103" t="n">
        <v>0</v>
      </c>
      <c r="T1068" s="103" t="n">
        <v>0</v>
      </c>
      <c r="U1068" s="103" t="n">
        <v>0</v>
      </c>
      <c r="V1068" s="103" t="n">
        <v>0</v>
      </c>
      <c r="W1068" s="103" t="n">
        <v>0</v>
      </c>
      <c r="X1068" s="103" t="n">
        <v>0</v>
      </c>
      <c r="Y1068" s="103" t="n">
        <v>0</v>
      </c>
      <c r="Z1068" s="103" t="n">
        <v>0</v>
      </c>
      <c r="AA1068" s="103" t="n">
        <v>0</v>
      </c>
      <c r="AB1068" s="103" t="n">
        <v>0</v>
      </c>
      <c r="AC1068" s="103" t="n">
        <v>0</v>
      </c>
      <c r="AD1068" s="103" t="n">
        <v>0</v>
      </c>
      <c r="AE1068" s="103" t="n">
        <v>0</v>
      </c>
      <c r="AF1068" s="103" t="n">
        <v>0</v>
      </c>
      <c r="AG1068" s="103" t="n">
        <v>0</v>
      </c>
      <c r="AH1068" s="103" t="n">
        <v>0</v>
      </c>
      <c r="AI1068" s="103" t="n">
        <v>0</v>
      </c>
      <c r="AJ1068" s="103" t="n">
        <v>0</v>
      </c>
      <c r="AK1068" s="103" t="n">
        <v>0</v>
      </c>
      <c r="AL1068" s="104"/>
      <c r="AM1068" s="104"/>
    </row>
    <row r="1069" s="105" customFormat="true" ht="15" hidden="false" customHeight="false" outlineLevel="0" collapsed="false">
      <c r="A1069" s="100" t="n">
        <v>1063</v>
      </c>
      <c r="B1069" s="101" t="n">
        <v>269005</v>
      </c>
      <c r="C1069" s="101" t="s">
        <v>70</v>
      </c>
      <c r="D1069" s="103" t="n">
        <v>0</v>
      </c>
      <c r="E1069" s="103" t="n">
        <v>0</v>
      </c>
      <c r="F1069" s="103" t="n">
        <v>0</v>
      </c>
      <c r="G1069" s="103" t="n">
        <v>0</v>
      </c>
      <c r="H1069" s="103" t="n">
        <v>0</v>
      </c>
      <c r="I1069" s="103" t="n">
        <v>0</v>
      </c>
      <c r="J1069" s="103" t="n">
        <v>0</v>
      </c>
      <c r="K1069" s="103" t="n">
        <v>0</v>
      </c>
      <c r="L1069" s="103" t="n">
        <v>0</v>
      </c>
      <c r="M1069" s="103" t="n">
        <v>2.54872</v>
      </c>
      <c r="N1069" s="103" t="n">
        <v>0</v>
      </c>
      <c r="O1069" s="103" t="n">
        <v>0</v>
      </c>
      <c r="P1069" s="103" t="n">
        <v>2.54872</v>
      </c>
      <c r="Q1069" s="103" t="n">
        <v>0</v>
      </c>
      <c r="R1069" s="103" t="n">
        <v>0</v>
      </c>
      <c r="S1069" s="103" t="n">
        <v>0</v>
      </c>
      <c r="T1069" s="103" t="n">
        <v>0</v>
      </c>
      <c r="U1069" s="103" t="n">
        <v>0</v>
      </c>
      <c r="V1069" s="103" t="n">
        <v>0</v>
      </c>
      <c r="W1069" s="103" t="n">
        <v>0</v>
      </c>
      <c r="X1069" s="103" t="n">
        <v>0</v>
      </c>
      <c r="Y1069" s="103" t="n">
        <v>0</v>
      </c>
      <c r="Z1069" s="103" t="n">
        <v>0</v>
      </c>
      <c r="AA1069" s="103" t="n">
        <v>0</v>
      </c>
      <c r="AB1069" s="103" t="n">
        <v>0</v>
      </c>
      <c r="AC1069" s="103" t="n">
        <v>0</v>
      </c>
      <c r="AD1069" s="103" t="n">
        <v>0</v>
      </c>
      <c r="AE1069" s="103" t="n">
        <v>0</v>
      </c>
      <c r="AF1069" s="103" t="n">
        <v>0</v>
      </c>
      <c r="AG1069" s="103" t="n">
        <v>2.54872</v>
      </c>
      <c r="AH1069" s="103" t="n">
        <v>2.54872</v>
      </c>
      <c r="AI1069" s="103" t="n">
        <v>0</v>
      </c>
      <c r="AJ1069" s="103" t="n">
        <v>0</v>
      </c>
      <c r="AK1069" s="103" t="n">
        <v>0</v>
      </c>
      <c r="AL1069" s="104"/>
      <c r="AM1069" s="104"/>
    </row>
    <row r="1070" s="105" customFormat="true" ht="15" hidden="false" customHeight="false" outlineLevel="0" collapsed="false">
      <c r="A1070" s="100" t="n">
        <v>1064</v>
      </c>
      <c r="B1070" s="101" t="n">
        <v>269010</v>
      </c>
      <c r="C1070" s="101" t="s">
        <v>71</v>
      </c>
      <c r="D1070" s="103" t="n">
        <v>0</v>
      </c>
      <c r="E1070" s="103" t="n">
        <v>0</v>
      </c>
      <c r="F1070" s="103" t="n">
        <v>0</v>
      </c>
      <c r="G1070" s="103" t="n">
        <v>0</v>
      </c>
      <c r="H1070" s="103" t="n">
        <v>0</v>
      </c>
      <c r="I1070" s="103" t="n">
        <v>0</v>
      </c>
      <c r="J1070" s="103" t="n">
        <v>0</v>
      </c>
      <c r="K1070" s="103" t="n">
        <v>0</v>
      </c>
      <c r="L1070" s="103" t="n">
        <v>0</v>
      </c>
      <c r="M1070" s="103" t="n">
        <v>5.14061</v>
      </c>
      <c r="N1070" s="103" t="n">
        <v>0</v>
      </c>
      <c r="O1070" s="103" t="n">
        <v>0</v>
      </c>
      <c r="P1070" s="103" t="n">
        <v>5.14061</v>
      </c>
      <c r="Q1070" s="103" t="n">
        <v>0</v>
      </c>
      <c r="R1070" s="103" t="n">
        <v>0</v>
      </c>
      <c r="S1070" s="103" t="n">
        <v>0</v>
      </c>
      <c r="T1070" s="103" t="n">
        <v>0</v>
      </c>
      <c r="U1070" s="103" t="n">
        <v>0</v>
      </c>
      <c r="V1070" s="103" t="n">
        <v>0</v>
      </c>
      <c r="W1070" s="103" t="n">
        <v>0</v>
      </c>
      <c r="X1070" s="103" t="n">
        <v>0</v>
      </c>
      <c r="Y1070" s="103" t="n">
        <v>0</v>
      </c>
      <c r="Z1070" s="103" t="n">
        <v>0</v>
      </c>
      <c r="AA1070" s="103" t="n">
        <v>0</v>
      </c>
      <c r="AB1070" s="103" t="n">
        <v>5000</v>
      </c>
      <c r="AC1070" s="103" t="n">
        <v>0</v>
      </c>
      <c r="AD1070" s="103" t="n">
        <v>0</v>
      </c>
      <c r="AE1070" s="103" t="n">
        <v>0</v>
      </c>
      <c r="AF1070" s="103" t="n">
        <v>5000</v>
      </c>
      <c r="AG1070" s="103" t="n">
        <v>5005.14061</v>
      </c>
      <c r="AH1070" s="103" t="n">
        <v>5.14061</v>
      </c>
      <c r="AI1070" s="103" t="n">
        <v>0</v>
      </c>
      <c r="AJ1070" s="103" t="n">
        <v>0</v>
      </c>
      <c r="AK1070" s="103" t="n">
        <v>5000</v>
      </c>
      <c r="AL1070" s="104"/>
      <c r="AM1070" s="104"/>
    </row>
    <row r="1071" s="105" customFormat="true" ht="15" hidden="false" customHeight="false" outlineLevel="0" collapsed="false">
      <c r="A1071" s="100" t="n">
        <v>1065</v>
      </c>
      <c r="B1071" s="101" t="n">
        <v>27</v>
      </c>
      <c r="C1071" s="102" t="s">
        <v>354</v>
      </c>
      <c r="D1071" s="103" t="n">
        <v>4.022</v>
      </c>
      <c r="E1071" s="103" t="n">
        <v>356.4</v>
      </c>
      <c r="F1071" s="103" t="n">
        <v>212057.41037</v>
      </c>
      <c r="G1071" s="103" t="n">
        <v>72939.65931</v>
      </c>
      <c r="H1071" s="103" t="n">
        <v>285357.49168</v>
      </c>
      <c r="I1071" s="103" t="n">
        <v>0</v>
      </c>
      <c r="J1071" s="103" t="n">
        <v>28804.87412</v>
      </c>
      <c r="K1071" s="103" t="n">
        <v>10525.30095</v>
      </c>
      <c r="L1071" s="103" t="n">
        <v>0</v>
      </c>
      <c r="M1071" s="103" t="n">
        <v>0</v>
      </c>
      <c r="N1071" s="103" t="n">
        <v>20388.36084</v>
      </c>
      <c r="O1071" s="103" t="n">
        <v>0</v>
      </c>
      <c r="P1071" s="103" t="n">
        <v>59718.53591</v>
      </c>
      <c r="Q1071" s="103" t="n">
        <v>181.32851</v>
      </c>
      <c r="R1071" s="103" t="n">
        <v>0</v>
      </c>
      <c r="S1071" s="103" t="n">
        <v>0</v>
      </c>
      <c r="T1071" s="103" t="n">
        <v>0</v>
      </c>
      <c r="U1071" s="103" t="n">
        <v>0</v>
      </c>
      <c r="V1071" s="103" t="n">
        <v>1003.04373</v>
      </c>
      <c r="W1071" s="103" t="n">
        <v>0</v>
      </c>
      <c r="X1071" s="103" t="n">
        <v>0</v>
      </c>
      <c r="Y1071" s="103" t="n">
        <v>5542.2</v>
      </c>
      <c r="Z1071" s="103" t="n">
        <v>0</v>
      </c>
      <c r="AA1071" s="103" t="n">
        <v>0</v>
      </c>
      <c r="AB1071" s="103" t="n">
        <v>0</v>
      </c>
      <c r="AC1071" s="103" t="n">
        <v>114.86942</v>
      </c>
      <c r="AD1071" s="103" t="n">
        <v>0</v>
      </c>
      <c r="AE1071" s="103" t="n">
        <v>0</v>
      </c>
      <c r="AF1071" s="103" t="n">
        <v>6841.44166</v>
      </c>
      <c r="AG1071" s="103" t="n">
        <v>351917.46925</v>
      </c>
      <c r="AH1071" s="103" t="n">
        <v>335308.21779</v>
      </c>
      <c r="AI1071" s="103" t="n">
        <v>16609.25146</v>
      </c>
      <c r="AJ1071" s="103" t="n">
        <v>0</v>
      </c>
      <c r="AK1071" s="103" t="n">
        <v>0</v>
      </c>
      <c r="AL1071" s="104"/>
      <c r="AM1071" s="104"/>
    </row>
    <row r="1072" s="105" customFormat="true" ht="15" hidden="false" customHeight="false" outlineLevel="0" collapsed="false">
      <c r="A1072" s="100" t="n">
        <v>1066</v>
      </c>
      <c r="B1072" s="101" t="n">
        <v>2903</v>
      </c>
      <c r="C1072" s="102" t="s">
        <v>375</v>
      </c>
      <c r="D1072" s="106" t="n">
        <v>0</v>
      </c>
      <c r="E1072" s="106" t="n">
        <v>0</v>
      </c>
      <c r="F1072" s="106" t="n">
        <v>0</v>
      </c>
      <c r="G1072" s="106" t="n">
        <v>0</v>
      </c>
      <c r="H1072" s="106" t="n">
        <v>0</v>
      </c>
      <c r="I1072" s="106" t="n">
        <v>0</v>
      </c>
      <c r="J1072" s="106" t="n">
        <v>0</v>
      </c>
      <c r="K1072" s="106" t="n">
        <v>0</v>
      </c>
      <c r="L1072" s="106" t="n">
        <v>0</v>
      </c>
      <c r="M1072" s="106" t="n">
        <v>0</v>
      </c>
      <c r="N1072" s="106" t="n">
        <v>0</v>
      </c>
      <c r="O1072" s="106" t="n">
        <v>0</v>
      </c>
      <c r="P1072" s="106" t="n">
        <v>0</v>
      </c>
      <c r="Q1072" s="106" t="n">
        <v>0</v>
      </c>
      <c r="R1072" s="106" t="n">
        <v>0</v>
      </c>
      <c r="S1072" s="106" t="n">
        <v>0</v>
      </c>
      <c r="T1072" s="106" t="n">
        <v>0</v>
      </c>
      <c r="U1072" s="106" t="n">
        <v>0</v>
      </c>
      <c r="V1072" s="106" t="n">
        <v>0</v>
      </c>
      <c r="W1072" s="106" t="n">
        <v>0</v>
      </c>
      <c r="X1072" s="106" t="n">
        <v>0</v>
      </c>
      <c r="Y1072" s="106" t="n">
        <v>0</v>
      </c>
      <c r="Z1072" s="106" t="n">
        <v>0</v>
      </c>
      <c r="AA1072" s="106" t="n">
        <v>0</v>
      </c>
      <c r="AB1072" s="106" t="n">
        <v>0</v>
      </c>
      <c r="AC1072" s="106" t="n">
        <v>0</v>
      </c>
      <c r="AD1072" s="106" t="n">
        <v>0</v>
      </c>
      <c r="AE1072" s="106" t="n">
        <v>0</v>
      </c>
      <c r="AF1072" s="106" t="n">
        <v>0</v>
      </c>
      <c r="AG1072" s="106" t="n">
        <v>0</v>
      </c>
      <c r="AH1072" s="106" t="n">
        <v>0</v>
      </c>
      <c r="AI1072" s="106" t="n">
        <v>0</v>
      </c>
      <c r="AJ1072" s="106" t="n">
        <v>0</v>
      </c>
      <c r="AK1072" s="106" t="n">
        <v>0</v>
      </c>
      <c r="AL1072" s="104"/>
      <c r="AM1072" s="104"/>
    </row>
    <row r="1073" s="105" customFormat="true" ht="15" hidden="false" customHeight="false" outlineLevel="0" collapsed="false">
      <c r="A1073" s="100" t="n">
        <v>1067</v>
      </c>
      <c r="B1073" s="107" t="s">
        <v>589</v>
      </c>
      <c r="C1073" s="108" t="s">
        <v>590</v>
      </c>
      <c r="D1073" s="109" t="n">
        <v>2073311.50986</v>
      </c>
      <c r="E1073" s="109" t="n">
        <v>2077483.46396</v>
      </c>
      <c r="F1073" s="109" t="n">
        <v>4956200.82269</v>
      </c>
      <c r="G1073" s="109" t="n">
        <v>1645013.10839</v>
      </c>
      <c r="H1073" s="109" t="n">
        <v>10752008.9049</v>
      </c>
      <c r="I1073" s="109" t="n">
        <v>714071.98572</v>
      </c>
      <c r="J1073" s="109" t="n">
        <v>1357608.9047</v>
      </c>
      <c r="K1073" s="109" t="n">
        <v>351166.91162</v>
      </c>
      <c r="L1073" s="109" t="n">
        <v>1242220.64073</v>
      </c>
      <c r="M1073" s="109" t="n">
        <v>374056.89432</v>
      </c>
      <c r="N1073" s="109" t="n">
        <v>462743.13711</v>
      </c>
      <c r="O1073" s="109" t="n">
        <v>355011.043</v>
      </c>
      <c r="P1073" s="109" t="n">
        <v>4856879.5172</v>
      </c>
      <c r="Q1073" s="109" t="n">
        <v>84254.98636</v>
      </c>
      <c r="R1073" s="109" t="n">
        <v>22325.75854</v>
      </c>
      <c r="S1073" s="109" t="n">
        <v>29083.36166</v>
      </c>
      <c r="T1073" s="109" t="n">
        <v>15779.86561</v>
      </c>
      <c r="U1073" s="109" t="n">
        <v>331.82141</v>
      </c>
      <c r="V1073" s="109" t="n">
        <v>247160.8705</v>
      </c>
      <c r="W1073" s="109" t="n">
        <v>119996.44837</v>
      </c>
      <c r="X1073" s="109" t="n">
        <v>2538.07024</v>
      </c>
      <c r="Y1073" s="109" t="n">
        <v>80719.52199</v>
      </c>
      <c r="Z1073" s="109" t="n">
        <v>133404.16326</v>
      </c>
      <c r="AA1073" s="109" t="n">
        <v>89203.74474</v>
      </c>
      <c r="AB1073" s="109" t="n">
        <v>169420.74263</v>
      </c>
      <c r="AC1073" s="109" t="n">
        <v>42909.03127</v>
      </c>
      <c r="AD1073" s="109" t="n">
        <v>5672.53934</v>
      </c>
      <c r="AE1073" s="109" t="n">
        <v>8624.39035</v>
      </c>
      <c r="AF1073" s="109" t="n">
        <v>1051425.31627</v>
      </c>
      <c r="AG1073" s="109" t="n">
        <v>16660313.73837</v>
      </c>
      <c r="AH1073" s="109" t="n">
        <v>10734333.57291</v>
      </c>
      <c r="AI1073" s="109" t="n">
        <v>5541354.86897</v>
      </c>
      <c r="AJ1073" s="109" t="n">
        <v>0</v>
      </c>
      <c r="AK1073" s="109" t="n">
        <v>384625.29649</v>
      </c>
      <c r="AL1073" s="104"/>
      <c r="AM1073" s="104"/>
    </row>
    <row r="1074" s="105" customFormat="true" ht="15" hidden="false" customHeight="false" outlineLevel="0" collapsed="false">
      <c r="A1074" s="100" t="n">
        <v>1068</v>
      </c>
      <c r="B1074" s="101"/>
      <c r="C1074" s="102"/>
      <c r="D1074" s="110"/>
      <c r="E1074" s="110"/>
      <c r="F1074" s="110"/>
      <c r="G1074" s="110"/>
      <c r="H1074" s="110"/>
      <c r="I1074" s="110"/>
      <c r="J1074" s="110"/>
      <c r="K1074" s="110"/>
      <c r="L1074" s="110"/>
      <c r="M1074" s="110"/>
      <c r="N1074" s="110"/>
      <c r="O1074" s="110"/>
      <c r="P1074" s="110"/>
      <c r="Q1074" s="110"/>
      <c r="R1074" s="110"/>
      <c r="S1074" s="110"/>
      <c r="T1074" s="110"/>
      <c r="U1074" s="110"/>
      <c r="V1074" s="110"/>
      <c r="W1074" s="110"/>
      <c r="X1074" s="110"/>
      <c r="Y1074" s="110"/>
      <c r="Z1074" s="110"/>
      <c r="AA1074" s="110"/>
      <c r="AB1074" s="110"/>
      <c r="AC1074" s="110"/>
      <c r="AD1074" s="110"/>
      <c r="AE1074" s="110"/>
      <c r="AF1074" s="110"/>
      <c r="AG1074" s="110"/>
      <c r="AH1074" s="110"/>
      <c r="AI1074" s="110"/>
      <c r="AJ1074" s="110"/>
      <c r="AK1074" s="110"/>
      <c r="AL1074" s="104"/>
      <c r="AM1074" s="104"/>
    </row>
    <row r="1075" s="105" customFormat="true" ht="15" hidden="false" customHeight="false" outlineLevel="0" collapsed="false">
      <c r="A1075" s="100" t="n">
        <v>1069</v>
      </c>
      <c r="B1075" s="101"/>
      <c r="C1075" s="108" t="s">
        <v>591</v>
      </c>
      <c r="D1075" s="103" t="n">
        <v>33.9709175625789</v>
      </c>
      <c r="E1075" s="103" t="n">
        <v>35.8326768474501</v>
      </c>
      <c r="F1075" s="103" t="n">
        <v>28.4769681597359</v>
      </c>
      <c r="G1075" s="103" t="n">
        <v>40.6834125811315</v>
      </c>
      <c r="H1075" s="103" t="n">
        <v>32.8251595711716</v>
      </c>
      <c r="I1075" s="103" t="n">
        <v>33.4797970906176</v>
      </c>
      <c r="J1075" s="103" t="n">
        <v>41.9480431064088</v>
      </c>
      <c r="K1075" s="103" t="n">
        <v>35.2450771113456</v>
      </c>
      <c r="L1075" s="103" t="n">
        <v>34.7203329093406</v>
      </c>
      <c r="M1075" s="103" t="n">
        <v>36.4285256117827</v>
      </c>
      <c r="N1075" s="103" t="n">
        <v>30.0650479159734</v>
      </c>
      <c r="O1075" s="103" t="n">
        <v>37.3608228857264</v>
      </c>
      <c r="P1075" s="103" t="n">
        <v>36.4772238915114</v>
      </c>
      <c r="Q1075" s="103" t="n">
        <v>33.1953649490805</v>
      </c>
      <c r="R1075" s="103" t="n">
        <v>60.2794746520626</v>
      </c>
      <c r="S1075" s="103" t="n">
        <v>49.9165241959172</v>
      </c>
      <c r="T1075" s="103" t="n">
        <v>43.7723896433108</v>
      </c>
      <c r="U1075" s="103" t="n">
        <v>1275.78204492591</v>
      </c>
      <c r="V1075" s="103" t="n">
        <v>33.2758704578199</v>
      </c>
      <c r="W1075" s="103" t="n">
        <v>38.3273254456573</v>
      </c>
      <c r="X1075" s="103" t="n">
        <v>64.5903885622961</v>
      </c>
      <c r="Y1075" s="103" t="n">
        <v>16.3004098954278</v>
      </c>
      <c r="Z1075" s="103" t="n">
        <v>37.8309269641305</v>
      </c>
      <c r="AA1075" s="103" t="n">
        <v>102.167327869065</v>
      </c>
      <c r="AB1075" s="103" t="n">
        <v>22.4217611198651</v>
      </c>
      <c r="AC1075" s="103" t="n">
        <v>61.4447179758016</v>
      </c>
      <c r="AD1075" s="103" t="n">
        <v>39.7796165834965</v>
      </c>
      <c r="AE1075" s="103" t="n">
        <v>76.4913474724622</v>
      </c>
      <c r="AF1075" s="103" t="n">
        <v>40.4145544162341</v>
      </c>
      <c r="AG1075" s="103" t="n">
        <v>34.3687870605504</v>
      </c>
      <c r="AH1075" s="103" t="n">
        <v>33.7796902619173</v>
      </c>
      <c r="AI1075" s="103" t="n">
        <v>34.6182063212019</v>
      </c>
      <c r="AJ1075" s="103" t="e">
        <f aca="false"/>
        <v>#DIV/0!</v>
      </c>
      <c r="AK1075" s="103" t="n">
        <v>47.2162023343989</v>
      </c>
      <c r="AL1075" s="104"/>
      <c r="AM1075" s="104"/>
    </row>
    <row r="1076" s="105" customFormat="true" ht="15" hidden="false" customHeight="false" outlineLevel="0" collapsed="false">
      <c r="A1076" s="100" t="n">
        <v>1070</v>
      </c>
      <c r="B1076" s="101"/>
      <c r="C1076" s="102"/>
      <c r="D1076" s="110"/>
      <c r="E1076" s="110"/>
      <c r="F1076" s="110"/>
      <c r="G1076" s="110"/>
      <c r="H1076" s="110"/>
      <c r="I1076" s="110"/>
      <c r="J1076" s="110"/>
      <c r="K1076" s="110"/>
      <c r="L1076" s="110"/>
      <c r="M1076" s="110"/>
      <c r="N1076" s="110"/>
      <c r="O1076" s="110"/>
      <c r="P1076" s="110"/>
      <c r="Q1076" s="110"/>
      <c r="R1076" s="110"/>
      <c r="S1076" s="110"/>
      <c r="T1076" s="110"/>
      <c r="U1076" s="110"/>
      <c r="V1076" s="110"/>
      <c r="W1076" s="110"/>
      <c r="X1076" s="110"/>
      <c r="Y1076" s="110"/>
      <c r="Z1076" s="110"/>
      <c r="AA1076" s="110"/>
      <c r="AB1076" s="110"/>
      <c r="AC1076" s="110"/>
      <c r="AD1076" s="110"/>
      <c r="AE1076" s="110"/>
      <c r="AF1076" s="110"/>
      <c r="AG1076" s="110"/>
      <c r="AH1076" s="110"/>
      <c r="AI1076" s="110"/>
      <c r="AJ1076" s="110"/>
      <c r="AK1076" s="110"/>
      <c r="AL1076" s="104"/>
      <c r="AM1076" s="104"/>
    </row>
    <row r="1077" s="105" customFormat="true" ht="15" hidden="false" customHeight="false" outlineLevel="0" collapsed="false">
      <c r="A1077" s="100" t="n">
        <v>1071</v>
      </c>
      <c r="B1077" s="101" t="s">
        <v>552</v>
      </c>
      <c r="C1077" s="102" t="s">
        <v>588</v>
      </c>
      <c r="D1077" s="110" t="n">
        <v>704322.94383</v>
      </c>
      <c r="E1077" s="110" t="n">
        <v>744417.9362</v>
      </c>
      <c r="F1077" s="110" t="n">
        <v>1411375.73021</v>
      </c>
      <c r="G1077" s="110" t="n">
        <v>669247.4699</v>
      </c>
      <c r="H1077" s="110" t="n">
        <v>3529364.08014</v>
      </c>
      <c r="I1077" s="110" t="n">
        <v>239069.8519</v>
      </c>
      <c r="J1077" s="110" t="n">
        <v>569490.36856</v>
      </c>
      <c r="K1077" s="110" t="n">
        <v>123769.04879</v>
      </c>
      <c r="L1077" s="110" t="n">
        <v>431303.14193</v>
      </c>
      <c r="M1077" s="110" t="n">
        <v>136263.41155</v>
      </c>
      <c r="N1077" s="110" t="n">
        <v>139123.9459</v>
      </c>
      <c r="O1077" s="110" t="n">
        <v>132635.047</v>
      </c>
      <c r="P1077" s="110" t="n">
        <v>1771654.81563</v>
      </c>
      <c r="Q1077" s="110" t="n">
        <v>27968.75021</v>
      </c>
      <c r="R1077" s="110" t="n">
        <v>13457.84996</v>
      </c>
      <c r="S1077" s="110" t="n">
        <v>14517.40326</v>
      </c>
      <c r="T1077" s="110" t="n">
        <v>6907.22426</v>
      </c>
      <c r="U1077" s="110" t="n">
        <v>4233.31797</v>
      </c>
      <c r="V1077" s="110" t="n">
        <v>82244.93109</v>
      </c>
      <c r="W1077" s="110" t="n">
        <v>45991.42929</v>
      </c>
      <c r="X1077" s="110" t="n">
        <v>1639.34943</v>
      </c>
      <c r="Y1077" s="110" t="n">
        <v>13157.61295</v>
      </c>
      <c r="Z1077" s="110" t="n">
        <v>50468.03157</v>
      </c>
      <c r="AA1077" s="110" t="n">
        <v>91137.08236</v>
      </c>
      <c r="AB1077" s="110" t="n">
        <v>37987.1142</v>
      </c>
      <c r="AC1077" s="110" t="n">
        <v>26365.33325</v>
      </c>
      <c r="AD1077" s="110" t="n">
        <v>2256.5144</v>
      </c>
      <c r="AE1077" s="110" t="n">
        <v>6596.91239</v>
      </c>
      <c r="AF1077" s="110" t="n">
        <v>424928.85659</v>
      </c>
      <c r="AG1077" s="110" t="n">
        <v>5725947.75236</v>
      </c>
      <c r="AH1077" s="110" t="n">
        <v>3626024.63261</v>
      </c>
      <c r="AI1077" s="110" t="n">
        <v>1918317.66153</v>
      </c>
      <c r="AJ1077" s="110" t="n">
        <v>0</v>
      </c>
      <c r="AK1077" s="110" t="n">
        <v>181605.45822</v>
      </c>
      <c r="AL1077" s="104"/>
      <c r="AM1077" s="104"/>
    </row>
    <row r="1078" s="105" customFormat="true" ht="15" hidden="false" customHeight="false" outlineLevel="0" collapsed="false">
      <c r="A1078" s="100" t="n">
        <v>1072</v>
      </c>
      <c r="B1078" s="101" t="n">
        <v>130115</v>
      </c>
      <c r="C1078" s="102" t="s">
        <v>72</v>
      </c>
      <c r="D1078" s="103" t="n">
        <v>48542.53292</v>
      </c>
      <c r="E1078" s="103" t="n">
        <v>0</v>
      </c>
      <c r="F1078" s="103" t="n">
        <v>0</v>
      </c>
      <c r="G1078" s="103" t="n">
        <v>0</v>
      </c>
      <c r="H1078" s="103" t="n">
        <v>48542.53292</v>
      </c>
      <c r="I1078" s="103" t="n">
        <v>0</v>
      </c>
      <c r="J1078" s="103" t="n">
        <v>0</v>
      </c>
      <c r="K1078" s="103" t="n">
        <v>0</v>
      </c>
      <c r="L1078" s="103" t="n">
        <v>13231.92485</v>
      </c>
      <c r="M1078" s="103" t="n">
        <v>0</v>
      </c>
      <c r="N1078" s="103" t="n">
        <v>0</v>
      </c>
      <c r="O1078" s="103" t="n">
        <v>0</v>
      </c>
      <c r="P1078" s="103" t="n">
        <v>13231.92485</v>
      </c>
      <c r="Q1078" s="103" t="n">
        <v>3755.24588</v>
      </c>
      <c r="R1078" s="103" t="n">
        <v>0</v>
      </c>
      <c r="S1078" s="103" t="n">
        <v>1000</v>
      </c>
      <c r="T1078" s="103" t="n">
        <v>0</v>
      </c>
      <c r="U1078" s="103" t="n">
        <v>500</v>
      </c>
      <c r="V1078" s="103" t="n">
        <v>1318.65671</v>
      </c>
      <c r="W1078" s="103" t="n">
        <v>0</v>
      </c>
      <c r="X1078" s="103" t="n">
        <v>0</v>
      </c>
      <c r="Y1078" s="103" t="n">
        <v>1400</v>
      </c>
      <c r="Z1078" s="103" t="n">
        <v>0</v>
      </c>
      <c r="AA1078" s="103" t="n">
        <v>20961.94466</v>
      </c>
      <c r="AB1078" s="103" t="n">
        <v>0</v>
      </c>
      <c r="AC1078" s="103" t="n">
        <v>0</v>
      </c>
      <c r="AD1078" s="103" t="n">
        <v>0</v>
      </c>
      <c r="AE1078" s="103" t="n">
        <v>500</v>
      </c>
      <c r="AF1078" s="103" t="n">
        <v>29435.84725</v>
      </c>
      <c r="AG1078" s="103" t="n">
        <v>91210.30502</v>
      </c>
      <c r="AH1078" s="103" t="n">
        <v>15550.58156</v>
      </c>
      <c r="AI1078" s="103" t="n">
        <v>54197.7788</v>
      </c>
      <c r="AJ1078" s="103" t="n">
        <v>0</v>
      </c>
      <c r="AK1078" s="103" t="n">
        <v>21461.94466</v>
      </c>
      <c r="AL1078" s="104"/>
      <c r="AM1078" s="104"/>
    </row>
    <row r="1079" s="105" customFormat="true" ht="15" hidden="false" customHeight="false" outlineLevel="0" collapsed="false">
      <c r="A1079" s="100" t="n">
        <v>1073</v>
      </c>
      <c r="B1079" s="101" t="n">
        <v>130215</v>
      </c>
      <c r="C1079" s="102" t="s">
        <v>72</v>
      </c>
      <c r="D1079" s="103" t="n">
        <v>6554.945</v>
      </c>
      <c r="E1079" s="103" t="n">
        <v>8100</v>
      </c>
      <c r="F1079" s="103" t="n">
        <v>0</v>
      </c>
      <c r="G1079" s="103" t="n">
        <v>0</v>
      </c>
      <c r="H1079" s="103" t="n">
        <v>14654.945</v>
      </c>
      <c r="I1079" s="103" t="n">
        <v>0</v>
      </c>
      <c r="J1079" s="103" t="n">
        <v>0</v>
      </c>
      <c r="K1079" s="103" t="n">
        <v>0</v>
      </c>
      <c r="L1079" s="103" t="n">
        <v>500</v>
      </c>
      <c r="M1079" s="103" t="n">
        <v>250</v>
      </c>
      <c r="N1079" s="103" t="n">
        <v>0</v>
      </c>
      <c r="O1079" s="103" t="n">
        <v>13620.786</v>
      </c>
      <c r="P1079" s="103" t="n">
        <v>14370.786</v>
      </c>
      <c r="Q1079" s="103" t="n">
        <v>0</v>
      </c>
      <c r="R1079" s="103" t="n">
        <v>0</v>
      </c>
      <c r="S1079" s="103" t="n">
        <v>0</v>
      </c>
      <c r="T1079" s="103" t="n">
        <v>50</v>
      </c>
      <c r="U1079" s="103" t="n">
        <v>0</v>
      </c>
      <c r="V1079" s="103" t="n">
        <v>0</v>
      </c>
      <c r="W1079" s="103" t="n">
        <v>0</v>
      </c>
      <c r="X1079" s="103" t="n">
        <v>0</v>
      </c>
      <c r="Y1079" s="103" t="n">
        <v>0</v>
      </c>
      <c r="Z1079" s="103" t="n">
        <v>0</v>
      </c>
      <c r="AA1079" s="103" t="n">
        <v>0</v>
      </c>
      <c r="AB1079" s="103" t="n">
        <v>0</v>
      </c>
      <c r="AC1079" s="103" t="n">
        <v>0</v>
      </c>
      <c r="AD1079" s="103" t="n">
        <v>0</v>
      </c>
      <c r="AE1079" s="103" t="n">
        <v>100</v>
      </c>
      <c r="AF1079" s="103" t="n">
        <v>150</v>
      </c>
      <c r="AG1079" s="103" t="n">
        <v>29175.731</v>
      </c>
      <c r="AH1079" s="103" t="n">
        <v>14370.786</v>
      </c>
      <c r="AI1079" s="103" t="n">
        <v>14804.945</v>
      </c>
      <c r="AJ1079" s="103" t="n">
        <v>0</v>
      </c>
      <c r="AK1079" s="103" t="n">
        <v>0</v>
      </c>
      <c r="AL1079" s="104"/>
      <c r="AM1079" s="104"/>
    </row>
    <row r="1080" s="105" customFormat="true" ht="15" hidden="false" customHeight="false" outlineLevel="0" collapsed="false">
      <c r="A1080" s="100" t="n">
        <v>1074</v>
      </c>
      <c r="B1080" s="101" t="n">
        <v>130315</v>
      </c>
      <c r="C1080" s="102" t="s">
        <v>72</v>
      </c>
      <c r="D1080" s="103" t="n">
        <v>0</v>
      </c>
      <c r="E1080" s="103" t="n">
        <v>7798.34713</v>
      </c>
      <c r="F1080" s="103" t="n">
        <v>11706.53902</v>
      </c>
      <c r="G1080" s="103" t="n">
        <v>22478.58149</v>
      </c>
      <c r="H1080" s="103" t="n">
        <v>41983.46764</v>
      </c>
      <c r="I1080" s="103" t="n">
        <v>4968.33</v>
      </c>
      <c r="J1080" s="103" t="n">
        <v>58532.46225</v>
      </c>
      <c r="K1080" s="103" t="n">
        <v>8929.80033</v>
      </c>
      <c r="L1080" s="103" t="n">
        <v>2639.05325</v>
      </c>
      <c r="M1080" s="103" t="n">
        <v>293.7499</v>
      </c>
      <c r="N1080" s="103" t="n">
        <v>1530.69387</v>
      </c>
      <c r="O1080" s="103" t="n">
        <v>586.281</v>
      </c>
      <c r="P1080" s="103" t="n">
        <v>77480.3706</v>
      </c>
      <c r="Q1080" s="103" t="n">
        <v>0</v>
      </c>
      <c r="R1080" s="103" t="n">
        <v>1753.2444</v>
      </c>
      <c r="S1080" s="103" t="n">
        <v>0</v>
      </c>
      <c r="T1080" s="103" t="n">
        <v>1200</v>
      </c>
      <c r="U1080" s="103" t="n">
        <v>0</v>
      </c>
      <c r="V1080" s="103" t="n">
        <v>0</v>
      </c>
      <c r="W1080" s="103" t="n">
        <v>0</v>
      </c>
      <c r="X1080" s="103" t="n">
        <v>0</v>
      </c>
      <c r="Y1080" s="103" t="n">
        <v>537.5</v>
      </c>
      <c r="Z1080" s="103" t="n">
        <v>11350.26026</v>
      </c>
      <c r="AA1080" s="103" t="n">
        <v>0</v>
      </c>
      <c r="AB1080" s="103" t="n">
        <v>0</v>
      </c>
      <c r="AC1080" s="103" t="n">
        <v>0</v>
      </c>
      <c r="AD1080" s="103" t="n">
        <v>0</v>
      </c>
      <c r="AE1080" s="103" t="n">
        <v>0</v>
      </c>
      <c r="AF1080" s="103" t="n">
        <v>14841.00466</v>
      </c>
      <c r="AG1080" s="103" t="n">
        <v>134304.8429</v>
      </c>
      <c r="AH1080" s="103" t="n">
        <v>99520.60518</v>
      </c>
      <c r="AI1080" s="103" t="n">
        <v>34784.23772</v>
      </c>
      <c r="AJ1080" s="103" t="n">
        <v>0</v>
      </c>
      <c r="AK1080" s="103" t="n">
        <v>0</v>
      </c>
      <c r="AL1080" s="104"/>
      <c r="AM1080" s="104"/>
    </row>
    <row r="1081" s="105" customFormat="true" ht="15" hidden="false" customHeight="false" outlineLevel="0" collapsed="false">
      <c r="A1081" s="100" t="n">
        <v>1075</v>
      </c>
      <c r="B1081" s="101" t="n">
        <v>130415</v>
      </c>
      <c r="C1081" s="102" t="s">
        <v>72</v>
      </c>
      <c r="D1081" s="103" t="n">
        <v>0</v>
      </c>
      <c r="E1081" s="103" t="n">
        <v>7033.1844</v>
      </c>
      <c r="F1081" s="103" t="n">
        <v>58752.26399</v>
      </c>
      <c r="G1081" s="103" t="n">
        <v>3436.71916</v>
      </c>
      <c r="H1081" s="103" t="n">
        <v>69222.16755</v>
      </c>
      <c r="I1081" s="103" t="n">
        <v>10047.47</v>
      </c>
      <c r="J1081" s="103" t="n">
        <v>11999.805</v>
      </c>
      <c r="K1081" s="103" t="n">
        <v>0</v>
      </c>
      <c r="L1081" s="103" t="n">
        <v>0</v>
      </c>
      <c r="M1081" s="103" t="n">
        <v>0</v>
      </c>
      <c r="N1081" s="103" t="n">
        <v>2947.94004</v>
      </c>
      <c r="O1081" s="103" t="n">
        <v>25719.749</v>
      </c>
      <c r="P1081" s="103" t="n">
        <v>50714.96404</v>
      </c>
      <c r="Q1081" s="103" t="n">
        <v>0</v>
      </c>
      <c r="R1081" s="103" t="n">
        <v>275</v>
      </c>
      <c r="S1081" s="103" t="n">
        <v>0</v>
      </c>
      <c r="T1081" s="103" t="n">
        <v>0</v>
      </c>
      <c r="U1081" s="103" t="n">
        <v>0</v>
      </c>
      <c r="V1081" s="103" t="n">
        <v>0</v>
      </c>
      <c r="W1081" s="103" t="n">
        <v>0</v>
      </c>
      <c r="X1081" s="103" t="n">
        <v>0</v>
      </c>
      <c r="Y1081" s="103" t="n">
        <v>0</v>
      </c>
      <c r="Z1081" s="103" t="n">
        <v>0</v>
      </c>
      <c r="AA1081" s="103" t="n">
        <v>0</v>
      </c>
      <c r="AB1081" s="103" t="n">
        <v>4145.00616</v>
      </c>
      <c r="AC1081" s="103" t="n">
        <v>0</v>
      </c>
      <c r="AD1081" s="103" t="n">
        <v>80</v>
      </c>
      <c r="AE1081" s="103" t="n">
        <v>0</v>
      </c>
      <c r="AF1081" s="103" t="n">
        <v>4500.00616</v>
      </c>
      <c r="AG1081" s="103" t="n">
        <v>124437.13775</v>
      </c>
      <c r="AH1081" s="103" t="n">
        <v>103131.47719</v>
      </c>
      <c r="AI1081" s="103" t="n">
        <v>17080.6544</v>
      </c>
      <c r="AJ1081" s="103" t="n">
        <v>0</v>
      </c>
      <c r="AK1081" s="103" t="n">
        <v>4225.00616</v>
      </c>
      <c r="AL1081" s="104"/>
      <c r="AM1081" s="104"/>
    </row>
    <row r="1082" s="105" customFormat="true" ht="15" hidden="false" customHeight="false" outlineLevel="0" collapsed="false">
      <c r="A1082" s="100" t="n">
        <v>1076</v>
      </c>
      <c r="B1082" s="101" t="n">
        <v>130505</v>
      </c>
      <c r="C1082" s="102" t="s">
        <v>70</v>
      </c>
      <c r="D1082" s="103" t="n">
        <v>0</v>
      </c>
      <c r="E1082" s="103" t="n">
        <v>0</v>
      </c>
      <c r="F1082" s="103" t="n">
        <v>2300</v>
      </c>
      <c r="G1082" s="103" t="n">
        <v>0</v>
      </c>
      <c r="H1082" s="103" t="n">
        <v>2300</v>
      </c>
      <c r="I1082" s="103" t="n">
        <v>0</v>
      </c>
      <c r="J1082" s="103" t="n">
        <v>0</v>
      </c>
      <c r="K1082" s="103" t="n">
        <v>0</v>
      </c>
      <c r="L1082" s="103" t="n">
        <v>66.40256</v>
      </c>
      <c r="M1082" s="103" t="n">
        <v>20074.88332</v>
      </c>
      <c r="N1082" s="103" t="n">
        <v>0</v>
      </c>
      <c r="O1082" s="103" t="n">
        <v>0</v>
      </c>
      <c r="P1082" s="103" t="n">
        <v>20141.28588</v>
      </c>
      <c r="Q1082" s="103" t="n">
        <v>0</v>
      </c>
      <c r="R1082" s="103" t="n">
        <v>0</v>
      </c>
      <c r="S1082" s="103" t="n">
        <v>0</v>
      </c>
      <c r="T1082" s="103" t="n">
        <v>0</v>
      </c>
      <c r="U1082" s="103" t="n">
        <v>0</v>
      </c>
      <c r="V1082" s="103" t="n">
        <v>6569.25877</v>
      </c>
      <c r="W1082" s="103" t="n">
        <v>0</v>
      </c>
      <c r="X1082" s="103" t="n">
        <v>0</v>
      </c>
      <c r="Y1082" s="103" t="n">
        <v>0</v>
      </c>
      <c r="Z1082" s="103" t="n">
        <v>0</v>
      </c>
      <c r="AA1082" s="103" t="n">
        <v>0</v>
      </c>
      <c r="AB1082" s="103" t="n">
        <v>0</v>
      </c>
      <c r="AC1082" s="103" t="n">
        <v>0</v>
      </c>
      <c r="AD1082" s="103" t="n">
        <v>0</v>
      </c>
      <c r="AE1082" s="103" t="n">
        <v>0</v>
      </c>
      <c r="AF1082" s="103" t="n">
        <v>6569.25877</v>
      </c>
      <c r="AG1082" s="103" t="n">
        <v>29010.54465</v>
      </c>
      <c r="AH1082" s="103" t="n">
        <v>29010.54465</v>
      </c>
      <c r="AI1082" s="103" t="n">
        <v>0</v>
      </c>
      <c r="AJ1082" s="103" t="n">
        <v>0</v>
      </c>
      <c r="AK1082" s="103" t="n">
        <v>0</v>
      </c>
      <c r="AL1082" s="104"/>
      <c r="AM1082" s="104"/>
    </row>
    <row r="1083" s="105" customFormat="true" ht="15" hidden="false" customHeight="false" outlineLevel="0" collapsed="false">
      <c r="A1083" s="100" t="n">
        <v>1077</v>
      </c>
      <c r="B1083" s="101" t="n">
        <v>130510</v>
      </c>
      <c r="C1083" s="102" t="s">
        <v>71</v>
      </c>
      <c r="D1083" s="103" t="n">
        <v>0</v>
      </c>
      <c r="E1083" s="103" t="n">
        <v>963.5192</v>
      </c>
      <c r="F1083" s="103" t="n">
        <v>2966.12685</v>
      </c>
      <c r="G1083" s="103" t="n">
        <v>0</v>
      </c>
      <c r="H1083" s="103" t="n">
        <v>3929.64605</v>
      </c>
      <c r="I1083" s="103" t="n">
        <v>0</v>
      </c>
      <c r="J1083" s="103" t="n">
        <v>0</v>
      </c>
      <c r="K1083" s="103" t="n">
        <v>0</v>
      </c>
      <c r="L1083" s="103" t="n">
        <v>0</v>
      </c>
      <c r="M1083" s="103" t="n">
        <v>0</v>
      </c>
      <c r="N1083" s="103" t="n">
        <v>0</v>
      </c>
      <c r="O1083" s="103" t="n">
        <v>0</v>
      </c>
      <c r="P1083" s="103" t="n">
        <v>0</v>
      </c>
      <c r="Q1083" s="103" t="n">
        <v>0</v>
      </c>
      <c r="R1083" s="103" t="n">
        <v>0</v>
      </c>
      <c r="S1083" s="103" t="n">
        <v>0</v>
      </c>
      <c r="T1083" s="103" t="n">
        <v>0</v>
      </c>
      <c r="U1083" s="103" t="n">
        <v>0</v>
      </c>
      <c r="V1083" s="103" t="n">
        <v>3506.63973</v>
      </c>
      <c r="W1083" s="103" t="n">
        <v>0</v>
      </c>
      <c r="X1083" s="103" t="n">
        <v>0</v>
      </c>
      <c r="Y1083" s="103" t="n">
        <v>0</v>
      </c>
      <c r="Z1083" s="103" t="n">
        <v>0</v>
      </c>
      <c r="AA1083" s="103" t="n">
        <v>0</v>
      </c>
      <c r="AB1083" s="103" t="n">
        <v>0</v>
      </c>
      <c r="AC1083" s="103" t="n">
        <v>0</v>
      </c>
      <c r="AD1083" s="103" t="n">
        <v>0</v>
      </c>
      <c r="AE1083" s="103" t="n">
        <v>0</v>
      </c>
      <c r="AF1083" s="103" t="n">
        <v>3506.63973</v>
      </c>
      <c r="AG1083" s="103" t="n">
        <v>7436.28578</v>
      </c>
      <c r="AH1083" s="103" t="n">
        <v>6472.76658</v>
      </c>
      <c r="AI1083" s="103" t="n">
        <v>963.5192</v>
      </c>
      <c r="AJ1083" s="103" t="n">
        <v>0</v>
      </c>
      <c r="AK1083" s="103" t="n">
        <v>0</v>
      </c>
      <c r="AL1083" s="104"/>
      <c r="AM1083" s="104"/>
    </row>
    <row r="1084" s="105" customFormat="true" ht="15" hidden="false" customHeight="false" outlineLevel="0" collapsed="false">
      <c r="A1084" s="100" t="n">
        <v>1078</v>
      </c>
      <c r="B1084" s="101" t="n">
        <v>130515</v>
      </c>
      <c r="C1084" s="102" t="s">
        <v>72</v>
      </c>
      <c r="D1084" s="103" t="n">
        <v>0</v>
      </c>
      <c r="E1084" s="103" t="n">
        <v>0</v>
      </c>
      <c r="F1084" s="103" t="n">
        <v>0</v>
      </c>
      <c r="G1084" s="103" t="n">
        <v>0</v>
      </c>
      <c r="H1084" s="103" t="n">
        <v>0</v>
      </c>
      <c r="I1084" s="103" t="n">
        <v>0</v>
      </c>
      <c r="J1084" s="103" t="n">
        <v>0</v>
      </c>
      <c r="K1084" s="103" t="n">
        <v>0</v>
      </c>
      <c r="L1084" s="103" t="n">
        <v>68.0626</v>
      </c>
      <c r="M1084" s="103" t="n">
        <v>640.30416</v>
      </c>
      <c r="N1084" s="103" t="n">
        <v>0</v>
      </c>
      <c r="O1084" s="103" t="n">
        <v>0</v>
      </c>
      <c r="P1084" s="103" t="n">
        <v>708.36676</v>
      </c>
      <c r="Q1084" s="103" t="n">
        <v>0</v>
      </c>
      <c r="R1084" s="103" t="n">
        <v>0</v>
      </c>
      <c r="S1084" s="103" t="n">
        <v>0</v>
      </c>
      <c r="T1084" s="103" t="n">
        <v>0</v>
      </c>
      <c r="U1084" s="103" t="n">
        <v>0</v>
      </c>
      <c r="V1084" s="103" t="n">
        <v>974.42144</v>
      </c>
      <c r="W1084" s="103" t="n">
        <v>0</v>
      </c>
      <c r="X1084" s="103" t="n">
        <v>0</v>
      </c>
      <c r="Y1084" s="103" t="n">
        <v>0</v>
      </c>
      <c r="Z1084" s="103" t="n">
        <v>0</v>
      </c>
      <c r="AA1084" s="103" t="n">
        <v>0</v>
      </c>
      <c r="AB1084" s="103" t="n">
        <v>0</v>
      </c>
      <c r="AC1084" s="103" t="n">
        <v>0</v>
      </c>
      <c r="AD1084" s="103" t="n">
        <v>0</v>
      </c>
      <c r="AE1084" s="103" t="n">
        <v>0</v>
      </c>
      <c r="AF1084" s="103" t="n">
        <v>974.42144</v>
      </c>
      <c r="AG1084" s="103" t="n">
        <v>1682.7882</v>
      </c>
      <c r="AH1084" s="103" t="n">
        <v>1682.7882</v>
      </c>
      <c r="AI1084" s="103" t="n">
        <v>0</v>
      </c>
      <c r="AJ1084" s="103" t="n">
        <v>0</v>
      </c>
      <c r="AK1084" s="103" t="n">
        <v>0</v>
      </c>
      <c r="AL1084" s="104"/>
      <c r="AM1084" s="104"/>
    </row>
    <row r="1085" s="105" customFormat="true" ht="15" hidden="false" customHeight="false" outlineLevel="0" collapsed="false">
      <c r="A1085" s="100" t="n">
        <v>1079</v>
      </c>
      <c r="B1085" s="101" t="n">
        <v>130605</v>
      </c>
      <c r="C1085" s="102" t="s">
        <v>70</v>
      </c>
      <c r="D1085" s="103" t="n">
        <v>0</v>
      </c>
      <c r="E1085" s="103" t="n">
        <v>0</v>
      </c>
      <c r="F1085" s="103" t="n">
        <v>0</v>
      </c>
      <c r="G1085" s="103" t="n">
        <v>0</v>
      </c>
      <c r="H1085" s="103" t="n">
        <v>0</v>
      </c>
      <c r="I1085" s="103" t="n">
        <v>51.31755</v>
      </c>
      <c r="J1085" s="103" t="n">
        <v>250</v>
      </c>
      <c r="K1085" s="103" t="n">
        <v>0</v>
      </c>
      <c r="L1085" s="103" t="n">
        <v>0</v>
      </c>
      <c r="M1085" s="103" t="n">
        <v>0</v>
      </c>
      <c r="N1085" s="103" t="n">
        <v>0</v>
      </c>
      <c r="O1085" s="103" t="n">
        <v>0</v>
      </c>
      <c r="P1085" s="103" t="n">
        <v>301.31755</v>
      </c>
      <c r="Q1085" s="103" t="n">
        <v>0</v>
      </c>
      <c r="R1085" s="103" t="n">
        <v>0</v>
      </c>
      <c r="S1085" s="103" t="n">
        <v>0</v>
      </c>
      <c r="T1085" s="103" t="n">
        <v>0</v>
      </c>
      <c r="U1085" s="103" t="n">
        <v>0</v>
      </c>
      <c r="V1085" s="103" t="n">
        <v>0</v>
      </c>
      <c r="W1085" s="103" t="n">
        <v>0</v>
      </c>
      <c r="X1085" s="103" t="n">
        <v>0</v>
      </c>
      <c r="Y1085" s="103" t="n">
        <v>0</v>
      </c>
      <c r="Z1085" s="103" t="n">
        <v>0</v>
      </c>
      <c r="AA1085" s="103" t="n">
        <v>0</v>
      </c>
      <c r="AB1085" s="103" t="n">
        <v>0</v>
      </c>
      <c r="AC1085" s="103" t="n">
        <v>0</v>
      </c>
      <c r="AD1085" s="103" t="n">
        <v>0</v>
      </c>
      <c r="AE1085" s="103" t="n">
        <v>0</v>
      </c>
      <c r="AF1085" s="103" t="n">
        <v>0</v>
      </c>
      <c r="AG1085" s="103" t="n">
        <v>301.31755</v>
      </c>
      <c r="AH1085" s="103" t="n">
        <v>250</v>
      </c>
      <c r="AI1085" s="103" t="n">
        <v>51.31755</v>
      </c>
      <c r="AJ1085" s="103" t="n">
        <v>0</v>
      </c>
      <c r="AK1085" s="103" t="n">
        <v>0</v>
      </c>
      <c r="AL1085" s="104"/>
      <c r="AM1085" s="104"/>
    </row>
    <row r="1086" s="105" customFormat="true" ht="15" hidden="false" customHeight="false" outlineLevel="0" collapsed="false">
      <c r="A1086" s="100" t="n">
        <v>1080</v>
      </c>
      <c r="B1086" s="101" t="n">
        <v>130610</v>
      </c>
      <c r="C1086" s="102" t="s">
        <v>71</v>
      </c>
      <c r="D1086" s="103" t="n">
        <v>0</v>
      </c>
      <c r="E1086" s="103" t="n">
        <v>0</v>
      </c>
      <c r="F1086" s="103" t="n">
        <v>0</v>
      </c>
      <c r="G1086" s="103" t="n">
        <v>0</v>
      </c>
      <c r="H1086" s="103" t="n">
        <v>0</v>
      </c>
      <c r="I1086" s="103" t="n">
        <v>0</v>
      </c>
      <c r="J1086" s="103" t="n">
        <v>0</v>
      </c>
      <c r="K1086" s="103" t="n">
        <v>0</v>
      </c>
      <c r="L1086" s="103" t="n">
        <v>0</v>
      </c>
      <c r="M1086" s="103" t="n">
        <v>0</v>
      </c>
      <c r="N1086" s="103" t="n">
        <v>0</v>
      </c>
      <c r="O1086" s="103" t="n">
        <v>0</v>
      </c>
      <c r="P1086" s="103" t="n">
        <v>0</v>
      </c>
      <c r="Q1086" s="103" t="n">
        <v>0</v>
      </c>
      <c r="R1086" s="103" t="n">
        <v>0</v>
      </c>
      <c r="S1086" s="103" t="n">
        <v>0</v>
      </c>
      <c r="T1086" s="103" t="n">
        <v>0</v>
      </c>
      <c r="U1086" s="103" t="n">
        <v>0</v>
      </c>
      <c r="V1086" s="103" t="n">
        <v>0</v>
      </c>
      <c r="W1086" s="103" t="n">
        <v>0</v>
      </c>
      <c r="X1086" s="103" t="n">
        <v>0</v>
      </c>
      <c r="Y1086" s="103" t="n">
        <v>0</v>
      </c>
      <c r="Z1086" s="103" t="n">
        <v>0</v>
      </c>
      <c r="AA1086" s="103" t="n">
        <v>0</v>
      </c>
      <c r="AB1086" s="103" t="n">
        <v>0</v>
      </c>
      <c r="AC1086" s="103" t="n">
        <v>0</v>
      </c>
      <c r="AD1086" s="103" t="n">
        <v>0</v>
      </c>
      <c r="AE1086" s="103" t="n">
        <v>0</v>
      </c>
      <c r="AF1086" s="103" t="n">
        <v>0</v>
      </c>
      <c r="AG1086" s="103" t="n">
        <v>0</v>
      </c>
      <c r="AH1086" s="103" t="n">
        <v>0</v>
      </c>
      <c r="AI1086" s="103" t="n">
        <v>0</v>
      </c>
      <c r="AJ1086" s="103" t="n">
        <v>0</v>
      </c>
      <c r="AK1086" s="103" t="n">
        <v>0</v>
      </c>
      <c r="AL1086" s="104"/>
      <c r="AM1086" s="104"/>
    </row>
    <row r="1087" s="105" customFormat="true" ht="15" hidden="false" customHeight="false" outlineLevel="0" collapsed="false">
      <c r="A1087" s="100" t="n">
        <v>1081</v>
      </c>
      <c r="B1087" s="101" t="n">
        <v>130615</v>
      </c>
      <c r="C1087" s="102" t="s">
        <v>72</v>
      </c>
      <c r="D1087" s="106" t="n">
        <v>0</v>
      </c>
      <c r="E1087" s="106" t="n">
        <v>0</v>
      </c>
      <c r="F1087" s="106" t="n">
        <v>0</v>
      </c>
      <c r="G1087" s="106" t="n">
        <v>0</v>
      </c>
      <c r="H1087" s="106" t="n">
        <v>0</v>
      </c>
      <c r="I1087" s="106" t="n">
        <v>0</v>
      </c>
      <c r="J1087" s="106" t="n">
        <v>0</v>
      </c>
      <c r="K1087" s="106" t="n">
        <v>0</v>
      </c>
      <c r="L1087" s="106" t="n">
        <v>0</v>
      </c>
      <c r="M1087" s="106" t="n">
        <v>0</v>
      </c>
      <c r="N1087" s="106" t="n">
        <v>0</v>
      </c>
      <c r="O1087" s="106" t="n">
        <v>0</v>
      </c>
      <c r="P1087" s="106" t="n">
        <v>0</v>
      </c>
      <c r="Q1087" s="106" t="n">
        <v>0</v>
      </c>
      <c r="R1087" s="106" t="n">
        <v>0</v>
      </c>
      <c r="S1087" s="106" t="n">
        <v>0</v>
      </c>
      <c r="T1087" s="106" t="n">
        <v>0</v>
      </c>
      <c r="U1087" s="106" t="n">
        <v>0</v>
      </c>
      <c r="V1087" s="106" t="n">
        <v>0</v>
      </c>
      <c r="W1087" s="106" t="n">
        <v>0</v>
      </c>
      <c r="X1087" s="106" t="n">
        <v>0</v>
      </c>
      <c r="Y1087" s="106" t="n">
        <v>0</v>
      </c>
      <c r="Z1087" s="106" t="n">
        <v>0</v>
      </c>
      <c r="AA1087" s="106" t="n">
        <v>0</v>
      </c>
      <c r="AB1087" s="106" t="n">
        <v>0</v>
      </c>
      <c r="AC1087" s="106" t="n">
        <v>0</v>
      </c>
      <c r="AD1087" s="106" t="n">
        <v>0</v>
      </c>
      <c r="AE1087" s="106" t="n">
        <v>0</v>
      </c>
      <c r="AF1087" s="106" t="n">
        <v>0</v>
      </c>
      <c r="AG1087" s="106" t="n">
        <v>0</v>
      </c>
      <c r="AH1087" s="106" t="n">
        <v>0</v>
      </c>
      <c r="AI1087" s="106" t="n">
        <v>0</v>
      </c>
      <c r="AJ1087" s="106" t="n">
        <v>0</v>
      </c>
      <c r="AK1087" s="106" t="n">
        <v>0</v>
      </c>
      <c r="AL1087" s="104"/>
      <c r="AM1087" s="104"/>
    </row>
    <row r="1088" s="105" customFormat="true" ht="15" hidden="false" customHeight="false" outlineLevel="0" collapsed="false">
      <c r="A1088" s="100" t="n">
        <v>1082</v>
      </c>
      <c r="B1088" s="107" t="s">
        <v>562</v>
      </c>
      <c r="C1088" s="108" t="s">
        <v>592</v>
      </c>
      <c r="D1088" s="109" t="n">
        <v>759420.42175</v>
      </c>
      <c r="E1088" s="109" t="n">
        <v>768312.98693</v>
      </c>
      <c r="F1088" s="109" t="n">
        <v>1487100.66007</v>
      </c>
      <c r="G1088" s="109" t="n">
        <v>695162.77055</v>
      </c>
      <c r="H1088" s="109" t="n">
        <v>3709996.8393</v>
      </c>
      <c r="I1088" s="109" t="n">
        <v>254136.96945</v>
      </c>
      <c r="J1088" s="109" t="n">
        <v>640272.63581</v>
      </c>
      <c r="K1088" s="109" t="n">
        <v>132698.84912</v>
      </c>
      <c r="L1088" s="109" t="n">
        <v>447808.58519</v>
      </c>
      <c r="M1088" s="109" t="n">
        <v>157522.34893</v>
      </c>
      <c r="N1088" s="109" t="n">
        <v>143602.57981</v>
      </c>
      <c r="O1088" s="109" t="n">
        <v>172561.863</v>
      </c>
      <c r="P1088" s="109" t="n">
        <v>1948603.83131</v>
      </c>
      <c r="Q1088" s="109" t="n">
        <v>31723.99609</v>
      </c>
      <c r="R1088" s="109" t="n">
        <v>15486.09436</v>
      </c>
      <c r="S1088" s="109" t="n">
        <v>15517.40326</v>
      </c>
      <c r="T1088" s="109" t="n">
        <v>8157.22426</v>
      </c>
      <c r="U1088" s="109" t="n">
        <v>4733.31797</v>
      </c>
      <c r="V1088" s="109" t="n">
        <v>94613.90774</v>
      </c>
      <c r="W1088" s="109" t="n">
        <v>45991.42929</v>
      </c>
      <c r="X1088" s="109" t="n">
        <v>1639.34943</v>
      </c>
      <c r="Y1088" s="109" t="n">
        <v>15095.11295</v>
      </c>
      <c r="Z1088" s="109" t="n">
        <v>61818.29183</v>
      </c>
      <c r="AA1088" s="109" t="n">
        <v>112099.02702</v>
      </c>
      <c r="AB1088" s="109" t="n">
        <v>42132.12036</v>
      </c>
      <c r="AC1088" s="109" t="n">
        <v>26365.33325</v>
      </c>
      <c r="AD1088" s="109" t="n">
        <v>2336.5144</v>
      </c>
      <c r="AE1088" s="109" t="n">
        <v>7196.91239</v>
      </c>
      <c r="AF1088" s="109" t="n">
        <v>484906.0346</v>
      </c>
      <c r="AG1088" s="109" t="n">
        <v>6143506.70521</v>
      </c>
      <c r="AH1088" s="109" t="n">
        <v>3896014.18197</v>
      </c>
      <c r="AI1088" s="109" t="n">
        <v>2040200.1142</v>
      </c>
      <c r="AJ1088" s="109" t="n">
        <v>0</v>
      </c>
      <c r="AK1088" s="109" t="n">
        <v>207292.40904</v>
      </c>
      <c r="AL1088" s="104"/>
      <c r="AM1088" s="104"/>
    </row>
    <row r="1089" s="105" customFormat="true" ht="15" hidden="false" customHeight="false" outlineLevel="0" collapsed="false">
      <c r="A1089" s="100" t="n">
        <v>1083</v>
      </c>
      <c r="B1089" s="101"/>
      <c r="C1089" s="102"/>
      <c r="D1089" s="110"/>
      <c r="E1089" s="110"/>
      <c r="F1089" s="110"/>
      <c r="G1089" s="110"/>
      <c r="H1089" s="110"/>
      <c r="I1089" s="110"/>
      <c r="J1089" s="110"/>
      <c r="K1089" s="110"/>
      <c r="L1089" s="110"/>
      <c r="M1089" s="110"/>
      <c r="N1089" s="110"/>
      <c r="O1089" s="110"/>
      <c r="P1089" s="110"/>
      <c r="Q1089" s="110"/>
      <c r="R1089" s="110"/>
      <c r="S1089" s="110"/>
      <c r="T1089" s="110"/>
      <c r="U1089" s="110"/>
      <c r="V1089" s="110"/>
      <c r="W1089" s="110"/>
      <c r="X1089" s="110"/>
      <c r="Y1089" s="110"/>
      <c r="Z1089" s="110"/>
      <c r="AA1089" s="110"/>
      <c r="AB1089" s="110"/>
      <c r="AC1089" s="110"/>
      <c r="AD1089" s="110"/>
      <c r="AE1089" s="110"/>
      <c r="AF1089" s="110"/>
      <c r="AG1089" s="110"/>
      <c r="AH1089" s="110"/>
      <c r="AI1089" s="110"/>
      <c r="AJ1089" s="110"/>
      <c r="AK1089" s="110"/>
      <c r="AL1089" s="104"/>
      <c r="AM1089" s="104"/>
    </row>
    <row r="1090" s="105" customFormat="true" ht="15" hidden="false" customHeight="false" outlineLevel="0" collapsed="false">
      <c r="A1090" s="100" t="n">
        <v>1084</v>
      </c>
      <c r="B1090" s="101" t="s">
        <v>589</v>
      </c>
      <c r="C1090" s="102" t="s">
        <v>590</v>
      </c>
      <c r="D1090" s="103" t="n">
        <v>2073311.50986</v>
      </c>
      <c r="E1090" s="103" t="n">
        <v>2077483.46396</v>
      </c>
      <c r="F1090" s="103" t="n">
        <v>4956200.82269</v>
      </c>
      <c r="G1090" s="103" t="n">
        <v>1645013.10839</v>
      </c>
      <c r="H1090" s="103" t="n">
        <v>10752008.9049</v>
      </c>
      <c r="I1090" s="103" t="n">
        <v>714071.98572</v>
      </c>
      <c r="J1090" s="103" t="n">
        <v>1357608.9047</v>
      </c>
      <c r="K1090" s="103" t="n">
        <v>351166.91162</v>
      </c>
      <c r="L1090" s="103" t="n">
        <v>1242220.64073</v>
      </c>
      <c r="M1090" s="103" t="n">
        <v>374056.89432</v>
      </c>
      <c r="N1090" s="103" t="n">
        <v>462743.13711</v>
      </c>
      <c r="O1090" s="103" t="n">
        <v>355011.043</v>
      </c>
      <c r="P1090" s="103" t="n">
        <v>4856879.5172</v>
      </c>
      <c r="Q1090" s="103" t="n">
        <v>84254.98636</v>
      </c>
      <c r="R1090" s="103" t="n">
        <v>22325.75854</v>
      </c>
      <c r="S1090" s="103" t="n">
        <v>29083.36166</v>
      </c>
      <c r="T1090" s="103" t="n">
        <v>15779.86561</v>
      </c>
      <c r="U1090" s="103" t="n">
        <v>331.82141</v>
      </c>
      <c r="V1090" s="103" t="n">
        <v>247160.8705</v>
      </c>
      <c r="W1090" s="103" t="n">
        <v>119996.44837</v>
      </c>
      <c r="X1090" s="103" t="n">
        <v>2538.07024</v>
      </c>
      <c r="Y1090" s="103" t="n">
        <v>80719.52199</v>
      </c>
      <c r="Z1090" s="103" t="n">
        <v>133404.16326</v>
      </c>
      <c r="AA1090" s="103" t="n">
        <v>89203.74474</v>
      </c>
      <c r="AB1090" s="103" t="n">
        <v>169420.74263</v>
      </c>
      <c r="AC1090" s="103" t="n">
        <v>42909.03127</v>
      </c>
      <c r="AD1090" s="103" t="n">
        <v>5672.53934</v>
      </c>
      <c r="AE1090" s="103" t="n">
        <v>8624.39035</v>
      </c>
      <c r="AF1090" s="103" t="n">
        <v>1051425.31627</v>
      </c>
      <c r="AG1090" s="103" t="n">
        <v>16660313.73837</v>
      </c>
      <c r="AH1090" s="103" t="n">
        <v>10734333.57291</v>
      </c>
      <c r="AI1090" s="103" t="n">
        <v>5541354.86897</v>
      </c>
      <c r="AJ1090" s="103" t="n">
        <v>0</v>
      </c>
      <c r="AK1090" s="103" t="n">
        <v>384625.29649</v>
      </c>
      <c r="AL1090" s="104"/>
      <c r="AM1090" s="104"/>
    </row>
    <row r="1091" s="105" customFormat="true" ht="15" hidden="false" customHeight="false" outlineLevel="0" collapsed="false">
      <c r="A1091" s="100" t="n">
        <v>1085</v>
      </c>
      <c r="B1091" s="101" t="n">
        <v>2103</v>
      </c>
      <c r="C1091" s="102" t="s">
        <v>296</v>
      </c>
      <c r="D1091" s="103" t="n">
        <v>796673.29338</v>
      </c>
      <c r="E1091" s="103" t="n">
        <v>619962.17425</v>
      </c>
      <c r="F1091" s="103" t="n">
        <v>944052.10786</v>
      </c>
      <c r="G1091" s="103" t="n">
        <v>296595.00294</v>
      </c>
      <c r="H1091" s="103" t="n">
        <v>2657282.57843</v>
      </c>
      <c r="I1091" s="103" t="n">
        <v>324548.02</v>
      </c>
      <c r="J1091" s="103" t="n">
        <v>338091.87734</v>
      </c>
      <c r="K1091" s="103" t="n">
        <v>121201.48944</v>
      </c>
      <c r="L1091" s="103" t="n">
        <v>431336.09407</v>
      </c>
      <c r="M1091" s="103" t="n">
        <v>115998.48211</v>
      </c>
      <c r="N1091" s="103" t="n">
        <v>209994.97907</v>
      </c>
      <c r="O1091" s="103" t="n">
        <v>22441.42</v>
      </c>
      <c r="P1091" s="103" t="n">
        <v>1563612.36203</v>
      </c>
      <c r="Q1091" s="103" t="n">
        <v>48770.13346</v>
      </c>
      <c r="R1091" s="103" t="n">
        <v>15991.29897</v>
      </c>
      <c r="S1091" s="103" t="n">
        <v>1887.76104</v>
      </c>
      <c r="T1091" s="103" t="n">
        <v>2892.85857</v>
      </c>
      <c r="U1091" s="103" t="n">
        <v>0</v>
      </c>
      <c r="V1091" s="103" t="n">
        <v>77862.13764</v>
      </c>
      <c r="W1091" s="103" t="n">
        <v>128264.26198</v>
      </c>
      <c r="X1091" s="103" t="n">
        <v>1934.98204</v>
      </c>
      <c r="Y1091" s="103" t="n">
        <v>87085.17697</v>
      </c>
      <c r="Z1091" s="103" t="n">
        <v>217032.13113</v>
      </c>
      <c r="AA1091" s="103" t="n">
        <v>13580.3512</v>
      </c>
      <c r="AB1091" s="103" t="n">
        <v>107850.92149</v>
      </c>
      <c r="AC1091" s="103" t="n">
        <v>67007.40344</v>
      </c>
      <c r="AD1091" s="103" t="n">
        <v>5155.49594</v>
      </c>
      <c r="AE1091" s="103" t="n">
        <v>1966.37835</v>
      </c>
      <c r="AF1091" s="103" t="n">
        <v>777281.29222</v>
      </c>
      <c r="AG1091" s="103" t="n">
        <v>4998176.23268</v>
      </c>
      <c r="AH1091" s="103" t="n">
        <v>2521258.56448</v>
      </c>
      <c r="AI1091" s="103" t="n">
        <v>2222066.63759</v>
      </c>
      <c r="AJ1091" s="103" t="n">
        <v>0</v>
      </c>
      <c r="AK1091" s="103" t="n">
        <v>254851.03061</v>
      </c>
      <c r="AL1091" s="104"/>
      <c r="AM1091" s="104"/>
    </row>
    <row r="1092" s="105" customFormat="true" ht="15" hidden="false" customHeight="false" outlineLevel="0" collapsed="false">
      <c r="A1092" s="100" t="n">
        <v>1086</v>
      </c>
      <c r="B1092" s="101" t="n">
        <v>-210305</v>
      </c>
      <c r="C1092" s="102" t="s">
        <v>70</v>
      </c>
      <c r="D1092" s="103" t="n">
        <v>-279853.76511</v>
      </c>
      <c r="E1092" s="103" t="n">
        <v>-196013.06596</v>
      </c>
      <c r="F1092" s="103" t="n">
        <v>-254667.78964</v>
      </c>
      <c r="G1092" s="103" t="n">
        <v>-76111.14565</v>
      </c>
      <c r="H1092" s="103" t="n">
        <v>-806645.76636</v>
      </c>
      <c r="I1092" s="103" t="n">
        <v>-85827.58</v>
      </c>
      <c r="J1092" s="103" t="n">
        <v>-86875.09159</v>
      </c>
      <c r="K1092" s="103" t="n">
        <v>-39024.94576</v>
      </c>
      <c r="L1092" s="103" t="n">
        <v>-128417.16076</v>
      </c>
      <c r="M1092" s="103" t="n">
        <v>-30054.77941</v>
      </c>
      <c r="N1092" s="103" t="n">
        <v>-62486.14095</v>
      </c>
      <c r="O1092" s="103" t="n">
        <v>-570</v>
      </c>
      <c r="P1092" s="103" t="n">
        <v>-433255.69847</v>
      </c>
      <c r="Q1092" s="103" t="n">
        <v>-9514.05345</v>
      </c>
      <c r="R1092" s="103" t="n">
        <v>-7851.02783</v>
      </c>
      <c r="S1092" s="103" t="n">
        <v>-485.68239</v>
      </c>
      <c r="T1092" s="103" t="n">
        <v>-540.76524</v>
      </c>
      <c r="U1092" s="103" t="n">
        <v>0</v>
      </c>
      <c r="V1092" s="103" t="n">
        <v>-17789.97503</v>
      </c>
      <c r="W1092" s="103" t="n">
        <v>-22806.71224</v>
      </c>
      <c r="X1092" s="103" t="n">
        <v>-289.35708</v>
      </c>
      <c r="Y1092" s="103" t="n">
        <v>-15099.34</v>
      </c>
      <c r="Z1092" s="103" t="n">
        <v>-42263.48281</v>
      </c>
      <c r="AA1092" s="103" t="n">
        <v>0</v>
      </c>
      <c r="AB1092" s="103" t="n">
        <v>-19337.23624</v>
      </c>
      <c r="AC1092" s="103" t="n">
        <v>-10834.84544</v>
      </c>
      <c r="AD1092" s="103" t="n">
        <v>-369.51228</v>
      </c>
      <c r="AE1092" s="103" t="n">
        <v>-592.28908</v>
      </c>
      <c r="AF1092" s="103" t="n">
        <v>-147774.27911</v>
      </c>
      <c r="AG1092" s="103" t="n">
        <v>-1387675.74394</v>
      </c>
      <c r="AH1092" s="103" t="n">
        <v>-676143.63869</v>
      </c>
      <c r="AI1092" s="103" t="n">
        <v>-669018.64449</v>
      </c>
      <c r="AJ1092" s="103" t="n">
        <v>0</v>
      </c>
      <c r="AK1092" s="103" t="n">
        <v>-42513.46076</v>
      </c>
      <c r="AL1092" s="104"/>
      <c r="AM1092" s="104"/>
    </row>
    <row r="1093" s="105" customFormat="true" ht="15" hidden="false" customHeight="false" outlineLevel="0" collapsed="false">
      <c r="A1093" s="100" t="n">
        <v>1087</v>
      </c>
      <c r="B1093" s="101" t="n">
        <v>-210310</v>
      </c>
      <c r="C1093" s="102" t="s">
        <v>71</v>
      </c>
      <c r="D1093" s="103" t="n">
        <v>-304660.64778</v>
      </c>
      <c r="E1093" s="103" t="n">
        <v>-187683.03404</v>
      </c>
      <c r="F1093" s="103" t="n">
        <v>-299322.80065</v>
      </c>
      <c r="G1093" s="103" t="n">
        <v>-121734.45712</v>
      </c>
      <c r="H1093" s="103" t="n">
        <v>-913400.93959</v>
      </c>
      <c r="I1093" s="103" t="n">
        <v>-110337.94</v>
      </c>
      <c r="J1093" s="103" t="n">
        <v>-141622.425</v>
      </c>
      <c r="K1093" s="103" t="n">
        <v>-45986.28441</v>
      </c>
      <c r="L1093" s="103" t="n">
        <v>-163523.96548</v>
      </c>
      <c r="M1093" s="103" t="n">
        <v>-36021.67191</v>
      </c>
      <c r="N1093" s="103" t="n">
        <v>-67194.34013</v>
      </c>
      <c r="O1093" s="103" t="n">
        <v>-21142.13</v>
      </c>
      <c r="P1093" s="103" t="n">
        <v>-585828.75693</v>
      </c>
      <c r="Q1093" s="103" t="n">
        <v>-15067.54301</v>
      </c>
      <c r="R1093" s="103" t="n">
        <v>-5755.76762</v>
      </c>
      <c r="S1093" s="103" t="n">
        <v>-482.89962</v>
      </c>
      <c r="T1093" s="103" t="n">
        <v>-1551.02725</v>
      </c>
      <c r="U1093" s="103" t="n">
        <v>0</v>
      </c>
      <c r="V1093" s="103" t="n">
        <v>-28350.57681</v>
      </c>
      <c r="W1093" s="103" t="n">
        <v>-33754.34408</v>
      </c>
      <c r="X1093" s="103" t="n">
        <v>-438.70178</v>
      </c>
      <c r="Y1093" s="103" t="n">
        <v>-38540.22762</v>
      </c>
      <c r="Z1093" s="103" t="n">
        <v>-62097.75927</v>
      </c>
      <c r="AA1093" s="103" t="n">
        <v>-2903.03431</v>
      </c>
      <c r="AB1093" s="103" t="n">
        <v>-36798.67172</v>
      </c>
      <c r="AC1093" s="103" t="n">
        <v>-18578.72683</v>
      </c>
      <c r="AD1093" s="103" t="n">
        <v>-1701.69007</v>
      </c>
      <c r="AE1093" s="103" t="n">
        <v>-576.34552</v>
      </c>
      <c r="AF1093" s="103" t="n">
        <v>-246597.31551</v>
      </c>
      <c r="AG1093" s="103" t="n">
        <v>-1745827.01203</v>
      </c>
      <c r="AH1093" s="103" t="n">
        <v>-903729.76117</v>
      </c>
      <c r="AI1093" s="103" t="n">
        <v>-766939.51068</v>
      </c>
      <c r="AJ1093" s="103" t="n">
        <v>0</v>
      </c>
      <c r="AK1093" s="103" t="n">
        <v>-75157.74018</v>
      </c>
      <c r="AL1093" s="104"/>
      <c r="AM1093" s="104"/>
    </row>
    <row r="1094" s="105" customFormat="true" ht="15" hidden="false" customHeight="false" outlineLevel="0" collapsed="false">
      <c r="A1094" s="100" t="n">
        <v>1088</v>
      </c>
      <c r="B1094" s="101" t="n">
        <v>2104</v>
      </c>
      <c r="C1094" s="101" t="s">
        <v>298</v>
      </c>
      <c r="D1094" s="103" t="n">
        <v>0</v>
      </c>
      <c r="E1094" s="103" t="n">
        <v>0</v>
      </c>
      <c r="F1094" s="103" t="n">
        <v>247.5064</v>
      </c>
      <c r="G1094" s="103" t="n">
        <v>0</v>
      </c>
      <c r="H1094" s="103" t="n">
        <v>247.5064</v>
      </c>
      <c r="I1094" s="103" t="n">
        <v>0</v>
      </c>
      <c r="J1094" s="103" t="n">
        <v>266.69895</v>
      </c>
      <c r="K1094" s="103" t="n">
        <v>0</v>
      </c>
      <c r="L1094" s="103" t="n">
        <v>74.5496</v>
      </c>
      <c r="M1094" s="103" t="n">
        <v>0</v>
      </c>
      <c r="N1094" s="103" t="n">
        <v>1383.62633</v>
      </c>
      <c r="O1094" s="103" t="n">
        <v>0</v>
      </c>
      <c r="P1094" s="103" t="n">
        <v>1724.87488</v>
      </c>
      <c r="Q1094" s="103" t="n">
        <v>8.83531</v>
      </c>
      <c r="R1094" s="103" t="n">
        <v>2.7038</v>
      </c>
      <c r="S1094" s="103" t="n">
        <v>1.89286</v>
      </c>
      <c r="T1094" s="103" t="n">
        <v>1</v>
      </c>
      <c r="U1094" s="103" t="n">
        <v>0</v>
      </c>
      <c r="V1094" s="103" t="n">
        <v>0</v>
      </c>
      <c r="W1094" s="103" t="n">
        <v>0.738</v>
      </c>
      <c r="X1094" s="103" t="n">
        <v>5.458</v>
      </c>
      <c r="Y1094" s="103" t="n">
        <v>0</v>
      </c>
      <c r="Z1094" s="103" t="n">
        <v>0</v>
      </c>
      <c r="AA1094" s="103" t="n">
        <v>0</v>
      </c>
      <c r="AB1094" s="103" t="n">
        <v>0</v>
      </c>
      <c r="AC1094" s="103" t="n">
        <v>0</v>
      </c>
      <c r="AD1094" s="103" t="n">
        <v>0</v>
      </c>
      <c r="AE1094" s="103" t="n">
        <v>0</v>
      </c>
      <c r="AF1094" s="103" t="n">
        <v>20.62797</v>
      </c>
      <c r="AG1094" s="103" t="n">
        <v>1993.00925</v>
      </c>
      <c r="AH1094" s="103" t="n">
        <v>1976.97794</v>
      </c>
      <c r="AI1094" s="103" t="n">
        <v>15.29331</v>
      </c>
      <c r="AJ1094" s="103" t="n">
        <v>0</v>
      </c>
      <c r="AK1094" s="103" t="n">
        <v>0.738</v>
      </c>
      <c r="AL1094" s="103"/>
      <c r="AM1094" s="103"/>
      <c r="AN1094" s="103"/>
      <c r="AO1094" s="103"/>
      <c r="AP1094" s="103"/>
      <c r="AQ1094" s="103"/>
    </row>
    <row r="1095" s="105" customFormat="true" ht="15" hidden="false" customHeight="false" outlineLevel="0" collapsed="false">
      <c r="A1095" s="100" t="n">
        <v>1088</v>
      </c>
      <c r="B1095" s="101" t="n">
        <v>26</v>
      </c>
      <c r="C1095" s="102" t="s">
        <v>315</v>
      </c>
      <c r="D1095" s="103" t="n">
        <v>299086.33488</v>
      </c>
      <c r="E1095" s="103" t="n">
        <v>10000</v>
      </c>
      <c r="F1095" s="103" t="n">
        <v>122162.77927</v>
      </c>
      <c r="G1095" s="103" t="n">
        <v>18653.64416</v>
      </c>
      <c r="H1095" s="103" t="n">
        <v>449902.75831</v>
      </c>
      <c r="I1095" s="103" t="n">
        <v>17038.48</v>
      </c>
      <c r="J1095" s="103" t="n">
        <v>9493.61327</v>
      </c>
      <c r="K1095" s="103" t="n">
        <v>9189.06643</v>
      </c>
      <c r="L1095" s="103" t="n">
        <v>16000</v>
      </c>
      <c r="M1095" s="103" t="n">
        <v>396.35185</v>
      </c>
      <c r="N1095" s="103" t="n">
        <v>11969.91003</v>
      </c>
      <c r="O1095" s="103" t="n">
        <v>0</v>
      </c>
      <c r="P1095" s="103" t="n">
        <v>64087.42158</v>
      </c>
      <c r="Q1095" s="103" t="n">
        <v>7313.07303</v>
      </c>
      <c r="R1095" s="103" t="n">
        <v>4662.13752</v>
      </c>
      <c r="S1095" s="103" t="n">
        <v>0</v>
      </c>
      <c r="T1095" s="103" t="n">
        <v>0</v>
      </c>
      <c r="U1095" s="103" t="n">
        <v>27600.99605</v>
      </c>
      <c r="V1095" s="103" t="n">
        <v>982.52554</v>
      </c>
      <c r="W1095" s="103" t="n">
        <v>96922.26948</v>
      </c>
      <c r="X1095" s="103" t="n">
        <v>0</v>
      </c>
      <c r="Y1095" s="103" t="n">
        <v>73.86505</v>
      </c>
      <c r="Z1095" s="103" t="n">
        <v>0</v>
      </c>
      <c r="AA1095" s="103" t="n">
        <v>0</v>
      </c>
      <c r="AB1095" s="103" t="n">
        <v>98379.63621</v>
      </c>
      <c r="AC1095" s="103" t="n">
        <v>11545.25963</v>
      </c>
      <c r="AD1095" s="103" t="n">
        <v>20458.53407</v>
      </c>
      <c r="AE1095" s="103" t="n">
        <v>0</v>
      </c>
      <c r="AF1095" s="103" t="n">
        <v>267938.29658</v>
      </c>
      <c r="AG1095" s="103" t="n">
        <v>781928.47647</v>
      </c>
      <c r="AH1095" s="103" t="n">
        <v>195866.22127</v>
      </c>
      <c r="AI1095" s="103" t="n">
        <v>342700.81939</v>
      </c>
      <c r="AJ1095" s="103" t="n">
        <v>0</v>
      </c>
      <c r="AK1095" s="103" t="n">
        <v>243361.43581</v>
      </c>
      <c r="AL1095" s="104"/>
      <c r="AM1095" s="104"/>
    </row>
    <row r="1096" s="105" customFormat="true" ht="15" hidden="false" customHeight="false" outlineLevel="0" collapsed="false">
      <c r="A1096" s="100" t="n">
        <v>1089</v>
      </c>
      <c r="B1096" s="101" t="n">
        <v>-2601</v>
      </c>
      <c r="C1096" s="102" t="s">
        <v>344</v>
      </c>
      <c r="D1096" s="103" t="n">
        <v>0</v>
      </c>
      <c r="E1096" s="103" t="n">
        <v>0</v>
      </c>
      <c r="F1096" s="103" t="n">
        <v>-1127.18621</v>
      </c>
      <c r="G1096" s="103" t="n">
        <v>-1317.23187</v>
      </c>
      <c r="H1096" s="103" t="n">
        <v>-2444.41808</v>
      </c>
      <c r="I1096" s="103" t="n">
        <v>0</v>
      </c>
      <c r="J1096" s="103" t="n">
        <v>0</v>
      </c>
      <c r="K1096" s="103" t="n">
        <v>0</v>
      </c>
      <c r="L1096" s="103" t="n">
        <v>0</v>
      </c>
      <c r="M1096" s="103" t="n">
        <v>0</v>
      </c>
      <c r="N1096" s="103" t="n">
        <v>0</v>
      </c>
      <c r="O1096" s="103" t="n">
        <v>0</v>
      </c>
      <c r="P1096" s="103" t="n">
        <v>0</v>
      </c>
      <c r="Q1096" s="103" t="n">
        <v>0</v>
      </c>
      <c r="R1096" s="103" t="n">
        <v>0</v>
      </c>
      <c r="S1096" s="103" t="n">
        <v>0</v>
      </c>
      <c r="T1096" s="103" t="n">
        <v>0</v>
      </c>
      <c r="U1096" s="103" t="n">
        <v>0</v>
      </c>
      <c r="V1096" s="103" t="n">
        <v>0</v>
      </c>
      <c r="W1096" s="103" t="n">
        <v>0</v>
      </c>
      <c r="X1096" s="103" t="n">
        <v>0</v>
      </c>
      <c r="Y1096" s="103" t="n">
        <v>0</v>
      </c>
      <c r="Z1096" s="103" t="n">
        <v>0</v>
      </c>
      <c r="AA1096" s="103" t="n">
        <v>0</v>
      </c>
      <c r="AB1096" s="103" t="n">
        <v>0</v>
      </c>
      <c r="AC1096" s="103" t="n">
        <v>0</v>
      </c>
      <c r="AD1096" s="103" t="n">
        <v>-124.92953</v>
      </c>
      <c r="AE1096" s="103" t="n">
        <v>0</v>
      </c>
      <c r="AF1096" s="103" t="n">
        <v>-124.92953</v>
      </c>
      <c r="AG1096" s="103" t="n">
        <v>-2569.34761</v>
      </c>
      <c r="AH1096" s="103" t="n">
        <v>-2444.41808</v>
      </c>
      <c r="AI1096" s="103" t="n">
        <v>0</v>
      </c>
      <c r="AJ1096" s="103" t="n">
        <v>0</v>
      </c>
      <c r="AK1096" s="103" t="n">
        <v>-124.92953</v>
      </c>
      <c r="AL1096" s="104"/>
      <c r="AM1096" s="104"/>
    </row>
    <row r="1097" s="105" customFormat="true" ht="15" hidden="false" customHeight="false" outlineLevel="0" collapsed="false">
      <c r="A1097" s="100" t="n">
        <v>1090</v>
      </c>
      <c r="B1097" s="101" t="n">
        <v>-260205</v>
      </c>
      <c r="C1097" s="102" t="s">
        <v>70</v>
      </c>
      <c r="D1097" s="103" t="n">
        <v>-2.93903</v>
      </c>
      <c r="E1097" s="103" t="n">
        <v>0</v>
      </c>
      <c r="F1097" s="103" t="n">
        <v>0</v>
      </c>
      <c r="G1097" s="103" t="n">
        <v>0</v>
      </c>
      <c r="H1097" s="103" t="n">
        <v>-2.93903</v>
      </c>
      <c r="I1097" s="103" t="n">
        <v>0</v>
      </c>
      <c r="J1097" s="103" t="n">
        <v>0</v>
      </c>
      <c r="K1097" s="103" t="n">
        <v>0</v>
      </c>
      <c r="L1097" s="103" t="n">
        <v>0</v>
      </c>
      <c r="M1097" s="103" t="n">
        <v>0</v>
      </c>
      <c r="N1097" s="103" t="n">
        <v>0</v>
      </c>
      <c r="O1097" s="103" t="n">
        <v>0</v>
      </c>
      <c r="P1097" s="103" t="n">
        <v>0</v>
      </c>
      <c r="Q1097" s="103" t="n">
        <v>0</v>
      </c>
      <c r="R1097" s="103" t="n">
        <v>0</v>
      </c>
      <c r="S1097" s="103" t="n">
        <v>0</v>
      </c>
      <c r="T1097" s="103" t="n">
        <v>0</v>
      </c>
      <c r="U1097" s="103" t="n">
        <v>-79.13041</v>
      </c>
      <c r="V1097" s="103" t="n">
        <v>0</v>
      </c>
      <c r="W1097" s="103" t="n">
        <v>-7802.53417</v>
      </c>
      <c r="X1097" s="103" t="n">
        <v>0</v>
      </c>
      <c r="Y1097" s="103" t="n">
        <v>0</v>
      </c>
      <c r="Z1097" s="103" t="n">
        <v>0</v>
      </c>
      <c r="AA1097" s="103" t="n">
        <v>0</v>
      </c>
      <c r="AB1097" s="103" t="n">
        <v>0</v>
      </c>
      <c r="AC1097" s="103" t="n">
        <v>-135.23134</v>
      </c>
      <c r="AD1097" s="103" t="n">
        <v>-12.13114</v>
      </c>
      <c r="AE1097" s="103" t="n">
        <v>0</v>
      </c>
      <c r="AF1097" s="103" t="n">
        <v>-8029.02706</v>
      </c>
      <c r="AG1097" s="103" t="n">
        <v>-8031.96609</v>
      </c>
      <c r="AH1097" s="103" t="n">
        <v>-135.23134</v>
      </c>
      <c r="AI1097" s="103" t="n">
        <v>-2.93903</v>
      </c>
      <c r="AJ1097" s="103" t="n">
        <v>0</v>
      </c>
      <c r="AK1097" s="103" t="n">
        <v>-7893.79572</v>
      </c>
      <c r="AL1097" s="104"/>
      <c r="AM1097" s="104"/>
    </row>
    <row r="1098" s="105" customFormat="true" ht="15" hidden="false" customHeight="false" outlineLevel="0" collapsed="false">
      <c r="A1098" s="100" t="n">
        <v>1091</v>
      </c>
      <c r="B1098" s="101" t="n">
        <v>-260210</v>
      </c>
      <c r="C1098" s="102" t="s">
        <v>71</v>
      </c>
      <c r="D1098" s="103" t="n">
        <v>0</v>
      </c>
      <c r="E1098" s="103" t="n">
        <v>0</v>
      </c>
      <c r="F1098" s="103" t="n">
        <v>0</v>
      </c>
      <c r="G1098" s="103" t="n">
        <v>0</v>
      </c>
      <c r="H1098" s="103" t="n">
        <v>0</v>
      </c>
      <c r="I1098" s="103" t="n">
        <v>0</v>
      </c>
      <c r="J1098" s="103" t="n">
        <v>0</v>
      </c>
      <c r="K1098" s="103" t="n">
        <v>0</v>
      </c>
      <c r="L1098" s="103" t="n">
        <v>0</v>
      </c>
      <c r="M1098" s="103" t="n">
        <v>0</v>
      </c>
      <c r="N1098" s="103" t="n">
        <v>0</v>
      </c>
      <c r="O1098" s="103" t="n">
        <v>0</v>
      </c>
      <c r="P1098" s="103" t="n">
        <v>0</v>
      </c>
      <c r="Q1098" s="103" t="n">
        <v>0</v>
      </c>
      <c r="R1098" s="103" t="n">
        <v>0</v>
      </c>
      <c r="S1098" s="103" t="n">
        <v>0</v>
      </c>
      <c r="T1098" s="103" t="n">
        <v>0</v>
      </c>
      <c r="U1098" s="103" t="n">
        <v>0</v>
      </c>
      <c r="V1098" s="103" t="n">
        <v>0</v>
      </c>
      <c r="W1098" s="103" t="n">
        <v>-5961.00327</v>
      </c>
      <c r="X1098" s="103" t="n">
        <v>0</v>
      </c>
      <c r="Y1098" s="103" t="n">
        <v>0</v>
      </c>
      <c r="Z1098" s="103" t="n">
        <v>0</v>
      </c>
      <c r="AA1098" s="103" t="n">
        <v>0</v>
      </c>
      <c r="AB1098" s="103" t="n">
        <v>0</v>
      </c>
      <c r="AC1098" s="103" t="n">
        <v>-378.09061</v>
      </c>
      <c r="AD1098" s="103" t="n">
        <v>-22.78058</v>
      </c>
      <c r="AE1098" s="103" t="n">
        <v>0</v>
      </c>
      <c r="AF1098" s="103" t="n">
        <v>-6361.87446</v>
      </c>
      <c r="AG1098" s="103" t="n">
        <v>-6361.87446</v>
      </c>
      <c r="AH1098" s="103" t="n">
        <v>-378.09061</v>
      </c>
      <c r="AI1098" s="103" t="n">
        <v>0</v>
      </c>
      <c r="AJ1098" s="103" t="n">
        <v>0</v>
      </c>
      <c r="AK1098" s="103" t="n">
        <v>-5983.78385</v>
      </c>
      <c r="AL1098" s="104"/>
      <c r="AM1098" s="104"/>
    </row>
    <row r="1099" s="105" customFormat="true" ht="15" hidden="false" customHeight="false" outlineLevel="0" collapsed="false">
      <c r="A1099" s="100" t="n">
        <v>1092</v>
      </c>
      <c r="B1099" s="101" t="n">
        <v>-260305</v>
      </c>
      <c r="C1099" s="102" t="s">
        <v>70</v>
      </c>
      <c r="D1099" s="103" t="n">
        <v>0</v>
      </c>
      <c r="E1099" s="103" t="n">
        <v>0</v>
      </c>
      <c r="F1099" s="103" t="n">
        <v>-475.97365</v>
      </c>
      <c r="G1099" s="103" t="n">
        <v>0</v>
      </c>
      <c r="H1099" s="103" t="n">
        <v>-475.97365</v>
      </c>
      <c r="I1099" s="103" t="n">
        <v>0</v>
      </c>
      <c r="J1099" s="103" t="n">
        <v>-69.58821</v>
      </c>
      <c r="K1099" s="103" t="n">
        <v>0</v>
      </c>
      <c r="L1099" s="103" t="n">
        <v>0</v>
      </c>
      <c r="M1099" s="103" t="n">
        <v>0</v>
      </c>
      <c r="N1099" s="103" t="n">
        <v>0</v>
      </c>
      <c r="O1099" s="103" t="n">
        <v>0</v>
      </c>
      <c r="P1099" s="103" t="n">
        <v>-69.58821</v>
      </c>
      <c r="Q1099" s="103" t="n">
        <v>0</v>
      </c>
      <c r="R1099" s="103" t="n">
        <v>0</v>
      </c>
      <c r="S1099" s="103" t="n">
        <v>0</v>
      </c>
      <c r="T1099" s="103" t="n">
        <v>0</v>
      </c>
      <c r="U1099" s="103" t="n">
        <v>-27.27273</v>
      </c>
      <c r="V1099" s="103" t="n">
        <v>0</v>
      </c>
      <c r="W1099" s="103" t="n">
        <v>0</v>
      </c>
      <c r="X1099" s="103" t="n">
        <v>0</v>
      </c>
      <c r="Y1099" s="103" t="n">
        <v>0</v>
      </c>
      <c r="Z1099" s="103" t="n">
        <v>0</v>
      </c>
      <c r="AA1099" s="103" t="n">
        <v>0</v>
      </c>
      <c r="AB1099" s="103" t="n">
        <v>0</v>
      </c>
      <c r="AC1099" s="103" t="n">
        <v>0</v>
      </c>
      <c r="AD1099" s="103" t="n">
        <v>-500</v>
      </c>
      <c r="AE1099" s="103" t="n">
        <v>0</v>
      </c>
      <c r="AF1099" s="103" t="n">
        <v>-527.27273</v>
      </c>
      <c r="AG1099" s="103" t="n">
        <v>-1072.83459</v>
      </c>
      <c r="AH1099" s="103" t="n">
        <v>-545.56186</v>
      </c>
      <c r="AI1099" s="103" t="n">
        <v>0</v>
      </c>
      <c r="AJ1099" s="103" t="n">
        <v>0</v>
      </c>
      <c r="AK1099" s="103" t="n">
        <v>-527.27273</v>
      </c>
      <c r="AL1099" s="104"/>
      <c r="AM1099" s="104"/>
    </row>
    <row r="1100" s="105" customFormat="true" ht="15" hidden="false" customHeight="false" outlineLevel="0" collapsed="false">
      <c r="A1100" s="100" t="n">
        <v>1093</v>
      </c>
      <c r="B1100" s="101" t="n">
        <v>-260310</v>
      </c>
      <c r="C1100" s="102" t="s">
        <v>71</v>
      </c>
      <c r="D1100" s="103" t="n">
        <v>0</v>
      </c>
      <c r="E1100" s="103" t="n">
        <v>0</v>
      </c>
      <c r="F1100" s="103" t="n">
        <v>-1426.8736</v>
      </c>
      <c r="G1100" s="103" t="n">
        <v>0</v>
      </c>
      <c r="H1100" s="103" t="n">
        <v>-1426.8736</v>
      </c>
      <c r="I1100" s="103" t="n">
        <v>-166.66667</v>
      </c>
      <c r="J1100" s="103" t="n">
        <v>-20.12354</v>
      </c>
      <c r="K1100" s="103" t="n">
        <v>0</v>
      </c>
      <c r="L1100" s="103" t="n">
        <v>0</v>
      </c>
      <c r="M1100" s="103" t="n">
        <v>0</v>
      </c>
      <c r="N1100" s="103" t="n">
        <v>0</v>
      </c>
      <c r="O1100" s="103" t="n">
        <v>0</v>
      </c>
      <c r="P1100" s="103" t="n">
        <v>-186.79021</v>
      </c>
      <c r="Q1100" s="103" t="n">
        <v>0</v>
      </c>
      <c r="R1100" s="103" t="n">
        <v>0</v>
      </c>
      <c r="S1100" s="103" t="n">
        <v>0</v>
      </c>
      <c r="T1100" s="103" t="n">
        <v>0</v>
      </c>
      <c r="U1100" s="103" t="n">
        <v>-50</v>
      </c>
      <c r="V1100" s="103" t="n">
        <v>0</v>
      </c>
      <c r="W1100" s="103" t="n">
        <v>-500</v>
      </c>
      <c r="X1100" s="103" t="n">
        <v>0</v>
      </c>
      <c r="Y1100" s="103" t="n">
        <v>0</v>
      </c>
      <c r="Z1100" s="103" t="n">
        <v>0</v>
      </c>
      <c r="AA1100" s="103" t="n">
        <v>0</v>
      </c>
      <c r="AB1100" s="103" t="n">
        <v>-2500</v>
      </c>
      <c r="AC1100" s="103" t="n">
        <v>0</v>
      </c>
      <c r="AD1100" s="103" t="n">
        <v>-500</v>
      </c>
      <c r="AE1100" s="103" t="n">
        <v>0</v>
      </c>
      <c r="AF1100" s="103" t="n">
        <v>-3550</v>
      </c>
      <c r="AG1100" s="103" t="n">
        <v>-5163.66381</v>
      </c>
      <c r="AH1100" s="103" t="n">
        <v>-1446.99714</v>
      </c>
      <c r="AI1100" s="103" t="n">
        <v>-166.66667</v>
      </c>
      <c r="AJ1100" s="103" t="n">
        <v>0</v>
      </c>
      <c r="AK1100" s="103" t="n">
        <v>-3550</v>
      </c>
      <c r="AL1100" s="104"/>
      <c r="AM1100" s="104"/>
    </row>
    <row r="1101" s="105" customFormat="true" ht="15" hidden="false" customHeight="false" outlineLevel="0" collapsed="false">
      <c r="A1101" s="100" t="n">
        <v>1094</v>
      </c>
      <c r="B1101" s="101" t="n">
        <v>-260405</v>
      </c>
      <c r="C1101" s="102" t="s">
        <v>70</v>
      </c>
      <c r="D1101" s="103" t="n">
        <v>0</v>
      </c>
      <c r="E1101" s="103" t="n">
        <v>0</v>
      </c>
      <c r="F1101" s="103" t="n">
        <v>0</v>
      </c>
      <c r="G1101" s="103" t="n">
        <v>0</v>
      </c>
      <c r="H1101" s="103" t="n">
        <v>0</v>
      </c>
      <c r="I1101" s="103" t="n">
        <v>0</v>
      </c>
      <c r="J1101" s="103" t="n">
        <v>0</v>
      </c>
      <c r="K1101" s="103" t="n">
        <v>0</v>
      </c>
      <c r="L1101" s="103" t="n">
        <v>0</v>
      </c>
      <c r="M1101" s="103" t="n">
        <v>0</v>
      </c>
      <c r="N1101" s="103" t="n">
        <v>0</v>
      </c>
      <c r="O1101" s="103" t="n">
        <v>0</v>
      </c>
      <c r="P1101" s="103" t="n">
        <v>0</v>
      </c>
      <c r="Q1101" s="103" t="n">
        <v>0</v>
      </c>
      <c r="R1101" s="103" t="n">
        <v>0</v>
      </c>
      <c r="S1101" s="103" t="n">
        <v>0</v>
      </c>
      <c r="T1101" s="103" t="n">
        <v>0</v>
      </c>
      <c r="U1101" s="103" t="n">
        <v>0</v>
      </c>
      <c r="V1101" s="103" t="n">
        <v>0</v>
      </c>
      <c r="W1101" s="103" t="n">
        <v>0</v>
      </c>
      <c r="X1101" s="103" t="n">
        <v>0</v>
      </c>
      <c r="Y1101" s="103" t="n">
        <v>0</v>
      </c>
      <c r="Z1101" s="103" t="n">
        <v>0</v>
      </c>
      <c r="AA1101" s="103" t="n">
        <v>0</v>
      </c>
      <c r="AB1101" s="103" t="n">
        <v>0</v>
      </c>
      <c r="AC1101" s="103" t="n">
        <v>0</v>
      </c>
      <c r="AD1101" s="103" t="n">
        <v>0</v>
      </c>
      <c r="AE1101" s="103" t="n">
        <v>0</v>
      </c>
      <c r="AF1101" s="103" t="n">
        <v>0</v>
      </c>
      <c r="AG1101" s="103" t="n">
        <v>0</v>
      </c>
      <c r="AH1101" s="103" t="n">
        <v>0</v>
      </c>
      <c r="AI1101" s="103" t="n">
        <v>0</v>
      </c>
      <c r="AJ1101" s="103" t="n">
        <v>0</v>
      </c>
      <c r="AK1101" s="103" t="n">
        <v>0</v>
      </c>
      <c r="AL1101" s="104"/>
      <c r="AM1101" s="104"/>
    </row>
    <row r="1102" s="105" customFormat="true" ht="15" hidden="false" customHeight="false" outlineLevel="0" collapsed="false">
      <c r="A1102" s="100" t="n">
        <v>1095</v>
      </c>
      <c r="B1102" s="101" t="n">
        <v>-260410</v>
      </c>
      <c r="C1102" s="102" t="s">
        <v>71</v>
      </c>
      <c r="D1102" s="103" t="n">
        <v>0</v>
      </c>
      <c r="E1102" s="103" t="n">
        <v>0</v>
      </c>
      <c r="F1102" s="103" t="n">
        <v>0</v>
      </c>
      <c r="G1102" s="103" t="n">
        <v>0</v>
      </c>
      <c r="H1102" s="103" t="n">
        <v>0</v>
      </c>
      <c r="I1102" s="103" t="n">
        <v>0</v>
      </c>
      <c r="J1102" s="103" t="n">
        <v>0</v>
      </c>
      <c r="K1102" s="103" t="n">
        <v>0</v>
      </c>
      <c r="L1102" s="103" t="n">
        <v>0</v>
      </c>
      <c r="M1102" s="103" t="n">
        <v>0</v>
      </c>
      <c r="N1102" s="103" t="n">
        <v>0</v>
      </c>
      <c r="O1102" s="103" t="n">
        <v>0</v>
      </c>
      <c r="P1102" s="103" t="n">
        <v>0</v>
      </c>
      <c r="Q1102" s="103" t="n">
        <v>0</v>
      </c>
      <c r="R1102" s="103" t="n">
        <v>0</v>
      </c>
      <c r="S1102" s="103" t="n">
        <v>0</v>
      </c>
      <c r="T1102" s="103" t="n">
        <v>0</v>
      </c>
      <c r="U1102" s="103" t="n">
        <v>0</v>
      </c>
      <c r="V1102" s="103" t="n">
        <v>0</v>
      </c>
      <c r="W1102" s="103" t="n">
        <v>0</v>
      </c>
      <c r="X1102" s="103" t="n">
        <v>0</v>
      </c>
      <c r="Y1102" s="103" t="n">
        <v>0</v>
      </c>
      <c r="Z1102" s="103" t="n">
        <v>0</v>
      </c>
      <c r="AA1102" s="103" t="n">
        <v>0</v>
      </c>
      <c r="AB1102" s="103" t="n">
        <v>0</v>
      </c>
      <c r="AC1102" s="103" t="n">
        <v>0</v>
      </c>
      <c r="AD1102" s="103" t="n">
        <v>0</v>
      </c>
      <c r="AE1102" s="103" t="n">
        <v>0</v>
      </c>
      <c r="AF1102" s="103" t="n">
        <v>0</v>
      </c>
      <c r="AG1102" s="103" t="n">
        <v>0</v>
      </c>
      <c r="AH1102" s="103" t="n">
        <v>0</v>
      </c>
      <c r="AI1102" s="103" t="n">
        <v>0</v>
      </c>
      <c r="AJ1102" s="103" t="n">
        <v>0</v>
      </c>
      <c r="AK1102" s="103" t="n">
        <v>0</v>
      </c>
      <c r="AL1102" s="104"/>
      <c r="AM1102" s="104"/>
    </row>
    <row r="1103" s="105" customFormat="true" ht="15" hidden="false" customHeight="false" outlineLevel="0" collapsed="false">
      <c r="A1103" s="100" t="n">
        <v>1096</v>
      </c>
      <c r="B1103" s="101" t="n">
        <v>-260505</v>
      </c>
      <c r="C1103" s="102" t="s">
        <v>70</v>
      </c>
      <c r="D1103" s="103" t="n">
        <v>0</v>
      </c>
      <c r="E1103" s="103" t="n">
        <v>0</v>
      </c>
      <c r="F1103" s="103" t="n">
        <v>0</v>
      </c>
      <c r="G1103" s="103" t="n">
        <v>0</v>
      </c>
      <c r="H1103" s="103" t="n">
        <v>0</v>
      </c>
      <c r="I1103" s="103" t="n">
        <v>0</v>
      </c>
      <c r="J1103" s="103" t="n">
        <v>0</v>
      </c>
      <c r="K1103" s="103" t="n">
        <v>0</v>
      </c>
      <c r="L1103" s="103" t="n">
        <v>0</v>
      </c>
      <c r="M1103" s="103" t="n">
        <v>0</v>
      </c>
      <c r="N1103" s="103" t="n">
        <v>0</v>
      </c>
      <c r="O1103" s="103" t="n">
        <v>0</v>
      </c>
      <c r="P1103" s="103" t="n">
        <v>0</v>
      </c>
      <c r="Q1103" s="103" t="n">
        <v>0</v>
      </c>
      <c r="R1103" s="103" t="n">
        <v>0</v>
      </c>
      <c r="S1103" s="103" t="n">
        <v>0</v>
      </c>
      <c r="T1103" s="103" t="n">
        <v>0</v>
      </c>
      <c r="U1103" s="103" t="n">
        <v>0</v>
      </c>
      <c r="V1103" s="103" t="n">
        <v>0</v>
      </c>
      <c r="W1103" s="103" t="n">
        <v>0</v>
      </c>
      <c r="X1103" s="103" t="n">
        <v>0</v>
      </c>
      <c r="Y1103" s="103" t="n">
        <v>0</v>
      </c>
      <c r="Z1103" s="103" t="n">
        <v>0</v>
      </c>
      <c r="AA1103" s="103" t="n">
        <v>0</v>
      </c>
      <c r="AB1103" s="103" t="n">
        <v>0</v>
      </c>
      <c r="AC1103" s="103" t="n">
        <v>0</v>
      </c>
      <c r="AD1103" s="103" t="n">
        <v>0</v>
      </c>
      <c r="AE1103" s="103" t="n">
        <v>0</v>
      </c>
      <c r="AF1103" s="103" t="n">
        <v>0</v>
      </c>
      <c r="AG1103" s="103" t="n">
        <v>0</v>
      </c>
      <c r="AH1103" s="103" t="n">
        <v>0</v>
      </c>
      <c r="AI1103" s="103" t="n">
        <v>0</v>
      </c>
      <c r="AJ1103" s="103" t="n">
        <v>0</v>
      </c>
      <c r="AK1103" s="103" t="n">
        <v>0</v>
      </c>
      <c r="AL1103" s="104"/>
      <c r="AM1103" s="104"/>
    </row>
    <row r="1104" s="105" customFormat="true" ht="15" hidden="false" customHeight="false" outlineLevel="0" collapsed="false">
      <c r="A1104" s="100" t="n">
        <v>1097</v>
      </c>
      <c r="B1104" s="101" t="n">
        <v>-260510</v>
      </c>
      <c r="C1104" s="102" t="s">
        <v>71</v>
      </c>
      <c r="D1104" s="103" t="n">
        <v>0</v>
      </c>
      <c r="E1104" s="103" t="n">
        <v>0</v>
      </c>
      <c r="F1104" s="103" t="n">
        <v>0</v>
      </c>
      <c r="G1104" s="103" t="n">
        <v>0</v>
      </c>
      <c r="H1104" s="103" t="n">
        <v>0</v>
      </c>
      <c r="I1104" s="103" t="n">
        <v>0</v>
      </c>
      <c r="J1104" s="103" t="n">
        <v>0</v>
      </c>
      <c r="K1104" s="103" t="n">
        <v>0</v>
      </c>
      <c r="L1104" s="103" t="n">
        <v>0</v>
      </c>
      <c r="M1104" s="103" t="n">
        <v>0</v>
      </c>
      <c r="N1104" s="103" t="n">
        <v>0</v>
      </c>
      <c r="O1104" s="103" t="n">
        <v>0</v>
      </c>
      <c r="P1104" s="103" t="n">
        <v>0</v>
      </c>
      <c r="Q1104" s="103" t="n">
        <v>0</v>
      </c>
      <c r="R1104" s="103" t="n">
        <v>0</v>
      </c>
      <c r="S1104" s="103" t="n">
        <v>0</v>
      </c>
      <c r="T1104" s="103" t="n">
        <v>0</v>
      </c>
      <c r="U1104" s="103" t="n">
        <v>0</v>
      </c>
      <c r="V1104" s="103" t="n">
        <v>0</v>
      </c>
      <c r="W1104" s="103" t="n">
        <v>0</v>
      </c>
      <c r="X1104" s="103" t="n">
        <v>0</v>
      </c>
      <c r="Y1104" s="103" t="n">
        <v>0</v>
      </c>
      <c r="Z1104" s="103" t="n">
        <v>0</v>
      </c>
      <c r="AA1104" s="103" t="n">
        <v>0</v>
      </c>
      <c r="AB1104" s="103" t="n">
        <v>0</v>
      </c>
      <c r="AC1104" s="103" t="n">
        <v>0</v>
      </c>
      <c r="AD1104" s="103" t="n">
        <v>0</v>
      </c>
      <c r="AE1104" s="103" t="n">
        <v>0</v>
      </c>
      <c r="AF1104" s="103" t="n">
        <v>0</v>
      </c>
      <c r="AG1104" s="103" t="n">
        <v>0</v>
      </c>
      <c r="AH1104" s="103" t="n">
        <v>0</v>
      </c>
      <c r="AI1104" s="103" t="n">
        <v>0</v>
      </c>
      <c r="AJ1104" s="103" t="n">
        <v>0</v>
      </c>
      <c r="AK1104" s="103" t="n">
        <v>0</v>
      </c>
      <c r="AL1104" s="104"/>
      <c r="AM1104" s="104"/>
    </row>
    <row r="1105" s="105" customFormat="true" ht="15" hidden="false" customHeight="false" outlineLevel="0" collapsed="false">
      <c r="A1105" s="100" t="n">
        <v>1098</v>
      </c>
      <c r="B1105" s="101" t="n">
        <v>-260605</v>
      </c>
      <c r="C1105" s="102" t="s">
        <v>70</v>
      </c>
      <c r="D1105" s="103" t="n">
        <v>-159.81551</v>
      </c>
      <c r="E1105" s="103" t="n">
        <v>0</v>
      </c>
      <c r="F1105" s="103" t="n">
        <v>-52.48416</v>
      </c>
      <c r="G1105" s="103" t="n">
        <v>-308.31923</v>
      </c>
      <c r="H1105" s="103" t="n">
        <v>-520.6189</v>
      </c>
      <c r="I1105" s="103" t="n">
        <v>-314.35049</v>
      </c>
      <c r="J1105" s="103" t="n">
        <v>0</v>
      </c>
      <c r="K1105" s="103" t="n">
        <v>-101.8191</v>
      </c>
      <c r="L1105" s="103" t="n">
        <v>0</v>
      </c>
      <c r="M1105" s="103" t="n">
        <v>0</v>
      </c>
      <c r="N1105" s="103" t="n">
        <v>-171.17353</v>
      </c>
      <c r="O1105" s="103" t="n">
        <v>0</v>
      </c>
      <c r="P1105" s="103" t="n">
        <v>-587.34312</v>
      </c>
      <c r="Q1105" s="103" t="n">
        <v>-284.27627</v>
      </c>
      <c r="R1105" s="103" t="n">
        <v>-52.65833</v>
      </c>
      <c r="S1105" s="103" t="n">
        <v>0</v>
      </c>
      <c r="T1105" s="103" t="n">
        <v>0</v>
      </c>
      <c r="U1105" s="103" t="n">
        <v>-45.58568</v>
      </c>
      <c r="V1105" s="103" t="n">
        <v>-15.22625</v>
      </c>
      <c r="W1105" s="103" t="n">
        <v>-2799.6611</v>
      </c>
      <c r="X1105" s="103" t="n">
        <v>0</v>
      </c>
      <c r="Y1105" s="103" t="n">
        <v>-0.70906</v>
      </c>
      <c r="Z1105" s="103" t="n">
        <v>0</v>
      </c>
      <c r="AA1105" s="103" t="n">
        <v>0</v>
      </c>
      <c r="AB1105" s="103" t="n">
        <v>0</v>
      </c>
      <c r="AC1105" s="103" t="n">
        <v>-202.34558</v>
      </c>
      <c r="AD1105" s="103" t="n">
        <v>0</v>
      </c>
      <c r="AE1105" s="103" t="n">
        <v>0</v>
      </c>
      <c r="AF1105" s="103" t="n">
        <v>-3400.46227</v>
      </c>
      <c r="AG1105" s="103" t="n">
        <v>-4508.42429</v>
      </c>
      <c r="AH1105" s="103" t="n">
        <v>-802.20708</v>
      </c>
      <c r="AI1105" s="103" t="n">
        <v>-860.97043</v>
      </c>
      <c r="AJ1105" s="103" t="n">
        <v>0</v>
      </c>
      <c r="AK1105" s="103" t="n">
        <v>-2845.24678</v>
      </c>
      <c r="AL1105" s="104"/>
      <c r="AM1105" s="104"/>
    </row>
    <row r="1106" s="105" customFormat="true" ht="15" hidden="false" customHeight="false" outlineLevel="0" collapsed="false">
      <c r="A1106" s="100" t="n">
        <v>1099</v>
      </c>
      <c r="B1106" s="101" t="n">
        <v>-260610</v>
      </c>
      <c r="C1106" s="102" t="s">
        <v>71</v>
      </c>
      <c r="D1106" s="103" t="n">
        <v>-330.10458</v>
      </c>
      <c r="E1106" s="103" t="n">
        <v>0</v>
      </c>
      <c r="F1106" s="103" t="n">
        <v>-117.36531</v>
      </c>
      <c r="G1106" s="103" t="n">
        <v>-651.92522</v>
      </c>
      <c r="H1106" s="103" t="n">
        <v>-1099.39511</v>
      </c>
      <c r="I1106" s="103" t="n">
        <v>-593.58856</v>
      </c>
      <c r="J1106" s="103" t="n">
        <v>0</v>
      </c>
      <c r="K1106" s="103" t="n">
        <v>-205.30126</v>
      </c>
      <c r="L1106" s="103" t="n">
        <v>0</v>
      </c>
      <c r="M1106" s="103" t="n">
        <v>0</v>
      </c>
      <c r="N1106" s="103" t="n">
        <v>-323.25056</v>
      </c>
      <c r="O1106" s="103" t="n">
        <v>0</v>
      </c>
      <c r="P1106" s="103" t="n">
        <v>-1122.14038</v>
      </c>
      <c r="Q1106" s="103" t="n">
        <v>-673.68755</v>
      </c>
      <c r="R1106" s="103" t="n">
        <v>-355.10935</v>
      </c>
      <c r="S1106" s="103" t="n">
        <v>0</v>
      </c>
      <c r="T1106" s="103" t="n">
        <v>0</v>
      </c>
      <c r="U1106" s="103" t="n">
        <v>-91.37133</v>
      </c>
      <c r="V1106" s="103" t="n">
        <v>-34.8846</v>
      </c>
      <c r="W1106" s="103" t="n">
        <v>-1093.93462</v>
      </c>
      <c r="X1106" s="103" t="n">
        <v>0</v>
      </c>
      <c r="Y1106" s="103" t="n">
        <v>-1.42814</v>
      </c>
      <c r="Z1106" s="103" t="n">
        <v>0</v>
      </c>
      <c r="AA1106" s="103" t="n">
        <v>0</v>
      </c>
      <c r="AB1106" s="103" t="n">
        <v>0</v>
      </c>
      <c r="AC1106" s="103" t="n">
        <v>-44.03112</v>
      </c>
      <c r="AD1106" s="103" t="n">
        <v>0</v>
      </c>
      <c r="AE1106" s="103" t="n">
        <v>0</v>
      </c>
      <c r="AF1106" s="103" t="n">
        <v>-2294.44671</v>
      </c>
      <c r="AG1106" s="103" t="n">
        <v>-4515.9822</v>
      </c>
      <c r="AH1106" s="103" t="n">
        <v>-1526.56616</v>
      </c>
      <c r="AI1106" s="103" t="n">
        <v>-1804.11009</v>
      </c>
      <c r="AJ1106" s="103" t="n">
        <v>0</v>
      </c>
      <c r="AK1106" s="103" t="n">
        <v>-1185.30595</v>
      </c>
      <c r="AL1106" s="104"/>
      <c r="AM1106" s="104"/>
    </row>
    <row r="1107" s="105" customFormat="true" ht="15" hidden="false" customHeight="false" outlineLevel="0" collapsed="false">
      <c r="A1107" s="100" t="n">
        <v>1100</v>
      </c>
      <c r="B1107" s="101" t="n">
        <v>-260705</v>
      </c>
      <c r="C1107" s="102" t="s">
        <v>70</v>
      </c>
      <c r="D1107" s="103" t="n">
        <v>0</v>
      </c>
      <c r="E1107" s="103" t="n">
        <v>0</v>
      </c>
      <c r="F1107" s="103" t="n">
        <v>-15000</v>
      </c>
      <c r="G1107" s="103" t="n">
        <v>-250</v>
      </c>
      <c r="H1107" s="103" t="n">
        <v>-15250</v>
      </c>
      <c r="I1107" s="103" t="n">
        <v>0</v>
      </c>
      <c r="J1107" s="103" t="n">
        <v>-174.16667</v>
      </c>
      <c r="K1107" s="103" t="n">
        <v>0</v>
      </c>
      <c r="L1107" s="103" t="n">
        <v>-3500</v>
      </c>
      <c r="M1107" s="103" t="n">
        <v>0</v>
      </c>
      <c r="N1107" s="103" t="n">
        <v>0</v>
      </c>
      <c r="O1107" s="103" t="n">
        <v>0</v>
      </c>
      <c r="P1107" s="103" t="n">
        <v>-3674.16667</v>
      </c>
      <c r="Q1107" s="103" t="n">
        <v>0</v>
      </c>
      <c r="R1107" s="103" t="n">
        <v>0</v>
      </c>
      <c r="S1107" s="103" t="n">
        <v>0</v>
      </c>
      <c r="T1107" s="103" t="n">
        <v>0</v>
      </c>
      <c r="U1107" s="103" t="n">
        <v>0</v>
      </c>
      <c r="V1107" s="103" t="n">
        <v>0</v>
      </c>
      <c r="W1107" s="103" t="n">
        <v>0</v>
      </c>
      <c r="X1107" s="103" t="n">
        <v>0</v>
      </c>
      <c r="Y1107" s="103" t="n">
        <v>0</v>
      </c>
      <c r="Z1107" s="103" t="n">
        <v>0</v>
      </c>
      <c r="AA1107" s="103" t="n">
        <v>0</v>
      </c>
      <c r="AB1107" s="103" t="n">
        <v>-562.5</v>
      </c>
      <c r="AC1107" s="103" t="n">
        <v>0</v>
      </c>
      <c r="AD1107" s="103" t="n">
        <v>0</v>
      </c>
      <c r="AE1107" s="103" t="n">
        <v>0</v>
      </c>
      <c r="AF1107" s="103" t="n">
        <v>-562.5</v>
      </c>
      <c r="AG1107" s="103" t="n">
        <v>-19486.66667</v>
      </c>
      <c r="AH1107" s="103" t="n">
        <v>-18924.16667</v>
      </c>
      <c r="AI1107" s="103" t="n">
        <v>0</v>
      </c>
      <c r="AJ1107" s="103" t="n">
        <v>0</v>
      </c>
      <c r="AK1107" s="103" t="n">
        <v>-562.5</v>
      </c>
      <c r="AL1107" s="104"/>
      <c r="AM1107" s="104"/>
    </row>
    <row r="1108" s="105" customFormat="true" ht="15" hidden="false" customHeight="false" outlineLevel="0" collapsed="false">
      <c r="A1108" s="100" t="n">
        <v>1101</v>
      </c>
      <c r="B1108" s="101" t="n">
        <v>-260710</v>
      </c>
      <c r="C1108" s="102" t="s">
        <v>71</v>
      </c>
      <c r="D1108" s="103" t="n">
        <v>0</v>
      </c>
      <c r="E1108" s="103" t="n">
        <v>0</v>
      </c>
      <c r="F1108" s="103" t="n">
        <v>-312.5</v>
      </c>
      <c r="G1108" s="103" t="n">
        <v>-155.55557</v>
      </c>
      <c r="H1108" s="103" t="n">
        <v>-468.05557</v>
      </c>
      <c r="I1108" s="103" t="n">
        <v>0</v>
      </c>
      <c r="J1108" s="103" t="n">
        <v>-789.58334</v>
      </c>
      <c r="K1108" s="103" t="n">
        <v>0</v>
      </c>
      <c r="L1108" s="103" t="n">
        <v>-8500</v>
      </c>
      <c r="M1108" s="103" t="n">
        <v>0</v>
      </c>
      <c r="N1108" s="103" t="n">
        <v>0</v>
      </c>
      <c r="O1108" s="103" t="n">
        <v>0</v>
      </c>
      <c r="P1108" s="103" t="n">
        <v>-9289.58334</v>
      </c>
      <c r="Q1108" s="103" t="n">
        <v>0</v>
      </c>
      <c r="R1108" s="103" t="n">
        <v>0</v>
      </c>
      <c r="S1108" s="103" t="n">
        <v>0</v>
      </c>
      <c r="T1108" s="103" t="n">
        <v>0</v>
      </c>
      <c r="U1108" s="103" t="n">
        <v>-38.46126</v>
      </c>
      <c r="V1108" s="103" t="n">
        <v>0</v>
      </c>
      <c r="W1108" s="103" t="n">
        <v>0</v>
      </c>
      <c r="X1108" s="103" t="n">
        <v>0</v>
      </c>
      <c r="Y1108" s="103" t="n">
        <v>0</v>
      </c>
      <c r="Z1108" s="103" t="n">
        <v>0</v>
      </c>
      <c r="AA1108" s="103" t="n">
        <v>0</v>
      </c>
      <c r="AB1108" s="103" t="n">
        <v>-6179.16665</v>
      </c>
      <c r="AC1108" s="103" t="n">
        <v>0</v>
      </c>
      <c r="AD1108" s="103" t="n">
        <v>0</v>
      </c>
      <c r="AE1108" s="103" t="n">
        <v>0</v>
      </c>
      <c r="AF1108" s="103" t="n">
        <v>-6217.62791</v>
      </c>
      <c r="AG1108" s="103" t="n">
        <v>-15975.26682</v>
      </c>
      <c r="AH1108" s="103" t="n">
        <v>-9757.63891</v>
      </c>
      <c r="AI1108" s="103" t="n">
        <v>0</v>
      </c>
      <c r="AJ1108" s="103" t="n">
        <v>0</v>
      </c>
      <c r="AK1108" s="103" t="n">
        <v>-6217.62791</v>
      </c>
      <c r="AL1108" s="104"/>
      <c r="AM1108" s="104"/>
    </row>
    <row r="1109" s="105" customFormat="true" ht="15" hidden="false" customHeight="false" outlineLevel="0" collapsed="false">
      <c r="A1109" s="100" t="n">
        <v>1102</v>
      </c>
      <c r="B1109" s="101" t="n">
        <v>-260805</v>
      </c>
      <c r="C1109" s="102" t="s">
        <v>70</v>
      </c>
      <c r="D1109" s="103" t="n">
        <v>0</v>
      </c>
      <c r="E1109" s="103" t="n">
        <v>0</v>
      </c>
      <c r="F1109" s="103" t="n">
        <v>0</v>
      </c>
      <c r="G1109" s="103" t="n">
        <v>0</v>
      </c>
      <c r="H1109" s="103" t="n">
        <v>0</v>
      </c>
      <c r="I1109" s="103" t="n">
        <v>0</v>
      </c>
      <c r="J1109" s="103" t="n">
        <v>0</v>
      </c>
      <c r="K1109" s="103" t="n">
        <v>0</v>
      </c>
      <c r="L1109" s="103" t="n">
        <v>0</v>
      </c>
      <c r="M1109" s="103" t="n">
        <v>0</v>
      </c>
      <c r="N1109" s="103" t="n">
        <v>0</v>
      </c>
      <c r="O1109" s="103" t="n">
        <v>0</v>
      </c>
      <c r="P1109" s="103" t="n">
        <v>0</v>
      </c>
      <c r="Q1109" s="103" t="n">
        <v>0</v>
      </c>
      <c r="R1109" s="103" t="n">
        <v>0</v>
      </c>
      <c r="S1109" s="103" t="n">
        <v>0</v>
      </c>
      <c r="T1109" s="103" t="n">
        <v>0</v>
      </c>
      <c r="U1109" s="103" t="n">
        <v>0</v>
      </c>
      <c r="V1109" s="103" t="n">
        <v>0</v>
      </c>
      <c r="W1109" s="103" t="n">
        <v>0</v>
      </c>
      <c r="X1109" s="103" t="n">
        <v>0</v>
      </c>
      <c r="Y1109" s="103" t="n">
        <v>0</v>
      </c>
      <c r="Z1109" s="103" t="n">
        <v>0</v>
      </c>
      <c r="AA1109" s="103" t="n">
        <v>0</v>
      </c>
      <c r="AB1109" s="103" t="n">
        <v>0</v>
      </c>
      <c r="AC1109" s="103" t="n">
        <v>0</v>
      </c>
      <c r="AD1109" s="103" t="n">
        <v>0</v>
      </c>
      <c r="AE1109" s="103" t="n">
        <v>0</v>
      </c>
      <c r="AF1109" s="103" t="n">
        <v>0</v>
      </c>
      <c r="AG1109" s="103" t="n">
        <v>0</v>
      </c>
      <c r="AH1109" s="103" t="n">
        <v>0</v>
      </c>
      <c r="AI1109" s="103" t="n">
        <v>0</v>
      </c>
      <c r="AJ1109" s="103" t="n">
        <v>0</v>
      </c>
      <c r="AK1109" s="103" t="n">
        <v>0</v>
      </c>
      <c r="AL1109" s="104"/>
      <c r="AM1109" s="104"/>
    </row>
    <row r="1110" s="105" customFormat="true" ht="15" hidden="false" customHeight="false" outlineLevel="0" collapsed="false">
      <c r="A1110" s="100" t="n">
        <v>1103</v>
      </c>
      <c r="B1110" s="101" t="n">
        <v>-260810</v>
      </c>
      <c r="C1110" s="102" t="s">
        <v>71</v>
      </c>
      <c r="D1110" s="103" t="n">
        <v>0</v>
      </c>
      <c r="E1110" s="103" t="n">
        <v>0</v>
      </c>
      <c r="F1110" s="103" t="n">
        <v>0</v>
      </c>
      <c r="G1110" s="103" t="n">
        <v>0</v>
      </c>
      <c r="H1110" s="103" t="n">
        <v>0</v>
      </c>
      <c r="I1110" s="103" t="n">
        <v>0</v>
      </c>
      <c r="J1110" s="103" t="n">
        <v>0</v>
      </c>
      <c r="K1110" s="103" t="n">
        <v>0</v>
      </c>
      <c r="L1110" s="103" t="n">
        <v>0</v>
      </c>
      <c r="M1110" s="103" t="n">
        <v>0</v>
      </c>
      <c r="N1110" s="103" t="n">
        <v>0</v>
      </c>
      <c r="O1110" s="103" t="n">
        <v>0</v>
      </c>
      <c r="P1110" s="103" t="n">
        <v>0</v>
      </c>
      <c r="Q1110" s="103" t="n">
        <v>0</v>
      </c>
      <c r="R1110" s="103" t="n">
        <v>0</v>
      </c>
      <c r="S1110" s="103" t="n">
        <v>0</v>
      </c>
      <c r="T1110" s="103" t="n">
        <v>0</v>
      </c>
      <c r="U1110" s="103" t="n">
        <v>0</v>
      </c>
      <c r="V1110" s="103" t="n">
        <v>0</v>
      </c>
      <c r="W1110" s="103" t="n">
        <v>0</v>
      </c>
      <c r="X1110" s="103" t="n">
        <v>0</v>
      </c>
      <c r="Y1110" s="103" t="n">
        <v>0</v>
      </c>
      <c r="Z1110" s="103" t="n">
        <v>0</v>
      </c>
      <c r="AA1110" s="103" t="n">
        <v>0</v>
      </c>
      <c r="AB1110" s="103" t="n">
        <v>0</v>
      </c>
      <c r="AC1110" s="103" t="n">
        <v>0</v>
      </c>
      <c r="AD1110" s="103" t="n">
        <v>0</v>
      </c>
      <c r="AE1110" s="103" t="n">
        <v>0</v>
      </c>
      <c r="AF1110" s="103" t="n">
        <v>0</v>
      </c>
      <c r="AG1110" s="103" t="n">
        <v>0</v>
      </c>
      <c r="AH1110" s="103" t="n">
        <v>0</v>
      </c>
      <c r="AI1110" s="103" t="n">
        <v>0</v>
      </c>
      <c r="AJ1110" s="103" t="n">
        <v>0</v>
      </c>
      <c r="AK1110" s="103" t="n">
        <v>0</v>
      </c>
      <c r="AL1110" s="104"/>
      <c r="AM1110" s="104"/>
    </row>
    <row r="1111" s="105" customFormat="true" ht="15" hidden="false" customHeight="false" outlineLevel="0" collapsed="false">
      <c r="A1111" s="100" t="n">
        <v>1104</v>
      </c>
      <c r="B1111" s="101" t="n">
        <v>-260905</v>
      </c>
      <c r="C1111" s="102" t="s">
        <v>70</v>
      </c>
      <c r="D1111" s="103" t="n">
        <v>0</v>
      </c>
      <c r="E1111" s="103" t="n">
        <v>0</v>
      </c>
      <c r="F1111" s="103" t="n">
        <v>0</v>
      </c>
      <c r="G1111" s="103" t="n">
        <v>0</v>
      </c>
      <c r="H1111" s="103" t="n">
        <v>0</v>
      </c>
      <c r="I1111" s="103" t="n">
        <v>0</v>
      </c>
      <c r="J1111" s="103" t="n">
        <v>0</v>
      </c>
      <c r="K1111" s="103" t="n">
        <v>0</v>
      </c>
      <c r="L1111" s="103" t="n">
        <v>0</v>
      </c>
      <c r="M1111" s="103" t="n">
        <v>0</v>
      </c>
      <c r="N1111" s="103" t="n">
        <v>0</v>
      </c>
      <c r="O1111" s="103" t="n">
        <v>0</v>
      </c>
      <c r="P1111" s="103" t="n">
        <v>0</v>
      </c>
      <c r="Q1111" s="103" t="n">
        <v>0</v>
      </c>
      <c r="R1111" s="103" t="n">
        <v>0</v>
      </c>
      <c r="S1111" s="103" t="n">
        <v>0</v>
      </c>
      <c r="T1111" s="103" t="n">
        <v>0</v>
      </c>
      <c r="U1111" s="103" t="n">
        <v>0</v>
      </c>
      <c r="V1111" s="103" t="n">
        <v>0</v>
      </c>
      <c r="W1111" s="103" t="n">
        <v>0</v>
      </c>
      <c r="X1111" s="103" t="n">
        <v>0</v>
      </c>
      <c r="Y1111" s="103" t="n">
        <v>0</v>
      </c>
      <c r="Z1111" s="103" t="n">
        <v>0</v>
      </c>
      <c r="AA1111" s="103" t="n">
        <v>0</v>
      </c>
      <c r="AB1111" s="103" t="n">
        <v>0</v>
      </c>
      <c r="AC1111" s="103" t="n">
        <v>0</v>
      </c>
      <c r="AD1111" s="103" t="n">
        <v>0</v>
      </c>
      <c r="AE1111" s="103" t="n">
        <v>0</v>
      </c>
      <c r="AF1111" s="103" t="n">
        <v>0</v>
      </c>
      <c r="AG1111" s="103" t="n">
        <v>0</v>
      </c>
      <c r="AH1111" s="103" t="n">
        <v>0</v>
      </c>
      <c r="AI1111" s="103" t="n">
        <v>0</v>
      </c>
      <c r="AJ1111" s="103" t="n">
        <v>0</v>
      </c>
      <c r="AK1111" s="103" t="n">
        <v>0</v>
      </c>
      <c r="AL1111" s="104"/>
      <c r="AM1111" s="104"/>
    </row>
    <row r="1112" s="105" customFormat="true" ht="15" hidden="false" customHeight="false" outlineLevel="0" collapsed="false">
      <c r="A1112" s="100" t="n">
        <v>1105</v>
      </c>
      <c r="B1112" s="101" t="n">
        <v>-260910</v>
      </c>
      <c r="C1112" s="102" t="s">
        <v>71</v>
      </c>
      <c r="D1112" s="103" t="n">
        <v>0</v>
      </c>
      <c r="E1112" s="103" t="n">
        <v>0</v>
      </c>
      <c r="F1112" s="103" t="n">
        <v>0</v>
      </c>
      <c r="G1112" s="103" t="n">
        <v>0</v>
      </c>
      <c r="H1112" s="103" t="n">
        <v>0</v>
      </c>
      <c r="I1112" s="103" t="n">
        <v>0</v>
      </c>
      <c r="J1112" s="103" t="n">
        <v>0</v>
      </c>
      <c r="K1112" s="103" t="n">
        <v>0</v>
      </c>
      <c r="L1112" s="103" t="n">
        <v>0</v>
      </c>
      <c r="M1112" s="103" t="n">
        <v>0</v>
      </c>
      <c r="N1112" s="103" t="n">
        <v>0</v>
      </c>
      <c r="O1112" s="103" t="n">
        <v>0</v>
      </c>
      <c r="P1112" s="103" t="n">
        <v>0</v>
      </c>
      <c r="Q1112" s="103" t="n">
        <v>0</v>
      </c>
      <c r="R1112" s="103" t="n">
        <v>0</v>
      </c>
      <c r="S1112" s="103" t="n">
        <v>0</v>
      </c>
      <c r="T1112" s="103" t="n">
        <v>0</v>
      </c>
      <c r="U1112" s="103" t="n">
        <v>0</v>
      </c>
      <c r="V1112" s="103" t="n">
        <v>0</v>
      </c>
      <c r="W1112" s="103" t="n">
        <v>0</v>
      </c>
      <c r="X1112" s="103" t="n">
        <v>0</v>
      </c>
      <c r="Y1112" s="103" t="n">
        <v>0</v>
      </c>
      <c r="Z1112" s="103" t="n">
        <v>0</v>
      </c>
      <c r="AA1112" s="103" t="n">
        <v>0</v>
      </c>
      <c r="AB1112" s="103" t="n">
        <v>0</v>
      </c>
      <c r="AC1112" s="103" t="n">
        <v>0</v>
      </c>
      <c r="AD1112" s="103" t="n">
        <v>0</v>
      </c>
      <c r="AE1112" s="103" t="n">
        <v>0</v>
      </c>
      <c r="AF1112" s="103" t="n">
        <v>0</v>
      </c>
      <c r="AG1112" s="103" t="n">
        <v>0</v>
      </c>
      <c r="AH1112" s="103" t="n">
        <v>0</v>
      </c>
      <c r="AI1112" s="103" t="n">
        <v>0</v>
      </c>
      <c r="AJ1112" s="103" t="n">
        <v>0</v>
      </c>
      <c r="AK1112" s="103" t="n">
        <v>0</v>
      </c>
      <c r="AL1112" s="104"/>
      <c r="AM1112" s="104"/>
    </row>
    <row r="1113" s="105" customFormat="true" ht="15" hidden="false" customHeight="false" outlineLevel="0" collapsed="false">
      <c r="A1113" s="100" t="n">
        <v>1106</v>
      </c>
      <c r="B1113" s="101" t="n">
        <v>27</v>
      </c>
      <c r="C1113" s="102" t="s">
        <v>354</v>
      </c>
      <c r="D1113" s="106" t="n">
        <v>4.022</v>
      </c>
      <c r="E1113" s="106" t="n">
        <v>356.4</v>
      </c>
      <c r="F1113" s="106" t="n">
        <v>212057.41037</v>
      </c>
      <c r="G1113" s="106" t="n">
        <v>72939.65931</v>
      </c>
      <c r="H1113" s="106" t="n">
        <v>285357.49168</v>
      </c>
      <c r="I1113" s="106" t="n">
        <v>0</v>
      </c>
      <c r="J1113" s="106" t="n">
        <v>28804.87412</v>
      </c>
      <c r="K1113" s="106" t="n">
        <v>10525.30095</v>
      </c>
      <c r="L1113" s="106" t="n">
        <v>0</v>
      </c>
      <c r="M1113" s="106" t="n">
        <v>0</v>
      </c>
      <c r="N1113" s="106" t="n">
        <v>20388.36084</v>
      </c>
      <c r="O1113" s="106" t="n">
        <v>0</v>
      </c>
      <c r="P1113" s="106" t="n">
        <v>59718.53591</v>
      </c>
      <c r="Q1113" s="106" t="n">
        <v>181.32851</v>
      </c>
      <c r="R1113" s="106" t="n">
        <v>0</v>
      </c>
      <c r="S1113" s="106" t="n">
        <v>0</v>
      </c>
      <c r="T1113" s="106" t="n">
        <v>0</v>
      </c>
      <c r="U1113" s="106" t="n">
        <v>0</v>
      </c>
      <c r="V1113" s="106" t="n">
        <v>1003.04373</v>
      </c>
      <c r="W1113" s="106" t="n">
        <v>0</v>
      </c>
      <c r="X1113" s="106" t="n">
        <v>0</v>
      </c>
      <c r="Y1113" s="106" t="n">
        <v>5542.2</v>
      </c>
      <c r="Z1113" s="106" t="n">
        <v>0</v>
      </c>
      <c r="AA1113" s="106" t="n">
        <v>0</v>
      </c>
      <c r="AB1113" s="106" t="n">
        <v>0</v>
      </c>
      <c r="AC1113" s="106" t="n">
        <v>114.86942</v>
      </c>
      <c r="AD1113" s="106" t="n">
        <v>0</v>
      </c>
      <c r="AE1113" s="106" t="n">
        <v>0</v>
      </c>
      <c r="AF1113" s="106" t="n">
        <v>6841.44166</v>
      </c>
      <c r="AG1113" s="106" t="n">
        <v>351917.46925</v>
      </c>
      <c r="AH1113" s="106" t="n">
        <v>335308.21779</v>
      </c>
      <c r="AI1113" s="106" t="n">
        <v>16609.25146</v>
      </c>
      <c r="AJ1113" s="106" t="n">
        <v>0</v>
      </c>
      <c r="AK1113" s="106" t="n">
        <v>0</v>
      </c>
      <c r="AL1113" s="104"/>
      <c r="AM1113" s="104"/>
    </row>
    <row r="1114" s="105" customFormat="true" ht="15" hidden="false" customHeight="false" outlineLevel="0" collapsed="false">
      <c r="A1114" s="100" t="n">
        <v>1107</v>
      </c>
      <c r="B1114" s="107" t="s">
        <v>564</v>
      </c>
      <c r="C1114" s="108" t="s">
        <v>593</v>
      </c>
      <c r="D1114" s="109" t="n">
        <v>2584067.88811</v>
      </c>
      <c r="E1114" s="109" t="n">
        <v>2324105.93821</v>
      </c>
      <c r="F1114" s="109" t="n">
        <v>5662217.65337</v>
      </c>
      <c r="G1114" s="109" t="n">
        <v>1832672.78014</v>
      </c>
      <c r="H1114" s="109" t="n">
        <v>12403064.25983</v>
      </c>
      <c r="I1114" s="109" t="n">
        <v>858418.36</v>
      </c>
      <c r="J1114" s="109" t="n">
        <v>1504714.99003</v>
      </c>
      <c r="K1114" s="109" t="n">
        <v>406764.41791</v>
      </c>
      <c r="L1114" s="109" t="n">
        <v>1385690.15816</v>
      </c>
      <c r="M1114" s="109" t="n">
        <v>424375.27696</v>
      </c>
      <c r="N1114" s="109" t="n">
        <v>576305.10821</v>
      </c>
      <c r="O1114" s="109" t="n">
        <v>355740.333</v>
      </c>
      <c r="P1114" s="109" t="n">
        <v>5512008.64427</v>
      </c>
      <c r="Q1114" s="109" t="n">
        <v>114988.79639</v>
      </c>
      <c r="R1114" s="109" t="n">
        <v>28967.3357</v>
      </c>
      <c r="S1114" s="109" t="n">
        <v>30004.43355</v>
      </c>
      <c r="T1114" s="109" t="n">
        <v>16581.93169</v>
      </c>
      <c r="U1114" s="109" t="n">
        <v>27600.99605</v>
      </c>
      <c r="V1114" s="109" t="n">
        <v>280817.91472</v>
      </c>
      <c r="W1114" s="109" t="n">
        <v>270465.52835</v>
      </c>
      <c r="X1114" s="109" t="n">
        <v>3750.45142</v>
      </c>
      <c r="Y1114" s="109" t="n">
        <v>119779.05919</v>
      </c>
      <c r="Z1114" s="109" t="n">
        <v>246075.05231</v>
      </c>
      <c r="AA1114" s="109" t="n">
        <v>99881.06163</v>
      </c>
      <c r="AB1114" s="109" t="n">
        <v>310273.72572</v>
      </c>
      <c r="AC1114" s="109" t="n">
        <v>91403.29284</v>
      </c>
      <c r="AD1114" s="109" t="n">
        <v>28055.52575</v>
      </c>
      <c r="AE1114" s="109" t="n">
        <v>9422.1341</v>
      </c>
      <c r="AF1114" s="109" t="n">
        <v>1678067.23941</v>
      </c>
      <c r="AG1114" s="109" t="n">
        <v>19593140.14351</v>
      </c>
      <c r="AH1114" s="109" t="n">
        <v>12172909.27668</v>
      </c>
      <c r="AI1114" s="109" t="n">
        <v>6683954.02933</v>
      </c>
      <c r="AJ1114" s="109" t="n">
        <v>0</v>
      </c>
      <c r="AK1114" s="109" t="n">
        <v>736276.8375</v>
      </c>
      <c r="AL1114" s="104"/>
      <c r="AM1114" s="104"/>
    </row>
    <row r="1115" s="105" customFormat="true" ht="15" hidden="false" customHeight="false" outlineLevel="0" collapsed="false">
      <c r="A1115" s="100" t="n">
        <v>1108</v>
      </c>
      <c r="B1115" s="101"/>
      <c r="C1115" s="102"/>
      <c r="D1115" s="110"/>
      <c r="E1115" s="110"/>
      <c r="F1115" s="110"/>
      <c r="G1115" s="110"/>
      <c r="H1115" s="110"/>
      <c r="I1115" s="110"/>
      <c r="J1115" s="110"/>
      <c r="K1115" s="110"/>
      <c r="L1115" s="110"/>
      <c r="M1115" s="110"/>
      <c r="N1115" s="110"/>
      <c r="O1115" s="110"/>
      <c r="P1115" s="110"/>
      <c r="Q1115" s="110"/>
      <c r="R1115" s="110"/>
      <c r="S1115" s="110"/>
      <c r="T1115" s="110"/>
      <c r="U1115" s="110"/>
      <c r="V1115" s="110"/>
      <c r="W1115" s="110"/>
      <c r="X1115" s="110"/>
      <c r="Y1115" s="110"/>
      <c r="Z1115" s="110"/>
      <c r="AA1115" s="110"/>
      <c r="AB1115" s="110"/>
      <c r="AC1115" s="110"/>
      <c r="AD1115" s="110"/>
      <c r="AE1115" s="110"/>
      <c r="AF1115" s="110"/>
      <c r="AG1115" s="110"/>
      <c r="AH1115" s="110"/>
      <c r="AI1115" s="110"/>
      <c r="AJ1115" s="110"/>
      <c r="AK1115" s="110"/>
      <c r="AL1115" s="104"/>
      <c r="AM1115" s="104"/>
    </row>
    <row r="1116" s="105" customFormat="true" ht="15" hidden="false" customHeight="false" outlineLevel="0" collapsed="false">
      <c r="A1116" s="100" t="n">
        <v>1109</v>
      </c>
      <c r="B1116" s="107"/>
      <c r="C1116" s="108" t="s">
        <v>594</v>
      </c>
      <c r="D1116" s="111" t="n">
        <v>29.3885630963606</v>
      </c>
      <c r="E1116" s="111" t="n">
        <v>33.0584322469287</v>
      </c>
      <c r="F1116" s="111" t="n">
        <v>26.263572880935</v>
      </c>
      <c r="G1116" s="111" t="n">
        <v>37.9316361372976</v>
      </c>
      <c r="H1116" s="111" t="n">
        <v>29.9119375791322</v>
      </c>
      <c r="I1116" s="111" t="n">
        <v>29.6052579129365</v>
      </c>
      <c r="J1116" s="111" t="n">
        <v>42.551090409303</v>
      </c>
      <c r="K1116" s="111" t="n">
        <v>32.6230228793908</v>
      </c>
      <c r="L1116" s="111" t="n">
        <v>32.3166461530351</v>
      </c>
      <c r="M1116" s="111" t="n">
        <v>37.1186441534499</v>
      </c>
      <c r="N1116" s="111" t="n">
        <v>24.9178044345345</v>
      </c>
      <c r="O1116" s="111" t="n">
        <v>48.5078151090616</v>
      </c>
      <c r="P1116" s="111" t="n">
        <v>35.3519734287004</v>
      </c>
      <c r="Q1116" s="111" t="n">
        <v>27.5887713289943</v>
      </c>
      <c r="R1116" s="111" t="n">
        <v>53.4605409361138</v>
      </c>
      <c r="S1116" s="111" t="n">
        <v>51.7170345313851</v>
      </c>
      <c r="T1116" s="111" t="n">
        <v>49.1934499098157</v>
      </c>
      <c r="U1116" s="111" t="n">
        <v>17.1490839005428</v>
      </c>
      <c r="V1116" s="111" t="n">
        <v>33.6922620603954</v>
      </c>
      <c r="W1116" s="111" t="n">
        <v>17.004543821379</v>
      </c>
      <c r="X1116" s="111" t="n">
        <v>43.7107229614509</v>
      </c>
      <c r="Y1116" s="111" t="n">
        <v>12.6024641135771</v>
      </c>
      <c r="Z1116" s="111" t="n">
        <v>25.1217225190803</v>
      </c>
      <c r="AA1116" s="111" t="n">
        <v>112.232514543408</v>
      </c>
      <c r="AB1116" s="111" t="n">
        <v>13.5790164836649</v>
      </c>
      <c r="AC1116" s="111" t="n">
        <v>28.8450584555549</v>
      </c>
      <c r="AD1116" s="111" t="n">
        <v>8.32817898627332</v>
      </c>
      <c r="AE1116" s="111" t="n">
        <v>76.3830392734487</v>
      </c>
      <c r="AF1116" s="111" t="n">
        <v>28.896698726476</v>
      </c>
      <c r="AG1116" s="111" t="n">
        <v>31.3553961244184</v>
      </c>
      <c r="AH1116" s="111" t="n">
        <v>32.005612573107</v>
      </c>
      <c r="AI1116" s="111" t="n">
        <v>30.5238501828013</v>
      </c>
      <c r="AJ1116" s="111" t="e">
        <f aca="false"/>
        <v>#DIV/0!</v>
      </c>
      <c r="AK1116" s="111" t="n">
        <v>28.154139649952</v>
      </c>
      <c r="AL1116" s="104"/>
      <c r="AM1116" s="104"/>
    </row>
    <row r="1117" s="112" customFormat="true" ht="15" hidden="false" customHeight="false" outlineLevel="0" collapsed="false">
      <c r="A1117" s="100" t="n">
        <v>1110</v>
      </c>
      <c r="B1117" s="101"/>
      <c r="C1117" s="102"/>
      <c r="D1117" s="110"/>
      <c r="E1117" s="110"/>
      <c r="F1117" s="110"/>
      <c r="G1117" s="110"/>
      <c r="H1117" s="110"/>
      <c r="I1117" s="110"/>
      <c r="J1117" s="110"/>
      <c r="K1117" s="110"/>
      <c r="L1117" s="110"/>
      <c r="M1117" s="110"/>
      <c r="N1117" s="110"/>
      <c r="O1117" s="110"/>
      <c r="P1117" s="110"/>
      <c r="Q1117" s="110"/>
      <c r="R1117" s="110"/>
      <c r="S1117" s="110"/>
      <c r="T1117" s="110"/>
      <c r="U1117" s="110"/>
      <c r="V1117" s="110"/>
      <c r="W1117" s="110"/>
      <c r="X1117" s="110"/>
      <c r="Y1117" s="110"/>
      <c r="Z1117" s="110"/>
      <c r="AA1117" s="110"/>
      <c r="AB1117" s="110"/>
      <c r="AC1117" s="110"/>
      <c r="AD1117" s="110"/>
      <c r="AE1117" s="110"/>
      <c r="AF1117" s="110"/>
      <c r="AG1117" s="110"/>
      <c r="AH1117" s="110"/>
      <c r="AI1117" s="110"/>
      <c r="AJ1117" s="110"/>
      <c r="AK1117" s="110"/>
      <c r="AL1117" s="104"/>
      <c r="AM1117" s="104"/>
    </row>
    <row r="1118" s="112" customFormat="true" ht="15" hidden="false" customHeight="false" outlineLevel="0" collapsed="false">
      <c r="A1118" s="100" t="n">
        <v>1111</v>
      </c>
      <c r="B1118" s="101"/>
      <c r="C1118" s="113" t="s">
        <v>595</v>
      </c>
      <c r="D1118" s="110"/>
      <c r="E1118" s="110"/>
      <c r="F1118" s="110"/>
      <c r="G1118" s="110"/>
      <c r="H1118" s="110"/>
      <c r="I1118" s="110"/>
      <c r="J1118" s="110"/>
      <c r="K1118" s="110"/>
      <c r="L1118" s="110"/>
      <c r="M1118" s="110"/>
      <c r="N1118" s="110"/>
      <c r="O1118" s="110"/>
      <c r="P1118" s="110"/>
      <c r="Q1118" s="110"/>
      <c r="R1118" s="110"/>
      <c r="S1118" s="110"/>
      <c r="T1118" s="110"/>
      <c r="U1118" s="110"/>
      <c r="V1118" s="110"/>
      <c r="W1118" s="110"/>
      <c r="X1118" s="110"/>
      <c r="Y1118" s="110"/>
      <c r="Z1118" s="110"/>
      <c r="AA1118" s="110"/>
      <c r="AB1118" s="110"/>
      <c r="AC1118" s="110"/>
      <c r="AD1118" s="110"/>
      <c r="AE1118" s="110"/>
      <c r="AF1118" s="110"/>
      <c r="AG1118" s="110"/>
      <c r="AH1118" s="110"/>
      <c r="AI1118" s="110"/>
      <c r="AJ1118" s="110"/>
      <c r="AK1118" s="110"/>
      <c r="AL1118" s="104"/>
      <c r="AM1118" s="104"/>
    </row>
    <row r="1119" s="112" customFormat="true" ht="15" hidden="false" customHeight="false" outlineLevel="0" collapsed="false">
      <c r="A1119" s="100" t="n">
        <v>1112</v>
      </c>
      <c r="B1119" s="101" t="n">
        <v>11</v>
      </c>
      <c r="C1119" s="102" t="s">
        <v>46</v>
      </c>
      <c r="D1119" s="103" t="n">
        <v>677150.21669</v>
      </c>
      <c r="E1119" s="103" t="n">
        <v>639206.28885</v>
      </c>
      <c r="F1119" s="103" t="n">
        <v>1165390.23952</v>
      </c>
      <c r="G1119" s="103" t="n">
        <v>475957.32519</v>
      </c>
      <c r="H1119" s="103" t="n">
        <v>2957704.07025</v>
      </c>
      <c r="I1119" s="103" t="n">
        <v>205684.89</v>
      </c>
      <c r="J1119" s="103" t="n">
        <v>404162.79317</v>
      </c>
      <c r="K1119" s="103" t="n">
        <v>100737.10509</v>
      </c>
      <c r="L1119" s="103" t="n">
        <v>414846.13752</v>
      </c>
      <c r="M1119" s="103" t="n">
        <v>131026.81535</v>
      </c>
      <c r="N1119" s="103" t="n">
        <v>133206.38426</v>
      </c>
      <c r="O1119" s="103" t="n">
        <v>76965.047</v>
      </c>
      <c r="P1119" s="103" t="n">
        <v>1466629.17239</v>
      </c>
      <c r="Q1119" s="103" t="n">
        <v>24169.12966</v>
      </c>
      <c r="R1119" s="103" t="n">
        <v>6629.21776</v>
      </c>
      <c r="S1119" s="103" t="n">
        <v>14575.37967</v>
      </c>
      <c r="T1119" s="103" t="n">
        <v>6507.22426</v>
      </c>
      <c r="U1119" s="103" t="n">
        <v>3333.31797</v>
      </c>
      <c r="V1119" s="103" t="n">
        <v>78905.78756</v>
      </c>
      <c r="W1119" s="103" t="n">
        <v>36010.60764</v>
      </c>
      <c r="X1119" s="103" t="n">
        <v>1616.33444</v>
      </c>
      <c r="Y1119" s="103" t="n">
        <v>11840.35763</v>
      </c>
      <c r="Z1119" s="103" t="n">
        <v>38414.1142</v>
      </c>
      <c r="AA1119" s="103" t="n">
        <v>30961.34284</v>
      </c>
      <c r="AB1119" s="103" t="n">
        <v>30034.56275</v>
      </c>
      <c r="AC1119" s="103" t="n">
        <v>15717.90547</v>
      </c>
      <c r="AD1119" s="103" t="n">
        <v>2256.5144</v>
      </c>
      <c r="AE1119" s="103" t="n">
        <v>5718.07119</v>
      </c>
      <c r="AF1119" s="103" t="n">
        <v>306689.86744</v>
      </c>
      <c r="AG1119" s="103" t="n">
        <v>4731023.11008</v>
      </c>
      <c r="AH1119" s="103" t="n">
        <v>2917383.03247</v>
      </c>
      <c r="AI1119" s="103" t="n">
        <v>1711043.73201</v>
      </c>
      <c r="AJ1119" s="103" t="n">
        <v>0</v>
      </c>
      <c r="AK1119" s="103" t="n">
        <v>102596.3456</v>
      </c>
      <c r="AL1119" s="104"/>
      <c r="AM1119" s="104"/>
    </row>
    <row r="1120" s="112" customFormat="true" ht="15" hidden="false" customHeight="false" outlineLevel="0" collapsed="false">
      <c r="A1120" s="100" t="n">
        <v>1113</v>
      </c>
      <c r="B1120" s="101" t="n">
        <v>1201</v>
      </c>
      <c r="C1120" s="102" t="s">
        <v>62</v>
      </c>
      <c r="D1120" s="103" t="n">
        <v>0</v>
      </c>
      <c r="E1120" s="103" t="n">
        <v>0</v>
      </c>
      <c r="F1120" s="103" t="n">
        <v>0</v>
      </c>
      <c r="G1120" s="103" t="n">
        <v>0</v>
      </c>
      <c r="H1120" s="103" t="n">
        <v>0</v>
      </c>
      <c r="I1120" s="103" t="n">
        <v>0</v>
      </c>
      <c r="J1120" s="103" t="n">
        <v>0</v>
      </c>
      <c r="K1120" s="103" t="n">
        <v>0</v>
      </c>
      <c r="L1120" s="103" t="n">
        <v>0</v>
      </c>
      <c r="M1120" s="103" t="n">
        <v>0</v>
      </c>
      <c r="N1120" s="103" t="n">
        <v>0</v>
      </c>
      <c r="O1120" s="103" t="n">
        <v>0</v>
      </c>
      <c r="P1120" s="103" t="n">
        <v>0</v>
      </c>
      <c r="Q1120" s="103" t="n">
        <v>0</v>
      </c>
      <c r="R1120" s="103" t="n">
        <v>0</v>
      </c>
      <c r="S1120" s="103" t="n">
        <v>0</v>
      </c>
      <c r="T1120" s="103" t="n">
        <v>0</v>
      </c>
      <c r="U1120" s="103" t="n">
        <v>0</v>
      </c>
      <c r="V1120" s="103" t="n">
        <v>0</v>
      </c>
      <c r="W1120" s="103" t="n">
        <v>0</v>
      </c>
      <c r="X1120" s="103" t="n">
        <v>0</v>
      </c>
      <c r="Y1120" s="103" t="n">
        <v>0</v>
      </c>
      <c r="Z1120" s="103" t="n">
        <v>0</v>
      </c>
      <c r="AA1120" s="103" t="n">
        <v>0</v>
      </c>
      <c r="AB1120" s="103" t="n">
        <v>0</v>
      </c>
      <c r="AC1120" s="103" t="n">
        <v>0</v>
      </c>
      <c r="AD1120" s="103" t="n">
        <v>0</v>
      </c>
      <c r="AE1120" s="103" t="n">
        <v>0</v>
      </c>
      <c r="AF1120" s="103" t="n">
        <v>0</v>
      </c>
      <c r="AG1120" s="103" t="n">
        <v>0</v>
      </c>
      <c r="AH1120" s="103" t="n">
        <v>0</v>
      </c>
      <c r="AI1120" s="103" t="n">
        <v>0</v>
      </c>
      <c r="AJ1120" s="103" t="n">
        <v>0</v>
      </c>
      <c r="AK1120" s="103" t="n">
        <v>0</v>
      </c>
      <c r="AL1120" s="104"/>
      <c r="AM1120" s="104"/>
    </row>
    <row r="1121" s="112" customFormat="true" ht="15" hidden="false" customHeight="false" outlineLevel="0" collapsed="false">
      <c r="A1121" s="100" t="n">
        <v>1114</v>
      </c>
      <c r="B1121" s="101" t="n">
        <v>-2201</v>
      </c>
      <c r="C1121" s="102" t="s">
        <v>300</v>
      </c>
      <c r="D1121" s="103" t="n">
        <v>0</v>
      </c>
      <c r="E1121" s="103" t="n">
        <v>0</v>
      </c>
      <c r="F1121" s="103" t="n">
        <v>0</v>
      </c>
      <c r="G1121" s="103" t="n">
        <v>0</v>
      </c>
      <c r="H1121" s="103" t="n">
        <v>0</v>
      </c>
      <c r="I1121" s="103" t="n">
        <v>0</v>
      </c>
      <c r="J1121" s="103" t="n">
        <v>0</v>
      </c>
      <c r="K1121" s="103" t="n">
        <v>0</v>
      </c>
      <c r="L1121" s="103" t="n">
        <v>0</v>
      </c>
      <c r="M1121" s="103" t="n">
        <v>0</v>
      </c>
      <c r="N1121" s="103" t="n">
        <v>0</v>
      </c>
      <c r="O1121" s="103" t="n">
        <v>0</v>
      </c>
      <c r="P1121" s="103" t="n">
        <v>0</v>
      </c>
      <c r="Q1121" s="103" t="n">
        <v>0</v>
      </c>
      <c r="R1121" s="103" t="n">
        <v>0</v>
      </c>
      <c r="S1121" s="103" t="n">
        <v>0</v>
      </c>
      <c r="T1121" s="103" t="n">
        <v>0</v>
      </c>
      <c r="U1121" s="103" t="n">
        <v>0</v>
      </c>
      <c r="V1121" s="103" t="n">
        <v>0</v>
      </c>
      <c r="W1121" s="103" t="n">
        <v>0</v>
      </c>
      <c r="X1121" s="103" t="n">
        <v>0</v>
      </c>
      <c r="Y1121" s="103" t="n">
        <v>0</v>
      </c>
      <c r="Z1121" s="103" t="n">
        <v>0</v>
      </c>
      <c r="AA1121" s="103" t="n">
        <v>0</v>
      </c>
      <c r="AB1121" s="103" t="n">
        <v>0</v>
      </c>
      <c r="AC1121" s="103" t="n">
        <v>0</v>
      </c>
      <c r="AD1121" s="103" t="n">
        <v>0</v>
      </c>
      <c r="AE1121" s="103" t="n">
        <v>0</v>
      </c>
      <c r="AF1121" s="103" t="n">
        <v>0</v>
      </c>
      <c r="AG1121" s="103" t="n">
        <v>0</v>
      </c>
      <c r="AH1121" s="103" t="n">
        <v>0</v>
      </c>
      <c r="AI1121" s="103" t="n">
        <v>0</v>
      </c>
      <c r="AJ1121" s="103" t="n">
        <v>0</v>
      </c>
      <c r="AK1121" s="103" t="n">
        <v>0</v>
      </c>
      <c r="AL1121" s="104"/>
      <c r="AM1121" s="104"/>
    </row>
    <row r="1122" s="112" customFormat="true" ht="15" hidden="false" customHeight="false" outlineLevel="0" collapsed="false">
      <c r="A1122" s="100" t="n">
        <v>1115</v>
      </c>
      <c r="B1122" s="101" t="n">
        <v>1202</v>
      </c>
      <c r="C1122" s="102" t="s">
        <v>65</v>
      </c>
      <c r="D1122" s="103" t="n">
        <v>0</v>
      </c>
      <c r="E1122" s="103" t="n">
        <v>0</v>
      </c>
      <c r="F1122" s="103" t="n">
        <v>180413.7486</v>
      </c>
      <c r="G1122" s="103" t="n">
        <v>120000</v>
      </c>
      <c r="H1122" s="103" t="n">
        <v>300413.7486</v>
      </c>
      <c r="I1122" s="103" t="n">
        <v>0</v>
      </c>
      <c r="J1122" s="103" t="n">
        <v>0</v>
      </c>
      <c r="K1122" s="103" t="n">
        <v>0</v>
      </c>
      <c r="L1122" s="103" t="n">
        <v>0</v>
      </c>
      <c r="M1122" s="103" t="n">
        <v>0</v>
      </c>
      <c r="N1122" s="103" t="n">
        <v>0</v>
      </c>
      <c r="O1122" s="103" t="n">
        <v>0</v>
      </c>
      <c r="P1122" s="103" t="n">
        <v>0</v>
      </c>
      <c r="Q1122" s="103" t="n">
        <v>0</v>
      </c>
      <c r="R1122" s="103" t="n">
        <v>0</v>
      </c>
      <c r="S1122" s="103" t="n">
        <v>0</v>
      </c>
      <c r="T1122" s="103" t="n">
        <v>0</v>
      </c>
      <c r="U1122" s="103" t="n">
        <v>0</v>
      </c>
      <c r="V1122" s="103" t="n">
        <v>0</v>
      </c>
      <c r="W1122" s="103" t="n">
        <v>0</v>
      </c>
      <c r="X1122" s="103" t="n">
        <v>0</v>
      </c>
      <c r="Y1122" s="103" t="n">
        <v>0</v>
      </c>
      <c r="Z1122" s="103" t="n">
        <v>0</v>
      </c>
      <c r="AA1122" s="103" t="n">
        <v>0</v>
      </c>
      <c r="AB1122" s="103" t="n">
        <v>0</v>
      </c>
      <c r="AC1122" s="103" t="n">
        <v>200.36134</v>
      </c>
      <c r="AD1122" s="103" t="n">
        <v>0</v>
      </c>
      <c r="AE1122" s="103" t="n">
        <v>0</v>
      </c>
      <c r="AF1122" s="103" t="n">
        <v>200.36134</v>
      </c>
      <c r="AG1122" s="103" t="n">
        <v>300614.10994</v>
      </c>
      <c r="AH1122" s="103" t="n">
        <v>300614.10994</v>
      </c>
      <c r="AI1122" s="103" t="n">
        <v>0</v>
      </c>
      <c r="AJ1122" s="103" t="n">
        <v>0</v>
      </c>
      <c r="AK1122" s="103" t="n">
        <v>0</v>
      </c>
      <c r="AL1122" s="104"/>
      <c r="AM1122" s="104"/>
    </row>
    <row r="1123" s="112" customFormat="true" ht="15" hidden="false" customHeight="false" outlineLevel="0" collapsed="false">
      <c r="A1123" s="100" t="n">
        <v>1116</v>
      </c>
      <c r="B1123" s="101" t="n">
        <v>130705</v>
      </c>
      <c r="C1123" s="102" t="s">
        <v>86</v>
      </c>
      <c r="D1123" s="103" t="n">
        <v>0</v>
      </c>
      <c r="E1123" s="103" t="n">
        <v>0</v>
      </c>
      <c r="F1123" s="103" t="n">
        <v>0</v>
      </c>
      <c r="G1123" s="103" t="n">
        <v>0</v>
      </c>
      <c r="H1123" s="103" t="n">
        <v>0</v>
      </c>
      <c r="I1123" s="103" t="n">
        <v>0</v>
      </c>
      <c r="J1123" s="103" t="n">
        <v>0</v>
      </c>
      <c r="K1123" s="103" t="n">
        <v>0</v>
      </c>
      <c r="L1123" s="103" t="n">
        <v>0</v>
      </c>
      <c r="M1123" s="103" t="n">
        <v>0</v>
      </c>
      <c r="N1123" s="103" t="n">
        <v>0</v>
      </c>
      <c r="O1123" s="103" t="n">
        <v>27820.667</v>
      </c>
      <c r="P1123" s="103" t="n">
        <v>27820.667</v>
      </c>
      <c r="Q1123" s="103" t="n">
        <v>0</v>
      </c>
      <c r="R1123" s="103" t="n">
        <v>0</v>
      </c>
      <c r="S1123" s="103" t="n">
        <v>0</v>
      </c>
      <c r="T1123" s="103" t="n">
        <v>0</v>
      </c>
      <c r="U1123" s="103" t="n">
        <v>0</v>
      </c>
      <c r="V1123" s="103" t="n">
        <v>0</v>
      </c>
      <c r="W1123" s="103" t="n">
        <v>0</v>
      </c>
      <c r="X1123" s="103" t="n">
        <v>0</v>
      </c>
      <c r="Y1123" s="103" t="n">
        <v>0</v>
      </c>
      <c r="Z1123" s="103" t="n">
        <v>0</v>
      </c>
      <c r="AA1123" s="103" t="n">
        <v>0</v>
      </c>
      <c r="AB1123" s="103" t="n">
        <v>0</v>
      </c>
      <c r="AC1123" s="103" t="n">
        <v>0</v>
      </c>
      <c r="AD1123" s="103" t="n">
        <v>0</v>
      </c>
      <c r="AE1123" s="103" t="n">
        <v>0</v>
      </c>
      <c r="AF1123" s="103" t="n">
        <v>0</v>
      </c>
      <c r="AG1123" s="103" t="n">
        <v>27820.667</v>
      </c>
      <c r="AH1123" s="103" t="n">
        <v>27820.667</v>
      </c>
      <c r="AI1123" s="103" t="n">
        <v>0</v>
      </c>
      <c r="AJ1123" s="103" t="n">
        <v>0</v>
      </c>
      <c r="AK1123" s="103" t="n">
        <v>0</v>
      </c>
      <c r="AL1123" s="104"/>
      <c r="AM1123" s="104"/>
    </row>
    <row r="1124" s="112" customFormat="true" ht="15" hidden="false" customHeight="false" outlineLevel="0" collapsed="false">
      <c r="A1124" s="100" t="n">
        <v>1117</v>
      </c>
      <c r="B1124" s="101" t="n">
        <v>-2102</v>
      </c>
      <c r="C1124" s="102" t="s">
        <v>292</v>
      </c>
      <c r="D1124" s="103" t="n">
        <v>0</v>
      </c>
      <c r="E1124" s="103" t="n">
        <v>0</v>
      </c>
      <c r="F1124" s="103" t="n">
        <v>0</v>
      </c>
      <c r="G1124" s="103" t="n">
        <v>0</v>
      </c>
      <c r="H1124" s="103" t="n">
        <v>0</v>
      </c>
      <c r="I1124" s="103" t="n">
        <v>0</v>
      </c>
      <c r="J1124" s="103" t="n">
        <v>0</v>
      </c>
      <c r="K1124" s="103" t="n">
        <v>0</v>
      </c>
      <c r="L1124" s="103" t="n">
        <v>0</v>
      </c>
      <c r="M1124" s="103" t="n">
        <v>0</v>
      </c>
      <c r="N1124" s="103" t="n">
        <v>0</v>
      </c>
      <c r="O1124" s="103" t="n">
        <v>-27820.667</v>
      </c>
      <c r="P1124" s="103" t="n">
        <v>-27820.667</v>
      </c>
      <c r="Q1124" s="103" t="n">
        <v>0</v>
      </c>
      <c r="R1124" s="103" t="n">
        <v>0</v>
      </c>
      <c r="S1124" s="103" t="n">
        <v>0</v>
      </c>
      <c r="T1124" s="103" t="n">
        <v>0</v>
      </c>
      <c r="U1124" s="103" t="n">
        <v>0</v>
      </c>
      <c r="V1124" s="103" t="n">
        <v>0</v>
      </c>
      <c r="W1124" s="103" t="n">
        <v>0</v>
      </c>
      <c r="X1124" s="103" t="n">
        <v>0</v>
      </c>
      <c r="Y1124" s="103" t="n">
        <v>0</v>
      </c>
      <c r="Z1124" s="103" t="n">
        <v>0</v>
      </c>
      <c r="AA1124" s="103" t="n">
        <v>0</v>
      </c>
      <c r="AB1124" s="103" t="n">
        <v>0</v>
      </c>
      <c r="AC1124" s="103" t="n">
        <v>0</v>
      </c>
      <c r="AD1124" s="103" t="n">
        <v>0</v>
      </c>
      <c r="AE1124" s="103" t="n">
        <v>0</v>
      </c>
      <c r="AF1124" s="103" t="n">
        <v>0</v>
      </c>
      <c r="AG1124" s="103" t="n">
        <v>-27820.667</v>
      </c>
      <c r="AH1124" s="103" t="n">
        <v>-27820.667</v>
      </c>
      <c r="AI1124" s="103" t="n">
        <v>0</v>
      </c>
      <c r="AJ1124" s="103" t="n">
        <v>0</v>
      </c>
      <c r="AK1124" s="103" t="n">
        <v>0</v>
      </c>
      <c r="AL1124" s="104"/>
      <c r="AM1124" s="104"/>
    </row>
    <row r="1125" s="112" customFormat="true" ht="15" hidden="false" customHeight="false" outlineLevel="0" collapsed="false">
      <c r="A1125" s="100" t="n">
        <v>1118</v>
      </c>
      <c r="B1125" s="101" t="n">
        <v>-2202</v>
      </c>
      <c r="C1125" s="102" t="s">
        <v>65</v>
      </c>
      <c r="D1125" s="103" t="n">
        <v>0</v>
      </c>
      <c r="E1125" s="103" t="n">
        <v>0</v>
      </c>
      <c r="F1125" s="103" t="n">
        <v>0</v>
      </c>
      <c r="G1125" s="103" t="n">
        <v>0</v>
      </c>
      <c r="H1125" s="103" t="n">
        <v>0</v>
      </c>
      <c r="I1125" s="103" t="n">
        <v>0</v>
      </c>
      <c r="J1125" s="103" t="n">
        <v>0</v>
      </c>
      <c r="K1125" s="103" t="n">
        <v>0</v>
      </c>
      <c r="L1125" s="103" t="n">
        <v>0</v>
      </c>
      <c r="M1125" s="103" t="n">
        <v>0</v>
      </c>
      <c r="N1125" s="103" t="n">
        <v>0</v>
      </c>
      <c r="O1125" s="103" t="n">
        <v>0</v>
      </c>
      <c r="P1125" s="103" t="n">
        <v>0</v>
      </c>
      <c r="Q1125" s="103" t="n">
        <v>0</v>
      </c>
      <c r="R1125" s="103" t="n">
        <v>0</v>
      </c>
      <c r="S1125" s="103" t="n">
        <v>0</v>
      </c>
      <c r="T1125" s="103" t="n">
        <v>0</v>
      </c>
      <c r="U1125" s="103" t="n">
        <v>0</v>
      </c>
      <c r="V1125" s="103" t="n">
        <v>0</v>
      </c>
      <c r="W1125" s="103" t="n">
        <v>0</v>
      </c>
      <c r="X1125" s="103" t="n">
        <v>0</v>
      </c>
      <c r="Y1125" s="103" t="n">
        <v>0</v>
      </c>
      <c r="Z1125" s="103" t="n">
        <v>0</v>
      </c>
      <c r="AA1125" s="103" t="n">
        <v>0</v>
      </c>
      <c r="AB1125" s="103" t="n">
        <v>0</v>
      </c>
      <c r="AC1125" s="103" t="n">
        <v>0</v>
      </c>
      <c r="AD1125" s="103" t="n">
        <v>0</v>
      </c>
      <c r="AE1125" s="103" t="n">
        <v>0</v>
      </c>
      <c r="AF1125" s="103" t="n">
        <v>0</v>
      </c>
      <c r="AG1125" s="103" t="n">
        <v>0</v>
      </c>
      <c r="AH1125" s="103" t="n">
        <v>0</v>
      </c>
      <c r="AI1125" s="103" t="n">
        <v>0</v>
      </c>
      <c r="AJ1125" s="103" t="n">
        <v>0</v>
      </c>
      <c r="AK1125" s="103" t="n">
        <v>0</v>
      </c>
      <c r="AL1125" s="104"/>
      <c r="AM1125" s="104"/>
    </row>
    <row r="1126" s="112" customFormat="true" ht="15" hidden="false" customHeight="false" outlineLevel="0" collapsed="false">
      <c r="A1126" s="100" t="n">
        <v>1119</v>
      </c>
      <c r="B1126" s="101" t="n">
        <v>130105</v>
      </c>
      <c r="C1126" s="102" t="s">
        <v>70</v>
      </c>
      <c r="D1126" s="103" t="n">
        <v>7158.92872</v>
      </c>
      <c r="E1126" s="103" t="n">
        <v>0</v>
      </c>
      <c r="F1126" s="103" t="n">
        <v>0</v>
      </c>
      <c r="G1126" s="103" t="n">
        <v>3500</v>
      </c>
      <c r="H1126" s="103" t="n">
        <v>10658.92872</v>
      </c>
      <c r="I1126" s="103" t="n">
        <v>0</v>
      </c>
      <c r="J1126" s="103" t="n">
        <v>0</v>
      </c>
      <c r="K1126" s="103" t="n">
        <v>0</v>
      </c>
      <c r="L1126" s="103" t="n">
        <v>2621.26569</v>
      </c>
      <c r="M1126" s="103" t="n">
        <v>0</v>
      </c>
      <c r="N1126" s="103" t="n">
        <v>0</v>
      </c>
      <c r="O1126" s="103" t="n">
        <v>0</v>
      </c>
      <c r="P1126" s="103" t="n">
        <v>2621.26569</v>
      </c>
      <c r="Q1126" s="103" t="n">
        <v>1998.54078</v>
      </c>
      <c r="R1126" s="103" t="n">
        <v>0</v>
      </c>
      <c r="S1126" s="103" t="n">
        <v>0</v>
      </c>
      <c r="T1126" s="103" t="n">
        <v>0</v>
      </c>
      <c r="U1126" s="103" t="n">
        <v>0</v>
      </c>
      <c r="V1126" s="103" t="n">
        <v>2378.46396</v>
      </c>
      <c r="W1126" s="103" t="n">
        <v>0</v>
      </c>
      <c r="X1126" s="103" t="n">
        <v>0</v>
      </c>
      <c r="Y1126" s="103" t="n">
        <v>0</v>
      </c>
      <c r="Z1126" s="103" t="n">
        <v>289.04673</v>
      </c>
      <c r="AA1126" s="103" t="n">
        <v>16050.92054</v>
      </c>
      <c r="AB1126" s="103" t="n">
        <v>2979.22773</v>
      </c>
      <c r="AC1126" s="103" t="n">
        <v>9228.93316</v>
      </c>
      <c r="AD1126" s="103" t="n">
        <v>0</v>
      </c>
      <c r="AE1126" s="103" t="n">
        <v>0</v>
      </c>
      <c r="AF1126" s="103" t="n">
        <v>32925.1329</v>
      </c>
      <c r="AG1126" s="103" t="n">
        <v>46205.32731</v>
      </c>
      <c r="AH1126" s="103" t="n">
        <v>17728.66281</v>
      </c>
      <c r="AI1126" s="103" t="n">
        <v>9446.51623</v>
      </c>
      <c r="AJ1126" s="103" t="n">
        <v>0</v>
      </c>
      <c r="AK1126" s="103" t="n">
        <v>19030.14827</v>
      </c>
      <c r="AL1126" s="104"/>
      <c r="AM1126" s="104"/>
    </row>
    <row r="1127" s="112" customFormat="true" ht="15" hidden="false" customHeight="false" outlineLevel="0" collapsed="false">
      <c r="A1127" s="100" t="n">
        <v>1120</v>
      </c>
      <c r="B1127" s="101" t="n">
        <v>130110</v>
      </c>
      <c r="C1127" s="102" t="s">
        <v>71</v>
      </c>
      <c r="D1127" s="103" t="n">
        <v>17957.9242</v>
      </c>
      <c r="E1127" s="103" t="n">
        <v>0</v>
      </c>
      <c r="F1127" s="103" t="n">
        <v>0</v>
      </c>
      <c r="G1127" s="103" t="n">
        <v>0</v>
      </c>
      <c r="H1127" s="103" t="n">
        <v>17957.9242</v>
      </c>
      <c r="I1127" s="103" t="n">
        <v>0</v>
      </c>
      <c r="J1127" s="103" t="n">
        <v>0</v>
      </c>
      <c r="K1127" s="103" t="n">
        <v>0</v>
      </c>
      <c r="L1127" s="103" t="n">
        <v>11900</v>
      </c>
      <c r="M1127" s="103" t="n">
        <v>0</v>
      </c>
      <c r="N1127" s="103" t="n">
        <v>0</v>
      </c>
      <c r="O1127" s="103" t="n">
        <v>0</v>
      </c>
      <c r="P1127" s="103" t="n">
        <v>11900</v>
      </c>
      <c r="Q1127" s="103" t="n">
        <v>1801.07977</v>
      </c>
      <c r="R1127" s="103" t="n">
        <v>0</v>
      </c>
      <c r="S1127" s="103" t="n">
        <v>0</v>
      </c>
      <c r="T1127" s="103" t="n">
        <v>0</v>
      </c>
      <c r="U1127" s="103" t="n">
        <v>900</v>
      </c>
      <c r="V1127" s="103" t="n">
        <v>0</v>
      </c>
      <c r="W1127" s="103" t="n">
        <v>0</v>
      </c>
      <c r="X1127" s="103" t="n">
        <v>0</v>
      </c>
      <c r="Y1127" s="103" t="n">
        <v>0</v>
      </c>
      <c r="Z1127" s="103" t="n">
        <v>0</v>
      </c>
      <c r="AA1127" s="103" t="n">
        <v>44114.81898</v>
      </c>
      <c r="AB1127" s="103" t="n">
        <v>1500</v>
      </c>
      <c r="AC1127" s="103" t="n">
        <v>418.13328</v>
      </c>
      <c r="AD1127" s="103" t="n">
        <v>0</v>
      </c>
      <c r="AE1127" s="103" t="n">
        <v>878.8412</v>
      </c>
      <c r="AF1127" s="103" t="n">
        <v>49612.87323</v>
      </c>
      <c r="AG1127" s="103" t="n">
        <v>79470.79743</v>
      </c>
      <c r="AH1127" s="103" t="n">
        <v>12318.13328</v>
      </c>
      <c r="AI1127" s="103" t="n">
        <v>20637.84517</v>
      </c>
      <c r="AJ1127" s="103" t="n">
        <v>0</v>
      </c>
      <c r="AK1127" s="103" t="n">
        <v>46514.81898</v>
      </c>
      <c r="AL1127" s="104"/>
      <c r="AM1127" s="104"/>
    </row>
    <row r="1128" s="112" customFormat="true" ht="15" hidden="false" customHeight="false" outlineLevel="0" collapsed="false">
      <c r="A1128" s="100" t="n">
        <v>1121</v>
      </c>
      <c r="B1128" s="101" t="n">
        <v>1302</v>
      </c>
      <c r="C1128" s="102" t="s">
        <v>75</v>
      </c>
      <c r="D1128" s="103" t="n">
        <v>311111.43517</v>
      </c>
      <c r="E1128" s="103" t="n">
        <v>27147.65</v>
      </c>
      <c r="F1128" s="103" t="n">
        <v>0</v>
      </c>
      <c r="G1128" s="103" t="n">
        <v>0</v>
      </c>
      <c r="H1128" s="103" t="n">
        <v>338259.08517</v>
      </c>
      <c r="I1128" s="103" t="n">
        <v>0</v>
      </c>
      <c r="J1128" s="103" t="n">
        <v>41.04583</v>
      </c>
      <c r="K1128" s="103" t="n">
        <v>0</v>
      </c>
      <c r="L1128" s="103" t="n">
        <v>15370.02285</v>
      </c>
      <c r="M1128" s="103" t="n">
        <v>5750</v>
      </c>
      <c r="N1128" s="103" t="n">
        <v>0</v>
      </c>
      <c r="O1128" s="103" t="n">
        <v>28732.43</v>
      </c>
      <c r="P1128" s="103" t="n">
        <v>49893.49868</v>
      </c>
      <c r="Q1128" s="103" t="n">
        <v>0</v>
      </c>
      <c r="R1128" s="103" t="n">
        <v>0</v>
      </c>
      <c r="S1128" s="103" t="n">
        <v>350</v>
      </c>
      <c r="T1128" s="103" t="n">
        <v>218.1</v>
      </c>
      <c r="U1128" s="103" t="n">
        <v>0</v>
      </c>
      <c r="V1128" s="103" t="n">
        <v>0</v>
      </c>
      <c r="W1128" s="103" t="n">
        <v>0</v>
      </c>
      <c r="X1128" s="103" t="n">
        <v>0</v>
      </c>
      <c r="Y1128" s="103" t="n">
        <v>1200</v>
      </c>
      <c r="Z1128" s="103" t="n">
        <v>0</v>
      </c>
      <c r="AA1128" s="103" t="n">
        <v>10</v>
      </c>
      <c r="AB1128" s="103" t="n">
        <v>0</v>
      </c>
      <c r="AC1128" s="103" t="n">
        <v>1660.10125</v>
      </c>
      <c r="AD1128" s="103" t="n">
        <v>0</v>
      </c>
      <c r="AE1128" s="103" t="n">
        <v>180</v>
      </c>
      <c r="AF1128" s="103" t="n">
        <v>3618.20125</v>
      </c>
      <c r="AG1128" s="103" t="n">
        <v>391770.7851</v>
      </c>
      <c r="AH1128" s="103" t="n">
        <v>51903.59993</v>
      </c>
      <c r="AI1128" s="103" t="n">
        <v>339857.18517</v>
      </c>
      <c r="AJ1128" s="103" t="n">
        <v>0</v>
      </c>
      <c r="AK1128" s="103" t="n">
        <v>10</v>
      </c>
      <c r="AL1128" s="104"/>
      <c r="AM1128" s="104"/>
    </row>
    <row r="1129" s="112" customFormat="true" ht="15" hidden="false" customHeight="false" outlineLevel="0" collapsed="false">
      <c r="A1129" s="100" t="n">
        <v>1122</v>
      </c>
      <c r="B1129" s="101" t="n">
        <v>130105</v>
      </c>
      <c r="C1129" s="102" t="s">
        <v>70</v>
      </c>
      <c r="D1129" s="103" t="n">
        <v>7158.92872</v>
      </c>
      <c r="E1129" s="103" t="n">
        <v>0</v>
      </c>
      <c r="F1129" s="103" t="n">
        <v>0</v>
      </c>
      <c r="G1129" s="103" t="n">
        <v>3500</v>
      </c>
      <c r="H1129" s="103" t="n">
        <v>10658.92872</v>
      </c>
      <c r="I1129" s="103" t="n">
        <v>0</v>
      </c>
      <c r="J1129" s="103" t="n">
        <v>0</v>
      </c>
      <c r="K1129" s="103" t="n">
        <v>0</v>
      </c>
      <c r="L1129" s="103" t="n">
        <v>2621.26569</v>
      </c>
      <c r="M1129" s="103" t="n">
        <v>0</v>
      </c>
      <c r="N1129" s="103" t="n">
        <v>0</v>
      </c>
      <c r="O1129" s="103" t="n">
        <v>0</v>
      </c>
      <c r="P1129" s="103" t="n">
        <v>2621.26569</v>
      </c>
      <c r="Q1129" s="103" t="n">
        <v>1998.54078</v>
      </c>
      <c r="R1129" s="103" t="n">
        <v>0</v>
      </c>
      <c r="S1129" s="103" t="n">
        <v>0</v>
      </c>
      <c r="T1129" s="103" t="n">
        <v>0</v>
      </c>
      <c r="U1129" s="103" t="n">
        <v>0</v>
      </c>
      <c r="V1129" s="103" t="n">
        <v>2378.46396</v>
      </c>
      <c r="W1129" s="103" t="n">
        <v>0</v>
      </c>
      <c r="X1129" s="103" t="n">
        <v>0</v>
      </c>
      <c r="Y1129" s="103" t="n">
        <v>0</v>
      </c>
      <c r="Z1129" s="103" t="n">
        <v>289.04673</v>
      </c>
      <c r="AA1129" s="103" t="n">
        <v>16050.92054</v>
      </c>
      <c r="AB1129" s="103" t="n">
        <v>2979.22773</v>
      </c>
      <c r="AC1129" s="103" t="n">
        <v>9228.93316</v>
      </c>
      <c r="AD1129" s="103" t="n">
        <v>0</v>
      </c>
      <c r="AE1129" s="103" t="n">
        <v>0</v>
      </c>
      <c r="AF1129" s="103" t="n">
        <v>32925.1329</v>
      </c>
      <c r="AG1129" s="103" t="n">
        <v>46205.32731</v>
      </c>
      <c r="AH1129" s="103" t="n">
        <v>17728.66281</v>
      </c>
      <c r="AI1129" s="103" t="n">
        <v>9446.51623</v>
      </c>
      <c r="AJ1129" s="103" t="n">
        <v>0</v>
      </c>
      <c r="AK1129" s="103" t="n">
        <v>19030.14827</v>
      </c>
      <c r="AL1129" s="104"/>
      <c r="AM1129" s="104"/>
    </row>
    <row r="1130" s="112" customFormat="true" ht="15" hidden="false" customHeight="false" outlineLevel="0" collapsed="false">
      <c r="A1130" s="100" t="n">
        <v>1123</v>
      </c>
      <c r="B1130" s="101" t="n">
        <v>130310</v>
      </c>
      <c r="C1130" s="102" t="s">
        <v>71</v>
      </c>
      <c r="D1130" s="103" t="n">
        <v>0</v>
      </c>
      <c r="E1130" s="103" t="n">
        <v>5133.19145</v>
      </c>
      <c r="F1130" s="103" t="n">
        <v>42268.9638</v>
      </c>
      <c r="G1130" s="103" t="n">
        <v>19560.04845</v>
      </c>
      <c r="H1130" s="103" t="n">
        <v>66962.2037</v>
      </c>
      <c r="I1130" s="103" t="n">
        <v>2054.2</v>
      </c>
      <c r="J1130" s="103" t="n">
        <v>45271.6866</v>
      </c>
      <c r="K1130" s="103" t="n">
        <v>13932.11524</v>
      </c>
      <c r="L1130" s="103" t="n">
        <v>1990.96208</v>
      </c>
      <c r="M1130" s="103" t="n">
        <v>246.19768</v>
      </c>
      <c r="N1130" s="103" t="n">
        <v>1239.83973</v>
      </c>
      <c r="O1130" s="103" t="n">
        <v>835.294</v>
      </c>
      <c r="P1130" s="103" t="n">
        <v>65570.29533</v>
      </c>
      <c r="Q1130" s="103" t="n">
        <v>0</v>
      </c>
      <c r="R1130" s="103" t="n">
        <v>3427.7262</v>
      </c>
      <c r="S1130" s="103" t="n">
        <v>0</v>
      </c>
      <c r="T1130" s="103" t="n">
        <v>0</v>
      </c>
      <c r="U1130" s="103" t="n">
        <v>0</v>
      </c>
      <c r="V1130" s="103" t="n">
        <v>0</v>
      </c>
      <c r="W1130" s="103" t="n">
        <v>1085.46291</v>
      </c>
      <c r="X1130" s="103" t="n">
        <v>0</v>
      </c>
      <c r="Y1130" s="103" t="n">
        <v>0</v>
      </c>
      <c r="Z1130" s="103" t="n">
        <v>4782.43335</v>
      </c>
      <c r="AA1130" s="103" t="n">
        <v>0</v>
      </c>
      <c r="AB1130" s="103" t="n">
        <v>2821.54069</v>
      </c>
      <c r="AC1130" s="103" t="n">
        <v>0</v>
      </c>
      <c r="AD1130" s="103" t="n">
        <v>0</v>
      </c>
      <c r="AE1130" s="103" t="n">
        <v>0</v>
      </c>
      <c r="AF1130" s="103" t="n">
        <v>12117.16315</v>
      </c>
      <c r="AG1130" s="103" t="n">
        <v>144649.66218</v>
      </c>
      <c r="AH1130" s="103" t="n">
        <v>114840.71854</v>
      </c>
      <c r="AI1130" s="103" t="n">
        <v>25901.94004</v>
      </c>
      <c r="AJ1130" s="103" t="n">
        <v>0</v>
      </c>
      <c r="AK1130" s="103" t="n">
        <v>3907.0036</v>
      </c>
      <c r="AL1130" s="104"/>
      <c r="AM1130" s="104"/>
    </row>
    <row r="1131" s="112" customFormat="true" ht="15" hidden="false" customHeight="false" outlineLevel="0" collapsed="false">
      <c r="A1131" s="100" t="n">
        <v>1124</v>
      </c>
      <c r="B1131" s="101" t="n">
        <v>1304</v>
      </c>
      <c r="C1131" s="102" t="s">
        <v>77</v>
      </c>
      <c r="D1131" s="103" t="n">
        <v>0</v>
      </c>
      <c r="E1131" s="103" t="n">
        <v>162599.65843</v>
      </c>
      <c r="F1131" s="103" t="n">
        <v>389097.27811</v>
      </c>
      <c r="G1131" s="103" t="n">
        <v>108022.57004</v>
      </c>
      <c r="H1131" s="103" t="n">
        <v>659719.50658</v>
      </c>
      <c r="I1131" s="103" t="n">
        <v>58739.51</v>
      </c>
      <c r="J1131" s="103" t="n">
        <v>61081.17897</v>
      </c>
      <c r="K1131" s="103" t="n">
        <v>4037.18</v>
      </c>
      <c r="L1131" s="103" t="n">
        <v>0</v>
      </c>
      <c r="M1131" s="103" t="n">
        <v>4533.62108</v>
      </c>
      <c r="N1131" s="103" t="n">
        <v>14502.42239</v>
      </c>
      <c r="O1131" s="103" t="n">
        <v>67356.965</v>
      </c>
      <c r="P1131" s="103" t="n">
        <v>210250.87744</v>
      </c>
      <c r="Q1131" s="103" t="n">
        <v>0</v>
      </c>
      <c r="R1131" s="103" t="n">
        <v>2624.00123</v>
      </c>
      <c r="S1131" s="103" t="n">
        <v>0</v>
      </c>
      <c r="T1131" s="103" t="n">
        <v>0</v>
      </c>
      <c r="U1131" s="103" t="n">
        <v>0</v>
      </c>
      <c r="V1131" s="103" t="n">
        <v>3800</v>
      </c>
      <c r="W1131" s="103" t="n">
        <v>2060.2431</v>
      </c>
      <c r="X1131" s="103" t="n">
        <v>33</v>
      </c>
      <c r="Y1131" s="103" t="n">
        <v>117.25532</v>
      </c>
      <c r="Z1131" s="103" t="n">
        <v>2605.41869</v>
      </c>
      <c r="AA1131" s="103" t="n">
        <v>0</v>
      </c>
      <c r="AB1131" s="103" t="n">
        <v>4540.60518</v>
      </c>
      <c r="AC1131" s="103" t="n">
        <v>0</v>
      </c>
      <c r="AD1131" s="103" t="n">
        <v>178.83096</v>
      </c>
      <c r="AE1131" s="103" t="n">
        <v>0</v>
      </c>
      <c r="AF1131" s="103" t="n">
        <v>15959.35448</v>
      </c>
      <c r="AG1131" s="103" t="n">
        <v>885929.7385</v>
      </c>
      <c r="AH1131" s="103" t="n">
        <v>651018.03682</v>
      </c>
      <c r="AI1131" s="103" t="n">
        <v>228132.02244</v>
      </c>
      <c r="AJ1131" s="103" t="n">
        <v>0</v>
      </c>
      <c r="AK1131" s="103" t="n">
        <v>6779.67924</v>
      </c>
      <c r="AL1131" s="104"/>
      <c r="AM1131" s="104"/>
    </row>
    <row r="1132" s="112" customFormat="true" ht="15" hidden="false" customHeight="false" outlineLevel="0" collapsed="false">
      <c r="A1132" s="100" t="n">
        <v>1125</v>
      </c>
      <c r="B1132" s="101" t="n">
        <v>130605</v>
      </c>
      <c r="C1132" s="102" t="s">
        <v>70</v>
      </c>
      <c r="D1132" s="103" t="n">
        <v>0</v>
      </c>
      <c r="E1132" s="103" t="n">
        <v>0</v>
      </c>
      <c r="F1132" s="103" t="n">
        <v>0</v>
      </c>
      <c r="G1132" s="103" t="n">
        <v>0</v>
      </c>
      <c r="H1132" s="103" t="n">
        <v>0</v>
      </c>
      <c r="I1132" s="103" t="n">
        <v>51.31755</v>
      </c>
      <c r="J1132" s="103" t="n">
        <v>250</v>
      </c>
      <c r="K1132" s="103" t="n">
        <v>0</v>
      </c>
      <c r="L1132" s="103" t="n">
        <v>0</v>
      </c>
      <c r="M1132" s="103" t="n">
        <v>0</v>
      </c>
      <c r="N1132" s="103" t="n">
        <v>0</v>
      </c>
      <c r="O1132" s="103" t="n">
        <v>0</v>
      </c>
      <c r="P1132" s="103" t="n">
        <v>301.31755</v>
      </c>
      <c r="Q1132" s="103" t="n">
        <v>0</v>
      </c>
      <c r="R1132" s="103" t="n">
        <v>0</v>
      </c>
      <c r="S1132" s="103" t="n">
        <v>0</v>
      </c>
      <c r="T1132" s="103" t="n">
        <v>0</v>
      </c>
      <c r="U1132" s="103" t="n">
        <v>0</v>
      </c>
      <c r="V1132" s="103" t="n">
        <v>0</v>
      </c>
      <c r="W1132" s="103" t="n">
        <v>0</v>
      </c>
      <c r="X1132" s="103" t="n">
        <v>0</v>
      </c>
      <c r="Y1132" s="103" t="n">
        <v>0</v>
      </c>
      <c r="Z1132" s="103" t="n">
        <v>0</v>
      </c>
      <c r="AA1132" s="103" t="n">
        <v>0</v>
      </c>
      <c r="AB1132" s="103" t="n">
        <v>0</v>
      </c>
      <c r="AC1132" s="103" t="n">
        <v>0</v>
      </c>
      <c r="AD1132" s="103" t="n">
        <v>0</v>
      </c>
      <c r="AE1132" s="103" t="n">
        <v>0</v>
      </c>
      <c r="AF1132" s="103" t="n">
        <v>0</v>
      </c>
      <c r="AG1132" s="103" t="n">
        <v>301.31755</v>
      </c>
      <c r="AH1132" s="103" t="n">
        <v>250</v>
      </c>
      <c r="AI1132" s="103" t="n">
        <v>51.31755</v>
      </c>
      <c r="AJ1132" s="103" t="n">
        <v>0</v>
      </c>
      <c r="AK1132" s="103" t="n">
        <v>0</v>
      </c>
      <c r="AL1132" s="104"/>
      <c r="AM1132" s="104"/>
    </row>
    <row r="1133" s="112" customFormat="true" ht="15" hidden="false" customHeight="false" outlineLevel="0" collapsed="false">
      <c r="A1133" s="100" t="n">
        <v>1126</v>
      </c>
      <c r="B1133" s="101" t="n">
        <v>130610</v>
      </c>
      <c r="C1133" s="102" t="s">
        <v>71</v>
      </c>
      <c r="D1133" s="103" t="n">
        <v>0</v>
      </c>
      <c r="E1133" s="103" t="n">
        <v>0</v>
      </c>
      <c r="F1133" s="103" t="n">
        <v>0</v>
      </c>
      <c r="G1133" s="103" t="n">
        <v>0</v>
      </c>
      <c r="H1133" s="103" t="n">
        <v>0</v>
      </c>
      <c r="I1133" s="103" t="n">
        <v>0</v>
      </c>
      <c r="J1133" s="103" t="n">
        <v>0</v>
      </c>
      <c r="K1133" s="103" t="n">
        <v>0</v>
      </c>
      <c r="L1133" s="103" t="n">
        <v>0</v>
      </c>
      <c r="M1133" s="103" t="n">
        <v>0</v>
      </c>
      <c r="N1133" s="103" t="n">
        <v>0</v>
      </c>
      <c r="O1133" s="103" t="n">
        <v>0</v>
      </c>
      <c r="P1133" s="103" t="n">
        <v>0</v>
      </c>
      <c r="Q1133" s="103" t="n">
        <v>0</v>
      </c>
      <c r="R1133" s="103" t="n">
        <v>0</v>
      </c>
      <c r="S1133" s="103" t="n">
        <v>0</v>
      </c>
      <c r="T1133" s="103" t="n">
        <v>0</v>
      </c>
      <c r="U1133" s="103" t="n">
        <v>0</v>
      </c>
      <c r="V1133" s="103" t="n">
        <v>0</v>
      </c>
      <c r="W1133" s="103" t="n">
        <v>0</v>
      </c>
      <c r="X1133" s="103" t="n">
        <v>0</v>
      </c>
      <c r="Y1133" s="103" t="n">
        <v>0</v>
      </c>
      <c r="Z1133" s="103" t="n">
        <v>0</v>
      </c>
      <c r="AA1133" s="103" t="n">
        <v>0</v>
      </c>
      <c r="AB1133" s="103" t="n">
        <v>0</v>
      </c>
      <c r="AC1133" s="103" t="n">
        <v>0</v>
      </c>
      <c r="AD1133" s="103" t="n">
        <v>0</v>
      </c>
      <c r="AE1133" s="103" t="n">
        <v>0</v>
      </c>
      <c r="AF1133" s="103" t="n">
        <v>0</v>
      </c>
      <c r="AG1133" s="103" t="n">
        <v>0</v>
      </c>
      <c r="AH1133" s="103" t="n">
        <v>0</v>
      </c>
      <c r="AI1133" s="103" t="n">
        <v>0</v>
      </c>
      <c r="AJ1133" s="103" t="n">
        <v>0</v>
      </c>
      <c r="AK1133" s="103" t="n">
        <v>0</v>
      </c>
      <c r="AL1133" s="104"/>
      <c r="AM1133" s="104"/>
    </row>
    <row r="1134" s="112" customFormat="true" ht="15" hidden="false" customHeight="false" outlineLevel="0" collapsed="false">
      <c r="A1134" s="100" t="n">
        <v>1127</v>
      </c>
      <c r="B1134" s="101" t="n">
        <v>130615</v>
      </c>
      <c r="C1134" s="102" t="s">
        <v>72</v>
      </c>
      <c r="D1134" s="103" t="n">
        <v>0</v>
      </c>
      <c r="E1134" s="103" t="n">
        <v>0</v>
      </c>
      <c r="F1134" s="103" t="n">
        <v>0</v>
      </c>
      <c r="G1134" s="103" t="n">
        <v>0</v>
      </c>
      <c r="H1134" s="103" t="n">
        <v>0</v>
      </c>
      <c r="I1134" s="103" t="n">
        <v>0</v>
      </c>
      <c r="J1134" s="103" t="n">
        <v>0</v>
      </c>
      <c r="K1134" s="103" t="n">
        <v>0</v>
      </c>
      <c r="L1134" s="103" t="n">
        <v>0</v>
      </c>
      <c r="M1134" s="103" t="n">
        <v>0</v>
      </c>
      <c r="N1134" s="103" t="n">
        <v>0</v>
      </c>
      <c r="O1134" s="103" t="n">
        <v>0</v>
      </c>
      <c r="P1134" s="103" t="n">
        <v>0</v>
      </c>
      <c r="Q1134" s="103" t="n">
        <v>0</v>
      </c>
      <c r="R1134" s="103" t="n">
        <v>0</v>
      </c>
      <c r="S1134" s="103" t="n">
        <v>0</v>
      </c>
      <c r="T1134" s="103" t="n">
        <v>0</v>
      </c>
      <c r="U1134" s="103" t="n">
        <v>0</v>
      </c>
      <c r="V1134" s="103" t="n">
        <v>0</v>
      </c>
      <c r="W1134" s="103" t="n">
        <v>0</v>
      </c>
      <c r="X1134" s="103" t="n">
        <v>0</v>
      </c>
      <c r="Y1134" s="103" t="n">
        <v>0</v>
      </c>
      <c r="Z1134" s="103" t="n">
        <v>0</v>
      </c>
      <c r="AA1134" s="103" t="n">
        <v>0</v>
      </c>
      <c r="AB1134" s="103" t="n">
        <v>0</v>
      </c>
      <c r="AC1134" s="103" t="n">
        <v>0</v>
      </c>
      <c r="AD1134" s="103" t="n">
        <v>0</v>
      </c>
      <c r="AE1134" s="103" t="n">
        <v>0</v>
      </c>
      <c r="AF1134" s="103" t="n">
        <v>0</v>
      </c>
      <c r="AG1134" s="103" t="n">
        <v>0</v>
      </c>
      <c r="AH1134" s="103" t="n">
        <v>0</v>
      </c>
      <c r="AI1134" s="103" t="n">
        <v>0</v>
      </c>
      <c r="AJ1134" s="103" t="n">
        <v>0</v>
      </c>
      <c r="AK1134" s="103" t="n">
        <v>0</v>
      </c>
      <c r="AL1134" s="104"/>
      <c r="AM1134" s="104"/>
    </row>
    <row r="1135" s="112" customFormat="true" ht="15" hidden="false" customHeight="false" outlineLevel="0" collapsed="false">
      <c r="A1135" s="100" t="n">
        <v>1128</v>
      </c>
      <c r="B1135" s="101" t="n">
        <v>130720</v>
      </c>
      <c r="C1135" s="102" t="s">
        <v>89</v>
      </c>
      <c r="D1135" s="106" t="n">
        <v>0</v>
      </c>
      <c r="E1135" s="106" t="n">
        <v>0</v>
      </c>
      <c r="F1135" s="106" t="n">
        <v>0</v>
      </c>
      <c r="G1135" s="106" t="n">
        <v>0</v>
      </c>
      <c r="H1135" s="106" t="n">
        <v>0</v>
      </c>
      <c r="I1135" s="106" t="n">
        <v>40</v>
      </c>
      <c r="J1135" s="106" t="n">
        <v>0</v>
      </c>
      <c r="K1135" s="106" t="n">
        <v>8500</v>
      </c>
      <c r="L1135" s="106" t="n">
        <v>0</v>
      </c>
      <c r="M1135" s="106" t="n">
        <v>0</v>
      </c>
      <c r="N1135" s="106" t="n">
        <v>0</v>
      </c>
      <c r="O1135" s="106" t="n">
        <v>0</v>
      </c>
      <c r="P1135" s="106" t="n">
        <v>8540</v>
      </c>
      <c r="Q1135" s="106" t="n">
        <v>0</v>
      </c>
      <c r="R1135" s="106" t="n">
        <v>0</v>
      </c>
      <c r="S1135" s="106" t="n">
        <v>0</v>
      </c>
      <c r="T1135" s="106" t="n">
        <v>0</v>
      </c>
      <c r="U1135" s="106" t="n">
        <v>0</v>
      </c>
      <c r="V1135" s="106" t="n">
        <v>0</v>
      </c>
      <c r="W1135" s="106" t="n">
        <v>0</v>
      </c>
      <c r="X1135" s="106" t="n">
        <v>66</v>
      </c>
      <c r="Y1135" s="106" t="n">
        <v>0</v>
      </c>
      <c r="Z1135" s="106" t="n">
        <v>0</v>
      </c>
      <c r="AA1135" s="106" t="n">
        <v>0</v>
      </c>
      <c r="AB1135" s="106" t="n">
        <v>298.77782</v>
      </c>
      <c r="AC1135" s="106" t="n">
        <v>0</v>
      </c>
      <c r="AD1135" s="106" t="n">
        <v>0</v>
      </c>
      <c r="AE1135" s="106" t="n">
        <v>0</v>
      </c>
      <c r="AF1135" s="106" t="n">
        <v>364.77782</v>
      </c>
      <c r="AG1135" s="106" t="n">
        <v>8904.77782</v>
      </c>
      <c r="AH1135" s="106" t="n">
        <v>0</v>
      </c>
      <c r="AI1135" s="106" t="n">
        <v>8606</v>
      </c>
      <c r="AJ1135" s="106" t="n">
        <v>0</v>
      </c>
      <c r="AK1135" s="106" t="n">
        <v>298.77782</v>
      </c>
      <c r="AL1135" s="104"/>
      <c r="AM1135" s="104"/>
    </row>
    <row r="1136" s="112" customFormat="true" ht="15" hidden="false" customHeight="false" outlineLevel="0" collapsed="false">
      <c r="A1136" s="100" t="n">
        <v>1129</v>
      </c>
      <c r="B1136" s="107" t="s">
        <v>552</v>
      </c>
      <c r="C1136" s="108" t="s">
        <v>596</v>
      </c>
      <c r="D1136" s="109" t="n">
        <v>1020537.4335</v>
      </c>
      <c r="E1136" s="109" t="n">
        <v>834086.78873</v>
      </c>
      <c r="F1136" s="109" t="n">
        <v>1777170.23003</v>
      </c>
      <c r="G1136" s="109" t="n">
        <v>730539.94368</v>
      </c>
      <c r="H1136" s="109" t="n">
        <v>4362334.39594</v>
      </c>
      <c r="I1136" s="109" t="n">
        <v>266569.91755</v>
      </c>
      <c r="J1136" s="109" t="n">
        <v>510806.70457</v>
      </c>
      <c r="K1136" s="109" t="n">
        <v>127206.40033</v>
      </c>
      <c r="L1136" s="109" t="n">
        <v>449349.65383</v>
      </c>
      <c r="M1136" s="109" t="n">
        <v>141556.63411</v>
      </c>
      <c r="N1136" s="109" t="n">
        <v>148948.64638</v>
      </c>
      <c r="O1136" s="109" t="n">
        <v>173889.736</v>
      </c>
      <c r="P1136" s="109" t="n">
        <v>1818327.69277</v>
      </c>
      <c r="Q1136" s="109" t="n">
        <v>29967.29099</v>
      </c>
      <c r="R1136" s="109" t="n">
        <v>12680.94519</v>
      </c>
      <c r="S1136" s="109" t="n">
        <v>14925.37967</v>
      </c>
      <c r="T1136" s="109" t="n">
        <v>6725.32426</v>
      </c>
      <c r="U1136" s="109" t="n">
        <v>4233.31797</v>
      </c>
      <c r="V1136" s="109" t="n">
        <v>87462.71548</v>
      </c>
      <c r="W1136" s="109" t="n">
        <v>39156.31365</v>
      </c>
      <c r="X1136" s="109" t="n">
        <v>1715.33444</v>
      </c>
      <c r="Y1136" s="109" t="n">
        <v>13157.61295</v>
      </c>
      <c r="Z1136" s="109" t="n">
        <v>46380.0597</v>
      </c>
      <c r="AA1136" s="109" t="n">
        <v>107188.0029</v>
      </c>
      <c r="AB1136" s="109" t="n">
        <v>45153.9419</v>
      </c>
      <c r="AC1136" s="109" t="n">
        <v>36454.36766</v>
      </c>
      <c r="AD1136" s="109" t="n">
        <v>2435.34536</v>
      </c>
      <c r="AE1136" s="109" t="n">
        <v>6776.91239</v>
      </c>
      <c r="AF1136" s="109" t="n">
        <v>454412.86451</v>
      </c>
      <c r="AG1136" s="109" t="n">
        <v>6635074.95322</v>
      </c>
      <c r="AH1136" s="109" t="n">
        <v>4083784.9566</v>
      </c>
      <c r="AI1136" s="109" t="n">
        <v>2353123.07484</v>
      </c>
      <c r="AJ1136" s="109" t="n">
        <v>0</v>
      </c>
      <c r="AK1136" s="109" t="n">
        <v>198166.92178</v>
      </c>
      <c r="AL1136" s="104"/>
      <c r="AM1136" s="104"/>
    </row>
    <row r="1137" s="112" customFormat="true" ht="15" hidden="false" customHeight="false" outlineLevel="0" collapsed="false">
      <c r="A1137" s="100" t="n">
        <v>1130</v>
      </c>
      <c r="B1137" s="101"/>
      <c r="C1137" s="102"/>
      <c r="D1137" s="110"/>
      <c r="E1137" s="110"/>
      <c r="F1137" s="110"/>
      <c r="G1137" s="110"/>
      <c r="H1137" s="110"/>
      <c r="I1137" s="110"/>
      <c r="J1137" s="110"/>
      <c r="K1137" s="110"/>
      <c r="L1137" s="110"/>
      <c r="M1137" s="110"/>
      <c r="N1137" s="110"/>
      <c r="O1137" s="110"/>
      <c r="P1137" s="110"/>
      <c r="Q1137" s="110"/>
      <c r="R1137" s="110"/>
      <c r="S1137" s="110"/>
      <c r="T1137" s="110"/>
      <c r="U1137" s="110"/>
      <c r="V1137" s="110"/>
      <c r="W1137" s="110"/>
      <c r="X1137" s="110"/>
      <c r="Y1137" s="110"/>
      <c r="Z1137" s="110"/>
      <c r="AA1137" s="110"/>
      <c r="AB1137" s="110"/>
      <c r="AC1137" s="110"/>
      <c r="AD1137" s="110"/>
      <c r="AE1137" s="110"/>
      <c r="AF1137" s="110"/>
      <c r="AG1137" s="110"/>
      <c r="AH1137" s="110"/>
      <c r="AI1137" s="110"/>
      <c r="AJ1137" s="110"/>
      <c r="AK1137" s="110"/>
      <c r="AL1137" s="104"/>
      <c r="AM1137" s="104"/>
    </row>
    <row r="1138" s="112" customFormat="true" ht="15" hidden="false" customHeight="false" outlineLevel="0" collapsed="false">
      <c r="A1138" s="100" t="n">
        <v>1131</v>
      </c>
      <c r="B1138" s="101" t="n">
        <v>2101</v>
      </c>
      <c r="C1138" s="102" t="s">
        <v>281</v>
      </c>
      <c r="D1138" s="103" t="n">
        <v>1475830.36288</v>
      </c>
      <c r="E1138" s="103" t="n">
        <v>1640027.00201</v>
      </c>
      <c r="F1138" s="103" t="n">
        <v>4098121.20704</v>
      </c>
      <c r="G1138" s="103" t="n">
        <v>1304775.40735</v>
      </c>
      <c r="H1138" s="103" t="n">
        <v>8518753.97928</v>
      </c>
      <c r="I1138" s="103" t="n">
        <v>504919.31</v>
      </c>
      <c r="J1138" s="103" t="n">
        <v>1054726.7955</v>
      </c>
      <c r="K1138" s="103" t="n">
        <v>249439.43899</v>
      </c>
      <c r="L1138" s="103" t="n">
        <v>923994.43407</v>
      </c>
      <c r="M1138" s="103" t="n">
        <v>305210.67958</v>
      </c>
      <c r="N1138" s="103" t="n">
        <v>304714.32386</v>
      </c>
      <c r="O1138" s="103" t="n">
        <v>308148.247</v>
      </c>
      <c r="P1138" s="103" t="n">
        <v>3651153.229</v>
      </c>
      <c r="Q1138" s="103" t="n">
        <v>58296.7196</v>
      </c>
      <c r="R1138" s="103" t="n">
        <v>8281.67058</v>
      </c>
      <c r="S1138" s="103" t="n">
        <v>28079.3135</v>
      </c>
      <c r="T1138" s="103" t="n">
        <v>13318.8943</v>
      </c>
      <c r="U1138" s="103" t="n">
        <v>0</v>
      </c>
      <c r="V1138" s="103" t="n">
        <v>198224.59351</v>
      </c>
      <c r="W1138" s="103" t="n">
        <v>44186.95332</v>
      </c>
      <c r="X1138" s="103" t="n">
        <v>1810.01138</v>
      </c>
      <c r="Y1138" s="103" t="n">
        <v>19819.94702</v>
      </c>
      <c r="Z1138" s="103" t="n">
        <v>28644.91937</v>
      </c>
      <c r="AA1138" s="103" t="n">
        <v>86300.71043</v>
      </c>
      <c r="AB1138" s="103" t="n">
        <v>97926.56054</v>
      </c>
      <c r="AC1138" s="103" t="n">
        <v>12364.2459</v>
      </c>
      <c r="AD1138" s="103" t="n">
        <v>2441.49574</v>
      </c>
      <c r="AE1138" s="103" t="n">
        <v>7197.81855</v>
      </c>
      <c r="AF1138" s="103" t="n">
        <v>606893.85374</v>
      </c>
      <c r="AG1138" s="103" t="n">
        <v>12776801.06202</v>
      </c>
      <c r="AH1138" s="103" t="n">
        <v>8546640.91789</v>
      </c>
      <c r="AI1138" s="103" t="n">
        <v>3999304.4241</v>
      </c>
      <c r="AJ1138" s="103" t="n">
        <v>0</v>
      </c>
      <c r="AK1138" s="103" t="n">
        <v>230855.72003</v>
      </c>
      <c r="AL1138" s="104"/>
      <c r="AM1138" s="104"/>
    </row>
    <row r="1139" s="112" customFormat="true" ht="15" hidden="false" customHeight="false" outlineLevel="0" collapsed="false">
      <c r="A1139" s="100" t="n">
        <v>1132</v>
      </c>
      <c r="B1139" s="101" t="n">
        <v>2103</v>
      </c>
      <c r="C1139" s="102" t="s">
        <v>296</v>
      </c>
      <c r="D1139" s="103" t="n">
        <v>796673.29338</v>
      </c>
      <c r="E1139" s="103" t="n">
        <v>619962.17425</v>
      </c>
      <c r="F1139" s="103" t="n">
        <v>944052.10786</v>
      </c>
      <c r="G1139" s="103" t="n">
        <v>296595.00294</v>
      </c>
      <c r="H1139" s="103" t="n">
        <v>2657282.57843</v>
      </c>
      <c r="I1139" s="103" t="n">
        <v>324548.02</v>
      </c>
      <c r="J1139" s="103" t="n">
        <v>338091.87734</v>
      </c>
      <c r="K1139" s="103" t="n">
        <v>121201.48944</v>
      </c>
      <c r="L1139" s="103" t="n">
        <v>431336.09407</v>
      </c>
      <c r="M1139" s="103" t="n">
        <v>115998.48211</v>
      </c>
      <c r="N1139" s="103" t="n">
        <v>209994.97907</v>
      </c>
      <c r="O1139" s="103" t="n">
        <v>22441.42</v>
      </c>
      <c r="P1139" s="103" t="n">
        <v>1563612.36203</v>
      </c>
      <c r="Q1139" s="103" t="n">
        <v>48770.13346</v>
      </c>
      <c r="R1139" s="103" t="n">
        <v>15991.29897</v>
      </c>
      <c r="S1139" s="103" t="n">
        <v>1887.76104</v>
      </c>
      <c r="T1139" s="103" t="n">
        <v>2892.85857</v>
      </c>
      <c r="U1139" s="103" t="n">
        <v>0</v>
      </c>
      <c r="V1139" s="103" t="n">
        <v>77862.13764</v>
      </c>
      <c r="W1139" s="103" t="n">
        <v>128264.26198</v>
      </c>
      <c r="X1139" s="103" t="n">
        <v>1934.98204</v>
      </c>
      <c r="Y1139" s="103" t="n">
        <v>87085.17697</v>
      </c>
      <c r="Z1139" s="103" t="n">
        <v>217032.13113</v>
      </c>
      <c r="AA1139" s="103" t="n">
        <v>13580.3512</v>
      </c>
      <c r="AB1139" s="103" t="n">
        <v>107850.92149</v>
      </c>
      <c r="AC1139" s="103" t="n">
        <v>67007.40344</v>
      </c>
      <c r="AD1139" s="103" t="n">
        <v>5155.49594</v>
      </c>
      <c r="AE1139" s="103" t="n">
        <v>1966.37835</v>
      </c>
      <c r="AF1139" s="103" t="n">
        <v>777281.29222</v>
      </c>
      <c r="AG1139" s="103" t="n">
        <v>4998176.23268</v>
      </c>
      <c r="AH1139" s="103" t="n">
        <v>2521258.56448</v>
      </c>
      <c r="AI1139" s="103" t="n">
        <v>2222066.63759</v>
      </c>
      <c r="AJ1139" s="103" t="n">
        <v>0</v>
      </c>
      <c r="AK1139" s="103" t="n">
        <v>254851.03061</v>
      </c>
      <c r="AL1139" s="104"/>
      <c r="AM1139" s="104"/>
    </row>
    <row r="1140" s="112" customFormat="true" ht="15" hidden="false" customHeight="false" outlineLevel="0" collapsed="false">
      <c r="A1140" s="100" t="n">
        <v>1133</v>
      </c>
      <c r="B1140" s="101" t="n">
        <v>23</v>
      </c>
      <c r="C1140" s="102" t="s">
        <v>302</v>
      </c>
      <c r="D1140" s="103" t="n">
        <v>9265.43397</v>
      </c>
      <c r="E1140" s="103" t="n">
        <v>41922.55064</v>
      </c>
      <c r="F1140" s="103" t="n">
        <v>73086.37178</v>
      </c>
      <c r="G1140" s="103" t="n">
        <v>66769.40707</v>
      </c>
      <c r="H1140" s="103" t="n">
        <v>191043.76346</v>
      </c>
      <c r="I1140" s="103" t="n">
        <v>6367.27</v>
      </c>
      <c r="J1140" s="103" t="n">
        <v>44508.46343</v>
      </c>
      <c r="K1140" s="103" t="n">
        <v>5554.96886</v>
      </c>
      <c r="L1140" s="103" t="n">
        <v>14285.08042</v>
      </c>
      <c r="M1140" s="103" t="n">
        <v>2150.49269</v>
      </c>
      <c r="N1140" s="103" t="n">
        <v>1325.49445</v>
      </c>
      <c r="O1140" s="103" t="n">
        <v>23666.067</v>
      </c>
      <c r="P1140" s="103" t="n">
        <v>97857.83685</v>
      </c>
      <c r="Q1140" s="103" t="n">
        <v>237.37797</v>
      </c>
      <c r="R1140" s="103" t="n">
        <v>29.52483</v>
      </c>
      <c r="S1140" s="103" t="n">
        <v>35.46615</v>
      </c>
      <c r="T1140" s="103" t="n">
        <v>369.17882</v>
      </c>
      <c r="U1140" s="103" t="n">
        <v>0</v>
      </c>
      <c r="V1140" s="103" t="n">
        <v>1742.57057</v>
      </c>
      <c r="W1140" s="103" t="n">
        <v>1091.30557</v>
      </c>
      <c r="X1140" s="103" t="n">
        <v>0</v>
      </c>
      <c r="Y1140" s="103" t="n">
        <v>1715.67015</v>
      </c>
      <c r="Z1140" s="103" t="n">
        <v>398.00181</v>
      </c>
      <c r="AA1140" s="103" t="n">
        <v>0</v>
      </c>
      <c r="AB1140" s="103" t="n">
        <v>1116.60748</v>
      </c>
      <c r="AC1140" s="103" t="n">
        <v>256.64503</v>
      </c>
      <c r="AD1140" s="103" t="n">
        <v>0</v>
      </c>
      <c r="AE1140" s="103" t="n">
        <v>257.9372</v>
      </c>
      <c r="AF1140" s="103" t="n">
        <v>7250.28558</v>
      </c>
      <c r="AG1140" s="103" t="n">
        <v>296151.88589</v>
      </c>
      <c r="AH1140" s="103" t="n">
        <v>227855.58342</v>
      </c>
      <c r="AI1140" s="103" t="n">
        <v>66088.38942</v>
      </c>
      <c r="AJ1140" s="103" t="n">
        <v>0</v>
      </c>
      <c r="AK1140" s="103" t="n">
        <v>2207.91305</v>
      </c>
      <c r="AL1140" s="104"/>
      <c r="AM1140" s="104"/>
    </row>
    <row r="1141" s="112" customFormat="true" ht="15" hidden="false" customHeight="false" outlineLevel="0" collapsed="false">
      <c r="A1141" s="100" t="n">
        <v>1134</v>
      </c>
      <c r="B1141" s="101" t="n">
        <v>24</v>
      </c>
      <c r="C1141" s="102" t="s">
        <v>311</v>
      </c>
      <c r="D1141" s="103" t="n">
        <v>3204.419</v>
      </c>
      <c r="E1141" s="103" t="n">
        <v>11481.41131</v>
      </c>
      <c r="F1141" s="103" t="n">
        <v>432.86028</v>
      </c>
      <c r="G1141" s="103" t="n">
        <v>0</v>
      </c>
      <c r="H1141" s="103" t="n">
        <v>15118.69059</v>
      </c>
      <c r="I1141" s="103" t="n">
        <v>5545.28</v>
      </c>
      <c r="J1141" s="103" t="n">
        <v>17.7933</v>
      </c>
      <c r="K1141" s="103" t="n">
        <v>328.85229</v>
      </c>
      <c r="L1141" s="103" t="n">
        <v>0</v>
      </c>
      <c r="M1141" s="103" t="n">
        <v>611.5814</v>
      </c>
      <c r="N1141" s="103" t="n">
        <v>6140.05279</v>
      </c>
      <c r="O1141" s="103" t="n">
        <v>1484.599</v>
      </c>
      <c r="P1141" s="103" t="n">
        <v>14128.15878</v>
      </c>
      <c r="Q1141" s="103" t="n">
        <v>0</v>
      </c>
      <c r="R1141" s="103" t="n">
        <v>0</v>
      </c>
      <c r="S1141" s="103" t="n">
        <v>0</v>
      </c>
      <c r="T1141" s="103" t="n">
        <v>0</v>
      </c>
      <c r="U1141" s="103" t="n">
        <v>0</v>
      </c>
      <c r="V1141" s="103" t="n">
        <v>0</v>
      </c>
      <c r="W1141" s="103" t="n">
        <v>0</v>
      </c>
      <c r="X1141" s="103" t="n">
        <v>0</v>
      </c>
      <c r="Y1141" s="103" t="n">
        <v>0</v>
      </c>
      <c r="Z1141" s="103" t="n">
        <v>0</v>
      </c>
      <c r="AA1141" s="103" t="n">
        <v>0</v>
      </c>
      <c r="AB1141" s="103" t="n">
        <v>0</v>
      </c>
      <c r="AC1141" s="103" t="n">
        <v>0</v>
      </c>
      <c r="AD1141" s="103" t="n">
        <v>0</v>
      </c>
      <c r="AE1141" s="103" t="n">
        <v>0</v>
      </c>
      <c r="AF1141" s="103" t="n">
        <v>0</v>
      </c>
      <c r="AG1141" s="103" t="n">
        <v>29246.84937</v>
      </c>
      <c r="AH1141" s="103" t="n">
        <v>8686.88677</v>
      </c>
      <c r="AI1141" s="103" t="n">
        <v>20559.9626</v>
      </c>
      <c r="AJ1141" s="103" t="n">
        <v>0</v>
      </c>
      <c r="AK1141" s="103" t="n">
        <v>0</v>
      </c>
      <c r="AL1141" s="104"/>
      <c r="AM1141" s="104"/>
    </row>
    <row r="1142" s="112" customFormat="true" ht="15" hidden="false" customHeight="false" outlineLevel="0" collapsed="false">
      <c r="A1142" s="100" t="n">
        <v>1135</v>
      </c>
      <c r="B1142" s="101" t="n">
        <v>26</v>
      </c>
      <c r="C1142" s="102" t="s">
        <v>315</v>
      </c>
      <c r="D1142" s="103" t="n">
        <v>299086.33488</v>
      </c>
      <c r="E1142" s="103" t="n">
        <v>10000</v>
      </c>
      <c r="F1142" s="103" t="n">
        <v>122162.77927</v>
      </c>
      <c r="G1142" s="103" t="n">
        <v>18653.64416</v>
      </c>
      <c r="H1142" s="103" t="n">
        <v>449902.75831</v>
      </c>
      <c r="I1142" s="103" t="n">
        <v>17038.48</v>
      </c>
      <c r="J1142" s="103" t="n">
        <v>9493.61327</v>
      </c>
      <c r="K1142" s="103" t="n">
        <v>9189.06643</v>
      </c>
      <c r="L1142" s="103" t="n">
        <v>16000</v>
      </c>
      <c r="M1142" s="103" t="n">
        <v>396.35185</v>
      </c>
      <c r="N1142" s="103" t="n">
        <v>11969.91003</v>
      </c>
      <c r="O1142" s="103" t="n">
        <v>0</v>
      </c>
      <c r="P1142" s="103" t="n">
        <v>64087.42158</v>
      </c>
      <c r="Q1142" s="103" t="n">
        <v>7313.07303</v>
      </c>
      <c r="R1142" s="103" t="n">
        <v>4662.13752</v>
      </c>
      <c r="S1142" s="103" t="n">
        <v>0</v>
      </c>
      <c r="T1142" s="103" t="n">
        <v>0</v>
      </c>
      <c r="U1142" s="103" t="n">
        <v>27600.99605</v>
      </c>
      <c r="V1142" s="103" t="n">
        <v>982.52554</v>
      </c>
      <c r="W1142" s="103" t="n">
        <v>96922.26948</v>
      </c>
      <c r="X1142" s="103" t="n">
        <v>0</v>
      </c>
      <c r="Y1142" s="103" t="n">
        <v>73.86505</v>
      </c>
      <c r="Z1142" s="103" t="n">
        <v>0</v>
      </c>
      <c r="AA1142" s="103" t="n">
        <v>0</v>
      </c>
      <c r="AB1142" s="103" t="n">
        <v>98379.63621</v>
      </c>
      <c r="AC1142" s="103" t="n">
        <v>11545.25963</v>
      </c>
      <c r="AD1142" s="103" t="n">
        <v>20458.53407</v>
      </c>
      <c r="AE1142" s="103" t="n">
        <v>0</v>
      </c>
      <c r="AF1142" s="103" t="n">
        <v>267938.29658</v>
      </c>
      <c r="AG1142" s="103" t="n">
        <v>781928.47647</v>
      </c>
      <c r="AH1142" s="103" t="n">
        <v>195866.22127</v>
      </c>
      <c r="AI1142" s="103" t="n">
        <v>342700.81939</v>
      </c>
      <c r="AJ1142" s="103" t="n">
        <v>0</v>
      </c>
      <c r="AK1142" s="103" t="n">
        <v>243361.43581</v>
      </c>
      <c r="AL1142" s="104"/>
      <c r="AM1142" s="104"/>
    </row>
    <row r="1143" s="112" customFormat="true" ht="15" hidden="false" customHeight="false" outlineLevel="0" collapsed="false">
      <c r="A1143" s="100" t="n">
        <v>1136</v>
      </c>
      <c r="B1143" s="101" t="n">
        <v>27</v>
      </c>
      <c r="C1143" s="102" t="s">
        <v>354</v>
      </c>
      <c r="D1143" s="103" t="n">
        <v>4.022</v>
      </c>
      <c r="E1143" s="103" t="n">
        <v>356.4</v>
      </c>
      <c r="F1143" s="103" t="n">
        <v>212057.41037</v>
      </c>
      <c r="G1143" s="103" t="n">
        <v>72939.65931</v>
      </c>
      <c r="H1143" s="103" t="n">
        <v>285357.49168</v>
      </c>
      <c r="I1143" s="103" t="n">
        <v>0</v>
      </c>
      <c r="J1143" s="103" t="n">
        <v>28804.87412</v>
      </c>
      <c r="K1143" s="103" t="n">
        <v>10525.30095</v>
      </c>
      <c r="L1143" s="103" t="n">
        <v>0</v>
      </c>
      <c r="M1143" s="103" t="n">
        <v>0</v>
      </c>
      <c r="N1143" s="103" t="n">
        <v>20388.36084</v>
      </c>
      <c r="O1143" s="103" t="n">
        <v>0</v>
      </c>
      <c r="P1143" s="103" t="n">
        <v>59718.53591</v>
      </c>
      <c r="Q1143" s="103" t="n">
        <v>181.32851</v>
      </c>
      <c r="R1143" s="103" t="n">
        <v>0</v>
      </c>
      <c r="S1143" s="103" t="n">
        <v>0</v>
      </c>
      <c r="T1143" s="103" t="n">
        <v>0</v>
      </c>
      <c r="U1143" s="103" t="n">
        <v>0</v>
      </c>
      <c r="V1143" s="103" t="n">
        <v>1003.04373</v>
      </c>
      <c r="W1143" s="103" t="n">
        <v>0</v>
      </c>
      <c r="X1143" s="103" t="n">
        <v>0</v>
      </c>
      <c r="Y1143" s="103" t="n">
        <v>5542.2</v>
      </c>
      <c r="Z1143" s="103" t="n">
        <v>0</v>
      </c>
      <c r="AA1143" s="103" t="n">
        <v>0</v>
      </c>
      <c r="AB1143" s="103" t="n">
        <v>0</v>
      </c>
      <c r="AC1143" s="103" t="n">
        <v>114.86942</v>
      </c>
      <c r="AD1143" s="103" t="n">
        <v>0</v>
      </c>
      <c r="AE1143" s="103" t="n">
        <v>0</v>
      </c>
      <c r="AF1143" s="103" t="n">
        <v>6841.44166</v>
      </c>
      <c r="AG1143" s="103" t="n">
        <v>351917.46925</v>
      </c>
      <c r="AH1143" s="103" t="n">
        <v>335308.21779</v>
      </c>
      <c r="AI1143" s="103" t="n">
        <v>16609.25146</v>
      </c>
      <c r="AJ1143" s="103" t="n">
        <v>0</v>
      </c>
      <c r="AK1143" s="103" t="n">
        <v>0</v>
      </c>
      <c r="AL1143" s="104"/>
      <c r="AM1143" s="104"/>
    </row>
    <row r="1144" s="112" customFormat="true" ht="15" hidden="false" customHeight="false" outlineLevel="0" collapsed="false">
      <c r="A1144" s="100" t="n">
        <v>1137</v>
      </c>
      <c r="B1144" s="101" t="n">
        <v>2903</v>
      </c>
      <c r="C1144" s="102" t="s">
        <v>375</v>
      </c>
      <c r="D1144" s="106" t="n">
        <v>0</v>
      </c>
      <c r="E1144" s="106" t="n">
        <v>0</v>
      </c>
      <c r="F1144" s="106" t="n">
        <v>0</v>
      </c>
      <c r="G1144" s="106" t="n">
        <v>0</v>
      </c>
      <c r="H1144" s="106" t="n">
        <v>0</v>
      </c>
      <c r="I1144" s="106" t="n">
        <v>0</v>
      </c>
      <c r="J1144" s="106" t="n">
        <v>0</v>
      </c>
      <c r="K1144" s="106" t="n">
        <v>0</v>
      </c>
      <c r="L1144" s="106" t="n">
        <v>0</v>
      </c>
      <c r="M1144" s="106" t="n">
        <v>0</v>
      </c>
      <c r="N1144" s="106" t="n">
        <v>0</v>
      </c>
      <c r="O1144" s="106" t="n">
        <v>0</v>
      </c>
      <c r="P1144" s="106" t="n">
        <v>0</v>
      </c>
      <c r="Q1144" s="106" t="n">
        <v>0</v>
      </c>
      <c r="R1144" s="106" t="n">
        <v>0</v>
      </c>
      <c r="S1144" s="106" t="n">
        <v>0</v>
      </c>
      <c r="T1144" s="106" t="n">
        <v>0</v>
      </c>
      <c r="U1144" s="106" t="n">
        <v>0</v>
      </c>
      <c r="V1144" s="106" t="n">
        <v>0</v>
      </c>
      <c r="W1144" s="106" t="n">
        <v>0</v>
      </c>
      <c r="X1144" s="106" t="n">
        <v>0</v>
      </c>
      <c r="Y1144" s="106" t="n">
        <v>0</v>
      </c>
      <c r="Z1144" s="106" t="n">
        <v>0</v>
      </c>
      <c r="AA1144" s="106" t="n">
        <v>0</v>
      </c>
      <c r="AB1144" s="106" t="n">
        <v>0</v>
      </c>
      <c r="AC1144" s="106" t="n">
        <v>0</v>
      </c>
      <c r="AD1144" s="106" t="n">
        <v>0</v>
      </c>
      <c r="AE1144" s="106" t="n">
        <v>0</v>
      </c>
      <c r="AF1144" s="106" t="n">
        <v>0</v>
      </c>
      <c r="AG1144" s="106" t="n">
        <v>0</v>
      </c>
      <c r="AH1144" s="106" t="n">
        <v>0</v>
      </c>
      <c r="AI1144" s="106" t="n">
        <v>0</v>
      </c>
      <c r="AJ1144" s="106" t="n">
        <v>0</v>
      </c>
      <c r="AK1144" s="106" t="n">
        <v>0</v>
      </c>
      <c r="AL1144" s="104"/>
      <c r="AM1144" s="104"/>
    </row>
    <row r="1145" s="112" customFormat="true" ht="15" hidden="false" customHeight="false" outlineLevel="0" collapsed="false">
      <c r="A1145" s="100" t="n">
        <v>1138</v>
      </c>
      <c r="B1145" s="107" t="s">
        <v>555</v>
      </c>
      <c r="C1145" s="108" t="s">
        <v>597</v>
      </c>
      <c r="D1145" s="109" t="n">
        <v>2584063.86611</v>
      </c>
      <c r="E1145" s="109" t="n">
        <v>2323749.53821</v>
      </c>
      <c r="F1145" s="109" t="n">
        <v>5449912.7366</v>
      </c>
      <c r="G1145" s="109" t="n">
        <v>1759733.12083</v>
      </c>
      <c r="H1145" s="109" t="n">
        <v>12117459.26175</v>
      </c>
      <c r="I1145" s="109" t="n">
        <v>858418.36</v>
      </c>
      <c r="J1145" s="109" t="n">
        <v>1475643.41696</v>
      </c>
      <c r="K1145" s="109" t="n">
        <v>396239.11696</v>
      </c>
      <c r="L1145" s="109" t="n">
        <v>1385615.60856</v>
      </c>
      <c r="M1145" s="109" t="n">
        <v>424367.58763</v>
      </c>
      <c r="N1145" s="109" t="n">
        <v>554533.12104</v>
      </c>
      <c r="O1145" s="109" t="n">
        <v>355740.333</v>
      </c>
      <c r="P1145" s="109" t="n">
        <v>5450557.54415</v>
      </c>
      <c r="Q1145" s="109" t="n">
        <v>114798.63257</v>
      </c>
      <c r="R1145" s="109" t="n">
        <v>28964.6319</v>
      </c>
      <c r="S1145" s="109" t="n">
        <v>30002.54069</v>
      </c>
      <c r="T1145" s="109" t="n">
        <v>16580.93169</v>
      </c>
      <c r="U1145" s="109" t="n">
        <v>27600.99605</v>
      </c>
      <c r="V1145" s="109" t="n">
        <v>279814.87099</v>
      </c>
      <c r="W1145" s="109" t="n">
        <v>270464.79035</v>
      </c>
      <c r="X1145" s="109" t="n">
        <v>3744.99342</v>
      </c>
      <c r="Y1145" s="109" t="n">
        <v>114236.85919</v>
      </c>
      <c r="Z1145" s="109" t="n">
        <v>246075.05231</v>
      </c>
      <c r="AA1145" s="109" t="n">
        <v>99881.06163</v>
      </c>
      <c r="AB1145" s="109" t="n">
        <v>305273.72572</v>
      </c>
      <c r="AC1145" s="109" t="n">
        <v>91288.42342</v>
      </c>
      <c r="AD1145" s="109" t="n">
        <v>28055.52575</v>
      </c>
      <c r="AE1145" s="109" t="n">
        <v>9422.1341</v>
      </c>
      <c r="AF1145" s="109" t="n">
        <v>1666205.16978</v>
      </c>
      <c r="AG1145" s="109" t="n">
        <v>19234221.97568</v>
      </c>
      <c r="AH1145" s="109" t="n">
        <v>11835616.39162</v>
      </c>
      <c r="AI1145" s="109" t="n">
        <v>6667329.48456</v>
      </c>
      <c r="AJ1145" s="109" t="n">
        <v>0</v>
      </c>
      <c r="AK1145" s="109" t="n">
        <v>731276.0995</v>
      </c>
      <c r="AL1145" s="104"/>
      <c r="AM1145" s="104"/>
    </row>
    <row r="1146" s="112" customFormat="true" ht="15" hidden="false" customHeight="false" outlineLevel="0" collapsed="false">
      <c r="A1146" s="100" t="n">
        <v>1139</v>
      </c>
      <c r="B1146" s="101"/>
      <c r="C1146" s="102"/>
      <c r="D1146" s="110"/>
      <c r="E1146" s="110"/>
      <c r="F1146" s="110"/>
      <c r="G1146" s="110"/>
      <c r="H1146" s="110"/>
      <c r="I1146" s="110"/>
      <c r="J1146" s="110"/>
      <c r="K1146" s="110"/>
      <c r="L1146" s="110"/>
      <c r="M1146" s="110"/>
      <c r="N1146" s="110"/>
      <c r="O1146" s="110"/>
      <c r="P1146" s="110"/>
      <c r="Q1146" s="110"/>
      <c r="R1146" s="110"/>
      <c r="S1146" s="110"/>
      <c r="T1146" s="110"/>
      <c r="U1146" s="110"/>
      <c r="V1146" s="110"/>
      <c r="W1146" s="110"/>
      <c r="X1146" s="110"/>
      <c r="Y1146" s="110"/>
      <c r="Z1146" s="110"/>
      <c r="AA1146" s="110"/>
      <c r="AB1146" s="110"/>
      <c r="AC1146" s="110"/>
      <c r="AD1146" s="110"/>
      <c r="AE1146" s="110"/>
      <c r="AF1146" s="110"/>
      <c r="AG1146" s="110"/>
      <c r="AH1146" s="110"/>
      <c r="AI1146" s="110"/>
      <c r="AJ1146" s="110"/>
      <c r="AK1146" s="110"/>
      <c r="AL1146" s="104"/>
      <c r="AM1146" s="104"/>
    </row>
    <row r="1147" s="112" customFormat="true" ht="15" hidden="false" customHeight="false" outlineLevel="0" collapsed="false">
      <c r="A1147" s="100" t="n">
        <v>1140</v>
      </c>
      <c r="B1147" s="101"/>
      <c r="C1147" s="108" t="s">
        <v>598</v>
      </c>
      <c r="D1147" s="111" t="n">
        <v>39.4935065995988</v>
      </c>
      <c r="E1147" s="111" t="n">
        <v>35.8940055722401</v>
      </c>
      <c r="F1147" s="111" t="n">
        <v>32.6091501996913</v>
      </c>
      <c r="G1147" s="111" t="n">
        <v>41.5142463952393</v>
      </c>
      <c r="H1147" s="111" t="n">
        <v>36.0004048844642</v>
      </c>
      <c r="I1147" s="111" t="n">
        <v>31.053613246343</v>
      </c>
      <c r="J1147" s="111" t="n">
        <v>34.6158630668595</v>
      </c>
      <c r="K1147" s="111" t="n">
        <v>32.1034433212815</v>
      </c>
      <c r="L1147" s="111" t="n">
        <v>32.4296039286817</v>
      </c>
      <c r="M1147" s="111" t="n">
        <v>33.3570796253698</v>
      </c>
      <c r="N1147" s="111" t="n">
        <v>26.8601893608544</v>
      </c>
      <c r="O1147" s="111" t="n">
        <v>48.8810854067537</v>
      </c>
      <c r="P1147" s="111" t="n">
        <v>33.3603980517843</v>
      </c>
      <c r="Q1147" s="111" t="n">
        <v>26.1042229503274</v>
      </c>
      <c r="R1147" s="111" t="n">
        <v>43.7807918076805</v>
      </c>
      <c r="S1147" s="111" t="n">
        <v>49.7470525053723</v>
      </c>
      <c r="T1147" s="111" t="n">
        <v>40.5605932509574</v>
      </c>
      <c r="U1147" s="111" t="n">
        <v>15.337555073488</v>
      </c>
      <c r="V1147" s="111" t="n">
        <v>31.2573506799522</v>
      </c>
      <c r="W1147" s="111" t="n">
        <v>14.4774163022584</v>
      </c>
      <c r="X1147" s="111" t="n">
        <v>45.8034033074483</v>
      </c>
      <c r="Y1147" s="111" t="n">
        <v>11.517834999399</v>
      </c>
      <c r="Z1147" s="111" t="n">
        <v>18.8479324761339</v>
      </c>
      <c r="AA1147" s="111" t="n">
        <v>107.315642375797</v>
      </c>
      <c r="AB1147" s="111" t="n">
        <v>14.7912964974312</v>
      </c>
      <c r="AC1147" s="111" t="n">
        <v>39.933176950905</v>
      </c>
      <c r="AD1147" s="111" t="n">
        <v>8.68044812883252</v>
      </c>
      <c r="AE1147" s="111" t="n">
        <v>71.925450413617</v>
      </c>
      <c r="AF1147" s="111" t="n">
        <v>27.2723235260397</v>
      </c>
      <c r="AG1147" s="111" t="n">
        <v>34.496196215316</v>
      </c>
      <c r="AH1147" s="111" t="n">
        <v>34.504201737152</v>
      </c>
      <c r="AI1147" s="111" t="n">
        <v>35.2933371642918</v>
      </c>
      <c r="AJ1147" s="111" t="e">
        <f aca="false"/>
        <v>#DIV/0!</v>
      </c>
      <c r="AK1147" s="111" t="n">
        <v>27.0987827874443</v>
      </c>
      <c r="AL1147" s="104"/>
      <c r="AM1147" s="104"/>
    </row>
    <row r="1148" s="112" customFormat="true" ht="15" hidden="false" customHeight="false" outlineLevel="0" collapsed="false">
      <c r="A1148" s="100" t="n">
        <v>1141</v>
      </c>
      <c r="B1148" s="101"/>
      <c r="C1148" s="102"/>
      <c r="D1148" s="110"/>
      <c r="E1148" s="110"/>
      <c r="F1148" s="110"/>
      <c r="G1148" s="110"/>
      <c r="H1148" s="110"/>
      <c r="I1148" s="110"/>
      <c r="J1148" s="110"/>
      <c r="K1148" s="110"/>
      <c r="L1148" s="110"/>
      <c r="M1148" s="110"/>
      <c r="N1148" s="110"/>
      <c r="O1148" s="110"/>
      <c r="P1148" s="110"/>
      <c r="Q1148" s="110"/>
      <c r="R1148" s="110"/>
      <c r="S1148" s="110"/>
      <c r="T1148" s="110"/>
      <c r="U1148" s="110"/>
      <c r="V1148" s="110"/>
      <c r="W1148" s="110"/>
      <c r="X1148" s="110"/>
      <c r="Y1148" s="110"/>
      <c r="Z1148" s="110"/>
      <c r="AA1148" s="110"/>
      <c r="AB1148" s="110"/>
      <c r="AC1148" s="110"/>
      <c r="AD1148" s="110"/>
      <c r="AE1148" s="110"/>
      <c r="AF1148" s="110"/>
      <c r="AG1148" s="110"/>
      <c r="AH1148" s="110"/>
      <c r="AI1148" s="110"/>
      <c r="AJ1148" s="110"/>
      <c r="AK1148" s="110"/>
      <c r="AL1148" s="104"/>
      <c r="AM1148" s="104"/>
    </row>
    <row r="1149" s="112" customFormat="true" ht="15" hidden="false" customHeight="false" outlineLevel="0" collapsed="false">
      <c r="A1149" s="100" t="n">
        <v>1142</v>
      </c>
      <c r="B1149" s="101"/>
      <c r="C1149" s="113" t="s">
        <v>599</v>
      </c>
      <c r="D1149" s="110"/>
      <c r="E1149" s="110"/>
      <c r="F1149" s="110"/>
      <c r="G1149" s="110"/>
      <c r="H1149" s="110"/>
      <c r="I1149" s="110"/>
      <c r="J1149" s="110"/>
      <c r="K1149" s="110"/>
      <c r="L1149" s="110"/>
      <c r="M1149" s="110"/>
      <c r="N1149" s="110"/>
      <c r="O1149" s="110"/>
      <c r="P1149" s="110"/>
      <c r="Q1149" s="110"/>
      <c r="R1149" s="110"/>
      <c r="S1149" s="110"/>
      <c r="T1149" s="110"/>
      <c r="U1149" s="110"/>
      <c r="V1149" s="110"/>
      <c r="W1149" s="110"/>
      <c r="X1149" s="110"/>
      <c r="Y1149" s="110"/>
      <c r="Z1149" s="110"/>
      <c r="AA1149" s="110"/>
      <c r="AB1149" s="110"/>
      <c r="AC1149" s="110"/>
      <c r="AD1149" s="110"/>
      <c r="AE1149" s="110"/>
      <c r="AF1149" s="110"/>
      <c r="AG1149" s="110"/>
      <c r="AH1149" s="110"/>
      <c r="AI1149" s="110"/>
      <c r="AJ1149" s="110"/>
      <c r="AK1149" s="110"/>
      <c r="AL1149" s="104"/>
      <c r="AM1149" s="104"/>
    </row>
    <row r="1150" s="112" customFormat="true" ht="15" hidden="false" customHeight="false" outlineLevel="0" collapsed="false">
      <c r="A1150" s="100" t="n">
        <v>1143</v>
      </c>
      <c r="B1150" s="101" t="n">
        <v>1411</v>
      </c>
      <c r="C1150" s="102" t="s">
        <v>102</v>
      </c>
      <c r="D1150" s="103" t="n">
        <v>1082.35968</v>
      </c>
      <c r="E1150" s="103" t="n">
        <v>2076.24659</v>
      </c>
      <c r="F1150" s="103" t="n">
        <v>11128.76465</v>
      </c>
      <c r="G1150" s="103" t="n">
        <v>306.58556</v>
      </c>
      <c r="H1150" s="103" t="n">
        <v>14593.95648</v>
      </c>
      <c r="I1150" s="103" t="n">
        <v>2131.23</v>
      </c>
      <c r="J1150" s="103" t="n">
        <v>830.38363</v>
      </c>
      <c r="K1150" s="103" t="n">
        <v>295.82903</v>
      </c>
      <c r="L1150" s="103" t="n">
        <v>1488.73986</v>
      </c>
      <c r="M1150" s="103" t="n">
        <v>738.4905</v>
      </c>
      <c r="N1150" s="103" t="n">
        <v>3462.61752</v>
      </c>
      <c r="O1150" s="103" t="n">
        <v>0</v>
      </c>
      <c r="P1150" s="103" t="n">
        <v>8947.29054</v>
      </c>
      <c r="Q1150" s="103" t="n">
        <v>153.30759</v>
      </c>
      <c r="R1150" s="103" t="n">
        <v>54.44451</v>
      </c>
      <c r="S1150" s="103" t="n">
        <v>231.3982</v>
      </c>
      <c r="T1150" s="103" t="n">
        <v>1.53413</v>
      </c>
      <c r="U1150" s="103" t="n">
        <v>0</v>
      </c>
      <c r="V1150" s="103" t="n">
        <v>566.65341</v>
      </c>
      <c r="W1150" s="103" t="n">
        <v>465.99779</v>
      </c>
      <c r="X1150" s="103" t="n">
        <v>0</v>
      </c>
      <c r="Y1150" s="103" t="n">
        <v>599.96931</v>
      </c>
      <c r="Z1150" s="103" t="n">
        <v>0</v>
      </c>
      <c r="AA1150" s="103" t="n">
        <v>0</v>
      </c>
      <c r="AB1150" s="103" t="n">
        <v>1622.15564</v>
      </c>
      <c r="AC1150" s="103" t="n">
        <v>21.09573</v>
      </c>
      <c r="AD1150" s="103" t="n">
        <v>0</v>
      </c>
      <c r="AE1150" s="103" t="n">
        <v>4.18914</v>
      </c>
      <c r="AF1150" s="103" t="n">
        <v>3720.74545</v>
      </c>
      <c r="AG1150" s="103" t="n">
        <v>27261.99247</v>
      </c>
      <c r="AH1150" s="103" t="n">
        <v>18829.17357</v>
      </c>
      <c r="AI1150" s="103" t="n">
        <v>6344.66547</v>
      </c>
      <c r="AJ1150" s="103" t="n">
        <v>0</v>
      </c>
      <c r="AK1150" s="103" t="n">
        <v>2088.15343</v>
      </c>
      <c r="AL1150" s="104"/>
      <c r="AM1150" s="104"/>
    </row>
    <row r="1151" s="112" customFormat="true" ht="15" hidden="false" customHeight="false" outlineLevel="0" collapsed="false">
      <c r="A1151" s="100" t="n">
        <v>1144</v>
      </c>
      <c r="B1151" s="101" t="n">
        <v>1412</v>
      </c>
      <c r="C1151" s="102" t="s">
        <v>103</v>
      </c>
      <c r="D1151" s="103" t="n">
        <v>14141.84479</v>
      </c>
      <c r="E1151" s="103" t="n">
        <v>5194.67247</v>
      </c>
      <c r="F1151" s="103" t="n">
        <v>38566.91681</v>
      </c>
      <c r="G1151" s="103" t="n">
        <v>7013.26016</v>
      </c>
      <c r="H1151" s="103" t="n">
        <v>64916.69423</v>
      </c>
      <c r="I1151" s="103" t="n">
        <v>10347.99</v>
      </c>
      <c r="J1151" s="103" t="n">
        <v>1861.60301</v>
      </c>
      <c r="K1151" s="103" t="n">
        <v>2395.12407</v>
      </c>
      <c r="L1151" s="103" t="n">
        <v>2721.59955</v>
      </c>
      <c r="M1151" s="103" t="n">
        <v>1776.6207</v>
      </c>
      <c r="N1151" s="103" t="n">
        <v>3269.58063</v>
      </c>
      <c r="O1151" s="103" t="n">
        <v>0</v>
      </c>
      <c r="P1151" s="103" t="n">
        <v>22372.51796</v>
      </c>
      <c r="Q1151" s="103" t="n">
        <v>1377.76148</v>
      </c>
      <c r="R1151" s="103" t="n">
        <v>0</v>
      </c>
      <c r="S1151" s="103" t="n">
        <v>78.50663</v>
      </c>
      <c r="T1151" s="103" t="n">
        <v>274.81165</v>
      </c>
      <c r="U1151" s="103" t="n">
        <v>36.7606</v>
      </c>
      <c r="V1151" s="103" t="n">
        <v>756.5258</v>
      </c>
      <c r="W1151" s="103" t="n">
        <v>41.29807</v>
      </c>
      <c r="X1151" s="103" t="n">
        <v>0</v>
      </c>
      <c r="Y1151" s="103" t="n">
        <v>3704.69181</v>
      </c>
      <c r="Z1151" s="103" t="n">
        <v>8954.90885</v>
      </c>
      <c r="AA1151" s="103" t="n">
        <v>0.52213</v>
      </c>
      <c r="AB1151" s="103" t="n">
        <v>37.33549</v>
      </c>
      <c r="AC1151" s="103" t="n">
        <v>1636.86422</v>
      </c>
      <c r="AD1151" s="103" t="n">
        <v>0</v>
      </c>
      <c r="AE1151" s="103" t="n">
        <v>84.06859</v>
      </c>
      <c r="AF1151" s="103" t="n">
        <v>16984.05532</v>
      </c>
      <c r="AG1151" s="103" t="n">
        <v>104273.26751</v>
      </c>
      <c r="AH1151" s="103" t="n">
        <v>57681.47751</v>
      </c>
      <c r="AI1151" s="103" t="n">
        <v>46475.87371</v>
      </c>
      <c r="AJ1151" s="103" t="n">
        <v>0</v>
      </c>
      <c r="AK1151" s="103" t="n">
        <v>115.91629</v>
      </c>
      <c r="AL1151" s="104"/>
      <c r="AM1151" s="104"/>
    </row>
    <row r="1152" s="112" customFormat="true" ht="15" hidden="false" customHeight="false" outlineLevel="0" collapsed="false">
      <c r="A1152" s="100" t="n">
        <v>1145</v>
      </c>
      <c r="B1152" s="101" t="n">
        <v>1413</v>
      </c>
      <c r="C1152" s="102" t="s">
        <v>104</v>
      </c>
      <c r="D1152" s="103" t="n">
        <v>1022.54608</v>
      </c>
      <c r="E1152" s="103" t="n">
        <v>2090.69148</v>
      </c>
      <c r="F1152" s="103" t="n">
        <v>8508.97115</v>
      </c>
      <c r="G1152" s="103" t="n">
        <v>136.38673</v>
      </c>
      <c r="H1152" s="103" t="n">
        <v>11758.59544</v>
      </c>
      <c r="I1152" s="103" t="n">
        <v>149.36328</v>
      </c>
      <c r="J1152" s="103" t="n">
        <v>399.99678</v>
      </c>
      <c r="K1152" s="103" t="n">
        <v>616.21394</v>
      </c>
      <c r="L1152" s="103" t="n">
        <v>2975.83193</v>
      </c>
      <c r="M1152" s="103" t="n">
        <v>11.03923</v>
      </c>
      <c r="N1152" s="103" t="n">
        <v>454.67095</v>
      </c>
      <c r="O1152" s="103" t="n">
        <v>16.946</v>
      </c>
      <c r="P1152" s="103" t="n">
        <v>4624.06211</v>
      </c>
      <c r="Q1152" s="103" t="n">
        <v>0</v>
      </c>
      <c r="R1152" s="103" t="n">
        <v>0</v>
      </c>
      <c r="S1152" s="103" t="n">
        <v>0</v>
      </c>
      <c r="T1152" s="103" t="n">
        <v>42.42194</v>
      </c>
      <c r="U1152" s="103" t="n">
        <v>0</v>
      </c>
      <c r="V1152" s="103" t="n">
        <v>388.51625</v>
      </c>
      <c r="W1152" s="103" t="n">
        <v>969.7698</v>
      </c>
      <c r="X1152" s="103" t="n">
        <v>0</v>
      </c>
      <c r="Y1152" s="103" t="n">
        <v>205.6789</v>
      </c>
      <c r="Z1152" s="103" t="n">
        <v>0</v>
      </c>
      <c r="AA1152" s="103" t="n">
        <v>8.17029</v>
      </c>
      <c r="AB1152" s="103" t="n">
        <v>16.45087</v>
      </c>
      <c r="AC1152" s="103" t="n">
        <v>42.59424</v>
      </c>
      <c r="AD1152" s="103" t="n">
        <v>0</v>
      </c>
      <c r="AE1152" s="103" t="n">
        <v>226.08376</v>
      </c>
      <c r="AF1152" s="103" t="n">
        <v>1899.68605</v>
      </c>
      <c r="AG1152" s="103" t="n">
        <v>18282.3436</v>
      </c>
      <c r="AH1152" s="103" t="n">
        <v>12934.95326</v>
      </c>
      <c r="AI1152" s="103" t="n">
        <v>4352.99938</v>
      </c>
      <c r="AJ1152" s="103" t="n">
        <v>0</v>
      </c>
      <c r="AK1152" s="103" t="n">
        <v>994.39096</v>
      </c>
      <c r="AL1152" s="104"/>
      <c r="AM1152" s="104"/>
    </row>
    <row r="1153" s="112" customFormat="true" ht="15" hidden="false" customHeight="false" outlineLevel="0" collapsed="false">
      <c r="A1153" s="100" t="n">
        <v>1146</v>
      </c>
      <c r="B1153" s="101" t="n">
        <v>1414</v>
      </c>
      <c r="C1153" s="102" t="s">
        <v>105</v>
      </c>
      <c r="D1153" s="103" t="n">
        <v>69.05672</v>
      </c>
      <c r="E1153" s="103" t="n">
        <v>0</v>
      </c>
      <c r="F1153" s="103" t="n">
        <v>8269.12421</v>
      </c>
      <c r="G1153" s="103" t="n">
        <v>110.71923</v>
      </c>
      <c r="H1153" s="103" t="n">
        <v>8448.90016</v>
      </c>
      <c r="I1153" s="103" t="n">
        <v>579.26547</v>
      </c>
      <c r="J1153" s="103" t="n">
        <v>0</v>
      </c>
      <c r="K1153" s="103" t="n">
        <v>256.31863</v>
      </c>
      <c r="L1153" s="103" t="n">
        <v>416.25099</v>
      </c>
      <c r="M1153" s="103" t="n">
        <v>129.69021</v>
      </c>
      <c r="N1153" s="103" t="n">
        <v>132.03114</v>
      </c>
      <c r="O1153" s="103" t="n">
        <v>0</v>
      </c>
      <c r="P1153" s="103" t="n">
        <v>1513.55644</v>
      </c>
      <c r="Q1153" s="103" t="n">
        <v>39.35992</v>
      </c>
      <c r="R1153" s="103" t="n">
        <v>0</v>
      </c>
      <c r="S1153" s="103" t="n">
        <v>81.86091</v>
      </c>
      <c r="T1153" s="103" t="n">
        <v>54.80917</v>
      </c>
      <c r="U1153" s="103" t="n">
        <v>476.34315</v>
      </c>
      <c r="V1153" s="103" t="n">
        <v>617.35561</v>
      </c>
      <c r="W1153" s="103" t="n">
        <v>10247.89532</v>
      </c>
      <c r="X1153" s="103" t="n">
        <v>0</v>
      </c>
      <c r="Y1153" s="103" t="n">
        <v>0</v>
      </c>
      <c r="Z1153" s="103" t="n">
        <v>2411.61524</v>
      </c>
      <c r="AA1153" s="103" t="n">
        <v>36.04499</v>
      </c>
      <c r="AB1153" s="103" t="n">
        <v>2568.1601</v>
      </c>
      <c r="AC1153" s="103" t="n">
        <v>294.10322</v>
      </c>
      <c r="AD1153" s="103" t="n">
        <v>1224.59845</v>
      </c>
      <c r="AE1153" s="103" t="n">
        <v>3.90921</v>
      </c>
      <c r="AF1153" s="103" t="n">
        <v>18056.05529</v>
      </c>
      <c r="AG1153" s="103" t="n">
        <v>28018.51189</v>
      </c>
      <c r="AH1153" s="103" t="n">
        <v>10051.13552</v>
      </c>
      <c r="AI1153" s="103" t="n">
        <v>3414.33436</v>
      </c>
      <c r="AJ1153" s="103" t="n">
        <v>0</v>
      </c>
      <c r="AK1153" s="103" t="n">
        <v>14553.04201</v>
      </c>
      <c r="AL1153" s="104"/>
      <c r="AM1153" s="104"/>
    </row>
    <row r="1154" s="112" customFormat="true" ht="15" hidden="false" customHeight="false" outlineLevel="0" collapsed="false">
      <c r="A1154" s="100" t="n">
        <v>1147</v>
      </c>
      <c r="B1154" s="101" t="n">
        <v>1415</v>
      </c>
      <c r="C1154" s="102" t="s">
        <v>106</v>
      </c>
      <c r="D1154" s="103" t="n">
        <v>0</v>
      </c>
      <c r="E1154" s="103" t="n">
        <v>7677.18713</v>
      </c>
      <c r="F1154" s="103" t="n">
        <v>3874.18108</v>
      </c>
      <c r="G1154" s="103" t="n">
        <v>166.35544</v>
      </c>
      <c r="H1154" s="103" t="n">
        <v>11717.72365</v>
      </c>
      <c r="I1154" s="103" t="n">
        <v>182.20029</v>
      </c>
      <c r="J1154" s="103" t="n">
        <v>11.85417</v>
      </c>
      <c r="K1154" s="103" t="n">
        <v>255.89441</v>
      </c>
      <c r="L1154" s="103" t="n">
        <v>0</v>
      </c>
      <c r="M1154" s="103" t="n">
        <v>0</v>
      </c>
      <c r="N1154" s="103" t="n">
        <v>0</v>
      </c>
      <c r="O1154" s="103" t="n">
        <v>0</v>
      </c>
      <c r="P1154" s="103" t="n">
        <v>449.94887</v>
      </c>
      <c r="Q1154" s="103" t="n">
        <v>2.82843</v>
      </c>
      <c r="R1154" s="103" t="n">
        <v>0</v>
      </c>
      <c r="S1154" s="103" t="n">
        <v>0</v>
      </c>
      <c r="T1154" s="103" t="n">
        <v>0</v>
      </c>
      <c r="U1154" s="103" t="n">
        <v>0</v>
      </c>
      <c r="V1154" s="103" t="n">
        <v>50.07865</v>
      </c>
      <c r="W1154" s="103" t="n">
        <v>0</v>
      </c>
      <c r="X1154" s="103" t="n">
        <v>0</v>
      </c>
      <c r="Y1154" s="103" t="n">
        <v>0</v>
      </c>
      <c r="Z1154" s="103" t="n">
        <v>0</v>
      </c>
      <c r="AA1154" s="103" t="n">
        <v>0</v>
      </c>
      <c r="AB1154" s="103" t="n">
        <v>234.26374</v>
      </c>
      <c r="AC1154" s="103" t="n">
        <v>0</v>
      </c>
      <c r="AD1154" s="103" t="n">
        <v>0</v>
      </c>
      <c r="AE1154" s="103" t="n">
        <v>28.23424</v>
      </c>
      <c r="AF1154" s="103" t="n">
        <v>315.40506</v>
      </c>
      <c r="AG1154" s="103" t="n">
        <v>12483.07758</v>
      </c>
      <c r="AH1154" s="103" t="n">
        <v>4102.46934</v>
      </c>
      <c r="AI1154" s="103" t="n">
        <v>8146.3445</v>
      </c>
      <c r="AJ1154" s="103" t="n">
        <v>0</v>
      </c>
      <c r="AK1154" s="103" t="n">
        <v>234.26374</v>
      </c>
      <c r="AL1154" s="104"/>
      <c r="AM1154" s="104"/>
    </row>
    <row r="1155" s="112" customFormat="true" ht="15" hidden="false" customHeight="false" outlineLevel="0" collapsed="false">
      <c r="A1155" s="100" t="n">
        <v>1148</v>
      </c>
      <c r="B1155" s="101" t="n">
        <v>1416</v>
      </c>
      <c r="C1155" s="102" t="s">
        <v>107</v>
      </c>
      <c r="D1155" s="103" t="n">
        <v>0</v>
      </c>
      <c r="E1155" s="103" t="n">
        <v>661.04816</v>
      </c>
      <c r="F1155" s="103" t="n">
        <v>277.02964</v>
      </c>
      <c r="G1155" s="103" t="n">
        <v>217.43742</v>
      </c>
      <c r="H1155" s="103" t="n">
        <v>1155.51522</v>
      </c>
      <c r="I1155" s="103" t="n">
        <v>20.51541</v>
      </c>
      <c r="J1155" s="103" t="n">
        <v>492.72276</v>
      </c>
      <c r="K1155" s="103" t="n">
        <v>11.22806</v>
      </c>
      <c r="L1155" s="103" t="n">
        <v>0</v>
      </c>
      <c r="M1155" s="103" t="n">
        <v>0</v>
      </c>
      <c r="N1155" s="103" t="n">
        <v>30.87386</v>
      </c>
      <c r="O1155" s="103" t="n">
        <v>0</v>
      </c>
      <c r="P1155" s="103" t="n">
        <v>555.34009</v>
      </c>
      <c r="Q1155" s="103" t="n">
        <v>103.75169</v>
      </c>
      <c r="R1155" s="103" t="n">
        <v>0</v>
      </c>
      <c r="S1155" s="103" t="n">
        <v>0</v>
      </c>
      <c r="T1155" s="103" t="n">
        <v>0</v>
      </c>
      <c r="U1155" s="103" t="n">
        <v>0</v>
      </c>
      <c r="V1155" s="103" t="n">
        <v>1.8989</v>
      </c>
      <c r="W1155" s="103" t="n">
        <v>0</v>
      </c>
      <c r="X1155" s="103" t="n">
        <v>0</v>
      </c>
      <c r="Y1155" s="103" t="n">
        <v>134.57141</v>
      </c>
      <c r="Z1155" s="103" t="n">
        <v>951.00135</v>
      </c>
      <c r="AA1155" s="103" t="n">
        <v>0</v>
      </c>
      <c r="AB1155" s="103" t="n">
        <v>1.7699</v>
      </c>
      <c r="AC1155" s="103" t="n">
        <v>0</v>
      </c>
      <c r="AD1155" s="103" t="n">
        <v>0</v>
      </c>
      <c r="AE1155" s="103" t="n">
        <v>2.27191</v>
      </c>
      <c r="AF1155" s="103" t="n">
        <v>1195.26516</v>
      </c>
      <c r="AG1155" s="103" t="n">
        <v>2906.12047</v>
      </c>
      <c r="AH1155" s="103" t="n">
        <v>1019.96258</v>
      </c>
      <c r="AI1155" s="103" t="n">
        <v>1884.38799</v>
      </c>
      <c r="AJ1155" s="103" t="n">
        <v>0</v>
      </c>
      <c r="AK1155" s="103" t="n">
        <v>1.7699</v>
      </c>
      <c r="AL1155" s="104"/>
      <c r="AM1155" s="104"/>
    </row>
    <row r="1156" s="112" customFormat="true" ht="15" hidden="false" customHeight="false" outlineLevel="0" collapsed="false">
      <c r="A1156" s="100" t="n">
        <v>1149</v>
      </c>
      <c r="B1156" s="101" t="n">
        <v>1417</v>
      </c>
      <c r="C1156" s="102" t="s">
        <v>108</v>
      </c>
      <c r="D1156" s="103" t="n">
        <v>0</v>
      </c>
      <c r="E1156" s="103" t="n">
        <v>122.68759</v>
      </c>
      <c r="F1156" s="103" t="n">
        <v>362.9047</v>
      </c>
      <c r="G1156" s="103" t="n">
        <v>72.13468</v>
      </c>
      <c r="H1156" s="103" t="n">
        <v>557.72697</v>
      </c>
      <c r="I1156" s="103" t="n">
        <v>13.67787</v>
      </c>
      <c r="J1156" s="103" t="n">
        <v>0</v>
      </c>
      <c r="K1156" s="103" t="n">
        <v>127.75816</v>
      </c>
      <c r="L1156" s="103" t="n">
        <v>0</v>
      </c>
      <c r="M1156" s="103" t="n">
        <v>0</v>
      </c>
      <c r="N1156" s="103" t="n">
        <v>0</v>
      </c>
      <c r="O1156" s="103" t="n">
        <v>3.136</v>
      </c>
      <c r="P1156" s="103" t="n">
        <v>144.57203</v>
      </c>
      <c r="Q1156" s="103" t="n">
        <v>0</v>
      </c>
      <c r="R1156" s="103" t="n">
        <v>0</v>
      </c>
      <c r="S1156" s="103" t="n">
        <v>0</v>
      </c>
      <c r="T1156" s="103" t="n">
        <v>0</v>
      </c>
      <c r="U1156" s="103" t="n">
        <v>0</v>
      </c>
      <c r="V1156" s="103" t="n">
        <v>0</v>
      </c>
      <c r="W1156" s="103" t="n">
        <v>0</v>
      </c>
      <c r="X1156" s="103" t="n">
        <v>0</v>
      </c>
      <c r="Y1156" s="103" t="n">
        <v>0</v>
      </c>
      <c r="Z1156" s="103" t="n">
        <v>0</v>
      </c>
      <c r="AA1156" s="103" t="n">
        <v>0</v>
      </c>
      <c r="AB1156" s="103" t="n">
        <v>0</v>
      </c>
      <c r="AC1156" s="103" t="n">
        <v>0</v>
      </c>
      <c r="AD1156" s="103" t="n">
        <v>0</v>
      </c>
      <c r="AE1156" s="103" t="n">
        <v>0</v>
      </c>
      <c r="AF1156" s="103" t="n">
        <v>0</v>
      </c>
      <c r="AG1156" s="103" t="n">
        <v>702.299</v>
      </c>
      <c r="AH1156" s="103" t="n">
        <v>438.17538</v>
      </c>
      <c r="AI1156" s="103" t="n">
        <v>264.12362</v>
      </c>
      <c r="AJ1156" s="103" t="n">
        <v>0</v>
      </c>
      <c r="AK1156" s="103" t="n">
        <v>0</v>
      </c>
      <c r="AL1156" s="104"/>
      <c r="AM1156" s="104"/>
    </row>
    <row r="1157" s="112" customFormat="true" ht="15" hidden="false" customHeight="false" outlineLevel="0" collapsed="false">
      <c r="A1157" s="100" t="n">
        <v>1150</v>
      </c>
      <c r="B1157" s="101" t="n">
        <v>1418</v>
      </c>
      <c r="C1157" s="102" t="s">
        <v>109</v>
      </c>
      <c r="D1157" s="103" t="n">
        <v>0</v>
      </c>
      <c r="E1157" s="103" t="n">
        <v>5.4555</v>
      </c>
      <c r="F1157" s="103" t="n">
        <v>56.77366</v>
      </c>
      <c r="G1157" s="103" t="n">
        <v>11.41114</v>
      </c>
      <c r="H1157" s="103" t="n">
        <v>73.6403</v>
      </c>
      <c r="I1157" s="103" t="n">
        <v>0</v>
      </c>
      <c r="J1157" s="103" t="n">
        <v>0</v>
      </c>
      <c r="K1157" s="103" t="n">
        <v>0</v>
      </c>
      <c r="L1157" s="103" t="n">
        <v>0</v>
      </c>
      <c r="M1157" s="103" t="n">
        <v>0</v>
      </c>
      <c r="N1157" s="103" t="n">
        <v>0</v>
      </c>
      <c r="O1157" s="103" t="n">
        <v>0</v>
      </c>
      <c r="P1157" s="103" t="n">
        <v>0</v>
      </c>
      <c r="Q1157" s="103" t="n">
        <v>0</v>
      </c>
      <c r="R1157" s="103" t="n">
        <v>0</v>
      </c>
      <c r="S1157" s="103" t="n">
        <v>0</v>
      </c>
      <c r="T1157" s="103" t="n">
        <v>0</v>
      </c>
      <c r="U1157" s="103" t="n">
        <v>0.93211</v>
      </c>
      <c r="V1157" s="103" t="n">
        <v>17.37339</v>
      </c>
      <c r="W1157" s="103" t="n">
        <v>139.42829</v>
      </c>
      <c r="X1157" s="103" t="n">
        <v>0</v>
      </c>
      <c r="Y1157" s="103" t="n">
        <v>0</v>
      </c>
      <c r="Z1157" s="103" t="n">
        <v>749.50897</v>
      </c>
      <c r="AA1157" s="103" t="n">
        <v>0</v>
      </c>
      <c r="AB1157" s="103" t="n">
        <v>76.34621</v>
      </c>
      <c r="AC1157" s="103" t="n">
        <v>0</v>
      </c>
      <c r="AD1157" s="103" t="n">
        <v>0</v>
      </c>
      <c r="AE1157" s="103" t="n">
        <v>2.8963</v>
      </c>
      <c r="AF1157" s="103" t="n">
        <v>986.48527</v>
      </c>
      <c r="AG1157" s="103" t="n">
        <v>1060.12557</v>
      </c>
      <c r="AH1157" s="103" t="n">
        <v>85.55819</v>
      </c>
      <c r="AI1157" s="103" t="n">
        <v>757.86077</v>
      </c>
      <c r="AJ1157" s="103" t="n">
        <v>0</v>
      </c>
      <c r="AK1157" s="103" t="n">
        <v>216.70661</v>
      </c>
      <c r="AL1157" s="104"/>
      <c r="AM1157" s="104"/>
    </row>
    <row r="1158" s="112" customFormat="true" ht="15" hidden="false" customHeight="false" outlineLevel="0" collapsed="false">
      <c r="A1158" s="100" t="n">
        <v>1151</v>
      </c>
      <c r="B1158" s="101" t="n">
        <v>1421</v>
      </c>
      <c r="C1158" s="102" t="s">
        <v>110</v>
      </c>
      <c r="D1158" s="103" t="n">
        <v>4633.30436</v>
      </c>
      <c r="E1158" s="103" t="n">
        <v>522.51</v>
      </c>
      <c r="F1158" s="103" t="n">
        <v>16664.75115</v>
      </c>
      <c r="G1158" s="103" t="n">
        <v>1826.99347</v>
      </c>
      <c r="H1158" s="103" t="n">
        <v>23647.55898</v>
      </c>
      <c r="I1158" s="103" t="n">
        <v>6701.08</v>
      </c>
      <c r="J1158" s="103" t="n">
        <v>1470.27301</v>
      </c>
      <c r="K1158" s="103" t="n">
        <v>283.30799</v>
      </c>
      <c r="L1158" s="103" t="n">
        <v>3038.78271</v>
      </c>
      <c r="M1158" s="103" t="n">
        <v>1637.80459</v>
      </c>
      <c r="N1158" s="103" t="n">
        <v>1167.56276</v>
      </c>
      <c r="O1158" s="103" t="n">
        <v>6.038</v>
      </c>
      <c r="P1158" s="103" t="n">
        <v>14304.84906</v>
      </c>
      <c r="Q1158" s="103" t="n">
        <v>80.52361</v>
      </c>
      <c r="R1158" s="103" t="n">
        <v>1.29811</v>
      </c>
      <c r="S1158" s="103" t="n">
        <v>172.47371</v>
      </c>
      <c r="T1158" s="103" t="n">
        <v>36.96198</v>
      </c>
      <c r="U1158" s="103" t="n">
        <v>0</v>
      </c>
      <c r="V1158" s="103" t="n">
        <v>536.64742</v>
      </c>
      <c r="W1158" s="103" t="n">
        <v>719.47273</v>
      </c>
      <c r="X1158" s="103" t="n">
        <v>19.5167</v>
      </c>
      <c r="Y1158" s="103" t="n">
        <v>3656.16921</v>
      </c>
      <c r="Z1158" s="103" t="n">
        <v>0.001</v>
      </c>
      <c r="AA1158" s="103" t="n">
        <v>0</v>
      </c>
      <c r="AB1158" s="103" t="n">
        <v>865.89645</v>
      </c>
      <c r="AC1158" s="103" t="n">
        <v>67.72994</v>
      </c>
      <c r="AD1158" s="103" t="n">
        <v>0</v>
      </c>
      <c r="AE1158" s="103" t="n">
        <v>6.15264</v>
      </c>
      <c r="AF1158" s="103" t="n">
        <v>6162.8435</v>
      </c>
      <c r="AG1158" s="103" t="n">
        <v>44115.25154</v>
      </c>
      <c r="AH1158" s="103" t="n">
        <v>26590.35487</v>
      </c>
      <c r="AI1158" s="103" t="n">
        <v>15939.52749</v>
      </c>
      <c r="AJ1158" s="103" t="n">
        <v>0</v>
      </c>
      <c r="AK1158" s="103" t="n">
        <v>1585.36918</v>
      </c>
      <c r="AL1158" s="104"/>
      <c r="AM1158" s="104"/>
    </row>
    <row r="1159" s="112" customFormat="true" ht="15" hidden="false" customHeight="false" outlineLevel="0" collapsed="false">
      <c r="A1159" s="100" t="n">
        <v>1152</v>
      </c>
      <c r="B1159" s="101" t="n">
        <v>1422</v>
      </c>
      <c r="C1159" s="102" t="s">
        <v>111</v>
      </c>
      <c r="D1159" s="103" t="n">
        <v>15250.30647</v>
      </c>
      <c r="E1159" s="103" t="n">
        <v>5656.15594</v>
      </c>
      <c r="F1159" s="103" t="n">
        <v>30492.42216</v>
      </c>
      <c r="G1159" s="103" t="n">
        <v>3164.59778</v>
      </c>
      <c r="H1159" s="103" t="n">
        <v>54563.48235</v>
      </c>
      <c r="I1159" s="103" t="n">
        <v>10253.49</v>
      </c>
      <c r="J1159" s="103" t="n">
        <v>1599.78549</v>
      </c>
      <c r="K1159" s="103" t="n">
        <v>816.47309</v>
      </c>
      <c r="L1159" s="103" t="n">
        <v>1609.59594</v>
      </c>
      <c r="M1159" s="103" t="n">
        <v>2619.48049</v>
      </c>
      <c r="N1159" s="103" t="n">
        <v>1187.47743</v>
      </c>
      <c r="O1159" s="103" t="n">
        <v>0</v>
      </c>
      <c r="P1159" s="103" t="n">
        <v>18086.30244</v>
      </c>
      <c r="Q1159" s="103" t="n">
        <v>624.89142</v>
      </c>
      <c r="R1159" s="103" t="n">
        <v>0.49435</v>
      </c>
      <c r="S1159" s="103" t="n">
        <v>129.93554</v>
      </c>
      <c r="T1159" s="103" t="n">
        <v>167.23338</v>
      </c>
      <c r="U1159" s="103" t="n">
        <v>18.32693</v>
      </c>
      <c r="V1159" s="103" t="n">
        <v>484.39929</v>
      </c>
      <c r="W1159" s="103" t="n">
        <v>30.04816</v>
      </c>
      <c r="X1159" s="103" t="n">
        <v>107.97931</v>
      </c>
      <c r="Y1159" s="103" t="n">
        <v>5322.62461</v>
      </c>
      <c r="Z1159" s="103" t="n">
        <v>3576.57353</v>
      </c>
      <c r="AA1159" s="103" t="n">
        <v>2.50559</v>
      </c>
      <c r="AB1159" s="103" t="n">
        <v>14.32774</v>
      </c>
      <c r="AC1159" s="103" t="n">
        <v>343.32157</v>
      </c>
      <c r="AD1159" s="103" t="n">
        <v>0.003</v>
      </c>
      <c r="AE1159" s="103" t="n">
        <v>61.83888</v>
      </c>
      <c r="AF1159" s="103" t="n">
        <v>10884.5033</v>
      </c>
      <c r="AG1159" s="103" t="n">
        <v>83534.28809</v>
      </c>
      <c r="AH1159" s="103" t="n">
        <v>41631.51004</v>
      </c>
      <c r="AI1159" s="103" t="n">
        <v>41837.56663</v>
      </c>
      <c r="AJ1159" s="103" t="n">
        <v>0</v>
      </c>
      <c r="AK1159" s="103" t="n">
        <v>65.21142</v>
      </c>
      <c r="AL1159" s="104"/>
      <c r="AM1159" s="104"/>
    </row>
    <row r="1160" s="112" customFormat="true" ht="15" hidden="false" customHeight="false" outlineLevel="0" collapsed="false">
      <c r="A1160" s="100" t="n">
        <v>1153</v>
      </c>
      <c r="B1160" s="101" t="n">
        <v>1423</v>
      </c>
      <c r="C1160" s="102" t="s">
        <v>114</v>
      </c>
      <c r="D1160" s="103" t="n">
        <v>249.6661</v>
      </c>
      <c r="E1160" s="103" t="n">
        <v>367.07008</v>
      </c>
      <c r="F1160" s="103" t="n">
        <v>5920.27166</v>
      </c>
      <c r="G1160" s="103" t="n">
        <v>351.1903</v>
      </c>
      <c r="H1160" s="103" t="n">
        <v>6888.19814</v>
      </c>
      <c r="I1160" s="103" t="n">
        <v>101.36483</v>
      </c>
      <c r="J1160" s="103" t="n">
        <v>97.59134</v>
      </c>
      <c r="K1160" s="103" t="n">
        <v>127.77023</v>
      </c>
      <c r="L1160" s="103" t="n">
        <v>199.54687</v>
      </c>
      <c r="M1160" s="103" t="n">
        <v>21.46403</v>
      </c>
      <c r="N1160" s="103" t="n">
        <v>279.71689</v>
      </c>
      <c r="O1160" s="103" t="n">
        <v>3.897</v>
      </c>
      <c r="P1160" s="103" t="n">
        <v>831.35119</v>
      </c>
      <c r="Q1160" s="103" t="n">
        <v>0.007</v>
      </c>
      <c r="R1160" s="103" t="n">
        <v>0</v>
      </c>
      <c r="S1160" s="103" t="n">
        <v>0</v>
      </c>
      <c r="T1160" s="103" t="n">
        <v>2.76023</v>
      </c>
      <c r="U1160" s="103" t="n">
        <v>0</v>
      </c>
      <c r="V1160" s="103" t="n">
        <v>25.46095</v>
      </c>
      <c r="W1160" s="103" t="n">
        <v>172.89905</v>
      </c>
      <c r="X1160" s="103" t="n">
        <v>0</v>
      </c>
      <c r="Y1160" s="103" t="n">
        <v>79.39543</v>
      </c>
      <c r="Z1160" s="103" t="n">
        <v>0.002</v>
      </c>
      <c r="AA1160" s="103" t="n">
        <v>3.63387</v>
      </c>
      <c r="AB1160" s="103" t="n">
        <v>25.33401</v>
      </c>
      <c r="AC1160" s="103" t="n">
        <v>2.7615</v>
      </c>
      <c r="AD1160" s="103" t="n">
        <v>0</v>
      </c>
      <c r="AE1160" s="103" t="n">
        <v>11.56705</v>
      </c>
      <c r="AF1160" s="103" t="n">
        <v>323.82109</v>
      </c>
      <c r="AG1160" s="103" t="n">
        <v>8043.37042</v>
      </c>
      <c r="AH1160" s="103" t="n">
        <v>6901.90054</v>
      </c>
      <c r="AI1160" s="103" t="n">
        <v>939.60295</v>
      </c>
      <c r="AJ1160" s="103" t="n">
        <v>0</v>
      </c>
      <c r="AK1160" s="103" t="n">
        <v>201.86693</v>
      </c>
      <c r="AL1160" s="104"/>
      <c r="AM1160" s="104"/>
    </row>
    <row r="1161" s="112" customFormat="true" ht="15" hidden="false" customHeight="false" outlineLevel="0" collapsed="false">
      <c r="A1161" s="100" t="n">
        <v>1154</v>
      </c>
      <c r="B1161" s="101" t="n">
        <v>1424</v>
      </c>
      <c r="C1161" s="102" t="s">
        <v>119</v>
      </c>
      <c r="D1161" s="103" t="n">
        <v>43.05103</v>
      </c>
      <c r="E1161" s="103" t="n">
        <v>1.40709</v>
      </c>
      <c r="F1161" s="103" t="n">
        <v>6960.25752</v>
      </c>
      <c r="G1161" s="103" t="n">
        <v>33.45289</v>
      </c>
      <c r="H1161" s="103" t="n">
        <v>7038.16853</v>
      </c>
      <c r="I1161" s="103" t="n">
        <v>58.45753</v>
      </c>
      <c r="J1161" s="103" t="n">
        <v>0</v>
      </c>
      <c r="K1161" s="103" t="n">
        <v>17.98688</v>
      </c>
      <c r="L1161" s="103" t="n">
        <v>178.62378</v>
      </c>
      <c r="M1161" s="103" t="n">
        <v>177.74715</v>
      </c>
      <c r="N1161" s="103" t="n">
        <v>112.9997</v>
      </c>
      <c r="O1161" s="103" t="n">
        <v>0</v>
      </c>
      <c r="P1161" s="103" t="n">
        <v>545.81504</v>
      </c>
      <c r="Q1161" s="103" t="n">
        <v>31.27704</v>
      </c>
      <c r="R1161" s="103" t="n">
        <v>0</v>
      </c>
      <c r="S1161" s="103" t="n">
        <v>135.33507</v>
      </c>
      <c r="T1161" s="103" t="n">
        <v>1.58187</v>
      </c>
      <c r="U1161" s="103" t="n">
        <v>288.70675</v>
      </c>
      <c r="V1161" s="103" t="n">
        <v>160.14755</v>
      </c>
      <c r="W1161" s="103" t="n">
        <v>1885.41367</v>
      </c>
      <c r="X1161" s="103" t="n">
        <v>1.65246</v>
      </c>
      <c r="Y1161" s="103" t="n">
        <v>0</v>
      </c>
      <c r="Z1161" s="103" t="n">
        <v>995.65578</v>
      </c>
      <c r="AA1161" s="103" t="n">
        <v>32.5984</v>
      </c>
      <c r="AB1161" s="103" t="n">
        <v>563.07645</v>
      </c>
      <c r="AC1161" s="103" t="n">
        <v>71.76019</v>
      </c>
      <c r="AD1161" s="103" t="n">
        <v>462.40867</v>
      </c>
      <c r="AE1161" s="103" t="n">
        <v>9.97886</v>
      </c>
      <c r="AF1161" s="103" t="n">
        <v>4639.59276</v>
      </c>
      <c r="AG1161" s="103" t="n">
        <v>12223.57633</v>
      </c>
      <c r="AH1161" s="103" t="n">
        <v>7830.32385</v>
      </c>
      <c r="AI1161" s="103" t="n">
        <v>1161.04854</v>
      </c>
      <c r="AJ1161" s="103" t="n">
        <v>0</v>
      </c>
      <c r="AK1161" s="103" t="n">
        <v>3232.20394</v>
      </c>
      <c r="AL1161" s="104"/>
      <c r="AM1161" s="104"/>
    </row>
    <row r="1162" s="112" customFormat="true" ht="15" hidden="false" customHeight="false" outlineLevel="0" collapsed="false">
      <c r="A1162" s="100" t="n">
        <v>1155</v>
      </c>
      <c r="B1162" s="101" t="n">
        <v>1425</v>
      </c>
      <c r="C1162" s="102" t="s">
        <v>120</v>
      </c>
      <c r="D1162" s="103" t="n">
        <v>0.003</v>
      </c>
      <c r="E1162" s="103" t="n">
        <v>1052.68039</v>
      </c>
      <c r="F1162" s="103" t="n">
        <v>877.99254</v>
      </c>
      <c r="G1162" s="103" t="n">
        <v>224.89891</v>
      </c>
      <c r="H1162" s="103" t="n">
        <v>2155.57484</v>
      </c>
      <c r="I1162" s="103" t="n">
        <v>276.62374</v>
      </c>
      <c r="J1162" s="103" t="n">
        <v>0.74125</v>
      </c>
      <c r="K1162" s="103" t="n">
        <v>0.76604</v>
      </c>
      <c r="L1162" s="103" t="n">
        <v>0</v>
      </c>
      <c r="M1162" s="103" t="n">
        <v>0.007</v>
      </c>
      <c r="N1162" s="103" t="n">
        <v>0</v>
      </c>
      <c r="O1162" s="103" t="n">
        <v>0</v>
      </c>
      <c r="P1162" s="103" t="n">
        <v>278.13803</v>
      </c>
      <c r="Q1162" s="103" t="n">
        <v>0.0237</v>
      </c>
      <c r="R1162" s="103" t="n">
        <v>0.002</v>
      </c>
      <c r="S1162" s="103" t="n">
        <v>0</v>
      </c>
      <c r="T1162" s="103" t="n">
        <v>0</v>
      </c>
      <c r="U1162" s="103" t="n">
        <v>0</v>
      </c>
      <c r="V1162" s="103" t="n">
        <v>0.28808</v>
      </c>
      <c r="W1162" s="103" t="n">
        <v>313.002</v>
      </c>
      <c r="X1162" s="103" t="n">
        <v>0</v>
      </c>
      <c r="Y1162" s="103" t="n">
        <v>0</v>
      </c>
      <c r="Z1162" s="103" t="n">
        <v>0</v>
      </c>
      <c r="AA1162" s="103" t="n">
        <v>0</v>
      </c>
      <c r="AB1162" s="103" t="n">
        <v>102.38689</v>
      </c>
      <c r="AC1162" s="103" t="n">
        <v>0</v>
      </c>
      <c r="AD1162" s="103" t="n">
        <v>0</v>
      </c>
      <c r="AE1162" s="103" t="n">
        <v>2.91523</v>
      </c>
      <c r="AF1162" s="103" t="n">
        <v>418.6179</v>
      </c>
      <c r="AG1162" s="103" t="n">
        <v>2852.33077</v>
      </c>
      <c r="AH1162" s="103" t="n">
        <v>1103.92978</v>
      </c>
      <c r="AI1162" s="103" t="n">
        <v>1333.0121</v>
      </c>
      <c r="AJ1162" s="103" t="n">
        <v>0</v>
      </c>
      <c r="AK1162" s="103" t="n">
        <v>415.38889</v>
      </c>
      <c r="AL1162" s="104"/>
      <c r="AM1162" s="104"/>
    </row>
    <row r="1163" s="112" customFormat="true" ht="15" hidden="false" customHeight="false" outlineLevel="0" collapsed="false">
      <c r="A1163" s="100" t="n">
        <v>1156</v>
      </c>
      <c r="B1163" s="101" t="n">
        <v>1426</v>
      </c>
      <c r="C1163" s="102" t="s">
        <v>121</v>
      </c>
      <c r="D1163" s="103" t="n">
        <v>0.005</v>
      </c>
      <c r="E1163" s="103" t="n">
        <v>82.34</v>
      </c>
      <c r="F1163" s="103" t="n">
        <v>96.97759</v>
      </c>
      <c r="G1163" s="103" t="n">
        <v>74.41295</v>
      </c>
      <c r="H1163" s="103" t="n">
        <v>253.73554</v>
      </c>
      <c r="I1163" s="103" t="n">
        <v>31.13799</v>
      </c>
      <c r="J1163" s="103" t="n">
        <v>312.09314</v>
      </c>
      <c r="K1163" s="103" t="n">
        <v>0.22135</v>
      </c>
      <c r="L1163" s="103" t="n">
        <v>0</v>
      </c>
      <c r="M1163" s="103" t="n">
        <v>0</v>
      </c>
      <c r="N1163" s="103" t="n">
        <v>27.82051</v>
      </c>
      <c r="O1163" s="103" t="n">
        <v>0</v>
      </c>
      <c r="P1163" s="103" t="n">
        <v>371.27299</v>
      </c>
      <c r="Q1163" s="103" t="n">
        <v>3.447</v>
      </c>
      <c r="R1163" s="103" t="n">
        <v>0</v>
      </c>
      <c r="S1163" s="103" t="n">
        <v>0</v>
      </c>
      <c r="T1163" s="103" t="n">
        <v>0</v>
      </c>
      <c r="U1163" s="103" t="n">
        <v>0</v>
      </c>
      <c r="V1163" s="103" t="n">
        <v>0.15995</v>
      </c>
      <c r="W1163" s="103" t="n">
        <v>0</v>
      </c>
      <c r="X1163" s="103" t="n">
        <v>0</v>
      </c>
      <c r="Y1163" s="103" t="n">
        <v>497.65075</v>
      </c>
      <c r="Z1163" s="103" t="n">
        <v>169.40624</v>
      </c>
      <c r="AA1163" s="103" t="n">
        <v>0</v>
      </c>
      <c r="AB1163" s="103" t="n">
        <v>0.01361</v>
      </c>
      <c r="AC1163" s="103" t="n">
        <v>0</v>
      </c>
      <c r="AD1163" s="103" t="n">
        <v>0</v>
      </c>
      <c r="AE1163" s="103" t="n">
        <v>0.14962</v>
      </c>
      <c r="AF1163" s="103" t="n">
        <v>670.82717</v>
      </c>
      <c r="AG1163" s="103" t="n">
        <v>1295.8357</v>
      </c>
      <c r="AH1163" s="103" t="n">
        <v>511.46414</v>
      </c>
      <c r="AI1163" s="103" t="n">
        <v>784.35795</v>
      </c>
      <c r="AJ1163" s="103" t="n">
        <v>0</v>
      </c>
      <c r="AK1163" s="103" t="n">
        <v>0.01361</v>
      </c>
      <c r="AL1163" s="104"/>
      <c r="AM1163" s="104"/>
    </row>
    <row r="1164" s="112" customFormat="true" ht="15" hidden="false" customHeight="false" outlineLevel="0" collapsed="false">
      <c r="A1164" s="100" t="n">
        <v>1157</v>
      </c>
      <c r="B1164" s="101" t="n">
        <v>1427</v>
      </c>
      <c r="C1164" s="102" t="s">
        <v>122</v>
      </c>
      <c r="D1164" s="103" t="n">
        <v>0.003</v>
      </c>
      <c r="E1164" s="103" t="n">
        <v>1.68217</v>
      </c>
      <c r="F1164" s="103" t="n">
        <v>171.80925</v>
      </c>
      <c r="G1164" s="103" t="n">
        <v>1.29293</v>
      </c>
      <c r="H1164" s="103" t="n">
        <v>174.78735</v>
      </c>
      <c r="I1164" s="103" t="n">
        <v>1.75259</v>
      </c>
      <c r="J1164" s="103" t="n">
        <v>0</v>
      </c>
      <c r="K1164" s="103" t="n">
        <v>1.17789</v>
      </c>
      <c r="L1164" s="103" t="n">
        <v>0</v>
      </c>
      <c r="M1164" s="103" t="n">
        <v>0</v>
      </c>
      <c r="N1164" s="103" t="n">
        <v>79.0171</v>
      </c>
      <c r="O1164" s="103" t="n">
        <v>7.729</v>
      </c>
      <c r="P1164" s="103" t="n">
        <v>89.67658</v>
      </c>
      <c r="Q1164" s="103" t="n">
        <v>0</v>
      </c>
      <c r="R1164" s="103" t="n">
        <v>0</v>
      </c>
      <c r="S1164" s="103" t="n">
        <v>0</v>
      </c>
      <c r="T1164" s="103" t="n">
        <v>0</v>
      </c>
      <c r="U1164" s="103" t="n">
        <v>0</v>
      </c>
      <c r="V1164" s="103" t="n">
        <v>0.001</v>
      </c>
      <c r="W1164" s="103" t="n">
        <v>0</v>
      </c>
      <c r="X1164" s="103" t="n">
        <v>0</v>
      </c>
      <c r="Y1164" s="103" t="n">
        <v>0</v>
      </c>
      <c r="Z1164" s="103" t="n">
        <v>0</v>
      </c>
      <c r="AA1164" s="103" t="n">
        <v>0</v>
      </c>
      <c r="AB1164" s="103" t="n">
        <v>0</v>
      </c>
      <c r="AC1164" s="103" t="n">
        <v>0</v>
      </c>
      <c r="AD1164" s="103" t="n">
        <v>0</v>
      </c>
      <c r="AE1164" s="103" t="n">
        <v>0</v>
      </c>
      <c r="AF1164" s="103" t="n">
        <v>0.001</v>
      </c>
      <c r="AG1164" s="103" t="n">
        <v>264.46493</v>
      </c>
      <c r="AH1164" s="103" t="n">
        <v>259.84928</v>
      </c>
      <c r="AI1164" s="103" t="n">
        <v>4.61565</v>
      </c>
      <c r="AJ1164" s="103" t="n">
        <v>0</v>
      </c>
      <c r="AK1164" s="103" t="n">
        <v>0</v>
      </c>
      <c r="AL1164" s="104"/>
      <c r="AM1164" s="104"/>
    </row>
    <row r="1165" s="112" customFormat="true" ht="15" hidden="false" customHeight="false" outlineLevel="0" collapsed="false">
      <c r="A1165" s="100" t="n">
        <v>1158</v>
      </c>
      <c r="B1165" s="101" t="n">
        <v>1428</v>
      </c>
      <c r="C1165" s="102" t="s">
        <v>123</v>
      </c>
      <c r="D1165" s="103" t="n">
        <v>0</v>
      </c>
      <c r="E1165" s="103" t="n">
        <v>1.0392</v>
      </c>
      <c r="F1165" s="103" t="n">
        <v>2.46194</v>
      </c>
      <c r="G1165" s="103" t="n">
        <v>0.68146</v>
      </c>
      <c r="H1165" s="103" t="n">
        <v>4.1826</v>
      </c>
      <c r="I1165" s="103" t="n">
        <v>0</v>
      </c>
      <c r="J1165" s="103" t="n">
        <v>0</v>
      </c>
      <c r="K1165" s="103" t="n">
        <v>0.001</v>
      </c>
      <c r="L1165" s="103" t="n">
        <v>0</v>
      </c>
      <c r="M1165" s="103" t="n">
        <v>0</v>
      </c>
      <c r="N1165" s="103" t="n">
        <v>11.7861</v>
      </c>
      <c r="O1165" s="103" t="n">
        <v>0</v>
      </c>
      <c r="P1165" s="103" t="n">
        <v>11.7871</v>
      </c>
      <c r="Q1165" s="103" t="n">
        <v>0</v>
      </c>
      <c r="R1165" s="103" t="n">
        <v>0</v>
      </c>
      <c r="S1165" s="103" t="n">
        <v>0</v>
      </c>
      <c r="T1165" s="103" t="n">
        <v>0</v>
      </c>
      <c r="U1165" s="103" t="n">
        <v>1.58989</v>
      </c>
      <c r="V1165" s="103" t="n">
        <v>0.30031</v>
      </c>
      <c r="W1165" s="103" t="n">
        <v>20.96309</v>
      </c>
      <c r="X1165" s="103" t="n">
        <v>0</v>
      </c>
      <c r="Y1165" s="103" t="n">
        <v>0</v>
      </c>
      <c r="Z1165" s="103" t="n">
        <v>127.89029</v>
      </c>
      <c r="AA1165" s="103" t="n">
        <v>0</v>
      </c>
      <c r="AB1165" s="103" t="n">
        <v>7.27608</v>
      </c>
      <c r="AC1165" s="103" t="n">
        <v>0</v>
      </c>
      <c r="AD1165" s="103" t="n">
        <v>0.006</v>
      </c>
      <c r="AE1165" s="103" t="n">
        <v>1.3583</v>
      </c>
      <c r="AF1165" s="103" t="n">
        <v>159.38396</v>
      </c>
      <c r="AG1165" s="103" t="n">
        <v>175.35366</v>
      </c>
      <c r="AH1165" s="103" t="n">
        <v>15.22981</v>
      </c>
      <c r="AI1165" s="103" t="n">
        <v>130.28879</v>
      </c>
      <c r="AJ1165" s="103" t="n">
        <v>0</v>
      </c>
      <c r="AK1165" s="103" t="n">
        <v>29.83506</v>
      </c>
      <c r="AL1165" s="104"/>
      <c r="AM1165" s="104"/>
    </row>
    <row r="1166" s="112" customFormat="true" ht="15" hidden="false" customHeight="false" outlineLevel="0" collapsed="false">
      <c r="A1166" s="100" t="n">
        <v>1159</v>
      </c>
      <c r="B1166" s="101" t="n">
        <v>16</v>
      </c>
      <c r="C1166" s="102" t="s">
        <v>134</v>
      </c>
      <c r="D1166" s="103" t="n">
        <v>56576.80141</v>
      </c>
      <c r="E1166" s="103" t="n">
        <v>46309.15399</v>
      </c>
      <c r="F1166" s="103" t="n">
        <v>97266.14543</v>
      </c>
      <c r="G1166" s="103" t="n">
        <v>12852.81881</v>
      </c>
      <c r="H1166" s="103" t="n">
        <v>213004.91964</v>
      </c>
      <c r="I1166" s="103" t="n">
        <v>13863.09</v>
      </c>
      <c r="J1166" s="103" t="n">
        <v>31409.87973</v>
      </c>
      <c r="K1166" s="103" t="n">
        <v>3213.7652</v>
      </c>
      <c r="L1166" s="103" t="n">
        <v>18841.38481</v>
      </c>
      <c r="M1166" s="103" t="n">
        <v>3442.64833</v>
      </c>
      <c r="N1166" s="103" t="n">
        <v>4399.30939</v>
      </c>
      <c r="O1166" s="103" t="n">
        <v>3139.077</v>
      </c>
      <c r="P1166" s="103" t="n">
        <v>78309.15446</v>
      </c>
      <c r="Q1166" s="103" t="n">
        <v>2754.40167</v>
      </c>
      <c r="R1166" s="103" t="n">
        <v>371.85592</v>
      </c>
      <c r="S1166" s="103" t="n">
        <v>299.66403</v>
      </c>
      <c r="T1166" s="103" t="n">
        <v>238.78684</v>
      </c>
      <c r="U1166" s="103" t="n">
        <v>405.16147</v>
      </c>
      <c r="V1166" s="103" t="n">
        <v>2127.58218</v>
      </c>
      <c r="W1166" s="103" t="n">
        <v>9527.67017</v>
      </c>
      <c r="X1166" s="103" t="n">
        <v>1017.39294</v>
      </c>
      <c r="Y1166" s="103" t="n">
        <v>8155.68907</v>
      </c>
      <c r="Z1166" s="103" t="n">
        <v>766.82932</v>
      </c>
      <c r="AA1166" s="103" t="n">
        <v>1176.99497</v>
      </c>
      <c r="AB1166" s="103" t="n">
        <v>3898.15841</v>
      </c>
      <c r="AC1166" s="103" t="n">
        <v>3147.97516</v>
      </c>
      <c r="AD1166" s="103" t="n">
        <v>264.87708</v>
      </c>
      <c r="AE1166" s="103" t="n">
        <v>286.48705</v>
      </c>
      <c r="AF1166" s="103" t="n">
        <v>34439.52628</v>
      </c>
      <c r="AG1166" s="103" t="n">
        <v>325753.60038</v>
      </c>
      <c r="AH1166" s="103" t="n">
        <v>177298.34079</v>
      </c>
      <c r="AI1166" s="103" t="n">
        <v>133182.39749</v>
      </c>
      <c r="AJ1166" s="103" t="n">
        <v>0</v>
      </c>
      <c r="AK1166" s="103" t="n">
        <v>15272.8621</v>
      </c>
      <c r="AL1166" s="104"/>
      <c r="AM1166" s="104"/>
    </row>
    <row r="1167" s="112" customFormat="true" ht="15" hidden="false" customHeight="false" outlineLevel="0" collapsed="false">
      <c r="A1167" s="100" t="n">
        <v>1160</v>
      </c>
      <c r="B1167" s="101" t="n">
        <v>17</v>
      </c>
      <c r="C1167" s="102" t="s">
        <v>184</v>
      </c>
      <c r="D1167" s="103" t="n">
        <v>1308.89824</v>
      </c>
      <c r="E1167" s="103" t="n">
        <v>6021.6434</v>
      </c>
      <c r="F1167" s="103" t="n">
        <v>21145.27703</v>
      </c>
      <c r="G1167" s="103" t="n">
        <v>832.27288</v>
      </c>
      <c r="H1167" s="103" t="n">
        <v>29308.09155</v>
      </c>
      <c r="I1167" s="103" t="n">
        <v>3256.82</v>
      </c>
      <c r="J1167" s="103" t="n">
        <v>1886.91741</v>
      </c>
      <c r="K1167" s="103" t="n">
        <v>3068.60777</v>
      </c>
      <c r="L1167" s="103" t="n">
        <v>1698.12675</v>
      </c>
      <c r="M1167" s="103" t="n">
        <v>473.38284</v>
      </c>
      <c r="N1167" s="103" t="n">
        <v>3924.14296</v>
      </c>
      <c r="O1167" s="103" t="n">
        <v>0</v>
      </c>
      <c r="P1167" s="103" t="n">
        <v>14307.99773</v>
      </c>
      <c r="Q1167" s="103" t="n">
        <v>86.09907</v>
      </c>
      <c r="R1167" s="103" t="n">
        <v>2674.42655</v>
      </c>
      <c r="S1167" s="103" t="n">
        <v>340.86407</v>
      </c>
      <c r="T1167" s="103" t="n">
        <v>0</v>
      </c>
      <c r="U1167" s="103" t="n">
        <v>0</v>
      </c>
      <c r="V1167" s="103" t="n">
        <v>8</v>
      </c>
      <c r="W1167" s="103" t="n">
        <v>2361.69119</v>
      </c>
      <c r="X1167" s="103" t="n">
        <v>0</v>
      </c>
      <c r="Y1167" s="103" t="n">
        <v>665.12636</v>
      </c>
      <c r="Z1167" s="103" t="n">
        <v>0</v>
      </c>
      <c r="AA1167" s="103" t="n">
        <v>26.3007</v>
      </c>
      <c r="AB1167" s="103" t="n">
        <v>819.88679</v>
      </c>
      <c r="AC1167" s="103" t="n">
        <v>113.92071</v>
      </c>
      <c r="AD1167" s="103" t="n">
        <v>0</v>
      </c>
      <c r="AE1167" s="103" t="n">
        <v>0</v>
      </c>
      <c r="AF1167" s="103" t="n">
        <v>7096.31544</v>
      </c>
      <c r="AG1167" s="103" t="n">
        <v>50712.40472</v>
      </c>
      <c r="AH1167" s="103" t="n">
        <v>33097.3312</v>
      </c>
      <c r="AI1167" s="103" t="n">
        <v>14407.19484</v>
      </c>
      <c r="AJ1167" s="103" t="n">
        <v>0</v>
      </c>
      <c r="AK1167" s="103" t="n">
        <v>3207.87868</v>
      </c>
      <c r="AL1167" s="104"/>
      <c r="AM1167" s="104"/>
    </row>
    <row r="1168" s="112" customFormat="true" ht="15" hidden="false" customHeight="false" outlineLevel="0" collapsed="false">
      <c r="A1168" s="100" t="n">
        <v>1161</v>
      </c>
      <c r="B1168" s="101" t="n">
        <v>18</v>
      </c>
      <c r="C1168" s="102" t="s">
        <v>220</v>
      </c>
      <c r="D1168" s="103" t="n">
        <v>110508.44242</v>
      </c>
      <c r="E1168" s="103" t="n">
        <v>63234.09045</v>
      </c>
      <c r="F1168" s="103" t="n">
        <v>99102.2426</v>
      </c>
      <c r="G1168" s="103" t="n">
        <v>8937.44075</v>
      </c>
      <c r="H1168" s="103" t="n">
        <v>281782.21622</v>
      </c>
      <c r="I1168" s="103" t="n">
        <v>13072.68</v>
      </c>
      <c r="J1168" s="103" t="n">
        <v>25793.98772</v>
      </c>
      <c r="K1168" s="103" t="n">
        <v>2240.65161</v>
      </c>
      <c r="L1168" s="103" t="n">
        <v>28655.14751</v>
      </c>
      <c r="M1168" s="103" t="n">
        <v>14187.23042</v>
      </c>
      <c r="N1168" s="103" t="n">
        <v>10058.9819</v>
      </c>
      <c r="O1168" s="103" t="n">
        <v>894.995</v>
      </c>
      <c r="P1168" s="103" t="n">
        <v>94903.67416</v>
      </c>
      <c r="Q1168" s="103" t="n">
        <v>6092.92847</v>
      </c>
      <c r="R1168" s="103" t="n">
        <v>2204.07921</v>
      </c>
      <c r="S1168" s="103" t="n">
        <v>2380.8864</v>
      </c>
      <c r="T1168" s="103" t="n">
        <v>87.35484</v>
      </c>
      <c r="U1168" s="103" t="n">
        <v>759.03677</v>
      </c>
      <c r="V1168" s="103" t="n">
        <v>3472.34644</v>
      </c>
      <c r="W1168" s="103" t="n">
        <v>10438.64604</v>
      </c>
      <c r="X1168" s="103" t="n">
        <v>1375.20748</v>
      </c>
      <c r="Y1168" s="103" t="n">
        <v>4111.18963</v>
      </c>
      <c r="Z1168" s="103" t="n">
        <v>5778.27071</v>
      </c>
      <c r="AA1168" s="103" t="n">
        <v>906.55415</v>
      </c>
      <c r="AB1168" s="103" t="n">
        <v>7222.76985</v>
      </c>
      <c r="AC1168" s="103" t="n">
        <v>4390.71616</v>
      </c>
      <c r="AD1168" s="103" t="n">
        <v>1589.95007</v>
      </c>
      <c r="AE1168" s="103" t="n">
        <v>387.73086</v>
      </c>
      <c r="AF1168" s="103" t="n">
        <v>51197.66708</v>
      </c>
      <c r="AG1168" s="103" t="n">
        <v>427883.55746</v>
      </c>
      <c r="AH1168" s="103" t="n">
        <v>200078.05411</v>
      </c>
      <c r="AI1168" s="103" t="n">
        <v>206888.54647</v>
      </c>
      <c r="AJ1168" s="103" t="n">
        <v>0</v>
      </c>
      <c r="AK1168" s="103" t="n">
        <v>20916.95688</v>
      </c>
      <c r="AL1168" s="104"/>
      <c r="AM1168" s="104"/>
    </row>
    <row r="1169" s="112" customFormat="true" ht="15" hidden="false" customHeight="false" outlineLevel="0" collapsed="false">
      <c r="A1169" s="100" t="n">
        <v>1162</v>
      </c>
      <c r="B1169" s="101" t="n">
        <v>19</v>
      </c>
      <c r="C1169" s="102" t="s">
        <v>231</v>
      </c>
      <c r="D1169" s="103" t="n">
        <v>156228.59478</v>
      </c>
      <c r="E1169" s="103" t="n">
        <v>338362.32562</v>
      </c>
      <c r="F1169" s="103" t="n">
        <v>630856.60818</v>
      </c>
      <c r="G1169" s="103" t="n">
        <v>154082.8716</v>
      </c>
      <c r="H1169" s="103" t="n">
        <v>1279530.40018</v>
      </c>
      <c r="I1169" s="103" t="n">
        <v>57997.44</v>
      </c>
      <c r="J1169" s="103" t="n">
        <v>85274.38787</v>
      </c>
      <c r="K1169" s="103" t="n">
        <v>21983.68167</v>
      </c>
      <c r="L1169" s="103" t="n">
        <v>111966.75489</v>
      </c>
      <c r="M1169" s="103" t="n">
        <v>27792.69074</v>
      </c>
      <c r="N1169" s="103" t="n">
        <v>38830.03991</v>
      </c>
      <c r="O1169" s="103" t="n">
        <v>20469.011</v>
      </c>
      <c r="P1169" s="103" t="n">
        <v>364314.00608</v>
      </c>
      <c r="Q1169" s="103" t="n">
        <v>27429.9909</v>
      </c>
      <c r="R1169" s="103" t="n">
        <v>2308.17575</v>
      </c>
      <c r="S1169" s="103" t="n">
        <v>2541.51895</v>
      </c>
      <c r="T1169" s="103" t="n">
        <v>841.26916</v>
      </c>
      <c r="U1169" s="103" t="n">
        <v>201.04803</v>
      </c>
      <c r="V1169" s="103" t="n">
        <v>14874.38838</v>
      </c>
      <c r="W1169" s="103" t="n">
        <v>20000.84429</v>
      </c>
      <c r="X1169" s="103" t="n">
        <v>354.82109</v>
      </c>
      <c r="Y1169" s="103" t="n">
        <v>23357.53307</v>
      </c>
      <c r="Z1169" s="103" t="n">
        <v>41336.14191</v>
      </c>
      <c r="AA1169" s="103" t="n">
        <v>428.17136</v>
      </c>
      <c r="AB1169" s="103" t="n">
        <v>19099.64961</v>
      </c>
      <c r="AC1169" s="103" t="n">
        <v>12822.9356</v>
      </c>
      <c r="AD1169" s="103" t="n">
        <v>1548.32855</v>
      </c>
      <c r="AE1169" s="103" t="n">
        <v>2061.78388</v>
      </c>
      <c r="AF1169" s="103" t="n">
        <v>169206.60053</v>
      </c>
      <c r="AG1169" s="103" t="n">
        <v>1813051.00679</v>
      </c>
      <c r="AH1169" s="103" t="n">
        <v>1101819.38287</v>
      </c>
      <c r="AI1169" s="103" t="n">
        <v>669953.58208</v>
      </c>
      <c r="AJ1169" s="103" t="n">
        <v>0</v>
      </c>
      <c r="AK1169" s="103" t="n">
        <v>41278.04184</v>
      </c>
      <c r="AL1169" s="104"/>
      <c r="AM1169" s="104"/>
    </row>
    <row r="1170" s="112" customFormat="true" ht="15" hidden="false" customHeight="false" outlineLevel="0" collapsed="false">
      <c r="A1170" s="100" t="n">
        <v>1163</v>
      </c>
      <c r="B1170" s="101" t="n">
        <v>-1901</v>
      </c>
      <c r="C1170" s="102" t="s">
        <v>232</v>
      </c>
      <c r="D1170" s="103" t="n">
        <v>-39810.17306</v>
      </c>
      <c r="E1170" s="103" t="n">
        <v>-182355.7464</v>
      </c>
      <c r="F1170" s="103" t="n">
        <v>-277068.40292</v>
      </c>
      <c r="G1170" s="103" t="n">
        <v>-41988.91731</v>
      </c>
      <c r="H1170" s="103" t="n">
        <v>-541223.23969</v>
      </c>
      <c r="I1170" s="103" t="n">
        <v>-10036.04</v>
      </c>
      <c r="J1170" s="103" t="n">
        <v>-15966.39977</v>
      </c>
      <c r="K1170" s="103" t="n">
        <v>-1597.1645</v>
      </c>
      <c r="L1170" s="103" t="n">
        <v>-10815.67103</v>
      </c>
      <c r="M1170" s="103" t="n">
        <v>-416.25168</v>
      </c>
      <c r="N1170" s="103" t="n">
        <v>-156.72955</v>
      </c>
      <c r="O1170" s="103" t="n">
        <v>-296.402</v>
      </c>
      <c r="P1170" s="103" t="n">
        <v>-39284.65853</v>
      </c>
      <c r="Q1170" s="103" t="n">
        <v>-886.90213</v>
      </c>
      <c r="R1170" s="103" t="n">
        <v>-334.25793</v>
      </c>
      <c r="S1170" s="103" t="n">
        <v>0</v>
      </c>
      <c r="T1170" s="103" t="n">
        <v>-45</v>
      </c>
      <c r="U1170" s="103" t="n">
        <v>0</v>
      </c>
      <c r="V1170" s="103" t="n">
        <v>-237.34474</v>
      </c>
      <c r="W1170" s="103" t="n">
        <v>0</v>
      </c>
      <c r="X1170" s="103" t="n">
        <v>0</v>
      </c>
      <c r="Y1170" s="103" t="n">
        <v>-2105.28614</v>
      </c>
      <c r="Z1170" s="103" t="n">
        <v>-26152.80644</v>
      </c>
      <c r="AA1170" s="103" t="n">
        <v>-172.21458</v>
      </c>
      <c r="AB1170" s="103" t="n">
        <v>0</v>
      </c>
      <c r="AC1170" s="103" t="n">
        <v>-394.999</v>
      </c>
      <c r="AD1170" s="103" t="n">
        <v>-50</v>
      </c>
      <c r="AE1170" s="103" t="n">
        <v>0</v>
      </c>
      <c r="AF1170" s="103" t="n">
        <v>-30378.81096</v>
      </c>
      <c r="AG1170" s="103" t="n">
        <v>-610886.70918</v>
      </c>
      <c r="AH1170" s="103" t="n">
        <v>-347675.37593</v>
      </c>
      <c r="AI1170" s="103" t="n">
        <v>-262989.11867</v>
      </c>
      <c r="AJ1170" s="103" t="n">
        <v>0</v>
      </c>
      <c r="AK1170" s="103" t="n">
        <v>-222.21458</v>
      </c>
      <c r="AL1170" s="104"/>
      <c r="AM1170" s="104"/>
    </row>
    <row r="1171" s="112" customFormat="true" ht="15" hidden="false" customHeight="false" outlineLevel="0" collapsed="false">
      <c r="A1171" s="100" t="n">
        <v>1164</v>
      </c>
      <c r="B1171" s="101" t="n">
        <v>-1903</v>
      </c>
      <c r="C1171" s="102" t="s">
        <v>245</v>
      </c>
      <c r="D1171" s="103" t="n">
        <v>0</v>
      </c>
      <c r="E1171" s="103" t="n">
        <v>0</v>
      </c>
      <c r="F1171" s="103" t="n">
        <v>0</v>
      </c>
      <c r="G1171" s="103" t="n">
        <v>0</v>
      </c>
      <c r="H1171" s="103" t="n">
        <v>0</v>
      </c>
      <c r="I1171" s="103" t="n">
        <v>0</v>
      </c>
      <c r="J1171" s="103" t="n">
        <v>0</v>
      </c>
      <c r="K1171" s="103" t="n">
        <v>0</v>
      </c>
      <c r="L1171" s="103" t="n">
        <v>0</v>
      </c>
      <c r="M1171" s="103" t="n">
        <v>0</v>
      </c>
      <c r="N1171" s="103" t="n">
        <v>0</v>
      </c>
      <c r="O1171" s="103" t="n">
        <v>0</v>
      </c>
      <c r="P1171" s="103" t="n">
        <v>0</v>
      </c>
      <c r="Q1171" s="103" t="n">
        <v>0</v>
      </c>
      <c r="R1171" s="103" t="n">
        <v>0</v>
      </c>
      <c r="S1171" s="103" t="n">
        <v>0</v>
      </c>
      <c r="T1171" s="103" t="n">
        <v>0</v>
      </c>
      <c r="U1171" s="103" t="n">
        <v>0</v>
      </c>
      <c r="V1171" s="103" t="n">
        <v>0</v>
      </c>
      <c r="W1171" s="103" t="n">
        <v>0</v>
      </c>
      <c r="X1171" s="103" t="n">
        <v>0</v>
      </c>
      <c r="Y1171" s="103" t="n">
        <v>0</v>
      </c>
      <c r="Z1171" s="103" t="n">
        <v>0</v>
      </c>
      <c r="AA1171" s="103" t="n">
        <v>0</v>
      </c>
      <c r="AB1171" s="103" t="n">
        <v>0</v>
      </c>
      <c r="AC1171" s="103" t="n">
        <v>0</v>
      </c>
      <c r="AD1171" s="103" t="n">
        <v>0</v>
      </c>
      <c r="AE1171" s="103" t="n">
        <v>0</v>
      </c>
      <c r="AF1171" s="103" t="n">
        <v>0</v>
      </c>
      <c r="AG1171" s="103" t="n">
        <v>0</v>
      </c>
      <c r="AH1171" s="103" t="n">
        <v>0</v>
      </c>
      <c r="AI1171" s="103" t="n">
        <v>0</v>
      </c>
      <c r="AJ1171" s="103" t="n">
        <v>0</v>
      </c>
      <c r="AK1171" s="103" t="n">
        <v>0</v>
      </c>
      <c r="AL1171" s="104"/>
      <c r="AM1171" s="104"/>
    </row>
    <row r="1172" s="112" customFormat="true" ht="15" hidden="false" customHeight="false" outlineLevel="0" collapsed="false">
      <c r="A1172" s="100" t="n">
        <v>1165</v>
      </c>
      <c r="B1172" s="101" t="n">
        <v>1499</v>
      </c>
      <c r="C1172" s="102" t="s">
        <v>124</v>
      </c>
      <c r="D1172" s="103" t="n">
        <v>-43052.28303</v>
      </c>
      <c r="E1172" s="103" t="n">
        <v>-94948.75191</v>
      </c>
      <c r="F1172" s="103" t="n">
        <v>-390260.53519</v>
      </c>
      <c r="G1172" s="103" t="n">
        <v>-28528.10767</v>
      </c>
      <c r="H1172" s="103" t="n">
        <v>-556789.6778</v>
      </c>
      <c r="I1172" s="103" t="n">
        <v>-31463.2</v>
      </c>
      <c r="J1172" s="103" t="n">
        <v>-22170.10201</v>
      </c>
      <c r="K1172" s="103" t="n">
        <v>-14284.83984</v>
      </c>
      <c r="L1172" s="103" t="n">
        <v>-25806.58831</v>
      </c>
      <c r="M1172" s="103" t="n">
        <v>-7158.85658</v>
      </c>
      <c r="N1172" s="103" t="n">
        <v>-6369.25636</v>
      </c>
      <c r="O1172" s="103" t="n">
        <v>-7254.934</v>
      </c>
      <c r="P1172" s="103" t="n">
        <v>-114507.7771</v>
      </c>
      <c r="Q1172" s="103" t="n">
        <v>-2083.61006</v>
      </c>
      <c r="R1172" s="103" t="n">
        <v>-1113.16455</v>
      </c>
      <c r="S1172" s="103" t="n">
        <v>-768.50864</v>
      </c>
      <c r="T1172" s="103" t="n">
        <v>-377.53392</v>
      </c>
      <c r="U1172" s="103" t="n">
        <v>-825.80866</v>
      </c>
      <c r="V1172" s="103" t="n">
        <v>-12080.73297</v>
      </c>
      <c r="W1172" s="103" t="n">
        <v>-16600.69128</v>
      </c>
      <c r="X1172" s="103" t="n">
        <v>-212.26351</v>
      </c>
      <c r="Y1172" s="103" t="n">
        <v>-7259.01659</v>
      </c>
      <c r="Z1172" s="103" t="n">
        <v>-21797.62223</v>
      </c>
      <c r="AA1172" s="103" t="n">
        <v>-2221.7747</v>
      </c>
      <c r="AB1172" s="103" t="n">
        <v>-12476.54221</v>
      </c>
      <c r="AC1172" s="103" t="n">
        <v>-2137.70355</v>
      </c>
      <c r="AD1172" s="103" t="n">
        <v>-1425.16601</v>
      </c>
      <c r="AE1172" s="103" t="n">
        <v>-175.54632</v>
      </c>
      <c r="AF1172" s="103" t="n">
        <v>-81555.6852</v>
      </c>
      <c r="AG1172" s="103" t="n">
        <v>-752853.1401</v>
      </c>
      <c r="AH1172" s="103" t="n">
        <v>-503648.48983</v>
      </c>
      <c r="AI1172" s="103" t="n">
        <v>-215654.66741</v>
      </c>
      <c r="AJ1172" s="103" t="n">
        <v>0</v>
      </c>
      <c r="AK1172" s="103" t="n">
        <v>-33549.98286</v>
      </c>
      <c r="AL1172" s="104"/>
      <c r="AM1172" s="104"/>
    </row>
    <row r="1173" s="112" customFormat="true" ht="15" hidden="false" customHeight="false" outlineLevel="0" collapsed="false">
      <c r="A1173" s="100" t="n">
        <v>1166</v>
      </c>
      <c r="B1173" s="101" t="n">
        <v>-190280</v>
      </c>
      <c r="C1173" s="102" t="s">
        <v>232</v>
      </c>
      <c r="D1173" s="106" t="n">
        <v>-6220.62608</v>
      </c>
      <c r="E1173" s="106" t="n">
        <v>0</v>
      </c>
      <c r="F1173" s="106" t="n">
        <v>0</v>
      </c>
      <c r="G1173" s="106" t="n">
        <v>0</v>
      </c>
      <c r="H1173" s="106" t="n">
        <v>-6220.62608</v>
      </c>
      <c r="I1173" s="106" t="n">
        <v>0</v>
      </c>
      <c r="J1173" s="106" t="n">
        <v>0</v>
      </c>
      <c r="K1173" s="106" t="n">
        <v>0</v>
      </c>
      <c r="L1173" s="106" t="n">
        <v>0</v>
      </c>
      <c r="M1173" s="106" t="n">
        <v>0</v>
      </c>
      <c r="N1173" s="106" t="n">
        <v>-52.59131</v>
      </c>
      <c r="O1173" s="106" t="n">
        <v>0</v>
      </c>
      <c r="P1173" s="106" t="n">
        <v>-52.59131</v>
      </c>
      <c r="Q1173" s="106" t="n">
        <v>0</v>
      </c>
      <c r="R1173" s="106" t="n">
        <v>0</v>
      </c>
      <c r="S1173" s="106" t="n">
        <v>0</v>
      </c>
      <c r="T1173" s="106" t="n">
        <v>0</v>
      </c>
      <c r="U1173" s="106" t="n">
        <v>0</v>
      </c>
      <c r="V1173" s="106" t="n">
        <v>0</v>
      </c>
      <c r="W1173" s="106" t="n">
        <v>0</v>
      </c>
      <c r="X1173" s="106" t="n">
        <v>0</v>
      </c>
      <c r="Y1173" s="106" t="n">
        <v>0</v>
      </c>
      <c r="Z1173" s="106" t="n">
        <v>0</v>
      </c>
      <c r="AA1173" s="106" t="n">
        <v>0</v>
      </c>
      <c r="AB1173" s="106" t="n">
        <v>0</v>
      </c>
      <c r="AC1173" s="106" t="n">
        <v>0</v>
      </c>
      <c r="AD1173" s="106" t="n">
        <v>0</v>
      </c>
      <c r="AE1173" s="106" t="n">
        <v>0</v>
      </c>
      <c r="AF1173" s="106" t="n">
        <v>0</v>
      </c>
      <c r="AG1173" s="106" t="n">
        <v>-6273.21739</v>
      </c>
      <c r="AH1173" s="106" t="n">
        <v>-52.59131</v>
      </c>
      <c r="AI1173" s="106" t="n">
        <v>-6220.62608</v>
      </c>
      <c r="AJ1173" s="106" t="n">
        <v>0</v>
      </c>
      <c r="AK1173" s="106" t="n">
        <v>0</v>
      </c>
      <c r="AL1173" s="104"/>
      <c r="AM1173" s="104"/>
    </row>
    <row r="1174" s="112" customFormat="true" ht="15" hidden="false" customHeight="false" outlineLevel="0" collapsed="false">
      <c r="A1174" s="100" t="n">
        <v>1167</v>
      </c>
      <c r="B1174" s="107"/>
      <c r="C1174" s="108" t="s">
        <v>600</v>
      </c>
      <c r="D1174" s="109" t="n">
        <v>272031.80091</v>
      </c>
      <c r="E1174" s="109" t="n">
        <v>202135.58894</v>
      </c>
      <c r="F1174" s="109" t="n">
        <v>313272.94484</v>
      </c>
      <c r="G1174" s="109" t="n">
        <v>119900.19011</v>
      </c>
      <c r="H1174" s="109" t="n">
        <v>907340.5248</v>
      </c>
      <c r="I1174" s="109" t="n">
        <v>77538.939</v>
      </c>
      <c r="J1174" s="109" t="n">
        <v>113305.71553</v>
      </c>
      <c r="K1174" s="109" t="n">
        <v>19830.77268</v>
      </c>
      <c r="L1174" s="109" t="n">
        <v>137168.12625</v>
      </c>
      <c r="M1174" s="109" t="n">
        <v>45433.18797</v>
      </c>
      <c r="N1174" s="109" t="n">
        <v>60850.05153</v>
      </c>
      <c r="O1174" s="109" t="n">
        <v>16989.493</v>
      </c>
      <c r="P1174" s="109" t="n">
        <v>471116.28596</v>
      </c>
      <c r="Q1174" s="109" t="n">
        <v>35810.0868</v>
      </c>
      <c r="R1174" s="109" t="n">
        <v>6167.35392</v>
      </c>
      <c r="S1174" s="109" t="n">
        <v>5623.93487</v>
      </c>
      <c r="T1174" s="109" t="n">
        <v>1326.99127</v>
      </c>
      <c r="U1174" s="109" t="n">
        <v>1362.09704</v>
      </c>
      <c r="V1174" s="109" t="n">
        <v>11770.04585</v>
      </c>
      <c r="W1174" s="109" t="n">
        <v>40734.34838</v>
      </c>
      <c r="X1174" s="109" t="n">
        <v>2664.30647</v>
      </c>
      <c r="Y1174" s="109" t="n">
        <v>41125.98683</v>
      </c>
      <c r="Z1174" s="109" t="n">
        <v>17867.37652</v>
      </c>
      <c r="AA1174" s="109" t="n">
        <v>227.50717</v>
      </c>
      <c r="AB1174" s="109" t="n">
        <v>24698.71563</v>
      </c>
      <c r="AC1174" s="109" t="n">
        <v>20423.07569</v>
      </c>
      <c r="AD1174" s="109" t="n">
        <v>3615.00581</v>
      </c>
      <c r="AE1174" s="109" t="n">
        <v>3006.0692</v>
      </c>
      <c r="AF1174" s="109" t="n">
        <v>216422.90145</v>
      </c>
      <c r="AG1174" s="109" t="n">
        <v>1594879.71221</v>
      </c>
      <c r="AH1174" s="109" t="n">
        <v>850904.119559999</v>
      </c>
      <c r="AI1174" s="109" t="n">
        <v>673337.91862</v>
      </c>
      <c r="AJ1174" s="109" t="n">
        <v>0</v>
      </c>
      <c r="AK1174" s="109" t="n">
        <v>70637.67403</v>
      </c>
      <c r="AL1174" s="104"/>
      <c r="AM1174" s="104"/>
    </row>
    <row r="1175" s="99" customFormat="true" ht="15" hidden="false" customHeight="false" outlineLevel="0" collapsed="false">
      <c r="A1175" s="1" t="n">
        <v>1168</v>
      </c>
      <c r="B1175" s="67"/>
      <c r="C1175" s="5"/>
      <c r="D1175" s="9"/>
      <c r="E1175" s="9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9"/>
      <c r="AC1175" s="9"/>
      <c r="AD1175" s="9"/>
      <c r="AE1175" s="9"/>
      <c r="AF1175" s="9"/>
      <c r="AG1175" s="9"/>
      <c r="AH1175" s="9"/>
      <c r="AI1175" s="9"/>
      <c r="AJ1175" s="9"/>
      <c r="AK1175" s="9"/>
      <c r="AL1175" s="40"/>
      <c r="AM1175" s="40"/>
    </row>
    <row r="1176" s="99" customFormat="true" ht="15" hidden="false" customHeight="false" outlineLevel="0" collapsed="false">
      <c r="A1176" s="1" t="n">
        <v>1169</v>
      </c>
      <c r="B1176" s="67"/>
      <c r="C1176" s="65" t="s">
        <v>601</v>
      </c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/>
      <c r="AA1176" s="9"/>
      <c r="AB1176" s="9"/>
      <c r="AC1176" s="9"/>
      <c r="AD1176" s="9"/>
      <c r="AE1176" s="9"/>
      <c r="AF1176" s="9"/>
      <c r="AG1176" s="9"/>
      <c r="AH1176" s="9"/>
      <c r="AI1176" s="9"/>
      <c r="AJ1176" s="9"/>
      <c r="AK1176" s="9"/>
      <c r="AL1176" s="40"/>
      <c r="AM1176" s="40"/>
    </row>
    <row r="1177" s="99" customFormat="true" ht="15" hidden="false" customHeight="false" outlineLevel="0" collapsed="false">
      <c r="A1177" s="1" t="n">
        <v>1170</v>
      </c>
      <c r="B1177" s="67" t="n">
        <v>2101</v>
      </c>
      <c r="C1177" s="5" t="s">
        <v>281</v>
      </c>
      <c r="D1177" s="68" t="n">
        <v>1475830.36288</v>
      </c>
      <c r="E1177" s="68" t="n">
        <v>1640027.00201</v>
      </c>
      <c r="F1177" s="68" t="n">
        <v>4098121.20704</v>
      </c>
      <c r="G1177" s="68" t="n">
        <v>1304775.40735</v>
      </c>
      <c r="H1177" s="68" t="n">
        <v>8518753.97928</v>
      </c>
      <c r="I1177" s="68" t="n">
        <v>504919.31</v>
      </c>
      <c r="J1177" s="68" t="n">
        <v>1054726.7955</v>
      </c>
      <c r="K1177" s="68" t="n">
        <v>249439.43899</v>
      </c>
      <c r="L1177" s="68" t="n">
        <v>923994.43407</v>
      </c>
      <c r="M1177" s="68" t="n">
        <v>305210.67958</v>
      </c>
      <c r="N1177" s="68" t="n">
        <v>304714.32386</v>
      </c>
      <c r="O1177" s="68" t="n">
        <v>308148.247</v>
      </c>
      <c r="P1177" s="68" t="n">
        <v>3651153.229</v>
      </c>
      <c r="Q1177" s="68" t="n">
        <v>58296.7196</v>
      </c>
      <c r="R1177" s="68" t="n">
        <v>8281.67058</v>
      </c>
      <c r="S1177" s="68" t="n">
        <v>28079.3135</v>
      </c>
      <c r="T1177" s="68" t="n">
        <v>13318.8943</v>
      </c>
      <c r="U1177" s="68" t="n">
        <v>0</v>
      </c>
      <c r="V1177" s="68" t="n">
        <v>198224.59351</v>
      </c>
      <c r="W1177" s="68" t="n">
        <v>44186.95332</v>
      </c>
      <c r="X1177" s="68" t="n">
        <v>1810.01138</v>
      </c>
      <c r="Y1177" s="68" t="n">
        <v>19819.94702</v>
      </c>
      <c r="Z1177" s="68" t="n">
        <v>28644.91937</v>
      </c>
      <c r="AA1177" s="68" t="n">
        <v>86300.71043</v>
      </c>
      <c r="AB1177" s="68" t="n">
        <v>97926.56054</v>
      </c>
      <c r="AC1177" s="68" t="n">
        <v>12364.2459</v>
      </c>
      <c r="AD1177" s="68" t="n">
        <v>2441.49574</v>
      </c>
      <c r="AE1177" s="68" t="n">
        <v>7197.81855</v>
      </c>
      <c r="AF1177" s="68" t="n">
        <v>606893.85374</v>
      </c>
      <c r="AG1177" s="68" t="n">
        <v>12776801.06202</v>
      </c>
      <c r="AH1177" s="68" t="n">
        <v>8546640.91789</v>
      </c>
      <c r="AI1177" s="68" t="n">
        <v>3999304.4241</v>
      </c>
      <c r="AJ1177" s="68" t="n">
        <v>0</v>
      </c>
      <c r="AK1177" s="68" t="n">
        <v>230855.72003</v>
      </c>
      <c r="AL1177" s="40"/>
      <c r="AM1177" s="40"/>
    </row>
    <row r="1178" s="99" customFormat="true" ht="15" hidden="false" customHeight="false" outlineLevel="0" collapsed="false">
      <c r="A1178" s="1" t="n">
        <v>1171</v>
      </c>
      <c r="B1178" s="67" t="n">
        <v>2102</v>
      </c>
      <c r="C1178" s="5" t="s">
        <v>292</v>
      </c>
      <c r="D1178" s="68" t="n">
        <v>0</v>
      </c>
      <c r="E1178" s="68" t="n">
        <v>0</v>
      </c>
      <c r="F1178" s="68" t="n">
        <v>0</v>
      </c>
      <c r="G1178" s="68" t="n">
        <v>0</v>
      </c>
      <c r="H1178" s="68" t="n">
        <v>0</v>
      </c>
      <c r="I1178" s="68" t="n">
        <v>0</v>
      </c>
      <c r="J1178" s="68" t="n">
        <v>0</v>
      </c>
      <c r="K1178" s="68" t="n">
        <v>0</v>
      </c>
      <c r="L1178" s="68" t="n">
        <v>0</v>
      </c>
      <c r="M1178" s="68" t="n">
        <v>0</v>
      </c>
      <c r="N1178" s="68" t="n">
        <v>0</v>
      </c>
      <c r="O1178" s="68" t="n">
        <v>27820.667</v>
      </c>
      <c r="P1178" s="68" t="n">
        <v>27820.667</v>
      </c>
      <c r="Q1178" s="68" t="n">
        <v>0</v>
      </c>
      <c r="R1178" s="68" t="n">
        <v>0</v>
      </c>
      <c r="S1178" s="68" t="n">
        <v>0</v>
      </c>
      <c r="T1178" s="68" t="n">
        <v>0</v>
      </c>
      <c r="U1178" s="68" t="n">
        <v>0</v>
      </c>
      <c r="V1178" s="68" t="n">
        <v>0</v>
      </c>
      <c r="W1178" s="68" t="n">
        <v>0</v>
      </c>
      <c r="X1178" s="68" t="n">
        <v>0</v>
      </c>
      <c r="Y1178" s="68" t="n">
        <v>0</v>
      </c>
      <c r="Z1178" s="68" t="n">
        <v>0</v>
      </c>
      <c r="AA1178" s="68" t="n">
        <v>0</v>
      </c>
      <c r="AB1178" s="68" t="n">
        <v>0</v>
      </c>
      <c r="AC1178" s="68" t="n">
        <v>0</v>
      </c>
      <c r="AD1178" s="68" t="n">
        <v>0</v>
      </c>
      <c r="AE1178" s="68" t="n">
        <v>0</v>
      </c>
      <c r="AF1178" s="68" t="n">
        <v>0</v>
      </c>
      <c r="AG1178" s="68" t="n">
        <v>27820.667</v>
      </c>
      <c r="AH1178" s="68" t="n">
        <v>27820.667</v>
      </c>
      <c r="AI1178" s="68" t="n">
        <v>0</v>
      </c>
      <c r="AJ1178" s="68" t="n">
        <v>0</v>
      </c>
      <c r="AK1178" s="68" t="n">
        <v>0</v>
      </c>
      <c r="AL1178" s="40"/>
      <c r="AM1178" s="40"/>
    </row>
    <row r="1179" s="99" customFormat="true" ht="15" hidden="false" customHeight="false" outlineLevel="0" collapsed="false">
      <c r="A1179" s="1" t="n">
        <v>1172</v>
      </c>
      <c r="B1179" s="67" t="n">
        <v>210305</v>
      </c>
      <c r="C1179" s="5" t="s">
        <v>70</v>
      </c>
      <c r="D1179" s="68" t="n">
        <v>279853.76511</v>
      </c>
      <c r="E1179" s="68" t="n">
        <v>196013.06596</v>
      </c>
      <c r="F1179" s="68" t="n">
        <v>254667.78964</v>
      </c>
      <c r="G1179" s="68" t="n">
        <v>76111.14565</v>
      </c>
      <c r="H1179" s="68" t="n">
        <v>806645.76636</v>
      </c>
      <c r="I1179" s="68" t="n">
        <v>85827.58</v>
      </c>
      <c r="J1179" s="68" t="n">
        <v>86875.09159</v>
      </c>
      <c r="K1179" s="68" t="n">
        <v>39024.94576</v>
      </c>
      <c r="L1179" s="68" t="n">
        <v>128417.16076</v>
      </c>
      <c r="M1179" s="68" t="n">
        <v>30054.77941</v>
      </c>
      <c r="N1179" s="68" t="n">
        <v>62486.14095</v>
      </c>
      <c r="O1179" s="68" t="n">
        <v>570</v>
      </c>
      <c r="P1179" s="68" t="n">
        <v>433255.69847</v>
      </c>
      <c r="Q1179" s="68" t="n">
        <v>9514.05345</v>
      </c>
      <c r="R1179" s="68" t="n">
        <v>7851.02783</v>
      </c>
      <c r="S1179" s="68" t="n">
        <v>485.68239</v>
      </c>
      <c r="T1179" s="68" t="n">
        <v>540.76524</v>
      </c>
      <c r="U1179" s="68" t="n">
        <v>0</v>
      </c>
      <c r="V1179" s="68" t="n">
        <v>17789.97503</v>
      </c>
      <c r="W1179" s="68" t="n">
        <v>22806.71224</v>
      </c>
      <c r="X1179" s="68" t="n">
        <v>289.35708</v>
      </c>
      <c r="Y1179" s="68" t="n">
        <v>15099.34</v>
      </c>
      <c r="Z1179" s="68" t="n">
        <v>42263.48281</v>
      </c>
      <c r="AA1179" s="68" t="n">
        <v>0</v>
      </c>
      <c r="AB1179" s="68" t="n">
        <v>19337.23624</v>
      </c>
      <c r="AC1179" s="68" t="n">
        <v>10834.84544</v>
      </c>
      <c r="AD1179" s="68" t="n">
        <v>369.51228</v>
      </c>
      <c r="AE1179" s="68" t="n">
        <v>592.28908</v>
      </c>
      <c r="AF1179" s="68" t="n">
        <v>147774.27911</v>
      </c>
      <c r="AG1179" s="68" t="n">
        <v>1387675.74394</v>
      </c>
      <c r="AH1179" s="68" t="n">
        <v>676143.63869</v>
      </c>
      <c r="AI1179" s="68" t="n">
        <v>669018.64449</v>
      </c>
      <c r="AJ1179" s="68" t="n">
        <v>0</v>
      </c>
      <c r="AK1179" s="68" t="n">
        <v>42513.46076</v>
      </c>
      <c r="AL1179" s="40"/>
      <c r="AM1179" s="40"/>
    </row>
    <row r="1180" s="99" customFormat="true" ht="15" hidden="false" customHeight="false" outlineLevel="0" collapsed="false">
      <c r="A1180" s="1" t="n">
        <v>1173</v>
      </c>
      <c r="B1180" s="67" t="n">
        <v>210310</v>
      </c>
      <c r="C1180" s="5" t="s">
        <v>71</v>
      </c>
      <c r="D1180" s="69" t="n">
        <v>304660.64778</v>
      </c>
      <c r="E1180" s="69" t="n">
        <v>187683.03404</v>
      </c>
      <c r="F1180" s="69" t="n">
        <v>299322.80065</v>
      </c>
      <c r="G1180" s="69" t="n">
        <v>121734.45712</v>
      </c>
      <c r="H1180" s="69" t="n">
        <v>913400.93959</v>
      </c>
      <c r="I1180" s="69" t="n">
        <v>110337.94</v>
      </c>
      <c r="J1180" s="69" t="n">
        <v>141622.425</v>
      </c>
      <c r="K1180" s="69" t="n">
        <v>45986.28441</v>
      </c>
      <c r="L1180" s="69" t="n">
        <v>163523.96548</v>
      </c>
      <c r="M1180" s="69" t="n">
        <v>36021.67191</v>
      </c>
      <c r="N1180" s="69" t="n">
        <v>67194.34013</v>
      </c>
      <c r="O1180" s="69" t="n">
        <v>21142.13</v>
      </c>
      <c r="P1180" s="69" t="n">
        <v>585828.75693</v>
      </c>
      <c r="Q1180" s="69" t="n">
        <v>15067.54301</v>
      </c>
      <c r="R1180" s="69" t="n">
        <v>5755.76762</v>
      </c>
      <c r="S1180" s="69" t="n">
        <v>482.89962</v>
      </c>
      <c r="T1180" s="69" t="n">
        <v>1551.02725</v>
      </c>
      <c r="U1180" s="69" t="n">
        <v>0</v>
      </c>
      <c r="V1180" s="69" t="n">
        <v>28350.57681</v>
      </c>
      <c r="W1180" s="69" t="n">
        <v>33754.34408</v>
      </c>
      <c r="X1180" s="69" t="n">
        <v>438.70178</v>
      </c>
      <c r="Y1180" s="69" t="n">
        <v>38540.22762</v>
      </c>
      <c r="Z1180" s="69" t="n">
        <v>62097.75927</v>
      </c>
      <c r="AA1180" s="69" t="n">
        <v>2903.03431</v>
      </c>
      <c r="AB1180" s="69" t="n">
        <v>36798.67172</v>
      </c>
      <c r="AC1180" s="69" t="n">
        <v>18578.72683</v>
      </c>
      <c r="AD1180" s="69" t="n">
        <v>1701.69007</v>
      </c>
      <c r="AE1180" s="69" t="n">
        <v>576.34552</v>
      </c>
      <c r="AF1180" s="69" t="n">
        <v>246597.31551</v>
      </c>
      <c r="AG1180" s="69" t="n">
        <v>1745827.01203</v>
      </c>
      <c r="AH1180" s="69" t="n">
        <v>903729.76117</v>
      </c>
      <c r="AI1180" s="69" t="n">
        <v>766939.51068</v>
      </c>
      <c r="AJ1180" s="69" t="n">
        <v>0</v>
      </c>
      <c r="AK1180" s="69" t="n">
        <v>75157.74018</v>
      </c>
      <c r="AL1180" s="40"/>
      <c r="AM1180" s="40"/>
    </row>
    <row r="1181" s="99" customFormat="true" ht="15" hidden="false" customHeight="false" outlineLevel="0" collapsed="false">
      <c r="A1181" s="1" t="n">
        <v>1174</v>
      </c>
      <c r="B1181" s="70"/>
      <c r="C1181" s="61" t="s">
        <v>602</v>
      </c>
      <c r="D1181" s="71" t="n">
        <v>2060344.77577</v>
      </c>
      <c r="E1181" s="71" t="n">
        <v>2023723.10201</v>
      </c>
      <c r="F1181" s="71" t="n">
        <v>4652111.79733</v>
      </c>
      <c r="G1181" s="71" t="n">
        <v>1502621.01012</v>
      </c>
      <c r="H1181" s="71" t="n">
        <v>10238800.68523</v>
      </c>
      <c r="I1181" s="71" t="n">
        <v>701084.83</v>
      </c>
      <c r="J1181" s="71" t="n">
        <v>1283224.31209</v>
      </c>
      <c r="K1181" s="71" t="n">
        <v>334450.66916</v>
      </c>
      <c r="L1181" s="71" t="n">
        <v>1215935.56031</v>
      </c>
      <c r="M1181" s="71" t="n">
        <v>371287.1309</v>
      </c>
      <c r="N1181" s="71" t="n">
        <v>434394.80494</v>
      </c>
      <c r="O1181" s="71" t="n">
        <v>357681.044</v>
      </c>
      <c r="P1181" s="71" t="n">
        <v>4698058.3514</v>
      </c>
      <c r="Q1181" s="71" t="n">
        <v>82878.31606</v>
      </c>
      <c r="R1181" s="71" t="n">
        <v>21888.46603</v>
      </c>
      <c r="S1181" s="71" t="n">
        <v>29047.89551</v>
      </c>
      <c r="T1181" s="71" t="n">
        <v>15410.68679</v>
      </c>
      <c r="U1181" s="71" t="n">
        <v>0</v>
      </c>
      <c r="V1181" s="71" t="n">
        <v>244365.14535</v>
      </c>
      <c r="W1181" s="71" t="n">
        <v>100748.00964</v>
      </c>
      <c r="X1181" s="71" t="n">
        <v>2538.07024</v>
      </c>
      <c r="Y1181" s="71" t="n">
        <v>73459.51464</v>
      </c>
      <c r="Z1181" s="71" t="n">
        <v>133006.16145</v>
      </c>
      <c r="AA1181" s="71" t="n">
        <v>89203.74474</v>
      </c>
      <c r="AB1181" s="71" t="n">
        <v>154062.4685</v>
      </c>
      <c r="AC1181" s="71" t="n">
        <v>41777.81817</v>
      </c>
      <c r="AD1181" s="71" t="n">
        <v>4512.69809</v>
      </c>
      <c r="AE1181" s="71" t="n">
        <v>8366.45315</v>
      </c>
      <c r="AF1181" s="71" t="n">
        <v>1001265.44836</v>
      </c>
      <c r="AG1181" s="71" t="n">
        <v>15938124.48499</v>
      </c>
      <c r="AH1181" s="71" t="n">
        <v>10154334.98475</v>
      </c>
      <c r="AI1181" s="71" t="n">
        <v>5435262.57927</v>
      </c>
      <c r="AJ1181" s="71" t="n">
        <v>0</v>
      </c>
      <c r="AK1181" s="71" t="n">
        <v>348526.92097</v>
      </c>
      <c r="AL1181" s="40"/>
      <c r="AM1181" s="40"/>
    </row>
    <row r="1182" s="99" customFormat="true" ht="15" hidden="false" customHeight="false" outlineLevel="0" collapsed="false">
      <c r="A1182" s="1" t="n">
        <v>1175</v>
      </c>
      <c r="B1182" s="67"/>
      <c r="C1182" s="5"/>
      <c r="D1182" s="9"/>
      <c r="E1182" s="9"/>
      <c r="F1182" s="9"/>
      <c r="G1182" s="9"/>
      <c r="H1182" s="9"/>
      <c r="I1182" s="9"/>
      <c r="J1182" s="9"/>
      <c r="K1182" s="9"/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9"/>
      <c r="AC1182" s="9"/>
      <c r="AD1182" s="9"/>
      <c r="AE1182" s="9"/>
      <c r="AF1182" s="9"/>
      <c r="AG1182" s="9"/>
      <c r="AH1182" s="9"/>
      <c r="AI1182" s="9"/>
      <c r="AJ1182" s="9"/>
      <c r="AK1182" s="9"/>
      <c r="AL1182" s="40"/>
      <c r="AM1182" s="40"/>
    </row>
    <row r="1183" s="99" customFormat="true" ht="15" hidden="false" customHeight="false" outlineLevel="0" collapsed="false">
      <c r="A1183" s="1" t="n">
        <v>1176</v>
      </c>
      <c r="B1183" s="67"/>
      <c r="C1183" s="65" t="s">
        <v>603</v>
      </c>
      <c r="D1183" s="9"/>
      <c r="E1183" s="9"/>
      <c r="F1183" s="9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9"/>
      <c r="Y1183" s="9"/>
      <c r="Z1183" s="9"/>
      <c r="AA1183" s="9"/>
      <c r="AB1183" s="9"/>
      <c r="AC1183" s="9"/>
      <c r="AD1183" s="9"/>
      <c r="AE1183" s="9"/>
      <c r="AF1183" s="9"/>
      <c r="AG1183" s="9"/>
      <c r="AH1183" s="9"/>
      <c r="AI1183" s="9"/>
      <c r="AJ1183" s="9"/>
      <c r="AK1183" s="9"/>
      <c r="AL1183" s="40"/>
      <c r="AM1183" s="40"/>
    </row>
    <row r="1184" s="99" customFormat="true" ht="15" hidden="false" customHeight="false" outlineLevel="0" collapsed="false">
      <c r="A1184" s="1" t="n">
        <v>1177</v>
      </c>
      <c r="B1184" s="67" t="n">
        <v>11</v>
      </c>
      <c r="C1184" s="5" t="s">
        <v>46</v>
      </c>
      <c r="D1184" s="68" t="n">
        <v>677150.21669</v>
      </c>
      <c r="E1184" s="68" t="n">
        <v>639206.28885</v>
      </c>
      <c r="F1184" s="68" t="n">
        <v>1165390.23952</v>
      </c>
      <c r="G1184" s="68" t="n">
        <v>475957.32519</v>
      </c>
      <c r="H1184" s="68" t="n">
        <v>2957704.07025</v>
      </c>
      <c r="I1184" s="68" t="n">
        <v>205684.89</v>
      </c>
      <c r="J1184" s="68" t="n">
        <v>404162.79317</v>
      </c>
      <c r="K1184" s="68" t="n">
        <v>100737.10509</v>
      </c>
      <c r="L1184" s="68" t="n">
        <v>414846.13752</v>
      </c>
      <c r="M1184" s="68" t="n">
        <v>131026.81535</v>
      </c>
      <c r="N1184" s="68" t="n">
        <v>133206.38426</v>
      </c>
      <c r="O1184" s="68" t="n">
        <v>76965.047</v>
      </c>
      <c r="P1184" s="68" t="n">
        <v>1466629.17239</v>
      </c>
      <c r="Q1184" s="68" t="n">
        <v>24169.12966</v>
      </c>
      <c r="R1184" s="68" t="n">
        <v>6629.21776</v>
      </c>
      <c r="S1184" s="68" t="n">
        <v>14575.37967</v>
      </c>
      <c r="T1184" s="68" t="n">
        <v>6507.22426</v>
      </c>
      <c r="U1184" s="68" t="n">
        <v>3333.31797</v>
      </c>
      <c r="V1184" s="68" t="n">
        <v>78905.78756</v>
      </c>
      <c r="W1184" s="68" t="n">
        <v>36010.60764</v>
      </c>
      <c r="X1184" s="68" t="n">
        <v>1616.33444</v>
      </c>
      <c r="Y1184" s="68" t="n">
        <v>11840.35763</v>
      </c>
      <c r="Z1184" s="68" t="n">
        <v>38414.1142</v>
      </c>
      <c r="AA1184" s="68" t="n">
        <v>30961.34284</v>
      </c>
      <c r="AB1184" s="68" t="n">
        <v>30034.56275</v>
      </c>
      <c r="AC1184" s="68" t="n">
        <v>15717.90547</v>
      </c>
      <c r="AD1184" s="68" t="n">
        <v>2256.5144</v>
      </c>
      <c r="AE1184" s="68" t="n">
        <v>5718.07119</v>
      </c>
      <c r="AF1184" s="68" t="n">
        <v>306689.86744</v>
      </c>
      <c r="AG1184" s="68" t="n">
        <v>4731023.11008</v>
      </c>
      <c r="AH1184" s="68" t="n">
        <v>2917383.03247</v>
      </c>
      <c r="AI1184" s="68" t="n">
        <v>1711043.73201</v>
      </c>
      <c r="AJ1184" s="68" t="n">
        <v>0</v>
      </c>
      <c r="AK1184" s="68" t="n">
        <v>102596.3456</v>
      </c>
      <c r="AL1184" s="40"/>
      <c r="AM1184" s="40"/>
    </row>
    <row r="1185" s="99" customFormat="true" ht="15" hidden="false" customHeight="false" outlineLevel="0" collapsed="false">
      <c r="A1185" s="1" t="n">
        <v>1178</v>
      </c>
      <c r="B1185" s="67" t="n">
        <v>-1105</v>
      </c>
      <c r="C1185" s="5" t="s">
        <v>58</v>
      </c>
      <c r="D1185" s="68" t="n">
        <v>-991.85378</v>
      </c>
      <c r="E1185" s="68" t="n">
        <v>0</v>
      </c>
      <c r="F1185" s="68" t="n">
        <v>0</v>
      </c>
      <c r="G1185" s="68" t="n">
        <v>-453.56648</v>
      </c>
      <c r="H1185" s="68" t="n">
        <v>-1445.42026</v>
      </c>
      <c r="I1185" s="68" t="n">
        <v>-103.0881</v>
      </c>
      <c r="J1185" s="68" t="n">
        <v>-438.24961</v>
      </c>
      <c r="K1185" s="68" t="n">
        <v>0</v>
      </c>
      <c r="L1185" s="68" t="n">
        <v>-602.95149</v>
      </c>
      <c r="M1185" s="68" t="n">
        <v>-509.60148</v>
      </c>
      <c r="N1185" s="68" t="n">
        <v>-769.57527</v>
      </c>
      <c r="O1185" s="68" t="n">
        <v>-58.818</v>
      </c>
      <c r="P1185" s="68" t="n">
        <v>-2482.28395</v>
      </c>
      <c r="Q1185" s="68" t="n">
        <v>0</v>
      </c>
      <c r="R1185" s="68" t="n">
        <v>0</v>
      </c>
      <c r="S1185" s="68" t="n">
        <v>-57.97641</v>
      </c>
      <c r="T1185" s="68" t="n">
        <v>0</v>
      </c>
      <c r="U1185" s="68" t="n">
        <v>0</v>
      </c>
      <c r="V1185" s="68" t="n">
        <v>-39.32043</v>
      </c>
      <c r="W1185" s="68" t="n">
        <v>-2.26961</v>
      </c>
      <c r="X1185" s="68" t="n">
        <v>-9.98501</v>
      </c>
      <c r="Y1185" s="68" t="n">
        <v>0</v>
      </c>
      <c r="Z1185" s="68" t="n">
        <v>0</v>
      </c>
      <c r="AA1185" s="68" t="n">
        <v>0</v>
      </c>
      <c r="AB1185" s="68" t="n">
        <v>-13.75939</v>
      </c>
      <c r="AC1185" s="68" t="n">
        <v>0</v>
      </c>
      <c r="AD1185" s="68" t="n">
        <v>0</v>
      </c>
      <c r="AE1185" s="68" t="n">
        <v>0</v>
      </c>
      <c r="AF1185" s="68" t="n">
        <v>-123.31085</v>
      </c>
      <c r="AG1185" s="68" t="n">
        <v>-4051.01506</v>
      </c>
      <c r="AH1185" s="68" t="n">
        <v>-2930.05917</v>
      </c>
      <c r="AI1185" s="68" t="n">
        <v>-1104.92689</v>
      </c>
      <c r="AJ1185" s="68" t="n">
        <v>0</v>
      </c>
      <c r="AK1185" s="68" t="n">
        <v>-16.029</v>
      </c>
      <c r="AL1185" s="40"/>
      <c r="AM1185" s="40"/>
    </row>
    <row r="1186" s="99" customFormat="true" ht="15" hidden="false" customHeight="false" outlineLevel="0" collapsed="false">
      <c r="A1186" s="1" t="n">
        <v>1179</v>
      </c>
      <c r="B1186" s="67" t="n">
        <v>1201</v>
      </c>
      <c r="C1186" s="5" t="s">
        <v>62</v>
      </c>
      <c r="D1186" s="68" t="n">
        <v>0</v>
      </c>
      <c r="E1186" s="68" t="n">
        <v>0</v>
      </c>
      <c r="F1186" s="68" t="n">
        <v>0</v>
      </c>
      <c r="G1186" s="68" t="n">
        <v>0</v>
      </c>
      <c r="H1186" s="68" t="n">
        <v>0</v>
      </c>
      <c r="I1186" s="68" t="n">
        <v>0</v>
      </c>
      <c r="J1186" s="68" t="n">
        <v>0</v>
      </c>
      <c r="K1186" s="68" t="n">
        <v>0</v>
      </c>
      <c r="L1186" s="68" t="n">
        <v>0</v>
      </c>
      <c r="M1186" s="68" t="n">
        <v>0</v>
      </c>
      <c r="N1186" s="68" t="n">
        <v>0</v>
      </c>
      <c r="O1186" s="68" t="n">
        <v>0</v>
      </c>
      <c r="P1186" s="68" t="n">
        <v>0</v>
      </c>
      <c r="Q1186" s="68" t="n">
        <v>0</v>
      </c>
      <c r="R1186" s="68" t="n">
        <v>0</v>
      </c>
      <c r="S1186" s="68" t="n">
        <v>0</v>
      </c>
      <c r="T1186" s="68" t="n">
        <v>0</v>
      </c>
      <c r="U1186" s="68" t="n">
        <v>0</v>
      </c>
      <c r="V1186" s="68" t="n">
        <v>0</v>
      </c>
      <c r="W1186" s="68" t="n">
        <v>0</v>
      </c>
      <c r="X1186" s="68" t="n">
        <v>0</v>
      </c>
      <c r="Y1186" s="68" t="n">
        <v>0</v>
      </c>
      <c r="Z1186" s="68" t="n">
        <v>0</v>
      </c>
      <c r="AA1186" s="68" t="n">
        <v>0</v>
      </c>
      <c r="AB1186" s="68" t="n">
        <v>0</v>
      </c>
      <c r="AC1186" s="68" t="n">
        <v>0</v>
      </c>
      <c r="AD1186" s="68" t="n">
        <v>0</v>
      </c>
      <c r="AE1186" s="68" t="n">
        <v>0</v>
      </c>
      <c r="AF1186" s="68" t="n">
        <v>0</v>
      </c>
      <c r="AG1186" s="68" t="n">
        <v>0</v>
      </c>
      <c r="AH1186" s="68" t="n">
        <v>0</v>
      </c>
      <c r="AI1186" s="68" t="n">
        <v>0</v>
      </c>
      <c r="AJ1186" s="68" t="n">
        <v>0</v>
      </c>
      <c r="AK1186" s="68" t="n">
        <v>0</v>
      </c>
      <c r="AL1186" s="40"/>
      <c r="AM1186" s="40"/>
    </row>
    <row r="1187" s="99" customFormat="true" ht="15" hidden="false" customHeight="false" outlineLevel="0" collapsed="false">
      <c r="A1187" s="1" t="n">
        <v>1180</v>
      </c>
      <c r="B1187" s="67" t="n">
        <v>-2201</v>
      </c>
      <c r="C1187" s="5" t="s">
        <v>300</v>
      </c>
      <c r="D1187" s="68" t="n">
        <v>0</v>
      </c>
      <c r="E1187" s="68" t="n">
        <v>0</v>
      </c>
      <c r="F1187" s="68" t="n">
        <v>0</v>
      </c>
      <c r="G1187" s="68" t="n">
        <v>0</v>
      </c>
      <c r="H1187" s="68" t="n">
        <v>0</v>
      </c>
      <c r="I1187" s="68" t="n">
        <v>0</v>
      </c>
      <c r="J1187" s="68" t="n">
        <v>0</v>
      </c>
      <c r="K1187" s="68" t="n">
        <v>0</v>
      </c>
      <c r="L1187" s="68" t="n">
        <v>0</v>
      </c>
      <c r="M1187" s="68" t="n">
        <v>0</v>
      </c>
      <c r="N1187" s="68" t="n">
        <v>0</v>
      </c>
      <c r="O1187" s="68" t="n">
        <v>0</v>
      </c>
      <c r="P1187" s="68" t="n">
        <v>0</v>
      </c>
      <c r="Q1187" s="68" t="n">
        <v>0</v>
      </c>
      <c r="R1187" s="68" t="n">
        <v>0</v>
      </c>
      <c r="S1187" s="68" t="n">
        <v>0</v>
      </c>
      <c r="T1187" s="68" t="n">
        <v>0</v>
      </c>
      <c r="U1187" s="68" t="n">
        <v>0</v>
      </c>
      <c r="V1187" s="68" t="n">
        <v>0</v>
      </c>
      <c r="W1187" s="68" t="n">
        <v>0</v>
      </c>
      <c r="X1187" s="68" t="n">
        <v>0</v>
      </c>
      <c r="Y1187" s="68" t="n">
        <v>0</v>
      </c>
      <c r="Z1187" s="68" t="n">
        <v>0</v>
      </c>
      <c r="AA1187" s="68" t="n">
        <v>0</v>
      </c>
      <c r="AB1187" s="68" t="n">
        <v>0</v>
      </c>
      <c r="AC1187" s="68" t="n">
        <v>0</v>
      </c>
      <c r="AD1187" s="68" t="n">
        <v>0</v>
      </c>
      <c r="AE1187" s="68" t="n">
        <v>0</v>
      </c>
      <c r="AF1187" s="68" t="n">
        <v>0</v>
      </c>
      <c r="AG1187" s="68" t="n">
        <v>0</v>
      </c>
      <c r="AH1187" s="68" t="n">
        <v>0</v>
      </c>
      <c r="AI1187" s="68" t="n">
        <v>0</v>
      </c>
      <c r="AJ1187" s="68" t="n">
        <v>0</v>
      </c>
      <c r="AK1187" s="68" t="n">
        <v>0</v>
      </c>
      <c r="AL1187" s="40"/>
      <c r="AM1187" s="40"/>
    </row>
    <row r="1188" s="99" customFormat="true" ht="15" hidden="false" customHeight="false" outlineLevel="0" collapsed="false">
      <c r="A1188" s="1" t="n">
        <v>1181</v>
      </c>
      <c r="B1188" s="67" t="n">
        <v>1202</v>
      </c>
      <c r="C1188" s="5" t="s">
        <v>65</v>
      </c>
      <c r="D1188" s="68" t="n">
        <v>0</v>
      </c>
      <c r="E1188" s="68" t="n">
        <v>0</v>
      </c>
      <c r="F1188" s="68" t="n">
        <v>180413.7486</v>
      </c>
      <c r="G1188" s="68" t="n">
        <v>120000</v>
      </c>
      <c r="H1188" s="68" t="n">
        <v>300413.7486</v>
      </c>
      <c r="I1188" s="68" t="n">
        <v>0</v>
      </c>
      <c r="J1188" s="68" t="n">
        <v>0</v>
      </c>
      <c r="K1188" s="68" t="n">
        <v>0</v>
      </c>
      <c r="L1188" s="68" t="n">
        <v>0</v>
      </c>
      <c r="M1188" s="68" t="n">
        <v>0</v>
      </c>
      <c r="N1188" s="68" t="n">
        <v>0</v>
      </c>
      <c r="O1188" s="68" t="n">
        <v>0</v>
      </c>
      <c r="P1188" s="68" t="n">
        <v>0</v>
      </c>
      <c r="Q1188" s="68" t="n">
        <v>0</v>
      </c>
      <c r="R1188" s="68" t="n">
        <v>0</v>
      </c>
      <c r="S1188" s="68" t="n">
        <v>0</v>
      </c>
      <c r="T1188" s="68" t="n">
        <v>0</v>
      </c>
      <c r="U1188" s="68" t="n">
        <v>0</v>
      </c>
      <c r="V1188" s="68" t="n">
        <v>0</v>
      </c>
      <c r="W1188" s="68" t="n">
        <v>0</v>
      </c>
      <c r="X1188" s="68" t="n">
        <v>0</v>
      </c>
      <c r="Y1188" s="68" t="n">
        <v>0</v>
      </c>
      <c r="Z1188" s="68" t="n">
        <v>0</v>
      </c>
      <c r="AA1188" s="68" t="n">
        <v>0</v>
      </c>
      <c r="AB1188" s="68" t="n">
        <v>0</v>
      </c>
      <c r="AC1188" s="68" t="n">
        <v>200.36134</v>
      </c>
      <c r="AD1188" s="68" t="n">
        <v>0</v>
      </c>
      <c r="AE1188" s="68" t="n">
        <v>0</v>
      </c>
      <c r="AF1188" s="68" t="n">
        <v>200.36134</v>
      </c>
      <c r="AG1188" s="68" t="n">
        <v>300614.10994</v>
      </c>
      <c r="AH1188" s="68" t="n">
        <v>300614.10994</v>
      </c>
      <c r="AI1188" s="68" t="n">
        <v>0</v>
      </c>
      <c r="AJ1188" s="68" t="n">
        <v>0</v>
      </c>
      <c r="AK1188" s="68" t="n">
        <v>0</v>
      </c>
      <c r="AL1188" s="40"/>
      <c r="AM1188" s="40"/>
    </row>
    <row r="1189" s="99" customFormat="true" ht="15" hidden="false" customHeight="false" outlineLevel="0" collapsed="false">
      <c r="A1189" s="1" t="n">
        <v>1182</v>
      </c>
      <c r="B1189" s="67" t="n">
        <v>130705</v>
      </c>
      <c r="C1189" s="5" t="s">
        <v>86</v>
      </c>
      <c r="D1189" s="68" t="n">
        <v>0</v>
      </c>
      <c r="E1189" s="68" t="n">
        <v>0</v>
      </c>
      <c r="F1189" s="68" t="n">
        <v>0</v>
      </c>
      <c r="G1189" s="68" t="n">
        <v>0</v>
      </c>
      <c r="H1189" s="68" t="n">
        <v>0</v>
      </c>
      <c r="I1189" s="68" t="n">
        <v>0</v>
      </c>
      <c r="J1189" s="68" t="n">
        <v>0</v>
      </c>
      <c r="K1189" s="68" t="n">
        <v>0</v>
      </c>
      <c r="L1189" s="68" t="n">
        <v>0</v>
      </c>
      <c r="M1189" s="68" t="n">
        <v>0</v>
      </c>
      <c r="N1189" s="68" t="n">
        <v>0</v>
      </c>
      <c r="O1189" s="68" t="n">
        <v>27820.667</v>
      </c>
      <c r="P1189" s="68" t="n">
        <v>27820.667</v>
      </c>
      <c r="Q1189" s="68" t="n">
        <v>0</v>
      </c>
      <c r="R1189" s="68" t="n">
        <v>0</v>
      </c>
      <c r="S1189" s="68" t="n">
        <v>0</v>
      </c>
      <c r="T1189" s="68" t="n">
        <v>0</v>
      </c>
      <c r="U1189" s="68" t="n">
        <v>0</v>
      </c>
      <c r="V1189" s="68" t="n">
        <v>0</v>
      </c>
      <c r="W1189" s="68" t="n">
        <v>0</v>
      </c>
      <c r="X1189" s="68" t="n">
        <v>0</v>
      </c>
      <c r="Y1189" s="68" t="n">
        <v>0</v>
      </c>
      <c r="Z1189" s="68" t="n">
        <v>0</v>
      </c>
      <c r="AA1189" s="68" t="n">
        <v>0</v>
      </c>
      <c r="AB1189" s="68" t="n">
        <v>0</v>
      </c>
      <c r="AC1189" s="68" t="n">
        <v>0</v>
      </c>
      <c r="AD1189" s="68" t="n">
        <v>0</v>
      </c>
      <c r="AE1189" s="68" t="n">
        <v>0</v>
      </c>
      <c r="AF1189" s="68" t="n">
        <v>0</v>
      </c>
      <c r="AG1189" s="68" t="n">
        <v>27820.667</v>
      </c>
      <c r="AH1189" s="68" t="n">
        <v>27820.667</v>
      </c>
      <c r="AI1189" s="68" t="n">
        <v>0</v>
      </c>
      <c r="AJ1189" s="68" t="n">
        <v>0</v>
      </c>
      <c r="AK1189" s="68" t="n">
        <v>0</v>
      </c>
      <c r="AL1189" s="40"/>
      <c r="AM1189" s="40"/>
    </row>
    <row r="1190" s="99" customFormat="true" ht="15" hidden="false" customHeight="false" outlineLevel="0" collapsed="false">
      <c r="A1190" s="1" t="n">
        <v>1183</v>
      </c>
      <c r="B1190" s="67" t="n">
        <v>-2102</v>
      </c>
      <c r="C1190" s="5" t="s">
        <v>292</v>
      </c>
      <c r="D1190" s="68" t="n">
        <v>0</v>
      </c>
      <c r="E1190" s="68" t="n">
        <v>0</v>
      </c>
      <c r="F1190" s="68" t="n">
        <v>0</v>
      </c>
      <c r="G1190" s="68" t="n">
        <v>0</v>
      </c>
      <c r="H1190" s="68" t="n">
        <v>0</v>
      </c>
      <c r="I1190" s="68" t="n">
        <v>0</v>
      </c>
      <c r="J1190" s="68" t="n">
        <v>0</v>
      </c>
      <c r="K1190" s="68" t="n">
        <v>0</v>
      </c>
      <c r="L1190" s="68" t="n">
        <v>0</v>
      </c>
      <c r="M1190" s="68" t="n">
        <v>0</v>
      </c>
      <c r="N1190" s="68" t="n">
        <v>0</v>
      </c>
      <c r="O1190" s="68" t="n">
        <v>-27820.667</v>
      </c>
      <c r="P1190" s="68" t="n">
        <v>-27820.667</v>
      </c>
      <c r="Q1190" s="68" t="n">
        <v>0</v>
      </c>
      <c r="R1190" s="68" t="n">
        <v>0</v>
      </c>
      <c r="S1190" s="68" t="n">
        <v>0</v>
      </c>
      <c r="T1190" s="68" t="n">
        <v>0</v>
      </c>
      <c r="U1190" s="68" t="n">
        <v>0</v>
      </c>
      <c r="V1190" s="68" t="n">
        <v>0</v>
      </c>
      <c r="W1190" s="68" t="n">
        <v>0</v>
      </c>
      <c r="X1190" s="68" t="n">
        <v>0</v>
      </c>
      <c r="Y1190" s="68" t="n">
        <v>0</v>
      </c>
      <c r="Z1190" s="68" t="n">
        <v>0</v>
      </c>
      <c r="AA1190" s="68" t="n">
        <v>0</v>
      </c>
      <c r="AB1190" s="68" t="n">
        <v>0</v>
      </c>
      <c r="AC1190" s="68" t="n">
        <v>0</v>
      </c>
      <c r="AD1190" s="68" t="n">
        <v>0</v>
      </c>
      <c r="AE1190" s="68" t="n">
        <v>0</v>
      </c>
      <c r="AF1190" s="68" t="n">
        <v>0</v>
      </c>
      <c r="AG1190" s="68" t="n">
        <v>-27820.667</v>
      </c>
      <c r="AH1190" s="68" t="n">
        <v>-27820.667</v>
      </c>
      <c r="AI1190" s="68" t="n">
        <v>0</v>
      </c>
      <c r="AJ1190" s="68" t="n">
        <v>0</v>
      </c>
      <c r="AK1190" s="68" t="n">
        <v>0</v>
      </c>
      <c r="AL1190" s="40"/>
      <c r="AM1190" s="40"/>
    </row>
    <row r="1191" s="99" customFormat="true" ht="15" hidden="false" customHeight="false" outlineLevel="0" collapsed="false">
      <c r="A1191" s="1" t="n">
        <v>1184</v>
      </c>
      <c r="B1191" s="67" t="n">
        <v>-2202</v>
      </c>
      <c r="C1191" s="5" t="s">
        <v>65</v>
      </c>
      <c r="D1191" s="68" t="n">
        <v>0</v>
      </c>
      <c r="E1191" s="68" t="n">
        <v>0</v>
      </c>
      <c r="F1191" s="68" t="n">
        <v>0</v>
      </c>
      <c r="G1191" s="68" t="n">
        <v>0</v>
      </c>
      <c r="H1191" s="68" t="n">
        <v>0</v>
      </c>
      <c r="I1191" s="68" t="n">
        <v>0</v>
      </c>
      <c r="J1191" s="68" t="n">
        <v>0</v>
      </c>
      <c r="K1191" s="68" t="n">
        <v>0</v>
      </c>
      <c r="L1191" s="68" t="n">
        <v>0</v>
      </c>
      <c r="M1191" s="68" t="n">
        <v>0</v>
      </c>
      <c r="N1191" s="68" t="n">
        <v>0</v>
      </c>
      <c r="O1191" s="68" t="n">
        <v>0</v>
      </c>
      <c r="P1191" s="68" t="n">
        <v>0</v>
      </c>
      <c r="Q1191" s="68" t="n">
        <v>0</v>
      </c>
      <c r="R1191" s="68" t="n">
        <v>0</v>
      </c>
      <c r="S1191" s="68" t="n">
        <v>0</v>
      </c>
      <c r="T1191" s="68" t="n">
        <v>0</v>
      </c>
      <c r="U1191" s="68" t="n">
        <v>0</v>
      </c>
      <c r="V1191" s="68" t="n">
        <v>0</v>
      </c>
      <c r="W1191" s="68" t="n">
        <v>0</v>
      </c>
      <c r="X1191" s="68" t="n">
        <v>0</v>
      </c>
      <c r="Y1191" s="68" t="n">
        <v>0</v>
      </c>
      <c r="Z1191" s="68" t="n">
        <v>0</v>
      </c>
      <c r="AA1191" s="68" t="n">
        <v>0</v>
      </c>
      <c r="AB1191" s="68" t="n">
        <v>0</v>
      </c>
      <c r="AC1191" s="68" t="n">
        <v>0</v>
      </c>
      <c r="AD1191" s="68" t="n">
        <v>0</v>
      </c>
      <c r="AE1191" s="68" t="n">
        <v>0</v>
      </c>
      <c r="AF1191" s="68" t="n">
        <v>0</v>
      </c>
      <c r="AG1191" s="68" t="n">
        <v>0</v>
      </c>
      <c r="AH1191" s="68" t="n">
        <v>0</v>
      </c>
      <c r="AI1191" s="68" t="n">
        <v>0</v>
      </c>
      <c r="AJ1191" s="68" t="n">
        <v>0</v>
      </c>
      <c r="AK1191" s="68" t="n">
        <v>0</v>
      </c>
      <c r="AL1191" s="40"/>
      <c r="AM1191" s="40"/>
    </row>
    <row r="1192" s="99" customFormat="true" ht="15" hidden="false" customHeight="false" outlineLevel="0" collapsed="false">
      <c r="A1192" s="1" t="n">
        <v>1185</v>
      </c>
      <c r="B1192" s="67" t="n">
        <v>130105</v>
      </c>
      <c r="C1192" s="5" t="s">
        <v>70</v>
      </c>
      <c r="D1192" s="68" t="n">
        <v>7158.92872</v>
      </c>
      <c r="E1192" s="68" t="n">
        <v>0</v>
      </c>
      <c r="F1192" s="68" t="n">
        <v>0</v>
      </c>
      <c r="G1192" s="68" t="n">
        <v>3500</v>
      </c>
      <c r="H1192" s="68" t="n">
        <v>10658.92872</v>
      </c>
      <c r="I1192" s="68" t="n">
        <v>0</v>
      </c>
      <c r="J1192" s="68" t="n">
        <v>0</v>
      </c>
      <c r="K1192" s="68" t="n">
        <v>0</v>
      </c>
      <c r="L1192" s="68" t="n">
        <v>2621.26569</v>
      </c>
      <c r="M1192" s="68" t="n">
        <v>0</v>
      </c>
      <c r="N1192" s="68" t="n">
        <v>0</v>
      </c>
      <c r="O1192" s="68" t="n">
        <v>0</v>
      </c>
      <c r="P1192" s="68" t="n">
        <v>2621.26569</v>
      </c>
      <c r="Q1192" s="68" t="n">
        <v>1998.54078</v>
      </c>
      <c r="R1192" s="68" t="n">
        <v>0</v>
      </c>
      <c r="S1192" s="68" t="n">
        <v>0</v>
      </c>
      <c r="T1192" s="68" t="n">
        <v>0</v>
      </c>
      <c r="U1192" s="68" t="n">
        <v>0</v>
      </c>
      <c r="V1192" s="68" t="n">
        <v>2378.46396</v>
      </c>
      <c r="W1192" s="68" t="n">
        <v>0</v>
      </c>
      <c r="X1192" s="68" t="n">
        <v>0</v>
      </c>
      <c r="Y1192" s="68" t="n">
        <v>0</v>
      </c>
      <c r="Z1192" s="68" t="n">
        <v>289.04673</v>
      </c>
      <c r="AA1192" s="68" t="n">
        <v>16050.92054</v>
      </c>
      <c r="AB1192" s="68" t="n">
        <v>2979.22773</v>
      </c>
      <c r="AC1192" s="68" t="n">
        <v>9228.93316</v>
      </c>
      <c r="AD1192" s="68" t="n">
        <v>0</v>
      </c>
      <c r="AE1192" s="68" t="n">
        <v>0</v>
      </c>
      <c r="AF1192" s="68" t="n">
        <v>32925.1329</v>
      </c>
      <c r="AG1192" s="68" t="n">
        <v>46205.32731</v>
      </c>
      <c r="AH1192" s="68" t="n">
        <v>17728.66281</v>
      </c>
      <c r="AI1192" s="68" t="n">
        <v>9446.51623</v>
      </c>
      <c r="AJ1192" s="68" t="n">
        <v>0</v>
      </c>
      <c r="AK1192" s="68" t="n">
        <v>19030.14827</v>
      </c>
      <c r="AL1192" s="40"/>
      <c r="AM1192" s="40"/>
    </row>
    <row r="1193" s="99" customFormat="true" ht="15" hidden="false" customHeight="false" outlineLevel="0" collapsed="false">
      <c r="A1193" s="1" t="n">
        <v>1186</v>
      </c>
      <c r="B1193" s="67" t="n">
        <v>130110</v>
      </c>
      <c r="C1193" s="5" t="s">
        <v>71</v>
      </c>
      <c r="D1193" s="68" t="n">
        <v>17957.9242</v>
      </c>
      <c r="E1193" s="68" t="n">
        <v>0</v>
      </c>
      <c r="F1193" s="68" t="n">
        <v>0</v>
      </c>
      <c r="G1193" s="68" t="n">
        <v>0</v>
      </c>
      <c r="H1193" s="68" t="n">
        <v>17957.9242</v>
      </c>
      <c r="I1193" s="68" t="n">
        <v>0</v>
      </c>
      <c r="J1193" s="68" t="n">
        <v>0</v>
      </c>
      <c r="K1193" s="68" t="n">
        <v>0</v>
      </c>
      <c r="L1193" s="68" t="n">
        <v>11900</v>
      </c>
      <c r="M1193" s="68" t="n">
        <v>0</v>
      </c>
      <c r="N1193" s="68" t="n">
        <v>0</v>
      </c>
      <c r="O1193" s="68" t="n">
        <v>0</v>
      </c>
      <c r="P1193" s="68" t="n">
        <v>11900</v>
      </c>
      <c r="Q1193" s="68" t="n">
        <v>1801.07977</v>
      </c>
      <c r="R1193" s="68" t="n">
        <v>0</v>
      </c>
      <c r="S1193" s="68" t="n">
        <v>0</v>
      </c>
      <c r="T1193" s="68" t="n">
        <v>0</v>
      </c>
      <c r="U1193" s="68" t="n">
        <v>900</v>
      </c>
      <c r="V1193" s="68" t="n">
        <v>0</v>
      </c>
      <c r="W1193" s="68" t="n">
        <v>0</v>
      </c>
      <c r="X1193" s="68" t="n">
        <v>0</v>
      </c>
      <c r="Y1193" s="68" t="n">
        <v>0</v>
      </c>
      <c r="Z1193" s="68" t="n">
        <v>0</v>
      </c>
      <c r="AA1193" s="68" t="n">
        <v>44114.81898</v>
      </c>
      <c r="AB1193" s="68" t="n">
        <v>1500</v>
      </c>
      <c r="AC1193" s="68" t="n">
        <v>418.13328</v>
      </c>
      <c r="AD1193" s="68" t="n">
        <v>0</v>
      </c>
      <c r="AE1193" s="68" t="n">
        <v>878.8412</v>
      </c>
      <c r="AF1193" s="68" t="n">
        <v>49612.87323</v>
      </c>
      <c r="AG1193" s="68" t="n">
        <v>79470.79743</v>
      </c>
      <c r="AH1193" s="68" t="n">
        <v>12318.13328</v>
      </c>
      <c r="AI1193" s="68" t="n">
        <v>20637.84517</v>
      </c>
      <c r="AJ1193" s="68" t="n">
        <v>0</v>
      </c>
      <c r="AK1193" s="68" t="n">
        <v>46514.81898</v>
      </c>
      <c r="AL1193" s="40"/>
      <c r="AM1193" s="40"/>
    </row>
    <row r="1194" s="99" customFormat="true" ht="15" hidden="false" customHeight="false" outlineLevel="0" collapsed="false">
      <c r="A1194" s="1" t="n">
        <v>1187</v>
      </c>
      <c r="B1194" s="67" t="n">
        <v>130205</v>
      </c>
      <c r="C1194" s="5" t="s">
        <v>70</v>
      </c>
      <c r="D1194" s="68" t="n">
        <v>0</v>
      </c>
      <c r="E1194" s="68" t="n">
        <v>4000</v>
      </c>
      <c r="F1194" s="68" t="n">
        <v>0</v>
      </c>
      <c r="G1194" s="68" t="n">
        <v>0</v>
      </c>
      <c r="H1194" s="68" t="n">
        <v>4000</v>
      </c>
      <c r="I1194" s="68" t="n">
        <v>0</v>
      </c>
      <c r="J1194" s="68" t="n">
        <v>41.04583</v>
      </c>
      <c r="K1194" s="68" t="n">
        <v>0</v>
      </c>
      <c r="L1194" s="68" t="n">
        <v>0</v>
      </c>
      <c r="M1194" s="68" t="n">
        <v>5500</v>
      </c>
      <c r="N1194" s="68" t="n">
        <v>0</v>
      </c>
      <c r="O1194" s="68" t="n">
        <v>1999.665</v>
      </c>
      <c r="P1194" s="68" t="n">
        <v>7540.71083</v>
      </c>
      <c r="Q1194" s="68" t="n">
        <v>0</v>
      </c>
      <c r="R1194" s="68" t="n">
        <v>0</v>
      </c>
      <c r="S1194" s="68" t="n">
        <v>0</v>
      </c>
      <c r="T1194" s="68" t="n">
        <v>0</v>
      </c>
      <c r="U1194" s="68" t="n">
        <v>0</v>
      </c>
      <c r="V1194" s="68" t="n">
        <v>0</v>
      </c>
      <c r="W1194" s="68" t="n">
        <v>0</v>
      </c>
      <c r="X1194" s="68" t="n">
        <v>0</v>
      </c>
      <c r="Y1194" s="68" t="n">
        <v>1200</v>
      </c>
      <c r="Z1194" s="68" t="n">
        <v>0</v>
      </c>
      <c r="AA1194" s="68" t="n">
        <v>0</v>
      </c>
      <c r="AB1194" s="68" t="n">
        <v>0</v>
      </c>
      <c r="AC1194" s="68" t="n">
        <v>675</v>
      </c>
      <c r="AD1194" s="68" t="n">
        <v>0</v>
      </c>
      <c r="AE1194" s="68" t="n">
        <v>0</v>
      </c>
      <c r="AF1194" s="68" t="n">
        <v>1875</v>
      </c>
      <c r="AG1194" s="68" t="n">
        <v>13415.71083</v>
      </c>
      <c r="AH1194" s="68" t="n">
        <v>8215.71083</v>
      </c>
      <c r="AI1194" s="68" t="n">
        <v>5200</v>
      </c>
      <c r="AJ1194" s="68" t="n">
        <v>0</v>
      </c>
      <c r="AK1194" s="68" t="n">
        <v>0</v>
      </c>
      <c r="AL1194" s="40"/>
      <c r="AM1194" s="40"/>
    </row>
    <row r="1195" s="99" customFormat="true" ht="15" hidden="false" customHeight="false" outlineLevel="0" collapsed="false">
      <c r="A1195" s="1" t="n">
        <v>1188</v>
      </c>
      <c r="B1195" s="67" t="n">
        <v>130210</v>
      </c>
      <c r="C1195" s="5" t="s">
        <v>71</v>
      </c>
      <c r="D1195" s="68" t="n">
        <v>3047.728</v>
      </c>
      <c r="E1195" s="68" t="n">
        <v>14500</v>
      </c>
      <c r="F1195" s="68" t="n">
        <v>0</v>
      </c>
      <c r="G1195" s="68" t="n">
        <v>0</v>
      </c>
      <c r="H1195" s="68" t="n">
        <v>17547.728</v>
      </c>
      <c r="I1195" s="68" t="n">
        <v>0</v>
      </c>
      <c r="J1195" s="68" t="n">
        <v>0</v>
      </c>
      <c r="K1195" s="68" t="n">
        <v>0</v>
      </c>
      <c r="L1195" s="68" t="n">
        <v>0</v>
      </c>
      <c r="M1195" s="68" t="n">
        <v>0</v>
      </c>
      <c r="N1195" s="68" t="n">
        <v>0</v>
      </c>
      <c r="O1195" s="68" t="n">
        <v>0</v>
      </c>
      <c r="P1195" s="68" t="n">
        <v>0</v>
      </c>
      <c r="Q1195" s="68" t="n">
        <v>0</v>
      </c>
      <c r="R1195" s="68" t="n">
        <v>0</v>
      </c>
      <c r="S1195" s="68" t="n">
        <v>0</v>
      </c>
      <c r="T1195" s="68" t="n">
        <v>0</v>
      </c>
      <c r="U1195" s="68" t="n">
        <v>0</v>
      </c>
      <c r="V1195" s="68" t="n">
        <v>0</v>
      </c>
      <c r="W1195" s="68" t="n">
        <v>0</v>
      </c>
      <c r="X1195" s="68" t="n">
        <v>0</v>
      </c>
      <c r="Y1195" s="68" t="n">
        <v>0</v>
      </c>
      <c r="Z1195" s="68" t="n">
        <v>0</v>
      </c>
      <c r="AA1195" s="68" t="n">
        <v>10</v>
      </c>
      <c r="AB1195" s="68" t="n">
        <v>0</v>
      </c>
      <c r="AC1195" s="68" t="n">
        <v>125</v>
      </c>
      <c r="AD1195" s="68" t="n">
        <v>0</v>
      </c>
      <c r="AE1195" s="68" t="n">
        <v>0</v>
      </c>
      <c r="AF1195" s="68" t="n">
        <v>135</v>
      </c>
      <c r="AG1195" s="68" t="n">
        <v>17682.728</v>
      </c>
      <c r="AH1195" s="68" t="n">
        <v>125</v>
      </c>
      <c r="AI1195" s="68" t="n">
        <v>17547.728</v>
      </c>
      <c r="AJ1195" s="68" t="n">
        <v>0</v>
      </c>
      <c r="AK1195" s="68" t="n">
        <v>10</v>
      </c>
      <c r="AL1195" s="40"/>
      <c r="AM1195" s="40"/>
    </row>
    <row r="1196" s="99" customFormat="true" ht="15" hidden="false" customHeight="false" outlineLevel="0" collapsed="false">
      <c r="A1196" s="1" t="n">
        <v>1189</v>
      </c>
      <c r="B1196" s="67" t="n">
        <v>130305</v>
      </c>
      <c r="C1196" s="5" t="s">
        <v>70</v>
      </c>
      <c r="D1196" s="68" t="n">
        <v>0</v>
      </c>
      <c r="E1196" s="68" t="n">
        <v>70541.57552</v>
      </c>
      <c r="F1196" s="68" t="n">
        <v>7687.90379</v>
      </c>
      <c r="G1196" s="68" t="n">
        <v>40707.38986</v>
      </c>
      <c r="H1196" s="68" t="n">
        <v>118936.86917</v>
      </c>
      <c r="I1196" s="68" t="n">
        <v>17510.38</v>
      </c>
      <c r="J1196" s="68" t="n">
        <v>86084.1097</v>
      </c>
      <c r="K1196" s="68" t="n">
        <v>9099.82846</v>
      </c>
      <c r="L1196" s="68" t="n">
        <v>547.72813</v>
      </c>
      <c r="M1196" s="68" t="n">
        <v>0</v>
      </c>
      <c r="N1196" s="68" t="n">
        <v>2188.50069</v>
      </c>
      <c r="O1196" s="68" t="n">
        <v>20598.665</v>
      </c>
      <c r="P1196" s="68" t="n">
        <v>136029.21198</v>
      </c>
      <c r="Q1196" s="68" t="n">
        <v>0</v>
      </c>
      <c r="R1196" s="68" t="n">
        <v>1350</v>
      </c>
      <c r="S1196" s="68" t="n">
        <v>0</v>
      </c>
      <c r="T1196" s="68" t="n">
        <v>400</v>
      </c>
      <c r="U1196" s="68" t="n">
        <v>0</v>
      </c>
      <c r="V1196" s="68" t="n">
        <v>0</v>
      </c>
      <c r="W1196" s="68" t="n">
        <v>8897.62835</v>
      </c>
      <c r="X1196" s="68" t="n">
        <v>0</v>
      </c>
      <c r="Y1196" s="68" t="n">
        <v>0</v>
      </c>
      <c r="Z1196" s="68" t="n">
        <v>6982.43729</v>
      </c>
      <c r="AA1196" s="68" t="n">
        <v>0</v>
      </c>
      <c r="AB1196" s="68" t="n">
        <v>665.54242</v>
      </c>
      <c r="AC1196" s="68" t="n">
        <v>0</v>
      </c>
      <c r="AD1196" s="68" t="n">
        <v>0</v>
      </c>
      <c r="AE1196" s="68" t="n">
        <v>0</v>
      </c>
      <c r="AF1196" s="68" t="n">
        <v>18295.60806</v>
      </c>
      <c r="AG1196" s="68" t="n">
        <v>273261.68921</v>
      </c>
      <c r="AH1196" s="68" t="n">
        <v>159164.29717</v>
      </c>
      <c r="AI1196" s="68" t="n">
        <v>104534.22127</v>
      </c>
      <c r="AJ1196" s="68" t="n">
        <v>0</v>
      </c>
      <c r="AK1196" s="68" t="n">
        <v>9563.17077</v>
      </c>
      <c r="AL1196" s="40"/>
      <c r="AM1196" s="40"/>
    </row>
    <row r="1197" s="99" customFormat="true" ht="15" hidden="false" customHeight="false" outlineLevel="0" collapsed="false">
      <c r="A1197" s="1" t="n">
        <v>1190</v>
      </c>
      <c r="B1197" s="67" t="n">
        <v>130310</v>
      </c>
      <c r="C1197" s="5" t="s">
        <v>71</v>
      </c>
      <c r="D1197" s="68" t="n">
        <v>0</v>
      </c>
      <c r="E1197" s="68" t="n">
        <v>5133.19145</v>
      </c>
      <c r="F1197" s="68" t="n">
        <v>42268.9638</v>
      </c>
      <c r="G1197" s="68" t="n">
        <v>19560.04845</v>
      </c>
      <c r="H1197" s="68" t="n">
        <v>66962.2037</v>
      </c>
      <c r="I1197" s="68" t="n">
        <v>2054.2</v>
      </c>
      <c r="J1197" s="68" t="n">
        <v>45271.6866</v>
      </c>
      <c r="K1197" s="68" t="n">
        <v>13932.11524</v>
      </c>
      <c r="L1197" s="68" t="n">
        <v>1990.96208</v>
      </c>
      <c r="M1197" s="68" t="n">
        <v>246.19768</v>
      </c>
      <c r="N1197" s="68" t="n">
        <v>1239.83973</v>
      </c>
      <c r="O1197" s="68" t="n">
        <v>835.294</v>
      </c>
      <c r="P1197" s="68" t="n">
        <v>65570.29533</v>
      </c>
      <c r="Q1197" s="68" t="n">
        <v>0</v>
      </c>
      <c r="R1197" s="68" t="n">
        <v>3427.7262</v>
      </c>
      <c r="S1197" s="68" t="n">
        <v>0</v>
      </c>
      <c r="T1197" s="68" t="n">
        <v>0</v>
      </c>
      <c r="U1197" s="68" t="n">
        <v>0</v>
      </c>
      <c r="V1197" s="68" t="n">
        <v>0</v>
      </c>
      <c r="W1197" s="68" t="n">
        <v>1085.46291</v>
      </c>
      <c r="X1197" s="68" t="n">
        <v>0</v>
      </c>
      <c r="Y1197" s="68" t="n">
        <v>0</v>
      </c>
      <c r="Z1197" s="68" t="n">
        <v>4782.43335</v>
      </c>
      <c r="AA1197" s="68" t="n">
        <v>0</v>
      </c>
      <c r="AB1197" s="68" t="n">
        <v>2821.54069</v>
      </c>
      <c r="AC1197" s="68" t="n">
        <v>0</v>
      </c>
      <c r="AD1197" s="68" t="n">
        <v>0</v>
      </c>
      <c r="AE1197" s="68" t="n">
        <v>0</v>
      </c>
      <c r="AF1197" s="68" t="n">
        <v>12117.16315</v>
      </c>
      <c r="AG1197" s="68" t="n">
        <v>144649.66218</v>
      </c>
      <c r="AH1197" s="68" t="n">
        <v>114840.71854</v>
      </c>
      <c r="AI1197" s="68" t="n">
        <v>25901.94004</v>
      </c>
      <c r="AJ1197" s="68" t="n">
        <v>0</v>
      </c>
      <c r="AK1197" s="68" t="n">
        <v>3907.0036</v>
      </c>
      <c r="AL1197" s="40"/>
      <c r="AM1197" s="40"/>
    </row>
    <row r="1198" s="99" customFormat="true" ht="15" hidden="false" customHeight="false" outlineLevel="0" collapsed="false">
      <c r="A1198" s="1" t="n">
        <v>1191</v>
      </c>
      <c r="B1198" s="67" t="n">
        <v>130405</v>
      </c>
      <c r="C1198" s="5" t="s">
        <v>70</v>
      </c>
      <c r="D1198" s="68" t="n">
        <v>0</v>
      </c>
      <c r="E1198" s="68" t="n">
        <v>36.88038</v>
      </c>
      <c r="F1198" s="68" t="n">
        <v>10195.72672</v>
      </c>
      <c r="G1198" s="68" t="n">
        <v>0</v>
      </c>
      <c r="H1198" s="68" t="n">
        <v>10232.6071</v>
      </c>
      <c r="I1198" s="68" t="n">
        <v>12605.04</v>
      </c>
      <c r="J1198" s="68" t="n">
        <v>10299.9305</v>
      </c>
      <c r="K1198" s="68" t="n">
        <v>0</v>
      </c>
      <c r="L1198" s="68" t="n">
        <v>0</v>
      </c>
      <c r="M1198" s="68" t="n">
        <v>0</v>
      </c>
      <c r="N1198" s="68" t="n">
        <v>302.39768</v>
      </c>
      <c r="O1198" s="68" t="n">
        <v>22300</v>
      </c>
      <c r="P1198" s="68" t="n">
        <v>45507.36818</v>
      </c>
      <c r="Q1198" s="68" t="n">
        <v>0</v>
      </c>
      <c r="R1198" s="68" t="n">
        <v>2050.906</v>
      </c>
      <c r="S1198" s="68" t="n">
        <v>0</v>
      </c>
      <c r="T1198" s="68" t="n">
        <v>0</v>
      </c>
      <c r="U1198" s="68" t="n">
        <v>0</v>
      </c>
      <c r="V1198" s="68" t="n">
        <v>1000</v>
      </c>
      <c r="W1198" s="68" t="n">
        <v>0</v>
      </c>
      <c r="X1198" s="68" t="n">
        <v>0</v>
      </c>
      <c r="Y1198" s="68" t="n">
        <v>117.25532</v>
      </c>
      <c r="Z1198" s="68" t="n">
        <v>0</v>
      </c>
      <c r="AA1198" s="68" t="n">
        <v>0</v>
      </c>
      <c r="AB1198" s="68" t="n">
        <v>0</v>
      </c>
      <c r="AC1198" s="68" t="n">
        <v>0</v>
      </c>
      <c r="AD1198" s="68" t="n">
        <v>0</v>
      </c>
      <c r="AE1198" s="68" t="n">
        <v>0</v>
      </c>
      <c r="AF1198" s="68" t="n">
        <v>3168.16132</v>
      </c>
      <c r="AG1198" s="68" t="n">
        <v>58908.1366</v>
      </c>
      <c r="AH1198" s="68" t="n">
        <v>46148.9609</v>
      </c>
      <c r="AI1198" s="68" t="n">
        <v>12759.1757</v>
      </c>
      <c r="AJ1198" s="68" t="n">
        <v>0</v>
      </c>
      <c r="AK1198" s="68" t="n">
        <v>0</v>
      </c>
      <c r="AL1198" s="40"/>
      <c r="AM1198" s="40"/>
    </row>
    <row r="1199" s="99" customFormat="true" ht="15" hidden="false" customHeight="false" outlineLevel="0" collapsed="false">
      <c r="A1199" s="1" t="n">
        <v>1192</v>
      </c>
      <c r="B1199" s="67" t="n">
        <v>130410</v>
      </c>
      <c r="C1199" s="5" t="s">
        <v>71</v>
      </c>
      <c r="D1199" s="69" t="n">
        <v>0</v>
      </c>
      <c r="E1199" s="69" t="n">
        <v>11000</v>
      </c>
      <c r="F1199" s="69" t="n">
        <v>5419.14778</v>
      </c>
      <c r="G1199" s="69" t="n">
        <v>9976.27288</v>
      </c>
      <c r="H1199" s="69" t="n">
        <v>26395.42066</v>
      </c>
      <c r="I1199" s="69" t="n">
        <v>1318.43</v>
      </c>
      <c r="J1199" s="69" t="n">
        <v>24069.05237</v>
      </c>
      <c r="K1199" s="69" t="n">
        <v>0</v>
      </c>
      <c r="L1199" s="69" t="n">
        <v>0</v>
      </c>
      <c r="M1199" s="69" t="n">
        <v>0</v>
      </c>
      <c r="N1199" s="69" t="n">
        <v>2956.39881</v>
      </c>
      <c r="O1199" s="69" t="n">
        <v>9995.194</v>
      </c>
      <c r="P1199" s="69" t="n">
        <v>38339.07518</v>
      </c>
      <c r="Q1199" s="69" t="n">
        <v>0</v>
      </c>
      <c r="R1199" s="69" t="n">
        <v>0</v>
      </c>
      <c r="S1199" s="69" t="n">
        <v>0</v>
      </c>
      <c r="T1199" s="69" t="n">
        <v>0</v>
      </c>
      <c r="U1199" s="69" t="n">
        <v>0</v>
      </c>
      <c r="V1199" s="69" t="n">
        <v>0</v>
      </c>
      <c r="W1199" s="69" t="n">
        <v>0</v>
      </c>
      <c r="X1199" s="69" t="n">
        <v>33</v>
      </c>
      <c r="Y1199" s="69" t="n">
        <v>0</v>
      </c>
      <c r="Z1199" s="69" t="n">
        <v>0</v>
      </c>
      <c r="AA1199" s="69" t="n">
        <v>0</v>
      </c>
      <c r="AB1199" s="69" t="n">
        <v>0</v>
      </c>
      <c r="AC1199" s="69" t="n">
        <v>0</v>
      </c>
      <c r="AD1199" s="69" t="n">
        <v>0</v>
      </c>
      <c r="AE1199" s="69" t="n">
        <v>0</v>
      </c>
      <c r="AF1199" s="69" t="n">
        <v>33</v>
      </c>
      <c r="AG1199" s="69" t="n">
        <v>64767.49584</v>
      </c>
      <c r="AH1199" s="69" t="n">
        <v>52416.06584</v>
      </c>
      <c r="AI1199" s="69" t="n">
        <v>12351.43</v>
      </c>
      <c r="AJ1199" s="69" t="n">
        <v>0</v>
      </c>
      <c r="AK1199" s="69" t="n">
        <v>0</v>
      </c>
      <c r="AL1199" s="40"/>
      <c r="AM1199" s="40"/>
    </row>
    <row r="1200" s="99" customFormat="true" ht="15" hidden="false" customHeight="false" outlineLevel="0" collapsed="false">
      <c r="A1200" s="1" t="n">
        <v>1193</v>
      </c>
      <c r="B1200" s="70"/>
      <c r="C1200" s="61" t="s">
        <v>604</v>
      </c>
      <c r="D1200" s="71" t="n">
        <v>704322.94383</v>
      </c>
      <c r="E1200" s="71" t="n">
        <v>744417.9362</v>
      </c>
      <c r="F1200" s="71" t="n">
        <v>1411375.73021</v>
      </c>
      <c r="G1200" s="71" t="n">
        <v>669247.4699</v>
      </c>
      <c r="H1200" s="71" t="n">
        <v>3529364.08014</v>
      </c>
      <c r="I1200" s="71" t="n">
        <v>239069.8519</v>
      </c>
      <c r="J1200" s="71" t="n">
        <v>569490.36856</v>
      </c>
      <c r="K1200" s="71" t="n">
        <v>123769.04879</v>
      </c>
      <c r="L1200" s="71" t="n">
        <v>431303.14193</v>
      </c>
      <c r="M1200" s="71" t="n">
        <v>136263.41155</v>
      </c>
      <c r="N1200" s="71" t="n">
        <v>139123.9459</v>
      </c>
      <c r="O1200" s="71" t="n">
        <v>132635.047</v>
      </c>
      <c r="P1200" s="71" t="n">
        <v>1771654.81563</v>
      </c>
      <c r="Q1200" s="71" t="n">
        <v>27968.75021</v>
      </c>
      <c r="R1200" s="71" t="n">
        <v>13457.84996</v>
      </c>
      <c r="S1200" s="71" t="n">
        <v>14517.40326</v>
      </c>
      <c r="T1200" s="71" t="n">
        <v>6907.22426</v>
      </c>
      <c r="U1200" s="71" t="n">
        <v>4233.31797</v>
      </c>
      <c r="V1200" s="71" t="n">
        <v>82244.93109</v>
      </c>
      <c r="W1200" s="71" t="n">
        <v>45991.42929</v>
      </c>
      <c r="X1200" s="71" t="n">
        <v>1639.34943</v>
      </c>
      <c r="Y1200" s="71" t="n">
        <v>13157.61295</v>
      </c>
      <c r="Z1200" s="71" t="n">
        <v>50468.03157</v>
      </c>
      <c r="AA1200" s="71" t="n">
        <v>91137.08236</v>
      </c>
      <c r="AB1200" s="71" t="n">
        <v>37987.1142</v>
      </c>
      <c r="AC1200" s="71" t="n">
        <v>26365.33325</v>
      </c>
      <c r="AD1200" s="71" t="n">
        <v>2256.5144</v>
      </c>
      <c r="AE1200" s="71" t="n">
        <v>6596.91239</v>
      </c>
      <c r="AF1200" s="71" t="n">
        <v>424928.85659</v>
      </c>
      <c r="AG1200" s="71" t="n">
        <v>5725947.75236</v>
      </c>
      <c r="AH1200" s="71" t="n">
        <v>3626024.63261</v>
      </c>
      <c r="AI1200" s="71" t="n">
        <v>1918317.66153</v>
      </c>
      <c r="AJ1200" s="71" t="n">
        <v>0</v>
      </c>
      <c r="AK1200" s="71" t="n">
        <v>181605.45822</v>
      </c>
      <c r="AL1200" s="40"/>
      <c r="AM1200" s="40"/>
    </row>
    <row r="1201" s="99" customFormat="true" ht="15" hidden="false" customHeight="false" outlineLevel="0" collapsed="false">
      <c r="A1201" s="1" t="n">
        <v>1194</v>
      </c>
      <c r="B1201" s="67"/>
      <c r="C1201" s="5"/>
      <c r="D1201" s="9"/>
      <c r="E1201" s="9"/>
      <c r="F1201" s="9"/>
      <c r="G1201" s="9"/>
      <c r="H1201" s="9"/>
      <c r="I1201" s="9"/>
      <c r="J1201" s="9"/>
      <c r="K1201" s="9"/>
      <c r="L1201" s="9"/>
      <c r="M1201" s="9"/>
      <c r="N1201" s="9"/>
      <c r="O1201" s="9"/>
      <c r="P1201" s="9"/>
      <c r="Q1201" s="9"/>
      <c r="R1201" s="9"/>
      <c r="S1201" s="9"/>
      <c r="T1201" s="9"/>
      <c r="U1201" s="9"/>
      <c r="V1201" s="9"/>
      <c r="W1201" s="9"/>
      <c r="X1201" s="9"/>
      <c r="Y1201" s="9"/>
      <c r="Z1201" s="9"/>
      <c r="AA1201" s="9"/>
      <c r="AB1201" s="9"/>
      <c r="AC1201" s="9"/>
      <c r="AD1201" s="9"/>
      <c r="AE1201" s="9"/>
      <c r="AF1201" s="9"/>
      <c r="AG1201" s="9"/>
      <c r="AH1201" s="9"/>
      <c r="AI1201" s="9"/>
      <c r="AJ1201" s="9"/>
      <c r="AK1201" s="9"/>
      <c r="AL1201" s="40"/>
      <c r="AM1201" s="40"/>
    </row>
    <row r="1202" s="99" customFormat="true" ht="15" hidden="false" customHeight="false" outlineLevel="0" collapsed="false">
      <c r="A1202" s="1" t="n">
        <v>1195</v>
      </c>
      <c r="B1202" s="67"/>
      <c r="C1202" s="65" t="s">
        <v>605</v>
      </c>
      <c r="D1202" s="9"/>
      <c r="E1202" s="9"/>
      <c r="F1202" s="9"/>
      <c r="G1202" s="9"/>
      <c r="H1202" s="9"/>
      <c r="I1202" s="9"/>
      <c r="J1202" s="9"/>
      <c r="K1202" s="9"/>
      <c r="L1202" s="9"/>
      <c r="M1202" s="9"/>
      <c r="N1202" s="9"/>
      <c r="O1202" s="9"/>
      <c r="P1202" s="9"/>
      <c r="Q1202" s="9"/>
      <c r="R1202" s="9"/>
      <c r="S1202" s="9"/>
      <c r="T1202" s="9"/>
      <c r="U1202" s="9"/>
      <c r="V1202" s="9"/>
      <c r="W1202" s="9"/>
      <c r="X1202" s="9"/>
      <c r="Y1202" s="9"/>
      <c r="Z1202" s="9"/>
      <c r="AA1202" s="9"/>
      <c r="AB1202" s="9"/>
      <c r="AC1202" s="9"/>
      <c r="AD1202" s="9"/>
      <c r="AE1202" s="9"/>
      <c r="AF1202" s="9"/>
      <c r="AG1202" s="9"/>
      <c r="AH1202" s="9"/>
      <c r="AI1202" s="9"/>
      <c r="AJ1202" s="9"/>
      <c r="AK1202" s="9"/>
      <c r="AL1202" s="40"/>
      <c r="AM1202" s="40"/>
    </row>
    <row r="1203" s="99" customFormat="true" ht="15" hidden="false" customHeight="false" outlineLevel="0" collapsed="false">
      <c r="A1203" s="1" t="n">
        <v>1196</v>
      </c>
      <c r="B1203" s="67"/>
      <c r="C1203" s="5" t="s">
        <v>604</v>
      </c>
      <c r="D1203" s="68" t="n">
        <v>704322.94383</v>
      </c>
      <c r="E1203" s="68" t="n">
        <v>744417.9362</v>
      </c>
      <c r="F1203" s="68" t="n">
        <v>1411375.73021</v>
      </c>
      <c r="G1203" s="68" t="n">
        <v>669247.4699</v>
      </c>
      <c r="H1203" s="68" t="n">
        <v>3529364.08014</v>
      </c>
      <c r="I1203" s="68" t="n">
        <v>239069.8519</v>
      </c>
      <c r="J1203" s="68" t="n">
        <v>569490.36856</v>
      </c>
      <c r="K1203" s="68" t="n">
        <v>123769.04879</v>
      </c>
      <c r="L1203" s="68" t="n">
        <v>431303.14193</v>
      </c>
      <c r="M1203" s="68" t="n">
        <v>136263.41155</v>
      </c>
      <c r="N1203" s="68" t="n">
        <v>139123.9459</v>
      </c>
      <c r="O1203" s="68" t="n">
        <v>132635.047</v>
      </c>
      <c r="P1203" s="68" t="n">
        <v>1771654.81563</v>
      </c>
      <c r="Q1203" s="68" t="n">
        <v>27968.75021</v>
      </c>
      <c r="R1203" s="68" t="n">
        <v>13457.84996</v>
      </c>
      <c r="S1203" s="68" t="n">
        <v>14517.40326</v>
      </c>
      <c r="T1203" s="68" t="n">
        <v>6907.22426</v>
      </c>
      <c r="U1203" s="68" t="n">
        <v>4233.31797</v>
      </c>
      <c r="V1203" s="68" t="n">
        <v>82244.93109</v>
      </c>
      <c r="W1203" s="68" t="n">
        <v>45991.42929</v>
      </c>
      <c r="X1203" s="68" t="n">
        <v>1639.34943</v>
      </c>
      <c r="Y1203" s="68" t="n">
        <v>13157.61295</v>
      </c>
      <c r="Z1203" s="68" t="n">
        <v>50468.03157</v>
      </c>
      <c r="AA1203" s="68" t="n">
        <v>91137.08236</v>
      </c>
      <c r="AB1203" s="68" t="n">
        <v>37987.1142</v>
      </c>
      <c r="AC1203" s="68" t="n">
        <v>26365.33325</v>
      </c>
      <c r="AD1203" s="68" t="n">
        <v>2256.5144</v>
      </c>
      <c r="AE1203" s="68" t="n">
        <v>6596.91239</v>
      </c>
      <c r="AF1203" s="68" t="n">
        <v>424928.85659</v>
      </c>
      <c r="AG1203" s="68" t="n">
        <v>5725947.75236</v>
      </c>
      <c r="AH1203" s="68" t="n">
        <v>3626024.63261</v>
      </c>
      <c r="AI1203" s="68" t="n">
        <v>1918317.66153</v>
      </c>
      <c r="AJ1203" s="68" t="n">
        <v>0</v>
      </c>
      <c r="AK1203" s="68" t="n">
        <v>181605.45822</v>
      </c>
      <c r="AL1203" s="40"/>
      <c r="AM1203" s="40"/>
    </row>
    <row r="1204" s="99" customFormat="true" ht="15" hidden="false" customHeight="false" outlineLevel="0" collapsed="false">
      <c r="A1204" s="1" t="n">
        <v>1197</v>
      </c>
      <c r="B1204" s="67" t="n">
        <v>130115</v>
      </c>
      <c r="C1204" s="5" t="s">
        <v>72</v>
      </c>
      <c r="D1204" s="68" t="n">
        <v>48542.53292</v>
      </c>
      <c r="E1204" s="68" t="n">
        <v>0</v>
      </c>
      <c r="F1204" s="68" t="n">
        <v>0</v>
      </c>
      <c r="G1204" s="68" t="n">
        <v>0</v>
      </c>
      <c r="H1204" s="68" t="n">
        <v>48542.53292</v>
      </c>
      <c r="I1204" s="68" t="n">
        <v>0</v>
      </c>
      <c r="J1204" s="68" t="n">
        <v>0</v>
      </c>
      <c r="K1204" s="68" t="n">
        <v>0</v>
      </c>
      <c r="L1204" s="68" t="n">
        <v>13231.92485</v>
      </c>
      <c r="M1204" s="68" t="n">
        <v>0</v>
      </c>
      <c r="N1204" s="68" t="n">
        <v>0</v>
      </c>
      <c r="O1204" s="68" t="n">
        <v>0</v>
      </c>
      <c r="P1204" s="68" t="n">
        <v>13231.92485</v>
      </c>
      <c r="Q1204" s="68" t="n">
        <v>3755.24588</v>
      </c>
      <c r="R1204" s="68" t="n">
        <v>0</v>
      </c>
      <c r="S1204" s="68" t="n">
        <v>1000</v>
      </c>
      <c r="T1204" s="68" t="n">
        <v>0</v>
      </c>
      <c r="U1204" s="68" t="n">
        <v>500</v>
      </c>
      <c r="V1204" s="68" t="n">
        <v>1318.65671</v>
      </c>
      <c r="W1204" s="68" t="n">
        <v>0</v>
      </c>
      <c r="X1204" s="68" t="n">
        <v>0</v>
      </c>
      <c r="Y1204" s="68" t="n">
        <v>1400</v>
      </c>
      <c r="Z1204" s="68" t="n">
        <v>0</v>
      </c>
      <c r="AA1204" s="68" t="n">
        <v>20961.94466</v>
      </c>
      <c r="AB1204" s="68" t="n">
        <v>0</v>
      </c>
      <c r="AC1204" s="68" t="n">
        <v>0</v>
      </c>
      <c r="AD1204" s="68" t="n">
        <v>0</v>
      </c>
      <c r="AE1204" s="68" t="n">
        <v>500</v>
      </c>
      <c r="AF1204" s="68" t="n">
        <v>29435.84725</v>
      </c>
      <c r="AG1204" s="68" t="n">
        <v>91210.30502</v>
      </c>
      <c r="AH1204" s="68" t="n">
        <v>15550.58156</v>
      </c>
      <c r="AI1204" s="68" t="n">
        <v>54197.7788</v>
      </c>
      <c r="AJ1204" s="68" t="n">
        <v>0</v>
      </c>
      <c r="AK1204" s="68" t="n">
        <v>21461.94466</v>
      </c>
      <c r="AL1204" s="40"/>
      <c r="AM1204" s="40"/>
    </row>
    <row r="1205" s="99" customFormat="true" ht="15" hidden="false" customHeight="false" outlineLevel="0" collapsed="false">
      <c r="A1205" s="1" t="n">
        <v>1198</v>
      </c>
      <c r="B1205" s="67" t="n">
        <v>130215</v>
      </c>
      <c r="C1205" s="5" t="s">
        <v>72</v>
      </c>
      <c r="D1205" s="68" t="n">
        <v>6554.945</v>
      </c>
      <c r="E1205" s="68" t="n">
        <v>8100</v>
      </c>
      <c r="F1205" s="68" t="n">
        <v>0</v>
      </c>
      <c r="G1205" s="68" t="n">
        <v>0</v>
      </c>
      <c r="H1205" s="68" t="n">
        <v>14654.945</v>
      </c>
      <c r="I1205" s="68" t="n">
        <v>0</v>
      </c>
      <c r="J1205" s="68" t="n">
        <v>0</v>
      </c>
      <c r="K1205" s="68" t="n">
        <v>0</v>
      </c>
      <c r="L1205" s="68" t="n">
        <v>500</v>
      </c>
      <c r="M1205" s="68" t="n">
        <v>250</v>
      </c>
      <c r="N1205" s="68" t="n">
        <v>0</v>
      </c>
      <c r="O1205" s="68" t="n">
        <v>13620.786</v>
      </c>
      <c r="P1205" s="68" t="n">
        <v>14370.786</v>
      </c>
      <c r="Q1205" s="68" t="n">
        <v>0</v>
      </c>
      <c r="R1205" s="68" t="n">
        <v>0</v>
      </c>
      <c r="S1205" s="68" t="n">
        <v>0</v>
      </c>
      <c r="T1205" s="68" t="n">
        <v>50</v>
      </c>
      <c r="U1205" s="68" t="n">
        <v>0</v>
      </c>
      <c r="V1205" s="68" t="n">
        <v>0</v>
      </c>
      <c r="W1205" s="68" t="n">
        <v>0</v>
      </c>
      <c r="X1205" s="68" t="n">
        <v>0</v>
      </c>
      <c r="Y1205" s="68" t="n">
        <v>0</v>
      </c>
      <c r="Z1205" s="68" t="n">
        <v>0</v>
      </c>
      <c r="AA1205" s="68" t="n">
        <v>0</v>
      </c>
      <c r="AB1205" s="68" t="n">
        <v>0</v>
      </c>
      <c r="AC1205" s="68" t="n">
        <v>0</v>
      </c>
      <c r="AD1205" s="68" t="n">
        <v>0</v>
      </c>
      <c r="AE1205" s="68" t="n">
        <v>100</v>
      </c>
      <c r="AF1205" s="68" t="n">
        <v>150</v>
      </c>
      <c r="AG1205" s="68" t="n">
        <v>29175.731</v>
      </c>
      <c r="AH1205" s="68" t="n">
        <v>14370.786</v>
      </c>
      <c r="AI1205" s="68" t="n">
        <v>14804.945</v>
      </c>
      <c r="AJ1205" s="68" t="n">
        <v>0</v>
      </c>
      <c r="AK1205" s="68" t="n">
        <v>0</v>
      </c>
      <c r="AL1205" s="40"/>
      <c r="AM1205" s="40"/>
    </row>
    <row r="1206" s="99" customFormat="true" ht="15" hidden="false" customHeight="false" outlineLevel="0" collapsed="false">
      <c r="A1206" s="1" t="n">
        <v>1199</v>
      </c>
      <c r="B1206" s="67" t="n">
        <v>130315</v>
      </c>
      <c r="C1206" s="5" t="s">
        <v>72</v>
      </c>
      <c r="D1206" s="68" t="n">
        <v>0</v>
      </c>
      <c r="E1206" s="68" t="n">
        <v>7798.34713</v>
      </c>
      <c r="F1206" s="68" t="n">
        <v>11706.53902</v>
      </c>
      <c r="G1206" s="68" t="n">
        <v>22478.58149</v>
      </c>
      <c r="H1206" s="68" t="n">
        <v>41983.46764</v>
      </c>
      <c r="I1206" s="68" t="n">
        <v>4968.33</v>
      </c>
      <c r="J1206" s="68" t="n">
        <v>58532.46225</v>
      </c>
      <c r="K1206" s="68" t="n">
        <v>8929.80033</v>
      </c>
      <c r="L1206" s="68" t="n">
        <v>2639.05325</v>
      </c>
      <c r="M1206" s="68" t="n">
        <v>293.7499</v>
      </c>
      <c r="N1206" s="68" t="n">
        <v>1530.69387</v>
      </c>
      <c r="O1206" s="68" t="n">
        <v>586.281</v>
      </c>
      <c r="P1206" s="68" t="n">
        <v>77480.3706</v>
      </c>
      <c r="Q1206" s="68" t="n">
        <v>0</v>
      </c>
      <c r="R1206" s="68" t="n">
        <v>1753.2444</v>
      </c>
      <c r="S1206" s="68" t="n">
        <v>0</v>
      </c>
      <c r="T1206" s="68" t="n">
        <v>1200</v>
      </c>
      <c r="U1206" s="68" t="n">
        <v>0</v>
      </c>
      <c r="V1206" s="68" t="n">
        <v>0</v>
      </c>
      <c r="W1206" s="68" t="n">
        <v>0</v>
      </c>
      <c r="X1206" s="68" t="n">
        <v>0</v>
      </c>
      <c r="Y1206" s="68" t="n">
        <v>537.5</v>
      </c>
      <c r="Z1206" s="68" t="n">
        <v>11350.26026</v>
      </c>
      <c r="AA1206" s="68" t="n">
        <v>0</v>
      </c>
      <c r="AB1206" s="68" t="n">
        <v>0</v>
      </c>
      <c r="AC1206" s="68" t="n">
        <v>0</v>
      </c>
      <c r="AD1206" s="68" t="n">
        <v>0</v>
      </c>
      <c r="AE1206" s="68" t="n">
        <v>0</v>
      </c>
      <c r="AF1206" s="68" t="n">
        <v>14841.00466</v>
      </c>
      <c r="AG1206" s="68" t="n">
        <v>134304.8429</v>
      </c>
      <c r="AH1206" s="68" t="n">
        <v>99520.60518</v>
      </c>
      <c r="AI1206" s="68" t="n">
        <v>34784.23772</v>
      </c>
      <c r="AJ1206" s="68" t="n">
        <v>0</v>
      </c>
      <c r="AK1206" s="68" t="n">
        <v>0</v>
      </c>
      <c r="AL1206" s="40"/>
      <c r="AM1206" s="40"/>
    </row>
    <row r="1207" s="99" customFormat="true" ht="15" hidden="false" customHeight="false" outlineLevel="0" collapsed="false">
      <c r="A1207" s="1" t="n">
        <v>1200</v>
      </c>
      <c r="B1207" s="67" t="n">
        <v>130415</v>
      </c>
      <c r="C1207" s="5" t="s">
        <v>72</v>
      </c>
      <c r="D1207" s="68" t="n">
        <v>0</v>
      </c>
      <c r="E1207" s="68" t="n">
        <v>7033.1844</v>
      </c>
      <c r="F1207" s="68" t="n">
        <v>58752.26399</v>
      </c>
      <c r="G1207" s="68" t="n">
        <v>3436.71916</v>
      </c>
      <c r="H1207" s="68" t="n">
        <v>69222.16755</v>
      </c>
      <c r="I1207" s="68" t="n">
        <v>10047.47</v>
      </c>
      <c r="J1207" s="68" t="n">
        <v>11999.805</v>
      </c>
      <c r="K1207" s="68" t="n">
        <v>0</v>
      </c>
      <c r="L1207" s="68" t="n">
        <v>0</v>
      </c>
      <c r="M1207" s="68" t="n">
        <v>0</v>
      </c>
      <c r="N1207" s="68" t="n">
        <v>2947.94004</v>
      </c>
      <c r="O1207" s="68" t="n">
        <v>25719.749</v>
      </c>
      <c r="P1207" s="68" t="n">
        <v>50714.96404</v>
      </c>
      <c r="Q1207" s="68" t="n">
        <v>0</v>
      </c>
      <c r="R1207" s="68" t="n">
        <v>275</v>
      </c>
      <c r="S1207" s="68" t="n">
        <v>0</v>
      </c>
      <c r="T1207" s="68" t="n">
        <v>0</v>
      </c>
      <c r="U1207" s="68" t="n">
        <v>0</v>
      </c>
      <c r="V1207" s="68" t="n">
        <v>0</v>
      </c>
      <c r="W1207" s="68" t="n">
        <v>0</v>
      </c>
      <c r="X1207" s="68" t="n">
        <v>0</v>
      </c>
      <c r="Y1207" s="68" t="n">
        <v>0</v>
      </c>
      <c r="Z1207" s="68" t="n">
        <v>0</v>
      </c>
      <c r="AA1207" s="68" t="n">
        <v>0</v>
      </c>
      <c r="AB1207" s="68" t="n">
        <v>4145.00616</v>
      </c>
      <c r="AC1207" s="68" t="n">
        <v>0</v>
      </c>
      <c r="AD1207" s="68" t="n">
        <v>80</v>
      </c>
      <c r="AE1207" s="68" t="n">
        <v>0</v>
      </c>
      <c r="AF1207" s="68" t="n">
        <v>4500.00616</v>
      </c>
      <c r="AG1207" s="68" t="n">
        <v>124437.13775</v>
      </c>
      <c r="AH1207" s="68" t="n">
        <v>103131.47719</v>
      </c>
      <c r="AI1207" s="68" t="n">
        <v>17080.6544</v>
      </c>
      <c r="AJ1207" s="68" t="n">
        <v>0</v>
      </c>
      <c r="AK1207" s="68" t="n">
        <v>4225.00616</v>
      </c>
      <c r="AL1207" s="40"/>
      <c r="AM1207" s="40"/>
    </row>
    <row r="1208" s="99" customFormat="true" ht="15" hidden="false" customHeight="false" outlineLevel="0" collapsed="false">
      <c r="A1208" s="1" t="n">
        <v>1201</v>
      </c>
      <c r="B1208" s="67" t="n">
        <v>130505</v>
      </c>
      <c r="C1208" s="5" t="s">
        <v>70</v>
      </c>
      <c r="D1208" s="68" t="n">
        <v>0</v>
      </c>
      <c r="E1208" s="68" t="n">
        <v>0</v>
      </c>
      <c r="F1208" s="68" t="n">
        <v>2300</v>
      </c>
      <c r="G1208" s="68" t="n">
        <v>0</v>
      </c>
      <c r="H1208" s="68" t="n">
        <v>2300</v>
      </c>
      <c r="I1208" s="68" t="n">
        <v>0</v>
      </c>
      <c r="J1208" s="68" t="n">
        <v>0</v>
      </c>
      <c r="K1208" s="68" t="n">
        <v>0</v>
      </c>
      <c r="L1208" s="68" t="n">
        <v>66.40256</v>
      </c>
      <c r="M1208" s="68" t="n">
        <v>20074.88332</v>
      </c>
      <c r="N1208" s="68" t="n">
        <v>0</v>
      </c>
      <c r="O1208" s="68" t="n">
        <v>0</v>
      </c>
      <c r="P1208" s="68" t="n">
        <v>20141.28588</v>
      </c>
      <c r="Q1208" s="68" t="n">
        <v>0</v>
      </c>
      <c r="R1208" s="68" t="n">
        <v>0</v>
      </c>
      <c r="S1208" s="68" t="n">
        <v>0</v>
      </c>
      <c r="T1208" s="68" t="n">
        <v>0</v>
      </c>
      <c r="U1208" s="68" t="n">
        <v>0</v>
      </c>
      <c r="V1208" s="68" t="n">
        <v>6569.25877</v>
      </c>
      <c r="W1208" s="68" t="n">
        <v>0</v>
      </c>
      <c r="X1208" s="68" t="n">
        <v>0</v>
      </c>
      <c r="Y1208" s="68" t="n">
        <v>0</v>
      </c>
      <c r="Z1208" s="68" t="n">
        <v>0</v>
      </c>
      <c r="AA1208" s="68" t="n">
        <v>0</v>
      </c>
      <c r="AB1208" s="68" t="n">
        <v>0</v>
      </c>
      <c r="AC1208" s="68" t="n">
        <v>0</v>
      </c>
      <c r="AD1208" s="68" t="n">
        <v>0</v>
      </c>
      <c r="AE1208" s="68" t="n">
        <v>0</v>
      </c>
      <c r="AF1208" s="68" t="n">
        <v>6569.25877</v>
      </c>
      <c r="AG1208" s="68" t="n">
        <v>29010.54465</v>
      </c>
      <c r="AH1208" s="68" t="n">
        <v>29010.54465</v>
      </c>
      <c r="AI1208" s="68" t="n">
        <v>0</v>
      </c>
      <c r="AJ1208" s="68" t="n">
        <v>0</v>
      </c>
      <c r="AK1208" s="68" t="n">
        <v>0</v>
      </c>
      <c r="AL1208" s="40"/>
      <c r="AM1208" s="40"/>
    </row>
    <row r="1209" s="99" customFormat="true" ht="15" hidden="false" customHeight="false" outlineLevel="0" collapsed="false">
      <c r="A1209" s="1" t="n">
        <v>1202</v>
      </c>
      <c r="B1209" s="67" t="n">
        <v>130510</v>
      </c>
      <c r="C1209" s="5" t="s">
        <v>71</v>
      </c>
      <c r="D1209" s="68" t="n">
        <v>0</v>
      </c>
      <c r="E1209" s="68" t="n">
        <v>963.5192</v>
      </c>
      <c r="F1209" s="68" t="n">
        <v>2966.12685</v>
      </c>
      <c r="G1209" s="68" t="n">
        <v>0</v>
      </c>
      <c r="H1209" s="68" t="n">
        <v>3929.64605</v>
      </c>
      <c r="I1209" s="68" t="n">
        <v>0</v>
      </c>
      <c r="J1209" s="68" t="n">
        <v>0</v>
      </c>
      <c r="K1209" s="68" t="n">
        <v>0</v>
      </c>
      <c r="L1209" s="68" t="n">
        <v>0</v>
      </c>
      <c r="M1209" s="68" t="n">
        <v>0</v>
      </c>
      <c r="N1209" s="68" t="n">
        <v>0</v>
      </c>
      <c r="O1209" s="68" t="n">
        <v>0</v>
      </c>
      <c r="P1209" s="68" t="n">
        <v>0</v>
      </c>
      <c r="Q1209" s="68" t="n">
        <v>0</v>
      </c>
      <c r="R1209" s="68" t="n">
        <v>0</v>
      </c>
      <c r="S1209" s="68" t="n">
        <v>0</v>
      </c>
      <c r="T1209" s="68" t="n">
        <v>0</v>
      </c>
      <c r="U1209" s="68" t="n">
        <v>0</v>
      </c>
      <c r="V1209" s="68" t="n">
        <v>3506.63973</v>
      </c>
      <c r="W1209" s="68" t="n">
        <v>0</v>
      </c>
      <c r="X1209" s="68" t="n">
        <v>0</v>
      </c>
      <c r="Y1209" s="68" t="n">
        <v>0</v>
      </c>
      <c r="Z1209" s="68" t="n">
        <v>0</v>
      </c>
      <c r="AA1209" s="68" t="n">
        <v>0</v>
      </c>
      <c r="AB1209" s="68" t="n">
        <v>0</v>
      </c>
      <c r="AC1209" s="68" t="n">
        <v>0</v>
      </c>
      <c r="AD1209" s="68" t="n">
        <v>0</v>
      </c>
      <c r="AE1209" s="68" t="n">
        <v>0</v>
      </c>
      <c r="AF1209" s="68" t="n">
        <v>3506.63973</v>
      </c>
      <c r="AG1209" s="68" t="n">
        <v>7436.28578</v>
      </c>
      <c r="AH1209" s="68" t="n">
        <v>6472.76658</v>
      </c>
      <c r="AI1209" s="68" t="n">
        <v>963.5192</v>
      </c>
      <c r="AJ1209" s="68" t="n">
        <v>0</v>
      </c>
      <c r="AK1209" s="68" t="n">
        <v>0</v>
      </c>
      <c r="AL1209" s="40"/>
      <c r="AM1209" s="40"/>
    </row>
    <row r="1210" s="99" customFormat="true" ht="15" hidden="false" customHeight="false" outlineLevel="0" collapsed="false">
      <c r="A1210" s="1" t="n">
        <v>1203</v>
      </c>
      <c r="B1210" s="67" t="n">
        <v>130515</v>
      </c>
      <c r="C1210" s="5" t="s">
        <v>72</v>
      </c>
      <c r="D1210" s="68" t="n">
        <v>0</v>
      </c>
      <c r="E1210" s="68" t="n">
        <v>0</v>
      </c>
      <c r="F1210" s="68" t="n">
        <v>0</v>
      </c>
      <c r="G1210" s="68" t="n">
        <v>0</v>
      </c>
      <c r="H1210" s="68" t="n">
        <v>0</v>
      </c>
      <c r="I1210" s="68" t="n">
        <v>0</v>
      </c>
      <c r="J1210" s="68" t="n">
        <v>0</v>
      </c>
      <c r="K1210" s="68" t="n">
        <v>0</v>
      </c>
      <c r="L1210" s="68" t="n">
        <v>68.0626</v>
      </c>
      <c r="M1210" s="68" t="n">
        <v>640.30416</v>
      </c>
      <c r="N1210" s="68" t="n">
        <v>0</v>
      </c>
      <c r="O1210" s="68" t="n">
        <v>0</v>
      </c>
      <c r="P1210" s="68" t="n">
        <v>708.36676</v>
      </c>
      <c r="Q1210" s="68" t="n">
        <v>0</v>
      </c>
      <c r="R1210" s="68" t="n">
        <v>0</v>
      </c>
      <c r="S1210" s="68" t="n">
        <v>0</v>
      </c>
      <c r="T1210" s="68" t="n">
        <v>0</v>
      </c>
      <c r="U1210" s="68" t="n">
        <v>0</v>
      </c>
      <c r="V1210" s="68" t="n">
        <v>974.42144</v>
      </c>
      <c r="W1210" s="68" t="n">
        <v>0</v>
      </c>
      <c r="X1210" s="68" t="n">
        <v>0</v>
      </c>
      <c r="Y1210" s="68" t="n">
        <v>0</v>
      </c>
      <c r="Z1210" s="68" t="n">
        <v>0</v>
      </c>
      <c r="AA1210" s="68" t="n">
        <v>0</v>
      </c>
      <c r="AB1210" s="68" t="n">
        <v>0</v>
      </c>
      <c r="AC1210" s="68" t="n">
        <v>0</v>
      </c>
      <c r="AD1210" s="68" t="n">
        <v>0</v>
      </c>
      <c r="AE1210" s="68" t="n">
        <v>0</v>
      </c>
      <c r="AF1210" s="68" t="n">
        <v>974.42144</v>
      </c>
      <c r="AG1210" s="68" t="n">
        <v>1682.7882</v>
      </c>
      <c r="AH1210" s="68" t="n">
        <v>1682.7882</v>
      </c>
      <c r="AI1210" s="68" t="n">
        <v>0</v>
      </c>
      <c r="AJ1210" s="68" t="n">
        <v>0</v>
      </c>
      <c r="AK1210" s="68" t="n">
        <v>0</v>
      </c>
      <c r="AL1210" s="40"/>
      <c r="AM1210" s="40"/>
    </row>
    <row r="1211" s="99" customFormat="true" ht="15" hidden="false" customHeight="false" outlineLevel="0" collapsed="false">
      <c r="A1211" s="1" t="n">
        <v>1204</v>
      </c>
      <c r="B1211" s="67" t="n">
        <v>130605</v>
      </c>
      <c r="C1211" s="5" t="s">
        <v>70</v>
      </c>
      <c r="D1211" s="68" t="n">
        <v>0</v>
      </c>
      <c r="E1211" s="68" t="n">
        <v>0</v>
      </c>
      <c r="F1211" s="68" t="n">
        <v>0</v>
      </c>
      <c r="G1211" s="68" t="n">
        <v>0</v>
      </c>
      <c r="H1211" s="68" t="n">
        <v>0</v>
      </c>
      <c r="I1211" s="68" t="n">
        <v>51.31755</v>
      </c>
      <c r="J1211" s="68" t="n">
        <v>250</v>
      </c>
      <c r="K1211" s="68" t="n">
        <v>0</v>
      </c>
      <c r="L1211" s="68" t="n">
        <v>0</v>
      </c>
      <c r="M1211" s="68" t="n">
        <v>0</v>
      </c>
      <c r="N1211" s="68" t="n">
        <v>0</v>
      </c>
      <c r="O1211" s="68" t="n">
        <v>0</v>
      </c>
      <c r="P1211" s="68" t="n">
        <v>301.31755</v>
      </c>
      <c r="Q1211" s="68" t="n">
        <v>0</v>
      </c>
      <c r="R1211" s="68" t="n">
        <v>0</v>
      </c>
      <c r="S1211" s="68" t="n">
        <v>0</v>
      </c>
      <c r="T1211" s="68" t="n">
        <v>0</v>
      </c>
      <c r="U1211" s="68" t="n">
        <v>0</v>
      </c>
      <c r="V1211" s="68" t="n">
        <v>0</v>
      </c>
      <c r="W1211" s="68" t="n">
        <v>0</v>
      </c>
      <c r="X1211" s="68" t="n">
        <v>0</v>
      </c>
      <c r="Y1211" s="68" t="n">
        <v>0</v>
      </c>
      <c r="Z1211" s="68" t="n">
        <v>0</v>
      </c>
      <c r="AA1211" s="68" t="n">
        <v>0</v>
      </c>
      <c r="AB1211" s="68" t="n">
        <v>0</v>
      </c>
      <c r="AC1211" s="68" t="n">
        <v>0</v>
      </c>
      <c r="AD1211" s="68" t="n">
        <v>0</v>
      </c>
      <c r="AE1211" s="68" t="n">
        <v>0</v>
      </c>
      <c r="AF1211" s="68" t="n">
        <v>0</v>
      </c>
      <c r="AG1211" s="68" t="n">
        <v>301.31755</v>
      </c>
      <c r="AH1211" s="68" t="n">
        <v>250</v>
      </c>
      <c r="AI1211" s="68" t="n">
        <v>51.31755</v>
      </c>
      <c r="AJ1211" s="68" t="n">
        <v>0</v>
      </c>
      <c r="AK1211" s="68" t="n">
        <v>0</v>
      </c>
      <c r="AL1211" s="40"/>
      <c r="AM1211" s="40"/>
    </row>
    <row r="1212" s="99" customFormat="true" ht="15" hidden="false" customHeight="false" outlineLevel="0" collapsed="false">
      <c r="A1212" s="1" t="n">
        <v>1205</v>
      </c>
      <c r="B1212" s="67" t="n">
        <v>130610</v>
      </c>
      <c r="C1212" s="5" t="s">
        <v>71</v>
      </c>
      <c r="D1212" s="68" t="n">
        <v>0</v>
      </c>
      <c r="E1212" s="68" t="n">
        <v>0</v>
      </c>
      <c r="F1212" s="68" t="n">
        <v>0</v>
      </c>
      <c r="G1212" s="68" t="n">
        <v>0</v>
      </c>
      <c r="H1212" s="68" t="n">
        <v>0</v>
      </c>
      <c r="I1212" s="68" t="n">
        <v>0</v>
      </c>
      <c r="J1212" s="68" t="n">
        <v>0</v>
      </c>
      <c r="K1212" s="68" t="n">
        <v>0</v>
      </c>
      <c r="L1212" s="68" t="n">
        <v>0</v>
      </c>
      <c r="M1212" s="68" t="n">
        <v>0</v>
      </c>
      <c r="N1212" s="68" t="n">
        <v>0</v>
      </c>
      <c r="O1212" s="68" t="n">
        <v>0</v>
      </c>
      <c r="P1212" s="68" t="n">
        <v>0</v>
      </c>
      <c r="Q1212" s="68" t="n">
        <v>0</v>
      </c>
      <c r="R1212" s="68" t="n">
        <v>0</v>
      </c>
      <c r="S1212" s="68" t="n">
        <v>0</v>
      </c>
      <c r="T1212" s="68" t="n">
        <v>0</v>
      </c>
      <c r="U1212" s="68" t="n">
        <v>0</v>
      </c>
      <c r="V1212" s="68" t="n">
        <v>0</v>
      </c>
      <c r="W1212" s="68" t="n">
        <v>0</v>
      </c>
      <c r="X1212" s="68" t="n">
        <v>0</v>
      </c>
      <c r="Y1212" s="68" t="n">
        <v>0</v>
      </c>
      <c r="Z1212" s="68" t="n">
        <v>0</v>
      </c>
      <c r="AA1212" s="68" t="n">
        <v>0</v>
      </c>
      <c r="AB1212" s="68" t="n">
        <v>0</v>
      </c>
      <c r="AC1212" s="68" t="n">
        <v>0</v>
      </c>
      <c r="AD1212" s="68" t="n">
        <v>0</v>
      </c>
      <c r="AE1212" s="68" t="n">
        <v>0</v>
      </c>
      <c r="AF1212" s="68" t="n">
        <v>0</v>
      </c>
      <c r="AG1212" s="68" t="n">
        <v>0</v>
      </c>
      <c r="AH1212" s="68" t="n">
        <v>0</v>
      </c>
      <c r="AI1212" s="68" t="n">
        <v>0</v>
      </c>
      <c r="AJ1212" s="68" t="n">
        <v>0</v>
      </c>
      <c r="AK1212" s="68" t="n">
        <v>0</v>
      </c>
      <c r="AL1212" s="40"/>
      <c r="AM1212" s="40"/>
    </row>
    <row r="1213" s="99" customFormat="true" ht="15" hidden="false" customHeight="false" outlineLevel="0" collapsed="false">
      <c r="A1213" s="1" t="n">
        <v>1206</v>
      </c>
      <c r="B1213" s="67" t="n">
        <v>130615</v>
      </c>
      <c r="C1213" s="5" t="s">
        <v>72</v>
      </c>
      <c r="D1213" s="69" t="n">
        <v>0</v>
      </c>
      <c r="E1213" s="69" t="n">
        <v>0</v>
      </c>
      <c r="F1213" s="69" t="n">
        <v>0</v>
      </c>
      <c r="G1213" s="69" t="n">
        <v>0</v>
      </c>
      <c r="H1213" s="69" t="n">
        <v>0</v>
      </c>
      <c r="I1213" s="69" t="n">
        <v>0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69" t="n">
        <v>0</v>
      </c>
      <c r="O1213" s="69" t="n">
        <v>0</v>
      </c>
      <c r="P1213" s="69" t="n">
        <v>0</v>
      </c>
      <c r="Q1213" s="69" t="n">
        <v>0</v>
      </c>
      <c r="R1213" s="69" t="n">
        <v>0</v>
      </c>
      <c r="S1213" s="69" t="n">
        <v>0</v>
      </c>
      <c r="T1213" s="69" t="n">
        <v>0</v>
      </c>
      <c r="U1213" s="69" t="n">
        <v>0</v>
      </c>
      <c r="V1213" s="69" t="n">
        <v>0</v>
      </c>
      <c r="W1213" s="69" t="n">
        <v>0</v>
      </c>
      <c r="X1213" s="69" t="n">
        <v>0</v>
      </c>
      <c r="Y1213" s="69" t="n">
        <v>0</v>
      </c>
      <c r="Z1213" s="69" t="n">
        <v>0</v>
      </c>
      <c r="AA1213" s="69" t="n">
        <v>0</v>
      </c>
      <c r="AB1213" s="69" t="n">
        <v>0</v>
      </c>
      <c r="AC1213" s="69" t="n">
        <v>0</v>
      </c>
      <c r="AD1213" s="69" t="n">
        <v>0</v>
      </c>
      <c r="AE1213" s="69" t="n">
        <v>0</v>
      </c>
      <c r="AF1213" s="69" t="n">
        <v>0</v>
      </c>
      <c r="AG1213" s="69" t="n">
        <v>0</v>
      </c>
      <c r="AH1213" s="69" t="n">
        <v>0</v>
      </c>
      <c r="AI1213" s="69" t="n">
        <v>0</v>
      </c>
      <c r="AJ1213" s="69" t="n">
        <v>0</v>
      </c>
      <c r="AK1213" s="69" t="n">
        <v>0</v>
      </c>
      <c r="AL1213" s="40"/>
      <c r="AM1213" s="40"/>
    </row>
    <row r="1214" s="99" customFormat="true" ht="15" hidden="false" customHeight="false" outlineLevel="0" collapsed="false">
      <c r="A1214" s="1" t="n">
        <v>1207</v>
      </c>
      <c r="B1214" s="70"/>
      <c r="C1214" s="61" t="s">
        <v>606</v>
      </c>
      <c r="D1214" s="71" t="n">
        <v>759420.42175</v>
      </c>
      <c r="E1214" s="71" t="n">
        <v>768312.98693</v>
      </c>
      <c r="F1214" s="71" t="n">
        <v>1487100.66007</v>
      </c>
      <c r="G1214" s="71" t="n">
        <v>695162.77055</v>
      </c>
      <c r="H1214" s="71" t="n">
        <v>3709996.8393</v>
      </c>
      <c r="I1214" s="71" t="n">
        <v>254136.96945</v>
      </c>
      <c r="J1214" s="71" t="n">
        <v>640272.63581</v>
      </c>
      <c r="K1214" s="71" t="n">
        <v>132698.84912</v>
      </c>
      <c r="L1214" s="71" t="n">
        <v>447808.58519</v>
      </c>
      <c r="M1214" s="71" t="n">
        <v>157522.34893</v>
      </c>
      <c r="N1214" s="71" t="n">
        <v>143602.57981</v>
      </c>
      <c r="O1214" s="71" t="n">
        <v>172561.863</v>
      </c>
      <c r="P1214" s="71" t="n">
        <v>1948603.83131</v>
      </c>
      <c r="Q1214" s="71" t="n">
        <v>31723.99609</v>
      </c>
      <c r="R1214" s="71" t="n">
        <v>15486.09436</v>
      </c>
      <c r="S1214" s="71" t="n">
        <v>15517.40326</v>
      </c>
      <c r="T1214" s="71" t="n">
        <v>8157.22426</v>
      </c>
      <c r="U1214" s="71" t="n">
        <v>4733.31797</v>
      </c>
      <c r="V1214" s="71" t="n">
        <v>94613.90774</v>
      </c>
      <c r="W1214" s="71" t="n">
        <v>45991.42929</v>
      </c>
      <c r="X1214" s="71" t="n">
        <v>1639.34943</v>
      </c>
      <c r="Y1214" s="71" t="n">
        <v>15095.11295</v>
      </c>
      <c r="Z1214" s="71" t="n">
        <v>61818.29183</v>
      </c>
      <c r="AA1214" s="71" t="n">
        <v>112099.02702</v>
      </c>
      <c r="AB1214" s="71" t="n">
        <v>42132.12036</v>
      </c>
      <c r="AC1214" s="71" t="n">
        <v>26365.33325</v>
      </c>
      <c r="AD1214" s="71" t="n">
        <v>2336.5144</v>
      </c>
      <c r="AE1214" s="71" t="n">
        <v>7196.91239</v>
      </c>
      <c r="AF1214" s="71" t="n">
        <v>484906.0346</v>
      </c>
      <c r="AG1214" s="71" t="n">
        <v>6143506.70521</v>
      </c>
      <c r="AH1214" s="71" t="n">
        <v>3896014.18197</v>
      </c>
      <c r="AI1214" s="71" t="n">
        <v>2040200.1142</v>
      </c>
      <c r="AJ1214" s="71" t="n">
        <v>0</v>
      </c>
      <c r="AK1214" s="71" t="n">
        <v>207292.40904</v>
      </c>
      <c r="AL1214" s="40"/>
      <c r="AM1214" s="40"/>
    </row>
    <row r="1215" s="99" customFormat="true" ht="15" hidden="false" customHeight="false" outlineLevel="0" collapsed="false">
      <c r="A1215" s="1" t="n">
        <v>1208</v>
      </c>
      <c r="B1215" s="67"/>
      <c r="C1215" s="5"/>
      <c r="D1215" s="9"/>
      <c r="E1215" s="9"/>
      <c r="F1215" s="9"/>
      <c r="G1215" s="9"/>
      <c r="H1215" s="9"/>
      <c r="I1215" s="9"/>
      <c r="J1215" s="9"/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/>
      <c r="V1215" s="9"/>
      <c r="W1215" s="9"/>
      <c r="X1215" s="9"/>
      <c r="Y1215" s="9"/>
      <c r="Z1215" s="9"/>
      <c r="AA1215" s="9"/>
      <c r="AB1215" s="9"/>
      <c r="AC1215" s="9"/>
      <c r="AD1215" s="9"/>
      <c r="AE1215" s="9"/>
      <c r="AF1215" s="9"/>
      <c r="AG1215" s="9"/>
      <c r="AH1215" s="9"/>
      <c r="AI1215" s="9"/>
      <c r="AJ1215" s="9"/>
      <c r="AK1215" s="9"/>
      <c r="AL1215" s="40"/>
      <c r="AM1215" s="40"/>
    </row>
    <row r="1216" s="99" customFormat="true" ht="15" hidden="false" customHeight="false" outlineLevel="0" collapsed="false">
      <c r="A1216" s="1" t="n">
        <v>1209</v>
      </c>
      <c r="B1216" s="67"/>
      <c r="C1216" s="5"/>
      <c r="D1216" s="9"/>
      <c r="E1216" s="9"/>
      <c r="F1216" s="9"/>
      <c r="G1216" s="9"/>
      <c r="H1216" s="9"/>
      <c r="I1216" s="9"/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/>
      <c r="V1216" s="9"/>
      <c r="W1216" s="9"/>
      <c r="X1216" s="9"/>
      <c r="Y1216" s="9"/>
      <c r="Z1216" s="9"/>
      <c r="AA1216" s="9"/>
      <c r="AB1216" s="9"/>
      <c r="AC1216" s="9"/>
      <c r="AD1216" s="9"/>
      <c r="AE1216" s="9"/>
      <c r="AF1216" s="9"/>
      <c r="AG1216" s="9" t="s">
        <v>2</v>
      </c>
      <c r="AH1216" s="9"/>
      <c r="AI1216" s="9"/>
      <c r="AJ1216" s="9"/>
      <c r="AK1216" s="9"/>
      <c r="AL1216" s="40"/>
      <c r="AM1216" s="40"/>
    </row>
    <row r="1217" customFormat="false" ht="15" hidden="false" customHeight="false" outlineLevel="0" collapsed="false">
      <c r="A1217" s="1" t="n">
        <v>1210</v>
      </c>
      <c r="B1217" s="67"/>
      <c r="C1217" s="61" t="s">
        <v>607</v>
      </c>
      <c r="D1217" s="9"/>
      <c r="E1217" s="9"/>
      <c r="F1217" s="9"/>
      <c r="G1217" s="9"/>
      <c r="H1217" s="9"/>
      <c r="I1217" s="9"/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/>
      <c r="V1217" s="9"/>
      <c r="W1217" s="9"/>
      <c r="X1217" s="9"/>
      <c r="Y1217" s="9"/>
      <c r="Z1217" s="9"/>
      <c r="AA1217" s="9"/>
      <c r="AB1217" s="9"/>
      <c r="AC1217" s="9"/>
      <c r="AD1217" s="9"/>
      <c r="AE1217" s="9"/>
      <c r="AF1217" s="9"/>
      <c r="AG1217" s="9" t="s">
        <v>2</v>
      </c>
      <c r="AH1217" s="9"/>
      <c r="AI1217" s="9"/>
      <c r="AJ1217" s="9"/>
      <c r="AK1217" s="9"/>
      <c r="AL1217" s="41"/>
      <c r="AM1217" s="41"/>
    </row>
    <row r="1218" customFormat="false" ht="15" hidden="false" customHeight="false" outlineLevel="0" collapsed="false">
      <c r="A1218" s="1" t="n">
        <v>1211</v>
      </c>
      <c r="B1218" s="67" t="s">
        <v>608</v>
      </c>
      <c r="C1218" s="5" t="s">
        <v>609</v>
      </c>
      <c r="D1218" s="9" t="n">
        <v>36492.14623</v>
      </c>
      <c r="E1218" s="9" t="n">
        <v>25512.87379</v>
      </c>
      <c r="F1218" s="9" t="n">
        <v>132231.60971</v>
      </c>
      <c r="G1218" s="9" t="n">
        <v>13711.81105</v>
      </c>
      <c r="H1218" s="9" t="n">
        <v>207948.44078</v>
      </c>
      <c r="I1218" s="9" t="n">
        <v>30848.149</v>
      </c>
      <c r="J1218" s="9" t="n">
        <v>7077.04458</v>
      </c>
      <c r="K1218" s="9" t="n">
        <v>5206.07077</v>
      </c>
      <c r="L1218" s="9" t="n">
        <v>12628.97163</v>
      </c>
      <c r="M1218" s="9" t="n">
        <v>7112.3439</v>
      </c>
      <c r="N1218" s="9" t="n">
        <v>10216.15459</v>
      </c>
      <c r="O1218" s="9" t="n">
        <v>37.746</v>
      </c>
      <c r="P1218" s="9" t="n">
        <v>73126.48047</v>
      </c>
      <c r="Q1218" s="9" t="n">
        <v>2417.17888</v>
      </c>
      <c r="R1218" s="9" t="n">
        <v>56.23897</v>
      </c>
      <c r="S1218" s="9" t="n">
        <v>829.51006</v>
      </c>
      <c r="T1218" s="9" t="n">
        <v>582.11435</v>
      </c>
      <c r="U1218" s="9" t="n">
        <v>822.65943</v>
      </c>
      <c r="V1218" s="9" t="n">
        <v>3605.80656</v>
      </c>
      <c r="W1218" s="9" t="n">
        <v>15006.18797</v>
      </c>
      <c r="X1218" s="9" t="n">
        <v>129.14847</v>
      </c>
      <c r="Y1218" s="9" t="n">
        <v>14200.75143</v>
      </c>
      <c r="Z1218" s="9" t="n">
        <v>17936.56325</v>
      </c>
      <c r="AA1218" s="9" t="n">
        <v>83.47527</v>
      </c>
      <c r="AB1218" s="9" t="n">
        <v>6134.79318</v>
      </c>
      <c r="AC1218" s="9" t="n">
        <v>2480.23061</v>
      </c>
      <c r="AD1218" s="9" t="n">
        <v>1687.01612</v>
      </c>
      <c r="AE1218" s="9" t="n">
        <v>445.61373</v>
      </c>
      <c r="AF1218" s="9" t="n">
        <v>66417.28828</v>
      </c>
      <c r="AG1218" s="9" t="n">
        <v>347492.20953</v>
      </c>
      <c r="AH1218" s="9" t="n">
        <v>189987.46766</v>
      </c>
      <c r="AI1218" s="9" t="n">
        <v>133770.6099</v>
      </c>
      <c r="AJ1218" s="9" t="n">
        <v>0</v>
      </c>
      <c r="AK1218" s="9" t="n">
        <v>23734.13197</v>
      </c>
      <c r="AL1218" s="41"/>
      <c r="AM1218" s="41"/>
    </row>
    <row r="1219" customFormat="false" ht="15" hidden="false" customHeight="false" outlineLevel="0" collapsed="false">
      <c r="A1219" s="1" t="n">
        <v>1212</v>
      </c>
      <c r="B1219" s="67" t="n">
        <v>1499</v>
      </c>
      <c r="C1219" s="5" t="s">
        <v>610</v>
      </c>
      <c r="D1219" s="9" t="n">
        <v>-43052.28303</v>
      </c>
      <c r="E1219" s="9" t="n">
        <v>-94948.75191</v>
      </c>
      <c r="F1219" s="9" t="n">
        <v>-390260.53519</v>
      </c>
      <c r="G1219" s="9" t="n">
        <v>-28528.10767</v>
      </c>
      <c r="H1219" s="9" t="n">
        <v>-556789.6778</v>
      </c>
      <c r="I1219" s="9" t="n">
        <v>-31463.2</v>
      </c>
      <c r="J1219" s="9" t="n">
        <v>-22170.10201</v>
      </c>
      <c r="K1219" s="9" t="n">
        <v>-14284.83984</v>
      </c>
      <c r="L1219" s="9" t="n">
        <v>-25806.58831</v>
      </c>
      <c r="M1219" s="9" t="n">
        <v>-7158.85658</v>
      </c>
      <c r="N1219" s="9" t="n">
        <v>-6369.25636</v>
      </c>
      <c r="O1219" s="9" t="n">
        <v>-7254.934</v>
      </c>
      <c r="P1219" s="9" t="n">
        <v>-114507.7771</v>
      </c>
      <c r="Q1219" s="9" t="n">
        <v>-2083.61006</v>
      </c>
      <c r="R1219" s="9" t="n">
        <v>-1113.16455</v>
      </c>
      <c r="S1219" s="9" t="n">
        <v>-768.50864</v>
      </c>
      <c r="T1219" s="9" t="n">
        <v>-377.53392</v>
      </c>
      <c r="U1219" s="9" t="n">
        <v>-825.80866</v>
      </c>
      <c r="V1219" s="9" t="n">
        <v>-12080.73297</v>
      </c>
      <c r="W1219" s="9" t="n">
        <v>-16600.69128</v>
      </c>
      <c r="X1219" s="9" t="n">
        <v>-212.26351</v>
      </c>
      <c r="Y1219" s="9" t="n">
        <v>-7259.01659</v>
      </c>
      <c r="Z1219" s="9" t="n">
        <v>-21797.62223</v>
      </c>
      <c r="AA1219" s="9" t="n">
        <v>-2221.7747</v>
      </c>
      <c r="AB1219" s="9" t="n">
        <v>-12476.54221</v>
      </c>
      <c r="AC1219" s="9" t="n">
        <v>-2137.70355</v>
      </c>
      <c r="AD1219" s="9" t="n">
        <v>-1425.16601</v>
      </c>
      <c r="AE1219" s="9" t="n">
        <v>-175.54632</v>
      </c>
      <c r="AF1219" s="9" t="n">
        <v>-81555.6852</v>
      </c>
      <c r="AG1219" s="9" t="n">
        <v>-752853.1401</v>
      </c>
      <c r="AH1219" s="9" t="n">
        <v>-503648.48983</v>
      </c>
      <c r="AI1219" s="9" t="n">
        <v>-215654.66741</v>
      </c>
      <c r="AJ1219" s="9" t="n">
        <v>0</v>
      </c>
      <c r="AK1219" s="9" t="n">
        <v>-33549.98286</v>
      </c>
      <c r="AL1219" s="41"/>
      <c r="AM1219" s="41"/>
    </row>
    <row r="1220" customFormat="false" ht="15" hidden="false" customHeight="false" outlineLevel="0" collapsed="false">
      <c r="A1220" s="1" t="n">
        <v>1213</v>
      </c>
      <c r="B1220" s="67" t="n">
        <v>190215</v>
      </c>
      <c r="C1220" s="5" t="s">
        <v>239</v>
      </c>
      <c r="D1220" s="68" t="n">
        <v>0</v>
      </c>
      <c r="E1220" s="68" t="n">
        <v>0</v>
      </c>
      <c r="F1220" s="68" t="n">
        <v>18.45552</v>
      </c>
      <c r="G1220" s="68" t="n">
        <v>0</v>
      </c>
      <c r="H1220" s="68" t="n">
        <v>18.45552</v>
      </c>
      <c r="I1220" s="68" t="n">
        <v>0</v>
      </c>
      <c r="J1220" s="68" t="n">
        <v>0</v>
      </c>
      <c r="K1220" s="68" t="n">
        <v>0</v>
      </c>
      <c r="L1220" s="68" t="n">
        <v>0</v>
      </c>
      <c r="M1220" s="68" t="n">
        <v>129.81989</v>
      </c>
      <c r="N1220" s="68" t="n">
        <v>296.73852</v>
      </c>
      <c r="O1220" s="68" t="n">
        <v>0</v>
      </c>
      <c r="P1220" s="68" t="n">
        <v>426.55841</v>
      </c>
      <c r="Q1220" s="68" t="n">
        <v>192.17148</v>
      </c>
      <c r="R1220" s="68" t="n">
        <v>0</v>
      </c>
      <c r="S1220" s="68" t="n">
        <v>0</v>
      </c>
      <c r="T1220" s="68" t="n">
        <v>0</v>
      </c>
      <c r="U1220" s="68" t="n">
        <v>0</v>
      </c>
      <c r="V1220" s="68" t="n">
        <v>0</v>
      </c>
      <c r="W1220" s="68" t="n">
        <v>0</v>
      </c>
      <c r="X1220" s="68" t="n">
        <v>0</v>
      </c>
      <c r="Y1220" s="68" t="n">
        <v>0</v>
      </c>
      <c r="Z1220" s="68" t="n">
        <v>0</v>
      </c>
      <c r="AA1220" s="68" t="n">
        <v>0</v>
      </c>
      <c r="AB1220" s="68" t="n">
        <v>0</v>
      </c>
      <c r="AC1220" s="68" t="n">
        <v>224.55038</v>
      </c>
      <c r="AD1220" s="68" t="n">
        <v>0</v>
      </c>
      <c r="AE1220" s="68" t="n">
        <v>0</v>
      </c>
      <c r="AF1220" s="68" t="n">
        <v>416.72186</v>
      </c>
      <c r="AG1220" s="68" t="n">
        <v>861.73579</v>
      </c>
      <c r="AH1220" s="68" t="n">
        <v>669.56431</v>
      </c>
      <c r="AI1220" s="68" t="n">
        <v>192.17148</v>
      </c>
      <c r="AJ1220" s="68" t="n">
        <v>0</v>
      </c>
      <c r="AK1220" s="68" t="n">
        <v>0</v>
      </c>
      <c r="AL1220" s="41"/>
      <c r="AM1220" s="41"/>
    </row>
    <row r="1221" customFormat="false" ht="15" hidden="false" customHeight="false" outlineLevel="0" collapsed="false">
      <c r="A1221" s="1" t="n">
        <v>1214</v>
      </c>
      <c r="B1221" s="67" t="n">
        <v>190220</v>
      </c>
      <c r="C1221" s="5" t="s">
        <v>240</v>
      </c>
      <c r="D1221" s="68" t="n">
        <v>0</v>
      </c>
      <c r="E1221" s="68" t="n">
        <v>0</v>
      </c>
      <c r="F1221" s="68" t="n">
        <v>1.30396</v>
      </c>
      <c r="G1221" s="68" t="n">
        <v>0</v>
      </c>
      <c r="H1221" s="68" t="n">
        <v>1.30396</v>
      </c>
      <c r="I1221" s="68" t="n">
        <v>0</v>
      </c>
      <c r="J1221" s="68" t="n">
        <v>0</v>
      </c>
      <c r="K1221" s="68" t="n">
        <v>0</v>
      </c>
      <c r="L1221" s="68" t="n">
        <v>0</v>
      </c>
      <c r="M1221" s="68" t="n">
        <v>1.03369</v>
      </c>
      <c r="N1221" s="68" t="n">
        <v>4.47996</v>
      </c>
      <c r="O1221" s="68" t="n">
        <v>0</v>
      </c>
      <c r="P1221" s="68" t="n">
        <v>5.51365</v>
      </c>
      <c r="Q1221" s="68" t="n">
        <v>165.80115</v>
      </c>
      <c r="R1221" s="68" t="n">
        <v>0</v>
      </c>
      <c r="S1221" s="68" t="n">
        <v>0</v>
      </c>
      <c r="T1221" s="68" t="n">
        <v>0</v>
      </c>
      <c r="U1221" s="68" t="n">
        <v>0</v>
      </c>
      <c r="V1221" s="68" t="n">
        <v>0</v>
      </c>
      <c r="W1221" s="68" t="n">
        <v>0</v>
      </c>
      <c r="X1221" s="68" t="n">
        <v>0</v>
      </c>
      <c r="Y1221" s="68" t="n">
        <v>158</v>
      </c>
      <c r="Z1221" s="68" t="n">
        <v>0</v>
      </c>
      <c r="AA1221" s="68" t="n">
        <v>0</v>
      </c>
      <c r="AB1221" s="68" t="n">
        <v>0</v>
      </c>
      <c r="AC1221" s="68" t="n">
        <v>29.28014</v>
      </c>
      <c r="AD1221" s="68" t="n">
        <v>0</v>
      </c>
      <c r="AE1221" s="68" t="n">
        <v>0</v>
      </c>
      <c r="AF1221" s="68" t="n">
        <v>353.08129</v>
      </c>
      <c r="AG1221" s="68" t="n">
        <v>359.8989</v>
      </c>
      <c r="AH1221" s="68" t="n">
        <v>36.09775</v>
      </c>
      <c r="AI1221" s="68" t="n">
        <v>323.80115</v>
      </c>
      <c r="AJ1221" s="68" t="n">
        <v>0</v>
      </c>
      <c r="AK1221" s="68" t="n">
        <v>0</v>
      </c>
      <c r="AL1221" s="41"/>
      <c r="AM1221" s="41"/>
    </row>
    <row r="1222" customFormat="false" ht="15" hidden="false" customHeight="false" outlineLevel="0" collapsed="false">
      <c r="A1222" s="1" t="n">
        <v>1215</v>
      </c>
      <c r="B1222" s="67" t="n">
        <v>190230</v>
      </c>
      <c r="C1222" s="5" t="s">
        <v>242</v>
      </c>
      <c r="D1222" s="68" t="n">
        <v>0</v>
      </c>
      <c r="E1222" s="68" t="n">
        <v>0</v>
      </c>
      <c r="F1222" s="68" t="n">
        <v>0</v>
      </c>
      <c r="G1222" s="68" t="n">
        <v>0</v>
      </c>
      <c r="H1222" s="68" t="n">
        <v>0</v>
      </c>
      <c r="I1222" s="68" t="n">
        <v>0</v>
      </c>
      <c r="J1222" s="68" t="n">
        <v>0</v>
      </c>
      <c r="K1222" s="68" t="n">
        <v>0</v>
      </c>
      <c r="L1222" s="68" t="n">
        <v>0</v>
      </c>
      <c r="M1222" s="68" t="n">
        <v>0</v>
      </c>
      <c r="N1222" s="68" t="n">
        <v>0</v>
      </c>
      <c r="O1222" s="68" t="n">
        <v>0</v>
      </c>
      <c r="P1222" s="68" t="n">
        <v>0</v>
      </c>
      <c r="Q1222" s="68" t="n">
        <v>0</v>
      </c>
      <c r="R1222" s="68" t="n">
        <v>0</v>
      </c>
      <c r="S1222" s="68" t="n">
        <v>0</v>
      </c>
      <c r="T1222" s="68" t="n">
        <v>0</v>
      </c>
      <c r="U1222" s="68" t="n">
        <v>0</v>
      </c>
      <c r="V1222" s="68" t="n">
        <v>0</v>
      </c>
      <c r="W1222" s="68" t="n">
        <v>0</v>
      </c>
      <c r="X1222" s="68" t="n">
        <v>0</v>
      </c>
      <c r="Y1222" s="68" t="n">
        <v>0</v>
      </c>
      <c r="Z1222" s="68" t="n">
        <v>0</v>
      </c>
      <c r="AA1222" s="68" t="n">
        <v>0</v>
      </c>
      <c r="AB1222" s="68" t="n">
        <v>0</v>
      </c>
      <c r="AC1222" s="68" t="n">
        <v>0</v>
      </c>
      <c r="AD1222" s="68" t="n">
        <v>0</v>
      </c>
      <c r="AE1222" s="68" t="n">
        <v>0</v>
      </c>
      <c r="AF1222" s="68" t="n">
        <v>0</v>
      </c>
      <c r="AG1222" s="68" t="n">
        <v>0</v>
      </c>
      <c r="AH1222" s="68" t="n">
        <v>0</v>
      </c>
      <c r="AI1222" s="68" t="n">
        <v>0</v>
      </c>
      <c r="AJ1222" s="68" t="n">
        <v>0</v>
      </c>
      <c r="AK1222" s="68" t="n">
        <v>0</v>
      </c>
      <c r="AL1222" s="41"/>
      <c r="AM1222" s="41"/>
    </row>
    <row r="1223" customFormat="false" ht="15" hidden="false" customHeight="false" outlineLevel="0" collapsed="false">
      <c r="A1223" s="1" t="n">
        <v>1216</v>
      </c>
      <c r="B1223" s="67" t="n">
        <v>190235</v>
      </c>
      <c r="C1223" s="5" t="s">
        <v>243</v>
      </c>
      <c r="D1223" s="68" t="n">
        <v>0</v>
      </c>
      <c r="E1223" s="68" t="n">
        <v>0</v>
      </c>
      <c r="F1223" s="68" t="n">
        <v>0</v>
      </c>
      <c r="G1223" s="68" t="n">
        <v>0</v>
      </c>
      <c r="H1223" s="68" t="n">
        <v>0</v>
      </c>
      <c r="I1223" s="68" t="n">
        <v>0</v>
      </c>
      <c r="J1223" s="68" t="n">
        <v>0</v>
      </c>
      <c r="K1223" s="68" t="n">
        <v>0</v>
      </c>
      <c r="L1223" s="68" t="n">
        <v>0</v>
      </c>
      <c r="M1223" s="68" t="n">
        <v>0</v>
      </c>
      <c r="N1223" s="68" t="n">
        <v>0</v>
      </c>
      <c r="O1223" s="68" t="n">
        <v>0</v>
      </c>
      <c r="P1223" s="68" t="n">
        <v>0</v>
      </c>
      <c r="Q1223" s="68" t="n">
        <v>0</v>
      </c>
      <c r="R1223" s="68" t="n">
        <v>0</v>
      </c>
      <c r="S1223" s="68" t="n">
        <v>0</v>
      </c>
      <c r="T1223" s="68" t="n">
        <v>0</v>
      </c>
      <c r="U1223" s="68" t="n">
        <v>0</v>
      </c>
      <c r="V1223" s="68" t="n">
        <v>0</v>
      </c>
      <c r="W1223" s="68" t="n">
        <v>0</v>
      </c>
      <c r="X1223" s="68" t="n">
        <v>0</v>
      </c>
      <c r="Y1223" s="68" t="n">
        <v>0</v>
      </c>
      <c r="Z1223" s="68" t="n">
        <v>0</v>
      </c>
      <c r="AA1223" s="68" t="n">
        <v>0</v>
      </c>
      <c r="AB1223" s="68" t="n">
        <v>0</v>
      </c>
      <c r="AC1223" s="68" t="n">
        <v>0</v>
      </c>
      <c r="AD1223" s="68" t="n">
        <v>0</v>
      </c>
      <c r="AE1223" s="68" t="n">
        <v>0</v>
      </c>
      <c r="AF1223" s="68" t="n">
        <v>0</v>
      </c>
      <c r="AG1223" s="68" t="n">
        <v>0</v>
      </c>
      <c r="AH1223" s="68" t="n">
        <v>0</v>
      </c>
      <c r="AI1223" s="68" t="n">
        <v>0</v>
      </c>
      <c r="AJ1223" s="68" t="n">
        <v>0</v>
      </c>
      <c r="AK1223" s="68" t="n">
        <v>0</v>
      </c>
      <c r="AL1223" s="41"/>
      <c r="AM1223" s="41"/>
    </row>
    <row r="1224" customFormat="false" ht="15" hidden="false" customHeight="false" outlineLevel="0" collapsed="false">
      <c r="A1224" s="1" t="n">
        <v>1217</v>
      </c>
      <c r="B1224" s="67"/>
      <c r="C1224" s="61" t="s">
        <v>611</v>
      </c>
      <c r="D1224" s="9" t="n">
        <v>-6560.13680000001</v>
      </c>
      <c r="E1224" s="9" t="n">
        <v>-69435.87812</v>
      </c>
      <c r="F1224" s="9" t="n">
        <v>-258009.166</v>
      </c>
      <c r="G1224" s="9" t="n">
        <v>-14816.29662</v>
      </c>
      <c r="H1224" s="9" t="n">
        <v>-348821.47754</v>
      </c>
      <c r="I1224" s="9" t="n">
        <v>-615.051000000007</v>
      </c>
      <c r="J1224" s="9" t="n">
        <v>-15093.05743</v>
      </c>
      <c r="K1224" s="9" t="n">
        <v>-9078.76907</v>
      </c>
      <c r="L1224" s="9" t="n">
        <v>-13177.61668</v>
      </c>
      <c r="M1224" s="9" t="n">
        <v>84.3409000000002</v>
      </c>
      <c r="N1224" s="9" t="n">
        <v>4148.11671</v>
      </c>
      <c r="O1224" s="9" t="n">
        <v>-7217.188</v>
      </c>
      <c r="P1224" s="9" t="n">
        <v>-40949.22457</v>
      </c>
      <c r="Q1224" s="9" t="n">
        <v>691.54145</v>
      </c>
      <c r="R1224" s="9" t="n">
        <v>-1056.92558</v>
      </c>
      <c r="S1224" s="9" t="n">
        <v>61.0014199999999</v>
      </c>
      <c r="T1224" s="9" t="n">
        <v>204.58043</v>
      </c>
      <c r="U1224" s="9" t="n">
        <v>-3.1492300000001</v>
      </c>
      <c r="V1224" s="9" t="n">
        <v>-8474.92641</v>
      </c>
      <c r="W1224" s="9" t="n">
        <v>-1594.50331</v>
      </c>
      <c r="X1224" s="9" t="n">
        <v>-83.11504</v>
      </c>
      <c r="Y1224" s="9" t="n">
        <v>7099.73484</v>
      </c>
      <c r="Z1224" s="9" t="n">
        <v>-3861.05898</v>
      </c>
      <c r="AA1224" s="9" t="n">
        <v>-2138.29943</v>
      </c>
      <c r="AB1224" s="9" t="n">
        <v>-6341.74903</v>
      </c>
      <c r="AC1224" s="9" t="n">
        <v>596.35758</v>
      </c>
      <c r="AD1224" s="9" t="n">
        <v>261.85011</v>
      </c>
      <c r="AE1224" s="9" t="n">
        <v>270.06741</v>
      </c>
      <c r="AF1224" s="9" t="n">
        <v>-14368.59377</v>
      </c>
      <c r="AG1224" s="9" t="n">
        <v>-404139.29588</v>
      </c>
      <c r="AH1224" s="9" t="n">
        <v>-312955.36011</v>
      </c>
      <c r="AI1224" s="9" t="n">
        <v>-81368.0848800001</v>
      </c>
      <c r="AJ1224" s="9" t="n">
        <v>0</v>
      </c>
      <c r="AK1224" s="9" t="n">
        <v>-9815.85088999999</v>
      </c>
      <c r="AL1224" s="41"/>
      <c r="AM1224" s="41"/>
    </row>
    <row r="1225" customFormat="false" ht="15" hidden="false" customHeight="false" outlineLevel="0" collapsed="false">
      <c r="A1225" s="1" t="n">
        <v>1218</v>
      </c>
      <c r="B1225" s="67" t="n">
        <v>3</v>
      </c>
      <c r="C1225" s="31" t="s">
        <v>413</v>
      </c>
      <c r="D1225" s="9" t="n">
        <v>218324.14185</v>
      </c>
      <c r="E1225" s="9" t="n">
        <v>323678.48645</v>
      </c>
      <c r="F1225" s="9" t="n">
        <v>556408.93056</v>
      </c>
      <c r="G1225" s="9" t="n">
        <v>177074.08821</v>
      </c>
      <c r="H1225" s="9" t="n">
        <v>1275485.64707</v>
      </c>
      <c r="I1225" s="9" t="n">
        <v>76520.54</v>
      </c>
      <c r="J1225" s="9" t="n">
        <v>135640.59394</v>
      </c>
      <c r="K1225" s="9" t="n">
        <v>25258.6046</v>
      </c>
      <c r="L1225" s="9" t="n">
        <v>136391.41396</v>
      </c>
      <c r="M1225" s="9" t="n">
        <v>36214.66433</v>
      </c>
      <c r="N1225" s="9" t="n">
        <v>40555.22627</v>
      </c>
      <c r="O1225" s="9" t="n">
        <v>33425.839</v>
      </c>
      <c r="P1225" s="9" t="n">
        <v>484006.8821</v>
      </c>
      <c r="Q1225" s="9" t="n">
        <v>14633.09881</v>
      </c>
      <c r="R1225" s="9" t="n">
        <v>8947.06215</v>
      </c>
      <c r="S1225" s="9" t="n">
        <v>7055.43412</v>
      </c>
      <c r="T1225" s="9" t="n">
        <v>3730.46384</v>
      </c>
      <c r="U1225" s="9" t="n">
        <v>8000</v>
      </c>
      <c r="V1225" s="9" t="n">
        <v>22922.99706</v>
      </c>
      <c r="W1225" s="9" t="n">
        <v>40804.50269</v>
      </c>
      <c r="X1225" s="9" t="n">
        <v>5600.65432</v>
      </c>
      <c r="Y1225" s="9" t="n">
        <v>12614.59135</v>
      </c>
      <c r="Z1225" s="9" t="n">
        <v>58225.66904</v>
      </c>
      <c r="AA1225" s="9" t="n">
        <v>16851.02229</v>
      </c>
      <c r="AB1225" s="9" t="n">
        <v>41792.98941</v>
      </c>
      <c r="AC1225" s="9" t="n">
        <v>14069.09865</v>
      </c>
      <c r="AD1225" s="9" t="n">
        <v>10490.28404</v>
      </c>
      <c r="AE1225" s="9" t="n">
        <v>7432.80446</v>
      </c>
      <c r="AF1225" s="9" t="n">
        <v>273170.67223</v>
      </c>
      <c r="AG1225" s="9" t="n">
        <v>2032663.2014</v>
      </c>
      <c r="AH1225" s="9" t="n">
        <v>1168705.34825</v>
      </c>
      <c r="AI1225" s="9" t="n">
        <v>746019.05472</v>
      </c>
      <c r="AJ1225" s="9" t="n">
        <v>0</v>
      </c>
      <c r="AK1225" s="9" t="n">
        <v>117938.79843</v>
      </c>
      <c r="AL1225" s="41"/>
      <c r="AM1225" s="41"/>
    </row>
    <row r="1226" customFormat="false" ht="15" hidden="false" customHeight="false" outlineLevel="0" collapsed="false">
      <c r="A1226" s="1" t="n">
        <v>1219</v>
      </c>
      <c r="B1226" s="114" t="s">
        <v>581</v>
      </c>
      <c r="C1226" s="5" t="s">
        <v>612</v>
      </c>
      <c r="D1226" s="9" t="n">
        <v>40961.96803</v>
      </c>
      <c r="E1226" s="9" t="n">
        <v>41062.92824</v>
      </c>
      <c r="F1226" s="9" t="n">
        <v>93013.68838</v>
      </c>
      <c r="G1226" s="9" t="n">
        <v>23479.3749</v>
      </c>
      <c r="H1226" s="9" t="n">
        <v>198517.95955</v>
      </c>
      <c r="I1226" s="9" t="n">
        <v>11306.2</v>
      </c>
      <c r="J1226" s="9" t="n">
        <v>18250.19568</v>
      </c>
      <c r="K1226" s="9" t="n">
        <v>5379.34709</v>
      </c>
      <c r="L1226" s="9" t="n">
        <v>20041.2787</v>
      </c>
      <c r="M1226" s="9" t="n">
        <v>3442.19507</v>
      </c>
      <c r="N1226" s="9" t="n">
        <v>4161.21982999999</v>
      </c>
      <c r="O1226" s="9" t="n">
        <v>5164.51</v>
      </c>
      <c r="P1226" s="9" t="n">
        <v>67744.9463700001</v>
      </c>
      <c r="Q1226" s="9" t="n">
        <v>1572.8152</v>
      </c>
      <c r="R1226" s="9" t="n">
        <v>513.32438</v>
      </c>
      <c r="S1226" s="9" t="n">
        <v>43.6250800000003</v>
      </c>
      <c r="T1226" s="9" t="n">
        <v>132.42479</v>
      </c>
      <c r="U1226" s="9" t="n">
        <v>490.03046</v>
      </c>
      <c r="V1226" s="9" t="n">
        <v>4350.53423</v>
      </c>
      <c r="W1226" s="9" t="n">
        <v>4338.11272</v>
      </c>
      <c r="X1226" s="9" t="n">
        <v>434.33845</v>
      </c>
      <c r="Y1226" s="9" t="n">
        <v>53.2610800000002</v>
      </c>
      <c r="Z1226" s="9" t="n">
        <v>6969.24974</v>
      </c>
      <c r="AA1226" s="9" t="n">
        <v>1408.69022</v>
      </c>
      <c r="AB1226" s="9" t="n">
        <v>5587.69135</v>
      </c>
      <c r="AC1226" s="9" t="n">
        <v>350.5852</v>
      </c>
      <c r="AD1226" s="9" t="n">
        <v>277.59479</v>
      </c>
      <c r="AE1226" s="9" t="n">
        <v>89.7447000000002</v>
      </c>
      <c r="AF1226" s="9" t="n">
        <v>26612.02239</v>
      </c>
      <c r="AG1226" s="9" t="n">
        <v>292874.92831</v>
      </c>
      <c r="AH1226" s="9" t="n">
        <v>172810.53145</v>
      </c>
      <c r="AI1226" s="9" t="n">
        <v>107962.27732</v>
      </c>
      <c r="AJ1226" s="9" t="n">
        <v>0</v>
      </c>
      <c r="AK1226" s="9" t="n">
        <v>12102.11954</v>
      </c>
      <c r="AL1226" s="41"/>
      <c r="AM1226" s="41"/>
    </row>
    <row r="1227" customFormat="false" ht="15" hidden="false" customHeight="false" outlineLevel="0" collapsed="false">
      <c r="A1227" s="1" t="n">
        <v>1220</v>
      </c>
      <c r="B1227" s="5"/>
      <c r="C1227" s="61" t="s">
        <v>613</v>
      </c>
      <c r="D1227" s="9" t="n">
        <v>259286.10988</v>
      </c>
      <c r="E1227" s="9" t="n">
        <v>364741.41469</v>
      </c>
      <c r="F1227" s="9" t="n">
        <v>649422.61894</v>
      </c>
      <c r="G1227" s="9" t="n">
        <v>200553.46311</v>
      </c>
      <c r="H1227" s="9" t="n">
        <v>1474003.60662</v>
      </c>
      <c r="I1227" s="9" t="n">
        <v>87826.74</v>
      </c>
      <c r="J1227" s="9" t="n">
        <v>153890.78962</v>
      </c>
      <c r="K1227" s="9" t="n">
        <v>30637.95169</v>
      </c>
      <c r="L1227" s="9" t="n">
        <v>156432.69266</v>
      </c>
      <c r="M1227" s="9" t="n">
        <v>39656.8594</v>
      </c>
      <c r="N1227" s="9" t="n">
        <v>44716.4461</v>
      </c>
      <c r="O1227" s="9" t="n">
        <v>38590.349</v>
      </c>
      <c r="P1227" s="9" t="n">
        <v>551751.82847</v>
      </c>
      <c r="Q1227" s="9" t="n">
        <v>16205.91401</v>
      </c>
      <c r="R1227" s="9" t="n">
        <v>9460.38653</v>
      </c>
      <c r="S1227" s="9" t="n">
        <v>7099.0592</v>
      </c>
      <c r="T1227" s="9" t="n">
        <v>3862.88863</v>
      </c>
      <c r="U1227" s="9" t="n">
        <v>8490.03046</v>
      </c>
      <c r="V1227" s="9" t="n">
        <v>27273.53129</v>
      </c>
      <c r="W1227" s="9" t="n">
        <v>45142.61541</v>
      </c>
      <c r="X1227" s="9" t="n">
        <v>6034.99277</v>
      </c>
      <c r="Y1227" s="9" t="n">
        <v>12667.85243</v>
      </c>
      <c r="Z1227" s="9" t="n">
        <v>65194.91878</v>
      </c>
      <c r="AA1227" s="9" t="n">
        <v>18259.71251</v>
      </c>
      <c r="AB1227" s="9" t="n">
        <v>47380.68076</v>
      </c>
      <c r="AC1227" s="9" t="n">
        <v>14419.68385</v>
      </c>
      <c r="AD1227" s="9" t="n">
        <v>10767.87883</v>
      </c>
      <c r="AE1227" s="9" t="n">
        <v>7522.54916</v>
      </c>
      <c r="AF1227" s="9" t="n">
        <v>299782.69462</v>
      </c>
      <c r="AG1227" s="9" t="n">
        <v>2325538.12971</v>
      </c>
      <c r="AH1227" s="9" t="n">
        <v>1341515.8797</v>
      </c>
      <c r="AI1227" s="9" t="n">
        <v>853981.33204</v>
      </c>
      <c r="AJ1227" s="9" t="n">
        <v>0</v>
      </c>
      <c r="AK1227" s="9" t="n">
        <v>130040.91797</v>
      </c>
      <c r="AL1227" s="41"/>
      <c r="AM1227" s="41"/>
    </row>
    <row r="1228" customFormat="false" ht="15" hidden="false" customHeight="false" outlineLevel="0" collapsed="false">
      <c r="B1228" s="5"/>
      <c r="C1228" s="5"/>
      <c r="D1228" s="115"/>
      <c r="E1228" s="115"/>
      <c r="F1228" s="115"/>
      <c r="G1228" s="115"/>
      <c r="H1228" s="115"/>
      <c r="I1228" s="116"/>
      <c r="J1228" s="116" t="n">
        <v>747306.65032</v>
      </c>
      <c r="K1228" s="116" t="n">
        <v>303786.75625</v>
      </c>
      <c r="L1228" s="116" t="n">
        <v>1788137.79061</v>
      </c>
      <c r="M1228" s="115"/>
      <c r="N1228" s="115"/>
      <c r="O1228" s="116" t="n">
        <v>0</v>
      </c>
      <c r="P1228" s="115"/>
      <c r="Q1228" s="116" t="n">
        <v>31524.30544</v>
      </c>
      <c r="R1228" s="116" t="n">
        <v>0</v>
      </c>
      <c r="S1228" s="116" t="n">
        <v>41420.19261</v>
      </c>
      <c r="T1228" s="116" t="n">
        <v>13477.71511</v>
      </c>
      <c r="U1228" s="116" t="n">
        <v>44109.66002</v>
      </c>
      <c r="V1228" s="116" t="n">
        <v>331039.16222</v>
      </c>
      <c r="W1228" s="116" t="n">
        <v>152189.51551</v>
      </c>
      <c r="X1228" s="115" t="n">
        <v>0</v>
      </c>
      <c r="Y1228" s="115" t="n">
        <v>26807.96081</v>
      </c>
      <c r="Z1228" s="116" t="n">
        <v>6970.04938</v>
      </c>
      <c r="AA1228" s="116" t="n">
        <v>6970.04938</v>
      </c>
      <c r="AB1228" s="116" t="n">
        <v>324125.1036</v>
      </c>
      <c r="AC1228" s="116" t="n">
        <v>10409.36942</v>
      </c>
      <c r="AD1228" s="116" t="n">
        <v>0</v>
      </c>
      <c r="AE1228" s="116" t="n">
        <v>0</v>
      </c>
      <c r="AF1228" s="115"/>
      <c r="AG1228" s="115"/>
      <c r="AH1228" s="115"/>
      <c r="AI1228" s="115"/>
      <c r="AJ1228" s="115"/>
      <c r="AK1228" s="115"/>
      <c r="AL1228" s="41"/>
      <c r="AM1228" s="41"/>
    </row>
    <row r="1229" customFormat="false" ht="15" hidden="false" customHeight="false" outlineLevel="0" collapsed="false">
      <c r="B1229" s="5"/>
      <c r="C1229" s="5"/>
      <c r="D1229" s="115"/>
      <c r="E1229" s="115"/>
      <c r="F1229" s="115"/>
      <c r="G1229" s="115"/>
      <c r="H1229" s="115"/>
      <c r="I1229" s="116"/>
      <c r="J1229" s="116" t="n">
        <v>279176.82044</v>
      </c>
      <c r="K1229" s="116" t="n">
        <v>43059.11206</v>
      </c>
      <c r="L1229" s="116" t="n">
        <v>96308.11155</v>
      </c>
      <c r="M1229" s="115"/>
      <c r="N1229" s="115"/>
      <c r="O1229" s="116" t="n">
        <v>0</v>
      </c>
      <c r="P1229" s="115"/>
      <c r="Q1229" s="116" t="n">
        <v>0</v>
      </c>
      <c r="R1229" s="116" t="n">
        <v>0</v>
      </c>
      <c r="S1229" s="116" t="n">
        <v>0</v>
      </c>
      <c r="T1229" s="116" t="n">
        <v>20506.60989</v>
      </c>
      <c r="U1229" s="116" t="n">
        <v>95331.87642</v>
      </c>
      <c r="V1229" s="116" t="n">
        <v>46833.02048</v>
      </c>
      <c r="W1229" s="116" t="n">
        <v>119183.12641</v>
      </c>
      <c r="X1229" s="115" t="n">
        <v>0</v>
      </c>
      <c r="Y1229" s="115" t="n">
        <v>2493.19975</v>
      </c>
      <c r="Z1229" s="116" t="n">
        <v>0</v>
      </c>
      <c r="AA1229" s="116" t="n">
        <v>0</v>
      </c>
      <c r="AB1229" s="116" t="n">
        <v>7000.3973</v>
      </c>
      <c r="AC1229" s="116" t="n">
        <v>76584.23759</v>
      </c>
      <c r="AD1229" s="116" t="n">
        <v>0</v>
      </c>
      <c r="AE1229" s="116" t="n">
        <v>0</v>
      </c>
      <c r="AF1229" s="115"/>
      <c r="AG1229" s="115"/>
      <c r="AH1229" s="115"/>
      <c r="AI1229" s="115"/>
      <c r="AJ1229" s="115"/>
      <c r="AK1229" s="115"/>
      <c r="AL1229" s="41"/>
      <c r="AM1229" s="41"/>
    </row>
    <row r="1230" customFormat="false" ht="15" hidden="false" customHeight="false" outlineLevel="0" collapsed="false">
      <c r="B1230" s="5"/>
      <c r="C1230" s="5"/>
      <c r="D1230" s="9"/>
      <c r="E1230" s="9"/>
      <c r="F1230" s="9"/>
      <c r="G1230" s="9"/>
      <c r="H1230" s="9"/>
      <c r="I1230" s="66"/>
      <c r="J1230" s="66" t="n">
        <v>1049902.47501</v>
      </c>
      <c r="K1230" s="66" t="n">
        <v>546066.33323</v>
      </c>
      <c r="L1230" s="66" t="n">
        <v>201644.41472</v>
      </c>
      <c r="M1230" s="9"/>
      <c r="N1230" s="9"/>
      <c r="O1230" s="66" t="n">
        <v>567686.786</v>
      </c>
      <c r="P1230" s="9"/>
      <c r="Q1230" s="66" t="n">
        <v>6397.72583</v>
      </c>
      <c r="R1230" s="66" t="n">
        <v>103189.18973</v>
      </c>
      <c r="S1230" s="66" t="n">
        <v>0</v>
      </c>
      <c r="T1230" s="66" t="n">
        <v>27256.48829</v>
      </c>
      <c r="U1230" s="66" t="n">
        <v>98380.49136</v>
      </c>
      <c r="V1230" s="66" t="n">
        <v>21939.36704</v>
      </c>
      <c r="W1230" s="66" t="n">
        <v>76330.24085</v>
      </c>
      <c r="X1230" s="9" t="n">
        <v>0</v>
      </c>
      <c r="Y1230" s="9" t="n">
        <v>18084.17902</v>
      </c>
      <c r="Z1230" s="66" t="n">
        <v>12886.64123</v>
      </c>
      <c r="AA1230" s="66" t="n">
        <v>12886.64123</v>
      </c>
      <c r="AB1230" s="66" t="n">
        <v>0</v>
      </c>
      <c r="AC1230" s="66" t="n">
        <v>0</v>
      </c>
      <c r="AD1230" s="66" t="n">
        <v>0</v>
      </c>
      <c r="AE1230" s="66" t="n">
        <v>21284.67764</v>
      </c>
      <c r="AF1230" s="9"/>
      <c r="AG1230" s="9"/>
      <c r="AH1230" s="9"/>
      <c r="AI1230" s="9"/>
      <c r="AJ1230" s="9"/>
      <c r="AK1230" s="9"/>
      <c r="AL1230" s="41"/>
      <c r="AM1230" s="41"/>
    </row>
    <row r="1231" customFormat="false" ht="15" hidden="false" customHeight="false" outlineLevel="0" collapsed="false">
      <c r="B1231" s="5"/>
      <c r="C1231" s="5"/>
      <c r="D1231" s="9"/>
      <c r="E1231" s="9"/>
      <c r="F1231" s="9"/>
      <c r="G1231" s="9"/>
      <c r="H1231" s="9"/>
      <c r="I1231" s="66"/>
      <c r="J1231" s="66" t="n">
        <v>235.60121</v>
      </c>
      <c r="K1231" s="66" t="n">
        <v>217576.19033</v>
      </c>
      <c r="L1231" s="66" t="n">
        <v>0</v>
      </c>
      <c r="M1231" s="9"/>
      <c r="N1231" s="9"/>
      <c r="O1231" s="66" t="n">
        <v>0</v>
      </c>
      <c r="P1231" s="9"/>
      <c r="Q1231" s="66" t="n">
        <v>0</v>
      </c>
      <c r="R1231" s="66" t="n">
        <v>0</v>
      </c>
      <c r="S1231" s="66" t="n">
        <v>0</v>
      </c>
      <c r="T1231" s="66" t="n">
        <v>0</v>
      </c>
      <c r="U1231" s="66" t="n">
        <v>0</v>
      </c>
      <c r="V1231" s="66" t="n">
        <v>0</v>
      </c>
      <c r="W1231" s="66" t="n">
        <v>1275.40987</v>
      </c>
      <c r="X1231" s="9" t="n">
        <v>0</v>
      </c>
      <c r="Y1231" s="9" t="n">
        <v>3.724</v>
      </c>
      <c r="Z1231" s="66" t="n">
        <v>18.45216</v>
      </c>
      <c r="AA1231" s="66" t="n">
        <v>18.45216</v>
      </c>
      <c r="AB1231" s="66" t="n">
        <v>0</v>
      </c>
      <c r="AC1231" s="66" t="n">
        <v>0</v>
      </c>
      <c r="AD1231" s="66" t="n">
        <v>0</v>
      </c>
      <c r="AE1231" s="66" t="n">
        <v>0</v>
      </c>
      <c r="AF1231" s="9"/>
      <c r="AG1231" s="9"/>
      <c r="AH1231" s="9"/>
      <c r="AI1231" s="9"/>
      <c r="AJ1231" s="9"/>
      <c r="AK1231" s="9"/>
      <c r="AL1231" s="41"/>
      <c r="AM1231" s="41"/>
    </row>
    <row r="1232" customFormat="false" ht="15" hidden="false" customHeight="false" outlineLevel="0" collapsed="false">
      <c r="B1232" s="5"/>
      <c r="C1232" s="5"/>
      <c r="D1232" s="9"/>
      <c r="E1232" s="9"/>
      <c r="F1232" s="9"/>
      <c r="G1232" s="9"/>
      <c r="H1232" s="9"/>
      <c r="I1232" s="66"/>
      <c r="J1232" s="66" t="n">
        <v>0</v>
      </c>
      <c r="K1232" s="66" t="n">
        <v>0</v>
      </c>
      <c r="L1232" s="66" t="n">
        <v>0</v>
      </c>
      <c r="M1232" s="9"/>
      <c r="N1232" s="9"/>
      <c r="O1232" s="66" t="n">
        <v>0</v>
      </c>
      <c r="P1232" s="9"/>
      <c r="Q1232" s="66" t="n">
        <v>0</v>
      </c>
      <c r="R1232" s="66" t="n">
        <v>0</v>
      </c>
      <c r="S1232" s="66" t="n">
        <v>0</v>
      </c>
      <c r="T1232" s="66" t="n">
        <v>0</v>
      </c>
      <c r="U1232" s="66" t="n">
        <v>0</v>
      </c>
      <c r="V1232" s="66" t="n">
        <v>0</v>
      </c>
      <c r="W1232" s="66" t="n">
        <v>0</v>
      </c>
      <c r="X1232" s="9" t="n">
        <v>0</v>
      </c>
      <c r="Y1232" s="9" t="n">
        <v>0</v>
      </c>
      <c r="Z1232" s="66" t="n">
        <v>0</v>
      </c>
      <c r="AA1232" s="66" t="n">
        <v>0</v>
      </c>
      <c r="AB1232" s="66" t="n">
        <v>0</v>
      </c>
      <c r="AC1232" s="66" t="n">
        <v>0</v>
      </c>
      <c r="AD1232" s="66" t="n">
        <v>0</v>
      </c>
      <c r="AE1232" s="66" t="n">
        <v>0.004</v>
      </c>
      <c r="AF1232" s="9"/>
      <c r="AG1232" s="9"/>
      <c r="AH1232" s="9"/>
      <c r="AI1232" s="9"/>
      <c r="AJ1232" s="9"/>
      <c r="AK1232" s="9"/>
      <c r="AL1232" s="41"/>
      <c r="AM1232" s="41"/>
    </row>
    <row r="1233" s="121" customFormat="true" ht="15" hidden="false" customHeight="false" outlineLevel="0" collapsed="false">
      <c r="A1233" s="100"/>
      <c r="B1233" s="117"/>
      <c r="C1233" s="118" t="s">
        <v>614</v>
      </c>
      <c r="D1233" s="119"/>
      <c r="E1233" s="119"/>
      <c r="F1233" s="110"/>
      <c r="G1233" s="110"/>
      <c r="H1233" s="110"/>
      <c r="I1233" s="110"/>
      <c r="J1233" s="110"/>
      <c r="K1233" s="110"/>
      <c r="L1233" s="110"/>
      <c r="M1233" s="110"/>
      <c r="N1233" s="110"/>
      <c r="O1233" s="110"/>
      <c r="P1233" s="110"/>
      <c r="Q1233" s="110"/>
      <c r="R1233" s="110"/>
      <c r="S1233" s="110"/>
      <c r="T1233" s="110"/>
      <c r="U1233" s="110"/>
      <c r="V1233" s="110"/>
      <c r="W1233" s="110"/>
      <c r="X1233" s="110"/>
      <c r="Y1233" s="110"/>
      <c r="Z1233" s="110"/>
      <c r="AA1233" s="110"/>
      <c r="AB1233" s="110"/>
      <c r="AC1233" s="110"/>
      <c r="AD1233" s="110"/>
      <c r="AE1233" s="110"/>
      <c r="AF1233" s="110"/>
      <c r="AG1233" s="110"/>
      <c r="AH1233" s="110"/>
      <c r="AI1233" s="110"/>
      <c r="AJ1233" s="110"/>
      <c r="AK1233" s="110"/>
      <c r="AL1233" s="120"/>
      <c r="AM1233" s="120"/>
    </row>
    <row r="1234" s="121" customFormat="true" ht="15" hidden="false" customHeight="false" outlineLevel="0" collapsed="false">
      <c r="A1234" s="100"/>
      <c r="B1234" s="102"/>
      <c r="C1234" s="102" t="s">
        <v>615</v>
      </c>
      <c r="D1234" s="119" t="n">
        <v>433102.57033</v>
      </c>
      <c r="E1234" s="119" t="n">
        <v>836234.52173</v>
      </c>
      <c r="F1234" s="103" t="n">
        <v>340969.6359</v>
      </c>
      <c r="G1234" s="103" t="n">
        <v>113663.10017</v>
      </c>
      <c r="H1234" s="103" t="n">
        <v>1723969.82813</v>
      </c>
      <c r="I1234" s="103" t="n">
        <v>91398.87785</v>
      </c>
      <c r="J1234" s="103" t="n">
        <v>255073.41278</v>
      </c>
      <c r="K1234" s="103" t="n">
        <v>67371.72815</v>
      </c>
      <c r="L1234" s="103" t="n">
        <v>308361.92768</v>
      </c>
      <c r="M1234" s="103" t="n">
        <v>48678.56414</v>
      </c>
      <c r="N1234" s="103" t="n">
        <v>161877.26623</v>
      </c>
      <c r="O1234" s="103" t="n">
        <v>191669.37155</v>
      </c>
      <c r="P1234" s="103" t="n">
        <v>932761.77683</v>
      </c>
      <c r="Q1234" s="103" t="n">
        <v>40396.26478</v>
      </c>
      <c r="R1234" s="103" t="n">
        <v>22609.73912</v>
      </c>
      <c r="S1234" s="103" t="n">
        <v>6480.57733</v>
      </c>
      <c r="T1234" s="103" t="n">
        <v>11816.66466</v>
      </c>
      <c r="U1234" s="122" t="e">
        <f aca="false">NA()</f>
        <v>#N/A</v>
      </c>
      <c r="V1234" s="103" t="n">
        <v>62768.54347</v>
      </c>
      <c r="W1234" s="103" t="n">
        <v>36233.84443</v>
      </c>
      <c r="X1234" s="123" t="n">
        <v>1484.41069</v>
      </c>
      <c r="Y1234" s="123" t="n">
        <v>33844.85156</v>
      </c>
      <c r="Z1234" s="103" t="n">
        <v>67363.81514</v>
      </c>
      <c r="AA1234" s="103" t="n">
        <v>3713.04726</v>
      </c>
      <c r="AB1234" s="103" t="n">
        <v>72814.34709</v>
      </c>
      <c r="AC1234" s="103" t="n">
        <v>30672.53165</v>
      </c>
      <c r="AD1234" s="103" t="n">
        <v>773.40032</v>
      </c>
      <c r="AE1234" s="103" t="n">
        <v>4974.86562</v>
      </c>
      <c r="AF1234" s="124" t="e">
        <f aca="false">NA()</f>
        <v>#N/A</v>
      </c>
      <c r="AG1234" s="124" t="e">
        <f aca="false">NA()</f>
        <v>#N/A</v>
      </c>
      <c r="AH1234" s="110" t="e">
        <f aca="false">NA()</f>
        <v>#N/A</v>
      </c>
      <c r="AI1234" s="123" t="n">
        <v>592983.44278</v>
      </c>
      <c r="AJ1234" s="123"/>
      <c r="AK1234" s="110" t="n">
        <v>109821.59184</v>
      </c>
      <c r="AL1234" s="125" t="e">
        <f aca="false">NA()</f>
        <v>#N/A</v>
      </c>
      <c r="AM1234" s="120"/>
    </row>
    <row r="1235" s="121" customFormat="true" ht="15" hidden="false" customHeight="false" outlineLevel="0" collapsed="false">
      <c r="A1235" s="100"/>
      <c r="B1235" s="102"/>
      <c r="C1235" s="102" t="s">
        <v>616</v>
      </c>
      <c r="D1235" s="119" t="n">
        <v>799759.33415</v>
      </c>
      <c r="E1235" s="119" t="n">
        <v>1150765.42097</v>
      </c>
      <c r="F1235" s="103" t="n">
        <v>646863.50974</v>
      </c>
      <c r="G1235" s="103" t="n">
        <v>249006.17775</v>
      </c>
      <c r="H1235" s="103" t="n">
        <v>2846394.44261</v>
      </c>
      <c r="I1235" s="103" t="n">
        <v>147374.64673</v>
      </c>
      <c r="J1235" s="103" t="n">
        <v>451601.67099</v>
      </c>
      <c r="K1235" s="103" t="n">
        <v>111606.59242</v>
      </c>
      <c r="L1235" s="103" t="n">
        <v>525283.60913</v>
      </c>
      <c r="M1235" s="103" t="n">
        <v>87558.09693</v>
      </c>
      <c r="N1235" s="103" t="n">
        <v>250143.42472</v>
      </c>
      <c r="O1235" s="103" t="n">
        <v>313283.14122</v>
      </c>
      <c r="P1235" s="103" t="n">
        <v>1573568.04092</v>
      </c>
      <c r="Q1235" s="103" t="n">
        <v>61444.72092</v>
      </c>
      <c r="R1235" s="103" t="n">
        <v>23189.21626</v>
      </c>
      <c r="S1235" s="103" t="n">
        <v>11273.39423</v>
      </c>
      <c r="T1235" s="103" t="n">
        <v>13752.40398</v>
      </c>
      <c r="U1235" s="122" t="e">
        <f aca="false">NA()</f>
        <v>#N/A</v>
      </c>
      <c r="V1235" s="103" t="n">
        <v>98308.39221</v>
      </c>
      <c r="W1235" s="103" t="n">
        <v>57795.73602</v>
      </c>
      <c r="X1235" s="123" t="n">
        <v>2119.59244</v>
      </c>
      <c r="Y1235" s="123" t="n">
        <v>49162.17083</v>
      </c>
      <c r="Z1235" s="103" t="n">
        <v>108203.07597</v>
      </c>
      <c r="AA1235" s="103" t="n">
        <v>6293.98817</v>
      </c>
      <c r="AB1235" s="103" t="n">
        <v>101150.57566</v>
      </c>
      <c r="AC1235" s="103" t="n">
        <v>48288.42812</v>
      </c>
      <c r="AD1235" s="103" t="n">
        <v>1124.44195</v>
      </c>
      <c r="AE1235" s="103" t="n">
        <v>6395.62329</v>
      </c>
      <c r="AF1235" s="124" t="e">
        <f aca="false">NA()</f>
        <v>#N/A</v>
      </c>
      <c r="AG1235" s="124" t="e">
        <f aca="false">NA()</f>
        <v>#N/A</v>
      </c>
      <c r="AH1235" s="110" t="e">
        <f aca="false">NA()</f>
        <v>#N/A</v>
      </c>
      <c r="AI1235" s="123" t="n">
        <v>1040836.92158</v>
      </c>
      <c r="AJ1235" s="123"/>
      <c r="AK1235" s="110" t="n">
        <v>160070.75363</v>
      </c>
      <c r="AL1235" s="125" t="e">
        <f aca="false">NA()</f>
        <v>#N/A</v>
      </c>
      <c r="AM1235" s="120"/>
    </row>
    <row r="1236" s="128" customFormat="true" ht="15" hidden="false" customHeight="false" outlineLevel="0" collapsed="false">
      <c r="A1236" s="100"/>
      <c r="B1236" s="100"/>
      <c r="C1236" s="100"/>
      <c r="D1236" s="126" t="s">
        <v>4</v>
      </c>
      <c r="E1236" s="126" t="s">
        <v>5</v>
      </c>
      <c r="F1236" s="127" t="s">
        <v>6</v>
      </c>
      <c r="G1236" s="127" t="s">
        <v>7</v>
      </c>
      <c r="H1236" s="127" t="s">
        <v>35</v>
      </c>
      <c r="I1236" s="127" t="s">
        <v>9</v>
      </c>
      <c r="J1236" s="127" t="s">
        <v>10</v>
      </c>
      <c r="K1236" s="127" t="s">
        <v>36</v>
      </c>
      <c r="L1236" s="127" t="s">
        <v>12</v>
      </c>
      <c r="M1236" s="127" t="s">
        <v>13</v>
      </c>
      <c r="N1236" s="127" t="s">
        <v>37</v>
      </c>
      <c r="O1236" s="127" t="s">
        <v>15</v>
      </c>
      <c r="P1236" s="127" t="s">
        <v>38</v>
      </c>
      <c r="Q1236" s="127" t="s">
        <v>17</v>
      </c>
      <c r="R1236" s="127" t="s">
        <v>18</v>
      </c>
      <c r="S1236" s="127" t="s">
        <v>19</v>
      </c>
      <c r="T1236" s="127" t="s">
        <v>20</v>
      </c>
      <c r="U1236" s="127" t="s">
        <v>21</v>
      </c>
      <c r="V1236" s="127" t="s">
        <v>22</v>
      </c>
      <c r="W1236" s="127" t="s">
        <v>23</v>
      </c>
      <c r="X1236" s="127" t="s">
        <v>24</v>
      </c>
      <c r="Y1236" s="127" t="s">
        <v>25</v>
      </c>
      <c r="Z1236" s="127" t="s">
        <v>26</v>
      </c>
      <c r="AA1236" s="127"/>
      <c r="AB1236" s="127" t="s">
        <v>28</v>
      </c>
      <c r="AC1236" s="127" t="s">
        <v>29</v>
      </c>
      <c r="AD1236" s="127" t="s">
        <v>30</v>
      </c>
      <c r="AE1236" s="127" t="s">
        <v>31</v>
      </c>
      <c r="AF1236" s="127" t="s">
        <v>39</v>
      </c>
      <c r="AG1236" s="127" t="s">
        <v>40</v>
      </c>
      <c r="AH1236" s="127" t="s">
        <v>41</v>
      </c>
      <c r="AI1236" s="127" t="s">
        <v>42</v>
      </c>
      <c r="AJ1236" s="127" t="s">
        <v>43</v>
      </c>
      <c r="AK1236" s="127" t="s">
        <v>44</v>
      </c>
      <c r="AL1236" s="125"/>
      <c r="AM1236" s="125"/>
    </row>
    <row r="1237" s="121" customFormat="true" ht="15" hidden="false" customHeight="false" outlineLevel="0" collapsed="false">
      <c r="A1237" s="100"/>
      <c r="B1237" s="102"/>
      <c r="C1237" s="102"/>
      <c r="D1237" s="110"/>
      <c r="E1237" s="110"/>
      <c r="F1237" s="110"/>
      <c r="G1237" s="110"/>
      <c r="H1237" s="110"/>
      <c r="I1237" s="129"/>
      <c r="J1237" s="129"/>
      <c r="K1237" s="129"/>
      <c r="L1237" s="129"/>
      <c r="M1237" s="129"/>
      <c r="N1237" s="129"/>
      <c r="O1237" s="129"/>
      <c r="P1237" s="110"/>
      <c r="Q1237" s="129"/>
      <c r="R1237" s="129"/>
      <c r="S1237" s="129"/>
      <c r="T1237" s="129"/>
      <c r="U1237" s="129"/>
      <c r="V1237" s="129"/>
      <c r="W1237" s="129"/>
      <c r="X1237" s="110"/>
      <c r="Y1237" s="110"/>
      <c r="Z1237" s="129"/>
      <c r="AA1237" s="129"/>
      <c r="AB1237" s="129"/>
      <c r="AC1237" s="129"/>
      <c r="AD1237" s="129"/>
      <c r="AE1237" s="129"/>
      <c r="AF1237" s="110"/>
      <c r="AG1237" s="110"/>
      <c r="AH1237" s="110"/>
      <c r="AI1237" s="110"/>
      <c r="AJ1237" s="110"/>
      <c r="AK1237" s="110"/>
      <c r="AL1237" s="120"/>
      <c r="AM1237" s="120"/>
    </row>
    <row r="1238" s="121" customFormat="true" ht="15" hidden="false" customHeight="false" outlineLevel="0" collapsed="false">
      <c r="A1238" s="100"/>
      <c r="B1238" s="102"/>
      <c r="C1238" s="118" t="s">
        <v>617</v>
      </c>
      <c r="D1238" s="110"/>
      <c r="E1238" s="110"/>
      <c r="F1238" s="110"/>
      <c r="G1238" s="110"/>
      <c r="H1238" s="110"/>
      <c r="I1238" s="129"/>
      <c r="J1238" s="129"/>
      <c r="K1238" s="129"/>
      <c r="L1238" s="129"/>
      <c r="M1238" s="129"/>
      <c r="N1238" s="129"/>
      <c r="O1238" s="129"/>
      <c r="P1238" s="110"/>
      <c r="Q1238" s="129"/>
      <c r="R1238" s="129"/>
      <c r="S1238" s="129"/>
      <c r="T1238" s="129"/>
      <c r="U1238" s="129"/>
      <c r="V1238" s="129"/>
      <c r="W1238" s="129"/>
      <c r="X1238" s="110"/>
      <c r="Y1238" s="110"/>
      <c r="Z1238" s="129"/>
      <c r="AA1238" s="129"/>
      <c r="AB1238" s="129"/>
      <c r="AC1238" s="129"/>
      <c r="AD1238" s="129"/>
      <c r="AE1238" s="129"/>
      <c r="AF1238" s="110"/>
      <c r="AG1238" s="110"/>
      <c r="AH1238" s="110"/>
      <c r="AI1238" s="110"/>
      <c r="AJ1238" s="110"/>
      <c r="AK1238" s="110"/>
      <c r="AL1238" s="120"/>
      <c r="AM1238" s="120"/>
    </row>
    <row r="1239" s="121" customFormat="true" ht="15" hidden="false" customHeight="false" outlineLevel="0" collapsed="false">
      <c r="A1239" s="100"/>
      <c r="B1239" s="130"/>
      <c r="C1239" s="131" t="s">
        <v>618</v>
      </c>
      <c r="D1239" s="132"/>
      <c r="E1239" s="132"/>
      <c r="F1239" s="132"/>
      <c r="G1239" s="132"/>
      <c r="H1239" s="132"/>
      <c r="I1239" s="129"/>
      <c r="J1239" s="129"/>
      <c r="K1239" s="129"/>
      <c r="L1239" s="129"/>
      <c r="M1239" s="129"/>
      <c r="N1239" s="129"/>
      <c r="O1239" s="129"/>
      <c r="P1239" s="132"/>
      <c r="Q1239" s="129"/>
      <c r="R1239" s="129"/>
      <c r="S1239" s="129"/>
      <c r="T1239" s="129"/>
      <c r="U1239" s="129"/>
      <c r="V1239" s="129"/>
      <c r="W1239" s="129"/>
      <c r="X1239" s="132"/>
      <c r="Y1239" s="132"/>
      <c r="Z1239" s="129"/>
      <c r="AA1239" s="129"/>
      <c r="AB1239" s="129"/>
      <c r="AC1239" s="129"/>
      <c r="AD1239" s="129"/>
      <c r="AE1239" s="129"/>
      <c r="AF1239" s="132"/>
      <c r="AG1239" s="132"/>
      <c r="AH1239" s="132"/>
      <c r="AI1239" s="132"/>
      <c r="AJ1239" s="132"/>
      <c r="AK1239" s="132"/>
      <c r="AL1239" s="120"/>
      <c r="AM1239" s="120"/>
    </row>
    <row r="1240" s="121" customFormat="true" ht="15" hidden="false" customHeight="false" outlineLevel="0" collapsed="false">
      <c r="A1240" s="100"/>
      <c r="B1240" s="130"/>
      <c r="C1240" s="130"/>
      <c r="D1240" s="132"/>
      <c r="E1240" s="132"/>
      <c r="F1240" s="132"/>
      <c r="G1240" s="132"/>
      <c r="H1240" s="132"/>
      <c r="I1240" s="129"/>
      <c r="J1240" s="129"/>
      <c r="K1240" s="129"/>
      <c r="L1240" s="129"/>
      <c r="M1240" s="129"/>
      <c r="N1240" s="129"/>
      <c r="O1240" s="129"/>
      <c r="P1240" s="132"/>
      <c r="Q1240" s="129"/>
      <c r="R1240" s="129"/>
      <c r="S1240" s="129"/>
      <c r="T1240" s="129"/>
      <c r="U1240" s="129"/>
      <c r="V1240" s="129"/>
      <c r="W1240" s="129"/>
      <c r="X1240" s="132"/>
      <c r="Y1240" s="132"/>
      <c r="Z1240" s="129"/>
      <c r="AA1240" s="129"/>
      <c r="AB1240" s="129"/>
      <c r="AC1240" s="129"/>
      <c r="AD1240" s="129"/>
      <c r="AE1240" s="129"/>
      <c r="AF1240" s="132"/>
      <c r="AG1240" s="132"/>
      <c r="AH1240" s="132"/>
      <c r="AI1240" s="132"/>
      <c r="AJ1240" s="132"/>
      <c r="AK1240" s="132"/>
      <c r="AL1240" s="120"/>
      <c r="AM1240" s="120"/>
    </row>
    <row r="1241" s="121" customFormat="true" ht="15.75" hidden="false" customHeight="false" outlineLevel="0" collapsed="false">
      <c r="A1241" s="100"/>
      <c r="B1241" s="130"/>
      <c r="C1241" s="133" t="s">
        <v>619</v>
      </c>
      <c r="D1241" s="134"/>
      <c r="E1241" s="134"/>
      <c r="I1241" s="129"/>
      <c r="K1241" s="129"/>
      <c r="L1241" s="129"/>
      <c r="M1241" s="129"/>
      <c r="N1241" s="129"/>
      <c r="O1241" s="129"/>
      <c r="P1241" s="132"/>
      <c r="Q1241" s="129"/>
      <c r="R1241" s="129"/>
      <c r="S1241" s="129"/>
      <c r="T1241" s="129"/>
      <c r="U1241" s="129"/>
      <c r="V1241" s="129"/>
      <c r="W1241" s="129"/>
      <c r="X1241" s="132"/>
      <c r="Y1241" s="132"/>
      <c r="Z1241" s="129"/>
      <c r="AA1241" s="129"/>
      <c r="AB1241" s="129"/>
      <c r="AC1241" s="129"/>
      <c r="AD1241" s="129"/>
      <c r="AE1241" s="129"/>
      <c r="AF1241" s="132"/>
      <c r="AG1241" s="132"/>
      <c r="AH1241" s="132"/>
      <c r="AI1241" s="132"/>
      <c r="AJ1241" s="132"/>
      <c r="AK1241" s="132"/>
      <c r="AL1241" s="120"/>
      <c r="AM1241" s="120"/>
    </row>
    <row r="1242" s="121" customFormat="true" ht="23.25" hidden="false" customHeight="true" outlineLevel="0" collapsed="false">
      <c r="A1242" s="100"/>
      <c r="B1242" s="130"/>
      <c r="C1242" s="135" t="n">
        <v>40786</v>
      </c>
      <c r="D1242" s="134"/>
      <c r="E1242" s="134"/>
      <c r="G1242" s="121" t="s">
        <v>2</v>
      </c>
      <c r="I1242" s="129"/>
      <c r="K1242" s="129"/>
      <c r="L1242" s="129"/>
      <c r="M1242" s="129"/>
      <c r="N1242" s="129"/>
      <c r="O1242" s="129"/>
      <c r="P1242" s="132"/>
      <c r="Q1242" s="129"/>
      <c r="R1242" s="129"/>
      <c r="S1242" s="129"/>
      <c r="T1242" s="129"/>
      <c r="U1242" s="129"/>
      <c r="V1242" s="129"/>
      <c r="W1242" s="129"/>
      <c r="X1242" s="132"/>
      <c r="Y1242" s="132"/>
      <c r="Z1242" s="129"/>
      <c r="AA1242" s="129"/>
      <c r="AB1242" s="129"/>
      <c r="AC1242" s="129"/>
      <c r="AD1242" s="129"/>
      <c r="AE1242" s="129"/>
      <c r="AF1242" s="132"/>
      <c r="AG1242" s="132"/>
      <c r="AH1242" s="132"/>
      <c r="AI1242" s="132"/>
      <c r="AJ1242" s="132"/>
      <c r="AK1242" s="132"/>
      <c r="AL1242" s="120"/>
      <c r="AM1242" s="120"/>
    </row>
    <row r="1243" s="121" customFormat="true" ht="15" hidden="false" customHeight="false" outlineLevel="0" collapsed="false">
      <c r="A1243" s="100"/>
      <c r="B1243" s="130"/>
      <c r="C1243" s="134"/>
      <c r="D1243" s="134"/>
      <c r="E1243" s="134"/>
      <c r="I1243" s="129"/>
      <c r="K1243" s="129"/>
      <c r="L1243" s="129"/>
      <c r="M1243" s="129"/>
      <c r="N1243" s="129"/>
      <c r="O1243" s="129"/>
      <c r="P1243" s="132"/>
      <c r="Q1243" s="129"/>
      <c r="R1243" s="129"/>
      <c r="S1243" s="129"/>
      <c r="T1243" s="129"/>
      <c r="U1243" s="129"/>
      <c r="V1243" s="129"/>
      <c r="W1243" s="129"/>
      <c r="X1243" s="132"/>
      <c r="Y1243" s="132"/>
      <c r="Z1243" s="129"/>
      <c r="AA1243" s="129"/>
      <c r="AB1243" s="129"/>
      <c r="AC1243" s="129"/>
      <c r="AD1243" s="129"/>
      <c r="AE1243" s="129"/>
      <c r="AF1243" s="132"/>
      <c r="AG1243" s="132"/>
      <c r="AH1243" s="132"/>
      <c r="AI1243" s="132"/>
      <c r="AJ1243" s="132"/>
      <c r="AK1243" s="132"/>
      <c r="AL1243" s="120"/>
      <c r="AM1243" s="120"/>
    </row>
    <row r="1244" s="121" customFormat="true" ht="15" hidden="false" customHeight="false" outlineLevel="0" collapsed="false">
      <c r="A1244" s="100"/>
      <c r="B1244" s="130"/>
      <c r="C1244" s="134"/>
      <c r="D1244" s="136" t="s">
        <v>620</v>
      </c>
      <c r="E1244" s="136" t="s">
        <v>621</v>
      </c>
      <c r="I1244" s="137"/>
      <c r="K1244" s="137"/>
      <c r="L1244" s="137"/>
      <c r="M1244" s="137"/>
      <c r="N1244" s="137"/>
      <c r="O1244" s="137"/>
      <c r="P1244" s="138"/>
      <c r="Q1244" s="137"/>
      <c r="R1244" s="137"/>
      <c r="S1244" s="137"/>
      <c r="T1244" s="137"/>
      <c r="U1244" s="137"/>
      <c r="V1244" s="137"/>
      <c r="W1244" s="137"/>
      <c r="X1244" s="138"/>
      <c r="Y1244" s="138"/>
      <c r="Z1244" s="137"/>
      <c r="AA1244" s="137"/>
      <c r="AB1244" s="137"/>
      <c r="AC1244" s="137"/>
      <c r="AD1244" s="137"/>
      <c r="AE1244" s="137"/>
      <c r="AF1244" s="138"/>
      <c r="AG1244" s="138"/>
      <c r="AH1244" s="138"/>
      <c r="AI1244" s="138"/>
      <c r="AJ1244" s="138"/>
      <c r="AK1244" s="138"/>
      <c r="AL1244" s="120"/>
      <c r="AM1244" s="120"/>
    </row>
    <row r="1245" s="121" customFormat="true" ht="15" hidden="false" customHeight="false" outlineLevel="0" collapsed="false">
      <c r="A1245" s="100"/>
      <c r="B1245" s="130"/>
      <c r="C1245" s="134" t="s">
        <v>622</v>
      </c>
      <c r="D1245" s="136"/>
      <c r="E1245" s="136"/>
      <c r="I1245" s="137"/>
      <c r="K1245" s="137"/>
      <c r="L1245" s="137"/>
      <c r="M1245" s="137"/>
      <c r="N1245" s="137"/>
      <c r="O1245" s="137"/>
      <c r="P1245" s="138"/>
      <c r="Q1245" s="137"/>
      <c r="R1245" s="137"/>
      <c r="S1245" s="137"/>
      <c r="T1245" s="137"/>
      <c r="U1245" s="137"/>
      <c r="V1245" s="137"/>
      <c r="W1245" s="137"/>
      <c r="X1245" s="138"/>
      <c r="Y1245" s="138"/>
      <c r="Z1245" s="137"/>
      <c r="AA1245" s="137"/>
      <c r="AB1245" s="137"/>
      <c r="AC1245" s="137"/>
      <c r="AD1245" s="137"/>
      <c r="AE1245" s="137"/>
      <c r="AF1245" s="138"/>
      <c r="AG1245" s="138"/>
      <c r="AH1245" s="138"/>
      <c r="AI1245" s="138"/>
      <c r="AJ1245" s="138"/>
      <c r="AK1245" s="138"/>
      <c r="AL1245" s="120"/>
      <c r="AM1245" s="120"/>
    </row>
    <row r="1246" s="121" customFormat="true" ht="15" hidden="false" customHeight="false" outlineLevel="0" collapsed="false">
      <c r="A1246" s="100"/>
      <c r="B1246" s="130"/>
      <c r="C1246" s="139" t="s">
        <v>15</v>
      </c>
      <c r="D1246" s="140" t="n">
        <v>191669371.55</v>
      </c>
      <c r="E1246" s="140" t="n">
        <v>313283141.22</v>
      </c>
      <c r="G1246" s="141"/>
      <c r="H1246" s="141"/>
      <c r="I1246" s="137"/>
      <c r="J1246" s="141"/>
      <c r="K1246" s="137"/>
      <c r="L1246" s="137"/>
      <c r="M1246" s="137"/>
      <c r="N1246" s="137"/>
      <c r="O1246" s="137"/>
      <c r="P1246" s="138"/>
      <c r="Q1246" s="137"/>
      <c r="R1246" s="137"/>
      <c r="S1246" s="137"/>
      <c r="T1246" s="137"/>
      <c r="U1246" s="137"/>
      <c r="V1246" s="137"/>
      <c r="W1246" s="137"/>
      <c r="X1246" s="138"/>
      <c r="Y1246" s="138"/>
      <c r="Z1246" s="137"/>
      <c r="AA1246" s="137"/>
      <c r="AB1246" s="137"/>
      <c r="AC1246" s="137"/>
      <c r="AD1246" s="137"/>
      <c r="AE1246" s="137"/>
      <c r="AF1246" s="138"/>
      <c r="AG1246" s="138"/>
      <c r="AH1246" s="138"/>
      <c r="AI1246" s="138"/>
      <c r="AJ1246" s="138"/>
      <c r="AK1246" s="138"/>
      <c r="AL1246" s="120"/>
      <c r="AM1246" s="120"/>
    </row>
    <row r="1247" s="121" customFormat="true" ht="15" hidden="false" customHeight="false" outlineLevel="0" collapsed="false">
      <c r="A1247" s="100"/>
      <c r="B1247" s="130"/>
      <c r="C1247" s="139"/>
      <c r="D1247" s="142" t="n">
        <v>0</v>
      </c>
      <c r="E1247" s="142" t="n">
        <v>0</v>
      </c>
      <c r="G1247" s="141"/>
      <c r="H1247" s="141"/>
      <c r="I1247" s="137"/>
      <c r="J1247" s="141"/>
      <c r="K1247" s="137"/>
      <c r="L1247" s="137"/>
      <c r="M1247" s="137"/>
      <c r="N1247" s="137"/>
      <c r="O1247" s="137"/>
      <c r="P1247" s="138"/>
      <c r="Q1247" s="137"/>
      <c r="R1247" s="137"/>
      <c r="S1247" s="137"/>
      <c r="T1247" s="137"/>
      <c r="U1247" s="137"/>
      <c r="V1247" s="137"/>
      <c r="W1247" s="137"/>
      <c r="X1247" s="138"/>
      <c r="Y1247" s="138"/>
      <c r="Z1247" s="137"/>
      <c r="AA1247" s="137"/>
      <c r="AB1247" s="137"/>
      <c r="AC1247" s="137"/>
      <c r="AD1247" s="137"/>
      <c r="AE1247" s="137"/>
      <c r="AF1247" s="138"/>
      <c r="AG1247" s="138"/>
      <c r="AH1247" s="138"/>
      <c r="AI1247" s="138"/>
      <c r="AJ1247" s="138"/>
      <c r="AK1247" s="138"/>
      <c r="AL1247" s="120"/>
      <c r="AM1247" s="120"/>
    </row>
    <row r="1248" s="121" customFormat="true" ht="15" hidden="false" customHeight="false" outlineLevel="0" collapsed="false">
      <c r="A1248" s="100"/>
      <c r="B1248" s="130"/>
      <c r="C1248" s="143" t="s">
        <v>623</v>
      </c>
      <c r="D1248" s="144" t="n">
        <v>191669371.55</v>
      </c>
      <c r="E1248" s="144" t="n">
        <v>313283141.22</v>
      </c>
      <c r="F1248" s="145" t="s">
        <v>2</v>
      </c>
      <c r="G1248" s="141"/>
      <c r="H1248" s="141"/>
      <c r="I1248" s="137"/>
      <c r="J1248" s="141"/>
      <c r="K1248" s="137"/>
      <c r="L1248" s="137"/>
      <c r="M1248" s="137"/>
      <c r="N1248" s="137"/>
      <c r="O1248" s="137"/>
      <c r="P1248" s="138"/>
      <c r="Q1248" s="137"/>
      <c r="R1248" s="137"/>
      <c r="S1248" s="137"/>
      <c r="T1248" s="137"/>
      <c r="U1248" s="137"/>
      <c r="V1248" s="137"/>
      <c r="W1248" s="137"/>
      <c r="X1248" s="138"/>
      <c r="Y1248" s="138"/>
      <c r="Z1248" s="137"/>
      <c r="AA1248" s="137"/>
      <c r="AB1248" s="137"/>
      <c r="AC1248" s="137"/>
      <c r="AD1248" s="137"/>
      <c r="AE1248" s="137"/>
      <c r="AF1248" s="138"/>
      <c r="AG1248" s="138"/>
      <c r="AH1248" s="138"/>
      <c r="AI1248" s="138"/>
      <c r="AJ1248" s="138"/>
      <c r="AK1248" s="138"/>
      <c r="AL1248" s="120"/>
      <c r="AM1248" s="120"/>
    </row>
    <row r="1249" s="121" customFormat="true" ht="15" hidden="false" customHeight="false" outlineLevel="0" collapsed="false">
      <c r="A1249" s="100"/>
      <c r="B1249" s="130"/>
      <c r="C1249" s="139" t="s">
        <v>624</v>
      </c>
      <c r="D1249" s="146"/>
      <c r="E1249" s="146"/>
      <c r="G1249" s="141"/>
      <c r="H1249" s="141"/>
      <c r="I1249" s="137"/>
      <c r="J1249" s="141"/>
      <c r="K1249" s="137"/>
      <c r="L1249" s="137"/>
      <c r="M1249" s="137"/>
      <c r="N1249" s="137"/>
      <c r="O1249" s="137"/>
      <c r="P1249" s="138"/>
      <c r="Q1249" s="137"/>
      <c r="R1249" s="137"/>
      <c r="S1249" s="137"/>
      <c r="T1249" s="137"/>
      <c r="U1249" s="137"/>
      <c r="V1249" s="137"/>
      <c r="W1249" s="137"/>
      <c r="X1249" s="138"/>
      <c r="Y1249" s="138"/>
      <c r="Z1249" s="137"/>
      <c r="AA1249" s="137"/>
      <c r="AB1249" s="137"/>
      <c r="AC1249" s="137"/>
      <c r="AD1249" s="137"/>
      <c r="AE1249" s="137"/>
      <c r="AF1249" s="138"/>
      <c r="AG1249" s="138"/>
      <c r="AH1249" s="138"/>
      <c r="AI1249" s="138"/>
      <c r="AJ1249" s="138"/>
      <c r="AK1249" s="138"/>
      <c r="AL1249" s="120"/>
      <c r="AM1249" s="120"/>
    </row>
    <row r="1250" s="121" customFormat="true" ht="15" hidden="false" customHeight="true" outlineLevel="0" collapsed="false">
      <c r="A1250" s="100"/>
      <c r="B1250" s="130"/>
      <c r="C1250" s="139" t="s">
        <v>17</v>
      </c>
      <c r="D1250" s="140" t="n">
        <v>40396264.78</v>
      </c>
      <c r="E1250" s="140" t="n">
        <v>61444720.92</v>
      </c>
      <c r="F1250" s="147"/>
      <c r="G1250" s="141"/>
      <c r="H1250" s="141"/>
      <c r="I1250" s="137"/>
      <c r="J1250" s="141"/>
      <c r="K1250" s="137"/>
      <c r="L1250" s="137"/>
      <c r="M1250" s="137"/>
      <c r="N1250" s="137"/>
      <c r="O1250" s="137"/>
      <c r="P1250" s="138"/>
      <c r="Q1250" s="137"/>
      <c r="R1250" s="137"/>
      <c r="S1250" s="137"/>
      <c r="T1250" s="137"/>
      <c r="U1250" s="137"/>
      <c r="V1250" s="137"/>
      <c r="W1250" s="137"/>
      <c r="X1250" s="138"/>
      <c r="Y1250" s="138"/>
      <c r="Z1250" s="137"/>
      <c r="AA1250" s="137"/>
      <c r="AB1250" s="137"/>
      <c r="AC1250" s="137"/>
      <c r="AD1250" s="137"/>
      <c r="AE1250" s="137"/>
      <c r="AF1250" s="138"/>
      <c r="AG1250" s="138"/>
      <c r="AH1250" s="138"/>
      <c r="AI1250" s="138"/>
      <c r="AJ1250" s="138"/>
      <c r="AK1250" s="138"/>
      <c r="AL1250" s="120"/>
      <c r="AM1250" s="120"/>
    </row>
    <row r="1251" s="121" customFormat="true" ht="15" hidden="false" customHeight="false" outlineLevel="0" collapsed="false">
      <c r="A1251" s="100"/>
      <c r="B1251" s="130"/>
      <c r="C1251" s="139" t="s">
        <v>9</v>
      </c>
      <c r="D1251" s="140" t="n">
        <v>91398877.85</v>
      </c>
      <c r="E1251" s="140" t="n">
        <v>147374646.73</v>
      </c>
      <c r="F1251" s="147"/>
      <c r="G1251" s="141"/>
      <c r="H1251" s="141"/>
      <c r="I1251" s="137"/>
      <c r="J1251" s="141"/>
      <c r="K1251" s="137"/>
      <c r="L1251" s="137"/>
      <c r="M1251" s="137"/>
      <c r="N1251" s="137"/>
      <c r="O1251" s="137"/>
      <c r="P1251" s="138"/>
      <c r="Q1251" s="137"/>
      <c r="R1251" s="137"/>
      <c r="S1251" s="137"/>
      <c r="T1251" s="137"/>
      <c r="U1251" s="137"/>
      <c r="V1251" s="137"/>
      <c r="W1251" s="137"/>
      <c r="X1251" s="138"/>
      <c r="Y1251" s="138"/>
      <c r="Z1251" s="137"/>
      <c r="AA1251" s="137"/>
      <c r="AB1251" s="137"/>
      <c r="AC1251" s="137"/>
      <c r="AD1251" s="137"/>
      <c r="AE1251" s="137"/>
      <c r="AF1251" s="138"/>
      <c r="AG1251" s="138"/>
      <c r="AH1251" s="138"/>
      <c r="AI1251" s="138"/>
      <c r="AJ1251" s="138"/>
      <c r="AK1251" s="138"/>
      <c r="AL1251" s="120"/>
      <c r="AM1251" s="120"/>
    </row>
    <row r="1252" s="121" customFormat="true" ht="15" hidden="false" customHeight="true" outlineLevel="0" collapsed="false">
      <c r="A1252" s="100"/>
      <c r="B1252" s="130"/>
      <c r="C1252" s="139" t="s">
        <v>10</v>
      </c>
      <c r="D1252" s="140" t="n">
        <v>255073412.78</v>
      </c>
      <c r="E1252" s="140" t="n">
        <v>451601670.99</v>
      </c>
      <c r="F1252" s="147"/>
      <c r="G1252" s="141"/>
      <c r="H1252" s="141"/>
      <c r="I1252" s="137"/>
      <c r="J1252" s="141"/>
      <c r="K1252" s="137"/>
      <c r="L1252" s="137"/>
      <c r="M1252" s="137"/>
      <c r="N1252" s="137"/>
      <c r="O1252" s="137"/>
      <c r="P1252" s="138"/>
      <c r="Q1252" s="137"/>
      <c r="R1252" s="137"/>
      <c r="S1252" s="137"/>
      <c r="T1252" s="137"/>
      <c r="U1252" s="137"/>
      <c r="V1252" s="137"/>
      <c r="W1252" s="137"/>
      <c r="X1252" s="138"/>
      <c r="Y1252" s="138"/>
      <c r="Z1252" s="137"/>
      <c r="AA1252" s="137"/>
      <c r="AB1252" s="137"/>
      <c r="AC1252" s="137"/>
      <c r="AD1252" s="137"/>
      <c r="AE1252" s="137"/>
      <c r="AF1252" s="138"/>
      <c r="AG1252" s="138"/>
      <c r="AH1252" s="138"/>
      <c r="AI1252" s="138"/>
      <c r="AJ1252" s="138"/>
      <c r="AK1252" s="138"/>
      <c r="AL1252" s="120"/>
      <c r="AM1252" s="120"/>
    </row>
    <row r="1253" s="121" customFormat="true" ht="15" hidden="false" customHeight="false" outlineLevel="0" collapsed="false">
      <c r="A1253" s="100"/>
      <c r="B1253" s="130"/>
      <c r="C1253" s="139" t="s">
        <v>29</v>
      </c>
      <c r="D1253" s="140" t="n">
        <v>30672531.65</v>
      </c>
      <c r="E1253" s="140" t="n">
        <v>48288428.12</v>
      </c>
      <c r="F1253" s="147"/>
      <c r="G1253" s="141"/>
      <c r="H1253" s="141"/>
      <c r="I1253" s="137"/>
      <c r="J1253" s="141"/>
      <c r="K1253" s="137"/>
      <c r="L1253" s="137"/>
      <c r="M1253" s="137"/>
      <c r="N1253" s="137"/>
      <c r="O1253" s="137"/>
      <c r="P1253" s="138"/>
      <c r="Q1253" s="137"/>
      <c r="R1253" s="137"/>
      <c r="S1253" s="137"/>
      <c r="T1253" s="137"/>
      <c r="U1253" s="137"/>
      <c r="V1253" s="137"/>
      <c r="W1253" s="137"/>
      <c r="X1253" s="138"/>
      <c r="Y1253" s="138"/>
      <c r="Z1253" s="137"/>
      <c r="AA1253" s="137"/>
      <c r="AB1253" s="137"/>
      <c r="AC1253" s="137"/>
      <c r="AD1253" s="137"/>
      <c r="AE1253" s="137"/>
      <c r="AF1253" s="138"/>
      <c r="AG1253" s="138"/>
      <c r="AH1253" s="138"/>
      <c r="AI1253" s="138"/>
      <c r="AJ1253" s="138"/>
      <c r="AK1253" s="138"/>
      <c r="AL1253" s="120"/>
      <c r="AM1253" s="120"/>
    </row>
    <row r="1254" s="121" customFormat="true" ht="15" hidden="false" customHeight="false" outlineLevel="0" collapsed="false">
      <c r="A1254" s="100"/>
      <c r="B1254" s="130"/>
      <c r="C1254" s="139" t="s">
        <v>18</v>
      </c>
      <c r="D1254" s="140" t="n">
        <v>22609739.12</v>
      </c>
      <c r="E1254" s="140" t="n">
        <v>23189216.26</v>
      </c>
      <c r="F1254" s="147"/>
      <c r="G1254" s="141"/>
      <c r="H1254" s="141"/>
      <c r="I1254" s="137"/>
      <c r="J1254" s="141"/>
      <c r="K1254" s="137"/>
      <c r="L1254" s="137"/>
      <c r="M1254" s="137"/>
      <c r="N1254" s="137"/>
      <c r="O1254" s="137"/>
      <c r="P1254" s="138"/>
      <c r="Q1254" s="137"/>
      <c r="R1254" s="137"/>
      <c r="S1254" s="137"/>
      <c r="T1254" s="137"/>
      <c r="U1254" s="137"/>
      <c r="V1254" s="137"/>
      <c r="W1254" s="137"/>
      <c r="X1254" s="138"/>
      <c r="Y1254" s="138"/>
      <c r="Z1254" s="137"/>
      <c r="AA1254" s="137"/>
      <c r="AB1254" s="137"/>
      <c r="AC1254" s="137"/>
      <c r="AD1254" s="137"/>
      <c r="AE1254" s="137"/>
      <c r="AF1254" s="138"/>
      <c r="AG1254" s="138"/>
      <c r="AH1254" s="138"/>
      <c r="AI1254" s="138"/>
      <c r="AJ1254" s="138"/>
      <c r="AK1254" s="138"/>
      <c r="AL1254" s="120"/>
      <c r="AM1254" s="120"/>
    </row>
    <row r="1255" s="121" customFormat="true" ht="15" hidden="false" customHeight="true" outlineLevel="0" collapsed="false">
      <c r="A1255" s="100"/>
      <c r="B1255" s="130"/>
      <c r="C1255" s="139" t="s">
        <v>19</v>
      </c>
      <c r="D1255" s="140" t="n">
        <v>6480577.33</v>
      </c>
      <c r="E1255" s="140" t="n">
        <v>11273394.23</v>
      </c>
      <c r="F1255" s="147"/>
      <c r="G1255" s="141"/>
      <c r="H1255" s="141"/>
      <c r="I1255" s="137"/>
      <c r="J1255" s="141"/>
      <c r="K1255" s="137"/>
      <c r="L1255" s="137"/>
      <c r="M1255" s="137"/>
      <c r="N1255" s="137"/>
      <c r="O1255" s="137"/>
      <c r="P1255" s="138"/>
      <c r="Q1255" s="137"/>
      <c r="R1255" s="137"/>
      <c r="S1255" s="137"/>
      <c r="T1255" s="137"/>
      <c r="U1255" s="137"/>
      <c r="V1255" s="137"/>
      <c r="W1255" s="137"/>
      <c r="X1255" s="138"/>
      <c r="Y1255" s="138"/>
      <c r="Z1255" s="137"/>
      <c r="AA1255" s="137"/>
      <c r="AB1255" s="137"/>
      <c r="AC1255" s="137"/>
      <c r="AD1255" s="137"/>
      <c r="AE1255" s="137"/>
      <c r="AF1255" s="138"/>
      <c r="AG1255" s="138"/>
      <c r="AH1255" s="138"/>
      <c r="AI1255" s="138"/>
      <c r="AJ1255" s="138"/>
      <c r="AK1255" s="138"/>
      <c r="AL1255" s="120"/>
      <c r="AM1255" s="120"/>
    </row>
    <row r="1256" s="121" customFormat="true" ht="15" hidden="false" customHeight="true" outlineLevel="0" collapsed="false">
      <c r="A1256" s="100"/>
      <c r="B1256" s="130"/>
      <c r="C1256" s="139" t="s">
        <v>4</v>
      </c>
      <c r="D1256" s="140" t="n">
        <v>433102570.33</v>
      </c>
      <c r="E1256" s="140" t="n">
        <v>799759334.15</v>
      </c>
      <c r="F1256" s="147"/>
      <c r="G1256" s="141"/>
      <c r="H1256" s="141"/>
      <c r="I1256" s="137"/>
      <c r="J1256" s="141"/>
      <c r="K1256" s="137"/>
      <c r="L1256" s="137"/>
      <c r="M1256" s="137"/>
      <c r="N1256" s="137"/>
      <c r="O1256" s="137"/>
      <c r="P1256" s="138"/>
      <c r="Q1256" s="137"/>
      <c r="R1256" s="137"/>
      <c r="S1256" s="137"/>
      <c r="T1256" s="137"/>
      <c r="U1256" s="137"/>
      <c r="V1256" s="137"/>
      <c r="W1256" s="137"/>
      <c r="X1256" s="138"/>
      <c r="Y1256" s="138"/>
      <c r="Z1256" s="137"/>
      <c r="AA1256" s="137"/>
      <c r="AB1256" s="137"/>
      <c r="AC1256" s="137"/>
      <c r="AD1256" s="137"/>
      <c r="AE1256" s="137"/>
      <c r="AF1256" s="138"/>
      <c r="AG1256" s="138"/>
      <c r="AH1256" s="138"/>
      <c r="AI1256" s="138"/>
      <c r="AJ1256" s="138"/>
      <c r="AK1256" s="138"/>
      <c r="AL1256" s="120"/>
      <c r="AM1256" s="120"/>
    </row>
    <row r="1257" s="121" customFormat="true" ht="15" hidden="false" customHeight="false" outlineLevel="0" collapsed="false">
      <c r="A1257" s="100"/>
      <c r="B1257" s="130"/>
      <c r="C1257" s="139" t="s">
        <v>27</v>
      </c>
      <c r="D1257" s="140" t="n">
        <v>3713047.26</v>
      </c>
      <c r="E1257" s="140" t="n">
        <v>6293988.17</v>
      </c>
      <c r="F1257" s="130"/>
      <c r="G1257" s="130"/>
      <c r="H1257" s="130"/>
      <c r="I1257" s="130"/>
      <c r="J1257" s="130"/>
      <c r="K1257" s="130"/>
      <c r="L1257" s="130"/>
      <c r="M1257" s="130"/>
      <c r="N1257" s="130"/>
      <c r="O1257" s="130"/>
      <c r="P1257" s="130"/>
      <c r="Q1257" s="130"/>
      <c r="R1257" s="130"/>
      <c r="S1257" s="130"/>
      <c r="T1257" s="130"/>
      <c r="U1257" s="130"/>
      <c r="V1257" s="130"/>
      <c r="W1257" s="130"/>
      <c r="X1257" s="130"/>
      <c r="Y1257" s="130"/>
      <c r="Z1257" s="130"/>
      <c r="AA1257" s="130"/>
      <c r="AB1257" s="130"/>
      <c r="AC1257" s="130"/>
      <c r="AD1257" s="130"/>
      <c r="AE1257" s="130"/>
      <c r="AF1257" s="130"/>
      <c r="AG1257" s="130"/>
      <c r="AH1257" s="130"/>
      <c r="AI1257" s="130"/>
      <c r="AJ1257" s="130"/>
      <c r="AK1257" s="130"/>
    </row>
    <row r="1258" s="121" customFormat="true" ht="15" hidden="false" customHeight="true" outlineLevel="0" collapsed="false">
      <c r="A1258" s="100"/>
      <c r="B1258" s="130"/>
      <c r="C1258" s="139" t="s">
        <v>7</v>
      </c>
      <c r="D1258" s="140" t="n">
        <v>113663100.17</v>
      </c>
      <c r="E1258" s="140" t="n">
        <v>249006177.75</v>
      </c>
      <c r="F1258" s="147"/>
      <c r="G1258" s="141"/>
      <c r="H1258" s="141"/>
      <c r="I1258" s="137"/>
      <c r="J1258" s="141"/>
      <c r="K1258" s="137"/>
      <c r="L1258" s="137"/>
      <c r="M1258" s="137"/>
      <c r="N1258" s="137"/>
      <c r="O1258" s="137"/>
      <c r="P1258" s="138"/>
      <c r="Q1258" s="137"/>
      <c r="R1258" s="137"/>
      <c r="S1258" s="137"/>
      <c r="T1258" s="137"/>
      <c r="U1258" s="137"/>
      <c r="V1258" s="137"/>
      <c r="W1258" s="137"/>
      <c r="X1258" s="138"/>
      <c r="Y1258" s="138"/>
      <c r="Z1258" s="137"/>
      <c r="AA1258" s="137"/>
      <c r="AB1258" s="137"/>
      <c r="AC1258" s="137"/>
      <c r="AD1258" s="137"/>
      <c r="AE1258" s="137"/>
      <c r="AF1258" s="138"/>
      <c r="AG1258" s="138"/>
      <c r="AH1258" s="138"/>
      <c r="AI1258" s="138"/>
      <c r="AJ1258" s="138"/>
      <c r="AK1258" s="138"/>
      <c r="AL1258" s="120"/>
      <c r="AM1258" s="120"/>
    </row>
    <row r="1259" s="121" customFormat="true" ht="15" hidden="false" customHeight="false" outlineLevel="0" collapsed="false">
      <c r="A1259" s="100"/>
      <c r="B1259" s="130"/>
      <c r="C1259" s="139" t="s">
        <v>22</v>
      </c>
      <c r="D1259" s="140" t="n">
        <v>62768543.47</v>
      </c>
      <c r="E1259" s="140" t="n">
        <v>98308392.21</v>
      </c>
      <c r="F1259" s="147"/>
      <c r="G1259" s="141"/>
      <c r="H1259" s="141"/>
      <c r="I1259" s="137"/>
      <c r="J1259" s="141"/>
      <c r="K1259" s="137"/>
      <c r="L1259" s="137"/>
      <c r="M1259" s="137"/>
      <c r="N1259" s="137"/>
      <c r="O1259" s="137"/>
      <c r="P1259" s="138"/>
      <c r="Q1259" s="137"/>
      <c r="R1259" s="137"/>
      <c r="S1259" s="137"/>
      <c r="T1259" s="137"/>
      <c r="U1259" s="137"/>
      <c r="V1259" s="137"/>
      <c r="W1259" s="137"/>
      <c r="X1259" s="138"/>
      <c r="Y1259" s="138"/>
      <c r="Z1259" s="137"/>
      <c r="AA1259" s="137"/>
      <c r="AB1259" s="137"/>
      <c r="AC1259" s="137"/>
      <c r="AD1259" s="137"/>
      <c r="AE1259" s="137"/>
      <c r="AF1259" s="138"/>
      <c r="AG1259" s="138"/>
      <c r="AH1259" s="138"/>
      <c r="AI1259" s="138"/>
      <c r="AJ1259" s="138"/>
      <c r="AK1259" s="138"/>
      <c r="AL1259" s="120"/>
      <c r="AM1259" s="120"/>
    </row>
    <row r="1260" s="121" customFormat="true" ht="15" hidden="false" customHeight="true" outlineLevel="0" collapsed="false">
      <c r="A1260" s="100"/>
      <c r="B1260" s="130"/>
      <c r="C1260" s="139" t="s">
        <v>13</v>
      </c>
      <c r="D1260" s="140" t="n">
        <v>48678564.14</v>
      </c>
      <c r="E1260" s="140" t="n">
        <v>87558096.93</v>
      </c>
      <c r="F1260" s="147"/>
      <c r="G1260" s="141"/>
      <c r="H1260" s="141"/>
      <c r="I1260" s="137"/>
      <c r="J1260" s="141"/>
      <c r="K1260" s="137"/>
      <c r="L1260" s="137"/>
      <c r="M1260" s="137"/>
      <c r="N1260" s="137"/>
      <c r="O1260" s="137"/>
      <c r="P1260" s="138"/>
      <c r="Q1260" s="137"/>
      <c r="R1260" s="137"/>
      <c r="S1260" s="137"/>
      <c r="T1260" s="137"/>
      <c r="U1260" s="137"/>
      <c r="V1260" s="137"/>
      <c r="W1260" s="137"/>
      <c r="X1260" s="138"/>
      <c r="Y1260" s="138"/>
      <c r="Z1260" s="137"/>
      <c r="AA1260" s="137"/>
      <c r="AB1260" s="137"/>
      <c r="AC1260" s="137"/>
      <c r="AD1260" s="137"/>
      <c r="AE1260" s="137"/>
      <c r="AF1260" s="138"/>
      <c r="AG1260" s="138"/>
      <c r="AH1260" s="138"/>
      <c r="AI1260" s="138"/>
      <c r="AJ1260" s="138"/>
      <c r="AK1260" s="138"/>
      <c r="AL1260" s="120"/>
      <c r="AM1260" s="120"/>
    </row>
    <row r="1261" s="121" customFormat="true" ht="15" hidden="false" customHeight="true" outlineLevel="0" collapsed="false">
      <c r="A1261" s="100"/>
      <c r="B1261" s="130"/>
      <c r="C1261" s="139" t="s">
        <v>20</v>
      </c>
      <c r="D1261" s="140" t="n">
        <v>11816664.66</v>
      </c>
      <c r="E1261" s="140" t="n">
        <v>13752403.98</v>
      </c>
      <c r="F1261" s="147"/>
      <c r="G1261" s="141"/>
      <c r="H1261" s="141"/>
      <c r="I1261" s="137"/>
      <c r="J1261" s="141"/>
      <c r="K1261" s="137"/>
      <c r="L1261" s="137"/>
      <c r="M1261" s="137"/>
      <c r="N1261" s="137"/>
      <c r="O1261" s="137"/>
      <c r="P1261" s="138"/>
      <c r="Q1261" s="137"/>
      <c r="R1261" s="137"/>
      <c r="S1261" s="137"/>
      <c r="T1261" s="137"/>
      <c r="U1261" s="137"/>
      <c r="V1261" s="137"/>
      <c r="W1261" s="137"/>
      <c r="X1261" s="138"/>
      <c r="Y1261" s="138"/>
      <c r="Z1261" s="137"/>
      <c r="AA1261" s="137"/>
      <c r="AB1261" s="137"/>
      <c r="AC1261" s="137"/>
      <c r="AD1261" s="137"/>
      <c r="AE1261" s="137"/>
      <c r="AF1261" s="138"/>
      <c r="AG1261" s="138"/>
      <c r="AH1261" s="138"/>
      <c r="AI1261" s="138"/>
      <c r="AJ1261" s="138"/>
      <c r="AK1261" s="138"/>
      <c r="AL1261" s="120"/>
      <c r="AM1261" s="120"/>
    </row>
    <row r="1262" s="121" customFormat="true" ht="15" hidden="false" customHeight="true" outlineLevel="0" collapsed="false">
      <c r="A1262" s="100"/>
      <c r="B1262" s="130"/>
      <c r="C1262" s="139" t="s">
        <v>5</v>
      </c>
      <c r="D1262" s="140" t="n">
        <v>836234521.73</v>
      </c>
      <c r="E1262" s="140" t="n">
        <v>1150765420.97</v>
      </c>
      <c r="F1262" s="147"/>
      <c r="G1262" s="141"/>
      <c r="H1262" s="141"/>
      <c r="I1262" s="137"/>
      <c r="J1262" s="141"/>
      <c r="K1262" s="137"/>
      <c r="L1262" s="137"/>
      <c r="M1262" s="137"/>
      <c r="N1262" s="137"/>
      <c r="O1262" s="137"/>
      <c r="P1262" s="138"/>
      <c r="Q1262" s="137"/>
      <c r="R1262" s="137"/>
      <c r="S1262" s="137"/>
      <c r="T1262" s="137"/>
      <c r="U1262" s="137"/>
      <c r="V1262" s="137"/>
      <c r="W1262" s="137"/>
      <c r="X1262" s="138"/>
      <c r="Y1262" s="138"/>
      <c r="Z1262" s="137"/>
      <c r="AA1262" s="137"/>
      <c r="AB1262" s="137"/>
      <c r="AC1262" s="137"/>
      <c r="AD1262" s="137"/>
      <c r="AE1262" s="137"/>
      <c r="AF1262" s="138"/>
      <c r="AG1262" s="138"/>
      <c r="AH1262" s="138"/>
      <c r="AI1262" s="138"/>
      <c r="AJ1262" s="138"/>
      <c r="AK1262" s="138"/>
      <c r="AL1262" s="120"/>
      <c r="AM1262" s="120"/>
    </row>
    <row r="1263" s="121" customFormat="true" ht="15" hidden="false" customHeight="true" outlineLevel="0" collapsed="false">
      <c r="A1263" s="100"/>
      <c r="B1263" s="130"/>
      <c r="C1263" s="139" t="s">
        <v>31</v>
      </c>
      <c r="D1263" s="140" t="n">
        <v>4974865.62</v>
      </c>
      <c r="E1263" s="140" t="n">
        <v>6395623.29</v>
      </c>
      <c r="F1263" s="147"/>
      <c r="G1263" s="141"/>
      <c r="H1263" s="141"/>
      <c r="I1263" s="137"/>
      <c r="J1263" s="141"/>
      <c r="K1263" s="137"/>
      <c r="L1263" s="137"/>
      <c r="M1263" s="137"/>
      <c r="N1263" s="137"/>
      <c r="O1263" s="137"/>
      <c r="P1263" s="138"/>
      <c r="Q1263" s="137"/>
      <c r="R1263" s="137"/>
      <c r="S1263" s="137"/>
      <c r="T1263" s="137"/>
      <c r="U1263" s="137"/>
      <c r="V1263" s="137"/>
      <c r="W1263" s="137"/>
      <c r="X1263" s="138"/>
      <c r="Y1263" s="138"/>
      <c r="Z1263" s="137"/>
      <c r="AA1263" s="137"/>
      <c r="AB1263" s="137"/>
      <c r="AC1263" s="137"/>
      <c r="AD1263" s="137"/>
      <c r="AE1263" s="137"/>
      <c r="AF1263" s="138"/>
      <c r="AG1263" s="138"/>
      <c r="AH1263" s="138"/>
      <c r="AI1263" s="138"/>
      <c r="AJ1263" s="138"/>
      <c r="AK1263" s="138"/>
      <c r="AL1263" s="120"/>
      <c r="AM1263" s="120"/>
    </row>
    <row r="1264" s="121" customFormat="true" ht="15" hidden="false" customHeight="true" outlineLevel="0" collapsed="false">
      <c r="A1264" s="100"/>
      <c r="B1264" s="130"/>
      <c r="C1264" s="139" t="s">
        <v>36</v>
      </c>
      <c r="D1264" s="140" t="n">
        <v>67371728.15</v>
      </c>
      <c r="E1264" s="140" t="n">
        <v>111606592.42</v>
      </c>
      <c r="F1264" s="147"/>
      <c r="G1264" s="141"/>
      <c r="H1264" s="141"/>
      <c r="I1264" s="137"/>
      <c r="J1264" s="141"/>
      <c r="K1264" s="137"/>
      <c r="L1264" s="137"/>
      <c r="M1264" s="137"/>
      <c r="N1264" s="137"/>
      <c r="O1264" s="137"/>
      <c r="P1264" s="138"/>
      <c r="Q1264" s="137"/>
      <c r="R1264" s="137"/>
      <c r="S1264" s="137"/>
      <c r="T1264" s="137"/>
      <c r="U1264" s="137"/>
      <c r="V1264" s="137"/>
      <c r="W1264" s="137"/>
      <c r="X1264" s="138"/>
      <c r="Y1264" s="138"/>
      <c r="Z1264" s="137"/>
      <c r="AA1264" s="137"/>
      <c r="AB1264" s="137"/>
      <c r="AC1264" s="137"/>
      <c r="AD1264" s="137"/>
      <c r="AE1264" s="137"/>
      <c r="AF1264" s="138"/>
      <c r="AG1264" s="138"/>
      <c r="AH1264" s="138"/>
      <c r="AI1264" s="138"/>
      <c r="AJ1264" s="138"/>
      <c r="AK1264" s="138"/>
      <c r="AL1264" s="120"/>
      <c r="AM1264" s="120"/>
    </row>
    <row r="1265" s="121" customFormat="true" ht="15" hidden="false" customHeight="true" outlineLevel="0" collapsed="false">
      <c r="A1265" s="100"/>
      <c r="B1265" s="130"/>
      <c r="C1265" s="139" t="s">
        <v>12</v>
      </c>
      <c r="D1265" s="140" t="n">
        <v>308361927.68</v>
      </c>
      <c r="E1265" s="140" t="n">
        <v>525283609.13</v>
      </c>
      <c r="F1265" s="147"/>
      <c r="G1265" s="141"/>
      <c r="H1265" s="141"/>
      <c r="I1265" s="137"/>
      <c r="J1265" s="141"/>
      <c r="K1265" s="137"/>
      <c r="L1265" s="137"/>
      <c r="M1265" s="137"/>
      <c r="N1265" s="137"/>
      <c r="O1265" s="137"/>
      <c r="P1265" s="138"/>
      <c r="Q1265" s="137"/>
      <c r="R1265" s="137"/>
      <c r="S1265" s="137"/>
      <c r="T1265" s="137"/>
      <c r="U1265" s="137"/>
      <c r="V1265" s="137"/>
      <c r="W1265" s="137"/>
      <c r="X1265" s="138"/>
      <c r="Y1265" s="138"/>
      <c r="Z1265" s="137"/>
      <c r="AA1265" s="137"/>
      <c r="AB1265" s="137"/>
      <c r="AC1265" s="137"/>
      <c r="AD1265" s="137"/>
      <c r="AE1265" s="137"/>
      <c r="AF1265" s="138"/>
      <c r="AG1265" s="138"/>
      <c r="AH1265" s="138"/>
      <c r="AI1265" s="138"/>
      <c r="AJ1265" s="138"/>
      <c r="AK1265" s="138"/>
      <c r="AL1265" s="120"/>
      <c r="AM1265" s="120"/>
    </row>
    <row r="1266" s="121" customFormat="true" ht="15" hidden="false" customHeight="true" outlineLevel="0" collapsed="false">
      <c r="A1266" s="100"/>
      <c r="B1266" s="130"/>
      <c r="C1266" s="139" t="s">
        <v>30</v>
      </c>
      <c r="D1266" s="140" t="n">
        <v>773400.32</v>
      </c>
      <c r="E1266" s="140" t="n">
        <v>1124441.95</v>
      </c>
      <c r="F1266" s="147"/>
      <c r="G1266" s="141"/>
      <c r="H1266" s="141"/>
      <c r="I1266" s="137"/>
      <c r="J1266" s="141"/>
      <c r="K1266" s="137"/>
      <c r="L1266" s="137"/>
      <c r="M1266" s="137"/>
      <c r="N1266" s="137"/>
      <c r="O1266" s="137"/>
      <c r="P1266" s="138"/>
      <c r="Q1266" s="137"/>
      <c r="R1266" s="137"/>
      <c r="S1266" s="137"/>
      <c r="T1266" s="137"/>
      <c r="U1266" s="137"/>
      <c r="V1266" s="137"/>
      <c r="W1266" s="137"/>
      <c r="X1266" s="138"/>
      <c r="Y1266" s="138"/>
      <c r="Z1266" s="137"/>
      <c r="AA1266" s="137"/>
      <c r="AB1266" s="137"/>
      <c r="AC1266" s="137"/>
      <c r="AD1266" s="137"/>
      <c r="AE1266" s="137"/>
      <c r="AF1266" s="138"/>
      <c r="AG1266" s="138"/>
      <c r="AH1266" s="138"/>
      <c r="AI1266" s="138"/>
      <c r="AJ1266" s="138"/>
      <c r="AK1266" s="138"/>
      <c r="AL1266" s="120"/>
      <c r="AM1266" s="120"/>
    </row>
    <row r="1267" s="121" customFormat="true" ht="15" hidden="false" customHeight="true" outlineLevel="0" collapsed="false">
      <c r="A1267" s="100"/>
      <c r="B1267" s="130"/>
      <c r="C1267" s="139" t="s">
        <v>6</v>
      </c>
      <c r="D1267" s="140" t="n">
        <v>340969635.9</v>
      </c>
      <c r="E1267" s="140" t="n">
        <v>646863509.74</v>
      </c>
      <c r="F1267" s="147"/>
      <c r="G1267" s="141"/>
      <c r="H1267" s="141"/>
      <c r="I1267" s="137"/>
      <c r="J1267" s="141"/>
      <c r="K1267" s="137"/>
      <c r="L1267" s="137"/>
      <c r="M1267" s="137"/>
      <c r="N1267" s="137"/>
      <c r="O1267" s="137"/>
      <c r="P1267" s="138"/>
      <c r="Q1267" s="137"/>
      <c r="R1267" s="137"/>
      <c r="S1267" s="137"/>
      <c r="T1267" s="137"/>
      <c r="U1267" s="137"/>
      <c r="V1267" s="137"/>
      <c r="W1267" s="137"/>
      <c r="X1267" s="138"/>
      <c r="Y1267" s="138"/>
      <c r="Z1267" s="137"/>
      <c r="AA1267" s="137"/>
      <c r="AB1267" s="137"/>
      <c r="AC1267" s="137"/>
      <c r="AD1267" s="137"/>
      <c r="AE1267" s="137"/>
      <c r="AF1267" s="138"/>
      <c r="AG1267" s="138"/>
      <c r="AH1267" s="138"/>
      <c r="AI1267" s="138"/>
      <c r="AJ1267" s="138"/>
      <c r="AK1267" s="138"/>
      <c r="AL1267" s="120"/>
      <c r="AM1267" s="120"/>
    </row>
    <row r="1268" s="121" customFormat="true" ht="15" hidden="false" customHeight="true" outlineLevel="0" collapsed="false">
      <c r="A1268" s="100"/>
      <c r="B1268" s="130"/>
      <c r="C1268" s="139" t="s">
        <v>28</v>
      </c>
      <c r="D1268" s="140" t="n">
        <v>72814347.09</v>
      </c>
      <c r="E1268" s="140" t="n">
        <v>101150575.66</v>
      </c>
      <c r="F1268" s="147"/>
      <c r="G1268" s="141"/>
      <c r="H1268" s="141"/>
      <c r="I1268" s="137"/>
      <c r="J1268" s="141"/>
      <c r="K1268" s="137"/>
      <c r="L1268" s="137"/>
      <c r="M1268" s="137"/>
      <c r="N1268" s="137"/>
      <c r="O1268" s="137"/>
      <c r="P1268" s="138"/>
      <c r="Q1268" s="137"/>
      <c r="R1268" s="137"/>
      <c r="S1268" s="137"/>
      <c r="T1268" s="137"/>
      <c r="U1268" s="137"/>
      <c r="V1268" s="137"/>
      <c r="W1268" s="137"/>
      <c r="X1268" s="138"/>
      <c r="Y1268" s="138"/>
      <c r="Z1268" s="137"/>
      <c r="AA1268" s="137"/>
      <c r="AB1268" s="137"/>
      <c r="AC1268" s="137"/>
      <c r="AD1268" s="137"/>
      <c r="AE1268" s="137"/>
      <c r="AF1268" s="138"/>
      <c r="AG1268" s="138"/>
      <c r="AH1268" s="138"/>
      <c r="AI1268" s="138"/>
      <c r="AJ1268" s="138"/>
      <c r="AK1268" s="138"/>
      <c r="AL1268" s="120"/>
      <c r="AM1268" s="120"/>
    </row>
    <row r="1269" s="121" customFormat="true" ht="15" hidden="false" customHeight="true" outlineLevel="0" collapsed="false">
      <c r="A1269" s="100"/>
      <c r="B1269" s="130"/>
      <c r="C1269" s="139" t="s">
        <v>37</v>
      </c>
      <c r="D1269" s="140" t="n">
        <v>161877266.23</v>
      </c>
      <c r="E1269" s="140" t="n">
        <v>250143424.72</v>
      </c>
      <c r="F1269" s="147"/>
      <c r="G1269" s="141"/>
      <c r="H1269" s="141"/>
      <c r="I1269" s="137"/>
      <c r="J1269" s="141"/>
      <c r="K1269" s="137"/>
      <c r="L1269" s="137"/>
      <c r="M1269" s="137"/>
      <c r="N1269" s="137"/>
      <c r="O1269" s="137"/>
      <c r="P1269" s="138"/>
      <c r="Q1269" s="137"/>
      <c r="R1269" s="137"/>
      <c r="S1269" s="137"/>
      <c r="T1269" s="137"/>
      <c r="U1269" s="137"/>
      <c r="V1269" s="137"/>
      <c r="W1269" s="137"/>
      <c r="X1269" s="138"/>
      <c r="Y1269" s="138"/>
      <c r="Z1269" s="137"/>
      <c r="AA1269" s="137"/>
      <c r="AB1269" s="137"/>
      <c r="AC1269" s="137"/>
      <c r="AD1269" s="137"/>
      <c r="AE1269" s="137"/>
      <c r="AF1269" s="138"/>
      <c r="AG1269" s="138"/>
      <c r="AH1269" s="138"/>
      <c r="AI1269" s="138"/>
      <c r="AJ1269" s="138"/>
      <c r="AK1269" s="138"/>
      <c r="AL1269" s="120"/>
      <c r="AM1269" s="120"/>
    </row>
    <row r="1270" s="121" customFormat="true" ht="15" hidden="false" customHeight="true" outlineLevel="0" collapsed="false">
      <c r="A1270" s="100"/>
      <c r="B1270" s="130"/>
      <c r="C1270" s="139" t="s">
        <v>23</v>
      </c>
      <c r="D1270" s="140" t="n">
        <v>36233844.43</v>
      </c>
      <c r="E1270" s="140" t="n">
        <v>57795736.02</v>
      </c>
      <c r="F1270" s="147"/>
      <c r="G1270" s="141"/>
      <c r="H1270" s="141"/>
      <c r="I1270" s="137"/>
      <c r="J1270" s="141"/>
      <c r="K1270" s="137"/>
      <c r="L1270" s="137"/>
      <c r="M1270" s="137"/>
      <c r="N1270" s="137"/>
      <c r="O1270" s="137"/>
      <c r="P1270" s="138"/>
      <c r="Q1270" s="137"/>
      <c r="R1270" s="137"/>
      <c r="S1270" s="137"/>
      <c r="T1270" s="137"/>
      <c r="U1270" s="137"/>
      <c r="V1270" s="137"/>
      <c r="W1270" s="137"/>
      <c r="X1270" s="138"/>
      <c r="Y1270" s="138"/>
      <c r="Z1270" s="137"/>
      <c r="AA1270" s="137"/>
      <c r="AB1270" s="137"/>
      <c r="AC1270" s="137"/>
      <c r="AD1270" s="137"/>
      <c r="AE1270" s="137"/>
      <c r="AF1270" s="138"/>
      <c r="AG1270" s="138"/>
      <c r="AH1270" s="138"/>
      <c r="AI1270" s="138"/>
      <c r="AJ1270" s="138"/>
      <c r="AK1270" s="138"/>
      <c r="AL1270" s="120"/>
      <c r="AM1270" s="120"/>
    </row>
    <row r="1271" s="121" customFormat="true" ht="15" hidden="false" customHeight="true" outlineLevel="0" collapsed="false">
      <c r="A1271" s="100"/>
      <c r="B1271" s="130"/>
      <c r="C1271" s="139" t="s">
        <v>24</v>
      </c>
      <c r="D1271" s="140" t="n">
        <v>1484410.69</v>
      </c>
      <c r="E1271" s="140" t="n">
        <v>2119592.44</v>
      </c>
      <c r="F1271" s="147"/>
      <c r="G1271" s="141"/>
      <c r="H1271" s="141"/>
      <c r="I1271" s="137"/>
      <c r="J1271" s="141"/>
      <c r="K1271" s="137"/>
      <c r="L1271" s="137"/>
      <c r="M1271" s="137"/>
      <c r="N1271" s="137"/>
      <c r="O1271" s="137"/>
      <c r="P1271" s="138"/>
      <c r="Q1271" s="137"/>
      <c r="R1271" s="137"/>
      <c r="S1271" s="137"/>
      <c r="T1271" s="137"/>
      <c r="U1271" s="137"/>
      <c r="V1271" s="137"/>
      <c r="W1271" s="137"/>
      <c r="X1271" s="138"/>
      <c r="Y1271" s="138"/>
      <c r="Z1271" s="137"/>
      <c r="AA1271" s="137"/>
      <c r="AB1271" s="137"/>
      <c r="AC1271" s="137"/>
      <c r="AD1271" s="137"/>
      <c r="AE1271" s="137"/>
      <c r="AF1271" s="138"/>
      <c r="AG1271" s="138"/>
      <c r="AH1271" s="138"/>
      <c r="AI1271" s="138"/>
      <c r="AJ1271" s="138"/>
      <c r="AK1271" s="138"/>
      <c r="AL1271" s="120"/>
      <c r="AM1271" s="120"/>
    </row>
    <row r="1272" s="121" customFormat="true" ht="15" hidden="false" customHeight="true" outlineLevel="0" collapsed="false">
      <c r="A1272" s="100"/>
      <c r="B1272" s="130"/>
      <c r="C1272" s="139" t="s">
        <v>25</v>
      </c>
      <c r="D1272" s="140" t="n">
        <v>33844851.56</v>
      </c>
      <c r="E1272" s="140" t="n">
        <v>49162170.83</v>
      </c>
      <c r="F1272" s="147"/>
      <c r="G1272" s="141"/>
      <c r="H1272" s="141"/>
      <c r="I1272" s="137"/>
      <c r="J1272" s="141"/>
      <c r="K1272" s="137"/>
      <c r="L1272" s="137"/>
      <c r="M1272" s="137"/>
      <c r="N1272" s="137"/>
      <c r="O1272" s="137"/>
      <c r="P1272" s="138"/>
      <c r="Q1272" s="137"/>
      <c r="R1272" s="137"/>
      <c r="S1272" s="137"/>
      <c r="T1272" s="137"/>
      <c r="U1272" s="137"/>
      <c r="V1272" s="137"/>
      <c r="W1272" s="137"/>
      <c r="X1272" s="138"/>
      <c r="Y1272" s="138"/>
      <c r="Z1272" s="137"/>
      <c r="AA1272" s="137"/>
      <c r="AB1272" s="137"/>
      <c r="AC1272" s="137"/>
      <c r="AD1272" s="137"/>
      <c r="AE1272" s="137"/>
      <c r="AF1272" s="138"/>
      <c r="AG1272" s="138"/>
      <c r="AH1272" s="138"/>
      <c r="AI1272" s="138"/>
      <c r="AJ1272" s="138"/>
      <c r="AK1272" s="138"/>
      <c r="AL1272" s="120"/>
      <c r="AM1272" s="120"/>
    </row>
    <row r="1273" s="121" customFormat="true" ht="15" hidden="false" customHeight="false" outlineLevel="0" collapsed="false">
      <c r="A1273" s="100"/>
      <c r="B1273" s="130"/>
      <c r="C1273" s="139" t="s">
        <v>26</v>
      </c>
      <c r="D1273" s="140" t="n">
        <v>67363815.14</v>
      </c>
      <c r="E1273" s="140" t="n">
        <v>108203075.97</v>
      </c>
      <c r="F1273" s="147"/>
      <c r="G1273" s="141"/>
      <c r="H1273" s="141"/>
      <c r="I1273" s="137"/>
      <c r="J1273" s="141"/>
      <c r="K1273" s="137"/>
      <c r="L1273" s="137"/>
      <c r="M1273" s="137"/>
      <c r="N1273" s="137"/>
      <c r="O1273" s="137"/>
      <c r="P1273" s="138"/>
      <c r="Q1273" s="137"/>
      <c r="R1273" s="137"/>
      <c r="S1273" s="137"/>
      <c r="T1273" s="137"/>
      <c r="U1273" s="137"/>
      <c r="V1273" s="137"/>
      <c r="W1273" s="137"/>
      <c r="X1273" s="138"/>
      <c r="Y1273" s="138"/>
      <c r="Z1273" s="137"/>
      <c r="AA1273" s="137"/>
      <c r="AB1273" s="137"/>
      <c r="AC1273" s="137"/>
      <c r="AD1273" s="137"/>
      <c r="AE1273" s="137"/>
      <c r="AF1273" s="138"/>
      <c r="AG1273" s="138"/>
      <c r="AH1273" s="138"/>
      <c r="AI1273" s="138"/>
      <c r="AJ1273" s="138"/>
      <c r="AK1273" s="138"/>
      <c r="AL1273" s="120"/>
      <c r="AM1273" s="120"/>
    </row>
    <row r="1274" s="121" customFormat="true" ht="15" hidden="false" customHeight="false" outlineLevel="0" collapsed="false">
      <c r="A1274" s="100"/>
      <c r="B1274" s="130"/>
      <c r="C1274" s="139" t="s">
        <v>21</v>
      </c>
      <c r="D1274" s="140"/>
      <c r="E1274" s="140"/>
      <c r="F1274" s="147"/>
      <c r="G1274" s="141"/>
      <c r="H1274" s="141"/>
      <c r="I1274" s="137"/>
      <c r="J1274" s="141"/>
      <c r="K1274" s="137"/>
      <c r="L1274" s="137"/>
      <c r="M1274" s="137"/>
      <c r="N1274" s="137"/>
      <c r="O1274" s="137"/>
      <c r="P1274" s="138"/>
      <c r="Q1274" s="137"/>
      <c r="R1274" s="137"/>
      <c r="S1274" s="137"/>
      <c r="T1274" s="137"/>
      <c r="U1274" s="137"/>
      <c r="V1274" s="137"/>
      <c r="W1274" s="137"/>
      <c r="X1274" s="138"/>
      <c r="Y1274" s="138"/>
      <c r="Z1274" s="137"/>
      <c r="AA1274" s="137"/>
      <c r="AB1274" s="137"/>
      <c r="AC1274" s="137"/>
      <c r="AD1274" s="137"/>
      <c r="AE1274" s="137"/>
      <c r="AF1274" s="138"/>
      <c r="AG1274" s="138"/>
      <c r="AH1274" s="138"/>
      <c r="AI1274" s="138"/>
      <c r="AJ1274" s="138"/>
      <c r="AK1274" s="138"/>
      <c r="AL1274" s="120"/>
      <c r="AM1274" s="120"/>
    </row>
    <row r="1275" s="121" customFormat="true" ht="15" hidden="false" customHeight="false" outlineLevel="0" collapsed="false">
      <c r="A1275" s="100"/>
      <c r="B1275" s="130"/>
      <c r="C1275" s="143" t="s">
        <v>625</v>
      </c>
      <c r="D1275" s="144" t="n">
        <v>3052678508.08</v>
      </c>
      <c r="E1275" s="144" t="n">
        <v>5008464243.58</v>
      </c>
      <c r="F1275" s="147"/>
      <c r="G1275" s="141"/>
      <c r="H1275" s="141"/>
      <c r="I1275" s="148"/>
      <c r="J1275" s="141"/>
      <c r="K1275" s="148"/>
      <c r="L1275" s="148"/>
      <c r="M1275" s="148"/>
      <c r="N1275" s="148"/>
      <c r="O1275" s="148"/>
      <c r="P1275" s="130"/>
      <c r="Q1275" s="148"/>
      <c r="R1275" s="148"/>
      <c r="S1275" s="148"/>
      <c r="T1275" s="148"/>
      <c r="U1275" s="148"/>
      <c r="V1275" s="148"/>
      <c r="W1275" s="148"/>
      <c r="X1275" s="130"/>
      <c r="Y1275" s="130"/>
      <c r="Z1275" s="148"/>
      <c r="AA1275" s="148"/>
      <c r="AB1275" s="148"/>
      <c r="AC1275" s="148"/>
      <c r="AD1275" s="148"/>
      <c r="AE1275" s="148"/>
      <c r="AF1275" s="130"/>
      <c r="AG1275" s="130"/>
      <c r="AH1275" s="130"/>
      <c r="AI1275" s="130"/>
      <c r="AJ1275" s="130"/>
      <c r="AK1275" s="130"/>
    </row>
    <row r="1276" s="121" customFormat="true" ht="15" hidden="false" customHeight="false" outlineLevel="0" collapsed="false">
      <c r="A1276" s="100"/>
      <c r="B1276" s="130"/>
      <c r="C1276" s="143" t="s">
        <v>613</v>
      </c>
      <c r="D1276" s="144" t="n">
        <v>3244347879.63</v>
      </c>
      <c r="E1276" s="144" t="n">
        <v>5321747384.8</v>
      </c>
      <c r="F1276" s="144" t="s">
        <v>2</v>
      </c>
      <c r="G1276" s="130"/>
      <c r="H1276" s="130"/>
      <c r="I1276" s="148"/>
      <c r="J1276" s="148"/>
      <c r="K1276" s="148"/>
      <c r="L1276" s="148"/>
      <c r="M1276" s="148"/>
      <c r="N1276" s="148"/>
      <c r="O1276" s="148"/>
      <c r="P1276" s="130"/>
      <c r="Q1276" s="148"/>
      <c r="R1276" s="148"/>
      <c r="S1276" s="148"/>
      <c r="T1276" s="148"/>
      <c r="U1276" s="148"/>
      <c r="V1276" s="148"/>
      <c r="W1276" s="148"/>
      <c r="X1276" s="130"/>
      <c r="Y1276" s="130"/>
      <c r="Z1276" s="148"/>
      <c r="AA1276" s="148"/>
      <c r="AB1276" s="148"/>
      <c r="AC1276" s="148"/>
      <c r="AD1276" s="148"/>
      <c r="AE1276" s="148"/>
      <c r="AF1276" s="130"/>
      <c r="AG1276" s="130"/>
      <c r="AH1276" s="130"/>
      <c r="AI1276" s="130"/>
      <c r="AJ1276" s="130"/>
      <c r="AK1276" s="130"/>
    </row>
    <row r="1277" s="121" customFormat="true" ht="15" hidden="false" customHeight="false" outlineLevel="0" collapsed="false">
      <c r="A1277" s="100"/>
      <c r="B1277" s="130"/>
      <c r="C1277" s="139"/>
      <c r="D1277" s="139" t="s">
        <v>2</v>
      </c>
      <c r="E1277" s="139" t="s">
        <v>2</v>
      </c>
      <c r="F1277" s="130"/>
      <c r="G1277" s="130"/>
      <c r="H1277" s="130"/>
      <c r="I1277" s="148"/>
      <c r="J1277" s="130"/>
      <c r="K1277" s="148"/>
      <c r="L1277" s="148"/>
      <c r="M1277" s="148"/>
      <c r="N1277" s="148"/>
      <c r="O1277" s="148"/>
      <c r="P1277" s="130"/>
      <c r="Q1277" s="148"/>
      <c r="R1277" s="148"/>
      <c r="S1277" s="148"/>
      <c r="T1277" s="148"/>
      <c r="U1277" s="148"/>
      <c r="V1277" s="148"/>
      <c r="W1277" s="148"/>
      <c r="X1277" s="130"/>
      <c r="Y1277" s="130"/>
      <c r="Z1277" s="148"/>
      <c r="AA1277" s="148"/>
      <c r="AB1277" s="148"/>
      <c r="AC1277" s="148"/>
      <c r="AD1277" s="148"/>
      <c r="AE1277" s="148"/>
      <c r="AF1277" s="130"/>
      <c r="AG1277" s="130"/>
      <c r="AH1277" s="130"/>
      <c r="AI1277" s="130"/>
      <c r="AJ1277" s="130"/>
      <c r="AK1277" s="130"/>
    </row>
    <row r="1278" customFormat="false" ht="15" hidden="false" customHeight="false" outlineLevel="0" collapsed="false">
      <c r="C1278" s="149"/>
      <c r="E1278" s="149"/>
      <c r="I1278" s="150"/>
      <c r="J1278" s="150"/>
      <c r="K1278" s="150"/>
      <c r="L1278" s="150"/>
      <c r="M1278" s="150"/>
      <c r="N1278" s="150"/>
      <c r="O1278" s="150"/>
      <c r="Q1278" s="150"/>
      <c r="R1278" s="150"/>
      <c r="S1278" s="150"/>
      <c r="T1278" s="150"/>
      <c r="U1278" s="150"/>
      <c r="V1278" s="150"/>
      <c r="W1278" s="150"/>
      <c r="Z1278" s="150"/>
      <c r="AA1278" s="150"/>
      <c r="AB1278" s="150"/>
      <c r="AC1278" s="150"/>
      <c r="AD1278" s="150"/>
      <c r="AE1278" s="150"/>
    </row>
    <row r="1279" customFormat="false" ht="15" hidden="false" customHeight="true" outlineLevel="0" collapsed="false">
      <c r="F1279" s="151"/>
      <c r="G1279" s="152"/>
      <c r="H1279" s="152"/>
      <c r="I1279" s="153"/>
      <c r="J1279" s="152"/>
      <c r="K1279" s="153"/>
      <c r="L1279" s="153"/>
      <c r="M1279" s="153"/>
      <c r="N1279" s="153"/>
      <c r="O1279" s="153"/>
      <c r="P1279" s="154"/>
      <c r="Q1279" s="153"/>
      <c r="R1279" s="153"/>
      <c r="S1279" s="153"/>
      <c r="T1279" s="153"/>
      <c r="U1279" s="153"/>
      <c r="V1279" s="153"/>
      <c r="W1279" s="153"/>
      <c r="X1279" s="154"/>
      <c r="Y1279" s="154"/>
      <c r="Z1279" s="153"/>
      <c r="AA1279" s="153"/>
      <c r="AB1279" s="153"/>
      <c r="AC1279" s="153"/>
      <c r="AD1279" s="153"/>
      <c r="AE1279" s="153"/>
      <c r="AF1279" s="154"/>
      <c r="AG1279" s="154"/>
      <c r="AH1279" s="154"/>
      <c r="AI1279" s="154"/>
      <c r="AJ1279" s="154"/>
      <c r="AK1279" s="154"/>
      <c r="AL1279" s="41"/>
      <c r="AM1279" s="41"/>
    </row>
    <row r="1280" customFormat="false" ht="15" hidden="false" customHeight="false" outlineLevel="0" collapsed="false">
      <c r="C1280" s="149"/>
      <c r="D1280" s="149"/>
      <c r="E1280" s="149"/>
      <c r="I1280" s="150"/>
      <c r="J1280" s="150"/>
      <c r="K1280" s="150"/>
      <c r="L1280" s="150"/>
      <c r="M1280" s="150"/>
      <c r="N1280" s="150"/>
      <c r="O1280" s="150"/>
      <c r="Q1280" s="150"/>
      <c r="R1280" s="150"/>
      <c r="S1280" s="150"/>
      <c r="T1280" s="150"/>
      <c r="U1280" s="150"/>
      <c r="V1280" s="150"/>
      <c r="W1280" s="150"/>
      <c r="Z1280" s="150"/>
      <c r="AA1280" s="150"/>
      <c r="AB1280" s="150"/>
      <c r="AC1280" s="150"/>
      <c r="AD1280" s="150"/>
      <c r="AE1280" s="150"/>
    </row>
    <row r="1281" customFormat="false" ht="15" hidden="false" customHeight="false" outlineLevel="0" collapsed="false">
      <c r="C1281" s="149"/>
      <c r="D1281" s="149"/>
      <c r="E1281" s="149"/>
      <c r="I1281" s="150"/>
      <c r="J1281" s="150"/>
      <c r="K1281" s="150"/>
      <c r="L1281" s="150"/>
      <c r="M1281" s="150"/>
      <c r="N1281" s="150"/>
      <c r="O1281" s="150"/>
      <c r="Q1281" s="150"/>
      <c r="R1281" s="150"/>
      <c r="S1281" s="150"/>
      <c r="T1281" s="150"/>
      <c r="U1281" s="150"/>
      <c r="V1281" s="150"/>
      <c r="W1281" s="150"/>
      <c r="Z1281" s="150"/>
      <c r="AA1281" s="150"/>
      <c r="AB1281" s="150"/>
      <c r="AC1281" s="150"/>
      <c r="AD1281" s="150"/>
      <c r="AE1281" s="150"/>
    </row>
    <row r="1282" customFormat="false" ht="15" hidden="false" customHeight="false" outlineLevel="0" collapsed="false">
      <c r="C1282" s="149"/>
      <c r="D1282" s="149"/>
      <c r="E1282" s="149"/>
      <c r="I1282" s="150"/>
      <c r="J1282" s="150"/>
      <c r="K1282" s="150"/>
      <c r="L1282" s="150"/>
      <c r="M1282" s="150"/>
      <c r="N1282" s="150"/>
      <c r="O1282" s="150"/>
      <c r="Q1282" s="150"/>
      <c r="R1282" s="150"/>
      <c r="S1282" s="150"/>
      <c r="T1282" s="150"/>
      <c r="U1282" s="150"/>
      <c r="V1282" s="150"/>
      <c r="W1282" s="150"/>
      <c r="Z1282" s="150"/>
      <c r="AA1282" s="150"/>
      <c r="AB1282" s="150"/>
      <c r="AC1282" s="150"/>
      <c r="AD1282" s="150"/>
      <c r="AE1282" s="150"/>
    </row>
    <row r="1283" customFormat="false" ht="15" hidden="false" customHeight="false" outlineLevel="0" collapsed="false">
      <c r="C1283" s="149"/>
      <c r="D1283" s="149"/>
      <c r="E1283" s="149"/>
      <c r="I1283" s="150"/>
      <c r="J1283" s="150"/>
      <c r="K1283" s="150"/>
      <c r="L1283" s="150"/>
      <c r="M1283" s="150"/>
      <c r="N1283" s="150"/>
      <c r="O1283" s="150"/>
      <c r="Q1283" s="150"/>
      <c r="R1283" s="150"/>
      <c r="S1283" s="150"/>
      <c r="T1283" s="150"/>
      <c r="U1283" s="150"/>
      <c r="V1283" s="150"/>
      <c r="W1283" s="150"/>
      <c r="Z1283" s="150"/>
      <c r="AA1283" s="150"/>
      <c r="AB1283" s="150"/>
      <c r="AC1283" s="150"/>
      <c r="AD1283" s="150"/>
      <c r="AE1283" s="150"/>
    </row>
    <row r="1284" customFormat="false" ht="15" hidden="false" customHeight="false" outlineLevel="0" collapsed="false">
      <c r="C1284" s="149"/>
      <c r="D1284" s="149"/>
      <c r="E1284" s="149"/>
      <c r="I1284" s="150"/>
      <c r="J1284" s="150"/>
      <c r="K1284" s="150"/>
      <c r="L1284" s="150"/>
      <c r="M1284" s="150"/>
      <c r="N1284" s="150"/>
      <c r="O1284" s="150"/>
      <c r="Q1284" s="150"/>
      <c r="R1284" s="150"/>
      <c r="S1284" s="150"/>
      <c r="T1284" s="150"/>
      <c r="U1284" s="150"/>
      <c r="V1284" s="150"/>
      <c r="W1284" s="150"/>
      <c r="Z1284" s="150"/>
      <c r="AA1284" s="150"/>
      <c r="AB1284" s="150"/>
      <c r="AC1284" s="150"/>
      <c r="AD1284" s="150"/>
      <c r="AE1284" s="150"/>
    </row>
    <row r="1285" customFormat="false" ht="15" hidden="false" customHeight="false" outlineLevel="0" collapsed="false">
      <c r="C1285" s="149"/>
      <c r="D1285" s="149"/>
      <c r="E1285" s="149"/>
      <c r="I1285" s="150"/>
      <c r="J1285" s="150"/>
      <c r="K1285" s="150"/>
      <c r="L1285" s="150"/>
      <c r="M1285" s="150"/>
      <c r="N1285" s="150"/>
      <c r="O1285" s="150"/>
      <c r="Q1285" s="150"/>
      <c r="R1285" s="150"/>
      <c r="S1285" s="150"/>
      <c r="T1285" s="150"/>
      <c r="U1285" s="150"/>
      <c r="V1285" s="150"/>
      <c r="W1285" s="150"/>
      <c r="Z1285" s="150"/>
      <c r="AA1285" s="150"/>
      <c r="AB1285" s="150"/>
      <c r="AC1285" s="150"/>
      <c r="AD1285" s="150"/>
      <c r="AE1285" s="150"/>
    </row>
    <row r="1286" customFormat="false" ht="15" hidden="false" customHeight="false" outlineLevel="0" collapsed="false">
      <c r="D1286" s="2"/>
      <c r="E1286" s="2"/>
      <c r="I1286" s="150"/>
      <c r="J1286" s="150"/>
      <c r="K1286" s="150"/>
      <c r="L1286" s="150"/>
      <c r="M1286" s="150"/>
      <c r="N1286" s="150"/>
      <c r="O1286" s="150"/>
      <c r="Q1286" s="150"/>
      <c r="R1286" s="150"/>
      <c r="S1286" s="150"/>
      <c r="T1286" s="150"/>
      <c r="U1286" s="150"/>
      <c r="V1286" s="150"/>
      <c r="W1286" s="150"/>
      <c r="Z1286" s="150"/>
      <c r="AA1286" s="150"/>
      <c r="AB1286" s="150"/>
      <c r="AC1286" s="150"/>
      <c r="AD1286" s="150"/>
      <c r="AE1286" s="150"/>
    </row>
    <row r="1287" customFormat="false" ht="15" hidden="false" customHeight="false" outlineLevel="0" collapsed="false">
      <c r="D1287" s="2"/>
      <c r="E1287" s="2"/>
      <c r="I1287" s="150"/>
      <c r="J1287" s="150"/>
      <c r="K1287" s="150"/>
      <c r="L1287" s="150"/>
      <c r="M1287" s="150"/>
      <c r="N1287" s="150"/>
      <c r="O1287" s="150"/>
      <c r="Q1287" s="150"/>
      <c r="R1287" s="150"/>
      <c r="S1287" s="150"/>
      <c r="T1287" s="150"/>
      <c r="U1287" s="150"/>
      <c r="V1287" s="150"/>
      <c r="W1287" s="150"/>
      <c r="Z1287" s="150"/>
      <c r="AA1287" s="150"/>
      <c r="AB1287" s="150"/>
      <c r="AC1287" s="150"/>
      <c r="AD1287" s="150"/>
      <c r="AE1287" s="150"/>
    </row>
    <row r="1288" customFormat="false" ht="15" hidden="false" customHeight="false" outlineLevel="0" collapsed="false">
      <c r="D1288" s="2"/>
      <c r="E1288" s="2"/>
      <c r="I1288" s="150"/>
      <c r="J1288" s="150"/>
      <c r="K1288" s="150"/>
      <c r="L1288" s="150"/>
      <c r="M1288" s="150"/>
      <c r="N1288" s="150"/>
      <c r="O1288" s="150"/>
      <c r="Q1288" s="150"/>
      <c r="R1288" s="150"/>
      <c r="S1288" s="150"/>
      <c r="T1288" s="150"/>
      <c r="U1288" s="150"/>
      <c r="V1288" s="150"/>
      <c r="W1288" s="150"/>
      <c r="Z1288" s="150"/>
      <c r="AA1288" s="150"/>
      <c r="AB1288" s="150"/>
      <c r="AC1288" s="150"/>
      <c r="AD1288" s="150"/>
      <c r="AE1288" s="150"/>
    </row>
    <row r="1289" customFormat="false" ht="15" hidden="false" customHeight="false" outlineLevel="0" collapsed="false">
      <c r="D1289" s="2"/>
      <c r="E1289" s="2"/>
      <c r="I1289" s="150"/>
      <c r="J1289" s="150"/>
      <c r="K1289" s="150"/>
      <c r="L1289" s="150"/>
      <c r="M1289" s="150"/>
      <c r="N1289" s="150"/>
      <c r="O1289" s="150"/>
      <c r="Q1289" s="150"/>
      <c r="R1289" s="150"/>
      <c r="S1289" s="150"/>
      <c r="T1289" s="150"/>
      <c r="U1289" s="150"/>
      <c r="V1289" s="150"/>
      <c r="W1289" s="150"/>
      <c r="Z1289" s="150"/>
      <c r="AA1289" s="150"/>
      <c r="AB1289" s="150"/>
      <c r="AC1289" s="150"/>
      <c r="AD1289" s="150"/>
      <c r="AE1289" s="150"/>
    </row>
    <row r="1290" customFormat="false" ht="15" hidden="false" customHeight="false" outlineLevel="0" collapsed="false">
      <c r="D1290" s="2"/>
      <c r="E1290" s="2"/>
      <c r="I1290" s="150"/>
      <c r="J1290" s="150"/>
      <c r="K1290" s="150"/>
      <c r="L1290" s="150"/>
      <c r="M1290" s="150"/>
      <c r="N1290" s="150"/>
      <c r="O1290" s="150"/>
      <c r="Q1290" s="150"/>
      <c r="R1290" s="150"/>
      <c r="S1290" s="150"/>
      <c r="T1290" s="150"/>
      <c r="U1290" s="150"/>
      <c r="V1290" s="150"/>
      <c r="W1290" s="150"/>
      <c r="Z1290" s="150"/>
      <c r="AA1290" s="150"/>
      <c r="AB1290" s="150"/>
      <c r="AC1290" s="150"/>
      <c r="AD1290" s="150"/>
      <c r="AE1290" s="150"/>
    </row>
    <row r="1291" customFormat="false" ht="15" hidden="false" customHeight="false" outlineLevel="0" collapsed="false">
      <c r="D1291" s="2"/>
      <c r="E1291" s="2"/>
      <c r="I1291" s="150"/>
      <c r="J1291" s="150"/>
      <c r="K1291" s="150"/>
      <c r="L1291" s="150"/>
      <c r="M1291" s="150"/>
      <c r="N1291" s="150"/>
      <c r="O1291" s="150"/>
      <c r="Q1291" s="150"/>
      <c r="R1291" s="150"/>
      <c r="S1291" s="150"/>
      <c r="T1291" s="150"/>
      <c r="U1291" s="150"/>
      <c r="V1291" s="150"/>
      <c r="W1291" s="150"/>
      <c r="Z1291" s="150"/>
      <c r="AA1291" s="150"/>
      <c r="AB1291" s="150"/>
      <c r="AC1291" s="150"/>
      <c r="AD1291" s="150"/>
      <c r="AE1291" s="150"/>
    </row>
    <row r="1292" customFormat="false" ht="15" hidden="false" customHeight="false" outlineLevel="0" collapsed="false">
      <c r="D1292" s="2"/>
      <c r="E1292" s="2"/>
      <c r="I1292" s="150"/>
      <c r="J1292" s="150"/>
      <c r="K1292" s="150"/>
      <c r="L1292" s="150"/>
      <c r="M1292" s="150"/>
      <c r="N1292" s="150"/>
      <c r="O1292" s="150"/>
      <c r="Q1292" s="150"/>
      <c r="R1292" s="150"/>
      <c r="S1292" s="150"/>
      <c r="T1292" s="150"/>
      <c r="U1292" s="150"/>
      <c r="V1292" s="150"/>
      <c r="W1292" s="150"/>
      <c r="Z1292" s="150"/>
      <c r="AA1292" s="150"/>
      <c r="AB1292" s="150"/>
      <c r="AC1292" s="150"/>
      <c r="AD1292" s="150"/>
      <c r="AE1292" s="150"/>
    </row>
    <row r="1293" customFormat="false" ht="15" hidden="false" customHeight="false" outlineLevel="0" collapsed="false">
      <c r="D1293" s="2"/>
      <c r="E1293" s="2"/>
      <c r="I1293" s="150"/>
      <c r="J1293" s="150"/>
      <c r="K1293" s="150"/>
      <c r="L1293" s="150"/>
      <c r="M1293" s="150"/>
      <c r="N1293" s="150"/>
      <c r="O1293" s="150"/>
      <c r="Q1293" s="150"/>
      <c r="R1293" s="150"/>
      <c r="S1293" s="150"/>
      <c r="T1293" s="150"/>
      <c r="U1293" s="150"/>
      <c r="V1293" s="150"/>
      <c r="W1293" s="150"/>
      <c r="Z1293" s="150"/>
      <c r="AA1293" s="150"/>
      <c r="AB1293" s="150"/>
      <c r="AC1293" s="150"/>
      <c r="AD1293" s="150"/>
      <c r="AE1293" s="150"/>
    </row>
    <row r="1294" customFormat="false" ht="15" hidden="false" customHeight="false" outlineLevel="0" collapsed="false">
      <c r="D1294" s="2"/>
      <c r="E1294" s="2"/>
      <c r="I1294" s="150"/>
      <c r="J1294" s="150"/>
      <c r="K1294" s="150"/>
      <c r="L1294" s="150"/>
      <c r="M1294" s="150"/>
      <c r="N1294" s="150"/>
      <c r="O1294" s="150"/>
      <c r="Q1294" s="150"/>
      <c r="R1294" s="150"/>
      <c r="S1294" s="150"/>
      <c r="T1294" s="150"/>
      <c r="U1294" s="150"/>
      <c r="V1294" s="150"/>
      <c r="W1294" s="150"/>
      <c r="Z1294" s="150"/>
      <c r="AA1294" s="150"/>
      <c r="AB1294" s="150"/>
      <c r="AC1294" s="150"/>
      <c r="AD1294" s="150"/>
      <c r="AE1294" s="150"/>
    </row>
    <row r="1295" customFormat="false" ht="15" hidden="false" customHeight="false" outlineLevel="0" collapsed="false">
      <c r="D1295" s="2"/>
      <c r="E1295" s="2"/>
      <c r="I1295" s="150"/>
      <c r="J1295" s="150"/>
      <c r="K1295" s="150"/>
      <c r="L1295" s="150"/>
      <c r="M1295" s="150"/>
      <c r="N1295" s="150"/>
      <c r="O1295" s="150"/>
      <c r="Q1295" s="150"/>
      <c r="R1295" s="150"/>
      <c r="S1295" s="150"/>
      <c r="T1295" s="150"/>
      <c r="U1295" s="150"/>
      <c r="V1295" s="150"/>
      <c r="W1295" s="150"/>
      <c r="Z1295" s="150"/>
      <c r="AA1295" s="150"/>
      <c r="AB1295" s="150"/>
      <c r="AC1295" s="150"/>
      <c r="AD1295" s="150"/>
      <c r="AE1295" s="150"/>
    </row>
    <row r="1296" customFormat="false" ht="15" hidden="false" customHeight="false" outlineLevel="0" collapsed="false">
      <c r="D1296" s="2"/>
      <c r="E1296" s="2"/>
      <c r="I1296" s="150"/>
      <c r="J1296" s="150"/>
      <c r="K1296" s="150"/>
      <c r="L1296" s="150"/>
      <c r="M1296" s="150"/>
      <c r="N1296" s="150"/>
      <c r="O1296" s="150"/>
      <c r="Q1296" s="150"/>
      <c r="R1296" s="150"/>
      <c r="S1296" s="150"/>
      <c r="T1296" s="150"/>
      <c r="U1296" s="150"/>
      <c r="V1296" s="150"/>
      <c r="W1296" s="150"/>
      <c r="Z1296" s="150"/>
      <c r="AA1296" s="150"/>
      <c r="AB1296" s="150"/>
      <c r="AC1296" s="150"/>
      <c r="AD1296" s="150"/>
      <c r="AE1296" s="150"/>
    </row>
    <row r="1297" customFormat="false" ht="15" hidden="false" customHeight="false" outlineLevel="0" collapsed="false">
      <c r="D1297" s="2"/>
      <c r="E1297" s="2"/>
      <c r="I1297" s="150"/>
      <c r="J1297" s="150"/>
      <c r="K1297" s="150"/>
      <c r="L1297" s="150"/>
      <c r="M1297" s="150"/>
      <c r="N1297" s="150"/>
      <c r="O1297" s="150"/>
      <c r="Q1297" s="150"/>
      <c r="R1297" s="150"/>
      <c r="S1297" s="150"/>
      <c r="T1297" s="150"/>
      <c r="U1297" s="150"/>
      <c r="V1297" s="150"/>
      <c r="W1297" s="150"/>
      <c r="Z1297" s="150"/>
      <c r="AA1297" s="150"/>
      <c r="AB1297" s="150"/>
      <c r="AC1297" s="150"/>
      <c r="AD1297" s="150"/>
      <c r="AE1297" s="150"/>
    </row>
    <row r="1298" customFormat="false" ht="15" hidden="false" customHeight="false" outlineLevel="0" collapsed="false">
      <c r="D1298" s="2"/>
      <c r="E1298" s="2"/>
      <c r="I1298" s="150"/>
      <c r="J1298" s="150"/>
      <c r="K1298" s="150"/>
      <c r="L1298" s="150"/>
      <c r="M1298" s="150"/>
      <c r="N1298" s="150"/>
      <c r="O1298" s="150"/>
      <c r="Q1298" s="150"/>
      <c r="R1298" s="150"/>
      <c r="S1298" s="150"/>
      <c r="T1298" s="150"/>
      <c r="U1298" s="150"/>
      <c r="V1298" s="150"/>
      <c r="W1298" s="150"/>
      <c r="Z1298" s="150"/>
      <c r="AA1298" s="150"/>
      <c r="AB1298" s="150"/>
      <c r="AC1298" s="150"/>
      <c r="AD1298" s="150"/>
      <c r="AE1298" s="150"/>
    </row>
    <row r="1299" customFormat="false" ht="15" hidden="false" customHeight="false" outlineLevel="0" collapsed="false">
      <c r="D1299" s="2"/>
      <c r="E1299" s="2"/>
      <c r="I1299" s="150"/>
      <c r="J1299" s="150"/>
      <c r="K1299" s="150"/>
      <c r="L1299" s="150"/>
      <c r="M1299" s="150"/>
      <c r="N1299" s="150"/>
      <c r="O1299" s="150"/>
      <c r="Q1299" s="150"/>
      <c r="R1299" s="150"/>
      <c r="S1299" s="150"/>
      <c r="T1299" s="150"/>
      <c r="U1299" s="150"/>
      <c r="V1299" s="150"/>
      <c r="W1299" s="150"/>
      <c r="Z1299" s="150"/>
      <c r="AA1299" s="150"/>
      <c r="AB1299" s="150"/>
      <c r="AC1299" s="150"/>
      <c r="AD1299" s="150"/>
      <c r="AE1299" s="150"/>
    </row>
    <row r="1300" customFormat="false" ht="15" hidden="false" customHeight="false" outlineLevel="0" collapsed="false">
      <c r="D1300" s="2"/>
      <c r="E1300" s="2"/>
      <c r="I1300" s="150"/>
      <c r="J1300" s="150"/>
      <c r="K1300" s="150"/>
      <c r="L1300" s="150"/>
      <c r="M1300" s="150"/>
      <c r="N1300" s="150"/>
      <c r="O1300" s="150"/>
      <c r="Q1300" s="150"/>
      <c r="R1300" s="150"/>
      <c r="S1300" s="150"/>
      <c r="T1300" s="150"/>
      <c r="U1300" s="150"/>
      <c r="V1300" s="150"/>
      <c r="W1300" s="150"/>
      <c r="Z1300" s="150"/>
      <c r="AA1300" s="150"/>
      <c r="AB1300" s="150"/>
      <c r="AC1300" s="150"/>
      <c r="AD1300" s="150"/>
      <c r="AE1300" s="150"/>
    </row>
    <row r="1301" customFormat="false" ht="15" hidden="false" customHeight="false" outlineLevel="0" collapsed="false">
      <c r="D1301" s="2"/>
      <c r="E1301" s="2"/>
      <c r="I1301" s="150"/>
      <c r="J1301" s="150"/>
      <c r="K1301" s="150"/>
      <c r="L1301" s="150"/>
      <c r="M1301" s="150"/>
      <c r="N1301" s="150"/>
      <c r="O1301" s="150"/>
      <c r="Q1301" s="150"/>
      <c r="R1301" s="150"/>
      <c r="S1301" s="150"/>
      <c r="T1301" s="150"/>
      <c r="U1301" s="150"/>
      <c r="V1301" s="150"/>
      <c r="W1301" s="150"/>
      <c r="Z1301" s="150"/>
      <c r="AA1301" s="150"/>
      <c r="AB1301" s="150"/>
      <c r="AC1301" s="150"/>
      <c r="AD1301" s="150"/>
      <c r="AE1301" s="150"/>
    </row>
    <row r="1302" customFormat="false" ht="15" hidden="false" customHeight="false" outlineLevel="0" collapsed="false">
      <c r="D1302" s="2"/>
      <c r="E1302" s="2"/>
      <c r="I1302" s="150"/>
      <c r="J1302" s="150"/>
      <c r="K1302" s="150"/>
      <c r="L1302" s="150"/>
      <c r="M1302" s="150"/>
      <c r="N1302" s="150"/>
      <c r="O1302" s="150"/>
      <c r="Q1302" s="150"/>
      <c r="R1302" s="150"/>
      <c r="S1302" s="150"/>
      <c r="T1302" s="150"/>
      <c r="U1302" s="150"/>
      <c r="V1302" s="150"/>
      <c r="W1302" s="150"/>
      <c r="Z1302" s="150"/>
      <c r="AA1302" s="150"/>
      <c r="AB1302" s="150"/>
      <c r="AC1302" s="150"/>
      <c r="AD1302" s="150"/>
      <c r="AE1302" s="150"/>
    </row>
    <row r="1303" customFormat="false" ht="15" hidden="false" customHeight="false" outlineLevel="0" collapsed="false">
      <c r="D1303" s="2"/>
      <c r="E1303" s="2"/>
      <c r="I1303" s="150"/>
      <c r="J1303" s="150"/>
      <c r="K1303" s="150"/>
      <c r="L1303" s="150"/>
      <c r="M1303" s="150"/>
      <c r="N1303" s="150"/>
      <c r="O1303" s="150"/>
      <c r="Q1303" s="150"/>
      <c r="R1303" s="150"/>
      <c r="S1303" s="150"/>
      <c r="T1303" s="150"/>
      <c r="U1303" s="150"/>
      <c r="V1303" s="150"/>
      <c r="W1303" s="150"/>
      <c r="Z1303" s="150"/>
      <c r="AA1303" s="150"/>
      <c r="AB1303" s="150"/>
      <c r="AC1303" s="150"/>
      <c r="AD1303" s="150"/>
      <c r="AE1303" s="150"/>
    </row>
    <row r="1304" customFormat="false" ht="15" hidden="false" customHeight="false" outlineLevel="0" collapsed="false">
      <c r="D1304" s="2"/>
      <c r="E1304" s="2"/>
      <c r="I1304" s="150"/>
      <c r="J1304" s="150"/>
      <c r="K1304" s="150"/>
      <c r="L1304" s="150"/>
      <c r="M1304" s="150"/>
      <c r="N1304" s="150"/>
      <c r="O1304" s="150"/>
      <c r="Q1304" s="150"/>
      <c r="R1304" s="150"/>
      <c r="S1304" s="150"/>
      <c r="T1304" s="150"/>
      <c r="U1304" s="150"/>
      <c r="V1304" s="150"/>
      <c r="W1304" s="150"/>
      <c r="Z1304" s="150"/>
      <c r="AA1304" s="150"/>
      <c r="AB1304" s="150"/>
      <c r="AC1304" s="150"/>
      <c r="AD1304" s="150"/>
      <c r="AE1304" s="150"/>
    </row>
    <row r="1305" customFormat="false" ht="15" hidden="false" customHeight="false" outlineLevel="0" collapsed="false">
      <c r="D1305" s="2"/>
      <c r="E1305" s="2"/>
      <c r="I1305" s="150"/>
      <c r="J1305" s="150"/>
      <c r="K1305" s="150"/>
      <c r="L1305" s="150"/>
      <c r="M1305" s="150"/>
      <c r="N1305" s="150"/>
      <c r="O1305" s="150"/>
      <c r="Q1305" s="150"/>
      <c r="R1305" s="150"/>
      <c r="S1305" s="150"/>
      <c r="T1305" s="150"/>
      <c r="U1305" s="150"/>
      <c r="V1305" s="150"/>
      <c r="W1305" s="150"/>
      <c r="Z1305" s="150"/>
      <c r="AA1305" s="150"/>
      <c r="AB1305" s="150"/>
      <c r="AC1305" s="150"/>
      <c r="AD1305" s="150"/>
      <c r="AE1305" s="150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  <row r="2116" customFormat="false" ht="15" hidden="false" customHeight="false" outlineLevel="0" collapsed="false">
      <c r="D2116" s="2"/>
      <c r="E2116" s="2"/>
    </row>
    <row r="2117" customFormat="false" ht="15" hidden="false" customHeight="false" outlineLevel="0" collapsed="false">
      <c r="D2117" s="2"/>
      <c r="E2117" s="2"/>
    </row>
    <row r="2118" customFormat="false" ht="15" hidden="false" customHeight="false" outlineLevel="0" collapsed="false">
      <c r="D2118" s="2"/>
      <c r="E2118" s="2"/>
    </row>
    <row r="2119" customFormat="false" ht="15" hidden="false" customHeight="false" outlineLevel="0" collapsed="false">
      <c r="D2119" s="2"/>
      <c r="E2119" s="2"/>
    </row>
    <row r="2120" customFormat="false" ht="15" hidden="false" customHeight="false" outlineLevel="0" collapsed="false">
      <c r="D2120" s="2"/>
      <c r="E2120" s="2"/>
    </row>
    <row r="2121" customFormat="false" ht="15" hidden="false" customHeight="false" outlineLevel="0" collapsed="false">
      <c r="D2121" s="2"/>
      <c r="E2121" s="2"/>
    </row>
    <row r="2122" customFormat="false" ht="15" hidden="false" customHeight="false" outlineLevel="0" collapsed="false">
      <c r="D2122" s="2"/>
      <c r="E2122" s="2"/>
    </row>
    <row r="2123" customFormat="false" ht="15" hidden="false" customHeight="false" outlineLevel="0" collapsed="false">
      <c r="D2123" s="2"/>
      <c r="E2123" s="2"/>
    </row>
    <row r="2124" customFormat="false" ht="15" hidden="false" customHeight="false" outlineLevel="0" collapsed="false">
      <c r="D2124" s="2"/>
      <c r="E2124" s="2"/>
    </row>
    <row r="2125" customFormat="false" ht="15" hidden="false" customHeight="false" outlineLevel="0" collapsed="false">
      <c r="D2125" s="2"/>
      <c r="E2125" s="2"/>
    </row>
    <row r="2126" customFormat="false" ht="15" hidden="false" customHeight="false" outlineLevel="0" collapsed="false">
      <c r="D2126" s="2"/>
      <c r="E2126" s="2"/>
    </row>
    <row r="2127" customFormat="false" ht="15" hidden="false" customHeight="false" outlineLevel="0" collapsed="false">
      <c r="D2127" s="2"/>
      <c r="E2127" s="2"/>
    </row>
    <row r="2128" customFormat="false" ht="15" hidden="false" customHeight="false" outlineLevel="0" collapsed="false">
      <c r="D2128" s="2"/>
      <c r="E2128" s="2"/>
    </row>
    <row r="2129" customFormat="false" ht="15" hidden="false" customHeight="false" outlineLevel="0" collapsed="false">
      <c r="D2129" s="2"/>
      <c r="E2129" s="2"/>
    </row>
    <row r="2130" customFormat="false" ht="15" hidden="false" customHeight="false" outlineLevel="0" collapsed="false">
      <c r="D2130" s="2"/>
      <c r="E2130" s="2"/>
    </row>
    <row r="2131" customFormat="false" ht="15" hidden="false" customHeight="false" outlineLevel="0" collapsed="false">
      <c r="D2131" s="2"/>
      <c r="E2131" s="2"/>
    </row>
    <row r="2132" customFormat="false" ht="15" hidden="false" customHeight="false" outlineLevel="0" collapsed="false">
      <c r="D2132" s="2"/>
      <c r="E2132" s="2"/>
    </row>
    <row r="2133" customFormat="false" ht="15" hidden="false" customHeight="false" outlineLevel="0" collapsed="false">
      <c r="D2133" s="2"/>
      <c r="E2133" s="2"/>
    </row>
    <row r="2134" customFormat="false" ht="15" hidden="false" customHeight="false" outlineLevel="0" collapsed="false">
      <c r="D2134" s="2"/>
      <c r="E2134" s="2"/>
    </row>
    <row r="2135" customFormat="false" ht="15" hidden="false" customHeight="false" outlineLevel="0" collapsed="false">
      <c r="D2135" s="2"/>
      <c r="E2135" s="2"/>
    </row>
    <row r="2136" customFormat="false" ht="15" hidden="false" customHeight="false" outlineLevel="0" collapsed="false">
      <c r="D2136" s="2"/>
      <c r="E2136" s="2"/>
    </row>
    <row r="2137" customFormat="false" ht="15" hidden="false" customHeight="false" outlineLevel="0" collapsed="false">
      <c r="D2137" s="2"/>
      <c r="E2137" s="2"/>
    </row>
    <row r="2138" customFormat="false" ht="15" hidden="false" customHeight="false" outlineLevel="0" collapsed="false">
      <c r="D2138" s="2"/>
      <c r="E2138" s="2"/>
    </row>
    <row r="2139" customFormat="false" ht="15" hidden="false" customHeight="false" outlineLevel="0" collapsed="false">
      <c r="D2139" s="2"/>
      <c r="E2139" s="2"/>
    </row>
    <row r="2140" customFormat="false" ht="15" hidden="false" customHeight="false" outlineLevel="0" collapsed="false">
      <c r="D2140" s="2"/>
      <c r="E2140" s="2"/>
    </row>
    <row r="2141" customFormat="false" ht="15" hidden="false" customHeight="false" outlineLevel="0" collapsed="false">
      <c r="D2141" s="2"/>
      <c r="E2141" s="2"/>
    </row>
    <row r="2142" customFormat="false" ht="15" hidden="false" customHeight="false" outlineLevel="0" collapsed="false">
      <c r="D2142" s="2"/>
      <c r="E2142" s="2"/>
    </row>
    <row r="2143" customFormat="false" ht="15" hidden="false" customHeight="false" outlineLevel="0" collapsed="false">
      <c r="D2143" s="2"/>
      <c r="E2143" s="2"/>
    </row>
    <row r="2144" customFormat="false" ht="15" hidden="false" customHeight="false" outlineLevel="0" collapsed="false">
      <c r="D2144" s="2"/>
      <c r="E2144" s="2"/>
    </row>
    <row r="2145" customFormat="false" ht="15" hidden="false" customHeight="false" outlineLevel="0" collapsed="false">
      <c r="D2145" s="2"/>
      <c r="E2145" s="2"/>
    </row>
    <row r="2146" customFormat="false" ht="15" hidden="false" customHeight="false" outlineLevel="0" collapsed="false">
      <c r="D2146" s="2"/>
      <c r="E2146" s="2"/>
    </row>
    <row r="2147" customFormat="false" ht="15" hidden="false" customHeight="false" outlineLevel="0" collapsed="false">
      <c r="D2147" s="2"/>
      <c r="E2147" s="2"/>
    </row>
    <row r="2148" customFormat="false" ht="15" hidden="false" customHeight="false" outlineLevel="0" collapsed="false">
      <c r="D2148" s="2"/>
      <c r="E2148" s="2"/>
    </row>
    <row r="2149" customFormat="false" ht="15" hidden="false" customHeight="false" outlineLevel="0" collapsed="false">
      <c r="D2149" s="2"/>
      <c r="E2149" s="2"/>
    </row>
    <row r="2150" customFormat="false" ht="15" hidden="false" customHeight="false" outlineLevel="0" collapsed="false">
      <c r="D2150" s="2"/>
      <c r="E2150" s="2"/>
    </row>
    <row r="2151" customFormat="false" ht="15" hidden="false" customHeight="false" outlineLevel="0" collapsed="false">
      <c r="D2151" s="2"/>
      <c r="E2151" s="2"/>
    </row>
    <row r="2152" customFormat="false" ht="15" hidden="false" customHeight="false" outlineLevel="0" collapsed="false">
      <c r="D2152" s="2"/>
      <c r="E2152" s="2"/>
    </row>
    <row r="2153" customFormat="false" ht="15" hidden="false" customHeight="false" outlineLevel="0" collapsed="false">
      <c r="D2153" s="2"/>
      <c r="E2153" s="2"/>
    </row>
    <row r="2154" customFormat="false" ht="15" hidden="false" customHeight="false" outlineLevel="0" collapsed="false">
      <c r="D2154" s="2"/>
      <c r="E2154" s="2"/>
    </row>
    <row r="2155" customFormat="false" ht="15" hidden="false" customHeight="false" outlineLevel="0" collapsed="false">
      <c r="D2155" s="2"/>
      <c r="E2155" s="2"/>
    </row>
    <row r="2156" customFormat="false" ht="15" hidden="false" customHeight="false" outlineLevel="0" collapsed="false">
      <c r="D2156" s="2"/>
      <c r="E2156" s="2"/>
    </row>
    <row r="2157" customFormat="false" ht="15" hidden="false" customHeight="false" outlineLevel="0" collapsed="false">
      <c r="D2157" s="2"/>
      <c r="E2157" s="2"/>
    </row>
    <row r="2158" customFormat="false" ht="15" hidden="false" customHeight="false" outlineLevel="0" collapsed="false">
      <c r="D2158" s="2"/>
      <c r="E2158" s="2"/>
    </row>
    <row r="2159" customFormat="false" ht="15" hidden="false" customHeight="false" outlineLevel="0" collapsed="false">
      <c r="D2159" s="2"/>
      <c r="E2159" s="2"/>
    </row>
    <row r="2160" customFormat="false" ht="15" hidden="false" customHeight="false" outlineLevel="0" collapsed="false">
      <c r="D2160" s="2"/>
      <c r="E2160" s="2"/>
    </row>
    <row r="2161" customFormat="false" ht="15" hidden="false" customHeight="false" outlineLevel="0" collapsed="false">
      <c r="D2161" s="2"/>
      <c r="E2161" s="2"/>
    </row>
    <row r="2162" customFormat="false" ht="15" hidden="false" customHeight="false" outlineLevel="0" collapsed="false">
      <c r="D2162" s="2"/>
      <c r="E2162" s="2"/>
    </row>
    <row r="2163" customFormat="false" ht="15" hidden="false" customHeight="false" outlineLevel="0" collapsed="false">
      <c r="D2163" s="2"/>
      <c r="E2163" s="2"/>
    </row>
    <row r="2164" customFormat="false" ht="15" hidden="false" customHeight="false" outlineLevel="0" collapsed="false">
      <c r="D2164" s="2"/>
      <c r="E2164" s="2"/>
    </row>
    <row r="2165" customFormat="false" ht="15" hidden="false" customHeight="false" outlineLevel="0" collapsed="false">
      <c r="D2165" s="2"/>
      <c r="E2165" s="2"/>
    </row>
    <row r="2166" customFormat="false" ht="15" hidden="false" customHeight="false" outlineLevel="0" collapsed="false">
      <c r="D2166" s="2"/>
      <c r="E2166" s="2"/>
    </row>
    <row r="2167" customFormat="false" ht="15" hidden="false" customHeight="false" outlineLevel="0" collapsed="false">
      <c r="D2167" s="2"/>
      <c r="E2167" s="2"/>
    </row>
    <row r="2168" customFormat="false" ht="15" hidden="false" customHeight="false" outlineLevel="0" collapsed="false">
      <c r="D2168" s="2"/>
      <c r="E2168" s="2"/>
    </row>
    <row r="2169" customFormat="false" ht="15" hidden="false" customHeight="false" outlineLevel="0" collapsed="false">
      <c r="D2169" s="2"/>
      <c r="E2169" s="2"/>
    </row>
    <row r="2170" customFormat="false" ht="15" hidden="false" customHeight="false" outlineLevel="0" collapsed="false">
      <c r="D2170" s="2"/>
      <c r="E2170" s="2"/>
    </row>
    <row r="2171" customFormat="false" ht="15" hidden="false" customHeight="false" outlineLevel="0" collapsed="false">
      <c r="D2171" s="2"/>
      <c r="E2171" s="2"/>
    </row>
    <row r="2172" customFormat="false" ht="15" hidden="false" customHeight="false" outlineLevel="0" collapsed="false">
      <c r="D2172" s="2"/>
      <c r="E2172" s="2"/>
    </row>
    <row r="2173" customFormat="false" ht="15" hidden="false" customHeight="false" outlineLevel="0" collapsed="false">
      <c r="D2173" s="2"/>
      <c r="E2173" s="2"/>
    </row>
    <row r="2174" customFormat="false" ht="15" hidden="false" customHeight="false" outlineLevel="0" collapsed="false">
      <c r="D2174" s="2"/>
      <c r="E2174" s="2"/>
    </row>
    <row r="2175" customFormat="false" ht="15" hidden="false" customHeight="false" outlineLevel="0" collapsed="false">
      <c r="D2175" s="2"/>
      <c r="E2175" s="2"/>
    </row>
    <row r="2176" customFormat="false" ht="15" hidden="false" customHeight="false" outlineLevel="0" collapsed="false">
      <c r="D2176" s="2"/>
      <c r="E2176" s="2"/>
    </row>
    <row r="2177" customFormat="false" ht="15" hidden="false" customHeight="false" outlineLevel="0" collapsed="false">
      <c r="D2177" s="2"/>
      <c r="E2177" s="2"/>
    </row>
    <row r="2178" customFormat="false" ht="15" hidden="false" customHeight="false" outlineLevel="0" collapsed="false">
      <c r="D2178" s="2"/>
      <c r="E2178" s="2"/>
    </row>
    <row r="2179" customFormat="false" ht="15" hidden="false" customHeight="false" outlineLevel="0" collapsed="false">
      <c r="D2179" s="2"/>
      <c r="E2179" s="2"/>
    </row>
    <row r="2180" customFormat="false" ht="15" hidden="false" customHeight="false" outlineLevel="0" collapsed="false">
      <c r="D2180" s="2"/>
      <c r="E2180" s="2"/>
    </row>
    <row r="2181" customFormat="false" ht="15" hidden="false" customHeight="false" outlineLevel="0" collapsed="false">
      <c r="D2181" s="2"/>
      <c r="E2181" s="2"/>
    </row>
    <row r="2182" customFormat="false" ht="15" hidden="false" customHeight="false" outlineLevel="0" collapsed="false">
      <c r="D2182" s="2"/>
      <c r="E2182" s="2"/>
    </row>
    <row r="2183" customFormat="false" ht="15" hidden="false" customHeight="false" outlineLevel="0" collapsed="false">
      <c r="D2183" s="2"/>
      <c r="E2183" s="2"/>
    </row>
    <row r="2184" customFormat="false" ht="15" hidden="false" customHeight="false" outlineLevel="0" collapsed="false">
      <c r="D2184" s="2"/>
      <c r="E2184" s="2"/>
    </row>
    <row r="2185" customFormat="false" ht="15" hidden="false" customHeight="false" outlineLevel="0" collapsed="false">
      <c r="D2185" s="2"/>
      <c r="E2185" s="2"/>
    </row>
    <row r="2186" customFormat="false" ht="15" hidden="false" customHeight="false" outlineLevel="0" collapsed="false">
      <c r="D2186" s="2"/>
      <c r="E2186" s="2"/>
    </row>
    <row r="2187" customFormat="false" ht="15" hidden="false" customHeight="false" outlineLevel="0" collapsed="false">
      <c r="D2187" s="2"/>
      <c r="E2187" s="2"/>
    </row>
    <row r="2188" customFormat="false" ht="15" hidden="false" customHeight="false" outlineLevel="0" collapsed="false">
      <c r="D2188" s="2"/>
      <c r="E2188" s="2"/>
    </row>
    <row r="2189" customFormat="false" ht="15" hidden="false" customHeight="false" outlineLevel="0" collapsed="false">
      <c r="D2189" s="2"/>
      <c r="E2189" s="2"/>
    </row>
    <row r="2190" customFormat="false" ht="15" hidden="false" customHeight="false" outlineLevel="0" collapsed="false">
      <c r="D2190" s="2"/>
      <c r="E2190" s="2"/>
    </row>
    <row r="2191" customFormat="false" ht="15" hidden="false" customHeight="false" outlineLevel="0" collapsed="false">
      <c r="D2191" s="2"/>
      <c r="E2191" s="2"/>
    </row>
    <row r="2192" customFormat="false" ht="15" hidden="false" customHeight="false" outlineLevel="0" collapsed="false">
      <c r="D2192" s="2"/>
      <c r="E2192" s="2"/>
    </row>
    <row r="2193" customFormat="false" ht="15" hidden="false" customHeight="false" outlineLevel="0" collapsed="false">
      <c r="D2193" s="2"/>
      <c r="E2193" s="2"/>
    </row>
    <row r="2194" customFormat="false" ht="15" hidden="false" customHeight="false" outlineLevel="0" collapsed="false">
      <c r="D2194" s="2"/>
      <c r="E2194" s="2"/>
    </row>
    <row r="2195" customFormat="false" ht="15" hidden="false" customHeight="false" outlineLevel="0" collapsed="false">
      <c r="D2195" s="2"/>
      <c r="E2195" s="2"/>
    </row>
    <row r="2196" customFormat="false" ht="15" hidden="false" customHeight="false" outlineLevel="0" collapsed="false">
      <c r="D2196" s="2"/>
      <c r="E2196" s="2"/>
    </row>
    <row r="2197" customFormat="false" ht="15" hidden="false" customHeight="false" outlineLevel="0" collapsed="false">
      <c r="D2197" s="2"/>
      <c r="E2197" s="2"/>
    </row>
    <row r="2198" customFormat="false" ht="15" hidden="false" customHeight="false" outlineLevel="0" collapsed="false">
      <c r="D2198" s="2"/>
      <c r="E2198" s="2"/>
    </row>
    <row r="2199" customFormat="false" ht="15" hidden="false" customHeight="false" outlineLevel="0" collapsed="false">
      <c r="D2199" s="2"/>
      <c r="E2199" s="2"/>
    </row>
    <row r="2200" customFormat="false" ht="15" hidden="false" customHeight="false" outlineLevel="0" collapsed="false">
      <c r="D2200" s="2"/>
      <c r="E2200" s="2"/>
    </row>
    <row r="2201" customFormat="false" ht="15" hidden="false" customHeight="false" outlineLevel="0" collapsed="false">
      <c r="D2201" s="2"/>
      <c r="E2201" s="2"/>
    </row>
    <row r="2202" customFormat="false" ht="15" hidden="false" customHeight="false" outlineLevel="0" collapsed="false">
      <c r="D2202" s="2"/>
      <c r="E2202" s="2"/>
    </row>
    <row r="2203" customFormat="false" ht="15" hidden="false" customHeight="false" outlineLevel="0" collapsed="false">
      <c r="D2203" s="2"/>
      <c r="E2203" s="2"/>
    </row>
    <row r="2204" customFormat="false" ht="15" hidden="false" customHeight="false" outlineLevel="0" collapsed="false">
      <c r="D2204" s="2"/>
      <c r="E2204" s="2"/>
    </row>
    <row r="2205" customFormat="false" ht="15" hidden="false" customHeight="false" outlineLevel="0" collapsed="false">
      <c r="D2205" s="2"/>
      <c r="E2205" s="2"/>
    </row>
    <row r="2206" customFormat="false" ht="15" hidden="false" customHeight="false" outlineLevel="0" collapsed="false">
      <c r="D2206" s="2"/>
      <c r="E2206" s="2"/>
    </row>
    <row r="2207" customFormat="false" ht="15" hidden="false" customHeight="false" outlineLevel="0" collapsed="false">
      <c r="D2207" s="2"/>
      <c r="E2207" s="2"/>
    </row>
    <row r="2208" customFormat="false" ht="15" hidden="false" customHeight="false" outlineLevel="0" collapsed="false">
      <c r="D2208" s="2"/>
      <c r="E2208" s="2"/>
    </row>
    <row r="2209" customFormat="false" ht="15" hidden="false" customHeight="false" outlineLevel="0" collapsed="false">
      <c r="D2209" s="2"/>
      <c r="E2209" s="2"/>
    </row>
    <row r="2210" customFormat="false" ht="15" hidden="false" customHeight="false" outlineLevel="0" collapsed="false">
      <c r="D2210" s="2"/>
      <c r="E2210" s="2"/>
    </row>
    <row r="2211" customFormat="false" ht="15" hidden="false" customHeight="false" outlineLevel="0" collapsed="false">
      <c r="D2211" s="2"/>
      <c r="E2211" s="2"/>
    </row>
    <row r="2212" customFormat="false" ht="15" hidden="false" customHeight="false" outlineLevel="0" collapsed="false">
      <c r="D2212" s="2"/>
      <c r="E2212" s="2"/>
    </row>
    <row r="2213" customFormat="false" ht="15" hidden="false" customHeight="false" outlineLevel="0" collapsed="false">
      <c r="D2213" s="2"/>
      <c r="E2213" s="2"/>
    </row>
    <row r="2214" customFormat="false" ht="15" hidden="false" customHeight="false" outlineLevel="0" collapsed="false">
      <c r="D2214" s="2"/>
      <c r="E2214" s="2"/>
    </row>
    <row r="2215" customFormat="false" ht="15" hidden="false" customHeight="false" outlineLevel="0" collapsed="false">
      <c r="D2215" s="2"/>
      <c r="E2215" s="2"/>
    </row>
    <row r="2216" customFormat="false" ht="15" hidden="false" customHeight="false" outlineLevel="0" collapsed="false">
      <c r="D2216" s="2"/>
      <c r="E2216" s="2"/>
    </row>
    <row r="2217" customFormat="false" ht="15" hidden="false" customHeight="false" outlineLevel="0" collapsed="false">
      <c r="D2217" s="2"/>
      <c r="E2217" s="2"/>
    </row>
    <row r="2218" customFormat="false" ht="15" hidden="false" customHeight="false" outlineLevel="0" collapsed="false">
      <c r="D2218" s="2"/>
      <c r="E2218" s="2"/>
    </row>
    <row r="2219" customFormat="false" ht="15" hidden="false" customHeight="false" outlineLevel="0" collapsed="false">
      <c r="D2219" s="2"/>
      <c r="E2219" s="2"/>
    </row>
    <row r="2220" customFormat="false" ht="15" hidden="false" customHeight="false" outlineLevel="0" collapsed="false">
      <c r="D2220" s="2"/>
      <c r="E2220" s="2"/>
    </row>
    <row r="2221" customFormat="false" ht="15" hidden="false" customHeight="false" outlineLevel="0" collapsed="false">
      <c r="D2221" s="2"/>
      <c r="E2221" s="2"/>
    </row>
    <row r="2222" customFormat="false" ht="15" hidden="false" customHeight="false" outlineLevel="0" collapsed="false">
      <c r="D2222" s="2"/>
      <c r="E2222" s="2"/>
    </row>
    <row r="2223" customFormat="false" ht="15" hidden="false" customHeight="false" outlineLevel="0" collapsed="false">
      <c r="D2223" s="2"/>
      <c r="E2223" s="2"/>
    </row>
    <row r="2224" customFormat="false" ht="15" hidden="false" customHeight="false" outlineLevel="0" collapsed="false">
      <c r="D2224" s="2"/>
      <c r="E2224" s="2"/>
    </row>
    <row r="2225" customFormat="false" ht="15" hidden="false" customHeight="false" outlineLevel="0" collapsed="false">
      <c r="D2225" s="2"/>
      <c r="E2225" s="2"/>
    </row>
    <row r="2226" customFormat="false" ht="15" hidden="false" customHeight="false" outlineLevel="0" collapsed="false">
      <c r="D2226" s="2"/>
      <c r="E2226" s="2"/>
    </row>
    <row r="2227" customFormat="false" ht="15" hidden="false" customHeight="false" outlineLevel="0" collapsed="false">
      <c r="D2227" s="2"/>
      <c r="E2227" s="2"/>
    </row>
    <row r="2228" customFormat="false" ht="15" hidden="false" customHeight="false" outlineLevel="0" collapsed="false">
      <c r="D2228" s="2"/>
      <c r="E2228" s="2"/>
    </row>
    <row r="2229" customFormat="false" ht="15" hidden="false" customHeight="false" outlineLevel="0" collapsed="false">
      <c r="D2229" s="2"/>
      <c r="E2229" s="2"/>
    </row>
    <row r="2230" customFormat="false" ht="15" hidden="false" customHeight="false" outlineLevel="0" collapsed="false">
      <c r="D2230" s="2"/>
      <c r="E2230" s="2"/>
    </row>
    <row r="2231" customFormat="false" ht="15" hidden="false" customHeight="false" outlineLevel="0" collapsed="false">
      <c r="D2231" s="2"/>
      <c r="E2231" s="2"/>
    </row>
    <row r="2232" customFormat="false" ht="15" hidden="false" customHeight="false" outlineLevel="0" collapsed="false">
      <c r="D2232" s="2"/>
      <c r="E2232" s="2"/>
    </row>
    <row r="2233" customFormat="false" ht="15" hidden="false" customHeight="false" outlineLevel="0" collapsed="false">
      <c r="D2233" s="2"/>
      <c r="E2233" s="2"/>
    </row>
    <row r="2234" customFormat="false" ht="15" hidden="false" customHeight="false" outlineLevel="0" collapsed="false">
      <c r="D2234" s="2"/>
      <c r="E2234" s="2"/>
    </row>
    <row r="2235" customFormat="false" ht="15" hidden="false" customHeight="false" outlineLevel="0" collapsed="false">
      <c r="D2235" s="2"/>
      <c r="E2235" s="2"/>
    </row>
    <row r="2236" customFormat="false" ht="15" hidden="false" customHeight="false" outlineLevel="0" collapsed="false">
      <c r="D2236" s="2"/>
      <c r="E2236" s="2"/>
    </row>
    <row r="2237" customFormat="false" ht="15" hidden="false" customHeight="false" outlineLevel="0" collapsed="false">
      <c r="D2237" s="2"/>
      <c r="E2237" s="2"/>
    </row>
    <row r="2238" customFormat="false" ht="15" hidden="false" customHeight="false" outlineLevel="0" collapsed="false">
      <c r="D2238" s="2"/>
      <c r="E2238" s="2"/>
    </row>
    <row r="2239" customFormat="false" ht="15" hidden="false" customHeight="false" outlineLevel="0" collapsed="false">
      <c r="D2239" s="2"/>
      <c r="E2239" s="2"/>
    </row>
    <row r="2240" customFormat="false" ht="15" hidden="false" customHeight="false" outlineLevel="0" collapsed="false">
      <c r="D2240" s="2"/>
      <c r="E2240" s="2"/>
    </row>
    <row r="2241" customFormat="false" ht="15" hidden="false" customHeight="false" outlineLevel="0" collapsed="false">
      <c r="D2241" s="2"/>
      <c r="E2241" s="2"/>
    </row>
    <row r="2242" customFormat="false" ht="15" hidden="false" customHeight="false" outlineLevel="0" collapsed="false">
      <c r="D2242" s="2"/>
      <c r="E2242" s="2"/>
    </row>
    <row r="2243" customFormat="false" ht="15" hidden="false" customHeight="false" outlineLevel="0" collapsed="false">
      <c r="D2243" s="2"/>
      <c r="E2243" s="2"/>
    </row>
    <row r="2244" customFormat="false" ht="15" hidden="false" customHeight="false" outlineLevel="0" collapsed="false">
      <c r="D2244" s="2"/>
      <c r="E2244" s="2"/>
    </row>
    <row r="2245" customFormat="false" ht="15" hidden="false" customHeight="false" outlineLevel="0" collapsed="false">
      <c r="D2245" s="2"/>
      <c r="E2245" s="2"/>
    </row>
    <row r="2246" customFormat="false" ht="15" hidden="false" customHeight="false" outlineLevel="0" collapsed="false">
      <c r="D2246" s="2"/>
      <c r="E2246" s="2"/>
    </row>
    <row r="2247" customFormat="false" ht="15" hidden="false" customHeight="false" outlineLevel="0" collapsed="false">
      <c r="D2247" s="2"/>
      <c r="E2247" s="2"/>
    </row>
    <row r="2248" customFormat="false" ht="15" hidden="false" customHeight="false" outlineLevel="0" collapsed="false">
      <c r="D2248" s="2"/>
      <c r="E2248" s="2"/>
    </row>
    <row r="2249" customFormat="false" ht="15" hidden="false" customHeight="false" outlineLevel="0" collapsed="false">
      <c r="D2249" s="2"/>
      <c r="E2249" s="2"/>
    </row>
    <row r="2250" customFormat="false" ht="15" hidden="false" customHeight="false" outlineLevel="0" collapsed="false">
      <c r="D2250" s="2"/>
      <c r="E2250" s="2"/>
    </row>
    <row r="2251" customFormat="false" ht="15" hidden="false" customHeight="false" outlineLevel="0" collapsed="false">
      <c r="D2251" s="2"/>
      <c r="E2251" s="2"/>
    </row>
    <row r="2252" customFormat="false" ht="15" hidden="false" customHeight="false" outlineLevel="0" collapsed="false">
      <c r="D2252" s="2"/>
      <c r="E2252" s="2"/>
    </row>
    <row r="2253" customFormat="false" ht="15" hidden="false" customHeight="false" outlineLevel="0" collapsed="false">
      <c r="D2253" s="2"/>
      <c r="E2253" s="2"/>
    </row>
    <row r="2254" customFormat="false" ht="15" hidden="false" customHeight="false" outlineLevel="0" collapsed="false">
      <c r="D2254" s="2"/>
      <c r="E2254" s="2"/>
    </row>
    <row r="2255" customFormat="false" ht="15" hidden="false" customHeight="false" outlineLevel="0" collapsed="false">
      <c r="D2255" s="2"/>
      <c r="E2255" s="2"/>
    </row>
    <row r="2256" customFormat="false" ht="15" hidden="false" customHeight="false" outlineLevel="0" collapsed="false">
      <c r="D2256" s="2"/>
      <c r="E2256" s="2"/>
    </row>
    <row r="2257" customFormat="false" ht="15" hidden="false" customHeight="false" outlineLevel="0" collapsed="false">
      <c r="D2257" s="2"/>
      <c r="E2257" s="2"/>
    </row>
    <row r="2258" customFormat="false" ht="15" hidden="false" customHeight="false" outlineLevel="0" collapsed="false">
      <c r="D2258" s="2"/>
      <c r="E2258" s="2"/>
    </row>
    <row r="2259" customFormat="false" ht="15" hidden="false" customHeight="false" outlineLevel="0" collapsed="false">
      <c r="D2259" s="2"/>
      <c r="E2259" s="2"/>
    </row>
    <row r="2260" customFormat="false" ht="15" hidden="false" customHeight="false" outlineLevel="0" collapsed="false">
      <c r="D2260" s="2"/>
      <c r="E2260" s="2"/>
    </row>
    <row r="2261" customFormat="false" ht="15" hidden="false" customHeight="false" outlineLevel="0" collapsed="false">
      <c r="D2261" s="2"/>
      <c r="E2261" s="2"/>
    </row>
    <row r="2262" customFormat="false" ht="15" hidden="false" customHeight="false" outlineLevel="0" collapsed="false">
      <c r="D2262" s="2"/>
      <c r="E2262" s="2"/>
    </row>
    <row r="2263" customFormat="false" ht="15" hidden="false" customHeight="false" outlineLevel="0" collapsed="false">
      <c r="D2263" s="2"/>
      <c r="E2263" s="2"/>
    </row>
    <row r="2264" customFormat="false" ht="15" hidden="false" customHeight="false" outlineLevel="0" collapsed="false">
      <c r="D2264" s="2"/>
      <c r="E2264" s="2"/>
    </row>
    <row r="2265" customFormat="false" ht="15" hidden="false" customHeight="false" outlineLevel="0" collapsed="false">
      <c r="D2265" s="2"/>
      <c r="E2265" s="2"/>
    </row>
    <row r="2266" customFormat="false" ht="15" hidden="false" customHeight="false" outlineLevel="0" collapsed="false">
      <c r="D2266" s="2"/>
      <c r="E2266" s="2"/>
    </row>
    <row r="2267" customFormat="false" ht="15" hidden="false" customHeight="false" outlineLevel="0" collapsed="false">
      <c r="D2267" s="2"/>
      <c r="E2267" s="2"/>
    </row>
    <row r="2268" customFormat="false" ht="15" hidden="false" customHeight="false" outlineLevel="0" collapsed="false">
      <c r="D2268" s="2"/>
      <c r="E2268" s="2"/>
    </row>
    <row r="2269" customFormat="false" ht="15" hidden="false" customHeight="false" outlineLevel="0" collapsed="false">
      <c r="D2269" s="2"/>
      <c r="E2269" s="2"/>
    </row>
    <row r="2270" customFormat="false" ht="15" hidden="false" customHeight="false" outlineLevel="0" collapsed="false">
      <c r="D2270" s="2"/>
      <c r="E2270" s="2"/>
    </row>
    <row r="2271" customFormat="false" ht="15" hidden="false" customHeight="false" outlineLevel="0" collapsed="false">
      <c r="D2271" s="2"/>
      <c r="E2271" s="2"/>
    </row>
    <row r="2272" customFormat="false" ht="15" hidden="false" customHeight="false" outlineLevel="0" collapsed="false">
      <c r="D2272" s="2"/>
      <c r="E2272" s="2"/>
    </row>
    <row r="2273" customFormat="false" ht="15" hidden="false" customHeight="false" outlineLevel="0" collapsed="false">
      <c r="D2273" s="2"/>
      <c r="E2273" s="2"/>
    </row>
    <row r="2274" customFormat="false" ht="15" hidden="false" customHeight="false" outlineLevel="0" collapsed="false">
      <c r="D2274" s="2"/>
      <c r="E2274" s="2"/>
    </row>
    <row r="2275" customFormat="false" ht="15" hidden="false" customHeight="false" outlineLevel="0" collapsed="false">
      <c r="D2275" s="2"/>
      <c r="E2275" s="2"/>
    </row>
    <row r="2276" customFormat="false" ht="15" hidden="false" customHeight="false" outlineLevel="0" collapsed="false">
      <c r="D2276" s="2"/>
      <c r="E2276" s="2"/>
    </row>
    <row r="2277" customFormat="false" ht="15" hidden="false" customHeight="false" outlineLevel="0" collapsed="false">
      <c r="D2277" s="2"/>
      <c r="E2277" s="2"/>
    </row>
  </sheetData>
  <hyperlinks>
    <hyperlink ref="B898" r:id="rId2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155" width="15.7"/>
    <col collapsed="false" customWidth="true" hidden="false" outlineLevel="0" max="3" min="3" style="155" width="80.14"/>
    <col collapsed="false" customWidth="true" hidden="false" outlineLevel="0" max="4" min="4" style="198" width="20.7"/>
    <col collapsed="false" customWidth="true" hidden="false" outlineLevel="0" max="21" min="5" style="198" width="18.7"/>
    <col collapsed="false" customWidth="true" hidden="false" outlineLevel="0" max="22" min="22" style="5" width="18.7"/>
    <col collapsed="false" customWidth="true" hidden="false" outlineLevel="0" max="23" min="23" style="198" width="18.7"/>
    <col collapsed="false" customWidth="true" hidden="false" outlineLevel="0" max="25" min="24" style="5" width="18.7"/>
    <col collapsed="false" customWidth="true" hidden="false" outlineLevel="0" max="27" min="26" style="198" width="18.7"/>
    <col collapsed="false" customWidth="true" hidden="false" outlineLevel="0" max="37" min="28" style="5" width="18.7"/>
    <col collapsed="false" customWidth="false" hidden="false" outlineLevel="0" max="257" min="38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8" t="s">
        <v>750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816</v>
      </c>
    </row>
    <row r="5" customFormat="false" ht="15" hidden="false" customHeight="false" outlineLevel="0" collapsed="false">
      <c r="B5" s="8" t="s">
        <v>729</v>
      </c>
    </row>
    <row r="6" customFormat="false" ht="15" hidden="false" customHeight="false" outlineLevel="0" collapsed="false">
      <c r="I6" s="198" t="s">
        <v>2</v>
      </c>
    </row>
    <row r="7" customFormat="false" ht="51.75" hidden="false" customHeight="true" outlineLevel="0" collapsed="false">
      <c r="A7" s="163"/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20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1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5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  <c r="AL7" s="20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5"/>
      <c r="C8" s="198"/>
      <c r="V8" s="198"/>
      <c r="X8" s="198"/>
      <c r="Y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301"/>
    </row>
    <row r="9" customFormat="false" ht="15" hidden="false" customHeight="false" outlineLevel="0" collapsed="false">
      <c r="B9" s="33"/>
      <c r="C9" s="345" t="s">
        <v>749</v>
      </c>
      <c r="D9" s="351" t="n">
        <v>100</v>
      </c>
      <c r="E9" s="351" t="n">
        <v>100</v>
      </c>
      <c r="F9" s="351" t="n">
        <v>100</v>
      </c>
      <c r="G9" s="351" t="n">
        <v>100</v>
      </c>
      <c r="H9" s="351" t="n">
        <v>100</v>
      </c>
      <c r="I9" s="351" t="n">
        <v>100</v>
      </c>
      <c r="J9" s="351" t="n">
        <v>100</v>
      </c>
      <c r="K9" s="351" t="n">
        <v>100</v>
      </c>
      <c r="L9" s="351" t="n">
        <v>100</v>
      </c>
      <c r="M9" s="351" t="n">
        <v>100</v>
      </c>
      <c r="N9" s="351" t="n">
        <v>100</v>
      </c>
      <c r="O9" s="351" t="n">
        <v>100</v>
      </c>
      <c r="P9" s="351" t="n">
        <v>100</v>
      </c>
      <c r="Q9" s="351" t="n">
        <v>100</v>
      </c>
      <c r="R9" s="351" t="n">
        <v>100</v>
      </c>
      <c r="S9" s="351" t="n">
        <v>100</v>
      </c>
      <c r="T9" s="351" t="n">
        <v>100</v>
      </c>
      <c r="U9" s="351" t="n">
        <v>100</v>
      </c>
      <c r="V9" s="351" t="n">
        <v>100</v>
      </c>
      <c r="W9" s="351" t="n">
        <v>100</v>
      </c>
      <c r="X9" s="351" t="n">
        <v>100</v>
      </c>
      <c r="Y9" s="351" t="n">
        <v>100</v>
      </c>
      <c r="Z9" s="351" t="n">
        <v>100</v>
      </c>
      <c r="AA9" s="351" t="n">
        <v>100</v>
      </c>
      <c r="AB9" s="351" t="n">
        <v>100</v>
      </c>
      <c r="AC9" s="351" t="n">
        <v>100</v>
      </c>
      <c r="AD9" s="351" t="n">
        <v>100</v>
      </c>
      <c r="AE9" s="351" t="n">
        <v>100</v>
      </c>
      <c r="AF9" s="351" t="n">
        <v>100</v>
      </c>
      <c r="AG9" s="351" t="n">
        <v>100</v>
      </c>
      <c r="AH9" s="351" t="n">
        <v>100</v>
      </c>
      <c r="AI9" s="351" t="n">
        <v>100</v>
      </c>
      <c r="AJ9" s="235" t="e">
        <f aca="false"/>
        <v>#DIV/0!</v>
      </c>
      <c r="AK9" s="351" t="n">
        <v>100</v>
      </c>
      <c r="AL9" s="352"/>
    </row>
    <row r="10" customFormat="false" ht="15" hidden="false" customHeight="false" outlineLevel="0" collapsed="false">
      <c r="B10" s="33"/>
      <c r="C10" s="345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190"/>
      <c r="AK10" s="236"/>
      <c r="AL10" s="352"/>
    </row>
    <row r="11" customFormat="false" ht="15" hidden="false" customHeight="false" outlineLevel="0" collapsed="false">
      <c r="B11" s="205" t="n">
        <v>1401</v>
      </c>
      <c r="C11" s="346" t="s">
        <v>94</v>
      </c>
      <c r="D11" s="236" t="n">
        <v>34.1154235441464</v>
      </c>
      <c r="E11" s="236" t="n">
        <v>36.3360329978605</v>
      </c>
      <c r="F11" s="236" t="n">
        <v>36.219608017493</v>
      </c>
      <c r="G11" s="236" t="n">
        <v>73.0092150114619</v>
      </c>
      <c r="H11" s="236" t="n">
        <v>40.3973631101494</v>
      </c>
      <c r="I11" s="236" t="n">
        <v>16.2446604014347</v>
      </c>
      <c r="J11" s="236" t="n">
        <v>72.9509890801764</v>
      </c>
      <c r="K11" s="236" t="n">
        <v>14.0867129549983</v>
      </c>
      <c r="L11" s="236" t="n">
        <v>74.3330051016816</v>
      </c>
      <c r="M11" s="236" t="n">
        <v>52.3622740095913</v>
      </c>
      <c r="N11" s="236" t="n">
        <v>57.27485282905</v>
      </c>
      <c r="O11" s="236" t="n">
        <v>99.8842764791494</v>
      </c>
      <c r="P11" s="236" t="n">
        <v>57.48091234788</v>
      </c>
      <c r="Q11" s="236" t="n">
        <v>47.6199109107106</v>
      </c>
      <c r="R11" s="236" t="n">
        <v>90.2459550881022</v>
      </c>
      <c r="S11" s="236" t="n">
        <v>70.6065995488052</v>
      </c>
      <c r="T11" s="236" t="n">
        <v>12.6569113695467</v>
      </c>
      <c r="U11" s="236" t="n">
        <v>0</v>
      </c>
      <c r="V11" s="236" t="n">
        <v>32.2638071695035</v>
      </c>
      <c r="W11" s="236" t="n">
        <v>0.301292551888301</v>
      </c>
      <c r="X11" s="236" t="n">
        <v>21.7127860567941</v>
      </c>
      <c r="Y11" s="236" t="n">
        <v>12.8790618706845</v>
      </c>
      <c r="Z11" s="236" t="n">
        <v>0.0063443387385655</v>
      </c>
      <c r="AA11" s="236" t="n">
        <v>0</v>
      </c>
      <c r="AB11" s="236" t="n">
        <v>39.4026006060431</v>
      </c>
      <c r="AC11" s="236" t="n">
        <v>21.272215428405</v>
      </c>
      <c r="AD11" s="236" t="n">
        <v>0</v>
      </c>
      <c r="AE11" s="236" t="n">
        <v>49.0862418797683</v>
      </c>
      <c r="AF11" s="236" t="n">
        <v>19.6244334255851</v>
      </c>
      <c r="AG11" s="236" t="n">
        <v>42.9429160357913</v>
      </c>
      <c r="AH11" s="236" t="n">
        <v>52.736117178571</v>
      </c>
      <c r="AI11" s="236" t="n">
        <v>28.6481242110227</v>
      </c>
      <c r="AJ11" s="190" t="e">
        <f aca="false"/>
        <v>#DIV/0!</v>
      </c>
      <c r="AK11" s="236" t="n">
        <v>18.6905320562544</v>
      </c>
      <c r="AL11" s="352"/>
    </row>
    <row r="12" customFormat="false" ht="15" hidden="false" customHeight="false" outlineLevel="0" collapsed="false">
      <c r="B12" s="201" t="n">
        <v>1402</v>
      </c>
      <c r="C12" s="346" t="s">
        <v>95</v>
      </c>
      <c r="D12" s="236" t="n">
        <v>53.504263285515</v>
      </c>
      <c r="E12" s="236" t="n">
        <v>45.0702630091624</v>
      </c>
      <c r="F12" s="236" t="n">
        <v>35.1810642033957</v>
      </c>
      <c r="G12" s="236" t="n">
        <v>22.7026981369192</v>
      </c>
      <c r="H12" s="236" t="n">
        <v>39.0996434532406</v>
      </c>
      <c r="I12" s="236" t="n">
        <v>74.0873132731966</v>
      </c>
      <c r="J12" s="236" t="n">
        <v>18.876985062225</v>
      </c>
      <c r="K12" s="236" t="n">
        <v>57.2103207318481</v>
      </c>
      <c r="L12" s="236" t="n">
        <v>11.8053160755278</v>
      </c>
      <c r="M12" s="236" t="n">
        <v>39.9010633036953</v>
      </c>
      <c r="N12" s="236" t="n">
        <v>21.2944952589008</v>
      </c>
      <c r="O12" s="236" t="n">
        <v>0</v>
      </c>
      <c r="P12" s="236" t="n">
        <v>30.1424421216633</v>
      </c>
      <c r="Q12" s="236" t="n">
        <v>44.0428796404816</v>
      </c>
      <c r="R12" s="236" t="n">
        <v>0.109279520991469</v>
      </c>
      <c r="S12" s="236" t="n">
        <v>14.2429519363512</v>
      </c>
      <c r="T12" s="236" t="n">
        <v>65.1909784980094</v>
      </c>
      <c r="U12" s="236" t="n">
        <v>8.95252742313095</v>
      </c>
      <c r="V12" s="236" t="n">
        <v>35.9428839361263</v>
      </c>
      <c r="W12" s="236" t="n">
        <v>0.356944873273124</v>
      </c>
      <c r="X12" s="236" t="n">
        <v>62.3407800366393</v>
      </c>
      <c r="Y12" s="236" t="n">
        <v>66.0941182081256</v>
      </c>
      <c r="Z12" s="236" t="n">
        <v>70.837718514768</v>
      </c>
      <c r="AA12" s="236" t="n">
        <v>3.25040044774891</v>
      </c>
      <c r="AB12" s="236" t="n">
        <v>0.340930053189247</v>
      </c>
      <c r="AC12" s="236" t="n">
        <v>63.6507688811408</v>
      </c>
      <c r="AD12" s="236" t="n">
        <v>0.067178008279766</v>
      </c>
      <c r="AE12" s="236" t="n">
        <v>17.4893346559052</v>
      </c>
      <c r="AF12" s="236" t="n">
        <v>29.0257531542873</v>
      </c>
      <c r="AG12" s="236" t="n">
        <v>35.512083778865</v>
      </c>
      <c r="AH12" s="236" t="n">
        <v>27.7013570394205</v>
      </c>
      <c r="AI12" s="236" t="n">
        <v>55.0915910192486</v>
      </c>
      <c r="AJ12" s="190" t="e">
        <f aca="false"/>
        <v>#DIV/0!</v>
      </c>
      <c r="AK12" s="236" t="n">
        <v>0.930144326900221</v>
      </c>
      <c r="AL12" s="352"/>
    </row>
    <row r="13" customFormat="false" ht="15" hidden="false" customHeight="false" outlineLevel="0" collapsed="false">
      <c r="B13" s="201" t="n">
        <v>1403</v>
      </c>
      <c r="C13" s="346" t="s">
        <v>96</v>
      </c>
      <c r="D13" s="236" t="n">
        <v>9.35656954882941</v>
      </c>
      <c r="E13" s="236" t="n">
        <v>16.138224461165</v>
      </c>
      <c r="F13" s="236" t="n">
        <v>11.7234913040687</v>
      </c>
      <c r="G13" s="236" t="n">
        <v>2.40440266689608</v>
      </c>
      <c r="H13" s="236" t="n">
        <v>10.8677830231462</v>
      </c>
      <c r="I13" s="236" t="n">
        <v>2.05697981493242</v>
      </c>
      <c r="J13" s="236" t="n">
        <v>7.24068191668227</v>
      </c>
      <c r="K13" s="236" t="n">
        <v>24.0355434259823</v>
      </c>
      <c r="L13" s="236" t="n">
        <v>11.5328521901493</v>
      </c>
      <c r="M13" s="236" t="n">
        <v>3.33681147076227</v>
      </c>
      <c r="N13" s="236" t="n">
        <v>18.4231522314987</v>
      </c>
      <c r="O13" s="236" t="n">
        <v>0.096945201325465</v>
      </c>
      <c r="P13" s="236" t="n">
        <v>9.22233180745089</v>
      </c>
      <c r="Q13" s="236" t="n">
        <v>1.02273473372614</v>
      </c>
      <c r="R13" s="236" t="n">
        <v>1.24941687258099</v>
      </c>
      <c r="S13" s="236" t="n">
        <v>0</v>
      </c>
      <c r="T13" s="236" t="n">
        <v>5.60256040656219</v>
      </c>
      <c r="U13" s="236" t="n">
        <v>0</v>
      </c>
      <c r="V13" s="236" t="n">
        <v>16.5671063375483</v>
      </c>
      <c r="W13" s="236" t="n">
        <v>2.81336486534224</v>
      </c>
      <c r="X13" s="236" t="n">
        <v>6.43147985200838</v>
      </c>
      <c r="Y13" s="236" t="n">
        <v>2.82262544064602</v>
      </c>
      <c r="Z13" s="236" t="n">
        <v>0</v>
      </c>
      <c r="AA13" s="236" t="n">
        <v>0</v>
      </c>
      <c r="AB13" s="236" t="n">
        <v>0.25978815363922</v>
      </c>
      <c r="AC13" s="236" t="n">
        <v>0.830237246255245</v>
      </c>
      <c r="AD13" s="236" t="n">
        <v>0</v>
      </c>
      <c r="AE13" s="236" t="n">
        <v>26.3867694438861</v>
      </c>
      <c r="AF13" s="236" t="n">
        <v>3.53450602176187</v>
      </c>
      <c r="AG13" s="236" t="n">
        <v>9.61959166346065</v>
      </c>
      <c r="AH13" s="236" t="n">
        <v>9.75145597069287</v>
      </c>
      <c r="AI13" s="236" t="n">
        <v>10.6595275980482</v>
      </c>
      <c r="AJ13" s="190" t="e">
        <f aca="false"/>
        <v>#DIV/0!</v>
      </c>
      <c r="AK13" s="236" t="n">
        <v>1.16709845435438</v>
      </c>
      <c r="AL13" s="352"/>
    </row>
    <row r="14" customFormat="false" ht="15" hidden="false" customHeight="false" outlineLevel="0" collapsed="false">
      <c r="B14" s="201" t="n">
        <v>1404</v>
      </c>
      <c r="C14" s="346" t="s">
        <v>97</v>
      </c>
      <c r="D14" s="236" t="n">
        <v>0.746506977189271</v>
      </c>
      <c r="E14" s="236" t="n">
        <v>0.0179505455258486</v>
      </c>
      <c r="F14" s="236" t="n">
        <v>12.8266319664789</v>
      </c>
      <c r="G14" s="236" t="n">
        <v>0.310584292411358</v>
      </c>
      <c r="H14" s="236" t="n">
        <v>6.54035247527061</v>
      </c>
      <c r="I14" s="236" t="n">
        <v>1.96811357285943</v>
      </c>
      <c r="J14" s="236" t="n">
        <v>0</v>
      </c>
      <c r="K14" s="236" t="n">
        <v>1.37198354629733</v>
      </c>
      <c r="L14" s="236" t="n">
        <v>0.880018752217793</v>
      </c>
      <c r="M14" s="236" t="n">
        <v>1.88209065770494</v>
      </c>
      <c r="N14" s="236" t="n">
        <v>0.329168390255924</v>
      </c>
      <c r="O14" s="236" t="n">
        <v>0</v>
      </c>
      <c r="P14" s="236" t="n">
        <v>0.848958758522982</v>
      </c>
      <c r="Q14" s="236" t="n">
        <v>1.42787032075738</v>
      </c>
      <c r="R14" s="236" t="n">
        <v>0</v>
      </c>
      <c r="S14" s="236" t="n">
        <v>10.1799361189944</v>
      </c>
      <c r="T14" s="236" t="n">
        <v>11.9043885067082</v>
      </c>
      <c r="U14" s="236" t="n">
        <v>88.6661811296831</v>
      </c>
      <c r="V14" s="236" t="n">
        <v>13.2323048986809</v>
      </c>
      <c r="W14" s="236" t="n">
        <v>90.2656522335196</v>
      </c>
      <c r="X14" s="236" t="n">
        <v>6.60420829559041</v>
      </c>
      <c r="Y14" s="236" t="n">
        <v>0</v>
      </c>
      <c r="Z14" s="236" t="n">
        <v>20.9300891677695</v>
      </c>
      <c r="AA14" s="236" t="n">
        <v>96.4857776832148</v>
      </c>
      <c r="AB14" s="236" t="n">
        <v>56.1219042725692</v>
      </c>
      <c r="AC14" s="236" t="n">
        <v>10.2701689241689</v>
      </c>
      <c r="AD14" s="236" t="n">
        <v>95.3081321616592</v>
      </c>
      <c r="AE14" s="236" t="n">
        <v>1.6736208759869</v>
      </c>
      <c r="AF14" s="236" t="n">
        <v>41.9956736200095</v>
      </c>
      <c r="AG14" s="236" t="n">
        <v>8.75855496144214</v>
      </c>
      <c r="AH14" s="236" t="n">
        <v>7.00365246996134</v>
      </c>
      <c r="AI14" s="236" t="n">
        <v>1.98391859988722</v>
      </c>
      <c r="AJ14" s="190" t="e">
        <f aca="false"/>
        <v>#DIV/0!</v>
      </c>
      <c r="AK14" s="236" t="n">
        <v>74.6628982751989</v>
      </c>
      <c r="AL14" s="352"/>
    </row>
    <row r="15" customFormat="false" ht="15" hidden="false" customHeight="false" outlineLevel="0" collapsed="false">
      <c r="B15" s="201" t="n">
        <v>1405</v>
      </c>
      <c r="C15" s="346" t="s">
        <v>98</v>
      </c>
      <c r="D15" s="236" t="n">
        <v>0</v>
      </c>
      <c r="E15" s="236" t="n">
        <v>0.608436135639942</v>
      </c>
      <c r="F15" s="236" t="n">
        <v>0.516981996109911</v>
      </c>
      <c r="G15" s="236" t="n">
        <v>0.0698650466920894</v>
      </c>
      <c r="H15" s="236" t="n">
        <v>0.372739773546405</v>
      </c>
      <c r="I15" s="236" t="n">
        <v>0.538883079830366</v>
      </c>
      <c r="J15" s="236" t="n">
        <v>0</v>
      </c>
      <c r="K15" s="236" t="n">
        <v>0.398831727195102</v>
      </c>
      <c r="L15" s="236" t="n">
        <v>0.101173483221911</v>
      </c>
      <c r="M15" s="236" t="n">
        <v>0.0124843375071995</v>
      </c>
      <c r="N15" s="236" t="n">
        <v>0.00192447293906824</v>
      </c>
      <c r="O15" s="236" t="n">
        <v>0</v>
      </c>
      <c r="P15" s="236" t="n">
        <v>0.14876653481597</v>
      </c>
      <c r="Q15" s="236" t="n">
        <v>0.0153582692013516</v>
      </c>
      <c r="R15" s="236" t="n">
        <v>8.07661273762895</v>
      </c>
      <c r="S15" s="236" t="n">
        <v>0</v>
      </c>
      <c r="T15" s="236" t="n">
        <v>0</v>
      </c>
      <c r="U15" s="236" t="n">
        <v>0</v>
      </c>
      <c r="V15" s="236" t="n">
        <v>0.174716159403209</v>
      </c>
      <c r="W15" s="236" t="n">
        <v>0</v>
      </c>
      <c r="X15" s="236" t="n">
        <v>0</v>
      </c>
      <c r="Y15" s="236" t="n">
        <v>0.000463590503450034</v>
      </c>
      <c r="Z15" s="236" t="n">
        <v>0</v>
      </c>
      <c r="AA15" s="236" t="n">
        <v>0</v>
      </c>
      <c r="AB15" s="236" t="n">
        <v>1.63054819211777</v>
      </c>
      <c r="AC15" s="236" t="n">
        <v>0</v>
      </c>
      <c r="AD15" s="236" t="n">
        <v>0</v>
      </c>
      <c r="AE15" s="236" t="n">
        <v>0</v>
      </c>
      <c r="AF15" s="236" t="n">
        <v>0.492657202028271</v>
      </c>
      <c r="AG15" s="236" t="n">
        <v>0.322987285106068</v>
      </c>
      <c r="AH15" s="236" t="n">
        <v>0.298888334918504</v>
      </c>
      <c r="AI15" s="236" t="n">
        <v>0.299598525037359</v>
      </c>
      <c r="AJ15" s="190" t="e">
        <f aca="false"/>
        <v>#DIV/0!</v>
      </c>
      <c r="AK15" s="236" t="n">
        <v>0.768817357980558</v>
      </c>
      <c r="AL15" s="352"/>
    </row>
    <row r="16" customFormat="false" ht="15" hidden="false" customHeight="false" outlineLevel="0" collapsed="false">
      <c r="B16" s="201" t="n">
        <v>1406</v>
      </c>
      <c r="C16" s="346" t="s">
        <v>99</v>
      </c>
      <c r="D16" s="236" t="n">
        <v>0</v>
      </c>
      <c r="E16" s="236" t="n">
        <v>0.000543526376297458</v>
      </c>
      <c r="F16" s="236" t="n">
        <v>0.0422511064796716</v>
      </c>
      <c r="G16" s="236" t="n">
        <v>0.0604145425459743</v>
      </c>
      <c r="H16" s="236" t="n">
        <v>0.0285312432671494</v>
      </c>
      <c r="I16" s="236" t="n">
        <v>0.0770770586386236</v>
      </c>
      <c r="J16" s="236" t="n">
        <v>0.145594692726304</v>
      </c>
      <c r="K16" s="236" t="n">
        <v>0.0142548702482755</v>
      </c>
      <c r="L16" s="236" t="n">
        <v>0</v>
      </c>
      <c r="M16" s="236" t="n">
        <v>0</v>
      </c>
      <c r="N16" s="236" t="n">
        <v>0.00629242114635832</v>
      </c>
      <c r="O16" s="236" t="n">
        <v>0</v>
      </c>
      <c r="P16" s="236" t="n">
        <v>0.0517595631660987</v>
      </c>
      <c r="Q16" s="236" t="n">
        <v>0.933726796368718</v>
      </c>
      <c r="R16" s="236" t="n">
        <v>0</v>
      </c>
      <c r="S16" s="236" t="n">
        <v>0</v>
      </c>
      <c r="T16" s="236" t="n">
        <v>0</v>
      </c>
      <c r="U16" s="236" t="n">
        <v>0</v>
      </c>
      <c r="V16" s="236" t="n">
        <v>0.00713880228625247</v>
      </c>
      <c r="W16" s="236" t="n">
        <v>0</v>
      </c>
      <c r="X16" s="236" t="n">
        <v>0.73690844155164</v>
      </c>
      <c r="Y16" s="236" t="n">
        <v>2.28619539642973</v>
      </c>
      <c r="Z16" s="236" t="n">
        <v>0.815978862279997</v>
      </c>
      <c r="AA16" s="236" t="n">
        <v>0</v>
      </c>
      <c r="AB16" s="236" t="n">
        <v>0.00741197907907211</v>
      </c>
      <c r="AC16" s="236" t="n">
        <v>0</v>
      </c>
      <c r="AD16" s="236" t="n">
        <v>0</v>
      </c>
      <c r="AE16" s="236" t="n">
        <v>0.0486641817563702</v>
      </c>
      <c r="AF16" s="236" t="n">
        <v>0.340992587828006</v>
      </c>
      <c r="AG16" s="236" t="n">
        <v>0.0686035369953154</v>
      </c>
      <c r="AH16" s="236" t="n">
        <v>0.0456573849364321</v>
      </c>
      <c r="AI16" s="236" t="n">
        <v>0.120590210929878</v>
      </c>
      <c r="AJ16" s="190" t="e">
        <f aca="false"/>
        <v>#DIV/0!</v>
      </c>
      <c r="AK16" s="236" t="n">
        <v>0.00349481125459911</v>
      </c>
      <c r="AL16" s="352"/>
    </row>
    <row r="17" customFormat="false" ht="15" hidden="false" customHeight="false" outlineLevel="0" collapsed="false">
      <c r="B17" s="201" t="n">
        <v>1407</v>
      </c>
      <c r="C17" s="346" t="s">
        <v>100</v>
      </c>
      <c r="D17" s="236" t="n">
        <v>0</v>
      </c>
      <c r="E17" s="236" t="n">
        <v>0.00938230619960301</v>
      </c>
      <c r="F17" s="236" t="n">
        <v>0.0955105376567128</v>
      </c>
      <c r="G17" s="236" t="n">
        <v>0.0469948679428834</v>
      </c>
      <c r="H17" s="236" t="n">
        <v>0.054786200323543</v>
      </c>
      <c r="I17" s="236" t="n">
        <v>0</v>
      </c>
      <c r="J17" s="236" t="n">
        <v>0.0118539293627917</v>
      </c>
      <c r="K17" s="236" t="n">
        <v>0.922882552473242</v>
      </c>
      <c r="L17" s="236" t="n">
        <v>0</v>
      </c>
      <c r="M17" s="236" t="n">
        <v>0</v>
      </c>
      <c r="N17" s="236" t="n">
        <v>0.0450360635981781</v>
      </c>
      <c r="O17" s="236" t="n">
        <v>0</v>
      </c>
      <c r="P17" s="236" t="n">
        <v>0.0764010920157413</v>
      </c>
      <c r="Q17" s="236" t="n">
        <v>0.00740867165352111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.0458808727922418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.00152823776749404</v>
      </c>
      <c r="AC17" s="236" t="n">
        <v>0</v>
      </c>
      <c r="AD17" s="236" t="n">
        <v>0</v>
      </c>
      <c r="AE17" s="236" t="n">
        <v>0.335090442385035</v>
      </c>
      <c r="AF17" s="236" t="n">
        <v>0.00958771374180035</v>
      </c>
      <c r="AG17" s="236" t="n">
        <v>0.0559743416554045</v>
      </c>
      <c r="AH17" s="236" t="n">
        <v>0.0577555347564654</v>
      </c>
      <c r="AI17" s="236" t="n">
        <v>0.0610854168363874</v>
      </c>
      <c r="AJ17" s="190" t="e">
        <f aca="false"/>
        <v>#DIV/0!</v>
      </c>
      <c r="AK17" s="236" t="n">
        <v>0.000720577121516943</v>
      </c>
      <c r="AL17" s="352"/>
    </row>
    <row r="18" customFormat="false" ht="15" hidden="false" customHeight="false" outlineLevel="0" collapsed="false">
      <c r="B18" s="201" t="n">
        <v>1408</v>
      </c>
      <c r="C18" s="346" t="s">
        <v>101</v>
      </c>
      <c r="D18" s="236" t="n">
        <v>0</v>
      </c>
      <c r="E18" s="236" t="n">
        <v>0.00448619017049285</v>
      </c>
      <c r="F18" s="236" t="n">
        <v>0.0140404190910756</v>
      </c>
      <c r="G18" s="236" t="n">
        <v>0.00358787568539751</v>
      </c>
      <c r="H18" s="236" t="n">
        <v>0.0081926565339844</v>
      </c>
      <c r="I18" s="236" t="n">
        <v>0</v>
      </c>
      <c r="J18" s="236" t="n">
        <v>0</v>
      </c>
      <c r="K18" s="236" t="n">
        <v>0.0160863334519318</v>
      </c>
      <c r="L18" s="236" t="n">
        <v>0</v>
      </c>
      <c r="M18" s="236" t="n">
        <v>0</v>
      </c>
      <c r="N18" s="236" t="n">
        <v>7.99281418937701E-005</v>
      </c>
      <c r="O18" s="236" t="n">
        <v>0</v>
      </c>
      <c r="P18" s="236" t="n">
        <v>0.00120325987347945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.0192045099850484</v>
      </c>
      <c r="V18" s="236" t="n">
        <v>0.0164469646354309</v>
      </c>
      <c r="W18" s="236" t="n">
        <v>0.0917396204318776</v>
      </c>
      <c r="X18" s="236" t="n">
        <v>0</v>
      </c>
      <c r="Y18" s="236" t="n">
        <v>0</v>
      </c>
      <c r="Z18" s="236" t="n">
        <v>0.580227028407516</v>
      </c>
      <c r="AA18" s="236" t="n">
        <v>0</v>
      </c>
      <c r="AB18" s="236" t="n">
        <v>0.248633429853081</v>
      </c>
      <c r="AC18" s="236" t="n">
        <v>0</v>
      </c>
      <c r="AD18" s="236" t="n">
        <v>0</v>
      </c>
      <c r="AE18" s="236" t="n">
        <v>0</v>
      </c>
      <c r="AF18" s="236" t="n">
        <v>0.184364932096248</v>
      </c>
      <c r="AG18" s="236" t="n">
        <v>0.0251688197009576</v>
      </c>
      <c r="AH18" s="236" t="n">
        <v>0.00780765121432571</v>
      </c>
      <c r="AI18" s="236" t="n">
        <v>0.0377471326260359</v>
      </c>
      <c r="AJ18" s="190" t="e">
        <f aca="false"/>
        <v>#DIV/0!</v>
      </c>
      <c r="AK18" s="236" t="n">
        <v>0.152317090451055</v>
      </c>
      <c r="AL18" s="352"/>
    </row>
    <row r="19" s="61" customFormat="true" ht="15" hidden="false" customHeight="false" outlineLevel="0" collapsed="false">
      <c r="B19" s="207"/>
      <c r="C19" s="8" t="s">
        <v>585</v>
      </c>
      <c r="D19" s="351" t="n">
        <v>97.7227633556801</v>
      </c>
      <c r="E19" s="351" t="n">
        <v>98.1853191721002</v>
      </c>
      <c r="F19" s="351" t="n">
        <v>96.6195795507736</v>
      </c>
      <c r="G19" s="351" t="n">
        <v>98.6077624405549</v>
      </c>
      <c r="H19" s="351" t="n">
        <v>97.3693919354779</v>
      </c>
      <c r="I19" s="351" t="n">
        <v>94.9730272008921</v>
      </c>
      <c r="J19" s="351" t="n">
        <v>99.2261046811727</v>
      </c>
      <c r="K19" s="351" t="n">
        <v>98.0566161424946</v>
      </c>
      <c r="L19" s="351" t="n">
        <v>98.6523656027984</v>
      </c>
      <c r="M19" s="351" t="n">
        <v>97.494723779261</v>
      </c>
      <c r="N19" s="351" t="n">
        <v>97.3750015955309</v>
      </c>
      <c r="O19" s="351" t="n">
        <v>99.9812216804749</v>
      </c>
      <c r="P19" s="351" t="n">
        <v>97.9727754853884</v>
      </c>
      <c r="Q19" s="351" t="n">
        <v>95.0698893428993</v>
      </c>
      <c r="R19" s="351" t="n">
        <v>99.6812642193036</v>
      </c>
      <c r="S19" s="351" t="n">
        <v>95.0294876041508</v>
      </c>
      <c r="T19" s="351" t="n">
        <v>95.3548387808264</v>
      </c>
      <c r="U19" s="351" t="n">
        <v>97.6379130627991</v>
      </c>
      <c r="V19" s="351" t="n">
        <v>98.2502851409762</v>
      </c>
      <c r="W19" s="351" t="n">
        <v>93.8289941444552</v>
      </c>
      <c r="X19" s="351" t="n">
        <v>97.8261626825839</v>
      </c>
      <c r="Y19" s="351" t="n">
        <v>84.0824645063892</v>
      </c>
      <c r="Z19" s="351" t="n">
        <v>93.1703579119635</v>
      </c>
      <c r="AA19" s="351" t="n">
        <v>99.7361781309637</v>
      </c>
      <c r="AB19" s="351" t="n">
        <v>98.0133449242582</v>
      </c>
      <c r="AC19" s="351" t="n">
        <v>96.0233904799701</v>
      </c>
      <c r="AD19" s="351" t="n">
        <v>95.375310169939</v>
      </c>
      <c r="AE19" s="351" t="n">
        <v>95.0197214796879</v>
      </c>
      <c r="AF19" s="351" t="n">
        <v>95.2079686573381</v>
      </c>
      <c r="AG19" s="351" t="n">
        <v>97.3058804230169</v>
      </c>
      <c r="AH19" s="351" t="n">
        <v>97.6026915644713</v>
      </c>
      <c r="AI19" s="351" t="n">
        <v>96.9021827136365</v>
      </c>
      <c r="AJ19" s="235" t="e">
        <f aca="false"/>
        <v>#DIV/0!</v>
      </c>
      <c r="AK19" s="351" t="n">
        <v>96.3760229495156</v>
      </c>
      <c r="AL19" s="353"/>
    </row>
    <row r="20" customFormat="false" ht="15" hidden="false" customHeight="false" outlineLevel="0" collapsed="false">
      <c r="B20" s="201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190"/>
      <c r="AK20" s="236"/>
      <c r="AL20" s="352"/>
    </row>
    <row r="21" customFormat="false" ht="15" hidden="false" customHeight="false" outlineLevel="0" collapsed="false">
      <c r="B21" s="201" t="n">
        <v>1411</v>
      </c>
      <c r="C21" s="198" t="s">
        <v>102</v>
      </c>
      <c r="D21" s="236" t="n">
        <v>0.067543002543493</v>
      </c>
      <c r="E21" s="236" t="n">
        <v>0.147679360305627</v>
      </c>
      <c r="F21" s="236" t="n">
        <v>0.284500080427008</v>
      </c>
      <c r="G21" s="236" t="n">
        <v>0.0311293621432681</v>
      </c>
      <c r="H21" s="236" t="n">
        <v>0.18461778056893</v>
      </c>
      <c r="I21" s="236" t="n">
        <v>0.347302369378558</v>
      </c>
      <c r="J21" s="236" t="n">
        <v>0.0908048546004511</v>
      </c>
      <c r="K21" s="236" t="n">
        <v>0.110430569787181</v>
      </c>
      <c r="L21" s="236" t="n">
        <v>0.158863057309844</v>
      </c>
      <c r="M21" s="236" t="n">
        <v>0.260128407020879</v>
      </c>
      <c r="N21" s="236" t="n">
        <v>0.889705161096905</v>
      </c>
      <c r="O21" s="236" t="n">
        <v>0</v>
      </c>
      <c r="P21" s="236" t="n">
        <v>0.248038283881055</v>
      </c>
      <c r="Q21" s="236" t="n">
        <v>0.312688229045515</v>
      </c>
      <c r="R21" s="236" t="n">
        <v>0.308565633394111</v>
      </c>
      <c r="S21" s="236" t="n">
        <v>1.38656259512656</v>
      </c>
      <c r="T21" s="236" t="n">
        <v>0.0122420640913091</v>
      </c>
      <c r="U21" s="236" t="n">
        <v>0</v>
      </c>
      <c r="V21" s="236" t="n">
        <v>0.274968131233729</v>
      </c>
      <c r="W21" s="236" t="n">
        <v>0.191632618257877</v>
      </c>
      <c r="X21" s="236" t="n">
        <v>0</v>
      </c>
      <c r="Y21" s="236" t="n">
        <v>0.672501933019342</v>
      </c>
      <c r="Z21" s="236" t="n">
        <v>0</v>
      </c>
      <c r="AA21" s="236" t="n">
        <v>0</v>
      </c>
      <c r="AB21" s="236" t="n">
        <v>0.525309271444624</v>
      </c>
      <c r="AC21" s="236" t="n">
        <v>0.0338232583743417</v>
      </c>
      <c r="AD21" s="236" t="n">
        <v>0</v>
      </c>
      <c r="AE21" s="236" t="n">
        <v>0.0468187637768256</v>
      </c>
      <c r="AF21" s="236" t="n">
        <v>0.268453128337608</v>
      </c>
      <c r="AG21" s="236" t="n">
        <v>0.211363206445216</v>
      </c>
      <c r="AH21" s="236" t="n">
        <v>0.237591127400968</v>
      </c>
      <c r="AI21" s="236" t="n">
        <v>0.146927747312004</v>
      </c>
      <c r="AJ21" s="190" t="e">
        <f aca="false"/>
        <v>#DIV/0!</v>
      </c>
      <c r="AK21" s="236" t="n">
        <v>0.318841241709428</v>
      </c>
      <c r="AL21" s="352"/>
    </row>
    <row r="22" customFormat="false" ht="15" hidden="false" customHeight="false" outlineLevel="0" collapsed="false">
      <c r="B22" s="201" t="n">
        <v>1412</v>
      </c>
      <c r="C22" s="198" t="s">
        <v>103</v>
      </c>
      <c r="D22" s="236" t="n">
        <v>0.882500222680738</v>
      </c>
      <c r="E22" s="236" t="n">
        <v>0.369486895757816</v>
      </c>
      <c r="F22" s="236" t="n">
        <v>0.985939704841069</v>
      </c>
      <c r="G22" s="236" t="n">
        <v>0.712095883855699</v>
      </c>
      <c r="H22" s="236" t="n">
        <v>0.821215002733409</v>
      </c>
      <c r="I22" s="236" t="n">
        <v>1.68629450847896</v>
      </c>
      <c r="J22" s="236" t="n">
        <v>0.203571680052041</v>
      </c>
      <c r="K22" s="236" t="n">
        <v>0.894080326603145</v>
      </c>
      <c r="L22" s="236" t="n">
        <v>0.290421205815027</v>
      </c>
      <c r="M22" s="236" t="n">
        <v>0.62580292173199</v>
      </c>
      <c r="N22" s="236" t="n">
        <v>0.840105135589295</v>
      </c>
      <c r="O22" s="236" t="n">
        <v>0</v>
      </c>
      <c r="P22" s="236" t="n">
        <v>0.620214682432395</v>
      </c>
      <c r="Q22" s="236" t="n">
        <v>2.81010090386475</v>
      </c>
      <c r="R22" s="236" t="n">
        <v>0</v>
      </c>
      <c r="S22" s="236" t="n">
        <v>0.470420066480381</v>
      </c>
      <c r="T22" s="236" t="n">
        <v>2.19294442605152</v>
      </c>
      <c r="U22" s="236" t="n">
        <v>0.105550036743232</v>
      </c>
      <c r="V22" s="236" t="n">
        <v>0.367103562398225</v>
      </c>
      <c r="W22" s="236" t="n">
        <v>0.0169830360849932</v>
      </c>
      <c r="X22" s="236" t="n">
        <v>0</v>
      </c>
      <c r="Y22" s="236" t="n">
        <v>4.15256640954839</v>
      </c>
      <c r="Z22" s="236" t="n">
        <v>3.40972913952678</v>
      </c>
      <c r="AA22" s="236" t="n">
        <v>0.00165018109531008</v>
      </c>
      <c r="AB22" s="236" t="n">
        <v>0.0120905038747873</v>
      </c>
      <c r="AC22" s="236" t="n">
        <v>2.62442121873835</v>
      </c>
      <c r="AD22" s="236" t="n">
        <v>0</v>
      </c>
      <c r="AE22" s="236" t="n">
        <v>0.939569328373079</v>
      </c>
      <c r="AF22" s="236" t="n">
        <v>1.2254057268317</v>
      </c>
      <c r="AG22" s="236" t="n">
        <v>0.808434386873462</v>
      </c>
      <c r="AH22" s="236" t="n">
        <v>0.727839021760872</v>
      </c>
      <c r="AI22" s="236" t="n">
        <v>1.0762735184157</v>
      </c>
      <c r="AJ22" s="190" t="e">
        <f aca="false"/>
        <v>#DIV/0!</v>
      </c>
      <c r="AK22" s="236" t="n">
        <v>0.0176993190763526</v>
      </c>
      <c r="AL22" s="352"/>
    </row>
    <row r="23" customFormat="false" ht="15" hidden="false" customHeight="false" outlineLevel="0" collapsed="false">
      <c r="B23" s="201" t="n">
        <v>1413</v>
      </c>
      <c r="C23" s="198" t="s">
        <v>104</v>
      </c>
      <c r="D23" s="236" t="n">
        <v>0.0638104261997996</v>
      </c>
      <c r="E23" s="236" t="n">
        <v>0.148706797087539</v>
      </c>
      <c r="F23" s="236" t="n">
        <v>0.217526657509654</v>
      </c>
      <c r="G23" s="236" t="n">
        <v>0.0138481144046906</v>
      </c>
      <c r="H23" s="236" t="n">
        <v>0.148749641381741</v>
      </c>
      <c r="I23" s="236" t="n">
        <v>0.0243400388705832</v>
      </c>
      <c r="J23" s="236" t="n">
        <v>0.0437408062205521</v>
      </c>
      <c r="K23" s="236" t="n">
        <v>0.230027649771233</v>
      </c>
      <c r="L23" s="236" t="n">
        <v>0.317550279361804</v>
      </c>
      <c r="M23" s="236" t="n">
        <v>0.00388849594495406</v>
      </c>
      <c r="N23" s="236" t="n">
        <v>0.116825808360097</v>
      </c>
      <c r="O23" s="236" t="n">
        <v>0.00843049336813294</v>
      </c>
      <c r="P23" s="236" t="n">
        <v>0.12818902272104</v>
      </c>
      <c r="Q23" s="236" t="n">
        <v>0</v>
      </c>
      <c r="R23" s="236" t="n">
        <v>0</v>
      </c>
      <c r="S23" s="236" t="n">
        <v>0</v>
      </c>
      <c r="T23" s="236" t="n">
        <v>0.338518970594194</v>
      </c>
      <c r="U23" s="236" t="n">
        <v>0</v>
      </c>
      <c r="V23" s="236" t="n">
        <v>0.188527211397945</v>
      </c>
      <c r="W23" s="236" t="n">
        <v>0.398799157140676</v>
      </c>
      <c r="X23" s="236" t="n">
        <v>0</v>
      </c>
      <c r="Y23" s="236" t="n">
        <v>0.230544222055778</v>
      </c>
      <c r="Z23" s="236" t="n">
        <v>0</v>
      </c>
      <c r="AA23" s="236" t="n">
        <v>0.0258220330208971</v>
      </c>
      <c r="AB23" s="236" t="n">
        <v>0.0053273522720238</v>
      </c>
      <c r="AC23" s="236" t="n">
        <v>0.0682923029816328</v>
      </c>
      <c r="AD23" s="236" t="n">
        <v>0</v>
      </c>
      <c r="AE23" s="236" t="n">
        <v>2.52676257017348</v>
      </c>
      <c r="AF23" s="236" t="n">
        <v>0.137063034769501</v>
      </c>
      <c r="AG23" s="236" t="n">
        <v>0.141743666347259</v>
      </c>
      <c r="AH23" s="236" t="n">
        <v>0.163216410773265</v>
      </c>
      <c r="AI23" s="236" t="n">
        <v>0.100805376733905</v>
      </c>
      <c r="AJ23" s="190" t="e">
        <f aca="false"/>
        <v>#DIV/0!</v>
      </c>
      <c r="AK23" s="236" t="n">
        <v>0.15183407688152</v>
      </c>
      <c r="AL23" s="352"/>
    </row>
    <row r="24" customFormat="false" ht="15" hidden="false" customHeight="false" outlineLevel="0" collapsed="false">
      <c r="B24" s="201" t="n">
        <v>1414</v>
      </c>
      <c r="C24" s="198" t="s">
        <v>105</v>
      </c>
      <c r="D24" s="236" t="n">
        <v>0.004309379128577</v>
      </c>
      <c r="E24" s="236" t="n">
        <v>0</v>
      </c>
      <c r="F24" s="236" t="n">
        <v>0.211395116780183</v>
      </c>
      <c r="G24" s="236" t="n">
        <v>0.0112419482734079</v>
      </c>
      <c r="H24" s="236" t="n">
        <v>0.106881036539015</v>
      </c>
      <c r="I24" s="236" t="n">
        <v>0.0943963205426838</v>
      </c>
      <c r="J24" s="236" t="n">
        <v>0</v>
      </c>
      <c r="K24" s="236" t="n">
        <v>0.0956816589567616</v>
      </c>
      <c r="L24" s="236" t="n">
        <v>0.0444180388101177</v>
      </c>
      <c r="M24" s="236" t="n">
        <v>0.0456825209444173</v>
      </c>
      <c r="N24" s="236" t="n">
        <v>0.0339248519378796</v>
      </c>
      <c r="O24" s="236" t="n">
        <v>0</v>
      </c>
      <c r="P24" s="236" t="n">
        <v>0.0419590646192113</v>
      </c>
      <c r="Q24" s="236" t="n">
        <v>0.0802790238902923</v>
      </c>
      <c r="R24" s="236" t="n">
        <v>0</v>
      </c>
      <c r="S24" s="236" t="n">
        <v>0.490519268555337</v>
      </c>
      <c r="T24" s="236" t="n">
        <v>0.437366697692802</v>
      </c>
      <c r="U24" s="236" t="n">
        <v>1.36771535243948</v>
      </c>
      <c r="V24" s="236" t="n">
        <v>0.299571334774742</v>
      </c>
      <c r="W24" s="236" t="n">
        <v>4.21424962509853</v>
      </c>
      <c r="X24" s="236" t="n">
        <v>0</v>
      </c>
      <c r="Y24" s="236" t="n">
        <v>0</v>
      </c>
      <c r="Z24" s="236" t="n">
        <v>0.918262250894365</v>
      </c>
      <c r="AA24" s="236" t="n">
        <v>0.113919447414707</v>
      </c>
      <c r="AB24" s="236" t="n">
        <v>0.831657750845752</v>
      </c>
      <c r="AC24" s="236" t="n">
        <v>0.471542307319342</v>
      </c>
      <c r="AD24" s="236" t="n">
        <v>3.35704438771071</v>
      </c>
      <c r="AE24" s="236" t="n">
        <v>0.0436902036083789</v>
      </c>
      <c r="AF24" s="236" t="n">
        <v>1.30275091192742</v>
      </c>
      <c r="AG24" s="236" t="n">
        <v>0.217228528670847</v>
      </c>
      <c r="AH24" s="236" t="n">
        <v>0.126827691665743</v>
      </c>
      <c r="AI24" s="236" t="n">
        <v>0.0790680704060464</v>
      </c>
      <c r="AJ24" s="190" t="e">
        <f aca="false"/>
        <v>#DIV/0!</v>
      </c>
      <c r="AK24" s="236" t="n">
        <v>2.22211161232432</v>
      </c>
      <c r="AL24" s="352"/>
    </row>
    <row r="25" customFormat="false" ht="15" hidden="false" customHeight="false" outlineLevel="0" collapsed="false">
      <c r="B25" s="201" t="n">
        <v>1415</v>
      </c>
      <c r="C25" s="198" t="s">
        <v>106</v>
      </c>
      <c r="D25" s="236" t="n">
        <v>0</v>
      </c>
      <c r="E25" s="236" t="n">
        <v>0.546063309515172</v>
      </c>
      <c r="F25" s="236" t="n">
        <v>0.0990410763021026</v>
      </c>
      <c r="G25" s="236" t="n">
        <v>0.0168910066614446</v>
      </c>
      <c r="H25" s="236" t="n">
        <v>0.148232601388644</v>
      </c>
      <c r="I25" s="236" t="n">
        <v>0.0296911137786444</v>
      </c>
      <c r="J25" s="236" t="n">
        <v>0.00129628781730563</v>
      </c>
      <c r="K25" s="236" t="n">
        <v>0.0955233010825694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.0124735577826692</v>
      </c>
      <c r="Q25" s="236" t="n">
        <v>0.00576890399020169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.024300626383256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.0758625815863715</v>
      </c>
      <c r="AC25" s="236" t="n">
        <v>0</v>
      </c>
      <c r="AD25" s="236" t="n">
        <v>0</v>
      </c>
      <c r="AE25" s="236" t="n">
        <v>0.315552168936393</v>
      </c>
      <c r="AF25" s="236" t="n">
        <v>0.0227565890191469</v>
      </c>
      <c r="AG25" s="236" t="n">
        <v>0.0967817486750699</v>
      </c>
      <c r="AH25" s="236" t="n">
        <v>0.051765963704933</v>
      </c>
      <c r="AI25" s="236" t="n">
        <v>0.188650457911775</v>
      </c>
      <c r="AJ25" s="190" t="e">
        <f aca="false"/>
        <v>#DIV/0!</v>
      </c>
      <c r="AK25" s="236" t="n">
        <v>0.0357698532473711</v>
      </c>
      <c r="AL25" s="352"/>
    </row>
    <row r="26" customFormat="false" ht="15" hidden="false" customHeight="false" outlineLevel="0" collapsed="false">
      <c r="B26" s="201" t="n">
        <v>1416</v>
      </c>
      <c r="C26" s="198" t="s">
        <v>107</v>
      </c>
      <c r="D26" s="236" t="n">
        <v>0</v>
      </c>
      <c r="E26" s="236" t="n">
        <v>0.0470190630873049</v>
      </c>
      <c r="F26" s="236" t="n">
        <v>0.00708209377585005</v>
      </c>
      <c r="G26" s="236" t="n">
        <v>0.0220776483754743</v>
      </c>
      <c r="H26" s="236" t="n">
        <v>0.0146176025413239</v>
      </c>
      <c r="I26" s="236" t="n">
        <v>0.00334316357304118</v>
      </c>
      <c r="J26" s="236" t="n">
        <v>0.0538806606533572</v>
      </c>
      <c r="K26" s="236" t="n">
        <v>0.00419134343713548</v>
      </c>
      <c r="L26" s="236" t="n">
        <v>0</v>
      </c>
      <c r="M26" s="236" t="n">
        <v>0</v>
      </c>
      <c r="N26" s="236" t="n">
        <v>0.00793290983665539</v>
      </c>
      <c r="O26" s="236" t="n">
        <v>0</v>
      </c>
      <c r="P26" s="236" t="n">
        <v>0.0153952307995522</v>
      </c>
      <c r="Q26" s="236" t="n">
        <v>0.211613346779368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.000921439764034472</v>
      </c>
      <c r="W26" s="236" t="n">
        <v>0</v>
      </c>
      <c r="X26" s="236" t="n">
        <v>0</v>
      </c>
      <c r="Y26" s="236" t="n">
        <v>0.150840271070096</v>
      </c>
      <c r="Z26" s="236" t="n">
        <v>0.362109438425418</v>
      </c>
      <c r="AA26" s="236" t="n">
        <v>0</v>
      </c>
      <c r="AB26" s="236" t="n">
        <v>0.000573153929625297</v>
      </c>
      <c r="AC26" s="236" t="n">
        <v>0</v>
      </c>
      <c r="AD26" s="236" t="n">
        <v>0</v>
      </c>
      <c r="AE26" s="236" t="n">
        <v>0.0253913733158137</v>
      </c>
      <c r="AF26" s="236" t="n">
        <v>0.0862388130838006</v>
      </c>
      <c r="AG26" s="236" t="n">
        <v>0.022531256346403</v>
      </c>
      <c r="AH26" s="236" t="n">
        <v>0.0128701378415834</v>
      </c>
      <c r="AI26" s="236" t="n">
        <v>0.0436380584195709</v>
      </c>
      <c r="AJ26" s="190" t="e">
        <f aca="false"/>
        <v>#DIV/0!</v>
      </c>
      <c r="AK26" s="236" t="n">
        <v>0.000270246958673681</v>
      </c>
      <c r="AL26" s="352"/>
    </row>
    <row r="27" customFormat="false" ht="15" hidden="false" customHeight="false" outlineLevel="0" collapsed="false">
      <c r="B27" s="201" t="n">
        <v>1417</v>
      </c>
      <c r="C27" s="198" t="s">
        <v>108</v>
      </c>
      <c r="D27" s="236" t="n">
        <v>0</v>
      </c>
      <c r="E27" s="236" t="n">
        <v>0.00872652838824844</v>
      </c>
      <c r="F27" s="236" t="n">
        <v>0.00927743730633563</v>
      </c>
      <c r="G27" s="236" t="n">
        <v>0.00732424115737466</v>
      </c>
      <c r="H27" s="236" t="n">
        <v>0.00705540786735539</v>
      </c>
      <c r="I27" s="236" t="n">
        <v>0.00222892726690779</v>
      </c>
      <c r="J27" s="236" t="n">
        <v>0</v>
      </c>
      <c r="K27" s="236" t="n">
        <v>0.0476910815810126</v>
      </c>
      <c r="L27" s="236" t="n">
        <v>0</v>
      </c>
      <c r="M27" s="236" t="n">
        <v>0</v>
      </c>
      <c r="N27" s="236" t="n">
        <v>0</v>
      </c>
      <c r="O27" s="236" t="n">
        <v>0.00156013378983034</v>
      </c>
      <c r="P27" s="236" t="n">
        <v>0.00400784998073845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.00544494936261967</v>
      </c>
      <c r="AH27" s="236" t="n">
        <v>0.00552900434777539</v>
      </c>
      <c r="AI27" s="236" t="n">
        <v>0.0061164908822989</v>
      </c>
      <c r="AJ27" s="190" t="e">
        <f aca="false"/>
        <v>#DIV/0!</v>
      </c>
      <c r="AK27" s="236" t="n">
        <v>0</v>
      </c>
      <c r="AL27" s="352"/>
    </row>
    <row r="28" customFormat="false" ht="15" hidden="false" customHeight="false" outlineLevel="0" collapsed="false">
      <c r="B28" s="201" t="n">
        <v>1418</v>
      </c>
      <c r="C28" s="198" t="s">
        <v>109</v>
      </c>
      <c r="D28" s="236" t="n">
        <v>0</v>
      </c>
      <c r="E28" s="236" t="n">
        <v>0.000388039047976159</v>
      </c>
      <c r="F28" s="236" t="n">
        <v>0.00145138398951905</v>
      </c>
      <c r="G28" s="236" t="n">
        <v>0.00115863744374501</v>
      </c>
      <c r="H28" s="236" t="n">
        <v>0.000931571144881896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.00267635035197286</v>
      </c>
      <c r="V28" s="236" t="n">
        <v>0.0084304241308541</v>
      </c>
      <c r="W28" s="236" t="n">
        <v>0.0573371995431965</v>
      </c>
      <c r="X28" s="236" t="n">
        <v>0</v>
      </c>
      <c r="Y28" s="236" t="n">
        <v>0</v>
      </c>
      <c r="Z28" s="236" t="n">
        <v>0.285387893741175</v>
      </c>
      <c r="AA28" s="236" t="n">
        <v>0</v>
      </c>
      <c r="AB28" s="236" t="n">
        <v>0.0247235043073045</v>
      </c>
      <c r="AC28" s="236" t="n">
        <v>0</v>
      </c>
      <c r="AD28" s="236" t="n">
        <v>0</v>
      </c>
      <c r="AE28" s="236" t="n">
        <v>0.0323696953376636</v>
      </c>
      <c r="AF28" s="236" t="n">
        <v>0.0711752685985196</v>
      </c>
      <c r="AG28" s="236" t="n">
        <v>0.00821919160737566</v>
      </c>
      <c r="AH28" s="236" t="n">
        <v>0.00107959421293317</v>
      </c>
      <c r="AI28" s="236" t="n">
        <v>0.017550298946217</v>
      </c>
      <c r="AJ28" s="190" t="e">
        <f aca="false"/>
        <v>#DIV/0!</v>
      </c>
      <c r="AK28" s="236" t="n">
        <v>0.0330890458652939</v>
      </c>
      <c r="AL28" s="352"/>
    </row>
    <row r="29" s="61" customFormat="true" ht="15" hidden="false" customHeight="false" outlineLevel="0" collapsed="false">
      <c r="B29" s="207"/>
      <c r="C29" s="8" t="s">
        <v>559</v>
      </c>
      <c r="D29" s="351" t="n">
        <v>1.01816303055261</v>
      </c>
      <c r="E29" s="351" t="n">
        <v>1.26806999318968</v>
      </c>
      <c r="F29" s="351" t="n">
        <v>1.81621355093172</v>
      </c>
      <c r="G29" s="351" t="n">
        <v>0.815766842315104</v>
      </c>
      <c r="H29" s="351" t="n">
        <v>1.4323006441653</v>
      </c>
      <c r="I29" s="351" t="n">
        <v>2.18759644188938</v>
      </c>
      <c r="J29" s="351" t="n">
        <v>0.393294289343707</v>
      </c>
      <c r="K29" s="351" t="n">
        <v>1.47762593121904</v>
      </c>
      <c r="L29" s="351" t="n">
        <v>0.811252581296792</v>
      </c>
      <c r="M29" s="351" t="n">
        <v>0.93550234564224</v>
      </c>
      <c r="N29" s="351" t="n">
        <v>1.88849386682083</v>
      </c>
      <c r="O29" s="351" t="n">
        <v>0.00999062715796328</v>
      </c>
      <c r="P29" s="351" t="n">
        <v>1.07027769221666</v>
      </c>
      <c r="Q29" s="351" t="n">
        <v>3.42045040757013</v>
      </c>
      <c r="R29" s="351" t="n">
        <v>0.308565633394111</v>
      </c>
      <c r="S29" s="351" t="n">
        <v>2.34750193016228</v>
      </c>
      <c r="T29" s="351" t="n">
        <v>2.98107215842982</v>
      </c>
      <c r="U29" s="351" t="n">
        <v>1.47594173953468</v>
      </c>
      <c r="V29" s="351" t="n">
        <v>1.16382273008279</v>
      </c>
      <c r="W29" s="351" t="n">
        <v>4.87900163612527</v>
      </c>
      <c r="X29" s="351" t="n">
        <v>0</v>
      </c>
      <c r="Y29" s="351" t="n">
        <v>5.2064528356936</v>
      </c>
      <c r="Z29" s="351" t="n">
        <v>4.97548872258774</v>
      </c>
      <c r="AA29" s="351" t="n">
        <v>0.141391661530914</v>
      </c>
      <c r="AB29" s="351" t="n">
        <v>1.47554411826049</v>
      </c>
      <c r="AC29" s="351" t="n">
        <v>3.19807908741367</v>
      </c>
      <c r="AD29" s="351" t="n">
        <v>3.35704438771071</v>
      </c>
      <c r="AE29" s="351" t="n">
        <v>3.93015410352163</v>
      </c>
      <c r="AF29" s="351" t="n">
        <v>3.1138434725677</v>
      </c>
      <c r="AG29" s="351" t="n">
        <v>1.51174693432825</v>
      </c>
      <c r="AH29" s="351" t="n">
        <v>1.32671895170807</v>
      </c>
      <c r="AI29" s="351" t="n">
        <v>1.65903001902751</v>
      </c>
      <c r="AJ29" s="235" t="e">
        <f aca="false"/>
        <v>#DIV/0!</v>
      </c>
      <c r="AK29" s="351" t="n">
        <v>2.77961539606296</v>
      </c>
      <c r="AL29" s="353"/>
    </row>
    <row r="30" customFormat="false" ht="15" hidden="false" customHeight="false" outlineLevel="0" collapsed="false">
      <c r="B30" s="201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190"/>
      <c r="AK30" s="236"/>
      <c r="AL30" s="352"/>
    </row>
    <row r="31" customFormat="false" ht="15" hidden="false" customHeight="false" outlineLevel="0" collapsed="false">
      <c r="B31" s="201" t="n">
        <v>1421</v>
      </c>
      <c r="C31" s="198" t="s">
        <v>110</v>
      </c>
      <c r="D31" s="236" t="n">
        <v>0.289134281288321</v>
      </c>
      <c r="E31" s="236" t="n">
        <v>0.0371651146472409</v>
      </c>
      <c r="F31" s="236" t="n">
        <v>0.426024198694064</v>
      </c>
      <c r="G31" s="236" t="n">
        <v>0.185504957771058</v>
      </c>
      <c r="H31" s="236" t="n">
        <v>0.299148477024955</v>
      </c>
      <c r="I31" s="236" t="n">
        <v>1.09199896838693</v>
      </c>
      <c r="J31" s="236" t="n">
        <v>0.160778611322116</v>
      </c>
      <c r="K31" s="236" t="n">
        <v>0.105756567436809</v>
      </c>
      <c r="L31" s="236" t="n">
        <v>0.324267741317071</v>
      </c>
      <c r="M31" s="236" t="n">
        <v>0.576905862713445</v>
      </c>
      <c r="N31" s="236" t="n">
        <v>0.300000392037682</v>
      </c>
      <c r="O31" s="236" t="n">
        <v>0.003003854535394</v>
      </c>
      <c r="P31" s="236" t="n">
        <v>0.396561416683348</v>
      </c>
      <c r="Q31" s="236" t="n">
        <v>0.164237041409703</v>
      </c>
      <c r="R31" s="236" t="n">
        <v>0.00735707116043895</v>
      </c>
      <c r="S31" s="236" t="n">
        <v>1.03348079167731</v>
      </c>
      <c r="T31" s="236" t="n">
        <v>0.294949533678167</v>
      </c>
      <c r="U31" s="236" t="n">
        <v>0</v>
      </c>
      <c r="V31" s="236" t="n">
        <v>0.260407747672077</v>
      </c>
      <c r="W31" s="236" t="n">
        <v>0.295869306622769</v>
      </c>
      <c r="X31" s="236" t="n">
        <v>0.328506646442003</v>
      </c>
      <c r="Y31" s="236" t="n">
        <v>4.0981777237419</v>
      </c>
      <c r="Z31" s="236" t="n">
        <v>3.80766482009114E-007</v>
      </c>
      <c r="AA31" s="236" t="n">
        <v>0</v>
      </c>
      <c r="AB31" s="236" t="n">
        <v>0.280406776069888</v>
      </c>
      <c r="AC31" s="236" t="n">
        <v>0.108592936120184</v>
      </c>
      <c r="AD31" s="236" t="n">
        <v>0</v>
      </c>
      <c r="AE31" s="236" t="n">
        <v>0.0687632780866355</v>
      </c>
      <c r="AF31" s="236" t="n">
        <v>0.444651384853563</v>
      </c>
      <c r="AG31" s="236" t="n">
        <v>0.342027129120972</v>
      </c>
      <c r="AH31" s="236" t="n">
        <v>0.335523615418832</v>
      </c>
      <c r="AI31" s="236" t="n">
        <v>0.369122513771156</v>
      </c>
      <c r="AJ31" s="190" t="e">
        <f aca="false"/>
        <v>#DIV/0!</v>
      </c>
      <c r="AK31" s="236" t="n">
        <v>0.242070851048075</v>
      </c>
      <c r="AL31" s="352"/>
    </row>
    <row r="32" customFormat="false" ht="15" hidden="false" customHeight="false" outlineLevel="0" collapsed="false">
      <c r="B32" s="201" t="n">
        <v>1422</v>
      </c>
      <c r="C32" s="198" t="s">
        <v>111</v>
      </c>
      <c r="D32" s="236" t="n">
        <v>0.951672080663849</v>
      </c>
      <c r="E32" s="236" t="n">
        <v>0.402311312650041</v>
      </c>
      <c r="F32" s="236" t="n">
        <v>0.77952017405043</v>
      </c>
      <c r="G32" s="236" t="n">
        <v>0.321319472226292</v>
      </c>
      <c r="H32" s="236" t="n">
        <v>0.690243870836113</v>
      </c>
      <c r="I32" s="236" t="n">
        <v>1.67089491579949</v>
      </c>
      <c r="J32" s="236" t="n">
        <v>0.17494117605782</v>
      </c>
      <c r="K32" s="236" t="n">
        <v>0.304782760990698</v>
      </c>
      <c r="L32" s="236" t="n">
        <v>0.171759579314221</v>
      </c>
      <c r="M32" s="236" t="n">
        <v>0.922694722661931</v>
      </c>
      <c r="N32" s="236" t="n">
        <v>0.305117383613622</v>
      </c>
      <c r="O32" s="236" t="n">
        <v>0</v>
      </c>
      <c r="P32" s="236" t="n">
        <v>0.501391499350074</v>
      </c>
      <c r="Q32" s="236" t="n">
        <v>1.2745369714933</v>
      </c>
      <c r="R32" s="236" t="n">
        <v>0.00280174109140442</v>
      </c>
      <c r="S32" s="236" t="n">
        <v>0.778587558336974</v>
      </c>
      <c r="T32" s="236" t="n">
        <v>1.33449039922709</v>
      </c>
      <c r="U32" s="236" t="n">
        <v>0.0526217780692</v>
      </c>
      <c r="V32" s="236" t="n">
        <v>0.235054382787964</v>
      </c>
      <c r="W32" s="236" t="n">
        <v>0.0123567272167355</v>
      </c>
      <c r="X32" s="236" t="n">
        <v>1.81751633284425</v>
      </c>
      <c r="Y32" s="236" t="n">
        <v>5.96609739748408</v>
      </c>
      <c r="Z32" s="236" t="n">
        <v>1.36183932066502</v>
      </c>
      <c r="AA32" s="236" t="n">
        <v>0.00791886551356556</v>
      </c>
      <c r="AB32" s="236" t="n">
        <v>0.00463981043202981</v>
      </c>
      <c r="AC32" s="236" t="n">
        <v>0.550455194847234</v>
      </c>
      <c r="AD32" s="236" t="n">
        <v>8.22402899753149E-006</v>
      </c>
      <c r="AE32" s="236" t="n">
        <v>0.6911251271009</v>
      </c>
      <c r="AF32" s="236" t="n">
        <v>0.785320845124199</v>
      </c>
      <c r="AG32" s="236" t="n">
        <v>0.647644334809723</v>
      </c>
      <c r="AH32" s="236" t="n">
        <v>0.525316598152125</v>
      </c>
      <c r="AI32" s="236" t="n">
        <v>0.96886107660484</v>
      </c>
      <c r="AJ32" s="190" t="e">
        <f aca="false"/>
        <v>#DIV/0!</v>
      </c>
      <c r="AK32" s="236" t="n">
        <v>0.00995716589965088</v>
      </c>
      <c r="AL32" s="352"/>
    </row>
    <row r="33" customFormat="false" ht="15" hidden="false" customHeight="false" outlineLevel="0" collapsed="false">
      <c r="B33" s="201" t="n">
        <v>1423</v>
      </c>
      <c r="C33" s="198" t="s">
        <v>114</v>
      </c>
      <c r="D33" s="236" t="n">
        <v>0.0155800316095699</v>
      </c>
      <c r="E33" s="236" t="n">
        <v>0.0261089770660311</v>
      </c>
      <c r="F33" s="236" t="n">
        <v>0.151348133992548</v>
      </c>
      <c r="G33" s="236" t="n">
        <v>0.0356583331253532</v>
      </c>
      <c r="H33" s="236" t="n">
        <v>0.0871377035054603</v>
      </c>
      <c r="I33" s="236" t="n">
        <v>0.0165182761272386</v>
      </c>
      <c r="J33" s="236" t="n">
        <v>0.0106718956381199</v>
      </c>
      <c r="K33" s="236" t="n">
        <v>0.047695587213801</v>
      </c>
      <c r="L33" s="236" t="n">
        <v>0.0212935964815303</v>
      </c>
      <c r="M33" s="236" t="n">
        <v>0.00756056297562169</v>
      </c>
      <c r="N33" s="236" t="n">
        <v>0.0718720907641497</v>
      </c>
      <c r="O33" s="236" t="n">
        <v>0.00193872492951812</v>
      </c>
      <c r="P33" s="236" t="n">
        <v>0.0230468566487473</v>
      </c>
      <c r="Q33" s="236" t="n">
        <v>1.42772944465346E-005</v>
      </c>
      <c r="R33" s="236" t="n">
        <v>0</v>
      </c>
      <c r="S33" s="236" t="n">
        <v>0</v>
      </c>
      <c r="T33" s="236" t="n">
        <v>0.0220261076745479</v>
      </c>
      <c r="U33" s="236" t="n">
        <v>0</v>
      </c>
      <c r="V33" s="236" t="n">
        <v>0.0123549063984904</v>
      </c>
      <c r="W33" s="236" t="n">
        <v>0.071101405107092</v>
      </c>
      <c r="X33" s="236" t="n">
        <v>0</v>
      </c>
      <c r="Y33" s="236" t="n">
        <v>0.0889938522820473</v>
      </c>
      <c r="Z33" s="236" t="n">
        <v>7.61532964018228E-007</v>
      </c>
      <c r="AA33" s="236" t="n">
        <v>0.0114847711811511</v>
      </c>
      <c r="AB33" s="236" t="n">
        <v>0.00820401569843866</v>
      </c>
      <c r="AC33" s="236" t="n">
        <v>0.00442757505906383</v>
      </c>
      <c r="AD33" s="236" t="n">
        <v>0</v>
      </c>
      <c r="AE33" s="236" t="n">
        <v>0.129275932899051</v>
      </c>
      <c r="AF33" s="236" t="n">
        <v>0.0233638086239396</v>
      </c>
      <c r="AG33" s="236" t="n">
        <v>0.0623605396585969</v>
      </c>
      <c r="AH33" s="236" t="n">
        <v>0.0870898727664098</v>
      </c>
      <c r="AI33" s="236" t="n">
        <v>0.0217590266128268</v>
      </c>
      <c r="AJ33" s="190" t="e">
        <f aca="false"/>
        <v>#DIV/0!</v>
      </c>
      <c r="AK33" s="236" t="n">
        <v>0.0308231673480383</v>
      </c>
      <c r="AL33" s="352"/>
    </row>
    <row r="34" customFormat="false" ht="15" hidden="false" customHeight="false" outlineLevel="0" collapsed="false">
      <c r="B34" s="201" t="n">
        <v>1424</v>
      </c>
      <c r="C34" s="198" t="s">
        <v>119</v>
      </c>
      <c r="D34" s="236" t="n">
        <v>0.00268653376739791</v>
      </c>
      <c r="E34" s="236" t="n">
        <v>0.000100083560446664</v>
      </c>
      <c r="F34" s="236" t="n">
        <v>0.177934738177133</v>
      </c>
      <c r="G34" s="236" t="n">
        <v>0.00339666071536087</v>
      </c>
      <c r="H34" s="236" t="n">
        <v>0.0890348724185512</v>
      </c>
      <c r="I34" s="236" t="n">
        <v>0.00952616032855118</v>
      </c>
      <c r="J34" s="236" t="n">
        <v>0</v>
      </c>
      <c r="K34" s="236" t="n">
        <v>0.00671435594773659</v>
      </c>
      <c r="L34" s="236" t="n">
        <v>0.0190608987919763</v>
      </c>
      <c r="M34" s="236" t="n">
        <v>0.0626102610419514</v>
      </c>
      <c r="N34" s="236" t="n">
        <v>0.0290348026346271</v>
      </c>
      <c r="O34" s="236" t="n">
        <v>0</v>
      </c>
      <c r="P34" s="236" t="n">
        <v>0.0151311757713491</v>
      </c>
      <c r="Q34" s="236" t="n">
        <v>0.0637930727851486</v>
      </c>
      <c r="R34" s="236" t="n">
        <v>0</v>
      </c>
      <c r="S34" s="236" t="n">
        <v>0.810942115672613</v>
      </c>
      <c r="T34" s="236" t="n">
        <v>0.0126230201639491</v>
      </c>
      <c r="U34" s="236" t="n">
        <v>0.828958397591959</v>
      </c>
      <c r="V34" s="236" t="n">
        <v>0.0777114754240343</v>
      </c>
      <c r="W34" s="236" t="n">
        <v>0.77534006777434</v>
      </c>
      <c r="X34" s="236" t="n">
        <v>0.0278143381298863</v>
      </c>
      <c r="Y34" s="236" t="n">
        <v>0</v>
      </c>
      <c r="Z34" s="236" t="n">
        <v>0.379112348642641</v>
      </c>
      <c r="AA34" s="236" t="n">
        <v>0.103026570810634</v>
      </c>
      <c r="AB34" s="236" t="n">
        <v>0.182343341430003</v>
      </c>
      <c r="AC34" s="236" t="n">
        <v>0.115054726589781</v>
      </c>
      <c r="AD34" s="236" t="n">
        <v>1.26762077026332</v>
      </c>
      <c r="AE34" s="236" t="n">
        <v>0.111525966929254</v>
      </c>
      <c r="AF34" s="236" t="n">
        <v>0.3347482936879</v>
      </c>
      <c r="AG34" s="236" t="n">
        <v>0.0947698261665849</v>
      </c>
      <c r="AH34" s="236" t="n">
        <v>0.0988049456615735</v>
      </c>
      <c r="AI34" s="236" t="n">
        <v>0.0268871932348059</v>
      </c>
      <c r="AJ34" s="190" t="e">
        <f aca="false"/>
        <v>#DIV/0!</v>
      </c>
      <c r="AK34" s="236" t="n">
        <v>0.49352691372286</v>
      </c>
      <c r="AL34" s="352"/>
    </row>
    <row r="35" customFormat="false" ht="15" hidden="false" customHeight="false" outlineLevel="0" collapsed="false">
      <c r="B35" s="201" t="n">
        <v>1425</v>
      </c>
      <c r="C35" s="198" t="s">
        <v>120</v>
      </c>
      <c r="D35" s="236" t="n">
        <v>1.87210417548517E-007</v>
      </c>
      <c r="E35" s="236" t="n">
        <v>0.0748750978569832</v>
      </c>
      <c r="F35" s="236" t="n">
        <v>0.0224453437645761</v>
      </c>
      <c r="G35" s="236" t="n">
        <v>0.0228352555646008</v>
      </c>
      <c r="H35" s="236" t="n">
        <v>0.0272686466727785</v>
      </c>
      <c r="I35" s="236" t="n">
        <v>0.045078231973254</v>
      </c>
      <c r="J35" s="236" t="n">
        <v>8.10578340430246E-005</v>
      </c>
      <c r="K35" s="236" t="n">
        <v>0.000285956498859399</v>
      </c>
      <c r="L35" s="236" t="n">
        <v>0</v>
      </c>
      <c r="M35" s="236" t="n">
        <v>2.4657038230636E-006</v>
      </c>
      <c r="N35" s="236" t="n">
        <v>0</v>
      </c>
      <c r="O35" s="236" t="n">
        <v>0</v>
      </c>
      <c r="P35" s="236" t="n">
        <v>0.00771058895816937</v>
      </c>
      <c r="Q35" s="236" t="n">
        <v>4.83388397689814E-005</v>
      </c>
      <c r="R35" s="236" t="n">
        <v>1.13350504355393E-005</v>
      </c>
      <c r="S35" s="236" t="n">
        <v>0</v>
      </c>
      <c r="T35" s="236" t="n">
        <v>0</v>
      </c>
      <c r="U35" s="236" t="n">
        <v>0</v>
      </c>
      <c r="V35" s="236" t="n">
        <v>0.00013979059835855</v>
      </c>
      <c r="W35" s="236" t="n">
        <v>0.128716045584577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.0331563638316363</v>
      </c>
      <c r="AC35" s="236" t="n">
        <v>0</v>
      </c>
      <c r="AD35" s="236" t="n">
        <v>0</v>
      </c>
      <c r="AE35" s="236" t="n">
        <v>0.0325812612433853</v>
      </c>
      <c r="AF35" s="236" t="n">
        <v>0.030203432710808</v>
      </c>
      <c r="AG35" s="236" t="n">
        <v>0.0221142228710165</v>
      </c>
      <c r="AH35" s="236" t="n">
        <v>0.0139296565527226</v>
      </c>
      <c r="AI35" s="236" t="n">
        <v>0.0308694707260339</v>
      </c>
      <c r="AJ35" s="190" t="e">
        <f aca="false"/>
        <v>#DIV/0!</v>
      </c>
      <c r="AK35" s="236" t="n">
        <v>0.0634259473356328</v>
      </c>
      <c r="AL35" s="352"/>
    </row>
    <row r="36" customFormat="false" ht="15" hidden="false" customHeight="false" outlineLevel="0" collapsed="false">
      <c r="B36" s="201" t="n">
        <v>1426</v>
      </c>
      <c r="C36" s="198" t="s">
        <v>121</v>
      </c>
      <c r="D36" s="236" t="n">
        <v>3.12017362580861E-007</v>
      </c>
      <c r="E36" s="236" t="n">
        <v>0.00585668320233837</v>
      </c>
      <c r="F36" s="236" t="n">
        <v>0.00247917293808683</v>
      </c>
      <c r="G36" s="236" t="n">
        <v>0.00755556676804642</v>
      </c>
      <c r="H36" s="236" t="n">
        <v>0.00320982814430449</v>
      </c>
      <c r="I36" s="236" t="n">
        <v>0.00507420489796307</v>
      </c>
      <c r="J36" s="236" t="n">
        <v>0.0341282886314826</v>
      </c>
      <c r="K36" s="236" t="n">
        <v>8.2628153911712E-005</v>
      </c>
      <c r="L36" s="236" t="n">
        <v>0</v>
      </c>
      <c r="M36" s="236" t="n">
        <v>0</v>
      </c>
      <c r="N36" s="236" t="n">
        <v>0.00714836426153936</v>
      </c>
      <c r="O36" s="236" t="n">
        <v>0</v>
      </c>
      <c r="P36" s="236" t="n">
        <v>0.0102924918867101</v>
      </c>
      <c r="Q36" s="236" t="n">
        <v>0.00703054770817211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7.76156144385243E-005</v>
      </c>
      <c r="W36" s="236" t="n">
        <v>0</v>
      </c>
      <c r="X36" s="236" t="n">
        <v>0</v>
      </c>
      <c r="Y36" s="236" t="n">
        <v>0.557813684409166</v>
      </c>
      <c r="Z36" s="236" t="n">
        <v>0.0645042180351917</v>
      </c>
      <c r="AA36" s="236" t="n">
        <v>0</v>
      </c>
      <c r="AB36" s="236" t="n">
        <v>4.40738176292463E-006</v>
      </c>
      <c r="AC36" s="236" t="n">
        <v>0</v>
      </c>
      <c r="AD36" s="236" t="n">
        <v>0</v>
      </c>
      <c r="AE36" s="236" t="n">
        <v>0.00167218651949771</v>
      </c>
      <c r="AF36" s="236" t="n">
        <v>0.0484004226519619</v>
      </c>
      <c r="AG36" s="236" t="n">
        <v>0.0100466607082949</v>
      </c>
      <c r="AH36" s="236" t="n">
        <v>0.00645377988555906</v>
      </c>
      <c r="AI36" s="236" t="n">
        <v>0.018163912222745</v>
      </c>
      <c r="AJ36" s="190" t="e">
        <f aca="false"/>
        <v>#DIV/0!</v>
      </c>
      <c r="AK36" s="236" t="n">
        <v>2.07811803353229E-006</v>
      </c>
      <c r="AL36" s="352"/>
    </row>
    <row r="37" customFormat="false" ht="15" hidden="false" customHeight="false" outlineLevel="0" collapsed="false">
      <c r="B37" s="201" t="n">
        <v>1427</v>
      </c>
      <c r="C37" s="198" t="s">
        <v>122</v>
      </c>
      <c r="D37" s="236" t="n">
        <v>1.87210417548517E-007</v>
      </c>
      <c r="E37" s="236" t="n">
        <v>0.000119649462988554</v>
      </c>
      <c r="F37" s="236" t="n">
        <v>0.00439219868335556</v>
      </c>
      <c r="G37" s="236" t="n">
        <v>0.000131278479638427</v>
      </c>
      <c r="H37" s="236" t="n">
        <v>0.00221111065205292</v>
      </c>
      <c r="I37" s="236" t="n">
        <v>0.000285599705122941</v>
      </c>
      <c r="J37" s="236" t="n">
        <v>0</v>
      </c>
      <c r="K37" s="236" t="n">
        <v>0.000439696752704163</v>
      </c>
      <c r="L37" s="236" t="n">
        <v>0</v>
      </c>
      <c r="M37" s="236" t="n">
        <v>0</v>
      </c>
      <c r="N37" s="236" t="n">
        <v>0.0203031149928769</v>
      </c>
      <c r="O37" s="236" t="n">
        <v>0.0038451129022955</v>
      </c>
      <c r="P37" s="236" t="n">
        <v>0.00248602914011576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4.85249230625347E-007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7.21503612502188E-008</v>
      </c>
      <c r="AG37" s="236" t="n">
        <v>0.00205040609774292</v>
      </c>
      <c r="AH37" s="236" t="n">
        <v>0.00327884190774549</v>
      </c>
      <c r="AI37" s="236" t="n">
        <v>0.000106887756350163</v>
      </c>
      <c r="AJ37" s="190" t="e">
        <f aca="false"/>
        <v>#DIV/0!</v>
      </c>
      <c r="AK37" s="236" t="n">
        <v>0</v>
      </c>
      <c r="AL37" s="352"/>
    </row>
    <row r="38" customFormat="false" ht="15" hidden="false" customHeight="false" outlineLevel="0" collapsed="false">
      <c r="B38" s="201" t="n">
        <v>1428</v>
      </c>
      <c r="C38" s="198" t="s">
        <v>123</v>
      </c>
      <c r="D38" s="236" t="n">
        <v>0</v>
      </c>
      <c r="E38" s="236" t="n">
        <v>7.39162640742049E-005</v>
      </c>
      <c r="F38" s="236" t="n">
        <v>6.29379944706143E-005</v>
      </c>
      <c r="G38" s="236" t="n">
        <v>6.91924796658769E-005</v>
      </c>
      <c r="H38" s="236" t="n">
        <v>5.29111026242834E-005</v>
      </c>
      <c r="I38" s="236" t="n">
        <v>0</v>
      </c>
      <c r="J38" s="236" t="n">
        <v>0</v>
      </c>
      <c r="K38" s="236" t="n">
        <v>3.73291863165629E-007</v>
      </c>
      <c r="L38" s="236" t="n">
        <v>0</v>
      </c>
      <c r="M38" s="236" t="n">
        <v>0</v>
      </c>
      <c r="N38" s="236" t="n">
        <v>0.00302838934379453</v>
      </c>
      <c r="O38" s="236" t="n">
        <v>0</v>
      </c>
      <c r="P38" s="236" t="n">
        <v>0.000326763956402647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.00456502200501886</v>
      </c>
      <c r="V38" s="236" t="n">
        <v>0.000145725196449098</v>
      </c>
      <c r="W38" s="236" t="n">
        <v>0.00862066711405545</v>
      </c>
      <c r="X38" s="236" t="n">
        <v>0</v>
      </c>
      <c r="Y38" s="236" t="n">
        <v>0</v>
      </c>
      <c r="Z38" s="236" t="n">
        <v>0.0486963358064254</v>
      </c>
      <c r="AA38" s="236" t="n">
        <v>0</v>
      </c>
      <c r="AB38" s="236" t="n">
        <v>0.00235624263758858</v>
      </c>
      <c r="AC38" s="236" t="n">
        <v>0</v>
      </c>
      <c r="AD38" s="236" t="n">
        <v>1.6448057995063E-005</v>
      </c>
      <c r="AE38" s="236" t="n">
        <v>0.0151806640117213</v>
      </c>
      <c r="AF38" s="236" t="n">
        <v>0.0114996102914904</v>
      </c>
      <c r="AG38" s="236" t="n">
        <v>0.00135952322194682</v>
      </c>
      <c r="AH38" s="236" t="n">
        <v>0.00019217347562018</v>
      </c>
      <c r="AI38" s="236" t="n">
        <v>0.00301718640726171</v>
      </c>
      <c r="AJ38" s="190" t="e">
        <f aca="false"/>
        <v>#DIV/0!</v>
      </c>
      <c r="AK38" s="236" t="n">
        <v>0.00455553094911962</v>
      </c>
      <c r="AL38" s="352"/>
    </row>
    <row r="39" s="61" customFormat="true" ht="15" hidden="false" customHeight="false" outlineLevel="0" collapsed="false">
      <c r="B39" s="207"/>
      <c r="C39" s="8" t="s">
        <v>561</v>
      </c>
      <c r="D39" s="351" t="n">
        <v>1.25907361376733</v>
      </c>
      <c r="E39" s="351" t="n">
        <v>0.546610834710144</v>
      </c>
      <c r="F39" s="351" t="n">
        <v>1.56420689829466</v>
      </c>
      <c r="G39" s="351" t="n">
        <v>0.576470717130015</v>
      </c>
      <c r="H39" s="351" t="n">
        <v>1.19830742035684</v>
      </c>
      <c r="I39" s="351" t="n">
        <v>2.83937635721854</v>
      </c>
      <c r="J39" s="351" t="n">
        <v>0.380601029483581</v>
      </c>
      <c r="K39" s="351" t="n">
        <v>0.465757926286384</v>
      </c>
      <c r="L39" s="351" t="n">
        <v>0.536381815904798</v>
      </c>
      <c r="M39" s="351" t="n">
        <v>1.56977387509677</v>
      </c>
      <c r="N39" s="351" t="n">
        <v>0.736504537648292</v>
      </c>
      <c r="O39" s="351" t="n">
        <v>0.00878769236720762</v>
      </c>
      <c r="P39" s="351" t="n">
        <v>0.956946822394916</v>
      </c>
      <c r="Q39" s="351" t="n">
        <v>1.50966024953054</v>
      </c>
      <c r="R39" s="351" t="n">
        <v>0.0101701473022789</v>
      </c>
      <c r="S39" s="351" t="n">
        <v>2.6230104656869</v>
      </c>
      <c r="T39" s="351" t="n">
        <v>1.66408906074375</v>
      </c>
      <c r="U39" s="351" t="n">
        <v>0.886145197666178</v>
      </c>
      <c r="V39" s="351" t="n">
        <v>0.585892128941043</v>
      </c>
      <c r="W39" s="351" t="n">
        <v>1.29200421941957</v>
      </c>
      <c r="X39" s="351" t="n">
        <v>2.17383731741614</v>
      </c>
      <c r="Y39" s="351" t="n">
        <v>10.7110826579172</v>
      </c>
      <c r="Z39" s="351" t="n">
        <v>1.85415336544872</v>
      </c>
      <c r="AA39" s="351" t="n">
        <v>0.12243020750535</v>
      </c>
      <c r="AB39" s="351" t="n">
        <v>0.511110957481347</v>
      </c>
      <c r="AC39" s="351" t="n">
        <v>0.778530432616264</v>
      </c>
      <c r="AD39" s="351" t="n">
        <v>1.26764544235032</v>
      </c>
      <c r="AE39" s="351" t="n">
        <v>1.05012441679044</v>
      </c>
      <c r="AF39" s="351" t="n">
        <v>1.67818787009422</v>
      </c>
      <c r="AG39" s="351" t="n">
        <v>1.18237264265488</v>
      </c>
      <c r="AH39" s="351" t="n">
        <v>1.07058948382059</v>
      </c>
      <c r="AI39" s="351" t="n">
        <v>1.43878726733602</v>
      </c>
      <c r="AJ39" s="235" t="e">
        <f aca="false"/>
        <v>#DIV/0!</v>
      </c>
      <c r="AK39" s="351" t="n">
        <v>0.84436165442141</v>
      </c>
      <c r="AL39" s="353"/>
    </row>
    <row r="40" customFormat="false" ht="15" hidden="false" customHeight="false" outlineLevel="0" collapsed="false">
      <c r="B40" s="201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190"/>
      <c r="AK40" s="236"/>
      <c r="AL40" s="352"/>
    </row>
    <row r="41" s="61" customFormat="true" ht="15" hidden="false" customHeight="false" outlineLevel="0" collapsed="false">
      <c r="B41" s="207" t="n">
        <v>1499</v>
      </c>
      <c r="C41" s="209" t="s">
        <v>124</v>
      </c>
      <c r="D41" s="351" t="n">
        <v>-2.68661196082107</v>
      </c>
      <c r="E41" s="351" t="n">
        <v>-6.75351907207056</v>
      </c>
      <c r="F41" s="351" t="n">
        <v>-9.97677254761984</v>
      </c>
      <c r="G41" s="351" t="n">
        <v>-2.8966197720518</v>
      </c>
      <c r="H41" s="351" t="n">
        <v>-7.04355084928454</v>
      </c>
      <c r="I41" s="351" t="n">
        <v>-5.12720068140531</v>
      </c>
      <c r="J41" s="351" t="n">
        <v>-2.4243648559103</v>
      </c>
      <c r="K41" s="351" t="n">
        <v>-5.33241447889621</v>
      </c>
      <c r="L41" s="351" t="n">
        <v>-2.75381457017149</v>
      </c>
      <c r="M41" s="351" t="n">
        <v>-2.52166000543857</v>
      </c>
      <c r="N41" s="351" t="n">
        <v>-1.63655391423113</v>
      </c>
      <c r="O41" s="351" t="n">
        <v>-3.60926902946077</v>
      </c>
      <c r="P41" s="351" t="n">
        <v>-3.17440373663314</v>
      </c>
      <c r="Q41" s="351" t="n">
        <v>-4.24975919119737</v>
      </c>
      <c r="R41" s="351" t="n">
        <v>-6.30888815865219</v>
      </c>
      <c r="S41" s="351" t="n">
        <v>-4.60498540721398</v>
      </c>
      <c r="T41" s="351" t="n">
        <v>-3.01264850128945</v>
      </c>
      <c r="U41" s="351" t="n">
        <v>-2.37112926355606</v>
      </c>
      <c r="V41" s="351" t="n">
        <v>-5.86216637908276</v>
      </c>
      <c r="W41" s="351" t="n">
        <v>-6.82671463930571</v>
      </c>
      <c r="X41" s="351" t="n">
        <v>-3.57283628031935</v>
      </c>
      <c r="Y41" s="351" t="n">
        <v>-8.13658733409959</v>
      </c>
      <c r="Z41" s="351" t="n">
        <v>-8.29980393268076</v>
      </c>
      <c r="AA41" s="351" t="n">
        <v>-7.02187311201851</v>
      </c>
      <c r="AB41" s="351" t="n">
        <v>-4.04032950776733</v>
      </c>
      <c r="AC41" s="351" t="n">
        <v>-3.42742818093507</v>
      </c>
      <c r="AD41" s="351" t="n">
        <v>-3.90686886417875</v>
      </c>
      <c r="AE41" s="351" t="n">
        <v>-1.96194485931982</v>
      </c>
      <c r="AF41" s="351" t="n">
        <v>-5.88427214918912</v>
      </c>
      <c r="AG41" s="351" t="n">
        <v>-5.83689742593072</v>
      </c>
      <c r="AH41" s="351" t="n">
        <v>-6.35516009598845</v>
      </c>
      <c r="AI41" s="351" t="n">
        <v>-4.99406227636312</v>
      </c>
      <c r="AJ41" s="235" t="e">
        <f aca="false"/>
        <v>#DIV/0!</v>
      </c>
      <c r="AK41" s="351" t="n">
        <v>-5.1227644677491</v>
      </c>
      <c r="AL41" s="353"/>
    </row>
    <row r="42" s="61" customFormat="true" ht="15" hidden="false" customHeight="false" outlineLevel="0" collapsed="false">
      <c r="B42" s="215"/>
      <c r="C42" s="347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5"/>
      <c r="AK42" s="354"/>
      <c r="AL42" s="356"/>
    </row>
    <row r="43" customFormat="false" ht="15" hidden="false" customHeight="false" outlineLevel="0" collapsed="false">
      <c r="B43" s="201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190"/>
      <c r="AK43" s="236"/>
      <c r="AL43" s="352"/>
    </row>
    <row r="44" customFormat="false" ht="15" hidden="false" customHeight="false" outlineLevel="0" collapsed="false">
      <c r="B44" s="201"/>
      <c r="C44" s="155" t="s">
        <v>751</v>
      </c>
      <c r="D44" s="236" t="n">
        <v>34.9104163376725</v>
      </c>
      <c r="E44" s="236" t="n">
        <v>37.6272842467863</v>
      </c>
      <c r="F44" s="236" t="n">
        <v>38.0218897498905</v>
      </c>
      <c r="G44" s="236" t="n">
        <v>74.1108795590096</v>
      </c>
      <c r="H44" s="236" t="n">
        <v>41.8715800451052</v>
      </c>
      <c r="I44" s="236" t="n">
        <v>17.6719053566268</v>
      </c>
      <c r="J44" s="236" t="n">
        <v>73.5199565825728</v>
      </c>
      <c r="K44" s="236" t="n">
        <v>14.7726336600717</v>
      </c>
      <c r="L44" s="236" t="n">
        <v>75.4509819709707</v>
      </c>
      <c r="M44" s="236" t="n">
        <v>53.7206079640585</v>
      </c>
      <c r="N44" s="236" t="n">
        <v>58.8208229663514</v>
      </c>
      <c r="O44" s="236" t="n">
        <v>99.9030365905757</v>
      </c>
      <c r="P44" s="236" t="n">
        <v>58.8221356363338</v>
      </c>
      <c r="Q44" s="236" t="n">
        <v>50.1055271118497</v>
      </c>
      <c r="R44" s="236" t="n">
        <v>98.6369591073973</v>
      </c>
      <c r="S44" s="236" t="n">
        <v>74.2996740579302</v>
      </c>
      <c r="T44" s="236" t="n">
        <v>13.2734862030847</v>
      </c>
      <c r="U44" s="236" t="n">
        <v>0</v>
      </c>
      <c r="V44" s="236" t="n">
        <v>33.016212912117</v>
      </c>
      <c r="W44" s="236" t="n">
        <v>0.321108154931773</v>
      </c>
      <c r="X44" s="236" t="n">
        <v>22.1952752325015</v>
      </c>
      <c r="Y44" s="236" t="n">
        <v>15.3177306788019</v>
      </c>
      <c r="Z44" s="236" t="n">
        <v>0.00680939612205875</v>
      </c>
      <c r="AA44" s="236" t="n">
        <v>0</v>
      </c>
      <c r="AB44" s="236" t="n">
        <v>41.8648591473642</v>
      </c>
      <c r="AC44" s="236" t="n">
        <v>22.153160102009</v>
      </c>
      <c r="AD44" s="236" t="n">
        <v>0</v>
      </c>
      <c r="AE44" s="236" t="n">
        <v>51.6590041681624</v>
      </c>
      <c r="AF44" s="236" t="n">
        <v>21.1296290754995</v>
      </c>
      <c r="AG44" s="236" t="n">
        <v>44.4638115731629</v>
      </c>
      <c r="AH44" s="236" t="n">
        <v>54.3376464966207</v>
      </c>
      <c r="AI44" s="236" t="n">
        <v>29.8731379680124</v>
      </c>
      <c r="AJ44" s="190" t="e">
        <f aca="false"/>
        <v>#DIV/0!</v>
      </c>
      <c r="AK44" s="236" t="n">
        <v>20.1910691255939</v>
      </c>
      <c r="AL44" s="352"/>
    </row>
    <row r="45" customFormat="false" ht="15" hidden="false" customHeight="false" outlineLevel="0" collapsed="false">
      <c r="B45" s="201"/>
      <c r="C45" s="155" t="s">
        <v>752</v>
      </c>
      <c r="D45" s="236" t="n">
        <v>54.7510748245794</v>
      </c>
      <c r="E45" s="236" t="n">
        <v>45.9038142520453</v>
      </c>
      <c r="F45" s="236" t="n">
        <v>36.4556702416258</v>
      </c>
      <c r="G45" s="236" t="n">
        <v>23.0845038119467</v>
      </c>
      <c r="H45" s="236" t="n">
        <v>40.1852922347878</v>
      </c>
      <c r="I45" s="236" t="n">
        <v>78.0899509236014</v>
      </c>
      <c r="J45" s="236" t="n">
        <v>19.1709427837296</v>
      </c>
      <c r="K45" s="236" t="n">
        <v>58.3587093388358</v>
      </c>
      <c r="L45" s="236" t="n">
        <v>11.9665818486901</v>
      </c>
      <c r="M45" s="236" t="n">
        <v>40.926382225602</v>
      </c>
      <c r="N45" s="236" t="n">
        <v>21.8750062449547</v>
      </c>
      <c r="O45" s="236" t="n">
        <v>0</v>
      </c>
      <c r="P45" s="236" t="n">
        <v>30.8189714287849</v>
      </c>
      <c r="Q45" s="236" t="n">
        <v>47.3089920980429</v>
      </c>
      <c r="R45" s="236" t="n">
        <v>0.109628947673706</v>
      </c>
      <c r="S45" s="236" t="n">
        <v>14.9879287949871</v>
      </c>
      <c r="T45" s="236" t="n">
        <v>68.3667230017044</v>
      </c>
      <c r="U45" s="236" t="n">
        <v>9.16910976719958</v>
      </c>
      <c r="V45" s="236" t="n">
        <v>36.5902477400743</v>
      </c>
      <c r="W45" s="236" t="n">
        <v>0.380420654114214</v>
      </c>
      <c r="X45" s="236" t="n">
        <v>64.4793649760738</v>
      </c>
      <c r="Y45" s="236" t="n">
        <v>81.3252965478423</v>
      </c>
      <c r="Z45" s="236" t="n">
        <v>76.9061093923814</v>
      </c>
      <c r="AA45" s="236" t="n">
        <v>3.25899839823499</v>
      </c>
      <c r="AB45" s="236" t="n">
        <v>0.355402657196841</v>
      </c>
      <c r="AC45" s="236" t="n">
        <v>66.2867334333691</v>
      </c>
      <c r="AD45" s="236" t="n">
        <v>0.0704354283724674</v>
      </c>
      <c r="AE45" s="236" t="n">
        <v>18.457219790326</v>
      </c>
      <c r="AF45" s="236" t="n">
        <v>30.844840149682</v>
      </c>
      <c r="AG45" s="236" t="n">
        <v>36.5658140712368</v>
      </c>
      <c r="AH45" s="236" t="n">
        <v>28.4285340697071</v>
      </c>
      <c r="AI45" s="236" t="n">
        <v>56.9772317650889</v>
      </c>
      <c r="AJ45" s="190" t="e">
        <f aca="false"/>
        <v>#DIV/0!</v>
      </c>
      <c r="AK45" s="236" t="n">
        <v>0.968746281057775</v>
      </c>
      <c r="AL45" s="352"/>
    </row>
    <row r="46" customFormat="false" ht="15" hidden="false" customHeight="false" outlineLevel="0" collapsed="false">
      <c r="B46" s="201"/>
      <c r="C46" s="155" t="s">
        <v>753</v>
      </c>
      <c r="D46" s="236" t="n">
        <v>9.57460598486603</v>
      </c>
      <c r="E46" s="236" t="n">
        <v>16.4460500852077</v>
      </c>
      <c r="F46" s="236" t="n">
        <v>12.2325121850841</v>
      </c>
      <c r="G46" s="236" t="n">
        <v>2.48600868143294</v>
      </c>
      <c r="H46" s="236" t="n">
        <v>11.2176619431984</v>
      </c>
      <c r="I46" s="236" t="n">
        <v>2.16585684963098</v>
      </c>
      <c r="J46" s="236" t="n">
        <v>7.30910063369762</v>
      </c>
      <c r="K46" s="236" t="n">
        <v>25.45307696748</v>
      </c>
      <c r="L46" s="236" t="n">
        <v>11.6903959876479</v>
      </c>
      <c r="M46" s="236" t="n">
        <v>3.42255595114787</v>
      </c>
      <c r="N46" s="236" t="n">
        <v>18.9660467188577</v>
      </c>
      <c r="O46" s="236" t="n">
        <v>0.0969634094243092</v>
      </c>
      <c r="P46" s="236" t="n">
        <v>9.49113960832256</v>
      </c>
      <c r="Q46" s="236" t="n">
        <v>1.08356432567637</v>
      </c>
      <c r="R46" s="236" t="n">
        <v>1.253411944929</v>
      </c>
      <c r="S46" s="236" t="n">
        <v>0</v>
      </c>
      <c r="T46" s="236" t="n">
        <v>5.87548621359395</v>
      </c>
      <c r="U46" s="236" t="n">
        <v>0</v>
      </c>
      <c r="V46" s="236" t="n">
        <v>16.9088437621357</v>
      </c>
      <c r="W46" s="236" t="n">
        <v>2.99839606189415</v>
      </c>
      <c r="X46" s="236" t="n">
        <v>6.57439653733182</v>
      </c>
      <c r="Y46" s="236" t="n">
        <v>3.35697277335577</v>
      </c>
      <c r="Z46" s="236" t="n">
        <v>0</v>
      </c>
      <c r="AA46" s="236" t="n">
        <v>0</v>
      </c>
      <c r="AB46" s="236" t="n">
        <v>0.26661307356529</v>
      </c>
      <c r="AC46" s="236" t="n">
        <v>0.864619799514814</v>
      </c>
      <c r="AD46" s="236" t="n">
        <v>0</v>
      </c>
      <c r="AE46" s="236" t="n">
        <v>28.1224355009116</v>
      </c>
      <c r="AF46" s="236" t="n">
        <v>3.72247594973818</v>
      </c>
      <c r="AG46" s="236" t="n">
        <v>9.94345456107438</v>
      </c>
      <c r="AH46" s="236" t="n">
        <v>10.0501444665282</v>
      </c>
      <c r="AI46" s="236" t="n">
        <v>11.0633349163723</v>
      </c>
      <c r="AJ46" s="190" t="e">
        <f aca="false"/>
        <v>#DIV/0!</v>
      </c>
      <c r="AK46" s="236" t="n">
        <v>1.21173191810128</v>
      </c>
      <c r="AL46" s="352"/>
    </row>
    <row r="47" customFormat="false" ht="15" hidden="false" customHeight="false" outlineLevel="0" collapsed="false">
      <c r="B47" s="201"/>
      <c r="C47" s="155" t="s">
        <v>754</v>
      </c>
      <c r="D47" s="236" t="n">
        <v>0.763902852882108</v>
      </c>
      <c r="E47" s="236" t="n">
        <v>0.0228514159606836</v>
      </c>
      <c r="F47" s="236" t="n">
        <v>13.2899278233996</v>
      </c>
      <c r="G47" s="236" t="n">
        <v>0.31860794761077</v>
      </c>
      <c r="H47" s="236" t="n">
        <v>6.72546577690862</v>
      </c>
      <c r="I47" s="236" t="n">
        <v>2.0722868701409</v>
      </c>
      <c r="J47" s="236" t="n">
        <v>0</v>
      </c>
      <c r="K47" s="236" t="n">
        <v>1.41558003361256</v>
      </c>
      <c r="L47" s="236" t="n">
        <v>0.892040192691365</v>
      </c>
      <c r="M47" s="236" t="n">
        <v>1.93045385919161</v>
      </c>
      <c r="N47" s="236" t="n">
        <v>0.338124069836142</v>
      </c>
      <c r="O47" s="236" t="n">
        <v>0</v>
      </c>
      <c r="P47" s="236" t="n">
        <v>0.867753326558819</v>
      </c>
      <c r="Q47" s="236" t="n">
        <v>1.50191646443104</v>
      </c>
      <c r="R47" s="236" t="n">
        <v>0</v>
      </c>
      <c r="S47" s="236" t="n">
        <v>10.7123971470828</v>
      </c>
      <c r="T47" s="236" t="n">
        <v>12.484304581617</v>
      </c>
      <c r="U47" s="236" t="n">
        <v>90.8308902328004</v>
      </c>
      <c r="V47" s="236" t="n">
        <v>13.484695585673</v>
      </c>
      <c r="W47" s="236" t="n">
        <v>96.3000751290599</v>
      </c>
      <c r="X47" s="236" t="n">
        <v>6.75096325409293</v>
      </c>
      <c r="Y47" s="236" t="n">
        <v>0</v>
      </c>
      <c r="Z47" s="236" t="n">
        <v>23.0870812114965</v>
      </c>
      <c r="AA47" s="236" t="n">
        <v>96.741001601765</v>
      </c>
      <c r="AB47" s="236" t="n">
        <v>57.5131251218737</v>
      </c>
      <c r="AC47" s="236" t="n">
        <v>10.6954866651071</v>
      </c>
      <c r="AD47" s="236" t="n">
        <v>99.9295645716275</v>
      </c>
      <c r="AE47" s="236" t="n">
        <v>1.76134054059995</v>
      </c>
      <c r="AF47" s="236" t="n">
        <v>44.3030548250803</v>
      </c>
      <c r="AG47" s="236" t="n">
        <v>9.02691979452598</v>
      </c>
      <c r="AH47" s="236" t="n">
        <v>7.18367496714397</v>
      </c>
      <c r="AI47" s="236" t="n">
        <v>2.08629535052646</v>
      </c>
      <c r="AJ47" s="190" t="e">
        <f aca="false"/>
        <v>#DIV/0!</v>
      </c>
      <c r="AK47" s="236" t="n">
        <v>77.628452675247</v>
      </c>
      <c r="AL47" s="352"/>
    </row>
    <row r="48" s="61" customFormat="true" ht="15" hidden="false" customHeight="false" outlineLevel="0" collapsed="false">
      <c r="B48" s="207"/>
      <c r="C48" s="8" t="s">
        <v>585</v>
      </c>
      <c r="D48" s="351" t="n">
        <v>100</v>
      </c>
      <c r="E48" s="351" t="n">
        <v>100</v>
      </c>
      <c r="F48" s="351" t="n">
        <v>100</v>
      </c>
      <c r="G48" s="351" t="n">
        <v>100</v>
      </c>
      <c r="H48" s="351" t="n">
        <v>100</v>
      </c>
      <c r="I48" s="351" t="n">
        <v>100</v>
      </c>
      <c r="J48" s="351" t="n">
        <v>100</v>
      </c>
      <c r="K48" s="351" t="n">
        <v>100</v>
      </c>
      <c r="L48" s="351" t="n">
        <v>100</v>
      </c>
      <c r="M48" s="351" t="n">
        <v>100</v>
      </c>
      <c r="N48" s="351" t="n">
        <v>100</v>
      </c>
      <c r="O48" s="351" t="n">
        <v>100</v>
      </c>
      <c r="P48" s="351" t="n">
        <v>100</v>
      </c>
      <c r="Q48" s="351" t="n">
        <v>100</v>
      </c>
      <c r="R48" s="351" t="n">
        <v>100</v>
      </c>
      <c r="S48" s="351" t="n">
        <v>100</v>
      </c>
      <c r="T48" s="351" t="n">
        <v>100</v>
      </c>
      <c r="U48" s="351" t="n">
        <v>100</v>
      </c>
      <c r="V48" s="351" t="n">
        <v>100</v>
      </c>
      <c r="W48" s="351" t="n">
        <v>100</v>
      </c>
      <c r="X48" s="351" t="n">
        <v>100</v>
      </c>
      <c r="Y48" s="351" t="n">
        <v>100</v>
      </c>
      <c r="Z48" s="351" t="n">
        <v>100</v>
      </c>
      <c r="AA48" s="351" t="n">
        <v>100</v>
      </c>
      <c r="AB48" s="351" t="n">
        <v>100</v>
      </c>
      <c r="AC48" s="351" t="n">
        <v>100</v>
      </c>
      <c r="AD48" s="351" t="n">
        <v>100</v>
      </c>
      <c r="AE48" s="351" t="n">
        <v>100</v>
      </c>
      <c r="AF48" s="351" t="n">
        <v>100</v>
      </c>
      <c r="AG48" s="351" t="n">
        <v>100</v>
      </c>
      <c r="AH48" s="351" t="n">
        <v>100</v>
      </c>
      <c r="AI48" s="351" t="n">
        <v>100</v>
      </c>
      <c r="AJ48" s="235" t="e">
        <f aca="false"/>
        <v>#DIV/0!</v>
      </c>
      <c r="AK48" s="351" t="n">
        <v>100</v>
      </c>
      <c r="AL48" s="353"/>
    </row>
    <row r="49" customFormat="false" ht="15" hidden="false" customHeight="false" outlineLevel="0" collapsed="false">
      <c r="B49" s="201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190"/>
      <c r="AK49" s="236"/>
      <c r="AL49" s="352"/>
    </row>
    <row r="50" customFormat="false" ht="15" hidden="false" customHeight="false" outlineLevel="0" collapsed="false">
      <c r="B50" s="33"/>
      <c r="C50" s="155" t="s">
        <v>755</v>
      </c>
      <c r="D50" s="236" t="n">
        <v>15.6627319313469</v>
      </c>
      <c r="E50" s="236" t="n">
        <v>44.4035595646632</v>
      </c>
      <c r="F50" s="236" t="n">
        <v>24.6126395128795</v>
      </c>
      <c r="G50" s="236" t="n">
        <v>18.413566018327</v>
      </c>
      <c r="H50" s="236" t="n">
        <v>25.0614112587337</v>
      </c>
      <c r="I50" s="236" t="n">
        <v>30.118935272259</v>
      </c>
      <c r="J50" s="236" t="n">
        <v>32.6866961745209</v>
      </c>
      <c r="K50" s="236" t="n">
        <v>16.0542856008851</v>
      </c>
      <c r="L50" s="236" t="n">
        <v>35.8502869643393</v>
      </c>
      <c r="M50" s="236" t="n">
        <v>33.4109559859725</v>
      </c>
      <c r="N50" s="236" t="n">
        <v>45.3221438576528</v>
      </c>
      <c r="O50" s="236" t="n">
        <v>15.9963969692153</v>
      </c>
      <c r="P50" s="236" t="n">
        <v>32.7928082219653</v>
      </c>
      <c r="Q50" s="236" t="n">
        <v>9.79171760759386</v>
      </c>
      <c r="R50" s="236" t="n">
        <v>99.120983190126</v>
      </c>
      <c r="S50" s="236" t="n">
        <v>48.6880062672175</v>
      </c>
      <c r="T50" s="236" t="n">
        <v>6.61315255327411</v>
      </c>
      <c r="U50" s="236" t="n">
        <v>0</v>
      </c>
      <c r="V50" s="236" t="n">
        <v>31.9947157675591</v>
      </c>
      <c r="W50" s="236" t="n">
        <v>9.9856973869427</v>
      </c>
      <c r="X50" s="236" t="n">
        <v>15.1118321417203</v>
      </c>
      <c r="Y50" s="236" t="n">
        <v>29.9712204736479</v>
      </c>
      <c r="Z50" s="236" t="n">
        <v>5.57520404584752E-006</v>
      </c>
      <c r="AA50" s="236" t="n">
        <v>0</v>
      </c>
      <c r="AB50" s="236" t="n">
        <v>46.0439763349936</v>
      </c>
      <c r="AC50" s="236" t="n">
        <v>3.58134721996678</v>
      </c>
      <c r="AD50" s="236" t="n">
        <v>0</v>
      </c>
      <c r="AE50" s="236" t="n">
        <v>9.31103491806682</v>
      </c>
      <c r="AF50" s="236" t="n">
        <v>15.9862171205163</v>
      </c>
      <c r="AG50" s="236" t="n">
        <v>24.9538406853158</v>
      </c>
      <c r="AH50" s="236" t="n">
        <v>26.6469826581402</v>
      </c>
      <c r="AI50" s="236" t="n">
        <v>23.7447893702098</v>
      </c>
      <c r="AJ50" s="190" t="e">
        <f aca="false"/>
        <v>#DIV/0!</v>
      </c>
      <c r="AK50" s="236" t="n">
        <v>18.2150130683713</v>
      </c>
      <c r="AL50" s="352"/>
    </row>
    <row r="51" customFormat="false" ht="15" hidden="false" customHeight="false" outlineLevel="0" collapsed="false">
      <c r="B51" s="33"/>
      <c r="C51" s="155" t="s">
        <v>756</v>
      </c>
      <c r="D51" s="236" t="n">
        <v>80.5437862567723</v>
      </c>
      <c r="E51" s="236" t="n">
        <v>45.4445730631273</v>
      </c>
      <c r="F51" s="236" t="n">
        <v>52.508886757316</v>
      </c>
      <c r="G51" s="236" t="n">
        <v>76.3554009884056</v>
      </c>
      <c r="H51" s="236" t="n">
        <v>58.1343273777636</v>
      </c>
      <c r="I51" s="236" t="n">
        <v>66.9509648698857</v>
      </c>
      <c r="J51" s="236" t="n">
        <v>60.2822880621165</v>
      </c>
      <c r="K51" s="236" t="n">
        <v>61.9093883351109</v>
      </c>
      <c r="L51" s="236" t="n">
        <v>34.2957100300335</v>
      </c>
      <c r="M51" s="236" t="n">
        <v>61.8094576388524</v>
      </c>
      <c r="N51" s="236" t="n">
        <v>44.2020761355766</v>
      </c>
      <c r="O51" s="236" t="n">
        <v>0</v>
      </c>
      <c r="P51" s="236" t="n">
        <v>56.5943187939673</v>
      </c>
      <c r="Q51" s="236" t="n">
        <v>87.2857034891849</v>
      </c>
      <c r="R51" s="236" t="n">
        <v>0.879016809874007</v>
      </c>
      <c r="S51" s="236" t="n">
        <v>25.1283474488543</v>
      </c>
      <c r="T51" s="236" t="n">
        <v>75.9378342073168</v>
      </c>
      <c r="U51" s="236" t="n">
        <v>6.69627405839133</v>
      </c>
      <c r="V51" s="236" t="n">
        <v>34.4717310625781</v>
      </c>
      <c r="W51" s="236" t="n">
        <v>0.475445397209695</v>
      </c>
      <c r="X51" s="236" t="n">
        <v>83.6086637340729</v>
      </c>
      <c r="Y51" s="236" t="n">
        <v>68.0213200520756</v>
      </c>
      <c r="Z51" s="236" t="n">
        <v>76.1120721942092</v>
      </c>
      <c r="AA51" s="236" t="n">
        <v>3.62708620169782</v>
      </c>
      <c r="AB51" s="236" t="n">
        <v>0.871206875795607</v>
      </c>
      <c r="AC51" s="236" t="n">
        <v>79.8387771691923</v>
      </c>
      <c r="AD51" s="236" t="n">
        <v>0.000177828769057642</v>
      </c>
      <c r="AE51" s="236" t="n">
        <v>33.2864519232834</v>
      </c>
      <c r="AF51" s="236" t="n">
        <v>44.769444402255</v>
      </c>
      <c r="AG51" s="236" t="n">
        <v>55.2557745192913</v>
      </c>
      <c r="AH51" s="236" t="n">
        <v>53.0795086181528</v>
      </c>
      <c r="AI51" s="236" t="n">
        <v>68.0135841108997</v>
      </c>
      <c r="AJ51" s="190" t="e">
        <f aca="false"/>
        <v>#DIV/0!</v>
      </c>
      <c r="AK51" s="236" t="n">
        <v>0.770667409413583</v>
      </c>
      <c r="AL51" s="352"/>
    </row>
    <row r="52" customFormat="false" ht="15" hidden="false" customHeight="false" outlineLevel="0" collapsed="false">
      <c r="B52" s="33"/>
      <c r="C52" s="155" t="s">
        <v>757</v>
      </c>
      <c r="D52" s="236" t="n">
        <v>3.4862711882759</v>
      </c>
      <c r="E52" s="236" t="n">
        <v>10.1208955966853</v>
      </c>
      <c r="F52" s="236" t="n">
        <v>11.3164747769597</v>
      </c>
      <c r="G52" s="236" t="n">
        <v>4.09139710250018</v>
      </c>
      <c r="H52" s="236" t="n">
        <v>9.31928502435968</v>
      </c>
      <c r="I52" s="236" t="n">
        <v>0.862802400234776</v>
      </c>
      <c r="J52" s="236" t="n">
        <v>7.03101576336262</v>
      </c>
      <c r="K52" s="236" t="n">
        <v>16.7673521656718</v>
      </c>
      <c r="L52" s="236" t="n">
        <v>25.1436054576045</v>
      </c>
      <c r="M52" s="236" t="n">
        <v>0.456997868171138</v>
      </c>
      <c r="N52" s="236" t="n">
        <v>7.96194823437964</v>
      </c>
      <c r="O52" s="236" t="n">
        <v>84.0036030307847</v>
      </c>
      <c r="P52" s="236" t="n">
        <v>7.78057671233634</v>
      </c>
      <c r="Q52" s="236" t="n">
        <v>0.000289593792909526</v>
      </c>
      <c r="R52" s="236" t="n">
        <v>0</v>
      </c>
      <c r="S52" s="236" t="n">
        <v>0</v>
      </c>
      <c r="T52" s="236" t="n">
        <v>7.7617344427259</v>
      </c>
      <c r="U52" s="236" t="n">
        <v>0</v>
      </c>
      <c r="V52" s="236" t="n">
        <v>11.4808765559515</v>
      </c>
      <c r="W52" s="236" t="n">
        <v>7.61465105118232</v>
      </c>
      <c r="X52" s="236" t="n">
        <v>0</v>
      </c>
      <c r="Y52" s="236" t="n">
        <v>2.00745947427657</v>
      </c>
      <c r="Z52" s="236" t="n">
        <v>1.1150408091695E-005</v>
      </c>
      <c r="AA52" s="236" t="n">
        <v>14.1409066421708</v>
      </c>
      <c r="AB52" s="236" t="n">
        <v>0.681113099887746</v>
      </c>
      <c r="AC52" s="236" t="n">
        <v>1.82869043778151</v>
      </c>
      <c r="AD52" s="236" t="n">
        <v>0</v>
      </c>
      <c r="AE52" s="236" t="n">
        <v>53.3311237963875</v>
      </c>
      <c r="AF52" s="236" t="n">
        <v>3.34778518904024</v>
      </c>
      <c r="AG52" s="236" t="n">
        <v>7.85412656787742</v>
      </c>
      <c r="AH52" s="236" t="n">
        <v>10.8085436965501</v>
      </c>
      <c r="AI52" s="236" t="n">
        <v>4.15737179052811</v>
      </c>
      <c r="AJ52" s="190" t="e">
        <f aca="false"/>
        <v>#DIV/0!</v>
      </c>
      <c r="AK52" s="236" t="n">
        <v>5.04024285156952</v>
      </c>
      <c r="AL52" s="352"/>
    </row>
    <row r="53" customFormat="false" ht="15" hidden="false" customHeight="false" outlineLevel="0" collapsed="false">
      <c r="B53" s="33"/>
      <c r="C53" s="155" t="s">
        <v>758</v>
      </c>
      <c r="D53" s="236" t="n">
        <v>0.307210623604914</v>
      </c>
      <c r="E53" s="236" t="n">
        <v>0.0309717755241559</v>
      </c>
      <c r="F53" s="236" t="n">
        <v>11.5619989528448</v>
      </c>
      <c r="G53" s="236" t="n">
        <v>1.13963589076733</v>
      </c>
      <c r="H53" s="236" t="n">
        <v>7.4849763391431</v>
      </c>
      <c r="I53" s="236" t="n">
        <v>2.06729745762055</v>
      </c>
      <c r="J53" s="236" t="n">
        <v>0</v>
      </c>
      <c r="K53" s="236" t="n">
        <v>5.26897389833216</v>
      </c>
      <c r="L53" s="236" t="n">
        <v>4.71039754802268</v>
      </c>
      <c r="M53" s="236" t="n">
        <v>4.322588507004</v>
      </c>
      <c r="N53" s="236" t="n">
        <v>2.51383177239099</v>
      </c>
      <c r="O53" s="236" t="n">
        <v>0</v>
      </c>
      <c r="P53" s="236" t="n">
        <v>2.83229627173113</v>
      </c>
      <c r="Q53" s="236" t="n">
        <v>2.92228930942835</v>
      </c>
      <c r="R53" s="236" t="n">
        <v>0</v>
      </c>
      <c r="S53" s="236" t="n">
        <v>26.1836462839281</v>
      </c>
      <c r="T53" s="236" t="n">
        <v>9.68727879668316</v>
      </c>
      <c r="U53" s="236" t="n">
        <v>93.3037259416087</v>
      </c>
      <c r="V53" s="236" t="n">
        <v>22.0526766139113</v>
      </c>
      <c r="W53" s="236" t="n">
        <v>81.9242061646653</v>
      </c>
      <c r="X53" s="236" t="n">
        <v>1.27950412420681</v>
      </c>
      <c r="Y53" s="236" t="n">
        <v>0</v>
      </c>
      <c r="Z53" s="236" t="n">
        <v>23.8879110801786</v>
      </c>
      <c r="AA53" s="236" t="n">
        <v>82.2320071561314</v>
      </c>
      <c r="AB53" s="236" t="n">
        <v>52.4037036893231</v>
      </c>
      <c r="AC53" s="236" t="n">
        <v>14.7511851730594</v>
      </c>
      <c r="AD53" s="236" t="n">
        <v>99.999822171231</v>
      </c>
      <c r="AE53" s="236" t="n">
        <v>4.07138936226224</v>
      </c>
      <c r="AF53" s="236" t="n">
        <v>35.8965532881886</v>
      </c>
      <c r="AG53" s="236" t="n">
        <v>11.9362582275155</v>
      </c>
      <c r="AH53" s="236" t="n">
        <v>9.46496502715689</v>
      </c>
      <c r="AI53" s="236" t="n">
        <v>4.08425472836242</v>
      </c>
      <c r="AJ53" s="190" t="e">
        <f aca="false"/>
        <v>#DIV/0!</v>
      </c>
      <c r="AK53" s="236" t="n">
        <v>75.9740766706456</v>
      </c>
      <c r="AL53" s="352"/>
    </row>
    <row r="54" s="61" customFormat="true" ht="15" hidden="false" customHeight="false" outlineLevel="0" collapsed="false">
      <c r="B54" s="177"/>
      <c r="C54" s="8" t="s">
        <v>759</v>
      </c>
      <c r="D54" s="351" t="n">
        <v>100</v>
      </c>
      <c r="E54" s="351" t="n">
        <v>100</v>
      </c>
      <c r="F54" s="351" t="n">
        <v>100</v>
      </c>
      <c r="G54" s="351" t="n">
        <v>100</v>
      </c>
      <c r="H54" s="351" t="n">
        <v>100</v>
      </c>
      <c r="I54" s="351" t="n">
        <v>100</v>
      </c>
      <c r="J54" s="351" t="n">
        <v>100</v>
      </c>
      <c r="K54" s="351" t="n">
        <v>100</v>
      </c>
      <c r="L54" s="351" t="n">
        <v>100</v>
      </c>
      <c r="M54" s="351" t="n">
        <v>100</v>
      </c>
      <c r="N54" s="351" t="n">
        <v>100</v>
      </c>
      <c r="O54" s="351" t="n">
        <v>100</v>
      </c>
      <c r="P54" s="351" t="n">
        <v>100</v>
      </c>
      <c r="Q54" s="351" t="n">
        <v>100</v>
      </c>
      <c r="R54" s="351" t="n">
        <v>100</v>
      </c>
      <c r="S54" s="351" t="n">
        <v>100</v>
      </c>
      <c r="T54" s="351" t="n">
        <v>100</v>
      </c>
      <c r="U54" s="351" t="n">
        <v>100</v>
      </c>
      <c r="V54" s="351" t="n">
        <v>100</v>
      </c>
      <c r="W54" s="351" t="n">
        <v>100</v>
      </c>
      <c r="X54" s="351" t="n">
        <v>100</v>
      </c>
      <c r="Y54" s="351" t="n">
        <v>100</v>
      </c>
      <c r="Z54" s="351" t="n">
        <v>100</v>
      </c>
      <c r="AA54" s="351" t="n">
        <v>100</v>
      </c>
      <c r="AB54" s="351" t="n">
        <v>100</v>
      </c>
      <c r="AC54" s="351" t="n">
        <v>100</v>
      </c>
      <c r="AD54" s="351" t="n">
        <v>100</v>
      </c>
      <c r="AE54" s="351" t="n">
        <v>100</v>
      </c>
      <c r="AF54" s="351" t="n">
        <v>100</v>
      </c>
      <c r="AG54" s="351" t="n">
        <v>100</v>
      </c>
      <c r="AH54" s="351" t="n">
        <v>100</v>
      </c>
      <c r="AI54" s="351" t="n">
        <v>100</v>
      </c>
      <c r="AJ54" s="235" t="e">
        <f aca="false"/>
        <v>#DIV/0!</v>
      </c>
      <c r="AK54" s="351" t="n">
        <v>100</v>
      </c>
      <c r="AL54" s="353"/>
    </row>
    <row r="55" customFormat="false" ht="15" hidden="false" customHeight="false" outlineLevel="0" collapsed="false">
      <c r="B55" s="201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190"/>
      <c r="AK55" s="236"/>
      <c r="AL55" s="352"/>
    </row>
    <row r="56" customFormat="false" ht="15" hidden="false" customHeight="false" outlineLevel="0" collapsed="false">
      <c r="B56" s="33"/>
      <c r="C56" s="155" t="s">
        <v>760</v>
      </c>
      <c r="D56" s="236" t="n">
        <v>34.4721010151886</v>
      </c>
      <c r="E56" s="236" t="n">
        <v>37.7502520158255</v>
      </c>
      <c r="F56" s="236" t="n">
        <v>37.5686007127906</v>
      </c>
      <c r="G56" s="236" t="n">
        <v>73.3354406402943</v>
      </c>
      <c r="H56" s="236" t="n">
        <v>41.4293703893511</v>
      </c>
      <c r="I56" s="236" t="n">
        <v>18.2976141647824</v>
      </c>
      <c r="J56" s="236" t="n">
        <v>73.2039498917503</v>
      </c>
      <c r="K56" s="236" t="n">
        <v>14.7975410769988</v>
      </c>
      <c r="L56" s="236" t="n">
        <v>74.9173093835304</v>
      </c>
      <c r="M56" s="236" t="n">
        <v>53.2117950825367</v>
      </c>
      <c r="N56" s="236" t="n">
        <v>58.4664828551237</v>
      </c>
      <c r="O56" s="236" t="n">
        <v>99.8872803336848</v>
      </c>
      <c r="P56" s="236" t="n">
        <v>58.2944627300012</v>
      </c>
      <c r="Q56" s="236" t="n">
        <v>48.1180116931972</v>
      </c>
      <c r="R56" s="236" t="n">
        <v>98.6385018653362</v>
      </c>
      <c r="S56" s="236" t="n">
        <v>73.0266429356091</v>
      </c>
      <c r="T56" s="236" t="n">
        <v>12.9641029673162</v>
      </c>
      <c r="U56" s="236" t="n">
        <v>0</v>
      </c>
      <c r="V56" s="236" t="n">
        <v>32.9983396247942</v>
      </c>
      <c r="W56" s="236" t="n">
        <v>0.917510522353523</v>
      </c>
      <c r="X56" s="236" t="n">
        <v>22.0412927032361</v>
      </c>
      <c r="Y56" s="236" t="n">
        <v>17.6502051179492</v>
      </c>
      <c r="Z56" s="236" t="n">
        <v>0.00634471950504751</v>
      </c>
      <c r="AA56" s="236" t="n">
        <v>0</v>
      </c>
      <c r="AB56" s="236" t="n">
        <v>41.9478837910934</v>
      </c>
      <c r="AC56" s="236" t="n">
        <v>21.4146316228996</v>
      </c>
      <c r="AD56" s="236" t="n">
        <v>0</v>
      </c>
      <c r="AE56" s="236" t="n">
        <v>49.5499573518116</v>
      </c>
      <c r="AF56" s="236" t="n">
        <v>20.8831551625345</v>
      </c>
      <c r="AG56" s="236" t="n">
        <v>43.9381896280097</v>
      </c>
      <c r="AH56" s="236" t="n">
        <v>53.6738158765669</v>
      </c>
      <c r="AI56" s="236" t="n">
        <v>29.6832929257811</v>
      </c>
      <c r="AJ56" s="190" t="e">
        <f aca="false"/>
        <v>#DIV/0!</v>
      </c>
      <c r="AK56" s="236" t="n">
        <v>20.1194573075755</v>
      </c>
      <c r="AL56" s="352"/>
    </row>
    <row r="57" customFormat="false" ht="15" hidden="false" customHeight="false" outlineLevel="0" collapsed="false">
      <c r="B57" s="33"/>
      <c r="C57" s="155" t="s">
        <v>761</v>
      </c>
      <c r="D57" s="236" t="n">
        <v>55.3384359008769</v>
      </c>
      <c r="E57" s="236" t="n">
        <v>45.8954804902362</v>
      </c>
      <c r="F57" s="236" t="n">
        <v>36.9983364554808</v>
      </c>
      <c r="G57" s="236" t="n">
        <v>23.8261612506907</v>
      </c>
      <c r="H57" s="236" t="n">
        <v>40.6574610007629</v>
      </c>
      <c r="I57" s="236" t="n">
        <v>77.5299971245846</v>
      </c>
      <c r="J57" s="236" t="n">
        <v>19.489101560346</v>
      </c>
      <c r="K57" s="236" t="n">
        <v>58.4277126612813</v>
      </c>
      <c r="L57" s="236" t="n">
        <v>12.2674968606571</v>
      </c>
      <c r="M57" s="236" t="n">
        <v>41.4495609480892</v>
      </c>
      <c r="N57" s="236" t="n">
        <v>22.4610914733482</v>
      </c>
      <c r="O57" s="236" t="n">
        <v>0</v>
      </c>
      <c r="P57" s="236" t="n">
        <v>31.3414955892981</v>
      </c>
      <c r="Q57" s="236" t="n">
        <v>49.2798882066959</v>
      </c>
      <c r="R57" s="236" t="n">
        <v>0.112081262082873</v>
      </c>
      <c r="S57" s="236" t="n">
        <v>15.4919595611686</v>
      </c>
      <c r="T57" s="236" t="n">
        <v>68.718413323288</v>
      </c>
      <c r="U57" s="236" t="n">
        <v>9.11069923794338</v>
      </c>
      <c r="V57" s="236" t="n">
        <v>36.5531797389773</v>
      </c>
      <c r="W57" s="236" t="n">
        <v>0.386284636574852</v>
      </c>
      <c r="X57" s="236" t="n">
        <v>64.8952048110352</v>
      </c>
      <c r="Y57" s="236" t="n">
        <v>79.207631367067</v>
      </c>
      <c r="Z57" s="236" t="n">
        <v>76.8518794937004</v>
      </c>
      <c r="AA57" s="236" t="n">
        <v>3.25996949435778</v>
      </c>
      <c r="AB57" s="236" t="n">
        <v>0.365649907886524</v>
      </c>
      <c r="AC57" s="236" t="n">
        <v>66.8256452947264</v>
      </c>
      <c r="AD57" s="236" t="n">
        <v>0.0671862323087635</v>
      </c>
      <c r="AE57" s="236" t="n">
        <v>19.1957568529709</v>
      </c>
      <c r="AF57" s="236" t="n">
        <v>31.512111549807</v>
      </c>
      <c r="AG57" s="236" t="n">
        <v>37.0693439545982</v>
      </c>
      <c r="AH57" s="236" t="n">
        <v>29.019493961997</v>
      </c>
      <c r="AI57" s="236" t="n">
        <v>57.3191177958414</v>
      </c>
      <c r="AJ57" s="190" t="e">
        <f aca="false"/>
        <v>#DIV/0!</v>
      </c>
      <c r="AK57" s="236" t="n">
        <v>0.961567948207531</v>
      </c>
      <c r="AL57" s="352"/>
    </row>
    <row r="58" customFormat="false" ht="15" hidden="false" customHeight="false" outlineLevel="0" collapsed="false">
      <c r="B58" s="33"/>
      <c r="C58" s="155" t="s">
        <v>762</v>
      </c>
      <c r="D58" s="236" t="n">
        <v>9.4359601938492</v>
      </c>
      <c r="E58" s="236" t="n">
        <v>16.3312687193694</v>
      </c>
      <c r="F58" s="236" t="n">
        <v>12.2015462692173</v>
      </c>
      <c r="G58" s="236" t="n">
        <v>2.50835950200602</v>
      </c>
      <c r="H58" s="236" t="n">
        <v>11.1677230868764</v>
      </c>
      <c r="I58" s="236" t="n">
        <v>2.10035265690227</v>
      </c>
      <c r="J58" s="236" t="n">
        <v>7.30694854790373</v>
      </c>
      <c r="K58" s="236" t="n">
        <v>25.2842799937743</v>
      </c>
      <c r="L58" s="236" t="n">
        <v>11.8716960659926</v>
      </c>
      <c r="M58" s="236" t="n">
        <v>3.34826052968285</v>
      </c>
      <c r="N58" s="236" t="n">
        <v>18.677189309214</v>
      </c>
      <c r="O58" s="236" t="n">
        <v>0.112719666315242</v>
      </c>
      <c r="P58" s="236" t="n">
        <v>9.45646265795727</v>
      </c>
      <c r="Q58" s="236" t="n">
        <v>1.03015768267411</v>
      </c>
      <c r="R58" s="236" t="n">
        <v>1.24941687258099</v>
      </c>
      <c r="S58" s="236" t="n">
        <v>0</v>
      </c>
      <c r="T58" s="236" t="n">
        <v>5.96310548483094</v>
      </c>
      <c r="U58" s="236" t="n">
        <v>0</v>
      </c>
      <c r="V58" s="236" t="n">
        <v>16.8138698133862</v>
      </c>
      <c r="W58" s="236" t="n">
        <v>3.28326542759001</v>
      </c>
      <c r="X58" s="236" t="n">
        <v>6.43147985200838</v>
      </c>
      <c r="Y58" s="236" t="n">
        <v>3.14216351498384</v>
      </c>
      <c r="Z58" s="236" t="n">
        <v>7.61532964018228E-007</v>
      </c>
      <c r="AA58" s="236" t="n">
        <v>0.0373068042020482</v>
      </c>
      <c r="AB58" s="236" t="n">
        <v>0.274847759377177</v>
      </c>
      <c r="AC58" s="236" t="n">
        <v>0.902957124295941</v>
      </c>
      <c r="AD58" s="236" t="n">
        <v>0</v>
      </c>
      <c r="AE58" s="236" t="n">
        <v>29.3778983893436</v>
      </c>
      <c r="AF58" s="236" t="n">
        <v>3.70452065104747</v>
      </c>
      <c r="AG58" s="236" t="n">
        <v>9.88716556658227</v>
      </c>
      <c r="AH58" s="236" t="n">
        <v>10.0683256352445</v>
      </c>
      <c r="AI58" s="236" t="n">
        <v>10.84940079687</v>
      </c>
      <c r="AJ58" s="190" t="e">
        <f aca="false"/>
        <v>#DIV/0!</v>
      </c>
      <c r="AK58" s="236" t="n">
        <v>1.35047627570545</v>
      </c>
      <c r="AL58" s="352"/>
    </row>
    <row r="59" customFormat="false" ht="15" hidden="false" customHeight="false" outlineLevel="0" collapsed="false">
      <c r="B59" s="33"/>
      <c r="C59" s="155" t="s">
        <v>763</v>
      </c>
      <c r="D59" s="236" t="n">
        <v>0.753502890085246</v>
      </c>
      <c r="E59" s="236" t="n">
        <v>0.0229987745688385</v>
      </c>
      <c r="F59" s="236" t="n">
        <v>13.2315165625113</v>
      </c>
      <c r="G59" s="236" t="n">
        <v>0.330038607008935</v>
      </c>
      <c r="H59" s="236" t="n">
        <v>6.74544552300966</v>
      </c>
      <c r="I59" s="236" t="n">
        <v>2.07203605373067</v>
      </c>
      <c r="J59" s="236" t="n">
        <v>0</v>
      </c>
      <c r="K59" s="236" t="n">
        <v>1.49046626794563</v>
      </c>
      <c r="L59" s="236" t="n">
        <v>0.943497689819887</v>
      </c>
      <c r="M59" s="236" t="n">
        <v>1.99038343969131</v>
      </c>
      <c r="N59" s="236" t="n">
        <v>0.395236362314119</v>
      </c>
      <c r="O59" s="236" t="n">
        <v>0</v>
      </c>
      <c r="P59" s="236" t="n">
        <v>0.907579022743424</v>
      </c>
      <c r="Q59" s="236" t="n">
        <v>1.57194241743282</v>
      </c>
      <c r="R59" s="236" t="n">
        <v>0</v>
      </c>
      <c r="S59" s="236" t="n">
        <v>11.4813975032224</v>
      </c>
      <c r="T59" s="236" t="n">
        <v>12.3543782245649</v>
      </c>
      <c r="U59" s="236" t="n">
        <v>90.8893007620566</v>
      </c>
      <c r="V59" s="236" t="n">
        <v>13.6346108228424</v>
      </c>
      <c r="W59" s="236" t="n">
        <v>95.4129394134816</v>
      </c>
      <c r="X59" s="236" t="n">
        <v>6.6320226337203</v>
      </c>
      <c r="Y59" s="236" t="n">
        <v>0</v>
      </c>
      <c r="Z59" s="236" t="n">
        <v>23.1417750252616</v>
      </c>
      <c r="AA59" s="236" t="n">
        <v>96.7027237014402</v>
      </c>
      <c r="AB59" s="236" t="n">
        <v>57.4116185416429</v>
      </c>
      <c r="AC59" s="236" t="n">
        <v>10.8567659580781</v>
      </c>
      <c r="AD59" s="236" t="n">
        <v>99.9328137676912</v>
      </c>
      <c r="AE59" s="236" t="n">
        <v>1.87638740587392</v>
      </c>
      <c r="AF59" s="236" t="n">
        <v>43.900212636611</v>
      </c>
      <c r="AG59" s="236" t="n">
        <v>9.10530085080985</v>
      </c>
      <c r="AH59" s="236" t="n">
        <v>7.23836452619153</v>
      </c>
      <c r="AI59" s="236" t="n">
        <v>2.14818848150759</v>
      </c>
      <c r="AJ59" s="190" t="e">
        <f aca="false"/>
        <v>#DIV/0!</v>
      </c>
      <c r="AK59" s="236" t="n">
        <v>77.5684984685116</v>
      </c>
      <c r="AL59" s="352"/>
    </row>
    <row r="60" s="61" customFormat="true" ht="15" hidden="false" customHeight="false" outlineLevel="0" collapsed="false">
      <c r="B60" s="177"/>
      <c r="C60" s="8" t="s">
        <v>764</v>
      </c>
      <c r="D60" s="351" t="n">
        <v>100</v>
      </c>
      <c r="E60" s="351" t="n">
        <v>100</v>
      </c>
      <c r="F60" s="351" t="n">
        <v>100</v>
      </c>
      <c r="G60" s="351" t="n">
        <v>100</v>
      </c>
      <c r="H60" s="351" t="n">
        <v>100</v>
      </c>
      <c r="I60" s="351" t="n">
        <v>100</v>
      </c>
      <c r="J60" s="351" t="n">
        <v>100</v>
      </c>
      <c r="K60" s="351" t="n">
        <v>100</v>
      </c>
      <c r="L60" s="351" t="n">
        <v>100</v>
      </c>
      <c r="M60" s="351" t="n">
        <v>100</v>
      </c>
      <c r="N60" s="351" t="n">
        <v>100</v>
      </c>
      <c r="O60" s="351" t="n">
        <v>100</v>
      </c>
      <c r="P60" s="351" t="n">
        <v>100</v>
      </c>
      <c r="Q60" s="351" t="n">
        <v>100</v>
      </c>
      <c r="R60" s="351" t="n">
        <v>100</v>
      </c>
      <c r="S60" s="351" t="n">
        <v>100</v>
      </c>
      <c r="T60" s="351" t="n">
        <v>100</v>
      </c>
      <c r="U60" s="351" t="n">
        <v>100</v>
      </c>
      <c r="V60" s="351" t="n">
        <v>100</v>
      </c>
      <c r="W60" s="351" t="n">
        <v>100</v>
      </c>
      <c r="X60" s="351" t="n">
        <v>100</v>
      </c>
      <c r="Y60" s="351" t="n">
        <v>100</v>
      </c>
      <c r="Z60" s="351" t="n">
        <v>100</v>
      </c>
      <c r="AA60" s="351" t="n">
        <v>100</v>
      </c>
      <c r="AB60" s="351" t="n">
        <v>100</v>
      </c>
      <c r="AC60" s="351" t="n">
        <v>100</v>
      </c>
      <c r="AD60" s="351" t="n">
        <v>100</v>
      </c>
      <c r="AE60" s="351" t="n">
        <v>100</v>
      </c>
      <c r="AF60" s="351" t="n">
        <v>100</v>
      </c>
      <c r="AG60" s="351" t="n">
        <v>100</v>
      </c>
      <c r="AH60" s="351" t="n">
        <v>100</v>
      </c>
      <c r="AI60" s="351" t="n">
        <v>100</v>
      </c>
      <c r="AJ60" s="235" t="e">
        <f aca="false"/>
        <v>#DIV/0!</v>
      </c>
      <c r="AK60" s="351" t="n">
        <v>100</v>
      </c>
      <c r="AL60" s="353"/>
    </row>
    <row r="61" customFormat="false" ht="15" hidden="false" customHeight="false" outlineLevel="0" collapsed="false">
      <c r="B61" s="227"/>
      <c r="C61" s="237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9"/>
      <c r="AK61" s="238"/>
      <c r="AL61" s="357"/>
    </row>
    <row r="62" customFormat="false" ht="15" hidden="false" customHeight="false" outlineLevel="0" collapsed="false"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9"/>
    </row>
    <row r="63" customFormat="false" ht="15" hidden="false" customHeight="false" outlineLevel="0" collapsed="false">
      <c r="B63" s="61" t="s">
        <v>541</v>
      </c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9"/>
    </row>
    <row r="64" customFormat="false" ht="15" hidden="false" customHeight="false" outlineLevel="0" collapsed="false">
      <c r="B64" s="61" t="s">
        <v>747</v>
      </c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9"/>
    </row>
    <row r="65" customFormat="false" ht="15" hidden="false" customHeight="false" outlineLevel="0" collapsed="false">
      <c r="B65" s="61" t="s">
        <v>708</v>
      </c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9"/>
    </row>
    <row r="66" customFormat="false" ht="15" hidden="false" customHeight="false" outlineLevel="0" collapsed="false">
      <c r="B66" s="220" t="s">
        <v>544</v>
      </c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9"/>
    </row>
    <row r="67" customFormat="false" ht="15" hidden="false" customHeight="false" outlineLevel="0" collapsed="false">
      <c r="B67" s="220" t="s">
        <v>545</v>
      </c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9"/>
    </row>
    <row r="68" customFormat="false" ht="15" hidden="false" customHeight="false" outlineLevel="0" collapsed="false">
      <c r="B68" s="220" t="s">
        <v>546</v>
      </c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9"/>
    </row>
    <row r="69" customFormat="false" ht="15" hidden="false" customHeight="false" outlineLevel="0" collapsed="false">
      <c r="B69" s="5" t="s">
        <v>2</v>
      </c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9"/>
    </row>
    <row r="70" customFormat="false" ht="15" hidden="false" customHeight="false" outlineLevel="0" collapsed="false">
      <c r="B70" s="61" t="s">
        <v>709</v>
      </c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9"/>
    </row>
    <row r="71" customFormat="false" ht="15" hidden="false" customHeight="false" outlineLevel="0" collapsed="false">
      <c r="B71" s="61" t="s">
        <v>710</v>
      </c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9"/>
    </row>
    <row r="72" customFormat="false" ht="15" hidden="false" customHeight="false" outlineLevel="0" collapsed="false">
      <c r="B72" s="5" t="s">
        <v>549</v>
      </c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9"/>
    </row>
    <row r="73" customFormat="false" ht="15" hidden="false" customHeight="false" outlineLevel="0" collapsed="false">
      <c r="B73" s="64" t="s">
        <v>722</v>
      </c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9"/>
    </row>
    <row r="74" customFormat="false" ht="15" hidden="false" customHeight="false" outlineLevel="0" collapsed="false">
      <c r="B74" s="241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9"/>
    </row>
    <row r="75" customFormat="false" ht="15" hidden="false" customHeight="false" outlineLevel="0" collapsed="false">
      <c r="C75" s="155" t="s">
        <v>723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e">
        <f aca="false"/>
        <v>#DIV/0!</v>
      </c>
      <c r="AK75" s="236" t="n">
        <v>0</v>
      </c>
      <c r="AL75" s="9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true" outlineLevel="0" max="2" min="2" style="1" width="10.71"/>
    <col collapsed="false" customWidth="true" hidden="false" outlineLevel="0" max="3" min="3" style="5" width="91.99"/>
    <col collapsed="false" customWidth="true" hidden="false" outlineLevel="0" max="4" min="4" style="5" width="20.7"/>
    <col collapsed="false" customWidth="true" hidden="false" outlineLevel="0" max="37" min="5" style="5" width="18.7"/>
    <col collapsed="false" customWidth="false" hidden="false" outlineLevel="0" max="257" min="38" style="5" width="11.42"/>
  </cols>
  <sheetData>
    <row r="1" customFormat="false" ht="15" hidden="false" customHeight="false" outlineLevel="0" collapsed="false">
      <c r="C1" s="61" t="s">
        <v>765</v>
      </c>
    </row>
    <row r="2" customFormat="false" ht="15" hidden="false" customHeight="false" outlineLevel="0" collapsed="false">
      <c r="C2" s="281" t="s">
        <v>1</v>
      </c>
    </row>
    <row r="3" customFormat="false" ht="15" hidden="false" customHeight="false" outlineLevel="0" collapsed="false">
      <c r="C3" s="280" t="n">
        <v>40816</v>
      </c>
    </row>
    <row r="4" customFormat="false" ht="15" hidden="false" customHeight="false" outlineLevel="0" collapsed="false">
      <c r="C4" s="61" t="s">
        <v>736</v>
      </c>
      <c r="I4" s="5" t="s">
        <v>2</v>
      </c>
    </row>
    <row r="5" customFormat="false" ht="51.75" hidden="false" customHeight="true" outlineLevel="0" collapsed="false">
      <c r="A5" s="163"/>
      <c r="B5" s="164" t="s">
        <v>33</v>
      </c>
      <c r="C5" s="358" t="s">
        <v>766</v>
      </c>
      <c r="D5" s="20" t="s">
        <v>4</v>
      </c>
      <c r="E5" s="20" t="s">
        <v>5</v>
      </c>
      <c r="F5" s="21" t="s">
        <v>6</v>
      </c>
      <c r="G5" s="167" t="s">
        <v>7</v>
      </c>
      <c r="H5" s="22" t="s">
        <v>35</v>
      </c>
      <c r="I5" s="166" t="s">
        <v>9</v>
      </c>
      <c r="J5" s="167" t="s">
        <v>10</v>
      </c>
      <c r="K5" s="166" t="s">
        <v>36</v>
      </c>
      <c r="L5" s="167" t="s">
        <v>12</v>
      </c>
      <c r="M5" s="167" t="s">
        <v>13</v>
      </c>
      <c r="N5" s="167" t="s">
        <v>37</v>
      </c>
      <c r="O5" s="167" t="s">
        <v>15</v>
      </c>
      <c r="P5" s="22" t="s">
        <v>38</v>
      </c>
      <c r="Q5" s="168" t="s">
        <v>17</v>
      </c>
      <c r="R5" s="167" t="s">
        <v>18</v>
      </c>
      <c r="S5" s="167" t="s">
        <v>19</v>
      </c>
      <c r="T5" s="168" t="s">
        <v>20</v>
      </c>
      <c r="U5" s="167" t="s">
        <v>21</v>
      </c>
      <c r="V5" s="167" t="s">
        <v>22</v>
      </c>
      <c r="W5" s="26" t="s">
        <v>23</v>
      </c>
      <c r="X5" s="168" t="s">
        <v>24</v>
      </c>
      <c r="Y5" s="168" t="s">
        <v>25</v>
      </c>
      <c r="Z5" s="168" t="s">
        <v>26</v>
      </c>
      <c r="AA5" s="168" t="s">
        <v>27</v>
      </c>
      <c r="AB5" s="26" t="s">
        <v>28</v>
      </c>
      <c r="AC5" s="167" t="s">
        <v>29</v>
      </c>
      <c r="AD5" s="26" t="s">
        <v>30</v>
      </c>
      <c r="AE5" s="168" t="s">
        <v>31</v>
      </c>
      <c r="AF5" s="22" t="s">
        <v>39</v>
      </c>
      <c r="AG5" s="22" t="s">
        <v>40</v>
      </c>
      <c r="AH5" s="167" t="s">
        <v>41</v>
      </c>
      <c r="AI5" s="168" t="s">
        <v>42</v>
      </c>
      <c r="AJ5" s="169" t="s">
        <v>43</v>
      </c>
      <c r="AK5" s="26" t="s">
        <v>44</v>
      </c>
      <c r="AL5" s="20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00"/>
      <c r="D6" s="181"/>
      <c r="E6" s="181"/>
      <c r="F6" s="181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359"/>
      <c r="AK6" s="174"/>
      <c r="AL6" s="211"/>
    </row>
    <row r="7" customFormat="false" ht="15.75" hidden="false" customHeight="false" outlineLevel="0" collapsed="false">
      <c r="B7" s="360"/>
      <c r="C7" s="361" t="s">
        <v>767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229"/>
      <c r="AK7" s="80"/>
      <c r="AL7" s="211"/>
    </row>
    <row r="8" customFormat="false" ht="15.75" hidden="false" customHeight="false" outlineLevel="0" collapsed="false">
      <c r="B8" s="360"/>
      <c r="C8" s="362" t="s">
        <v>768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229"/>
      <c r="AK8" s="80"/>
      <c r="AL8" s="211"/>
    </row>
    <row r="9" customFormat="false" ht="15" hidden="false" customHeight="false" outlineLevel="0" collapsed="false">
      <c r="B9" s="360"/>
      <c r="C9" s="362" t="s">
        <v>68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229"/>
      <c r="AK9" s="80"/>
      <c r="AL9" s="211"/>
    </row>
    <row r="10" s="80" customFormat="true" ht="15" hidden="false" customHeight="false" outlineLevel="0" collapsed="false">
      <c r="A10" s="1"/>
      <c r="B10" s="360" t="n">
        <v>130105</v>
      </c>
      <c r="C10" s="300" t="s">
        <v>69</v>
      </c>
      <c r="D10" s="363" t="n">
        <v>7158.92872</v>
      </c>
      <c r="E10" s="363" t="n">
        <v>0</v>
      </c>
      <c r="F10" s="363" t="n">
        <v>0</v>
      </c>
      <c r="G10" s="363" t="n">
        <v>3500</v>
      </c>
      <c r="H10" s="363" t="n">
        <v>10658.92872</v>
      </c>
      <c r="I10" s="363" t="n">
        <v>0</v>
      </c>
      <c r="J10" s="363" t="n">
        <v>0</v>
      </c>
      <c r="K10" s="363" t="n">
        <v>0</v>
      </c>
      <c r="L10" s="363" t="n">
        <v>2621.26569</v>
      </c>
      <c r="M10" s="363" t="n">
        <v>0</v>
      </c>
      <c r="N10" s="363" t="n">
        <v>0</v>
      </c>
      <c r="O10" s="363" t="n">
        <v>0</v>
      </c>
      <c r="P10" s="363" t="n">
        <v>2621.26569</v>
      </c>
      <c r="Q10" s="363" t="n">
        <v>1998.54078</v>
      </c>
      <c r="R10" s="363" t="n">
        <v>0</v>
      </c>
      <c r="S10" s="363" t="n">
        <v>0</v>
      </c>
      <c r="T10" s="363" t="n">
        <v>0</v>
      </c>
      <c r="U10" s="363" t="n">
        <v>0</v>
      </c>
      <c r="V10" s="363" t="n">
        <v>2378.46396</v>
      </c>
      <c r="W10" s="363" t="n">
        <v>0</v>
      </c>
      <c r="X10" s="363" t="n">
        <v>0</v>
      </c>
      <c r="Y10" s="363" t="n">
        <v>0</v>
      </c>
      <c r="Z10" s="363" t="n">
        <v>289.04673</v>
      </c>
      <c r="AA10" s="363" t="n">
        <v>16050.92054</v>
      </c>
      <c r="AB10" s="363" t="n">
        <v>2979.22773</v>
      </c>
      <c r="AC10" s="363" t="n">
        <v>9228.93316</v>
      </c>
      <c r="AD10" s="363" t="n">
        <v>0</v>
      </c>
      <c r="AE10" s="363" t="n">
        <v>0</v>
      </c>
      <c r="AF10" s="363" t="n">
        <v>32925.1329</v>
      </c>
      <c r="AG10" s="363" t="n">
        <v>46205.32731</v>
      </c>
      <c r="AH10" s="363" t="n">
        <v>17728.66281</v>
      </c>
      <c r="AI10" s="363" t="n">
        <v>9446.51623</v>
      </c>
      <c r="AJ10" s="364" t="n">
        <v>0</v>
      </c>
      <c r="AK10" s="363" t="n">
        <v>19030.14827</v>
      </c>
      <c r="AL10" s="211"/>
    </row>
    <row r="11" s="80" customFormat="true" ht="15" hidden="false" customHeight="false" outlineLevel="0" collapsed="false">
      <c r="A11" s="1"/>
      <c r="B11" s="1" t="n">
        <v>130205</v>
      </c>
      <c r="C11" s="300" t="s">
        <v>769</v>
      </c>
      <c r="D11" s="80" t="n">
        <v>0</v>
      </c>
      <c r="E11" s="80" t="n">
        <v>4000</v>
      </c>
      <c r="F11" s="80" t="n">
        <v>0</v>
      </c>
      <c r="G11" s="80" t="n">
        <v>0</v>
      </c>
      <c r="H11" s="80" t="n">
        <v>4000</v>
      </c>
      <c r="I11" s="80" t="n">
        <v>0</v>
      </c>
      <c r="J11" s="80" t="n">
        <v>41.04583</v>
      </c>
      <c r="K11" s="80" t="n">
        <v>0</v>
      </c>
      <c r="L11" s="80" t="n">
        <v>0</v>
      </c>
      <c r="M11" s="80" t="n">
        <v>5500</v>
      </c>
      <c r="N11" s="80" t="n">
        <v>0</v>
      </c>
      <c r="O11" s="80" t="n">
        <v>1999.665</v>
      </c>
      <c r="P11" s="80" t="n">
        <v>7540.71083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1200</v>
      </c>
      <c r="Z11" s="80" t="n">
        <v>0</v>
      </c>
      <c r="AA11" s="80" t="n">
        <v>0</v>
      </c>
      <c r="AB11" s="80" t="n">
        <v>0</v>
      </c>
      <c r="AC11" s="80" t="n">
        <v>675</v>
      </c>
      <c r="AD11" s="80" t="n">
        <v>0</v>
      </c>
      <c r="AE11" s="80" t="n">
        <v>0</v>
      </c>
      <c r="AF11" s="80" t="n">
        <v>1875</v>
      </c>
      <c r="AG11" s="80" t="n">
        <v>13415.71083</v>
      </c>
      <c r="AH11" s="80" t="n">
        <v>8215.71083</v>
      </c>
      <c r="AI11" s="80" t="n">
        <v>5200</v>
      </c>
      <c r="AJ11" s="229" t="n">
        <v>0</v>
      </c>
      <c r="AK11" s="80" t="n">
        <v>0</v>
      </c>
      <c r="AL11" s="211"/>
    </row>
    <row r="12" s="80" customFormat="true" ht="15" hidden="false" customHeight="false" outlineLevel="0" collapsed="false">
      <c r="A12" s="1"/>
      <c r="B12" s="1" t="n">
        <v>130305</v>
      </c>
      <c r="C12" s="300" t="s">
        <v>76</v>
      </c>
      <c r="D12" s="80" t="n">
        <v>0</v>
      </c>
      <c r="E12" s="80" t="n">
        <v>70541.57552</v>
      </c>
      <c r="F12" s="80" t="n">
        <v>7687.90379</v>
      </c>
      <c r="G12" s="80" t="n">
        <v>40707.38986</v>
      </c>
      <c r="H12" s="80" t="n">
        <v>118936.86917</v>
      </c>
      <c r="I12" s="80" t="n">
        <v>17510.38</v>
      </c>
      <c r="J12" s="80" t="n">
        <v>86084.1097</v>
      </c>
      <c r="K12" s="80" t="n">
        <v>9099.82846</v>
      </c>
      <c r="L12" s="80" t="n">
        <v>547.72813</v>
      </c>
      <c r="M12" s="80" t="n">
        <v>0</v>
      </c>
      <c r="N12" s="80" t="n">
        <v>2188.50069</v>
      </c>
      <c r="O12" s="80" t="n">
        <v>20598.665</v>
      </c>
      <c r="P12" s="80" t="n">
        <v>136029.21198</v>
      </c>
      <c r="Q12" s="80" t="n">
        <v>0</v>
      </c>
      <c r="R12" s="80" t="n">
        <v>1350</v>
      </c>
      <c r="S12" s="80" t="n">
        <v>0</v>
      </c>
      <c r="T12" s="80" t="n">
        <v>400</v>
      </c>
      <c r="U12" s="80" t="n">
        <v>0</v>
      </c>
      <c r="V12" s="80" t="n">
        <v>0</v>
      </c>
      <c r="W12" s="80" t="n">
        <v>8897.62835</v>
      </c>
      <c r="X12" s="80" t="n">
        <v>0</v>
      </c>
      <c r="Y12" s="80" t="n">
        <v>0</v>
      </c>
      <c r="Z12" s="80" t="n">
        <v>6982.43729</v>
      </c>
      <c r="AA12" s="80" t="n">
        <v>0</v>
      </c>
      <c r="AB12" s="80" t="n">
        <v>665.54242</v>
      </c>
      <c r="AC12" s="80" t="n">
        <v>0</v>
      </c>
      <c r="AD12" s="80" t="n">
        <v>0</v>
      </c>
      <c r="AE12" s="80" t="n">
        <v>0</v>
      </c>
      <c r="AF12" s="80" t="n">
        <v>18295.60806</v>
      </c>
      <c r="AG12" s="80" t="n">
        <v>273261.68921</v>
      </c>
      <c r="AH12" s="80" t="n">
        <v>159164.29717</v>
      </c>
      <c r="AI12" s="80" t="n">
        <v>104534.22127</v>
      </c>
      <c r="AJ12" s="229" t="n">
        <v>0</v>
      </c>
      <c r="AK12" s="80" t="n">
        <v>9563.17077</v>
      </c>
      <c r="AL12" s="211"/>
    </row>
    <row r="13" s="80" customFormat="true" ht="15" hidden="false" customHeight="false" outlineLevel="0" collapsed="false">
      <c r="A13" s="1"/>
      <c r="B13" s="360" t="n">
        <v>130405</v>
      </c>
      <c r="C13" s="300" t="s">
        <v>770</v>
      </c>
      <c r="D13" s="363" t="n">
        <v>0</v>
      </c>
      <c r="E13" s="363" t="n">
        <v>36.88038</v>
      </c>
      <c r="F13" s="363" t="n">
        <v>10195.72672</v>
      </c>
      <c r="G13" s="363" t="n">
        <v>0</v>
      </c>
      <c r="H13" s="363" t="n">
        <v>10232.6071</v>
      </c>
      <c r="I13" s="363" t="n">
        <v>12605.04</v>
      </c>
      <c r="J13" s="363" t="n">
        <v>10299.9305</v>
      </c>
      <c r="K13" s="363" t="n">
        <v>0</v>
      </c>
      <c r="L13" s="363" t="n">
        <v>0</v>
      </c>
      <c r="M13" s="363" t="n">
        <v>0</v>
      </c>
      <c r="N13" s="363" t="n">
        <v>302.39768</v>
      </c>
      <c r="O13" s="363" t="n">
        <v>22300</v>
      </c>
      <c r="P13" s="363" t="n">
        <v>45507.36818</v>
      </c>
      <c r="Q13" s="363" t="n">
        <v>0</v>
      </c>
      <c r="R13" s="363" t="n">
        <v>2050.906</v>
      </c>
      <c r="S13" s="363" t="n">
        <v>0</v>
      </c>
      <c r="T13" s="363" t="n">
        <v>0</v>
      </c>
      <c r="U13" s="363" t="n">
        <v>0</v>
      </c>
      <c r="V13" s="363" t="n">
        <v>1000</v>
      </c>
      <c r="W13" s="363" t="n">
        <v>0</v>
      </c>
      <c r="X13" s="363" t="n">
        <v>0</v>
      </c>
      <c r="Y13" s="363" t="n">
        <v>117.25532</v>
      </c>
      <c r="Z13" s="363" t="n">
        <v>0</v>
      </c>
      <c r="AA13" s="363" t="n">
        <v>0</v>
      </c>
      <c r="AB13" s="363" t="n">
        <v>0</v>
      </c>
      <c r="AC13" s="363" t="n">
        <v>0</v>
      </c>
      <c r="AD13" s="363" t="n">
        <v>0</v>
      </c>
      <c r="AE13" s="363" t="n">
        <v>0</v>
      </c>
      <c r="AF13" s="363" t="n">
        <v>3168.16132</v>
      </c>
      <c r="AG13" s="363" t="n">
        <v>58908.1366</v>
      </c>
      <c r="AH13" s="363" t="n">
        <v>46148.9609</v>
      </c>
      <c r="AI13" s="363" t="n">
        <v>12759.1757</v>
      </c>
      <c r="AJ13" s="364" t="n">
        <v>0</v>
      </c>
      <c r="AK13" s="363" t="n">
        <v>0</v>
      </c>
      <c r="AL13" s="211"/>
    </row>
    <row r="14" s="80" customFormat="true" ht="15" hidden="false" customHeight="false" outlineLevel="0" collapsed="false">
      <c r="A14" s="1"/>
      <c r="B14" s="360" t="n">
        <v>130505</v>
      </c>
      <c r="C14" s="300" t="s">
        <v>78</v>
      </c>
      <c r="D14" s="363" t="n">
        <v>0</v>
      </c>
      <c r="E14" s="363" t="n">
        <v>0</v>
      </c>
      <c r="F14" s="363" t="n">
        <v>2300</v>
      </c>
      <c r="G14" s="363" t="n">
        <v>0</v>
      </c>
      <c r="H14" s="363" t="n">
        <v>2300</v>
      </c>
      <c r="I14" s="363" t="n">
        <v>0</v>
      </c>
      <c r="J14" s="363" t="n">
        <v>0</v>
      </c>
      <c r="K14" s="363" t="n">
        <v>0</v>
      </c>
      <c r="L14" s="363" t="n">
        <v>66.40256</v>
      </c>
      <c r="M14" s="363" t="n">
        <v>20074.88332</v>
      </c>
      <c r="N14" s="363" t="n">
        <v>0</v>
      </c>
      <c r="O14" s="363" t="n">
        <v>0</v>
      </c>
      <c r="P14" s="363" t="n">
        <v>20141.28588</v>
      </c>
      <c r="Q14" s="363" t="n">
        <v>0</v>
      </c>
      <c r="R14" s="363" t="n">
        <v>0</v>
      </c>
      <c r="S14" s="363" t="n">
        <v>0</v>
      </c>
      <c r="T14" s="363" t="n">
        <v>0</v>
      </c>
      <c r="U14" s="363" t="n">
        <v>0</v>
      </c>
      <c r="V14" s="363" t="n">
        <v>6569.25877</v>
      </c>
      <c r="W14" s="363" t="n">
        <v>0</v>
      </c>
      <c r="X14" s="363" t="n">
        <v>0</v>
      </c>
      <c r="Y14" s="363" t="n">
        <v>0</v>
      </c>
      <c r="Z14" s="363" t="n">
        <v>0</v>
      </c>
      <c r="AA14" s="363" t="n">
        <v>0</v>
      </c>
      <c r="AB14" s="363" t="n">
        <v>0</v>
      </c>
      <c r="AC14" s="363" t="n">
        <v>0</v>
      </c>
      <c r="AD14" s="363" t="n">
        <v>0</v>
      </c>
      <c r="AE14" s="363" t="n">
        <v>0</v>
      </c>
      <c r="AF14" s="363" t="n">
        <v>6569.25877</v>
      </c>
      <c r="AG14" s="363" t="n">
        <v>29010.54465</v>
      </c>
      <c r="AH14" s="363" t="n">
        <v>29010.54465</v>
      </c>
      <c r="AI14" s="363" t="n">
        <v>0</v>
      </c>
      <c r="AJ14" s="364" t="n">
        <v>0</v>
      </c>
      <c r="AK14" s="363" t="n">
        <v>0</v>
      </c>
      <c r="AL14" s="211"/>
    </row>
    <row r="15" s="80" customFormat="true" ht="15" hidden="false" customHeight="false" outlineLevel="0" collapsed="false">
      <c r="A15" s="1"/>
      <c r="B15" s="360" t="n">
        <v>130605</v>
      </c>
      <c r="C15" s="300" t="s">
        <v>771</v>
      </c>
      <c r="D15" s="363" t="n">
        <v>0</v>
      </c>
      <c r="E15" s="363" t="n">
        <v>0</v>
      </c>
      <c r="F15" s="363" t="n">
        <v>0</v>
      </c>
      <c r="G15" s="363" t="n">
        <v>0</v>
      </c>
      <c r="H15" s="363" t="n">
        <v>0</v>
      </c>
      <c r="I15" s="363" t="n">
        <v>51.31755</v>
      </c>
      <c r="J15" s="363" t="n">
        <v>250</v>
      </c>
      <c r="K15" s="363" t="n">
        <v>0</v>
      </c>
      <c r="L15" s="363" t="n">
        <v>0</v>
      </c>
      <c r="M15" s="363" t="n">
        <v>0</v>
      </c>
      <c r="N15" s="363" t="n">
        <v>0</v>
      </c>
      <c r="O15" s="363" t="n">
        <v>0</v>
      </c>
      <c r="P15" s="363" t="n">
        <v>301.31755</v>
      </c>
      <c r="Q15" s="363" t="n">
        <v>0</v>
      </c>
      <c r="R15" s="363" t="n">
        <v>0</v>
      </c>
      <c r="S15" s="363" t="n">
        <v>0</v>
      </c>
      <c r="T15" s="363" t="n">
        <v>0</v>
      </c>
      <c r="U15" s="363" t="n">
        <v>0</v>
      </c>
      <c r="V15" s="363" t="n">
        <v>0</v>
      </c>
      <c r="W15" s="363" t="n">
        <v>0</v>
      </c>
      <c r="X15" s="363" t="n">
        <v>0</v>
      </c>
      <c r="Y15" s="363" t="n">
        <v>0</v>
      </c>
      <c r="Z15" s="363" t="n">
        <v>0</v>
      </c>
      <c r="AA15" s="363" t="n">
        <v>0</v>
      </c>
      <c r="AB15" s="363" t="n">
        <v>0</v>
      </c>
      <c r="AC15" s="363" t="n">
        <v>0</v>
      </c>
      <c r="AD15" s="363" t="n">
        <v>0</v>
      </c>
      <c r="AE15" s="363" t="n">
        <v>0</v>
      </c>
      <c r="AF15" s="363" t="n">
        <v>0</v>
      </c>
      <c r="AG15" s="363" t="n">
        <v>301.31755</v>
      </c>
      <c r="AH15" s="363" t="n">
        <v>250</v>
      </c>
      <c r="AI15" s="363" t="n">
        <v>51.31755</v>
      </c>
      <c r="AJ15" s="364" t="n">
        <v>0</v>
      </c>
      <c r="AK15" s="363" t="n">
        <v>0</v>
      </c>
      <c r="AL15" s="211"/>
    </row>
    <row r="16" s="181" customFormat="true" ht="15" hidden="false" customHeight="false" outlineLevel="0" collapsed="false">
      <c r="A16" s="4"/>
      <c r="B16" s="365"/>
      <c r="C16" s="362" t="s">
        <v>772</v>
      </c>
      <c r="D16" s="181" t="n">
        <v>7158.92872</v>
      </c>
      <c r="E16" s="181" t="n">
        <v>74578.4559</v>
      </c>
      <c r="F16" s="181" t="n">
        <v>20183.63051</v>
      </c>
      <c r="G16" s="181" t="n">
        <v>44207.38986</v>
      </c>
      <c r="H16" s="181" t="n">
        <v>146128.40499</v>
      </c>
      <c r="I16" s="181" t="n">
        <v>30166.73755</v>
      </c>
      <c r="J16" s="181" t="n">
        <v>96675.08603</v>
      </c>
      <c r="K16" s="181" t="n">
        <v>9099.82846</v>
      </c>
      <c r="L16" s="181" t="n">
        <v>3235.39638</v>
      </c>
      <c r="M16" s="181" t="n">
        <v>25574.88332</v>
      </c>
      <c r="N16" s="181" t="n">
        <v>2490.89837</v>
      </c>
      <c r="O16" s="181" t="n">
        <v>44898.33</v>
      </c>
      <c r="P16" s="181" t="n">
        <v>212141.16011</v>
      </c>
      <c r="Q16" s="181" t="n">
        <v>1998.54078</v>
      </c>
      <c r="R16" s="181" t="n">
        <v>3400.906</v>
      </c>
      <c r="S16" s="181" t="n">
        <v>0</v>
      </c>
      <c r="T16" s="181" t="n">
        <v>400</v>
      </c>
      <c r="U16" s="181" t="n">
        <v>0</v>
      </c>
      <c r="V16" s="181" t="n">
        <v>9947.72273</v>
      </c>
      <c r="W16" s="181" t="n">
        <v>8897.62835</v>
      </c>
      <c r="X16" s="181" t="n">
        <v>0</v>
      </c>
      <c r="Y16" s="181" t="n">
        <v>1317.25532</v>
      </c>
      <c r="Z16" s="181" t="n">
        <v>7271.48402</v>
      </c>
      <c r="AA16" s="181" t="n">
        <v>16050.92054</v>
      </c>
      <c r="AB16" s="181" t="n">
        <v>3644.77015</v>
      </c>
      <c r="AC16" s="181" t="n">
        <v>9903.93316</v>
      </c>
      <c r="AD16" s="181" t="n">
        <v>0</v>
      </c>
      <c r="AE16" s="181" t="n">
        <v>0</v>
      </c>
      <c r="AF16" s="181" t="n">
        <v>62833.16105</v>
      </c>
      <c r="AG16" s="181" t="n">
        <v>421102.72615</v>
      </c>
      <c r="AH16" s="181" t="n">
        <v>260518.17636</v>
      </c>
      <c r="AI16" s="181" t="n">
        <v>131991.23075</v>
      </c>
      <c r="AJ16" s="366" t="n">
        <v>0</v>
      </c>
      <c r="AK16" s="181" t="n">
        <v>28593.31904</v>
      </c>
      <c r="AL16" s="210"/>
    </row>
    <row r="17" s="80" customFormat="true" ht="15" hidden="true" customHeight="false" outlineLevel="0" collapsed="false">
      <c r="A17" s="1"/>
      <c r="B17" s="360" t="n">
        <v>140105</v>
      </c>
      <c r="C17" s="300" t="s">
        <v>773</v>
      </c>
      <c r="D17" s="363" t="n">
        <v>67553.7293</v>
      </c>
      <c r="E17" s="363" t="n">
        <v>29028.75603</v>
      </c>
      <c r="F17" s="363" t="n">
        <v>190348.09527</v>
      </c>
      <c r="G17" s="363" t="n">
        <v>69620.01894</v>
      </c>
      <c r="H17" s="363" t="n">
        <v>356550.59954</v>
      </c>
      <c r="I17" s="363" t="n">
        <v>15861.86</v>
      </c>
      <c r="J17" s="363" t="n">
        <v>105434.53204</v>
      </c>
      <c r="K17" s="363" t="n">
        <v>5221.83511</v>
      </c>
      <c r="L17" s="363" t="n">
        <v>75736.31946</v>
      </c>
      <c r="M17" s="363" t="n">
        <v>17193.13936</v>
      </c>
      <c r="N17" s="363" t="n">
        <v>17201.73432</v>
      </c>
      <c r="O17" s="363" t="n">
        <v>47910.066</v>
      </c>
      <c r="P17" s="363" t="n">
        <v>284559.48629</v>
      </c>
      <c r="Q17" s="363" t="n">
        <v>3921.93927</v>
      </c>
      <c r="R17" s="363" t="n">
        <v>2279.21994</v>
      </c>
      <c r="S17" s="363" t="n">
        <v>481.01218</v>
      </c>
      <c r="T17" s="363" t="n">
        <v>74.17775</v>
      </c>
      <c r="U17" s="363" t="n">
        <v>0</v>
      </c>
      <c r="V17" s="363" t="n">
        <v>4821.45849</v>
      </c>
      <c r="W17" s="363" t="n">
        <v>21.88751</v>
      </c>
      <c r="X17" s="363" t="n">
        <v>3.0422</v>
      </c>
      <c r="Y17" s="363" t="n">
        <v>1328.35853</v>
      </c>
      <c r="Z17" s="363" t="n">
        <v>16.66202</v>
      </c>
      <c r="AA17" s="363" t="n">
        <v>0</v>
      </c>
      <c r="AB17" s="363" t="n">
        <v>3866.60965</v>
      </c>
      <c r="AC17" s="363" t="n">
        <v>1403.17713</v>
      </c>
      <c r="AD17" s="363" t="n">
        <v>0</v>
      </c>
      <c r="AE17" s="363" t="n">
        <v>165.62727</v>
      </c>
      <c r="AF17" s="363" t="n">
        <v>18383.17194</v>
      </c>
      <c r="AG17" s="363" t="n">
        <v>659493.25777</v>
      </c>
      <c r="AH17" s="363" t="n">
        <v>532428.77313</v>
      </c>
      <c r="AI17" s="363" t="n">
        <v>123175.98748</v>
      </c>
      <c r="AJ17" s="364" t="n">
        <v>0</v>
      </c>
      <c r="AK17" s="363" t="n">
        <v>3888.49716</v>
      </c>
      <c r="AL17" s="211"/>
    </row>
    <row r="18" s="80" customFormat="true" ht="15" hidden="true" customHeight="false" outlineLevel="0" collapsed="false">
      <c r="A18" s="1"/>
      <c r="B18" s="1" t="n">
        <v>140205</v>
      </c>
      <c r="C18" s="300" t="s">
        <v>774</v>
      </c>
      <c r="D18" s="80" t="n">
        <v>347231.17442</v>
      </c>
      <c r="E18" s="80" t="n">
        <v>71537.66173</v>
      </c>
      <c r="F18" s="80" t="n">
        <v>364536.81881</v>
      </c>
      <c r="G18" s="80" t="n">
        <v>88911.58411</v>
      </c>
      <c r="H18" s="80" t="n">
        <v>872217.23907</v>
      </c>
      <c r="I18" s="80" t="n">
        <v>112584.42</v>
      </c>
      <c r="J18" s="80" t="n">
        <v>106949.63017</v>
      </c>
      <c r="K18" s="80" t="n">
        <v>17502.07653</v>
      </c>
      <c r="L18" s="80" t="n">
        <v>62727.68952</v>
      </c>
      <c r="M18" s="80" t="n">
        <v>26950.6388</v>
      </c>
      <c r="N18" s="80" t="n">
        <v>20667.12769</v>
      </c>
      <c r="O18" s="80" t="n">
        <v>0</v>
      </c>
      <c r="P18" s="80" t="n">
        <v>347381.58271</v>
      </c>
      <c r="Q18" s="80" t="n">
        <v>2599.21602</v>
      </c>
      <c r="R18" s="80" t="n">
        <v>0.7274</v>
      </c>
      <c r="S18" s="80" t="n">
        <v>726.16435</v>
      </c>
      <c r="T18" s="80" t="n">
        <v>302.55922</v>
      </c>
      <c r="U18" s="80" t="n">
        <v>291.47852</v>
      </c>
      <c r="V18" s="80" t="n">
        <v>5216.70072</v>
      </c>
      <c r="W18" s="80" t="n">
        <v>81.26961</v>
      </c>
      <c r="X18" s="80" t="n">
        <v>793.35776</v>
      </c>
      <c r="Y18" s="80" t="n">
        <v>30810.54968</v>
      </c>
      <c r="Z18" s="80" t="n">
        <v>37907.85801</v>
      </c>
      <c r="AA18" s="80" t="n">
        <v>139.82279</v>
      </c>
      <c r="AB18" s="80" t="n">
        <v>77.66387</v>
      </c>
      <c r="AC18" s="80" t="n">
        <v>1653.17103</v>
      </c>
      <c r="AD18" s="80" t="n">
        <v>2.02804</v>
      </c>
      <c r="AE18" s="80" t="n">
        <v>91.17714</v>
      </c>
      <c r="AF18" s="80" t="n">
        <v>80693.74416</v>
      </c>
      <c r="AG18" s="80" t="n">
        <v>1300292.56594</v>
      </c>
      <c r="AH18" s="80" t="n">
        <v>678340.2526</v>
      </c>
      <c r="AI18" s="80" t="n">
        <v>621360.05051</v>
      </c>
      <c r="AJ18" s="229" t="n">
        <v>0</v>
      </c>
      <c r="AK18" s="80" t="n">
        <v>592.26283</v>
      </c>
      <c r="AL18" s="211"/>
    </row>
    <row r="19" s="80" customFormat="true" ht="15" hidden="true" customHeight="false" outlineLevel="0" collapsed="false">
      <c r="A19" s="1"/>
      <c r="B19" s="1" t="n">
        <v>140305</v>
      </c>
      <c r="C19" s="300" t="s">
        <v>775</v>
      </c>
      <c r="D19" s="80" t="n">
        <v>2082.66614</v>
      </c>
      <c r="E19" s="80" t="n">
        <v>2057.91392</v>
      </c>
      <c r="F19" s="80" t="n">
        <v>5812.33611</v>
      </c>
      <c r="G19" s="80" t="n">
        <v>234.25199</v>
      </c>
      <c r="H19" s="80" t="n">
        <v>10187.16816</v>
      </c>
      <c r="I19" s="80" t="n">
        <v>415.83398</v>
      </c>
      <c r="J19" s="80" t="n">
        <v>1496.35479</v>
      </c>
      <c r="K19" s="80" t="n">
        <v>590.86432</v>
      </c>
      <c r="L19" s="80" t="n">
        <v>1383.56441</v>
      </c>
      <c r="M19" s="80" t="n">
        <v>144.92265</v>
      </c>
      <c r="N19" s="80" t="n">
        <v>1114.16782</v>
      </c>
      <c r="O19" s="80" t="n">
        <v>4.097</v>
      </c>
      <c r="P19" s="80" t="n">
        <v>5149.80497</v>
      </c>
      <c r="Q19" s="80" t="n">
        <v>17.83487</v>
      </c>
      <c r="R19" s="80" t="n">
        <v>5.64267</v>
      </c>
      <c r="S19" s="80" t="n">
        <v>0</v>
      </c>
      <c r="T19" s="80" t="n">
        <v>15.74373</v>
      </c>
      <c r="U19" s="80" t="n">
        <v>0</v>
      </c>
      <c r="V19" s="80" t="n">
        <v>378.77178</v>
      </c>
      <c r="W19" s="80" t="n">
        <v>140.65864</v>
      </c>
      <c r="X19" s="80" t="n">
        <v>0</v>
      </c>
      <c r="Y19" s="80" t="n">
        <v>1.82964</v>
      </c>
      <c r="Z19" s="80" t="n">
        <v>0</v>
      </c>
      <c r="AA19" s="80" t="n">
        <v>0</v>
      </c>
      <c r="AB19" s="80" t="n">
        <v>19.06771</v>
      </c>
      <c r="AC19" s="80" t="n">
        <v>9.25022</v>
      </c>
      <c r="AD19" s="80" t="n">
        <v>0</v>
      </c>
      <c r="AE19" s="80" t="n">
        <v>43.35072</v>
      </c>
      <c r="AF19" s="80" t="n">
        <v>632.14998</v>
      </c>
      <c r="AG19" s="80" t="n">
        <v>15969.12311</v>
      </c>
      <c r="AH19" s="80" t="n">
        <v>10583.35944</v>
      </c>
      <c r="AI19" s="80" t="n">
        <v>5226.03732</v>
      </c>
      <c r="AJ19" s="229" t="n">
        <v>0</v>
      </c>
      <c r="AK19" s="80" t="n">
        <v>159.72635</v>
      </c>
      <c r="AL19" s="211"/>
    </row>
    <row r="20" s="80" customFormat="true" ht="15" hidden="true" customHeight="false" outlineLevel="0" collapsed="false">
      <c r="A20" s="1"/>
      <c r="B20" s="360" t="n">
        <v>140405</v>
      </c>
      <c r="C20" s="300" t="s">
        <v>776</v>
      </c>
      <c r="D20" s="363" t="n">
        <v>4394.16778</v>
      </c>
      <c r="E20" s="363" t="n">
        <v>13.12918</v>
      </c>
      <c r="F20" s="363" t="n">
        <v>38317.89576</v>
      </c>
      <c r="G20" s="363" t="n">
        <v>258.16324</v>
      </c>
      <c r="H20" s="363" t="n">
        <v>42983.35596</v>
      </c>
      <c r="I20" s="363" t="n">
        <v>438.08817</v>
      </c>
      <c r="J20" s="363" t="n">
        <v>0</v>
      </c>
      <c r="K20" s="363" t="n">
        <v>106.02369</v>
      </c>
      <c r="L20" s="363" t="n">
        <v>704.10299</v>
      </c>
      <c r="M20" s="363" t="n">
        <v>472.88753</v>
      </c>
      <c r="N20" s="363" t="n">
        <v>84.29024</v>
      </c>
      <c r="O20" s="363" t="n">
        <v>0</v>
      </c>
      <c r="P20" s="363" t="n">
        <v>1805.39262</v>
      </c>
      <c r="Q20" s="363" t="n">
        <v>31.26784</v>
      </c>
      <c r="R20" s="363" t="n">
        <v>0</v>
      </c>
      <c r="S20" s="363" t="n">
        <v>121.10556</v>
      </c>
      <c r="T20" s="363" t="n">
        <v>40.39124</v>
      </c>
      <c r="U20" s="363" t="n">
        <v>3149.07948</v>
      </c>
      <c r="V20" s="363" t="n">
        <v>2802.06303</v>
      </c>
      <c r="W20" s="363" t="n">
        <v>12165.56808</v>
      </c>
      <c r="X20" s="363" t="n">
        <v>215.63343</v>
      </c>
      <c r="Y20" s="363" t="n">
        <v>0</v>
      </c>
      <c r="Z20" s="363" t="n">
        <v>8072.55797</v>
      </c>
      <c r="AA20" s="363" t="n">
        <v>3081.51735</v>
      </c>
      <c r="AB20" s="363" t="n">
        <v>8853.73151</v>
      </c>
      <c r="AC20" s="363" t="n">
        <v>239.18635</v>
      </c>
      <c r="AD20" s="363" t="n">
        <v>5767.33011</v>
      </c>
      <c r="AE20" s="363" t="n">
        <v>10.9973</v>
      </c>
      <c r="AF20" s="363" t="n">
        <v>44550.42925</v>
      </c>
      <c r="AG20" s="363" t="n">
        <v>89339.17783</v>
      </c>
      <c r="AH20" s="363" t="n">
        <v>42999.6947</v>
      </c>
      <c r="AI20" s="363" t="n">
        <v>13322.2566</v>
      </c>
      <c r="AJ20" s="364" t="n">
        <v>0</v>
      </c>
      <c r="AK20" s="363" t="n">
        <v>33017.22653</v>
      </c>
      <c r="AL20" s="211"/>
    </row>
    <row r="21" s="80" customFormat="true" ht="15" hidden="true" customHeight="false" outlineLevel="0" collapsed="false">
      <c r="A21" s="1"/>
      <c r="B21" s="360" t="n">
        <v>140505</v>
      </c>
      <c r="C21" s="300" t="s">
        <v>777</v>
      </c>
      <c r="D21" s="363" t="n">
        <v>0</v>
      </c>
      <c r="E21" s="363" t="n">
        <v>127.97366</v>
      </c>
      <c r="F21" s="363" t="n">
        <v>363.3171</v>
      </c>
      <c r="G21" s="363" t="n">
        <v>82.85745</v>
      </c>
      <c r="H21" s="363" t="n">
        <v>574.14821</v>
      </c>
      <c r="I21" s="363" t="n">
        <v>183.07469</v>
      </c>
      <c r="J21" s="363" t="n">
        <v>0</v>
      </c>
      <c r="K21" s="363" t="n">
        <v>230.09712</v>
      </c>
      <c r="L21" s="363" t="n">
        <v>416.42743</v>
      </c>
      <c r="M21" s="363" t="n">
        <v>1.8942</v>
      </c>
      <c r="N21" s="363" t="n">
        <v>1.51628</v>
      </c>
      <c r="O21" s="363" t="n">
        <v>0</v>
      </c>
      <c r="P21" s="363" t="n">
        <v>833.00972</v>
      </c>
      <c r="Q21" s="363" t="n">
        <v>3.74482</v>
      </c>
      <c r="R21" s="363" t="n">
        <v>292.41901</v>
      </c>
      <c r="S21" s="363" t="n">
        <v>0</v>
      </c>
      <c r="T21" s="363" t="n">
        <v>0</v>
      </c>
      <c r="U21" s="363" t="n">
        <v>0</v>
      </c>
      <c r="V21" s="363" t="n">
        <v>18.44311</v>
      </c>
      <c r="W21" s="363" t="n">
        <v>0</v>
      </c>
      <c r="X21" s="363" t="n">
        <v>0</v>
      </c>
      <c r="Y21" s="363" t="n">
        <v>0.13519</v>
      </c>
      <c r="Z21" s="363" t="n">
        <v>0</v>
      </c>
      <c r="AA21" s="363" t="n">
        <v>0</v>
      </c>
      <c r="AB21" s="363" t="n">
        <v>141.71982</v>
      </c>
      <c r="AC21" s="363" t="n">
        <v>0</v>
      </c>
      <c r="AD21" s="363" t="n">
        <v>0</v>
      </c>
      <c r="AE21" s="363" t="n">
        <v>0</v>
      </c>
      <c r="AF21" s="363" t="n">
        <v>456.46195</v>
      </c>
      <c r="AG21" s="363" t="n">
        <v>1863.61988</v>
      </c>
      <c r="AH21" s="363" t="n">
        <v>1176.87458</v>
      </c>
      <c r="AI21" s="363" t="n">
        <v>545.02548</v>
      </c>
      <c r="AJ21" s="364" t="n">
        <v>0</v>
      </c>
      <c r="AK21" s="363" t="n">
        <v>141.71982</v>
      </c>
      <c r="AL21" s="211"/>
    </row>
    <row r="22" s="80" customFormat="true" ht="15" hidden="true" customHeight="false" outlineLevel="0" collapsed="false">
      <c r="A22" s="1"/>
      <c r="B22" s="360" t="n">
        <v>140605</v>
      </c>
      <c r="C22" s="300" t="s">
        <v>778</v>
      </c>
      <c r="D22" s="363" t="n">
        <v>0</v>
      </c>
      <c r="E22" s="363" t="n">
        <v>0.12007</v>
      </c>
      <c r="F22" s="363" t="n">
        <v>55.99716</v>
      </c>
      <c r="G22" s="363" t="n">
        <v>69.23478</v>
      </c>
      <c r="H22" s="363" t="n">
        <v>125.35201</v>
      </c>
      <c r="I22" s="363" t="n">
        <v>14.67804</v>
      </c>
      <c r="J22" s="363" t="n">
        <v>233.51128</v>
      </c>
      <c r="K22" s="363" t="n">
        <v>0.98586</v>
      </c>
      <c r="L22" s="363" t="n">
        <v>0</v>
      </c>
      <c r="M22" s="363" t="n">
        <v>0</v>
      </c>
      <c r="N22" s="363" t="n">
        <v>1.16605</v>
      </c>
      <c r="O22" s="363" t="n">
        <v>0</v>
      </c>
      <c r="P22" s="363" t="n">
        <v>250.34123</v>
      </c>
      <c r="Q22" s="363" t="n">
        <v>14.65435</v>
      </c>
      <c r="R22" s="363" t="n">
        <v>0</v>
      </c>
      <c r="S22" s="363" t="n">
        <v>0</v>
      </c>
      <c r="T22" s="363" t="n">
        <v>0</v>
      </c>
      <c r="U22" s="363" t="n">
        <v>0</v>
      </c>
      <c r="V22" s="363" t="n">
        <v>0.76316</v>
      </c>
      <c r="W22" s="363" t="n">
        <v>0</v>
      </c>
      <c r="X22" s="363" t="n">
        <v>0</v>
      </c>
      <c r="Y22" s="363" t="n">
        <v>145.80119</v>
      </c>
      <c r="Z22" s="363" t="n">
        <v>187.03516</v>
      </c>
      <c r="AA22" s="363" t="n">
        <v>0</v>
      </c>
      <c r="AB22" s="363" t="n">
        <v>0.94883</v>
      </c>
      <c r="AC22" s="363" t="n">
        <v>0</v>
      </c>
      <c r="AD22" s="363" t="n">
        <v>0</v>
      </c>
      <c r="AE22" s="363" t="n">
        <v>0.60128</v>
      </c>
      <c r="AF22" s="363" t="n">
        <v>349.80397</v>
      </c>
      <c r="AG22" s="363" t="n">
        <v>725.49721</v>
      </c>
      <c r="AH22" s="363" t="n">
        <v>360.67243</v>
      </c>
      <c r="AI22" s="363" t="n">
        <v>363.87595</v>
      </c>
      <c r="AJ22" s="364" t="n">
        <v>0</v>
      </c>
      <c r="AK22" s="363" t="n">
        <v>0.94883</v>
      </c>
      <c r="AL22" s="211"/>
    </row>
    <row r="23" s="80" customFormat="true" ht="15" hidden="true" customHeight="false" outlineLevel="0" collapsed="false">
      <c r="A23" s="1"/>
      <c r="B23" s="360" t="n">
        <v>140705</v>
      </c>
      <c r="C23" s="300" t="s">
        <v>779</v>
      </c>
      <c r="D23" s="363" t="n">
        <v>0</v>
      </c>
      <c r="E23" s="363" t="n">
        <v>6.70654</v>
      </c>
      <c r="F23" s="363" t="n">
        <v>48.34032</v>
      </c>
      <c r="G23" s="363" t="n">
        <v>7.36411</v>
      </c>
      <c r="H23" s="363" t="n">
        <v>62.41097</v>
      </c>
      <c r="I23" s="363" t="n">
        <v>0</v>
      </c>
      <c r="J23" s="363" t="n">
        <v>0.96051</v>
      </c>
      <c r="K23" s="363" t="n">
        <v>88.06912</v>
      </c>
      <c r="L23" s="363" t="n">
        <v>0</v>
      </c>
      <c r="M23" s="363" t="n">
        <v>0</v>
      </c>
      <c r="N23" s="363" t="n">
        <v>10.69112</v>
      </c>
      <c r="O23" s="363" t="n">
        <v>0</v>
      </c>
      <c r="P23" s="363" t="n">
        <v>99.72075</v>
      </c>
      <c r="Q23" s="363" t="n">
        <v>2.47087</v>
      </c>
      <c r="R23" s="363" t="n">
        <v>0</v>
      </c>
      <c r="S23" s="363" t="n">
        <v>0</v>
      </c>
      <c r="T23" s="363" t="n">
        <v>0</v>
      </c>
      <c r="U23" s="363" t="n">
        <v>0</v>
      </c>
      <c r="V23" s="363" t="n">
        <v>1.71513</v>
      </c>
      <c r="W23" s="363" t="n">
        <v>0</v>
      </c>
      <c r="X23" s="363" t="n">
        <v>0</v>
      </c>
      <c r="Y23" s="363" t="n">
        <v>0</v>
      </c>
      <c r="Z23" s="363" t="n">
        <v>0</v>
      </c>
      <c r="AA23" s="363" t="n">
        <v>0</v>
      </c>
      <c r="AB23" s="363" t="n">
        <v>0.10512</v>
      </c>
      <c r="AC23" s="363" t="n">
        <v>0</v>
      </c>
      <c r="AD23" s="363" t="n">
        <v>0</v>
      </c>
      <c r="AE23" s="363" t="n">
        <v>0.21922</v>
      </c>
      <c r="AF23" s="363" t="n">
        <v>4.51034</v>
      </c>
      <c r="AG23" s="363" t="n">
        <v>166.64206</v>
      </c>
      <c r="AH23" s="363" t="n">
        <v>69.07119</v>
      </c>
      <c r="AI23" s="363" t="n">
        <v>97.46575</v>
      </c>
      <c r="AJ23" s="364" t="n">
        <v>0</v>
      </c>
      <c r="AK23" s="363" t="n">
        <v>0.10512</v>
      </c>
      <c r="AL23" s="211"/>
    </row>
    <row r="24" s="80" customFormat="true" ht="15" hidden="true" customHeight="false" outlineLevel="0" collapsed="false">
      <c r="A24" s="1"/>
      <c r="B24" s="360" t="n">
        <v>140805</v>
      </c>
      <c r="C24" s="300" t="s">
        <v>780</v>
      </c>
      <c r="D24" s="363" t="n">
        <v>0</v>
      </c>
      <c r="E24" s="363" t="n">
        <v>0.24531</v>
      </c>
      <c r="F24" s="363" t="n">
        <v>28.39369</v>
      </c>
      <c r="G24" s="363" t="n">
        <v>8.02208</v>
      </c>
      <c r="H24" s="363" t="n">
        <v>36.66108</v>
      </c>
      <c r="I24" s="363" t="n">
        <v>0</v>
      </c>
      <c r="J24" s="363" t="n">
        <v>0</v>
      </c>
      <c r="K24" s="363" t="n">
        <v>1.20462</v>
      </c>
      <c r="L24" s="363" t="n">
        <v>0</v>
      </c>
      <c r="M24" s="363" t="n">
        <v>0</v>
      </c>
      <c r="N24" s="363" t="n">
        <v>0.10235</v>
      </c>
      <c r="O24" s="363" t="n">
        <v>0</v>
      </c>
      <c r="P24" s="363" t="n">
        <v>1.30697</v>
      </c>
      <c r="Q24" s="363" t="n">
        <v>0</v>
      </c>
      <c r="R24" s="363" t="n">
        <v>0</v>
      </c>
      <c r="S24" s="363" t="n">
        <v>0</v>
      </c>
      <c r="T24" s="363" t="n">
        <v>0</v>
      </c>
      <c r="U24" s="363" t="n">
        <v>0.87703</v>
      </c>
      <c r="V24" s="363" t="n">
        <v>1.67768</v>
      </c>
      <c r="W24" s="363" t="n">
        <v>20.8459</v>
      </c>
      <c r="X24" s="363" t="n">
        <v>0</v>
      </c>
      <c r="Y24" s="363" t="n">
        <v>0</v>
      </c>
      <c r="Z24" s="363" t="n">
        <v>125.36625</v>
      </c>
      <c r="AA24" s="363" t="n">
        <v>0</v>
      </c>
      <c r="AB24" s="363" t="n">
        <v>26.74892</v>
      </c>
      <c r="AC24" s="363" t="n">
        <v>0</v>
      </c>
      <c r="AD24" s="363" t="n">
        <v>0</v>
      </c>
      <c r="AE24" s="363" t="n">
        <v>0</v>
      </c>
      <c r="AF24" s="363" t="n">
        <v>175.51578</v>
      </c>
      <c r="AG24" s="363" t="n">
        <v>213.48383</v>
      </c>
      <c r="AH24" s="363" t="n">
        <v>38.1958</v>
      </c>
      <c r="AI24" s="363" t="n">
        <v>126.81618</v>
      </c>
      <c r="AJ24" s="364" t="n">
        <v>0</v>
      </c>
      <c r="AK24" s="363" t="n">
        <v>48.47185</v>
      </c>
      <c r="AL24" s="211"/>
    </row>
    <row r="25" s="80" customFormat="true" ht="15" hidden="true" customHeight="false" outlineLevel="0" collapsed="false">
      <c r="A25" s="1"/>
      <c r="B25" s="1" t="n">
        <v>141105</v>
      </c>
      <c r="C25" s="300" t="s">
        <v>781</v>
      </c>
      <c r="D25" s="80" t="n">
        <v>147.30651</v>
      </c>
      <c r="E25" s="80" t="n">
        <v>130.63704</v>
      </c>
      <c r="F25" s="80" t="n">
        <v>1232.27386</v>
      </c>
      <c r="G25" s="80" t="n">
        <v>40.44103</v>
      </c>
      <c r="H25" s="80" t="n">
        <v>1550.65844</v>
      </c>
      <c r="I25" s="80" t="n">
        <v>477.56876</v>
      </c>
      <c r="J25" s="80" t="n">
        <v>85.47372</v>
      </c>
      <c r="K25" s="80" t="n">
        <v>35.48111</v>
      </c>
      <c r="L25" s="80" t="n">
        <v>217.18372</v>
      </c>
      <c r="M25" s="80" t="n">
        <v>82.84233</v>
      </c>
      <c r="N25" s="80" t="n">
        <v>165.10703</v>
      </c>
      <c r="O25" s="80" t="n">
        <v>0</v>
      </c>
      <c r="P25" s="80" t="n">
        <v>1063.65667</v>
      </c>
      <c r="Q25" s="80" t="n">
        <v>18.04666</v>
      </c>
      <c r="R25" s="80" t="n">
        <v>2.22222</v>
      </c>
      <c r="S25" s="80" t="n">
        <v>15.28991</v>
      </c>
      <c r="T25" s="80" t="n">
        <v>1.02609</v>
      </c>
      <c r="U25" s="80" t="n">
        <v>0</v>
      </c>
      <c r="V25" s="80" t="n">
        <v>62.46618</v>
      </c>
      <c r="W25" s="80" t="n">
        <v>42.93313</v>
      </c>
      <c r="X25" s="80" t="n">
        <v>0</v>
      </c>
      <c r="Y25" s="80" t="n">
        <v>18.82435</v>
      </c>
      <c r="Z25" s="80" t="n">
        <v>0</v>
      </c>
      <c r="AA25" s="80" t="n">
        <v>0</v>
      </c>
      <c r="AB25" s="80" t="n">
        <v>94.53157</v>
      </c>
      <c r="AC25" s="80" t="n">
        <v>6.54308</v>
      </c>
      <c r="AD25" s="80" t="n">
        <v>0</v>
      </c>
      <c r="AE25" s="80" t="n">
        <v>2.0862</v>
      </c>
      <c r="AF25" s="80" t="n">
        <v>263.96939</v>
      </c>
      <c r="AG25" s="80" t="n">
        <v>2878.2845</v>
      </c>
      <c r="AH25" s="80" t="n">
        <v>1909.84308</v>
      </c>
      <c r="AI25" s="80" t="n">
        <v>830.97672</v>
      </c>
      <c r="AJ25" s="229" t="n">
        <v>0</v>
      </c>
      <c r="AK25" s="80" t="n">
        <v>137.4647</v>
      </c>
      <c r="AL25" s="211"/>
    </row>
    <row r="26" s="80" customFormat="true" ht="15" hidden="true" customHeight="false" outlineLevel="0" collapsed="false">
      <c r="A26" s="1"/>
      <c r="B26" s="1" t="n">
        <v>141205</v>
      </c>
      <c r="C26" s="300" t="s">
        <v>782</v>
      </c>
      <c r="D26" s="80" t="n">
        <v>773.36671</v>
      </c>
      <c r="E26" s="80" t="n">
        <v>489.56488</v>
      </c>
      <c r="F26" s="80" t="n">
        <v>9908.6112</v>
      </c>
      <c r="G26" s="80" t="n">
        <v>1650.20626</v>
      </c>
      <c r="H26" s="80" t="n">
        <v>12821.74905</v>
      </c>
      <c r="I26" s="80" t="n">
        <v>4197.83</v>
      </c>
      <c r="J26" s="80" t="n">
        <v>1088.77417</v>
      </c>
      <c r="K26" s="80" t="n">
        <v>477.80538</v>
      </c>
      <c r="L26" s="80" t="n">
        <v>1223.68331</v>
      </c>
      <c r="M26" s="80" t="n">
        <v>134.37686</v>
      </c>
      <c r="N26" s="80" t="n">
        <v>746.05319</v>
      </c>
      <c r="O26" s="80" t="n">
        <v>0</v>
      </c>
      <c r="P26" s="80" t="n">
        <v>7868.52291</v>
      </c>
      <c r="Q26" s="80" t="n">
        <v>117.45502</v>
      </c>
      <c r="R26" s="80" t="n">
        <v>0</v>
      </c>
      <c r="S26" s="80" t="n">
        <v>25.80223</v>
      </c>
      <c r="T26" s="80" t="n">
        <v>23.18814</v>
      </c>
      <c r="U26" s="80" t="n">
        <v>7.85609</v>
      </c>
      <c r="V26" s="80" t="n">
        <v>94.54999</v>
      </c>
      <c r="W26" s="80" t="n">
        <v>5.4907</v>
      </c>
      <c r="X26" s="80" t="n">
        <v>0</v>
      </c>
      <c r="Y26" s="80" t="n">
        <v>1266.4869</v>
      </c>
      <c r="Z26" s="80" t="n">
        <v>2241.89148</v>
      </c>
      <c r="AA26" s="80" t="n">
        <v>0.12838</v>
      </c>
      <c r="AB26" s="80" t="n">
        <v>1.62207</v>
      </c>
      <c r="AC26" s="80" t="n">
        <v>110.18409</v>
      </c>
      <c r="AD26" s="80" t="n">
        <v>0</v>
      </c>
      <c r="AE26" s="80" t="n">
        <v>8.94362</v>
      </c>
      <c r="AF26" s="80" t="n">
        <v>3903.59871</v>
      </c>
      <c r="AG26" s="80" t="n">
        <v>24593.87067</v>
      </c>
      <c r="AH26" s="80" t="n">
        <v>14982.2413</v>
      </c>
      <c r="AI26" s="80" t="n">
        <v>9596.53213</v>
      </c>
      <c r="AJ26" s="229" t="n">
        <v>0</v>
      </c>
      <c r="AK26" s="80" t="n">
        <v>15.09724</v>
      </c>
      <c r="AL26" s="211"/>
    </row>
    <row r="27" s="80" customFormat="true" ht="15" hidden="true" customHeight="false" outlineLevel="0" collapsed="false">
      <c r="A27" s="1"/>
      <c r="B27" s="360" t="n">
        <v>141305</v>
      </c>
      <c r="C27" s="300" t="s">
        <v>783</v>
      </c>
      <c r="D27" s="363" t="n">
        <v>16.99953</v>
      </c>
      <c r="E27" s="363" t="n">
        <v>102.04086</v>
      </c>
      <c r="F27" s="363" t="n">
        <v>170.7352</v>
      </c>
      <c r="G27" s="363" t="n">
        <v>10.18226</v>
      </c>
      <c r="H27" s="363" t="n">
        <v>299.95785</v>
      </c>
      <c r="I27" s="363" t="n">
        <v>17.68715</v>
      </c>
      <c r="J27" s="363" t="n">
        <v>12.25846</v>
      </c>
      <c r="K27" s="363" t="n">
        <v>26.66725</v>
      </c>
      <c r="L27" s="363" t="n">
        <v>64.99634</v>
      </c>
      <c r="M27" s="363" t="n">
        <v>2.93107</v>
      </c>
      <c r="N27" s="363" t="n">
        <v>14.90825</v>
      </c>
      <c r="O27" s="363" t="n">
        <v>0.79</v>
      </c>
      <c r="P27" s="363" t="n">
        <v>140.23852</v>
      </c>
      <c r="Q27" s="363" t="n">
        <v>0</v>
      </c>
      <c r="R27" s="363" t="n">
        <v>0</v>
      </c>
      <c r="S27" s="363" t="n">
        <v>0</v>
      </c>
      <c r="T27" s="363" t="n">
        <v>0.31187</v>
      </c>
      <c r="U27" s="363" t="n">
        <v>0</v>
      </c>
      <c r="V27" s="363" t="n">
        <v>15.00909</v>
      </c>
      <c r="W27" s="363" t="n">
        <v>24.70332</v>
      </c>
      <c r="X27" s="363" t="n">
        <v>0</v>
      </c>
      <c r="Y27" s="363" t="n">
        <v>1.67499</v>
      </c>
      <c r="Z27" s="363" t="n">
        <v>0</v>
      </c>
      <c r="AA27" s="363" t="n">
        <v>1.06347</v>
      </c>
      <c r="AB27" s="363" t="n">
        <v>2.27638</v>
      </c>
      <c r="AC27" s="363" t="n">
        <v>1.49931</v>
      </c>
      <c r="AD27" s="363" t="n">
        <v>0</v>
      </c>
      <c r="AE27" s="363" t="n">
        <v>3.07982</v>
      </c>
      <c r="AF27" s="363" t="n">
        <v>49.61825</v>
      </c>
      <c r="AG27" s="363" t="n">
        <v>489.81462</v>
      </c>
      <c r="AH27" s="363" t="n">
        <v>293.30998</v>
      </c>
      <c r="AI27" s="363" t="n">
        <v>168.46147</v>
      </c>
      <c r="AJ27" s="364" t="n">
        <v>0</v>
      </c>
      <c r="AK27" s="363" t="n">
        <v>28.04317</v>
      </c>
      <c r="AL27" s="211"/>
    </row>
    <row r="28" s="80" customFormat="true" ht="15" hidden="true" customHeight="false" outlineLevel="0" collapsed="false">
      <c r="A28" s="1"/>
      <c r="B28" s="360" t="n">
        <v>141405</v>
      </c>
      <c r="C28" s="300" t="s">
        <v>784</v>
      </c>
      <c r="D28" s="363" t="n">
        <v>6.40592</v>
      </c>
      <c r="E28" s="363" t="n">
        <v>0</v>
      </c>
      <c r="F28" s="363" t="n">
        <v>1482.73309</v>
      </c>
      <c r="G28" s="363" t="n">
        <v>8.50514</v>
      </c>
      <c r="H28" s="363" t="n">
        <v>1497.64415</v>
      </c>
      <c r="I28" s="363" t="n">
        <v>30.35082</v>
      </c>
      <c r="J28" s="363" t="n">
        <v>0</v>
      </c>
      <c r="K28" s="363" t="n">
        <v>11.65164</v>
      </c>
      <c r="L28" s="363" t="n">
        <v>52.45221</v>
      </c>
      <c r="M28" s="363" t="n">
        <v>17.52065</v>
      </c>
      <c r="N28" s="363" t="n">
        <v>12.82129</v>
      </c>
      <c r="O28" s="363" t="n">
        <v>0</v>
      </c>
      <c r="P28" s="363" t="n">
        <v>124.79661</v>
      </c>
      <c r="Q28" s="363" t="n">
        <v>2.34784</v>
      </c>
      <c r="R28" s="363" t="n">
        <v>0</v>
      </c>
      <c r="S28" s="363" t="n">
        <v>5.80379</v>
      </c>
      <c r="T28" s="363" t="n">
        <v>2.19562</v>
      </c>
      <c r="U28" s="363" t="n">
        <v>108.15175</v>
      </c>
      <c r="V28" s="363" t="n">
        <v>56.99893</v>
      </c>
      <c r="W28" s="363" t="n">
        <v>998.11284</v>
      </c>
      <c r="X28" s="363" t="n">
        <v>0</v>
      </c>
      <c r="Y28" s="363" t="n">
        <v>0</v>
      </c>
      <c r="Z28" s="363" t="n">
        <v>463.03119</v>
      </c>
      <c r="AA28" s="363" t="n">
        <v>11.56881</v>
      </c>
      <c r="AB28" s="363" t="n">
        <v>230.51597</v>
      </c>
      <c r="AC28" s="363" t="n">
        <v>20.13637</v>
      </c>
      <c r="AD28" s="363" t="n">
        <v>403.85087</v>
      </c>
      <c r="AE28" s="363" t="n">
        <v>0.68379</v>
      </c>
      <c r="AF28" s="363" t="n">
        <v>2303.39777</v>
      </c>
      <c r="AG28" s="363" t="n">
        <v>3925.83853</v>
      </c>
      <c r="AH28" s="363" t="n">
        <v>1656.97147</v>
      </c>
      <c r="AI28" s="363" t="n">
        <v>516.66682</v>
      </c>
      <c r="AJ28" s="364" t="n">
        <v>0</v>
      </c>
      <c r="AK28" s="363" t="n">
        <v>1752.20024</v>
      </c>
      <c r="AL28" s="211"/>
    </row>
    <row r="29" s="80" customFormat="true" ht="15" hidden="true" customHeight="false" outlineLevel="0" collapsed="false">
      <c r="A29" s="1"/>
      <c r="B29" s="360" t="n">
        <v>141505</v>
      </c>
      <c r="C29" s="300" t="s">
        <v>785</v>
      </c>
      <c r="D29" s="363" t="n">
        <v>0</v>
      </c>
      <c r="E29" s="363" t="n">
        <v>363.83489</v>
      </c>
      <c r="F29" s="363" t="n">
        <v>63.07804</v>
      </c>
      <c r="G29" s="363" t="n">
        <v>8.26284</v>
      </c>
      <c r="H29" s="363" t="n">
        <v>435.17577</v>
      </c>
      <c r="I29" s="363" t="n">
        <v>9.37747</v>
      </c>
      <c r="J29" s="363" t="n">
        <v>0.37945</v>
      </c>
      <c r="K29" s="363" t="n">
        <v>1.77075</v>
      </c>
      <c r="L29" s="363" t="n">
        <v>0</v>
      </c>
      <c r="M29" s="363" t="n">
        <v>0</v>
      </c>
      <c r="N29" s="363" t="n">
        <v>0</v>
      </c>
      <c r="O29" s="363" t="n">
        <v>0</v>
      </c>
      <c r="P29" s="363" t="n">
        <v>11.52767</v>
      </c>
      <c r="Q29" s="363" t="n">
        <v>0.37356</v>
      </c>
      <c r="R29" s="363" t="n">
        <v>0</v>
      </c>
      <c r="S29" s="363" t="n">
        <v>0</v>
      </c>
      <c r="T29" s="363" t="n">
        <v>0</v>
      </c>
      <c r="U29" s="363" t="n">
        <v>0</v>
      </c>
      <c r="V29" s="363" t="n">
        <v>2.6371</v>
      </c>
      <c r="W29" s="363" t="n">
        <v>0</v>
      </c>
      <c r="X29" s="363" t="n">
        <v>0</v>
      </c>
      <c r="Y29" s="363" t="n">
        <v>0</v>
      </c>
      <c r="Z29" s="363" t="n">
        <v>0</v>
      </c>
      <c r="AA29" s="363" t="n">
        <v>0</v>
      </c>
      <c r="AB29" s="363" t="n">
        <v>8.26712</v>
      </c>
      <c r="AC29" s="363" t="n">
        <v>0</v>
      </c>
      <c r="AD29" s="363" t="n">
        <v>0</v>
      </c>
      <c r="AE29" s="363" t="n">
        <v>0.88963</v>
      </c>
      <c r="AF29" s="363" t="n">
        <v>12.16741</v>
      </c>
      <c r="AG29" s="363" t="n">
        <v>458.87085</v>
      </c>
      <c r="AH29" s="363" t="n">
        <v>74.35743</v>
      </c>
      <c r="AI29" s="363" t="n">
        <v>376.2463</v>
      </c>
      <c r="AJ29" s="364" t="n">
        <v>0</v>
      </c>
      <c r="AK29" s="363" t="n">
        <v>8.26712</v>
      </c>
      <c r="AL29" s="211"/>
    </row>
    <row r="30" s="80" customFormat="true" ht="15" hidden="true" customHeight="false" outlineLevel="0" collapsed="false">
      <c r="A30" s="1"/>
      <c r="B30" s="360" t="n">
        <v>141605</v>
      </c>
      <c r="C30" s="300" t="s">
        <v>786</v>
      </c>
      <c r="D30" s="363" t="n">
        <v>0</v>
      </c>
      <c r="E30" s="363" t="n">
        <v>28.98866</v>
      </c>
      <c r="F30" s="363" t="n">
        <v>26.5161</v>
      </c>
      <c r="G30" s="363" t="n">
        <v>17.63879</v>
      </c>
      <c r="H30" s="363" t="n">
        <v>73.14355</v>
      </c>
      <c r="I30" s="363" t="n">
        <v>3.04567</v>
      </c>
      <c r="J30" s="363" t="n">
        <v>97.63732</v>
      </c>
      <c r="K30" s="363" t="n">
        <v>0.43311</v>
      </c>
      <c r="L30" s="363" t="n">
        <v>0</v>
      </c>
      <c r="M30" s="363" t="n">
        <v>0</v>
      </c>
      <c r="N30" s="363" t="n">
        <v>1.82888</v>
      </c>
      <c r="O30" s="363" t="n">
        <v>0</v>
      </c>
      <c r="P30" s="363" t="n">
        <v>102.94498</v>
      </c>
      <c r="Q30" s="363" t="n">
        <v>5.26033</v>
      </c>
      <c r="R30" s="363" t="n">
        <v>0</v>
      </c>
      <c r="S30" s="363" t="n">
        <v>0</v>
      </c>
      <c r="T30" s="363" t="n">
        <v>0</v>
      </c>
      <c r="U30" s="363" t="n">
        <v>0</v>
      </c>
      <c r="V30" s="363" t="n">
        <v>0.16197</v>
      </c>
      <c r="W30" s="363" t="n">
        <v>0</v>
      </c>
      <c r="X30" s="363" t="n">
        <v>0</v>
      </c>
      <c r="Y30" s="363" t="n">
        <v>22.3494</v>
      </c>
      <c r="Z30" s="363" t="n">
        <v>104.06145</v>
      </c>
      <c r="AA30" s="363" t="n">
        <v>0</v>
      </c>
      <c r="AB30" s="363" t="n">
        <v>0.06023</v>
      </c>
      <c r="AC30" s="363" t="n">
        <v>0</v>
      </c>
      <c r="AD30" s="363" t="n">
        <v>0</v>
      </c>
      <c r="AE30" s="363" t="n">
        <v>0</v>
      </c>
      <c r="AF30" s="363" t="n">
        <v>131.89338</v>
      </c>
      <c r="AG30" s="363" t="n">
        <v>307.98191</v>
      </c>
      <c r="AH30" s="363" t="n">
        <v>143.78306</v>
      </c>
      <c r="AI30" s="363" t="n">
        <v>164.13862</v>
      </c>
      <c r="AJ30" s="364" t="n">
        <v>0</v>
      </c>
      <c r="AK30" s="363" t="n">
        <v>0.06023</v>
      </c>
      <c r="AL30" s="211"/>
    </row>
    <row r="31" s="80" customFormat="true" ht="15" hidden="true" customHeight="false" outlineLevel="0" collapsed="false">
      <c r="A31" s="1"/>
      <c r="B31" s="360" t="n">
        <v>141705</v>
      </c>
      <c r="C31" s="300" t="s">
        <v>787</v>
      </c>
      <c r="D31" s="363" t="n">
        <v>0</v>
      </c>
      <c r="E31" s="363" t="n">
        <v>3.31464</v>
      </c>
      <c r="F31" s="363" t="n">
        <v>17.76161</v>
      </c>
      <c r="G31" s="363" t="n">
        <v>3.01306</v>
      </c>
      <c r="H31" s="363" t="n">
        <v>24.08931</v>
      </c>
      <c r="I31" s="363" t="n">
        <v>1.80024</v>
      </c>
      <c r="J31" s="363" t="n">
        <v>0</v>
      </c>
      <c r="K31" s="363" t="n">
        <v>2.25934</v>
      </c>
      <c r="L31" s="363" t="n">
        <v>0</v>
      </c>
      <c r="M31" s="363" t="n">
        <v>0</v>
      </c>
      <c r="N31" s="363" t="n">
        <v>0</v>
      </c>
      <c r="O31" s="363" t="n">
        <v>0.512</v>
      </c>
      <c r="P31" s="363" t="n">
        <v>4.57158</v>
      </c>
      <c r="Q31" s="363" t="n">
        <v>0</v>
      </c>
      <c r="R31" s="363" t="n">
        <v>0</v>
      </c>
      <c r="S31" s="363" t="n">
        <v>0</v>
      </c>
      <c r="T31" s="363" t="n">
        <v>0</v>
      </c>
      <c r="U31" s="363" t="n">
        <v>0</v>
      </c>
      <c r="V31" s="363" t="n">
        <v>0</v>
      </c>
      <c r="W31" s="363" t="n">
        <v>0</v>
      </c>
      <c r="X31" s="363" t="n">
        <v>0</v>
      </c>
      <c r="Y31" s="363" t="n">
        <v>0</v>
      </c>
      <c r="Z31" s="363" t="n">
        <v>0</v>
      </c>
      <c r="AA31" s="363" t="n">
        <v>0</v>
      </c>
      <c r="AB31" s="363" t="n">
        <v>0</v>
      </c>
      <c r="AC31" s="363" t="n">
        <v>0</v>
      </c>
      <c r="AD31" s="363" t="n">
        <v>0</v>
      </c>
      <c r="AE31" s="363" t="n">
        <v>0</v>
      </c>
      <c r="AF31" s="363" t="n">
        <v>0</v>
      </c>
      <c r="AG31" s="363" t="n">
        <v>28.66089</v>
      </c>
      <c r="AH31" s="363" t="n">
        <v>21.28667</v>
      </c>
      <c r="AI31" s="363" t="n">
        <v>7.37422</v>
      </c>
      <c r="AJ31" s="364" t="n">
        <v>0</v>
      </c>
      <c r="AK31" s="363" t="n">
        <v>0</v>
      </c>
      <c r="AL31" s="211"/>
    </row>
    <row r="32" s="80" customFormat="true" ht="15" hidden="true" customHeight="false" outlineLevel="0" collapsed="false">
      <c r="A32" s="1"/>
      <c r="B32" s="1" t="n">
        <v>141805</v>
      </c>
      <c r="C32" s="300" t="s">
        <v>788</v>
      </c>
      <c r="D32" s="80" t="n">
        <v>0</v>
      </c>
      <c r="E32" s="80" t="n">
        <v>0</v>
      </c>
      <c r="F32" s="80" t="n">
        <v>3.17677</v>
      </c>
      <c r="G32" s="80" t="n">
        <v>0.7203</v>
      </c>
      <c r="H32" s="80" t="n">
        <v>3.89707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.35455</v>
      </c>
      <c r="V32" s="80" t="n">
        <v>0.30401</v>
      </c>
      <c r="W32" s="80" t="n">
        <v>12.32514</v>
      </c>
      <c r="X32" s="80" t="n">
        <v>0</v>
      </c>
      <c r="Y32" s="80" t="n">
        <v>0</v>
      </c>
      <c r="Z32" s="80" t="n">
        <v>79.37729</v>
      </c>
      <c r="AA32" s="80" t="n">
        <v>0</v>
      </c>
      <c r="AB32" s="80" t="n">
        <v>5.17405</v>
      </c>
      <c r="AC32" s="80" t="n">
        <v>0</v>
      </c>
      <c r="AD32" s="80" t="n">
        <v>0</v>
      </c>
      <c r="AE32" s="80" t="n">
        <v>0.70273</v>
      </c>
      <c r="AF32" s="80" t="n">
        <v>98.23777</v>
      </c>
      <c r="AG32" s="80" t="n">
        <v>102.13484</v>
      </c>
      <c r="AH32" s="80" t="n">
        <v>4.20108</v>
      </c>
      <c r="AI32" s="80" t="n">
        <v>80.08002</v>
      </c>
      <c r="AJ32" s="229" t="n">
        <v>0</v>
      </c>
      <c r="AK32" s="80" t="n">
        <v>17.85374</v>
      </c>
      <c r="AL32" s="211"/>
    </row>
    <row r="33" s="80" customFormat="true" ht="15" hidden="true" customHeight="false" outlineLevel="0" collapsed="false">
      <c r="A33" s="1"/>
      <c r="B33" s="1" t="n">
        <v>142105</v>
      </c>
      <c r="C33" s="300" t="s">
        <v>789</v>
      </c>
      <c r="D33" s="80" t="n">
        <v>37.87041</v>
      </c>
      <c r="E33" s="80" t="n">
        <v>1.25099</v>
      </c>
      <c r="F33" s="80" t="n">
        <v>526.27406</v>
      </c>
      <c r="G33" s="80" t="n">
        <v>221.82671</v>
      </c>
      <c r="H33" s="80" t="n">
        <v>787.22217</v>
      </c>
      <c r="I33" s="80" t="n">
        <v>2.892</v>
      </c>
      <c r="J33" s="80" t="n">
        <v>0</v>
      </c>
      <c r="K33" s="80" t="n">
        <v>0</v>
      </c>
      <c r="L33" s="80" t="n">
        <v>1.53114</v>
      </c>
      <c r="M33" s="80" t="n">
        <v>0</v>
      </c>
      <c r="N33" s="80" t="n">
        <v>473.46462</v>
      </c>
      <c r="O33" s="80" t="n">
        <v>0</v>
      </c>
      <c r="P33" s="80" t="n">
        <v>477.88776</v>
      </c>
      <c r="Q33" s="80" t="n">
        <v>11.19501</v>
      </c>
      <c r="R33" s="80" t="n">
        <v>0</v>
      </c>
      <c r="S33" s="80" t="n">
        <v>14.099</v>
      </c>
      <c r="T33" s="80" t="n">
        <v>0.39808</v>
      </c>
      <c r="U33" s="80" t="n">
        <v>0</v>
      </c>
      <c r="V33" s="80" t="n">
        <v>9.64477</v>
      </c>
      <c r="W33" s="80" t="n">
        <v>0</v>
      </c>
      <c r="X33" s="80" t="n">
        <v>19.5167</v>
      </c>
      <c r="Y33" s="80" t="n">
        <v>0.99367</v>
      </c>
      <c r="Z33" s="80" t="n">
        <v>0</v>
      </c>
      <c r="AA33" s="80" t="n">
        <v>0</v>
      </c>
      <c r="AB33" s="80" t="n">
        <v>0</v>
      </c>
      <c r="AC33" s="80" t="n">
        <v>0</v>
      </c>
      <c r="AD33" s="80" t="n">
        <v>0</v>
      </c>
      <c r="AE33" s="80" t="n">
        <v>2.06721</v>
      </c>
      <c r="AF33" s="80" t="n">
        <v>57.91444</v>
      </c>
      <c r="AG33" s="80" t="n">
        <v>1323.02437</v>
      </c>
      <c r="AH33" s="80" t="n">
        <v>1246.8403</v>
      </c>
      <c r="AI33" s="80" t="n">
        <v>76.18407</v>
      </c>
      <c r="AJ33" s="229" t="n">
        <v>0</v>
      </c>
      <c r="AK33" s="80" t="n">
        <v>0</v>
      </c>
      <c r="AL33" s="211"/>
    </row>
    <row r="34" s="80" customFormat="true" ht="15" hidden="true" customHeight="false" outlineLevel="0" collapsed="false">
      <c r="A34" s="1"/>
      <c r="B34" s="360" t="n">
        <v>142205</v>
      </c>
      <c r="C34" s="300" t="s">
        <v>790</v>
      </c>
      <c r="D34" s="363" t="n">
        <v>409.12674</v>
      </c>
      <c r="E34" s="363" t="n">
        <v>3742.82212</v>
      </c>
      <c r="F34" s="363" t="n">
        <v>2465.7119</v>
      </c>
      <c r="G34" s="363" t="n">
        <v>669.84488</v>
      </c>
      <c r="H34" s="363" t="n">
        <v>7287.50564</v>
      </c>
      <c r="I34" s="363" t="n">
        <v>307.84311</v>
      </c>
      <c r="J34" s="363" t="n">
        <v>75.7541</v>
      </c>
      <c r="K34" s="363" t="n">
        <v>33.8705</v>
      </c>
      <c r="L34" s="363" t="n">
        <v>31.0817</v>
      </c>
      <c r="M34" s="363" t="n">
        <v>116.03951</v>
      </c>
      <c r="N34" s="363" t="n">
        <v>355.5339</v>
      </c>
      <c r="O34" s="363" t="n">
        <v>0</v>
      </c>
      <c r="P34" s="363" t="n">
        <v>920.12282</v>
      </c>
      <c r="Q34" s="363" t="n">
        <v>81.63897</v>
      </c>
      <c r="R34" s="363" t="n">
        <v>0</v>
      </c>
      <c r="S34" s="363" t="n">
        <v>47.87533</v>
      </c>
      <c r="T34" s="363" t="n">
        <v>15.86114</v>
      </c>
      <c r="U34" s="363" t="n">
        <v>8.69764</v>
      </c>
      <c r="V34" s="363" t="n">
        <v>13.62379</v>
      </c>
      <c r="W34" s="363" t="n">
        <v>2.91744</v>
      </c>
      <c r="X34" s="363" t="n">
        <v>88.97823</v>
      </c>
      <c r="Y34" s="363" t="n">
        <v>643.06428</v>
      </c>
      <c r="Z34" s="363" t="n">
        <v>0</v>
      </c>
      <c r="AA34" s="363" t="n">
        <v>0.12698</v>
      </c>
      <c r="AB34" s="363" t="n">
        <v>1.85159</v>
      </c>
      <c r="AC34" s="363" t="n">
        <v>37.63443</v>
      </c>
      <c r="AD34" s="363" t="n">
        <v>0.002</v>
      </c>
      <c r="AE34" s="363" t="n">
        <v>8.69177</v>
      </c>
      <c r="AF34" s="363" t="n">
        <v>950.96359</v>
      </c>
      <c r="AG34" s="363" t="n">
        <v>9158.59205</v>
      </c>
      <c r="AH34" s="363" t="n">
        <v>3813.09954</v>
      </c>
      <c r="AI34" s="363" t="n">
        <v>5331.89686</v>
      </c>
      <c r="AJ34" s="364" t="n">
        <v>0</v>
      </c>
      <c r="AK34" s="363" t="n">
        <v>13.59565</v>
      </c>
      <c r="AL34" s="211"/>
    </row>
    <row r="35" s="80" customFormat="true" ht="15" hidden="true" customHeight="false" outlineLevel="0" collapsed="false">
      <c r="A35" s="1"/>
      <c r="B35" s="360" t="n">
        <v>142305</v>
      </c>
      <c r="C35" s="300" t="s">
        <v>791</v>
      </c>
      <c r="D35" s="363" t="n">
        <v>17.16542</v>
      </c>
      <c r="E35" s="363" t="n">
        <v>0</v>
      </c>
      <c r="F35" s="363" t="n">
        <v>561.97837</v>
      </c>
      <c r="G35" s="363" t="n">
        <v>285.04301</v>
      </c>
      <c r="H35" s="363" t="n">
        <v>864.1868</v>
      </c>
      <c r="I35" s="363" t="n">
        <v>0</v>
      </c>
      <c r="J35" s="363" t="n">
        <v>0</v>
      </c>
      <c r="K35" s="363" t="n">
        <v>17.36695</v>
      </c>
      <c r="L35" s="363" t="n">
        <v>0</v>
      </c>
      <c r="M35" s="363" t="n">
        <v>0</v>
      </c>
      <c r="N35" s="363" t="n">
        <v>5.10777</v>
      </c>
      <c r="O35" s="363" t="n">
        <v>0.794</v>
      </c>
      <c r="P35" s="363" t="n">
        <v>23.26872</v>
      </c>
      <c r="Q35" s="363" t="n">
        <v>0</v>
      </c>
      <c r="R35" s="363" t="n">
        <v>0</v>
      </c>
      <c r="S35" s="363" t="n">
        <v>0</v>
      </c>
      <c r="T35" s="363" t="n">
        <v>0.10251</v>
      </c>
      <c r="U35" s="363" t="n">
        <v>0</v>
      </c>
      <c r="V35" s="363" t="n">
        <v>0</v>
      </c>
      <c r="W35" s="363" t="n">
        <v>0</v>
      </c>
      <c r="X35" s="363" t="n">
        <v>0</v>
      </c>
      <c r="Y35" s="363" t="n">
        <v>0</v>
      </c>
      <c r="Z35" s="363" t="n">
        <v>0</v>
      </c>
      <c r="AA35" s="363" t="n">
        <v>0.34737</v>
      </c>
      <c r="AB35" s="363" t="n">
        <v>0</v>
      </c>
      <c r="AC35" s="363" t="n">
        <v>0</v>
      </c>
      <c r="AD35" s="363" t="n">
        <v>0</v>
      </c>
      <c r="AE35" s="363" t="n">
        <v>2.98746</v>
      </c>
      <c r="AF35" s="363" t="n">
        <v>3.43734</v>
      </c>
      <c r="AG35" s="363" t="n">
        <v>890.89286</v>
      </c>
      <c r="AH35" s="363" t="n">
        <v>852.92315</v>
      </c>
      <c r="AI35" s="363" t="n">
        <v>37.62234</v>
      </c>
      <c r="AJ35" s="364" t="n">
        <v>0</v>
      </c>
      <c r="AK35" s="363" t="n">
        <v>0.34737</v>
      </c>
      <c r="AL35" s="211"/>
    </row>
    <row r="36" s="80" customFormat="true" ht="15" hidden="true" customHeight="false" outlineLevel="0" collapsed="false">
      <c r="A36" s="1"/>
      <c r="B36" s="360" t="n">
        <v>142405</v>
      </c>
      <c r="C36" s="300" t="s">
        <v>792</v>
      </c>
      <c r="D36" s="363" t="n">
        <v>4.15912</v>
      </c>
      <c r="E36" s="363" t="n">
        <v>0</v>
      </c>
      <c r="F36" s="363" t="n">
        <v>1218.03165</v>
      </c>
      <c r="G36" s="363" t="n">
        <v>7.83913</v>
      </c>
      <c r="H36" s="363" t="n">
        <v>1230.0299</v>
      </c>
      <c r="I36" s="363" t="n">
        <v>20.34059</v>
      </c>
      <c r="J36" s="363" t="n">
        <v>0</v>
      </c>
      <c r="K36" s="363" t="n">
        <v>9.49867</v>
      </c>
      <c r="L36" s="363" t="n">
        <v>48.60842</v>
      </c>
      <c r="M36" s="363" t="n">
        <v>37.34698</v>
      </c>
      <c r="N36" s="363" t="n">
        <v>13.37637</v>
      </c>
      <c r="O36" s="363" t="n">
        <v>0</v>
      </c>
      <c r="P36" s="363" t="n">
        <v>129.17103</v>
      </c>
      <c r="Q36" s="363" t="n">
        <v>7.71496</v>
      </c>
      <c r="R36" s="363" t="n">
        <v>0</v>
      </c>
      <c r="S36" s="363" t="n">
        <v>6.38088</v>
      </c>
      <c r="T36" s="363" t="n">
        <v>1.44344</v>
      </c>
      <c r="U36" s="363" t="n">
        <v>119.53741</v>
      </c>
      <c r="V36" s="363" t="n">
        <v>42.93929</v>
      </c>
      <c r="W36" s="363" t="n">
        <v>830.41289</v>
      </c>
      <c r="X36" s="363" t="n">
        <v>0.09413</v>
      </c>
      <c r="Y36" s="363" t="n">
        <v>0</v>
      </c>
      <c r="Z36" s="363" t="n">
        <v>380.38506</v>
      </c>
      <c r="AA36" s="363" t="n">
        <v>12.60255</v>
      </c>
      <c r="AB36" s="363" t="n">
        <v>237.5903</v>
      </c>
      <c r="AC36" s="363" t="n">
        <v>15.88042</v>
      </c>
      <c r="AD36" s="363" t="n">
        <v>242.45158</v>
      </c>
      <c r="AE36" s="363" t="n">
        <v>0.62711</v>
      </c>
      <c r="AF36" s="363" t="n">
        <v>1898.06002</v>
      </c>
      <c r="AG36" s="363" t="n">
        <v>3257.26095</v>
      </c>
      <c r="AH36" s="363" t="n">
        <v>1390.40314</v>
      </c>
      <c r="AI36" s="363" t="n">
        <v>424.26308</v>
      </c>
      <c r="AJ36" s="364" t="n">
        <v>0</v>
      </c>
      <c r="AK36" s="363" t="n">
        <v>1442.59473</v>
      </c>
      <c r="AL36" s="211"/>
    </row>
    <row r="37" s="80" customFormat="true" ht="15" hidden="true" customHeight="false" outlineLevel="0" collapsed="false">
      <c r="A37" s="1"/>
      <c r="B37" s="360" t="n">
        <v>142505</v>
      </c>
      <c r="C37" s="300" t="s">
        <v>793</v>
      </c>
      <c r="D37" s="363" t="n">
        <v>0</v>
      </c>
      <c r="E37" s="363" t="n">
        <v>0</v>
      </c>
      <c r="F37" s="363" t="n">
        <v>0</v>
      </c>
      <c r="G37" s="363" t="n">
        <v>0</v>
      </c>
      <c r="H37" s="363" t="n">
        <v>0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0</v>
      </c>
      <c r="P37" s="363" t="n">
        <v>0</v>
      </c>
      <c r="Q37" s="363" t="n">
        <v>0</v>
      </c>
      <c r="R37" s="363" t="n">
        <v>0</v>
      </c>
      <c r="S37" s="363" t="n">
        <v>0</v>
      </c>
      <c r="T37" s="363" t="n">
        <v>0</v>
      </c>
      <c r="U37" s="363" t="n">
        <v>0</v>
      </c>
      <c r="V37" s="363" t="n">
        <v>0</v>
      </c>
      <c r="W37" s="363" t="n">
        <v>0</v>
      </c>
      <c r="X37" s="363" t="n">
        <v>0</v>
      </c>
      <c r="Y37" s="363" t="n">
        <v>0</v>
      </c>
      <c r="Z37" s="363" t="n">
        <v>0</v>
      </c>
      <c r="AA37" s="363" t="n">
        <v>0</v>
      </c>
      <c r="AB37" s="363" t="n">
        <v>0</v>
      </c>
      <c r="AC37" s="363" t="n">
        <v>0</v>
      </c>
      <c r="AD37" s="363" t="n">
        <v>0</v>
      </c>
      <c r="AE37" s="363" t="n">
        <v>2.08278</v>
      </c>
      <c r="AF37" s="363" t="n">
        <v>2.08278</v>
      </c>
      <c r="AG37" s="363" t="n">
        <v>2.08278</v>
      </c>
      <c r="AH37" s="363" t="n">
        <v>0</v>
      </c>
      <c r="AI37" s="363" t="n">
        <v>2.08278</v>
      </c>
      <c r="AJ37" s="364" t="n">
        <v>0</v>
      </c>
      <c r="AK37" s="363" t="n">
        <v>0</v>
      </c>
      <c r="AL37" s="211"/>
    </row>
    <row r="38" s="80" customFormat="true" ht="15" hidden="true" customHeight="false" outlineLevel="0" collapsed="false">
      <c r="A38" s="1"/>
      <c r="B38" s="360" t="n">
        <v>142605</v>
      </c>
      <c r="C38" s="300" t="s">
        <v>794</v>
      </c>
      <c r="D38" s="363" t="n">
        <v>0</v>
      </c>
      <c r="E38" s="363" t="n">
        <v>24.35414</v>
      </c>
      <c r="F38" s="363" t="n">
        <v>8.63214</v>
      </c>
      <c r="G38" s="363" t="n">
        <v>8.18444</v>
      </c>
      <c r="H38" s="363" t="n">
        <v>41.17072</v>
      </c>
      <c r="I38" s="363" t="n">
        <v>0.19854</v>
      </c>
      <c r="J38" s="363" t="n">
        <v>4.39453</v>
      </c>
      <c r="K38" s="363" t="n">
        <v>0</v>
      </c>
      <c r="L38" s="363" t="n">
        <v>0</v>
      </c>
      <c r="M38" s="363" t="n">
        <v>0</v>
      </c>
      <c r="N38" s="363" t="n">
        <v>0.48444</v>
      </c>
      <c r="O38" s="363" t="n">
        <v>0</v>
      </c>
      <c r="P38" s="363" t="n">
        <v>5.07751</v>
      </c>
      <c r="Q38" s="363" t="n">
        <v>0.65812</v>
      </c>
      <c r="R38" s="363" t="n">
        <v>0</v>
      </c>
      <c r="S38" s="363" t="n">
        <v>0</v>
      </c>
      <c r="T38" s="363" t="n">
        <v>0</v>
      </c>
      <c r="U38" s="363" t="n">
        <v>0</v>
      </c>
      <c r="V38" s="363" t="n">
        <v>0.15995</v>
      </c>
      <c r="W38" s="363" t="n">
        <v>0</v>
      </c>
      <c r="X38" s="363" t="n">
        <v>0</v>
      </c>
      <c r="Y38" s="363" t="n">
        <v>90.84988</v>
      </c>
      <c r="Z38" s="363" t="n">
        <v>32.86376</v>
      </c>
      <c r="AA38" s="363" t="n">
        <v>0</v>
      </c>
      <c r="AB38" s="363" t="n">
        <v>0.01361</v>
      </c>
      <c r="AC38" s="363" t="n">
        <v>0</v>
      </c>
      <c r="AD38" s="363" t="n">
        <v>0</v>
      </c>
      <c r="AE38" s="363" t="n">
        <v>0.14962</v>
      </c>
      <c r="AF38" s="363" t="n">
        <v>124.69494</v>
      </c>
      <c r="AG38" s="363" t="n">
        <v>170.94317</v>
      </c>
      <c r="AH38" s="363" t="n">
        <v>21.8555</v>
      </c>
      <c r="AI38" s="363" t="n">
        <v>149.07406</v>
      </c>
      <c r="AJ38" s="364" t="n">
        <v>0</v>
      </c>
      <c r="AK38" s="363" t="n">
        <v>0.01361</v>
      </c>
      <c r="AL38" s="211"/>
    </row>
    <row r="39" s="80" customFormat="true" ht="15" hidden="true" customHeight="false" outlineLevel="0" collapsed="false">
      <c r="A39" s="1"/>
      <c r="B39" s="1" t="n">
        <v>142705</v>
      </c>
      <c r="C39" s="300" t="s">
        <v>795</v>
      </c>
      <c r="D39" s="80" t="n">
        <v>0</v>
      </c>
      <c r="E39" s="80" t="n">
        <v>0</v>
      </c>
      <c r="F39" s="80" t="n">
        <v>0.002</v>
      </c>
      <c r="G39" s="80" t="n">
        <v>0</v>
      </c>
      <c r="H39" s="80" t="n">
        <v>0.002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.511</v>
      </c>
      <c r="P39" s="80" t="n">
        <v>0.511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80" t="n">
        <v>0</v>
      </c>
      <c r="AE39" s="80" t="n">
        <v>0</v>
      </c>
      <c r="AF39" s="80" t="n">
        <v>0</v>
      </c>
      <c r="AG39" s="80" t="n">
        <v>0.513</v>
      </c>
      <c r="AH39" s="80" t="n">
        <v>0.513</v>
      </c>
      <c r="AI39" s="80" t="n">
        <v>0</v>
      </c>
      <c r="AJ39" s="229" t="n">
        <v>0</v>
      </c>
      <c r="AK39" s="80" t="n">
        <v>0</v>
      </c>
      <c r="AL39" s="211"/>
    </row>
    <row r="40" s="80" customFormat="true" ht="15" hidden="true" customHeight="false" outlineLevel="0" collapsed="false">
      <c r="A40" s="1"/>
      <c r="B40" s="1" t="n">
        <v>142805</v>
      </c>
      <c r="C40" s="300" t="s">
        <v>796</v>
      </c>
      <c r="D40" s="80" t="n">
        <v>0</v>
      </c>
      <c r="E40" s="80" t="n">
        <v>0.5321</v>
      </c>
      <c r="F40" s="80" t="n">
        <v>1.30137</v>
      </c>
      <c r="G40" s="80" t="n">
        <v>0.18372</v>
      </c>
      <c r="H40" s="80" t="n">
        <v>2.01719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.57753</v>
      </c>
      <c r="V40" s="80" t="n">
        <v>0.29831</v>
      </c>
      <c r="W40" s="80" t="n">
        <v>11.70493</v>
      </c>
      <c r="X40" s="80" t="n">
        <v>0</v>
      </c>
      <c r="Y40" s="80" t="n">
        <v>0</v>
      </c>
      <c r="Z40" s="80" t="n">
        <v>59.47842</v>
      </c>
      <c r="AA40" s="80" t="n">
        <v>0</v>
      </c>
      <c r="AB40" s="80" t="n">
        <v>4.96648</v>
      </c>
      <c r="AC40" s="80" t="n">
        <v>0</v>
      </c>
      <c r="AD40" s="80" t="n">
        <v>0.003</v>
      </c>
      <c r="AE40" s="80" t="n">
        <v>0.68625</v>
      </c>
      <c r="AF40" s="80" t="n">
        <v>77.71492</v>
      </c>
      <c r="AG40" s="80" t="n">
        <v>79.73211</v>
      </c>
      <c r="AH40" s="80" t="n">
        <v>1.7834</v>
      </c>
      <c r="AI40" s="80" t="n">
        <v>60.69677</v>
      </c>
      <c r="AJ40" s="229" t="n">
        <v>0</v>
      </c>
      <c r="AK40" s="80" t="n">
        <v>17.25194</v>
      </c>
      <c r="AL40" s="211"/>
    </row>
    <row r="41" s="368" customFormat="true" ht="15" hidden="true" customHeight="false" outlineLevel="0" collapsed="false">
      <c r="A41" s="1"/>
      <c r="B41" s="360"/>
      <c r="C41" s="367" t="s">
        <v>797</v>
      </c>
      <c r="D41" s="368" t="n">
        <v>1412.40036</v>
      </c>
      <c r="E41" s="368" t="n">
        <v>4887.34032</v>
      </c>
      <c r="F41" s="368" t="n">
        <v>17686.81736</v>
      </c>
      <c r="G41" s="368" t="n">
        <v>2931.89157</v>
      </c>
      <c r="H41" s="368" t="n">
        <v>26918.44961</v>
      </c>
      <c r="I41" s="368" t="n">
        <v>5068.93435</v>
      </c>
      <c r="J41" s="368" t="n">
        <v>1364.67175</v>
      </c>
      <c r="K41" s="368" t="n">
        <v>616.8047</v>
      </c>
      <c r="L41" s="368" t="n">
        <v>1639.53684</v>
      </c>
      <c r="M41" s="368" t="n">
        <v>391.0574</v>
      </c>
      <c r="N41" s="368" t="n">
        <v>1788.68574</v>
      </c>
      <c r="O41" s="368" t="n">
        <v>2.607</v>
      </c>
      <c r="P41" s="368" t="n">
        <v>10872.29778</v>
      </c>
      <c r="Q41" s="368" t="n">
        <v>244.69047</v>
      </c>
      <c r="R41" s="368" t="n">
        <v>2.22222</v>
      </c>
      <c r="S41" s="368" t="n">
        <v>115.25114</v>
      </c>
      <c r="T41" s="368" t="n">
        <v>44.52689</v>
      </c>
      <c r="U41" s="368" t="n">
        <v>245.17497</v>
      </c>
      <c r="V41" s="368" t="n">
        <v>298.79338</v>
      </c>
      <c r="W41" s="368" t="n">
        <v>1928.60039</v>
      </c>
      <c r="X41" s="368" t="n">
        <v>108.58906</v>
      </c>
      <c r="Y41" s="368" t="n">
        <v>2044.24347</v>
      </c>
      <c r="Z41" s="368" t="n">
        <v>3361.08865</v>
      </c>
      <c r="AA41" s="368" t="n">
        <v>25.83756</v>
      </c>
      <c r="AB41" s="368" t="n">
        <v>586.86937</v>
      </c>
      <c r="AC41" s="368" t="n">
        <v>191.8777</v>
      </c>
      <c r="AD41" s="368" t="n">
        <v>646.30745</v>
      </c>
      <c r="AE41" s="368" t="n">
        <v>33.67799</v>
      </c>
      <c r="AF41" s="368" t="n">
        <v>9877.75071</v>
      </c>
      <c r="AG41" s="368" t="n">
        <v>47668.4981</v>
      </c>
      <c r="AH41" s="368" t="n">
        <v>26413.4121</v>
      </c>
      <c r="AI41" s="368" t="n">
        <v>17822.29626</v>
      </c>
      <c r="AJ41" s="229" t="n">
        <v>0</v>
      </c>
      <c r="AK41" s="368" t="n">
        <v>3432.78974</v>
      </c>
      <c r="AL41" s="369"/>
    </row>
    <row r="42" s="181" customFormat="true" ht="15" hidden="false" customHeight="false" outlineLevel="0" collapsed="false">
      <c r="A42" s="4"/>
      <c r="B42" s="365"/>
      <c r="C42" s="362" t="s">
        <v>798</v>
      </c>
      <c r="D42" s="181" t="n">
        <v>422674.138</v>
      </c>
      <c r="E42" s="181" t="n">
        <v>107659.84676</v>
      </c>
      <c r="F42" s="181" t="n">
        <v>617198.01158</v>
      </c>
      <c r="G42" s="181" t="n">
        <v>162123.38827</v>
      </c>
      <c r="H42" s="181" t="n">
        <v>1309655.38461</v>
      </c>
      <c r="I42" s="181" t="n">
        <v>134566.88923</v>
      </c>
      <c r="J42" s="181" t="n">
        <v>215479.66054</v>
      </c>
      <c r="K42" s="181" t="n">
        <v>24357.96107</v>
      </c>
      <c r="L42" s="181" t="n">
        <v>142607.64065</v>
      </c>
      <c r="M42" s="181" t="n">
        <v>45154.53994</v>
      </c>
      <c r="N42" s="181" t="n">
        <v>40869.48161</v>
      </c>
      <c r="O42" s="181" t="n">
        <v>47916.77</v>
      </c>
      <c r="P42" s="181" t="n">
        <v>650952.94304</v>
      </c>
      <c r="Q42" s="181" t="n">
        <v>6835.81851</v>
      </c>
      <c r="R42" s="181" t="n">
        <v>2580.23124</v>
      </c>
      <c r="S42" s="181" t="n">
        <v>1443.53323</v>
      </c>
      <c r="T42" s="181" t="n">
        <v>477.39883</v>
      </c>
      <c r="U42" s="181" t="n">
        <v>3686.61</v>
      </c>
      <c r="V42" s="181" t="n">
        <v>13540.38648</v>
      </c>
      <c r="W42" s="181" t="n">
        <v>14358.83013</v>
      </c>
      <c r="X42" s="181" t="n">
        <v>1120.62245</v>
      </c>
      <c r="Y42" s="181" t="n">
        <v>34330.9177</v>
      </c>
      <c r="Z42" s="181" t="n">
        <v>49670.56806</v>
      </c>
      <c r="AA42" s="181" t="n">
        <v>3247.1777</v>
      </c>
      <c r="AB42" s="181" t="n">
        <v>13573.4648</v>
      </c>
      <c r="AC42" s="181" t="n">
        <v>3496.66243</v>
      </c>
      <c r="AD42" s="181" t="n">
        <v>6415.6656</v>
      </c>
      <c r="AE42" s="181" t="n">
        <v>345.65092</v>
      </c>
      <c r="AF42" s="181" t="n">
        <v>155123.53808</v>
      </c>
      <c r="AG42" s="181" t="n">
        <v>2115731.86573</v>
      </c>
      <c r="AH42" s="181" t="n">
        <v>1292410.30597</v>
      </c>
      <c r="AI42" s="181" t="n">
        <v>782039.81153</v>
      </c>
      <c r="AJ42" s="366" t="n">
        <v>0</v>
      </c>
      <c r="AK42" s="181" t="n">
        <v>41281.74823</v>
      </c>
      <c r="AL42" s="210"/>
    </row>
    <row r="43" s="181" customFormat="true" ht="15" hidden="false" customHeight="false" outlineLevel="0" collapsed="false">
      <c r="A43" s="4"/>
      <c r="B43" s="365"/>
      <c r="C43" s="362" t="s">
        <v>799</v>
      </c>
      <c r="D43" s="98" t="n">
        <v>0.334158216228503</v>
      </c>
      <c r="E43" s="98" t="n">
        <v>4.53961292634483</v>
      </c>
      <c r="F43" s="98" t="n">
        <v>2.86566337352943</v>
      </c>
      <c r="G43" s="98" t="n">
        <v>1.8084322078917</v>
      </c>
      <c r="H43" s="98" t="n">
        <v>2.05538418169571</v>
      </c>
      <c r="I43" s="98" t="n">
        <v>3.76685110208369</v>
      </c>
      <c r="J43" s="98" t="n">
        <v>0.633318126908165</v>
      </c>
      <c r="K43" s="98" t="n">
        <v>2.53225094755437</v>
      </c>
      <c r="L43" s="98" t="n">
        <v>1.14968372839425</v>
      </c>
      <c r="M43" s="98" t="n">
        <v>0.866042264010718</v>
      </c>
      <c r="N43" s="98" t="n">
        <v>4.37658044471585</v>
      </c>
      <c r="O43" s="98" t="n">
        <v>0.00544068391922077</v>
      </c>
      <c r="P43" s="98" t="n">
        <v>1.67021255472408</v>
      </c>
      <c r="Q43" s="98" t="n">
        <v>3.57953432558291</v>
      </c>
      <c r="R43" s="98" t="n">
        <v>0.086124838950481</v>
      </c>
      <c r="S43" s="98" t="n">
        <v>7.98396168545424</v>
      </c>
      <c r="T43" s="98" t="n">
        <v>9.32697928899407</v>
      </c>
      <c r="U43" s="98" t="n">
        <v>6.65041786356572</v>
      </c>
      <c r="V43" s="98" t="n">
        <v>2.2066828036359</v>
      </c>
      <c r="W43" s="98" t="n">
        <v>13.4314590571732</v>
      </c>
      <c r="X43" s="98" t="n">
        <v>9.69006644476916</v>
      </c>
      <c r="Y43" s="98" t="n">
        <v>5.9545261442283</v>
      </c>
      <c r="Z43" s="98" t="n">
        <v>6.76676104436725</v>
      </c>
      <c r="AA43" s="98" t="n">
        <v>0.795692825803774</v>
      </c>
      <c r="AB43" s="98" t="n">
        <v>4.32365190942257</v>
      </c>
      <c r="AC43" s="98" t="n">
        <v>5.48745278794327</v>
      </c>
      <c r="AD43" s="98" t="n">
        <v>10.0738955284702</v>
      </c>
      <c r="AE43" s="98" t="n">
        <v>9.74335320733415</v>
      </c>
      <c r="AF43" s="98" t="n">
        <v>6.3676672362294</v>
      </c>
      <c r="AG43" s="98" t="n">
        <v>2.25305006140524</v>
      </c>
      <c r="AH43" s="98" t="n">
        <v>2.04373270454353</v>
      </c>
      <c r="AI43" s="98" t="n">
        <v>2.27894999682076</v>
      </c>
      <c r="AJ43" s="370" t="e">
        <f aca="false"/>
        <v>#DIV/0!</v>
      </c>
      <c r="AK43" s="98" t="n">
        <v>8.3155144517483</v>
      </c>
      <c r="AL43" s="210"/>
    </row>
    <row r="44" s="181" customFormat="true" ht="15" hidden="false" customHeight="false" outlineLevel="0" collapsed="false">
      <c r="A44" s="4"/>
      <c r="B44" s="365"/>
      <c r="C44" s="362" t="s">
        <v>800</v>
      </c>
      <c r="AJ44" s="366"/>
      <c r="AL44" s="210"/>
    </row>
    <row r="45" s="80" customFormat="true" ht="15" hidden="false" customHeight="false" outlineLevel="0" collapsed="false">
      <c r="A45" s="1"/>
      <c r="B45" s="360" t="n">
        <v>210305</v>
      </c>
      <c r="C45" s="300" t="s">
        <v>801</v>
      </c>
      <c r="D45" s="363" t="n">
        <v>279853.76511</v>
      </c>
      <c r="E45" s="363" t="n">
        <v>196013.06596</v>
      </c>
      <c r="F45" s="363" t="n">
        <v>254667.78964</v>
      </c>
      <c r="G45" s="363" t="n">
        <v>76111.14565</v>
      </c>
      <c r="H45" s="363" t="n">
        <v>806645.76636</v>
      </c>
      <c r="I45" s="363" t="n">
        <v>85827.58</v>
      </c>
      <c r="J45" s="363" t="n">
        <v>86875.09159</v>
      </c>
      <c r="K45" s="363" t="n">
        <v>39024.94576</v>
      </c>
      <c r="L45" s="363" t="n">
        <v>128417.16076</v>
      </c>
      <c r="M45" s="363" t="n">
        <v>30054.77941</v>
      </c>
      <c r="N45" s="363" t="n">
        <v>62486.14095</v>
      </c>
      <c r="O45" s="363" t="n">
        <v>570</v>
      </c>
      <c r="P45" s="363" t="n">
        <v>433255.69847</v>
      </c>
      <c r="Q45" s="363" t="n">
        <v>9514.05345</v>
      </c>
      <c r="R45" s="363" t="n">
        <v>7851.02783</v>
      </c>
      <c r="S45" s="363" t="n">
        <v>485.68239</v>
      </c>
      <c r="T45" s="363" t="n">
        <v>540.76524</v>
      </c>
      <c r="U45" s="363" t="n">
        <v>0</v>
      </c>
      <c r="V45" s="363" t="n">
        <v>17789.97503</v>
      </c>
      <c r="W45" s="363" t="n">
        <v>22806.71224</v>
      </c>
      <c r="X45" s="363" t="n">
        <v>289.35708</v>
      </c>
      <c r="Y45" s="363" t="n">
        <v>15099.34</v>
      </c>
      <c r="Z45" s="363" t="n">
        <v>42263.48281</v>
      </c>
      <c r="AA45" s="363" t="n">
        <v>0</v>
      </c>
      <c r="AB45" s="363" t="n">
        <v>19337.23624</v>
      </c>
      <c r="AC45" s="363" t="n">
        <v>10834.84544</v>
      </c>
      <c r="AD45" s="363" t="n">
        <v>369.51228</v>
      </c>
      <c r="AE45" s="363" t="n">
        <v>592.28908</v>
      </c>
      <c r="AF45" s="363" t="n">
        <v>147774.27911</v>
      </c>
      <c r="AG45" s="363" t="n">
        <v>1387675.74394</v>
      </c>
      <c r="AH45" s="363" t="n">
        <v>676143.63869</v>
      </c>
      <c r="AI45" s="363" t="n">
        <v>669018.64449</v>
      </c>
      <c r="AJ45" s="364" t="n">
        <v>0</v>
      </c>
      <c r="AK45" s="363" t="n">
        <v>42513.46076</v>
      </c>
      <c r="AL45" s="211"/>
    </row>
    <row r="46" s="80" customFormat="true" ht="15" hidden="false" customHeight="false" outlineLevel="0" collapsed="false">
      <c r="A46" s="1"/>
      <c r="B46" s="360" t="n">
        <v>260205</v>
      </c>
      <c r="C46" s="300" t="s">
        <v>802</v>
      </c>
      <c r="D46" s="363" t="n">
        <v>2.93903</v>
      </c>
      <c r="E46" s="363" t="n">
        <v>0</v>
      </c>
      <c r="F46" s="363" t="n">
        <v>0</v>
      </c>
      <c r="G46" s="363" t="n">
        <v>0</v>
      </c>
      <c r="H46" s="363" t="n">
        <v>2.93903</v>
      </c>
      <c r="I46" s="363" t="n">
        <v>0</v>
      </c>
      <c r="J46" s="363" t="n">
        <v>0</v>
      </c>
      <c r="K46" s="363" t="n">
        <v>0</v>
      </c>
      <c r="L46" s="363" t="n">
        <v>0</v>
      </c>
      <c r="M46" s="363" t="n">
        <v>0</v>
      </c>
      <c r="N46" s="363" t="n">
        <v>0</v>
      </c>
      <c r="O46" s="363" t="n">
        <v>0</v>
      </c>
      <c r="P46" s="363" t="n">
        <v>0</v>
      </c>
      <c r="Q46" s="363" t="n">
        <v>0</v>
      </c>
      <c r="R46" s="363" t="n">
        <v>0</v>
      </c>
      <c r="S46" s="363" t="n">
        <v>0</v>
      </c>
      <c r="T46" s="363" t="n">
        <v>0</v>
      </c>
      <c r="U46" s="363" t="n">
        <v>79.13041</v>
      </c>
      <c r="V46" s="363" t="n">
        <v>0</v>
      </c>
      <c r="W46" s="363" t="n">
        <v>7802.53417</v>
      </c>
      <c r="X46" s="363" t="n">
        <v>0</v>
      </c>
      <c r="Y46" s="363" t="n">
        <v>0</v>
      </c>
      <c r="Z46" s="363" t="n">
        <v>0</v>
      </c>
      <c r="AA46" s="363" t="n">
        <v>0</v>
      </c>
      <c r="AB46" s="363" t="n">
        <v>0</v>
      </c>
      <c r="AC46" s="363" t="n">
        <v>135.23134</v>
      </c>
      <c r="AD46" s="363" t="n">
        <v>12.13114</v>
      </c>
      <c r="AE46" s="363" t="n">
        <v>0</v>
      </c>
      <c r="AF46" s="363" t="n">
        <v>8029.02706</v>
      </c>
      <c r="AG46" s="363" t="n">
        <v>8031.96609</v>
      </c>
      <c r="AH46" s="363" t="n">
        <v>135.23134</v>
      </c>
      <c r="AI46" s="363" t="n">
        <v>2.93903</v>
      </c>
      <c r="AJ46" s="364" t="n">
        <v>0</v>
      </c>
      <c r="AK46" s="363" t="n">
        <v>7893.79572</v>
      </c>
      <c r="AL46" s="211"/>
    </row>
    <row r="47" s="80" customFormat="true" ht="15" hidden="false" customHeight="false" outlineLevel="0" collapsed="false">
      <c r="A47" s="1"/>
      <c r="B47" s="1" t="n">
        <v>260305</v>
      </c>
      <c r="C47" s="300" t="s">
        <v>346</v>
      </c>
      <c r="D47" s="80" t="n">
        <v>0</v>
      </c>
      <c r="E47" s="80" t="n">
        <v>0</v>
      </c>
      <c r="F47" s="80" t="n">
        <v>475.97365</v>
      </c>
      <c r="G47" s="80" t="n">
        <v>0</v>
      </c>
      <c r="H47" s="80" t="n">
        <v>475.97365</v>
      </c>
      <c r="I47" s="80" t="n">
        <v>0</v>
      </c>
      <c r="J47" s="80" t="n">
        <v>69.58821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69.58821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27.27273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  <c r="AD47" s="80" t="n">
        <v>500</v>
      </c>
      <c r="AE47" s="80" t="n">
        <v>0</v>
      </c>
      <c r="AF47" s="80" t="n">
        <v>527.27273</v>
      </c>
      <c r="AG47" s="80" t="n">
        <v>1072.83459</v>
      </c>
      <c r="AH47" s="80" t="n">
        <v>545.56186</v>
      </c>
      <c r="AI47" s="80" t="n">
        <v>0</v>
      </c>
      <c r="AJ47" s="229" t="n">
        <v>0</v>
      </c>
      <c r="AK47" s="80" t="n">
        <v>527.27273</v>
      </c>
      <c r="AL47" s="211"/>
    </row>
    <row r="48" s="80" customFormat="true" ht="15" hidden="false" customHeight="false" outlineLevel="0" collapsed="false">
      <c r="A48" s="1"/>
      <c r="B48" s="360" t="n">
        <v>260405</v>
      </c>
      <c r="C48" s="300" t="s">
        <v>803</v>
      </c>
      <c r="D48" s="363" t="n">
        <v>0</v>
      </c>
      <c r="E48" s="363" t="n">
        <v>0</v>
      </c>
      <c r="F48" s="363" t="n">
        <v>0</v>
      </c>
      <c r="G48" s="363" t="n">
        <v>0</v>
      </c>
      <c r="H48" s="363" t="n">
        <v>0</v>
      </c>
      <c r="I48" s="363" t="n">
        <v>0</v>
      </c>
      <c r="J48" s="363" t="n">
        <v>0</v>
      </c>
      <c r="K48" s="363" t="n">
        <v>0</v>
      </c>
      <c r="L48" s="363" t="n">
        <v>0</v>
      </c>
      <c r="M48" s="363" t="n">
        <v>0</v>
      </c>
      <c r="N48" s="363" t="n">
        <v>0</v>
      </c>
      <c r="O48" s="363" t="n">
        <v>0</v>
      </c>
      <c r="P48" s="363" t="n">
        <v>0</v>
      </c>
      <c r="Q48" s="363" t="n">
        <v>0</v>
      </c>
      <c r="R48" s="363" t="n">
        <v>0</v>
      </c>
      <c r="S48" s="363" t="n">
        <v>0</v>
      </c>
      <c r="T48" s="363" t="n">
        <v>0</v>
      </c>
      <c r="U48" s="363" t="n">
        <v>0</v>
      </c>
      <c r="V48" s="363" t="n">
        <v>0</v>
      </c>
      <c r="W48" s="363" t="n">
        <v>0</v>
      </c>
      <c r="X48" s="363" t="n">
        <v>0</v>
      </c>
      <c r="Y48" s="363" t="n">
        <v>0</v>
      </c>
      <c r="Z48" s="363" t="n">
        <v>0</v>
      </c>
      <c r="AA48" s="363" t="n">
        <v>0</v>
      </c>
      <c r="AB48" s="363" t="n">
        <v>0</v>
      </c>
      <c r="AC48" s="363" t="n">
        <v>0</v>
      </c>
      <c r="AD48" s="363" t="n">
        <v>0</v>
      </c>
      <c r="AE48" s="363" t="n">
        <v>0</v>
      </c>
      <c r="AF48" s="363" t="n">
        <v>0</v>
      </c>
      <c r="AG48" s="363" t="n">
        <v>0</v>
      </c>
      <c r="AH48" s="363" t="n">
        <v>0</v>
      </c>
      <c r="AI48" s="363" t="n">
        <v>0</v>
      </c>
      <c r="AJ48" s="364" t="n">
        <v>0</v>
      </c>
      <c r="AK48" s="363" t="n">
        <v>0</v>
      </c>
      <c r="AL48" s="211"/>
    </row>
    <row r="49" s="80" customFormat="true" ht="15" hidden="false" customHeight="false" outlineLevel="0" collapsed="false">
      <c r="A49" s="1"/>
      <c r="B49" s="360" t="n">
        <v>260505</v>
      </c>
      <c r="C49" s="300" t="s">
        <v>348</v>
      </c>
      <c r="D49" s="363" t="n">
        <v>0</v>
      </c>
      <c r="E49" s="363" t="n">
        <v>0</v>
      </c>
      <c r="F49" s="363" t="n">
        <v>0</v>
      </c>
      <c r="G49" s="363" t="n">
        <v>0</v>
      </c>
      <c r="H49" s="363" t="n">
        <v>0</v>
      </c>
      <c r="I49" s="363" t="n">
        <v>0</v>
      </c>
      <c r="J49" s="363" t="n">
        <v>0</v>
      </c>
      <c r="K49" s="363" t="n">
        <v>0</v>
      </c>
      <c r="L49" s="363" t="n">
        <v>0</v>
      </c>
      <c r="M49" s="363" t="n">
        <v>0</v>
      </c>
      <c r="N49" s="363" t="n">
        <v>0</v>
      </c>
      <c r="O49" s="363" t="n">
        <v>0</v>
      </c>
      <c r="P49" s="363" t="n">
        <v>0</v>
      </c>
      <c r="Q49" s="363" t="n">
        <v>0</v>
      </c>
      <c r="R49" s="363" t="n">
        <v>0</v>
      </c>
      <c r="S49" s="363" t="n">
        <v>0</v>
      </c>
      <c r="T49" s="363" t="n">
        <v>0</v>
      </c>
      <c r="U49" s="363" t="n">
        <v>0</v>
      </c>
      <c r="V49" s="363" t="n">
        <v>0</v>
      </c>
      <c r="W49" s="363" t="n">
        <v>0</v>
      </c>
      <c r="X49" s="363" t="n">
        <v>0</v>
      </c>
      <c r="Y49" s="363" t="n">
        <v>0</v>
      </c>
      <c r="Z49" s="363" t="n">
        <v>0</v>
      </c>
      <c r="AA49" s="363" t="n">
        <v>0</v>
      </c>
      <c r="AB49" s="363" t="n">
        <v>0</v>
      </c>
      <c r="AC49" s="363" t="n">
        <v>0</v>
      </c>
      <c r="AD49" s="363" t="n">
        <v>0</v>
      </c>
      <c r="AE49" s="363" t="n">
        <v>0</v>
      </c>
      <c r="AF49" s="363" t="n">
        <v>0</v>
      </c>
      <c r="AG49" s="363" t="n">
        <v>0</v>
      </c>
      <c r="AH49" s="363" t="n">
        <v>0</v>
      </c>
      <c r="AI49" s="363" t="n">
        <v>0</v>
      </c>
      <c r="AJ49" s="364" t="n">
        <v>0</v>
      </c>
      <c r="AK49" s="363" t="n">
        <v>0</v>
      </c>
      <c r="AL49" s="211"/>
    </row>
    <row r="50" s="373" customFormat="true" ht="15" hidden="false" customHeight="false" outlineLevel="0" collapsed="false">
      <c r="A50" s="371"/>
      <c r="B50" s="360" t="n">
        <v>260605</v>
      </c>
      <c r="C50" s="300" t="s">
        <v>804</v>
      </c>
      <c r="D50" s="363" t="n">
        <v>159.81551</v>
      </c>
      <c r="E50" s="363" t="n">
        <v>0</v>
      </c>
      <c r="F50" s="363" t="n">
        <v>52.48416</v>
      </c>
      <c r="G50" s="363" t="n">
        <v>308.31923</v>
      </c>
      <c r="H50" s="363" t="n">
        <v>520.6189</v>
      </c>
      <c r="I50" s="363" t="n">
        <v>314.35049</v>
      </c>
      <c r="J50" s="363" t="n">
        <v>0</v>
      </c>
      <c r="K50" s="363" t="n">
        <v>101.8191</v>
      </c>
      <c r="L50" s="363" t="n">
        <v>0</v>
      </c>
      <c r="M50" s="363" t="n">
        <v>0</v>
      </c>
      <c r="N50" s="363" t="n">
        <v>171.17353</v>
      </c>
      <c r="O50" s="363" t="n">
        <v>0</v>
      </c>
      <c r="P50" s="363" t="n">
        <v>587.34312</v>
      </c>
      <c r="Q50" s="363" t="n">
        <v>284.27627</v>
      </c>
      <c r="R50" s="363" t="n">
        <v>52.65833</v>
      </c>
      <c r="S50" s="363" t="n">
        <v>0</v>
      </c>
      <c r="T50" s="363" t="n">
        <v>0</v>
      </c>
      <c r="U50" s="363" t="n">
        <v>45.58568</v>
      </c>
      <c r="V50" s="363" t="n">
        <v>15.22625</v>
      </c>
      <c r="W50" s="363" t="n">
        <v>2799.6611</v>
      </c>
      <c r="X50" s="363" t="n">
        <v>0</v>
      </c>
      <c r="Y50" s="363" t="n">
        <v>0.70906</v>
      </c>
      <c r="Z50" s="363" t="n">
        <v>0</v>
      </c>
      <c r="AA50" s="363" t="n">
        <v>0</v>
      </c>
      <c r="AB50" s="363" t="n">
        <v>0</v>
      </c>
      <c r="AC50" s="363" t="n">
        <v>202.34558</v>
      </c>
      <c r="AD50" s="363" t="n">
        <v>0</v>
      </c>
      <c r="AE50" s="363" t="n">
        <v>0</v>
      </c>
      <c r="AF50" s="363" t="n">
        <v>3400.46227</v>
      </c>
      <c r="AG50" s="363" t="n">
        <v>4508.42429</v>
      </c>
      <c r="AH50" s="363" t="n">
        <v>802.20708</v>
      </c>
      <c r="AI50" s="363" t="n">
        <v>860.97043</v>
      </c>
      <c r="AJ50" s="364" t="n">
        <v>0</v>
      </c>
      <c r="AK50" s="363" t="n">
        <v>2845.24678</v>
      </c>
      <c r="AL50" s="372"/>
    </row>
    <row r="51" s="80" customFormat="true" ht="15" hidden="false" customHeight="false" outlineLevel="0" collapsed="false">
      <c r="A51" s="1"/>
      <c r="B51" s="360" t="n">
        <v>260705</v>
      </c>
      <c r="C51" s="300" t="s">
        <v>350</v>
      </c>
      <c r="D51" s="363" t="n">
        <v>0</v>
      </c>
      <c r="E51" s="363" t="n">
        <v>0</v>
      </c>
      <c r="F51" s="363" t="n">
        <v>15000</v>
      </c>
      <c r="G51" s="363" t="n">
        <v>250</v>
      </c>
      <c r="H51" s="363" t="n">
        <v>15250</v>
      </c>
      <c r="I51" s="363" t="n">
        <v>0</v>
      </c>
      <c r="J51" s="363" t="n">
        <v>174.16667</v>
      </c>
      <c r="K51" s="363" t="n">
        <v>0</v>
      </c>
      <c r="L51" s="363" t="n">
        <v>3500</v>
      </c>
      <c r="M51" s="363" t="n">
        <v>0</v>
      </c>
      <c r="N51" s="363" t="n">
        <v>0</v>
      </c>
      <c r="O51" s="363" t="n">
        <v>0</v>
      </c>
      <c r="P51" s="363" t="n">
        <v>3674.16667</v>
      </c>
      <c r="Q51" s="363" t="n">
        <v>0</v>
      </c>
      <c r="R51" s="363" t="n">
        <v>0</v>
      </c>
      <c r="S51" s="363" t="n">
        <v>0</v>
      </c>
      <c r="T51" s="363" t="n">
        <v>0</v>
      </c>
      <c r="U51" s="363" t="n">
        <v>0</v>
      </c>
      <c r="V51" s="363" t="n">
        <v>0</v>
      </c>
      <c r="W51" s="363" t="n">
        <v>0</v>
      </c>
      <c r="X51" s="363" t="n">
        <v>0</v>
      </c>
      <c r="Y51" s="363" t="n">
        <v>0</v>
      </c>
      <c r="Z51" s="363" t="n">
        <v>0</v>
      </c>
      <c r="AA51" s="363" t="n">
        <v>0</v>
      </c>
      <c r="AB51" s="363" t="n">
        <v>562.5</v>
      </c>
      <c r="AC51" s="363" t="n">
        <v>0</v>
      </c>
      <c r="AD51" s="363" t="n">
        <v>0</v>
      </c>
      <c r="AE51" s="363" t="n">
        <v>0</v>
      </c>
      <c r="AF51" s="363" t="n">
        <v>562.5</v>
      </c>
      <c r="AG51" s="363" t="n">
        <v>19486.66667</v>
      </c>
      <c r="AH51" s="363" t="n">
        <v>18924.16667</v>
      </c>
      <c r="AI51" s="363" t="n">
        <v>0</v>
      </c>
      <c r="AJ51" s="364" t="n">
        <v>0</v>
      </c>
      <c r="AK51" s="363" t="n">
        <v>562.5</v>
      </c>
      <c r="AL51" s="211"/>
    </row>
    <row r="52" s="80" customFormat="true" ht="15" hidden="false" customHeight="false" outlineLevel="0" collapsed="false">
      <c r="A52" s="1"/>
      <c r="B52" s="1" t="n">
        <v>260805</v>
      </c>
      <c r="C52" s="300" t="s">
        <v>805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80" t="n">
        <v>0</v>
      </c>
      <c r="AE52" s="80" t="n">
        <v>0</v>
      </c>
      <c r="AF52" s="80" t="n">
        <v>0</v>
      </c>
      <c r="AG52" s="80" t="n">
        <v>0</v>
      </c>
      <c r="AH52" s="80" t="n">
        <v>0</v>
      </c>
      <c r="AI52" s="80" t="n">
        <v>0</v>
      </c>
      <c r="AJ52" s="229" t="n">
        <v>0</v>
      </c>
      <c r="AK52" s="80" t="n">
        <v>0</v>
      </c>
      <c r="AL52" s="211"/>
    </row>
    <row r="53" s="80" customFormat="true" ht="15" hidden="false" customHeight="false" outlineLevel="0" collapsed="false">
      <c r="A53" s="1"/>
      <c r="B53" s="1" t="n">
        <v>260905</v>
      </c>
      <c r="C53" s="300" t="s">
        <v>806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0" t="n">
        <v>0</v>
      </c>
      <c r="AF53" s="80" t="n">
        <v>0</v>
      </c>
      <c r="AG53" s="80" t="n">
        <v>0</v>
      </c>
      <c r="AH53" s="80" t="n">
        <v>0</v>
      </c>
      <c r="AI53" s="80" t="n">
        <v>0</v>
      </c>
      <c r="AJ53" s="229" t="n">
        <v>0</v>
      </c>
      <c r="AK53" s="80" t="n">
        <v>0</v>
      </c>
      <c r="AL53" s="211"/>
    </row>
    <row r="54" s="80" customFormat="true" ht="15" hidden="false" customHeight="false" outlineLevel="0" collapsed="false">
      <c r="A54" s="1"/>
      <c r="B54" s="360" t="n">
        <v>269005</v>
      </c>
      <c r="C54" s="300" t="s">
        <v>353</v>
      </c>
      <c r="D54" s="363" t="n">
        <v>0</v>
      </c>
      <c r="E54" s="363" t="n">
        <v>0</v>
      </c>
      <c r="F54" s="363" t="n">
        <v>0</v>
      </c>
      <c r="G54" s="363" t="n">
        <v>0</v>
      </c>
      <c r="H54" s="363" t="n">
        <v>0</v>
      </c>
      <c r="I54" s="363" t="n">
        <v>0</v>
      </c>
      <c r="J54" s="363" t="n">
        <v>0</v>
      </c>
      <c r="K54" s="363" t="n">
        <v>0</v>
      </c>
      <c r="L54" s="363" t="n">
        <v>0</v>
      </c>
      <c r="M54" s="363" t="n">
        <v>2.54872</v>
      </c>
      <c r="N54" s="363" t="n">
        <v>0</v>
      </c>
      <c r="O54" s="363" t="n">
        <v>0</v>
      </c>
      <c r="P54" s="363" t="n">
        <v>2.54872</v>
      </c>
      <c r="Q54" s="363" t="n">
        <v>0</v>
      </c>
      <c r="R54" s="363" t="n">
        <v>0</v>
      </c>
      <c r="S54" s="363" t="n">
        <v>0</v>
      </c>
      <c r="T54" s="363" t="n">
        <v>0</v>
      </c>
      <c r="U54" s="363" t="n">
        <v>0</v>
      </c>
      <c r="V54" s="363" t="n">
        <v>0</v>
      </c>
      <c r="W54" s="363" t="n">
        <v>0</v>
      </c>
      <c r="X54" s="363" t="n">
        <v>0</v>
      </c>
      <c r="Y54" s="363" t="n">
        <v>0</v>
      </c>
      <c r="Z54" s="363" t="n">
        <v>0</v>
      </c>
      <c r="AA54" s="363" t="n">
        <v>0</v>
      </c>
      <c r="AB54" s="363" t="n">
        <v>0</v>
      </c>
      <c r="AC54" s="363" t="n">
        <v>0</v>
      </c>
      <c r="AD54" s="363" t="n">
        <v>0</v>
      </c>
      <c r="AE54" s="363" t="n">
        <v>0</v>
      </c>
      <c r="AF54" s="363" t="n">
        <v>0</v>
      </c>
      <c r="AG54" s="363" t="n">
        <v>2.54872</v>
      </c>
      <c r="AH54" s="363" t="n">
        <v>2.54872</v>
      </c>
      <c r="AI54" s="363" t="n">
        <v>0</v>
      </c>
      <c r="AJ54" s="364" t="n">
        <v>0</v>
      </c>
      <c r="AK54" s="363" t="n">
        <v>0</v>
      </c>
      <c r="AL54" s="211"/>
    </row>
    <row r="55" s="80" customFormat="true" ht="15" hidden="false" customHeight="false" outlineLevel="0" collapsed="false">
      <c r="A55" s="1"/>
      <c r="B55" s="360"/>
      <c r="C55" s="300"/>
      <c r="AJ55" s="229"/>
      <c r="AL55" s="211"/>
    </row>
    <row r="56" s="80" customFormat="true" ht="15.75" hidden="false" customHeight="false" outlineLevel="0" collapsed="false">
      <c r="A56" s="1"/>
      <c r="B56" s="1"/>
      <c r="C56" s="361" t="s">
        <v>807</v>
      </c>
      <c r="AJ56" s="229"/>
      <c r="AL56" s="211"/>
    </row>
    <row r="57" s="181" customFormat="true" ht="15.75" hidden="false" customHeight="false" outlineLevel="0" collapsed="false">
      <c r="A57" s="4"/>
      <c r="B57" s="4"/>
      <c r="C57" s="362" t="s">
        <v>768</v>
      </c>
      <c r="AJ57" s="366"/>
      <c r="AL57" s="210"/>
    </row>
    <row r="58" s="181" customFormat="true" ht="15" hidden="false" customHeight="false" outlineLevel="0" collapsed="false">
      <c r="A58" s="4"/>
      <c r="B58" s="365"/>
      <c r="C58" s="362" t="s">
        <v>808</v>
      </c>
      <c r="AJ58" s="366"/>
      <c r="AL58" s="210"/>
    </row>
    <row r="59" s="80" customFormat="true" ht="15" hidden="false" customHeight="false" outlineLevel="0" collapsed="false">
      <c r="A59" s="1"/>
      <c r="B59" s="360" t="n">
        <v>130110</v>
      </c>
      <c r="C59" s="300" t="s">
        <v>69</v>
      </c>
      <c r="D59" s="363" t="n">
        <v>17957.9242</v>
      </c>
      <c r="E59" s="363" t="n">
        <v>0</v>
      </c>
      <c r="F59" s="363" t="n">
        <v>0</v>
      </c>
      <c r="G59" s="363" t="n">
        <v>0</v>
      </c>
      <c r="H59" s="363" t="n">
        <v>17957.9242</v>
      </c>
      <c r="I59" s="363" t="n">
        <v>0</v>
      </c>
      <c r="J59" s="363" t="n">
        <v>0</v>
      </c>
      <c r="K59" s="363" t="n">
        <v>0</v>
      </c>
      <c r="L59" s="363" t="n">
        <v>11900</v>
      </c>
      <c r="M59" s="363" t="n">
        <v>0</v>
      </c>
      <c r="N59" s="363" t="n">
        <v>0</v>
      </c>
      <c r="O59" s="363" t="n">
        <v>0</v>
      </c>
      <c r="P59" s="363" t="n">
        <v>11900</v>
      </c>
      <c r="Q59" s="363" t="n">
        <v>1801.07977</v>
      </c>
      <c r="R59" s="363" t="n">
        <v>0</v>
      </c>
      <c r="S59" s="363" t="n">
        <v>0</v>
      </c>
      <c r="T59" s="363" t="n">
        <v>0</v>
      </c>
      <c r="U59" s="363" t="n">
        <v>900</v>
      </c>
      <c r="V59" s="363" t="n">
        <v>0</v>
      </c>
      <c r="W59" s="363" t="n">
        <v>0</v>
      </c>
      <c r="X59" s="363" t="n">
        <v>0</v>
      </c>
      <c r="Y59" s="363" t="n">
        <v>0</v>
      </c>
      <c r="Z59" s="363" t="n">
        <v>0</v>
      </c>
      <c r="AA59" s="363" t="n">
        <v>44114.81898</v>
      </c>
      <c r="AB59" s="363" t="n">
        <v>1500</v>
      </c>
      <c r="AC59" s="363" t="n">
        <v>418.13328</v>
      </c>
      <c r="AD59" s="363" t="n">
        <v>0</v>
      </c>
      <c r="AE59" s="363" t="n">
        <v>878.8412</v>
      </c>
      <c r="AF59" s="363" t="n">
        <v>49612.87323</v>
      </c>
      <c r="AG59" s="363" t="n">
        <v>79470.79743</v>
      </c>
      <c r="AH59" s="363" t="n">
        <v>12318.13328</v>
      </c>
      <c r="AI59" s="363" t="n">
        <v>20637.84517</v>
      </c>
      <c r="AJ59" s="364" t="n">
        <v>0</v>
      </c>
      <c r="AK59" s="363" t="n">
        <v>46514.81898</v>
      </c>
      <c r="AL59" s="211"/>
    </row>
    <row r="60" s="80" customFormat="true" ht="15" hidden="false" customHeight="false" outlineLevel="0" collapsed="false">
      <c r="A60" s="1"/>
      <c r="B60" s="360" t="n">
        <v>130210</v>
      </c>
      <c r="C60" s="300" t="s">
        <v>769</v>
      </c>
      <c r="D60" s="363" t="n">
        <v>3047.728</v>
      </c>
      <c r="E60" s="363" t="n">
        <v>14500</v>
      </c>
      <c r="F60" s="363" t="n">
        <v>0</v>
      </c>
      <c r="G60" s="363" t="n">
        <v>0</v>
      </c>
      <c r="H60" s="363" t="n">
        <v>17547.728</v>
      </c>
      <c r="I60" s="363" t="n">
        <v>0</v>
      </c>
      <c r="J60" s="363" t="n">
        <v>0</v>
      </c>
      <c r="K60" s="363" t="n">
        <v>0</v>
      </c>
      <c r="L60" s="363" t="n">
        <v>0</v>
      </c>
      <c r="M60" s="363" t="n">
        <v>0</v>
      </c>
      <c r="N60" s="363" t="n">
        <v>0</v>
      </c>
      <c r="O60" s="363" t="n">
        <v>0</v>
      </c>
      <c r="P60" s="363" t="n">
        <v>0</v>
      </c>
      <c r="Q60" s="363" t="n">
        <v>0</v>
      </c>
      <c r="R60" s="363" t="n">
        <v>0</v>
      </c>
      <c r="S60" s="363" t="n">
        <v>0</v>
      </c>
      <c r="T60" s="363" t="n">
        <v>0</v>
      </c>
      <c r="U60" s="363" t="n">
        <v>0</v>
      </c>
      <c r="V60" s="363" t="n">
        <v>0</v>
      </c>
      <c r="W60" s="363" t="n">
        <v>0</v>
      </c>
      <c r="X60" s="363" t="n">
        <v>0</v>
      </c>
      <c r="Y60" s="363" t="n">
        <v>0</v>
      </c>
      <c r="Z60" s="363" t="n">
        <v>0</v>
      </c>
      <c r="AA60" s="363" t="n">
        <v>10</v>
      </c>
      <c r="AB60" s="363" t="n">
        <v>0</v>
      </c>
      <c r="AC60" s="363" t="n">
        <v>125</v>
      </c>
      <c r="AD60" s="363" t="n">
        <v>0</v>
      </c>
      <c r="AE60" s="363" t="n">
        <v>0</v>
      </c>
      <c r="AF60" s="363" t="n">
        <v>135</v>
      </c>
      <c r="AG60" s="363" t="n">
        <v>17682.728</v>
      </c>
      <c r="AH60" s="363" t="n">
        <v>125</v>
      </c>
      <c r="AI60" s="363" t="n">
        <v>17547.728</v>
      </c>
      <c r="AJ60" s="364" t="n">
        <v>0</v>
      </c>
      <c r="AK60" s="363" t="n">
        <v>10</v>
      </c>
      <c r="AL60" s="211"/>
    </row>
    <row r="61" s="80" customFormat="true" ht="15" hidden="false" customHeight="false" outlineLevel="0" collapsed="false">
      <c r="A61" s="1"/>
      <c r="B61" s="360" t="n">
        <v>130310</v>
      </c>
      <c r="C61" s="300" t="s">
        <v>76</v>
      </c>
      <c r="D61" s="363" t="n">
        <v>0</v>
      </c>
      <c r="E61" s="363" t="n">
        <v>5133.19145</v>
      </c>
      <c r="F61" s="363" t="n">
        <v>42268.9638</v>
      </c>
      <c r="G61" s="363" t="n">
        <v>19560.04845</v>
      </c>
      <c r="H61" s="363" t="n">
        <v>66962.2037</v>
      </c>
      <c r="I61" s="363" t="n">
        <v>2054.2</v>
      </c>
      <c r="J61" s="363" t="n">
        <v>45271.6866</v>
      </c>
      <c r="K61" s="363" t="n">
        <v>13932.11524</v>
      </c>
      <c r="L61" s="363" t="n">
        <v>1990.96208</v>
      </c>
      <c r="M61" s="363" t="n">
        <v>246.19768</v>
      </c>
      <c r="N61" s="363" t="n">
        <v>1239.83973</v>
      </c>
      <c r="O61" s="363" t="n">
        <v>835.294</v>
      </c>
      <c r="P61" s="363" t="n">
        <v>65570.29533</v>
      </c>
      <c r="Q61" s="363" t="n">
        <v>0</v>
      </c>
      <c r="R61" s="363" t="n">
        <v>3427.7262</v>
      </c>
      <c r="S61" s="363" t="n">
        <v>0</v>
      </c>
      <c r="T61" s="363" t="n">
        <v>0</v>
      </c>
      <c r="U61" s="363" t="n">
        <v>0</v>
      </c>
      <c r="V61" s="363" t="n">
        <v>0</v>
      </c>
      <c r="W61" s="363" t="n">
        <v>1085.46291</v>
      </c>
      <c r="X61" s="363" t="n">
        <v>0</v>
      </c>
      <c r="Y61" s="363" t="n">
        <v>0</v>
      </c>
      <c r="Z61" s="363" t="n">
        <v>4782.43335</v>
      </c>
      <c r="AA61" s="363" t="n">
        <v>0</v>
      </c>
      <c r="AB61" s="363" t="n">
        <v>2821.54069</v>
      </c>
      <c r="AC61" s="363" t="n">
        <v>0</v>
      </c>
      <c r="AD61" s="363" t="n">
        <v>0</v>
      </c>
      <c r="AE61" s="363" t="n">
        <v>0</v>
      </c>
      <c r="AF61" s="363" t="n">
        <v>12117.16315</v>
      </c>
      <c r="AG61" s="363" t="n">
        <v>144649.66218</v>
      </c>
      <c r="AH61" s="363" t="n">
        <v>114840.71854</v>
      </c>
      <c r="AI61" s="363" t="n">
        <v>25901.94004</v>
      </c>
      <c r="AJ61" s="364" t="n">
        <v>0</v>
      </c>
      <c r="AK61" s="363" t="n">
        <v>3907.0036</v>
      </c>
      <c r="AL61" s="211"/>
    </row>
    <row r="62" s="80" customFormat="true" ht="15" hidden="false" customHeight="false" outlineLevel="0" collapsed="false">
      <c r="A62" s="1"/>
      <c r="B62" s="1" t="n">
        <v>130410</v>
      </c>
      <c r="C62" s="300" t="s">
        <v>770</v>
      </c>
      <c r="D62" s="80" t="n">
        <v>0</v>
      </c>
      <c r="E62" s="80" t="n">
        <v>11000</v>
      </c>
      <c r="F62" s="80" t="n">
        <v>5419.14778</v>
      </c>
      <c r="G62" s="80" t="n">
        <v>9976.27288</v>
      </c>
      <c r="H62" s="80" t="n">
        <v>26395.42066</v>
      </c>
      <c r="I62" s="80" t="n">
        <v>1318.43</v>
      </c>
      <c r="J62" s="80" t="n">
        <v>24069.05237</v>
      </c>
      <c r="K62" s="80" t="n">
        <v>0</v>
      </c>
      <c r="L62" s="80" t="n">
        <v>0</v>
      </c>
      <c r="M62" s="80" t="n">
        <v>0</v>
      </c>
      <c r="N62" s="80" t="n">
        <v>2956.39881</v>
      </c>
      <c r="O62" s="80" t="n">
        <v>9995.194</v>
      </c>
      <c r="P62" s="80" t="n">
        <v>38339.07518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33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0" t="n">
        <v>0</v>
      </c>
      <c r="AF62" s="80" t="n">
        <v>33</v>
      </c>
      <c r="AG62" s="80" t="n">
        <v>64767.49584</v>
      </c>
      <c r="AH62" s="80" t="n">
        <v>52416.06584</v>
      </c>
      <c r="AI62" s="80" t="n">
        <v>12351.43</v>
      </c>
      <c r="AJ62" s="229" t="n">
        <v>0</v>
      </c>
      <c r="AK62" s="80" t="n">
        <v>0</v>
      </c>
      <c r="AL62" s="211"/>
    </row>
    <row r="63" s="80" customFormat="true" ht="15" hidden="false" customHeight="false" outlineLevel="0" collapsed="false">
      <c r="A63" s="1"/>
      <c r="B63" s="1" t="n">
        <v>130510</v>
      </c>
      <c r="C63" s="300" t="s">
        <v>78</v>
      </c>
      <c r="D63" s="80" t="n">
        <v>0</v>
      </c>
      <c r="E63" s="80" t="n">
        <v>963.5192</v>
      </c>
      <c r="F63" s="80" t="n">
        <v>2966.12685</v>
      </c>
      <c r="G63" s="80" t="n">
        <v>0</v>
      </c>
      <c r="H63" s="80" t="n">
        <v>3929.64605</v>
      </c>
      <c r="I63" s="80" t="n">
        <v>0</v>
      </c>
      <c r="J63" s="80" t="n">
        <v>0</v>
      </c>
      <c r="K63" s="80" t="n">
        <v>0</v>
      </c>
      <c r="L63" s="80" t="n">
        <v>0</v>
      </c>
      <c r="M63" s="80" t="n">
        <v>0</v>
      </c>
      <c r="N63" s="80" t="n">
        <v>0</v>
      </c>
      <c r="O63" s="80" t="n">
        <v>0</v>
      </c>
      <c r="P63" s="80" t="n">
        <v>0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3506.63973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0" t="n">
        <v>0</v>
      </c>
      <c r="AF63" s="80" t="n">
        <v>3506.63973</v>
      </c>
      <c r="AG63" s="80" t="n">
        <v>7436.28578</v>
      </c>
      <c r="AH63" s="80" t="n">
        <v>6472.76658</v>
      </c>
      <c r="AI63" s="80" t="n">
        <v>963.5192</v>
      </c>
      <c r="AJ63" s="229" t="n">
        <v>0</v>
      </c>
      <c r="AK63" s="80" t="n">
        <v>0</v>
      </c>
      <c r="AL63" s="211"/>
    </row>
    <row r="64" s="80" customFormat="true" ht="15" hidden="false" customHeight="false" outlineLevel="0" collapsed="false">
      <c r="A64" s="1"/>
      <c r="B64" s="360" t="n">
        <v>130610</v>
      </c>
      <c r="C64" s="300" t="s">
        <v>771</v>
      </c>
      <c r="D64" s="363" t="n">
        <v>0</v>
      </c>
      <c r="E64" s="363" t="n">
        <v>0</v>
      </c>
      <c r="F64" s="363" t="n">
        <v>0</v>
      </c>
      <c r="G64" s="363" t="n">
        <v>0</v>
      </c>
      <c r="H64" s="363" t="n">
        <v>0</v>
      </c>
      <c r="I64" s="363" t="n">
        <v>0</v>
      </c>
      <c r="J64" s="363" t="n">
        <v>0</v>
      </c>
      <c r="K64" s="363" t="n">
        <v>0</v>
      </c>
      <c r="L64" s="363" t="n">
        <v>0</v>
      </c>
      <c r="M64" s="363" t="n">
        <v>0</v>
      </c>
      <c r="N64" s="363" t="n">
        <v>0</v>
      </c>
      <c r="O64" s="363" t="n">
        <v>0</v>
      </c>
      <c r="P64" s="363" t="n">
        <v>0</v>
      </c>
      <c r="Q64" s="363" t="n">
        <v>0</v>
      </c>
      <c r="R64" s="363" t="n">
        <v>0</v>
      </c>
      <c r="S64" s="363" t="n">
        <v>0</v>
      </c>
      <c r="T64" s="363" t="n">
        <v>0</v>
      </c>
      <c r="U64" s="363" t="n">
        <v>0</v>
      </c>
      <c r="V64" s="363" t="n">
        <v>0</v>
      </c>
      <c r="W64" s="363" t="n">
        <v>0</v>
      </c>
      <c r="X64" s="363" t="n">
        <v>0</v>
      </c>
      <c r="Y64" s="363" t="n">
        <v>0</v>
      </c>
      <c r="Z64" s="363" t="n">
        <v>0</v>
      </c>
      <c r="AA64" s="363" t="n">
        <v>0</v>
      </c>
      <c r="AB64" s="363" t="n">
        <v>0</v>
      </c>
      <c r="AC64" s="363" t="n">
        <v>0</v>
      </c>
      <c r="AD64" s="363" t="n">
        <v>0</v>
      </c>
      <c r="AE64" s="363" t="n">
        <v>0</v>
      </c>
      <c r="AF64" s="363" t="n">
        <v>0</v>
      </c>
      <c r="AG64" s="363" t="n">
        <v>0</v>
      </c>
      <c r="AH64" s="363" t="n">
        <v>0</v>
      </c>
      <c r="AI64" s="363" t="n">
        <v>0</v>
      </c>
      <c r="AJ64" s="364" t="n">
        <v>0</v>
      </c>
      <c r="AK64" s="363" t="n">
        <v>0</v>
      </c>
      <c r="AL64" s="211"/>
    </row>
    <row r="65" s="181" customFormat="true" ht="15" hidden="false" customHeight="false" outlineLevel="0" collapsed="false">
      <c r="A65" s="4"/>
      <c r="B65" s="365"/>
      <c r="C65" s="362" t="s">
        <v>772</v>
      </c>
      <c r="D65" s="181" t="n">
        <v>21005.6522</v>
      </c>
      <c r="E65" s="181" t="n">
        <v>31596.71065</v>
      </c>
      <c r="F65" s="181" t="n">
        <v>50654.23843</v>
      </c>
      <c r="G65" s="181" t="n">
        <v>29536.32133</v>
      </c>
      <c r="H65" s="181" t="n">
        <v>132792.92261</v>
      </c>
      <c r="I65" s="181" t="n">
        <v>3372.63</v>
      </c>
      <c r="J65" s="181" t="n">
        <v>69340.73897</v>
      </c>
      <c r="K65" s="181" t="n">
        <v>13932.11524</v>
      </c>
      <c r="L65" s="181" t="n">
        <v>13890.96208</v>
      </c>
      <c r="M65" s="181" t="n">
        <v>246.19768</v>
      </c>
      <c r="N65" s="181" t="n">
        <v>4196.23854</v>
      </c>
      <c r="O65" s="181" t="n">
        <v>10830.488</v>
      </c>
      <c r="P65" s="181" t="n">
        <v>115809.37051</v>
      </c>
      <c r="Q65" s="181" t="n">
        <v>1801.07977</v>
      </c>
      <c r="R65" s="181" t="n">
        <v>3427.7262</v>
      </c>
      <c r="S65" s="181" t="n">
        <v>0</v>
      </c>
      <c r="T65" s="181" t="n">
        <v>0</v>
      </c>
      <c r="U65" s="181" t="n">
        <v>900</v>
      </c>
      <c r="V65" s="181" t="n">
        <v>3506.63973</v>
      </c>
      <c r="W65" s="181" t="n">
        <v>1085.46291</v>
      </c>
      <c r="X65" s="181" t="n">
        <v>33</v>
      </c>
      <c r="Y65" s="181" t="n">
        <v>0</v>
      </c>
      <c r="Z65" s="181" t="n">
        <v>4782.43335</v>
      </c>
      <c r="AA65" s="181" t="n">
        <v>44124.81898</v>
      </c>
      <c r="AB65" s="181" t="n">
        <v>4321.54069</v>
      </c>
      <c r="AC65" s="181" t="n">
        <v>543.13328</v>
      </c>
      <c r="AD65" s="181" t="n">
        <v>0</v>
      </c>
      <c r="AE65" s="181" t="n">
        <v>878.8412</v>
      </c>
      <c r="AF65" s="181" t="n">
        <v>65404.67611</v>
      </c>
      <c r="AG65" s="181" t="n">
        <v>314006.96923</v>
      </c>
      <c r="AH65" s="181" t="n">
        <v>186172.68424</v>
      </c>
      <c r="AI65" s="181" t="n">
        <v>77402.46241</v>
      </c>
      <c r="AJ65" s="366" t="n">
        <v>0</v>
      </c>
      <c r="AK65" s="181" t="n">
        <v>50431.82258</v>
      </c>
      <c r="AL65" s="210"/>
    </row>
    <row r="66" s="80" customFormat="true" ht="15" hidden="true" customHeight="false" outlineLevel="0" collapsed="false">
      <c r="A66" s="1"/>
      <c r="B66" s="360" t="n">
        <v>140110</v>
      </c>
      <c r="C66" s="300" t="s">
        <v>773</v>
      </c>
      <c r="D66" s="363" t="n">
        <v>85330.55358</v>
      </c>
      <c r="E66" s="363" t="n">
        <v>47466.65584</v>
      </c>
      <c r="F66" s="363" t="n">
        <v>254602.884</v>
      </c>
      <c r="G66" s="363" t="n">
        <v>117407.6323</v>
      </c>
      <c r="H66" s="363" t="n">
        <v>504807.72572</v>
      </c>
      <c r="I66" s="363" t="n">
        <v>21600.84</v>
      </c>
      <c r="J66" s="363" t="n">
        <v>157987.91936</v>
      </c>
      <c r="K66" s="363" t="n">
        <v>7961.45066</v>
      </c>
      <c r="L66" s="363" t="n">
        <v>126706.73271</v>
      </c>
      <c r="M66" s="363" t="n">
        <v>28471.02559</v>
      </c>
      <c r="N66" s="363" t="n">
        <v>33073.85588</v>
      </c>
      <c r="O66" s="363" t="n">
        <v>72715.94</v>
      </c>
      <c r="P66" s="363" t="n">
        <v>448517.7642</v>
      </c>
      <c r="Q66" s="363" t="n">
        <v>5460.22212</v>
      </c>
      <c r="R66" s="363" t="n">
        <v>2522.47106</v>
      </c>
      <c r="S66" s="363" t="n">
        <v>757.16359</v>
      </c>
      <c r="T66" s="363" t="n">
        <v>160.57031</v>
      </c>
      <c r="U66" s="363" t="n">
        <v>0</v>
      </c>
      <c r="V66" s="363" t="n">
        <v>4259.93151</v>
      </c>
      <c r="W66" s="363" t="n">
        <v>38.65019</v>
      </c>
      <c r="X66" s="363" t="n">
        <v>24.34523</v>
      </c>
      <c r="Y66" s="363" t="n">
        <v>458.59834</v>
      </c>
      <c r="Z66" s="363" t="n">
        <v>0</v>
      </c>
      <c r="AA66" s="363" t="n">
        <v>0</v>
      </c>
      <c r="AB66" s="363" t="n">
        <v>8344.06295</v>
      </c>
      <c r="AC66" s="363" t="n">
        <v>1962.07691</v>
      </c>
      <c r="AD66" s="363" t="n">
        <v>0</v>
      </c>
      <c r="AE66" s="363" t="n">
        <v>369.41845</v>
      </c>
      <c r="AF66" s="363" t="n">
        <v>24357.51066</v>
      </c>
      <c r="AG66" s="363" t="n">
        <v>977683.00058</v>
      </c>
      <c r="AH66" s="363" t="n">
        <v>800467.63291</v>
      </c>
      <c r="AI66" s="363" t="n">
        <v>168832.65453</v>
      </c>
      <c r="AJ66" s="364" t="n">
        <v>0</v>
      </c>
      <c r="AK66" s="363" t="n">
        <v>8382.71314</v>
      </c>
      <c r="AL66" s="211"/>
    </row>
    <row r="67" s="80" customFormat="true" ht="15" hidden="true" customHeight="false" outlineLevel="0" collapsed="false">
      <c r="A67" s="1"/>
      <c r="B67" s="360" t="n">
        <v>140210</v>
      </c>
      <c r="C67" s="300" t="s">
        <v>774</v>
      </c>
      <c r="D67" s="363" t="n">
        <v>76172.90329</v>
      </c>
      <c r="E67" s="363" t="n">
        <v>75497.83527</v>
      </c>
      <c r="F67" s="363" t="n">
        <v>107456.64014</v>
      </c>
      <c r="G67" s="363" t="n">
        <v>17817.85782</v>
      </c>
      <c r="H67" s="363" t="n">
        <v>276945.23652</v>
      </c>
      <c r="I67" s="363" t="n">
        <v>34997.44</v>
      </c>
      <c r="J67" s="363" t="n">
        <v>13783.84939</v>
      </c>
      <c r="K67" s="363" t="n">
        <v>7575.54121</v>
      </c>
      <c r="L67" s="363" t="n">
        <v>9294.83929</v>
      </c>
      <c r="M67" s="363" t="n">
        <v>10792.7514</v>
      </c>
      <c r="N67" s="363" t="n">
        <v>5265.35382</v>
      </c>
      <c r="O67" s="363" t="n">
        <v>0</v>
      </c>
      <c r="P67" s="363" t="n">
        <v>81709.77511</v>
      </c>
      <c r="Q67" s="363" t="n">
        <v>1350.01095</v>
      </c>
      <c r="R67" s="363" t="n">
        <v>1.48255</v>
      </c>
      <c r="S67" s="363" t="n">
        <v>238.00738</v>
      </c>
      <c r="T67" s="363" t="n">
        <v>543.6412</v>
      </c>
      <c r="U67" s="363" t="n">
        <v>586.08016</v>
      </c>
      <c r="V67" s="363" t="n">
        <v>4176.48928</v>
      </c>
      <c r="W67" s="363" t="n">
        <v>109.99401</v>
      </c>
      <c r="X67" s="363" t="n">
        <v>163.92959</v>
      </c>
      <c r="Y67" s="363" t="n">
        <v>2672.35825</v>
      </c>
      <c r="Z67" s="363" t="n">
        <v>49975.50045</v>
      </c>
      <c r="AA67" s="363" t="n">
        <v>242.61697</v>
      </c>
      <c r="AB67" s="363" t="n">
        <v>116.80073</v>
      </c>
      <c r="AC67" s="363" t="n">
        <v>2397.25713</v>
      </c>
      <c r="AD67" s="363" t="n">
        <v>4.07268</v>
      </c>
      <c r="AE67" s="363" t="n">
        <v>139.22401</v>
      </c>
      <c r="AF67" s="363" t="n">
        <v>62717.46534</v>
      </c>
      <c r="AG67" s="363" t="n">
        <v>421372.47697</v>
      </c>
      <c r="AH67" s="363" t="n">
        <v>171224.5282</v>
      </c>
      <c r="AI67" s="363" t="n">
        <v>249088.38422</v>
      </c>
      <c r="AJ67" s="364" t="n">
        <v>0</v>
      </c>
      <c r="AK67" s="363" t="n">
        <v>1059.56455</v>
      </c>
      <c r="AL67" s="211"/>
    </row>
    <row r="68" s="80" customFormat="true" ht="15" hidden="true" customHeight="false" outlineLevel="0" collapsed="false">
      <c r="A68" s="1"/>
      <c r="B68" s="360" t="n">
        <v>140310</v>
      </c>
      <c r="C68" s="300" t="s">
        <v>775</v>
      </c>
      <c r="D68" s="363" t="n">
        <v>3554.04573</v>
      </c>
      <c r="E68" s="363" t="n">
        <v>3723.56184</v>
      </c>
      <c r="F68" s="363" t="n">
        <v>7256.52078</v>
      </c>
      <c r="G68" s="363" t="n">
        <v>471.72517</v>
      </c>
      <c r="H68" s="363" t="n">
        <v>15005.85352</v>
      </c>
      <c r="I68" s="363" t="n">
        <v>686.50332</v>
      </c>
      <c r="J68" s="363" t="n">
        <v>2693.95113</v>
      </c>
      <c r="K68" s="363" t="n">
        <v>1100.5692</v>
      </c>
      <c r="L68" s="363" t="n">
        <v>1981.71598</v>
      </c>
      <c r="M68" s="363" t="n">
        <v>139.88206</v>
      </c>
      <c r="N68" s="363" t="n">
        <v>1387.10944</v>
      </c>
      <c r="O68" s="363" t="n">
        <v>7.742</v>
      </c>
      <c r="P68" s="363" t="n">
        <v>7997.47313</v>
      </c>
      <c r="Q68" s="363" t="n">
        <v>32.90526</v>
      </c>
      <c r="R68" s="363" t="n">
        <v>11.36698</v>
      </c>
      <c r="S68" s="363" t="n">
        <v>0</v>
      </c>
      <c r="T68" s="363" t="n">
        <v>78.07956</v>
      </c>
      <c r="U68" s="363" t="n">
        <v>0</v>
      </c>
      <c r="V68" s="363" t="n">
        <v>755.3398</v>
      </c>
      <c r="W68" s="363" t="n">
        <v>225.65059</v>
      </c>
      <c r="X68" s="363" t="n">
        <v>0</v>
      </c>
      <c r="Y68" s="363" t="n">
        <v>2.02688</v>
      </c>
      <c r="Z68" s="363" t="n">
        <v>0</v>
      </c>
      <c r="AA68" s="363" t="n">
        <v>0</v>
      </c>
      <c r="AB68" s="363" t="n">
        <v>36.47849</v>
      </c>
      <c r="AC68" s="363" t="n">
        <v>16.01287</v>
      </c>
      <c r="AD68" s="363" t="n">
        <v>0</v>
      </c>
      <c r="AE68" s="363" t="n">
        <v>75.50346</v>
      </c>
      <c r="AF68" s="363" t="n">
        <v>1233.36389</v>
      </c>
      <c r="AG68" s="363" t="n">
        <v>24236.69054</v>
      </c>
      <c r="AH68" s="363" t="n">
        <v>14721.36621</v>
      </c>
      <c r="AI68" s="363" t="n">
        <v>9253.19525</v>
      </c>
      <c r="AJ68" s="364" t="n">
        <v>0</v>
      </c>
      <c r="AK68" s="363" t="n">
        <v>262.12908</v>
      </c>
      <c r="AL68" s="211"/>
    </row>
    <row r="69" s="80" customFormat="true" ht="15" hidden="true" customHeight="false" outlineLevel="0" collapsed="false">
      <c r="A69" s="1"/>
      <c r="B69" s="1" t="n">
        <v>140410</v>
      </c>
      <c r="C69" s="300" t="s">
        <v>776</v>
      </c>
      <c r="D69" s="80" t="n">
        <v>1563.37769</v>
      </c>
      <c r="E69" s="80" t="n">
        <v>25.83647</v>
      </c>
      <c r="F69" s="80" t="n">
        <v>69080.32273</v>
      </c>
      <c r="G69" s="80" t="n">
        <v>445.82211</v>
      </c>
      <c r="H69" s="80" t="n">
        <v>71115.359</v>
      </c>
      <c r="I69" s="80" t="n">
        <v>745.21148</v>
      </c>
      <c r="J69" s="80" t="n">
        <v>0</v>
      </c>
      <c r="K69" s="80" t="n">
        <v>232.55101</v>
      </c>
      <c r="L69" s="80" t="n">
        <v>1256.5355</v>
      </c>
      <c r="M69" s="80" t="n">
        <v>954.17483</v>
      </c>
      <c r="N69" s="80" t="n">
        <v>148.11753</v>
      </c>
      <c r="O69" s="80" t="n">
        <v>0</v>
      </c>
      <c r="P69" s="80" t="n">
        <v>3336.59035</v>
      </c>
      <c r="Q69" s="80" t="n">
        <v>52.71132</v>
      </c>
      <c r="R69" s="80" t="n">
        <v>0</v>
      </c>
      <c r="S69" s="80" t="n">
        <v>222.55125</v>
      </c>
      <c r="T69" s="80" t="n">
        <v>73.92267</v>
      </c>
      <c r="U69" s="80" t="n">
        <v>6199.57151</v>
      </c>
      <c r="V69" s="80" t="n">
        <v>2261.31214</v>
      </c>
      <c r="W69" s="80" t="n">
        <v>26691.97057</v>
      </c>
      <c r="X69" s="80" t="n">
        <v>5.66</v>
      </c>
      <c r="Y69" s="80" t="n">
        <v>0</v>
      </c>
      <c r="Z69" s="80" t="n">
        <v>12870.70555</v>
      </c>
      <c r="AA69" s="80" t="n">
        <v>5787.24017</v>
      </c>
      <c r="AB69" s="80" t="n">
        <v>18101.91007</v>
      </c>
      <c r="AC69" s="80" t="n">
        <v>407.52623</v>
      </c>
      <c r="AD69" s="80" t="n">
        <v>11236.32348</v>
      </c>
      <c r="AE69" s="80" t="n">
        <v>19.74519</v>
      </c>
      <c r="AF69" s="80" t="n">
        <v>83931.15015</v>
      </c>
      <c r="AG69" s="80" t="n">
        <v>158383.0995</v>
      </c>
      <c r="AH69" s="80" t="n">
        <v>74776.36232</v>
      </c>
      <c r="AI69" s="80" t="n">
        <v>15589.72138</v>
      </c>
      <c r="AJ69" s="229" t="n">
        <v>0</v>
      </c>
      <c r="AK69" s="80" t="n">
        <v>68017.0158</v>
      </c>
      <c r="AL69" s="211"/>
    </row>
    <row r="70" s="80" customFormat="true" ht="15" hidden="true" customHeight="false" outlineLevel="0" collapsed="false">
      <c r="A70" s="1"/>
      <c r="B70" s="1" t="n">
        <v>140510</v>
      </c>
      <c r="C70" s="300" t="s">
        <v>777</v>
      </c>
      <c r="D70" s="80" t="n">
        <v>0</v>
      </c>
      <c r="E70" s="80" t="n">
        <v>558.75277</v>
      </c>
      <c r="F70" s="80" t="n">
        <v>5597.19324</v>
      </c>
      <c r="G70" s="80" t="n">
        <v>41.35845</v>
      </c>
      <c r="H70" s="80" t="n">
        <v>6197.30446</v>
      </c>
      <c r="I70" s="80" t="n">
        <v>205.88696</v>
      </c>
      <c r="J70" s="80" t="n">
        <v>0</v>
      </c>
      <c r="K70" s="80" t="n">
        <v>36.72013</v>
      </c>
      <c r="L70" s="80" t="n">
        <v>54.97439</v>
      </c>
      <c r="M70" s="80" t="n">
        <v>1.92077</v>
      </c>
      <c r="N70" s="80" t="n">
        <v>0.51637</v>
      </c>
      <c r="O70" s="80" t="n">
        <v>0</v>
      </c>
      <c r="P70" s="80" t="n">
        <v>300.01862</v>
      </c>
      <c r="Q70" s="80" t="n">
        <v>3.78517</v>
      </c>
      <c r="R70" s="80" t="n">
        <v>11.92752</v>
      </c>
      <c r="S70" s="80" t="n">
        <v>0</v>
      </c>
      <c r="T70" s="80" t="n">
        <v>0</v>
      </c>
      <c r="U70" s="80" t="n">
        <v>0</v>
      </c>
      <c r="V70" s="80" t="n">
        <v>28.82023</v>
      </c>
      <c r="W70" s="80" t="n">
        <v>0</v>
      </c>
      <c r="X70" s="80" t="n">
        <v>0</v>
      </c>
      <c r="Y70" s="80" t="n">
        <v>0.04641</v>
      </c>
      <c r="Z70" s="80" t="n">
        <v>0</v>
      </c>
      <c r="AA70" s="80" t="n">
        <v>0</v>
      </c>
      <c r="AB70" s="80" t="n">
        <v>125.69747</v>
      </c>
      <c r="AC70" s="80" t="n">
        <v>0</v>
      </c>
      <c r="AD70" s="80" t="n">
        <v>0</v>
      </c>
      <c r="AE70" s="80" t="n">
        <v>0</v>
      </c>
      <c r="AF70" s="80" t="n">
        <v>170.2768</v>
      </c>
      <c r="AG70" s="80" t="n">
        <v>6667.59988</v>
      </c>
      <c r="AH70" s="80" t="n">
        <v>5736.71097</v>
      </c>
      <c r="AI70" s="80" t="n">
        <v>805.19144</v>
      </c>
      <c r="AJ70" s="229" t="n">
        <v>0</v>
      </c>
      <c r="AK70" s="80" t="n">
        <v>125.69747</v>
      </c>
      <c r="AL70" s="211"/>
    </row>
    <row r="71" s="80" customFormat="true" ht="15" hidden="true" customHeight="false" outlineLevel="0" collapsed="false">
      <c r="A71" s="1"/>
      <c r="B71" s="360" t="n">
        <v>140610</v>
      </c>
      <c r="C71" s="300" t="s">
        <v>778</v>
      </c>
      <c r="D71" s="363" t="n">
        <v>0</v>
      </c>
      <c r="E71" s="363" t="n">
        <v>0.24464</v>
      </c>
      <c r="F71" s="363" t="n">
        <v>103.00214</v>
      </c>
      <c r="G71" s="363" t="n">
        <v>69.80027</v>
      </c>
      <c r="H71" s="363" t="n">
        <v>173.04705</v>
      </c>
      <c r="I71" s="363" t="n">
        <v>24.72794</v>
      </c>
      <c r="J71" s="363" t="n">
        <v>172.57771</v>
      </c>
      <c r="K71" s="363" t="n">
        <v>1.96371</v>
      </c>
      <c r="L71" s="363" t="n">
        <v>0</v>
      </c>
      <c r="M71" s="363" t="n">
        <v>0</v>
      </c>
      <c r="N71" s="363" t="n">
        <v>2.36787</v>
      </c>
      <c r="O71" s="363" t="n">
        <v>0</v>
      </c>
      <c r="P71" s="363" t="n">
        <v>201.63723</v>
      </c>
      <c r="Q71" s="363" t="n">
        <v>25.37476</v>
      </c>
      <c r="R71" s="363" t="n">
        <v>0</v>
      </c>
      <c r="S71" s="363" t="n">
        <v>0</v>
      </c>
      <c r="T71" s="363" t="n">
        <v>0</v>
      </c>
      <c r="U71" s="363" t="n">
        <v>0</v>
      </c>
      <c r="V71" s="363" t="n">
        <v>1.55529</v>
      </c>
      <c r="W71" s="363" t="n">
        <v>0</v>
      </c>
      <c r="X71" s="363" t="n">
        <v>0</v>
      </c>
      <c r="Y71" s="363" t="n">
        <v>160.09532</v>
      </c>
      <c r="Z71" s="363" t="n">
        <v>370.70813</v>
      </c>
      <c r="AA71" s="363" t="n">
        <v>0</v>
      </c>
      <c r="AB71" s="363" t="n">
        <v>1.93055</v>
      </c>
      <c r="AC71" s="363" t="n">
        <v>0</v>
      </c>
      <c r="AD71" s="363" t="n">
        <v>0</v>
      </c>
      <c r="AE71" s="363" t="n">
        <v>0.82352</v>
      </c>
      <c r="AF71" s="363" t="n">
        <v>560.48757</v>
      </c>
      <c r="AG71" s="363" t="n">
        <v>935.17185</v>
      </c>
      <c r="AH71" s="363" t="n">
        <v>349.30328</v>
      </c>
      <c r="AI71" s="363" t="n">
        <v>583.93802</v>
      </c>
      <c r="AJ71" s="364" t="n">
        <v>0</v>
      </c>
      <c r="AK71" s="363" t="n">
        <v>1.93055</v>
      </c>
      <c r="AL71" s="211"/>
    </row>
    <row r="72" s="80" customFormat="true" ht="15" hidden="true" customHeight="false" outlineLevel="0" collapsed="false">
      <c r="A72" s="1"/>
      <c r="B72" s="360" t="n">
        <v>140710</v>
      </c>
      <c r="C72" s="300" t="s">
        <v>779</v>
      </c>
      <c r="D72" s="363" t="n">
        <v>0</v>
      </c>
      <c r="E72" s="363" t="n">
        <v>2.40696</v>
      </c>
      <c r="F72" s="363" t="n">
        <v>61.58382</v>
      </c>
      <c r="G72" s="363" t="n">
        <v>9.43442</v>
      </c>
      <c r="H72" s="363" t="n">
        <v>73.4252</v>
      </c>
      <c r="I72" s="363" t="n">
        <v>0</v>
      </c>
      <c r="J72" s="363" t="n">
        <v>1.96593</v>
      </c>
      <c r="K72" s="363" t="n">
        <v>39.51234</v>
      </c>
      <c r="L72" s="363" t="n">
        <v>0</v>
      </c>
      <c r="M72" s="363" t="n">
        <v>0</v>
      </c>
      <c r="N72" s="363" t="n">
        <v>5.31583</v>
      </c>
      <c r="O72" s="363" t="n">
        <v>0</v>
      </c>
      <c r="P72" s="363" t="n">
        <v>46.7941</v>
      </c>
      <c r="Q72" s="363" t="n">
        <v>1.16152</v>
      </c>
      <c r="R72" s="363" t="n">
        <v>0</v>
      </c>
      <c r="S72" s="363" t="n">
        <v>0</v>
      </c>
      <c r="T72" s="363" t="n">
        <v>0</v>
      </c>
      <c r="U72" s="363" t="n">
        <v>0</v>
      </c>
      <c r="V72" s="363" t="n">
        <v>1.8462</v>
      </c>
      <c r="W72" s="363" t="n">
        <v>0</v>
      </c>
      <c r="X72" s="363" t="n">
        <v>0</v>
      </c>
      <c r="Y72" s="363" t="n">
        <v>0</v>
      </c>
      <c r="Z72" s="363" t="n">
        <v>0</v>
      </c>
      <c r="AA72" s="363" t="n">
        <v>0</v>
      </c>
      <c r="AB72" s="363" t="n">
        <v>0.21168</v>
      </c>
      <c r="AC72" s="363" t="n">
        <v>0</v>
      </c>
      <c r="AD72" s="363" t="n">
        <v>0</v>
      </c>
      <c r="AE72" s="363" t="n">
        <v>0.52785</v>
      </c>
      <c r="AF72" s="363" t="n">
        <v>3.74725</v>
      </c>
      <c r="AG72" s="363" t="n">
        <v>123.96655</v>
      </c>
      <c r="AH72" s="363" t="n">
        <v>80.1462</v>
      </c>
      <c r="AI72" s="363" t="n">
        <v>43.60867</v>
      </c>
      <c r="AJ72" s="364" t="n">
        <v>0</v>
      </c>
      <c r="AK72" s="363" t="n">
        <v>0.21168</v>
      </c>
      <c r="AL72" s="211"/>
    </row>
    <row r="73" s="80" customFormat="true" ht="15" hidden="true" customHeight="false" outlineLevel="0" collapsed="false">
      <c r="A73" s="1"/>
      <c r="B73" s="360" t="n">
        <v>140810</v>
      </c>
      <c r="C73" s="300" t="s">
        <v>780</v>
      </c>
      <c r="D73" s="363" t="n">
        <v>0</v>
      </c>
      <c r="E73" s="363" t="n">
        <v>0.49992</v>
      </c>
      <c r="F73" s="363" t="n">
        <v>46.21131</v>
      </c>
      <c r="G73" s="363" t="n">
        <v>3.06684</v>
      </c>
      <c r="H73" s="363" t="n">
        <v>49.77807</v>
      </c>
      <c r="I73" s="363" t="n">
        <v>0</v>
      </c>
      <c r="J73" s="363" t="n">
        <v>0</v>
      </c>
      <c r="K73" s="363" t="n">
        <v>1.78746</v>
      </c>
      <c r="L73" s="363" t="n">
        <v>0</v>
      </c>
      <c r="M73" s="363" t="n">
        <v>0</v>
      </c>
      <c r="N73" s="363" t="n">
        <v>0.20872</v>
      </c>
      <c r="O73" s="363" t="n">
        <v>0</v>
      </c>
      <c r="P73" s="363" t="n">
        <v>1.99618</v>
      </c>
      <c r="Q73" s="363" t="n">
        <v>0</v>
      </c>
      <c r="R73" s="363" t="n">
        <v>0</v>
      </c>
      <c r="S73" s="363" t="n">
        <v>0</v>
      </c>
      <c r="T73" s="363" t="n">
        <v>0</v>
      </c>
      <c r="U73" s="363" t="n">
        <v>1.91497</v>
      </c>
      <c r="V73" s="363" t="n">
        <v>2.78245</v>
      </c>
      <c r="W73" s="363" t="n">
        <v>39.23373</v>
      </c>
      <c r="X73" s="363" t="n">
        <v>0</v>
      </c>
      <c r="Y73" s="363" t="n">
        <v>0</v>
      </c>
      <c r="Z73" s="363" t="n">
        <v>257.97121</v>
      </c>
      <c r="AA73" s="363" t="n">
        <v>0</v>
      </c>
      <c r="AB73" s="363" t="n">
        <v>55.06464</v>
      </c>
      <c r="AC73" s="363" t="n">
        <v>0</v>
      </c>
      <c r="AD73" s="363" t="n">
        <v>0</v>
      </c>
      <c r="AE73" s="363" t="n">
        <v>0</v>
      </c>
      <c r="AF73" s="363" t="n">
        <v>356.967</v>
      </c>
      <c r="AG73" s="363" t="n">
        <v>408.74125</v>
      </c>
      <c r="AH73" s="363" t="n">
        <v>52.26932</v>
      </c>
      <c r="AI73" s="363" t="n">
        <v>260.25859</v>
      </c>
      <c r="AJ73" s="364" t="n">
        <v>0</v>
      </c>
      <c r="AK73" s="363" t="n">
        <v>96.21334</v>
      </c>
      <c r="AL73" s="211"/>
    </row>
    <row r="74" s="80" customFormat="true" ht="15" hidden="true" customHeight="false" outlineLevel="0" collapsed="false">
      <c r="A74" s="1"/>
      <c r="B74" s="360" t="n">
        <v>141110</v>
      </c>
      <c r="C74" s="300" t="s">
        <v>781</v>
      </c>
      <c r="D74" s="363" t="n">
        <v>192.91775</v>
      </c>
      <c r="E74" s="363" t="n">
        <v>120.15439</v>
      </c>
      <c r="F74" s="363" t="n">
        <v>1280.298</v>
      </c>
      <c r="G74" s="363" t="n">
        <v>58.85141</v>
      </c>
      <c r="H74" s="363" t="n">
        <v>1652.22155</v>
      </c>
      <c r="I74" s="363" t="n">
        <v>287.65946</v>
      </c>
      <c r="J74" s="363" t="n">
        <v>83.57239</v>
      </c>
      <c r="K74" s="363" t="n">
        <v>22.63185</v>
      </c>
      <c r="L74" s="363" t="n">
        <v>150.07992</v>
      </c>
      <c r="M74" s="363" t="n">
        <v>123.3685</v>
      </c>
      <c r="N74" s="363" t="n">
        <v>35.66448</v>
      </c>
      <c r="O74" s="363" t="n">
        <v>0</v>
      </c>
      <c r="P74" s="363" t="n">
        <v>702.9766</v>
      </c>
      <c r="Q74" s="363" t="n">
        <v>15.49373</v>
      </c>
      <c r="R74" s="363" t="n">
        <v>2.22222</v>
      </c>
      <c r="S74" s="363" t="n">
        <v>28.51816</v>
      </c>
      <c r="T74" s="363" t="n">
        <v>0.50804</v>
      </c>
      <c r="U74" s="363" t="n">
        <v>0</v>
      </c>
      <c r="V74" s="363" t="n">
        <v>45.81206</v>
      </c>
      <c r="W74" s="363" t="n">
        <v>56.45274</v>
      </c>
      <c r="X74" s="363" t="n">
        <v>0</v>
      </c>
      <c r="Y74" s="363" t="n">
        <v>51.90594</v>
      </c>
      <c r="Z74" s="363" t="n">
        <v>0</v>
      </c>
      <c r="AA74" s="363" t="n">
        <v>0</v>
      </c>
      <c r="AB74" s="363" t="n">
        <v>169.64693</v>
      </c>
      <c r="AC74" s="363" t="n">
        <v>4.37014</v>
      </c>
      <c r="AD74" s="363" t="n">
        <v>0</v>
      </c>
      <c r="AE74" s="363" t="n">
        <v>2.10294</v>
      </c>
      <c r="AF74" s="363" t="n">
        <v>377.0329</v>
      </c>
      <c r="AG74" s="363" t="n">
        <v>2732.23105</v>
      </c>
      <c r="AH74" s="363" t="n">
        <v>1812.75728</v>
      </c>
      <c r="AI74" s="363" t="n">
        <v>693.3741</v>
      </c>
      <c r="AJ74" s="364" t="n">
        <v>0</v>
      </c>
      <c r="AK74" s="363" t="n">
        <v>226.09967</v>
      </c>
      <c r="AL74" s="211"/>
    </row>
    <row r="75" s="80" customFormat="true" ht="15" hidden="true" customHeight="false" outlineLevel="0" collapsed="false">
      <c r="A75" s="1"/>
      <c r="B75" s="360" t="n">
        <v>141210</v>
      </c>
      <c r="C75" s="300" t="s">
        <v>782</v>
      </c>
      <c r="D75" s="363" t="n">
        <v>6843.4013</v>
      </c>
      <c r="E75" s="363" t="n">
        <v>393.62561</v>
      </c>
      <c r="F75" s="363" t="n">
        <v>3471.28843</v>
      </c>
      <c r="G75" s="363" t="n">
        <v>1674.01293</v>
      </c>
      <c r="H75" s="363" t="n">
        <v>12382.32827</v>
      </c>
      <c r="I75" s="363" t="n">
        <v>659.05628</v>
      </c>
      <c r="J75" s="363" t="n">
        <v>155.00115</v>
      </c>
      <c r="K75" s="363" t="n">
        <v>146.64142</v>
      </c>
      <c r="L75" s="363" t="n">
        <v>236.46597</v>
      </c>
      <c r="M75" s="363" t="n">
        <v>463.28873</v>
      </c>
      <c r="N75" s="363" t="n">
        <v>367.24806</v>
      </c>
      <c r="O75" s="363" t="n">
        <v>0</v>
      </c>
      <c r="P75" s="363" t="n">
        <v>2027.70161</v>
      </c>
      <c r="Q75" s="363" t="n">
        <v>211.74099</v>
      </c>
      <c r="R75" s="363" t="n">
        <v>0</v>
      </c>
      <c r="S75" s="363" t="n">
        <v>12.51437</v>
      </c>
      <c r="T75" s="363" t="n">
        <v>25.38434</v>
      </c>
      <c r="U75" s="363" t="n">
        <v>12.09611</v>
      </c>
      <c r="V75" s="363" t="n">
        <v>56.54558</v>
      </c>
      <c r="W75" s="363" t="n">
        <v>8.06189</v>
      </c>
      <c r="X75" s="363" t="n">
        <v>0</v>
      </c>
      <c r="Y75" s="363" t="n">
        <v>1062.43477</v>
      </c>
      <c r="Z75" s="363" t="n">
        <v>2346.42365</v>
      </c>
      <c r="AA75" s="363" t="n">
        <v>0.26103</v>
      </c>
      <c r="AB75" s="363" t="n">
        <v>3.00331</v>
      </c>
      <c r="AC75" s="363" t="n">
        <v>138.15129</v>
      </c>
      <c r="AD75" s="363" t="n">
        <v>0</v>
      </c>
      <c r="AE75" s="363" t="n">
        <v>16.96364</v>
      </c>
      <c r="AF75" s="363" t="n">
        <v>3893.58097</v>
      </c>
      <c r="AG75" s="363" t="n">
        <v>18303.61085</v>
      </c>
      <c r="AH75" s="363" t="n">
        <v>6574.51651</v>
      </c>
      <c r="AI75" s="363" t="n">
        <v>11705.672</v>
      </c>
      <c r="AJ75" s="364" t="n">
        <v>0</v>
      </c>
      <c r="AK75" s="363" t="n">
        <v>23.42234</v>
      </c>
      <c r="AL75" s="211"/>
    </row>
    <row r="76" s="80" customFormat="true" ht="15" hidden="true" customHeight="false" outlineLevel="0" collapsed="false">
      <c r="A76" s="1"/>
      <c r="B76" s="1" t="n">
        <v>141310</v>
      </c>
      <c r="C76" s="300" t="s">
        <v>783</v>
      </c>
      <c r="D76" s="80" t="n">
        <v>31.82736</v>
      </c>
      <c r="E76" s="80" t="n">
        <v>66.62235</v>
      </c>
      <c r="F76" s="80" t="n">
        <v>181.94341</v>
      </c>
      <c r="G76" s="80" t="n">
        <v>7.00099</v>
      </c>
      <c r="H76" s="80" t="n">
        <v>287.39411</v>
      </c>
      <c r="I76" s="80" t="n">
        <v>8.66162</v>
      </c>
      <c r="J76" s="80" t="n">
        <v>8.40523</v>
      </c>
      <c r="K76" s="80" t="n">
        <v>17.30625</v>
      </c>
      <c r="L76" s="80" t="n">
        <v>43.57834</v>
      </c>
      <c r="M76" s="80" t="n">
        <v>1.98676</v>
      </c>
      <c r="N76" s="80" t="n">
        <v>9.08515</v>
      </c>
      <c r="O76" s="80" t="n">
        <v>1.611</v>
      </c>
      <c r="P76" s="80" t="n">
        <v>90.63435</v>
      </c>
      <c r="Q76" s="80" t="n">
        <v>0</v>
      </c>
      <c r="R76" s="80" t="n">
        <v>0</v>
      </c>
      <c r="S76" s="80" t="n">
        <v>0</v>
      </c>
      <c r="T76" s="80" t="n">
        <v>2.47326</v>
      </c>
      <c r="U76" s="80" t="n">
        <v>0</v>
      </c>
      <c r="V76" s="80" t="n">
        <v>9.8965</v>
      </c>
      <c r="W76" s="80" t="n">
        <v>36.70082</v>
      </c>
      <c r="X76" s="80" t="n">
        <v>0</v>
      </c>
      <c r="Y76" s="80" t="n">
        <v>1.11666</v>
      </c>
      <c r="Z76" s="80" t="n">
        <v>0</v>
      </c>
      <c r="AA76" s="80" t="n">
        <v>0.72714</v>
      </c>
      <c r="AB76" s="80" t="n">
        <v>2.44752</v>
      </c>
      <c r="AC76" s="80" t="n">
        <v>2.26008</v>
      </c>
      <c r="AD76" s="80" t="n">
        <v>0</v>
      </c>
      <c r="AE76" s="80" t="n">
        <v>6.17508</v>
      </c>
      <c r="AF76" s="80" t="n">
        <v>61.79706</v>
      </c>
      <c r="AG76" s="80" t="n">
        <v>439.82552</v>
      </c>
      <c r="AH76" s="80" t="n">
        <v>265.76746</v>
      </c>
      <c r="AI76" s="80" t="n">
        <v>134.18258</v>
      </c>
      <c r="AJ76" s="229" t="n">
        <v>0</v>
      </c>
      <c r="AK76" s="80" t="n">
        <v>39.87548</v>
      </c>
      <c r="AL76" s="211"/>
    </row>
    <row r="77" s="80" customFormat="true" ht="15" hidden="true" customHeight="false" outlineLevel="0" collapsed="false">
      <c r="A77" s="1"/>
      <c r="B77" s="1" t="n">
        <v>141410</v>
      </c>
      <c r="C77" s="300" t="s">
        <v>784</v>
      </c>
      <c r="D77" s="80" t="n">
        <v>26.39205</v>
      </c>
      <c r="E77" s="80" t="n">
        <v>0</v>
      </c>
      <c r="F77" s="80" t="n">
        <v>1836.48033</v>
      </c>
      <c r="G77" s="80" t="n">
        <v>15.05585</v>
      </c>
      <c r="H77" s="80" t="n">
        <v>1877.92823</v>
      </c>
      <c r="I77" s="80" t="n">
        <v>45.98373</v>
      </c>
      <c r="J77" s="80" t="n">
        <v>0</v>
      </c>
      <c r="K77" s="80" t="n">
        <v>22.35151</v>
      </c>
      <c r="L77" s="80" t="n">
        <v>77.4738</v>
      </c>
      <c r="M77" s="80" t="n">
        <v>24.23233</v>
      </c>
      <c r="N77" s="80" t="n">
        <v>18.20419</v>
      </c>
      <c r="O77" s="80" t="n">
        <v>0</v>
      </c>
      <c r="P77" s="80" t="n">
        <v>188.24556</v>
      </c>
      <c r="Q77" s="80" t="n">
        <v>4.42579</v>
      </c>
      <c r="R77" s="80" t="n">
        <v>0</v>
      </c>
      <c r="S77" s="80" t="n">
        <v>9.76249</v>
      </c>
      <c r="T77" s="80" t="n">
        <v>2.32564</v>
      </c>
      <c r="U77" s="80" t="n">
        <v>164.20063</v>
      </c>
      <c r="V77" s="80" t="n">
        <v>64.40885</v>
      </c>
      <c r="W77" s="80" t="n">
        <v>1717.45527</v>
      </c>
      <c r="X77" s="80" t="n">
        <v>0</v>
      </c>
      <c r="Y77" s="80" t="n">
        <v>0</v>
      </c>
      <c r="Z77" s="80" t="n">
        <v>626.03068</v>
      </c>
      <c r="AA77" s="80" t="n">
        <v>12.7475</v>
      </c>
      <c r="AB77" s="80" t="n">
        <v>400.86257</v>
      </c>
      <c r="AC77" s="80" t="n">
        <v>35.15776</v>
      </c>
      <c r="AD77" s="80" t="n">
        <v>510.15249</v>
      </c>
      <c r="AE77" s="80" t="n">
        <v>1.41489</v>
      </c>
      <c r="AF77" s="80" t="n">
        <v>3548.94456</v>
      </c>
      <c r="AG77" s="80" t="n">
        <v>5615.11835</v>
      </c>
      <c r="AH77" s="80" t="n">
        <v>2080.7756</v>
      </c>
      <c r="AI77" s="80" t="n">
        <v>728.92429</v>
      </c>
      <c r="AJ77" s="229" t="n">
        <v>0</v>
      </c>
      <c r="AK77" s="80" t="n">
        <v>2805.41846</v>
      </c>
      <c r="AL77" s="211"/>
    </row>
    <row r="78" s="80" customFormat="true" ht="15" hidden="true" customHeight="false" outlineLevel="0" collapsed="false">
      <c r="A78" s="1"/>
      <c r="B78" s="360" t="n">
        <v>141510</v>
      </c>
      <c r="C78" s="300" t="s">
        <v>785</v>
      </c>
      <c r="D78" s="363" t="n">
        <v>0</v>
      </c>
      <c r="E78" s="363" t="n">
        <v>279.6003</v>
      </c>
      <c r="F78" s="363" t="n">
        <v>2302.85285</v>
      </c>
      <c r="G78" s="363" t="n">
        <v>15.28763</v>
      </c>
      <c r="H78" s="363" t="n">
        <v>2597.74078</v>
      </c>
      <c r="I78" s="363" t="n">
        <v>6.40061</v>
      </c>
      <c r="J78" s="363" t="n">
        <v>11.47472</v>
      </c>
      <c r="K78" s="363" t="n">
        <v>2.53118</v>
      </c>
      <c r="L78" s="363" t="n">
        <v>0</v>
      </c>
      <c r="M78" s="363" t="n">
        <v>0</v>
      </c>
      <c r="N78" s="363" t="n">
        <v>0</v>
      </c>
      <c r="O78" s="363" t="n">
        <v>0</v>
      </c>
      <c r="P78" s="363" t="n">
        <v>20.40651</v>
      </c>
      <c r="Q78" s="363" t="n">
        <v>0.38071</v>
      </c>
      <c r="R78" s="363" t="n">
        <v>0</v>
      </c>
      <c r="S78" s="363" t="n">
        <v>0</v>
      </c>
      <c r="T78" s="363" t="n">
        <v>0</v>
      </c>
      <c r="U78" s="363" t="n">
        <v>0</v>
      </c>
      <c r="V78" s="363" t="n">
        <v>1.79556</v>
      </c>
      <c r="W78" s="363" t="n">
        <v>0</v>
      </c>
      <c r="X78" s="363" t="n">
        <v>0</v>
      </c>
      <c r="Y78" s="363" t="n">
        <v>0</v>
      </c>
      <c r="Z78" s="363" t="n">
        <v>0</v>
      </c>
      <c r="AA78" s="363" t="n">
        <v>0</v>
      </c>
      <c r="AB78" s="363" t="n">
        <v>12.43044</v>
      </c>
      <c r="AC78" s="363" t="n">
        <v>0</v>
      </c>
      <c r="AD78" s="363" t="n">
        <v>0</v>
      </c>
      <c r="AE78" s="363" t="n">
        <v>3.02909</v>
      </c>
      <c r="AF78" s="363" t="n">
        <v>17.6358</v>
      </c>
      <c r="AG78" s="363" t="n">
        <v>2635.78309</v>
      </c>
      <c r="AH78" s="363" t="n">
        <v>2331.41076</v>
      </c>
      <c r="AI78" s="363" t="n">
        <v>291.94189</v>
      </c>
      <c r="AJ78" s="364" t="n">
        <v>0</v>
      </c>
      <c r="AK78" s="363" t="n">
        <v>12.43044</v>
      </c>
      <c r="AL78" s="211"/>
    </row>
    <row r="79" s="80" customFormat="true" ht="15" hidden="true" customHeight="false" outlineLevel="0" collapsed="false">
      <c r="A79" s="1"/>
      <c r="B79" s="360" t="n">
        <v>141610</v>
      </c>
      <c r="C79" s="300" t="s">
        <v>786</v>
      </c>
      <c r="D79" s="363" t="n">
        <v>0</v>
      </c>
      <c r="E79" s="363" t="n">
        <v>65.45574</v>
      </c>
      <c r="F79" s="363" t="n">
        <v>31.77568</v>
      </c>
      <c r="G79" s="363" t="n">
        <v>32.97449</v>
      </c>
      <c r="H79" s="363" t="n">
        <v>130.20591</v>
      </c>
      <c r="I79" s="363" t="n">
        <v>3.03482</v>
      </c>
      <c r="J79" s="363" t="n">
        <v>73.51804</v>
      </c>
      <c r="K79" s="363" t="n">
        <v>0.44457</v>
      </c>
      <c r="L79" s="363" t="n">
        <v>0</v>
      </c>
      <c r="M79" s="363" t="n">
        <v>0</v>
      </c>
      <c r="N79" s="363" t="n">
        <v>1.65529</v>
      </c>
      <c r="O79" s="363" t="n">
        <v>0</v>
      </c>
      <c r="P79" s="363" t="n">
        <v>78.65272</v>
      </c>
      <c r="Q79" s="363" t="n">
        <v>6.16787</v>
      </c>
      <c r="R79" s="363" t="n">
        <v>0</v>
      </c>
      <c r="S79" s="363" t="n">
        <v>0</v>
      </c>
      <c r="T79" s="363" t="n">
        <v>0</v>
      </c>
      <c r="U79" s="363" t="n">
        <v>0</v>
      </c>
      <c r="V79" s="363" t="n">
        <v>0.33012</v>
      </c>
      <c r="W79" s="363" t="n">
        <v>0</v>
      </c>
      <c r="X79" s="363" t="n">
        <v>0</v>
      </c>
      <c r="Y79" s="363" t="n">
        <v>36.76004</v>
      </c>
      <c r="Z79" s="363" t="n">
        <v>180.08014</v>
      </c>
      <c r="AA79" s="363" t="n">
        <v>0</v>
      </c>
      <c r="AB79" s="363" t="n">
        <v>0.12415</v>
      </c>
      <c r="AC79" s="363" t="n">
        <v>0</v>
      </c>
      <c r="AD79" s="363" t="n">
        <v>0</v>
      </c>
      <c r="AE79" s="363" t="n">
        <v>0.22737</v>
      </c>
      <c r="AF79" s="363" t="n">
        <v>223.68969</v>
      </c>
      <c r="AG79" s="363" t="n">
        <v>432.54832</v>
      </c>
      <c r="AH79" s="363" t="n">
        <v>140.25362</v>
      </c>
      <c r="AI79" s="363" t="n">
        <v>292.17055</v>
      </c>
      <c r="AJ79" s="364" t="n">
        <v>0</v>
      </c>
      <c r="AK79" s="363" t="n">
        <v>0.12415</v>
      </c>
      <c r="AL79" s="211"/>
    </row>
    <row r="80" s="80" customFormat="true" ht="15" hidden="true" customHeight="false" outlineLevel="0" collapsed="false">
      <c r="A80" s="1"/>
      <c r="B80" s="360" t="n">
        <v>141710</v>
      </c>
      <c r="C80" s="300" t="s">
        <v>787</v>
      </c>
      <c r="D80" s="363" t="n">
        <v>0</v>
      </c>
      <c r="E80" s="363" t="n">
        <v>2.25976</v>
      </c>
      <c r="F80" s="363" t="n">
        <v>9.95708</v>
      </c>
      <c r="G80" s="363" t="n">
        <v>4.27695</v>
      </c>
      <c r="H80" s="363" t="n">
        <v>16.49379</v>
      </c>
      <c r="I80" s="363" t="n">
        <v>1.22727</v>
      </c>
      <c r="J80" s="363" t="n">
        <v>0</v>
      </c>
      <c r="K80" s="363" t="n">
        <v>1.36642</v>
      </c>
      <c r="L80" s="363" t="n">
        <v>0</v>
      </c>
      <c r="M80" s="363" t="n">
        <v>0</v>
      </c>
      <c r="N80" s="363" t="n">
        <v>0</v>
      </c>
      <c r="O80" s="363" t="n">
        <v>1.041</v>
      </c>
      <c r="P80" s="363" t="n">
        <v>3.63469</v>
      </c>
      <c r="Q80" s="363" t="n">
        <v>0</v>
      </c>
      <c r="R80" s="363" t="n">
        <v>0</v>
      </c>
      <c r="S80" s="363" t="n">
        <v>0</v>
      </c>
      <c r="T80" s="363" t="n">
        <v>0</v>
      </c>
      <c r="U80" s="363" t="n">
        <v>0</v>
      </c>
      <c r="V80" s="363" t="n">
        <v>0</v>
      </c>
      <c r="W80" s="363" t="n">
        <v>0</v>
      </c>
      <c r="X80" s="363" t="n">
        <v>0</v>
      </c>
      <c r="Y80" s="363" t="n">
        <v>0</v>
      </c>
      <c r="Z80" s="363" t="n">
        <v>0</v>
      </c>
      <c r="AA80" s="363" t="n">
        <v>0</v>
      </c>
      <c r="AB80" s="363" t="n">
        <v>0</v>
      </c>
      <c r="AC80" s="363" t="n">
        <v>0</v>
      </c>
      <c r="AD80" s="363" t="n">
        <v>0</v>
      </c>
      <c r="AE80" s="363" t="n">
        <v>0</v>
      </c>
      <c r="AF80" s="363" t="n">
        <v>0</v>
      </c>
      <c r="AG80" s="363" t="n">
        <v>20.12848</v>
      </c>
      <c r="AH80" s="363" t="n">
        <v>15.27503</v>
      </c>
      <c r="AI80" s="363" t="n">
        <v>4.85345</v>
      </c>
      <c r="AJ80" s="364" t="n">
        <v>0</v>
      </c>
      <c r="AK80" s="363" t="n">
        <v>0</v>
      </c>
      <c r="AL80" s="211"/>
    </row>
    <row r="81" s="80" customFormat="true" ht="15" hidden="true" customHeight="false" outlineLevel="0" collapsed="false">
      <c r="A81" s="1"/>
      <c r="B81" s="360" t="n">
        <v>141810</v>
      </c>
      <c r="C81" s="300" t="s">
        <v>788</v>
      </c>
      <c r="D81" s="363" t="n">
        <v>0</v>
      </c>
      <c r="E81" s="363" t="n">
        <v>0</v>
      </c>
      <c r="F81" s="363" t="n">
        <v>4.08713</v>
      </c>
      <c r="G81" s="363" t="n">
        <v>1.1526</v>
      </c>
      <c r="H81" s="363" t="n">
        <v>5.23973</v>
      </c>
      <c r="I81" s="363" t="n">
        <v>0</v>
      </c>
      <c r="J81" s="363" t="n">
        <v>0</v>
      </c>
      <c r="K81" s="363" t="n">
        <v>0</v>
      </c>
      <c r="L81" s="363" t="n">
        <v>0</v>
      </c>
      <c r="M81" s="363" t="n">
        <v>0</v>
      </c>
      <c r="N81" s="363" t="n">
        <v>0</v>
      </c>
      <c r="O81" s="363" t="n">
        <v>0</v>
      </c>
      <c r="P81" s="363" t="n">
        <v>0</v>
      </c>
      <c r="Q81" s="363" t="n">
        <v>0</v>
      </c>
      <c r="R81" s="363" t="n">
        <v>0</v>
      </c>
      <c r="S81" s="363" t="n">
        <v>0</v>
      </c>
      <c r="T81" s="363" t="n">
        <v>0</v>
      </c>
      <c r="U81" s="363" t="n">
        <v>0.43959</v>
      </c>
      <c r="V81" s="363" t="n">
        <v>0.62554</v>
      </c>
      <c r="W81" s="363" t="n">
        <v>22.59372</v>
      </c>
      <c r="X81" s="363" t="n">
        <v>0</v>
      </c>
      <c r="Y81" s="363" t="n">
        <v>0</v>
      </c>
      <c r="Z81" s="363" t="n">
        <v>135.20938</v>
      </c>
      <c r="AA81" s="363" t="n">
        <v>0</v>
      </c>
      <c r="AB81" s="363" t="n">
        <v>9.91591</v>
      </c>
      <c r="AC81" s="363" t="n">
        <v>0</v>
      </c>
      <c r="AD81" s="363" t="n">
        <v>0</v>
      </c>
      <c r="AE81" s="363" t="n">
        <v>1.44735</v>
      </c>
      <c r="AF81" s="363" t="n">
        <v>170.23149</v>
      </c>
      <c r="AG81" s="363" t="n">
        <v>175.47122</v>
      </c>
      <c r="AH81" s="363" t="n">
        <v>5.86527</v>
      </c>
      <c r="AI81" s="363" t="n">
        <v>136.65673</v>
      </c>
      <c r="AJ81" s="364" t="n">
        <v>0</v>
      </c>
      <c r="AK81" s="363" t="n">
        <v>32.94922</v>
      </c>
      <c r="AL81" s="211"/>
    </row>
    <row r="82" s="80" customFormat="true" ht="15" hidden="true" customHeight="false" outlineLevel="0" collapsed="false">
      <c r="A82" s="1"/>
      <c r="B82" s="360" t="n">
        <v>142110</v>
      </c>
      <c r="C82" s="300" t="s">
        <v>789</v>
      </c>
      <c r="D82" s="363" t="n">
        <v>552.12643</v>
      </c>
      <c r="E82" s="363" t="n">
        <v>63.81529</v>
      </c>
      <c r="F82" s="363" t="n">
        <v>3797.9951</v>
      </c>
      <c r="G82" s="363" t="n">
        <v>219.84383</v>
      </c>
      <c r="H82" s="363" t="n">
        <v>4633.78065</v>
      </c>
      <c r="I82" s="363" t="n">
        <v>1219.46</v>
      </c>
      <c r="J82" s="363" t="n">
        <v>157.70646</v>
      </c>
      <c r="K82" s="363" t="n">
        <v>36.6268</v>
      </c>
      <c r="L82" s="363" t="n">
        <v>278.65629</v>
      </c>
      <c r="M82" s="363" t="n">
        <v>88.78944</v>
      </c>
      <c r="N82" s="363" t="n">
        <v>207.3851</v>
      </c>
      <c r="O82" s="363" t="n">
        <v>0</v>
      </c>
      <c r="P82" s="363" t="n">
        <v>1988.62409</v>
      </c>
      <c r="Q82" s="363" t="n">
        <v>20.95389</v>
      </c>
      <c r="R82" s="363" t="n">
        <v>1.11111</v>
      </c>
      <c r="S82" s="363" t="n">
        <v>4.36409</v>
      </c>
      <c r="T82" s="363" t="n">
        <v>0.5171</v>
      </c>
      <c r="U82" s="363" t="n">
        <v>0</v>
      </c>
      <c r="V82" s="363" t="n">
        <v>92.81748</v>
      </c>
      <c r="W82" s="363" t="n">
        <v>21.0589</v>
      </c>
      <c r="X82" s="363" t="n">
        <v>0</v>
      </c>
      <c r="Y82" s="363" t="n">
        <v>285.2685</v>
      </c>
      <c r="Z82" s="363" t="n">
        <v>0</v>
      </c>
      <c r="AA82" s="363" t="n">
        <v>0</v>
      </c>
      <c r="AB82" s="363" t="n">
        <v>40.46649</v>
      </c>
      <c r="AC82" s="363" t="n">
        <v>3.85982</v>
      </c>
      <c r="AD82" s="363" t="n">
        <v>0</v>
      </c>
      <c r="AE82" s="363" t="n">
        <v>4.08443</v>
      </c>
      <c r="AF82" s="363" t="n">
        <v>474.50181</v>
      </c>
      <c r="AG82" s="363" t="n">
        <v>7096.90655</v>
      </c>
      <c r="AH82" s="363" t="n">
        <v>4852.52872</v>
      </c>
      <c r="AI82" s="363" t="n">
        <v>2182.85244</v>
      </c>
      <c r="AJ82" s="364" t="n">
        <v>0</v>
      </c>
      <c r="AK82" s="363" t="n">
        <v>61.52539</v>
      </c>
      <c r="AL82" s="211"/>
    </row>
    <row r="83" s="80" customFormat="true" ht="15" hidden="true" customHeight="false" outlineLevel="0" collapsed="false">
      <c r="A83" s="1"/>
      <c r="B83" s="1" t="n">
        <v>142210</v>
      </c>
      <c r="C83" s="300" t="s">
        <v>790</v>
      </c>
      <c r="D83" s="80" t="n">
        <v>4782.52311</v>
      </c>
      <c r="E83" s="80" t="n">
        <v>1047.13465</v>
      </c>
      <c r="F83" s="80" t="n">
        <v>5321.91502</v>
      </c>
      <c r="G83" s="80" t="n">
        <v>439.45835</v>
      </c>
      <c r="H83" s="80" t="n">
        <v>11591.03113</v>
      </c>
      <c r="I83" s="80" t="n">
        <v>922.4129</v>
      </c>
      <c r="J83" s="80" t="n">
        <v>148.55836</v>
      </c>
      <c r="K83" s="80" t="n">
        <v>275.95889</v>
      </c>
      <c r="L83" s="80" t="n">
        <v>216.47756</v>
      </c>
      <c r="M83" s="80" t="n">
        <v>241.84005</v>
      </c>
      <c r="N83" s="80" t="n">
        <v>286.09611</v>
      </c>
      <c r="O83" s="80" t="n">
        <v>0</v>
      </c>
      <c r="P83" s="80" t="n">
        <v>2091.34387</v>
      </c>
      <c r="Q83" s="80" t="n">
        <v>185.68595</v>
      </c>
      <c r="R83" s="80" t="n">
        <v>0</v>
      </c>
      <c r="S83" s="80" t="n">
        <v>23.47184</v>
      </c>
      <c r="T83" s="80" t="n">
        <v>8.01938</v>
      </c>
      <c r="U83" s="80" t="n">
        <v>7.43072</v>
      </c>
      <c r="V83" s="80" t="n">
        <v>98.65665</v>
      </c>
      <c r="W83" s="80" t="n">
        <v>2.48862</v>
      </c>
      <c r="X83" s="80" t="n">
        <v>1.73325</v>
      </c>
      <c r="Y83" s="80" t="n">
        <v>1020.34932</v>
      </c>
      <c r="Z83" s="80" t="n">
        <v>2695.88806</v>
      </c>
      <c r="AA83" s="80" t="n">
        <v>0.73112</v>
      </c>
      <c r="AB83" s="80" t="n">
        <v>1.47212</v>
      </c>
      <c r="AC83" s="80" t="n">
        <v>98.22058</v>
      </c>
      <c r="AD83" s="80" t="n">
        <v>0</v>
      </c>
      <c r="AE83" s="80" t="n">
        <v>9.63041</v>
      </c>
      <c r="AF83" s="80" t="n">
        <v>4153.77802</v>
      </c>
      <c r="AG83" s="80" t="n">
        <v>17836.15302</v>
      </c>
      <c r="AH83" s="80" t="n">
        <v>6874.69452</v>
      </c>
      <c r="AI83" s="80" t="n">
        <v>10949.33592</v>
      </c>
      <c r="AJ83" s="229" t="n">
        <v>0</v>
      </c>
      <c r="AK83" s="80" t="n">
        <v>12.12258</v>
      </c>
      <c r="AL83" s="211"/>
    </row>
    <row r="84" s="80" customFormat="true" ht="15" hidden="true" customHeight="false" outlineLevel="0" collapsed="false">
      <c r="A84" s="1"/>
      <c r="B84" s="1" t="n">
        <v>142310</v>
      </c>
      <c r="C84" s="300" t="s">
        <v>791</v>
      </c>
      <c r="D84" s="80" t="n">
        <v>33.1833</v>
      </c>
      <c r="E84" s="80" t="n">
        <v>96.52443</v>
      </c>
      <c r="F84" s="80" t="n">
        <v>474.64223</v>
      </c>
      <c r="G84" s="80" t="n">
        <v>9.43058</v>
      </c>
      <c r="H84" s="80" t="n">
        <v>613.78054</v>
      </c>
      <c r="I84" s="80" t="n">
        <v>5.7398</v>
      </c>
      <c r="J84" s="80" t="n">
        <v>3.82951</v>
      </c>
      <c r="K84" s="80" t="n">
        <v>9.20503</v>
      </c>
      <c r="L84" s="80" t="n">
        <v>26.68992</v>
      </c>
      <c r="M84" s="80" t="n">
        <v>0.96411</v>
      </c>
      <c r="N84" s="80" t="n">
        <v>250.72472</v>
      </c>
      <c r="O84" s="80" t="n">
        <v>1.56</v>
      </c>
      <c r="P84" s="80" t="n">
        <v>298.71309</v>
      </c>
      <c r="Q84" s="80" t="n">
        <v>0</v>
      </c>
      <c r="R84" s="80" t="n">
        <v>0</v>
      </c>
      <c r="S84" s="80" t="n">
        <v>0</v>
      </c>
      <c r="T84" s="80" t="n">
        <v>2.25001</v>
      </c>
      <c r="U84" s="80" t="n">
        <v>0</v>
      </c>
      <c r="V84" s="80" t="n">
        <v>4.00113</v>
      </c>
      <c r="W84" s="80" t="n">
        <v>12.6829</v>
      </c>
      <c r="X84" s="80" t="n">
        <v>0</v>
      </c>
      <c r="Y84" s="80" t="n">
        <v>0.55833</v>
      </c>
      <c r="Z84" s="80" t="n">
        <v>0</v>
      </c>
      <c r="AA84" s="80" t="n">
        <v>0.68428</v>
      </c>
      <c r="AB84" s="80" t="n">
        <v>1.00911</v>
      </c>
      <c r="AC84" s="80" t="n">
        <v>0.73937</v>
      </c>
      <c r="AD84" s="80" t="n">
        <v>0</v>
      </c>
      <c r="AE84" s="80" t="n">
        <v>5.3196</v>
      </c>
      <c r="AF84" s="80" t="n">
        <v>27.24473</v>
      </c>
      <c r="AG84" s="80" t="n">
        <v>939.73836</v>
      </c>
      <c r="AH84" s="80" t="n">
        <v>772.58157</v>
      </c>
      <c r="AI84" s="80" t="n">
        <v>152.7805</v>
      </c>
      <c r="AJ84" s="229" t="n">
        <v>0</v>
      </c>
      <c r="AK84" s="80" t="n">
        <v>14.37629</v>
      </c>
      <c r="AL84" s="211"/>
    </row>
    <row r="85" s="80" customFormat="true" ht="15" hidden="true" customHeight="false" outlineLevel="0" collapsed="false">
      <c r="A85" s="1"/>
      <c r="B85" s="1" t="n">
        <v>142410</v>
      </c>
      <c r="C85" s="300" t="s">
        <v>792</v>
      </c>
      <c r="D85" s="80" t="n">
        <v>15.78172</v>
      </c>
      <c r="E85" s="80" t="n">
        <v>0</v>
      </c>
      <c r="F85" s="80" t="n">
        <v>1089.35274</v>
      </c>
      <c r="G85" s="80" t="n">
        <v>6.52691</v>
      </c>
      <c r="H85" s="80" t="n">
        <v>1111.66137</v>
      </c>
      <c r="I85" s="80" t="n">
        <v>16.56269</v>
      </c>
      <c r="J85" s="80" t="n">
        <v>0</v>
      </c>
      <c r="K85" s="80" t="n">
        <v>2.77356</v>
      </c>
      <c r="L85" s="80" t="n">
        <v>34.01269</v>
      </c>
      <c r="M85" s="80" t="n">
        <v>38.66089</v>
      </c>
      <c r="N85" s="80" t="n">
        <v>11.81105</v>
      </c>
      <c r="O85" s="80" t="n">
        <v>0</v>
      </c>
      <c r="P85" s="80" t="n">
        <v>103.82088</v>
      </c>
      <c r="Q85" s="80" t="n">
        <v>2.15564</v>
      </c>
      <c r="R85" s="80" t="n">
        <v>0</v>
      </c>
      <c r="S85" s="80" t="n">
        <v>6.97017</v>
      </c>
      <c r="T85" s="80" t="n">
        <v>0.13843</v>
      </c>
      <c r="U85" s="80" t="n">
        <v>110.64318</v>
      </c>
      <c r="V85" s="80" t="n">
        <v>63.36177</v>
      </c>
      <c r="W85" s="80" t="n">
        <v>713.09718</v>
      </c>
      <c r="X85" s="80" t="n">
        <v>0</v>
      </c>
      <c r="Y85" s="80" t="n">
        <v>0</v>
      </c>
      <c r="Z85" s="80" t="n">
        <v>376.52208</v>
      </c>
      <c r="AA85" s="80" t="n">
        <v>14.28464</v>
      </c>
      <c r="AB85" s="80" t="n">
        <v>183.36076</v>
      </c>
      <c r="AC85" s="80" t="n">
        <v>17.19389</v>
      </c>
      <c r="AD85" s="80" t="n">
        <v>153.0827</v>
      </c>
      <c r="AE85" s="80" t="n">
        <v>0.54536</v>
      </c>
      <c r="AF85" s="80" t="n">
        <v>1641.3558</v>
      </c>
      <c r="AG85" s="80" t="n">
        <v>2856.83805</v>
      </c>
      <c r="AH85" s="80" t="n">
        <v>1267.89011</v>
      </c>
      <c r="AI85" s="80" t="n">
        <v>414.47948</v>
      </c>
      <c r="AJ85" s="229" t="n">
        <v>0</v>
      </c>
      <c r="AK85" s="80" t="n">
        <v>1174.46846</v>
      </c>
      <c r="AL85" s="211"/>
    </row>
    <row r="86" s="80" customFormat="true" ht="15" hidden="true" customHeight="false" outlineLevel="0" collapsed="false">
      <c r="A86" s="1"/>
      <c r="B86" s="1" t="n">
        <v>142510</v>
      </c>
      <c r="C86" s="300" t="s">
        <v>793</v>
      </c>
      <c r="D86" s="80" t="n">
        <v>0</v>
      </c>
      <c r="E86" s="80" t="n">
        <v>56.7583</v>
      </c>
      <c r="F86" s="80" t="n">
        <v>14.95039</v>
      </c>
      <c r="G86" s="80" t="n">
        <v>0.90157</v>
      </c>
      <c r="H86" s="80" t="n">
        <v>72.61026</v>
      </c>
      <c r="I86" s="80" t="n">
        <v>3.06735</v>
      </c>
      <c r="J86" s="80" t="n">
        <v>0.37597</v>
      </c>
      <c r="K86" s="80" t="n">
        <v>0.24594</v>
      </c>
      <c r="L86" s="80" t="n">
        <v>0</v>
      </c>
      <c r="M86" s="80" t="n">
        <v>0</v>
      </c>
      <c r="N86" s="80" t="n">
        <v>0</v>
      </c>
      <c r="O86" s="80" t="n">
        <v>0</v>
      </c>
      <c r="P86" s="80" t="n">
        <v>3.68926</v>
      </c>
      <c r="Q86" s="80" t="n">
        <v>0.0177</v>
      </c>
      <c r="R86" s="80" t="n">
        <v>0</v>
      </c>
      <c r="S86" s="80" t="n">
        <v>0</v>
      </c>
      <c r="T86" s="80" t="n">
        <v>0</v>
      </c>
      <c r="U86" s="80" t="n">
        <v>0</v>
      </c>
      <c r="V86" s="80" t="n">
        <v>0.28508</v>
      </c>
      <c r="W86" s="80" t="n">
        <v>0</v>
      </c>
      <c r="X86" s="80" t="n">
        <v>0</v>
      </c>
      <c r="Y86" s="80" t="n">
        <v>0</v>
      </c>
      <c r="Z86" s="80" t="n">
        <v>0</v>
      </c>
      <c r="AA86" s="80" t="n">
        <v>0</v>
      </c>
      <c r="AB86" s="80" t="n">
        <v>4.15509</v>
      </c>
      <c r="AC86" s="80" t="n">
        <v>0</v>
      </c>
      <c r="AD86" s="80" t="n">
        <v>0</v>
      </c>
      <c r="AE86" s="80" t="n">
        <v>0.83245</v>
      </c>
      <c r="AF86" s="80" t="n">
        <v>5.29032</v>
      </c>
      <c r="AG86" s="80" t="n">
        <v>81.58984</v>
      </c>
      <c r="AH86" s="80" t="n">
        <v>16.51301</v>
      </c>
      <c r="AI86" s="80" t="n">
        <v>60.92174</v>
      </c>
      <c r="AJ86" s="229" t="n">
        <v>0</v>
      </c>
      <c r="AK86" s="80" t="n">
        <v>4.15509</v>
      </c>
      <c r="AL86" s="211"/>
    </row>
    <row r="87" s="80" customFormat="true" ht="15" hidden="true" customHeight="false" outlineLevel="0" collapsed="false">
      <c r="A87" s="1"/>
      <c r="B87" s="1" t="n">
        <v>142610</v>
      </c>
      <c r="C87" s="300" t="s">
        <v>794</v>
      </c>
      <c r="D87" s="80" t="n">
        <v>0</v>
      </c>
      <c r="E87" s="80" t="n">
        <v>20.70541</v>
      </c>
      <c r="F87" s="80" t="n">
        <v>23.97091</v>
      </c>
      <c r="G87" s="80" t="n">
        <v>47.70044</v>
      </c>
      <c r="H87" s="80" t="n">
        <v>92.37676</v>
      </c>
      <c r="I87" s="80" t="n">
        <v>2.95371</v>
      </c>
      <c r="J87" s="80" t="n">
        <v>37.0077</v>
      </c>
      <c r="K87" s="80" t="n">
        <v>0.21235</v>
      </c>
      <c r="L87" s="80" t="n">
        <v>0</v>
      </c>
      <c r="M87" s="80" t="n">
        <v>0</v>
      </c>
      <c r="N87" s="80" t="n">
        <v>0.69261</v>
      </c>
      <c r="O87" s="80" t="n">
        <v>0</v>
      </c>
      <c r="P87" s="80" t="n">
        <v>40.86637</v>
      </c>
      <c r="Q87" s="80" t="n">
        <v>2.24727</v>
      </c>
      <c r="R87" s="80" t="n">
        <v>0</v>
      </c>
      <c r="S87" s="80" t="n">
        <v>0</v>
      </c>
      <c r="T87" s="80" t="n">
        <v>0</v>
      </c>
      <c r="U87" s="80" t="n">
        <v>0</v>
      </c>
      <c r="V87" s="80" t="n">
        <v>0</v>
      </c>
      <c r="W87" s="80" t="n">
        <v>0</v>
      </c>
      <c r="X87" s="80" t="n">
        <v>0</v>
      </c>
      <c r="Y87" s="80" t="n">
        <v>165.71453</v>
      </c>
      <c r="Z87" s="80" t="n">
        <v>122.56031</v>
      </c>
      <c r="AA87" s="80" t="n">
        <v>0</v>
      </c>
      <c r="AB87" s="80" t="n">
        <v>0</v>
      </c>
      <c r="AC87" s="80" t="n">
        <v>0</v>
      </c>
      <c r="AD87" s="80" t="n">
        <v>0</v>
      </c>
      <c r="AE87" s="80" t="n">
        <v>0</v>
      </c>
      <c r="AF87" s="80" t="n">
        <v>290.52211</v>
      </c>
      <c r="AG87" s="80" t="n">
        <v>423.76524</v>
      </c>
      <c r="AH87" s="80" t="n">
        <v>109.37166</v>
      </c>
      <c r="AI87" s="80" t="n">
        <v>314.39358</v>
      </c>
      <c r="AJ87" s="229" t="n">
        <v>0</v>
      </c>
      <c r="AK87" s="80" t="n">
        <v>0</v>
      </c>
      <c r="AL87" s="211"/>
    </row>
    <row r="88" s="80" customFormat="true" ht="15" hidden="true" customHeight="false" outlineLevel="0" collapsed="false">
      <c r="A88" s="1"/>
      <c r="B88" s="1" t="n">
        <v>142710</v>
      </c>
      <c r="C88" s="300" t="s">
        <v>795</v>
      </c>
      <c r="D88" s="80" t="n">
        <v>0</v>
      </c>
      <c r="E88" s="80" t="n">
        <v>1.08518</v>
      </c>
      <c r="F88" s="80" t="n">
        <v>73.52395</v>
      </c>
      <c r="G88" s="80" t="n">
        <v>1.28893</v>
      </c>
      <c r="H88" s="80" t="n">
        <v>75.89806</v>
      </c>
      <c r="I88" s="80" t="n">
        <v>0.58943</v>
      </c>
      <c r="J88" s="80" t="n">
        <v>0</v>
      </c>
      <c r="K88" s="80" t="n">
        <v>0.42798</v>
      </c>
      <c r="L88" s="80" t="n">
        <v>0</v>
      </c>
      <c r="M88" s="80" t="n">
        <v>0</v>
      </c>
      <c r="N88" s="80" t="n">
        <v>77.54501</v>
      </c>
      <c r="O88" s="80" t="n">
        <v>1.007</v>
      </c>
      <c r="P88" s="80" t="n">
        <v>79.56942</v>
      </c>
      <c r="Q88" s="80" t="n">
        <v>0</v>
      </c>
      <c r="R88" s="80" t="n">
        <v>0</v>
      </c>
      <c r="S88" s="80" t="n">
        <v>0</v>
      </c>
      <c r="T88" s="80" t="n">
        <v>0</v>
      </c>
      <c r="U88" s="80" t="n">
        <v>0</v>
      </c>
      <c r="V88" s="80" t="n">
        <v>0.001</v>
      </c>
      <c r="W88" s="80" t="n">
        <v>0</v>
      </c>
      <c r="X88" s="80" t="n">
        <v>0</v>
      </c>
      <c r="Y88" s="80" t="n">
        <v>0</v>
      </c>
      <c r="Z88" s="80" t="n">
        <v>0</v>
      </c>
      <c r="AA88" s="80" t="n">
        <v>0</v>
      </c>
      <c r="AB88" s="80" t="n">
        <v>0</v>
      </c>
      <c r="AC88" s="80" t="n">
        <v>0</v>
      </c>
      <c r="AD88" s="80" t="n">
        <v>0</v>
      </c>
      <c r="AE88" s="80" t="n">
        <v>0</v>
      </c>
      <c r="AF88" s="80" t="n">
        <v>0.001</v>
      </c>
      <c r="AG88" s="80" t="n">
        <v>155.46848</v>
      </c>
      <c r="AH88" s="80" t="n">
        <v>153.36589</v>
      </c>
      <c r="AI88" s="80" t="n">
        <v>2.10259</v>
      </c>
      <c r="AJ88" s="229" t="n">
        <v>0</v>
      </c>
      <c r="AK88" s="80" t="n">
        <v>0</v>
      </c>
      <c r="AL88" s="211"/>
    </row>
    <row r="89" s="80" customFormat="true" ht="15" hidden="true" customHeight="false" outlineLevel="0" collapsed="false">
      <c r="A89" s="1"/>
      <c r="B89" s="1" t="n">
        <v>142810</v>
      </c>
      <c r="C89" s="300" t="s">
        <v>796</v>
      </c>
      <c r="D89" s="80" t="n">
        <v>0</v>
      </c>
      <c r="E89" s="80" t="n">
        <v>0</v>
      </c>
      <c r="F89" s="80" t="n">
        <v>0.88989</v>
      </c>
      <c r="G89" s="80" t="n">
        <v>0.39498</v>
      </c>
      <c r="H89" s="80" t="n">
        <v>1.28487</v>
      </c>
      <c r="I89" s="80" t="n">
        <v>0</v>
      </c>
      <c r="J89" s="80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v>0</v>
      </c>
      <c r="Q89" s="80" t="n">
        <v>0</v>
      </c>
      <c r="R89" s="80" t="n">
        <v>0</v>
      </c>
      <c r="S89" s="80" t="n">
        <v>0</v>
      </c>
      <c r="T89" s="80" t="n">
        <v>0</v>
      </c>
      <c r="U89" s="80" t="n">
        <v>0.44207</v>
      </c>
      <c r="V89" s="80" t="n">
        <v>0.001</v>
      </c>
      <c r="W89" s="80" t="n">
        <v>9.11216</v>
      </c>
      <c r="X89" s="80" t="n">
        <v>0</v>
      </c>
      <c r="Y89" s="80" t="n">
        <v>0</v>
      </c>
      <c r="Z89" s="80" t="n">
        <v>59.34287</v>
      </c>
      <c r="AA89" s="80" t="n">
        <v>0</v>
      </c>
      <c r="AB89" s="80" t="n">
        <v>2.2486</v>
      </c>
      <c r="AC89" s="80" t="n">
        <v>0</v>
      </c>
      <c r="AD89" s="80" t="n">
        <v>0.001</v>
      </c>
      <c r="AE89" s="80" t="n">
        <v>0.67205</v>
      </c>
      <c r="AF89" s="80" t="n">
        <v>71.81975</v>
      </c>
      <c r="AG89" s="80" t="n">
        <v>73.10462</v>
      </c>
      <c r="AH89" s="80" t="n">
        <v>1.28587</v>
      </c>
      <c r="AI89" s="80" t="n">
        <v>60.01492</v>
      </c>
      <c r="AJ89" s="229" t="n">
        <v>0</v>
      </c>
      <c r="AK89" s="80" t="n">
        <v>11.80383</v>
      </c>
      <c r="AL89" s="211"/>
    </row>
    <row r="90" s="368" customFormat="true" ht="15" hidden="true" customHeight="false" outlineLevel="0" collapsed="false">
      <c r="A90" s="1"/>
      <c r="B90" s="1"/>
      <c r="C90" s="367" t="s">
        <v>797</v>
      </c>
      <c r="D90" s="368" t="n">
        <v>12478.15302</v>
      </c>
      <c r="E90" s="368" t="n">
        <v>2213.74141</v>
      </c>
      <c r="F90" s="368" t="n">
        <v>19915.92314</v>
      </c>
      <c r="G90" s="368" t="n">
        <v>2534.15844</v>
      </c>
      <c r="H90" s="368" t="n">
        <v>37141.97601</v>
      </c>
      <c r="I90" s="368" t="n">
        <v>3182.80967</v>
      </c>
      <c r="J90" s="368" t="n">
        <v>679.44953</v>
      </c>
      <c r="K90" s="368" t="n">
        <v>538.72375</v>
      </c>
      <c r="L90" s="368" t="n">
        <v>1063.43449</v>
      </c>
      <c r="M90" s="368" t="n">
        <v>983.13081</v>
      </c>
      <c r="N90" s="368" t="n">
        <v>1266.11177</v>
      </c>
      <c r="O90" s="368" t="n">
        <v>5.219</v>
      </c>
      <c r="P90" s="368" t="n">
        <v>7718.87902</v>
      </c>
      <c r="Q90" s="368" t="n">
        <v>449.26954</v>
      </c>
      <c r="R90" s="368" t="n">
        <v>3.33333</v>
      </c>
      <c r="S90" s="368" t="n">
        <v>85.60112</v>
      </c>
      <c r="T90" s="368" t="n">
        <v>41.6162</v>
      </c>
      <c r="U90" s="368" t="n">
        <v>295.2523</v>
      </c>
      <c r="V90" s="368" t="n">
        <v>438.53832</v>
      </c>
      <c r="W90" s="368" t="n">
        <v>2599.7042</v>
      </c>
      <c r="X90" s="368" t="n">
        <v>1.73325</v>
      </c>
      <c r="Y90" s="368" t="n">
        <v>2624.10809</v>
      </c>
      <c r="Z90" s="368" t="n">
        <v>6542.05717</v>
      </c>
      <c r="AA90" s="368" t="n">
        <v>29.43571</v>
      </c>
      <c r="AB90" s="368" t="n">
        <v>831.143</v>
      </c>
      <c r="AC90" s="368" t="n">
        <v>299.95293</v>
      </c>
      <c r="AD90" s="368" t="n">
        <v>663.23619</v>
      </c>
      <c r="AE90" s="368" t="n">
        <v>52.44466</v>
      </c>
      <c r="AF90" s="368" t="n">
        <v>14957.42601</v>
      </c>
      <c r="AG90" s="368" t="n">
        <v>59818.28104</v>
      </c>
      <c r="AH90" s="368" t="n">
        <v>27274.85288</v>
      </c>
      <c r="AI90" s="368" t="n">
        <v>28124.65676</v>
      </c>
      <c r="AJ90" s="229" t="n">
        <v>0</v>
      </c>
      <c r="AK90" s="368" t="n">
        <v>4418.7714</v>
      </c>
      <c r="AL90" s="369"/>
    </row>
    <row r="91" s="181" customFormat="true" ht="15" hidden="false" customHeight="false" outlineLevel="0" collapsed="false">
      <c r="A91" s="4"/>
      <c r="B91" s="4"/>
      <c r="C91" s="362" t="s">
        <v>809</v>
      </c>
      <c r="D91" s="181" t="n">
        <v>179099.03331</v>
      </c>
      <c r="E91" s="181" t="n">
        <v>129489.53512</v>
      </c>
      <c r="F91" s="181" t="n">
        <v>464120.2813</v>
      </c>
      <c r="G91" s="181" t="n">
        <v>138800.85582</v>
      </c>
      <c r="H91" s="181" t="n">
        <v>911509.70555</v>
      </c>
      <c r="I91" s="181" t="n">
        <v>61443.41937</v>
      </c>
      <c r="J91" s="181" t="n">
        <v>175319.71305</v>
      </c>
      <c r="K91" s="181" t="n">
        <v>17488.81947</v>
      </c>
      <c r="L91" s="181" t="n">
        <v>140358.23236</v>
      </c>
      <c r="M91" s="181" t="n">
        <v>41342.88546</v>
      </c>
      <c r="N91" s="181" t="n">
        <v>41148.95723</v>
      </c>
      <c r="O91" s="181" t="n">
        <v>72728.901</v>
      </c>
      <c r="P91" s="181" t="n">
        <v>549830.92794</v>
      </c>
      <c r="Q91" s="181" t="n">
        <v>7375.44064</v>
      </c>
      <c r="R91" s="181" t="n">
        <v>2550.58144</v>
      </c>
      <c r="S91" s="181" t="n">
        <v>1303.32334</v>
      </c>
      <c r="T91" s="181" t="n">
        <v>897.82994</v>
      </c>
      <c r="U91" s="181" t="n">
        <v>7082.81894</v>
      </c>
      <c r="V91" s="181" t="n">
        <v>11926.61522</v>
      </c>
      <c r="W91" s="181" t="n">
        <v>29705.20329</v>
      </c>
      <c r="X91" s="181" t="n">
        <v>195.66807</v>
      </c>
      <c r="Y91" s="181" t="n">
        <v>5917.23329</v>
      </c>
      <c r="Z91" s="181" t="n">
        <v>70016.94251</v>
      </c>
      <c r="AA91" s="181" t="n">
        <v>6059.29285</v>
      </c>
      <c r="AB91" s="181" t="n">
        <v>27613.29958</v>
      </c>
      <c r="AC91" s="181" t="n">
        <v>5082.82607</v>
      </c>
      <c r="AD91" s="181" t="n">
        <v>11903.63235</v>
      </c>
      <c r="AE91" s="181" t="n">
        <v>657.68714</v>
      </c>
      <c r="AF91" s="181" t="n">
        <v>188288.39467</v>
      </c>
      <c r="AG91" s="181" t="n">
        <v>1649629.02816</v>
      </c>
      <c r="AH91" s="181" t="n">
        <v>1094683.17229</v>
      </c>
      <c r="AI91" s="181" t="n">
        <v>472581.60886</v>
      </c>
      <c r="AJ91" s="366" t="n">
        <v>0</v>
      </c>
      <c r="AK91" s="181" t="n">
        <v>82364.24701</v>
      </c>
      <c r="AL91" s="210"/>
    </row>
    <row r="92" s="181" customFormat="true" ht="15" hidden="false" customHeight="false" outlineLevel="0" collapsed="false">
      <c r="A92" s="4"/>
      <c r="B92" s="4"/>
      <c r="C92" s="362" t="s">
        <v>810</v>
      </c>
      <c r="D92" s="98" t="n">
        <v>6.96718055334321</v>
      </c>
      <c r="E92" s="98" t="n">
        <v>1.70959097810374</v>
      </c>
      <c r="F92" s="98" t="n">
        <v>4.29111244270893</v>
      </c>
      <c r="G92" s="98" t="n">
        <v>1.82575130753254</v>
      </c>
      <c r="H92" s="98" t="n">
        <v>4.07477570275445</v>
      </c>
      <c r="I92" s="98" t="n">
        <v>5.18006599019784</v>
      </c>
      <c r="J92" s="98" t="n">
        <v>0.387548849002637</v>
      </c>
      <c r="K92" s="98" t="n">
        <v>3.08038945066656</v>
      </c>
      <c r="L92" s="98" t="n">
        <v>0.757657368662519</v>
      </c>
      <c r="M92" s="98" t="n">
        <v>2.37799272852205</v>
      </c>
      <c r="N92" s="98" t="n">
        <v>3.07689879702937</v>
      </c>
      <c r="O92" s="98" t="n">
        <v>0.0071759643391284</v>
      </c>
      <c r="P92" s="98" t="n">
        <v>1.40386410217403</v>
      </c>
      <c r="Q92" s="98" t="n">
        <v>6.09142642357433</v>
      </c>
      <c r="R92" s="98" t="n">
        <v>0.130689024381829</v>
      </c>
      <c r="S92" s="98" t="n">
        <v>6.56791122915055</v>
      </c>
      <c r="T92" s="98" t="n">
        <v>4.6351985098648</v>
      </c>
      <c r="U92" s="98" t="n">
        <v>4.16857048727551</v>
      </c>
      <c r="V92" s="98" t="n">
        <v>3.67697214935387</v>
      </c>
      <c r="W92" s="98" t="n">
        <v>8.75167954455699</v>
      </c>
      <c r="X92" s="98" t="n">
        <v>0.885811364112704</v>
      </c>
      <c r="Y92" s="98" t="n">
        <v>44.3468756662795</v>
      </c>
      <c r="Z92" s="98" t="n">
        <v>9.34353448676461</v>
      </c>
      <c r="AA92" s="98" t="n">
        <v>0.48579447682579</v>
      </c>
      <c r="AB92" s="98" t="n">
        <v>3.00993728616912</v>
      </c>
      <c r="AC92" s="98" t="n">
        <v>5.90130226509994</v>
      </c>
      <c r="AD92" s="98" t="n">
        <v>5.57171265458312</v>
      </c>
      <c r="AE92" s="98" t="n">
        <v>7.9741045263558</v>
      </c>
      <c r="AF92" s="98" t="n">
        <v>7.94389162232481</v>
      </c>
      <c r="AG92" s="98" t="n">
        <v>3.62616564202446</v>
      </c>
      <c r="AH92" s="98" t="n">
        <v>2.49157505755231</v>
      </c>
      <c r="AI92" s="98" t="n">
        <v>5.95128042071815</v>
      </c>
      <c r="AJ92" s="370" t="e">
        <f aca="false"/>
        <v>#DIV/0!</v>
      </c>
      <c r="AK92" s="98" t="n">
        <v>5.36491446278081</v>
      </c>
      <c r="AL92" s="210"/>
    </row>
    <row r="93" s="181" customFormat="true" ht="15" hidden="false" customHeight="false" outlineLevel="0" collapsed="false">
      <c r="A93" s="4"/>
      <c r="B93" s="4"/>
      <c r="C93" s="362" t="s">
        <v>800</v>
      </c>
      <c r="AJ93" s="366"/>
      <c r="AL93" s="210"/>
    </row>
    <row r="94" s="80" customFormat="true" ht="15" hidden="false" customHeight="false" outlineLevel="0" collapsed="false">
      <c r="A94" s="1"/>
      <c r="B94" s="1" t="n">
        <v>210310</v>
      </c>
      <c r="C94" s="300" t="s">
        <v>801</v>
      </c>
      <c r="D94" s="80" t="n">
        <v>304660.64778</v>
      </c>
      <c r="E94" s="80" t="n">
        <v>187683.03404</v>
      </c>
      <c r="F94" s="80" t="n">
        <v>299322.80065</v>
      </c>
      <c r="G94" s="80" t="n">
        <v>121734.45712</v>
      </c>
      <c r="H94" s="80" t="n">
        <v>913400.93959</v>
      </c>
      <c r="I94" s="80" t="n">
        <v>110337.94</v>
      </c>
      <c r="J94" s="80" t="n">
        <v>141622.425</v>
      </c>
      <c r="K94" s="80" t="n">
        <v>45986.28441</v>
      </c>
      <c r="L94" s="80" t="n">
        <v>163523.96548</v>
      </c>
      <c r="M94" s="80" t="n">
        <v>36021.67191</v>
      </c>
      <c r="N94" s="80" t="n">
        <v>67194.34013</v>
      </c>
      <c r="O94" s="80" t="n">
        <v>21142.13</v>
      </c>
      <c r="P94" s="80" t="n">
        <v>585828.75693</v>
      </c>
      <c r="Q94" s="80" t="n">
        <v>15067.54301</v>
      </c>
      <c r="R94" s="80" t="n">
        <v>5755.76762</v>
      </c>
      <c r="S94" s="80" t="n">
        <v>482.89962</v>
      </c>
      <c r="T94" s="80" t="n">
        <v>1551.02725</v>
      </c>
      <c r="U94" s="80" t="n">
        <v>0</v>
      </c>
      <c r="V94" s="80" t="n">
        <v>28350.57681</v>
      </c>
      <c r="W94" s="80" t="n">
        <v>33754.34408</v>
      </c>
      <c r="X94" s="80" t="n">
        <v>438.70178</v>
      </c>
      <c r="Y94" s="80" t="n">
        <v>38540.22762</v>
      </c>
      <c r="Z94" s="80" t="n">
        <v>62097.75927</v>
      </c>
      <c r="AA94" s="80" t="n">
        <v>2903.03431</v>
      </c>
      <c r="AB94" s="80" t="n">
        <v>36798.67172</v>
      </c>
      <c r="AC94" s="80" t="n">
        <v>18578.72683</v>
      </c>
      <c r="AD94" s="80" t="n">
        <v>1701.69007</v>
      </c>
      <c r="AE94" s="80" t="n">
        <v>576.34552</v>
      </c>
      <c r="AF94" s="80" t="n">
        <v>246597.31551</v>
      </c>
      <c r="AG94" s="80" t="n">
        <v>1745827.01203</v>
      </c>
      <c r="AH94" s="80" t="n">
        <v>903729.76117</v>
      </c>
      <c r="AI94" s="80" t="n">
        <v>766939.51068</v>
      </c>
      <c r="AJ94" s="229" t="n">
        <v>0</v>
      </c>
      <c r="AK94" s="80" t="n">
        <v>75157.74018</v>
      </c>
      <c r="AL94" s="211"/>
    </row>
    <row r="95" s="80" customFormat="true" ht="15" hidden="false" customHeight="false" outlineLevel="0" collapsed="false">
      <c r="A95" s="1"/>
      <c r="B95" s="1" t="n">
        <v>260210</v>
      </c>
      <c r="C95" s="300" t="s">
        <v>802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v>0</v>
      </c>
      <c r="M95" s="80" t="n">
        <v>0</v>
      </c>
      <c r="N95" s="80" t="n">
        <v>0</v>
      </c>
      <c r="O95" s="80" t="n">
        <v>0</v>
      </c>
      <c r="P95" s="80" t="n">
        <v>0</v>
      </c>
      <c r="Q95" s="80" t="n">
        <v>0</v>
      </c>
      <c r="R95" s="80" t="n">
        <v>0</v>
      </c>
      <c r="S95" s="80" t="n">
        <v>0</v>
      </c>
      <c r="T95" s="80" t="n">
        <v>0</v>
      </c>
      <c r="U95" s="80" t="n">
        <v>0</v>
      </c>
      <c r="V95" s="80" t="n">
        <v>0</v>
      </c>
      <c r="W95" s="80" t="n">
        <v>5961.00327</v>
      </c>
      <c r="X95" s="80" t="n">
        <v>0</v>
      </c>
      <c r="Y95" s="80" t="n">
        <v>0</v>
      </c>
      <c r="Z95" s="80" t="n">
        <v>0</v>
      </c>
      <c r="AA95" s="80" t="n">
        <v>0</v>
      </c>
      <c r="AB95" s="80" t="n">
        <v>0</v>
      </c>
      <c r="AC95" s="80" t="n">
        <v>378.09061</v>
      </c>
      <c r="AD95" s="80" t="n">
        <v>22.78058</v>
      </c>
      <c r="AE95" s="80" t="n">
        <v>0</v>
      </c>
      <c r="AF95" s="80" t="n">
        <v>6361.87446</v>
      </c>
      <c r="AG95" s="80" t="n">
        <v>6361.87446</v>
      </c>
      <c r="AH95" s="80" t="n">
        <v>378.09061</v>
      </c>
      <c r="AI95" s="80" t="n">
        <v>0</v>
      </c>
      <c r="AJ95" s="229" t="n">
        <v>0</v>
      </c>
      <c r="AK95" s="80" t="n">
        <v>5983.78385</v>
      </c>
      <c r="AL95" s="211"/>
    </row>
    <row r="96" s="80" customFormat="true" ht="15" hidden="false" customHeight="false" outlineLevel="0" collapsed="false">
      <c r="A96" s="1"/>
      <c r="B96" s="1" t="n">
        <v>260310</v>
      </c>
      <c r="C96" s="300" t="s">
        <v>346</v>
      </c>
      <c r="D96" s="80" t="n">
        <v>0</v>
      </c>
      <c r="E96" s="80" t="n">
        <v>0</v>
      </c>
      <c r="F96" s="80" t="n">
        <v>1426.8736</v>
      </c>
      <c r="G96" s="80" t="n">
        <v>0</v>
      </c>
      <c r="H96" s="80" t="n">
        <v>1426.8736</v>
      </c>
      <c r="I96" s="80" t="n">
        <v>166.66667</v>
      </c>
      <c r="J96" s="80" t="n">
        <v>20.12354</v>
      </c>
      <c r="K96" s="80" t="n">
        <v>0</v>
      </c>
      <c r="L96" s="80" t="n">
        <v>0</v>
      </c>
      <c r="M96" s="80" t="n">
        <v>0</v>
      </c>
      <c r="N96" s="80" t="n">
        <v>0</v>
      </c>
      <c r="O96" s="80" t="n">
        <v>0</v>
      </c>
      <c r="P96" s="80" t="n">
        <v>186.79021</v>
      </c>
      <c r="Q96" s="80" t="n">
        <v>0</v>
      </c>
      <c r="R96" s="80" t="n">
        <v>0</v>
      </c>
      <c r="S96" s="80" t="n">
        <v>0</v>
      </c>
      <c r="T96" s="80" t="n">
        <v>0</v>
      </c>
      <c r="U96" s="80" t="n">
        <v>50</v>
      </c>
      <c r="V96" s="80" t="n">
        <v>0</v>
      </c>
      <c r="W96" s="80" t="n">
        <v>500</v>
      </c>
      <c r="X96" s="80" t="n">
        <v>0</v>
      </c>
      <c r="Y96" s="80" t="n">
        <v>0</v>
      </c>
      <c r="Z96" s="80" t="n">
        <v>0</v>
      </c>
      <c r="AA96" s="80" t="n">
        <v>0</v>
      </c>
      <c r="AB96" s="80" t="n">
        <v>2500</v>
      </c>
      <c r="AC96" s="80" t="n">
        <v>0</v>
      </c>
      <c r="AD96" s="80" t="n">
        <v>500</v>
      </c>
      <c r="AE96" s="80" t="n">
        <v>0</v>
      </c>
      <c r="AF96" s="80" t="n">
        <v>3550</v>
      </c>
      <c r="AG96" s="80" t="n">
        <v>5163.66381</v>
      </c>
      <c r="AH96" s="80" t="n">
        <v>1446.99714</v>
      </c>
      <c r="AI96" s="80" t="n">
        <v>166.66667</v>
      </c>
      <c r="AJ96" s="229" t="n">
        <v>0</v>
      </c>
      <c r="AK96" s="80" t="n">
        <v>3550</v>
      </c>
      <c r="AL96" s="211"/>
    </row>
    <row r="97" s="80" customFormat="true" ht="15" hidden="false" customHeight="false" outlineLevel="0" collapsed="false">
      <c r="A97" s="1"/>
      <c r="B97" s="1" t="n">
        <v>260410</v>
      </c>
      <c r="C97" s="300" t="s">
        <v>803</v>
      </c>
      <c r="D97" s="80" t="n">
        <v>0</v>
      </c>
      <c r="E97" s="80" t="n">
        <v>0</v>
      </c>
      <c r="F97" s="80" t="n">
        <v>0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80" t="n">
        <v>0</v>
      </c>
      <c r="R97" s="80" t="n">
        <v>0</v>
      </c>
      <c r="S97" s="80" t="n">
        <v>0</v>
      </c>
      <c r="T97" s="80" t="n">
        <v>0</v>
      </c>
      <c r="U97" s="80" t="n">
        <v>0</v>
      </c>
      <c r="V97" s="80" t="n">
        <v>0</v>
      </c>
      <c r="W97" s="80" t="n">
        <v>0</v>
      </c>
      <c r="X97" s="80" t="n">
        <v>0</v>
      </c>
      <c r="Y97" s="80" t="n">
        <v>0</v>
      </c>
      <c r="Z97" s="80" t="n">
        <v>0</v>
      </c>
      <c r="AA97" s="80" t="n">
        <v>0</v>
      </c>
      <c r="AB97" s="80" t="n">
        <v>0</v>
      </c>
      <c r="AC97" s="80" t="n">
        <v>0</v>
      </c>
      <c r="AD97" s="80" t="n">
        <v>0</v>
      </c>
      <c r="AE97" s="80" t="n">
        <v>0</v>
      </c>
      <c r="AF97" s="80" t="n">
        <v>0</v>
      </c>
      <c r="AG97" s="80" t="n">
        <v>0</v>
      </c>
      <c r="AH97" s="80" t="n">
        <v>0</v>
      </c>
      <c r="AI97" s="80" t="n">
        <v>0</v>
      </c>
      <c r="AJ97" s="229" t="n">
        <v>0</v>
      </c>
      <c r="AK97" s="80" t="n">
        <v>0</v>
      </c>
      <c r="AL97" s="211"/>
    </row>
    <row r="98" s="80" customFormat="true" ht="15" hidden="false" customHeight="false" outlineLevel="0" collapsed="false">
      <c r="A98" s="1"/>
      <c r="B98" s="1" t="n">
        <v>260510</v>
      </c>
      <c r="C98" s="300" t="s">
        <v>348</v>
      </c>
      <c r="D98" s="80" t="n">
        <v>0</v>
      </c>
      <c r="E98" s="80" t="n">
        <v>0</v>
      </c>
      <c r="F98" s="80" t="n">
        <v>0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0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v>0</v>
      </c>
      <c r="Z98" s="80" t="n">
        <v>0</v>
      </c>
      <c r="AA98" s="80" t="n">
        <v>0</v>
      </c>
      <c r="AB98" s="80" t="n">
        <v>0</v>
      </c>
      <c r="AC98" s="80" t="n">
        <v>0</v>
      </c>
      <c r="AD98" s="80" t="n">
        <v>0</v>
      </c>
      <c r="AE98" s="80" t="n">
        <v>0</v>
      </c>
      <c r="AF98" s="80" t="n">
        <v>0</v>
      </c>
      <c r="AG98" s="80" t="n">
        <v>0</v>
      </c>
      <c r="AH98" s="80" t="n">
        <v>0</v>
      </c>
      <c r="AI98" s="80" t="n">
        <v>0</v>
      </c>
      <c r="AJ98" s="229" t="n">
        <v>0</v>
      </c>
      <c r="AK98" s="80" t="n">
        <v>0</v>
      </c>
      <c r="AL98" s="211"/>
    </row>
    <row r="99" s="80" customFormat="true" ht="15" hidden="false" customHeight="false" outlineLevel="0" collapsed="false">
      <c r="A99" s="1"/>
      <c r="B99" s="1" t="n">
        <v>260610</v>
      </c>
      <c r="C99" s="300" t="s">
        <v>804</v>
      </c>
      <c r="D99" s="80" t="n">
        <v>330.10458</v>
      </c>
      <c r="E99" s="80" t="n">
        <v>0</v>
      </c>
      <c r="F99" s="80" t="n">
        <v>117.36531</v>
      </c>
      <c r="G99" s="80" t="n">
        <v>651.92522</v>
      </c>
      <c r="H99" s="80" t="n">
        <v>1099.39511</v>
      </c>
      <c r="I99" s="80" t="n">
        <v>593.58856</v>
      </c>
      <c r="J99" s="80" t="n">
        <v>0</v>
      </c>
      <c r="K99" s="80" t="n">
        <v>205.30126</v>
      </c>
      <c r="L99" s="80" t="n">
        <v>0</v>
      </c>
      <c r="M99" s="80" t="n">
        <v>0</v>
      </c>
      <c r="N99" s="80" t="n">
        <v>323.25056</v>
      </c>
      <c r="O99" s="80" t="n">
        <v>0</v>
      </c>
      <c r="P99" s="80" t="n">
        <v>1122.14038</v>
      </c>
      <c r="Q99" s="80" t="n">
        <v>673.68755</v>
      </c>
      <c r="R99" s="80" t="n">
        <v>355.10935</v>
      </c>
      <c r="S99" s="80" t="n">
        <v>0</v>
      </c>
      <c r="T99" s="80" t="n">
        <v>0</v>
      </c>
      <c r="U99" s="80" t="n">
        <v>91.37133</v>
      </c>
      <c r="V99" s="80" t="n">
        <v>34.8846</v>
      </c>
      <c r="W99" s="80" t="n">
        <v>1093.93462</v>
      </c>
      <c r="X99" s="80" t="n">
        <v>0</v>
      </c>
      <c r="Y99" s="80" t="n">
        <v>1.42814</v>
      </c>
      <c r="Z99" s="80" t="n">
        <v>0</v>
      </c>
      <c r="AA99" s="80" t="n">
        <v>0</v>
      </c>
      <c r="AB99" s="80" t="n">
        <v>0</v>
      </c>
      <c r="AC99" s="80" t="n">
        <v>44.03112</v>
      </c>
      <c r="AD99" s="80" t="n">
        <v>0</v>
      </c>
      <c r="AE99" s="80" t="n">
        <v>0</v>
      </c>
      <c r="AF99" s="80" t="n">
        <v>2294.44671</v>
      </c>
      <c r="AG99" s="80" t="n">
        <v>4515.9822</v>
      </c>
      <c r="AH99" s="80" t="n">
        <v>1526.56616</v>
      </c>
      <c r="AI99" s="80" t="n">
        <v>1804.11009</v>
      </c>
      <c r="AJ99" s="229" t="n">
        <v>0</v>
      </c>
      <c r="AK99" s="80" t="n">
        <v>1185.30595</v>
      </c>
      <c r="AL99" s="211"/>
    </row>
    <row r="100" s="80" customFormat="true" ht="15" hidden="false" customHeight="false" outlineLevel="0" collapsed="false">
      <c r="A100" s="1"/>
      <c r="B100" s="1" t="n">
        <v>260710</v>
      </c>
      <c r="C100" s="300" t="s">
        <v>350</v>
      </c>
      <c r="D100" s="80" t="n">
        <v>0</v>
      </c>
      <c r="E100" s="80" t="n">
        <v>0</v>
      </c>
      <c r="F100" s="80" t="n">
        <v>312.5</v>
      </c>
      <c r="G100" s="80" t="n">
        <v>155.55557</v>
      </c>
      <c r="H100" s="80" t="n">
        <v>468.05557</v>
      </c>
      <c r="I100" s="80" t="n">
        <v>0</v>
      </c>
      <c r="J100" s="80" t="n">
        <v>789.58334</v>
      </c>
      <c r="K100" s="80" t="n">
        <v>0</v>
      </c>
      <c r="L100" s="80" t="n">
        <v>8500</v>
      </c>
      <c r="M100" s="80" t="n">
        <v>0</v>
      </c>
      <c r="N100" s="80" t="n">
        <v>0</v>
      </c>
      <c r="O100" s="80" t="n">
        <v>0</v>
      </c>
      <c r="P100" s="80" t="n">
        <v>9289.58334</v>
      </c>
      <c r="Q100" s="80" t="n">
        <v>0</v>
      </c>
      <c r="R100" s="80" t="n">
        <v>0</v>
      </c>
      <c r="S100" s="80" t="n">
        <v>0</v>
      </c>
      <c r="T100" s="80" t="n">
        <v>0</v>
      </c>
      <c r="U100" s="80" t="n">
        <v>38.46126</v>
      </c>
      <c r="V100" s="80" t="n">
        <v>0</v>
      </c>
      <c r="W100" s="80" t="n">
        <v>0</v>
      </c>
      <c r="X100" s="80" t="n">
        <v>0</v>
      </c>
      <c r="Y100" s="80" t="n">
        <v>0</v>
      </c>
      <c r="Z100" s="80" t="n">
        <v>0</v>
      </c>
      <c r="AA100" s="80" t="n">
        <v>0</v>
      </c>
      <c r="AB100" s="80" t="n">
        <v>6179.16665</v>
      </c>
      <c r="AC100" s="80" t="n">
        <v>0</v>
      </c>
      <c r="AD100" s="80" t="n">
        <v>0</v>
      </c>
      <c r="AE100" s="80" t="n">
        <v>0</v>
      </c>
      <c r="AF100" s="80" t="n">
        <v>6217.62791</v>
      </c>
      <c r="AG100" s="80" t="n">
        <v>15975.26682</v>
      </c>
      <c r="AH100" s="80" t="n">
        <v>9757.63891</v>
      </c>
      <c r="AI100" s="80" t="n">
        <v>0</v>
      </c>
      <c r="AJ100" s="229" t="n">
        <v>0</v>
      </c>
      <c r="AK100" s="80" t="n">
        <v>6217.62791</v>
      </c>
      <c r="AL100" s="211"/>
    </row>
    <row r="101" s="80" customFormat="true" ht="15" hidden="false" customHeight="false" outlineLevel="0" collapsed="false">
      <c r="A101" s="1"/>
      <c r="B101" s="1" t="n">
        <v>260810</v>
      </c>
      <c r="C101" s="300" t="s">
        <v>805</v>
      </c>
      <c r="D101" s="80" t="n">
        <v>0</v>
      </c>
      <c r="E101" s="80" t="n">
        <v>0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  <c r="P101" s="80" t="n">
        <v>0</v>
      </c>
      <c r="Q101" s="80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  <c r="V101" s="80" t="n">
        <v>0</v>
      </c>
      <c r="W101" s="80" t="n">
        <v>0</v>
      </c>
      <c r="X101" s="80" t="n">
        <v>0</v>
      </c>
      <c r="Y101" s="80" t="n">
        <v>0</v>
      </c>
      <c r="Z101" s="80" t="n">
        <v>0</v>
      </c>
      <c r="AA101" s="80" t="n">
        <v>0</v>
      </c>
      <c r="AB101" s="80" t="n">
        <v>0</v>
      </c>
      <c r="AC101" s="80" t="n">
        <v>0</v>
      </c>
      <c r="AD101" s="80" t="n">
        <v>0</v>
      </c>
      <c r="AE101" s="80" t="n">
        <v>0</v>
      </c>
      <c r="AF101" s="80" t="n">
        <v>0</v>
      </c>
      <c r="AG101" s="80" t="n">
        <v>0</v>
      </c>
      <c r="AH101" s="80" t="n">
        <v>0</v>
      </c>
      <c r="AI101" s="80" t="n">
        <v>0</v>
      </c>
      <c r="AJ101" s="229" t="n">
        <v>0</v>
      </c>
      <c r="AK101" s="80" t="n">
        <v>0</v>
      </c>
      <c r="AL101" s="211"/>
    </row>
    <row r="102" s="80" customFormat="true" ht="15" hidden="false" customHeight="false" outlineLevel="0" collapsed="false">
      <c r="A102" s="1"/>
      <c r="B102" s="1" t="n">
        <v>260910</v>
      </c>
      <c r="C102" s="300" t="s">
        <v>806</v>
      </c>
      <c r="D102" s="80" t="n">
        <v>0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v>0</v>
      </c>
      <c r="Q102" s="80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  <c r="V102" s="80" t="n">
        <v>0</v>
      </c>
      <c r="W102" s="80" t="n">
        <v>0</v>
      </c>
      <c r="X102" s="80" t="n">
        <v>0</v>
      </c>
      <c r="Y102" s="80" t="n">
        <v>0</v>
      </c>
      <c r="Z102" s="80" t="n">
        <v>0</v>
      </c>
      <c r="AA102" s="80" t="n">
        <v>0</v>
      </c>
      <c r="AB102" s="80" t="n">
        <v>0</v>
      </c>
      <c r="AC102" s="80" t="n">
        <v>0</v>
      </c>
      <c r="AD102" s="80" t="n">
        <v>0</v>
      </c>
      <c r="AE102" s="80" t="n">
        <v>0</v>
      </c>
      <c r="AF102" s="80" t="n">
        <v>0</v>
      </c>
      <c r="AG102" s="80" t="n">
        <v>0</v>
      </c>
      <c r="AH102" s="80" t="n">
        <v>0</v>
      </c>
      <c r="AI102" s="80" t="n">
        <v>0</v>
      </c>
      <c r="AJ102" s="229" t="n">
        <v>0</v>
      </c>
      <c r="AK102" s="80" t="n">
        <v>0</v>
      </c>
      <c r="AL102" s="211"/>
    </row>
    <row r="103" s="80" customFormat="true" ht="15" hidden="false" customHeight="false" outlineLevel="0" collapsed="false">
      <c r="A103" s="1"/>
      <c r="B103" s="1" t="n">
        <v>269010</v>
      </c>
      <c r="C103" s="300" t="s">
        <v>353</v>
      </c>
      <c r="D103" s="80" t="n">
        <v>0</v>
      </c>
      <c r="E103" s="80" t="n">
        <v>0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5.14061</v>
      </c>
      <c r="N103" s="80" t="n">
        <v>0</v>
      </c>
      <c r="O103" s="80" t="n">
        <v>0</v>
      </c>
      <c r="P103" s="80" t="n">
        <v>5.14061</v>
      </c>
      <c r="Q103" s="80" t="n">
        <v>0</v>
      </c>
      <c r="R103" s="80" t="n">
        <v>0</v>
      </c>
      <c r="S103" s="80" t="n">
        <v>0</v>
      </c>
      <c r="T103" s="80" t="n">
        <v>0</v>
      </c>
      <c r="U103" s="80" t="n">
        <v>0</v>
      </c>
      <c r="V103" s="80" t="n">
        <v>0</v>
      </c>
      <c r="W103" s="80" t="n">
        <v>0</v>
      </c>
      <c r="X103" s="80" t="n">
        <v>0</v>
      </c>
      <c r="Y103" s="80" t="n">
        <v>0</v>
      </c>
      <c r="Z103" s="80" t="n">
        <v>0</v>
      </c>
      <c r="AA103" s="80" t="n">
        <v>0</v>
      </c>
      <c r="AB103" s="80" t="n">
        <v>5000</v>
      </c>
      <c r="AC103" s="80" t="n">
        <v>0</v>
      </c>
      <c r="AD103" s="80" t="n">
        <v>0</v>
      </c>
      <c r="AE103" s="80" t="n">
        <v>0</v>
      </c>
      <c r="AF103" s="80" t="n">
        <v>5000</v>
      </c>
      <c r="AG103" s="80" t="n">
        <v>5005.14061</v>
      </c>
      <c r="AH103" s="80" t="n">
        <v>5.14061</v>
      </c>
      <c r="AI103" s="80" t="n">
        <v>0</v>
      </c>
      <c r="AJ103" s="229" t="n">
        <v>0</v>
      </c>
      <c r="AK103" s="80" t="n">
        <v>5000</v>
      </c>
      <c r="AL103" s="211"/>
    </row>
    <row r="104" s="80" customFormat="true" ht="15" hidden="false" customHeight="false" outlineLevel="0" collapsed="false">
      <c r="A104" s="1"/>
      <c r="B104" s="1"/>
      <c r="C104" s="300"/>
      <c r="AJ104" s="229"/>
      <c r="AL104" s="211"/>
    </row>
    <row r="105" s="80" customFormat="true" ht="15.75" hidden="false" customHeight="false" outlineLevel="0" collapsed="false">
      <c r="A105" s="1"/>
      <c r="B105" s="1"/>
      <c r="C105" s="361" t="s">
        <v>811</v>
      </c>
      <c r="AJ105" s="229"/>
      <c r="AL105" s="211"/>
    </row>
    <row r="106" s="181" customFormat="true" ht="15.75" hidden="false" customHeight="false" outlineLevel="0" collapsed="false">
      <c r="A106" s="4"/>
      <c r="B106" s="4"/>
      <c r="C106" s="362" t="s">
        <v>768</v>
      </c>
      <c r="AJ106" s="366"/>
      <c r="AL106" s="210"/>
    </row>
    <row r="107" s="181" customFormat="true" ht="15" hidden="false" customHeight="false" outlineLevel="0" collapsed="false">
      <c r="A107" s="4"/>
      <c r="B107" s="4"/>
      <c r="C107" s="362" t="s">
        <v>808</v>
      </c>
      <c r="AJ107" s="366"/>
      <c r="AL107" s="210"/>
    </row>
    <row r="108" s="80" customFormat="true" ht="15" hidden="false" customHeight="false" outlineLevel="0" collapsed="false">
      <c r="A108" s="1"/>
      <c r="B108" s="1" t="n">
        <v>130115</v>
      </c>
      <c r="C108" s="300" t="s">
        <v>69</v>
      </c>
      <c r="D108" s="80" t="n">
        <v>48542.53292</v>
      </c>
      <c r="E108" s="80" t="n">
        <v>0</v>
      </c>
      <c r="F108" s="80" t="n">
        <v>0</v>
      </c>
      <c r="G108" s="80" t="n">
        <v>0</v>
      </c>
      <c r="H108" s="80" t="n">
        <v>48542.53292</v>
      </c>
      <c r="I108" s="80" t="n">
        <v>0</v>
      </c>
      <c r="J108" s="80" t="n">
        <v>0</v>
      </c>
      <c r="K108" s="80" t="n">
        <v>0</v>
      </c>
      <c r="L108" s="80" t="n">
        <v>13231.92485</v>
      </c>
      <c r="M108" s="80" t="n">
        <v>0</v>
      </c>
      <c r="N108" s="80" t="n">
        <v>0</v>
      </c>
      <c r="O108" s="80" t="n">
        <v>0</v>
      </c>
      <c r="P108" s="80" t="n">
        <v>13231.92485</v>
      </c>
      <c r="Q108" s="80" t="n">
        <v>3755.24588</v>
      </c>
      <c r="R108" s="80" t="n">
        <v>0</v>
      </c>
      <c r="S108" s="80" t="n">
        <v>1000</v>
      </c>
      <c r="T108" s="80" t="n">
        <v>0</v>
      </c>
      <c r="U108" s="80" t="n">
        <v>500</v>
      </c>
      <c r="V108" s="80" t="n">
        <v>1318.65671</v>
      </c>
      <c r="W108" s="80" t="n">
        <v>0</v>
      </c>
      <c r="X108" s="80" t="n">
        <v>0</v>
      </c>
      <c r="Y108" s="80" t="n">
        <v>1400</v>
      </c>
      <c r="Z108" s="80" t="n">
        <v>0</v>
      </c>
      <c r="AA108" s="80" t="n">
        <v>20961.94466</v>
      </c>
      <c r="AB108" s="80" t="n">
        <v>0</v>
      </c>
      <c r="AC108" s="80" t="n">
        <v>0</v>
      </c>
      <c r="AD108" s="80" t="n">
        <v>0</v>
      </c>
      <c r="AE108" s="80" t="n">
        <v>500</v>
      </c>
      <c r="AF108" s="80" t="n">
        <v>29435.84725</v>
      </c>
      <c r="AG108" s="80" t="n">
        <v>91210.30502</v>
      </c>
      <c r="AH108" s="80" t="n">
        <v>15550.58156</v>
      </c>
      <c r="AI108" s="80" t="n">
        <v>54197.7788</v>
      </c>
      <c r="AJ108" s="229" t="n">
        <v>0</v>
      </c>
      <c r="AK108" s="80" t="n">
        <v>21461.94466</v>
      </c>
      <c r="AL108" s="211"/>
    </row>
    <row r="109" s="80" customFormat="true" ht="15" hidden="false" customHeight="false" outlineLevel="0" collapsed="false">
      <c r="A109" s="1"/>
      <c r="B109" s="1" t="n">
        <v>130215</v>
      </c>
      <c r="C109" s="300" t="s">
        <v>769</v>
      </c>
      <c r="D109" s="80" t="n">
        <v>6554.945</v>
      </c>
      <c r="E109" s="80" t="n">
        <v>8100</v>
      </c>
      <c r="F109" s="80" t="n">
        <v>0</v>
      </c>
      <c r="G109" s="80" t="n">
        <v>0</v>
      </c>
      <c r="H109" s="80" t="n">
        <v>14654.945</v>
      </c>
      <c r="I109" s="80" t="n">
        <v>0</v>
      </c>
      <c r="J109" s="80" t="n">
        <v>0</v>
      </c>
      <c r="K109" s="80" t="n">
        <v>0</v>
      </c>
      <c r="L109" s="80" t="n">
        <v>500</v>
      </c>
      <c r="M109" s="80" t="n">
        <v>250</v>
      </c>
      <c r="N109" s="80" t="n">
        <v>0</v>
      </c>
      <c r="O109" s="80" t="n">
        <v>13620.786</v>
      </c>
      <c r="P109" s="80" t="n">
        <v>14370.786</v>
      </c>
      <c r="Q109" s="80" t="n">
        <v>0</v>
      </c>
      <c r="R109" s="80" t="n">
        <v>0</v>
      </c>
      <c r="S109" s="80" t="n">
        <v>0</v>
      </c>
      <c r="T109" s="80" t="n">
        <v>50</v>
      </c>
      <c r="U109" s="80" t="n">
        <v>0</v>
      </c>
      <c r="V109" s="80" t="n">
        <v>0</v>
      </c>
      <c r="W109" s="80" t="n">
        <v>0</v>
      </c>
      <c r="X109" s="80" t="n">
        <v>0</v>
      </c>
      <c r="Y109" s="80" t="n">
        <v>0</v>
      </c>
      <c r="Z109" s="80" t="n">
        <v>0</v>
      </c>
      <c r="AA109" s="80" t="n">
        <v>0</v>
      </c>
      <c r="AB109" s="80" t="n">
        <v>0</v>
      </c>
      <c r="AC109" s="80" t="n">
        <v>0</v>
      </c>
      <c r="AD109" s="80" t="n">
        <v>0</v>
      </c>
      <c r="AE109" s="80" t="n">
        <v>100</v>
      </c>
      <c r="AF109" s="80" t="n">
        <v>150</v>
      </c>
      <c r="AG109" s="80" t="n">
        <v>29175.731</v>
      </c>
      <c r="AH109" s="80" t="n">
        <v>14370.786</v>
      </c>
      <c r="AI109" s="80" t="n">
        <v>14804.945</v>
      </c>
      <c r="AJ109" s="229" t="n">
        <v>0</v>
      </c>
      <c r="AK109" s="80" t="n">
        <v>0</v>
      </c>
      <c r="AL109" s="211"/>
    </row>
    <row r="110" s="80" customFormat="true" ht="15" hidden="false" customHeight="false" outlineLevel="0" collapsed="false">
      <c r="A110" s="1"/>
      <c r="B110" s="1" t="n">
        <v>130315</v>
      </c>
      <c r="C110" s="300" t="s">
        <v>76</v>
      </c>
      <c r="D110" s="80" t="n">
        <v>0</v>
      </c>
      <c r="E110" s="80" t="n">
        <v>7798.34713</v>
      </c>
      <c r="F110" s="80" t="n">
        <v>11706.53902</v>
      </c>
      <c r="G110" s="80" t="n">
        <v>22478.58149</v>
      </c>
      <c r="H110" s="80" t="n">
        <v>41983.46764</v>
      </c>
      <c r="I110" s="80" t="n">
        <v>4968.33</v>
      </c>
      <c r="J110" s="80" t="n">
        <v>58532.46225</v>
      </c>
      <c r="K110" s="80" t="n">
        <v>8929.80033</v>
      </c>
      <c r="L110" s="80" t="n">
        <v>2639.05325</v>
      </c>
      <c r="M110" s="80" t="n">
        <v>293.7499</v>
      </c>
      <c r="N110" s="80" t="n">
        <v>1530.69387</v>
      </c>
      <c r="O110" s="80" t="n">
        <v>586.281</v>
      </c>
      <c r="P110" s="80" t="n">
        <v>77480.3706</v>
      </c>
      <c r="Q110" s="80" t="n">
        <v>0</v>
      </c>
      <c r="R110" s="80" t="n">
        <v>1753.2444</v>
      </c>
      <c r="S110" s="80" t="n">
        <v>0</v>
      </c>
      <c r="T110" s="80" t="n">
        <v>1200</v>
      </c>
      <c r="U110" s="80" t="n">
        <v>0</v>
      </c>
      <c r="V110" s="80" t="n">
        <v>0</v>
      </c>
      <c r="W110" s="80" t="n">
        <v>0</v>
      </c>
      <c r="X110" s="80" t="n">
        <v>0</v>
      </c>
      <c r="Y110" s="80" t="n">
        <v>537.5</v>
      </c>
      <c r="Z110" s="80" t="n">
        <v>11350.26026</v>
      </c>
      <c r="AA110" s="80" t="n">
        <v>0</v>
      </c>
      <c r="AB110" s="80" t="n">
        <v>0</v>
      </c>
      <c r="AC110" s="80" t="n">
        <v>0</v>
      </c>
      <c r="AD110" s="80" t="n">
        <v>0</v>
      </c>
      <c r="AE110" s="80" t="n">
        <v>0</v>
      </c>
      <c r="AF110" s="80" t="n">
        <v>14841.00466</v>
      </c>
      <c r="AG110" s="80" t="n">
        <v>134304.8429</v>
      </c>
      <c r="AH110" s="80" t="n">
        <v>99520.60518</v>
      </c>
      <c r="AI110" s="80" t="n">
        <v>34784.23772</v>
      </c>
      <c r="AJ110" s="229" t="n">
        <v>0</v>
      </c>
      <c r="AK110" s="80" t="n">
        <v>0</v>
      </c>
      <c r="AL110" s="211"/>
    </row>
    <row r="111" s="80" customFormat="true" ht="15" hidden="false" customHeight="false" outlineLevel="0" collapsed="false">
      <c r="A111" s="1"/>
      <c r="B111" s="1" t="n">
        <v>130415</v>
      </c>
      <c r="C111" s="300" t="s">
        <v>770</v>
      </c>
      <c r="D111" s="80" t="n">
        <v>0</v>
      </c>
      <c r="E111" s="80" t="n">
        <v>7033.1844</v>
      </c>
      <c r="F111" s="80" t="n">
        <v>58752.26399</v>
      </c>
      <c r="G111" s="80" t="n">
        <v>3436.71916</v>
      </c>
      <c r="H111" s="80" t="n">
        <v>69222.16755</v>
      </c>
      <c r="I111" s="80" t="n">
        <v>10047.47</v>
      </c>
      <c r="J111" s="80" t="n">
        <v>11999.805</v>
      </c>
      <c r="K111" s="80" t="n">
        <v>0</v>
      </c>
      <c r="L111" s="80" t="n">
        <v>0</v>
      </c>
      <c r="M111" s="80" t="n">
        <v>0</v>
      </c>
      <c r="N111" s="80" t="n">
        <v>2947.94004</v>
      </c>
      <c r="O111" s="80" t="n">
        <v>25719.749</v>
      </c>
      <c r="P111" s="80" t="n">
        <v>50714.96404</v>
      </c>
      <c r="Q111" s="80" t="n">
        <v>0</v>
      </c>
      <c r="R111" s="80" t="n">
        <v>275</v>
      </c>
      <c r="S111" s="80" t="n">
        <v>0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0</v>
      </c>
      <c r="AB111" s="80" t="n">
        <v>4145.00616</v>
      </c>
      <c r="AC111" s="80" t="n">
        <v>0</v>
      </c>
      <c r="AD111" s="80" t="n">
        <v>80</v>
      </c>
      <c r="AE111" s="80" t="n">
        <v>0</v>
      </c>
      <c r="AF111" s="80" t="n">
        <v>4500.00616</v>
      </c>
      <c r="AG111" s="80" t="n">
        <v>124437.13775</v>
      </c>
      <c r="AH111" s="80" t="n">
        <v>103131.47719</v>
      </c>
      <c r="AI111" s="80" t="n">
        <v>17080.6544</v>
      </c>
      <c r="AJ111" s="229" t="n">
        <v>0</v>
      </c>
      <c r="AK111" s="80" t="n">
        <v>4225.00616</v>
      </c>
      <c r="AL111" s="211"/>
    </row>
    <row r="112" s="80" customFormat="true" ht="15" hidden="false" customHeight="false" outlineLevel="0" collapsed="false">
      <c r="A112" s="1"/>
      <c r="B112" s="1" t="n">
        <v>130515</v>
      </c>
      <c r="C112" s="300" t="s">
        <v>78</v>
      </c>
      <c r="D112" s="80" t="n">
        <v>0</v>
      </c>
      <c r="E112" s="80" t="n">
        <v>0</v>
      </c>
      <c r="F112" s="80" t="n">
        <v>0</v>
      </c>
      <c r="G112" s="80" t="n">
        <v>0</v>
      </c>
      <c r="H112" s="80" t="n">
        <v>0</v>
      </c>
      <c r="I112" s="80" t="n">
        <v>0</v>
      </c>
      <c r="J112" s="80" t="n">
        <v>0</v>
      </c>
      <c r="K112" s="80" t="n">
        <v>0</v>
      </c>
      <c r="L112" s="80" t="n">
        <v>68.0626</v>
      </c>
      <c r="M112" s="80" t="n">
        <v>640.30416</v>
      </c>
      <c r="N112" s="80" t="n">
        <v>0</v>
      </c>
      <c r="O112" s="80" t="n">
        <v>0</v>
      </c>
      <c r="P112" s="80" t="n">
        <v>708.36676</v>
      </c>
      <c r="Q112" s="80" t="n">
        <v>0</v>
      </c>
      <c r="R112" s="80" t="n">
        <v>0</v>
      </c>
      <c r="S112" s="80" t="n">
        <v>0</v>
      </c>
      <c r="T112" s="80" t="n">
        <v>0</v>
      </c>
      <c r="U112" s="80" t="n">
        <v>0</v>
      </c>
      <c r="V112" s="80" t="n">
        <v>974.42144</v>
      </c>
      <c r="W112" s="80" t="n">
        <v>0</v>
      </c>
      <c r="X112" s="80" t="n">
        <v>0</v>
      </c>
      <c r="Y112" s="80" t="n">
        <v>0</v>
      </c>
      <c r="Z112" s="80" t="n">
        <v>0</v>
      </c>
      <c r="AA112" s="80" t="n">
        <v>0</v>
      </c>
      <c r="AB112" s="80" t="n">
        <v>0</v>
      </c>
      <c r="AC112" s="80" t="n">
        <v>0</v>
      </c>
      <c r="AD112" s="80" t="n">
        <v>0</v>
      </c>
      <c r="AE112" s="80" t="n">
        <v>0</v>
      </c>
      <c r="AF112" s="80" t="n">
        <v>974.42144</v>
      </c>
      <c r="AG112" s="80" t="n">
        <v>1682.7882</v>
      </c>
      <c r="AH112" s="80" t="n">
        <v>1682.7882</v>
      </c>
      <c r="AI112" s="80" t="n">
        <v>0</v>
      </c>
      <c r="AJ112" s="229" t="n">
        <v>0</v>
      </c>
      <c r="AK112" s="80" t="n">
        <v>0</v>
      </c>
      <c r="AL112" s="211"/>
    </row>
    <row r="113" s="80" customFormat="true" ht="15" hidden="false" customHeight="false" outlineLevel="0" collapsed="false">
      <c r="A113" s="1"/>
      <c r="B113" s="1" t="n">
        <v>130615</v>
      </c>
      <c r="C113" s="300" t="s">
        <v>771</v>
      </c>
      <c r="D113" s="80" t="n">
        <v>0</v>
      </c>
      <c r="E113" s="80" t="n">
        <v>0</v>
      </c>
      <c r="F113" s="80" t="n">
        <v>0</v>
      </c>
      <c r="G113" s="80" t="n">
        <v>0</v>
      </c>
      <c r="H113" s="80" t="n">
        <v>0</v>
      </c>
      <c r="I113" s="80" t="n">
        <v>0</v>
      </c>
      <c r="J113" s="80" t="n">
        <v>0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  <c r="P113" s="80" t="n">
        <v>0</v>
      </c>
      <c r="Q113" s="80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  <c r="V113" s="80" t="n">
        <v>0</v>
      </c>
      <c r="W113" s="80" t="n">
        <v>0</v>
      </c>
      <c r="X113" s="80" t="n">
        <v>0</v>
      </c>
      <c r="Y113" s="80" t="n">
        <v>0</v>
      </c>
      <c r="Z113" s="80" t="n">
        <v>0</v>
      </c>
      <c r="AA113" s="80" t="n">
        <v>0</v>
      </c>
      <c r="AB113" s="80" t="n">
        <v>0</v>
      </c>
      <c r="AC113" s="80" t="n">
        <v>0</v>
      </c>
      <c r="AD113" s="80" t="n">
        <v>0</v>
      </c>
      <c r="AE113" s="80" t="n">
        <v>0</v>
      </c>
      <c r="AF113" s="80" t="n">
        <v>0</v>
      </c>
      <c r="AG113" s="80" t="n">
        <v>0</v>
      </c>
      <c r="AH113" s="80" t="n">
        <v>0</v>
      </c>
      <c r="AI113" s="80" t="n">
        <v>0</v>
      </c>
      <c r="AJ113" s="229" t="n">
        <v>0</v>
      </c>
      <c r="AK113" s="80" t="n">
        <v>0</v>
      </c>
      <c r="AL113" s="211"/>
    </row>
    <row r="114" s="181" customFormat="true" ht="15" hidden="false" customHeight="false" outlineLevel="0" collapsed="false">
      <c r="A114" s="4"/>
      <c r="B114" s="4"/>
      <c r="C114" s="362" t="s">
        <v>772</v>
      </c>
      <c r="D114" s="181" t="n">
        <v>55097.47792</v>
      </c>
      <c r="E114" s="181" t="n">
        <v>22931.53153</v>
      </c>
      <c r="F114" s="181" t="n">
        <v>70458.80301</v>
      </c>
      <c r="G114" s="181" t="n">
        <v>25915.30065</v>
      </c>
      <c r="H114" s="181" t="n">
        <v>174403.11311</v>
      </c>
      <c r="I114" s="181" t="n">
        <v>15015.8</v>
      </c>
      <c r="J114" s="181" t="n">
        <v>70532.26725</v>
      </c>
      <c r="K114" s="181" t="n">
        <v>8929.80033</v>
      </c>
      <c r="L114" s="181" t="n">
        <v>16439.0407</v>
      </c>
      <c r="M114" s="181" t="n">
        <v>1184.05406</v>
      </c>
      <c r="N114" s="181" t="n">
        <v>4478.63391</v>
      </c>
      <c r="O114" s="181" t="n">
        <v>39926.816</v>
      </c>
      <c r="P114" s="181" t="n">
        <v>156506.41225</v>
      </c>
      <c r="Q114" s="181" t="n">
        <v>3755.24588</v>
      </c>
      <c r="R114" s="181" t="n">
        <v>2028.2444</v>
      </c>
      <c r="S114" s="181" t="n">
        <v>1000</v>
      </c>
      <c r="T114" s="181" t="n">
        <v>1250</v>
      </c>
      <c r="U114" s="181" t="n">
        <v>500</v>
      </c>
      <c r="V114" s="181" t="n">
        <v>2293.07815</v>
      </c>
      <c r="W114" s="181" t="n">
        <v>0</v>
      </c>
      <c r="X114" s="181" t="n">
        <v>0</v>
      </c>
      <c r="Y114" s="181" t="n">
        <v>1937.5</v>
      </c>
      <c r="Z114" s="181" t="n">
        <v>11350.26026</v>
      </c>
      <c r="AA114" s="181" t="n">
        <v>20961.94466</v>
      </c>
      <c r="AB114" s="181" t="n">
        <v>4145.00616</v>
      </c>
      <c r="AC114" s="181" t="n">
        <v>0</v>
      </c>
      <c r="AD114" s="181" t="n">
        <v>80</v>
      </c>
      <c r="AE114" s="181" t="n">
        <v>600</v>
      </c>
      <c r="AF114" s="181" t="n">
        <v>49901.27951</v>
      </c>
      <c r="AG114" s="181" t="n">
        <v>380810.80487</v>
      </c>
      <c r="AH114" s="181" t="n">
        <v>234256.23813</v>
      </c>
      <c r="AI114" s="181" t="n">
        <v>120867.61592</v>
      </c>
      <c r="AJ114" s="366" t="n">
        <v>0</v>
      </c>
      <c r="AK114" s="181" t="n">
        <v>25686.95082</v>
      </c>
      <c r="AL114" s="210"/>
    </row>
    <row r="115" s="80" customFormat="true" ht="15" hidden="true" customHeight="false" outlineLevel="0" collapsed="false">
      <c r="A115" s="1"/>
      <c r="B115" s="1" t="n">
        <v>140115</v>
      </c>
      <c r="C115" s="300" t="s">
        <v>773</v>
      </c>
      <c r="D115" s="80" t="n">
        <v>80941.59049</v>
      </c>
      <c r="E115" s="80" t="n">
        <v>68247.71154</v>
      </c>
      <c r="F115" s="80" t="n">
        <v>292899.44543</v>
      </c>
      <c r="G115" s="80" t="n">
        <v>171213.29538</v>
      </c>
      <c r="H115" s="80" t="n">
        <v>613302.04284</v>
      </c>
      <c r="I115" s="80" t="n">
        <v>22699.46</v>
      </c>
      <c r="J115" s="80" t="n">
        <v>156728.0664</v>
      </c>
      <c r="K115" s="80" t="n">
        <v>6107.14702</v>
      </c>
      <c r="L115" s="80" t="n">
        <v>156969.8949</v>
      </c>
      <c r="M115" s="80" t="n">
        <v>37984.32885</v>
      </c>
      <c r="N115" s="80" t="n">
        <v>35068.80014</v>
      </c>
      <c r="O115" s="80" t="n">
        <v>57775.467</v>
      </c>
      <c r="P115" s="80" t="n">
        <v>473333.16431</v>
      </c>
      <c r="Q115" s="80" t="n">
        <v>4119.02556</v>
      </c>
      <c r="R115" s="80" t="n">
        <v>3915.82591</v>
      </c>
      <c r="S115" s="80" t="n">
        <v>1941.01984</v>
      </c>
      <c r="T115" s="80" t="n">
        <v>156.99881</v>
      </c>
      <c r="U115" s="80" t="n">
        <v>0</v>
      </c>
      <c r="V115" s="80" t="n">
        <v>5568.49166</v>
      </c>
      <c r="W115" s="80" t="n">
        <v>50.8405</v>
      </c>
      <c r="X115" s="80" t="n">
        <v>20.61624</v>
      </c>
      <c r="Y115" s="80" t="n">
        <v>1364.88073</v>
      </c>
      <c r="Z115" s="80" t="n">
        <v>0</v>
      </c>
      <c r="AA115" s="80" t="n">
        <v>0</v>
      </c>
      <c r="AB115" s="80" t="n">
        <v>11712.07699</v>
      </c>
      <c r="AC115" s="80" t="n">
        <v>1335.03588</v>
      </c>
      <c r="AD115" s="80" t="n">
        <v>0</v>
      </c>
      <c r="AE115" s="80" t="n">
        <v>521.36312</v>
      </c>
      <c r="AF115" s="80" t="n">
        <v>30706.17524</v>
      </c>
      <c r="AG115" s="80" t="n">
        <v>1117341.38239</v>
      </c>
      <c r="AH115" s="80" t="n">
        <v>921399.67139</v>
      </c>
      <c r="AI115" s="80" t="n">
        <v>184178.79351</v>
      </c>
      <c r="AJ115" s="229" t="n">
        <v>0</v>
      </c>
      <c r="AK115" s="80" t="n">
        <v>11762.91749</v>
      </c>
      <c r="AL115" s="211"/>
    </row>
    <row r="116" s="80" customFormat="true" ht="15" hidden="true" customHeight="false" outlineLevel="0" collapsed="false">
      <c r="A116" s="1"/>
      <c r="B116" s="1" t="n">
        <v>140215</v>
      </c>
      <c r="C116" s="300" t="s">
        <v>774</v>
      </c>
      <c r="D116" s="80" t="n">
        <v>85817.87869</v>
      </c>
      <c r="E116" s="80" t="n">
        <v>83061.03869</v>
      </c>
      <c r="F116" s="80" t="n">
        <v>126086.48477</v>
      </c>
      <c r="G116" s="80" t="n">
        <v>18529.43796</v>
      </c>
      <c r="H116" s="80" t="n">
        <v>313494.84011</v>
      </c>
      <c r="I116" s="80" t="n">
        <v>42517.58</v>
      </c>
      <c r="J116" s="80" t="n">
        <v>18215.27169</v>
      </c>
      <c r="K116" s="80" t="n">
        <v>10520.77629</v>
      </c>
      <c r="L116" s="80" t="n">
        <v>10187.00351</v>
      </c>
      <c r="M116" s="80" t="n">
        <v>13660.18118</v>
      </c>
      <c r="N116" s="80" t="n">
        <v>7132.15037</v>
      </c>
      <c r="O116" s="80" t="n">
        <v>0</v>
      </c>
      <c r="P116" s="80" t="n">
        <v>102232.96304</v>
      </c>
      <c r="Q116" s="80" t="n">
        <v>1394.12704</v>
      </c>
      <c r="R116" s="80" t="n">
        <v>2.295</v>
      </c>
      <c r="S116" s="80" t="n">
        <v>721.1588</v>
      </c>
      <c r="T116" s="80" t="n">
        <v>854.1633</v>
      </c>
      <c r="U116" s="80" t="n">
        <v>765.60118</v>
      </c>
      <c r="V116" s="80" t="n">
        <v>5977.72586</v>
      </c>
      <c r="W116" s="80" t="n">
        <v>169.02076</v>
      </c>
      <c r="X116" s="80" t="n">
        <v>133.26923</v>
      </c>
      <c r="Y116" s="80" t="n">
        <v>4505.25698</v>
      </c>
      <c r="Z116" s="80" t="n">
        <v>44959.88633</v>
      </c>
      <c r="AA116" s="80" t="n">
        <v>304.65951</v>
      </c>
      <c r="AB116" s="80" t="n">
        <v>187.49376</v>
      </c>
      <c r="AC116" s="80" t="n">
        <v>3513.67649</v>
      </c>
      <c r="AD116" s="80" t="n">
        <v>5.02733</v>
      </c>
      <c r="AE116" s="80" t="n">
        <v>208.18264</v>
      </c>
      <c r="AF116" s="80" t="n">
        <v>63701.54421</v>
      </c>
      <c r="AG116" s="80" t="n">
        <v>479429.34736</v>
      </c>
      <c r="AH116" s="80" t="n">
        <v>204025.38563</v>
      </c>
      <c r="AI116" s="80" t="n">
        <v>273972.15919</v>
      </c>
      <c r="AJ116" s="229" t="n">
        <v>0</v>
      </c>
      <c r="AK116" s="80" t="n">
        <v>1431.80254</v>
      </c>
      <c r="AL116" s="211"/>
    </row>
    <row r="117" s="80" customFormat="true" ht="15" hidden="true" customHeight="false" outlineLevel="0" collapsed="false">
      <c r="A117" s="1"/>
      <c r="B117" s="1" t="n">
        <v>140315</v>
      </c>
      <c r="C117" s="300" t="s">
        <v>775</v>
      </c>
      <c r="D117" s="80" t="n">
        <v>5434.90188</v>
      </c>
      <c r="E117" s="80" t="n">
        <v>5861.31127</v>
      </c>
      <c r="F117" s="80" t="n">
        <v>10726.69115</v>
      </c>
      <c r="G117" s="80" t="n">
        <v>702.47918</v>
      </c>
      <c r="H117" s="80" t="n">
        <v>22725.38348</v>
      </c>
      <c r="I117" s="80" t="n">
        <v>967.98144</v>
      </c>
      <c r="J117" s="80" t="n">
        <v>2698.71637</v>
      </c>
      <c r="K117" s="80" t="n">
        <v>1389.13789</v>
      </c>
      <c r="L117" s="80" t="n">
        <v>3036.32135</v>
      </c>
      <c r="M117" s="80" t="n">
        <v>270.59403</v>
      </c>
      <c r="N117" s="80" t="n">
        <v>1764.21204</v>
      </c>
      <c r="O117" s="80" t="n">
        <v>11.789</v>
      </c>
      <c r="P117" s="80" t="n">
        <v>10138.75212</v>
      </c>
      <c r="Q117" s="80" t="n">
        <v>30.33236</v>
      </c>
      <c r="R117" s="80" t="n">
        <v>17.25813</v>
      </c>
      <c r="S117" s="80" t="n">
        <v>0</v>
      </c>
      <c r="T117" s="80" t="n">
        <v>37.73604</v>
      </c>
      <c r="U117" s="80" t="n">
        <v>0</v>
      </c>
      <c r="V117" s="80" t="n">
        <v>1060.98921</v>
      </c>
      <c r="W117" s="80" t="n">
        <v>308.39352</v>
      </c>
      <c r="X117" s="80" t="n">
        <v>0</v>
      </c>
      <c r="Y117" s="80" t="n">
        <v>418.22731</v>
      </c>
      <c r="Z117" s="80" t="n">
        <v>0</v>
      </c>
      <c r="AA117" s="80" t="n">
        <v>0</v>
      </c>
      <c r="AB117" s="80" t="n">
        <v>49.50558</v>
      </c>
      <c r="AC117" s="80" t="n">
        <v>23.99307</v>
      </c>
      <c r="AD117" s="80" t="n">
        <v>0</v>
      </c>
      <c r="AE117" s="80" t="n">
        <v>113.51534</v>
      </c>
      <c r="AF117" s="80" t="n">
        <v>2059.95056</v>
      </c>
      <c r="AG117" s="80" t="n">
        <v>34924.08616</v>
      </c>
      <c r="AH117" s="80" t="n">
        <v>20313.04353</v>
      </c>
      <c r="AI117" s="80" t="n">
        <v>14253.14353</v>
      </c>
      <c r="AJ117" s="229" t="n">
        <v>0</v>
      </c>
      <c r="AK117" s="80" t="n">
        <v>357.8991</v>
      </c>
      <c r="AL117" s="211"/>
    </row>
    <row r="118" s="80" customFormat="true" ht="15" hidden="true" customHeight="false" outlineLevel="0" collapsed="false">
      <c r="A118" s="1"/>
      <c r="B118" s="1" t="n">
        <v>140415</v>
      </c>
      <c r="C118" s="300" t="s">
        <v>776</v>
      </c>
      <c r="D118" s="80" t="n">
        <v>1871.4502</v>
      </c>
      <c r="E118" s="80" t="n">
        <v>38.60284</v>
      </c>
      <c r="F118" s="80" t="n">
        <v>88264.26296</v>
      </c>
      <c r="G118" s="80" t="n">
        <v>433.92743</v>
      </c>
      <c r="H118" s="80" t="n">
        <v>90608.24343</v>
      </c>
      <c r="I118" s="80" t="n">
        <v>1169.85</v>
      </c>
      <c r="J118" s="80" t="n">
        <v>0</v>
      </c>
      <c r="K118" s="80" t="n">
        <v>325.28974</v>
      </c>
      <c r="L118" s="80" t="n">
        <v>1783.7975</v>
      </c>
      <c r="M118" s="80" t="n">
        <v>974.7024</v>
      </c>
      <c r="N118" s="80" t="n">
        <v>215.77478</v>
      </c>
      <c r="O118" s="80" t="n">
        <v>0</v>
      </c>
      <c r="P118" s="80" t="n">
        <v>4469.41442</v>
      </c>
      <c r="Q118" s="80" t="n">
        <v>76.55457</v>
      </c>
      <c r="R118" s="80" t="n">
        <v>0</v>
      </c>
      <c r="S118" s="80" t="n">
        <v>297.64802</v>
      </c>
      <c r="T118" s="80" t="n">
        <v>128.75298</v>
      </c>
      <c r="U118" s="80" t="n">
        <v>7648.1522</v>
      </c>
      <c r="V118" s="80" t="n">
        <v>3396.08033</v>
      </c>
      <c r="W118" s="80" t="n">
        <v>38675.14333</v>
      </c>
      <c r="X118" s="80" t="n">
        <v>0</v>
      </c>
      <c r="Y118" s="80" t="n">
        <v>0</v>
      </c>
      <c r="Z118" s="80" t="n">
        <v>13172.89234</v>
      </c>
      <c r="AA118" s="80" t="n">
        <v>7682.52014</v>
      </c>
      <c r="AB118" s="80" t="n">
        <v>25859.50113</v>
      </c>
      <c r="AC118" s="80" t="n">
        <v>608.12556</v>
      </c>
      <c r="AD118" s="80" t="n">
        <v>10707.78882</v>
      </c>
      <c r="AE118" s="80" t="n">
        <v>30.71721</v>
      </c>
      <c r="AF118" s="80" t="n">
        <v>108283.87663</v>
      </c>
      <c r="AG118" s="80" t="n">
        <v>203361.53448</v>
      </c>
      <c r="AH118" s="80" t="n">
        <v>95974.31898</v>
      </c>
      <c r="AI118" s="80" t="n">
        <v>16814.10988</v>
      </c>
      <c r="AJ118" s="229" t="n">
        <v>0</v>
      </c>
      <c r="AK118" s="80" t="n">
        <v>90573.10562</v>
      </c>
      <c r="AL118" s="211"/>
    </row>
    <row r="119" s="80" customFormat="true" ht="15" hidden="true" customHeight="false" outlineLevel="0" collapsed="false">
      <c r="A119" s="1"/>
      <c r="B119" s="1" t="n">
        <v>140515</v>
      </c>
      <c r="C119" s="300" t="s">
        <v>777</v>
      </c>
      <c r="D119" s="80" t="n">
        <v>0</v>
      </c>
      <c r="E119" s="80" t="n">
        <v>835.83669</v>
      </c>
      <c r="F119" s="80" t="n">
        <v>1757.39108</v>
      </c>
      <c r="G119" s="80" t="n">
        <v>69.33959</v>
      </c>
      <c r="H119" s="80" t="n">
        <v>2662.56736</v>
      </c>
      <c r="I119" s="80" t="n">
        <v>556.88734</v>
      </c>
      <c r="J119" s="80" t="n">
        <v>0</v>
      </c>
      <c r="K119" s="80" t="n">
        <v>469.54106</v>
      </c>
      <c r="L119" s="80" t="n">
        <v>84.36349</v>
      </c>
      <c r="M119" s="80" t="n">
        <v>2.30347</v>
      </c>
      <c r="N119" s="80" t="n">
        <v>1.57637</v>
      </c>
      <c r="O119" s="80" t="n">
        <v>0</v>
      </c>
      <c r="P119" s="80" t="n">
        <v>1114.67173</v>
      </c>
      <c r="Q119" s="80" t="n">
        <v>0</v>
      </c>
      <c r="R119" s="80" t="n">
        <v>14.48113</v>
      </c>
      <c r="S119" s="80" t="n">
        <v>0</v>
      </c>
      <c r="T119" s="80" t="n">
        <v>0</v>
      </c>
      <c r="U119" s="80" t="n">
        <v>0</v>
      </c>
      <c r="V119" s="80" t="n">
        <v>32.98508</v>
      </c>
      <c r="W119" s="80" t="n">
        <v>0</v>
      </c>
      <c r="X119" s="80" t="n">
        <v>0</v>
      </c>
      <c r="Y119" s="80" t="n">
        <v>0.09282</v>
      </c>
      <c r="Z119" s="80" t="n">
        <v>0</v>
      </c>
      <c r="AA119" s="80" t="n">
        <v>0</v>
      </c>
      <c r="AB119" s="80" t="n">
        <v>242.5011</v>
      </c>
      <c r="AC119" s="80" t="n">
        <v>0</v>
      </c>
      <c r="AD119" s="80" t="n">
        <v>0</v>
      </c>
      <c r="AE119" s="80" t="n">
        <v>0</v>
      </c>
      <c r="AF119" s="80" t="n">
        <v>290.06013</v>
      </c>
      <c r="AG119" s="80" t="n">
        <v>4067.29922</v>
      </c>
      <c r="AH119" s="80" t="n">
        <v>1962.44021</v>
      </c>
      <c r="AI119" s="80" t="n">
        <v>1862.35791</v>
      </c>
      <c r="AJ119" s="229" t="n">
        <v>0</v>
      </c>
      <c r="AK119" s="80" t="n">
        <v>242.5011</v>
      </c>
      <c r="AL119" s="211"/>
    </row>
    <row r="120" s="80" customFormat="true" ht="15" hidden="true" customHeight="false" outlineLevel="0" collapsed="false">
      <c r="A120" s="1"/>
      <c r="B120" s="1" t="n">
        <v>140615</v>
      </c>
      <c r="C120" s="300" t="s">
        <v>778</v>
      </c>
      <c r="D120" s="80" t="n">
        <v>0</v>
      </c>
      <c r="E120" s="80" t="n">
        <v>1.58489</v>
      </c>
      <c r="F120" s="80" t="n">
        <v>117.46718</v>
      </c>
      <c r="G120" s="80" t="n">
        <v>88.8138</v>
      </c>
      <c r="H120" s="80" t="n">
        <v>207.86587</v>
      </c>
      <c r="I120" s="80" t="n">
        <v>56.6417</v>
      </c>
      <c r="J120" s="80" t="n">
        <v>220.18062</v>
      </c>
      <c r="K120" s="80" t="n">
        <v>2.72181</v>
      </c>
      <c r="L120" s="80" t="n">
        <v>0</v>
      </c>
      <c r="M120" s="80" t="n">
        <v>0</v>
      </c>
      <c r="N120" s="80" t="n">
        <v>3.67495</v>
      </c>
      <c r="O120" s="80" t="n">
        <v>0</v>
      </c>
      <c r="P120" s="80" t="n">
        <v>283.21908</v>
      </c>
      <c r="Q120" s="80" t="n">
        <v>38.51636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2.40717</v>
      </c>
      <c r="W120" s="80" t="n">
        <v>0</v>
      </c>
      <c r="X120" s="80" t="n">
        <v>43.78</v>
      </c>
      <c r="Y120" s="80" t="n">
        <v>282.71908</v>
      </c>
      <c r="Z120" s="80" t="n">
        <v>499.59447</v>
      </c>
      <c r="AA120" s="80" t="n">
        <v>0</v>
      </c>
      <c r="AB120" s="80" t="n">
        <v>3.00129</v>
      </c>
      <c r="AC120" s="80" t="n">
        <v>0</v>
      </c>
      <c r="AD120" s="80" t="n">
        <v>0</v>
      </c>
      <c r="AE120" s="80" t="n">
        <v>1.19567</v>
      </c>
      <c r="AF120" s="80" t="n">
        <v>871.21404</v>
      </c>
      <c r="AG120" s="80" t="n">
        <v>1362.29899</v>
      </c>
      <c r="AH120" s="80" t="n">
        <v>432.54372</v>
      </c>
      <c r="AI120" s="80" t="n">
        <v>926.75398</v>
      </c>
      <c r="AJ120" s="229" t="n">
        <v>0</v>
      </c>
      <c r="AK120" s="80" t="n">
        <v>3.00129</v>
      </c>
      <c r="AL120" s="211"/>
    </row>
    <row r="121" s="80" customFormat="true" ht="15" hidden="true" customHeight="false" outlineLevel="0" collapsed="false">
      <c r="A121" s="1"/>
      <c r="B121" s="1" t="n">
        <v>140715</v>
      </c>
      <c r="C121" s="300" t="s">
        <v>779</v>
      </c>
      <c r="D121" s="80" t="n">
        <v>0</v>
      </c>
      <c r="E121" s="80" t="n">
        <v>3.70139</v>
      </c>
      <c r="F121" s="80" t="n">
        <v>94.84222</v>
      </c>
      <c r="G121" s="80" t="n">
        <v>14.67073</v>
      </c>
      <c r="H121" s="80" t="n">
        <v>113.21434</v>
      </c>
      <c r="I121" s="80" t="n">
        <v>0</v>
      </c>
      <c r="J121" s="80" t="n">
        <v>2.9938</v>
      </c>
      <c r="K121" s="80" t="n">
        <v>98.34864</v>
      </c>
      <c r="L121" s="80" t="n">
        <v>0</v>
      </c>
      <c r="M121" s="80" t="n">
        <v>0</v>
      </c>
      <c r="N121" s="80" t="n">
        <v>13.08941</v>
      </c>
      <c r="O121" s="80" t="n">
        <v>0</v>
      </c>
      <c r="P121" s="80" t="n">
        <v>114.43185</v>
      </c>
      <c r="Q121" s="80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2.83005</v>
      </c>
      <c r="W121" s="80" t="n">
        <v>0</v>
      </c>
      <c r="X121" s="80" t="n">
        <v>0</v>
      </c>
      <c r="Y121" s="80" t="n">
        <v>0</v>
      </c>
      <c r="Z121" s="80" t="n">
        <v>0</v>
      </c>
      <c r="AA121" s="80" t="n">
        <v>0</v>
      </c>
      <c r="AB121" s="80" t="n">
        <v>0.32538</v>
      </c>
      <c r="AC121" s="80" t="n">
        <v>0</v>
      </c>
      <c r="AD121" s="80" t="n">
        <v>0</v>
      </c>
      <c r="AE121" s="80" t="n">
        <v>0.4232</v>
      </c>
      <c r="AF121" s="80" t="n">
        <v>3.57863</v>
      </c>
      <c r="AG121" s="80" t="n">
        <v>231.22482</v>
      </c>
      <c r="AH121" s="80" t="n">
        <v>128.42621</v>
      </c>
      <c r="AI121" s="80" t="n">
        <v>102.47323</v>
      </c>
      <c r="AJ121" s="229" t="n">
        <v>0</v>
      </c>
      <c r="AK121" s="80" t="n">
        <v>0.32538</v>
      </c>
      <c r="AL121" s="211"/>
    </row>
    <row r="122" s="80" customFormat="true" ht="15" hidden="true" customHeight="false" outlineLevel="0" collapsed="false">
      <c r="A122" s="1"/>
      <c r="B122" s="1" t="n">
        <v>140815</v>
      </c>
      <c r="C122" s="300" t="s">
        <v>780</v>
      </c>
      <c r="D122" s="80" t="n">
        <v>0</v>
      </c>
      <c r="E122" s="80" t="n">
        <v>28.89886</v>
      </c>
      <c r="F122" s="80" t="n">
        <v>60.49056</v>
      </c>
      <c r="G122" s="80" t="n">
        <v>4.83414</v>
      </c>
      <c r="H122" s="80" t="n">
        <v>94.22356</v>
      </c>
      <c r="I122" s="80" t="n">
        <v>0</v>
      </c>
      <c r="J122" s="80" t="n">
        <v>0</v>
      </c>
      <c r="K122" s="80" t="n">
        <v>1.68077</v>
      </c>
      <c r="L122" s="80" t="n">
        <v>0</v>
      </c>
      <c r="M122" s="80" t="n">
        <v>0</v>
      </c>
      <c r="N122" s="80" t="n">
        <v>0</v>
      </c>
      <c r="O122" s="80" t="n">
        <v>0</v>
      </c>
      <c r="P122" s="80" t="n">
        <v>1.68077</v>
      </c>
      <c r="Q122" s="80" t="n">
        <v>0</v>
      </c>
      <c r="R122" s="80" t="n">
        <v>0</v>
      </c>
      <c r="S122" s="80" t="n">
        <v>0</v>
      </c>
      <c r="T122" s="80" t="n">
        <v>0</v>
      </c>
      <c r="U122" s="80" t="n">
        <v>1.29742</v>
      </c>
      <c r="V122" s="80" t="n">
        <v>4.31191</v>
      </c>
      <c r="W122" s="80" t="n">
        <v>54.22963</v>
      </c>
      <c r="X122" s="80" t="n">
        <v>0</v>
      </c>
      <c r="Y122" s="80" t="n">
        <v>0</v>
      </c>
      <c r="Z122" s="80" t="n">
        <v>349.17837</v>
      </c>
      <c r="AA122" s="80" t="n">
        <v>0</v>
      </c>
      <c r="AB122" s="80" t="n">
        <v>84.49607</v>
      </c>
      <c r="AC122" s="80" t="n">
        <v>0</v>
      </c>
      <c r="AD122" s="80" t="n">
        <v>0</v>
      </c>
      <c r="AE122" s="80" t="n">
        <v>0</v>
      </c>
      <c r="AF122" s="80" t="n">
        <v>493.5134</v>
      </c>
      <c r="AG122" s="80" t="n">
        <v>589.41773</v>
      </c>
      <c r="AH122" s="80" t="n">
        <v>69.63661</v>
      </c>
      <c r="AI122" s="80" t="n">
        <v>379.758</v>
      </c>
      <c r="AJ122" s="229" t="n">
        <v>0</v>
      </c>
      <c r="AK122" s="80" t="n">
        <v>140.02312</v>
      </c>
      <c r="AL122" s="211"/>
    </row>
    <row r="123" s="80" customFormat="true" ht="15" hidden="true" customHeight="false" outlineLevel="0" collapsed="false">
      <c r="A123" s="1"/>
      <c r="B123" s="1" t="n">
        <v>141115</v>
      </c>
      <c r="C123" s="300" t="s">
        <v>781</v>
      </c>
      <c r="D123" s="80" t="n">
        <v>130.54293</v>
      </c>
      <c r="E123" s="80" t="n">
        <v>183.71915</v>
      </c>
      <c r="F123" s="80" t="n">
        <v>1337.26765</v>
      </c>
      <c r="G123" s="80" t="n">
        <v>36.88144</v>
      </c>
      <c r="H123" s="80" t="n">
        <v>1688.41117</v>
      </c>
      <c r="I123" s="80" t="n">
        <v>202.19848</v>
      </c>
      <c r="J123" s="80" t="n">
        <v>107.18127</v>
      </c>
      <c r="K123" s="80" t="n">
        <v>40.01053</v>
      </c>
      <c r="L123" s="80" t="n">
        <v>233.37415</v>
      </c>
      <c r="M123" s="80" t="n">
        <v>32.25867</v>
      </c>
      <c r="N123" s="80" t="n">
        <v>145.09041</v>
      </c>
      <c r="O123" s="80" t="n">
        <v>0</v>
      </c>
      <c r="P123" s="80" t="n">
        <v>760.11351</v>
      </c>
      <c r="Q123" s="80" t="n">
        <v>20.9117</v>
      </c>
      <c r="R123" s="80" t="n">
        <v>3.33333</v>
      </c>
      <c r="S123" s="80" t="n">
        <v>42.63762</v>
      </c>
      <c r="T123" s="80" t="n">
        <v>0</v>
      </c>
      <c r="U123" s="80" t="n">
        <v>0</v>
      </c>
      <c r="V123" s="80" t="n">
        <v>59.74156</v>
      </c>
      <c r="W123" s="80" t="n">
        <v>52.87376</v>
      </c>
      <c r="X123" s="80" t="n">
        <v>0</v>
      </c>
      <c r="Y123" s="80" t="n">
        <v>81.92417</v>
      </c>
      <c r="Z123" s="80" t="n">
        <v>0</v>
      </c>
      <c r="AA123" s="80" t="n">
        <v>0</v>
      </c>
      <c r="AB123" s="80" t="n">
        <v>141.72232</v>
      </c>
      <c r="AC123" s="80" t="n">
        <v>6.58202</v>
      </c>
      <c r="AD123" s="80" t="n">
        <v>0</v>
      </c>
      <c r="AE123" s="80" t="n">
        <v>0</v>
      </c>
      <c r="AF123" s="80" t="n">
        <v>409.72648</v>
      </c>
      <c r="AG123" s="80" t="n">
        <v>2858.25116</v>
      </c>
      <c r="AH123" s="80" t="n">
        <v>2004.34812</v>
      </c>
      <c r="AI123" s="80" t="n">
        <v>659.30696</v>
      </c>
      <c r="AJ123" s="229" t="n">
        <v>0</v>
      </c>
      <c r="AK123" s="80" t="n">
        <v>194.59608</v>
      </c>
      <c r="AL123" s="211"/>
    </row>
    <row r="124" s="80" customFormat="true" ht="15" hidden="true" customHeight="false" outlineLevel="0" collapsed="false">
      <c r="A124" s="1"/>
      <c r="B124" s="1" t="n">
        <v>141215</v>
      </c>
      <c r="C124" s="300" t="s">
        <v>782</v>
      </c>
      <c r="D124" s="80" t="n">
        <v>1110.42064</v>
      </c>
      <c r="E124" s="80" t="n">
        <v>495.59581</v>
      </c>
      <c r="F124" s="80" t="n">
        <v>4355.96301</v>
      </c>
      <c r="G124" s="80" t="n">
        <v>647.71844</v>
      </c>
      <c r="H124" s="80" t="n">
        <v>6609.6979</v>
      </c>
      <c r="I124" s="80" t="n">
        <v>891.35487</v>
      </c>
      <c r="J124" s="80" t="n">
        <v>195.46329</v>
      </c>
      <c r="K124" s="80" t="n">
        <v>210.72428</v>
      </c>
      <c r="L124" s="80" t="n">
        <v>308.87788</v>
      </c>
      <c r="M124" s="80" t="n">
        <v>381.71203</v>
      </c>
      <c r="N124" s="80" t="n">
        <v>517.3847</v>
      </c>
      <c r="O124" s="80" t="n">
        <v>0</v>
      </c>
      <c r="P124" s="80" t="n">
        <v>2505.51705</v>
      </c>
      <c r="Q124" s="80" t="n">
        <v>141.75415</v>
      </c>
      <c r="R124" s="80" t="n">
        <v>0</v>
      </c>
      <c r="S124" s="80" t="n">
        <v>10.65459</v>
      </c>
      <c r="T124" s="80" t="n">
        <v>39.71963</v>
      </c>
      <c r="U124" s="80" t="n">
        <v>9.4462</v>
      </c>
      <c r="V124" s="80" t="n">
        <v>71.31798</v>
      </c>
      <c r="W124" s="80" t="n">
        <v>11.13525</v>
      </c>
      <c r="X124" s="80" t="n">
        <v>0</v>
      </c>
      <c r="Y124" s="80" t="n">
        <v>679.91769</v>
      </c>
      <c r="Z124" s="80" t="n">
        <v>2214.44448</v>
      </c>
      <c r="AA124" s="80" t="n">
        <v>0.13272</v>
      </c>
      <c r="AB124" s="80" t="n">
        <v>4.09083</v>
      </c>
      <c r="AC124" s="80" t="n">
        <v>199.80069</v>
      </c>
      <c r="AD124" s="80" t="n">
        <v>0</v>
      </c>
      <c r="AE124" s="80" t="n">
        <v>18.68949</v>
      </c>
      <c r="AF124" s="80" t="n">
        <v>3401.1037</v>
      </c>
      <c r="AG124" s="80" t="n">
        <v>12516.31865</v>
      </c>
      <c r="AH124" s="80" t="n">
        <v>6688.89261</v>
      </c>
      <c r="AI124" s="80" t="n">
        <v>5802.62104</v>
      </c>
      <c r="AJ124" s="229" t="n">
        <v>0</v>
      </c>
      <c r="AK124" s="80" t="n">
        <v>24.805</v>
      </c>
      <c r="AL124" s="211"/>
    </row>
    <row r="125" s="80" customFormat="true" ht="15" hidden="true" customHeight="false" outlineLevel="0" collapsed="false">
      <c r="A125" s="1"/>
      <c r="B125" s="1" t="n">
        <v>141315</v>
      </c>
      <c r="C125" s="300" t="s">
        <v>783</v>
      </c>
      <c r="D125" s="80" t="n">
        <v>39.43907</v>
      </c>
      <c r="E125" s="80" t="n">
        <v>105.30167</v>
      </c>
      <c r="F125" s="80" t="n">
        <v>217.04764</v>
      </c>
      <c r="G125" s="80" t="n">
        <v>9.6385</v>
      </c>
      <c r="H125" s="80" t="n">
        <v>371.42688</v>
      </c>
      <c r="I125" s="80" t="n">
        <v>13.63238</v>
      </c>
      <c r="J125" s="80" t="n">
        <v>12.95527</v>
      </c>
      <c r="K125" s="80" t="n">
        <v>25.63156</v>
      </c>
      <c r="L125" s="80" t="n">
        <v>65.10797</v>
      </c>
      <c r="M125" s="80" t="n">
        <v>3.03007</v>
      </c>
      <c r="N125" s="80" t="n">
        <v>14.91497</v>
      </c>
      <c r="O125" s="80" t="n">
        <v>2.449</v>
      </c>
      <c r="P125" s="80" t="n">
        <v>137.72122</v>
      </c>
      <c r="Q125" s="80" t="n">
        <v>0</v>
      </c>
      <c r="R125" s="80" t="n">
        <v>0</v>
      </c>
      <c r="S125" s="80" t="n">
        <v>0</v>
      </c>
      <c r="T125" s="80" t="n">
        <v>0.21617</v>
      </c>
      <c r="U125" s="80" t="n">
        <v>0</v>
      </c>
      <c r="V125" s="80" t="n">
        <v>14.79322</v>
      </c>
      <c r="W125" s="80" t="n">
        <v>37.24635</v>
      </c>
      <c r="X125" s="80" t="n">
        <v>0</v>
      </c>
      <c r="Y125" s="80" t="n">
        <v>28.37102</v>
      </c>
      <c r="Z125" s="80" t="n">
        <v>0</v>
      </c>
      <c r="AA125" s="80" t="n">
        <v>1.11869</v>
      </c>
      <c r="AB125" s="80" t="n">
        <v>0.74944</v>
      </c>
      <c r="AC125" s="80" t="n">
        <v>2.34827</v>
      </c>
      <c r="AD125" s="80" t="n">
        <v>0</v>
      </c>
      <c r="AE125" s="80" t="n">
        <v>9.49524</v>
      </c>
      <c r="AF125" s="80" t="n">
        <v>94.3384</v>
      </c>
      <c r="AG125" s="80" t="n">
        <v>603.4865</v>
      </c>
      <c r="AH125" s="80" t="n">
        <v>342.28491</v>
      </c>
      <c r="AI125" s="80" t="n">
        <v>222.08711</v>
      </c>
      <c r="AJ125" s="229" t="n">
        <v>0</v>
      </c>
      <c r="AK125" s="80" t="n">
        <v>39.11448</v>
      </c>
      <c r="AL125" s="211"/>
    </row>
    <row r="126" s="80" customFormat="true" ht="15" hidden="true" customHeight="false" outlineLevel="0" collapsed="false">
      <c r="A126" s="1"/>
      <c r="B126" s="1" t="n">
        <v>141415</v>
      </c>
      <c r="C126" s="300" t="s">
        <v>784</v>
      </c>
      <c r="D126" s="80" t="n">
        <v>13.03523</v>
      </c>
      <c r="E126" s="80" t="n">
        <v>0</v>
      </c>
      <c r="F126" s="80" t="n">
        <v>1741.54224</v>
      </c>
      <c r="G126" s="80" t="n">
        <v>17.91155</v>
      </c>
      <c r="H126" s="80" t="n">
        <v>1772.48902</v>
      </c>
      <c r="I126" s="80" t="n">
        <v>68.63951</v>
      </c>
      <c r="J126" s="80" t="n">
        <v>0</v>
      </c>
      <c r="K126" s="80" t="n">
        <v>31.47743</v>
      </c>
      <c r="L126" s="80" t="n">
        <v>93.46789</v>
      </c>
      <c r="M126" s="80" t="n">
        <v>26.75987</v>
      </c>
      <c r="N126" s="80" t="n">
        <v>24.75132</v>
      </c>
      <c r="O126" s="80" t="n">
        <v>0</v>
      </c>
      <c r="P126" s="80" t="n">
        <v>245.09602</v>
      </c>
      <c r="Q126" s="80" t="n">
        <v>6.60148</v>
      </c>
      <c r="R126" s="80" t="n">
        <v>0</v>
      </c>
      <c r="S126" s="80" t="n">
        <v>15.2773</v>
      </c>
      <c r="T126" s="80" t="n">
        <v>4.76091</v>
      </c>
      <c r="U126" s="80" t="n">
        <v>133.21272</v>
      </c>
      <c r="V126" s="80" t="n">
        <v>100.08874</v>
      </c>
      <c r="W126" s="80" t="n">
        <v>2261.81817</v>
      </c>
      <c r="X126" s="80" t="n">
        <v>0</v>
      </c>
      <c r="Y126" s="80" t="n">
        <v>0</v>
      </c>
      <c r="Z126" s="80" t="n">
        <v>575.15696</v>
      </c>
      <c r="AA126" s="80" t="n">
        <v>7.93136</v>
      </c>
      <c r="AB126" s="80" t="n">
        <v>511.86447</v>
      </c>
      <c r="AC126" s="80" t="n">
        <v>50.7285</v>
      </c>
      <c r="AD126" s="80" t="n">
        <v>247.35767</v>
      </c>
      <c r="AE126" s="80" t="n">
        <v>1.81053</v>
      </c>
      <c r="AF126" s="80" t="n">
        <v>3916.60881</v>
      </c>
      <c r="AG126" s="80" t="n">
        <v>5934.19385</v>
      </c>
      <c r="AH126" s="80" t="n">
        <v>2070.52741</v>
      </c>
      <c r="AI126" s="80" t="n">
        <v>701.48205</v>
      </c>
      <c r="AJ126" s="229" t="n">
        <v>0</v>
      </c>
      <c r="AK126" s="80" t="n">
        <v>3162.18439</v>
      </c>
      <c r="AL126" s="211"/>
    </row>
    <row r="127" s="80" customFormat="true" ht="15" hidden="true" customHeight="false" outlineLevel="0" collapsed="false">
      <c r="A127" s="1"/>
      <c r="B127" s="1" t="n">
        <v>141515</v>
      </c>
      <c r="C127" s="300" t="s">
        <v>785</v>
      </c>
      <c r="D127" s="80" t="n">
        <v>0</v>
      </c>
      <c r="E127" s="80" t="n">
        <v>493.36064</v>
      </c>
      <c r="F127" s="80" t="n">
        <v>55.67861</v>
      </c>
      <c r="G127" s="80" t="n">
        <v>13.41775</v>
      </c>
      <c r="H127" s="80" t="n">
        <v>562.457</v>
      </c>
      <c r="I127" s="80" t="n">
        <v>9.83006</v>
      </c>
      <c r="J127" s="80" t="n">
        <v>0</v>
      </c>
      <c r="K127" s="80" t="n">
        <v>3.81332</v>
      </c>
      <c r="L127" s="80" t="n">
        <v>0</v>
      </c>
      <c r="M127" s="80" t="n">
        <v>0</v>
      </c>
      <c r="N127" s="80" t="n">
        <v>0</v>
      </c>
      <c r="O127" s="80" t="n">
        <v>0</v>
      </c>
      <c r="P127" s="80" t="n">
        <v>13.64338</v>
      </c>
      <c r="Q127" s="80" t="n">
        <v>0.49683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2.75086</v>
      </c>
      <c r="W127" s="80" t="n">
        <v>0</v>
      </c>
      <c r="X127" s="80" t="n">
        <v>0</v>
      </c>
      <c r="Y127" s="80" t="n">
        <v>0</v>
      </c>
      <c r="Z127" s="80" t="n">
        <v>0</v>
      </c>
      <c r="AA127" s="80" t="n">
        <v>0</v>
      </c>
      <c r="AB127" s="80" t="n">
        <v>13.02071</v>
      </c>
      <c r="AC127" s="80" t="n">
        <v>0</v>
      </c>
      <c r="AD127" s="80" t="n">
        <v>0</v>
      </c>
      <c r="AE127" s="80" t="n">
        <v>4.65517</v>
      </c>
      <c r="AF127" s="80" t="n">
        <v>20.92357</v>
      </c>
      <c r="AG127" s="80" t="n">
        <v>597.02395</v>
      </c>
      <c r="AH127" s="80" t="n">
        <v>71.84722</v>
      </c>
      <c r="AI127" s="80" t="n">
        <v>512.15602</v>
      </c>
      <c r="AJ127" s="229" t="n">
        <v>0</v>
      </c>
      <c r="AK127" s="80" t="n">
        <v>13.02071</v>
      </c>
      <c r="AL127" s="211"/>
    </row>
    <row r="128" s="80" customFormat="true" ht="15" hidden="true" customHeight="false" outlineLevel="0" collapsed="false">
      <c r="A128" s="1"/>
      <c r="B128" s="1" t="n">
        <v>141615</v>
      </c>
      <c r="C128" s="300" t="s">
        <v>786</v>
      </c>
      <c r="D128" s="80" t="n">
        <v>0</v>
      </c>
      <c r="E128" s="80" t="n">
        <v>96.65071</v>
      </c>
      <c r="F128" s="80" t="n">
        <v>39.52808</v>
      </c>
      <c r="G128" s="80" t="n">
        <v>33.28907</v>
      </c>
      <c r="H128" s="80" t="n">
        <v>169.46786</v>
      </c>
      <c r="I128" s="80" t="n">
        <v>3.52287</v>
      </c>
      <c r="J128" s="80" t="n">
        <v>87.13625</v>
      </c>
      <c r="K128" s="80" t="n">
        <v>0.68902</v>
      </c>
      <c r="L128" s="80" t="n">
        <v>0</v>
      </c>
      <c r="M128" s="80" t="n">
        <v>0</v>
      </c>
      <c r="N128" s="80" t="n">
        <v>3.61782</v>
      </c>
      <c r="O128" s="80" t="n">
        <v>0</v>
      </c>
      <c r="P128" s="80" t="n">
        <v>94.96596</v>
      </c>
      <c r="Q128" s="80" t="n">
        <v>9.3342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0.51102</v>
      </c>
      <c r="W128" s="80" t="n">
        <v>0</v>
      </c>
      <c r="X128" s="80" t="n">
        <v>0</v>
      </c>
      <c r="Y128" s="80" t="n">
        <v>46.13775</v>
      </c>
      <c r="Z128" s="80" t="n">
        <v>234.15666</v>
      </c>
      <c r="AA128" s="80" t="n">
        <v>0</v>
      </c>
      <c r="AB128" s="80" t="n">
        <v>0.19148</v>
      </c>
      <c r="AC128" s="80" t="n">
        <v>0</v>
      </c>
      <c r="AD128" s="80" t="n">
        <v>0</v>
      </c>
      <c r="AE128" s="80" t="n">
        <v>0.35249</v>
      </c>
      <c r="AF128" s="80" t="n">
        <v>290.6836</v>
      </c>
      <c r="AG128" s="80" t="n">
        <v>555.11742</v>
      </c>
      <c r="AH128" s="80" t="n">
        <v>164.08224</v>
      </c>
      <c r="AI128" s="80" t="n">
        <v>390.8437</v>
      </c>
      <c r="AJ128" s="229" t="n">
        <v>0</v>
      </c>
      <c r="AK128" s="80" t="n">
        <v>0.19148</v>
      </c>
      <c r="AL128" s="211"/>
    </row>
    <row r="129" s="80" customFormat="true" ht="15" hidden="true" customHeight="false" outlineLevel="0" collapsed="false">
      <c r="A129" s="1"/>
      <c r="B129" s="1" t="n">
        <v>141715</v>
      </c>
      <c r="C129" s="300" t="s">
        <v>787</v>
      </c>
      <c r="D129" s="80" t="n">
        <v>0</v>
      </c>
      <c r="E129" s="80" t="n">
        <v>3.46674</v>
      </c>
      <c r="F129" s="80" t="n">
        <v>15.56219</v>
      </c>
      <c r="G129" s="80" t="n">
        <v>4.5354</v>
      </c>
      <c r="H129" s="80" t="n">
        <v>23.56433</v>
      </c>
      <c r="I129" s="80" t="n">
        <v>1.88257</v>
      </c>
      <c r="J129" s="80" t="n">
        <v>0</v>
      </c>
      <c r="K129" s="80" t="n">
        <v>1.84054</v>
      </c>
      <c r="L129" s="80" t="n">
        <v>0</v>
      </c>
      <c r="M129" s="80" t="n">
        <v>0</v>
      </c>
      <c r="N129" s="80" t="n">
        <v>0</v>
      </c>
      <c r="O129" s="80" t="n">
        <v>1.583</v>
      </c>
      <c r="P129" s="80" t="n">
        <v>5.30611</v>
      </c>
      <c r="Q129" s="80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0</v>
      </c>
      <c r="W129" s="80" t="n">
        <v>0</v>
      </c>
      <c r="X129" s="80" t="n">
        <v>0</v>
      </c>
      <c r="Y129" s="80" t="n">
        <v>0</v>
      </c>
      <c r="Z129" s="80" t="n">
        <v>0</v>
      </c>
      <c r="AA129" s="80" t="n">
        <v>0</v>
      </c>
      <c r="AB129" s="80" t="n">
        <v>0</v>
      </c>
      <c r="AC129" s="80" t="n">
        <v>0</v>
      </c>
      <c r="AD129" s="80" t="n">
        <v>0</v>
      </c>
      <c r="AE129" s="80" t="n">
        <v>0</v>
      </c>
      <c r="AF129" s="80" t="n">
        <v>0</v>
      </c>
      <c r="AG129" s="80" t="n">
        <v>28.87044</v>
      </c>
      <c r="AH129" s="80" t="n">
        <v>21.68059</v>
      </c>
      <c r="AI129" s="80" t="n">
        <v>7.18985</v>
      </c>
      <c r="AJ129" s="229" t="n">
        <v>0</v>
      </c>
      <c r="AK129" s="80" t="n">
        <v>0</v>
      </c>
      <c r="AL129" s="211"/>
    </row>
    <row r="130" s="80" customFormat="true" ht="15" hidden="true" customHeight="false" outlineLevel="0" collapsed="false">
      <c r="A130" s="1"/>
      <c r="B130" s="1" t="n">
        <v>141815</v>
      </c>
      <c r="C130" s="300" t="s">
        <v>788</v>
      </c>
      <c r="D130" s="80" t="n">
        <v>0</v>
      </c>
      <c r="E130" s="80" t="n">
        <v>0.5609</v>
      </c>
      <c r="F130" s="80" t="n">
        <v>6.15268</v>
      </c>
      <c r="G130" s="80" t="n">
        <v>1.82453</v>
      </c>
      <c r="H130" s="80" t="n">
        <v>8.53811</v>
      </c>
      <c r="I130" s="80" t="n">
        <v>0</v>
      </c>
      <c r="J130" s="80" t="n">
        <v>0</v>
      </c>
      <c r="K130" s="80" t="n">
        <v>0</v>
      </c>
      <c r="L130" s="80" t="n">
        <v>0</v>
      </c>
      <c r="M130" s="80" t="n">
        <v>0</v>
      </c>
      <c r="N130" s="80" t="n">
        <v>0</v>
      </c>
      <c r="O130" s="80" t="n">
        <v>0</v>
      </c>
      <c r="P130" s="80" t="n">
        <v>0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.13797</v>
      </c>
      <c r="V130" s="80" t="n">
        <v>0.98384</v>
      </c>
      <c r="W130" s="80" t="n">
        <v>28.6826</v>
      </c>
      <c r="X130" s="80" t="n">
        <v>0</v>
      </c>
      <c r="Y130" s="80" t="n">
        <v>0</v>
      </c>
      <c r="Z130" s="80" t="n">
        <v>180.60236</v>
      </c>
      <c r="AA130" s="80" t="n">
        <v>0</v>
      </c>
      <c r="AB130" s="80" t="n">
        <v>13.52145</v>
      </c>
      <c r="AC130" s="80" t="n">
        <v>0</v>
      </c>
      <c r="AD130" s="80" t="n">
        <v>0</v>
      </c>
      <c r="AE130" s="80" t="n">
        <v>0.74622</v>
      </c>
      <c r="AF130" s="80" t="n">
        <v>224.67444</v>
      </c>
      <c r="AG130" s="80" t="n">
        <v>233.21255</v>
      </c>
      <c r="AH130" s="80" t="n">
        <v>8.96105</v>
      </c>
      <c r="AI130" s="80" t="n">
        <v>181.90948</v>
      </c>
      <c r="AJ130" s="229" t="n">
        <v>0</v>
      </c>
      <c r="AK130" s="80" t="n">
        <v>42.34202</v>
      </c>
      <c r="AL130" s="211"/>
    </row>
    <row r="131" s="80" customFormat="true" ht="15" hidden="true" customHeight="false" outlineLevel="0" collapsed="false">
      <c r="A131" s="1"/>
      <c r="B131" s="1" t="n">
        <v>142115</v>
      </c>
      <c r="C131" s="300" t="s">
        <v>789</v>
      </c>
      <c r="D131" s="80" t="n">
        <v>232.40434</v>
      </c>
      <c r="E131" s="80" t="n">
        <v>452.44976</v>
      </c>
      <c r="F131" s="80" t="n">
        <v>2523.52938</v>
      </c>
      <c r="G131" s="80" t="n">
        <v>187.23516</v>
      </c>
      <c r="H131" s="80" t="n">
        <v>3395.61864</v>
      </c>
      <c r="I131" s="80" t="n">
        <v>652.8821</v>
      </c>
      <c r="J131" s="80" t="n">
        <v>125.06187</v>
      </c>
      <c r="K131" s="80" t="n">
        <v>81.66869</v>
      </c>
      <c r="L131" s="80" t="n">
        <v>190.02608</v>
      </c>
      <c r="M131" s="80" t="n">
        <v>163.714</v>
      </c>
      <c r="N131" s="80" t="n">
        <v>100.98679</v>
      </c>
      <c r="O131" s="80" t="n">
        <v>0</v>
      </c>
      <c r="P131" s="80" t="n">
        <v>1314.33953</v>
      </c>
      <c r="Q131" s="80" t="n">
        <v>19.34582</v>
      </c>
      <c r="R131" s="80" t="n">
        <v>0</v>
      </c>
      <c r="S131" s="80" t="n">
        <v>7.14811</v>
      </c>
      <c r="T131" s="80" t="n">
        <v>0.79155</v>
      </c>
      <c r="U131" s="80" t="n">
        <v>0</v>
      </c>
      <c r="V131" s="80" t="n">
        <v>96.3296</v>
      </c>
      <c r="W131" s="80" t="n">
        <v>498.31584</v>
      </c>
      <c r="X131" s="80" t="n">
        <v>0</v>
      </c>
      <c r="Y131" s="80" t="n">
        <v>61.11618</v>
      </c>
      <c r="Z131" s="80" t="n">
        <v>0</v>
      </c>
      <c r="AA131" s="80" t="n">
        <v>0</v>
      </c>
      <c r="AB131" s="80" t="n">
        <v>123.87972</v>
      </c>
      <c r="AC131" s="80" t="n">
        <v>24.54265</v>
      </c>
      <c r="AD131" s="80" t="n">
        <v>0</v>
      </c>
      <c r="AE131" s="80" t="n">
        <v>0</v>
      </c>
      <c r="AF131" s="80" t="n">
        <v>831.46947</v>
      </c>
      <c r="AG131" s="80" t="n">
        <v>5541.42764</v>
      </c>
      <c r="AH131" s="80" t="n">
        <v>3418.57364</v>
      </c>
      <c r="AI131" s="80" t="n">
        <v>1500.65844</v>
      </c>
      <c r="AJ131" s="229" t="n">
        <v>0</v>
      </c>
      <c r="AK131" s="80" t="n">
        <v>622.19556</v>
      </c>
      <c r="AL131" s="211"/>
    </row>
    <row r="132" s="80" customFormat="true" ht="15" hidden="true" customHeight="false" outlineLevel="0" collapsed="false">
      <c r="A132" s="1"/>
      <c r="B132" s="1" t="n">
        <v>142215</v>
      </c>
      <c r="C132" s="300" t="s">
        <v>790</v>
      </c>
      <c r="D132" s="80" t="n">
        <v>8132.38345</v>
      </c>
      <c r="E132" s="80" t="n">
        <v>275.91898</v>
      </c>
      <c r="F132" s="80" t="n">
        <v>3702.47566</v>
      </c>
      <c r="G132" s="80" t="n">
        <v>1539.96483</v>
      </c>
      <c r="H132" s="80" t="n">
        <v>13650.74292</v>
      </c>
      <c r="I132" s="80" t="n">
        <v>866.69659</v>
      </c>
      <c r="J132" s="80" t="n">
        <v>501.67825</v>
      </c>
      <c r="K132" s="80" t="n">
        <v>141.85033</v>
      </c>
      <c r="L132" s="80" t="n">
        <v>713.354</v>
      </c>
      <c r="M132" s="80" t="n">
        <v>212.20858</v>
      </c>
      <c r="N132" s="80" t="n">
        <v>191.42854</v>
      </c>
      <c r="O132" s="80" t="n">
        <v>0</v>
      </c>
      <c r="P132" s="80" t="n">
        <v>2627.21629</v>
      </c>
      <c r="Q132" s="80" t="n">
        <v>42.10648</v>
      </c>
      <c r="R132" s="80" t="n">
        <v>0</v>
      </c>
      <c r="S132" s="80" t="n">
        <v>5.85013</v>
      </c>
      <c r="T132" s="80" t="n">
        <v>5.99988</v>
      </c>
      <c r="U132" s="80" t="n">
        <v>2.16157</v>
      </c>
      <c r="V132" s="80" t="n">
        <v>41.91408</v>
      </c>
      <c r="W132" s="80" t="n">
        <v>1.35038</v>
      </c>
      <c r="X132" s="80" t="n">
        <v>5.23471</v>
      </c>
      <c r="Y132" s="80" t="n">
        <v>655.06397</v>
      </c>
      <c r="Z132" s="80" t="n">
        <v>447.09217</v>
      </c>
      <c r="AA132" s="80" t="n">
        <v>0.18242</v>
      </c>
      <c r="AB132" s="80" t="n">
        <v>2.24142</v>
      </c>
      <c r="AC132" s="80" t="n">
        <v>61.68523</v>
      </c>
      <c r="AD132" s="80" t="n">
        <v>0.001</v>
      </c>
      <c r="AE132" s="80" t="n">
        <v>3.96311</v>
      </c>
      <c r="AF132" s="80" t="n">
        <v>1274.84655</v>
      </c>
      <c r="AG132" s="80" t="n">
        <v>17552.80576</v>
      </c>
      <c r="AH132" s="80" t="n">
        <v>6970.5593</v>
      </c>
      <c r="AI132" s="80" t="n">
        <v>10576.30967</v>
      </c>
      <c r="AJ132" s="229" t="n">
        <v>0</v>
      </c>
      <c r="AK132" s="80" t="n">
        <v>5.93679</v>
      </c>
      <c r="AL132" s="211"/>
    </row>
    <row r="133" s="80" customFormat="true" ht="15" hidden="true" customHeight="false" outlineLevel="0" collapsed="false">
      <c r="A133" s="1"/>
      <c r="B133" s="1" t="n">
        <v>142415</v>
      </c>
      <c r="C133" s="300" t="s">
        <v>792</v>
      </c>
      <c r="D133" s="80" t="n">
        <v>22.67223</v>
      </c>
      <c r="E133" s="80" t="n">
        <v>1.06555</v>
      </c>
      <c r="F133" s="80" t="n">
        <v>1274.81833</v>
      </c>
      <c r="G133" s="80" t="n">
        <v>19.06785</v>
      </c>
      <c r="H133" s="80" t="n">
        <v>1317.62396</v>
      </c>
      <c r="I133" s="80" t="n">
        <v>8.8765</v>
      </c>
      <c r="J133" s="80" t="n">
        <v>0</v>
      </c>
      <c r="K133" s="80" t="n">
        <v>3.08676</v>
      </c>
      <c r="L133" s="80" t="n">
        <v>44.20424</v>
      </c>
      <c r="M133" s="80" t="n">
        <v>25.72782</v>
      </c>
      <c r="N133" s="80" t="n">
        <v>61.95664</v>
      </c>
      <c r="O133" s="80" t="n">
        <v>0</v>
      </c>
      <c r="P133" s="80" t="n">
        <v>143.85196</v>
      </c>
      <c r="Q133" s="80" t="n">
        <v>1.48703</v>
      </c>
      <c r="R133" s="80" t="n">
        <v>0</v>
      </c>
      <c r="S133" s="80" t="n">
        <v>22.90074</v>
      </c>
      <c r="T133" s="80" t="n">
        <v>0</v>
      </c>
      <c r="U133" s="80" t="n">
        <v>51.23067</v>
      </c>
      <c r="V133" s="80" t="n">
        <v>31.56985</v>
      </c>
      <c r="W133" s="80" t="n">
        <v>341.2376</v>
      </c>
      <c r="X133" s="80" t="n">
        <v>0</v>
      </c>
      <c r="Y133" s="80" t="n">
        <v>0</v>
      </c>
      <c r="Z133" s="80" t="n">
        <v>223.28791</v>
      </c>
      <c r="AA133" s="80" t="n">
        <v>3.38209</v>
      </c>
      <c r="AB133" s="80" t="n">
        <v>136.38239</v>
      </c>
      <c r="AC133" s="80" t="n">
        <v>11.78808</v>
      </c>
      <c r="AD133" s="80" t="n">
        <v>65.61688</v>
      </c>
      <c r="AE133" s="80" t="n">
        <v>0</v>
      </c>
      <c r="AF133" s="80" t="n">
        <v>888.88324</v>
      </c>
      <c r="AG133" s="80" t="n">
        <v>2350.35916</v>
      </c>
      <c r="AH133" s="80" t="n">
        <v>1492.03355</v>
      </c>
      <c r="AI133" s="80" t="n">
        <v>260.47598</v>
      </c>
      <c r="AJ133" s="229" t="n">
        <v>0</v>
      </c>
      <c r="AK133" s="80" t="n">
        <v>597.84963</v>
      </c>
      <c r="AL133" s="211"/>
    </row>
    <row r="134" s="80" customFormat="true" ht="15" hidden="true" customHeight="false" outlineLevel="0" collapsed="false">
      <c r="A134" s="1"/>
      <c r="B134" s="1" t="n">
        <v>142515</v>
      </c>
      <c r="C134" s="300" t="s">
        <v>793</v>
      </c>
      <c r="D134" s="80" t="n">
        <v>0</v>
      </c>
      <c r="E134" s="80" t="n">
        <v>275.23572</v>
      </c>
      <c r="F134" s="80" t="n">
        <v>353.79106</v>
      </c>
      <c r="G134" s="80" t="n">
        <v>223.98634</v>
      </c>
      <c r="H134" s="80" t="n">
        <v>853.01312</v>
      </c>
      <c r="I134" s="80" t="n">
        <v>8.59256</v>
      </c>
      <c r="J134" s="80" t="n">
        <v>0.36528</v>
      </c>
      <c r="K134" s="80" t="n">
        <v>0.48506</v>
      </c>
      <c r="L134" s="80" t="n">
        <v>0</v>
      </c>
      <c r="M134" s="80" t="n">
        <v>0</v>
      </c>
      <c r="N134" s="80" t="n">
        <v>0</v>
      </c>
      <c r="O134" s="80" t="n">
        <v>0</v>
      </c>
      <c r="P134" s="80" t="n">
        <v>9.4429</v>
      </c>
      <c r="Q134" s="80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  <c r="V134" s="80" t="n">
        <v>0.001</v>
      </c>
      <c r="W134" s="80" t="n">
        <v>0</v>
      </c>
      <c r="X134" s="80" t="n">
        <v>0</v>
      </c>
      <c r="Y134" s="80" t="n">
        <v>0</v>
      </c>
      <c r="Z134" s="80" t="n">
        <v>0</v>
      </c>
      <c r="AA134" s="80" t="n">
        <v>0</v>
      </c>
      <c r="AB134" s="80" t="n">
        <v>11.8031</v>
      </c>
      <c r="AC134" s="80" t="n">
        <v>0</v>
      </c>
      <c r="AD134" s="80" t="n">
        <v>0</v>
      </c>
      <c r="AE134" s="80" t="n">
        <v>0</v>
      </c>
      <c r="AF134" s="80" t="n">
        <v>11.8041</v>
      </c>
      <c r="AG134" s="80" t="n">
        <v>874.26012</v>
      </c>
      <c r="AH134" s="80" t="n">
        <v>578.14368</v>
      </c>
      <c r="AI134" s="80" t="n">
        <v>284.31334</v>
      </c>
      <c r="AJ134" s="229" t="n">
        <v>0</v>
      </c>
      <c r="AK134" s="80" t="n">
        <v>11.8031</v>
      </c>
      <c r="AL134" s="211"/>
    </row>
    <row r="135" s="80" customFormat="true" ht="15" hidden="true" customHeight="false" outlineLevel="0" collapsed="false">
      <c r="A135" s="1"/>
      <c r="B135" s="1" t="n">
        <v>142615</v>
      </c>
      <c r="C135" s="300" t="s">
        <v>794</v>
      </c>
      <c r="D135" s="80" t="n">
        <v>0</v>
      </c>
      <c r="E135" s="80" t="n">
        <v>13.46495</v>
      </c>
      <c r="F135" s="80" t="n">
        <v>28.21004</v>
      </c>
      <c r="G135" s="80" t="n">
        <v>18.31007</v>
      </c>
      <c r="H135" s="80" t="n">
        <v>59.98506</v>
      </c>
      <c r="I135" s="80" t="n">
        <v>3.98559</v>
      </c>
      <c r="J135" s="80" t="n">
        <v>61.48301</v>
      </c>
      <c r="K135" s="80" t="n">
        <v>0.001</v>
      </c>
      <c r="L135" s="80" t="n">
        <v>0</v>
      </c>
      <c r="M135" s="80" t="n">
        <v>0</v>
      </c>
      <c r="N135" s="80" t="n">
        <v>11.24484</v>
      </c>
      <c r="O135" s="80" t="n">
        <v>0</v>
      </c>
      <c r="P135" s="80" t="n">
        <v>76.71444</v>
      </c>
      <c r="Q135" s="80" t="n">
        <v>0.13421</v>
      </c>
      <c r="R135" s="80" t="n">
        <v>0</v>
      </c>
      <c r="S135" s="80" t="n">
        <v>0</v>
      </c>
      <c r="T135" s="80" t="n">
        <v>0</v>
      </c>
      <c r="U135" s="80" t="n">
        <v>0</v>
      </c>
      <c r="V135" s="80" t="n">
        <v>0</v>
      </c>
      <c r="W135" s="80" t="n">
        <v>0</v>
      </c>
      <c r="X135" s="80" t="n">
        <v>0</v>
      </c>
      <c r="Y135" s="80" t="n">
        <v>143.3143</v>
      </c>
      <c r="Z135" s="80" t="n">
        <v>0.82847</v>
      </c>
      <c r="AA135" s="80" t="n">
        <v>0</v>
      </c>
      <c r="AB135" s="80" t="n">
        <v>0</v>
      </c>
      <c r="AC135" s="80" t="n">
        <v>0</v>
      </c>
      <c r="AD135" s="80" t="n">
        <v>0</v>
      </c>
      <c r="AE135" s="80" t="n">
        <v>0</v>
      </c>
      <c r="AF135" s="80" t="n">
        <v>144.27698</v>
      </c>
      <c r="AG135" s="80" t="n">
        <v>280.97648</v>
      </c>
      <c r="AH135" s="80" t="n">
        <v>119.24796</v>
      </c>
      <c r="AI135" s="80" t="n">
        <v>161.72852</v>
      </c>
      <c r="AJ135" s="229" t="n">
        <v>0</v>
      </c>
      <c r="AK135" s="80" t="n">
        <v>0</v>
      </c>
      <c r="AL135" s="211"/>
    </row>
    <row r="136" s="80" customFormat="true" ht="15" hidden="true" customHeight="false" outlineLevel="0" collapsed="false">
      <c r="A136" s="1"/>
      <c r="B136" s="1" t="n">
        <v>142815</v>
      </c>
      <c r="C136" s="300" t="s">
        <v>796</v>
      </c>
      <c r="D136" s="80" t="n">
        <v>0</v>
      </c>
      <c r="E136" s="80" t="n">
        <v>0</v>
      </c>
      <c r="F136" s="80" t="n">
        <v>0.27068</v>
      </c>
      <c r="G136" s="80" t="n">
        <v>0.09976</v>
      </c>
      <c r="H136" s="80" t="n">
        <v>0.37044</v>
      </c>
      <c r="I136" s="80" t="n">
        <v>0</v>
      </c>
      <c r="J136" s="80" t="n">
        <v>0</v>
      </c>
      <c r="K136" s="80" t="n">
        <v>0</v>
      </c>
      <c r="L136" s="80" t="n">
        <v>0</v>
      </c>
      <c r="M136" s="80" t="n">
        <v>0</v>
      </c>
      <c r="N136" s="80" t="n">
        <v>11.7861</v>
      </c>
      <c r="O136" s="80" t="n">
        <v>0</v>
      </c>
      <c r="P136" s="80" t="n">
        <v>11.7861</v>
      </c>
      <c r="Q136" s="80" t="n">
        <v>0</v>
      </c>
      <c r="R136" s="80" t="n">
        <v>0</v>
      </c>
      <c r="S136" s="80" t="n">
        <v>0</v>
      </c>
      <c r="T136" s="80" t="n">
        <v>0</v>
      </c>
      <c r="U136" s="80" t="n">
        <v>0.44729</v>
      </c>
      <c r="V136" s="80" t="n">
        <v>0</v>
      </c>
      <c r="W136" s="80" t="n">
        <v>0.05</v>
      </c>
      <c r="X136" s="80" t="n">
        <v>0</v>
      </c>
      <c r="Y136" s="80" t="n">
        <v>0</v>
      </c>
      <c r="Z136" s="80" t="n">
        <v>0</v>
      </c>
      <c r="AA136" s="80" t="n">
        <v>0</v>
      </c>
      <c r="AB136" s="80" t="n">
        <v>0.006</v>
      </c>
      <c r="AC136" s="80" t="n">
        <v>0</v>
      </c>
      <c r="AD136" s="80" t="n">
        <v>0.002</v>
      </c>
      <c r="AE136" s="80" t="n">
        <v>0</v>
      </c>
      <c r="AF136" s="80" t="n">
        <v>0.50529</v>
      </c>
      <c r="AG136" s="80" t="n">
        <v>12.66183</v>
      </c>
      <c r="AH136" s="80" t="n">
        <v>12.15654</v>
      </c>
      <c r="AI136" s="80" t="n">
        <v>0</v>
      </c>
      <c r="AJ136" s="229" t="n">
        <v>0</v>
      </c>
      <c r="AK136" s="80" t="n">
        <v>0.50529</v>
      </c>
      <c r="AL136" s="211"/>
    </row>
    <row r="137" s="368" customFormat="true" ht="15" hidden="true" customHeight="false" outlineLevel="0" collapsed="false">
      <c r="A137" s="1"/>
      <c r="B137" s="1"/>
      <c r="C137" s="367" t="s">
        <v>797</v>
      </c>
      <c r="D137" s="368" t="n">
        <v>9680.89789</v>
      </c>
      <c r="E137" s="368" t="n">
        <v>2396.79058</v>
      </c>
      <c r="F137" s="368" t="n">
        <v>15651.83725</v>
      </c>
      <c r="G137" s="368" t="n">
        <v>2753.88069</v>
      </c>
      <c r="H137" s="368" t="n">
        <v>30483.40641</v>
      </c>
      <c r="I137" s="368" t="n">
        <v>2732.09408</v>
      </c>
      <c r="J137" s="368" t="n">
        <v>1091.32449</v>
      </c>
      <c r="K137" s="368" t="n">
        <v>541.27852</v>
      </c>
      <c r="L137" s="368" t="n">
        <v>1648.41221</v>
      </c>
      <c r="M137" s="368" t="n">
        <v>845.41104</v>
      </c>
      <c r="N137" s="368" t="n">
        <v>1083.16213</v>
      </c>
      <c r="O137" s="368" t="n">
        <v>4.032</v>
      </c>
      <c r="P137" s="368" t="n">
        <v>7945.71447</v>
      </c>
      <c r="Q137" s="368" t="n">
        <v>242.1719</v>
      </c>
      <c r="R137" s="368" t="n">
        <v>3.33333</v>
      </c>
      <c r="S137" s="368" t="n">
        <v>104.46849</v>
      </c>
      <c r="T137" s="368" t="n">
        <v>51.48814</v>
      </c>
      <c r="U137" s="368" t="n">
        <v>196.63642</v>
      </c>
      <c r="V137" s="368" t="n">
        <v>420.00175</v>
      </c>
      <c r="W137" s="368" t="n">
        <v>3232.70995</v>
      </c>
      <c r="X137" s="368" t="n">
        <v>5.23471</v>
      </c>
      <c r="Y137" s="368" t="n">
        <v>1695.84508</v>
      </c>
      <c r="Z137" s="368" t="n">
        <v>3875.56901</v>
      </c>
      <c r="AA137" s="368" t="n">
        <v>12.74728</v>
      </c>
      <c r="AB137" s="368" t="n">
        <v>959.47333</v>
      </c>
      <c r="AC137" s="368" t="n">
        <v>357.47544</v>
      </c>
      <c r="AD137" s="368" t="n">
        <v>312.97755</v>
      </c>
      <c r="AE137" s="368" t="n">
        <v>39.71225</v>
      </c>
      <c r="AF137" s="368" t="n">
        <v>11509.84463</v>
      </c>
      <c r="AG137" s="368" t="n">
        <v>49938.96551</v>
      </c>
      <c r="AH137" s="368" t="n">
        <v>23963.33882</v>
      </c>
      <c r="AI137" s="368" t="n">
        <v>21261.08216</v>
      </c>
      <c r="AJ137" s="229" t="n">
        <v>0</v>
      </c>
      <c r="AK137" s="368" t="n">
        <v>4714.54453</v>
      </c>
      <c r="AL137" s="369"/>
    </row>
    <row r="138" s="181" customFormat="true" ht="15" hidden="false" customHeight="false" outlineLevel="0" collapsed="false">
      <c r="A138" s="4"/>
      <c r="B138" s="4"/>
      <c r="C138" s="362" t="s">
        <v>809</v>
      </c>
      <c r="D138" s="181" t="n">
        <v>183746.71915</v>
      </c>
      <c r="E138" s="181" t="n">
        <v>160475.47675</v>
      </c>
      <c r="F138" s="181" t="n">
        <v>535658.9126</v>
      </c>
      <c r="G138" s="181" t="n">
        <v>193810.6789</v>
      </c>
      <c r="H138" s="181" t="n">
        <v>1073691.7874</v>
      </c>
      <c r="I138" s="181" t="n">
        <v>70700.49456</v>
      </c>
      <c r="J138" s="181" t="n">
        <v>178956.55337</v>
      </c>
      <c r="K138" s="181" t="n">
        <v>19455.92174</v>
      </c>
      <c r="L138" s="181" t="n">
        <v>173709.79296</v>
      </c>
      <c r="M138" s="181" t="n">
        <v>53737.52097</v>
      </c>
      <c r="N138" s="181" t="n">
        <v>45282.44019</v>
      </c>
      <c r="O138" s="181" t="n">
        <v>57791.288</v>
      </c>
      <c r="P138" s="181" t="n">
        <v>599634.01179</v>
      </c>
      <c r="Q138" s="181" t="n">
        <v>5900.72779</v>
      </c>
      <c r="R138" s="181" t="n">
        <v>3953.1935</v>
      </c>
      <c r="S138" s="181" t="n">
        <v>3064.29515</v>
      </c>
      <c r="T138" s="181" t="n">
        <v>1229.13927</v>
      </c>
      <c r="U138" s="181" t="n">
        <v>8611.68722</v>
      </c>
      <c r="V138" s="181" t="n">
        <v>16465.82302</v>
      </c>
      <c r="W138" s="181" t="n">
        <v>42490.33769</v>
      </c>
      <c r="X138" s="181" t="n">
        <v>202.90018</v>
      </c>
      <c r="Y138" s="181" t="n">
        <v>8267.022</v>
      </c>
      <c r="Z138" s="181" t="n">
        <v>62857.12052</v>
      </c>
      <c r="AA138" s="181" t="n">
        <v>7999.92693</v>
      </c>
      <c r="AB138" s="181" t="n">
        <v>39098.37463</v>
      </c>
      <c r="AC138" s="181" t="n">
        <v>5838.30644</v>
      </c>
      <c r="AD138" s="181" t="n">
        <v>11025.7937</v>
      </c>
      <c r="AE138" s="181" t="n">
        <v>915.10943</v>
      </c>
      <c r="AF138" s="181" t="n">
        <v>217919.75747</v>
      </c>
      <c r="AG138" s="181" t="n">
        <v>1891245.55666</v>
      </c>
      <c r="AH138" s="181" t="n">
        <v>1268268.8051</v>
      </c>
      <c r="AI138" s="181" t="n">
        <v>513750.63139</v>
      </c>
      <c r="AJ138" s="366" t="n">
        <v>0</v>
      </c>
      <c r="AK138" s="181" t="n">
        <v>109226.12017</v>
      </c>
      <c r="AL138" s="210"/>
    </row>
    <row r="139" s="181" customFormat="true" ht="15" hidden="false" customHeight="false" outlineLevel="0" collapsed="false">
      <c r="A139" s="4"/>
      <c r="B139" s="4"/>
      <c r="C139" s="362" t="s">
        <v>812</v>
      </c>
      <c r="D139" s="98" t="n">
        <v>5.26860992935449</v>
      </c>
      <c r="E139" s="98" t="n">
        <v>1.49355566877916</v>
      </c>
      <c r="F139" s="98" t="n">
        <v>2.92197831153944</v>
      </c>
      <c r="G139" s="98" t="n">
        <v>1.42091277200515</v>
      </c>
      <c r="H139" s="98" t="n">
        <v>2.83912075771923</v>
      </c>
      <c r="I139" s="98" t="n">
        <v>3.8643210305713</v>
      </c>
      <c r="J139" s="98" t="n">
        <v>0.609826502270438</v>
      </c>
      <c r="K139" s="98" t="n">
        <v>2.78207595216201</v>
      </c>
      <c r="L139" s="98" t="n">
        <v>0.948946044958777</v>
      </c>
      <c r="M139" s="98" t="n">
        <v>1.57322300087488</v>
      </c>
      <c r="N139" s="98" t="n">
        <v>2.39201360495409</v>
      </c>
      <c r="O139" s="98" t="n">
        <v>0.0069768301409029</v>
      </c>
      <c r="P139" s="98" t="n">
        <v>1.32509402631796</v>
      </c>
      <c r="Q139" s="98" t="n">
        <v>4.10410221617764</v>
      </c>
      <c r="R139" s="98" t="n">
        <v>0.0843199302032648</v>
      </c>
      <c r="S139" s="98" t="n">
        <v>3.40921761404087</v>
      </c>
      <c r="T139" s="98" t="n">
        <v>4.18895899404467</v>
      </c>
      <c r="U139" s="98" t="n">
        <v>2.28336695210349</v>
      </c>
      <c r="V139" s="98" t="n">
        <v>2.55074859902144</v>
      </c>
      <c r="W139" s="98" t="n">
        <v>7.6081060442144</v>
      </c>
      <c r="X139" s="98" t="n">
        <v>2.57994349733943</v>
      </c>
      <c r="Y139" s="98" t="n">
        <v>20.5133732558109</v>
      </c>
      <c r="Z139" s="98" t="n">
        <v>6.16568016151307</v>
      </c>
      <c r="AA139" s="98" t="n">
        <v>0.159342455394152</v>
      </c>
      <c r="AB139" s="98" t="n">
        <v>2.45399799628448</v>
      </c>
      <c r="AC139" s="98" t="n">
        <v>6.12293040239936</v>
      </c>
      <c r="AD139" s="98" t="n">
        <v>2.83859428641405</v>
      </c>
      <c r="AE139" s="98" t="n">
        <v>4.33961761272638</v>
      </c>
      <c r="AF139" s="98" t="n">
        <v>5.28168935374504</v>
      </c>
      <c r="AG139" s="98" t="n">
        <v>2.64053313088512</v>
      </c>
      <c r="AH139" s="98" t="n">
        <v>1.88945267151868</v>
      </c>
      <c r="AI139" s="98" t="n">
        <v>4.13840506676871</v>
      </c>
      <c r="AJ139" s="370" t="e">
        <f aca="false"/>
        <v>#DIV/0!</v>
      </c>
      <c r="AK139" s="98" t="n">
        <v>4.31631602647999</v>
      </c>
      <c r="AL139" s="210"/>
    </row>
    <row r="140" s="80" customFormat="true" ht="15" hidden="false" customHeight="false" outlineLevel="0" collapsed="false">
      <c r="A140" s="1"/>
      <c r="B140" s="1"/>
      <c r="C140" s="362" t="s">
        <v>800</v>
      </c>
      <c r="AJ140" s="229"/>
      <c r="AL140" s="211"/>
    </row>
    <row r="141" s="80" customFormat="true" ht="15" hidden="false" customHeight="false" outlineLevel="0" collapsed="false">
      <c r="A141" s="1"/>
      <c r="B141" s="1" t="n">
        <v>210315</v>
      </c>
      <c r="C141" s="300" t="s">
        <v>801</v>
      </c>
      <c r="D141" s="80" t="n">
        <v>163001.06517</v>
      </c>
      <c r="E141" s="80" t="n">
        <v>59778.15073</v>
      </c>
      <c r="F141" s="80" t="n">
        <v>245615.58393</v>
      </c>
      <c r="G141" s="80" t="n">
        <v>76815.25445</v>
      </c>
      <c r="H141" s="80" t="n">
        <v>545210.05428</v>
      </c>
      <c r="I141" s="80" t="n">
        <v>83157.71</v>
      </c>
      <c r="J141" s="80" t="n">
        <v>86757.67601</v>
      </c>
      <c r="K141" s="80" t="n">
        <v>19868.15178</v>
      </c>
      <c r="L141" s="80" t="n">
        <v>96011.39171</v>
      </c>
      <c r="M141" s="80" t="n">
        <v>27521.52512</v>
      </c>
      <c r="N141" s="80" t="n">
        <v>37040.95177</v>
      </c>
      <c r="O141" s="80" t="n">
        <v>729.29</v>
      </c>
      <c r="P141" s="80" t="n">
        <v>351086.69639</v>
      </c>
      <c r="Q141" s="80" t="n">
        <v>12622.61516</v>
      </c>
      <c r="R141" s="80" t="n">
        <v>2214.96852</v>
      </c>
      <c r="S141" s="80" t="n">
        <v>306.6357</v>
      </c>
      <c r="T141" s="80" t="n">
        <v>28.39245</v>
      </c>
      <c r="U141" s="80" t="n">
        <v>0</v>
      </c>
      <c r="V141" s="80" t="n">
        <v>17953.41209</v>
      </c>
      <c r="W141" s="80" t="n">
        <v>28454.69119</v>
      </c>
      <c r="X141" s="80" t="n">
        <v>324.68401</v>
      </c>
      <c r="Y141" s="80" t="n">
        <v>15839.6759</v>
      </c>
      <c r="Z141" s="80" t="n">
        <v>47475.43129</v>
      </c>
      <c r="AA141" s="80" t="n">
        <v>5056.42178</v>
      </c>
      <c r="AB141" s="80" t="n">
        <v>30378.9806</v>
      </c>
      <c r="AC141" s="80" t="n">
        <v>15599.32625</v>
      </c>
      <c r="AD141" s="80" t="n">
        <v>1523.77467</v>
      </c>
      <c r="AE141" s="80" t="n">
        <v>368.32976</v>
      </c>
      <c r="AF141" s="80" t="n">
        <v>178147.33937</v>
      </c>
      <c r="AG141" s="80" t="n">
        <v>1074444.09004</v>
      </c>
      <c r="AH141" s="80" t="n">
        <v>606566.01555</v>
      </c>
      <c r="AI141" s="80" t="n">
        <v>402464.20625</v>
      </c>
      <c r="AJ141" s="229" t="n">
        <v>0</v>
      </c>
      <c r="AK141" s="80" t="n">
        <v>65413.86824</v>
      </c>
      <c r="AL141" s="211"/>
    </row>
    <row r="142" s="80" customFormat="true" ht="15" hidden="false" customHeight="false" outlineLevel="0" collapsed="false">
      <c r="A142" s="1"/>
      <c r="B142" s="1" t="n">
        <v>260215</v>
      </c>
      <c r="C142" s="300" t="s">
        <v>802</v>
      </c>
      <c r="D142" s="80" t="n">
        <v>0</v>
      </c>
      <c r="E142" s="80" t="n">
        <v>0</v>
      </c>
      <c r="F142" s="80" t="n">
        <v>0</v>
      </c>
      <c r="G142" s="80" t="n">
        <v>0</v>
      </c>
      <c r="H142" s="80" t="n">
        <v>0</v>
      </c>
      <c r="I142" s="80" t="n">
        <v>0</v>
      </c>
      <c r="J142" s="80" t="n">
        <v>0</v>
      </c>
      <c r="K142" s="80" t="n">
        <v>0</v>
      </c>
      <c r="L142" s="80" t="n">
        <v>0</v>
      </c>
      <c r="M142" s="80" t="n">
        <v>0</v>
      </c>
      <c r="N142" s="80" t="n">
        <v>0</v>
      </c>
      <c r="O142" s="80" t="n">
        <v>0</v>
      </c>
      <c r="P142" s="80" t="n">
        <v>0</v>
      </c>
      <c r="Q142" s="80" t="n">
        <v>0</v>
      </c>
      <c r="R142" s="80" t="n">
        <v>0</v>
      </c>
      <c r="S142" s="80" t="n">
        <v>0</v>
      </c>
      <c r="T142" s="80" t="n">
        <v>0</v>
      </c>
      <c r="U142" s="80" t="n">
        <v>80.55909</v>
      </c>
      <c r="V142" s="80" t="n">
        <v>0</v>
      </c>
      <c r="W142" s="80" t="n">
        <v>6739.51053</v>
      </c>
      <c r="X142" s="80" t="n">
        <v>0</v>
      </c>
      <c r="Y142" s="80" t="n">
        <v>0</v>
      </c>
      <c r="Z142" s="80" t="n">
        <v>0</v>
      </c>
      <c r="AA142" s="80" t="n">
        <v>0</v>
      </c>
      <c r="AB142" s="80" t="n">
        <v>1000</v>
      </c>
      <c r="AC142" s="80" t="n">
        <v>502.16805</v>
      </c>
      <c r="AD142" s="80" t="n">
        <v>34.87032</v>
      </c>
      <c r="AE142" s="80" t="n">
        <v>0</v>
      </c>
      <c r="AF142" s="80" t="n">
        <v>8357.10799</v>
      </c>
      <c r="AG142" s="80" t="n">
        <v>8357.10799</v>
      </c>
      <c r="AH142" s="80" t="n">
        <v>502.16805</v>
      </c>
      <c r="AI142" s="80" t="n">
        <v>0</v>
      </c>
      <c r="AJ142" s="229" t="n">
        <v>0</v>
      </c>
      <c r="AK142" s="80" t="n">
        <v>7854.93994</v>
      </c>
      <c r="AL142" s="211"/>
    </row>
    <row r="143" s="80" customFormat="true" ht="15" hidden="false" customHeight="false" outlineLevel="0" collapsed="false">
      <c r="A143" s="1"/>
      <c r="B143" s="1" t="n">
        <v>260315</v>
      </c>
      <c r="C143" s="300" t="s">
        <v>346</v>
      </c>
      <c r="D143" s="80" t="n">
        <v>0</v>
      </c>
      <c r="E143" s="80" t="n">
        <v>0</v>
      </c>
      <c r="F143" s="80" t="n">
        <v>6713.87018</v>
      </c>
      <c r="G143" s="80" t="n">
        <v>0</v>
      </c>
      <c r="H143" s="80" t="n">
        <v>6713.87018</v>
      </c>
      <c r="I143" s="80" t="n">
        <v>166.66667</v>
      </c>
      <c r="J143" s="80" t="n">
        <v>13.69338</v>
      </c>
      <c r="K143" s="80" t="n">
        <v>1000</v>
      </c>
      <c r="L143" s="80" t="n">
        <v>0</v>
      </c>
      <c r="M143" s="80" t="n">
        <v>0</v>
      </c>
      <c r="N143" s="80" t="n">
        <v>0</v>
      </c>
      <c r="O143" s="80" t="n">
        <v>0</v>
      </c>
      <c r="P143" s="80" t="n">
        <v>1180.36005</v>
      </c>
      <c r="Q143" s="80" t="n">
        <v>0</v>
      </c>
      <c r="R143" s="80" t="n">
        <v>0</v>
      </c>
      <c r="S143" s="80" t="n">
        <v>0</v>
      </c>
      <c r="T143" s="80" t="n">
        <v>0</v>
      </c>
      <c r="U143" s="80" t="n">
        <v>1602.27273</v>
      </c>
      <c r="V143" s="80" t="n">
        <v>0</v>
      </c>
      <c r="W143" s="80" t="n">
        <v>2005.94</v>
      </c>
      <c r="X143" s="80" t="n">
        <v>0</v>
      </c>
      <c r="Y143" s="80" t="n">
        <v>0</v>
      </c>
      <c r="Z143" s="80" t="n">
        <v>0</v>
      </c>
      <c r="AA143" s="80" t="n">
        <v>0</v>
      </c>
      <c r="AB143" s="80" t="n">
        <v>1176.47059</v>
      </c>
      <c r="AC143" s="80" t="n">
        <v>0</v>
      </c>
      <c r="AD143" s="80" t="n">
        <v>375</v>
      </c>
      <c r="AE143" s="80" t="n">
        <v>0</v>
      </c>
      <c r="AF143" s="80" t="n">
        <v>5159.68332</v>
      </c>
      <c r="AG143" s="80" t="n">
        <v>13053.91355</v>
      </c>
      <c r="AH143" s="80" t="n">
        <v>6727.56356</v>
      </c>
      <c r="AI143" s="80" t="n">
        <v>1166.66667</v>
      </c>
      <c r="AJ143" s="229" t="n">
        <v>0</v>
      </c>
      <c r="AK143" s="80" t="n">
        <v>5159.68332</v>
      </c>
      <c r="AL143" s="211"/>
    </row>
    <row r="144" s="80" customFormat="true" ht="15" hidden="false" customHeight="false" outlineLevel="0" collapsed="false">
      <c r="A144" s="1"/>
      <c r="B144" s="1" t="n">
        <v>260415</v>
      </c>
      <c r="C144" s="300" t="s">
        <v>803</v>
      </c>
      <c r="D144" s="80" t="n">
        <v>0</v>
      </c>
      <c r="E144" s="80" t="n">
        <v>0</v>
      </c>
      <c r="F144" s="80" t="n">
        <v>0</v>
      </c>
      <c r="G144" s="80" t="n">
        <v>0</v>
      </c>
      <c r="H144" s="80" t="n">
        <v>0</v>
      </c>
      <c r="I144" s="80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0" t="n">
        <v>0</v>
      </c>
      <c r="AC144" s="80" t="n">
        <v>0</v>
      </c>
      <c r="AD144" s="80" t="n">
        <v>0</v>
      </c>
      <c r="AE144" s="80" t="n">
        <v>0</v>
      </c>
      <c r="AF144" s="80" t="n">
        <v>0</v>
      </c>
      <c r="AG144" s="80" t="n">
        <v>0</v>
      </c>
      <c r="AH144" s="80" t="n">
        <v>0</v>
      </c>
      <c r="AI144" s="80" t="n">
        <v>0</v>
      </c>
      <c r="AJ144" s="229" t="n">
        <v>0</v>
      </c>
      <c r="AK144" s="80" t="n">
        <v>0</v>
      </c>
      <c r="AL144" s="211"/>
    </row>
    <row r="145" s="80" customFormat="true" ht="15" hidden="false" customHeight="false" outlineLevel="0" collapsed="false">
      <c r="A145" s="1"/>
      <c r="B145" s="1" t="n">
        <v>260515</v>
      </c>
      <c r="C145" s="300" t="s">
        <v>348</v>
      </c>
      <c r="D145" s="80" t="n">
        <v>0</v>
      </c>
      <c r="E145" s="80" t="n">
        <v>5500</v>
      </c>
      <c r="F145" s="80" t="n">
        <v>0</v>
      </c>
      <c r="G145" s="80" t="n">
        <v>0</v>
      </c>
      <c r="H145" s="80" t="n">
        <v>5500</v>
      </c>
      <c r="I145" s="80" t="n">
        <v>0</v>
      </c>
      <c r="J145" s="80" t="n">
        <v>0</v>
      </c>
      <c r="K145" s="80" t="n">
        <v>0</v>
      </c>
      <c r="L145" s="80" t="n">
        <v>0</v>
      </c>
      <c r="M145" s="80" t="n">
        <v>0</v>
      </c>
      <c r="N145" s="80" t="n">
        <v>0</v>
      </c>
      <c r="O145" s="80" t="n">
        <v>0</v>
      </c>
      <c r="P145" s="80" t="n">
        <v>0</v>
      </c>
      <c r="Q145" s="80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  <c r="V145" s="80" t="n">
        <v>0</v>
      </c>
      <c r="W145" s="80" t="n">
        <v>0</v>
      </c>
      <c r="X145" s="80" t="n">
        <v>0</v>
      </c>
      <c r="Y145" s="80" t="n">
        <v>0</v>
      </c>
      <c r="Z145" s="80" t="n">
        <v>0</v>
      </c>
      <c r="AA145" s="80" t="n">
        <v>0</v>
      </c>
      <c r="AB145" s="80" t="n">
        <v>0</v>
      </c>
      <c r="AC145" s="80" t="n">
        <v>0</v>
      </c>
      <c r="AD145" s="80" t="n">
        <v>0</v>
      </c>
      <c r="AE145" s="80" t="n">
        <v>0</v>
      </c>
      <c r="AF145" s="80" t="n">
        <v>0</v>
      </c>
      <c r="AG145" s="80" t="n">
        <v>5500</v>
      </c>
      <c r="AH145" s="80" t="n">
        <v>0</v>
      </c>
      <c r="AI145" s="80" t="n">
        <v>5500</v>
      </c>
      <c r="AJ145" s="229" t="n">
        <v>0</v>
      </c>
      <c r="AK145" s="80" t="n">
        <v>0</v>
      </c>
      <c r="AL145" s="211"/>
    </row>
    <row r="146" s="80" customFormat="true" ht="15" hidden="false" customHeight="false" outlineLevel="0" collapsed="false">
      <c r="A146" s="1"/>
      <c r="B146" s="1" t="n">
        <v>260615</v>
      </c>
      <c r="C146" s="300" t="s">
        <v>804</v>
      </c>
      <c r="D146" s="80" t="n">
        <v>473.22246</v>
      </c>
      <c r="E146" s="80" t="n">
        <v>0</v>
      </c>
      <c r="F146" s="80" t="n">
        <v>146.63546</v>
      </c>
      <c r="G146" s="80" t="n">
        <v>957.75254</v>
      </c>
      <c r="H146" s="80" t="n">
        <v>1577.61046</v>
      </c>
      <c r="I146" s="80" t="n">
        <v>973.80848</v>
      </c>
      <c r="J146" s="80" t="n">
        <v>0</v>
      </c>
      <c r="K146" s="80" t="n">
        <v>285.4849</v>
      </c>
      <c r="L146" s="80" t="n">
        <v>0</v>
      </c>
      <c r="M146" s="80" t="n">
        <v>0</v>
      </c>
      <c r="N146" s="80" t="n">
        <v>472.62361</v>
      </c>
      <c r="O146" s="80" t="n">
        <v>0</v>
      </c>
      <c r="P146" s="80" t="n">
        <v>1731.91699</v>
      </c>
      <c r="Q146" s="80" t="n">
        <v>954.27948</v>
      </c>
      <c r="R146" s="80" t="n">
        <v>401.43409</v>
      </c>
      <c r="S146" s="80" t="n">
        <v>0</v>
      </c>
      <c r="T146" s="80" t="n">
        <v>0</v>
      </c>
      <c r="U146" s="80" t="n">
        <v>137.00286</v>
      </c>
      <c r="V146" s="80" t="n">
        <v>50.90072</v>
      </c>
      <c r="W146" s="80" t="n">
        <v>974.71819</v>
      </c>
      <c r="X146" s="80" t="n">
        <v>0</v>
      </c>
      <c r="Y146" s="80" t="n">
        <v>2.16756</v>
      </c>
      <c r="Z146" s="80" t="n">
        <v>0</v>
      </c>
      <c r="AA146" s="80" t="n">
        <v>0</v>
      </c>
      <c r="AB146" s="80" t="n">
        <v>0</v>
      </c>
      <c r="AC146" s="80" t="n">
        <v>153.39522</v>
      </c>
      <c r="AD146" s="80" t="n">
        <v>0</v>
      </c>
      <c r="AE146" s="80" t="n">
        <v>0</v>
      </c>
      <c r="AF146" s="80" t="n">
        <v>2673.89812</v>
      </c>
      <c r="AG146" s="80" t="n">
        <v>5983.42557</v>
      </c>
      <c r="AH146" s="80" t="n">
        <v>2182.74164</v>
      </c>
      <c r="AI146" s="80" t="n">
        <v>2688.96288</v>
      </c>
      <c r="AJ146" s="229" t="n">
        <v>0</v>
      </c>
      <c r="AK146" s="80" t="n">
        <v>1111.72105</v>
      </c>
      <c r="AL146" s="211"/>
    </row>
    <row r="147" s="80" customFormat="true" ht="15" hidden="false" customHeight="false" outlineLevel="0" collapsed="false">
      <c r="A147" s="1"/>
      <c r="B147" s="1" t="n">
        <v>260715</v>
      </c>
      <c r="C147" s="300" t="s">
        <v>350</v>
      </c>
      <c r="D147" s="80" t="n">
        <v>13784.621</v>
      </c>
      <c r="E147" s="80" t="n">
        <v>0</v>
      </c>
      <c r="F147" s="80" t="n">
        <v>2812.5</v>
      </c>
      <c r="G147" s="80" t="n">
        <v>388.88889</v>
      </c>
      <c r="H147" s="80" t="n">
        <v>16986.00989</v>
      </c>
      <c r="I147" s="80" t="n">
        <v>0</v>
      </c>
      <c r="J147" s="80" t="n">
        <v>2288.75001</v>
      </c>
      <c r="K147" s="80" t="n">
        <v>0</v>
      </c>
      <c r="L147" s="80" t="n">
        <v>4000</v>
      </c>
      <c r="M147" s="80" t="n">
        <v>0</v>
      </c>
      <c r="N147" s="80" t="n">
        <v>0</v>
      </c>
      <c r="O147" s="80" t="n">
        <v>0</v>
      </c>
      <c r="P147" s="80" t="n">
        <v>6288.75001</v>
      </c>
      <c r="Q147" s="80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  <c r="V147" s="80" t="n">
        <v>0</v>
      </c>
      <c r="W147" s="80" t="n">
        <v>0</v>
      </c>
      <c r="X147" s="80" t="n">
        <v>0</v>
      </c>
      <c r="Y147" s="80" t="n">
        <v>0</v>
      </c>
      <c r="Z147" s="80" t="n">
        <v>0</v>
      </c>
      <c r="AA147" s="80" t="n">
        <v>0</v>
      </c>
      <c r="AB147" s="80" t="n">
        <v>2175</v>
      </c>
      <c r="AC147" s="80" t="n">
        <v>0</v>
      </c>
      <c r="AD147" s="80" t="n">
        <v>0</v>
      </c>
      <c r="AE147" s="80" t="n">
        <v>0</v>
      </c>
      <c r="AF147" s="80" t="n">
        <v>2175</v>
      </c>
      <c r="AG147" s="80" t="n">
        <v>25449.7599</v>
      </c>
      <c r="AH147" s="80" t="n">
        <v>9490.1389</v>
      </c>
      <c r="AI147" s="80" t="n">
        <v>13784.621</v>
      </c>
      <c r="AJ147" s="229" t="n">
        <v>0</v>
      </c>
      <c r="AK147" s="80" t="n">
        <v>2175</v>
      </c>
      <c r="AL147" s="211"/>
    </row>
    <row r="148" s="80" customFormat="true" ht="15" hidden="false" customHeight="false" outlineLevel="0" collapsed="false">
      <c r="A148" s="1"/>
      <c r="B148" s="1" t="n">
        <v>260815</v>
      </c>
      <c r="C148" s="300" t="s">
        <v>805</v>
      </c>
      <c r="D148" s="80" t="n">
        <v>0</v>
      </c>
      <c r="E148" s="80" t="n">
        <v>0</v>
      </c>
      <c r="F148" s="80" t="n">
        <v>0</v>
      </c>
      <c r="G148" s="80" t="n">
        <v>0</v>
      </c>
      <c r="H148" s="80" t="n">
        <v>0</v>
      </c>
      <c r="I148" s="80" t="n">
        <v>0</v>
      </c>
      <c r="J148" s="80" t="n">
        <v>0</v>
      </c>
      <c r="K148" s="80" t="n">
        <v>0</v>
      </c>
      <c r="L148" s="80" t="n">
        <v>0</v>
      </c>
      <c r="M148" s="80" t="n">
        <v>0</v>
      </c>
      <c r="N148" s="80" t="n">
        <v>0</v>
      </c>
      <c r="O148" s="80" t="n">
        <v>0</v>
      </c>
      <c r="P148" s="80" t="n">
        <v>0</v>
      </c>
      <c r="Q148" s="80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  <c r="V148" s="80" t="n">
        <v>0</v>
      </c>
      <c r="W148" s="80" t="n">
        <v>0</v>
      </c>
      <c r="X148" s="80" t="n">
        <v>0</v>
      </c>
      <c r="Y148" s="80" t="n">
        <v>0</v>
      </c>
      <c r="Z148" s="80" t="n">
        <v>0</v>
      </c>
      <c r="AA148" s="80" t="n">
        <v>0</v>
      </c>
      <c r="AB148" s="80" t="n">
        <v>0</v>
      </c>
      <c r="AC148" s="80" t="n">
        <v>0</v>
      </c>
      <c r="AD148" s="80" t="n">
        <v>0</v>
      </c>
      <c r="AE148" s="80" t="n">
        <v>0</v>
      </c>
      <c r="AF148" s="80" t="n">
        <v>0</v>
      </c>
      <c r="AG148" s="80" t="n">
        <v>0</v>
      </c>
      <c r="AH148" s="80" t="n">
        <v>0</v>
      </c>
      <c r="AI148" s="80" t="n">
        <v>0</v>
      </c>
      <c r="AJ148" s="229" t="n">
        <v>0</v>
      </c>
      <c r="AK148" s="80" t="n">
        <v>0</v>
      </c>
      <c r="AL148" s="211"/>
    </row>
    <row r="149" s="80" customFormat="true" ht="15" hidden="false" customHeight="false" outlineLevel="0" collapsed="false">
      <c r="A149" s="1"/>
      <c r="B149" s="1" t="n">
        <v>260915</v>
      </c>
      <c r="C149" s="300" t="s">
        <v>806</v>
      </c>
      <c r="D149" s="80" t="n">
        <v>0</v>
      </c>
      <c r="E149" s="80" t="n">
        <v>0</v>
      </c>
      <c r="F149" s="80" t="n">
        <v>0</v>
      </c>
      <c r="G149" s="80" t="n">
        <v>0</v>
      </c>
      <c r="H149" s="80" t="n">
        <v>0</v>
      </c>
      <c r="I149" s="80" t="n">
        <v>0</v>
      </c>
      <c r="J149" s="80" t="n">
        <v>0</v>
      </c>
      <c r="K149" s="80" t="n">
        <v>0</v>
      </c>
      <c r="L149" s="80" t="n">
        <v>0</v>
      </c>
      <c r="M149" s="80" t="n">
        <v>0</v>
      </c>
      <c r="N149" s="80" t="n">
        <v>0</v>
      </c>
      <c r="O149" s="80" t="n">
        <v>0</v>
      </c>
      <c r="P149" s="80" t="n">
        <v>0</v>
      </c>
      <c r="Q149" s="80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  <c r="V149" s="80" t="n">
        <v>0</v>
      </c>
      <c r="W149" s="80" t="n">
        <v>0</v>
      </c>
      <c r="X149" s="80" t="n">
        <v>0</v>
      </c>
      <c r="Y149" s="80" t="n">
        <v>0</v>
      </c>
      <c r="Z149" s="80" t="n">
        <v>0</v>
      </c>
      <c r="AA149" s="80" t="n">
        <v>0</v>
      </c>
      <c r="AB149" s="80" t="n">
        <v>0</v>
      </c>
      <c r="AC149" s="80" t="n">
        <v>0</v>
      </c>
      <c r="AD149" s="80" t="n">
        <v>0</v>
      </c>
      <c r="AE149" s="80" t="n">
        <v>0</v>
      </c>
      <c r="AF149" s="80" t="n">
        <v>0</v>
      </c>
      <c r="AG149" s="80" t="n">
        <v>0</v>
      </c>
      <c r="AH149" s="80" t="n">
        <v>0</v>
      </c>
      <c r="AI149" s="80" t="n">
        <v>0</v>
      </c>
      <c r="AJ149" s="229" t="n">
        <v>0</v>
      </c>
      <c r="AK149" s="80" t="n">
        <v>0</v>
      </c>
      <c r="AL149" s="211"/>
    </row>
    <row r="150" s="80" customFormat="true" ht="15" hidden="false" customHeight="false" outlineLevel="0" collapsed="false">
      <c r="A150" s="1"/>
      <c r="B150" s="1" t="n">
        <v>269015</v>
      </c>
      <c r="C150" s="300" t="s">
        <v>353</v>
      </c>
      <c r="D150" s="80" t="n">
        <v>0</v>
      </c>
      <c r="E150" s="80" t="n">
        <v>0</v>
      </c>
      <c r="F150" s="80" t="n">
        <v>0</v>
      </c>
      <c r="G150" s="80" t="n">
        <v>0</v>
      </c>
      <c r="H150" s="80" t="n">
        <v>0</v>
      </c>
      <c r="I150" s="80" t="n">
        <v>0</v>
      </c>
      <c r="J150" s="80" t="n">
        <v>0</v>
      </c>
      <c r="K150" s="80" t="n">
        <v>0</v>
      </c>
      <c r="L150" s="80" t="n">
        <v>0</v>
      </c>
      <c r="M150" s="80" t="n">
        <v>7.82001</v>
      </c>
      <c r="N150" s="80" t="n">
        <v>0</v>
      </c>
      <c r="O150" s="80" t="n">
        <v>0</v>
      </c>
      <c r="P150" s="80" t="n">
        <v>7.82001</v>
      </c>
      <c r="Q150" s="80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  <c r="V150" s="80" t="n">
        <v>0</v>
      </c>
      <c r="W150" s="80" t="n">
        <v>0</v>
      </c>
      <c r="X150" s="80" t="n">
        <v>0</v>
      </c>
      <c r="Y150" s="80" t="n">
        <v>0</v>
      </c>
      <c r="Z150" s="80" t="n">
        <v>0</v>
      </c>
      <c r="AA150" s="80" t="n">
        <v>0</v>
      </c>
      <c r="AB150" s="80" t="n">
        <v>2727.16571</v>
      </c>
      <c r="AC150" s="80" t="n">
        <v>0</v>
      </c>
      <c r="AD150" s="80" t="n">
        <v>0</v>
      </c>
      <c r="AE150" s="80" t="n">
        <v>0</v>
      </c>
      <c r="AF150" s="80" t="n">
        <v>2727.16571</v>
      </c>
      <c r="AG150" s="80" t="n">
        <v>2734.98572</v>
      </c>
      <c r="AH150" s="80" t="n">
        <v>7.82001</v>
      </c>
      <c r="AI150" s="80" t="n">
        <v>0</v>
      </c>
      <c r="AJ150" s="229" t="n">
        <v>0</v>
      </c>
      <c r="AK150" s="80" t="n">
        <v>2727.16571</v>
      </c>
      <c r="AL150" s="211"/>
    </row>
    <row r="151" s="80" customFormat="true" ht="15" hidden="false" customHeight="false" outlineLevel="0" collapsed="false">
      <c r="A151" s="1"/>
      <c r="B151" s="1"/>
      <c r="C151" s="300"/>
      <c r="AJ151" s="229"/>
      <c r="AL151" s="211"/>
    </row>
    <row r="152" s="198" customFormat="true" ht="15.75" hidden="false" customHeight="false" outlineLevel="0" collapsed="false">
      <c r="A152" s="1"/>
      <c r="B152" s="155"/>
      <c r="C152" s="374" t="s">
        <v>813</v>
      </c>
      <c r="AJ152" s="229"/>
      <c r="AL152" s="206"/>
    </row>
    <row r="153" s="198" customFormat="true" ht="15.75" hidden="false" customHeight="false" outlineLevel="0" collapsed="false">
      <c r="A153" s="1"/>
      <c r="B153" s="155"/>
      <c r="C153" s="375" t="s">
        <v>814</v>
      </c>
      <c r="AJ153" s="229"/>
      <c r="AL153" s="206"/>
    </row>
    <row r="154" s="198" customFormat="true" ht="15" hidden="false" customHeight="false" outlineLevel="0" collapsed="false">
      <c r="A154" s="1"/>
      <c r="B154" s="155" t="n">
        <v>142315</v>
      </c>
      <c r="C154" s="376" t="s">
        <v>791</v>
      </c>
      <c r="D154" s="198" t="n">
        <v>73.20655</v>
      </c>
      <c r="E154" s="198" t="n">
        <v>116.72308</v>
      </c>
      <c r="F154" s="198" t="n">
        <v>966.80606</v>
      </c>
      <c r="G154" s="198" t="n">
        <v>23.33432</v>
      </c>
      <c r="H154" s="198" t="n">
        <v>1180.07001</v>
      </c>
      <c r="I154" s="198" t="n">
        <v>27.51147</v>
      </c>
      <c r="J154" s="198" t="n">
        <v>61.96757</v>
      </c>
      <c r="K154" s="198" t="n">
        <v>73.26367</v>
      </c>
      <c r="L154" s="198" t="n">
        <v>80.33742</v>
      </c>
      <c r="M154" s="198" t="n">
        <v>5.65203</v>
      </c>
      <c r="N154" s="198" t="n">
        <v>12.46197</v>
      </c>
      <c r="O154" s="198" t="n">
        <v>1.543</v>
      </c>
      <c r="P154" s="198" t="n">
        <v>262.73713</v>
      </c>
      <c r="Q154" s="198" t="n">
        <v>0</v>
      </c>
      <c r="R154" s="198" t="n">
        <v>0</v>
      </c>
      <c r="S154" s="198" t="n">
        <v>0</v>
      </c>
      <c r="T154" s="198" t="n">
        <v>0</v>
      </c>
      <c r="U154" s="198" t="n">
        <v>0</v>
      </c>
      <c r="V154" s="198" t="n">
        <v>11.01944</v>
      </c>
      <c r="W154" s="198" t="n">
        <v>54.69654</v>
      </c>
      <c r="X154" s="198" t="n">
        <v>0</v>
      </c>
      <c r="Y154" s="198" t="n">
        <v>22.83826</v>
      </c>
      <c r="Z154" s="198" t="n">
        <v>0</v>
      </c>
      <c r="AA154" s="198" t="n">
        <v>1.97163</v>
      </c>
      <c r="AB154" s="198" t="n">
        <v>5.6587</v>
      </c>
      <c r="AC154" s="198" t="n">
        <v>2.02213</v>
      </c>
      <c r="AD154" s="198" t="n">
        <v>0</v>
      </c>
      <c r="AE154" s="198" t="n">
        <v>3.25999</v>
      </c>
      <c r="AF154" s="198" t="n">
        <v>101.46669</v>
      </c>
      <c r="AG154" s="198" t="n">
        <v>1544.27383</v>
      </c>
      <c r="AH154" s="198" t="n">
        <v>1165.14394</v>
      </c>
      <c r="AI154" s="198" t="n">
        <v>316.80302</v>
      </c>
      <c r="AJ154" s="229" t="n">
        <v>0</v>
      </c>
      <c r="AK154" s="198" t="n">
        <v>62.32687</v>
      </c>
      <c r="AL154" s="206"/>
    </row>
    <row r="155" s="198" customFormat="true" ht="15" hidden="false" customHeight="false" outlineLevel="0" collapsed="false">
      <c r="A155" s="1"/>
      <c r="B155" s="155" t="n">
        <v>142715</v>
      </c>
      <c r="C155" s="376" t="s">
        <v>795</v>
      </c>
      <c r="D155" s="198" t="n">
        <v>0</v>
      </c>
      <c r="E155" s="198" t="n">
        <v>0.59599</v>
      </c>
      <c r="F155" s="198" t="n">
        <v>95.1064</v>
      </c>
      <c r="G155" s="198" t="n">
        <v>0</v>
      </c>
      <c r="H155" s="198" t="n">
        <v>95.70239</v>
      </c>
      <c r="I155" s="198" t="n">
        <v>1.16316</v>
      </c>
      <c r="J155" s="198" t="n">
        <v>0</v>
      </c>
      <c r="K155" s="198" t="n">
        <v>0.73991</v>
      </c>
      <c r="L155" s="198" t="n">
        <v>0</v>
      </c>
      <c r="M155" s="198" t="n">
        <v>0</v>
      </c>
      <c r="N155" s="198" t="n">
        <v>1.47209</v>
      </c>
      <c r="O155" s="198" t="n">
        <v>2.93</v>
      </c>
      <c r="P155" s="198" t="n">
        <v>6.30516</v>
      </c>
      <c r="Q155" s="198" t="n">
        <v>0</v>
      </c>
      <c r="R155" s="198" t="n">
        <v>0</v>
      </c>
      <c r="S155" s="198" t="n">
        <v>0</v>
      </c>
      <c r="T155" s="198" t="n">
        <v>0</v>
      </c>
      <c r="U155" s="198" t="n">
        <v>0</v>
      </c>
      <c r="V155" s="198" t="n">
        <v>0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 t="n">
        <v>0</v>
      </c>
      <c r="AE155" s="198" t="n">
        <v>0</v>
      </c>
      <c r="AF155" s="198" t="n">
        <v>0</v>
      </c>
      <c r="AG155" s="198" t="n">
        <v>102.00755</v>
      </c>
      <c r="AH155" s="198" t="n">
        <v>99.50849</v>
      </c>
      <c r="AI155" s="198" t="n">
        <v>2.49906</v>
      </c>
      <c r="AJ155" s="229" t="n">
        <v>0</v>
      </c>
      <c r="AK155" s="198" t="n">
        <v>0</v>
      </c>
      <c r="AL155" s="206"/>
    </row>
    <row r="156" s="80" customFormat="true" ht="15" hidden="false" customHeight="false" outlineLevel="0" collapsed="false">
      <c r="A156" s="1"/>
      <c r="B156" s="1"/>
      <c r="C156" s="300"/>
      <c r="AJ156" s="229"/>
      <c r="AL156" s="211"/>
    </row>
    <row r="157" s="80" customFormat="true" ht="15.75" hidden="false" customHeight="false" outlineLevel="0" collapsed="false">
      <c r="A157" s="1"/>
      <c r="B157" s="1"/>
      <c r="C157" s="361" t="s">
        <v>815</v>
      </c>
      <c r="AJ157" s="229"/>
      <c r="AL157" s="211"/>
    </row>
    <row r="158" s="80" customFormat="true" ht="15.75" hidden="false" customHeight="false" outlineLevel="0" collapsed="false">
      <c r="A158" s="1"/>
      <c r="B158" s="1"/>
      <c r="C158" s="362" t="s">
        <v>814</v>
      </c>
      <c r="AJ158" s="229"/>
      <c r="AL158" s="211"/>
    </row>
    <row r="159" s="80" customFormat="true" ht="15" hidden="false" customHeight="false" outlineLevel="0" collapsed="false">
      <c r="A159" s="1"/>
      <c r="B159" s="1" t="n">
        <v>142220</v>
      </c>
      <c r="C159" s="300" t="s">
        <v>790</v>
      </c>
      <c r="D159" s="80" t="n">
        <v>755.77235</v>
      </c>
      <c r="E159" s="80" t="n">
        <v>198.08836</v>
      </c>
      <c r="F159" s="80" t="n">
        <v>2753.72491</v>
      </c>
      <c r="G159" s="80" t="n">
        <v>153.97776</v>
      </c>
      <c r="H159" s="80" t="n">
        <v>3861.56338</v>
      </c>
      <c r="I159" s="80" t="n">
        <v>644.64848</v>
      </c>
      <c r="J159" s="80" t="n">
        <v>380.79027</v>
      </c>
      <c r="K159" s="80" t="n">
        <v>261.75218</v>
      </c>
      <c r="L159" s="80" t="n">
        <v>439.54531</v>
      </c>
      <c r="M159" s="80" t="n">
        <v>306.9975</v>
      </c>
      <c r="N159" s="80" t="n">
        <v>94.36807</v>
      </c>
      <c r="O159" s="80" t="n">
        <v>0</v>
      </c>
      <c r="P159" s="80" t="n">
        <v>2128.10181</v>
      </c>
      <c r="Q159" s="80" t="n">
        <v>89.98438</v>
      </c>
      <c r="R159" s="80" t="n">
        <v>0</v>
      </c>
      <c r="S159" s="80" t="n">
        <v>13.61541</v>
      </c>
      <c r="T159" s="80" t="n">
        <v>8.02425</v>
      </c>
      <c r="U159" s="80" t="n">
        <v>0.021</v>
      </c>
      <c r="V159" s="80" t="n">
        <v>50.6299</v>
      </c>
      <c r="W159" s="80" t="n">
        <v>2.00995</v>
      </c>
      <c r="X159" s="80" t="n">
        <v>0.10756</v>
      </c>
      <c r="Y159" s="80" t="n">
        <v>964.75572</v>
      </c>
      <c r="Z159" s="80" t="n">
        <v>412.86135</v>
      </c>
      <c r="AA159" s="80" t="n">
        <v>1.46507</v>
      </c>
      <c r="AB159" s="80" t="n">
        <v>1.54836</v>
      </c>
      <c r="AC159" s="80" t="n">
        <v>37.78958</v>
      </c>
      <c r="AD159" s="80" t="n">
        <v>0</v>
      </c>
      <c r="AE159" s="80" t="n">
        <v>3.46253</v>
      </c>
      <c r="AF159" s="80" t="n">
        <v>1586.27506</v>
      </c>
      <c r="AG159" s="80" t="n">
        <v>7575.94025</v>
      </c>
      <c r="AH159" s="80" t="n">
        <v>4231.43871</v>
      </c>
      <c r="AI159" s="80" t="n">
        <v>3339.45716</v>
      </c>
      <c r="AJ159" s="229" t="n">
        <v>0</v>
      </c>
      <c r="AK159" s="80" t="n">
        <v>5.04438</v>
      </c>
      <c r="AL159" s="211"/>
    </row>
    <row r="160" s="80" customFormat="true" ht="15" hidden="false" customHeight="false" outlineLevel="0" collapsed="false">
      <c r="A160" s="1"/>
      <c r="B160" s="1" t="n">
        <v>142620</v>
      </c>
      <c r="C160" s="300" t="s">
        <v>794</v>
      </c>
      <c r="D160" s="80" t="n">
        <v>0</v>
      </c>
      <c r="E160" s="80" t="n">
        <v>0.48885</v>
      </c>
      <c r="F160" s="80" t="n">
        <v>20.95046</v>
      </c>
      <c r="G160" s="80" t="n">
        <v>0</v>
      </c>
      <c r="H160" s="80" t="n">
        <v>21.43931</v>
      </c>
      <c r="I160" s="80" t="n">
        <v>6.01447</v>
      </c>
      <c r="J160" s="80" t="n">
        <v>96.23187</v>
      </c>
      <c r="K160" s="80" t="n">
        <v>0.002</v>
      </c>
      <c r="L160" s="80" t="n">
        <v>0</v>
      </c>
      <c r="M160" s="80" t="n">
        <v>0</v>
      </c>
      <c r="N160" s="80" t="n">
        <v>2.62928</v>
      </c>
      <c r="O160" s="80" t="n">
        <v>0</v>
      </c>
      <c r="P160" s="80" t="n">
        <v>104.87762</v>
      </c>
      <c r="Q160" s="80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0</v>
      </c>
      <c r="W160" s="80" t="n">
        <v>0</v>
      </c>
      <c r="X160" s="80" t="n">
        <v>0</v>
      </c>
      <c r="Y160" s="80" t="n">
        <v>80.16893</v>
      </c>
      <c r="Z160" s="80" t="n">
        <v>1.9527</v>
      </c>
      <c r="AA160" s="80" t="n">
        <v>0</v>
      </c>
      <c r="AB160" s="80" t="n">
        <v>0</v>
      </c>
      <c r="AC160" s="80" t="n">
        <v>0</v>
      </c>
      <c r="AD160" s="80" t="n">
        <v>0</v>
      </c>
      <c r="AE160" s="80" t="n">
        <v>0</v>
      </c>
      <c r="AF160" s="80" t="n">
        <v>82.12163</v>
      </c>
      <c r="AG160" s="80" t="n">
        <v>208.43856</v>
      </c>
      <c r="AH160" s="80" t="n">
        <v>119.81161</v>
      </c>
      <c r="AI160" s="80" t="n">
        <v>88.62695</v>
      </c>
      <c r="AJ160" s="229" t="n">
        <v>0</v>
      </c>
      <c r="AK160" s="80" t="n">
        <v>0</v>
      </c>
      <c r="AL160" s="211"/>
    </row>
    <row r="161" s="80" customFormat="true" ht="15" hidden="false" customHeight="false" outlineLevel="0" collapsed="false">
      <c r="A161" s="1"/>
      <c r="B161" s="1"/>
      <c r="C161" s="300"/>
      <c r="AJ161" s="229"/>
      <c r="AL161" s="211"/>
    </row>
    <row r="162" s="80" customFormat="true" ht="15.75" hidden="false" customHeight="false" outlineLevel="0" collapsed="false">
      <c r="A162" s="1"/>
      <c r="B162" s="1"/>
      <c r="C162" s="361" t="s">
        <v>816</v>
      </c>
      <c r="AJ162" s="229"/>
      <c r="AL162" s="211"/>
    </row>
    <row r="163" s="80" customFormat="true" ht="15.75" hidden="false" customHeight="false" outlineLevel="0" collapsed="false">
      <c r="A163" s="1"/>
      <c r="B163" s="1"/>
      <c r="C163" s="362" t="s">
        <v>768</v>
      </c>
      <c r="AJ163" s="229"/>
      <c r="AL163" s="211"/>
    </row>
    <row r="164" s="80" customFormat="true" ht="15" hidden="false" customHeight="false" outlineLevel="0" collapsed="false">
      <c r="A164" s="1"/>
      <c r="B164" s="1"/>
      <c r="C164" s="362" t="s">
        <v>808</v>
      </c>
      <c r="AJ164" s="229"/>
      <c r="AL164" s="211"/>
    </row>
    <row r="165" s="80" customFormat="true" ht="15" hidden="false" customHeight="false" outlineLevel="0" collapsed="false">
      <c r="A165" s="1"/>
      <c r="B165" s="1" t="n">
        <v>130120</v>
      </c>
      <c r="C165" s="300" t="s">
        <v>69</v>
      </c>
      <c r="D165" s="80" t="n">
        <v>14557.93201</v>
      </c>
      <c r="E165" s="80" t="n">
        <v>0</v>
      </c>
      <c r="F165" s="80" t="n">
        <v>0</v>
      </c>
      <c r="G165" s="80" t="n">
        <v>0</v>
      </c>
      <c r="H165" s="80" t="n">
        <v>14557.93201</v>
      </c>
      <c r="I165" s="80" t="n">
        <v>0</v>
      </c>
      <c r="J165" s="80" t="n">
        <v>0</v>
      </c>
      <c r="K165" s="80" t="n">
        <v>0</v>
      </c>
      <c r="L165" s="80" t="n">
        <v>2032.98893</v>
      </c>
      <c r="M165" s="80" t="n">
        <v>0</v>
      </c>
      <c r="N165" s="80" t="n">
        <v>0</v>
      </c>
      <c r="O165" s="80" t="n">
        <v>0</v>
      </c>
      <c r="P165" s="80" t="n">
        <v>2032.98893</v>
      </c>
      <c r="Q165" s="80" t="n">
        <v>4340.60579</v>
      </c>
      <c r="R165" s="80" t="n">
        <v>0</v>
      </c>
      <c r="S165" s="80" t="n">
        <v>500</v>
      </c>
      <c r="T165" s="80" t="n">
        <v>0</v>
      </c>
      <c r="U165" s="80" t="n">
        <v>0</v>
      </c>
      <c r="V165" s="80" t="n">
        <v>971.65992</v>
      </c>
      <c r="W165" s="80" t="n">
        <v>0</v>
      </c>
      <c r="X165" s="80" t="n">
        <v>0</v>
      </c>
      <c r="Y165" s="80" t="n">
        <v>0</v>
      </c>
      <c r="Z165" s="80" t="n">
        <v>0</v>
      </c>
      <c r="AA165" s="80" t="n">
        <v>0</v>
      </c>
      <c r="AB165" s="80" t="n">
        <v>0</v>
      </c>
      <c r="AC165" s="80" t="n">
        <v>0</v>
      </c>
      <c r="AD165" s="80" t="n">
        <v>0</v>
      </c>
      <c r="AE165" s="80" t="n">
        <v>0</v>
      </c>
      <c r="AF165" s="80" t="n">
        <v>5812.26571</v>
      </c>
      <c r="AG165" s="80" t="n">
        <v>22403.18665</v>
      </c>
      <c r="AH165" s="80" t="n">
        <v>3504.64885</v>
      </c>
      <c r="AI165" s="80" t="n">
        <v>18898.5378</v>
      </c>
      <c r="AJ165" s="229" t="n">
        <v>0</v>
      </c>
      <c r="AK165" s="80" t="n">
        <v>0</v>
      </c>
      <c r="AL165" s="211"/>
    </row>
    <row r="166" s="80" customFormat="true" ht="15" hidden="false" customHeight="false" outlineLevel="0" collapsed="false">
      <c r="A166" s="1"/>
      <c r="B166" s="1" t="n">
        <v>130220</v>
      </c>
      <c r="C166" s="300" t="s">
        <v>769</v>
      </c>
      <c r="D166" s="80" t="n">
        <v>25972.86422</v>
      </c>
      <c r="E166" s="80" t="n">
        <v>0</v>
      </c>
      <c r="F166" s="80" t="n">
        <v>0</v>
      </c>
      <c r="G166" s="80" t="n">
        <v>0</v>
      </c>
      <c r="H166" s="80" t="n">
        <v>25972.86422</v>
      </c>
      <c r="I166" s="80" t="n">
        <v>0</v>
      </c>
      <c r="J166" s="80" t="n">
        <v>0</v>
      </c>
      <c r="K166" s="80" t="n">
        <v>0</v>
      </c>
      <c r="L166" s="80" t="n">
        <v>14870.02285</v>
      </c>
      <c r="M166" s="80" t="n">
        <v>0</v>
      </c>
      <c r="N166" s="80" t="n">
        <v>0</v>
      </c>
      <c r="O166" s="80" t="n">
        <v>12293.159</v>
      </c>
      <c r="P166" s="80" t="n">
        <v>27163.18185</v>
      </c>
      <c r="Q166" s="80" t="n">
        <v>0</v>
      </c>
      <c r="R166" s="80" t="n">
        <v>0</v>
      </c>
      <c r="S166" s="80" t="n">
        <v>350</v>
      </c>
      <c r="T166" s="80" t="n">
        <v>168.1</v>
      </c>
      <c r="U166" s="80" t="n">
        <v>0</v>
      </c>
      <c r="V166" s="80" t="n">
        <v>0</v>
      </c>
      <c r="W166" s="80" t="n">
        <v>0</v>
      </c>
      <c r="X166" s="80" t="n">
        <v>0</v>
      </c>
      <c r="Y166" s="80" t="n">
        <v>0</v>
      </c>
      <c r="Z166" s="80" t="n">
        <v>0</v>
      </c>
      <c r="AA166" s="80" t="n">
        <v>0</v>
      </c>
      <c r="AB166" s="80" t="n">
        <v>0</v>
      </c>
      <c r="AC166" s="80" t="n">
        <v>860.10125</v>
      </c>
      <c r="AD166" s="80" t="n">
        <v>0</v>
      </c>
      <c r="AE166" s="80" t="n">
        <v>0</v>
      </c>
      <c r="AF166" s="80" t="n">
        <v>1378.20125</v>
      </c>
      <c r="AG166" s="80" t="n">
        <v>54514.24732</v>
      </c>
      <c r="AH166" s="80" t="n">
        <v>28373.2831</v>
      </c>
      <c r="AI166" s="80" t="n">
        <v>26140.96422</v>
      </c>
      <c r="AJ166" s="229" t="n">
        <v>0</v>
      </c>
      <c r="AK166" s="80" t="n">
        <v>0</v>
      </c>
      <c r="AL166" s="211"/>
    </row>
    <row r="167" s="80" customFormat="true" ht="15" hidden="false" customHeight="false" outlineLevel="0" collapsed="false">
      <c r="A167" s="1"/>
      <c r="B167" s="1" t="n">
        <v>130320</v>
      </c>
      <c r="C167" s="300" t="s">
        <v>76</v>
      </c>
      <c r="D167" s="80" t="n">
        <v>0</v>
      </c>
      <c r="E167" s="80" t="n">
        <v>3278.83964</v>
      </c>
      <c r="F167" s="80" t="n">
        <v>15710.73755</v>
      </c>
      <c r="G167" s="80" t="n">
        <v>8980.9025</v>
      </c>
      <c r="H167" s="80" t="n">
        <v>27970.47969</v>
      </c>
      <c r="I167" s="80" t="n">
        <v>1459.08</v>
      </c>
      <c r="J167" s="80" t="n">
        <v>26515.632</v>
      </c>
      <c r="K167" s="80" t="n">
        <v>2084.18163</v>
      </c>
      <c r="L167" s="80" t="n">
        <v>8323.65005</v>
      </c>
      <c r="M167" s="80" t="n">
        <v>0</v>
      </c>
      <c r="N167" s="80" t="n">
        <v>21.17746</v>
      </c>
      <c r="O167" s="80" t="n">
        <v>974.293</v>
      </c>
      <c r="P167" s="80" t="n">
        <v>39378.01414</v>
      </c>
      <c r="Q167" s="80" t="n">
        <v>0</v>
      </c>
      <c r="R167" s="80" t="n">
        <v>0</v>
      </c>
      <c r="S167" s="80" t="n">
        <v>0</v>
      </c>
      <c r="T167" s="80" t="n">
        <v>300</v>
      </c>
      <c r="U167" s="80" t="n">
        <v>0</v>
      </c>
      <c r="V167" s="80" t="n">
        <v>0</v>
      </c>
      <c r="W167" s="80" t="n">
        <v>486.42733</v>
      </c>
      <c r="X167" s="80" t="n">
        <v>0</v>
      </c>
      <c r="Y167" s="80" t="n">
        <v>0</v>
      </c>
      <c r="Z167" s="80" t="n">
        <v>485.83</v>
      </c>
      <c r="AA167" s="80" t="n">
        <v>0</v>
      </c>
      <c r="AB167" s="80" t="n">
        <v>0</v>
      </c>
      <c r="AC167" s="80" t="n">
        <v>0</v>
      </c>
      <c r="AD167" s="80" t="n">
        <v>0</v>
      </c>
      <c r="AE167" s="80" t="n">
        <v>0</v>
      </c>
      <c r="AF167" s="80" t="n">
        <v>1272.25733</v>
      </c>
      <c r="AG167" s="80" t="n">
        <v>68620.75116</v>
      </c>
      <c r="AH167" s="80" t="n">
        <v>60526.39256</v>
      </c>
      <c r="AI167" s="80" t="n">
        <v>7607.93127</v>
      </c>
      <c r="AJ167" s="229" t="n">
        <v>0</v>
      </c>
      <c r="AK167" s="80" t="n">
        <v>486.42733</v>
      </c>
      <c r="AL167" s="211"/>
    </row>
    <row r="168" s="80" customFormat="true" ht="15" hidden="false" customHeight="false" outlineLevel="0" collapsed="false">
      <c r="A168" s="1"/>
      <c r="B168" s="1" t="n">
        <v>130420</v>
      </c>
      <c r="C168" s="300" t="s">
        <v>770</v>
      </c>
      <c r="D168" s="80" t="n">
        <v>0</v>
      </c>
      <c r="E168" s="80" t="n">
        <v>22913.60824</v>
      </c>
      <c r="F168" s="80" t="n">
        <v>38376.06417</v>
      </c>
      <c r="G168" s="80" t="n">
        <v>34905.718</v>
      </c>
      <c r="H168" s="80" t="n">
        <v>96195.39041</v>
      </c>
      <c r="I168" s="80" t="n">
        <v>34768.57</v>
      </c>
      <c r="J168" s="80" t="n">
        <v>6221.6661</v>
      </c>
      <c r="K168" s="80" t="n">
        <v>4037.18</v>
      </c>
      <c r="L168" s="80" t="n">
        <v>0</v>
      </c>
      <c r="M168" s="80" t="n">
        <v>4533.62108</v>
      </c>
      <c r="N168" s="80" t="n">
        <v>0</v>
      </c>
      <c r="O168" s="80" t="n">
        <v>2801.528</v>
      </c>
      <c r="P168" s="80" t="n">
        <v>52362.56518</v>
      </c>
      <c r="Q168" s="80" t="n">
        <v>0</v>
      </c>
      <c r="R168" s="80" t="n">
        <v>298.09523</v>
      </c>
      <c r="S168" s="80" t="n">
        <v>0</v>
      </c>
      <c r="T168" s="80" t="n">
        <v>0</v>
      </c>
      <c r="U168" s="80" t="n">
        <v>0</v>
      </c>
      <c r="V168" s="80" t="n">
        <v>2800</v>
      </c>
      <c r="W168" s="80" t="n">
        <v>2060.2431</v>
      </c>
      <c r="X168" s="80" t="n">
        <v>0</v>
      </c>
      <c r="Y168" s="80" t="n">
        <v>0</v>
      </c>
      <c r="Z168" s="80" t="n">
        <v>2605.41869</v>
      </c>
      <c r="AA168" s="80" t="n">
        <v>0</v>
      </c>
      <c r="AB168" s="80" t="n">
        <v>395.59902</v>
      </c>
      <c r="AC168" s="80" t="n">
        <v>0</v>
      </c>
      <c r="AD168" s="80" t="n">
        <v>98.83096</v>
      </c>
      <c r="AE168" s="80" t="n">
        <v>0</v>
      </c>
      <c r="AF168" s="80" t="n">
        <v>8258.187</v>
      </c>
      <c r="AG168" s="80" t="n">
        <v>156816.14259</v>
      </c>
      <c r="AH168" s="80" t="n">
        <v>89936.69258</v>
      </c>
      <c r="AI168" s="80" t="n">
        <v>64324.77693</v>
      </c>
      <c r="AJ168" s="229" t="n">
        <v>0</v>
      </c>
      <c r="AK168" s="80" t="n">
        <v>2554.67308</v>
      </c>
      <c r="AL168" s="211"/>
    </row>
    <row r="169" s="80" customFormat="true" ht="15" hidden="false" customHeight="false" outlineLevel="0" collapsed="false">
      <c r="A169" s="1"/>
      <c r="B169" s="1" t="n">
        <v>130520</v>
      </c>
      <c r="C169" s="300" t="s">
        <v>78</v>
      </c>
      <c r="D169" s="80" t="n">
        <v>0</v>
      </c>
      <c r="E169" s="80" t="n">
        <v>0</v>
      </c>
      <c r="F169" s="80" t="n">
        <v>0</v>
      </c>
      <c r="G169" s="80" t="n">
        <v>0</v>
      </c>
      <c r="H169" s="80" t="n">
        <v>0</v>
      </c>
      <c r="I169" s="80" t="n">
        <v>0</v>
      </c>
      <c r="J169" s="80" t="n">
        <v>102.92385</v>
      </c>
      <c r="K169" s="80" t="n">
        <v>0</v>
      </c>
      <c r="L169" s="80" t="n">
        <v>214.56844</v>
      </c>
      <c r="M169" s="80" t="n">
        <v>0</v>
      </c>
      <c r="N169" s="80" t="n">
        <v>0</v>
      </c>
      <c r="O169" s="80" t="n">
        <v>0</v>
      </c>
      <c r="P169" s="80" t="n">
        <v>317.49229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0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80" t="n">
        <v>0</v>
      </c>
      <c r="AD169" s="80" t="n">
        <v>0</v>
      </c>
      <c r="AE169" s="80" t="n">
        <v>0</v>
      </c>
      <c r="AF169" s="80" t="n">
        <v>0</v>
      </c>
      <c r="AG169" s="80" t="n">
        <v>317.49229</v>
      </c>
      <c r="AH169" s="80" t="n">
        <v>317.49229</v>
      </c>
      <c r="AI169" s="80" t="n">
        <v>0</v>
      </c>
      <c r="AJ169" s="229" t="n">
        <v>0</v>
      </c>
      <c r="AK169" s="80" t="n">
        <v>0</v>
      </c>
      <c r="AL169" s="211"/>
    </row>
    <row r="170" s="80" customFormat="true" ht="15" hidden="false" customHeight="false" outlineLevel="0" collapsed="false">
      <c r="A170" s="1"/>
      <c r="B170" s="1" t="n">
        <v>130620</v>
      </c>
      <c r="C170" s="300" t="s">
        <v>771</v>
      </c>
      <c r="D170" s="80" t="n">
        <v>0</v>
      </c>
      <c r="E170" s="80" t="n">
        <v>0</v>
      </c>
      <c r="F170" s="80" t="n">
        <v>1065.80282</v>
      </c>
      <c r="G170" s="80" t="n">
        <v>0</v>
      </c>
      <c r="H170" s="80" t="n">
        <v>1065.80282</v>
      </c>
      <c r="I170" s="80" t="n">
        <v>0</v>
      </c>
      <c r="J170" s="80" t="n">
        <v>0</v>
      </c>
      <c r="K170" s="80" t="n">
        <v>0</v>
      </c>
      <c r="L170" s="80" t="n">
        <v>0</v>
      </c>
      <c r="M170" s="80" t="n">
        <v>0</v>
      </c>
      <c r="N170" s="80" t="n">
        <v>0</v>
      </c>
      <c r="O170" s="80" t="n">
        <v>0</v>
      </c>
      <c r="P170" s="80" t="n">
        <v>0</v>
      </c>
      <c r="Q170" s="80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  <c r="V170" s="80" t="n">
        <v>0</v>
      </c>
      <c r="W170" s="80" t="n">
        <v>0</v>
      </c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0" t="n">
        <v>0</v>
      </c>
      <c r="AF170" s="80" t="n">
        <v>0</v>
      </c>
      <c r="AG170" s="80" t="n">
        <v>1065.80282</v>
      </c>
      <c r="AH170" s="80" t="n">
        <v>1065.80282</v>
      </c>
      <c r="AI170" s="80" t="n">
        <v>0</v>
      </c>
      <c r="AJ170" s="229" t="n">
        <v>0</v>
      </c>
      <c r="AK170" s="80" t="n">
        <v>0</v>
      </c>
      <c r="AL170" s="211"/>
    </row>
    <row r="171" s="181" customFormat="true" ht="15" hidden="false" customHeight="false" outlineLevel="0" collapsed="false">
      <c r="A171" s="4"/>
      <c r="B171" s="4"/>
      <c r="C171" s="362" t="s">
        <v>772</v>
      </c>
      <c r="D171" s="181" t="n">
        <v>40530.79623</v>
      </c>
      <c r="E171" s="181" t="n">
        <v>26192.44788</v>
      </c>
      <c r="F171" s="181" t="n">
        <v>55152.60454</v>
      </c>
      <c r="G171" s="181" t="n">
        <v>43886.6205</v>
      </c>
      <c r="H171" s="181" t="n">
        <v>165762.46915</v>
      </c>
      <c r="I171" s="181" t="n">
        <v>36227.65</v>
      </c>
      <c r="J171" s="181" t="n">
        <v>32840.22195</v>
      </c>
      <c r="K171" s="181" t="n">
        <v>6121.36163</v>
      </c>
      <c r="L171" s="181" t="n">
        <v>25441.23027</v>
      </c>
      <c r="M171" s="181" t="n">
        <v>4533.62108</v>
      </c>
      <c r="N171" s="181" t="n">
        <v>21.17746</v>
      </c>
      <c r="O171" s="181" t="n">
        <v>16068.98</v>
      </c>
      <c r="P171" s="181" t="n">
        <v>121254.24239</v>
      </c>
      <c r="Q171" s="181" t="n">
        <v>4340.60579</v>
      </c>
      <c r="R171" s="181" t="n">
        <v>298.09523</v>
      </c>
      <c r="S171" s="181" t="n">
        <v>850</v>
      </c>
      <c r="T171" s="181" t="n">
        <v>468.1</v>
      </c>
      <c r="U171" s="181" t="n">
        <v>0</v>
      </c>
      <c r="V171" s="181" t="n">
        <v>3771.65992</v>
      </c>
      <c r="W171" s="181" t="n">
        <v>2546.67043</v>
      </c>
      <c r="X171" s="181" t="n">
        <v>0</v>
      </c>
      <c r="Y171" s="181" t="n">
        <v>0</v>
      </c>
      <c r="Z171" s="181" t="n">
        <v>3091.24869</v>
      </c>
      <c r="AA171" s="181" t="n">
        <v>0</v>
      </c>
      <c r="AB171" s="181" t="n">
        <v>395.59902</v>
      </c>
      <c r="AC171" s="181" t="n">
        <v>860.10125</v>
      </c>
      <c r="AD171" s="181" t="n">
        <v>98.83096</v>
      </c>
      <c r="AE171" s="181" t="n">
        <v>0</v>
      </c>
      <c r="AF171" s="181" t="n">
        <v>16720.91129</v>
      </c>
      <c r="AG171" s="181" t="n">
        <v>303737.62283</v>
      </c>
      <c r="AH171" s="181" t="n">
        <v>183724.3122</v>
      </c>
      <c r="AI171" s="181" t="n">
        <v>116972.21022</v>
      </c>
      <c r="AJ171" s="366" t="n">
        <v>0</v>
      </c>
      <c r="AK171" s="181" t="n">
        <v>3041.10041</v>
      </c>
      <c r="AL171" s="210"/>
    </row>
    <row r="172" s="80" customFormat="true" ht="15" hidden="true" customHeight="false" outlineLevel="0" collapsed="false">
      <c r="A172" s="1"/>
      <c r="B172" s="1" t="n">
        <v>140120</v>
      </c>
      <c r="C172" s="300" t="s">
        <v>773</v>
      </c>
      <c r="D172" s="80" t="n">
        <v>40787.10604</v>
      </c>
      <c r="E172" s="80" t="n">
        <v>74913.05408</v>
      </c>
      <c r="F172" s="80" t="n">
        <v>234711.26779</v>
      </c>
      <c r="G172" s="80" t="n">
        <v>124146.31331</v>
      </c>
      <c r="H172" s="80" t="n">
        <v>474557.74122</v>
      </c>
      <c r="I172" s="80" t="n">
        <v>15117.87</v>
      </c>
      <c r="J172" s="80" t="n">
        <v>117787.82814</v>
      </c>
      <c r="K172" s="80" t="n">
        <v>6463.67054</v>
      </c>
      <c r="L172" s="80" t="n">
        <v>143864.37202</v>
      </c>
      <c r="M172" s="80" t="n">
        <v>34064.12849</v>
      </c>
      <c r="N172" s="80" t="n">
        <v>37001.68862</v>
      </c>
      <c r="O172" s="80" t="n">
        <v>4207.648</v>
      </c>
      <c r="P172" s="80" t="n">
        <v>358507.20581</v>
      </c>
      <c r="Q172" s="80" t="n">
        <v>3476.2799</v>
      </c>
      <c r="R172" s="80" t="n">
        <v>2579.08361</v>
      </c>
      <c r="S172" s="80" t="n">
        <v>2449.43376</v>
      </c>
      <c r="T172" s="80" t="n">
        <v>283.94093</v>
      </c>
      <c r="U172" s="80" t="n">
        <v>0</v>
      </c>
      <c r="V172" s="80" t="n">
        <v>10188.57794</v>
      </c>
      <c r="W172" s="80" t="n">
        <v>77.99426</v>
      </c>
      <c r="X172" s="80" t="n">
        <v>145.27844</v>
      </c>
      <c r="Y172" s="80" t="n">
        <v>1563.21226</v>
      </c>
      <c r="Z172" s="80" t="n">
        <v>0</v>
      </c>
      <c r="AA172" s="80" t="n">
        <v>0</v>
      </c>
      <c r="AB172" s="80" t="n">
        <v>22056.68205</v>
      </c>
      <c r="AC172" s="80" t="n">
        <v>2192.70069</v>
      </c>
      <c r="AD172" s="80" t="n">
        <v>0</v>
      </c>
      <c r="AE172" s="80" t="n">
        <v>1149.65446</v>
      </c>
      <c r="AF172" s="80" t="n">
        <v>46162.8383</v>
      </c>
      <c r="AG172" s="80" t="n">
        <v>879227.78533</v>
      </c>
      <c r="AH172" s="80" t="n">
        <v>713193.04237</v>
      </c>
      <c r="AI172" s="80" t="n">
        <v>143900.06665</v>
      </c>
      <c r="AJ172" s="229" t="n">
        <v>0</v>
      </c>
      <c r="AK172" s="80" t="n">
        <v>22134.67631</v>
      </c>
      <c r="AL172" s="211"/>
    </row>
    <row r="173" s="80" customFormat="true" ht="15" hidden="true" customHeight="false" outlineLevel="0" collapsed="false">
      <c r="A173" s="1"/>
      <c r="B173" s="1" t="n">
        <v>140220</v>
      </c>
      <c r="C173" s="300" t="s">
        <v>774</v>
      </c>
      <c r="D173" s="80" t="n">
        <v>80264.86566</v>
      </c>
      <c r="E173" s="80" t="n">
        <v>114280.30965</v>
      </c>
      <c r="F173" s="80" t="n">
        <v>194984.78144</v>
      </c>
      <c r="G173" s="80" t="n">
        <v>24348.48293</v>
      </c>
      <c r="H173" s="80" t="n">
        <v>413878.43968</v>
      </c>
      <c r="I173" s="80" t="n">
        <v>68330.46</v>
      </c>
      <c r="J173" s="80" t="n">
        <v>15525.83229</v>
      </c>
      <c r="K173" s="80" t="n">
        <v>18185.73111</v>
      </c>
      <c r="L173" s="80" t="n">
        <v>13579.14304</v>
      </c>
      <c r="M173" s="80" t="n">
        <v>21472.26199</v>
      </c>
      <c r="N173" s="80" t="n">
        <v>10886.7482</v>
      </c>
      <c r="O173" s="80" t="n">
        <v>0</v>
      </c>
      <c r="P173" s="80" t="n">
        <v>147980.17663</v>
      </c>
      <c r="Q173" s="80" t="n">
        <v>2023.75486</v>
      </c>
      <c r="R173" s="80" t="n">
        <v>4.85834</v>
      </c>
      <c r="S173" s="80" t="n">
        <v>282.88596</v>
      </c>
      <c r="T173" s="80" t="n">
        <v>1540.49723</v>
      </c>
      <c r="U173" s="80" t="n">
        <v>1022.11137</v>
      </c>
      <c r="V173" s="80" t="n">
        <v>11303.09192</v>
      </c>
      <c r="W173" s="80" t="n">
        <v>234.33831</v>
      </c>
      <c r="X173" s="80" t="n">
        <v>1006.22841</v>
      </c>
      <c r="Y173" s="80" t="n">
        <v>5018.17296</v>
      </c>
      <c r="Z173" s="80" t="n">
        <v>40427.10928</v>
      </c>
      <c r="AA173" s="80" t="n">
        <v>308.12254</v>
      </c>
      <c r="AB173" s="80" t="n">
        <v>279.62342</v>
      </c>
      <c r="AC173" s="80" t="n">
        <v>6235.72363</v>
      </c>
      <c r="AD173" s="80" t="n">
        <v>7.59877</v>
      </c>
      <c r="AE173" s="80" t="n">
        <v>341.02825</v>
      </c>
      <c r="AF173" s="80" t="n">
        <v>70035.14525</v>
      </c>
      <c r="AG173" s="80" t="n">
        <v>631893.76156</v>
      </c>
      <c r="AH173" s="80" t="n">
        <v>298623.80974</v>
      </c>
      <c r="AI173" s="80" t="n">
        <v>331418.15741</v>
      </c>
      <c r="AJ173" s="229" t="n">
        <v>0</v>
      </c>
      <c r="AK173" s="80" t="n">
        <v>1851.79441</v>
      </c>
      <c r="AL173" s="211"/>
    </row>
    <row r="174" s="80" customFormat="true" ht="15" hidden="true" customHeight="false" outlineLevel="0" collapsed="false">
      <c r="A174" s="1"/>
      <c r="B174" s="1" t="n">
        <v>140320</v>
      </c>
      <c r="C174" s="300" t="s">
        <v>775</v>
      </c>
      <c r="D174" s="80" t="n">
        <v>5122.2602</v>
      </c>
      <c r="E174" s="80" t="n">
        <v>12201.40628</v>
      </c>
      <c r="F174" s="80" t="n">
        <v>20605.47725</v>
      </c>
      <c r="G174" s="80" t="n">
        <v>1344.4112</v>
      </c>
      <c r="H174" s="80" t="n">
        <v>39273.55493</v>
      </c>
      <c r="I174" s="80" t="n">
        <v>1755.3</v>
      </c>
      <c r="J174" s="80" t="n">
        <v>4201.1469</v>
      </c>
      <c r="K174" s="80" t="n">
        <v>2871.45187</v>
      </c>
      <c r="L174" s="80" t="n">
        <v>6050.92533</v>
      </c>
      <c r="M174" s="80" t="n">
        <v>696.16542</v>
      </c>
      <c r="N174" s="80" t="n">
        <v>4442.70677</v>
      </c>
      <c r="O174" s="80" t="n">
        <v>21.623</v>
      </c>
      <c r="P174" s="80" t="n">
        <v>20039.31929</v>
      </c>
      <c r="Q174" s="80" t="n">
        <v>45.58461</v>
      </c>
      <c r="R174" s="80" t="n">
        <v>35.28816</v>
      </c>
      <c r="S174" s="80" t="n">
        <v>0</v>
      </c>
      <c r="T174" s="80" t="n">
        <v>77.76582</v>
      </c>
      <c r="U174" s="80" t="n">
        <v>0</v>
      </c>
      <c r="V174" s="80" t="n">
        <v>2076.37468</v>
      </c>
      <c r="W174" s="80" t="n">
        <v>608.91103</v>
      </c>
      <c r="X174" s="80" t="n">
        <v>0</v>
      </c>
      <c r="Y174" s="80" t="n">
        <v>432.74112</v>
      </c>
      <c r="Z174" s="80" t="n">
        <v>0</v>
      </c>
      <c r="AA174" s="80" t="n">
        <v>0</v>
      </c>
      <c r="AB174" s="80" t="n">
        <v>69.67288</v>
      </c>
      <c r="AC174" s="80" t="n">
        <v>48.71455</v>
      </c>
      <c r="AD174" s="80" t="n">
        <v>0</v>
      </c>
      <c r="AE174" s="80" t="n">
        <v>237.81065</v>
      </c>
      <c r="AF174" s="80" t="n">
        <v>3632.8635</v>
      </c>
      <c r="AG174" s="80" t="n">
        <v>62945.73772</v>
      </c>
      <c r="AH174" s="80" t="n">
        <v>39522.83326</v>
      </c>
      <c r="AI174" s="80" t="n">
        <v>22744.32055</v>
      </c>
      <c r="AJ174" s="229" t="n">
        <v>0</v>
      </c>
      <c r="AK174" s="80" t="n">
        <v>678.58391</v>
      </c>
      <c r="AL174" s="211"/>
    </row>
    <row r="175" s="80" customFormat="true" ht="15" hidden="true" customHeight="false" outlineLevel="0" collapsed="false">
      <c r="A175" s="1"/>
      <c r="B175" s="1" t="n">
        <v>140420</v>
      </c>
      <c r="C175" s="300" t="s">
        <v>776</v>
      </c>
      <c r="D175" s="80" t="n">
        <v>1662.57033</v>
      </c>
      <c r="E175" s="80" t="n">
        <v>62.22395</v>
      </c>
      <c r="F175" s="80" t="n">
        <v>131122.22895</v>
      </c>
      <c r="G175" s="80" t="n">
        <v>643.70028</v>
      </c>
      <c r="H175" s="80" t="n">
        <v>133490.72351</v>
      </c>
      <c r="I175" s="80" t="n">
        <v>2216.03</v>
      </c>
      <c r="J175" s="80" t="n">
        <v>0</v>
      </c>
      <c r="K175" s="80" t="n">
        <v>593.11025</v>
      </c>
      <c r="L175" s="80" t="n">
        <v>2505.34827</v>
      </c>
      <c r="M175" s="80" t="n">
        <v>1334.79234</v>
      </c>
      <c r="N175" s="80" t="n">
        <v>389.17733</v>
      </c>
      <c r="O175" s="80" t="n">
        <v>0</v>
      </c>
      <c r="P175" s="80" t="n">
        <v>7038.45819</v>
      </c>
      <c r="Q175" s="80" t="n">
        <v>157.52456</v>
      </c>
      <c r="R175" s="80" t="n">
        <v>0</v>
      </c>
      <c r="S175" s="80" t="n">
        <v>483.25679</v>
      </c>
      <c r="T175" s="80" t="n">
        <v>253.98212</v>
      </c>
      <c r="U175" s="80" t="n">
        <v>9586.2107</v>
      </c>
      <c r="V175" s="80" t="n">
        <v>5754.89212</v>
      </c>
      <c r="W175" s="80" t="n">
        <v>64157.43772</v>
      </c>
      <c r="X175" s="80" t="n">
        <v>17.68477</v>
      </c>
      <c r="Y175" s="80" t="n">
        <v>0</v>
      </c>
      <c r="Z175" s="80" t="n">
        <v>14492.57549</v>
      </c>
      <c r="AA175" s="80" t="n">
        <v>9724.88149</v>
      </c>
      <c r="AB175" s="80" t="n">
        <v>45015.92785</v>
      </c>
      <c r="AC175" s="80" t="n">
        <v>1159.1746</v>
      </c>
      <c r="AD175" s="80" t="n">
        <v>6297.01311</v>
      </c>
      <c r="AE175" s="80" t="n">
        <v>41.58199</v>
      </c>
      <c r="AF175" s="80" t="n">
        <v>157142.14331</v>
      </c>
      <c r="AG175" s="80" t="n">
        <v>297671.32501</v>
      </c>
      <c r="AH175" s="80" t="n">
        <v>143392.57068</v>
      </c>
      <c r="AI175" s="80" t="n">
        <v>19497.28346</v>
      </c>
      <c r="AJ175" s="229" t="n">
        <v>0</v>
      </c>
      <c r="AK175" s="80" t="n">
        <v>134781.47087</v>
      </c>
      <c r="AL175" s="211"/>
    </row>
    <row r="176" s="80" customFormat="true" ht="15" hidden="true" customHeight="false" outlineLevel="0" collapsed="false">
      <c r="A176" s="1"/>
      <c r="B176" s="1" t="n">
        <v>140520</v>
      </c>
      <c r="C176" s="300" t="s">
        <v>777</v>
      </c>
      <c r="D176" s="80" t="n">
        <v>0</v>
      </c>
      <c r="E176" s="80" t="n">
        <v>1539.39005</v>
      </c>
      <c r="F176" s="80" t="n">
        <v>3681.8884</v>
      </c>
      <c r="G176" s="80" t="n">
        <v>73.00327</v>
      </c>
      <c r="H176" s="80" t="n">
        <v>5294.28172</v>
      </c>
      <c r="I176" s="80" t="n">
        <v>532.65817</v>
      </c>
      <c r="J176" s="80" t="n">
        <v>0</v>
      </c>
      <c r="K176" s="80" t="n">
        <v>35.51802</v>
      </c>
      <c r="L176" s="80" t="n">
        <v>175.42057</v>
      </c>
      <c r="M176" s="80" t="n">
        <v>4.73457</v>
      </c>
      <c r="N176" s="80" t="n">
        <v>3.28883</v>
      </c>
      <c r="O176" s="80" t="n">
        <v>0</v>
      </c>
      <c r="P176" s="80" t="n">
        <v>751.62016</v>
      </c>
      <c r="Q176" s="80" t="n">
        <v>0</v>
      </c>
      <c r="R176" s="80" t="n">
        <v>61.36569</v>
      </c>
      <c r="S176" s="80" t="n">
        <v>0</v>
      </c>
      <c r="T176" s="80" t="n">
        <v>0</v>
      </c>
      <c r="U176" s="80" t="n">
        <v>0</v>
      </c>
      <c r="V176" s="80" t="n">
        <v>61.37035</v>
      </c>
      <c r="W176" s="80" t="n">
        <v>0</v>
      </c>
      <c r="X176" s="80" t="n">
        <v>0</v>
      </c>
      <c r="Y176" s="80" t="n">
        <v>0.13917</v>
      </c>
      <c r="Z176" s="80" t="n">
        <v>0</v>
      </c>
      <c r="AA176" s="80" t="n">
        <v>0</v>
      </c>
      <c r="AB176" s="80" t="n">
        <v>1253.37087</v>
      </c>
      <c r="AC176" s="80" t="n">
        <v>0</v>
      </c>
      <c r="AD176" s="80" t="n">
        <v>0</v>
      </c>
      <c r="AE176" s="80" t="n">
        <v>0</v>
      </c>
      <c r="AF176" s="80" t="n">
        <v>1376.24608</v>
      </c>
      <c r="AG176" s="80" t="n">
        <v>7422.14796</v>
      </c>
      <c r="AH176" s="80" t="n">
        <v>4061.07168</v>
      </c>
      <c r="AI176" s="80" t="n">
        <v>2107.70541</v>
      </c>
      <c r="AJ176" s="229" t="n">
        <v>0</v>
      </c>
      <c r="AK176" s="80" t="n">
        <v>1253.37087</v>
      </c>
      <c r="AL176" s="211"/>
    </row>
    <row r="177" s="80" customFormat="true" ht="15" hidden="true" customHeight="false" outlineLevel="0" collapsed="false">
      <c r="A177" s="1"/>
      <c r="B177" s="1" t="n">
        <v>140620</v>
      </c>
      <c r="C177" s="300" t="s">
        <v>778</v>
      </c>
      <c r="D177" s="80" t="n">
        <v>0</v>
      </c>
      <c r="E177" s="80" t="n">
        <v>2.0732</v>
      </c>
      <c r="F177" s="80" t="n">
        <v>240.32496</v>
      </c>
      <c r="G177" s="80" t="n">
        <v>139.02887</v>
      </c>
      <c r="H177" s="80" t="n">
        <v>381.42703</v>
      </c>
      <c r="I177" s="80" t="n">
        <v>89.39856</v>
      </c>
      <c r="J177" s="80" t="n">
        <v>288.80739</v>
      </c>
      <c r="K177" s="80" t="n">
        <v>4.82383</v>
      </c>
      <c r="L177" s="80" t="n">
        <v>0</v>
      </c>
      <c r="M177" s="80" t="n">
        <v>0</v>
      </c>
      <c r="N177" s="80" t="n">
        <v>6.75427</v>
      </c>
      <c r="O177" s="80" t="n">
        <v>0</v>
      </c>
      <c r="P177" s="80" t="n">
        <v>389.78405</v>
      </c>
      <c r="Q177" s="80" t="n">
        <v>76.4416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4.03981</v>
      </c>
      <c r="W177" s="80" t="n">
        <v>0</v>
      </c>
      <c r="X177" s="80" t="n">
        <v>0</v>
      </c>
      <c r="Y177" s="80" t="n">
        <v>347.92155</v>
      </c>
      <c r="Z177" s="80" t="n">
        <v>724.06627</v>
      </c>
      <c r="AA177" s="80" t="n">
        <v>0</v>
      </c>
      <c r="AB177" s="80" t="n">
        <v>6.20647</v>
      </c>
      <c r="AC177" s="80" t="n">
        <v>0</v>
      </c>
      <c r="AD177" s="80" t="n">
        <v>0</v>
      </c>
      <c r="AE177" s="80" t="n">
        <v>0.83328</v>
      </c>
      <c r="AF177" s="80" t="n">
        <v>1159.50898</v>
      </c>
      <c r="AG177" s="80" t="n">
        <v>1930.72006</v>
      </c>
      <c r="AH177" s="80" t="n">
        <v>678.9553</v>
      </c>
      <c r="AI177" s="80" t="n">
        <v>1245.55829</v>
      </c>
      <c r="AJ177" s="229" t="n">
        <v>0</v>
      </c>
      <c r="AK177" s="80" t="n">
        <v>6.20647</v>
      </c>
      <c r="AL177" s="211"/>
    </row>
    <row r="178" s="80" customFormat="true" ht="15" hidden="true" customHeight="false" outlineLevel="0" collapsed="false">
      <c r="A178" s="1"/>
      <c r="B178" s="1" t="n">
        <v>140720</v>
      </c>
      <c r="C178" s="300" t="s">
        <v>779</v>
      </c>
      <c r="D178" s="80" t="n">
        <v>0</v>
      </c>
      <c r="E178" s="80" t="n">
        <v>12.10677</v>
      </c>
      <c r="F178" s="80" t="n">
        <v>202.30368</v>
      </c>
      <c r="G178" s="80" t="n">
        <v>27.24432</v>
      </c>
      <c r="H178" s="80" t="n">
        <v>241.65477</v>
      </c>
      <c r="I178" s="80" t="n">
        <v>0</v>
      </c>
      <c r="J178" s="80" t="n">
        <v>5.86524</v>
      </c>
      <c r="K178" s="80" t="n">
        <v>173.26874</v>
      </c>
      <c r="L178" s="80" t="n">
        <v>0</v>
      </c>
      <c r="M178" s="80" t="n">
        <v>0</v>
      </c>
      <c r="N178" s="80" t="n">
        <v>8.93129</v>
      </c>
      <c r="O178" s="80" t="n">
        <v>0</v>
      </c>
      <c r="P178" s="80" t="n">
        <v>188.06527</v>
      </c>
      <c r="Q178" s="80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5.68137</v>
      </c>
      <c r="W178" s="80" t="n">
        <v>0</v>
      </c>
      <c r="X178" s="80" t="n">
        <v>0</v>
      </c>
      <c r="Y178" s="80" t="n">
        <v>0</v>
      </c>
      <c r="Z178" s="80" t="n">
        <v>0</v>
      </c>
      <c r="AA178" s="80" t="n">
        <v>0</v>
      </c>
      <c r="AB178" s="80" t="n">
        <v>0.67573</v>
      </c>
      <c r="AC178" s="80" t="n">
        <v>0</v>
      </c>
      <c r="AD178" s="80" t="n">
        <v>0</v>
      </c>
      <c r="AE178" s="80" t="n">
        <v>1.35218</v>
      </c>
      <c r="AF178" s="80" t="n">
        <v>7.70928</v>
      </c>
      <c r="AG178" s="80" t="n">
        <v>437.42932</v>
      </c>
      <c r="AH178" s="80" t="n">
        <v>250.0259</v>
      </c>
      <c r="AI178" s="80" t="n">
        <v>186.72769</v>
      </c>
      <c r="AJ178" s="229" t="n">
        <v>0</v>
      </c>
      <c r="AK178" s="80" t="n">
        <v>0.67573</v>
      </c>
      <c r="AL178" s="211"/>
    </row>
    <row r="179" s="80" customFormat="true" ht="15" hidden="true" customHeight="false" outlineLevel="0" collapsed="false">
      <c r="A179" s="1"/>
      <c r="B179" s="1" t="n">
        <v>140820</v>
      </c>
      <c r="C179" s="300" t="s">
        <v>780</v>
      </c>
      <c r="D179" s="80" t="n">
        <v>0</v>
      </c>
      <c r="E179" s="80" t="n">
        <v>1.63596</v>
      </c>
      <c r="F179" s="80" t="n">
        <v>111.02764</v>
      </c>
      <c r="G179" s="80" t="n">
        <v>8.1724</v>
      </c>
      <c r="H179" s="80" t="n">
        <v>120.836</v>
      </c>
      <c r="I179" s="80" t="n">
        <v>0</v>
      </c>
      <c r="J179" s="80" t="n">
        <v>0</v>
      </c>
      <c r="K179" s="80" t="n">
        <v>4.97549</v>
      </c>
      <c r="L179" s="80" t="n">
        <v>0</v>
      </c>
      <c r="M179" s="80" t="n">
        <v>0</v>
      </c>
      <c r="N179" s="80" t="n">
        <v>0</v>
      </c>
      <c r="O179" s="80" t="n">
        <v>0</v>
      </c>
      <c r="P179" s="80" t="n">
        <v>4.97549</v>
      </c>
      <c r="Q179" s="80" t="n">
        <v>0</v>
      </c>
      <c r="R179" s="80" t="n">
        <v>0</v>
      </c>
      <c r="S179" s="80" t="n">
        <v>0</v>
      </c>
      <c r="T179" s="80" t="n">
        <v>0</v>
      </c>
      <c r="U179" s="80" t="n">
        <v>2.12392</v>
      </c>
      <c r="V179" s="80" t="n">
        <v>8.12015</v>
      </c>
      <c r="W179" s="80" t="n">
        <v>73.06486</v>
      </c>
      <c r="X179" s="80" t="n">
        <v>0</v>
      </c>
      <c r="Y179" s="80" t="n">
        <v>0</v>
      </c>
      <c r="Z179" s="80" t="n">
        <v>521.59573</v>
      </c>
      <c r="AA179" s="80" t="n">
        <v>0</v>
      </c>
      <c r="AB179" s="80" t="n">
        <v>166.09315</v>
      </c>
      <c r="AC179" s="80" t="n">
        <v>0</v>
      </c>
      <c r="AD179" s="80" t="n">
        <v>0</v>
      </c>
      <c r="AE179" s="80" t="n">
        <v>0</v>
      </c>
      <c r="AF179" s="80" t="n">
        <v>770.99781</v>
      </c>
      <c r="AG179" s="80" t="n">
        <v>896.8093</v>
      </c>
      <c r="AH179" s="80" t="n">
        <v>127.32019</v>
      </c>
      <c r="AI179" s="80" t="n">
        <v>528.20718</v>
      </c>
      <c r="AJ179" s="229" t="n">
        <v>0</v>
      </c>
      <c r="AK179" s="80" t="n">
        <v>241.28193</v>
      </c>
      <c r="AL179" s="211"/>
    </row>
    <row r="180" s="80" customFormat="true" ht="15" hidden="true" customHeight="false" outlineLevel="0" collapsed="false">
      <c r="A180" s="1"/>
      <c r="B180" s="1" t="n">
        <v>141120</v>
      </c>
      <c r="C180" s="300" t="s">
        <v>781</v>
      </c>
      <c r="D180" s="80" t="n">
        <v>176.62869</v>
      </c>
      <c r="E180" s="80" t="n">
        <v>356.98536</v>
      </c>
      <c r="F180" s="80" t="n">
        <v>1878.83159</v>
      </c>
      <c r="G180" s="80" t="n">
        <v>62.27713</v>
      </c>
      <c r="H180" s="80" t="n">
        <v>2474.72277</v>
      </c>
      <c r="I180" s="80" t="n">
        <v>424.08776</v>
      </c>
      <c r="J180" s="80" t="n">
        <v>200.75074</v>
      </c>
      <c r="K180" s="80" t="n">
        <v>63.85561</v>
      </c>
      <c r="L180" s="80" t="n">
        <v>331.31144</v>
      </c>
      <c r="M180" s="80" t="n">
        <v>113.4622</v>
      </c>
      <c r="N180" s="80" t="n">
        <v>270.17094</v>
      </c>
      <c r="O180" s="80" t="n">
        <v>0</v>
      </c>
      <c r="P180" s="80" t="n">
        <v>1403.63869</v>
      </c>
      <c r="Q180" s="80" t="n">
        <v>39.93092</v>
      </c>
      <c r="R180" s="80" t="n">
        <v>6.66666</v>
      </c>
      <c r="S180" s="80" t="n">
        <v>78.46358</v>
      </c>
      <c r="T180" s="80" t="n">
        <v>0</v>
      </c>
      <c r="U180" s="80" t="n">
        <v>0</v>
      </c>
      <c r="V180" s="80" t="n">
        <v>98.74689</v>
      </c>
      <c r="W180" s="80" t="n">
        <v>100.2402</v>
      </c>
      <c r="X180" s="80" t="n">
        <v>0</v>
      </c>
      <c r="Y180" s="80" t="n">
        <v>114.38038</v>
      </c>
      <c r="Z180" s="80" t="n">
        <v>0</v>
      </c>
      <c r="AA180" s="80" t="n">
        <v>0</v>
      </c>
      <c r="AB180" s="80" t="n">
        <v>248.8541</v>
      </c>
      <c r="AC180" s="80" t="n">
        <v>3.60049</v>
      </c>
      <c r="AD180" s="80" t="n">
        <v>0</v>
      </c>
      <c r="AE180" s="80" t="n">
        <v>0</v>
      </c>
      <c r="AF180" s="80" t="n">
        <v>690.88322</v>
      </c>
      <c r="AG180" s="80" t="n">
        <v>4569.24468</v>
      </c>
      <c r="AH180" s="80" t="n">
        <v>3044.28166</v>
      </c>
      <c r="AI180" s="80" t="n">
        <v>1175.86872</v>
      </c>
      <c r="AJ180" s="229" t="n">
        <v>0</v>
      </c>
      <c r="AK180" s="80" t="n">
        <v>349.0943</v>
      </c>
      <c r="AL180" s="211"/>
    </row>
    <row r="181" s="80" customFormat="true" ht="15" hidden="true" customHeight="false" outlineLevel="0" collapsed="false">
      <c r="A181" s="1"/>
      <c r="B181" s="1" t="n">
        <v>141220</v>
      </c>
      <c r="C181" s="300" t="s">
        <v>782</v>
      </c>
      <c r="D181" s="80" t="n">
        <v>1031.30324</v>
      </c>
      <c r="E181" s="80" t="n">
        <v>803.41587</v>
      </c>
      <c r="F181" s="80" t="n">
        <v>6608.44031</v>
      </c>
      <c r="G181" s="80" t="n">
        <v>847.89698</v>
      </c>
      <c r="H181" s="80" t="n">
        <v>9291.0564</v>
      </c>
      <c r="I181" s="80" t="n">
        <v>1466.74</v>
      </c>
      <c r="J181" s="80" t="n">
        <v>251.48377</v>
      </c>
      <c r="K181" s="80" t="n">
        <v>337.98374</v>
      </c>
      <c r="L181" s="80" t="n">
        <v>462.75775</v>
      </c>
      <c r="M181" s="80" t="n">
        <v>349.55622</v>
      </c>
      <c r="N181" s="80" t="n">
        <v>831.1448</v>
      </c>
      <c r="O181" s="80" t="n">
        <v>0</v>
      </c>
      <c r="P181" s="80" t="n">
        <v>3699.66628</v>
      </c>
      <c r="Q181" s="80" t="n">
        <v>307.51165</v>
      </c>
      <c r="R181" s="80" t="n">
        <v>0</v>
      </c>
      <c r="S181" s="80" t="n">
        <v>11.00623</v>
      </c>
      <c r="T181" s="80" t="n">
        <v>70.82341</v>
      </c>
      <c r="U181" s="80" t="n">
        <v>5.31605</v>
      </c>
      <c r="V181" s="80" t="n">
        <v>131.39657</v>
      </c>
      <c r="W181" s="80" t="n">
        <v>12.98543</v>
      </c>
      <c r="X181" s="80" t="n">
        <v>0</v>
      </c>
      <c r="Y181" s="80" t="n">
        <v>148.04193</v>
      </c>
      <c r="Z181" s="80" t="n">
        <v>1730.96823</v>
      </c>
      <c r="AA181" s="80" t="n">
        <v>0</v>
      </c>
      <c r="AB181" s="80" t="n">
        <v>8.0084</v>
      </c>
      <c r="AC181" s="80" t="n">
        <v>351.97203</v>
      </c>
      <c r="AD181" s="80" t="n">
        <v>0</v>
      </c>
      <c r="AE181" s="80" t="n">
        <v>22.43029</v>
      </c>
      <c r="AF181" s="80" t="n">
        <v>2800.46022</v>
      </c>
      <c r="AG181" s="80" t="n">
        <v>15791.1829</v>
      </c>
      <c r="AH181" s="80" t="n">
        <v>9845.65466</v>
      </c>
      <c r="AI181" s="80" t="n">
        <v>5919.21836</v>
      </c>
      <c r="AJ181" s="229" t="n">
        <v>0</v>
      </c>
      <c r="AK181" s="80" t="n">
        <v>26.30988</v>
      </c>
      <c r="AL181" s="211"/>
    </row>
    <row r="182" s="80" customFormat="true" ht="15" hidden="true" customHeight="false" outlineLevel="0" collapsed="false">
      <c r="A182" s="1"/>
      <c r="B182" s="1" t="n">
        <v>141320</v>
      </c>
      <c r="C182" s="300" t="s">
        <v>783</v>
      </c>
      <c r="D182" s="80" t="n">
        <v>36.98933</v>
      </c>
      <c r="E182" s="80" t="n">
        <v>211.7844</v>
      </c>
      <c r="F182" s="80" t="n">
        <v>423.90512</v>
      </c>
      <c r="G182" s="80" t="n">
        <v>18.04392</v>
      </c>
      <c r="H182" s="80" t="n">
        <v>690.72277</v>
      </c>
      <c r="I182" s="80" t="n">
        <v>18.45436</v>
      </c>
      <c r="J182" s="80" t="n">
        <v>26.60435</v>
      </c>
      <c r="K182" s="80" t="n">
        <v>51.70788</v>
      </c>
      <c r="L182" s="80" t="n">
        <v>121.96136</v>
      </c>
      <c r="M182" s="80" t="n">
        <v>3.09133</v>
      </c>
      <c r="N182" s="80" t="n">
        <v>27.40488</v>
      </c>
      <c r="O182" s="80" t="n">
        <v>4.188</v>
      </c>
      <c r="P182" s="80" t="n">
        <v>253.41216</v>
      </c>
      <c r="Q182" s="80" t="n">
        <v>0</v>
      </c>
      <c r="R182" s="80" t="n">
        <v>0</v>
      </c>
      <c r="S182" s="80" t="n">
        <v>0</v>
      </c>
      <c r="T182" s="80" t="n">
        <v>3.05139</v>
      </c>
      <c r="U182" s="80" t="n">
        <v>0</v>
      </c>
      <c r="V182" s="80" t="n">
        <v>28.61458</v>
      </c>
      <c r="W182" s="80" t="n">
        <v>75.68476</v>
      </c>
      <c r="X182" s="80" t="n">
        <v>0</v>
      </c>
      <c r="Y182" s="80" t="n">
        <v>31.68836</v>
      </c>
      <c r="Z182" s="80" t="n">
        <v>0</v>
      </c>
      <c r="AA182" s="80" t="n">
        <v>2.34192</v>
      </c>
      <c r="AB182" s="80" t="n">
        <v>0.61284</v>
      </c>
      <c r="AC182" s="80" t="n">
        <v>4.44106</v>
      </c>
      <c r="AD182" s="80" t="n">
        <v>0</v>
      </c>
      <c r="AE182" s="80" t="n">
        <v>19.20413</v>
      </c>
      <c r="AF182" s="80" t="n">
        <v>165.63904</v>
      </c>
      <c r="AG182" s="80" t="n">
        <v>1109.77397</v>
      </c>
      <c r="AH182" s="80" t="n">
        <v>658.2546</v>
      </c>
      <c r="AI182" s="80" t="n">
        <v>372.87985</v>
      </c>
      <c r="AJ182" s="229" t="n">
        <v>0</v>
      </c>
      <c r="AK182" s="80" t="n">
        <v>78.63952</v>
      </c>
      <c r="AL182" s="211"/>
    </row>
    <row r="183" s="80" customFormat="true" ht="15" hidden="true" customHeight="false" outlineLevel="0" collapsed="false">
      <c r="A183" s="1"/>
      <c r="B183" s="1" t="n">
        <v>141420</v>
      </c>
      <c r="C183" s="300" t="s">
        <v>784</v>
      </c>
      <c r="D183" s="80" t="n">
        <v>9.76606</v>
      </c>
      <c r="E183" s="80" t="n">
        <v>0</v>
      </c>
      <c r="F183" s="80" t="n">
        <v>1844.82277</v>
      </c>
      <c r="G183" s="80" t="n">
        <v>27.16507</v>
      </c>
      <c r="H183" s="80" t="n">
        <v>1881.7539</v>
      </c>
      <c r="I183" s="80" t="n">
        <v>129.34597</v>
      </c>
      <c r="J183" s="80" t="n">
        <v>0</v>
      </c>
      <c r="K183" s="80" t="n">
        <v>50.09934</v>
      </c>
      <c r="L183" s="80" t="n">
        <v>113.60284</v>
      </c>
      <c r="M183" s="80" t="n">
        <v>38.43744</v>
      </c>
      <c r="N183" s="80" t="n">
        <v>44.06322</v>
      </c>
      <c r="O183" s="80" t="n">
        <v>0</v>
      </c>
      <c r="P183" s="80" t="n">
        <v>375.54881</v>
      </c>
      <c r="Q183" s="80" t="n">
        <v>12.50855</v>
      </c>
      <c r="R183" s="80" t="n">
        <v>0</v>
      </c>
      <c r="S183" s="80" t="n">
        <v>27.93388</v>
      </c>
      <c r="T183" s="80" t="n">
        <v>10.21899</v>
      </c>
      <c r="U183" s="80" t="n">
        <v>63.52779</v>
      </c>
      <c r="V183" s="80" t="n">
        <v>139.39726</v>
      </c>
      <c r="W183" s="80" t="n">
        <v>3008.2704</v>
      </c>
      <c r="X183" s="80" t="n">
        <v>0</v>
      </c>
      <c r="Y183" s="80" t="n">
        <v>0</v>
      </c>
      <c r="Z183" s="80" t="n">
        <v>540.65238</v>
      </c>
      <c r="AA183" s="80" t="n">
        <v>2.43873</v>
      </c>
      <c r="AB183" s="80" t="n">
        <v>728.37415</v>
      </c>
      <c r="AC183" s="80" t="n">
        <v>93.29086</v>
      </c>
      <c r="AD183" s="80" t="n">
        <v>59.78691</v>
      </c>
      <c r="AE183" s="80" t="n">
        <v>0</v>
      </c>
      <c r="AF183" s="80" t="n">
        <v>4686.3999</v>
      </c>
      <c r="AG183" s="80" t="n">
        <v>6943.70261</v>
      </c>
      <c r="AH183" s="80" t="n">
        <v>2328.71334</v>
      </c>
      <c r="AI183" s="80" t="n">
        <v>752.59129</v>
      </c>
      <c r="AJ183" s="229" t="n">
        <v>0</v>
      </c>
      <c r="AK183" s="80" t="n">
        <v>3862.39798</v>
      </c>
      <c r="AL183" s="211"/>
    </row>
    <row r="184" s="80" customFormat="true" ht="15" hidden="true" customHeight="false" outlineLevel="0" collapsed="false">
      <c r="A184" s="1"/>
      <c r="B184" s="1" t="n">
        <v>141520</v>
      </c>
      <c r="C184" s="300" t="s">
        <v>785</v>
      </c>
      <c r="D184" s="80" t="n">
        <v>0</v>
      </c>
      <c r="E184" s="80" t="n">
        <v>997.0781</v>
      </c>
      <c r="F184" s="80" t="n">
        <v>107.16233</v>
      </c>
      <c r="G184" s="80" t="n">
        <v>25.25833</v>
      </c>
      <c r="H184" s="80" t="n">
        <v>1129.49876</v>
      </c>
      <c r="I184" s="80" t="n">
        <v>20.51426</v>
      </c>
      <c r="J184" s="80" t="n">
        <v>0</v>
      </c>
      <c r="K184" s="80" t="n">
        <v>7.68809</v>
      </c>
      <c r="L184" s="80" t="n">
        <v>0</v>
      </c>
      <c r="M184" s="80" t="n">
        <v>0</v>
      </c>
      <c r="N184" s="80" t="n">
        <v>0</v>
      </c>
      <c r="O184" s="80" t="n">
        <v>0</v>
      </c>
      <c r="P184" s="80" t="n">
        <v>28.20235</v>
      </c>
      <c r="Q184" s="80" t="n">
        <v>1.03633</v>
      </c>
      <c r="R184" s="80" t="n">
        <v>0</v>
      </c>
      <c r="S184" s="80" t="n">
        <v>0</v>
      </c>
      <c r="T184" s="80" t="n">
        <v>0</v>
      </c>
      <c r="U184" s="80" t="n">
        <v>0</v>
      </c>
      <c r="V184" s="80" t="n">
        <v>5.71537</v>
      </c>
      <c r="W184" s="80" t="n">
        <v>0</v>
      </c>
      <c r="X184" s="80" t="n">
        <v>0</v>
      </c>
      <c r="Y184" s="80" t="n">
        <v>0</v>
      </c>
      <c r="Z184" s="80" t="n">
        <v>0</v>
      </c>
      <c r="AA184" s="80" t="n">
        <v>0</v>
      </c>
      <c r="AB184" s="80" t="n">
        <v>27.19163</v>
      </c>
      <c r="AC184" s="80" t="n">
        <v>0</v>
      </c>
      <c r="AD184" s="80" t="n">
        <v>0</v>
      </c>
      <c r="AE184" s="80" t="n">
        <v>8.72274</v>
      </c>
      <c r="AF184" s="80" t="n">
        <v>42.66607</v>
      </c>
      <c r="AG184" s="80" t="n">
        <v>1200.36718</v>
      </c>
      <c r="AH184" s="80" t="n">
        <v>138.13603</v>
      </c>
      <c r="AI184" s="80" t="n">
        <v>1035.03952</v>
      </c>
      <c r="AJ184" s="229" t="n">
        <v>0</v>
      </c>
      <c r="AK184" s="80" t="n">
        <v>27.19163</v>
      </c>
      <c r="AL184" s="211"/>
    </row>
    <row r="185" s="80" customFormat="true" ht="15" hidden="true" customHeight="false" outlineLevel="0" collapsed="false">
      <c r="A185" s="1"/>
      <c r="B185" s="1" t="n">
        <v>141620</v>
      </c>
      <c r="C185" s="300" t="s">
        <v>786</v>
      </c>
      <c r="D185" s="80" t="n">
        <v>0</v>
      </c>
      <c r="E185" s="80" t="n">
        <v>168.98676</v>
      </c>
      <c r="F185" s="80" t="n">
        <v>63.42529</v>
      </c>
      <c r="G185" s="80" t="n">
        <v>47.8336</v>
      </c>
      <c r="H185" s="80" t="n">
        <v>280.24565</v>
      </c>
      <c r="I185" s="80" t="n">
        <v>6.06696</v>
      </c>
      <c r="J185" s="80" t="n">
        <v>112.24326</v>
      </c>
      <c r="K185" s="80" t="n">
        <v>1.46171</v>
      </c>
      <c r="L185" s="80" t="n">
        <v>0</v>
      </c>
      <c r="M185" s="80" t="n">
        <v>0</v>
      </c>
      <c r="N185" s="80" t="n">
        <v>7.65067</v>
      </c>
      <c r="O185" s="80" t="n">
        <v>0</v>
      </c>
      <c r="P185" s="80" t="n">
        <v>127.4226</v>
      </c>
      <c r="Q185" s="80" t="n">
        <v>18.4285</v>
      </c>
      <c r="R185" s="80" t="n">
        <v>0</v>
      </c>
      <c r="S185" s="80" t="n">
        <v>0</v>
      </c>
      <c r="T185" s="80" t="n">
        <v>0</v>
      </c>
      <c r="U185" s="80" t="n">
        <v>0</v>
      </c>
      <c r="V185" s="80" t="n">
        <v>0.89579</v>
      </c>
      <c r="W185" s="80" t="n">
        <v>0</v>
      </c>
      <c r="X185" s="80" t="n">
        <v>0</v>
      </c>
      <c r="Y185" s="80" t="n">
        <v>19.61334</v>
      </c>
      <c r="Z185" s="80" t="n">
        <v>319.49194</v>
      </c>
      <c r="AA185" s="80" t="n">
        <v>0</v>
      </c>
      <c r="AB185" s="80" t="n">
        <v>0.40393</v>
      </c>
      <c r="AC185" s="80" t="n">
        <v>0</v>
      </c>
      <c r="AD185" s="80" t="n">
        <v>0</v>
      </c>
      <c r="AE185" s="80" t="n">
        <v>0.74572</v>
      </c>
      <c r="AF185" s="80" t="n">
        <v>359.57922</v>
      </c>
      <c r="AG185" s="80" t="n">
        <v>767.24747</v>
      </c>
      <c r="AH185" s="80" t="n">
        <v>232.04861</v>
      </c>
      <c r="AI185" s="80" t="n">
        <v>534.79493</v>
      </c>
      <c r="AJ185" s="229" t="n">
        <v>0</v>
      </c>
      <c r="AK185" s="80" t="n">
        <v>0.40393</v>
      </c>
      <c r="AL185" s="211"/>
    </row>
    <row r="186" s="80" customFormat="true" ht="15" hidden="true" customHeight="false" outlineLevel="0" collapsed="false">
      <c r="A186" s="1"/>
      <c r="B186" s="1" t="n">
        <v>141720</v>
      </c>
      <c r="C186" s="300" t="s">
        <v>787</v>
      </c>
      <c r="D186" s="80" t="n">
        <v>0</v>
      </c>
      <c r="E186" s="80" t="n">
        <v>7.21788</v>
      </c>
      <c r="F186" s="80" t="n">
        <v>22.16247</v>
      </c>
      <c r="G186" s="80" t="n">
        <v>6.17599</v>
      </c>
      <c r="H186" s="80" t="n">
        <v>35.55634</v>
      </c>
      <c r="I186" s="80" t="n">
        <v>3.92011</v>
      </c>
      <c r="J186" s="80" t="n">
        <v>0</v>
      </c>
      <c r="K186" s="80" t="n">
        <v>4.26581</v>
      </c>
      <c r="L186" s="80" t="n">
        <v>0</v>
      </c>
      <c r="M186" s="80" t="n">
        <v>0</v>
      </c>
      <c r="N186" s="80" t="n">
        <v>0</v>
      </c>
      <c r="O186" s="80" t="n">
        <v>0</v>
      </c>
      <c r="P186" s="80" t="n">
        <v>8.18592</v>
      </c>
      <c r="Q186" s="80" t="n">
        <v>0</v>
      </c>
      <c r="R186" s="80" t="n">
        <v>0</v>
      </c>
      <c r="S186" s="80" t="n">
        <v>0</v>
      </c>
      <c r="T186" s="80" t="n">
        <v>0</v>
      </c>
      <c r="U186" s="80" t="n">
        <v>0</v>
      </c>
      <c r="V186" s="80" t="n">
        <v>0</v>
      </c>
      <c r="W186" s="80" t="n">
        <v>0</v>
      </c>
      <c r="X186" s="80" t="n">
        <v>0</v>
      </c>
      <c r="Y186" s="80" t="n">
        <v>0</v>
      </c>
      <c r="Z186" s="80" t="n">
        <v>0</v>
      </c>
      <c r="AA186" s="80" t="n">
        <v>0</v>
      </c>
      <c r="AB186" s="80" t="n">
        <v>0</v>
      </c>
      <c r="AC186" s="80" t="n">
        <v>0</v>
      </c>
      <c r="AD186" s="80" t="n">
        <v>0</v>
      </c>
      <c r="AE186" s="80" t="n">
        <v>0</v>
      </c>
      <c r="AF186" s="80" t="n">
        <v>0</v>
      </c>
      <c r="AG186" s="80" t="n">
        <v>43.74226</v>
      </c>
      <c r="AH186" s="80" t="n">
        <v>28.33846</v>
      </c>
      <c r="AI186" s="80" t="n">
        <v>15.4038</v>
      </c>
      <c r="AJ186" s="229" t="n">
        <v>0</v>
      </c>
      <c r="AK186" s="80" t="n">
        <v>0</v>
      </c>
      <c r="AL186" s="211"/>
    </row>
    <row r="187" s="80" customFormat="true" ht="15" hidden="true" customHeight="false" outlineLevel="0" collapsed="false">
      <c r="A187" s="1"/>
      <c r="B187" s="1" t="n">
        <v>141820</v>
      </c>
      <c r="C187" s="300" t="s">
        <v>788</v>
      </c>
      <c r="D187" s="80" t="n">
        <v>0</v>
      </c>
      <c r="E187" s="80" t="n">
        <v>0.5915</v>
      </c>
      <c r="F187" s="80" t="n">
        <v>12.02421</v>
      </c>
      <c r="G187" s="80" t="n">
        <v>2.94682</v>
      </c>
      <c r="H187" s="80" t="n">
        <v>15.56253</v>
      </c>
      <c r="I187" s="80" t="n">
        <v>0</v>
      </c>
      <c r="J187" s="80" t="n">
        <v>0</v>
      </c>
      <c r="K187" s="80" t="n">
        <v>0</v>
      </c>
      <c r="L187" s="80" t="n">
        <v>0</v>
      </c>
      <c r="M187" s="80" t="n">
        <v>0</v>
      </c>
      <c r="N187" s="80" t="n">
        <v>0</v>
      </c>
      <c r="O187" s="80" t="n">
        <v>0</v>
      </c>
      <c r="P187" s="80" t="n">
        <v>0</v>
      </c>
      <c r="Q187" s="80" t="n">
        <v>0</v>
      </c>
      <c r="R187" s="80" t="n">
        <v>0</v>
      </c>
      <c r="S187" s="80" t="n">
        <v>0</v>
      </c>
      <c r="T187" s="80" t="n">
        <v>0</v>
      </c>
      <c r="U187" s="80" t="n">
        <v>0</v>
      </c>
      <c r="V187" s="80" t="n">
        <v>2.14341</v>
      </c>
      <c r="W187" s="80" t="n">
        <v>42.88598</v>
      </c>
      <c r="X187" s="80" t="n">
        <v>0</v>
      </c>
      <c r="Y187" s="80" t="n">
        <v>0</v>
      </c>
      <c r="Z187" s="80" t="n">
        <v>262.19624</v>
      </c>
      <c r="AA187" s="80" t="n">
        <v>0</v>
      </c>
      <c r="AB187" s="80" t="n">
        <v>21.5336</v>
      </c>
      <c r="AC187" s="80" t="n">
        <v>0</v>
      </c>
      <c r="AD187" s="80" t="n">
        <v>0</v>
      </c>
      <c r="AE187" s="80" t="n">
        <v>0</v>
      </c>
      <c r="AF187" s="80" t="n">
        <v>328.75923</v>
      </c>
      <c r="AG187" s="80" t="n">
        <v>344.32176</v>
      </c>
      <c r="AH187" s="80" t="n">
        <v>17.11444</v>
      </c>
      <c r="AI187" s="80" t="n">
        <v>262.78774</v>
      </c>
      <c r="AJ187" s="229" t="n">
        <v>0</v>
      </c>
      <c r="AK187" s="80" t="n">
        <v>64.41958</v>
      </c>
      <c r="AL187" s="211"/>
    </row>
    <row r="188" s="80" customFormat="true" ht="15" hidden="true" customHeight="false" outlineLevel="0" collapsed="false">
      <c r="A188" s="1"/>
      <c r="B188" s="1" t="n">
        <v>142120</v>
      </c>
      <c r="C188" s="300" t="s">
        <v>789</v>
      </c>
      <c r="D188" s="80" t="n">
        <v>297.53653</v>
      </c>
      <c r="E188" s="80" t="n">
        <v>2.2275</v>
      </c>
      <c r="F188" s="80" t="n">
        <v>3691.02996</v>
      </c>
      <c r="G188" s="80" t="n">
        <v>436.12011</v>
      </c>
      <c r="H188" s="80" t="n">
        <v>4426.9141</v>
      </c>
      <c r="I188" s="80" t="n">
        <v>513.66183</v>
      </c>
      <c r="J188" s="80" t="n">
        <v>517.93731</v>
      </c>
      <c r="K188" s="80" t="n">
        <v>115.8002</v>
      </c>
      <c r="L188" s="80" t="n">
        <v>1320.37183</v>
      </c>
      <c r="M188" s="80" t="n">
        <v>620.74106</v>
      </c>
      <c r="N188" s="80" t="n">
        <v>119.29821</v>
      </c>
      <c r="O188" s="80" t="n">
        <v>0</v>
      </c>
      <c r="P188" s="80" t="n">
        <v>3207.81044</v>
      </c>
      <c r="Q188" s="80" t="n">
        <v>13.88551</v>
      </c>
      <c r="R188" s="80" t="n">
        <v>0</v>
      </c>
      <c r="S188" s="80" t="n">
        <v>82.96796</v>
      </c>
      <c r="T188" s="80" t="n">
        <v>1.94243</v>
      </c>
      <c r="U188" s="80" t="n">
        <v>0</v>
      </c>
      <c r="V188" s="80" t="n">
        <v>63.87745</v>
      </c>
      <c r="W188" s="80" t="n">
        <v>136.99247</v>
      </c>
      <c r="X188" s="80" t="n">
        <v>0</v>
      </c>
      <c r="Y188" s="80" t="n">
        <v>685.78902</v>
      </c>
      <c r="Z188" s="80" t="n">
        <v>0</v>
      </c>
      <c r="AA188" s="80" t="n">
        <v>0</v>
      </c>
      <c r="AB188" s="80" t="n">
        <v>216.59033</v>
      </c>
      <c r="AC188" s="80" t="n">
        <v>3.94258</v>
      </c>
      <c r="AD188" s="80" t="n">
        <v>0</v>
      </c>
      <c r="AE188" s="80" t="n">
        <v>0</v>
      </c>
      <c r="AF188" s="80" t="n">
        <v>1205.98775</v>
      </c>
      <c r="AG188" s="80" t="n">
        <v>8840.71229</v>
      </c>
      <c r="AH188" s="80" t="n">
        <v>6856.28647</v>
      </c>
      <c r="AI188" s="80" t="n">
        <v>1630.84302</v>
      </c>
      <c r="AJ188" s="229" t="n">
        <v>0</v>
      </c>
      <c r="AK188" s="80" t="n">
        <v>353.5828</v>
      </c>
      <c r="AL188" s="211"/>
    </row>
    <row r="189" s="80" customFormat="true" ht="15" hidden="true" customHeight="false" outlineLevel="0" collapsed="false">
      <c r="A189" s="1"/>
      <c r="B189" s="1" t="n">
        <v>142420</v>
      </c>
      <c r="C189" s="300" t="s">
        <v>792</v>
      </c>
      <c r="D189" s="80" t="n">
        <v>0.43796</v>
      </c>
      <c r="E189" s="80" t="n">
        <v>0.1828</v>
      </c>
      <c r="F189" s="80" t="n">
        <v>1837.74121</v>
      </c>
      <c r="G189" s="80" t="n">
        <v>0</v>
      </c>
      <c r="H189" s="80" t="n">
        <v>1838.36197</v>
      </c>
      <c r="I189" s="80" t="n">
        <v>7.72378</v>
      </c>
      <c r="J189" s="80" t="n">
        <v>0</v>
      </c>
      <c r="K189" s="80" t="n">
        <v>2.60889</v>
      </c>
      <c r="L189" s="80" t="n">
        <v>30.20191</v>
      </c>
      <c r="M189" s="80" t="n">
        <v>27.95406</v>
      </c>
      <c r="N189" s="80" t="n">
        <v>16.54499</v>
      </c>
      <c r="O189" s="80" t="n">
        <v>0</v>
      </c>
      <c r="P189" s="80" t="n">
        <v>85.03363</v>
      </c>
      <c r="Q189" s="80" t="n">
        <v>2.80357</v>
      </c>
      <c r="R189" s="80" t="n">
        <v>0</v>
      </c>
      <c r="S189" s="80" t="n">
        <v>21.50967</v>
      </c>
      <c r="T189" s="80" t="n">
        <v>0</v>
      </c>
      <c r="U189" s="80" t="n">
        <v>3.47411</v>
      </c>
      <c r="V189" s="80" t="n">
        <v>21.95464</v>
      </c>
      <c r="W189" s="80" t="n">
        <v>0.451</v>
      </c>
      <c r="X189" s="80" t="n">
        <v>0.68033</v>
      </c>
      <c r="Y189" s="80" t="n">
        <v>0</v>
      </c>
      <c r="Z189" s="80" t="n">
        <v>0.15973</v>
      </c>
      <c r="AA189" s="80" t="n">
        <v>0.4852</v>
      </c>
      <c r="AB189" s="80" t="n">
        <v>0.432</v>
      </c>
      <c r="AC189" s="80" t="n">
        <v>19.306</v>
      </c>
      <c r="AD189" s="80" t="n">
        <v>1.19551</v>
      </c>
      <c r="AE189" s="80" t="n">
        <v>0</v>
      </c>
      <c r="AF189" s="80" t="n">
        <v>72.45176</v>
      </c>
      <c r="AG189" s="80" t="n">
        <v>1995.84736</v>
      </c>
      <c r="AH189" s="80" t="n">
        <v>1975.21248</v>
      </c>
      <c r="AI189" s="80" t="n">
        <v>14.59706</v>
      </c>
      <c r="AJ189" s="229" t="n">
        <v>0</v>
      </c>
      <c r="AK189" s="80" t="n">
        <v>6.03782</v>
      </c>
      <c r="AL189" s="211"/>
    </row>
    <row r="190" s="80" customFormat="true" ht="15" hidden="true" customHeight="false" outlineLevel="0" collapsed="false">
      <c r="A190" s="1"/>
      <c r="B190" s="1" t="n">
        <v>142520</v>
      </c>
      <c r="C190" s="300" t="s">
        <v>793</v>
      </c>
      <c r="D190" s="80" t="n">
        <v>0</v>
      </c>
      <c r="E190" s="80" t="n">
        <v>327.76598</v>
      </c>
      <c r="F190" s="80" t="n">
        <v>503.71785</v>
      </c>
      <c r="G190" s="80" t="n">
        <v>0</v>
      </c>
      <c r="H190" s="80" t="n">
        <v>831.48383</v>
      </c>
      <c r="I190" s="80" t="n">
        <v>14.38659</v>
      </c>
      <c r="J190" s="80" t="n">
        <v>0</v>
      </c>
      <c r="K190" s="80" t="n">
        <v>0.002</v>
      </c>
      <c r="L190" s="80" t="n">
        <v>0</v>
      </c>
      <c r="M190" s="80" t="n">
        <v>0</v>
      </c>
      <c r="N190" s="80" t="n">
        <v>0</v>
      </c>
      <c r="O190" s="80" t="n">
        <v>0</v>
      </c>
      <c r="P190" s="80" t="n">
        <v>14.38859</v>
      </c>
      <c r="Q190" s="80" t="n">
        <v>0</v>
      </c>
      <c r="R190" s="80" t="n">
        <v>0</v>
      </c>
      <c r="S190" s="80" t="n">
        <v>0</v>
      </c>
      <c r="T190" s="80" t="n">
        <v>0</v>
      </c>
      <c r="U190" s="80" t="n">
        <v>0</v>
      </c>
      <c r="V190" s="80" t="n">
        <v>0.001</v>
      </c>
      <c r="W190" s="80" t="n">
        <v>0</v>
      </c>
      <c r="X190" s="80" t="n">
        <v>0</v>
      </c>
      <c r="Y190" s="80" t="n">
        <v>0</v>
      </c>
      <c r="Z190" s="80" t="n">
        <v>0</v>
      </c>
      <c r="AA190" s="80" t="n">
        <v>0</v>
      </c>
      <c r="AB190" s="80" t="n">
        <v>16.9887</v>
      </c>
      <c r="AC190" s="80" t="n">
        <v>0</v>
      </c>
      <c r="AD190" s="80" t="n">
        <v>0</v>
      </c>
      <c r="AE190" s="80" t="n">
        <v>0</v>
      </c>
      <c r="AF190" s="80" t="n">
        <v>16.9897</v>
      </c>
      <c r="AG190" s="80" t="n">
        <v>862.86212</v>
      </c>
      <c r="AH190" s="80" t="n">
        <v>503.71885</v>
      </c>
      <c r="AI190" s="80" t="n">
        <v>342.15457</v>
      </c>
      <c r="AJ190" s="229" t="n">
        <v>0</v>
      </c>
      <c r="AK190" s="80" t="n">
        <v>16.9887</v>
      </c>
      <c r="AL190" s="211"/>
    </row>
    <row r="191" s="80" customFormat="true" ht="15" hidden="true" customHeight="false" outlineLevel="0" collapsed="false">
      <c r="A191" s="1"/>
      <c r="B191" s="1" t="n">
        <v>142820</v>
      </c>
      <c r="C191" s="300" t="s">
        <v>796</v>
      </c>
      <c r="D191" s="80" t="n">
        <v>0</v>
      </c>
      <c r="E191" s="80" t="n">
        <v>0.5051</v>
      </c>
      <c r="F191" s="80" t="n">
        <v>0</v>
      </c>
      <c r="G191" s="80" t="n">
        <v>0</v>
      </c>
      <c r="H191" s="80" t="n">
        <v>0.5051</v>
      </c>
      <c r="I191" s="80" t="n">
        <v>0</v>
      </c>
      <c r="J191" s="80" t="n">
        <v>0</v>
      </c>
      <c r="K191" s="80" t="n">
        <v>0</v>
      </c>
      <c r="L191" s="80" t="n">
        <v>0</v>
      </c>
      <c r="M191" s="80" t="n">
        <v>0</v>
      </c>
      <c r="N191" s="80" t="n">
        <v>0</v>
      </c>
      <c r="O191" s="80" t="n">
        <v>0</v>
      </c>
      <c r="P191" s="80" t="n">
        <v>0</v>
      </c>
      <c r="Q191" s="80" t="n">
        <v>0</v>
      </c>
      <c r="R191" s="80" t="n">
        <v>0</v>
      </c>
      <c r="S191" s="80" t="n">
        <v>0</v>
      </c>
      <c r="T191" s="80" t="n">
        <v>0</v>
      </c>
      <c r="U191" s="80" t="n">
        <v>0.029</v>
      </c>
      <c r="V191" s="80" t="n">
        <v>0</v>
      </c>
      <c r="W191" s="80" t="n">
        <v>0.088</v>
      </c>
      <c r="X191" s="80" t="n">
        <v>0</v>
      </c>
      <c r="Y191" s="80" t="n">
        <v>0</v>
      </c>
      <c r="Z191" s="80" t="n">
        <v>0</v>
      </c>
      <c r="AA191" s="80" t="n">
        <v>0</v>
      </c>
      <c r="AB191" s="80" t="n">
        <v>0.015</v>
      </c>
      <c r="AC191" s="80" t="n">
        <v>0</v>
      </c>
      <c r="AD191" s="80" t="n">
        <v>0</v>
      </c>
      <c r="AE191" s="80" t="n">
        <v>0</v>
      </c>
      <c r="AF191" s="80" t="n">
        <v>0.132</v>
      </c>
      <c r="AG191" s="80" t="n">
        <v>0.6371</v>
      </c>
      <c r="AH191" s="80" t="n">
        <v>0</v>
      </c>
      <c r="AI191" s="80" t="n">
        <v>0.5051</v>
      </c>
      <c r="AJ191" s="229" t="n">
        <v>0</v>
      </c>
      <c r="AK191" s="80" t="n">
        <v>0.132</v>
      </c>
      <c r="AL191" s="211"/>
    </row>
    <row r="192" s="368" customFormat="true" ht="15" hidden="true" customHeight="false" outlineLevel="0" collapsed="false">
      <c r="A192" s="1"/>
      <c r="B192" s="1"/>
      <c r="C192" s="367" t="s">
        <v>797</v>
      </c>
      <c r="D192" s="368" t="n">
        <v>1552.66181</v>
      </c>
      <c r="E192" s="368" t="n">
        <v>2876.74125</v>
      </c>
      <c r="F192" s="368" t="n">
        <v>16993.26311</v>
      </c>
      <c r="G192" s="368" t="n">
        <v>1473.71795</v>
      </c>
      <c r="H192" s="368" t="n">
        <v>22896.38412</v>
      </c>
      <c r="I192" s="368" t="n">
        <v>2604.90162</v>
      </c>
      <c r="J192" s="368" t="n">
        <v>1109.01943</v>
      </c>
      <c r="K192" s="368" t="n">
        <v>635.47327</v>
      </c>
      <c r="L192" s="368" t="n">
        <v>2380.20713</v>
      </c>
      <c r="M192" s="368" t="n">
        <v>1153.24231</v>
      </c>
      <c r="N192" s="368" t="n">
        <v>1316.27771</v>
      </c>
      <c r="O192" s="368" t="n">
        <v>4.188</v>
      </c>
      <c r="P192" s="368" t="n">
        <v>9203.30947</v>
      </c>
      <c r="Q192" s="368" t="n">
        <v>396.10503</v>
      </c>
      <c r="R192" s="368" t="n">
        <v>6.66666</v>
      </c>
      <c r="S192" s="368" t="n">
        <v>221.88132</v>
      </c>
      <c r="T192" s="368" t="n">
        <v>86.03622</v>
      </c>
      <c r="U192" s="368" t="n">
        <v>72.34695</v>
      </c>
      <c r="V192" s="368" t="n">
        <v>492.74296</v>
      </c>
      <c r="W192" s="368" t="n">
        <v>3377.59824</v>
      </c>
      <c r="X192" s="368" t="n">
        <v>0.68033</v>
      </c>
      <c r="Y192" s="368" t="n">
        <v>999.51303</v>
      </c>
      <c r="Z192" s="368" t="n">
        <v>2853.46852</v>
      </c>
      <c r="AA192" s="368" t="n">
        <v>5.26585</v>
      </c>
      <c r="AB192" s="368" t="n">
        <v>1269.00468</v>
      </c>
      <c r="AC192" s="368" t="n">
        <v>476.55302</v>
      </c>
      <c r="AD192" s="368" t="n">
        <v>60.98242</v>
      </c>
      <c r="AE192" s="368" t="n">
        <v>51.10288</v>
      </c>
      <c r="AF192" s="368" t="n">
        <v>10369.94811</v>
      </c>
      <c r="AG192" s="368" t="n">
        <v>42469.6417</v>
      </c>
      <c r="AH192" s="368" t="n">
        <v>25627.7596</v>
      </c>
      <c r="AI192" s="368" t="n">
        <v>12056.68396</v>
      </c>
      <c r="AJ192" s="229" t="n">
        <v>0</v>
      </c>
      <c r="AK192" s="368" t="n">
        <v>4785.19814</v>
      </c>
      <c r="AL192" s="369"/>
    </row>
    <row r="193" s="181" customFormat="true" ht="15" hidden="false" customHeight="false" outlineLevel="0" collapsed="false">
      <c r="A193" s="4"/>
      <c r="B193" s="4"/>
      <c r="C193" s="362" t="s">
        <v>809</v>
      </c>
      <c r="D193" s="181" t="n">
        <v>129389.46404</v>
      </c>
      <c r="E193" s="181" t="n">
        <v>205888.94119</v>
      </c>
      <c r="F193" s="181" t="n">
        <v>602652.56322</v>
      </c>
      <c r="G193" s="181" t="n">
        <v>152204.07453</v>
      </c>
      <c r="H193" s="181" t="n">
        <v>1090135.04298</v>
      </c>
      <c r="I193" s="181" t="n">
        <v>90646.61835</v>
      </c>
      <c r="J193" s="181" t="n">
        <v>138918.49939</v>
      </c>
      <c r="K193" s="181" t="n">
        <v>28968.02312</v>
      </c>
      <c r="L193" s="181" t="n">
        <v>168555.41636</v>
      </c>
      <c r="M193" s="181" t="n">
        <v>58725.32512</v>
      </c>
      <c r="N193" s="181" t="n">
        <v>54055.57302</v>
      </c>
      <c r="O193" s="181" t="n">
        <v>4233.459</v>
      </c>
      <c r="P193" s="181" t="n">
        <v>544102.91436</v>
      </c>
      <c r="Q193" s="181" t="n">
        <v>6175.69056</v>
      </c>
      <c r="R193" s="181" t="n">
        <v>2687.26246</v>
      </c>
      <c r="S193" s="181" t="n">
        <v>3437.45783</v>
      </c>
      <c r="T193" s="181" t="n">
        <v>2242.22232</v>
      </c>
      <c r="U193" s="181" t="n">
        <v>10682.79294</v>
      </c>
      <c r="V193" s="181" t="n">
        <v>29894.8913</v>
      </c>
      <c r="W193" s="181" t="n">
        <v>68529.34442</v>
      </c>
      <c r="X193" s="181" t="n">
        <v>1169.87195</v>
      </c>
      <c r="Y193" s="181" t="n">
        <v>8361.70009</v>
      </c>
      <c r="Z193" s="181" t="n">
        <v>59018.81529</v>
      </c>
      <c r="AA193" s="181" t="n">
        <v>10038.26988</v>
      </c>
      <c r="AB193" s="181" t="n">
        <v>70117.2571</v>
      </c>
      <c r="AC193" s="181" t="n">
        <v>10112.86649</v>
      </c>
      <c r="AD193" s="181" t="n">
        <v>6365.5943</v>
      </c>
      <c r="AE193" s="181" t="n">
        <v>1823.36369</v>
      </c>
      <c r="AF193" s="181" t="n">
        <v>290657.40062</v>
      </c>
      <c r="AG193" s="181" t="n">
        <v>1924895.35796</v>
      </c>
      <c r="AH193" s="181" t="n">
        <v>1225477.38872</v>
      </c>
      <c r="AI193" s="181" t="n">
        <v>533684.7106</v>
      </c>
      <c r="AJ193" s="366" t="n">
        <v>0</v>
      </c>
      <c r="AK193" s="181" t="n">
        <v>165733.25864</v>
      </c>
      <c r="AL193" s="210"/>
    </row>
    <row r="194" s="181" customFormat="true" ht="15" hidden="false" customHeight="false" outlineLevel="0" collapsed="false">
      <c r="A194" s="4"/>
      <c r="B194" s="4"/>
      <c r="C194" s="362" t="s">
        <v>817</v>
      </c>
      <c r="D194" s="98" t="n">
        <v>1.1999909123358</v>
      </c>
      <c r="E194" s="98" t="n">
        <v>1.39722960998923</v>
      </c>
      <c r="F194" s="98" t="n">
        <v>2.81974460030573</v>
      </c>
      <c r="G194" s="98" t="n">
        <v>0.96825131294992</v>
      </c>
      <c r="H194" s="98" t="n">
        <v>2.10032548420885</v>
      </c>
      <c r="I194" s="98" t="n">
        <v>2.87368869067138</v>
      </c>
      <c r="J194" s="98" t="n">
        <v>0.798323790474109</v>
      </c>
      <c r="K194" s="98" t="n">
        <v>2.19370603015454</v>
      </c>
      <c r="L194" s="98" t="n">
        <v>1.41212141466659</v>
      </c>
      <c r="M194" s="98" t="n">
        <v>1.96379042200865</v>
      </c>
      <c r="N194" s="98" t="n">
        <v>2.43504533660755</v>
      </c>
      <c r="O194" s="98" t="n">
        <v>0.0989261972302082</v>
      </c>
      <c r="P194" s="98" t="n">
        <v>1.69146483635828</v>
      </c>
      <c r="Q194" s="98" t="n">
        <v>6.41393907534124</v>
      </c>
      <c r="R194" s="98" t="n">
        <v>0.248083694809624</v>
      </c>
      <c r="S194" s="98" t="n">
        <v>6.45480849433432</v>
      </c>
      <c r="T194" s="98" t="n">
        <v>3.83709586835261</v>
      </c>
      <c r="U194" s="98" t="n">
        <v>0.677228795936955</v>
      </c>
      <c r="V194" s="98" t="n">
        <v>1.64825138534623</v>
      </c>
      <c r="W194" s="98" t="n">
        <v>4.92868897052262</v>
      </c>
      <c r="X194" s="98" t="n">
        <v>0.0581542279050284</v>
      </c>
      <c r="Y194" s="98" t="n">
        <v>11.9534666304924</v>
      </c>
      <c r="Z194" s="98" t="n">
        <v>4.83484547424232</v>
      </c>
      <c r="AA194" s="98" t="n">
        <v>0.0524577448399903</v>
      </c>
      <c r="AB194" s="98" t="n">
        <v>1.80983217610776</v>
      </c>
      <c r="AC194" s="98" t="n">
        <v>4.71234363146428</v>
      </c>
      <c r="AD194" s="98" t="n">
        <v>0.958000417965688</v>
      </c>
      <c r="AE194" s="98" t="n">
        <v>2.80267070580966</v>
      </c>
      <c r="AF194" s="98" t="n">
        <v>3.56775643347801</v>
      </c>
      <c r="AG194" s="98" t="n">
        <v>2.20633508852186</v>
      </c>
      <c r="AH194" s="98" t="n">
        <v>2.09124703857392</v>
      </c>
      <c r="AI194" s="98" t="n">
        <v>2.25913984802847</v>
      </c>
      <c r="AJ194" s="370" t="e">
        <f aca="false"/>
        <v>#DIV/0!</v>
      </c>
      <c r="AK194" s="98" t="n">
        <v>2.88728899634698</v>
      </c>
      <c r="AL194" s="210"/>
    </row>
    <row r="195" s="181" customFormat="true" ht="15" hidden="false" customHeight="false" outlineLevel="0" collapsed="false">
      <c r="A195" s="4"/>
      <c r="B195" s="4"/>
      <c r="C195" s="362" t="s">
        <v>800</v>
      </c>
      <c r="AJ195" s="366"/>
      <c r="AL195" s="210"/>
    </row>
    <row r="196" s="80" customFormat="true" ht="15" hidden="false" customHeight="false" outlineLevel="0" collapsed="false">
      <c r="A196" s="1"/>
      <c r="B196" s="1" t="n">
        <v>210320</v>
      </c>
      <c r="C196" s="300" t="s">
        <v>801</v>
      </c>
      <c r="D196" s="80" t="n">
        <v>34536.53164</v>
      </c>
      <c r="E196" s="80" t="n">
        <v>26254.79677</v>
      </c>
      <c r="F196" s="80" t="n">
        <v>120626.68259</v>
      </c>
      <c r="G196" s="80" t="n">
        <v>20222.19654</v>
      </c>
      <c r="H196" s="80" t="n">
        <v>201640.20754</v>
      </c>
      <c r="I196" s="80" t="n">
        <v>42034.2</v>
      </c>
      <c r="J196" s="80" t="n">
        <v>21012.35574</v>
      </c>
      <c r="K196" s="80" t="n">
        <v>15778.72037</v>
      </c>
      <c r="L196" s="80" t="n">
        <v>41277.80739</v>
      </c>
      <c r="M196" s="80" t="n">
        <v>20929.59078</v>
      </c>
      <c r="N196" s="80" t="n">
        <v>40118.09838</v>
      </c>
      <c r="O196" s="80" t="n">
        <v>0</v>
      </c>
      <c r="P196" s="80" t="n">
        <v>181150.77266</v>
      </c>
      <c r="Q196" s="80" t="n">
        <v>8529.47517</v>
      </c>
      <c r="R196" s="80" t="n">
        <v>166.735</v>
      </c>
      <c r="S196" s="80" t="n">
        <v>612.54333</v>
      </c>
      <c r="T196" s="80" t="n">
        <v>770.9901</v>
      </c>
      <c r="U196" s="80" t="n">
        <v>0</v>
      </c>
      <c r="V196" s="80" t="n">
        <v>10791.97102</v>
      </c>
      <c r="W196" s="80" t="n">
        <v>30477.70376</v>
      </c>
      <c r="X196" s="80" t="n">
        <v>844.5225</v>
      </c>
      <c r="Y196" s="80" t="n">
        <v>11904.82172</v>
      </c>
      <c r="Z196" s="80" t="n">
        <v>40267.0297</v>
      </c>
      <c r="AA196" s="80" t="n">
        <v>2970.18318</v>
      </c>
      <c r="AB196" s="80" t="n">
        <v>12974.94823</v>
      </c>
      <c r="AC196" s="80" t="n">
        <v>18002.79537</v>
      </c>
      <c r="AD196" s="80" t="n">
        <v>1428.70698</v>
      </c>
      <c r="AE196" s="80" t="n">
        <v>285.83098</v>
      </c>
      <c r="AF196" s="80" t="n">
        <v>140028.25704</v>
      </c>
      <c r="AG196" s="80" t="n">
        <v>522819.23724</v>
      </c>
      <c r="AH196" s="80" t="n">
        <v>293760.77614</v>
      </c>
      <c r="AI196" s="80" t="n">
        <v>181206.91895</v>
      </c>
      <c r="AJ196" s="229" t="n">
        <v>0</v>
      </c>
      <c r="AK196" s="80" t="n">
        <v>47851.54215</v>
      </c>
      <c r="AL196" s="211"/>
    </row>
    <row r="197" s="80" customFormat="true" ht="15" hidden="false" customHeight="false" outlineLevel="0" collapsed="false">
      <c r="A197" s="1"/>
      <c r="B197" s="1" t="n">
        <v>260220</v>
      </c>
      <c r="C197" s="300" t="s">
        <v>802</v>
      </c>
      <c r="D197" s="80" t="n">
        <v>0</v>
      </c>
      <c r="E197" s="80" t="n">
        <v>0</v>
      </c>
      <c r="F197" s="80" t="n">
        <v>0</v>
      </c>
      <c r="G197" s="80" t="n">
        <v>0</v>
      </c>
      <c r="H197" s="80" t="n">
        <v>0</v>
      </c>
      <c r="I197" s="80" t="n">
        <v>0</v>
      </c>
      <c r="J197" s="80" t="n">
        <v>0</v>
      </c>
      <c r="K197" s="80" t="n">
        <v>0</v>
      </c>
      <c r="L197" s="80" t="n">
        <v>0</v>
      </c>
      <c r="M197" s="80" t="n">
        <v>0</v>
      </c>
      <c r="N197" s="80" t="n">
        <v>0</v>
      </c>
      <c r="O197" s="80" t="n">
        <v>0</v>
      </c>
      <c r="P197" s="80" t="n">
        <v>0</v>
      </c>
      <c r="Q197" s="80" t="n">
        <v>0</v>
      </c>
      <c r="R197" s="80" t="n">
        <v>0</v>
      </c>
      <c r="S197" s="80" t="n">
        <v>0</v>
      </c>
      <c r="T197" s="80" t="n">
        <v>0</v>
      </c>
      <c r="U197" s="80" t="n">
        <v>166.39165</v>
      </c>
      <c r="V197" s="80" t="n">
        <v>0</v>
      </c>
      <c r="W197" s="80" t="n">
        <v>0</v>
      </c>
      <c r="X197" s="80" t="n">
        <v>0</v>
      </c>
      <c r="Y197" s="80" t="n">
        <v>0</v>
      </c>
      <c r="Z197" s="80" t="n">
        <v>0</v>
      </c>
      <c r="AA197" s="80" t="n">
        <v>0</v>
      </c>
      <c r="AB197" s="80" t="n">
        <v>1000</v>
      </c>
      <c r="AC197" s="80" t="n">
        <v>1035.99475</v>
      </c>
      <c r="AD197" s="80" t="n">
        <v>72.33534</v>
      </c>
      <c r="AE197" s="80" t="n">
        <v>0</v>
      </c>
      <c r="AF197" s="80" t="n">
        <v>2274.72174</v>
      </c>
      <c r="AG197" s="80" t="n">
        <v>2274.72174</v>
      </c>
      <c r="AH197" s="80" t="n">
        <v>1035.99475</v>
      </c>
      <c r="AI197" s="80" t="n">
        <v>0</v>
      </c>
      <c r="AJ197" s="229" t="n">
        <v>0</v>
      </c>
      <c r="AK197" s="80" t="n">
        <v>1238.72699</v>
      </c>
      <c r="AL197" s="211"/>
    </row>
    <row r="198" s="80" customFormat="true" ht="15" hidden="false" customHeight="false" outlineLevel="0" collapsed="false">
      <c r="A198" s="1"/>
      <c r="B198" s="1" t="n">
        <v>260320</v>
      </c>
      <c r="C198" s="300" t="s">
        <v>346</v>
      </c>
      <c r="D198" s="80" t="n">
        <v>0</v>
      </c>
      <c r="E198" s="80" t="n">
        <v>0</v>
      </c>
      <c r="F198" s="80" t="n">
        <v>294.11765</v>
      </c>
      <c r="G198" s="80" t="n">
        <v>0</v>
      </c>
      <c r="H198" s="80" t="n">
        <v>294.11765</v>
      </c>
      <c r="I198" s="80" t="n">
        <v>333.33334</v>
      </c>
      <c r="J198" s="80" t="n">
        <v>0</v>
      </c>
      <c r="K198" s="80" t="n">
        <v>0</v>
      </c>
      <c r="L198" s="80" t="n">
        <v>0</v>
      </c>
      <c r="M198" s="80" t="n">
        <v>0</v>
      </c>
      <c r="N198" s="80" t="n">
        <v>0</v>
      </c>
      <c r="O198" s="80" t="n">
        <v>0</v>
      </c>
      <c r="P198" s="80" t="n">
        <v>333.33334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3204.54546</v>
      </c>
      <c r="V198" s="80" t="n">
        <v>0</v>
      </c>
      <c r="W198" s="80" t="n">
        <v>1626.8975</v>
      </c>
      <c r="X198" s="80" t="n">
        <v>0</v>
      </c>
      <c r="Y198" s="80" t="n">
        <v>0</v>
      </c>
      <c r="Z198" s="80" t="n">
        <v>0</v>
      </c>
      <c r="AA198" s="80" t="n">
        <v>0</v>
      </c>
      <c r="AB198" s="80" t="n">
        <v>4852.94118</v>
      </c>
      <c r="AC198" s="80" t="n">
        <v>0</v>
      </c>
      <c r="AD198" s="80" t="n">
        <v>375</v>
      </c>
      <c r="AE198" s="80" t="n">
        <v>0</v>
      </c>
      <c r="AF198" s="80" t="n">
        <v>10059.38414</v>
      </c>
      <c r="AG198" s="80" t="n">
        <v>10686.83513</v>
      </c>
      <c r="AH198" s="80" t="n">
        <v>294.11765</v>
      </c>
      <c r="AI198" s="80" t="n">
        <v>333.33334</v>
      </c>
      <c r="AJ198" s="229" t="n">
        <v>0</v>
      </c>
      <c r="AK198" s="80" t="n">
        <v>10059.38414</v>
      </c>
      <c r="AL198" s="211"/>
    </row>
    <row r="199" s="80" customFormat="true" ht="15" hidden="false" customHeight="false" outlineLevel="0" collapsed="false">
      <c r="A199" s="1"/>
      <c r="B199" s="1" t="n">
        <v>260420</v>
      </c>
      <c r="C199" s="300" t="s">
        <v>803</v>
      </c>
      <c r="D199" s="80" t="n">
        <v>0</v>
      </c>
      <c r="E199" s="80" t="n">
        <v>0</v>
      </c>
      <c r="F199" s="80" t="n">
        <v>0</v>
      </c>
      <c r="G199" s="80" t="n">
        <v>0</v>
      </c>
      <c r="H199" s="80" t="n">
        <v>0</v>
      </c>
      <c r="I199" s="80" t="n">
        <v>0</v>
      </c>
      <c r="J199" s="80" t="n">
        <v>0</v>
      </c>
      <c r="K199" s="80" t="n">
        <v>0</v>
      </c>
      <c r="L199" s="80" t="n">
        <v>0</v>
      </c>
      <c r="M199" s="80" t="n">
        <v>0</v>
      </c>
      <c r="N199" s="80" t="n">
        <v>0</v>
      </c>
      <c r="O199" s="80" t="n">
        <v>0</v>
      </c>
      <c r="P199" s="80" t="n">
        <v>0</v>
      </c>
      <c r="Q199" s="80" t="n">
        <v>0</v>
      </c>
      <c r="R199" s="80" t="n">
        <v>0</v>
      </c>
      <c r="S199" s="80" t="n">
        <v>0</v>
      </c>
      <c r="T199" s="80" t="n">
        <v>0</v>
      </c>
      <c r="U199" s="80" t="n">
        <v>0</v>
      </c>
      <c r="V199" s="80" t="n">
        <v>0</v>
      </c>
      <c r="W199" s="80" t="n">
        <v>0</v>
      </c>
      <c r="X199" s="80" t="n">
        <v>0</v>
      </c>
      <c r="Y199" s="80" t="n">
        <v>0</v>
      </c>
      <c r="Z199" s="80" t="n">
        <v>0</v>
      </c>
      <c r="AA199" s="80" t="n">
        <v>0</v>
      </c>
      <c r="AB199" s="80" t="n">
        <v>0</v>
      </c>
      <c r="AC199" s="80" t="n">
        <v>0</v>
      </c>
      <c r="AD199" s="80" t="n">
        <v>0</v>
      </c>
      <c r="AE199" s="80" t="n">
        <v>0</v>
      </c>
      <c r="AF199" s="80" t="n">
        <v>0</v>
      </c>
      <c r="AG199" s="80" t="n">
        <v>0</v>
      </c>
      <c r="AH199" s="80" t="n">
        <v>0</v>
      </c>
      <c r="AI199" s="80" t="n">
        <v>0</v>
      </c>
      <c r="AJ199" s="229" t="n">
        <v>0</v>
      </c>
      <c r="AK199" s="80" t="n">
        <v>0</v>
      </c>
      <c r="AL199" s="211"/>
    </row>
    <row r="200" s="80" customFormat="true" ht="15" hidden="false" customHeight="false" outlineLevel="0" collapsed="false">
      <c r="A200" s="1"/>
      <c r="B200" s="1" t="n">
        <v>260520</v>
      </c>
      <c r="C200" s="300" t="s">
        <v>348</v>
      </c>
      <c r="D200" s="80" t="n">
        <v>0</v>
      </c>
      <c r="E200" s="80" t="n">
        <v>4500</v>
      </c>
      <c r="F200" s="80" t="n">
        <v>0</v>
      </c>
      <c r="G200" s="80" t="n">
        <v>0</v>
      </c>
      <c r="H200" s="80" t="n">
        <v>4500</v>
      </c>
      <c r="I200" s="80" t="n">
        <v>0</v>
      </c>
      <c r="J200" s="80" t="n">
        <v>0</v>
      </c>
      <c r="K200" s="80" t="n">
        <v>0</v>
      </c>
      <c r="L200" s="80" t="n">
        <v>0</v>
      </c>
      <c r="M200" s="80" t="n">
        <v>0</v>
      </c>
      <c r="N200" s="80" t="n">
        <v>0</v>
      </c>
      <c r="O200" s="80" t="n">
        <v>0</v>
      </c>
      <c r="P200" s="80" t="n">
        <v>0</v>
      </c>
      <c r="Q200" s="80" t="n">
        <v>0</v>
      </c>
      <c r="R200" s="80" t="n">
        <v>0</v>
      </c>
      <c r="S200" s="80" t="n">
        <v>0</v>
      </c>
      <c r="T200" s="80" t="n">
        <v>0</v>
      </c>
      <c r="U200" s="80" t="n">
        <v>0</v>
      </c>
      <c r="V200" s="80" t="n">
        <v>0</v>
      </c>
      <c r="W200" s="80" t="n">
        <v>0</v>
      </c>
      <c r="X200" s="80" t="n">
        <v>0</v>
      </c>
      <c r="Y200" s="80" t="n">
        <v>0</v>
      </c>
      <c r="Z200" s="80" t="n">
        <v>0</v>
      </c>
      <c r="AA200" s="80" t="n">
        <v>0</v>
      </c>
      <c r="AB200" s="80" t="n">
        <v>0</v>
      </c>
      <c r="AC200" s="80" t="n">
        <v>0</v>
      </c>
      <c r="AD200" s="80" t="n">
        <v>0</v>
      </c>
      <c r="AE200" s="80" t="n">
        <v>0</v>
      </c>
      <c r="AF200" s="80" t="n">
        <v>0</v>
      </c>
      <c r="AG200" s="80" t="n">
        <v>4500</v>
      </c>
      <c r="AH200" s="80" t="n">
        <v>0</v>
      </c>
      <c r="AI200" s="80" t="n">
        <v>4500</v>
      </c>
      <c r="AJ200" s="229" t="n">
        <v>0</v>
      </c>
      <c r="AK200" s="80" t="n">
        <v>0</v>
      </c>
      <c r="AL200" s="211"/>
    </row>
    <row r="201" s="80" customFormat="true" ht="15" hidden="false" customHeight="false" outlineLevel="0" collapsed="false">
      <c r="A201" s="1"/>
      <c r="B201" s="1" t="n">
        <v>260620</v>
      </c>
      <c r="C201" s="300" t="s">
        <v>804</v>
      </c>
      <c r="D201" s="80" t="n">
        <v>868.85503</v>
      </c>
      <c r="E201" s="80" t="n">
        <v>0</v>
      </c>
      <c r="F201" s="80" t="n">
        <v>246.18328</v>
      </c>
      <c r="G201" s="80" t="n">
        <v>1665.93884</v>
      </c>
      <c r="H201" s="80" t="n">
        <v>2780.97715</v>
      </c>
      <c r="I201" s="80" t="n">
        <v>1705.5</v>
      </c>
      <c r="J201" s="80" t="n">
        <v>0</v>
      </c>
      <c r="K201" s="80" t="n">
        <v>524.87845</v>
      </c>
      <c r="L201" s="80" t="n">
        <v>0</v>
      </c>
      <c r="M201" s="80" t="n">
        <v>0</v>
      </c>
      <c r="N201" s="80" t="n">
        <v>901.85476</v>
      </c>
      <c r="O201" s="80" t="n">
        <v>0</v>
      </c>
      <c r="P201" s="80" t="n">
        <v>3132.23321</v>
      </c>
      <c r="Q201" s="80" t="n">
        <v>1542.15093</v>
      </c>
      <c r="R201" s="80" t="n">
        <v>814.53951</v>
      </c>
      <c r="S201" s="80" t="n">
        <v>0</v>
      </c>
      <c r="T201" s="80" t="n">
        <v>0</v>
      </c>
      <c r="U201" s="80" t="n">
        <v>119.5381</v>
      </c>
      <c r="V201" s="80" t="n">
        <v>104.22173</v>
      </c>
      <c r="W201" s="80" t="n">
        <v>1513.37533</v>
      </c>
      <c r="X201" s="80" t="n">
        <v>0</v>
      </c>
      <c r="Y201" s="80" t="n">
        <v>4.42847</v>
      </c>
      <c r="Z201" s="80" t="n">
        <v>0</v>
      </c>
      <c r="AA201" s="80" t="n">
        <v>0</v>
      </c>
      <c r="AB201" s="80" t="n">
        <v>0</v>
      </c>
      <c r="AC201" s="80" t="n">
        <v>486.51454</v>
      </c>
      <c r="AD201" s="80" t="n">
        <v>0</v>
      </c>
      <c r="AE201" s="80" t="n">
        <v>0</v>
      </c>
      <c r="AF201" s="80" t="n">
        <v>4584.76861</v>
      </c>
      <c r="AG201" s="80" t="n">
        <v>10497.97897</v>
      </c>
      <c r="AH201" s="80" t="n">
        <v>4219.25266</v>
      </c>
      <c r="AI201" s="80" t="n">
        <v>4645.81288</v>
      </c>
      <c r="AJ201" s="229" t="n">
        <v>0</v>
      </c>
      <c r="AK201" s="80" t="n">
        <v>1632.91343</v>
      </c>
      <c r="AL201" s="211"/>
    </row>
    <row r="202" s="80" customFormat="true" ht="15" hidden="false" customHeight="false" outlineLevel="0" collapsed="false">
      <c r="A202" s="1"/>
      <c r="B202" s="1" t="n">
        <v>260720</v>
      </c>
      <c r="C202" s="300" t="s">
        <v>350</v>
      </c>
      <c r="D202" s="80" t="n">
        <v>4584.6167</v>
      </c>
      <c r="E202" s="80" t="n">
        <v>0</v>
      </c>
      <c r="F202" s="80" t="n">
        <v>3125</v>
      </c>
      <c r="G202" s="80" t="n">
        <v>388.88889</v>
      </c>
      <c r="H202" s="80" t="n">
        <v>8098.50559</v>
      </c>
      <c r="I202" s="80" t="n">
        <v>0</v>
      </c>
      <c r="J202" s="80" t="n">
        <v>3075.20835</v>
      </c>
      <c r="K202" s="80" t="n">
        <v>0</v>
      </c>
      <c r="L202" s="80" t="n">
        <v>0</v>
      </c>
      <c r="M202" s="80" t="n">
        <v>0</v>
      </c>
      <c r="N202" s="80" t="n">
        <v>0</v>
      </c>
      <c r="O202" s="80" t="n">
        <v>0</v>
      </c>
      <c r="P202" s="80" t="n">
        <v>3075.20835</v>
      </c>
      <c r="Q202" s="80" t="n">
        <v>0</v>
      </c>
      <c r="R202" s="80" t="n">
        <v>0</v>
      </c>
      <c r="S202" s="80" t="n">
        <v>0</v>
      </c>
      <c r="T202" s="80" t="n">
        <v>0</v>
      </c>
      <c r="U202" s="80" t="n">
        <v>38.46126</v>
      </c>
      <c r="V202" s="80" t="n">
        <v>0</v>
      </c>
      <c r="W202" s="80" t="n">
        <v>0</v>
      </c>
      <c r="X202" s="80" t="n">
        <v>0</v>
      </c>
      <c r="Y202" s="80" t="n">
        <v>0</v>
      </c>
      <c r="Z202" s="80" t="n">
        <v>0</v>
      </c>
      <c r="AA202" s="80" t="n">
        <v>0</v>
      </c>
      <c r="AB202" s="80" t="n">
        <v>2737.5</v>
      </c>
      <c r="AC202" s="80" t="n">
        <v>0</v>
      </c>
      <c r="AD202" s="80" t="n">
        <v>0</v>
      </c>
      <c r="AE202" s="80" t="n">
        <v>0</v>
      </c>
      <c r="AF202" s="80" t="n">
        <v>2775.96126</v>
      </c>
      <c r="AG202" s="80" t="n">
        <v>13949.6752</v>
      </c>
      <c r="AH202" s="80" t="n">
        <v>6589.09724</v>
      </c>
      <c r="AI202" s="80" t="n">
        <v>4584.6167</v>
      </c>
      <c r="AJ202" s="229" t="n">
        <v>0</v>
      </c>
      <c r="AK202" s="80" t="n">
        <v>2775.96126</v>
      </c>
      <c r="AL202" s="211"/>
    </row>
    <row r="203" s="80" customFormat="true" ht="15" hidden="false" customHeight="false" outlineLevel="0" collapsed="false">
      <c r="A203" s="1"/>
      <c r="B203" s="1" t="n">
        <v>260820</v>
      </c>
      <c r="C203" s="300" t="s">
        <v>805</v>
      </c>
      <c r="D203" s="80" t="n">
        <v>0</v>
      </c>
      <c r="E203" s="80" t="n">
        <v>0</v>
      </c>
      <c r="F203" s="80" t="n">
        <v>0</v>
      </c>
      <c r="G203" s="80" t="n">
        <v>0</v>
      </c>
      <c r="H203" s="80" t="n">
        <v>0</v>
      </c>
      <c r="I203" s="80" t="n">
        <v>0</v>
      </c>
      <c r="J203" s="80" t="n">
        <v>0</v>
      </c>
      <c r="K203" s="80" t="n">
        <v>0</v>
      </c>
      <c r="L203" s="80" t="n">
        <v>0</v>
      </c>
      <c r="M203" s="80" t="n">
        <v>0</v>
      </c>
      <c r="N203" s="80" t="n">
        <v>0</v>
      </c>
      <c r="O203" s="80" t="n">
        <v>0</v>
      </c>
      <c r="P203" s="80" t="n">
        <v>0</v>
      </c>
      <c r="Q203" s="80" t="n">
        <v>0</v>
      </c>
      <c r="R203" s="80" t="n">
        <v>0</v>
      </c>
      <c r="S203" s="80" t="n">
        <v>0</v>
      </c>
      <c r="T203" s="80" t="n">
        <v>0</v>
      </c>
      <c r="U203" s="80" t="n">
        <v>0</v>
      </c>
      <c r="V203" s="80" t="n">
        <v>0</v>
      </c>
      <c r="W203" s="80" t="n">
        <v>0</v>
      </c>
      <c r="X203" s="80" t="n">
        <v>0</v>
      </c>
      <c r="Y203" s="80" t="n">
        <v>0</v>
      </c>
      <c r="Z203" s="80" t="n">
        <v>0</v>
      </c>
      <c r="AA203" s="80" t="n">
        <v>0</v>
      </c>
      <c r="AB203" s="80" t="n">
        <v>0</v>
      </c>
      <c r="AC203" s="80" t="n">
        <v>0</v>
      </c>
      <c r="AD203" s="80" t="n">
        <v>0</v>
      </c>
      <c r="AE203" s="80" t="n">
        <v>0</v>
      </c>
      <c r="AF203" s="80" t="n">
        <v>0</v>
      </c>
      <c r="AG203" s="80" t="n">
        <v>0</v>
      </c>
      <c r="AH203" s="80" t="n">
        <v>0</v>
      </c>
      <c r="AI203" s="80" t="n">
        <v>0</v>
      </c>
      <c r="AJ203" s="229" t="n">
        <v>0</v>
      </c>
      <c r="AK203" s="80" t="n">
        <v>0</v>
      </c>
      <c r="AL203" s="211"/>
    </row>
    <row r="204" s="80" customFormat="true" ht="15" hidden="false" customHeight="false" outlineLevel="0" collapsed="false">
      <c r="A204" s="1"/>
      <c r="B204" s="1" t="n">
        <v>260920</v>
      </c>
      <c r="C204" s="300" t="s">
        <v>806</v>
      </c>
      <c r="D204" s="80" t="n">
        <v>0</v>
      </c>
      <c r="E204" s="80" t="n">
        <v>0</v>
      </c>
      <c r="F204" s="80" t="n">
        <v>0</v>
      </c>
      <c r="G204" s="80" t="n">
        <v>0</v>
      </c>
      <c r="H204" s="80" t="n">
        <v>0</v>
      </c>
      <c r="I204" s="80" t="n">
        <v>0</v>
      </c>
      <c r="J204" s="80" t="n">
        <v>0</v>
      </c>
      <c r="K204" s="80" t="n">
        <v>0</v>
      </c>
      <c r="L204" s="80" t="n">
        <v>0</v>
      </c>
      <c r="M204" s="80" t="n">
        <v>0</v>
      </c>
      <c r="N204" s="80" t="n">
        <v>0</v>
      </c>
      <c r="O204" s="80" t="n">
        <v>0</v>
      </c>
      <c r="P204" s="80" t="n">
        <v>0</v>
      </c>
      <c r="Q204" s="80" t="n">
        <v>0</v>
      </c>
      <c r="R204" s="80" t="n">
        <v>0</v>
      </c>
      <c r="S204" s="80" t="n">
        <v>0</v>
      </c>
      <c r="T204" s="80" t="n">
        <v>0</v>
      </c>
      <c r="U204" s="80" t="n">
        <v>0</v>
      </c>
      <c r="V204" s="80" t="n">
        <v>0</v>
      </c>
      <c r="W204" s="80" t="n">
        <v>0</v>
      </c>
      <c r="X204" s="80" t="n">
        <v>0</v>
      </c>
      <c r="Y204" s="80" t="n">
        <v>0</v>
      </c>
      <c r="Z204" s="80" t="n">
        <v>0</v>
      </c>
      <c r="AA204" s="80" t="n">
        <v>0</v>
      </c>
      <c r="AB204" s="80" t="n">
        <v>0</v>
      </c>
      <c r="AC204" s="80" t="n">
        <v>0</v>
      </c>
      <c r="AD204" s="80" t="n">
        <v>0</v>
      </c>
      <c r="AE204" s="80" t="n">
        <v>0</v>
      </c>
      <c r="AF204" s="80" t="n">
        <v>0</v>
      </c>
      <c r="AG204" s="80" t="n">
        <v>0</v>
      </c>
      <c r="AH204" s="80" t="n">
        <v>0</v>
      </c>
      <c r="AI204" s="80" t="n">
        <v>0</v>
      </c>
      <c r="AJ204" s="229" t="n">
        <v>0</v>
      </c>
      <c r="AK204" s="80" t="n">
        <v>0</v>
      </c>
      <c r="AL204" s="211"/>
    </row>
    <row r="205" s="80" customFormat="true" ht="15" hidden="false" customHeight="false" outlineLevel="0" collapsed="false">
      <c r="A205" s="1"/>
      <c r="B205" s="1" t="n">
        <v>269020</v>
      </c>
      <c r="C205" s="300" t="s">
        <v>353</v>
      </c>
      <c r="D205" s="80" t="n">
        <v>0</v>
      </c>
      <c r="E205" s="80" t="n">
        <v>0</v>
      </c>
      <c r="F205" s="80" t="n">
        <v>0</v>
      </c>
      <c r="G205" s="80" t="n">
        <v>0</v>
      </c>
      <c r="H205" s="80" t="n">
        <v>0</v>
      </c>
      <c r="I205" s="80" t="n">
        <v>0</v>
      </c>
      <c r="J205" s="80" t="n">
        <v>0</v>
      </c>
      <c r="K205" s="80" t="n">
        <v>0</v>
      </c>
      <c r="L205" s="80" t="n">
        <v>0</v>
      </c>
      <c r="M205" s="80" t="n">
        <v>16.04098</v>
      </c>
      <c r="N205" s="80" t="n">
        <v>0</v>
      </c>
      <c r="O205" s="80" t="n">
        <v>0</v>
      </c>
      <c r="P205" s="80" t="n">
        <v>16.04098</v>
      </c>
      <c r="Q205" s="80" t="n">
        <v>0</v>
      </c>
      <c r="R205" s="80" t="n">
        <v>0</v>
      </c>
      <c r="S205" s="80" t="n">
        <v>0</v>
      </c>
      <c r="T205" s="80" t="n">
        <v>0</v>
      </c>
      <c r="U205" s="80" t="n">
        <v>0</v>
      </c>
      <c r="V205" s="80" t="n">
        <v>0</v>
      </c>
      <c r="W205" s="80" t="n">
        <v>0</v>
      </c>
      <c r="X205" s="80" t="n">
        <v>0</v>
      </c>
      <c r="Y205" s="80" t="n">
        <v>0</v>
      </c>
      <c r="Z205" s="80" t="n">
        <v>0</v>
      </c>
      <c r="AA205" s="80" t="n">
        <v>0</v>
      </c>
      <c r="AB205" s="80" t="n">
        <v>15714.28571</v>
      </c>
      <c r="AC205" s="80" t="n">
        <v>0</v>
      </c>
      <c r="AD205" s="80" t="n">
        <v>0</v>
      </c>
      <c r="AE205" s="80" t="n">
        <v>0</v>
      </c>
      <c r="AF205" s="80" t="n">
        <v>15714.28571</v>
      </c>
      <c r="AG205" s="80" t="n">
        <v>15730.32669</v>
      </c>
      <c r="AH205" s="80" t="n">
        <v>16.04098</v>
      </c>
      <c r="AI205" s="80" t="n">
        <v>0</v>
      </c>
      <c r="AJ205" s="229" t="n">
        <v>0</v>
      </c>
      <c r="AK205" s="80" t="n">
        <v>15714.28571</v>
      </c>
      <c r="AL205" s="211"/>
    </row>
    <row r="206" s="80" customFormat="true" ht="15" hidden="false" customHeight="false" outlineLevel="0" collapsed="false">
      <c r="A206" s="1"/>
      <c r="B206" s="1"/>
      <c r="C206" s="300"/>
      <c r="AJ206" s="229"/>
      <c r="AL206" s="211"/>
    </row>
    <row r="207" s="198" customFormat="true" ht="15.75" hidden="false" customHeight="false" outlineLevel="0" collapsed="false">
      <c r="A207" s="1"/>
      <c r="B207" s="155"/>
      <c r="C207" s="374" t="s">
        <v>818</v>
      </c>
      <c r="AJ207" s="229"/>
      <c r="AL207" s="206"/>
    </row>
    <row r="208" s="198" customFormat="true" ht="15.75" hidden="false" customHeight="false" outlineLevel="0" collapsed="false">
      <c r="A208" s="1"/>
      <c r="B208" s="155"/>
      <c r="C208" s="375" t="s">
        <v>814</v>
      </c>
      <c r="AJ208" s="229"/>
      <c r="AL208" s="206"/>
    </row>
    <row r="209" s="198" customFormat="true" ht="15" hidden="false" customHeight="false" outlineLevel="0" collapsed="false">
      <c r="A209" s="1"/>
      <c r="B209" s="155" t="n">
        <v>142225</v>
      </c>
      <c r="C209" s="376" t="s">
        <v>790</v>
      </c>
      <c r="D209" s="198" t="n">
        <v>1170.50082</v>
      </c>
      <c r="E209" s="198" t="n">
        <v>392.19183</v>
      </c>
      <c r="F209" s="198" t="n">
        <v>16248.59467</v>
      </c>
      <c r="G209" s="198" t="n">
        <v>361.35196</v>
      </c>
      <c r="H209" s="198" t="n">
        <v>18172.63928</v>
      </c>
      <c r="I209" s="198" t="n">
        <v>7511.89</v>
      </c>
      <c r="J209" s="198" t="n">
        <v>493.00451</v>
      </c>
      <c r="K209" s="198" t="n">
        <v>103.04119</v>
      </c>
      <c r="L209" s="198" t="n">
        <v>209.13737</v>
      </c>
      <c r="M209" s="198" t="n">
        <v>1742.39485</v>
      </c>
      <c r="N209" s="198" t="n">
        <v>260.05081</v>
      </c>
      <c r="O209" s="198" t="n">
        <v>0</v>
      </c>
      <c r="P209" s="198" t="n">
        <v>10319.51873</v>
      </c>
      <c r="Q209" s="198" t="n">
        <v>225.47564</v>
      </c>
      <c r="R209" s="198" t="n">
        <v>0.49435</v>
      </c>
      <c r="S209" s="198" t="n">
        <v>39.12283</v>
      </c>
      <c r="T209" s="198" t="n">
        <v>129.32873</v>
      </c>
      <c r="U209" s="198" t="n">
        <v>0.016</v>
      </c>
      <c r="V209" s="198" t="n">
        <v>279.57487</v>
      </c>
      <c r="W209" s="198" t="n">
        <v>21.28177</v>
      </c>
      <c r="X209" s="198" t="n">
        <v>11.92556</v>
      </c>
      <c r="Y209" s="198" t="n">
        <v>2039.39132</v>
      </c>
      <c r="Z209" s="198" t="n">
        <v>20.73195</v>
      </c>
      <c r="AA209" s="198" t="n">
        <v>0</v>
      </c>
      <c r="AB209" s="198" t="n">
        <v>7.21425</v>
      </c>
      <c r="AC209" s="198" t="n">
        <v>107.99175</v>
      </c>
      <c r="AD209" s="198" t="n">
        <v>0</v>
      </c>
      <c r="AE209" s="198" t="n">
        <v>36.09106</v>
      </c>
      <c r="AF209" s="198" t="n">
        <v>2918.64008</v>
      </c>
      <c r="AG209" s="198" t="n">
        <v>31410.79809</v>
      </c>
      <c r="AH209" s="198" t="n">
        <v>19741.71797</v>
      </c>
      <c r="AI209" s="198" t="n">
        <v>11640.5681</v>
      </c>
      <c r="AJ209" s="229" t="n">
        <v>0</v>
      </c>
      <c r="AK209" s="198" t="n">
        <v>28.51202</v>
      </c>
      <c r="AL209" s="206"/>
    </row>
    <row r="210" s="198" customFormat="true" ht="15" hidden="false" customHeight="false" outlineLevel="0" collapsed="false">
      <c r="A210" s="1"/>
      <c r="B210" s="155" t="n">
        <v>142625</v>
      </c>
      <c r="C210" s="376" t="s">
        <v>794</v>
      </c>
      <c r="D210" s="198" t="n">
        <v>0.005</v>
      </c>
      <c r="E210" s="198" t="n">
        <v>23.32665</v>
      </c>
      <c r="F210" s="198" t="n">
        <v>15.21404</v>
      </c>
      <c r="G210" s="198" t="n">
        <v>0.218</v>
      </c>
      <c r="H210" s="198" t="n">
        <v>38.76369</v>
      </c>
      <c r="I210" s="198" t="n">
        <v>17.98568</v>
      </c>
      <c r="J210" s="198" t="n">
        <v>112.97603</v>
      </c>
      <c r="K210" s="198" t="n">
        <v>0.006</v>
      </c>
      <c r="L210" s="198" t="n">
        <v>0</v>
      </c>
      <c r="M210" s="198" t="n">
        <v>0</v>
      </c>
      <c r="N210" s="198" t="n">
        <v>12.76934</v>
      </c>
      <c r="O210" s="198" t="n">
        <v>0</v>
      </c>
      <c r="P210" s="198" t="n">
        <v>143.73705</v>
      </c>
      <c r="Q210" s="198" t="n">
        <v>0.4074</v>
      </c>
      <c r="R210" s="198" t="n">
        <v>0</v>
      </c>
      <c r="S210" s="198" t="n">
        <v>0</v>
      </c>
      <c r="T210" s="198" t="n">
        <v>0</v>
      </c>
      <c r="U210" s="198" t="n">
        <v>0</v>
      </c>
      <c r="V210" s="198" t="n">
        <v>0</v>
      </c>
      <c r="W210" s="198" t="n">
        <v>0</v>
      </c>
      <c r="X210" s="198" t="n">
        <v>0</v>
      </c>
      <c r="Y210" s="198" t="n">
        <v>17.60311</v>
      </c>
      <c r="Z210" s="198" t="n">
        <v>11.201</v>
      </c>
      <c r="AA210" s="198" t="n">
        <v>0</v>
      </c>
      <c r="AB210" s="198" t="n">
        <v>0</v>
      </c>
      <c r="AC210" s="198" t="n">
        <v>0</v>
      </c>
      <c r="AD210" s="198" t="n">
        <v>0</v>
      </c>
      <c r="AE210" s="198" t="n">
        <v>0</v>
      </c>
      <c r="AF210" s="198" t="n">
        <v>29.21151</v>
      </c>
      <c r="AG210" s="198" t="n">
        <v>211.71225</v>
      </c>
      <c r="AH210" s="198" t="n">
        <v>141.17741</v>
      </c>
      <c r="AI210" s="198" t="n">
        <v>70.53484</v>
      </c>
      <c r="AJ210" s="229" t="n">
        <v>0</v>
      </c>
      <c r="AK210" s="198" t="n">
        <v>0</v>
      </c>
      <c r="AL210" s="206"/>
    </row>
    <row r="211" s="80" customFormat="true" ht="15" hidden="false" customHeight="false" outlineLevel="0" collapsed="false">
      <c r="A211" s="1"/>
      <c r="B211" s="1"/>
      <c r="C211" s="300"/>
      <c r="AJ211" s="229"/>
      <c r="AL211" s="211"/>
    </row>
    <row r="212" s="80" customFormat="true" ht="15.75" hidden="false" customHeight="false" outlineLevel="0" collapsed="false">
      <c r="A212" s="1"/>
      <c r="B212" s="1"/>
      <c r="C212" s="361" t="s">
        <v>819</v>
      </c>
      <c r="AJ212" s="229"/>
      <c r="AL212" s="211"/>
    </row>
    <row r="213" s="80" customFormat="true" ht="15.75" hidden="false" customHeight="false" outlineLevel="0" collapsed="false">
      <c r="A213" s="1"/>
      <c r="B213" s="1"/>
      <c r="C213" s="362" t="s">
        <v>814</v>
      </c>
      <c r="AJ213" s="229"/>
      <c r="AL213" s="211"/>
    </row>
    <row r="214" s="80" customFormat="true" ht="15" hidden="false" customHeight="false" outlineLevel="0" collapsed="false">
      <c r="A214" s="1"/>
      <c r="B214" s="1" t="n">
        <v>142320</v>
      </c>
      <c r="C214" s="300" t="s">
        <v>791</v>
      </c>
      <c r="D214" s="80" t="n">
        <v>24.62859</v>
      </c>
      <c r="E214" s="80" t="n">
        <v>14.80531</v>
      </c>
      <c r="F214" s="80" t="n">
        <v>700.86864</v>
      </c>
      <c r="G214" s="80" t="n">
        <v>9.06924</v>
      </c>
      <c r="H214" s="80" t="n">
        <v>749.37178</v>
      </c>
      <c r="I214" s="80" t="n">
        <v>14.65124</v>
      </c>
      <c r="J214" s="80" t="n">
        <v>5.37995</v>
      </c>
      <c r="K214" s="80" t="n">
        <v>3.69518</v>
      </c>
      <c r="L214" s="80" t="n">
        <v>24.36594</v>
      </c>
      <c r="M214" s="80" t="n">
        <v>2.74263</v>
      </c>
      <c r="N214" s="80" t="n">
        <v>2.74456</v>
      </c>
      <c r="O214" s="80" t="n">
        <v>0</v>
      </c>
      <c r="P214" s="80" t="n">
        <v>53.5795</v>
      </c>
      <c r="Q214" s="80" t="n">
        <v>0</v>
      </c>
      <c r="R214" s="80" t="n">
        <v>0</v>
      </c>
      <c r="S214" s="80" t="n">
        <v>0</v>
      </c>
      <c r="T214" s="80" t="n">
        <v>0</v>
      </c>
      <c r="U214" s="80" t="n">
        <v>0</v>
      </c>
      <c r="V214" s="80" t="n">
        <v>2.69273</v>
      </c>
      <c r="W214" s="80" t="n">
        <v>13.97147</v>
      </c>
      <c r="X214" s="80" t="n">
        <v>0</v>
      </c>
      <c r="Y214" s="80" t="n">
        <v>10.40879</v>
      </c>
      <c r="Z214" s="80" t="n">
        <v>0</v>
      </c>
      <c r="AA214" s="80" t="n">
        <v>0</v>
      </c>
      <c r="AB214" s="80" t="n">
        <v>3.34109</v>
      </c>
      <c r="AC214" s="80" t="n">
        <v>0</v>
      </c>
      <c r="AD214" s="80" t="n">
        <v>0</v>
      </c>
      <c r="AE214" s="80" t="n">
        <v>0</v>
      </c>
      <c r="AF214" s="80" t="n">
        <v>30.41408</v>
      </c>
      <c r="AG214" s="80" t="n">
        <v>833.36536</v>
      </c>
      <c r="AH214" s="80" t="n">
        <v>747.86369</v>
      </c>
      <c r="AI214" s="80" t="n">
        <v>68.18911</v>
      </c>
      <c r="AJ214" s="229" t="n">
        <v>0</v>
      </c>
      <c r="AK214" s="80" t="n">
        <v>17.31256</v>
      </c>
      <c r="AL214" s="211"/>
    </row>
    <row r="215" s="80" customFormat="true" ht="15" hidden="false" customHeight="false" outlineLevel="0" collapsed="false">
      <c r="A215" s="1"/>
      <c r="B215" s="1" t="n">
        <v>142720</v>
      </c>
      <c r="C215" s="300" t="s">
        <v>795</v>
      </c>
      <c r="D215" s="80" t="n">
        <v>0</v>
      </c>
      <c r="E215" s="80" t="n">
        <v>0</v>
      </c>
      <c r="F215" s="80" t="n">
        <v>3.1669</v>
      </c>
      <c r="G215" s="80" t="n">
        <v>0</v>
      </c>
      <c r="H215" s="80" t="n">
        <v>3.1669</v>
      </c>
      <c r="I215" s="80" t="n">
        <v>0</v>
      </c>
      <c r="J215" s="80" t="n">
        <v>0</v>
      </c>
      <c r="K215" s="80" t="n">
        <v>0.001</v>
      </c>
      <c r="L215" s="80" t="n">
        <v>0</v>
      </c>
      <c r="M215" s="80" t="n">
        <v>0</v>
      </c>
      <c r="N215" s="80" t="n">
        <v>0</v>
      </c>
      <c r="O215" s="80" t="n">
        <v>1.435</v>
      </c>
      <c r="P215" s="80" t="n">
        <v>1.436</v>
      </c>
      <c r="Q215" s="80" t="n">
        <v>0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  <c r="Y215" s="80" t="n">
        <v>0</v>
      </c>
      <c r="Z215" s="80" t="n">
        <v>0</v>
      </c>
      <c r="AA215" s="80" t="n">
        <v>0</v>
      </c>
      <c r="AB215" s="80" t="n">
        <v>0</v>
      </c>
      <c r="AC215" s="80" t="n">
        <v>0</v>
      </c>
      <c r="AD215" s="80" t="n">
        <v>0</v>
      </c>
      <c r="AE215" s="80" t="n">
        <v>0</v>
      </c>
      <c r="AF215" s="80" t="n">
        <v>0</v>
      </c>
      <c r="AG215" s="80" t="n">
        <v>4.6029</v>
      </c>
      <c r="AH215" s="80" t="n">
        <v>4.6019</v>
      </c>
      <c r="AI215" s="80" t="n">
        <v>0.001</v>
      </c>
      <c r="AJ215" s="229" t="n">
        <v>0</v>
      </c>
      <c r="AK215" s="80" t="n">
        <v>0</v>
      </c>
      <c r="AL215" s="211"/>
    </row>
    <row r="216" s="80" customFormat="true" ht="15" hidden="false" customHeight="false" outlineLevel="0" collapsed="false">
      <c r="A216" s="1"/>
      <c r="B216" s="1"/>
      <c r="C216" s="300"/>
      <c r="AJ216" s="229"/>
      <c r="AL216" s="211"/>
    </row>
    <row r="217" s="80" customFormat="true" ht="15.75" hidden="false" customHeight="false" outlineLevel="0" collapsed="false">
      <c r="A217" s="1"/>
      <c r="B217" s="1"/>
      <c r="C217" s="361" t="s">
        <v>820</v>
      </c>
      <c r="AJ217" s="229"/>
      <c r="AL217" s="211"/>
    </row>
    <row r="218" s="80" customFormat="true" ht="15.75" hidden="false" customHeight="false" outlineLevel="0" collapsed="false">
      <c r="A218" s="1"/>
      <c r="B218" s="1"/>
      <c r="C218" s="362" t="s">
        <v>768</v>
      </c>
      <c r="AJ218" s="229"/>
      <c r="AL218" s="211"/>
    </row>
    <row r="219" s="80" customFormat="true" ht="15" hidden="false" customHeight="false" outlineLevel="0" collapsed="false">
      <c r="A219" s="1"/>
      <c r="B219" s="1"/>
      <c r="C219" s="362" t="s">
        <v>808</v>
      </c>
      <c r="AJ219" s="229"/>
      <c r="AL219" s="211"/>
    </row>
    <row r="220" s="80" customFormat="true" ht="15" hidden="false" customHeight="false" outlineLevel="0" collapsed="false">
      <c r="A220" s="1"/>
      <c r="B220" s="1" t="n">
        <v>130125</v>
      </c>
      <c r="C220" s="300" t="s">
        <v>69</v>
      </c>
      <c r="D220" s="80" t="n">
        <v>69090.41316</v>
      </c>
      <c r="E220" s="80" t="n">
        <v>0</v>
      </c>
      <c r="F220" s="80" t="n">
        <v>0</v>
      </c>
      <c r="G220" s="80" t="n">
        <v>559.75588</v>
      </c>
      <c r="H220" s="80" t="n">
        <v>69650.16904</v>
      </c>
      <c r="I220" s="80" t="n">
        <v>0</v>
      </c>
      <c r="J220" s="80" t="n">
        <v>0</v>
      </c>
      <c r="K220" s="80" t="n">
        <v>0</v>
      </c>
      <c r="L220" s="80" t="n">
        <v>3083.25003</v>
      </c>
      <c r="M220" s="80" t="n">
        <v>0</v>
      </c>
      <c r="N220" s="80" t="n">
        <v>0</v>
      </c>
      <c r="O220" s="80" t="n">
        <v>0</v>
      </c>
      <c r="P220" s="80" t="n">
        <v>3083.25003</v>
      </c>
      <c r="Q220" s="80" t="n">
        <v>18054.50052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1060.62169</v>
      </c>
      <c r="W220" s="80" t="n">
        <v>0</v>
      </c>
      <c r="X220" s="80" t="n">
        <v>0</v>
      </c>
      <c r="Y220" s="80" t="n">
        <v>0</v>
      </c>
      <c r="Z220" s="80" t="n">
        <v>1516.97166</v>
      </c>
      <c r="AA220" s="80" t="n">
        <v>0</v>
      </c>
      <c r="AB220" s="80" t="n">
        <v>0</v>
      </c>
      <c r="AC220" s="80" t="n">
        <v>0</v>
      </c>
      <c r="AD220" s="80" t="n">
        <v>0</v>
      </c>
      <c r="AE220" s="80" t="n">
        <v>102.36167</v>
      </c>
      <c r="AF220" s="80" t="n">
        <v>20734.45554</v>
      </c>
      <c r="AG220" s="80" t="n">
        <v>93467.87461</v>
      </c>
      <c r="AH220" s="80" t="n">
        <v>4703.6276</v>
      </c>
      <c r="AI220" s="80" t="n">
        <v>88764.24701</v>
      </c>
      <c r="AJ220" s="229" t="n">
        <v>0</v>
      </c>
      <c r="AK220" s="80" t="n">
        <v>0</v>
      </c>
      <c r="AL220" s="211"/>
    </row>
    <row r="221" s="80" customFormat="true" ht="15" hidden="false" customHeight="false" outlineLevel="0" collapsed="false">
      <c r="A221" s="1"/>
      <c r="B221" s="1" t="n">
        <v>130225</v>
      </c>
      <c r="C221" s="300" t="s">
        <v>769</v>
      </c>
      <c r="D221" s="80" t="n">
        <v>275535.89795</v>
      </c>
      <c r="E221" s="80" t="n">
        <v>547.65</v>
      </c>
      <c r="F221" s="80" t="n">
        <v>0</v>
      </c>
      <c r="G221" s="80" t="n">
        <v>0</v>
      </c>
      <c r="H221" s="80" t="n">
        <v>276083.54795</v>
      </c>
      <c r="I221" s="80" t="n">
        <v>0</v>
      </c>
      <c r="J221" s="80" t="n">
        <v>0</v>
      </c>
      <c r="K221" s="80" t="n">
        <v>0</v>
      </c>
      <c r="L221" s="80" t="n">
        <v>0</v>
      </c>
      <c r="M221" s="80" t="n">
        <v>0</v>
      </c>
      <c r="N221" s="80" t="n">
        <v>0</v>
      </c>
      <c r="O221" s="80" t="n">
        <v>818.82</v>
      </c>
      <c r="P221" s="80" t="n">
        <v>818.82</v>
      </c>
      <c r="Q221" s="80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  <c r="V221" s="80" t="n">
        <v>0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80" t="n">
        <v>0</v>
      </c>
      <c r="AD221" s="80" t="n">
        <v>0</v>
      </c>
      <c r="AE221" s="80" t="n">
        <v>80</v>
      </c>
      <c r="AF221" s="80" t="n">
        <v>80</v>
      </c>
      <c r="AG221" s="80" t="n">
        <v>276982.36795</v>
      </c>
      <c r="AH221" s="80" t="n">
        <v>818.82</v>
      </c>
      <c r="AI221" s="80" t="n">
        <v>276163.54795</v>
      </c>
      <c r="AJ221" s="229" t="n">
        <v>0</v>
      </c>
      <c r="AK221" s="80" t="n">
        <v>0</v>
      </c>
      <c r="AL221" s="211"/>
    </row>
    <row r="222" s="80" customFormat="true" ht="15" hidden="false" customHeight="false" outlineLevel="0" collapsed="false">
      <c r="A222" s="1"/>
      <c r="B222" s="1" t="n">
        <v>130325</v>
      </c>
      <c r="C222" s="300" t="s">
        <v>76</v>
      </c>
      <c r="D222" s="80" t="n">
        <v>0</v>
      </c>
      <c r="E222" s="80" t="n">
        <v>47456.42844</v>
      </c>
      <c r="F222" s="80" t="n">
        <v>378652.59269</v>
      </c>
      <c r="G222" s="80" t="n">
        <v>84680.79575</v>
      </c>
      <c r="H222" s="80" t="n">
        <v>510789.81688</v>
      </c>
      <c r="I222" s="80" t="n">
        <v>8983.68</v>
      </c>
      <c r="J222" s="80" t="n">
        <v>31018.92889</v>
      </c>
      <c r="K222" s="80" t="n">
        <v>12318.28186</v>
      </c>
      <c r="L222" s="80" t="n">
        <v>57656.17654</v>
      </c>
      <c r="M222" s="80" t="n">
        <v>4372.76961</v>
      </c>
      <c r="N222" s="80" t="n">
        <v>20108.50259</v>
      </c>
      <c r="O222" s="80" t="n">
        <v>1809.233</v>
      </c>
      <c r="P222" s="80" t="n">
        <v>136267.57249</v>
      </c>
      <c r="Q222" s="80" t="n">
        <v>0</v>
      </c>
      <c r="R222" s="80" t="n">
        <v>244.81933</v>
      </c>
      <c r="S222" s="80" t="n">
        <v>0</v>
      </c>
      <c r="T222" s="80" t="n">
        <v>200</v>
      </c>
      <c r="U222" s="80" t="n">
        <v>0</v>
      </c>
      <c r="V222" s="80" t="n">
        <v>0</v>
      </c>
      <c r="W222" s="80" t="n">
        <v>11400.46966</v>
      </c>
      <c r="X222" s="80" t="n">
        <v>32.5</v>
      </c>
      <c r="Y222" s="80" t="n">
        <v>0</v>
      </c>
      <c r="Z222" s="80" t="n">
        <v>262.22824</v>
      </c>
      <c r="AA222" s="80" t="n">
        <v>0</v>
      </c>
      <c r="AB222" s="80" t="n">
        <v>0</v>
      </c>
      <c r="AC222" s="80" t="n">
        <v>0</v>
      </c>
      <c r="AD222" s="80" t="n">
        <v>86.28961</v>
      </c>
      <c r="AE222" s="80" t="n">
        <v>0</v>
      </c>
      <c r="AF222" s="80" t="n">
        <v>12226.30684</v>
      </c>
      <c r="AG222" s="80" t="n">
        <v>659283.69621</v>
      </c>
      <c r="AH222" s="80" t="n">
        <v>578543.8184</v>
      </c>
      <c r="AI222" s="80" t="n">
        <v>69253.11854</v>
      </c>
      <c r="AJ222" s="229" t="n">
        <v>0</v>
      </c>
      <c r="AK222" s="80" t="n">
        <v>11486.75927</v>
      </c>
      <c r="AL222" s="211"/>
    </row>
    <row r="223" s="80" customFormat="true" ht="15" hidden="false" customHeight="false" outlineLevel="0" collapsed="false">
      <c r="A223" s="1"/>
      <c r="B223" s="1" t="n">
        <v>130425</v>
      </c>
      <c r="C223" s="300" t="s">
        <v>770</v>
      </c>
      <c r="D223" s="80" t="n">
        <v>0</v>
      </c>
      <c r="E223" s="80" t="n">
        <v>121615.98541</v>
      </c>
      <c r="F223" s="80" t="n">
        <v>276354.07545</v>
      </c>
      <c r="G223" s="80" t="n">
        <v>59703.86</v>
      </c>
      <c r="H223" s="80" t="n">
        <v>457673.92086</v>
      </c>
      <c r="I223" s="80" t="n">
        <v>0</v>
      </c>
      <c r="J223" s="80" t="n">
        <v>8490.725</v>
      </c>
      <c r="K223" s="80" t="n">
        <v>0</v>
      </c>
      <c r="L223" s="80" t="n">
        <v>0</v>
      </c>
      <c r="M223" s="80" t="n">
        <v>0</v>
      </c>
      <c r="N223" s="80" t="n">
        <v>8295.68586</v>
      </c>
      <c r="O223" s="80" t="n">
        <v>6540.494</v>
      </c>
      <c r="P223" s="80" t="n">
        <v>23326.90486</v>
      </c>
      <c r="Q223" s="80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  <c r="Y223" s="80" t="n">
        <v>0</v>
      </c>
      <c r="Z223" s="80" t="n">
        <v>0</v>
      </c>
      <c r="AA223" s="80" t="n">
        <v>0</v>
      </c>
      <c r="AB223" s="80" t="n">
        <v>0</v>
      </c>
      <c r="AC223" s="80" t="n">
        <v>0</v>
      </c>
      <c r="AD223" s="80" t="n">
        <v>0</v>
      </c>
      <c r="AE223" s="80" t="n">
        <v>0</v>
      </c>
      <c r="AF223" s="80" t="n">
        <v>0</v>
      </c>
      <c r="AG223" s="80" t="n">
        <v>481000.82572</v>
      </c>
      <c r="AH223" s="80" t="n">
        <v>359384.84031</v>
      </c>
      <c r="AI223" s="80" t="n">
        <v>121615.98541</v>
      </c>
      <c r="AJ223" s="229" t="n">
        <v>0</v>
      </c>
      <c r="AK223" s="80" t="n">
        <v>0</v>
      </c>
      <c r="AL223" s="211"/>
    </row>
    <row r="224" s="181" customFormat="true" ht="15" hidden="false" customHeight="false" outlineLevel="0" collapsed="false">
      <c r="A224" s="4"/>
      <c r="B224" s="4"/>
      <c r="C224" s="362" t="s">
        <v>772</v>
      </c>
      <c r="D224" s="181" t="n">
        <v>344626.31111</v>
      </c>
      <c r="E224" s="181" t="n">
        <v>169620.06385</v>
      </c>
      <c r="F224" s="181" t="n">
        <v>655006.66814</v>
      </c>
      <c r="G224" s="181" t="n">
        <v>144944.41163</v>
      </c>
      <c r="H224" s="181" t="n">
        <v>1314197.45473</v>
      </c>
      <c r="I224" s="181" t="n">
        <v>8983.68</v>
      </c>
      <c r="J224" s="181" t="n">
        <v>39509.65389</v>
      </c>
      <c r="K224" s="181" t="n">
        <v>12318.28186</v>
      </c>
      <c r="L224" s="181" t="n">
        <v>60739.42657</v>
      </c>
      <c r="M224" s="181" t="n">
        <v>4372.76961</v>
      </c>
      <c r="N224" s="181" t="n">
        <v>28404.18845</v>
      </c>
      <c r="O224" s="181" t="n">
        <v>9168.547</v>
      </c>
      <c r="P224" s="181" t="n">
        <v>163496.54738</v>
      </c>
      <c r="Q224" s="181" t="n">
        <v>18054.50052</v>
      </c>
      <c r="R224" s="181" t="n">
        <v>244.81933</v>
      </c>
      <c r="S224" s="181" t="n">
        <v>0</v>
      </c>
      <c r="T224" s="181" t="n">
        <v>200</v>
      </c>
      <c r="U224" s="181" t="n">
        <v>0</v>
      </c>
      <c r="V224" s="181" t="n">
        <v>1060.62169</v>
      </c>
      <c r="W224" s="181" t="n">
        <v>11400.46966</v>
      </c>
      <c r="X224" s="181" t="n">
        <v>32.5</v>
      </c>
      <c r="Y224" s="181" t="n">
        <v>0</v>
      </c>
      <c r="Z224" s="181" t="n">
        <v>1779.1999</v>
      </c>
      <c r="AA224" s="181" t="n">
        <v>0</v>
      </c>
      <c r="AB224" s="181" t="n">
        <v>0</v>
      </c>
      <c r="AC224" s="181" t="n">
        <v>0</v>
      </c>
      <c r="AD224" s="181" t="n">
        <v>86.28961</v>
      </c>
      <c r="AE224" s="181" t="n">
        <v>182.36167</v>
      </c>
      <c r="AF224" s="181" t="n">
        <v>33040.76238</v>
      </c>
      <c r="AG224" s="181" t="n">
        <v>1510734.76449</v>
      </c>
      <c r="AH224" s="181" t="n">
        <v>943451.10631</v>
      </c>
      <c r="AI224" s="181" t="n">
        <v>555796.89891</v>
      </c>
      <c r="AJ224" s="366" t="n">
        <v>0</v>
      </c>
      <c r="AK224" s="181" t="n">
        <v>11486.75927</v>
      </c>
      <c r="AL224" s="210"/>
    </row>
    <row r="225" s="80" customFormat="true" ht="15" hidden="true" customHeight="false" outlineLevel="0" collapsed="false">
      <c r="A225" s="1"/>
      <c r="B225" s="1" t="n">
        <v>140125</v>
      </c>
      <c r="C225" s="300" t="s">
        <v>773</v>
      </c>
      <c r="D225" s="80" t="n">
        <v>272078.12877</v>
      </c>
      <c r="E225" s="80" t="n">
        <v>291197.63749</v>
      </c>
      <c r="F225" s="80" t="n">
        <v>444237.53209</v>
      </c>
      <c r="G225" s="80" t="n">
        <v>236662.84352</v>
      </c>
      <c r="H225" s="80" t="n">
        <v>1244176.14187</v>
      </c>
      <c r="I225" s="80" t="n">
        <v>24405.76</v>
      </c>
      <c r="J225" s="80" t="n">
        <v>129176.94642</v>
      </c>
      <c r="K225" s="80" t="n">
        <v>11982.35531</v>
      </c>
      <c r="L225" s="80" t="n">
        <v>193313.25069</v>
      </c>
      <c r="M225" s="80" t="n">
        <v>30941.04594</v>
      </c>
      <c r="N225" s="80" t="n">
        <v>100560.24724</v>
      </c>
      <c r="O225" s="80" t="n">
        <v>18166.667</v>
      </c>
      <c r="P225" s="80" t="n">
        <v>508546.2726</v>
      </c>
      <c r="Q225" s="80" t="n">
        <v>6370.05026</v>
      </c>
      <c r="R225" s="80" t="n">
        <v>4626.74373</v>
      </c>
      <c r="S225" s="80" t="n">
        <v>6154.63963</v>
      </c>
      <c r="T225" s="80" t="n">
        <v>910.42932</v>
      </c>
      <c r="U225" s="80" t="n">
        <v>0</v>
      </c>
      <c r="V225" s="80" t="n">
        <v>41650.68687</v>
      </c>
      <c r="W225" s="80" t="n">
        <v>543.28811</v>
      </c>
      <c r="X225" s="80" t="n">
        <v>1096.68245</v>
      </c>
      <c r="Y225" s="80" t="n">
        <v>6774.94219</v>
      </c>
      <c r="Z225" s="80" t="n">
        <v>0</v>
      </c>
      <c r="AA225" s="80" t="n">
        <v>0</v>
      </c>
      <c r="AB225" s="80" t="n">
        <v>75695.84477</v>
      </c>
      <c r="AC225" s="80" t="n">
        <v>6374.59314</v>
      </c>
      <c r="AD225" s="80" t="n">
        <v>0</v>
      </c>
      <c r="AE225" s="80" t="n">
        <v>2185.96081</v>
      </c>
      <c r="AF225" s="80" t="n">
        <v>152383.86128</v>
      </c>
      <c r="AG225" s="80" t="n">
        <v>1905106.27575</v>
      </c>
      <c r="AH225" s="80" t="n">
        <v>1211865.19627</v>
      </c>
      <c r="AI225" s="80" t="n">
        <v>617001.9466</v>
      </c>
      <c r="AJ225" s="229" t="n">
        <v>0</v>
      </c>
      <c r="AK225" s="80" t="n">
        <v>76239.13288</v>
      </c>
      <c r="AL225" s="211"/>
    </row>
    <row r="226" s="80" customFormat="true" ht="15" hidden="true" customHeight="false" outlineLevel="0" collapsed="false">
      <c r="A226" s="1"/>
      <c r="B226" s="1" t="n">
        <v>140225</v>
      </c>
      <c r="C226" s="300" t="s">
        <v>774</v>
      </c>
      <c r="D226" s="80" t="n">
        <v>267905.58141</v>
      </c>
      <c r="E226" s="80" t="n">
        <v>289272.83793</v>
      </c>
      <c r="F226" s="80" t="n">
        <v>583109.87229</v>
      </c>
      <c r="G226" s="80" t="n">
        <v>73986.02113</v>
      </c>
      <c r="H226" s="80" t="n">
        <v>1214274.31276</v>
      </c>
      <c r="I226" s="80" t="n">
        <v>196208.82</v>
      </c>
      <c r="J226" s="80" t="n">
        <v>18149.88074</v>
      </c>
      <c r="K226" s="80" t="n">
        <v>99474.82952</v>
      </c>
      <c r="L226" s="80" t="n">
        <v>14841.47931</v>
      </c>
      <c r="M226" s="80" t="n">
        <v>40401.1306</v>
      </c>
      <c r="N226" s="80" t="n">
        <v>38924.04381</v>
      </c>
      <c r="O226" s="80" t="n">
        <v>0</v>
      </c>
      <c r="P226" s="80" t="n">
        <v>408000.18398</v>
      </c>
      <c r="Q226" s="80" t="n">
        <v>14226.62926</v>
      </c>
      <c r="R226" s="80" t="n">
        <v>9.91841</v>
      </c>
      <c r="S226" s="80" t="n">
        <v>408.73602</v>
      </c>
      <c r="T226" s="80" t="n">
        <v>4928.63033</v>
      </c>
      <c r="U226" s="80" t="n">
        <v>452.68391</v>
      </c>
      <c r="V226" s="80" t="n">
        <v>47396.96785</v>
      </c>
      <c r="W226" s="80" t="n">
        <v>273.36901</v>
      </c>
      <c r="X226" s="80" t="n">
        <v>1606.90355</v>
      </c>
      <c r="Y226" s="80" t="n">
        <v>15959.20639</v>
      </c>
      <c r="Z226" s="80" t="n">
        <v>12769.44161</v>
      </c>
      <c r="AA226" s="80" t="n">
        <v>33.22991</v>
      </c>
      <c r="AB226" s="80" t="n">
        <v>391.21062</v>
      </c>
      <c r="AC226" s="80" t="n">
        <v>25899.46443</v>
      </c>
      <c r="AD226" s="80" t="n">
        <v>5.77869</v>
      </c>
      <c r="AE226" s="80" t="n">
        <v>785.2578</v>
      </c>
      <c r="AF226" s="80" t="n">
        <v>125147.42779</v>
      </c>
      <c r="AG226" s="80" t="n">
        <v>1747421.92453</v>
      </c>
      <c r="AH226" s="80" t="n">
        <v>843127.51459</v>
      </c>
      <c r="AI226" s="80" t="n">
        <v>903138.1378</v>
      </c>
      <c r="AJ226" s="229" t="n">
        <v>0</v>
      </c>
      <c r="AK226" s="80" t="n">
        <v>1156.27214</v>
      </c>
      <c r="AL226" s="211"/>
    </row>
    <row r="227" s="80" customFormat="true" ht="15" hidden="true" customHeight="false" outlineLevel="0" collapsed="false">
      <c r="A227" s="1"/>
      <c r="B227" s="1" t="n">
        <v>140325</v>
      </c>
      <c r="C227" s="300" t="s">
        <v>775</v>
      </c>
      <c r="D227" s="80" t="n">
        <v>133742.807</v>
      </c>
      <c r="E227" s="80" t="n">
        <v>203045.55917</v>
      </c>
      <c r="F227" s="80" t="n">
        <v>414185.75403</v>
      </c>
      <c r="G227" s="80" t="n">
        <v>20927.51289</v>
      </c>
      <c r="H227" s="80" t="n">
        <v>771901.63309</v>
      </c>
      <c r="I227" s="80" t="n">
        <v>8797.09</v>
      </c>
      <c r="J227" s="80" t="n">
        <v>55123.7327</v>
      </c>
      <c r="K227" s="80" t="n">
        <v>58436.04889</v>
      </c>
      <c r="L227" s="80" t="n">
        <v>95624.30996</v>
      </c>
      <c r="M227" s="80" t="n">
        <v>8221.46341</v>
      </c>
      <c r="N227" s="80" t="n">
        <v>62992.33179</v>
      </c>
      <c r="O227" s="80" t="n">
        <v>149.617</v>
      </c>
      <c r="P227" s="80" t="n">
        <v>289344.59375</v>
      </c>
      <c r="Q227" s="80" t="n">
        <v>374.77846</v>
      </c>
      <c r="R227" s="80" t="n">
        <v>150.89599</v>
      </c>
      <c r="S227" s="80" t="n">
        <v>0</v>
      </c>
      <c r="T227" s="80" t="n">
        <v>492.76691</v>
      </c>
      <c r="U227" s="80" t="n">
        <v>0</v>
      </c>
      <c r="V227" s="80" t="n">
        <v>29869.96215</v>
      </c>
      <c r="W227" s="80" t="n">
        <v>5557.71533</v>
      </c>
      <c r="X227" s="80" t="n">
        <v>382.09657</v>
      </c>
      <c r="Y227" s="80" t="n">
        <v>1663.36653</v>
      </c>
      <c r="Z227" s="80" t="n">
        <v>0</v>
      </c>
      <c r="AA227" s="80" t="n">
        <v>0</v>
      </c>
      <c r="AB227" s="80" t="n">
        <v>627.50146</v>
      </c>
      <c r="AC227" s="80" t="n">
        <v>419.85228</v>
      </c>
      <c r="AD227" s="80" t="n">
        <v>0</v>
      </c>
      <c r="AE227" s="80" t="n">
        <v>1890.79356</v>
      </c>
      <c r="AF227" s="80" t="n">
        <v>41429.72924</v>
      </c>
      <c r="AG227" s="80" t="n">
        <v>1102675.95608</v>
      </c>
      <c r="AH227" s="80" t="n">
        <v>687665.4322</v>
      </c>
      <c r="AI227" s="80" t="n">
        <v>408825.30709</v>
      </c>
      <c r="AJ227" s="229" t="n">
        <v>0</v>
      </c>
      <c r="AK227" s="80" t="n">
        <v>6185.21679</v>
      </c>
      <c r="AL227" s="211"/>
    </row>
    <row r="228" s="80" customFormat="true" ht="15" hidden="true" customHeight="false" outlineLevel="0" collapsed="false">
      <c r="A228" s="1"/>
      <c r="B228" s="1" t="n">
        <v>140425</v>
      </c>
      <c r="C228" s="300" t="s">
        <v>776</v>
      </c>
      <c r="D228" s="80" t="n">
        <v>2471.02113</v>
      </c>
      <c r="E228" s="80" t="n">
        <v>112.57701</v>
      </c>
      <c r="F228" s="80" t="n">
        <v>174953.52529</v>
      </c>
      <c r="G228" s="80" t="n">
        <v>1277.25653</v>
      </c>
      <c r="H228" s="80" t="n">
        <v>178814.37996</v>
      </c>
      <c r="I228" s="80" t="n">
        <v>7508.19</v>
      </c>
      <c r="J228" s="80" t="n">
        <v>0</v>
      </c>
      <c r="K228" s="80" t="n">
        <v>2418.3895</v>
      </c>
      <c r="L228" s="80" t="n">
        <v>1997.06064</v>
      </c>
      <c r="M228" s="80" t="n">
        <v>1606.59664</v>
      </c>
      <c r="N228" s="80" t="n">
        <v>443.72096</v>
      </c>
      <c r="O228" s="80" t="n">
        <v>0</v>
      </c>
      <c r="P228" s="80" t="n">
        <v>13973.95774</v>
      </c>
      <c r="Q228" s="80" t="n">
        <v>382.01078</v>
      </c>
      <c r="R228" s="80" t="n">
        <v>0</v>
      </c>
      <c r="S228" s="80" t="n">
        <v>574.32951</v>
      </c>
      <c r="T228" s="80" t="n">
        <v>994.76474</v>
      </c>
      <c r="U228" s="80" t="n">
        <v>4297.33555</v>
      </c>
      <c r="V228" s="80" t="n">
        <v>13054.74229</v>
      </c>
      <c r="W228" s="80" t="n">
        <v>77811.10528</v>
      </c>
      <c r="X228" s="80" t="n">
        <v>153.38023</v>
      </c>
      <c r="Y228" s="80" t="n">
        <v>0</v>
      </c>
      <c r="Z228" s="80" t="n">
        <v>6359.57641</v>
      </c>
      <c r="AA228" s="80" t="n">
        <v>4252.68356</v>
      </c>
      <c r="AB228" s="80" t="n">
        <v>75473.43498</v>
      </c>
      <c r="AC228" s="80" t="n">
        <v>3991.54134</v>
      </c>
      <c r="AD228" s="80" t="n">
        <v>758.49345</v>
      </c>
      <c r="AE228" s="80" t="n">
        <v>46.70665</v>
      </c>
      <c r="AF228" s="80" t="n">
        <v>188150.10477</v>
      </c>
      <c r="AG228" s="80" t="n">
        <v>380938.44247</v>
      </c>
      <c r="AH228" s="80" t="n">
        <v>197898.7732</v>
      </c>
      <c r="AI228" s="80" t="n">
        <v>20446.61645</v>
      </c>
      <c r="AJ228" s="229" t="n">
        <v>0</v>
      </c>
      <c r="AK228" s="80" t="n">
        <v>162593.05282</v>
      </c>
      <c r="AL228" s="211"/>
    </row>
    <row r="229" s="80" customFormat="true" ht="15" hidden="true" customHeight="false" outlineLevel="0" collapsed="false">
      <c r="A229" s="1"/>
      <c r="B229" s="1" t="n">
        <v>140525</v>
      </c>
      <c r="C229" s="300" t="s">
        <v>777</v>
      </c>
      <c r="D229" s="80" t="n">
        <v>0</v>
      </c>
      <c r="E229" s="80" t="n">
        <v>5492.14301</v>
      </c>
      <c r="F229" s="80" t="n">
        <v>8822.9495</v>
      </c>
      <c r="G229" s="80" t="n">
        <v>421.52519</v>
      </c>
      <c r="H229" s="80" t="n">
        <v>14736.6177</v>
      </c>
      <c r="I229" s="80" t="n">
        <v>1828.36</v>
      </c>
      <c r="J229" s="80" t="n">
        <v>0</v>
      </c>
      <c r="K229" s="80" t="n">
        <v>296.54162</v>
      </c>
      <c r="L229" s="80" t="n">
        <v>216.93258</v>
      </c>
      <c r="M229" s="80" t="n">
        <v>24.58935</v>
      </c>
      <c r="N229" s="80" t="n">
        <v>0.59195</v>
      </c>
      <c r="O229" s="80" t="n">
        <v>0</v>
      </c>
      <c r="P229" s="80" t="n">
        <v>2367.0155</v>
      </c>
      <c r="Q229" s="80" t="n">
        <v>0</v>
      </c>
      <c r="R229" s="80" t="n">
        <v>1044.87534</v>
      </c>
      <c r="S229" s="80" t="n">
        <v>0</v>
      </c>
      <c r="T229" s="80" t="n">
        <v>0</v>
      </c>
      <c r="U229" s="80" t="n">
        <v>0</v>
      </c>
      <c r="V229" s="80" t="n">
        <v>218.43571</v>
      </c>
      <c r="W229" s="80" t="n">
        <v>0</v>
      </c>
      <c r="X229" s="80" t="n">
        <v>0</v>
      </c>
      <c r="Y229" s="80" t="n">
        <v>0</v>
      </c>
      <c r="Z229" s="80" t="n">
        <v>0</v>
      </c>
      <c r="AA229" s="80" t="n">
        <v>0</v>
      </c>
      <c r="AB229" s="80" t="n">
        <v>3271.84545</v>
      </c>
      <c r="AC229" s="80" t="n">
        <v>0</v>
      </c>
      <c r="AD229" s="80" t="n">
        <v>0</v>
      </c>
      <c r="AE229" s="80" t="n">
        <v>0</v>
      </c>
      <c r="AF229" s="80" t="n">
        <v>4535.1565</v>
      </c>
      <c r="AG229" s="80" t="n">
        <v>21638.7897</v>
      </c>
      <c r="AH229" s="80" t="n">
        <v>10749.89962</v>
      </c>
      <c r="AI229" s="80" t="n">
        <v>7617.04463</v>
      </c>
      <c r="AJ229" s="229" t="n">
        <v>0</v>
      </c>
      <c r="AK229" s="80" t="n">
        <v>3271.84545</v>
      </c>
      <c r="AL229" s="211"/>
    </row>
    <row r="230" s="80" customFormat="true" ht="15" hidden="true" customHeight="false" outlineLevel="0" collapsed="false">
      <c r="A230" s="1"/>
      <c r="B230" s="1" t="n">
        <v>140625</v>
      </c>
      <c r="C230" s="300" t="s">
        <v>778</v>
      </c>
      <c r="D230" s="80" t="n">
        <v>0</v>
      </c>
      <c r="E230" s="80" t="n">
        <v>3.61872</v>
      </c>
      <c r="F230" s="80" t="n">
        <v>1135.94138</v>
      </c>
      <c r="G230" s="80" t="n">
        <v>228.1305</v>
      </c>
      <c r="H230" s="80" t="n">
        <v>1367.6906</v>
      </c>
      <c r="I230" s="80" t="n">
        <v>287.53913</v>
      </c>
      <c r="J230" s="80" t="n">
        <v>416.34355</v>
      </c>
      <c r="K230" s="80" t="n">
        <v>27.69172</v>
      </c>
      <c r="L230" s="80" t="n">
        <v>0</v>
      </c>
      <c r="M230" s="80" t="n">
        <v>0</v>
      </c>
      <c r="N230" s="80" t="n">
        <v>10.52615</v>
      </c>
      <c r="O230" s="80" t="n">
        <v>0</v>
      </c>
      <c r="P230" s="80" t="n">
        <v>742.10055</v>
      </c>
      <c r="Q230" s="80" t="n">
        <v>302.80888</v>
      </c>
      <c r="R230" s="80" t="n">
        <v>0</v>
      </c>
      <c r="S230" s="80" t="n">
        <v>0</v>
      </c>
      <c r="T230" s="80" t="n">
        <v>0</v>
      </c>
      <c r="U230" s="80" t="n">
        <v>0</v>
      </c>
      <c r="V230" s="80" t="n">
        <v>5.94619</v>
      </c>
      <c r="W230" s="80" t="n">
        <v>0</v>
      </c>
      <c r="X230" s="80" t="n">
        <v>0</v>
      </c>
      <c r="Y230" s="80" t="n">
        <v>1103.0809</v>
      </c>
      <c r="Z230" s="80" t="n">
        <v>361.58623</v>
      </c>
      <c r="AA230" s="80" t="n">
        <v>0</v>
      </c>
      <c r="AB230" s="80" t="n">
        <v>10.80106</v>
      </c>
      <c r="AC230" s="80" t="n">
        <v>0</v>
      </c>
      <c r="AD230" s="80" t="n">
        <v>0</v>
      </c>
      <c r="AE230" s="80" t="n">
        <v>0.90051</v>
      </c>
      <c r="AF230" s="80" t="n">
        <v>1785.12377</v>
      </c>
      <c r="AG230" s="80" t="n">
        <v>3894.91492</v>
      </c>
      <c r="AH230" s="80" t="n">
        <v>1796.88777</v>
      </c>
      <c r="AI230" s="80" t="n">
        <v>2087.22609</v>
      </c>
      <c r="AJ230" s="229" t="n">
        <v>0</v>
      </c>
      <c r="AK230" s="80" t="n">
        <v>10.80106</v>
      </c>
      <c r="AL230" s="211"/>
    </row>
    <row r="231" s="80" customFormat="true" ht="15" hidden="true" customHeight="false" outlineLevel="0" collapsed="false">
      <c r="A231" s="1"/>
      <c r="B231" s="1" t="n">
        <v>140725</v>
      </c>
      <c r="C231" s="300" t="s">
        <v>779</v>
      </c>
      <c r="D231" s="80" t="n">
        <v>0</v>
      </c>
      <c r="E231" s="80" t="n">
        <v>106.98561</v>
      </c>
      <c r="F231" s="80" t="n">
        <v>3329.00727</v>
      </c>
      <c r="G231" s="80" t="n">
        <v>404.12751</v>
      </c>
      <c r="H231" s="80" t="n">
        <v>3840.12039</v>
      </c>
      <c r="I231" s="80" t="n">
        <v>0</v>
      </c>
      <c r="J231" s="80" t="n">
        <v>96.61521</v>
      </c>
      <c r="K231" s="80" t="n">
        <v>2073.08262</v>
      </c>
      <c r="L231" s="80" t="n">
        <v>0</v>
      </c>
      <c r="M231" s="80" t="n">
        <v>0</v>
      </c>
      <c r="N231" s="80" t="n">
        <v>137.24689</v>
      </c>
      <c r="O231" s="80" t="n">
        <v>0</v>
      </c>
      <c r="P231" s="80" t="n">
        <v>2306.94472</v>
      </c>
      <c r="Q231" s="80" t="n">
        <v>0</v>
      </c>
      <c r="R231" s="80" t="n">
        <v>0</v>
      </c>
      <c r="S231" s="80" t="n">
        <v>0</v>
      </c>
      <c r="T231" s="80" t="n">
        <v>0</v>
      </c>
      <c r="U231" s="80" t="n">
        <v>0</v>
      </c>
      <c r="V231" s="80" t="n">
        <v>82.4784</v>
      </c>
      <c r="W231" s="80" t="n">
        <v>0</v>
      </c>
      <c r="X231" s="80" t="n">
        <v>0</v>
      </c>
      <c r="Y231" s="80" t="n">
        <v>0</v>
      </c>
      <c r="Z231" s="80" t="n">
        <v>0</v>
      </c>
      <c r="AA231" s="80" t="n">
        <v>0</v>
      </c>
      <c r="AB231" s="80" t="n">
        <v>3.40129</v>
      </c>
      <c r="AC231" s="80" t="n">
        <v>0</v>
      </c>
      <c r="AD231" s="80" t="n">
        <v>0</v>
      </c>
      <c r="AE231" s="80" t="n">
        <v>27.45999</v>
      </c>
      <c r="AF231" s="80" t="n">
        <v>113.33968</v>
      </c>
      <c r="AG231" s="80" t="n">
        <v>6260.40479</v>
      </c>
      <c r="AH231" s="80" t="n">
        <v>4049.47528</v>
      </c>
      <c r="AI231" s="80" t="n">
        <v>2207.52822</v>
      </c>
      <c r="AJ231" s="229" t="n">
        <v>0</v>
      </c>
      <c r="AK231" s="80" t="n">
        <v>3.40129</v>
      </c>
      <c r="AL231" s="211"/>
    </row>
    <row r="232" s="80" customFormat="true" ht="15" hidden="true" customHeight="false" outlineLevel="0" collapsed="false">
      <c r="A232" s="1"/>
      <c r="B232" s="1" t="n">
        <v>140825</v>
      </c>
      <c r="C232" s="300" t="s">
        <v>780</v>
      </c>
      <c r="D232" s="80" t="n">
        <v>0</v>
      </c>
      <c r="E232" s="80" t="n">
        <v>31.79198</v>
      </c>
      <c r="F232" s="80" t="n">
        <v>303.09464</v>
      </c>
      <c r="G232" s="80" t="n">
        <v>11.24066</v>
      </c>
      <c r="H232" s="80" t="n">
        <v>346.12728</v>
      </c>
      <c r="I232" s="80" t="n">
        <v>0</v>
      </c>
      <c r="J232" s="80" t="n">
        <v>0</v>
      </c>
      <c r="K232" s="80" t="n">
        <v>33.44484</v>
      </c>
      <c r="L232" s="80" t="n">
        <v>0</v>
      </c>
      <c r="M232" s="80" t="n">
        <v>0</v>
      </c>
      <c r="N232" s="80" t="n">
        <v>0</v>
      </c>
      <c r="O232" s="80" t="n">
        <v>0</v>
      </c>
      <c r="P232" s="80" t="n">
        <v>33.44484</v>
      </c>
      <c r="Q232" s="80" t="n">
        <v>0</v>
      </c>
      <c r="R232" s="80" t="n">
        <v>0</v>
      </c>
      <c r="S232" s="80" t="n">
        <v>0</v>
      </c>
      <c r="T232" s="80" t="n">
        <v>0</v>
      </c>
      <c r="U232" s="80" t="n">
        <v>0.47514</v>
      </c>
      <c r="V232" s="80" t="n">
        <v>17.00166</v>
      </c>
      <c r="W232" s="80" t="n">
        <v>35.71139</v>
      </c>
      <c r="X232" s="80" t="n">
        <v>0</v>
      </c>
      <c r="Y232" s="80" t="n">
        <v>0</v>
      </c>
      <c r="Z232" s="80" t="n">
        <v>269.728</v>
      </c>
      <c r="AA232" s="80" t="n">
        <v>0</v>
      </c>
      <c r="AB232" s="80" t="n">
        <v>435.37754</v>
      </c>
      <c r="AC232" s="80" t="n">
        <v>0</v>
      </c>
      <c r="AD232" s="80" t="n">
        <v>0</v>
      </c>
      <c r="AE232" s="80" t="n">
        <v>0</v>
      </c>
      <c r="AF232" s="80" t="n">
        <v>758.29373</v>
      </c>
      <c r="AG232" s="80" t="n">
        <v>1137.86585</v>
      </c>
      <c r="AH232" s="80" t="n">
        <v>331.33696</v>
      </c>
      <c r="AI232" s="80" t="n">
        <v>334.96482</v>
      </c>
      <c r="AJ232" s="229" t="n">
        <v>0</v>
      </c>
      <c r="AK232" s="80" t="n">
        <v>471.56407</v>
      </c>
      <c r="AL232" s="211"/>
    </row>
    <row r="233" s="80" customFormat="true" ht="15" hidden="true" customHeight="false" outlineLevel="0" collapsed="false">
      <c r="A233" s="1"/>
      <c r="B233" s="1" t="n">
        <v>141125</v>
      </c>
      <c r="C233" s="300" t="s">
        <v>781</v>
      </c>
      <c r="D233" s="80" t="n">
        <v>434.9638</v>
      </c>
      <c r="E233" s="80" t="n">
        <v>1284.75065</v>
      </c>
      <c r="F233" s="80" t="n">
        <v>5400.09355</v>
      </c>
      <c r="G233" s="80" t="n">
        <v>108.13455</v>
      </c>
      <c r="H233" s="80" t="n">
        <v>7227.94255</v>
      </c>
      <c r="I233" s="80" t="n">
        <v>739.71758</v>
      </c>
      <c r="J233" s="80" t="n">
        <v>353.40551</v>
      </c>
      <c r="K233" s="80" t="n">
        <v>133.84993</v>
      </c>
      <c r="L233" s="80" t="n">
        <v>556.79063</v>
      </c>
      <c r="M233" s="80" t="n">
        <v>386.5588</v>
      </c>
      <c r="N233" s="80" t="n">
        <v>2846.58466</v>
      </c>
      <c r="O233" s="80" t="n">
        <v>0</v>
      </c>
      <c r="P233" s="80" t="n">
        <v>5016.90711</v>
      </c>
      <c r="Q233" s="80" t="n">
        <v>58.92458</v>
      </c>
      <c r="R233" s="80" t="n">
        <v>40.00008</v>
      </c>
      <c r="S233" s="80" t="n">
        <v>66.48893</v>
      </c>
      <c r="T233" s="80" t="n">
        <v>0</v>
      </c>
      <c r="U233" s="80" t="n">
        <v>0</v>
      </c>
      <c r="V233" s="80" t="n">
        <v>299.88672</v>
      </c>
      <c r="W233" s="80" t="n">
        <v>213.49796</v>
      </c>
      <c r="X233" s="80" t="n">
        <v>0</v>
      </c>
      <c r="Y233" s="80" t="n">
        <v>332.93447</v>
      </c>
      <c r="Z233" s="80" t="n">
        <v>0</v>
      </c>
      <c r="AA233" s="80" t="n">
        <v>0</v>
      </c>
      <c r="AB233" s="80" t="n">
        <v>967.40072</v>
      </c>
      <c r="AC233" s="80" t="n">
        <v>0</v>
      </c>
      <c r="AD233" s="80" t="n">
        <v>0</v>
      </c>
      <c r="AE233" s="80" t="n">
        <v>0</v>
      </c>
      <c r="AF233" s="80" t="n">
        <v>1979.13346</v>
      </c>
      <c r="AG233" s="80" t="n">
        <v>14223.98312</v>
      </c>
      <c r="AH233" s="80" t="n">
        <v>10057.94343</v>
      </c>
      <c r="AI233" s="80" t="n">
        <v>2985.14101</v>
      </c>
      <c r="AJ233" s="229" t="n">
        <v>0</v>
      </c>
      <c r="AK233" s="80" t="n">
        <v>1180.89868</v>
      </c>
      <c r="AL233" s="211"/>
    </row>
    <row r="234" s="80" customFormat="true" ht="15" hidden="true" customHeight="false" outlineLevel="0" collapsed="false">
      <c r="A234" s="1"/>
      <c r="B234" s="1" t="n">
        <v>141225</v>
      </c>
      <c r="C234" s="300" t="s">
        <v>782</v>
      </c>
      <c r="D234" s="80" t="n">
        <v>4383.3529</v>
      </c>
      <c r="E234" s="80" t="n">
        <v>3012.4703</v>
      </c>
      <c r="F234" s="80" t="n">
        <v>14222.61386</v>
      </c>
      <c r="G234" s="80" t="n">
        <v>2193.42555</v>
      </c>
      <c r="H234" s="80" t="n">
        <v>23811.86261</v>
      </c>
      <c r="I234" s="80" t="n">
        <v>3133</v>
      </c>
      <c r="J234" s="80" t="n">
        <v>170.88063</v>
      </c>
      <c r="K234" s="80" t="n">
        <v>1221.96925</v>
      </c>
      <c r="L234" s="80" t="n">
        <v>489.81464</v>
      </c>
      <c r="M234" s="80" t="n">
        <v>447.68686</v>
      </c>
      <c r="N234" s="80" t="n">
        <v>807.74988</v>
      </c>
      <c r="O234" s="80" t="n">
        <v>0</v>
      </c>
      <c r="P234" s="80" t="n">
        <v>6271.10126</v>
      </c>
      <c r="Q234" s="80" t="n">
        <v>599.29967</v>
      </c>
      <c r="R234" s="80" t="n">
        <v>0</v>
      </c>
      <c r="S234" s="80" t="n">
        <v>18.52921</v>
      </c>
      <c r="T234" s="80" t="n">
        <v>115.69613</v>
      </c>
      <c r="U234" s="80" t="n">
        <v>2.04615</v>
      </c>
      <c r="V234" s="80" t="n">
        <v>402.71568</v>
      </c>
      <c r="W234" s="80" t="n">
        <v>3.6248</v>
      </c>
      <c r="X234" s="80" t="n">
        <v>0</v>
      </c>
      <c r="Y234" s="80" t="n">
        <v>547.81052</v>
      </c>
      <c r="Z234" s="80" t="n">
        <v>421.18101</v>
      </c>
      <c r="AA234" s="80" t="n">
        <v>0</v>
      </c>
      <c r="AB234" s="80" t="n">
        <v>20.61088</v>
      </c>
      <c r="AC234" s="80" t="n">
        <v>836.75612</v>
      </c>
      <c r="AD234" s="80" t="n">
        <v>0</v>
      </c>
      <c r="AE234" s="80" t="n">
        <v>17.04155</v>
      </c>
      <c r="AF234" s="80" t="n">
        <v>2985.31172</v>
      </c>
      <c r="AG234" s="80" t="n">
        <v>33068.27559</v>
      </c>
      <c r="AH234" s="80" t="n">
        <v>19590.17243</v>
      </c>
      <c r="AI234" s="80" t="n">
        <v>13451.82133</v>
      </c>
      <c r="AJ234" s="229" t="n">
        <v>0</v>
      </c>
      <c r="AK234" s="80" t="n">
        <v>26.28183</v>
      </c>
      <c r="AL234" s="211"/>
    </row>
    <row r="235" s="80" customFormat="true" ht="15" hidden="true" customHeight="false" outlineLevel="0" collapsed="false">
      <c r="A235" s="1"/>
      <c r="B235" s="1" t="n">
        <v>141325</v>
      </c>
      <c r="C235" s="300" t="s">
        <v>783</v>
      </c>
      <c r="D235" s="80" t="n">
        <v>897.29079</v>
      </c>
      <c r="E235" s="80" t="n">
        <v>1604.9422</v>
      </c>
      <c r="F235" s="80" t="n">
        <v>7515.33978</v>
      </c>
      <c r="G235" s="80" t="n">
        <v>91.52106</v>
      </c>
      <c r="H235" s="80" t="n">
        <v>10109.09383</v>
      </c>
      <c r="I235" s="80" t="n">
        <v>90.92777</v>
      </c>
      <c r="J235" s="80" t="n">
        <v>339.77347</v>
      </c>
      <c r="K235" s="80" t="n">
        <v>494.901</v>
      </c>
      <c r="L235" s="80" t="n">
        <v>2680.18792</v>
      </c>
      <c r="M235" s="80" t="n">
        <v>0</v>
      </c>
      <c r="N235" s="80" t="n">
        <v>388.3577</v>
      </c>
      <c r="O235" s="80" t="n">
        <v>7.908</v>
      </c>
      <c r="P235" s="80" t="n">
        <v>4002.05586</v>
      </c>
      <c r="Q235" s="80" t="n">
        <v>0</v>
      </c>
      <c r="R235" s="80" t="n">
        <v>0</v>
      </c>
      <c r="S235" s="80" t="n">
        <v>0</v>
      </c>
      <c r="T235" s="80" t="n">
        <v>36.36925</v>
      </c>
      <c r="U235" s="80" t="n">
        <v>0</v>
      </c>
      <c r="V235" s="80" t="n">
        <v>320.20286</v>
      </c>
      <c r="W235" s="80" t="n">
        <v>795.43455</v>
      </c>
      <c r="X235" s="80" t="n">
        <v>0</v>
      </c>
      <c r="Y235" s="80" t="n">
        <v>142.82787</v>
      </c>
      <c r="Z235" s="80" t="n">
        <v>0</v>
      </c>
      <c r="AA235" s="80" t="n">
        <v>2.91907</v>
      </c>
      <c r="AB235" s="80" t="n">
        <v>10.36469</v>
      </c>
      <c r="AC235" s="80" t="n">
        <v>32.04552</v>
      </c>
      <c r="AD235" s="80" t="n">
        <v>0</v>
      </c>
      <c r="AE235" s="80" t="n">
        <v>188.12949</v>
      </c>
      <c r="AF235" s="80" t="n">
        <v>1528.2933</v>
      </c>
      <c r="AG235" s="80" t="n">
        <v>15639.44299</v>
      </c>
      <c r="AH235" s="80" t="n">
        <v>11375.33631</v>
      </c>
      <c r="AI235" s="80" t="n">
        <v>3455.38837</v>
      </c>
      <c r="AJ235" s="229" t="n">
        <v>0</v>
      </c>
      <c r="AK235" s="80" t="n">
        <v>808.71831</v>
      </c>
      <c r="AL235" s="211"/>
    </row>
    <row r="236" s="80" customFormat="true" ht="15" hidden="true" customHeight="false" outlineLevel="0" collapsed="false">
      <c r="A236" s="1"/>
      <c r="B236" s="1" t="n">
        <v>141425</v>
      </c>
      <c r="C236" s="300" t="s">
        <v>784</v>
      </c>
      <c r="D236" s="80" t="n">
        <v>13.45746</v>
      </c>
      <c r="E236" s="80" t="n">
        <v>0</v>
      </c>
      <c r="F236" s="80" t="n">
        <v>1363.54578</v>
      </c>
      <c r="G236" s="80" t="n">
        <v>42.08162</v>
      </c>
      <c r="H236" s="80" t="n">
        <v>1419.08486</v>
      </c>
      <c r="I236" s="80" t="n">
        <v>304.94544</v>
      </c>
      <c r="J236" s="80" t="n">
        <v>0</v>
      </c>
      <c r="K236" s="80" t="n">
        <v>140.73871</v>
      </c>
      <c r="L236" s="80" t="n">
        <v>79.25425</v>
      </c>
      <c r="M236" s="80" t="n">
        <v>22.73992</v>
      </c>
      <c r="N236" s="80" t="n">
        <v>32.19112</v>
      </c>
      <c r="O236" s="80" t="n">
        <v>0</v>
      </c>
      <c r="P236" s="80" t="n">
        <v>579.86944</v>
      </c>
      <c r="Q236" s="80" t="n">
        <v>13.47626</v>
      </c>
      <c r="R236" s="80" t="n">
        <v>0</v>
      </c>
      <c r="S236" s="80" t="n">
        <v>23.08345</v>
      </c>
      <c r="T236" s="80" t="n">
        <v>35.30801</v>
      </c>
      <c r="U236" s="80" t="n">
        <v>7.25026</v>
      </c>
      <c r="V236" s="80" t="n">
        <v>256.46183</v>
      </c>
      <c r="W236" s="80" t="n">
        <v>2262.23864</v>
      </c>
      <c r="X236" s="80" t="n">
        <v>0</v>
      </c>
      <c r="Y236" s="80" t="n">
        <v>0</v>
      </c>
      <c r="Z236" s="80" t="n">
        <v>206.74403</v>
      </c>
      <c r="AA236" s="80" t="n">
        <v>1.35859</v>
      </c>
      <c r="AB236" s="80" t="n">
        <v>696.54294</v>
      </c>
      <c r="AC236" s="80" t="n">
        <v>94.78973</v>
      </c>
      <c r="AD236" s="80" t="n">
        <v>3.45051</v>
      </c>
      <c r="AE236" s="80" t="n">
        <v>0</v>
      </c>
      <c r="AF236" s="80" t="n">
        <v>3600.70425</v>
      </c>
      <c r="AG236" s="80" t="n">
        <v>5599.65855</v>
      </c>
      <c r="AH236" s="80" t="n">
        <v>1914.1477</v>
      </c>
      <c r="AI236" s="80" t="n">
        <v>714.66991</v>
      </c>
      <c r="AJ236" s="229" t="n">
        <v>0</v>
      </c>
      <c r="AK236" s="80" t="n">
        <v>2970.84094</v>
      </c>
      <c r="AL236" s="211"/>
    </row>
    <row r="237" s="80" customFormat="true" ht="15" hidden="true" customHeight="false" outlineLevel="0" collapsed="false">
      <c r="A237" s="1"/>
      <c r="B237" s="1" t="n">
        <v>141525</v>
      </c>
      <c r="C237" s="300" t="s">
        <v>785</v>
      </c>
      <c r="D237" s="80" t="n">
        <v>0</v>
      </c>
      <c r="E237" s="80" t="n">
        <v>5543.3132</v>
      </c>
      <c r="F237" s="80" t="n">
        <v>1345.40925</v>
      </c>
      <c r="G237" s="80" t="n">
        <v>104.12889</v>
      </c>
      <c r="H237" s="80" t="n">
        <v>6992.85134</v>
      </c>
      <c r="I237" s="80" t="n">
        <v>136.07789</v>
      </c>
      <c r="J237" s="80" t="n">
        <v>0</v>
      </c>
      <c r="K237" s="80" t="n">
        <v>240.09107</v>
      </c>
      <c r="L237" s="80" t="n">
        <v>0</v>
      </c>
      <c r="M237" s="80" t="n">
        <v>0</v>
      </c>
      <c r="N237" s="80" t="n">
        <v>0</v>
      </c>
      <c r="O237" s="80" t="n">
        <v>0</v>
      </c>
      <c r="P237" s="80" t="n">
        <v>376.16896</v>
      </c>
      <c r="Q237" s="80" t="n">
        <v>0.541</v>
      </c>
      <c r="R237" s="80" t="n">
        <v>0</v>
      </c>
      <c r="S237" s="80" t="n">
        <v>0</v>
      </c>
      <c r="T237" s="80" t="n">
        <v>0</v>
      </c>
      <c r="U237" s="80" t="n">
        <v>0</v>
      </c>
      <c r="V237" s="80" t="n">
        <v>37.17976</v>
      </c>
      <c r="W237" s="80" t="n">
        <v>0</v>
      </c>
      <c r="X237" s="80" t="n">
        <v>0</v>
      </c>
      <c r="Y237" s="80" t="n">
        <v>0</v>
      </c>
      <c r="Z237" s="80" t="n">
        <v>0</v>
      </c>
      <c r="AA237" s="80" t="n">
        <v>0</v>
      </c>
      <c r="AB237" s="80" t="n">
        <v>173.35384</v>
      </c>
      <c r="AC237" s="80" t="n">
        <v>0</v>
      </c>
      <c r="AD237" s="80" t="n">
        <v>0</v>
      </c>
      <c r="AE237" s="80" t="n">
        <v>10.93761</v>
      </c>
      <c r="AF237" s="80" t="n">
        <v>222.01221</v>
      </c>
      <c r="AG237" s="80" t="n">
        <v>7591.03251</v>
      </c>
      <c r="AH237" s="80" t="n">
        <v>1486.7179</v>
      </c>
      <c r="AI237" s="80" t="n">
        <v>5930.96077</v>
      </c>
      <c r="AJ237" s="229" t="n">
        <v>0</v>
      </c>
      <c r="AK237" s="80" t="n">
        <v>173.35384</v>
      </c>
      <c r="AL237" s="211"/>
    </row>
    <row r="238" s="80" customFormat="true" ht="15" hidden="true" customHeight="false" outlineLevel="0" collapsed="false">
      <c r="A238" s="1"/>
      <c r="B238" s="1" t="n">
        <v>141625</v>
      </c>
      <c r="C238" s="300" t="s">
        <v>786</v>
      </c>
      <c r="D238" s="80" t="n">
        <v>0</v>
      </c>
      <c r="E238" s="80" t="n">
        <v>300.96629</v>
      </c>
      <c r="F238" s="80" t="n">
        <v>115.78449</v>
      </c>
      <c r="G238" s="80" t="n">
        <v>85.70147</v>
      </c>
      <c r="H238" s="80" t="n">
        <v>502.45225</v>
      </c>
      <c r="I238" s="80" t="n">
        <v>4.84509</v>
      </c>
      <c r="J238" s="80" t="n">
        <v>122.18789</v>
      </c>
      <c r="K238" s="80" t="n">
        <v>8.19965</v>
      </c>
      <c r="L238" s="80" t="n">
        <v>0</v>
      </c>
      <c r="M238" s="80" t="n">
        <v>0</v>
      </c>
      <c r="N238" s="80" t="n">
        <v>16.1212</v>
      </c>
      <c r="O238" s="80" t="n">
        <v>0</v>
      </c>
      <c r="P238" s="80" t="n">
        <v>151.35383</v>
      </c>
      <c r="Q238" s="80" t="n">
        <v>64.56079</v>
      </c>
      <c r="R238" s="80" t="n">
        <v>0</v>
      </c>
      <c r="S238" s="80" t="n">
        <v>0</v>
      </c>
      <c r="T238" s="80" t="n">
        <v>0</v>
      </c>
      <c r="U238" s="80" t="n">
        <v>0</v>
      </c>
      <c r="V238" s="80" t="n">
        <v>0</v>
      </c>
      <c r="W238" s="80" t="n">
        <v>0</v>
      </c>
      <c r="X238" s="80" t="n">
        <v>0</v>
      </c>
      <c r="Y238" s="80" t="n">
        <v>9.71088</v>
      </c>
      <c r="Z238" s="80" t="n">
        <v>113.21116</v>
      </c>
      <c r="AA238" s="80" t="n">
        <v>0</v>
      </c>
      <c r="AB238" s="80" t="n">
        <v>0.99011</v>
      </c>
      <c r="AC238" s="80" t="n">
        <v>0</v>
      </c>
      <c r="AD238" s="80" t="n">
        <v>0</v>
      </c>
      <c r="AE238" s="80" t="n">
        <v>0.94633</v>
      </c>
      <c r="AF238" s="80" t="n">
        <v>189.41927</v>
      </c>
      <c r="AG238" s="80" t="n">
        <v>843.22535</v>
      </c>
      <c r="AH238" s="80" t="n">
        <v>339.79505</v>
      </c>
      <c r="AI238" s="80" t="n">
        <v>502.44019</v>
      </c>
      <c r="AJ238" s="229" t="n">
        <v>0</v>
      </c>
      <c r="AK238" s="80" t="n">
        <v>0.99011</v>
      </c>
      <c r="AL238" s="211"/>
    </row>
    <row r="239" s="80" customFormat="true" ht="15" hidden="true" customHeight="false" outlineLevel="0" collapsed="false">
      <c r="A239" s="1"/>
      <c r="B239" s="1" t="n">
        <v>141725</v>
      </c>
      <c r="C239" s="300" t="s">
        <v>787</v>
      </c>
      <c r="D239" s="80" t="n">
        <v>0</v>
      </c>
      <c r="E239" s="80" t="n">
        <v>106.42857</v>
      </c>
      <c r="F239" s="80" t="n">
        <v>297.46135</v>
      </c>
      <c r="G239" s="80" t="n">
        <v>54.13328</v>
      </c>
      <c r="H239" s="80" t="n">
        <v>458.0232</v>
      </c>
      <c r="I239" s="80" t="n">
        <v>4.84768</v>
      </c>
      <c r="J239" s="80" t="n">
        <v>0</v>
      </c>
      <c r="K239" s="80" t="n">
        <v>118.02605</v>
      </c>
      <c r="L239" s="80" t="n">
        <v>0</v>
      </c>
      <c r="M239" s="80" t="n">
        <v>0</v>
      </c>
      <c r="N239" s="80" t="n">
        <v>0</v>
      </c>
      <c r="O239" s="80" t="n">
        <v>0</v>
      </c>
      <c r="P239" s="80" t="n">
        <v>122.87373</v>
      </c>
      <c r="Q239" s="80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  <c r="V239" s="80" t="n">
        <v>0</v>
      </c>
      <c r="W239" s="80" t="n">
        <v>0</v>
      </c>
      <c r="X239" s="80" t="n">
        <v>0</v>
      </c>
      <c r="Y239" s="80" t="n">
        <v>0</v>
      </c>
      <c r="Z239" s="80" t="n">
        <v>0</v>
      </c>
      <c r="AA239" s="80" t="n">
        <v>0</v>
      </c>
      <c r="AB239" s="80" t="n">
        <v>0</v>
      </c>
      <c r="AC239" s="80" t="n">
        <v>0</v>
      </c>
      <c r="AD239" s="80" t="n">
        <v>0</v>
      </c>
      <c r="AE239" s="80" t="n">
        <v>0</v>
      </c>
      <c r="AF239" s="80" t="n">
        <v>0</v>
      </c>
      <c r="AG239" s="80" t="n">
        <v>580.89693</v>
      </c>
      <c r="AH239" s="80" t="n">
        <v>351.59463</v>
      </c>
      <c r="AI239" s="80" t="n">
        <v>229.3023</v>
      </c>
      <c r="AJ239" s="229" t="n">
        <v>0</v>
      </c>
      <c r="AK239" s="80" t="n">
        <v>0</v>
      </c>
      <c r="AL239" s="211"/>
    </row>
    <row r="240" s="80" customFormat="true" ht="15" hidden="true" customHeight="false" outlineLevel="0" collapsed="false">
      <c r="A240" s="1"/>
      <c r="B240" s="1" t="n">
        <v>141825</v>
      </c>
      <c r="C240" s="300" t="s">
        <v>788</v>
      </c>
      <c r="D240" s="80" t="n">
        <v>0</v>
      </c>
      <c r="E240" s="80" t="n">
        <v>4.3031</v>
      </c>
      <c r="F240" s="80" t="n">
        <v>31.33287</v>
      </c>
      <c r="G240" s="80" t="n">
        <v>4.76689</v>
      </c>
      <c r="H240" s="80" t="n">
        <v>40.40286</v>
      </c>
      <c r="I240" s="80" t="n">
        <v>0</v>
      </c>
      <c r="J240" s="80" t="n">
        <v>0</v>
      </c>
      <c r="K240" s="80" t="n">
        <v>0</v>
      </c>
      <c r="L240" s="80" t="n">
        <v>0</v>
      </c>
      <c r="M240" s="80" t="n">
        <v>0</v>
      </c>
      <c r="N240" s="80" t="n">
        <v>0</v>
      </c>
      <c r="O240" s="80" t="n">
        <v>0</v>
      </c>
      <c r="P240" s="80" t="n">
        <v>0</v>
      </c>
      <c r="Q240" s="80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  <c r="V240" s="80" t="n">
        <v>13.31659</v>
      </c>
      <c r="W240" s="80" t="n">
        <v>32.94085</v>
      </c>
      <c r="X240" s="80" t="n">
        <v>0</v>
      </c>
      <c r="Y240" s="80" t="n">
        <v>0</v>
      </c>
      <c r="Z240" s="80" t="n">
        <v>92.1237</v>
      </c>
      <c r="AA240" s="80" t="n">
        <v>0</v>
      </c>
      <c r="AB240" s="80" t="n">
        <v>26.2012</v>
      </c>
      <c r="AC240" s="80" t="n">
        <v>0</v>
      </c>
      <c r="AD240" s="80" t="n">
        <v>0</v>
      </c>
      <c r="AE240" s="80" t="n">
        <v>0</v>
      </c>
      <c r="AF240" s="80" t="n">
        <v>164.58234</v>
      </c>
      <c r="AG240" s="80" t="n">
        <v>204.9852</v>
      </c>
      <c r="AH240" s="80" t="n">
        <v>49.41635</v>
      </c>
      <c r="AI240" s="80" t="n">
        <v>96.4268</v>
      </c>
      <c r="AJ240" s="229" t="n">
        <v>0</v>
      </c>
      <c r="AK240" s="80" t="n">
        <v>59.14205</v>
      </c>
      <c r="AL240" s="211"/>
    </row>
    <row r="241" s="80" customFormat="true" ht="15" hidden="true" customHeight="false" outlineLevel="0" collapsed="false">
      <c r="A241" s="1"/>
      <c r="B241" s="1" t="n">
        <v>142125</v>
      </c>
      <c r="C241" s="300" t="s">
        <v>789</v>
      </c>
      <c r="D241" s="80" t="n">
        <v>3513.36665</v>
      </c>
      <c r="E241" s="80" t="n">
        <v>2.76646</v>
      </c>
      <c r="F241" s="80" t="n">
        <v>6125.92265</v>
      </c>
      <c r="G241" s="80" t="n">
        <v>761.96766</v>
      </c>
      <c r="H241" s="80" t="n">
        <v>10404.02342</v>
      </c>
      <c r="I241" s="80" t="n">
        <v>4312.18</v>
      </c>
      <c r="J241" s="80" t="n">
        <v>669.56737</v>
      </c>
      <c r="K241" s="80" t="n">
        <v>49.2123</v>
      </c>
      <c r="L241" s="80" t="n">
        <v>1248.19737</v>
      </c>
      <c r="M241" s="80" t="n">
        <v>764.56009</v>
      </c>
      <c r="N241" s="80" t="n">
        <v>266.42804</v>
      </c>
      <c r="O241" s="80" t="n">
        <v>6.038</v>
      </c>
      <c r="P241" s="80" t="n">
        <v>7316.18317</v>
      </c>
      <c r="Q241" s="80" t="n">
        <v>15.14338</v>
      </c>
      <c r="R241" s="80" t="n">
        <v>0.187</v>
      </c>
      <c r="S241" s="80" t="n">
        <v>63.89455</v>
      </c>
      <c r="T241" s="80" t="n">
        <v>33.31282</v>
      </c>
      <c r="U241" s="80" t="n">
        <v>0</v>
      </c>
      <c r="V241" s="80" t="n">
        <v>273.97812</v>
      </c>
      <c r="W241" s="80" t="n">
        <v>63.10552</v>
      </c>
      <c r="X241" s="80" t="n">
        <v>0</v>
      </c>
      <c r="Y241" s="80" t="n">
        <v>2623.00184</v>
      </c>
      <c r="Z241" s="80" t="n">
        <v>0.001</v>
      </c>
      <c r="AA241" s="80" t="n">
        <v>0</v>
      </c>
      <c r="AB241" s="80" t="n">
        <v>484.95991</v>
      </c>
      <c r="AC241" s="80" t="n">
        <v>35.38489</v>
      </c>
      <c r="AD241" s="80" t="n">
        <v>0</v>
      </c>
      <c r="AE241" s="80" t="n">
        <v>0.001</v>
      </c>
      <c r="AF241" s="80" t="n">
        <v>3592.97003</v>
      </c>
      <c r="AG241" s="80" t="n">
        <v>21313.17662</v>
      </c>
      <c r="AH241" s="80" t="n">
        <v>10216.12574</v>
      </c>
      <c r="AI241" s="80" t="n">
        <v>10548.98545</v>
      </c>
      <c r="AJ241" s="229" t="n">
        <v>0</v>
      </c>
      <c r="AK241" s="80" t="n">
        <v>548.06543</v>
      </c>
      <c r="AL241" s="211"/>
    </row>
    <row r="242" s="80" customFormat="true" ht="15" hidden="true" customHeight="false" outlineLevel="0" collapsed="false">
      <c r="A242" s="1"/>
      <c r="B242" s="1" t="n">
        <v>142425</v>
      </c>
      <c r="C242" s="300" t="s">
        <v>792</v>
      </c>
      <c r="D242" s="80" t="n">
        <v>0</v>
      </c>
      <c r="E242" s="80" t="n">
        <v>0.15874</v>
      </c>
      <c r="F242" s="80" t="n">
        <v>1540.31359</v>
      </c>
      <c r="G242" s="80" t="n">
        <v>0.019</v>
      </c>
      <c r="H242" s="80" t="n">
        <v>1540.49133</v>
      </c>
      <c r="I242" s="80" t="n">
        <v>4.95397</v>
      </c>
      <c r="J242" s="80" t="n">
        <v>0</v>
      </c>
      <c r="K242" s="80" t="n">
        <v>0.019</v>
      </c>
      <c r="L242" s="80" t="n">
        <v>21.59652</v>
      </c>
      <c r="M242" s="80" t="n">
        <v>48.0574</v>
      </c>
      <c r="N242" s="80" t="n">
        <v>9.31065</v>
      </c>
      <c r="O242" s="80" t="n">
        <v>0</v>
      </c>
      <c r="P242" s="80" t="n">
        <v>83.93754</v>
      </c>
      <c r="Q242" s="80" t="n">
        <v>17.11584</v>
      </c>
      <c r="R242" s="80" t="n">
        <v>0</v>
      </c>
      <c r="S242" s="80" t="n">
        <v>77.57361</v>
      </c>
      <c r="T242" s="80" t="n">
        <v>0</v>
      </c>
      <c r="U242" s="80" t="n">
        <v>3.82138</v>
      </c>
      <c r="V242" s="80" t="n">
        <v>0.322</v>
      </c>
      <c r="W242" s="80" t="n">
        <v>0.215</v>
      </c>
      <c r="X242" s="80" t="n">
        <v>0.878</v>
      </c>
      <c r="Y242" s="80" t="n">
        <v>0</v>
      </c>
      <c r="Z242" s="80" t="n">
        <v>15.301</v>
      </c>
      <c r="AA242" s="80" t="n">
        <v>1.84392</v>
      </c>
      <c r="AB242" s="80" t="n">
        <v>5.311</v>
      </c>
      <c r="AC242" s="80" t="n">
        <v>7.5918</v>
      </c>
      <c r="AD242" s="80" t="n">
        <v>0.062</v>
      </c>
      <c r="AE242" s="80" t="n">
        <v>8.80639</v>
      </c>
      <c r="AF242" s="80" t="n">
        <v>138.84194</v>
      </c>
      <c r="AG242" s="80" t="n">
        <v>1763.27081</v>
      </c>
      <c r="AH242" s="80" t="n">
        <v>1704.78457</v>
      </c>
      <c r="AI242" s="80" t="n">
        <v>47.23294</v>
      </c>
      <c r="AJ242" s="229" t="n">
        <v>0</v>
      </c>
      <c r="AK242" s="80" t="n">
        <v>11.2533</v>
      </c>
      <c r="AL242" s="211"/>
    </row>
    <row r="243" s="80" customFormat="true" ht="15" hidden="true" customHeight="false" outlineLevel="0" collapsed="false">
      <c r="A243" s="1"/>
      <c r="B243" s="1" t="n">
        <v>142525</v>
      </c>
      <c r="C243" s="300" t="s">
        <v>793</v>
      </c>
      <c r="D243" s="80" t="n">
        <v>0.003</v>
      </c>
      <c r="E243" s="80" t="n">
        <v>392.92039</v>
      </c>
      <c r="F243" s="80" t="n">
        <v>5.53324</v>
      </c>
      <c r="G243" s="80" t="n">
        <v>0.011</v>
      </c>
      <c r="H243" s="80" t="n">
        <v>398.46763</v>
      </c>
      <c r="I243" s="80" t="n">
        <v>250.57724</v>
      </c>
      <c r="J243" s="80" t="n">
        <v>0</v>
      </c>
      <c r="K243" s="80" t="n">
        <v>0.03304</v>
      </c>
      <c r="L243" s="80" t="n">
        <v>0</v>
      </c>
      <c r="M243" s="80" t="n">
        <v>0.007</v>
      </c>
      <c r="N243" s="80" t="n">
        <v>0</v>
      </c>
      <c r="O243" s="80" t="n">
        <v>0</v>
      </c>
      <c r="P243" s="80" t="n">
        <v>250.61728</v>
      </c>
      <c r="Q243" s="80" t="n">
        <v>0.006</v>
      </c>
      <c r="R243" s="80" t="n">
        <v>0.002</v>
      </c>
      <c r="S243" s="80" t="n">
        <v>0</v>
      </c>
      <c r="T243" s="80" t="n">
        <v>0</v>
      </c>
      <c r="U243" s="80" t="n">
        <v>0</v>
      </c>
      <c r="V243" s="80" t="n">
        <v>0.001</v>
      </c>
      <c r="W243" s="80" t="n">
        <v>313.002</v>
      </c>
      <c r="X243" s="80" t="n">
        <v>0</v>
      </c>
      <c r="Y243" s="80" t="n">
        <v>0</v>
      </c>
      <c r="Z243" s="80" t="n">
        <v>0</v>
      </c>
      <c r="AA243" s="80" t="n">
        <v>0</v>
      </c>
      <c r="AB243" s="80" t="n">
        <v>69.44</v>
      </c>
      <c r="AC243" s="80" t="n">
        <v>0</v>
      </c>
      <c r="AD243" s="80" t="n">
        <v>0</v>
      </c>
      <c r="AE243" s="80" t="n">
        <v>0</v>
      </c>
      <c r="AF243" s="80" t="n">
        <v>382.451</v>
      </c>
      <c r="AG243" s="80" t="n">
        <v>1031.53591</v>
      </c>
      <c r="AH243" s="80" t="n">
        <v>5.55424</v>
      </c>
      <c r="AI243" s="80" t="n">
        <v>643.53967</v>
      </c>
      <c r="AJ243" s="229" t="n">
        <v>0</v>
      </c>
      <c r="AK243" s="80" t="n">
        <v>382.442</v>
      </c>
      <c r="AL243" s="211"/>
    </row>
    <row r="244" s="80" customFormat="true" ht="15" hidden="true" customHeight="false" outlineLevel="0" collapsed="false">
      <c r="A244" s="1"/>
      <c r="B244" s="1" t="n">
        <v>142825</v>
      </c>
      <c r="C244" s="300" t="s">
        <v>796</v>
      </c>
      <c r="D244" s="80" t="n">
        <v>0</v>
      </c>
      <c r="E244" s="80" t="n">
        <v>0.002</v>
      </c>
      <c r="F244" s="80" t="n">
        <v>0</v>
      </c>
      <c r="G244" s="80" t="n">
        <v>0.003</v>
      </c>
      <c r="H244" s="80" t="n">
        <v>0.005</v>
      </c>
      <c r="I244" s="80" t="n">
        <v>0</v>
      </c>
      <c r="J244" s="80" t="n">
        <v>0</v>
      </c>
      <c r="K244" s="80" t="n">
        <v>0.001</v>
      </c>
      <c r="L244" s="80" t="n">
        <v>0</v>
      </c>
      <c r="M244" s="80" t="n">
        <v>0</v>
      </c>
      <c r="N244" s="80" t="n">
        <v>0</v>
      </c>
      <c r="O244" s="80" t="n">
        <v>0</v>
      </c>
      <c r="P244" s="80" t="n">
        <v>0.001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.094</v>
      </c>
      <c r="V244" s="80" t="n">
        <v>0.001</v>
      </c>
      <c r="W244" s="80" t="n">
        <v>0.008</v>
      </c>
      <c r="X244" s="80" t="n">
        <v>0</v>
      </c>
      <c r="Y244" s="80" t="n">
        <v>0</v>
      </c>
      <c r="Z244" s="80" t="n">
        <v>9.069</v>
      </c>
      <c r="AA244" s="80" t="n">
        <v>0</v>
      </c>
      <c r="AB244" s="80" t="n">
        <v>0.04</v>
      </c>
      <c r="AC244" s="80" t="n">
        <v>0</v>
      </c>
      <c r="AD244" s="80" t="n">
        <v>0</v>
      </c>
      <c r="AE244" s="80" t="n">
        <v>0</v>
      </c>
      <c r="AF244" s="80" t="n">
        <v>9.212</v>
      </c>
      <c r="AG244" s="80" t="n">
        <v>9.218</v>
      </c>
      <c r="AH244" s="80" t="n">
        <v>0.004</v>
      </c>
      <c r="AI244" s="80" t="n">
        <v>9.072</v>
      </c>
      <c r="AJ244" s="229" t="n">
        <v>0</v>
      </c>
      <c r="AK244" s="80" t="n">
        <v>0.142</v>
      </c>
      <c r="AL244" s="211"/>
    </row>
    <row r="245" s="368" customFormat="true" ht="15" hidden="true" customHeight="false" outlineLevel="0" collapsed="false">
      <c r="A245" s="1"/>
      <c r="B245" s="1"/>
      <c r="C245" s="367" t="s">
        <v>797</v>
      </c>
      <c r="D245" s="368" t="n">
        <v>9242.4346</v>
      </c>
      <c r="E245" s="368" t="n">
        <v>12253.0219</v>
      </c>
      <c r="F245" s="368" t="n">
        <v>37963.35041</v>
      </c>
      <c r="G245" s="368" t="n">
        <v>3445.89397</v>
      </c>
      <c r="H245" s="368" t="n">
        <v>62904.70088</v>
      </c>
      <c r="I245" s="368" t="n">
        <v>8982.07266</v>
      </c>
      <c r="J245" s="368" t="n">
        <v>1655.81487</v>
      </c>
      <c r="K245" s="368" t="n">
        <v>2407.041</v>
      </c>
      <c r="L245" s="368" t="n">
        <v>5075.84133</v>
      </c>
      <c r="M245" s="368" t="n">
        <v>1669.61007</v>
      </c>
      <c r="N245" s="368" t="n">
        <v>4366.74325</v>
      </c>
      <c r="O245" s="368" t="n">
        <v>13.946</v>
      </c>
      <c r="P245" s="368" t="n">
        <v>24171.06918</v>
      </c>
      <c r="Q245" s="368" t="n">
        <v>769.06752</v>
      </c>
      <c r="R245" s="368" t="n">
        <v>40.18908</v>
      </c>
      <c r="S245" s="368" t="n">
        <v>249.56975</v>
      </c>
      <c r="T245" s="368" t="n">
        <v>220.68621</v>
      </c>
      <c r="U245" s="368" t="n">
        <v>13.21179</v>
      </c>
      <c r="V245" s="368" t="n">
        <v>1604.06556</v>
      </c>
      <c r="W245" s="368" t="n">
        <v>3684.06732</v>
      </c>
      <c r="X245" s="368" t="n">
        <v>0.878</v>
      </c>
      <c r="Y245" s="368" t="n">
        <v>3656.28558</v>
      </c>
      <c r="Z245" s="368" t="n">
        <v>857.6309</v>
      </c>
      <c r="AA245" s="368" t="n">
        <v>6.12158</v>
      </c>
      <c r="AB245" s="368" t="n">
        <v>2455.21529</v>
      </c>
      <c r="AC245" s="368" t="n">
        <v>1006.56806</v>
      </c>
      <c r="AD245" s="368" t="n">
        <v>3.51251</v>
      </c>
      <c r="AE245" s="368" t="n">
        <v>225.86237</v>
      </c>
      <c r="AF245" s="368" t="n">
        <v>14792.93152</v>
      </c>
      <c r="AG245" s="368" t="n">
        <v>101868.70158</v>
      </c>
      <c r="AH245" s="368" t="n">
        <v>57091.59235</v>
      </c>
      <c r="AI245" s="368" t="n">
        <v>38614.98074</v>
      </c>
      <c r="AJ245" s="229" t="n">
        <v>0</v>
      </c>
      <c r="AK245" s="368" t="n">
        <v>6162.12849</v>
      </c>
      <c r="AL245" s="369"/>
    </row>
    <row r="246" s="181" customFormat="true" ht="15" hidden="false" customHeight="false" outlineLevel="0" collapsed="false">
      <c r="A246" s="4"/>
      <c r="B246" s="4"/>
      <c r="C246" s="362" t="s">
        <v>809</v>
      </c>
      <c r="D246" s="181" t="n">
        <v>685439.97291</v>
      </c>
      <c r="E246" s="181" t="n">
        <v>801516.17282</v>
      </c>
      <c r="F246" s="181" t="n">
        <v>1668041.0269</v>
      </c>
      <c r="G246" s="181" t="n">
        <v>337364.5519</v>
      </c>
      <c r="H246" s="181" t="n">
        <v>3492361.72453</v>
      </c>
      <c r="I246" s="181" t="n">
        <v>248017.83179</v>
      </c>
      <c r="J246" s="181" t="n">
        <v>204619.33349</v>
      </c>
      <c r="K246" s="181" t="n">
        <v>177149.42502</v>
      </c>
      <c r="L246" s="181" t="n">
        <v>311068.87451</v>
      </c>
      <c r="M246" s="181" t="n">
        <v>82864.43601</v>
      </c>
      <c r="N246" s="181" t="n">
        <v>207435.45204</v>
      </c>
      <c r="O246" s="181" t="n">
        <v>18330.23</v>
      </c>
      <c r="P246" s="181" t="n">
        <v>1249485.58286</v>
      </c>
      <c r="Q246" s="181" t="n">
        <v>22425.34516</v>
      </c>
      <c r="R246" s="181" t="n">
        <v>5872.62255</v>
      </c>
      <c r="S246" s="181" t="n">
        <v>7387.27491</v>
      </c>
      <c r="T246" s="181" t="n">
        <v>7547.27751</v>
      </c>
      <c r="U246" s="181" t="n">
        <v>4763.70639</v>
      </c>
      <c r="V246" s="181" t="n">
        <v>133900.28668</v>
      </c>
      <c r="W246" s="181" t="n">
        <v>87905.25644</v>
      </c>
      <c r="X246" s="181" t="n">
        <v>3239.9408</v>
      </c>
      <c r="Y246" s="181" t="n">
        <v>29156.88159</v>
      </c>
      <c r="Z246" s="181" t="n">
        <v>20617.96315</v>
      </c>
      <c r="AA246" s="181" t="n">
        <v>4292.03505</v>
      </c>
      <c r="AB246" s="181" t="n">
        <v>158364.63246</v>
      </c>
      <c r="AC246" s="181" t="n">
        <v>37692.01925</v>
      </c>
      <c r="AD246" s="181" t="n">
        <v>767.78465</v>
      </c>
      <c r="AE246" s="181" t="n">
        <v>5162.94169</v>
      </c>
      <c r="AF246" s="181" t="n">
        <v>529095.96828</v>
      </c>
      <c r="AG246" s="181" t="n">
        <v>5270943.27567</v>
      </c>
      <c r="AH246" s="181" t="n">
        <v>3014576.10824</v>
      </c>
      <c r="AI246" s="181" t="n">
        <v>2000273.75244</v>
      </c>
      <c r="AJ246" s="366" t="n">
        <v>0</v>
      </c>
      <c r="AK246" s="181" t="n">
        <v>256093.41499</v>
      </c>
      <c r="AL246" s="210"/>
    </row>
    <row r="247" s="181" customFormat="true" ht="15" hidden="false" customHeight="false" outlineLevel="0" collapsed="false">
      <c r="A247" s="4"/>
      <c r="B247" s="4"/>
      <c r="C247" s="362" t="s">
        <v>821</v>
      </c>
      <c r="D247" s="98" t="n">
        <v>1.3483944568861</v>
      </c>
      <c r="E247" s="98" t="n">
        <v>1.52873046302856</v>
      </c>
      <c r="F247" s="98" t="n">
        <v>2.27592426072119</v>
      </c>
      <c r="G247" s="98" t="n">
        <v>1.02141554309518</v>
      </c>
      <c r="H247" s="98" t="n">
        <v>1.801208060384</v>
      </c>
      <c r="I247" s="98" t="n">
        <v>3.62154309437123</v>
      </c>
      <c r="J247" s="98" t="n">
        <v>0.809217214110866</v>
      </c>
      <c r="K247" s="98" t="n">
        <v>1.35876308925544</v>
      </c>
      <c r="L247" s="98" t="n">
        <v>1.63174195360932</v>
      </c>
      <c r="M247" s="98" t="n">
        <v>2.01486928577962</v>
      </c>
      <c r="N247" s="98" t="n">
        <v>2.10510942418751</v>
      </c>
      <c r="O247" s="98" t="n">
        <v>0.0760819695115664</v>
      </c>
      <c r="P247" s="98" t="n">
        <v>1.93448163880961</v>
      </c>
      <c r="Q247" s="98" t="n">
        <v>3.42945677987504</v>
      </c>
      <c r="R247" s="98" t="n">
        <v>0.684346382860925</v>
      </c>
      <c r="S247" s="98" t="n">
        <v>3.37837366336756</v>
      </c>
      <c r="T247" s="98" t="n">
        <v>2.92405055607926</v>
      </c>
      <c r="U247" s="98" t="n">
        <v>0.277342659651197</v>
      </c>
      <c r="V247" s="98" t="n">
        <v>1.19795528431799</v>
      </c>
      <c r="W247" s="98" t="n">
        <v>4.19095224699626</v>
      </c>
      <c r="X247" s="98" t="n">
        <v>0.0270992605790822</v>
      </c>
      <c r="Y247" s="98" t="n">
        <v>12.540043312636</v>
      </c>
      <c r="Z247" s="98" t="n">
        <v>4.15962960919348</v>
      </c>
      <c r="AA247" s="98" t="n">
        <v>0.142626514664646</v>
      </c>
      <c r="AB247" s="98" t="n">
        <v>1.55035581610695</v>
      </c>
      <c r="AC247" s="98" t="n">
        <v>2.67050712598795</v>
      </c>
      <c r="AD247" s="98" t="n">
        <v>0.457486353758179</v>
      </c>
      <c r="AE247" s="98" t="n">
        <v>4.37468372802793</v>
      </c>
      <c r="AF247" s="98" t="n">
        <v>2.79588815769836</v>
      </c>
      <c r="AG247" s="98" t="n">
        <v>1.93264651604605</v>
      </c>
      <c r="AH247" s="98" t="n">
        <v>1.89385141725056</v>
      </c>
      <c r="AI247" s="98" t="n">
        <v>1.93048479953787</v>
      </c>
      <c r="AJ247" s="370" t="e">
        <f aca="false"/>
        <v>#DIV/0!</v>
      </c>
      <c r="AK247" s="98" t="n">
        <v>2.40620341223558</v>
      </c>
      <c r="AL247" s="210"/>
    </row>
    <row r="248" s="80" customFormat="true" ht="15" hidden="false" customHeight="false" outlineLevel="0" collapsed="false">
      <c r="A248" s="1"/>
      <c r="B248" s="1"/>
      <c r="C248" s="362" t="s">
        <v>800</v>
      </c>
      <c r="AJ248" s="229"/>
      <c r="AL248" s="211"/>
    </row>
    <row r="249" s="80" customFormat="true" ht="15" hidden="false" customHeight="false" outlineLevel="0" collapsed="false">
      <c r="A249" s="1"/>
      <c r="B249" s="1" t="n">
        <v>260225</v>
      </c>
      <c r="C249" s="300" t="s">
        <v>802</v>
      </c>
      <c r="D249" s="80" t="n">
        <v>0</v>
      </c>
      <c r="E249" s="80" t="n">
        <v>0</v>
      </c>
      <c r="F249" s="80" t="n">
        <v>0</v>
      </c>
      <c r="G249" s="80" t="n">
        <v>0</v>
      </c>
      <c r="H249" s="80" t="n">
        <v>0</v>
      </c>
      <c r="I249" s="80" t="n">
        <v>0</v>
      </c>
      <c r="J249" s="80" t="n">
        <v>0</v>
      </c>
      <c r="K249" s="80" t="n">
        <v>0</v>
      </c>
      <c r="L249" s="80" t="n">
        <v>0</v>
      </c>
      <c r="M249" s="80" t="n">
        <v>0</v>
      </c>
      <c r="N249" s="80" t="n">
        <v>0</v>
      </c>
      <c r="O249" s="80" t="n">
        <v>0</v>
      </c>
      <c r="P249" s="80" t="n">
        <v>0</v>
      </c>
      <c r="Q249" s="80" t="n">
        <v>0</v>
      </c>
      <c r="R249" s="80" t="n">
        <v>0</v>
      </c>
      <c r="S249" s="80" t="n">
        <v>0</v>
      </c>
      <c r="T249" s="80" t="n">
        <v>0</v>
      </c>
      <c r="U249" s="80" t="n">
        <v>445.71599</v>
      </c>
      <c r="V249" s="80" t="n">
        <v>0</v>
      </c>
      <c r="W249" s="80" t="n">
        <v>0</v>
      </c>
      <c r="X249" s="80" t="n">
        <v>0</v>
      </c>
      <c r="Y249" s="80" t="n">
        <v>0</v>
      </c>
      <c r="Z249" s="80" t="n">
        <v>0</v>
      </c>
      <c r="AA249" s="80" t="n">
        <v>0</v>
      </c>
      <c r="AB249" s="80" t="n">
        <v>8000</v>
      </c>
      <c r="AC249" s="80" t="n">
        <v>3089.68839</v>
      </c>
      <c r="AD249" s="80" t="n">
        <v>566.48716</v>
      </c>
      <c r="AE249" s="80" t="n">
        <v>0</v>
      </c>
      <c r="AF249" s="80" t="n">
        <v>12101.89154</v>
      </c>
      <c r="AG249" s="80" t="n">
        <v>12101.89154</v>
      </c>
      <c r="AH249" s="80" t="n">
        <v>3089.68839</v>
      </c>
      <c r="AI249" s="80" t="n">
        <v>0</v>
      </c>
      <c r="AJ249" s="229" t="n">
        <v>0</v>
      </c>
      <c r="AK249" s="80" t="n">
        <v>9012.20315</v>
      </c>
      <c r="AL249" s="211"/>
    </row>
    <row r="250" s="80" customFormat="true" ht="15" hidden="false" customHeight="false" outlineLevel="0" collapsed="false">
      <c r="A250" s="1"/>
      <c r="B250" s="1" t="n">
        <v>260325</v>
      </c>
      <c r="C250" s="300" t="s">
        <v>346</v>
      </c>
      <c r="D250" s="80" t="n">
        <v>275000</v>
      </c>
      <c r="E250" s="80" t="n">
        <v>0</v>
      </c>
      <c r="F250" s="80" t="n">
        <v>9232.8377</v>
      </c>
      <c r="G250" s="80" t="n">
        <v>0</v>
      </c>
      <c r="H250" s="80" t="n">
        <v>284232.8377</v>
      </c>
      <c r="I250" s="80" t="n">
        <v>1000</v>
      </c>
      <c r="J250" s="80" t="n">
        <v>0</v>
      </c>
      <c r="K250" s="80" t="n">
        <v>0</v>
      </c>
      <c r="L250" s="80" t="n">
        <v>0</v>
      </c>
      <c r="M250" s="80" t="n">
        <v>0</v>
      </c>
      <c r="N250" s="80" t="n">
        <v>0</v>
      </c>
      <c r="O250" s="80" t="n">
        <v>0</v>
      </c>
      <c r="P250" s="80" t="n">
        <v>1000</v>
      </c>
      <c r="Q250" s="80" t="n">
        <v>0</v>
      </c>
      <c r="R250" s="80" t="n">
        <v>0</v>
      </c>
      <c r="S250" s="80" t="n">
        <v>0</v>
      </c>
      <c r="T250" s="80" t="n">
        <v>0</v>
      </c>
      <c r="U250" s="80" t="n">
        <v>21282.38124</v>
      </c>
      <c r="V250" s="80" t="n">
        <v>0</v>
      </c>
      <c r="W250" s="80" t="n">
        <v>62838.17668</v>
      </c>
      <c r="X250" s="80" t="n">
        <v>0</v>
      </c>
      <c r="Y250" s="80" t="n">
        <v>0</v>
      </c>
      <c r="Z250" s="80" t="n">
        <v>0</v>
      </c>
      <c r="AA250" s="80" t="n">
        <v>0</v>
      </c>
      <c r="AB250" s="80" t="n">
        <v>11558.82351</v>
      </c>
      <c r="AC250" s="80" t="n">
        <v>4425.0462</v>
      </c>
      <c r="AD250" s="80" t="n">
        <v>17875</v>
      </c>
      <c r="AE250" s="80" t="n">
        <v>0</v>
      </c>
      <c r="AF250" s="80" t="n">
        <v>117979.42763</v>
      </c>
      <c r="AG250" s="80" t="n">
        <v>403212.26533</v>
      </c>
      <c r="AH250" s="80" t="n">
        <v>13657.8839</v>
      </c>
      <c r="AI250" s="80" t="n">
        <v>276000</v>
      </c>
      <c r="AJ250" s="229" t="n">
        <v>0</v>
      </c>
      <c r="AK250" s="80" t="n">
        <v>113554.38143</v>
      </c>
      <c r="AL250" s="211"/>
    </row>
    <row r="251" s="80" customFormat="true" ht="15" hidden="false" customHeight="false" outlineLevel="0" collapsed="false">
      <c r="A251" s="1"/>
      <c r="B251" s="1" t="n">
        <v>260425</v>
      </c>
      <c r="C251" s="300" t="s">
        <v>803</v>
      </c>
      <c r="D251" s="80" t="n">
        <v>0</v>
      </c>
      <c r="E251" s="80" t="n">
        <v>0</v>
      </c>
      <c r="F251" s="80" t="n">
        <v>0</v>
      </c>
      <c r="G251" s="80" t="n">
        <v>0</v>
      </c>
      <c r="H251" s="80" t="n">
        <v>0</v>
      </c>
      <c r="I251" s="80" t="n">
        <v>0</v>
      </c>
      <c r="J251" s="80" t="n">
        <v>0</v>
      </c>
      <c r="K251" s="80" t="n">
        <v>0</v>
      </c>
      <c r="L251" s="80" t="n">
        <v>0</v>
      </c>
      <c r="M251" s="80" t="n">
        <v>0</v>
      </c>
      <c r="N251" s="80" t="n">
        <v>0</v>
      </c>
      <c r="O251" s="80" t="n">
        <v>0</v>
      </c>
      <c r="P251" s="80" t="n">
        <v>0</v>
      </c>
      <c r="Q251" s="80" t="n">
        <v>0</v>
      </c>
      <c r="R251" s="80" t="n">
        <v>0</v>
      </c>
      <c r="S251" s="80" t="n">
        <v>0</v>
      </c>
      <c r="T251" s="80" t="n">
        <v>0</v>
      </c>
      <c r="U251" s="80" t="n">
        <v>0</v>
      </c>
      <c r="V251" s="80" t="n">
        <v>0</v>
      </c>
      <c r="W251" s="80" t="n">
        <v>0</v>
      </c>
      <c r="X251" s="80" t="n">
        <v>0</v>
      </c>
      <c r="Y251" s="80" t="n">
        <v>0</v>
      </c>
      <c r="Z251" s="80" t="n">
        <v>0</v>
      </c>
      <c r="AA251" s="80" t="n">
        <v>0</v>
      </c>
      <c r="AB251" s="80" t="n">
        <v>0</v>
      </c>
      <c r="AC251" s="80" t="n">
        <v>0</v>
      </c>
      <c r="AD251" s="80" t="n">
        <v>0</v>
      </c>
      <c r="AE251" s="80" t="n">
        <v>0</v>
      </c>
      <c r="AF251" s="80" t="n">
        <v>0</v>
      </c>
      <c r="AG251" s="80" t="n">
        <v>0</v>
      </c>
      <c r="AH251" s="80" t="n">
        <v>0</v>
      </c>
      <c r="AI251" s="80" t="n">
        <v>0</v>
      </c>
      <c r="AJ251" s="229" t="n">
        <v>0</v>
      </c>
      <c r="AK251" s="80" t="n">
        <v>0</v>
      </c>
      <c r="AL251" s="211"/>
    </row>
    <row r="252" s="80" customFormat="true" ht="15" hidden="false" customHeight="false" outlineLevel="0" collapsed="false">
      <c r="A252" s="1"/>
      <c r="B252" s="1" t="n">
        <v>260525</v>
      </c>
      <c r="C252" s="300" t="s">
        <v>348</v>
      </c>
      <c r="D252" s="80" t="n">
        <v>0</v>
      </c>
      <c r="E252" s="80" t="n">
        <v>0</v>
      </c>
      <c r="F252" s="80" t="n">
        <v>0</v>
      </c>
      <c r="G252" s="80" t="n">
        <v>0</v>
      </c>
      <c r="H252" s="80" t="n">
        <v>0</v>
      </c>
      <c r="I252" s="80" t="n">
        <v>0</v>
      </c>
      <c r="J252" s="80" t="n">
        <v>0</v>
      </c>
      <c r="K252" s="80" t="n">
        <v>0</v>
      </c>
      <c r="L252" s="80" t="n">
        <v>0</v>
      </c>
      <c r="M252" s="80" t="n">
        <v>0</v>
      </c>
      <c r="N252" s="80" t="n">
        <v>0</v>
      </c>
      <c r="O252" s="80" t="n">
        <v>0</v>
      </c>
      <c r="P252" s="80" t="n">
        <v>0</v>
      </c>
      <c r="Q252" s="80" t="n">
        <v>0</v>
      </c>
      <c r="R252" s="80" t="n">
        <v>0</v>
      </c>
      <c r="S252" s="80" t="n">
        <v>0</v>
      </c>
      <c r="T252" s="80" t="n">
        <v>0</v>
      </c>
      <c r="U252" s="80" t="n">
        <v>0</v>
      </c>
      <c r="V252" s="80" t="n">
        <v>0</v>
      </c>
      <c r="W252" s="80" t="n">
        <v>0</v>
      </c>
      <c r="X252" s="80" t="n">
        <v>0</v>
      </c>
      <c r="Y252" s="80" t="n">
        <v>0</v>
      </c>
      <c r="Z252" s="80" t="n">
        <v>0</v>
      </c>
      <c r="AA252" s="80" t="n">
        <v>0</v>
      </c>
      <c r="AB252" s="80" t="n">
        <v>0</v>
      </c>
      <c r="AC252" s="80" t="n">
        <v>0</v>
      </c>
      <c r="AD252" s="80" t="n">
        <v>0</v>
      </c>
      <c r="AE252" s="80" t="n">
        <v>0</v>
      </c>
      <c r="AF252" s="80" t="n">
        <v>0</v>
      </c>
      <c r="AG252" s="80" t="n">
        <v>0</v>
      </c>
      <c r="AH252" s="80" t="n">
        <v>0</v>
      </c>
      <c r="AI252" s="80" t="n">
        <v>0</v>
      </c>
      <c r="AJ252" s="229" t="n">
        <v>0</v>
      </c>
      <c r="AK252" s="80" t="n">
        <v>0</v>
      </c>
      <c r="AL252" s="211"/>
    </row>
    <row r="253" s="80" customFormat="true" ht="15" hidden="false" customHeight="false" outlineLevel="0" collapsed="false">
      <c r="A253" s="1"/>
      <c r="B253" s="1" t="n">
        <v>260625</v>
      </c>
      <c r="C253" s="300" t="s">
        <v>804</v>
      </c>
      <c r="D253" s="80" t="n">
        <v>3882.16057</v>
      </c>
      <c r="E253" s="80" t="n">
        <v>0</v>
      </c>
      <c r="F253" s="80" t="n">
        <v>641.75207</v>
      </c>
      <c r="G253" s="80" t="n">
        <v>12152.47646</v>
      </c>
      <c r="H253" s="80" t="n">
        <v>16676.3891</v>
      </c>
      <c r="I253" s="80" t="n">
        <v>11784.56</v>
      </c>
      <c r="J253" s="80" t="n">
        <v>0</v>
      </c>
      <c r="K253" s="80" t="n">
        <v>7071.58272</v>
      </c>
      <c r="L253" s="80" t="n">
        <v>0</v>
      </c>
      <c r="M253" s="80" t="n">
        <v>0</v>
      </c>
      <c r="N253" s="80" t="n">
        <v>10101.00757</v>
      </c>
      <c r="O253" s="80" t="n">
        <v>0</v>
      </c>
      <c r="P253" s="80" t="n">
        <v>28957.15029</v>
      </c>
      <c r="Q253" s="80" t="n">
        <v>3858.6788</v>
      </c>
      <c r="R253" s="80" t="n">
        <v>3038.39624</v>
      </c>
      <c r="S253" s="80" t="n">
        <v>0</v>
      </c>
      <c r="T253" s="80" t="n">
        <v>0</v>
      </c>
      <c r="U253" s="80" t="n">
        <v>0</v>
      </c>
      <c r="V253" s="80" t="n">
        <v>777.29224</v>
      </c>
      <c r="W253" s="80" t="n">
        <v>3066.51809</v>
      </c>
      <c r="X253" s="80" t="n">
        <v>0</v>
      </c>
      <c r="Y253" s="80" t="n">
        <v>65.13182</v>
      </c>
      <c r="Z253" s="80" t="n">
        <v>0</v>
      </c>
      <c r="AA253" s="80" t="n">
        <v>0</v>
      </c>
      <c r="AB253" s="80" t="n">
        <v>0</v>
      </c>
      <c r="AC253" s="80" t="n">
        <v>1092.75383</v>
      </c>
      <c r="AD253" s="80" t="n">
        <v>0</v>
      </c>
      <c r="AE253" s="80" t="n">
        <v>0</v>
      </c>
      <c r="AF253" s="80" t="n">
        <v>11898.77102</v>
      </c>
      <c r="AG253" s="80" t="n">
        <v>57532.31041</v>
      </c>
      <c r="AH253" s="80" t="n">
        <v>27803.67841</v>
      </c>
      <c r="AI253" s="80" t="n">
        <v>26662.11391</v>
      </c>
      <c r="AJ253" s="229" t="n">
        <v>0</v>
      </c>
      <c r="AK253" s="80" t="n">
        <v>3066.51809</v>
      </c>
      <c r="AL253" s="211"/>
    </row>
    <row r="254" s="80" customFormat="true" ht="15" hidden="false" customHeight="false" outlineLevel="0" collapsed="false">
      <c r="A254" s="1"/>
      <c r="B254" s="1" t="n">
        <v>260725</v>
      </c>
      <c r="C254" s="300" t="s">
        <v>350</v>
      </c>
      <c r="D254" s="80" t="n">
        <v>0</v>
      </c>
      <c r="E254" s="80" t="n">
        <v>0</v>
      </c>
      <c r="F254" s="80" t="n">
        <v>80437.5</v>
      </c>
      <c r="G254" s="80" t="n">
        <v>416.66665</v>
      </c>
      <c r="H254" s="80" t="n">
        <v>80854.16665</v>
      </c>
      <c r="I254" s="80" t="n">
        <v>0</v>
      </c>
      <c r="J254" s="80" t="n">
        <v>3062.49977</v>
      </c>
      <c r="K254" s="80" t="n">
        <v>0</v>
      </c>
      <c r="L254" s="80" t="n">
        <v>0</v>
      </c>
      <c r="M254" s="80" t="n">
        <v>0</v>
      </c>
      <c r="N254" s="80" t="n">
        <v>0</v>
      </c>
      <c r="O254" s="80" t="n">
        <v>0</v>
      </c>
      <c r="P254" s="80" t="n">
        <v>3062.49977</v>
      </c>
      <c r="Q254" s="80" t="n">
        <v>0</v>
      </c>
      <c r="R254" s="80" t="n">
        <v>0</v>
      </c>
      <c r="S254" s="80" t="n">
        <v>0</v>
      </c>
      <c r="T254" s="80" t="n">
        <v>0</v>
      </c>
      <c r="U254" s="80" t="n">
        <v>192.30626</v>
      </c>
      <c r="V254" s="80" t="n">
        <v>0</v>
      </c>
      <c r="W254" s="80" t="n">
        <v>0</v>
      </c>
      <c r="X254" s="80" t="n">
        <v>0</v>
      </c>
      <c r="Y254" s="80" t="n">
        <v>0</v>
      </c>
      <c r="Z254" s="80" t="n">
        <v>0</v>
      </c>
      <c r="AA254" s="80" t="n">
        <v>0</v>
      </c>
      <c r="AB254" s="80" t="n">
        <v>3299.99999</v>
      </c>
      <c r="AC254" s="80" t="n">
        <v>0</v>
      </c>
      <c r="AD254" s="80" t="n">
        <v>0</v>
      </c>
      <c r="AE254" s="80" t="n">
        <v>0</v>
      </c>
      <c r="AF254" s="80" t="n">
        <v>3492.30625</v>
      </c>
      <c r="AG254" s="80" t="n">
        <v>87408.97267</v>
      </c>
      <c r="AH254" s="80" t="n">
        <v>83916.66642</v>
      </c>
      <c r="AI254" s="80" t="n">
        <v>0</v>
      </c>
      <c r="AJ254" s="229" t="n">
        <v>0</v>
      </c>
      <c r="AK254" s="80" t="n">
        <v>3492.30625</v>
      </c>
      <c r="AL254" s="211"/>
    </row>
    <row r="255" s="80" customFormat="true" ht="15" hidden="false" customHeight="false" outlineLevel="0" collapsed="false">
      <c r="A255" s="1"/>
      <c r="B255" s="1" t="n">
        <v>260825</v>
      </c>
      <c r="C255" s="300" t="s">
        <v>805</v>
      </c>
      <c r="D255" s="80" t="n">
        <v>0</v>
      </c>
      <c r="E255" s="80" t="n">
        <v>0</v>
      </c>
      <c r="F255" s="80" t="n">
        <v>0</v>
      </c>
      <c r="G255" s="80" t="n">
        <v>0</v>
      </c>
      <c r="H255" s="80" t="n">
        <v>0</v>
      </c>
      <c r="I255" s="80" t="n">
        <v>0</v>
      </c>
      <c r="J255" s="80" t="n">
        <v>0</v>
      </c>
      <c r="K255" s="80" t="n">
        <v>0</v>
      </c>
      <c r="L255" s="80" t="n">
        <v>0</v>
      </c>
      <c r="M255" s="80" t="n">
        <v>0</v>
      </c>
      <c r="N255" s="80" t="n">
        <v>0</v>
      </c>
      <c r="O255" s="80" t="n">
        <v>0</v>
      </c>
      <c r="P255" s="80" t="n">
        <v>0</v>
      </c>
      <c r="Q255" s="80" t="n">
        <v>0</v>
      </c>
      <c r="R255" s="80" t="n">
        <v>0</v>
      </c>
      <c r="S255" s="80" t="n">
        <v>0</v>
      </c>
      <c r="T255" s="80" t="n">
        <v>0</v>
      </c>
      <c r="U255" s="80" t="n">
        <v>0</v>
      </c>
      <c r="V255" s="80" t="n">
        <v>0</v>
      </c>
      <c r="W255" s="80" t="n">
        <v>0</v>
      </c>
      <c r="X255" s="80" t="n">
        <v>0</v>
      </c>
      <c r="Y255" s="80" t="n">
        <v>0</v>
      </c>
      <c r="Z255" s="80" t="n">
        <v>0</v>
      </c>
      <c r="AA255" s="80" t="n">
        <v>0</v>
      </c>
      <c r="AB255" s="80" t="n">
        <v>0</v>
      </c>
      <c r="AC255" s="80" t="n">
        <v>0</v>
      </c>
      <c r="AD255" s="80" t="n">
        <v>0</v>
      </c>
      <c r="AE255" s="80" t="n">
        <v>0</v>
      </c>
      <c r="AF255" s="80" t="n">
        <v>0</v>
      </c>
      <c r="AG255" s="80" t="n">
        <v>0</v>
      </c>
      <c r="AH255" s="80" t="n">
        <v>0</v>
      </c>
      <c r="AI255" s="80" t="n">
        <v>0</v>
      </c>
      <c r="AJ255" s="229" t="n">
        <v>0</v>
      </c>
      <c r="AK255" s="80" t="n">
        <v>0</v>
      </c>
      <c r="AL255" s="211"/>
    </row>
    <row r="256" s="80" customFormat="true" ht="15" hidden="false" customHeight="false" outlineLevel="0" collapsed="false">
      <c r="A256" s="1"/>
      <c r="B256" s="1" t="n">
        <v>260925</v>
      </c>
      <c r="C256" s="300" t="s">
        <v>806</v>
      </c>
      <c r="D256" s="80" t="n">
        <v>0</v>
      </c>
      <c r="E256" s="80" t="n">
        <v>0</v>
      </c>
      <c r="F256" s="80" t="n">
        <v>0</v>
      </c>
      <c r="G256" s="80" t="n">
        <v>0</v>
      </c>
      <c r="H256" s="80" t="n">
        <v>0</v>
      </c>
      <c r="I256" s="80" t="n">
        <v>0</v>
      </c>
      <c r="J256" s="80" t="n">
        <v>0</v>
      </c>
      <c r="K256" s="80" t="n">
        <v>0</v>
      </c>
      <c r="L256" s="80" t="n">
        <v>0</v>
      </c>
      <c r="M256" s="80" t="n">
        <v>0</v>
      </c>
      <c r="N256" s="80" t="n">
        <v>0</v>
      </c>
      <c r="O256" s="80" t="n">
        <v>0</v>
      </c>
      <c r="P256" s="80" t="n">
        <v>0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</v>
      </c>
      <c r="V256" s="80" t="n">
        <v>0</v>
      </c>
      <c r="W256" s="80" t="n">
        <v>0</v>
      </c>
      <c r="X256" s="80" t="n">
        <v>0</v>
      </c>
      <c r="Y256" s="80" t="n">
        <v>0</v>
      </c>
      <c r="Z256" s="80" t="n">
        <v>0</v>
      </c>
      <c r="AA256" s="80" t="n">
        <v>0</v>
      </c>
      <c r="AB256" s="80" t="n">
        <v>0</v>
      </c>
      <c r="AC256" s="80" t="n">
        <v>0</v>
      </c>
      <c r="AD256" s="80" t="n">
        <v>0</v>
      </c>
      <c r="AE256" s="80" t="n">
        <v>0</v>
      </c>
      <c r="AF256" s="80" t="n">
        <v>0</v>
      </c>
      <c r="AG256" s="80" t="n">
        <v>0</v>
      </c>
      <c r="AH256" s="80" t="n">
        <v>0</v>
      </c>
      <c r="AI256" s="80" t="n">
        <v>0</v>
      </c>
      <c r="AJ256" s="229" t="n">
        <v>0</v>
      </c>
      <c r="AK256" s="80" t="n">
        <v>0</v>
      </c>
      <c r="AL256" s="211"/>
    </row>
    <row r="257" s="80" customFormat="true" ht="15" hidden="false" customHeight="false" outlineLevel="0" collapsed="false">
      <c r="A257" s="1"/>
      <c r="B257" s="1" t="n">
        <v>269025</v>
      </c>
      <c r="C257" s="300" t="s">
        <v>353</v>
      </c>
      <c r="D257" s="80" t="n">
        <v>0</v>
      </c>
      <c r="E257" s="80" t="n">
        <v>0</v>
      </c>
      <c r="F257" s="80" t="n">
        <v>0</v>
      </c>
      <c r="G257" s="80" t="n">
        <v>0</v>
      </c>
      <c r="H257" s="80" t="n">
        <v>0</v>
      </c>
      <c r="I257" s="80" t="n">
        <v>0</v>
      </c>
      <c r="J257" s="80" t="n">
        <v>0</v>
      </c>
      <c r="K257" s="80" t="n">
        <v>0</v>
      </c>
      <c r="L257" s="80" t="n">
        <v>0</v>
      </c>
      <c r="M257" s="80" t="n">
        <v>364.80153</v>
      </c>
      <c r="N257" s="80" t="n">
        <v>0</v>
      </c>
      <c r="O257" s="80" t="n">
        <v>0</v>
      </c>
      <c r="P257" s="80" t="n">
        <v>364.80153</v>
      </c>
      <c r="Q257" s="80" t="n">
        <v>0</v>
      </c>
      <c r="R257" s="80" t="n">
        <v>0</v>
      </c>
      <c r="S257" s="80" t="n">
        <v>0</v>
      </c>
      <c r="T257" s="80" t="n">
        <v>0</v>
      </c>
      <c r="U257" s="80" t="n">
        <v>0</v>
      </c>
      <c r="V257" s="80" t="n">
        <v>0</v>
      </c>
      <c r="W257" s="80" t="n">
        <v>0</v>
      </c>
      <c r="X257" s="80" t="n">
        <v>0</v>
      </c>
      <c r="Y257" s="80" t="n">
        <v>0</v>
      </c>
      <c r="Z257" s="80" t="n">
        <v>0</v>
      </c>
      <c r="AA257" s="80" t="n">
        <v>0</v>
      </c>
      <c r="AB257" s="80" t="n">
        <v>29895.78287</v>
      </c>
      <c r="AC257" s="80" t="n">
        <v>0</v>
      </c>
      <c r="AD257" s="80" t="n">
        <v>0</v>
      </c>
      <c r="AE257" s="80" t="n">
        <v>0</v>
      </c>
      <c r="AF257" s="80" t="n">
        <v>29895.78287</v>
      </c>
      <c r="AG257" s="80" t="n">
        <v>30260.5844</v>
      </c>
      <c r="AH257" s="80" t="n">
        <v>364.80153</v>
      </c>
      <c r="AI257" s="80" t="n">
        <v>0</v>
      </c>
      <c r="AJ257" s="229" t="n">
        <v>0</v>
      </c>
      <c r="AK257" s="80" t="n">
        <v>29895.78287</v>
      </c>
      <c r="AL257" s="211"/>
    </row>
    <row r="258" s="80" customFormat="true" ht="15" hidden="false" customHeight="false" outlineLevel="0" collapsed="false">
      <c r="A258" s="1"/>
      <c r="B258" s="1"/>
      <c r="C258" s="300"/>
      <c r="AJ258" s="229"/>
      <c r="AL258" s="211"/>
    </row>
    <row r="259" s="80" customFormat="true" ht="15.75" hidden="false" customHeight="false" outlineLevel="0" collapsed="false">
      <c r="A259" s="1"/>
      <c r="B259" s="1"/>
      <c r="C259" s="361" t="s">
        <v>822</v>
      </c>
      <c r="AJ259" s="229"/>
      <c r="AL259" s="211"/>
    </row>
    <row r="260" s="80" customFormat="true" ht="15.75" hidden="false" customHeight="false" outlineLevel="0" collapsed="false">
      <c r="A260" s="1"/>
      <c r="B260" s="1"/>
      <c r="C260" s="362" t="s">
        <v>800</v>
      </c>
      <c r="AJ260" s="229"/>
      <c r="AL260" s="211"/>
    </row>
    <row r="261" s="80" customFormat="true" ht="15" hidden="false" customHeight="false" outlineLevel="0" collapsed="false">
      <c r="A261" s="1"/>
      <c r="B261" s="1"/>
      <c r="C261" s="362" t="s">
        <v>823</v>
      </c>
      <c r="AJ261" s="229"/>
      <c r="AL261" s="211"/>
    </row>
    <row r="262" s="80" customFormat="true" ht="15" hidden="false" customHeight="false" outlineLevel="0" collapsed="false">
      <c r="A262" s="1"/>
      <c r="B262" s="1" t="n">
        <v>210325</v>
      </c>
      <c r="C262" s="300" t="s">
        <v>801</v>
      </c>
      <c r="D262" s="80" t="n">
        <v>14621.28368</v>
      </c>
      <c r="E262" s="80" t="n">
        <v>150233.12675</v>
      </c>
      <c r="F262" s="80" t="n">
        <v>23819.25105</v>
      </c>
      <c r="G262" s="80" t="n">
        <v>1626.94918</v>
      </c>
      <c r="H262" s="80" t="n">
        <v>190300.61066</v>
      </c>
      <c r="I262" s="80" t="n">
        <v>3190.59</v>
      </c>
      <c r="J262" s="80" t="n">
        <v>1824.329</v>
      </c>
      <c r="K262" s="80" t="n">
        <v>543.38712</v>
      </c>
      <c r="L262" s="80" t="n">
        <v>2105.76873</v>
      </c>
      <c r="M262" s="80" t="n">
        <v>1470.91489</v>
      </c>
      <c r="N262" s="80" t="n">
        <v>3155.44784</v>
      </c>
      <c r="O262" s="80" t="n">
        <v>0</v>
      </c>
      <c r="P262" s="80" t="n">
        <v>12290.43758</v>
      </c>
      <c r="Q262" s="80" t="n">
        <v>3036.44667</v>
      </c>
      <c r="R262" s="80" t="n">
        <v>2.8</v>
      </c>
      <c r="S262" s="80" t="n">
        <v>0</v>
      </c>
      <c r="T262" s="80" t="n">
        <v>1.68353</v>
      </c>
      <c r="U262" s="80" t="n">
        <v>0</v>
      </c>
      <c r="V262" s="80" t="n">
        <v>2976.20269</v>
      </c>
      <c r="W262" s="80" t="n">
        <v>12336.01584</v>
      </c>
      <c r="X262" s="80" t="n">
        <v>37.71667</v>
      </c>
      <c r="Y262" s="80" t="n">
        <v>5701.11173</v>
      </c>
      <c r="Z262" s="80" t="n">
        <v>24451.32806</v>
      </c>
      <c r="AA262" s="80" t="n">
        <v>2650.71193</v>
      </c>
      <c r="AB262" s="80" t="n">
        <v>8361.0847</v>
      </c>
      <c r="AC262" s="80" t="n">
        <v>3991.70955</v>
      </c>
      <c r="AD262" s="80" t="n">
        <v>131.81194</v>
      </c>
      <c r="AE262" s="80" t="n">
        <v>143.58301</v>
      </c>
      <c r="AF262" s="80" t="n">
        <v>63822.20632</v>
      </c>
      <c r="AG262" s="80" t="n">
        <v>266413.25456</v>
      </c>
      <c r="AH262" s="80" t="n">
        <v>40973.37293</v>
      </c>
      <c r="AI262" s="80" t="n">
        <v>201960.25722</v>
      </c>
      <c r="AJ262" s="229" t="n">
        <v>0</v>
      </c>
      <c r="AK262" s="80" t="n">
        <v>23479.62441</v>
      </c>
      <c r="AL262" s="211"/>
    </row>
    <row r="263" s="80" customFormat="true" ht="15" hidden="false" customHeight="false" outlineLevel="0" collapsed="false">
      <c r="A263" s="1"/>
      <c r="B263" s="1"/>
      <c r="C263" s="300"/>
      <c r="AJ263" s="229"/>
      <c r="AL263" s="211"/>
    </row>
    <row r="264" s="80" customFormat="true" ht="15.75" hidden="false" customHeight="false" outlineLevel="0" collapsed="false">
      <c r="A264" s="1"/>
      <c r="B264" s="1"/>
      <c r="C264" s="361" t="s">
        <v>824</v>
      </c>
      <c r="AJ264" s="229"/>
      <c r="AL264" s="211"/>
    </row>
    <row r="265" s="80" customFormat="true" ht="15.75" hidden="false" customHeight="false" outlineLevel="0" collapsed="false">
      <c r="A265" s="1"/>
      <c r="B265" s="1"/>
      <c r="C265" s="362" t="s">
        <v>768</v>
      </c>
      <c r="AJ265" s="229"/>
      <c r="AL265" s="211"/>
    </row>
    <row r="266" s="80" customFormat="true" ht="15" hidden="false" customHeight="false" outlineLevel="0" collapsed="false">
      <c r="A266" s="1"/>
      <c r="B266" s="1"/>
      <c r="C266" s="362" t="s">
        <v>814</v>
      </c>
      <c r="AJ266" s="229"/>
      <c r="AL266" s="211"/>
    </row>
    <row r="267" s="80" customFormat="true" ht="15" hidden="false" customHeight="false" outlineLevel="0" collapsed="false">
      <c r="A267" s="1"/>
      <c r="B267" s="1" t="n">
        <v>142325</v>
      </c>
      <c r="C267" s="300" t="s">
        <v>791</v>
      </c>
      <c r="D267" s="80" t="n">
        <v>58.8861</v>
      </c>
      <c r="E267" s="80" t="n">
        <v>107.32404</v>
      </c>
      <c r="F267" s="80" t="n">
        <v>1879.8107</v>
      </c>
      <c r="G267" s="80" t="n">
        <v>16.88928</v>
      </c>
      <c r="H267" s="80" t="n">
        <v>2062.91012</v>
      </c>
      <c r="I267" s="80" t="n">
        <v>29.62827</v>
      </c>
      <c r="J267" s="80" t="n">
        <v>16.6304</v>
      </c>
      <c r="K267" s="80" t="n">
        <v>16.72132</v>
      </c>
      <c r="L267" s="80" t="n">
        <v>50.39713</v>
      </c>
      <c r="M267" s="80" t="n">
        <v>10.4418</v>
      </c>
      <c r="N267" s="80" t="n">
        <v>6.2917</v>
      </c>
      <c r="O267" s="80" t="n">
        <v>0</v>
      </c>
      <c r="P267" s="80" t="n">
        <v>130.11062</v>
      </c>
      <c r="Q267" s="80" t="n">
        <v>0</v>
      </c>
      <c r="R267" s="80" t="n">
        <v>0</v>
      </c>
      <c r="S267" s="80" t="n">
        <v>0</v>
      </c>
      <c r="T267" s="80" t="n">
        <v>0</v>
      </c>
      <c r="U267" s="80" t="n">
        <v>0</v>
      </c>
      <c r="V267" s="80" t="n">
        <v>6.87684</v>
      </c>
      <c r="W267" s="80" t="n">
        <v>57.14211</v>
      </c>
      <c r="X267" s="80" t="n">
        <v>0</v>
      </c>
      <c r="Y267" s="80" t="n">
        <v>19.04281</v>
      </c>
      <c r="Z267" s="80" t="n">
        <v>0</v>
      </c>
      <c r="AA267" s="80" t="n">
        <v>0.62659</v>
      </c>
      <c r="AB267" s="80" t="n">
        <v>11.32769</v>
      </c>
      <c r="AC267" s="80" t="n">
        <v>0</v>
      </c>
      <c r="AD267" s="80" t="n">
        <v>0</v>
      </c>
      <c r="AE267" s="80" t="n">
        <v>0</v>
      </c>
      <c r="AF267" s="80" t="n">
        <v>95.01604</v>
      </c>
      <c r="AG267" s="80" t="n">
        <v>2288.03678</v>
      </c>
      <c r="AH267" s="80" t="n">
        <v>1987.33785</v>
      </c>
      <c r="AI267" s="80" t="n">
        <v>231.60254</v>
      </c>
      <c r="AJ267" s="229" t="n">
        <v>0</v>
      </c>
      <c r="AK267" s="80" t="n">
        <v>69.09639</v>
      </c>
      <c r="AL267" s="211"/>
    </row>
    <row r="268" s="80" customFormat="true" ht="15" hidden="false" customHeight="false" outlineLevel="0" collapsed="false">
      <c r="A268" s="1"/>
      <c r="B268" s="1" t="n">
        <v>142725</v>
      </c>
      <c r="C268" s="300" t="s">
        <v>795</v>
      </c>
      <c r="D268" s="80" t="n">
        <v>0</v>
      </c>
      <c r="E268" s="80" t="n">
        <v>0</v>
      </c>
      <c r="F268" s="80" t="n">
        <v>0.001</v>
      </c>
      <c r="G268" s="80" t="n">
        <v>0</v>
      </c>
      <c r="H268" s="80" t="n">
        <v>0.001</v>
      </c>
      <c r="I268" s="80" t="n">
        <v>0</v>
      </c>
      <c r="J268" s="80" t="n">
        <v>0</v>
      </c>
      <c r="K268" s="80" t="n">
        <v>0.001</v>
      </c>
      <c r="L268" s="80" t="n">
        <v>0</v>
      </c>
      <c r="M268" s="80" t="n">
        <v>0</v>
      </c>
      <c r="N268" s="80" t="n">
        <v>0</v>
      </c>
      <c r="O268" s="80" t="n">
        <v>1.846</v>
      </c>
      <c r="P268" s="80" t="n">
        <v>1.847</v>
      </c>
      <c r="Q268" s="80" t="n">
        <v>0</v>
      </c>
      <c r="R268" s="80" t="n">
        <v>0</v>
      </c>
      <c r="S268" s="80" t="n">
        <v>0</v>
      </c>
      <c r="T268" s="80" t="n">
        <v>0</v>
      </c>
      <c r="U268" s="80" t="n">
        <v>0</v>
      </c>
      <c r="V268" s="80" t="n">
        <v>0</v>
      </c>
      <c r="W268" s="80" t="n">
        <v>0</v>
      </c>
      <c r="X268" s="80" t="n">
        <v>0</v>
      </c>
      <c r="Y268" s="80" t="n">
        <v>0</v>
      </c>
      <c r="Z268" s="80" t="n">
        <v>0</v>
      </c>
      <c r="AA268" s="80" t="n">
        <v>0</v>
      </c>
      <c r="AB268" s="80" t="n">
        <v>0</v>
      </c>
      <c r="AC268" s="80" t="n">
        <v>0</v>
      </c>
      <c r="AD268" s="80" t="n">
        <v>0</v>
      </c>
      <c r="AE268" s="80" t="n">
        <v>0</v>
      </c>
      <c r="AF268" s="80" t="n">
        <v>0</v>
      </c>
      <c r="AG268" s="80" t="n">
        <v>1.848</v>
      </c>
      <c r="AH268" s="80" t="n">
        <v>1.847</v>
      </c>
      <c r="AI268" s="80" t="n">
        <v>0.001</v>
      </c>
      <c r="AJ268" s="229" t="n">
        <v>0</v>
      </c>
      <c r="AK268" s="80" t="n">
        <v>0</v>
      </c>
      <c r="AL268" s="211"/>
    </row>
    <row r="269" s="80" customFormat="true" ht="15" hidden="false" customHeight="false" outlineLevel="0" collapsed="false">
      <c r="A269" s="1"/>
      <c r="B269" s="1"/>
      <c r="C269" s="300"/>
      <c r="AJ269" s="229"/>
      <c r="AL269" s="211"/>
    </row>
    <row r="270" s="80" customFormat="true" ht="15.75" hidden="false" customHeight="false" outlineLevel="0" collapsed="false">
      <c r="A270" s="1"/>
      <c r="B270" s="1"/>
      <c r="C270" s="361" t="s">
        <v>825</v>
      </c>
      <c r="AJ270" s="229"/>
      <c r="AL270" s="211"/>
    </row>
    <row r="271" s="80" customFormat="true" ht="15.75" hidden="false" customHeight="false" outlineLevel="0" collapsed="false">
      <c r="A271" s="1"/>
      <c r="B271" s="1"/>
      <c r="C271" s="362" t="s">
        <v>768</v>
      </c>
      <c r="AJ271" s="229"/>
      <c r="AL271" s="211"/>
    </row>
    <row r="272" s="80" customFormat="true" ht="15" hidden="false" customHeight="false" outlineLevel="0" collapsed="false">
      <c r="A272" s="1"/>
      <c r="B272" s="1"/>
      <c r="C272" s="362" t="s">
        <v>814</v>
      </c>
      <c r="AJ272" s="229"/>
      <c r="AL272" s="211"/>
    </row>
    <row r="273" s="80" customFormat="true" ht="15" hidden="false" customHeight="false" outlineLevel="0" collapsed="false">
      <c r="A273" s="1"/>
      <c r="B273" s="1" t="n">
        <v>142330</v>
      </c>
      <c r="C273" s="300" t="s">
        <v>791</v>
      </c>
      <c r="D273" s="80" t="n">
        <v>42.59614</v>
      </c>
      <c r="E273" s="80" t="n">
        <v>31.69322</v>
      </c>
      <c r="F273" s="80" t="n">
        <v>1336.16566</v>
      </c>
      <c r="G273" s="80" t="n">
        <v>7.42387</v>
      </c>
      <c r="H273" s="80" t="n">
        <v>1417.87889</v>
      </c>
      <c r="I273" s="80" t="n">
        <v>23.83405</v>
      </c>
      <c r="J273" s="80" t="n">
        <v>9.78391</v>
      </c>
      <c r="K273" s="80" t="n">
        <v>7.51808</v>
      </c>
      <c r="L273" s="80" t="n">
        <v>17.75646</v>
      </c>
      <c r="M273" s="80" t="n">
        <v>1.66346</v>
      </c>
      <c r="N273" s="80" t="n">
        <v>2.38617</v>
      </c>
      <c r="O273" s="80" t="n">
        <v>0</v>
      </c>
      <c r="P273" s="80" t="n">
        <v>62.94213</v>
      </c>
      <c r="Q273" s="80" t="n">
        <v>0.007</v>
      </c>
      <c r="R273" s="80" t="n">
        <v>0</v>
      </c>
      <c r="S273" s="80" t="n">
        <v>0</v>
      </c>
      <c r="T273" s="80" t="n">
        <v>0.40771</v>
      </c>
      <c r="U273" s="80" t="n">
        <v>0</v>
      </c>
      <c r="V273" s="80" t="n">
        <v>0.87081</v>
      </c>
      <c r="W273" s="80" t="n">
        <v>34.40603</v>
      </c>
      <c r="X273" s="80" t="n">
        <v>0</v>
      </c>
      <c r="Y273" s="80" t="n">
        <v>26.54724</v>
      </c>
      <c r="Z273" s="80" t="n">
        <v>0.002</v>
      </c>
      <c r="AA273" s="80" t="n">
        <v>0.004</v>
      </c>
      <c r="AB273" s="80" t="n">
        <v>3.99742</v>
      </c>
      <c r="AC273" s="80" t="n">
        <v>0</v>
      </c>
      <c r="AD273" s="80" t="n">
        <v>0</v>
      </c>
      <c r="AE273" s="80" t="n">
        <v>0</v>
      </c>
      <c r="AF273" s="80" t="n">
        <v>66.24221</v>
      </c>
      <c r="AG273" s="80" t="n">
        <v>1547.06323</v>
      </c>
      <c r="AH273" s="80" t="n">
        <v>1376.05034</v>
      </c>
      <c r="AI273" s="80" t="n">
        <v>132.60544</v>
      </c>
      <c r="AJ273" s="229" t="n">
        <v>0</v>
      </c>
      <c r="AK273" s="80" t="n">
        <v>38.40745</v>
      </c>
      <c r="AL273" s="211"/>
    </row>
    <row r="274" s="80" customFormat="true" ht="15" hidden="false" customHeight="false" outlineLevel="0" collapsed="false">
      <c r="A274" s="1"/>
      <c r="B274" s="1" t="n">
        <v>142730</v>
      </c>
      <c r="C274" s="300" t="s">
        <v>795</v>
      </c>
      <c r="D274" s="80" t="n">
        <v>0.003</v>
      </c>
      <c r="E274" s="80" t="n">
        <v>0.001</v>
      </c>
      <c r="F274" s="80" t="n">
        <v>0.009</v>
      </c>
      <c r="G274" s="80" t="n">
        <v>0.004</v>
      </c>
      <c r="H274" s="80" t="n">
        <v>0.017</v>
      </c>
      <c r="I274" s="80" t="n">
        <v>0</v>
      </c>
      <c r="J274" s="80" t="n">
        <v>0</v>
      </c>
      <c r="K274" s="80" t="n">
        <v>0.008</v>
      </c>
      <c r="L274" s="80" t="n">
        <v>0</v>
      </c>
      <c r="M274" s="80" t="n">
        <v>0</v>
      </c>
      <c r="N274" s="80" t="n">
        <v>0</v>
      </c>
      <c r="O274" s="80" t="n">
        <v>0</v>
      </c>
      <c r="P274" s="80" t="n">
        <v>0.008</v>
      </c>
      <c r="Q274" s="80" t="n">
        <v>0</v>
      </c>
      <c r="R274" s="80" t="n">
        <v>0</v>
      </c>
      <c r="S274" s="80" t="n">
        <v>0</v>
      </c>
      <c r="T274" s="80" t="n">
        <v>0</v>
      </c>
      <c r="U274" s="80" t="n">
        <v>0</v>
      </c>
      <c r="V274" s="80" t="n">
        <v>0</v>
      </c>
      <c r="W274" s="80" t="n">
        <v>0</v>
      </c>
      <c r="X274" s="80" t="n">
        <v>0</v>
      </c>
      <c r="Y274" s="80" t="n">
        <v>0</v>
      </c>
      <c r="Z274" s="80" t="n">
        <v>0</v>
      </c>
      <c r="AA274" s="80" t="n">
        <v>0</v>
      </c>
      <c r="AB274" s="80" t="n">
        <v>0</v>
      </c>
      <c r="AC274" s="80" t="n">
        <v>0</v>
      </c>
      <c r="AD274" s="80" t="n">
        <v>0</v>
      </c>
      <c r="AE274" s="80" t="n">
        <v>0</v>
      </c>
      <c r="AF274" s="80" t="n">
        <v>0</v>
      </c>
      <c r="AG274" s="80" t="n">
        <v>0.025</v>
      </c>
      <c r="AH274" s="80" t="n">
        <v>0.013</v>
      </c>
      <c r="AI274" s="80" t="n">
        <v>0.012</v>
      </c>
      <c r="AJ274" s="229" t="n">
        <v>0</v>
      </c>
      <c r="AK274" s="80" t="n">
        <v>0</v>
      </c>
      <c r="AL274" s="211"/>
    </row>
    <row r="275" s="80" customFormat="true" ht="15" hidden="false" customHeight="false" outlineLevel="0" collapsed="false">
      <c r="A275" s="1"/>
      <c r="B275" s="1"/>
      <c r="C275" s="300"/>
      <c r="AJ275" s="229"/>
      <c r="AL275" s="211"/>
    </row>
    <row r="276" s="80" customFormat="true" ht="15" hidden="false" customHeight="false" outlineLevel="0" collapsed="false">
      <c r="A276" s="1"/>
      <c r="B276" s="1"/>
      <c r="C276" s="362" t="s">
        <v>768</v>
      </c>
      <c r="AJ276" s="229"/>
      <c r="AL276" s="211"/>
    </row>
    <row r="277" s="80" customFormat="true" ht="15" hidden="false" customHeight="false" outlineLevel="0" collapsed="false">
      <c r="A277" s="1"/>
      <c r="B277" s="1"/>
      <c r="C277" s="362" t="s">
        <v>808</v>
      </c>
      <c r="AJ277" s="229"/>
      <c r="AL277" s="211"/>
    </row>
    <row r="278" s="80" customFormat="true" ht="15.75" hidden="false" customHeight="false" outlineLevel="0" collapsed="false">
      <c r="A278" s="1"/>
      <c r="B278" s="1"/>
      <c r="C278" s="361" t="s">
        <v>826</v>
      </c>
      <c r="AJ278" s="229"/>
      <c r="AL278" s="211"/>
    </row>
    <row r="279" s="80" customFormat="true" ht="15.75" hidden="false" customHeight="false" outlineLevel="0" collapsed="false">
      <c r="A279" s="1"/>
      <c r="B279" s="1" t="n">
        <v>130525</v>
      </c>
      <c r="C279" s="300" t="s">
        <v>78</v>
      </c>
      <c r="D279" s="80" t="n">
        <v>0</v>
      </c>
      <c r="E279" s="80" t="n">
        <v>0</v>
      </c>
      <c r="F279" s="80" t="n">
        <v>0</v>
      </c>
      <c r="G279" s="80" t="n">
        <v>4585.27998</v>
      </c>
      <c r="H279" s="80" t="n">
        <v>4585.27998</v>
      </c>
      <c r="I279" s="80" t="n">
        <v>0</v>
      </c>
      <c r="J279" s="80" t="n">
        <v>0</v>
      </c>
      <c r="K279" s="80" t="n">
        <v>0</v>
      </c>
      <c r="L279" s="80" t="n">
        <v>656.32997</v>
      </c>
      <c r="M279" s="80" t="n">
        <v>0</v>
      </c>
      <c r="N279" s="80" t="n">
        <v>0</v>
      </c>
      <c r="O279" s="80" t="n">
        <v>0</v>
      </c>
      <c r="P279" s="80" t="n">
        <v>656.32997</v>
      </c>
      <c r="Q279" s="80" t="n">
        <v>0</v>
      </c>
      <c r="R279" s="80" t="n">
        <v>0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  <c r="Y279" s="80" t="n">
        <v>0</v>
      </c>
      <c r="Z279" s="80" t="n">
        <v>0</v>
      </c>
      <c r="AA279" s="80" t="n">
        <v>0</v>
      </c>
      <c r="AB279" s="80" t="n">
        <v>0</v>
      </c>
      <c r="AC279" s="80" t="n">
        <v>0</v>
      </c>
      <c r="AD279" s="80" t="n">
        <v>0</v>
      </c>
      <c r="AE279" s="80" t="n">
        <v>0</v>
      </c>
      <c r="AF279" s="80" t="n">
        <v>0</v>
      </c>
      <c r="AG279" s="80" t="n">
        <v>5241.60995</v>
      </c>
      <c r="AH279" s="80" t="n">
        <v>5241.60995</v>
      </c>
      <c r="AI279" s="80" t="n">
        <v>0</v>
      </c>
      <c r="AJ279" s="229" t="n">
        <v>0</v>
      </c>
      <c r="AK279" s="80" t="n">
        <v>0</v>
      </c>
      <c r="AL279" s="211"/>
    </row>
    <row r="280" s="80" customFormat="true" ht="15" hidden="false" customHeight="false" outlineLevel="0" collapsed="false">
      <c r="A280" s="1"/>
      <c r="B280" s="1" t="n">
        <v>130625</v>
      </c>
      <c r="C280" s="300" t="s">
        <v>771</v>
      </c>
      <c r="D280" s="80" t="n">
        <v>0</v>
      </c>
      <c r="E280" s="80" t="n">
        <v>0</v>
      </c>
      <c r="F280" s="80" t="n">
        <v>0</v>
      </c>
      <c r="G280" s="80" t="n">
        <v>0</v>
      </c>
      <c r="H280" s="80" t="n">
        <v>0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0</v>
      </c>
      <c r="N280" s="80" t="n">
        <v>0</v>
      </c>
      <c r="O280" s="80" t="n">
        <v>0</v>
      </c>
      <c r="P280" s="80" t="n">
        <v>0</v>
      </c>
      <c r="Q280" s="80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80" t="n">
        <v>0</v>
      </c>
      <c r="Z280" s="80" t="n">
        <v>0</v>
      </c>
      <c r="AA280" s="80" t="n">
        <v>0</v>
      </c>
      <c r="AB280" s="80" t="n">
        <v>0</v>
      </c>
      <c r="AC280" s="80" t="n">
        <v>0</v>
      </c>
      <c r="AD280" s="80" t="n">
        <v>0</v>
      </c>
      <c r="AE280" s="80" t="n">
        <v>0</v>
      </c>
      <c r="AF280" s="80" t="n">
        <v>0</v>
      </c>
      <c r="AG280" s="80" t="n">
        <v>0</v>
      </c>
      <c r="AH280" s="80" t="n">
        <v>0</v>
      </c>
      <c r="AI280" s="80" t="n">
        <v>0</v>
      </c>
      <c r="AJ280" s="229" t="n">
        <v>0</v>
      </c>
      <c r="AK280" s="80" t="n">
        <v>0</v>
      </c>
      <c r="AL280" s="211"/>
    </row>
    <row r="281" s="80" customFormat="true" ht="15" hidden="false" customHeight="false" outlineLevel="0" collapsed="false">
      <c r="A281" s="1"/>
      <c r="B281" s="1"/>
      <c r="C281" s="300"/>
      <c r="AJ281" s="229"/>
      <c r="AL281" s="211"/>
    </row>
    <row r="282" s="80" customFormat="true" ht="15.75" hidden="false" customHeight="false" outlineLevel="0" collapsed="false">
      <c r="A282" s="1"/>
      <c r="B282" s="1"/>
      <c r="C282" s="361" t="s">
        <v>827</v>
      </c>
      <c r="AJ282" s="229"/>
      <c r="AL282" s="211"/>
    </row>
    <row r="283" s="80" customFormat="true" ht="15.75" hidden="false" customHeight="false" outlineLevel="0" collapsed="false">
      <c r="A283" s="1"/>
      <c r="B283" s="1" t="n">
        <v>130530</v>
      </c>
      <c r="C283" s="300" t="s">
        <v>78</v>
      </c>
      <c r="D283" s="80" t="n">
        <v>0</v>
      </c>
      <c r="E283" s="80" t="n">
        <v>5520.11562</v>
      </c>
      <c r="F283" s="80" t="n">
        <v>0</v>
      </c>
      <c r="G283" s="80" t="n">
        <v>0</v>
      </c>
      <c r="H283" s="80" t="n">
        <v>5520.11562</v>
      </c>
      <c r="I283" s="80" t="n">
        <v>0</v>
      </c>
      <c r="J283" s="80" t="n">
        <v>0</v>
      </c>
      <c r="K283" s="80" t="n">
        <v>0</v>
      </c>
      <c r="L283" s="80" t="n">
        <v>3000</v>
      </c>
      <c r="M283" s="80" t="n">
        <v>0</v>
      </c>
      <c r="N283" s="80" t="n">
        <v>0</v>
      </c>
      <c r="O283" s="80" t="n">
        <v>0</v>
      </c>
      <c r="P283" s="80" t="n">
        <v>3000</v>
      </c>
      <c r="Q283" s="80" t="n">
        <v>0</v>
      </c>
      <c r="R283" s="80" t="n">
        <v>0</v>
      </c>
      <c r="S283" s="80" t="n">
        <v>400.5424</v>
      </c>
      <c r="T283" s="80" t="n">
        <v>0</v>
      </c>
      <c r="U283" s="80" t="n">
        <v>0</v>
      </c>
      <c r="V283" s="80" t="n">
        <v>0</v>
      </c>
      <c r="W283" s="80" t="n">
        <v>0</v>
      </c>
      <c r="X283" s="80" t="n">
        <v>0</v>
      </c>
      <c r="Y283" s="80" t="n">
        <v>0</v>
      </c>
      <c r="Z283" s="80" t="n">
        <v>0</v>
      </c>
      <c r="AA283" s="80" t="n">
        <v>0</v>
      </c>
      <c r="AB283" s="80" t="n">
        <v>0</v>
      </c>
      <c r="AC283" s="80" t="n">
        <v>0</v>
      </c>
      <c r="AD283" s="80" t="n">
        <v>0</v>
      </c>
      <c r="AE283" s="80" t="n">
        <v>0</v>
      </c>
      <c r="AF283" s="80" t="n">
        <v>400.5424</v>
      </c>
      <c r="AG283" s="80" t="n">
        <v>8920.65802</v>
      </c>
      <c r="AH283" s="80" t="n">
        <v>3400.5424</v>
      </c>
      <c r="AI283" s="80" t="n">
        <v>5520.11562</v>
      </c>
      <c r="AJ283" s="229" t="n">
        <v>0</v>
      </c>
      <c r="AK283" s="80" t="n">
        <v>0</v>
      </c>
      <c r="AL283" s="211"/>
    </row>
    <row r="284" s="80" customFormat="true" ht="15" hidden="false" customHeight="false" outlineLevel="0" collapsed="false">
      <c r="A284" s="1"/>
      <c r="B284" s="1" t="n">
        <v>130630</v>
      </c>
      <c r="C284" s="300" t="s">
        <v>771</v>
      </c>
      <c r="D284" s="80" t="n">
        <v>0</v>
      </c>
      <c r="E284" s="80" t="n">
        <v>0</v>
      </c>
      <c r="F284" s="80" t="n">
        <v>0</v>
      </c>
      <c r="G284" s="80" t="n">
        <v>0</v>
      </c>
      <c r="H284" s="80" t="n">
        <v>0</v>
      </c>
      <c r="I284" s="80" t="n">
        <v>0</v>
      </c>
      <c r="J284" s="80" t="n">
        <v>0</v>
      </c>
      <c r="K284" s="80" t="n">
        <v>0</v>
      </c>
      <c r="L284" s="80" t="n">
        <v>0</v>
      </c>
      <c r="M284" s="80" t="n">
        <v>0</v>
      </c>
      <c r="N284" s="80" t="n">
        <v>0</v>
      </c>
      <c r="O284" s="80" t="n">
        <v>0</v>
      </c>
      <c r="P284" s="80" t="n">
        <v>0</v>
      </c>
      <c r="Q284" s="80" t="n">
        <v>0</v>
      </c>
      <c r="R284" s="80" t="n">
        <v>0</v>
      </c>
      <c r="S284" s="80" t="n">
        <v>0</v>
      </c>
      <c r="T284" s="80" t="n">
        <v>0</v>
      </c>
      <c r="U284" s="80" t="n">
        <v>0</v>
      </c>
      <c r="V284" s="80" t="n">
        <v>0</v>
      </c>
      <c r="W284" s="80" t="n">
        <v>0</v>
      </c>
      <c r="X284" s="80" t="n">
        <v>0</v>
      </c>
      <c r="Y284" s="80" t="n">
        <v>0</v>
      </c>
      <c r="Z284" s="80" t="n">
        <v>0</v>
      </c>
      <c r="AA284" s="80" t="n">
        <v>0</v>
      </c>
      <c r="AB284" s="80" t="n">
        <v>0</v>
      </c>
      <c r="AC284" s="80" t="n">
        <v>0</v>
      </c>
      <c r="AD284" s="80" t="n">
        <v>0</v>
      </c>
      <c r="AE284" s="80" t="n">
        <v>0</v>
      </c>
      <c r="AF284" s="80" t="n">
        <v>0</v>
      </c>
      <c r="AG284" s="80" t="n">
        <v>0</v>
      </c>
      <c r="AH284" s="80" t="n">
        <v>0</v>
      </c>
      <c r="AI284" s="80" t="n">
        <v>0</v>
      </c>
      <c r="AJ284" s="229" t="n">
        <v>0</v>
      </c>
      <c r="AK284" s="80" t="n">
        <v>0</v>
      </c>
      <c r="AL284" s="211"/>
    </row>
    <row r="285" s="80" customFormat="true" ht="15" hidden="false" customHeight="false" outlineLevel="0" collapsed="false">
      <c r="A285" s="1"/>
      <c r="B285" s="1"/>
      <c r="C285" s="300"/>
      <c r="AJ285" s="229"/>
      <c r="AL285" s="211"/>
    </row>
    <row r="286" s="80" customFormat="true" ht="15.75" hidden="false" customHeight="false" outlineLevel="0" collapsed="false">
      <c r="A286" s="1"/>
      <c r="B286" s="1"/>
      <c r="C286" s="361" t="s">
        <v>828</v>
      </c>
      <c r="AJ286" s="229"/>
      <c r="AL286" s="211"/>
    </row>
    <row r="287" s="80" customFormat="true" ht="15.75" hidden="false" customHeight="false" outlineLevel="0" collapsed="false">
      <c r="A287" s="1"/>
      <c r="B287" s="1" t="n">
        <v>130535</v>
      </c>
      <c r="C287" s="300" t="s">
        <v>78</v>
      </c>
      <c r="D287" s="80" t="n">
        <v>0</v>
      </c>
      <c r="E287" s="80" t="n">
        <v>2547.80333</v>
      </c>
      <c r="F287" s="80" t="n">
        <v>0</v>
      </c>
      <c r="G287" s="80" t="n">
        <v>4436.06813</v>
      </c>
      <c r="H287" s="80" t="n">
        <v>6983.87146</v>
      </c>
      <c r="I287" s="80" t="n">
        <v>0</v>
      </c>
      <c r="J287" s="80" t="n">
        <v>0</v>
      </c>
      <c r="K287" s="80" t="n">
        <v>0</v>
      </c>
      <c r="L287" s="80" t="n">
        <v>4146.20405</v>
      </c>
      <c r="M287" s="80" t="n">
        <v>0</v>
      </c>
      <c r="N287" s="80" t="n">
        <v>0</v>
      </c>
      <c r="O287" s="80" t="n">
        <v>0</v>
      </c>
      <c r="P287" s="80" t="n">
        <v>4146.20405</v>
      </c>
      <c r="Q287" s="80" t="n">
        <v>0</v>
      </c>
      <c r="R287" s="80" t="n">
        <v>0</v>
      </c>
      <c r="S287" s="80" t="n">
        <v>0</v>
      </c>
      <c r="T287" s="80" t="n">
        <v>0</v>
      </c>
      <c r="U287" s="80" t="n">
        <v>0</v>
      </c>
      <c r="V287" s="80" t="n">
        <v>0</v>
      </c>
      <c r="W287" s="80" t="n">
        <v>0</v>
      </c>
      <c r="X287" s="80" t="n">
        <v>0</v>
      </c>
      <c r="Y287" s="80" t="n">
        <v>0</v>
      </c>
      <c r="Z287" s="80" t="n">
        <v>0</v>
      </c>
      <c r="AA287" s="80" t="n">
        <v>0</v>
      </c>
      <c r="AB287" s="80" t="n">
        <v>0</v>
      </c>
      <c r="AC287" s="80" t="n">
        <v>0</v>
      </c>
      <c r="AD287" s="80" t="n">
        <v>0</v>
      </c>
      <c r="AE287" s="80" t="n">
        <v>0</v>
      </c>
      <c r="AF287" s="80" t="n">
        <v>0</v>
      </c>
      <c r="AG287" s="80" t="n">
        <v>11130.07551</v>
      </c>
      <c r="AH287" s="80" t="n">
        <v>8582.27218</v>
      </c>
      <c r="AI287" s="80" t="n">
        <v>2547.80333</v>
      </c>
      <c r="AJ287" s="229" t="n">
        <v>0</v>
      </c>
      <c r="AK287" s="80" t="n">
        <v>0</v>
      </c>
      <c r="AL287" s="211"/>
    </row>
    <row r="288" s="80" customFormat="true" ht="15" hidden="false" customHeight="false" outlineLevel="0" collapsed="false">
      <c r="A288" s="1"/>
      <c r="B288" s="1" t="n">
        <v>130635</v>
      </c>
      <c r="C288" s="300" t="s">
        <v>771</v>
      </c>
      <c r="D288" s="80" t="n">
        <v>0</v>
      </c>
      <c r="E288" s="80" t="n">
        <v>0</v>
      </c>
      <c r="F288" s="80" t="n">
        <v>5037.58889</v>
      </c>
      <c r="G288" s="80" t="n">
        <v>0</v>
      </c>
      <c r="H288" s="80" t="n">
        <v>5037.58889</v>
      </c>
      <c r="I288" s="80" t="n">
        <v>0</v>
      </c>
      <c r="J288" s="80" t="n">
        <v>0</v>
      </c>
      <c r="K288" s="80" t="n">
        <v>0</v>
      </c>
      <c r="L288" s="80" t="n">
        <v>0</v>
      </c>
      <c r="M288" s="80" t="n">
        <v>0</v>
      </c>
      <c r="N288" s="80" t="n">
        <v>0</v>
      </c>
      <c r="O288" s="80" t="n">
        <v>0</v>
      </c>
      <c r="P288" s="80" t="n">
        <v>0</v>
      </c>
      <c r="Q288" s="80" t="n">
        <v>0</v>
      </c>
      <c r="R288" s="80" t="n">
        <v>0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  <c r="Y288" s="80" t="n">
        <v>0</v>
      </c>
      <c r="Z288" s="80" t="n">
        <v>0</v>
      </c>
      <c r="AA288" s="80" t="n">
        <v>0</v>
      </c>
      <c r="AB288" s="80" t="n">
        <v>0</v>
      </c>
      <c r="AC288" s="80" t="n">
        <v>0</v>
      </c>
      <c r="AD288" s="80" t="n">
        <v>0</v>
      </c>
      <c r="AE288" s="80" t="n">
        <v>0</v>
      </c>
      <c r="AF288" s="80" t="n">
        <v>0</v>
      </c>
      <c r="AG288" s="80" t="n">
        <v>5037.58889</v>
      </c>
      <c r="AH288" s="80" t="n">
        <v>5037.58889</v>
      </c>
      <c r="AI288" s="80" t="n">
        <v>0</v>
      </c>
      <c r="AJ288" s="229" t="n">
        <v>0</v>
      </c>
      <c r="AK288" s="80" t="n">
        <v>0</v>
      </c>
      <c r="AL288" s="211"/>
    </row>
    <row r="289" s="80" customFormat="true" ht="15" hidden="false" customHeight="false" outlineLevel="0" collapsed="false">
      <c r="A289" s="1"/>
      <c r="B289" s="1"/>
      <c r="C289" s="300"/>
      <c r="AJ289" s="229"/>
      <c r="AL289" s="211"/>
    </row>
    <row r="290" s="80" customFormat="true" ht="15.75" hidden="false" customHeight="false" outlineLevel="0" collapsed="false">
      <c r="A290" s="1"/>
      <c r="B290" s="1"/>
      <c r="C290" s="361" t="s">
        <v>829</v>
      </c>
      <c r="AJ290" s="229"/>
      <c r="AL290" s="211"/>
    </row>
    <row r="291" s="80" customFormat="true" ht="15.75" hidden="false" customHeight="false" outlineLevel="0" collapsed="false">
      <c r="A291" s="1"/>
      <c r="B291" s="1" t="n">
        <v>130540</v>
      </c>
      <c r="C291" s="300" t="s">
        <v>78</v>
      </c>
      <c r="D291" s="80" t="n">
        <v>0</v>
      </c>
      <c r="E291" s="80" t="n">
        <v>0</v>
      </c>
      <c r="F291" s="80" t="n">
        <v>5000</v>
      </c>
      <c r="G291" s="80" t="n">
        <v>2224.67837</v>
      </c>
      <c r="H291" s="80" t="n">
        <v>7224.67837</v>
      </c>
      <c r="I291" s="80" t="n">
        <v>0</v>
      </c>
      <c r="J291" s="80" t="n">
        <v>0</v>
      </c>
      <c r="K291" s="80" t="n">
        <v>0</v>
      </c>
      <c r="L291" s="80" t="n">
        <v>15905.19344</v>
      </c>
      <c r="M291" s="80" t="n">
        <v>0</v>
      </c>
      <c r="N291" s="80" t="n">
        <v>0</v>
      </c>
      <c r="O291" s="80" t="n">
        <v>0</v>
      </c>
      <c r="P291" s="80" t="n">
        <v>15905.19344</v>
      </c>
      <c r="Q291" s="80" t="n">
        <v>517.3008</v>
      </c>
      <c r="R291" s="80" t="n">
        <v>0</v>
      </c>
      <c r="S291" s="80" t="n">
        <v>0</v>
      </c>
      <c r="T291" s="80" t="n">
        <v>0</v>
      </c>
      <c r="U291" s="80" t="n">
        <v>0</v>
      </c>
      <c r="V291" s="80" t="n">
        <v>0</v>
      </c>
      <c r="W291" s="80" t="n">
        <v>0</v>
      </c>
      <c r="X291" s="80" t="n">
        <v>0</v>
      </c>
      <c r="Y291" s="80" t="n">
        <v>0</v>
      </c>
      <c r="Z291" s="80" t="n">
        <v>0</v>
      </c>
      <c r="AA291" s="80" t="n">
        <v>0</v>
      </c>
      <c r="AB291" s="80" t="n">
        <v>0</v>
      </c>
      <c r="AC291" s="80" t="n">
        <v>0</v>
      </c>
      <c r="AD291" s="80" t="n">
        <v>0</v>
      </c>
      <c r="AE291" s="80" t="n">
        <v>0</v>
      </c>
      <c r="AF291" s="80" t="n">
        <v>517.3008</v>
      </c>
      <c r="AG291" s="80" t="n">
        <v>23647.17261</v>
      </c>
      <c r="AH291" s="80" t="n">
        <v>23129.87181</v>
      </c>
      <c r="AI291" s="80" t="n">
        <v>517.3008</v>
      </c>
      <c r="AJ291" s="229" t="n">
        <v>0</v>
      </c>
      <c r="AK291" s="80" t="n">
        <v>0</v>
      </c>
      <c r="AL291" s="211"/>
    </row>
    <row r="292" s="80" customFormat="true" ht="15" hidden="false" customHeight="false" outlineLevel="0" collapsed="false">
      <c r="A292" s="1"/>
      <c r="B292" s="1" t="n">
        <v>130640</v>
      </c>
      <c r="C292" s="300" t="s">
        <v>771</v>
      </c>
      <c r="D292" s="80" t="n">
        <v>0</v>
      </c>
      <c r="E292" s="80" t="n">
        <v>6949.50183</v>
      </c>
      <c r="F292" s="80" t="n">
        <v>0</v>
      </c>
      <c r="G292" s="80" t="n">
        <v>13050</v>
      </c>
      <c r="H292" s="80" t="n">
        <v>19999.50183</v>
      </c>
      <c r="I292" s="80" t="n">
        <v>0</v>
      </c>
      <c r="J292" s="80" t="n">
        <v>0</v>
      </c>
      <c r="K292" s="80" t="n">
        <v>0</v>
      </c>
      <c r="L292" s="80" t="n">
        <v>8892.52356</v>
      </c>
      <c r="M292" s="80" t="n">
        <v>0</v>
      </c>
      <c r="N292" s="80" t="n">
        <v>0</v>
      </c>
      <c r="O292" s="80" t="n">
        <v>0</v>
      </c>
      <c r="P292" s="80" t="n">
        <v>8892.52356</v>
      </c>
      <c r="Q292" s="80" t="n">
        <v>0</v>
      </c>
      <c r="R292" s="80" t="n">
        <v>0</v>
      </c>
      <c r="S292" s="80" t="n">
        <v>0</v>
      </c>
      <c r="T292" s="80" t="n">
        <v>0</v>
      </c>
      <c r="U292" s="80" t="n">
        <v>0</v>
      </c>
      <c r="V292" s="80" t="n">
        <v>0</v>
      </c>
      <c r="W292" s="80" t="n">
        <v>0</v>
      </c>
      <c r="X292" s="80" t="n">
        <v>0</v>
      </c>
      <c r="Y292" s="80" t="n">
        <v>0</v>
      </c>
      <c r="Z292" s="80" t="n">
        <v>0</v>
      </c>
      <c r="AA292" s="80" t="n">
        <v>0</v>
      </c>
      <c r="AB292" s="80" t="n">
        <v>0</v>
      </c>
      <c r="AC292" s="80" t="n">
        <v>0</v>
      </c>
      <c r="AD292" s="80" t="n">
        <v>0</v>
      </c>
      <c r="AE292" s="80" t="n">
        <v>0</v>
      </c>
      <c r="AF292" s="80" t="n">
        <v>0</v>
      </c>
      <c r="AG292" s="80" t="n">
        <v>28892.02539</v>
      </c>
      <c r="AH292" s="80" t="n">
        <v>21942.52356</v>
      </c>
      <c r="AI292" s="80" t="n">
        <v>6949.50183</v>
      </c>
      <c r="AJ292" s="229" t="n">
        <v>0</v>
      </c>
      <c r="AK292" s="80" t="n">
        <v>0</v>
      </c>
      <c r="AL292" s="211"/>
    </row>
    <row r="293" s="80" customFormat="true" ht="15" hidden="false" customHeight="false" outlineLevel="0" collapsed="false">
      <c r="A293" s="1"/>
      <c r="B293" s="1"/>
      <c r="C293" s="37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  <c r="W293" s="217"/>
      <c r="X293" s="217"/>
      <c r="Y293" s="217"/>
      <c r="Z293" s="217"/>
      <c r="AA293" s="217"/>
      <c r="AB293" s="217"/>
      <c r="AC293" s="217"/>
      <c r="AD293" s="217"/>
      <c r="AE293" s="217"/>
      <c r="AF293" s="217"/>
      <c r="AG293" s="217"/>
      <c r="AH293" s="217"/>
      <c r="AI293" s="217"/>
      <c r="AJ293" s="378"/>
      <c r="AK293" s="217"/>
      <c r="AL293" s="311"/>
    </row>
    <row r="294" s="80" customFormat="true" ht="15" hidden="false" customHeight="false" outlineLevel="0" collapsed="false">
      <c r="A294" s="1"/>
      <c r="B294" s="1"/>
      <c r="C294" s="300"/>
      <c r="AJ294" s="229"/>
      <c r="AL294" s="211"/>
    </row>
    <row r="295" s="198" customFormat="true" ht="15" hidden="false" customHeight="false" outlineLevel="0" collapsed="false">
      <c r="A295" s="1" t="s">
        <v>830</v>
      </c>
      <c r="B295" s="155" t="n">
        <v>130705</v>
      </c>
      <c r="C295" s="376" t="s">
        <v>86</v>
      </c>
      <c r="D295" s="198" t="n">
        <v>0</v>
      </c>
      <c r="E295" s="198" t="n">
        <v>0</v>
      </c>
      <c r="F295" s="198" t="n">
        <v>0</v>
      </c>
      <c r="G295" s="198" t="n">
        <v>0</v>
      </c>
      <c r="H295" s="198" t="n">
        <v>0</v>
      </c>
      <c r="I295" s="198" t="n">
        <v>0</v>
      </c>
      <c r="J295" s="198" t="n">
        <v>0</v>
      </c>
      <c r="K295" s="198" t="n">
        <v>0</v>
      </c>
      <c r="L295" s="198" t="n">
        <v>0</v>
      </c>
      <c r="M295" s="198" t="n">
        <v>0</v>
      </c>
      <c r="N295" s="198" t="n">
        <v>0</v>
      </c>
      <c r="O295" s="198" t="n">
        <v>27820.667</v>
      </c>
      <c r="P295" s="198" t="n">
        <v>27820.667</v>
      </c>
      <c r="Q295" s="198" t="n">
        <v>0</v>
      </c>
      <c r="R295" s="198" t="n">
        <v>0</v>
      </c>
      <c r="S295" s="198" t="n">
        <v>0</v>
      </c>
      <c r="T295" s="198" t="n">
        <v>0</v>
      </c>
      <c r="U295" s="198" t="n">
        <v>0</v>
      </c>
      <c r="V295" s="198" t="n">
        <v>0</v>
      </c>
      <c r="W295" s="198" t="n">
        <v>0</v>
      </c>
      <c r="X295" s="198" t="n">
        <v>0</v>
      </c>
      <c r="Y295" s="198" t="n">
        <v>0</v>
      </c>
      <c r="Z295" s="198" t="n">
        <v>0</v>
      </c>
      <c r="AA295" s="198" t="n">
        <v>0</v>
      </c>
      <c r="AB295" s="198" t="n">
        <v>0</v>
      </c>
      <c r="AC295" s="198" t="n">
        <v>0</v>
      </c>
      <c r="AD295" s="198" t="n">
        <v>0</v>
      </c>
      <c r="AE295" s="198" t="n">
        <v>0</v>
      </c>
      <c r="AF295" s="198" t="n">
        <v>0</v>
      </c>
      <c r="AG295" s="198" t="n">
        <v>27820.667</v>
      </c>
      <c r="AH295" s="198" t="n">
        <v>27820.667</v>
      </c>
      <c r="AI295" s="198" t="n">
        <v>0</v>
      </c>
      <c r="AJ295" s="229" t="n">
        <v>0</v>
      </c>
      <c r="AK295" s="198" t="n">
        <v>0</v>
      </c>
      <c r="AL295" s="206"/>
    </row>
    <row r="296" s="198" customFormat="true" ht="15" hidden="false" customHeight="false" outlineLevel="0" collapsed="false">
      <c r="A296" s="1" t="s">
        <v>830</v>
      </c>
      <c r="B296" s="155" t="n">
        <v>130710</v>
      </c>
      <c r="C296" s="376" t="s">
        <v>87</v>
      </c>
      <c r="D296" s="198" t="n">
        <v>0</v>
      </c>
      <c r="E296" s="198" t="n">
        <v>42526.73792</v>
      </c>
      <c r="F296" s="198" t="n">
        <v>59977.57569</v>
      </c>
      <c r="G296" s="198" t="n">
        <v>32108.11566</v>
      </c>
      <c r="H296" s="198" t="n">
        <v>134612.42927</v>
      </c>
      <c r="I296" s="198" t="n">
        <v>4390</v>
      </c>
      <c r="J296" s="198" t="n">
        <v>6636</v>
      </c>
      <c r="K296" s="198" t="n">
        <v>100</v>
      </c>
      <c r="L296" s="198" t="n">
        <v>4898.59371</v>
      </c>
      <c r="M296" s="198" t="n">
        <v>0</v>
      </c>
      <c r="N296" s="198" t="n">
        <v>5345.9455</v>
      </c>
      <c r="O296" s="198" t="n">
        <v>0</v>
      </c>
      <c r="P296" s="198" t="n">
        <v>21370.53921</v>
      </c>
      <c r="Q296" s="198" t="n">
        <v>104.19275</v>
      </c>
      <c r="R296" s="198" t="n">
        <v>0</v>
      </c>
      <c r="S296" s="198" t="n">
        <v>0</v>
      </c>
      <c r="T296" s="198" t="n">
        <v>0</v>
      </c>
      <c r="U296" s="198" t="n">
        <v>0</v>
      </c>
      <c r="V296" s="198" t="n">
        <v>100</v>
      </c>
      <c r="W296" s="198" t="n">
        <v>0</v>
      </c>
      <c r="X296" s="198" t="n">
        <v>0</v>
      </c>
      <c r="Y296" s="198" t="n">
        <v>827.9484</v>
      </c>
      <c r="Z296" s="198" t="n">
        <v>2121.23301</v>
      </c>
      <c r="AA296" s="198" t="n">
        <v>0</v>
      </c>
      <c r="AB296" s="198" t="n">
        <v>0</v>
      </c>
      <c r="AC296" s="198" t="n">
        <v>3784.69887</v>
      </c>
      <c r="AD296" s="198" t="n">
        <v>0</v>
      </c>
      <c r="AE296" s="198" t="n">
        <v>0</v>
      </c>
      <c r="AF296" s="198" t="n">
        <v>6938.07303</v>
      </c>
      <c r="AG296" s="198" t="n">
        <v>162921.04151</v>
      </c>
      <c r="AH296" s="198" t="n">
        <v>112850.92943</v>
      </c>
      <c r="AI296" s="198" t="n">
        <v>50070.11208</v>
      </c>
      <c r="AJ296" s="229" t="n">
        <v>0</v>
      </c>
      <c r="AK296" s="198" t="n">
        <v>0</v>
      </c>
      <c r="AL296" s="206"/>
    </row>
    <row r="297" s="198" customFormat="true" ht="15" hidden="false" customHeight="false" outlineLevel="0" collapsed="false">
      <c r="A297" s="1" t="s">
        <v>830</v>
      </c>
      <c r="B297" s="155" t="n">
        <v>130715</v>
      </c>
      <c r="C297" s="376" t="s">
        <v>88</v>
      </c>
      <c r="D297" s="198" t="n">
        <v>0</v>
      </c>
      <c r="E297" s="198" t="n">
        <v>0</v>
      </c>
      <c r="F297" s="198" t="n">
        <v>0</v>
      </c>
      <c r="G297" s="198" t="n">
        <v>0</v>
      </c>
      <c r="H297" s="198" t="n">
        <v>0</v>
      </c>
      <c r="I297" s="198" t="n">
        <v>0</v>
      </c>
      <c r="J297" s="198" t="n">
        <v>0</v>
      </c>
      <c r="K297" s="198" t="n">
        <v>0</v>
      </c>
      <c r="L297" s="198" t="n">
        <v>0</v>
      </c>
      <c r="M297" s="198" t="n">
        <v>0</v>
      </c>
      <c r="N297" s="198" t="n">
        <v>0</v>
      </c>
      <c r="O297" s="198" t="n">
        <v>2900</v>
      </c>
      <c r="P297" s="198" t="n">
        <v>2900</v>
      </c>
      <c r="Q297" s="198" t="n">
        <v>1100</v>
      </c>
      <c r="R297" s="198" t="n">
        <v>0</v>
      </c>
      <c r="S297" s="198" t="n">
        <v>0</v>
      </c>
      <c r="T297" s="198" t="n">
        <v>0</v>
      </c>
      <c r="U297" s="198" t="n">
        <v>0</v>
      </c>
      <c r="V297" s="198" t="n">
        <v>0</v>
      </c>
      <c r="W297" s="198" t="n">
        <v>0</v>
      </c>
      <c r="X297" s="198" t="n">
        <v>0</v>
      </c>
      <c r="Y297" s="198" t="n">
        <v>0</v>
      </c>
      <c r="Z297" s="198" t="n">
        <v>0</v>
      </c>
      <c r="AA297" s="198" t="n">
        <v>0</v>
      </c>
      <c r="AB297" s="198" t="n">
        <v>0</v>
      </c>
      <c r="AC297" s="198" t="n">
        <v>0</v>
      </c>
      <c r="AD297" s="198" t="n">
        <v>0</v>
      </c>
      <c r="AE297" s="198" t="n">
        <v>0</v>
      </c>
      <c r="AF297" s="198" t="n">
        <v>1100</v>
      </c>
      <c r="AG297" s="198" t="n">
        <v>4000</v>
      </c>
      <c r="AH297" s="198" t="n">
        <v>2900</v>
      </c>
      <c r="AI297" s="198" t="n">
        <v>1100</v>
      </c>
      <c r="AJ297" s="229" t="n">
        <v>0</v>
      </c>
      <c r="AK297" s="198" t="n">
        <v>0</v>
      </c>
      <c r="AL297" s="206"/>
    </row>
    <row r="298" s="198" customFormat="true" ht="15" hidden="false" customHeight="false" outlineLevel="0" collapsed="false">
      <c r="A298" s="1" t="s">
        <v>830</v>
      </c>
      <c r="B298" s="155" t="n">
        <v>130720</v>
      </c>
      <c r="C298" s="376" t="s">
        <v>89</v>
      </c>
      <c r="D298" s="198" t="n">
        <v>0</v>
      </c>
      <c r="E298" s="198" t="n">
        <v>0</v>
      </c>
      <c r="F298" s="198" t="n">
        <v>0</v>
      </c>
      <c r="G298" s="198" t="n">
        <v>0</v>
      </c>
      <c r="H298" s="198" t="n">
        <v>0</v>
      </c>
      <c r="I298" s="198" t="n">
        <v>40</v>
      </c>
      <c r="J298" s="198" t="n">
        <v>0</v>
      </c>
      <c r="K298" s="198" t="n">
        <v>8500</v>
      </c>
      <c r="L298" s="198" t="n">
        <v>0</v>
      </c>
      <c r="M298" s="198" t="n">
        <v>0</v>
      </c>
      <c r="N298" s="198" t="n">
        <v>0</v>
      </c>
      <c r="O298" s="198" t="n">
        <v>0</v>
      </c>
      <c r="P298" s="198" t="n">
        <v>8540</v>
      </c>
      <c r="Q298" s="198" t="n">
        <v>0</v>
      </c>
      <c r="R298" s="198" t="n">
        <v>0</v>
      </c>
      <c r="S298" s="198" t="n">
        <v>0</v>
      </c>
      <c r="T298" s="198" t="n">
        <v>0</v>
      </c>
      <c r="U298" s="198" t="n">
        <v>0</v>
      </c>
      <c r="V298" s="198" t="n">
        <v>0</v>
      </c>
      <c r="W298" s="198" t="n">
        <v>0</v>
      </c>
      <c r="X298" s="198" t="n">
        <v>66</v>
      </c>
      <c r="Y298" s="198" t="n">
        <v>0</v>
      </c>
      <c r="Z298" s="198" t="n">
        <v>0</v>
      </c>
      <c r="AA298" s="198" t="n">
        <v>0</v>
      </c>
      <c r="AB298" s="198" t="n">
        <v>298.77782</v>
      </c>
      <c r="AC298" s="198" t="n">
        <v>0</v>
      </c>
      <c r="AD298" s="198" t="n">
        <v>0</v>
      </c>
      <c r="AE298" s="198" t="n">
        <v>0</v>
      </c>
      <c r="AF298" s="198" t="n">
        <v>364.77782</v>
      </c>
      <c r="AG298" s="198" t="n">
        <v>8904.77782</v>
      </c>
      <c r="AH298" s="198" t="n">
        <v>0</v>
      </c>
      <c r="AI298" s="198" t="n">
        <v>8606</v>
      </c>
      <c r="AJ298" s="229" t="n">
        <v>0</v>
      </c>
      <c r="AK298" s="198" t="n">
        <v>298.77782</v>
      </c>
      <c r="AL298" s="206"/>
    </row>
    <row r="299" s="80" customFormat="true" ht="15" hidden="false" customHeight="false" outlineLevel="0" collapsed="false">
      <c r="A299" s="1" t="s">
        <v>831</v>
      </c>
      <c r="B299" s="1" t="n">
        <v>210105</v>
      </c>
      <c r="C299" s="300" t="s">
        <v>282</v>
      </c>
      <c r="D299" s="80" t="n">
        <v>226812.33992</v>
      </c>
      <c r="E299" s="80" t="n">
        <v>214296.54056</v>
      </c>
      <c r="F299" s="80" t="n">
        <v>307582.66478</v>
      </c>
      <c r="G299" s="80" t="n">
        <v>7638.05863</v>
      </c>
      <c r="H299" s="80" t="n">
        <v>756329.60389</v>
      </c>
      <c r="I299" s="80" t="n">
        <v>51588.8</v>
      </c>
      <c r="J299" s="80" t="n">
        <v>65610.93451</v>
      </c>
      <c r="K299" s="80" t="n">
        <v>11181.55825</v>
      </c>
      <c r="L299" s="80" t="n">
        <v>332349.17228</v>
      </c>
      <c r="M299" s="80" t="n">
        <v>3530.97013</v>
      </c>
      <c r="N299" s="80" t="n">
        <v>100194.21035</v>
      </c>
      <c r="O299" s="80" t="n">
        <v>2534.887</v>
      </c>
      <c r="P299" s="80" t="n">
        <v>566990.53252</v>
      </c>
      <c r="Q299" s="80" t="n">
        <v>27583.41864</v>
      </c>
      <c r="R299" s="80" t="n">
        <v>7808.79746</v>
      </c>
      <c r="S299" s="80" t="n">
        <v>5740.13419</v>
      </c>
      <c r="T299" s="80" t="n">
        <v>0</v>
      </c>
      <c r="U299" s="80" t="n">
        <v>0</v>
      </c>
      <c r="V299" s="80" t="n">
        <v>0</v>
      </c>
      <c r="W299" s="80" t="n">
        <v>6853.37597</v>
      </c>
      <c r="X299" s="80" t="n">
        <v>0</v>
      </c>
      <c r="Y299" s="80" t="n">
        <v>1578.31645</v>
      </c>
      <c r="Z299" s="80" t="n">
        <v>9487.85363</v>
      </c>
      <c r="AA299" s="80" t="n">
        <v>0</v>
      </c>
      <c r="AB299" s="80" t="n">
        <v>18051.37702</v>
      </c>
      <c r="AC299" s="80" t="n">
        <v>6698.73395</v>
      </c>
      <c r="AD299" s="80" t="n">
        <v>0</v>
      </c>
      <c r="AE299" s="80" t="n">
        <v>0</v>
      </c>
      <c r="AF299" s="80" t="n">
        <v>83802.00731</v>
      </c>
      <c r="AG299" s="80" t="n">
        <v>1407122.14372</v>
      </c>
      <c r="AH299" s="80" t="n">
        <v>839688.56328</v>
      </c>
      <c r="AI299" s="80" t="n">
        <v>542528.82745</v>
      </c>
      <c r="AJ299" s="229" t="n">
        <v>0</v>
      </c>
      <c r="AK299" s="80" t="n">
        <v>24904.75299</v>
      </c>
      <c r="AL299" s="211"/>
    </row>
    <row r="300" s="80" customFormat="true" ht="15" hidden="false" customHeight="false" outlineLevel="0" collapsed="false">
      <c r="A300" s="1" t="s">
        <v>831</v>
      </c>
      <c r="B300" s="1" t="n">
        <v>210110</v>
      </c>
      <c r="C300" s="300" t="s">
        <v>283</v>
      </c>
      <c r="D300" s="80" t="n">
        <v>506162.39209</v>
      </c>
      <c r="E300" s="80" t="n">
        <v>712604.57468</v>
      </c>
      <c r="F300" s="80" t="n">
        <v>1670971.70627</v>
      </c>
      <c r="G300" s="80" t="n">
        <v>744854.63709</v>
      </c>
      <c r="H300" s="80" t="n">
        <v>3634593.31013</v>
      </c>
      <c r="I300" s="80" t="n">
        <v>112306.82</v>
      </c>
      <c r="J300" s="80" t="n">
        <v>548773.27924</v>
      </c>
      <c r="K300" s="80" t="n">
        <v>50803.38986</v>
      </c>
      <c r="L300" s="80" t="n">
        <v>227592.97307</v>
      </c>
      <c r="M300" s="80" t="n">
        <v>113087.71406</v>
      </c>
      <c r="N300" s="80" t="n">
        <v>34007.98604</v>
      </c>
      <c r="O300" s="80" t="n">
        <v>280683.811</v>
      </c>
      <c r="P300" s="80" t="n">
        <v>1367255.97327</v>
      </c>
      <c r="Q300" s="80" t="n">
        <v>5449.78778</v>
      </c>
      <c r="R300" s="80" t="n">
        <v>0</v>
      </c>
      <c r="S300" s="80" t="n">
        <v>8628.2265</v>
      </c>
      <c r="T300" s="80" t="n">
        <v>9808.44237</v>
      </c>
      <c r="U300" s="80" t="n">
        <v>0</v>
      </c>
      <c r="V300" s="80" t="n">
        <v>54186.09333</v>
      </c>
      <c r="W300" s="80" t="n">
        <v>125.0261</v>
      </c>
      <c r="X300" s="80" t="n">
        <v>950.63846</v>
      </c>
      <c r="Y300" s="80" t="n">
        <v>4948.57546</v>
      </c>
      <c r="Z300" s="80" t="n">
        <v>75.4124</v>
      </c>
      <c r="AA300" s="80" t="n">
        <v>0</v>
      </c>
      <c r="AB300" s="80" t="n">
        <v>0</v>
      </c>
      <c r="AC300" s="80" t="n">
        <v>6.06045</v>
      </c>
      <c r="AD300" s="80" t="n">
        <v>0</v>
      </c>
      <c r="AE300" s="80" t="n">
        <v>3840.39348</v>
      </c>
      <c r="AF300" s="80" t="n">
        <v>88018.65633</v>
      </c>
      <c r="AG300" s="80" t="n">
        <v>5089867.93973</v>
      </c>
      <c r="AH300" s="80" t="n">
        <v>3682792.48705</v>
      </c>
      <c r="AI300" s="80" t="n">
        <v>1406950.42658</v>
      </c>
      <c r="AJ300" s="229" t="n">
        <v>0</v>
      </c>
      <c r="AK300" s="80" t="n">
        <v>125.0261</v>
      </c>
      <c r="AL300" s="211"/>
    </row>
    <row r="301" s="80" customFormat="true" ht="15" hidden="false" customHeight="false" outlineLevel="0" collapsed="false">
      <c r="A301" s="1" t="s">
        <v>831</v>
      </c>
      <c r="B301" s="1" t="n">
        <v>210115</v>
      </c>
      <c r="C301" s="300" t="s">
        <v>284</v>
      </c>
      <c r="D301" s="80" t="n">
        <v>63624.88427</v>
      </c>
      <c r="E301" s="80" t="n">
        <v>22346.97143</v>
      </c>
      <c r="F301" s="80" t="n">
        <v>71211.6957</v>
      </c>
      <c r="G301" s="80" t="n">
        <v>13405.30803</v>
      </c>
      <c r="H301" s="80" t="n">
        <v>170588.85943</v>
      </c>
      <c r="I301" s="80" t="n">
        <v>24371.64</v>
      </c>
      <c r="J301" s="80" t="n">
        <v>45293.75026</v>
      </c>
      <c r="K301" s="80" t="n">
        <v>2935.99695</v>
      </c>
      <c r="L301" s="80" t="n">
        <v>83163.73624</v>
      </c>
      <c r="M301" s="80" t="n">
        <v>6984.02239</v>
      </c>
      <c r="N301" s="80" t="n">
        <v>4904.6716</v>
      </c>
      <c r="O301" s="80" t="n">
        <v>1618.494</v>
      </c>
      <c r="P301" s="80" t="n">
        <v>169272.31144</v>
      </c>
      <c r="Q301" s="80" t="n">
        <v>172.75315</v>
      </c>
      <c r="R301" s="80" t="n">
        <v>0</v>
      </c>
      <c r="S301" s="80" t="n">
        <v>548.51441</v>
      </c>
      <c r="T301" s="80" t="n">
        <v>0</v>
      </c>
      <c r="U301" s="80" t="n">
        <v>0</v>
      </c>
      <c r="V301" s="80" t="n">
        <v>2602.1036</v>
      </c>
      <c r="W301" s="80" t="n">
        <v>2000.41148</v>
      </c>
      <c r="X301" s="80" t="n">
        <v>0</v>
      </c>
      <c r="Y301" s="80" t="n">
        <v>0</v>
      </c>
      <c r="Z301" s="80" t="n">
        <v>0</v>
      </c>
      <c r="AA301" s="80" t="n">
        <v>0</v>
      </c>
      <c r="AB301" s="80" t="n">
        <v>464.17081</v>
      </c>
      <c r="AC301" s="80" t="n">
        <v>0</v>
      </c>
      <c r="AD301" s="80" t="n">
        <v>0</v>
      </c>
      <c r="AE301" s="80" t="n">
        <v>0</v>
      </c>
      <c r="AF301" s="80" t="n">
        <v>5787.95345</v>
      </c>
      <c r="AG301" s="80" t="n">
        <v>345649.12432</v>
      </c>
      <c r="AH301" s="80" t="n">
        <v>229732.29623</v>
      </c>
      <c r="AI301" s="80" t="n">
        <v>113452.2458</v>
      </c>
      <c r="AJ301" s="229" t="n">
        <v>0</v>
      </c>
      <c r="AK301" s="80" t="n">
        <v>2464.58229</v>
      </c>
      <c r="AL301" s="211"/>
    </row>
    <row r="302" s="80" customFormat="true" ht="15" hidden="false" customHeight="false" outlineLevel="0" collapsed="false">
      <c r="A302" s="1" t="s">
        <v>831</v>
      </c>
      <c r="B302" s="1" t="n">
        <v>210120</v>
      </c>
      <c r="C302" s="300" t="s">
        <v>285</v>
      </c>
      <c r="D302" s="80" t="n">
        <v>18418.19211</v>
      </c>
      <c r="E302" s="80" t="n">
        <v>7954.29455</v>
      </c>
      <c r="F302" s="80" t="n">
        <v>0</v>
      </c>
      <c r="G302" s="80" t="n">
        <v>4254.14453</v>
      </c>
      <c r="H302" s="80" t="n">
        <v>30626.63119</v>
      </c>
      <c r="I302" s="80" t="n">
        <v>130.40807</v>
      </c>
      <c r="J302" s="80" t="n">
        <v>2808.68925</v>
      </c>
      <c r="K302" s="80" t="n">
        <v>0</v>
      </c>
      <c r="L302" s="80" t="n">
        <v>0</v>
      </c>
      <c r="M302" s="80" t="n">
        <v>855.70097</v>
      </c>
      <c r="N302" s="80" t="n">
        <v>381.745</v>
      </c>
      <c r="O302" s="80" t="n">
        <v>0</v>
      </c>
      <c r="P302" s="80" t="n">
        <v>4176.54329</v>
      </c>
      <c r="Q302" s="80" t="n">
        <v>0</v>
      </c>
      <c r="R302" s="80" t="n">
        <v>0</v>
      </c>
      <c r="S302" s="80" t="n">
        <v>0</v>
      </c>
      <c r="T302" s="80" t="n">
        <v>0</v>
      </c>
      <c r="U302" s="80" t="n">
        <v>0</v>
      </c>
      <c r="V302" s="80" t="n">
        <v>2595.16422</v>
      </c>
      <c r="W302" s="80" t="n">
        <v>0</v>
      </c>
      <c r="X302" s="80" t="n">
        <v>0</v>
      </c>
      <c r="Y302" s="80" t="n">
        <v>0</v>
      </c>
      <c r="Z302" s="80" t="n">
        <v>0</v>
      </c>
      <c r="AA302" s="80" t="n">
        <v>0</v>
      </c>
      <c r="AB302" s="80" t="n">
        <v>0</v>
      </c>
      <c r="AC302" s="80" t="n">
        <v>0</v>
      </c>
      <c r="AD302" s="80" t="n">
        <v>0</v>
      </c>
      <c r="AE302" s="80" t="n">
        <v>0</v>
      </c>
      <c r="AF302" s="80" t="n">
        <v>2595.16422</v>
      </c>
      <c r="AG302" s="80" t="n">
        <v>37398.3387</v>
      </c>
      <c r="AH302" s="80" t="n">
        <v>10895.44397</v>
      </c>
      <c r="AI302" s="80" t="n">
        <v>26502.89473</v>
      </c>
      <c r="AJ302" s="229" t="n">
        <v>0</v>
      </c>
      <c r="AK302" s="80" t="n">
        <v>0</v>
      </c>
      <c r="AL302" s="211"/>
    </row>
    <row r="303" s="80" customFormat="true" ht="15" hidden="false" customHeight="false" outlineLevel="0" collapsed="false">
      <c r="A303" s="1" t="s">
        <v>831</v>
      </c>
      <c r="B303" s="1" t="n">
        <v>210125</v>
      </c>
      <c r="C303" s="300" t="s">
        <v>286</v>
      </c>
      <c r="D303" s="80" t="n">
        <v>0</v>
      </c>
      <c r="E303" s="80" t="n">
        <v>0</v>
      </c>
      <c r="F303" s="80" t="n">
        <v>0</v>
      </c>
      <c r="G303" s="80" t="n">
        <v>0</v>
      </c>
      <c r="H303" s="80" t="n">
        <v>0</v>
      </c>
      <c r="I303" s="80" t="n">
        <v>0</v>
      </c>
      <c r="J303" s="80" t="n">
        <v>0.262</v>
      </c>
      <c r="K303" s="80" t="n">
        <v>0</v>
      </c>
      <c r="L303" s="80" t="n">
        <v>0</v>
      </c>
      <c r="M303" s="80" t="n">
        <v>0</v>
      </c>
      <c r="N303" s="80" t="n">
        <v>0</v>
      </c>
      <c r="O303" s="80" t="n">
        <v>0</v>
      </c>
      <c r="P303" s="80" t="n">
        <v>0.262</v>
      </c>
      <c r="Q303" s="80" t="n">
        <v>0</v>
      </c>
      <c r="R303" s="80" t="n">
        <v>0</v>
      </c>
      <c r="S303" s="80" t="n">
        <v>0</v>
      </c>
      <c r="T303" s="80" t="n">
        <v>0</v>
      </c>
      <c r="U303" s="80" t="n">
        <v>0</v>
      </c>
      <c r="V303" s="80" t="n">
        <v>0</v>
      </c>
      <c r="W303" s="80" t="n">
        <v>0</v>
      </c>
      <c r="X303" s="80" t="n">
        <v>0</v>
      </c>
      <c r="Y303" s="80" t="n">
        <v>0</v>
      </c>
      <c r="Z303" s="80" t="n">
        <v>0</v>
      </c>
      <c r="AA303" s="80" t="n">
        <v>0</v>
      </c>
      <c r="AB303" s="80" t="n">
        <v>0</v>
      </c>
      <c r="AC303" s="80" t="n">
        <v>0</v>
      </c>
      <c r="AD303" s="80" t="n">
        <v>0</v>
      </c>
      <c r="AE303" s="80" t="n">
        <v>0</v>
      </c>
      <c r="AF303" s="80" t="n">
        <v>0</v>
      </c>
      <c r="AG303" s="80" t="n">
        <v>0.262</v>
      </c>
      <c r="AH303" s="80" t="n">
        <v>0.262</v>
      </c>
      <c r="AI303" s="80" t="n">
        <v>0</v>
      </c>
      <c r="AJ303" s="229" t="n">
        <v>0</v>
      </c>
      <c r="AK303" s="80" t="n">
        <v>0</v>
      </c>
      <c r="AL303" s="211"/>
    </row>
    <row r="304" s="80" customFormat="true" ht="15" hidden="false" customHeight="false" outlineLevel="0" collapsed="false">
      <c r="A304" s="1" t="s">
        <v>831</v>
      </c>
      <c r="B304" s="1" t="n">
        <v>210130</v>
      </c>
      <c r="C304" s="300" t="s">
        <v>287</v>
      </c>
      <c r="D304" s="80" t="n">
        <v>6236.4532</v>
      </c>
      <c r="E304" s="80" t="n">
        <v>10544.24753</v>
      </c>
      <c r="F304" s="80" t="n">
        <v>23603.40354</v>
      </c>
      <c r="G304" s="80" t="n">
        <v>8821.74522</v>
      </c>
      <c r="H304" s="80" t="n">
        <v>49205.84949</v>
      </c>
      <c r="I304" s="80" t="n">
        <v>1758.22</v>
      </c>
      <c r="J304" s="80" t="n">
        <v>11649.99068</v>
      </c>
      <c r="K304" s="80" t="n">
        <v>931.65441</v>
      </c>
      <c r="L304" s="80" t="n">
        <v>4911.37835</v>
      </c>
      <c r="M304" s="80" t="n">
        <v>1638.81553</v>
      </c>
      <c r="N304" s="80" t="n">
        <v>1082.90143</v>
      </c>
      <c r="O304" s="80" t="n">
        <v>3389.552</v>
      </c>
      <c r="P304" s="80" t="n">
        <v>25362.5124</v>
      </c>
      <c r="Q304" s="80" t="n">
        <v>402.12083</v>
      </c>
      <c r="R304" s="80" t="n">
        <v>12.61226</v>
      </c>
      <c r="S304" s="80" t="n">
        <v>94.26434</v>
      </c>
      <c r="T304" s="80" t="n">
        <v>331.40725</v>
      </c>
      <c r="U304" s="80" t="n">
        <v>0</v>
      </c>
      <c r="V304" s="80" t="n">
        <v>506.22215</v>
      </c>
      <c r="W304" s="80" t="n">
        <v>76.45469</v>
      </c>
      <c r="X304" s="80" t="n">
        <v>30.48332</v>
      </c>
      <c r="Y304" s="80" t="n">
        <v>339.66172</v>
      </c>
      <c r="Z304" s="80" t="n">
        <v>26.09064</v>
      </c>
      <c r="AA304" s="80" t="n">
        <v>0</v>
      </c>
      <c r="AB304" s="80" t="n">
        <v>508.15526</v>
      </c>
      <c r="AC304" s="80" t="n">
        <v>111.21521</v>
      </c>
      <c r="AD304" s="80" t="n">
        <v>0</v>
      </c>
      <c r="AE304" s="80" t="n">
        <v>27.23626</v>
      </c>
      <c r="AF304" s="80" t="n">
        <v>2465.92393</v>
      </c>
      <c r="AG304" s="80" t="n">
        <v>77034.28582</v>
      </c>
      <c r="AH304" s="80" t="n">
        <v>55822.10071</v>
      </c>
      <c r="AI304" s="80" t="n">
        <v>20627.57516</v>
      </c>
      <c r="AJ304" s="229" t="n">
        <v>0</v>
      </c>
      <c r="AK304" s="80" t="n">
        <v>584.60995</v>
      </c>
      <c r="AL304" s="211"/>
    </row>
    <row r="305" s="80" customFormat="true" ht="15" hidden="false" customHeight="false" outlineLevel="0" collapsed="false">
      <c r="A305" s="1" t="s">
        <v>832</v>
      </c>
      <c r="B305" s="1" t="n">
        <v>210135</v>
      </c>
      <c r="C305" s="300" t="s">
        <v>288</v>
      </c>
      <c r="D305" s="80" t="n">
        <v>589939.49158</v>
      </c>
      <c r="E305" s="80" t="n">
        <v>430175.11962</v>
      </c>
      <c r="F305" s="80" t="n">
        <v>1899764.10918</v>
      </c>
      <c r="G305" s="80" t="n">
        <v>441270.12039</v>
      </c>
      <c r="H305" s="80" t="n">
        <v>3361148.84077</v>
      </c>
      <c r="I305" s="80" t="n">
        <v>301396.05</v>
      </c>
      <c r="J305" s="80" t="n">
        <v>307331.97402</v>
      </c>
      <c r="K305" s="80" t="n">
        <v>173815.46517</v>
      </c>
      <c r="L305" s="80" t="n">
        <v>250041.63959</v>
      </c>
      <c r="M305" s="80" t="n">
        <v>169544.86854</v>
      </c>
      <c r="N305" s="80" t="n">
        <v>154586.04544</v>
      </c>
      <c r="O305" s="80" t="n">
        <v>0</v>
      </c>
      <c r="P305" s="80" t="n">
        <v>1356716.04276</v>
      </c>
      <c r="Q305" s="80" t="n">
        <v>22534.79087</v>
      </c>
      <c r="R305" s="80" t="n">
        <v>291.69561</v>
      </c>
      <c r="S305" s="80" t="n">
        <v>12346.8955</v>
      </c>
      <c r="T305" s="80" t="n">
        <v>2500.6962</v>
      </c>
      <c r="U305" s="80" t="n">
        <v>0</v>
      </c>
      <c r="V305" s="80" t="n">
        <v>134997.65977</v>
      </c>
      <c r="W305" s="80" t="n">
        <v>34141.4279</v>
      </c>
      <c r="X305" s="80" t="n">
        <v>512.92382</v>
      </c>
      <c r="Y305" s="80" t="n">
        <v>12259.05709</v>
      </c>
      <c r="Z305" s="80" t="n">
        <v>17293.70857</v>
      </c>
      <c r="AA305" s="80" t="n">
        <v>86300.71043</v>
      </c>
      <c r="AB305" s="80" t="n">
        <v>77775.83158</v>
      </c>
      <c r="AC305" s="80" t="n">
        <v>4719.64648</v>
      </c>
      <c r="AD305" s="80" t="n">
        <v>2221.6988</v>
      </c>
      <c r="AE305" s="80" t="n">
        <v>2988.92133</v>
      </c>
      <c r="AF305" s="80" t="n">
        <v>410885.66395</v>
      </c>
      <c r="AG305" s="80" t="n">
        <v>5128750.54748</v>
      </c>
      <c r="AH305" s="80" t="n">
        <v>3374894.65452</v>
      </c>
      <c r="AI305" s="80" t="n">
        <v>1553416.22425</v>
      </c>
      <c r="AJ305" s="229" t="n">
        <v>0</v>
      </c>
      <c r="AK305" s="80" t="n">
        <v>200439.66871</v>
      </c>
      <c r="AL305" s="211"/>
    </row>
    <row r="306" s="80" customFormat="true" ht="15" hidden="false" customHeight="false" outlineLevel="0" collapsed="false">
      <c r="A306" s="1" t="s">
        <v>830</v>
      </c>
      <c r="B306" s="1" t="n">
        <v>210140</v>
      </c>
      <c r="C306" s="300" t="s">
        <v>289</v>
      </c>
      <c r="D306" s="80" t="n">
        <v>36159.90275</v>
      </c>
      <c r="E306" s="80" t="n">
        <v>212629.36049</v>
      </c>
      <c r="F306" s="80" t="n">
        <v>26659.65217</v>
      </c>
      <c r="G306" s="80" t="n">
        <v>10992.66076</v>
      </c>
      <c r="H306" s="80" t="n">
        <v>286441.57617</v>
      </c>
      <c r="I306" s="80" t="n">
        <v>4617.02</v>
      </c>
      <c r="J306" s="80" t="n">
        <v>5023.40128</v>
      </c>
      <c r="K306" s="80" t="n">
        <v>6957.41691</v>
      </c>
      <c r="L306" s="80" t="n">
        <v>135.09887</v>
      </c>
      <c r="M306" s="80" t="n">
        <v>82.73161</v>
      </c>
      <c r="N306" s="80" t="n">
        <v>1893.32595</v>
      </c>
      <c r="O306" s="80" t="n">
        <v>1249.484</v>
      </c>
      <c r="P306" s="80" t="n">
        <v>19958.47862</v>
      </c>
      <c r="Q306" s="80" t="n">
        <v>424.6103</v>
      </c>
      <c r="R306" s="80" t="n">
        <v>60.09877</v>
      </c>
      <c r="S306" s="80" t="n">
        <v>40.99839</v>
      </c>
      <c r="T306" s="80" t="n">
        <v>177.48588</v>
      </c>
      <c r="U306" s="80" t="n">
        <v>0</v>
      </c>
      <c r="V306" s="80" t="n">
        <v>722.38553</v>
      </c>
      <c r="W306" s="80" t="n">
        <v>738.56882</v>
      </c>
      <c r="X306" s="80" t="n">
        <v>0</v>
      </c>
      <c r="Y306" s="80" t="n">
        <v>187.0851</v>
      </c>
      <c r="Z306" s="80" t="n">
        <v>493.12643</v>
      </c>
      <c r="AA306" s="80" t="n">
        <v>0</v>
      </c>
      <c r="AB306" s="80" t="n">
        <v>67.35322</v>
      </c>
      <c r="AC306" s="80" t="n">
        <v>828.58981</v>
      </c>
      <c r="AD306" s="80" t="n">
        <v>219.79694</v>
      </c>
      <c r="AE306" s="80" t="n">
        <v>105.66884</v>
      </c>
      <c r="AF306" s="80" t="n">
        <v>4065.76803</v>
      </c>
      <c r="AG306" s="80" t="n">
        <v>310465.82282</v>
      </c>
      <c r="AH306" s="80" t="n">
        <v>47688.42714</v>
      </c>
      <c r="AI306" s="80" t="n">
        <v>261751.6767</v>
      </c>
      <c r="AJ306" s="229" t="n">
        <v>0</v>
      </c>
      <c r="AK306" s="80" t="n">
        <v>1025.71898</v>
      </c>
      <c r="AL306" s="211"/>
    </row>
    <row r="307" s="80" customFormat="true" ht="15" hidden="false" customHeight="false" outlineLevel="0" collapsed="false">
      <c r="A307" s="1" t="s">
        <v>830</v>
      </c>
      <c r="B307" s="1" t="n">
        <v>210145</v>
      </c>
      <c r="C307" s="300" t="s">
        <v>290</v>
      </c>
      <c r="D307" s="80" t="n">
        <v>0</v>
      </c>
      <c r="E307" s="80" t="n">
        <v>1376.16313</v>
      </c>
      <c r="F307" s="80" t="n">
        <v>1445.20846</v>
      </c>
      <c r="G307" s="80" t="n">
        <v>971.40929</v>
      </c>
      <c r="H307" s="80" t="n">
        <v>3792.78088</v>
      </c>
      <c r="I307" s="80" t="n">
        <v>664.43693</v>
      </c>
      <c r="J307" s="80" t="n">
        <v>0</v>
      </c>
      <c r="K307" s="80" t="n">
        <v>206.33441</v>
      </c>
      <c r="L307" s="80" t="n">
        <v>573.93184</v>
      </c>
      <c r="M307" s="80" t="n">
        <v>0</v>
      </c>
      <c r="N307" s="80" t="n">
        <v>15.78008</v>
      </c>
      <c r="O307" s="80" t="n">
        <v>0</v>
      </c>
      <c r="P307" s="80" t="n">
        <v>1460.48326</v>
      </c>
      <c r="Q307" s="80" t="n">
        <v>15.5144</v>
      </c>
      <c r="R307" s="80" t="n">
        <v>0</v>
      </c>
      <c r="S307" s="80" t="n">
        <v>0.0592</v>
      </c>
      <c r="T307" s="80" t="n">
        <v>0</v>
      </c>
      <c r="U307" s="80" t="n">
        <v>0</v>
      </c>
      <c r="V307" s="80" t="n">
        <v>10.59271</v>
      </c>
      <c r="W307" s="80" t="n">
        <v>0</v>
      </c>
      <c r="X307" s="80" t="n">
        <v>0</v>
      </c>
      <c r="Y307" s="80" t="n">
        <v>168.14166</v>
      </c>
      <c r="Z307" s="80" t="n">
        <v>949.46097</v>
      </c>
      <c r="AA307" s="80" t="n">
        <v>0</v>
      </c>
      <c r="AB307" s="80" t="n">
        <v>0</v>
      </c>
      <c r="AC307" s="80" t="n">
        <v>0</v>
      </c>
      <c r="AD307" s="80" t="n">
        <v>0</v>
      </c>
      <c r="AE307" s="80" t="n">
        <v>0</v>
      </c>
      <c r="AF307" s="80" t="n">
        <v>1143.76894</v>
      </c>
      <c r="AG307" s="80" t="n">
        <v>6397.03308</v>
      </c>
      <c r="AH307" s="80" t="n">
        <v>3016.98158</v>
      </c>
      <c r="AI307" s="80" t="n">
        <v>3380.0515</v>
      </c>
      <c r="AJ307" s="229" t="n">
        <v>0</v>
      </c>
      <c r="AK307" s="80" t="n">
        <v>0</v>
      </c>
      <c r="AL307" s="211"/>
    </row>
    <row r="308" s="80" customFormat="true" ht="15" hidden="false" customHeight="false" outlineLevel="0" collapsed="false">
      <c r="A308" s="1" t="s">
        <v>830</v>
      </c>
      <c r="B308" s="1" t="n">
        <v>210150</v>
      </c>
      <c r="C308" s="300" t="s">
        <v>291</v>
      </c>
      <c r="D308" s="80" t="n">
        <v>28476.70696</v>
      </c>
      <c r="E308" s="80" t="n">
        <v>28099.73002</v>
      </c>
      <c r="F308" s="80" t="n">
        <v>96882.76694</v>
      </c>
      <c r="G308" s="80" t="n">
        <v>72567.32341</v>
      </c>
      <c r="H308" s="80" t="n">
        <v>226026.52733</v>
      </c>
      <c r="I308" s="80" t="n">
        <v>8085.92</v>
      </c>
      <c r="J308" s="80" t="n">
        <v>68234.51426</v>
      </c>
      <c r="K308" s="80" t="n">
        <v>2607.62303</v>
      </c>
      <c r="L308" s="80" t="n">
        <v>25226.50383</v>
      </c>
      <c r="M308" s="80" t="n">
        <v>9485.85635</v>
      </c>
      <c r="N308" s="80" t="n">
        <v>7647.65797</v>
      </c>
      <c r="O308" s="80" t="n">
        <v>18672.019</v>
      </c>
      <c r="P308" s="80" t="n">
        <v>139960.09444</v>
      </c>
      <c r="Q308" s="80" t="n">
        <v>1713.72363</v>
      </c>
      <c r="R308" s="80" t="n">
        <v>108.46648</v>
      </c>
      <c r="S308" s="80" t="n">
        <v>680.22097</v>
      </c>
      <c r="T308" s="80" t="n">
        <v>500.8626</v>
      </c>
      <c r="U308" s="80" t="n">
        <v>0</v>
      </c>
      <c r="V308" s="80" t="n">
        <v>2604.3722</v>
      </c>
      <c r="W308" s="80" t="n">
        <v>251.68836</v>
      </c>
      <c r="X308" s="80" t="n">
        <v>315.96578</v>
      </c>
      <c r="Y308" s="80" t="n">
        <v>339.10954</v>
      </c>
      <c r="Z308" s="80" t="n">
        <v>319.26673</v>
      </c>
      <c r="AA308" s="80" t="n">
        <v>0</v>
      </c>
      <c r="AB308" s="80" t="n">
        <v>1059.67265</v>
      </c>
      <c r="AC308" s="80" t="n">
        <v>0</v>
      </c>
      <c r="AD308" s="80" t="n">
        <v>0</v>
      </c>
      <c r="AE308" s="80" t="n">
        <v>235.59864</v>
      </c>
      <c r="AF308" s="80" t="n">
        <v>8128.94758</v>
      </c>
      <c r="AG308" s="80" t="n">
        <v>374115.56935</v>
      </c>
      <c r="AH308" s="80" t="n">
        <v>302109.70141</v>
      </c>
      <c r="AI308" s="80" t="n">
        <v>70694.50693</v>
      </c>
      <c r="AJ308" s="229" t="n">
        <v>0</v>
      </c>
      <c r="AK308" s="80" t="n">
        <v>1311.36101</v>
      </c>
      <c r="AL308" s="211"/>
    </row>
    <row r="309" s="80" customFormat="true" ht="15" hidden="false" customHeight="false" outlineLevel="0" collapsed="false">
      <c r="A309" s="1" t="s">
        <v>830</v>
      </c>
      <c r="B309" s="1" t="n">
        <v>210205</v>
      </c>
      <c r="C309" s="300" t="s">
        <v>293</v>
      </c>
      <c r="D309" s="80" t="n">
        <v>0</v>
      </c>
      <c r="E309" s="80" t="n">
        <v>0</v>
      </c>
      <c r="F309" s="80" t="n">
        <v>0</v>
      </c>
      <c r="G309" s="80" t="n">
        <v>0</v>
      </c>
      <c r="H309" s="80" t="n">
        <v>0</v>
      </c>
      <c r="I309" s="80" t="n">
        <v>0</v>
      </c>
      <c r="J309" s="80" t="n">
        <v>0</v>
      </c>
      <c r="K309" s="80" t="n">
        <v>0</v>
      </c>
      <c r="L309" s="80" t="n">
        <v>0</v>
      </c>
      <c r="M309" s="80" t="n">
        <v>0</v>
      </c>
      <c r="N309" s="80" t="n">
        <v>0</v>
      </c>
      <c r="O309" s="80" t="n">
        <v>27820.667</v>
      </c>
      <c r="P309" s="80" t="n">
        <v>27820.667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 t="n">
        <v>0</v>
      </c>
      <c r="Z309" s="80" t="n">
        <v>0</v>
      </c>
      <c r="AA309" s="80" t="n">
        <v>0</v>
      </c>
      <c r="AB309" s="80" t="n">
        <v>0</v>
      </c>
      <c r="AC309" s="80" t="n">
        <v>0</v>
      </c>
      <c r="AD309" s="80" t="n">
        <v>0</v>
      </c>
      <c r="AE309" s="80" t="n">
        <v>0</v>
      </c>
      <c r="AF309" s="80" t="n">
        <v>0</v>
      </c>
      <c r="AG309" s="80" t="n">
        <v>27820.667</v>
      </c>
      <c r="AH309" s="80" t="n">
        <v>27820.667</v>
      </c>
      <c r="AI309" s="80" t="n">
        <v>0</v>
      </c>
      <c r="AJ309" s="229" t="n">
        <v>0</v>
      </c>
      <c r="AK309" s="80" t="n">
        <v>0</v>
      </c>
      <c r="AL309" s="211"/>
    </row>
    <row r="310" s="80" customFormat="true" ht="15" hidden="false" customHeight="false" outlineLevel="0" collapsed="false">
      <c r="A310" s="1" t="s">
        <v>830</v>
      </c>
      <c r="B310" s="1" t="n">
        <v>210210</v>
      </c>
      <c r="C310" s="300" t="s">
        <v>294</v>
      </c>
      <c r="D310" s="80" t="n">
        <v>0</v>
      </c>
      <c r="E310" s="80" t="n">
        <v>0</v>
      </c>
      <c r="F310" s="80" t="n">
        <v>0</v>
      </c>
      <c r="G310" s="80" t="n">
        <v>0</v>
      </c>
      <c r="H310" s="80" t="n">
        <v>0</v>
      </c>
      <c r="I310" s="80" t="n">
        <v>0</v>
      </c>
      <c r="J310" s="80" t="n">
        <v>0</v>
      </c>
      <c r="K310" s="80" t="n">
        <v>0</v>
      </c>
      <c r="L310" s="80" t="n">
        <v>0</v>
      </c>
      <c r="M310" s="80" t="n">
        <v>0</v>
      </c>
      <c r="N310" s="80" t="n">
        <v>0</v>
      </c>
      <c r="O310" s="80" t="n">
        <v>0</v>
      </c>
      <c r="P310" s="80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 t="n">
        <v>0</v>
      </c>
      <c r="Z310" s="80" t="n">
        <v>0</v>
      </c>
      <c r="AA310" s="80" t="n">
        <v>0</v>
      </c>
      <c r="AB310" s="80" t="n">
        <v>0</v>
      </c>
      <c r="AC310" s="80" t="n">
        <v>0</v>
      </c>
      <c r="AD310" s="80" t="n">
        <v>0</v>
      </c>
      <c r="AE310" s="80" t="n">
        <v>0</v>
      </c>
      <c r="AF310" s="80" t="n">
        <v>0</v>
      </c>
      <c r="AG310" s="80" t="n">
        <v>0</v>
      </c>
      <c r="AH310" s="80" t="n">
        <v>0</v>
      </c>
      <c r="AI310" s="80" t="n">
        <v>0</v>
      </c>
      <c r="AJ310" s="229" t="n">
        <v>0</v>
      </c>
      <c r="AK310" s="80" t="n">
        <v>0</v>
      </c>
      <c r="AL310" s="211"/>
    </row>
    <row r="311" s="80" customFormat="true" ht="15" hidden="false" customHeight="false" outlineLevel="0" collapsed="false">
      <c r="A311" s="1" t="s">
        <v>830</v>
      </c>
      <c r="B311" s="1" t="n">
        <v>210215</v>
      </c>
      <c r="C311" s="377" t="s">
        <v>295</v>
      </c>
      <c r="D311" s="217" t="n">
        <v>0</v>
      </c>
      <c r="E311" s="217" t="n">
        <v>0</v>
      </c>
      <c r="F311" s="217" t="n">
        <v>0</v>
      </c>
      <c r="G311" s="217" t="n">
        <v>0</v>
      </c>
      <c r="H311" s="217" t="n">
        <v>0</v>
      </c>
      <c r="I311" s="217" t="n">
        <v>0</v>
      </c>
      <c r="J311" s="217" t="n">
        <v>0</v>
      </c>
      <c r="K311" s="217" t="n">
        <v>0</v>
      </c>
      <c r="L311" s="217" t="n">
        <v>0</v>
      </c>
      <c r="M311" s="217" t="n">
        <v>0</v>
      </c>
      <c r="N311" s="217" t="n">
        <v>0</v>
      </c>
      <c r="O311" s="217" t="n">
        <v>0</v>
      </c>
      <c r="P311" s="217" t="n">
        <v>0</v>
      </c>
      <c r="Q311" s="217" t="n">
        <v>0</v>
      </c>
      <c r="R311" s="217" t="n">
        <v>0</v>
      </c>
      <c r="S311" s="217" t="n">
        <v>0</v>
      </c>
      <c r="T311" s="217" t="n">
        <v>0</v>
      </c>
      <c r="U311" s="217" t="n">
        <v>0</v>
      </c>
      <c r="V311" s="217" t="n">
        <v>0</v>
      </c>
      <c r="W311" s="217" t="n">
        <v>0</v>
      </c>
      <c r="X311" s="217" t="n">
        <v>0</v>
      </c>
      <c r="Y311" s="217" t="n">
        <v>0</v>
      </c>
      <c r="Z311" s="217" t="n">
        <v>0</v>
      </c>
      <c r="AA311" s="217" t="n">
        <v>0</v>
      </c>
      <c r="AB311" s="217" t="n">
        <v>0</v>
      </c>
      <c r="AC311" s="217" t="n">
        <v>0</v>
      </c>
      <c r="AD311" s="217" t="n">
        <v>0</v>
      </c>
      <c r="AE311" s="217" t="n">
        <v>0</v>
      </c>
      <c r="AF311" s="217" t="n">
        <v>0</v>
      </c>
      <c r="AG311" s="217" t="n">
        <v>0</v>
      </c>
      <c r="AH311" s="217" t="n">
        <v>0</v>
      </c>
      <c r="AI311" s="217" t="n">
        <v>0</v>
      </c>
      <c r="AJ311" s="378" t="n">
        <v>0</v>
      </c>
      <c r="AK311" s="217" t="n">
        <v>0</v>
      </c>
      <c r="AL311" s="311"/>
    </row>
    <row r="312" s="80" customFormat="true" ht="15" hidden="false" customHeight="false" outlineLevel="0" collapsed="false">
      <c r="A312" s="1"/>
      <c r="B312" s="1"/>
      <c r="C312" s="5"/>
      <c r="AJ312" s="229"/>
    </row>
    <row r="313" s="80" customFormat="true" ht="15" hidden="false" customHeight="false" outlineLevel="0" collapsed="false">
      <c r="A313" s="1"/>
      <c r="B313" s="4" t="s">
        <v>833</v>
      </c>
      <c r="C313" s="61" t="s">
        <v>541</v>
      </c>
      <c r="AJ313" s="229"/>
    </row>
    <row r="314" s="80" customFormat="true" ht="15" hidden="false" customHeight="false" outlineLevel="0" collapsed="false">
      <c r="A314" s="1"/>
      <c r="B314" s="4" t="s">
        <v>834</v>
      </c>
      <c r="C314" s="61" t="s">
        <v>835</v>
      </c>
      <c r="AJ314" s="229"/>
    </row>
    <row r="315" s="80" customFormat="true" ht="15" hidden="false" customHeight="false" outlineLevel="0" collapsed="false">
      <c r="A315" s="1"/>
      <c r="B315" s="4" t="s">
        <v>836</v>
      </c>
      <c r="C315" s="61" t="s">
        <v>708</v>
      </c>
      <c r="AJ315" s="229"/>
    </row>
    <row r="316" s="80" customFormat="true" ht="15" hidden="false" customHeight="false" outlineLevel="0" collapsed="false">
      <c r="A316" s="1"/>
      <c r="B316" s="1" t="s">
        <v>837</v>
      </c>
      <c r="C316" s="379" t="s">
        <v>544</v>
      </c>
      <c r="AJ316" s="229"/>
    </row>
    <row r="317" s="80" customFormat="true" ht="15" hidden="false" customHeight="false" outlineLevel="0" collapsed="false">
      <c r="A317" s="1"/>
      <c r="B317" s="1" t="s">
        <v>838</v>
      </c>
      <c r="C317" s="379" t="s">
        <v>545</v>
      </c>
      <c r="AJ317" s="229"/>
    </row>
    <row r="318" s="80" customFormat="true" ht="15" hidden="false" customHeight="false" outlineLevel="0" collapsed="false">
      <c r="A318" s="1"/>
      <c r="B318" s="1" t="s">
        <v>839</v>
      </c>
      <c r="C318" s="379" t="s">
        <v>546</v>
      </c>
      <c r="AJ318" s="229"/>
    </row>
    <row r="319" s="80" customFormat="true" ht="15" hidden="false" customHeight="false" outlineLevel="0" collapsed="false">
      <c r="A319" s="1"/>
      <c r="B319" s="1" t="s">
        <v>840</v>
      </c>
      <c r="C319" s="5" t="s">
        <v>2</v>
      </c>
      <c r="AJ319" s="229"/>
    </row>
    <row r="320" s="80" customFormat="true" ht="15" hidden="false" customHeight="false" outlineLevel="0" collapsed="false">
      <c r="A320" s="1"/>
      <c r="B320" s="4" t="s">
        <v>709</v>
      </c>
      <c r="C320" s="61" t="s">
        <v>709</v>
      </c>
      <c r="AJ320" s="229"/>
    </row>
    <row r="321" s="80" customFormat="true" ht="15" hidden="false" customHeight="false" outlineLevel="0" collapsed="false">
      <c r="A321" s="1"/>
      <c r="B321" s="4"/>
      <c r="C321" s="61" t="s">
        <v>710</v>
      </c>
      <c r="AJ321" s="229"/>
    </row>
    <row r="322" s="80" customFormat="true" ht="15" hidden="false" customHeight="false" outlineLevel="0" collapsed="false">
      <c r="A322" s="1"/>
      <c r="B322" s="1" t="s">
        <v>841</v>
      </c>
      <c r="C322" s="5" t="s">
        <v>549</v>
      </c>
      <c r="AJ322" s="229"/>
    </row>
    <row r="323" s="80" customFormat="true" ht="15" hidden="false" customHeight="false" outlineLevel="0" collapsed="false">
      <c r="A323" s="1"/>
      <c r="B323" s="380" t="s">
        <v>842</v>
      </c>
      <c r="C323" s="317" t="s">
        <v>843</v>
      </c>
      <c r="AJ323" s="229"/>
    </row>
    <row r="324" s="80" customFormat="true" ht="15" hidden="false" customHeight="false" outlineLevel="0" collapsed="false">
      <c r="A324" s="1"/>
      <c r="B324" s="380"/>
      <c r="C324" s="5"/>
      <c r="AJ324" s="229"/>
    </row>
    <row r="325" s="80" customFormat="true" ht="15" hidden="false" customHeight="false" outlineLevel="0" collapsed="false">
      <c r="A325" s="1"/>
      <c r="B325" s="1"/>
      <c r="C325" s="155" t="s">
        <v>723</v>
      </c>
      <c r="D325" s="80" t="n">
        <v>0</v>
      </c>
      <c r="E325" s="80" t="n">
        <v>0</v>
      </c>
      <c r="F325" s="80" t="n">
        <v>0</v>
      </c>
      <c r="G325" s="80" t="n">
        <v>0</v>
      </c>
      <c r="H325" s="80" t="n">
        <v>0</v>
      </c>
      <c r="I325" s="80" t="n">
        <v>-0.0142500000074506</v>
      </c>
      <c r="J325" s="80" t="n">
        <v>0</v>
      </c>
      <c r="K325" s="80" t="n">
        <v>0</v>
      </c>
      <c r="L325" s="80" t="n">
        <v>0</v>
      </c>
      <c r="M325" s="80" t="n">
        <v>0</v>
      </c>
      <c r="N325" s="80" t="n">
        <v>0</v>
      </c>
      <c r="O325" s="80" t="n">
        <v>0</v>
      </c>
      <c r="P325" s="80" t="n">
        <v>-0.0142499995417893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  <c r="V325" s="80" t="n">
        <v>0</v>
      </c>
      <c r="W325" s="80" t="n">
        <v>0</v>
      </c>
      <c r="X325" s="80" t="n">
        <v>0</v>
      </c>
      <c r="Y325" s="80" t="n">
        <v>0</v>
      </c>
      <c r="Z325" s="80" t="n">
        <v>0</v>
      </c>
      <c r="AA325" s="80" t="n">
        <v>0</v>
      </c>
      <c r="AB325" s="80" t="n">
        <v>0</v>
      </c>
      <c r="AC325" s="80" t="n">
        <v>0</v>
      </c>
      <c r="AD325" s="80" t="n">
        <v>0</v>
      </c>
      <c r="AE325" s="80" t="n">
        <v>0</v>
      </c>
      <c r="AF325" s="80" t="n">
        <v>0</v>
      </c>
      <c r="AG325" s="80" t="n">
        <v>-0.014249999076128</v>
      </c>
      <c r="AH325" s="80" t="n">
        <v>0</v>
      </c>
      <c r="AI325" s="80" t="n">
        <v>-0.014249999076128</v>
      </c>
      <c r="AJ325" s="229" t="n">
        <v>0</v>
      </c>
      <c r="AK325" s="80" t="n">
        <v>0</v>
      </c>
    </row>
    <row r="326" s="80" customFormat="true" ht="15" hidden="false" customHeight="false" outlineLevel="0" collapsed="false">
      <c r="A326" s="1"/>
      <c r="B326" s="1"/>
      <c r="C326" s="155" t="s">
        <v>724</v>
      </c>
      <c r="D326" s="80" t="n">
        <v>0</v>
      </c>
      <c r="E326" s="80" t="n">
        <v>0</v>
      </c>
      <c r="F326" s="80" t="n">
        <v>0</v>
      </c>
      <c r="G326" s="80" t="n">
        <v>0</v>
      </c>
      <c r="H326" s="80" t="n">
        <v>0</v>
      </c>
      <c r="I326" s="80" t="n">
        <v>-0.00265999999828637</v>
      </c>
      <c r="J326" s="80" t="n">
        <v>0</v>
      </c>
      <c r="K326" s="80" t="n">
        <v>0</v>
      </c>
      <c r="L326" s="80" t="n">
        <v>0</v>
      </c>
      <c r="M326" s="80" t="n">
        <v>0</v>
      </c>
      <c r="N326" s="80" t="n">
        <v>0</v>
      </c>
      <c r="O326" s="80" t="n">
        <v>0</v>
      </c>
      <c r="P326" s="80" t="n">
        <v>-0.00266000011470169</v>
      </c>
      <c r="Q326" s="80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  <c r="V326" s="80" t="n">
        <v>0</v>
      </c>
      <c r="W326" s="80" t="n">
        <v>0</v>
      </c>
      <c r="X326" s="80" t="n">
        <v>0</v>
      </c>
      <c r="Y326" s="80" t="n">
        <v>0</v>
      </c>
      <c r="Z326" s="80" t="n">
        <v>0</v>
      </c>
      <c r="AA326" s="80" t="n">
        <v>0</v>
      </c>
      <c r="AB326" s="80" t="n">
        <v>0</v>
      </c>
      <c r="AC326" s="80" t="n">
        <v>0</v>
      </c>
      <c r="AD326" s="80" t="n">
        <v>0</v>
      </c>
      <c r="AE326" s="80" t="n">
        <v>0</v>
      </c>
      <c r="AF326" s="80" t="n">
        <v>0</v>
      </c>
      <c r="AG326" s="80" t="n">
        <v>-0.0026600006967783</v>
      </c>
      <c r="AH326" s="80" t="n">
        <v>0</v>
      </c>
      <c r="AI326" s="80" t="n">
        <v>-0.00265999976545572</v>
      </c>
      <c r="AJ326" s="229" t="n">
        <v>0</v>
      </c>
      <c r="AK326" s="80" t="n">
        <v>0</v>
      </c>
    </row>
    <row r="327" customFormat="false" ht="15" hidden="false" customHeight="false" outlineLevel="0" collapsed="false">
      <c r="C327" s="155"/>
      <c r="D327" s="338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381" width="15.7"/>
    <col collapsed="false" customWidth="true" hidden="false" outlineLevel="0" max="3" min="3" style="5" width="89.14"/>
    <col collapsed="false" customWidth="true" hidden="false" outlineLevel="0" max="4" min="4" style="5" width="20.7"/>
    <col collapsed="false" customWidth="true" hidden="false" outlineLevel="0" max="8" min="5" style="5" width="18.7"/>
    <col collapsed="false" customWidth="true" hidden="false" outlineLevel="0" max="9" min="9" style="155" width="18.7"/>
    <col collapsed="false" customWidth="true" hidden="false" outlineLevel="0" max="37" min="10" style="5" width="18.7"/>
    <col collapsed="false" customWidth="false" hidden="false" outlineLevel="0" max="257" min="38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70" t="s">
        <v>626</v>
      </c>
    </row>
    <row r="3" customFormat="false" ht="15" hidden="false" customHeight="false" outlineLevel="0" collapsed="false">
      <c r="B3" s="70" t="s">
        <v>1</v>
      </c>
    </row>
    <row r="4" customFormat="false" ht="15" hidden="false" customHeight="false" outlineLevel="0" collapsed="false">
      <c r="B4" s="280" t="s">
        <v>627</v>
      </c>
    </row>
    <row r="5" customFormat="false" ht="15" hidden="false" customHeight="false" outlineLevel="0" collapsed="false">
      <c r="B5" s="156" t="s">
        <v>3</v>
      </c>
      <c r="I5" s="155" t="s">
        <v>2</v>
      </c>
    </row>
    <row r="6" customFormat="false" ht="51.75" hidden="false" customHeight="true" outlineLevel="0" collapsed="false">
      <c r="A6" s="163" t="n">
        <v>1</v>
      </c>
      <c r="B6" s="164" t="s">
        <v>33</v>
      </c>
      <c r="C6" s="165" t="s">
        <v>34</v>
      </c>
      <c r="D6" s="20" t="s">
        <v>4</v>
      </c>
      <c r="E6" s="20" t="s">
        <v>5</v>
      </c>
      <c r="F6" s="21" t="s">
        <v>6</v>
      </c>
      <c r="G6" s="21" t="s">
        <v>7</v>
      </c>
      <c r="H6" s="24" t="s">
        <v>35</v>
      </c>
      <c r="I6" s="20" t="s">
        <v>9</v>
      </c>
      <c r="J6" s="21" t="s">
        <v>10</v>
      </c>
      <c r="K6" s="20" t="s">
        <v>36</v>
      </c>
      <c r="L6" s="21" t="s">
        <v>12</v>
      </c>
      <c r="M6" s="21" t="s">
        <v>13</v>
      </c>
      <c r="N6" s="21" t="s">
        <v>37</v>
      </c>
      <c r="O6" s="21" t="s">
        <v>15</v>
      </c>
      <c r="P6" s="24" t="s">
        <v>38</v>
      </c>
      <c r="Q6" s="23" t="s">
        <v>17</v>
      </c>
      <c r="R6" s="21" t="s">
        <v>18</v>
      </c>
      <c r="S6" s="21" t="s">
        <v>19</v>
      </c>
      <c r="T6" s="23" t="s">
        <v>20</v>
      </c>
      <c r="U6" s="21" t="s">
        <v>21</v>
      </c>
      <c r="V6" s="21" t="s">
        <v>22</v>
      </c>
      <c r="W6" s="25" t="s">
        <v>23</v>
      </c>
      <c r="X6" s="23" t="s">
        <v>24</v>
      </c>
      <c r="Y6" s="23" t="s">
        <v>25</v>
      </c>
      <c r="Z6" s="23" t="s">
        <v>26</v>
      </c>
      <c r="AA6" s="25" t="s">
        <v>27</v>
      </c>
      <c r="AB6" s="25" t="s">
        <v>28</v>
      </c>
      <c r="AC6" s="21" t="s">
        <v>29</v>
      </c>
      <c r="AD6" s="25" t="s">
        <v>30</v>
      </c>
      <c r="AE6" s="23" t="s">
        <v>31</v>
      </c>
      <c r="AF6" s="24" t="s">
        <v>39</v>
      </c>
      <c r="AG6" s="24" t="s">
        <v>40</v>
      </c>
      <c r="AH6" s="21" t="s">
        <v>41</v>
      </c>
      <c r="AI6" s="23" t="s">
        <v>42</v>
      </c>
      <c r="AJ6" s="27" t="s">
        <v>43</v>
      </c>
      <c r="AK6" s="25" t="s">
        <v>44</v>
      </c>
      <c r="AL6" s="20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33"/>
      <c r="I7" s="5"/>
      <c r="AL7" s="301"/>
    </row>
    <row r="8" s="61" customFormat="true" ht="15" hidden="false" customHeight="false" outlineLevel="0" collapsed="false">
      <c r="A8" s="1" t="n">
        <v>3</v>
      </c>
      <c r="B8" s="177"/>
      <c r="C8" s="181" t="s">
        <v>628</v>
      </c>
      <c r="D8" s="181" t="n">
        <v>249330.62534</v>
      </c>
      <c r="E8" s="181" t="n">
        <v>186259.81914</v>
      </c>
      <c r="F8" s="181" t="n">
        <v>643893.07915</v>
      </c>
      <c r="G8" s="181" t="n">
        <v>136027.80005</v>
      </c>
      <c r="H8" s="181" t="n">
        <v>1215511.32368</v>
      </c>
      <c r="I8" s="181" t="n">
        <v>85881.99185</v>
      </c>
      <c r="J8" s="181" t="n">
        <v>111974.27596</v>
      </c>
      <c r="K8" s="181" t="n">
        <v>38081.82224</v>
      </c>
      <c r="L8" s="181" t="n">
        <v>114419.94972</v>
      </c>
      <c r="M8" s="181" t="n">
        <v>34952.10421</v>
      </c>
      <c r="N8" s="181" t="n">
        <v>40224.28638</v>
      </c>
      <c r="O8" s="181" t="n">
        <v>23588.199</v>
      </c>
      <c r="P8" s="181" t="n">
        <v>449122.62936</v>
      </c>
      <c r="Q8" s="181" t="n">
        <v>12761.32197</v>
      </c>
      <c r="R8" s="181" t="n">
        <v>2439.72139</v>
      </c>
      <c r="S8" s="181" t="n">
        <v>2529.60971</v>
      </c>
      <c r="T8" s="181" t="n">
        <v>2315.57731</v>
      </c>
      <c r="U8" s="181" t="n">
        <v>4527.14271</v>
      </c>
      <c r="V8" s="181" t="n">
        <v>23507.28906</v>
      </c>
      <c r="W8" s="181" t="n">
        <v>64178.049</v>
      </c>
      <c r="X8" s="181" t="n">
        <v>1059.00448</v>
      </c>
      <c r="Y8" s="181" t="n">
        <v>18402.17493</v>
      </c>
      <c r="Z8" s="181" t="n">
        <v>61209.64808</v>
      </c>
      <c r="AA8" s="181" t="n">
        <v>9425.90654</v>
      </c>
      <c r="AB8" s="181" t="n">
        <v>41155.48279</v>
      </c>
      <c r="AC8" s="181" t="n">
        <v>8860.81972</v>
      </c>
      <c r="AD8" s="181" t="n">
        <v>7509.38399</v>
      </c>
      <c r="AE8" s="181" t="n">
        <v>2487.72688</v>
      </c>
      <c r="AF8" s="181" t="n">
        <v>262368.85856</v>
      </c>
      <c r="AG8" s="181" t="n">
        <v>1927002.8116</v>
      </c>
      <c r="AH8" s="181" t="n">
        <v>1142417.13435</v>
      </c>
      <c r="AI8" s="181" t="n">
        <v>657789.71222</v>
      </c>
      <c r="AJ8" s="181" t="n">
        <v>0</v>
      </c>
      <c r="AK8" s="181" t="n">
        <v>126795.96503</v>
      </c>
      <c r="AL8" s="382"/>
      <c r="AM8" s="71"/>
    </row>
    <row r="9" customFormat="false" ht="15" hidden="false" customHeight="false" outlineLevel="0" collapsed="false">
      <c r="A9" s="1" t="n">
        <v>4</v>
      </c>
      <c r="B9" s="33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383"/>
      <c r="AM9" s="9"/>
    </row>
    <row r="10" customFormat="false" ht="15" hidden="false" customHeight="false" outlineLevel="0" collapsed="false">
      <c r="A10" s="1" t="n">
        <v>5</v>
      </c>
      <c r="B10" s="33" t="n">
        <v>51</v>
      </c>
      <c r="C10" s="80" t="s">
        <v>629</v>
      </c>
      <c r="D10" s="363" t="n">
        <v>129769.65446</v>
      </c>
      <c r="E10" s="363" t="n">
        <v>106889.11405</v>
      </c>
      <c r="F10" s="363" t="n">
        <v>391096.77888</v>
      </c>
      <c r="G10" s="363" t="n">
        <v>80334.49413</v>
      </c>
      <c r="H10" s="363" t="n">
        <v>708090.04152</v>
      </c>
      <c r="I10" s="363" t="n">
        <v>62112.95769</v>
      </c>
      <c r="J10" s="363" t="n">
        <v>64730.93937</v>
      </c>
      <c r="K10" s="363" t="n">
        <v>25890.22523</v>
      </c>
      <c r="L10" s="363" t="n">
        <v>76959.58288</v>
      </c>
      <c r="M10" s="363" t="n">
        <v>25900.13752</v>
      </c>
      <c r="N10" s="363" t="n">
        <v>34403.19855</v>
      </c>
      <c r="O10" s="363" t="n">
        <v>13259.285</v>
      </c>
      <c r="P10" s="363" t="n">
        <v>303256.32624</v>
      </c>
      <c r="Q10" s="363" t="n">
        <v>6539.5762</v>
      </c>
      <c r="R10" s="363" t="n">
        <v>1312.18647</v>
      </c>
      <c r="S10" s="363" t="n">
        <v>1579.11281</v>
      </c>
      <c r="T10" s="363" t="n">
        <v>1429.64355</v>
      </c>
      <c r="U10" s="363" t="n">
        <v>2496.75984</v>
      </c>
      <c r="V10" s="363" t="n">
        <v>20179.05493</v>
      </c>
      <c r="W10" s="363" t="n">
        <v>46595.22331</v>
      </c>
      <c r="X10" s="363" t="n">
        <v>628.0941</v>
      </c>
      <c r="Y10" s="363" t="n">
        <v>7220.89415</v>
      </c>
      <c r="Z10" s="363" t="n">
        <v>28080.96007</v>
      </c>
      <c r="AA10" s="363" t="n">
        <v>8821.49876</v>
      </c>
      <c r="AB10" s="363" t="n">
        <v>38081.26569</v>
      </c>
      <c r="AC10" s="363" t="n">
        <v>7337.7249</v>
      </c>
      <c r="AD10" s="363" t="n">
        <v>5517.16789</v>
      </c>
      <c r="AE10" s="363" t="n">
        <v>855.40795</v>
      </c>
      <c r="AF10" s="363" t="n">
        <v>176674.57062</v>
      </c>
      <c r="AG10" s="363" t="n">
        <v>1188020.93838</v>
      </c>
      <c r="AH10" s="363" t="n">
        <v>717092.49544</v>
      </c>
      <c r="AI10" s="363" t="n">
        <v>369416.52745</v>
      </c>
      <c r="AJ10" s="363" t="n">
        <v>0</v>
      </c>
      <c r="AK10" s="363" t="n">
        <v>101511.91549</v>
      </c>
      <c r="AL10" s="383"/>
      <c r="AM10" s="9"/>
    </row>
    <row r="11" customFormat="false" ht="15" hidden="false" customHeight="false" outlineLevel="0" collapsed="false">
      <c r="A11" s="1" t="n">
        <v>6</v>
      </c>
      <c r="B11" s="33" t="n">
        <v>5101</v>
      </c>
      <c r="C11" s="384" t="s">
        <v>630</v>
      </c>
      <c r="D11" s="363" t="n">
        <v>423.72048</v>
      </c>
      <c r="E11" s="363" t="n">
        <v>263.05444</v>
      </c>
      <c r="F11" s="363" t="n">
        <v>907.07844</v>
      </c>
      <c r="G11" s="363" t="n">
        <v>304.25169</v>
      </c>
      <c r="H11" s="363" t="n">
        <v>1898.10505</v>
      </c>
      <c r="I11" s="363" t="n">
        <v>172.32726</v>
      </c>
      <c r="J11" s="363" t="n">
        <v>390.4718</v>
      </c>
      <c r="K11" s="363" t="n">
        <v>254.40599</v>
      </c>
      <c r="L11" s="363" t="n">
        <v>675.91292</v>
      </c>
      <c r="M11" s="363" t="n">
        <v>387.61918</v>
      </c>
      <c r="N11" s="363" t="n">
        <v>1250.04105</v>
      </c>
      <c r="O11" s="363" t="n">
        <v>102.801</v>
      </c>
      <c r="P11" s="363" t="n">
        <v>3233.5792</v>
      </c>
      <c r="Q11" s="363" t="n">
        <v>155.62322</v>
      </c>
      <c r="R11" s="363" t="n">
        <v>0</v>
      </c>
      <c r="S11" s="363" t="n">
        <v>14.23795</v>
      </c>
      <c r="T11" s="363" t="n">
        <v>1.23217</v>
      </c>
      <c r="U11" s="363" t="n">
        <v>0.55625</v>
      </c>
      <c r="V11" s="363" t="n">
        <v>32.54987</v>
      </c>
      <c r="W11" s="363" t="n">
        <v>7.09882</v>
      </c>
      <c r="X11" s="363" t="n">
        <v>8.44362</v>
      </c>
      <c r="Y11" s="363" t="n">
        <v>32.72213</v>
      </c>
      <c r="Z11" s="363" t="n">
        <v>2.91567</v>
      </c>
      <c r="AA11" s="363" t="n">
        <v>535.97228</v>
      </c>
      <c r="AB11" s="363" t="n">
        <v>132.26389</v>
      </c>
      <c r="AC11" s="363" t="n">
        <v>45.36457</v>
      </c>
      <c r="AD11" s="363" t="n">
        <v>0.04308</v>
      </c>
      <c r="AE11" s="363" t="n">
        <v>0.16685</v>
      </c>
      <c r="AF11" s="363" t="n">
        <v>969.19037</v>
      </c>
      <c r="AG11" s="363" t="n">
        <v>6100.87462</v>
      </c>
      <c r="AH11" s="363" t="n">
        <v>4110.32847</v>
      </c>
      <c r="AI11" s="363" t="n">
        <v>1314.61183</v>
      </c>
      <c r="AJ11" s="363" t="n">
        <v>0</v>
      </c>
      <c r="AK11" s="363" t="n">
        <v>675.93432</v>
      </c>
      <c r="AL11" s="383"/>
      <c r="AM11" s="9"/>
    </row>
    <row r="12" customFormat="false" ht="15" hidden="false" customHeight="false" outlineLevel="0" collapsed="false">
      <c r="A12" s="1" t="n">
        <v>7</v>
      </c>
      <c r="B12" s="33" t="n">
        <v>5102</v>
      </c>
      <c r="C12" s="384" t="s">
        <v>631</v>
      </c>
      <c r="D12" s="363" t="n">
        <v>0.14583</v>
      </c>
      <c r="E12" s="363" t="n">
        <v>0</v>
      </c>
      <c r="F12" s="363" t="n">
        <v>626.70586</v>
      </c>
      <c r="G12" s="363" t="n">
        <v>394.59883</v>
      </c>
      <c r="H12" s="363" t="n">
        <v>1021.45052</v>
      </c>
      <c r="I12" s="363" t="n">
        <v>0.06944</v>
      </c>
      <c r="J12" s="363" t="n">
        <v>0</v>
      </c>
      <c r="K12" s="363" t="n">
        <v>61.88891</v>
      </c>
      <c r="L12" s="363" t="n">
        <v>1.45833</v>
      </c>
      <c r="M12" s="363" t="n">
        <v>0</v>
      </c>
      <c r="N12" s="363" t="n">
        <v>0</v>
      </c>
      <c r="O12" s="363" t="n">
        <v>0</v>
      </c>
      <c r="P12" s="363" t="n">
        <v>63.41668</v>
      </c>
      <c r="Q12" s="363" t="n">
        <v>0</v>
      </c>
      <c r="R12" s="363" t="n">
        <v>0</v>
      </c>
      <c r="S12" s="363" t="n">
        <v>0</v>
      </c>
      <c r="T12" s="363" t="n">
        <v>0</v>
      </c>
      <c r="U12" s="363" t="n">
        <v>0</v>
      </c>
      <c r="V12" s="363" t="n">
        <v>0.02222</v>
      </c>
      <c r="W12" s="363" t="n">
        <v>0.41667</v>
      </c>
      <c r="X12" s="363" t="n">
        <v>0</v>
      </c>
      <c r="Y12" s="363" t="n">
        <v>0</v>
      </c>
      <c r="Z12" s="363" t="n">
        <v>0.27778</v>
      </c>
      <c r="AA12" s="363" t="n">
        <v>0</v>
      </c>
      <c r="AB12" s="363" t="n">
        <v>0</v>
      </c>
      <c r="AC12" s="363" t="n">
        <v>0.2919</v>
      </c>
      <c r="AD12" s="363" t="n">
        <v>0</v>
      </c>
      <c r="AE12" s="363" t="n">
        <v>0</v>
      </c>
      <c r="AF12" s="363" t="n">
        <v>1.00857</v>
      </c>
      <c r="AG12" s="363" t="n">
        <v>1085.87577</v>
      </c>
      <c r="AH12" s="363" t="n">
        <v>1023.07714</v>
      </c>
      <c r="AI12" s="363" t="n">
        <v>62.38196</v>
      </c>
      <c r="AJ12" s="363" t="n">
        <v>0</v>
      </c>
      <c r="AK12" s="363" t="n">
        <v>0.41667</v>
      </c>
      <c r="AL12" s="383"/>
      <c r="AM12" s="9"/>
    </row>
    <row r="13" customFormat="false" ht="15" hidden="false" customHeight="false" outlineLevel="0" collapsed="false">
      <c r="A13" s="1" t="n">
        <v>8</v>
      </c>
      <c r="B13" s="33" t="n">
        <v>5103</v>
      </c>
      <c r="C13" s="384" t="s">
        <v>632</v>
      </c>
      <c r="D13" s="363" t="n">
        <v>7134.55092</v>
      </c>
      <c r="E13" s="363" t="n">
        <v>5761.3332</v>
      </c>
      <c r="F13" s="363" t="n">
        <v>20374.60558</v>
      </c>
      <c r="G13" s="363" t="n">
        <v>8213.42324</v>
      </c>
      <c r="H13" s="363" t="n">
        <v>41483.91294</v>
      </c>
      <c r="I13" s="363" t="n">
        <v>1506.98487</v>
      </c>
      <c r="J13" s="363" t="n">
        <v>3231.28517</v>
      </c>
      <c r="K13" s="363" t="n">
        <v>1353.37255</v>
      </c>
      <c r="L13" s="363" t="n">
        <v>6339.57562</v>
      </c>
      <c r="M13" s="363" t="n">
        <v>1277.69024</v>
      </c>
      <c r="N13" s="363" t="n">
        <v>2361.97329</v>
      </c>
      <c r="O13" s="363" t="n">
        <v>2307.037</v>
      </c>
      <c r="P13" s="363" t="n">
        <v>18377.91874</v>
      </c>
      <c r="Q13" s="363" t="n">
        <v>796.01005</v>
      </c>
      <c r="R13" s="363" t="n">
        <v>169.47848</v>
      </c>
      <c r="S13" s="363" t="n">
        <v>105.53394</v>
      </c>
      <c r="T13" s="363" t="n">
        <v>81.59781</v>
      </c>
      <c r="U13" s="363" t="n">
        <v>197.66223</v>
      </c>
      <c r="V13" s="363" t="n">
        <v>660.70423</v>
      </c>
      <c r="W13" s="363" t="n">
        <v>4704.03425</v>
      </c>
      <c r="X13" s="363" t="n">
        <v>0.04444</v>
      </c>
      <c r="Y13" s="363" t="n">
        <v>112.5924</v>
      </c>
      <c r="Z13" s="363" t="n">
        <v>693.31283</v>
      </c>
      <c r="AA13" s="363" t="n">
        <v>3257.96103</v>
      </c>
      <c r="AB13" s="363" t="n">
        <v>427.21769</v>
      </c>
      <c r="AC13" s="363" t="n">
        <v>142.35626</v>
      </c>
      <c r="AD13" s="363" t="n">
        <v>12.95857</v>
      </c>
      <c r="AE13" s="363" t="n">
        <v>44.49348</v>
      </c>
      <c r="AF13" s="363" t="n">
        <v>11405.95769</v>
      </c>
      <c r="AG13" s="363" t="n">
        <v>71267.78937</v>
      </c>
      <c r="AH13" s="363" t="n">
        <v>45183.66305</v>
      </c>
      <c r="AI13" s="363" t="n">
        <v>17484.29255</v>
      </c>
      <c r="AJ13" s="363" t="n">
        <v>0</v>
      </c>
      <c r="AK13" s="363" t="n">
        <v>8599.83377</v>
      </c>
      <c r="AL13" s="383"/>
      <c r="AM13" s="9"/>
    </row>
    <row r="14" customFormat="false" ht="15" hidden="false" customHeight="false" outlineLevel="0" collapsed="false">
      <c r="A14" s="1" t="n">
        <v>9</v>
      </c>
      <c r="B14" s="33" t="n">
        <v>5104</v>
      </c>
      <c r="C14" s="384" t="s">
        <v>633</v>
      </c>
      <c r="D14" s="363" t="n">
        <v>122211.23723</v>
      </c>
      <c r="E14" s="363" t="n">
        <v>100747.39042</v>
      </c>
      <c r="F14" s="363" t="n">
        <v>368986.43784</v>
      </c>
      <c r="G14" s="363" t="n">
        <v>71422.22037</v>
      </c>
      <c r="H14" s="363" t="n">
        <v>663367.28586</v>
      </c>
      <c r="I14" s="363" t="n">
        <v>60421.21572</v>
      </c>
      <c r="J14" s="363" t="n">
        <v>60229.33594</v>
      </c>
      <c r="K14" s="363" t="n">
        <v>24219.7415</v>
      </c>
      <c r="L14" s="363" t="n">
        <v>68579.47073</v>
      </c>
      <c r="M14" s="363" t="n">
        <v>24209.83148</v>
      </c>
      <c r="N14" s="363" t="n">
        <v>30787.70302</v>
      </c>
      <c r="O14" s="363" t="n">
        <v>10849.441</v>
      </c>
      <c r="P14" s="363" t="n">
        <v>279296.73939</v>
      </c>
      <c r="Q14" s="363" t="n">
        <v>5583.92544</v>
      </c>
      <c r="R14" s="363" t="n">
        <v>1142.70799</v>
      </c>
      <c r="S14" s="363" t="n">
        <v>1425.34633</v>
      </c>
      <c r="T14" s="363" t="n">
        <v>1346.81357</v>
      </c>
      <c r="U14" s="363" t="n">
        <v>2298.54136</v>
      </c>
      <c r="V14" s="363" t="n">
        <v>19485.77861</v>
      </c>
      <c r="W14" s="363" t="n">
        <v>41883.67357</v>
      </c>
      <c r="X14" s="363" t="n">
        <v>619.60604</v>
      </c>
      <c r="Y14" s="363" t="n">
        <v>6740.93932</v>
      </c>
      <c r="Z14" s="363" t="n">
        <v>27383.13838</v>
      </c>
      <c r="AA14" s="363" t="n">
        <v>5027.56545</v>
      </c>
      <c r="AB14" s="363" t="n">
        <v>37463.64586</v>
      </c>
      <c r="AC14" s="363" t="n">
        <v>7146.35959</v>
      </c>
      <c r="AD14" s="363" t="n">
        <v>5504.16624</v>
      </c>
      <c r="AE14" s="363" t="n">
        <v>719.47272</v>
      </c>
      <c r="AF14" s="363" t="n">
        <v>163771.68047</v>
      </c>
      <c r="AG14" s="363" t="n">
        <v>1106435.70572</v>
      </c>
      <c r="AH14" s="363" t="n">
        <v>664264.6329</v>
      </c>
      <c r="AI14" s="363" t="n">
        <v>349993.48034</v>
      </c>
      <c r="AJ14" s="363" t="n">
        <v>0</v>
      </c>
      <c r="AK14" s="363" t="n">
        <v>92177.59248</v>
      </c>
      <c r="AL14" s="383"/>
      <c r="AM14" s="9"/>
    </row>
    <row r="15" customFormat="false" ht="15" hidden="false" customHeight="false" outlineLevel="0" collapsed="false">
      <c r="A15" s="1" t="n">
        <v>10</v>
      </c>
      <c r="B15" s="33" t="n">
        <v>5190</v>
      </c>
      <c r="C15" s="384" t="s">
        <v>640</v>
      </c>
      <c r="D15" s="363" t="n">
        <v>0</v>
      </c>
      <c r="E15" s="363" t="n">
        <v>117.33599</v>
      </c>
      <c r="F15" s="363" t="n">
        <v>201.95116</v>
      </c>
      <c r="G15" s="363" t="n">
        <v>0</v>
      </c>
      <c r="H15" s="363" t="n">
        <v>319.28715</v>
      </c>
      <c r="I15" s="363" t="n">
        <v>12.3604</v>
      </c>
      <c r="J15" s="363" t="n">
        <v>879.84646</v>
      </c>
      <c r="K15" s="363" t="n">
        <v>0.81628</v>
      </c>
      <c r="L15" s="363" t="n">
        <v>1363.16528</v>
      </c>
      <c r="M15" s="363" t="n">
        <v>24.99662</v>
      </c>
      <c r="N15" s="363" t="n">
        <v>3.48119</v>
      </c>
      <c r="O15" s="363" t="n">
        <v>0.006</v>
      </c>
      <c r="P15" s="363" t="n">
        <v>2284.67223</v>
      </c>
      <c r="Q15" s="363" t="n">
        <v>4.01749</v>
      </c>
      <c r="R15" s="363" t="n">
        <v>0</v>
      </c>
      <c r="S15" s="363" t="n">
        <v>33.99459</v>
      </c>
      <c r="T15" s="363" t="n">
        <v>0</v>
      </c>
      <c r="U15" s="363" t="n">
        <v>0</v>
      </c>
      <c r="V15" s="363" t="n">
        <v>0</v>
      </c>
      <c r="W15" s="363" t="n">
        <v>0</v>
      </c>
      <c r="X15" s="363" t="n">
        <v>0</v>
      </c>
      <c r="Y15" s="363" t="n">
        <v>334.6403</v>
      </c>
      <c r="Z15" s="363" t="n">
        <v>1.31541</v>
      </c>
      <c r="AA15" s="363" t="n">
        <v>0</v>
      </c>
      <c r="AB15" s="363" t="n">
        <v>58.13825</v>
      </c>
      <c r="AC15" s="363" t="n">
        <v>3.35258</v>
      </c>
      <c r="AD15" s="363" t="n">
        <v>0</v>
      </c>
      <c r="AE15" s="363" t="n">
        <v>91.2749</v>
      </c>
      <c r="AF15" s="363" t="n">
        <v>526.73352</v>
      </c>
      <c r="AG15" s="363" t="n">
        <v>3130.6929</v>
      </c>
      <c r="AH15" s="363" t="n">
        <v>2510.79388</v>
      </c>
      <c r="AI15" s="363" t="n">
        <v>561.76077</v>
      </c>
      <c r="AJ15" s="363" t="n">
        <v>0</v>
      </c>
      <c r="AK15" s="363" t="n">
        <v>58.13825</v>
      </c>
      <c r="AL15" s="383"/>
      <c r="AM15" s="9"/>
    </row>
    <row r="16" customFormat="false" ht="15" hidden="false" customHeight="false" outlineLevel="0" collapsed="false">
      <c r="A16" s="1" t="n">
        <v>11</v>
      </c>
      <c r="B16" s="33" t="n">
        <v>41</v>
      </c>
      <c r="C16" s="80" t="s">
        <v>641</v>
      </c>
      <c r="D16" s="363" t="n">
        <v>35595.74801</v>
      </c>
      <c r="E16" s="363" t="n">
        <v>17247.25194</v>
      </c>
      <c r="F16" s="363" t="n">
        <v>65766.83903</v>
      </c>
      <c r="G16" s="363" t="n">
        <v>17408.55317</v>
      </c>
      <c r="H16" s="363" t="n">
        <v>136018.39215</v>
      </c>
      <c r="I16" s="363" t="n">
        <v>15784.31564</v>
      </c>
      <c r="J16" s="363" t="n">
        <v>18584.44885</v>
      </c>
      <c r="K16" s="363" t="n">
        <v>6778.73191</v>
      </c>
      <c r="L16" s="363" t="n">
        <v>20704.2441</v>
      </c>
      <c r="M16" s="363" t="n">
        <v>6329.3242</v>
      </c>
      <c r="N16" s="363" t="n">
        <v>12421.22814</v>
      </c>
      <c r="O16" s="363" t="n">
        <v>320.378</v>
      </c>
      <c r="P16" s="363" t="n">
        <v>80922.67084</v>
      </c>
      <c r="Q16" s="363" t="n">
        <v>3013.08919</v>
      </c>
      <c r="R16" s="363" t="n">
        <v>487.32161</v>
      </c>
      <c r="S16" s="363" t="n">
        <v>312.40977</v>
      </c>
      <c r="T16" s="363" t="n">
        <v>117.33535</v>
      </c>
      <c r="U16" s="363" t="n">
        <v>477.09337</v>
      </c>
      <c r="V16" s="363" t="n">
        <v>4433.56212</v>
      </c>
      <c r="W16" s="363" t="n">
        <v>10666.37629</v>
      </c>
      <c r="X16" s="363" t="n">
        <v>84.70414</v>
      </c>
      <c r="Y16" s="363" t="n">
        <v>4788.52144</v>
      </c>
      <c r="Z16" s="363" t="n">
        <v>10997.51724</v>
      </c>
      <c r="AA16" s="363" t="n">
        <v>585.9596</v>
      </c>
      <c r="AB16" s="363" t="n">
        <v>9593.45691</v>
      </c>
      <c r="AC16" s="363" t="n">
        <v>3273.46863</v>
      </c>
      <c r="AD16" s="363" t="n">
        <v>966.39665</v>
      </c>
      <c r="AE16" s="363" t="n">
        <v>122.77264</v>
      </c>
      <c r="AF16" s="363" t="n">
        <v>49919.98495</v>
      </c>
      <c r="AG16" s="363" t="n">
        <v>266861.04794</v>
      </c>
      <c r="AH16" s="363" t="n">
        <v>150041.77762</v>
      </c>
      <c r="AI16" s="363" t="n">
        <v>94529.9875</v>
      </c>
      <c r="AJ16" s="363" t="n">
        <v>0</v>
      </c>
      <c r="AK16" s="363" t="n">
        <v>22289.28282</v>
      </c>
      <c r="AL16" s="383"/>
      <c r="AM16" s="9"/>
    </row>
    <row r="17" customFormat="false" ht="15" hidden="false" customHeight="false" outlineLevel="0" collapsed="false">
      <c r="A17" s="1" t="n">
        <v>12</v>
      </c>
      <c r="B17" s="33" t="n">
        <v>4101</v>
      </c>
      <c r="C17" s="384" t="s">
        <v>642</v>
      </c>
      <c r="D17" s="363" t="n">
        <v>31332.37326</v>
      </c>
      <c r="E17" s="363" t="n">
        <v>16781.9295</v>
      </c>
      <c r="F17" s="363" t="n">
        <v>53307.87237</v>
      </c>
      <c r="G17" s="363" t="n">
        <v>14076.78627</v>
      </c>
      <c r="H17" s="363" t="n">
        <v>115498.9614</v>
      </c>
      <c r="I17" s="363" t="n">
        <v>15157.57446</v>
      </c>
      <c r="J17" s="363" t="n">
        <v>17405.58459</v>
      </c>
      <c r="K17" s="363" t="n">
        <v>5698.75972</v>
      </c>
      <c r="L17" s="363" t="n">
        <v>20079.68861</v>
      </c>
      <c r="M17" s="363" t="n">
        <v>6309.10156</v>
      </c>
      <c r="N17" s="363" t="n">
        <v>11476.24988</v>
      </c>
      <c r="O17" s="363" t="n">
        <v>182.581</v>
      </c>
      <c r="P17" s="363" t="n">
        <v>76309.53982</v>
      </c>
      <c r="Q17" s="363" t="n">
        <v>2675.19111</v>
      </c>
      <c r="R17" s="363" t="n">
        <v>254.69602</v>
      </c>
      <c r="S17" s="363" t="n">
        <v>312.20946</v>
      </c>
      <c r="T17" s="363" t="n">
        <v>117.33535</v>
      </c>
      <c r="U17" s="363" t="n">
        <v>0</v>
      </c>
      <c r="V17" s="363" t="n">
        <v>4382.38019</v>
      </c>
      <c r="W17" s="363" t="n">
        <v>6791.20856</v>
      </c>
      <c r="X17" s="363" t="n">
        <v>84.70414</v>
      </c>
      <c r="Y17" s="363" t="n">
        <v>4784.252</v>
      </c>
      <c r="Z17" s="363" t="n">
        <v>10105.76398</v>
      </c>
      <c r="AA17" s="363" t="n">
        <v>585.9596</v>
      </c>
      <c r="AB17" s="363" t="n">
        <v>4520.16106</v>
      </c>
      <c r="AC17" s="363" t="n">
        <v>2850.05505</v>
      </c>
      <c r="AD17" s="363" t="n">
        <v>104.61668</v>
      </c>
      <c r="AE17" s="363" t="n">
        <v>122.76735</v>
      </c>
      <c r="AF17" s="363" t="n">
        <v>37691.30055</v>
      </c>
      <c r="AG17" s="363" t="n">
        <v>229499.80177</v>
      </c>
      <c r="AH17" s="363" t="n">
        <v>130637.205</v>
      </c>
      <c r="AI17" s="363" t="n">
        <v>86860.65087</v>
      </c>
      <c r="AJ17" s="363" t="n">
        <v>0</v>
      </c>
      <c r="AK17" s="363" t="n">
        <v>12001.9459</v>
      </c>
      <c r="AL17" s="383"/>
      <c r="AM17" s="9"/>
    </row>
    <row r="18" customFormat="false" ht="15" hidden="false" customHeight="false" outlineLevel="0" collapsed="false">
      <c r="A18" s="1" t="n">
        <v>13</v>
      </c>
      <c r="B18" s="33" t="n">
        <v>4102</v>
      </c>
      <c r="C18" s="384" t="s">
        <v>631</v>
      </c>
      <c r="D18" s="363" t="n">
        <v>0</v>
      </c>
      <c r="E18" s="363" t="n">
        <v>0</v>
      </c>
      <c r="F18" s="363" t="n">
        <v>0</v>
      </c>
      <c r="G18" s="363" t="n">
        <v>0</v>
      </c>
      <c r="H18" s="363" t="n">
        <v>0</v>
      </c>
      <c r="I18" s="363" t="n">
        <v>0</v>
      </c>
      <c r="J18" s="363" t="n">
        <v>0</v>
      </c>
      <c r="K18" s="363" t="n">
        <v>0</v>
      </c>
      <c r="L18" s="363" t="n">
        <v>0</v>
      </c>
      <c r="M18" s="363" t="n">
        <v>0</v>
      </c>
      <c r="N18" s="363" t="n">
        <v>0</v>
      </c>
      <c r="O18" s="363" t="n">
        <v>4.66</v>
      </c>
      <c r="P18" s="363" t="n">
        <v>4.66</v>
      </c>
      <c r="Q18" s="363" t="n">
        <v>0</v>
      </c>
      <c r="R18" s="363" t="n">
        <v>0</v>
      </c>
      <c r="S18" s="363" t="n">
        <v>0.02222</v>
      </c>
      <c r="T18" s="363" t="n">
        <v>0</v>
      </c>
      <c r="U18" s="363" t="n">
        <v>0</v>
      </c>
      <c r="V18" s="363" t="n">
        <v>0</v>
      </c>
      <c r="W18" s="363" t="n">
        <v>0</v>
      </c>
      <c r="X18" s="363" t="n">
        <v>0</v>
      </c>
      <c r="Y18" s="363" t="n">
        <v>0</v>
      </c>
      <c r="Z18" s="363" t="n">
        <v>0</v>
      </c>
      <c r="AA18" s="363" t="n">
        <v>0</v>
      </c>
      <c r="AB18" s="363" t="n">
        <v>0</v>
      </c>
      <c r="AC18" s="363" t="n">
        <v>0</v>
      </c>
      <c r="AD18" s="363" t="n">
        <v>0</v>
      </c>
      <c r="AE18" s="363" t="n">
        <v>0</v>
      </c>
      <c r="AF18" s="363" t="n">
        <v>0.02222</v>
      </c>
      <c r="AG18" s="363" t="n">
        <v>4.68222</v>
      </c>
      <c r="AH18" s="363" t="n">
        <v>4.68222</v>
      </c>
      <c r="AI18" s="363" t="n">
        <v>0</v>
      </c>
      <c r="AJ18" s="363" t="n">
        <v>0</v>
      </c>
      <c r="AK18" s="363" t="n">
        <v>0</v>
      </c>
      <c r="AL18" s="383"/>
      <c r="AM18" s="9"/>
    </row>
    <row r="19" customFormat="false" ht="15" hidden="false" customHeight="false" outlineLevel="0" collapsed="false">
      <c r="A19" s="1" t="n">
        <v>14</v>
      </c>
      <c r="B19" s="33" t="n">
        <v>4103</v>
      </c>
      <c r="C19" s="384" t="s">
        <v>643</v>
      </c>
      <c r="D19" s="363" t="n">
        <v>2257.71669</v>
      </c>
      <c r="E19" s="363" t="n">
        <v>438.39868</v>
      </c>
      <c r="F19" s="363" t="n">
        <v>4066.2217</v>
      </c>
      <c r="G19" s="363" t="n">
        <v>887.23481</v>
      </c>
      <c r="H19" s="363" t="n">
        <v>7649.57188</v>
      </c>
      <c r="I19" s="363" t="n">
        <v>626.74118</v>
      </c>
      <c r="J19" s="363" t="n">
        <v>498.35439</v>
      </c>
      <c r="K19" s="363" t="n">
        <v>502.6245</v>
      </c>
      <c r="L19" s="363" t="n">
        <v>624.55549</v>
      </c>
      <c r="M19" s="363" t="n">
        <v>0</v>
      </c>
      <c r="N19" s="363" t="n">
        <v>610.60654</v>
      </c>
      <c r="O19" s="363" t="n">
        <v>133.137</v>
      </c>
      <c r="P19" s="363" t="n">
        <v>2996.0191</v>
      </c>
      <c r="Q19" s="363" t="n">
        <v>321.08324</v>
      </c>
      <c r="R19" s="363" t="n">
        <v>232.62559</v>
      </c>
      <c r="S19" s="363" t="n">
        <v>0</v>
      </c>
      <c r="T19" s="363" t="n">
        <v>0</v>
      </c>
      <c r="U19" s="363" t="n">
        <v>477.09337</v>
      </c>
      <c r="V19" s="363" t="n">
        <v>41.95434</v>
      </c>
      <c r="W19" s="363" t="n">
        <v>3874.80148</v>
      </c>
      <c r="X19" s="363" t="n">
        <v>0</v>
      </c>
      <c r="Y19" s="363" t="n">
        <v>4.26944</v>
      </c>
      <c r="Z19" s="363" t="n">
        <v>0</v>
      </c>
      <c r="AA19" s="363" t="n">
        <v>0</v>
      </c>
      <c r="AB19" s="363" t="n">
        <v>5073.29585</v>
      </c>
      <c r="AC19" s="363" t="n">
        <v>406.93882</v>
      </c>
      <c r="AD19" s="363" t="n">
        <v>861.77997</v>
      </c>
      <c r="AE19" s="363" t="n">
        <v>0</v>
      </c>
      <c r="AF19" s="363" t="n">
        <v>11293.8421</v>
      </c>
      <c r="AG19" s="363" t="n">
        <v>21939.43308</v>
      </c>
      <c r="AH19" s="363" t="n">
        <v>7501.62868</v>
      </c>
      <c r="AI19" s="363" t="n">
        <v>4150.83373</v>
      </c>
      <c r="AJ19" s="363" t="n">
        <v>0</v>
      </c>
      <c r="AK19" s="363" t="n">
        <v>10286.97067</v>
      </c>
      <c r="AL19" s="383"/>
      <c r="AM19" s="9"/>
    </row>
    <row r="20" customFormat="false" ht="15" hidden="false" customHeight="false" outlineLevel="0" collapsed="false">
      <c r="A20" s="1" t="n">
        <v>15</v>
      </c>
      <c r="B20" s="33" t="n">
        <v>4104</v>
      </c>
      <c r="C20" s="384" t="s">
        <v>644</v>
      </c>
      <c r="D20" s="363" t="n">
        <v>2005.65806</v>
      </c>
      <c r="E20" s="363" t="n">
        <v>24.36892</v>
      </c>
      <c r="F20" s="363" t="n">
        <v>8387.84839</v>
      </c>
      <c r="G20" s="363" t="n">
        <v>2444.53209</v>
      </c>
      <c r="H20" s="363" t="n">
        <v>12862.40746</v>
      </c>
      <c r="I20" s="363" t="n">
        <v>0</v>
      </c>
      <c r="J20" s="363" t="n">
        <v>680.50987</v>
      </c>
      <c r="K20" s="363" t="n">
        <v>577.34769</v>
      </c>
      <c r="L20" s="363" t="n">
        <v>0</v>
      </c>
      <c r="M20" s="363" t="n">
        <v>0</v>
      </c>
      <c r="N20" s="363" t="n">
        <v>334.37172</v>
      </c>
      <c r="O20" s="363" t="n">
        <v>0</v>
      </c>
      <c r="P20" s="363" t="n">
        <v>1592.22928</v>
      </c>
      <c r="Q20" s="363" t="n">
        <v>16.81484</v>
      </c>
      <c r="R20" s="363" t="n">
        <v>0</v>
      </c>
      <c r="S20" s="363" t="n">
        <v>0</v>
      </c>
      <c r="T20" s="363" t="n">
        <v>0</v>
      </c>
      <c r="U20" s="363" t="n">
        <v>0</v>
      </c>
      <c r="V20" s="363" t="n">
        <v>9.22759</v>
      </c>
      <c r="W20" s="363" t="n">
        <v>0.36625</v>
      </c>
      <c r="X20" s="363" t="n">
        <v>0</v>
      </c>
      <c r="Y20" s="363" t="n">
        <v>0</v>
      </c>
      <c r="Z20" s="363" t="n">
        <v>0</v>
      </c>
      <c r="AA20" s="363" t="n">
        <v>0</v>
      </c>
      <c r="AB20" s="363" t="n">
        <v>0</v>
      </c>
      <c r="AC20" s="363" t="n">
        <v>16.47476</v>
      </c>
      <c r="AD20" s="363" t="n">
        <v>0</v>
      </c>
      <c r="AE20" s="363" t="n">
        <v>0.00529</v>
      </c>
      <c r="AF20" s="363" t="n">
        <v>42.88873</v>
      </c>
      <c r="AG20" s="363" t="n">
        <v>14497.52547</v>
      </c>
      <c r="AH20" s="363" t="n">
        <v>11872.96442</v>
      </c>
      <c r="AI20" s="363" t="n">
        <v>2624.1948</v>
      </c>
      <c r="AJ20" s="363" t="n">
        <v>0</v>
      </c>
      <c r="AK20" s="363" t="n">
        <v>0.36625</v>
      </c>
      <c r="AL20" s="383"/>
      <c r="AM20" s="9"/>
    </row>
    <row r="21" customFormat="false" ht="15" hidden="false" customHeight="false" outlineLevel="0" collapsed="false">
      <c r="A21" s="1" t="n">
        <v>16</v>
      </c>
      <c r="B21" s="33" t="n">
        <v>4105</v>
      </c>
      <c r="C21" s="384" t="s">
        <v>645</v>
      </c>
      <c r="D21" s="363" t="n">
        <v>0</v>
      </c>
      <c r="E21" s="363" t="n">
        <v>2.55484</v>
      </c>
      <c r="F21" s="363" t="n">
        <v>4.89657</v>
      </c>
      <c r="G21" s="363" t="n">
        <v>0</v>
      </c>
      <c r="H21" s="363" t="n">
        <v>7.45141</v>
      </c>
      <c r="I21" s="363" t="n">
        <v>0</v>
      </c>
      <c r="J21" s="363" t="n">
        <v>0</v>
      </c>
      <c r="K21" s="363" t="n">
        <v>0</v>
      </c>
      <c r="L21" s="363" t="n">
        <v>0</v>
      </c>
      <c r="M21" s="363" t="n">
        <v>20.22264</v>
      </c>
      <c r="N21" s="363" t="n">
        <v>0</v>
      </c>
      <c r="O21" s="363" t="n">
        <v>0</v>
      </c>
      <c r="P21" s="363" t="n">
        <v>20.22264</v>
      </c>
      <c r="Q21" s="363" t="n">
        <v>0</v>
      </c>
      <c r="R21" s="363" t="n">
        <v>0</v>
      </c>
      <c r="S21" s="363" t="n">
        <v>0.17809</v>
      </c>
      <c r="T21" s="363" t="n">
        <v>0</v>
      </c>
      <c r="U21" s="363" t="n">
        <v>0</v>
      </c>
      <c r="V21" s="363" t="n">
        <v>0</v>
      </c>
      <c r="W21" s="363" t="n">
        <v>0</v>
      </c>
      <c r="X21" s="363" t="n">
        <v>0</v>
      </c>
      <c r="Y21" s="363" t="n">
        <v>0</v>
      </c>
      <c r="Z21" s="363" t="n">
        <v>891.75326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891.93135</v>
      </c>
      <c r="AG21" s="363" t="n">
        <v>919.6054</v>
      </c>
      <c r="AH21" s="363" t="n">
        <v>25.2973</v>
      </c>
      <c r="AI21" s="363" t="n">
        <v>894.3081</v>
      </c>
      <c r="AJ21" s="363" t="n">
        <v>0</v>
      </c>
      <c r="AK21" s="363" t="n">
        <v>0</v>
      </c>
      <c r="AL21" s="383"/>
      <c r="AM21" s="9"/>
    </row>
    <row r="22" s="61" customFormat="true" ht="15" hidden="false" customHeight="false" outlineLevel="0" collapsed="false">
      <c r="A22" s="1" t="n">
        <v>17</v>
      </c>
      <c r="B22" s="177"/>
      <c r="C22" s="181" t="s">
        <v>646</v>
      </c>
      <c r="D22" s="181" t="n">
        <v>94173.90645</v>
      </c>
      <c r="E22" s="181" t="n">
        <v>89641.86211</v>
      </c>
      <c r="F22" s="181" t="n">
        <v>325329.93985</v>
      </c>
      <c r="G22" s="181" t="n">
        <v>62925.94096</v>
      </c>
      <c r="H22" s="181" t="n">
        <v>572071.64937</v>
      </c>
      <c r="I22" s="181" t="n">
        <v>46328.64205</v>
      </c>
      <c r="J22" s="181" t="n">
        <v>46146.49052</v>
      </c>
      <c r="K22" s="181" t="n">
        <v>19111.49332</v>
      </c>
      <c r="L22" s="181" t="n">
        <v>56255.33878</v>
      </c>
      <c r="M22" s="181" t="n">
        <v>19570.81332</v>
      </c>
      <c r="N22" s="181" t="n">
        <v>21981.97041</v>
      </c>
      <c r="O22" s="181" t="n">
        <v>12938.907</v>
      </c>
      <c r="P22" s="181" t="n">
        <v>222333.6554</v>
      </c>
      <c r="Q22" s="181" t="n">
        <v>3526.48701</v>
      </c>
      <c r="R22" s="181" t="n">
        <v>824.86486</v>
      </c>
      <c r="S22" s="181" t="n">
        <v>1266.70304</v>
      </c>
      <c r="T22" s="181" t="n">
        <v>1312.3082</v>
      </c>
      <c r="U22" s="181" t="n">
        <v>2019.66647</v>
      </c>
      <c r="V22" s="181" t="n">
        <v>15745.49281</v>
      </c>
      <c r="W22" s="181" t="n">
        <v>35928.84702</v>
      </c>
      <c r="X22" s="181" t="n">
        <v>543.38996</v>
      </c>
      <c r="Y22" s="181" t="n">
        <v>2432.37271</v>
      </c>
      <c r="Z22" s="181" t="n">
        <v>17083.44283</v>
      </c>
      <c r="AA22" s="181" t="n">
        <v>8235.53916</v>
      </c>
      <c r="AB22" s="181" t="n">
        <v>28487.80878</v>
      </c>
      <c r="AC22" s="181" t="n">
        <v>4064.25627</v>
      </c>
      <c r="AD22" s="181" t="n">
        <v>4550.77124</v>
      </c>
      <c r="AE22" s="181" t="n">
        <v>732.63531</v>
      </c>
      <c r="AF22" s="181" t="n">
        <v>126754.58567</v>
      </c>
      <c r="AG22" s="181" t="n">
        <v>921159.89044</v>
      </c>
      <c r="AH22" s="181" t="n">
        <v>567050.71782</v>
      </c>
      <c r="AI22" s="181" t="n">
        <v>274886.53995</v>
      </c>
      <c r="AJ22" s="181" t="n">
        <v>0</v>
      </c>
      <c r="AK22" s="181" t="n">
        <v>79222.63267</v>
      </c>
      <c r="AL22" s="382"/>
      <c r="AM22" s="71"/>
    </row>
    <row r="23" customFormat="false" ht="15" hidden="false" customHeight="false" outlineLevel="0" collapsed="false">
      <c r="A23" s="1" t="n">
        <v>18</v>
      </c>
      <c r="B23" s="33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383"/>
      <c r="AM23" s="9"/>
    </row>
    <row r="24" customFormat="false" ht="15" hidden="false" customHeight="false" outlineLevel="0" collapsed="false">
      <c r="A24" s="1" t="n">
        <v>19</v>
      </c>
      <c r="B24" s="33" t="n">
        <v>52</v>
      </c>
      <c r="C24" s="80" t="s">
        <v>647</v>
      </c>
      <c r="D24" s="363" t="n">
        <v>20730.69574</v>
      </c>
      <c r="E24" s="363" t="n">
        <v>19640.11069</v>
      </c>
      <c r="F24" s="363" t="n">
        <v>36767.8026</v>
      </c>
      <c r="G24" s="363" t="n">
        <v>11377.27757</v>
      </c>
      <c r="H24" s="363" t="n">
        <v>88515.8866</v>
      </c>
      <c r="I24" s="363" t="n">
        <v>9776.66975</v>
      </c>
      <c r="J24" s="363" t="n">
        <v>21655.54563</v>
      </c>
      <c r="K24" s="363" t="n">
        <v>1409.08249</v>
      </c>
      <c r="L24" s="363" t="n">
        <v>7959.32118</v>
      </c>
      <c r="M24" s="363" t="n">
        <v>1493.55705</v>
      </c>
      <c r="N24" s="363" t="n">
        <v>1746.87554</v>
      </c>
      <c r="O24" s="363" t="n">
        <v>5133.558</v>
      </c>
      <c r="P24" s="363" t="n">
        <v>49174.60964</v>
      </c>
      <c r="Q24" s="363" t="n">
        <v>767.57404</v>
      </c>
      <c r="R24" s="363" t="n">
        <v>13.01798</v>
      </c>
      <c r="S24" s="363" t="n">
        <v>48.78607</v>
      </c>
      <c r="T24" s="363" t="n">
        <v>0</v>
      </c>
      <c r="U24" s="363" t="n">
        <v>0</v>
      </c>
      <c r="V24" s="363" t="n">
        <v>634.74213</v>
      </c>
      <c r="W24" s="363" t="n">
        <v>3046.85069</v>
      </c>
      <c r="X24" s="363" t="n">
        <v>9.31353</v>
      </c>
      <c r="Y24" s="363" t="n">
        <v>1173.46436</v>
      </c>
      <c r="Z24" s="363" t="n">
        <v>6633.14703</v>
      </c>
      <c r="AA24" s="363" t="n">
        <v>0</v>
      </c>
      <c r="AB24" s="363" t="n">
        <v>0</v>
      </c>
      <c r="AC24" s="363" t="n">
        <v>240.77206</v>
      </c>
      <c r="AD24" s="363" t="n">
        <v>0</v>
      </c>
      <c r="AE24" s="363" t="n">
        <v>1412.34918</v>
      </c>
      <c r="AF24" s="363" t="n">
        <v>13980.01707</v>
      </c>
      <c r="AG24" s="363" t="n">
        <v>151670.51331</v>
      </c>
      <c r="AH24" s="363" t="n">
        <v>87071.25581</v>
      </c>
      <c r="AI24" s="363" t="n">
        <v>61552.40681</v>
      </c>
      <c r="AJ24" s="363" t="n">
        <v>0</v>
      </c>
      <c r="AK24" s="363" t="n">
        <v>3046.85069</v>
      </c>
      <c r="AL24" s="383"/>
      <c r="AM24" s="9"/>
    </row>
    <row r="25" customFormat="false" ht="15" hidden="false" customHeight="false" outlineLevel="0" collapsed="false">
      <c r="A25" s="1" t="n">
        <v>20</v>
      </c>
      <c r="B25" s="33" t="n">
        <v>5201</v>
      </c>
      <c r="C25" s="384" t="s">
        <v>648</v>
      </c>
      <c r="D25" s="363" t="n">
        <v>2778.22166</v>
      </c>
      <c r="E25" s="363" t="n">
        <v>11.64049</v>
      </c>
      <c r="F25" s="363" t="n">
        <v>0</v>
      </c>
      <c r="G25" s="363" t="n">
        <v>48.7499</v>
      </c>
      <c r="H25" s="363" t="n">
        <v>2838.61205</v>
      </c>
      <c r="I25" s="363" t="n">
        <v>1.87472</v>
      </c>
      <c r="J25" s="363" t="n">
        <v>0.40026</v>
      </c>
      <c r="K25" s="363" t="n">
        <v>1.56287</v>
      </c>
      <c r="L25" s="363" t="n">
        <v>0</v>
      </c>
      <c r="M25" s="363" t="n">
        <v>6.98185</v>
      </c>
      <c r="N25" s="363" t="n">
        <v>0</v>
      </c>
      <c r="O25" s="363" t="n">
        <v>0</v>
      </c>
      <c r="P25" s="363" t="n">
        <v>10.8197</v>
      </c>
      <c r="Q25" s="363" t="n">
        <v>0</v>
      </c>
      <c r="R25" s="363" t="n">
        <v>0</v>
      </c>
      <c r="S25" s="363" t="n">
        <v>0</v>
      </c>
      <c r="T25" s="363" t="n">
        <v>0</v>
      </c>
      <c r="U25" s="363" t="n">
        <v>0</v>
      </c>
      <c r="V25" s="363" t="n">
        <v>0.35626</v>
      </c>
      <c r="W25" s="363" t="n">
        <v>0</v>
      </c>
      <c r="X25" s="363" t="n">
        <v>0</v>
      </c>
      <c r="Y25" s="363" t="n">
        <v>114.30967</v>
      </c>
      <c r="Z25" s="363" t="n">
        <v>0</v>
      </c>
      <c r="AA25" s="363" t="n">
        <v>0</v>
      </c>
      <c r="AB25" s="363" t="n">
        <v>0</v>
      </c>
      <c r="AC25" s="363" t="n">
        <v>6.94197</v>
      </c>
      <c r="AD25" s="363" t="n">
        <v>0</v>
      </c>
      <c r="AE25" s="363" t="n">
        <v>0</v>
      </c>
      <c r="AF25" s="363" t="n">
        <v>121.6079</v>
      </c>
      <c r="AG25" s="363" t="n">
        <v>2971.03965</v>
      </c>
      <c r="AH25" s="363" t="n">
        <v>63.43024</v>
      </c>
      <c r="AI25" s="363" t="n">
        <v>2907.60941</v>
      </c>
      <c r="AJ25" s="363" t="n">
        <v>0</v>
      </c>
      <c r="AK25" s="363" t="n">
        <v>0</v>
      </c>
      <c r="AL25" s="383"/>
      <c r="AM25" s="9"/>
    </row>
    <row r="26" customFormat="false" ht="15" hidden="false" customHeight="false" outlineLevel="0" collapsed="false">
      <c r="A26" s="1" t="n">
        <v>21</v>
      </c>
      <c r="B26" s="33" t="n">
        <v>5290</v>
      </c>
      <c r="C26" s="384" t="s">
        <v>654</v>
      </c>
      <c r="D26" s="363" t="n">
        <v>14558.47538</v>
      </c>
      <c r="E26" s="363" t="n">
        <v>16501.87268</v>
      </c>
      <c r="F26" s="363" t="n">
        <v>24896.07958</v>
      </c>
      <c r="G26" s="363" t="n">
        <v>8095.85389</v>
      </c>
      <c r="H26" s="363" t="n">
        <v>64052.28153</v>
      </c>
      <c r="I26" s="363" t="n">
        <v>8236.80458</v>
      </c>
      <c r="J26" s="363" t="n">
        <v>16168.65542</v>
      </c>
      <c r="K26" s="363" t="n">
        <v>1244.89718</v>
      </c>
      <c r="L26" s="363" t="n">
        <v>3665.43243</v>
      </c>
      <c r="M26" s="363" t="n">
        <v>1093.45011</v>
      </c>
      <c r="N26" s="363" t="n">
        <v>898.05792</v>
      </c>
      <c r="O26" s="363" t="n">
        <v>203.082</v>
      </c>
      <c r="P26" s="363" t="n">
        <v>31510.37964</v>
      </c>
      <c r="Q26" s="363" t="n">
        <v>728.99928</v>
      </c>
      <c r="R26" s="363" t="n">
        <v>0</v>
      </c>
      <c r="S26" s="363" t="n">
        <v>19.58483</v>
      </c>
      <c r="T26" s="363" t="n">
        <v>0</v>
      </c>
      <c r="U26" s="363" t="n">
        <v>0</v>
      </c>
      <c r="V26" s="363" t="n">
        <v>521.53068</v>
      </c>
      <c r="W26" s="363" t="n">
        <v>3037.3461</v>
      </c>
      <c r="X26" s="363" t="n">
        <v>0</v>
      </c>
      <c r="Y26" s="363" t="n">
        <v>1018.60569</v>
      </c>
      <c r="Z26" s="363" t="n">
        <v>6624.69313</v>
      </c>
      <c r="AA26" s="363" t="n">
        <v>0</v>
      </c>
      <c r="AB26" s="363" t="n">
        <v>0</v>
      </c>
      <c r="AC26" s="363" t="n">
        <v>233.83009</v>
      </c>
      <c r="AD26" s="363" t="n">
        <v>0</v>
      </c>
      <c r="AE26" s="363" t="n">
        <v>1410.73407</v>
      </c>
      <c r="AF26" s="363" t="n">
        <v>13595.32387</v>
      </c>
      <c r="AG26" s="363" t="n">
        <v>109157.98504</v>
      </c>
      <c r="AH26" s="363" t="n">
        <v>55795.55695</v>
      </c>
      <c r="AI26" s="363" t="n">
        <v>50325.08199</v>
      </c>
      <c r="AJ26" s="363" t="n">
        <v>0</v>
      </c>
      <c r="AK26" s="363" t="n">
        <v>3037.3461</v>
      </c>
      <c r="AL26" s="383"/>
      <c r="AM26" s="9"/>
    </row>
    <row r="27" customFormat="false" ht="15" hidden="false" customHeight="false" outlineLevel="0" collapsed="false">
      <c r="A27" s="1" t="n">
        <v>22</v>
      </c>
      <c r="B27" s="33" t="n">
        <v>54</v>
      </c>
      <c r="C27" s="80" t="s">
        <v>655</v>
      </c>
      <c r="D27" s="363" t="n">
        <v>74876.71587</v>
      </c>
      <c r="E27" s="363" t="n">
        <v>17188.50859</v>
      </c>
      <c r="F27" s="363" t="n">
        <v>79793.06047</v>
      </c>
      <c r="G27" s="363" t="n">
        <v>28884.68959</v>
      </c>
      <c r="H27" s="363" t="n">
        <v>200742.97452</v>
      </c>
      <c r="I27" s="363" t="n">
        <v>10441.54535</v>
      </c>
      <c r="J27" s="363" t="n">
        <v>18641.706</v>
      </c>
      <c r="K27" s="363" t="n">
        <v>5218.83466</v>
      </c>
      <c r="L27" s="363" t="n">
        <v>15595.63707</v>
      </c>
      <c r="M27" s="363" t="n">
        <v>5421.01953</v>
      </c>
      <c r="N27" s="363" t="n">
        <v>3010.37009</v>
      </c>
      <c r="O27" s="363" t="n">
        <v>1654.12</v>
      </c>
      <c r="P27" s="363" t="n">
        <v>59983.2327</v>
      </c>
      <c r="Q27" s="363" t="n">
        <v>432.71403</v>
      </c>
      <c r="R27" s="363" t="n">
        <v>21.7256</v>
      </c>
      <c r="S27" s="363" t="n">
        <v>779.69903</v>
      </c>
      <c r="T27" s="363" t="n">
        <v>679.51749</v>
      </c>
      <c r="U27" s="363" t="n">
        <v>0</v>
      </c>
      <c r="V27" s="363" t="n">
        <v>1711.55614</v>
      </c>
      <c r="W27" s="363" t="n">
        <v>3010.8682</v>
      </c>
      <c r="X27" s="363" t="n">
        <v>152.37131</v>
      </c>
      <c r="Y27" s="363" t="n">
        <v>9602.6426</v>
      </c>
      <c r="Z27" s="363" t="n">
        <v>18491.0035</v>
      </c>
      <c r="AA27" s="363" t="n">
        <v>73.06145</v>
      </c>
      <c r="AB27" s="363" t="n">
        <v>777.58677</v>
      </c>
      <c r="AC27" s="363" t="n">
        <v>294.0117</v>
      </c>
      <c r="AD27" s="363" t="n">
        <v>17.95479</v>
      </c>
      <c r="AE27" s="363" t="n">
        <v>84.26471</v>
      </c>
      <c r="AF27" s="363" t="n">
        <v>36128.97732</v>
      </c>
      <c r="AG27" s="363" t="n">
        <v>296855.18454</v>
      </c>
      <c r="AH27" s="363" t="n">
        <v>155807.59522</v>
      </c>
      <c r="AI27" s="363" t="n">
        <v>137168.11811</v>
      </c>
      <c r="AJ27" s="363" t="n">
        <v>0</v>
      </c>
      <c r="AK27" s="363" t="n">
        <v>3879.47121</v>
      </c>
      <c r="AL27" s="383"/>
      <c r="AM27" s="9"/>
    </row>
    <row r="28" customFormat="false" ht="15" hidden="false" customHeight="false" outlineLevel="0" collapsed="false">
      <c r="A28" s="1" t="n">
        <v>23</v>
      </c>
      <c r="B28" s="33" t="n">
        <v>5403</v>
      </c>
      <c r="C28" s="384" t="s">
        <v>656</v>
      </c>
      <c r="D28" s="363" t="n">
        <v>0</v>
      </c>
      <c r="E28" s="363" t="n">
        <v>0</v>
      </c>
      <c r="F28" s="363" t="n">
        <v>0</v>
      </c>
      <c r="G28" s="363" t="n">
        <v>0</v>
      </c>
      <c r="H28" s="363" t="n">
        <v>0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0</v>
      </c>
      <c r="P28" s="363" t="n">
        <v>0</v>
      </c>
      <c r="Q28" s="363" t="n">
        <v>0</v>
      </c>
      <c r="R28" s="363" t="n">
        <v>0</v>
      </c>
      <c r="S28" s="363" t="n">
        <v>0</v>
      </c>
      <c r="T28" s="363" t="n">
        <v>0</v>
      </c>
      <c r="U28" s="363" t="n">
        <v>0</v>
      </c>
      <c r="V28" s="363" t="n">
        <v>0</v>
      </c>
      <c r="W28" s="363" t="n">
        <v>0</v>
      </c>
      <c r="X28" s="363" t="n">
        <v>0</v>
      </c>
      <c r="Y28" s="363" t="n">
        <v>0</v>
      </c>
      <c r="Z28" s="363" t="n">
        <v>0</v>
      </c>
      <c r="AA28" s="363" t="n">
        <v>0</v>
      </c>
      <c r="AB28" s="363" t="n">
        <v>0</v>
      </c>
      <c r="AC28" s="363" t="n">
        <v>0</v>
      </c>
      <c r="AD28" s="363" t="n">
        <v>0</v>
      </c>
      <c r="AE28" s="363" t="n">
        <v>0</v>
      </c>
      <c r="AF28" s="363" t="n">
        <v>0</v>
      </c>
      <c r="AG28" s="363" t="n">
        <v>0</v>
      </c>
      <c r="AH28" s="363" t="n">
        <v>0</v>
      </c>
      <c r="AI28" s="363" t="n">
        <v>0</v>
      </c>
      <c r="AJ28" s="363" t="n">
        <v>0</v>
      </c>
      <c r="AK28" s="363" t="n">
        <v>0</v>
      </c>
      <c r="AL28" s="383"/>
      <c r="AM28" s="9"/>
    </row>
    <row r="29" customFormat="false" ht="15" hidden="false" customHeight="false" outlineLevel="0" collapsed="false">
      <c r="A29" s="1" t="n">
        <v>24</v>
      </c>
      <c r="B29" s="33" t="n">
        <v>5404</v>
      </c>
      <c r="C29" s="384" t="s">
        <v>657</v>
      </c>
      <c r="D29" s="363" t="n">
        <v>4831.32648</v>
      </c>
      <c r="E29" s="363" t="n">
        <v>0</v>
      </c>
      <c r="F29" s="363" t="n">
        <v>0</v>
      </c>
      <c r="G29" s="363" t="n">
        <v>197.69326</v>
      </c>
      <c r="H29" s="363" t="n">
        <v>5029.01974</v>
      </c>
      <c r="I29" s="363" t="n">
        <v>309.22598</v>
      </c>
      <c r="J29" s="363" t="n">
        <v>425.47</v>
      </c>
      <c r="K29" s="363" t="n">
        <v>144.83408</v>
      </c>
      <c r="L29" s="363" t="n">
        <v>0</v>
      </c>
      <c r="M29" s="363" t="n">
        <v>125.29414</v>
      </c>
      <c r="N29" s="363" t="n">
        <v>43.08151</v>
      </c>
      <c r="O29" s="363" t="n">
        <v>0</v>
      </c>
      <c r="P29" s="363" t="n">
        <v>1047.90571</v>
      </c>
      <c r="Q29" s="363" t="n">
        <v>0</v>
      </c>
      <c r="R29" s="363" t="n">
        <v>0</v>
      </c>
      <c r="S29" s="363" t="n">
        <v>158.25703</v>
      </c>
      <c r="T29" s="363" t="n">
        <v>0</v>
      </c>
      <c r="U29" s="363" t="n">
        <v>0</v>
      </c>
      <c r="V29" s="363" t="n">
        <v>0</v>
      </c>
      <c r="W29" s="363" t="n">
        <v>0</v>
      </c>
      <c r="X29" s="363" t="n">
        <v>0</v>
      </c>
      <c r="Y29" s="363" t="n">
        <v>2184.11877</v>
      </c>
      <c r="Z29" s="363" t="n">
        <v>2970.8944</v>
      </c>
      <c r="AA29" s="363" t="n">
        <v>0</v>
      </c>
      <c r="AB29" s="363" t="n">
        <v>0</v>
      </c>
      <c r="AC29" s="363" t="n">
        <v>237.04651</v>
      </c>
      <c r="AD29" s="363" t="n">
        <v>0</v>
      </c>
      <c r="AE29" s="363" t="n">
        <v>0</v>
      </c>
      <c r="AF29" s="363" t="n">
        <v>5550.31671</v>
      </c>
      <c r="AG29" s="363" t="n">
        <v>11627.24216</v>
      </c>
      <c r="AH29" s="363" t="n">
        <v>1186.84245</v>
      </c>
      <c r="AI29" s="363" t="n">
        <v>10440.39971</v>
      </c>
      <c r="AJ29" s="363" t="n">
        <v>0</v>
      </c>
      <c r="AK29" s="363" t="n">
        <v>0</v>
      </c>
      <c r="AL29" s="383"/>
      <c r="AM29" s="9"/>
    </row>
    <row r="30" customFormat="false" ht="15" hidden="false" customHeight="false" outlineLevel="0" collapsed="false">
      <c r="A30" s="1" t="n">
        <v>25</v>
      </c>
      <c r="B30" s="33" t="n">
        <v>5406</v>
      </c>
      <c r="C30" s="384" t="s">
        <v>658</v>
      </c>
      <c r="D30" s="363" t="n">
        <v>0</v>
      </c>
      <c r="E30" s="363" t="n">
        <v>0</v>
      </c>
      <c r="F30" s="363" t="n">
        <v>0</v>
      </c>
      <c r="G30" s="363" t="n">
        <v>0</v>
      </c>
      <c r="H30" s="363" t="n">
        <v>0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0</v>
      </c>
      <c r="P30" s="363" t="n">
        <v>0</v>
      </c>
      <c r="Q30" s="363" t="n">
        <v>0</v>
      </c>
      <c r="R30" s="363" t="n">
        <v>0</v>
      </c>
      <c r="S30" s="363" t="n">
        <v>0</v>
      </c>
      <c r="T30" s="363" t="n">
        <v>0</v>
      </c>
      <c r="U30" s="363" t="n">
        <v>0</v>
      </c>
      <c r="V30" s="363" t="n">
        <v>0</v>
      </c>
      <c r="W30" s="363" t="n">
        <v>0</v>
      </c>
      <c r="X30" s="363" t="n">
        <v>0</v>
      </c>
      <c r="Y30" s="363" t="n">
        <v>0</v>
      </c>
      <c r="Z30" s="363" t="n">
        <v>0</v>
      </c>
      <c r="AA30" s="363" t="n">
        <v>0</v>
      </c>
      <c r="AB30" s="363" t="n">
        <v>0</v>
      </c>
      <c r="AC30" s="363" t="n">
        <v>0</v>
      </c>
      <c r="AD30" s="363" t="n">
        <v>0</v>
      </c>
      <c r="AE30" s="363" t="n">
        <v>0</v>
      </c>
      <c r="AF30" s="363" t="n">
        <v>0</v>
      </c>
      <c r="AG30" s="363" t="n">
        <v>0</v>
      </c>
      <c r="AH30" s="363" t="n">
        <v>0</v>
      </c>
      <c r="AI30" s="363" t="n">
        <v>0</v>
      </c>
      <c r="AJ30" s="363" t="n">
        <v>0</v>
      </c>
      <c r="AK30" s="363" t="n">
        <v>0</v>
      </c>
      <c r="AL30" s="383"/>
      <c r="AM30" s="9"/>
    </row>
    <row r="31" customFormat="false" ht="15" hidden="false" customHeight="false" outlineLevel="0" collapsed="false">
      <c r="A31" s="1" t="n">
        <v>26</v>
      </c>
      <c r="B31" s="33" t="n">
        <v>5490</v>
      </c>
      <c r="C31" s="384" t="s">
        <v>659</v>
      </c>
      <c r="D31" s="363" t="n">
        <v>70045.38939</v>
      </c>
      <c r="E31" s="363" t="n">
        <v>17188.50859</v>
      </c>
      <c r="F31" s="363" t="n">
        <v>79793.06047</v>
      </c>
      <c r="G31" s="363" t="n">
        <v>28686.99633</v>
      </c>
      <c r="H31" s="363" t="n">
        <v>195713.95478</v>
      </c>
      <c r="I31" s="363" t="n">
        <v>10132.31937</v>
      </c>
      <c r="J31" s="363" t="n">
        <v>18216.236</v>
      </c>
      <c r="K31" s="363" t="n">
        <v>5074.00058</v>
      </c>
      <c r="L31" s="363" t="n">
        <v>15595.63707</v>
      </c>
      <c r="M31" s="363" t="n">
        <v>5295.72539</v>
      </c>
      <c r="N31" s="363" t="n">
        <v>2967.28858</v>
      </c>
      <c r="O31" s="363" t="n">
        <v>1654.12</v>
      </c>
      <c r="P31" s="363" t="n">
        <v>58935.32699</v>
      </c>
      <c r="Q31" s="363" t="n">
        <v>432.71403</v>
      </c>
      <c r="R31" s="363" t="n">
        <v>21.7256</v>
      </c>
      <c r="S31" s="363" t="n">
        <v>621.442</v>
      </c>
      <c r="T31" s="363" t="n">
        <v>679.51749</v>
      </c>
      <c r="U31" s="363" t="n">
        <v>0</v>
      </c>
      <c r="V31" s="363" t="n">
        <v>1711.55614</v>
      </c>
      <c r="W31" s="363" t="n">
        <v>3010.8682</v>
      </c>
      <c r="X31" s="363" t="n">
        <v>152.37131</v>
      </c>
      <c r="Y31" s="363" t="n">
        <v>7418.52383</v>
      </c>
      <c r="Z31" s="363" t="n">
        <v>15520.1091</v>
      </c>
      <c r="AA31" s="363" t="n">
        <v>73.06145</v>
      </c>
      <c r="AB31" s="363" t="n">
        <v>777.58677</v>
      </c>
      <c r="AC31" s="363" t="n">
        <v>56.96519</v>
      </c>
      <c r="AD31" s="363" t="n">
        <v>17.95479</v>
      </c>
      <c r="AE31" s="363" t="n">
        <v>84.26471</v>
      </c>
      <c r="AF31" s="363" t="n">
        <v>30578.66061</v>
      </c>
      <c r="AG31" s="363" t="n">
        <v>285227.94238</v>
      </c>
      <c r="AH31" s="363" t="n">
        <v>154620.75277</v>
      </c>
      <c r="AI31" s="363" t="n">
        <v>126727.7184</v>
      </c>
      <c r="AJ31" s="363" t="n">
        <v>0</v>
      </c>
      <c r="AK31" s="363" t="n">
        <v>3879.47121</v>
      </c>
      <c r="AL31" s="383"/>
      <c r="AM31" s="9"/>
    </row>
    <row r="32" customFormat="false" ht="15" hidden="false" customHeight="false" outlineLevel="0" collapsed="false">
      <c r="A32" s="1" t="n">
        <v>26</v>
      </c>
      <c r="B32" s="33" t="n">
        <v>42</v>
      </c>
      <c r="C32" s="384" t="s">
        <v>660</v>
      </c>
      <c r="D32" s="363" t="n">
        <v>6105.84228</v>
      </c>
      <c r="E32" s="363" t="n">
        <v>8700.74921</v>
      </c>
      <c r="F32" s="363" t="n">
        <v>2675.90466</v>
      </c>
      <c r="G32" s="363" t="n">
        <v>593.66859</v>
      </c>
      <c r="H32" s="363" t="n">
        <v>18076.16474</v>
      </c>
      <c r="I32" s="363" t="n">
        <v>3843.98656</v>
      </c>
      <c r="J32" s="363" t="n">
        <v>726.94655</v>
      </c>
      <c r="K32" s="363" t="n">
        <v>148.8404</v>
      </c>
      <c r="L32" s="363" t="n">
        <v>562.60561</v>
      </c>
      <c r="M32" s="363" t="n">
        <v>322.79885</v>
      </c>
      <c r="N32" s="363" t="n">
        <v>520.37687</v>
      </c>
      <c r="O32" s="363" t="n">
        <v>261.999</v>
      </c>
      <c r="P32" s="363" t="n">
        <v>6387.55384</v>
      </c>
      <c r="Q32" s="363" t="n">
        <v>624.50682</v>
      </c>
      <c r="R32" s="363" t="n">
        <v>5.96091</v>
      </c>
      <c r="S32" s="363" t="n">
        <v>98.19585</v>
      </c>
      <c r="T32" s="363" t="n">
        <v>0</v>
      </c>
      <c r="U32" s="363" t="n">
        <v>2</v>
      </c>
      <c r="V32" s="363" t="n">
        <v>379.84282</v>
      </c>
      <c r="W32" s="363" t="n">
        <v>567.99722</v>
      </c>
      <c r="X32" s="363" t="n">
        <v>0</v>
      </c>
      <c r="Y32" s="363" t="n">
        <v>497.77004</v>
      </c>
      <c r="Z32" s="363" t="n">
        <v>151.07296</v>
      </c>
      <c r="AA32" s="363" t="n">
        <v>18.43507</v>
      </c>
      <c r="AB32" s="363" t="n">
        <v>426.25801</v>
      </c>
      <c r="AC32" s="363" t="n">
        <v>197.13536</v>
      </c>
      <c r="AD32" s="363" t="n">
        <v>0</v>
      </c>
      <c r="AE32" s="363" t="n">
        <v>225.68412</v>
      </c>
      <c r="AF32" s="363" t="n">
        <v>3194.85918</v>
      </c>
      <c r="AG32" s="363" t="n">
        <v>27658.57776</v>
      </c>
      <c r="AH32" s="363" t="n">
        <v>6345.43507</v>
      </c>
      <c r="AI32" s="363" t="n">
        <v>20298.45239</v>
      </c>
      <c r="AJ32" s="363" t="n">
        <v>0</v>
      </c>
      <c r="AK32" s="363" t="n">
        <v>1014.6903</v>
      </c>
      <c r="AL32" s="383"/>
      <c r="AM32" s="9"/>
    </row>
    <row r="33" customFormat="false" ht="15" hidden="false" customHeight="false" outlineLevel="0" collapsed="false">
      <c r="A33" s="1" t="n">
        <v>28</v>
      </c>
      <c r="B33" s="33" t="n">
        <v>4201</v>
      </c>
      <c r="C33" s="384" t="s">
        <v>643</v>
      </c>
      <c r="D33" s="363" t="n">
        <v>0</v>
      </c>
      <c r="E33" s="363" t="n">
        <v>0</v>
      </c>
      <c r="F33" s="363" t="n">
        <v>318.65221</v>
      </c>
      <c r="G33" s="363" t="n">
        <v>0.02199</v>
      </c>
      <c r="H33" s="363" t="n">
        <v>318.6742</v>
      </c>
      <c r="I33" s="363" t="n">
        <v>0</v>
      </c>
      <c r="J33" s="363" t="n">
        <v>27</v>
      </c>
      <c r="K33" s="363" t="n">
        <v>0</v>
      </c>
      <c r="L33" s="363" t="n">
        <v>0</v>
      </c>
      <c r="M33" s="363" t="n">
        <v>0</v>
      </c>
      <c r="N33" s="363" t="n">
        <v>13.78744</v>
      </c>
      <c r="O33" s="363" t="n">
        <v>0</v>
      </c>
      <c r="P33" s="363" t="n">
        <v>40.78744</v>
      </c>
      <c r="Q33" s="363" t="n">
        <v>0</v>
      </c>
      <c r="R33" s="363" t="n">
        <v>0</v>
      </c>
      <c r="S33" s="363" t="n">
        <v>0</v>
      </c>
      <c r="T33" s="363" t="n">
        <v>0</v>
      </c>
      <c r="U33" s="363" t="n">
        <v>2</v>
      </c>
      <c r="V33" s="363" t="n">
        <v>16.04849</v>
      </c>
      <c r="W33" s="363" t="n">
        <v>0</v>
      </c>
      <c r="X33" s="363" t="n">
        <v>0</v>
      </c>
      <c r="Y33" s="363" t="n">
        <v>0</v>
      </c>
      <c r="Z33" s="363" t="n">
        <v>0</v>
      </c>
      <c r="AA33" s="363" t="n">
        <v>0</v>
      </c>
      <c r="AB33" s="363" t="n">
        <v>258.40677</v>
      </c>
      <c r="AC33" s="363" t="n">
        <v>0</v>
      </c>
      <c r="AD33" s="363" t="n">
        <v>0</v>
      </c>
      <c r="AE33" s="363" t="n">
        <v>0</v>
      </c>
      <c r="AF33" s="363" t="n">
        <v>276.45526</v>
      </c>
      <c r="AG33" s="363" t="n">
        <v>635.9169</v>
      </c>
      <c r="AH33" s="363" t="n">
        <v>375.51013</v>
      </c>
      <c r="AI33" s="363" t="n">
        <v>0</v>
      </c>
      <c r="AJ33" s="363" t="n">
        <v>0</v>
      </c>
      <c r="AK33" s="363" t="n">
        <v>260.40677</v>
      </c>
      <c r="AL33" s="383"/>
      <c r="AM33" s="9"/>
    </row>
    <row r="34" customFormat="false" ht="15" hidden="false" customHeight="false" outlineLevel="0" collapsed="false">
      <c r="A34" s="1" t="n">
        <v>29</v>
      </c>
      <c r="B34" s="33" t="n">
        <v>4202</v>
      </c>
      <c r="C34" s="384" t="s">
        <v>661</v>
      </c>
      <c r="D34" s="363" t="n">
        <v>0</v>
      </c>
      <c r="E34" s="363" t="n">
        <v>0</v>
      </c>
      <c r="F34" s="363" t="n">
        <v>35.57133</v>
      </c>
      <c r="G34" s="363" t="n">
        <v>4.64872</v>
      </c>
      <c r="H34" s="363" t="n">
        <v>40.22005</v>
      </c>
      <c r="I34" s="363" t="n">
        <v>108.818</v>
      </c>
      <c r="J34" s="363" t="n">
        <v>8.84723</v>
      </c>
      <c r="K34" s="363" t="n">
        <v>22.97939</v>
      </c>
      <c r="L34" s="363" t="n">
        <v>0</v>
      </c>
      <c r="M34" s="363" t="n">
        <v>0</v>
      </c>
      <c r="N34" s="363" t="n">
        <v>0</v>
      </c>
      <c r="O34" s="363" t="n">
        <v>0</v>
      </c>
      <c r="P34" s="363" t="n">
        <v>140.64462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3" t="n">
        <v>0</v>
      </c>
      <c r="Y34" s="363" t="n">
        <v>0</v>
      </c>
      <c r="Z34" s="363" t="n">
        <v>10.66491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3" t="n">
        <v>10.66491</v>
      </c>
      <c r="AG34" s="363" t="n">
        <v>191.52958</v>
      </c>
      <c r="AH34" s="363" t="n">
        <v>49.06728</v>
      </c>
      <c r="AI34" s="363" t="n">
        <v>142.4623</v>
      </c>
      <c r="AJ34" s="363" t="n">
        <v>0</v>
      </c>
      <c r="AK34" s="363" t="n">
        <v>0</v>
      </c>
      <c r="AL34" s="383"/>
      <c r="AM34" s="9"/>
    </row>
    <row r="35" customFormat="false" ht="15" hidden="false" customHeight="false" outlineLevel="0" collapsed="false">
      <c r="A35" s="1" t="n">
        <v>30</v>
      </c>
      <c r="B35" s="33" t="n">
        <v>4203</v>
      </c>
      <c r="C35" s="384" t="s">
        <v>662</v>
      </c>
      <c r="D35" s="363" t="n">
        <v>0</v>
      </c>
      <c r="E35" s="363" t="n">
        <v>0</v>
      </c>
      <c r="F35" s="363" t="n">
        <v>609.05402</v>
      </c>
      <c r="G35" s="363" t="n">
        <v>1.01508</v>
      </c>
      <c r="H35" s="363" t="n">
        <v>610.0691</v>
      </c>
      <c r="I35" s="363" t="n">
        <v>3540.4394</v>
      </c>
      <c r="J35" s="363" t="n">
        <v>0</v>
      </c>
      <c r="K35" s="363" t="n">
        <v>38.47675</v>
      </c>
      <c r="L35" s="363" t="n">
        <v>0</v>
      </c>
      <c r="M35" s="363" t="n">
        <v>0</v>
      </c>
      <c r="N35" s="363" t="n">
        <v>0</v>
      </c>
      <c r="O35" s="363" t="n">
        <v>0</v>
      </c>
      <c r="P35" s="363" t="n">
        <v>3578.91615</v>
      </c>
      <c r="Q35" s="363" t="n">
        <v>0</v>
      </c>
      <c r="R35" s="363" t="n">
        <v>0</v>
      </c>
      <c r="S35" s="363" t="n">
        <v>0</v>
      </c>
      <c r="T35" s="363" t="n">
        <v>0</v>
      </c>
      <c r="U35" s="363" t="n">
        <v>0</v>
      </c>
      <c r="V35" s="363" t="n">
        <v>0</v>
      </c>
      <c r="W35" s="363" t="n">
        <v>0</v>
      </c>
      <c r="X35" s="363" t="n">
        <v>0</v>
      </c>
      <c r="Y35" s="363" t="n">
        <v>0</v>
      </c>
      <c r="Z35" s="363" t="n">
        <v>0</v>
      </c>
      <c r="AA35" s="363" t="n">
        <v>18.43507</v>
      </c>
      <c r="AB35" s="363" t="n">
        <v>0</v>
      </c>
      <c r="AC35" s="363" t="n">
        <v>0</v>
      </c>
      <c r="AD35" s="363" t="n">
        <v>0</v>
      </c>
      <c r="AE35" s="363" t="n">
        <v>0</v>
      </c>
      <c r="AF35" s="363" t="n">
        <v>18.43507</v>
      </c>
      <c r="AG35" s="363" t="n">
        <v>4207.42032</v>
      </c>
      <c r="AH35" s="363" t="n">
        <v>610.0691</v>
      </c>
      <c r="AI35" s="363" t="n">
        <v>3578.91615</v>
      </c>
      <c r="AJ35" s="363" t="n">
        <v>0</v>
      </c>
      <c r="AK35" s="363" t="n">
        <v>18.43507</v>
      </c>
      <c r="AL35" s="383"/>
      <c r="AM35" s="9"/>
    </row>
    <row r="36" customFormat="false" ht="15" hidden="false" customHeight="false" outlineLevel="0" collapsed="false">
      <c r="A36" s="1" t="n">
        <v>31</v>
      </c>
      <c r="B36" s="33" t="n">
        <v>4204</v>
      </c>
      <c r="C36" s="384" t="s">
        <v>663</v>
      </c>
      <c r="D36" s="363" t="n">
        <v>0</v>
      </c>
      <c r="E36" s="363" t="n">
        <v>0</v>
      </c>
      <c r="F36" s="363" t="n">
        <v>0</v>
      </c>
      <c r="G36" s="363" t="n">
        <v>0</v>
      </c>
      <c r="H36" s="363" t="n">
        <v>0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0</v>
      </c>
      <c r="P36" s="363" t="n">
        <v>0</v>
      </c>
      <c r="Q36" s="363" t="n">
        <v>0</v>
      </c>
      <c r="R36" s="363" t="n">
        <v>0</v>
      </c>
      <c r="S36" s="363" t="n">
        <v>0</v>
      </c>
      <c r="T36" s="363" t="n">
        <v>0</v>
      </c>
      <c r="U36" s="363" t="n">
        <v>0</v>
      </c>
      <c r="V36" s="363" t="n">
        <v>0</v>
      </c>
      <c r="W36" s="363" t="n">
        <v>0</v>
      </c>
      <c r="X36" s="363" t="n">
        <v>0</v>
      </c>
      <c r="Y36" s="363" t="n">
        <v>0</v>
      </c>
      <c r="Z36" s="363" t="n">
        <v>0</v>
      </c>
      <c r="AA36" s="363" t="n">
        <v>0</v>
      </c>
      <c r="AB36" s="363" t="n">
        <v>0</v>
      </c>
      <c r="AC36" s="363" t="n">
        <v>0</v>
      </c>
      <c r="AD36" s="363" t="n">
        <v>0</v>
      </c>
      <c r="AE36" s="363" t="n">
        <v>0</v>
      </c>
      <c r="AF36" s="363" t="n">
        <v>0</v>
      </c>
      <c r="AG36" s="363" t="n">
        <v>0</v>
      </c>
      <c r="AH36" s="363" t="n">
        <v>0</v>
      </c>
      <c r="AI36" s="363" t="n">
        <v>0</v>
      </c>
      <c r="AJ36" s="363" t="n">
        <v>0</v>
      </c>
      <c r="AK36" s="363" t="n">
        <v>0</v>
      </c>
      <c r="AL36" s="383"/>
      <c r="AM36" s="9"/>
    </row>
    <row r="37" customFormat="false" ht="15" hidden="false" customHeight="false" outlineLevel="0" collapsed="false">
      <c r="A37" s="1" t="n">
        <v>32</v>
      </c>
      <c r="B37" s="33" t="n">
        <v>4205</v>
      </c>
      <c r="C37" s="384" t="s">
        <v>664</v>
      </c>
      <c r="D37" s="363" t="n">
        <v>1.008</v>
      </c>
      <c r="E37" s="363" t="n">
        <v>164.57545</v>
      </c>
      <c r="F37" s="363" t="n">
        <v>15.12</v>
      </c>
      <c r="G37" s="363" t="n">
        <v>2.52</v>
      </c>
      <c r="H37" s="363" t="n">
        <v>183.22345</v>
      </c>
      <c r="I37" s="363" t="n">
        <v>6.50494</v>
      </c>
      <c r="J37" s="363" t="n">
        <v>15.12</v>
      </c>
      <c r="K37" s="363" t="n">
        <v>0</v>
      </c>
      <c r="L37" s="363" t="n">
        <v>24.36</v>
      </c>
      <c r="M37" s="363" t="n">
        <v>12.6</v>
      </c>
      <c r="N37" s="363" t="n">
        <v>0</v>
      </c>
      <c r="O37" s="363" t="n">
        <v>0</v>
      </c>
      <c r="P37" s="363" t="n">
        <v>58.58494</v>
      </c>
      <c r="Q37" s="363" t="n">
        <v>0</v>
      </c>
      <c r="R37" s="363" t="n">
        <v>0</v>
      </c>
      <c r="S37" s="363" t="n">
        <v>7.56</v>
      </c>
      <c r="T37" s="363" t="n">
        <v>0</v>
      </c>
      <c r="U37" s="363" t="n">
        <v>0</v>
      </c>
      <c r="V37" s="363" t="n">
        <v>7.56</v>
      </c>
      <c r="W37" s="363" t="n">
        <v>0</v>
      </c>
      <c r="X37" s="363" t="n">
        <v>0</v>
      </c>
      <c r="Y37" s="363" t="n">
        <v>0</v>
      </c>
      <c r="Z37" s="363" t="n">
        <v>0</v>
      </c>
      <c r="AA37" s="363" t="n">
        <v>0</v>
      </c>
      <c r="AB37" s="363" t="n">
        <v>0</v>
      </c>
      <c r="AC37" s="363" t="n">
        <v>0</v>
      </c>
      <c r="AD37" s="363" t="n">
        <v>0</v>
      </c>
      <c r="AE37" s="363" t="n">
        <v>7.56</v>
      </c>
      <c r="AF37" s="363" t="n">
        <v>22.68</v>
      </c>
      <c r="AG37" s="363" t="n">
        <v>264.48839</v>
      </c>
      <c r="AH37" s="363" t="n">
        <v>84.84</v>
      </c>
      <c r="AI37" s="363" t="n">
        <v>179.64839</v>
      </c>
      <c r="AJ37" s="363" t="n">
        <v>0</v>
      </c>
      <c r="AK37" s="363" t="n">
        <v>0</v>
      </c>
      <c r="AL37" s="383"/>
      <c r="AM37" s="9"/>
    </row>
    <row r="38" customFormat="false" ht="15" hidden="false" customHeight="false" outlineLevel="0" collapsed="false">
      <c r="A38" s="1" t="n">
        <v>33</v>
      </c>
      <c r="B38" s="33" t="n">
        <v>4290</v>
      </c>
      <c r="C38" s="384" t="s">
        <v>665</v>
      </c>
      <c r="D38" s="363" t="n">
        <v>6104.83428</v>
      </c>
      <c r="E38" s="363" t="n">
        <v>8536.17376</v>
      </c>
      <c r="F38" s="363" t="n">
        <v>1697.5071</v>
      </c>
      <c r="G38" s="363" t="n">
        <v>585.4628</v>
      </c>
      <c r="H38" s="363" t="n">
        <v>16923.97794</v>
      </c>
      <c r="I38" s="363" t="n">
        <v>188.22422</v>
      </c>
      <c r="J38" s="363" t="n">
        <v>675.97932</v>
      </c>
      <c r="K38" s="363" t="n">
        <v>87.38426</v>
      </c>
      <c r="L38" s="363" t="n">
        <v>538.24561</v>
      </c>
      <c r="M38" s="363" t="n">
        <v>310.19885</v>
      </c>
      <c r="N38" s="363" t="n">
        <v>506.58943</v>
      </c>
      <c r="O38" s="363" t="n">
        <v>261.999</v>
      </c>
      <c r="P38" s="363" t="n">
        <v>2568.62069</v>
      </c>
      <c r="Q38" s="363" t="n">
        <v>624.50682</v>
      </c>
      <c r="R38" s="363" t="n">
        <v>5.96091</v>
      </c>
      <c r="S38" s="363" t="n">
        <v>90.63585</v>
      </c>
      <c r="T38" s="363" t="n">
        <v>0</v>
      </c>
      <c r="U38" s="363" t="n">
        <v>0</v>
      </c>
      <c r="V38" s="363" t="n">
        <v>356.23433</v>
      </c>
      <c r="W38" s="363" t="n">
        <v>567.99722</v>
      </c>
      <c r="X38" s="363" t="n">
        <v>0</v>
      </c>
      <c r="Y38" s="363" t="n">
        <v>497.77004</v>
      </c>
      <c r="Z38" s="363" t="n">
        <v>140.40805</v>
      </c>
      <c r="AA38" s="363" t="n">
        <v>0</v>
      </c>
      <c r="AB38" s="363" t="n">
        <v>167.85124</v>
      </c>
      <c r="AC38" s="363" t="n">
        <v>197.13536</v>
      </c>
      <c r="AD38" s="363" t="n">
        <v>0</v>
      </c>
      <c r="AE38" s="363" t="n">
        <v>218.12412</v>
      </c>
      <c r="AF38" s="363" t="n">
        <v>2866.62394</v>
      </c>
      <c r="AG38" s="363" t="n">
        <v>22359.22257</v>
      </c>
      <c r="AH38" s="363" t="n">
        <v>5225.94856</v>
      </c>
      <c r="AI38" s="363" t="n">
        <v>16397.42555</v>
      </c>
      <c r="AJ38" s="363" t="n">
        <v>0</v>
      </c>
      <c r="AK38" s="363" t="n">
        <v>735.84846</v>
      </c>
      <c r="AL38" s="383"/>
      <c r="AM38" s="9"/>
    </row>
    <row r="39" customFormat="false" ht="15" hidden="false" customHeight="false" outlineLevel="0" collapsed="false">
      <c r="A39" s="1" t="n">
        <v>34</v>
      </c>
      <c r="B39" s="33" t="n">
        <v>53</v>
      </c>
      <c r="C39" s="80" t="s">
        <v>666</v>
      </c>
      <c r="D39" s="363" t="n">
        <v>7045.62733</v>
      </c>
      <c r="E39" s="363" t="n">
        <v>11336.41133</v>
      </c>
      <c r="F39" s="363" t="n">
        <v>52522.27295</v>
      </c>
      <c r="G39" s="363" t="n">
        <v>4542.11055</v>
      </c>
      <c r="H39" s="363" t="n">
        <v>75446.42216</v>
      </c>
      <c r="I39" s="363" t="n">
        <v>855.379</v>
      </c>
      <c r="J39" s="363" t="n">
        <v>2560.75619</v>
      </c>
      <c r="K39" s="363" t="n">
        <v>1239.06412</v>
      </c>
      <c r="L39" s="363" t="n">
        <v>2911.00983</v>
      </c>
      <c r="M39" s="363" t="n">
        <v>876.55644</v>
      </c>
      <c r="N39" s="363" t="n">
        <v>548.06648</v>
      </c>
      <c r="O39" s="363" t="n">
        <v>1836.021</v>
      </c>
      <c r="P39" s="363" t="n">
        <v>10826.85306</v>
      </c>
      <c r="Q39" s="363" t="n">
        <v>4014.36711</v>
      </c>
      <c r="R39" s="363" t="n">
        <v>0</v>
      </c>
      <c r="S39" s="363" t="n">
        <v>0</v>
      </c>
      <c r="T39" s="363" t="n">
        <v>0</v>
      </c>
      <c r="U39" s="363" t="n">
        <v>0</v>
      </c>
      <c r="V39" s="363" t="n">
        <v>93.74206</v>
      </c>
      <c r="W39" s="363" t="n">
        <v>4849.94169</v>
      </c>
      <c r="X39" s="363" t="n">
        <v>0</v>
      </c>
      <c r="Y39" s="363" t="n">
        <v>87.25376</v>
      </c>
      <c r="Z39" s="363" t="n">
        <v>57.35267</v>
      </c>
      <c r="AA39" s="363" t="n">
        <v>0</v>
      </c>
      <c r="AB39" s="363" t="n">
        <v>24.97336</v>
      </c>
      <c r="AC39" s="363" t="n">
        <v>884.77832</v>
      </c>
      <c r="AD39" s="363" t="n">
        <v>0</v>
      </c>
      <c r="AE39" s="363" t="n">
        <v>109.88126</v>
      </c>
      <c r="AF39" s="363" t="n">
        <v>10122.29023</v>
      </c>
      <c r="AG39" s="363" t="n">
        <v>96395.56545</v>
      </c>
      <c r="AH39" s="363" t="n">
        <v>66775.31382</v>
      </c>
      <c r="AI39" s="363" t="n">
        <v>24745.33658</v>
      </c>
      <c r="AJ39" s="363" t="n">
        <v>0</v>
      </c>
      <c r="AK39" s="363" t="n">
        <v>4874.91505</v>
      </c>
      <c r="AL39" s="383"/>
      <c r="AM39" s="9"/>
    </row>
    <row r="40" customFormat="false" ht="15" hidden="false" customHeight="false" outlineLevel="0" collapsed="false">
      <c r="A40" s="1" t="n">
        <v>35</v>
      </c>
      <c r="B40" s="33" t="n">
        <v>5301</v>
      </c>
      <c r="C40" s="384" t="s">
        <v>667</v>
      </c>
      <c r="D40" s="363" t="n">
        <v>1293.3224</v>
      </c>
      <c r="E40" s="363" t="n">
        <v>9286.56707</v>
      </c>
      <c r="F40" s="363" t="n">
        <v>18903.91111</v>
      </c>
      <c r="G40" s="363" t="n">
        <v>718.98706</v>
      </c>
      <c r="H40" s="363" t="n">
        <v>30202.78764</v>
      </c>
      <c r="I40" s="363" t="n">
        <v>28.82639</v>
      </c>
      <c r="J40" s="363" t="n">
        <v>743.25499</v>
      </c>
      <c r="K40" s="363" t="n">
        <v>8.24549</v>
      </c>
      <c r="L40" s="363" t="n">
        <v>875.73427</v>
      </c>
      <c r="M40" s="363" t="n">
        <v>91.0079</v>
      </c>
      <c r="N40" s="363" t="n">
        <v>132.54009</v>
      </c>
      <c r="O40" s="363" t="n">
        <v>1667.03</v>
      </c>
      <c r="P40" s="363" t="n">
        <v>3546.63913</v>
      </c>
      <c r="Q40" s="363" t="n">
        <v>0</v>
      </c>
      <c r="R40" s="363" t="n">
        <v>0</v>
      </c>
      <c r="S40" s="363" t="n">
        <v>0</v>
      </c>
      <c r="T40" s="363" t="n">
        <v>0</v>
      </c>
      <c r="U40" s="363" t="n">
        <v>0</v>
      </c>
      <c r="V40" s="363" t="n">
        <v>0</v>
      </c>
      <c r="W40" s="363" t="n">
        <v>19.80569</v>
      </c>
      <c r="X40" s="363" t="n">
        <v>0</v>
      </c>
      <c r="Y40" s="363" t="n">
        <v>0</v>
      </c>
      <c r="Z40" s="363" t="n">
        <v>0</v>
      </c>
      <c r="AA40" s="363" t="n">
        <v>0</v>
      </c>
      <c r="AB40" s="363" t="n">
        <v>23.01498</v>
      </c>
      <c r="AC40" s="363" t="n">
        <v>111.58442</v>
      </c>
      <c r="AD40" s="363" t="n">
        <v>0</v>
      </c>
      <c r="AE40" s="363" t="n">
        <v>109.7604</v>
      </c>
      <c r="AF40" s="363" t="n">
        <v>264.16549</v>
      </c>
      <c r="AG40" s="363" t="n">
        <v>34013.59226</v>
      </c>
      <c r="AH40" s="363" t="n">
        <v>23244.04984</v>
      </c>
      <c r="AI40" s="363" t="n">
        <v>10726.72175</v>
      </c>
      <c r="AJ40" s="363" t="n">
        <v>0</v>
      </c>
      <c r="AK40" s="363" t="n">
        <v>42.82067</v>
      </c>
      <c r="AL40" s="383"/>
      <c r="AM40" s="9"/>
    </row>
    <row r="41" customFormat="false" ht="15" hidden="false" customHeight="false" outlineLevel="0" collapsed="false">
      <c r="A41" s="1" t="n">
        <v>36</v>
      </c>
      <c r="B41" s="33" t="n">
        <v>5302</v>
      </c>
      <c r="C41" s="384" t="s">
        <v>668</v>
      </c>
      <c r="D41" s="363" t="n">
        <v>1900.86743</v>
      </c>
      <c r="E41" s="363" t="n">
        <v>928.66984</v>
      </c>
      <c r="F41" s="363" t="n">
        <v>27544.06855</v>
      </c>
      <c r="G41" s="363" t="n">
        <v>1871.75847</v>
      </c>
      <c r="H41" s="363" t="n">
        <v>32245.36429</v>
      </c>
      <c r="I41" s="363" t="n">
        <v>810.38037</v>
      </c>
      <c r="J41" s="363" t="n">
        <v>1605.72905</v>
      </c>
      <c r="K41" s="363" t="n">
        <v>983.7619</v>
      </c>
      <c r="L41" s="363" t="n">
        <v>1115.17329</v>
      </c>
      <c r="M41" s="363" t="n">
        <v>92.00629</v>
      </c>
      <c r="N41" s="363" t="n">
        <v>2.79671</v>
      </c>
      <c r="O41" s="363" t="n">
        <v>37.519</v>
      </c>
      <c r="P41" s="363" t="n">
        <v>4647.36661</v>
      </c>
      <c r="Q41" s="363" t="n">
        <v>113.25959</v>
      </c>
      <c r="R41" s="363" t="n">
        <v>0</v>
      </c>
      <c r="S41" s="363" t="n">
        <v>0</v>
      </c>
      <c r="T41" s="363" t="n">
        <v>0</v>
      </c>
      <c r="U41" s="363" t="n">
        <v>0</v>
      </c>
      <c r="V41" s="363" t="n">
        <v>9.15029</v>
      </c>
      <c r="W41" s="363" t="n">
        <v>33.92503</v>
      </c>
      <c r="X41" s="363" t="n">
        <v>0</v>
      </c>
      <c r="Y41" s="363" t="n">
        <v>0</v>
      </c>
      <c r="Z41" s="363" t="n">
        <v>0</v>
      </c>
      <c r="AA41" s="363" t="n">
        <v>0</v>
      </c>
      <c r="AB41" s="363" t="n">
        <v>1.95838</v>
      </c>
      <c r="AC41" s="363" t="n">
        <v>83.6983</v>
      </c>
      <c r="AD41" s="363" t="n">
        <v>0</v>
      </c>
      <c r="AE41" s="363" t="n">
        <v>0.12086</v>
      </c>
      <c r="AF41" s="363" t="n">
        <v>242.11245</v>
      </c>
      <c r="AG41" s="363" t="n">
        <v>37134.84335</v>
      </c>
      <c r="AH41" s="363" t="n">
        <v>32361.89995</v>
      </c>
      <c r="AI41" s="363" t="n">
        <v>4737.05999</v>
      </c>
      <c r="AJ41" s="363" t="n">
        <v>0</v>
      </c>
      <c r="AK41" s="363" t="n">
        <v>35.88341</v>
      </c>
      <c r="AL41" s="383"/>
      <c r="AM41" s="9"/>
    </row>
    <row r="42" customFormat="false" ht="15" hidden="false" customHeight="false" outlineLevel="0" collapsed="false">
      <c r="A42" s="1" t="n">
        <v>37</v>
      </c>
      <c r="B42" s="33" t="n">
        <v>5303</v>
      </c>
      <c r="C42" s="384" t="s">
        <v>669</v>
      </c>
      <c r="D42" s="363" t="n">
        <v>1836.42316</v>
      </c>
      <c r="E42" s="363" t="n">
        <v>652.01802</v>
      </c>
      <c r="F42" s="363" t="n">
        <v>1431.80115</v>
      </c>
      <c r="G42" s="363" t="n">
        <v>1203.31004</v>
      </c>
      <c r="H42" s="363" t="n">
        <v>5123.55237</v>
      </c>
      <c r="I42" s="363" t="n">
        <v>0</v>
      </c>
      <c r="J42" s="363" t="n">
        <v>4.645</v>
      </c>
      <c r="K42" s="363" t="n">
        <v>21.20545</v>
      </c>
      <c r="L42" s="363" t="n">
        <v>423.50462</v>
      </c>
      <c r="M42" s="363" t="n">
        <v>0</v>
      </c>
      <c r="N42" s="363" t="n">
        <v>195.0908</v>
      </c>
      <c r="O42" s="363" t="n">
        <v>127.472</v>
      </c>
      <c r="P42" s="363" t="n">
        <v>771.91787</v>
      </c>
      <c r="Q42" s="363" t="n">
        <v>259.23571</v>
      </c>
      <c r="R42" s="363" t="n">
        <v>0</v>
      </c>
      <c r="S42" s="363" t="n">
        <v>0</v>
      </c>
      <c r="T42" s="363" t="n">
        <v>0</v>
      </c>
      <c r="U42" s="363" t="n">
        <v>0</v>
      </c>
      <c r="V42" s="363" t="n">
        <v>0</v>
      </c>
      <c r="W42" s="363" t="n">
        <v>3597.60532</v>
      </c>
      <c r="X42" s="363" t="n">
        <v>0</v>
      </c>
      <c r="Y42" s="363" t="n">
        <v>85.11061</v>
      </c>
      <c r="Z42" s="363" t="n">
        <v>29.10081</v>
      </c>
      <c r="AA42" s="363" t="n">
        <v>0</v>
      </c>
      <c r="AB42" s="363" t="n">
        <v>0</v>
      </c>
      <c r="AC42" s="363" t="n">
        <v>447.79931</v>
      </c>
      <c r="AD42" s="363" t="n">
        <v>0</v>
      </c>
      <c r="AE42" s="363" t="n">
        <v>0</v>
      </c>
      <c r="AF42" s="363" t="n">
        <v>4418.85176</v>
      </c>
      <c r="AG42" s="363" t="n">
        <v>10314.322</v>
      </c>
      <c r="AH42" s="363" t="n">
        <v>3833.62292</v>
      </c>
      <c r="AI42" s="363" t="n">
        <v>2883.09376</v>
      </c>
      <c r="AJ42" s="363" t="n">
        <v>0</v>
      </c>
      <c r="AK42" s="363" t="n">
        <v>3597.60532</v>
      </c>
      <c r="AL42" s="383"/>
      <c r="AM42" s="9"/>
    </row>
    <row r="43" customFormat="false" ht="15" hidden="false" customHeight="false" outlineLevel="0" collapsed="false">
      <c r="A43" s="1" t="n">
        <v>38</v>
      </c>
      <c r="B43" s="33" t="n">
        <v>5304</v>
      </c>
      <c r="C43" s="384" t="s">
        <v>670</v>
      </c>
      <c r="D43" s="363" t="n">
        <v>1524.69746</v>
      </c>
      <c r="E43" s="363" t="n">
        <v>81.33211</v>
      </c>
      <c r="F43" s="363" t="n">
        <v>3919.59263</v>
      </c>
      <c r="G43" s="363" t="n">
        <v>51.27149</v>
      </c>
      <c r="H43" s="363" t="n">
        <v>5576.89369</v>
      </c>
      <c r="I43" s="363" t="n">
        <v>0</v>
      </c>
      <c r="J43" s="363" t="n">
        <v>40.01393</v>
      </c>
      <c r="K43" s="363" t="n">
        <v>139.72528</v>
      </c>
      <c r="L43" s="363" t="n">
        <v>0</v>
      </c>
      <c r="M43" s="363" t="n">
        <v>693.54225</v>
      </c>
      <c r="N43" s="363" t="n">
        <v>217.63888</v>
      </c>
      <c r="O43" s="363" t="n">
        <v>4</v>
      </c>
      <c r="P43" s="363" t="n">
        <v>1094.92034</v>
      </c>
      <c r="Q43" s="363" t="n">
        <v>3631.88937</v>
      </c>
      <c r="R43" s="363" t="n">
        <v>0</v>
      </c>
      <c r="S43" s="363" t="n">
        <v>0</v>
      </c>
      <c r="T43" s="363" t="n">
        <v>0</v>
      </c>
      <c r="U43" s="363" t="n">
        <v>0</v>
      </c>
      <c r="V43" s="363" t="n">
        <v>84.59177</v>
      </c>
      <c r="W43" s="363" t="n">
        <v>1198.60565</v>
      </c>
      <c r="X43" s="363" t="n">
        <v>0</v>
      </c>
      <c r="Y43" s="363" t="n">
        <v>0</v>
      </c>
      <c r="Z43" s="363" t="n">
        <v>28.25186</v>
      </c>
      <c r="AA43" s="363" t="n">
        <v>0</v>
      </c>
      <c r="AB43" s="363" t="n">
        <v>0</v>
      </c>
      <c r="AC43" s="363" t="n">
        <v>222.89717</v>
      </c>
      <c r="AD43" s="363" t="n">
        <v>0</v>
      </c>
      <c r="AE43" s="363" t="n">
        <v>0</v>
      </c>
      <c r="AF43" s="363" t="n">
        <v>5166.23582</v>
      </c>
      <c r="AG43" s="363" t="n">
        <v>11838.04985</v>
      </c>
      <c r="AH43" s="363" t="n">
        <v>5233.54812</v>
      </c>
      <c r="AI43" s="363" t="n">
        <v>5405.89608</v>
      </c>
      <c r="AJ43" s="363" t="n">
        <v>0</v>
      </c>
      <c r="AK43" s="363" t="n">
        <v>1198.60565</v>
      </c>
      <c r="AL43" s="383"/>
      <c r="AM43" s="9"/>
    </row>
    <row r="44" customFormat="false" ht="15" hidden="false" customHeight="false" outlineLevel="0" collapsed="false">
      <c r="A44" s="1" t="n">
        <v>39</v>
      </c>
      <c r="B44" s="33" t="n">
        <v>5305</v>
      </c>
      <c r="C44" s="384" t="s">
        <v>671</v>
      </c>
      <c r="D44" s="363" t="n">
        <v>490.31688</v>
      </c>
      <c r="E44" s="363" t="n">
        <v>387.82429</v>
      </c>
      <c r="F44" s="363" t="n">
        <v>722.89951</v>
      </c>
      <c r="G44" s="363" t="n">
        <v>696.78349</v>
      </c>
      <c r="H44" s="363" t="n">
        <v>2297.82417</v>
      </c>
      <c r="I44" s="363" t="n">
        <v>16.17224</v>
      </c>
      <c r="J44" s="363" t="n">
        <v>167.11322</v>
      </c>
      <c r="K44" s="363" t="n">
        <v>86.126</v>
      </c>
      <c r="L44" s="363" t="n">
        <v>496.59765</v>
      </c>
      <c r="M44" s="363" t="n">
        <v>0</v>
      </c>
      <c r="N44" s="363" t="n">
        <v>0</v>
      </c>
      <c r="O44" s="363" t="n">
        <v>0</v>
      </c>
      <c r="P44" s="363" t="n">
        <v>766.00911</v>
      </c>
      <c r="Q44" s="363" t="n">
        <v>9.98244</v>
      </c>
      <c r="R44" s="363" t="n">
        <v>0</v>
      </c>
      <c r="S44" s="363" t="n">
        <v>0</v>
      </c>
      <c r="T44" s="363" t="n">
        <v>0</v>
      </c>
      <c r="U44" s="363" t="n">
        <v>0</v>
      </c>
      <c r="V44" s="363" t="n">
        <v>0</v>
      </c>
      <c r="W44" s="363" t="n">
        <v>0</v>
      </c>
      <c r="X44" s="363" t="n">
        <v>0</v>
      </c>
      <c r="Y44" s="363" t="n">
        <v>2.14315</v>
      </c>
      <c r="Z44" s="363" t="n">
        <v>0</v>
      </c>
      <c r="AA44" s="363" t="n">
        <v>0</v>
      </c>
      <c r="AB44" s="363" t="n">
        <v>0</v>
      </c>
      <c r="AC44" s="363" t="n">
        <v>18.79912</v>
      </c>
      <c r="AD44" s="363" t="n">
        <v>0</v>
      </c>
      <c r="AE44" s="363" t="n">
        <v>0</v>
      </c>
      <c r="AF44" s="363" t="n">
        <v>30.92471</v>
      </c>
      <c r="AG44" s="363" t="n">
        <v>3094.75799</v>
      </c>
      <c r="AH44" s="363" t="n">
        <v>2102.19299</v>
      </c>
      <c r="AI44" s="363" t="n">
        <v>992.565</v>
      </c>
      <c r="AJ44" s="363" t="n">
        <v>0</v>
      </c>
      <c r="AK44" s="363" t="n">
        <v>0</v>
      </c>
      <c r="AL44" s="383"/>
      <c r="AM44" s="9"/>
    </row>
    <row r="45" customFormat="false" ht="15" hidden="false" customHeight="false" outlineLevel="0" collapsed="false">
      <c r="A45" s="1" t="n">
        <v>40</v>
      </c>
      <c r="B45" s="33" t="n">
        <v>43</v>
      </c>
      <c r="C45" s="80" t="s">
        <v>672</v>
      </c>
      <c r="D45" s="363" t="n">
        <v>4101.14819</v>
      </c>
      <c r="E45" s="363" t="n">
        <v>11540.54134</v>
      </c>
      <c r="F45" s="363" t="n">
        <v>53063.01445</v>
      </c>
      <c r="G45" s="363" t="n">
        <v>1066.78452</v>
      </c>
      <c r="H45" s="363" t="n">
        <v>69771.4885</v>
      </c>
      <c r="I45" s="363" t="n">
        <v>1753.37669</v>
      </c>
      <c r="J45" s="363" t="n">
        <v>293.66125</v>
      </c>
      <c r="K45" s="363" t="n">
        <v>303.1057</v>
      </c>
      <c r="L45" s="363" t="n">
        <v>825.60793</v>
      </c>
      <c r="M45" s="363" t="n">
        <v>189.25686</v>
      </c>
      <c r="N45" s="363" t="n">
        <v>217.81231</v>
      </c>
      <c r="O45" s="363" t="n">
        <v>7.575</v>
      </c>
      <c r="P45" s="363" t="n">
        <v>3590.39574</v>
      </c>
      <c r="Q45" s="363" t="n">
        <v>217.58862</v>
      </c>
      <c r="R45" s="363" t="n">
        <v>0.18375</v>
      </c>
      <c r="S45" s="363" t="n">
        <v>0</v>
      </c>
      <c r="T45" s="363" t="n">
        <v>0</v>
      </c>
      <c r="U45" s="363" t="n">
        <v>0</v>
      </c>
      <c r="V45" s="363" t="n">
        <v>15.78073</v>
      </c>
      <c r="W45" s="363" t="n">
        <v>3510.83048</v>
      </c>
      <c r="X45" s="363" t="n">
        <v>0</v>
      </c>
      <c r="Y45" s="363" t="n">
        <v>37.42126</v>
      </c>
      <c r="Z45" s="363" t="n">
        <v>75.11821</v>
      </c>
      <c r="AA45" s="363" t="n">
        <v>0</v>
      </c>
      <c r="AB45" s="363" t="n">
        <v>21.67426</v>
      </c>
      <c r="AC45" s="363" t="n">
        <v>116.89576</v>
      </c>
      <c r="AD45" s="363" t="n">
        <v>0</v>
      </c>
      <c r="AE45" s="363" t="n">
        <v>12.21135</v>
      </c>
      <c r="AF45" s="363" t="n">
        <v>4007.70442</v>
      </c>
      <c r="AG45" s="363" t="n">
        <v>77369.58866</v>
      </c>
      <c r="AH45" s="363" t="n">
        <v>55796.57256</v>
      </c>
      <c r="AI45" s="363" t="n">
        <v>18040.51136</v>
      </c>
      <c r="AJ45" s="363" t="n">
        <v>0</v>
      </c>
      <c r="AK45" s="363" t="n">
        <v>3532.50474</v>
      </c>
      <c r="AL45" s="383"/>
      <c r="AM45" s="9"/>
    </row>
    <row r="46" customFormat="false" ht="15" hidden="false" customHeight="false" outlineLevel="0" collapsed="false">
      <c r="A46" s="1" t="n">
        <v>41</v>
      </c>
      <c r="B46" s="33" t="n">
        <v>4301</v>
      </c>
      <c r="C46" s="384" t="s">
        <v>673</v>
      </c>
      <c r="D46" s="363" t="n">
        <v>896.14324</v>
      </c>
      <c r="E46" s="363" t="n">
        <v>9089.78811</v>
      </c>
      <c r="F46" s="363" t="n">
        <v>17387.598</v>
      </c>
      <c r="G46" s="363" t="n">
        <v>0</v>
      </c>
      <c r="H46" s="363" t="n">
        <v>27373.52935</v>
      </c>
      <c r="I46" s="363" t="n">
        <v>15.56966</v>
      </c>
      <c r="J46" s="363" t="n">
        <v>0</v>
      </c>
      <c r="K46" s="363" t="n">
        <v>0</v>
      </c>
      <c r="L46" s="363" t="n">
        <v>285.99313</v>
      </c>
      <c r="M46" s="363" t="n">
        <v>0</v>
      </c>
      <c r="N46" s="363" t="n">
        <v>52.7295</v>
      </c>
      <c r="O46" s="363" t="n">
        <v>0</v>
      </c>
      <c r="P46" s="363" t="n">
        <v>354.29229</v>
      </c>
      <c r="Q46" s="363" t="n">
        <v>0</v>
      </c>
      <c r="R46" s="363" t="n">
        <v>0</v>
      </c>
      <c r="S46" s="363" t="n">
        <v>0</v>
      </c>
      <c r="T46" s="363" t="n">
        <v>0</v>
      </c>
      <c r="U46" s="363" t="n">
        <v>0</v>
      </c>
      <c r="V46" s="363" t="n">
        <v>0</v>
      </c>
      <c r="W46" s="363" t="n">
        <v>19.63596</v>
      </c>
      <c r="X46" s="363" t="n">
        <v>0</v>
      </c>
      <c r="Y46" s="363" t="n">
        <v>0</v>
      </c>
      <c r="Z46" s="363" t="n">
        <v>0</v>
      </c>
      <c r="AA46" s="363" t="n">
        <v>0</v>
      </c>
      <c r="AB46" s="363" t="n">
        <v>18.78542</v>
      </c>
      <c r="AC46" s="363" t="n">
        <v>106.97685</v>
      </c>
      <c r="AD46" s="363" t="n">
        <v>0</v>
      </c>
      <c r="AE46" s="363" t="n">
        <v>11.81447</v>
      </c>
      <c r="AF46" s="363" t="n">
        <v>157.2127</v>
      </c>
      <c r="AG46" s="363" t="n">
        <v>27885.03434</v>
      </c>
      <c r="AH46" s="363" t="n">
        <v>17833.29748</v>
      </c>
      <c r="AI46" s="363" t="n">
        <v>10013.31548</v>
      </c>
      <c r="AJ46" s="363" t="n">
        <v>0</v>
      </c>
      <c r="AK46" s="363" t="n">
        <v>38.42138</v>
      </c>
      <c r="AL46" s="383"/>
      <c r="AM46" s="9"/>
    </row>
    <row r="47" customFormat="false" ht="15" hidden="false" customHeight="false" outlineLevel="0" collapsed="false">
      <c r="A47" s="1" t="n">
        <v>42</v>
      </c>
      <c r="B47" s="33" t="n">
        <v>4302</v>
      </c>
      <c r="C47" s="384" t="s">
        <v>668</v>
      </c>
      <c r="D47" s="363" t="n">
        <v>1505.33822</v>
      </c>
      <c r="E47" s="363" t="n">
        <v>804.18271</v>
      </c>
      <c r="F47" s="363" t="n">
        <v>31341.2786</v>
      </c>
      <c r="G47" s="363" t="n">
        <v>1043.71944</v>
      </c>
      <c r="H47" s="363" t="n">
        <v>34694.51897</v>
      </c>
      <c r="I47" s="363" t="n">
        <v>696.25924</v>
      </c>
      <c r="J47" s="363" t="n">
        <v>277.39021</v>
      </c>
      <c r="K47" s="363" t="n">
        <v>155.27222</v>
      </c>
      <c r="L47" s="363" t="n">
        <v>406.22493</v>
      </c>
      <c r="M47" s="363" t="n">
        <v>37.56339</v>
      </c>
      <c r="N47" s="363" t="n">
        <v>69.7186</v>
      </c>
      <c r="O47" s="363" t="n">
        <v>0</v>
      </c>
      <c r="P47" s="363" t="n">
        <v>1642.42859</v>
      </c>
      <c r="Q47" s="363" t="n">
        <v>79.27638</v>
      </c>
      <c r="R47" s="363" t="n">
        <v>0.15975</v>
      </c>
      <c r="S47" s="363" t="n">
        <v>0</v>
      </c>
      <c r="T47" s="363" t="n">
        <v>0</v>
      </c>
      <c r="U47" s="363" t="n">
        <v>0</v>
      </c>
      <c r="V47" s="363" t="n">
        <v>0.11002</v>
      </c>
      <c r="W47" s="363" t="n">
        <v>44.21603</v>
      </c>
      <c r="X47" s="363" t="n">
        <v>0</v>
      </c>
      <c r="Y47" s="363" t="n">
        <v>0</v>
      </c>
      <c r="Z47" s="363" t="n">
        <v>0</v>
      </c>
      <c r="AA47" s="363" t="n">
        <v>0</v>
      </c>
      <c r="AB47" s="363" t="n">
        <v>2.88884</v>
      </c>
      <c r="AC47" s="363" t="n">
        <v>9.91891</v>
      </c>
      <c r="AD47" s="363" t="n">
        <v>0</v>
      </c>
      <c r="AE47" s="363" t="n">
        <v>0.39688</v>
      </c>
      <c r="AF47" s="363" t="n">
        <v>136.96681</v>
      </c>
      <c r="AG47" s="363" t="n">
        <v>36473.91437</v>
      </c>
      <c r="AH47" s="363" t="n">
        <v>33186.08385</v>
      </c>
      <c r="AI47" s="363" t="n">
        <v>3240.72565</v>
      </c>
      <c r="AJ47" s="363" t="n">
        <v>0</v>
      </c>
      <c r="AK47" s="363" t="n">
        <v>47.10487</v>
      </c>
      <c r="AL47" s="383"/>
      <c r="AM47" s="9"/>
    </row>
    <row r="48" customFormat="false" ht="15" hidden="false" customHeight="false" outlineLevel="0" collapsed="false">
      <c r="A48" s="1" t="n">
        <v>43</v>
      </c>
      <c r="B48" s="33" t="n">
        <v>4303</v>
      </c>
      <c r="C48" s="384" t="s">
        <v>669</v>
      </c>
      <c r="D48" s="363" t="n">
        <v>1192.00883</v>
      </c>
      <c r="E48" s="363" t="n">
        <v>1625.34108</v>
      </c>
      <c r="F48" s="363" t="n">
        <v>223.37972</v>
      </c>
      <c r="G48" s="363" t="n">
        <v>19.69613</v>
      </c>
      <c r="H48" s="363" t="n">
        <v>3060.42576</v>
      </c>
      <c r="I48" s="363" t="n">
        <v>0</v>
      </c>
      <c r="J48" s="363" t="n">
        <v>16.271</v>
      </c>
      <c r="K48" s="363" t="n">
        <v>0.91991</v>
      </c>
      <c r="L48" s="363" t="n">
        <v>26.84</v>
      </c>
      <c r="M48" s="363" t="n">
        <v>0</v>
      </c>
      <c r="N48" s="363" t="n">
        <v>0</v>
      </c>
      <c r="O48" s="363" t="n">
        <v>7.575</v>
      </c>
      <c r="P48" s="363" t="n">
        <v>51.60591</v>
      </c>
      <c r="Q48" s="363" t="n">
        <v>31.12821</v>
      </c>
      <c r="R48" s="363" t="n">
        <v>0.024</v>
      </c>
      <c r="S48" s="363" t="n">
        <v>0</v>
      </c>
      <c r="T48" s="363" t="n">
        <v>0</v>
      </c>
      <c r="U48" s="363" t="n">
        <v>0</v>
      </c>
      <c r="V48" s="363" t="n">
        <v>0</v>
      </c>
      <c r="W48" s="363" t="n">
        <v>3244.53707</v>
      </c>
      <c r="X48" s="363" t="n">
        <v>0</v>
      </c>
      <c r="Y48" s="363" t="n">
        <v>37.42126</v>
      </c>
      <c r="Z48" s="363" t="n">
        <v>9.07836</v>
      </c>
      <c r="AA48" s="363" t="n">
        <v>0</v>
      </c>
      <c r="AB48" s="363" t="n">
        <v>0</v>
      </c>
      <c r="AC48" s="363" t="n">
        <v>0</v>
      </c>
      <c r="AD48" s="363" t="n">
        <v>0</v>
      </c>
      <c r="AE48" s="363" t="n">
        <v>0</v>
      </c>
      <c r="AF48" s="363" t="n">
        <v>3322.1889</v>
      </c>
      <c r="AG48" s="363" t="n">
        <v>6434.22057</v>
      </c>
      <c r="AH48" s="363" t="n">
        <v>293.78585</v>
      </c>
      <c r="AI48" s="363" t="n">
        <v>2895.89765</v>
      </c>
      <c r="AJ48" s="363" t="n">
        <v>0</v>
      </c>
      <c r="AK48" s="363" t="n">
        <v>3244.53707</v>
      </c>
      <c r="AL48" s="383"/>
      <c r="AM48" s="9"/>
    </row>
    <row r="49" customFormat="false" ht="15" hidden="false" customHeight="false" outlineLevel="0" collapsed="false">
      <c r="A49" s="1" t="n">
        <v>44</v>
      </c>
      <c r="B49" s="33" t="n">
        <v>4304</v>
      </c>
      <c r="C49" s="384" t="s">
        <v>674</v>
      </c>
      <c r="D49" s="363" t="n">
        <v>507.6579</v>
      </c>
      <c r="E49" s="363" t="n">
        <v>0</v>
      </c>
      <c r="F49" s="363" t="n">
        <v>0</v>
      </c>
      <c r="G49" s="363" t="n">
        <v>0</v>
      </c>
      <c r="H49" s="363" t="n">
        <v>507.6579</v>
      </c>
      <c r="I49" s="363" t="n">
        <v>0</v>
      </c>
      <c r="J49" s="363" t="n">
        <v>0</v>
      </c>
      <c r="K49" s="363" t="n">
        <v>0</v>
      </c>
      <c r="L49" s="363" t="n">
        <v>0</v>
      </c>
      <c r="M49" s="363" t="n">
        <v>95.69632</v>
      </c>
      <c r="N49" s="363" t="n">
        <v>0</v>
      </c>
      <c r="O49" s="363" t="n">
        <v>0</v>
      </c>
      <c r="P49" s="363" t="n">
        <v>95.69632</v>
      </c>
      <c r="Q49" s="363" t="n">
        <v>107.18403</v>
      </c>
      <c r="R49" s="363" t="n">
        <v>0</v>
      </c>
      <c r="S49" s="363" t="n">
        <v>0</v>
      </c>
      <c r="T49" s="363" t="n">
        <v>0</v>
      </c>
      <c r="U49" s="363" t="n">
        <v>0</v>
      </c>
      <c r="V49" s="363" t="n">
        <v>0</v>
      </c>
      <c r="W49" s="363" t="n">
        <v>112.60687</v>
      </c>
      <c r="X49" s="363" t="n">
        <v>0</v>
      </c>
      <c r="Y49" s="363" t="n">
        <v>0</v>
      </c>
      <c r="Z49" s="363" t="n">
        <v>0.01209</v>
      </c>
      <c r="AA49" s="363" t="n">
        <v>0</v>
      </c>
      <c r="AB49" s="363" t="n">
        <v>0</v>
      </c>
      <c r="AC49" s="363" t="n">
        <v>0</v>
      </c>
      <c r="AD49" s="363" t="n">
        <v>0</v>
      </c>
      <c r="AE49" s="363" t="n">
        <v>0</v>
      </c>
      <c r="AF49" s="363" t="n">
        <v>219.80299</v>
      </c>
      <c r="AG49" s="363" t="n">
        <v>823.15721</v>
      </c>
      <c r="AH49" s="363" t="n">
        <v>95.69632</v>
      </c>
      <c r="AI49" s="363" t="n">
        <v>614.85402</v>
      </c>
      <c r="AJ49" s="363" t="n">
        <v>0</v>
      </c>
      <c r="AK49" s="363" t="n">
        <v>112.60687</v>
      </c>
      <c r="AL49" s="383"/>
      <c r="AM49" s="9"/>
    </row>
    <row r="50" s="61" customFormat="true" ht="15" hidden="false" customHeight="false" outlineLevel="0" collapsed="false">
      <c r="A50" s="1" t="n">
        <v>45</v>
      </c>
      <c r="B50" s="33"/>
      <c r="C50" s="181" t="s">
        <v>675</v>
      </c>
      <c r="D50" s="181" t="n">
        <v>186619.95492</v>
      </c>
      <c r="E50" s="181" t="n">
        <v>117565.60217</v>
      </c>
      <c r="F50" s="181" t="n">
        <v>438674.15676</v>
      </c>
      <c r="G50" s="181" t="n">
        <v>106069.56556</v>
      </c>
      <c r="H50" s="181" t="n">
        <v>848929.27941</v>
      </c>
      <c r="I50" s="181" t="n">
        <v>61804.8729</v>
      </c>
      <c r="J50" s="181" t="n">
        <v>87983.89054</v>
      </c>
      <c r="K50" s="181" t="n">
        <v>26526.52849</v>
      </c>
      <c r="L50" s="181" t="n">
        <v>81333.09332</v>
      </c>
      <c r="M50" s="181" t="n">
        <v>26849.89063</v>
      </c>
      <c r="N50" s="181" t="n">
        <v>26549.09334</v>
      </c>
      <c r="O50" s="181" t="n">
        <v>21293.032</v>
      </c>
      <c r="P50" s="181" t="n">
        <v>332340.40122</v>
      </c>
      <c r="Q50" s="181" t="n">
        <v>7899.04675</v>
      </c>
      <c r="R50" s="181" t="n">
        <v>853.46378</v>
      </c>
      <c r="S50" s="181" t="n">
        <v>1996.99229</v>
      </c>
      <c r="T50" s="181" t="n">
        <v>1991.82569</v>
      </c>
      <c r="U50" s="181" t="n">
        <v>2017.66647</v>
      </c>
      <c r="V50" s="181" t="n">
        <v>17789.90959</v>
      </c>
      <c r="W50" s="181" t="n">
        <v>42757.6799</v>
      </c>
      <c r="X50" s="181" t="n">
        <v>705.0748</v>
      </c>
      <c r="Y50" s="181" t="n">
        <v>12760.54213</v>
      </c>
      <c r="Z50" s="181" t="n">
        <v>42038.75486</v>
      </c>
      <c r="AA50" s="181" t="n">
        <v>8290.16554</v>
      </c>
      <c r="AB50" s="181" t="n">
        <v>28842.43664</v>
      </c>
      <c r="AC50" s="181" t="n">
        <v>5169.78723</v>
      </c>
      <c r="AD50" s="181" t="n">
        <v>4568.72603</v>
      </c>
      <c r="AE50" s="181" t="n">
        <v>2101.23499</v>
      </c>
      <c r="AF50" s="181" t="n">
        <v>179783.30669</v>
      </c>
      <c r="AG50" s="181" t="n">
        <v>1361052.98732</v>
      </c>
      <c r="AH50" s="181" t="n">
        <v>814562.87504</v>
      </c>
      <c r="AI50" s="181" t="n">
        <v>460013.4377</v>
      </c>
      <c r="AJ50" s="181" t="n">
        <v>0</v>
      </c>
      <c r="AK50" s="181" t="n">
        <v>86476.67458</v>
      </c>
      <c r="AL50" s="382"/>
      <c r="AM50" s="71"/>
    </row>
    <row r="51" customFormat="false" ht="15" hidden="false" customHeight="false" outlineLevel="0" collapsed="false">
      <c r="A51" s="1" t="n">
        <v>46</v>
      </c>
      <c r="B51" s="33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383"/>
      <c r="AM51" s="9"/>
    </row>
    <row r="52" customFormat="false" ht="15" hidden="false" customHeight="false" outlineLevel="0" collapsed="false">
      <c r="A52" s="1" t="n">
        <v>47</v>
      </c>
      <c r="B52" s="33" t="n">
        <v>44</v>
      </c>
      <c r="C52" s="80" t="s">
        <v>579</v>
      </c>
      <c r="D52" s="363" t="n">
        <v>22381.25339</v>
      </c>
      <c r="E52" s="363" t="n">
        <v>10309.50209</v>
      </c>
      <c r="F52" s="363" t="n">
        <v>94644.57681</v>
      </c>
      <c r="G52" s="363" t="n">
        <v>8636.15349</v>
      </c>
      <c r="H52" s="363" t="n">
        <v>135971.48578</v>
      </c>
      <c r="I52" s="363" t="n">
        <v>6986.25285</v>
      </c>
      <c r="J52" s="363" t="n">
        <v>3993.47896</v>
      </c>
      <c r="K52" s="363" t="n">
        <v>4096.07127</v>
      </c>
      <c r="L52" s="363" t="n">
        <v>8437.90398</v>
      </c>
      <c r="M52" s="363" t="n">
        <v>1068.73067</v>
      </c>
      <c r="N52" s="363" t="n">
        <v>2563.04451</v>
      </c>
      <c r="O52" s="363" t="n">
        <v>1484.438</v>
      </c>
      <c r="P52" s="363" t="n">
        <v>28629.92024</v>
      </c>
      <c r="Q52" s="363" t="n">
        <v>300.42577</v>
      </c>
      <c r="R52" s="363" t="n">
        <v>43.22601</v>
      </c>
      <c r="S52" s="363" t="n">
        <v>60.31579</v>
      </c>
      <c r="T52" s="363" t="n">
        <v>61.52503</v>
      </c>
      <c r="U52" s="363" t="n">
        <v>840.44035</v>
      </c>
      <c r="V52" s="363" t="n">
        <v>2576.86033</v>
      </c>
      <c r="W52" s="363" t="n">
        <v>8489.67723</v>
      </c>
      <c r="X52" s="363" t="n">
        <v>30.88085</v>
      </c>
      <c r="Y52" s="363" t="n">
        <v>3251.45502</v>
      </c>
      <c r="Z52" s="363" t="n">
        <v>13298.57393</v>
      </c>
      <c r="AA52" s="363" t="n">
        <v>902.30628</v>
      </c>
      <c r="AB52" s="363" t="n">
        <v>2336.37756</v>
      </c>
      <c r="AC52" s="363" t="n">
        <v>719.95599</v>
      </c>
      <c r="AD52" s="363" t="n">
        <v>390.58524</v>
      </c>
      <c r="AE52" s="363" t="n">
        <v>30.93422</v>
      </c>
      <c r="AF52" s="363" t="n">
        <v>33333.5396</v>
      </c>
      <c r="AG52" s="363" t="n">
        <v>197934.94562</v>
      </c>
      <c r="AH52" s="363" t="n">
        <v>124228.68454</v>
      </c>
      <c r="AI52" s="363" t="n">
        <v>60746.87442</v>
      </c>
      <c r="AJ52" s="363" t="n">
        <v>0</v>
      </c>
      <c r="AK52" s="363" t="n">
        <v>12959.38666</v>
      </c>
      <c r="AL52" s="383"/>
      <c r="AM52" s="9"/>
    </row>
    <row r="53" customFormat="false" ht="15" hidden="false" customHeight="false" outlineLevel="0" collapsed="false">
      <c r="A53" s="1" t="n">
        <v>48</v>
      </c>
      <c r="B53" s="33" t="n">
        <v>4401</v>
      </c>
      <c r="C53" s="384" t="s">
        <v>676</v>
      </c>
      <c r="D53" s="363" t="n">
        <v>0</v>
      </c>
      <c r="E53" s="363" t="n">
        <v>0</v>
      </c>
      <c r="F53" s="363" t="n">
        <v>1756.64822</v>
      </c>
      <c r="G53" s="363" t="n">
        <v>90</v>
      </c>
      <c r="H53" s="363" t="n">
        <v>1846.64822</v>
      </c>
      <c r="I53" s="363" t="n">
        <v>200</v>
      </c>
      <c r="J53" s="363" t="n">
        <v>0</v>
      </c>
      <c r="K53" s="363" t="n">
        <v>0</v>
      </c>
      <c r="L53" s="363" t="n">
        <v>353.89832</v>
      </c>
      <c r="M53" s="363" t="n">
        <v>0</v>
      </c>
      <c r="N53" s="363" t="n">
        <v>0</v>
      </c>
      <c r="O53" s="363" t="n">
        <v>0</v>
      </c>
      <c r="P53" s="363" t="n">
        <v>553.89832</v>
      </c>
      <c r="Q53" s="363" t="n">
        <v>0</v>
      </c>
      <c r="R53" s="363" t="n">
        <v>0</v>
      </c>
      <c r="S53" s="363" t="n">
        <v>7.35542</v>
      </c>
      <c r="T53" s="363" t="n">
        <v>0</v>
      </c>
      <c r="U53" s="363" t="n">
        <v>14</v>
      </c>
      <c r="V53" s="363" t="n">
        <v>329.88224</v>
      </c>
      <c r="W53" s="363" t="n">
        <v>0</v>
      </c>
      <c r="X53" s="363" t="n">
        <v>27.43</v>
      </c>
      <c r="Y53" s="363" t="n">
        <v>0</v>
      </c>
      <c r="Z53" s="363" t="n">
        <v>18.68858</v>
      </c>
      <c r="AA53" s="363" t="n">
        <v>622.23485</v>
      </c>
      <c r="AB53" s="363" t="n">
        <v>0.65339</v>
      </c>
      <c r="AC53" s="363" t="n">
        <v>13.00754</v>
      </c>
      <c r="AD53" s="363" t="n">
        <v>0</v>
      </c>
      <c r="AE53" s="363" t="n">
        <v>0</v>
      </c>
      <c r="AF53" s="363" t="n">
        <v>1033.25202</v>
      </c>
      <c r="AG53" s="363" t="n">
        <v>3433.79856</v>
      </c>
      <c r="AH53" s="363" t="n">
        <v>2550.79174</v>
      </c>
      <c r="AI53" s="363" t="n">
        <v>246.11858</v>
      </c>
      <c r="AJ53" s="363" t="n">
        <v>0</v>
      </c>
      <c r="AK53" s="363" t="n">
        <v>636.88824</v>
      </c>
      <c r="AL53" s="383"/>
      <c r="AM53" s="9"/>
    </row>
    <row r="54" customFormat="false" ht="15" hidden="false" customHeight="false" outlineLevel="0" collapsed="false">
      <c r="A54" s="1" t="n">
        <v>49</v>
      </c>
      <c r="B54" s="33" t="n">
        <v>4402</v>
      </c>
      <c r="C54" s="384" t="s">
        <v>648</v>
      </c>
      <c r="D54" s="363" t="n">
        <v>20150</v>
      </c>
      <c r="E54" s="363" t="n">
        <v>5789.72478</v>
      </c>
      <c r="F54" s="363" t="n">
        <v>85120</v>
      </c>
      <c r="G54" s="363" t="n">
        <v>7497.34674</v>
      </c>
      <c r="H54" s="363" t="n">
        <v>118557.07152</v>
      </c>
      <c r="I54" s="363" t="n">
        <v>6371.95</v>
      </c>
      <c r="J54" s="363" t="n">
        <v>2745.03192</v>
      </c>
      <c r="K54" s="363" t="n">
        <v>3233.69644</v>
      </c>
      <c r="L54" s="363" t="n">
        <v>6545.44186</v>
      </c>
      <c r="M54" s="363" t="n">
        <v>704.65893</v>
      </c>
      <c r="N54" s="363" t="n">
        <v>2057.01816</v>
      </c>
      <c r="O54" s="363" t="n">
        <v>1473.983</v>
      </c>
      <c r="P54" s="363" t="n">
        <v>23131.78031</v>
      </c>
      <c r="Q54" s="363" t="n">
        <v>234.16359</v>
      </c>
      <c r="R54" s="363" t="n">
        <v>0.3878</v>
      </c>
      <c r="S54" s="363" t="n">
        <v>11.88344</v>
      </c>
      <c r="T54" s="363" t="n">
        <v>52.41426</v>
      </c>
      <c r="U54" s="363" t="n">
        <v>825.80866</v>
      </c>
      <c r="V54" s="363" t="n">
        <v>2032.52772</v>
      </c>
      <c r="W54" s="363" t="n">
        <v>7542.46584</v>
      </c>
      <c r="X54" s="363" t="n">
        <v>3.45085</v>
      </c>
      <c r="Y54" s="363" t="n">
        <v>2668.5799</v>
      </c>
      <c r="Z54" s="363" t="n">
        <v>11292.48039</v>
      </c>
      <c r="AA54" s="363" t="n">
        <v>242.82494</v>
      </c>
      <c r="AB54" s="363" t="n">
        <v>2210.08564</v>
      </c>
      <c r="AC54" s="363" t="n">
        <v>629.43827</v>
      </c>
      <c r="AD54" s="363" t="n">
        <v>378.09981</v>
      </c>
      <c r="AE54" s="363" t="n">
        <v>21.0319</v>
      </c>
      <c r="AF54" s="363" t="n">
        <v>28145.64301</v>
      </c>
      <c r="AG54" s="363" t="n">
        <v>169834.49484</v>
      </c>
      <c r="AH54" s="363" t="n">
        <v>108817.71784</v>
      </c>
      <c r="AI54" s="363" t="n">
        <v>49817.49211</v>
      </c>
      <c r="AJ54" s="363" t="n">
        <v>0</v>
      </c>
      <c r="AK54" s="363" t="n">
        <v>11199.28489</v>
      </c>
      <c r="AL54" s="383"/>
      <c r="AM54" s="9"/>
    </row>
    <row r="55" customFormat="false" ht="15" hidden="false" customHeight="false" outlineLevel="0" collapsed="false">
      <c r="A55" s="1" t="n">
        <v>50</v>
      </c>
      <c r="B55" s="33" t="n">
        <v>4403</v>
      </c>
      <c r="C55" s="384" t="s">
        <v>677</v>
      </c>
      <c r="D55" s="363" t="n">
        <v>1872</v>
      </c>
      <c r="E55" s="363" t="n">
        <v>3508.46261</v>
      </c>
      <c r="F55" s="363" t="n">
        <v>740.19498</v>
      </c>
      <c r="G55" s="363" t="n">
        <v>793.63526</v>
      </c>
      <c r="H55" s="363" t="n">
        <v>6914.29285</v>
      </c>
      <c r="I55" s="363" t="n">
        <v>237.2746</v>
      </c>
      <c r="J55" s="363" t="n">
        <v>571.5</v>
      </c>
      <c r="K55" s="363" t="n">
        <v>173.0774</v>
      </c>
      <c r="L55" s="363" t="n">
        <v>525.0005</v>
      </c>
      <c r="M55" s="363" t="n">
        <v>230.63952</v>
      </c>
      <c r="N55" s="363" t="n">
        <v>60.33025</v>
      </c>
      <c r="O55" s="363" t="n">
        <v>0</v>
      </c>
      <c r="P55" s="363" t="n">
        <v>1797.82227</v>
      </c>
      <c r="Q55" s="363" t="n">
        <v>30.67495</v>
      </c>
      <c r="R55" s="363" t="n">
        <v>17.61608</v>
      </c>
      <c r="S55" s="363" t="n">
        <v>0.1376</v>
      </c>
      <c r="T55" s="363" t="n">
        <v>6.33542</v>
      </c>
      <c r="U55" s="363" t="n">
        <v>0.63169</v>
      </c>
      <c r="V55" s="363" t="n">
        <v>102.53754</v>
      </c>
      <c r="W55" s="363" t="n">
        <v>0</v>
      </c>
      <c r="X55" s="363" t="n">
        <v>0</v>
      </c>
      <c r="Y55" s="363" t="n">
        <v>0</v>
      </c>
      <c r="Z55" s="363" t="n">
        <v>112.33059</v>
      </c>
      <c r="AA55" s="363" t="n">
        <v>32.78902</v>
      </c>
      <c r="AB55" s="363" t="n">
        <v>36.28318</v>
      </c>
      <c r="AC55" s="363" t="n">
        <v>31.16009</v>
      </c>
      <c r="AD55" s="363" t="n">
        <v>0.48543</v>
      </c>
      <c r="AE55" s="363" t="n">
        <v>7.39202</v>
      </c>
      <c r="AF55" s="363" t="n">
        <v>378.37361</v>
      </c>
      <c r="AG55" s="363" t="n">
        <v>9090.48873</v>
      </c>
      <c r="AH55" s="363" t="n">
        <v>3072.75182</v>
      </c>
      <c r="AI55" s="363" t="n">
        <v>5947.54759</v>
      </c>
      <c r="AJ55" s="363" t="n">
        <v>0</v>
      </c>
      <c r="AK55" s="363" t="n">
        <v>70.18932</v>
      </c>
      <c r="AL55" s="383"/>
      <c r="AM55" s="9"/>
    </row>
    <row r="56" customFormat="false" ht="15" hidden="false" customHeight="false" outlineLevel="0" collapsed="false">
      <c r="A56" s="1" t="n">
        <v>51</v>
      </c>
      <c r="B56" s="33" t="n">
        <v>4404</v>
      </c>
      <c r="C56" s="384" t="s">
        <v>678</v>
      </c>
      <c r="D56" s="363" t="n">
        <v>359.25339</v>
      </c>
      <c r="E56" s="363" t="n">
        <v>460.79833</v>
      </c>
      <c r="F56" s="363" t="n">
        <v>1572.15461</v>
      </c>
      <c r="G56" s="363" t="n">
        <v>12.68149</v>
      </c>
      <c r="H56" s="363" t="n">
        <v>2404.88782</v>
      </c>
      <c r="I56" s="363" t="n">
        <v>141.57825</v>
      </c>
      <c r="J56" s="363" t="n">
        <v>166.01983</v>
      </c>
      <c r="K56" s="363" t="n">
        <v>584.36332</v>
      </c>
      <c r="L56" s="363" t="n">
        <v>565.11964</v>
      </c>
      <c r="M56" s="363" t="n">
        <v>98.2169</v>
      </c>
      <c r="N56" s="363" t="n">
        <v>340.12175</v>
      </c>
      <c r="O56" s="363" t="n">
        <v>0</v>
      </c>
      <c r="P56" s="363" t="n">
        <v>1895.41969</v>
      </c>
      <c r="Q56" s="363" t="n">
        <v>5.78729</v>
      </c>
      <c r="R56" s="363" t="n">
        <v>24.21215</v>
      </c>
      <c r="S56" s="363" t="n">
        <v>22.93933</v>
      </c>
      <c r="T56" s="363" t="n">
        <v>0.75743</v>
      </c>
      <c r="U56" s="363" t="n">
        <v>0</v>
      </c>
      <c r="V56" s="363" t="n">
        <v>0</v>
      </c>
      <c r="W56" s="363" t="n">
        <v>939.25432</v>
      </c>
      <c r="X56" s="363" t="n">
        <v>0</v>
      </c>
      <c r="Y56" s="363" t="n">
        <v>235.87512</v>
      </c>
      <c r="Z56" s="363" t="n">
        <v>0</v>
      </c>
      <c r="AA56" s="363" t="n">
        <v>0</v>
      </c>
      <c r="AB56" s="363" t="n">
        <v>64.89473</v>
      </c>
      <c r="AC56" s="363" t="n">
        <v>5.47945</v>
      </c>
      <c r="AD56" s="363" t="n">
        <v>0</v>
      </c>
      <c r="AE56" s="363" t="n">
        <v>0</v>
      </c>
      <c r="AF56" s="363" t="n">
        <v>1299.19982</v>
      </c>
      <c r="AG56" s="363" t="n">
        <v>5599.50733</v>
      </c>
      <c r="AH56" s="363" t="n">
        <v>2806.94515</v>
      </c>
      <c r="AI56" s="363" t="n">
        <v>1788.41313</v>
      </c>
      <c r="AJ56" s="363" t="n">
        <v>0</v>
      </c>
      <c r="AK56" s="363" t="n">
        <v>1004.14905</v>
      </c>
      <c r="AL56" s="383"/>
      <c r="AM56" s="9"/>
    </row>
    <row r="57" customFormat="false" ht="15" hidden="false" customHeight="false" outlineLevel="0" collapsed="false">
      <c r="A57" s="1" t="n">
        <v>52</v>
      </c>
      <c r="B57" s="33" t="n">
        <v>4405</v>
      </c>
      <c r="C57" s="384" t="s">
        <v>679</v>
      </c>
      <c r="D57" s="363" t="n">
        <v>0</v>
      </c>
      <c r="E57" s="363" t="n">
        <v>278.99012</v>
      </c>
      <c r="F57" s="363" t="n">
        <v>4100</v>
      </c>
      <c r="G57" s="363" t="n">
        <v>3</v>
      </c>
      <c r="H57" s="363" t="n">
        <v>4381.99012</v>
      </c>
      <c r="I57" s="363" t="n">
        <v>0</v>
      </c>
      <c r="J57" s="363" t="n">
        <v>200.82621</v>
      </c>
      <c r="K57" s="363" t="n">
        <v>16.57173</v>
      </c>
      <c r="L57" s="363" t="n">
        <v>0</v>
      </c>
      <c r="M57" s="363" t="n">
        <v>35.10034</v>
      </c>
      <c r="N57" s="363" t="n">
        <v>79.52226</v>
      </c>
      <c r="O57" s="363" t="n">
        <v>10.455</v>
      </c>
      <c r="P57" s="363" t="n">
        <v>342.47554</v>
      </c>
      <c r="Q57" s="363" t="n">
        <v>26.76494</v>
      </c>
      <c r="R57" s="363" t="n">
        <v>0</v>
      </c>
      <c r="S57" s="363" t="n">
        <v>18</v>
      </c>
      <c r="T57" s="363" t="n">
        <v>2.01792</v>
      </c>
      <c r="U57" s="363" t="n">
        <v>0</v>
      </c>
      <c r="V57" s="363" t="n">
        <v>111.91283</v>
      </c>
      <c r="W57" s="363" t="n">
        <v>7.08613</v>
      </c>
      <c r="X57" s="363" t="n">
        <v>0</v>
      </c>
      <c r="Y57" s="363" t="n">
        <v>347</v>
      </c>
      <c r="Z57" s="363" t="n">
        <v>1875.04193</v>
      </c>
      <c r="AA57" s="363" t="n">
        <v>4.45747</v>
      </c>
      <c r="AB57" s="363" t="n">
        <v>22.79163</v>
      </c>
      <c r="AC57" s="363" t="n">
        <v>38.81657</v>
      </c>
      <c r="AD57" s="363" t="n">
        <v>12</v>
      </c>
      <c r="AE57" s="363" t="n">
        <v>0.30384</v>
      </c>
      <c r="AF57" s="363" t="n">
        <v>2466.19326</v>
      </c>
      <c r="AG57" s="363" t="n">
        <v>7190.65892</v>
      </c>
      <c r="AH57" s="363" t="n">
        <v>4597.63321</v>
      </c>
      <c r="AI57" s="363" t="n">
        <v>2546.69048</v>
      </c>
      <c r="AJ57" s="363" t="n">
        <v>0</v>
      </c>
      <c r="AK57" s="363" t="n">
        <v>46.33523</v>
      </c>
      <c r="AL57" s="383"/>
      <c r="AM57" s="9"/>
    </row>
    <row r="58" customFormat="false" ht="15" hidden="false" customHeight="false" outlineLevel="0" collapsed="false">
      <c r="A58" s="1" t="n">
        <v>53</v>
      </c>
      <c r="B58" s="33" t="n">
        <v>4406</v>
      </c>
      <c r="C58" s="384" t="s">
        <v>661</v>
      </c>
      <c r="D58" s="363" t="n">
        <v>0</v>
      </c>
      <c r="E58" s="363" t="n">
        <v>271.52625</v>
      </c>
      <c r="F58" s="363" t="n">
        <v>0</v>
      </c>
      <c r="G58" s="363" t="n">
        <v>239.49</v>
      </c>
      <c r="H58" s="363" t="n">
        <v>511.01625</v>
      </c>
      <c r="I58" s="363" t="n">
        <v>35.45</v>
      </c>
      <c r="J58" s="363" t="n">
        <v>310.101</v>
      </c>
      <c r="K58" s="363" t="n">
        <v>88.36238</v>
      </c>
      <c r="L58" s="363" t="n">
        <v>448.44366</v>
      </c>
      <c r="M58" s="363" t="n">
        <v>0.11498</v>
      </c>
      <c r="N58" s="363" t="n">
        <v>26.05209</v>
      </c>
      <c r="O58" s="363" t="n">
        <v>0</v>
      </c>
      <c r="P58" s="363" t="n">
        <v>908.52411</v>
      </c>
      <c r="Q58" s="363" t="n">
        <v>3.035</v>
      </c>
      <c r="R58" s="363" t="n">
        <v>1.00998</v>
      </c>
      <c r="S58" s="363" t="n">
        <v>0</v>
      </c>
      <c r="T58" s="363" t="n">
        <v>0</v>
      </c>
      <c r="U58" s="363" t="n">
        <v>0</v>
      </c>
      <c r="V58" s="363" t="n">
        <v>0</v>
      </c>
      <c r="W58" s="363" t="n">
        <v>0.87094</v>
      </c>
      <c r="X58" s="363" t="n">
        <v>0</v>
      </c>
      <c r="Y58" s="363" t="n">
        <v>0</v>
      </c>
      <c r="Z58" s="363" t="n">
        <v>0.03244</v>
      </c>
      <c r="AA58" s="363" t="n">
        <v>0</v>
      </c>
      <c r="AB58" s="363" t="n">
        <v>1.66899</v>
      </c>
      <c r="AC58" s="363" t="n">
        <v>2.05407</v>
      </c>
      <c r="AD58" s="363" t="n">
        <v>0</v>
      </c>
      <c r="AE58" s="363" t="n">
        <v>2.20646</v>
      </c>
      <c r="AF58" s="363" t="n">
        <v>10.87788</v>
      </c>
      <c r="AG58" s="363" t="n">
        <v>1430.41824</v>
      </c>
      <c r="AH58" s="363" t="n">
        <v>1027.26578</v>
      </c>
      <c r="AI58" s="363" t="n">
        <v>400.61253</v>
      </c>
      <c r="AJ58" s="363" t="n">
        <v>0</v>
      </c>
      <c r="AK58" s="363" t="n">
        <v>2.53993</v>
      </c>
      <c r="AL58" s="383"/>
      <c r="AM58" s="9"/>
    </row>
    <row r="59" s="61" customFormat="true" ht="15" hidden="false" customHeight="false" outlineLevel="0" collapsed="false">
      <c r="A59" s="1" t="n">
        <v>54</v>
      </c>
      <c r="B59" s="33"/>
      <c r="C59" s="385" t="s">
        <v>680</v>
      </c>
      <c r="D59" s="385" t="n">
        <v>164238.70153</v>
      </c>
      <c r="E59" s="385" t="n">
        <v>107256.10008</v>
      </c>
      <c r="F59" s="385" t="n">
        <v>344029.57995</v>
      </c>
      <c r="G59" s="385" t="n">
        <v>97433.41207</v>
      </c>
      <c r="H59" s="385" t="n">
        <v>712957.79363</v>
      </c>
      <c r="I59" s="385" t="n">
        <v>54818.62005</v>
      </c>
      <c r="J59" s="385" t="n">
        <v>83990.41158</v>
      </c>
      <c r="K59" s="385" t="n">
        <v>22430.45722</v>
      </c>
      <c r="L59" s="385" t="n">
        <v>72895.18934</v>
      </c>
      <c r="M59" s="385" t="n">
        <v>25781.15996</v>
      </c>
      <c r="N59" s="385" t="n">
        <v>23986.04883</v>
      </c>
      <c r="O59" s="385" t="n">
        <v>19808.594</v>
      </c>
      <c r="P59" s="385" t="n">
        <v>303710.48098</v>
      </c>
      <c r="Q59" s="385" t="n">
        <v>7598.62098</v>
      </c>
      <c r="R59" s="385" t="n">
        <v>810.23777</v>
      </c>
      <c r="S59" s="385" t="n">
        <v>1936.6765</v>
      </c>
      <c r="T59" s="385" t="n">
        <v>1930.30066</v>
      </c>
      <c r="U59" s="385" t="n">
        <v>1177.22612</v>
      </c>
      <c r="V59" s="385" t="n">
        <v>15213.04926</v>
      </c>
      <c r="W59" s="385" t="n">
        <v>34268.00267</v>
      </c>
      <c r="X59" s="385" t="n">
        <v>674.19395</v>
      </c>
      <c r="Y59" s="385" t="n">
        <v>9509.08711</v>
      </c>
      <c r="Z59" s="385" t="n">
        <v>28740.18093</v>
      </c>
      <c r="AA59" s="385" t="n">
        <v>7387.85926</v>
      </c>
      <c r="AB59" s="385" t="n">
        <v>26506.05908</v>
      </c>
      <c r="AC59" s="385" t="n">
        <v>4449.83124</v>
      </c>
      <c r="AD59" s="385" t="n">
        <v>4178.14079</v>
      </c>
      <c r="AE59" s="385" t="n">
        <v>2070.30077</v>
      </c>
      <c r="AF59" s="385" t="n">
        <v>146449.76709</v>
      </c>
      <c r="AG59" s="385" t="n">
        <v>1163118.0417</v>
      </c>
      <c r="AH59" s="385" t="n">
        <v>690334.1905</v>
      </c>
      <c r="AI59" s="385" t="n">
        <v>399266.56328</v>
      </c>
      <c r="AJ59" s="385" t="n">
        <v>0</v>
      </c>
      <c r="AK59" s="385" t="n">
        <v>73517.28792</v>
      </c>
      <c r="AL59" s="382"/>
      <c r="AM59" s="71"/>
    </row>
    <row r="60" customFormat="false" ht="15" hidden="false" customHeight="false" outlineLevel="0" collapsed="false">
      <c r="A60" s="1" t="n">
        <v>55</v>
      </c>
      <c r="B60" s="33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383"/>
      <c r="AM60" s="9"/>
    </row>
    <row r="61" customFormat="false" ht="15" hidden="false" customHeight="false" outlineLevel="0" collapsed="false">
      <c r="A61" s="1" t="n">
        <v>56</v>
      </c>
      <c r="B61" s="33" t="n">
        <v>45</v>
      </c>
      <c r="C61" s="80" t="s">
        <v>681</v>
      </c>
      <c r="D61" s="363" t="n">
        <v>118583.21768</v>
      </c>
      <c r="E61" s="363" t="n">
        <v>72013.20454</v>
      </c>
      <c r="F61" s="363" t="n">
        <v>279843.36661</v>
      </c>
      <c r="G61" s="363" t="n">
        <v>73437.486</v>
      </c>
      <c r="H61" s="363" t="n">
        <v>543877.27483</v>
      </c>
      <c r="I61" s="363" t="n">
        <v>37663.83911</v>
      </c>
      <c r="J61" s="363" t="n">
        <v>59794.28958</v>
      </c>
      <c r="K61" s="363" t="n">
        <v>17333.40942</v>
      </c>
      <c r="L61" s="363" t="n">
        <v>49802.89839</v>
      </c>
      <c r="M61" s="363" t="n">
        <v>22549.27853</v>
      </c>
      <c r="N61" s="363" t="n">
        <v>18712.40591</v>
      </c>
      <c r="O61" s="363" t="n">
        <v>13507.281</v>
      </c>
      <c r="P61" s="363" t="n">
        <v>219363.40194</v>
      </c>
      <c r="Q61" s="363" t="n">
        <v>6250.22983</v>
      </c>
      <c r="R61" s="363" t="n">
        <v>1053.20105</v>
      </c>
      <c r="S61" s="363" t="n">
        <v>1911.93991</v>
      </c>
      <c r="T61" s="363" t="n">
        <v>1966.87682</v>
      </c>
      <c r="U61" s="363" t="n">
        <v>2448.21138</v>
      </c>
      <c r="V61" s="363" t="n">
        <v>9718.74996</v>
      </c>
      <c r="W61" s="363" t="n">
        <v>26319.07539</v>
      </c>
      <c r="X61" s="363" t="n">
        <v>509.08104</v>
      </c>
      <c r="Y61" s="363" t="n">
        <v>9712.70359</v>
      </c>
      <c r="Z61" s="363" t="n">
        <v>25529.96989</v>
      </c>
      <c r="AA61" s="363" t="n">
        <v>5557.09098</v>
      </c>
      <c r="AB61" s="363" t="n">
        <v>19752.23967</v>
      </c>
      <c r="AC61" s="363" t="n">
        <v>3999.3463</v>
      </c>
      <c r="AD61" s="363" t="n">
        <v>5667.17354</v>
      </c>
      <c r="AE61" s="363" t="n">
        <v>1969.72138</v>
      </c>
      <c r="AF61" s="363" t="n">
        <v>122365.61073</v>
      </c>
      <c r="AG61" s="363" t="n">
        <v>885606.2875</v>
      </c>
      <c r="AH61" s="363" t="n">
        <v>534330.24324</v>
      </c>
      <c r="AI61" s="363" t="n">
        <v>291532.2533</v>
      </c>
      <c r="AJ61" s="363" t="n">
        <v>0</v>
      </c>
      <c r="AK61" s="363" t="n">
        <v>59743.79096</v>
      </c>
      <c r="AL61" s="383"/>
      <c r="AM61" s="9"/>
    </row>
    <row r="62" customFormat="false" ht="15" hidden="false" customHeight="false" outlineLevel="0" collapsed="false">
      <c r="A62" s="1" t="n">
        <v>57</v>
      </c>
      <c r="B62" s="33" t="n">
        <v>4501</v>
      </c>
      <c r="C62" s="384" t="s">
        <v>682</v>
      </c>
      <c r="D62" s="363" t="n">
        <v>39038.91472</v>
      </c>
      <c r="E62" s="363" t="n">
        <v>26208.74106</v>
      </c>
      <c r="F62" s="363" t="n">
        <v>73193.11639</v>
      </c>
      <c r="G62" s="363" t="n">
        <v>24696.61565</v>
      </c>
      <c r="H62" s="363" t="n">
        <v>163137.38782</v>
      </c>
      <c r="I62" s="363" t="n">
        <v>11034.34061</v>
      </c>
      <c r="J62" s="363" t="n">
        <v>19442.55102</v>
      </c>
      <c r="K62" s="363" t="n">
        <v>6109.48556</v>
      </c>
      <c r="L62" s="363" t="n">
        <v>18274.99978</v>
      </c>
      <c r="M62" s="363" t="n">
        <v>9019.68019</v>
      </c>
      <c r="N62" s="363" t="n">
        <v>7583.03829</v>
      </c>
      <c r="O62" s="363" t="n">
        <v>5816.569</v>
      </c>
      <c r="P62" s="363" t="n">
        <v>77280.66445</v>
      </c>
      <c r="Q62" s="363" t="n">
        <v>2585.47334</v>
      </c>
      <c r="R62" s="363" t="n">
        <v>465.73577</v>
      </c>
      <c r="S62" s="363" t="n">
        <v>817.53825</v>
      </c>
      <c r="T62" s="363" t="n">
        <v>904.18295</v>
      </c>
      <c r="U62" s="363" t="n">
        <v>1472.8066</v>
      </c>
      <c r="V62" s="363" t="n">
        <v>4123.97813</v>
      </c>
      <c r="W62" s="363" t="n">
        <v>13594.96541</v>
      </c>
      <c r="X62" s="363" t="n">
        <v>200.85015</v>
      </c>
      <c r="Y62" s="363" t="n">
        <v>3107.63438</v>
      </c>
      <c r="Z62" s="363" t="n">
        <v>9120.14272</v>
      </c>
      <c r="AA62" s="363" t="n">
        <v>2657.64548</v>
      </c>
      <c r="AB62" s="363" t="n">
        <v>8528.24995</v>
      </c>
      <c r="AC62" s="363" t="n">
        <v>1633.74858</v>
      </c>
      <c r="AD62" s="363" t="n">
        <v>3143.70281</v>
      </c>
      <c r="AE62" s="363" t="n">
        <v>904.73089</v>
      </c>
      <c r="AF62" s="363" t="n">
        <v>53261.38541</v>
      </c>
      <c r="AG62" s="363" t="n">
        <v>293679.43768</v>
      </c>
      <c r="AH62" s="363" t="n">
        <v>165067.57105</v>
      </c>
      <c r="AI62" s="363" t="n">
        <v>99214.49638</v>
      </c>
      <c r="AJ62" s="363" t="n">
        <v>0</v>
      </c>
      <c r="AK62" s="363" t="n">
        <v>29397.37025</v>
      </c>
      <c r="AL62" s="383"/>
      <c r="AM62" s="9"/>
    </row>
    <row r="63" customFormat="false" ht="15" hidden="false" customHeight="false" outlineLevel="0" collapsed="false">
      <c r="A63" s="1" t="n">
        <v>58</v>
      </c>
      <c r="B63" s="33" t="n">
        <v>4502</v>
      </c>
      <c r="C63" s="384" t="s">
        <v>683</v>
      </c>
      <c r="D63" s="363" t="n">
        <v>1218.1988</v>
      </c>
      <c r="E63" s="363" t="n">
        <v>857.11354</v>
      </c>
      <c r="F63" s="363" t="n">
        <v>34397.74308</v>
      </c>
      <c r="G63" s="363" t="n">
        <v>2290.27616</v>
      </c>
      <c r="H63" s="363" t="n">
        <v>38763.33158</v>
      </c>
      <c r="I63" s="363" t="n">
        <v>927.6937</v>
      </c>
      <c r="J63" s="363" t="n">
        <v>1765.62986</v>
      </c>
      <c r="K63" s="363" t="n">
        <v>559.95181</v>
      </c>
      <c r="L63" s="363" t="n">
        <v>986.42706</v>
      </c>
      <c r="M63" s="363" t="n">
        <v>202.32812</v>
      </c>
      <c r="N63" s="363" t="n">
        <v>601.96018</v>
      </c>
      <c r="O63" s="363" t="n">
        <v>0</v>
      </c>
      <c r="P63" s="363" t="n">
        <v>5043.99073</v>
      </c>
      <c r="Q63" s="363" t="n">
        <v>600.38898</v>
      </c>
      <c r="R63" s="363" t="n">
        <v>129.41863</v>
      </c>
      <c r="S63" s="363" t="n">
        <v>52.6414</v>
      </c>
      <c r="T63" s="363" t="n">
        <v>23.45877</v>
      </c>
      <c r="U63" s="363" t="n">
        <v>141.47881</v>
      </c>
      <c r="V63" s="363" t="n">
        <v>177.30969</v>
      </c>
      <c r="W63" s="363" t="n">
        <v>1302.62652</v>
      </c>
      <c r="X63" s="363" t="n">
        <v>16.036</v>
      </c>
      <c r="Y63" s="363" t="n">
        <v>915.22871</v>
      </c>
      <c r="Z63" s="363" t="n">
        <v>651.6576</v>
      </c>
      <c r="AA63" s="363" t="n">
        <v>845.04409</v>
      </c>
      <c r="AB63" s="363" t="n">
        <v>224.5423</v>
      </c>
      <c r="AC63" s="363" t="n">
        <v>406.39821</v>
      </c>
      <c r="AD63" s="363" t="n">
        <v>201.41988</v>
      </c>
      <c r="AE63" s="363" t="n">
        <v>51.94819</v>
      </c>
      <c r="AF63" s="363" t="n">
        <v>5739.59778</v>
      </c>
      <c r="AG63" s="363" t="n">
        <v>49546.92009</v>
      </c>
      <c r="AH63" s="363" t="n">
        <v>41010.13239</v>
      </c>
      <c r="AI63" s="363" t="n">
        <v>5821.6761</v>
      </c>
      <c r="AJ63" s="363" t="n">
        <v>0</v>
      </c>
      <c r="AK63" s="363" t="n">
        <v>2715.1116</v>
      </c>
      <c r="AL63" s="383"/>
      <c r="AM63" s="9"/>
    </row>
    <row r="64" customFormat="false" ht="15" hidden="false" customHeight="false" outlineLevel="0" collapsed="false">
      <c r="A64" s="1" t="n">
        <v>59</v>
      </c>
      <c r="B64" s="33" t="n">
        <v>4503</v>
      </c>
      <c r="C64" s="384" t="s">
        <v>684</v>
      </c>
      <c r="D64" s="363" t="n">
        <v>35835.15555</v>
      </c>
      <c r="E64" s="363" t="n">
        <v>16323.90137</v>
      </c>
      <c r="F64" s="363" t="n">
        <v>97498.01248</v>
      </c>
      <c r="G64" s="363" t="n">
        <v>23960.08336</v>
      </c>
      <c r="H64" s="363" t="n">
        <v>173617.15276</v>
      </c>
      <c r="I64" s="363" t="n">
        <v>13424.6583</v>
      </c>
      <c r="J64" s="363" t="n">
        <v>15708.5468</v>
      </c>
      <c r="K64" s="363" t="n">
        <v>5070.9341</v>
      </c>
      <c r="L64" s="363" t="n">
        <v>9968.15329</v>
      </c>
      <c r="M64" s="363" t="n">
        <v>6773.34576</v>
      </c>
      <c r="N64" s="363" t="n">
        <v>3641.82589</v>
      </c>
      <c r="O64" s="363" t="n">
        <v>4533.485</v>
      </c>
      <c r="P64" s="363" t="n">
        <v>59120.94914</v>
      </c>
      <c r="Q64" s="363" t="n">
        <v>1552.22908</v>
      </c>
      <c r="R64" s="363" t="n">
        <v>177.61411</v>
      </c>
      <c r="S64" s="363" t="n">
        <v>367.55449</v>
      </c>
      <c r="T64" s="363" t="n">
        <v>733.18644</v>
      </c>
      <c r="U64" s="363" t="n">
        <v>264.16844</v>
      </c>
      <c r="V64" s="363" t="n">
        <v>2216.91027</v>
      </c>
      <c r="W64" s="363" t="n">
        <v>5202.66187</v>
      </c>
      <c r="X64" s="363" t="n">
        <v>55.04098</v>
      </c>
      <c r="Y64" s="363" t="n">
        <v>1933.46688</v>
      </c>
      <c r="Z64" s="363" t="n">
        <v>11418.70572</v>
      </c>
      <c r="AA64" s="363" t="n">
        <v>710.74801</v>
      </c>
      <c r="AB64" s="363" t="n">
        <v>6152.00698</v>
      </c>
      <c r="AC64" s="363" t="n">
        <v>718.50974</v>
      </c>
      <c r="AD64" s="363" t="n">
        <v>860.19943</v>
      </c>
      <c r="AE64" s="363" t="n">
        <v>581.33689</v>
      </c>
      <c r="AF64" s="363" t="n">
        <v>32944.33933</v>
      </c>
      <c r="AG64" s="363" t="n">
        <v>265682.44123</v>
      </c>
      <c r="AH64" s="363" t="n">
        <v>165564.04119</v>
      </c>
      <c r="AI64" s="363" t="n">
        <v>86928.61531</v>
      </c>
      <c r="AJ64" s="363" t="n">
        <v>0</v>
      </c>
      <c r="AK64" s="363" t="n">
        <v>13189.78473</v>
      </c>
      <c r="AL64" s="383"/>
      <c r="AM64" s="9"/>
    </row>
    <row r="65" customFormat="false" ht="15" hidden="false" customHeight="false" outlineLevel="0" collapsed="false">
      <c r="A65" s="1" t="n">
        <v>60</v>
      </c>
      <c r="B65" s="33" t="n">
        <v>4504</v>
      </c>
      <c r="C65" s="384" t="s">
        <v>685</v>
      </c>
      <c r="D65" s="363" t="n">
        <v>13145.58137</v>
      </c>
      <c r="E65" s="363" t="n">
        <v>15707.04015</v>
      </c>
      <c r="F65" s="363" t="n">
        <v>35370.00249</v>
      </c>
      <c r="G65" s="363" t="n">
        <v>13507.07302</v>
      </c>
      <c r="H65" s="363" t="n">
        <v>77729.69703</v>
      </c>
      <c r="I65" s="363" t="n">
        <v>5988.9102</v>
      </c>
      <c r="J65" s="363" t="n">
        <v>11093.43851</v>
      </c>
      <c r="K65" s="363" t="n">
        <v>2496.08398</v>
      </c>
      <c r="L65" s="363" t="n">
        <v>10370.35603</v>
      </c>
      <c r="M65" s="363" t="n">
        <v>2725.93621</v>
      </c>
      <c r="N65" s="363" t="n">
        <v>3381.84821</v>
      </c>
      <c r="O65" s="363" t="n">
        <v>2438.858</v>
      </c>
      <c r="P65" s="363" t="n">
        <v>38495.43114</v>
      </c>
      <c r="Q65" s="363" t="n">
        <v>678.97046</v>
      </c>
      <c r="R65" s="363" t="n">
        <v>141.16632</v>
      </c>
      <c r="S65" s="363" t="n">
        <v>231.82934</v>
      </c>
      <c r="T65" s="363" t="n">
        <v>142.14104</v>
      </c>
      <c r="U65" s="363" t="n">
        <v>278.97439</v>
      </c>
      <c r="V65" s="363" t="n">
        <v>1772.09487</v>
      </c>
      <c r="W65" s="363" t="n">
        <v>1717.74089</v>
      </c>
      <c r="X65" s="363" t="n">
        <v>55.06081</v>
      </c>
      <c r="Y65" s="363" t="n">
        <v>600.76</v>
      </c>
      <c r="Z65" s="363" t="n">
        <v>1626.94782</v>
      </c>
      <c r="AA65" s="363" t="n">
        <v>632.01751</v>
      </c>
      <c r="AB65" s="363" t="n">
        <v>1585.58304</v>
      </c>
      <c r="AC65" s="363" t="n">
        <v>742.34926</v>
      </c>
      <c r="AD65" s="363" t="n">
        <v>418.79732</v>
      </c>
      <c r="AE65" s="363" t="n">
        <v>116.76557</v>
      </c>
      <c r="AF65" s="363" t="n">
        <v>10741.19864</v>
      </c>
      <c r="AG65" s="363" t="n">
        <v>126966.32681</v>
      </c>
      <c r="AH65" s="363" t="n">
        <v>81774.95226</v>
      </c>
      <c r="AI65" s="363" t="n">
        <v>40558.2614</v>
      </c>
      <c r="AJ65" s="363" t="n">
        <v>0</v>
      </c>
      <c r="AK65" s="363" t="n">
        <v>4633.11315</v>
      </c>
      <c r="AL65" s="383"/>
      <c r="AM65" s="9"/>
    </row>
    <row r="66" customFormat="false" ht="15" hidden="false" customHeight="false" outlineLevel="0" collapsed="false">
      <c r="A66" s="1" t="n">
        <v>61</v>
      </c>
      <c r="B66" s="33" t="n">
        <v>4505</v>
      </c>
      <c r="C66" s="384" t="s">
        <v>686</v>
      </c>
      <c r="D66" s="363" t="n">
        <v>8699.23774</v>
      </c>
      <c r="E66" s="363" t="n">
        <v>4047.80359</v>
      </c>
      <c r="F66" s="363" t="n">
        <v>10178.86576</v>
      </c>
      <c r="G66" s="363" t="n">
        <v>1866.94002</v>
      </c>
      <c r="H66" s="363" t="n">
        <v>24792.84711</v>
      </c>
      <c r="I66" s="363" t="n">
        <v>2363.79883</v>
      </c>
      <c r="J66" s="363" t="n">
        <v>2496.96694</v>
      </c>
      <c r="K66" s="363" t="n">
        <v>550.50347</v>
      </c>
      <c r="L66" s="363" t="n">
        <v>2329.84682</v>
      </c>
      <c r="M66" s="363" t="n">
        <v>1212.69279</v>
      </c>
      <c r="N66" s="363" t="n">
        <v>599.40988</v>
      </c>
      <c r="O66" s="363" t="n">
        <v>234.783</v>
      </c>
      <c r="P66" s="363" t="n">
        <v>9788.00173</v>
      </c>
      <c r="Q66" s="363" t="n">
        <v>284.55915</v>
      </c>
      <c r="R66" s="363" t="n">
        <v>59.11492</v>
      </c>
      <c r="S66" s="363" t="n">
        <v>44.38437</v>
      </c>
      <c r="T66" s="363" t="n">
        <v>25.40385</v>
      </c>
      <c r="U66" s="363" t="n">
        <v>11.26028</v>
      </c>
      <c r="V66" s="363" t="n">
        <v>416.6622</v>
      </c>
      <c r="W66" s="363" t="n">
        <v>1084.43555</v>
      </c>
      <c r="X66" s="363" t="n">
        <v>61.67092</v>
      </c>
      <c r="Y66" s="363" t="n">
        <v>326.41526</v>
      </c>
      <c r="Z66" s="363" t="n">
        <v>799.73021</v>
      </c>
      <c r="AA66" s="363" t="n">
        <v>131.40511</v>
      </c>
      <c r="AB66" s="363" t="n">
        <v>760.72279</v>
      </c>
      <c r="AC66" s="363" t="n">
        <v>215.23438</v>
      </c>
      <c r="AD66" s="363" t="n">
        <v>234.90974</v>
      </c>
      <c r="AE66" s="363" t="n">
        <v>94.40807</v>
      </c>
      <c r="AF66" s="363" t="n">
        <v>4550.3168</v>
      </c>
      <c r="AG66" s="363" t="n">
        <v>39131.16564</v>
      </c>
      <c r="AH66" s="363" t="n">
        <v>19654.90108</v>
      </c>
      <c r="AI66" s="363" t="n">
        <v>17253.53109</v>
      </c>
      <c r="AJ66" s="363" t="n">
        <v>0</v>
      </c>
      <c r="AK66" s="363" t="n">
        <v>2222.73347</v>
      </c>
      <c r="AL66" s="383"/>
      <c r="AM66" s="9"/>
    </row>
    <row r="67" customFormat="false" ht="15" hidden="false" customHeight="false" outlineLevel="0" collapsed="false">
      <c r="A67" s="1" t="n">
        <v>62</v>
      </c>
      <c r="B67" s="33" t="n">
        <v>4506</v>
      </c>
      <c r="C67" s="384" t="s">
        <v>687</v>
      </c>
      <c r="D67" s="363" t="n">
        <v>12798.82219</v>
      </c>
      <c r="E67" s="363" t="n">
        <v>2946.94056</v>
      </c>
      <c r="F67" s="363" t="n">
        <v>3591.1432</v>
      </c>
      <c r="G67" s="363" t="n">
        <v>1241.18179</v>
      </c>
      <c r="H67" s="363" t="n">
        <v>20578.08774</v>
      </c>
      <c r="I67" s="363" t="n">
        <v>1332.16229</v>
      </c>
      <c r="J67" s="363" t="n">
        <v>1319.06348</v>
      </c>
      <c r="K67" s="363" t="n">
        <v>324.74716</v>
      </c>
      <c r="L67" s="363" t="n">
        <v>705.41681</v>
      </c>
      <c r="M67" s="363" t="n">
        <v>72.56661</v>
      </c>
      <c r="N67" s="363" t="n">
        <v>1036.67686</v>
      </c>
      <c r="O67" s="363" t="n">
        <v>130.357</v>
      </c>
      <c r="P67" s="363" t="n">
        <v>4920.99021</v>
      </c>
      <c r="Q67" s="363" t="n">
        <v>124.11647</v>
      </c>
      <c r="R67" s="363" t="n">
        <v>3.96893</v>
      </c>
      <c r="S67" s="363" t="n">
        <v>86.56716</v>
      </c>
      <c r="T67" s="363" t="n">
        <v>9.16885</v>
      </c>
      <c r="U67" s="363" t="n">
        <v>6.66868</v>
      </c>
      <c r="V67" s="363" t="n">
        <v>39.78328</v>
      </c>
      <c r="W67" s="363" t="n">
        <v>1625.07597</v>
      </c>
      <c r="X67" s="363" t="n">
        <v>111.91956</v>
      </c>
      <c r="Y67" s="363" t="n">
        <v>644.26209</v>
      </c>
      <c r="Z67" s="363" t="n">
        <v>100.8078</v>
      </c>
      <c r="AA67" s="363" t="n">
        <v>13.07754</v>
      </c>
      <c r="AB67" s="363" t="n">
        <v>659.34083</v>
      </c>
      <c r="AC67" s="363" t="n">
        <v>162.83389</v>
      </c>
      <c r="AD67" s="363" t="n">
        <v>220.17725</v>
      </c>
      <c r="AE67" s="363" t="n">
        <v>114.02684</v>
      </c>
      <c r="AF67" s="363" t="n">
        <v>3921.79514</v>
      </c>
      <c r="AG67" s="363" t="n">
        <v>29420.87309</v>
      </c>
      <c r="AH67" s="363" t="n">
        <v>8389.55901</v>
      </c>
      <c r="AI67" s="363" t="n">
        <v>18506.97381</v>
      </c>
      <c r="AJ67" s="363" t="n">
        <v>0</v>
      </c>
      <c r="AK67" s="363" t="n">
        <v>2524.34027</v>
      </c>
      <c r="AL67" s="383"/>
      <c r="AM67" s="9"/>
    </row>
    <row r="68" customFormat="false" ht="15" hidden="false" customHeight="false" outlineLevel="0" collapsed="false">
      <c r="A68" s="1" t="n">
        <v>63</v>
      </c>
      <c r="B68" s="33" t="n">
        <v>4507</v>
      </c>
      <c r="C68" s="384" t="s">
        <v>688</v>
      </c>
      <c r="D68" s="363" t="n">
        <v>7847.30731</v>
      </c>
      <c r="E68" s="363" t="n">
        <v>5921.66427</v>
      </c>
      <c r="F68" s="363" t="n">
        <v>25614.48321</v>
      </c>
      <c r="G68" s="363" t="n">
        <v>5875.316</v>
      </c>
      <c r="H68" s="363" t="n">
        <v>45258.77079</v>
      </c>
      <c r="I68" s="363" t="n">
        <v>2592.27518</v>
      </c>
      <c r="J68" s="363" t="n">
        <v>7968.09297</v>
      </c>
      <c r="K68" s="363" t="n">
        <v>2221.70334</v>
      </c>
      <c r="L68" s="363" t="n">
        <v>7167.6986</v>
      </c>
      <c r="M68" s="363" t="n">
        <v>2542.72885</v>
      </c>
      <c r="N68" s="363" t="n">
        <v>1867.6466</v>
      </c>
      <c r="O68" s="363" t="n">
        <v>353.229</v>
      </c>
      <c r="P68" s="363" t="n">
        <v>24713.37454</v>
      </c>
      <c r="Q68" s="363" t="n">
        <v>424.49235</v>
      </c>
      <c r="R68" s="363" t="n">
        <v>76.18237</v>
      </c>
      <c r="S68" s="363" t="n">
        <v>311.4249</v>
      </c>
      <c r="T68" s="363" t="n">
        <v>129.33492</v>
      </c>
      <c r="U68" s="363" t="n">
        <v>272.85418</v>
      </c>
      <c r="V68" s="363" t="n">
        <v>972.01152</v>
      </c>
      <c r="W68" s="363" t="n">
        <v>1791.56918</v>
      </c>
      <c r="X68" s="363" t="n">
        <v>8.50262</v>
      </c>
      <c r="Y68" s="363" t="n">
        <v>2184.93627</v>
      </c>
      <c r="Z68" s="363" t="n">
        <v>1811.97802</v>
      </c>
      <c r="AA68" s="363" t="n">
        <v>567.15324</v>
      </c>
      <c r="AB68" s="363" t="n">
        <v>1841.79378</v>
      </c>
      <c r="AC68" s="363" t="n">
        <v>120.27224</v>
      </c>
      <c r="AD68" s="363" t="n">
        <v>587.96711</v>
      </c>
      <c r="AE68" s="363" t="n">
        <v>106.50493</v>
      </c>
      <c r="AF68" s="363" t="n">
        <v>11206.97763</v>
      </c>
      <c r="AG68" s="363" t="n">
        <v>81179.12296</v>
      </c>
      <c r="AH68" s="363" t="n">
        <v>52869.08626</v>
      </c>
      <c r="AI68" s="363" t="n">
        <v>23248.69921</v>
      </c>
      <c r="AJ68" s="363" t="n">
        <v>0</v>
      </c>
      <c r="AK68" s="363" t="n">
        <v>5061.33749</v>
      </c>
      <c r="AL68" s="383"/>
      <c r="AM68" s="9"/>
    </row>
    <row r="69" s="61" customFormat="true" ht="15" hidden="false" customHeight="false" outlineLevel="0" collapsed="false">
      <c r="A69" s="1" t="n">
        <v>64</v>
      </c>
      <c r="B69" s="33"/>
      <c r="C69" s="385" t="s">
        <v>689</v>
      </c>
      <c r="D69" s="385" t="n">
        <v>45655.48385</v>
      </c>
      <c r="E69" s="385" t="n">
        <v>35242.89554</v>
      </c>
      <c r="F69" s="385" t="n">
        <v>64186.21334</v>
      </c>
      <c r="G69" s="385" t="n">
        <v>23995.92607</v>
      </c>
      <c r="H69" s="385" t="n">
        <v>169080.5188</v>
      </c>
      <c r="I69" s="385" t="n">
        <v>17154.78094</v>
      </c>
      <c r="J69" s="385" t="n">
        <v>24196.122</v>
      </c>
      <c r="K69" s="385" t="n">
        <v>5097.0478</v>
      </c>
      <c r="L69" s="385" t="n">
        <v>23092.29095</v>
      </c>
      <c r="M69" s="385" t="n">
        <v>3231.88143</v>
      </c>
      <c r="N69" s="385" t="n">
        <v>5273.64292</v>
      </c>
      <c r="O69" s="385" t="n">
        <v>6301.313</v>
      </c>
      <c r="P69" s="385" t="n">
        <v>84347.07904</v>
      </c>
      <c r="Q69" s="385" t="n">
        <v>1348.39115</v>
      </c>
      <c r="R69" s="385" t="n">
        <v>-242.96328</v>
      </c>
      <c r="S69" s="385" t="n">
        <v>24.73659</v>
      </c>
      <c r="T69" s="385" t="n">
        <v>-36.57616</v>
      </c>
      <c r="U69" s="385" t="n">
        <v>-1270.98526</v>
      </c>
      <c r="V69" s="385" t="n">
        <v>5494.2993</v>
      </c>
      <c r="W69" s="385" t="n">
        <v>7948.92728</v>
      </c>
      <c r="X69" s="385" t="n">
        <v>165.11291</v>
      </c>
      <c r="Y69" s="385" t="n">
        <v>-203.61648</v>
      </c>
      <c r="Z69" s="385" t="n">
        <v>3210.21104</v>
      </c>
      <c r="AA69" s="385" t="n">
        <v>1830.76828</v>
      </c>
      <c r="AB69" s="385" t="n">
        <v>6753.81941</v>
      </c>
      <c r="AC69" s="385" t="n">
        <v>450.48494</v>
      </c>
      <c r="AD69" s="385" t="n">
        <v>-1489.03275</v>
      </c>
      <c r="AE69" s="385" t="n">
        <v>100.57939</v>
      </c>
      <c r="AF69" s="385" t="n">
        <v>24084.15636</v>
      </c>
      <c r="AG69" s="385" t="n">
        <v>277511.7542</v>
      </c>
      <c r="AH69" s="385" t="n">
        <v>156003.94726</v>
      </c>
      <c r="AI69" s="385" t="n">
        <v>107734.30998</v>
      </c>
      <c r="AJ69" s="385" t="n">
        <v>0</v>
      </c>
      <c r="AK69" s="385" t="n">
        <v>13773.49696</v>
      </c>
      <c r="AL69" s="382"/>
      <c r="AM69" s="71"/>
    </row>
    <row r="70" customFormat="false" ht="15" hidden="false" customHeight="false" outlineLevel="0" collapsed="false">
      <c r="A70" s="1" t="n">
        <v>65</v>
      </c>
      <c r="B70" s="33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383"/>
      <c r="AM70" s="9"/>
    </row>
    <row r="71" customFormat="false" ht="15" hidden="false" customHeight="false" outlineLevel="0" collapsed="false">
      <c r="A71" s="1" t="n">
        <v>66</v>
      </c>
      <c r="B71" s="33" t="n">
        <v>55</v>
      </c>
      <c r="C71" s="80" t="s">
        <v>690</v>
      </c>
      <c r="D71" s="363" t="n">
        <v>8920.08766</v>
      </c>
      <c r="E71" s="363" t="n">
        <v>21117.17091</v>
      </c>
      <c r="F71" s="363" t="n">
        <v>59817.77894</v>
      </c>
      <c r="G71" s="363" t="n">
        <v>4374.1649</v>
      </c>
      <c r="H71" s="363" t="n">
        <v>94229.20241</v>
      </c>
      <c r="I71" s="363" t="n">
        <v>1472.21115</v>
      </c>
      <c r="J71" s="363" t="n">
        <v>2496.40285</v>
      </c>
      <c r="K71" s="363" t="n">
        <v>1565.3172</v>
      </c>
      <c r="L71" s="363" t="n">
        <v>6681.69852</v>
      </c>
      <c r="M71" s="363" t="n">
        <v>298.36378</v>
      </c>
      <c r="N71" s="363" t="n">
        <v>188.47059</v>
      </c>
      <c r="O71" s="363" t="n">
        <v>679.257</v>
      </c>
      <c r="P71" s="363" t="n">
        <v>13381.72109</v>
      </c>
      <c r="Q71" s="363" t="n">
        <v>184.56642</v>
      </c>
      <c r="R71" s="363" t="n">
        <v>10.05778</v>
      </c>
      <c r="S71" s="363" t="n">
        <v>0</v>
      </c>
      <c r="T71" s="363" t="n">
        <v>173.84439</v>
      </c>
      <c r="U71" s="363" t="n">
        <v>0</v>
      </c>
      <c r="V71" s="363" t="n">
        <v>207.61815</v>
      </c>
      <c r="W71" s="363" t="n">
        <v>0</v>
      </c>
      <c r="X71" s="363" t="n">
        <v>0</v>
      </c>
      <c r="Y71" s="363" t="n">
        <v>12.72396</v>
      </c>
      <c r="Z71" s="363" t="n">
        <v>4174.22473</v>
      </c>
      <c r="AA71" s="363" t="n">
        <v>7.18585</v>
      </c>
      <c r="AB71" s="363" t="n">
        <v>394.44572</v>
      </c>
      <c r="AC71" s="363" t="n">
        <v>0</v>
      </c>
      <c r="AD71" s="363" t="n">
        <v>1662.99011</v>
      </c>
      <c r="AE71" s="363" t="n">
        <v>0</v>
      </c>
      <c r="AF71" s="363" t="n">
        <v>6827.65711</v>
      </c>
      <c r="AG71" s="363" t="n">
        <v>114438.58061</v>
      </c>
      <c r="AH71" s="363" t="n">
        <v>74753.81251</v>
      </c>
      <c r="AI71" s="363" t="n">
        <v>37620.14642</v>
      </c>
      <c r="AJ71" s="363" t="n">
        <v>0</v>
      </c>
      <c r="AK71" s="363" t="n">
        <v>2064.62168</v>
      </c>
      <c r="AL71" s="383"/>
      <c r="AM71" s="9"/>
    </row>
    <row r="72" customFormat="false" ht="15" hidden="false" customHeight="false" outlineLevel="0" collapsed="false">
      <c r="A72" s="1" t="n">
        <v>67</v>
      </c>
      <c r="B72" s="33" t="n">
        <v>5590</v>
      </c>
      <c r="C72" s="384" t="s">
        <v>692</v>
      </c>
      <c r="D72" s="363" t="n">
        <v>0</v>
      </c>
      <c r="E72" s="363" t="n">
        <v>0.03275</v>
      </c>
      <c r="F72" s="363" t="n">
        <v>6198.47408</v>
      </c>
      <c r="G72" s="363" t="n">
        <v>0</v>
      </c>
      <c r="H72" s="363" t="n">
        <v>6198.50683</v>
      </c>
      <c r="I72" s="363" t="n">
        <v>311.93438</v>
      </c>
      <c r="J72" s="363" t="n">
        <v>1040.92244</v>
      </c>
      <c r="K72" s="363" t="n">
        <v>502.74832</v>
      </c>
      <c r="L72" s="363" t="n">
        <v>238.15577</v>
      </c>
      <c r="M72" s="363" t="n">
        <v>237.02617</v>
      </c>
      <c r="N72" s="363" t="n">
        <v>143.39286</v>
      </c>
      <c r="O72" s="363" t="n">
        <v>601.352</v>
      </c>
      <c r="P72" s="363" t="n">
        <v>3075.53194</v>
      </c>
      <c r="Q72" s="363" t="n">
        <v>3.75415</v>
      </c>
      <c r="R72" s="363" t="n">
        <v>5.86365</v>
      </c>
      <c r="S72" s="363" t="n">
        <v>0</v>
      </c>
      <c r="T72" s="363" t="n">
        <v>173.84439</v>
      </c>
      <c r="U72" s="363" t="n">
        <v>0</v>
      </c>
      <c r="V72" s="363" t="n">
        <v>85.02237</v>
      </c>
      <c r="W72" s="363" t="n">
        <v>0</v>
      </c>
      <c r="X72" s="363" t="n">
        <v>0</v>
      </c>
      <c r="Y72" s="363" t="n">
        <v>12.72396</v>
      </c>
      <c r="Z72" s="363" t="n">
        <v>1976.98659</v>
      </c>
      <c r="AA72" s="363" t="n">
        <v>0</v>
      </c>
      <c r="AB72" s="363" t="n">
        <v>394.44572</v>
      </c>
      <c r="AC72" s="363" t="n">
        <v>0</v>
      </c>
      <c r="AD72" s="363" t="n">
        <v>1662.99011</v>
      </c>
      <c r="AE72" s="363" t="n">
        <v>0</v>
      </c>
      <c r="AF72" s="363" t="n">
        <v>4315.63094</v>
      </c>
      <c r="AG72" s="363" t="n">
        <v>13589.66971</v>
      </c>
      <c r="AH72" s="363" t="n">
        <v>8550.20934</v>
      </c>
      <c r="AI72" s="363" t="n">
        <v>2982.02454</v>
      </c>
      <c r="AJ72" s="363" t="n">
        <v>0</v>
      </c>
      <c r="AK72" s="363" t="n">
        <v>2057.43583</v>
      </c>
      <c r="AL72" s="383"/>
      <c r="AM72" s="9"/>
    </row>
    <row r="73" customFormat="false" ht="15" hidden="false" customHeight="false" outlineLevel="0" collapsed="false">
      <c r="A73" s="1" t="n">
        <v>68</v>
      </c>
      <c r="B73" s="33" t="n">
        <v>46</v>
      </c>
      <c r="C73" s="80" t="s">
        <v>693</v>
      </c>
      <c r="D73" s="363" t="n">
        <v>1923.82345</v>
      </c>
      <c r="E73" s="363" t="n">
        <v>11614.55253</v>
      </c>
      <c r="F73" s="363" t="n">
        <v>23299.3492</v>
      </c>
      <c r="G73" s="363" t="n">
        <v>521.97956</v>
      </c>
      <c r="H73" s="363" t="n">
        <v>37359.70474</v>
      </c>
      <c r="I73" s="363" t="n">
        <v>21.05352</v>
      </c>
      <c r="J73" s="363" t="n">
        <v>420.72043</v>
      </c>
      <c r="K73" s="363" t="n">
        <v>669.33384</v>
      </c>
      <c r="L73" s="363" t="n">
        <v>4872.46672</v>
      </c>
      <c r="M73" s="363" t="n">
        <v>0.60322</v>
      </c>
      <c r="N73" s="363" t="n">
        <v>93.52733</v>
      </c>
      <c r="O73" s="363" t="n">
        <v>11.931</v>
      </c>
      <c r="P73" s="363" t="n">
        <v>6089.63606</v>
      </c>
      <c r="Q73" s="363" t="n">
        <v>217.16984</v>
      </c>
      <c r="R73" s="363" t="n">
        <v>6.02894</v>
      </c>
      <c r="S73" s="363" t="n">
        <v>17.50095</v>
      </c>
      <c r="T73" s="363" t="n">
        <v>2.49033</v>
      </c>
      <c r="U73" s="363" t="n">
        <v>0.83653</v>
      </c>
      <c r="V73" s="363" t="n">
        <v>71.34444</v>
      </c>
      <c r="W73" s="363" t="n">
        <v>2140.49686</v>
      </c>
      <c r="X73" s="363" t="n">
        <v>0</v>
      </c>
      <c r="Y73" s="363" t="n">
        <v>3.82712</v>
      </c>
      <c r="Z73" s="363" t="n">
        <v>464.25464</v>
      </c>
      <c r="AA73" s="363" t="n">
        <v>0.06944</v>
      </c>
      <c r="AB73" s="363" t="n">
        <v>0</v>
      </c>
      <c r="AC73" s="363" t="n">
        <v>4.07501</v>
      </c>
      <c r="AD73" s="363" t="n">
        <v>27.06752</v>
      </c>
      <c r="AE73" s="363" t="n">
        <v>0</v>
      </c>
      <c r="AF73" s="363" t="n">
        <v>2955.16162</v>
      </c>
      <c r="AG73" s="363" t="n">
        <v>46404.50242</v>
      </c>
      <c r="AH73" s="363" t="n">
        <v>29319.5268</v>
      </c>
      <c r="AI73" s="363" t="n">
        <v>14916.50527</v>
      </c>
      <c r="AJ73" s="363" t="n">
        <v>0</v>
      </c>
      <c r="AK73" s="363" t="n">
        <v>2168.47035</v>
      </c>
      <c r="AL73" s="383"/>
      <c r="AM73" s="9"/>
    </row>
    <row r="74" customFormat="false" ht="15" hidden="false" customHeight="false" outlineLevel="0" collapsed="false">
      <c r="A74" s="1" t="n">
        <v>69</v>
      </c>
      <c r="B74" s="33" t="n">
        <v>4690</v>
      </c>
      <c r="C74" s="384" t="s">
        <v>654</v>
      </c>
      <c r="D74" s="363" t="n">
        <v>0</v>
      </c>
      <c r="E74" s="363" t="n">
        <v>1262.66145</v>
      </c>
      <c r="F74" s="363" t="n">
        <v>5570.70048</v>
      </c>
      <c r="G74" s="363" t="n">
        <v>0</v>
      </c>
      <c r="H74" s="363" t="n">
        <v>6833.36193</v>
      </c>
      <c r="I74" s="363" t="n">
        <v>0.05056</v>
      </c>
      <c r="J74" s="363" t="n">
        <v>62.17873</v>
      </c>
      <c r="K74" s="363" t="n">
        <v>46.32934</v>
      </c>
      <c r="L74" s="363" t="n">
        <v>0</v>
      </c>
      <c r="M74" s="363" t="n">
        <v>0</v>
      </c>
      <c r="N74" s="363" t="n">
        <v>0</v>
      </c>
      <c r="O74" s="363" t="n">
        <v>11.931</v>
      </c>
      <c r="P74" s="363" t="n">
        <v>120.48963</v>
      </c>
      <c r="Q74" s="363" t="n">
        <v>0.54315</v>
      </c>
      <c r="R74" s="363" t="n">
        <v>0</v>
      </c>
      <c r="S74" s="363" t="n">
        <v>17.50095</v>
      </c>
      <c r="T74" s="363" t="n">
        <v>2.49033</v>
      </c>
      <c r="U74" s="363" t="n">
        <v>0.83653</v>
      </c>
      <c r="V74" s="363" t="n">
        <v>3.505</v>
      </c>
      <c r="W74" s="363" t="n">
        <v>2072.1327</v>
      </c>
      <c r="X74" s="363" t="n">
        <v>0</v>
      </c>
      <c r="Y74" s="363" t="n">
        <v>0</v>
      </c>
      <c r="Z74" s="363" t="n">
        <v>171.47435</v>
      </c>
      <c r="AA74" s="363" t="n">
        <v>0</v>
      </c>
      <c r="AB74" s="363" t="n">
        <v>0</v>
      </c>
      <c r="AC74" s="363" t="n">
        <v>0</v>
      </c>
      <c r="AD74" s="363" t="n">
        <v>27.06752</v>
      </c>
      <c r="AE74" s="363" t="n">
        <v>0</v>
      </c>
      <c r="AF74" s="363" t="n">
        <v>2295.55053</v>
      </c>
      <c r="AG74" s="363" t="n">
        <v>9249.40209</v>
      </c>
      <c r="AH74" s="363" t="n">
        <v>5665.81616</v>
      </c>
      <c r="AI74" s="363" t="n">
        <v>1483.54918</v>
      </c>
      <c r="AJ74" s="363" t="n">
        <v>0</v>
      </c>
      <c r="AK74" s="363" t="n">
        <v>2100.03675</v>
      </c>
      <c r="AL74" s="383"/>
      <c r="AM74" s="9"/>
    </row>
    <row r="75" s="61" customFormat="true" ht="15" hidden="false" customHeight="false" outlineLevel="0" collapsed="false">
      <c r="A75" s="1" t="n">
        <v>70</v>
      </c>
      <c r="B75" s="33"/>
      <c r="C75" s="385" t="s">
        <v>694</v>
      </c>
      <c r="D75" s="385" t="n">
        <v>52651.74806</v>
      </c>
      <c r="E75" s="385" t="n">
        <v>44745.51392</v>
      </c>
      <c r="F75" s="385" t="n">
        <v>100704.64308</v>
      </c>
      <c r="G75" s="385" t="n">
        <v>27848.11141</v>
      </c>
      <c r="H75" s="385" t="n">
        <v>225950.01647</v>
      </c>
      <c r="I75" s="385" t="n">
        <v>18605.93857</v>
      </c>
      <c r="J75" s="385" t="n">
        <v>26271.80442</v>
      </c>
      <c r="K75" s="385" t="n">
        <v>5993.03116</v>
      </c>
      <c r="L75" s="385" t="n">
        <v>24901.52275</v>
      </c>
      <c r="M75" s="385" t="n">
        <v>3529.64199</v>
      </c>
      <c r="N75" s="385" t="n">
        <v>5368.58618</v>
      </c>
      <c r="O75" s="385" t="n">
        <v>6968.639</v>
      </c>
      <c r="P75" s="385" t="n">
        <v>91639.16407</v>
      </c>
      <c r="Q75" s="385" t="n">
        <v>1315.78773</v>
      </c>
      <c r="R75" s="385" t="n">
        <v>-238.93444</v>
      </c>
      <c r="S75" s="385" t="n">
        <v>7.23564</v>
      </c>
      <c r="T75" s="385" t="n">
        <v>134.7779</v>
      </c>
      <c r="U75" s="385" t="n">
        <v>-1271.82179</v>
      </c>
      <c r="V75" s="385" t="n">
        <v>5630.57301</v>
      </c>
      <c r="W75" s="385" t="n">
        <v>5808.43042</v>
      </c>
      <c r="X75" s="385" t="n">
        <v>165.11291</v>
      </c>
      <c r="Y75" s="385" t="n">
        <v>-194.71964</v>
      </c>
      <c r="Z75" s="385" t="n">
        <v>6920.18113</v>
      </c>
      <c r="AA75" s="385" t="n">
        <v>1837.88469</v>
      </c>
      <c r="AB75" s="385" t="n">
        <v>7148.26513</v>
      </c>
      <c r="AC75" s="385" t="n">
        <v>446.40993</v>
      </c>
      <c r="AD75" s="385" t="n">
        <v>146.88984</v>
      </c>
      <c r="AE75" s="385" t="n">
        <v>100.57939</v>
      </c>
      <c r="AF75" s="385" t="n">
        <v>27956.65185</v>
      </c>
      <c r="AG75" s="385" t="n">
        <v>345545.83239</v>
      </c>
      <c r="AH75" s="385" t="n">
        <v>201438.23297</v>
      </c>
      <c r="AI75" s="385" t="n">
        <v>130437.95113</v>
      </c>
      <c r="AJ75" s="385" t="n">
        <v>0</v>
      </c>
      <c r="AK75" s="385" t="n">
        <v>13669.64829</v>
      </c>
      <c r="AL75" s="382"/>
      <c r="AM75" s="71"/>
    </row>
    <row r="76" customFormat="false" ht="15" hidden="false" customHeight="false" outlineLevel="0" collapsed="false">
      <c r="A76" s="1" t="n">
        <v>71</v>
      </c>
      <c r="B76" s="33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383"/>
      <c r="AM76" s="9"/>
    </row>
    <row r="77" customFormat="false" ht="15" hidden="false" customHeight="false" outlineLevel="0" collapsed="false">
      <c r="A77" s="1" t="n">
        <v>72</v>
      </c>
      <c r="B77" s="33" t="n">
        <v>56</v>
      </c>
      <c r="C77" s="80" t="s">
        <v>695</v>
      </c>
      <c r="D77" s="363" t="n">
        <v>7987.84428</v>
      </c>
      <c r="E77" s="363" t="n">
        <v>10088.50357</v>
      </c>
      <c r="F77" s="363" t="n">
        <v>23895.38531</v>
      </c>
      <c r="G77" s="363" t="n">
        <v>6515.06331</v>
      </c>
      <c r="H77" s="363" t="n">
        <v>48486.79647</v>
      </c>
      <c r="I77" s="363" t="n">
        <v>1223.22891</v>
      </c>
      <c r="J77" s="363" t="n">
        <v>1888.92592</v>
      </c>
      <c r="K77" s="363" t="n">
        <v>2759.29854</v>
      </c>
      <c r="L77" s="363" t="n">
        <v>4312.70024</v>
      </c>
      <c r="M77" s="363" t="n">
        <v>962.46989</v>
      </c>
      <c r="N77" s="363" t="n">
        <v>327.30513</v>
      </c>
      <c r="O77" s="363" t="n">
        <v>1025.958</v>
      </c>
      <c r="P77" s="363" t="n">
        <v>12499.88663</v>
      </c>
      <c r="Q77" s="363" t="n">
        <v>822.52417</v>
      </c>
      <c r="R77" s="363" t="n">
        <v>1082.73356</v>
      </c>
      <c r="S77" s="363" t="n">
        <v>122.0118</v>
      </c>
      <c r="T77" s="363" t="n">
        <v>32.57188</v>
      </c>
      <c r="U77" s="363" t="n">
        <v>2030.38287</v>
      </c>
      <c r="V77" s="363" t="n">
        <v>680.57565</v>
      </c>
      <c r="W77" s="363" t="n">
        <v>6675.16511</v>
      </c>
      <c r="X77" s="363" t="n">
        <v>269.22554</v>
      </c>
      <c r="Y77" s="363" t="n">
        <v>305.1961</v>
      </c>
      <c r="Z77" s="363" t="n">
        <v>3772.96008</v>
      </c>
      <c r="AA77" s="363" t="n">
        <v>524.16048</v>
      </c>
      <c r="AB77" s="363" t="n">
        <v>1877.21125</v>
      </c>
      <c r="AC77" s="363" t="n">
        <v>103.53274</v>
      </c>
      <c r="AD77" s="363" t="n">
        <v>311.2712</v>
      </c>
      <c r="AE77" s="363" t="n">
        <v>25.82378</v>
      </c>
      <c r="AF77" s="363" t="n">
        <v>18635.34621</v>
      </c>
      <c r="AG77" s="363" t="n">
        <v>79622.02931</v>
      </c>
      <c r="AH77" s="363" t="n">
        <v>40916.66155</v>
      </c>
      <c r="AI77" s="363" t="n">
        <v>27287.17685</v>
      </c>
      <c r="AJ77" s="363" t="n">
        <v>0</v>
      </c>
      <c r="AK77" s="363" t="n">
        <v>11418.19091</v>
      </c>
      <c r="AL77" s="383"/>
      <c r="AM77" s="9"/>
    </row>
    <row r="78" customFormat="false" ht="15" hidden="false" customHeight="false" outlineLevel="0" collapsed="false">
      <c r="A78" s="1" t="n">
        <v>73</v>
      </c>
      <c r="B78" s="33" t="n">
        <v>5604</v>
      </c>
      <c r="C78" s="384" t="s">
        <v>697</v>
      </c>
      <c r="D78" s="363" t="n">
        <v>7477.63371</v>
      </c>
      <c r="E78" s="363" t="n">
        <v>8448.13145</v>
      </c>
      <c r="F78" s="363" t="n">
        <v>13220.63195</v>
      </c>
      <c r="G78" s="363" t="n">
        <v>2537.99955</v>
      </c>
      <c r="H78" s="363" t="n">
        <v>31684.39666</v>
      </c>
      <c r="I78" s="363" t="n">
        <v>1086.47592</v>
      </c>
      <c r="J78" s="363" t="n">
        <v>735.49336</v>
      </c>
      <c r="K78" s="363" t="n">
        <v>1948.93736</v>
      </c>
      <c r="L78" s="363" t="n">
        <v>622.24357</v>
      </c>
      <c r="M78" s="363" t="n">
        <v>672.41177</v>
      </c>
      <c r="N78" s="363" t="n">
        <v>280.17587</v>
      </c>
      <c r="O78" s="363" t="n">
        <v>999.096</v>
      </c>
      <c r="P78" s="363" t="n">
        <v>6344.83385</v>
      </c>
      <c r="Q78" s="363" t="n">
        <v>220.24881</v>
      </c>
      <c r="R78" s="363" t="n">
        <v>979.07681</v>
      </c>
      <c r="S78" s="363" t="n">
        <v>116.55954</v>
      </c>
      <c r="T78" s="363" t="n">
        <v>32.55721</v>
      </c>
      <c r="U78" s="363" t="n">
        <v>154.40913</v>
      </c>
      <c r="V78" s="363" t="n">
        <v>577.30742</v>
      </c>
      <c r="W78" s="363" t="n">
        <v>4452.77433</v>
      </c>
      <c r="X78" s="363" t="n">
        <v>141.52639</v>
      </c>
      <c r="Y78" s="363" t="n">
        <v>286.81557</v>
      </c>
      <c r="Z78" s="363" t="n">
        <v>2290.03088</v>
      </c>
      <c r="AA78" s="363" t="n">
        <v>522.39436</v>
      </c>
      <c r="AB78" s="363" t="n">
        <v>1724.21721</v>
      </c>
      <c r="AC78" s="363" t="n">
        <v>92.83233</v>
      </c>
      <c r="AD78" s="363" t="n">
        <v>301.63698</v>
      </c>
      <c r="AE78" s="363" t="n">
        <v>23.82594</v>
      </c>
      <c r="AF78" s="363" t="n">
        <v>11916.21291</v>
      </c>
      <c r="AG78" s="363" t="n">
        <v>49945.44342</v>
      </c>
      <c r="AH78" s="363" t="n">
        <v>20833.82817</v>
      </c>
      <c r="AI78" s="363" t="n">
        <v>21956.18324</v>
      </c>
      <c r="AJ78" s="363" t="n">
        <v>0</v>
      </c>
      <c r="AK78" s="363" t="n">
        <v>7155.43201</v>
      </c>
      <c r="AL78" s="383"/>
      <c r="AM78" s="9"/>
    </row>
    <row r="79" customFormat="false" ht="15" hidden="false" customHeight="false" outlineLevel="0" collapsed="false">
      <c r="A79" s="1" t="n">
        <v>74</v>
      </c>
      <c r="B79" s="33" t="n">
        <v>47</v>
      </c>
      <c r="C79" s="80" t="s">
        <v>698</v>
      </c>
      <c r="D79" s="363" t="n">
        <v>2481.44891</v>
      </c>
      <c r="E79" s="363" t="n">
        <v>3621.08925</v>
      </c>
      <c r="F79" s="363" t="n">
        <v>10848.81287</v>
      </c>
      <c r="G79" s="363" t="n">
        <v>83.79982</v>
      </c>
      <c r="H79" s="363" t="n">
        <v>17035.15085</v>
      </c>
      <c r="I79" s="363" t="n">
        <v>1058.99449</v>
      </c>
      <c r="J79" s="363" t="n">
        <v>225.20205</v>
      </c>
      <c r="K79" s="363" t="n">
        <v>764.92719</v>
      </c>
      <c r="L79" s="363" t="n">
        <v>1215.94429</v>
      </c>
      <c r="M79" s="363" t="n">
        <v>364.70883</v>
      </c>
      <c r="N79" s="363" t="n">
        <v>253.12511</v>
      </c>
      <c r="O79" s="363" t="n">
        <v>0</v>
      </c>
      <c r="P79" s="363" t="n">
        <v>3882.90196</v>
      </c>
      <c r="Q79" s="363" t="n">
        <v>100.29389</v>
      </c>
      <c r="R79" s="363" t="n">
        <v>38.5844</v>
      </c>
      <c r="S79" s="363" t="n">
        <v>66.97477</v>
      </c>
      <c r="T79" s="363" t="n">
        <v>0.52499</v>
      </c>
      <c r="U79" s="363" t="n">
        <v>0</v>
      </c>
      <c r="V79" s="363" t="n">
        <v>4.3285</v>
      </c>
      <c r="W79" s="363" t="n">
        <v>6310.48281</v>
      </c>
      <c r="X79" s="363" t="n">
        <v>0</v>
      </c>
      <c r="Y79" s="363" t="n">
        <v>57.21538</v>
      </c>
      <c r="Z79" s="363" t="n">
        <v>80.69147</v>
      </c>
      <c r="AA79" s="363" t="n">
        <v>152.33505</v>
      </c>
      <c r="AB79" s="363" t="n">
        <v>235.19843</v>
      </c>
      <c r="AC79" s="363" t="n">
        <v>0</v>
      </c>
      <c r="AD79" s="363" t="n">
        <v>0.22588</v>
      </c>
      <c r="AE79" s="363" t="n">
        <v>0.1428</v>
      </c>
      <c r="AF79" s="363" t="n">
        <v>7046.99837</v>
      </c>
      <c r="AG79" s="363" t="n">
        <v>27965.05118</v>
      </c>
      <c r="AH79" s="363" t="n">
        <v>13101.48064</v>
      </c>
      <c r="AI79" s="363" t="n">
        <v>8165.32837</v>
      </c>
      <c r="AJ79" s="363" t="n">
        <v>0</v>
      </c>
      <c r="AK79" s="363" t="n">
        <v>6698.24217</v>
      </c>
      <c r="AL79" s="383"/>
      <c r="AM79" s="9"/>
    </row>
    <row r="80" customFormat="false" ht="15" hidden="false" customHeight="false" outlineLevel="0" collapsed="false">
      <c r="A80" s="1" t="n">
        <v>75</v>
      </c>
      <c r="B80" s="33" t="n">
        <v>4703</v>
      </c>
      <c r="C80" s="384" t="s">
        <v>699</v>
      </c>
      <c r="D80" s="363" t="n">
        <v>413.67449</v>
      </c>
      <c r="E80" s="363" t="n">
        <v>456.43578</v>
      </c>
      <c r="F80" s="363" t="n">
        <v>1727.77839</v>
      </c>
      <c r="G80" s="363" t="n">
        <v>83.79982</v>
      </c>
      <c r="H80" s="363" t="n">
        <v>2681.68848</v>
      </c>
      <c r="I80" s="363" t="n">
        <v>46.89193</v>
      </c>
      <c r="J80" s="363" t="n">
        <v>153.77432</v>
      </c>
      <c r="K80" s="363" t="n">
        <v>104.35178</v>
      </c>
      <c r="L80" s="363" t="n">
        <v>0</v>
      </c>
      <c r="M80" s="363" t="n">
        <v>25.7476</v>
      </c>
      <c r="N80" s="363" t="n">
        <v>132.18224</v>
      </c>
      <c r="O80" s="363" t="n">
        <v>0</v>
      </c>
      <c r="P80" s="363" t="n">
        <v>462.94787</v>
      </c>
      <c r="Q80" s="363" t="n">
        <v>50.5501</v>
      </c>
      <c r="R80" s="363" t="n">
        <v>33.40577</v>
      </c>
      <c r="S80" s="363" t="n">
        <v>66.97477</v>
      </c>
      <c r="T80" s="363" t="n">
        <v>0</v>
      </c>
      <c r="U80" s="363" t="n">
        <v>0</v>
      </c>
      <c r="V80" s="363" t="n">
        <v>0</v>
      </c>
      <c r="W80" s="363" t="n">
        <v>70.15046</v>
      </c>
      <c r="X80" s="363" t="n">
        <v>0</v>
      </c>
      <c r="Y80" s="363" t="n">
        <v>26.31085</v>
      </c>
      <c r="Z80" s="363" t="n">
        <v>53.86817</v>
      </c>
      <c r="AA80" s="363" t="n">
        <v>152.33505</v>
      </c>
      <c r="AB80" s="363" t="n">
        <v>219.25791</v>
      </c>
      <c r="AC80" s="363" t="n">
        <v>0</v>
      </c>
      <c r="AD80" s="363" t="n">
        <v>0</v>
      </c>
      <c r="AE80" s="363" t="n">
        <v>0</v>
      </c>
      <c r="AF80" s="363" t="n">
        <v>672.85308</v>
      </c>
      <c r="AG80" s="363" t="n">
        <v>3817.48943</v>
      </c>
      <c r="AH80" s="363" t="n">
        <v>2223.66291</v>
      </c>
      <c r="AI80" s="363" t="n">
        <v>1152.0831</v>
      </c>
      <c r="AJ80" s="363" t="n">
        <v>0</v>
      </c>
      <c r="AK80" s="363" t="n">
        <v>441.74342</v>
      </c>
      <c r="AL80" s="383"/>
      <c r="AM80" s="9"/>
    </row>
    <row r="81" customFormat="false" ht="15" hidden="false" customHeight="false" outlineLevel="0" collapsed="false">
      <c r="A81" s="1" t="n">
        <v>76</v>
      </c>
      <c r="B81" s="33" t="n">
        <v>4790</v>
      </c>
      <c r="C81" s="80" t="s">
        <v>692</v>
      </c>
      <c r="D81" s="363" t="n">
        <v>2064.4905</v>
      </c>
      <c r="E81" s="363" t="n">
        <v>3164.65347</v>
      </c>
      <c r="F81" s="363" t="n">
        <v>9121.03448</v>
      </c>
      <c r="G81" s="363" t="n">
        <v>0</v>
      </c>
      <c r="H81" s="363" t="n">
        <v>14350.17845</v>
      </c>
      <c r="I81" s="363" t="n">
        <v>997.28102</v>
      </c>
      <c r="J81" s="363" t="n">
        <v>71.02522</v>
      </c>
      <c r="K81" s="363" t="n">
        <v>660.57541</v>
      </c>
      <c r="L81" s="363" t="n">
        <v>1214.97987</v>
      </c>
      <c r="M81" s="363" t="n">
        <v>249.55581</v>
      </c>
      <c r="N81" s="363" t="n">
        <v>59.19768</v>
      </c>
      <c r="O81" s="363" t="n">
        <v>0</v>
      </c>
      <c r="P81" s="363" t="n">
        <v>3252.61501</v>
      </c>
      <c r="Q81" s="363" t="n">
        <v>48.83665</v>
      </c>
      <c r="R81" s="363" t="n">
        <v>5.17863</v>
      </c>
      <c r="S81" s="363" t="n">
        <v>0</v>
      </c>
      <c r="T81" s="363" t="n">
        <v>0.52499</v>
      </c>
      <c r="U81" s="363" t="n">
        <v>0</v>
      </c>
      <c r="V81" s="363" t="n">
        <v>4.3285</v>
      </c>
      <c r="W81" s="363" t="n">
        <v>6236.30027</v>
      </c>
      <c r="X81" s="363" t="n">
        <v>0</v>
      </c>
      <c r="Y81" s="363" t="n">
        <v>27.25927</v>
      </c>
      <c r="Z81" s="363" t="n">
        <v>26.8233</v>
      </c>
      <c r="AA81" s="363" t="n">
        <v>0</v>
      </c>
      <c r="AB81" s="363" t="n">
        <v>15.93852</v>
      </c>
      <c r="AC81" s="363" t="n">
        <v>0</v>
      </c>
      <c r="AD81" s="363" t="n">
        <v>0.22588</v>
      </c>
      <c r="AE81" s="363" t="n">
        <v>0.1428</v>
      </c>
      <c r="AF81" s="363" t="n">
        <v>6365.55881</v>
      </c>
      <c r="AG81" s="363" t="n">
        <v>23968.35227</v>
      </c>
      <c r="AH81" s="363" t="n">
        <v>10725.30019</v>
      </c>
      <c r="AI81" s="363" t="n">
        <v>6990.58741</v>
      </c>
      <c r="AJ81" s="363" t="n">
        <v>0</v>
      </c>
      <c r="AK81" s="363" t="n">
        <v>6252.46467</v>
      </c>
      <c r="AL81" s="383"/>
      <c r="AM81" s="9"/>
    </row>
    <row r="82" s="61" customFormat="true" ht="15" hidden="false" customHeight="false" outlineLevel="0" collapsed="false">
      <c r="A82" s="1" t="n">
        <v>77</v>
      </c>
      <c r="B82" s="33"/>
      <c r="C82" s="181" t="s">
        <v>700</v>
      </c>
      <c r="D82" s="181" t="n">
        <v>58158.14343</v>
      </c>
      <c r="E82" s="181" t="n">
        <v>51212.92824</v>
      </c>
      <c r="F82" s="181" t="n">
        <v>113751.21552</v>
      </c>
      <c r="G82" s="181" t="n">
        <v>34279.3749</v>
      </c>
      <c r="H82" s="181" t="n">
        <v>257401.66209</v>
      </c>
      <c r="I82" s="181" t="n">
        <v>18770.17299</v>
      </c>
      <c r="J82" s="181" t="n">
        <v>27935.52829</v>
      </c>
      <c r="K82" s="181" t="n">
        <v>7987.40251</v>
      </c>
      <c r="L82" s="181" t="n">
        <v>27998.2787</v>
      </c>
      <c r="M82" s="181" t="n">
        <v>4127.40305</v>
      </c>
      <c r="N82" s="181" t="n">
        <v>5442.7662</v>
      </c>
      <c r="O82" s="181" t="n">
        <v>7994.597</v>
      </c>
      <c r="P82" s="181" t="n">
        <v>100256.14874</v>
      </c>
      <c r="Q82" s="181" t="n">
        <v>2038.01801</v>
      </c>
      <c r="R82" s="181" t="n">
        <v>805.21472</v>
      </c>
      <c r="S82" s="181" t="n">
        <v>62.27267</v>
      </c>
      <c r="T82" s="181" t="n">
        <v>166.82479</v>
      </c>
      <c r="U82" s="181" t="n">
        <v>758.56108</v>
      </c>
      <c r="V82" s="181" t="n">
        <v>6306.82016</v>
      </c>
      <c r="W82" s="181" t="n">
        <v>6173.11272</v>
      </c>
      <c r="X82" s="181" t="n">
        <v>434.33845</v>
      </c>
      <c r="Y82" s="181" t="n">
        <v>53.26108</v>
      </c>
      <c r="Z82" s="181" t="n">
        <v>10612.44974</v>
      </c>
      <c r="AA82" s="181" t="n">
        <v>2209.71012</v>
      </c>
      <c r="AB82" s="181" t="n">
        <v>8790.27795</v>
      </c>
      <c r="AC82" s="181" t="n">
        <v>549.94267</v>
      </c>
      <c r="AD82" s="181" t="n">
        <v>457.93516</v>
      </c>
      <c r="AE82" s="181" t="n">
        <v>126.26037</v>
      </c>
      <c r="AF82" s="181" t="n">
        <v>39544.99969</v>
      </c>
      <c r="AG82" s="181" t="n">
        <v>397202.81052</v>
      </c>
      <c r="AH82" s="181" t="n">
        <v>229253.41388</v>
      </c>
      <c r="AI82" s="181" t="n">
        <v>149559.79961</v>
      </c>
      <c r="AJ82" s="181" t="n">
        <v>0</v>
      </c>
      <c r="AK82" s="181" t="n">
        <v>18389.59703</v>
      </c>
      <c r="AL82" s="382"/>
      <c r="AM82" s="71"/>
    </row>
    <row r="83" customFormat="false" ht="15" hidden="false" customHeight="false" outlineLevel="0" collapsed="false">
      <c r="A83" s="1" t="n">
        <v>78</v>
      </c>
      <c r="B83" s="33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383"/>
      <c r="AM83" s="9"/>
    </row>
    <row r="84" customFormat="false" ht="15" hidden="false" customHeight="false" outlineLevel="0" collapsed="false">
      <c r="A84" s="1" t="n">
        <v>79</v>
      </c>
      <c r="B84" s="33" t="n">
        <v>48</v>
      </c>
      <c r="C84" s="80" t="s">
        <v>701</v>
      </c>
      <c r="D84" s="363" t="n">
        <v>17196.1754</v>
      </c>
      <c r="E84" s="363" t="n">
        <v>10150</v>
      </c>
      <c r="F84" s="363" t="n">
        <v>20737.52714</v>
      </c>
      <c r="G84" s="363" t="n">
        <v>10800</v>
      </c>
      <c r="H84" s="363" t="n">
        <v>58883.70254</v>
      </c>
      <c r="I84" s="363" t="n">
        <v>7463.96863</v>
      </c>
      <c r="J84" s="363" t="n">
        <v>9685.33261</v>
      </c>
      <c r="K84" s="363" t="n">
        <v>2608.05542</v>
      </c>
      <c r="L84" s="363" t="n">
        <v>7957</v>
      </c>
      <c r="M84" s="363" t="n">
        <v>685.20798</v>
      </c>
      <c r="N84" s="363" t="n">
        <v>1281.54637</v>
      </c>
      <c r="O84" s="363" t="n">
        <v>2830.087</v>
      </c>
      <c r="P84" s="363" t="n">
        <v>32511.19801</v>
      </c>
      <c r="Q84" s="363" t="n">
        <v>465.20281</v>
      </c>
      <c r="R84" s="363" t="n">
        <v>291.89034</v>
      </c>
      <c r="S84" s="363" t="n">
        <v>18.64759</v>
      </c>
      <c r="T84" s="363" t="n">
        <v>34.4</v>
      </c>
      <c r="U84" s="363" t="n">
        <v>268.53062</v>
      </c>
      <c r="V84" s="363" t="n">
        <v>1956.28593</v>
      </c>
      <c r="W84" s="363" t="n">
        <v>1835</v>
      </c>
      <c r="X84" s="363" t="n">
        <v>0</v>
      </c>
      <c r="Y84" s="363" t="n">
        <v>0</v>
      </c>
      <c r="Z84" s="363" t="n">
        <v>3643.2</v>
      </c>
      <c r="AA84" s="363" t="n">
        <v>801.0199</v>
      </c>
      <c r="AB84" s="363" t="n">
        <v>3202.5866</v>
      </c>
      <c r="AC84" s="363" t="n">
        <v>199.35747</v>
      </c>
      <c r="AD84" s="363" t="n">
        <v>180.34037</v>
      </c>
      <c r="AE84" s="363" t="n">
        <v>36.51567</v>
      </c>
      <c r="AF84" s="363" t="n">
        <v>12932.9773</v>
      </c>
      <c r="AG84" s="363" t="n">
        <v>104327.87785</v>
      </c>
      <c r="AH84" s="363" t="n">
        <v>56442.88243</v>
      </c>
      <c r="AI84" s="363" t="n">
        <v>41597.51793</v>
      </c>
      <c r="AJ84" s="363" t="n">
        <v>0</v>
      </c>
      <c r="AK84" s="363" t="n">
        <v>6287.47749</v>
      </c>
      <c r="AL84" s="383"/>
      <c r="AM84" s="9"/>
    </row>
    <row r="85" customFormat="false" ht="15" hidden="false" customHeight="false" outlineLevel="0" collapsed="false">
      <c r="A85" s="1" t="n">
        <v>80</v>
      </c>
      <c r="B85" s="33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383"/>
      <c r="AM85" s="9"/>
    </row>
    <row r="86" s="61" customFormat="true" ht="15" hidden="false" customHeight="false" outlineLevel="0" collapsed="false">
      <c r="A86" s="1" t="n">
        <v>81</v>
      </c>
      <c r="B86" s="185"/>
      <c r="C86" s="386" t="s">
        <v>702</v>
      </c>
      <c r="D86" s="386" t="n">
        <v>40961.96803</v>
      </c>
      <c r="E86" s="386" t="n">
        <v>41062.92824</v>
      </c>
      <c r="F86" s="386" t="n">
        <v>93013.68838</v>
      </c>
      <c r="G86" s="386" t="n">
        <v>23479.3749</v>
      </c>
      <c r="H86" s="386" t="n">
        <v>198517.95955</v>
      </c>
      <c r="I86" s="386" t="n">
        <v>11306.20436</v>
      </c>
      <c r="J86" s="386" t="n">
        <v>18250.19568</v>
      </c>
      <c r="K86" s="386" t="n">
        <v>5379.34709</v>
      </c>
      <c r="L86" s="386" t="n">
        <v>20041.2787</v>
      </c>
      <c r="M86" s="386" t="n">
        <v>3442.19507</v>
      </c>
      <c r="N86" s="386" t="n">
        <v>4161.21983</v>
      </c>
      <c r="O86" s="386" t="n">
        <v>5164.51</v>
      </c>
      <c r="P86" s="386" t="n">
        <v>67744.95073</v>
      </c>
      <c r="Q86" s="386" t="n">
        <v>1572.8152</v>
      </c>
      <c r="R86" s="386" t="n">
        <v>513.32438</v>
      </c>
      <c r="S86" s="386" t="n">
        <v>43.62508</v>
      </c>
      <c r="T86" s="386" t="n">
        <v>132.42479</v>
      </c>
      <c r="U86" s="386" t="n">
        <v>490.03046</v>
      </c>
      <c r="V86" s="386" t="n">
        <v>4350.53423</v>
      </c>
      <c r="W86" s="386" t="n">
        <v>4338.11272</v>
      </c>
      <c r="X86" s="386" t="n">
        <v>434.33845</v>
      </c>
      <c r="Y86" s="386" t="n">
        <v>53.26108</v>
      </c>
      <c r="Z86" s="386" t="n">
        <v>6969.24974</v>
      </c>
      <c r="AA86" s="386" t="n">
        <v>1408.69022</v>
      </c>
      <c r="AB86" s="386" t="n">
        <v>5587.69135</v>
      </c>
      <c r="AC86" s="386" t="n">
        <v>350.5852</v>
      </c>
      <c r="AD86" s="386" t="n">
        <v>277.59479</v>
      </c>
      <c r="AE86" s="386" t="n">
        <v>89.7447</v>
      </c>
      <c r="AF86" s="386" t="n">
        <v>26612.02239</v>
      </c>
      <c r="AG86" s="386" t="n">
        <v>292874.93267</v>
      </c>
      <c r="AH86" s="386" t="n">
        <v>172810.53145</v>
      </c>
      <c r="AI86" s="386" t="n">
        <v>107962.28168</v>
      </c>
      <c r="AJ86" s="386" t="n">
        <v>0</v>
      </c>
      <c r="AK86" s="386" t="n">
        <v>12102.11954</v>
      </c>
      <c r="AL86" s="387"/>
      <c r="AM86" s="71"/>
    </row>
    <row r="87" customFormat="false" ht="15" hidden="false" customHeight="false" outlineLevel="0" collapsed="false">
      <c r="D87" s="388"/>
      <c r="E87" s="388"/>
      <c r="F87" s="388"/>
      <c r="G87" s="388"/>
      <c r="H87" s="9"/>
      <c r="I87" s="388"/>
      <c r="J87" s="388"/>
      <c r="K87" s="388"/>
      <c r="L87" s="388"/>
      <c r="M87" s="388"/>
      <c r="N87" s="388"/>
      <c r="O87" s="388"/>
      <c r="P87" s="9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8"/>
      <c r="AD87" s="388"/>
      <c r="AE87" s="388"/>
      <c r="AF87" s="9"/>
      <c r="AG87" s="9"/>
      <c r="AH87" s="9"/>
      <c r="AI87" s="9"/>
      <c r="AJ87" s="9"/>
      <c r="AK87" s="9"/>
      <c r="AL87" s="9"/>
      <c r="AM87" s="9"/>
    </row>
    <row r="88" customFormat="false" ht="15" hidden="false" customHeight="false" outlineLevel="0" collapsed="false">
      <c r="B88" s="5" t="s">
        <v>704</v>
      </c>
      <c r="D88" s="388"/>
      <c r="E88" s="388"/>
      <c r="F88" s="388"/>
      <c r="G88" s="388"/>
      <c r="H88" s="9"/>
      <c r="I88" s="388"/>
      <c r="J88" s="388"/>
      <c r="K88" s="388"/>
      <c r="L88" s="388"/>
      <c r="M88" s="388"/>
      <c r="N88" s="388"/>
      <c r="O88" s="388"/>
      <c r="P88" s="9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9"/>
      <c r="AG88" s="9"/>
      <c r="AH88" s="9"/>
      <c r="AI88" s="9"/>
      <c r="AJ88" s="9"/>
      <c r="AK88" s="9"/>
      <c r="AL88" s="9"/>
      <c r="AM88" s="9"/>
    </row>
    <row r="89" customFormat="false" ht="15" hidden="false" customHeight="false" outlineLevel="0" collapsed="false">
      <c r="B89" s="5" t="s">
        <v>705</v>
      </c>
      <c r="D89" s="388"/>
      <c r="E89" s="388"/>
      <c r="F89" s="388"/>
      <c r="G89" s="388"/>
      <c r="H89" s="9"/>
      <c r="I89" s="388"/>
      <c r="J89" s="388"/>
      <c r="K89" s="388"/>
      <c r="L89" s="388"/>
      <c r="M89" s="388"/>
      <c r="N89" s="388"/>
      <c r="O89" s="388"/>
      <c r="P89" s="9"/>
      <c r="Q89" s="388"/>
      <c r="R89" s="388"/>
      <c r="S89" s="388"/>
      <c r="T89" s="388"/>
      <c r="U89" s="388"/>
      <c r="V89" s="388"/>
      <c r="W89" s="388"/>
      <c r="X89" s="388"/>
      <c r="Y89" s="388"/>
      <c r="Z89" s="388"/>
      <c r="AA89" s="388"/>
      <c r="AB89" s="388"/>
      <c r="AC89" s="388"/>
      <c r="AD89" s="388"/>
      <c r="AE89" s="388"/>
      <c r="AF89" s="9"/>
      <c r="AG89" s="9"/>
      <c r="AH89" s="9"/>
      <c r="AI89" s="9"/>
      <c r="AJ89" s="9"/>
      <c r="AK89" s="9"/>
      <c r="AL89" s="9"/>
      <c r="AM89" s="9"/>
    </row>
    <row r="90" customFormat="false" ht="15" hidden="false" customHeight="false" outlineLevel="0" collapsed="false">
      <c r="B90" s="5" t="s">
        <v>706</v>
      </c>
      <c r="D90" s="388"/>
      <c r="E90" s="388"/>
      <c r="F90" s="388"/>
      <c r="G90" s="388"/>
      <c r="H90" s="9"/>
      <c r="I90" s="388"/>
      <c r="J90" s="388"/>
      <c r="K90" s="388"/>
      <c r="L90" s="388"/>
      <c r="M90" s="388"/>
      <c r="N90" s="388"/>
      <c r="O90" s="388"/>
      <c r="P90" s="9"/>
      <c r="Q90" s="388"/>
      <c r="R90" s="388"/>
      <c r="S90" s="388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9"/>
      <c r="AG90" s="9"/>
      <c r="AH90" s="9"/>
      <c r="AI90" s="9"/>
      <c r="AJ90" s="9"/>
      <c r="AK90" s="9"/>
      <c r="AL90" s="9"/>
      <c r="AM90" s="9"/>
    </row>
    <row r="91" customFormat="false" ht="15" hidden="false" customHeight="false" outlineLevel="0" collapsed="false">
      <c r="B91" s="61" t="s">
        <v>541</v>
      </c>
      <c r="D91" s="388"/>
      <c r="E91" s="388"/>
      <c r="F91" s="388"/>
      <c r="G91" s="388"/>
      <c r="H91" s="9"/>
      <c r="I91" s="388"/>
      <c r="J91" s="388"/>
      <c r="K91" s="388"/>
      <c r="L91" s="388"/>
      <c r="M91" s="388"/>
      <c r="N91" s="388"/>
      <c r="O91" s="388"/>
      <c r="P91" s="9"/>
      <c r="Q91" s="388"/>
      <c r="R91" s="388"/>
      <c r="S91" s="388"/>
      <c r="T91" s="388"/>
      <c r="U91" s="388"/>
      <c r="V91" s="388"/>
      <c r="W91" s="388"/>
      <c r="X91" s="388"/>
      <c r="Y91" s="388"/>
      <c r="Z91" s="388"/>
      <c r="AA91" s="388"/>
      <c r="AB91" s="388"/>
      <c r="AC91" s="388"/>
      <c r="AD91" s="388"/>
      <c r="AE91" s="388"/>
      <c r="AF91" s="9"/>
      <c r="AG91" s="9"/>
      <c r="AH91" s="9"/>
      <c r="AI91" s="9"/>
      <c r="AJ91" s="9"/>
      <c r="AK91" s="9"/>
      <c r="AL91" s="9"/>
      <c r="AM91" s="9"/>
    </row>
    <row r="92" customFormat="false" ht="15" hidden="false" customHeight="false" outlineLevel="0" collapsed="false">
      <c r="B92" s="61" t="s">
        <v>835</v>
      </c>
      <c r="D92" s="388"/>
      <c r="E92" s="388"/>
      <c r="F92" s="388"/>
      <c r="G92" s="388"/>
      <c r="H92" s="9"/>
      <c r="I92" s="388"/>
      <c r="J92" s="388"/>
      <c r="K92" s="388"/>
      <c r="L92" s="388"/>
      <c r="M92" s="388"/>
      <c r="N92" s="388"/>
      <c r="O92" s="388"/>
      <c r="P92" s="9"/>
      <c r="Q92" s="388"/>
      <c r="R92" s="388"/>
      <c r="S92" s="388"/>
      <c r="T92" s="388"/>
      <c r="U92" s="388"/>
      <c r="V92" s="388"/>
      <c r="W92" s="388"/>
      <c r="X92" s="388"/>
      <c r="Y92" s="388"/>
      <c r="Z92" s="388"/>
      <c r="AA92" s="388"/>
      <c r="AB92" s="388"/>
      <c r="AC92" s="388"/>
      <c r="AD92" s="388"/>
      <c r="AE92" s="388"/>
      <c r="AF92" s="9"/>
      <c r="AG92" s="9"/>
      <c r="AH92" s="9"/>
      <c r="AI92" s="9"/>
      <c r="AJ92" s="9"/>
      <c r="AK92" s="9"/>
      <c r="AL92" s="9"/>
      <c r="AM92" s="9"/>
    </row>
    <row r="93" customFormat="false" ht="15" hidden="false" customHeight="false" outlineLevel="0" collapsed="false">
      <c r="B93" s="61" t="s">
        <v>708</v>
      </c>
      <c r="D93" s="388"/>
      <c r="E93" s="388"/>
      <c r="F93" s="388"/>
      <c r="G93" s="388"/>
      <c r="H93" s="9"/>
      <c r="I93" s="388"/>
      <c r="J93" s="388"/>
      <c r="K93" s="388"/>
      <c r="L93" s="388"/>
      <c r="M93" s="388"/>
      <c r="N93" s="388"/>
      <c r="O93" s="388"/>
      <c r="P93" s="9"/>
      <c r="Q93" s="388"/>
      <c r="R93" s="388"/>
      <c r="S93" s="388"/>
      <c r="T93" s="388"/>
      <c r="U93" s="388"/>
      <c r="V93" s="388"/>
      <c r="W93" s="388"/>
      <c r="X93" s="388"/>
      <c r="Y93" s="388"/>
      <c r="Z93" s="388"/>
      <c r="AA93" s="388"/>
      <c r="AB93" s="388"/>
      <c r="AC93" s="388"/>
      <c r="AD93" s="388"/>
      <c r="AE93" s="388"/>
      <c r="AF93" s="9"/>
      <c r="AG93" s="9"/>
      <c r="AH93" s="9"/>
      <c r="AI93" s="9"/>
      <c r="AJ93" s="9"/>
      <c r="AK93" s="9"/>
      <c r="AL93" s="9"/>
      <c r="AM93" s="9"/>
    </row>
    <row r="94" customFormat="false" ht="15" hidden="false" customHeight="false" outlineLevel="0" collapsed="false">
      <c r="B94" s="379" t="s">
        <v>544</v>
      </c>
      <c r="D94" s="388"/>
      <c r="E94" s="388"/>
      <c r="F94" s="388"/>
      <c r="G94" s="388"/>
      <c r="H94" s="9"/>
      <c r="I94" s="388"/>
      <c r="J94" s="388"/>
      <c r="K94" s="388"/>
      <c r="L94" s="388"/>
      <c r="M94" s="388"/>
      <c r="N94" s="388"/>
      <c r="O94" s="388"/>
      <c r="P94" s="9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9"/>
      <c r="AG94" s="9"/>
      <c r="AH94" s="9"/>
      <c r="AI94" s="9"/>
      <c r="AJ94" s="9"/>
      <c r="AK94" s="9"/>
      <c r="AL94" s="9"/>
      <c r="AM94" s="9"/>
    </row>
    <row r="95" customFormat="false" ht="15" hidden="false" customHeight="false" outlineLevel="0" collapsed="false">
      <c r="B95" s="379" t="s">
        <v>545</v>
      </c>
      <c r="D95" s="388"/>
      <c r="E95" s="388"/>
      <c r="F95" s="388"/>
      <c r="G95" s="388"/>
      <c r="H95" s="9"/>
      <c r="I95" s="388"/>
      <c r="J95" s="388"/>
      <c r="K95" s="388"/>
      <c r="L95" s="388"/>
      <c r="M95" s="388"/>
      <c r="N95" s="388"/>
      <c r="O95" s="388"/>
      <c r="P95" s="9"/>
      <c r="Q95" s="388"/>
      <c r="R95" s="388"/>
      <c r="S95" s="388"/>
      <c r="T95" s="388"/>
      <c r="U95" s="388"/>
      <c r="V95" s="388"/>
      <c r="W95" s="388"/>
      <c r="X95" s="388"/>
      <c r="Y95" s="388"/>
      <c r="Z95" s="388"/>
      <c r="AA95" s="388"/>
      <c r="AB95" s="388"/>
      <c r="AC95" s="388"/>
      <c r="AD95" s="388"/>
      <c r="AE95" s="388"/>
      <c r="AF95" s="9"/>
      <c r="AG95" s="9"/>
      <c r="AH95" s="9"/>
      <c r="AI95" s="9"/>
      <c r="AJ95" s="9"/>
      <c r="AK95" s="9"/>
      <c r="AL95" s="9"/>
      <c r="AM95" s="9"/>
    </row>
    <row r="96" customFormat="false" ht="15" hidden="false" customHeight="false" outlineLevel="0" collapsed="false">
      <c r="B96" s="379" t="s">
        <v>546</v>
      </c>
      <c r="D96" s="388"/>
      <c r="E96" s="388"/>
      <c r="F96" s="388"/>
      <c r="G96" s="388"/>
      <c r="H96" s="9"/>
      <c r="I96" s="388"/>
      <c r="J96" s="388"/>
      <c r="K96" s="388"/>
      <c r="L96" s="388"/>
      <c r="M96" s="388"/>
      <c r="N96" s="388"/>
      <c r="O96" s="388"/>
      <c r="P96" s="9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8"/>
      <c r="AC96" s="388"/>
      <c r="AD96" s="388"/>
      <c r="AE96" s="388"/>
      <c r="AF96" s="9"/>
      <c r="AG96" s="9"/>
      <c r="AH96" s="9"/>
      <c r="AI96" s="9"/>
      <c r="AJ96" s="9"/>
      <c r="AK96" s="9"/>
      <c r="AL96" s="9"/>
      <c r="AM96" s="9"/>
    </row>
    <row r="97" customFormat="false" ht="15" hidden="false" customHeight="false" outlineLevel="0" collapsed="false">
      <c r="B97" s="5" t="s">
        <v>2</v>
      </c>
      <c r="D97" s="9"/>
      <c r="E97" s="9"/>
      <c r="F97" s="9"/>
      <c r="G97" s="9"/>
      <c r="H97" s="9"/>
      <c r="I97" s="388"/>
      <c r="J97" s="388"/>
      <c r="K97" s="388"/>
      <c r="L97" s="388"/>
      <c r="M97" s="388"/>
      <c r="N97" s="388"/>
      <c r="O97" s="388"/>
      <c r="P97" s="9"/>
      <c r="Q97" s="388"/>
      <c r="R97" s="388"/>
      <c r="S97" s="388"/>
      <c r="T97" s="388"/>
      <c r="U97" s="388"/>
      <c r="V97" s="388"/>
      <c r="W97" s="388"/>
      <c r="X97" s="388"/>
      <c r="Y97" s="388"/>
      <c r="Z97" s="388"/>
      <c r="AA97" s="388"/>
      <c r="AB97" s="388"/>
      <c r="AC97" s="388"/>
      <c r="AD97" s="388"/>
      <c r="AE97" s="388"/>
      <c r="AF97" s="9"/>
      <c r="AG97" s="9"/>
      <c r="AH97" s="9"/>
      <c r="AI97" s="9"/>
      <c r="AJ97" s="9"/>
      <c r="AK97" s="9"/>
      <c r="AL97" s="9"/>
      <c r="AM97" s="9"/>
    </row>
    <row r="98" customFormat="false" ht="15" hidden="false" customHeight="false" outlineLevel="0" collapsed="false">
      <c r="B98" s="61" t="s">
        <v>709</v>
      </c>
      <c r="D98" s="9"/>
      <c r="E98" s="9"/>
      <c r="F98" s="9"/>
      <c r="G98" s="9"/>
      <c r="H98" s="9"/>
      <c r="I98" s="388"/>
      <c r="J98" s="388"/>
      <c r="K98" s="388"/>
      <c r="L98" s="388"/>
      <c r="M98" s="388"/>
      <c r="N98" s="388"/>
      <c r="O98" s="388"/>
      <c r="P98" s="9"/>
      <c r="Q98" s="388"/>
      <c r="R98" s="388"/>
      <c r="S98" s="388"/>
      <c r="T98" s="388"/>
      <c r="U98" s="388"/>
      <c r="V98" s="388"/>
      <c r="W98" s="388"/>
      <c r="X98" s="388"/>
      <c r="Y98" s="388"/>
      <c r="Z98" s="388"/>
      <c r="AA98" s="388"/>
      <c r="AB98" s="388"/>
      <c r="AC98" s="388"/>
      <c r="AD98" s="388"/>
      <c r="AE98" s="388"/>
      <c r="AF98" s="9"/>
      <c r="AG98" s="9"/>
      <c r="AH98" s="9"/>
      <c r="AI98" s="9"/>
      <c r="AJ98" s="9"/>
      <c r="AK98" s="9"/>
      <c r="AL98" s="9"/>
      <c r="AM98" s="9"/>
    </row>
    <row r="99" customFormat="false" ht="15" hidden="false" customHeight="false" outlineLevel="0" collapsed="false">
      <c r="B99" s="61" t="s">
        <v>710</v>
      </c>
      <c r="D99" s="9"/>
      <c r="E99" s="9"/>
      <c r="F99" s="9"/>
      <c r="G99" s="9"/>
      <c r="H99" s="9"/>
      <c r="I99" s="388"/>
      <c r="J99" s="388"/>
      <c r="K99" s="388"/>
      <c r="L99" s="388"/>
      <c r="M99" s="388"/>
      <c r="N99" s="388"/>
      <c r="O99" s="388"/>
      <c r="P99" s="9"/>
      <c r="Q99" s="388"/>
      <c r="R99" s="388"/>
      <c r="S99" s="388"/>
      <c r="T99" s="388"/>
      <c r="U99" s="388"/>
      <c r="V99" s="388"/>
      <c r="W99" s="388"/>
      <c r="X99" s="388"/>
      <c r="Y99" s="388"/>
      <c r="Z99" s="388"/>
      <c r="AA99" s="388"/>
      <c r="AB99" s="388"/>
      <c r="AC99" s="388"/>
      <c r="AD99" s="388"/>
      <c r="AE99" s="388"/>
      <c r="AF99" s="9"/>
      <c r="AG99" s="9"/>
      <c r="AH99" s="9"/>
      <c r="AI99" s="9"/>
      <c r="AJ99" s="9"/>
      <c r="AK99" s="9"/>
      <c r="AL99" s="9"/>
      <c r="AM99" s="9"/>
    </row>
    <row r="100" customFormat="false" ht="15" hidden="false" customHeight="false" outlineLevel="0" collapsed="false">
      <c r="B100" s="5" t="s">
        <v>549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</row>
    <row r="101" customFormat="false" ht="15" hidden="false" customHeight="false" outlineLevel="0" collapsed="false">
      <c r="B101" s="317" t="s">
        <v>843</v>
      </c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</row>
    <row r="102" customFormat="false" ht="15" hidden="false" customHeight="false" outlineLevel="0" collapsed="false">
      <c r="B102" s="241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</row>
    <row r="103" customFormat="false" ht="15" hidden="false" customHeight="false" outlineLevel="0" collapsed="false">
      <c r="C103" s="5" t="s">
        <v>844</v>
      </c>
      <c r="D103" s="68" t="n">
        <v>0</v>
      </c>
      <c r="E103" s="68" t="n">
        <v>0</v>
      </c>
      <c r="F103" s="68" t="n">
        <v>0</v>
      </c>
      <c r="G103" s="68" t="n">
        <v>-1.63709046319127E-011</v>
      </c>
      <c r="H103" s="68" t="n">
        <v>0</v>
      </c>
      <c r="I103" s="68" t="n">
        <v>3.41060513164848E-012</v>
      </c>
      <c r="J103" s="68" t="n">
        <v>0</v>
      </c>
      <c r="K103" s="68" t="n">
        <v>0</v>
      </c>
      <c r="L103" s="68" t="n">
        <v>0</v>
      </c>
      <c r="M103" s="68" t="n">
        <v>-1.36424205265939E-012</v>
      </c>
      <c r="N103" s="68" t="n">
        <v>-3.12638803734444E-012</v>
      </c>
      <c r="O103" s="68" t="n">
        <v>0</v>
      </c>
      <c r="P103" s="68" t="n">
        <v>1.07320374809206E-010</v>
      </c>
      <c r="Q103" s="68" t="n">
        <v>0</v>
      </c>
      <c r="R103" s="68" t="n">
        <v>0</v>
      </c>
      <c r="S103" s="68" t="n">
        <v>1.13686837721616E-013</v>
      </c>
      <c r="T103" s="68" t="n">
        <v>1.63424829224823E-013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1.81898940354586E-012</v>
      </c>
      <c r="Z103" s="68" t="n">
        <v>0</v>
      </c>
      <c r="AA103" s="68" t="n">
        <v>0</v>
      </c>
      <c r="AB103" s="68" t="n">
        <v>1.81898940354586E-012</v>
      </c>
      <c r="AC103" s="68" t="n">
        <v>-6.96331881044898E-013</v>
      </c>
      <c r="AD103" s="68" t="n">
        <v>5.6843418860808E-013</v>
      </c>
      <c r="AE103" s="68" t="n">
        <v>2.27373675443232E-013</v>
      </c>
      <c r="AF103" s="68" t="n">
        <v>0</v>
      </c>
      <c r="AG103" s="68" t="n">
        <v>0</v>
      </c>
      <c r="AH103" s="68" t="n">
        <v>2.3283064365387E-010</v>
      </c>
      <c r="AI103" s="68" t="n">
        <v>0</v>
      </c>
      <c r="AJ103" s="68" t="n">
        <v>0</v>
      </c>
      <c r="AK103" s="68" t="n">
        <v>0</v>
      </c>
      <c r="AL103" s="68" t="n">
        <v>0</v>
      </c>
      <c r="AM103" s="68" t="n">
        <v>0</v>
      </c>
    </row>
    <row r="104" customFormat="false" ht="15" hidden="false" customHeight="false" outlineLevel="0" collapsed="false">
      <c r="C104" s="5" t="s">
        <v>845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-0.00435999998808256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-0.00435999991896097</v>
      </c>
      <c r="Q104" s="9" t="n">
        <v>0</v>
      </c>
      <c r="R104" s="9" t="n">
        <v>0</v>
      </c>
      <c r="S104" s="9" t="n">
        <v>2.55795384873636E-013</v>
      </c>
      <c r="T104" s="9" t="n">
        <v>0</v>
      </c>
      <c r="U104" s="9" t="n">
        <v>0</v>
      </c>
      <c r="V104" s="9" t="n">
        <v>0</v>
      </c>
      <c r="W104" s="9" t="n">
        <v>0</v>
      </c>
      <c r="X104" s="9" t="n">
        <v>0</v>
      </c>
      <c r="Y104" s="9" t="n">
        <v>2.20268248085631E-013</v>
      </c>
      <c r="Z104" s="9" t="n">
        <v>0</v>
      </c>
      <c r="AA104" s="9" t="n">
        <v>0</v>
      </c>
      <c r="AB104" s="9" t="n">
        <v>0</v>
      </c>
      <c r="AC104" s="9" t="n">
        <v>-4.54747350886464E-013</v>
      </c>
      <c r="AD104" s="9" t="n">
        <v>0</v>
      </c>
      <c r="AE104" s="9" t="n">
        <v>1.98951966012828E-013</v>
      </c>
      <c r="AF104" s="9" t="n">
        <v>-3.27418092638254E-011</v>
      </c>
      <c r="AG104" s="9" t="n">
        <v>-0.0043600001372397</v>
      </c>
      <c r="AH104" s="9" t="n">
        <v>0</v>
      </c>
      <c r="AI104" s="9" t="n">
        <v>-0.00436000000627246</v>
      </c>
      <c r="AJ104" s="9" t="n">
        <v>0</v>
      </c>
      <c r="AK104" s="9" t="n">
        <v>0</v>
      </c>
      <c r="AL104" s="9" t="n">
        <v>-1.60071067512035E-010</v>
      </c>
      <c r="AM104" s="9"/>
    </row>
    <row r="105" customFormat="false" ht="15" hidden="false" customHeight="false" outlineLevel="0" collapsed="false">
      <c r="D105" s="9"/>
      <c r="E105" s="9"/>
      <c r="F105" s="9"/>
      <c r="G105" s="9"/>
      <c r="H105" s="9"/>
      <c r="I105" s="191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</row>
    <row r="106" customFormat="false" ht="15" hidden="false" customHeight="false" outlineLevel="0" collapsed="false">
      <c r="D106" s="9"/>
      <c r="E106" s="9"/>
      <c r="F106" s="9"/>
      <c r="G106" s="9"/>
      <c r="H106" s="9"/>
      <c r="I106" s="191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</row>
    <row r="107" customFormat="false" ht="15" hidden="false" customHeight="false" outlineLevel="0" collapsed="false">
      <c r="D107" s="9"/>
      <c r="E107" s="9"/>
      <c r="F107" s="9"/>
      <c r="G107" s="9"/>
      <c r="H107" s="9"/>
      <c r="I107" s="191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</row>
    <row r="108" customFormat="false" ht="15" hidden="false" customHeight="false" outlineLevel="0" collapsed="false">
      <c r="D108" s="9"/>
      <c r="E108" s="9"/>
      <c r="F108" s="9"/>
      <c r="G108" s="9"/>
      <c r="H108" s="9"/>
      <c r="I108" s="191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</row>
    <row r="109" customFormat="false" ht="15" hidden="false" customHeight="false" outlineLevel="0" collapsed="false">
      <c r="D109" s="9"/>
      <c r="E109" s="9"/>
      <c r="F109" s="9"/>
      <c r="G109" s="9"/>
      <c r="H109" s="9"/>
      <c r="I109" s="191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</row>
    <row r="110" customFormat="false" ht="15" hidden="false" customHeight="false" outlineLevel="0" collapsed="false">
      <c r="D110" s="9"/>
      <c r="E110" s="9"/>
      <c r="F110" s="9"/>
      <c r="G110" s="9"/>
      <c r="H110" s="9"/>
      <c r="I110" s="191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191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</row>
    <row r="112" customFormat="false" ht="15" hidden="false" customHeight="false" outlineLevel="0" collapsed="false">
      <c r="D112" s="9"/>
      <c r="E112" s="9"/>
      <c r="F112" s="9"/>
      <c r="G112" s="9"/>
      <c r="H112" s="9"/>
      <c r="I112" s="191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</row>
    <row r="113" customFormat="false" ht="15" hidden="false" customHeight="false" outlineLevel="0" collapsed="false">
      <c r="D113" s="9"/>
      <c r="E113" s="9"/>
      <c r="F113" s="9"/>
      <c r="G113" s="9"/>
      <c r="H113" s="9"/>
      <c r="I113" s="191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</row>
    <row r="114" customFormat="false" ht="15" hidden="false" customHeight="false" outlineLevel="0" collapsed="false">
      <c r="D114" s="9"/>
      <c r="E114" s="9"/>
      <c r="F114" s="9"/>
      <c r="G114" s="9"/>
      <c r="H114" s="9"/>
      <c r="I114" s="191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</row>
    <row r="115" customFormat="false" ht="15" hidden="false" customHeight="false" outlineLevel="0" collapsed="false">
      <c r="D115" s="9"/>
      <c r="E115" s="9"/>
      <c r="F115" s="9"/>
      <c r="G115" s="9"/>
      <c r="H115" s="9"/>
      <c r="I115" s="191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</row>
    <row r="116" customFormat="false" ht="15" hidden="false" customHeight="false" outlineLevel="0" collapsed="false">
      <c r="D116" s="9"/>
      <c r="E116" s="9"/>
      <c r="F116" s="9"/>
      <c r="G116" s="9"/>
      <c r="H116" s="9"/>
      <c r="I116" s="191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</row>
    <row r="117" customFormat="false" ht="15" hidden="false" customHeight="false" outlineLevel="0" collapsed="false">
      <c r="D117" s="9"/>
      <c r="E117" s="9"/>
      <c r="F117" s="9"/>
      <c r="G117" s="9"/>
      <c r="H117" s="9"/>
      <c r="I117" s="191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</row>
    <row r="118" customFormat="false" ht="15" hidden="false" customHeight="false" outlineLevel="0" collapsed="false">
      <c r="D118" s="9"/>
      <c r="E118" s="9"/>
      <c r="F118" s="9"/>
      <c r="G118" s="9"/>
      <c r="H118" s="9"/>
      <c r="I118" s="191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</row>
    <row r="119" customFormat="false" ht="15" hidden="false" customHeight="false" outlineLevel="0" collapsed="false">
      <c r="D119" s="9"/>
      <c r="E119" s="9"/>
      <c r="F119" s="9"/>
      <c r="G119" s="9"/>
      <c r="H119" s="9"/>
      <c r="I119" s="191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</row>
    <row r="120" customFormat="false" ht="15" hidden="false" customHeight="false" outlineLevel="0" collapsed="false">
      <c r="D120" s="9"/>
      <c r="E120" s="9"/>
      <c r="F120" s="9"/>
      <c r="G120" s="9"/>
      <c r="H120" s="9"/>
      <c r="I120" s="191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</row>
    <row r="121" customFormat="false" ht="15" hidden="false" customHeight="false" outlineLevel="0" collapsed="false">
      <c r="D121" s="9"/>
      <c r="E121" s="9"/>
      <c r="F121" s="9"/>
      <c r="G121" s="9"/>
      <c r="H121" s="9"/>
      <c r="I121" s="191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</row>
    <row r="122" customFormat="false" ht="15" hidden="false" customHeight="false" outlineLevel="0" collapsed="false">
      <c r="D122" s="9"/>
      <c r="E122" s="9"/>
      <c r="F122" s="9"/>
      <c r="G122" s="9"/>
      <c r="H122" s="9"/>
      <c r="I122" s="191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</row>
    <row r="123" customFormat="false" ht="15" hidden="false" customHeight="false" outlineLevel="0" collapsed="false">
      <c r="D123" s="9"/>
      <c r="E123" s="9"/>
      <c r="F123" s="9"/>
      <c r="G123" s="9"/>
      <c r="H123" s="9"/>
      <c r="I123" s="191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</row>
    <row r="124" customFormat="false" ht="15" hidden="false" customHeight="false" outlineLevel="0" collapsed="false">
      <c r="D124" s="9"/>
      <c r="E124" s="9"/>
      <c r="F124" s="9"/>
      <c r="G124" s="9"/>
      <c r="H124" s="9"/>
      <c r="I124" s="191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</row>
    <row r="125" customFormat="false" ht="15" hidden="false" customHeight="false" outlineLevel="0" collapsed="false">
      <c r="D125" s="9"/>
      <c r="E125" s="9"/>
      <c r="F125" s="9"/>
      <c r="G125" s="9"/>
      <c r="H125" s="9"/>
      <c r="I125" s="191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</row>
    <row r="126" customFormat="false" ht="15" hidden="false" customHeight="false" outlineLevel="0" collapsed="false">
      <c r="D126" s="9"/>
      <c r="E126" s="9"/>
      <c r="F126" s="9"/>
      <c r="G126" s="9"/>
      <c r="H126" s="9"/>
      <c r="I126" s="191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</row>
    <row r="127" customFormat="false" ht="15" hidden="false" customHeight="false" outlineLevel="0" collapsed="false">
      <c r="D127" s="9"/>
      <c r="E127" s="9"/>
      <c r="F127" s="9"/>
      <c r="G127" s="9"/>
      <c r="H127" s="9"/>
      <c r="I127" s="191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191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</row>
    <row r="129" customFormat="false" ht="15" hidden="false" customHeight="false" outlineLevel="0" collapsed="false">
      <c r="D129" s="9"/>
      <c r="E129" s="9"/>
      <c r="F129" s="9"/>
      <c r="G129" s="9"/>
      <c r="H129" s="9"/>
      <c r="I129" s="191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</row>
    <row r="130" customFormat="false" ht="15" hidden="false" customHeight="false" outlineLevel="0" collapsed="false">
      <c r="D130" s="9"/>
      <c r="E130" s="9"/>
      <c r="F130" s="9"/>
      <c r="G130" s="9"/>
      <c r="H130" s="9"/>
      <c r="I130" s="191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</row>
    <row r="131" customFormat="false" ht="15" hidden="false" customHeight="false" outlineLevel="0" collapsed="false">
      <c r="D131" s="9"/>
      <c r="E131" s="9"/>
      <c r="F131" s="9"/>
      <c r="G131" s="9"/>
      <c r="H131" s="9"/>
      <c r="I131" s="191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</row>
    <row r="132" customFormat="false" ht="15" hidden="false" customHeight="false" outlineLevel="0" collapsed="false">
      <c r="D132" s="9"/>
      <c r="E132" s="9"/>
      <c r="F132" s="9"/>
      <c r="G132" s="9"/>
      <c r="H132" s="9"/>
      <c r="I132" s="191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</row>
    <row r="133" customFormat="false" ht="15" hidden="false" customHeight="false" outlineLevel="0" collapsed="false">
      <c r="D133" s="9"/>
      <c r="E133" s="9"/>
      <c r="F133" s="9"/>
      <c r="G133" s="9"/>
      <c r="H133" s="9"/>
      <c r="I133" s="191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</row>
    <row r="134" customFormat="false" ht="15" hidden="false" customHeight="false" outlineLevel="0" collapsed="false">
      <c r="D134" s="9"/>
      <c r="E134" s="9"/>
      <c r="F134" s="9"/>
      <c r="G134" s="9"/>
      <c r="H134" s="9"/>
      <c r="I134" s="191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</row>
    <row r="135" customFormat="false" ht="15" hidden="false" customHeight="false" outlineLevel="0" collapsed="false">
      <c r="D135" s="9"/>
      <c r="E135" s="9"/>
      <c r="F135" s="9"/>
      <c r="G135" s="9"/>
      <c r="H135" s="9"/>
      <c r="I135" s="191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</row>
    <row r="136" customFormat="false" ht="15" hidden="false" customHeight="false" outlineLevel="0" collapsed="false">
      <c r="D136" s="9"/>
      <c r="E136" s="9"/>
      <c r="F136" s="9"/>
      <c r="G136" s="9"/>
      <c r="H136" s="9"/>
      <c r="I136" s="191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</row>
    <row r="137" customFormat="false" ht="15" hidden="false" customHeight="false" outlineLevel="0" collapsed="false">
      <c r="D137" s="9"/>
      <c r="E137" s="9"/>
      <c r="F137" s="9"/>
      <c r="G137" s="9"/>
      <c r="H137" s="9"/>
      <c r="I137" s="191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191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</row>
    <row r="139" customFormat="false" ht="15" hidden="false" customHeight="false" outlineLevel="0" collapsed="false">
      <c r="D139" s="9"/>
      <c r="E139" s="9"/>
      <c r="F139" s="9"/>
      <c r="G139" s="9"/>
      <c r="H139" s="9"/>
      <c r="I139" s="191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</row>
    <row r="140" customFormat="false" ht="15" hidden="false" customHeight="false" outlineLevel="0" collapsed="false">
      <c r="D140" s="9"/>
      <c r="E140" s="9"/>
      <c r="F140" s="9"/>
      <c r="G140" s="9"/>
      <c r="H140" s="9"/>
      <c r="I140" s="191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</row>
    <row r="141" customFormat="false" ht="15" hidden="false" customHeight="false" outlineLevel="0" collapsed="false">
      <c r="D141" s="9"/>
      <c r="E141" s="9"/>
      <c r="F141" s="9"/>
      <c r="G141" s="9"/>
      <c r="H141" s="9"/>
      <c r="I141" s="191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</row>
    <row r="142" customFormat="false" ht="15" hidden="false" customHeight="false" outlineLevel="0" collapsed="false">
      <c r="D142" s="9"/>
      <c r="E142" s="9"/>
      <c r="F142" s="9"/>
      <c r="G142" s="9"/>
      <c r="H142" s="9"/>
      <c r="I142" s="191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</row>
    <row r="143" customFormat="false" ht="15" hidden="false" customHeight="false" outlineLevel="0" collapsed="false">
      <c r="D143" s="9"/>
      <c r="E143" s="9"/>
      <c r="F143" s="9"/>
      <c r="G143" s="9"/>
      <c r="H143" s="9"/>
      <c r="I143" s="191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</row>
    <row r="144" customFormat="false" ht="15" hidden="false" customHeight="false" outlineLevel="0" collapsed="false">
      <c r="D144" s="9"/>
      <c r="E144" s="9"/>
      <c r="F144" s="9"/>
      <c r="G144" s="9"/>
      <c r="H144" s="9"/>
      <c r="I144" s="191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</row>
    <row r="145" customFormat="false" ht="15" hidden="false" customHeight="false" outlineLevel="0" collapsed="false">
      <c r="D145" s="9"/>
      <c r="E145" s="9"/>
      <c r="F145" s="9"/>
      <c r="G145" s="9"/>
      <c r="H145" s="9"/>
      <c r="I145" s="191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191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</row>
    <row r="147" customFormat="false" ht="15" hidden="false" customHeight="false" outlineLevel="0" collapsed="false">
      <c r="D147" s="9"/>
      <c r="E147" s="9"/>
      <c r="F147" s="9"/>
      <c r="G147" s="9"/>
      <c r="H147" s="9"/>
      <c r="I147" s="191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</row>
    <row r="148" customFormat="false" ht="15" hidden="false" customHeight="false" outlineLevel="0" collapsed="false">
      <c r="D148" s="9"/>
      <c r="E148" s="9"/>
      <c r="F148" s="9"/>
      <c r="G148" s="9"/>
      <c r="H148" s="9"/>
      <c r="I148" s="191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</row>
    <row r="149" customFormat="false" ht="15" hidden="false" customHeight="false" outlineLevel="0" collapsed="false">
      <c r="D149" s="9"/>
      <c r="E149" s="9"/>
      <c r="F149" s="9"/>
      <c r="G149" s="9"/>
      <c r="H149" s="9"/>
      <c r="I149" s="191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</row>
    <row r="150" customFormat="false" ht="15" hidden="false" customHeight="false" outlineLevel="0" collapsed="false">
      <c r="D150" s="9"/>
      <c r="E150" s="9"/>
      <c r="F150" s="9"/>
      <c r="G150" s="9"/>
      <c r="H150" s="9"/>
      <c r="I150" s="191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</row>
    <row r="295" customFormat="false" ht="15" hidden="false" customHeight="false" outlineLevel="0" collapsed="false">
      <c r="AD295" s="5" t="n">
        <v>-8.12371</v>
      </c>
    </row>
    <row r="296" customFormat="false" ht="15" hidden="false" customHeight="false" outlineLevel="0" collapsed="false">
      <c r="AD296" s="5" t="n">
        <v>0</v>
      </c>
    </row>
    <row r="302" customFormat="false" ht="15" hidden="false" customHeight="false" outlineLevel="0" collapsed="false">
      <c r="AD302" s="5" t="n">
        <v>0</v>
      </c>
    </row>
    <row r="303" customFormat="false" ht="15" hidden="false" customHeight="false" outlineLevel="0" collapsed="false">
      <c r="AD303" s="5" t="n">
        <v>0</v>
      </c>
    </row>
    <row r="304" customFormat="false" ht="15" hidden="false" customHeight="false" outlineLevel="0" collapsed="false">
      <c r="AD304" s="5" t="n">
        <v>0</v>
      </c>
    </row>
    <row r="305" customFormat="false" ht="15" hidden="false" customHeight="false" outlineLevel="0" collapsed="false">
      <c r="AD305" s="5" t="n">
        <v>0</v>
      </c>
    </row>
    <row r="306" customFormat="false" ht="15" hidden="false" customHeight="false" outlineLevel="0" collapsed="false">
      <c r="AD306" s="5" t="n">
        <v>0</v>
      </c>
    </row>
    <row r="307" customFormat="false" ht="15" hidden="false" customHeight="false" outlineLevel="0" collapsed="false">
      <c r="AD307" s="5" t="n">
        <v>0</v>
      </c>
    </row>
    <row r="308" customFormat="false" ht="15" hidden="false" customHeight="false" outlineLevel="0" collapsed="false">
      <c r="AD308" s="5" t="n">
        <v>0</v>
      </c>
    </row>
    <row r="309" customFormat="false" ht="15" hidden="false" customHeight="false" outlineLevel="0" collapsed="false">
      <c r="AD309" s="5" t="n">
        <v>0</v>
      </c>
    </row>
    <row r="310" customFormat="false" ht="15" hidden="false" customHeight="false" outlineLevel="0" collapsed="false">
      <c r="AD310" s="5" t="n">
        <v>0</v>
      </c>
    </row>
    <row r="311" customFormat="false" ht="15" hidden="false" customHeight="false" outlineLevel="0" collapsed="false">
      <c r="AD311" s="5" t="n">
        <v>0</v>
      </c>
    </row>
    <row r="312" customFormat="false" ht="15" hidden="false" customHeight="false" outlineLevel="0" collapsed="false">
      <c r="AD312" s="5" t="n">
        <v>0</v>
      </c>
    </row>
    <row r="313" customFormat="false" ht="15" hidden="false" customHeight="false" outlineLevel="0" collapsed="false">
      <c r="AD313" s="5" t="n">
        <v>0</v>
      </c>
    </row>
    <row r="314" customFormat="false" ht="15" hidden="false" customHeight="false" outlineLevel="0" collapsed="false">
      <c r="AD314" s="5" t="n">
        <v>0</v>
      </c>
    </row>
    <row r="315" customFormat="false" ht="15" hidden="false" customHeight="false" outlineLevel="0" collapsed="false">
      <c r="AD315" s="5" t="n">
        <v>0</v>
      </c>
    </row>
    <row r="316" customFormat="false" ht="15" hidden="false" customHeight="false" outlineLevel="0" collapsed="false">
      <c r="AD316" s="5" t="n">
        <v>0</v>
      </c>
    </row>
    <row r="317" customFormat="false" ht="15" hidden="false" customHeight="false" outlineLevel="0" collapsed="false">
      <c r="AD317" s="5" t="n">
        <v>0</v>
      </c>
    </row>
    <row r="318" customFormat="false" ht="15" hidden="false" customHeight="false" outlineLevel="0" collapsed="false">
      <c r="AD318" s="5" t="n">
        <v>0</v>
      </c>
    </row>
    <row r="319" customFormat="false" ht="15" hidden="false" customHeight="false" outlineLevel="0" collapsed="false">
      <c r="AD319" s="5" t="n">
        <v>0</v>
      </c>
    </row>
    <row r="320" customFormat="false" ht="15" hidden="false" customHeight="false" outlineLevel="0" collapsed="false">
      <c r="AD320" s="5" t="n">
        <v>0</v>
      </c>
    </row>
    <row r="321" customFormat="false" ht="15" hidden="false" customHeight="false" outlineLevel="0" collapsed="false">
      <c r="AD321" s="5" t="n">
        <v>0</v>
      </c>
    </row>
    <row r="322" customFormat="false" ht="15" hidden="false" customHeight="false" outlineLevel="0" collapsed="false">
      <c r="AD322" s="5" t="n">
        <v>0</v>
      </c>
    </row>
    <row r="323" customFormat="false" ht="15" hidden="false" customHeight="false" outlineLevel="0" collapsed="false">
      <c r="AD323" s="5" t="n">
        <v>0</v>
      </c>
    </row>
    <row r="324" customFormat="false" ht="15" hidden="false" customHeight="false" outlineLevel="0" collapsed="false">
      <c r="AD324" s="5" t="n">
        <v>0</v>
      </c>
    </row>
    <row r="325" customFormat="false" ht="15" hidden="false" customHeight="false" outlineLevel="0" collapsed="false">
      <c r="AD325" s="5" t="n">
        <v>0</v>
      </c>
    </row>
    <row r="326" customFormat="false" ht="15" hidden="false" customHeight="false" outlineLevel="0" collapsed="false">
      <c r="AD326" s="5" t="n">
        <v>0</v>
      </c>
    </row>
    <row r="327" customFormat="false" ht="15" hidden="false" customHeight="false" outlineLevel="0" collapsed="false">
      <c r="AD327" s="5" t="n">
        <v>0</v>
      </c>
    </row>
    <row r="328" customFormat="false" ht="15" hidden="false" customHeight="false" outlineLevel="0" collapsed="false">
      <c r="AD328" s="5" t="n">
        <v>0</v>
      </c>
    </row>
    <row r="329" customFormat="false" ht="15" hidden="false" customHeight="false" outlineLevel="0" collapsed="false">
      <c r="AD329" s="5" t="n">
        <v>0</v>
      </c>
    </row>
    <row r="330" customFormat="false" ht="15" hidden="false" customHeight="false" outlineLevel="0" collapsed="false">
      <c r="AD330" s="5" t="n">
        <v>0</v>
      </c>
    </row>
    <row r="331" customFormat="false" ht="15" hidden="false" customHeight="false" outlineLevel="0" collapsed="false">
      <c r="AD331" s="5" t="n">
        <v>0</v>
      </c>
    </row>
    <row r="332" customFormat="false" ht="15" hidden="false" customHeight="false" outlineLevel="0" collapsed="false">
      <c r="AD332" s="5" t="n">
        <v>0</v>
      </c>
    </row>
    <row r="333" customFormat="false" ht="15" hidden="false" customHeight="false" outlineLevel="0" collapsed="false">
      <c r="AD333" s="5" t="n">
        <v>0</v>
      </c>
    </row>
    <row r="334" customFormat="false" ht="15" hidden="false" customHeight="false" outlineLevel="0" collapsed="false">
      <c r="AD334" s="5" t="n">
        <v>0</v>
      </c>
    </row>
    <row r="335" customFormat="false" ht="15" hidden="false" customHeight="false" outlineLevel="0" collapsed="false">
      <c r="AD335" s="5" t="n">
        <v>0</v>
      </c>
    </row>
    <row r="337" customFormat="false" ht="15" hidden="false" customHeight="false" outlineLevel="0" collapsed="false">
      <c r="AD337" s="5" t="n">
        <v>0</v>
      </c>
    </row>
    <row r="338" customFormat="false" ht="15" hidden="false" customHeight="false" outlineLevel="0" collapsed="false">
      <c r="AD338" s="5" t="n">
        <v>0</v>
      </c>
    </row>
    <row r="339" customFormat="false" ht="15" hidden="false" customHeight="false" outlineLevel="0" collapsed="false">
      <c r="AD339" s="5" t="n">
        <v>0</v>
      </c>
    </row>
    <row r="340" customFormat="false" ht="15" hidden="false" customHeight="false" outlineLevel="0" collapsed="false">
      <c r="AD340" s="5" t="n">
        <v>0</v>
      </c>
    </row>
    <row r="342" customFormat="false" ht="15" hidden="false" customHeight="false" outlineLevel="0" collapsed="false">
      <c r="AD342" s="5" t="n">
        <v>0</v>
      </c>
    </row>
    <row r="343" customFormat="false" ht="15" hidden="false" customHeight="false" outlineLevel="0" collapsed="false">
      <c r="AD343" s="5" t="n">
        <v>0</v>
      </c>
    </row>
    <row r="344" customFormat="false" ht="15" hidden="false" customHeight="false" outlineLevel="0" collapsed="false">
      <c r="AD344" s="5" t="n">
        <v>0</v>
      </c>
    </row>
    <row r="345" customFormat="false" ht="15" hidden="false" customHeight="false" outlineLevel="0" collapsed="false">
      <c r="AD345" s="5" t="n">
        <v>1750.46671</v>
      </c>
    </row>
    <row r="346" customFormat="false" ht="15" hidden="false" customHeight="false" outlineLevel="0" collapsed="false">
      <c r="AD346" s="5" t="n">
        <v>0</v>
      </c>
    </row>
    <row r="347" customFormat="false" ht="15" hidden="false" customHeight="false" outlineLevel="0" collapsed="false">
      <c r="AD347" s="5" t="n">
        <v>1254.8423</v>
      </c>
    </row>
    <row r="348" customFormat="false" ht="15" hidden="false" customHeight="false" outlineLevel="0" collapsed="false">
      <c r="AD348" s="5" t="n">
        <v>0</v>
      </c>
    </row>
    <row r="350" customFormat="false" ht="15" hidden="false" customHeight="false" outlineLevel="0" collapsed="false">
      <c r="AD350" s="5" t="n">
        <v>327.38762</v>
      </c>
    </row>
    <row r="351" customFormat="false" ht="15" hidden="false" customHeight="false" outlineLevel="0" collapsed="false">
      <c r="AD351" s="5" t="n">
        <v>301.30751</v>
      </c>
    </row>
    <row r="352" customFormat="false" ht="15" hidden="false" customHeight="false" outlineLevel="0" collapsed="false">
      <c r="AD352" s="5" t="n">
        <v>423.08895</v>
      </c>
    </row>
    <row r="353" customFormat="false" ht="15" hidden="false" customHeight="false" outlineLevel="0" collapsed="false">
      <c r="AD353" s="5" t="n">
        <v>0</v>
      </c>
    </row>
    <row r="354" customFormat="false" ht="15" hidden="false" customHeight="false" outlineLevel="0" collapsed="false">
      <c r="AD354" s="5" t="n">
        <v>0</v>
      </c>
    </row>
    <row r="355" customFormat="false" ht="15" hidden="false" customHeight="false" outlineLevel="0" collapsed="false">
      <c r="AD355" s="5" t="n">
        <v>0</v>
      </c>
    </row>
    <row r="356" customFormat="false" ht="15" hidden="false" customHeight="false" outlineLevel="0" collapsed="false">
      <c r="AD356" s="5" t="n">
        <v>-556.15967</v>
      </c>
    </row>
    <row r="357" customFormat="false" ht="15" hidden="false" customHeight="false" outlineLevel="0" collapsed="false">
      <c r="AD357" s="5" t="n">
        <v>-93.48819</v>
      </c>
    </row>
    <row r="359" customFormat="false" ht="15" hidden="false" customHeight="false" outlineLevel="0" collapsed="false">
      <c r="AD359" s="5" t="n">
        <v>-109.3139</v>
      </c>
    </row>
    <row r="360" customFormat="false" ht="15" hidden="false" customHeight="false" outlineLevel="0" collapsed="false">
      <c r="AD360" s="5" t="n">
        <v>-223.73029</v>
      </c>
    </row>
    <row r="361" customFormat="false" ht="15" hidden="false" customHeight="false" outlineLevel="0" collapsed="false">
      <c r="AD361" s="5" t="n">
        <v>-129.62729</v>
      </c>
    </row>
    <row r="362" customFormat="false" ht="15" hidden="false" customHeight="false" outlineLevel="0" collapsed="false">
      <c r="AD362" s="5" t="n">
        <v>0</v>
      </c>
    </row>
    <row r="363" customFormat="false" ht="15" hidden="false" customHeight="false" outlineLevel="0" collapsed="false">
      <c r="AD363" s="5" t="n">
        <v>0</v>
      </c>
    </row>
    <row r="364" customFormat="false" ht="15" hidden="false" customHeight="false" outlineLevel="0" collapsed="false">
      <c r="AD364" s="5" t="n">
        <v>0</v>
      </c>
    </row>
    <row r="365" customFormat="false" ht="15" hidden="false" customHeight="false" outlineLevel="0" collapsed="false">
      <c r="AD365" s="5" t="n">
        <v>476.82148</v>
      </c>
    </row>
    <row r="366" customFormat="false" ht="15" hidden="false" customHeight="false" outlineLevel="0" collapsed="false">
      <c r="AD366" s="5" t="n">
        <v>0.267</v>
      </c>
    </row>
    <row r="367" customFormat="false" ht="15" hidden="false" customHeight="false" outlineLevel="0" collapsed="false">
      <c r="AD367" s="5" t="n">
        <v>0</v>
      </c>
    </row>
    <row r="368" customFormat="false" ht="15" hidden="false" customHeight="false" outlineLevel="0" collapsed="false">
      <c r="AD368" s="5" t="n">
        <v>0</v>
      </c>
    </row>
    <row r="369" customFormat="false" ht="15" hidden="false" customHeight="false" outlineLevel="0" collapsed="false">
      <c r="AD369" s="5" t="n">
        <v>0</v>
      </c>
    </row>
    <row r="370" customFormat="false" ht="15" hidden="false" customHeight="false" outlineLevel="0" collapsed="false">
      <c r="AD370" s="5" t="n">
        <v>0.267</v>
      </c>
    </row>
    <row r="372" customFormat="false" ht="15" hidden="false" customHeight="false" outlineLevel="0" collapsed="false">
      <c r="AD372" s="5" t="n">
        <v>0</v>
      </c>
    </row>
    <row r="373" customFormat="false" ht="15" hidden="false" customHeight="false" outlineLevel="0" collapsed="false">
      <c r="AD373" s="5" t="n">
        <v>0</v>
      </c>
    </row>
    <row r="374" customFormat="false" ht="15" hidden="false" customHeight="false" outlineLevel="0" collapsed="false">
      <c r="AD374" s="5" t="n">
        <v>0</v>
      </c>
    </row>
    <row r="375" customFormat="false" ht="15" hidden="false" customHeight="false" outlineLevel="0" collapsed="false">
      <c r="AD375" s="5" t="n">
        <v>0</v>
      </c>
    </row>
    <row r="376" customFormat="false" ht="15" hidden="false" customHeight="false" outlineLevel="0" collapsed="false">
      <c r="AD376" s="5" t="n">
        <v>0</v>
      </c>
    </row>
    <row r="377" customFormat="false" ht="15" hidden="false" customHeight="false" outlineLevel="0" collapsed="false">
      <c r="AD377" s="5" t="n">
        <v>0</v>
      </c>
    </row>
    <row r="378" customFormat="false" ht="15" hidden="false" customHeight="false" outlineLevel="0" collapsed="false">
      <c r="AD378" s="5" t="n">
        <v>0</v>
      </c>
    </row>
    <row r="379" customFormat="false" ht="15" hidden="false" customHeight="false" outlineLevel="0" collapsed="false">
      <c r="AD379" s="5" t="n">
        <v>0</v>
      </c>
    </row>
    <row r="380" customFormat="false" ht="15" hidden="false" customHeight="false" outlineLevel="0" collapsed="false">
      <c r="AD380" s="5" t="n">
        <v>0</v>
      </c>
    </row>
    <row r="381" customFormat="false" ht="15" hidden="false" customHeight="false" outlineLevel="0" collapsed="false">
      <c r="AD381" s="5" t="n">
        <v>0</v>
      </c>
    </row>
    <row r="383" customFormat="false" ht="15" hidden="false" customHeight="false" outlineLevel="0" collapsed="false">
      <c r="AD383" s="5" t="n">
        <v>0</v>
      </c>
    </row>
    <row r="384" customFormat="false" ht="15" hidden="false" customHeight="false" outlineLevel="0" collapsed="false">
      <c r="AD384" s="5" t="n">
        <v>0</v>
      </c>
    </row>
    <row r="385" customFormat="false" ht="15" hidden="false" customHeight="false" outlineLevel="0" collapsed="false">
      <c r="AD385" s="5" t="n">
        <v>0</v>
      </c>
    </row>
    <row r="386" customFormat="false" ht="15" hidden="false" customHeight="false" outlineLevel="0" collapsed="false">
      <c r="AD386" s="5" t="n">
        <v>0</v>
      </c>
    </row>
    <row r="387" customFormat="false" ht="15" hidden="false" customHeight="false" outlineLevel="0" collapsed="false">
      <c r="AD387" s="5" t="n">
        <v>0</v>
      </c>
    </row>
    <row r="388" customFormat="false" ht="15" hidden="false" customHeight="false" outlineLevel="0" collapsed="false">
      <c r="AD388" s="5" t="n">
        <v>0</v>
      </c>
    </row>
    <row r="392" customFormat="false" ht="15" hidden="false" customHeight="false" outlineLevel="0" collapsed="false">
      <c r="AD392" s="5" t="n">
        <v>283.29941</v>
      </c>
    </row>
    <row r="393" customFormat="false" ht="15" hidden="false" customHeight="false" outlineLevel="0" collapsed="false">
      <c r="AD393" s="5" t="n">
        <v>0</v>
      </c>
    </row>
    <row r="394" customFormat="false" ht="15" hidden="false" customHeight="false" outlineLevel="0" collapsed="false">
      <c r="AD394" s="5" t="n">
        <v>274.61768</v>
      </c>
    </row>
    <row r="395" customFormat="false" ht="15" hidden="false" customHeight="false" outlineLevel="0" collapsed="false">
      <c r="AD395" s="5" t="n">
        <v>8.68173</v>
      </c>
    </row>
    <row r="396" customFormat="false" ht="15" hidden="false" customHeight="false" outlineLevel="0" collapsed="false">
      <c r="AD396" s="5" t="n">
        <v>0</v>
      </c>
    </row>
    <row r="397" customFormat="false" ht="15" hidden="false" customHeight="false" outlineLevel="0" collapsed="false">
      <c r="AD397" s="5" t="n">
        <v>143.15731</v>
      </c>
    </row>
    <row r="398" customFormat="false" ht="15" hidden="false" customHeight="false" outlineLevel="0" collapsed="false">
      <c r="AD398" s="5" t="n">
        <v>0</v>
      </c>
    </row>
    <row r="399" customFormat="false" ht="15" hidden="false" customHeight="false" outlineLevel="0" collapsed="false">
      <c r="AD399" s="5" t="n">
        <v>86.00929</v>
      </c>
    </row>
    <row r="400" customFormat="false" ht="15" hidden="false" customHeight="false" outlineLevel="0" collapsed="false">
      <c r="AD400" s="5" t="n">
        <v>0</v>
      </c>
    </row>
    <row r="401" customFormat="false" ht="15" hidden="false" customHeight="false" outlineLevel="0" collapsed="false">
      <c r="AD401" s="5" t="n">
        <v>352.30936</v>
      </c>
    </row>
    <row r="402" customFormat="false" ht="15" hidden="false" customHeight="false" outlineLevel="0" collapsed="false">
      <c r="AD402" s="5" t="n">
        <v>0</v>
      </c>
    </row>
    <row r="403" customFormat="false" ht="15" hidden="false" customHeight="false" outlineLevel="0" collapsed="false">
      <c r="AD403" s="5" t="n">
        <v>0</v>
      </c>
    </row>
    <row r="404" customFormat="false" ht="15" hidden="false" customHeight="false" outlineLevel="0" collapsed="false">
      <c r="AD404" s="5" t="n">
        <v>0</v>
      </c>
    </row>
    <row r="405" customFormat="false" ht="15" hidden="false" customHeight="false" outlineLevel="0" collapsed="false">
      <c r="AD405" s="5" t="n">
        <v>-295.16134</v>
      </c>
    </row>
    <row r="406" customFormat="false" ht="15" hidden="false" customHeight="false" outlineLevel="0" collapsed="false">
      <c r="AD406" s="5" t="n">
        <v>0</v>
      </c>
    </row>
    <row r="409" customFormat="false" ht="15" hidden="false" customHeight="false" outlineLevel="0" collapsed="false">
      <c r="AD409" s="5" t="n">
        <v>0</v>
      </c>
    </row>
    <row r="411" customFormat="false" ht="15" hidden="false" customHeight="false" outlineLevel="0" collapsed="false">
      <c r="AD411" s="5" t="n">
        <v>0</v>
      </c>
    </row>
    <row r="412" customFormat="false" ht="15" hidden="false" customHeight="false" outlineLevel="0" collapsed="false">
      <c r="AD412" s="5" t="n">
        <v>0</v>
      </c>
    </row>
    <row r="413" customFormat="false" ht="15" hidden="false" customHeight="false" outlineLevel="0" collapsed="false">
      <c r="AD413" s="5" t="n">
        <v>51.72117</v>
      </c>
    </row>
    <row r="414" customFormat="false" ht="15" hidden="false" customHeight="false" outlineLevel="0" collapsed="false">
      <c r="AD414" s="5" t="n">
        <v>15.37653</v>
      </c>
    </row>
    <row r="415" customFormat="false" ht="15" hidden="false" customHeight="false" outlineLevel="0" collapsed="false">
      <c r="AD415" s="5" t="n">
        <v>36.34464</v>
      </c>
    </row>
    <row r="416" customFormat="false" ht="15" hidden="false" customHeight="false" outlineLevel="0" collapsed="false">
      <c r="AD416" s="5" t="n">
        <v>0</v>
      </c>
    </row>
    <row r="418" customFormat="false" ht="15" hidden="false" customHeight="false" outlineLevel="0" collapsed="false">
      <c r="AD418" s="5" t="n">
        <v>0</v>
      </c>
    </row>
    <row r="419" customFormat="false" ht="15" hidden="false" customHeight="false" outlineLevel="0" collapsed="false">
      <c r="AD419" s="5" t="n">
        <v>0</v>
      </c>
    </row>
    <row r="420" customFormat="false" ht="15" hidden="false" customHeight="false" outlineLevel="0" collapsed="false">
      <c r="AD420" s="5" t="n">
        <v>-1.62341</v>
      </c>
    </row>
    <row r="421" customFormat="false" ht="15" hidden="false" customHeight="false" outlineLevel="0" collapsed="false">
      <c r="AD421" s="5" t="n">
        <v>-0.00267</v>
      </c>
    </row>
    <row r="422" customFormat="false" ht="15" hidden="false" customHeight="false" outlineLevel="0" collapsed="false">
      <c r="AD422" s="5" t="n">
        <v>0</v>
      </c>
    </row>
    <row r="423" customFormat="false" ht="15" hidden="false" customHeight="false" outlineLevel="0" collapsed="false">
      <c r="AD423" s="5" t="n">
        <v>-1.62074</v>
      </c>
    </row>
    <row r="424" customFormat="false" ht="15" hidden="false" customHeight="false" outlineLevel="0" collapsed="false">
      <c r="AD424" s="5" t="n">
        <v>32212.79464</v>
      </c>
    </row>
    <row r="426" customFormat="false" ht="15" hidden="false" customHeight="false" outlineLevel="0" collapsed="false">
      <c r="AD426" s="5" t="n">
        <v>3320.93704</v>
      </c>
    </row>
    <row r="428" customFormat="false" ht="15" hidden="false" customHeight="false" outlineLevel="0" collapsed="false">
      <c r="AD428" s="5" t="n">
        <v>35533.73168</v>
      </c>
    </row>
    <row r="431" customFormat="false" ht="15" hidden="false" customHeight="false" outlineLevel="0" collapsed="false">
      <c r="AD431" s="5" t="n">
        <v>4508.05364</v>
      </c>
    </row>
    <row r="432" customFormat="false" ht="15" hidden="false" customHeight="false" outlineLevel="0" collapsed="false">
      <c r="AD432" s="5" t="n">
        <v>240.17394</v>
      </c>
    </row>
    <row r="433" customFormat="false" ht="15" hidden="false" customHeight="false" outlineLevel="0" collapsed="false">
      <c r="AD433" s="5" t="n">
        <v>0</v>
      </c>
    </row>
    <row r="434" customFormat="false" ht="15" hidden="false" customHeight="false" outlineLevel="0" collapsed="false">
      <c r="AD434" s="5" t="n">
        <v>0</v>
      </c>
    </row>
    <row r="435" customFormat="false" ht="15" hidden="false" customHeight="false" outlineLevel="0" collapsed="false">
      <c r="AD435" s="5" t="n">
        <v>0</v>
      </c>
    </row>
    <row r="436" customFormat="false" ht="15" hidden="false" customHeight="false" outlineLevel="0" collapsed="false">
      <c r="AD436" s="5" t="n">
        <v>0</v>
      </c>
    </row>
    <row r="437" customFormat="false" ht="15" hidden="false" customHeight="false" outlineLevel="0" collapsed="false">
      <c r="AD437" s="5" t="n">
        <v>0</v>
      </c>
    </row>
    <row r="438" customFormat="false" ht="15" hidden="false" customHeight="false" outlineLevel="0" collapsed="false">
      <c r="AD438" s="5" t="n">
        <v>0</v>
      </c>
    </row>
    <row r="439" customFormat="false" ht="15" hidden="false" customHeight="false" outlineLevel="0" collapsed="false">
      <c r="AD439" s="5" t="n">
        <v>0</v>
      </c>
    </row>
    <row r="440" customFormat="false" ht="15" hidden="false" customHeight="false" outlineLevel="0" collapsed="false">
      <c r="AD440" s="5" t="n">
        <v>240.17394</v>
      </c>
    </row>
    <row r="441" customFormat="false" ht="15" hidden="false" customHeight="false" outlineLevel="0" collapsed="false">
      <c r="AD441" s="5" t="n">
        <v>0</v>
      </c>
    </row>
    <row r="442" customFormat="false" ht="15" hidden="false" customHeight="false" outlineLevel="0" collapsed="false">
      <c r="AD442" s="5" t="n">
        <v>0</v>
      </c>
    </row>
    <row r="443" customFormat="false" ht="15" hidden="false" customHeight="false" outlineLevel="0" collapsed="false">
      <c r="AD443" s="5" t="n">
        <v>0</v>
      </c>
    </row>
    <row r="444" customFormat="false" ht="15" hidden="false" customHeight="false" outlineLevel="0" collapsed="false">
      <c r="AD444" s="5" t="n">
        <v>0</v>
      </c>
    </row>
    <row r="445" customFormat="false" ht="15" hidden="false" customHeight="false" outlineLevel="0" collapsed="false">
      <c r="AD445" s="5" t="n">
        <v>0</v>
      </c>
    </row>
    <row r="446" customFormat="false" ht="15" hidden="false" customHeight="false" outlineLevel="0" collapsed="false">
      <c r="AD446" s="5" t="n">
        <v>0</v>
      </c>
    </row>
    <row r="447" customFormat="false" ht="15" hidden="false" customHeight="false" outlineLevel="0" collapsed="false">
      <c r="AD447" s="5" t="n">
        <v>4267.8797</v>
      </c>
    </row>
    <row r="448" customFormat="false" ht="15" hidden="false" customHeight="false" outlineLevel="0" collapsed="false">
      <c r="AD448" s="5" t="n">
        <v>729.44108</v>
      </c>
    </row>
    <row r="449" customFormat="false" ht="15" hidden="false" customHeight="false" outlineLevel="0" collapsed="false">
      <c r="AD449" s="5" t="n">
        <v>1249.90612</v>
      </c>
    </row>
    <row r="450" customFormat="false" ht="15" hidden="false" customHeight="false" outlineLevel="0" collapsed="false">
      <c r="AD450" s="5" t="n">
        <v>1604.5389</v>
      </c>
    </row>
    <row r="451" customFormat="false" ht="15" hidden="false" customHeight="false" outlineLevel="0" collapsed="false">
      <c r="AD451" s="5" t="n">
        <v>658.38881</v>
      </c>
    </row>
    <row r="452" customFormat="false" ht="15" hidden="false" customHeight="false" outlineLevel="0" collapsed="false">
      <c r="AD452" s="5" t="n">
        <v>25.60479</v>
      </c>
    </row>
    <row r="453" customFormat="false" ht="15" hidden="false" customHeight="false" outlineLevel="0" collapsed="false">
      <c r="AD453" s="5" t="n">
        <v>0</v>
      </c>
    </row>
    <row r="454" customFormat="false" ht="15" hidden="false" customHeight="false" outlineLevel="0" collapsed="false">
      <c r="AD454" s="5" t="n">
        <v>0</v>
      </c>
    </row>
    <row r="455" customFormat="false" ht="15" hidden="false" customHeight="false" outlineLevel="0" collapsed="false">
      <c r="AD455" s="5" t="n">
        <v>0</v>
      </c>
    </row>
    <row r="456" customFormat="false" ht="15" hidden="false" customHeight="false" outlineLevel="0" collapsed="false">
      <c r="AD456" s="5" t="n">
        <v>0</v>
      </c>
    </row>
    <row r="457" customFormat="false" ht="15" hidden="false" customHeight="false" outlineLevel="0" collapsed="false">
      <c r="AD457" s="5" t="n">
        <v>0</v>
      </c>
    </row>
    <row r="458" customFormat="false" ht="15" hidden="false" customHeight="false" outlineLevel="0" collapsed="false">
      <c r="AD458" s="5" t="n">
        <v>0</v>
      </c>
    </row>
    <row r="459" customFormat="false" ht="15" hidden="false" customHeight="false" outlineLevel="0" collapsed="false">
      <c r="AD459" s="5" t="n">
        <v>0</v>
      </c>
    </row>
    <row r="460" customFormat="false" ht="15" hidden="false" customHeight="false" outlineLevel="0" collapsed="false">
      <c r="AD460" s="5" t="n">
        <v>0</v>
      </c>
    </row>
    <row r="461" customFormat="false" ht="15" hidden="false" customHeight="false" outlineLevel="0" collapsed="false">
      <c r="AD461" s="5" t="n">
        <v>0</v>
      </c>
    </row>
    <row r="462" customFormat="false" ht="15" hidden="false" customHeight="false" outlineLevel="0" collapsed="false">
      <c r="AD462" s="5" t="n">
        <v>0</v>
      </c>
    </row>
    <row r="463" customFormat="false" ht="15" hidden="false" customHeight="false" outlineLevel="0" collapsed="false">
      <c r="AD463" s="5" t="n">
        <v>0</v>
      </c>
    </row>
    <row r="464" customFormat="false" ht="15" hidden="false" customHeight="false" outlineLevel="0" collapsed="false">
      <c r="AD464" s="5" t="n">
        <v>0</v>
      </c>
    </row>
    <row r="465" customFormat="false" ht="15" hidden="false" customHeight="false" outlineLevel="0" collapsed="false">
      <c r="AD465" s="5" t="n">
        <v>0</v>
      </c>
    </row>
    <row r="466" customFormat="false" ht="15" hidden="false" customHeight="false" outlineLevel="0" collapsed="false">
      <c r="AD466" s="5" t="n">
        <v>0</v>
      </c>
    </row>
    <row r="467" customFormat="false" ht="15" hidden="false" customHeight="false" outlineLevel="0" collapsed="false">
      <c r="AD467" s="5" t="n">
        <v>0</v>
      </c>
    </row>
    <row r="468" customFormat="false" ht="15" hidden="false" customHeight="false" outlineLevel="0" collapsed="false">
      <c r="AD468" s="5" t="n">
        <v>0</v>
      </c>
    </row>
    <row r="469" customFormat="false" ht="15" hidden="false" customHeight="false" outlineLevel="0" collapsed="false">
      <c r="AD469" s="5" t="n">
        <v>0</v>
      </c>
    </row>
    <row r="470" customFormat="false" ht="15" hidden="false" customHeight="false" outlineLevel="0" collapsed="false">
      <c r="AD470" s="5" t="n">
        <v>0</v>
      </c>
    </row>
    <row r="471" customFormat="false" ht="15" hidden="false" customHeight="false" outlineLevel="0" collapsed="false">
      <c r="AD471" s="5" t="n">
        <v>0</v>
      </c>
    </row>
    <row r="472" customFormat="false" ht="15" hidden="false" customHeight="false" outlineLevel="0" collapsed="false">
      <c r="AD472" s="5" t="n">
        <v>0</v>
      </c>
    </row>
    <row r="473" customFormat="false" ht="15" hidden="false" customHeight="false" outlineLevel="0" collapsed="false">
      <c r="AD473" s="5" t="n">
        <v>0</v>
      </c>
    </row>
    <row r="474" customFormat="false" ht="15" hidden="false" customHeight="false" outlineLevel="0" collapsed="false">
      <c r="AD474" s="5" t="n">
        <v>0</v>
      </c>
    </row>
    <row r="475" customFormat="false" ht="15" hidden="false" customHeight="false" outlineLevel="0" collapsed="false">
      <c r="AD475" s="5" t="n">
        <v>0</v>
      </c>
    </row>
    <row r="476" customFormat="false" ht="15" hidden="false" customHeight="false" outlineLevel="0" collapsed="false">
      <c r="AD476" s="5" t="n">
        <v>0</v>
      </c>
    </row>
    <row r="477" customFormat="false" ht="15" hidden="false" customHeight="false" outlineLevel="0" collapsed="false">
      <c r="AD477" s="5" t="n">
        <v>0</v>
      </c>
    </row>
    <row r="478" customFormat="false" ht="15" hidden="false" customHeight="false" outlineLevel="0" collapsed="false">
      <c r="AD478" s="5" t="n">
        <v>1322.61875</v>
      </c>
    </row>
    <row r="479" customFormat="false" ht="15" hidden="false" customHeight="false" outlineLevel="0" collapsed="false">
      <c r="AD479" s="5" t="n">
        <v>321.95014</v>
      </c>
    </row>
    <row r="480" customFormat="false" ht="15" hidden="false" customHeight="false" outlineLevel="0" collapsed="false">
      <c r="AD480" s="5" t="n">
        <v>0</v>
      </c>
    </row>
    <row r="481" customFormat="false" ht="15" hidden="false" customHeight="false" outlineLevel="0" collapsed="false">
      <c r="AD481" s="5" t="n">
        <v>0</v>
      </c>
    </row>
    <row r="482" customFormat="false" ht="15" hidden="false" customHeight="false" outlineLevel="0" collapsed="false">
      <c r="AD482" s="5" t="n">
        <v>30.61386</v>
      </c>
    </row>
    <row r="483" customFormat="false" ht="15" hidden="false" customHeight="false" outlineLevel="0" collapsed="false">
      <c r="AD483" s="5" t="n">
        <v>0</v>
      </c>
    </row>
    <row r="484" customFormat="false" ht="15" hidden="false" customHeight="false" outlineLevel="0" collapsed="false">
      <c r="AD484" s="5" t="n">
        <v>0</v>
      </c>
    </row>
    <row r="485" customFormat="false" ht="15" hidden="false" customHeight="false" outlineLevel="0" collapsed="false">
      <c r="AD485" s="5" t="n">
        <v>0</v>
      </c>
    </row>
    <row r="486" customFormat="false" ht="15" hidden="false" customHeight="false" outlineLevel="0" collapsed="false">
      <c r="AD486" s="5" t="n">
        <v>291.33628</v>
      </c>
    </row>
    <row r="487" customFormat="false" ht="15" hidden="false" customHeight="false" outlineLevel="0" collapsed="false">
      <c r="AD487" s="5" t="n">
        <v>0</v>
      </c>
    </row>
    <row r="488" customFormat="false" ht="15" hidden="false" customHeight="false" outlineLevel="0" collapsed="false">
      <c r="AD488" s="5" t="n">
        <v>0</v>
      </c>
    </row>
    <row r="489" customFormat="false" ht="15" hidden="false" customHeight="false" outlineLevel="0" collapsed="false">
      <c r="AD489" s="5" t="n">
        <v>0</v>
      </c>
    </row>
    <row r="490" customFormat="false" ht="15" hidden="false" customHeight="false" outlineLevel="0" collapsed="false">
      <c r="AD490" s="5" t="n">
        <v>0</v>
      </c>
    </row>
    <row r="491" customFormat="false" ht="15" hidden="false" customHeight="false" outlineLevel="0" collapsed="false">
      <c r="AD491" s="5" t="n">
        <v>0</v>
      </c>
    </row>
    <row r="492" customFormat="false" ht="15" hidden="false" customHeight="false" outlineLevel="0" collapsed="false">
      <c r="AD492" s="5" t="n">
        <v>0</v>
      </c>
    </row>
    <row r="493" customFormat="false" ht="15" hidden="false" customHeight="false" outlineLevel="0" collapsed="false">
      <c r="AD493" s="5" t="n">
        <v>319.79638</v>
      </c>
    </row>
    <row r="494" customFormat="false" ht="15" hidden="false" customHeight="false" outlineLevel="0" collapsed="false">
      <c r="AD494" s="5" t="n">
        <v>98.61459</v>
      </c>
    </row>
    <row r="495" customFormat="false" ht="15" hidden="false" customHeight="false" outlineLevel="0" collapsed="false">
      <c r="AD495" s="5" t="n">
        <v>138.67695</v>
      </c>
    </row>
    <row r="496" customFormat="false" ht="15" hidden="false" customHeight="false" outlineLevel="0" collapsed="false">
      <c r="AD496" s="5" t="n">
        <v>35.26437</v>
      </c>
    </row>
    <row r="497" customFormat="false" ht="15" hidden="false" customHeight="false" outlineLevel="0" collapsed="false">
      <c r="AD497" s="5" t="n">
        <v>46.77339</v>
      </c>
    </row>
    <row r="498" customFormat="false" ht="15" hidden="false" customHeight="false" outlineLevel="0" collapsed="false">
      <c r="AD498" s="5" t="n">
        <v>0.46708</v>
      </c>
    </row>
    <row r="499" customFormat="false" ht="15" hidden="false" customHeight="false" outlineLevel="0" collapsed="false">
      <c r="AD499" s="5" t="n">
        <v>0</v>
      </c>
    </row>
    <row r="500" customFormat="false" ht="15" hidden="false" customHeight="false" outlineLevel="0" collapsed="false">
      <c r="AD500" s="5" t="n">
        <v>0</v>
      </c>
    </row>
    <row r="501" customFormat="false" ht="15" hidden="false" customHeight="false" outlineLevel="0" collapsed="false">
      <c r="AD501" s="5" t="n">
        <v>72.26333</v>
      </c>
    </row>
    <row r="502" customFormat="false" ht="15" hidden="false" customHeight="false" outlineLevel="0" collapsed="false">
      <c r="AD502" s="5" t="n">
        <v>0</v>
      </c>
    </row>
    <row r="503" customFormat="false" ht="15" hidden="false" customHeight="false" outlineLevel="0" collapsed="false">
      <c r="AD503" s="5" t="n">
        <v>72.26333</v>
      </c>
    </row>
    <row r="504" customFormat="false" ht="15" hidden="false" customHeight="false" outlineLevel="0" collapsed="false">
      <c r="AD504" s="5" t="n">
        <v>25.10907</v>
      </c>
    </row>
    <row r="505" customFormat="false" ht="15" hidden="false" customHeight="false" outlineLevel="0" collapsed="false">
      <c r="AD505" s="5" t="n">
        <v>0</v>
      </c>
    </row>
    <row r="506" customFormat="false" ht="15" hidden="false" customHeight="false" outlineLevel="0" collapsed="false">
      <c r="AD506" s="5" t="n">
        <v>0</v>
      </c>
    </row>
    <row r="507" customFormat="false" ht="15" hidden="false" customHeight="false" outlineLevel="0" collapsed="false">
      <c r="AD507" s="5" t="n">
        <v>25.10907</v>
      </c>
    </row>
    <row r="508" customFormat="false" ht="15" hidden="false" customHeight="false" outlineLevel="0" collapsed="false">
      <c r="AD508" s="5" t="n">
        <v>0</v>
      </c>
    </row>
    <row r="509" customFormat="false" ht="15" hidden="false" customHeight="false" outlineLevel="0" collapsed="false">
      <c r="AD509" s="5" t="n">
        <v>0</v>
      </c>
    </row>
    <row r="512" customFormat="false" ht="15" hidden="false" customHeight="false" outlineLevel="0" collapsed="false">
      <c r="AD512" s="5" t="n">
        <v>0</v>
      </c>
    </row>
    <row r="513" customFormat="false" ht="15" hidden="false" customHeight="false" outlineLevel="0" collapsed="false">
      <c r="AD513" s="5" t="n">
        <v>0</v>
      </c>
    </row>
    <row r="514" customFormat="false" ht="15" hidden="false" customHeight="false" outlineLevel="0" collapsed="false">
      <c r="AD514" s="5" t="n">
        <v>583.49983</v>
      </c>
    </row>
    <row r="515" customFormat="false" ht="15" hidden="false" customHeight="false" outlineLevel="0" collapsed="false">
      <c r="AD515" s="5" t="n">
        <v>378.76642</v>
      </c>
    </row>
    <row r="517" customFormat="false" ht="15" hidden="false" customHeight="false" outlineLevel="0" collapsed="false">
      <c r="AD517" s="5" t="n">
        <v>0.3904</v>
      </c>
    </row>
    <row r="519" customFormat="false" ht="15" hidden="false" customHeight="false" outlineLevel="0" collapsed="false">
      <c r="AD519" s="5" t="n">
        <v>204.34301</v>
      </c>
    </row>
    <row r="520" customFormat="false" ht="15" hidden="false" customHeight="false" outlineLevel="0" collapsed="false">
      <c r="AD520" s="5" t="n">
        <v>15828.06016</v>
      </c>
    </row>
    <row r="521" customFormat="false" ht="15" hidden="false" customHeight="false" outlineLevel="0" collapsed="false">
      <c r="AD521" s="5" t="n">
        <v>24.58677</v>
      </c>
    </row>
    <row r="522" customFormat="false" ht="15" hidden="false" customHeight="false" outlineLevel="0" collapsed="false">
      <c r="AD522" s="5" t="n">
        <v>0</v>
      </c>
    </row>
    <row r="523" customFormat="false" ht="15" hidden="false" customHeight="false" outlineLevel="0" collapsed="false">
      <c r="AD523" s="5" t="n">
        <v>0</v>
      </c>
    </row>
    <row r="524" customFormat="false" ht="15" hidden="false" customHeight="false" outlineLevel="0" collapsed="false">
      <c r="AD524" s="5" t="n">
        <v>0</v>
      </c>
    </row>
    <row r="525" customFormat="false" ht="15" hidden="false" customHeight="false" outlineLevel="0" collapsed="false">
      <c r="AD525" s="5" t="n">
        <v>0</v>
      </c>
    </row>
    <row r="526" customFormat="false" ht="15" hidden="false" customHeight="false" outlineLevel="0" collapsed="false">
      <c r="AD526" s="5" t="n">
        <v>0</v>
      </c>
    </row>
    <row r="527" customFormat="false" ht="15" hidden="false" customHeight="false" outlineLevel="0" collapsed="false">
      <c r="AD527" s="5" t="n">
        <v>0</v>
      </c>
    </row>
    <row r="528" customFormat="false" ht="15" hidden="false" customHeight="false" outlineLevel="0" collapsed="false">
      <c r="AD528" s="5" t="n">
        <v>15636.80669</v>
      </c>
    </row>
    <row r="529" customFormat="false" ht="15" hidden="false" customHeight="false" outlineLevel="0" collapsed="false">
      <c r="AD529" s="5" t="n">
        <v>0</v>
      </c>
    </row>
    <row r="530" customFormat="false" ht="15" hidden="false" customHeight="false" outlineLevel="0" collapsed="false">
      <c r="AD530" s="5" t="n">
        <v>0</v>
      </c>
    </row>
    <row r="531" customFormat="false" ht="15" hidden="false" customHeight="false" outlineLevel="0" collapsed="false">
      <c r="AD531" s="5" t="n">
        <v>0</v>
      </c>
    </row>
    <row r="532" customFormat="false" ht="15" hidden="false" customHeight="false" outlineLevel="0" collapsed="false">
      <c r="AD532" s="5" t="n">
        <v>2500</v>
      </c>
    </row>
    <row r="533" customFormat="false" ht="15" hidden="false" customHeight="false" outlineLevel="0" collapsed="false">
      <c r="AD533" s="5" t="n">
        <v>13136.80669</v>
      </c>
    </row>
    <row r="534" customFormat="false" ht="15" hidden="false" customHeight="false" outlineLevel="0" collapsed="false">
      <c r="AD534" s="5" t="n">
        <v>0</v>
      </c>
    </row>
    <row r="535" customFormat="false" ht="15" hidden="false" customHeight="false" outlineLevel="0" collapsed="false">
      <c r="AD535" s="5" t="n">
        <v>0</v>
      </c>
    </row>
    <row r="536" customFormat="false" ht="15" hidden="false" customHeight="false" outlineLevel="0" collapsed="false">
      <c r="AD536" s="5" t="n">
        <v>0</v>
      </c>
    </row>
    <row r="537" customFormat="false" ht="15" hidden="false" customHeight="false" outlineLevel="0" collapsed="false">
      <c r="AD537" s="5" t="n">
        <v>0</v>
      </c>
    </row>
    <row r="538" customFormat="false" ht="15" hidden="false" customHeight="false" outlineLevel="0" collapsed="false">
      <c r="AD538" s="5" t="n">
        <v>0</v>
      </c>
    </row>
    <row r="539" customFormat="false" ht="15" hidden="false" customHeight="false" outlineLevel="0" collapsed="false">
      <c r="AD539" s="5" t="n">
        <v>0</v>
      </c>
    </row>
    <row r="540" customFormat="false" ht="15" hidden="false" customHeight="false" outlineLevel="0" collapsed="false">
      <c r="AD540" s="5" t="n">
        <v>0</v>
      </c>
    </row>
    <row r="541" customFormat="false" ht="15" hidden="false" customHeight="false" outlineLevel="0" collapsed="false">
      <c r="AD541" s="5" t="n">
        <v>0</v>
      </c>
    </row>
    <row r="542" customFormat="false" ht="15" hidden="false" customHeight="false" outlineLevel="0" collapsed="false">
      <c r="AD542" s="5" t="n">
        <v>0</v>
      </c>
    </row>
    <row r="543" customFormat="false" ht="15" hidden="false" customHeight="false" outlineLevel="0" collapsed="false">
      <c r="AD543" s="5" t="n">
        <v>0</v>
      </c>
    </row>
    <row r="544" customFormat="false" ht="15" hidden="false" customHeight="false" outlineLevel="0" collapsed="false">
      <c r="AD544" s="5" t="n">
        <v>0</v>
      </c>
    </row>
    <row r="545" customFormat="false" ht="15" hidden="false" customHeight="false" outlineLevel="0" collapsed="false">
      <c r="AD545" s="5" t="n">
        <v>0</v>
      </c>
    </row>
    <row r="546" customFormat="false" ht="15" hidden="false" customHeight="false" outlineLevel="0" collapsed="false">
      <c r="AD546" s="5" t="n">
        <v>166.6667</v>
      </c>
    </row>
    <row r="547" customFormat="false" ht="15" hidden="false" customHeight="false" outlineLevel="0" collapsed="false">
      <c r="AD547" s="5" t="n">
        <v>166.6667</v>
      </c>
    </row>
    <row r="548" customFormat="false" ht="15" hidden="false" customHeight="false" outlineLevel="0" collapsed="false">
      <c r="AD548" s="5" t="n">
        <v>0</v>
      </c>
    </row>
    <row r="549" customFormat="false" ht="15" hidden="false" customHeight="false" outlineLevel="0" collapsed="false">
      <c r="AD549" s="5" t="n">
        <v>0</v>
      </c>
    </row>
    <row r="550" customFormat="false" ht="15" hidden="false" customHeight="false" outlineLevel="0" collapsed="false">
      <c r="AD550" s="5" t="n">
        <v>0</v>
      </c>
    </row>
    <row r="551" customFormat="false" ht="15" hidden="false" customHeight="false" outlineLevel="0" collapsed="false">
      <c r="AD551" s="5" t="n">
        <v>0</v>
      </c>
    </row>
    <row r="552" customFormat="false" ht="15" hidden="false" customHeight="false" outlineLevel="0" collapsed="false">
      <c r="AD552" s="5" t="n">
        <v>0</v>
      </c>
    </row>
    <row r="553" customFormat="false" ht="15" hidden="false" customHeight="false" outlineLevel="0" collapsed="false">
      <c r="AD553" s="5" t="n">
        <v>0</v>
      </c>
    </row>
    <row r="554" customFormat="false" ht="15" hidden="false" customHeight="false" outlineLevel="0" collapsed="false">
      <c r="AD554" s="5" t="n">
        <v>0</v>
      </c>
    </row>
    <row r="555" customFormat="false" ht="15" hidden="false" customHeight="false" outlineLevel="0" collapsed="false">
      <c r="AD555" s="5" t="n">
        <v>0</v>
      </c>
    </row>
    <row r="556" customFormat="false" ht="15" hidden="false" customHeight="false" outlineLevel="0" collapsed="false">
      <c r="AD556" s="5" t="n">
        <v>0</v>
      </c>
    </row>
    <row r="557" customFormat="false" ht="15" hidden="false" customHeight="false" outlineLevel="0" collapsed="false">
      <c r="AD557" s="5" t="n">
        <v>0</v>
      </c>
    </row>
    <row r="558" customFormat="false" ht="15" hidden="false" customHeight="false" outlineLevel="0" collapsed="false">
      <c r="AD558" s="5" t="n">
        <v>0</v>
      </c>
    </row>
    <row r="559" customFormat="false" ht="15" hidden="false" customHeight="false" outlineLevel="0" collapsed="false">
      <c r="AD559" s="5" t="n">
        <v>0</v>
      </c>
    </row>
    <row r="560" customFormat="false" ht="15" hidden="false" customHeight="false" outlineLevel="0" collapsed="false">
      <c r="AD560" s="5" t="n">
        <v>0</v>
      </c>
    </row>
    <row r="561" customFormat="false" ht="15" hidden="false" customHeight="false" outlineLevel="0" collapsed="false">
      <c r="AD561" s="5" t="n">
        <v>0</v>
      </c>
    </row>
    <row r="562" customFormat="false" ht="15" hidden="false" customHeight="false" outlineLevel="0" collapsed="false">
      <c r="AD562" s="5" t="n">
        <v>0</v>
      </c>
    </row>
    <row r="563" customFormat="false" ht="15" hidden="false" customHeight="false" outlineLevel="0" collapsed="false">
      <c r="AD563" s="5" t="n">
        <v>0</v>
      </c>
    </row>
    <row r="564" customFormat="false" ht="15" hidden="false" customHeight="false" outlineLevel="0" collapsed="false">
      <c r="AD564" s="5" t="n">
        <v>0</v>
      </c>
    </row>
    <row r="565" customFormat="false" ht="15" hidden="false" customHeight="false" outlineLevel="0" collapsed="false">
      <c r="AD565" s="5" t="n">
        <v>0</v>
      </c>
    </row>
    <row r="566" customFormat="false" ht="15" hidden="false" customHeight="false" outlineLevel="0" collapsed="false">
      <c r="AD566" s="5" t="n">
        <v>0</v>
      </c>
    </row>
    <row r="567" customFormat="false" ht="15" hidden="false" customHeight="false" outlineLevel="0" collapsed="false">
      <c r="AD567" s="5" t="n">
        <v>0</v>
      </c>
    </row>
    <row r="568" customFormat="false" ht="15" hidden="false" customHeight="false" outlineLevel="0" collapsed="false">
      <c r="AD568" s="5" t="n">
        <v>0</v>
      </c>
    </row>
    <row r="569" customFormat="false" ht="15" hidden="false" customHeight="false" outlineLevel="0" collapsed="false">
      <c r="AD569" s="5" t="n">
        <v>0</v>
      </c>
    </row>
    <row r="570" customFormat="false" ht="15" hidden="false" customHeight="false" outlineLevel="0" collapsed="false">
      <c r="AD570" s="5" t="n">
        <v>0</v>
      </c>
    </row>
    <row r="571" customFormat="false" ht="15" hidden="false" customHeight="false" outlineLevel="0" collapsed="false">
      <c r="AD571" s="5" t="n">
        <v>0</v>
      </c>
    </row>
    <row r="572" customFormat="false" ht="15" hidden="false" customHeight="false" outlineLevel="0" collapsed="false">
      <c r="AD572" s="5" t="n">
        <v>0</v>
      </c>
    </row>
    <row r="573" customFormat="false" ht="15" hidden="false" customHeight="false" outlineLevel="0" collapsed="false">
      <c r="AD573" s="5" t="n">
        <v>0</v>
      </c>
    </row>
    <row r="574" customFormat="false" ht="15" hidden="false" customHeight="false" outlineLevel="0" collapsed="false">
      <c r="AD574" s="5" t="n">
        <v>0</v>
      </c>
    </row>
    <row r="575" customFormat="false" ht="15" hidden="false" customHeight="false" outlineLevel="0" collapsed="false">
      <c r="AD575" s="5" t="n">
        <v>0</v>
      </c>
    </row>
    <row r="576" customFormat="false" ht="15" hidden="false" customHeight="false" outlineLevel="0" collapsed="false">
      <c r="AD576" s="5" t="n">
        <v>0</v>
      </c>
    </row>
    <row r="577" customFormat="false" ht="15" hidden="false" customHeight="false" outlineLevel="0" collapsed="false">
      <c r="AD577" s="5" t="n">
        <v>0</v>
      </c>
    </row>
    <row r="580" customFormat="false" ht="15" hidden="false" customHeight="false" outlineLevel="0" collapsed="false">
      <c r="AD580" s="5" t="n">
        <v>0</v>
      </c>
    </row>
    <row r="581" customFormat="false" ht="15" hidden="false" customHeight="false" outlineLevel="0" collapsed="false">
      <c r="AD581" s="5" t="n">
        <v>0</v>
      </c>
    </row>
    <row r="582" customFormat="false" ht="15" hidden="false" customHeight="false" outlineLevel="0" collapsed="false">
      <c r="AD582" s="5" t="n">
        <v>0</v>
      </c>
    </row>
    <row r="584" customFormat="false" ht="15" hidden="false" customHeight="false" outlineLevel="0" collapsed="false">
      <c r="AD584" s="5" t="n">
        <v>0</v>
      </c>
    </row>
    <row r="585" customFormat="false" ht="15" hidden="false" customHeight="false" outlineLevel="0" collapsed="false">
      <c r="AD585" s="5" t="n">
        <v>0</v>
      </c>
    </row>
    <row r="586" customFormat="false" ht="15" hidden="false" customHeight="false" outlineLevel="0" collapsed="false">
      <c r="AD586" s="5" t="n">
        <v>0</v>
      </c>
    </row>
    <row r="587" customFormat="false" ht="15" hidden="false" customHeight="false" outlineLevel="0" collapsed="false">
      <c r="AD587" s="5" t="n">
        <v>0</v>
      </c>
    </row>
    <row r="588" customFormat="false" ht="15" hidden="false" customHeight="false" outlineLevel="0" collapsed="false">
      <c r="AD588" s="5" t="n">
        <v>0</v>
      </c>
    </row>
    <row r="589" customFormat="false" ht="15" hidden="false" customHeight="false" outlineLevel="0" collapsed="false">
      <c r="AD589" s="5" t="n">
        <v>0</v>
      </c>
    </row>
    <row r="590" customFormat="false" ht="15" hidden="false" customHeight="false" outlineLevel="0" collapsed="false">
      <c r="AD590" s="5" t="n">
        <v>0</v>
      </c>
    </row>
    <row r="591" customFormat="false" ht="15" hidden="false" customHeight="false" outlineLevel="0" collapsed="false">
      <c r="AD591" s="5" t="n">
        <v>0</v>
      </c>
    </row>
    <row r="592" customFormat="false" ht="15" hidden="false" customHeight="false" outlineLevel="0" collapsed="false">
      <c r="AD592" s="5" t="n">
        <v>0</v>
      </c>
    </row>
    <row r="593" customFormat="false" ht="15" hidden="false" customHeight="false" outlineLevel="0" collapsed="false">
      <c r="AD593" s="5" t="n">
        <v>0</v>
      </c>
    </row>
    <row r="594" customFormat="false" ht="15" hidden="false" customHeight="false" outlineLevel="0" collapsed="false">
      <c r="AD594" s="5" t="n">
        <v>0</v>
      </c>
    </row>
    <row r="595" customFormat="false" ht="15" hidden="false" customHeight="false" outlineLevel="0" collapsed="false">
      <c r="AD595" s="5" t="n">
        <v>360.2675</v>
      </c>
    </row>
    <row r="596" customFormat="false" ht="15" hidden="false" customHeight="false" outlineLevel="0" collapsed="false">
      <c r="AD596" s="5" t="n">
        <v>0</v>
      </c>
    </row>
    <row r="597" customFormat="false" ht="15" hidden="false" customHeight="false" outlineLevel="0" collapsed="false">
      <c r="AD597" s="5" t="n">
        <v>0</v>
      </c>
    </row>
    <row r="599" customFormat="false" ht="15" hidden="false" customHeight="false" outlineLevel="0" collapsed="false">
      <c r="AD599" s="5" t="n">
        <v>0</v>
      </c>
    </row>
    <row r="600" customFormat="false" ht="15" hidden="false" customHeight="false" outlineLevel="0" collapsed="false">
      <c r="AD600" s="5" t="n">
        <v>0</v>
      </c>
    </row>
    <row r="601" customFormat="false" ht="15" hidden="false" customHeight="false" outlineLevel="0" collapsed="false">
      <c r="AD601" s="5" t="n">
        <v>0</v>
      </c>
    </row>
    <row r="602" customFormat="false" ht="15" hidden="false" customHeight="false" outlineLevel="0" collapsed="false">
      <c r="AD602" s="5" t="n">
        <v>0</v>
      </c>
    </row>
    <row r="604" customFormat="false" ht="15" hidden="false" customHeight="false" outlineLevel="0" collapsed="false">
      <c r="AD604" s="5" t="n">
        <v>0</v>
      </c>
    </row>
    <row r="606" customFormat="false" ht="15" hidden="false" customHeight="false" outlineLevel="0" collapsed="false">
      <c r="AD606" s="5" t="n">
        <v>0</v>
      </c>
    </row>
    <row r="607" customFormat="false" ht="15" hidden="false" customHeight="false" outlineLevel="0" collapsed="false">
      <c r="AD607" s="5" t="n">
        <v>0</v>
      </c>
    </row>
    <row r="608" customFormat="false" ht="15" hidden="false" customHeight="false" outlineLevel="0" collapsed="false">
      <c r="AD608" s="5" t="n">
        <v>360.2675</v>
      </c>
    </row>
    <row r="609" customFormat="false" ht="15" hidden="false" customHeight="false" outlineLevel="0" collapsed="false">
      <c r="AD609" s="5" t="n">
        <v>0</v>
      </c>
    </row>
    <row r="611" customFormat="false" ht="15" hidden="false" customHeight="false" outlineLevel="0" collapsed="false">
      <c r="AD611" s="5" t="n">
        <v>360.2675</v>
      </c>
    </row>
    <row r="612" customFormat="false" ht="15" hidden="false" customHeight="false" outlineLevel="0" collapsed="false">
      <c r="AD612" s="5" t="n">
        <v>22019.00005</v>
      </c>
    </row>
    <row r="615" customFormat="false" ht="15" hidden="false" customHeight="false" outlineLevel="0" collapsed="false">
      <c r="AD615" s="5" t="n">
        <v>8096.99622</v>
      </c>
    </row>
    <row r="616" customFormat="false" ht="15" hidden="false" customHeight="false" outlineLevel="0" collapsed="false">
      <c r="AD616" s="5" t="n">
        <v>8096.99622</v>
      </c>
    </row>
    <row r="617" customFormat="false" ht="15" hidden="false" customHeight="false" outlineLevel="0" collapsed="false">
      <c r="AD617" s="5" t="n">
        <v>0</v>
      </c>
    </row>
    <row r="621" customFormat="false" ht="15" hidden="false" customHeight="false" outlineLevel="0" collapsed="false">
      <c r="AD621" s="5" t="n">
        <v>0</v>
      </c>
    </row>
    <row r="622" customFormat="false" ht="15" hidden="false" customHeight="false" outlineLevel="0" collapsed="false">
      <c r="AD622" s="5" t="n">
        <v>0</v>
      </c>
    </row>
    <row r="623" customFormat="false" ht="15" hidden="false" customHeight="false" outlineLevel="0" collapsed="false">
      <c r="AD623" s="5" t="n">
        <v>0</v>
      </c>
    </row>
    <row r="624" customFormat="false" ht="15" hidden="false" customHeight="false" outlineLevel="0" collapsed="false">
      <c r="AD624" s="5" t="n">
        <v>1555.33339</v>
      </c>
    </row>
    <row r="625" customFormat="false" ht="15" hidden="false" customHeight="false" outlineLevel="0" collapsed="false">
      <c r="AD625" s="5" t="n">
        <v>488.45125</v>
      </c>
    </row>
    <row r="627" customFormat="false" ht="15" hidden="false" customHeight="false" outlineLevel="0" collapsed="false">
      <c r="AD627" s="5" t="n">
        <v>886.04114</v>
      </c>
    </row>
    <row r="628" customFormat="false" ht="15" hidden="false" customHeight="false" outlineLevel="0" collapsed="false">
      <c r="AD628" s="5" t="n">
        <v>0</v>
      </c>
    </row>
    <row r="629" customFormat="false" ht="15" hidden="false" customHeight="false" outlineLevel="0" collapsed="false">
      <c r="AD629" s="5" t="n">
        <v>886.04114</v>
      </c>
    </row>
    <row r="631" customFormat="false" ht="15" hidden="false" customHeight="false" outlineLevel="0" collapsed="false">
      <c r="AD631" s="5" t="n">
        <v>0</v>
      </c>
    </row>
    <row r="632" customFormat="false" ht="15" hidden="false" customHeight="false" outlineLevel="0" collapsed="false">
      <c r="AD632" s="5" t="n">
        <v>0</v>
      </c>
    </row>
    <row r="633" customFormat="false" ht="15" hidden="false" customHeight="false" outlineLevel="0" collapsed="false">
      <c r="AD633" s="5" t="n">
        <v>152.266</v>
      </c>
    </row>
    <row r="634" customFormat="false" ht="15" hidden="false" customHeight="false" outlineLevel="0" collapsed="false">
      <c r="AD634" s="5" t="n">
        <v>28.575</v>
      </c>
    </row>
    <row r="635" customFormat="false" ht="15" hidden="false" customHeight="false" outlineLevel="0" collapsed="false">
      <c r="AD635" s="5" t="n">
        <v>0</v>
      </c>
    </row>
    <row r="637" customFormat="false" ht="15" hidden="false" customHeight="false" outlineLevel="0" collapsed="false">
      <c r="AD637" s="5" t="n">
        <v>0</v>
      </c>
    </row>
    <row r="638" customFormat="false" ht="15" hidden="false" customHeight="false" outlineLevel="0" collapsed="false">
      <c r="AD638" s="5" t="n">
        <v>0</v>
      </c>
    </row>
    <row r="639" customFormat="false" ht="15" hidden="false" customHeight="false" outlineLevel="0" collapsed="false">
      <c r="AD639" s="5" t="n">
        <v>0</v>
      </c>
    </row>
    <row r="640" customFormat="false" ht="15" hidden="false" customHeight="false" outlineLevel="0" collapsed="false">
      <c r="AD640" s="5" t="n">
        <v>0</v>
      </c>
    </row>
    <row r="641" customFormat="false" ht="15" hidden="false" customHeight="false" outlineLevel="0" collapsed="false">
      <c r="AD641" s="5" t="n">
        <v>0</v>
      </c>
    </row>
    <row r="642" customFormat="false" ht="15" hidden="false" customHeight="false" outlineLevel="0" collapsed="false">
      <c r="AD642" s="5" t="n">
        <v>0</v>
      </c>
    </row>
    <row r="643" customFormat="false" ht="15" hidden="false" customHeight="false" outlineLevel="0" collapsed="false">
      <c r="AD643" s="5" t="n">
        <v>0</v>
      </c>
    </row>
    <row r="644" customFormat="false" ht="15" hidden="false" customHeight="false" outlineLevel="0" collapsed="false">
      <c r="AD644" s="5" t="n">
        <v>3.94052</v>
      </c>
    </row>
    <row r="645" customFormat="false" ht="15" hidden="false" customHeight="false" outlineLevel="0" collapsed="false">
      <c r="AD645" s="5" t="n">
        <v>3.94052</v>
      </c>
    </row>
    <row r="646" customFormat="false" ht="15" hidden="false" customHeight="false" outlineLevel="0" collapsed="false">
      <c r="AD646" s="5" t="n">
        <v>0</v>
      </c>
    </row>
    <row r="647" customFormat="false" ht="15" hidden="false" customHeight="false" outlineLevel="0" collapsed="false">
      <c r="AD647" s="5" t="n">
        <v>0</v>
      </c>
    </row>
    <row r="648" customFormat="false" ht="15" hidden="false" customHeight="false" outlineLevel="0" collapsed="false">
      <c r="AD648" s="5" t="n">
        <v>0</v>
      </c>
    </row>
    <row r="649" customFormat="false" ht="15" hidden="false" customHeight="false" outlineLevel="0" collapsed="false">
      <c r="AD649" s="5" t="n">
        <v>9656.27013</v>
      </c>
    </row>
    <row r="651" customFormat="false" ht="15" hidden="false" customHeight="false" outlineLevel="0" collapsed="false">
      <c r="AD651" s="5" t="n">
        <v>31675.27018</v>
      </c>
    </row>
    <row r="653" customFormat="false" ht="15" hidden="false" customHeight="false" outlineLevel="0" collapsed="false">
      <c r="AD653" s="5" t="n">
        <v>3858.4615</v>
      </c>
    </row>
    <row r="655" customFormat="false" ht="15" hidden="false" customHeight="false" outlineLevel="0" collapsed="false">
      <c r="AD655" s="5" t="n">
        <v>35533.73168</v>
      </c>
    </row>
    <row r="657" customFormat="false" ht="15" hidden="false" customHeight="false" outlineLevel="0" collapsed="false">
      <c r="AD657" s="5" t="n">
        <v>0</v>
      </c>
    </row>
    <row r="659" customFormat="false" ht="15" hidden="false" customHeight="false" outlineLevel="0" collapsed="false">
      <c r="AD659" s="5" t="n">
        <v>0</v>
      </c>
    </row>
    <row r="660" customFormat="false" ht="15" hidden="false" customHeight="false" outlineLevel="0" collapsed="false">
      <c r="AD660" s="5" t="n">
        <v>0</v>
      </c>
    </row>
    <row r="661" customFormat="false" ht="15" hidden="false" customHeight="false" outlineLevel="0" collapsed="false">
      <c r="AD661" s="5" t="n">
        <v>0</v>
      </c>
    </row>
    <row r="662" customFormat="false" ht="15" hidden="false" customHeight="false" outlineLevel="0" collapsed="false">
      <c r="AD662" s="5" t="n">
        <v>0</v>
      </c>
    </row>
    <row r="663" customFormat="false" ht="15" hidden="false" customHeight="false" outlineLevel="0" collapsed="false">
      <c r="AD663" s="5" t="n">
        <v>0</v>
      </c>
    </row>
    <row r="664" customFormat="false" ht="15" hidden="false" customHeight="false" outlineLevel="0" collapsed="false">
      <c r="AD664" s="5" t="n">
        <v>0</v>
      </c>
    </row>
    <row r="665" customFormat="false" ht="15" hidden="false" customHeight="false" outlineLevel="0" collapsed="false">
      <c r="AD665" s="5" t="n">
        <v>0</v>
      </c>
    </row>
    <row r="666" customFormat="false" ht="15" hidden="false" customHeight="false" outlineLevel="0" collapsed="false">
      <c r="AD666" s="5" t="n">
        <v>0</v>
      </c>
    </row>
    <row r="667" customFormat="false" ht="15" hidden="false" customHeight="false" outlineLevel="0" collapsed="false">
      <c r="AD667" s="5" t="n">
        <v>0</v>
      </c>
    </row>
    <row r="668" customFormat="false" ht="15" hidden="false" customHeight="false" outlineLevel="0" collapsed="false">
      <c r="AD668" s="5" t="n">
        <v>0</v>
      </c>
    </row>
    <row r="669" customFormat="false" ht="15" hidden="false" customHeight="false" outlineLevel="0" collapsed="false">
      <c r="AD669" s="5" t="n">
        <v>0</v>
      </c>
    </row>
    <row r="670" customFormat="false" ht="15" hidden="false" customHeight="false" outlineLevel="0" collapsed="false">
      <c r="AD670" s="5" t="n">
        <v>0</v>
      </c>
    </row>
    <row r="671" customFormat="false" ht="15" hidden="false" customHeight="false" outlineLevel="0" collapsed="false">
      <c r="AD671" s="5" t="n">
        <v>0</v>
      </c>
    </row>
    <row r="672" customFormat="false" ht="15" hidden="false" customHeight="false" outlineLevel="0" collapsed="false">
      <c r="AD672" s="5" t="n">
        <v>0</v>
      </c>
    </row>
    <row r="673" customFormat="false" ht="15" hidden="false" customHeight="false" outlineLevel="0" collapsed="false">
      <c r="AD673" s="5" t="n">
        <v>0</v>
      </c>
    </row>
    <row r="674" customFormat="false" ht="15" hidden="false" customHeight="false" outlineLevel="0" collapsed="false">
      <c r="AD674" s="5" t="n">
        <v>0</v>
      </c>
    </row>
    <row r="677" customFormat="false" ht="15" hidden="false" customHeight="false" outlineLevel="0" collapsed="false">
      <c r="AD677" s="5" t="n">
        <v>0</v>
      </c>
    </row>
    <row r="678" customFormat="false" ht="15" hidden="false" customHeight="false" outlineLevel="0" collapsed="false">
      <c r="AD678" s="5" t="n">
        <v>0</v>
      </c>
    </row>
    <row r="679" customFormat="false" ht="15" hidden="false" customHeight="false" outlineLevel="0" collapsed="false">
      <c r="AD679" s="5" t="n">
        <v>0</v>
      </c>
    </row>
    <row r="680" customFormat="false" ht="15" hidden="false" customHeight="false" outlineLevel="0" collapsed="false">
      <c r="AD680" s="5" t="n">
        <v>0</v>
      </c>
    </row>
    <row r="681" customFormat="false" ht="15" hidden="false" customHeight="false" outlineLevel="0" collapsed="false">
      <c r="AD681" s="5" t="n">
        <v>0</v>
      </c>
    </row>
    <row r="682" customFormat="false" ht="15" hidden="false" customHeight="false" outlineLevel="0" collapsed="false">
      <c r="AD682" s="5" t="n">
        <v>0</v>
      </c>
    </row>
    <row r="683" customFormat="false" ht="15" hidden="false" customHeight="false" outlineLevel="0" collapsed="false">
      <c r="AD683" s="5" t="n">
        <v>0</v>
      </c>
    </row>
    <row r="684" customFormat="false" ht="15" hidden="false" customHeight="false" outlineLevel="0" collapsed="false">
      <c r="AD684" s="5" t="n">
        <v>0</v>
      </c>
    </row>
    <row r="686" customFormat="false" ht="15" hidden="false" customHeight="false" outlineLevel="0" collapsed="false">
      <c r="AD686" s="5" t="n">
        <v>0</v>
      </c>
    </row>
    <row r="687" customFormat="false" ht="15" hidden="false" customHeight="false" outlineLevel="0" collapsed="false">
      <c r="AD687" s="5" t="n">
        <v>0</v>
      </c>
    </row>
    <row r="688" customFormat="false" ht="15" hidden="false" customHeight="false" outlineLevel="0" collapsed="false">
      <c r="AD688" s="5" t="n">
        <v>0</v>
      </c>
    </row>
    <row r="689" customFormat="false" ht="15" hidden="false" customHeight="false" outlineLevel="0" collapsed="false">
      <c r="AD689" s="5" t="n">
        <v>0</v>
      </c>
    </row>
    <row r="690" customFormat="false" ht="15" hidden="false" customHeight="false" outlineLevel="0" collapsed="false">
      <c r="AD690" s="5" t="n">
        <v>0</v>
      </c>
    </row>
    <row r="691" customFormat="false" ht="15" hidden="false" customHeight="false" outlineLevel="0" collapsed="false">
      <c r="AD691" s="5" t="n">
        <v>0</v>
      </c>
    </row>
    <row r="692" customFormat="false" ht="15" hidden="false" customHeight="false" outlineLevel="0" collapsed="false">
      <c r="AD692" s="5" t="n">
        <v>0</v>
      </c>
    </row>
    <row r="693" customFormat="false" ht="15" hidden="false" customHeight="false" outlineLevel="0" collapsed="false">
      <c r="AD693" s="5" t="n">
        <v>0</v>
      </c>
    </row>
    <row r="694" customFormat="false" ht="15" hidden="false" customHeight="false" outlineLevel="0" collapsed="false">
      <c r="AD694" s="5" t="n">
        <v>0</v>
      </c>
    </row>
    <row r="695" customFormat="false" ht="15" hidden="false" customHeight="false" outlineLevel="0" collapsed="false">
      <c r="AD695" s="5" t="n">
        <v>0</v>
      </c>
    </row>
    <row r="696" customFormat="false" ht="15" hidden="false" customHeight="false" outlineLevel="0" collapsed="false">
      <c r="AD696" s="5" t="n">
        <v>0</v>
      </c>
    </row>
    <row r="697" customFormat="false" ht="15" hidden="false" customHeight="false" outlineLevel="0" collapsed="false">
      <c r="AD697" s="5" t="n">
        <v>0</v>
      </c>
    </row>
    <row r="698" customFormat="false" ht="15" hidden="false" customHeight="false" outlineLevel="0" collapsed="false">
      <c r="AD698" s="5" t="n">
        <v>0</v>
      </c>
    </row>
    <row r="699" customFormat="false" ht="15" hidden="false" customHeight="false" outlineLevel="0" collapsed="false">
      <c r="AD699" s="5" t="n">
        <v>0</v>
      </c>
    </row>
    <row r="700" customFormat="false" ht="15" hidden="false" customHeight="false" outlineLevel="0" collapsed="false">
      <c r="AD700" s="5" t="n">
        <v>0</v>
      </c>
    </row>
    <row r="702" customFormat="false" ht="15" hidden="false" customHeight="false" outlineLevel="0" collapsed="false">
      <c r="AD702" s="5" t="n">
        <v>0</v>
      </c>
    </row>
    <row r="703" customFormat="false" ht="15" hidden="false" customHeight="false" outlineLevel="0" collapsed="false">
      <c r="AD703" s="5" t="n">
        <v>0</v>
      </c>
    </row>
    <row r="704" customFormat="false" ht="15" hidden="false" customHeight="false" outlineLevel="0" collapsed="false">
      <c r="AD704" s="5" t="n">
        <v>0</v>
      </c>
    </row>
    <row r="705" customFormat="false" ht="15" hidden="false" customHeight="false" outlineLevel="0" collapsed="false">
      <c r="AD705" s="5" t="n">
        <v>0</v>
      </c>
    </row>
    <row r="706" customFormat="false" ht="15" hidden="false" customHeight="false" outlineLevel="0" collapsed="false">
      <c r="AD706" s="5" t="n">
        <v>0</v>
      </c>
    </row>
    <row r="707" customFormat="false" ht="15" hidden="false" customHeight="false" outlineLevel="0" collapsed="false">
      <c r="AD707" s="5" t="n">
        <v>0</v>
      </c>
    </row>
    <row r="708" customFormat="false" ht="15" hidden="false" customHeight="false" outlineLevel="0" collapsed="false">
      <c r="AD708" s="5" t="n">
        <v>0</v>
      </c>
    </row>
    <row r="709" customFormat="false" ht="15" hidden="false" customHeight="false" outlineLevel="0" collapsed="false">
      <c r="AD709" s="5" t="n">
        <v>0</v>
      </c>
    </row>
    <row r="710" customFormat="false" ht="15" hidden="false" customHeight="false" outlineLevel="0" collapsed="false">
      <c r="AD710" s="5" t="n">
        <v>0</v>
      </c>
    </row>
    <row r="711" customFormat="false" ht="15" hidden="false" customHeight="false" outlineLevel="0" collapsed="false">
      <c r="AD711" s="5" t="n">
        <v>0</v>
      </c>
    </row>
    <row r="712" customFormat="false" ht="15" hidden="false" customHeight="false" outlineLevel="0" collapsed="false">
      <c r="AD712" s="5" t="n">
        <v>0</v>
      </c>
    </row>
    <row r="713" customFormat="false" ht="15" hidden="false" customHeight="false" outlineLevel="0" collapsed="false">
      <c r="AD713" s="5" t="n">
        <v>0</v>
      </c>
    </row>
    <row r="714" customFormat="false" ht="15" hidden="false" customHeight="false" outlineLevel="0" collapsed="false">
      <c r="AD714" s="5" t="n">
        <v>0</v>
      </c>
    </row>
    <row r="715" customFormat="false" ht="15" hidden="false" customHeight="false" outlineLevel="0" collapsed="false">
      <c r="AD715" s="5" t="n">
        <v>0</v>
      </c>
    </row>
    <row r="717" customFormat="false" ht="15" hidden="false" customHeight="false" outlineLevel="0" collapsed="false">
      <c r="AD717" s="5" t="n">
        <v>60183.51093</v>
      </c>
    </row>
    <row r="718" customFormat="false" ht="15" hidden="false" customHeight="false" outlineLevel="0" collapsed="false">
      <c r="AD718" s="5" t="n">
        <v>4004.21974</v>
      </c>
    </row>
    <row r="719" customFormat="false" ht="15" hidden="false" customHeight="false" outlineLevel="0" collapsed="false">
      <c r="AD719" s="5" t="n">
        <v>0</v>
      </c>
    </row>
    <row r="720" customFormat="false" ht="15" hidden="false" customHeight="false" outlineLevel="0" collapsed="false">
      <c r="AD720" s="5" t="n">
        <v>0</v>
      </c>
    </row>
    <row r="721" customFormat="false" ht="15" hidden="false" customHeight="false" outlineLevel="0" collapsed="false">
      <c r="AD721" s="5" t="n">
        <v>0</v>
      </c>
    </row>
    <row r="722" customFormat="false" ht="15" hidden="false" customHeight="false" outlineLevel="0" collapsed="false">
      <c r="AD722" s="5" t="n">
        <v>0</v>
      </c>
    </row>
    <row r="723" customFormat="false" ht="15" hidden="false" customHeight="false" outlineLevel="0" collapsed="false">
      <c r="AD723" s="5" t="n">
        <v>0</v>
      </c>
    </row>
    <row r="724" customFormat="false" ht="15" hidden="false" customHeight="false" outlineLevel="0" collapsed="false">
      <c r="AD724" s="5" t="n">
        <v>0</v>
      </c>
    </row>
    <row r="725" customFormat="false" ht="15" hidden="false" customHeight="false" outlineLevel="0" collapsed="false">
      <c r="AD725" s="5" t="n">
        <v>266.24409</v>
      </c>
    </row>
    <row r="726" customFormat="false" ht="15" hidden="false" customHeight="false" outlineLevel="0" collapsed="false">
      <c r="AD726" s="5" t="n">
        <v>0</v>
      </c>
    </row>
    <row r="727" customFormat="false" ht="15" hidden="false" customHeight="false" outlineLevel="0" collapsed="false">
      <c r="AD727" s="5" t="n">
        <v>0</v>
      </c>
    </row>
    <row r="728" customFormat="false" ht="15" hidden="false" customHeight="false" outlineLevel="0" collapsed="false">
      <c r="AD728" s="5" t="n">
        <v>0</v>
      </c>
    </row>
    <row r="729" customFormat="false" ht="15" hidden="false" customHeight="false" outlineLevel="0" collapsed="false">
      <c r="AD729" s="5" t="n">
        <v>0</v>
      </c>
    </row>
    <row r="730" customFormat="false" ht="15" hidden="false" customHeight="false" outlineLevel="0" collapsed="false">
      <c r="AD730" s="5" t="n">
        <v>0</v>
      </c>
    </row>
    <row r="731" customFormat="false" ht="15" hidden="false" customHeight="false" outlineLevel="0" collapsed="false">
      <c r="AD731" s="5" t="n">
        <v>0</v>
      </c>
    </row>
    <row r="732" customFormat="false" ht="15" hidden="false" customHeight="false" outlineLevel="0" collapsed="false">
      <c r="AD732" s="5" t="n">
        <v>0</v>
      </c>
    </row>
    <row r="733" customFormat="false" ht="15" hidden="false" customHeight="false" outlineLevel="0" collapsed="false">
      <c r="AD733" s="5" t="n">
        <v>266.24409</v>
      </c>
    </row>
    <row r="734" customFormat="false" ht="15" hidden="false" customHeight="false" outlineLevel="0" collapsed="false">
      <c r="AD734" s="5" t="n">
        <v>0</v>
      </c>
    </row>
    <row r="735" customFormat="false" ht="15" hidden="false" customHeight="false" outlineLevel="0" collapsed="false">
      <c r="AD735" s="5" t="n">
        <v>0</v>
      </c>
    </row>
    <row r="736" customFormat="false" ht="15" hidden="false" customHeight="false" outlineLevel="0" collapsed="false">
      <c r="AD736" s="5" t="n">
        <v>0</v>
      </c>
    </row>
    <row r="737" customFormat="false" ht="15" hidden="false" customHeight="false" outlineLevel="0" collapsed="false">
      <c r="AD737" s="5" t="n">
        <v>0</v>
      </c>
    </row>
    <row r="738" customFormat="false" ht="15" hidden="false" customHeight="false" outlineLevel="0" collapsed="false">
      <c r="AD738" s="5" t="n">
        <v>585.20777</v>
      </c>
    </row>
    <row r="739" customFormat="false" ht="15" hidden="false" customHeight="false" outlineLevel="0" collapsed="false">
      <c r="AD739" s="5" t="n">
        <v>0</v>
      </c>
    </row>
    <row r="740" customFormat="false" ht="15" hidden="false" customHeight="false" outlineLevel="0" collapsed="false">
      <c r="AD740" s="5" t="n">
        <v>569.79576</v>
      </c>
    </row>
    <row r="741" customFormat="false" ht="15" hidden="false" customHeight="false" outlineLevel="0" collapsed="false">
      <c r="AD741" s="5" t="n">
        <v>0</v>
      </c>
    </row>
    <row r="742" customFormat="false" ht="15" hidden="false" customHeight="false" outlineLevel="0" collapsed="false">
      <c r="AD742" s="5" t="n">
        <v>15.41201</v>
      </c>
    </row>
    <row r="743" customFormat="false" ht="15" hidden="false" customHeight="false" outlineLevel="0" collapsed="false">
      <c r="AD743" s="5" t="n">
        <v>0</v>
      </c>
    </row>
    <row r="744" customFormat="false" ht="15" hidden="false" customHeight="false" outlineLevel="0" collapsed="false">
      <c r="AD744" s="5" t="n">
        <v>0</v>
      </c>
    </row>
    <row r="745" customFormat="false" ht="15" hidden="false" customHeight="false" outlineLevel="0" collapsed="false">
      <c r="AD745" s="5" t="n">
        <v>0</v>
      </c>
    </row>
    <row r="746" customFormat="false" ht="15" hidden="false" customHeight="false" outlineLevel="0" collapsed="false">
      <c r="AD746" s="5" t="n">
        <v>0</v>
      </c>
    </row>
    <row r="747" customFormat="false" ht="15" hidden="false" customHeight="false" outlineLevel="0" collapsed="false">
      <c r="AD747" s="5" t="n">
        <v>0</v>
      </c>
    </row>
    <row r="748" customFormat="false" ht="15" hidden="false" customHeight="false" outlineLevel="0" collapsed="false">
      <c r="AD748" s="5" t="n">
        <v>0</v>
      </c>
    </row>
    <row r="749" customFormat="false" ht="15" hidden="false" customHeight="false" outlineLevel="0" collapsed="false">
      <c r="AD749" s="5" t="n">
        <v>0</v>
      </c>
    </row>
    <row r="750" customFormat="false" ht="15" hidden="false" customHeight="false" outlineLevel="0" collapsed="false">
      <c r="AD750" s="5" t="n">
        <v>0</v>
      </c>
    </row>
    <row r="751" customFormat="false" ht="15" hidden="false" customHeight="false" outlineLevel="0" collapsed="false">
      <c r="AD751" s="5" t="n">
        <v>0</v>
      </c>
    </row>
    <row r="752" customFormat="false" ht="15" hidden="false" customHeight="false" outlineLevel="0" collapsed="false">
      <c r="AD752" s="5" t="n">
        <v>0</v>
      </c>
    </row>
    <row r="753" customFormat="false" ht="15" hidden="false" customHeight="false" outlineLevel="0" collapsed="false">
      <c r="AD753" s="5" t="n">
        <v>0</v>
      </c>
    </row>
    <row r="754" customFormat="false" ht="15" hidden="false" customHeight="false" outlineLevel="0" collapsed="false">
      <c r="AD754" s="5" t="n">
        <v>0</v>
      </c>
    </row>
    <row r="755" customFormat="false" ht="15" hidden="false" customHeight="false" outlineLevel="0" collapsed="false">
      <c r="AD755" s="5" t="n">
        <v>0</v>
      </c>
    </row>
    <row r="756" customFormat="false" ht="15" hidden="false" customHeight="false" outlineLevel="0" collapsed="false">
      <c r="AD756" s="5" t="n">
        <v>0</v>
      </c>
    </row>
    <row r="757" customFormat="false" ht="15" hidden="false" customHeight="false" outlineLevel="0" collapsed="false">
      <c r="AD757" s="5" t="n">
        <v>0</v>
      </c>
    </row>
    <row r="758" customFormat="false" ht="15" hidden="false" customHeight="false" outlineLevel="0" collapsed="false">
      <c r="AD758" s="5" t="n">
        <v>0</v>
      </c>
    </row>
    <row r="759" customFormat="false" ht="15" hidden="false" customHeight="false" outlineLevel="0" collapsed="false">
      <c r="AD759" s="5" t="n">
        <v>0</v>
      </c>
    </row>
    <row r="760" customFormat="false" ht="15" hidden="false" customHeight="false" outlineLevel="0" collapsed="false">
      <c r="AD760" s="5" t="n">
        <v>0</v>
      </c>
    </row>
    <row r="761" customFormat="false" ht="15" hidden="false" customHeight="false" outlineLevel="0" collapsed="false">
      <c r="AD761" s="5" t="n">
        <v>0</v>
      </c>
    </row>
    <row r="762" customFormat="false" ht="15" hidden="false" customHeight="false" outlineLevel="0" collapsed="false">
      <c r="AD762" s="5" t="n">
        <v>0</v>
      </c>
    </row>
    <row r="763" customFormat="false" ht="15" hidden="false" customHeight="false" outlineLevel="0" collapsed="false">
      <c r="AD763" s="5" t="n">
        <v>0</v>
      </c>
    </row>
    <row r="764" customFormat="false" ht="15" hidden="false" customHeight="false" outlineLevel="0" collapsed="false">
      <c r="AD764" s="5" t="n">
        <v>0</v>
      </c>
    </row>
    <row r="765" customFormat="false" ht="15" hidden="false" customHeight="false" outlineLevel="0" collapsed="false">
      <c r="AD765" s="5" t="n">
        <v>0</v>
      </c>
    </row>
    <row r="766" customFormat="false" ht="15" hidden="false" customHeight="false" outlineLevel="0" collapsed="false">
      <c r="AD766" s="5" t="n">
        <v>0</v>
      </c>
    </row>
    <row r="767" customFormat="false" ht="15" hidden="false" customHeight="false" outlineLevel="0" collapsed="false">
      <c r="AD767" s="5" t="n">
        <v>0</v>
      </c>
    </row>
    <row r="768" customFormat="false" ht="15" hidden="false" customHeight="false" outlineLevel="0" collapsed="false">
      <c r="AD768" s="5" t="n">
        <v>0</v>
      </c>
    </row>
    <row r="769" customFormat="false" ht="15" hidden="false" customHeight="false" outlineLevel="0" collapsed="false">
      <c r="AD769" s="5" t="n">
        <v>0</v>
      </c>
    </row>
    <row r="770" customFormat="false" ht="15" hidden="false" customHeight="false" outlineLevel="0" collapsed="false">
      <c r="AD770" s="5" t="n">
        <v>0</v>
      </c>
    </row>
    <row r="771" customFormat="false" ht="15" hidden="false" customHeight="false" outlineLevel="0" collapsed="false">
      <c r="AD771" s="5" t="n">
        <v>0</v>
      </c>
    </row>
    <row r="772" customFormat="false" ht="15" hidden="false" customHeight="false" outlineLevel="0" collapsed="false">
      <c r="AD772" s="5" t="n">
        <v>0</v>
      </c>
    </row>
    <row r="774" customFormat="false" ht="15" hidden="false" customHeight="false" outlineLevel="0" collapsed="false">
      <c r="AD774" s="5" t="n">
        <v>25.71305</v>
      </c>
    </row>
    <row r="775" customFormat="false" ht="15" hidden="false" customHeight="false" outlineLevel="0" collapsed="false">
      <c r="AD775" s="5" t="n">
        <v>0</v>
      </c>
    </row>
    <row r="776" customFormat="false" ht="15" hidden="false" customHeight="false" outlineLevel="0" collapsed="false">
      <c r="AD776" s="5" t="n">
        <v>0</v>
      </c>
    </row>
    <row r="777" customFormat="false" ht="15" hidden="false" customHeight="false" outlineLevel="0" collapsed="false">
      <c r="AD777" s="5" t="n">
        <v>0</v>
      </c>
    </row>
    <row r="778" customFormat="false" ht="15" hidden="false" customHeight="false" outlineLevel="0" collapsed="false">
      <c r="AD778" s="5" t="n">
        <v>25.71305</v>
      </c>
    </row>
    <row r="779" customFormat="false" ht="15" hidden="false" customHeight="false" outlineLevel="0" collapsed="false">
      <c r="AD779" s="5" t="n">
        <v>0</v>
      </c>
    </row>
    <row r="780" customFormat="false" ht="15" hidden="false" customHeight="false" outlineLevel="0" collapsed="false">
      <c r="AD780" s="5" t="n">
        <v>0</v>
      </c>
    </row>
    <row r="781" customFormat="false" ht="15" hidden="false" customHeight="false" outlineLevel="0" collapsed="false">
      <c r="AD781" s="5" t="n">
        <v>0</v>
      </c>
    </row>
    <row r="782" customFormat="false" ht="15" hidden="false" customHeight="false" outlineLevel="0" collapsed="false">
      <c r="AD782" s="5" t="n">
        <v>0</v>
      </c>
    </row>
    <row r="783" customFormat="false" ht="15" hidden="false" customHeight="false" outlineLevel="0" collapsed="false">
      <c r="AD783" s="5" t="n">
        <v>0</v>
      </c>
    </row>
    <row r="784" customFormat="false" ht="15" hidden="false" customHeight="false" outlineLevel="0" collapsed="false">
      <c r="AD784" s="5" t="n">
        <v>0</v>
      </c>
    </row>
    <row r="785" customFormat="false" ht="15" hidden="false" customHeight="false" outlineLevel="0" collapsed="false">
      <c r="AD785" s="5" t="n">
        <v>0</v>
      </c>
    </row>
    <row r="786" customFormat="false" ht="15" hidden="false" customHeight="false" outlineLevel="0" collapsed="false">
      <c r="AD786" s="5" t="n">
        <v>0</v>
      </c>
    </row>
    <row r="787" customFormat="false" ht="15" hidden="false" customHeight="false" outlineLevel="0" collapsed="false">
      <c r="AD787" s="5" t="n">
        <v>0</v>
      </c>
    </row>
    <row r="788" customFormat="false" ht="15" hidden="false" customHeight="false" outlineLevel="0" collapsed="false">
      <c r="AD788" s="5" t="n">
        <v>0</v>
      </c>
    </row>
    <row r="789" customFormat="false" ht="15" hidden="false" customHeight="false" outlineLevel="0" collapsed="false">
      <c r="AD789" s="5" t="n">
        <v>0</v>
      </c>
    </row>
    <row r="790" customFormat="false" ht="15" hidden="false" customHeight="false" outlineLevel="0" collapsed="false">
      <c r="AD790" s="5" t="n">
        <v>0</v>
      </c>
    </row>
    <row r="791" customFormat="false" ht="15" hidden="false" customHeight="false" outlineLevel="0" collapsed="false">
      <c r="AD791" s="5" t="n">
        <v>0</v>
      </c>
    </row>
    <row r="792" customFormat="false" ht="15" hidden="false" customHeight="false" outlineLevel="0" collapsed="false">
      <c r="AD792" s="5" t="n">
        <v>3127.05483</v>
      </c>
    </row>
    <row r="793" customFormat="false" ht="15" hidden="false" customHeight="false" outlineLevel="0" collapsed="false">
      <c r="AD793" s="5" t="n">
        <v>2637.21425</v>
      </c>
    </row>
    <row r="794" customFormat="false" ht="15" hidden="false" customHeight="false" outlineLevel="0" collapsed="false">
      <c r="AD794" s="5" t="n">
        <v>0</v>
      </c>
    </row>
    <row r="795" customFormat="false" ht="15" hidden="false" customHeight="false" outlineLevel="0" collapsed="false">
      <c r="AD795" s="5" t="n">
        <v>0</v>
      </c>
    </row>
    <row r="796" customFormat="false" ht="15" hidden="false" customHeight="false" outlineLevel="0" collapsed="false">
      <c r="AD796" s="5" t="n">
        <v>0</v>
      </c>
    </row>
    <row r="797" customFormat="false" ht="15" hidden="false" customHeight="false" outlineLevel="0" collapsed="false">
      <c r="AD797" s="5" t="n">
        <v>0</v>
      </c>
    </row>
    <row r="798" customFormat="false" ht="15" hidden="false" customHeight="false" outlineLevel="0" collapsed="false">
      <c r="AD798" s="5" t="n">
        <v>0</v>
      </c>
    </row>
    <row r="799" customFormat="false" ht="15" hidden="false" customHeight="false" outlineLevel="0" collapsed="false">
      <c r="AD799" s="5" t="n">
        <v>0</v>
      </c>
    </row>
    <row r="800" customFormat="false" ht="15" hidden="false" customHeight="false" outlineLevel="0" collapsed="false">
      <c r="AD800" s="5" t="n">
        <v>489.84058</v>
      </c>
    </row>
    <row r="801" customFormat="false" ht="15" hidden="false" customHeight="false" outlineLevel="0" collapsed="false">
      <c r="AD801" s="5" t="n">
        <v>56179.29119</v>
      </c>
    </row>
    <row r="802" customFormat="false" ht="15" hidden="false" customHeight="false" outlineLevel="0" collapsed="false">
      <c r="AD802" s="5" t="n">
        <v>48301.83863</v>
      </c>
    </row>
    <row r="803" customFormat="false" ht="15" hidden="false" customHeight="false" outlineLevel="0" collapsed="false">
      <c r="AD803" s="5" t="n">
        <v>0</v>
      </c>
    </row>
    <row r="804" customFormat="false" ht="15" hidden="false" customHeight="false" outlineLevel="0" collapsed="false">
      <c r="AD804" s="5" t="n">
        <v>48301.83863</v>
      </c>
    </row>
    <row r="805" customFormat="false" ht="15" hidden="false" customHeight="false" outlineLevel="0" collapsed="false">
      <c r="AD805" s="5" t="n">
        <v>0</v>
      </c>
    </row>
    <row r="806" customFormat="false" ht="15" hidden="false" customHeight="false" outlineLevel="0" collapsed="false">
      <c r="AD806" s="5" t="n">
        <v>0</v>
      </c>
    </row>
    <row r="807" customFormat="false" ht="15" hidden="false" customHeight="false" outlineLevel="0" collapsed="false">
      <c r="AD807" s="5" t="n">
        <v>0</v>
      </c>
    </row>
    <row r="808" customFormat="false" ht="15" hidden="false" customHeight="false" outlineLevel="0" collapsed="false">
      <c r="AD808" s="5" t="n">
        <v>0</v>
      </c>
    </row>
    <row r="809" customFormat="false" ht="15" hidden="false" customHeight="false" outlineLevel="0" collapsed="false">
      <c r="AD809" s="5" t="n">
        <v>0</v>
      </c>
    </row>
    <row r="810" customFormat="false" ht="15" hidden="false" customHeight="false" outlineLevel="0" collapsed="false">
      <c r="AD810" s="5" t="n">
        <v>0</v>
      </c>
    </row>
    <row r="811" customFormat="false" ht="15" hidden="false" customHeight="false" outlineLevel="0" collapsed="false">
      <c r="AD811" s="5" t="n">
        <v>4086.80669</v>
      </c>
    </row>
    <row r="812" customFormat="false" ht="15" hidden="false" customHeight="false" outlineLevel="0" collapsed="false">
      <c r="AD812" s="5" t="n">
        <v>0</v>
      </c>
    </row>
    <row r="813" customFormat="false" ht="15" hidden="false" customHeight="false" outlineLevel="0" collapsed="false">
      <c r="AD813" s="5" t="n">
        <v>0</v>
      </c>
    </row>
    <row r="814" customFormat="false" ht="15" hidden="false" customHeight="false" outlineLevel="0" collapsed="false">
      <c r="AD814" s="5" t="n">
        <v>0</v>
      </c>
    </row>
    <row r="815" customFormat="false" ht="15" hidden="false" customHeight="false" outlineLevel="0" collapsed="false">
      <c r="AD815" s="5" t="n">
        <v>0</v>
      </c>
    </row>
    <row r="816" customFormat="false" ht="15" hidden="false" customHeight="false" outlineLevel="0" collapsed="false">
      <c r="AD816" s="5" t="n">
        <v>0</v>
      </c>
    </row>
    <row r="817" customFormat="false" ht="15" hidden="false" customHeight="false" outlineLevel="0" collapsed="false">
      <c r="AD817" s="5" t="n">
        <v>4086.80669</v>
      </c>
    </row>
    <row r="818" customFormat="false" ht="15" hidden="false" customHeight="false" outlineLevel="0" collapsed="false">
      <c r="AD818" s="5" t="n">
        <v>0</v>
      </c>
    </row>
    <row r="819" customFormat="false" ht="15" hidden="false" customHeight="false" outlineLevel="0" collapsed="false">
      <c r="AD819" s="5" t="n">
        <v>0</v>
      </c>
    </row>
    <row r="820" customFormat="false" ht="15" hidden="false" customHeight="false" outlineLevel="0" collapsed="false">
      <c r="AD820" s="5" t="n">
        <v>0</v>
      </c>
    </row>
    <row r="821" customFormat="false" ht="15" hidden="false" customHeight="false" outlineLevel="0" collapsed="false">
      <c r="AD821" s="5" t="n">
        <v>0</v>
      </c>
    </row>
    <row r="822" customFormat="false" ht="15" hidden="false" customHeight="false" outlineLevel="0" collapsed="false">
      <c r="AD822" s="5" t="n">
        <v>0</v>
      </c>
    </row>
    <row r="823" customFormat="false" ht="15" hidden="false" customHeight="false" outlineLevel="0" collapsed="false">
      <c r="AD823" s="5" t="n">
        <v>0</v>
      </c>
    </row>
    <row r="824" customFormat="false" ht="15" hidden="false" customHeight="false" outlineLevel="0" collapsed="false">
      <c r="AD824" s="5" t="n">
        <v>0</v>
      </c>
    </row>
    <row r="825" customFormat="false" ht="15" hidden="false" customHeight="false" outlineLevel="0" collapsed="false">
      <c r="AD825" s="5" t="n">
        <v>0</v>
      </c>
    </row>
    <row r="826" customFormat="false" ht="15" hidden="false" customHeight="false" outlineLevel="0" collapsed="false">
      <c r="AD826" s="5" t="n">
        <v>0</v>
      </c>
    </row>
    <row r="827" customFormat="false" ht="15" hidden="false" customHeight="false" outlineLevel="0" collapsed="false">
      <c r="AD827" s="5" t="n">
        <v>0</v>
      </c>
    </row>
    <row r="828" customFormat="false" ht="15" hidden="false" customHeight="false" outlineLevel="0" collapsed="false">
      <c r="AD828" s="5" t="n">
        <v>0</v>
      </c>
    </row>
    <row r="829" customFormat="false" ht="15" hidden="false" customHeight="false" outlineLevel="0" collapsed="false">
      <c r="AD829" s="5" t="n">
        <v>0</v>
      </c>
    </row>
    <row r="830" customFormat="false" ht="15" hidden="false" customHeight="false" outlineLevel="0" collapsed="false">
      <c r="AD830" s="5" t="n">
        <v>0</v>
      </c>
    </row>
    <row r="831" customFormat="false" ht="15" hidden="false" customHeight="false" outlineLevel="0" collapsed="false">
      <c r="AD831" s="5" t="n">
        <v>0</v>
      </c>
    </row>
    <row r="832" customFormat="false" ht="15" hidden="false" customHeight="false" outlineLevel="0" collapsed="false">
      <c r="AD832" s="5" t="n">
        <v>0</v>
      </c>
    </row>
    <row r="833" customFormat="false" ht="15" hidden="false" customHeight="false" outlineLevel="0" collapsed="false">
      <c r="AD833" s="5" t="n">
        <v>0</v>
      </c>
    </row>
    <row r="834" customFormat="false" ht="15" hidden="false" customHeight="false" outlineLevel="0" collapsed="false">
      <c r="AD834" s="5" t="n">
        <v>0</v>
      </c>
    </row>
    <row r="835" customFormat="false" ht="15" hidden="false" customHeight="false" outlineLevel="0" collapsed="false">
      <c r="AD835" s="5" t="n">
        <v>0</v>
      </c>
    </row>
    <row r="836" customFormat="false" ht="15" hidden="false" customHeight="false" outlineLevel="0" collapsed="false">
      <c r="AD836" s="5" t="n">
        <v>0</v>
      </c>
    </row>
    <row r="837" customFormat="false" ht="15" hidden="false" customHeight="false" outlineLevel="0" collapsed="false">
      <c r="AD837" s="5" t="n">
        <v>0</v>
      </c>
    </row>
    <row r="838" customFormat="false" ht="15" hidden="false" customHeight="false" outlineLevel="0" collapsed="false">
      <c r="AD838" s="5" t="n">
        <v>0</v>
      </c>
    </row>
    <row r="839" customFormat="false" ht="15" hidden="false" customHeight="false" outlineLevel="0" collapsed="false">
      <c r="AD839" s="5" t="n">
        <v>0</v>
      </c>
    </row>
    <row r="840" customFormat="false" ht="15" hidden="false" customHeight="false" outlineLevel="0" collapsed="false">
      <c r="AD840" s="5" t="n">
        <v>0</v>
      </c>
    </row>
    <row r="841" customFormat="false" ht="15" hidden="false" customHeight="false" outlineLevel="0" collapsed="false">
      <c r="AD841" s="5" t="n">
        <v>0</v>
      </c>
    </row>
    <row r="842" customFormat="false" ht="15" hidden="false" customHeight="false" outlineLevel="0" collapsed="false">
      <c r="AD842" s="5" t="n">
        <v>0</v>
      </c>
    </row>
    <row r="843" customFormat="false" ht="15" hidden="false" customHeight="false" outlineLevel="0" collapsed="false">
      <c r="AD843" s="5" t="n">
        <v>0</v>
      </c>
    </row>
    <row r="844" customFormat="false" ht="15" hidden="false" customHeight="false" outlineLevel="0" collapsed="false">
      <c r="AD844" s="5" t="n">
        <v>0</v>
      </c>
    </row>
    <row r="845" customFormat="false" ht="15" hidden="false" customHeight="false" outlineLevel="0" collapsed="false">
      <c r="AD845" s="5" t="n">
        <v>0</v>
      </c>
    </row>
    <row r="846" customFormat="false" ht="15" hidden="false" customHeight="false" outlineLevel="0" collapsed="false">
      <c r="AD846" s="5" t="n">
        <v>0</v>
      </c>
    </row>
    <row r="847" customFormat="false" ht="15" hidden="false" customHeight="false" outlineLevel="0" collapsed="false">
      <c r="AD847" s="5" t="n">
        <v>0</v>
      </c>
    </row>
    <row r="848" customFormat="false" ht="15" hidden="false" customHeight="false" outlineLevel="0" collapsed="false">
      <c r="AD848" s="5" t="n">
        <v>0</v>
      </c>
    </row>
    <row r="849" customFormat="false" ht="15" hidden="false" customHeight="false" outlineLevel="0" collapsed="false">
      <c r="AD849" s="5" t="n">
        <v>0</v>
      </c>
    </row>
    <row r="850" customFormat="false" ht="15" hidden="false" customHeight="false" outlineLevel="0" collapsed="false">
      <c r="AD850" s="5" t="n">
        <v>0</v>
      </c>
    </row>
    <row r="851" customFormat="false" ht="15" hidden="false" customHeight="false" outlineLevel="0" collapsed="false">
      <c r="AD851" s="5" t="n">
        <v>0</v>
      </c>
    </row>
    <row r="852" customFormat="false" ht="15" hidden="false" customHeight="false" outlineLevel="0" collapsed="false">
      <c r="AD852" s="5" t="n">
        <v>0</v>
      </c>
    </row>
    <row r="853" customFormat="false" ht="15" hidden="false" customHeight="false" outlineLevel="0" collapsed="false">
      <c r="AD853" s="5" t="n">
        <v>0</v>
      </c>
    </row>
    <row r="854" customFormat="false" ht="15" hidden="false" customHeight="false" outlineLevel="0" collapsed="false">
      <c r="AD854" s="5" t="n">
        <v>0</v>
      </c>
    </row>
    <row r="855" customFormat="false" ht="15" hidden="false" customHeight="false" outlineLevel="0" collapsed="false">
      <c r="AD855" s="5" t="n">
        <v>0</v>
      </c>
    </row>
    <row r="856" customFormat="false" ht="15" hidden="false" customHeight="false" outlineLevel="0" collapsed="false">
      <c r="AD856" s="5" t="n">
        <v>0</v>
      </c>
    </row>
    <row r="858" customFormat="false" ht="15" hidden="false" customHeight="false" outlineLevel="0" collapsed="false">
      <c r="AD858" s="5" t="n">
        <v>0</v>
      </c>
    </row>
    <row r="859" customFormat="false" ht="15" hidden="false" customHeight="false" outlineLevel="0" collapsed="false">
      <c r="AD859" s="5" t="n">
        <v>0</v>
      </c>
    </row>
    <row r="860" customFormat="false" ht="15" hidden="false" customHeight="false" outlineLevel="0" collapsed="false">
      <c r="AD860" s="5" t="n">
        <v>0</v>
      </c>
    </row>
    <row r="861" customFormat="false" ht="15" hidden="false" customHeight="false" outlineLevel="0" collapsed="false">
      <c r="AD861" s="5" t="n">
        <v>0</v>
      </c>
    </row>
    <row r="862" customFormat="false" ht="15" hidden="false" customHeight="false" outlineLevel="0" collapsed="false">
      <c r="AD862" s="5" t="n">
        <v>0</v>
      </c>
    </row>
    <row r="863" customFormat="false" ht="15" hidden="false" customHeight="false" outlineLevel="0" collapsed="false">
      <c r="AD863" s="5" t="n">
        <v>0</v>
      </c>
    </row>
    <row r="864" customFormat="false" ht="15" hidden="false" customHeight="false" outlineLevel="0" collapsed="false">
      <c r="AD864" s="5" t="n">
        <v>0</v>
      </c>
    </row>
    <row r="865" customFormat="false" ht="15" hidden="false" customHeight="false" outlineLevel="0" collapsed="false">
      <c r="AD865" s="5" t="n">
        <v>0</v>
      </c>
    </row>
    <row r="866" customFormat="false" ht="15" hidden="false" customHeight="false" outlineLevel="0" collapsed="false">
      <c r="AD866" s="5" t="n">
        <v>0</v>
      </c>
    </row>
    <row r="867" customFormat="false" ht="15" hidden="false" customHeight="false" outlineLevel="0" collapsed="false">
      <c r="AD867" s="5" t="n">
        <v>0</v>
      </c>
    </row>
    <row r="868" customFormat="false" ht="15" hidden="false" customHeight="false" outlineLevel="0" collapsed="false">
      <c r="AD868" s="5" t="n">
        <v>0</v>
      </c>
    </row>
    <row r="869" customFormat="false" ht="15" hidden="false" customHeight="false" outlineLevel="0" collapsed="false">
      <c r="AD869" s="5" t="n">
        <v>0</v>
      </c>
    </row>
    <row r="870" customFormat="false" ht="15" hidden="false" customHeight="false" outlineLevel="0" collapsed="false">
      <c r="AD870" s="5" t="n">
        <v>0</v>
      </c>
    </row>
    <row r="871" customFormat="false" ht="15" hidden="false" customHeight="false" outlineLevel="0" collapsed="false">
      <c r="AD871" s="5" t="n">
        <v>0</v>
      </c>
    </row>
    <row r="872" customFormat="false" ht="15" hidden="false" customHeight="false" outlineLevel="0" collapsed="false">
      <c r="AD872" s="5" t="n">
        <v>0</v>
      </c>
    </row>
    <row r="873" customFormat="false" ht="15" hidden="false" customHeight="false" outlineLevel="0" collapsed="false">
      <c r="AD873" s="5" t="n">
        <v>0</v>
      </c>
    </row>
    <row r="874" customFormat="false" ht="15" hidden="false" customHeight="false" outlineLevel="0" collapsed="false">
      <c r="AD874" s="5" t="n">
        <v>0</v>
      </c>
    </row>
    <row r="875" customFormat="false" ht="15" hidden="false" customHeight="false" outlineLevel="0" collapsed="false">
      <c r="AD875" s="5" t="n">
        <v>0</v>
      </c>
    </row>
    <row r="876" customFormat="false" ht="15" hidden="false" customHeight="false" outlineLevel="0" collapsed="false">
      <c r="AD876" s="5" t="n">
        <v>0</v>
      </c>
    </row>
    <row r="877" customFormat="false" ht="15" hidden="false" customHeight="false" outlineLevel="0" collapsed="false">
      <c r="AD877" s="5" t="n">
        <v>0</v>
      </c>
    </row>
    <row r="878" customFormat="false" ht="15" hidden="false" customHeight="false" outlineLevel="0" collapsed="false">
      <c r="AD878" s="5" t="n">
        <v>0</v>
      </c>
    </row>
    <row r="879" customFormat="false" ht="15" hidden="false" customHeight="false" outlineLevel="0" collapsed="false">
      <c r="AD879" s="5" t="n">
        <v>0</v>
      </c>
    </row>
    <row r="881" customFormat="false" ht="15" hidden="false" customHeight="false" outlineLevel="0" collapsed="false">
      <c r="AD881" s="5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381" width="15.56"/>
    <col collapsed="false" customWidth="true" hidden="false" outlineLevel="0" max="3" min="3" style="5" width="92.41"/>
    <col collapsed="false" customWidth="true" hidden="false" outlineLevel="0" max="4" min="4" style="5" width="20.7"/>
    <col collapsed="false" customWidth="true" hidden="false" outlineLevel="0" max="8" min="5" style="5" width="18.7"/>
    <col collapsed="false" customWidth="true" hidden="false" outlineLevel="0" max="9" min="9" style="155" width="18.7"/>
    <col collapsed="false" customWidth="true" hidden="false" outlineLevel="0" max="38" min="10" style="5" width="18.7"/>
    <col collapsed="false" customWidth="false" hidden="false" outlineLevel="0" max="257" min="39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70" t="s">
        <v>846</v>
      </c>
    </row>
    <row r="3" customFormat="false" ht="15" hidden="false" customHeight="false" outlineLevel="0" collapsed="false">
      <c r="B3" s="70" t="s">
        <v>1</v>
      </c>
    </row>
    <row r="4" customFormat="false" ht="15" hidden="false" customHeight="false" outlineLevel="0" collapsed="false">
      <c r="B4" s="280" t="s">
        <v>627</v>
      </c>
    </row>
    <row r="5" customFormat="false" ht="15" hidden="false" customHeight="false" outlineLevel="0" collapsed="false">
      <c r="B5" s="156" t="s">
        <v>729</v>
      </c>
    </row>
    <row r="6" customFormat="false" ht="15" hidden="false" customHeight="false" outlineLevel="0" collapsed="false">
      <c r="I6" s="155" t="s">
        <v>2</v>
      </c>
    </row>
    <row r="7" customFormat="false" ht="51.75" hidden="false" customHeight="true" outlineLevel="0" collapsed="false">
      <c r="A7" s="163"/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4" t="s">
        <v>35</v>
      </c>
      <c r="I7" s="20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1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5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  <c r="AL7" s="200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3"/>
      <c r="I8" s="5"/>
      <c r="AL8" s="301"/>
    </row>
    <row r="9" s="61" customFormat="true" ht="15" hidden="false" customHeight="false" outlineLevel="0" collapsed="false">
      <c r="A9" s="4"/>
      <c r="B9" s="177"/>
      <c r="C9" s="181" t="s">
        <v>628</v>
      </c>
      <c r="D9" s="389" t="n">
        <v>100</v>
      </c>
      <c r="E9" s="389" t="n">
        <v>100</v>
      </c>
      <c r="F9" s="389" t="n">
        <v>100</v>
      </c>
      <c r="G9" s="389" t="n">
        <v>100</v>
      </c>
      <c r="H9" s="389" t="n">
        <v>100</v>
      </c>
      <c r="I9" s="389" t="n">
        <v>100</v>
      </c>
      <c r="J9" s="389" t="n">
        <v>100</v>
      </c>
      <c r="K9" s="389" t="n">
        <v>100</v>
      </c>
      <c r="L9" s="389" t="n">
        <v>100</v>
      </c>
      <c r="M9" s="389" t="n">
        <v>100</v>
      </c>
      <c r="N9" s="389" t="n">
        <v>100</v>
      </c>
      <c r="O9" s="389" t="n">
        <v>100</v>
      </c>
      <c r="P9" s="389" t="n">
        <v>100</v>
      </c>
      <c r="Q9" s="389" t="n">
        <v>100</v>
      </c>
      <c r="R9" s="389" t="n">
        <v>100</v>
      </c>
      <c r="S9" s="389" t="n">
        <v>100</v>
      </c>
      <c r="T9" s="389" t="n">
        <v>100</v>
      </c>
      <c r="U9" s="389" t="n">
        <v>100</v>
      </c>
      <c r="V9" s="389" t="n">
        <v>100</v>
      </c>
      <c r="W9" s="389" t="n">
        <v>100</v>
      </c>
      <c r="X9" s="389" t="n">
        <v>100</v>
      </c>
      <c r="Y9" s="389" t="n">
        <v>100</v>
      </c>
      <c r="Z9" s="389" t="n">
        <v>100</v>
      </c>
      <c r="AA9" s="389" t="n">
        <v>100</v>
      </c>
      <c r="AB9" s="389" t="n">
        <v>100</v>
      </c>
      <c r="AC9" s="389" t="n">
        <v>100</v>
      </c>
      <c r="AD9" s="389" t="n">
        <v>100</v>
      </c>
      <c r="AE9" s="389" t="n">
        <v>100</v>
      </c>
      <c r="AF9" s="389" t="n">
        <v>100</v>
      </c>
      <c r="AG9" s="389" t="n">
        <v>100</v>
      </c>
      <c r="AH9" s="389" t="n">
        <v>100</v>
      </c>
      <c r="AI9" s="389" t="n">
        <v>100</v>
      </c>
      <c r="AJ9" s="390" t="e">
        <f aca="false"/>
        <v>#DIV/0!</v>
      </c>
      <c r="AK9" s="389" t="n">
        <v>100</v>
      </c>
      <c r="AL9" s="391" t="e">
        <f aca="false"/>
        <v>#DIV/0!</v>
      </c>
      <c r="AM9" s="392"/>
    </row>
    <row r="10" customFormat="false" ht="15" hidden="false" customHeight="false" outlineLevel="0" collapsed="false">
      <c r="B10" s="3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4"/>
      <c r="AK10" s="393"/>
      <c r="AL10" s="395"/>
      <c r="AM10" s="393"/>
    </row>
    <row r="11" customFormat="false" ht="15" hidden="false" customHeight="false" outlineLevel="0" collapsed="false">
      <c r="B11" s="33" t="n">
        <v>51</v>
      </c>
      <c r="C11" s="80" t="s">
        <v>629</v>
      </c>
      <c r="D11" s="396" t="n">
        <v>52.0472181397851</v>
      </c>
      <c r="E11" s="396" t="n">
        <v>57.3871028886043</v>
      </c>
      <c r="F11" s="396" t="n">
        <v>60.7393978199432</v>
      </c>
      <c r="G11" s="396" t="n">
        <v>59.0574089270512</v>
      </c>
      <c r="H11" s="396" t="n">
        <v>58.2544997915967</v>
      </c>
      <c r="I11" s="396" t="n">
        <v>72.3236109829467</v>
      </c>
      <c r="J11" s="396" t="n">
        <v>57.8087590341942</v>
      </c>
      <c r="K11" s="396" t="n">
        <v>67.9857835237876</v>
      </c>
      <c r="L11" s="396" t="n">
        <v>67.2606333671093</v>
      </c>
      <c r="M11" s="396" t="n">
        <v>74.1017976039046</v>
      </c>
      <c r="N11" s="396" t="n">
        <v>85.528424855054</v>
      </c>
      <c r="O11" s="396" t="n">
        <v>56.2115191583724</v>
      </c>
      <c r="P11" s="396" t="n">
        <v>67.5219430987346</v>
      </c>
      <c r="Q11" s="396" t="n">
        <v>51.2452880302964</v>
      </c>
      <c r="R11" s="396" t="n">
        <v>53.7842753430137</v>
      </c>
      <c r="S11" s="396" t="n">
        <v>62.4251560925579</v>
      </c>
      <c r="T11" s="396" t="n">
        <v>61.7402642453773</v>
      </c>
      <c r="U11" s="396" t="n">
        <v>55.1508975956272</v>
      </c>
      <c r="V11" s="396" t="n">
        <v>85.8416930956819</v>
      </c>
      <c r="W11" s="396" t="n">
        <v>72.6030535923584</v>
      </c>
      <c r="X11" s="396" t="n">
        <v>59.3098624096472</v>
      </c>
      <c r="Y11" s="396" t="n">
        <v>39.2393517476469</v>
      </c>
      <c r="Z11" s="396" t="n">
        <v>45.8766892979006</v>
      </c>
      <c r="AA11" s="396" t="n">
        <v>93.5878021128777</v>
      </c>
      <c r="AB11" s="396" t="n">
        <v>92.5302368199967</v>
      </c>
      <c r="AC11" s="396" t="n">
        <v>82.8109038652239</v>
      </c>
      <c r="AD11" s="396" t="n">
        <v>73.4703125761984</v>
      </c>
      <c r="AE11" s="396" t="n">
        <v>34.3851230967927</v>
      </c>
      <c r="AF11" s="396" t="n">
        <v>67.3382396026993</v>
      </c>
      <c r="AG11" s="396" t="n">
        <v>61.6512301501823</v>
      </c>
      <c r="AH11" s="396" t="n">
        <v>62.7697601759101</v>
      </c>
      <c r="AI11" s="396" t="n">
        <v>56.1602774545138</v>
      </c>
      <c r="AJ11" s="397" t="e">
        <f aca="false"/>
        <v>#DIV/0!</v>
      </c>
      <c r="AK11" s="396" t="n">
        <v>80.0592632943661</v>
      </c>
      <c r="AL11" s="398" t="e">
        <f aca="false"/>
        <v>#DIV/0!</v>
      </c>
      <c r="AM11" s="393"/>
    </row>
    <row r="12" customFormat="false" ht="15" hidden="false" customHeight="false" outlineLevel="0" collapsed="false">
      <c r="B12" s="33" t="n">
        <v>5101</v>
      </c>
      <c r="C12" s="384" t="s">
        <v>630</v>
      </c>
      <c r="D12" s="396" t="n">
        <v>0.169943214726307</v>
      </c>
      <c r="E12" s="396" t="n">
        <v>0.141229837554109</v>
      </c>
      <c r="F12" s="396" t="n">
        <v>0.140874078223892</v>
      </c>
      <c r="G12" s="396" t="n">
        <v>0.223668757333549</v>
      </c>
      <c r="H12" s="396" t="n">
        <v>0.156156920385853</v>
      </c>
      <c r="I12" s="396" t="n">
        <v>0.20065587242199</v>
      </c>
      <c r="J12" s="396" t="n">
        <v>0.34871562834618</v>
      </c>
      <c r="K12" s="396" t="n">
        <v>0.668050988728107</v>
      </c>
      <c r="L12" s="396" t="n">
        <v>0.590729957191944</v>
      </c>
      <c r="M12" s="396" t="n">
        <v>1.10900098509405</v>
      </c>
      <c r="N12" s="396" t="n">
        <v>3.10767738224322</v>
      </c>
      <c r="O12" s="396" t="n">
        <v>0.435815383785765</v>
      </c>
      <c r="P12" s="396" t="n">
        <v>0.719976903548114</v>
      </c>
      <c r="Q12" s="396" t="n">
        <v>1.21949136904348</v>
      </c>
      <c r="R12" s="396" t="n">
        <v>0</v>
      </c>
      <c r="S12" s="396" t="n">
        <v>0.562851650344116</v>
      </c>
      <c r="T12" s="396" t="n">
        <v>0.0532122160067288</v>
      </c>
      <c r="U12" s="396" t="n">
        <v>0.0122869994526857</v>
      </c>
      <c r="V12" s="396" t="n">
        <v>0.1384671363717</v>
      </c>
      <c r="W12" s="396" t="n">
        <v>0.0110611340023752</v>
      </c>
      <c r="X12" s="396" t="n">
        <v>0.797316740340891</v>
      </c>
      <c r="Y12" s="396" t="n">
        <v>0.177816644632885</v>
      </c>
      <c r="Z12" s="396" t="n">
        <v>0.00476341572196146</v>
      </c>
      <c r="AA12" s="396" t="n">
        <v>5.68616161984564</v>
      </c>
      <c r="AB12" s="396" t="n">
        <v>0.321376110869334</v>
      </c>
      <c r="AC12" s="396" t="n">
        <v>0.511968095881766</v>
      </c>
      <c r="AD12" s="396" t="n">
        <v>0.000573682209584278</v>
      </c>
      <c r="AE12" s="396" t="n">
        <v>0.00670692596286936</v>
      </c>
      <c r="AF12" s="396" t="n">
        <v>0.369399926241002</v>
      </c>
      <c r="AG12" s="396" t="n">
        <v>0.31659915508553</v>
      </c>
      <c r="AH12" s="396" t="n">
        <v>0.359792263824776</v>
      </c>
      <c r="AI12" s="396" t="n">
        <v>0.1998529021628</v>
      </c>
      <c r="AJ12" s="397" t="e">
        <f aca="false"/>
        <v>#DIV/0!</v>
      </c>
      <c r="AK12" s="396" t="n">
        <v>0.533088193965852</v>
      </c>
      <c r="AL12" s="398" t="e">
        <f aca="false"/>
        <v>#DIV/0!</v>
      </c>
      <c r="AM12" s="393"/>
    </row>
    <row r="13" customFormat="false" ht="15" hidden="false" customHeight="false" outlineLevel="0" collapsed="false">
      <c r="B13" s="33" t="n">
        <v>5102</v>
      </c>
      <c r="C13" s="384" t="s">
        <v>631</v>
      </c>
      <c r="D13" s="396" t="n">
        <v>5.84886031554041E-005</v>
      </c>
      <c r="E13" s="396" t="n">
        <v>0</v>
      </c>
      <c r="F13" s="396" t="n">
        <v>0.097330733982622</v>
      </c>
      <c r="G13" s="396" t="n">
        <v>0.29008690124736</v>
      </c>
      <c r="H13" s="396" t="n">
        <v>0.0840346362967254</v>
      </c>
      <c r="I13" s="396" t="n">
        <v>8.08551344748533E-005</v>
      </c>
      <c r="J13" s="396" t="n">
        <v>0</v>
      </c>
      <c r="K13" s="396" t="n">
        <v>0.162515621258779</v>
      </c>
      <c r="L13" s="396" t="n">
        <v>0.00127454172420869</v>
      </c>
      <c r="M13" s="396" t="n">
        <v>0</v>
      </c>
      <c r="N13" s="396" t="n">
        <v>0</v>
      </c>
      <c r="O13" s="396" t="n">
        <v>0</v>
      </c>
      <c r="P13" s="396" t="n">
        <v>0.0141201257416864</v>
      </c>
      <c r="Q13" s="396" t="n">
        <v>0</v>
      </c>
      <c r="R13" s="396" t="n">
        <v>0</v>
      </c>
      <c r="S13" s="396" t="n">
        <v>0</v>
      </c>
      <c r="T13" s="396" t="n">
        <v>0</v>
      </c>
      <c r="U13" s="396" t="n">
        <v>0</v>
      </c>
      <c r="V13" s="396" t="n">
        <v>9.45238727582993E-005</v>
      </c>
      <c r="W13" s="396" t="n">
        <v>0.00064924067729139</v>
      </c>
      <c r="X13" s="396" t="n">
        <v>0</v>
      </c>
      <c r="Y13" s="396" t="n">
        <v>0</v>
      </c>
      <c r="Z13" s="396" t="n">
        <v>0.00045381734532593</v>
      </c>
      <c r="AA13" s="396" t="n">
        <v>0</v>
      </c>
      <c r="AB13" s="396" t="n">
        <v>0</v>
      </c>
      <c r="AC13" s="396" t="n">
        <v>0.00329427760888921</v>
      </c>
      <c r="AD13" s="396" t="n">
        <v>0</v>
      </c>
      <c r="AE13" s="396" t="n">
        <v>0</v>
      </c>
      <c r="AF13" s="396" t="n">
        <v>0.000384409188474384</v>
      </c>
      <c r="AG13" s="396" t="n">
        <v>0.0563505026284</v>
      </c>
      <c r="AH13" s="396" t="n">
        <v>0.0895537286021274</v>
      </c>
      <c r="AI13" s="396" t="n">
        <v>0.00948357185299611</v>
      </c>
      <c r="AJ13" s="397" t="e">
        <f aca="false"/>
        <v>#DIV/0!</v>
      </c>
      <c r="AK13" s="396" t="n">
        <v>0.000328614557964377</v>
      </c>
      <c r="AL13" s="398" t="e">
        <f aca="false"/>
        <v>#DIV/0!</v>
      </c>
      <c r="AM13" s="393"/>
    </row>
    <row r="14" customFormat="false" ht="15" hidden="false" customHeight="false" outlineLevel="0" collapsed="false">
      <c r="B14" s="33" t="n">
        <v>5103</v>
      </c>
      <c r="C14" s="384" t="s">
        <v>632</v>
      </c>
      <c r="D14" s="396" t="n">
        <v>2.8614819821155</v>
      </c>
      <c r="E14" s="396" t="n">
        <v>3.09317018914829</v>
      </c>
      <c r="F14" s="396" t="n">
        <v>3.1642839843684</v>
      </c>
      <c r="G14" s="396" t="n">
        <v>6.03804754394394</v>
      </c>
      <c r="H14" s="396" t="n">
        <v>3.41287753818748</v>
      </c>
      <c r="I14" s="396" t="n">
        <v>1.75471578795247</v>
      </c>
      <c r="J14" s="396" t="n">
        <v>2.88573883804732</v>
      </c>
      <c r="K14" s="396" t="n">
        <v>3.55385449118151</v>
      </c>
      <c r="L14" s="396" t="n">
        <v>5.54062087556736</v>
      </c>
      <c r="M14" s="396" t="n">
        <v>3.65554597892978</v>
      </c>
      <c r="N14" s="396" t="n">
        <v>5.87200793989574</v>
      </c>
      <c r="O14" s="396" t="n">
        <v>9.78047115848056</v>
      </c>
      <c r="P14" s="396" t="n">
        <v>4.09196008809187</v>
      </c>
      <c r="Q14" s="396" t="n">
        <v>6.23767703590038</v>
      </c>
      <c r="R14" s="396" t="n">
        <v>6.94663254151327</v>
      </c>
      <c r="S14" s="396" t="n">
        <v>4.17194556072446</v>
      </c>
      <c r="T14" s="396" t="n">
        <v>3.52386463831778</v>
      </c>
      <c r="U14" s="396" t="n">
        <v>4.36615858305911</v>
      </c>
      <c r="V14" s="396" t="n">
        <v>2.81063557909046</v>
      </c>
      <c r="W14" s="396" t="n">
        <v>7.3296622806343</v>
      </c>
      <c r="X14" s="396" t="n">
        <v>0.00419639395670923</v>
      </c>
      <c r="Y14" s="396" t="n">
        <v>0.611842895898393</v>
      </c>
      <c r="Z14" s="396" t="n">
        <v>1.13268553528335</v>
      </c>
      <c r="AA14" s="396" t="n">
        <v>34.5639012669438</v>
      </c>
      <c r="AB14" s="396" t="n">
        <v>1.03805777757467</v>
      </c>
      <c r="AC14" s="396" t="n">
        <v>1.60658115725663</v>
      </c>
      <c r="AD14" s="396" t="n">
        <v>0.172565020210133</v>
      </c>
      <c r="AE14" s="396" t="n">
        <v>1.78851948570817</v>
      </c>
      <c r="AF14" s="396" t="n">
        <v>4.34729859046577</v>
      </c>
      <c r="AG14" s="396" t="n">
        <v>3.69837495518888</v>
      </c>
      <c r="AH14" s="396" t="n">
        <v>3.95509325721975</v>
      </c>
      <c r="AI14" s="396" t="n">
        <v>2.65803678975027</v>
      </c>
      <c r="AJ14" s="397" t="e">
        <f aca="false"/>
        <v>#DIV/0!</v>
      </c>
      <c r="AK14" s="396" t="n">
        <v>6.78241911559668</v>
      </c>
      <c r="AL14" s="398" t="e">
        <f aca="false"/>
        <v>#DIV/0!</v>
      </c>
      <c r="AM14" s="393"/>
    </row>
    <row r="15" customFormat="false" ht="15" hidden="false" customHeight="false" outlineLevel="0" collapsed="false">
      <c r="B15" s="33" t="n">
        <v>5104</v>
      </c>
      <c r="C15" s="384" t="s">
        <v>633</v>
      </c>
      <c r="D15" s="396" t="n">
        <v>49.0157344543401</v>
      </c>
      <c r="E15" s="396" t="n">
        <v>54.0897069937958</v>
      </c>
      <c r="F15" s="396" t="n">
        <v>57.3055449403334</v>
      </c>
      <c r="G15" s="396" t="n">
        <v>52.5056057245263</v>
      </c>
      <c r="H15" s="396" t="n">
        <v>54.5751629735241</v>
      </c>
      <c r="I15" s="396" t="n">
        <v>70.3537661603502</v>
      </c>
      <c r="J15" s="396" t="n">
        <v>53.7885468993927</v>
      </c>
      <c r="K15" s="396" t="n">
        <v>63.5992189327545</v>
      </c>
      <c r="L15" s="396" t="n">
        <v>59.9366377085662</v>
      </c>
      <c r="M15" s="396" t="n">
        <v>69.2657338583736</v>
      </c>
      <c r="N15" s="396" t="n">
        <v>76.540085084786</v>
      </c>
      <c r="O15" s="396" t="n">
        <v>45.9952071796579</v>
      </c>
      <c r="P15" s="396" t="n">
        <v>62.187189228919</v>
      </c>
      <c r="Q15" s="396" t="n">
        <v>43.7566378555999</v>
      </c>
      <c r="R15" s="396" t="n">
        <v>46.8376428015004</v>
      </c>
      <c r="S15" s="396" t="n">
        <v>56.3464918862918</v>
      </c>
      <c r="T15" s="396" t="n">
        <v>58.1631873910528</v>
      </c>
      <c r="U15" s="396" t="n">
        <v>50.7724520131154</v>
      </c>
      <c r="V15" s="396" t="n">
        <v>82.892495856347</v>
      </c>
      <c r="W15" s="396" t="n">
        <v>65.2616809370444</v>
      </c>
      <c r="X15" s="396" t="n">
        <v>58.5083492753496</v>
      </c>
      <c r="Y15" s="396" t="n">
        <v>36.6312098740603</v>
      </c>
      <c r="Z15" s="396" t="n">
        <v>44.736637505595</v>
      </c>
      <c r="AA15" s="396" t="n">
        <v>53.3377392260883</v>
      </c>
      <c r="AB15" s="396" t="n">
        <v>91.0295380354594</v>
      </c>
      <c r="AC15" s="396" t="n">
        <v>80.6512243316468</v>
      </c>
      <c r="AD15" s="396" t="n">
        <v>73.2971738737787</v>
      </c>
      <c r="AE15" s="396" t="n">
        <v>28.9208886145894</v>
      </c>
      <c r="AF15" s="396" t="n">
        <v>62.4203959909166</v>
      </c>
      <c r="AG15" s="396" t="n">
        <v>57.4174411713142</v>
      </c>
      <c r="AH15" s="396" t="n">
        <v>58.1455418451813</v>
      </c>
      <c r="AI15" s="396" t="n">
        <v>53.2075029204688</v>
      </c>
      <c r="AJ15" s="397" t="e">
        <f aca="false"/>
        <v>#DIV/0!</v>
      </c>
      <c r="AK15" s="396" t="n">
        <v>72.6975755562811</v>
      </c>
      <c r="AL15" s="398" t="e">
        <f aca="false"/>
        <v>#DIV/0!</v>
      </c>
      <c r="AM15" s="393"/>
    </row>
    <row r="16" customFormat="false" ht="15" hidden="false" customHeight="false" outlineLevel="0" collapsed="false">
      <c r="B16" s="33" t="n">
        <v>5190</v>
      </c>
      <c r="C16" s="384" t="s">
        <v>640</v>
      </c>
      <c r="D16" s="396" t="n">
        <v>0</v>
      </c>
      <c r="E16" s="396" t="n">
        <v>0.0629958681060491</v>
      </c>
      <c r="F16" s="396" t="n">
        <v>0.0313640830348099</v>
      </c>
      <c r="G16" s="396" t="n">
        <v>0</v>
      </c>
      <c r="H16" s="396" t="n">
        <v>0.0262677232025571</v>
      </c>
      <c r="I16" s="396" t="n">
        <v>0.0143923070876005</v>
      </c>
      <c r="J16" s="396" t="n">
        <v>0.785757668407968</v>
      </c>
      <c r="K16" s="396" t="n">
        <v>0.00214348986468038</v>
      </c>
      <c r="L16" s="396" t="n">
        <v>1.19137028405959</v>
      </c>
      <c r="M16" s="396" t="n">
        <v>0.0715167815071012</v>
      </c>
      <c r="N16" s="396" t="n">
        <v>0.00865444812895646</v>
      </c>
      <c r="O16" s="396" t="n">
        <v>2.54364481154326E-005</v>
      </c>
      <c r="P16" s="396" t="n">
        <v>0.508696752433886</v>
      </c>
      <c r="Q16" s="396" t="n">
        <v>0.0314817697527304</v>
      </c>
      <c r="R16" s="396" t="n">
        <v>0</v>
      </c>
      <c r="S16" s="396" t="n">
        <v>1.34386699519745</v>
      </c>
      <c r="T16" s="396" t="n">
        <v>0</v>
      </c>
      <c r="U16" s="396" t="n">
        <v>0</v>
      </c>
      <c r="V16" s="396" t="n">
        <v>0</v>
      </c>
      <c r="W16" s="396" t="n">
        <v>0</v>
      </c>
      <c r="X16" s="396" t="n">
        <v>0</v>
      </c>
      <c r="Y16" s="396" t="n">
        <v>1.8184823330554</v>
      </c>
      <c r="Z16" s="396" t="n">
        <v>0.00214902395498301</v>
      </c>
      <c r="AA16" s="396" t="n">
        <v>0</v>
      </c>
      <c r="AB16" s="396" t="n">
        <v>0.141264896093326</v>
      </c>
      <c r="AC16" s="396" t="n">
        <v>0.0378360028297698</v>
      </c>
      <c r="AD16" s="396" t="n">
        <v>0</v>
      </c>
      <c r="AE16" s="396" t="n">
        <v>3.66900807053224</v>
      </c>
      <c r="AF16" s="396" t="n">
        <v>0.200760685887401</v>
      </c>
      <c r="AG16" s="396" t="n">
        <v>0.162464365965329</v>
      </c>
      <c r="AH16" s="396" t="n">
        <v>0.219779081082197</v>
      </c>
      <c r="AI16" s="396" t="n">
        <v>0.0854012702789303</v>
      </c>
      <c r="AJ16" s="397" t="e">
        <f aca="false"/>
        <v>#DIV/0!</v>
      </c>
      <c r="AK16" s="396" t="n">
        <v>0.0458518139644621</v>
      </c>
      <c r="AL16" s="398" t="e">
        <f aca="false"/>
        <v>#DIV/0!</v>
      </c>
      <c r="AM16" s="393"/>
    </row>
    <row r="17" customFormat="false" ht="15" hidden="false" customHeight="false" outlineLevel="0" collapsed="false">
      <c r="B17" s="33" t="n">
        <v>41</v>
      </c>
      <c r="C17" s="80" t="s">
        <v>641</v>
      </c>
      <c r="D17" s="396" t="n">
        <v>14.2765245791446</v>
      </c>
      <c r="E17" s="396" t="n">
        <v>9.25978132032669</v>
      </c>
      <c r="F17" s="396" t="n">
        <v>10.2139378663331</v>
      </c>
      <c r="G17" s="396" t="n">
        <v>12.7977907189568</v>
      </c>
      <c r="H17" s="396" t="n">
        <v>11.1902200744786</v>
      </c>
      <c r="I17" s="396" t="n">
        <v>18.3790749375825</v>
      </c>
      <c r="J17" s="396" t="n">
        <v>16.5970698990175</v>
      </c>
      <c r="K17" s="396" t="n">
        <v>17.8004399770551</v>
      </c>
      <c r="L17" s="396" t="n">
        <v>18.0949599704124</v>
      </c>
      <c r="M17" s="396" t="n">
        <v>18.1085641138285</v>
      </c>
      <c r="N17" s="396" t="n">
        <v>30.8799217036601</v>
      </c>
      <c r="O17" s="396" t="n">
        <v>1.35821306238768</v>
      </c>
      <c r="P17" s="396" t="n">
        <v>18.0179455564986</v>
      </c>
      <c r="Q17" s="396" t="n">
        <v>23.6111054723275</v>
      </c>
      <c r="R17" s="396" t="n">
        <v>19.9744779054464</v>
      </c>
      <c r="S17" s="396" t="n">
        <v>12.3501174416349</v>
      </c>
      <c r="T17" s="396" t="n">
        <v>5.06721798893426</v>
      </c>
      <c r="U17" s="396" t="n">
        <v>10.5385096199011</v>
      </c>
      <c r="V17" s="396" t="n">
        <v>18.8603718135416</v>
      </c>
      <c r="W17" s="396" t="n">
        <v>16.6199759204272</v>
      </c>
      <c r="X17" s="396" t="n">
        <v>7.99846852394808</v>
      </c>
      <c r="Y17" s="396" t="n">
        <v>26.0214972317949</v>
      </c>
      <c r="Z17" s="396" t="n">
        <v>17.966966948783</v>
      </c>
      <c r="AA17" s="396" t="n">
        <v>6.21648005434181</v>
      </c>
      <c r="AB17" s="396" t="n">
        <v>23.3102766864663</v>
      </c>
      <c r="AC17" s="396" t="n">
        <v>36.9431805796857</v>
      </c>
      <c r="AD17" s="396" t="n">
        <v>12.8691867573548</v>
      </c>
      <c r="AE17" s="396" t="n">
        <v>4.93513339374297</v>
      </c>
      <c r="AF17" s="396" t="n">
        <v>19.0266425764032</v>
      </c>
      <c r="AG17" s="396" t="n">
        <v>13.8485032991947</v>
      </c>
      <c r="AH17" s="396" t="n">
        <v>13.1337121186798</v>
      </c>
      <c r="AI17" s="396" t="n">
        <v>14.370852225853</v>
      </c>
      <c r="AJ17" s="397" t="e">
        <f aca="false"/>
        <v>#DIV/0!</v>
      </c>
      <c r="AK17" s="396" t="n">
        <v>17.5788581401043</v>
      </c>
      <c r="AL17" s="398" t="e">
        <f aca="false"/>
        <v>#DIV/0!</v>
      </c>
      <c r="AM17" s="393"/>
    </row>
    <row r="18" customFormat="false" ht="15" hidden="false" customHeight="false" outlineLevel="0" collapsed="false">
      <c r="B18" s="33" t="n">
        <v>4101</v>
      </c>
      <c r="C18" s="384" t="s">
        <v>642</v>
      </c>
      <c r="D18" s="396" t="n">
        <v>12.5665963486329</v>
      </c>
      <c r="E18" s="396" t="n">
        <v>9.00995693944385</v>
      </c>
      <c r="F18" s="396" t="n">
        <v>8.27899446292721</v>
      </c>
      <c r="G18" s="396" t="n">
        <v>10.3484627883607</v>
      </c>
      <c r="H18" s="396" t="n">
        <v>9.50208847502326</v>
      </c>
      <c r="I18" s="396" t="n">
        <v>17.6493047418765</v>
      </c>
      <c r="J18" s="396" t="n">
        <v>15.5442707182297</v>
      </c>
      <c r="K18" s="396" t="n">
        <v>14.9645142611222</v>
      </c>
      <c r="L18" s="396" t="n">
        <v>17.5491150443061</v>
      </c>
      <c r="M18" s="396" t="n">
        <v>18.0507059663519</v>
      </c>
      <c r="N18" s="396" t="n">
        <v>28.5306488015313</v>
      </c>
      <c r="O18" s="396" t="n">
        <v>0.774035355560634</v>
      </c>
      <c r="P18" s="396" t="n">
        <v>16.9908026965244</v>
      </c>
      <c r="Q18" s="396" t="n">
        <v>20.9632757193101</v>
      </c>
      <c r="R18" s="396" t="n">
        <v>10.4395535098374</v>
      </c>
      <c r="S18" s="396" t="n">
        <v>12.3421988287671</v>
      </c>
      <c r="T18" s="396" t="n">
        <v>5.06721798893426</v>
      </c>
      <c r="U18" s="396" t="n">
        <v>0</v>
      </c>
      <c r="V18" s="396" t="n">
        <v>18.6426439000023</v>
      </c>
      <c r="W18" s="396" t="n">
        <v>10.581824573695</v>
      </c>
      <c r="X18" s="396" t="n">
        <v>7.99846852394808</v>
      </c>
      <c r="Y18" s="396" t="n">
        <v>25.998296495924</v>
      </c>
      <c r="Z18" s="396" t="n">
        <v>16.5100834541508</v>
      </c>
      <c r="AA18" s="396" t="n">
        <v>6.21648005434181</v>
      </c>
      <c r="AB18" s="396" t="n">
        <v>10.9831321456356</v>
      </c>
      <c r="AC18" s="396" t="n">
        <v>32.1646883703893</v>
      </c>
      <c r="AD18" s="396" t="n">
        <v>1.39314596429367</v>
      </c>
      <c r="AE18" s="396" t="n">
        <v>4.93492074982122</v>
      </c>
      <c r="AF18" s="396" t="n">
        <v>14.3657676283943</v>
      </c>
      <c r="AG18" s="396" t="n">
        <v>11.9096765395711</v>
      </c>
      <c r="AH18" s="396" t="n">
        <v>11.435158058473</v>
      </c>
      <c r="AI18" s="396" t="n">
        <v>13.2049269327808</v>
      </c>
      <c r="AJ18" s="397" t="e">
        <f aca="false"/>
        <v>#DIV/0!</v>
      </c>
      <c r="AK18" s="396" t="n">
        <v>9.46555822747225</v>
      </c>
      <c r="AL18" s="398" t="e">
        <f aca="false"/>
        <v>#DIV/0!</v>
      </c>
      <c r="AM18" s="393"/>
    </row>
    <row r="19" customFormat="false" ht="15" hidden="false" customHeight="false" outlineLevel="0" collapsed="false">
      <c r="B19" s="33" t="n">
        <v>4102</v>
      </c>
      <c r="C19" s="384" t="s">
        <v>631</v>
      </c>
      <c r="D19" s="396" t="n">
        <v>0</v>
      </c>
      <c r="E19" s="396" t="n">
        <v>0</v>
      </c>
      <c r="F19" s="396" t="n">
        <v>0</v>
      </c>
      <c r="G19" s="396" t="n">
        <v>0</v>
      </c>
      <c r="H19" s="396" t="n">
        <v>0</v>
      </c>
      <c r="I19" s="396" t="n">
        <v>0</v>
      </c>
      <c r="J19" s="396" t="n">
        <v>0</v>
      </c>
      <c r="K19" s="396" t="n">
        <v>0</v>
      </c>
      <c r="L19" s="396" t="n">
        <v>0</v>
      </c>
      <c r="M19" s="396" t="n">
        <v>0</v>
      </c>
      <c r="N19" s="396" t="n">
        <v>0</v>
      </c>
      <c r="O19" s="396" t="n">
        <v>0.0197556413696527</v>
      </c>
      <c r="P19" s="396" t="n">
        <v>0.0010375785354304</v>
      </c>
      <c r="Q19" s="396" t="n">
        <v>0</v>
      </c>
      <c r="R19" s="396" t="n">
        <v>0</v>
      </c>
      <c r="S19" s="396" t="n">
        <v>0.000878396375225805</v>
      </c>
      <c r="T19" s="396" t="n">
        <v>0</v>
      </c>
      <c r="U19" s="396" t="n">
        <v>0</v>
      </c>
      <c r="V19" s="396" t="n">
        <v>0</v>
      </c>
      <c r="W19" s="396" t="n">
        <v>0</v>
      </c>
      <c r="X19" s="396" t="n">
        <v>0</v>
      </c>
      <c r="Y19" s="396" t="n">
        <v>0</v>
      </c>
      <c r="Z19" s="396" t="n">
        <v>0</v>
      </c>
      <c r="AA19" s="396" t="n">
        <v>0</v>
      </c>
      <c r="AB19" s="396" t="n">
        <v>0</v>
      </c>
      <c r="AC19" s="396" t="n">
        <v>0</v>
      </c>
      <c r="AD19" s="396" t="n">
        <v>0</v>
      </c>
      <c r="AE19" s="396" t="n">
        <v>0</v>
      </c>
      <c r="AF19" s="396" t="n">
        <v>8.46899289875845E-006</v>
      </c>
      <c r="AG19" s="396" t="n">
        <v>0.000242979406766528</v>
      </c>
      <c r="AH19" s="396" t="n">
        <v>0.00040985204608858</v>
      </c>
      <c r="AI19" s="396" t="n">
        <v>0</v>
      </c>
      <c r="AJ19" s="397" t="e">
        <f aca="false"/>
        <v>#DIV/0!</v>
      </c>
      <c r="AK19" s="396" t="n">
        <v>0</v>
      </c>
      <c r="AL19" s="398" t="e">
        <f aca="false"/>
        <v>#DIV/0!</v>
      </c>
      <c r="AM19" s="393"/>
    </row>
    <row r="20" customFormat="false" ht="15" hidden="false" customHeight="false" outlineLevel="0" collapsed="false">
      <c r="B20" s="33" t="n">
        <v>4103</v>
      </c>
      <c r="C20" s="384" t="s">
        <v>643</v>
      </c>
      <c r="D20" s="396" t="n">
        <v>0.905511180955513</v>
      </c>
      <c r="E20" s="396" t="n">
        <v>0.235369432883687</v>
      </c>
      <c r="F20" s="396" t="n">
        <v>0.6315057315677</v>
      </c>
      <c r="G20" s="396" t="n">
        <v>0.652245209930527</v>
      </c>
      <c r="H20" s="396" t="n">
        <v>0.629329544774678</v>
      </c>
      <c r="I20" s="396" t="n">
        <v>0.729770195706051</v>
      </c>
      <c r="J20" s="396" t="n">
        <v>0.445061498033731</v>
      </c>
      <c r="K20" s="396" t="n">
        <v>1.31985412051017</v>
      </c>
      <c r="L20" s="396" t="n">
        <v>0.5458449261063</v>
      </c>
      <c r="M20" s="396" t="n">
        <v>0</v>
      </c>
      <c r="N20" s="396" t="n">
        <v>1.51800465577334</v>
      </c>
      <c r="O20" s="396" t="n">
        <v>0.564422065457393</v>
      </c>
      <c r="P20" s="396" t="n">
        <v>0.667082641609337</v>
      </c>
      <c r="Q20" s="396" t="n">
        <v>2.51606566118165</v>
      </c>
      <c r="R20" s="396" t="n">
        <v>9.53492439560896</v>
      </c>
      <c r="S20" s="396" t="n">
        <v>0</v>
      </c>
      <c r="T20" s="396" t="n">
        <v>0</v>
      </c>
      <c r="U20" s="396" t="n">
        <v>10.5385096199011</v>
      </c>
      <c r="V20" s="396" t="n">
        <v>0.178473748686698</v>
      </c>
      <c r="W20" s="396" t="n">
        <v>6.03758066874236</v>
      </c>
      <c r="X20" s="396" t="n">
        <v>0</v>
      </c>
      <c r="Y20" s="396" t="n">
        <v>0.0232007358708442</v>
      </c>
      <c r="Z20" s="396" t="n">
        <v>0</v>
      </c>
      <c r="AA20" s="396" t="n">
        <v>0</v>
      </c>
      <c r="AB20" s="396" t="n">
        <v>12.3271445408307</v>
      </c>
      <c r="AC20" s="396" t="n">
        <v>4.59256403875916</v>
      </c>
      <c r="AD20" s="396" t="n">
        <v>11.4760407930611</v>
      </c>
      <c r="AE20" s="396" t="n">
        <v>0</v>
      </c>
      <c r="AF20" s="396" t="n">
        <v>4.30456654116108</v>
      </c>
      <c r="AG20" s="396" t="n">
        <v>1.13852626202364</v>
      </c>
      <c r="AH20" s="396" t="n">
        <v>0.656645322837196</v>
      </c>
      <c r="AI20" s="396" t="n">
        <v>0.631027462559606</v>
      </c>
      <c r="AJ20" s="397" t="e">
        <f aca="false"/>
        <v>#DIV/0!</v>
      </c>
      <c r="AK20" s="396" t="n">
        <v>8.11301106274643</v>
      </c>
      <c r="AL20" s="398" t="e">
        <f aca="false"/>
        <v>#DIV/0!</v>
      </c>
      <c r="AM20" s="393"/>
    </row>
    <row r="21" customFormat="false" ht="15" hidden="false" customHeight="false" outlineLevel="0" collapsed="false">
      <c r="B21" s="33" t="n">
        <v>4104</v>
      </c>
      <c r="C21" s="384" t="s">
        <v>644</v>
      </c>
      <c r="D21" s="396" t="n">
        <v>0.804417049556179</v>
      </c>
      <c r="E21" s="396" t="n">
        <v>0.0130832941385406</v>
      </c>
      <c r="F21" s="396" t="n">
        <v>1.30267720862488</v>
      </c>
      <c r="G21" s="396" t="n">
        <v>1.79708272066553</v>
      </c>
      <c r="H21" s="396" t="n">
        <v>1.05818902789475</v>
      </c>
      <c r="I21" s="396" t="n">
        <v>0</v>
      </c>
      <c r="J21" s="396" t="n">
        <v>0.607737682754113</v>
      </c>
      <c r="K21" s="396" t="n">
        <v>1.51607159542269</v>
      </c>
      <c r="L21" s="396" t="n">
        <v>0</v>
      </c>
      <c r="M21" s="396" t="n">
        <v>0</v>
      </c>
      <c r="N21" s="396" t="n">
        <v>0.8312682463554</v>
      </c>
      <c r="O21" s="396" t="n">
        <v>0</v>
      </c>
      <c r="P21" s="396" t="n">
        <v>0.354519940860902</v>
      </c>
      <c r="Q21" s="396" t="n">
        <v>0.131764091835699</v>
      </c>
      <c r="R21" s="396" t="n">
        <v>0</v>
      </c>
      <c r="S21" s="396" t="n">
        <v>0</v>
      </c>
      <c r="T21" s="396" t="n">
        <v>0</v>
      </c>
      <c r="U21" s="396" t="n">
        <v>0</v>
      </c>
      <c r="V21" s="396" t="n">
        <v>0.0392541648526442</v>
      </c>
      <c r="W21" s="396" t="n">
        <v>0.000570677989915212</v>
      </c>
      <c r="X21" s="396" t="n">
        <v>0</v>
      </c>
      <c r="Y21" s="396" t="n">
        <v>0</v>
      </c>
      <c r="Z21" s="396" t="n">
        <v>0</v>
      </c>
      <c r="AA21" s="396" t="n">
        <v>0</v>
      </c>
      <c r="AB21" s="396" t="n">
        <v>0</v>
      </c>
      <c r="AC21" s="396" t="n">
        <v>0.185928170537251</v>
      </c>
      <c r="AD21" s="396" t="n">
        <v>0</v>
      </c>
      <c r="AE21" s="396" t="n">
        <v>0.000212643921747551</v>
      </c>
      <c r="AF21" s="396" t="n">
        <v>0.016346730414346</v>
      </c>
      <c r="AG21" s="396" t="n">
        <v>0.752335460162751</v>
      </c>
      <c r="AH21" s="396" t="n">
        <v>1.039284519026</v>
      </c>
      <c r="AI21" s="396" t="n">
        <v>0.398941295561389</v>
      </c>
      <c r="AJ21" s="397" t="e">
        <f aca="false"/>
        <v>#DIV/0!</v>
      </c>
      <c r="AK21" s="396" t="n">
        <v>0.000288849885651602</v>
      </c>
      <c r="AL21" s="398" t="e">
        <f aca="false"/>
        <v>#DIV/0!</v>
      </c>
      <c r="AM21" s="393"/>
    </row>
    <row r="22" customFormat="false" ht="15" hidden="false" customHeight="false" outlineLevel="0" collapsed="false">
      <c r="B22" s="33" t="n">
        <v>4105</v>
      </c>
      <c r="C22" s="384" t="s">
        <v>645</v>
      </c>
      <c r="D22" s="396" t="n">
        <v>0</v>
      </c>
      <c r="E22" s="396" t="n">
        <v>0.00137165386061053</v>
      </c>
      <c r="F22" s="396" t="n">
        <v>0.000760463213312362</v>
      </c>
      <c r="G22" s="396" t="n">
        <v>0</v>
      </c>
      <c r="H22" s="396" t="n">
        <v>0.000613026785915956</v>
      </c>
      <c r="I22" s="396" t="n">
        <v>0</v>
      </c>
      <c r="J22" s="396" t="n">
        <v>0</v>
      </c>
      <c r="K22" s="396" t="n">
        <v>0</v>
      </c>
      <c r="L22" s="396" t="n">
        <v>0</v>
      </c>
      <c r="M22" s="396" t="n">
        <v>0.0578581474766094</v>
      </c>
      <c r="N22" s="396" t="n">
        <v>0</v>
      </c>
      <c r="O22" s="396" t="n">
        <v>0</v>
      </c>
      <c r="P22" s="396" t="n">
        <v>0.00450269896861293</v>
      </c>
      <c r="Q22" s="396" t="n">
        <v>0</v>
      </c>
      <c r="R22" s="396" t="n">
        <v>0</v>
      </c>
      <c r="S22" s="396" t="n">
        <v>0.00704021649252762</v>
      </c>
      <c r="T22" s="396" t="n">
        <v>0</v>
      </c>
      <c r="U22" s="396" t="n">
        <v>0</v>
      </c>
      <c r="V22" s="396" t="n">
        <v>0</v>
      </c>
      <c r="W22" s="396" t="n">
        <v>0</v>
      </c>
      <c r="X22" s="396" t="n">
        <v>0</v>
      </c>
      <c r="Y22" s="396" t="n">
        <v>0</v>
      </c>
      <c r="Z22" s="396" t="n">
        <v>1.45688349463224</v>
      </c>
      <c r="AA22" s="396" t="n">
        <v>0</v>
      </c>
      <c r="AB22" s="396" t="n">
        <v>0</v>
      </c>
      <c r="AC22" s="396" t="n">
        <v>0</v>
      </c>
      <c r="AD22" s="396" t="n">
        <v>0</v>
      </c>
      <c r="AE22" s="396" t="n">
        <v>0</v>
      </c>
      <c r="AF22" s="396" t="n">
        <v>0.339953207440596</v>
      </c>
      <c r="AG22" s="396" t="n">
        <v>0.047722058030442</v>
      </c>
      <c r="AH22" s="396" t="n">
        <v>0.00221436629750773</v>
      </c>
      <c r="AI22" s="396" t="n">
        <v>0.135956534951233</v>
      </c>
      <c r="AJ22" s="397" t="e">
        <f aca="false"/>
        <v>#DIV/0!</v>
      </c>
      <c r="AK22" s="396" t="n">
        <v>0</v>
      </c>
      <c r="AL22" s="398" t="e">
        <f aca="false"/>
        <v>#DIV/0!</v>
      </c>
      <c r="AM22" s="393"/>
    </row>
    <row r="23" s="61" customFormat="true" ht="15" hidden="false" customHeight="false" outlineLevel="0" collapsed="false">
      <c r="A23" s="4"/>
      <c r="B23" s="177"/>
      <c r="C23" s="181" t="s">
        <v>646</v>
      </c>
      <c r="D23" s="389" t="n">
        <v>37.7706935606405</v>
      </c>
      <c r="E23" s="389" t="n">
        <v>48.1273215682776</v>
      </c>
      <c r="F23" s="389" t="n">
        <v>50.5254599536101</v>
      </c>
      <c r="G23" s="389" t="n">
        <v>46.2596182080944</v>
      </c>
      <c r="H23" s="389" t="n">
        <v>47.0642797171181</v>
      </c>
      <c r="I23" s="389" t="n">
        <v>53.9445360453642</v>
      </c>
      <c r="J23" s="389" t="n">
        <v>41.2116891351766</v>
      </c>
      <c r="K23" s="389" t="n">
        <v>50.1853435467326</v>
      </c>
      <c r="L23" s="389" t="n">
        <v>49.1656733966969</v>
      </c>
      <c r="M23" s="389" t="n">
        <v>55.9932334900761</v>
      </c>
      <c r="N23" s="389" t="n">
        <v>54.6485031513939</v>
      </c>
      <c r="O23" s="389" t="n">
        <v>54.8533060959847</v>
      </c>
      <c r="P23" s="389" t="n">
        <v>49.503997542236</v>
      </c>
      <c r="Q23" s="389" t="n">
        <v>27.634182557969</v>
      </c>
      <c r="R23" s="389" t="n">
        <v>33.8097974375673</v>
      </c>
      <c r="S23" s="389" t="n">
        <v>50.075038650923</v>
      </c>
      <c r="T23" s="389" t="n">
        <v>56.6730462564431</v>
      </c>
      <c r="U23" s="389" t="n">
        <v>44.6123879757261</v>
      </c>
      <c r="V23" s="389" t="n">
        <v>66.9813212821402</v>
      </c>
      <c r="W23" s="389" t="n">
        <v>55.9830776719311</v>
      </c>
      <c r="X23" s="389" t="n">
        <v>51.3113938856991</v>
      </c>
      <c r="Y23" s="389" t="n">
        <v>13.2178545158521</v>
      </c>
      <c r="Z23" s="389" t="n">
        <v>27.9097223491176</v>
      </c>
      <c r="AA23" s="389" t="n">
        <v>87.3713220585359</v>
      </c>
      <c r="AB23" s="389" t="n">
        <v>69.2199601335305</v>
      </c>
      <c r="AC23" s="389" t="n">
        <v>45.8677232855382</v>
      </c>
      <c r="AD23" s="389" t="n">
        <v>60.6011258188436</v>
      </c>
      <c r="AE23" s="389" t="n">
        <v>29.4499897030497</v>
      </c>
      <c r="AF23" s="389" t="n">
        <v>48.3115970262961</v>
      </c>
      <c r="AG23" s="389" t="n">
        <v>47.8027268509876</v>
      </c>
      <c r="AH23" s="389" t="n">
        <v>49.6360480572304</v>
      </c>
      <c r="AI23" s="389" t="n">
        <v>41.7894252286608</v>
      </c>
      <c r="AJ23" s="390" t="e">
        <f aca="false"/>
        <v>#DIV/0!</v>
      </c>
      <c r="AK23" s="389" t="n">
        <v>62.4804051542617</v>
      </c>
      <c r="AL23" s="391" t="e">
        <f aca="false"/>
        <v>#DIV/0!</v>
      </c>
      <c r="AM23" s="392"/>
    </row>
    <row r="24" customFormat="false" ht="15" hidden="false" customHeight="false" outlineLevel="0" collapsed="false">
      <c r="B24" s="33"/>
      <c r="C24" s="80"/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  <c r="AD24" s="396"/>
      <c r="AE24" s="396"/>
      <c r="AF24" s="396"/>
      <c r="AG24" s="396"/>
      <c r="AH24" s="396"/>
      <c r="AI24" s="396"/>
      <c r="AJ24" s="397"/>
      <c r="AK24" s="396"/>
      <c r="AL24" s="398"/>
      <c r="AM24" s="393"/>
    </row>
    <row r="25" customFormat="false" ht="15" hidden="false" customHeight="false" outlineLevel="0" collapsed="false">
      <c r="B25" s="33" t="n">
        <v>52</v>
      </c>
      <c r="C25" s="80" t="s">
        <v>647</v>
      </c>
      <c r="D25" s="396" t="n">
        <v>8.31454046679206</v>
      </c>
      <c r="E25" s="396" t="n">
        <v>10.5444699671043</v>
      </c>
      <c r="F25" s="396" t="n">
        <v>5.71023416629</v>
      </c>
      <c r="G25" s="396" t="n">
        <v>8.36393558215161</v>
      </c>
      <c r="H25" s="396" t="n">
        <v>7.28219349960602</v>
      </c>
      <c r="I25" s="396" t="n">
        <v>11.3838414077258</v>
      </c>
      <c r="J25" s="396" t="n">
        <v>19.3397505313952</v>
      </c>
      <c r="K25" s="396" t="n">
        <v>3.70014460211398</v>
      </c>
      <c r="L25" s="396" t="n">
        <v>6.95623551616432</v>
      </c>
      <c r="M25" s="396" t="n">
        <v>4.27315345887726</v>
      </c>
      <c r="N25" s="396" t="n">
        <v>4.34283786540603</v>
      </c>
      <c r="O25" s="396" t="n">
        <v>21.7632469524274</v>
      </c>
      <c r="P25" s="396" t="n">
        <v>10.9490385087195</v>
      </c>
      <c r="Q25" s="396" t="n">
        <v>6.0148473786999</v>
      </c>
      <c r="R25" s="396" t="n">
        <v>0.533584697554338</v>
      </c>
      <c r="S25" s="396" t="n">
        <v>1.92860067729579</v>
      </c>
      <c r="T25" s="396" t="n">
        <v>0</v>
      </c>
      <c r="U25" s="396" t="n">
        <v>0</v>
      </c>
      <c r="V25" s="396" t="n">
        <v>2.70019281415175</v>
      </c>
      <c r="W25" s="396" t="n">
        <v>4.74749659342247</v>
      </c>
      <c r="X25" s="396" t="n">
        <v>0.879460868758553</v>
      </c>
      <c r="Y25" s="396" t="n">
        <v>6.3767699441166</v>
      </c>
      <c r="Z25" s="396" t="n">
        <v>10.8367671405831</v>
      </c>
      <c r="AA25" s="396" t="n">
        <v>0</v>
      </c>
      <c r="AB25" s="396" t="n">
        <v>0</v>
      </c>
      <c r="AC25" s="396" t="n">
        <v>2.71726620796208</v>
      </c>
      <c r="AD25" s="396" t="n">
        <v>0</v>
      </c>
      <c r="AE25" s="396" t="n">
        <v>56.7726783576821</v>
      </c>
      <c r="AF25" s="396" t="n">
        <v>5.32838277634347</v>
      </c>
      <c r="AG25" s="396" t="n">
        <v>7.87079875529954</v>
      </c>
      <c r="AH25" s="396" t="n">
        <v>7.62166928278267</v>
      </c>
      <c r="AI25" s="396" t="n">
        <v>9.35745963588643</v>
      </c>
      <c r="AJ25" s="397" t="e">
        <f aca="false"/>
        <v>#DIV/0!</v>
      </c>
      <c r="AK25" s="396" t="n">
        <v>2.40295555878226</v>
      </c>
      <c r="AL25" s="398" t="e">
        <f aca="false"/>
        <v>#DIV/0!</v>
      </c>
      <c r="AM25" s="393"/>
    </row>
    <row r="26" customFormat="false" ht="15" hidden="false" customHeight="false" outlineLevel="0" collapsed="false">
      <c r="B26" s="33" t="n">
        <v>5201</v>
      </c>
      <c r="C26" s="384" t="s">
        <v>648</v>
      </c>
      <c r="D26" s="396" t="n">
        <v>1.11427212610223</v>
      </c>
      <c r="E26" s="396" t="n">
        <v>0.00624959803662784</v>
      </c>
      <c r="F26" s="396" t="n">
        <v>0</v>
      </c>
      <c r="G26" s="396" t="n">
        <v>0.0358381889452604</v>
      </c>
      <c r="H26" s="396" t="n">
        <v>0.233532341056767</v>
      </c>
      <c r="I26" s="396" t="n">
        <v>0.00218290232866787</v>
      </c>
      <c r="J26" s="396" t="n">
        <v>0.000357457100363822</v>
      </c>
      <c r="K26" s="396" t="n">
        <v>0.00410397903270083</v>
      </c>
      <c r="L26" s="396" t="n">
        <v>0</v>
      </c>
      <c r="M26" s="396" t="n">
        <v>0.0199754783232835</v>
      </c>
      <c r="N26" s="396" t="n">
        <v>0</v>
      </c>
      <c r="O26" s="396" t="n">
        <v>0</v>
      </c>
      <c r="P26" s="396" t="n">
        <v>0.00240907478107217</v>
      </c>
      <c r="Q26" s="396" t="n">
        <v>0</v>
      </c>
      <c r="R26" s="396" t="n">
        <v>0</v>
      </c>
      <c r="S26" s="396" t="n">
        <v>0</v>
      </c>
      <c r="T26" s="396" t="n">
        <v>0</v>
      </c>
      <c r="U26" s="396" t="n">
        <v>0</v>
      </c>
      <c r="V26" s="396" t="n">
        <v>0.00151552992389162</v>
      </c>
      <c r="W26" s="396" t="n">
        <v>0</v>
      </c>
      <c r="X26" s="396" t="n">
        <v>0</v>
      </c>
      <c r="Y26" s="396" t="n">
        <v>0.621174781974535</v>
      </c>
      <c r="Z26" s="396" t="n">
        <v>0</v>
      </c>
      <c r="AA26" s="396" t="n">
        <v>0</v>
      </c>
      <c r="AB26" s="396" t="n">
        <v>0</v>
      </c>
      <c r="AC26" s="396" t="n">
        <v>0.0783445574942811</v>
      </c>
      <c r="AD26" s="396" t="n">
        <v>0</v>
      </c>
      <c r="AE26" s="396" t="n">
        <v>0</v>
      </c>
      <c r="AF26" s="396" t="n">
        <v>0.0463499748664684</v>
      </c>
      <c r="AG26" s="396" t="n">
        <v>0.154179310591308</v>
      </c>
      <c r="AH26" s="396" t="n">
        <v>0.00555228367054297</v>
      </c>
      <c r="AI26" s="396" t="n">
        <v>0.44202719440336</v>
      </c>
      <c r="AJ26" s="397" t="e">
        <f aca="false"/>
        <v>#DIV/0!</v>
      </c>
      <c r="AK26" s="396" t="n">
        <v>0</v>
      </c>
      <c r="AL26" s="398" t="e">
        <f aca="false"/>
        <v>#DIV/0!</v>
      </c>
      <c r="AM26" s="393"/>
    </row>
    <row r="27" customFormat="false" ht="15" hidden="false" customHeight="false" outlineLevel="0" collapsed="false">
      <c r="B27" s="33" t="n">
        <v>5290</v>
      </c>
      <c r="C27" s="384" t="s">
        <v>654</v>
      </c>
      <c r="D27" s="396" t="n">
        <v>5.83902413117014</v>
      </c>
      <c r="E27" s="396" t="n">
        <v>8.85959878850551</v>
      </c>
      <c r="F27" s="396" t="n">
        <v>3.86649280543055</v>
      </c>
      <c r="G27" s="396" t="n">
        <v>5.95161715989246</v>
      </c>
      <c r="H27" s="396" t="n">
        <v>5.26957505719319</v>
      </c>
      <c r="I27" s="396" t="n">
        <v>9.5908401779808</v>
      </c>
      <c r="J27" s="396" t="n">
        <v>14.439615957665</v>
      </c>
      <c r="K27" s="396" t="n">
        <v>3.26900633103738</v>
      </c>
      <c r="L27" s="396" t="n">
        <v>3.20349068407194</v>
      </c>
      <c r="M27" s="396" t="n">
        <v>3.12842426719235</v>
      </c>
      <c r="N27" s="396" t="n">
        <v>2.23262610930128</v>
      </c>
      <c r="O27" s="396" t="n">
        <v>0.860947459363048</v>
      </c>
      <c r="P27" s="396" t="n">
        <v>7.01598574200153</v>
      </c>
      <c r="Q27" s="396" t="n">
        <v>5.71256866423221</v>
      </c>
      <c r="R27" s="396" t="n">
        <v>0</v>
      </c>
      <c r="S27" s="396" t="n">
        <v>0.774223388002412</v>
      </c>
      <c r="T27" s="396" t="n">
        <v>0</v>
      </c>
      <c r="U27" s="396" t="n">
        <v>0</v>
      </c>
      <c r="V27" s="396" t="n">
        <v>2.21859134274839</v>
      </c>
      <c r="W27" s="396" t="n">
        <v>4.73268687242269</v>
      </c>
      <c r="X27" s="396" t="n">
        <v>0</v>
      </c>
      <c r="Y27" s="396" t="n">
        <v>5.53524620798722</v>
      </c>
      <c r="Z27" s="396" t="n">
        <v>10.8229557558338</v>
      </c>
      <c r="AA27" s="396" t="n">
        <v>0</v>
      </c>
      <c r="AB27" s="396" t="n">
        <v>0</v>
      </c>
      <c r="AC27" s="396" t="n">
        <v>2.6389216504678</v>
      </c>
      <c r="AD27" s="396" t="n">
        <v>0</v>
      </c>
      <c r="AE27" s="396" t="n">
        <v>56.7077552339668</v>
      </c>
      <c r="AF27" s="396" t="n">
        <v>5.18175973498431</v>
      </c>
      <c r="AG27" s="396" t="n">
        <v>5.66465105203275</v>
      </c>
      <c r="AH27" s="396" t="n">
        <v>4.88399160624862</v>
      </c>
      <c r="AI27" s="396" t="n">
        <v>7.65063378996244</v>
      </c>
      <c r="AJ27" s="397" t="e">
        <f aca="false"/>
        <v>#DIV/0!</v>
      </c>
      <c r="AK27" s="396" t="n">
        <v>2.39545958681048</v>
      </c>
      <c r="AL27" s="398" t="e">
        <f aca="false"/>
        <v>#DIV/0!</v>
      </c>
      <c r="AM27" s="393"/>
    </row>
    <row r="28" customFormat="false" ht="15" hidden="false" customHeight="false" outlineLevel="0" collapsed="false">
      <c r="B28" s="33" t="n">
        <v>54</v>
      </c>
      <c r="C28" s="80" t="s">
        <v>655</v>
      </c>
      <c r="D28" s="396" t="n">
        <v>30.0310945628497</v>
      </c>
      <c r="E28" s="396" t="n">
        <v>9.22824292934616</v>
      </c>
      <c r="F28" s="396" t="n">
        <v>12.3922842244763</v>
      </c>
      <c r="G28" s="396" t="n">
        <v>21.2344017762419</v>
      </c>
      <c r="H28" s="396" t="n">
        <v>16.5151052572875</v>
      </c>
      <c r="I28" s="396" t="n">
        <v>12.1580148819057</v>
      </c>
      <c r="J28" s="396" t="n">
        <v>16.6482040988229</v>
      </c>
      <c r="K28" s="396" t="n">
        <v>13.7042671621903</v>
      </c>
      <c r="L28" s="396" t="n">
        <v>13.6301729795936</v>
      </c>
      <c r="M28" s="396" t="n">
        <v>15.5098517028598</v>
      </c>
      <c r="N28" s="396" t="n">
        <v>7.48396145940526</v>
      </c>
      <c r="O28" s="396" t="n">
        <v>7.01248959278324</v>
      </c>
      <c r="P28" s="396" t="n">
        <v>13.3556469388942</v>
      </c>
      <c r="Q28" s="396" t="n">
        <v>3.39082448524728</v>
      </c>
      <c r="R28" s="396" t="n">
        <v>0.890495123297665</v>
      </c>
      <c r="S28" s="396" t="n">
        <v>30.8228983671952</v>
      </c>
      <c r="T28" s="396" t="n">
        <v>29.3454892248879</v>
      </c>
      <c r="U28" s="396" t="n">
        <v>0</v>
      </c>
      <c r="V28" s="396" t="n">
        <v>7.28095926174824</v>
      </c>
      <c r="W28" s="396" t="n">
        <v>4.69142993112801</v>
      </c>
      <c r="X28" s="396" t="n">
        <v>14.3881648168287</v>
      </c>
      <c r="Y28" s="396" t="n">
        <v>52.1821069331613</v>
      </c>
      <c r="Z28" s="396" t="n">
        <v>30.2092955604524</v>
      </c>
      <c r="AA28" s="396" t="n">
        <v>0.775113244439192</v>
      </c>
      <c r="AB28" s="396" t="n">
        <v>1.88938804087833</v>
      </c>
      <c r="AC28" s="396" t="n">
        <v>3.31810948976174</v>
      </c>
      <c r="AD28" s="396" t="n">
        <v>0.239098040850086</v>
      </c>
      <c r="AE28" s="396" t="n">
        <v>3.38721708871836</v>
      </c>
      <c r="AF28" s="396" t="n">
        <v>13.7702993862505</v>
      </c>
      <c r="AG28" s="396" t="n">
        <v>15.4050208309514</v>
      </c>
      <c r="AH28" s="396" t="n">
        <v>13.6384154732281</v>
      </c>
      <c r="AI28" s="396" t="n">
        <v>20.852882853255</v>
      </c>
      <c r="AJ28" s="397" t="e">
        <f aca="false"/>
        <v>#DIV/0!</v>
      </c>
      <c r="AK28" s="396" t="n">
        <v>3.05961724340527</v>
      </c>
      <c r="AL28" s="398" t="e">
        <f aca="false"/>
        <v>#DIV/0!</v>
      </c>
      <c r="AM28" s="393"/>
    </row>
    <row r="29" customFormat="false" ht="15" hidden="false" customHeight="false" outlineLevel="0" collapsed="false">
      <c r="B29" s="33" t="n">
        <v>5403</v>
      </c>
      <c r="C29" s="384" t="s">
        <v>656</v>
      </c>
      <c r="D29" s="396" t="n">
        <v>0</v>
      </c>
      <c r="E29" s="396" t="n">
        <v>0</v>
      </c>
      <c r="F29" s="396" t="n">
        <v>0</v>
      </c>
      <c r="G29" s="396" t="n">
        <v>0</v>
      </c>
      <c r="H29" s="396" t="n">
        <v>0</v>
      </c>
      <c r="I29" s="396" t="n">
        <v>0</v>
      </c>
      <c r="J29" s="396" t="n">
        <v>0</v>
      </c>
      <c r="K29" s="396" t="n">
        <v>0</v>
      </c>
      <c r="L29" s="396" t="n">
        <v>0</v>
      </c>
      <c r="M29" s="396" t="n">
        <v>0</v>
      </c>
      <c r="N29" s="396" t="n">
        <v>0</v>
      </c>
      <c r="O29" s="396" t="n">
        <v>0</v>
      </c>
      <c r="P29" s="396" t="n">
        <v>0</v>
      </c>
      <c r="Q29" s="396" t="n">
        <v>0</v>
      </c>
      <c r="R29" s="396" t="n">
        <v>0</v>
      </c>
      <c r="S29" s="396" t="n">
        <v>0</v>
      </c>
      <c r="T29" s="396" t="n">
        <v>0</v>
      </c>
      <c r="U29" s="396" t="n">
        <v>0</v>
      </c>
      <c r="V29" s="396" t="n">
        <v>0</v>
      </c>
      <c r="W29" s="396" t="n">
        <v>0</v>
      </c>
      <c r="X29" s="396" t="n">
        <v>0</v>
      </c>
      <c r="Y29" s="396" t="n">
        <v>0</v>
      </c>
      <c r="Z29" s="396" t="n">
        <v>0</v>
      </c>
      <c r="AA29" s="396" t="n">
        <v>0</v>
      </c>
      <c r="AB29" s="396" t="n">
        <v>0</v>
      </c>
      <c r="AC29" s="396" t="n">
        <v>0</v>
      </c>
      <c r="AD29" s="396" t="n">
        <v>0</v>
      </c>
      <c r="AE29" s="396" t="n">
        <v>0</v>
      </c>
      <c r="AF29" s="396" t="n">
        <v>0</v>
      </c>
      <c r="AG29" s="396" t="n">
        <v>0</v>
      </c>
      <c r="AH29" s="396" t="n">
        <v>0</v>
      </c>
      <c r="AI29" s="396" t="n">
        <v>0</v>
      </c>
      <c r="AJ29" s="397" t="e">
        <f aca="false"/>
        <v>#DIV/0!</v>
      </c>
      <c r="AK29" s="396" t="n">
        <v>0</v>
      </c>
      <c r="AL29" s="398" t="e">
        <f aca="false"/>
        <v>#DIV/0!</v>
      </c>
      <c r="AM29" s="393"/>
    </row>
    <row r="30" customFormat="false" ht="15" hidden="false" customHeight="false" outlineLevel="0" collapsed="false">
      <c r="B30" s="33" t="n">
        <v>5404</v>
      </c>
      <c r="C30" s="384" t="s">
        <v>657</v>
      </c>
      <c r="D30" s="396" t="n">
        <v>1.93771883153614</v>
      </c>
      <c r="E30" s="396" t="n">
        <v>0</v>
      </c>
      <c r="F30" s="396" t="n">
        <v>0</v>
      </c>
      <c r="G30" s="396" t="n">
        <v>0.145332983351443</v>
      </c>
      <c r="H30" s="396" t="n">
        <v>0.413736971595993</v>
      </c>
      <c r="I30" s="396" t="n">
        <v>0.360059161809019</v>
      </c>
      <c r="J30" s="396" t="n">
        <v>0.379971199949521</v>
      </c>
      <c r="K30" s="396" t="n">
        <v>0.380323397045509</v>
      </c>
      <c r="L30" s="396" t="n">
        <v>0</v>
      </c>
      <c r="M30" s="396" t="n">
        <v>0.358473811039258</v>
      </c>
      <c r="N30" s="396" t="n">
        <v>0.107103230105831</v>
      </c>
      <c r="O30" s="396" t="n">
        <v>0</v>
      </c>
      <c r="P30" s="396" t="n">
        <v>0.233322848036686</v>
      </c>
      <c r="Q30" s="396" t="n">
        <v>0</v>
      </c>
      <c r="R30" s="396" t="n">
        <v>0</v>
      </c>
      <c r="S30" s="396" t="n">
        <v>6.25618368613868</v>
      </c>
      <c r="T30" s="396" t="n">
        <v>0</v>
      </c>
      <c r="U30" s="396" t="n">
        <v>0</v>
      </c>
      <c r="V30" s="396" t="n">
        <v>0</v>
      </c>
      <c r="W30" s="396" t="n">
        <v>0</v>
      </c>
      <c r="X30" s="396" t="n">
        <v>0</v>
      </c>
      <c r="Y30" s="396" t="n">
        <v>11.8688077811898</v>
      </c>
      <c r="Z30" s="396" t="n">
        <v>4.85363744636645</v>
      </c>
      <c r="AA30" s="396" t="n">
        <v>0</v>
      </c>
      <c r="AB30" s="396" t="n">
        <v>0</v>
      </c>
      <c r="AC30" s="396" t="n">
        <v>2.67522100088501</v>
      </c>
      <c r="AD30" s="396" t="n">
        <v>0</v>
      </c>
      <c r="AE30" s="396" t="n">
        <v>0</v>
      </c>
      <c r="AF30" s="396" t="n">
        <v>2.11546322245051</v>
      </c>
      <c r="AG30" s="396" t="n">
        <v>0.603384805149601</v>
      </c>
      <c r="AH30" s="396" t="n">
        <v>0.103888712302558</v>
      </c>
      <c r="AI30" s="396" t="n">
        <v>1.58719413150508</v>
      </c>
      <c r="AJ30" s="397" t="e">
        <f aca="false"/>
        <v>#DIV/0!</v>
      </c>
      <c r="AK30" s="396" t="n">
        <v>0</v>
      </c>
      <c r="AL30" s="398" t="e">
        <f aca="false"/>
        <v>#DIV/0!</v>
      </c>
      <c r="AM30" s="393"/>
    </row>
    <row r="31" customFormat="false" ht="15" hidden="false" customHeight="false" outlineLevel="0" collapsed="false">
      <c r="B31" s="33" t="n">
        <v>5406</v>
      </c>
      <c r="C31" s="384" t="s">
        <v>658</v>
      </c>
      <c r="D31" s="396" t="n">
        <v>0</v>
      </c>
      <c r="E31" s="396" t="n">
        <v>0</v>
      </c>
      <c r="F31" s="396" t="n">
        <v>0</v>
      </c>
      <c r="G31" s="396" t="n">
        <v>0</v>
      </c>
      <c r="H31" s="396" t="n">
        <v>0</v>
      </c>
      <c r="I31" s="396" t="n">
        <v>0</v>
      </c>
      <c r="J31" s="396" t="n">
        <v>0</v>
      </c>
      <c r="K31" s="396" t="n">
        <v>0</v>
      </c>
      <c r="L31" s="396" t="n">
        <v>0</v>
      </c>
      <c r="M31" s="396" t="n">
        <v>0</v>
      </c>
      <c r="N31" s="396" t="n">
        <v>0</v>
      </c>
      <c r="O31" s="396" t="n">
        <v>0</v>
      </c>
      <c r="P31" s="396" t="n">
        <v>0</v>
      </c>
      <c r="Q31" s="396" t="n">
        <v>0</v>
      </c>
      <c r="R31" s="396" t="n">
        <v>0</v>
      </c>
      <c r="S31" s="396" t="n">
        <v>0</v>
      </c>
      <c r="T31" s="396" t="n">
        <v>0</v>
      </c>
      <c r="U31" s="396" t="n">
        <v>0</v>
      </c>
      <c r="V31" s="396" t="n">
        <v>0</v>
      </c>
      <c r="W31" s="396" t="n">
        <v>0</v>
      </c>
      <c r="X31" s="396" t="n">
        <v>0</v>
      </c>
      <c r="Y31" s="396" t="n">
        <v>0</v>
      </c>
      <c r="Z31" s="396" t="n">
        <v>0</v>
      </c>
      <c r="AA31" s="396" t="n">
        <v>0</v>
      </c>
      <c r="AB31" s="396" t="n">
        <v>0</v>
      </c>
      <c r="AC31" s="396" t="n">
        <v>0</v>
      </c>
      <c r="AD31" s="396" t="n">
        <v>0</v>
      </c>
      <c r="AE31" s="396" t="n">
        <v>0</v>
      </c>
      <c r="AF31" s="396" t="n">
        <v>0</v>
      </c>
      <c r="AG31" s="396" t="n">
        <v>0</v>
      </c>
      <c r="AH31" s="396" t="n">
        <v>0</v>
      </c>
      <c r="AI31" s="396" t="n">
        <v>0</v>
      </c>
      <c r="AJ31" s="397" t="e">
        <f aca="false"/>
        <v>#DIV/0!</v>
      </c>
      <c r="AK31" s="396" t="n">
        <v>0</v>
      </c>
      <c r="AL31" s="398" t="e">
        <f aca="false"/>
        <v>#DIV/0!</v>
      </c>
      <c r="AM31" s="393"/>
    </row>
    <row r="32" customFormat="false" ht="15" hidden="false" customHeight="false" outlineLevel="0" collapsed="false">
      <c r="B32" s="33" t="n">
        <v>5490</v>
      </c>
      <c r="C32" s="384" t="s">
        <v>659</v>
      </c>
      <c r="D32" s="396" t="n">
        <v>28.0933757313136</v>
      </c>
      <c r="E32" s="396" t="n">
        <v>9.22824292934616</v>
      </c>
      <c r="F32" s="396" t="n">
        <v>12.3922842244763</v>
      </c>
      <c r="G32" s="396" t="n">
        <v>21.0890687928905</v>
      </c>
      <c r="H32" s="396" t="n">
        <v>16.1013682856915</v>
      </c>
      <c r="I32" s="396" t="n">
        <v>11.7979557200966</v>
      </c>
      <c r="J32" s="396" t="n">
        <v>16.2682328988734</v>
      </c>
      <c r="K32" s="396" t="n">
        <v>13.3239437651448</v>
      </c>
      <c r="L32" s="396" t="n">
        <v>13.6301729795936</v>
      </c>
      <c r="M32" s="396" t="n">
        <v>15.1513778918205</v>
      </c>
      <c r="N32" s="396" t="n">
        <v>7.37685822929943</v>
      </c>
      <c r="O32" s="396" t="n">
        <v>7.01248959278324</v>
      </c>
      <c r="P32" s="396" t="n">
        <v>13.1223240908575</v>
      </c>
      <c r="Q32" s="396" t="n">
        <v>3.39082448524728</v>
      </c>
      <c r="R32" s="396" t="n">
        <v>0.890495123297665</v>
      </c>
      <c r="S32" s="396" t="n">
        <v>24.5667146810565</v>
      </c>
      <c r="T32" s="396" t="n">
        <v>29.3454892248879</v>
      </c>
      <c r="U32" s="396" t="n">
        <v>0</v>
      </c>
      <c r="V32" s="396" t="n">
        <v>7.28095926174824</v>
      </c>
      <c r="W32" s="396" t="n">
        <v>4.69142993112801</v>
      </c>
      <c r="X32" s="396" t="n">
        <v>14.3881648168287</v>
      </c>
      <c r="Y32" s="396" t="n">
        <v>40.3132991519715</v>
      </c>
      <c r="Z32" s="396" t="n">
        <v>25.355658114086</v>
      </c>
      <c r="AA32" s="396" t="n">
        <v>0.775113244439192</v>
      </c>
      <c r="AB32" s="396" t="n">
        <v>1.88938804087833</v>
      </c>
      <c r="AC32" s="396" t="n">
        <v>0.642888488876738</v>
      </c>
      <c r="AD32" s="396" t="n">
        <v>0.239098040850086</v>
      </c>
      <c r="AE32" s="396" t="n">
        <v>3.38721708871836</v>
      </c>
      <c r="AF32" s="396" t="n">
        <v>11.6548361637999</v>
      </c>
      <c r="AG32" s="396" t="n">
        <v>14.8016360258018</v>
      </c>
      <c r="AH32" s="396" t="n">
        <v>13.5345267609256</v>
      </c>
      <c r="AI32" s="396" t="n">
        <v>19.26568872175</v>
      </c>
      <c r="AJ32" s="397" t="e">
        <f aca="false"/>
        <v>#DIV/0!</v>
      </c>
      <c r="AK32" s="396" t="n">
        <v>3.05961724340527</v>
      </c>
      <c r="AL32" s="398" t="e">
        <f aca="false"/>
        <v>#DIV/0!</v>
      </c>
      <c r="AM32" s="393"/>
    </row>
    <row r="33" customFormat="false" ht="15" hidden="false" customHeight="false" outlineLevel="0" collapsed="false">
      <c r="B33" s="33" t="n">
        <v>42</v>
      </c>
      <c r="C33" s="80" t="s">
        <v>660</v>
      </c>
      <c r="D33" s="396" t="n">
        <v>2.44889382187758</v>
      </c>
      <c r="E33" s="396" t="n">
        <v>4.67129692822271</v>
      </c>
      <c r="F33" s="396" t="n">
        <v>0.415582143472088</v>
      </c>
      <c r="G33" s="396" t="n">
        <v>0.436431810101894</v>
      </c>
      <c r="H33" s="396" t="n">
        <v>1.48712433918541</v>
      </c>
      <c r="I33" s="396" t="n">
        <v>4.47589358047708</v>
      </c>
      <c r="J33" s="396" t="n">
        <v>0.649208529162255</v>
      </c>
      <c r="K33" s="396" t="n">
        <v>0.390843691937784</v>
      </c>
      <c r="L33" s="396" t="n">
        <v>0.491702374784088</v>
      </c>
      <c r="M33" s="396" t="n">
        <v>0.92354625650162</v>
      </c>
      <c r="N33" s="396" t="n">
        <v>1.2936882585908</v>
      </c>
      <c r="O33" s="396" t="n">
        <v>1.11072066163254</v>
      </c>
      <c r="P33" s="396" t="n">
        <v>1.42222934727254</v>
      </c>
      <c r="Q33" s="396" t="n">
        <v>4.89374706999889</v>
      </c>
      <c r="R33" s="396" t="n">
        <v>0.244327488558028</v>
      </c>
      <c r="S33" s="396" t="n">
        <v>3.8818577273725</v>
      </c>
      <c r="T33" s="396" t="n">
        <v>0</v>
      </c>
      <c r="U33" s="396" t="n">
        <v>0.0441779755602182</v>
      </c>
      <c r="V33" s="396" t="n">
        <v>1.61585123248576</v>
      </c>
      <c r="W33" s="396" t="n">
        <v>0.885033479281989</v>
      </c>
      <c r="X33" s="396" t="n">
        <v>0</v>
      </c>
      <c r="Y33" s="396" t="n">
        <v>2.70495222381847</v>
      </c>
      <c r="Z33" s="396" t="n">
        <v>0.246812332269171</v>
      </c>
      <c r="AA33" s="396" t="n">
        <v>0.195578748015042</v>
      </c>
      <c r="AB33" s="396" t="n">
        <v>1.0357259375987</v>
      </c>
      <c r="AC33" s="396" t="n">
        <v>2.22479822668145</v>
      </c>
      <c r="AD33" s="396" t="n">
        <v>0</v>
      </c>
      <c r="AE33" s="396" t="n">
        <v>9.07190101189886</v>
      </c>
      <c r="AF33" s="396" t="n">
        <v>1.21769755661356</v>
      </c>
      <c r="AG33" s="396" t="n">
        <v>1.43531590060499</v>
      </c>
      <c r="AH33" s="396" t="n">
        <v>0.555439416935072</v>
      </c>
      <c r="AI33" s="396" t="n">
        <v>3.08585738160817</v>
      </c>
      <c r="AJ33" s="397" t="e">
        <f aca="false"/>
        <v>#DIV/0!</v>
      </c>
      <c r="AK33" s="396" t="n">
        <v>0.800254408537309</v>
      </c>
      <c r="AL33" s="398" t="e">
        <f aca="false"/>
        <v>#DIV/0!</v>
      </c>
      <c r="AM33" s="393"/>
    </row>
    <row r="34" customFormat="false" ht="15" hidden="false" customHeight="false" outlineLevel="0" collapsed="false">
      <c r="B34" s="33" t="n">
        <v>4201</v>
      </c>
      <c r="C34" s="384" t="s">
        <v>643</v>
      </c>
      <c r="D34" s="396" t="n">
        <v>0</v>
      </c>
      <c r="E34" s="396" t="n">
        <v>0</v>
      </c>
      <c r="F34" s="396" t="n">
        <v>0.0494883731970922</v>
      </c>
      <c r="G34" s="396" t="n">
        <v>1.61658131587198E-005</v>
      </c>
      <c r="H34" s="396" t="n">
        <v>0.0262172958648549</v>
      </c>
      <c r="I34" s="396" t="n">
        <v>0</v>
      </c>
      <c r="J34" s="396" t="n">
        <v>0.0241126810318872</v>
      </c>
      <c r="K34" s="396" t="n">
        <v>0</v>
      </c>
      <c r="L34" s="396" t="n">
        <v>0</v>
      </c>
      <c r="M34" s="396" t="n">
        <v>0</v>
      </c>
      <c r="N34" s="396" t="n">
        <v>0.0342764067204317</v>
      </c>
      <c r="O34" s="396" t="n">
        <v>0</v>
      </c>
      <c r="P34" s="396" t="n">
        <v>0.00908158202986167</v>
      </c>
      <c r="Q34" s="396" t="n">
        <v>0</v>
      </c>
      <c r="R34" s="396" t="n">
        <v>0</v>
      </c>
      <c r="S34" s="396" t="n">
        <v>0</v>
      </c>
      <c r="T34" s="396" t="n">
        <v>0</v>
      </c>
      <c r="U34" s="396" t="n">
        <v>0.0441779755602182</v>
      </c>
      <c r="V34" s="396" t="n">
        <v>0.0682702712296507</v>
      </c>
      <c r="W34" s="396" t="n">
        <v>0</v>
      </c>
      <c r="X34" s="396" t="n">
        <v>0</v>
      </c>
      <c r="Y34" s="396" t="n">
        <v>0</v>
      </c>
      <c r="Z34" s="396" t="n">
        <v>0</v>
      </c>
      <c r="AA34" s="396" t="n">
        <v>0</v>
      </c>
      <c r="AB34" s="396" t="n">
        <v>0.627879330971639</v>
      </c>
      <c r="AC34" s="396" t="n">
        <v>0</v>
      </c>
      <c r="AD34" s="396" t="n">
        <v>0</v>
      </c>
      <c r="AE34" s="396" t="n">
        <v>0</v>
      </c>
      <c r="AF34" s="396" t="n">
        <v>0.10536893041244</v>
      </c>
      <c r="AG34" s="396" t="n">
        <v>0.0330003099202536</v>
      </c>
      <c r="AH34" s="396" t="n">
        <v>0.0328697914893979</v>
      </c>
      <c r="AI34" s="396" t="n">
        <v>0</v>
      </c>
      <c r="AJ34" s="397" t="e">
        <f aca="false"/>
        <v>#DIV/0!</v>
      </c>
      <c r="AK34" s="396" t="n">
        <v>0.205374650477551</v>
      </c>
      <c r="AL34" s="398" t="e">
        <f aca="false"/>
        <v>#DIV/0!</v>
      </c>
      <c r="AM34" s="393"/>
    </row>
    <row r="35" customFormat="false" ht="15" hidden="false" customHeight="false" outlineLevel="0" collapsed="false">
      <c r="B35" s="33" t="n">
        <v>4202</v>
      </c>
      <c r="C35" s="384" t="s">
        <v>661</v>
      </c>
      <c r="D35" s="396" t="n">
        <v>0</v>
      </c>
      <c r="E35" s="396" t="n">
        <v>0</v>
      </c>
      <c r="F35" s="396" t="n">
        <v>0.0055244156447461</v>
      </c>
      <c r="G35" s="396" t="n">
        <v>0.00341747789664411</v>
      </c>
      <c r="H35" s="396" t="n">
        <v>0.00330889965535101</v>
      </c>
      <c r="I35" s="396" t="n">
        <v>0.126706423146379</v>
      </c>
      <c r="J35" s="396" t="n">
        <v>0.00790112722243496</v>
      </c>
      <c r="K35" s="396" t="n">
        <v>0.060342149215389</v>
      </c>
      <c r="L35" s="396" t="n">
        <v>0</v>
      </c>
      <c r="M35" s="396" t="n">
        <v>0</v>
      </c>
      <c r="N35" s="396" t="n">
        <v>0</v>
      </c>
      <c r="O35" s="396" t="n">
        <v>0</v>
      </c>
      <c r="P35" s="396" t="n">
        <v>0.0313154160591771</v>
      </c>
      <c r="Q35" s="396" t="n">
        <v>0</v>
      </c>
      <c r="R35" s="396" t="n">
        <v>0</v>
      </c>
      <c r="S35" s="396" t="n">
        <v>0</v>
      </c>
      <c r="T35" s="396" t="n">
        <v>0</v>
      </c>
      <c r="U35" s="396" t="n">
        <v>0</v>
      </c>
      <c r="V35" s="396" t="n">
        <v>0</v>
      </c>
      <c r="W35" s="396" t="n">
        <v>0</v>
      </c>
      <c r="X35" s="396" t="n">
        <v>0</v>
      </c>
      <c r="Y35" s="396" t="n">
        <v>0</v>
      </c>
      <c r="Z35" s="396" t="n">
        <v>0.01742357673101</v>
      </c>
      <c r="AA35" s="396" t="n">
        <v>0</v>
      </c>
      <c r="AB35" s="396" t="n">
        <v>0</v>
      </c>
      <c r="AC35" s="396" t="n">
        <v>0</v>
      </c>
      <c r="AD35" s="396" t="n">
        <v>0</v>
      </c>
      <c r="AE35" s="396" t="n">
        <v>0</v>
      </c>
      <c r="AF35" s="396" t="n">
        <v>0.0040648536028757</v>
      </c>
      <c r="AG35" s="396" t="n">
        <v>0.00993924756347252</v>
      </c>
      <c r="AH35" s="396" t="n">
        <v>0.00429504062261091</v>
      </c>
      <c r="AI35" s="396" t="n">
        <v>0.02165772698378</v>
      </c>
      <c r="AJ35" s="397" t="e">
        <f aca="false"/>
        <v>#DIV/0!</v>
      </c>
      <c r="AK35" s="396" t="n">
        <v>0</v>
      </c>
      <c r="AL35" s="398" t="e">
        <f aca="false"/>
        <v>#DIV/0!</v>
      </c>
      <c r="AM35" s="393"/>
    </row>
    <row r="36" customFormat="false" ht="15" hidden="false" customHeight="false" outlineLevel="0" collapsed="false">
      <c r="B36" s="33" t="n">
        <v>4203</v>
      </c>
      <c r="C36" s="384" t="s">
        <v>662</v>
      </c>
      <c r="D36" s="396" t="n">
        <v>0</v>
      </c>
      <c r="E36" s="396" t="n">
        <v>0</v>
      </c>
      <c r="F36" s="396" t="n">
        <v>0.094589309890395</v>
      </c>
      <c r="G36" s="396" t="n">
        <v>0.000746229814513567</v>
      </c>
      <c r="H36" s="396" t="n">
        <v>0.0501903263355043</v>
      </c>
      <c r="I36" s="396" t="n">
        <v>4.12244677112714</v>
      </c>
      <c r="J36" s="396" t="n">
        <v>0</v>
      </c>
      <c r="K36" s="396" t="n">
        <v>0.101037050584163</v>
      </c>
      <c r="L36" s="396" t="n">
        <v>0</v>
      </c>
      <c r="M36" s="396" t="n">
        <v>0</v>
      </c>
      <c r="N36" s="396" t="n">
        <v>0</v>
      </c>
      <c r="O36" s="396" t="n">
        <v>0</v>
      </c>
      <c r="P36" s="396" t="n">
        <v>0.79686836423717</v>
      </c>
      <c r="Q36" s="396" t="n">
        <v>0</v>
      </c>
      <c r="R36" s="396" t="n">
        <v>0</v>
      </c>
      <c r="S36" s="396" t="n">
        <v>0</v>
      </c>
      <c r="T36" s="396" t="n">
        <v>0</v>
      </c>
      <c r="U36" s="396" t="n">
        <v>0</v>
      </c>
      <c r="V36" s="396" t="n">
        <v>0</v>
      </c>
      <c r="W36" s="396" t="n">
        <v>0</v>
      </c>
      <c r="X36" s="396" t="n">
        <v>0</v>
      </c>
      <c r="Y36" s="396" t="n">
        <v>0</v>
      </c>
      <c r="Z36" s="396" t="n">
        <v>0</v>
      </c>
      <c r="AA36" s="396" t="n">
        <v>0.195578748015042</v>
      </c>
      <c r="AB36" s="396" t="n">
        <v>0</v>
      </c>
      <c r="AC36" s="396" t="n">
        <v>0</v>
      </c>
      <c r="AD36" s="396" t="n">
        <v>0</v>
      </c>
      <c r="AE36" s="396" t="n">
        <v>0</v>
      </c>
      <c r="AF36" s="396" t="n">
        <v>0.00702639410072525</v>
      </c>
      <c r="AG36" s="396" t="n">
        <v>0.218340123567674</v>
      </c>
      <c r="AH36" s="396" t="n">
        <v>0.0534016062659206</v>
      </c>
      <c r="AI36" s="396" t="n">
        <v>0.544082110667462</v>
      </c>
      <c r="AJ36" s="397" t="e">
        <f aca="false"/>
        <v>#DIV/0!</v>
      </c>
      <c r="AK36" s="396" t="n">
        <v>0.0145391613965304</v>
      </c>
      <c r="AL36" s="398" t="e">
        <f aca="false"/>
        <v>#DIV/0!</v>
      </c>
      <c r="AM36" s="393"/>
    </row>
    <row r="37" customFormat="false" ht="15" hidden="false" customHeight="false" outlineLevel="0" collapsed="false">
      <c r="B37" s="33" t="n">
        <v>4204</v>
      </c>
      <c r="C37" s="384" t="s">
        <v>663</v>
      </c>
      <c r="D37" s="396" t="n">
        <v>0</v>
      </c>
      <c r="E37" s="396" t="n">
        <v>0</v>
      </c>
      <c r="F37" s="396" t="n">
        <v>0</v>
      </c>
      <c r="G37" s="396" t="n">
        <v>0</v>
      </c>
      <c r="H37" s="396" t="n">
        <v>0</v>
      </c>
      <c r="I37" s="396" t="n">
        <v>0</v>
      </c>
      <c r="J37" s="396" t="n">
        <v>0</v>
      </c>
      <c r="K37" s="396" t="n">
        <v>0</v>
      </c>
      <c r="L37" s="396" t="n">
        <v>0</v>
      </c>
      <c r="M37" s="396" t="n">
        <v>0</v>
      </c>
      <c r="N37" s="396" t="n">
        <v>0</v>
      </c>
      <c r="O37" s="396" t="n">
        <v>0</v>
      </c>
      <c r="P37" s="396" t="n">
        <v>0</v>
      </c>
      <c r="Q37" s="396" t="n">
        <v>0</v>
      </c>
      <c r="R37" s="396" t="n">
        <v>0</v>
      </c>
      <c r="S37" s="396" t="n">
        <v>0</v>
      </c>
      <c r="T37" s="396" t="n">
        <v>0</v>
      </c>
      <c r="U37" s="396" t="n">
        <v>0</v>
      </c>
      <c r="V37" s="396" t="n">
        <v>0</v>
      </c>
      <c r="W37" s="396" t="n">
        <v>0</v>
      </c>
      <c r="X37" s="396" t="n">
        <v>0</v>
      </c>
      <c r="Y37" s="396" t="n">
        <v>0</v>
      </c>
      <c r="Z37" s="396" t="n">
        <v>0</v>
      </c>
      <c r="AA37" s="396" t="n">
        <v>0</v>
      </c>
      <c r="AB37" s="396" t="n">
        <v>0</v>
      </c>
      <c r="AC37" s="396" t="n">
        <v>0</v>
      </c>
      <c r="AD37" s="396" t="n">
        <v>0</v>
      </c>
      <c r="AE37" s="396" t="n">
        <v>0</v>
      </c>
      <c r="AF37" s="396" t="n">
        <v>0</v>
      </c>
      <c r="AG37" s="396" t="n">
        <v>0</v>
      </c>
      <c r="AH37" s="396" t="n">
        <v>0</v>
      </c>
      <c r="AI37" s="396" t="n">
        <v>0</v>
      </c>
      <c r="AJ37" s="397" t="e">
        <f aca="false"/>
        <v>#DIV/0!</v>
      </c>
      <c r="AK37" s="396" t="n">
        <v>0</v>
      </c>
      <c r="AL37" s="398" t="e">
        <f aca="false"/>
        <v>#DIV/0!</v>
      </c>
      <c r="AM37" s="393"/>
    </row>
    <row r="38" customFormat="false" ht="15" hidden="false" customHeight="false" outlineLevel="0" collapsed="false">
      <c r="B38" s="33" t="n">
        <v>4205</v>
      </c>
      <c r="C38" s="384" t="s">
        <v>664</v>
      </c>
      <c r="D38" s="396" t="n">
        <v>0.000404282465752227</v>
      </c>
      <c r="E38" s="396" t="n">
        <v>0.0883579994654128</v>
      </c>
      <c r="F38" s="396" t="n">
        <v>0.00234821595224472</v>
      </c>
      <c r="G38" s="396" t="n">
        <v>0.00185256249022165</v>
      </c>
      <c r="H38" s="396" t="n">
        <v>0.0150737756556052</v>
      </c>
      <c r="I38" s="396" t="n">
        <v>0.00757427705142356</v>
      </c>
      <c r="J38" s="396" t="n">
        <v>0.0135031013778569</v>
      </c>
      <c r="K38" s="396" t="n">
        <v>0</v>
      </c>
      <c r="L38" s="396" t="n">
        <v>0.0212899936240245</v>
      </c>
      <c r="M38" s="396" t="n">
        <v>0.0360493317492315</v>
      </c>
      <c r="N38" s="396" t="n">
        <v>0</v>
      </c>
      <c r="O38" s="396" t="n">
        <v>0</v>
      </c>
      <c r="P38" s="396" t="n">
        <v>0.0130443082067549</v>
      </c>
      <c r="Q38" s="396" t="n">
        <v>0</v>
      </c>
      <c r="R38" s="396" t="n">
        <v>0</v>
      </c>
      <c r="S38" s="396" t="n">
        <v>0.298860332885107</v>
      </c>
      <c r="T38" s="396" t="n">
        <v>0</v>
      </c>
      <c r="U38" s="396" t="n">
        <v>0</v>
      </c>
      <c r="V38" s="396" t="n">
        <v>0.032160237536127</v>
      </c>
      <c r="W38" s="396" t="n">
        <v>0</v>
      </c>
      <c r="X38" s="396" t="n">
        <v>0</v>
      </c>
      <c r="Y38" s="396" t="n">
        <v>0</v>
      </c>
      <c r="Z38" s="396" t="n">
        <v>0</v>
      </c>
      <c r="AA38" s="396" t="n">
        <v>0</v>
      </c>
      <c r="AB38" s="396" t="n">
        <v>0</v>
      </c>
      <c r="AC38" s="396" t="n">
        <v>0</v>
      </c>
      <c r="AD38" s="396" t="n">
        <v>0</v>
      </c>
      <c r="AE38" s="396" t="n">
        <v>0.303891880607087</v>
      </c>
      <c r="AF38" s="396" t="n">
        <v>0.00864431858433131</v>
      </c>
      <c r="AG38" s="396" t="n">
        <v>0.0137253764451124</v>
      </c>
      <c r="AH38" s="396" t="n">
        <v>0.00742635920357334</v>
      </c>
      <c r="AI38" s="396" t="n">
        <v>0.0273109151241812</v>
      </c>
      <c r="AJ38" s="397" t="e">
        <f aca="false"/>
        <v>#DIV/0!</v>
      </c>
      <c r="AK38" s="396" t="n">
        <v>0</v>
      </c>
      <c r="AL38" s="398" t="e">
        <f aca="false"/>
        <v>#DIV/0!</v>
      </c>
      <c r="AM38" s="393"/>
    </row>
    <row r="39" customFormat="false" ht="15" hidden="false" customHeight="false" outlineLevel="0" collapsed="false">
      <c r="B39" s="33" t="n">
        <v>4290</v>
      </c>
      <c r="C39" s="384" t="s">
        <v>665</v>
      </c>
      <c r="D39" s="396" t="n">
        <v>2.44848953941183</v>
      </c>
      <c r="E39" s="396" t="n">
        <v>4.5829389287573</v>
      </c>
      <c r="F39" s="396" t="n">
        <v>0.26363182878761</v>
      </c>
      <c r="G39" s="396" t="n">
        <v>0.430399374087356</v>
      </c>
      <c r="H39" s="396" t="n">
        <v>1.39233404167409</v>
      </c>
      <c r="I39" s="396" t="n">
        <v>0.219166109152137</v>
      </c>
      <c r="J39" s="396" t="n">
        <v>0.603691619530076</v>
      </c>
      <c r="K39" s="396" t="n">
        <v>0.229464492138231</v>
      </c>
      <c r="L39" s="396" t="n">
        <v>0.470412381160064</v>
      </c>
      <c r="M39" s="396" t="n">
        <v>0.887496924752388</v>
      </c>
      <c r="N39" s="396" t="n">
        <v>1.25941185187037</v>
      </c>
      <c r="O39" s="396" t="n">
        <v>1.11072066163254</v>
      </c>
      <c r="P39" s="396" t="n">
        <v>0.571919676739577</v>
      </c>
      <c r="Q39" s="396" t="n">
        <v>4.89374706999889</v>
      </c>
      <c r="R39" s="396" t="n">
        <v>0.244327488558028</v>
      </c>
      <c r="S39" s="396" t="n">
        <v>3.58299739448739</v>
      </c>
      <c r="T39" s="396" t="n">
        <v>0</v>
      </c>
      <c r="U39" s="396" t="n">
        <v>0</v>
      </c>
      <c r="V39" s="396" t="n">
        <v>1.51542072371998</v>
      </c>
      <c r="W39" s="396" t="n">
        <v>0.885033479281989</v>
      </c>
      <c r="X39" s="396" t="n">
        <v>0</v>
      </c>
      <c r="Y39" s="396" t="n">
        <v>2.70495222381847</v>
      </c>
      <c r="Z39" s="396" t="n">
        <v>0.229388755538161</v>
      </c>
      <c r="AA39" s="396" t="n">
        <v>0</v>
      </c>
      <c r="AB39" s="396" t="n">
        <v>0.407846606627063</v>
      </c>
      <c r="AC39" s="396" t="n">
        <v>2.22479822668145</v>
      </c>
      <c r="AD39" s="396" t="n">
        <v>0</v>
      </c>
      <c r="AE39" s="396" t="n">
        <v>8.76800913129178</v>
      </c>
      <c r="AF39" s="396" t="n">
        <v>1.09259305991319</v>
      </c>
      <c r="AG39" s="396" t="n">
        <v>1.16031084310848</v>
      </c>
      <c r="AH39" s="396" t="n">
        <v>0.457446619353569</v>
      </c>
      <c r="AI39" s="396" t="n">
        <v>2.49280662883275</v>
      </c>
      <c r="AJ39" s="397" t="e">
        <f aca="false"/>
        <v>#DIV/0!</v>
      </c>
      <c r="AK39" s="396" t="n">
        <v>0.580340596663228</v>
      </c>
      <c r="AL39" s="398" t="e">
        <f aca="false"/>
        <v>#DIV/0!</v>
      </c>
      <c r="AM39" s="393"/>
    </row>
    <row r="40" customFormat="false" ht="15" hidden="false" customHeight="false" outlineLevel="0" collapsed="false">
      <c r="B40" s="33" t="n">
        <v>53</v>
      </c>
      <c r="C40" s="80" t="s">
        <v>666</v>
      </c>
      <c r="D40" s="396" t="n">
        <v>2.82581705331715</v>
      </c>
      <c r="E40" s="396" t="n">
        <v>6.08634292803598</v>
      </c>
      <c r="F40" s="396" t="n">
        <v>8.15698671887177</v>
      </c>
      <c r="G40" s="396" t="n">
        <v>3.33910461562302</v>
      </c>
      <c r="H40" s="396" t="n">
        <v>6.20696991382882</v>
      </c>
      <c r="I40" s="396" t="n">
        <v>0.995993434216093</v>
      </c>
      <c r="J40" s="396" t="n">
        <v>2.28691471147781</v>
      </c>
      <c r="K40" s="396" t="n">
        <v>3.25368915434547</v>
      </c>
      <c r="L40" s="396" t="n">
        <v>2.54414534976078</v>
      </c>
      <c r="M40" s="396" t="n">
        <v>2.50787888114963</v>
      </c>
      <c r="N40" s="396" t="n">
        <v>1.36252629772571</v>
      </c>
      <c r="O40" s="396" t="n">
        <v>7.78364215089079</v>
      </c>
      <c r="P40" s="396" t="n">
        <v>2.4106674552178</v>
      </c>
      <c r="Q40" s="396" t="n">
        <v>31.4572982284844</v>
      </c>
      <c r="R40" s="396" t="n">
        <v>0</v>
      </c>
      <c r="S40" s="396" t="n">
        <v>0</v>
      </c>
      <c r="T40" s="396" t="n">
        <v>0</v>
      </c>
      <c r="U40" s="396" t="n">
        <v>0</v>
      </c>
      <c r="V40" s="396" t="n">
        <v>0.398778692688607</v>
      </c>
      <c r="W40" s="396" t="n">
        <v>7.55701017025307</v>
      </c>
      <c r="X40" s="396" t="n">
        <v>0</v>
      </c>
      <c r="Y40" s="396" t="n">
        <v>0.474149171670764</v>
      </c>
      <c r="Z40" s="396" t="n">
        <v>0.0936987416183818</v>
      </c>
      <c r="AA40" s="396" t="n">
        <v>0</v>
      </c>
      <c r="AB40" s="396" t="n">
        <v>0.060680517654061</v>
      </c>
      <c r="AC40" s="396" t="n">
        <v>9.98528745600074</v>
      </c>
      <c r="AD40" s="396" t="n">
        <v>0</v>
      </c>
      <c r="AE40" s="396" t="n">
        <v>4.41693422551273</v>
      </c>
      <c r="AF40" s="396" t="n">
        <v>3.85803798726562</v>
      </c>
      <c r="AG40" s="396" t="n">
        <v>5.00235728094046</v>
      </c>
      <c r="AH40" s="396" t="n">
        <v>5.84509036254897</v>
      </c>
      <c r="AI40" s="396" t="n">
        <v>3.76189169886619</v>
      </c>
      <c r="AJ40" s="397" t="e">
        <f aca="false"/>
        <v>#DIV/0!</v>
      </c>
      <c r="AK40" s="396" t="n">
        <v>3.84469257270655</v>
      </c>
      <c r="AL40" s="398" t="e">
        <f aca="false"/>
        <v>#DIV/0!</v>
      </c>
      <c r="AM40" s="393"/>
    </row>
    <row r="41" customFormat="false" ht="15" hidden="false" customHeight="false" outlineLevel="0" collapsed="false">
      <c r="B41" s="33" t="n">
        <v>5301</v>
      </c>
      <c r="C41" s="384" t="s">
        <v>667</v>
      </c>
      <c r="D41" s="396" t="n">
        <v>0.518717826274393</v>
      </c>
      <c r="E41" s="396" t="n">
        <v>4.98581342604003</v>
      </c>
      <c r="F41" s="396" t="n">
        <v>2.93587735637025</v>
      </c>
      <c r="G41" s="396" t="n">
        <v>0.528558912028071</v>
      </c>
      <c r="H41" s="396" t="n">
        <v>2.48478044190984</v>
      </c>
      <c r="I41" s="396" t="n">
        <v>0.0335651157816038</v>
      </c>
      <c r="J41" s="396" t="n">
        <v>0.663772981452909</v>
      </c>
      <c r="K41" s="396" t="n">
        <v>0.0216520363653691</v>
      </c>
      <c r="L41" s="396" t="n">
        <v>0.76536851496879</v>
      </c>
      <c r="M41" s="396" t="n">
        <v>0.260378887214356</v>
      </c>
      <c r="N41" s="396" t="n">
        <v>0.329502651079723</v>
      </c>
      <c r="O41" s="396" t="n">
        <v>7.06722035031161</v>
      </c>
      <c r="P41" s="396" t="n">
        <v>0.78968168115999</v>
      </c>
      <c r="Q41" s="396" t="n">
        <v>0</v>
      </c>
      <c r="R41" s="396" t="n">
        <v>0</v>
      </c>
      <c r="S41" s="396" t="n">
        <v>0</v>
      </c>
      <c r="T41" s="396" t="n">
        <v>0</v>
      </c>
      <c r="U41" s="396" t="n">
        <v>0</v>
      </c>
      <c r="V41" s="396" t="n">
        <v>0</v>
      </c>
      <c r="W41" s="396" t="n">
        <v>0.0308605361312869</v>
      </c>
      <c r="X41" s="396" t="n">
        <v>0</v>
      </c>
      <c r="Y41" s="396" t="n">
        <v>0</v>
      </c>
      <c r="Z41" s="396" t="n">
        <v>0</v>
      </c>
      <c r="AA41" s="396" t="n">
        <v>0</v>
      </c>
      <c r="AB41" s="396" t="n">
        <v>0.0559220265193735</v>
      </c>
      <c r="AC41" s="396" t="n">
        <v>1.25930132342203</v>
      </c>
      <c r="AD41" s="396" t="n">
        <v>0</v>
      </c>
      <c r="AE41" s="396" t="n">
        <v>4.41207597515689</v>
      </c>
      <c r="AF41" s="396" t="n">
        <v>0.10068477312813</v>
      </c>
      <c r="AG41" s="396" t="n">
        <v>1.76510340593423</v>
      </c>
      <c r="AH41" s="396" t="n">
        <v>2.03463771166433</v>
      </c>
      <c r="AI41" s="396" t="n">
        <v>1.63072203026678</v>
      </c>
      <c r="AJ41" s="397" t="e">
        <f aca="false"/>
        <v>#DIV/0!</v>
      </c>
      <c r="AK41" s="396" t="n">
        <v>0.0337713191345392</v>
      </c>
      <c r="AL41" s="398" t="e">
        <f aca="false"/>
        <v>#DIV/0!</v>
      </c>
      <c r="AM41" s="393"/>
    </row>
    <row r="42" customFormat="false" ht="15" hidden="false" customHeight="false" outlineLevel="0" collapsed="false">
      <c r="B42" s="33" t="n">
        <v>5302</v>
      </c>
      <c r="C42" s="384" t="s">
        <v>668</v>
      </c>
      <c r="D42" s="396" t="n">
        <v>0.762388265544146</v>
      </c>
      <c r="E42" s="396" t="n">
        <v>0.498588393507446</v>
      </c>
      <c r="F42" s="396" t="n">
        <v>4.27773949463175</v>
      </c>
      <c r="G42" s="396" t="n">
        <v>1.3760117191574</v>
      </c>
      <c r="H42" s="396" t="n">
        <v>2.6528230269691</v>
      </c>
      <c r="I42" s="396" t="n">
        <v>0.943597548849817</v>
      </c>
      <c r="J42" s="396" t="n">
        <v>1.4340160150476</v>
      </c>
      <c r="K42" s="396" t="n">
        <v>2.58328473306796</v>
      </c>
      <c r="L42" s="396" t="n">
        <v>0.974631865097799</v>
      </c>
      <c r="M42" s="396" t="n">
        <v>0.26323533898619</v>
      </c>
      <c r="N42" s="396" t="n">
        <v>0.00695278959974429</v>
      </c>
      <c r="O42" s="396" t="n">
        <v>0.15905834947382</v>
      </c>
      <c r="P42" s="396" t="n">
        <v>1.03476563107553</v>
      </c>
      <c r="Q42" s="396" t="n">
        <v>0.887522392008106</v>
      </c>
      <c r="R42" s="396" t="n">
        <v>0</v>
      </c>
      <c r="S42" s="396" t="n">
        <v>0</v>
      </c>
      <c r="T42" s="396" t="n">
        <v>0</v>
      </c>
      <c r="U42" s="396" t="n">
        <v>0</v>
      </c>
      <c r="V42" s="396" t="n">
        <v>0.038925330677837</v>
      </c>
      <c r="W42" s="396" t="n">
        <v>0.0528607998039953</v>
      </c>
      <c r="X42" s="396" t="n">
        <v>0</v>
      </c>
      <c r="Y42" s="396" t="n">
        <v>0</v>
      </c>
      <c r="Z42" s="396" t="n">
        <v>0</v>
      </c>
      <c r="AA42" s="396" t="n">
        <v>0</v>
      </c>
      <c r="AB42" s="396" t="n">
        <v>0.00475849113468753</v>
      </c>
      <c r="AC42" s="396" t="n">
        <v>0.944588679657733</v>
      </c>
      <c r="AD42" s="396" t="n">
        <v>0</v>
      </c>
      <c r="AE42" s="396" t="n">
        <v>0.00485825035584292</v>
      </c>
      <c r="AF42" s="396" t="n">
        <v>0.0922794158303785</v>
      </c>
      <c r="AG42" s="396" t="n">
        <v>1.92707779804259</v>
      </c>
      <c r="AH42" s="396" t="n">
        <v>2.83275687810941</v>
      </c>
      <c r="AI42" s="396" t="n">
        <v>0.720148081065712</v>
      </c>
      <c r="AJ42" s="397" t="e">
        <f aca="false"/>
        <v>#DIV/0!</v>
      </c>
      <c r="AK42" s="396" t="n">
        <v>0.0283001197960124</v>
      </c>
      <c r="AL42" s="398" t="e">
        <f aca="false"/>
        <v>#DIV/0!</v>
      </c>
      <c r="AM42" s="393"/>
    </row>
    <row r="43" customFormat="false" ht="15" hidden="false" customHeight="false" outlineLevel="0" collapsed="false">
      <c r="B43" s="33" t="n">
        <v>5303</v>
      </c>
      <c r="C43" s="384" t="s">
        <v>669</v>
      </c>
      <c r="D43" s="396" t="n">
        <v>0.736541352469541</v>
      </c>
      <c r="E43" s="396" t="n">
        <v>0.35005833411119</v>
      </c>
      <c r="F43" s="396" t="n">
        <v>0.222366289740234</v>
      </c>
      <c r="G43" s="396" t="n">
        <v>0.884605969925043</v>
      </c>
      <c r="H43" s="396" t="n">
        <v>0.421514161997955</v>
      </c>
      <c r="I43" s="396" t="n">
        <v>0</v>
      </c>
      <c r="J43" s="396" t="n">
        <v>0.00414827419974505</v>
      </c>
      <c r="K43" s="396" t="n">
        <v>0.0556839162431845</v>
      </c>
      <c r="L43" s="396" t="n">
        <v>0.370131800473929</v>
      </c>
      <c r="M43" s="396" t="n">
        <v>0</v>
      </c>
      <c r="N43" s="396" t="n">
        <v>0.485007485669159</v>
      </c>
      <c r="O43" s="396" t="n">
        <v>0.540405819028405</v>
      </c>
      <c r="P43" s="396" t="n">
        <v>0.171872406229003</v>
      </c>
      <c r="Q43" s="396" t="n">
        <v>2.03141736106514</v>
      </c>
      <c r="R43" s="396" t="n">
        <v>0</v>
      </c>
      <c r="S43" s="396" t="n">
        <v>0</v>
      </c>
      <c r="T43" s="396" t="n">
        <v>0</v>
      </c>
      <c r="U43" s="396" t="n">
        <v>0</v>
      </c>
      <c r="V43" s="396" t="n">
        <v>0</v>
      </c>
      <c r="W43" s="396" t="n">
        <v>5.60566326969522</v>
      </c>
      <c r="X43" s="396" t="n">
        <v>0</v>
      </c>
      <c r="Y43" s="396" t="n">
        <v>0.462502993932794</v>
      </c>
      <c r="Z43" s="396" t="n">
        <v>0.0475428480849387</v>
      </c>
      <c r="AA43" s="396" t="n">
        <v>0</v>
      </c>
      <c r="AB43" s="396" t="n">
        <v>0</v>
      </c>
      <c r="AC43" s="396" t="n">
        <v>5.0537007201406</v>
      </c>
      <c r="AD43" s="396" t="n">
        <v>0</v>
      </c>
      <c r="AE43" s="396" t="n">
        <v>0</v>
      </c>
      <c r="AF43" s="396" t="n">
        <v>1.68421350927571</v>
      </c>
      <c r="AG43" s="396" t="n">
        <v>0.535252047267952</v>
      </c>
      <c r="AH43" s="396" t="n">
        <v>0.335571202911029</v>
      </c>
      <c r="AI43" s="396" t="n">
        <v>0.438300220638863</v>
      </c>
      <c r="AJ43" s="397" t="e">
        <f aca="false"/>
        <v>#DIV/0!</v>
      </c>
      <c r="AK43" s="396" t="n">
        <v>2.83731845816135</v>
      </c>
      <c r="AL43" s="398" t="e">
        <f aca="false"/>
        <v>#DIV/0!</v>
      </c>
      <c r="AM43" s="393"/>
    </row>
    <row r="44" customFormat="false" ht="15" hidden="false" customHeight="false" outlineLevel="0" collapsed="false">
      <c r="B44" s="33" t="n">
        <v>5304</v>
      </c>
      <c r="C44" s="384" t="s">
        <v>670</v>
      </c>
      <c r="D44" s="396" t="n">
        <v>0.611516318110078</v>
      </c>
      <c r="E44" s="396" t="n">
        <v>0.0436659449018726</v>
      </c>
      <c r="F44" s="396" t="n">
        <v>0.608733461644631</v>
      </c>
      <c r="G44" s="396" t="n">
        <v>0.0376919203141961</v>
      </c>
      <c r="H44" s="396" t="n">
        <v>0.45881050890713</v>
      </c>
      <c r="I44" s="396" t="n">
        <v>0</v>
      </c>
      <c r="J44" s="396" t="n">
        <v>0.0357349307748987</v>
      </c>
      <c r="K44" s="396" t="n">
        <v>0.366908072621684</v>
      </c>
      <c r="L44" s="396" t="n">
        <v>0</v>
      </c>
      <c r="M44" s="396" t="n">
        <v>1.98426465494908</v>
      </c>
      <c r="N44" s="396" t="n">
        <v>0.541063371377081</v>
      </c>
      <c r="O44" s="396" t="n">
        <v>0.0169576320769551</v>
      </c>
      <c r="P44" s="396" t="n">
        <v>0.243790953388446</v>
      </c>
      <c r="Q44" s="396" t="n">
        <v>28.4601342912438</v>
      </c>
      <c r="R44" s="396" t="n">
        <v>0</v>
      </c>
      <c r="S44" s="396" t="n">
        <v>0</v>
      </c>
      <c r="T44" s="396" t="n">
        <v>0</v>
      </c>
      <c r="U44" s="396" t="n">
        <v>0</v>
      </c>
      <c r="V44" s="396" t="n">
        <v>0.35985336201077</v>
      </c>
      <c r="W44" s="396" t="n">
        <v>1.86762556462257</v>
      </c>
      <c r="X44" s="396" t="n">
        <v>0</v>
      </c>
      <c r="Y44" s="396" t="n">
        <v>0</v>
      </c>
      <c r="Z44" s="396" t="n">
        <v>0.0461558935334431</v>
      </c>
      <c r="AA44" s="396" t="n">
        <v>0</v>
      </c>
      <c r="AB44" s="396" t="n">
        <v>0</v>
      </c>
      <c r="AC44" s="396" t="n">
        <v>2.51553667768336</v>
      </c>
      <c r="AD44" s="396" t="n">
        <v>0</v>
      </c>
      <c r="AE44" s="396" t="n">
        <v>0</v>
      </c>
      <c r="AF44" s="396" t="n">
        <v>1.96907355863598</v>
      </c>
      <c r="AG44" s="396" t="n">
        <v>0.614324472114849</v>
      </c>
      <c r="AH44" s="396" t="n">
        <v>0.458111836967302</v>
      </c>
      <c r="AI44" s="396" t="n">
        <v>0.821827398570195</v>
      </c>
      <c r="AJ44" s="397" t="e">
        <f aca="false"/>
        <v>#DIV/0!</v>
      </c>
      <c r="AK44" s="396" t="n">
        <v>0.945302675614645</v>
      </c>
      <c r="AL44" s="398" t="e">
        <f aca="false"/>
        <v>#DIV/0!</v>
      </c>
      <c r="AM44" s="393"/>
    </row>
    <row r="45" customFormat="false" ht="15" hidden="false" customHeight="false" outlineLevel="0" collapsed="false">
      <c r="B45" s="33" t="n">
        <v>5305</v>
      </c>
      <c r="C45" s="384" t="s">
        <v>671</v>
      </c>
      <c r="D45" s="396" t="n">
        <v>0.196653290918987</v>
      </c>
      <c r="E45" s="396" t="n">
        <v>0.208216829475442</v>
      </c>
      <c r="F45" s="396" t="n">
        <v>0.112270116484913</v>
      </c>
      <c r="G45" s="396" t="n">
        <v>0.512236094198305</v>
      </c>
      <c r="H45" s="396" t="n">
        <v>0.189041774044792</v>
      </c>
      <c r="I45" s="396" t="n">
        <v>0.0188307695846717</v>
      </c>
      <c r="J45" s="396" t="n">
        <v>0.149242510002652</v>
      </c>
      <c r="K45" s="396" t="n">
        <v>0.226160396047266</v>
      </c>
      <c r="L45" s="396" t="n">
        <v>0.43401316922026</v>
      </c>
      <c r="M45" s="396" t="n">
        <v>0</v>
      </c>
      <c r="N45" s="396" t="n">
        <v>0</v>
      </c>
      <c r="O45" s="396" t="n">
        <v>0</v>
      </c>
      <c r="P45" s="396" t="n">
        <v>0.170556783364838</v>
      </c>
      <c r="Q45" s="396" t="n">
        <v>0.0782241841673398</v>
      </c>
      <c r="R45" s="396" t="n">
        <v>0</v>
      </c>
      <c r="S45" s="396" t="n">
        <v>0</v>
      </c>
      <c r="T45" s="396" t="n">
        <v>0</v>
      </c>
      <c r="U45" s="396" t="n">
        <v>0</v>
      </c>
      <c r="V45" s="396" t="n">
        <v>0</v>
      </c>
      <c r="W45" s="396" t="n">
        <v>0</v>
      </c>
      <c r="X45" s="396" t="n">
        <v>0</v>
      </c>
      <c r="Y45" s="396" t="n">
        <v>0.0116461777379702</v>
      </c>
      <c r="Z45" s="396" t="n">
        <v>0</v>
      </c>
      <c r="AA45" s="396" t="n">
        <v>0</v>
      </c>
      <c r="AB45" s="396" t="n">
        <v>0</v>
      </c>
      <c r="AC45" s="396" t="n">
        <v>0.212160055097024</v>
      </c>
      <c r="AD45" s="396" t="n">
        <v>0</v>
      </c>
      <c r="AE45" s="396" t="n">
        <v>0</v>
      </c>
      <c r="AF45" s="396" t="n">
        <v>0.0117867303954169</v>
      </c>
      <c r="AG45" s="396" t="n">
        <v>0.160599557580843</v>
      </c>
      <c r="AH45" s="396" t="n">
        <v>0.18401273289691</v>
      </c>
      <c r="AI45" s="396" t="n">
        <v>0.150893968324642</v>
      </c>
      <c r="AJ45" s="397" t="e">
        <f aca="false"/>
        <v>#DIV/0!</v>
      </c>
      <c r="AK45" s="396" t="n">
        <v>0</v>
      </c>
      <c r="AL45" s="398" t="e">
        <f aca="false"/>
        <v>#DIV/0!</v>
      </c>
      <c r="AM45" s="393"/>
    </row>
    <row r="46" customFormat="false" ht="15" hidden="false" customHeight="false" outlineLevel="0" collapsed="false">
      <c r="B46" s="33" t="n">
        <v>43</v>
      </c>
      <c r="C46" s="80" t="s">
        <v>672</v>
      </c>
      <c r="D46" s="396" t="n">
        <v>1.64486339550445</v>
      </c>
      <c r="E46" s="396" t="n">
        <v>6.1959371555739</v>
      </c>
      <c r="F46" s="396" t="n">
        <v>8.24096673318002</v>
      </c>
      <c r="G46" s="396" t="n">
        <v>0.784240074167104</v>
      </c>
      <c r="H46" s="396" t="n">
        <v>5.74009366599437</v>
      </c>
      <c r="I46" s="396" t="n">
        <v>2.0416115791334</v>
      </c>
      <c r="J46" s="396" t="n">
        <v>0.262257779728715</v>
      </c>
      <c r="K46" s="396" t="n">
        <v>0.795932763116642</v>
      </c>
      <c r="L46" s="396" t="n">
        <v>0.721559423877013</v>
      </c>
      <c r="M46" s="396" t="n">
        <v>0.541474867615703</v>
      </c>
      <c r="N46" s="396" t="n">
        <v>0.541494528808593</v>
      </c>
      <c r="O46" s="396" t="n">
        <v>0.0321135157457337</v>
      </c>
      <c r="P46" s="396" t="n">
        <v>0.799424367709175</v>
      </c>
      <c r="Q46" s="396" t="n">
        <v>1.70506331954886</v>
      </c>
      <c r="R46" s="396" t="n">
        <v>0.00753159769607955</v>
      </c>
      <c r="S46" s="396" t="n">
        <v>0</v>
      </c>
      <c r="T46" s="396" t="n">
        <v>0</v>
      </c>
      <c r="U46" s="396" t="n">
        <v>0</v>
      </c>
      <c r="V46" s="396" t="n">
        <v>0.0671312202769161</v>
      </c>
      <c r="W46" s="396" t="n">
        <v>5.4704537372272</v>
      </c>
      <c r="X46" s="396" t="n">
        <v>0</v>
      </c>
      <c r="Y46" s="396" t="n">
        <v>0.203352376240019</v>
      </c>
      <c r="Z46" s="396" t="n">
        <v>0.122722826149599</v>
      </c>
      <c r="AA46" s="396" t="n">
        <v>0</v>
      </c>
      <c r="AB46" s="396" t="n">
        <v>0.0526643317746875</v>
      </c>
      <c r="AC46" s="396" t="n">
        <v>1.31924318171322</v>
      </c>
      <c r="AD46" s="396" t="n">
        <v>0</v>
      </c>
      <c r="AE46" s="396" t="n">
        <v>0.490863771990919</v>
      </c>
      <c r="AF46" s="396" t="n">
        <v>1.52750766306494</v>
      </c>
      <c r="AG46" s="396" t="n">
        <v>4.0150220951551</v>
      </c>
      <c r="AH46" s="396" t="n">
        <v>4.88408050635082</v>
      </c>
      <c r="AI46" s="396" t="n">
        <v>2.74259554761268</v>
      </c>
      <c r="AJ46" s="397" t="e">
        <f aca="false"/>
        <v>#DIV/0!</v>
      </c>
      <c r="AK46" s="396" t="n">
        <v>2.78597567293581</v>
      </c>
      <c r="AL46" s="398" t="e">
        <f aca="false"/>
        <v>#DIV/0!</v>
      </c>
      <c r="AM46" s="393"/>
    </row>
    <row r="47" customFormat="false" ht="15" hidden="false" customHeight="false" outlineLevel="0" collapsed="false">
      <c r="B47" s="33" t="n">
        <v>4301</v>
      </c>
      <c r="C47" s="384" t="s">
        <v>673</v>
      </c>
      <c r="D47" s="396" t="n">
        <v>0.359419641601578</v>
      </c>
      <c r="E47" s="396" t="n">
        <v>4.88016586291634</v>
      </c>
      <c r="F47" s="396" t="n">
        <v>2.70038591235571</v>
      </c>
      <c r="G47" s="396" t="n">
        <v>0</v>
      </c>
      <c r="H47" s="396" t="n">
        <v>2.252017633791</v>
      </c>
      <c r="I47" s="396" t="n">
        <v>0.0181291323880723</v>
      </c>
      <c r="J47" s="396" t="n">
        <v>0</v>
      </c>
      <c r="K47" s="396" t="n">
        <v>0</v>
      </c>
      <c r="L47" s="396" t="n">
        <v>0.249950406987471</v>
      </c>
      <c r="M47" s="396" t="n">
        <v>0</v>
      </c>
      <c r="N47" s="396" t="n">
        <v>0.131088714668205</v>
      </c>
      <c r="O47" s="396" t="n">
        <v>0</v>
      </c>
      <c r="P47" s="396" t="n">
        <v>0.0788854238996745</v>
      </c>
      <c r="Q47" s="396" t="n">
        <v>0</v>
      </c>
      <c r="R47" s="396" t="n">
        <v>0</v>
      </c>
      <c r="S47" s="396" t="n">
        <v>0</v>
      </c>
      <c r="T47" s="396" t="n">
        <v>0</v>
      </c>
      <c r="U47" s="396" t="n">
        <v>0</v>
      </c>
      <c r="V47" s="396" t="n">
        <v>0</v>
      </c>
      <c r="W47" s="396" t="n">
        <v>0.0305960687586499</v>
      </c>
      <c r="X47" s="396" t="n">
        <v>0</v>
      </c>
      <c r="Y47" s="396" t="n">
        <v>0</v>
      </c>
      <c r="Z47" s="396" t="n">
        <v>0</v>
      </c>
      <c r="AA47" s="396" t="n">
        <v>0</v>
      </c>
      <c r="AB47" s="396" t="n">
        <v>0.0456449997096486</v>
      </c>
      <c r="AC47" s="396" t="n">
        <v>1.2073019582888</v>
      </c>
      <c r="AD47" s="396" t="n">
        <v>0</v>
      </c>
      <c r="AE47" s="396" t="n">
        <v>0.474910252205821</v>
      </c>
      <c r="AF47" s="396" t="n">
        <v>0.0599204878440433</v>
      </c>
      <c r="AG47" s="396" t="n">
        <v>1.44706765201069</v>
      </c>
      <c r="AH47" s="396" t="n">
        <v>1.56101453171451</v>
      </c>
      <c r="AI47" s="396" t="n">
        <v>1.52226696373917</v>
      </c>
      <c r="AJ47" s="397" t="e">
        <f aca="false"/>
        <v>#DIV/0!</v>
      </c>
      <c r="AK47" s="396" t="n">
        <v>0.0303017371182983</v>
      </c>
      <c r="AL47" s="398" t="e">
        <f aca="false"/>
        <v>#DIV/0!</v>
      </c>
      <c r="AM47" s="393"/>
    </row>
    <row r="48" customFormat="false" ht="15" hidden="false" customHeight="false" outlineLevel="0" collapsed="false">
      <c r="B48" s="33" t="n">
        <v>4302</v>
      </c>
      <c r="C48" s="384" t="s">
        <v>668</v>
      </c>
      <c r="D48" s="396" t="n">
        <v>0.603751832710981</v>
      </c>
      <c r="E48" s="396" t="n">
        <v>0.431753189556973</v>
      </c>
      <c r="F48" s="396" t="n">
        <v>4.86746629446204</v>
      </c>
      <c r="G48" s="396" t="n">
        <v>0.767283922563151</v>
      </c>
      <c r="H48" s="396" t="n">
        <v>2.85431474755506</v>
      </c>
      <c r="I48" s="396" t="n">
        <v>0.810716222343881</v>
      </c>
      <c r="J48" s="396" t="n">
        <v>0.247726727966601</v>
      </c>
      <c r="K48" s="396" t="n">
        <v>0.407733167340156</v>
      </c>
      <c r="L48" s="396" t="n">
        <v>0.35502980991871</v>
      </c>
      <c r="M48" s="396" t="n">
        <v>0.107471040296489</v>
      </c>
      <c r="N48" s="396" t="n">
        <v>0.173324641092116</v>
      </c>
      <c r="O48" s="396" t="n">
        <v>0</v>
      </c>
      <c r="P48" s="396" t="n">
        <v>0.365697135399403</v>
      </c>
      <c r="Q48" s="396" t="n">
        <v>0.621223884064419</v>
      </c>
      <c r="R48" s="396" t="n">
        <v>0.0065478788133263</v>
      </c>
      <c r="S48" s="396" t="n">
        <v>0</v>
      </c>
      <c r="T48" s="396" t="n">
        <v>0</v>
      </c>
      <c r="U48" s="396" t="n">
        <v>0</v>
      </c>
      <c r="V48" s="396" t="n">
        <v>0.000468025044143478</v>
      </c>
      <c r="W48" s="396" t="n">
        <v>0.0688958774673877</v>
      </c>
      <c r="X48" s="396" t="n">
        <v>0</v>
      </c>
      <c r="Y48" s="396" t="n">
        <v>0</v>
      </c>
      <c r="Z48" s="396" t="n">
        <v>0</v>
      </c>
      <c r="AA48" s="396" t="n">
        <v>0</v>
      </c>
      <c r="AB48" s="396" t="n">
        <v>0.00701933206503881</v>
      </c>
      <c r="AC48" s="396" t="n">
        <v>0.111941223424417</v>
      </c>
      <c r="AD48" s="396" t="n">
        <v>0</v>
      </c>
      <c r="AE48" s="396" t="n">
        <v>0.015953519785098</v>
      </c>
      <c r="AF48" s="396" t="n">
        <v>0.0522039127477767</v>
      </c>
      <c r="AG48" s="396" t="n">
        <v>1.89277950973593</v>
      </c>
      <c r="AH48" s="396" t="n">
        <v>2.90490074528529</v>
      </c>
      <c r="AI48" s="396" t="n">
        <v>0.492668947202404</v>
      </c>
      <c r="AJ48" s="397" t="e">
        <f aca="false"/>
        <v>#DIV/0!</v>
      </c>
      <c r="AK48" s="396" t="n">
        <v>0.0371501332781804</v>
      </c>
      <c r="AL48" s="398" t="e">
        <f aca="false"/>
        <v>#DIV/0!</v>
      </c>
      <c r="AM48" s="393"/>
    </row>
    <row r="49" customFormat="false" ht="15" hidden="false" customHeight="false" outlineLevel="0" collapsed="false">
      <c r="B49" s="33" t="n">
        <v>4303</v>
      </c>
      <c r="C49" s="384" t="s">
        <v>669</v>
      </c>
      <c r="D49" s="396" t="n">
        <v>0.478083600189313</v>
      </c>
      <c r="E49" s="396" t="n">
        <v>0.872620346945753</v>
      </c>
      <c r="F49" s="396" t="n">
        <v>0.0346920517137539</v>
      </c>
      <c r="G49" s="396" t="n">
        <v>0.0144794887462418</v>
      </c>
      <c r="H49" s="396" t="n">
        <v>0.251780933700762</v>
      </c>
      <c r="I49" s="396" t="n">
        <v>0</v>
      </c>
      <c r="J49" s="396" t="n">
        <v>0.0145310160396236</v>
      </c>
      <c r="K49" s="396" t="n">
        <v>0.00241561444776073</v>
      </c>
      <c r="L49" s="396" t="n">
        <v>0.0234574478189169</v>
      </c>
      <c r="M49" s="396" t="n">
        <v>0</v>
      </c>
      <c r="N49" s="396" t="n">
        <v>0</v>
      </c>
      <c r="O49" s="396" t="n">
        <v>0.0321135157457337</v>
      </c>
      <c r="P49" s="396" t="n">
        <v>0.011490382943638</v>
      </c>
      <c r="Q49" s="396" t="n">
        <v>0.243926217622107</v>
      </c>
      <c r="R49" s="396" t="n">
        <v>0.000983718882753247</v>
      </c>
      <c r="S49" s="396" t="n">
        <v>0</v>
      </c>
      <c r="T49" s="396" t="n">
        <v>0</v>
      </c>
      <c r="U49" s="396" t="n">
        <v>0</v>
      </c>
      <c r="V49" s="396" t="n">
        <v>0</v>
      </c>
      <c r="W49" s="396" t="n">
        <v>5.05552462338018</v>
      </c>
      <c r="X49" s="396" t="n">
        <v>0</v>
      </c>
      <c r="Y49" s="396" t="n">
        <v>0.203352376240019</v>
      </c>
      <c r="Z49" s="396" t="n">
        <v>0.01483158339374</v>
      </c>
      <c r="AA49" s="396" t="n">
        <v>0</v>
      </c>
      <c r="AB49" s="396" t="n">
        <v>0</v>
      </c>
      <c r="AC49" s="396" t="n">
        <v>0</v>
      </c>
      <c r="AD49" s="396" t="n">
        <v>0</v>
      </c>
      <c r="AE49" s="396" t="n">
        <v>0</v>
      </c>
      <c r="AF49" s="396" t="n">
        <v>1.26622836194573</v>
      </c>
      <c r="AG49" s="396" t="n">
        <v>0.333897829897697</v>
      </c>
      <c r="AH49" s="396" t="n">
        <v>0.0257161627890985</v>
      </c>
      <c r="AI49" s="396" t="n">
        <v>0.440246722653433</v>
      </c>
      <c r="AJ49" s="397" t="e">
        <f aca="false"/>
        <v>#DIV/0!</v>
      </c>
      <c r="AK49" s="396" t="n">
        <v>2.55886460522016</v>
      </c>
      <c r="AL49" s="398" t="e">
        <f aca="false"/>
        <v>#DIV/0!</v>
      </c>
      <c r="AM49" s="393"/>
    </row>
    <row r="50" customFormat="false" ht="15" hidden="false" customHeight="false" outlineLevel="0" collapsed="false">
      <c r="B50" s="33" t="n">
        <v>4304</v>
      </c>
      <c r="C50" s="384" t="s">
        <v>674</v>
      </c>
      <c r="D50" s="396" t="n">
        <v>0.203608321002577</v>
      </c>
      <c r="E50" s="396" t="n">
        <v>0</v>
      </c>
      <c r="F50" s="396" t="n">
        <v>0</v>
      </c>
      <c r="G50" s="396" t="n">
        <v>0</v>
      </c>
      <c r="H50" s="396" t="n">
        <v>0.0417649667354023</v>
      </c>
      <c r="I50" s="396" t="n">
        <v>0</v>
      </c>
      <c r="J50" s="396" t="n">
        <v>0</v>
      </c>
      <c r="K50" s="396" t="n">
        <v>0</v>
      </c>
      <c r="L50" s="396" t="n">
        <v>0</v>
      </c>
      <c r="M50" s="396" t="n">
        <v>0.273792729115922</v>
      </c>
      <c r="N50" s="396" t="n">
        <v>0</v>
      </c>
      <c r="O50" s="396" t="n">
        <v>0</v>
      </c>
      <c r="P50" s="396" t="n">
        <v>0.0213073921784719</v>
      </c>
      <c r="Q50" s="396" t="n">
        <v>0.839913217862334</v>
      </c>
      <c r="R50" s="396" t="n">
        <v>0</v>
      </c>
      <c r="S50" s="396" t="n">
        <v>0</v>
      </c>
      <c r="T50" s="396" t="n">
        <v>0</v>
      </c>
      <c r="U50" s="396" t="n">
        <v>0</v>
      </c>
      <c r="V50" s="396" t="n">
        <v>0</v>
      </c>
      <c r="W50" s="396" t="n">
        <v>0.175460101630699</v>
      </c>
      <c r="X50" s="396" t="n">
        <v>0</v>
      </c>
      <c r="Y50" s="396" t="n">
        <v>0</v>
      </c>
      <c r="Z50" s="396" t="n">
        <v>1.97517881236608E-005</v>
      </c>
      <c r="AA50" s="396" t="n">
        <v>0</v>
      </c>
      <c r="AB50" s="396" t="n">
        <v>0</v>
      </c>
      <c r="AC50" s="396" t="n">
        <v>0</v>
      </c>
      <c r="AD50" s="396" t="n">
        <v>0</v>
      </c>
      <c r="AE50" s="396" t="n">
        <v>0</v>
      </c>
      <c r="AF50" s="396" t="n">
        <v>0.0837763258972041</v>
      </c>
      <c r="AG50" s="396" t="n">
        <v>0.0427169698479334</v>
      </c>
      <c r="AH50" s="396" t="n">
        <v>0.00837665307378712</v>
      </c>
      <c r="AI50" s="396" t="n">
        <v>0.0934727327864258</v>
      </c>
      <c r="AJ50" s="397" t="e">
        <f aca="false"/>
        <v>#DIV/0!</v>
      </c>
      <c r="AK50" s="396" t="n">
        <v>0.0888095058650779</v>
      </c>
      <c r="AL50" s="398" t="e">
        <f aca="false"/>
        <v>#DIV/0!</v>
      </c>
      <c r="AM50" s="393"/>
    </row>
    <row r="51" s="61" customFormat="true" ht="15" hidden="false" customHeight="false" outlineLevel="0" collapsed="false">
      <c r="A51" s="4"/>
      <c r="B51" s="33"/>
      <c r="C51" s="181" t="s">
        <v>675</v>
      </c>
      <c r="D51" s="389" t="n">
        <v>74.8483884262174</v>
      </c>
      <c r="E51" s="389" t="n">
        <v>63.1191433089674</v>
      </c>
      <c r="F51" s="389" t="n">
        <v>68.128416186596</v>
      </c>
      <c r="G51" s="389" t="n">
        <v>77.9763882978419</v>
      </c>
      <c r="H51" s="389" t="n">
        <v>69.8413303826606</v>
      </c>
      <c r="I51" s="389" t="n">
        <v>71.9648806096013</v>
      </c>
      <c r="J51" s="389" t="n">
        <v>78.5750921679815</v>
      </c>
      <c r="K51" s="389" t="n">
        <v>69.6566680103279</v>
      </c>
      <c r="L51" s="389" t="n">
        <v>71.0829654435545</v>
      </c>
      <c r="M51" s="389" t="n">
        <v>76.8190964088454</v>
      </c>
      <c r="N51" s="389" t="n">
        <v>66.0026459865315</v>
      </c>
      <c r="O51" s="389" t="n">
        <v>90.2698506147078</v>
      </c>
      <c r="P51" s="389" t="n">
        <v>73.9976967300858</v>
      </c>
      <c r="Q51" s="389" t="n">
        <v>61.8983422608528</v>
      </c>
      <c r="R51" s="389" t="n">
        <v>34.9820181721651</v>
      </c>
      <c r="S51" s="389" t="n">
        <v>78.9446799680414</v>
      </c>
      <c r="T51" s="389" t="n">
        <v>86.018535481331</v>
      </c>
      <c r="U51" s="389" t="n">
        <v>44.5682100001659</v>
      </c>
      <c r="V51" s="389" t="n">
        <v>75.6782695979661</v>
      </c>
      <c r="W51" s="389" t="n">
        <v>66.6235271502255</v>
      </c>
      <c r="X51" s="389" t="n">
        <v>66.5790195712864</v>
      </c>
      <c r="Y51" s="389" t="n">
        <v>69.3425759647422</v>
      </c>
      <c r="Z51" s="389" t="n">
        <v>68.6799486333528</v>
      </c>
      <c r="AA51" s="389" t="n">
        <v>87.9508565549601</v>
      </c>
      <c r="AB51" s="389" t="n">
        <v>70.0816384226895</v>
      </c>
      <c r="AC51" s="389" t="n">
        <v>58.3443450308681</v>
      </c>
      <c r="AD51" s="389" t="n">
        <v>60.8402238596937</v>
      </c>
      <c r="AE51" s="389" t="n">
        <v>84.4640545910731</v>
      </c>
      <c r="AF51" s="389" t="n">
        <v>68.5231119564772</v>
      </c>
      <c r="AG51" s="389" t="n">
        <v>70.630565722419</v>
      </c>
      <c r="AH51" s="389" t="n">
        <v>71.3017032525043</v>
      </c>
      <c r="AI51" s="389" t="n">
        <v>69.9332064874476</v>
      </c>
      <c r="AJ51" s="390" t="e">
        <f aca="false"/>
        <v>#DIV/0!</v>
      </c>
      <c r="AK51" s="389" t="n">
        <v>68.2014404476827</v>
      </c>
      <c r="AL51" s="391" t="e">
        <f aca="false"/>
        <v>#DIV/0!</v>
      </c>
      <c r="AM51" s="392"/>
    </row>
    <row r="52" customFormat="false" ht="15" hidden="false" customHeight="false" outlineLevel="0" collapsed="false">
      <c r="B52" s="33"/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  <c r="AD52" s="396"/>
      <c r="AE52" s="396"/>
      <c r="AF52" s="396"/>
      <c r="AG52" s="396"/>
      <c r="AH52" s="396"/>
      <c r="AI52" s="396"/>
      <c r="AJ52" s="397"/>
      <c r="AK52" s="396"/>
      <c r="AL52" s="398"/>
      <c r="AM52" s="393"/>
    </row>
    <row r="53" customFormat="false" ht="15" hidden="false" customHeight="false" outlineLevel="0" collapsed="false">
      <c r="B53" s="33" t="n">
        <v>44</v>
      </c>
      <c r="C53" s="80" t="s">
        <v>579</v>
      </c>
      <c r="D53" s="396" t="n">
        <v>8.97653601898274</v>
      </c>
      <c r="E53" s="396" t="n">
        <v>5.5350113285845</v>
      </c>
      <c r="F53" s="396" t="n">
        <v>14.6988032446225</v>
      </c>
      <c r="G53" s="396" t="n">
        <v>6.34881508546459</v>
      </c>
      <c r="H53" s="396" t="n">
        <v>11.1863610919182</v>
      </c>
      <c r="I53" s="396" t="n">
        <v>8.13471217831332</v>
      </c>
      <c r="J53" s="396" t="n">
        <v>3.56642534703825</v>
      </c>
      <c r="K53" s="396" t="n">
        <v>10.7559749745841</v>
      </c>
      <c r="L53" s="396" t="n">
        <v>7.37450418449633</v>
      </c>
      <c r="M53" s="396" t="n">
        <v>3.05770051376257</v>
      </c>
      <c r="N53" s="396" t="n">
        <v>6.37188311008639</v>
      </c>
      <c r="O53" s="396" t="n">
        <v>6.29313836126277</v>
      </c>
      <c r="P53" s="396" t="n">
        <v>6.37463320002327</v>
      </c>
      <c r="Q53" s="396" t="n">
        <v>2.35419003380886</v>
      </c>
      <c r="R53" s="396" t="n">
        <v>1.77176009429503</v>
      </c>
      <c r="S53" s="396" t="n">
        <v>2.38439114783442</v>
      </c>
      <c r="T53" s="396" t="n">
        <v>2.65700608372259</v>
      </c>
      <c r="U53" s="396" t="n">
        <v>18.5644766210606</v>
      </c>
      <c r="V53" s="396" t="n">
        <v>10.9619630039977</v>
      </c>
      <c r="W53" s="396" t="n">
        <v>13.2283192809429</v>
      </c>
      <c r="X53" s="396" t="n">
        <v>2.91602637979397</v>
      </c>
      <c r="Y53" s="396" t="n">
        <v>17.6688626880692</v>
      </c>
      <c r="Z53" s="396" t="n">
        <v>21.7262708529528</v>
      </c>
      <c r="AA53" s="396" t="n">
        <v>9.57262069352111</v>
      </c>
      <c r="AB53" s="396" t="n">
        <v>5.67695335253775</v>
      </c>
      <c r="AC53" s="396" t="n">
        <v>8.12516237493206</v>
      </c>
      <c r="AD53" s="396" t="n">
        <v>5.2012953461979</v>
      </c>
      <c r="AE53" s="396" t="n">
        <v>1.24347331890388</v>
      </c>
      <c r="AF53" s="396" t="n">
        <v>12.7048384411739</v>
      </c>
      <c r="AG53" s="396" t="n">
        <v>10.2716479928565</v>
      </c>
      <c r="AH53" s="396" t="n">
        <v>10.8741965438642</v>
      </c>
      <c r="AI53" s="396" t="n">
        <v>9.23499916333185</v>
      </c>
      <c r="AJ53" s="397" t="e">
        <f aca="false"/>
        <v>#DIV/0!</v>
      </c>
      <c r="AK53" s="396" t="n">
        <v>10.2206617197431</v>
      </c>
      <c r="AL53" s="398" t="e">
        <f aca="false"/>
        <v>#DIV/0!</v>
      </c>
      <c r="AM53" s="393"/>
    </row>
    <row r="54" customFormat="false" ht="15" hidden="false" customHeight="false" outlineLevel="0" collapsed="false">
      <c r="B54" s="33" t="n">
        <v>4401</v>
      </c>
      <c r="C54" s="384" t="s">
        <v>676</v>
      </c>
      <c r="D54" s="396" t="n">
        <v>0</v>
      </c>
      <c r="E54" s="396" t="n">
        <v>0</v>
      </c>
      <c r="F54" s="396" t="n">
        <v>0.272816757452797</v>
      </c>
      <c r="G54" s="396" t="n">
        <v>0.0661629460793445</v>
      </c>
      <c r="H54" s="396" t="n">
        <v>0.151923571917801</v>
      </c>
      <c r="I54" s="396" t="n">
        <v>0.232877691459831</v>
      </c>
      <c r="J54" s="396" t="n">
        <v>0</v>
      </c>
      <c r="K54" s="396" t="n">
        <v>0</v>
      </c>
      <c r="L54" s="396" t="n">
        <v>0.309297741229597</v>
      </c>
      <c r="M54" s="396" t="n">
        <v>0</v>
      </c>
      <c r="N54" s="396" t="n">
        <v>0</v>
      </c>
      <c r="O54" s="396" t="n">
        <v>0</v>
      </c>
      <c r="P54" s="396" t="n">
        <v>0.123328971597202</v>
      </c>
      <c r="Q54" s="396" t="n">
        <v>0</v>
      </c>
      <c r="R54" s="396" t="n">
        <v>0</v>
      </c>
      <c r="S54" s="396" t="n">
        <v>0.29077291927378</v>
      </c>
      <c r="T54" s="396" t="n">
        <v>0</v>
      </c>
      <c r="U54" s="396" t="n">
        <v>0.309245828921527</v>
      </c>
      <c r="V54" s="396" t="n">
        <v>1.40331894144837</v>
      </c>
      <c r="W54" s="396" t="n">
        <v>0</v>
      </c>
      <c r="X54" s="396" t="n">
        <v>2.59016845707773</v>
      </c>
      <c r="Y54" s="396" t="n">
        <v>0</v>
      </c>
      <c r="Z54" s="396" t="n">
        <v>0.0305320820919838</v>
      </c>
      <c r="AA54" s="396" t="n">
        <v>6.60132632717574</v>
      </c>
      <c r="AB54" s="396" t="n">
        <v>0.0015876134981431</v>
      </c>
      <c r="AC54" s="396" t="n">
        <v>0.14679838221559</v>
      </c>
      <c r="AD54" s="396" t="n">
        <v>0</v>
      </c>
      <c r="AE54" s="396" t="n">
        <v>0</v>
      </c>
      <c r="AF54" s="396" t="n">
        <v>0.393816562556608</v>
      </c>
      <c r="AG54" s="396" t="n">
        <v>0.17819374934637</v>
      </c>
      <c r="AH54" s="396" t="n">
        <v>0.223280241805137</v>
      </c>
      <c r="AI54" s="396" t="n">
        <v>0.0374159971534618</v>
      </c>
      <c r="AJ54" s="397" t="e">
        <f aca="false"/>
        <v>#DIV/0!</v>
      </c>
      <c r="AK54" s="396" t="n">
        <v>0.502293775554539</v>
      </c>
      <c r="AL54" s="398" t="e">
        <f aca="false"/>
        <v>#DIV/0!</v>
      </c>
      <c r="AM54" s="393"/>
    </row>
    <row r="55" customFormat="false" ht="15" hidden="false" customHeight="false" outlineLevel="0" collapsed="false">
      <c r="B55" s="33" t="n">
        <v>4402</v>
      </c>
      <c r="C55" s="384" t="s">
        <v>648</v>
      </c>
      <c r="D55" s="396" t="n">
        <v>8.08163857629701</v>
      </c>
      <c r="E55" s="396" t="n">
        <v>3.10841318687646</v>
      </c>
      <c r="F55" s="396" t="n">
        <v>13.2195861015258</v>
      </c>
      <c r="G55" s="396" t="n">
        <v>5.51162831218632</v>
      </c>
      <c r="H55" s="396" t="n">
        <v>9.75367890124336</v>
      </c>
      <c r="I55" s="396" t="n">
        <v>7.41942503048734</v>
      </c>
      <c r="J55" s="396" t="n">
        <v>2.45148441145589</v>
      </c>
      <c r="K55" s="396" t="n">
        <v>8.49144355440907</v>
      </c>
      <c r="L55" s="396" t="n">
        <v>5.72054250680718</v>
      </c>
      <c r="M55" s="396" t="n">
        <v>2.01607012203401</v>
      </c>
      <c r="N55" s="396" t="n">
        <v>5.11387110902923</v>
      </c>
      <c r="O55" s="396" t="n">
        <v>6.24881535042162</v>
      </c>
      <c r="P55" s="396" t="n">
        <v>5.15043749698446</v>
      </c>
      <c r="Q55" s="396" t="n">
        <v>1.83494774718861</v>
      </c>
      <c r="R55" s="396" t="n">
        <v>0.0158952576138212</v>
      </c>
      <c r="S55" s="396" t="n">
        <v>0.469773655320132</v>
      </c>
      <c r="T55" s="396" t="n">
        <v>2.26355042319878</v>
      </c>
      <c r="U55" s="396" t="n">
        <v>18.2412773994483</v>
      </c>
      <c r="V55" s="396" t="n">
        <v>8.64637225846067</v>
      </c>
      <c r="W55" s="396" t="n">
        <v>11.7524074937211</v>
      </c>
      <c r="X55" s="396" t="n">
        <v>0.325857922716248</v>
      </c>
      <c r="Y55" s="396" t="n">
        <v>14.5014375211137</v>
      </c>
      <c r="Z55" s="396" t="n">
        <v>18.4488569109904</v>
      </c>
      <c r="AA55" s="396" t="n">
        <v>2.57614415090519</v>
      </c>
      <c r="AB55" s="396" t="n">
        <v>5.37008799356622</v>
      </c>
      <c r="AC55" s="396" t="n">
        <v>7.10361219266517</v>
      </c>
      <c r="AD55" s="396" t="n">
        <v>5.03503097595626</v>
      </c>
      <c r="AE55" s="396" t="n">
        <v>0.845426407902141</v>
      </c>
      <c r="AF55" s="396" t="n">
        <v>10.7275090361242</v>
      </c>
      <c r="AG55" s="396" t="n">
        <v>8.81340150713042</v>
      </c>
      <c r="AH55" s="396" t="n">
        <v>9.52521759067575</v>
      </c>
      <c r="AI55" s="396" t="n">
        <v>7.57346780962399</v>
      </c>
      <c r="AJ55" s="397" t="e">
        <f aca="false"/>
        <v>#DIV/0!</v>
      </c>
      <c r="AK55" s="396" t="n">
        <v>8.83252466854938</v>
      </c>
      <c r="AL55" s="398" t="e">
        <f aca="false"/>
        <v>#DIV/0!</v>
      </c>
      <c r="AM55" s="393"/>
    </row>
    <row r="56" customFormat="false" ht="15" hidden="false" customHeight="false" outlineLevel="0" collapsed="false">
      <c r="B56" s="33" t="n">
        <v>4403</v>
      </c>
      <c r="C56" s="384" t="s">
        <v>677</v>
      </c>
      <c r="D56" s="396" t="n">
        <v>0.750810293539851</v>
      </c>
      <c r="E56" s="396" t="n">
        <v>1.88363900824091</v>
      </c>
      <c r="F56" s="396" t="n">
        <v>0.11495619443171</v>
      </c>
      <c r="G56" s="396" t="n">
        <v>0.583436076822739</v>
      </c>
      <c r="H56" s="396" t="n">
        <v>0.568838209508963</v>
      </c>
      <c r="I56" s="396" t="n">
        <v>0.276279805450274</v>
      </c>
      <c r="J56" s="396" t="n">
        <v>0.510385081841613</v>
      </c>
      <c r="K56" s="396" t="n">
        <v>0.454488230393042</v>
      </c>
      <c r="L56" s="396" t="n">
        <v>0.458836506470019</v>
      </c>
      <c r="M56" s="396" t="n">
        <v>0.65987306118758</v>
      </c>
      <c r="N56" s="396" t="n">
        <v>0.149984637216577</v>
      </c>
      <c r="O56" s="396" t="n">
        <v>0</v>
      </c>
      <c r="P56" s="396" t="n">
        <v>0.400296523148232</v>
      </c>
      <c r="Q56" s="396" t="n">
        <v>0.240374391243418</v>
      </c>
      <c r="R56" s="396" t="n">
        <v>0.722052939003826</v>
      </c>
      <c r="S56" s="396" t="n">
        <v>0.00543957431282947</v>
      </c>
      <c r="T56" s="396" t="n">
        <v>0.273600020722262</v>
      </c>
      <c r="U56" s="396" t="n">
        <v>0.0139533926908171</v>
      </c>
      <c r="V56" s="396" t="n">
        <v>0.43619466174208</v>
      </c>
      <c r="W56" s="396" t="n">
        <v>0</v>
      </c>
      <c r="X56" s="396" t="n">
        <v>0</v>
      </c>
      <c r="Y56" s="396" t="n">
        <v>0</v>
      </c>
      <c r="Z56" s="396" t="n">
        <v>0.183517784407428</v>
      </c>
      <c r="AA56" s="396" t="n">
        <v>0.347860652562761</v>
      </c>
      <c r="AB56" s="396" t="n">
        <v>0.088161230388521</v>
      </c>
      <c r="AC56" s="396" t="n">
        <v>0.351661482624093</v>
      </c>
      <c r="AD56" s="396" t="n">
        <v>0.00646431186161783</v>
      </c>
      <c r="AE56" s="396" t="n">
        <v>0.297139531651481</v>
      </c>
      <c r="AF56" s="396" t="n">
        <v>0.144214375165059</v>
      </c>
      <c r="AG56" s="396" t="n">
        <v>0.47174236982312</v>
      </c>
      <c r="AH56" s="396" t="n">
        <v>0.268969339447828</v>
      </c>
      <c r="AI56" s="396" t="n">
        <v>0.904171573302263</v>
      </c>
      <c r="AJ56" s="397" t="e">
        <f aca="false"/>
        <v>#DIV/0!</v>
      </c>
      <c r="AK56" s="396" t="n">
        <v>0.0553561148285698</v>
      </c>
      <c r="AL56" s="398" t="e">
        <f aca="false"/>
        <v>#DIV/0!</v>
      </c>
      <c r="AM56" s="393"/>
    </row>
    <row r="57" customFormat="false" ht="15" hidden="false" customHeight="false" outlineLevel="0" collapsed="false">
      <c r="B57" s="33" t="n">
        <v>4404</v>
      </c>
      <c r="C57" s="384" t="s">
        <v>678</v>
      </c>
      <c r="D57" s="396" t="n">
        <v>0.14408714914588</v>
      </c>
      <c r="E57" s="396" t="n">
        <v>0.247395456587256</v>
      </c>
      <c r="F57" s="396" t="n">
        <v>0.244163924245838</v>
      </c>
      <c r="G57" s="396" t="n">
        <v>0.00932271932306385</v>
      </c>
      <c r="H57" s="396" t="n">
        <v>0.197849890260103</v>
      </c>
      <c r="I57" s="396" t="n">
        <v>0.164852080104614</v>
      </c>
      <c r="J57" s="396" t="n">
        <v>0.148266044657709</v>
      </c>
      <c r="K57" s="396" t="n">
        <v>1.53449411196033</v>
      </c>
      <c r="L57" s="396" t="n">
        <v>0.493899570296018</v>
      </c>
      <c r="M57" s="396" t="n">
        <v>0.281004254879452</v>
      </c>
      <c r="N57" s="396" t="n">
        <v>0.845563167452767</v>
      </c>
      <c r="O57" s="396" t="n">
        <v>0</v>
      </c>
      <c r="P57" s="396" t="n">
        <v>0.422027207291018</v>
      </c>
      <c r="Q57" s="396" t="n">
        <v>0.0453502388984862</v>
      </c>
      <c r="R57" s="396" t="n">
        <v>0.992414547793918</v>
      </c>
      <c r="S57" s="396" t="n">
        <v>0.906832777772663</v>
      </c>
      <c r="T57" s="396" t="n">
        <v>0.0327102013277199</v>
      </c>
      <c r="U57" s="396" t="n">
        <v>0</v>
      </c>
      <c r="V57" s="396" t="n">
        <v>0</v>
      </c>
      <c r="W57" s="396" t="n">
        <v>1.46351335797073</v>
      </c>
      <c r="X57" s="396" t="n">
        <v>0</v>
      </c>
      <c r="Y57" s="396" t="n">
        <v>1.28177849029935</v>
      </c>
      <c r="Z57" s="396" t="n">
        <v>0</v>
      </c>
      <c r="AA57" s="396" t="n">
        <v>0</v>
      </c>
      <c r="AB57" s="396" t="n">
        <v>0.157681858164881</v>
      </c>
      <c r="AC57" s="396" t="n">
        <v>0.0618390868243508</v>
      </c>
      <c r="AD57" s="396" t="n">
        <v>0</v>
      </c>
      <c r="AE57" s="396" t="n">
        <v>0</v>
      </c>
      <c r="AF57" s="396" t="n">
        <v>0.495180650299202</v>
      </c>
      <c r="AG57" s="396" t="n">
        <v>0.290581170732735</v>
      </c>
      <c r="AH57" s="396" t="n">
        <v>0.245702297838614</v>
      </c>
      <c r="AI57" s="396" t="n">
        <v>0.271882198334209</v>
      </c>
      <c r="AJ57" s="397" t="e">
        <f aca="false"/>
        <v>#DIV/0!</v>
      </c>
      <c r="AK57" s="396" t="n">
        <v>0.791940855343794</v>
      </c>
      <c r="AL57" s="398" t="e">
        <f aca="false"/>
        <v>#DIV/0!</v>
      </c>
      <c r="AM57" s="393"/>
    </row>
    <row r="58" customFormat="false" ht="15" hidden="false" customHeight="false" outlineLevel="0" collapsed="false">
      <c r="B58" s="33" t="n">
        <v>4405</v>
      </c>
      <c r="C58" s="384" t="s">
        <v>679</v>
      </c>
      <c r="D58" s="396" t="n">
        <v>0</v>
      </c>
      <c r="E58" s="396" t="n">
        <v>0.149785456298709</v>
      </c>
      <c r="F58" s="396" t="n">
        <v>0.636751680172178</v>
      </c>
      <c r="G58" s="396" t="n">
        <v>0.00220543153597815</v>
      </c>
      <c r="H58" s="396" t="n">
        <v>0.360505906825564</v>
      </c>
      <c r="I58" s="396" t="n">
        <v>0</v>
      </c>
      <c r="J58" s="396" t="n">
        <v>0.179350309058252</v>
      </c>
      <c r="K58" s="396" t="n">
        <v>0.0435161161552652</v>
      </c>
      <c r="L58" s="396" t="n">
        <v>0</v>
      </c>
      <c r="M58" s="396" t="n">
        <v>0.100424111204033</v>
      </c>
      <c r="N58" s="396" t="n">
        <v>0.197697130655721</v>
      </c>
      <c r="O58" s="396" t="n">
        <v>0.0443230108411414</v>
      </c>
      <c r="P58" s="396" t="n">
        <v>0.0762543496167245</v>
      </c>
      <c r="Q58" s="396" t="n">
        <v>0.209734853982373</v>
      </c>
      <c r="R58" s="396" t="n">
        <v>0</v>
      </c>
      <c r="S58" s="396" t="n">
        <v>0.711572221155018</v>
      </c>
      <c r="T58" s="396" t="n">
        <v>0.0871454384738292</v>
      </c>
      <c r="U58" s="396" t="n">
        <v>0</v>
      </c>
      <c r="V58" s="396" t="n">
        <v>0.476077142346588</v>
      </c>
      <c r="W58" s="396" t="n">
        <v>0.0110413608864925</v>
      </c>
      <c r="X58" s="396" t="n">
        <v>0</v>
      </c>
      <c r="Y58" s="396" t="n">
        <v>1.88564667665617</v>
      </c>
      <c r="Z58" s="396" t="n">
        <v>3.06331107728205</v>
      </c>
      <c r="AA58" s="396" t="n">
        <v>0.0472895628774185</v>
      </c>
      <c r="AB58" s="396" t="n">
        <v>0.0553793284756167</v>
      </c>
      <c r="AC58" s="396" t="n">
        <v>0.438069741023915</v>
      </c>
      <c r="AD58" s="396" t="n">
        <v>0.159800058380022</v>
      </c>
      <c r="AE58" s="396" t="n">
        <v>0.0122135593920181</v>
      </c>
      <c r="AF58" s="396" t="n">
        <v>0.939971791444912</v>
      </c>
      <c r="AG58" s="396" t="n">
        <v>0.373152487205224</v>
      </c>
      <c r="AH58" s="396" t="n">
        <v>0.402447851293469</v>
      </c>
      <c r="AI58" s="396" t="n">
        <v>0.387158757987424</v>
      </c>
      <c r="AJ58" s="397" t="e">
        <f aca="false"/>
        <v>#DIV/0!</v>
      </c>
      <c r="AK58" s="396" t="n">
        <v>0.0365431423539677</v>
      </c>
      <c r="AL58" s="398" t="e">
        <f aca="false"/>
        <v>#DIV/0!</v>
      </c>
      <c r="AM58" s="393"/>
    </row>
    <row r="59" customFormat="false" ht="15" hidden="false" customHeight="false" outlineLevel="0" collapsed="false">
      <c r="B59" s="33" t="n">
        <v>4406</v>
      </c>
      <c r="C59" s="384" t="s">
        <v>661</v>
      </c>
      <c r="D59" s="396" t="n">
        <v>0</v>
      </c>
      <c r="E59" s="396" t="n">
        <v>0.145778220581171</v>
      </c>
      <c r="F59" s="396" t="n">
        <v>0</v>
      </c>
      <c r="G59" s="396" t="n">
        <v>0.176059599517136</v>
      </c>
      <c r="H59" s="396" t="n">
        <v>0.0420412578677492</v>
      </c>
      <c r="I59" s="396" t="n">
        <v>0.041277570811255</v>
      </c>
      <c r="J59" s="396" t="n">
        <v>0.276939500024788</v>
      </c>
      <c r="K59" s="396" t="n">
        <v>0.232032961666385</v>
      </c>
      <c r="L59" s="396" t="n">
        <v>0.391927859693522</v>
      </c>
      <c r="M59" s="396" t="n">
        <v>0.000328964457502114</v>
      </c>
      <c r="N59" s="396" t="n">
        <v>0.0647670657320932</v>
      </c>
      <c r="O59" s="396" t="n">
        <v>0</v>
      </c>
      <c r="P59" s="396" t="n">
        <v>0.202288651385624</v>
      </c>
      <c r="Q59" s="396" t="n">
        <v>0.0237828024959706</v>
      </c>
      <c r="R59" s="396" t="n">
        <v>0.0413973498834635</v>
      </c>
      <c r="S59" s="396" t="n">
        <v>0</v>
      </c>
      <c r="T59" s="396" t="n">
        <v>0</v>
      </c>
      <c r="U59" s="396" t="n">
        <v>0</v>
      </c>
      <c r="V59" s="396" t="n">
        <v>0</v>
      </c>
      <c r="W59" s="396" t="n">
        <v>0.00135706836460547</v>
      </c>
      <c r="X59" s="396" t="n">
        <v>0</v>
      </c>
      <c r="Y59" s="396" t="n">
        <v>0</v>
      </c>
      <c r="Z59" s="396" t="n">
        <v>5.29981808710964E-005</v>
      </c>
      <c r="AA59" s="396" t="n">
        <v>0</v>
      </c>
      <c r="AB59" s="396" t="n">
        <v>0.00405532844436837</v>
      </c>
      <c r="AC59" s="396" t="n">
        <v>0.0231814895789348</v>
      </c>
      <c r="AD59" s="396" t="n">
        <v>0</v>
      </c>
      <c r="AE59" s="396" t="n">
        <v>0.0886938199582424</v>
      </c>
      <c r="AF59" s="396" t="n">
        <v>0.00414602558386798</v>
      </c>
      <c r="AG59" s="396" t="n">
        <v>0.0742302103239962</v>
      </c>
      <c r="AH59" s="396" t="n">
        <v>0.0899203757640139</v>
      </c>
      <c r="AI59" s="396" t="n">
        <v>0.060902826930503</v>
      </c>
      <c r="AJ59" s="397" t="e">
        <f aca="false"/>
        <v>#DIV/0!</v>
      </c>
      <c r="AK59" s="396" t="n">
        <v>0.0020031631128002</v>
      </c>
      <c r="AL59" s="398" t="e">
        <f aca="false"/>
        <v>#DIV/0!</v>
      </c>
      <c r="AM59" s="393"/>
    </row>
    <row r="60" s="61" customFormat="true" ht="15" hidden="false" customHeight="false" outlineLevel="0" collapsed="false">
      <c r="A60" s="4"/>
      <c r="B60" s="33"/>
      <c r="C60" s="385" t="s">
        <v>680</v>
      </c>
      <c r="D60" s="389" t="n">
        <v>65.8718524072346</v>
      </c>
      <c r="E60" s="389" t="n">
        <v>57.5841319803829</v>
      </c>
      <c r="F60" s="389" t="n">
        <v>53.4296129419735</v>
      </c>
      <c r="G60" s="389" t="n">
        <v>71.6275732123773</v>
      </c>
      <c r="H60" s="389" t="n">
        <v>58.6549692907424</v>
      </c>
      <c r="I60" s="389" t="n">
        <v>63.830168431288</v>
      </c>
      <c r="J60" s="389" t="n">
        <v>75.0086668209433</v>
      </c>
      <c r="K60" s="389" t="n">
        <v>58.9006930357438</v>
      </c>
      <c r="L60" s="389" t="n">
        <v>63.7084612590581</v>
      </c>
      <c r="M60" s="389" t="n">
        <v>73.7613958950828</v>
      </c>
      <c r="N60" s="389" t="n">
        <v>59.6307628764451</v>
      </c>
      <c r="O60" s="389" t="n">
        <v>83.976712253445</v>
      </c>
      <c r="P60" s="389" t="n">
        <v>67.6230635300625</v>
      </c>
      <c r="Q60" s="389" t="n">
        <v>59.5441522270439</v>
      </c>
      <c r="R60" s="389" t="n">
        <v>33.2102580778701</v>
      </c>
      <c r="S60" s="389" t="n">
        <v>76.560288820207</v>
      </c>
      <c r="T60" s="389" t="n">
        <v>83.3615293976084</v>
      </c>
      <c r="U60" s="389" t="n">
        <v>26.0037333791053</v>
      </c>
      <c r="V60" s="389" t="n">
        <v>64.7163065939684</v>
      </c>
      <c r="W60" s="389" t="n">
        <v>53.3952078692825</v>
      </c>
      <c r="X60" s="389" t="n">
        <v>63.6629931914925</v>
      </c>
      <c r="Y60" s="389" t="n">
        <v>51.673713276673</v>
      </c>
      <c r="Z60" s="389" t="n">
        <v>46.9536777804</v>
      </c>
      <c r="AA60" s="389" t="n">
        <v>78.378235861439</v>
      </c>
      <c r="AB60" s="389" t="n">
        <v>64.4046850701517</v>
      </c>
      <c r="AC60" s="389" t="n">
        <v>50.219182655936</v>
      </c>
      <c r="AD60" s="389" t="n">
        <v>55.6389285134958</v>
      </c>
      <c r="AE60" s="389" t="n">
        <v>83.2205812721692</v>
      </c>
      <c r="AF60" s="389" t="n">
        <v>55.8182735153033</v>
      </c>
      <c r="AG60" s="389" t="n">
        <v>60.3589177295625</v>
      </c>
      <c r="AH60" s="389" t="n">
        <v>60.4275067086401</v>
      </c>
      <c r="AI60" s="389" t="n">
        <v>60.6982073241158</v>
      </c>
      <c r="AJ60" s="390" t="e">
        <f aca="false"/>
        <v>#DIV/0!</v>
      </c>
      <c r="AK60" s="389" t="n">
        <v>57.9807787279396</v>
      </c>
      <c r="AL60" s="391" t="e">
        <f aca="false"/>
        <v>#DIV/0!</v>
      </c>
      <c r="AM60" s="392"/>
    </row>
    <row r="61" customFormat="false" ht="15" hidden="false" customHeight="false" outlineLevel="0" collapsed="false">
      <c r="B61" s="33"/>
      <c r="D61" s="396"/>
      <c r="E61" s="396"/>
      <c r="F61" s="396"/>
      <c r="G61" s="396"/>
      <c r="H61" s="396"/>
      <c r="I61" s="396"/>
      <c r="J61" s="396"/>
      <c r="K61" s="396"/>
      <c r="L61" s="396"/>
      <c r="M61" s="396"/>
      <c r="N61" s="396"/>
      <c r="O61" s="396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  <c r="AD61" s="396"/>
      <c r="AE61" s="396"/>
      <c r="AF61" s="396"/>
      <c r="AG61" s="396"/>
      <c r="AH61" s="396"/>
      <c r="AI61" s="396"/>
      <c r="AJ61" s="397"/>
      <c r="AK61" s="396"/>
      <c r="AL61" s="398"/>
      <c r="AM61" s="393"/>
    </row>
    <row r="62" customFormat="false" ht="15" hidden="false" customHeight="false" outlineLevel="0" collapsed="false">
      <c r="B62" s="33" t="n">
        <v>45</v>
      </c>
      <c r="C62" s="80" t="s">
        <v>681</v>
      </c>
      <c r="D62" s="396" t="n">
        <v>47.5606305957376</v>
      </c>
      <c r="E62" s="396" t="n">
        <v>38.6627694972001</v>
      </c>
      <c r="F62" s="396" t="n">
        <v>43.461154603404</v>
      </c>
      <c r="G62" s="396" t="n">
        <v>53.9871158491179</v>
      </c>
      <c r="H62" s="396" t="n">
        <v>44.7447312282862</v>
      </c>
      <c r="I62" s="396" t="n">
        <v>43.8553395172564</v>
      </c>
      <c r="J62" s="396" t="n">
        <v>53.4000234137348</v>
      </c>
      <c r="K62" s="396" t="n">
        <v>45.516229004907</v>
      </c>
      <c r="L62" s="396" t="n">
        <v>43.5264117069392</v>
      </c>
      <c r="M62" s="396" t="n">
        <v>64.5147954312534</v>
      </c>
      <c r="N62" s="396" t="n">
        <v>46.5201687687467</v>
      </c>
      <c r="O62" s="396" t="n">
        <v>57.2628753895115</v>
      </c>
      <c r="P62" s="396" t="n">
        <v>48.8426517836772</v>
      </c>
      <c r="Q62" s="396" t="n">
        <v>48.9779181552928</v>
      </c>
      <c r="R62" s="396" t="n">
        <v>43.1689066758561</v>
      </c>
      <c r="S62" s="396" t="n">
        <v>75.5824071374236</v>
      </c>
      <c r="T62" s="396" t="n">
        <v>84.9410992026001</v>
      </c>
      <c r="U62" s="396" t="n">
        <v>54.078511255944</v>
      </c>
      <c r="V62" s="396" t="n">
        <v>41.3435591624107</v>
      </c>
      <c r="W62" s="396" t="n">
        <v>41.0094663207976</v>
      </c>
      <c r="X62" s="396" t="n">
        <v>48.0716606600191</v>
      </c>
      <c r="Y62" s="396" t="n">
        <v>52.7801937920172</v>
      </c>
      <c r="Z62" s="396" t="n">
        <v>41.7090617097369</v>
      </c>
      <c r="AA62" s="396" t="n">
        <v>58.9555068938759</v>
      </c>
      <c r="AB62" s="396" t="n">
        <v>47.9941877265486</v>
      </c>
      <c r="AC62" s="396" t="n">
        <v>45.135172888948</v>
      </c>
      <c r="AD62" s="396" t="n">
        <v>75.4678885451428</v>
      </c>
      <c r="AE62" s="396" t="n">
        <v>79.177557465633</v>
      </c>
      <c r="AF62" s="396" t="n">
        <v>46.6387708516927</v>
      </c>
      <c r="AG62" s="396" t="n">
        <v>45.9577060380455</v>
      </c>
      <c r="AH62" s="396" t="n">
        <v>46.771903814627</v>
      </c>
      <c r="AI62" s="396" t="n">
        <v>44.3199776287313</v>
      </c>
      <c r="AJ62" s="397" t="e">
        <f aca="false"/>
        <v>#DIV/0!</v>
      </c>
      <c r="AK62" s="396" t="n">
        <v>47.1180537534176</v>
      </c>
      <c r="AL62" s="398" t="e">
        <f aca="false"/>
        <v>#DIV/0!</v>
      </c>
      <c r="AM62" s="393"/>
    </row>
    <row r="63" customFormat="false" ht="15" hidden="false" customHeight="false" outlineLevel="0" collapsed="false">
      <c r="B63" s="33" t="n">
        <v>4501</v>
      </c>
      <c r="C63" s="384" t="s">
        <v>682</v>
      </c>
      <c r="D63" s="396" t="n">
        <v>15.6574887929489</v>
      </c>
      <c r="E63" s="396" t="n">
        <v>14.0710654509444</v>
      </c>
      <c r="F63" s="396" t="n">
        <v>11.3672780093586</v>
      </c>
      <c r="G63" s="396" t="n">
        <v>18.1555649954805</v>
      </c>
      <c r="H63" s="396" t="n">
        <v>13.4212972468324</v>
      </c>
      <c r="I63" s="396" t="n">
        <v>12.8482588401913</v>
      </c>
      <c r="J63" s="396" t="n">
        <v>17.3634085626464</v>
      </c>
      <c r="K63" s="396" t="n">
        <v>16.0430494147488</v>
      </c>
      <c r="L63" s="396" t="n">
        <v>15.9718648930726</v>
      </c>
      <c r="M63" s="396" t="n">
        <v>25.8058288445461</v>
      </c>
      <c r="N63" s="396" t="n">
        <v>18.8518901699407</v>
      </c>
      <c r="O63" s="396" t="n">
        <v>24.6588092630557</v>
      </c>
      <c r="P63" s="396" t="n">
        <v>17.2070297504548</v>
      </c>
      <c r="Q63" s="396" t="n">
        <v>20.2602312368426</v>
      </c>
      <c r="R63" s="396" t="n">
        <v>19.0897113051093</v>
      </c>
      <c r="S63" s="396" t="n">
        <v>32.318750468427</v>
      </c>
      <c r="T63" s="396" t="n">
        <v>39.0478411623406</v>
      </c>
      <c r="U63" s="396" t="n">
        <v>32.532806989864</v>
      </c>
      <c r="V63" s="396" t="n">
        <v>17.5434016209779</v>
      </c>
      <c r="W63" s="396" t="n">
        <v>21.1832014556878</v>
      </c>
      <c r="X63" s="396" t="n">
        <v>18.9659395964028</v>
      </c>
      <c r="Y63" s="396" t="n">
        <v>16.8873211553587</v>
      </c>
      <c r="Z63" s="396" t="n">
        <v>14.899845050702</v>
      </c>
      <c r="AA63" s="396" t="n">
        <v>28.195118089936</v>
      </c>
      <c r="AB63" s="396" t="n">
        <v>20.7220262571484</v>
      </c>
      <c r="AC63" s="396" t="n">
        <v>18.4378943667302</v>
      </c>
      <c r="AD63" s="396" t="n">
        <v>41.8636577139532</v>
      </c>
      <c r="AE63" s="396" t="n">
        <v>36.3677740218814</v>
      </c>
      <c r="AF63" s="396" t="n">
        <v>20.3001932860183</v>
      </c>
      <c r="AG63" s="396" t="n">
        <v>15.2402184320715</v>
      </c>
      <c r="AH63" s="396" t="n">
        <v>14.4489754299701</v>
      </c>
      <c r="AI63" s="396" t="n">
        <v>15.0830112628483</v>
      </c>
      <c r="AJ63" s="397" t="e">
        <f aca="false"/>
        <v>#DIV/0!</v>
      </c>
      <c r="AK63" s="396" t="n">
        <v>23.1847837137756</v>
      </c>
      <c r="AL63" s="398" t="e">
        <f aca="false"/>
        <v>#DIV/0!</v>
      </c>
      <c r="AM63" s="393"/>
    </row>
    <row r="64" customFormat="false" ht="15" hidden="false" customHeight="false" outlineLevel="0" collapsed="false">
      <c r="B64" s="33" t="n">
        <v>4502</v>
      </c>
      <c r="C64" s="384" t="s">
        <v>683</v>
      </c>
      <c r="D64" s="396" t="n">
        <v>0.488587712936909</v>
      </c>
      <c r="E64" s="396" t="n">
        <v>0.460170928951542</v>
      </c>
      <c r="F64" s="396" t="n">
        <v>5.34215139032218</v>
      </c>
      <c r="G64" s="396" t="n">
        <v>1.68368242312098</v>
      </c>
      <c r="H64" s="396" t="n">
        <v>3.1890555706748</v>
      </c>
      <c r="I64" s="396" t="n">
        <v>1.08019583618914</v>
      </c>
      <c r="J64" s="396" t="n">
        <v>1.57681739387243</v>
      </c>
      <c r="K64" s="396" t="n">
        <v>1.47039132337487</v>
      </c>
      <c r="L64" s="396" t="n">
        <v>0.86211107627115</v>
      </c>
      <c r="M64" s="396" t="n">
        <v>0.578872501593517</v>
      </c>
      <c r="N64" s="396" t="n">
        <v>1.49650928375277</v>
      </c>
      <c r="O64" s="396" t="n">
        <v>0</v>
      </c>
      <c r="P64" s="396" t="n">
        <v>1.12307650522702</v>
      </c>
      <c r="Q64" s="396" t="n">
        <v>4.70475536477668</v>
      </c>
      <c r="R64" s="396" t="n">
        <v>5.304647921294</v>
      </c>
      <c r="S64" s="396" t="n">
        <v>2.08100877348387</v>
      </c>
      <c r="T64" s="396" t="n">
        <v>1.01308515585688</v>
      </c>
      <c r="U64" s="396" t="n">
        <v>3.12512370523438</v>
      </c>
      <c r="V64" s="396" t="n">
        <v>0.754275363473154</v>
      </c>
      <c r="W64" s="396" t="n">
        <v>2.02970726018798</v>
      </c>
      <c r="X64" s="396" t="n">
        <v>1.51425232875313</v>
      </c>
      <c r="Y64" s="396" t="n">
        <v>4.97348119709456</v>
      </c>
      <c r="Z64" s="396" t="n">
        <v>1.06463216247918</v>
      </c>
      <c r="AA64" s="396" t="n">
        <v>8.96512273290586</v>
      </c>
      <c r="AB64" s="396" t="n">
        <v>0.545595106114414</v>
      </c>
      <c r="AC64" s="396" t="n">
        <v>4.58646291022836</v>
      </c>
      <c r="AD64" s="396" t="n">
        <v>2.68224238190808</v>
      </c>
      <c r="AE64" s="396" t="n">
        <v>2.08817898852305</v>
      </c>
      <c r="AF64" s="396" t="n">
        <v>2.18760633845859</v>
      </c>
      <c r="AG64" s="396" t="n">
        <v>2.5711908561701</v>
      </c>
      <c r="AH64" s="396" t="n">
        <v>3.58976867178498</v>
      </c>
      <c r="AI64" s="396" t="n">
        <v>0.885036052076917</v>
      </c>
      <c r="AJ64" s="397" t="e">
        <f aca="false"/>
        <v>#DIV/0!</v>
      </c>
      <c r="AK64" s="396" t="n">
        <v>2.14132334523232</v>
      </c>
      <c r="AL64" s="398" t="e">
        <f aca="false"/>
        <v>#DIV/0!</v>
      </c>
      <c r="AM64" s="393"/>
    </row>
    <row r="65" customFormat="false" ht="15" hidden="false" customHeight="false" outlineLevel="0" collapsed="false">
      <c r="B65" s="33" t="n">
        <v>4503</v>
      </c>
      <c r="C65" s="384" t="s">
        <v>684</v>
      </c>
      <c r="D65" s="396" t="n">
        <v>14.3725446888578</v>
      </c>
      <c r="E65" s="396" t="n">
        <v>8.76404876015172</v>
      </c>
      <c r="F65" s="396" t="n">
        <v>15.1419568927044</v>
      </c>
      <c r="G65" s="396" t="n">
        <v>17.6141078156031</v>
      </c>
      <c r="H65" s="396" t="n">
        <v>14.2834665031642</v>
      </c>
      <c r="I65" s="396" t="n">
        <v>15.6315171677053</v>
      </c>
      <c r="J65" s="396" t="n">
        <v>14.0287103134397</v>
      </c>
      <c r="K65" s="396" t="n">
        <v>13.3158914193808</v>
      </c>
      <c r="L65" s="396" t="n">
        <v>8.71190147731521</v>
      </c>
      <c r="M65" s="396" t="n">
        <v>19.3789355836897</v>
      </c>
      <c r="N65" s="396" t="n">
        <v>9.05379863198955</v>
      </c>
      <c r="O65" s="396" t="n">
        <v>19.2192926640987</v>
      </c>
      <c r="P65" s="396" t="n">
        <v>13.1636540390422</v>
      </c>
      <c r="Q65" s="396" t="n">
        <v>12.1635445265707</v>
      </c>
      <c r="R65" s="396" t="n">
        <v>7.28009807710052</v>
      </c>
      <c r="S65" s="396" t="n">
        <v>14.5300869358222</v>
      </c>
      <c r="T65" s="396" t="n">
        <v>31.6632244077396</v>
      </c>
      <c r="U65" s="396" t="n">
        <v>5.83521344305048</v>
      </c>
      <c r="V65" s="396" t="n">
        <v>9.43073556606871</v>
      </c>
      <c r="W65" s="396" t="n">
        <v>8.1066064660208</v>
      </c>
      <c r="X65" s="396" t="n">
        <v>5.19742654913037</v>
      </c>
      <c r="Y65" s="396" t="n">
        <v>10.5067302498466</v>
      </c>
      <c r="Z65" s="396" t="n">
        <v>18.6550749402708</v>
      </c>
      <c r="AA65" s="396" t="n">
        <v>7.54036767693222</v>
      </c>
      <c r="AB65" s="396" t="n">
        <v>14.9482075362625</v>
      </c>
      <c r="AC65" s="396" t="n">
        <v>8.10884052158551</v>
      </c>
      <c r="AD65" s="396" t="n">
        <v>11.4549932610384</v>
      </c>
      <c r="AE65" s="396" t="n">
        <v>23.3681958688327</v>
      </c>
      <c r="AF65" s="396" t="n">
        <v>12.5564975625589</v>
      </c>
      <c r="AG65" s="396" t="n">
        <v>13.7873406115792</v>
      </c>
      <c r="AH65" s="396" t="n">
        <v>14.4924332988231</v>
      </c>
      <c r="AI65" s="396" t="n">
        <v>13.2152591770737</v>
      </c>
      <c r="AJ65" s="397" t="e">
        <f aca="false"/>
        <v>#DIV/0!</v>
      </c>
      <c r="AK65" s="396" t="n">
        <v>10.4023694499106</v>
      </c>
      <c r="AL65" s="398" t="e">
        <f aca="false"/>
        <v>#DIV/0!</v>
      </c>
      <c r="AM65" s="393"/>
    </row>
    <row r="66" customFormat="false" ht="15" hidden="false" customHeight="false" outlineLevel="0" collapsed="false">
      <c r="B66" s="33" t="n">
        <v>4504</v>
      </c>
      <c r="C66" s="384" t="s">
        <v>685</v>
      </c>
      <c r="D66" s="396" t="n">
        <v>5.27234925596245</v>
      </c>
      <c r="E66" s="396" t="n">
        <v>8.43286556516733</v>
      </c>
      <c r="F66" s="396" t="n">
        <v>5.49314841785406</v>
      </c>
      <c r="G66" s="396" t="n">
        <v>9.92964159902254</v>
      </c>
      <c r="H66" s="396" t="n">
        <v>6.39481471835827</v>
      </c>
      <c r="I66" s="396" t="n">
        <v>6.97341790868117</v>
      </c>
      <c r="J66" s="396" t="n">
        <v>9.90713127179572</v>
      </c>
      <c r="K66" s="396" t="n">
        <v>6.55452873097598</v>
      </c>
      <c r="L66" s="396" t="n">
        <v>9.06341599989999</v>
      </c>
      <c r="M66" s="396" t="n">
        <v>7.79906180647085</v>
      </c>
      <c r="N66" s="396" t="n">
        <v>8.407478452325</v>
      </c>
      <c r="O66" s="396" t="n">
        <v>10.3393141629846</v>
      </c>
      <c r="P66" s="396" t="n">
        <v>8.57125173025817</v>
      </c>
      <c r="Q66" s="396" t="n">
        <v>5.32053388823008</v>
      </c>
      <c r="R66" s="396" t="n">
        <v>5.78616560803281</v>
      </c>
      <c r="S66" s="396" t="n">
        <v>9.16462879959454</v>
      </c>
      <c r="T66" s="396" t="n">
        <v>6.13847092844419</v>
      </c>
      <c r="U66" s="396" t="n">
        <v>6.16226189167339</v>
      </c>
      <c r="V66" s="396" t="n">
        <v>7.53849099943811</v>
      </c>
      <c r="W66" s="396" t="n">
        <v>2.67652400901124</v>
      </c>
      <c r="X66" s="396" t="n">
        <v>5.19929906245534</v>
      </c>
      <c r="Y66" s="396" t="n">
        <v>3.26461411374052</v>
      </c>
      <c r="Z66" s="396" t="n">
        <v>2.65799244242281</v>
      </c>
      <c r="AA66" s="396" t="n">
        <v>6.70511114573389</v>
      </c>
      <c r="AB66" s="396" t="n">
        <v>3.85266538626359</v>
      </c>
      <c r="AC66" s="396" t="n">
        <v>8.37788470432846</v>
      </c>
      <c r="AD66" s="396" t="n">
        <v>5.57698634878305</v>
      </c>
      <c r="AE66" s="396" t="n">
        <v>4.69366516633048</v>
      </c>
      <c r="AF66" s="396" t="n">
        <v>4.09393046833096</v>
      </c>
      <c r="AG66" s="396" t="n">
        <v>6.5887982127322</v>
      </c>
      <c r="AH66" s="396" t="n">
        <v>7.15806423076168</v>
      </c>
      <c r="AI66" s="396" t="n">
        <v>6.16584003162931</v>
      </c>
      <c r="AJ66" s="397" t="e">
        <f aca="false"/>
        <v>#DIV/0!</v>
      </c>
      <c r="AK66" s="396" t="n">
        <v>3.65399099955886</v>
      </c>
      <c r="AL66" s="398" t="e">
        <f aca="false"/>
        <v>#DIV/0!</v>
      </c>
      <c r="AM66" s="393"/>
    </row>
    <row r="67" customFormat="false" ht="15" hidden="false" customHeight="false" outlineLevel="0" collapsed="false">
      <c r="B67" s="33" t="n">
        <v>4505</v>
      </c>
      <c r="C67" s="384" t="s">
        <v>686</v>
      </c>
      <c r="D67" s="396" t="n">
        <v>3.48903698778972</v>
      </c>
      <c r="E67" s="396" t="n">
        <v>2.17320279204046</v>
      </c>
      <c r="F67" s="396" t="n">
        <v>1.58083167681148</v>
      </c>
      <c r="G67" s="396" t="n">
        <v>1.37246946529589</v>
      </c>
      <c r="H67" s="396" t="n">
        <v>2.03970515346076</v>
      </c>
      <c r="I67" s="396" t="n">
        <v>2.75238007302925</v>
      </c>
      <c r="J67" s="396" t="n">
        <v>2.22994693968102</v>
      </c>
      <c r="K67" s="396" t="n">
        <v>1.44558069340959</v>
      </c>
      <c r="L67" s="396" t="n">
        <v>2.03622429978463</v>
      </c>
      <c r="M67" s="396" t="n">
        <v>3.46958449973104</v>
      </c>
      <c r="N67" s="396" t="n">
        <v>1.49016908426257</v>
      </c>
      <c r="O67" s="396" t="n">
        <v>0.995340932980937</v>
      </c>
      <c r="P67" s="396" t="n">
        <v>2.17936062227546</v>
      </c>
      <c r="Q67" s="396" t="n">
        <v>2.22985636338427</v>
      </c>
      <c r="R67" s="396" t="n">
        <v>2.42301929401865</v>
      </c>
      <c r="S67" s="396" t="n">
        <v>1.75459359697034</v>
      </c>
      <c r="T67" s="396" t="n">
        <v>1.09708494250188</v>
      </c>
      <c r="U67" s="396" t="n">
        <v>0.248728187320607</v>
      </c>
      <c r="V67" s="396" t="n">
        <v>1.77248086300599</v>
      </c>
      <c r="W67" s="396" t="n">
        <v>1.68972969246853</v>
      </c>
      <c r="X67" s="396" t="n">
        <v>5.8234805578915</v>
      </c>
      <c r="Y67" s="396" t="n">
        <v>1.77378631189873</v>
      </c>
      <c r="Z67" s="396" t="n">
        <v>1.30654273482306</v>
      </c>
      <c r="AA67" s="396" t="n">
        <v>1.3940845842505</v>
      </c>
      <c r="AB67" s="396" t="n">
        <v>1.84841177512524</v>
      </c>
      <c r="AC67" s="396" t="n">
        <v>2.42905720691042</v>
      </c>
      <c r="AD67" s="396" t="n">
        <v>3.12821584716964</v>
      </c>
      <c r="AE67" s="396" t="n">
        <v>3.79495316624146</v>
      </c>
      <c r="AF67" s="396" t="n">
        <v>1.73432046202976</v>
      </c>
      <c r="AG67" s="396" t="n">
        <v>2.03067506723092</v>
      </c>
      <c r="AH67" s="396" t="n">
        <v>1.72046623680789</v>
      </c>
      <c r="AI67" s="396" t="n">
        <v>2.62295544753511</v>
      </c>
      <c r="AJ67" s="397" t="e">
        <f aca="false"/>
        <v>#DIV/0!</v>
      </c>
      <c r="AK67" s="396" t="n">
        <v>1.75300016011874</v>
      </c>
      <c r="AL67" s="398" t="e">
        <f aca="false"/>
        <v>#DIV/0!</v>
      </c>
      <c r="AM67" s="393"/>
    </row>
    <row r="68" customFormat="false" ht="15" hidden="false" customHeight="false" outlineLevel="0" collapsed="false">
      <c r="B68" s="33" t="n">
        <v>4506</v>
      </c>
      <c r="C68" s="384" t="s">
        <v>687</v>
      </c>
      <c r="D68" s="396" t="n">
        <v>5.13327320803326</v>
      </c>
      <c r="E68" s="396" t="n">
        <v>1.58216655294021</v>
      </c>
      <c r="F68" s="396" t="n">
        <v>0.55772352837534</v>
      </c>
      <c r="G68" s="396" t="n">
        <v>0.91244715384927</v>
      </c>
      <c r="H68" s="396" t="n">
        <v>1.69295730439591</v>
      </c>
      <c r="I68" s="396" t="n">
        <v>1.55115439372521</v>
      </c>
      <c r="J68" s="396" t="n">
        <v>1.17800581311301</v>
      </c>
      <c r="K68" s="396" t="n">
        <v>0.852761608815282</v>
      </c>
      <c r="L68" s="396" t="n">
        <v>0.616515574186358</v>
      </c>
      <c r="M68" s="396" t="n">
        <v>0.207617285540246</v>
      </c>
      <c r="N68" s="396" t="n">
        <v>2.57724114781424</v>
      </c>
      <c r="O68" s="396" t="n">
        <v>0.552636511163909</v>
      </c>
      <c r="P68" s="396" t="n">
        <v>1.09568965986248</v>
      </c>
      <c r="Q68" s="396" t="n">
        <v>0.972598844318635</v>
      </c>
      <c r="R68" s="396" t="n">
        <v>0.162679641055244</v>
      </c>
      <c r="S68" s="396" t="n">
        <v>3.42215479557121</v>
      </c>
      <c r="T68" s="396" t="n">
        <v>0.395963890318134</v>
      </c>
      <c r="U68" s="396" t="n">
        <v>0.147304391029458</v>
      </c>
      <c r="V68" s="396" t="n">
        <v>0.169238060154266</v>
      </c>
      <c r="W68" s="396" t="n">
        <v>2.53213675909656</v>
      </c>
      <c r="X68" s="396" t="n">
        <v>10.5683745549405</v>
      </c>
      <c r="Y68" s="396" t="n">
        <v>3.50101057321054</v>
      </c>
      <c r="Z68" s="396" t="n">
        <v>0.164692663921619</v>
      </c>
      <c r="AA68" s="396" t="n">
        <v>0.138740395361484</v>
      </c>
      <c r="AB68" s="396" t="n">
        <v>1.60207288385937</v>
      </c>
      <c r="AC68" s="396" t="n">
        <v>1.83768426788397</v>
      </c>
      <c r="AD68" s="396" t="n">
        <v>2.93202811699605</v>
      </c>
      <c r="AE68" s="396" t="n">
        <v>4.58357550889992</v>
      </c>
      <c r="AF68" s="396" t="n">
        <v>1.49476395999304</v>
      </c>
      <c r="AG68" s="396" t="n">
        <v>1.52676856063182</v>
      </c>
      <c r="AH68" s="396" t="n">
        <v>0.734369150964582</v>
      </c>
      <c r="AI68" s="396" t="n">
        <v>2.81350916047928</v>
      </c>
      <c r="AJ68" s="397" t="e">
        <f aca="false"/>
        <v>#DIV/0!</v>
      </c>
      <c r="AK68" s="396" t="n">
        <v>1.99086798180269</v>
      </c>
      <c r="AL68" s="398" t="e">
        <f aca="false"/>
        <v>#DIV/0!</v>
      </c>
      <c r="AM68" s="393"/>
    </row>
    <row r="69" customFormat="false" ht="15" hidden="false" customHeight="false" outlineLevel="0" collapsed="false">
      <c r="B69" s="33" t="n">
        <v>4507</v>
      </c>
      <c r="C69" s="384" t="s">
        <v>688</v>
      </c>
      <c r="D69" s="396" t="n">
        <v>3.14734994920861</v>
      </c>
      <c r="E69" s="396" t="n">
        <v>3.17924944700448</v>
      </c>
      <c r="F69" s="396" t="n">
        <v>3.97806468797794</v>
      </c>
      <c r="G69" s="396" t="n">
        <v>4.31920239674566</v>
      </c>
      <c r="H69" s="396" t="n">
        <v>3.72343473139992</v>
      </c>
      <c r="I69" s="396" t="n">
        <v>3.01841529773509</v>
      </c>
      <c r="J69" s="396" t="n">
        <v>7.11600311918641</v>
      </c>
      <c r="K69" s="396" t="n">
        <v>5.83402581420169</v>
      </c>
      <c r="L69" s="396" t="n">
        <v>6.26437838640924</v>
      </c>
      <c r="M69" s="396" t="n">
        <v>7.27489490968189</v>
      </c>
      <c r="N69" s="396" t="n">
        <v>4.64308199866192</v>
      </c>
      <c r="O69" s="396" t="n">
        <v>1.49748185522769</v>
      </c>
      <c r="P69" s="396" t="n">
        <v>5.50258947655712</v>
      </c>
      <c r="Q69" s="396" t="n">
        <v>3.32639793116982</v>
      </c>
      <c r="R69" s="396" t="n">
        <v>3.12258482924561</v>
      </c>
      <c r="S69" s="396" t="n">
        <v>12.3111837675544</v>
      </c>
      <c r="T69" s="396" t="n">
        <v>5.58542871539884</v>
      </c>
      <c r="U69" s="396" t="n">
        <v>6.02707264777169</v>
      </c>
      <c r="V69" s="396" t="n">
        <v>4.13493668929258</v>
      </c>
      <c r="W69" s="396" t="n">
        <v>2.79156067832477</v>
      </c>
      <c r="X69" s="396" t="n">
        <v>0.802888010445433</v>
      </c>
      <c r="Y69" s="396" t="n">
        <v>11.8732501908675</v>
      </c>
      <c r="Z69" s="396" t="n">
        <v>2.96028171511748</v>
      </c>
      <c r="AA69" s="396" t="n">
        <v>6.01696226875596</v>
      </c>
      <c r="AB69" s="396" t="n">
        <v>4.47520878177505</v>
      </c>
      <c r="AC69" s="396" t="n">
        <v>1.35734891128109</v>
      </c>
      <c r="AD69" s="396" t="n">
        <v>7.82976487529439</v>
      </c>
      <c r="AE69" s="396" t="n">
        <v>4.28121474492409</v>
      </c>
      <c r="AF69" s="396" t="n">
        <v>4.2714587743031</v>
      </c>
      <c r="AG69" s="396" t="n">
        <v>4.21271429762973</v>
      </c>
      <c r="AH69" s="396" t="n">
        <v>4.62782679551466</v>
      </c>
      <c r="AI69" s="396" t="n">
        <v>3.53436649708872</v>
      </c>
      <c r="AJ69" s="397" t="e">
        <f aca="false"/>
        <v>#DIV/0!</v>
      </c>
      <c r="AK69" s="396" t="n">
        <v>3.99171810301888</v>
      </c>
      <c r="AL69" s="398" t="e">
        <f aca="false"/>
        <v>#DIV/0!</v>
      </c>
      <c r="AM69" s="393"/>
    </row>
    <row r="70" s="61" customFormat="true" ht="15" hidden="false" customHeight="false" outlineLevel="0" collapsed="false">
      <c r="A70" s="4"/>
      <c r="B70" s="33"/>
      <c r="C70" s="385" t="s">
        <v>689</v>
      </c>
      <c r="D70" s="389" t="n">
        <v>18.311221811497</v>
      </c>
      <c r="E70" s="389" t="n">
        <v>18.9213624831827</v>
      </c>
      <c r="F70" s="389" t="n">
        <v>9.96845833856949</v>
      </c>
      <c r="G70" s="389" t="n">
        <v>17.6404573632594</v>
      </c>
      <c r="H70" s="389" t="n">
        <v>13.9102380624562</v>
      </c>
      <c r="I70" s="389" t="n">
        <v>19.9748289140315</v>
      </c>
      <c r="J70" s="389" t="n">
        <v>21.6086434072085</v>
      </c>
      <c r="K70" s="389" t="n">
        <v>13.3844640308368</v>
      </c>
      <c r="L70" s="389" t="n">
        <v>20.182049552119</v>
      </c>
      <c r="M70" s="389" t="n">
        <v>9.24660046382942</v>
      </c>
      <c r="N70" s="389" t="n">
        <v>13.1105941076984</v>
      </c>
      <c r="O70" s="389" t="n">
        <v>26.7138368639335</v>
      </c>
      <c r="P70" s="389" t="n">
        <v>18.7804117463853</v>
      </c>
      <c r="Q70" s="389" t="n">
        <v>10.5662340717511</v>
      </c>
      <c r="R70" s="389" t="n">
        <v>-9.95864859798602</v>
      </c>
      <c r="S70" s="389" t="n">
        <v>0.977881682783389</v>
      </c>
      <c r="T70" s="389" t="n">
        <v>-1.57956980499174</v>
      </c>
      <c r="U70" s="389" t="n">
        <v>-28.0747778768388</v>
      </c>
      <c r="V70" s="389" t="n">
        <v>23.3727474315577</v>
      </c>
      <c r="W70" s="389" t="n">
        <v>12.3857415484849</v>
      </c>
      <c r="X70" s="389" t="n">
        <v>15.5913325314733</v>
      </c>
      <c r="Y70" s="389" t="n">
        <v>-1.10648051534417</v>
      </c>
      <c r="Z70" s="389" t="n">
        <v>5.24461607066309</v>
      </c>
      <c r="AA70" s="389" t="n">
        <v>19.4227289675631</v>
      </c>
      <c r="AB70" s="389" t="n">
        <v>16.4104973436031</v>
      </c>
      <c r="AC70" s="389" t="n">
        <v>5.08400976698801</v>
      </c>
      <c r="AD70" s="389" t="n">
        <v>-19.828960031647</v>
      </c>
      <c r="AE70" s="389" t="n">
        <v>4.04302380653619</v>
      </c>
      <c r="AF70" s="389" t="n">
        <v>9.17950266361063</v>
      </c>
      <c r="AG70" s="389" t="n">
        <v>14.401211691517</v>
      </c>
      <c r="AH70" s="389" t="n">
        <v>13.6556028940131</v>
      </c>
      <c r="AI70" s="389" t="n">
        <v>16.3782296953845</v>
      </c>
      <c r="AJ70" s="390" t="e">
        <f aca="false"/>
        <v>#DIV/0!</v>
      </c>
      <c r="AK70" s="389" t="n">
        <v>10.862724974522</v>
      </c>
      <c r="AL70" s="391" t="e">
        <f aca="false"/>
        <v>#DIV/0!</v>
      </c>
      <c r="AM70" s="392"/>
    </row>
    <row r="71" customFormat="false" ht="15" hidden="false" customHeight="false" outlineLevel="0" collapsed="false">
      <c r="B71" s="33"/>
      <c r="D71" s="396"/>
      <c r="E71" s="396"/>
      <c r="F71" s="396"/>
      <c r="G71" s="396"/>
      <c r="H71" s="396"/>
      <c r="I71" s="396"/>
      <c r="J71" s="396"/>
      <c r="K71" s="396"/>
      <c r="L71" s="396"/>
      <c r="M71" s="396"/>
      <c r="N71" s="396"/>
      <c r="O71" s="396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  <c r="AD71" s="396"/>
      <c r="AE71" s="396"/>
      <c r="AF71" s="396"/>
      <c r="AG71" s="396"/>
      <c r="AH71" s="396"/>
      <c r="AI71" s="396"/>
      <c r="AJ71" s="397"/>
      <c r="AK71" s="396"/>
      <c r="AL71" s="398"/>
      <c r="AM71" s="393"/>
    </row>
    <row r="72" customFormat="false" ht="15" hidden="false" customHeight="false" outlineLevel="0" collapsed="false">
      <c r="B72" s="33" t="n">
        <v>55</v>
      </c>
      <c r="C72" s="80" t="s">
        <v>690</v>
      </c>
      <c r="D72" s="396" t="n">
        <v>3.57761412094327</v>
      </c>
      <c r="E72" s="396" t="n">
        <v>11.3374806265261</v>
      </c>
      <c r="F72" s="396" t="n">
        <v>9.29001737663731</v>
      </c>
      <c r="G72" s="396" t="n">
        <v>3.21564040467624</v>
      </c>
      <c r="H72" s="396" t="n">
        <v>7.75222744323912</v>
      </c>
      <c r="I72" s="396" t="n">
        <v>1.71422566976711</v>
      </c>
      <c r="J72" s="396" t="n">
        <v>2.22944317219053</v>
      </c>
      <c r="K72" s="396" t="n">
        <v>4.11040519577826</v>
      </c>
      <c r="L72" s="396" t="n">
        <v>5.83962721216969</v>
      </c>
      <c r="M72" s="396" t="n">
        <v>0.853636102156724</v>
      </c>
      <c r="N72" s="396" t="n">
        <v>0.468549244651634</v>
      </c>
      <c r="O72" s="396" t="n">
        <v>2.87964757292407</v>
      </c>
      <c r="P72" s="396" t="n">
        <v>2.97952501504299</v>
      </c>
      <c r="Q72" s="396" t="n">
        <v>1.44629545774246</v>
      </c>
      <c r="R72" s="396" t="n">
        <v>0.412251171024082</v>
      </c>
      <c r="S72" s="396" t="n">
        <v>0</v>
      </c>
      <c r="T72" s="396" t="n">
        <v>7.50760465864126</v>
      </c>
      <c r="U72" s="396" t="n">
        <v>0</v>
      </c>
      <c r="V72" s="396" t="n">
        <v>0.883207542435351</v>
      </c>
      <c r="W72" s="396" t="n">
        <v>0</v>
      </c>
      <c r="X72" s="396" t="n">
        <v>0</v>
      </c>
      <c r="Y72" s="396" t="n">
        <v>0.0691437835386341</v>
      </c>
      <c r="Z72" s="396" t="n">
        <v>6.81955355231639</v>
      </c>
      <c r="AA72" s="396" t="n">
        <v>0.076235107673792</v>
      </c>
      <c r="AB72" s="396" t="n">
        <v>0.958428120045874</v>
      </c>
      <c r="AC72" s="396" t="n">
        <v>0</v>
      </c>
      <c r="AD72" s="396" t="n">
        <v>22.1454930552832</v>
      </c>
      <c r="AE72" s="396" t="n">
        <v>0</v>
      </c>
      <c r="AF72" s="396" t="n">
        <v>2.60231231231988</v>
      </c>
      <c r="AG72" s="396" t="n">
        <v>5.93868259667878</v>
      </c>
      <c r="AH72" s="396" t="n">
        <v>6.5434778823177</v>
      </c>
      <c r="AI72" s="396" t="n">
        <v>5.71917525025351</v>
      </c>
      <c r="AJ72" s="397" t="e">
        <f aca="false"/>
        <v>#DIV/0!</v>
      </c>
      <c r="AK72" s="396" t="n">
        <v>1.62830235134967</v>
      </c>
      <c r="AL72" s="398" t="e">
        <f aca="false"/>
        <v>#DIV/0!</v>
      </c>
      <c r="AM72" s="393"/>
    </row>
    <row r="73" customFormat="false" ht="15" hidden="false" customHeight="false" outlineLevel="0" collapsed="false">
      <c r="B73" s="33" t="n">
        <v>5590</v>
      </c>
      <c r="C73" s="384" t="s">
        <v>692</v>
      </c>
      <c r="D73" s="396" t="n">
        <v>0</v>
      </c>
      <c r="E73" s="396" t="n">
        <v>1.75829656397249E-005</v>
      </c>
      <c r="F73" s="396" t="n">
        <v>0.96265580120578</v>
      </c>
      <c r="G73" s="396" t="n">
        <v>0</v>
      </c>
      <c r="H73" s="396" t="n">
        <v>0.509950562306061</v>
      </c>
      <c r="I73" s="396" t="n">
        <v>0.363212791506768</v>
      </c>
      <c r="J73" s="396" t="n">
        <v>0.9296085472094</v>
      </c>
      <c r="K73" s="396" t="n">
        <v>1.3201792625142</v>
      </c>
      <c r="L73" s="396" t="n">
        <v>0.208141823679172</v>
      </c>
      <c r="M73" s="396" t="n">
        <v>0.678145637744424</v>
      </c>
      <c r="N73" s="396" t="n">
        <v>0.356483291326448</v>
      </c>
      <c r="O73" s="396" t="n">
        <v>2.54937649118527</v>
      </c>
      <c r="P73" s="396" t="n">
        <v>0.684786679393696</v>
      </c>
      <c r="Q73" s="396" t="n">
        <v>0.0294181904415973</v>
      </c>
      <c r="R73" s="396" t="n">
        <v>0.24034096778567</v>
      </c>
      <c r="S73" s="396" t="n">
        <v>0</v>
      </c>
      <c r="T73" s="396" t="n">
        <v>7.50760465864126</v>
      </c>
      <c r="U73" s="396" t="n">
        <v>0</v>
      </c>
      <c r="V73" s="396" t="n">
        <v>0.361685134270434</v>
      </c>
      <c r="W73" s="396" t="n">
        <v>0</v>
      </c>
      <c r="X73" s="396" t="n">
        <v>0</v>
      </c>
      <c r="Y73" s="396" t="n">
        <v>0.0691437835386341</v>
      </c>
      <c r="Z73" s="396" t="n">
        <v>3.22986106277904</v>
      </c>
      <c r="AA73" s="396" t="n">
        <v>0</v>
      </c>
      <c r="AB73" s="396" t="n">
        <v>0.958428120045874</v>
      </c>
      <c r="AC73" s="396" t="n">
        <v>0</v>
      </c>
      <c r="AD73" s="396" t="n">
        <v>22.1454930552832</v>
      </c>
      <c r="AE73" s="396" t="n">
        <v>0</v>
      </c>
      <c r="AF73" s="396" t="n">
        <v>1.64487163746725</v>
      </c>
      <c r="AG73" s="396" t="n">
        <v>0.705223138658341</v>
      </c>
      <c r="AH73" s="396" t="n">
        <v>0.748431468936677</v>
      </c>
      <c r="AI73" s="396" t="n">
        <v>0.453340100126506</v>
      </c>
      <c r="AJ73" s="397" t="e">
        <f aca="false"/>
        <v>#DIV/0!</v>
      </c>
      <c r="AK73" s="396" t="n">
        <v>1.62263509687647</v>
      </c>
      <c r="AL73" s="398" t="e">
        <f aca="false"/>
        <v>#DIV/0!</v>
      </c>
      <c r="AM73" s="393"/>
    </row>
    <row r="74" customFormat="false" ht="15" hidden="false" customHeight="false" outlineLevel="0" collapsed="false">
      <c r="B74" s="33" t="n">
        <v>46</v>
      </c>
      <c r="C74" s="80" t="s">
        <v>693</v>
      </c>
      <c r="D74" s="396" t="n">
        <v>0.771595325434481</v>
      </c>
      <c r="E74" s="396" t="n">
        <v>6.23567261238993</v>
      </c>
      <c r="F74" s="396" t="n">
        <v>3.61851213415081</v>
      </c>
      <c r="G74" s="396" t="n">
        <v>0.383730060919999</v>
      </c>
      <c r="H74" s="396" t="n">
        <v>3.07357932519232</v>
      </c>
      <c r="I74" s="396" t="n">
        <v>0.0245144756735169</v>
      </c>
      <c r="J74" s="396" t="n">
        <v>0.375729538229202</v>
      </c>
      <c r="K74" s="396" t="n">
        <v>1.75762030446367</v>
      </c>
      <c r="L74" s="396" t="n">
        <v>4.2584066257008</v>
      </c>
      <c r="M74" s="396" t="n">
        <v>0.00172584745220408</v>
      </c>
      <c r="N74" s="396" t="n">
        <v>0.232514578671315</v>
      </c>
      <c r="O74" s="396" t="n">
        <v>0.0505803770775378</v>
      </c>
      <c r="P74" s="396" t="n">
        <v>1.35589606533025</v>
      </c>
      <c r="Q74" s="396" t="n">
        <v>1.70178168461335</v>
      </c>
      <c r="R74" s="396" t="n">
        <v>0.247115921707765</v>
      </c>
      <c r="S74" s="396" t="n">
        <v>0.691843881323495</v>
      </c>
      <c r="T74" s="396" t="n">
        <v>0.107546830297797</v>
      </c>
      <c r="U74" s="396" t="n">
        <v>0.0184781009476947</v>
      </c>
      <c r="V74" s="396" t="n">
        <v>0.303499224508196</v>
      </c>
      <c r="W74" s="396" t="n">
        <v>3.33524763272252</v>
      </c>
      <c r="X74" s="396" t="n">
        <v>0</v>
      </c>
      <c r="Y74" s="396" t="n">
        <v>0.0207971069428368</v>
      </c>
      <c r="Z74" s="396" t="n">
        <v>0.758466442076626</v>
      </c>
      <c r="AA74" s="396" t="n">
        <v>0.000736693067190119</v>
      </c>
      <c r="AB74" s="396" t="n">
        <v>0</v>
      </c>
      <c r="AC74" s="396" t="n">
        <v>0.0459890859849251</v>
      </c>
      <c r="AD74" s="396" t="n">
        <v>0.360449273016867</v>
      </c>
      <c r="AE74" s="396" t="n">
        <v>0</v>
      </c>
      <c r="AF74" s="396" t="n">
        <v>1.12633855870673</v>
      </c>
      <c r="AG74" s="396" t="n">
        <v>2.40811804428402</v>
      </c>
      <c r="AH74" s="396" t="n">
        <v>2.56644669608198</v>
      </c>
      <c r="AI74" s="396" t="n">
        <v>2.26767080616961</v>
      </c>
      <c r="AJ74" s="397" t="e">
        <f aca="false"/>
        <v>#DIV/0!</v>
      </c>
      <c r="AK74" s="396" t="n">
        <v>1.71020453962154</v>
      </c>
      <c r="AL74" s="398" t="e">
        <f aca="false"/>
        <v>#DIV/0!</v>
      </c>
      <c r="AM74" s="393"/>
    </row>
    <row r="75" customFormat="false" ht="15" hidden="false" customHeight="false" outlineLevel="0" collapsed="false">
      <c r="B75" s="33" t="n">
        <v>4690</v>
      </c>
      <c r="C75" s="384" t="s">
        <v>654</v>
      </c>
      <c r="D75" s="396" t="n">
        <v>0</v>
      </c>
      <c r="E75" s="396" t="n">
        <v>0.677903294349779</v>
      </c>
      <c r="F75" s="396" t="n">
        <v>0.865159241555113</v>
      </c>
      <c r="G75" s="396" t="n">
        <v>0</v>
      </c>
      <c r="H75" s="396" t="n">
        <v>0.562180030483943</v>
      </c>
      <c r="I75" s="396" t="n">
        <v>5.88714804010452E-005</v>
      </c>
      <c r="J75" s="396" t="n">
        <v>0.0555294771651051</v>
      </c>
      <c r="K75" s="396" t="n">
        <v>0.121657361110564</v>
      </c>
      <c r="L75" s="396" t="n">
        <v>0</v>
      </c>
      <c r="M75" s="396" t="n">
        <v>0</v>
      </c>
      <c r="N75" s="396" t="n">
        <v>0</v>
      </c>
      <c r="O75" s="396" t="n">
        <v>0.0505803770775378</v>
      </c>
      <c r="P75" s="396" t="n">
        <v>0.026827779791835</v>
      </c>
      <c r="Q75" s="396" t="n">
        <v>0.00425622048622287</v>
      </c>
      <c r="R75" s="396" t="n">
        <v>0</v>
      </c>
      <c r="S75" s="396" t="n">
        <v>0.691843881323495</v>
      </c>
      <c r="T75" s="396" t="n">
        <v>0.107546830297797</v>
      </c>
      <c r="U75" s="396" t="n">
        <v>0.0184781009476947</v>
      </c>
      <c r="V75" s="396" t="n">
        <v>0.0149102688576885</v>
      </c>
      <c r="W75" s="396" t="n">
        <v>3.22872498040568</v>
      </c>
      <c r="X75" s="396" t="n">
        <v>0</v>
      </c>
      <c r="Y75" s="396" t="n">
        <v>0</v>
      </c>
      <c r="Z75" s="396" t="n">
        <v>0.280142682369103</v>
      </c>
      <c r="AA75" s="396" t="n">
        <v>0</v>
      </c>
      <c r="AB75" s="396" t="n">
        <v>0</v>
      </c>
      <c r="AC75" s="396" t="n">
        <v>0</v>
      </c>
      <c r="AD75" s="396" t="n">
        <v>0.360449273016867</v>
      </c>
      <c r="AE75" s="396" t="n">
        <v>0</v>
      </c>
      <c r="AF75" s="396" t="n">
        <v>0.874932544433447</v>
      </c>
      <c r="AG75" s="396" t="n">
        <v>0.479989029300906</v>
      </c>
      <c r="AH75" s="396" t="n">
        <v>0.495949858387206</v>
      </c>
      <c r="AI75" s="396" t="n">
        <v>0.225535479263291</v>
      </c>
      <c r="AJ75" s="397" t="e">
        <f aca="false"/>
        <v>#DIV/0!</v>
      </c>
      <c r="AK75" s="396" t="n">
        <v>1.65623310607962</v>
      </c>
      <c r="AL75" s="398" t="e">
        <f aca="false"/>
        <v>#DIV/0!</v>
      </c>
      <c r="AM75" s="393"/>
    </row>
    <row r="76" s="61" customFormat="true" ht="15" hidden="false" customHeight="false" outlineLevel="0" collapsed="false">
      <c r="A76" s="4"/>
      <c r="B76" s="33"/>
      <c r="C76" s="385" t="s">
        <v>694</v>
      </c>
      <c r="D76" s="389" t="n">
        <v>21.1172406070058</v>
      </c>
      <c r="E76" s="389" t="n">
        <v>24.0231704973189</v>
      </c>
      <c r="F76" s="389" t="n">
        <v>15.639963581056</v>
      </c>
      <c r="G76" s="389" t="n">
        <v>20.4723677070156</v>
      </c>
      <c r="H76" s="389" t="n">
        <v>18.588886180503</v>
      </c>
      <c r="I76" s="389" t="n">
        <v>21.6645401081251</v>
      </c>
      <c r="J76" s="389" t="n">
        <v>23.4623570411698</v>
      </c>
      <c r="K76" s="389" t="n">
        <v>15.7372489221514</v>
      </c>
      <c r="L76" s="389" t="n">
        <v>21.7632701385879</v>
      </c>
      <c r="M76" s="389" t="n">
        <v>10.0985107185339</v>
      </c>
      <c r="N76" s="389" t="n">
        <v>13.3466287736787</v>
      </c>
      <c r="O76" s="389" t="n">
        <v>29.5429040597801</v>
      </c>
      <c r="P76" s="389" t="n">
        <v>20.404040696098</v>
      </c>
      <c r="Q76" s="389" t="n">
        <v>10.3107478448802</v>
      </c>
      <c r="R76" s="389" t="n">
        <v>-9.7935133486697</v>
      </c>
      <c r="S76" s="389" t="n">
        <v>0.286037801459894</v>
      </c>
      <c r="T76" s="389" t="n">
        <v>5.82048802335172</v>
      </c>
      <c r="U76" s="389" t="n">
        <v>-28.0932559777865</v>
      </c>
      <c r="V76" s="389" t="n">
        <v>23.9524557494849</v>
      </c>
      <c r="W76" s="389" t="n">
        <v>9.05049391576238</v>
      </c>
      <c r="X76" s="389" t="n">
        <v>15.5913325314733</v>
      </c>
      <c r="Y76" s="389" t="n">
        <v>-1.05813383874837</v>
      </c>
      <c r="Z76" s="389" t="n">
        <v>11.3057031809029</v>
      </c>
      <c r="AA76" s="389" t="n">
        <v>19.4982273821697</v>
      </c>
      <c r="AB76" s="389" t="n">
        <v>17.368925463649</v>
      </c>
      <c r="AC76" s="389" t="n">
        <v>5.03802068100309</v>
      </c>
      <c r="AD76" s="389" t="n">
        <v>1.95608375061934</v>
      </c>
      <c r="AE76" s="389" t="n">
        <v>4.04302380653619</v>
      </c>
      <c r="AF76" s="389" t="n">
        <v>10.6554764172238</v>
      </c>
      <c r="AG76" s="389" t="n">
        <v>17.9317762439117</v>
      </c>
      <c r="AH76" s="389" t="n">
        <v>17.6326340802488</v>
      </c>
      <c r="AI76" s="389" t="n">
        <v>19.8297341394684</v>
      </c>
      <c r="AJ76" s="390" t="e">
        <f aca="false"/>
        <v>#DIV/0!</v>
      </c>
      <c r="AK76" s="389" t="n">
        <v>10.7808227862501</v>
      </c>
      <c r="AL76" s="391" t="e">
        <f aca="false"/>
        <v>#DIV/0!</v>
      </c>
      <c r="AM76" s="392"/>
    </row>
    <row r="77" customFormat="false" ht="15" hidden="false" customHeight="false" outlineLevel="0" collapsed="false">
      <c r="B77" s="33"/>
      <c r="D77" s="396"/>
      <c r="E77" s="396"/>
      <c r="F77" s="396"/>
      <c r="G77" s="396"/>
      <c r="H77" s="396"/>
      <c r="I77" s="396"/>
      <c r="J77" s="396"/>
      <c r="K77" s="396"/>
      <c r="L77" s="396"/>
      <c r="M77" s="396"/>
      <c r="N77" s="396"/>
      <c r="O77" s="396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  <c r="AD77" s="396"/>
      <c r="AE77" s="396"/>
      <c r="AF77" s="396"/>
      <c r="AG77" s="396"/>
      <c r="AH77" s="396"/>
      <c r="AI77" s="396"/>
      <c r="AJ77" s="397"/>
      <c r="AK77" s="396"/>
      <c r="AL77" s="398"/>
      <c r="AM77" s="393"/>
    </row>
    <row r="78" customFormat="false" ht="15" hidden="false" customHeight="false" outlineLevel="0" collapsed="false">
      <c r="B78" s="33" t="n">
        <v>56</v>
      </c>
      <c r="C78" s="80" t="s">
        <v>695</v>
      </c>
      <c r="D78" s="396" t="n">
        <v>3.20371565631272</v>
      </c>
      <c r="E78" s="396" t="n">
        <v>5.41636066038328</v>
      </c>
      <c r="F78" s="396" t="n">
        <v>3.71107969378149</v>
      </c>
      <c r="G78" s="396" t="n">
        <v>4.78950869425606</v>
      </c>
      <c r="H78" s="396" t="n">
        <v>3.98900409444189</v>
      </c>
      <c r="I78" s="396" t="n">
        <v>1.42431362343863</v>
      </c>
      <c r="J78" s="396" t="n">
        <v>1.68692845191941</v>
      </c>
      <c r="K78" s="396" t="n">
        <v>7.24571036178441</v>
      </c>
      <c r="L78" s="396" t="n">
        <v>3.76918557520233</v>
      </c>
      <c r="M78" s="396" t="n">
        <v>2.75368225105209</v>
      </c>
      <c r="N78" s="396" t="n">
        <v>0.81370027775742</v>
      </c>
      <c r="O78" s="396" t="n">
        <v>4.34945457260217</v>
      </c>
      <c r="P78" s="396" t="n">
        <v>2.78317898339087</v>
      </c>
      <c r="Q78" s="396" t="n">
        <v>6.44544641952953</v>
      </c>
      <c r="R78" s="396" t="n">
        <v>44.3793936651103</v>
      </c>
      <c r="S78" s="396" t="n">
        <v>4.82334486295121</v>
      </c>
      <c r="T78" s="396" t="n">
        <v>1.40664187109348</v>
      </c>
      <c r="U78" s="396" t="n">
        <v>44.8491024043728</v>
      </c>
      <c r="V78" s="396" t="n">
        <v>2.89516859329419</v>
      </c>
      <c r="W78" s="396" t="n">
        <v>10.4010097128381</v>
      </c>
      <c r="X78" s="396" t="n">
        <v>25.4225119047655</v>
      </c>
      <c r="Y78" s="396" t="n">
        <v>1.65847841986578</v>
      </c>
      <c r="Z78" s="396" t="n">
        <v>6.16399570712905</v>
      </c>
      <c r="AA78" s="396" t="n">
        <v>5.56084953500929</v>
      </c>
      <c r="AB78" s="396" t="n">
        <v>4.561266501425</v>
      </c>
      <c r="AC78" s="396" t="n">
        <v>1.16843298105155</v>
      </c>
      <c r="AD78" s="396" t="n">
        <v>4.14509632766828</v>
      </c>
      <c r="AE78" s="396" t="n">
        <v>1.03804723129414</v>
      </c>
      <c r="AF78" s="396" t="n">
        <v>7.10272793512129</v>
      </c>
      <c r="AG78" s="396" t="n">
        <v>4.13191038594746</v>
      </c>
      <c r="AH78" s="396" t="n">
        <v>3.58158682321237</v>
      </c>
      <c r="AI78" s="396" t="n">
        <v>4.14831310722502</v>
      </c>
      <c r="AJ78" s="397" t="e">
        <f aca="false"/>
        <v>#DIV/0!</v>
      </c>
      <c r="AK78" s="396" t="n">
        <v>9.0051689793902</v>
      </c>
      <c r="AL78" s="398" t="e">
        <f aca="false"/>
        <v>#DIV/0!</v>
      </c>
      <c r="AM78" s="393"/>
    </row>
    <row r="79" customFormat="false" ht="15" hidden="false" customHeight="false" outlineLevel="0" collapsed="false">
      <c r="B79" s="33" t="n">
        <v>5604</v>
      </c>
      <c r="C79" s="384" t="s">
        <v>697</v>
      </c>
      <c r="D79" s="396" t="n">
        <v>2.99908352606228</v>
      </c>
      <c r="E79" s="396" t="n">
        <v>4.53567038183907</v>
      </c>
      <c r="F79" s="396" t="n">
        <v>2.05323405051231</v>
      </c>
      <c r="G79" s="396" t="n">
        <v>1.86579474862278</v>
      </c>
      <c r="H79" s="396" t="n">
        <v>2.60667227386039</v>
      </c>
      <c r="I79" s="396" t="n">
        <v>1.26508002038148</v>
      </c>
      <c r="J79" s="396" t="n">
        <v>0.656841362620408</v>
      </c>
      <c r="K79" s="396" t="n">
        <v>5.11776287310352</v>
      </c>
      <c r="L79" s="396" t="n">
        <v>0.54382436937152</v>
      </c>
      <c r="M79" s="396" t="n">
        <v>1.92380912450936</v>
      </c>
      <c r="N79" s="396" t="n">
        <v>0.696534097219701</v>
      </c>
      <c r="O79" s="396" t="n">
        <v>4.23557559438938</v>
      </c>
      <c r="P79" s="396" t="n">
        <v>1.41271747073653</v>
      </c>
      <c r="Q79" s="396" t="n">
        <v>1.72590904388881</v>
      </c>
      <c r="R79" s="396" t="n">
        <v>40.1306810692839</v>
      </c>
      <c r="S79" s="396" t="n">
        <v>4.60780726525595</v>
      </c>
      <c r="T79" s="396" t="n">
        <v>1.40600833577869</v>
      </c>
      <c r="U79" s="396" t="n">
        <v>3.41074138570728</v>
      </c>
      <c r="V79" s="396" t="n">
        <v>2.45586557653024</v>
      </c>
      <c r="W79" s="396" t="n">
        <v>6.93815782714118</v>
      </c>
      <c r="X79" s="396" t="n">
        <v>13.364097383233</v>
      </c>
      <c r="Y79" s="396" t="n">
        <v>1.55859604145172</v>
      </c>
      <c r="Z79" s="396" t="n">
        <v>3.74129071450789</v>
      </c>
      <c r="AA79" s="396" t="n">
        <v>5.54211266346802</v>
      </c>
      <c r="AB79" s="396" t="n">
        <v>4.18952006661662</v>
      </c>
      <c r="AC79" s="396" t="n">
        <v>1.04767203186028</v>
      </c>
      <c r="AD79" s="396" t="n">
        <v>4.01680058446445</v>
      </c>
      <c r="AE79" s="396" t="n">
        <v>0.957739380136456</v>
      </c>
      <c r="AF79" s="396" t="n">
        <v>4.54177869103887</v>
      </c>
      <c r="AG79" s="396" t="n">
        <v>2.59187184986669</v>
      </c>
      <c r="AH79" s="396" t="n">
        <v>1.8236620883539</v>
      </c>
      <c r="AI79" s="396" t="n">
        <v>3.33787270188511</v>
      </c>
      <c r="AJ79" s="397" t="e">
        <f aca="false"/>
        <v>#DIV/0!</v>
      </c>
      <c r="AK79" s="396" t="n">
        <v>5.64326475870665</v>
      </c>
      <c r="AL79" s="398" t="e">
        <f aca="false"/>
        <v>#DIV/0!</v>
      </c>
      <c r="AM79" s="393"/>
    </row>
    <row r="80" customFormat="false" ht="15" hidden="false" customHeight="false" outlineLevel="0" collapsed="false">
      <c r="B80" s="33" t="n">
        <v>47</v>
      </c>
      <c r="C80" s="80" t="s">
        <v>698</v>
      </c>
      <c r="D80" s="396" t="n">
        <v>0.995244329338271</v>
      </c>
      <c r="E80" s="396" t="n">
        <v>1.94410649957641</v>
      </c>
      <c r="F80" s="396" t="n">
        <v>1.68487800557221</v>
      </c>
      <c r="G80" s="396" t="n">
        <v>0.0616049219124308</v>
      </c>
      <c r="H80" s="396" t="n">
        <v>1.40148022631542</v>
      </c>
      <c r="I80" s="396" t="n">
        <v>1.2330809604994</v>
      </c>
      <c r="J80" s="396" t="n">
        <v>0.201119451828782</v>
      </c>
      <c r="K80" s="396" t="n">
        <v>2.00864124930593</v>
      </c>
      <c r="L80" s="396" t="n">
        <v>1.06270304520809</v>
      </c>
      <c r="M80" s="396" t="n">
        <v>1.04345314321778</v>
      </c>
      <c r="N80" s="396" t="n">
        <v>0.629284277684183</v>
      </c>
      <c r="O80" s="396" t="n">
        <v>0</v>
      </c>
      <c r="P80" s="396" t="n">
        <v>0.864552731518591</v>
      </c>
      <c r="Q80" s="396" t="n">
        <v>0.785920849233146</v>
      </c>
      <c r="R80" s="396" t="n">
        <v>1.58150845248768</v>
      </c>
      <c r="S80" s="396" t="n">
        <v>2.64763254723591</v>
      </c>
      <c r="T80" s="396" t="n">
        <v>0.0226720998574649</v>
      </c>
      <c r="U80" s="396" t="n">
        <v>0</v>
      </c>
      <c r="V80" s="396" t="n">
        <v>0.0184134375893024</v>
      </c>
      <c r="W80" s="396" t="n">
        <v>9.83277445844451</v>
      </c>
      <c r="X80" s="396" t="n">
        <v>0</v>
      </c>
      <c r="Y80" s="396" t="n">
        <v>0.310916401010432</v>
      </c>
      <c r="Z80" s="396" t="n">
        <v>0.131828024716851</v>
      </c>
      <c r="AA80" s="396" t="n">
        <v>1.61613155566043</v>
      </c>
      <c r="AB80" s="396" t="n">
        <v>0.571487476407758</v>
      </c>
      <c r="AC80" s="396" t="n">
        <v>0</v>
      </c>
      <c r="AD80" s="396" t="n">
        <v>0.00300796976557327</v>
      </c>
      <c r="AE80" s="396" t="n">
        <v>0.00574017996702275</v>
      </c>
      <c r="AF80" s="396" t="n">
        <v>2.68591265315447</v>
      </c>
      <c r="AG80" s="396" t="n">
        <v>1.45122005072637</v>
      </c>
      <c r="AH80" s="396" t="n">
        <v>1.14682109065655</v>
      </c>
      <c r="AI80" s="396" t="n">
        <v>1.24132807465816</v>
      </c>
      <c r="AJ80" s="397" t="e">
        <f aca="false"/>
        <v>#DIV/0!</v>
      </c>
      <c r="AK80" s="396" t="n">
        <v>5.28269347405116</v>
      </c>
      <c r="AL80" s="398" t="e">
        <f aca="false"/>
        <v>#DIV/0!</v>
      </c>
      <c r="AM80" s="393"/>
    </row>
    <row r="81" customFormat="false" ht="15" hidden="false" customHeight="false" outlineLevel="0" collapsed="false">
      <c r="B81" s="33" t="n">
        <v>4703</v>
      </c>
      <c r="C81" s="384" t="s">
        <v>699</v>
      </c>
      <c r="D81" s="396" t="n">
        <v>0.165914030591265</v>
      </c>
      <c r="E81" s="396" t="n">
        <v>0.245053271342933</v>
      </c>
      <c r="F81" s="396" t="n">
        <v>0.268333120194556</v>
      </c>
      <c r="G81" s="396" t="n">
        <v>0.0616049219124308</v>
      </c>
      <c r="H81" s="396" t="n">
        <v>0.220622254005919</v>
      </c>
      <c r="I81" s="396" t="n">
        <v>0.0546004220324799</v>
      </c>
      <c r="J81" s="396" t="n">
        <v>0.137330041816865</v>
      </c>
      <c r="K81" s="396" t="n">
        <v>0.274019923055027</v>
      </c>
      <c r="L81" s="396" t="n">
        <v>0</v>
      </c>
      <c r="M81" s="396" t="n">
        <v>0.0736653789005169</v>
      </c>
      <c r="N81" s="396" t="n">
        <v>0.328613014414403</v>
      </c>
      <c r="O81" s="396" t="n">
        <v>0</v>
      </c>
      <c r="P81" s="396" t="n">
        <v>0.103078277453911</v>
      </c>
      <c r="Q81" s="396" t="n">
        <v>0.396119619259164</v>
      </c>
      <c r="R81" s="396" t="n">
        <v>1.369245280913</v>
      </c>
      <c r="S81" s="396" t="n">
        <v>2.64763254723591</v>
      </c>
      <c r="T81" s="396" t="n">
        <v>0</v>
      </c>
      <c r="U81" s="396" t="n">
        <v>0</v>
      </c>
      <c r="V81" s="396" t="n">
        <v>0</v>
      </c>
      <c r="W81" s="396" t="n">
        <v>0.109306002742464</v>
      </c>
      <c r="X81" s="396" t="n">
        <v>0</v>
      </c>
      <c r="Y81" s="396" t="n">
        <v>0.142976849747836</v>
      </c>
      <c r="Z81" s="396" t="n">
        <v>0.0880060116169843</v>
      </c>
      <c r="AA81" s="396" t="n">
        <v>1.61613155566043</v>
      </c>
      <c r="AB81" s="396" t="n">
        <v>0.532755042915632</v>
      </c>
      <c r="AC81" s="396" t="n">
        <v>0</v>
      </c>
      <c r="AD81" s="396" t="n">
        <v>0</v>
      </c>
      <c r="AE81" s="396" t="n">
        <v>0</v>
      </c>
      <c r="AF81" s="396" t="n">
        <v>0.256453103349584</v>
      </c>
      <c r="AG81" s="396" t="n">
        <v>0.198105026470113</v>
      </c>
      <c r="AH81" s="396" t="n">
        <v>0.194645444570051</v>
      </c>
      <c r="AI81" s="396" t="n">
        <v>0.175144590831588</v>
      </c>
      <c r="AJ81" s="397" t="e">
        <f aca="false"/>
        <v>#DIV/0!</v>
      </c>
      <c r="AK81" s="396" t="n">
        <v>0.348389177759311</v>
      </c>
      <c r="AL81" s="398" t="e">
        <f aca="false"/>
        <v>#DIV/0!</v>
      </c>
      <c r="AM81" s="393"/>
    </row>
    <row r="82" customFormat="false" ht="15" hidden="false" customHeight="false" outlineLevel="0" collapsed="false">
      <c r="B82" s="33" t="n">
        <v>4790</v>
      </c>
      <c r="C82" s="80" t="s">
        <v>692</v>
      </c>
      <c r="D82" s="396" t="n">
        <v>0.828013204228223</v>
      </c>
      <c r="E82" s="396" t="n">
        <v>1.69905322823347</v>
      </c>
      <c r="F82" s="396" t="n">
        <v>1.41654488537765</v>
      </c>
      <c r="G82" s="396" t="n">
        <v>0</v>
      </c>
      <c r="H82" s="396" t="n">
        <v>1.18058780452611</v>
      </c>
      <c r="I82" s="396" t="n">
        <v>1.16122250837153</v>
      </c>
      <c r="J82" s="396" t="n">
        <v>0.0634299435214674</v>
      </c>
      <c r="K82" s="396" t="n">
        <v>1.73462132625091</v>
      </c>
      <c r="L82" s="396" t="n">
        <v>1.06186016771831</v>
      </c>
      <c r="M82" s="396" t="n">
        <v>0.713993665447474</v>
      </c>
      <c r="N82" s="396" t="n">
        <v>0.147168999943859</v>
      </c>
      <c r="O82" s="396" t="n">
        <v>0</v>
      </c>
      <c r="P82" s="396" t="n">
        <v>0.724215347295009</v>
      </c>
      <c r="Q82" s="396" t="n">
        <v>0.38269271878578</v>
      </c>
      <c r="R82" s="396" t="n">
        <v>0.212263171574685</v>
      </c>
      <c r="S82" s="396" t="n">
        <v>0</v>
      </c>
      <c r="T82" s="396" t="n">
        <v>0.0226720998574649</v>
      </c>
      <c r="U82" s="396" t="n">
        <v>0</v>
      </c>
      <c r="V82" s="396" t="n">
        <v>0.0184134375893024</v>
      </c>
      <c r="W82" s="396" t="n">
        <v>9.71718580912299</v>
      </c>
      <c r="X82" s="396" t="n">
        <v>0</v>
      </c>
      <c r="Y82" s="396" t="n">
        <v>0.148130697070816</v>
      </c>
      <c r="Z82" s="396" t="n">
        <v>0.0438220130998669</v>
      </c>
      <c r="AA82" s="396" t="n">
        <v>0</v>
      </c>
      <c r="AB82" s="396" t="n">
        <v>0.0387275738723025</v>
      </c>
      <c r="AC82" s="396" t="n">
        <v>0</v>
      </c>
      <c r="AD82" s="396" t="n">
        <v>0.00300796976557327</v>
      </c>
      <c r="AE82" s="396" t="n">
        <v>0.00574017996702275</v>
      </c>
      <c r="AF82" s="396" t="n">
        <v>2.42618687482085</v>
      </c>
      <c r="AG82" s="396" t="n">
        <v>1.24381511670442</v>
      </c>
      <c r="AH82" s="396" t="n">
        <v>0.93882522132359</v>
      </c>
      <c r="AI82" s="396" t="n">
        <v>1.06273893922834</v>
      </c>
      <c r="AJ82" s="397" t="e">
        <f aca="false"/>
        <v>#DIV/0!</v>
      </c>
      <c r="AK82" s="396" t="n">
        <v>4.93112274394588</v>
      </c>
      <c r="AL82" s="398" t="e">
        <f aca="false"/>
        <v>#DIV/0!</v>
      </c>
      <c r="AM82" s="393"/>
    </row>
    <row r="83" s="61" customFormat="true" ht="15" hidden="false" customHeight="false" outlineLevel="0" collapsed="false">
      <c r="A83" s="4"/>
      <c r="B83" s="33"/>
      <c r="C83" s="181" t="s">
        <v>700</v>
      </c>
      <c r="D83" s="389" t="n">
        <v>23.3257119339803</v>
      </c>
      <c r="E83" s="389" t="n">
        <v>27.4954246581258</v>
      </c>
      <c r="F83" s="389" t="n">
        <v>17.6661652692653</v>
      </c>
      <c r="G83" s="389" t="n">
        <v>25.2002714793593</v>
      </c>
      <c r="H83" s="389" t="n">
        <v>21.1764100486294</v>
      </c>
      <c r="I83" s="389" t="n">
        <v>21.8557727710643</v>
      </c>
      <c r="J83" s="389" t="n">
        <v>24.9481660412605</v>
      </c>
      <c r="K83" s="389" t="n">
        <v>20.9743180346298</v>
      </c>
      <c r="L83" s="389" t="n">
        <v>24.4697526685821</v>
      </c>
      <c r="M83" s="389" t="n">
        <v>11.8087398263682</v>
      </c>
      <c r="N83" s="389" t="n">
        <v>13.5310447737519</v>
      </c>
      <c r="O83" s="389" t="n">
        <v>33.8923586323822</v>
      </c>
      <c r="P83" s="389" t="n">
        <v>22.3226669479703</v>
      </c>
      <c r="Q83" s="389" t="n">
        <v>15.9702734151766</v>
      </c>
      <c r="R83" s="389" t="n">
        <v>33.0043718639529</v>
      </c>
      <c r="S83" s="389" t="n">
        <v>2.46175011717519</v>
      </c>
      <c r="T83" s="389" t="n">
        <v>7.20445779458774</v>
      </c>
      <c r="U83" s="389" t="n">
        <v>16.7558464265864</v>
      </c>
      <c r="V83" s="389" t="n">
        <v>26.8292109051898</v>
      </c>
      <c r="W83" s="389" t="n">
        <v>9.61872917015598</v>
      </c>
      <c r="X83" s="389" t="n">
        <v>41.0138444362388</v>
      </c>
      <c r="Y83" s="389" t="n">
        <v>0.28942818010697</v>
      </c>
      <c r="Z83" s="389" t="n">
        <v>17.3378708633151</v>
      </c>
      <c r="AA83" s="389" t="n">
        <v>23.4429453615185</v>
      </c>
      <c r="AB83" s="389" t="n">
        <v>21.3587044886663</v>
      </c>
      <c r="AC83" s="389" t="n">
        <v>6.20645366205464</v>
      </c>
      <c r="AD83" s="389" t="n">
        <v>6.09817210852205</v>
      </c>
      <c r="AE83" s="389" t="n">
        <v>5.0753308578633</v>
      </c>
      <c r="AF83" s="389" t="n">
        <v>15.0722916991906</v>
      </c>
      <c r="AG83" s="389" t="n">
        <v>20.6124665791328</v>
      </c>
      <c r="AH83" s="389" t="n">
        <v>20.0673998128046</v>
      </c>
      <c r="AI83" s="389" t="n">
        <v>22.7367191720352</v>
      </c>
      <c r="AJ83" s="390" t="e">
        <f aca="false"/>
        <v>#DIV/0!</v>
      </c>
      <c r="AK83" s="389" t="n">
        <v>14.5032982915892</v>
      </c>
      <c r="AL83" s="391" t="e">
        <f aca="false"/>
        <v>#DIV/0!</v>
      </c>
      <c r="AM83" s="392"/>
    </row>
    <row r="84" customFormat="false" ht="15" hidden="false" customHeight="false" outlineLevel="0" collapsed="false">
      <c r="B84" s="33"/>
      <c r="D84" s="396"/>
      <c r="E84" s="396"/>
      <c r="F84" s="396"/>
      <c r="G84" s="396"/>
      <c r="H84" s="396"/>
      <c r="I84" s="396"/>
      <c r="J84" s="396"/>
      <c r="K84" s="396"/>
      <c r="L84" s="396"/>
      <c r="M84" s="396"/>
      <c r="N84" s="396"/>
      <c r="O84" s="396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  <c r="AD84" s="396"/>
      <c r="AE84" s="396"/>
      <c r="AF84" s="396"/>
      <c r="AG84" s="396"/>
      <c r="AH84" s="396"/>
      <c r="AI84" s="396"/>
      <c r="AJ84" s="397"/>
      <c r="AK84" s="396"/>
      <c r="AL84" s="398"/>
      <c r="AM84" s="393"/>
    </row>
    <row r="85" customFormat="false" ht="15" hidden="false" customHeight="false" outlineLevel="0" collapsed="false">
      <c r="B85" s="33" t="n">
        <v>48</v>
      </c>
      <c r="C85" s="80" t="s">
        <v>701</v>
      </c>
      <c r="D85" s="396" t="n">
        <v>6.89693669863075</v>
      </c>
      <c r="E85" s="396" t="n">
        <v>5.44937713719719</v>
      </c>
      <c r="F85" s="396" t="n">
        <v>3.22064762171004</v>
      </c>
      <c r="G85" s="396" t="n">
        <v>7.93955352952134</v>
      </c>
      <c r="H85" s="396" t="n">
        <v>4.84435655948705</v>
      </c>
      <c r="I85" s="396" t="n">
        <v>8.69095891841498</v>
      </c>
      <c r="J85" s="396" t="n">
        <v>8.64960503380244</v>
      </c>
      <c r="K85" s="396" t="n">
        <v>6.84855730790261</v>
      </c>
      <c r="L85" s="396" t="n">
        <v>6.95420686643525</v>
      </c>
      <c r="M85" s="396" t="n">
        <v>1.96041982446355</v>
      </c>
      <c r="N85" s="396" t="n">
        <v>3.18600150638645</v>
      </c>
      <c r="O85" s="396" t="n">
        <v>11.9978935229434</v>
      </c>
      <c r="P85" s="396" t="n">
        <v>7.23882429534412</v>
      </c>
      <c r="Q85" s="396" t="n">
        <v>3.64541237258666</v>
      </c>
      <c r="R85" s="396" t="n">
        <v>11.9640849646361</v>
      </c>
      <c r="S85" s="396" t="n">
        <v>0.737172613082672</v>
      </c>
      <c r="T85" s="396" t="n">
        <v>1.48559064953007</v>
      </c>
      <c r="U85" s="396" t="n">
        <v>5.93156958376512</v>
      </c>
      <c r="V85" s="396" t="n">
        <v>8.32203970864857</v>
      </c>
      <c r="W85" s="396" t="n">
        <v>2.85923306892673</v>
      </c>
      <c r="X85" s="396" t="n">
        <v>0</v>
      </c>
      <c r="Y85" s="396" t="n">
        <v>0</v>
      </c>
      <c r="Z85" s="396" t="n">
        <v>5.95200285294632</v>
      </c>
      <c r="AA85" s="396" t="n">
        <v>8.49806749728287</v>
      </c>
      <c r="AB85" s="396" t="n">
        <v>7.78167666345095</v>
      </c>
      <c r="AC85" s="396" t="n">
        <v>2.24987615479892</v>
      </c>
      <c r="AD85" s="396" t="n">
        <v>2.40153347118956</v>
      </c>
      <c r="AE85" s="396" t="n">
        <v>1.4678327550169</v>
      </c>
      <c r="AF85" s="396" t="n">
        <v>4.92931111221891</v>
      </c>
      <c r="AG85" s="396" t="n">
        <v>5.4139971785187</v>
      </c>
      <c r="AH85" s="396" t="n">
        <v>4.94065440134651</v>
      </c>
      <c r="AI85" s="396" t="n">
        <v>6.32383224565962</v>
      </c>
      <c r="AJ85" s="397" t="e">
        <f aca="false"/>
        <v>#DIV/0!</v>
      </c>
      <c r="AK85" s="396" t="n">
        <v>4.95873625671951</v>
      </c>
      <c r="AL85" s="398" t="e">
        <f aca="false"/>
        <v>#DIV/0!</v>
      </c>
      <c r="AM85" s="393"/>
    </row>
    <row r="86" customFormat="false" ht="15" hidden="false" customHeight="false" outlineLevel="0" collapsed="false">
      <c r="B86" s="33"/>
      <c r="C86" s="80"/>
      <c r="D86" s="396"/>
      <c r="E86" s="396"/>
      <c r="F86" s="396"/>
      <c r="G86" s="396"/>
      <c r="H86" s="396"/>
      <c r="I86" s="396"/>
      <c r="J86" s="396"/>
      <c r="K86" s="396"/>
      <c r="L86" s="396"/>
      <c r="M86" s="396"/>
      <c r="N86" s="396"/>
      <c r="O86" s="396"/>
      <c r="P86" s="396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  <c r="AD86" s="396"/>
      <c r="AE86" s="396"/>
      <c r="AF86" s="396"/>
      <c r="AG86" s="396"/>
      <c r="AH86" s="396"/>
      <c r="AI86" s="396"/>
      <c r="AJ86" s="397"/>
      <c r="AK86" s="396"/>
      <c r="AL86" s="398"/>
      <c r="AM86" s="393"/>
    </row>
    <row r="87" s="61" customFormat="true" ht="15" hidden="false" customHeight="false" outlineLevel="0" collapsed="false">
      <c r="A87" s="4"/>
      <c r="B87" s="185"/>
      <c r="C87" s="386" t="s">
        <v>702</v>
      </c>
      <c r="D87" s="399" t="n">
        <v>16.4287752353495</v>
      </c>
      <c r="E87" s="399" t="n">
        <v>22.0460475209286</v>
      </c>
      <c r="F87" s="399" t="n">
        <v>14.4455176475552</v>
      </c>
      <c r="G87" s="399" t="n">
        <v>17.2607179498379</v>
      </c>
      <c r="H87" s="399" t="n">
        <v>16.3320534891424</v>
      </c>
      <c r="I87" s="399" t="n">
        <v>13.1648138526494</v>
      </c>
      <c r="J87" s="399" t="n">
        <v>16.298561007458</v>
      </c>
      <c r="K87" s="399" t="n">
        <v>14.1257607267272</v>
      </c>
      <c r="L87" s="399" t="n">
        <v>17.5155458021469</v>
      </c>
      <c r="M87" s="399" t="n">
        <v>9.84832000190469</v>
      </c>
      <c r="N87" s="399" t="n">
        <v>10.3450432673655</v>
      </c>
      <c r="O87" s="399" t="n">
        <v>21.8944651094388</v>
      </c>
      <c r="P87" s="399" t="n">
        <v>15.0838426526262</v>
      </c>
      <c r="Q87" s="399" t="n">
        <v>12.3248610425899</v>
      </c>
      <c r="R87" s="399" t="n">
        <v>21.0402868993168</v>
      </c>
      <c r="S87" s="399" t="n">
        <v>1.72457750409252</v>
      </c>
      <c r="T87" s="399" t="n">
        <v>5.71886714505766</v>
      </c>
      <c r="U87" s="399" t="n">
        <v>10.8242768428212</v>
      </c>
      <c r="V87" s="399" t="n">
        <v>18.5071711965412</v>
      </c>
      <c r="W87" s="399" t="n">
        <v>6.75949610122925</v>
      </c>
      <c r="X87" s="399" t="n">
        <v>41.0138444362388</v>
      </c>
      <c r="Y87" s="399" t="n">
        <v>0.28942818010697</v>
      </c>
      <c r="Z87" s="399" t="n">
        <v>11.3858680103687</v>
      </c>
      <c r="AA87" s="399" t="n">
        <v>14.9448778642356</v>
      </c>
      <c r="AB87" s="399" t="n">
        <v>13.5770278252153</v>
      </c>
      <c r="AC87" s="399" t="n">
        <v>3.95657750725573</v>
      </c>
      <c r="AD87" s="399" t="n">
        <v>3.69663863733249</v>
      </c>
      <c r="AE87" s="399" t="n">
        <v>3.6074981028464</v>
      </c>
      <c r="AF87" s="399" t="n">
        <v>10.1429805869717</v>
      </c>
      <c r="AG87" s="399" t="n">
        <v>15.1984694006141</v>
      </c>
      <c r="AH87" s="399" t="n">
        <v>15.1267454114581</v>
      </c>
      <c r="AI87" s="399" t="n">
        <v>16.4128869263756</v>
      </c>
      <c r="AJ87" s="400" t="e">
        <f aca="false"/>
        <v>#DIV/0!</v>
      </c>
      <c r="AK87" s="399" t="n">
        <v>9.54456203486967</v>
      </c>
      <c r="AL87" s="401" t="e">
        <f aca="false"/>
        <v>#DIV/0!</v>
      </c>
      <c r="AM87" s="392"/>
    </row>
    <row r="88" customFormat="false" ht="15" hidden="false" customHeight="false" outlineLevel="0" collapsed="false">
      <c r="AJ88" s="1"/>
      <c r="AL88" s="1"/>
    </row>
    <row r="89" customFormat="false" ht="15" hidden="false" customHeight="false" outlineLevel="0" collapsed="false">
      <c r="B89" s="61" t="s">
        <v>541</v>
      </c>
      <c r="AJ89" s="1"/>
      <c r="AL89" s="1"/>
    </row>
    <row r="90" customFormat="false" ht="15" hidden="false" customHeight="false" outlineLevel="0" collapsed="false">
      <c r="B90" s="61" t="s">
        <v>835</v>
      </c>
      <c r="D90" s="402"/>
      <c r="AJ90" s="1"/>
      <c r="AL90" s="1"/>
    </row>
    <row r="91" customFormat="false" ht="15" hidden="false" customHeight="false" outlineLevel="0" collapsed="false">
      <c r="B91" s="61" t="s">
        <v>847</v>
      </c>
      <c r="AJ91" s="1"/>
      <c r="AL91" s="1"/>
    </row>
    <row r="92" customFormat="false" ht="15" hidden="false" customHeight="false" outlineLevel="0" collapsed="false">
      <c r="B92" s="5" t="s">
        <v>544</v>
      </c>
      <c r="AJ92" s="1"/>
      <c r="AL92" s="1"/>
    </row>
    <row r="93" customFormat="false" ht="15" hidden="false" customHeight="false" outlineLevel="0" collapsed="false">
      <c r="B93" s="5" t="s">
        <v>545</v>
      </c>
      <c r="AJ93" s="1"/>
      <c r="AL93" s="1"/>
    </row>
    <row r="94" customFormat="false" ht="15" hidden="false" customHeight="false" outlineLevel="0" collapsed="false">
      <c r="B94" s="5" t="s">
        <v>546</v>
      </c>
      <c r="AJ94" s="1"/>
      <c r="AL94" s="1"/>
    </row>
    <row r="95" customFormat="false" ht="15" hidden="false" customHeight="false" outlineLevel="0" collapsed="false">
      <c r="B95" s="5" t="s">
        <v>2</v>
      </c>
      <c r="AJ95" s="1"/>
      <c r="AL95" s="1"/>
    </row>
    <row r="96" customFormat="false" ht="15" hidden="false" customHeight="false" outlineLevel="0" collapsed="false">
      <c r="B96" s="61" t="s">
        <v>709</v>
      </c>
      <c r="AJ96" s="1"/>
      <c r="AL96" s="1"/>
    </row>
    <row r="97" customFormat="false" ht="15" hidden="false" customHeight="false" outlineLevel="0" collapsed="false">
      <c r="B97" s="61" t="s">
        <v>710</v>
      </c>
      <c r="AJ97" s="1"/>
      <c r="AL97" s="1"/>
    </row>
    <row r="98" customFormat="false" ht="15" hidden="false" customHeight="false" outlineLevel="0" collapsed="false">
      <c r="B98" s="5" t="s">
        <v>549</v>
      </c>
      <c r="AJ98" s="1"/>
      <c r="AL98" s="1"/>
    </row>
    <row r="99" customFormat="false" ht="15" hidden="false" customHeight="false" outlineLevel="0" collapsed="false">
      <c r="B99" s="0" t="s">
        <v>722</v>
      </c>
      <c r="AJ99" s="1"/>
      <c r="AL99" s="1"/>
    </row>
    <row r="100" customFormat="false" ht="15" hidden="false" customHeight="false" outlineLevel="0" collapsed="false">
      <c r="AJ100" s="1"/>
      <c r="AL100" s="1"/>
    </row>
    <row r="101" customFormat="false" ht="15" hidden="false" customHeight="false" outlineLevel="0" collapsed="false">
      <c r="AJ101" s="1"/>
      <c r="AL101" s="1"/>
    </row>
    <row r="102" customFormat="false" ht="15" hidden="false" customHeight="false" outlineLevel="0" collapsed="false">
      <c r="AJ102" s="1"/>
      <c r="AL102" s="1"/>
    </row>
    <row r="103" customFormat="false" ht="15" hidden="false" customHeight="false" outlineLevel="0" collapsed="false">
      <c r="AJ103" s="1"/>
      <c r="AL103" s="1"/>
    </row>
    <row r="104" customFormat="false" ht="15" hidden="false" customHeight="false" outlineLevel="0" collapsed="false">
      <c r="AJ104" s="1"/>
      <c r="AL104" s="1"/>
    </row>
    <row r="105" customFormat="false" ht="15" hidden="false" customHeight="false" outlineLevel="0" collapsed="false">
      <c r="AJ105" s="1"/>
      <c r="AL105" s="1"/>
    </row>
    <row r="106" customFormat="false" ht="15" hidden="false" customHeight="false" outlineLevel="0" collapsed="false">
      <c r="AJ106" s="1"/>
      <c r="AL106" s="1"/>
    </row>
    <row r="107" customFormat="false" ht="15" hidden="false" customHeight="false" outlineLevel="0" collapsed="false">
      <c r="AJ107" s="1"/>
      <c r="AL107" s="1"/>
    </row>
    <row r="108" customFormat="false" ht="15" hidden="false" customHeight="false" outlineLevel="0" collapsed="false">
      <c r="AJ108" s="1"/>
      <c r="AL108" s="1"/>
    </row>
    <row r="109" customFormat="false" ht="15" hidden="false" customHeight="false" outlineLevel="0" collapsed="false">
      <c r="AJ109" s="1"/>
      <c r="AL109" s="1"/>
    </row>
    <row r="110" customFormat="false" ht="15" hidden="false" customHeight="false" outlineLevel="0" collapsed="false">
      <c r="AJ110" s="1"/>
      <c r="AL110" s="1"/>
    </row>
    <row r="111" customFormat="false" ht="15" hidden="false" customHeight="false" outlineLevel="0" collapsed="false">
      <c r="AJ111" s="1"/>
      <c r="AL111" s="1"/>
    </row>
    <row r="112" customFormat="false" ht="15" hidden="false" customHeight="false" outlineLevel="0" collapsed="false">
      <c r="AJ112" s="1"/>
      <c r="AL112" s="1"/>
    </row>
    <row r="113" customFormat="false" ht="15" hidden="false" customHeight="false" outlineLevel="0" collapsed="false">
      <c r="AJ113" s="1"/>
      <c r="AL113" s="1"/>
    </row>
    <row r="114" customFormat="false" ht="15" hidden="false" customHeight="false" outlineLevel="0" collapsed="false">
      <c r="AJ114" s="1"/>
      <c r="AL114" s="1"/>
    </row>
    <row r="115" customFormat="false" ht="15" hidden="false" customHeight="false" outlineLevel="0" collapsed="false">
      <c r="AJ115" s="1"/>
      <c r="AL115" s="1"/>
    </row>
    <row r="116" customFormat="false" ht="15" hidden="false" customHeight="false" outlineLevel="0" collapsed="false">
      <c r="AJ116" s="1"/>
      <c r="AL116" s="1"/>
    </row>
    <row r="117" customFormat="false" ht="15" hidden="false" customHeight="false" outlineLevel="0" collapsed="false">
      <c r="AL117" s="1"/>
    </row>
    <row r="118" customFormat="false" ht="15" hidden="false" customHeight="false" outlineLevel="0" collapsed="false">
      <c r="AL118" s="1"/>
    </row>
    <row r="119" customFormat="false" ht="15" hidden="false" customHeight="false" outlineLevel="0" collapsed="false">
      <c r="AL119" s="1"/>
    </row>
    <row r="120" customFormat="false" ht="15" hidden="false" customHeight="false" outlineLevel="0" collapsed="false">
      <c r="AL120" s="1"/>
    </row>
    <row r="121" customFormat="false" ht="15" hidden="false" customHeight="false" outlineLevel="0" collapsed="false">
      <c r="AL121" s="1"/>
    </row>
    <row r="122" customFormat="false" ht="15" hidden="false" customHeight="false" outlineLevel="0" collapsed="false">
      <c r="AL122" s="1"/>
    </row>
    <row r="123" customFormat="false" ht="15" hidden="false" customHeight="false" outlineLevel="0" collapsed="false">
      <c r="AL123" s="1"/>
    </row>
    <row r="124" customFormat="false" ht="15" hidden="false" customHeight="false" outlineLevel="0" collapsed="false">
      <c r="AL124" s="1"/>
    </row>
    <row r="125" customFormat="false" ht="15" hidden="false" customHeight="false" outlineLevel="0" collapsed="false">
      <c r="AL125" s="1"/>
    </row>
    <row r="126" customFormat="false" ht="15" hidden="false" customHeight="false" outlineLevel="0" collapsed="false">
      <c r="AL126" s="1"/>
    </row>
    <row r="127" customFormat="false" ht="15" hidden="false" customHeight="false" outlineLevel="0" collapsed="false">
      <c r="AL127" s="1"/>
    </row>
    <row r="128" customFormat="false" ht="15" hidden="false" customHeight="false" outlineLevel="0" collapsed="false">
      <c r="AL128" s="1"/>
    </row>
    <row r="129" customFormat="false" ht="15" hidden="false" customHeight="false" outlineLevel="0" collapsed="false">
      <c r="AL129" s="1"/>
    </row>
    <row r="130" customFormat="false" ht="15" hidden="false" customHeight="false" outlineLevel="0" collapsed="false">
      <c r="AL130" s="1"/>
    </row>
    <row r="131" customFormat="false" ht="15" hidden="false" customHeight="false" outlineLevel="0" collapsed="false">
      <c r="AL131" s="1"/>
    </row>
    <row r="132" customFormat="false" ht="15" hidden="false" customHeight="false" outlineLevel="0" collapsed="false">
      <c r="AL132" s="1"/>
    </row>
    <row r="133" customFormat="false" ht="15" hidden="false" customHeight="false" outlineLevel="0" collapsed="false">
      <c r="AL133" s="1"/>
    </row>
    <row r="134" customFormat="false" ht="15" hidden="false" customHeight="false" outlineLevel="0" collapsed="false">
      <c r="AL134" s="1"/>
    </row>
    <row r="135" customFormat="false" ht="15" hidden="false" customHeight="false" outlineLevel="0" collapsed="false">
      <c r="AL135" s="1"/>
    </row>
    <row r="136" customFormat="false" ht="15" hidden="false" customHeight="false" outlineLevel="0" collapsed="false">
      <c r="AL136" s="1"/>
    </row>
    <row r="137" customFormat="false" ht="15" hidden="false" customHeight="false" outlineLevel="0" collapsed="false">
      <c r="AL137" s="1"/>
    </row>
    <row r="138" customFormat="false" ht="15" hidden="false" customHeight="false" outlineLevel="0" collapsed="false">
      <c r="AL138" s="1"/>
    </row>
    <row r="139" customFormat="false" ht="15" hidden="false" customHeight="false" outlineLevel="0" collapsed="false">
      <c r="AL139" s="1"/>
    </row>
    <row r="140" customFormat="false" ht="15" hidden="false" customHeight="false" outlineLevel="0" collapsed="false">
      <c r="AL140" s="1"/>
    </row>
    <row r="141" customFormat="false" ht="15" hidden="false" customHeight="false" outlineLevel="0" collapsed="false">
      <c r="AL141" s="1"/>
    </row>
    <row r="142" customFormat="false" ht="15" hidden="false" customHeight="false" outlineLevel="0" collapsed="false">
      <c r="AL142" s="1"/>
    </row>
    <row r="143" customFormat="false" ht="15" hidden="false" customHeight="false" outlineLevel="0" collapsed="false">
      <c r="AL143" s="1"/>
    </row>
    <row r="144" customFormat="false" ht="15" hidden="false" customHeight="false" outlineLevel="0" collapsed="false">
      <c r="AL144" s="1"/>
    </row>
    <row r="145" customFormat="false" ht="15" hidden="false" customHeight="false" outlineLevel="0" collapsed="false">
      <c r="AL145" s="1"/>
    </row>
    <row r="146" customFormat="false" ht="15" hidden="false" customHeight="false" outlineLevel="0" collapsed="false">
      <c r="AL146" s="1"/>
    </row>
    <row r="147" customFormat="false" ht="15" hidden="false" customHeight="false" outlineLevel="0" collapsed="false">
      <c r="AL147" s="1"/>
    </row>
    <row r="148" customFormat="false" ht="15" hidden="false" customHeight="false" outlineLevel="0" collapsed="false">
      <c r="AL148" s="1"/>
    </row>
    <row r="149" customFormat="false" ht="15" hidden="false" customHeight="false" outlineLevel="0" collapsed="false">
      <c r="AL149" s="1"/>
    </row>
    <row r="150" customFormat="false" ht="15" hidden="false" customHeight="false" outlineLevel="0" collapsed="false">
      <c r="AL150" s="1"/>
    </row>
    <row r="151" customFormat="false" ht="15" hidden="false" customHeight="false" outlineLevel="0" collapsed="false">
      <c r="AL151" s="1"/>
    </row>
    <row r="152" customFormat="false" ht="15" hidden="false" customHeight="false" outlineLevel="0" collapsed="false">
      <c r="AL152" s="1"/>
    </row>
    <row r="153" customFormat="false" ht="15" hidden="false" customHeight="false" outlineLevel="0" collapsed="false">
      <c r="AL153" s="1"/>
    </row>
    <row r="154" customFormat="false" ht="15" hidden="false" customHeight="false" outlineLevel="0" collapsed="false">
      <c r="AL154" s="1"/>
    </row>
    <row r="155" customFormat="false" ht="15" hidden="false" customHeight="false" outlineLevel="0" collapsed="false">
      <c r="AL155" s="1"/>
    </row>
    <row r="156" customFormat="false" ht="15" hidden="false" customHeight="false" outlineLevel="0" collapsed="false">
      <c r="AL156" s="1"/>
    </row>
    <row r="157" customFormat="false" ht="15" hidden="false" customHeight="false" outlineLevel="0" collapsed="false">
      <c r="AL157" s="1"/>
    </row>
    <row r="158" customFormat="false" ht="15" hidden="false" customHeight="false" outlineLevel="0" collapsed="false">
      <c r="AL158" s="1"/>
    </row>
    <row r="159" customFormat="false" ht="15" hidden="false" customHeight="false" outlineLevel="0" collapsed="false">
      <c r="AL159" s="1"/>
    </row>
    <row r="160" customFormat="false" ht="15" hidden="false" customHeight="false" outlineLevel="0" collapsed="false">
      <c r="AL160" s="1"/>
    </row>
    <row r="161" customFormat="false" ht="15" hidden="false" customHeight="false" outlineLevel="0" collapsed="false">
      <c r="AL161" s="1"/>
    </row>
    <row r="162" customFormat="false" ht="15" hidden="false" customHeight="false" outlineLevel="0" collapsed="false">
      <c r="AL162" s="1"/>
    </row>
    <row r="163" customFormat="false" ht="15" hidden="false" customHeight="false" outlineLevel="0" collapsed="false">
      <c r="AL163" s="1"/>
    </row>
    <row r="164" customFormat="false" ht="15" hidden="false" customHeight="false" outlineLevel="0" collapsed="false">
      <c r="AL164" s="1"/>
    </row>
    <row r="165" customFormat="false" ht="15" hidden="false" customHeight="false" outlineLevel="0" collapsed="false">
      <c r="AL165" s="1"/>
    </row>
    <row r="166" customFormat="false" ht="15" hidden="false" customHeight="false" outlineLevel="0" collapsed="false">
      <c r="AL166" s="1"/>
    </row>
    <row r="167" customFormat="false" ht="15" hidden="false" customHeight="false" outlineLevel="0" collapsed="false">
      <c r="AL167" s="1"/>
    </row>
    <row r="168" customFormat="false" ht="15" hidden="false" customHeight="false" outlineLevel="0" collapsed="false">
      <c r="AL168" s="1"/>
    </row>
    <row r="169" customFormat="false" ht="15" hidden="false" customHeight="false" outlineLevel="0" collapsed="false">
      <c r="AL169" s="1"/>
    </row>
    <row r="170" customFormat="false" ht="15" hidden="false" customHeight="false" outlineLevel="0" collapsed="false">
      <c r="AL170" s="1"/>
    </row>
    <row r="171" customFormat="false" ht="15" hidden="false" customHeight="false" outlineLevel="0" collapsed="false">
      <c r="AL171" s="1"/>
    </row>
    <row r="172" customFormat="false" ht="15" hidden="false" customHeight="false" outlineLevel="0" collapsed="false">
      <c r="AL172" s="1"/>
    </row>
    <row r="173" customFormat="false" ht="15" hidden="false" customHeight="false" outlineLevel="0" collapsed="false">
      <c r="AL173" s="1"/>
    </row>
    <row r="174" customFormat="false" ht="15" hidden="false" customHeight="false" outlineLevel="0" collapsed="false">
      <c r="AL174" s="1"/>
    </row>
    <row r="175" customFormat="false" ht="15" hidden="false" customHeight="false" outlineLevel="0" collapsed="false">
      <c r="AL175" s="1"/>
    </row>
    <row r="176" customFormat="false" ht="15" hidden="false" customHeight="false" outlineLevel="0" collapsed="false">
      <c r="AL176" s="1"/>
    </row>
    <row r="177" customFormat="false" ht="15" hidden="false" customHeight="false" outlineLevel="0" collapsed="false">
      <c r="AL177" s="1"/>
    </row>
    <row r="178" customFormat="false" ht="15" hidden="false" customHeight="false" outlineLevel="0" collapsed="false">
      <c r="AL178" s="1"/>
    </row>
    <row r="179" customFormat="false" ht="15" hidden="false" customHeight="false" outlineLevel="0" collapsed="false">
      <c r="AL179" s="1"/>
    </row>
    <row r="180" customFormat="false" ht="15" hidden="false" customHeight="false" outlineLevel="0" collapsed="false">
      <c r="AL180" s="1"/>
    </row>
    <row r="181" customFormat="false" ht="15" hidden="false" customHeight="false" outlineLevel="0" collapsed="false">
      <c r="AL181" s="1"/>
    </row>
    <row r="182" customFormat="false" ht="15" hidden="false" customHeight="false" outlineLevel="0" collapsed="false">
      <c r="AL182" s="1"/>
    </row>
    <row r="183" customFormat="false" ht="15" hidden="false" customHeight="false" outlineLevel="0" collapsed="false">
      <c r="AL183" s="1"/>
    </row>
    <row r="184" customFormat="false" ht="15" hidden="false" customHeight="false" outlineLevel="0" collapsed="false">
      <c r="AL184" s="1"/>
    </row>
    <row r="185" customFormat="false" ht="15" hidden="false" customHeight="false" outlineLevel="0" collapsed="false">
      <c r="AL185" s="1"/>
    </row>
    <row r="186" customFormat="false" ht="15" hidden="false" customHeight="false" outlineLevel="0" collapsed="false">
      <c r="AL186" s="1"/>
    </row>
    <row r="187" customFormat="false" ht="15" hidden="false" customHeight="false" outlineLevel="0" collapsed="false">
      <c r="AL187" s="1"/>
    </row>
    <row r="188" customFormat="false" ht="15" hidden="false" customHeight="false" outlineLevel="0" collapsed="false">
      <c r="AL188" s="1"/>
    </row>
    <row r="189" customFormat="false" ht="15" hidden="false" customHeight="false" outlineLevel="0" collapsed="false">
      <c r="AL189" s="1"/>
    </row>
    <row r="190" customFormat="false" ht="15" hidden="false" customHeight="false" outlineLevel="0" collapsed="false">
      <c r="AL190" s="1"/>
    </row>
    <row r="191" customFormat="false" ht="15" hidden="false" customHeight="false" outlineLevel="0" collapsed="false">
      <c r="AL191" s="1"/>
    </row>
    <row r="192" customFormat="false" ht="15" hidden="false" customHeight="false" outlineLevel="0" collapsed="false">
      <c r="AL192" s="1"/>
    </row>
    <row r="193" customFormat="false" ht="15" hidden="false" customHeight="false" outlineLevel="0" collapsed="false">
      <c r="AL193" s="1"/>
    </row>
    <row r="194" customFormat="false" ht="15" hidden="false" customHeight="false" outlineLevel="0" collapsed="false">
      <c r="AL194" s="1"/>
    </row>
    <row r="195" customFormat="false" ht="15" hidden="false" customHeight="false" outlineLevel="0" collapsed="false">
      <c r="AL195" s="1"/>
    </row>
    <row r="196" customFormat="false" ht="15" hidden="false" customHeight="false" outlineLevel="0" collapsed="false">
      <c r="AL196" s="1"/>
    </row>
    <row r="197" customFormat="false" ht="15" hidden="false" customHeight="false" outlineLevel="0" collapsed="false">
      <c r="AL197" s="1"/>
    </row>
    <row r="198" customFormat="false" ht="15" hidden="false" customHeight="false" outlineLevel="0" collapsed="false">
      <c r="AL198" s="1"/>
    </row>
    <row r="199" customFormat="false" ht="15" hidden="false" customHeight="false" outlineLevel="0" collapsed="false">
      <c r="AL199" s="1"/>
    </row>
    <row r="200" customFormat="false" ht="15" hidden="false" customHeight="false" outlineLevel="0" collapsed="false">
      <c r="AL200" s="1"/>
    </row>
    <row r="201" customFormat="false" ht="15" hidden="false" customHeight="false" outlineLevel="0" collapsed="false">
      <c r="AL201" s="1"/>
    </row>
    <row r="202" customFormat="false" ht="15" hidden="false" customHeight="false" outlineLevel="0" collapsed="false">
      <c r="AL202" s="1"/>
    </row>
    <row r="203" customFormat="false" ht="15" hidden="false" customHeight="false" outlineLevel="0" collapsed="false">
      <c r="AL203" s="1"/>
    </row>
    <row r="204" customFormat="false" ht="15" hidden="false" customHeight="false" outlineLevel="0" collapsed="false">
      <c r="AL204" s="1"/>
    </row>
    <row r="205" customFormat="false" ht="15" hidden="false" customHeight="false" outlineLevel="0" collapsed="false">
      <c r="AL205" s="1"/>
    </row>
    <row r="206" customFormat="false" ht="15" hidden="false" customHeight="false" outlineLevel="0" collapsed="false">
      <c r="AL206" s="1"/>
    </row>
    <row r="207" customFormat="false" ht="15" hidden="false" customHeight="false" outlineLevel="0" collapsed="false">
      <c r="AL207" s="1"/>
    </row>
    <row r="208" customFormat="false" ht="15" hidden="false" customHeight="false" outlineLevel="0" collapsed="false">
      <c r="AL208" s="1"/>
    </row>
    <row r="209" customFormat="false" ht="15" hidden="false" customHeight="false" outlineLevel="0" collapsed="false">
      <c r="AL209" s="1"/>
    </row>
    <row r="210" customFormat="false" ht="15" hidden="false" customHeight="false" outlineLevel="0" collapsed="false">
      <c r="AL210" s="1"/>
    </row>
    <row r="211" customFormat="false" ht="15" hidden="false" customHeight="false" outlineLevel="0" collapsed="false">
      <c r="AL211" s="1"/>
    </row>
    <row r="212" customFormat="false" ht="15" hidden="false" customHeight="false" outlineLevel="0" collapsed="false">
      <c r="AL212" s="1"/>
    </row>
    <row r="213" customFormat="false" ht="15" hidden="false" customHeight="false" outlineLevel="0" collapsed="false">
      <c r="AL213" s="1"/>
    </row>
    <row r="214" customFormat="false" ht="15" hidden="false" customHeight="false" outlineLevel="0" collapsed="false">
      <c r="AL214" s="1"/>
    </row>
    <row r="215" customFormat="false" ht="15" hidden="false" customHeight="false" outlineLevel="0" collapsed="false">
      <c r="AL215" s="1"/>
    </row>
    <row r="216" customFormat="false" ht="15" hidden="false" customHeight="false" outlineLevel="0" collapsed="false">
      <c r="AL216" s="1"/>
    </row>
    <row r="217" customFormat="false" ht="15" hidden="false" customHeight="false" outlineLevel="0" collapsed="false">
      <c r="AL217" s="1"/>
    </row>
    <row r="218" customFormat="false" ht="15" hidden="false" customHeight="false" outlineLevel="0" collapsed="false">
      <c r="AL218" s="1"/>
    </row>
    <row r="219" customFormat="false" ht="15" hidden="false" customHeight="false" outlineLevel="0" collapsed="false">
      <c r="AL219" s="1"/>
    </row>
    <row r="220" customFormat="false" ht="15" hidden="false" customHeight="false" outlineLevel="0" collapsed="false">
      <c r="AL220" s="1"/>
    </row>
    <row r="221" customFormat="false" ht="15" hidden="false" customHeight="false" outlineLevel="0" collapsed="false">
      <c r="AL221" s="1"/>
    </row>
    <row r="222" customFormat="false" ht="15" hidden="false" customHeight="false" outlineLevel="0" collapsed="false">
      <c r="AL222" s="1"/>
    </row>
    <row r="223" customFormat="false" ht="15" hidden="false" customHeight="false" outlineLevel="0" collapsed="false">
      <c r="AL223" s="1"/>
    </row>
    <row r="224" customFormat="false" ht="15" hidden="false" customHeight="false" outlineLevel="0" collapsed="false">
      <c r="AL224" s="1"/>
    </row>
    <row r="225" customFormat="false" ht="15" hidden="false" customHeight="false" outlineLevel="0" collapsed="false">
      <c r="AL225" s="1"/>
    </row>
    <row r="226" customFormat="false" ht="15" hidden="false" customHeight="false" outlineLevel="0" collapsed="false">
      <c r="AL226" s="1"/>
    </row>
    <row r="227" customFormat="false" ht="15" hidden="false" customHeight="false" outlineLevel="0" collapsed="false">
      <c r="AL227" s="1"/>
    </row>
    <row r="228" customFormat="false" ht="15" hidden="false" customHeight="false" outlineLevel="0" collapsed="false">
      <c r="AL228" s="1"/>
    </row>
    <row r="229" customFormat="false" ht="15" hidden="false" customHeight="false" outlineLevel="0" collapsed="false">
      <c r="AL229" s="1"/>
    </row>
    <row r="230" customFormat="false" ht="15" hidden="false" customHeight="false" outlineLevel="0" collapsed="false">
      <c r="AL230" s="1"/>
    </row>
    <row r="231" customFormat="false" ht="15" hidden="false" customHeight="false" outlineLevel="0" collapsed="false">
      <c r="AL231" s="1"/>
    </row>
    <row r="232" customFormat="false" ht="15" hidden="false" customHeight="false" outlineLevel="0" collapsed="false">
      <c r="AL232" s="1"/>
    </row>
    <row r="233" customFormat="false" ht="15" hidden="false" customHeight="false" outlineLevel="0" collapsed="false">
      <c r="AL233" s="1"/>
    </row>
    <row r="234" customFormat="false" ht="15" hidden="false" customHeight="false" outlineLevel="0" collapsed="false">
      <c r="AL234" s="1"/>
    </row>
    <row r="235" customFormat="false" ht="15" hidden="false" customHeight="false" outlineLevel="0" collapsed="false">
      <c r="AL235" s="1"/>
    </row>
    <row r="236" customFormat="false" ht="15" hidden="false" customHeight="false" outlineLevel="0" collapsed="false">
      <c r="AL236" s="1"/>
    </row>
    <row r="237" customFormat="false" ht="15" hidden="false" customHeight="false" outlineLevel="0" collapsed="false">
      <c r="AL237" s="1"/>
    </row>
    <row r="238" customFormat="false" ht="15" hidden="false" customHeight="false" outlineLevel="0" collapsed="false">
      <c r="AL238" s="1"/>
    </row>
    <row r="239" customFormat="false" ht="15" hidden="false" customHeight="false" outlineLevel="0" collapsed="false">
      <c r="AL239" s="1"/>
    </row>
    <row r="240" customFormat="false" ht="15" hidden="false" customHeight="false" outlineLevel="0" collapsed="false">
      <c r="AL240" s="1"/>
    </row>
    <row r="241" customFormat="false" ht="15" hidden="false" customHeight="false" outlineLevel="0" collapsed="false">
      <c r="AL241" s="1"/>
    </row>
    <row r="242" customFormat="false" ht="15" hidden="false" customHeight="false" outlineLevel="0" collapsed="false">
      <c r="AL242" s="1"/>
    </row>
    <row r="243" customFormat="false" ht="15" hidden="false" customHeight="false" outlineLevel="0" collapsed="false">
      <c r="AL243" s="1"/>
    </row>
    <row r="244" customFormat="false" ht="15" hidden="false" customHeight="false" outlineLevel="0" collapsed="false">
      <c r="AL244" s="1"/>
    </row>
    <row r="245" customFormat="false" ht="15" hidden="false" customHeight="false" outlineLevel="0" collapsed="false">
      <c r="AL245" s="1"/>
    </row>
    <row r="246" customFormat="false" ht="15" hidden="false" customHeight="false" outlineLevel="0" collapsed="false">
      <c r="AL246" s="1"/>
    </row>
    <row r="247" customFormat="false" ht="15" hidden="false" customHeight="false" outlineLevel="0" collapsed="false">
      <c r="AL247" s="1"/>
    </row>
    <row r="248" customFormat="false" ht="15" hidden="false" customHeight="false" outlineLevel="0" collapsed="false">
      <c r="AL248" s="1"/>
    </row>
    <row r="249" customFormat="false" ht="15" hidden="false" customHeight="false" outlineLevel="0" collapsed="false">
      <c r="AL249" s="1"/>
    </row>
    <row r="250" customFormat="false" ht="15" hidden="false" customHeight="false" outlineLevel="0" collapsed="false">
      <c r="AL250" s="1"/>
    </row>
    <row r="251" customFormat="false" ht="15" hidden="false" customHeight="false" outlineLevel="0" collapsed="false">
      <c r="AL251" s="1"/>
    </row>
    <row r="252" customFormat="false" ht="15" hidden="false" customHeight="false" outlineLevel="0" collapsed="false">
      <c r="AL252" s="1"/>
    </row>
    <row r="253" customFormat="false" ht="15" hidden="false" customHeight="false" outlineLevel="0" collapsed="false">
      <c r="AL253" s="1"/>
    </row>
    <row r="254" customFormat="false" ht="15" hidden="false" customHeight="false" outlineLevel="0" collapsed="false">
      <c r="AL254" s="1"/>
    </row>
    <row r="255" customFormat="false" ht="15" hidden="false" customHeight="false" outlineLevel="0" collapsed="false">
      <c r="AL255" s="1"/>
    </row>
    <row r="256" customFormat="false" ht="15" hidden="false" customHeight="false" outlineLevel="0" collapsed="false">
      <c r="AL256" s="1"/>
    </row>
    <row r="257" customFormat="false" ht="15" hidden="false" customHeight="false" outlineLevel="0" collapsed="false">
      <c r="AL257" s="1"/>
    </row>
    <row r="258" customFormat="false" ht="15" hidden="false" customHeight="false" outlineLevel="0" collapsed="false">
      <c r="AL258" s="1"/>
    </row>
    <row r="259" customFormat="false" ht="15" hidden="false" customHeight="false" outlineLevel="0" collapsed="false">
      <c r="AL259" s="1"/>
    </row>
    <row r="260" customFormat="false" ht="15" hidden="false" customHeight="false" outlineLevel="0" collapsed="false">
      <c r="AL260" s="1"/>
    </row>
    <row r="261" customFormat="false" ht="15" hidden="false" customHeight="false" outlineLevel="0" collapsed="false">
      <c r="AL261" s="1"/>
    </row>
    <row r="262" customFormat="false" ht="15" hidden="false" customHeight="false" outlineLevel="0" collapsed="false">
      <c r="AL262" s="1"/>
    </row>
    <row r="263" customFormat="false" ht="15" hidden="false" customHeight="false" outlineLevel="0" collapsed="false">
      <c r="AL263" s="1"/>
    </row>
    <row r="264" customFormat="false" ht="15" hidden="false" customHeight="false" outlineLevel="0" collapsed="false">
      <c r="AL264" s="1"/>
    </row>
    <row r="265" customFormat="false" ht="15" hidden="false" customHeight="false" outlineLevel="0" collapsed="false">
      <c r="AL265" s="1"/>
    </row>
    <row r="266" customFormat="false" ht="15" hidden="false" customHeight="false" outlineLevel="0" collapsed="false">
      <c r="AL266" s="1"/>
    </row>
    <row r="267" customFormat="false" ht="15" hidden="false" customHeight="false" outlineLevel="0" collapsed="false">
      <c r="AL267" s="1"/>
    </row>
    <row r="268" customFormat="false" ht="15" hidden="false" customHeight="false" outlineLevel="0" collapsed="false">
      <c r="AL268" s="1"/>
    </row>
    <row r="269" customFormat="false" ht="15" hidden="false" customHeight="false" outlineLevel="0" collapsed="false">
      <c r="AL269" s="1"/>
    </row>
    <row r="270" customFormat="false" ht="15" hidden="false" customHeight="false" outlineLevel="0" collapsed="false">
      <c r="AL270" s="1"/>
    </row>
    <row r="271" customFormat="false" ht="15" hidden="false" customHeight="false" outlineLevel="0" collapsed="false">
      <c r="AL271" s="1"/>
    </row>
    <row r="272" customFormat="false" ht="15" hidden="false" customHeight="false" outlineLevel="0" collapsed="false">
      <c r="AL272" s="1"/>
    </row>
    <row r="273" customFormat="false" ht="15" hidden="false" customHeight="false" outlineLevel="0" collapsed="false">
      <c r="AL273" s="1"/>
    </row>
    <row r="274" customFormat="false" ht="15" hidden="false" customHeight="false" outlineLevel="0" collapsed="false">
      <c r="AL274" s="1"/>
    </row>
    <row r="275" customFormat="false" ht="15" hidden="false" customHeight="false" outlineLevel="0" collapsed="false">
      <c r="AL275" s="1"/>
    </row>
    <row r="276" customFormat="false" ht="15" hidden="false" customHeight="false" outlineLevel="0" collapsed="false">
      <c r="AL276" s="1"/>
    </row>
    <row r="277" customFormat="false" ht="15" hidden="false" customHeight="false" outlineLevel="0" collapsed="false">
      <c r="AL277" s="1"/>
    </row>
    <row r="278" customFormat="false" ht="15" hidden="false" customHeight="false" outlineLevel="0" collapsed="false">
      <c r="AL278" s="1"/>
    </row>
    <row r="279" customFormat="false" ht="15" hidden="false" customHeight="false" outlineLevel="0" collapsed="false">
      <c r="AL279" s="1"/>
    </row>
    <row r="280" customFormat="false" ht="15" hidden="false" customHeight="false" outlineLevel="0" collapsed="false">
      <c r="AL280" s="1"/>
    </row>
    <row r="281" customFormat="false" ht="15" hidden="false" customHeight="false" outlineLevel="0" collapsed="false">
      <c r="AL281" s="1"/>
    </row>
    <row r="282" customFormat="false" ht="15" hidden="false" customHeight="false" outlineLevel="0" collapsed="false">
      <c r="AL282" s="1"/>
    </row>
    <row r="283" customFormat="false" ht="15" hidden="false" customHeight="false" outlineLevel="0" collapsed="false">
      <c r="AL283" s="1"/>
    </row>
    <row r="284" customFormat="false" ht="15" hidden="false" customHeight="false" outlineLevel="0" collapsed="false">
      <c r="AL284" s="1"/>
    </row>
    <row r="285" customFormat="false" ht="15" hidden="false" customHeight="false" outlineLevel="0" collapsed="false">
      <c r="AL285" s="1"/>
    </row>
    <row r="286" customFormat="false" ht="15" hidden="false" customHeight="false" outlineLevel="0" collapsed="false">
      <c r="AL286" s="1"/>
    </row>
    <row r="287" customFormat="false" ht="15" hidden="false" customHeight="false" outlineLevel="0" collapsed="false">
      <c r="AL287" s="1"/>
    </row>
    <row r="288" customFormat="false" ht="15" hidden="false" customHeight="false" outlineLevel="0" collapsed="false">
      <c r="AL288" s="1"/>
    </row>
    <row r="289" customFormat="false" ht="15" hidden="false" customHeight="false" outlineLevel="0" collapsed="false">
      <c r="AL289" s="1"/>
    </row>
    <row r="290" customFormat="false" ht="15" hidden="false" customHeight="false" outlineLevel="0" collapsed="false">
      <c r="AL290" s="1"/>
    </row>
    <row r="291" customFormat="false" ht="15" hidden="false" customHeight="false" outlineLevel="0" collapsed="false">
      <c r="AL291" s="1"/>
    </row>
    <row r="292" customFormat="false" ht="15" hidden="false" customHeight="false" outlineLevel="0" collapsed="false">
      <c r="AL292" s="1"/>
    </row>
    <row r="293" customFormat="false" ht="15" hidden="false" customHeight="false" outlineLevel="0" collapsed="false">
      <c r="AL293" s="1"/>
    </row>
    <row r="294" customFormat="false" ht="15" hidden="false" customHeight="false" outlineLevel="0" collapsed="false">
      <c r="AL294" s="1"/>
    </row>
    <row r="295" customFormat="false" ht="15" hidden="false" customHeight="false" outlineLevel="0" collapsed="false">
      <c r="AL295" s="1"/>
    </row>
    <row r="296" customFormat="false" ht="15" hidden="false" customHeight="false" outlineLevel="0" collapsed="false">
      <c r="AL296" s="1"/>
    </row>
    <row r="297" customFormat="false" ht="15" hidden="false" customHeight="false" outlineLevel="0" collapsed="false">
      <c r="AL297" s="1"/>
    </row>
    <row r="298" customFormat="false" ht="15" hidden="false" customHeight="false" outlineLevel="0" collapsed="false">
      <c r="AL298" s="1"/>
    </row>
    <row r="299" customFormat="false" ht="15" hidden="false" customHeight="false" outlineLevel="0" collapsed="false">
      <c r="AL299" s="1"/>
    </row>
    <row r="300" customFormat="false" ht="15" hidden="false" customHeight="false" outlineLevel="0" collapsed="false">
      <c r="AL300" s="1"/>
    </row>
    <row r="301" customFormat="false" ht="15" hidden="false" customHeight="false" outlineLevel="0" collapsed="false">
      <c r="AL301" s="1"/>
    </row>
    <row r="302" customFormat="false" ht="15" hidden="false" customHeight="false" outlineLevel="0" collapsed="false">
      <c r="AL302" s="1"/>
    </row>
    <row r="303" customFormat="false" ht="15" hidden="false" customHeight="false" outlineLevel="0" collapsed="false">
      <c r="AL303" s="1"/>
    </row>
    <row r="304" customFormat="false" ht="15" hidden="false" customHeight="false" outlineLevel="0" collapsed="false">
      <c r="AL304" s="1"/>
    </row>
    <row r="305" customFormat="false" ht="15" hidden="false" customHeight="false" outlineLevel="0" collapsed="false">
      <c r="AL305" s="1"/>
    </row>
    <row r="306" customFormat="false" ht="15" hidden="false" customHeight="false" outlineLevel="0" collapsed="false">
      <c r="AL306" s="1"/>
    </row>
    <row r="307" customFormat="false" ht="15" hidden="false" customHeight="false" outlineLevel="0" collapsed="false">
      <c r="AL307" s="1"/>
    </row>
    <row r="308" customFormat="false" ht="15" hidden="false" customHeight="false" outlineLevel="0" collapsed="false">
      <c r="AL308" s="1"/>
    </row>
    <row r="309" customFormat="false" ht="15" hidden="false" customHeight="false" outlineLevel="0" collapsed="false">
      <c r="AL309" s="1"/>
    </row>
    <row r="310" customFormat="false" ht="15" hidden="false" customHeight="false" outlineLevel="0" collapsed="false">
      <c r="AL310" s="1"/>
    </row>
    <row r="311" customFormat="false" ht="15" hidden="false" customHeight="false" outlineLevel="0" collapsed="false">
      <c r="AL311" s="1"/>
    </row>
    <row r="312" customFormat="false" ht="15" hidden="false" customHeight="false" outlineLevel="0" collapsed="false">
      <c r="AL312" s="1"/>
    </row>
    <row r="313" customFormat="false" ht="15" hidden="false" customHeight="false" outlineLevel="0" collapsed="false">
      <c r="AL313" s="1"/>
    </row>
    <row r="314" customFormat="false" ht="15" hidden="false" customHeight="false" outlineLevel="0" collapsed="false">
      <c r="AL314" s="1"/>
    </row>
    <row r="315" customFormat="false" ht="15" hidden="false" customHeight="false" outlineLevel="0" collapsed="false">
      <c r="AL315" s="1"/>
    </row>
    <row r="316" customFormat="false" ht="15" hidden="false" customHeight="false" outlineLevel="0" collapsed="false">
      <c r="AL316" s="1"/>
    </row>
    <row r="317" customFormat="false" ht="15" hidden="false" customHeight="false" outlineLevel="0" collapsed="false">
      <c r="AL317" s="1"/>
    </row>
    <row r="318" customFormat="false" ht="15" hidden="false" customHeight="false" outlineLevel="0" collapsed="false">
      <c r="AL318" s="1"/>
    </row>
    <row r="319" customFormat="false" ht="15" hidden="false" customHeight="false" outlineLevel="0" collapsed="false">
      <c r="AL319" s="1"/>
    </row>
    <row r="320" customFormat="false" ht="15" hidden="false" customHeight="false" outlineLevel="0" collapsed="false">
      <c r="AL320" s="1"/>
    </row>
    <row r="321" customFormat="false" ht="15" hidden="false" customHeight="false" outlineLevel="0" collapsed="false">
      <c r="AL321" s="1"/>
    </row>
    <row r="322" customFormat="false" ht="15" hidden="false" customHeight="false" outlineLevel="0" collapsed="false">
      <c r="AL322" s="1"/>
    </row>
    <row r="323" customFormat="false" ht="15" hidden="false" customHeight="false" outlineLevel="0" collapsed="false">
      <c r="AL323" s="1"/>
    </row>
    <row r="324" customFormat="false" ht="15" hidden="false" customHeight="false" outlineLevel="0" collapsed="false">
      <c r="AL324" s="1"/>
    </row>
    <row r="325" customFormat="false" ht="15" hidden="false" customHeight="false" outlineLevel="0" collapsed="false">
      <c r="AL325" s="1"/>
    </row>
    <row r="326" customFormat="false" ht="15" hidden="false" customHeight="false" outlineLevel="0" collapsed="false">
      <c r="AL326" s="1"/>
    </row>
    <row r="327" customFormat="false" ht="15" hidden="false" customHeight="false" outlineLevel="0" collapsed="false">
      <c r="AL327" s="1"/>
    </row>
    <row r="328" customFormat="false" ht="15" hidden="false" customHeight="false" outlineLevel="0" collapsed="false">
      <c r="AL328" s="1"/>
    </row>
    <row r="329" customFormat="false" ht="15" hidden="false" customHeight="false" outlineLevel="0" collapsed="false">
      <c r="AL329" s="1"/>
    </row>
    <row r="330" customFormat="false" ht="15" hidden="false" customHeight="false" outlineLevel="0" collapsed="false">
      <c r="AL330" s="1"/>
    </row>
    <row r="331" customFormat="false" ht="15" hidden="false" customHeight="false" outlineLevel="0" collapsed="false">
      <c r="AL331" s="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381" width="23.41"/>
    <col collapsed="false" customWidth="true" hidden="false" outlineLevel="0" max="3" min="3" style="5" width="71.41"/>
    <col collapsed="false" customWidth="true" hidden="false" outlineLevel="0" max="4" min="4" style="242" width="20.7"/>
    <col collapsed="false" customWidth="true" hidden="false" outlineLevel="0" max="8" min="5" style="242" width="18.7"/>
    <col collapsed="false" customWidth="true" hidden="false" outlineLevel="0" max="9" min="9" style="243" width="18.7"/>
    <col collapsed="false" customWidth="true" hidden="false" outlineLevel="0" max="14" min="10" style="242" width="18.7"/>
    <col collapsed="false" customWidth="true" hidden="false" outlineLevel="0" max="15" min="15" style="243" width="18.7"/>
    <col collapsed="false" customWidth="true" hidden="false" outlineLevel="0" max="18" min="16" style="242" width="18.7"/>
    <col collapsed="false" customWidth="true" hidden="false" outlineLevel="0" max="22" min="19" style="5" width="18.7"/>
    <col collapsed="false" customWidth="true" hidden="false" outlineLevel="0" max="23" min="23" style="242" width="18.7"/>
    <col collapsed="false" customWidth="true" hidden="false" outlineLevel="0" max="25" min="24" style="5" width="18.7"/>
    <col collapsed="false" customWidth="true" hidden="false" outlineLevel="0" max="27" min="26" style="242" width="18.7"/>
    <col collapsed="false" customWidth="true" hidden="false" outlineLevel="0" max="32" min="28" style="5" width="18.7"/>
    <col collapsed="false" customWidth="true" hidden="false" outlineLevel="0" max="33" min="33" style="5" width="23.99"/>
    <col collapsed="false" customWidth="true" hidden="false" outlineLevel="0" max="35" min="34" style="5" width="18.7"/>
    <col collapsed="false" customWidth="true" hidden="false" outlineLevel="0" max="36" min="36" style="5" width="13.85"/>
    <col collapsed="false" customWidth="true" hidden="false" outlineLevel="0" max="37" min="37" style="5" width="21.7"/>
    <col collapsed="false" customWidth="true" hidden="false" outlineLevel="0" max="52" min="38" style="5" width="18.7"/>
    <col collapsed="false" customWidth="false" hidden="false" outlineLevel="0" max="257" min="53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C2" s="156" t="s">
        <v>848</v>
      </c>
    </row>
    <row r="3" customFormat="false" ht="15" hidden="false" customHeight="false" outlineLevel="0" collapsed="false">
      <c r="C3" s="156" t="s">
        <v>1</v>
      </c>
      <c r="AH3" s="5" t="s">
        <v>2</v>
      </c>
    </row>
    <row r="4" customFormat="false" ht="15" hidden="false" customHeight="false" outlineLevel="0" collapsed="false">
      <c r="C4" s="280" t="n">
        <v>40816</v>
      </c>
      <c r="AH4" s="5" t="s">
        <v>2</v>
      </c>
    </row>
    <row r="5" customFormat="false" ht="15" hidden="false" customHeight="false" outlineLevel="0" collapsed="false">
      <c r="C5" s="156" t="s">
        <v>729</v>
      </c>
      <c r="AH5" s="5" t="s">
        <v>2</v>
      </c>
    </row>
    <row r="7" customFormat="false" ht="15" hidden="false" customHeight="false" outlineLevel="0" collapsed="false">
      <c r="I7" s="243" t="s">
        <v>2</v>
      </c>
      <c r="X7" s="403" t="s">
        <v>2</v>
      </c>
    </row>
    <row r="8" s="407" customFormat="true" ht="51.75" hidden="false" customHeight="true" outlineLevel="0" collapsed="false">
      <c r="A8" s="404" t="n">
        <v>1</v>
      </c>
      <c r="B8" s="405" t="s">
        <v>849</v>
      </c>
      <c r="C8" s="406" t="s">
        <v>850</v>
      </c>
      <c r="D8" s="20" t="s">
        <v>4</v>
      </c>
      <c r="E8" s="20" t="s">
        <v>5</v>
      </c>
      <c r="F8" s="21" t="s">
        <v>6</v>
      </c>
      <c r="G8" s="21" t="s">
        <v>7</v>
      </c>
      <c r="H8" s="22" t="s">
        <v>35</v>
      </c>
      <c r="I8" s="20" t="s">
        <v>9</v>
      </c>
      <c r="J8" s="21" t="s">
        <v>10</v>
      </c>
      <c r="K8" s="20" t="s">
        <v>36</v>
      </c>
      <c r="L8" s="21" t="s">
        <v>12</v>
      </c>
      <c r="M8" s="21" t="s">
        <v>13</v>
      </c>
      <c r="N8" s="21" t="s">
        <v>37</v>
      </c>
      <c r="O8" s="21" t="s">
        <v>15</v>
      </c>
      <c r="P8" s="24" t="s">
        <v>38</v>
      </c>
      <c r="Q8" s="23" t="s">
        <v>17</v>
      </c>
      <c r="R8" s="21" t="s">
        <v>18</v>
      </c>
      <c r="S8" s="21" t="s">
        <v>19</v>
      </c>
      <c r="T8" s="23" t="s">
        <v>20</v>
      </c>
      <c r="U8" s="21" t="s">
        <v>21</v>
      </c>
      <c r="V8" s="21" t="s">
        <v>22</v>
      </c>
      <c r="W8" s="25" t="s">
        <v>23</v>
      </c>
      <c r="X8" s="23" t="s">
        <v>24</v>
      </c>
      <c r="Y8" s="23" t="s">
        <v>25</v>
      </c>
      <c r="Z8" s="23" t="s">
        <v>26</v>
      </c>
      <c r="AA8" s="25" t="s">
        <v>27</v>
      </c>
      <c r="AB8" s="25" t="s">
        <v>28</v>
      </c>
      <c r="AC8" s="21" t="s">
        <v>29</v>
      </c>
      <c r="AD8" s="25" t="s">
        <v>30</v>
      </c>
      <c r="AE8" s="23" t="s">
        <v>31</v>
      </c>
      <c r="AF8" s="24" t="s">
        <v>39</v>
      </c>
      <c r="AG8" s="24" t="s">
        <v>40</v>
      </c>
      <c r="AH8" s="21" t="s">
        <v>41</v>
      </c>
      <c r="AI8" s="23" t="s">
        <v>42</v>
      </c>
      <c r="AJ8" s="27" t="s">
        <v>43</v>
      </c>
      <c r="AK8" s="25" t="s">
        <v>44</v>
      </c>
    </row>
    <row r="9" customFormat="false" ht="15" hidden="false" customHeight="false" outlineLevel="0" collapsed="false">
      <c r="A9" s="5" t="n">
        <v>2</v>
      </c>
      <c r="C9" s="408"/>
      <c r="D9" s="409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10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</row>
    <row r="10" customFormat="false" ht="15" hidden="false" customHeight="false" outlineLevel="0" collapsed="false">
      <c r="A10" s="5" t="n">
        <v>3</v>
      </c>
      <c r="C10" s="362" t="s">
        <v>851</v>
      </c>
      <c r="I10" s="242"/>
      <c r="O10" s="242"/>
      <c r="S10" s="242"/>
      <c r="T10" s="242"/>
      <c r="U10" s="242"/>
      <c r="V10" s="242"/>
      <c r="X10" s="242"/>
      <c r="Y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411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</row>
    <row r="11" customFormat="false" ht="17.25" hidden="false" customHeight="false" outlineLevel="0" collapsed="false">
      <c r="A11" s="5" t="n">
        <v>4</v>
      </c>
      <c r="B11" s="381" t="s">
        <v>852</v>
      </c>
      <c r="C11" s="300" t="s">
        <v>853</v>
      </c>
      <c r="D11" s="396" t="n">
        <v>130.544430782543</v>
      </c>
      <c r="E11" s="396" t="n">
        <v>419.177637095547</v>
      </c>
      <c r="F11" s="396" t="n">
        <v>934.995361468019</v>
      </c>
      <c r="G11" s="396" t="n">
        <v>566.090024375157</v>
      </c>
      <c r="H11" s="396" t="n">
        <v>377.448539448356</v>
      </c>
      <c r="I11" s="396" t="n">
        <v>179.630392708948</v>
      </c>
      <c r="J11" s="396" t="n">
        <v>232.140597303245</v>
      </c>
      <c r="K11" s="412" t="n">
        <v>2052.29729650432</v>
      </c>
      <c r="L11" s="396" t="n">
        <v>351.545118417553</v>
      </c>
      <c r="M11" s="396" t="n">
        <v>180.21766487435</v>
      </c>
      <c r="N11" s="396" t="n">
        <v>132.522683937953</v>
      </c>
      <c r="O11" s="396" t="n">
        <v>-2337.3527886868</v>
      </c>
      <c r="P11" s="396" t="n">
        <v>256.303313434613</v>
      </c>
      <c r="Q11" s="396" t="n">
        <v>135.172422113902</v>
      </c>
      <c r="R11" s="396" t="n">
        <v>216.565550977904</v>
      </c>
      <c r="S11" s="396" t="n">
        <v>151.241381635319</v>
      </c>
      <c r="T11" s="396" t="n">
        <v>525.933830061727</v>
      </c>
      <c r="U11" s="396" t="n">
        <v>623.305844640849</v>
      </c>
      <c r="V11" s="396" t="n">
        <v>-1873.30230194648</v>
      </c>
      <c r="W11" s="396" t="n">
        <v>165.384428821486</v>
      </c>
      <c r="X11" s="396" t="n">
        <v>235.982718990202</v>
      </c>
      <c r="Y11" s="396" t="n">
        <v>43.3547073218382</v>
      </c>
      <c r="Z11" s="396" t="n">
        <v>1998.74557228788</v>
      </c>
      <c r="AA11" s="396" t="n">
        <v>8025.99430602565</v>
      </c>
      <c r="AB11" s="396" t="n">
        <v>486.910377038802</v>
      </c>
      <c r="AC11" s="396" t="n">
        <v>148.206415761243</v>
      </c>
      <c r="AD11" s="396" t="n">
        <v>319.576210999125</v>
      </c>
      <c r="AE11" s="396" t="n">
        <v>516.659256171852</v>
      </c>
      <c r="AF11" s="396" t="n">
        <v>276.197923754844</v>
      </c>
      <c r="AG11" s="413" t="n">
        <v>325.55522271293</v>
      </c>
      <c r="AH11" s="396" t="n">
        <v>467.251238876013</v>
      </c>
      <c r="AI11" s="396" t="n">
        <v>221.677257846378</v>
      </c>
      <c r="AJ11" s="396" t="s">
        <v>2</v>
      </c>
      <c r="AK11" s="414" t="n">
        <v>309.728328173427</v>
      </c>
      <c r="AL11" s="39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customFormat="false" ht="15" hidden="true" customHeight="false" outlineLevel="0" collapsed="false">
      <c r="A12" s="5" t="n">
        <v>5</v>
      </c>
      <c r="C12" s="300" t="s">
        <v>854</v>
      </c>
      <c r="D12" s="396" t="n">
        <v>109.92104759135</v>
      </c>
      <c r="E12" s="396" t="n">
        <v>371.986228227167</v>
      </c>
      <c r="F12" s="396" t="n">
        <v>801.080458210905</v>
      </c>
      <c r="G12" s="396" t="n">
        <v>499.816225342506</v>
      </c>
      <c r="H12" s="396" t="n">
        <v>326.613986839468</v>
      </c>
      <c r="I12" s="396" t="n">
        <v>156.506032792528</v>
      </c>
      <c r="J12" s="396" t="n">
        <v>204.610611028448</v>
      </c>
      <c r="K12" s="396" t="n">
        <v>1691.95925558468</v>
      </c>
      <c r="L12" s="396" t="n">
        <v>306.507130679634</v>
      </c>
      <c r="M12" s="396" t="n">
        <v>164.574863932897</v>
      </c>
      <c r="N12" s="396" t="n">
        <v>120.190397532763</v>
      </c>
      <c r="O12" s="396" t="n">
        <v>-2024.54707006785</v>
      </c>
      <c r="P12" s="396" t="n">
        <v>224.833994572129</v>
      </c>
      <c r="Q12" s="396" t="n">
        <v>122.053677932588</v>
      </c>
      <c r="R12" s="396" t="n">
        <v>204.814617035347</v>
      </c>
      <c r="S12" s="396" t="n">
        <v>150.311974345244</v>
      </c>
      <c r="T12" s="396" t="n">
        <v>507.904142004213</v>
      </c>
      <c r="U12" s="396" t="n">
        <v>587.329666320984</v>
      </c>
      <c r="V12" s="396" t="n">
        <v>-1574.4826991199</v>
      </c>
      <c r="W12" s="396" t="n">
        <v>149.491324537557</v>
      </c>
      <c r="X12" s="396" t="n">
        <v>218.999041909013</v>
      </c>
      <c r="Y12" s="396" t="n">
        <v>43.172425554048</v>
      </c>
      <c r="Z12" s="396" t="n">
        <v>1785.08234023448</v>
      </c>
      <c r="AA12" s="396" t="n">
        <v>7406.8093282511</v>
      </c>
      <c r="AB12" s="396" t="n">
        <v>429.488135349488</v>
      </c>
      <c r="AC12" s="396" t="n">
        <v>144.603079068744</v>
      </c>
      <c r="AD12" s="396" t="n">
        <v>311.337569704784</v>
      </c>
      <c r="AE12" s="396" t="n">
        <v>510.495463957118</v>
      </c>
      <c r="AF12" s="396" t="n">
        <v>251.679546066791</v>
      </c>
      <c r="AG12" s="396" t="n">
        <v>284.555266059936</v>
      </c>
      <c r="AH12" s="396" t="n">
        <v>407.061168722768</v>
      </c>
      <c r="AI12" s="396" t="n">
        <v>193.652310825608</v>
      </c>
      <c r="AJ12" s="396" t="e">
        <f aca="false"/>
        <v>#DIV/0!</v>
      </c>
      <c r="AK12" s="414" t="n">
        <v>280.903791166207</v>
      </c>
      <c r="AL12" s="39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customFormat="false" ht="15" hidden="false" customHeight="false" outlineLevel="0" collapsed="false">
      <c r="A13" s="5" t="n">
        <v>6</v>
      </c>
      <c r="C13" s="300"/>
      <c r="D13" s="393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3"/>
      <c r="R13" s="393"/>
      <c r="S13" s="393"/>
      <c r="T13" s="393"/>
      <c r="U13" s="393"/>
      <c r="V13" s="393"/>
      <c r="W13" s="393"/>
      <c r="X13" s="393"/>
      <c r="Y13" s="393"/>
      <c r="Z13" s="393"/>
      <c r="AA13" s="393"/>
      <c r="AB13" s="393"/>
      <c r="AC13" s="393"/>
      <c r="AD13" s="393"/>
      <c r="AE13" s="393"/>
      <c r="AF13" s="393"/>
      <c r="AG13" s="393"/>
      <c r="AH13" s="393"/>
      <c r="AI13" s="393"/>
      <c r="AJ13" s="393"/>
      <c r="AK13" s="415"/>
      <c r="AL13" s="393"/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2"/>
      <c r="AY13" s="242"/>
      <c r="AZ13" s="242"/>
    </row>
    <row r="14" customFormat="false" ht="15" hidden="false" customHeight="false" outlineLevel="0" collapsed="false">
      <c r="A14" s="5" t="n">
        <v>7</v>
      </c>
      <c r="C14" s="362" t="s">
        <v>855</v>
      </c>
      <c r="D14" s="394" t="n">
        <v>100</v>
      </c>
      <c r="E14" s="394" t="n">
        <v>100</v>
      </c>
      <c r="F14" s="394" t="n">
        <v>100</v>
      </c>
      <c r="G14" s="394" t="n">
        <v>100</v>
      </c>
      <c r="H14" s="394" t="n">
        <v>100</v>
      </c>
      <c r="I14" s="394" t="n">
        <v>100.000000446227</v>
      </c>
      <c r="J14" s="394" t="n">
        <v>100</v>
      </c>
      <c r="K14" s="394" t="n">
        <v>100</v>
      </c>
      <c r="L14" s="394" t="n">
        <v>100</v>
      </c>
      <c r="M14" s="394" t="n">
        <v>100</v>
      </c>
      <c r="N14" s="394" t="n">
        <v>100</v>
      </c>
      <c r="O14" s="394" t="n">
        <v>100</v>
      </c>
      <c r="P14" s="394" t="n">
        <v>100.000000068475</v>
      </c>
      <c r="Q14" s="394" t="n">
        <v>100</v>
      </c>
      <c r="R14" s="394" t="n">
        <v>100</v>
      </c>
      <c r="S14" s="394" t="n">
        <v>100</v>
      </c>
      <c r="T14" s="394" t="n">
        <v>100</v>
      </c>
      <c r="U14" s="394" t="n">
        <v>100</v>
      </c>
      <c r="V14" s="394" t="n">
        <v>100</v>
      </c>
      <c r="W14" s="394" t="n">
        <v>100</v>
      </c>
      <c r="X14" s="394" t="n">
        <v>100</v>
      </c>
      <c r="Y14" s="394" t="n">
        <v>100</v>
      </c>
      <c r="Z14" s="394" t="n">
        <v>100</v>
      </c>
      <c r="AA14" s="394" t="n">
        <v>100</v>
      </c>
      <c r="AB14" s="394" t="n">
        <v>100</v>
      </c>
      <c r="AC14" s="394" t="n">
        <v>100</v>
      </c>
      <c r="AD14" s="394" t="n">
        <v>100</v>
      </c>
      <c r="AE14" s="394" t="n">
        <v>100</v>
      </c>
      <c r="AF14" s="394" t="n">
        <v>100</v>
      </c>
      <c r="AG14" s="394" t="n">
        <v>100.000000019051</v>
      </c>
      <c r="AH14" s="394" t="n">
        <v>100</v>
      </c>
      <c r="AI14" s="394" t="n">
        <v>100.000000055287</v>
      </c>
      <c r="AJ14" s="394" t="n">
        <v>0</v>
      </c>
      <c r="AK14" s="395" t="n">
        <v>100</v>
      </c>
      <c r="AL14" s="393"/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2"/>
      <c r="AZ14" s="242"/>
    </row>
    <row r="15" customFormat="false" ht="15" hidden="false" customHeight="false" outlineLevel="0" collapsed="false">
      <c r="A15" s="5" t="n">
        <v>8</v>
      </c>
      <c r="B15" s="381" t="s">
        <v>856</v>
      </c>
      <c r="C15" s="300" t="s">
        <v>857</v>
      </c>
      <c r="D15" s="396" t="n">
        <v>15.8708413825531</v>
      </c>
      <c r="E15" s="396" t="n">
        <v>16.2002054615558</v>
      </c>
      <c r="F15" s="396" t="n">
        <v>11.0127091049574</v>
      </c>
      <c r="G15" s="396" t="n">
        <v>9.96251531590995</v>
      </c>
      <c r="H15" s="396" t="n">
        <v>12.8756113305304</v>
      </c>
      <c r="I15" s="396" t="n">
        <v>12.6097779262341</v>
      </c>
      <c r="J15" s="396" t="n">
        <v>14.5000928395367</v>
      </c>
      <c r="K15" s="396" t="n">
        <v>5.29677178775971</v>
      </c>
      <c r="L15" s="396" t="n">
        <v>15.4165425154613</v>
      </c>
      <c r="M15" s="396" t="n">
        <v>12.3498418921801</v>
      </c>
      <c r="N15" s="396" t="n">
        <v>9.63145604237092</v>
      </c>
      <c r="O15" s="396" t="n">
        <v>8.37669742724519</v>
      </c>
      <c r="P15" s="396" t="n">
        <v>12.7344273103086</v>
      </c>
      <c r="Q15" s="396" t="n">
        <v>11.1261109963264</v>
      </c>
      <c r="R15" s="396" t="n">
        <v>26.8156454529792</v>
      </c>
      <c r="S15" s="396" t="n">
        <v>41.2158073256771</v>
      </c>
      <c r="T15" s="396" t="n">
        <v>24.6768552165697</v>
      </c>
      <c r="U15" s="396" t="n">
        <v>4.47546836041576</v>
      </c>
      <c r="V15" s="396" t="n">
        <v>18.6518721390627</v>
      </c>
      <c r="W15" s="396" t="n">
        <v>12.0335502113222</v>
      </c>
      <c r="X15" s="396" t="n">
        <v>33.0535107372667</v>
      </c>
      <c r="Y15" s="396" t="n">
        <v>25.5443375712496</v>
      </c>
      <c r="Z15" s="396" t="n">
        <v>5.25660159693565</v>
      </c>
      <c r="AA15" s="396" t="n">
        <v>3.54124784811566</v>
      </c>
      <c r="AB15" s="396" t="n">
        <v>6.354484582734</v>
      </c>
      <c r="AC15" s="396" t="n">
        <v>12.5080730493926</v>
      </c>
      <c r="AD15" s="396" t="n">
        <v>9.53651668093663</v>
      </c>
      <c r="AE15" s="396" t="n">
        <v>23.6219228243386</v>
      </c>
      <c r="AF15" s="396" t="n">
        <v>12.0827173171434</v>
      </c>
      <c r="AG15" s="413" t="n">
        <v>12.7635453378833</v>
      </c>
      <c r="AH15" s="396" t="n">
        <v>12.0142396203877</v>
      </c>
      <c r="AI15" s="396" t="n">
        <v>14.6550579256506</v>
      </c>
      <c r="AJ15" s="396" t="n">
        <v>0</v>
      </c>
      <c r="AK15" s="414" t="n">
        <v>8.01201528819481</v>
      </c>
      <c r="AL15" s="39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</row>
    <row r="16" customFormat="false" ht="15" hidden="false" customHeight="false" outlineLevel="0" collapsed="false">
      <c r="A16" s="5" t="n">
        <v>9</v>
      </c>
      <c r="B16" s="381" t="s">
        <v>858</v>
      </c>
      <c r="C16" s="300" t="s">
        <v>859</v>
      </c>
      <c r="D16" s="396" t="n">
        <v>84.1291586174469</v>
      </c>
      <c r="E16" s="396" t="n">
        <v>83.7997945384442</v>
      </c>
      <c r="F16" s="396" t="n">
        <v>88.9872908950426</v>
      </c>
      <c r="G16" s="396" t="n">
        <v>90.0374846840901</v>
      </c>
      <c r="H16" s="396" t="n">
        <v>87.1243886694696</v>
      </c>
      <c r="I16" s="396" t="n">
        <v>87.3902225199926</v>
      </c>
      <c r="J16" s="396" t="n">
        <v>85.4999071604633</v>
      </c>
      <c r="K16" s="396" t="n">
        <v>94.7032282122403</v>
      </c>
      <c r="L16" s="396" t="n">
        <v>84.5834574845387</v>
      </c>
      <c r="M16" s="396" t="n">
        <v>87.6501581078199</v>
      </c>
      <c r="N16" s="396" t="n">
        <v>90.3685439576291</v>
      </c>
      <c r="O16" s="396" t="n">
        <v>91.6233025727548</v>
      </c>
      <c r="P16" s="396" t="n">
        <v>87.2655727581662</v>
      </c>
      <c r="Q16" s="396" t="n">
        <v>88.8738890036737</v>
      </c>
      <c r="R16" s="396" t="n">
        <v>73.1843545470208</v>
      </c>
      <c r="S16" s="396" t="n">
        <v>58.7841926743229</v>
      </c>
      <c r="T16" s="396" t="n">
        <v>75.3231447834303</v>
      </c>
      <c r="U16" s="396" t="n">
        <v>95.5245316395843</v>
      </c>
      <c r="V16" s="396" t="n">
        <v>81.3481278609373</v>
      </c>
      <c r="W16" s="396" t="n">
        <v>87.9664497886778</v>
      </c>
      <c r="X16" s="396" t="n">
        <v>66.9464892627332</v>
      </c>
      <c r="Y16" s="396" t="n">
        <v>74.4556624287503</v>
      </c>
      <c r="Z16" s="396" t="n">
        <v>94.7433984030644</v>
      </c>
      <c r="AA16" s="396" t="n">
        <v>96.4587521518844</v>
      </c>
      <c r="AB16" s="396" t="n">
        <v>93.645515417266</v>
      </c>
      <c r="AC16" s="396" t="n">
        <v>87.4919269506074</v>
      </c>
      <c r="AD16" s="396" t="n">
        <v>90.4634833190634</v>
      </c>
      <c r="AE16" s="396" t="n">
        <v>76.3780771756615</v>
      </c>
      <c r="AF16" s="396" t="n">
        <v>87.9172826828566</v>
      </c>
      <c r="AG16" s="413" t="n">
        <v>87.2364546811678</v>
      </c>
      <c r="AH16" s="396" t="n">
        <v>87.9857603796123</v>
      </c>
      <c r="AI16" s="396" t="n">
        <v>85.3449421296364</v>
      </c>
      <c r="AJ16" s="396" t="n">
        <v>0</v>
      </c>
      <c r="AK16" s="414" t="n">
        <v>91.9879847118052</v>
      </c>
      <c r="AL16" s="39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</row>
    <row r="17" customFormat="false" ht="15" hidden="false" customHeight="false" outlineLevel="0" collapsed="false">
      <c r="A17" s="5" t="n">
        <v>10</v>
      </c>
      <c r="B17" s="381" t="s">
        <v>860</v>
      </c>
      <c r="C17" s="300" t="s">
        <v>861</v>
      </c>
      <c r="D17" s="396" t="n">
        <v>120.770128814754</v>
      </c>
      <c r="E17" s="396" t="n">
        <v>151.057750066036</v>
      </c>
      <c r="F17" s="396" t="n">
        <v>155.185682107972</v>
      </c>
      <c r="G17" s="396" t="n">
        <v>205.107713705652</v>
      </c>
      <c r="H17" s="396" t="n">
        <v>151.201169373733</v>
      </c>
      <c r="I17" s="396" t="n">
        <v>118.095229296932</v>
      </c>
      <c r="J17" s="396" t="n">
        <v>172.261205521057</v>
      </c>
      <c r="K17" s="396" t="n">
        <v>122.955801987482</v>
      </c>
      <c r="L17" s="396" t="n">
        <v>118.743420973843</v>
      </c>
      <c r="M17" s="396" t="n">
        <v>137.21952926329</v>
      </c>
      <c r="N17" s="396" t="n">
        <v>108.360963543409</v>
      </c>
      <c r="O17" s="396" t="n">
        <v>713.225755369826</v>
      </c>
      <c r="P17" s="396" t="n">
        <v>139.307353193822</v>
      </c>
      <c r="Q17" s="396" t="n">
        <v>112.578743227206</v>
      </c>
      <c r="R17" s="396" t="n">
        <v>101.860874160197</v>
      </c>
      <c r="S17" s="396" t="n">
        <v>109.433575604027</v>
      </c>
      <c r="T17" s="396" t="n">
        <v>299.223141812341</v>
      </c>
      <c r="U17" s="396" t="n">
        <v>138.735404659427</v>
      </c>
      <c r="V17" s="396" t="n">
        <v>115.395984020951</v>
      </c>
      <c r="W17" s="396" t="n">
        <v>107.415220098221</v>
      </c>
      <c r="X17" s="396" t="n">
        <v>277.801024589968</v>
      </c>
      <c r="Y17" s="396" t="n">
        <v>93.0026464001278</v>
      </c>
      <c r="Z17" s="396" t="n">
        <v>137.457095265979</v>
      </c>
      <c r="AA17" s="396" t="n">
        <v>115.606701569963</v>
      </c>
      <c r="AB17" s="396" t="n">
        <v>113.241538023106</v>
      </c>
      <c r="AC17" s="396" t="n">
        <v>107.243827463978</v>
      </c>
      <c r="AD17" s="396" t="n">
        <v>132.131590405145</v>
      </c>
      <c r="AE17" s="396" t="n">
        <v>285.039384121678</v>
      </c>
      <c r="AF17" s="396" t="n">
        <v>116.711530784566</v>
      </c>
      <c r="AG17" s="413" t="n">
        <v>143.850295571345</v>
      </c>
      <c r="AH17" s="396" t="n">
        <v>155.708506819483</v>
      </c>
      <c r="AI17" s="396" t="n">
        <v>130.047568472031</v>
      </c>
      <c r="AJ17" s="396" t="n">
        <v>0</v>
      </c>
      <c r="AK17" s="414" t="n">
        <v>113.164689288706</v>
      </c>
      <c r="AL17" s="39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</row>
    <row r="18" customFormat="false" ht="15" hidden="false" customHeight="false" outlineLevel="0" collapsed="false">
      <c r="A18" s="5" t="n">
        <v>11</v>
      </c>
      <c r="C18" s="300"/>
      <c r="D18" s="393"/>
      <c r="E18" s="393"/>
      <c r="F18" s="393"/>
      <c r="G18" s="393"/>
      <c r="H18" s="393"/>
      <c r="I18" s="393"/>
      <c r="J18" s="393"/>
      <c r="K18" s="393"/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93"/>
      <c r="Y18" s="393"/>
      <c r="Z18" s="393"/>
      <c r="AA18" s="393"/>
      <c r="AB18" s="393"/>
      <c r="AC18" s="393"/>
      <c r="AD18" s="393"/>
      <c r="AE18" s="393"/>
      <c r="AF18" s="393"/>
      <c r="AG18" s="393"/>
      <c r="AH18" s="393"/>
      <c r="AI18" s="393"/>
      <c r="AJ18" s="393"/>
      <c r="AK18" s="415"/>
      <c r="AL18" s="393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2"/>
    </row>
    <row r="19" customFormat="false" ht="15" hidden="false" customHeight="false" outlineLevel="0" collapsed="false">
      <c r="A19" s="5" t="n">
        <v>12</v>
      </c>
      <c r="C19" s="362" t="s">
        <v>862</v>
      </c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3"/>
      <c r="Q19" s="393"/>
      <c r="R19" s="393"/>
      <c r="S19" s="393"/>
      <c r="T19" s="393"/>
      <c r="U19" s="393"/>
      <c r="V19" s="393"/>
      <c r="W19" s="393"/>
      <c r="X19" s="393"/>
      <c r="Y19" s="393"/>
      <c r="Z19" s="393"/>
      <c r="AA19" s="393"/>
      <c r="AB19" s="393"/>
      <c r="AC19" s="393"/>
      <c r="AD19" s="393"/>
      <c r="AE19" s="393"/>
      <c r="AF19" s="393"/>
      <c r="AG19" s="393"/>
      <c r="AH19" s="393"/>
      <c r="AI19" s="393"/>
      <c r="AJ19" s="393"/>
      <c r="AK19" s="415"/>
      <c r="AL19" s="393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2"/>
    </row>
    <row r="20" customFormat="false" ht="15" hidden="false" customHeight="false" outlineLevel="0" collapsed="false">
      <c r="A20" s="5" t="n">
        <v>13</v>
      </c>
      <c r="B20" s="381" t="s">
        <v>863</v>
      </c>
      <c r="C20" s="300" t="s">
        <v>864</v>
      </c>
      <c r="D20" s="396" t="n">
        <v>1.03468445652639</v>
      </c>
      <c r="E20" s="396" t="n">
        <v>2.13450994178059</v>
      </c>
      <c r="F20" s="396" t="n">
        <v>2.2146438339517</v>
      </c>
      <c r="G20" s="396" t="n">
        <v>0.349572566690917</v>
      </c>
      <c r="H20" s="396" t="n">
        <v>1.59130466975372</v>
      </c>
      <c r="I20" s="396" t="n">
        <v>8.2746890926989</v>
      </c>
      <c r="J20" s="396" t="n">
        <v>0.345556232891776</v>
      </c>
      <c r="K20" s="412" t="n">
        <v>2.10843405118424</v>
      </c>
      <c r="L20" s="396" t="n">
        <v>0.644885411131869</v>
      </c>
      <c r="M20" s="396" t="n">
        <v>1.57302856282112</v>
      </c>
      <c r="N20" s="396" t="n">
        <v>2.03485055887936</v>
      </c>
      <c r="O20" s="396" t="n">
        <v>0.00300724429112424</v>
      </c>
      <c r="P20" s="396" t="n">
        <v>1.14038935461894</v>
      </c>
      <c r="Q20" s="396" t="n">
        <v>1.00324700938014</v>
      </c>
      <c r="R20" s="396" t="n">
        <v>0.320294847985736</v>
      </c>
      <c r="S20" s="396" t="n">
        <v>3.31391844061316</v>
      </c>
      <c r="T20" s="396" t="n">
        <v>2.36955536795672</v>
      </c>
      <c r="U20" s="396" t="n">
        <v>0</v>
      </c>
      <c r="V20" s="396" t="n">
        <v>1.69649837613887</v>
      </c>
      <c r="W20" s="396" t="n">
        <v>67.1619513294028</v>
      </c>
      <c r="X20" s="396" t="n">
        <v>1.49041460891162</v>
      </c>
      <c r="Y20" s="396" t="n">
        <v>27.0290323816677</v>
      </c>
      <c r="Z20" s="396" t="n">
        <v>0.0060013130873035</v>
      </c>
      <c r="AA20" s="396" t="n">
        <v>0</v>
      </c>
      <c r="AB20" s="396" t="n">
        <v>2.18064634079763</v>
      </c>
      <c r="AC20" s="396" t="n">
        <v>0.665041533295556</v>
      </c>
      <c r="AD20" s="396" t="n">
        <v>0</v>
      </c>
      <c r="AE20" s="396" t="n">
        <v>0.93585443222644</v>
      </c>
      <c r="AF20" s="396" t="n">
        <v>3.66833713085408</v>
      </c>
      <c r="AG20" s="413" t="n">
        <v>1.5300728427912</v>
      </c>
      <c r="AH20" s="396" t="n">
        <v>1.19017132030732</v>
      </c>
      <c r="AI20" s="396" t="n">
        <v>2.47806128369976</v>
      </c>
      <c r="AJ20" s="396" t="n">
        <v>0</v>
      </c>
      <c r="AK20" s="414" t="n">
        <v>3.28094283682274</v>
      </c>
      <c r="AL20" s="39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</row>
    <row r="21" customFormat="false" ht="15" hidden="false" customHeight="false" outlineLevel="0" collapsed="false">
      <c r="A21" s="5" t="n">
        <v>14</v>
      </c>
      <c r="B21" s="381" t="s">
        <v>865</v>
      </c>
      <c r="C21" s="300" t="s">
        <v>866</v>
      </c>
      <c r="D21" s="396" t="n">
        <v>3.31446414323554</v>
      </c>
      <c r="E21" s="396" t="n">
        <v>1.79685220829737</v>
      </c>
      <c r="F21" s="396" t="n">
        <v>4.79757014951544</v>
      </c>
      <c r="G21" s="396" t="n">
        <v>4.46168629533091</v>
      </c>
      <c r="H21" s="396" t="n">
        <v>3.76139155424992</v>
      </c>
      <c r="I21" s="396" t="n">
        <v>4.34103820143472</v>
      </c>
      <c r="J21" s="396" t="n">
        <v>2.39375737229427</v>
      </c>
      <c r="K21" s="412" t="n">
        <v>2.05918904640295</v>
      </c>
      <c r="L21" s="396" t="n">
        <v>3.76752315797611</v>
      </c>
      <c r="M21" s="396" t="n">
        <v>3.73586018518564</v>
      </c>
      <c r="N21" s="396" t="n">
        <v>5.16583886708221</v>
      </c>
      <c r="O21" s="396" t="n">
        <v>0</v>
      </c>
      <c r="P21" s="396" t="n">
        <v>3.66062270768114</v>
      </c>
      <c r="Q21" s="396" t="n">
        <v>8.73232859578786</v>
      </c>
      <c r="R21" s="396" t="n">
        <v>2.49974084814713</v>
      </c>
      <c r="S21" s="396" t="n">
        <v>8.06229592767631</v>
      </c>
      <c r="T21" s="396" t="n">
        <v>5.13317268936883</v>
      </c>
      <c r="U21" s="396" t="n">
        <v>1.73611059570151</v>
      </c>
      <c r="V21" s="396" t="n">
        <v>1.65008079973274</v>
      </c>
      <c r="W21" s="396" t="n">
        <v>7.59537411632042</v>
      </c>
      <c r="X21" s="396" t="n">
        <v>2.80069434735059</v>
      </c>
      <c r="Y21" s="396" t="n">
        <v>13.6695386235391</v>
      </c>
      <c r="Z21" s="396" t="n">
        <v>6.76389718884951</v>
      </c>
      <c r="AA21" s="396" t="n">
        <v>0.293531783823049</v>
      </c>
      <c r="AB21" s="396" t="n">
        <v>4.73345548430348</v>
      </c>
      <c r="AC21" s="396" t="n">
        <v>4.7509850441147</v>
      </c>
      <c r="AD21" s="396" t="n">
        <v>0.0122406462081946</v>
      </c>
      <c r="AE21" s="396" t="n">
        <v>8.63606487624749</v>
      </c>
      <c r="AF21" s="396" t="n">
        <v>6.80806744511795</v>
      </c>
      <c r="AG21" s="413" t="n">
        <v>4.01586993436183</v>
      </c>
      <c r="AH21" s="396" t="n">
        <v>4.38491291166736</v>
      </c>
      <c r="AI21" s="396" t="n">
        <v>3.67580075668177</v>
      </c>
      <c r="AJ21" s="396" t="n">
        <v>0</v>
      </c>
      <c r="AK21" s="414" t="n">
        <v>2.90450717547034</v>
      </c>
      <c r="AL21" s="39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</row>
    <row r="22" customFormat="false" ht="15" hidden="false" customHeight="false" outlineLevel="0" collapsed="false">
      <c r="A22" s="5" t="n">
        <v>15</v>
      </c>
      <c r="B22" s="381" t="s">
        <v>867</v>
      </c>
      <c r="C22" s="300" t="s">
        <v>868</v>
      </c>
      <c r="D22" s="396" t="n">
        <v>0.841362652966019</v>
      </c>
      <c r="E22" s="396" t="n">
        <v>1.12460308602343</v>
      </c>
      <c r="F22" s="396" t="n">
        <v>3.1352126939599</v>
      </c>
      <c r="G22" s="396" t="n">
        <v>2.27088529859864</v>
      </c>
      <c r="H22" s="396" t="n">
        <v>2.19520005554847</v>
      </c>
      <c r="I22" s="396" t="n">
        <v>2.06502664337433</v>
      </c>
      <c r="J22" s="396" t="n">
        <v>0.744670658373286</v>
      </c>
      <c r="K22" s="412" t="n">
        <v>1.28876129911149</v>
      </c>
      <c r="L22" s="396" t="n">
        <v>2.85421622959148</v>
      </c>
      <c r="M22" s="396" t="n">
        <v>0.341940503705673</v>
      </c>
      <c r="N22" s="396" t="n">
        <v>1.11901748521667</v>
      </c>
      <c r="O22" s="396" t="n">
        <v>13.9944212979309</v>
      </c>
      <c r="P22" s="396" t="n">
        <v>1.6679572922325</v>
      </c>
      <c r="Q22" s="396" t="n">
        <v>0.00138593291946077</v>
      </c>
      <c r="R22" s="396" t="n">
        <v>0</v>
      </c>
      <c r="S22" s="396" t="n">
        <v>0</v>
      </c>
      <c r="T22" s="396" t="n">
        <v>6.04626363202703</v>
      </c>
      <c r="U22" s="396" t="n">
        <v>0</v>
      </c>
      <c r="V22" s="396" t="n">
        <v>1.19474341882757</v>
      </c>
      <c r="W22" s="396" t="n">
        <v>14.3119882510591</v>
      </c>
      <c r="X22" s="396" t="n">
        <v>0</v>
      </c>
      <c r="Y22" s="396" t="n">
        <v>10.1693649236923</v>
      </c>
      <c r="Z22" s="396" t="n">
        <v>100</v>
      </c>
      <c r="AA22" s="396" t="n">
        <v>100</v>
      </c>
      <c r="AB22" s="396" t="n">
        <v>4.92322295118048</v>
      </c>
      <c r="AC22" s="396" t="n">
        <v>8.05352503280797</v>
      </c>
      <c r="AD22" s="396" t="n">
        <v>0</v>
      </c>
      <c r="AE22" s="396" t="n">
        <v>9.04094114518405</v>
      </c>
      <c r="AF22" s="396" t="n">
        <v>4.33057150048389</v>
      </c>
      <c r="AG22" s="413" t="n">
        <v>2.1401438060409</v>
      </c>
      <c r="AH22" s="396" t="n">
        <v>2.57355730418728</v>
      </c>
      <c r="AI22" s="396" t="n">
        <v>1.18704972188451</v>
      </c>
      <c r="AJ22" s="396" t="n">
        <v>0</v>
      </c>
      <c r="AK22" s="414" t="n">
        <v>13.5253945230651</v>
      </c>
      <c r="AL22" s="39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</row>
    <row r="23" customFormat="false" ht="15" hidden="false" customHeight="false" outlineLevel="0" collapsed="false">
      <c r="A23" s="5" t="n">
        <v>16</v>
      </c>
      <c r="B23" s="381" t="s">
        <v>869</v>
      </c>
      <c r="C23" s="300" t="s">
        <v>870</v>
      </c>
      <c r="D23" s="396" t="n">
        <v>0.928452032238847</v>
      </c>
      <c r="E23" s="396" t="n">
        <v>2.44377747525099</v>
      </c>
      <c r="F23" s="396" t="n">
        <v>2.95388797720045</v>
      </c>
      <c r="G23" s="396" t="n">
        <v>4.80744936356797</v>
      </c>
      <c r="H23" s="396" t="n">
        <v>2.91901239930584</v>
      </c>
      <c r="I23" s="396" t="n">
        <v>5.01547647706826</v>
      </c>
      <c r="J23" s="396" t="n">
        <v>0</v>
      </c>
      <c r="K23" s="412" t="n">
        <v>6.87009095063242</v>
      </c>
      <c r="L23" s="396" t="n">
        <v>6.72804377657904</v>
      </c>
      <c r="M23" s="396" t="n">
        <v>5.4407999899338</v>
      </c>
      <c r="N23" s="396" t="n">
        <v>16.6958433505307</v>
      </c>
      <c r="O23" s="396" t="n">
        <v>0</v>
      </c>
      <c r="P23" s="396" t="n">
        <v>6.32639174199987</v>
      </c>
      <c r="Q23" s="396" t="n">
        <v>9.16522736950689</v>
      </c>
      <c r="R23" s="396" t="n">
        <v>0</v>
      </c>
      <c r="S23" s="396" t="n">
        <v>11.3353917400968</v>
      </c>
      <c r="T23" s="396" t="n">
        <v>3.64235018288504</v>
      </c>
      <c r="U23" s="396" t="n">
        <v>2.42483450077162</v>
      </c>
      <c r="V23" s="396" t="n">
        <v>2.82999613659408</v>
      </c>
      <c r="W23" s="396" t="n">
        <v>5.29859743406646</v>
      </c>
      <c r="X23" s="396" t="n">
        <v>0.419394499476905</v>
      </c>
      <c r="Y23" s="396" t="n">
        <v>0</v>
      </c>
      <c r="Z23" s="396" t="n">
        <v>7.04984309675339</v>
      </c>
      <c r="AA23" s="396" t="n">
        <v>0.224343234524747</v>
      </c>
      <c r="AB23" s="396" t="n">
        <v>1.8133626357625</v>
      </c>
      <c r="AC23" s="396" t="n">
        <v>5.40305498132859</v>
      </c>
      <c r="AD23" s="396" t="n">
        <v>4.62779084433947</v>
      </c>
      <c r="AE23" s="396" t="n">
        <v>10.8062188678238</v>
      </c>
      <c r="AF23" s="396" t="n">
        <v>3.91837301277848</v>
      </c>
      <c r="AG23" s="413" t="n">
        <v>3.53175666499974</v>
      </c>
      <c r="AH23" s="396" t="n">
        <v>3.13474686436185</v>
      </c>
      <c r="AI23" s="396" t="n">
        <v>5.88974152331075</v>
      </c>
      <c r="AJ23" s="396" t="n">
        <v>0</v>
      </c>
      <c r="AK23" s="414" t="n">
        <v>3.54948614092263</v>
      </c>
      <c r="AL23" s="39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</row>
    <row r="24" customFormat="false" ht="15" hidden="false" customHeight="false" outlineLevel="0" collapsed="false">
      <c r="A24" s="5" t="n">
        <v>17</v>
      </c>
      <c r="C24" s="300" t="s">
        <v>871</v>
      </c>
      <c r="D24" s="396" t="n">
        <v>2.27723664431994</v>
      </c>
      <c r="E24" s="396" t="n">
        <v>1.81468082789983</v>
      </c>
      <c r="F24" s="396" t="n">
        <v>3.38042044922639</v>
      </c>
      <c r="G24" s="396" t="n">
        <v>1.39223755944512</v>
      </c>
      <c r="H24" s="396" t="n">
        <v>2.63060806452214</v>
      </c>
      <c r="I24" s="396" t="n">
        <v>5.02697279910793</v>
      </c>
      <c r="J24" s="396" t="n">
        <v>0.773895318827288</v>
      </c>
      <c r="K24" s="396" t="n">
        <v>1.94338385750542</v>
      </c>
      <c r="L24" s="396" t="n">
        <v>1.34763439720159</v>
      </c>
      <c r="M24" s="396" t="n">
        <v>2.50527622073901</v>
      </c>
      <c r="N24" s="396" t="n">
        <v>2.62499840446912</v>
      </c>
      <c r="O24" s="396" t="n">
        <v>0.0187783195251709</v>
      </c>
      <c r="P24" s="396" t="n">
        <v>2.02722451461158</v>
      </c>
      <c r="Q24" s="396" t="n">
        <v>4.93011065710067</v>
      </c>
      <c r="R24" s="396" t="n">
        <v>0.31873578069639</v>
      </c>
      <c r="S24" s="396" t="n">
        <v>4.97051239584918</v>
      </c>
      <c r="T24" s="396" t="n">
        <v>4.64516121917358</v>
      </c>
      <c r="U24" s="396" t="n">
        <v>2.36208693720086</v>
      </c>
      <c r="V24" s="396" t="n">
        <v>1.74971485902383</v>
      </c>
      <c r="W24" s="396" t="n">
        <v>6.17100585554484</v>
      </c>
      <c r="X24" s="396" t="n">
        <v>2.17383731741614</v>
      </c>
      <c r="Y24" s="396" t="n">
        <v>15.9175354936108</v>
      </c>
      <c r="Z24" s="396" t="n">
        <v>6.82964208803646</v>
      </c>
      <c r="AA24" s="396" t="n">
        <v>0.263821869036264</v>
      </c>
      <c r="AB24" s="396" t="n">
        <v>1.98665507574184</v>
      </c>
      <c r="AC24" s="396" t="n">
        <v>3.97660952002993</v>
      </c>
      <c r="AD24" s="396" t="n">
        <v>4.62468983006102</v>
      </c>
      <c r="AE24" s="396" t="n">
        <v>4.98027852031208</v>
      </c>
      <c r="AF24" s="396" t="n">
        <v>4.79203134266192</v>
      </c>
      <c r="AG24" s="396" t="n">
        <v>2.69411957698313</v>
      </c>
      <c r="AH24" s="396" t="n">
        <v>2.39730843552866</v>
      </c>
      <c r="AI24" s="396" t="n">
        <v>3.09781728636353</v>
      </c>
      <c r="AJ24" s="396" t="n">
        <v>0</v>
      </c>
      <c r="AK24" s="414" t="n">
        <v>3.62397705048437</v>
      </c>
      <c r="AL24" s="39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</row>
    <row r="25" customFormat="false" ht="15" hidden="false" customHeight="false" outlineLevel="0" collapsed="false">
      <c r="A25" s="5" t="n">
        <v>18</v>
      </c>
      <c r="C25" s="300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393"/>
      <c r="AK25" s="415"/>
      <c r="AL25" s="393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</row>
    <row r="26" customFormat="false" ht="15" hidden="false" customHeight="false" outlineLevel="0" collapsed="false">
      <c r="A26" s="5" t="n">
        <v>19</v>
      </c>
      <c r="C26" s="362" t="s">
        <v>872</v>
      </c>
      <c r="D26" s="416"/>
      <c r="E26" s="416"/>
      <c r="F26" s="416"/>
      <c r="G26" s="416"/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6"/>
      <c r="AC26" s="416"/>
      <c r="AD26" s="416"/>
      <c r="AE26" s="416"/>
      <c r="AF26" s="416"/>
      <c r="AG26" s="416"/>
      <c r="AH26" s="416"/>
      <c r="AI26" s="416"/>
      <c r="AJ26" s="416"/>
      <c r="AK26" s="417"/>
      <c r="AL26" s="416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</row>
    <row r="27" customFormat="false" ht="15" hidden="false" customHeight="false" outlineLevel="0" collapsed="false">
      <c r="A27" s="5" t="n">
        <v>20</v>
      </c>
      <c r="C27" s="300" t="s">
        <v>873</v>
      </c>
      <c r="D27" s="396" t="n">
        <v>192.407483729143</v>
      </c>
      <c r="E27" s="396" t="n">
        <v>702.126739113776</v>
      </c>
      <c r="F27" s="396" t="n">
        <v>462.202211631626</v>
      </c>
      <c r="G27" s="396" t="n">
        <v>744.750194565314</v>
      </c>
      <c r="H27" s="396" t="n">
        <v>498.455714011045</v>
      </c>
      <c r="I27" s="396" t="n">
        <v>106.494642828869</v>
      </c>
      <c r="J27" s="396" t="n">
        <v>599.062325270338</v>
      </c>
      <c r="K27" s="412" t="n">
        <v>373.416791989093</v>
      </c>
      <c r="L27" s="396" t="n">
        <v>287.729263158593</v>
      </c>
      <c r="M27" s="396" t="n">
        <v>112.872428606078</v>
      </c>
      <c r="N27" s="396" t="n">
        <v>67.589274299272</v>
      </c>
      <c r="O27" s="396" t="n">
        <v>119824.759854256</v>
      </c>
      <c r="P27" s="396" t="n">
        <v>220.794875060917</v>
      </c>
      <c r="Q27" s="396" t="n">
        <v>260.27190846098</v>
      </c>
      <c r="R27" s="396" t="n">
        <v>1991.71302988522</v>
      </c>
      <c r="S27" s="396" t="n">
        <v>115.459901630693</v>
      </c>
      <c r="T27" s="396" t="n">
        <v>166.121693854262</v>
      </c>
      <c r="U27" s="396" t="n">
        <v>0</v>
      </c>
      <c r="V27" s="396" t="n">
        <v>453.206576251481</v>
      </c>
      <c r="W27" s="396" t="n">
        <v>119.819546640735</v>
      </c>
      <c r="X27" s="396" t="n">
        <v>60.3329456311774</v>
      </c>
      <c r="Y27" s="396" t="n">
        <v>26.4136367911259</v>
      </c>
      <c r="Z27" s="396" t="n">
        <v>18947</v>
      </c>
      <c r="AA27" s="396" t="n">
        <v>0</v>
      </c>
      <c r="AB27" s="396" t="n">
        <v>227.639877445227</v>
      </c>
      <c r="AC27" s="396" t="n">
        <v>207.751317834135</v>
      </c>
      <c r="AD27" s="396" t="n">
        <v>0</v>
      </c>
      <c r="AE27" s="396" t="n">
        <v>121.779604133402</v>
      </c>
      <c r="AF27" s="396" t="n">
        <v>160.882631469245</v>
      </c>
      <c r="AG27" s="413" t="n">
        <v>380.334661187384</v>
      </c>
      <c r="AH27" s="396" t="n">
        <v>426.958611876938</v>
      </c>
      <c r="AI27" s="396" t="n">
        <v>331.892699872426</v>
      </c>
      <c r="AJ27" s="396" t="n">
        <v>0</v>
      </c>
      <c r="AK27" s="414" t="n">
        <v>190.267854837178</v>
      </c>
      <c r="AL27" s="39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</row>
    <row r="28" customFormat="false" ht="15" hidden="false" customHeight="false" outlineLevel="0" collapsed="false">
      <c r="A28" s="5" t="n">
        <v>21</v>
      </c>
      <c r="C28" s="300" t="s">
        <v>874</v>
      </c>
      <c r="D28" s="396" t="n">
        <v>102.020095887991</v>
      </c>
      <c r="E28" s="396" t="n">
        <v>109.254638668527</v>
      </c>
      <c r="F28" s="396" t="n">
        <v>221.28921885375</v>
      </c>
      <c r="G28" s="396" t="n">
        <v>84.1243507384782</v>
      </c>
      <c r="H28" s="396" t="n">
        <v>169.666788488569</v>
      </c>
      <c r="I28" s="396" t="n">
        <v>101.95947017899</v>
      </c>
      <c r="J28" s="396" t="n">
        <v>156.02824773234</v>
      </c>
      <c r="K28" s="412" t="n">
        <v>250.039940937</v>
      </c>
      <c r="L28" s="396" t="n">
        <v>241.607757584731</v>
      </c>
      <c r="M28" s="396" t="n">
        <v>93.8429981863088</v>
      </c>
      <c r="N28" s="396" t="n">
        <v>50.2264901621279</v>
      </c>
      <c r="O28" s="396" t="n">
        <v>0</v>
      </c>
      <c r="P28" s="396" t="n">
        <v>127.173379820788</v>
      </c>
      <c r="Q28" s="396" t="n">
        <v>67.3544142505303</v>
      </c>
      <c r="R28" s="396" t="n">
        <v>139.004753717002</v>
      </c>
      <c r="S28" s="396" t="n">
        <v>58.0088376550676</v>
      </c>
      <c r="T28" s="396" t="n">
        <v>63.4632516963261</v>
      </c>
      <c r="U28" s="396" t="n">
        <v>106.78226088554</v>
      </c>
      <c r="V28" s="396" t="n">
        <v>307.715654797599</v>
      </c>
      <c r="W28" s="396" t="n">
        <v>53.6866629112709</v>
      </c>
      <c r="X28" s="396" t="n">
        <v>168.500409939645</v>
      </c>
      <c r="Y28" s="396" t="n">
        <v>61.5945455440171</v>
      </c>
      <c r="Z28" s="396" t="n">
        <v>111.078177697912</v>
      </c>
      <c r="AA28" s="396" t="n">
        <v>0</v>
      </c>
      <c r="AB28" s="396" t="n">
        <v>135.209107234604</v>
      </c>
      <c r="AC28" s="396" t="n">
        <v>83.1622016639156</v>
      </c>
      <c r="AD28" s="396" t="n">
        <v>12270.3333333333</v>
      </c>
      <c r="AE28" s="396" t="n">
        <v>53.4204909356902</v>
      </c>
      <c r="AF28" s="396" t="n">
        <v>98.0479187700033</v>
      </c>
      <c r="AG28" s="413" t="n">
        <v>149.416905061276</v>
      </c>
      <c r="AH28" s="396" t="n">
        <v>189.959785732017</v>
      </c>
      <c r="AI28" s="396" t="n">
        <v>104.247519111166</v>
      </c>
      <c r="AJ28" s="396" t="n">
        <v>0</v>
      </c>
      <c r="AK28" s="414" t="n">
        <v>264.699240429319</v>
      </c>
      <c r="AL28" s="39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</row>
    <row r="29" customFormat="false" ht="15" hidden="false" customHeight="false" outlineLevel="0" collapsed="false">
      <c r="A29" s="5" t="n">
        <v>22</v>
      </c>
      <c r="C29" s="300" t="s">
        <v>875</v>
      </c>
      <c r="D29" s="396" t="n">
        <v>148.512096043375</v>
      </c>
      <c r="E29" s="396" t="n">
        <v>105.43180739545</v>
      </c>
      <c r="F29" s="396" t="n">
        <v>269.165857907758</v>
      </c>
      <c r="G29" s="396" t="n">
        <v>145.94720999099</v>
      </c>
      <c r="H29" s="396" t="n">
        <v>235.86195438899</v>
      </c>
      <c r="I29" s="396" t="n">
        <v>81.8640181302447</v>
      </c>
      <c r="J29" s="396" t="n">
        <v>332.764467929821</v>
      </c>
      <c r="K29" s="412" t="n">
        <v>330.840132217352</v>
      </c>
      <c r="L29" s="396" t="n">
        <v>62.9043785264297</v>
      </c>
      <c r="M29" s="396" t="n">
        <v>391.448427019321</v>
      </c>
      <c r="N29" s="396" t="n">
        <v>97.1602459163821</v>
      </c>
      <c r="O29" s="396" t="n">
        <v>62.8074933770657</v>
      </c>
      <c r="P29" s="396" t="n">
        <v>135.272747867017</v>
      </c>
      <c r="Q29" s="396" t="n">
        <v>72252.5714285714</v>
      </c>
      <c r="R29" s="396" t="n">
        <v>0</v>
      </c>
      <c r="S29" s="396" t="n">
        <v>0</v>
      </c>
      <c r="T29" s="396" t="n">
        <v>20.4517622770221</v>
      </c>
      <c r="U29" s="396" t="n">
        <v>0</v>
      </c>
      <c r="V29" s="396" t="n">
        <v>346.512214894407</v>
      </c>
      <c r="W29" s="396" t="n">
        <v>73.275896161867</v>
      </c>
      <c r="X29" s="396" t="n">
        <v>0</v>
      </c>
      <c r="Y29" s="396" t="n">
        <v>64.9187634677595</v>
      </c>
      <c r="Z29" s="396" t="n">
        <v>100</v>
      </c>
      <c r="AA29" s="396" t="n">
        <v>51.6713599273477</v>
      </c>
      <c r="AB29" s="396" t="n">
        <v>118.962289708622</v>
      </c>
      <c r="AC29" s="396" t="n">
        <v>16.4169298086637</v>
      </c>
      <c r="AD29" s="396" t="n">
        <v>0</v>
      </c>
      <c r="AE29" s="396" t="n">
        <v>12.868098366675</v>
      </c>
      <c r="AF29" s="396" t="n">
        <v>115.633477734873</v>
      </c>
      <c r="AG29" s="413" t="n">
        <v>205.097156302731</v>
      </c>
      <c r="AH29" s="396" t="n">
        <v>229.519119734785</v>
      </c>
      <c r="AI29" s="396" t="n">
        <v>142.978367306191</v>
      </c>
      <c r="AJ29" s="396" t="n">
        <v>0</v>
      </c>
      <c r="AK29" s="414" t="n">
        <v>74.6585220014724</v>
      </c>
      <c r="AL29" s="39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</row>
    <row r="30" customFormat="false" ht="15" hidden="false" customHeight="false" outlineLevel="0" collapsed="false">
      <c r="A30" s="5" t="n">
        <v>23</v>
      </c>
      <c r="C30" s="300" t="s">
        <v>876</v>
      </c>
      <c r="D30" s="396" t="n">
        <v>160.214142198019</v>
      </c>
      <c r="E30" s="396" t="n">
        <v>225.844017621324</v>
      </c>
      <c r="F30" s="396" t="n">
        <v>300.270887086164</v>
      </c>
      <c r="G30" s="396" t="n">
        <v>62.753384129188</v>
      </c>
      <c r="H30" s="396" t="n">
        <v>296.839757622751</v>
      </c>
      <c r="I30" s="396" t="n">
        <v>45.9319547828759</v>
      </c>
      <c r="J30" s="396" t="n">
        <v>0</v>
      </c>
      <c r="K30" s="412" t="n">
        <v>79.0931246947074</v>
      </c>
      <c r="L30" s="396" t="n">
        <v>53.393486498007</v>
      </c>
      <c r="M30" s="396" t="n">
        <v>72.8603836566903</v>
      </c>
      <c r="N30" s="396" t="n">
        <v>70.6109651489501</v>
      </c>
      <c r="O30" s="396" t="n">
        <v>0</v>
      </c>
      <c r="P30" s="396" t="n">
        <v>59.5242480177447</v>
      </c>
      <c r="Q30" s="396" t="n">
        <v>58.6859627028117</v>
      </c>
      <c r="R30" s="396" t="n">
        <v>0</v>
      </c>
      <c r="S30" s="396" t="n">
        <v>83.4654720589212</v>
      </c>
      <c r="T30" s="396" t="n">
        <v>42.2173983668327</v>
      </c>
      <c r="U30" s="396" t="n">
        <v>99.9235315935875</v>
      </c>
      <c r="V30" s="396" t="n">
        <v>200.319526400705</v>
      </c>
      <c r="W30" s="396" t="n">
        <v>113.30700790457</v>
      </c>
      <c r="X30" s="396" t="n">
        <v>884.455296951212</v>
      </c>
      <c r="Y30" s="396" t="n">
        <v>0</v>
      </c>
      <c r="Z30" s="396" t="n">
        <v>154.811449342142</v>
      </c>
      <c r="AA30" s="396" t="n">
        <v>2769.77988703647</v>
      </c>
      <c r="AB30" s="396" t="n">
        <v>184.282408181878</v>
      </c>
      <c r="AC30" s="396" t="n">
        <v>81.7121695771654</v>
      </c>
      <c r="AD30" s="396" t="n">
        <v>84.4568357595227</v>
      </c>
      <c r="AE30" s="396" t="n">
        <v>83.7760924935525</v>
      </c>
      <c r="AF30" s="396" t="n">
        <v>137.358982548782</v>
      </c>
      <c r="AG30" s="413" t="n">
        <v>193.319180775632</v>
      </c>
      <c r="AH30" s="396" t="n">
        <v>271.386694420721</v>
      </c>
      <c r="AI30" s="396" t="n">
        <v>136.094549349488</v>
      </c>
      <c r="AJ30" s="396" t="n">
        <v>0</v>
      </c>
      <c r="AK30" s="414" t="n">
        <v>132.8048971331</v>
      </c>
      <c r="AL30" s="39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</row>
    <row r="31" customFormat="false" ht="15" hidden="false" customHeight="false" outlineLevel="0" collapsed="false">
      <c r="A31" s="5" t="n">
        <v>24</v>
      </c>
      <c r="C31" s="300" t="s">
        <v>877</v>
      </c>
      <c r="D31" s="396" t="n">
        <v>117.976845644137</v>
      </c>
      <c r="E31" s="396" t="n">
        <v>372.160159970752</v>
      </c>
      <c r="F31" s="396" t="n">
        <v>295.134072742432</v>
      </c>
      <c r="G31" s="396" t="n">
        <v>208.054994092119</v>
      </c>
      <c r="H31" s="396" t="n">
        <v>267.753716119015</v>
      </c>
      <c r="I31" s="396" t="n">
        <v>101.993801961991</v>
      </c>
      <c r="J31" s="396" t="n">
        <v>313.267802108433</v>
      </c>
      <c r="K31" s="396" t="n">
        <v>274.388122464958</v>
      </c>
      <c r="L31" s="396" t="n">
        <v>204.34433670511</v>
      </c>
      <c r="M31" s="396" t="n">
        <v>100.653971189442</v>
      </c>
      <c r="N31" s="396" t="n">
        <v>62.3449489129158</v>
      </c>
      <c r="O31" s="396" t="n">
        <v>19220.4048111058</v>
      </c>
      <c r="P31" s="396" t="n">
        <v>156.588661677731</v>
      </c>
      <c r="Q31" s="396" t="n">
        <v>86.2000771742636</v>
      </c>
      <c r="R31" s="396" t="n">
        <v>1979.34732801828</v>
      </c>
      <c r="S31" s="396" t="n">
        <v>92.6460903922009</v>
      </c>
      <c r="T31" s="396" t="n">
        <v>64.8556284516951</v>
      </c>
      <c r="U31" s="396" t="n">
        <v>100.3828109039</v>
      </c>
      <c r="V31" s="396" t="n">
        <v>335.035525865814</v>
      </c>
      <c r="W31" s="396" t="n">
        <v>110.625638657784</v>
      </c>
      <c r="X31" s="396" t="n">
        <v>164.356194076476</v>
      </c>
      <c r="Y31" s="396" t="n">
        <v>51.1171301447109</v>
      </c>
      <c r="Z31" s="396" t="n">
        <v>121.526191646552</v>
      </c>
      <c r="AA31" s="396" t="n">
        <v>2661.59630271337</v>
      </c>
      <c r="AB31" s="396" t="n">
        <v>203.373477213131</v>
      </c>
      <c r="AC31" s="396" t="n">
        <v>86.1897091899854</v>
      </c>
      <c r="AD31" s="396" t="n">
        <v>84.4785057536973</v>
      </c>
      <c r="AE31" s="396" t="n">
        <v>39.3942798845089</v>
      </c>
      <c r="AF31" s="396" t="n">
        <v>122.792856065096</v>
      </c>
      <c r="AG31" s="413" t="n">
        <v>216.653242706727</v>
      </c>
      <c r="AH31" s="396" t="n">
        <v>265.095638166684</v>
      </c>
      <c r="AI31" s="396" t="n">
        <v>161.21229287301</v>
      </c>
      <c r="AJ31" s="396" t="n">
        <v>0</v>
      </c>
      <c r="AK31" s="414" t="n">
        <v>141.357530590996</v>
      </c>
      <c r="AL31" s="39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</row>
    <row r="32" customFormat="false" ht="15" hidden="false" customHeight="false" outlineLevel="0" collapsed="false">
      <c r="A32" s="5" t="n">
        <v>25</v>
      </c>
      <c r="C32" s="300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393"/>
      <c r="AJ32" s="393"/>
      <c r="AK32" s="415"/>
      <c r="AL32" s="393"/>
      <c r="AM32" s="242"/>
      <c r="AN32" s="242"/>
      <c r="AO32" s="242"/>
      <c r="AP32" s="242"/>
      <c r="AQ32" s="242"/>
      <c r="AR32" s="242"/>
      <c r="AS32" s="242"/>
      <c r="AT32" s="242"/>
      <c r="AU32" s="242"/>
      <c r="AV32" s="242"/>
      <c r="AW32" s="242"/>
      <c r="AX32" s="242"/>
      <c r="AY32" s="242"/>
      <c r="AZ32" s="242"/>
    </row>
    <row r="33" customFormat="false" ht="15" hidden="false" customHeight="false" outlineLevel="0" collapsed="false">
      <c r="A33" s="5" t="n">
        <v>26</v>
      </c>
      <c r="C33" s="362" t="s">
        <v>878</v>
      </c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415"/>
      <c r="AL33" s="393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</row>
    <row r="34" customFormat="false" ht="17.25" hidden="false" customHeight="false" outlineLevel="0" collapsed="false">
      <c r="A34" s="5" t="n">
        <v>27</v>
      </c>
      <c r="B34" s="381" t="s">
        <v>879</v>
      </c>
      <c r="C34" s="300" t="s">
        <v>880</v>
      </c>
      <c r="D34" s="396" t="n">
        <v>5.58485540321927</v>
      </c>
      <c r="E34" s="396" t="n">
        <v>3.73299874973025</v>
      </c>
      <c r="F34" s="396" t="n">
        <v>6.0775922041083</v>
      </c>
      <c r="G34" s="396" t="n">
        <v>4.78196753823378</v>
      </c>
      <c r="H34" s="396" t="n">
        <v>5.3359882340943</v>
      </c>
      <c r="I34" s="396" t="n">
        <v>5.37583783688316</v>
      </c>
      <c r="J34" s="396" t="n">
        <v>4.70445570386756</v>
      </c>
      <c r="K34" s="412" t="n">
        <v>5.43897067333028</v>
      </c>
      <c r="L34" s="396" t="n">
        <v>4.06632570323125</v>
      </c>
      <c r="M34" s="396" t="n">
        <v>6.42258532462558</v>
      </c>
      <c r="N34" s="396" t="n">
        <v>4.12633876989093</v>
      </c>
      <c r="O34" s="396" t="n">
        <v>4.19076254290615</v>
      </c>
      <c r="P34" s="396" t="n">
        <v>4.72565129073294</v>
      </c>
      <c r="Q34" s="396" t="n">
        <v>6.2457873736999</v>
      </c>
      <c r="R34" s="396" t="n">
        <v>4.55702181531995</v>
      </c>
      <c r="S34" s="396" t="n">
        <v>6.92473484361075</v>
      </c>
      <c r="T34" s="396" t="n">
        <v>11.7473332312202</v>
      </c>
      <c r="U34" s="396" t="n">
        <v>8.39429040478197</v>
      </c>
      <c r="V34" s="396" t="n">
        <v>4.49830354424874</v>
      </c>
      <c r="W34" s="396" t="n">
        <v>11.2089033274244</v>
      </c>
      <c r="X34" s="396" t="n">
        <v>7.16300500253205</v>
      </c>
      <c r="Y34" s="396" t="n">
        <v>10.4754145278367</v>
      </c>
      <c r="Z34" s="396" t="n">
        <v>10.0661893190163</v>
      </c>
      <c r="AA34" s="396" t="n">
        <v>5.26200301442316</v>
      </c>
      <c r="AB34" s="396" t="n">
        <v>7.70368128327133</v>
      </c>
      <c r="AC34" s="396" t="n">
        <v>5.43185220246169</v>
      </c>
      <c r="AD34" s="396" t="n">
        <v>21.4545839183559</v>
      </c>
      <c r="AE34" s="396" t="n">
        <v>14.3137397220493</v>
      </c>
      <c r="AF34" s="396" t="n">
        <v>8.93923506449263</v>
      </c>
      <c r="AG34" s="413" t="n">
        <v>5.46553919809353</v>
      </c>
      <c r="AH34" s="396" t="n">
        <v>5.2832213762757</v>
      </c>
      <c r="AI34" s="396" t="n">
        <v>5.24742267228055</v>
      </c>
      <c r="AJ34" s="396" t="e">
        <f aca="false"/>
        <v>#DIV/0!</v>
      </c>
      <c r="AK34" s="414" t="n">
        <v>11.1876893542288</v>
      </c>
      <c r="AL34" s="39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</row>
    <row r="35" customFormat="false" ht="15" hidden="false" customHeight="false" outlineLevel="0" collapsed="false">
      <c r="A35" s="5" t="n">
        <v>28</v>
      </c>
      <c r="C35" s="300" t="s">
        <v>881</v>
      </c>
      <c r="D35" s="396" t="n">
        <v>72.2017506076907</v>
      </c>
      <c r="E35" s="396" t="n">
        <v>67.1413602455123</v>
      </c>
      <c r="F35" s="396" t="n">
        <v>81.3428213500338</v>
      </c>
      <c r="G35" s="396" t="n">
        <v>75.3719739869518</v>
      </c>
      <c r="H35" s="396" t="n">
        <v>76.284638402067</v>
      </c>
      <c r="I35" s="396" t="n">
        <v>68.7062882568858</v>
      </c>
      <c r="J35" s="396" t="n">
        <v>71.1918044633542</v>
      </c>
      <c r="K35" s="396" t="n">
        <v>77.2762197845203</v>
      </c>
      <c r="L35" s="396" t="n">
        <v>68.3212415536885</v>
      </c>
      <c r="M35" s="396" t="n">
        <v>87.4641737027569</v>
      </c>
      <c r="N35" s="396" t="n">
        <v>78.0137072288283</v>
      </c>
      <c r="O35" s="396" t="n">
        <v>68.1889941305274</v>
      </c>
      <c r="P35" s="396" t="n">
        <v>72.2278010400456</v>
      </c>
      <c r="Q35" s="396" t="n">
        <v>82.2547913160948</v>
      </c>
      <c r="R35" s="396" t="n">
        <v>129.986664284979</v>
      </c>
      <c r="S35" s="396" t="n">
        <v>98.7227298931959</v>
      </c>
      <c r="T35" s="396" t="n">
        <v>101.894842640731</v>
      </c>
      <c r="U35" s="396" t="n">
        <v>207.964412138596</v>
      </c>
      <c r="V35" s="396" t="n">
        <v>63.8842995503454</v>
      </c>
      <c r="W35" s="396" t="n">
        <v>76.8036457900743</v>
      </c>
      <c r="X35" s="396" t="n">
        <v>75.5095829619948</v>
      </c>
      <c r="Y35" s="396" t="n">
        <v>102.141283149945</v>
      </c>
      <c r="Z35" s="396" t="n">
        <v>88.8302337141898</v>
      </c>
      <c r="AA35" s="396" t="n">
        <v>75.2192317751326</v>
      </c>
      <c r="AB35" s="396" t="n">
        <v>74.5197149466249</v>
      </c>
      <c r="AC35" s="396" t="n">
        <v>89.8763589964819</v>
      </c>
      <c r="AD35" s="396" t="n">
        <v>135.638644670947</v>
      </c>
      <c r="AE35" s="396" t="n">
        <v>95.1417981649111</v>
      </c>
      <c r="AF35" s="396" t="n">
        <v>83.5546639379773</v>
      </c>
      <c r="AG35" s="413" t="n">
        <v>76.1407059085429</v>
      </c>
      <c r="AH35" s="396" t="n">
        <v>77.4016774184387</v>
      </c>
      <c r="AI35" s="396" t="n">
        <v>73.016946599546</v>
      </c>
      <c r="AJ35" s="396" t="e">
        <f aca="false"/>
        <v>#DIV/0!</v>
      </c>
      <c r="AK35" s="414" t="n">
        <v>81.2649550198478</v>
      </c>
      <c r="AL35" s="39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</row>
    <row r="36" customFormat="false" ht="17.25" hidden="false" customHeight="false" outlineLevel="0" collapsed="false">
      <c r="A36" s="5" t="n">
        <v>29</v>
      </c>
      <c r="B36" s="381" t="s">
        <v>882</v>
      </c>
      <c r="C36" s="300" t="s">
        <v>883</v>
      </c>
      <c r="D36" s="396" t="n">
        <v>1.83859654068554</v>
      </c>
      <c r="E36" s="396" t="n">
        <v>1.35860080430999</v>
      </c>
      <c r="F36" s="396" t="n">
        <v>1.58959606209354</v>
      </c>
      <c r="G36" s="396" t="n">
        <v>1.60814892740931</v>
      </c>
      <c r="H36" s="396" t="n">
        <v>1.60054339872996</v>
      </c>
      <c r="I36" s="396" t="n">
        <v>1.57495431050057</v>
      </c>
      <c r="J36" s="396" t="n">
        <v>1.52968821414627</v>
      </c>
      <c r="K36" s="412" t="n">
        <v>1.91706732269495</v>
      </c>
      <c r="L36" s="396" t="n">
        <v>1.49212402760239</v>
      </c>
      <c r="M36" s="396" t="n">
        <v>2.56902523706199</v>
      </c>
      <c r="N36" s="396" t="n">
        <v>1.67216257706727</v>
      </c>
      <c r="O36" s="396" t="n">
        <v>1.8046459160381</v>
      </c>
      <c r="P36" s="396" t="n">
        <v>1.66482407036489</v>
      </c>
      <c r="Q36" s="396" t="n">
        <v>2.58363567120374</v>
      </c>
      <c r="R36" s="396" t="n">
        <v>2.01515946462913</v>
      </c>
      <c r="S36" s="396" t="n">
        <v>2.96099034083114</v>
      </c>
      <c r="T36" s="396" t="n">
        <v>5.40030687617628</v>
      </c>
      <c r="U36" s="396" t="n">
        <v>5.04987698835039</v>
      </c>
      <c r="V36" s="396" t="n">
        <v>1.90877484398038</v>
      </c>
      <c r="W36" s="396" t="n">
        <v>5.78989386071928</v>
      </c>
      <c r="X36" s="396" t="n">
        <v>2.82605423531254</v>
      </c>
      <c r="Y36" s="396" t="n">
        <v>3.35166805306129</v>
      </c>
      <c r="Z36" s="396" t="n">
        <v>3.59597303214713</v>
      </c>
      <c r="AA36" s="396" t="n">
        <v>2.51652142773233</v>
      </c>
      <c r="AB36" s="396" t="n">
        <v>3.32615038175439</v>
      </c>
      <c r="AC36" s="396" t="n">
        <v>2.21893283473393</v>
      </c>
      <c r="AD36" s="396" t="n">
        <v>11.9013182277662</v>
      </c>
      <c r="AE36" s="396" t="n">
        <v>6.57457577982834</v>
      </c>
      <c r="AF36" s="396" t="n">
        <v>3.89093014941166</v>
      </c>
      <c r="AG36" s="413" t="n">
        <v>1.81244928019338</v>
      </c>
      <c r="AH36" s="396" t="n">
        <v>1.63211521513964</v>
      </c>
      <c r="AI36" s="396" t="n">
        <v>1.78580720256557</v>
      </c>
      <c r="AJ36" s="396" t="e">
        <f aca="false"/>
        <v>#DIV/0!</v>
      </c>
      <c r="AK36" s="414" t="n">
        <v>5.50498454991661</v>
      </c>
      <c r="AL36" s="39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</row>
    <row r="37" customFormat="false" ht="15" hidden="false" customHeight="false" outlineLevel="0" collapsed="false">
      <c r="A37" s="5" t="n">
        <v>30</v>
      </c>
      <c r="C37" s="300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3"/>
      <c r="Q37" s="393"/>
      <c r="R37" s="393"/>
      <c r="S37" s="393"/>
      <c r="T37" s="393"/>
      <c r="U37" s="393"/>
      <c r="V37" s="393"/>
      <c r="W37" s="393"/>
      <c r="X37" s="393"/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  <c r="AI37" s="393"/>
      <c r="AJ37" s="393"/>
      <c r="AK37" s="415"/>
      <c r="AL37" s="393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  <c r="AW37" s="242"/>
      <c r="AX37" s="242"/>
      <c r="AY37" s="242"/>
      <c r="AZ37" s="242"/>
    </row>
    <row r="38" customFormat="false" ht="15" hidden="false" customHeight="false" outlineLevel="0" collapsed="false">
      <c r="A38" s="5" t="n">
        <v>31</v>
      </c>
      <c r="C38" s="362" t="s">
        <v>884</v>
      </c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3"/>
      <c r="Q38" s="393"/>
      <c r="R38" s="393"/>
      <c r="S38" s="393"/>
      <c r="T38" s="393"/>
      <c r="U38" s="393"/>
      <c r="V38" s="393"/>
      <c r="W38" s="393"/>
      <c r="X38" s="393"/>
      <c r="Y38" s="393"/>
      <c r="Z38" s="393"/>
      <c r="AA38" s="393"/>
      <c r="AB38" s="393"/>
      <c r="AC38" s="393"/>
      <c r="AD38" s="393"/>
      <c r="AE38" s="393"/>
      <c r="AF38" s="393"/>
      <c r="AG38" s="393"/>
      <c r="AH38" s="393"/>
      <c r="AI38" s="393"/>
      <c r="AJ38" s="393"/>
      <c r="AK38" s="415"/>
      <c r="AL38" s="393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242"/>
      <c r="AX38" s="242"/>
      <c r="AY38" s="242"/>
      <c r="AZ38" s="242"/>
    </row>
    <row r="39" customFormat="false" ht="15" hidden="true" customHeight="false" outlineLevel="0" collapsed="false">
      <c r="A39" s="5" t="n">
        <v>32</v>
      </c>
      <c r="B39" s="381" t="s">
        <v>885</v>
      </c>
      <c r="C39" s="300" t="s">
        <v>886</v>
      </c>
      <c r="D39" s="396" t="n">
        <v>0</v>
      </c>
      <c r="E39" s="396" t="n">
        <v>0</v>
      </c>
      <c r="F39" s="396" t="n">
        <v>0</v>
      </c>
      <c r="G39" s="396" t="n">
        <v>0</v>
      </c>
      <c r="H39" s="396" t="n">
        <v>0</v>
      </c>
      <c r="I39" s="396" t="n">
        <v>0</v>
      </c>
      <c r="J39" s="396" t="n">
        <v>0</v>
      </c>
      <c r="K39" s="396" t="n">
        <v>0</v>
      </c>
      <c r="L39" s="396" t="n">
        <v>0</v>
      </c>
      <c r="M39" s="396" t="n">
        <v>0</v>
      </c>
      <c r="N39" s="396" t="n">
        <v>0</v>
      </c>
      <c r="O39" s="396" t="n">
        <v>0</v>
      </c>
      <c r="P39" s="396" t="n">
        <v>0</v>
      </c>
      <c r="Q39" s="396" t="n">
        <v>0</v>
      </c>
      <c r="R39" s="396" t="n">
        <v>0</v>
      </c>
      <c r="S39" s="396" t="n">
        <v>0</v>
      </c>
      <c r="T39" s="396" t="n">
        <v>0</v>
      </c>
      <c r="U39" s="396" t="n">
        <v>0</v>
      </c>
      <c r="V39" s="396" t="n">
        <v>0</v>
      </c>
      <c r="W39" s="396" t="n">
        <v>0</v>
      </c>
      <c r="X39" s="396" t="n">
        <v>0</v>
      </c>
      <c r="Y39" s="396" t="n">
        <v>0</v>
      </c>
      <c r="Z39" s="396" t="n">
        <v>0</v>
      </c>
      <c r="AA39" s="396" t="n">
        <v>0</v>
      </c>
      <c r="AB39" s="396" t="n">
        <v>0</v>
      </c>
      <c r="AC39" s="396" t="n">
        <v>0</v>
      </c>
      <c r="AD39" s="396" t="n">
        <v>0</v>
      </c>
      <c r="AE39" s="396" t="n">
        <v>0</v>
      </c>
      <c r="AF39" s="396" t="n">
        <v>0</v>
      </c>
      <c r="AG39" s="396" t="n">
        <v>0</v>
      </c>
      <c r="AH39" s="396" t="n">
        <v>0</v>
      </c>
      <c r="AI39" s="396" t="n">
        <v>0</v>
      </c>
      <c r="AJ39" s="396" t="e">
        <f aca="false"/>
        <v>#DIV/0!</v>
      </c>
      <c r="AK39" s="414" t="n">
        <v>0</v>
      </c>
      <c r="AL39" s="39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</row>
    <row r="40" customFormat="false" ht="17.25" hidden="false" customHeight="false" outlineLevel="0" collapsed="false">
      <c r="A40" s="5" t="n">
        <v>33</v>
      </c>
      <c r="B40" s="381" t="s">
        <v>885</v>
      </c>
      <c r="C40" s="300" t="s">
        <v>887</v>
      </c>
      <c r="D40" s="396" t="n">
        <v>24.6769091534538</v>
      </c>
      <c r="E40" s="418" t="n">
        <v>16.4603017644044</v>
      </c>
      <c r="F40" s="396" t="n">
        <v>22.2194543460671</v>
      </c>
      <c r="G40" s="396" t="n">
        <v>17.4457960872654</v>
      </c>
      <c r="H40" s="396" t="n">
        <v>20.4941228486191</v>
      </c>
      <c r="I40" s="396" t="n">
        <v>19.6732732901947</v>
      </c>
      <c r="J40" s="396" t="n">
        <v>17.644356325196</v>
      </c>
      <c r="K40" s="396" t="n">
        <v>27.2631751455761</v>
      </c>
      <c r="L40" s="396" t="n">
        <v>19.2171400845221</v>
      </c>
      <c r="M40" s="396" t="n">
        <v>12.6733011791029</v>
      </c>
      <c r="N40" s="396" t="n">
        <v>13.6261605302294</v>
      </c>
      <c r="O40" s="396" t="n">
        <v>20.6008691477698</v>
      </c>
      <c r="P40" s="396" t="n">
        <v>18.4243710533147</v>
      </c>
      <c r="Q40" s="396" t="n">
        <v>14.3738697657686</v>
      </c>
      <c r="R40" s="396" t="n">
        <v>7.66185923793475</v>
      </c>
      <c r="S40" s="396" t="n">
        <v>0.824425198232383</v>
      </c>
      <c r="T40" s="396" t="n">
        <v>4.7330951971311</v>
      </c>
      <c r="U40" s="396" t="n">
        <v>8.16717433333333</v>
      </c>
      <c r="V40" s="396" t="n">
        <v>24.5032886136657</v>
      </c>
      <c r="W40" s="396" t="n">
        <v>14.1752746637011</v>
      </c>
      <c r="X40" s="396" t="n">
        <v>10.3401842858162</v>
      </c>
      <c r="Y40" s="396" t="n">
        <v>0.562957388971033</v>
      </c>
      <c r="Z40" s="396" t="n">
        <v>15.9220808340302</v>
      </c>
      <c r="AA40" s="396" t="n">
        <v>3.46388944459251</v>
      </c>
      <c r="AB40" s="396" t="n">
        <v>17.1866857691877</v>
      </c>
      <c r="AC40" s="396" t="n">
        <v>3.32250800478926</v>
      </c>
      <c r="AD40" s="396" t="n">
        <v>3.46632026176615</v>
      </c>
      <c r="AE40" s="396" t="n">
        <v>1.60988504169646</v>
      </c>
      <c r="AF40" s="396" t="n">
        <v>13.3134814160329</v>
      </c>
      <c r="AG40" s="419" t="n">
        <v>19.06442639942</v>
      </c>
      <c r="AH40" s="396" t="n">
        <v>19.3464206026737</v>
      </c>
      <c r="AI40" s="396" t="n">
        <v>18.960455539895</v>
      </c>
      <c r="AJ40" s="396" t="e">
        <f aca="false"/>
        <v>#DIV/0!</v>
      </c>
      <c r="AK40" s="414" t="n">
        <v>16.4459372206577</v>
      </c>
      <c r="AL40" s="39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</row>
    <row r="41" customFormat="false" ht="17.25" hidden="false" customHeight="false" outlineLevel="0" collapsed="false">
      <c r="A41" s="5" t="n">
        <v>34</v>
      </c>
      <c r="B41" s="381" t="s">
        <v>888</v>
      </c>
      <c r="C41" s="300" t="s">
        <v>889</v>
      </c>
      <c r="D41" s="396" t="n">
        <v>1.92916563536144</v>
      </c>
      <c r="E41" s="396" t="n">
        <v>2.12860767354185</v>
      </c>
      <c r="F41" s="396" t="n">
        <v>2.02005598425161</v>
      </c>
      <c r="G41" s="396" t="n">
        <v>1.52888687651727</v>
      </c>
      <c r="H41" s="396" t="n">
        <v>1.9476627273061</v>
      </c>
      <c r="I41" s="396" t="n">
        <v>1.61375798713742</v>
      </c>
      <c r="J41" s="396" t="n">
        <v>1.43587686661291</v>
      </c>
      <c r="K41" s="396" t="n">
        <v>1.68796053651253</v>
      </c>
      <c r="L41" s="396" t="n">
        <v>1.63633783048647</v>
      </c>
      <c r="M41" s="396" t="n">
        <v>0.980421236611535</v>
      </c>
      <c r="N41" s="396" t="n">
        <v>0.917605293362724</v>
      </c>
      <c r="O41" s="396" t="n">
        <v>1.60233840255964</v>
      </c>
      <c r="P41" s="396" t="n">
        <v>1.45940029661569</v>
      </c>
      <c r="Q41" s="396" t="n">
        <v>1.57169729506143</v>
      </c>
      <c r="R41" s="396" t="n">
        <v>2.22106728624662</v>
      </c>
      <c r="S41" s="396" t="n">
        <v>0.158002931970444</v>
      </c>
      <c r="T41" s="396" t="n">
        <v>0.790917926524935</v>
      </c>
      <c r="U41" s="396" t="n">
        <v>1.6801890645688</v>
      </c>
      <c r="V41" s="396" t="n">
        <v>2.01363587156063</v>
      </c>
      <c r="W41" s="396" t="n">
        <v>1.84753777940184</v>
      </c>
      <c r="X41" s="396" t="n">
        <v>6.11134229265741</v>
      </c>
      <c r="Y41" s="396" t="n">
        <v>0.0574435208518776</v>
      </c>
      <c r="Z41" s="396" t="n">
        <v>2.7478993354326</v>
      </c>
      <c r="AA41" s="396" t="n">
        <v>1.33388713819985</v>
      </c>
      <c r="AB41" s="396" t="n">
        <v>2.1792867031211</v>
      </c>
      <c r="AC41" s="396" t="n">
        <v>0.476159564069376</v>
      </c>
      <c r="AD41" s="396" t="n">
        <v>1.05090847762417</v>
      </c>
      <c r="AE41" s="396" t="n">
        <v>0.652164458525298</v>
      </c>
      <c r="AF41" s="396" t="n">
        <v>1.94410114301361</v>
      </c>
      <c r="AG41" s="419" t="n">
        <v>1.80748425936044</v>
      </c>
      <c r="AH41" s="396" t="n">
        <v>1.70867418670914</v>
      </c>
      <c r="AI41" s="396" t="n">
        <v>1.94326260036756</v>
      </c>
      <c r="AJ41" s="396" t="e">
        <f aca="false"/>
        <v>#DIV/0!</v>
      </c>
      <c r="AK41" s="414" t="n">
        <v>2.26625648901177</v>
      </c>
      <c r="AL41" s="39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</row>
    <row r="42" customFormat="false" ht="15" hidden="false" customHeight="false" outlineLevel="0" collapsed="false">
      <c r="A42" s="5" t="n">
        <v>35</v>
      </c>
      <c r="B42" s="381" t="s">
        <v>888</v>
      </c>
      <c r="C42" s="300" t="s">
        <v>890</v>
      </c>
      <c r="D42" s="396" t="n">
        <v>0</v>
      </c>
      <c r="E42" s="396" t="n">
        <v>0</v>
      </c>
      <c r="F42" s="396" t="n">
        <v>0</v>
      </c>
      <c r="G42" s="396" t="n">
        <v>0</v>
      </c>
      <c r="H42" s="396" t="n">
        <v>0</v>
      </c>
      <c r="I42" s="396" t="n">
        <v>0</v>
      </c>
      <c r="J42" s="396" t="n">
        <v>0</v>
      </c>
      <c r="K42" s="396" t="n">
        <v>0</v>
      </c>
      <c r="L42" s="396" t="n">
        <v>0</v>
      </c>
      <c r="M42" s="396" t="n">
        <v>0</v>
      </c>
      <c r="N42" s="396" t="n">
        <v>0</v>
      </c>
      <c r="O42" s="396" t="n">
        <v>0</v>
      </c>
      <c r="P42" s="396" t="n">
        <v>0</v>
      </c>
      <c r="Q42" s="396" t="n">
        <v>0</v>
      </c>
      <c r="R42" s="396" t="n">
        <v>0</v>
      </c>
      <c r="S42" s="396" t="n">
        <v>0</v>
      </c>
      <c r="T42" s="396" t="n">
        <v>0</v>
      </c>
      <c r="U42" s="396" t="n">
        <v>0</v>
      </c>
      <c r="V42" s="396" t="n">
        <v>0</v>
      </c>
      <c r="W42" s="396" t="n">
        <v>0</v>
      </c>
      <c r="X42" s="396" t="n">
        <v>0</v>
      </c>
      <c r="Y42" s="396" t="n">
        <v>0</v>
      </c>
      <c r="Z42" s="396" t="n">
        <v>0</v>
      </c>
      <c r="AA42" s="396" t="n">
        <v>0</v>
      </c>
      <c r="AB42" s="396" t="n">
        <v>0</v>
      </c>
      <c r="AC42" s="396" t="n">
        <v>0</v>
      </c>
      <c r="AD42" s="396" t="n">
        <v>0</v>
      </c>
      <c r="AE42" s="396" t="n">
        <v>0</v>
      </c>
      <c r="AF42" s="396" t="n">
        <v>0</v>
      </c>
      <c r="AG42" s="420" t="n">
        <v>0</v>
      </c>
      <c r="AH42" s="396" t="n">
        <v>0</v>
      </c>
      <c r="AI42" s="396" t="n">
        <v>0</v>
      </c>
      <c r="AJ42" s="396" t="e">
        <f aca="false"/>
        <v>#DIV/0!</v>
      </c>
      <c r="AK42" s="414" t="n">
        <v>0</v>
      </c>
      <c r="AL42" s="39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</row>
    <row r="43" customFormat="false" ht="15" hidden="false" customHeight="false" outlineLevel="0" collapsed="false">
      <c r="A43" s="5" t="n">
        <v>36</v>
      </c>
      <c r="C43" s="300"/>
      <c r="D43" s="393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3"/>
      <c r="Y43" s="393"/>
      <c r="Z43" s="393"/>
      <c r="AA43" s="393"/>
      <c r="AB43" s="393"/>
      <c r="AC43" s="393"/>
      <c r="AD43" s="393"/>
      <c r="AE43" s="393"/>
      <c r="AF43" s="393"/>
      <c r="AG43" s="420"/>
      <c r="AH43" s="393"/>
      <c r="AI43" s="393"/>
      <c r="AJ43" s="393"/>
      <c r="AK43" s="415"/>
      <c r="AL43" s="393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  <c r="AW43" s="242"/>
      <c r="AX43" s="242"/>
      <c r="AY43" s="242"/>
      <c r="AZ43" s="242"/>
    </row>
    <row r="44" customFormat="false" ht="17.25" hidden="false" customHeight="false" outlineLevel="0" collapsed="false">
      <c r="A44" s="5" t="n">
        <v>37</v>
      </c>
      <c r="C44" s="300" t="s">
        <v>891</v>
      </c>
      <c r="D44" s="396" t="n">
        <v>24.6769091534538</v>
      </c>
      <c r="E44" s="396" t="n">
        <v>16.4603017644044</v>
      </c>
      <c r="F44" s="396" t="n">
        <v>22.2194543460671</v>
      </c>
      <c r="G44" s="396" t="n">
        <v>17.4342447884951</v>
      </c>
      <c r="H44" s="396" t="n">
        <v>20.4925179186464</v>
      </c>
      <c r="I44" s="396" t="n">
        <v>19.6732732901947</v>
      </c>
      <c r="J44" s="396" t="n">
        <v>17.644356325196</v>
      </c>
      <c r="K44" s="396" t="n">
        <v>27.2631751455761</v>
      </c>
      <c r="L44" s="396" t="n">
        <v>19.2171400845221</v>
      </c>
      <c r="M44" s="396" t="n">
        <v>12.6733011791029</v>
      </c>
      <c r="N44" s="396" t="n">
        <v>13.6261605302294</v>
      </c>
      <c r="O44" s="396" t="n">
        <v>20.6008691477698</v>
      </c>
      <c r="P44" s="396" t="n">
        <v>18.4243710533147</v>
      </c>
      <c r="Q44" s="396" t="n">
        <v>14.3738697657686</v>
      </c>
      <c r="R44" s="396" t="n">
        <v>7.66185923793475</v>
      </c>
      <c r="S44" s="396" t="n">
        <v>0.824425198232382</v>
      </c>
      <c r="T44" s="396" t="n">
        <v>4.7330951971311</v>
      </c>
      <c r="U44" s="396" t="n">
        <v>8.16717433333333</v>
      </c>
      <c r="V44" s="396" t="n">
        <v>24.5032886136657</v>
      </c>
      <c r="W44" s="396" t="n">
        <v>14.1752746637011</v>
      </c>
      <c r="X44" s="396" t="n">
        <v>10.3401842858162</v>
      </c>
      <c r="Y44" s="396" t="n">
        <v>0.562957388971033</v>
      </c>
      <c r="Z44" s="396" t="n">
        <v>15.9220808340302</v>
      </c>
      <c r="AA44" s="396" t="n">
        <v>3.46388944459251</v>
      </c>
      <c r="AB44" s="396" t="n">
        <v>17.1866857691877</v>
      </c>
      <c r="AC44" s="396" t="n">
        <v>3.32250800478926</v>
      </c>
      <c r="AD44" s="396" t="n">
        <v>3.46632026176615</v>
      </c>
      <c r="AE44" s="396" t="n">
        <v>1.60988504169646</v>
      </c>
      <c r="AF44" s="396" t="n">
        <v>13.3134814160329</v>
      </c>
      <c r="AG44" s="420" t="n">
        <v>19.0634144283517</v>
      </c>
      <c r="AH44" s="396" t="n">
        <v>19.3446801710141</v>
      </c>
      <c r="AI44" s="396" t="n">
        <v>18.960455539895</v>
      </c>
      <c r="AJ44" s="396" t="e">
        <f aca="false"/>
        <v>#DIV/0!</v>
      </c>
      <c r="AK44" s="414" t="n">
        <v>16.4459372206577</v>
      </c>
      <c r="AL44" s="39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customFormat="false" ht="17.25" hidden="false" customHeight="false" outlineLevel="0" collapsed="false">
      <c r="A45" s="5" t="n">
        <v>38</v>
      </c>
      <c r="C45" s="300" t="s">
        <v>892</v>
      </c>
      <c r="D45" s="396" t="n">
        <v>1.92916563536144</v>
      </c>
      <c r="E45" s="396" t="n">
        <v>2.12860767354185</v>
      </c>
      <c r="F45" s="396" t="n">
        <v>2.02005598425161</v>
      </c>
      <c r="G45" s="396" t="n">
        <v>1.52787456220336</v>
      </c>
      <c r="H45" s="396" t="n">
        <v>1.94751020249151</v>
      </c>
      <c r="I45" s="396" t="n">
        <v>1.61375798713742</v>
      </c>
      <c r="J45" s="396" t="n">
        <v>1.43587686661291</v>
      </c>
      <c r="K45" s="396" t="n">
        <v>1.68796053651253</v>
      </c>
      <c r="L45" s="396" t="n">
        <v>1.63633783048647</v>
      </c>
      <c r="M45" s="396" t="n">
        <v>0.980421236611535</v>
      </c>
      <c r="N45" s="396" t="n">
        <v>0.917605293362724</v>
      </c>
      <c r="O45" s="396" t="n">
        <v>1.60233840255964</v>
      </c>
      <c r="P45" s="396" t="n">
        <v>1.45940029661569</v>
      </c>
      <c r="Q45" s="396" t="n">
        <v>1.57169729506143</v>
      </c>
      <c r="R45" s="396" t="n">
        <v>2.22106728624662</v>
      </c>
      <c r="S45" s="396" t="n">
        <v>0.158002931970444</v>
      </c>
      <c r="T45" s="396" t="n">
        <v>0.790917926524935</v>
      </c>
      <c r="U45" s="396" t="n">
        <v>1.6801890645688</v>
      </c>
      <c r="V45" s="396" t="n">
        <v>2.01363587156063</v>
      </c>
      <c r="W45" s="396" t="n">
        <v>1.84753777940184</v>
      </c>
      <c r="X45" s="396" t="n">
        <v>6.11134229265741</v>
      </c>
      <c r="Y45" s="396" t="n">
        <v>0.0574435208518776</v>
      </c>
      <c r="Z45" s="396" t="n">
        <v>2.7478993354326</v>
      </c>
      <c r="AA45" s="396" t="n">
        <v>1.33388713819985</v>
      </c>
      <c r="AB45" s="396" t="n">
        <v>2.1792867031211</v>
      </c>
      <c r="AC45" s="396" t="n">
        <v>0.476159564069376</v>
      </c>
      <c r="AD45" s="396" t="n">
        <v>1.05090847762417</v>
      </c>
      <c r="AE45" s="396" t="n">
        <v>0.652164458525298</v>
      </c>
      <c r="AF45" s="396" t="n">
        <v>1.94410114301361</v>
      </c>
      <c r="AG45" s="420" t="n">
        <v>1.807388315127</v>
      </c>
      <c r="AH45" s="396" t="n">
        <v>1.70852047193618</v>
      </c>
      <c r="AI45" s="396" t="n">
        <v>1.94326260036756</v>
      </c>
      <c r="AJ45" s="396" t="e">
        <f aca="false"/>
        <v>#DIV/0!</v>
      </c>
      <c r="AK45" s="414" t="n">
        <v>2.26625648901177</v>
      </c>
      <c r="AL45" s="39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  <row r="46" customFormat="false" ht="15" hidden="false" customHeight="false" outlineLevel="0" collapsed="false">
      <c r="A46" s="5" t="n">
        <v>39</v>
      </c>
      <c r="C46" s="300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  <c r="X46" s="393"/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393"/>
      <c r="AK46" s="415"/>
      <c r="AL46" s="393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242"/>
      <c r="AX46" s="242"/>
      <c r="AY46" s="242"/>
      <c r="AZ46" s="242"/>
    </row>
    <row r="47" customFormat="false" ht="15" hidden="false" customHeight="false" outlineLevel="0" collapsed="false">
      <c r="A47" s="5" t="n">
        <v>40</v>
      </c>
      <c r="C47" s="362" t="s">
        <v>893</v>
      </c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  <c r="U47" s="393"/>
      <c r="V47" s="393"/>
      <c r="W47" s="393"/>
      <c r="X47" s="393"/>
      <c r="Y47" s="393"/>
      <c r="Z47" s="393"/>
      <c r="AA47" s="393"/>
      <c r="AB47" s="393"/>
      <c r="AC47" s="393"/>
      <c r="AD47" s="393"/>
      <c r="AE47" s="393"/>
      <c r="AF47" s="393"/>
      <c r="AG47" s="393"/>
      <c r="AH47" s="393"/>
      <c r="AI47" s="393"/>
      <c r="AJ47" s="393"/>
      <c r="AK47" s="415"/>
      <c r="AL47" s="393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  <c r="AW47" s="242"/>
      <c r="AX47" s="242"/>
      <c r="AY47" s="242"/>
      <c r="AZ47" s="242"/>
    </row>
    <row r="48" customFormat="false" ht="15" hidden="false" customHeight="false" outlineLevel="0" collapsed="false">
      <c r="A48" s="5" t="n">
        <v>41</v>
      </c>
      <c r="C48" s="300" t="s">
        <v>894</v>
      </c>
      <c r="D48" s="396" t="n">
        <v>70.5158348830687</v>
      </c>
      <c r="E48" s="396" t="n">
        <v>62.208935588648</v>
      </c>
      <c r="F48" s="396" t="n">
        <v>77.5794676172804</v>
      </c>
      <c r="G48" s="396" t="n">
        <v>61.5020617042402</v>
      </c>
      <c r="H48" s="396" t="n">
        <v>70.7313109437408</v>
      </c>
      <c r="I48" s="396" t="n">
        <v>73.9815273978301</v>
      </c>
      <c r="J48" s="396" t="n">
        <v>65.6561074447233</v>
      </c>
      <c r="K48" s="412" t="n">
        <v>72.2766643944973</v>
      </c>
      <c r="L48" s="396" t="n">
        <v>69.1433917419441</v>
      </c>
      <c r="M48" s="396" t="n">
        <v>67.3999109209642</v>
      </c>
      <c r="N48" s="396" t="n">
        <v>75.6129869548771</v>
      </c>
      <c r="O48" s="396" t="n">
        <v>60.8029899494711</v>
      </c>
      <c r="P48" s="396" t="n">
        <v>69.1732262486513</v>
      </c>
      <c r="Q48" s="396" t="n">
        <v>45.792788037325</v>
      </c>
      <c r="R48" s="396" t="n">
        <v>72.6914995038174</v>
      </c>
      <c r="S48" s="396" t="n">
        <v>55.6898628116804</v>
      </c>
      <c r="T48" s="396" t="n">
        <v>77.2996520517525</v>
      </c>
      <c r="U48" s="396" t="e">
        <f aca="false"/>
        <v>#DIV/0!</v>
      </c>
      <c r="V48" s="396" t="n">
        <v>74.6430900288487</v>
      </c>
      <c r="W48" s="396" t="n">
        <v>141.009432387572</v>
      </c>
      <c r="X48" s="396" t="n">
        <v>158.639439478641</v>
      </c>
      <c r="Y48" s="396" t="n">
        <v>83.4520437564295</v>
      </c>
      <c r="Z48" s="396" t="n">
        <v>106.899752335638</v>
      </c>
      <c r="AA48" s="396" t="n">
        <v>31.6784475291325</v>
      </c>
      <c r="AB48" s="396" t="n">
        <v>150.065066903181</v>
      </c>
      <c r="AC48" s="396" t="n">
        <v>78.5803050064224</v>
      </c>
      <c r="AD48" s="396" t="n">
        <v>480.169942742388</v>
      </c>
      <c r="AE48" s="396" t="n">
        <v>97.6361218297263</v>
      </c>
      <c r="AF48" s="396" t="n">
        <v>100.131435712114</v>
      </c>
      <c r="AG48" s="396" t="n">
        <v>72.5636550866699</v>
      </c>
      <c r="AH48" s="396" t="n">
        <v>71.6037609923522</v>
      </c>
      <c r="AI48" s="396" t="n">
        <v>69.4094821238163</v>
      </c>
      <c r="AJ48" s="396" t="e">
        <f aca="false"/>
        <v>#DIV/0!</v>
      </c>
      <c r="AK48" s="414" t="n">
        <v>134.838457123981</v>
      </c>
      <c r="AL48" s="39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</row>
    <row r="49" customFormat="false" ht="15" hidden="false" customHeight="false" outlineLevel="0" collapsed="false">
      <c r="A49" s="5" t="n">
        <v>42</v>
      </c>
      <c r="C49" s="300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  <c r="Q49" s="393"/>
      <c r="R49" s="393"/>
      <c r="S49" s="393"/>
      <c r="T49" s="393"/>
      <c r="U49" s="393"/>
      <c r="V49" s="393"/>
      <c r="W49" s="393"/>
      <c r="X49" s="393"/>
      <c r="Y49" s="393"/>
      <c r="Z49" s="393"/>
      <c r="AA49" s="393"/>
      <c r="AB49" s="393"/>
      <c r="AC49" s="393"/>
      <c r="AD49" s="393"/>
      <c r="AE49" s="393"/>
      <c r="AF49" s="393"/>
      <c r="AG49" s="393"/>
      <c r="AH49" s="393"/>
      <c r="AI49" s="393"/>
      <c r="AJ49" s="393"/>
      <c r="AK49" s="415"/>
      <c r="AL49" s="393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242"/>
      <c r="AX49" s="242"/>
      <c r="AY49" s="242"/>
      <c r="AZ49" s="242"/>
    </row>
    <row r="50" customFormat="false" ht="15" hidden="false" customHeight="false" outlineLevel="0" collapsed="false">
      <c r="A50" s="5" t="n">
        <v>43</v>
      </c>
      <c r="C50" s="362" t="s">
        <v>895</v>
      </c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93"/>
      <c r="T50" s="393"/>
      <c r="U50" s="393"/>
      <c r="V50" s="393"/>
      <c r="W50" s="393"/>
      <c r="X50" s="393"/>
      <c r="Y50" s="393"/>
      <c r="Z50" s="393"/>
      <c r="AA50" s="393"/>
      <c r="AB50" s="393"/>
      <c r="AC50" s="393"/>
      <c r="AD50" s="393"/>
      <c r="AE50" s="393"/>
      <c r="AF50" s="393"/>
      <c r="AG50" s="393"/>
      <c r="AH50" s="393"/>
      <c r="AI50" s="393"/>
      <c r="AJ50" s="393"/>
      <c r="AK50" s="415"/>
      <c r="AL50" s="393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</row>
    <row r="51" customFormat="false" ht="15" hidden="false" customHeight="false" outlineLevel="0" collapsed="false">
      <c r="A51" s="5" t="n">
        <v>44</v>
      </c>
      <c r="C51" s="300" t="s">
        <v>896</v>
      </c>
      <c r="D51" s="396" t="n">
        <v>27.5044457458268</v>
      </c>
      <c r="E51" s="396" t="n">
        <v>14.1273094858026</v>
      </c>
      <c r="F51" s="396" t="n">
        <v>15.3330403491635</v>
      </c>
      <c r="G51" s="396" t="n">
        <v>17.8296072585099</v>
      </c>
      <c r="H51" s="396" t="n">
        <v>17.4551306665163</v>
      </c>
      <c r="I51" s="396" t="n">
        <v>29.8500436503734</v>
      </c>
      <c r="J51" s="396" t="n">
        <v>23.3928997662075</v>
      </c>
      <c r="K51" s="396" t="n">
        <v>25.8324485428906</v>
      </c>
      <c r="L51" s="396" t="n">
        <v>22.142688433283</v>
      </c>
      <c r="M51" s="396" t="n">
        <v>11.8989789667963</v>
      </c>
      <c r="N51" s="396" t="n">
        <v>17.2688557544983</v>
      </c>
      <c r="O51" s="396" t="n">
        <v>25.1354967987555</v>
      </c>
      <c r="P51" s="396" t="n">
        <v>22.9395971913821</v>
      </c>
      <c r="Q51" s="396" t="n">
        <v>12.3228709790031</v>
      </c>
      <c r="R51" s="396" t="n">
        <v>-3.62646023426148</v>
      </c>
      <c r="S51" s="396" t="n">
        <v>0.467471191212559</v>
      </c>
      <c r="T51" s="396" t="n">
        <v>-1.30729636970161</v>
      </c>
      <c r="U51" s="396" t="n">
        <v>-21.1830876666667</v>
      </c>
      <c r="V51" s="396" t="n">
        <v>30.9452573776811</v>
      </c>
      <c r="W51" s="396" t="n">
        <v>25.974020213054</v>
      </c>
      <c r="X51" s="396" t="n">
        <v>3.93080077844222</v>
      </c>
      <c r="Y51" s="396" t="n">
        <v>-2.15217945134182</v>
      </c>
      <c r="Z51" s="396" t="n">
        <v>7.33410934893206</v>
      </c>
      <c r="AA51" s="396" t="n">
        <v>4.50175548218599</v>
      </c>
      <c r="AB51" s="396" t="n">
        <v>20.7734759618586</v>
      </c>
      <c r="AC51" s="396" t="n">
        <v>4.26926127853375</v>
      </c>
      <c r="AD51" s="396" t="n">
        <v>-18.593520403457</v>
      </c>
      <c r="AE51" s="396" t="n">
        <v>1.80424309696232</v>
      </c>
      <c r="AF51" s="396" t="n">
        <v>12.0488388075375</v>
      </c>
      <c r="AG51" s="396" t="n">
        <v>18.0643743207654</v>
      </c>
      <c r="AH51" s="396" t="n">
        <v>17.464896115099</v>
      </c>
      <c r="AI51" s="396" t="n">
        <v>18.9204188973293</v>
      </c>
      <c r="AJ51" s="396" t="e">
        <f aca="false"/>
        <v>#DIV/0!</v>
      </c>
      <c r="AK51" s="414" t="n">
        <v>18.7172226785888</v>
      </c>
      <c r="AL51" s="39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</row>
    <row r="52" customFormat="false" ht="15" hidden="false" customHeight="false" outlineLevel="0" collapsed="false">
      <c r="A52" s="5" t="n">
        <v>45</v>
      </c>
      <c r="B52" s="381" t="s">
        <v>897</v>
      </c>
      <c r="C52" s="300" t="s">
        <v>898</v>
      </c>
      <c r="D52" s="396" t="n">
        <v>2.1502138384736</v>
      </c>
      <c r="E52" s="396" t="n">
        <v>1.82691057602661</v>
      </c>
      <c r="F52" s="396" t="n">
        <v>1.39398562321497</v>
      </c>
      <c r="G52" s="396" t="n">
        <v>1.56252270831545</v>
      </c>
      <c r="H52" s="396" t="n">
        <v>1.65885154737043</v>
      </c>
      <c r="I52" s="396" t="n">
        <v>2.44853744705512</v>
      </c>
      <c r="J52" s="396" t="n">
        <v>1.90368653852941</v>
      </c>
      <c r="K52" s="396" t="n">
        <v>1.59937914307701</v>
      </c>
      <c r="L52" s="396" t="n">
        <v>1.88544802154193</v>
      </c>
      <c r="M52" s="396" t="n">
        <v>0.92051877471966</v>
      </c>
      <c r="N52" s="396" t="n">
        <v>1.1629096410167</v>
      </c>
      <c r="O52" s="396" t="n">
        <v>1.95504235763864</v>
      </c>
      <c r="P52" s="396" t="n">
        <v>1.81705279645486</v>
      </c>
      <c r="Q52" s="396" t="n">
        <v>1.34743275824126</v>
      </c>
      <c r="R52" s="396" t="n">
        <v>-1.05126078945866</v>
      </c>
      <c r="S52" s="396" t="n">
        <v>0.0895918986727534</v>
      </c>
      <c r="T52" s="396" t="n">
        <v>-0.218454117446169</v>
      </c>
      <c r="U52" s="396" t="n">
        <v>-4.35788325297194</v>
      </c>
      <c r="V52" s="396" t="n">
        <v>2.54302519522309</v>
      </c>
      <c r="W52" s="396" t="n">
        <v>3.38533007402304</v>
      </c>
      <c r="X52" s="396" t="n">
        <v>2.32321478779218</v>
      </c>
      <c r="Y52" s="396" t="n">
        <v>-0.219605901995715</v>
      </c>
      <c r="Z52" s="396" t="n">
        <v>1.265751280627</v>
      </c>
      <c r="AA52" s="396" t="n">
        <v>1.73355236449094</v>
      </c>
      <c r="AB52" s="396" t="n">
        <v>2.63409481905156</v>
      </c>
      <c r="AC52" s="396" t="n">
        <v>0.611841893640174</v>
      </c>
      <c r="AD52" s="396" t="n">
        <v>-5.63712719692985</v>
      </c>
      <c r="AE52" s="396" t="n">
        <v>0.730898910110065</v>
      </c>
      <c r="AF52" s="396" t="n">
        <v>1.75943170428072</v>
      </c>
      <c r="AG52" s="396" t="n">
        <v>1.71267005657048</v>
      </c>
      <c r="AH52" s="396" t="n">
        <v>1.5424981074433</v>
      </c>
      <c r="AI52" s="396" t="n">
        <v>1.93915923323175</v>
      </c>
      <c r="AJ52" s="396" t="e">
        <f aca="false"/>
        <v>#DIV/0!</v>
      </c>
      <c r="AK52" s="414" t="n">
        <v>2.57924050070851</v>
      </c>
      <c r="AL52" s="39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</row>
    <row r="53" customFormat="false" ht="15" hidden="false" customHeight="false" outlineLevel="0" collapsed="false">
      <c r="A53" s="5" t="n">
        <v>46</v>
      </c>
      <c r="C53" s="300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393"/>
      <c r="T53" s="393"/>
      <c r="U53" s="393"/>
      <c r="V53" s="393"/>
      <c r="W53" s="393"/>
      <c r="X53" s="393"/>
      <c r="Y53" s="393"/>
      <c r="Z53" s="393"/>
      <c r="AA53" s="393"/>
      <c r="AB53" s="393"/>
      <c r="AC53" s="393"/>
      <c r="AD53" s="393"/>
      <c r="AE53" s="393"/>
      <c r="AF53" s="393"/>
      <c r="AG53" s="393"/>
      <c r="AH53" s="393"/>
      <c r="AI53" s="393"/>
      <c r="AJ53" s="393"/>
      <c r="AK53" s="415"/>
      <c r="AL53" s="393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</row>
    <row r="54" customFormat="false" ht="17.25" hidden="false" customHeight="false" outlineLevel="0" collapsed="false">
      <c r="A54" s="5" t="n">
        <v>47</v>
      </c>
      <c r="C54" s="362" t="s">
        <v>899</v>
      </c>
      <c r="D54" s="393"/>
      <c r="E54" s="393"/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393"/>
      <c r="R54" s="393"/>
      <c r="S54" s="393"/>
      <c r="T54" s="393"/>
      <c r="U54" s="393"/>
      <c r="V54" s="393"/>
      <c r="W54" s="393"/>
      <c r="X54" s="393"/>
      <c r="Y54" s="393"/>
      <c r="Z54" s="393"/>
      <c r="AA54" s="393"/>
      <c r="AB54" s="393"/>
      <c r="AC54" s="393"/>
      <c r="AD54" s="393"/>
      <c r="AE54" s="393"/>
      <c r="AF54" s="393"/>
      <c r="AG54" s="393"/>
      <c r="AH54" s="393"/>
      <c r="AI54" s="393"/>
      <c r="AJ54" s="393"/>
      <c r="AK54" s="415"/>
      <c r="AL54" s="393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</row>
    <row r="55" s="5" customFormat="true" ht="15" hidden="false" customHeight="false" outlineLevel="0" collapsed="false">
      <c r="A55" s="5" t="n">
        <v>48</v>
      </c>
      <c r="B55" s="381" t="s">
        <v>900</v>
      </c>
      <c r="C55" s="300" t="s">
        <v>773</v>
      </c>
      <c r="D55" s="396" t="n">
        <v>7.78519511675245</v>
      </c>
      <c r="E55" s="396" t="n">
        <v>8.40011588647609</v>
      </c>
      <c r="F55" s="396" t="n">
        <v>10.0868318769563</v>
      </c>
      <c r="G55" s="396" t="n">
        <v>9.40855185765962</v>
      </c>
      <c r="H55" s="396" t="n">
        <v>9.28212599424688</v>
      </c>
      <c r="I55" s="396" t="n">
        <v>0.117708647669166</v>
      </c>
      <c r="J55" s="396" t="n">
        <v>8.34238155585852</v>
      </c>
      <c r="K55" s="396" t="n">
        <v>8.97512435196092</v>
      </c>
      <c r="L55" s="396" t="n">
        <v>9.5341206144772</v>
      </c>
      <c r="M55" s="396" t="n">
        <v>10.0217557326052</v>
      </c>
      <c r="N55" s="396" t="n">
        <v>9.44738975796027</v>
      </c>
      <c r="O55" s="396" t="n">
        <v>7.94259836616409</v>
      </c>
      <c r="P55" s="396" t="n">
        <v>8.50978647835365</v>
      </c>
      <c r="Q55" s="396" t="n">
        <v>10.590566412847</v>
      </c>
      <c r="R55" s="396" t="n">
        <v>9.94215989531906</v>
      </c>
      <c r="S55" s="396" t="n">
        <v>10.2170083278164</v>
      </c>
      <c r="T55" s="396" t="n">
        <v>10.9149835410683</v>
      </c>
      <c r="U55" s="396" t="n">
        <v>0</v>
      </c>
      <c r="V55" s="396" t="n">
        <v>11.0044166426535</v>
      </c>
      <c r="W55" s="396" t="n">
        <v>14.0321658223803</v>
      </c>
      <c r="X55" s="396" t="n">
        <v>10.0105190034898</v>
      </c>
      <c r="Y55" s="396" t="n">
        <v>10.0036962192649</v>
      </c>
      <c r="Z55" s="396" t="n">
        <v>0.00364810841344351</v>
      </c>
      <c r="AA55" s="396" t="n">
        <v>0</v>
      </c>
      <c r="AB55" s="396" t="n">
        <v>11.6414734864572</v>
      </c>
      <c r="AC55" s="396" t="n">
        <v>9.14418351853916</v>
      </c>
      <c r="AD55" s="396" t="n">
        <v>0</v>
      </c>
      <c r="AE55" s="396" t="n">
        <v>12.408879808656</v>
      </c>
      <c r="AF55" s="396" t="n">
        <v>11.1040772999228</v>
      </c>
      <c r="AG55" s="413" t="n">
        <v>9.08560718433279</v>
      </c>
      <c r="AH55" s="396" t="n">
        <v>9.49290833413206</v>
      </c>
      <c r="AI55" s="396" t="n">
        <v>7.46420531892676</v>
      </c>
      <c r="AJ55" s="396" t="n">
        <v>0</v>
      </c>
      <c r="AK55" s="414" t="n">
        <v>11.7373972809446</v>
      </c>
      <c r="AL55" s="39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</row>
    <row r="56" s="5" customFormat="true" ht="15" hidden="false" customHeight="false" outlineLevel="0" collapsed="false">
      <c r="A56" s="5" t="n">
        <v>49</v>
      </c>
      <c r="B56" s="381" t="s">
        <v>901</v>
      </c>
      <c r="C56" s="300" t="s">
        <v>774</v>
      </c>
      <c r="D56" s="396" t="n">
        <v>13.2075254965779</v>
      </c>
      <c r="E56" s="421" t="n">
        <v>12.5536853161937</v>
      </c>
      <c r="F56" s="396" t="n">
        <v>12.6766542593671</v>
      </c>
      <c r="G56" s="396" t="n">
        <v>13.740416455739</v>
      </c>
      <c r="H56" s="396" t="n">
        <v>12.876411699507</v>
      </c>
      <c r="I56" s="396" t="n">
        <v>17.7853144095138</v>
      </c>
      <c r="J56" s="396" t="n">
        <v>13.7829970593439</v>
      </c>
      <c r="K56" s="396" t="n">
        <v>15.0480370034388</v>
      </c>
      <c r="L56" s="396" t="n">
        <v>14.0200474977769</v>
      </c>
      <c r="M56" s="396" t="n">
        <v>14.92724355915</v>
      </c>
      <c r="N56" s="396" t="n">
        <v>15.1469986242487</v>
      </c>
      <c r="O56" s="396" t="n">
        <v>0</v>
      </c>
      <c r="P56" s="396" t="n">
        <v>15.8950409427801</v>
      </c>
      <c r="Q56" s="396" t="n">
        <v>15.4995481505899</v>
      </c>
      <c r="R56" s="396" t="n">
        <v>13.2957585847863</v>
      </c>
      <c r="S56" s="396" t="n">
        <v>18.8497946008951</v>
      </c>
      <c r="T56" s="396" t="n">
        <v>15.5268106880499</v>
      </c>
      <c r="U56" s="396" t="n">
        <v>4.05066987054893</v>
      </c>
      <c r="V56" s="396" t="n">
        <v>15.5153092810404</v>
      </c>
      <c r="W56" s="396" t="n">
        <v>17.5772853771855</v>
      </c>
      <c r="X56" s="396" t="n">
        <v>19.9336455954335</v>
      </c>
      <c r="Y56" s="396" t="n">
        <v>13.9374046309537</v>
      </c>
      <c r="Z56" s="396" t="n">
        <v>12.9426213116945</v>
      </c>
      <c r="AA56" s="396" t="n">
        <v>0.107091478873667</v>
      </c>
      <c r="AB56" s="396" t="n">
        <v>12.9711270098334</v>
      </c>
      <c r="AC56" s="396" t="n">
        <v>6.33016025424326</v>
      </c>
      <c r="AD56" s="396" t="n">
        <v>17.9861463733619</v>
      </c>
      <c r="AE56" s="396" t="n">
        <v>15.5478914778453</v>
      </c>
      <c r="AF56" s="396" t="n">
        <v>13.3185647574792</v>
      </c>
      <c r="AG56" s="413" t="n">
        <v>13.6585323511476</v>
      </c>
      <c r="AH56" s="396" t="n">
        <v>13.1537539587142</v>
      </c>
      <c r="AI56" s="396" t="n">
        <v>14.0839318845683</v>
      </c>
      <c r="AJ56" s="396" t="n">
        <v>0</v>
      </c>
      <c r="AK56" s="414" t="n">
        <v>22.452930530332</v>
      </c>
      <c r="AL56" s="39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</row>
    <row r="57" s="5" customFormat="true" ht="15" hidden="false" customHeight="false" outlineLevel="0" collapsed="false">
      <c r="A57" s="5" t="n">
        <v>50</v>
      </c>
      <c r="B57" s="381" t="s">
        <v>902</v>
      </c>
      <c r="C57" s="300" t="s">
        <v>775</v>
      </c>
      <c r="D57" s="396" t="n">
        <v>10.096065390837</v>
      </c>
      <c r="E57" s="396" t="n">
        <v>8.04789210339154</v>
      </c>
      <c r="F57" s="396" t="n">
        <v>10.5412748475985</v>
      </c>
      <c r="G57" s="396" t="n">
        <v>11.0667817646179</v>
      </c>
      <c r="H57" s="396" t="n">
        <v>9.96779121430948</v>
      </c>
      <c r="I57" s="396" t="n">
        <v>0</v>
      </c>
      <c r="J57" s="396" t="n">
        <v>9.92770097219025</v>
      </c>
      <c r="K57" s="396" t="n">
        <v>10.175707395306</v>
      </c>
      <c r="L57" s="396" t="n">
        <v>10.5828995148931</v>
      </c>
      <c r="M57" s="396" t="n">
        <v>10.754931839839</v>
      </c>
      <c r="N57" s="396" t="n">
        <v>10.4464853821534</v>
      </c>
      <c r="O57" s="396" t="n">
        <v>7.82175227611295</v>
      </c>
      <c r="P57" s="396" t="n">
        <v>9.93884631943883</v>
      </c>
      <c r="Q57" s="396" t="n">
        <v>10.1359935845061</v>
      </c>
      <c r="R57" s="396" t="n">
        <v>10.9206269887104</v>
      </c>
      <c r="S57" s="396" t="n">
        <v>0</v>
      </c>
      <c r="T57" s="396" t="n">
        <v>11.3500430979819</v>
      </c>
      <c r="U57" s="396" t="n">
        <v>0</v>
      </c>
      <c r="V57" s="396" t="n">
        <v>10.71059251468</v>
      </c>
      <c r="W57" s="396" t="n">
        <v>12.4550293873222</v>
      </c>
      <c r="X57" s="396" t="n">
        <v>10.7984859532095</v>
      </c>
      <c r="Y57" s="396" t="n">
        <v>8.58650763144145</v>
      </c>
      <c r="Z57" s="396" t="n">
        <v>11.7081041473582</v>
      </c>
      <c r="AA57" s="396" t="n">
        <v>0.00292942190498806</v>
      </c>
      <c r="AB57" s="396" t="n">
        <v>11.3215439559417</v>
      </c>
      <c r="AC57" s="396" t="n">
        <v>10.4957681175269</v>
      </c>
      <c r="AD57" s="396" t="n">
        <v>0</v>
      </c>
      <c r="AE57" s="396" t="n">
        <v>13.0861386743205</v>
      </c>
      <c r="AF57" s="396" t="n">
        <v>10.9246803274852</v>
      </c>
      <c r="AG57" s="413" t="n">
        <v>9.99307313347485</v>
      </c>
      <c r="AH57" s="396" t="n">
        <v>10.5206543386053</v>
      </c>
      <c r="AI57" s="396" t="n">
        <v>8.83331863447396</v>
      </c>
      <c r="AJ57" s="396" t="n">
        <v>0</v>
      </c>
      <c r="AK57" s="414" t="n">
        <v>12.2738698376828</v>
      </c>
      <c r="AL57" s="39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</row>
    <row r="58" s="5" customFormat="true" ht="15" hidden="false" customHeight="false" outlineLevel="0" collapsed="false">
      <c r="A58" s="5" t="n">
        <v>51</v>
      </c>
      <c r="B58" s="381" t="s">
        <v>903</v>
      </c>
      <c r="C58" s="300" t="s">
        <v>776</v>
      </c>
      <c r="D58" s="396" t="n">
        <v>21.0766125296401</v>
      </c>
      <c r="E58" s="396" t="n">
        <v>13.6916926544008</v>
      </c>
      <c r="F58" s="396" t="n">
        <v>26.2619273476564</v>
      </c>
      <c r="G58" s="396" t="n">
        <v>23.5449780983028</v>
      </c>
      <c r="H58" s="396" t="n">
        <v>26.184532959247</v>
      </c>
      <c r="I58" s="396" t="n">
        <v>0</v>
      </c>
      <c r="J58" s="396" t="n">
        <v>0</v>
      </c>
      <c r="K58" s="396" t="n">
        <v>16.4173236846587</v>
      </c>
      <c r="L58" s="396" t="n">
        <v>21.9812932940293</v>
      </c>
      <c r="M58" s="396" t="n">
        <v>21.4949081252833</v>
      </c>
      <c r="N58" s="396" t="n">
        <v>26.099787127046</v>
      </c>
      <c r="O58" s="396" t="n">
        <v>0</v>
      </c>
      <c r="P58" s="396" t="n">
        <v>12.0777381987456</v>
      </c>
      <c r="Q58" s="396" t="n">
        <v>18.8900947888994</v>
      </c>
      <c r="R58" s="396" t="n">
        <v>0</v>
      </c>
      <c r="S58" s="396" t="n">
        <v>24.8739554519814</v>
      </c>
      <c r="T58" s="396" t="n">
        <v>18.3016379979887</v>
      </c>
      <c r="U58" s="396" t="n">
        <v>9.65424770322823</v>
      </c>
      <c r="V58" s="396" t="n">
        <v>22.6222962639748</v>
      </c>
      <c r="W58" s="396" t="n">
        <v>26.8072667350979</v>
      </c>
      <c r="X58" s="396" t="n">
        <v>7.01057492383128</v>
      </c>
      <c r="Y58" s="396" t="n">
        <v>0</v>
      </c>
      <c r="Z58" s="396" t="n">
        <v>20.3191200026598</v>
      </c>
      <c r="AA58" s="396" t="n">
        <v>11.6465596436461</v>
      </c>
      <c r="AB58" s="396" t="n">
        <v>21.4097941932441</v>
      </c>
      <c r="AC58" s="396" t="n">
        <v>25.358285547157</v>
      </c>
      <c r="AD58" s="396" t="n">
        <v>24.7207782077535</v>
      </c>
      <c r="AE58" s="396" t="n">
        <v>27.6438524964764</v>
      </c>
      <c r="AF58" s="396" t="n">
        <v>25.2471661925152</v>
      </c>
      <c r="AG58" s="413" t="n">
        <v>25.2963739500413</v>
      </c>
      <c r="AH58" s="396" t="n">
        <v>25.9477491473335</v>
      </c>
      <c r="AI58" s="396" t="n">
        <v>16.8169959104887</v>
      </c>
      <c r="AJ58" s="396" t="n">
        <v>0</v>
      </c>
      <c r="AK58" s="414" t="n">
        <v>26.1687251087213</v>
      </c>
      <c r="AL58" s="39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</row>
    <row r="59" s="5" customFormat="true" ht="15" hidden="false" customHeight="false" outlineLevel="0" collapsed="false">
      <c r="A59" s="5" t="n">
        <v>52</v>
      </c>
      <c r="B59" s="381" t="s">
        <v>904</v>
      </c>
      <c r="C59" s="300" t="s">
        <v>905</v>
      </c>
      <c r="D59" s="396" t="n">
        <v>0</v>
      </c>
      <c r="E59" s="396" t="n">
        <v>47.0483440690564</v>
      </c>
      <c r="F59" s="396" t="n">
        <v>12.7608007407309</v>
      </c>
      <c r="G59" s="396" t="n">
        <v>13.7693555612321</v>
      </c>
      <c r="H59" s="396" t="n">
        <v>23.3611731686772</v>
      </c>
      <c r="I59" s="396" t="n">
        <v>1.11640716323057</v>
      </c>
      <c r="J59" s="396" t="n">
        <v>1.39436324234338</v>
      </c>
      <c r="K59" s="396" t="n">
        <v>10.8454091018117</v>
      </c>
      <c r="L59" s="396" t="n">
        <v>2.8635332014368</v>
      </c>
      <c r="M59" s="396" t="n">
        <v>10.8726385909007</v>
      </c>
      <c r="N59" s="396" t="n">
        <v>14.8449838204923</v>
      </c>
      <c r="O59" s="396" t="n">
        <v>0</v>
      </c>
      <c r="P59" s="396" t="n">
        <v>4.94050353197694</v>
      </c>
      <c r="Q59" s="396" t="n">
        <v>14.4961917860635</v>
      </c>
      <c r="R59" s="396" t="n">
        <v>9.24794215113769</v>
      </c>
      <c r="S59" s="396" t="n">
        <v>0</v>
      </c>
      <c r="T59" s="396" t="n">
        <v>0</v>
      </c>
      <c r="U59" s="396" t="n">
        <v>0</v>
      </c>
      <c r="V59" s="396" t="n">
        <v>11.7559121649547</v>
      </c>
      <c r="W59" s="396" t="n">
        <v>22.8543155839201</v>
      </c>
      <c r="X59" s="396" t="n">
        <v>0</v>
      </c>
      <c r="Y59" s="396" t="n">
        <v>0</v>
      </c>
      <c r="Z59" s="396" t="n">
        <v>0.0116470305195838</v>
      </c>
      <c r="AA59" s="396" t="n">
        <v>0</v>
      </c>
      <c r="AB59" s="396" t="n">
        <v>13.1947382708322</v>
      </c>
      <c r="AC59" s="396" t="n">
        <v>0</v>
      </c>
      <c r="AD59" s="396" t="n">
        <v>520.168074787882</v>
      </c>
      <c r="AE59" s="396" t="n">
        <v>8.48792094788246</v>
      </c>
      <c r="AF59" s="396" t="n">
        <v>7.83104691405733</v>
      </c>
      <c r="AG59" s="413" t="n">
        <v>16.1659307649992</v>
      </c>
      <c r="AH59" s="396" t="n">
        <v>11.0575189742236</v>
      </c>
      <c r="AI59" s="396" t="n">
        <v>23.5460626032627</v>
      </c>
      <c r="AJ59" s="396" t="n">
        <v>0</v>
      </c>
      <c r="AK59" s="414" t="n">
        <v>14.107903196454</v>
      </c>
      <c r="AL59" s="39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</row>
    <row r="60" s="5" customFormat="true" ht="15" hidden="false" customHeight="false" outlineLevel="0" collapsed="false">
      <c r="A60" s="5" t="n">
        <v>53</v>
      </c>
      <c r="B60" s="381" t="s">
        <v>906</v>
      </c>
      <c r="C60" s="300" t="s">
        <v>907</v>
      </c>
      <c r="D60" s="396" t="n">
        <v>11.1362582213874</v>
      </c>
      <c r="E60" s="396" t="n">
        <v>10.7326844780505</v>
      </c>
      <c r="F60" s="396" t="n">
        <v>13.4384337675121</v>
      </c>
      <c r="G60" s="396" t="n">
        <v>10.4930976102608</v>
      </c>
      <c r="H60" s="396" t="n">
        <v>12.1439606333448</v>
      </c>
      <c r="I60" s="396" t="n">
        <v>14.4913682401115</v>
      </c>
      <c r="J60" s="396" t="n">
        <v>9.65543073350115</v>
      </c>
      <c r="K60" s="396" t="n">
        <v>13.4585662617048</v>
      </c>
      <c r="L60" s="396" t="n">
        <v>10.4399757647636</v>
      </c>
      <c r="M60" s="396" t="n">
        <v>12.6789152166093</v>
      </c>
      <c r="N60" s="396" t="n">
        <v>11.4201824568619</v>
      </c>
      <c r="O60" s="396" t="n">
        <v>8.04072271305508</v>
      </c>
      <c r="P60" s="396" t="n">
        <v>11.2936089181438</v>
      </c>
      <c r="Q60" s="396" t="n">
        <v>13.9908395350015</v>
      </c>
      <c r="R60" s="396" t="n">
        <v>11.2492687051566</v>
      </c>
      <c r="S60" s="396" t="n">
        <v>13.2766114587204</v>
      </c>
      <c r="T60" s="396" t="n">
        <v>16.0346513186171</v>
      </c>
      <c r="U60" s="396" t="n">
        <v>9.22574033147303</v>
      </c>
      <c r="V60" s="396" t="n">
        <v>14.2947002782308</v>
      </c>
      <c r="W60" s="396" t="n">
        <v>26.5808933660103</v>
      </c>
      <c r="X60" s="396" t="n">
        <v>16.2755837937421</v>
      </c>
      <c r="Y60" s="396" t="n">
        <v>13.6890944274632</v>
      </c>
      <c r="Z60" s="396" t="n">
        <v>15.0321396910979</v>
      </c>
      <c r="AA60" s="396" t="n">
        <v>3.02539392433846</v>
      </c>
      <c r="AB60" s="396" t="n">
        <v>18.0306421850734</v>
      </c>
      <c r="AC60" s="396" t="n">
        <v>17.7263440950693</v>
      </c>
      <c r="AD60" s="396" t="n">
        <v>25.3138424190922</v>
      </c>
      <c r="AE60" s="396" t="n">
        <v>13.8883466191966</v>
      </c>
      <c r="AF60" s="396" t="n">
        <v>18.5962547631822</v>
      </c>
      <c r="AG60" s="413" t="n">
        <v>12.5499586563815</v>
      </c>
      <c r="AH60" s="396" t="n">
        <v>12.0773531919622</v>
      </c>
      <c r="AI60" s="396" t="n">
        <v>11.9790070110074</v>
      </c>
      <c r="AJ60" s="396" t="n">
        <v>0</v>
      </c>
      <c r="AK60" s="414" t="n">
        <v>23.369133005382</v>
      </c>
      <c r="AL60" s="39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</row>
    <row r="61" customFormat="false" ht="15" hidden="false" customHeight="false" outlineLevel="0" collapsed="false">
      <c r="A61" s="5" t="n">
        <v>54</v>
      </c>
      <c r="C61" s="300"/>
      <c r="D61" s="393"/>
      <c r="E61" s="393"/>
      <c r="F61" s="393"/>
      <c r="G61" s="393"/>
      <c r="H61" s="393"/>
      <c r="I61" s="393"/>
      <c r="J61" s="393"/>
      <c r="K61" s="393"/>
      <c r="L61" s="393"/>
      <c r="M61" s="393"/>
      <c r="N61" s="393"/>
      <c r="O61" s="393"/>
      <c r="P61" s="393"/>
      <c r="Q61" s="393"/>
      <c r="R61" s="393"/>
      <c r="S61" s="393"/>
      <c r="T61" s="393"/>
      <c r="U61" s="393"/>
      <c r="V61" s="393"/>
      <c r="W61" s="393"/>
      <c r="X61" s="393"/>
      <c r="Y61" s="393"/>
      <c r="Z61" s="393"/>
      <c r="AA61" s="393"/>
      <c r="AB61" s="393"/>
      <c r="AC61" s="393"/>
      <c r="AD61" s="393"/>
      <c r="AE61" s="393"/>
      <c r="AF61" s="393"/>
      <c r="AG61" s="393"/>
      <c r="AH61" s="393"/>
      <c r="AI61" s="393"/>
      <c r="AJ61" s="393"/>
      <c r="AK61" s="415"/>
      <c r="AL61" s="393"/>
      <c r="AM61" s="242"/>
      <c r="AN61" s="242"/>
      <c r="AO61" s="242"/>
      <c r="AP61" s="242"/>
      <c r="AQ61" s="242"/>
      <c r="AR61" s="242"/>
      <c r="AS61" s="242"/>
      <c r="AT61" s="242"/>
      <c r="AU61" s="242"/>
      <c r="AV61" s="242"/>
      <c r="AW61" s="242"/>
      <c r="AX61" s="242"/>
      <c r="AY61" s="242"/>
      <c r="AZ61" s="242"/>
    </row>
    <row r="62" customFormat="false" ht="17.25" hidden="false" customHeight="false" outlineLevel="0" collapsed="false">
      <c r="A62" s="5" t="n">
        <v>55</v>
      </c>
      <c r="C62" s="362" t="s">
        <v>908</v>
      </c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393"/>
      <c r="R62" s="393"/>
      <c r="S62" s="393"/>
      <c r="T62" s="393"/>
      <c r="U62" s="393"/>
      <c r="V62" s="393"/>
      <c r="W62" s="393"/>
      <c r="X62" s="393"/>
      <c r="Y62" s="393"/>
      <c r="Z62" s="393"/>
      <c r="AA62" s="393"/>
      <c r="AB62" s="393"/>
      <c r="AC62" s="393"/>
      <c r="AD62" s="393"/>
      <c r="AE62" s="393"/>
      <c r="AF62" s="393"/>
      <c r="AG62" s="393"/>
      <c r="AH62" s="393"/>
      <c r="AI62" s="393"/>
      <c r="AJ62" s="393"/>
      <c r="AK62" s="415"/>
      <c r="AL62" s="393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</row>
    <row r="63" customFormat="false" ht="15" hidden="false" customHeight="false" outlineLevel="0" collapsed="false">
      <c r="A63" s="5" t="n">
        <v>56</v>
      </c>
      <c r="B63" s="381" t="s">
        <v>909</v>
      </c>
      <c r="C63" s="300" t="s">
        <v>910</v>
      </c>
      <c r="D63" s="396" t="n">
        <v>0.253159975328495</v>
      </c>
      <c r="E63" s="396" t="n">
        <v>0.00124006890718531</v>
      </c>
      <c r="F63" s="396" t="n">
        <v>0</v>
      </c>
      <c r="G63" s="396" t="n">
        <v>0.00716216125094477</v>
      </c>
      <c r="H63" s="396" t="n">
        <v>0.0519651688036562</v>
      </c>
      <c r="I63" s="396" t="n">
        <v>0.000449631102972151</v>
      </c>
      <c r="J63" s="396" t="n">
        <v>6.41661184715889E-005</v>
      </c>
      <c r="K63" s="396" t="n">
        <v>0.000868464655307351</v>
      </c>
      <c r="L63" s="396" t="n">
        <v>0</v>
      </c>
      <c r="M63" s="396" t="n">
        <v>0.00365646015661912</v>
      </c>
      <c r="N63" s="396" t="n">
        <v>0</v>
      </c>
      <c r="O63" s="396" t="n">
        <v>0</v>
      </c>
      <c r="P63" s="396" t="n">
        <v>0.000437504070683093</v>
      </c>
      <c r="Q63" s="396" t="n">
        <v>0</v>
      </c>
      <c r="R63" s="396" t="n">
        <v>0</v>
      </c>
      <c r="S63" s="396" t="n">
        <v>0</v>
      </c>
      <c r="T63" s="396" t="n">
        <v>0</v>
      </c>
      <c r="U63" s="396" t="n">
        <v>0</v>
      </c>
      <c r="V63" s="396" t="n">
        <v>0.000261351112678094</v>
      </c>
      <c r="W63" s="396" t="n">
        <v>0</v>
      </c>
      <c r="X63" s="396" t="n">
        <v>0</v>
      </c>
      <c r="Y63" s="396" t="n">
        <v>0.232133207602016</v>
      </c>
      <c r="Z63" s="396" t="n">
        <v>0</v>
      </c>
      <c r="AA63" s="396" t="n">
        <v>0</v>
      </c>
      <c r="AB63" s="396" t="n">
        <v>0</v>
      </c>
      <c r="AC63" s="396" t="n">
        <v>0.0172193614620011</v>
      </c>
      <c r="AD63" s="396" t="n">
        <v>0</v>
      </c>
      <c r="AE63" s="396" t="n">
        <v>0</v>
      </c>
      <c r="AF63" s="396" t="n">
        <v>0.0138085625251298</v>
      </c>
      <c r="AG63" s="396" t="n">
        <v>0.0336995855983393</v>
      </c>
      <c r="AH63" s="396" t="n">
        <v>0.00115325936921626</v>
      </c>
      <c r="AI63" s="396" t="n">
        <v>0.0995169209261422</v>
      </c>
      <c r="AJ63" s="396" t="e">
        <f aca="false"/>
        <v>#DIV/0!</v>
      </c>
      <c r="AK63" s="414" t="n">
        <v>0</v>
      </c>
      <c r="AL63" s="39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5" hidden="false" customHeight="false" outlineLevel="0" collapsed="false">
      <c r="A64" s="5" t="n">
        <v>57</v>
      </c>
      <c r="B64" s="381" t="s">
        <v>911</v>
      </c>
      <c r="C64" s="300" t="s">
        <v>912</v>
      </c>
      <c r="D64" s="396" t="n">
        <v>6.67099843151707</v>
      </c>
      <c r="E64" s="396" t="n">
        <v>1.79312561453835</v>
      </c>
      <c r="F64" s="396" t="n">
        <v>2.82138690750605</v>
      </c>
      <c r="G64" s="396" t="n">
        <v>4.19042376105164</v>
      </c>
      <c r="H64" s="396" t="n">
        <v>3.5856871157104</v>
      </c>
      <c r="I64" s="396" t="n">
        <v>2.38365735561248</v>
      </c>
      <c r="J64" s="396" t="n">
        <v>2.96329150062779</v>
      </c>
      <c r="K64" s="396" t="n">
        <v>2.8315434675628</v>
      </c>
      <c r="L64" s="396" t="n">
        <v>2.33764418423094</v>
      </c>
      <c r="M64" s="396" t="n">
        <v>2.76173808560243</v>
      </c>
      <c r="N64" s="396" t="n">
        <v>1.09831945633543</v>
      </c>
      <c r="O64" s="396" t="n">
        <v>1.22543232436205</v>
      </c>
      <c r="P64" s="396" t="n">
        <v>2.37655337207704</v>
      </c>
      <c r="Q64" s="396" t="n">
        <v>1.03516050084343</v>
      </c>
      <c r="R64" s="396" t="n">
        <v>0.206926070198248</v>
      </c>
      <c r="S64" s="396" t="n">
        <v>6.78829304448572</v>
      </c>
      <c r="T64" s="396" t="n">
        <v>7.69349911540114</v>
      </c>
      <c r="U64" s="396" t="n">
        <v>0</v>
      </c>
      <c r="V64" s="396" t="n">
        <v>1.23011398723417</v>
      </c>
      <c r="W64" s="396" t="n">
        <v>1.7937513221886</v>
      </c>
      <c r="X64" s="396" t="n">
        <v>3.94256138888565</v>
      </c>
      <c r="Y64" s="396" t="n">
        <v>15.6309433600431</v>
      </c>
      <c r="Z64" s="396" t="n">
        <v>9.50192056745872</v>
      </c>
      <c r="AA64" s="396" t="n">
        <v>0.307878940968578</v>
      </c>
      <c r="AB64" s="396" t="n">
        <v>0.365973047860022</v>
      </c>
      <c r="AC64" s="396" t="n">
        <v>0.700269171687608</v>
      </c>
      <c r="AD64" s="396" t="n">
        <v>0.0782049910345361</v>
      </c>
      <c r="AE64" s="396" t="n">
        <v>1.53740853661682</v>
      </c>
      <c r="AF64" s="396" t="n">
        <v>3.88533197225843</v>
      </c>
      <c r="AG64" s="396" t="n">
        <v>3.27933711036467</v>
      </c>
      <c r="AH64" s="396" t="n">
        <v>2.77131010092825</v>
      </c>
      <c r="AI64" s="396" t="n">
        <v>4.54293325051853</v>
      </c>
      <c r="AJ64" s="396" t="e">
        <f aca="false"/>
        <v>#DIV/0!</v>
      </c>
      <c r="AK64" s="414" t="n">
        <v>0.944472939492338</v>
      </c>
      <c r="AL64" s="39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5" hidden="false" customHeight="false" outlineLevel="0" collapsed="false">
      <c r="A65" s="5" t="n">
        <v>58</v>
      </c>
      <c r="B65" s="381" t="s">
        <v>913</v>
      </c>
      <c r="C65" s="300" t="s">
        <v>914</v>
      </c>
      <c r="D65" s="396" t="n">
        <v>4.63044732676363</v>
      </c>
      <c r="E65" s="396" t="n">
        <v>1.08876015134998</v>
      </c>
      <c r="F65" s="396" t="n">
        <v>2.17636653319281</v>
      </c>
      <c r="G65" s="396" t="n">
        <v>2.35040707417198</v>
      </c>
      <c r="H65" s="396" t="n">
        <v>2.48105268253089</v>
      </c>
      <c r="I65" s="396" t="n">
        <v>1.7453207377445</v>
      </c>
      <c r="J65" s="396" t="n">
        <v>1.75562004709382</v>
      </c>
      <c r="K65" s="396" t="n">
        <v>1.95034686408307</v>
      </c>
      <c r="L65" s="396" t="n">
        <v>1.47291051534563</v>
      </c>
      <c r="M65" s="396" t="n">
        <v>1.73436219788383</v>
      </c>
      <c r="N65" s="396" t="n">
        <v>0.775350046521911</v>
      </c>
      <c r="O65" s="396" t="n">
        <v>0.693551355268109</v>
      </c>
      <c r="P65" s="396" t="n">
        <v>1.52791173175121</v>
      </c>
      <c r="Q65" s="396" t="n">
        <v>0.550128993575773</v>
      </c>
      <c r="R65" s="396" t="n">
        <v>0.194621495938</v>
      </c>
      <c r="S65" s="396" t="n">
        <v>3.62501118405183</v>
      </c>
      <c r="T65" s="396" t="n">
        <v>5.34861791872896</v>
      </c>
      <c r="U65" s="396" t="e">
        <f aca="false"/>
        <v>#DIV/0!</v>
      </c>
      <c r="V65" s="396" t="n">
        <v>0.899564035987351</v>
      </c>
      <c r="W65" s="396" t="n">
        <v>2.41875729521266</v>
      </c>
      <c r="X65" s="396" t="n">
        <v>6.02617357914411</v>
      </c>
      <c r="Y65" s="396" t="n">
        <v>13.0010175143013</v>
      </c>
      <c r="Z65" s="396" t="n">
        <v>10.3906809203824</v>
      </c>
      <c r="AA65" s="396" t="n">
        <v>0.0434306803922643</v>
      </c>
      <c r="AB65" s="396" t="n">
        <v>0.548689455159012</v>
      </c>
      <c r="AC65" s="396" t="n">
        <v>0.573332674868824</v>
      </c>
      <c r="AD65" s="396" t="n">
        <v>0.360794567377969</v>
      </c>
      <c r="AE65" s="396" t="n">
        <v>1.27976079403165</v>
      </c>
      <c r="AF65" s="396" t="n">
        <v>3.98556483686428</v>
      </c>
      <c r="AG65" s="396" t="n">
        <v>2.29704209568546</v>
      </c>
      <c r="AH65" s="396" t="n">
        <v>1.89328820207712</v>
      </c>
      <c r="AI65" s="396" t="n">
        <v>3.10763181259795</v>
      </c>
      <c r="AJ65" s="396" t="e">
        <f aca="false"/>
        <v>#DIV/0!</v>
      </c>
      <c r="AK65" s="414" t="n">
        <v>1.38559904466412</v>
      </c>
      <c r="AL65" s="39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5" hidden="false" customHeight="false" outlineLevel="0" collapsed="false">
      <c r="A66" s="5" t="n">
        <v>59</v>
      </c>
      <c r="B66" s="381" t="s">
        <v>915</v>
      </c>
      <c r="C66" s="300" t="s">
        <v>916</v>
      </c>
      <c r="D66" s="396" t="n">
        <v>7.07615319262562</v>
      </c>
      <c r="E66" s="396" t="n">
        <v>1.83234297465657</v>
      </c>
      <c r="F66" s="396" t="n">
        <v>2.90605195277706</v>
      </c>
      <c r="G66" s="396" t="n">
        <v>4.25079762567376</v>
      </c>
      <c r="H66" s="396" t="n">
        <v>3.726874727889</v>
      </c>
      <c r="I66" s="396" t="n">
        <v>2.50474016646518</v>
      </c>
      <c r="J66" s="396" t="n">
        <v>2.98853644840631</v>
      </c>
      <c r="K66" s="396" t="n">
        <v>2.90090074123811</v>
      </c>
      <c r="L66" s="396" t="n">
        <v>2.37415178789976</v>
      </c>
      <c r="M66" s="396" t="n">
        <v>2.84269509886973</v>
      </c>
      <c r="N66" s="396" t="n">
        <v>1.11664633338015</v>
      </c>
      <c r="O66" s="396" t="n">
        <v>1.22589912734847</v>
      </c>
      <c r="P66" s="396" t="n">
        <v>2.42591219181445</v>
      </c>
      <c r="Q66" s="396" t="n">
        <v>1.08418936164625</v>
      </c>
      <c r="R66" s="396" t="n">
        <v>0.213875385767408</v>
      </c>
      <c r="S66" s="396" t="n">
        <v>7.26262863850864</v>
      </c>
      <c r="T66" s="396" t="n">
        <v>8.09007739434338</v>
      </c>
      <c r="U66" s="396" t="n">
        <v>0</v>
      </c>
      <c r="V66" s="396" t="n">
        <v>1.25585305829289</v>
      </c>
      <c r="W66" s="396" t="n">
        <v>1.91080580430833</v>
      </c>
      <c r="X66" s="396" t="n">
        <v>4.0024335845197</v>
      </c>
      <c r="Y66" s="396" t="n">
        <v>19.7326026621439</v>
      </c>
      <c r="Z66" s="396" t="n">
        <v>10.1507483833042</v>
      </c>
      <c r="AA66" s="396" t="n">
        <v>0.0439655473671373</v>
      </c>
      <c r="AB66" s="396" t="n">
        <v>0.374239839606389</v>
      </c>
      <c r="AC66" s="396" t="n">
        <v>0.746507119311348</v>
      </c>
      <c r="AD66" s="396" t="n">
        <v>0.0825746725135054</v>
      </c>
      <c r="AE66" s="396" t="n">
        <v>1.62660441141685</v>
      </c>
      <c r="AF66" s="396" t="n">
        <v>4.11624962344484</v>
      </c>
      <c r="AG66" s="396" t="n">
        <v>3.40083630547232</v>
      </c>
      <c r="AH66" s="396" t="n">
        <v>2.83397509612279</v>
      </c>
      <c r="AI66" s="396" t="n">
        <v>4.7942839403865</v>
      </c>
      <c r="AJ66" s="396" t="e">
        <f aca="false"/>
        <v>#DIV/0!</v>
      </c>
      <c r="AK66" s="414" t="n">
        <v>0.983534894521258</v>
      </c>
      <c r="AL66" s="39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5" hidden="false" customHeight="false" outlineLevel="0" collapsed="false">
      <c r="A67" s="5" t="n">
        <v>60</v>
      </c>
      <c r="C67" s="300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415"/>
      <c r="AL67" s="393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242"/>
      <c r="AX67" s="242"/>
      <c r="AY67" s="242"/>
      <c r="AZ67" s="242"/>
    </row>
    <row r="68" customFormat="false" ht="15" hidden="false" customHeight="false" outlineLevel="0" collapsed="false">
      <c r="A68" s="5" t="n">
        <v>61</v>
      </c>
      <c r="C68" s="362" t="s">
        <v>917</v>
      </c>
      <c r="D68" s="393"/>
      <c r="E68" s="393"/>
      <c r="F68" s="393"/>
      <c r="G68" s="393"/>
      <c r="H68" s="393"/>
      <c r="I68" s="393"/>
      <c r="J68" s="393"/>
      <c r="K68" s="393"/>
      <c r="L68" s="393"/>
      <c r="M68" s="393"/>
      <c r="N68" s="393"/>
      <c r="O68" s="393"/>
      <c r="P68" s="393"/>
      <c r="Q68" s="393"/>
      <c r="R68" s="393"/>
      <c r="S68" s="393"/>
      <c r="T68" s="393"/>
      <c r="U68" s="393"/>
      <c r="V68" s="393"/>
      <c r="W68" s="393"/>
      <c r="X68" s="393"/>
      <c r="Y68" s="393"/>
      <c r="Z68" s="393"/>
      <c r="AA68" s="393"/>
      <c r="AB68" s="393"/>
      <c r="AC68" s="393"/>
      <c r="AD68" s="393"/>
      <c r="AE68" s="393"/>
      <c r="AF68" s="393"/>
      <c r="AG68" s="393"/>
      <c r="AH68" s="393"/>
      <c r="AI68" s="393"/>
      <c r="AJ68" s="393"/>
      <c r="AK68" s="415"/>
      <c r="AL68" s="393"/>
      <c r="AM68" s="242"/>
      <c r="AN68" s="242"/>
      <c r="AO68" s="242"/>
      <c r="AP68" s="242"/>
      <c r="AQ68" s="242"/>
      <c r="AR68" s="242"/>
      <c r="AS68" s="242"/>
      <c r="AT68" s="242"/>
      <c r="AU68" s="242"/>
      <c r="AV68" s="242"/>
      <c r="AW68" s="242"/>
      <c r="AX68" s="242"/>
      <c r="AY68" s="242"/>
      <c r="AZ68" s="242"/>
    </row>
    <row r="69" customFormat="false" ht="15" hidden="false" customHeight="false" outlineLevel="0" collapsed="false">
      <c r="A69" s="5" t="n">
        <v>62</v>
      </c>
      <c r="C69" s="300" t="s">
        <v>918</v>
      </c>
      <c r="D69" s="396" t="n">
        <v>32.8658690843106</v>
      </c>
      <c r="E69" s="396" t="n">
        <v>31.5856595309471</v>
      </c>
      <c r="F69" s="396" t="n">
        <v>25.0507788782904</v>
      </c>
      <c r="G69" s="396" t="n">
        <v>31.6751411024121</v>
      </c>
      <c r="H69" s="396" t="n">
        <v>28.8872120981576</v>
      </c>
      <c r="I69" s="396" t="n">
        <v>29.3380888016076</v>
      </c>
      <c r="J69" s="396" t="n">
        <v>31.495880288594</v>
      </c>
      <c r="K69" s="396" t="n">
        <v>30.1201684968995</v>
      </c>
      <c r="L69" s="396" t="n">
        <v>34.1174443006039</v>
      </c>
      <c r="M69" s="396" t="n">
        <v>35.2898887263857</v>
      </c>
      <c r="N69" s="396" t="n">
        <v>30.6648198240766</v>
      </c>
      <c r="O69" s="396" t="n">
        <v>21.5177875067933</v>
      </c>
      <c r="P69" s="396" t="n">
        <v>31.2177725922232</v>
      </c>
      <c r="Q69" s="396" t="n">
        <v>29.1621871787341</v>
      </c>
      <c r="R69" s="396" t="n">
        <v>30.2863515008959</v>
      </c>
      <c r="S69" s="396" t="n">
        <v>50.1770590058144</v>
      </c>
      <c r="T69" s="396" t="n">
        <v>42.2254007798182</v>
      </c>
      <c r="U69" s="396" t="e">
        <f aca="false"/>
        <v>#DIV/0!</v>
      </c>
      <c r="V69" s="396" t="n">
        <v>32.2901154528337</v>
      </c>
      <c r="W69" s="396" t="n">
        <v>35.7432447238171</v>
      </c>
      <c r="X69" s="396" t="n">
        <v>63.68359766119</v>
      </c>
      <c r="Y69" s="396" t="n">
        <v>16.118208360109</v>
      </c>
      <c r="Z69" s="396" t="n">
        <v>28.8814546493327</v>
      </c>
      <c r="AA69" s="396" t="n">
        <v>34.7085684914263</v>
      </c>
      <c r="AB69" s="396" t="n">
        <v>19.4950548582181</v>
      </c>
      <c r="AC69" s="396" t="n">
        <v>37.6226096969487</v>
      </c>
      <c r="AD69" s="396" t="n">
        <v>50.0036642158793</v>
      </c>
      <c r="AE69" s="396" t="n">
        <v>68.3452245232497</v>
      </c>
      <c r="AF69" s="396" t="n">
        <v>30.6302257750266</v>
      </c>
      <c r="AG69" s="396" t="n">
        <v>29.6836877797982</v>
      </c>
      <c r="AH69" s="396" t="n">
        <v>28.7304194400853</v>
      </c>
      <c r="AI69" s="396" t="n">
        <v>31.4804244883383</v>
      </c>
      <c r="AJ69" s="396" t="e">
        <f aca="false"/>
        <v>#DIV/0!</v>
      </c>
      <c r="AK69" s="414" t="n">
        <v>29.4371365386811</v>
      </c>
      <c r="AL69" s="39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5" hidden="false" customHeight="false" outlineLevel="0" collapsed="false">
      <c r="A70" s="5" t="n">
        <v>63</v>
      </c>
      <c r="C70" s="300"/>
      <c r="D70" s="393"/>
      <c r="E70" s="393"/>
      <c r="F70" s="393"/>
      <c r="G70" s="393"/>
      <c r="H70" s="393"/>
      <c r="I70" s="393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393"/>
      <c r="W70" s="393"/>
      <c r="X70" s="393"/>
      <c r="Y70" s="393"/>
      <c r="Z70" s="393"/>
      <c r="AA70" s="393"/>
      <c r="AB70" s="393"/>
      <c r="AC70" s="393"/>
      <c r="AD70" s="393"/>
      <c r="AE70" s="393"/>
      <c r="AF70" s="393"/>
      <c r="AG70" s="393"/>
      <c r="AH70" s="393"/>
      <c r="AI70" s="393"/>
      <c r="AJ70" s="393"/>
      <c r="AK70" s="415"/>
      <c r="AL70" s="393"/>
      <c r="AM70" s="242"/>
      <c r="AN70" s="242"/>
      <c r="AO70" s="242"/>
      <c r="AP70" s="242"/>
      <c r="AQ70" s="242"/>
      <c r="AR70" s="242"/>
      <c r="AS70" s="242"/>
      <c r="AT70" s="242"/>
      <c r="AU70" s="242"/>
      <c r="AV70" s="242"/>
      <c r="AW70" s="242"/>
      <c r="AX70" s="242"/>
      <c r="AY70" s="242"/>
      <c r="AZ70" s="242"/>
    </row>
    <row r="71" customFormat="false" ht="17.25" hidden="false" customHeight="false" outlineLevel="0" collapsed="false">
      <c r="A71" s="5" t="n">
        <v>64</v>
      </c>
      <c r="C71" s="300" t="s">
        <v>919</v>
      </c>
      <c r="D71" s="396" t="n">
        <v>162.622665410031</v>
      </c>
      <c r="E71" s="396" t="n">
        <v>89.0202349766606</v>
      </c>
      <c r="F71" s="396" t="n">
        <v>413.930034117152</v>
      </c>
      <c r="G71" s="396" t="n">
        <v>588.799239945982</v>
      </c>
      <c r="H71" s="396" t="n">
        <v>204.723077083566</v>
      </c>
      <c r="I71" s="396" t="n">
        <v>261.567600744893</v>
      </c>
      <c r="J71" s="396" t="n">
        <v>223.265279729951</v>
      </c>
      <c r="K71" s="396" t="n">
        <v>183.710663491419</v>
      </c>
      <c r="L71" s="396" t="n">
        <v>139.869128843163</v>
      </c>
      <c r="M71" s="396" t="n">
        <v>279.924878552509</v>
      </c>
      <c r="N71" s="396" t="n">
        <v>85.9440915578155</v>
      </c>
      <c r="O71" s="396" t="n">
        <v>69.1999175076337</v>
      </c>
      <c r="P71" s="396" t="n">
        <v>189.93647248829</v>
      </c>
      <c r="Q71" s="396" t="n">
        <v>69.2359810054696</v>
      </c>
      <c r="R71" s="396" t="n">
        <v>59.5223584340057</v>
      </c>
      <c r="S71" s="396" t="n">
        <v>224.014042588394</v>
      </c>
      <c r="T71" s="396" t="n">
        <v>58.4532476696347</v>
      </c>
      <c r="U71" s="396" t="e">
        <f aca="false">NA()</f>
        <v>#N/A</v>
      </c>
      <c r="V71" s="396" t="n">
        <v>131.028898462984</v>
      </c>
      <c r="W71" s="396" t="n">
        <v>126.929477160092</v>
      </c>
      <c r="X71" s="396" t="n">
        <v>110.437727311166</v>
      </c>
      <c r="Y71" s="396" t="n">
        <v>38.8762613618625</v>
      </c>
      <c r="Z71" s="396" t="n">
        <v>74.9186064730953</v>
      </c>
      <c r="AA71" s="396" t="n">
        <v>2454.50908588758</v>
      </c>
      <c r="AB71" s="396" t="n">
        <v>52.1698205341966</v>
      </c>
      <c r="AC71" s="396" t="n">
        <v>85.9574734516575</v>
      </c>
      <c r="AD71" s="396" t="n">
        <v>291.765382253786</v>
      </c>
      <c r="AE71" s="396" t="n">
        <v>132.604835866903</v>
      </c>
      <c r="AF71" s="396" t="e">
        <f aca="false">NA()</f>
        <v>#N/A</v>
      </c>
      <c r="AG71" s="396" t="e">
        <f aca="false">NA()</f>
        <v>#N/A</v>
      </c>
      <c r="AH71" s="396" t="e">
        <f aca="false">NA()</f>
        <v>#N/A</v>
      </c>
      <c r="AI71" s="396" t="n">
        <v>323.502736018501</v>
      </c>
      <c r="AJ71" s="396" t="s">
        <v>2</v>
      </c>
      <c r="AK71" s="414" t="n">
        <v>165.364073837668</v>
      </c>
      <c r="AL71" s="39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7.25" hidden="false" customHeight="false" outlineLevel="0" collapsed="false">
      <c r="A72" s="5" t="n">
        <v>65</v>
      </c>
      <c r="C72" s="300" t="s">
        <v>920</v>
      </c>
      <c r="D72" s="396" t="n">
        <v>94.9561185874907</v>
      </c>
      <c r="E72" s="396" t="n">
        <v>66.7653870136605</v>
      </c>
      <c r="F72" s="396" t="n">
        <v>229.894040655922</v>
      </c>
      <c r="G72" s="396" t="n">
        <v>279.174909165482</v>
      </c>
      <c r="H72" s="396" t="n">
        <v>130.340222133729</v>
      </c>
      <c r="I72" s="396" t="n">
        <v>172.442801451186</v>
      </c>
      <c r="J72" s="396" t="n">
        <v>141.778181291136</v>
      </c>
      <c r="K72" s="396" t="n">
        <v>118.898755210288</v>
      </c>
      <c r="L72" s="396" t="n">
        <v>85.2508202058089</v>
      </c>
      <c r="M72" s="396" t="n">
        <v>179.906090302459</v>
      </c>
      <c r="N72" s="396" t="n">
        <v>57.4080969630693</v>
      </c>
      <c r="O72" s="396" t="n">
        <v>55.0817584144498</v>
      </c>
      <c r="P72" s="396" t="n">
        <v>123.833465133845</v>
      </c>
      <c r="Q72" s="396" t="n">
        <v>51.6301410682687</v>
      </c>
      <c r="R72" s="396" t="n">
        <v>66.7814478349257</v>
      </c>
      <c r="S72" s="396" t="n">
        <v>137.646239840581</v>
      </c>
      <c r="T72" s="396" t="n">
        <v>59.3148970308244</v>
      </c>
      <c r="U72" s="396" t="e">
        <f aca="false">NA()</f>
        <v>#N/A</v>
      </c>
      <c r="V72" s="396" t="n">
        <v>96.2419439612967</v>
      </c>
      <c r="W72" s="396" t="n">
        <v>79.5758172784318</v>
      </c>
      <c r="X72" s="396" t="n">
        <v>77.3426720657675</v>
      </c>
      <c r="Y72" s="396" t="n">
        <v>30.7047323076885</v>
      </c>
      <c r="Z72" s="396" t="n">
        <v>57.1317324168673</v>
      </c>
      <c r="AA72" s="396" t="n">
        <v>1781.04921700226</v>
      </c>
      <c r="AB72" s="396" t="n">
        <v>41.6528725467859</v>
      </c>
      <c r="AC72" s="396" t="n">
        <v>54.5996924656159</v>
      </c>
      <c r="AD72" s="396" t="n">
        <v>207.793243572956</v>
      </c>
      <c r="AE72" s="396" t="n">
        <v>112.528710082923</v>
      </c>
      <c r="AF72" s="396" t="e">
        <f aca="false">NA()</f>
        <v>#N/A</v>
      </c>
      <c r="AG72" s="396" t="e">
        <f aca="false">NA()</f>
        <v>#N/A</v>
      </c>
      <c r="AH72" s="396" t="e">
        <f aca="false">NA()</f>
        <v>#N/A</v>
      </c>
      <c r="AI72" s="396" t="n">
        <v>196.015348024257</v>
      </c>
      <c r="AJ72" s="396" t="s">
        <v>2</v>
      </c>
      <c r="AK72" s="414" t="n">
        <v>129.500489214383</v>
      </c>
      <c r="AL72" s="39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5" hidden="false" customHeight="false" outlineLevel="0" collapsed="false">
      <c r="A73" s="5" t="n">
        <v>66</v>
      </c>
      <c r="C73" s="300"/>
      <c r="D73" s="393"/>
      <c r="E73" s="393"/>
      <c r="F73" s="393"/>
      <c r="G73" s="393"/>
      <c r="H73" s="393"/>
      <c r="I73" s="393"/>
      <c r="J73" s="393"/>
      <c r="K73" s="393"/>
      <c r="L73" s="393"/>
      <c r="M73" s="393"/>
      <c r="N73" s="393"/>
      <c r="O73" s="393"/>
      <c r="P73" s="393"/>
      <c r="Q73" s="393"/>
      <c r="R73" s="393"/>
      <c r="S73" s="393"/>
      <c r="T73" s="393"/>
      <c r="U73" s="393"/>
      <c r="V73" s="393"/>
      <c r="W73" s="393"/>
      <c r="X73" s="393"/>
      <c r="Y73" s="393"/>
      <c r="Z73" s="393"/>
      <c r="AA73" s="393"/>
      <c r="AB73" s="393"/>
      <c r="AC73" s="393"/>
      <c r="AD73" s="393"/>
      <c r="AE73" s="393"/>
      <c r="AF73" s="393"/>
      <c r="AG73" s="393"/>
      <c r="AH73" s="393"/>
      <c r="AI73" s="393"/>
      <c r="AJ73" s="393"/>
      <c r="AK73" s="415"/>
      <c r="AL73" s="393"/>
      <c r="AM73" s="242"/>
      <c r="AN73" s="242"/>
      <c r="AO73" s="242"/>
      <c r="AP73" s="242"/>
      <c r="AQ73" s="242"/>
      <c r="AR73" s="242"/>
      <c r="AS73" s="242"/>
      <c r="AT73" s="242"/>
      <c r="AU73" s="242"/>
      <c r="AV73" s="242"/>
      <c r="AW73" s="242"/>
      <c r="AX73" s="242"/>
      <c r="AY73" s="242"/>
      <c r="AZ73" s="242"/>
    </row>
    <row r="74" customFormat="false" ht="17.25" hidden="false" customHeight="false" outlineLevel="0" collapsed="false">
      <c r="A74" s="5" t="n">
        <v>67</v>
      </c>
      <c r="C74" s="362" t="s">
        <v>921</v>
      </c>
      <c r="D74" s="393"/>
      <c r="E74" s="393"/>
      <c r="F74" s="393"/>
      <c r="G74" s="393"/>
      <c r="H74" s="393"/>
      <c r="I74" s="393"/>
      <c r="J74" s="393"/>
      <c r="K74" s="393"/>
      <c r="L74" s="393"/>
      <c r="M74" s="393"/>
      <c r="N74" s="393"/>
      <c r="O74" s="393"/>
      <c r="P74" s="393"/>
      <c r="Q74" s="393"/>
      <c r="R74" s="393"/>
      <c r="S74" s="393"/>
      <c r="T74" s="393"/>
      <c r="U74" s="393"/>
      <c r="V74" s="393"/>
      <c r="W74" s="393"/>
      <c r="X74" s="393"/>
      <c r="Y74" s="393"/>
      <c r="Z74" s="393"/>
      <c r="AA74" s="393"/>
      <c r="AB74" s="393"/>
      <c r="AC74" s="393"/>
      <c r="AD74" s="393"/>
      <c r="AE74" s="393"/>
      <c r="AF74" s="393"/>
      <c r="AG74" s="393"/>
      <c r="AH74" s="393"/>
      <c r="AI74" s="393"/>
      <c r="AJ74" s="393"/>
      <c r="AK74" s="415"/>
      <c r="AL74" s="393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242"/>
      <c r="AZ74" s="242"/>
    </row>
    <row r="75" customFormat="false" ht="15" hidden="false" customHeight="false" outlineLevel="0" collapsed="false">
      <c r="A75" s="5" t="n">
        <v>68</v>
      </c>
      <c r="B75" s="381" t="s">
        <v>922</v>
      </c>
      <c r="C75" s="300" t="s">
        <v>923</v>
      </c>
      <c r="D75" s="396" t="n">
        <v>-2.5300764483821</v>
      </c>
      <c r="E75" s="396" t="n">
        <v>-19.0370150806743</v>
      </c>
      <c r="F75" s="396" t="n">
        <v>-39.7290082721676</v>
      </c>
      <c r="G75" s="396" t="n">
        <v>-7.38770420128499</v>
      </c>
      <c r="H75" s="396" t="n">
        <v>-23.6648998668242</v>
      </c>
      <c r="I75" s="396" t="n">
        <v>-0.700300386875349</v>
      </c>
      <c r="J75" s="396" t="n">
        <v>-9.80764181356729</v>
      </c>
      <c r="K75" s="396" t="n">
        <v>-29.6324283093744</v>
      </c>
      <c r="L75" s="396" t="n">
        <v>-8.423825260517</v>
      </c>
      <c r="M75" s="396" t="n">
        <v>0.21267670026336</v>
      </c>
      <c r="N75" s="396" t="n">
        <v>9.27649013234081</v>
      </c>
      <c r="O75" s="396" t="n">
        <v>-18.7020542364102</v>
      </c>
      <c r="P75" s="396" t="n">
        <v>-7.42167446613664</v>
      </c>
      <c r="Q75" s="396" t="n">
        <v>4.26721658262088</v>
      </c>
      <c r="R75" s="396" t="n">
        <v>-11.1721183552951</v>
      </c>
      <c r="S75" s="396" t="n">
        <v>0.859288791393653</v>
      </c>
      <c r="T75" s="396" t="n">
        <v>5.29604784386445</v>
      </c>
      <c r="U75" s="396" t="n">
        <v>-0.037093270923319</v>
      </c>
      <c r="V75" s="396" t="n">
        <v>-31.0738140942804</v>
      </c>
      <c r="W75" s="396" t="n">
        <v>-3.53214649952866</v>
      </c>
      <c r="X75" s="396" t="n">
        <v>-1.37721855133225</v>
      </c>
      <c r="Y75" s="396" t="n">
        <v>56.0452916485387</v>
      </c>
      <c r="Z75" s="396" t="n">
        <v>-5.92233114520646</v>
      </c>
      <c r="AA75" s="396" t="n">
        <v>-11.7104769794648</v>
      </c>
      <c r="AB75" s="396" t="n">
        <v>-13.3846726730737</v>
      </c>
      <c r="AC75" s="396" t="n">
        <v>4.13571882853728</v>
      </c>
      <c r="AD75" s="396" t="n">
        <v>2.43177058484786</v>
      </c>
      <c r="AE75" s="396" t="n">
        <v>3.59010495319914</v>
      </c>
      <c r="AF75" s="396" t="n">
        <v>-4.79300307451482</v>
      </c>
      <c r="AG75" s="396" t="n">
        <v>-17.3783130328806</v>
      </c>
      <c r="AH75" s="396" t="n">
        <v>-23.3284871871949</v>
      </c>
      <c r="AI75" s="396" t="n">
        <v>-9.52808707019708</v>
      </c>
      <c r="AJ75" s="396" t="e">
        <f aca="false"/>
        <v>#DIV/0!</v>
      </c>
      <c r="AK75" s="414" t="n">
        <v>-7.5482786827639</v>
      </c>
      <c r="AL75" s="396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</row>
    <row r="76" customFormat="false" ht="15" hidden="true" customHeight="false" outlineLevel="0" collapsed="false">
      <c r="A76" s="5" t="n">
        <v>69</v>
      </c>
      <c r="C76" s="300" t="s">
        <v>924</v>
      </c>
      <c r="D76" s="396" t="n">
        <v>16.7146637658936</v>
      </c>
      <c r="E76" s="396" t="n">
        <v>7.8821654382461</v>
      </c>
      <c r="F76" s="396" t="n">
        <v>23.7651846416115</v>
      </c>
      <c r="G76" s="396" t="n">
        <v>7.74354463073025</v>
      </c>
      <c r="H76" s="396" t="n">
        <v>16.3034716429536</v>
      </c>
      <c r="I76" s="396" t="n">
        <v>40.3135537203475</v>
      </c>
      <c r="J76" s="396" t="n">
        <v>5.21749748687366</v>
      </c>
      <c r="K76" s="396" t="n">
        <v>20.6110782936917</v>
      </c>
      <c r="L76" s="396" t="n">
        <v>9.25935970845184</v>
      </c>
      <c r="M76" s="396" t="n">
        <v>19.6394030749256</v>
      </c>
      <c r="N76" s="396" t="n">
        <v>25.190722699918</v>
      </c>
      <c r="O76" s="396" t="n">
        <v>0.112924614996201</v>
      </c>
      <c r="P76" s="396" t="n">
        <v>15.1085621247203</v>
      </c>
      <c r="Q76" s="396" t="n">
        <v>16.5185714344261</v>
      </c>
      <c r="R76" s="396" t="n">
        <v>0.62857471041486</v>
      </c>
      <c r="S76" s="396" t="n">
        <v>11.7570378504222</v>
      </c>
      <c r="T76" s="396" t="n">
        <v>15.6043423811876</v>
      </c>
      <c r="U76" s="396" t="n">
        <v>10.283242875</v>
      </c>
      <c r="V76" s="396" t="n">
        <v>15.7300834204269</v>
      </c>
      <c r="W76" s="396" t="n">
        <v>36.775813894866</v>
      </c>
      <c r="X76" s="396" t="n">
        <v>2.30595324440591</v>
      </c>
      <c r="Y76" s="396" t="n">
        <v>112.574010810108</v>
      </c>
      <c r="Z76" s="396" t="n">
        <v>30.8052505805951</v>
      </c>
      <c r="AA76" s="396" t="n">
        <v>0.495372141603167</v>
      </c>
      <c r="AB76" s="396" t="n">
        <v>14.6790006328959</v>
      </c>
      <c r="AC76" s="396" t="n">
        <v>17.6289232999301</v>
      </c>
      <c r="AD76" s="396" t="n">
        <v>16.0817010632631</v>
      </c>
      <c r="AE76" s="396" t="n">
        <v>5.99523009650115</v>
      </c>
      <c r="AF76" s="396" t="n">
        <v>24.3134768962603</v>
      </c>
      <c r="AG76" s="396" t="n">
        <v>17.0954149851615</v>
      </c>
      <c r="AH76" s="396" t="n">
        <v>16.2562332708141</v>
      </c>
      <c r="AI76" s="396" t="n">
        <v>17.9312591352251</v>
      </c>
      <c r="AJ76" s="396" t="e">
        <f aca="false"/>
        <v>#DIV/0!</v>
      </c>
      <c r="AK76" s="414" t="n">
        <v>20.1241086783556</v>
      </c>
      <c r="AL76" s="396"/>
      <c r="AM76" s="422"/>
      <c r="AN76" s="422"/>
      <c r="AO76" s="422"/>
      <c r="AP76" s="422"/>
      <c r="AQ76" s="422"/>
      <c r="AR76" s="422"/>
      <c r="AS76" s="422"/>
      <c r="AT76" s="422"/>
      <c r="AU76" s="422"/>
      <c r="AV76" s="422"/>
      <c r="AW76" s="422"/>
      <c r="AX76" s="422"/>
      <c r="AY76" s="422"/>
      <c r="AZ76" s="422"/>
    </row>
    <row r="77" customFormat="false" ht="15" hidden="false" customHeight="false" outlineLevel="0" collapsed="false">
      <c r="A77" s="5" t="n">
        <v>70</v>
      </c>
      <c r="C77" s="300"/>
      <c r="D77" s="393"/>
      <c r="E77" s="393"/>
      <c r="F77" s="393"/>
      <c r="G77" s="393"/>
      <c r="H77" s="393"/>
      <c r="I77" s="393"/>
      <c r="J77" s="393"/>
      <c r="K77" s="393"/>
      <c r="L77" s="393"/>
      <c r="M77" s="393"/>
      <c r="N77" s="393"/>
      <c r="O77" s="393"/>
      <c r="P77" s="393"/>
      <c r="Q77" s="393"/>
      <c r="R77" s="393"/>
      <c r="S77" s="393"/>
      <c r="T77" s="393"/>
      <c r="U77" s="393"/>
      <c r="V77" s="393"/>
      <c r="W77" s="393"/>
      <c r="X77" s="393"/>
      <c r="Y77" s="393"/>
      <c r="Z77" s="393"/>
      <c r="AA77" s="393"/>
      <c r="AB77" s="393"/>
      <c r="AC77" s="393"/>
      <c r="AD77" s="393"/>
      <c r="AE77" s="393"/>
      <c r="AF77" s="393"/>
      <c r="AG77" s="393"/>
      <c r="AH77" s="393"/>
      <c r="AI77" s="393"/>
      <c r="AJ77" s="393"/>
      <c r="AK77" s="415"/>
      <c r="AL77" s="393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2"/>
    </row>
    <row r="78" customFormat="false" ht="15" hidden="false" customHeight="false" outlineLevel="0" collapsed="false">
      <c r="A78" s="5" t="n">
        <v>71</v>
      </c>
      <c r="B78" s="381" t="s">
        <v>925</v>
      </c>
      <c r="C78" s="300" t="s">
        <v>926</v>
      </c>
      <c r="D78" s="396" t="n">
        <v>8.34631014587471</v>
      </c>
      <c r="E78" s="396" t="n">
        <v>12.715763782695</v>
      </c>
      <c r="F78" s="396" t="n">
        <v>9.50725931921389</v>
      </c>
      <c r="G78" s="396" t="n">
        <v>9.36784858314097</v>
      </c>
      <c r="H78" s="396" t="n">
        <v>9.8646468110768</v>
      </c>
      <c r="I78" s="396" t="n">
        <v>8.84320389296771</v>
      </c>
      <c r="J78" s="396" t="n">
        <v>8.66000423707868</v>
      </c>
      <c r="K78" s="412" t="n">
        <v>6.2852452597296</v>
      </c>
      <c r="L78" s="396" t="n">
        <v>9.26992118621153</v>
      </c>
      <c r="M78" s="396" t="n">
        <v>7.89388832373988</v>
      </c>
      <c r="N78" s="396" t="n">
        <v>7.11008734761771</v>
      </c>
      <c r="O78" s="396" t="n">
        <v>8.37892329257432</v>
      </c>
      <c r="P78" s="396" t="n">
        <v>8.44968589030832</v>
      </c>
      <c r="Q78" s="396" t="n">
        <v>11.0695214360023</v>
      </c>
      <c r="R78" s="396" t="n">
        <v>20.8821295504938</v>
      </c>
      <c r="S78" s="396" t="n">
        <v>18.2232743427096</v>
      </c>
      <c r="T78" s="396" t="n">
        <v>17.2951018044897</v>
      </c>
      <c r="U78" s="396" t="n">
        <v>16.1143088168937</v>
      </c>
      <c r="V78" s="396" t="n">
        <v>8.48707470527141</v>
      </c>
      <c r="W78" s="396" t="n">
        <v>11.69787047209</v>
      </c>
      <c r="X78" s="396" t="n">
        <v>56.6355478569706</v>
      </c>
      <c r="Y78" s="396" t="n">
        <v>9.24877132911524</v>
      </c>
      <c r="Z78" s="396" t="n">
        <v>17.1809415486181</v>
      </c>
      <c r="AA78" s="396" t="n">
        <v>12.5953302609487</v>
      </c>
      <c r="AB78" s="396" t="n">
        <v>12.291547492621</v>
      </c>
      <c r="AC78" s="396" t="n">
        <v>12.8195079502645</v>
      </c>
      <c r="AD78" s="396" t="n">
        <v>25.5175541070281</v>
      </c>
      <c r="AE78" s="396" t="n">
        <v>39.6918933654578</v>
      </c>
      <c r="AF78" s="396" t="n">
        <v>13.3518143371123</v>
      </c>
      <c r="AG78" s="396" t="n">
        <v>9.79108962758499</v>
      </c>
      <c r="AH78" s="396" t="n">
        <v>9.21545169712496</v>
      </c>
      <c r="AI78" s="396" t="n">
        <v>10.4589158022261</v>
      </c>
      <c r="AJ78" s="396" t="e">
        <f aca="false"/>
        <v>#DIV/0!</v>
      </c>
      <c r="AK78" s="414" t="n">
        <v>12.8809241980609</v>
      </c>
      <c r="AL78" s="396"/>
      <c r="AM78" s="422"/>
      <c r="AN78" s="422"/>
      <c r="AO78" s="422"/>
      <c r="AP78" s="422"/>
      <c r="AQ78" s="422"/>
      <c r="AR78" s="422"/>
      <c r="AS78" s="422"/>
      <c r="AT78" s="422"/>
      <c r="AU78" s="422"/>
      <c r="AV78" s="422"/>
      <c r="AW78" s="422"/>
      <c r="AX78" s="422"/>
      <c r="AY78" s="422"/>
      <c r="AZ78" s="422"/>
    </row>
    <row r="79" customFormat="false" ht="15" hidden="true" customHeight="false" outlineLevel="0" collapsed="false">
      <c r="A79" s="5" t="n">
        <v>72</v>
      </c>
      <c r="B79" s="381" t="s">
        <v>925</v>
      </c>
      <c r="C79" s="300" t="s">
        <v>927</v>
      </c>
      <c r="D79" s="396" t="n">
        <v>6.98584994314507</v>
      </c>
      <c r="E79" s="396" t="n">
        <v>11.2434891182163</v>
      </c>
      <c r="F79" s="396" t="n">
        <v>8.09356346694301</v>
      </c>
      <c r="G79" s="396" t="n">
        <v>8.23430373265411</v>
      </c>
      <c r="H79" s="396" t="n">
        <v>8.49089271524799</v>
      </c>
      <c r="I79" s="396" t="n">
        <v>7.68871222633346</v>
      </c>
      <c r="J79" s="396" t="n">
        <v>7.6202355916873</v>
      </c>
      <c r="K79" s="396" t="n">
        <v>5.07247089735469</v>
      </c>
      <c r="L79" s="396" t="n">
        <v>8.04864138554626</v>
      </c>
      <c r="M79" s="396" t="n">
        <v>7.19165981425311</v>
      </c>
      <c r="N79" s="396" t="n">
        <v>6.44355864673713</v>
      </c>
      <c r="O79" s="396" t="n">
        <v>7.22695378150909</v>
      </c>
      <c r="P79" s="396" t="n">
        <v>7.38817183153813</v>
      </c>
      <c r="Q79" s="396" t="n">
        <v>9.93776102738286</v>
      </c>
      <c r="R79" s="396" t="n">
        <v>19.6026177059507</v>
      </c>
      <c r="S79" s="396" t="n">
        <v>18.1093304699673</v>
      </c>
      <c r="T79" s="396" t="n">
        <v>16.6971616407974</v>
      </c>
      <c r="U79" s="396" t="n">
        <v>14.8918733740765</v>
      </c>
      <c r="V79" s="396" t="n">
        <v>7.09861268105354</v>
      </c>
      <c r="W79" s="396" t="n">
        <v>10.37865954711</v>
      </c>
      <c r="X79" s="396" t="n">
        <v>52.369160559352</v>
      </c>
      <c r="Y79" s="396" t="n">
        <v>9.20892556000926</v>
      </c>
      <c r="Z79" s="396" t="n">
        <v>15.2315040029109</v>
      </c>
      <c r="AA79" s="396" t="n">
        <v>11.5949149072988</v>
      </c>
      <c r="AB79" s="396" t="n">
        <v>10.7821818477104</v>
      </c>
      <c r="AC79" s="396" t="n">
        <v>12.5055737284117</v>
      </c>
      <c r="AD79" s="396" t="n">
        <v>24.8401317226085</v>
      </c>
      <c r="AE79" s="396" t="n">
        <v>39.2167342950698</v>
      </c>
      <c r="AF79" s="396" t="n">
        <v>12.0879973952282</v>
      </c>
      <c r="AG79" s="396" t="n">
        <v>8.51429897977538</v>
      </c>
      <c r="AH79" s="396" t="n">
        <v>7.99099524420073</v>
      </c>
      <c r="AI79" s="396" t="n">
        <v>9.09303174314869</v>
      </c>
      <c r="AJ79" s="396" t="e">
        <f aca="false"/>
        <v>#DIV/0!</v>
      </c>
      <c r="AK79" s="414" t="n">
        <v>11.5667874529854</v>
      </c>
      <c r="AL79" s="396"/>
      <c r="AM79" s="422"/>
      <c r="AN79" s="422"/>
      <c r="AO79" s="422"/>
      <c r="AP79" s="422"/>
      <c r="AQ79" s="422"/>
      <c r="AR79" s="422"/>
      <c r="AS79" s="422"/>
      <c r="AT79" s="422"/>
      <c r="AU79" s="422"/>
      <c r="AV79" s="422"/>
      <c r="AW79" s="422"/>
      <c r="AX79" s="422"/>
      <c r="AY79" s="422"/>
      <c r="AZ79" s="422"/>
    </row>
    <row r="80" customFormat="false" ht="15" hidden="false" customHeight="false" outlineLevel="0" collapsed="false">
      <c r="A80" s="5" t="n">
        <v>73</v>
      </c>
      <c r="B80" s="381" t="s">
        <v>928</v>
      </c>
      <c r="C80" s="300" t="s">
        <v>929</v>
      </c>
      <c r="D80" s="396" t="n">
        <v>115.870841382553</v>
      </c>
      <c r="E80" s="396" t="n">
        <v>116.200205461556</v>
      </c>
      <c r="F80" s="396" t="n">
        <v>111.012709104957</v>
      </c>
      <c r="G80" s="396" t="n">
        <v>109.96251531591</v>
      </c>
      <c r="H80" s="396" t="n">
        <v>112.87561133053</v>
      </c>
      <c r="I80" s="396" t="n">
        <v>112.609777926234</v>
      </c>
      <c r="J80" s="396" t="n">
        <v>114.500092839537</v>
      </c>
      <c r="K80" s="412" t="n">
        <v>105.29677178776</v>
      </c>
      <c r="L80" s="396" t="n">
        <v>115.416542515461</v>
      </c>
      <c r="M80" s="396" t="n">
        <v>112.34984189218</v>
      </c>
      <c r="N80" s="396" t="n">
        <v>109.631456042371</v>
      </c>
      <c r="O80" s="396" t="n">
        <v>108.376697427245</v>
      </c>
      <c r="P80" s="396" t="n">
        <v>112.734427310309</v>
      </c>
      <c r="Q80" s="396" t="n">
        <v>111.126110996326</v>
      </c>
      <c r="R80" s="396" t="n">
        <v>126.815645452979</v>
      </c>
      <c r="S80" s="396" t="n">
        <v>141.215807325677</v>
      </c>
      <c r="T80" s="396" t="n">
        <v>124.67685521657</v>
      </c>
      <c r="U80" s="396" t="n">
        <v>104.475468360416</v>
      </c>
      <c r="V80" s="396" t="n">
        <v>118.651872139063</v>
      </c>
      <c r="W80" s="396" t="n">
        <v>112.033550211322</v>
      </c>
      <c r="X80" s="396" t="n">
        <v>133.053510737267</v>
      </c>
      <c r="Y80" s="396" t="n">
        <v>125.54433757125</v>
      </c>
      <c r="Z80" s="396" t="n">
        <v>105.256601596936</v>
      </c>
      <c r="AA80" s="396" t="n">
        <v>103.541247848116</v>
      </c>
      <c r="AB80" s="396" t="n">
        <v>106.354484582734</v>
      </c>
      <c r="AC80" s="396" t="n">
        <v>112.508073049393</v>
      </c>
      <c r="AD80" s="396" t="n">
        <v>109.536516680937</v>
      </c>
      <c r="AE80" s="396" t="n">
        <v>123.621922824339</v>
      </c>
      <c r="AF80" s="396" t="n">
        <v>112.082717317143</v>
      </c>
      <c r="AG80" s="396" t="n">
        <v>112.763545337883</v>
      </c>
      <c r="AH80" s="396" t="n">
        <v>112.014239620388</v>
      </c>
      <c r="AI80" s="396" t="n">
        <v>114.655057925651</v>
      </c>
      <c r="AJ80" s="396" t="n">
        <v>100</v>
      </c>
      <c r="AK80" s="414" t="n">
        <v>108.012015288195</v>
      </c>
      <c r="AL80" s="39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5" hidden="false" customHeight="false" outlineLevel="0" collapsed="false">
      <c r="A81" s="5" t="n">
        <v>74</v>
      </c>
      <c r="B81" s="381" t="s">
        <v>930</v>
      </c>
      <c r="C81" s="377" t="s">
        <v>931</v>
      </c>
      <c r="D81" s="423" t="n">
        <v>7.2031151636493</v>
      </c>
      <c r="E81" s="423" t="n">
        <v>10.9429787427544</v>
      </c>
      <c r="F81" s="423" t="n">
        <v>8.5641179247551</v>
      </c>
      <c r="G81" s="423" t="n">
        <v>8.5191290470468</v>
      </c>
      <c r="H81" s="423" t="n">
        <v>8.73939613242974</v>
      </c>
      <c r="I81" s="423" t="n">
        <v>7.85296273185133</v>
      </c>
      <c r="J81" s="423" t="n">
        <v>7.5633163452671</v>
      </c>
      <c r="K81" s="424" t="n">
        <v>5.96907687958221</v>
      </c>
      <c r="L81" s="423" t="n">
        <v>8.03170930628919</v>
      </c>
      <c r="M81" s="423" t="n">
        <v>7.02616771932398</v>
      </c>
      <c r="N81" s="423" t="n">
        <v>6.48544460165681</v>
      </c>
      <c r="O81" s="423" t="n">
        <v>7.7312960179463</v>
      </c>
      <c r="P81" s="423" t="n">
        <v>7.49521338947333</v>
      </c>
      <c r="Q81" s="423" t="n">
        <v>9.96122453738008</v>
      </c>
      <c r="R81" s="423" t="n">
        <v>16.4665246751723</v>
      </c>
      <c r="S81" s="423" t="n">
        <v>12.9045569952962</v>
      </c>
      <c r="T81" s="423" t="n">
        <v>13.8719426107173</v>
      </c>
      <c r="U81" s="423" t="n">
        <v>15.4240120382166</v>
      </c>
      <c r="V81" s="423" t="n">
        <v>7.15292102203357</v>
      </c>
      <c r="W81" s="423" t="n">
        <v>10.4413994290327</v>
      </c>
      <c r="X81" s="423" t="n">
        <v>42.5659928423877</v>
      </c>
      <c r="Y81" s="423" t="n">
        <v>7.366936261754</v>
      </c>
      <c r="Z81" s="423" t="n">
        <v>16.3229111409182</v>
      </c>
      <c r="AA81" s="423" t="n">
        <v>12.1645532796985</v>
      </c>
      <c r="AB81" s="423" t="n">
        <v>11.5571501670523</v>
      </c>
      <c r="AC81" s="423" t="n">
        <v>11.3943005180051</v>
      </c>
      <c r="AD81" s="423" t="n">
        <v>23.2959335208338</v>
      </c>
      <c r="AE81" s="423" t="n">
        <v>32.1074874574296</v>
      </c>
      <c r="AF81" s="423" t="n">
        <v>11.9124648801409</v>
      </c>
      <c r="AG81" s="423" t="n">
        <v>8.68285011636259</v>
      </c>
      <c r="AH81" s="423" t="n">
        <v>8.22703589146862</v>
      </c>
      <c r="AI81" s="423" t="n">
        <v>9.12207101147537</v>
      </c>
      <c r="AJ81" s="423" t="e">
        <f aca="false"/>
        <v>#DIV/0!</v>
      </c>
      <c r="AK81" s="425" t="n">
        <v>11.9254549261879</v>
      </c>
      <c r="AL81" s="423"/>
      <c r="AM81" s="426"/>
      <c r="AN81" s="426"/>
      <c r="AO81" s="426"/>
      <c r="AP81" s="426"/>
      <c r="AQ81" s="426"/>
      <c r="AR81" s="426"/>
      <c r="AS81" s="426"/>
      <c r="AT81" s="426"/>
      <c r="AU81" s="426"/>
      <c r="AV81" s="426"/>
      <c r="AW81" s="426"/>
      <c r="AX81" s="426"/>
      <c r="AY81" s="426"/>
      <c r="AZ81" s="426"/>
    </row>
    <row r="82" customFormat="false" ht="15" hidden="true" customHeight="false" outlineLevel="0" collapsed="false">
      <c r="A82" s="5" t="n">
        <v>75</v>
      </c>
      <c r="B82" s="381" t="s">
        <v>930</v>
      </c>
      <c r="C82" s="377" t="s">
        <v>932</v>
      </c>
      <c r="D82" s="69" t="n">
        <v>6.02899733858059</v>
      </c>
      <c r="E82" s="69" t="n">
        <v>9.67596319951099</v>
      </c>
      <c r="F82" s="69" t="n">
        <v>7.29066386380222</v>
      </c>
      <c r="G82" s="69" t="n">
        <v>7.48828244697557</v>
      </c>
      <c r="H82" s="69" t="n">
        <v>7.52234483176738</v>
      </c>
      <c r="I82" s="69" t="n">
        <v>6.82774832516765</v>
      </c>
      <c r="J82" s="69" t="n">
        <v>6.65522219476843</v>
      </c>
      <c r="K82" s="69" t="n">
        <v>4.8173090316377</v>
      </c>
      <c r="L82" s="69" t="n">
        <v>6.9735596043072</v>
      </c>
      <c r="M82" s="69" t="n">
        <v>6.401130338176</v>
      </c>
      <c r="N82" s="69" t="n">
        <v>5.87747246944052</v>
      </c>
      <c r="O82" s="69" t="n">
        <v>6.66836502040547</v>
      </c>
      <c r="P82" s="69" t="n">
        <v>6.55360745409362</v>
      </c>
      <c r="Q82" s="69" t="n">
        <v>8.94277765889908</v>
      </c>
      <c r="R82" s="69" t="n">
        <v>15.4575704251089</v>
      </c>
      <c r="S82" s="69" t="n">
        <v>12.823869234556</v>
      </c>
      <c r="T82" s="69" t="n">
        <v>13.3923506586637</v>
      </c>
      <c r="U82" s="427" t="n">
        <v>14.2539426793504</v>
      </c>
      <c r="V82" s="9" t="n">
        <v>5.98272286233613</v>
      </c>
      <c r="W82" s="69" t="n">
        <v>9.2638852625248</v>
      </c>
      <c r="X82" s="9" t="n">
        <v>39.359472943756</v>
      </c>
      <c r="Y82" s="9" t="n">
        <v>7.33519785771538</v>
      </c>
      <c r="Z82" s="69" t="n">
        <v>14.4708301159462</v>
      </c>
      <c r="AA82" s="69" t="n">
        <v>11.1983534564963</v>
      </c>
      <c r="AB82" s="9" t="n">
        <v>10.1379663396543</v>
      </c>
      <c r="AC82" s="9" t="n">
        <v>11.1152678998614</v>
      </c>
      <c r="AD82" s="9" t="n">
        <v>22.6774891837798</v>
      </c>
      <c r="AE82" s="9" t="n">
        <v>31.7231227270224</v>
      </c>
      <c r="AF82" s="9" t="n">
        <v>10.7848896641439</v>
      </c>
      <c r="AG82" s="9" t="n">
        <v>7.55057758627865</v>
      </c>
      <c r="AH82" s="9" t="n">
        <v>7.13391018077874</v>
      </c>
      <c r="AI82" s="9" t="n">
        <v>7.93077244707789</v>
      </c>
      <c r="AJ82" s="9" t="e">
        <f aca="false"/>
        <v>#DIV/0!</v>
      </c>
      <c r="AK82" s="352" t="n">
        <v>10.7087970001515</v>
      </c>
      <c r="AL82" s="9"/>
    </row>
    <row r="83" customFormat="false" ht="15" hidden="false" customHeight="false" outlineLevel="0" collapsed="false">
      <c r="A83" s="5" t="n">
        <v>76</v>
      </c>
      <c r="C83" s="362" t="s">
        <v>933</v>
      </c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9"/>
      <c r="W83" s="68"/>
      <c r="X83" s="9"/>
      <c r="Y83" s="9"/>
      <c r="Z83" s="68"/>
      <c r="AA83" s="68"/>
      <c r="AB83" s="9"/>
      <c r="AC83" s="9"/>
      <c r="AD83" s="9"/>
      <c r="AE83" s="9"/>
      <c r="AF83" s="9"/>
      <c r="AG83" s="9"/>
      <c r="AH83" s="9"/>
      <c r="AI83" s="9"/>
      <c r="AJ83" s="9"/>
      <c r="AK83" s="352"/>
      <c r="AL83" s="9"/>
    </row>
    <row r="84" customFormat="false" ht="15" hidden="false" customHeight="false" outlineLevel="0" collapsed="false">
      <c r="A84" s="5" t="n">
        <v>77</v>
      </c>
      <c r="C84" s="428" t="s">
        <v>934</v>
      </c>
      <c r="D84" s="69" t="n">
        <v>13.56</v>
      </c>
      <c r="E84" s="69" t="n">
        <v>14.07</v>
      </c>
      <c r="F84" s="69" t="n">
        <v>10.92</v>
      </c>
      <c r="G84" s="69" t="n">
        <v>12.68</v>
      </c>
      <c r="H84" s="69" t="n">
        <v>12.28</v>
      </c>
      <c r="I84" s="69" t="n">
        <v>11.75</v>
      </c>
      <c r="J84" s="69" t="n">
        <v>12.2</v>
      </c>
      <c r="K84" s="69" t="n">
        <v>11.64</v>
      </c>
      <c r="L84" s="69" t="n">
        <v>13.04</v>
      </c>
      <c r="M84" s="69" t="n">
        <v>11.27</v>
      </c>
      <c r="N84" s="69" t="n">
        <v>10.62</v>
      </c>
      <c r="O84" s="69" t="n">
        <v>11.48</v>
      </c>
      <c r="P84" s="69" t="n">
        <v>12.04</v>
      </c>
      <c r="Q84" s="69" t="n">
        <v>13.17</v>
      </c>
      <c r="R84" s="69" t="n">
        <v>29.2</v>
      </c>
      <c r="S84" s="69" t="n">
        <v>29.76</v>
      </c>
      <c r="T84" s="69" t="n">
        <v>25.57</v>
      </c>
      <c r="U84" s="69" t="n">
        <v>25.18</v>
      </c>
      <c r="V84" s="69" t="n">
        <v>13.19</v>
      </c>
      <c r="W84" s="69" t="n">
        <v>16.23</v>
      </c>
      <c r="X84" s="106" t="n">
        <v>101.61</v>
      </c>
      <c r="Y84" s="69" t="n">
        <v>12.59</v>
      </c>
      <c r="Z84" s="69" t="n">
        <v>14.21</v>
      </c>
      <c r="AA84" s="69" t="e">
        <f aca="false">NA()</f>
        <v>#N/A</v>
      </c>
      <c r="AB84" s="69" t="n">
        <v>15.91</v>
      </c>
      <c r="AC84" s="69" t="n">
        <v>16.84</v>
      </c>
      <c r="AD84" s="69" t="n">
        <v>31.05</v>
      </c>
      <c r="AE84" s="69" t="n">
        <v>67.32</v>
      </c>
      <c r="AF84" s="69" t="n">
        <v>16.71</v>
      </c>
      <c r="AG84" s="69" t="n">
        <v>12.65</v>
      </c>
      <c r="AH84" s="69" t="s">
        <v>2</v>
      </c>
      <c r="AI84" s="69" t="s">
        <v>2</v>
      </c>
      <c r="AJ84" s="429"/>
      <c r="AK84" s="357"/>
      <c r="AL84" s="9"/>
    </row>
    <row r="85" customFormat="false" ht="15" hidden="false" customHeight="false" outlineLevel="0" collapsed="false">
      <c r="C85" s="430" t="s">
        <v>935</v>
      </c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9"/>
      <c r="W85" s="68"/>
      <c r="X85" s="9"/>
      <c r="Y85" s="9"/>
      <c r="Z85" s="68"/>
      <c r="AA85" s="68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customFormat="false" ht="15" hidden="false" customHeight="false" outlineLevel="0" collapsed="false"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9"/>
      <c r="W86" s="68"/>
      <c r="X86" s="9"/>
      <c r="Y86" s="9"/>
      <c r="Z86" s="68"/>
      <c r="AA86" s="68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</row>
    <row r="87" customFormat="false" ht="15" hidden="false" customHeight="false" outlineLevel="0" collapsed="false">
      <c r="C87" s="102" t="s">
        <v>936</v>
      </c>
      <c r="D87" s="9"/>
      <c r="E87" s="9"/>
      <c r="F87" s="9"/>
      <c r="G87" s="9"/>
      <c r="H87" s="9"/>
      <c r="I87" s="191"/>
      <c r="J87" s="9"/>
      <c r="K87" s="9"/>
      <c r="L87" s="9"/>
      <c r="M87" s="9"/>
      <c r="N87" s="9"/>
      <c r="O87" s="191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</row>
    <row r="88" customFormat="false" ht="15" hidden="false" customHeight="false" outlineLevel="0" collapsed="false">
      <c r="C88" s="431" t="s">
        <v>937</v>
      </c>
      <c r="D88" s="9"/>
      <c r="E88" s="9"/>
      <c r="F88" s="9"/>
      <c r="G88" s="9"/>
      <c r="H88" s="9"/>
      <c r="I88" s="191"/>
      <c r="J88" s="9"/>
      <c r="K88" s="9"/>
      <c r="L88" s="9"/>
      <c r="M88" s="9"/>
      <c r="N88" s="9"/>
      <c r="O88" s="191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customFormat="false" ht="15" hidden="false" customHeight="false" outlineLevel="0" collapsed="false">
      <c r="C89" s="431" t="s">
        <v>938</v>
      </c>
      <c r="D89" s="9"/>
      <c r="E89" s="9"/>
      <c r="F89" s="9"/>
      <c r="G89" s="9"/>
      <c r="H89" s="9"/>
      <c r="I89" s="191"/>
      <c r="J89" s="9"/>
      <c r="K89" s="9"/>
      <c r="L89" s="9"/>
      <c r="M89" s="9"/>
      <c r="N89" s="9"/>
      <c r="O89" s="191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</row>
    <row r="90" customFormat="false" ht="15" hidden="false" customHeight="false" outlineLevel="0" collapsed="false">
      <c r="C90" s="431" t="s">
        <v>939</v>
      </c>
      <c r="D90" s="9"/>
      <c r="E90" s="9"/>
      <c r="F90" s="9"/>
      <c r="G90" s="9"/>
      <c r="H90" s="9"/>
      <c r="I90" s="191"/>
      <c r="J90" s="9"/>
      <c r="K90" s="9"/>
      <c r="L90" s="9"/>
      <c r="M90" s="9"/>
      <c r="N90" s="9"/>
      <c r="O90" s="191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customFormat="false" ht="15" hidden="false" customHeight="false" outlineLevel="0" collapsed="false">
      <c r="C91" s="432" t="s">
        <v>544</v>
      </c>
      <c r="D91" s="9"/>
      <c r="E91" s="9"/>
      <c r="F91" s="9"/>
      <c r="G91" s="9"/>
      <c r="H91" s="9"/>
      <c r="I91" s="191"/>
      <c r="J91" s="9"/>
      <c r="K91" s="9"/>
      <c r="L91" s="9"/>
      <c r="M91" s="9"/>
      <c r="N91" s="9"/>
      <c r="O91" s="191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customFormat="false" ht="15" hidden="false" customHeight="false" outlineLevel="0" collapsed="false">
      <c r="C92" s="432" t="s">
        <v>545</v>
      </c>
      <c r="D92" s="9"/>
      <c r="E92" s="9"/>
      <c r="F92" s="9"/>
      <c r="G92" s="9"/>
      <c r="H92" s="9"/>
      <c r="I92" s="191"/>
      <c r="J92" s="9"/>
      <c r="K92" s="9"/>
      <c r="L92" s="9"/>
      <c r="M92" s="9"/>
      <c r="N92" s="9"/>
      <c r="O92" s="191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customFormat="false" ht="15" hidden="false" customHeight="false" outlineLevel="0" collapsed="false">
      <c r="C93" s="432" t="s">
        <v>546</v>
      </c>
      <c r="D93" s="9"/>
      <c r="E93" s="9"/>
      <c r="F93" s="9"/>
      <c r="G93" s="9"/>
      <c r="H93" s="9"/>
      <c r="I93" s="191"/>
      <c r="J93" s="9"/>
      <c r="K93" s="9"/>
      <c r="L93" s="9"/>
      <c r="M93" s="9"/>
      <c r="N93" s="9"/>
      <c r="O93" s="191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customFormat="false" ht="15" hidden="false" customHeight="false" outlineLevel="0" collapsed="false">
      <c r="C94" s="433" t="s">
        <v>2</v>
      </c>
      <c r="D94" s="9"/>
      <c r="E94" s="9"/>
      <c r="F94" s="9"/>
      <c r="G94" s="9"/>
      <c r="H94" s="9"/>
      <c r="I94" s="191"/>
      <c r="J94" s="9"/>
      <c r="K94" s="9"/>
      <c r="L94" s="9"/>
      <c r="M94" s="9"/>
      <c r="N94" s="9"/>
      <c r="O94" s="191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customFormat="false" ht="15" hidden="false" customHeight="false" outlineLevel="0" collapsed="false">
      <c r="C95" s="433" t="s">
        <v>940</v>
      </c>
      <c r="D95" s="9"/>
      <c r="E95" s="9"/>
      <c r="F95" s="9"/>
      <c r="G95" s="9"/>
      <c r="H95" s="9"/>
      <c r="I95" s="191"/>
      <c r="J95" s="9"/>
      <c r="K95" s="9"/>
      <c r="L95" s="9"/>
      <c r="M95" s="9"/>
      <c r="N95" s="9"/>
      <c r="O95" s="191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customFormat="false" ht="15" hidden="false" customHeight="false" outlineLevel="0" collapsed="false">
      <c r="C96" s="433" t="s">
        <v>941</v>
      </c>
      <c r="D96" s="9"/>
      <c r="E96" s="9"/>
      <c r="F96" s="9"/>
      <c r="G96" s="9"/>
      <c r="H96" s="9"/>
      <c r="I96" s="191"/>
      <c r="J96" s="9"/>
      <c r="K96" s="9"/>
      <c r="L96" s="9"/>
      <c r="M96" s="9"/>
      <c r="N96" s="9"/>
      <c r="O96" s="191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</row>
    <row r="97" customFormat="false" ht="15" hidden="false" customHeight="false" outlineLevel="0" collapsed="false">
      <c r="C97" s="433" t="s">
        <v>942</v>
      </c>
      <c r="D97" s="9"/>
      <c r="E97" s="9"/>
      <c r="F97" s="9"/>
      <c r="G97" s="9"/>
      <c r="H97" s="9"/>
      <c r="I97" s="191"/>
      <c r="J97" s="9"/>
      <c r="K97" s="9"/>
      <c r="L97" s="9"/>
      <c r="M97" s="9"/>
      <c r="N97" s="9"/>
      <c r="O97" s="191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</row>
    <row r="98" customFormat="false" ht="15" hidden="false" customHeight="false" outlineLevel="0" collapsed="false">
      <c r="C98" s="433" t="s">
        <v>943</v>
      </c>
      <c r="D98" s="9"/>
      <c r="E98" s="9"/>
      <c r="F98" s="434" t="n">
        <v>40786</v>
      </c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customFormat="false" ht="15" hidden="false" customHeight="false" outlineLevel="0" collapsed="false">
      <c r="C99" s="433" t="s">
        <v>944</v>
      </c>
      <c r="D99" s="9"/>
      <c r="E99" s="9"/>
      <c r="F99" s="9"/>
      <c r="G99" s="9"/>
      <c r="H99" s="9"/>
      <c r="I99" s="191"/>
      <c r="J99" s="9"/>
      <c r="K99" s="9"/>
      <c r="L99" s="9"/>
      <c r="M99" s="9"/>
      <c r="N99" s="9"/>
      <c r="O99" s="191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customFormat="false" ht="15" hidden="false" customHeight="false" outlineLevel="0" collapsed="false">
      <c r="C100" s="433" t="s">
        <v>945</v>
      </c>
    </row>
    <row r="101" customFormat="false" ht="15" hidden="false" customHeight="false" outlineLevel="0" collapsed="false">
      <c r="C101" s="433" t="s">
        <v>946</v>
      </c>
    </row>
    <row r="102" customFormat="false" ht="15" hidden="false" customHeight="false" outlineLevel="0" collapsed="false">
      <c r="C102" s="433" t="s">
        <v>947</v>
      </c>
    </row>
    <row r="103" customFormat="false" ht="15" hidden="false" customHeight="false" outlineLevel="0" collapsed="false">
      <c r="C103" s="431" t="s">
        <v>709</v>
      </c>
    </row>
    <row r="104" customFormat="false" ht="15" hidden="false" customHeight="false" outlineLevel="0" collapsed="false">
      <c r="C104" s="431" t="s">
        <v>710</v>
      </c>
    </row>
    <row r="105" customFormat="false" ht="15" hidden="false" customHeight="false" outlineLevel="0" collapsed="false">
      <c r="C105" s="433" t="s">
        <v>549</v>
      </c>
    </row>
    <row r="106" customFormat="false" ht="15" hidden="false" customHeight="false" outlineLevel="0" collapsed="false">
      <c r="C106" s="0" t="s">
        <v>722</v>
      </c>
    </row>
    <row r="108" customFormat="false" ht="15" hidden="false" customHeight="false" outlineLevel="0" collapsed="false">
      <c r="C108" s="61"/>
    </row>
    <row r="112" customFormat="false" ht="1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s="6" customFormat="true" ht="15" hidden="false" customHeight="false" outlineLevel="0" collapsed="false">
      <c r="B113" s="435"/>
    </row>
    <row r="114" s="6" customFormat="true" ht="15" hidden="false" customHeight="false" outlineLevel="0" collapsed="false">
      <c r="B114" s="435"/>
    </row>
    <row r="115" s="6" customFormat="true" ht="15" hidden="false" customHeight="false" outlineLevel="0" collapsed="false">
      <c r="B115" s="43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Z53" activePane="bottomRight" state="frozen"/>
      <selection pane="topLeft" activeCell="A1" activeCellId="0" sqref="A1"/>
      <selection pane="topRight" activeCell="Z1" activeCellId="0" sqref="Z1"/>
      <selection pane="bottomLeft" activeCell="A53" activeCellId="0" sqref="A53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436" width="38.85"/>
    <col collapsed="false" customWidth="true" hidden="false" outlineLevel="0" max="3" min="3" style="5" width="58.99"/>
    <col collapsed="false" customWidth="true" hidden="false" outlineLevel="0" max="4" min="4" style="5" width="20.7"/>
    <col collapsed="false" customWidth="true" hidden="false" outlineLevel="0" max="52" min="5" style="5" width="18.7"/>
    <col collapsed="false" customWidth="false" hidden="false" outlineLevel="0" max="257" min="53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3" customFormat="false" ht="15" hidden="false" customHeight="false" outlineLevel="0" collapsed="false">
      <c r="B3" s="281" t="s">
        <v>1</v>
      </c>
    </row>
    <row r="4" customFormat="false" ht="15" hidden="false" customHeight="false" outlineLevel="0" collapsed="false">
      <c r="B4" s="280" t="n">
        <v>40816</v>
      </c>
      <c r="C4" s="257"/>
    </row>
    <row r="5" customFormat="false" ht="15" hidden="false" customHeight="false" outlineLevel="0" collapsed="false">
      <c r="I5" s="5" t="s">
        <v>2</v>
      </c>
    </row>
    <row r="6" customFormat="false" ht="51.75" hidden="false" customHeight="true" outlineLevel="0" collapsed="false">
      <c r="A6" s="163"/>
      <c r="B6" s="164" t="s">
        <v>33</v>
      </c>
      <c r="C6" s="165" t="s">
        <v>34</v>
      </c>
      <c r="D6" s="20" t="s">
        <v>4</v>
      </c>
      <c r="E6" s="20" t="s">
        <v>5</v>
      </c>
      <c r="F6" s="21" t="s">
        <v>6</v>
      </c>
      <c r="G6" s="21" t="s">
        <v>7</v>
      </c>
      <c r="H6" s="22" t="s">
        <v>35</v>
      </c>
      <c r="I6" s="20" t="s">
        <v>9</v>
      </c>
      <c r="J6" s="21" t="s">
        <v>10</v>
      </c>
      <c r="K6" s="20" t="s">
        <v>36</v>
      </c>
      <c r="L6" s="21" t="s">
        <v>12</v>
      </c>
      <c r="M6" s="21" t="s">
        <v>13</v>
      </c>
      <c r="N6" s="21" t="s">
        <v>37</v>
      </c>
      <c r="O6" s="21" t="s">
        <v>15</v>
      </c>
      <c r="P6" s="24" t="s">
        <v>38</v>
      </c>
      <c r="Q6" s="23" t="s">
        <v>17</v>
      </c>
      <c r="R6" s="21" t="s">
        <v>18</v>
      </c>
      <c r="S6" s="21" t="s">
        <v>19</v>
      </c>
      <c r="T6" s="23" t="s">
        <v>20</v>
      </c>
      <c r="U6" s="21" t="s">
        <v>21</v>
      </c>
      <c r="V6" s="21" t="s">
        <v>22</v>
      </c>
      <c r="W6" s="25" t="s">
        <v>23</v>
      </c>
      <c r="X6" s="23" t="s">
        <v>24</v>
      </c>
      <c r="Y6" s="23" t="s">
        <v>25</v>
      </c>
      <c r="Z6" s="23" t="s">
        <v>26</v>
      </c>
      <c r="AA6" s="23" t="s">
        <v>27</v>
      </c>
      <c r="AB6" s="25" t="s">
        <v>28</v>
      </c>
      <c r="AC6" s="21" t="s">
        <v>29</v>
      </c>
      <c r="AD6" s="25" t="s">
        <v>30</v>
      </c>
      <c r="AE6" s="23" t="s">
        <v>31</v>
      </c>
      <c r="AF6" s="24" t="s">
        <v>39</v>
      </c>
      <c r="AG6" s="24" t="s">
        <v>40</v>
      </c>
      <c r="AH6" s="21" t="s">
        <v>41</v>
      </c>
      <c r="AI6" s="23" t="s">
        <v>42</v>
      </c>
      <c r="AJ6" s="27" t="s">
        <v>43</v>
      </c>
      <c r="AK6" s="25" t="s">
        <v>44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37"/>
      <c r="C7" s="29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</row>
    <row r="8" s="61" customFormat="true" ht="15.75" hidden="false" customHeight="false" outlineLevel="0" collapsed="false">
      <c r="B8" s="438"/>
      <c r="C8" s="61" t="s">
        <v>773</v>
      </c>
      <c r="D8" s="389" t="n">
        <v>546691.10818</v>
      </c>
      <c r="E8" s="389" t="n">
        <v>519407.91116</v>
      </c>
      <c r="F8" s="389" t="n">
        <v>1437021.9639</v>
      </c>
      <c r="G8" s="389" t="n">
        <v>719738.1874</v>
      </c>
      <c r="H8" s="389" t="n">
        <v>3222859.17064</v>
      </c>
      <c r="I8" s="389" t="n">
        <v>102992.65716</v>
      </c>
      <c r="J8" s="389" t="n">
        <v>667115.29236</v>
      </c>
      <c r="K8" s="389" t="n">
        <v>38804.87659</v>
      </c>
      <c r="L8" s="389" t="n">
        <v>697538.68824</v>
      </c>
      <c r="M8" s="389" t="n">
        <v>148689.11059</v>
      </c>
      <c r="N8" s="389" t="n">
        <v>222913.816</v>
      </c>
      <c r="O8" s="389" t="n">
        <v>200775.788</v>
      </c>
      <c r="P8" s="389" t="n">
        <v>2078830.22894</v>
      </c>
      <c r="Q8" s="389" t="n">
        <v>23355.0471</v>
      </c>
      <c r="R8" s="389" t="n">
        <v>17348.41294</v>
      </c>
      <c r="S8" s="389" t="n">
        <v>11783.269</v>
      </c>
      <c r="T8" s="389" t="n">
        <v>1586.11712</v>
      </c>
      <c r="U8" s="389" t="n">
        <v>0</v>
      </c>
      <c r="V8" s="389" t="n">
        <v>66849.20095</v>
      </c>
      <c r="W8" s="389" t="n">
        <v>732.66057</v>
      </c>
      <c r="X8" s="389" t="n">
        <v>1289.96456</v>
      </c>
      <c r="Y8" s="389" t="n">
        <v>11490.40564</v>
      </c>
      <c r="Z8" s="389" t="n">
        <v>16.66202</v>
      </c>
      <c r="AA8" s="389" t="n">
        <v>0</v>
      </c>
      <c r="AB8" s="389" t="n">
        <v>126710.41112</v>
      </c>
      <c r="AC8" s="389" t="n">
        <v>13267.58375</v>
      </c>
      <c r="AD8" s="389" t="n">
        <v>0</v>
      </c>
      <c r="AE8" s="389" t="n">
        <v>4392.02411</v>
      </c>
      <c r="AF8" s="389" t="n">
        <v>278821.75888</v>
      </c>
      <c r="AG8" s="389" t="n">
        <v>5580511.15846</v>
      </c>
      <c r="AH8" s="389" t="n">
        <v>4203041.31313</v>
      </c>
      <c r="AI8" s="389" t="n">
        <v>1250026.77364</v>
      </c>
      <c r="AJ8" s="389" t="n">
        <v>0</v>
      </c>
      <c r="AK8" s="389" t="n">
        <v>127443.07169</v>
      </c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</row>
    <row r="9" customFormat="false" ht="15" hidden="false" customHeight="false" outlineLevel="0" collapsed="false">
      <c r="B9" s="33" t="s">
        <v>948</v>
      </c>
      <c r="C9" s="5" t="s">
        <v>949</v>
      </c>
      <c r="D9" s="396" t="n">
        <v>67553.7293</v>
      </c>
      <c r="E9" s="396" t="n">
        <v>29156.72969</v>
      </c>
      <c r="F9" s="396" t="n">
        <v>190711.41237</v>
      </c>
      <c r="G9" s="396" t="n">
        <v>69702.87639</v>
      </c>
      <c r="H9" s="396" t="n">
        <v>357124.74775</v>
      </c>
      <c r="I9" s="396" t="n">
        <v>16044.93469</v>
      </c>
      <c r="J9" s="396" t="n">
        <v>105434.53204</v>
      </c>
      <c r="K9" s="396" t="n">
        <v>5451.93223</v>
      </c>
      <c r="L9" s="396" t="n">
        <v>76152.74689</v>
      </c>
      <c r="M9" s="396" t="n">
        <v>17195.03356</v>
      </c>
      <c r="N9" s="396" t="n">
        <v>17203.2506</v>
      </c>
      <c r="O9" s="396" t="n">
        <v>47910.066</v>
      </c>
      <c r="P9" s="396" t="n">
        <v>285392.49601</v>
      </c>
      <c r="Q9" s="396" t="n">
        <v>3925.68409</v>
      </c>
      <c r="R9" s="396" t="n">
        <v>2571.63895</v>
      </c>
      <c r="S9" s="396" t="n">
        <v>481.01218</v>
      </c>
      <c r="T9" s="396" t="n">
        <v>74.17775</v>
      </c>
      <c r="U9" s="396" t="n">
        <v>0</v>
      </c>
      <c r="V9" s="396" t="n">
        <v>4839.9016</v>
      </c>
      <c r="W9" s="396" t="n">
        <v>21.88751</v>
      </c>
      <c r="X9" s="396" t="n">
        <v>3.0422</v>
      </c>
      <c r="Y9" s="396" t="n">
        <v>1328.49372</v>
      </c>
      <c r="Z9" s="396" t="n">
        <v>16.66202</v>
      </c>
      <c r="AA9" s="396" t="n">
        <v>0</v>
      </c>
      <c r="AB9" s="396" t="n">
        <v>4008.32947</v>
      </c>
      <c r="AC9" s="396" t="n">
        <v>1403.17713</v>
      </c>
      <c r="AD9" s="396" t="n">
        <v>0</v>
      </c>
      <c r="AE9" s="396" t="n">
        <v>165.62727</v>
      </c>
      <c r="AF9" s="396" t="n">
        <v>18839.63389</v>
      </c>
      <c r="AG9" s="396" t="n">
        <v>661356.87765</v>
      </c>
      <c r="AH9" s="396" t="n">
        <v>533605.64771</v>
      </c>
      <c r="AI9" s="396" t="n">
        <v>123721.01296</v>
      </c>
      <c r="AJ9" s="396" t="n">
        <v>0</v>
      </c>
      <c r="AK9" s="396" t="n">
        <v>4030.21698</v>
      </c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</row>
    <row r="10" customFormat="false" ht="15" hidden="false" customHeight="false" outlineLevel="0" collapsed="false">
      <c r="B10" s="33" t="s">
        <v>950</v>
      </c>
      <c r="C10" s="5" t="s">
        <v>951</v>
      </c>
      <c r="D10" s="396" t="n">
        <v>85330.55358</v>
      </c>
      <c r="E10" s="396" t="n">
        <v>48025.40861</v>
      </c>
      <c r="F10" s="396" t="n">
        <v>260200.07724</v>
      </c>
      <c r="G10" s="396" t="n">
        <v>117448.99075</v>
      </c>
      <c r="H10" s="396" t="n">
        <v>511005.03018</v>
      </c>
      <c r="I10" s="396" t="n">
        <v>21806.72696</v>
      </c>
      <c r="J10" s="396" t="n">
        <v>157987.91936</v>
      </c>
      <c r="K10" s="396" t="n">
        <v>7998.17079</v>
      </c>
      <c r="L10" s="396" t="n">
        <v>126761.7071</v>
      </c>
      <c r="M10" s="396" t="n">
        <v>28472.94636</v>
      </c>
      <c r="N10" s="396" t="n">
        <v>33074.37225</v>
      </c>
      <c r="O10" s="396" t="n">
        <v>72715.94</v>
      </c>
      <c r="P10" s="396" t="n">
        <v>448817.78282</v>
      </c>
      <c r="Q10" s="396" t="n">
        <v>5464.00729</v>
      </c>
      <c r="R10" s="396" t="n">
        <v>2534.39858</v>
      </c>
      <c r="S10" s="396" t="n">
        <v>757.16359</v>
      </c>
      <c r="T10" s="396" t="n">
        <v>160.57031</v>
      </c>
      <c r="U10" s="396" t="n">
        <v>0</v>
      </c>
      <c r="V10" s="396" t="n">
        <v>4288.75174</v>
      </c>
      <c r="W10" s="396" t="n">
        <v>38.65019</v>
      </c>
      <c r="X10" s="396" t="n">
        <v>24.34523</v>
      </c>
      <c r="Y10" s="396" t="n">
        <v>458.64475</v>
      </c>
      <c r="Z10" s="396" t="n">
        <v>0</v>
      </c>
      <c r="AA10" s="396" t="n">
        <v>0</v>
      </c>
      <c r="AB10" s="396" t="n">
        <v>8469.76042</v>
      </c>
      <c r="AC10" s="396" t="n">
        <v>1962.07691</v>
      </c>
      <c r="AD10" s="396" t="n">
        <v>0</v>
      </c>
      <c r="AE10" s="396" t="n">
        <v>369.41845</v>
      </c>
      <c r="AF10" s="396" t="n">
        <v>24527.78746</v>
      </c>
      <c r="AG10" s="396" t="n">
        <v>984350.60046</v>
      </c>
      <c r="AH10" s="396" t="n">
        <v>806204.34388</v>
      </c>
      <c r="AI10" s="396" t="n">
        <v>169637.84597</v>
      </c>
      <c r="AJ10" s="396" t="n">
        <v>0</v>
      </c>
      <c r="AK10" s="396" t="n">
        <v>8508.41061</v>
      </c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</row>
    <row r="11" customFormat="false" ht="15" hidden="false" customHeight="false" outlineLevel="0" collapsed="false">
      <c r="B11" s="33" t="s">
        <v>952</v>
      </c>
      <c r="C11" s="5" t="s">
        <v>953</v>
      </c>
      <c r="D11" s="396" t="n">
        <v>80941.59049</v>
      </c>
      <c r="E11" s="396" t="n">
        <v>69083.54823</v>
      </c>
      <c r="F11" s="396" t="n">
        <v>294656.83651</v>
      </c>
      <c r="G11" s="396" t="n">
        <v>171282.63497</v>
      </c>
      <c r="H11" s="396" t="n">
        <v>615964.6102</v>
      </c>
      <c r="I11" s="396" t="n">
        <v>23256.34734</v>
      </c>
      <c r="J11" s="396" t="n">
        <v>156728.0664</v>
      </c>
      <c r="K11" s="396" t="n">
        <v>6576.68808</v>
      </c>
      <c r="L11" s="396" t="n">
        <v>157054.25839</v>
      </c>
      <c r="M11" s="396" t="n">
        <v>37986.63232</v>
      </c>
      <c r="N11" s="396" t="n">
        <v>35070.37651</v>
      </c>
      <c r="O11" s="396" t="n">
        <v>57775.467</v>
      </c>
      <c r="P11" s="396" t="n">
        <v>474447.83604</v>
      </c>
      <c r="Q11" s="396" t="n">
        <v>4119.02556</v>
      </c>
      <c r="R11" s="396" t="n">
        <v>3930.30704</v>
      </c>
      <c r="S11" s="396" t="n">
        <v>1941.01984</v>
      </c>
      <c r="T11" s="396" t="n">
        <v>156.99881</v>
      </c>
      <c r="U11" s="396" t="n">
        <v>0</v>
      </c>
      <c r="V11" s="396" t="n">
        <v>5601.47674</v>
      </c>
      <c r="W11" s="396" t="n">
        <v>50.8405</v>
      </c>
      <c r="X11" s="396" t="n">
        <v>20.61624</v>
      </c>
      <c r="Y11" s="396" t="n">
        <v>1364.97355</v>
      </c>
      <c r="Z11" s="396" t="n">
        <v>0</v>
      </c>
      <c r="AA11" s="396" t="n">
        <v>0</v>
      </c>
      <c r="AB11" s="396" t="n">
        <v>11954.57809</v>
      </c>
      <c r="AC11" s="396" t="n">
        <v>1335.03588</v>
      </c>
      <c r="AD11" s="396" t="n">
        <v>0</v>
      </c>
      <c r="AE11" s="396" t="n">
        <v>521.36312</v>
      </c>
      <c r="AF11" s="396" t="n">
        <v>30996.23537</v>
      </c>
      <c r="AG11" s="396" t="n">
        <v>1121408.68161</v>
      </c>
      <c r="AH11" s="396" t="n">
        <v>923362.1116</v>
      </c>
      <c r="AI11" s="396" t="n">
        <v>186041.15142</v>
      </c>
      <c r="AJ11" s="396" t="n">
        <v>0</v>
      </c>
      <c r="AK11" s="396" t="n">
        <v>12005.41859</v>
      </c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</row>
    <row r="12" customFormat="false" ht="15" hidden="false" customHeight="false" outlineLevel="0" collapsed="false">
      <c r="B12" s="33" t="s">
        <v>954</v>
      </c>
      <c r="C12" s="5" t="s">
        <v>955</v>
      </c>
      <c r="D12" s="396" t="n">
        <v>40787.10604</v>
      </c>
      <c r="E12" s="396" t="n">
        <v>76452.44413</v>
      </c>
      <c r="F12" s="396" t="n">
        <v>238393.15619</v>
      </c>
      <c r="G12" s="396" t="n">
        <v>124219.31658</v>
      </c>
      <c r="H12" s="396" t="n">
        <v>479852.02294</v>
      </c>
      <c r="I12" s="396" t="n">
        <v>15650.52817</v>
      </c>
      <c r="J12" s="396" t="n">
        <v>117787.82814</v>
      </c>
      <c r="K12" s="396" t="n">
        <v>6499.18856</v>
      </c>
      <c r="L12" s="396" t="n">
        <v>144039.79259</v>
      </c>
      <c r="M12" s="396" t="n">
        <v>34068.86306</v>
      </c>
      <c r="N12" s="396" t="n">
        <v>37004.97745</v>
      </c>
      <c r="O12" s="396" t="n">
        <v>4207.648</v>
      </c>
      <c r="P12" s="396" t="n">
        <v>359258.82597</v>
      </c>
      <c r="Q12" s="396" t="n">
        <v>3476.2799</v>
      </c>
      <c r="R12" s="396" t="n">
        <v>2640.4493</v>
      </c>
      <c r="S12" s="396" t="n">
        <v>2449.43376</v>
      </c>
      <c r="T12" s="396" t="n">
        <v>283.94093</v>
      </c>
      <c r="U12" s="396" t="n">
        <v>0</v>
      </c>
      <c r="V12" s="396" t="n">
        <v>10249.94829</v>
      </c>
      <c r="W12" s="396" t="n">
        <v>77.99426</v>
      </c>
      <c r="X12" s="396" t="n">
        <v>145.27844</v>
      </c>
      <c r="Y12" s="396" t="n">
        <v>1563.35143</v>
      </c>
      <c r="Z12" s="396" t="n">
        <v>0</v>
      </c>
      <c r="AA12" s="396" t="n">
        <v>0</v>
      </c>
      <c r="AB12" s="396" t="n">
        <v>23310.05292</v>
      </c>
      <c r="AC12" s="396" t="n">
        <v>2192.70069</v>
      </c>
      <c r="AD12" s="396" t="n">
        <v>0</v>
      </c>
      <c r="AE12" s="396" t="n">
        <v>1149.65446</v>
      </c>
      <c r="AF12" s="396" t="n">
        <v>47539.08438</v>
      </c>
      <c r="AG12" s="396" t="n">
        <v>886649.93329</v>
      </c>
      <c r="AH12" s="396" t="n">
        <v>717254.11405</v>
      </c>
      <c r="AI12" s="396" t="n">
        <v>146007.77206</v>
      </c>
      <c r="AJ12" s="396" t="n">
        <v>0</v>
      </c>
      <c r="AK12" s="396" t="n">
        <v>23388.04718</v>
      </c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</row>
    <row r="13" customFormat="false" ht="15" hidden="false" customHeight="false" outlineLevel="0" collapsed="false">
      <c r="B13" s="33" t="s">
        <v>956</v>
      </c>
      <c r="C13" s="5" t="s">
        <v>957</v>
      </c>
      <c r="D13" s="396" t="n">
        <v>272078.12877</v>
      </c>
      <c r="E13" s="396" t="n">
        <v>296689.7805</v>
      </c>
      <c r="F13" s="396" t="n">
        <v>453060.48159</v>
      </c>
      <c r="G13" s="396" t="n">
        <v>237084.36871</v>
      </c>
      <c r="H13" s="396" t="n">
        <v>1258912.75957</v>
      </c>
      <c r="I13" s="396" t="n">
        <v>26234.12</v>
      </c>
      <c r="J13" s="396" t="n">
        <v>129176.94642</v>
      </c>
      <c r="K13" s="396" t="n">
        <v>12278.89693</v>
      </c>
      <c r="L13" s="396" t="n">
        <v>193530.18327</v>
      </c>
      <c r="M13" s="396" t="n">
        <v>30965.63529</v>
      </c>
      <c r="N13" s="396" t="n">
        <v>100560.83919</v>
      </c>
      <c r="O13" s="396" t="n">
        <v>18166.667</v>
      </c>
      <c r="P13" s="396" t="n">
        <v>510913.2881</v>
      </c>
      <c r="Q13" s="396" t="n">
        <v>6370.05026</v>
      </c>
      <c r="R13" s="396" t="n">
        <v>5671.61907</v>
      </c>
      <c r="S13" s="396" t="n">
        <v>6154.63963</v>
      </c>
      <c r="T13" s="396" t="n">
        <v>910.42932</v>
      </c>
      <c r="U13" s="396" t="n">
        <v>0</v>
      </c>
      <c r="V13" s="396" t="n">
        <v>41869.12258</v>
      </c>
      <c r="W13" s="396" t="n">
        <v>543.28811</v>
      </c>
      <c r="X13" s="396" t="n">
        <v>1096.68245</v>
      </c>
      <c r="Y13" s="396" t="n">
        <v>6774.94219</v>
      </c>
      <c r="Z13" s="396" t="n">
        <v>0</v>
      </c>
      <c r="AA13" s="396" t="n">
        <v>0</v>
      </c>
      <c r="AB13" s="396" t="n">
        <v>78967.69022</v>
      </c>
      <c r="AC13" s="396" t="n">
        <v>6374.59314</v>
      </c>
      <c r="AD13" s="396" t="n">
        <v>0</v>
      </c>
      <c r="AE13" s="396" t="n">
        <v>2185.96081</v>
      </c>
      <c r="AF13" s="396" t="n">
        <v>156919.01778</v>
      </c>
      <c r="AG13" s="396" t="n">
        <v>1926745.06545</v>
      </c>
      <c r="AH13" s="396" t="n">
        <v>1222615.09589</v>
      </c>
      <c r="AI13" s="396" t="n">
        <v>624618.99123</v>
      </c>
      <c r="AJ13" s="396" t="n">
        <v>0</v>
      </c>
      <c r="AK13" s="396" t="n">
        <v>79510.97833</v>
      </c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</row>
    <row r="14" s="368" customFormat="true" ht="15" hidden="false" customHeight="false" outlineLevel="0" collapsed="false">
      <c r="B14" s="439"/>
      <c r="D14" s="440" t="n">
        <v>0</v>
      </c>
      <c r="E14" s="440" t="n">
        <v>0</v>
      </c>
      <c r="F14" s="440" t="n">
        <v>0</v>
      </c>
      <c r="G14" s="440" t="n">
        <v>0</v>
      </c>
      <c r="H14" s="440" t="n">
        <v>0</v>
      </c>
      <c r="I14" s="440" t="n">
        <v>0.00716000000829808</v>
      </c>
      <c r="J14" s="440" t="n">
        <v>0</v>
      </c>
      <c r="K14" s="440" t="n">
        <v>0</v>
      </c>
      <c r="L14" s="440" t="n">
        <v>0</v>
      </c>
      <c r="M14" s="440" t="n">
        <v>0</v>
      </c>
      <c r="N14" s="440" t="n">
        <v>0</v>
      </c>
      <c r="O14" s="440" t="n">
        <v>0</v>
      </c>
      <c r="P14" s="440" t="n">
        <v>0.00716000003740192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</v>
      </c>
      <c r="X14" s="440" t="n">
        <v>0</v>
      </c>
      <c r="Y14" s="440" t="n">
        <v>0</v>
      </c>
      <c r="Z14" s="440" t="n">
        <v>0</v>
      </c>
      <c r="AA14" s="440" t="n">
        <v>0</v>
      </c>
      <c r="AB14" s="440" t="n">
        <v>0</v>
      </c>
      <c r="AC14" s="440" t="n">
        <v>0</v>
      </c>
      <c r="AD14" s="440" t="n">
        <v>0</v>
      </c>
      <c r="AE14" s="440" t="n">
        <v>0</v>
      </c>
      <c r="AF14" s="440" t="n">
        <v>0</v>
      </c>
      <c r="AG14" s="440" t="n">
        <v>0.00716000143438578</v>
      </c>
      <c r="AH14" s="440" t="n">
        <v>0</v>
      </c>
      <c r="AI14" s="440" t="n">
        <v>0.00715999980457127</v>
      </c>
      <c r="AJ14" s="440" t="n">
        <v>0</v>
      </c>
      <c r="AK14" s="440" t="n">
        <v>0</v>
      </c>
    </row>
    <row r="15" s="61" customFormat="true" ht="15.75" hidden="false" customHeight="false" outlineLevel="0" collapsed="false">
      <c r="B15" s="441"/>
      <c r="C15" s="61" t="s">
        <v>781</v>
      </c>
      <c r="D15" s="389" t="n">
        <v>1082.35968</v>
      </c>
      <c r="E15" s="389" t="n">
        <v>9753.43372</v>
      </c>
      <c r="F15" s="389" t="n">
        <v>15002.94573</v>
      </c>
      <c r="G15" s="389" t="n">
        <v>472.941</v>
      </c>
      <c r="H15" s="389" t="n">
        <v>26311.68013</v>
      </c>
      <c r="I15" s="389" t="n">
        <v>2313.43233</v>
      </c>
      <c r="J15" s="389" t="n">
        <v>842.2378</v>
      </c>
      <c r="K15" s="389" t="n">
        <v>551.72344</v>
      </c>
      <c r="L15" s="389" t="n">
        <v>1488.73986</v>
      </c>
      <c r="M15" s="389" t="n">
        <v>738.4905</v>
      </c>
      <c r="N15" s="389" t="n">
        <v>3462.61752</v>
      </c>
      <c r="O15" s="389" t="n">
        <v>0</v>
      </c>
      <c r="P15" s="389" t="n">
        <v>9397.24145</v>
      </c>
      <c r="Q15" s="389" t="n">
        <v>156.13602</v>
      </c>
      <c r="R15" s="389" t="n">
        <v>54.44451</v>
      </c>
      <c r="S15" s="389" t="n">
        <v>231.3982</v>
      </c>
      <c r="T15" s="389" t="n">
        <v>1.53413</v>
      </c>
      <c r="U15" s="389" t="n">
        <v>0</v>
      </c>
      <c r="V15" s="389" t="n">
        <v>616.73206</v>
      </c>
      <c r="W15" s="389" t="n">
        <v>465.99779</v>
      </c>
      <c r="X15" s="389" t="n">
        <v>0</v>
      </c>
      <c r="Y15" s="389" t="n">
        <v>599.96931</v>
      </c>
      <c r="Z15" s="389" t="n">
        <v>0</v>
      </c>
      <c r="AA15" s="389" t="n">
        <v>0</v>
      </c>
      <c r="AB15" s="389" t="n">
        <v>1856.41938</v>
      </c>
      <c r="AC15" s="389" t="n">
        <v>21.09573</v>
      </c>
      <c r="AD15" s="389" t="n">
        <v>0</v>
      </c>
      <c r="AE15" s="389" t="n">
        <v>32.42338</v>
      </c>
      <c r="AF15" s="389" t="n">
        <v>4036.15051</v>
      </c>
      <c r="AG15" s="389" t="n">
        <v>39745.07209</v>
      </c>
      <c r="AH15" s="389" t="n">
        <v>22931.64291</v>
      </c>
      <c r="AI15" s="389" t="n">
        <v>14491.01201</v>
      </c>
      <c r="AJ15" s="389" t="n">
        <v>0</v>
      </c>
      <c r="AK15" s="389" t="n">
        <v>2322.41717</v>
      </c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</row>
    <row r="16" customFormat="false" ht="15" hidden="false" customHeight="false" outlineLevel="0" collapsed="false">
      <c r="B16" s="33" t="s">
        <v>958</v>
      </c>
      <c r="C16" s="5" t="s">
        <v>949</v>
      </c>
      <c r="D16" s="396" t="n">
        <v>147.30651</v>
      </c>
      <c r="E16" s="396" t="n">
        <v>494.47193</v>
      </c>
      <c r="F16" s="396" t="n">
        <v>1295.3519</v>
      </c>
      <c r="G16" s="396" t="n">
        <v>48.70387</v>
      </c>
      <c r="H16" s="396" t="n">
        <v>1985.83421</v>
      </c>
      <c r="I16" s="396" t="n">
        <v>486.94623</v>
      </c>
      <c r="J16" s="396" t="n">
        <v>85.85317</v>
      </c>
      <c r="K16" s="396" t="n">
        <v>37.25186</v>
      </c>
      <c r="L16" s="396" t="n">
        <v>217.18372</v>
      </c>
      <c r="M16" s="396" t="n">
        <v>82.84233</v>
      </c>
      <c r="N16" s="396" t="n">
        <v>165.10703</v>
      </c>
      <c r="O16" s="396" t="n">
        <v>0</v>
      </c>
      <c r="P16" s="396" t="n">
        <v>1075.18434</v>
      </c>
      <c r="Q16" s="396" t="n">
        <v>18.42022</v>
      </c>
      <c r="R16" s="396" t="n">
        <v>2.22222</v>
      </c>
      <c r="S16" s="396" t="n">
        <v>15.28991</v>
      </c>
      <c r="T16" s="396" t="n">
        <v>1.02609</v>
      </c>
      <c r="U16" s="396" t="n">
        <v>0</v>
      </c>
      <c r="V16" s="396" t="n">
        <v>65.10328</v>
      </c>
      <c r="W16" s="396" t="n">
        <v>42.93313</v>
      </c>
      <c r="X16" s="396" t="n">
        <v>0</v>
      </c>
      <c r="Y16" s="396" t="n">
        <v>18.82435</v>
      </c>
      <c r="Z16" s="396" t="n">
        <v>0</v>
      </c>
      <c r="AA16" s="396" t="n">
        <v>0</v>
      </c>
      <c r="AB16" s="396" t="n">
        <v>102.79869</v>
      </c>
      <c r="AC16" s="396" t="n">
        <v>6.54308</v>
      </c>
      <c r="AD16" s="396" t="n">
        <v>0</v>
      </c>
      <c r="AE16" s="396" t="n">
        <v>2.97583</v>
      </c>
      <c r="AF16" s="396" t="n">
        <v>276.1368</v>
      </c>
      <c r="AG16" s="396" t="n">
        <v>3337.15535</v>
      </c>
      <c r="AH16" s="396" t="n">
        <v>1984.20051</v>
      </c>
      <c r="AI16" s="396" t="n">
        <v>1207.22302</v>
      </c>
      <c r="AJ16" s="396" t="n">
        <v>0</v>
      </c>
      <c r="AK16" s="396" t="n">
        <v>145.73182</v>
      </c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</row>
    <row r="17" customFormat="false" ht="15" hidden="false" customHeight="false" outlineLevel="0" collapsed="false">
      <c r="B17" s="33" t="s">
        <v>959</v>
      </c>
      <c r="C17" s="5" t="s">
        <v>951</v>
      </c>
      <c r="D17" s="396" t="n">
        <v>192.91775</v>
      </c>
      <c r="E17" s="396" t="n">
        <v>399.75469</v>
      </c>
      <c r="F17" s="396" t="n">
        <v>3583.15085</v>
      </c>
      <c r="G17" s="396" t="n">
        <v>74.13904</v>
      </c>
      <c r="H17" s="396" t="n">
        <v>4249.96233</v>
      </c>
      <c r="I17" s="396" t="n">
        <v>294.06007</v>
      </c>
      <c r="J17" s="396" t="n">
        <v>95.04711</v>
      </c>
      <c r="K17" s="396" t="n">
        <v>25.16303</v>
      </c>
      <c r="L17" s="396" t="n">
        <v>150.07992</v>
      </c>
      <c r="M17" s="396" t="n">
        <v>123.3685</v>
      </c>
      <c r="N17" s="396" t="n">
        <v>35.66448</v>
      </c>
      <c r="O17" s="396" t="n">
        <v>0</v>
      </c>
      <c r="P17" s="396" t="n">
        <v>723.38311</v>
      </c>
      <c r="Q17" s="396" t="n">
        <v>15.87444</v>
      </c>
      <c r="R17" s="396" t="n">
        <v>2.22222</v>
      </c>
      <c r="S17" s="396" t="n">
        <v>28.51816</v>
      </c>
      <c r="T17" s="396" t="n">
        <v>0.50804</v>
      </c>
      <c r="U17" s="396" t="n">
        <v>0</v>
      </c>
      <c r="V17" s="396" t="n">
        <v>47.60762</v>
      </c>
      <c r="W17" s="396" t="n">
        <v>56.45274</v>
      </c>
      <c r="X17" s="396" t="n">
        <v>0</v>
      </c>
      <c r="Y17" s="396" t="n">
        <v>51.90594</v>
      </c>
      <c r="Z17" s="396" t="n">
        <v>0</v>
      </c>
      <c r="AA17" s="396" t="n">
        <v>0</v>
      </c>
      <c r="AB17" s="396" t="n">
        <v>182.07737</v>
      </c>
      <c r="AC17" s="396" t="n">
        <v>4.37014</v>
      </c>
      <c r="AD17" s="396" t="n">
        <v>0</v>
      </c>
      <c r="AE17" s="396" t="n">
        <v>5.13203</v>
      </c>
      <c r="AF17" s="396" t="n">
        <v>394.6687</v>
      </c>
      <c r="AG17" s="396" t="n">
        <v>5368.01414</v>
      </c>
      <c r="AH17" s="396" t="n">
        <v>4144.16804</v>
      </c>
      <c r="AI17" s="396" t="n">
        <v>985.31599</v>
      </c>
      <c r="AJ17" s="396" t="n">
        <v>0</v>
      </c>
      <c r="AK17" s="396" t="n">
        <v>238.53011</v>
      </c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</row>
    <row r="18" customFormat="false" ht="15" hidden="false" customHeight="false" outlineLevel="0" collapsed="false">
      <c r="B18" s="33" t="s">
        <v>960</v>
      </c>
      <c r="C18" s="5" t="s">
        <v>953</v>
      </c>
      <c r="D18" s="396" t="n">
        <v>130.54293</v>
      </c>
      <c r="E18" s="396" t="n">
        <v>677.07979</v>
      </c>
      <c r="F18" s="396" t="n">
        <v>1392.94626</v>
      </c>
      <c r="G18" s="396" t="n">
        <v>50.29919</v>
      </c>
      <c r="H18" s="396" t="n">
        <v>2250.86817</v>
      </c>
      <c r="I18" s="396" t="n">
        <v>212.02854</v>
      </c>
      <c r="J18" s="396" t="n">
        <v>107.18127</v>
      </c>
      <c r="K18" s="396" t="n">
        <v>43.82385</v>
      </c>
      <c r="L18" s="396" t="n">
        <v>233.37415</v>
      </c>
      <c r="M18" s="396" t="n">
        <v>32.25867</v>
      </c>
      <c r="N18" s="396" t="n">
        <v>145.09041</v>
      </c>
      <c r="O18" s="396" t="n">
        <v>0</v>
      </c>
      <c r="P18" s="396" t="n">
        <v>773.75689</v>
      </c>
      <c r="Q18" s="396" t="n">
        <v>21.40853</v>
      </c>
      <c r="R18" s="396" t="n">
        <v>3.33333</v>
      </c>
      <c r="S18" s="396" t="n">
        <v>42.63762</v>
      </c>
      <c r="T18" s="396" t="n">
        <v>0</v>
      </c>
      <c r="U18" s="396" t="n">
        <v>0</v>
      </c>
      <c r="V18" s="396" t="n">
        <v>62.49242</v>
      </c>
      <c r="W18" s="396" t="n">
        <v>52.87376</v>
      </c>
      <c r="X18" s="396" t="n">
        <v>0</v>
      </c>
      <c r="Y18" s="396" t="n">
        <v>81.92417</v>
      </c>
      <c r="Z18" s="396" t="n">
        <v>0</v>
      </c>
      <c r="AA18" s="396" t="n">
        <v>0</v>
      </c>
      <c r="AB18" s="396" t="n">
        <v>154.74303</v>
      </c>
      <c r="AC18" s="396" t="n">
        <v>6.58202</v>
      </c>
      <c r="AD18" s="396" t="n">
        <v>0</v>
      </c>
      <c r="AE18" s="396" t="n">
        <v>4.65517</v>
      </c>
      <c r="AF18" s="396" t="n">
        <v>430.65005</v>
      </c>
      <c r="AG18" s="396" t="n">
        <v>3455.27511</v>
      </c>
      <c r="AH18" s="396" t="n">
        <v>2076.19534</v>
      </c>
      <c r="AI18" s="396" t="n">
        <v>1171.46298</v>
      </c>
      <c r="AJ18" s="396" t="n">
        <v>0</v>
      </c>
      <c r="AK18" s="396" t="n">
        <v>207.61679</v>
      </c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</row>
    <row r="19" customFormat="false" ht="15" hidden="false" customHeight="false" outlineLevel="0" collapsed="false">
      <c r="B19" s="33" t="s">
        <v>961</v>
      </c>
      <c r="C19" s="5" t="s">
        <v>955</v>
      </c>
      <c r="D19" s="396" t="n">
        <v>176.62869</v>
      </c>
      <c r="E19" s="396" t="n">
        <v>1354.06346</v>
      </c>
      <c r="F19" s="396" t="n">
        <v>1985.99392</v>
      </c>
      <c r="G19" s="396" t="n">
        <v>87.53546</v>
      </c>
      <c r="H19" s="396" t="n">
        <v>3604.22153</v>
      </c>
      <c r="I19" s="396" t="n">
        <v>444.60202</v>
      </c>
      <c r="J19" s="396" t="n">
        <v>200.75074</v>
      </c>
      <c r="K19" s="396" t="n">
        <v>71.5437</v>
      </c>
      <c r="L19" s="396" t="n">
        <v>331.31144</v>
      </c>
      <c r="M19" s="396" t="n">
        <v>113.4622</v>
      </c>
      <c r="N19" s="396" t="n">
        <v>270.17094</v>
      </c>
      <c r="O19" s="396" t="n">
        <v>0</v>
      </c>
      <c r="P19" s="396" t="n">
        <v>1431.84104</v>
      </c>
      <c r="Q19" s="396" t="n">
        <v>40.96725</v>
      </c>
      <c r="R19" s="396" t="n">
        <v>6.66666</v>
      </c>
      <c r="S19" s="396" t="n">
        <v>78.46358</v>
      </c>
      <c r="T19" s="396" t="n">
        <v>0</v>
      </c>
      <c r="U19" s="396" t="n">
        <v>0</v>
      </c>
      <c r="V19" s="396" t="n">
        <v>104.46226</v>
      </c>
      <c r="W19" s="396" t="n">
        <v>100.2402</v>
      </c>
      <c r="X19" s="396" t="n">
        <v>0</v>
      </c>
      <c r="Y19" s="396" t="n">
        <v>114.38038</v>
      </c>
      <c r="Z19" s="396" t="n">
        <v>0</v>
      </c>
      <c r="AA19" s="396" t="n">
        <v>0</v>
      </c>
      <c r="AB19" s="396" t="n">
        <v>276.04573</v>
      </c>
      <c r="AC19" s="396" t="n">
        <v>3.60049</v>
      </c>
      <c r="AD19" s="396" t="n">
        <v>0</v>
      </c>
      <c r="AE19" s="396" t="n">
        <v>8.72274</v>
      </c>
      <c r="AF19" s="396" t="n">
        <v>733.54929</v>
      </c>
      <c r="AG19" s="396" t="n">
        <v>5769.61186</v>
      </c>
      <c r="AH19" s="396" t="n">
        <v>3182.41769</v>
      </c>
      <c r="AI19" s="396" t="n">
        <v>2210.90824</v>
      </c>
      <c r="AJ19" s="396" t="n">
        <v>0</v>
      </c>
      <c r="AK19" s="396" t="n">
        <v>376.28593</v>
      </c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</row>
    <row r="20" customFormat="false" ht="15" hidden="false" customHeight="false" outlineLevel="0" collapsed="false">
      <c r="B20" s="33" t="s">
        <v>962</v>
      </c>
      <c r="C20" s="5" t="s">
        <v>957</v>
      </c>
      <c r="D20" s="396" t="n">
        <v>434.9638</v>
      </c>
      <c r="E20" s="396" t="n">
        <v>6828.06385</v>
      </c>
      <c r="F20" s="396" t="n">
        <v>6745.5028</v>
      </c>
      <c r="G20" s="396" t="n">
        <v>212.26344</v>
      </c>
      <c r="H20" s="396" t="n">
        <v>14220.79389</v>
      </c>
      <c r="I20" s="396" t="n">
        <v>875.79547</v>
      </c>
      <c r="J20" s="396" t="n">
        <v>353.40551</v>
      </c>
      <c r="K20" s="396" t="n">
        <v>373.941</v>
      </c>
      <c r="L20" s="396" t="n">
        <v>556.79063</v>
      </c>
      <c r="M20" s="396" t="n">
        <v>386.5588</v>
      </c>
      <c r="N20" s="396" t="n">
        <v>2846.58466</v>
      </c>
      <c r="O20" s="396" t="n">
        <v>0</v>
      </c>
      <c r="P20" s="396" t="n">
        <v>5393.07607</v>
      </c>
      <c r="Q20" s="396" t="n">
        <v>59.46558</v>
      </c>
      <c r="R20" s="396" t="n">
        <v>40.00008</v>
      </c>
      <c r="S20" s="396" t="n">
        <v>66.48893</v>
      </c>
      <c r="T20" s="396" t="n">
        <v>0</v>
      </c>
      <c r="U20" s="396" t="n">
        <v>0</v>
      </c>
      <c r="V20" s="396" t="n">
        <v>337.06648</v>
      </c>
      <c r="W20" s="396" t="n">
        <v>213.49796</v>
      </c>
      <c r="X20" s="396" t="n">
        <v>0</v>
      </c>
      <c r="Y20" s="396" t="n">
        <v>332.93447</v>
      </c>
      <c r="Z20" s="396" t="n">
        <v>0</v>
      </c>
      <c r="AA20" s="396" t="n">
        <v>0</v>
      </c>
      <c r="AB20" s="396" t="n">
        <v>1140.75456</v>
      </c>
      <c r="AC20" s="396" t="n">
        <v>0</v>
      </c>
      <c r="AD20" s="396" t="n">
        <v>0</v>
      </c>
      <c r="AE20" s="396" t="n">
        <v>10.93761</v>
      </c>
      <c r="AF20" s="396" t="n">
        <v>2201.14567</v>
      </c>
      <c r="AG20" s="396" t="n">
        <v>21815.01563</v>
      </c>
      <c r="AH20" s="396" t="n">
        <v>11544.66133</v>
      </c>
      <c r="AI20" s="396" t="n">
        <v>8916.10178</v>
      </c>
      <c r="AJ20" s="396" t="n">
        <v>0</v>
      </c>
      <c r="AK20" s="396" t="n">
        <v>1354.25252</v>
      </c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</row>
    <row r="21" s="58" customFormat="true" ht="15" hidden="false" customHeight="false" outlineLevel="0" collapsed="false">
      <c r="B21" s="442"/>
      <c r="D21" s="440" t="n">
        <v>0</v>
      </c>
      <c r="E21" s="440" t="n">
        <v>0</v>
      </c>
      <c r="F21" s="440" t="n">
        <v>0</v>
      </c>
      <c r="G21" s="440" t="n">
        <v>0</v>
      </c>
      <c r="H21" s="440" t="n">
        <v>0</v>
      </c>
      <c r="I21" s="440" t="n">
        <v>0.00203999999985172</v>
      </c>
      <c r="J21" s="440" t="n">
        <v>0</v>
      </c>
      <c r="K21" s="440" t="n">
        <v>0</v>
      </c>
      <c r="L21" s="440" t="n">
        <v>0</v>
      </c>
      <c r="M21" s="440" t="n">
        <v>0</v>
      </c>
      <c r="N21" s="440" t="n">
        <v>0</v>
      </c>
      <c r="O21" s="440" t="n">
        <v>0</v>
      </c>
      <c r="P21" s="440" t="n">
        <v>0.00204000000303495</v>
      </c>
      <c r="Q21" s="440" t="n">
        <v>0</v>
      </c>
      <c r="R21" s="440" t="n">
        <v>0</v>
      </c>
      <c r="S21" s="440" t="n">
        <v>0</v>
      </c>
      <c r="T21" s="440" t="n">
        <v>0</v>
      </c>
      <c r="U21" s="440" t="n">
        <v>0</v>
      </c>
      <c r="V21" s="440" t="n">
        <v>0</v>
      </c>
      <c r="W21" s="440" t="n">
        <v>0</v>
      </c>
      <c r="X21" s="440" t="n">
        <v>0</v>
      </c>
      <c r="Y21" s="440" t="n">
        <v>0</v>
      </c>
      <c r="Z21" s="440" t="n">
        <v>0</v>
      </c>
      <c r="AA21" s="440" t="n">
        <v>0</v>
      </c>
      <c r="AB21" s="440" t="n">
        <v>0</v>
      </c>
      <c r="AC21" s="440" t="n">
        <v>0</v>
      </c>
      <c r="AD21" s="440" t="n">
        <v>0</v>
      </c>
      <c r="AE21" s="440" t="n">
        <v>0</v>
      </c>
      <c r="AF21" s="440" t="n">
        <v>0</v>
      </c>
      <c r="AG21" s="440" t="n">
        <v>0.00204000000667293</v>
      </c>
      <c r="AH21" s="440" t="n">
        <v>0</v>
      </c>
      <c r="AI21" s="440" t="n">
        <v>0.00203999999939697</v>
      </c>
      <c r="AJ21" s="440" t="n">
        <v>0</v>
      </c>
      <c r="AK21" s="440" t="n">
        <v>0</v>
      </c>
    </row>
    <row r="22" s="61" customFormat="true" ht="15.75" hidden="false" customHeight="false" outlineLevel="0" collapsed="false">
      <c r="B22" s="441"/>
      <c r="C22" s="61" t="s">
        <v>789</v>
      </c>
      <c r="D22" s="389" t="n">
        <v>4633.30736</v>
      </c>
      <c r="E22" s="389" t="n">
        <v>1575.19039</v>
      </c>
      <c r="F22" s="389" t="n">
        <v>17542.74369</v>
      </c>
      <c r="G22" s="389" t="n">
        <v>2051.89238</v>
      </c>
      <c r="H22" s="389" t="n">
        <v>25803.13382</v>
      </c>
      <c r="I22" s="389" t="n">
        <v>6977.69967</v>
      </c>
      <c r="J22" s="389" t="n">
        <v>1471.01426</v>
      </c>
      <c r="K22" s="389" t="n">
        <v>284.07403</v>
      </c>
      <c r="L22" s="389" t="n">
        <v>3038.78271</v>
      </c>
      <c r="M22" s="389" t="n">
        <v>1637.81159</v>
      </c>
      <c r="N22" s="389" t="n">
        <v>1167.56276</v>
      </c>
      <c r="O22" s="389" t="n">
        <v>6.038</v>
      </c>
      <c r="P22" s="389" t="n">
        <v>14582.98302</v>
      </c>
      <c r="Q22" s="389" t="n">
        <v>80.54731</v>
      </c>
      <c r="R22" s="389" t="n">
        <v>1.30011</v>
      </c>
      <c r="S22" s="389" t="n">
        <v>172.47371</v>
      </c>
      <c r="T22" s="389" t="n">
        <v>36.96198</v>
      </c>
      <c r="U22" s="389" t="n">
        <v>0</v>
      </c>
      <c r="V22" s="389" t="n">
        <v>536.9355</v>
      </c>
      <c r="W22" s="389" t="n">
        <v>1032.47473</v>
      </c>
      <c r="X22" s="389" t="n">
        <v>19.5167</v>
      </c>
      <c r="Y22" s="389" t="n">
        <v>3656.16921</v>
      </c>
      <c r="Z22" s="389" t="n">
        <v>0.001</v>
      </c>
      <c r="AA22" s="389" t="n">
        <v>0</v>
      </c>
      <c r="AB22" s="389" t="n">
        <v>968.28334</v>
      </c>
      <c r="AC22" s="389" t="n">
        <v>67.72994</v>
      </c>
      <c r="AD22" s="389" t="n">
        <v>0</v>
      </c>
      <c r="AE22" s="389" t="n">
        <v>9.06787</v>
      </c>
      <c r="AF22" s="389" t="n">
        <v>6581.4614</v>
      </c>
      <c r="AG22" s="389" t="n">
        <v>46967.57824</v>
      </c>
      <c r="AH22" s="389" t="n">
        <v>27694.28465</v>
      </c>
      <c r="AI22" s="389" t="n">
        <v>17272.53552</v>
      </c>
      <c r="AJ22" s="389" t="n">
        <v>0</v>
      </c>
      <c r="AK22" s="389" t="n">
        <v>2000.75807</v>
      </c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</row>
    <row r="23" customFormat="false" ht="15" hidden="false" customHeight="false" outlineLevel="0" collapsed="false">
      <c r="B23" s="33" t="s">
        <v>963</v>
      </c>
      <c r="C23" s="5" t="s">
        <v>949</v>
      </c>
      <c r="D23" s="396" t="n">
        <v>37.87041</v>
      </c>
      <c r="E23" s="396" t="n">
        <v>1.25099</v>
      </c>
      <c r="F23" s="396" t="n">
        <v>526.27406</v>
      </c>
      <c r="G23" s="396" t="n">
        <v>221.82671</v>
      </c>
      <c r="H23" s="396" t="n">
        <v>787.22217</v>
      </c>
      <c r="I23" s="396" t="n">
        <v>2.892</v>
      </c>
      <c r="J23" s="396" t="n">
        <v>0</v>
      </c>
      <c r="K23" s="396" t="n">
        <v>0</v>
      </c>
      <c r="L23" s="396" t="n">
        <v>1.53114</v>
      </c>
      <c r="M23" s="396" t="n">
        <v>0</v>
      </c>
      <c r="N23" s="396" t="n">
        <v>473.46462</v>
      </c>
      <c r="O23" s="396" t="n">
        <v>0</v>
      </c>
      <c r="P23" s="396" t="n">
        <v>477.88776</v>
      </c>
      <c r="Q23" s="396" t="n">
        <v>11.19501</v>
      </c>
      <c r="R23" s="396" t="n">
        <v>0</v>
      </c>
      <c r="S23" s="396" t="n">
        <v>14.099</v>
      </c>
      <c r="T23" s="396" t="n">
        <v>0.39808</v>
      </c>
      <c r="U23" s="396" t="n">
        <v>0</v>
      </c>
      <c r="V23" s="396" t="n">
        <v>9.64477</v>
      </c>
      <c r="W23" s="396" t="n">
        <v>0</v>
      </c>
      <c r="X23" s="396" t="n">
        <v>19.5167</v>
      </c>
      <c r="Y23" s="396" t="n">
        <v>0.99367</v>
      </c>
      <c r="Z23" s="396" t="n">
        <v>0</v>
      </c>
      <c r="AA23" s="396" t="n">
        <v>0</v>
      </c>
      <c r="AB23" s="396" t="n">
        <v>0</v>
      </c>
      <c r="AC23" s="396" t="n">
        <v>0</v>
      </c>
      <c r="AD23" s="396" t="n">
        <v>0</v>
      </c>
      <c r="AE23" s="396" t="n">
        <v>4.14999</v>
      </c>
      <c r="AF23" s="396" t="n">
        <v>59.99722</v>
      </c>
      <c r="AG23" s="396" t="n">
        <v>1325.10715</v>
      </c>
      <c r="AH23" s="396" t="n">
        <v>1246.8403</v>
      </c>
      <c r="AI23" s="396" t="n">
        <v>78.26685</v>
      </c>
      <c r="AJ23" s="396" t="n">
        <v>0</v>
      </c>
      <c r="AK23" s="396" t="n">
        <v>0</v>
      </c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</row>
    <row r="24" customFormat="false" ht="15" hidden="false" customHeight="false" outlineLevel="0" collapsed="false">
      <c r="B24" s="33" t="s">
        <v>964</v>
      </c>
      <c r="C24" s="5" t="s">
        <v>951</v>
      </c>
      <c r="D24" s="396" t="n">
        <v>552.12643</v>
      </c>
      <c r="E24" s="396" t="n">
        <v>120.57359</v>
      </c>
      <c r="F24" s="396" t="n">
        <v>3812.94549</v>
      </c>
      <c r="G24" s="396" t="n">
        <v>220.7454</v>
      </c>
      <c r="H24" s="396" t="n">
        <v>4706.39091</v>
      </c>
      <c r="I24" s="396" t="n">
        <v>1222.52735</v>
      </c>
      <c r="J24" s="396" t="n">
        <v>158.08243</v>
      </c>
      <c r="K24" s="396" t="n">
        <v>36.87274</v>
      </c>
      <c r="L24" s="396" t="n">
        <v>278.65629</v>
      </c>
      <c r="M24" s="396" t="n">
        <v>88.78944</v>
      </c>
      <c r="N24" s="396" t="n">
        <v>207.3851</v>
      </c>
      <c r="O24" s="396" t="n">
        <v>0</v>
      </c>
      <c r="P24" s="396" t="n">
        <v>1992.31335</v>
      </c>
      <c r="Q24" s="396" t="n">
        <v>20.97159</v>
      </c>
      <c r="R24" s="396" t="n">
        <v>1.11111</v>
      </c>
      <c r="S24" s="396" t="n">
        <v>4.36409</v>
      </c>
      <c r="T24" s="396" t="n">
        <v>0.5171</v>
      </c>
      <c r="U24" s="396" t="n">
        <v>0</v>
      </c>
      <c r="V24" s="396" t="n">
        <v>93.10256</v>
      </c>
      <c r="W24" s="396" t="n">
        <v>21.0589</v>
      </c>
      <c r="X24" s="396" t="n">
        <v>0</v>
      </c>
      <c r="Y24" s="396" t="n">
        <v>285.2685</v>
      </c>
      <c r="Z24" s="396" t="n">
        <v>0</v>
      </c>
      <c r="AA24" s="396" t="n">
        <v>0</v>
      </c>
      <c r="AB24" s="396" t="n">
        <v>44.62158</v>
      </c>
      <c r="AC24" s="396" t="n">
        <v>3.85982</v>
      </c>
      <c r="AD24" s="396" t="n">
        <v>0</v>
      </c>
      <c r="AE24" s="396" t="n">
        <v>4.91688</v>
      </c>
      <c r="AF24" s="396" t="n">
        <v>479.79213</v>
      </c>
      <c r="AG24" s="396" t="n">
        <v>7178.49639</v>
      </c>
      <c r="AH24" s="396" t="n">
        <v>4869.04173</v>
      </c>
      <c r="AI24" s="396" t="n">
        <v>2243.77418</v>
      </c>
      <c r="AJ24" s="396" t="n">
        <v>0</v>
      </c>
      <c r="AK24" s="396" t="n">
        <v>65.68048</v>
      </c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</row>
    <row r="25" customFormat="false" ht="15" hidden="false" customHeight="false" outlineLevel="0" collapsed="false">
      <c r="B25" s="33" t="s">
        <v>965</v>
      </c>
      <c r="C25" s="5" t="s">
        <v>953</v>
      </c>
      <c r="D25" s="396" t="n">
        <v>232.40434</v>
      </c>
      <c r="E25" s="396" t="n">
        <v>727.68548</v>
      </c>
      <c r="F25" s="396" t="n">
        <v>2877.32044</v>
      </c>
      <c r="G25" s="396" t="n">
        <v>411.2215</v>
      </c>
      <c r="H25" s="396" t="n">
        <v>4248.63176</v>
      </c>
      <c r="I25" s="396" t="n">
        <v>661.47466</v>
      </c>
      <c r="J25" s="396" t="n">
        <v>125.42715</v>
      </c>
      <c r="K25" s="396" t="n">
        <v>82.15375</v>
      </c>
      <c r="L25" s="396" t="n">
        <v>190.02608</v>
      </c>
      <c r="M25" s="396" t="n">
        <v>163.714</v>
      </c>
      <c r="N25" s="396" t="n">
        <v>100.98679</v>
      </c>
      <c r="O25" s="396" t="n">
        <v>0</v>
      </c>
      <c r="P25" s="396" t="n">
        <v>1323.78243</v>
      </c>
      <c r="Q25" s="396" t="n">
        <v>19.34582</v>
      </c>
      <c r="R25" s="396" t="n">
        <v>0</v>
      </c>
      <c r="S25" s="396" t="n">
        <v>7.14811</v>
      </c>
      <c r="T25" s="396" t="n">
        <v>0.79155</v>
      </c>
      <c r="U25" s="396" t="n">
        <v>0</v>
      </c>
      <c r="V25" s="396" t="n">
        <v>96.3306</v>
      </c>
      <c r="W25" s="396" t="n">
        <v>498.31584</v>
      </c>
      <c r="X25" s="396" t="n">
        <v>0</v>
      </c>
      <c r="Y25" s="396" t="n">
        <v>61.11618</v>
      </c>
      <c r="Z25" s="396" t="n">
        <v>0</v>
      </c>
      <c r="AA25" s="396" t="n">
        <v>0</v>
      </c>
      <c r="AB25" s="396" t="n">
        <v>135.68282</v>
      </c>
      <c r="AC25" s="396" t="n">
        <v>24.54265</v>
      </c>
      <c r="AD25" s="396" t="n">
        <v>0</v>
      </c>
      <c r="AE25" s="396" t="n">
        <v>0</v>
      </c>
      <c r="AF25" s="396" t="n">
        <v>843.27357</v>
      </c>
      <c r="AG25" s="396" t="n">
        <v>6415.68776</v>
      </c>
      <c r="AH25" s="396" t="n">
        <v>3996.71732</v>
      </c>
      <c r="AI25" s="396" t="n">
        <v>1784.97178</v>
      </c>
      <c r="AJ25" s="396" t="n">
        <v>0</v>
      </c>
      <c r="AK25" s="396" t="n">
        <v>633.99866</v>
      </c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</row>
    <row r="26" customFormat="false" ht="15" hidden="false" customHeight="false" outlineLevel="0" collapsed="false">
      <c r="B26" s="33" t="s">
        <v>966</v>
      </c>
      <c r="C26" s="5" t="s">
        <v>955</v>
      </c>
      <c r="D26" s="396" t="n">
        <v>297.53653</v>
      </c>
      <c r="E26" s="396" t="n">
        <v>329.99348</v>
      </c>
      <c r="F26" s="396" t="n">
        <v>4194.74781</v>
      </c>
      <c r="G26" s="396" t="n">
        <v>436.12011</v>
      </c>
      <c r="H26" s="396" t="n">
        <v>5258.39793</v>
      </c>
      <c r="I26" s="396" t="n">
        <v>528.04842</v>
      </c>
      <c r="J26" s="396" t="n">
        <v>517.93731</v>
      </c>
      <c r="K26" s="396" t="n">
        <v>115.8022</v>
      </c>
      <c r="L26" s="396" t="n">
        <v>1320.37183</v>
      </c>
      <c r="M26" s="396" t="n">
        <v>620.74106</v>
      </c>
      <c r="N26" s="396" t="n">
        <v>119.29821</v>
      </c>
      <c r="O26" s="396" t="n">
        <v>0</v>
      </c>
      <c r="P26" s="396" t="n">
        <v>3222.19903</v>
      </c>
      <c r="Q26" s="396" t="n">
        <v>13.88551</v>
      </c>
      <c r="R26" s="396" t="n">
        <v>0</v>
      </c>
      <c r="S26" s="396" t="n">
        <v>82.96796</v>
      </c>
      <c r="T26" s="396" t="n">
        <v>1.94243</v>
      </c>
      <c r="U26" s="396" t="n">
        <v>0</v>
      </c>
      <c r="V26" s="396" t="n">
        <v>63.87845</v>
      </c>
      <c r="W26" s="396" t="n">
        <v>136.99247</v>
      </c>
      <c r="X26" s="396" t="n">
        <v>0</v>
      </c>
      <c r="Y26" s="396" t="n">
        <v>685.78902</v>
      </c>
      <c r="Z26" s="396" t="n">
        <v>0</v>
      </c>
      <c r="AA26" s="396" t="n">
        <v>0</v>
      </c>
      <c r="AB26" s="396" t="n">
        <v>233.57903</v>
      </c>
      <c r="AC26" s="396" t="n">
        <v>3.94258</v>
      </c>
      <c r="AD26" s="396" t="n">
        <v>0</v>
      </c>
      <c r="AE26" s="396" t="n">
        <v>0</v>
      </c>
      <c r="AF26" s="396" t="n">
        <v>1222.97745</v>
      </c>
      <c r="AG26" s="396" t="n">
        <v>9703.57441</v>
      </c>
      <c r="AH26" s="396" t="n">
        <v>7360.00532</v>
      </c>
      <c r="AI26" s="396" t="n">
        <v>1972.99759</v>
      </c>
      <c r="AJ26" s="396" t="n">
        <v>0</v>
      </c>
      <c r="AK26" s="396" t="n">
        <v>370.5715</v>
      </c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</row>
    <row r="27" customFormat="false" ht="15" hidden="false" customHeight="false" outlineLevel="0" collapsed="false">
      <c r="B27" s="33" t="s">
        <v>967</v>
      </c>
      <c r="C27" s="5" t="s">
        <v>957</v>
      </c>
      <c r="D27" s="396" t="n">
        <v>3513.36965</v>
      </c>
      <c r="E27" s="396" t="n">
        <v>395.68685</v>
      </c>
      <c r="F27" s="396" t="n">
        <v>6131.45589</v>
      </c>
      <c r="G27" s="396" t="n">
        <v>761.97866</v>
      </c>
      <c r="H27" s="396" t="n">
        <v>10802.49105</v>
      </c>
      <c r="I27" s="396" t="n">
        <v>4562.75724</v>
      </c>
      <c r="J27" s="396" t="n">
        <v>669.56737</v>
      </c>
      <c r="K27" s="396" t="n">
        <v>49.24534</v>
      </c>
      <c r="L27" s="396" t="n">
        <v>1248.19737</v>
      </c>
      <c r="M27" s="396" t="n">
        <v>764.56709</v>
      </c>
      <c r="N27" s="396" t="n">
        <v>266.42804</v>
      </c>
      <c r="O27" s="396" t="n">
        <v>6.038</v>
      </c>
      <c r="P27" s="396" t="n">
        <v>7566.80045</v>
      </c>
      <c r="Q27" s="396" t="n">
        <v>15.14938</v>
      </c>
      <c r="R27" s="396" t="n">
        <v>0.189</v>
      </c>
      <c r="S27" s="396" t="n">
        <v>63.89455</v>
      </c>
      <c r="T27" s="396" t="n">
        <v>33.31282</v>
      </c>
      <c r="U27" s="396" t="n">
        <v>0</v>
      </c>
      <c r="V27" s="396" t="n">
        <v>273.97912</v>
      </c>
      <c r="W27" s="396" t="n">
        <v>376.10752</v>
      </c>
      <c r="X27" s="396" t="n">
        <v>0</v>
      </c>
      <c r="Y27" s="396" t="n">
        <v>2623.00184</v>
      </c>
      <c r="Z27" s="396" t="n">
        <v>0.001</v>
      </c>
      <c r="AA27" s="396" t="n">
        <v>0</v>
      </c>
      <c r="AB27" s="396" t="n">
        <v>554.39991</v>
      </c>
      <c r="AC27" s="396" t="n">
        <v>35.38489</v>
      </c>
      <c r="AD27" s="396" t="n">
        <v>0</v>
      </c>
      <c r="AE27" s="396" t="n">
        <v>0.001</v>
      </c>
      <c r="AF27" s="396" t="n">
        <v>3975.42103</v>
      </c>
      <c r="AG27" s="396" t="n">
        <v>22344.71253</v>
      </c>
      <c r="AH27" s="396" t="n">
        <v>10221.67998</v>
      </c>
      <c r="AI27" s="396" t="n">
        <v>11192.52512</v>
      </c>
      <c r="AJ27" s="396" t="n">
        <v>0</v>
      </c>
      <c r="AK27" s="396" t="n">
        <v>930.50743</v>
      </c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</row>
    <row r="28" customFormat="false" ht="15" hidden="false" customHeight="false" outlineLevel="0" collapsed="false">
      <c r="B28" s="443"/>
      <c r="D28" s="440" t="n">
        <v>0</v>
      </c>
      <c r="E28" s="440" t="n">
        <v>0</v>
      </c>
      <c r="F28" s="440" t="n">
        <v>0</v>
      </c>
      <c r="G28" s="440" t="n">
        <v>0</v>
      </c>
      <c r="H28" s="440" t="n">
        <v>0</v>
      </c>
      <c r="I28" s="440" t="n">
        <v>-0.00406999999995605</v>
      </c>
      <c r="J28" s="440" t="n">
        <v>0</v>
      </c>
      <c r="K28" s="440" t="n">
        <v>0</v>
      </c>
      <c r="L28" s="440" t="n">
        <v>0</v>
      </c>
      <c r="M28" s="440" t="n">
        <v>0</v>
      </c>
      <c r="N28" s="440" t="n">
        <v>0</v>
      </c>
      <c r="O28" s="440" t="n">
        <v>0</v>
      </c>
      <c r="P28" s="440" t="n">
        <v>-0.00407000000086555</v>
      </c>
      <c r="Q28" s="440" t="n">
        <v>0</v>
      </c>
      <c r="R28" s="440" t="n">
        <v>0</v>
      </c>
      <c r="S28" s="440" t="n">
        <v>0</v>
      </c>
      <c r="T28" s="440" t="n">
        <v>0</v>
      </c>
      <c r="U28" s="440" t="n">
        <v>0</v>
      </c>
      <c r="V28" s="440" t="n">
        <v>0</v>
      </c>
      <c r="W28" s="440" t="n">
        <v>0</v>
      </c>
      <c r="X28" s="440" t="n">
        <v>0</v>
      </c>
      <c r="Y28" s="440" t="n">
        <v>0</v>
      </c>
      <c r="Z28" s="440" t="n">
        <v>0</v>
      </c>
      <c r="AA28" s="440" t="n">
        <v>0</v>
      </c>
      <c r="AB28" s="440" t="n">
        <v>0</v>
      </c>
      <c r="AC28" s="440" t="n">
        <v>0</v>
      </c>
      <c r="AD28" s="440" t="n">
        <v>0</v>
      </c>
      <c r="AE28" s="440" t="n">
        <v>0</v>
      </c>
      <c r="AF28" s="440" t="n">
        <v>0</v>
      </c>
      <c r="AG28" s="440" t="n">
        <v>-0.0040700000099605</v>
      </c>
      <c r="AH28" s="440" t="n">
        <v>0</v>
      </c>
      <c r="AI28" s="440" t="n">
        <v>-0.00406999999904656</v>
      </c>
      <c r="AJ28" s="440" t="n">
        <v>0</v>
      </c>
      <c r="AK28" s="440" t="n">
        <v>0</v>
      </c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s="61" customFormat="true" ht="15.75" hidden="false" customHeight="false" outlineLevel="0" collapsed="false">
      <c r="B29" s="441"/>
      <c r="C29" s="61" t="s">
        <v>968</v>
      </c>
      <c r="D29" s="389" t="n">
        <v>857392.40347</v>
      </c>
      <c r="E29" s="389" t="n">
        <v>633657.32479</v>
      </c>
      <c r="F29" s="389" t="n">
        <v>1377827.33027</v>
      </c>
      <c r="G29" s="389" t="n">
        <v>224188.39217</v>
      </c>
      <c r="H29" s="389" t="n">
        <v>3093065.4507</v>
      </c>
      <c r="I29" s="389" t="n">
        <v>455111.70537</v>
      </c>
      <c r="J29" s="389" t="n">
        <v>173955.88483</v>
      </c>
      <c r="K29" s="389" t="n">
        <v>153297.14159</v>
      </c>
      <c r="L29" s="389" t="n">
        <v>110630.15467</v>
      </c>
      <c r="M29" s="389" t="n">
        <v>113276.96397</v>
      </c>
      <c r="N29" s="389" t="n">
        <v>82899.91318</v>
      </c>
      <c r="O29" s="389" t="n">
        <v>0</v>
      </c>
      <c r="P29" s="389" t="n">
        <v>1089171.76361</v>
      </c>
      <c r="Q29" s="389" t="n">
        <v>22051.53408</v>
      </c>
      <c r="R29" s="389" t="n">
        <v>19.2817</v>
      </c>
      <c r="S29" s="389" t="n">
        <v>2376.95251</v>
      </c>
      <c r="T29" s="389" t="n">
        <v>8169.49128</v>
      </c>
      <c r="U29" s="389" t="n">
        <v>3117.95514</v>
      </c>
      <c r="V29" s="389" t="n">
        <v>74085.68725</v>
      </c>
      <c r="W29" s="389" t="n">
        <v>867.9917</v>
      </c>
      <c r="X29" s="389" t="n">
        <v>3747.46854</v>
      </c>
      <c r="Y29" s="389" t="n">
        <v>61005.1623</v>
      </c>
      <c r="Z29" s="389" t="n">
        <v>188182.78594</v>
      </c>
      <c r="AA29" s="389" t="n">
        <v>1028.45172</v>
      </c>
      <c r="AB29" s="389" t="n">
        <v>1075.6806</v>
      </c>
      <c r="AC29" s="389" t="n">
        <v>39699.29271</v>
      </c>
      <c r="AD29" s="389" t="n">
        <v>24.50551</v>
      </c>
      <c r="AE29" s="389" t="n">
        <v>1569.2241</v>
      </c>
      <c r="AF29" s="389" t="n">
        <v>407021.46508</v>
      </c>
      <c r="AG29" s="389" t="n">
        <v>4589258.67939</v>
      </c>
      <c r="AH29" s="389" t="n">
        <v>2198959.85326</v>
      </c>
      <c r="AI29" s="389" t="n">
        <v>2384184.24146</v>
      </c>
      <c r="AJ29" s="389" t="n">
        <v>0</v>
      </c>
      <c r="AK29" s="389" t="n">
        <v>6114.58467</v>
      </c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</row>
    <row r="30" customFormat="false" ht="15" hidden="false" customHeight="false" outlineLevel="0" collapsed="false">
      <c r="B30" s="33" t="s">
        <v>969</v>
      </c>
      <c r="C30" s="5" t="s">
        <v>949</v>
      </c>
      <c r="D30" s="396" t="n">
        <v>347231.17442</v>
      </c>
      <c r="E30" s="396" t="n">
        <v>71537.7818</v>
      </c>
      <c r="F30" s="396" t="n">
        <v>364592.81597</v>
      </c>
      <c r="G30" s="396" t="n">
        <v>88980.81889</v>
      </c>
      <c r="H30" s="396" t="n">
        <v>872342.59108</v>
      </c>
      <c r="I30" s="396" t="n">
        <v>112599.09804</v>
      </c>
      <c r="J30" s="396" t="n">
        <v>107183.14145</v>
      </c>
      <c r="K30" s="396" t="n">
        <v>17503.06239</v>
      </c>
      <c r="L30" s="396" t="n">
        <v>62727.68952</v>
      </c>
      <c r="M30" s="396" t="n">
        <v>26950.6388</v>
      </c>
      <c r="N30" s="396" t="n">
        <v>20668.29374</v>
      </c>
      <c r="O30" s="396" t="n">
        <v>0</v>
      </c>
      <c r="P30" s="396" t="n">
        <v>347631.92394</v>
      </c>
      <c r="Q30" s="396" t="n">
        <v>2613.87037</v>
      </c>
      <c r="R30" s="396" t="n">
        <v>0.7274</v>
      </c>
      <c r="S30" s="396" t="n">
        <v>726.16435</v>
      </c>
      <c r="T30" s="396" t="n">
        <v>302.55922</v>
      </c>
      <c r="U30" s="396" t="n">
        <v>291.47852</v>
      </c>
      <c r="V30" s="396" t="n">
        <v>5217.46388</v>
      </c>
      <c r="W30" s="396" t="n">
        <v>81.26961</v>
      </c>
      <c r="X30" s="396" t="n">
        <v>793.35776</v>
      </c>
      <c r="Y30" s="396" t="n">
        <v>30956.35087</v>
      </c>
      <c r="Z30" s="396" t="n">
        <v>38094.89317</v>
      </c>
      <c r="AA30" s="396" t="n">
        <v>139.82279</v>
      </c>
      <c r="AB30" s="396" t="n">
        <v>78.6127</v>
      </c>
      <c r="AC30" s="396" t="n">
        <v>1653.17103</v>
      </c>
      <c r="AD30" s="396" t="n">
        <v>2.02804</v>
      </c>
      <c r="AE30" s="396" t="n">
        <v>91.77842</v>
      </c>
      <c r="AF30" s="396" t="n">
        <v>81043.54813</v>
      </c>
      <c r="AG30" s="396" t="n">
        <v>1301018.06315</v>
      </c>
      <c r="AH30" s="396" t="n">
        <v>678700.92503</v>
      </c>
      <c r="AI30" s="396" t="n">
        <v>621723.92646</v>
      </c>
      <c r="AJ30" s="396" t="n">
        <v>0</v>
      </c>
      <c r="AK30" s="396" t="n">
        <v>593.21166</v>
      </c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</row>
    <row r="31" customFormat="false" ht="15" hidden="false" customHeight="false" outlineLevel="0" collapsed="false">
      <c r="B31" s="33" t="s">
        <v>970</v>
      </c>
      <c r="C31" s="5" t="s">
        <v>951</v>
      </c>
      <c r="D31" s="396" t="n">
        <v>76172.90329</v>
      </c>
      <c r="E31" s="396" t="n">
        <v>75498.07991</v>
      </c>
      <c r="F31" s="396" t="n">
        <v>107559.64228</v>
      </c>
      <c r="G31" s="396" t="n">
        <v>17887.65809</v>
      </c>
      <c r="H31" s="396" t="n">
        <v>277118.28357</v>
      </c>
      <c r="I31" s="396" t="n">
        <v>35022.16794</v>
      </c>
      <c r="J31" s="396" t="n">
        <v>13956.4271</v>
      </c>
      <c r="K31" s="396" t="n">
        <v>7577.50492</v>
      </c>
      <c r="L31" s="396" t="n">
        <v>9294.83929</v>
      </c>
      <c r="M31" s="396" t="n">
        <v>10792.7514</v>
      </c>
      <c r="N31" s="396" t="n">
        <v>5267.72169</v>
      </c>
      <c r="O31" s="396" t="n">
        <v>0</v>
      </c>
      <c r="P31" s="396" t="n">
        <v>81911.41234</v>
      </c>
      <c r="Q31" s="396" t="n">
        <v>1375.38571</v>
      </c>
      <c r="R31" s="396" t="n">
        <v>1.48255</v>
      </c>
      <c r="S31" s="396" t="n">
        <v>238.00738</v>
      </c>
      <c r="T31" s="396" t="n">
        <v>543.6412</v>
      </c>
      <c r="U31" s="396" t="n">
        <v>586.08016</v>
      </c>
      <c r="V31" s="396" t="n">
        <v>4178.04457</v>
      </c>
      <c r="W31" s="396" t="n">
        <v>109.99401</v>
      </c>
      <c r="X31" s="396" t="n">
        <v>163.92959</v>
      </c>
      <c r="Y31" s="396" t="n">
        <v>2832.45357</v>
      </c>
      <c r="Z31" s="396" t="n">
        <v>50346.20858</v>
      </c>
      <c r="AA31" s="396" t="n">
        <v>242.61697</v>
      </c>
      <c r="AB31" s="396" t="n">
        <v>118.73128</v>
      </c>
      <c r="AC31" s="396" t="n">
        <v>2397.25713</v>
      </c>
      <c r="AD31" s="396" t="n">
        <v>4.07268</v>
      </c>
      <c r="AE31" s="396" t="n">
        <v>140.04753</v>
      </c>
      <c r="AF31" s="396" t="n">
        <v>63277.95291</v>
      </c>
      <c r="AG31" s="396" t="n">
        <v>422307.64882</v>
      </c>
      <c r="AH31" s="396" t="n">
        <v>171573.83148</v>
      </c>
      <c r="AI31" s="396" t="n">
        <v>249672.32224</v>
      </c>
      <c r="AJ31" s="396" t="n">
        <v>0</v>
      </c>
      <c r="AK31" s="396" t="n">
        <v>1061.4951</v>
      </c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</row>
    <row r="32" customFormat="false" ht="15" hidden="false" customHeight="false" outlineLevel="0" collapsed="false">
      <c r="B32" s="33" t="s">
        <v>971</v>
      </c>
      <c r="C32" s="5" t="s">
        <v>953</v>
      </c>
      <c r="D32" s="396" t="n">
        <v>85817.87869</v>
      </c>
      <c r="E32" s="396" t="n">
        <v>83062.62358</v>
      </c>
      <c r="F32" s="396" t="n">
        <v>126203.95195</v>
      </c>
      <c r="G32" s="396" t="n">
        <v>18618.25176</v>
      </c>
      <c r="H32" s="396" t="n">
        <v>313702.70598</v>
      </c>
      <c r="I32" s="396" t="n">
        <v>42574.2217</v>
      </c>
      <c r="J32" s="396" t="n">
        <v>18435.45231</v>
      </c>
      <c r="K32" s="396" t="n">
        <v>10523.4981</v>
      </c>
      <c r="L32" s="396" t="n">
        <v>10187.00351</v>
      </c>
      <c r="M32" s="396" t="n">
        <v>13660.18118</v>
      </c>
      <c r="N32" s="396" t="n">
        <v>7135.82532</v>
      </c>
      <c r="O32" s="396" t="n">
        <v>0</v>
      </c>
      <c r="P32" s="396" t="n">
        <v>102516.18212</v>
      </c>
      <c r="Q32" s="396" t="n">
        <v>1432.6434</v>
      </c>
      <c r="R32" s="396" t="n">
        <v>2.295</v>
      </c>
      <c r="S32" s="396" t="n">
        <v>721.1588</v>
      </c>
      <c r="T32" s="396" t="n">
        <v>854.1633</v>
      </c>
      <c r="U32" s="396" t="n">
        <v>765.60118</v>
      </c>
      <c r="V32" s="396" t="n">
        <v>5980.13303</v>
      </c>
      <c r="W32" s="396" t="n">
        <v>169.02076</v>
      </c>
      <c r="X32" s="396" t="n">
        <v>177.04923</v>
      </c>
      <c r="Y32" s="396" t="n">
        <v>4787.97606</v>
      </c>
      <c r="Z32" s="396" t="n">
        <v>45459.4808</v>
      </c>
      <c r="AA32" s="396" t="n">
        <v>304.65951</v>
      </c>
      <c r="AB32" s="396" t="n">
        <v>190.49505</v>
      </c>
      <c r="AC32" s="396" t="n">
        <v>3513.67649</v>
      </c>
      <c r="AD32" s="396" t="n">
        <v>5.02733</v>
      </c>
      <c r="AE32" s="396" t="n">
        <v>209.37831</v>
      </c>
      <c r="AF32" s="396" t="n">
        <v>64572.75825</v>
      </c>
      <c r="AG32" s="396" t="n">
        <v>480791.64635</v>
      </c>
      <c r="AH32" s="396" t="n">
        <v>204457.92935</v>
      </c>
      <c r="AI32" s="396" t="n">
        <v>274898.91317</v>
      </c>
      <c r="AJ32" s="396" t="n">
        <v>0</v>
      </c>
      <c r="AK32" s="396" t="n">
        <v>1434.80383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</row>
    <row r="33" customFormat="false" ht="15" hidden="false" customHeight="false" outlineLevel="0" collapsed="false">
      <c r="B33" s="33" t="s">
        <v>972</v>
      </c>
      <c r="C33" s="5" t="s">
        <v>955</v>
      </c>
      <c r="D33" s="396" t="n">
        <v>80264.86566</v>
      </c>
      <c r="E33" s="396" t="n">
        <v>114282.38285</v>
      </c>
      <c r="F33" s="396" t="n">
        <v>195225.1064</v>
      </c>
      <c r="G33" s="396" t="n">
        <v>24487.5118</v>
      </c>
      <c r="H33" s="396" t="n">
        <v>414259.86671</v>
      </c>
      <c r="I33" s="396" t="n">
        <v>68419.85856</v>
      </c>
      <c r="J33" s="396" t="n">
        <v>15814.63968</v>
      </c>
      <c r="K33" s="396" t="n">
        <v>18190.55494</v>
      </c>
      <c r="L33" s="396" t="n">
        <v>13579.14304</v>
      </c>
      <c r="M33" s="396" t="n">
        <v>21472.26199</v>
      </c>
      <c r="N33" s="396" t="n">
        <v>10893.50247</v>
      </c>
      <c r="O33" s="396" t="n">
        <v>0</v>
      </c>
      <c r="P33" s="396" t="n">
        <v>148369.96068</v>
      </c>
      <c r="Q33" s="396" t="n">
        <v>2100.19646</v>
      </c>
      <c r="R33" s="396" t="n">
        <v>4.85834</v>
      </c>
      <c r="S33" s="396" t="n">
        <v>282.88596</v>
      </c>
      <c r="T33" s="396" t="n">
        <v>1540.49723</v>
      </c>
      <c r="U33" s="396" t="n">
        <v>1022.11137</v>
      </c>
      <c r="V33" s="396" t="n">
        <v>11307.13173</v>
      </c>
      <c r="W33" s="396" t="n">
        <v>234.33831</v>
      </c>
      <c r="X33" s="396" t="n">
        <v>1006.22841</v>
      </c>
      <c r="Y33" s="396" t="n">
        <v>5366.09451</v>
      </c>
      <c r="Z33" s="396" t="n">
        <v>41151.17555</v>
      </c>
      <c r="AA33" s="396" t="n">
        <v>308.12254</v>
      </c>
      <c r="AB33" s="396" t="n">
        <v>285.82989</v>
      </c>
      <c r="AC33" s="396" t="n">
        <v>6235.72363</v>
      </c>
      <c r="AD33" s="396" t="n">
        <v>7.59877</v>
      </c>
      <c r="AE33" s="396" t="n">
        <v>341.86153</v>
      </c>
      <c r="AF33" s="396" t="n">
        <v>71194.65423</v>
      </c>
      <c r="AG33" s="396" t="n">
        <v>633824.48162</v>
      </c>
      <c r="AH33" s="396" t="n">
        <v>299302.76504</v>
      </c>
      <c r="AI33" s="396" t="n">
        <v>332663.7157</v>
      </c>
      <c r="AJ33" s="396" t="n">
        <v>0</v>
      </c>
      <c r="AK33" s="396" t="n">
        <v>1858.00088</v>
      </c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</row>
    <row r="34" customFormat="false" ht="15" hidden="false" customHeight="false" outlineLevel="0" collapsed="false">
      <c r="B34" s="33" t="s">
        <v>973</v>
      </c>
      <c r="C34" s="5" t="s">
        <v>957</v>
      </c>
      <c r="D34" s="396" t="n">
        <v>267905.58141</v>
      </c>
      <c r="E34" s="396" t="n">
        <v>289276.45665</v>
      </c>
      <c r="F34" s="396" t="n">
        <v>584245.81367</v>
      </c>
      <c r="G34" s="396" t="n">
        <v>74214.15163</v>
      </c>
      <c r="H34" s="396" t="n">
        <v>1215642.00336</v>
      </c>
      <c r="I34" s="396" t="n">
        <v>196496.35913</v>
      </c>
      <c r="J34" s="396" t="n">
        <v>18566.22429</v>
      </c>
      <c r="K34" s="396" t="n">
        <v>99502.52124</v>
      </c>
      <c r="L34" s="396" t="n">
        <v>14841.47931</v>
      </c>
      <c r="M34" s="396" t="n">
        <v>40401.1306</v>
      </c>
      <c r="N34" s="396" t="n">
        <v>38934.56996</v>
      </c>
      <c r="O34" s="396" t="n">
        <v>0</v>
      </c>
      <c r="P34" s="396" t="n">
        <v>408742.28453</v>
      </c>
      <c r="Q34" s="396" t="n">
        <v>14529.43814</v>
      </c>
      <c r="R34" s="396" t="n">
        <v>9.91841</v>
      </c>
      <c r="S34" s="396" t="n">
        <v>408.73602</v>
      </c>
      <c r="T34" s="396" t="n">
        <v>4928.63033</v>
      </c>
      <c r="U34" s="396" t="n">
        <v>452.68391</v>
      </c>
      <c r="V34" s="396" t="n">
        <v>47402.91404</v>
      </c>
      <c r="W34" s="396" t="n">
        <v>273.36901</v>
      </c>
      <c r="X34" s="396" t="n">
        <v>1606.90355</v>
      </c>
      <c r="Y34" s="396" t="n">
        <v>17062.28729</v>
      </c>
      <c r="Z34" s="396" t="n">
        <v>13131.02784</v>
      </c>
      <c r="AA34" s="396" t="n">
        <v>33.22991</v>
      </c>
      <c r="AB34" s="396" t="n">
        <v>402.01168</v>
      </c>
      <c r="AC34" s="396" t="n">
        <v>25899.46443</v>
      </c>
      <c r="AD34" s="396" t="n">
        <v>5.77869</v>
      </c>
      <c r="AE34" s="396" t="n">
        <v>786.15831</v>
      </c>
      <c r="AF34" s="396" t="n">
        <v>126932.55156</v>
      </c>
      <c r="AG34" s="396" t="n">
        <v>1751316.83945</v>
      </c>
      <c r="AH34" s="396" t="n">
        <v>844924.40236</v>
      </c>
      <c r="AI34" s="396" t="n">
        <v>905225.36389</v>
      </c>
      <c r="AJ34" s="396" t="n">
        <v>0</v>
      </c>
      <c r="AK34" s="396" t="n">
        <v>1167.0732</v>
      </c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</row>
    <row r="35" customFormat="false" ht="15" hidden="false" customHeight="false" outlineLevel="0" collapsed="false">
      <c r="B35" s="443"/>
      <c r="D35" s="444" t="n">
        <v>0</v>
      </c>
      <c r="E35" s="444" t="n">
        <v>0</v>
      </c>
      <c r="F35" s="444" t="n">
        <v>0</v>
      </c>
      <c r="G35" s="444" t="n">
        <v>0</v>
      </c>
      <c r="H35" s="444" t="n">
        <v>0</v>
      </c>
      <c r="I35" s="444" t="n">
        <v>0</v>
      </c>
      <c r="J35" s="444" t="n">
        <v>0</v>
      </c>
      <c r="K35" s="444" t="n">
        <v>0</v>
      </c>
      <c r="L35" s="444" t="n">
        <v>0</v>
      </c>
      <c r="M35" s="444" t="n">
        <v>0</v>
      </c>
      <c r="N35" s="444" t="n">
        <v>0</v>
      </c>
      <c r="O35" s="444" t="n">
        <v>0</v>
      </c>
      <c r="P35" s="444" t="n">
        <v>0</v>
      </c>
      <c r="Q35" s="444" t="n">
        <v>0</v>
      </c>
      <c r="R35" s="444" t="n">
        <v>0</v>
      </c>
      <c r="S35" s="444" t="n">
        <v>0</v>
      </c>
      <c r="T35" s="444" t="n">
        <v>0</v>
      </c>
      <c r="U35" s="444" t="n">
        <v>0</v>
      </c>
      <c r="V35" s="444" t="n">
        <v>0</v>
      </c>
      <c r="W35" s="444" t="n">
        <v>0</v>
      </c>
      <c r="X35" s="444" t="n">
        <v>0</v>
      </c>
      <c r="Y35" s="444" t="n">
        <v>0</v>
      </c>
      <c r="Z35" s="444" t="n">
        <v>0</v>
      </c>
      <c r="AA35" s="444" t="n">
        <v>0</v>
      </c>
      <c r="AB35" s="444" t="n">
        <v>0</v>
      </c>
      <c r="AC35" s="444" t="n">
        <v>0</v>
      </c>
      <c r="AD35" s="444" t="n">
        <v>0</v>
      </c>
      <c r="AE35" s="444" t="n">
        <v>0</v>
      </c>
      <c r="AF35" s="444" t="n">
        <v>0</v>
      </c>
      <c r="AG35" s="444" t="n">
        <v>0</v>
      </c>
      <c r="AH35" s="444" t="n">
        <v>0</v>
      </c>
      <c r="AI35" s="444" t="n">
        <v>0</v>
      </c>
      <c r="AJ35" s="444" t="n">
        <v>0</v>
      </c>
      <c r="AK35" s="444" t="n">
        <v>0</v>
      </c>
      <c r="AL35" s="445"/>
      <c r="AM35" s="445"/>
      <c r="AN35" s="445"/>
      <c r="AO35" s="445"/>
      <c r="AP35" s="445"/>
      <c r="AQ35" s="445"/>
      <c r="AR35" s="445"/>
      <c r="AS35" s="445"/>
      <c r="AT35" s="445"/>
      <c r="AU35" s="445"/>
      <c r="AV35" s="445"/>
      <c r="AW35" s="445"/>
      <c r="AX35" s="445"/>
      <c r="AY35" s="445"/>
      <c r="AZ35" s="445"/>
    </row>
    <row r="36" s="61" customFormat="true" ht="15.75" hidden="false" customHeight="false" outlineLevel="0" collapsed="false">
      <c r="B36" s="441"/>
      <c r="C36" s="61" t="s">
        <v>974</v>
      </c>
      <c r="D36" s="389" t="n">
        <v>14141.84479</v>
      </c>
      <c r="E36" s="389" t="n">
        <v>5855.72063</v>
      </c>
      <c r="F36" s="389" t="n">
        <v>38843.94645</v>
      </c>
      <c r="G36" s="389" t="n">
        <v>7230.69758</v>
      </c>
      <c r="H36" s="389" t="n">
        <v>66072.20945</v>
      </c>
      <c r="I36" s="389" t="n">
        <v>10368.49656</v>
      </c>
      <c r="J36" s="389" t="n">
        <v>2354.32577</v>
      </c>
      <c r="K36" s="389" t="n">
        <v>2406.35213</v>
      </c>
      <c r="L36" s="389" t="n">
        <v>2721.59955</v>
      </c>
      <c r="M36" s="389" t="n">
        <v>1776.6207</v>
      </c>
      <c r="N36" s="389" t="n">
        <v>3300.45449</v>
      </c>
      <c r="O36" s="389" t="n">
        <v>0</v>
      </c>
      <c r="P36" s="389" t="n">
        <v>22927.8492</v>
      </c>
      <c r="Q36" s="389" t="n">
        <v>1481.51317</v>
      </c>
      <c r="R36" s="389" t="n">
        <v>0</v>
      </c>
      <c r="S36" s="389" t="n">
        <v>78.50663</v>
      </c>
      <c r="T36" s="389" t="n">
        <v>274.81165</v>
      </c>
      <c r="U36" s="389" t="n">
        <v>36.7606</v>
      </c>
      <c r="V36" s="389" t="n">
        <v>758.4247</v>
      </c>
      <c r="W36" s="389" t="n">
        <v>41.29807</v>
      </c>
      <c r="X36" s="389" t="n">
        <v>0</v>
      </c>
      <c r="Y36" s="389" t="n">
        <v>3839.26322</v>
      </c>
      <c r="Z36" s="389" t="n">
        <v>9905.9102</v>
      </c>
      <c r="AA36" s="389" t="n">
        <v>0.52213</v>
      </c>
      <c r="AB36" s="389" t="n">
        <v>39.10539</v>
      </c>
      <c r="AC36" s="389" t="n">
        <v>1636.86422</v>
      </c>
      <c r="AD36" s="389" t="n">
        <v>0</v>
      </c>
      <c r="AE36" s="389" t="n">
        <v>86.3405</v>
      </c>
      <c r="AF36" s="389" t="n">
        <v>18179.32048</v>
      </c>
      <c r="AG36" s="389" t="n">
        <v>107179.37913</v>
      </c>
      <c r="AH36" s="389" t="n">
        <v>58701.44009</v>
      </c>
      <c r="AI36" s="389" t="n">
        <v>48360.25285</v>
      </c>
      <c r="AJ36" s="389" t="n">
        <v>0</v>
      </c>
      <c r="AK36" s="389" t="n">
        <v>117.68619</v>
      </c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</row>
    <row r="37" customFormat="false" ht="15" hidden="false" customHeight="false" outlineLevel="0" collapsed="false">
      <c r="B37" s="33" t="s">
        <v>975</v>
      </c>
      <c r="C37" s="5" t="s">
        <v>949</v>
      </c>
      <c r="D37" s="396" t="n">
        <v>773.36671</v>
      </c>
      <c r="E37" s="396" t="n">
        <v>518.55354</v>
      </c>
      <c r="F37" s="396" t="n">
        <v>9935.1273</v>
      </c>
      <c r="G37" s="396" t="n">
        <v>1667.84505</v>
      </c>
      <c r="H37" s="396" t="n">
        <v>12894.8926</v>
      </c>
      <c r="I37" s="396" t="n">
        <v>4200.87567</v>
      </c>
      <c r="J37" s="396" t="n">
        <v>1186.41149</v>
      </c>
      <c r="K37" s="396" t="n">
        <v>478.23849</v>
      </c>
      <c r="L37" s="396" t="n">
        <v>1223.68331</v>
      </c>
      <c r="M37" s="396" t="n">
        <v>134.37686</v>
      </c>
      <c r="N37" s="396" t="n">
        <v>747.88207</v>
      </c>
      <c r="O37" s="396" t="n">
        <v>0</v>
      </c>
      <c r="P37" s="396" t="n">
        <v>7971.46789</v>
      </c>
      <c r="Q37" s="396" t="n">
        <v>122.71535</v>
      </c>
      <c r="R37" s="396" t="n">
        <v>0</v>
      </c>
      <c r="S37" s="396" t="n">
        <v>25.80223</v>
      </c>
      <c r="T37" s="396" t="n">
        <v>23.18814</v>
      </c>
      <c r="U37" s="396" t="n">
        <v>7.85609</v>
      </c>
      <c r="V37" s="396" t="n">
        <v>94.71196</v>
      </c>
      <c r="W37" s="396" t="n">
        <v>5.4907</v>
      </c>
      <c r="X37" s="396" t="n">
        <v>0</v>
      </c>
      <c r="Y37" s="396" t="n">
        <v>1288.8363</v>
      </c>
      <c r="Z37" s="396" t="n">
        <v>2345.95293</v>
      </c>
      <c r="AA37" s="396" t="n">
        <v>0.12838</v>
      </c>
      <c r="AB37" s="396" t="n">
        <v>1.6823</v>
      </c>
      <c r="AC37" s="396" t="n">
        <v>110.18409</v>
      </c>
      <c r="AD37" s="396" t="n">
        <v>0</v>
      </c>
      <c r="AE37" s="396" t="n">
        <v>8.94362</v>
      </c>
      <c r="AF37" s="396" t="n">
        <v>4035.49209</v>
      </c>
      <c r="AG37" s="396" t="n">
        <v>24901.85258</v>
      </c>
      <c r="AH37" s="396" t="n">
        <v>15126.02436</v>
      </c>
      <c r="AI37" s="396" t="n">
        <v>9760.67075</v>
      </c>
      <c r="AJ37" s="396" t="n">
        <v>0</v>
      </c>
      <c r="AK37" s="396" t="n">
        <v>15.15747</v>
      </c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</row>
    <row r="38" customFormat="false" ht="15" hidden="false" customHeight="false" outlineLevel="0" collapsed="false">
      <c r="B38" s="33" t="s">
        <v>976</v>
      </c>
      <c r="C38" s="5" t="s">
        <v>951</v>
      </c>
      <c r="D38" s="396" t="n">
        <v>6843.4013</v>
      </c>
      <c r="E38" s="396" t="n">
        <v>459.08135</v>
      </c>
      <c r="F38" s="396" t="n">
        <v>3503.06411</v>
      </c>
      <c r="G38" s="396" t="n">
        <v>1706.98742</v>
      </c>
      <c r="H38" s="396" t="n">
        <v>12512.53418</v>
      </c>
      <c r="I38" s="396" t="n">
        <v>662.0911</v>
      </c>
      <c r="J38" s="396" t="n">
        <v>228.51919</v>
      </c>
      <c r="K38" s="396" t="n">
        <v>147.08599</v>
      </c>
      <c r="L38" s="396" t="n">
        <v>236.46597</v>
      </c>
      <c r="M38" s="396" t="n">
        <v>463.28873</v>
      </c>
      <c r="N38" s="396" t="n">
        <v>368.90335</v>
      </c>
      <c r="O38" s="396" t="n">
        <v>0</v>
      </c>
      <c r="P38" s="396" t="n">
        <v>2106.35433</v>
      </c>
      <c r="Q38" s="396" t="n">
        <v>217.90886</v>
      </c>
      <c r="R38" s="396" t="n">
        <v>0</v>
      </c>
      <c r="S38" s="396" t="n">
        <v>12.51437</v>
      </c>
      <c r="T38" s="396" t="n">
        <v>25.38434</v>
      </c>
      <c r="U38" s="396" t="n">
        <v>12.09611</v>
      </c>
      <c r="V38" s="396" t="n">
        <v>56.8757</v>
      </c>
      <c r="W38" s="396" t="n">
        <v>8.06189</v>
      </c>
      <c r="X38" s="396" t="n">
        <v>0</v>
      </c>
      <c r="Y38" s="396" t="n">
        <v>1099.19481</v>
      </c>
      <c r="Z38" s="396" t="n">
        <v>2526.50379</v>
      </c>
      <c r="AA38" s="396" t="n">
        <v>0.26103</v>
      </c>
      <c r="AB38" s="396" t="n">
        <v>3.12746</v>
      </c>
      <c r="AC38" s="396" t="n">
        <v>138.15129</v>
      </c>
      <c r="AD38" s="396" t="n">
        <v>0</v>
      </c>
      <c r="AE38" s="396" t="n">
        <v>17.19101</v>
      </c>
      <c r="AF38" s="396" t="n">
        <v>4117.27066</v>
      </c>
      <c r="AG38" s="396" t="n">
        <v>18736.15917</v>
      </c>
      <c r="AH38" s="396" t="n">
        <v>6714.77013</v>
      </c>
      <c r="AI38" s="396" t="n">
        <v>11997.84255</v>
      </c>
      <c r="AJ38" s="396" t="n">
        <v>0</v>
      </c>
      <c r="AK38" s="396" t="n">
        <v>23.54649</v>
      </c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</row>
    <row r="39" customFormat="false" ht="15" hidden="false" customHeight="false" outlineLevel="0" collapsed="false">
      <c r="B39" s="33" t="s">
        <v>977</v>
      </c>
      <c r="C39" s="5" t="s">
        <v>953</v>
      </c>
      <c r="D39" s="396" t="n">
        <v>1110.42064</v>
      </c>
      <c r="E39" s="396" t="n">
        <v>592.24652</v>
      </c>
      <c r="F39" s="396" t="n">
        <v>4395.49109</v>
      </c>
      <c r="G39" s="396" t="n">
        <v>681.00751</v>
      </c>
      <c r="H39" s="396" t="n">
        <v>6779.16576</v>
      </c>
      <c r="I39" s="396" t="n">
        <v>894.87774</v>
      </c>
      <c r="J39" s="396" t="n">
        <v>282.59954</v>
      </c>
      <c r="K39" s="396" t="n">
        <v>211.4133</v>
      </c>
      <c r="L39" s="396" t="n">
        <v>308.87788</v>
      </c>
      <c r="M39" s="396" t="n">
        <v>381.71203</v>
      </c>
      <c r="N39" s="396" t="n">
        <v>521.00252</v>
      </c>
      <c r="O39" s="396" t="n">
        <v>0</v>
      </c>
      <c r="P39" s="396" t="n">
        <v>2600.48301</v>
      </c>
      <c r="Q39" s="396" t="n">
        <v>151.08835</v>
      </c>
      <c r="R39" s="396" t="n">
        <v>0</v>
      </c>
      <c r="S39" s="396" t="n">
        <v>10.65459</v>
      </c>
      <c r="T39" s="396" t="n">
        <v>39.71963</v>
      </c>
      <c r="U39" s="396" t="n">
        <v>9.4462</v>
      </c>
      <c r="V39" s="396" t="n">
        <v>71.829</v>
      </c>
      <c r="W39" s="396" t="n">
        <v>11.13525</v>
      </c>
      <c r="X39" s="396" t="n">
        <v>0</v>
      </c>
      <c r="Y39" s="396" t="n">
        <v>726.05544</v>
      </c>
      <c r="Z39" s="396" t="n">
        <v>2448.60114</v>
      </c>
      <c r="AA39" s="396" t="n">
        <v>0.13272</v>
      </c>
      <c r="AB39" s="396" t="n">
        <v>4.28231</v>
      </c>
      <c r="AC39" s="396" t="n">
        <v>199.80069</v>
      </c>
      <c r="AD39" s="396" t="n">
        <v>0</v>
      </c>
      <c r="AE39" s="396" t="n">
        <v>19.04198</v>
      </c>
      <c r="AF39" s="396" t="n">
        <v>3691.7873</v>
      </c>
      <c r="AG39" s="396" t="n">
        <v>13071.43607</v>
      </c>
      <c r="AH39" s="396" t="n">
        <v>6852.97485</v>
      </c>
      <c r="AI39" s="396" t="n">
        <v>6193.46474</v>
      </c>
      <c r="AJ39" s="396" t="n">
        <v>0</v>
      </c>
      <c r="AK39" s="396" t="n">
        <v>24.99648</v>
      </c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</row>
    <row r="40" customFormat="false" ht="15" hidden="false" customHeight="false" outlineLevel="0" collapsed="false">
      <c r="B40" s="33" t="s">
        <v>978</v>
      </c>
      <c r="C40" s="5" t="s">
        <v>955</v>
      </c>
      <c r="D40" s="396" t="n">
        <v>1031.30324</v>
      </c>
      <c r="E40" s="396" t="n">
        <v>972.40263</v>
      </c>
      <c r="F40" s="396" t="n">
        <v>6671.8656</v>
      </c>
      <c r="G40" s="396" t="n">
        <v>895.73058</v>
      </c>
      <c r="H40" s="396" t="n">
        <v>9571.30205</v>
      </c>
      <c r="I40" s="396" t="n">
        <v>1472.80696</v>
      </c>
      <c r="J40" s="396" t="n">
        <v>363.72703</v>
      </c>
      <c r="K40" s="396" t="n">
        <v>339.44545</v>
      </c>
      <c r="L40" s="396" t="n">
        <v>462.75775</v>
      </c>
      <c r="M40" s="396" t="n">
        <v>349.55622</v>
      </c>
      <c r="N40" s="396" t="n">
        <v>838.79547</v>
      </c>
      <c r="O40" s="396" t="n">
        <v>0</v>
      </c>
      <c r="P40" s="396" t="n">
        <v>3827.08888</v>
      </c>
      <c r="Q40" s="396" t="n">
        <v>325.94015</v>
      </c>
      <c r="R40" s="396" t="n">
        <v>0</v>
      </c>
      <c r="S40" s="396" t="n">
        <v>11.00623</v>
      </c>
      <c r="T40" s="396" t="n">
        <v>70.82341</v>
      </c>
      <c r="U40" s="396" t="n">
        <v>5.31605</v>
      </c>
      <c r="V40" s="396" t="n">
        <v>132.29236</v>
      </c>
      <c r="W40" s="396" t="n">
        <v>12.98543</v>
      </c>
      <c r="X40" s="396" t="n">
        <v>0</v>
      </c>
      <c r="Y40" s="396" t="n">
        <v>167.65527</v>
      </c>
      <c r="Z40" s="396" t="n">
        <v>2050.46017</v>
      </c>
      <c r="AA40" s="396" t="n">
        <v>0</v>
      </c>
      <c r="AB40" s="396" t="n">
        <v>8.41233</v>
      </c>
      <c r="AC40" s="396" t="n">
        <v>351.97203</v>
      </c>
      <c r="AD40" s="396" t="n">
        <v>0</v>
      </c>
      <c r="AE40" s="396" t="n">
        <v>23.17601</v>
      </c>
      <c r="AF40" s="396" t="n">
        <v>3160.03944</v>
      </c>
      <c r="AG40" s="396" t="n">
        <v>16558.43037</v>
      </c>
      <c r="AH40" s="396" t="n">
        <v>10077.70327</v>
      </c>
      <c r="AI40" s="396" t="n">
        <v>6454.01329</v>
      </c>
      <c r="AJ40" s="396" t="n">
        <v>0</v>
      </c>
      <c r="AK40" s="396" t="n">
        <v>26.71381</v>
      </c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</row>
    <row r="41" customFormat="false" ht="15" hidden="false" customHeight="false" outlineLevel="0" collapsed="false">
      <c r="B41" s="33" t="s">
        <v>979</v>
      </c>
      <c r="C41" s="5" t="s">
        <v>957</v>
      </c>
      <c r="D41" s="396" t="n">
        <v>4383.3529</v>
      </c>
      <c r="E41" s="396" t="n">
        <v>3313.43659</v>
      </c>
      <c r="F41" s="396" t="n">
        <v>14338.39835</v>
      </c>
      <c r="G41" s="396" t="n">
        <v>2279.12702</v>
      </c>
      <c r="H41" s="396" t="n">
        <v>24314.31486</v>
      </c>
      <c r="I41" s="396" t="n">
        <v>3137.84509</v>
      </c>
      <c r="J41" s="396" t="n">
        <v>293.06852</v>
      </c>
      <c r="K41" s="396" t="n">
        <v>1230.1689</v>
      </c>
      <c r="L41" s="396" t="n">
        <v>489.81464</v>
      </c>
      <c r="M41" s="396" t="n">
        <v>447.68686</v>
      </c>
      <c r="N41" s="396" t="n">
        <v>823.87108</v>
      </c>
      <c r="O41" s="396" t="n">
        <v>0</v>
      </c>
      <c r="P41" s="396" t="n">
        <v>6422.45509</v>
      </c>
      <c r="Q41" s="396" t="n">
        <v>663.86046</v>
      </c>
      <c r="R41" s="396" t="n">
        <v>0</v>
      </c>
      <c r="S41" s="396" t="n">
        <v>18.52921</v>
      </c>
      <c r="T41" s="396" t="n">
        <v>115.69613</v>
      </c>
      <c r="U41" s="396" t="n">
        <v>2.04615</v>
      </c>
      <c r="V41" s="396" t="n">
        <v>402.71568</v>
      </c>
      <c r="W41" s="396" t="n">
        <v>3.6248</v>
      </c>
      <c r="X41" s="396" t="n">
        <v>0</v>
      </c>
      <c r="Y41" s="396" t="n">
        <v>557.5214</v>
      </c>
      <c r="Z41" s="396" t="n">
        <v>534.39217</v>
      </c>
      <c r="AA41" s="396" t="n">
        <v>0</v>
      </c>
      <c r="AB41" s="396" t="n">
        <v>21.60099</v>
      </c>
      <c r="AC41" s="396" t="n">
        <v>836.75612</v>
      </c>
      <c r="AD41" s="396" t="n">
        <v>0</v>
      </c>
      <c r="AE41" s="396" t="n">
        <v>17.98788</v>
      </c>
      <c r="AF41" s="396" t="n">
        <v>3174.73099</v>
      </c>
      <c r="AG41" s="396" t="n">
        <v>33911.50094</v>
      </c>
      <c r="AH41" s="396" t="n">
        <v>19929.96748</v>
      </c>
      <c r="AI41" s="396" t="n">
        <v>13954.26152</v>
      </c>
      <c r="AJ41" s="396" t="n">
        <v>0</v>
      </c>
      <c r="AK41" s="396" t="n">
        <v>27.27194</v>
      </c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</row>
    <row r="42" customFormat="false" ht="15" hidden="false" customHeight="false" outlineLevel="0" collapsed="false">
      <c r="B42" s="443"/>
      <c r="D42" s="440" t="n">
        <v>0</v>
      </c>
      <c r="E42" s="440" t="n">
        <v>0</v>
      </c>
      <c r="F42" s="440" t="n">
        <v>0</v>
      </c>
      <c r="G42" s="440" t="n">
        <v>0</v>
      </c>
      <c r="H42" s="440" t="n">
        <v>0</v>
      </c>
      <c r="I42" s="440" t="n">
        <v>-0.00885000000016589</v>
      </c>
      <c r="J42" s="440" t="n">
        <v>0</v>
      </c>
      <c r="K42" s="440" t="n">
        <v>0</v>
      </c>
      <c r="L42" s="440" t="n">
        <v>0</v>
      </c>
      <c r="M42" s="440" t="n">
        <v>0</v>
      </c>
      <c r="N42" s="440" t="n">
        <v>0</v>
      </c>
      <c r="O42" s="440" t="n">
        <v>0</v>
      </c>
      <c r="P42" s="440" t="n">
        <v>-0.00885000000562286</v>
      </c>
      <c r="Q42" s="440" t="n">
        <v>0</v>
      </c>
      <c r="R42" s="440" t="n">
        <v>0</v>
      </c>
      <c r="S42" s="440" t="n">
        <v>0</v>
      </c>
      <c r="T42" s="440" t="n">
        <v>0</v>
      </c>
      <c r="U42" s="440" t="n">
        <v>0</v>
      </c>
      <c r="V42" s="440" t="n">
        <v>0</v>
      </c>
      <c r="W42" s="440" t="n">
        <v>0</v>
      </c>
      <c r="X42" s="440" t="n">
        <v>0</v>
      </c>
      <c r="Y42" s="440" t="n">
        <v>0</v>
      </c>
      <c r="Z42" s="440" t="n">
        <v>0</v>
      </c>
      <c r="AA42" s="440" t="n">
        <v>0</v>
      </c>
      <c r="AB42" s="440" t="n">
        <v>0</v>
      </c>
      <c r="AC42" s="440" t="n">
        <v>0</v>
      </c>
      <c r="AD42" s="440" t="n">
        <v>0</v>
      </c>
      <c r="AE42" s="440" t="n">
        <v>0</v>
      </c>
      <c r="AF42" s="440" t="n">
        <v>0</v>
      </c>
      <c r="AG42" s="440" t="n">
        <v>-0.0088499999983469</v>
      </c>
      <c r="AH42" s="440" t="n">
        <v>0</v>
      </c>
      <c r="AI42" s="440" t="n">
        <v>-0.0088499999983469</v>
      </c>
      <c r="AJ42" s="440" t="n">
        <v>0</v>
      </c>
      <c r="AK42" s="440" t="n">
        <v>0</v>
      </c>
      <c r="AL42" s="368"/>
      <c r="AM42" s="368"/>
      <c r="AN42" s="368"/>
      <c r="AO42" s="368"/>
      <c r="AP42" s="368"/>
      <c r="AQ42" s="368"/>
      <c r="AR42" s="368"/>
      <c r="AS42" s="368"/>
      <c r="AT42" s="368"/>
      <c r="AU42" s="368"/>
      <c r="AV42" s="368"/>
      <c r="AW42" s="368"/>
      <c r="AX42" s="368"/>
      <c r="AY42" s="368"/>
      <c r="AZ42" s="368"/>
    </row>
    <row r="43" s="61" customFormat="true" ht="15.75" hidden="false" customHeight="false" outlineLevel="0" collapsed="false">
      <c r="B43" s="441"/>
      <c r="C43" s="61" t="s">
        <v>980</v>
      </c>
      <c r="D43" s="389" t="n">
        <v>15250.31147</v>
      </c>
      <c r="E43" s="389" t="n">
        <v>5738.49594</v>
      </c>
      <c r="F43" s="389" t="n">
        <v>30589.39975</v>
      </c>
      <c r="G43" s="389" t="n">
        <v>3239.01073</v>
      </c>
      <c r="H43" s="389" t="n">
        <v>54817.21789</v>
      </c>
      <c r="I43" s="389" t="n">
        <v>10284.62907</v>
      </c>
      <c r="J43" s="389" t="n">
        <v>1911.87863</v>
      </c>
      <c r="K43" s="389" t="n">
        <v>816.69444</v>
      </c>
      <c r="L43" s="389" t="n">
        <v>1609.59594</v>
      </c>
      <c r="M43" s="389" t="n">
        <v>2619.48049</v>
      </c>
      <c r="N43" s="389" t="n">
        <v>1215.29794</v>
      </c>
      <c r="O43" s="389" t="n">
        <v>0</v>
      </c>
      <c r="P43" s="389" t="n">
        <v>18457.57651</v>
      </c>
      <c r="Q43" s="389" t="n">
        <v>628.33842</v>
      </c>
      <c r="R43" s="389" t="n">
        <v>0.49435</v>
      </c>
      <c r="S43" s="389" t="n">
        <v>129.93554</v>
      </c>
      <c r="T43" s="389" t="n">
        <v>167.23338</v>
      </c>
      <c r="U43" s="389" t="n">
        <v>18.32693</v>
      </c>
      <c r="V43" s="389" t="n">
        <v>484.55924</v>
      </c>
      <c r="W43" s="389" t="n">
        <v>30.04816</v>
      </c>
      <c r="X43" s="389" t="n">
        <v>107.97931</v>
      </c>
      <c r="Y43" s="389" t="n">
        <v>5820.27536</v>
      </c>
      <c r="Z43" s="389" t="n">
        <v>3745.97977</v>
      </c>
      <c r="AA43" s="389" t="n">
        <v>2.50559</v>
      </c>
      <c r="AB43" s="389" t="n">
        <v>14.34135</v>
      </c>
      <c r="AC43" s="389" t="n">
        <v>343.32157</v>
      </c>
      <c r="AD43" s="389" t="n">
        <v>0.003</v>
      </c>
      <c r="AE43" s="389" t="n">
        <v>61.9885</v>
      </c>
      <c r="AF43" s="389" t="n">
        <v>11555.33047</v>
      </c>
      <c r="AG43" s="389" t="n">
        <v>84830.12487</v>
      </c>
      <c r="AH43" s="389" t="n">
        <v>42142.97418</v>
      </c>
      <c r="AI43" s="389" t="n">
        <v>42621.92566</v>
      </c>
      <c r="AJ43" s="389" t="n">
        <v>0</v>
      </c>
      <c r="AK43" s="389" t="n">
        <v>65.22503</v>
      </c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</row>
    <row r="44" customFormat="false" ht="15" hidden="false" customHeight="false" outlineLevel="0" collapsed="false">
      <c r="B44" s="33" t="s">
        <v>981</v>
      </c>
      <c r="C44" s="5" t="s">
        <v>949</v>
      </c>
      <c r="D44" s="396" t="n">
        <v>409.12674</v>
      </c>
      <c r="E44" s="396" t="n">
        <v>3767.17626</v>
      </c>
      <c r="F44" s="396" t="n">
        <v>2474.34404</v>
      </c>
      <c r="G44" s="396" t="n">
        <v>678.02932</v>
      </c>
      <c r="H44" s="396" t="n">
        <v>7328.67636</v>
      </c>
      <c r="I44" s="396" t="n">
        <v>308.04165</v>
      </c>
      <c r="J44" s="396" t="n">
        <v>80.14863</v>
      </c>
      <c r="K44" s="396" t="n">
        <v>33.8705</v>
      </c>
      <c r="L44" s="396" t="n">
        <v>31.0817</v>
      </c>
      <c r="M44" s="396" t="n">
        <v>116.03951</v>
      </c>
      <c r="N44" s="396" t="n">
        <v>356.01834</v>
      </c>
      <c r="O44" s="396" t="n">
        <v>0</v>
      </c>
      <c r="P44" s="396" t="n">
        <v>925.20033</v>
      </c>
      <c r="Q44" s="396" t="n">
        <v>82.29709</v>
      </c>
      <c r="R44" s="396" t="n">
        <v>0</v>
      </c>
      <c r="S44" s="396" t="n">
        <v>47.87533</v>
      </c>
      <c r="T44" s="396" t="n">
        <v>15.86114</v>
      </c>
      <c r="U44" s="396" t="n">
        <v>8.69764</v>
      </c>
      <c r="V44" s="396" t="n">
        <v>13.78374</v>
      </c>
      <c r="W44" s="396" t="n">
        <v>2.91744</v>
      </c>
      <c r="X44" s="396" t="n">
        <v>88.97823</v>
      </c>
      <c r="Y44" s="396" t="n">
        <v>733.91416</v>
      </c>
      <c r="Z44" s="396" t="n">
        <v>32.86376</v>
      </c>
      <c r="AA44" s="396" t="n">
        <v>0.12698</v>
      </c>
      <c r="AB44" s="396" t="n">
        <v>1.8652</v>
      </c>
      <c r="AC44" s="396" t="n">
        <v>37.63443</v>
      </c>
      <c r="AD44" s="396" t="n">
        <v>0.002</v>
      </c>
      <c r="AE44" s="396" t="n">
        <v>8.84139</v>
      </c>
      <c r="AF44" s="396" t="n">
        <v>1075.65853</v>
      </c>
      <c r="AG44" s="396" t="n">
        <v>9329.53522</v>
      </c>
      <c r="AH44" s="396" t="n">
        <v>3834.95504</v>
      </c>
      <c r="AI44" s="396" t="n">
        <v>5480.97092</v>
      </c>
      <c r="AJ44" s="396" t="n">
        <v>0</v>
      </c>
      <c r="AK44" s="396" t="n">
        <v>13.60926</v>
      </c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</row>
    <row r="45" customFormat="false" ht="15" hidden="false" customHeight="false" outlineLevel="0" collapsed="false">
      <c r="B45" s="33" t="s">
        <v>982</v>
      </c>
      <c r="C45" s="5" t="s">
        <v>951</v>
      </c>
      <c r="D45" s="396" t="n">
        <v>4782.52311</v>
      </c>
      <c r="E45" s="396" t="n">
        <v>1067.84006</v>
      </c>
      <c r="F45" s="396" t="n">
        <v>5345.88593</v>
      </c>
      <c r="G45" s="396" t="n">
        <v>487.15879</v>
      </c>
      <c r="H45" s="396" t="n">
        <v>11683.40789</v>
      </c>
      <c r="I45" s="396" t="n">
        <v>925.36661</v>
      </c>
      <c r="J45" s="396" t="n">
        <v>185.56606</v>
      </c>
      <c r="K45" s="396" t="n">
        <v>276.17124</v>
      </c>
      <c r="L45" s="396" t="n">
        <v>216.47756</v>
      </c>
      <c r="M45" s="396" t="n">
        <v>241.84005</v>
      </c>
      <c r="N45" s="396" t="n">
        <v>286.78872</v>
      </c>
      <c r="O45" s="396" t="n">
        <v>0</v>
      </c>
      <c r="P45" s="396" t="n">
        <v>2132.21024</v>
      </c>
      <c r="Q45" s="396" t="n">
        <v>187.93322</v>
      </c>
      <c r="R45" s="396" t="n">
        <v>0</v>
      </c>
      <c r="S45" s="396" t="n">
        <v>23.47184</v>
      </c>
      <c r="T45" s="396" t="n">
        <v>8.01938</v>
      </c>
      <c r="U45" s="396" t="n">
        <v>7.43072</v>
      </c>
      <c r="V45" s="396" t="n">
        <v>98.65665</v>
      </c>
      <c r="W45" s="396" t="n">
        <v>2.48862</v>
      </c>
      <c r="X45" s="396" t="n">
        <v>1.73325</v>
      </c>
      <c r="Y45" s="396" t="n">
        <v>1186.06385</v>
      </c>
      <c r="Z45" s="396" t="n">
        <v>2818.44837</v>
      </c>
      <c r="AA45" s="396" t="n">
        <v>0.73112</v>
      </c>
      <c r="AB45" s="396" t="n">
        <v>1.47212</v>
      </c>
      <c r="AC45" s="396" t="n">
        <v>98.22058</v>
      </c>
      <c r="AD45" s="396" t="n">
        <v>0</v>
      </c>
      <c r="AE45" s="396" t="n">
        <v>9.63041</v>
      </c>
      <c r="AF45" s="396" t="n">
        <v>4444.30013</v>
      </c>
      <c r="AG45" s="396" t="n">
        <v>18259.91826</v>
      </c>
      <c r="AH45" s="396" t="n">
        <v>6984.06618</v>
      </c>
      <c r="AI45" s="396" t="n">
        <v>11263.7295</v>
      </c>
      <c r="AJ45" s="396" t="n">
        <v>0</v>
      </c>
      <c r="AK45" s="396" t="n">
        <v>12.12258</v>
      </c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</row>
    <row r="46" customFormat="false" ht="15" hidden="false" customHeight="false" outlineLevel="0" collapsed="false">
      <c r="B46" s="33" t="s">
        <v>983</v>
      </c>
      <c r="C46" s="5" t="s">
        <v>953</v>
      </c>
      <c r="D46" s="396" t="n">
        <v>8132.38345</v>
      </c>
      <c r="E46" s="396" t="n">
        <v>289.38393</v>
      </c>
      <c r="F46" s="396" t="n">
        <v>3730.6857</v>
      </c>
      <c r="G46" s="396" t="n">
        <v>1558.2749</v>
      </c>
      <c r="H46" s="396" t="n">
        <v>13710.72798</v>
      </c>
      <c r="I46" s="396" t="n">
        <v>870.68218</v>
      </c>
      <c r="J46" s="396" t="n">
        <v>563.16126</v>
      </c>
      <c r="K46" s="396" t="n">
        <v>141.85133</v>
      </c>
      <c r="L46" s="396" t="n">
        <v>713.354</v>
      </c>
      <c r="M46" s="396" t="n">
        <v>212.20858</v>
      </c>
      <c r="N46" s="396" t="n">
        <v>202.67338</v>
      </c>
      <c r="O46" s="396" t="n">
        <v>0</v>
      </c>
      <c r="P46" s="396" t="n">
        <v>2703.93073</v>
      </c>
      <c r="Q46" s="396" t="n">
        <v>42.24069</v>
      </c>
      <c r="R46" s="396" t="n">
        <v>0</v>
      </c>
      <c r="S46" s="396" t="n">
        <v>5.85013</v>
      </c>
      <c r="T46" s="396" t="n">
        <v>5.99988</v>
      </c>
      <c r="U46" s="396" t="n">
        <v>2.16157</v>
      </c>
      <c r="V46" s="396" t="n">
        <v>41.91408</v>
      </c>
      <c r="W46" s="396" t="n">
        <v>1.35038</v>
      </c>
      <c r="X46" s="396" t="n">
        <v>5.23471</v>
      </c>
      <c r="Y46" s="396" t="n">
        <v>798.37827</v>
      </c>
      <c r="Z46" s="396" t="n">
        <v>447.92064</v>
      </c>
      <c r="AA46" s="396" t="n">
        <v>0.18242</v>
      </c>
      <c r="AB46" s="396" t="n">
        <v>2.24142</v>
      </c>
      <c r="AC46" s="396" t="n">
        <v>61.68523</v>
      </c>
      <c r="AD46" s="396" t="n">
        <v>0.001</v>
      </c>
      <c r="AE46" s="396" t="n">
        <v>3.96311</v>
      </c>
      <c r="AF46" s="396" t="n">
        <v>1419.12353</v>
      </c>
      <c r="AG46" s="396" t="n">
        <v>17833.78224</v>
      </c>
      <c r="AH46" s="396" t="n">
        <v>7089.80726</v>
      </c>
      <c r="AI46" s="396" t="n">
        <v>10738.03819</v>
      </c>
      <c r="AJ46" s="396" t="n">
        <v>0</v>
      </c>
      <c r="AK46" s="396" t="n">
        <v>5.93679</v>
      </c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</row>
    <row r="47" customFormat="false" ht="15" hidden="false" customHeight="false" outlineLevel="0" collapsed="false">
      <c r="B47" s="33" t="s">
        <v>984</v>
      </c>
      <c r="C47" s="5" t="s">
        <v>955</v>
      </c>
      <c r="D47" s="396" t="n">
        <v>755.77235</v>
      </c>
      <c r="E47" s="396" t="n">
        <v>198.57721</v>
      </c>
      <c r="F47" s="396" t="n">
        <v>2774.67537</v>
      </c>
      <c r="G47" s="396" t="n">
        <v>153.97776</v>
      </c>
      <c r="H47" s="396" t="n">
        <v>3883.00269</v>
      </c>
      <c r="I47" s="396" t="n">
        <v>650.66295</v>
      </c>
      <c r="J47" s="396" t="n">
        <v>477.02214</v>
      </c>
      <c r="K47" s="396" t="n">
        <v>261.75418</v>
      </c>
      <c r="L47" s="396" t="n">
        <v>439.54531</v>
      </c>
      <c r="M47" s="396" t="n">
        <v>306.9975</v>
      </c>
      <c r="N47" s="396" t="n">
        <v>96.99735</v>
      </c>
      <c r="O47" s="396" t="n">
        <v>0</v>
      </c>
      <c r="P47" s="396" t="n">
        <v>2232.97943</v>
      </c>
      <c r="Q47" s="396" t="n">
        <v>89.98438</v>
      </c>
      <c r="R47" s="396" t="n">
        <v>0</v>
      </c>
      <c r="S47" s="396" t="n">
        <v>13.61541</v>
      </c>
      <c r="T47" s="396" t="n">
        <v>8.02425</v>
      </c>
      <c r="U47" s="396" t="n">
        <v>0.021</v>
      </c>
      <c r="V47" s="396" t="n">
        <v>50.6299</v>
      </c>
      <c r="W47" s="396" t="n">
        <v>2.00995</v>
      </c>
      <c r="X47" s="396" t="n">
        <v>0.10756</v>
      </c>
      <c r="Y47" s="396" t="n">
        <v>1044.92465</v>
      </c>
      <c r="Z47" s="396" t="n">
        <v>414.81405</v>
      </c>
      <c r="AA47" s="396" t="n">
        <v>1.46507</v>
      </c>
      <c r="AB47" s="396" t="n">
        <v>1.54836</v>
      </c>
      <c r="AC47" s="396" t="n">
        <v>37.78958</v>
      </c>
      <c r="AD47" s="396" t="n">
        <v>0</v>
      </c>
      <c r="AE47" s="396" t="n">
        <v>3.46253</v>
      </c>
      <c r="AF47" s="396" t="n">
        <v>1668.39669</v>
      </c>
      <c r="AG47" s="396" t="n">
        <v>7784.37881</v>
      </c>
      <c r="AH47" s="396" t="n">
        <v>4351.25032</v>
      </c>
      <c r="AI47" s="396" t="n">
        <v>3428.08411</v>
      </c>
      <c r="AJ47" s="396" t="n">
        <v>0</v>
      </c>
      <c r="AK47" s="396" t="n">
        <v>5.04438</v>
      </c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</row>
    <row r="48" customFormat="false" ht="15" hidden="false" customHeight="false" outlineLevel="0" collapsed="false">
      <c r="B48" s="33" t="s">
        <v>985</v>
      </c>
      <c r="C48" s="5" t="s">
        <v>957</v>
      </c>
      <c r="D48" s="396" t="n">
        <v>1170.50582</v>
      </c>
      <c r="E48" s="396" t="n">
        <v>415.51848</v>
      </c>
      <c r="F48" s="396" t="n">
        <v>16263.80871</v>
      </c>
      <c r="G48" s="396" t="n">
        <v>361.56996</v>
      </c>
      <c r="H48" s="396" t="n">
        <v>18211.40297</v>
      </c>
      <c r="I48" s="396" t="n">
        <v>7529.87568</v>
      </c>
      <c r="J48" s="396" t="n">
        <v>605.98054</v>
      </c>
      <c r="K48" s="396" t="n">
        <v>103.04719</v>
      </c>
      <c r="L48" s="396" t="n">
        <v>209.13737</v>
      </c>
      <c r="M48" s="396" t="n">
        <v>1742.39485</v>
      </c>
      <c r="N48" s="396" t="n">
        <v>272.82015</v>
      </c>
      <c r="O48" s="396" t="n">
        <v>0</v>
      </c>
      <c r="P48" s="396" t="n">
        <v>10463.25578</v>
      </c>
      <c r="Q48" s="396" t="n">
        <v>225.88304</v>
      </c>
      <c r="R48" s="396" t="n">
        <v>0.49435</v>
      </c>
      <c r="S48" s="396" t="n">
        <v>39.12283</v>
      </c>
      <c r="T48" s="396" t="n">
        <v>129.32873</v>
      </c>
      <c r="U48" s="396" t="n">
        <v>0.016</v>
      </c>
      <c r="V48" s="396" t="n">
        <v>279.57487</v>
      </c>
      <c r="W48" s="396" t="n">
        <v>21.28177</v>
      </c>
      <c r="X48" s="396" t="n">
        <v>11.92556</v>
      </c>
      <c r="Y48" s="396" t="n">
        <v>2056.99443</v>
      </c>
      <c r="Z48" s="396" t="n">
        <v>31.93295</v>
      </c>
      <c r="AA48" s="396" t="n">
        <v>0</v>
      </c>
      <c r="AB48" s="396" t="n">
        <v>7.21425</v>
      </c>
      <c r="AC48" s="396" t="n">
        <v>107.99175</v>
      </c>
      <c r="AD48" s="396" t="n">
        <v>0</v>
      </c>
      <c r="AE48" s="396" t="n">
        <v>36.09106</v>
      </c>
      <c r="AF48" s="396" t="n">
        <v>2947.85159</v>
      </c>
      <c r="AG48" s="396" t="n">
        <v>31622.51034</v>
      </c>
      <c r="AH48" s="396" t="n">
        <v>19882.89538</v>
      </c>
      <c r="AI48" s="396" t="n">
        <v>11711.10294</v>
      </c>
      <c r="AJ48" s="396" t="n">
        <v>0</v>
      </c>
      <c r="AK48" s="396" t="n">
        <v>28.51202</v>
      </c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</row>
    <row r="49" customFormat="false" ht="15" hidden="false" customHeight="false" outlineLevel="0" collapsed="false">
      <c r="B49" s="33"/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0" t="n">
        <v>0.00108000000000175</v>
      </c>
      <c r="J49" s="440" t="n">
        <v>0</v>
      </c>
      <c r="K49" s="440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.00108000000182074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0" t="n">
        <v>0</v>
      </c>
      <c r="AC49" s="440" t="n">
        <v>0</v>
      </c>
      <c r="AD49" s="440" t="n">
        <v>0</v>
      </c>
      <c r="AE49" s="440" t="n">
        <v>0</v>
      </c>
      <c r="AF49" s="440" t="n">
        <v>0</v>
      </c>
      <c r="AG49" s="440" t="n">
        <v>0.00108000001637265</v>
      </c>
      <c r="AH49" s="440" t="n">
        <v>0</v>
      </c>
      <c r="AI49" s="440" t="n">
        <v>0.00108000000182074</v>
      </c>
      <c r="AJ49" s="440" t="n">
        <v>0</v>
      </c>
      <c r="AK49" s="440" t="n">
        <v>0</v>
      </c>
      <c r="AL49" s="368"/>
      <c r="AM49" s="368"/>
      <c r="AN49" s="368"/>
      <c r="AO49" s="368"/>
      <c r="AP49" s="368"/>
      <c r="AQ49" s="368"/>
      <c r="AR49" s="368"/>
      <c r="AS49" s="368"/>
      <c r="AT49" s="368"/>
      <c r="AU49" s="368"/>
      <c r="AV49" s="368"/>
      <c r="AW49" s="368"/>
      <c r="AX49" s="368"/>
      <c r="AY49" s="368"/>
      <c r="AZ49" s="368"/>
    </row>
    <row r="50" s="61" customFormat="true" ht="15.75" hidden="false" customHeight="false" outlineLevel="0" collapsed="false">
      <c r="B50" s="441"/>
      <c r="C50" s="61" t="s">
        <v>775</v>
      </c>
      <c r="D50" s="392" t="n">
        <v>149936.68095</v>
      </c>
      <c r="E50" s="392" t="n">
        <v>227021.65975</v>
      </c>
      <c r="F50" s="392" t="n">
        <v>462322.85663</v>
      </c>
      <c r="G50" s="392" t="n">
        <v>24143.22152</v>
      </c>
      <c r="H50" s="392" t="n">
        <v>863424.41885</v>
      </c>
      <c r="I50" s="392" t="n">
        <v>12622.70874</v>
      </c>
      <c r="J50" s="392" t="n">
        <v>66322.30258</v>
      </c>
      <c r="K50" s="392" t="n">
        <v>66860.35363</v>
      </c>
      <c r="L50" s="392" t="n">
        <v>108076.83703</v>
      </c>
      <c r="M50" s="392" t="n">
        <v>9473.02757</v>
      </c>
      <c r="N50" s="392" t="n">
        <v>71875.8024</v>
      </c>
      <c r="O50" s="392" t="n">
        <v>194.868</v>
      </c>
      <c r="P50" s="392" t="n">
        <v>335425.89995</v>
      </c>
      <c r="Q50" s="392" t="n">
        <v>505.06795</v>
      </c>
      <c r="R50" s="392" t="n">
        <v>220.45193</v>
      </c>
      <c r="S50" s="392" t="n">
        <v>0</v>
      </c>
      <c r="T50" s="392" t="n">
        <v>702.09206</v>
      </c>
      <c r="U50" s="392" t="n">
        <v>0</v>
      </c>
      <c r="V50" s="392" t="n">
        <v>34235.98877</v>
      </c>
      <c r="W50" s="392" t="n">
        <v>6841.32911</v>
      </c>
      <c r="X50" s="392" t="n">
        <v>382.09657</v>
      </c>
      <c r="Y50" s="392" t="n">
        <v>2518.19148</v>
      </c>
      <c r="Z50" s="392" t="n">
        <v>0</v>
      </c>
      <c r="AA50" s="392" t="n">
        <v>0</v>
      </c>
      <c r="AB50" s="392" t="n">
        <v>806.94532</v>
      </c>
      <c r="AC50" s="392" t="n">
        <v>517.82299</v>
      </c>
      <c r="AD50" s="392" t="n">
        <v>0</v>
      </c>
      <c r="AE50" s="392" t="n">
        <v>2390.95617</v>
      </c>
      <c r="AF50" s="392" t="n">
        <v>49120.94235</v>
      </c>
      <c r="AG50" s="392" t="n">
        <v>1247971.26115</v>
      </c>
      <c r="AH50" s="392" t="n">
        <v>777383.17942</v>
      </c>
      <c r="AI50" s="392" t="n">
        <v>462939.8073</v>
      </c>
      <c r="AJ50" s="392" t="n">
        <v>0</v>
      </c>
      <c r="AK50" s="392" t="n">
        <v>7648.27443</v>
      </c>
      <c r="AL50" s="446"/>
      <c r="AM50" s="446"/>
      <c r="AN50" s="446"/>
      <c r="AO50" s="446"/>
      <c r="AP50" s="446"/>
      <c r="AQ50" s="446"/>
      <c r="AR50" s="446"/>
      <c r="AS50" s="446"/>
      <c r="AT50" s="446"/>
      <c r="AU50" s="446"/>
      <c r="AV50" s="446"/>
      <c r="AW50" s="446"/>
      <c r="AX50" s="446"/>
      <c r="AY50" s="446"/>
      <c r="AZ50" s="446"/>
    </row>
    <row r="51" customFormat="false" ht="15" hidden="false" customHeight="false" outlineLevel="0" collapsed="false">
      <c r="B51" s="33" t="s">
        <v>986</v>
      </c>
      <c r="C51" s="5" t="s">
        <v>949</v>
      </c>
      <c r="D51" s="396" t="n">
        <v>2082.66614</v>
      </c>
      <c r="E51" s="396" t="n">
        <v>2064.62046</v>
      </c>
      <c r="F51" s="396" t="n">
        <v>5860.67643</v>
      </c>
      <c r="G51" s="396" t="n">
        <v>241.6161</v>
      </c>
      <c r="H51" s="396" t="n">
        <v>10249.57913</v>
      </c>
      <c r="I51" s="396" t="n">
        <v>415.83398</v>
      </c>
      <c r="J51" s="396" t="n">
        <v>1497.3153</v>
      </c>
      <c r="K51" s="396" t="n">
        <v>678.93344</v>
      </c>
      <c r="L51" s="396" t="n">
        <v>1383.56441</v>
      </c>
      <c r="M51" s="396" t="n">
        <v>144.92265</v>
      </c>
      <c r="N51" s="396" t="n">
        <v>1124.85894</v>
      </c>
      <c r="O51" s="396" t="n">
        <v>4.097</v>
      </c>
      <c r="P51" s="396" t="n">
        <v>5249.52572</v>
      </c>
      <c r="Q51" s="396" t="n">
        <v>20.30574</v>
      </c>
      <c r="R51" s="396" t="n">
        <v>5.64267</v>
      </c>
      <c r="S51" s="396" t="n">
        <v>0</v>
      </c>
      <c r="T51" s="396" t="n">
        <v>15.74373</v>
      </c>
      <c r="U51" s="396" t="n">
        <v>0</v>
      </c>
      <c r="V51" s="396" t="n">
        <v>380.48691</v>
      </c>
      <c r="W51" s="396" t="n">
        <v>140.65864</v>
      </c>
      <c r="X51" s="396" t="n">
        <v>0</v>
      </c>
      <c r="Y51" s="396" t="n">
        <v>1.82964</v>
      </c>
      <c r="Z51" s="396" t="n">
        <v>0</v>
      </c>
      <c r="AA51" s="396" t="n">
        <v>0</v>
      </c>
      <c r="AB51" s="396" t="n">
        <v>19.17283</v>
      </c>
      <c r="AC51" s="396" t="n">
        <v>9.25022</v>
      </c>
      <c r="AD51" s="396" t="n">
        <v>0</v>
      </c>
      <c r="AE51" s="396" t="n">
        <v>43.56994</v>
      </c>
      <c r="AF51" s="396" t="n">
        <v>636.66032</v>
      </c>
      <c r="AG51" s="396" t="n">
        <v>16135.76517</v>
      </c>
      <c r="AH51" s="396" t="n">
        <v>10652.43063</v>
      </c>
      <c r="AI51" s="396" t="n">
        <v>5323.50307</v>
      </c>
      <c r="AJ51" s="396" t="n">
        <v>0</v>
      </c>
      <c r="AK51" s="396" t="n">
        <v>159.83147</v>
      </c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</row>
    <row r="52" customFormat="false" ht="15" hidden="false" customHeight="false" outlineLevel="0" collapsed="false">
      <c r="B52" s="33" t="s">
        <v>987</v>
      </c>
      <c r="C52" s="5" t="s">
        <v>951</v>
      </c>
      <c r="D52" s="396" t="n">
        <v>3554.04573</v>
      </c>
      <c r="E52" s="396" t="n">
        <v>3725.9688</v>
      </c>
      <c r="F52" s="396" t="n">
        <v>7318.1046</v>
      </c>
      <c r="G52" s="396" t="n">
        <v>481.15959</v>
      </c>
      <c r="H52" s="396" t="n">
        <v>15079.27872</v>
      </c>
      <c r="I52" s="396" t="n">
        <v>686.50332</v>
      </c>
      <c r="J52" s="396" t="n">
        <v>2695.91706</v>
      </c>
      <c r="K52" s="396" t="n">
        <v>1140.08154</v>
      </c>
      <c r="L52" s="396" t="n">
        <v>1981.71598</v>
      </c>
      <c r="M52" s="396" t="n">
        <v>139.88206</v>
      </c>
      <c r="N52" s="396" t="n">
        <v>1392.42527</v>
      </c>
      <c r="O52" s="396" t="n">
        <v>7.742</v>
      </c>
      <c r="P52" s="396" t="n">
        <v>8044.26723</v>
      </c>
      <c r="Q52" s="396" t="n">
        <v>34.06678</v>
      </c>
      <c r="R52" s="396" t="n">
        <v>11.36698</v>
      </c>
      <c r="S52" s="396" t="n">
        <v>0</v>
      </c>
      <c r="T52" s="396" t="n">
        <v>78.07956</v>
      </c>
      <c r="U52" s="396" t="n">
        <v>0</v>
      </c>
      <c r="V52" s="396" t="n">
        <v>757.186</v>
      </c>
      <c r="W52" s="396" t="n">
        <v>225.65059</v>
      </c>
      <c r="X52" s="396" t="n">
        <v>0</v>
      </c>
      <c r="Y52" s="396" t="n">
        <v>2.02688</v>
      </c>
      <c r="Z52" s="396" t="n">
        <v>0</v>
      </c>
      <c r="AA52" s="396" t="n">
        <v>0</v>
      </c>
      <c r="AB52" s="396" t="n">
        <v>36.69017</v>
      </c>
      <c r="AC52" s="396" t="n">
        <v>16.01287</v>
      </c>
      <c r="AD52" s="396" t="n">
        <v>0</v>
      </c>
      <c r="AE52" s="396" t="n">
        <v>76.03131</v>
      </c>
      <c r="AF52" s="396" t="n">
        <v>1237.11114</v>
      </c>
      <c r="AG52" s="396" t="n">
        <v>24360.65709</v>
      </c>
      <c r="AH52" s="396" t="n">
        <v>14801.51241</v>
      </c>
      <c r="AI52" s="396" t="n">
        <v>9296.80392</v>
      </c>
      <c r="AJ52" s="396" t="n">
        <v>0</v>
      </c>
      <c r="AK52" s="396" t="n">
        <v>262.34076</v>
      </c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</row>
    <row r="53" s="447" customFormat="true" ht="15" hidden="false" customHeight="false" outlineLevel="0" collapsed="false">
      <c r="B53" s="33" t="s">
        <v>988</v>
      </c>
      <c r="C53" s="5" t="s">
        <v>989</v>
      </c>
      <c r="D53" s="396" t="n">
        <v>10557.16208</v>
      </c>
      <c r="E53" s="396" t="n">
        <v>18078.52571</v>
      </c>
      <c r="F53" s="396" t="n">
        <v>31629.3143</v>
      </c>
      <c r="G53" s="396" t="n">
        <v>2088.80543</v>
      </c>
      <c r="H53" s="396" t="n">
        <v>62353.80752</v>
      </c>
      <c r="I53" s="396" t="n">
        <v>2723.28144</v>
      </c>
      <c r="J53" s="396" t="n">
        <v>6908.72231</v>
      </c>
      <c r="K53" s="396" t="n">
        <v>4532.20714</v>
      </c>
      <c r="L53" s="396" t="n">
        <v>9087.24668</v>
      </c>
      <c r="M53" s="396" t="n">
        <v>966.75945</v>
      </c>
      <c r="N53" s="396" t="n">
        <v>6228.93951</v>
      </c>
      <c r="O53" s="396" t="n">
        <v>33.412</v>
      </c>
      <c r="P53" s="396" t="n">
        <v>30480.56853</v>
      </c>
      <c r="Q53" s="396" t="n">
        <v>75.91697</v>
      </c>
      <c r="R53" s="396" t="n">
        <v>52.54629</v>
      </c>
      <c r="S53" s="396" t="n">
        <v>0</v>
      </c>
      <c r="T53" s="396" t="n">
        <v>115.50186</v>
      </c>
      <c r="U53" s="396" t="n">
        <v>0</v>
      </c>
      <c r="V53" s="396" t="n">
        <v>3145.87531</v>
      </c>
      <c r="W53" s="396" t="n">
        <v>917.30455</v>
      </c>
      <c r="X53" s="396" t="n">
        <v>0</v>
      </c>
      <c r="Y53" s="396" t="n">
        <v>850.96843</v>
      </c>
      <c r="Z53" s="396" t="n">
        <v>0</v>
      </c>
      <c r="AA53" s="396" t="n">
        <v>0</v>
      </c>
      <c r="AB53" s="396" t="n">
        <v>120.17957</v>
      </c>
      <c r="AC53" s="396" t="n">
        <v>72.70762</v>
      </c>
      <c r="AD53" s="396" t="n">
        <v>0</v>
      </c>
      <c r="AE53" s="396" t="n">
        <v>353.10137</v>
      </c>
      <c r="AF53" s="396" t="n">
        <v>5704.10197</v>
      </c>
      <c r="AG53" s="396" t="n">
        <v>98538.47802</v>
      </c>
      <c r="AH53" s="396" t="n">
        <v>60214.3289</v>
      </c>
      <c r="AI53" s="396" t="n">
        <v>37286.665</v>
      </c>
      <c r="AJ53" s="396" t="n">
        <v>0</v>
      </c>
      <c r="AK53" s="396" t="n">
        <v>1037.48412</v>
      </c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</row>
    <row r="54" customFormat="false" ht="15" hidden="false" customHeight="false" outlineLevel="0" collapsed="false">
      <c r="B54" s="33" t="s">
        <v>990</v>
      </c>
      <c r="C54" s="5" t="s">
        <v>957</v>
      </c>
      <c r="D54" s="396" t="n">
        <v>133742.807</v>
      </c>
      <c r="E54" s="396" t="n">
        <v>203152.54478</v>
      </c>
      <c r="F54" s="396" t="n">
        <v>417514.7613</v>
      </c>
      <c r="G54" s="396" t="n">
        <v>21331.6404</v>
      </c>
      <c r="H54" s="396" t="n">
        <v>775741.75348</v>
      </c>
      <c r="I54" s="396" t="n">
        <v>8797.09</v>
      </c>
      <c r="J54" s="396" t="n">
        <v>55220.34791</v>
      </c>
      <c r="K54" s="396" t="n">
        <v>60509.13151</v>
      </c>
      <c r="L54" s="396" t="n">
        <v>95624.30996</v>
      </c>
      <c r="M54" s="396" t="n">
        <v>8221.46341</v>
      </c>
      <c r="N54" s="396" t="n">
        <v>63129.57868</v>
      </c>
      <c r="O54" s="396" t="n">
        <v>149.617</v>
      </c>
      <c r="P54" s="396" t="n">
        <v>291651.53847</v>
      </c>
      <c r="Q54" s="396" t="n">
        <v>374.77846</v>
      </c>
      <c r="R54" s="396" t="n">
        <v>150.89599</v>
      </c>
      <c r="S54" s="396" t="n">
        <v>0</v>
      </c>
      <c r="T54" s="396" t="n">
        <v>492.76691</v>
      </c>
      <c r="U54" s="396" t="n">
        <v>0</v>
      </c>
      <c r="V54" s="396" t="n">
        <v>29952.44055</v>
      </c>
      <c r="W54" s="396" t="n">
        <v>5557.71533</v>
      </c>
      <c r="X54" s="396" t="n">
        <v>382.09657</v>
      </c>
      <c r="Y54" s="396" t="n">
        <v>1663.36653</v>
      </c>
      <c r="Z54" s="396" t="n">
        <v>0</v>
      </c>
      <c r="AA54" s="396" t="n">
        <v>0</v>
      </c>
      <c r="AB54" s="396" t="n">
        <v>630.90275</v>
      </c>
      <c r="AC54" s="396" t="n">
        <v>419.85228</v>
      </c>
      <c r="AD54" s="396" t="n">
        <v>0</v>
      </c>
      <c r="AE54" s="396" t="n">
        <v>1918.25355</v>
      </c>
      <c r="AF54" s="396" t="n">
        <v>41543.06892</v>
      </c>
      <c r="AG54" s="396" t="n">
        <v>1108936.36087</v>
      </c>
      <c r="AH54" s="396" t="n">
        <v>691714.90748</v>
      </c>
      <c r="AI54" s="396" t="n">
        <v>411032.83531</v>
      </c>
      <c r="AJ54" s="396" t="n">
        <v>0</v>
      </c>
      <c r="AK54" s="396" t="n">
        <v>6188.61808</v>
      </c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</row>
    <row r="55" customFormat="false" ht="15" hidden="false" customHeight="false" outlineLevel="0" collapsed="false">
      <c r="B55" s="443"/>
      <c r="D55" s="440" t="n">
        <v>0</v>
      </c>
      <c r="E55" s="440" t="n">
        <v>0</v>
      </c>
      <c r="F55" s="440" t="n">
        <v>0</v>
      </c>
      <c r="G55" s="440" t="n">
        <v>0</v>
      </c>
      <c r="H55" s="440" t="n">
        <v>0</v>
      </c>
      <c r="I55" s="440" t="n">
        <v>-0.00125999999909254</v>
      </c>
      <c r="J55" s="440" t="n">
        <v>0</v>
      </c>
      <c r="K55" s="440" t="n">
        <v>0</v>
      </c>
      <c r="L55" s="440" t="n">
        <v>0</v>
      </c>
      <c r="M55" s="440" t="n">
        <v>0</v>
      </c>
      <c r="N55" s="440" t="n">
        <v>0</v>
      </c>
      <c r="O55" s="440" t="n">
        <v>0</v>
      </c>
      <c r="P55" s="440" t="n">
        <v>-0.0012599999899976</v>
      </c>
      <c r="Q55" s="440" t="n">
        <v>0</v>
      </c>
      <c r="R55" s="440" t="n">
        <v>0</v>
      </c>
      <c r="S55" s="440" t="n">
        <v>0</v>
      </c>
      <c r="T55" s="440" t="n">
        <v>0</v>
      </c>
      <c r="U55" s="440" t="n">
        <v>0</v>
      </c>
      <c r="V55" s="440" t="n">
        <v>0</v>
      </c>
      <c r="W55" s="440" t="n">
        <v>0</v>
      </c>
      <c r="X55" s="440" t="n">
        <v>0</v>
      </c>
      <c r="Y55" s="440" t="n">
        <v>0</v>
      </c>
      <c r="Z55" s="440" t="n">
        <v>0</v>
      </c>
      <c r="AA55" s="440" t="n">
        <v>0</v>
      </c>
      <c r="AB55" s="440" t="n">
        <v>0</v>
      </c>
      <c r="AC55" s="440" t="n">
        <v>0</v>
      </c>
      <c r="AD55" s="440" t="n">
        <v>0</v>
      </c>
      <c r="AE55" s="440" t="n">
        <v>0</v>
      </c>
      <c r="AF55" s="440" t="n">
        <v>0</v>
      </c>
      <c r="AG55" s="440" t="n">
        <v>-0.00125999981537461</v>
      </c>
      <c r="AH55" s="440" t="n">
        <v>0</v>
      </c>
      <c r="AI55" s="440" t="n">
        <v>-0.00126000010641292</v>
      </c>
      <c r="AJ55" s="440" t="n">
        <v>0</v>
      </c>
      <c r="AK55" s="440" t="n">
        <v>0</v>
      </c>
      <c r="AL55" s="368"/>
      <c r="AM55" s="368"/>
      <c r="AN55" s="368"/>
      <c r="AO55" s="368"/>
      <c r="AP55" s="368"/>
      <c r="AQ55" s="368"/>
      <c r="AR55" s="368"/>
      <c r="AS55" s="368"/>
      <c r="AT55" s="368"/>
      <c r="AU55" s="368"/>
      <c r="AV55" s="368"/>
      <c r="AW55" s="368"/>
      <c r="AX55" s="368"/>
      <c r="AY55" s="368"/>
      <c r="AZ55" s="368"/>
    </row>
    <row r="56" s="61" customFormat="true" ht="15.75" hidden="false" customHeight="false" outlineLevel="0" collapsed="false">
      <c r="B56" s="441"/>
      <c r="C56" s="61" t="s">
        <v>783</v>
      </c>
      <c r="D56" s="392" t="n">
        <v>1022.54608</v>
      </c>
      <c r="E56" s="392" t="n">
        <v>2213.37907</v>
      </c>
      <c r="F56" s="392" t="n">
        <v>8871.87585</v>
      </c>
      <c r="G56" s="392" t="n">
        <v>208.52141</v>
      </c>
      <c r="H56" s="392" t="n">
        <v>12316.32241</v>
      </c>
      <c r="I56" s="392" t="n">
        <v>163.04115</v>
      </c>
      <c r="J56" s="392" t="n">
        <v>399.99678</v>
      </c>
      <c r="K56" s="392" t="n">
        <v>743.9721</v>
      </c>
      <c r="L56" s="392" t="n">
        <v>2975.83193</v>
      </c>
      <c r="M56" s="392" t="n">
        <v>11.03923</v>
      </c>
      <c r="N56" s="392" t="n">
        <v>454.67095</v>
      </c>
      <c r="O56" s="392" t="n">
        <v>20.082</v>
      </c>
      <c r="P56" s="392" t="n">
        <v>4768.63414</v>
      </c>
      <c r="Q56" s="392" t="n">
        <v>0</v>
      </c>
      <c r="R56" s="392" t="n">
        <v>0</v>
      </c>
      <c r="S56" s="392" t="n">
        <v>0</v>
      </c>
      <c r="T56" s="392" t="n">
        <v>42.42194</v>
      </c>
      <c r="U56" s="392" t="n">
        <v>0</v>
      </c>
      <c r="V56" s="392" t="n">
        <v>388.51625</v>
      </c>
      <c r="W56" s="392" t="n">
        <v>969.7698</v>
      </c>
      <c r="X56" s="392" t="n">
        <v>0</v>
      </c>
      <c r="Y56" s="392" t="n">
        <v>205.6789</v>
      </c>
      <c r="Z56" s="392" t="n">
        <v>0</v>
      </c>
      <c r="AA56" s="392" t="n">
        <v>8.17029</v>
      </c>
      <c r="AB56" s="392" t="n">
        <v>16.45087</v>
      </c>
      <c r="AC56" s="392" t="n">
        <v>42.59424</v>
      </c>
      <c r="AD56" s="392" t="n">
        <v>0</v>
      </c>
      <c r="AE56" s="392" t="n">
        <v>226.08376</v>
      </c>
      <c r="AF56" s="392" t="n">
        <v>1899.68605</v>
      </c>
      <c r="AG56" s="392" t="n">
        <v>18984.6426</v>
      </c>
      <c r="AH56" s="392" t="n">
        <v>13373.12864</v>
      </c>
      <c r="AI56" s="392" t="n">
        <v>4617.123</v>
      </c>
      <c r="AJ56" s="392" t="n">
        <v>0</v>
      </c>
      <c r="AK56" s="392" t="n">
        <v>994.39096</v>
      </c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</row>
    <row r="57" customFormat="false" ht="15" hidden="false" customHeight="false" outlineLevel="0" collapsed="false">
      <c r="B57" s="33" t="s">
        <v>991</v>
      </c>
      <c r="C57" s="5" t="s">
        <v>949</v>
      </c>
      <c r="D57" s="396" t="n">
        <v>16.99953</v>
      </c>
      <c r="E57" s="396" t="n">
        <v>105.3555</v>
      </c>
      <c r="F57" s="396" t="n">
        <v>188.49681</v>
      </c>
      <c r="G57" s="396" t="n">
        <v>13.19532</v>
      </c>
      <c r="H57" s="396" t="n">
        <v>324.04716</v>
      </c>
      <c r="I57" s="396" t="n">
        <v>19.48739</v>
      </c>
      <c r="J57" s="396" t="n">
        <v>12.25846</v>
      </c>
      <c r="K57" s="396" t="n">
        <v>28.92659</v>
      </c>
      <c r="L57" s="396" t="n">
        <v>64.99634</v>
      </c>
      <c r="M57" s="396" t="n">
        <v>2.93107</v>
      </c>
      <c r="N57" s="396" t="n">
        <v>14.90825</v>
      </c>
      <c r="O57" s="396" t="n">
        <v>1.302</v>
      </c>
      <c r="P57" s="396" t="n">
        <v>144.8101</v>
      </c>
      <c r="Q57" s="396" t="n">
        <v>0</v>
      </c>
      <c r="R57" s="396" t="n">
        <v>0</v>
      </c>
      <c r="S57" s="396" t="n">
        <v>0</v>
      </c>
      <c r="T57" s="396" t="n">
        <v>0.31187</v>
      </c>
      <c r="U57" s="396" t="n">
        <v>0</v>
      </c>
      <c r="V57" s="396" t="n">
        <v>15.00909</v>
      </c>
      <c r="W57" s="396" t="n">
        <v>24.70332</v>
      </c>
      <c r="X57" s="396" t="n">
        <v>0</v>
      </c>
      <c r="Y57" s="396" t="n">
        <v>1.67499</v>
      </c>
      <c r="Z57" s="396" t="n">
        <v>0</v>
      </c>
      <c r="AA57" s="396" t="n">
        <v>1.06347</v>
      </c>
      <c r="AB57" s="396" t="n">
        <v>2.27638</v>
      </c>
      <c r="AC57" s="396" t="n">
        <v>1.49931</v>
      </c>
      <c r="AD57" s="396" t="n">
        <v>0</v>
      </c>
      <c r="AE57" s="396" t="n">
        <v>3.07982</v>
      </c>
      <c r="AF57" s="396" t="n">
        <v>49.61825</v>
      </c>
      <c r="AG57" s="396" t="n">
        <v>518.47551</v>
      </c>
      <c r="AH57" s="396" t="n">
        <v>314.59665</v>
      </c>
      <c r="AI57" s="396" t="n">
        <v>175.83569</v>
      </c>
      <c r="AJ57" s="396" t="n">
        <v>0</v>
      </c>
      <c r="AK57" s="396" t="n">
        <v>28.04317</v>
      </c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</row>
    <row r="58" customFormat="false" ht="15" hidden="false" customHeight="false" outlineLevel="0" collapsed="false">
      <c r="B58" s="33" t="s">
        <v>992</v>
      </c>
      <c r="C58" s="5" t="s">
        <v>951</v>
      </c>
      <c r="D58" s="396" t="n">
        <v>31.82736</v>
      </c>
      <c r="E58" s="396" t="n">
        <v>68.88211</v>
      </c>
      <c r="F58" s="396" t="n">
        <v>191.90049</v>
      </c>
      <c r="G58" s="396" t="n">
        <v>11.27794</v>
      </c>
      <c r="H58" s="396" t="n">
        <v>303.8879</v>
      </c>
      <c r="I58" s="396" t="n">
        <v>9.88889</v>
      </c>
      <c r="J58" s="396" t="n">
        <v>8.40523</v>
      </c>
      <c r="K58" s="396" t="n">
        <v>18.67267</v>
      </c>
      <c r="L58" s="396" t="n">
        <v>43.57834</v>
      </c>
      <c r="M58" s="396" t="n">
        <v>1.98676</v>
      </c>
      <c r="N58" s="396" t="n">
        <v>9.08515</v>
      </c>
      <c r="O58" s="396" t="n">
        <v>2.652</v>
      </c>
      <c r="P58" s="396" t="n">
        <v>94.26904</v>
      </c>
      <c r="Q58" s="396" t="n">
        <v>0</v>
      </c>
      <c r="R58" s="396" t="n">
        <v>0</v>
      </c>
      <c r="S58" s="396" t="n">
        <v>0</v>
      </c>
      <c r="T58" s="396" t="n">
        <v>2.47326</v>
      </c>
      <c r="U58" s="396" t="n">
        <v>0</v>
      </c>
      <c r="V58" s="396" t="n">
        <v>9.8965</v>
      </c>
      <c r="W58" s="396" t="n">
        <v>36.70082</v>
      </c>
      <c r="X58" s="396" t="n">
        <v>0</v>
      </c>
      <c r="Y58" s="396" t="n">
        <v>1.11666</v>
      </c>
      <c r="Z58" s="396" t="n">
        <v>0</v>
      </c>
      <c r="AA58" s="396" t="n">
        <v>0.72714</v>
      </c>
      <c r="AB58" s="396" t="n">
        <v>2.44752</v>
      </c>
      <c r="AC58" s="396" t="n">
        <v>2.26008</v>
      </c>
      <c r="AD58" s="396" t="n">
        <v>0</v>
      </c>
      <c r="AE58" s="396" t="n">
        <v>6.17508</v>
      </c>
      <c r="AF58" s="396" t="n">
        <v>61.79706</v>
      </c>
      <c r="AG58" s="396" t="n">
        <v>459.954</v>
      </c>
      <c r="AH58" s="396" t="n">
        <v>281.04249</v>
      </c>
      <c r="AI58" s="396" t="n">
        <v>139.03603</v>
      </c>
      <c r="AJ58" s="396" t="n">
        <v>0</v>
      </c>
      <c r="AK58" s="396" t="n">
        <v>39.87548</v>
      </c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</row>
    <row r="59" customFormat="false" ht="15" hidden="false" customHeight="false" outlineLevel="0" collapsed="false">
      <c r="B59" s="33" t="s">
        <v>993</v>
      </c>
      <c r="C59" s="5" t="s">
        <v>989</v>
      </c>
      <c r="D59" s="396" t="n">
        <v>76.4284</v>
      </c>
      <c r="E59" s="396" t="n">
        <v>327.77069</v>
      </c>
      <c r="F59" s="396" t="n">
        <v>678.67742</v>
      </c>
      <c r="G59" s="396" t="n">
        <v>38.39381</v>
      </c>
      <c r="H59" s="396" t="n">
        <v>1121.27032</v>
      </c>
      <c r="I59" s="396" t="n">
        <v>37.88942</v>
      </c>
      <c r="J59" s="396" t="n">
        <v>39.55962</v>
      </c>
      <c r="K59" s="396" t="n">
        <v>83.44579</v>
      </c>
      <c r="L59" s="396" t="n">
        <v>187.06933</v>
      </c>
      <c r="M59" s="396" t="n">
        <v>6.1214</v>
      </c>
      <c r="N59" s="396" t="n">
        <v>42.31985</v>
      </c>
      <c r="O59" s="396" t="n">
        <v>8.22</v>
      </c>
      <c r="P59" s="396" t="n">
        <v>404.62541</v>
      </c>
      <c r="Q59" s="396" t="n">
        <v>0</v>
      </c>
      <c r="R59" s="396" t="n">
        <v>0</v>
      </c>
      <c r="S59" s="396" t="n">
        <v>0</v>
      </c>
      <c r="T59" s="396" t="n">
        <v>3.26756</v>
      </c>
      <c r="U59" s="396" t="n">
        <v>0</v>
      </c>
      <c r="V59" s="396" t="n">
        <v>43.4078</v>
      </c>
      <c r="W59" s="396" t="n">
        <v>112.93111</v>
      </c>
      <c r="X59" s="396" t="n">
        <v>0</v>
      </c>
      <c r="Y59" s="396" t="n">
        <v>60.05938</v>
      </c>
      <c r="Z59" s="396" t="n">
        <v>0</v>
      </c>
      <c r="AA59" s="396" t="n">
        <v>3.46061</v>
      </c>
      <c r="AB59" s="396" t="n">
        <v>1.36228</v>
      </c>
      <c r="AC59" s="396" t="n">
        <v>6.78933</v>
      </c>
      <c r="AD59" s="396" t="n">
        <v>0</v>
      </c>
      <c r="AE59" s="396" t="n">
        <v>28.69937</v>
      </c>
      <c r="AF59" s="396" t="n">
        <v>259.97744</v>
      </c>
      <c r="AG59" s="396" t="n">
        <v>1785.87317</v>
      </c>
      <c r="AH59" s="396" t="n">
        <v>1050.55856</v>
      </c>
      <c r="AI59" s="396" t="n">
        <v>617.56061</v>
      </c>
      <c r="AJ59" s="396" t="n">
        <v>0</v>
      </c>
      <c r="AK59" s="396" t="n">
        <v>117.754</v>
      </c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</row>
    <row r="60" customFormat="false" ht="15" hidden="false" customHeight="false" outlineLevel="0" collapsed="false">
      <c r="B60" s="33" t="s">
        <v>994</v>
      </c>
      <c r="C60" s="5" t="s">
        <v>995</v>
      </c>
      <c r="D60" s="396" t="n">
        <v>897.29079</v>
      </c>
      <c r="E60" s="396" t="n">
        <v>1711.37077</v>
      </c>
      <c r="F60" s="396" t="n">
        <v>7812.80113</v>
      </c>
      <c r="G60" s="396" t="n">
        <v>145.65434</v>
      </c>
      <c r="H60" s="396" t="n">
        <v>10567.11703</v>
      </c>
      <c r="I60" s="396" t="n">
        <v>95.77545</v>
      </c>
      <c r="J60" s="396" t="n">
        <v>339.77347</v>
      </c>
      <c r="K60" s="396" t="n">
        <v>612.92705</v>
      </c>
      <c r="L60" s="396" t="n">
        <v>2680.18792</v>
      </c>
      <c r="M60" s="396" t="n">
        <v>0</v>
      </c>
      <c r="N60" s="396" t="n">
        <v>388.3577</v>
      </c>
      <c r="O60" s="396" t="n">
        <v>7.908</v>
      </c>
      <c r="P60" s="396" t="n">
        <v>4124.92959</v>
      </c>
      <c r="Q60" s="396" t="n">
        <v>0</v>
      </c>
      <c r="R60" s="396" t="n">
        <v>0</v>
      </c>
      <c r="S60" s="396" t="n">
        <v>0</v>
      </c>
      <c r="T60" s="396" t="n">
        <v>36.36925</v>
      </c>
      <c r="U60" s="396" t="n">
        <v>0</v>
      </c>
      <c r="V60" s="396" t="n">
        <v>320.20286</v>
      </c>
      <c r="W60" s="396" t="n">
        <v>795.43455</v>
      </c>
      <c r="X60" s="396" t="n">
        <v>0</v>
      </c>
      <c r="Y60" s="396" t="n">
        <v>142.82787</v>
      </c>
      <c r="Z60" s="396" t="n">
        <v>0</v>
      </c>
      <c r="AA60" s="396" t="n">
        <v>2.91907</v>
      </c>
      <c r="AB60" s="396" t="n">
        <v>10.36469</v>
      </c>
      <c r="AC60" s="396" t="n">
        <v>32.04552</v>
      </c>
      <c r="AD60" s="396" t="n">
        <v>0</v>
      </c>
      <c r="AE60" s="396" t="n">
        <v>188.12949</v>
      </c>
      <c r="AF60" s="396" t="n">
        <v>1528.2933</v>
      </c>
      <c r="AG60" s="396" t="n">
        <v>16220.33992</v>
      </c>
      <c r="AH60" s="396" t="n">
        <v>11726.93094</v>
      </c>
      <c r="AI60" s="396" t="n">
        <v>3684.69067</v>
      </c>
      <c r="AJ60" s="396" t="n">
        <v>0</v>
      </c>
      <c r="AK60" s="396" t="n">
        <v>808.71831</v>
      </c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</row>
    <row r="61" customFormat="false" ht="15" hidden="false" customHeight="false" outlineLevel="0" collapsed="false">
      <c r="B61" s="443"/>
      <c r="D61" s="440" t="n">
        <v>0</v>
      </c>
      <c r="E61" s="440" t="n">
        <v>0</v>
      </c>
      <c r="F61" s="440" t="n">
        <v>0</v>
      </c>
      <c r="G61" s="440" t="n">
        <v>0</v>
      </c>
      <c r="H61" s="440" t="n">
        <v>0</v>
      </c>
      <c r="I61" s="440" t="n">
        <v>0</v>
      </c>
      <c r="J61" s="440" t="n">
        <v>0</v>
      </c>
      <c r="K61" s="440" t="n">
        <v>0</v>
      </c>
      <c r="L61" s="440" t="n">
        <v>0</v>
      </c>
      <c r="M61" s="440" t="n">
        <v>0</v>
      </c>
      <c r="N61" s="440" t="n">
        <v>0</v>
      </c>
      <c r="O61" s="440" t="n">
        <v>0</v>
      </c>
      <c r="P61" s="440" t="n">
        <v>0</v>
      </c>
      <c r="Q61" s="440" t="n">
        <v>0</v>
      </c>
      <c r="R61" s="440" t="n">
        <v>0</v>
      </c>
      <c r="S61" s="440" t="n">
        <v>0</v>
      </c>
      <c r="T61" s="440" t="n">
        <v>0</v>
      </c>
      <c r="U61" s="440" t="n">
        <v>0</v>
      </c>
      <c r="V61" s="440" t="n">
        <v>0</v>
      </c>
      <c r="W61" s="440" t="n">
        <v>0</v>
      </c>
      <c r="X61" s="440" t="n">
        <v>0</v>
      </c>
      <c r="Y61" s="440" t="n">
        <v>0</v>
      </c>
      <c r="Z61" s="440" t="n">
        <v>0</v>
      </c>
      <c r="AA61" s="440" t="n">
        <v>0</v>
      </c>
      <c r="AB61" s="440" t="n">
        <v>0</v>
      </c>
      <c r="AC61" s="440" t="n">
        <v>0</v>
      </c>
      <c r="AD61" s="440" t="n">
        <v>0</v>
      </c>
      <c r="AE61" s="440" t="n">
        <v>0</v>
      </c>
      <c r="AF61" s="440" t="n">
        <v>0</v>
      </c>
      <c r="AG61" s="440" t="n">
        <v>0</v>
      </c>
      <c r="AH61" s="440" t="n">
        <v>0</v>
      </c>
      <c r="AI61" s="440" t="n">
        <v>0</v>
      </c>
      <c r="AJ61" s="440" t="n">
        <v>0</v>
      </c>
      <c r="AK61" s="440" t="n">
        <v>0</v>
      </c>
      <c r="AL61" s="368"/>
      <c r="AM61" s="368"/>
      <c r="AN61" s="368"/>
      <c r="AO61" s="368"/>
      <c r="AP61" s="368"/>
      <c r="AQ61" s="368"/>
      <c r="AR61" s="368"/>
      <c r="AS61" s="368"/>
      <c r="AT61" s="368"/>
      <c r="AU61" s="368"/>
      <c r="AV61" s="368"/>
      <c r="AW61" s="368"/>
      <c r="AX61" s="368"/>
      <c r="AY61" s="368"/>
      <c r="AZ61" s="368"/>
    </row>
    <row r="62" s="61" customFormat="true" ht="15.75" hidden="false" customHeight="false" outlineLevel="0" collapsed="false">
      <c r="B62" s="441"/>
      <c r="C62" s="61" t="s">
        <v>791</v>
      </c>
      <c r="D62" s="392" t="n">
        <v>249.6691</v>
      </c>
      <c r="E62" s="392" t="n">
        <v>368.75225</v>
      </c>
      <c r="F62" s="392" t="n">
        <v>6092.08091</v>
      </c>
      <c r="G62" s="392" t="n">
        <v>352.48323</v>
      </c>
      <c r="H62" s="392" t="n">
        <v>7062.98549</v>
      </c>
      <c r="I62" s="392" t="n">
        <v>103.11742</v>
      </c>
      <c r="J62" s="392" t="n">
        <v>97.59134</v>
      </c>
      <c r="K62" s="392" t="n">
        <v>128.94812</v>
      </c>
      <c r="L62" s="392" t="n">
        <v>199.54687</v>
      </c>
      <c r="M62" s="392" t="n">
        <v>21.46403</v>
      </c>
      <c r="N62" s="392" t="n">
        <v>358.73399</v>
      </c>
      <c r="O62" s="392" t="n">
        <v>11.626</v>
      </c>
      <c r="P62" s="392" t="n">
        <v>921.02777</v>
      </c>
      <c r="Q62" s="392" t="n">
        <v>0.007</v>
      </c>
      <c r="R62" s="392" t="n">
        <v>0</v>
      </c>
      <c r="S62" s="392" t="n">
        <v>0</v>
      </c>
      <c r="T62" s="392" t="n">
        <v>2.76023</v>
      </c>
      <c r="U62" s="392" t="n">
        <v>0</v>
      </c>
      <c r="V62" s="392" t="n">
        <v>25.46195</v>
      </c>
      <c r="W62" s="392" t="n">
        <v>172.89905</v>
      </c>
      <c r="X62" s="392" t="n">
        <v>0</v>
      </c>
      <c r="Y62" s="392" t="n">
        <v>79.39543</v>
      </c>
      <c r="Z62" s="392" t="n">
        <v>0.002</v>
      </c>
      <c r="AA62" s="392" t="n">
        <v>3.63387</v>
      </c>
      <c r="AB62" s="392" t="n">
        <v>25.33401</v>
      </c>
      <c r="AC62" s="392" t="n">
        <v>2.7615</v>
      </c>
      <c r="AD62" s="392" t="n">
        <v>0</v>
      </c>
      <c r="AE62" s="392" t="n">
        <v>11.56705</v>
      </c>
      <c r="AF62" s="392" t="n">
        <v>323.82209</v>
      </c>
      <c r="AG62" s="392" t="n">
        <v>8307.83535</v>
      </c>
      <c r="AH62" s="392" t="n">
        <v>7161.74982</v>
      </c>
      <c r="AI62" s="392" t="n">
        <v>944.2186</v>
      </c>
      <c r="AJ62" s="392" t="n">
        <v>0</v>
      </c>
      <c r="AK62" s="392" t="n">
        <v>201.86693</v>
      </c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</row>
    <row r="63" customFormat="false" ht="15" hidden="false" customHeight="false" outlineLevel="0" collapsed="false">
      <c r="B63" s="33" t="s">
        <v>996</v>
      </c>
      <c r="C63" s="5" t="s">
        <v>70</v>
      </c>
      <c r="D63" s="396" t="n">
        <v>17.16542</v>
      </c>
      <c r="E63" s="396" t="n">
        <v>0</v>
      </c>
      <c r="F63" s="396" t="n">
        <v>561.98037</v>
      </c>
      <c r="G63" s="396" t="n">
        <v>285.04301</v>
      </c>
      <c r="H63" s="396" t="n">
        <v>864.1888</v>
      </c>
      <c r="I63" s="396" t="n">
        <v>0</v>
      </c>
      <c r="J63" s="396" t="n">
        <v>0</v>
      </c>
      <c r="K63" s="396" t="n">
        <v>17.36695</v>
      </c>
      <c r="L63" s="396" t="n">
        <v>0</v>
      </c>
      <c r="M63" s="396" t="n">
        <v>0</v>
      </c>
      <c r="N63" s="396" t="n">
        <v>5.10777</v>
      </c>
      <c r="O63" s="396" t="n">
        <v>1.305</v>
      </c>
      <c r="P63" s="396" t="n">
        <v>23.77972</v>
      </c>
      <c r="Q63" s="396" t="n">
        <v>0</v>
      </c>
      <c r="R63" s="396" t="n">
        <v>0</v>
      </c>
      <c r="S63" s="396" t="n">
        <v>0</v>
      </c>
      <c r="T63" s="396" t="n">
        <v>0.10251</v>
      </c>
      <c r="U63" s="396" t="n">
        <v>0</v>
      </c>
      <c r="V63" s="396" t="n">
        <v>0</v>
      </c>
      <c r="W63" s="396" t="n">
        <v>0</v>
      </c>
      <c r="X63" s="396" t="n">
        <v>0</v>
      </c>
      <c r="Y63" s="396" t="n">
        <v>0</v>
      </c>
      <c r="Z63" s="396" t="n">
        <v>0</v>
      </c>
      <c r="AA63" s="396" t="n">
        <v>0.34737</v>
      </c>
      <c r="AB63" s="396" t="n">
        <v>0</v>
      </c>
      <c r="AC63" s="396" t="n">
        <v>0</v>
      </c>
      <c r="AD63" s="396" t="n">
        <v>0</v>
      </c>
      <c r="AE63" s="396" t="n">
        <v>2.98746</v>
      </c>
      <c r="AF63" s="396" t="n">
        <v>3.43734</v>
      </c>
      <c r="AG63" s="396" t="n">
        <v>891.40586</v>
      </c>
      <c r="AH63" s="396" t="n">
        <v>853.43615</v>
      </c>
      <c r="AI63" s="396" t="n">
        <v>37.62234</v>
      </c>
      <c r="AJ63" s="396" t="n">
        <v>0</v>
      </c>
      <c r="AK63" s="396" t="n">
        <v>0.34737</v>
      </c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</row>
    <row r="64" customFormat="false" ht="15" hidden="false" customHeight="false" outlineLevel="0" collapsed="false">
      <c r="B64" s="33" t="s">
        <v>997</v>
      </c>
      <c r="C64" s="5" t="s">
        <v>71</v>
      </c>
      <c r="D64" s="396" t="n">
        <v>33.1833</v>
      </c>
      <c r="E64" s="396" t="n">
        <v>97.60961</v>
      </c>
      <c r="F64" s="396" t="n">
        <v>548.16618</v>
      </c>
      <c r="G64" s="396" t="n">
        <v>10.71951</v>
      </c>
      <c r="H64" s="396" t="n">
        <v>689.6786</v>
      </c>
      <c r="I64" s="396" t="n">
        <v>6.32923</v>
      </c>
      <c r="J64" s="396" t="n">
        <v>3.82951</v>
      </c>
      <c r="K64" s="396" t="n">
        <v>9.63301</v>
      </c>
      <c r="L64" s="396" t="n">
        <v>26.68992</v>
      </c>
      <c r="M64" s="396" t="n">
        <v>0.96411</v>
      </c>
      <c r="N64" s="396" t="n">
        <v>328.26973</v>
      </c>
      <c r="O64" s="396" t="n">
        <v>2.567</v>
      </c>
      <c r="P64" s="396" t="n">
        <v>378.28251</v>
      </c>
      <c r="Q64" s="396" t="n">
        <v>0</v>
      </c>
      <c r="R64" s="396" t="n">
        <v>0</v>
      </c>
      <c r="S64" s="396" t="n">
        <v>0</v>
      </c>
      <c r="T64" s="396" t="n">
        <v>2.25001</v>
      </c>
      <c r="U64" s="396" t="n">
        <v>0</v>
      </c>
      <c r="V64" s="396" t="n">
        <v>4.00213</v>
      </c>
      <c r="W64" s="396" t="n">
        <v>12.6829</v>
      </c>
      <c r="X64" s="396" t="n">
        <v>0</v>
      </c>
      <c r="Y64" s="396" t="n">
        <v>0.55833</v>
      </c>
      <c r="Z64" s="396" t="n">
        <v>0</v>
      </c>
      <c r="AA64" s="396" t="n">
        <v>0.68428</v>
      </c>
      <c r="AB64" s="396" t="n">
        <v>1.00911</v>
      </c>
      <c r="AC64" s="396" t="n">
        <v>0.73937</v>
      </c>
      <c r="AD64" s="396" t="n">
        <v>0</v>
      </c>
      <c r="AE64" s="396" t="n">
        <v>5.3196</v>
      </c>
      <c r="AF64" s="396" t="n">
        <v>27.24573</v>
      </c>
      <c r="AG64" s="396" t="n">
        <v>1095.20684</v>
      </c>
      <c r="AH64" s="396" t="n">
        <v>925.94746</v>
      </c>
      <c r="AI64" s="396" t="n">
        <v>154.88309</v>
      </c>
      <c r="AJ64" s="396" t="n">
        <v>0</v>
      </c>
      <c r="AK64" s="396" t="n">
        <v>14.37629</v>
      </c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</row>
    <row r="65" customFormat="false" ht="15" hidden="false" customHeight="false" outlineLevel="0" collapsed="false">
      <c r="B65" s="33" t="s">
        <v>998</v>
      </c>
      <c r="C65" s="5" t="s">
        <v>989</v>
      </c>
      <c r="D65" s="396" t="n">
        <v>97.83514</v>
      </c>
      <c r="E65" s="396" t="n">
        <v>132.12438</v>
      </c>
      <c r="F65" s="396" t="n">
        <v>1765.948</v>
      </c>
      <c r="G65" s="396" t="n">
        <v>32.40356</v>
      </c>
      <c r="H65" s="396" t="n">
        <v>2028.31108</v>
      </c>
      <c r="I65" s="396" t="n">
        <v>43.32587</v>
      </c>
      <c r="J65" s="396" t="n">
        <v>67.34752</v>
      </c>
      <c r="K65" s="396" t="n">
        <v>77.69976</v>
      </c>
      <c r="L65" s="396" t="n">
        <v>104.70336</v>
      </c>
      <c r="M65" s="396" t="n">
        <v>8.39466</v>
      </c>
      <c r="N65" s="396" t="n">
        <v>16.67862</v>
      </c>
      <c r="O65" s="396" t="n">
        <v>5.908</v>
      </c>
      <c r="P65" s="396" t="n">
        <v>324.05779</v>
      </c>
      <c r="Q65" s="396" t="n">
        <v>0</v>
      </c>
      <c r="R65" s="396" t="n">
        <v>0</v>
      </c>
      <c r="S65" s="396" t="n">
        <v>0</v>
      </c>
      <c r="T65" s="396" t="n">
        <v>0</v>
      </c>
      <c r="U65" s="396" t="n">
        <v>0</v>
      </c>
      <c r="V65" s="396" t="n">
        <v>13.71217</v>
      </c>
      <c r="W65" s="396" t="n">
        <v>68.66801</v>
      </c>
      <c r="X65" s="396" t="n">
        <v>0</v>
      </c>
      <c r="Y65" s="396" t="n">
        <v>33.24705</v>
      </c>
      <c r="Z65" s="396" t="n">
        <v>0</v>
      </c>
      <c r="AA65" s="396" t="n">
        <v>1.97163</v>
      </c>
      <c r="AB65" s="396" t="n">
        <v>8.99979</v>
      </c>
      <c r="AC65" s="396" t="n">
        <v>2.02213</v>
      </c>
      <c r="AD65" s="396" t="n">
        <v>0</v>
      </c>
      <c r="AE65" s="396" t="n">
        <v>3.25999</v>
      </c>
      <c r="AF65" s="396" t="n">
        <v>131.88077</v>
      </c>
      <c r="AG65" s="396" t="n">
        <v>2484.24964</v>
      </c>
      <c r="AH65" s="396" t="n">
        <v>2017.11802</v>
      </c>
      <c r="AI65" s="396" t="n">
        <v>387.49219</v>
      </c>
      <c r="AJ65" s="396" t="n">
        <v>0</v>
      </c>
      <c r="AK65" s="396" t="n">
        <v>79.63943</v>
      </c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</row>
    <row r="66" customFormat="false" ht="15" hidden="false" customHeight="false" outlineLevel="0" collapsed="false">
      <c r="B66" s="33" t="s">
        <v>999</v>
      </c>
      <c r="C66" s="5" t="s">
        <v>995</v>
      </c>
      <c r="D66" s="396" t="n">
        <v>101.48524</v>
      </c>
      <c r="E66" s="396" t="n">
        <v>139.01826</v>
      </c>
      <c r="F66" s="396" t="n">
        <v>3215.98636</v>
      </c>
      <c r="G66" s="396" t="n">
        <v>24.31715</v>
      </c>
      <c r="H66" s="396" t="n">
        <v>3480.80701</v>
      </c>
      <c r="I66" s="396" t="n">
        <v>53.46232</v>
      </c>
      <c r="J66" s="396" t="n">
        <v>26.41431</v>
      </c>
      <c r="K66" s="396" t="n">
        <v>24.2484</v>
      </c>
      <c r="L66" s="396" t="n">
        <v>68.15359</v>
      </c>
      <c r="M66" s="396" t="n">
        <v>12.10526</v>
      </c>
      <c r="N66" s="396" t="n">
        <v>8.67787</v>
      </c>
      <c r="O66" s="396" t="n">
        <v>1.846</v>
      </c>
      <c r="P66" s="396" t="n">
        <v>194.90775</v>
      </c>
      <c r="Q66" s="396" t="n">
        <v>0.007</v>
      </c>
      <c r="R66" s="396" t="n">
        <v>0</v>
      </c>
      <c r="S66" s="396" t="n">
        <v>0</v>
      </c>
      <c r="T66" s="396" t="n">
        <v>0.40771</v>
      </c>
      <c r="U66" s="396" t="n">
        <v>0</v>
      </c>
      <c r="V66" s="396" t="n">
        <v>7.74765</v>
      </c>
      <c r="W66" s="396" t="n">
        <v>91.54814</v>
      </c>
      <c r="X66" s="396" t="n">
        <v>0</v>
      </c>
      <c r="Y66" s="396" t="n">
        <v>45.59005</v>
      </c>
      <c r="Z66" s="396" t="n">
        <v>0.002</v>
      </c>
      <c r="AA66" s="396" t="n">
        <v>0.63059</v>
      </c>
      <c r="AB66" s="396" t="n">
        <v>15.32511</v>
      </c>
      <c r="AC66" s="396" t="n">
        <v>0</v>
      </c>
      <c r="AD66" s="396" t="n">
        <v>0</v>
      </c>
      <c r="AE66" s="396" t="n">
        <v>0</v>
      </c>
      <c r="AF66" s="396" t="n">
        <v>161.25825</v>
      </c>
      <c r="AG66" s="396" t="n">
        <v>3836.97301</v>
      </c>
      <c r="AH66" s="396" t="n">
        <v>3365.24819</v>
      </c>
      <c r="AI66" s="396" t="n">
        <v>364.22098</v>
      </c>
      <c r="AJ66" s="396" t="n">
        <v>0</v>
      </c>
      <c r="AK66" s="396" t="n">
        <v>107.50384</v>
      </c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</row>
    <row r="67" customFormat="false" ht="15" hidden="false" customHeight="false" outlineLevel="0" collapsed="false">
      <c r="B67" s="443"/>
      <c r="D67" s="440" t="n">
        <v>0</v>
      </c>
      <c r="E67" s="440" t="n">
        <v>0</v>
      </c>
      <c r="F67" s="440" t="n">
        <v>0</v>
      </c>
      <c r="G67" s="440" t="n">
        <v>0</v>
      </c>
      <c r="H67" s="440" t="n">
        <v>0</v>
      </c>
      <c r="I67" s="440" t="n">
        <v>0</v>
      </c>
      <c r="J67" s="440" t="n">
        <v>0</v>
      </c>
      <c r="K67" s="440" t="n">
        <v>0</v>
      </c>
      <c r="L67" s="440" t="n">
        <v>0</v>
      </c>
      <c r="M67" s="440" t="n">
        <v>0</v>
      </c>
      <c r="N67" s="440" t="n">
        <v>0</v>
      </c>
      <c r="O67" s="440" t="n">
        <v>0</v>
      </c>
      <c r="P67" s="440" t="n">
        <v>0</v>
      </c>
      <c r="Q67" s="440" t="n">
        <v>0</v>
      </c>
      <c r="R67" s="440" t="n">
        <v>0</v>
      </c>
      <c r="S67" s="440" t="n">
        <v>0</v>
      </c>
      <c r="T67" s="440" t="n">
        <v>0</v>
      </c>
      <c r="U67" s="440" t="n">
        <v>0</v>
      </c>
      <c r="V67" s="440" t="n">
        <v>0</v>
      </c>
      <c r="W67" s="440" t="n">
        <v>0</v>
      </c>
      <c r="X67" s="440" t="n">
        <v>0</v>
      </c>
      <c r="Y67" s="440" t="n">
        <v>0</v>
      </c>
      <c r="Z67" s="440" t="n">
        <v>0</v>
      </c>
      <c r="AA67" s="440" t="n">
        <v>0</v>
      </c>
      <c r="AB67" s="440" t="n">
        <v>0</v>
      </c>
      <c r="AC67" s="440" t="n">
        <v>0</v>
      </c>
      <c r="AD67" s="440" t="n">
        <v>0</v>
      </c>
      <c r="AE67" s="440" t="n">
        <v>0</v>
      </c>
      <c r="AF67" s="440" t="n">
        <v>0</v>
      </c>
      <c r="AG67" s="440" t="n">
        <v>0</v>
      </c>
      <c r="AH67" s="440" t="n">
        <v>0</v>
      </c>
      <c r="AI67" s="440" t="n">
        <v>0</v>
      </c>
      <c r="AJ67" s="440" t="n">
        <v>0</v>
      </c>
      <c r="AK67" s="440" t="n">
        <v>0</v>
      </c>
      <c r="AL67" s="368"/>
      <c r="AM67" s="368"/>
      <c r="AN67" s="368"/>
      <c r="AO67" s="368"/>
      <c r="AP67" s="368"/>
      <c r="AQ67" s="368"/>
      <c r="AR67" s="368"/>
      <c r="AS67" s="368"/>
      <c r="AT67" s="368"/>
      <c r="AU67" s="368"/>
      <c r="AV67" s="368"/>
      <c r="AW67" s="368"/>
      <c r="AX67" s="368"/>
      <c r="AY67" s="368"/>
      <c r="AZ67" s="368"/>
    </row>
    <row r="68" s="61" customFormat="true" ht="15.75" hidden="false" customHeight="false" outlineLevel="0" collapsed="false">
      <c r="B68" s="441"/>
      <c r="C68" s="61" t="s">
        <v>1000</v>
      </c>
      <c r="D68" s="392" t="n">
        <v>11962.58713</v>
      </c>
      <c r="E68" s="392" t="n">
        <v>315.44148</v>
      </c>
      <c r="F68" s="392" t="n">
        <v>502287.45353</v>
      </c>
      <c r="G68" s="392" t="n">
        <v>3094.20571</v>
      </c>
      <c r="H68" s="392" t="n">
        <v>517659.68785</v>
      </c>
      <c r="I68" s="392" t="n">
        <v>12077.36965</v>
      </c>
      <c r="J68" s="392" t="n">
        <v>0</v>
      </c>
      <c r="K68" s="392" t="n">
        <v>3718.45737</v>
      </c>
      <c r="L68" s="392" t="n">
        <v>8246.8449</v>
      </c>
      <c r="M68" s="392" t="n">
        <v>5343.15374</v>
      </c>
      <c r="N68" s="392" t="n">
        <v>1281.39191</v>
      </c>
      <c r="O68" s="392" t="n">
        <v>0</v>
      </c>
      <c r="P68" s="392" t="n">
        <v>30667.21757</v>
      </c>
      <c r="Q68" s="392" t="n">
        <v>700.06907</v>
      </c>
      <c r="R68" s="392" t="n">
        <v>0</v>
      </c>
      <c r="S68" s="392" t="n">
        <v>1698.89113</v>
      </c>
      <c r="T68" s="392" t="n">
        <v>1491.81375</v>
      </c>
      <c r="U68" s="392" t="n">
        <v>30887.03792</v>
      </c>
      <c r="V68" s="392" t="n">
        <v>27302.98376</v>
      </c>
      <c r="W68" s="392" t="n">
        <v>219724.31049</v>
      </c>
      <c r="X68" s="392" t="n">
        <v>392.35843</v>
      </c>
      <c r="Y68" s="392" t="n">
        <v>0</v>
      </c>
      <c r="Z68" s="392" t="n">
        <v>56492.14732</v>
      </c>
      <c r="AA68" s="392" t="n">
        <v>30528.84271</v>
      </c>
      <c r="AB68" s="392" t="n">
        <v>174072.28586</v>
      </c>
      <c r="AC68" s="392" t="n">
        <v>6405.55408</v>
      </c>
      <c r="AD68" s="392" t="n">
        <v>34766.94897</v>
      </c>
      <c r="AE68" s="392" t="n">
        <v>149.74834</v>
      </c>
      <c r="AF68" s="392" t="n">
        <v>584612.99183</v>
      </c>
      <c r="AG68" s="392" t="n">
        <v>1132939.89725</v>
      </c>
      <c r="AH68" s="392" t="n">
        <v>555660.47876</v>
      </c>
      <c r="AI68" s="392" t="n">
        <v>87299.99254</v>
      </c>
      <c r="AJ68" s="392" t="n">
        <v>0</v>
      </c>
      <c r="AK68" s="392" t="n">
        <v>489979.42595</v>
      </c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</row>
    <row r="69" customFormat="false" ht="15" hidden="false" customHeight="false" outlineLevel="0" collapsed="false">
      <c r="B69" s="33" t="s">
        <v>1001</v>
      </c>
      <c r="C69" s="5" t="s">
        <v>949</v>
      </c>
      <c r="D69" s="396" t="n">
        <v>4394.16778</v>
      </c>
      <c r="E69" s="396" t="n">
        <v>13.37449</v>
      </c>
      <c r="F69" s="396" t="n">
        <v>38346.28945</v>
      </c>
      <c r="G69" s="396" t="n">
        <v>266.18532</v>
      </c>
      <c r="H69" s="396" t="n">
        <v>43020.01704</v>
      </c>
      <c r="I69" s="396" t="n">
        <v>438.08817</v>
      </c>
      <c r="J69" s="396" t="n">
        <v>0</v>
      </c>
      <c r="K69" s="396" t="n">
        <v>107.22831</v>
      </c>
      <c r="L69" s="396" t="n">
        <v>704.10299</v>
      </c>
      <c r="M69" s="396" t="n">
        <v>472.88753</v>
      </c>
      <c r="N69" s="396" t="n">
        <v>84.39259</v>
      </c>
      <c r="O69" s="396" t="n">
        <v>0</v>
      </c>
      <c r="P69" s="396" t="n">
        <v>1806.69959</v>
      </c>
      <c r="Q69" s="396" t="n">
        <v>31.26784</v>
      </c>
      <c r="R69" s="396" t="n">
        <v>0</v>
      </c>
      <c r="S69" s="396" t="n">
        <v>121.10556</v>
      </c>
      <c r="T69" s="396" t="n">
        <v>40.39124</v>
      </c>
      <c r="U69" s="396" t="n">
        <v>3149.95651</v>
      </c>
      <c r="V69" s="396" t="n">
        <v>2803.74071</v>
      </c>
      <c r="W69" s="396" t="n">
        <v>12186.41398</v>
      </c>
      <c r="X69" s="396" t="n">
        <v>215.63343</v>
      </c>
      <c r="Y69" s="396" t="n">
        <v>0</v>
      </c>
      <c r="Z69" s="396" t="n">
        <v>8197.92422</v>
      </c>
      <c r="AA69" s="396" t="n">
        <v>3081.51735</v>
      </c>
      <c r="AB69" s="396" t="n">
        <v>8880.48043</v>
      </c>
      <c r="AC69" s="396" t="n">
        <v>239.18635</v>
      </c>
      <c r="AD69" s="396" t="n">
        <v>5767.33011</v>
      </c>
      <c r="AE69" s="396" t="n">
        <v>10.9973</v>
      </c>
      <c r="AF69" s="396" t="n">
        <v>44725.94503</v>
      </c>
      <c r="AG69" s="396" t="n">
        <v>89552.66166</v>
      </c>
      <c r="AH69" s="396" t="n">
        <v>43037.8905</v>
      </c>
      <c r="AI69" s="396" t="n">
        <v>13449.07278</v>
      </c>
      <c r="AJ69" s="396" t="n">
        <v>0</v>
      </c>
      <c r="AK69" s="396" t="n">
        <v>33065.69838</v>
      </c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</row>
    <row r="70" customFormat="false" ht="15" hidden="false" customHeight="false" outlineLevel="0" collapsed="false">
      <c r="B70" s="33" t="s">
        <v>1002</v>
      </c>
      <c r="C70" s="5" t="s">
        <v>951</v>
      </c>
      <c r="D70" s="396" t="n">
        <v>1563.37769</v>
      </c>
      <c r="E70" s="396" t="n">
        <v>26.33639</v>
      </c>
      <c r="F70" s="396" t="n">
        <v>69126.53404</v>
      </c>
      <c r="G70" s="396" t="n">
        <v>448.88895</v>
      </c>
      <c r="H70" s="396" t="n">
        <v>71165.13707</v>
      </c>
      <c r="I70" s="396" t="n">
        <v>745.21148</v>
      </c>
      <c r="J70" s="396" t="n">
        <v>0</v>
      </c>
      <c r="K70" s="396" t="n">
        <v>234.33847</v>
      </c>
      <c r="L70" s="396" t="n">
        <v>1256.5355</v>
      </c>
      <c r="M70" s="396" t="n">
        <v>954.17483</v>
      </c>
      <c r="N70" s="396" t="n">
        <v>148.32625</v>
      </c>
      <c r="O70" s="396" t="n">
        <v>0</v>
      </c>
      <c r="P70" s="396" t="n">
        <v>3338.58653</v>
      </c>
      <c r="Q70" s="396" t="n">
        <v>52.71132</v>
      </c>
      <c r="R70" s="396" t="n">
        <v>0</v>
      </c>
      <c r="S70" s="396" t="n">
        <v>222.55125</v>
      </c>
      <c r="T70" s="396" t="n">
        <v>73.92267</v>
      </c>
      <c r="U70" s="396" t="n">
        <v>6201.48648</v>
      </c>
      <c r="V70" s="396" t="n">
        <v>2264.09459</v>
      </c>
      <c r="W70" s="396" t="n">
        <v>26731.2043</v>
      </c>
      <c r="X70" s="396" t="n">
        <v>5.66</v>
      </c>
      <c r="Y70" s="396" t="n">
        <v>0</v>
      </c>
      <c r="Z70" s="396" t="n">
        <v>13128.67676</v>
      </c>
      <c r="AA70" s="396" t="n">
        <v>5787.24017</v>
      </c>
      <c r="AB70" s="396" t="n">
        <v>18156.97471</v>
      </c>
      <c r="AC70" s="396" t="n">
        <v>407.52623</v>
      </c>
      <c r="AD70" s="396" t="n">
        <v>11236.32348</v>
      </c>
      <c r="AE70" s="396" t="n">
        <v>19.74519</v>
      </c>
      <c r="AF70" s="396" t="n">
        <v>84288.11715</v>
      </c>
      <c r="AG70" s="396" t="n">
        <v>158791.84075</v>
      </c>
      <c r="AH70" s="396" t="n">
        <v>74828.63164</v>
      </c>
      <c r="AI70" s="396" t="n">
        <v>15849.97997</v>
      </c>
      <c r="AJ70" s="396" t="n">
        <v>0</v>
      </c>
      <c r="AK70" s="396" t="n">
        <v>68113.22914</v>
      </c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</row>
    <row r="71" customFormat="false" ht="15" hidden="false" customHeight="false" outlineLevel="0" collapsed="false">
      <c r="B71" s="33" t="s">
        <v>1003</v>
      </c>
      <c r="C71" s="5" t="s">
        <v>953</v>
      </c>
      <c r="D71" s="396" t="n">
        <v>1871.4502</v>
      </c>
      <c r="E71" s="396" t="n">
        <v>67.5017</v>
      </c>
      <c r="F71" s="396" t="n">
        <v>88324.75352</v>
      </c>
      <c r="G71" s="396" t="n">
        <v>438.76157</v>
      </c>
      <c r="H71" s="396" t="n">
        <v>90702.46699</v>
      </c>
      <c r="I71" s="396" t="n">
        <v>1169.85</v>
      </c>
      <c r="J71" s="396" t="n">
        <v>0</v>
      </c>
      <c r="K71" s="396" t="n">
        <v>326.97051</v>
      </c>
      <c r="L71" s="396" t="n">
        <v>1783.7975</v>
      </c>
      <c r="M71" s="396" t="n">
        <v>974.7024</v>
      </c>
      <c r="N71" s="396" t="n">
        <v>215.77478</v>
      </c>
      <c r="O71" s="396" t="n">
        <v>0</v>
      </c>
      <c r="P71" s="396" t="n">
        <v>4471.09519</v>
      </c>
      <c r="Q71" s="396" t="n">
        <v>76.55457</v>
      </c>
      <c r="R71" s="396" t="n">
        <v>0</v>
      </c>
      <c r="S71" s="396" t="n">
        <v>297.64802</v>
      </c>
      <c r="T71" s="396" t="n">
        <v>128.75298</v>
      </c>
      <c r="U71" s="396" t="n">
        <v>7649.44962</v>
      </c>
      <c r="V71" s="396" t="n">
        <v>3400.39224</v>
      </c>
      <c r="W71" s="396" t="n">
        <v>38729.37296</v>
      </c>
      <c r="X71" s="396" t="n">
        <v>0</v>
      </c>
      <c r="Y71" s="396" t="n">
        <v>0</v>
      </c>
      <c r="Z71" s="396" t="n">
        <v>13522.07071</v>
      </c>
      <c r="AA71" s="396" t="n">
        <v>7682.52014</v>
      </c>
      <c r="AB71" s="396" t="n">
        <v>25943.9972</v>
      </c>
      <c r="AC71" s="396" t="n">
        <v>608.12556</v>
      </c>
      <c r="AD71" s="396" t="n">
        <v>10707.78882</v>
      </c>
      <c r="AE71" s="396" t="n">
        <v>30.71721</v>
      </c>
      <c r="AF71" s="396" t="n">
        <v>108777.39003</v>
      </c>
      <c r="AG71" s="396" t="n">
        <v>203950.95221</v>
      </c>
      <c r="AH71" s="396" t="n">
        <v>96043.95559</v>
      </c>
      <c r="AI71" s="396" t="n">
        <v>17193.86788</v>
      </c>
      <c r="AJ71" s="396" t="n">
        <v>0</v>
      </c>
      <c r="AK71" s="396" t="n">
        <v>90713.12874</v>
      </c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</row>
    <row r="72" customFormat="false" ht="15" hidden="false" customHeight="false" outlineLevel="0" collapsed="false">
      <c r="B72" s="33" t="s">
        <v>1004</v>
      </c>
      <c r="C72" s="5" t="s">
        <v>955</v>
      </c>
      <c r="D72" s="396" t="n">
        <v>1662.57033</v>
      </c>
      <c r="E72" s="396" t="n">
        <v>63.85991</v>
      </c>
      <c r="F72" s="396" t="n">
        <v>131233.25659</v>
      </c>
      <c r="G72" s="396" t="n">
        <v>651.87268</v>
      </c>
      <c r="H72" s="396" t="n">
        <v>133611.55951</v>
      </c>
      <c r="I72" s="396" t="n">
        <v>2216.03</v>
      </c>
      <c r="J72" s="396" t="n">
        <v>0</v>
      </c>
      <c r="K72" s="396" t="n">
        <v>598.08574</v>
      </c>
      <c r="L72" s="396" t="n">
        <v>2505.34827</v>
      </c>
      <c r="M72" s="396" t="n">
        <v>1334.79234</v>
      </c>
      <c r="N72" s="396" t="n">
        <v>389.17733</v>
      </c>
      <c r="O72" s="396" t="n">
        <v>0</v>
      </c>
      <c r="P72" s="396" t="n">
        <v>7043.43368</v>
      </c>
      <c r="Q72" s="396" t="n">
        <v>157.52456</v>
      </c>
      <c r="R72" s="396" t="n">
        <v>0</v>
      </c>
      <c r="S72" s="396" t="n">
        <v>483.25679</v>
      </c>
      <c r="T72" s="396" t="n">
        <v>253.98212</v>
      </c>
      <c r="U72" s="396" t="n">
        <v>9588.33462</v>
      </c>
      <c r="V72" s="396" t="n">
        <v>5763.01227</v>
      </c>
      <c r="W72" s="396" t="n">
        <v>64230.50258</v>
      </c>
      <c r="X72" s="396" t="n">
        <v>17.68477</v>
      </c>
      <c r="Y72" s="396" t="n">
        <v>0</v>
      </c>
      <c r="Z72" s="396" t="n">
        <v>15014.17122</v>
      </c>
      <c r="AA72" s="396" t="n">
        <v>9724.88149</v>
      </c>
      <c r="AB72" s="396" t="n">
        <v>45182.021</v>
      </c>
      <c r="AC72" s="396" t="n">
        <v>1159.1746</v>
      </c>
      <c r="AD72" s="396" t="n">
        <v>6297.01311</v>
      </c>
      <c r="AE72" s="396" t="n">
        <v>41.58199</v>
      </c>
      <c r="AF72" s="396" t="n">
        <v>157913.14112</v>
      </c>
      <c r="AG72" s="396" t="n">
        <v>298568.13431</v>
      </c>
      <c r="AH72" s="396" t="n">
        <v>143519.89087</v>
      </c>
      <c r="AI72" s="396" t="n">
        <v>20025.49064</v>
      </c>
      <c r="AJ72" s="396" t="n">
        <v>0</v>
      </c>
      <c r="AK72" s="396" t="n">
        <v>135022.7528</v>
      </c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</row>
    <row r="73" customFormat="false" ht="15" hidden="false" customHeight="false" outlineLevel="0" collapsed="false">
      <c r="B73" s="33" t="s">
        <v>1005</v>
      </c>
      <c r="C73" s="5" t="s">
        <v>957</v>
      </c>
      <c r="D73" s="396" t="n">
        <v>2471.02113</v>
      </c>
      <c r="E73" s="396" t="n">
        <v>144.36899</v>
      </c>
      <c r="F73" s="396" t="n">
        <v>175256.61993</v>
      </c>
      <c r="G73" s="396" t="n">
        <v>1288.49719</v>
      </c>
      <c r="H73" s="396" t="n">
        <v>179160.50724</v>
      </c>
      <c r="I73" s="396" t="n">
        <v>7508.19</v>
      </c>
      <c r="J73" s="396" t="n">
        <v>0</v>
      </c>
      <c r="K73" s="396" t="n">
        <v>2451.83434</v>
      </c>
      <c r="L73" s="396" t="n">
        <v>1997.06064</v>
      </c>
      <c r="M73" s="396" t="n">
        <v>1606.59664</v>
      </c>
      <c r="N73" s="396" t="n">
        <v>443.72096</v>
      </c>
      <c r="O73" s="396" t="n">
        <v>0</v>
      </c>
      <c r="P73" s="396" t="n">
        <v>14007.40258</v>
      </c>
      <c r="Q73" s="396" t="n">
        <v>382.01078</v>
      </c>
      <c r="R73" s="396" t="n">
        <v>0</v>
      </c>
      <c r="S73" s="396" t="n">
        <v>574.32951</v>
      </c>
      <c r="T73" s="396" t="n">
        <v>994.76474</v>
      </c>
      <c r="U73" s="396" t="n">
        <v>4297.81069</v>
      </c>
      <c r="V73" s="396" t="n">
        <v>13071.74395</v>
      </c>
      <c r="W73" s="396" t="n">
        <v>77846.81667</v>
      </c>
      <c r="X73" s="396" t="n">
        <v>153.38023</v>
      </c>
      <c r="Y73" s="396" t="n">
        <v>0</v>
      </c>
      <c r="Z73" s="396" t="n">
        <v>6629.30441</v>
      </c>
      <c r="AA73" s="396" t="n">
        <v>4252.68356</v>
      </c>
      <c r="AB73" s="396" t="n">
        <v>75908.81252</v>
      </c>
      <c r="AC73" s="396" t="n">
        <v>3991.54134</v>
      </c>
      <c r="AD73" s="396" t="n">
        <v>758.49345</v>
      </c>
      <c r="AE73" s="396" t="n">
        <v>46.70665</v>
      </c>
      <c r="AF73" s="396" t="n">
        <v>188908.3985</v>
      </c>
      <c r="AG73" s="396" t="n">
        <v>382076.30832</v>
      </c>
      <c r="AH73" s="396" t="n">
        <v>198230.11016</v>
      </c>
      <c r="AI73" s="396" t="n">
        <v>20781.58127</v>
      </c>
      <c r="AJ73" s="396" t="n">
        <v>0</v>
      </c>
      <c r="AK73" s="396" t="n">
        <v>163064.61689</v>
      </c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</row>
    <row r="74" customFormat="false" ht="15" hidden="false" customHeight="false" outlineLevel="0" collapsed="false">
      <c r="B74" s="443"/>
      <c r="D74" s="440" t="n">
        <v>0</v>
      </c>
      <c r="E74" s="440" t="n">
        <v>0</v>
      </c>
      <c r="F74" s="440" t="n">
        <v>0</v>
      </c>
      <c r="G74" s="440" t="n">
        <v>0</v>
      </c>
      <c r="H74" s="440" t="n">
        <v>0</v>
      </c>
      <c r="I74" s="440" t="n">
        <v>-0.0103499999986525</v>
      </c>
      <c r="J74" s="440" t="n">
        <v>0</v>
      </c>
      <c r="K74" s="440" t="n">
        <v>0</v>
      </c>
      <c r="L74" s="440" t="n">
        <v>0</v>
      </c>
      <c r="M74" s="440" t="n">
        <v>0</v>
      </c>
      <c r="N74" s="440" t="n">
        <v>0</v>
      </c>
      <c r="O74" s="440" t="n">
        <v>0</v>
      </c>
      <c r="P74" s="440" t="n">
        <v>-0.0103500000004715</v>
      </c>
      <c r="Q74" s="440" t="n">
        <v>0</v>
      </c>
      <c r="R74" s="440" t="n">
        <v>0</v>
      </c>
      <c r="S74" s="440" t="n">
        <v>0</v>
      </c>
      <c r="T74" s="440" t="n">
        <v>0</v>
      </c>
      <c r="U74" s="440" t="n">
        <v>0</v>
      </c>
      <c r="V74" s="440" t="n">
        <v>0</v>
      </c>
      <c r="W74" s="440" t="n">
        <v>0</v>
      </c>
      <c r="X74" s="440" t="n">
        <v>0</v>
      </c>
      <c r="Y74" s="440" t="n">
        <v>0</v>
      </c>
      <c r="Z74" s="440" t="n">
        <v>0</v>
      </c>
      <c r="AA74" s="440" t="n">
        <v>0</v>
      </c>
      <c r="AB74" s="440" t="n">
        <v>0</v>
      </c>
      <c r="AC74" s="440" t="n">
        <v>0</v>
      </c>
      <c r="AD74" s="440" t="n">
        <v>0</v>
      </c>
      <c r="AE74" s="440" t="n">
        <v>0</v>
      </c>
      <c r="AF74" s="440" t="n">
        <v>0</v>
      </c>
      <c r="AG74" s="440" t="n">
        <v>-0.0103499998804182</v>
      </c>
      <c r="AH74" s="440" t="n">
        <v>0</v>
      </c>
      <c r="AI74" s="440" t="n">
        <v>-0.0103500000113854</v>
      </c>
      <c r="AJ74" s="440" t="n">
        <v>0</v>
      </c>
      <c r="AK74" s="440" t="n">
        <v>0</v>
      </c>
      <c r="AL74" s="368"/>
      <c r="AM74" s="368"/>
      <c r="AN74" s="368"/>
      <c r="AO74" s="368"/>
      <c r="AP74" s="368"/>
      <c r="AQ74" s="368"/>
      <c r="AR74" s="368"/>
      <c r="AS74" s="368"/>
      <c r="AT74" s="368"/>
      <c r="AU74" s="368"/>
      <c r="AV74" s="368"/>
      <c r="AW74" s="368"/>
      <c r="AX74" s="368"/>
      <c r="AY74" s="368"/>
      <c r="AZ74" s="368"/>
    </row>
    <row r="75" s="61" customFormat="true" ht="15.75" hidden="false" customHeight="false" outlineLevel="0" collapsed="false">
      <c r="B75" s="441"/>
      <c r="C75" s="61" t="s">
        <v>1006</v>
      </c>
      <c r="D75" s="392" t="n">
        <v>69.05672</v>
      </c>
      <c r="E75" s="392" t="n">
        <v>5.4555</v>
      </c>
      <c r="F75" s="392" t="n">
        <v>8325.89787</v>
      </c>
      <c r="G75" s="392" t="n">
        <v>122.13037</v>
      </c>
      <c r="H75" s="392" t="n">
        <v>8522.54046</v>
      </c>
      <c r="I75" s="392" t="n">
        <v>579.26547</v>
      </c>
      <c r="J75" s="392" t="n">
        <v>0</v>
      </c>
      <c r="K75" s="392" t="n">
        <v>256.31863</v>
      </c>
      <c r="L75" s="392" t="n">
        <v>416.25099</v>
      </c>
      <c r="M75" s="392" t="n">
        <v>129.69021</v>
      </c>
      <c r="N75" s="392" t="n">
        <v>132.03114</v>
      </c>
      <c r="O75" s="392" t="n">
        <v>0</v>
      </c>
      <c r="P75" s="392" t="n">
        <v>1513.55644</v>
      </c>
      <c r="Q75" s="392" t="n">
        <v>39.35992</v>
      </c>
      <c r="R75" s="392" t="n">
        <v>0</v>
      </c>
      <c r="S75" s="392" t="n">
        <v>81.86091</v>
      </c>
      <c r="T75" s="392" t="n">
        <v>54.80917</v>
      </c>
      <c r="U75" s="392" t="n">
        <v>477.27526</v>
      </c>
      <c r="V75" s="392" t="n">
        <v>634.729</v>
      </c>
      <c r="W75" s="392" t="n">
        <v>10387.32361</v>
      </c>
      <c r="X75" s="392" t="n">
        <v>0</v>
      </c>
      <c r="Y75" s="392" t="n">
        <v>0</v>
      </c>
      <c r="Z75" s="392" t="n">
        <v>3161.12421</v>
      </c>
      <c r="AA75" s="392" t="n">
        <v>36.04499</v>
      </c>
      <c r="AB75" s="392" t="n">
        <v>2644.50631</v>
      </c>
      <c r="AC75" s="392" t="n">
        <v>294.10322</v>
      </c>
      <c r="AD75" s="392" t="n">
        <v>1224.59845</v>
      </c>
      <c r="AE75" s="392" t="n">
        <v>6.80551</v>
      </c>
      <c r="AF75" s="392" t="n">
        <v>19042.54056</v>
      </c>
      <c r="AG75" s="392" t="n">
        <v>29078.63746</v>
      </c>
      <c r="AH75" s="392" t="n">
        <v>10136.69371</v>
      </c>
      <c r="AI75" s="392" t="n">
        <v>4172.19513</v>
      </c>
      <c r="AJ75" s="392" t="n">
        <v>0</v>
      </c>
      <c r="AK75" s="392" t="n">
        <v>14769.74862</v>
      </c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</row>
    <row r="76" customFormat="false" ht="15" hidden="false" customHeight="false" outlineLevel="0" collapsed="false">
      <c r="B76" s="33" t="s">
        <v>1007</v>
      </c>
      <c r="C76" s="5" t="s">
        <v>949</v>
      </c>
      <c r="D76" s="396" t="n">
        <v>6.40592</v>
      </c>
      <c r="E76" s="396" t="n">
        <v>0</v>
      </c>
      <c r="F76" s="396" t="n">
        <v>1485.90986</v>
      </c>
      <c r="G76" s="396" t="n">
        <v>9.22544</v>
      </c>
      <c r="H76" s="396" t="n">
        <v>1501.54122</v>
      </c>
      <c r="I76" s="396" t="n">
        <v>30.35082</v>
      </c>
      <c r="J76" s="396" t="n">
        <v>0</v>
      </c>
      <c r="K76" s="396" t="n">
        <v>11.65164</v>
      </c>
      <c r="L76" s="396" t="n">
        <v>52.45221</v>
      </c>
      <c r="M76" s="396" t="n">
        <v>17.52065</v>
      </c>
      <c r="N76" s="396" t="n">
        <v>12.82129</v>
      </c>
      <c r="O76" s="396" t="n">
        <v>0</v>
      </c>
      <c r="P76" s="396" t="n">
        <v>124.79661</v>
      </c>
      <c r="Q76" s="396" t="n">
        <v>2.34784</v>
      </c>
      <c r="R76" s="396" t="n">
        <v>0</v>
      </c>
      <c r="S76" s="396" t="n">
        <v>5.80379</v>
      </c>
      <c r="T76" s="396" t="n">
        <v>2.19562</v>
      </c>
      <c r="U76" s="396" t="n">
        <v>108.5063</v>
      </c>
      <c r="V76" s="396" t="n">
        <v>57.30294</v>
      </c>
      <c r="W76" s="396" t="n">
        <v>1010.43798</v>
      </c>
      <c r="X76" s="396" t="n">
        <v>0</v>
      </c>
      <c r="Y76" s="396" t="n">
        <v>0</v>
      </c>
      <c r="Z76" s="396" t="n">
        <v>542.40848</v>
      </c>
      <c r="AA76" s="396" t="n">
        <v>11.56881</v>
      </c>
      <c r="AB76" s="396" t="n">
        <v>235.69002</v>
      </c>
      <c r="AC76" s="396" t="n">
        <v>20.13637</v>
      </c>
      <c r="AD76" s="396" t="n">
        <v>403.85087</v>
      </c>
      <c r="AE76" s="396" t="n">
        <v>1.38652</v>
      </c>
      <c r="AF76" s="396" t="n">
        <v>2401.63554</v>
      </c>
      <c r="AG76" s="396" t="n">
        <v>4027.97337</v>
      </c>
      <c r="AH76" s="396" t="n">
        <v>1661.17255</v>
      </c>
      <c r="AI76" s="396" t="n">
        <v>596.74684</v>
      </c>
      <c r="AJ76" s="396" t="n">
        <v>0</v>
      </c>
      <c r="AK76" s="396" t="n">
        <v>1770.05398</v>
      </c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</row>
    <row r="77" customFormat="false" ht="15" hidden="false" customHeight="false" outlineLevel="0" collapsed="false">
      <c r="B77" s="33" t="s">
        <v>1008</v>
      </c>
      <c r="C77" s="5" t="s">
        <v>951</v>
      </c>
      <c r="D77" s="396" t="n">
        <v>26.39205</v>
      </c>
      <c r="E77" s="396" t="n">
        <v>0</v>
      </c>
      <c r="F77" s="396" t="n">
        <v>1840.56746</v>
      </c>
      <c r="G77" s="396" t="n">
        <v>16.20845</v>
      </c>
      <c r="H77" s="396" t="n">
        <v>1883.16796</v>
      </c>
      <c r="I77" s="396" t="n">
        <v>45.98373</v>
      </c>
      <c r="J77" s="396" t="n">
        <v>0</v>
      </c>
      <c r="K77" s="396" t="n">
        <v>22.35151</v>
      </c>
      <c r="L77" s="396" t="n">
        <v>77.4738</v>
      </c>
      <c r="M77" s="396" t="n">
        <v>24.23233</v>
      </c>
      <c r="N77" s="396" t="n">
        <v>18.20419</v>
      </c>
      <c r="O77" s="396" t="n">
        <v>0</v>
      </c>
      <c r="P77" s="396" t="n">
        <v>188.24556</v>
      </c>
      <c r="Q77" s="396" t="n">
        <v>4.42579</v>
      </c>
      <c r="R77" s="396" t="n">
        <v>0</v>
      </c>
      <c r="S77" s="396" t="n">
        <v>9.76249</v>
      </c>
      <c r="T77" s="396" t="n">
        <v>2.32564</v>
      </c>
      <c r="U77" s="396" t="n">
        <v>164.64022</v>
      </c>
      <c r="V77" s="396" t="n">
        <v>65.03439</v>
      </c>
      <c r="W77" s="396" t="n">
        <v>1740.04899</v>
      </c>
      <c r="X77" s="396" t="n">
        <v>0</v>
      </c>
      <c r="Y77" s="396" t="n">
        <v>0</v>
      </c>
      <c r="Z77" s="396" t="n">
        <v>761.24006</v>
      </c>
      <c r="AA77" s="396" t="n">
        <v>12.7475</v>
      </c>
      <c r="AB77" s="396" t="n">
        <v>410.77848</v>
      </c>
      <c r="AC77" s="396" t="n">
        <v>35.15776</v>
      </c>
      <c r="AD77" s="396" t="n">
        <v>510.15249</v>
      </c>
      <c r="AE77" s="396" t="n">
        <v>2.86224</v>
      </c>
      <c r="AF77" s="396" t="n">
        <v>3719.17605</v>
      </c>
      <c r="AG77" s="396" t="n">
        <v>5790.58957</v>
      </c>
      <c r="AH77" s="396" t="n">
        <v>2086.64087</v>
      </c>
      <c r="AI77" s="396" t="n">
        <v>865.58102</v>
      </c>
      <c r="AJ77" s="396" t="n">
        <v>0</v>
      </c>
      <c r="AK77" s="396" t="n">
        <v>2838.36768</v>
      </c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</row>
    <row r="78" customFormat="false" ht="15" hidden="false" customHeight="false" outlineLevel="0" collapsed="false">
      <c r="B78" s="33" t="s">
        <v>1009</v>
      </c>
      <c r="C78" s="5" t="s">
        <v>953</v>
      </c>
      <c r="D78" s="396" t="n">
        <v>13.03523</v>
      </c>
      <c r="E78" s="396" t="n">
        <v>0.5609</v>
      </c>
      <c r="F78" s="396" t="n">
        <v>1747.69492</v>
      </c>
      <c r="G78" s="396" t="n">
        <v>19.73608</v>
      </c>
      <c r="H78" s="396" t="n">
        <v>1781.02713</v>
      </c>
      <c r="I78" s="396" t="n">
        <v>68.63951</v>
      </c>
      <c r="J78" s="396" t="n">
        <v>0</v>
      </c>
      <c r="K78" s="396" t="n">
        <v>31.47743</v>
      </c>
      <c r="L78" s="396" t="n">
        <v>93.46789</v>
      </c>
      <c r="M78" s="396" t="n">
        <v>26.75987</v>
      </c>
      <c r="N78" s="396" t="n">
        <v>24.75132</v>
      </c>
      <c r="O78" s="396" t="n">
        <v>0</v>
      </c>
      <c r="P78" s="396" t="n">
        <v>245.09602</v>
      </c>
      <c r="Q78" s="396" t="n">
        <v>6.60148</v>
      </c>
      <c r="R78" s="396" t="n">
        <v>0</v>
      </c>
      <c r="S78" s="396" t="n">
        <v>15.2773</v>
      </c>
      <c r="T78" s="396" t="n">
        <v>4.76091</v>
      </c>
      <c r="U78" s="396" t="n">
        <v>133.35069</v>
      </c>
      <c r="V78" s="396" t="n">
        <v>101.07258</v>
      </c>
      <c r="W78" s="396" t="n">
        <v>2290.50077</v>
      </c>
      <c r="X78" s="396" t="n">
        <v>0</v>
      </c>
      <c r="Y78" s="396" t="n">
        <v>0</v>
      </c>
      <c r="Z78" s="396" t="n">
        <v>755.75932</v>
      </c>
      <c r="AA78" s="396" t="n">
        <v>7.93136</v>
      </c>
      <c r="AB78" s="396" t="n">
        <v>525.38592</v>
      </c>
      <c r="AC78" s="396" t="n">
        <v>50.7285</v>
      </c>
      <c r="AD78" s="396" t="n">
        <v>247.35767</v>
      </c>
      <c r="AE78" s="396" t="n">
        <v>2.55675</v>
      </c>
      <c r="AF78" s="396" t="n">
        <v>4141.28325</v>
      </c>
      <c r="AG78" s="396" t="n">
        <v>6167.4064</v>
      </c>
      <c r="AH78" s="396" t="n">
        <v>2079.48846</v>
      </c>
      <c r="AI78" s="396" t="n">
        <v>883.39153</v>
      </c>
      <c r="AJ78" s="396" t="n">
        <v>0</v>
      </c>
      <c r="AK78" s="396" t="n">
        <v>3204.52641</v>
      </c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</row>
    <row r="79" customFormat="false" ht="15" hidden="false" customHeight="false" outlineLevel="0" collapsed="false">
      <c r="B79" s="33" t="s">
        <v>1010</v>
      </c>
      <c r="C79" s="5" t="s">
        <v>955</v>
      </c>
      <c r="D79" s="396" t="n">
        <v>9.76606</v>
      </c>
      <c r="E79" s="396" t="n">
        <v>0.5915</v>
      </c>
      <c r="F79" s="396" t="n">
        <v>1856.84698</v>
      </c>
      <c r="G79" s="396" t="n">
        <v>30.11189</v>
      </c>
      <c r="H79" s="396" t="n">
        <v>1897.31643</v>
      </c>
      <c r="I79" s="396" t="n">
        <v>129.34597</v>
      </c>
      <c r="J79" s="396" t="n">
        <v>0</v>
      </c>
      <c r="K79" s="396" t="n">
        <v>50.09934</v>
      </c>
      <c r="L79" s="396" t="n">
        <v>113.60284</v>
      </c>
      <c r="M79" s="396" t="n">
        <v>38.43744</v>
      </c>
      <c r="N79" s="396" t="n">
        <v>44.06322</v>
      </c>
      <c r="O79" s="396" t="n">
        <v>0</v>
      </c>
      <c r="P79" s="396" t="n">
        <v>375.54881</v>
      </c>
      <c r="Q79" s="396" t="n">
        <v>12.50855</v>
      </c>
      <c r="R79" s="396" t="n">
        <v>0</v>
      </c>
      <c r="S79" s="396" t="n">
        <v>27.93388</v>
      </c>
      <c r="T79" s="396" t="n">
        <v>10.21899</v>
      </c>
      <c r="U79" s="396" t="n">
        <v>63.52779</v>
      </c>
      <c r="V79" s="396" t="n">
        <v>141.54067</v>
      </c>
      <c r="W79" s="396" t="n">
        <v>3051.15638</v>
      </c>
      <c r="X79" s="396" t="n">
        <v>0</v>
      </c>
      <c r="Y79" s="396" t="n">
        <v>0</v>
      </c>
      <c r="Z79" s="396" t="n">
        <v>802.84862</v>
      </c>
      <c r="AA79" s="396" t="n">
        <v>2.43873</v>
      </c>
      <c r="AB79" s="396" t="n">
        <v>749.90775</v>
      </c>
      <c r="AC79" s="396" t="n">
        <v>93.29086</v>
      </c>
      <c r="AD79" s="396" t="n">
        <v>59.78691</v>
      </c>
      <c r="AE79" s="396" t="n">
        <v>0</v>
      </c>
      <c r="AF79" s="396" t="n">
        <v>5015.15913</v>
      </c>
      <c r="AG79" s="396" t="n">
        <v>7288.02437</v>
      </c>
      <c r="AH79" s="396" t="n">
        <v>2345.82778</v>
      </c>
      <c r="AI79" s="396" t="n">
        <v>1015.37903</v>
      </c>
      <c r="AJ79" s="396" t="n">
        <v>0</v>
      </c>
      <c r="AK79" s="396" t="n">
        <v>3926.81756</v>
      </c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</row>
    <row r="80" customFormat="false" ht="15" hidden="false" customHeight="false" outlineLevel="0" collapsed="false">
      <c r="B80" s="33" t="s">
        <v>1011</v>
      </c>
      <c r="C80" s="5" t="s">
        <v>957</v>
      </c>
      <c r="D80" s="396" t="n">
        <v>13.45746</v>
      </c>
      <c r="E80" s="396" t="n">
        <v>4.3031</v>
      </c>
      <c r="F80" s="396" t="n">
        <v>1394.87865</v>
      </c>
      <c r="G80" s="396" t="n">
        <v>46.84851</v>
      </c>
      <c r="H80" s="396" t="n">
        <v>1459.48772</v>
      </c>
      <c r="I80" s="396" t="n">
        <v>304.94544</v>
      </c>
      <c r="J80" s="396" t="n">
        <v>0</v>
      </c>
      <c r="K80" s="396" t="n">
        <v>140.73871</v>
      </c>
      <c r="L80" s="396" t="n">
        <v>79.25425</v>
      </c>
      <c r="M80" s="396" t="n">
        <v>22.73992</v>
      </c>
      <c r="N80" s="396" t="n">
        <v>32.19112</v>
      </c>
      <c r="O80" s="396" t="n">
        <v>0</v>
      </c>
      <c r="P80" s="396" t="n">
        <v>579.86944</v>
      </c>
      <c r="Q80" s="396" t="n">
        <v>13.47626</v>
      </c>
      <c r="R80" s="396" t="n">
        <v>0</v>
      </c>
      <c r="S80" s="396" t="n">
        <v>23.08345</v>
      </c>
      <c r="T80" s="396" t="n">
        <v>35.30801</v>
      </c>
      <c r="U80" s="396" t="n">
        <v>7.25026</v>
      </c>
      <c r="V80" s="396" t="n">
        <v>269.77842</v>
      </c>
      <c r="W80" s="396" t="n">
        <v>2295.17949</v>
      </c>
      <c r="X80" s="396" t="n">
        <v>0</v>
      </c>
      <c r="Y80" s="396" t="n">
        <v>0</v>
      </c>
      <c r="Z80" s="396" t="n">
        <v>298.86773</v>
      </c>
      <c r="AA80" s="396" t="n">
        <v>1.35859</v>
      </c>
      <c r="AB80" s="396" t="n">
        <v>722.74414</v>
      </c>
      <c r="AC80" s="396" t="n">
        <v>94.78973</v>
      </c>
      <c r="AD80" s="396" t="n">
        <v>3.45051</v>
      </c>
      <c r="AE80" s="396" t="n">
        <v>0</v>
      </c>
      <c r="AF80" s="396" t="n">
        <v>3765.28659</v>
      </c>
      <c r="AG80" s="396" t="n">
        <v>5804.64375</v>
      </c>
      <c r="AH80" s="396" t="n">
        <v>1963.56405</v>
      </c>
      <c r="AI80" s="396" t="n">
        <v>811.09671</v>
      </c>
      <c r="AJ80" s="396" t="n">
        <v>0</v>
      </c>
      <c r="AK80" s="396" t="n">
        <v>3029.98299</v>
      </c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</row>
    <row r="81" customFormat="false" ht="15" hidden="false" customHeight="false" outlineLevel="0" collapsed="false">
      <c r="B81" s="443"/>
      <c r="D81" s="440" t="n">
        <v>0</v>
      </c>
      <c r="E81" s="440" t="n">
        <v>0</v>
      </c>
      <c r="F81" s="440" t="n">
        <v>0</v>
      </c>
      <c r="G81" s="440" t="n">
        <v>0</v>
      </c>
      <c r="H81" s="440" t="n">
        <v>0</v>
      </c>
      <c r="I81" s="440" t="n">
        <v>0</v>
      </c>
      <c r="J81" s="440" t="n">
        <v>0</v>
      </c>
      <c r="K81" s="440" t="n">
        <v>0</v>
      </c>
      <c r="L81" s="440" t="n">
        <v>0</v>
      </c>
      <c r="M81" s="440" t="n">
        <v>0</v>
      </c>
      <c r="N81" s="440" t="n">
        <v>0</v>
      </c>
      <c r="O81" s="440" t="n">
        <v>0</v>
      </c>
      <c r="P81" s="440" t="n">
        <v>0</v>
      </c>
      <c r="Q81" s="440" t="n">
        <v>0</v>
      </c>
      <c r="R81" s="440" t="n">
        <v>0</v>
      </c>
      <c r="S81" s="440" t="n">
        <v>0</v>
      </c>
      <c r="T81" s="440" t="n">
        <v>0</v>
      </c>
      <c r="U81" s="440" t="n">
        <v>0</v>
      </c>
      <c r="V81" s="440" t="n">
        <v>0</v>
      </c>
      <c r="W81" s="440" t="n">
        <v>0</v>
      </c>
      <c r="X81" s="440" t="n">
        <v>0</v>
      </c>
      <c r="Y81" s="440" t="n">
        <v>0</v>
      </c>
      <c r="Z81" s="440" t="n">
        <v>0</v>
      </c>
      <c r="AA81" s="440" t="n">
        <v>0</v>
      </c>
      <c r="AB81" s="440" t="n">
        <v>0</v>
      </c>
      <c r="AC81" s="440" t="n">
        <v>0</v>
      </c>
      <c r="AD81" s="440" t="n">
        <v>0</v>
      </c>
      <c r="AE81" s="440" t="n">
        <v>0</v>
      </c>
      <c r="AF81" s="440" t="n">
        <v>0</v>
      </c>
      <c r="AG81" s="440" t="n">
        <v>0</v>
      </c>
      <c r="AH81" s="440" t="n">
        <v>0</v>
      </c>
      <c r="AI81" s="440" t="n">
        <v>0</v>
      </c>
      <c r="AJ81" s="440" t="n">
        <v>0</v>
      </c>
      <c r="AK81" s="440" t="n">
        <v>0</v>
      </c>
      <c r="AL81" s="368"/>
      <c r="AM81" s="368"/>
      <c r="AN81" s="368"/>
      <c r="AO81" s="368"/>
      <c r="AP81" s="368"/>
      <c r="AQ81" s="368"/>
      <c r="AR81" s="368"/>
      <c r="AS81" s="368"/>
      <c r="AT81" s="368"/>
      <c r="AU81" s="368"/>
      <c r="AV81" s="368"/>
      <c r="AW81" s="368"/>
      <c r="AX81" s="368"/>
      <c r="AY81" s="368"/>
      <c r="AZ81" s="368"/>
    </row>
    <row r="82" s="61" customFormat="true" ht="15.75" hidden="false" customHeight="false" outlineLevel="0" collapsed="false">
      <c r="B82" s="441"/>
      <c r="C82" s="61" t="s">
        <v>1012</v>
      </c>
      <c r="D82" s="392" t="n">
        <v>43.05103</v>
      </c>
      <c r="E82" s="392" t="n">
        <v>2.44629</v>
      </c>
      <c r="F82" s="392" t="n">
        <v>6962.71946</v>
      </c>
      <c r="G82" s="392" t="n">
        <v>34.13435</v>
      </c>
      <c r="H82" s="392" t="n">
        <v>7042.35113</v>
      </c>
      <c r="I82" s="392" t="n">
        <v>58.45753</v>
      </c>
      <c r="J82" s="392" t="n">
        <v>0</v>
      </c>
      <c r="K82" s="392" t="n">
        <v>17.98788</v>
      </c>
      <c r="L82" s="392" t="n">
        <v>178.62378</v>
      </c>
      <c r="M82" s="392" t="n">
        <v>177.74715</v>
      </c>
      <c r="N82" s="392" t="n">
        <v>124.7858</v>
      </c>
      <c r="O82" s="392" t="n">
        <v>0</v>
      </c>
      <c r="P82" s="392" t="n">
        <v>557.60214</v>
      </c>
      <c r="Q82" s="392" t="n">
        <v>31.27704</v>
      </c>
      <c r="R82" s="392" t="n">
        <v>0</v>
      </c>
      <c r="S82" s="392" t="n">
        <v>135.33507</v>
      </c>
      <c r="T82" s="392" t="n">
        <v>1.58187</v>
      </c>
      <c r="U82" s="392" t="n">
        <v>290.29664</v>
      </c>
      <c r="V82" s="392" t="n">
        <v>160.44786</v>
      </c>
      <c r="W82" s="392" t="n">
        <v>1906.37676</v>
      </c>
      <c r="X82" s="392" t="n">
        <v>1.65246</v>
      </c>
      <c r="Y82" s="392" t="n">
        <v>0</v>
      </c>
      <c r="Z82" s="392" t="n">
        <v>1123.54607</v>
      </c>
      <c r="AA82" s="392" t="n">
        <v>32.5984</v>
      </c>
      <c r="AB82" s="392" t="n">
        <v>570.35253</v>
      </c>
      <c r="AC82" s="392" t="n">
        <v>71.76019</v>
      </c>
      <c r="AD82" s="392" t="n">
        <v>462.41467</v>
      </c>
      <c r="AE82" s="392" t="n">
        <v>11.33716</v>
      </c>
      <c r="AF82" s="392" t="n">
        <v>4798.97672</v>
      </c>
      <c r="AG82" s="392" t="n">
        <v>12398.92999</v>
      </c>
      <c r="AH82" s="392" t="n">
        <v>7845.55366</v>
      </c>
      <c r="AI82" s="392" t="n">
        <v>1291.33733</v>
      </c>
      <c r="AJ82" s="392" t="n">
        <v>0</v>
      </c>
      <c r="AK82" s="392" t="n">
        <v>3262.039</v>
      </c>
      <c r="AL82" s="446"/>
      <c r="AM82" s="446"/>
      <c r="AN82" s="446"/>
      <c r="AO82" s="446"/>
      <c r="AP82" s="446"/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</row>
    <row r="83" customFormat="false" ht="15" hidden="false" customHeight="false" outlineLevel="0" collapsed="false">
      <c r="B83" s="33" t="s">
        <v>1013</v>
      </c>
      <c r="C83" s="5" t="s">
        <v>949</v>
      </c>
      <c r="D83" s="396" t="n">
        <v>4.15912</v>
      </c>
      <c r="E83" s="396" t="n">
        <v>0.5321</v>
      </c>
      <c r="F83" s="396" t="n">
        <v>1219.33302</v>
      </c>
      <c r="G83" s="396" t="n">
        <v>8.02285</v>
      </c>
      <c r="H83" s="396" t="n">
        <v>1232.04709</v>
      </c>
      <c r="I83" s="396" t="n">
        <v>20.34059</v>
      </c>
      <c r="J83" s="396" t="n">
        <v>0</v>
      </c>
      <c r="K83" s="396" t="n">
        <v>9.49867</v>
      </c>
      <c r="L83" s="396" t="n">
        <v>48.60842</v>
      </c>
      <c r="M83" s="396" t="n">
        <v>37.34698</v>
      </c>
      <c r="N83" s="396" t="n">
        <v>13.37637</v>
      </c>
      <c r="O83" s="396" t="n">
        <v>0</v>
      </c>
      <c r="P83" s="396" t="n">
        <v>129.17103</v>
      </c>
      <c r="Q83" s="396" t="n">
        <v>7.71496</v>
      </c>
      <c r="R83" s="396" t="n">
        <v>0</v>
      </c>
      <c r="S83" s="396" t="n">
        <v>6.38088</v>
      </c>
      <c r="T83" s="396" t="n">
        <v>1.44344</v>
      </c>
      <c r="U83" s="396" t="n">
        <v>120.11494</v>
      </c>
      <c r="V83" s="396" t="n">
        <v>43.2376</v>
      </c>
      <c r="W83" s="396" t="n">
        <v>842.11782</v>
      </c>
      <c r="X83" s="396" t="n">
        <v>0.09413</v>
      </c>
      <c r="Y83" s="396" t="n">
        <v>0</v>
      </c>
      <c r="Z83" s="396" t="n">
        <v>439.86348</v>
      </c>
      <c r="AA83" s="396" t="n">
        <v>12.60255</v>
      </c>
      <c r="AB83" s="396" t="n">
        <v>242.55678</v>
      </c>
      <c r="AC83" s="396" t="n">
        <v>15.88042</v>
      </c>
      <c r="AD83" s="396" t="n">
        <v>242.45458</v>
      </c>
      <c r="AE83" s="396" t="n">
        <v>1.31336</v>
      </c>
      <c r="AF83" s="396" t="n">
        <v>1975.77494</v>
      </c>
      <c r="AG83" s="396" t="n">
        <v>3336.99306</v>
      </c>
      <c r="AH83" s="396" t="n">
        <v>1392.18654</v>
      </c>
      <c r="AI83" s="396" t="n">
        <v>484.95985</v>
      </c>
      <c r="AJ83" s="396" t="n">
        <v>0</v>
      </c>
      <c r="AK83" s="396" t="n">
        <v>1459.84667</v>
      </c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</row>
    <row r="84" customFormat="false" ht="15" hidden="false" customHeight="false" outlineLevel="0" collapsed="false">
      <c r="B84" s="33" t="s">
        <v>1014</v>
      </c>
      <c r="C84" s="5" t="s">
        <v>951</v>
      </c>
      <c r="D84" s="396" t="n">
        <v>15.78172</v>
      </c>
      <c r="E84" s="396" t="n">
        <v>0</v>
      </c>
      <c r="F84" s="396" t="n">
        <v>1090.24263</v>
      </c>
      <c r="G84" s="396" t="n">
        <v>6.92189</v>
      </c>
      <c r="H84" s="396" t="n">
        <v>1112.94624</v>
      </c>
      <c r="I84" s="396" t="n">
        <v>16.56269</v>
      </c>
      <c r="J84" s="396" t="n">
        <v>0</v>
      </c>
      <c r="K84" s="396" t="n">
        <v>2.77356</v>
      </c>
      <c r="L84" s="396" t="n">
        <v>34.01269</v>
      </c>
      <c r="M84" s="396" t="n">
        <v>38.66089</v>
      </c>
      <c r="N84" s="396" t="n">
        <v>11.81105</v>
      </c>
      <c r="O84" s="396" t="n">
        <v>0</v>
      </c>
      <c r="P84" s="396" t="n">
        <v>103.82088</v>
      </c>
      <c r="Q84" s="396" t="n">
        <v>2.15564</v>
      </c>
      <c r="R84" s="396" t="n">
        <v>0</v>
      </c>
      <c r="S84" s="396" t="n">
        <v>6.97017</v>
      </c>
      <c r="T84" s="396" t="n">
        <v>0.13843</v>
      </c>
      <c r="U84" s="396" t="n">
        <v>111.08525</v>
      </c>
      <c r="V84" s="396" t="n">
        <v>63.36277</v>
      </c>
      <c r="W84" s="396" t="n">
        <v>722.20934</v>
      </c>
      <c r="X84" s="396" t="n">
        <v>0</v>
      </c>
      <c r="Y84" s="396" t="n">
        <v>0</v>
      </c>
      <c r="Z84" s="396" t="n">
        <v>435.86495</v>
      </c>
      <c r="AA84" s="396" t="n">
        <v>14.28464</v>
      </c>
      <c r="AB84" s="396" t="n">
        <v>185.60936</v>
      </c>
      <c r="AC84" s="396" t="n">
        <v>17.19389</v>
      </c>
      <c r="AD84" s="396" t="n">
        <v>153.0837</v>
      </c>
      <c r="AE84" s="396" t="n">
        <v>1.21741</v>
      </c>
      <c r="AF84" s="396" t="n">
        <v>1713.17555</v>
      </c>
      <c r="AG84" s="396" t="n">
        <v>2929.94267</v>
      </c>
      <c r="AH84" s="396" t="n">
        <v>1269.17598</v>
      </c>
      <c r="AI84" s="396" t="n">
        <v>474.4944</v>
      </c>
      <c r="AJ84" s="396" t="n">
        <v>0</v>
      </c>
      <c r="AK84" s="396" t="n">
        <v>1186.27229</v>
      </c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</row>
    <row r="85" customFormat="false" ht="15" hidden="false" customHeight="false" outlineLevel="0" collapsed="false">
      <c r="B85" s="33" t="s">
        <v>1015</v>
      </c>
      <c r="C85" s="5" t="s">
        <v>953</v>
      </c>
      <c r="D85" s="396" t="n">
        <v>22.67223</v>
      </c>
      <c r="E85" s="396" t="n">
        <v>1.06555</v>
      </c>
      <c r="F85" s="396" t="n">
        <v>1275.08901</v>
      </c>
      <c r="G85" s="396" t="n">
        <v>19.16761</v>
      </c>
      <c r="H85" s="396" t="n">
        <v>1317.9944</v>
      </c>
      <c r="I85" s="396" t="n">
        <v>8.8765</v>
      </c>
      <c r="J85" s="396" t="n">
        <v>0</v>
      </c>
      <c r="K85" s="396" t="n">
        <v>3.08676</v>
      </c>
      <c r="L85" s="396" t="n">
        <v>44.20424</v>
      </c>
      <c r="M85" s="396" t="n">
        <v>25.72782</v>
      </c>
      <c r="N85" s="396" t="n">
        <v>73.74274</v>
      </c>
      <c r="O85" s="396" t="n">
        <v>0</v>
      </c>
      <c r="P85" s="396" t="n">
        <v>155.63806</v>
      </c>
      <c r="Q85" s="396" t="n">
        <v>1.48703</v>
      </c>
      <c r="R85" s="396" t="n">
        <v>0</v>
      </c>
      <c r="S85" s="396" t="n">
        <v>22.90074</v>
      </c>
      <c r="T85" s="396" t="n">
        <v>0</v>
      </c>
      <c r="U85" s="396" t="n">
        <v>51.67796</v>
      </c>
      <c r="V85" s="396" t="n">
        <v>31.56985</v>
      </c>
      <c r="W85" s="396" t="n">
        <v>341.2876</v>
      </c>
      <c r="X85" s="396" t="n">
        <v>0</v>
      </c>
      <c r="Y85" s="396" t="n">
        <v>0</v>
      </c>
      <c r="Z85" s="396" t="n">
        <v>223.28791</v>
      </c>
      <c r="AA85" s="396" t="n">
        <v>3.38209</v>
      </c>
      <c r="AB85" s="396" t="n">
        <v>136.38839</v>
      </c>
      <c r="AC85" s="396" t="n">
        <v>11.78808</v>
      </c>
      <c r="AD85" s="396" t="n">
        <v>65.61888</v>
      </c>
      <c r="AE85" s="396" t="n">
        <v>0</v>
      </c>
      <c r="AF85" s="396" t="n">
        <v>889.38853</v>
      </c>
      <c r="AG85" s="396" t="n">
        <v>2363.02099</v>
      </c>
      <c r="AH85" s="396" t="n">
        <v>1504.19009</v>
      </c>
      <c r="AI85" s="396" t="n">
        <v>260.47598</v>
      </c>
      <c r="AJ85" s="396" t="n">
        <v>0</v>
      </c>
      <c r="AK85" s="396" t="n">
        <v>598.35492</v>
      </c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</row>
    <row r="86" customFormat="false" ht="15" hidden="false" customHeight="false" outlineLevel="0" collapsed="false">
      <c r="B86" s="33" t="s">
        <v>1016</v>
      </c>
      <c r="C86" s="5" t="s">
        <v>955</v>
      </c>
      <c r="D86" s="396" t="n">
        <v>0.43796</v>
      </c>
      <c r="E86" s="396" t="n">
        <v>0.6879</v>
      </c>
      <c r="F86" s="396" t="n">
        <v>1837.74121</v>
      </c>
      <c r="G86" s="396" t="n">
        <v>0</v>
      </c>
      <c r="H86" s="396" t="n">
        <v>1838.86707</v>
      </c>
      <c r="I86" s="396" t="n">
        <v>7.72378</v>
      </c>
      <c r="J86" s="396" t="n">
        <v>0</v>
      </c>
      <c r="K86" s="396" t="n">
        <v>2.60889</v>
      </c>
      <c r="L86" s="396" t="n">
        <v>30.20191</v>
      </c>
      <c r="M86" s="396" t="n">
        <v>27.95406</v>
      </c>
      <c r="N86" s="396" t="n">
        <v>16.54499</v>
      </c>
      <c r="O86" s="396" t="n">
        <v>0</v>
      </c>
      <c r="P86" s="396" t="n">
        <v>85.03363</v>
      </c>
      <c r="Q86" s="396" t="n">
        <v>2.80357</v>
      </c>
      <c r="R86" s="396" t="n">
        <v>0</v>
      </c>
      <c r="S86" s="396" t="n">
        <v>21.50967</v>
      </c>
      <c r="T86" s="396" t="n">
        <v>0</v>
      </c>
      <c r="U86" s="396" t="n">
        <v>3.50311</v>
      </c>
      <c r="V86" s="396" t="n">
        <v>21.95464</v>
      </c>
      <c r="W86" s="396" t="n">
        <v>0.539</v>
      </c>
      <c r="X86" s="396" t="n">
        <v>0.68033</v>
      </c>
      <c r="Y86" s="396" t="n">
        <v>0</v>
      </c>
      <c r="Z86" s="396" t="n">
        <v>0.15973</v>
      </c>
      <c r="AA86" s="396" t="n">
        <v>0.4852</v>
      </c>
      <c r="AB86" s="396" t="n">
        <v>0.447</v>
      </c>
      <c r="AC86" s="396" t="n">
        <v>19.306</v>
      </c>
      <c r="AD86" s="396" t="n">
        <v>1.19551</v>
      </c>
      <c r="AE86" s="396" t="n">
        <v>0</v>
      </c>
      <c r="AF86" s="396" t="n">
        <v>72.58376</v>
      </c>
      <c r="AG86" s="396" t="n">
        <v>1996.48446</v>
      </c>
      <c r="AH86" s="396" t="n">
        <v>1975.21248</v>
      </c>
      <c r="AI86" s="396" t="n">
        <v>15.10216</v>
      </c>
      <c r="AJ86" s="396" t="n">
        <v>0</v>
      </c>
      <c r="AK86" s="396" t="n">
        <v>6.16982</v>
      </c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</row>
    <row r="87" customFormat="false" ht="15" hidden="false" customHeight="false" outlineLevel="0" collapsed="false">
      <c r="B87" s="33" t="s">
        <v>1017</v>
      </c>
      <c r="C87" s="5" t="s">
        <v>957</v>
      </c>
      <c r="D87" s="396" t="n">
        <v>0</v>
      </c>
      <c r="E87" s="396" t="n">
        <v>0.16074</v>
      </c>
      <c r="F87" s="396" t="n">
        <v>1540.31359</v>
      </c>
      <c r="G87" s="396" t="n">
        <v>0.022</v>
      </c>
      <c r="H87" s="396" t="n">
        <v>1540.49633</v>
      </c>
      <c r="I87" s="396" t="n">
        <v>4.95397</v>
      </c>
      <c r="J87" s="396" t="n">
        <v>0</v>
      </c>
      <c r="K87" s="396" t="n">
        <v>0.02</v>
      </c>
      <c r="L87" s="396" t="n">
        <v>21.59652</v>
      </c>
      <c r="M87" s="396" t="n">
        <v>48.0574</v>
      </c>
      <c r="N87" s="396" t="n">
        <v>9.31065</v>
      </c>
      <c r="O87" s="396" t="n">
        <v>0</v>
      </c>
      <c r="P87" s="396" t="n">
        <v>83.93854</v>
      </c>
      <c r="Q87" s="396" t="n">
        <v>17.11584</v>
      </c>
      <c r="R87" s="396" t="n">
        <v>0</v>
      </c>
      <c r="S87" s="396" t="n">
        <v>77.57361</v>
      </c>
      <c r="T87" s="396" t="n">
        <v>0</v>
      </c>
      <c r="U87" s="396" t="n">
        <v>3.91538</v>
      </c>
      <c r="V87" s="396" t="n">
        <v>0.323</v>
      </c>
      <c r="W87" s="396" t="n">
        <v>0.223</v>
      </c>
      <c r="X87" s="396" t="n">
        <v>0.878</v>
      </c>
      <c r="Y87" s="396" t="n">
        <v>0</v>
      </c>
      <c r="Z87" s="396" t="n">
        <v>24.37</v>
      </c>
      <c r="AA87" s="396" t="n">
        <v>1.84392</v>
      </c>
      <c r="AB87" s="396" t="n">
        <v>5.351</v>
      </c>
      <c r="AC87" s="396" t="n">
        <v>7.5918</v>
      </c>
      <c r="AD87" s="396" t="n">
        <v>0.062</v>
      </c>
      <c r="AE87" s="396" t="n">
        <v>8.80639</v>
      </c>
      <c r="AF87" s="396" t="n">
        <v>148.05394</v>
      </c>
      <c r="AG87" s="396" t="n">
        <v>1772.48881</v>
      </c>
      <c r="AH87" s="396" t="n">
        <v>1704.78857</v>
      </c>
      <c r="AI87" s="396" t="n">
        <v>56.30494</v>
      </c>
      <c r="AJ87" s="396" t="n">
        <v>0</v>
      </c>
      <c r="AK87" s="396" t="n">
        <v>11.3953</v>
      </c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</row>
    <row r="88" customFormat="false" ht="15" hidden="false" customHeight="false" outlineLevel="0" collapsed="false">
      <c r="B88" s="443"/>
      <c r="D88" s="440" t="n">
        <v>0</v>
      </c>
      <c r="E88" s="440" t="n">
        <v>0</v>
      </c>
      <c r="F88" s="440" t="n">
        <v>0</v>
      </c>
      <c r="G88" s="440" t="n">
        <v>0</v>
      </c>
      <c r="H88" s="440" t="n">
        <v>0</v>
      </c>
      <c r="I88" s="440" t="n">
        <v>0</v>
      </c>
      <c r="J88" s="440" t="n">
        <v>0</v>
      </c>
      <c r="K88" s="440" t="n">
        <v>0</v>
      </c>
      <c r="L88" s="440" t="n">
        <v>0</v>
      </c>
      <c r="M88" s="440" t="n">
        <v>0</v>
      </c>
      <c r="N88" s="440" t="n">
        <v>0</v>
      </c>
      <c r="O88" s="440" t="n">
        <v>0</v>
      </c>
      <c r="P88" s="440" t="n">
        <v>0</v>
      </c>
      <c r="Q88" s="440" t="n">
        <v>0</v>
      </c>
      <c r="R88" s="440" t="n">
        <v>0</v>
      </c>
      <c r="S88" s="440" t="n">
        <v>0</v>
      </c>
      <c r="T88" s="440" t="n">
        <v>0</v>
      </c>
      <c r="U88" s="440" t="n">
        <v>0</v>
      </c>
      <c r="V88" s="440" t="n">
        <v>0</v>
      </c>
      <c r="W88" s="440" t="n">
        <v>0</v>
      </c>
      <c r="X88" s="440" t="n">
        <v>0</v>
      </c>
      <c r="Y88" s="440" t="n">
        <v>0</v>
      </c>
      <c r="Z88" s="440" t="n">
        <v>0</v>
      </c>
      <c r="AA88" s="440" t="n">
        <v>0</v>
      </c>
      <c r="AB88" s="440" t="n">
        <v>0</v>
      </c>
      <c r="AC88" s="440" t="n">
        <v>0</v>
      </c>
      <c r="AD88" s="440" t="n">
        <v>0</v>
      </c>
      <c r="AE88" s="440" t="n">
        <v>0</v>
      </c>
      <c r="AF88" s="440" t="n">
        <v>0</v>
      </c>
      <c r="AG88" s="440" t="n">
        <v>0</v>
      </c>
      <c r="AH88" s="440" t="n">
        <v>0</v>
      </c>
      <c r="AI88" s="440" t="n">
        <v>0</v>
      </c>
      <c r="AJ88" s="440" t="n">
        <v>0</v>
      </c>
      <c r="AK88" s="440" t="n">
        <v>0</v>
      </c>
      <c r="AL88" s="368"/>
      <c r="AM88" s="368"/>
      <c r="AN88" s="368"/>
      <c r="AO88" s="368"/>
      <c r="AP88" s="368"/>
      <c r="AQ88" s="368"/>
      <c r="AR88" s="368"/>
      <c r="AS88" s="368"/>
      <c r="AT88" s="368"/>
      <c r="AU88" s="368"/>
      <c r="AV88" s="368"/>
      <c r="AW88" s="368"/>
      <c r="AX88" s="368"/>
      <c r="AY88" s="368"/>
      <c r="AZ88" s="368"/>
    </row>
    <row r="89" s="61" customFormat="true" ht="15.75" hidden="false" customHeight="false" outlineLevel="0" collapsed="false">
      <c r="B89" s="448"/>
      <c r="C89" s="449" t="s">
        <v>1018</v>
      </c>
      <c r="D89" s="450" t="n">
        <v>1602474.92596</v>
      </c>
      <c r="E89" s="450" t="n">
        <v>1405915.21097</v>
      </c>
      <c r="F89" s="450" t="n">
        <v>3911691.21404</v>
      </c>
      <c r="G89" s="450" t="n">
        <v>984875.81785</v>
      </c>
      <c r="H89" s="450" t="n">
        <v>7904957.16882</v>
      </c>
      <c r="I89" s="450" t="n">
        <v>613652.58012</v>
      </c>
      <c r="J89" s="450" t="n">
        <v>914470.52435</v>
      </c>
      <c r="K89" s="450" t="n">
        <v>267886.89995</v>
      </c>
      <c r="L89" s="450" t="n">
        <v>937121.49647</v>
      </c>
      <c r="M89" s="450" t="n">
        <v>283894.59977</v>
      </c>
      <c r="N89" s="450" t="n">
        <v>389187.07808</v>
      </c>
      <c r="O89" s="450" t="n">
        <v>201008.402</v>
      </c>
      <c r="P89" s="450" t="n">
        <v>3607221.58074</v>
      </c>
      <c r="Q89" s="450" t="n">
        <v>49028.89708</v>
      </c>
      <c r="R89" s="450" t="n">
        <v>17644.38554</v>
      </c>
      <c r="S89" s="450" t="n">
        <v>16688.6227</v>
      </c>
      <c r="T89" s="450" t="n">
        <v>12531.62856</v>
      </c>
      <c r="U89" s="450" t="n">
        <v>34827.65249</v>
      </c>
      <c r="V89" s="450" t="n">
        <v>206079.66729</v>
      </c>
      <c r="W89" s="450" t="n">
        <v>243172.47984</v>
      </c>
      <c r="X89" s="450" t="n">
        <v>5941.03657</v>
      </c>
      <c r="Y89" s="450" t="n">
        <v>89214.51085</v>
      </c>
      <c r="Z89" s="450" t="n">
        <v>262628.15853</v>
      </c>
      <c r="AA89" s="450" t="n">
        <v>31640.7697</v>
      </c>
      <c r="AB89" s="450" t="n">
        <v>308800.11608</v>
      </c>
      <c r="AC89" s="450" t="n">
        <v>62370.48414</v>
      </c>
      <c r="AD89" s="450" t="n">
        <v>36478.4706</v>
      </c>
      <c r="AE89" s="450" t="n">
        <v>8947.56645</v>
      </c>
      <c r="AF89" s="450" t="n">
        <v>1385994.44642</v>
      </c>
      <c r="AG89" s="450" t="n">
        <v>12898173.19598</v>
      </c>
      <c r="AH89" s="450" t="n">
        <v>7925032.29223</v>
      </c>
      <c r="AI89" s="450" t="n">
        <v>4318221.41504</v>
      </c>
      <c r="AJ89" s="450" t="n">
        <v>0</v>
      </c>
      <c r="AK89" s="450" t="n">
        <v>654919.48871</v>
      </c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1"/>
      <c r="AZ89" s="451"/>
    </row>
    <row r="90" customFormat="false" ht="15" hidden="false" customHeight="false" outlineLevel="0" collapsed="false">
      <c r="B90" s="452"/>
      <c r="C90" s="29"/>
      <c r="D90" s="453" t="n">
        <v>0</v>
      </c>
      <c r="E90" s="453" t="n">
        <v>0</v>
      </c>
      <c r="F90" s="453" t="n">
        <v>0</v>
      </c>
      <c r="G90" s="453" t="n">
        <v>0</v>
      </c>
      <c r="H90" s="453" t="n">
        <v>0</v>
      </c>
      <c r="I90" s="453" t="n">
        <v>-0.0142499998910353</v>
      </c>
      <c r="J90" s="453" t="n">
        <v>0</v>
      </c>
      <c r="K90" s="453" t="n">
        <v>0</v>
      </c>
      <c r="L90" s="453" t="n">
        <v>0</v>
      </c>
      <c r="M90" s="453" t="n">
        <v>0</v>
      </c>
      <c r="N90" s="453" t="n">
        <v>0</v>
      </c>
      <c r="O90" s="453" t="n">
        <v>0</v>
      </c>
      <c r="P90" s="453" t="n">
        <v>-0.014249999076128</v>
      </c>
      <c r="Q90" s="453" t="n">
        <v>0</v>
      </c>
      <c r="R90" s="453" t="n">
        <v>0</v>
      </c>
      <c r="S90" s="453" t="n">
        <v>0</v>
      </c>
      <c r="T90" s="453" t="n">
        <v>0</v>
      </c>
      <c r="U90" s="453" t="n">
        <v>0</v>
      </c>
      <c r="V90" s="453" t="n">
        <v>0</v>
      </c>
      <c r="W90" s="453" t="n">
        <v>0</v>
      </c>
      <c r="X90" s="453" t="n">
        <v>0</v>
      </c>
      <c r="Y90" s="453" t="n">
        <v>0</v>
      </c>
      <c r="Z90" s="453" t="n">
        <v>0</v>
      </c>
      <c r="AA90" s="453" t="n">
        <v>0</v>
      </c>
      <c r="AB90" s="453" t="n">
        <v>0</v>
      </c>
      <c r="AC90" s="453" t="n">
        <v>0</v>
      </c>
      <c r="AD90" s="453" t="n">
        <v>0</v>
      </c>
      <c r="AE90" s="453" t="n">
        <v>0</v>
      </c>
      <c r="AF90" s="453" t="n">
        <v>0</v>
      </c>
      <c r="AG90" s="453" t="n">
        <v>-0.014249999076128</v>
      </c>
      <c r="AH90" s="453" t="n">
        <v>0</v>
      </c>
      <c r="AI90" s="453" t="n">
        <v>-0.0142500009387732</v>
      </c>
      <c r="AJ90" s="453" t="n">
        <v>0</v>
      </c>
      <c r="AK90" s="453" t="n">
        <v>0</v>
      </c>
      <c r="AL90" s="454"/>
      <c r="AM90" s="454"/>
      <c r="AN90" s="454"/>
      <c r="AO90" s="454"/>
      <c r="AP90" s="454"/>
      <c r="AQ90" s="454"/>
      <c r="AR90" s="454"/>
      <c r="AS90" s="454"/>
      <c r="AT90" s="454"/>
      <c r="AU90" s="454"/>
      <c r="AV90" s="454"/>
      <c r="AW90" s="454"/>
      <c r="AX90" s="454"/>
      <c r="AY90" s="454"/>
      <c r="AZ90" s="454"/>
    </row>
    <row r="91" customFormat="false" ht="15" hidden="false" customHeight="false" outlineLevel="0" collapsed="false">
      <c r="B91" s="443"/>
      <c r="D91" s="393"/>
      <c r="E91" s="393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  <c r="Y91" s="393"/>
      <c r="Z91" s="393"/>
      <c r="AA91" s="393"/>
      <c r="AB91" s="393"/>
      <c r="AC91" s="393"/>
      <c r="AD91" s="393"/>
      <c r="AE91" s="393"/>
      <c r="AF91" s="393"/>
      <c r="AG91" s="393"/>
      <c r="AH91" s="393"/>
      <c r="AI91" s="393"/>
      <c r="AJ91" s="393"/>
      <c r="AK91" s="393"/>
    </row>
    <row r="92" s="61" customFormat="true" ht="15.75" hidden="false" customHeight="false" outlineLevel="0" collapsed="false">
      <c r="B92" s="441"/>
      <c r="C92" s="61" t="s">
        <v>1019</v>
      </c>
      <c r="D92" s="389" t="n">
        <v>1.03468445652639</v>
      </c>
      <c r="E92" s="389" t="n">
        <v>2.13450994178059</v>
      </c>
      <c r="F92" s="389" t="n">
        <v>2.2146438339517</v>
      </c>
      <c r="G92" s="389" t="n">
        <v>0.349572566690917</v>
      </c>
      <c r="H92" s="389" t="n">
        <v>1.59130466975372</v>
      </c>
      <c r="I92" s="389" t="n">
        <v>8.27468690672747</v>
      </c>
      <c r="J92" s="389" t="n">
        <v>0.345556232891776</v>
      </c>
      <c r="K92" s="389" t="n">
        <v>2.10843405118424</v>
      </c>
      <c r="L92" s="389" t="n">
        <v>0.644885411131869</v>
      </c>
      <c r="M92" s="389" t="n">
        <v>1.57302856282112</v>
      </c>
      <c r="N92" s="389" t="n">
        <v>2.03485055887936</v>
      </c>
      <c r="O92" s="389" t="n">
        <v>0.00300724429112424</v>
      </c>
      <c r="P92" s="389" t="n">
        <v>1.14038925529939</v>
      </c>
      <c r="Q92" s="389" t="n">
        <v>1.00324700938014</v>
      </c>
      <c r="R92" s="389" t="n">
        <v>0.320294847985736</v>
      </c>
      <c r="S92" s="389" t="n">
        <v>3.31391844061316</v>
      </c>
      <c r="T92" s="389" t="n">
        <v>2.36955536795672</v>
      </c>
      <c r="U92" s="389" t="n">
        <v>0</v>
      </c>
      <c r="V92" s="389" t="n">
        <v>1.69649837613887</v>
      </c>
      <c r="W92" s="389" t="n">
        <v>67.1619513294028</v>
      </c>
      <c r="X92" s="389" t="n">
        <v>1.49041460891162</v>
      </c>
      <c r="Y92" s="389" t="n">
        <v>27.0290323816677</v>
      </c>
      <c r="Z92" s="389" t="n">
        <v>0.0060013130873035</v>
      </c>
      <c r="AA92" s="389" t="n">
        <v>0</v>
      </c>
      <c r="AB92" s="389" t="n">
        <v>2.18064634079763</v>
      </c>
      <c r="AC92" s="389" t="n">
        <v>0.665041533295556</v>
      </c>
      <c r="AD92" s="389" t="n">
        <v>0</v>
      </c>
      <c r="AE92" s="389" t="n">
        <v>0.93585443222644</v>
      </c>
      <c r="AF92" s="389" t="n">
        <v>3.66833713085408</v>
      </c>
      <c r="AG92" s="389" t="n">
        <v>1.53007280558616</v>
      </c>
      <c r="AH92" s="389" t="n">
        <v>1.19017132030732</v>
      </c>
      <c r="AI92" s="389" t="n">
        <v>2.47806111540979</v>
      </c>
      <c r="AJ92" s="389" t="n">
        <v>0</v>
      </c>
      <c r="AK92" s="389" t="n">
        <v>3.28094283682274</v>
      </c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</row>
    <row r="93" customFormat="false" ht="15" hidden="false" customHeight="false" outlineLevel="0" collapsed="false">
      <c r="B93" s="443"/>
      <c r="C93" s="5" t="s">
        <v>949</v>
      </c>
      <c r="D93" s="396" t="n">
        <v>0.273368630131979</v>
      </c>
      <c r="E93" s="396" t="n">
        <v>1.67177712589218</v>
      </c>
      <c r="F93" s="396" t="n">
        <v>0.946136816725319</v>
      </c>
      <c r="G93" s="396" t="n">
        <v>0.386619133917526</v>
      </c>
      <c r="H93" s="396" t="n">
        <v>0.770512169893188</v>
      </c>
      <c r="I93" s="396" t="n">
        <v>2.96247328203404</v>
      </c>
      <c r="J93" s="396" t="n">
        <v>0.0813616912306949</v>
      </c>
      <c r="K93" s="396" t="n">
        <v>0.67864111294544</v>
      </c>
      <c r="L93" s="396" t="n">
        <v>0.286382969486635</v>
      </c>
      <c r="M93" s="396" t="n">
        <v>0.479470569920849</v>
      </c>
      <c r="N93" s="396" t="n">
        <v>3.57907191906925</v>
      </c>
      <c r="O93" s="396" t="n">
        <v>0</v>
      </c>
      <c r="P93" s="396" t="n">
        <v>0.541242755631142</v>
      </c>
      <c r="Q93" s="396" t="n">
        <v>0.748748137726275</v>
      </c>
      <c r="R93" s="396" t="n">
        <v>0.0863379900167654</v>
      </c>
      <c r="S93" s="396" t="n">
        <v>5.75800298545601</v>
      </c>
      <c r="T93" s="396" t="n">
        <v>1.88377490942029</v>
      </c>
      <c r="U93" s="396" t="n">
        <v>0</v>
      </c>
      <c r="V93" s="396" t="n">
        <v>1.52092326662593</v>
      </c>
      <c r="W93" s="396" t="n">
        <v>66.2337335762189</v>
      </c>
      <c r="X93" s="396" t="n">
        <v>86.514413380085</v>
      </c>
      <c r="Y93" s="396" t="n">
        <v>1.46983960845731</v>
      </c>
      <c r="Z93" s="396" t="n">
        <v>0</v>
      </c>
      <c r="AA93" s="396" t="n">
        <v>0</v>
      </c>
      <c r="AB93" s="396" t="n">
        <v>2.50049830604162</v>
      </c>
      <c r="AC93" s="396" t="n">
        <v>0.464140327533504</v>
      </c>
      <c r="AD93" s="396" t="n">
        <v>0</v>
      </c>
      <c r="AE93" s="396" t="n">
        <v>4.12485820079977</v>
      </c>
      <c r="AF93" s="396" t="n">
        <v>1.75291034798512</v>
      </c>
      <c r="AG93" s="396" t="n">
        <v>0.700019296585076</v>
      </c>
      <c r="AH93" s="396" t="n">
        <v>0.601866615880451</v>
      </c>
      <c r="AI93" s="396" t="n">
        <v>1.02833839912166</v>
      </c>
      <c r="AJ93" s="396" t="n">
        <v>0</v>
      </c>
      <c r="AK93" s="396" t="n">
        <v>3.48978943419996</v>
      </c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</row>
    <row r="94" customFormat="false" ht="15" hidden="false" customHeight="false" outlineLevel="0" collapsed="false">
      <c r="B94" s="443"/>
      <c r="C94" s="5" t="s">
        <v>951</v>
      </c>
      <c r="D94" s="396" t="n">
        <v>0.865569568366365</v>
      </c>
      <c r="E94" s="396" t="n">
        <v>1.07183104703718</v>
      </c>
      <c r="F94" s="396" t="n">
        <v>2.76390212948575</v>
      </c>
      <c r="G94" s="396" t="n">
        <v>0.25044567245995</v>
      </c>
      <c r="H94" s="396" t="n">
        <v>1.72250354076112</v>
      </c>
      <c r="I94" s="396" t="n">
        <v>6.50245241860004</v>
      </c>
      <c r="J94" s="396" t="n">
        <v>0.159964523592083</v>
      </c>
      <c r="K94" s="396" t="n">
        <v>0.769654841202978</v>
      </c>
      <c r="L94" s="396" t="n">
        <v>0.337082094253768</v>
      </c>
      <c r="M94" s="396" t="n">
        <v>0.739610139747688</v>
      </c>
      <c r="N94" s="396" t="n">
        <v>0.72949696180018</v>
      </c>
      <c r="O94" s="396" t="n">
        <v>0</v>
      </c>
      <c r="P94" s="396" t="n">
        <v>0.601438560952414</v>
      </c>
      <c r="Q94" s="396" t="n">
        <v>0.669823895613345</v>
      </c>
      <c r="R94" s="396" t="n">
        <v>0.131350754067635</v>
      </c>
      <c r="S94" s="396" t="n">
        <v>4.16206862123342</v>
      </c>
      <c r="T94" s="396" t="n">
        <v>0.634386673634685</v>
      </c>
      <c r="U94" s="396" t="n">
        <v>0</v>
      </c>
      <c r="V94" s="396" t="n">
        <v>3.17668788086116</v>
      </c>
      <c r="W94" s="396" t="n">
        <v>66.7272889898515</v>
      </c>
      <c r="X94" s="396" t="n">
        <v>0</v>
      </c>
      <c r="Y94" s="396" t="n">
        <v>42.3682218570276</v>
      </c>
      <c r="Z94" s="396" t="n">
        <v>0</v>
      </c>
      <c r="AA94" s="396" t="n">
        <v>0</v>
      </c>
      <c r="AB94" s="396" t="n">
        <v>2.60679594251931</v>
      </c>
      <c r="AC94" s="396" t="n">
        <v>0.41769940131204</v>
      </c>
      <c r="AD94" s="396" t="n">
        <v>0</v>
      </c>
      <c r="AE94" s="396" t="n">
        <v>2.64816188670351</v>
      </c>
      <c r="AF94" s="396" t="n">
        <v>3.44245446315177</v>
      </c>
      <c r="AG94" s="396" t="n">
        <v>1.25855621324254</v>
      </c>
      <c r="AH94" s="396" t="n">
        <v>1.10562017827571</v>
      </c>
      <c r="AI94" s="396" t="n">
        <v>1.86796286328859</v>
      </c>
      <c r="AJ94" s="396" t="n">
        <v>0</v>
      </c>
      <c r="AK94" s="396" t="n">
        <v>3.45198758798347</v>
      </c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</row>
    <row r="95" customFormat="false" ht="15" hidden="false" customHeight="false" outlineLevel="0" collapsed="false">
      <c r="B95" s="443"/>
      <c r="C95" s="5" t="s">
        <v>953</v>
      </c>
      <c r="D95" s="396" t="n">
        <v>0.446404690315529</v>
      </c>
      <c r="E95" s="396" t="n">
        <v>1.99290520690355</v>
      </c>
      <c r="F95" s="396" t="n">
        <v>1.42853112151563</v>
      </c>
      <c r="G95" s="396" t="n">
        <v>0.268725703198697</v>
      </c>
      <c r="H95" s="396" t="n">
        <v>1.04415657452806</v>
      </c>
      <c r="I95" s="396" t="n">
        <v>3.6200108183513</v>
      </c>
      <c r="J95" s="396" t="n">
        <v>0.1481953491005</v>
      </c>
      <c r="K95" s="396" t="n">
        <v>1.87951489772051</v>
      </c>
      <c r="L95" s="396" t="n">
        <v>0.268863681178853</v>
      </c>
      <c r="M95" s="396" t="n">
        <v>0.513251178255976</v>
      </c>
      <c r="N95" s="396" t="n">
        <v>0.696777773953907</v>
      </c>
      <c r="O95" s="396" t="n">
        <v>0</v>
      </c>
      <c r="P95" s="396" t="n">
        <v>0.440155214687676</v>
      </c>
      <c r="Q95" s="396" t="n">
        <v>0.979723708507454</v>
      </c>
      <c r="R95" s="396" t="n">
        <v>0.0847390632204642</v>
      </c>
      <c r="S95" s="396" t="n">
        <v>2.50078313775262</v>
      </c>
      <c r="T95" s="396" t="n">
        <v>0.501646615167112</v>
      </c>
      <c r="U95" s="396" t="n">
        <v>0</v>
      </c>
      <c r="V95" s="396" t="n">
        <v>2.75720060790725</v>
      </c>
      <c r="W95" s="396" t="n">
        <v>91.555156461446</v>
      </c>
      <c r="X95" s="396" t="n">
        <v>0</v>
      </c>
      <c r="Y95" s="396" t="n">
        <v>9.4853469188845</v>
      </c>
      <c r="Z95" s="396" t="n">
        <v>0</v>
      </c>
      <c r="AA95" s="396" t="n">
        <v>0</v>
      </c>
      <c r="AB95" s="396" t="n">
        <v>2.37179058024868</v>
      </c>
      <c r="AC95" s="396" t="n">
        <v>2.27825858388313</v>
      </c>
      <c r="AD95" s="396" t="n">
        <v>0</v>
      </c>
      <c r="AE95" s="396" t="n">
        <v>0.884982535493205</v>
      </c>
      <c r="AF95" s="396" t="n">
        <v>3.94768312233841</v>
      </c>
      <c r="AG95" s="396" t="n">
        <v>0.872548438236706</v>
      </c>
      <c r="AH95" s="396" t="n">
        <v>0.653398301278258</v>
      </c>
      <c r="AI95" s="396" t="n">
        <v>1.56427117391029</v>
      </c>
      <c r="AJ95" s="396" t="n">
        <v>0</v>
      </c>
      <c r="AK95" s="396" t="n">
        <v>6.55104864966949</v>
      </c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</row>
    <row r="96" customFormat="false" ht="15" hidden="false" customHeight="false" outlineLevel="0" collapsed="false">
      <c r="B96" s="443"/>
      <c r="C96" s="5" t="s">
        <v>955</v>
      </c>
      <c r="D96" s="396" t="n">
        <v>1.14917743811658</v>
      </c>
      <c r="E96" s="396" t="n">
        <v>2.15527559711345</v>
      </c>
      <c r="F96" s="396" t="n">
        <v>2.52714692065043</v>
      </c>
      <c r="G96" s="396" t="n">
        <v>0.419787632901931</v>
      </c>
      <c r="H96" s="396" t="n">
        <v>1.81345486529257</v>
      </c>
      <c r="I96" s="396" t="n">
        <v>5.85117000075354</v>
      </c>
      <c r="J96" s="396" t="n">
        <v>0.606454457616269</v>
      </c>
      <c r="K96" s="396" t="n">
        <v>2.80183854761739</v>
      </c>
      <c r="L96" s="396" t="n">
        <v>1.13368559159025</v>
      </c>
      <c r="M96" s="396" t="n">
        <v>2.10959360088936</v>
      </c>
      <c r="N96" s="396" t="n">
        <v>1.04151601484056</v>
      </c>
      <c r="O96" s="396" t="n">
        <v>0</v>
      </c>
      <c r="P96" s="396" t="n">
        <v>1.27888857589565</v>
      </c>
      <c r="Q96" s="396" t="n">
        <v>1.55340411368176</v>
      </c>
      <c r="R96" s="396" t="n">
        <v>0.251846163928535</v>
      </c>
      <c r="S96" s="396" t="n">
        <v>6.18306658715791</v>
      </c>
      <c r="T96" s="396" t="n">
        <v>0.679448429597302</v>
      </c>
      <c r="U96" s="396" t="n">
        <v>0</v>
      </c>
      <c r="V96" s="396" t="n">
        <v>1.61581916186046</v>
      </c>
      <c r="W96" s="396" t="n">
        <v>75.2577420970981</v>
      </c>
      <c r="X96" s="396" t="n">
        <v>0</v>
      </c>
      <c r="Y96" s="396" t="n">
        <v>33.8549755874163</v>
      </c>
      <c r="Z96" s="396" t="n">
        <v>0</v>
      </c>
      <c r="AA96" s="396" t="n">
        <v>0</v>
      </c>
      <c r="AB96" s="396" t="n">
        <v>2.13951157041853</v>
      </c>
      <c r="AC96" s="396" t="n">
        <v>0.34282883274715</v>
      </c>
      <c r="AD96" s="396" t="n">
        <v>0</v>
      </c>
      <c r="AE96" s="396" t="n">
        <v>0.753013785147014</v>
      </c>
      <c r="AF96" s="396" t="n">
        <v>3.95292975624947</v>
      </c>
      <c r="AG96" s="396" t="n">
        <v>1.71519673251993</v>
      </c>
      <c r="AH96" s="396" t="n">
        <v>1.44853986975358</v>
      </c>
      <c r="AI96" s="396" t="n">
        <v>2.7857108255121</v>
      </c>
      <c r="AJ96" s="396" t="n">
        <v>0</v>
      </c>
      <c r="AK96" s="396" t="n">
        <v>3.09451162981</v>
      </c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</row>
    <row r="97" customFormat="false" ht="15" hidden="false" customHeight="false" outlineLevel="0" collapsed="false">
      <c r="B97" s="443"/>
      <c r="C97" s="5" t="s">
        <v>957</v>
      </c>
      <c r="D97" s="396" t="n">
        <v>1.43041845272541</v>
      </c>
      <c r="E97" s="396" t="n">
        <v>2.37690986363032</v>
      </c>
      <c r="F97" s="396" t="n">
        <v>2.76366687387511</v>
      </c>
      <c r="G97" s="396" t="n">
        <v>0.409244637984368</v>
      </c>
      <c r="H97" s="396" t="n">
        <v>1.94895104370638</v>
      </c>
      <c r="I97" s="396" t="n">
        <v>17.1711202265633</v>
      </c>
      <c r="J97" s="396" t="n">
        <v>0.785693943206615</v>
      </c>
      <c r="K97" s="396" t="n">
        <v>3.33162939499451</v>
      </c>
      <c r="L97" s="396" t="n">
        <v>0.924046595533517</v>
      </c>
      <c r="M97" s="396" t="n">
        <v>3.58419045914517</v>
      </c>
      <c r="N97" s="396" t="n">
        <v>3.0026980219689</v>
      </c>
      <c r="O97" s="396" t="n">
        <v>0.0332256535281897</v>
      </c>
      <c r="P97" s="396" t="n">
        <v>2.47385768068511</v>
      </c>
      <c r="Q97" s="396" t="n">
        <v>1.15777868132613</v>
      </c>
      <c r="R97" s="396" t="n">
        <v>0.703613968546895</v>
      </c>
      <c r="S97" s="396" t="n">
        <v>2.07451074909413</v>
      </c>
      <c r="T97" s="396" t="n">
        <v>3.52986463018383</v>
      </c>
      <c r="U97" s="396" t="n">
        <v>0</v>
      </c>
      <c r="V97" s="396" t="n">
        <v>1.43842556698654</v>
      </c>
      <c r="W97" s="396" t="n">
        <v>52.0442065525324</v>
      </c>
      <c r="X97" s="396" t="n">
        <v>0</v>
      </c>
      <c r="Y97" s="396" t="n">
        <v>30.3768699814719</v>
      </c>
      <c r="Z97" s="396" t="n">
        <v>100</v>
      </c>
      <c r="AA97" s="396" t="n">
        <v>0</v>
      </c>
      <c r="AB97" s="396" t="n">
        <v>2.10153073142256</v>
      </c>
      <c r="AC97" s="396" t="n">
        <v>0.55202825710777</v>
      </c>
      <c r="AD97" s="396" t="n">
        <v>0</v>
      </c>
      <c r="AE97" s="396" t="n">
        <v>0.497911278978807</v>
      </c>
      <c r="AF97" s="396" t="n">
        <v>3.78708394816012</v>
      </c>
      <c r="AG97" s="396" t="n">
        <v>2.24058149856721</v>
      </c>
      <c r="AH97" s="396" t="n">
        <v>1.74916956001664</v>
      </c>
      <c r="AI97" s="396" t="n">
        <v>3.11893369145936</v>
      </c>
      <c r="AJ97" s="396" t="n">
        <v>0</v>
      </c>
      <c r="AK97" s="396" t="n">
        <v>2.79325059965704</v>
      </c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</row>
    <row r="98" customFormat="false" ht="15" hidden="false" customHeight="false" outlineLevel="0" collapsed="false">
      <c r="B98" s="443"/>
      <c r="D98" s="396"/>
      <c r="E98" s="396"/>
      <c r="F98" s="396"/>
      <c r="G98" s="396"/>
      <c r="H98" s="396"/>
      <c r="I98" s="396"/>
      <c r="J98" s="396"/>
      <c r="K98" s="396"/>
      <c r="L98" s="396"/>
      <c r="M98" s="396"/>
      <c r="N98" s="396"/>
      <c r="O98" s="396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  <c r="AD98" s="396"/>
      <c r="AE98" s="396"/>
      <c r="AF98" s="396"/>
      <c r="AG98" s="396"/>
      <c r="AH98" s="396"/>
      <c r="AI98" s="396"/>
      <c r="AJ98" s="396"/>
      <c r="AK98" s="39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</row>
    <row r="99" s="61" customFormat="true" ht="15.75" hidden="false" customHeight="false" outlineLevel="0" collapsed="false">
      <c r="B99" s="441"/>
      <c r="C99" s="61" t="s">
        <v>1020</v>
      </c>
      <c r="D99" s="389" t="n">
        <v>3.31446414323554</v>
      </c>
      <c r="E99" s="389" t="n">
        <v>1.79685220829737</v>
      </c>
      <c r="F99" s="389" t="n">
        <v>4.79757014951544</v>
      </c>
      <c r="G99" s="389" t="n">
        <v>4.46168629533091</v>
      </c>
      <c r="H99" s="389" t="n">
        <v>3.76139155424992</v>
      </c>
      <c r="I99" s="389" t="n">
        <v>4.341036639171</v>
      </c>
      <c r="J99" s="389" t="n">
        <v>2.39375737229427</v>
      </c>
      <c r="K99" s="389" t="n">
        <v>2.05918904640295</v>
      </c>
      <c r="L99" s="389" t="n">
        <v>3.76752315797611</v>
      </c>
      <c r="M99" s="389" t="n">
        <v>3.73586018518564</v>
      </c>
      <c r="N99" s="389" t="n">
        <v>5.16583886708221</v>
      </c>
      <c r="O99" s="389" t="n">
        <v>0</v>
      </c>
      <c r="P99" s="389" t="n">
        <v>3.66062204556783</v>
      </c>
      <c r="Q99" s="389" t="n">
        <v>8.73232859578786</v>
      </c>
      <c r="R99" s="389" t="n">
        <v>2.49974084814713</v>
      </c>
      <c r="S99" s="389" t="n">
        <v>8.06229592767631</v>
      </c>
      <c r="T99" s="389" t="n">
        <v>5.13317268936883</v>
      </c>
      <c r="U99" s="389" t="n">
        <v>1.73611059570151</v>
      </c>
      <c r="V99" s="389" t="n">
        <v>1.65008079973274</v>
      </c>
      <c r="W99" s="389" t="n">
        <v>7.59537411632042</v>
      </c>
      <c r="X99" s="389" t="n">
        <v>2.80069434735059</v>
      </c>
      <c r="Y99" s="389" t="n">
        <v>13.6695386235391</v>
      </c>
      <c r="Z99" s="389" t="n">
        <v>6.76389718884951</v>
      </c>
      <c r="AA99" s="389" t="n">
        <v>0.293531783823049</v>
      </c>
      <c r="AB99" s="389" t="n">
        <v>4.73345548430348</v>
      </c>
      <c r="AC99" s="389" t="n">
        <v>4.7509850441147</v>
      </c>
      <c r="AD99" s="389" t="n">
        <v>0.0122406462081946</v>
      </c>
      <c r="AE99" s="389" t="n">
        <v>8.6360648762475</v>
      </c>
      <c r="AF99" s="389" t="n">
        <v>6.80806744511795</v>
      </c>
      <c r="AG99" s="389" t="n">
        <v>4.0158697783788</v>
      </c>
      <c r="AH99" s="389" t="n">
        <v>4.38491291166736</v>
      </c>
      <c r="AI99" s="389" t="n">
        <v>3.67580045430249</v>
      </c>
      <c r="AJ99" s="389" t="n">
        <v>0</v>
      </c>
      <c r="AK99" s="389" t="n">
        <v>2.90450717547034</v>
      </c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</row>
    <row r="100" customFormat="false" ht="15" hidden="false" customHeight="false" outlineLevel="0" collapsed="false">
      <c r="B100" s="443"/>
      <c r="C100" s="5" t="s">
        <v>949</v>
      </c>
      <c r="D100" s="396" t="n">
        <v>0.339393531037138</v>
      </c>
      <c r="E100" s="396" t="n">
        <v>5.65224388789717</v>
      </c>
      <c r="F100" s="396" t="n">
        <v>3.29161698952664</v>
      </c>
      <c r="G100" s="396" t="n">
        <v>2.56866233328024</v>
      </c>
      <c r="H100" s="396" t="n">
        <v>2.2657781423277</v>
      </c>
      <c r="I100" s="396" t="n">
        <v>3.85022093162386</v>
      </c>
      <c r="J100" s="396" t="n">
        <v>1.16787792097564</v>
      </c>
      <c r="K100" s="396" t="n">
        <v>2.84265400088578</v>
      </c>
      <c r="L100" s="396" t="n">
        <v>1.96110796188925</v>
      </c>
      <c r="M100" s="396" t="n">
        <v>0.920612705775413</v>
      </c>
      <c r="N100" s="396" t="n">
        <v>5.07023041589035</v>
      </c>
      <c r="O100" s="396" t="n">
        <v>0</v>
      </c>
      <c r="P100" s="396" t="n">
        <v>2.495358974185</v>
      </c>
      <c r="Q100" s="396" t="n">
        <v>7.27282593205782</v>
      </c>
      <c r="R100" s="396" t="n">
        <v>0</v>
      </c>
      <c r="S100" s="396" t="n">
        <v>9.21151531056931</v>
      </c>
      <c r="T100" s="396" t="n">
        <v>11.4310036196406</v>
      </c>
      <c r="U100" s="396" t="n">
        <v>5.37402496004883</v>
      </c>
      <c r="V100" s="396" t="n">
        <v>2.03711084116038</v>
      </c>
      <c r="W100" s="396" t="n">
        <v>9.37594888364171</v>
      </c>
      <c r="X100" s="396" t="n">
        <v>10.084393134638</v>
      </c>
      <c r="Y100" s="396" t="n">
        <v>6.13343110765717</v>
      </c>
      <c r="Z100" s="396" t="n">
        <v>5.87743673171649</v>
      </c>
      <c r="AA100" s="396" t="n">
        <v>0.182298238518998</v>
      </c>
      <c r="AB100" s="396" t="n">
        <v>4.31778403655298</v>
      </c>
      <c r="AC100" s="396" t="n">
        <v>8.20762785658584</v>
      </c>
      <c r="AD100" s="396" t="n">
        <v>0.0985202262024394</v>
      </c>
      <c r="AE100" s="396" t="n">
        <v>16.2326152074648</v>
      </c>
      <c r="AF100" s="396" t="n">
        <v>5.93252683156762</v>
      </c>
      <c r="AG100" s="396" t="n">
        <v>2.5636698652559</v>
      </c>
      <c r="AH100" s="396" t="n">
        <v>2.71778912960589</v>
      </c>
      <c r="AI100" s="396" t="n">
        <v>2.39285173839872</v>
      </c>
      <c r="AJ100" s="396" t="n">
        <v>0</v>
      </c>
      <c r="AK100" s="396" t="n">
        <v>4.62503689235891</v>
      </c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</row>
    <row r="101" customFormat="false" ht="15" hidden="false" customHeight="false" outlineLevel="0" collapsed="false">
      <c r="B101" s="443"/>
      <c r="C101" s="5" t="s">
        <v>951</v>
      </c>
      <c r="D101" s="396" t="n">
        <v>13.2415485656877</v>
      </c>
      <c r="E101" s="396" t="n">
        <v>1.98237115719922</v>
      </c>
      <c r="F101" s="396" t="n">
        <v>7.60162962513522</v>
      </c>
      <c r="G101" s="396" t="n">
        <v>10.9260411924241</v>
      </c>
      <c r="H101" s="396" t="n">
        <v>8.03013598797307</v>
      </c>
      <c r="I101" s="396" t="n">
        <v>4.33617575108966</v>
      </c>
      <c r="J101" s="396" t="n">
        <v>2.88149260036647</v>
      </c>
      <c r="K101" s="396" t="n">
        <v>5.29021138317429</v>
      </c>
      <c r="L101" s="396" t="n">
        <v>4.64663132492728</v>
      </c>
      <c r="M101" s="396" t="n">
        <v>6.13268505986466</v>
      </c>
      <c r="N101" s="396" t="n">
        <v>11.069496350699</v>
      </c>
      <c r="O101" s="396" t="n">
        <v>0</v>
      </c>
      <c r="P101" s="396" t="n">
        <v>4.91998340803734</v>
      </c>
      <c r="Q101" s="396" t="n">
        <v>22.7844008654278</v>
      </c>
      <c r="R101" s="396" t="n">
        <v>0</v>
      </c>
      <c r="S101" s="396" t="n">
        <v>13.1339605426536</v>
      </c>
      <c r="T101" s="396" t="n">
        <v>5.78875557902841</v>
      </c>
      <c r="U101" s="396" t="n">
        <v>3.22434026066971</v>
      </c>
      <c r="V101" s="396" t="n">
        <v>3.58900633059491</v>
      </c>
      <c r="W101" s="396" t="n">
        <v>8.75237630047388</v>
      </c>
      <c r="X101" s="396" t="n">
        <v>1.04625153112189</v>
      </c>
      <c r="Y101" s="396" t="n">
        <v>44.6539109136271</v>
      </c>
      <c r="Z101" s="396" t="n">
        <v>9.5974874450067</v>
      </c>
      <c r="AA101" s="396" t="n">
        <v>0.407271287708769</v>
      </c>
      <c r="AB101" s="396" t="n">
        <v>3.72946398006144</v>
      </c>
      <c r="AC101" s="396" t="n">
        <v>8.97513924702378</v>
      </c>
      <c r="AD101" s="396" t="n">
        <v>0</v>
      </c>
      <c r="AE101" s="396" t="n">
        <v>16.073343782651</v>
      </c>
      <c r="AF101" s="396" t="n">
        <v>11.9176330090284</v>
      </c>
      <c r="AG101" s="396" t="n">
        <v>8.05481761100779</v>
      </c>
      <c r="AH101" s="396" t="n">
        <v>7.39387869425357</v>
      </c>
      <c r="AI101" s="396" t="n">
        <v>8.52278611658394</v>
      </c>
      <c r="AJ101" s="396" t="n">
        <v>0</v>
      </c>
      <c r="AK101" s="396" t="n">
        <v>3.2510239556948</v>
      </c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</row>
    <row r="102" customFormat="false" ht="15" hidden="false" customHeight="false" outlineLevel="0" collapsed="false">
      <c r="B102" s="443"/>
      <c r="C102" s="5" t="s">
        <v>953</v>
      </c>
      <c r="D102" s="396" t="n">
        <v>9.72305670409577</v>
      </c>
      <c r="E102" s="396" t="n">
        <v>1.05025705474126</v>
      </c>
      <c r="F102" s="396" t="n">
        <v>6.04940743094832</v>
      </c>
      <c r="G102" s="396" t="n">
        <v>10.7360841015465</v>
      </c>
      <c r="H102" s="396" t="n">
        <v>6.13116321461554</v>
      </c>
      <c r="I102" s="396" t="n">
        <v>3.98188681922516</v>
      </c>
      <c r="J102" s="396" t="n">
        <v>4.38645014281469</v>
      </c>
      <c r="K102" s="396" t="n">
        <v>3.24788394092329</v>
      </c>
      <c r="L102" s="396" t="n">
        <v>9.1195504816676</v>
      </c>
      <c r="M102" s="396" t="n">
        <v>4.166664576625</v>
      </c>
      <c r="N102" s="396" t="n">
        <v>9.20765681871094</v>
      </c>
      <c r="O102" s="396" t="n">
        <v>0</v>
      </c>
      <c r="P102" s="396" t="n">
        <v>4.91966650498531</v>
      </c>
      <c r="Q102" s="396" t="n">
        <v>11.8900563898857</v>
      </c>
      <c r="R102" s="396" t="n">
        <v>0</v>
      </c>
      <c r="S102" s="396" t="n">
        <v>2.23743204760892</v>
      </c>
      <c r="T102" s="396" t="n">
        <v>5.08060710705208</v>
      </c>
      <c r="U102" s="396" t="n">
        <v>1.49351985717612</v>
      </c>
      <c r="V102" s="396" t="n">
        <v>1.866514480223</v>
      </c>
      <c r="W102" s="396" t="n">
        <v>6.87889280371892</v>
      </c>
      <c r="X102" s="396" t="n">
        <v>2.87173406499772</v>
      </c>
      <c r="Y102" s="396" t="n">
        <v>24.1497901046433</v>
      </c>
      <c r="Z102" s="396" t="n">
        <v>5.98999426225938</v>
      </c>
      <c r="AA102" s="396" t="n">
        <v>0.10333317867567</v>
      </c>
      <c r="AB102" s="396" t="n">
        <v>3.3112224124015</v>
      </c>
      <c r="AC102" s="396" t="n">
        <v>6.92648134309009</v>
      </c>
      <c r="AD102" s="396" t="n">
        <v>0.0198873184536417</v>
      </c>
      <c r="AE102" s="396" t="n">
        <v>9.89962708179672</v>
      </c>
      <c r="AF102" s="396" t="n">
        <v>7.3344456419659</v>
      </c>
      <c r="AG102" s="396" t="n">
        <v>6.03975135367209</v>
      </c>
      <c r="AH102" s="396" t="n">
        <v>6.38403694603056</v>
      </c>
      <c r="AI102" s="396" t="n">
        <v>5.80182941732783</v>
      </c>
      <c r="AJ102" s="396" t="n">
        <v>0</v>
      </c>
      <c r="AK102" s="396" t="n">
        <v>2.11042416815403</v>
      </c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</row>
    <row r="103" customFormat="false" ht="15" hidden="false" customHeight="false" outlineLevel="0" collapsed="false">
      <c r="B103" s="443"/>
      <c r="C103" s="5" t="s">
        <v>955</v>
      </c>
      <c r="D103" s="396" t="n">
        <v>2.17798087744816</v>
      </c>
      <c r="E103" s="396" t="n">
        <v>1.01424489743461</v>
      </c>
      <c r="F103" s="396" t="n">
        <v>4.61546144343227</v>
      </c>
      <c r="G103" s="396" t="n">
        <v>4.11050354833179</v>
      </c>
      <c r="H103" s="396" t="n">
        <v>3.14562987108619</v>
      </c>
      <c r="I103" s="396" t="n">
        <v>3.01016404535412</v>
      </c>
      <c r="J103" s="396" t="n">
        <v>5.0479107847428</v>
      </c>
      <c r="K103" s="396" t="n">
        <v>3.19927353116767</v>
      </c>
      <c r="L103" s="396" t="n">
        <v>6.23075246608141</v>
      </c>
      <c r="M103" s="396" t="n">
        <v>2.96696275392317</v>
      </c>
      <c r="N103" s="396" t="n">
        <v>7.91080784661011</v>
      </c>
      <c r="O103" s="396" t="n">
        <v>0</v>
      </c>
      <c r="P103" s="396" t="n">
        <v>3.92415150708313</v>
      </c>
      <c r="Q103" s="396" t="n">
        <v>16.5303867203938</v>
      </c>
      <c r="R103" s="396" t="n">
        <v>0</v>
      </c>
      <c r="S103" s="396" t="n">
        <v>8.00683950575531</v>
      </c>
      <c r="T103" s="396" t="n">
        <v>4.86910851955694</v>
      </c>
      <c r="U103" s="396" t="n">
        <v>0.519447000560865</v>
      </c>
      <c r="V103" s="396" t="n">
        <v>1.59200522607814</v>
      </c>
      <c r="W103" s="396" t="n">
        <v>6.0141812363985</v>
      </c>
      <c r="X103" s="396" t="n">
        <v>0.010688279382481</v>
      </c>
      <c r="Y103" s="396" t="n">
        <v>18.4319794648965</v>
      </c>
      <c r="Z103" s="396" t="n">
        <v>5.65216617354228</v>
      </c>
      <c r="AA103" s="396" t="n">
        <v>0.473232762771094</v>
      </c>
      <c r="AB103" s="396" t="n">
        <v>3.36748046540225</v>
      </c>
      <c r="AC103" s="396" t="n">
        <v>5.88276323742893</v>
      </c>
      <c r="AD103" s="396" t="n">
        <v>0</v>
      </c>
      <c r="AE103" s="396" t="n">
        <v>7.22891043141457</v>
      </c>
      <c r="AF103" s="396" t="n">
        <v>6.35127578625837</v>
      </c>
      <c r="AG103" s="396" t="n">
        <v>3.69857474235941</v>
      </c>
      <c r="AH103" s="396" t="n">
        <v>4.59913764952049</v>
      </c>
      <c r="AI103" s="396" t="n">
        <v>2.88489802592189</v>
      </c>
      <c r="AJ103" s="396" t="n">
        <v>0</v>
      </c>
      <c r="AK103" s="396" t="n">
        <v>1.68054174228676</v>
      </c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</row>
    <row r="104" customFormat="false" ht="15" hidden="false" customHeight="false" outlineLevel="0" collapsed="false">
      <c r="B104" s="443"/>
      <c r="C104" s="5" t="s">
        <v>957</v>
      </c>
      <c r="D104" s="396" t="n">
        <v>2.03096251398736</v>
      </c>
      <c r="E104" s="396" t="n">
        <v>1.27265740523709</v>
      </c>
      <c r="F104" s="396" t="n">
        <v>4.97719859676322</v>
      </c>
      <c r="G104" s="396" t="n">
        <v>3.43595365518215</v>
      </c>
      <c r="H104" s="396" t="n">
        <v>3.37997209066676</v>
      </c>
      <c r="I104" s="396" t="n">
        <v>5.14940658397412</v>
      </c>
      <c r="J104" s="396" t="n">
        <v>4.61873328894197</v>
      </c>
      <c r="K104" s="396" t="n">
        <v>1.32216625305853</v>
      </c>
      <c r="L104" s="396" t="n">
        <v>4.49763584811493</v>
      </c>
      <c r="M104" s="396" t="n">
        <v>5.14209760938359</v>
      </c>
      <c r="N104" s="396" t="n">
        <v>2.7395870062519</v>
      </c>
      <c r="O104" s="396" t="n">
        <v>0</v>
      </c>
      <c r="P104" s="396" t="n">
        <v>3.96724629312295</v>
      </c>
      <c r="Q104" s="396" t="n">
        <v>5.77036784943147</v>
      </c>
      <c r="R104" s="396" t="n">
        <v>4.74754051759572</v>
      </c>
      <c r="S104" s="396" t="n">
        <v>12.3613884969525</v>
      </c>
      <c r="T104" s="396" t="n">
        <v>4.73601063467858</v>
      </c>
      <c r="U104" s="396" t="n">
        <v>0.453472867912259</v>
      </c>
      <c r="V104" s="396" t="n">
        <v>1.4189199272782</v>
      </c>
      <c r="W104" s="396" t="n">
        <v>8.35018743405008</v>
      </c>
      <c r="X104" s="396" t="n">
        <v>0.736678129045999</v>
      </c>
      <c r="Y104" s="396" t="n">
        <v>13.2872998426383</v>
      </c>
      <c r="Z104" s="396" t="n">
        <v>4.13455885712972</v>
      </c>
      <c r="AA104" s="396" t="n">
        <v>0</v>
      </c>
      <c r="AB104" s="396" t="n">
        <v>6.68835642860943</v>
      </c>
      <c r="AC104" s="396" t="n">
        <v>3.51937266566768</v>
      </c>
      <c r="AD104" s="396" t="n">
        <v>0</v>
      </c>
      <c r="AE104" s="396" t="n">
        <v>6.4361512180042</v>
      </c>
      <c r="AF104" s="396" t="n">
        <v>4.60153801623156</v>
      </c>
      <c r="AG104" s="396" t="n">
        <v>3.60701106828163</v>
      </c>
      <c r="AH104" s="396" t="n">
        <v>4.49996450077189</v>
      </c>
      <c r="AI104" s="396" t="n">
        <v>2.75707595729219</v>
      </c>
      <c r="AJ104" s="396" t="n">
        <v>0</v>
      </c>
      <c r="AK104" s="396" t="n">
        <v>4.56177236595646</v>
      </c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</row>
    <row r="105" customFormat="false" ht="15" hidden="false" customHeight="false" outlineLevel="0" collapsed="false">
      <c r="B105" s="443"/>
      <c r="D105" s="393"/>
      <c r="E105" s="393"/>
      <c r="F105" s="393"/>
      <c r="G105" s="393"/>
      <c r="H105" s="393"/>
      <c r="I105" s="393"/>
      <c r="J105" s="393"/>
      <c r="K105" s="393"/>
      <c r="L105" s="393"/>
      <c r="M105" s="393"/>
      <c r="N105" s="393"/>
      <c r="O105" s="393"/>
      <c r="P105" s="393"/>
      <c r="Q105" s="393"/>
      <c r="R105" s="393"/>
      <c r="S105" s="393"/>
      <c r="T105" s="393"/>
      <c r="U105" s="393"/>
      <c r="V105" s="393"/>
      <c r="W105" s="393"/>
      <c r="X105" s="393"/>
      <c r="Y105" s="393"/>
      <c r="Z105" s="393"/>
      <c r="AA105" s="393"/>
      <c r="AB105" s="393"/>
      <c r="AC105" s="393"/>
      <c r="AD105" s="393"/>
      <c r="AE105" s="393"/>
      <c r="AF105" s="393"/>
      <c r="AG105" s="393"/>
      <c r="AH105" s="393"/>
      <c r="AI105" s="393"/>
      <c r="AJ105" s="393"/>
      <c r="AK105" s="393"/>
    </row>
    <row r="106" s="61" customFormat="true" ht="15.75" hidden="false" customHeight="false" outlineLevel="0" collapsed="false">
      <c r="B106" s="441"/>
      <c r="C106" s="61" t="s">
        <v>1021</v>
      </c>
      <c r="D106" s="389" t="n">
        <v>0.841362652966019</v>
      </c>
      <c r="E106" s="389" t="n">
        <v>1.12460308602343</v>
      </c>
      <c r="F106" s="389" t="n">
        <v>3.1352126939599</v>
      </c>
      <c r="G106" s="389" t="n">
        <v>2.27088529859864</v>
      </c>
      <c r="H106" s="389" t="n">
        <v>2.19520005554847</v>
      </c>
      <c r="I106" s="389" t="n">
        <v>2.06502684524882</v>
      </c>
      <c r="J106" s="389" t="n">
        <v>0.744670658373286</v>
      </c>
      <c r="K106" s="389" t="n">
        <v>1.28876129911149</v>
      </c>
      <c r="L106" s="389" t="n">
        <v>2.85421622959148</v>
      </c>
      <c r="M106" s="389" t="n">
        <v>0.341940503705673</v>
      </c>
      <c r="N106" s="389" t="n">
        <v>1.11901748521667</v>
      </c>
      <c r="O106" s="389" t="n">
        <v>13.9944212979309</v>
      </c>
      <c r="P106" s="389" t="n">
        <v>1.66795729839354</v>
      </c>
      <c r="Q106" s="389" t="n">
        <v>0.00138593291946077</v>
      </c>
      <c r="R106" s="389" t="n">
        <v>0</v>
      </c>
      <c r="S106" s="389" t="n">
        <v>0</v>
      </c>
      <c r="T106" s="389" t="n">
        <v>6.04626363202703</v>
      </c>
      <c r="U106" s="389" t="n">
        <v>0</v>
      </c>
      <c r="V106" s="389" t="n">
        <v>1.19474341882757</v>
      </c>
      <c r="W106" s="389" t="n">
        <v>14.3119882510591</v>
      </c>
      <c r="X106" s="389" t="n">
        <v>0</v>
      </c>
      <c r="Y106" s="389" t="n">
        <v>10.1693649236923</v>
      </c>
      <c r="Z106" s="389" t="n">
        <v>100</v>
      </c>
      <c r="AA106" s="389" t="n">
        <v>100</v>
      </c>
      <c r="AB106" s="389" t="n">
        <v>4.92322295118048</v>
      </c>
      <c r="AC106" s="389" t="n">
        <v>8.05352503280797</v>
      </c>
      <c r="AD106" s="389" t="n">
        <v>0</v>
      </c>
      <c r="AE106" s="389" t="n">
        <v>9.04094114518406</v>
      </c>
      <c r="AF106" s="389" t="n">
        <v>4.33057150048389</v>
      </c>
      <c r="AG106" s="389" t="n">
        <v>2.14014380815542</v>
      </c>
      <c r="AH106" s="389" t="n">
        <v>2.57355730418728</v>
      </c>
      <c r="AI106" s="389" t="n">
        <v>1.18704972507699</v>
      </c>
      <c r="AJ106" s="389" t="n">
        <v>0</v>
      </c>
      <c r="AK106" s="389" t="n">
        <v>13.5253945230651</v>
      </c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</row>
    <row r="107" customFormat="false" ht="15" hidden="false" customHeight="false" outlineLevel="0" collapsed="false">
      <c r="B107" s="443"/>
      <c r="C107" s="5" t="s">
        <v>949</v>
      </c>
      <c r="D107" s="396" t="n">
        <v>1.61396675253858</v>
      </c>
      <c r="E107" s="396" t="n">
        <v>4.85514595286115</v>
      </c>
      <c r="F107" s="396" t="n">
        <v>11.3516826906704</v>
      </c>
      <c r="G107" s="396" t="n">
        <v>55.2442127778779</v>
      </c>
      <c r="H107" s="396" t="n">
        <v>10.3886620884339</v>
      </c>
      <c r="I107" s="396" t="n">
        <v>4.47655257539964</v>
      </c>
      <c r="J107" s="396" t="n">
        <v>0.812047766384069</v>
      </c>
      <c r="K107" s="396" t="n">
        <v>6.38331739947127</v>
      </c>
      <c r="L107" s="396" t="n">
        <v>4.48695990140559</v>
      </c>
      <c r="M107" s="396" t="n">
        <v>1.98241207593559</v>
      </c>
      <c r="N107" s="396" t="n">
        <v>1.74831494262046</v>
      </c>
      <c r="O107" s="396" t="n">
        <v>38.88723150358</v>
      </c>
      <c r="P107" s="396" t="n">
        <v>3.11159514328113</v>
      </c>
      <c r="Q107" s="396" t="n">
        <v>0</v>
      </c>
      <c r="R107" s="396" t="n">
        <v>0</v>
      </c>
      <c r="S107" s="396" t="n">
        <v>0</v>
      </c>
      <c r="T107" s="396" t="n">
        <v>2.56453260932126</v>
      </c>
      <c r="U107" s="396" t="n">
        <v>0</v>
      </c>
      <c r="V107" s="396" t="n">
        <v>3.79500424783057</v>
      </c>
      <c r="W107" s="396" t="n">
        <v>14.9389375887901</v>
      </c>
      <c r="X107" s="396" t="n">
        <v>0</v>
      </c>
      <c r="Y107" s="396" t="n">
        <v>47.7936329940679</v>
      </c>
      <c r="Z107" s="396" t="n">
        <v>0</v>
      </c>
      <c r="AA107" s="396" t="n">
        <v>100</v>
      </c>
      <c r="AB107" s="396" t="n">
        <v>10.6128850433186</v>
      </c>
      <c r="AC107" s="396" t="n">
        <v>13.9476795729674</v>
      </c>
      <c r="AD107" s="396" t="n">
        <v>0</v>
      </c>
      <c r="AE107" s="396" t="n">
        <v>12.2232469908669</v>
      </c>
      <c r="AF107" s="396" t="n">
        <v>7.69238308566784</v>
      </c>
      <c r="AG107" s="396" t="n">
        <v>8.03550537043932</v>
      </c>
      <c r="AH107" s="396" t="n">
        <v>9.88144675474877</v>
      </c>
      <c r="AI107" s="396" t="n">
        <v>3.85514772715308</v>
      </c>
      <c r="AJ107" s="396" t="n">
        <v>0</v>
      </c>
      <c r="AK107" s="396" t="n">
        <v>15.0835388486182</v>
      </c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</row>
    <row r="108" customFormat="false" ht="15" hidden="false" customHeight="false" outlineLevel="0" collapsed="false">
      <c r="B108" s="443"/>
      <c r="C108" s="5" t="s">
        <v>951</v>
      </c>
      <c r="D108" s="396" t="n">
        <v>1.79634283067913</v>
      </c>
      <c r="E108" s="396" t="n">
        <v>4.27728731337267</v>
      </c>
      <c r="F108" s="396" t="n">
        <v>9.1840523761913</v>
      </c>
      <c r="G108" s="396" t="n">
        <v>4.37188556479305</v>
      </c>
      <c r="H108" s="396" t="n">
        <v>6.18164666180989</v>
      </c>
      <c r="I108" s="396" t="n">
        <v>2.30790169145828</v>
      </c>
      <c r="J108" s="396" t="n">
        <v>0.451774527557872</v>
      </c>
      <c r="K108" s="396" t="n">
        <v>2.42262834747542</v>
      </c>
      <c r="L108" s="396" t="n">
        <v>3.42440544280204</v>
      </c>
      <c r="M108" s="396" t="n">
        <v>2.06595915941793</v>
      </c>
      <c r="N108" s="396" t="n">
        <v>19.5027605097677</v>
      </c>
      <c r="O108" s="396" t="n">
        <v>40.2669547102847</v>
      </c>
      <c r="P108" s="396" t="n">
        <v>5.54845139020323</v>
      </c>
      <c r="Q108" s="396" t="n">
        <v>0</v>
      </c>
      <c r="R108" s="396" t="n">
        <v>0</v>
      </c>
      <c r="S108" s="396" t="n">
        <v>0</v>
      </c>
      <c r="T108" s="396" t="n">
        <v>5.70423740348005</v>
      </c>
      <c r="U108" s="396" t="n">
        <v>0</v>
      </c>
      <c r="V108" s="396" t="n">
        <v>1.80247789402831</v>
      </c>
      <c r="W108" s="396" t="n">
        <v>17.9554761731364</v>
      </c>
      <c r="X108" s="396" t="n">
        <v>0</v>
      </c>
      <c r="Y108" s="396" t="n">
        <v>45.2471318549814</v>
      </c>
      <c r="Z108" s="396" t="n">
        <v>0</v>
      </c>
      <c r="AA108" s="396" t="n">
        <v>100</v>
      </c>
      <c r="AB108" s="396" t="n">
        <v>8.60997638666095</v>
      </c>
      <c r="AC108" s="396" t="n">
        <v>15.7763492303938</v>
      </c>
      <c r="AD108" s="396" t="n">
        <v>0</v>
      </c>
      <c r="AE108" s="396" t="n">
        <v>13.13287630337</v>
      </c>
      <c r="AF108" s="396" t="n">
        <v>6.71436309056521</v>
      </c>
      <c r="AG108" s="396" t="n">
        <v>6.00081712335135</v>
      </c>
      <c r="AH108" s="396" t="n">
        <v>7.5396806200677</v>
      </c>
      <c r="AI108" s="396" t="n">
        <v>3.0646189945654</v>
      </c>
      <c r="AJ108" s="396" t="n">
        <v>0</v>
      </c>
      <c r="AK108" s="396" t="n">
        <v>17.1361497379613</v>
      </c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</row>
    <row r="109" customFormat="false" ht="15" hidden="false" customHeight="false" outlineLevel="0" collapsed="false">
      <c r="B109" s="443"/>
      <c r="C109" s="5" t="s">
        <v>989</v>
      </c>
      <c r="D109" s="396" t="n">
        <v>1.62386197482679</v>
      </c>
      <c r="E109" s="396" t="n">
        <v>2.48076724256984</v>
      </c>
      <c r="F109" s="396" t="n">
        <v>7.1744724563362</v>
      </c>
      <c r="G109" s="396" t="n">
        <v>3.27825885389665</v>
      </c>
      <c r="H109" s="396" t="n">
        <v>4.80827244502818</v>
      </c>
      <c r="I109" s="396" t="n">
        <v>2.89589533591647</v>
      </c>
      <c r="J109" s="396" t="n">
        <v>1.52384245436452</v>
      </c>
      <c r="K109" s="396" t="n">
        <v>3.43348477397295</v>
      </c>
      <c r="L109" s="396" t="n">
        <v>3.11090827824999</v>
      </c>
      <c r="M109" s="396" t="n">
        <v>1.47930523610031</v>
      </c>
      <c r="N109" s="396" t="n">
        <v>0.938280087807101</v>
      </c>
      <c r="O109" s="396" t="n">
        <v>29.7181320992848</v>
      </c>
      <c r="P109" s="396" t="n">
        <v>2.33483073001571</v>
      </c>
      <c r="Q109" s="396" t="n">
        <v>0</v>
      </c>
      <c r="R109" s="396" t="n">
        <v>0</v>
      </c>
      <c r="S109" s="396" t="n">
        <v>0</v>
      </c>
      <c r="T109" s="396" t="n">
        <v>2.75117955446781</v>
      </c>
      <c r="U109" s="396" t="n">
        <v>0</v>
      </c>
      <c r="V109" s="396" t="n">
        <v>1.78332982120411</v>
      </c>
      <c r="W109" s="396" t="n">
        <v>16.5254812553315</v>
      </c>
      <c r="X109" s="396" t="n">
        <v>0</v>
      </c>
      <c r="Y109" s="396" t="n">
        <v>9.88127863533294</v>
      </c>
      <c r="Z109" s="396" t="n">
        <v>0</v>
      </c>
      <c r="AA109" s="396" t="n">
        <v>100</v>
      </c>
      <c r="AB109" s="396" t="n">
        <v>7.93775074374736</v>
      </c>
      <c r="AC109" s="396" t="n">
        <v>10.8090768443412</v>
      </c>
      <c r="AD109" s="396" t="n">
        <v>0</v>
      </c>
      <c r="AE109" s="396" t="n">
        <v>8.29982325125702</v>
      </c>
      <c r="AF109" s="396" t="n">
        <v>6.42816223251642</v>
      </c>
      <c r="AG109" s="396" t="n">
        <v>4.15346846034885</v>
      </c>
      <c r="AH109" s="396" t="n">
        <v>4.84762857423905</v>
      </c>
      <c r="AI109" s="396" t="n">
        <v>2.62472633181267</v>
      </c>
      <c r="AJ109" s="396" t="n">
        <v>0</v>
      </c>
      <c r="AK109" s="396" t="n">
        <v>15.9848585797029</v>
      </c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</row>
    <row r="110" customFormat="false" ht="15" hidden="false" customHeight="false" outlineLevel="0" collapsed="false">
      <c r="B110" s="443"/>
      <c r="C110" s="5" t="s">
        <v>995</v>
      </c>
      <c r="D110" s="396" t="n">
        <v>0.741253002629206</v>
      </c>
      <c r="E110" s="396" t="n">
        <v>0.902615877543962</v>
      </c>
      <c r="F110" s="396" t="n">
        <v>2.57355116443591</v>
      </c>
      <c r="G110" s="396" t="n">
        <v>0.790505804260427</v>
      </c>
      <c r="H110" s="396" t="n">
        <v>1.77869177577903</v>
      </c>
      <c r="I110" s="396" t="n">
        <v>1.66814556583142</v>
      </c>
      <c r="J110" s="396" t="n">
        <v>0.658770645542994</v>
      </c>
      <c r="K110" s="396" t="n">
        <v>1.04205058600975</v>
      </c>
      <c r="L110" s="396" t="n">
        <v>2.79380647866154</v>
      </c>
      <c r="M110" s="396" t="n">
        <v>0.147023246968316</v>
      </c>
      <c r="N110" s="396" t="n">
        <v>0.624990918668391</v>
      </c>
      <c r="O110" s="396" t="n">
        <v>6.1203104705373</v>
      </c>
      <c r="P110" s="396" t="n">
        <v>1.45954564970267</v>
      </c>
      <c r="Q110" s="396" t="n">
        <v>0.00186773521043212</v>
      </c>
      <c r="R110" s="396" t="n">
        <v>0</v>
      </c>
      <c r="S110" s="396" t="n">
        <v>0</v>
      </c>
      <c r="T110" s="396" t="n">
        <v>6.94502610331416</v>
      </c>
      <c r="U110" s="396" t="n">
        <v>0</v>
      </c>
      <c r="V110" s="396" t="n">
        <v>1.08304582113941</v>
      </c>
      <c r="W110" s="396" t="n">
        <v>13.7629829550959</v>
      </c>
      <c r="X110" s="396" t="n">
        <v>0</v>
      </c>
      <c r="Y110" s="396" t="n">
        <v>10.174938017219</v>
      </c>
      <c r="Z110" s="396" t="n">
        <v>100</v>
      </c>
      <c r="AA110" s="396" t="n">
        <v>100</v>
      </c>
      <c r="AB110" s="396" t="n">
        <v>3.91259389099069</v>
      </c>
      <c r="AC110" s="396" t="n">
        <v>7.09132020558631</v>
      </c>
      <c r="AD110" s="396" t="n">
        <v>0</v>
      </c>
      <c r="AE110" s="396" t="n">
        <v>8.93139977048049</v>
      </c>
      <c r="AF110" s="396" t="n">
        <v>3.90804797773574</v>
      </c>
      <c r="AG110" s="396" t="n">
        <v>1.77656557299303</v>
      </c>
      <c r="AH110" s="396" t="n">
        <v>2.13526143355259</v>
      </c>
      <c r="AI110" s="396" t="n">
        <v>0.975449216847924</v>
      </c>
      <c r="AJ110" s="396" t="n">
        <v>0</v>
      </c>
      <c r="AK110" s="396" t="n">
        <v>12.8957460032849</v>
      </c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</row>
    <row r="111" customFormat="false" ht="15" hidden="false" customHeight="false" outlineLevel="0" collapsed="false">
      <c r="B111" s="443"/>
      <c r="D111" s="393"/>
      <c r="E111" s="393"/>
      <c r="F111" s="393"/>
      <c r="G111" s="393"/>
      <c r="H111" s="393"/>
      <c r="I111" s="393"/>
      <c r="J111" s="393"/>
      <c r="K111" s="393"/>
      <c r="L111" s="393"/>
      <c r="M111" s="393"/>
      <c r="N111" s="393"/>
      <c r="O111" s="393"/>
      <c r="P111" s="393"/>
      <c r="Q111" s="393"/>
      <c r="R111" s="393"/>
      <c r="S111" s="393"/>
      <c r="T111" s="393"/>
      <c r="U111" s="393"/>
      <c r="V111" s="393"/>
      <c r="W111" s="393"/>
      <c r="X111" s="393"/>
      <c r="Y111" s="393"/>
      <c r="Z111" s="393"/>
      <c r="AA111" s="393"/>
      <c r="AB111" s="393"/>
      <c r="AC111" s="393"/>
      <c r="AD111" s="393"/>
      <c r="AE111" s="393"/>
      <c r="AF111" s="393"/>
      <c r="AG111" s="393"/>
      <c r="AH111" s="393"/>
      <c r="AI111" s="393"/>
      <c r="AJ111" s="393"/>
      <c r="AK111" s="393"/>
    </row>
    <row r="112" s="61" customFormat="true" ht="15.75" hidden="false" customHeight="false" outlineLevel="0" collapsed="false">
      <c r="B112" s="441"/>
      <c r="C112" s="61" t="s">
        <v>1022</v>
      </c>
      <c r="D112" s="389" t="n">
        <v>0.928452032238847</v>
      </c>
      <c r="E112" s="389" t="n">
        <v>2.44377747525099</v>
      </c>
      <c r="F112" s="389" t="n">
        <v>2.95388797720045</v>
      </c>
      <c r="G112" s="389" t="n">
        <v>4.80744936356797</v>
      </c>
      <c r="H112" s="389" t="n">
        <v>2.91901239930584</v>
      </c>
      <c r="I112" s="389" t="n">
        <v>5.01548055963241</v>
      </c>
      <c r="J112" s="389" t="n">
        <v>0</v>
      </c>
      <c r="K112" s="389" t="n">
        <v>6.87009095063242</v>
      </c>
      <c r="L112" s="389" t="n">
        <v>6.72804377657904</v>
      </c>
      <c r="M112" s="389" t="n">
        <v>5.4407999899338</v>
      </c>
      <c r="N112" s="389" t="n">
        <v>16.6958433505307</v>
      </c>
      <c r="O112" s="389" t="n">
        <v>0</v>
      </c>
      <c r="P112" s="389" t="n">
        <v>6.3263937420427</v>
      </c>
      <c r="Q112" s="389" t="n">
        <v>9.16522736950689</v>
      </c>
      <c r="R112" s="389" t="n">
        <v>0</v>
      </c>
      <c r="S112" s="389" t="n">
        <v>11.3353917400968</v>
      </c>
      <c r="T112" s="389" t="n">
        <v>3.64235018288504</v>
      </c>
      <c r="U112" s="389" t="n">
        <v>2.42483450077162</v>
      </c>
      <c r="V112" s="389" t="n">
        <v>2.82999613659408</v>
      </c>
      <c r="W112" s="389" t="n">
        <v>5.29859743406646</v>
      </c>
      <c r="X112" s="389" t="n">
        <v>0.419394499476905</v>
      </c>
      <c r="Y112" s="389" t="n">
        <v>0</v>
      </c>
      <c r="Z112" s="389" t="n">
        <v>7.04984309675339</v>
      </c>
      <c r="AA112" s="389" t="n">
        <v>0.224343234524747</v>
      </c>
      <c r="AB112" s="389" t="n">
        <v>1.8133626357625</v>
      </c>
      <c r="AC112" s="389" t="n">
        <v>5.40305498132859</v>
      </c>
      <c r="AD112" s="389" t="n">
        <v>4.62779084433947</v>
      </c>
      <c r="AE112" s="389" t="n">
        <v>10.8062188678238</v>
      </c>
      <c r="AF112" s="389" t="n">
        <v>3.91837301277848</v>
      </c>
      <c r="AG112" s="389" t="n">
        <v>3.53175669612468</v>
      </c>
      <c r="AH112" s="389" t="n">
        <v>3.13474686436185</v>
      </c>
      <c r="AI112" s="389" t="n">
        <v>5.88974218045293</v>
      </c>
      <c r="AJ112" s="389" t="n">
        <v>0</v>
      </c>
      <c r="AK112" s="389" t="n">
        <v>3.54948614092263</v>
      </c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</row>
    <row r="113" customFormat="false" ht="15" hidden="false" customHeight="false" outlineLevel="0" collapsed="false">
      <c r="B113" s="443"/>
      <c r="C113" s="5" t="s">
        <v>949</v>
      </c>
      <c r="D113" s="396" t="n">
        <v>0.239856545941418</v>
      </c>
      <c r="E113" s="396" t="n">
        <v>3.82624352914697</v>
      </c>
      <c r="F113" s="396" t="n">
        <v>6.58987064905014</v>
      </c>
      <c r="G113" s="396" t="n">
        <v>6.08547800664854</v>
      </c>
      <c r="H113" s="396" t="n">
        <v>5.97458558530842</v>
      </c>
      <c r="I113" s="396" t="n">
        <v>10.3710163178257</v>
      </c>
      <c r="J113" s="396" t="n">
        <v>0</v>
      </c>
      <c r="K113" s="396" t="n">
        <v>16.4749473082044</v>
      </c>
      <c r="L113" s="396" t="n">
        <v>12.5515643640233</v>
      </c>
      <c r="M113" s="396" t="n">
        <v>10.3964175357376</v>
      </c>
      <c r="N113" s="396" t="n">
        <v>23.6889418370969</v>
      </c>
      <c r="O113" s="396" t="n">
        <v>0</v>
      </c>
      <c r="P113" s="396" t="n">
        <v>12.3245343208568</v>
      </c>
      <c r="Q113" s="396" t="n">
        <v>24.3470703574878</v>
      </c>
      <c r="R113" s="396" t="n">
        <v>0</v>
      </c>
      <c r="S113" s="396" t="n">
        <v>9.1414577047395</v>
      </c>
      <c r="T113" s="396" t="n">
        <v>8.26489939882308</v>
      </c>
      <c r="U113" s="396" t="n">
        <v>6.7667893686922</v>
      </c>
      <c r="V113" s="396" t="n">
        <v>3.46180453425439</v>
      </c>
      <c r="W113" s="396" t="n">
        <v>13.1958101558076</v>
      </c>
      <c r="X113" s="396" t="n">
        <v>0.0436337387768165</v>
      </c>
      <c r="Y113" s="396" t="n">
        <v>0</v>
      </c>
      <c r="Z113" s="396" t="n">
        <v>10.6999016223638</v>
      </c>
      <c r="AA113" s="396" t="n">
        <v>0.778293069816389</v>
      </c>
      <c r="AB113" s="396" t="n">
        <v>5.11016923825869</v>
      </c>
      <c r="AC113" s="396" t="n">
        <v>13.0873470411711</v>
      </c>
      <c r="AD113" s="396" t="n">
        <v>10.0770529281523</v>
      </c>
      <c r="AE113" s="396" t="n">
        <v>19.7112106287572</v>
      </c>
      <c r="AF113" s="396" t="n">
        <v>8.9146870606603</v>
      </c>
      <c r="AG113" s="396" t="n">
        <v>7.59920210094362</v>
      </c>
      <c r="AH113" s="396" t="n">
        <v>6.62459602887933</v>
      </c>
      <c r="AI113" s="396" t="n">
        <v>7.44424407674257</v>
      </c>
      <c r="AJ113" s="396" t="n">
        <v>0</v>
      </c>
      <c r="AK113" s="396" t="n">
        <v>8.89887682341415</v>
      </c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</row>
    <row r="114" customFormat="false" ht="15" hidden="false" customHeight="false" outlineLevel="0" collapsed="false">
      <c r="B114" s="443"/>
      <c r="C114" s="5" t="s">
        <v>951</v>
      </c>
      <c r="D114" s="396" t="n">
        <v>2.62674670047636</v>
      </c>
      <c r="E114" s="396" t="n">
        <v>0</v>
      </c>
      <c r="F114" s="396" t="n">
        <v>4.06733015959133</v>
      </c>
      <c r="G114" s="396" t="n">
        <v>4.90029549427948</v>
      </c>
      <c r="H114" s="396" t="n">
        <v>4.0399995262917</v>
      </c>
      <c r="I114" s="396" t="n">
        <v>7.74321365349692</v>
      </c>
      <c r="J114" s="396" t="n">
        <v>0</v>
      </c>
      <c r="K114" s="396" t="n">
        <v>9.68346843645161</v>
      </c>
      <c r="L114" s="396" t="n">
        <v>8.14946622312701</v>
      </c>
      <c r="M114" s="396" t="n">
        <v>6.18377698522729</v>
      </c>
      <c r="N114" s="396" t="n">
        <v>16.8302059156285</v>
      </c>
      <c r="O114" s="396" t="n">
        <v>0</v>
      </c>
      <c r="P114" s="396" t="n">
        <v>8.04446038807173</v>
      </c>
      <c r="Q114" s="396" t="n">
        <v>11.0998899528189</v>
      </c>
      <c r="R114" s="396" t="n">
        <v>0</v>
      </c>
      <c r="S114" s="396" t="n">
        <v>6.99280616068168</v>
      </c>
      <c r="T114" s="396" t="n">
        <v>3.22578238055453</v>
      </c>
      <c r="U114" s="396" t="n">
        <v>4.25685421641946</v>
      </c>
      <c r="V114" s="396" t="n">
        <v>5.36667096135232</v>
      </c>
      <c r="W114" s="396" t="n">
        <v>8.43427982903856</v>
      </c>
      <c r="X114" s="396" t="n">
        <v>0</v>
      </c>
      <c r="Y114" s="396" t="n">
        <v>0</v>
      </c>
      <c r="Z114" s="396" t="n">
        <v>8.35629796139216</v>
      </c>
      <c r="AA114" s="396" t="n">
        <v>0.46492731263218</v>
      </c>
      <c r="AB114" s="396" t="n">
        <v>3.18016482862696</v>
      </c>
      <c r="AC114" s="396" t="n">
        <v>11.3838156338374</v>
      </c>
      <c r="AD114" s="396" t="n">
        <v>5.57361959932085</v>
      </c>
      <c r="AE114" s="396" t="n">
        <v>17.1235147854088</v>
      </c>
      <c r="AF114" s="396" t="n">
        <v>6.05475169232216</v>
      </c>
      <c r="AG114" s="396" t="n">
        <v>5.20590335170083</v>
      </c>
      <c r="AH114" s="396" t="n">
        <v>4.29217947406666</v>
      </c>
      <c r="AI114" s="396" t="n">
        <v>7.79564340891865</v>
      </c>
      <c r="AJ114" s="396" t="n">
        <v>0</v>
      </c>
      <c r="AK114" s="396" t="n">
        <v>5.57909461376381</v>
      </c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</row>
    <row r="115" customFormat="false" ht="15" hidden="false" customHeight="false" outlineLevel="0" collapsed="false">
      <c r="B115" s="443"/>
      <c r="C115" s="5" t="s">
        <v>953</v>
      </c>
      <c r="D115" s="396" t="n">
        <v>1.87228674109722</v>
      </c>
      <c r="E115" s="396" t="n">
        <v>2.35280417601223</v>
      </c>
      <c r="F115" s="396" t="n">
        <v>3.30910281150661</v>
      </c>
      <c r="G115" s="396" t="n">
        <v>8.14455085136398</v>
      </c>
      <c r="H115" s="396" t="n">
        <v>3.30380847777191</v>
      </c>
      <c r="I115" s="396" t="n">
        <v>6.21437568272363</v>
      </c>
      <c r="J115" s="396" t="n">
        <v>0</v>
      </c>
      <c r="K115" s="396" t="n">
        <v>9.56040734125936</v>
      </c>
      <c r="L115" s="396" t="n">
        <v>7.16493916169781</v>
      </c>
      <c r="M115" s="396" t="n">
        <v>5.10983220252836</v>
      </c>
      <c r="N115" s="396" t="n">
        <v>31.3407018016804</v>
      </c>
      <c r="O115" s="396" t="n">
        <v>0</v>
      </c>
      <c r="P115" s="396" t="n">
        <v>8.22553619577067</v>
      </c>
      <c r="Q115" s="396" t="n">
        <v>9.55602040946525</v>
      </c>
      <c r="R115" s="396" t="n">
        <v>0</v>
      </c>
      <c r="S115" s="396" t="n">
        <v>11.3683970803219</v>
      </c>
      <c r="T115" s="396" t="n">
        <v>3.56585371005219</v>
      </c>
      <c r="U115" s="396" t="n">
        <v>2.36172267792888</v>
      </c>
      <c r="V115" s="396" t="n">
        <v>3.75434838288751</v>
      </c>
      <c r="W115" s="396" t="n">
        <v>6.36294602320829</v>
      </c>
      <c r="X115" s="396" t="n">
        <v>0</v>
      </c>
      <c r="Y115" s="396" t="n">
        <v>0</v>
      </c>
      <c r="Z115" s="396" t="n">
        <v>6.75152932381433</v>
      </c>
      <c r="AA115" s="396" t="n">
        <v>0.147045681033504</v>
      </c>
      <c r="AB115" s="396" t="n">
        <v>2.48733365898172</v>
      </c>
      <c r="AC115" s="396" t="n">
        <v>9.32189856128039</v>
      </c>
      <c r="AD115" s="396" t="n">
        <v>2.83988034852792</v>
      </c>
      <c r="AE115" s="396" t="n">
        <v>7.68393662792165</v>
      </c>
      <c r="AF115" s="396" t="n">
        <v>4.4203123223367</v>
      </c>
      <c r="AG115" s="396" t="n">
        <v>4.01467055892553</v>
      </c>
      <c r="AH115" s="396" t="n">
        <v>3.59707282114529</v>
      </c>
      <c r="AI115" s="396" t="n">
        <v>6.23777956041278</v>
      </c>
      <c r="AJ115" s="396" t="n">
        <v>0</v>
      </c>
      <c r="AK115" s="396" t="n">
        <v>4.02353138604087</v>
      </c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</row>
    <row r="116" customFormat="false" ht="15" hidden="false" customHeight="false" outlineLevel="0" collapsed="false">
      <c r="B116" s="443"/>
      <c r="C116" s="5" t="s">
        <v>955</v>
      </c>
      <c r="D116" s="396" t="n">
        <v>0.610005766767048</v>
      </c>
      <c r="E116" s="396" t="n">
        <v>1.96409817666168</v>
      </c>
      <c r="F116" s="396" t="n">
        <v>2.7381955118486</v>
      </c>
      <c r="G116" s="396" t="n">
        <v>4.41533303312126</v>
      </c>
      <c r="H116" s="396" t="n">
        <v>2.72023654566204</v>
      </c>
      <c r="I116" s="396" t="n">
        <v>5.82507180156727</v>
      </c>
      <c r="J116" s="396" t="n">
        <v>0</v>
      </c>
      <c r="K116" s="396" t="n">
        <v>8.09906551531201</v>
      </c>
      <c r="L116" s="396" t="n">
        <v>5.42832931560896</v>
      </c>
      <c r="M116" s="396" t="n">
        <v>4.73824334143049</v>
      </c>
      <c r="N116" s="396" t="n">
        <v>13.474912955183</v>
      </c>
      <c r="O116" s="396" t="n">
        <v>0</v>
      </c>
      <c r="P116" s="396" t="n">
        <v>6.13781250779083</v>
      </c>
      <c r="Q116" s="396" t="n">
        <v>8.85930000506837</v>
      </c>
      <c r="R116" s="396" t="n">
        <v>0</v>
      </c>
      <c r="S116" s="396" t="n">
        <v>9.28168170495255</v>
      </c>
      <c r="T116" s="396" t="n">
        <v>3.86788306831868</v>
      </c>
      <c r="U116" s="396" t="n">
        <v>0.694234722250059</v>
      </c>
      <c r="V116" s="396" t="n">
        <v>2.75871257723086</v>
      </c>
      <c r="W116" s="396" t="n">
        <v>4.53566541006028</v>
      </c>
      <c r="X116" s="396" t="n">
        <v>3.70447206930537</v>
      </c>
      <c r="Y116" s="396" t="n">
        <v>0</v>
      </c>
      <c r="Z116" s="396" t="n">
        <v>5.07681123835152</v>
      </c>
      <c r="AA116" s="396" t="n">
        <v>0.0300574474278496</v>
      </c>
      <c r="AB116" s="396" t="n">
        <v>1.63360753226443</v>
      </c>
      <c r="AC116" s="396" t="n">
        <v>8.85354511729647</v>
      </c>
      <c r="AD116" s="396" t="n">
        <v>0.959145373919443</v>
      </c>
      <c r="AE116" s="396" t="n">
        <v>0</v>
      </c>
      <c r="AF116" s="396" t="n">
        <v>3.12129772847604</v>
      </c>
      <c r="AG116" s="396" t="n">
        <v>3.01589381702263</v>
      </c>
      <c r="AH116" s="396" t="n">
        <v>2.922763152919</v>
      </c>
      <c r="AI116" s="396" t="n">
        <v>4.89400915958577</v>
      </c>
      <c r="AJ116" s="396" t="n">
        <v>0</v>
      </c>
      <c r="AK116" s="396" t="n">
        <v>2.83038856466476</v>
      </c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</row>
    <row r="117" customFormat="false" ht="15" hidden="false" customHeight="false" outlineLevel="0" collapsed="false">
      <c r="B117" s="455"/>
      <c r="C117" s="43" t="s">
        <v>957</v>
      </c>
      <c r="D117" s="423" t="n">
        <v>0.541661339090066</v>
      </c>
      <c r="E117" s="423" t="n">
        <v>2.99923074767845</v>
      </c>
      <c r="F117" s="423" t="n">
        <v>1.6472093774992</v>
      </c>
      <c r="G117" s="423" t="n">
        <v>3.50993288215673</v>
      </c>
      <c r="H117" s="423" t="n">
        <v>1.6468906230737</v>
      </c>
      <c r="I117" s="423" t="n">
        <v>3.96387651442835</v>
      </c>
      <c r="J117" s="423" t="n">
        <v>0</v>
      </c>
      <c r="K117" s="423" t="n">
        <v>5.42926357069421</v>
      </c>
      <c r="L117" s="423" t="n">
        <v>4.80719869863332</v>
      </c>
      <c r="M117" s="423" t="n">
        <v>4.22067335928645</v>
      </c>
      <c r="N117" s="423" t="n">
        <v>8.5531380609478</v>
      </c>
      <c r="O117" s="423" t="n">
        <v>0</v>
      </c>
      <c r="P117" s="423" t="n">
        <v>4.52456174141365</v>
      </c>
      <c r="Q117" s="423" t="n">
        <v>7.41441746601478</v>
      </c>
      <c r="R117" s="423" t="n">
        <v>0</v>
      </c>
      <c r="S117" s="423" t="n">
        <v>14.9124537396351</v>
      </c>
      <c r="T117" s="423" t="n">
        <v>3.42772003239577</v>
      </c>
      <c r="U117" s="423" t="n">
        <v>0.259125118006856</v>
      </c>
      <c r="V117" s="423" t="n">
        <v>2.02446822391856</v>
      </c>
      <c r="W117" s="423" t="n">
        <v>2.86416137968097</v>
      </c>
      <c r="X117" s="423" t="n">
        <v>0.569175466359234</v>
      </c>
      <c r="Y117" s="423" t="n">
        <v>0</v>
      </c>
      <c r="Z117" s="423" t="n">
        <v>4.6492020255486</v>
      </c>
      <c r="AA117" s="423" t="n">
        <v>0.0752489598482132</v>
      </c>
      <c r="AB117" s="423" t="n">
        <v>0.950058088499862</v>
      </c>
      <c r="AC117" s="423" t="n">
        <v>2.50081726625201</v>
      </c>
      <c r="AD117" s="423" t="n">
        <v>0.460955712209915</v>
      </c>
      <c r="AE117" s="423" t="n">
        <v>15.8636421280478</v>
      </c>
      <c r="AF117" s="423" t="n">
        <v>2.02951210257011</v>
      </c>
      <c r="AG117" s="423" t="n">
        <v>1.94458248408834</v>
      </c>
      <c r="AH117" s="423" t="n">
        <v>1.81692944537039</v>
      </c>
      <c r="AI117" s="423" t="n">
        <v>4.00666236009946</v>
      </c>
      <c r="AJ117" s="423" t="n">
        <v>0</v>
      </c>
      <c r="AK117" s="423" t="n">
        <v>1.83098646542181</v>
      </c>
      <c r="AL117" s="426"/>
      <c r="AM117" s="426"/>
      <c r="AN117" s="426"/>
      <c r="AO117" s="426"/>
      <c r="AP117" s="426"/>
      <c r="AQ117" s="426"/>
      <c r="AR117" s="426"/>
      <c r="AS117" s="426"/>
      <c r="AT117" s="426"/>
      <c r="AU117" s="426"/>
      <c r="AV117" s="426"/>
      <c r="AW117" s="426"/>
      <c r="AX117" s="426"/>
      <c r="AY117" s="426"/>
      <c r="AZ117" s="426"/>
    </row>
    <row r="118" customFormat="false" ht="15" hidden="false" customHeight="false" outlineLevel="0" collapsed="false">
      <c r="B118" s="456"/>
    </row>
    <row r="119" customFormat="false" ht="15" hidden="false" customHeight="false" outlineLevel="0" collapsed="false">
      <c r="B119" s="456"/>
    </row>
    <row r="120" customFormat="false" ht="15" hidden="false" customHeight="false" outlineLevel="0" collapsed="false">
      <c r="B120" s="456" t="s">
        <v>1023</v>
      </c>
    </row>
    <row r="121" customFormat="false" ht="15" hidden="false" customHeight="false" outlineLevel="0" collapsed="false">
      <c r="B121" s="456" t="s">
        <v>707</v>
      </c>
    </row>
    <row r="122" customFormat="false" ht="15" hidden="false" customHeight="false" outlineLevel="0" collapsed="false">
      <c r="B122" s="456" t="s">
        <v>543</v>
      </c>
    </row>
    <row r="123" customFormat="false" ht="15" hidden="false" customHeight="false" outlineLevel="0" collapsed="false">
      <c r="B123" s="456" t="s">
        <v>544</v>
      </c>
    </row>
    <row r="124" customFormat="false" ht="15" hidden="false" customHeight="false" outlineLevel="0" collapsed="false">
      <c r="B124" s="456" t="s">
        <v>545</v>
      </c>
    </row>
    <row r="125" customFormat="false" ht="15" hidden="false" customHeight="false" outlineLevel="0" collapsed="false">
      <c r="B125" s="456" t="s">
        <v>546</v>
      </c>
    </row>
    <row r="126" customFormat="false" ht="15" hidden="false" customHeight="false" outlineLevel="0" collapsed="false">
      <c r="B126" s="456" t="s">
        <v>2</v>
      </c>
    </row>
    <row r="127" customFormat="false" ht="15" hidden="false" customHeight="false" outlineLevel="0" collapsed="false">
      <c r="B127" s="456" t="s">
        <v>709</v>
      </c>
    </row>
    <row r="128" customFormat="false" ht="15" hidden="false" customHeight="false" outlineLevel="0" collapsed="false">
      <c r="B128" s="456" t="s">
        <v>710</v>
      </c>
    </row>
    <row r="129" customFormat="false" ht="15" hidden="false" customHeight="false" outlineLevel="0" collapsed="false">
      <c r="B129" s="456" t="s">
        <v>549</v>
      </c>
    </row>
    <row r="130" customFormat="false" ht="15" hidden="false" customHeight="false" outlineLevel="0" collapsed="false">
      <c r="B130" s="456" t="s">
        <v>550</v>
      </c>
    </row>
    <row r="131" customFormat="false" ht="15" hidden="false" customHeight="false" outlineLevel="0" collapsed="false">
      <c r="B131" s="456" t="s">
        <v>2</v>
      </c>
    </row>
    <row r="132" customFormat="false" ht="15" hidden="false" customHeight="false" outlineLevel="0" collapsed="false">
      <c r="B132" s="456"/>
    </row>
    <row r="133" customFormat="false" ht="15" hidden="false" customHeight="false" outlineLevel="0" collapsed="false">
      <c r="B133" s="456"/>
    </row>
    <row r="134" customFormat="false" ht="15" hidden="false" customHeight="false" outlineLevel="0" collapsed="false">
      <c r="B134" s="456"/>
    </row>
    <row r="135" customFormat="false" ht="15" hidden="false" customHeight="false" outlineLevel="0" collapsed="false">
      <c r="B135" s="456"/>
    </row>
    <row r="136" customFormat="false" ht="15" hidden="false" customHeight="false" outlineLevel="0" collapsed="false">
      <c r="B136" s="456"/>
    </row>
    <row r="137" customFormat="false" ht="15" hidden="false" customHeight="false" outlineLevel="0" collapsed="false">
      <c r="B137" s="456"/>
    </row>
    <row r="138" customFormat="false" ht="15" hidden="false" customHeight="false" outlineLevel="0" collapsed="false">
      <c r="B138" s="456"/>
    </row>
    <row r="139" customFormat="false" ht="15" hidden="false" customHeight="false" outlineLevel="0" collapsed="false">
      <c r="B139" s="456"/>
    </row>
    <row r="140" customFormat="false" ht="15" hidden="false" customHeight="false" outlineLevel="0" collapsed="false">
      <c r="B140" s="456"/>
    </row>
    <row r="141" customFormat="false" ht="15" hidden="false" customHeight="false" outlineLevel="0" collapsed="false">
      <c r="B141" s="456"/>
    </row>
    <row r="142" customFormat="false" ht="15" hidden="false" customHeight="false" outlineLevel="0" collapsed="false">
      <c r="B142" s="456"/>
    </row>
    <row r="143" customFormat="false" ht="15" hidden="false" customHeight="false" outlineLevel="0" collapsed="false">
      <c r="B143" s="456"/>
    </row>
    <row r="144" customFormat="false" ht="15" hidden="false" customHeight="false" outlineLevel="0" collapsed="false">
      <c r="B144" s="456"/>
    </row>
    <row r="145" customFormat="false" ht="15" hidden="false" customHeight="false" outlineLevel="0" collapsed="false">
      <c r="B145" s="456"/>
    </row>
    <row r="146" customFormat="false" ht="15" hidden="false" customHeight="false" outlineLevel="0" collapsed="false">
      <c r="B146" s="456"/>
    </row>
    <row r="147" customFormat="false" ht="15" hidden="false" customHeight="false" outlineLevel="0" collapsed="false">
      <c r="B147" s="456"/>
    </row>
    <row r="148" customFormat="false" ht="15" hidden="false" customHeight="false" outlineLevel="0" collapsed="false">
      <c r="B148" s="456"/>
    </row>
    <row r="149" customFormat="false" ht="15" hidden="false" customHeight="false" outlineLevel="0" collapsed="false">
      <c r="B149" s="456"/>
    </row>
    <row r="150" customFormat="false" ht="15" hidden="false" customHeight="false" outlineLevel="0" collapsed="false">
      <c r="B150" s="456"/>
    </row>
    <row r="151" customFormat="false" ht="15" hidden="false" customHeight="false" outlineLevel="0" collapsed="false">
      <c r="B151" s="456"/>
    </row>
    <row r="152" customFormat="false" ht="15" hidden="false" customHeight="false" outlineLevel="0" collapsed="false">
      <c r="B152" s="456"/>
    </row>
    <row r="153" customFormat="false" ht="15" hidden="false" customHeight="false" outlineLevel="0" collapsed="false">
      <c r="B153" s="456"/>
    </row>
    <row r="154" customFormat="false" ht="15" hidden="false" customHeight="false" outlineLevel="0" collapsed="false">
      <c r="B154" s="456"/>
    </row>
    <row r="155" customFormat="false" ht="15" hidden="false" customHeight="false" outlineLevel="0" collapsed="false">
      <c r="B155" s="456"/>
    </row>
    <row r="156" customFormat="false" ht="15" hidden="false" customHeight="false" outlineLevel="0" collapsed="false">
      <c r="B156" s="456"/>
    </row>
    <row r="157" customFormat="false" ht="15" hidden="false" customHeight="false" outlineLevel="0" collapsed="false">
      <c r="B157" s="456"/>
    </row>
    <row r="158" customFormat="false" ht="15" hidden="false" customHeight="false" outlineLevel="0" collapsed="false">
      <c r="B158" s="456"/>
    </row>
    <row r="159" customFormat="false" ht="15" hidden="false" customHeight="false" outlineLevel="0" collapsed="false">
      <c r="B159" s="456"/>
    </row>
    <row r="160" customFormat="false" ht="15" hidden="false" customHeight="false" outlineLevel="0" collapsed="false">
      <c r="B160" s="456"/>
    </row>
    <row r="161" customFormat="false" ht="15" hidden="false" customHeight="false" outlineLevel="0" collapsed="false">
      <c r="B161" s="456"/>
    </row>
    <row r="162" customFormat="false" ht="15" hidden="false" customHeight="false" outlineLevel="0" collapsed="false">
      <c r="B162" s="456"/>
    </row>
    <row r="163" customFormat="false" ht="15" hidden="false" customHeight="false" outlineLevel="0" collapsed="false">
      <c r="B163" s="4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3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7" width="14.56"/>
    <col collapsed="false" customWidth="true" hidden="false" outlineLevel="0" max="2" min="2" style="458" width="29.85"/>
    <col collapsed="false" customWidth="true" hidden="false" outlineLevel="0" max="3" min="3" style="459" width="19.14"/>
    <col collapsed="false" customWidth="true" hidden="false" outlineLevel="0" max="8" min="4" style="460" width="18.7"/>
    <col collapsed="false" customWidth="true" hidden="false" outlineLevel="0" max="9" min="9" style="461" width="18.7"/>
    <col collapsed="false" customWidth="true" hidden="false" outlineLevel="0" max="23" min="10" style="460" width="18.7"/>
    <col collapsed="false" customWidth="true" hidden="false" outlineLevel="0" max="24" min="24" style="462" width="18.7"/>
    <col collapsed="false" customWidth="true" hidden="false" outlineLevel="0" max="25" min="25" style="430" width="18.7"/>
    <col collapsed="false" customWidth="true" hidden="false" outlineLevel="0" max="27" min="26" style="460" width="18.7"/>
    <col collapsed="false" customWidth="true" hidden="false" outlineLevel="0" max="37" min="28" style="430" width="18.7"/>
    <col collapsed="false" customWidth="false" hidden="false" outlineLevel="0" max="257" min="38" style="430" width="11.42"/>
  </cols>
  <sheetData>
    <row r="1" customFormat="false" ht="12.75" hidden="false" customHeight="false" outlineLevel="0" collapsed="false">
      <c r="C1" s="463"/>
      <c r="D1" s="430" t="n">
        <v>1</v>
      </c>
      <c r="E1" s="430" t="n">
        <v>2</v>
      </c>
      <c r="F1" s="430" t="n">
        <v>3</v>
      </c>
      <c r="G1" s="430" t="n">
        <v>4</v>
      </c>
      <c r="H1" s="430" t="n">
        <v>5</v>
      </c>
      <c r="I1" s="430" t="n">
        <v>6</v>
      </c>
      <c r="J1" s="430" t="n">
        <v>7</v>
      </c>
      <c r="K1" s="430" t="n">
        <v>8</v>
      </c>
      <c r="L1" s="464" t="n">
        <v>9</v>
      </c>
      <c r="M1" s="430" t="n">
        <v>10</v>
      </c>
      <c r="N1" s="430" t="n">
        <v>13</v>
      </c>
      <c r="O1" s="430" t="n">
        <v>14</v>
      </c>
      <c r="P1" s="430" t="n">
        <v>15</v>
      </c>
      <c r="Q1" s="430" t="n">
        <v>16</v>
      </c>
      <c r="R1" s="430" t="n">
        <v>17</v>
      </c>
      <c r="S1" s="430" t="n">
        <v>18</v>
      </c>
      <c r="T1" s="430" t="n">
        <v>19</v>
      </c>
      <c r="U1" s="430" t="n">
        <v>20</v>
      </c>
      <c r="V1" s="430" t="n">
        <v>21</v>
      </c>
      <c r="W1" s="430" t="n">
        <v>22</v>
      </c>
      <c r="X1" s="430" t="n">
        <v>23</v>
      </c>
      <c r="Y1" s="430" t="n">
        <v>24</v>
      </c>
      <c r="Z1" s="430" t="n">
        <v>25</v>
      </c>
      <c r="AA1" s="430" t="n">
        <v>26</v>
      </c>
      <c r="AB1" s="430" t="n">
        <v>27</v>
      </c>
      <c r="AC1" s="430" t="n">
        <v>28</v>
      </c>
      <c r="AD1" s="430" t="n">
        <v>29</v>
      </c>
      <c r="AE1" s="430" t="n">
        <v>30</v>
      </c>
      <c r="AF1" s="430" t="n">
        <v>31</v>
      </c>
      <c r="AG1" s="430" t="n">
        <v>32</v>
      </c>
      <c r="AH1" s="430" t="n">
        <v>33</v>
      </c>
      <c r="AI1" s="430" t="n">
        <v>34</v>
      </c>
      <c r="AJ1" s="430" t="n">
        <v>35</v>
      </c>
      <c r="AK1" s="430" t="n">
        <v>36</v>
      </c>
    </row>
    <row r="2" s="171" customFormat="true" ht="51.75" hidden="false" customHeight="true" outlineLevel="0" collapsed="false">
      <c r="A2" s="163"/>
      <c r="B2" s="164" t="s">
        <v>1024</v>
      </c>
      <c r="C2" s="465" t="s">
        <v>1025</v>
      </c>
      <c r="D2" s="20" t="str">
        <f aca="false">'BAL SAB II'!D7</f>
        <v>BP GUAYAQUIL</v>
      </c>
      <c r="E2" s="20" t="str">
        <f aca="false">'BAL SAB II'!E7</f>
        <v>BP PACIFICO</v>
      </c>
      <c r="F2" s="21" t="str">
        <f aca="false">'BAL SAB II'!F7</f>
        <v>BP PICHINCHA</v>
      </c>
      <c r="G2" s="21" t="str">
        <f aca="false">'BAL SAB II'!G7</f>
        <v>BP PRODUBANCO</v>
      </c>
      <c r="H2" s="22" t="str">
        <f aca="false">'BAL SAB II'!H7</f>
        <v>BANCOS PRIVADOS GRANDES</v>
      </c>
      <c r="I2" s="20" t="str">
        <f aca="false">'BAL SAB II'!I7</f>
        <v>BP AUSTRO</v>
      </c>
      <c r="J2" s="21" t="str">
        <f aca="false">'BAL SAB II'!J7</f>
        <v>BP BOLIVARIANO</v>
      </c>
      <c r="K2" s="20" t="str">
        <f aca="false">'BAL SAB II'!K7</f>
        <v>BP GENERAL RUMIÑAHUI</v>
      </c>
      <c r="L2" s="21" t="str">
        <f aca="false">'BAL SAB II'!L7</f>
        <v>BP INTERNACIONAL</v>
      </c>
      <c r="M2" s="21" t="str">
        <f aca="false">'BAL SAB II'!M7</f>
        <v>BP MACHALA</v>
      </c>
      <c r="N2" s="21" t="str">
        <f aca="false">'BAL SAB II'!N7</f>
        <v>BP PROMERICA</v>
      </c>
      <c r="O2" s="24" t="str">
        <f aca="false">'BAL SAB II'!P7</f>
        <v>BANCOS PRIVADOS MEDIANOS</v>
      </c>
      <c r="P2" s="23" t="str">
        <f aca="false">'BAL SAB II'!Q7</f>
        <v>BP AMAZONAS</v>
      </c>
      <c r="Q2" s="21" t="str">
        <f aca="false">'BAL SAB II'!O7</f>
        <v>BP CITIBANK</v>
      </c>
      <c r="R2" s="21" t="str">
        <f aca="false">'BAL SAB II'!R7</f>
        <v>BP COFIEC</v>
      </c>
      <c r="S2" s="21" t="str">
        <f aca="false">'BAL SAB II'!S7</f>
        <v>BP COMERCIAL DE MANABI</v>
      </c>
      <c r="T2" s="23" t="str">
        <f aca="false">'BAL SAB II'!T7</f>
        <v>BP LITORAL</v>
      </c>
      <c r="U2" s="25" t="str">
        <f aca="false">'BAL SAB II'!U7</f>
        <v>BP D-MIRO</v>
      </c>
      <c r="V2" s="21" t="str">
        <f aca="false">'BAL SAB II'!V7</f>
        <v>BP LOJA</v>
      </c>
      <c r="W2" s="25" t="str">
        <f aca="false">'BAL SAB II'!W7</f>
        <v>BP SOLIDARIO</v>
      </c>
      <c r="X2" s="23" t="str">
        <f aca="false">'BAL SAB II'!X7</f>
        <v>BP SUDAMERICANO</v>
      </c>
      <c r="Y2" s="23" t="str">
        <f aca="false">'BAL SAB II'!Y7</f>
        <v>BP TERRITORIAL</v>
      </c>
      <c r="Z2" s="23" t="str">
        <f aca="false">'BAL SAB II'!Z7</f>
        <v>BP UNIBANCO</v>
      </c>
      <c r="AA2" s="23" t="str">
        <f aca="false">'BAL SAB II'!AA7</f>
        <v>BP COOPNACIONAL</v>
      </c>
      <c r="AB2" s="25" t="str">
        <f aca="false">'BAL SAB II'!AB7</f>
        <v>BP PROCREDIT</v>
      </c>
      <c r="AC2" s="21" t="str">
        <f aca="false">'BAL SAB II'!AC7</f>
        <v>BP CAPITAL</v>
      </c>
      <c r="AD2" s="25" t="str">
        <f aca="false">'BAL SAB II'!AD7</f>
        <v>BP FINCA</v>
      </c>
      <c r="AE2" s="23" t="str">
        <f aca="false">'BAL SAB II'!AE7</f>
        <v>BP DELBANK</v>
      </c>
      <c r="AF2" s="24" t="str">
        <f aca="false">'BAL SAB II'!AF7</f>
        <v>BANCOS PRIVADOS PEQUEÑOS</v>
      </c>
      <c r="AG2" s="24" t="str">
        <f aca="false">'BAL SAB II'!AG7</f>
        <v>TOTAL BANCOS PRIVADOS</v>
      </c>
      <c r="AH2" s="21" t="str">
        <f aca="false">'BAL SAB II'!AH7</f>
        <v>BANCOS PRIVADOS COMERCIALES     </v>
      </c>
      <c r="AI2" s="23" t="str">
        <f aca="false">'BAL SAB II'!AI7</f>
        <v>BANCOS PRIVADOS CONSUMO     </v>
      </c>
      <c r="AJ2" s="27" t="str">
        <f aca="false">'BAL SAB II'!AJ7</f>
        <v>BANCOS PRIVADOS VIVIENDA</v>
      </c>
      <c r="AK2" s="25" t="str">
        <f aca="false">'BAL SAB II'!AK7</f>
        <v>BANCOS PRIVADOS DE MICROEMPRESA     </v>
      </c>
    </row>
    <row r="3" customFormat="false" ht="12.75" hidden="false" customHeight="false" outlineLevel="0" collapsed="false">
      <c r="B3" s="466"/>
      <c r="C3" s="463"/>
      <c r="D3" s="430"/>
      <c r="E3" s="430"/>
      <c r="F3" s="430"/>
      <c r="G3" s="430"/>
      <c r="H3" s="430"/>
      <c r="I3" s="430"/>
      <c r="J3" s="430"/>
      <c r="K3" s="430"/>
      <c r="L3" s="464"/>
      <c r="M3" s="430"/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67"/>
      <c r="Z3" s="430"/>
      <c r="AA3" s="430"/>
    </row>
    <row r="4" s="460" customFormat="true" ht="12.75" hidden="false" customHeight="false" outlineLevel="0" collapsed="false">
      <c r="A4" s="457" t="n">
        <v>1</v>
      </c>
      <c r="B4" s="468" t="s">
        <v>45</v>
      </c>
      <c r="C4" s="463" t="n">
        <v>40543</v>
      </c>
      <c r="D4" s="460" t="n">
        <v>2725457.43474</v>
      </c>
      <c r="E4" s="460" t="n">
        <v>2319432.86197</v>
      </c>
      <c r="F4" s="460" t="n">
        <v>5767735.88868</v>
      </c>
      <c r="G4" s="460" t="n">
        <v>1977157.81426</v>
      </c>
      <c r="H4" s="460" t="n">
        <v>12789783.99965</v>
      </c>
      <c r="I4" s="460" t="n">
        <v>905919.15439</v>
      </c>
      <c r="J4" s="460" t="n">
        <v>1660371.31486</v>
      </c>
      <c r="K4" s="460" t="n">
        <v>415386.43477</v>
      </c>
      <c r="L4" s="461" t="n">
        <v>1613487.97772</v>
      </c>
      <c r="M4" s="460" t="n">
        <v>446117.87553</v>
      </c>
      <c r="N4" s="460" t="n">
        <v>608888.22429</v>
      </c>
      <c r="O4" s="460" t="n">
        <v>6069692.34556</v>
      </c>
      <c r="P4" s="460" t="n">
        <v>131929.77083</v>
      </c>
      <c r="Q4" s="460" t="n">
        <v>419521.364</v>
      </c>
      <c r="R4" s="460" t="n">
        <v>31855.29967</v>
      </c>
      <c r="S4" s="460" t="n">
        <v>37985.09529</v>
      </c>
      <c r="T4" s="460" t="n">
        <v>22668.64913</v>
      </c>
      <c r="V4" s="460" t="n">
        <v>277667.1828</v>
      </c>
      <c r="W4" s="460" t="n">
        <v>305063.8792</v>
      </c>
      <c r="X4" s="462" t="n">
        <v>9328.33207</v>
      </c>
      <c r="Y4" s="460" t="n">
        <v>112674.9247</v>
      </c>
      <c r="Z4" s="460" t="n">
        <v>325168.55215</v>
      </c>
      <c r="AB4" s="460" t="n">
        <v>325201.56169</v>
      </c>
      <c r="AC4" s="460" t="n">
        <v>87995.39518</v>
      </c>
      <c r="AD4" s="469" t="n">
        <v>31671.67751</v>
      </c>
      <c r="AE4" s="460" t="n">
        <v>17480.95757</v>
      </c>
      <c r="AF4" s="460" t="n">
        <v>1735807.19014</v>
      </c>
      <c r="AG4" s="460" t="n">
        <v>20595283.53535</v>
      </c>
      <c r="AH4" s="460" t="n">
        <v>12947899.34463</v>
      </c>
      <c r="AI4" s="460" t="n">
        <v>6985447.07232</v>
      </c>
      <c r="AJ4" s="460" t="n">
        <v>0</v>
      </c>
      <c r="AK4" s="460" t="n">
        <v>661937.1184</v>
      </c>
    </row>
    <row r="5" customFormat="false" ht="12.75" hidden="false" customHeight="false" outlineLevel="0" collapsed="false">
      <c r="A5" s="457" t="n">
        <v>1</v>
      </c>
      <c r="B5" s="458" t="s">
        <v>45</v>
      </c>
      <c r="C5" s="463" t="n">
        <v>40574</v>
      </c>
      <c r="D5" s="460" t="n">
        <v>2715742.90672</v>
      </c>
      <c r="E5" s="460" t="n">
        <v>2234565.70659</v>
      </c>
      <c r="F5" s="460" t="n">
        <v>5694516.42739</v>
      </c>
      <c r="G5" s="460" t="n">
        <v>2026941.54236</v>
      </c>
      <c r="H5" s="460" t="n">
        <v>12671766.58306</v>
      </c>
      <c r="I5" s="460" t="n">
        <v>897503.83207</v>
      </c>
      <c r="J5" s="460" t="n">
        <v>1642705.63779</v>
      </c>
      <c r="K5" s="460" t="n">
        <v>403959.52921</v>
      </c>
      <c r="L5" s="460" t="n">
        <v>1573949.40679</v>
      </c>
      <c r="M5" s="460" t="n">
        <v>435255.84969</v>
      </c>
      <c r="N5" s="460" t="n">
        <v>599607.12578</v>
      </c>
      <c r="O5" s="460" t="n">
        <v>5988435.91633</v>
      </c>
      <c r="P5" s="460" t="n">
        <v>129370.6824</v>
      </c>
      <c r="Q5" s="460" t="n">
        <v>435454.535</v>
      </c>
      <c r="R5" s="460" t="n">
        <v>28459.14139</v>
      </c>
      <c r="S5" s="460" t="n">
        <v>35301.71589</v>
      </c>
      <c r="T5" s="460" t="n">
        <v>23299.57656</v>
      </c>
      <c r="V5" s="460" t="n">
        <v>263646.223</v>
      </c>
      <c r="W5" s="460" t="n">
        <v>300618.83087</v>
      </c>
      <c r="X5" s="460" t="n">
        <v>9278.48747</v>
      </c>
      <c r="Y5" s="460" t="n">
        <v>114108.96497</v>
      </c>
      <c r="Z5" s="460" t="n">
        <v>321516.1913</v>
      </c>
      <c r="AB5" s="460" t="n">
        <v>322297.8096</v>
      </c>
      <c r="AC5" s="460" t="n">
        <v>90215.59481</v>
      </c>
      <c r="AD5" s="460" t="n">
        <v>32117.76378</v>
      </c>
      <c r="AE5" s="460" t="n">
        <v>17227.52866</v>
      </c>
      <c r="AF5" s="460" t="n">
        <v>1705076.05704</v>
      </c>
      <c r="AG5" s="460" t="n">
        <v>20365278.55643</v>
      </c>
      <c r="AH5" s="460" t="n">
        <v>12843670.74623</v>
      </c>
      <c r="AI5" s="460" t="n">
        <v>6866573.40595</v>
      </c>
      <c r="AJ5" s="460" t="n">
        <v>0</v>
      </c>
      <c r="AK5" s="460" t="n">
        <v>655034.40425</v>
      </c>
      <c r="AL5" s="470"/>
    </row>
    <row r="6" customFormat="false" ht="12.75" hidden="false" customHeight="false" outlineLevel="0" collapsed="false">
      <c r="A6" s="457" t="n">
        <v>1</v>
      </c>
      <c r="B6" s="458" t="s">
        <v>45</v>
      </c>
      <c r="C6" s="463" t="n">
        <v>40602</v>
      </c>
      <c r="D6" s="460" t="n">
        <v>2766279.29935</v>
      </c>
      <c r="E6" s="460" t="n">
        <v>2266597.69007</v>
      </c>
      <c r="F6" s="460" t="n">
        <v>5918568.81755</v>
      </c>
      <c r="G6" s="460" t="n">
        <v>2030155.7389</v>
      </c>
      <c r="H6" s="460" t="n">
        <v>12981601.54587</v>
      </c>
      <c r="I6" s="460" t="n">
        <v>909398.34447</v>
      </c>
      <c r="J6" s="460" t="n">
        <v>1645148.5969</v>
      </c>
      <c r="K6" s="460" t="n">
        <v>411075.08847</v>
      </c>
      <c r="L6" s="460" t="n">
        <v>1600970.31139</v>
      </c>
      <c r="M6" s="460" t="n">
        <v>456232.50471</v>
      </c>
      <c r="N6" s="460" t="n">
        <v>584327.51219</v>
      </c>
      <c r="O6" s="460" t="n">
        <v>6046301.57513</v>
      </c>
      <c r="P6" s="460" t="n">
        <v>131509.46416</v>
      </c>
      <c r="Q6" s="460" t="n">
        <v>439149.217</v>
      </c>
      <c r="R6" s="460" t="n">
        <v>32282.81464</v>
      </c>
      <c r="S6" s="460" t="n">
        <v>34823.4455</v>
      </c>
      <c r="T6" s="460" t="n">
        <v>21595.6367</v>
      </c>
      <c r="V6" s="460" t="n">
        <v>266911.96389</v>
      </c>
      <c r="W6" s="460" t="n">
        <v>310621.54859</v>
      </c>
      <c r="X6" s="460" t="n">
        <v>9175.90895</v>
      </c>
      <c r="Y6" s="460" t="n">
        <v>115772.23851</v>
      </c>
      <c r="Z6" s="460" t="n">
        <v>330824.29229</v>
      </c>
      <c r="AB6" s="460" t="n">
        <v>324801.73212</v>
      </c>
      <c r="AC6" s="460" t="n">
        <v>90696.71121</v>
      </c>
      <c r="AD6" s="460" t="n">
        <v>32183.05318</v>
      </c>
      <c r="AE6" s="460" t="n">
        <v>17618.17173</v>
      </c>
      <c r="AF6" s="460" t="n">
        <v>1736170.6703</v>
      </c>
      <c r="AG6" s="460" t="n">
        <v>20764073.7913</v>
      </c>
      <c r="AH6" s="460" t="n">
        <v>13116621.32271</v>
      </c>
      <c r="AI6" s="460" t="n">
        <v>6979846.1347</v>
      </c>
      <c r="AJ6" s="460" t="n">
        <v>0</v>
      </c>
      <c r="AK6" s="460" t="n">
        <v>667606.33389</v>
      </c>
      <c r="AL6" s="470"/>
    </row>
    <row r="7" customFormat="false" ht="12.75" hidden="false" customHeight="false" outlineLevel="0" collapsed="false">
      <c r="A7" s="457" t="n">
        <v>1</v>
      </c>
      <c r="B7" s="458" t="s">
        <v>45</v>
      </c>
      <c r="C7" s="463" t="n">
        <v>40633</v>
      </c>
      <c r="D7" s="460" t="n">
        <v>2773794.81543</v>
      </c>
      <c r="E7" s="460" t="n">
        <v>2587714.17027</v>
      </c>
      <c r="F7" s="460" t="n">
        <v>6008304.30884</v>
      </c>
      <c r="G7" s="460" t="n">
        <v>2033693.47971</v>
      </c>
      <c r="H7" s="460" t="n">
        <v>13403506.77425</v>
      </c>
      <c r="I7" s="460" t="n">
        <v>906915.83111</v>
      </c>
      <c r="J7" s="460" t="n">
        <v>1684183.04547</v>
      </c>
      <c r="K7" s="460" t="n">
        <v>423863.99812</v>
      </c>
      <c r="L7" s="460" t="n">
        <v>1695288.96578</v>
      </c>
      <c r="M7" s="460" t="n">
        <v>455266.87181</v>
      </c>
      <c r="N7" s="460" t="n">
        <v>591951.10535</v>
      </c>
      <c r="O7" s="460" t="n">
        <v>6170835.91464</v>
      </c>
      <c r="P7" s="460" t="n">
        <v>129788.73543</v>
      </c>
      <c r="Q7" s="460" t="n">
        <v>413366.097</v>
      </c>
      <c r="R7" s="460" t="n">
        <v>30516.26304</v>
      </c>
      <c r="S7" s="460" t="n">
        <v>34727.23928</v>
      </c>
      <c r="T7" s="460" t="n">
        <v>21203.45772</v>
      </c>
      <c r="V7" s="460" t="n">
        <v>277915.73695</v>
      </c>
      <c r="W7" s="460" t="n">
        <v>303577.06276</v>
      </c>
      <c r="X7" s="460" t="n">
        <v>9310.09347</v>
      </c>
      <c r="Y7" s="460" t="n">
        <v>121092.69522</v>
      </c>
      <c r="Z7" s="460" t="n">
        <v>333426.85031</v>
      </c>
      <c r="AB7" s="460" t="n">
        <v>333783.93388</v>
      </c>
      <c r="AC7" s="460" t="n">
        <v>91789.60665</v>
      </c>
      <c r="AD7" s="460" t="n">
        <v>32433.85501</v>
      </c>
      <c r="AE7" s="460" t="n">
        <v>18345.31119</v>
      </c>
      <c r="AF7" s="460" t="n">
        <v>1755018.82405</v>
      </c>
      <c r="AG7" s="460" t="n">
        <v>21329361.51294</v>
      </c>
      <c r="AH7" s="460" t="n">
        <v>13334110.70302</v>
      </c>
      <c r="AI7" s="460" t="n">
        <v>7325455.95827</v>
      </c>
      <c r="AJ7" s="460" t="n">
        <v>0</v>
      </c>
      <c r="AK7" s="460" t="n">
        <v>669794.85165</v>
      </c>
      <c r="AL7" s="470"/>
    </row>
    <row r="8" customFormat="false" ht="12.75" hidden="false" customHeight="false" outlineLevel="0" collapsed="false">
      <c r="A8" s="457" t="n">
        <v>1</v>
      </c>
      <c r="B8" s="458" t="s">
        <v>45</v>
      </c>
      <c r="C8" s="463" t="n">
        <v>40663</v>
      </c>
      <c r="D8" s="460" t="n">
        <v>2816962.28422</v>
      </c>
      <c r="E8" s="460" t="n">
        <v>2655197.43814</v>
      </c>
      <c r="F8" s="460" t="n">
        <v>6190424.08788</v>
      </c>
      <c r="G8" s="460" t="n">
        <v>2081365.47502</v>
      </c>
      <c r="H8" s="460" t="n">
        <v>13743949.28526</v>
      </c>
      <c r="I8" s="460" t="n">
        <v>935748.85053</v>
      </c>
      <c r="J8" s="460" t="n">
        <v>1721376.51211</v>
      </c>
      <c r="K8" s="460" t="n">
        <v>430141.67873</v>
      </c>
      <c r="L8" s="460" t="n">
        <v>1607770.60556</v>
      </c>
      <c r="M8" s="460" t="n">
        <v>474796.5937</v>
      </c>
      <c r="N8" s="460" t="n">
        <v>599309.05967</v>
      </c>
      <c r="O8" s="460" t="n">
        <v>6180584.2973</v>
      </c>
      <c r="P8" s="460" t="n">
        <v>129577.93032</v>
      </c>
      <c r="Q8" s="460" t="n">
        <v>411440.997</v>
      </c>
      <c r="R8" s="460" t="n">
        <v>27299.1016</v>
      </c>
      <c r="S8" s="460" t="n">
        <v>37379.79322</v>
      </c>
      <c r="T8" s="460" t="n">
        <v>23048.55357</v>
      </c>
      <c r="V8" s="460" t="n">
        <v>287047.89999</v>
      </c>
      <c r="W8" s="460" t="n">
        <v>301932.17312</v>
      </c>
      <c r="X8" s="460" t="n">
        <v>9290.17976</v>
      </c>
      <c r="Y8" s="460" t="n">
        <v>128557.75063</v>
      </c>
      <c r="Z8" s="460" t="n">
        <v>333651.72215</v>
      </c>
      <c r="AB8" s="460" t="n">
        <v>337451.48778</v>
      </c>
      <c r="AC8" s="460" t="n">
        <v>96874.37742</v>
      </c>
      <c r="AD8" s="460" t="n">
        <v>32238.54562</v>
      </c>
      <c r="AE8" s="460" t="n">
        <v>18808.12147</v>
      </c>
      <c r="AF8" s="460" t="n">
        <v>1780280.07901</v>
      </c>
      <c r="AG8" s="460" t="n">
        <v>21704813.66157</v>
      </c>
      <c r="AH8" s="460" t="n">
        <v>13552206.94553</v>
      </c>
      <c r="AI8" s="460" t="n">
        <v>7480984.50952</v>
      </c>
      <c r="AJ8" s="460" t="n">
        <v>0</v>
      </c>
      <c r="AK8" s="460" t="n">
        <v>671622.20652</v>
      </c>
      <c r="AL8" s="470"/>
    </row>
    <row r="9" s="460" customFormat="true" ht="12.75" hidden="false" customHeight="false" outlineLevel="0" collapsed="false">
      <c r="A9" s="457" t="n">
        <v>1</v>
      </c>
      <c r="B9" s="458" t="s">
        <v>45</v>
      </c>
      <c r="C9" s="463" t="n">
        <v>40694</v>
      </c>
      <c r="D9" s="460" t="n">
        <v>2848110.23101</v>
      </c>
      <c r="E9" s="460" t="n">
        <v>2689664.36597</v>
      </c>
      <c r="F9" s="460" t="n">
        <v>6200404.30424</v>
      </c>
      <c r="G9" s="460" t="n">
        <v>2064891.71211</v>
      </c>
      <c r="H9" s="460" t="n">
        <v>13803070.61333</v>
      </c>
      <c r="I9" s="460" t="n">
        <v>930209.61571</v>
      </c>
      <c r="J9" s="460" t="n">
        <v>1684590.39437</v>
      </c>
      <c r="K9" s="460" t="n">
        <v>439128.02709</v>
      </c>
      <c r="L9" s="460" t="n">
        <v>1595180.86311</v>
      </c>
      <c r="M9" s="460" t="n">
        <v>476239.4257</v>
      </c>
      <c r="N9" s="460" t="n">
        <v>605231.72659</v>
      </c>
      <c r="O9" s="460" t="n">
        <v>6132700.85057</v>
      </c>
      <c r="P9" s="460" t="n">
        <v>134094.35274</v>
      </c>
      <c r="Q9" s="460" t="n">
        <v>402120.798</v>
      </c>
      <c r="R9" s="460" t="n">
        <v>24994.12098</v>
      </c>
      <c r="S9" s="460" t="n">
        <v>35929.45464</v>
      </c>
      <c r="T9" s="460" t="n">
        <v>21140.36627</v>
      </c>
      <c r="V9" s="460" t="n">
        <v>286970.70904</v>
      </c>
      <c r="W9" s="460" t="n">
        <v>311196.80028</v>
      </c>
      <c r="X9" s="460" t="n">
        <v>9241.54628</v>
      </c>
      <c r="Y9" s="460" t="n">
        <v>129519.35271</v>
      </c>
      <c r="Z9" s="460" t="n">
        <v>341484.78662</v>
      </c>
      <c r="AB9" s="460" t="n">
        <v>338433.49194</v>
      </c>
      <c r="AC9" s="460" t="n">
        <v>97920.85374</v>
      </c>
      <c r="AD9" s="460" t="n">
        <v>34552.55922</v>
      </c>
      <c r="AE9" s="460" t="n">
        <v>18578.09096</v>
      </c>
      <c r="AF9" s="460" t="n">
        <v>1801050.18518</v>
      </c>
      <c r="AG9" s="460" t="n">
        <v>21736821.64908</v>
      </c>
      <c r="AH9" s="460" t="n">
        <v>13491468.06228</v>
      </c>
      <c r="AI9" s="460" t="n">
        <v>7561170.73536</v>
      </c>
      <c r="AJ9" s="460" t="n">
        <v>0</v>
      </c>
      <c r="AK9" s="460" t="n">
        <v>684182.85144</v>
      </c>
    </row>
    <row r="10" s="460" customFormat="true" ht="12.75" hidden="false" customHeight="false" outlineLevel="0" collapsed="false">
      <c r="A10" s="457" t="n">
        <v>1</v>
      </c>
      <c r="B10" s="458" t="s">
        <v>45</v>
      </c>
      <c r="C10" s="463" t="n">
        <v>40724</v>
      </c>
      <c r="D10" s="460" t="n">
        <v>2856235.07066</v>
      </c>
      <c r="E10" s="460" t="n">
        <v>2687927.32845</v>
      </c>
      <c r="F10" s="460" t="n">
        <v>6245485.62465</v>
      </c>
      <c r="G10" s="460" t="n">
        <v>2046495.27723</v>
      </c>
      <c r="H10" s="460" t="n">
        <v>13836143.30099</v>
      </c>
      <c r="I10" s="460" t="n">
        <v>951361.53322</v>
      </c>
      <c r="J10" s="460" t="n">
        <v>1692159.81096</v>
      </c>
      <c r="K10" s="460" t="n">
        <v>415826.37197</v>
      </c>
      <c r="L10" s="460" t="n">
        <v>1655832.87152</v>
      </c>
      <c r="M10" s="460" t="n">
        <v>483061.50856</v>
      </c>
      <c r="N10" s="460" t="n">
        <v>609830.8323</v>
      </c>
      <c r="O10" s="460" t="n">
        <v>6238266.52553</v>
      </c>
      <c r="P10" s="460" t="n">
        <v>135176.62181</v>
      </c>
      <c r="Q10" s="460" t="n">
        <v>430193.597</v>
      </c>
      <c r="R10" s="460" t="n">
        <v>26735.82563</v>
      </c>
      <c r="S10" s="460" t="n">
        <v>36054.59176</v>
      </c>
      <c r="T10" s="460" t="n">
        <v>22425.54049</v>
      </c>
      <c r="V10" s="460" t="n">
        <v>299952.13253</v>
      </c>
      <c r="W10" s="460" t="n">
        <v>316643.44115</v>
      </c>
      <c r="X10" s="460" t="n">
        <v>9564.20504</v>
      </c>
      <c r="Y10" s="460" t="n">
        <v>127516.5965</v>
      </c>
      <c r="Z10" s="460" t="n">
        <v>342987.3184</v>
      </c>
      <c r="AB10" s="460" t="n">
        <v>348363.21407</v>
      </c>
      <c r="AC10" s="460" t="n">
        <v>100418.06952</v>
      </c>
      <c r="AD10" s="460" t="n">
        <v>36342.72725</v>
      </c>
      <c r="AE10" s="460" t="n">
        <v>19008.30975</v>
      </c>
      <c r="AF10" s="460" t="n">
        <v>1838064.44097</v>
      </c>
      <c r="AG10" s="460" t="n">
        <v>21912474.26749</v>
      </c>
      <c r="AH10" s="460" t="n">
        <v>13643095.98873</v>
      </c>
      <c r="AI10" s="460" t="n">
        <v>7568028.89629</v>
      </c>
      <c r="AJ10" s="460" t="n">
        <v>0</v>
      </c>
      <c r="AK10" s="460" t="n">
        <v>701349.38247</v>
      </c>
    </row>
    <row r="11" s="460" customFormat="true" ht="12.75" hidden="false" customHeight="false" outlineLevel="0" collapsed="false">
      <c r="A11" s="457" t="n">
        <v>1</v>
      </c>
      <c r="B11" s="458" t="s">
        <v>45</v>
      </c>
      <c r="C11" s="463" t="n">
        <v>40755</v>
      </c>
      <c r="D11" s="460" t="n">
        <v>2867577.38</v>
      </c>
      <c r="E11" s="460" t="n">
        <v>2697315.51</v>
      </c>
      <c r="F11" s="460" t="n">
        <v>6371633</v>
      </c>
      <c r="G11" s="460" t="n">
        <v>2089833.36</v>
      </c>
      <c r="H11" s="460" t="n">
        <v>14026359.25</v>
      </c>
      <c r="I11" s="460" t="n">
        <v>958290.24</v>
      </c>
      <c r="J11" s="460" t="n">
        <v>1720578.26</v>
      </c>
      <c r="K11" s="460" t="n">
        <v>438650.91</v>
      </c>
      <c r="L11" s="460" t="n">
        <v>1669105.08</v>
      </c>
      <c r="M11" s="460" t="n">
        <v>486174.03</v>
      </c>
      <c r="N11" s="460" t="n">
        <v>607758.84</v>
      </c>
      <c r="O11" s="460" t="n">
        <v>6326947.51</v>
      </c>
      <c r="P11" s="460" t="n">
        <v>137040.57</v>
      </c>
      <c r="Q11" s="460" t="n">
        <v>446390.15</v>
      </c>
      <c r="R11" s="460" t="n">
        <v>26415.19</v>
      </c>
      <c r="S11" s="460" t="n">
        <v>39870.03</v>
      </c>
      <c r="T11" s="460" t="n">
        <v>21910.51</v>
      </c>
      <c r="V11" s="460" t="n">
        <v>301706.77</v>
      </c>
      <c r="W11" s="460" t="n">
        <v>324505.01</v>
      </c>
      <c r="X11" s="460" t="n">
        <v>9712.16</v>
      </c>
      <c r="Y11" s="460" t="n">
        <v>125584.22</v>
      </c>
      <c r="Z11" s="460" t="n">
        <v>345408.93</v>
      </c>
      <c r="AB11" s="460" t="n">
        <v>354997.02</v>
      </c>
      <c r="AC11" s="460" t="n">
        <v>104016.93</v>
      </c>
      <c r="AD11" s="460" t="n">
        <v>39052.97</v>
      </c>
      <c r="AE11" s="460" t="n">
        <v>18641.7</v>
      </c>
      <c r="AF11" s="460" t="n">
        <v>1865615.79</v>
      </c>
      <c r="AG11" s="460" t="n">
        <v>22218922.55</v>
      </c>
      <c r="AH11" s="460" t="n">
        <v>13880235.42</v>
      </c>
      <c r="AI11" s="460" t="n">
        <v>7620132.13</v>
      </c>
      <c r="AJ11" s="460" t="n">
        <v>0</v>
      </c>
      <c r="AK11" s="460" t="n">
        <v>718555</v>
      </c>
    </row>
    <row r="12" s="460" customFormat="true" ht="12.75" hidden="false" customHeight="false" outlineLevel="0" collapsed="false">
      <c r="A12" s="457" t="n">
        <v>1</v>
      </c>
      <c r="B12" s="458" t="s">
        <v>45</v>
      </c>
      <c r="C12" s="463" t="n">
        <v>40786</v>
      </c>
      <c r="D12" s="460" t="n">
        <v>2929612.5872</v>
      </c>
      <c r="E12" s="460" t="n">
        <v>2793811.028</v>
      </c>
      <c r="F12" s="460" t="n">
        <v>6416930.30264</v>
      </c>
      <c r="G12" s="460" t="n">
        <v>2054368.61933</v>
      </c>
      <c r="H12" s="460" t="n">
        <v>14194722.53717</v>
      </c>
      <c r="I12" s="460" t="n">
        <v>966841.52638</v>
      </c>
      <c r="J12" s="460" t="n">
        <v>1740522.49927</v>
      </c>
      <c r="K12" s="460" t="n">
        <v>427599.50672</v>
      </c>
      <c r="L12" s="460" t="n">
        <v>1677595.92314</v>
      </c>
      <c r="M12" s="460" t="n">
        <v>477920.16542</v>
      </c>
      <c r="N12" s="460" t="n">
        <v>615275.44364</v>
      </c>
      <c r="O12" s="460" t="n">
        <v>6357275.84757</v>
      </c>
      <c r="P12" s="460" t="n">
        <v>136822.8832</v>
      </c>
      <c r="Q12" s="460" t="n">
        <v>451520.783</v>
      </c>
      <c r="R12" s="460" t="n">
        <v>39478.25828</v>
      </c>
      <c r="S12" s="460" t="n">
        <v>37779.47384</v>
      </c>
      <c r="T12" s="460" t="n">
        <v>23803.24258</v>
      </c>
      <c r="U12" s="460" t="n">
        <v>37687.45208</v>
      </c>
      <c r="V12" s="460" t="n">
        <v>305562.23537</v>
      </c>
      <c r="W12" s="460" t="n">
        <v>327734.28957</v>
      </c>
      <c r="X12" s="460" t="n">
        <v>9679.78089</v>
      </c>
      <c r="Y12" s="460" t="n">
        <v>127759.00471</v>
      </c>
      <c r="Z12" s="460" t="n">
        <v>349644.13451</v>
      </c>
      <c r="AB12" s="460" t="n">
        <v>363135.25704</v>
      </c>
      <c r="AC12" s="460" t="n">
        <v>110100.01741</v>
      </c>
      <c r="AD12" s="460" t="n">
        <v>40625.3474</v>
      </c>
      <c r="AE12" s="460" t="n">
        <v>18885.22593</v>
      </c>
      <c r="AF12" s="460" t="n">
        <v>1928696.60281</v>
      </c>
      <c r="AG12" s="460" t="n">
        <v>22480694.98755</v>
      </c>
      <c r="AH12" s="460" t="n">
        <v>13927053.72134</v>
      </c>
      <c r="AI12" s="460" t="n">
        <v>7784458.92012</v>
      </c>
      <c r="AJ12" s="460" t="n">
        <v>0</v>
      </c>
      <c r="AK12" s="460" t="n">
        <v>769182.34609</v>
      </c>
    </row>
    <row r="13" s="460" customFormat="true" ht="12.75" hidden="false" customHeight="false" outlineLevel="0" collapsed="false">
      <c r="A13" s="457" t="n">
        <v>1</v>
      </c>
      <c r="B13" s="458" t="s">
        <v>45</v>
      </c>
      <c r="C13" s="463" t="n">
        <v>40816</v>
      </c>
    </row>
    <row r="14" s="460" customFormat="true" ht="12.75" hidden="false" customHeight="false" outlineLevel="0" collapsed="false">
      <c r="A14" s="457" t="n">
        <v>1</v>
      </c>
      <c r="B14" s="458" t="s">
        <v>45</v>
      </c>
      <c r="C14" s="463" t="n">
        <v>40847</v>
      </c>
    </row>
    <row r="15" s="460" customFormat="true" ht="12.75" hidden="false" customHeight="false" outlineLevel="0" collapsed="false">
      <c r="A15" s="457" t="n">
        <v>1</v>
      </c>
      <c r="B15" s="458" t="s">
        <v>45</v>
      </c>
      <c r="C15" s="463" t="n">
        <v>40877</v>
      </c>
    </row>
    <row r="16" s="460" customFormat="true" ht="12.75" hidden="false" customHeight="false" outlineLevel="0" collapsed="false">
      <c r="A16" s="457"/>
      <c r="B16" s="458"/>
      <c r="C16" s="463"/>
    </row>
    <row r="17" s="474" customFormat="true" ht="12.75" hidden="false" customHeight="false" outlineLevel="0" collapsed="false">
      <c r="A17" s="471" t="n">
        <v>1</v>
      </c>
      <c r="B17" s="472" t="s">
        <v>45</v>
      </c>
      <c r="C17" s="473" t="n">
        <f aca="false">+'BAL SAB II'!$B$4</f>
        <v>40816</v>
      </c>
      <c r="D17" s="474" t="n">
        <f aca="false">HLOOKUP(D2,CONSCOND!$D$7:$BB$81,27,0)</f>
        <v>3010890.57569</v>
      </c>
      <c r="E17" s="474" t="n">
        <f aca="false">HLOOKUP(E2,CONSCOND!$D$7:$BB$81,27,0)</f>
        <v>2789080.68112</v>
      </c>
      <c r="F17" s="474" t="n">
        <f aca="false">HLOOKUP(F2,CONSCOND!$D$7:$BB$81,27,0)</f>
        <v>6579469.5677</v>
      </c>
      <c r="G17" s="474" t="n">
        <f aca="false">HLOOKUP(G2,CONSCOND!$D$7:$BB$81,27,0)</f>
        <v>2071322.97323</v>
      </c>
      <c r="H17" s="474" t="n">
        <f aca="false">HLOOKUP(H2,CONSCOND!$D$7:$BB$81,27,0)</f>
        <v>14450763.79774</v>
      </c>
      <c r="I17" s="474" t="n">
        <f aca="false">HLOOKUP(I2,CONSCOND!$D$7:$BB$81,27,0)</f>
        <v>979322.79</v>
      </c>
      <c r="J17" s="474" t="n">
        <f aca="false">HLOOKUP(J2,CONSCOND!$D$7:$BB$81,27,0)</f>
        <v>1755216.96686</v>
      </c>
      <c r="K17" s="474" t="n">
        <f aca="false">HLOOKUP(K2,CONSCOND!$D$7:$BB$81,27,0)</f>
        <v>443557.12463</v>
      </c>
      <c r="L17" s="474" t="n">
        <f aca="false">HLOOKUP(L2,CONSCOND!$D$7:$BB$81,27,0)</f>
        <v>1641006.31887</v>
      </c>
      <c r="M17" s="474" t="n">
        <f aca="false">HLOOKUP(M2,CONSCOND!$D$7:$BB$81,27,0)</f>
        <v>490181.61802</v>
      </c>
      <c r="N17" s="474" t="n">
        <f aca="false">HLOOKUP(N2,CONSCOND!$D$7:$BB$81,27,0)</f>
        <v>624312.17508</v>
      </c>
      <c r="O17" s="474" t="n">
        <f aca="false">HLOOKUP(O2,CONSCOND!$D$7:$BB$81,27,0)</f>
        <v>6381917.01846</v>
      </c>
      <c r="P17" s="474" t="n">
        <f aca="false">HLOOKUP(P2,CONSCOND!$D$7:$BB$81,27,0)</f>
        <v>138970.68567</v>
      </c>
      <c r="Q17" s="474" t="n">
        <f aca="false">HLOOKUP(Q2,CONSCOND!$D$7:$BB$81,27,0)</f>
        <v>448320.025</v>
      </c>
      <c r="R17" s="474" t="n">
        <f aca="false">HLOOKUP(R2,CONSCOND!$D$7:$BB$81,27,0)</f>
        <v>40118.76734</v>
      </c>
      <c r="S17" s="474" t="n">
        <f aca="false">HLOOKUP(S2,CONSCOND!$D$7:$BB$81,27,0)</f>
        <v>38286.46416</v>
      </c>
      <c r="T17" s="474" t="n">
        <f aca="false">HLOOKUP(T2,CONSCOND!$D$7:$BB$81,27,0)</f>
        <v>22146.82974</v>
      </c>
      <c r="U17" s="474" t="n">
        <f aca="false">HLOOKUP(U2,CONSCOND!$D$7:$BB$81,27,0)</f>
        <v>40086.40807</v>
      </c>
      <c r="V17" s="474" t="n">
        <f aca="false">HLOOKUP(V2,CONSCOND!$D$7:$BB$81,27,0)</f>
        <v>313334.76567</v>
      </c>
      <c r="W17" s="474" t="n">
        <f aca="false">HLOOKUP(W2,CONSCOND!$D$7:$BB$81,27,0)</f>
        <v>328841.47924</v>
      </c>
      <c r="X17" s="474" t="n">
        <f aca="false">HLOOKUP(X2,CONSCOND!$D$7:$BB$81,27,0)</f>
        <v>10180.47401</v>
      </c>
      <c r="Y17" s="474" t="n">
        <f aca="false">HLOOKUP(Y2,CONSCOND!$D$7:$BB$81,27,0)</f>
        <v>133668.09374</v>
      </c>
      <c r="Z17" s="474" t="n">
        <f aca="false">HLOOKUP(Z2,CONSCOND!$D$7:$BB$81,27,0)</f>
        <v>357500.53934</v>
      </c>
      <c r="AA17" s="474" t="n">
        <f aca="false">HLOOKUP(AA2,CONSCOND!$D$7:$BB$81,27,0)</f>
        <v>140810.53583</v>
      </c>
      <c r="AB17" s="474" t="n">
        <f aca="false">HLOOKUP(AB2,CONSCOND!$D$7:$BB$81,27,0)</f>
        <v>370201.30734</v>
      </c>
      <c r="AC17" s="474" t="n">
        <f aca="false">HLOOKUP(AC2,CONSCOND!$D$7:$BB$81,27,0)</f>
        <v>111674.73171</v>
      </c>
      <c r="AD17" s="474" t="n">
        <f aca="false">HLOOKUP(AD2,CONSCOND!$D$7:$BB$81,27,0)</f>
        <v>40978.09526</v>
      </c>
      <c r="AE17" s="474" t="n">
        <f aca="false">HLOOKUP(AE2,CONSCOND!$D$7:$BB$81,27,0)</f>
        <v>18887.29598</v>
      </c>
      <c r="AF17" s="474" t="n">
        <f aca="false">HLOOKUP(AF2,CONSCOND!$D$7:$BB$81,27,0)</f>
        <v>2105686.4731</v>
      </c>
      <c r="AG17" s="474" t="n">
        <f aca="false">HLOOKUP(AG2,CONSCOND!$D$7:$BB$81,27,0)</f>
        <v>22938367.2893</v>
      </c>
      <c r="AH17" s="474" t="n">
        <f aca="false">HLOOKUP(AH2,CONSCOND!$D$7:$BB$81,27,0)</f>
        <v>14113244.37364</v>
      </c>
      <c r="AI17" s="474" t="n">
        <f aca="false">HLOOKUP(AI2,CONSCOND!$D$7:$BB$81,27,0)</f>
        <v>7904205.08992</v>
      </c>
      <c r="AJ17" s="474" t="n">
        <f aca="false">HLOOKUP(AJ2,CONSCOND!$D$7:$BB$81,27,0)</f>
        <v>0</v>
      </c>
      <c r="AK17" s="474" t="n">
        <f aca="false">HLOOKUP(AK2,CONSCOND!$D$7:$BB$81,27,0)</f>
        <v>920917.82574</v>
      </c>
    </row>
    <row r="18" s="480" customFormat="true" ht="12.75" hidden="false" customHeight="false" outlineLevel="0" collapsed="false">
      <c r="A18" s="475" t="n">
        <v>1</v>
      </c>
      <c r="B18" s="476" t="s">
        <v>45</v>
      </c>
      <c r="C18" s="477" t="s">
        <v>1024</v>
      </c>
      <c r="D18" s="478" t="n">
        <f aca="false">AVERAGE(D4:D17)</f>
        <v>2831066.258502</v>
      </c>
      <c r="E18" s="478" t="n">
        <f aca="false">AVERAGE(E4:E17)</f>
        <v>2572130.678058</v>
      </c>
      <c r="F18" s="478" t="n">
        <f aca="false">AVERAGE(F4:F17)</f>
        <v>6139347.232957</v>
      </c>
      <c r="G18" s="478" t="n">
        <f aca="false">AVERAGE(G4:G17)</f>
        <v>2047622.599215</v>
      </c>
      <c r="H18" s="478" t="n">
        <f aca="false">AVERAGE(H4:H17)</f>
        <v>13590166.768732</v>
      </c>
      <c r="I18" s="478" t="n">
        <f aca="false">AVERAGE(I4:I17)</f>
        <v>934151.171788</v>
      </c>
      <c r="J18" s="478" t="n">
        <f aca="false">AVERAGE(J4:J17)</f>
        <v>1694685.303859</v>
      </c>
      <c r="K18" s="478" t="n">
        <f aca="false">AVERAGE(K4:K17)</f>
        <v>424918.866971</v>
      </c>
      <c r="L18" s="478" t="n">
        <f aca="false">AVERAGE(L4:L17)</f>
        <v>1633018.832388</v>
      </c>
      <c r="M18" s="478" t="n">
        <f aca="false">AVERAGE(M4:M17)</f>
        <v>468124.644314</v>
      </c>
      <c r="N18" s="478" t="n">
        <f aca="false">AVERAGE(N4:N17)</f>
        <v>604649.204489</v>
      </c>
      <c r="O18" s="478" t="n">
        <f aca="false">AVERAGE(O4:O17)</f>
        <v>6189295.780109</v>
      </c>
      <c r="P18" s="478" t="n">
        <f aca="false">AVERAGE(P4:P17)</f>
        <v>133428.169656</v>
      </c>
      <c r="Q18" s="478" t="n">
        <f aca="false">AVERAGE(Q4:Q17)</f>
        <v>429747.7563</v>
      </c>
      <c r="R18" s="478" t="n">
        <f aca="false">AVERAGE(R4:R17)</f>
        <v>30815.478257</v>
      </c>
      <c r="S18" s="478" t="n">
        <f aca="false">AVERAGE(S4:S17)</f>
        <v>36813.730358</v>
      </c>
      <c r="T18" s="478" t="n">
        <f aca="false">AVERAGE(T4:T17)</f>
        <v>22324.236276</v>
      </c>
      <c r="U18" s="478" t="n">
        <f aca="false">AVERAGE(U4:U17)</f>
        <v>38886.930075</v>
      </c>
      <c r="V18" s="478" t="n">
        <f aca="false">AVERAGE(V4:V17)</f>
        <v>288071.561924</v>
      </c>
      <c r="W18" s="478" t="n">
        <f aca="false">AVERAGE(W4:W17)</f>
        <v>313073.451478</v>
      </c>
      <c r="X18" s="478" t="n">
        <f aca="false">AVERAGE(X4:X17)</f>
        <v>9476.116794</v>
      </c>
      <c r="Y18" s="478" t="n">
        <f aca="false">AVERAGE(Y4:Y17)</f>
        <v>123625.384169</v>
      </c>
      <c r="Z18" s="478" t="n">
        <f aca="false">AVERAGE(Z4:Z17)</f>
        <v>338161.331707</v>
      </c>
      <c r="AA18" s="478" t="n">
        <f aca="false">AVERAGE(AA4:AA17)</f>
        <v>140810.53583</v>
      </c>
      <c r="AB18" s="478" t="n">
        <f aca="false">AVERAGE(AB4:AB17)</f>
        <v>341866.681546</v>
      </c>
      <c r="AC18" s="478" t="n">
        <f aca="false">AVERAGE(AC4:AC17)</f>
        <v>98170.228765</v>
      </c>
      <c r="AD18" s="478" t="n">
        <f aca="false">AVERAGE(AD4:AD17)</f>
        <v>35219.659423</v>
      </c>
      <c r="AE18" s="478" t="n">
        <f aca="false">AVERAGE(AE4:AE17)</f>
        <v>18348.071324</v>
      </c>
      <c r="AF18" s="478" t="n">
        <f aca="false">AVERAGE(AF4:AF17)</f>
        <v>1825146.63126</v>
      </c>
      <c r="AG18" s="478" t="n">
        <f aca="false">AVERAGE(AG4:AG17)</f>
        <v>21604609.180101</v>
      </c>
      <c r="AH18" s="478" t="n">
        <f aca="false">AVERAGE(AH4:AH17)</f>
        <v>13484960.662811</v>
      </c>
      <c r="AI18" s="478" t="n">
        <f aca="false">AVERAGE(AI4:AI17)</f>
        <v>7407630.285245</v>
      </c>
      <c r="AJ18" s="478" t="n">
        <f aca="false">AVERAGE(AJ4:AJ17)</f>
        <v>0</v>
      </c>
      <c r="AK18" s="478" t="n">
        <f aca="false">AVERAGE(AK4:AK17)</f>
        <v>712018.232045</v>
      </c>
      <c r="AL18" s="479"/>
    </row>
    <row r="19" customFormat="false" ht="12.75" hidden="false" customHeight="false" outlineLevel="0" collapsed="false">
      <c r="C19" s="463"/>
      <c r="D19" s="470" t="s">
        <v>2</v>
      </c>
      <c r="E19" s="470"/>
      <c r="F19" s="470"/>
      <c r="G19" s="470"/>
      <c r="H19" s="470"/>
      <c r="I19" s="470"/>
      <c r="J19" s="470"/>
      <c r="K19" s="470"/>
      <c r="L19" s="481"/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82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</row>
    <row r="20" s="460" customFormat="true" ht="12.75" hidden="false" customHeight="false" outlineLevel="0" collapsed="false">
      <c r="A20" s="457" t="n">
        <v>2</v>
      </c>
      <c r="B20" s="468" t="s">
        <v>279</v>
      </c>
      <c r="C20" s="463" t="n">
        <v>40543</v>
      </c>
      <c r="D20" s="470" t="n">
        <v>2492133.29289</v>
      </c>
      <c r="E20" s="470" t="n">
        <v>1986268.39074</v>
      </c>
      <c r="F20" s="470" t="n">
        <v>5204200.51979</v>
      </c>
      <c r="G20" s="470" t="n">
        <v>1793609.1956</v>
      </c>
      <c r="H20" s="470" t="n">
        <v>11476211.39902</v>
      </c>
      <c r="I20" s="470" t="n">
        <v>829045.44332</v>
      </c>
      <c r="J20" s="470" t="n">
        <v>1519053.48643</v>
      </c>
      <c r="K20" s="470" t="n">
        <v>388441.23206</v>
      </c>
      <c r="L20" s="481" t="n">
        <v>1468896.56377</v>
      </c>
      <c r="M20" s="470" t="n">
        <v>409903.2112</v>
      </c>
      <c r="N20" s="470" t="n">
        <v>568007.55314</v>
      </c>
      <c r="O20" s="470" t="n">
        <v>5569443.01692</v>
      </c>
      <c r="P20" s="470" t="n">
        <v>117731.88185</v>
      </c>
      <c r="Q20" s="470" t="n">
        <v>386095.527</v>
      </c>
      <c r="R20" s="470" t="n">
        <v>23049.03686</v>
      </c>
      <c r="S20" s="470" t="n">
        <v>30929.66117</v>
      </c>
      <c r="T20" s="470" t="n">
        <v>18938.18529</v>
      </c>
      <c r="U20" s="470"/>
      <c r="V20" s="470" t="n">
        <v>253243.89749</v>
      </c>
      <c r="W20" s="470" t="n">
        <v>264259.37651</v>
      </c>
      <c r="X20" s="482" t="n">
        <v>3727.67774</v>
      </c>
      <c r="Y20" s="470" t="n">
        <v>100060.33335</v>
      </c>
      <c r="Z20" s="470" t="n">
        <v>266764.43231</v>
      </c>
      <c r="AA20" s="470"/>
      <c r="AB20" s="470" t="n">
        <v>278221.89535</v>
      </c>
      <c r="AC20" s="470" t="n">
        <v>73926.29653</v>
      </c>
      <c r="AD20" s="483" t="n">
        <v>20896.48705</v>
      </c>
      <c r="AE20" s="470" t="n">
        <v>10048.15311</v>
      </c>
      <c r="AF20" s="470" t="n">
        <v>1465487.53865</v>
      </c>
      <c r="AG20" s="470" t="n">
        <v>18511141.95459</v>
      </c>
      <c r="AH20" s="470" t="n">
        <v>11734605.17302</v>
      </c>
      <c r="AI20" s="470" t="n">
        <v>6213159.02266</v>
      </c>
      <c r="AJ20" s="470" t="n">
        <v>0</v>
      </c>
      <c r="AK20" s="470" t="n">
        <v>563377.75891</v>
      </c>
      <c r="AL20" s="470"/>
    </row>
    <row r="21" customFormat="false" ht="12.75" hidden="false" customHeight="false" outlineLevel="0" collapsed="false">
      <c r="A21" s="457" t="n">
        <v>2</v>
      </c>
      <c r="B21" s="458" t="s">
        <v>279</v>
      </c>
      <c r="C21" s="463" t="n">
        <v>40574</v>
      </c>
      <c r="D21" s="470" t="n">
        <v>2478694.10901</v>
      </c>
      <c r="E21" s="470" t="n">
        <v>1897388.06982</v>
      </c>
      <c r="F21" s="470" t="n">
        <v>5121487.11115</v>
      </c>
      <c r="G21" s="470" t="n">
        <v>1841396.73279</v>
      </c>
      <c r="H21" s="470" t="n">
        <v>11338966.02277</v>
      </c>
      <c r="I21" s="470" t="n">
        <v>818984.33067</v>
      </c>
      <c r="J21" s="470" t="n">
        <v>1499237.6462</v>
      </c>
      <c r="K21" s="470" t="n">
        <v>376548.45246</v>
      </c>
      <c r="L21" s="470" t="n">
        <v>1427300.42761</v>
      </c>
      <c r="M21" s="470" t="n">
        <v>398765.75633</v>
      </c>
      <c r="N21" s="470" t="n">
        <v>558332.40111</v>
      </c>
      <c r="O21" s="470" t="n">
        <v>5480311.47238</v>
      </c>
      <c r="P21" s="470" t="n">
        <v>114650.12398</v>
      </c>
      <c r="Q21" s="470" t="n">
        <v>401142.458</v>
      </c>
      <c r="R21" s="470" t="n">
        <v>19531.28579</v>
      </c>
      <c r="S21" s="470" t="n">
        <v>28240.85589</v>
      </c>
      <c r="T21" s="470" t="n">
        <v>19554.61543</v>
      </c>
      <c r="U21" s="470"/>
      <c r="V21" s="470" t="n">
        <v>238981.31847</v>
      </c>
      <c r="W21" s="470" t="n">
        <v>259371.1582</v>
      </c>
      <c r="X21" s="470" t="n">
        <v>3645.48259</v>
      </c>
      <c r="Y21" s="470" t="n">
        <v>101549.29667</v>
      </c>
      <c r="Z21" s="470" t="n">
        <v>262492.5143</v>
      </c>
      <c r="AA21" s="470"/>
      <c r="AB21" s="470" t="n">
        <v>274769.83654</v>
      </c>
      <c r="AC21" s="470" t="n">
        <v>76084.73304</v>
      </c>
      <c r="AD21" s="470" t="n">
        <v>21336.56717</v>
      </c>
      <c r="AE21" s="470" t="n">
        <v>9812.40646</v>
      </c>
      <c r="AF21" s="470" t="n">
        <v>1432458.01929</v>
      </c>
      <c r="AG21" s="470" t="n">
        <v>18251735.51444</v>
      </c>
      <c r="AH21" s="470" t="n">
        <v>11612938.55114</v>
      </c>
      <c r="AI21" s="470" t="n">
        <v>6083319.40139</v>
      </c>
      <c r="AJ21" s="470" t="n">
        <v>0</v>
      </c>
      <c r="AK21" s="470" t="n">
        <v>555477.56191</v>
      </c>
      <c r="AL21" s="470"/>
    </row>
    <row r="22" customFormat="false" ht="12.75" hidden="false" customHeight="false" outlineLevel="0" collapsed="false">
      <c r="A22" s="457" t="n">
        <v>2</v>
      </c>
      <c r="B22" s="458" t="s">
        <v>279</v>
      </c>
      <c r="C22" s="463" t="n">
        <v>40602</v>
      </c>
      <c r="D22" s="470" t="n">
        <v>2540823.95478</v>
      </c>
      <c r="E22" s="470" t="n">
        <v>1926416.4521</v>
      </c>
      <c r="F22" s="470" t="n">
        <v>5335165.88762</v>
      </c>
      <c r="G22" s="470" t="n">
        <v>1842608.7736</v>
      </c>
      <c r="H22" s="470" t="n">
        <v>11645015.0681</v>
      </c>
      <c r="I22" s="470" t="n">
        <v>829830.49774</v>
      </c>
      <c r="J22" s="470" t="n">
        <v>1499876.1157</v>
      </c>
      <c r="K22" s="470" t="n">
        <v>382941.24283</v>
      </c>
      <c r="L22" s="470" t="n">
        <v>1452564.50212</v>
      </c>
      <c r="M22" s="470" t="n">
        <v>419219.15887</v>
      </c>
      <c r="N22" s="470" t="n">
        <v>542789.46666</v>
      </c>
      <c r="O22" s="470" t="n">
        <v>5532024.55592</v>
      </c>
      <c r="P22" s="470" t="n">
        <v>116713.17829</v>
      </c>
      <c r="Q22" s="470" t="n">
        <v>404803.572</v>
      </c>
      <c r="R22" s="470" t="n">
        <v>23364.41558</v>
      </c>
      <c r="S22" s="470" t="n">
        <v>27762.08113</v>
      </c>
      <c r="T22" s="470" t="n">
        <v>17837.74431</v>
      </c>
      <c r="U22" s="470"/>
      <c r="V22" s="470" t="n">
        <v>241985.37435</v>
      </c>
      <c r="W22" s="470" t="n">
        <v>268982.12562</v>
      </c>
      <c r="X22" s="470" t="n">
        <v>3518.76254</v>
      </c>
      <c r="Y22" s="470" t="n">
        <v>103141.64792</v>
      </c>
      <c r="Z22" s="470" t="n">
        <v>271190.04685</v>
      </c>
      <c r="AA22" s="470"/>
      <c r="AB22" s="470" t="n">
        <v>276675.6161</v>
      </c>
      <c r="AC22" s="470" t="n">
        <v>76513.76816</v>
      </c>
      <c r="AD22" s="470" t="n">
        <v>21375.37414</v>
      </c>
      <c r="AE22" s="470" t="n">
        <v>10201.51954</v>
      </c>
      <c r="AF22" s="470" t="n">
        <v>1461216.67223</v>
      </c>
      <c r="AG22" s="470" t="n">
        <v>18638256.29625</v>
      </c>
      <c r="AH22" s="470" t="n">
        <v>11868608.13349</v>
      </c>
      <c r="AI22" s="470" t="n">
        <v>6202615.0469</v>
      </c>
      <c r="AJ22" s="470" t="n">
        <v>0</v>
      </c>
      <c r="AK22" s="470" t="n">
        <v>567033.11586</v>
      </c>
      <c r="AL22" s="470"/>
    </row>
    <row r="23" customFormat="false" ht="12.75" hidden="false" customHeight="false" outlineLevel="0" collapsed="false">
      <c r="A23" s="457" t="n">
        <v>2</v>
      </c>
      <c r="B23" s="458" t="s">
        <v>279</v>
      </c>
      <c r="C23" s="463" t="n">
        <v>40633</v>
      </c>
      <c r="D23" s="470" t="n">
        <v>2544165.71828</v>
      </c>
      <c r="E23" s="470" t="n">
        <v>2242993.94643</v>
      </c>
      <c r="F23" s="470" t="n">
        <v>5415564.65948</v>
      </c>
      <c r="G23" s="470" t="n">
        <v>1844019.86863</v>
      </c>
      <c r="H23" s="470" t="n">
        <v>12046744.19282</v>
      </c>
      <c r="I23" s="470" t="n">
        <v>826225.86476</v>
      </c>
      <c r="J23" s="470" t="n">
        <v>1536701.46672</v>
      </c>
      <c r="K23" s="470" t="n">
        <v>395063.95403</v>
      </c>
      <c r="L23" s="470" t="n">
        <v>1551173.19985</v>
      </c>
      <c r="M23" s="470" t="n">
        <v>417726.49193</v>
      </c>
      <c r="N23" s="470" t="n">
        <v>549770.03348</v>
      </c>
      <c r="O23" s="470" t="n">
        <v>5655322.64877</v>
      </c>
      <c r="P23" s="470" t="n">
        <v>114770.62867</v>
      </c>
      <c r="Q23" s="470" t="n">
        <v>378661.638</v>
      </c>
      <c r="R23" s="470" t="n">
        <v>21562.93505</v>
      </c>
      <c r="S23" s="470" t="n">
        <v>27665.40137</v>
      </c>
      <c r="T23" s="470" t="n">
        <v>17426.25211</v>
      </c>
      <c r="U23" s="470"/>
      <c r="V23" s="470" t="n">
        <v>252439.80803</v>
      </c>
      <c r="W23" s="470" t="n">
        <v>261526.77372</v>
      </c>
      <c r="X23" s="470" t="n">
        <v>3553.93105</v>
      </c>
      <c r="Y23" s="470" t="n">
        <v>108461.06373</v>
      </c>
      <c r="Z23" s="470" t="n">
        <v>273163.02793</v>
      </c>
      <c r="AA23" s="470"/>
      <c r="AB23" s="470" t="n">
        <v>290105.52489</v>
      </c>
      <c r="AC23" s="470" t="n">
        <v>77498.89211</v>
      </c>
      <c r="AD23" s="470" t="n">
        <v>21602.22062</v>
      </c>
      <c r="AE23" s="470" t="n">
        <v>10911.69921</v>
      </c>
      <c r="AF23" s="470" t="n">
        <v>1482575.44667</v>
      </c>
      <c r="AG23" s="470" t="n">
        <v>19184642.28826</v>
      </c>
      <c r="AH23" s="470" t="n">
        <v>12074671.68283</v>
      </c>
      <c r="AI23" s="470" t="n">
        <v>6536736.0862</v>
      </c>
      <c r="AJ23" s="470" t="n">
        <v>0</v>
      </c>
      <c r="AK23" s="470" t="n">
        <v>573234.51923</v>
      </c>
      <c r="AL23" s="470"/>
    </row>
    <row r="24" customFormat="false" ht="12.75" hidden="false" customHeight="false" outlineLevel="0" collapsed="false">
      <c r="A24" s="457" t="n">
        <v>2</v>
      </c>
      <c r="B24" s="458" t="s">
        <v>279</v>
      </c>
      <c r="C24" s="463" t="n">
        <v>40663</v>
      </c>
      <c r="D24" s="470" t="n">
        <v>2582966.81347</v>
      </c>
      <c r="E24" s="470" t="n">
        <v>2306451.44622</v>
      </c>
      <c r="F24" s="470" t="n">
        <v>5587787.03628</v>
      </c>
      <c r="G24" s="470" t="n">
        <v>1896709.55757</v>
      </c>
      <c r="H24" s="470" t="n">
        <v>12373914.85354</v>
      </c>
      <c r="I24" s="470" t="n">
        <v>853538.49301</v>
      </c>
      <c r="J24" s="470" t="n">
        <v>1577767.77228</v>
      </c>
      <c r="K24" s="470" t="n">
        <v>400580.41373</v>
      </c>
      <c r="L24" s="470" t="n">
        <v>1463440.70119</v>
      </c>
      <c r="M24" s="470" t="n">
        <v>437074.25333</v>
      </c>
      <c r="N24" s="470" t="n">
        <v>556687.04378</v>
      </c>
      <c r="O24" s="470" t="n">
        <v>5666087.75832</v>
      </c>
      <c r="P24" s="470" t="n">
        <v>114487.44695</v>
      </c>
      <c r="Q24" s="470" t="n">
        <v>376999.081</v>
      </c>
      <c r="R24" s="470" t="n">
        <v>18325.34109</v>
      </c>
      <c r="S24" s="470" t="n">
        <v>30317.63145</v>
      </c>
      <c r="T24" s="470" t="n">
        <v>19256.02917</v>
      </c>
      <c r="U24" s="470"/>
      <c r="V24" s="470" t="n">
        <v>261071.30028</v>
      </c>
      <c r="W24" s="470" t="n">
        <v>259376.62018</v>
      </c>
      <c r="X24" s="470" t="n">
        <v>3526.50964</v>
      </c>
      <c r="Y24" s="470" t="n">
        <v>115924.69041</v>
      </c>
      <c r="Z24" s="470" t="n">
        <v>272577.01929</v>
      </c>
      <c r="AA24" s="470"/>
      <c r="AB24" s="470" t="n">
        <v>293330.84208</v>
      </c>
      <c r="AC24" s="470" t="n">
        <v>82514.16701</v>
      </c>
      <c r="AD24" s="470" t="n">
        <v>21403.85173</v>
      </c>
      <c r="AE24" s="470" t="n">
        <v>11366.27853</v>
      </c>
      <c r="AF24" s="470" t="n">
        <v>1505253.26019</v>
      </c>
      <c r="AG24" s="470" t="n">
        <v>19545255.87205</v>
      </c>
      <c r="AH24" s="470" t="n">
        <v>12290469.41764</v>
      </c>
      <c r="AI24" s="470" t="n">
        <v>6680675.14042</v>
      </c>
      <c r="AJ24" s="470" t="n">
        <v>0</v>
      </c>
      <c r="AK24" s="470" t="n">
        <v>574111.31399</v>
      </c>
      <c r="AL24" s="470"/>
    </row>
    <row r="25" s="460" customFormat="true" ht="12.75" hidden="false" customHeight="false" outlineLevel="0" collapsed="false">
      <c r="A25" s="457" t="n">
        <v>2</v>
      </c>
      <c r="B25" s="458" t="s">
        <v>279</v>
      </c>
      <c r="C25" s="463" t="n">
        <v>40694</v>
      </c>
      <c r="D25" s="470" t="n">
        <v>2609383.82689</v>
      </c>
      <c r="E25" s="470" t="n">
        <v>2336815.90226</v>
      </c>
      <c r="F25" s="470" t="n">
        <v>5588097.79909</v>
      </c>
      <c r="G25" s="470" t="n">
        <v>1876817.39054</v>
      </c>
      <c r="H25" s="470" t="n">
        <v>12411114.91878</v>
      </c>
      <c r="I25" s="470" t="n">
        <v>846128.92683</v>
      </c>
      <c r="J25" s="470" t="n">
        <v>1538935.30326</v>
      </c>
      <c r="K25" s="470" t="n">
        <v>409121.68806</v>
      </c>
      <c r="L25" s="470" t="n">
        <v>1448305.75367</v>
      </c>
      <c r="M25" s="470" t="n">
        <v>438116.53113</v>
      </c>
      <c r="N25" s="470" t="n">
        <v>562186.95809</v>
      </c>
      <c r="O25" s="470" t="n">
        <v>5609593.38204</v>
      </c>
      <c r="P25" s="470" t="n">
        <v>118850.4141</v>
      </c>
      <c r="Q25" s="470" t="n">
        <v>366798.221</v>
      </c>
      <c r="R25" s="470" t="n">
        <v>15496.15813</v>
      </c>
      <c r="S25" s="470" t="n">
        <v>28866.3359</v>
      </c>
      <c r="T25" s="470" t="n">
        <v>17332.64131</v>
      </c>
      <c r="U25" s="470"/>
      <c r="V25" s="470" t="n">
        <v>261801.30146</v>
      </c>
      <c r="W25" s="470" t="n">
        <v>268117.47945</v>
      </c>
      <c r="X25" s="470" t="n">
        <v>3433.24767</v>
      </c>
      <c r="Y25" s="470" t="n">
        <v>116837.12341</v>
      </c>
      <c r="Z25" s="470" t="n">
        <v>279211.20594</v>
      </c>
      <c r="AA25" s="470"/>
      <c r="AB25" s="470" t="n">
        <v>293528.85059</v>
      </c>
      <c r="AC25" s="470" t="n">
        <v>83567.12245</v>
      </c>
      <c r="AD25" s="470" t="n">
        <v>23719.22127</v>
      </c>
      <c r="AE25" s="470" t="n">
        <v>11113.1941</v>
      </c>
      <c r="AF25" s="470" t="n">
        <v>1523653.82653</v>
      </c>
      <c r="AG25" s="470" t="n">
        <v>19544362.12735</v>
      </c>
      <c r="AH25" s="470" t="n">
        <v>12210768.40547</v>
      </c>
      <c r="AI25" s="470" t="n">
        <v>6748228.17057</v>
      </c>
      <c r="AJ25" s="470" t="n">
        <v>0</v>
      </c>
      <c r="AK25" s="470" t="n">
        <v>585365.55131</v>
      </c>
      <c r="AL25" s="470"/>
    </row>
    <row r="26" s="460" customFormat="true" ht="12.75" hidden="false" customHeight="false" outlineLevel="0" collapsed="false">
      <c r="A26" s="457" t="n">
        <v>2</v>
      </c>
      <c r="B26" s="458" t="s">
        <v>279</v>
      </c>
      <c r="C26" s="463" t="n">
        <v>40724</v>
      </c>
      <c r="D26" s="470" t="n">
        <v>2612364.81647</v>
      </c>
      <c r="E26" s="470" t="n">
        <v>2329244.93828</v>
      </c>
      <c r="F26" s="470" t="n">
        <v>5627932.1068</v>
      </c>
      <c r="G26" s="470" t="n">
        <v>1855024.44621</v>
      </c>
      <c r="H26" s="470" t="n">
        <v>12424566.30776</v>
      </c>
      <c r="I26" s="470" t="n">
        <v>866671.83971</v>
      </c>
      <c r="J26" s="470" t="n">
        <v>1544580.38925</v>
      </c>
      <c r="K26" s="470" t="n">
        <v>386793.18979</v>
      </c>
      <c r="L26" s="470" t="n">
        <v>1506631.44558</v>
      </c>
      <c r="M26" s="470" t="n">
        <v>444439.68529</v>
      </c>
      <c r="N26" s="470" t="n">
        <v>566239.74072</v>
      </c>
      <c r="O26" s="470" t="n">
        <v>5709384.25634</v>
      </c>
      <c r="P26" s="470" t="n">
        <v>119729.01758</v>
      </c>
      <c r="Q26" s="470" t="n">
        <v>394027.966</v>
      </c>
      <c r="R26" s="470" t="n">
        <v>17305.25579</v>
      </c>
      <c r="S26" s="470" t="n">
        <v>28988.28055</v>
      </c>
      <c r="T26" s="470" t="n">
        <v>18600.27377</v>
      </c>
      <c r="U26" s="470"/>
      <c r="V26" s="470" t="n">
        <v>274185.92382</v>
      </c>
      <c r="W26" s="470" t="n">
        <v>273065.8455</v>
      </c>
      <c r="X26" s="470" t="n">
        <v>3723.17621</v>
      </c>
      <c r="Y26" s="470" t="n">
        <v>114838.82259</v>
      </c>
      <c r="Z26" s="470" t="n">
        <v>279749.16125</v>
      </c>
      <c r="AA26" s="470"/>
      <c r="AB26" s="470" t="n">
        <v>302913.50067</v>
      </c>
      <c r="AC26" s="470" t="n">
        <v>86063.57726</v>
      </c>
      <c r="AD26" s="470" t="n">
        <v>25442.43595</v>
      </c>
      <c r="AE26" s="470" t="n">
        <v>11530.27909</v>
      </c>
      <c r="AF26" s="470" t="n">
        <v>1557828.78376</v>
      </c>
      <c r="AG26" s="470" t="n">
        <v>19691779.34786</v>
      </c>
      <c r="AH26" s="470" t="n">
        <v>12347112.051</v>
      </c>
      <c r="AI26" s="470" t="n">
        <v>6743245.51474</v>
      </c>
      <c r="AJ26" s="470" t="n">
        <v>0</v>
      </c>
      <c r="AK26" s="470" t="n">
        <v>601421.78212</v>
      </c>
      <c r="AL26" s="470"/>
    </row>
    <row r="27" s="460" customFormat="true" ht="12.75" hidden="false" customHeight="false" outlineLevel="0" collapsed="false">
      <c r="A27" s="457" t="n">
        <v>2</v>
      </c>
      <c r="B27" s="458" t="s">
        <v>279</v>
      </c>
      <c r="C27" s="463" t="n">
        <v>40755</v>
      </c>
      <c r="D27" s="470" t="n">
        <v>2618429.73</v>
      </c>
      <c r="E27" s="470" t="n">
        <v>2332811.64</v>
      </c>
      <c r="F27" s="470" t="n">
        <v>5740731.64</v>
      </c>
      <c r="G27" s="470" t="n">
        <v>1895753.11</v>
      </c>
      <c r="H27" s="470" t="n">
        <v>12587726.12</v>
      </c>
      <c r="I27" s="470" t="n">
        <v>873120.6</v>
      </c>
      <c r="J27" s="470" t="n">
        <v>1571048.4</v>
      </c>
      <c r="K27" s="470" t="n">
        <v>409001.67</v>
      </c>
      <c r="L27" s="470" t="n">
        <v>1517595.66</v>
      </c>
      <c r="M27" s="470" t="n">
        <v>447252.96</v>
      </c>
      <c r="N27" s="470" t="n">
        <v>563707.79</v>
      </c>
      <c r="O27" s="470" t="n">
        <v>5790693.53</v>
      </c>
      <c r="P27" s="470" t="n">
        <v>121258.75</v>
      </c>
      <c r="Q27" s="470" t="n">
        <v>408966.45</v>
      </c>
      <c r="R27" s="470" t="n">
        <v>16993.26</v>
      </c>
      <c r="S27" s="470" t="n">
        <v>32800.95</v>
      </c>
      <c r="T27" s="470" t="n">
        <v>18081.11</v>
      </c>
      <c r="U27" s="470"/>
      <c r="V27" s="470" t="n">
        <v>275438.59</v>
      </c>
      <c r="W27" s="470" t="n">
        <v>280420.69</v>
      </c>
      <c r="X27" s="470" t="n">
        <v>3848.82</v>
      </c>
      <c r="Y27" s="470" t="n">
        <v>112881.99</v>
      </c>
      <c r="Z27" s="470" t="n">
        <v>281595.39</v>
      </c>
      <c r="AA27" s="470"/>
      <c r="AB27" s="470" t="n">
        <v>308787.24</v>
      </c>
      <c r="AC27" s="470" t="n">
        <v>89643.26</v>
      </c>
      <c r="AD27" s="470" t="n">
        <v>28358.1</v>
      </c>
      <c r="AE27" s="470" t="n">
        <v>11151.18</v>
      </c>
      <c r="AF27" s="470" t="n">
        <v>1582933.69</v>
      </c>
      <c r="AG27" s="470" t="n">
        <v>19961353.34</v>
      </c>
      <c r="AH27" s="470" t="n">
        <v>12561606.43</v>
      </c>
      <c r="AI27" s="470" t="n">
        <v>6782180.88</v>
      </c>
      <c r="AJ27" s="470" t="n">
        <v>0</v>
      </c>
      <c r="AK27" s="470" t="n">
        <v>617566.03</v>
      </c>
      <c r="AL27" s="470"/>
    </row>
    <row r="28" s="460" customFormat="true" ht="12.75" hidden="false" customHeight="false" outlineLevel="0" collapsed="false">
      <c r="A28" s="457" t="n">
        <v>2</v>
      </c>
      <c r="B28" s="458" t="s">
        <v>279</v>
      </c>
      <c r="C28" s="463" t="n">
        <v>40786</v>
      </c>
      <c r="D28" s="470" t="n">
        <v>2675318.21667</v>
      </c>
      <c r="E28" s="470" t="n">
        <v>2424113.94818</v>
      </c>
      <c r="F28" s="470" t="n">
        <v>5780981.0082</v>
      </c>
      <c r="G28" s="470" t="n">
        <v>1856867.60008</v>
      </c>
      <c r="H28" s="470" t="n">
        <v>12737280.77313</v>
      </c>
      <c r="I28" s="470" t="n">
        <v>879968.6824</v>
      </c>
      <c r="J28" s="470" t="n">
        <v>1588843.80362</v>
      </c>
      <c r="K28" s="470" t="n">
        <v>397653.27282</v>
      </c>
      <c r="L28" s="470" t="n">
        <v>1523685.18961</v>
      </c>
      <c r="M28" s="470" t="n">
        <v>438502.94548</v>
      </c>
      <c r="N28" s="470" t="n">
        <v>570705.10289</v>
      </c>
      <c r="O28" s="470" t="n">
        <v>5812932.31782</v>
      </c>
      <c r="P28" s="470" t="n">
        <v>120928.96025</v>
      </c>
      <c r="Q28" s="470" t="n">
        <v>413573.321</v>
      </c>
      <c r="R28" s="470" t="n">
        <v>30119.65677</v>
      </c>
      <c r="S28" s="470" t="n">
        <v>30707.91908</v>
      </c>
      <c r="T28" s="470" t="n">
        <v>19958.33579</v>
      </c>
      <c r="U28" s="470" t="n">
        <v>29230.04169</v>
      </c>
      <c r="V28" s="470" t="n">
        <v>278806.9849</v>
      </c>
      <c r="W28" s="470" t="n">
        <v>283119.75443</v>
      </c>
      <c r="X28" s="470" t="n">
        <v>3774.68966</v>
      </c>
      <c r="Y28" s="470" t="n">
        <v>115056.62241</v>
      </c>
      <c r="Z28" s="470" t="n">
        <v>285040.40283</v>
      </c>
      <c r="AA28" s="470"/>
      <c r="AB28" s="470" t="n">
        <v>316354.90906</v>
      </c>
      <c r="AC28" s="470" t="n">
        <v>95591.23682</v>
      </c>
      <c r="AD28" s="470" t="n">
        <v>29897.15544</v>
      </c>
      <c r="AE28" s="470" t="n">
        <v>11376.89913</v>
      </c>
      <c r="AF28" s="470" t="n">
        <v>1649963.56826</v>
      </c>
      <c r="AG28" s="470" t="n">
        <v>20200176.65921</v>
      </c>
      <c r="AH28" s="470" t="n">
        <v>12608384.76845</v>
      </c>
      <c r="AI28" s="470" t="n">
        <v>6933190.03014</v>
      </c>
      <c r="AJ28" s="470" t="n">
        <v>0</v>
      </c>
      <c r="AK28" s="470" t="n">
        <v>658601.86062</v>
      </c>
      <c r="AL28" s="470"/>
    </row>
    <row r="29" s="460" customFormat="true" ht="12.75" hidden="false" customHeight="false" outlineLevel="0" collapsed="false">
      <c r="A29" s="457" t="n">
        <v>2</v>
      </c>
      <c r="B29" s="458" t="s">
        <v>279</v>
      </c>
      <c r="C29" s="463" t="n">
        <v>40816</v>
      </c>
      <c r="D29" s="470"/>
      <c r="E29" s="470"/>
      <c r="F29" s="470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</row>
    <row r="30" s="460" customFormat="true" ht="12.75" hidden="false" customHeight="false" outlineLevel="0" collapsed="false">
      <c r="A30" s="457" t="n">
        <v>2</v>
      </c>
      <c r="B30" s="458" t="s">
        <v>279</v>
      </c>
      <c r="C30" s="463" t="n">
        <v>40847</v>
      </c>
      <c r="D30" s="470"/>
      <c r="E30" s="470"/>
      <c r="F30" s="470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</row>
    <row r="31" s="460" customFormat="true" ht="12.75" hidden="false" customHeight="false" outlineLevel="0" collapsed="false">
      <c r="A31" s="457" t="n">
        <v>2</v>
      </c>
      <c r="B31" s="458" t="s">
        <v>279</v>
      </c>
      <c r="C31" s="463" t="n">
        <v>40877</v>
      </c>
      <c r="D31" s="470"/>
      <c r="E31" s="470"/>
      <c r="F31" s="470"/>
      <c r="G31" s="470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</row>
    <row r="32" s="460" customFormat="true" ht="12.75" hidden="false" customHeight="false" outlineLevel="0" collapsed="false">
      <c r="A32" s="457"/>
      <c r="B32" s="458"/>
      <c r="C32" s="463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470"/>
      <c r="AL32" s="470"/>
    </row>
    <row r="33" customFormat="false" ht="12.75" hidden="false" customHeight="false" outlineLevel="0" collapsed="false">
      <c r="A33" s="457" t="n">
        <v>2</v>
      </c>
      <c r="B33" s="458" t="s">
        <v>279</v>
      </c>
      <c r="C33" s="473" t="n">
        <f aca="false">+'BAL SAB II'!$B$4</f>
        <v>40816</v>
      </c>
      <c r="D33" s="474" t="n">
        <f aca="false">HLOOKUP(D$2,CONSCOND!$D$7:$BB$81,52,0)</f>
        <v>2751604.46581</v>
      </c>
      <c r="E33" s="474" t="n">
        <f aca="false">HLOOKUP(E$2,CONSCOND!$D$7:$BB$81,52,0)</f>
        <v>2424339.26643</v>
      </c>
      <c r="F33" s="474" t="n">
        <f aca="false">HLOOKUP(F$2,CONSCOND!$D$7:$BB$81,52,0)</f>
        <v>5930046.94876</v>
      </c>
      <c r="G33" s="474" t="n">
        <f aca="false">HLOOKUP(G$2,CONSCOND!$D$7:$BB$81,52,0)</f>
        <v>1870769.51012</v>
      </c>
      <c r="H33" s="474" t="n">
        <f aca="false">HLOOKUP(H$2,CONSCOND!$D$7:$BB$81,52,0)</f>
        <v>12976760.19112</v>
      </c>
      <c r="I33" s="474" t="n">
        <f aca="false">HLOOKUP(I$2,CONSCOND!$D$7:$BB$81,52,0)</f>
        <v>891496.05</v>
      </c>
      <c r="J33" s="474" t="n">
        <f aca="false">HLOOKUP(J$2,CONSCOND!$D$7:$BB$81,52,0)</f>
        <v>1601326.17724</v>
      </c>
      <c r="K33" s="474" t="n">
        <f aca="false">HLOOKUP(K$2,CONSCOND!$D$7:$BB$81,52,0)</f>
        <v>412919.17294</v>
      </c>
      <c r="L33" s="474" t="n">
        <f aca="false">HLOOKUP(L$2,CONSCOND!$D$7:$BB$81,52,0)</f>
        <v>1484573.62621</v>
      </c>
      <c r="M33" s="474" t="n">
        <f aca="false">HLOOKUP(M$2,CONSCOND!$D$7:$BB$81,52,0)</f>
        <v>450524.75862</v>
      </c>
      <c r="N33" s="474" t="n">
        <f aca="false">HLOOKUP(N$2,CONSCOND!$D$7:$BB$81,52,0)</f>
        <v>579595.72898</v>
      </c>
      <c r="O33" s="474" t="n">
        <f aca="false">HLOOKUP(O$2,CONSCOND!$D$7:$BB$81,52,0)</f>
        <v>5830165.18999</v>
      </c>
      <c r="P33" s="474" t="n">
        <f aca="false">HLOOKUP(P$2,CONSCOND!$D$7:$BB$81,52,0)</f>
        <v>122764.77166</v>
      </c>
      <c r="Q33" s="474" t="n">
        <f aca="false">HLOOKUP(Q$2,CONSCOND!$D$7:$BB$81,52,0)</f>
        <v>409729.676</v>
      </c>
      <c r="R33" s="474" t="n">
        <f aca="false">HLOOKUP(R$2,CONSCOND!$D$7:$BB$81,52,0)</f>
        <v>30658.38081</v>
      </c>
      <c r="S33" s="474" t="n">
        <f aca="false">HLOOKUP(S$2,CONSCOND!$D$7:$BB$81,52,0)</f>
        <v>31187.40496</v>
      </c>
      <c r="T33" s="474" t="n">
        <f aca="false">HLOOKUP(T$2,CONSCOND!$D$7:$BB$81,52,0)</f>
        <v>18283.94111</v>
      </c>
      <c r="U33" s="474" t="n">
        <f aca="false">HLOOKUP(U$2,CONSCOND!$D$7:$BB$81,52,0)</f>
        <v>31596.37761</v>
      </c>
      <c r="V33" s="474" t="n">
        <f aca="false">HLOOKUP(V$2,CONSCOND!$D$7:$BB$81,52,0)</f>
        <v>286061.23438</v>
      </c>
      <c r="W33" s="474" t="n">
        <f aca="false">HLOOKUP(W$2,CONSCOND!$D$7:$BB$81,52,0)</f>
        <v>283698.86383</v>
      </c>
      <c r="X33" s="474" t="n">
        <f aca="false">HLOOKUP(X$2,CONSCOND!$D$7:$BB$81,52,0)</f>
        <v>4145.48124</v>
      </c>
      <c r="Y33" s="474" t="n">
        <f aca="false">HLOOKUP(Y$2,CONSCOND!$D$7:$BB$81,52,0)</f>
        <v>121000.24131</v>
      </c>
      <c r="Z33" s="474" t="n">
        <f aca="false">HLOOKUP(Z$2,CONSCOND!$D$7:$BB$81,52,0)</f>
        <v>292305.62056</v>
      </c>
      <c r="AA33" s="474" t="n">
        <f aca="false">HLOOKUP(AA$2,CONSCOND!$D$7:$BB$81,52,0)</f>
        <v>122550.82332</v>
      </c>
      <c r="AB33" s="474" t="n">
        <f aca="false">HLOOKUP(AB$2,CONSCOND!$D$7:$BB$81,52,0)</f>
        <v>322820.62658</v>
      </c>
      <c r="AC33" s="474" t="n">
        <f aca="false">HLOOKUP(AC$2,CONSCOND!$D$7:$BB$81,52,0)</f>
        <v>97255.04786</v>
      </c>
      <c r="AD33" s="474" t="n">
        <f aca="false">HLOOKUP(AD$2,CONSCOND!$D$7:$BB$81,52,0)</f>
        <v>30210.21643</v>
      </c>
      <c r="AE33" s="474" t="n">
        <f aca="false">HLOOKUP(AE$2,CONSCOND!$D$7:$BB$81,52,0)</f>
        <v>11364.74682</v>
      </c>
      <c r="AF33" s="474" t="n">
        <f aca="false">HLOOKUP(AF$2,CONSCOND!$D$7:$BB$81,52,0)</f>
        <v>1805903.77848</v>
      </c>
      <c r="AG33" s="474" t="n">
        <f aca="false">HLOOKUP(AG$2,CONSCOND!$D$7:$BB$81,52,0)</f>
        <v>20612829.15959</v>
      </c>
      <c r="AH33" s="474" t="n">
        <f aca="false">HLOOKUP(AH$2,CONSCOND!$D$7:$BB$81,52,0)</f>
        <v>12771728.49394</v>
      </c>
      <c r="AI33" s="474" t="n">
        <f aca="false">HLOOKUP(AI$2,CONSCOND!$D$7:$BB$81,52,0)</f>
        <v>7050223.75788</v>
      </c>
      <c r="AJ33" s="474" t="n">
        <f aca="false">HLOOKUP(AJ$2,CONSCOND!$D$7:$BB$81,52,0)</f>
        <v>0</v>
      </c>
      <c r="AK33" s="474" t="n">
        <f aca="false">HLOOKUP(AK$2,CONSCOND!$D$7:$BB$81,52,0)</f>
        <v>790876.90777</v>
      </c>
    </row>
    <row r="34" s="480" customFormat="true" ht="12.75" hidden="false" customHeight="false" outlineLevel="0" collapsed="false">
      <c r="A34" s="475" t="n">
        <v>2</v>
      </c>
      <c r="B34" s="476" t="str">
        <f aca="false">+B21</f>
        <v>PASIVO</v>
      </c>
      <c r="C34" s="477" t="s">
        <v>1024</v>
      </c>
      <c r="D34" s="478" t="n">
        <f aca="false">AVERAGE(D20:D33)</f>
        <v>2590588.494427</v>
      </c>
      <c r="E34" s="478" t="n">
        <f aca="false">AVERAGE(E20:E33)</f>
        <v>2220684.400046</v>
      </c>
      <c r="F34" s="478" t="n">
        <f aca="false">AVERAGE(F20:F33)</f>
        <v>5533199.471717</v>
      </c>
      <c r="G34" s="478" t="n">
        <f aca="false">AVERAGE(G20:G33)</f>
        <v>1857357.618514</v>
      </c>
      <c r="H34" s="478" t="n">
        <f aca="false">AVERAGE(H20:H33)</f>
        <v>12201829.984704</v>
      </c>
      <c r="I34" s="478" t="n">
        <f aca="false">AVERAGE(I20:I33)</f>
        <v>851501.072844</v>
      </c>
      <c r="J34" s="478" t="n">
        <f aca="false">AVERAGE(J20:J33)</f>
        <v>1547737.05607</v>
      </c>
      <c r="K34" s="478" t="n">
        <f aca="false">AVERAGE(K20:K33)</f>
        <v>395906.428872</v>
      </c>
      <c r="L34" s="478" t="n">
        <f aca="false">AVERAGE(L20:L33)</f>
        <v>1484416.706961</v>
      </c>
      <c r="M34" s="478" t="n">
        <f aca="false">AVERAGE(M20:M33)</f>
        <v>430152.575218</v>
      </c>
      <c r="N34" s="478" t="n">
        <f aca="false">AVERAGE(N20:N33)</f>
        <v>561802.181885</v>
      </c>
      <c r="O34" s="478" t="n">
        <f aca="false">AVERAGE(O20:O33)</f>
        <v>5665595.81285</v>
      </c>
      <c r="P34" s="478" t="n">
        <f aca="false">AVERAGE(P20:P33)</f>
        <v>118188.517333</v>
      </c>
      <c r="Q34" s="478" t="n">
        <f aca="false">AVERAGE(Q20:Q33)</f>
        <v>394079.791</v>
      </c>
      <c r="R34" s="478" t="n">
        <f aca="false">AVERAGE(R20:R33)</f>
        <v>21640.572587</v>
      </c>
      <c r="S34" s="478" t="n">
        <f aca="false">AVERAGE(S20:S33)</f>
        <v>29746.65215</v>
      </c>
      <c r="T34" s="478" t="n">
        <f aca="false">AVERAGE(T20:T33)</f>
        <v>18526.912829</v>
      </c>
      <c r="U34" s="478" t="n">
        <f aca="false">AVERAGE(U20:U33)</f>
        <v>30413.20965</v>
      </c>
      <c r="V34" s="478" t="n">
        <f aca="false">AVERAGE(V20:V33)</f>
        <v>262401.573318</v>
      </c>
      <c r="W34" s="478" t="n">
        <f aca="false">AVERAGE(W20:W33)</f>
        <v>270193.868744</v>
      </c>
      <c r="X34" s="478" t="n">
        <f aca="false">AVERAGE(X20:X33)</f>
        <v>3689.777834</v>
      </c>
      <c r="Y34" s="478" t="n">
        <f aca="false">AVERAGE(Y20:Y33)</f>
        <v>110975.18318</v>
      </c>
      <c r="Z34" s="478" t="n">
        <f aca="false">AVERAGE(Z20:Z33)</f>
        <v>276408.882126</v>
      </c>
      <c r="AA34" s="478" t="n">
        <f aca="false">AVERAGE(AA20:AA33)</f>
        <v>122550.82332</v>
      </c>
      <c r="AB34" s="478" t="n">
        <f aca="false">AVERAGE(AB20:AB33)</f>
        <v>295750.884186</v>
      </c>
      <c r="AC34" s="478" t="n">
        <f aca="false">AVERAGE(AC20:AC33)</f>
        <v>83865.810124</v>
      </c>
      <c r="AD34" s="478" t="n">
        <f aca="false">AVERAGE(AD20:AD33)</f>
        <v>24424.16298</v>
      </c>
      <c r="AE34" s="478" t="n">
        <f aca="false">AVERAGE(AE20:AE33)</f>
        <v>10887.635599</v>
      </c>
      <c r="AF34" s="478" t="n">
        <f aca="false">AVERAGE(AF20:AF33)</f>
        <v>1546727.458406</v>
      </c>
      <c r="AG34" s="478" t="n">
        <f aca="false">AVERAGE(AG20:AG33)</f>
        <v>19414153.25596</v>
      </c>
      <c r="AH34" s="478" t="n">
        <f aca="false">AVERAGE(AH20:AH33)</f>
        <v>12208089.310698</v>
      </c>
      <c r="AI34" s="478" t="n">
        <f aca="false">AVERAGE(AI20:AI33)</f>
        <v>6597357.30509</v>
      </c>
      <c r="AJ34" s="478" t="n">
        <f aca="false">AVERAGE(AJ20:AJ33)</f>
        <v>0</v>
      </c>
      <c r="AK34" s="478" t="n">
        <f aca="false">AVERAGE(AK20:AK33)</f>
        <v>608706.640172</v>
      </c>
      <c r="AL34" s="479"/>
    </row>
    <row r="35" customFormat="false" ht="12.75" hidden="false" customHeight="false" outlineLevel="0" collapsed="false">
      <c r="C35" s="463"/>
      <c r="D35" s="470"/>
      <c r="E35" s="470"/>
      <c r="F35" s="470"/>
      <c r="G35" s="470"/>
      <c r="H35" s="470"/>
      <c r="I35" s="470"/>
      <c r="J35" s="470"/>
      <c r="K35" s="470"/>
      <c r="L35" s="481"/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82"/>
      <c r="Y35" s="470"/>
      <c r="Z35" s="470"/>
      <c r="AA35" s="470"/>
      <c r="AB35" s="470"/>
      <c r="AC35" s="470"/>
      <c r="AD35" s="470"/>
      <c r="AE35" s="470"/>
      <c r="AF35" s="470"/>
      <c r="AG35" s="470"/>
      <c r="AH35" s="470"/>
      <c r="AI35" s="470"/>
      <c r="AJ35" s="470"/>
      <c r="AK35" s="470"/>
      <c r="AL35" s="470"/>
    </row>
    <row r="36" s="460" customFormat="true" ht="12.75" hidden="false" customHeight="false" outlineLevel="0" collapsed="false">
      <c r="A36" s="457" t="s">
        <v>1026</v>
      </c>
      <c r="B36" s="468" t="s">
        <v>749</v>
      </c>
      <c r="C36" s="463" t="n">
        <v>40543</v>
      </c>
      <c r="D36" s="470" t="n">
        <v>1410914.71148</v>
      </c>
      <c r="E36" s="470" t="n">
        <v>1168676.08723</v>
      </c>
      <c r="F36" s="470" t="n">
        <v>3577054.55576</v>
      </c>
      <c r="G36" s="470" t="n">
        <v>867015.43877</v>
      </c>
      <c r="H36" s="470" t="n">
        <v>7023660.79324</v>
      </c>
      <c r="I36" s="470" t="n">
        <v>564328.14479</v>
      </c>
      <c r="J36" s="470" t="n">
        <v>813477.01562</v>
      </c>
      <c r="K36" s="470" t="n">
        <v>221551.7493</v>
      </c>
      <c r="L36" s="481" t="n">
        <v>858221.88778</v>
      </c>
      <c r="M36" s="470" t="n">
        <v>239521.59616</v>
      </c>
      <c r="N36" s="470" t="n">
        <v>344906.18695</v>
      </c>
      <c r="O36" s="470" t="n">
        <v>3201663.7286</v>
      </c>
      <c r="P36" s="470" t="n">
        <v>61687.82277</v>
      </c>
      <c r="Q36" s="470" t="n">
        <v>159657.148</v>
      </c>
      <c r="R36" s="470" t="n">
        <v>12151.6581</v>
      </c>
      <c r="S36" s="470" t="n">
        <v>14598.33708</v>
      </c>
      <c r="T36" s="470" t="n">
        <v>11466.0981</v>
      </c>
      <c r="U36" s="470"/>
      <c r="V36" s="470" t="n">
        <v>163517.94708</v>
      </c>
      <c r="W36" s="470" t="n">
        <v>196593.1372</v>
      </c>
      <c r="X36" s="482" t="n">
        <v>5029.10647</v>
      </c>
      <c r="Y36" s="470" t="n">
        <v>75387.47369</v>
      </c>
      <c r="Z36" s="470" t="n">
        <v>251927.32908</v>
      </c>
      <c r="AA36" s="470"/>
      <c r="AB36" s="470" t="n">
        <v>261537.79826</v>
      </c>
      <c r="AC36" s="470" t="n">
        <v>49046.32508</v>
      </c>
      <c r="AD36" s="483" t="n">
        <v>26756.72246</v>
      </c>
      <c r="AE36" s="470" t="n">
        <v>5994.04353</v>
      </c>
      <c r="AF36" s="470" t="n">
        <v>1135696.52812</v>
      </c>
      <c r="AG36" s="470" t="n">
        <v>11361021.04996</v>
      </c>
      <c r="AH36" s="470" t="n">
        <v>7099170.8256</v>
      </c>
      <c r="AI36" s="470" t="n">
        <v>3776962.56644</v>
      </c>
      <c r="AJ36" s="470" t="n">
        <v>0</v>
      </c>
      <c r="AK36" s="470" t="n">
        <v>484887.65792</v>
      </c>
      <c r="AL36" s="470"/>
    </row>
    <row r="37" customFormat="false" ht="12.75" hidden="false" customHeight="false" outlineLevel="0" collapsed="false">
      <c r="A37" s="457" t="s">
        <v>1026</v>
      </c>
      <c r="B37" s="458" t="s">
        <v>749</v>
      </c>
      <c r="C37" s="463" t="n">
        <v>40574</v>
      </c>
      <c r="D37" s="470" t="n">
        <v>1425725.51419</v>
      </c>
      <c r="E37" s="470" t="n">
        <v>1180476.10694</v>
      </c>
      <c r="F37" s="470" t="n">
        <v>3608373.14017</v>
      </c>
      <c r="G37" s="470" t="n">
        <v>869799.66503</v>
      </c>
      <c r="H37" s="470" t="n">
        <v>7084374.42633</v>
      </c>
      <c r="I37" s="470" t="n">
        <v>563123.27924</v>
      </c>
      <c r="J37" s="470" t="n">
        <v>796783.6293</v>
      </c>
      <c r="K37" s="470" t="n">
        <v>227072.917</v>
      </c>
      <c r="L37" s="470" t="n">
        <v>847112.13641</v>
      </c>
      <c r="M37" s="470" t="n">
        <v>243298.43677</v>
      </c>
      <c r="N37" s="470" t="n">
        <v>349027.18631</v>
      </c>
      <c r="O37" s="470" t="n">
        <v>3188321.61503</v>
      </c>
      <c r="P37" s="470" t="n">
        <v>63427.56709</v>
      </c>
      <c r="Q37" s="470" t="n">
        <v>161904.03</v>
      </c>
      <c r="R37" s="470" t="n">
        <v>12264.20714</v>
      </c>
      <c r="S37" s="470" t="n">
        <v>14680.89396</v>
      </c>
      <c r="T37" s="470" t="n">
        <v>11374.17496</v>
      </c>
      <c r="U37" s="470"/>
      <c r="V37" s="470" t="n">
        <v>169614.84436</v>
      </c>
      <c r="W37" s="470" t="n">
        <v>205176.97259</v>
      </c>
      <c r="X37" s="470" t="n">
        <v>4827.13011</v>
      </c>
      <c r="Y37" s="470" t="n">
        <v>77324.4217</v>
      </c>
      <c r="Z37" s="470" t="n">
        <v>256617.63312</v>
      </c>
      <c r="AA37" s="470"/>
      <c r="AB37" s="470" t="n">
        <v>264244.60056</v>
      </c>
      <c r="AC37" s="470" t="n">
        <v>51852.34249</v>
      </c>
      <c r="AD37" s="470" t="n">
        <v>26102.8173</v>
      </c>
      <c r="AE37" s="470" t="n">
        <v>6163.95917</v>
      </c>
      <c r="AF37" s="470" t="n">
        <v>1163674.29377</v>
      </c>
      <c r="AG37" s="470" t="n">
        <v>11436370.33513</v>
      </c>
      <c r="AH37" s="470" t="n">
        <v>7124713.24116</v>
      </c>
      <c r="AI37" s="470" t="n">
        <v>3816132.70352</v>
      </c>
      <c r="AJ37" s="470" t="n">
        <v>0</v>
      </c>
      <c r="AK37" s="470" t="n">
        <v>495524.39045</v>
      </c>
      <c r="AL37" s="470"/>
    </row>
    <row r="38" customFormat="false" ht="12.75" hidden="false" customHeight="false" outlineLevel="0" collapsed="false">
      <c r="A38" s="457" t="s">
        <v>1026</v>
      </c>
      <c r="B38" s="458" t="s">
        <v>749</v>
      </c>
      <c r="C38" s="463" t="n">
        <v>40602</v>
      </c>
      <c r="D38" s="470" t="n">
        <v>1437829.98446</v>
      </c>
      <c r="E38" s="470" t="n">
        <v>1198360.03856</v>
      </c>
      <c r="F38" s="470" t="n">
        <v>3671309.03648</v>
      </c>
      <c r="G38" s="470" t="n">
        <v>880453.2872</v>
      </c>
      <c r="H38" s="470" t="n">
        <v>7187952.3467</v>
      </c>
      <c r="I38" s="470" t="n">
        <v>570974.14158</v>
      </c>
      <c r="J38" s="470" t="n">
        <v>804548.69033</v>
      </c>
      <c r="K38" s="470" t="n">
        <v>232008.8814</v>
      </c>
      <c r="L38" s="470" t="n">
        <v>849427.68217</v>
      </c>
      <c r="M38" s="470" t="n">
        <v>247861.89281</v>
      </c>
      <c r="N38" s="470" t="n">
        <v>355242.17791</v>
      </c>
      <c r="O38" s="470" t="n">
        <v>3220223.2162</v>
      </c>
      <c r="P38" s="470" t="n">
        <v>65568.23394</v>
      </c>
      <c r="Q38" s="470" t="n">
        <v>160159.75</v>
      </c>
      <c r="R38" s="470" t="n">
        <v>12636.70588</v>
      </c>
      <c r="S38" s="470" t="n">
        <v>14732.67219</v>
      </c>
      <c r="T38" s="470" t="n">
        <v>11598.49208</v>
      </c>
      <c r="U38" s="470"/>
      <c r="V38" s="470" t="n">
        <v>174388.18025</v>
      </c>
      <c r="W38" s="470" t="n">
        <v>226797.9594</v>
      </c>
      <c r="X38" s="470" t="n">
        <v>4943.88836</v>
      </c>
      <c r="Y38" s="470" t="n">
        <v>77380.04588</v>
      </c>
      <c r="Z38" s="470" t="n">
        <v>257957.92936</v>
      </c>
      <c r="AA38" s="470"/>
      <c r="AB38" s="470" t="n">
        <v>267910.69294</v>
      </c>
      <c r="AC38" s="470" t="n">
        <v>53084.99485</v>
      </c>
      <c r="AD38" s="470" t="n">
        <v>27160.90898</v>
      </c>
      <c r="AE38" s="470" t="n">
        <v>5963.37006</v>
      </c>
      <c r="AF38" s="470" t="n">
        <v>1200126.80339</v>
      </c>
      <c r="AG38" s="470" t="n">
        <v>11608302.36629</v>
      </c>
      <c r="AH38" s="470" t="n">
        <v>7223847.79929</v>
      </c>
      <c r="AI38" s="470" t="n">
        <v>3862585.00568</v>
      </c>
      <c r="AJ38" s="470" t="n">
        <v>0</v>
      </c>
      <c r="AK38" s="470" t="n">
        <v>521869.56132</v>
      </c>
      <c r="AL38" s="470"/>
    </row>
    <row r="39" customFormat="false" ht="12.75" hidden="false" customHeight="false" outlineLevel="0" collapsed="false">
      <c r="A39" s="457" t="s">
        <v>1026</v>
      </c>
      <c r="B39" s="458" t="s">
        <v>749</v>
      </c>
      <c r="C39" s="463" t="n">
        <v>40633</v>
      </c>
      <c r="D39" s="470" t="n">
        <v>1462672.09616</v>
      </c>
      <c r="E39" s="470" t="n">
        <v>1227944.34458</v>
      </c>
      <c r="F39" s="470" t="n">
        <v>3720468.79241</v>
      </c>
      <c r="G39" s="470" t="n">
        <v>877053.40211</v>
      </c>
      <c r="H39" s="470" t="n">
        <v>7288138.63526</v>
      </c>
      <c r="I39" s="470" t="n">
        <v>577823.46039</v>
      </c>
      <c r="J39" s="470" t="n">
        <v>810528.97453</v>
      </c>
      <c r="K39" s="470" t="n">
        <v>237506.31734</v>
      </c>
      <c r="L39" s="470" t="n">
        <v>881379.91879</v>
      </c>
      <c r="M39" s="470" t="n">
        <v>251802.73104</v>
      </c>
      <c r="N39" s="470" t="n">
        <v>363722.1561</v>
      </c>
      <c r="O39" s="470" t="n">
        <v>3290013.39319</v>
      </c>
      <c r="P39" s="470" t="n">
        <v>70298.98931</v>
      </c>
      <c r="Q39" s="470" t="n">
        <v>167249.835</v>
      </c>
      <c r="R39" s="470" t="n">
        <v>13081.62431</v>
      </c>
      <c r="S39" s="470" t="n">
        <v>14566.73865</v>
      </c>
      <c r="T39" s="470" t="n">
        <v>11497.30805</v>
      </c>
      <c r="U39" s="470"/>
      <c r="V39" s="470" t="n">
        <v>177389.69569</v>
      </c>
      <c r="W39" s="470" t="n">
        <v>224510.42252</v>
      </c>
      <c r="X39" s="470" t="n">
        <v>4932.88339</v>
      </c>
      <c r="Y39" s="470" t="n">
        <v>79887.61591</v>
      </c>
      <c r="Z39" s="470" t="n">
        <v>259162.11186</v>
      </c>
      <c r="AA39" s="470"/>
      <c r="AB39" s="470" t="n">
        <v>273456.35313</v>
      </c>
      <c r="AC39" s="470" t="n">
        <v>54693.92906</v>
      </c>
      <c r="AD39" s="470" t="n">
        <v>27736.74957</v>
      </c>
      <c r="AE39" s="470" t="n">
        <v>6272.31052</v>
      </c>
      <c r="AF39" s="470" t="n">
        <v>1217489.46119</v>
      </c>
      <c r="AG39" s="470" t="n">
        <v>11795641.48964</v>
      </c>
      <c r="AH39" s="470" t="n">
        <v>7331940.52691</v>
      </c>
      <c r="AI39" s="470" t="n">
        <v>3937997.43751</v>
      </c>
      <c r="AJ39" s="470" t="n">
        <v>0</v>
      </c>
      <c r="AK39" s="470" t="n">
        <v>525703.52522</v>
      </c>
      <c r="AL39" s="470"/>
    </row>
    <row r="40" customFormat="false" ht="12.75" hidden="false" customHeight="false" outlineLevel="0" collapsed="false">
      <c r="A40" s="457" t="s">
        <v>1026</v>
      </c>
      <c r="B40" s="458" t="s">
        <v>749</v>
      </c>
      <c r="C40" s="463" t="n">
        <v>40663</v>
      </c>
      <c r="D40" s="470" t="n">
        <v>1499035.44527</v>
      </c>
      <c r="E40" s="470" t="n">
        <v>1243185.5026</v>
      </c>
      <c r="F40" s="470" t="n">
        <v>3842248.05549</v>
      </c>
      <c r="G40" s="470" t="n">
        <v>913237.35153</v>
      </c>
      <c r="H40" s="470" t="n">
        <v>7497706.35489</v>
      </c>
      <c r="I40" s="470" t="n">
        <v>579138.02615</v>
      </c>
      <c r="J40" s="470" t="n">
        <v>843889.11248</v>
      </c>
      <c r="K40" s="470" t="n">
        <v>242057.59529</v>
      </c>
      <c r="L40" s="470" t="n">
        <v>874478.67691</v>
      </c>
      <c r="M40" s="470" t="n">
        <v>255190.3735</v>
      </c>
      <c r="N40" s="470" t="n">
        <v>362560.93974</v>
      </c>
      <c r="O40" s="470" t="n">
        <v>3338937.00407</v>
      </c>
      <c r="P40" s="470" t="n">
        <v>72526.52737</v>
      </c>
      <c r="Q40" s="470" t="n">
        <v>181622.28</v>
      </c>
      <c r="R40" s="470" t="n">
        <v>13342.65068</v>
      </c>
      <c r="S40" s="470" t="n">
        <v>14826.73571</v>
      </c>
      <c r="T40" s="470" t="n">
        <v>11745.84109</v>
      </c>
      <c r="U40" s="470"/>
      <c r="V40" s="470" t="n">
        <v>183541.10858</v>
      </c>
      <c r="W40" s="470" t="n">
        <v>222405.6395</v>
      </c>
      <c r="X40" s="470" t="n">
        <v>4927.44419</v>
      </c>
      <c r="Y40" s="470" t="n">
        <v>81858.40191</v>
      </c>
      <c r="Z40" s="470" t="n">
        <v>257876.71473</v>
      </c>
      <c r="AA40" s="470"/>
      <c r="AB40" s="470" t="n">
        <v>279940.95415</v>
      </c>
      <c r="AC40" s="470" t="n">
        <v>55996.42043</v>
      </c>
      <c r="AD40" s="470" t="n">
        <v>28826.36141</v>
      </c>
      <c r="AE40" s="470" t="n">
        <v>6733.30436</v>
      </c>
      <c r="AF40" s="470" t="n">
        <v>1234550.83333</v>
      </c>
      <c r="AG40" s="470" t="n">
        <v>12071194.19229</v>
      </c>
      <c r="AH40" s="470" t="n">
        <v>7540936.43427</v>
      </c>
      <c r="AI40" s="470" t="n">
        <v>3999084.80296</v>
      </c>
      <c r="AJ40" s="470" t="n">
        <v>0</v>
      </c>
      <c r="AK40" s="470" t="n">
        <v>531172.95506</v>
      </c>
      <c r="AL40" s="470"/>
    </row>
    <row r="41" customFormat="false" ht="12.75" hidden="false" customHeight="false" outlineLevel="0" collapsed="false">
      <c r="A41" s="457" t="s">
        <v>1026</v>
      </c>
      <c r="B41" s="458" t="s">
        <v>749</v>
      </c>
      <c r="C41" s="463" t="n">
        <v>40694</v>
      </c>
      <c r="D41" s="470" t="n">
        <v>1514010.93827</v>
      </c>
      <c r="E41" s="470" t="n">
        <v>1287227.57014</v>
      </c>
      <c r="F41" s="470" t="n">
        <v>3918586.67614</v>
      </c>
      <c r="G41" s="470" t="n">
        <v>925626.91458</v>
      </c>
      <c r="H41" s="470" t="n">
        <v>7645452.09913</v>
      </c>
      <c r="I41" s="470" t="n">
        <v>579765.28562</v>
      </c>
      <c r="J41" s="470" t="n">
        <v>839385.18887</v>
      </c>
      <c r="K41" s="470" t="n">
        <v>245320.42545</v>
      </c>
      <c r="L41" s="470" t="n">
        <v>893309.21647</v>
      </c>
      <c r="M41" s="470" t="n">
        <v>263958.33315</v>
      </c>
      <c r="N41" s="470" t="n">
        <v>368393.9136</v>
      </c>
      <c r="O41" s="470" t="n">
        <v>3380968.17716</v>
      </c>
      <c r="P41" s="470" t="n">
        <v>43042.87552</v>
      </c>
      <c r="Q41" s="470" t="n">
        <v>190835.814</v>
      </c>
      <c r="R41" s="470" t="n">
        <v>14166.64781</v>
      </c>
      <c r="S41" s="470" t="n">
        <v>14838.40637</v>
      </c>
      <c r="T41" s="470" t="n">
        <v>11705.76666</v>
      </c>
      <c r="U41" s="470"/>
      <c r="V41" s="470" t="n">
        <v>187669.76186</v>
      </c>
      <c r="W41" s="470" t="n">
        <v>224004.55352</v>
      </c>
      <c r="X41" s="470" t="n">
        <v>4991.34322</v>
      </c>
      <c r="Y41" s="470" t="n">
        <v>83045.27374</v>
      </c>
      <c r="Z41" s="470" t="n">
        <v>263153.10687</v>
      </c>
      <c r="AA41" s="470"/>
      <c r="AB41" s="470" t="n">
        <v>283216.39503</v>
      </c>
      <c r="AC41" s="470" t="n">
        <v>55602.08474</v>
      </c>
      <c r="AD41" s="470" t="n">
        <v>30770.72468</v>
      </c>
      <c r="AE41" s="470" t="n">
        <v>7463.02392</v>
      </c>
      <c r="AF41" s="470" t="n">
        <v>1223672.69316</v>
      </c>
      <c r="AG41" s="470" t="n">
        <v>12250092.96945</v>
      </c>
      <c r="AH41" s="470" t="n">
        <v>7672375.68681</v>
      </c>
      <c r="AI41" s="470" t="n">
        <v>4039725.60941</v>
      </c>
      <c r="AJ41" s="470" t="n">
        <v>0</v>
      </c>
      <c r="AK41" s="470" t="n">
        <v>537991.67323</v>
      </c>
      <c r="AL41" s="470"/>
    </row>
    <row r="42" s="460" customFormat="true" ht="12.75" hidden="false" customHeight="false" outlineLevel="0" collapsed="false">
      <c r="A42" s="457" t="s">
        <v>1026</v>
      </c>
      <c r="B42" s="458" t="s">
        <v>749</v>
      </c>
      <c r="C42" s="463" t="n">
        <v>40724</v>
      </c>
      <c r="D42" s="470" t="n">
        <v>1518269.47494</v>
      </c>
      <c r="E42" s="470" t="n">
        <v>1327466.3286</v>
      </c>
      <c r="F42" s="470" t="n">
        <v>3723971.44194</v>
      </c>
      <c r="G42" s="470" t="n">
        <v>954191.74607</v>
      </c>
      <c r="H42" s="470" t="n">
        <v>7523898.99155</v>
      </c>
      <c r="I42" s="470" t="n">
        <v>587892.70655</v>
      </c>
      <c r="J42" s="470" t="n">
        <v>857164.79898</v>
      </c>
      <c r="K42" s="470" t="n">
        <v>257351.12512</v>
      </c>
      <c r="L42" s="470" t="n">
        <v>909763.889</v>
      </c>
      <c r="M42" s="470" t="n">
        <v>270421.08215</v>
      </c>
      <c r="N42" s="470" t="n">
        <v>369282.06675</v>
      </c>
      <c r="O42" s="470" t="n">
        <v>3436027.18555</v>
      </c>
      <c r="P42" s="470" t="n">
        <v>42765.66087</v>
      </c>
      <c r="Q42" s="470" t="n">
        <v>184151.517</v>
      </c>
      <c r="R42" s="470" t="n">
        <v>13999.91757</v>
      </c>
      <c r="S42" s="470" t="n">
        <v>15480.90355</v>
      </c>
      <c r="T42" s="470" t="n">
        <v>11633.13542</v>
      </c>
      <c r="U42" s="470"/>
      <c r="V42" s="470" t="n">
        <v>192774.7322</v>
      </c>
      <c r="W42" s="470" t="n">
        <v>228808.04171</v>
      </c>
      <c r="X42" s="470" t="n">
        <v>5237.52685</v>
      </c>
      <c r="Y42" s="470" t="n">
        <v>83369.56974</v>
      </c>
      <c r="Z42" s="470" t="n">
        <v>261436.02954</v>
      </c>
      <c r="AA42" s="470"/>
      <c r="AB42" s="470" t="n">
        <v>290954.08174</v>
      </c>
      <c r="AC42" s="470" t="n">
        <v>57384.89497</v>
      </c>
      <c r="AD42" s="470" t="n">
        <v>32235.38284</v>
      </c>
      <c r="AE42" s="470" t="n">
        <v>8264.38539</v>
      </c>
      <c r="AF42" s="470" t="n">
        <v>1244346.99161</v>
      </c>
      <c r="AG42" s="470" t="n">
        <v>12204273.16871</v>
      </c>
      <c r="AH42" s="470" t="n">
        <v>7548589.7194</v>
      </c>
      <c r="AI42" s="470" t="n">
        <v>4103685.94302</v>
      </c>
      <c r="AJ42" s="470" t="n">
        <v>0</v>
      </c>
      <c r="AK42" s="470" t="n">
        <v>551997.50629</v>
      </c>
      <c r="AL42" s="470"/>
    </row>
    <row r="43" s="460" customFormat="true" ht="12.75" hidden="false" customHeight="false" outlineLevel="0" collapsed="false">
      <c r="A43" s="457" t="s">
        <v>1026</v>
      </c>
      <c r="B43" s="458" t="s">
        <v>749</v>
      </c>
      <c r="C43" s="463" t="n">
        <v>40755</v>
      </c>
      <c r="D43" s="470" t="n">
        <v>1528629.09</v>
      </c>
      <c r="E43" s="470" t="n">
        <v>1356608.33</v>
      </c>
      <c r="F43" s="470" t="n">
        <v>3839592.97</v>
      </c>
      <c r="G43" s="470" t="n">
        <v>957190.85</v>
      </c>
      <c r="H43" s="470" t="n">
        <v>7682021.24</v>
      </c>
      <c r="I43" s="470" t="n">
        <v>599325.97</v>
      </c>
      <c r="J43" s="470" t="n">
        <v>841457.95</v>
      </c>
      <c r="K43" s="470" t="n">
        <v>260950.95</v>
      </c>
      <c r="L43" s="470" t="n">
        <v>918424.91</v>
      </c>
      <c r="M43" s="470" t="n">
        <v>276636.39</v>
      </c>
      <c r="N43" s="470" t="n">
        <v>372532.35</v>
      </c>
      <c r="O43" s="470" t="n">
        <v>3462806.13</v>
      </c>
      <c r="P43" s="470" t="n">
        <v>44314.5</v>
      </c>
      <c r="Q43" s="470" t="n">
        <v>193477.61</v>
      </c>
      <c r="R43" s="470" t="n">
        <v>14509.32</v>
      </c>
      <c r="S43" s="470" t="n">
        <v>16064.5556</v>
      </c>
      <c r="T43" s="470" t="n">
        <v>11803.90163</v>
      </c>
      <c r="U43" s="470"/>
      <c r="V43" s="470" t="n">
        <v>198239.7</v>
      </c>
      <c r="W43" s="470" t="n">
        <v>230768.67</v>
      </c>
      <c r="X43" s="470" t="n">
        <v>5333.03351</v>
      </c>
      <c r="Y43" s="470" t="n">
        <v>86244.8</v>
      </c>
      <c r="Z43" s="470" t="n">
        <v>261832.09</v>
      </c>
      <c r="AA43" s="470"/>
      <c r="AB43" s="470" t="n">
        <v>297143.65</v>
      </c>
      <c r="AC43" s="470" t="n">
        <v>58949.21</v>
      </c>
      <c r="AD43" s="470" t="n">
        <v>34167.18</v>
      </c>
      <c r="AE43" s="470" t="n">
        <v>8586.52025</v>
      </c>
      <c r="AF43" s="470" t="n">
        <v>1267957.22099</v>
      </c>
      <c r="AG43" s="470" t="n">
        <v>12412784.59099</v>
      </c>
      <c r="AH43" s="470" t="n">
        <v>7687075.9056</v>
      </c>
      <c r="AI43" s="470" t="n">
        <v>4163629.18539</v>
      </c>
      <c r="AJ43" s="470" t="n">
        <v>0</v>
      </c>
      <c r="AK43" s="470" t="n">
        <v>562079.5</v>
      </c>
      <c r="AL43" s="470"/>
    </row>
    <row r="44" s="460" customFormat="true" ht="12.75" hidden="false" customHeight="false" outlineLevel="0" collapsed="false">
      <c r="A44" s="457" t="s">
        <v>1026</v>
      </c>
      <c r="B44" s="458" t="s">
        <v>749</v>
      </c>
      <c r="C44" s="463" t="n">
        <v>40786</v>
      </c>
      <c r="D44" s="470" t="n">
        <v>1566056.86189</v>
      </c>
      <c r="E44" s="470" t="n">
        <v>1385181.17687</v>
      </c>
      <c r="F44" s="470" t="n">
        <v>3895373.92471</v>
      </c>
      <c r="G44" s="470" t="n">
        <v>961253.56826</v>
      </c>
      <c r="H44" s="470" t="n">
        <v>7807865.53173</v>
      </c>
      <c r="I44" s="470" t="n">
        <v>604606.30419</v>
      </c>
      <c r="J44" s="470" t="n">
        <v>866131.75984</v>
      </c>
      <c r="K44" s="470" t="n">
        <v>265767.7614</v>
      </c>
      <c r="L44" s="470" t="n">
        <v>926118.55588</v>
      </c>
      <c r="M44" s="470" t="n">
        <v>284616.41941</v>
      </c>
      <c r="N44" s="470" t="n">
        <v>379662.63687</v>
      </c>
      <c r="O44" s="470" t="n">
        <v>3526604.60259</v>
      </c>
      <c r="P44" s="470" t="n">
        <v>44694.0797</v>
      </c>
      <c r="Q44" s="470" t="n">
        <v>199701.165</v>
      </c>
      <c r="R44" s="470" t="n">
        <v>16192.33253</v>
      </c>
      <c r="S44" s="470" t="n">
        <v>16667.95448</v>
      </c>
      <c r="T44" s="470" t="n">
        <v>12408.44505</v>
      </c>
      <c r="U44" s="470" t="n">
        <v>33162.49816</v>
      </c>
      <c r="V44" s="470" t="n">
        <v>201957.84825</v>
      </c>
      <c r="W44" s="470" t="n">
        <v>235804.19994</v>
      </c>
      <c r="X44" s="470" t="n">
        <v>5367.00258</v>
      </c>
      <c r="Y44" s="470" t="n">
        <v>85401.81795</v>
      </c>
      <c r="Z44" s="470" t="n">
        <v>262112.89999</v>
      </c>
      <c r="AA44" s="470"/>
      <c r="AB44" s="470" t="n">
        <v>305742.6641</v>
      </c>
      <c r="AC44" s="470" t="n">
        <v>60826.33681</v>
      </c>
      <c r="AD44" s="470" t="n">
        <v>35879.67154</v>
      </c>
      <c r="AE44" s="470" t="n">
        <v>8690.95099</v>
      </c>
      <c r="AF44" s="470" t="n">
        <v>1324908.70207</v>
      </c>
      <c r="AG44" s="470" t="n">
        <v>12659378.83639</v>
      </c>
      <c r="AH44" s="470" t="n">
        <v>7808502.50204</v>
      </c>
      <c r="AI44" s="470" t="n">
        <v>4240287.30061</v>
      </c>
      <c r="AJ44" s="470" t="n">
        <v>0</v>
      </c>
      <c r="AK44" s="470" t="n">
        <v>610589.03374</v>
      </c>
      <c r="AL44" s="470"/>
    </row>
    <row r="45" s="460" customFormat="true" ht="12.75" hidden="false" customHeight="false" outlineLevel="0" collapsed="false">
      <c r="A45" s="457" t="s">
        <v>1026</v>
      </c>
      <c r="B45" s="458" t="s">
        <v>749</v>
      </c>
      <c r="C45" s="463" t="n">
        <v>40816</v>
      </c>
      <c r="D45" s="470"/>
      <c r="E45" s="470"/>
      <c r="F45" s="470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  <c r="AB45" s="470"/>
      <c r="AC45" s="470"/>
      <c r="AD45" s="470"/>
      <c r="AE45" s="470"/>
      <c r="AF45" s="470"/>
      <c r="AG45" s="470"/>
      <c r="AH45" s="470"/>
      <c r="AI45" s="470"/>
      <c r="AJ45" s="470"/>
      <c r="AK45" s="470"/>
      <c r="AL45" s="470"/>
    </row>
    <row r="46" s="460" customFormat="true" ht="12.75" hidden="false" customHeight="false" outlineLevel="0" collapsed="false">
      <c r="A46" s="457" t="s">
        <v>1026</v>
      </c>
      <c r="B46" s="458" t="s">
        <v>749</v>
      </c>
      <c r="C46" s="463" t="n">
        <v>40847</v>
      </c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B46" s="470"/>
      <c r="AC46" s="470"/>
      <c r="AD46" s="470"/>
      <c r="AE46" s="470"/>
      <c r="AF46" s="470"/>
      <c r="AG46" s="470"/>
      <c r="AH46" s="470"/>
      <c r="AI46" s="470"/>
      <c r="AJ46" s="470"/>
      <c r="AK46" s="470"/>
      <c r="AL46" s="470"/>
    </row>
    <row r="47" s="460" customFormat="true" ht="12.75" hidden="false" customHeight="false" outlineLevel="0" collapsed="false">
      <c r="A47" s="457" t="s">
        <v>1026</v>
      </c>
      <c r="B47" s="458" t="s">
        <v>749</v>
      </c>
      <c r="C47" s="463" t="n">
        <v>40877</v>
      </c>
      <c r="D47" s="470"/>
      <c r="E47" s="470"/>
      <c r="F47" s="470"/>
      <c r="G47" s="470"/>
      <c r="H47" s="470"/>
      <c r="I47" s="470"/>
      <c r="J47" s="470"/>
      <c r="K47" s="470"/>
      <c r="L47" s="470"/>
      <c r="M47" s="470"/>
      <c r="N47" s="470"/>
      <c r="O47" s="470"/>
      <c r="P47" s="470"/>
      <c r="Q47" s="470"/>
      <c r="R47" s="470"/>
      <c r="S47" s="470"/>
      <c r="T47" s="470"/>
      <c r="U47" s="470"/>
      <c r="V47" s="470"/>
      <c r="W47" s="470"/>
      <c r="X47" s="470"/>
      <c r="Y47" s="470"/>
      <c r="Z47" s="470"/>
      <c r="AA47" s="470"/>
      <c r="AB47" s="470"/>
      <c r="AC47" s="470"/>
      <c r="AD47" s="470"/>
      <c r="AE47" s="470"/>
      <c r="AF47" s="470"/>
      <c r="AG47" s="470"/>
      <c r="AH47" s="470"/>
      <c r="AI47" s="470"/>
      <c r="AJ47" s="470"/>
      <c r="AK47" s="470"/>
      <c r="AL47" s="470"/>
    </row>
    <row r="48" s="460" customFormat="true" ht="12.75" hidden="false" customHeight="false" outlineLevel="0" collapsed="false">
      <c r="A48" s="457"/>
      <c r="B48" s="458"/>
      <c r="C48" s="463"/>
      <c r="D48" s="470"/>
      <c r="E48" s="470"/>
      <c r="F48" s="470"/>
      <c r="G48" s="470"/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470"/>
      <c r="AB48" s="470"/>
      <c r="AC48" s="470"/>
      <c r="AD48" s="470"/>
      <c r="AE48" s="470"/>
      <c r="AF48" s="470"/>
      <c r="AG48" s="470"/>
      <c r="AH48" s="470"/>
      <c r="AI48" s="470"/>
      <c r="AJ48" s="470"/>
      <c r="AK48" s="470"/>
      <c r="AL48" s="470"/>
    </row>
    <row r="49" s="460" customFormat="true" ht="12.75" hidden="false" customHeight="false" outlineLevel="0" collapsed="false">
      <c r="A49" s="471" t="s">
        <v>1026</v>
      </c>
      <c r="B49" s="472" t="s">
        <v>749</v>
      </c>
      <c r="C49" s="473" t="n">
        <f aca="false">+'BAL SAB II'!$B$4</f>
        <v>40816</v>
      </c>
      <c r="D49" s="474" t="n">
        <f aca="false">HLOOKUP(D2,CONSCOND!$D$7:$BB$81,10,0)-HLOOKUP(D2,CONSCOND!$D$7:$BB$81,15,0)</f>
        <v>1602474.92596</v>
      </c>
      <c r="E49" s="474" t="n">
        <f aca="false">HLOOKUP(E2,CONSCOND!$D$7:$BB$81,10,0)-HLOOKUP(E2,CONSCOND!$D$7:$BB$81,15,0)</f>
        <v>1405915.21097</v>
      </c>
      <c r="F49" s="474" t="n">
        <f aca="false">HLOOKUP(F2,CONSCOND!$D$7:$BB$81,10,0)-HLOOKUP(F2,CONSCOND!$D$7:$BB$81,15,0)</f>
        <v>3911691.21404</v>
      </c>
      <c r="G49" s="474" t="n">
        <f aca="false">HLOOKUP(G2,CONSCOND!$D$7:$BB$81,10,0)-HLOOKUP(G2,CONSCOND!$D$7:$BB$81,15,0)</f>
        <v>984875.81785</v>
      </c>
      <c r="H49" s="474" t="n">
        <f aca="false">HLOOKUP(H2,CONSCOND!$D$7:$BB$81,10,0)-HLOOKUP(H2,CONSCOND!$D$7:$BB$81,15,0)</f>
        <v>7904957.16882</v>
      </c>
      <c r="I49" s="474" t="n">
        <f aca="false">HLOOKUP(I2,CONSCOND!$D$7:$BB$81,10,0)-HLOOKUP(I2,CONSCOND!$D$7:$BB$81,15,0)</f>
        <v>613652.6</v>
      </c>
      <c r="J49" s="474" t="n">
        <f aca="false">HLOOKUP(J2,CONSCOND!$D$7:$BB$81,10,0)-HLOOKUP(J2,CONSCOND!$D$7:$BB$81,15,0)</f>
        <v>914470.52435</v>
      </c>
      <c r="K49" s="474" t="n">
        <f aca="false">HLOOKUP(K2,CONSCOND!$D$7:$BB$81,10,0)-HLOOKUP(K2,CONSCOND!$D$7:$BB$81,15,0)</f>
        <v>267886.89995</v>
      </c>
      <c r="L49" s="474" t="n">
        <f aca="false">HLOOKUP(L2,CONSCOND!$D$7:$BB$81,10,0)-HLOOKUP(L2,CONSCOND!$D$7:$BB$81,15,0)</f>
        <v>937121.49647</v>
      </c>
      <c r="M49" s="474" t="n">
        <f aca="false">HLOOKUP(M2,CONSCOND!$D$7:$BB$81,10,0)-HLOOKUP(M2,CONSCOND!$D$7:$BB$81,15,0)</f>
        <v>283894.59977</v>
      </c>
      <c r="N49" s="474" t="n">
        <f aca="false">HLOOKUP(N2,CONSCOND!$D$7:$BB$81,10,0)-HLOOKUP(N2,CONSCOND!$D$7:$BB$81,15,0)</f>
        <v>389187.07808</v>
      </c>
      <c r="O49" s="474" t="n">
        <f aca="false">HLOOKUP(O2,CONSCOND!$D$7:$BB$81,10,0)-HLOOKUP(O2,CONSCOND!$D$7:$BB$81,15,0)</f>
        <v>3607221.60062</v>
      </c>
      <c r="P49" s="474" t="n">
        <f aca="false">HLOOKUP(P2,CONSCOND!$D$7:$BB$81,10,0)-HLOOKUP(P2,CONSCOND!$D$7:$BB$81,15,0)</f>
        <v>49028.89708</v>
      </c>
      <c r="Q49" s="474" t="n">
        <f aca="false">HLOOKUP(Q2,CONSCOND!$D$7:$BB$81,10,0)-HLOOKUP(Q2,CONSCOND!$D$7:$BB$81,15,0)</f>
        <v>201008.402</v>
      </c>
      <c r="R49" s="474" t="n">
        <f aca="false">HLOOKUP(R2,CONSCOND!$D$7:$BB$81,10,0)-HLOOKUP(R2,CONSCOND!$D$7:$BB$81,15,0)</f>
        <v>17644.38554</v>
      </c>
      <c r="S49" s="474" t="n">
        <f aca="false">HLOOKUP(S2,CONSCOND!$D$7:$BB$81,10,0)-HLOOKUP(S2,CONSCOND!$D$7:$BB$81,15,0)</f>
        <v>16688.6227</v>
      </c>
      <c r="T49" s="474" t="n">
        <f aca="false">HLOOKUP(T2,CONSCOND!$D$7:$BB$81,10,0)-HLOOKUP(T2,CONSCOND!$D$7:$BB$81,15,0)</f>
        <v>12531.62856</v>
      </c>
      <c r="U49" s="474" t="n">
        <f aca="false">HLOOKUP(U2,CONSCOND!$D$7:$BB$81,10,0)-HLOOKUP(U2,CONSCOND!$D$7:$BB$81,15,0)</f>
        <v>34827.65249</v>
      </c>
      <c r="V49" s="474" t="n">
        <f aca="false">HLOOKUP(V2,CONSCOND!$D$7:$BB$81,10,0)-HLOOKUP(V2,CONSCOND!$D$7:$BB$81,15,0)</f>
        <v>206079.66729</v>
      </c>
      <c r="W49" s="474" t="n">
        <f aca="false">HLOOKUP(W2,CONSCOND!$D$7:$BB$81,10,0)-HLOOKUP(W2,CONSCOND!$D$7:$BB$81,15,0)</f>
        <v>243172.47984</v>
      </c>
      <c r="X49" s="474" t="n">
        <f aca="false">HLOOKUP(X2,CONSCOND!$D$7:$BB$81,10,0)-HLOOKUP(X2,CONSCOND!$D$7:$BB$81,15,0)</f>
        <v>5941.03657</v>
      </c>
      <c r="Y49" s="474" t="n">
        <f aca="false">HLOOKUP(Y2,CONSCOND!$D$7:$BB$81,10,0)-HLOOKUP(Y2,CONSCOND!$D$7:$BB$81,15,0)</f>
        <v>89214.51085</v>
      </c>
      <c r="Z49" s="474" t="n">
        <f aca="false">HLOOKUP(Z2,CONSCOND!$D$7:$BB$81,10,0)-HLOOKUP(Z2,CONSCOND!$D$7:$BB$81,15,0)</f>
        <v>262628.15853</v>
      </c>
      <c r="AA49" s="474" t="n">
        <f aca="false">HLOOKUP(AA2,CONSCOND!$D$7:$BB$81,10,0)-HLOOKUP(AA2,CONSCOND!$D$7:$BB$81,15,0)</f>
        <v>31640.7697</v>
      </c>
      <c r="AB49" s="474" t="n">
        <f aca="false">HLOOKUP(AB2,CONSCOND!$D$7:$BB$81,10,0)-HLOOKUP(AB2,CONSCOND!$D$7:$BB$81,15,0)</f>
        <v>308800.11608</v>
      </c>
      <c r="AC49" s="474" t="n">
        <f aca="false">HLOOKUP(AC2,CONSCOND!$D$7:$BB$81,10,0)-HLOOKUP(AC2,CONSCOND!$D$7:$BB$81,15,0)</f>
        <v>62370.48414</v>
      </c>
      <c r="AD49" s="474" t="n">
        <f aca="false">HLOOKUP(AD2,CONSCOND!$D$7:$BB$81,10,0)-HLOOKUP(AD2,CONSCOND!$D$7:$BB$81,15,0)</f>
        <v>36478.4706</v>
      </c>
      <c r="AE49" s="474" t="n">
        <f aca="false">HLOOKUP(AE2,CONSCOND!$D$7:$BB$81,10,0)-HLOOKUP(AE2,CONSCOND!$D$7:$BB$81,15,0)</f>
        <v>8947.56645</v>
      </c>
      <c r="AF49" s="474" t="n">
        <f aca="false">HLOOKUP(AF2,CONSCOND!$D$7:$BB$81,10,0)-HLOOKUP(AF2,CONSCOND!$D$7:$BB$81,15,0)</f>
        <v>1385994.44642</v>
      </c>
      <c r="AG49" s="474" t="n">
        <f aca="false">HLOOKUP(AG2,CONSCOND!$D$7:$BB$81,10,0)-HLOOKUP(AG2,CONSCOND!$D$7:$BB$81,15,0)</f>
        <v>12898173.21586</v>
      </c>
      <c r="AH49" s="474" t="n">
        <f aca="false">HLOOKUP(AH2,CONSCOND!$D$7:$BB$81,10,0)-HLOOKUP(AH2,CONSCOND!$D$7:$BB$81,15,0)</f>
        <v>7925032.29223</v>
      </c>
      <c r="AI49" s="474" t="n">
        <f aca="false">HLOOKUP(AI2,CONSCOND!$D$7:$BB$81,10,0)-HLOOKUP(AI2,CONSCOND!$D$7:$BB$81,15,0)</f>
        <v>4318221.43492</v>
      </c>
      <c r="AJ49" s="474" t="n">
        <f aca="false">HLOOKUP(AJ2,CONSCOND!$D$7:$BB$81,10,0)-HLOOKUP(AJ2,CONSCOND!$D$7:$BB$81,15,0)</f>
        <v>0</v>
      </c>
      <c r="AK49" s="474" t="n">
        <f aca="false">HLOOKUP(AK2,CONSCOND!$D$7:$BB$81,10,0)-HLOOKUP(AK2,CONSCOND!$D$7:$BB$81,15,0)</f>
        <v>654919.48871</v>
      </c>
      <c r="AL49" s="470"/>
    </row>
    <row r="50" s="480" customFormat="true" ht="12.75" hidden="false" customHeight="false" outlineLevel="0" collapsed="false">
      <c r="A50" s="475" t="s">
        <v>1026</v>
      </c>
      <c r="B50" s="476" t="s">
        <v>749</v>
      </c>
      <c r="C50" s="477" t="s">
        <v>1024</v>
      </c>
      <c r="D50" s="484" t="n">
        <f aca="false">AVERAGE(D36:D49)</f>
        <v>1496561.904262</v>
      </c>
      <c r="E50" s="484" t="n">
        <f aca="false">AVERAGE(E36:E49)</f>
        <v>1278104.069649</v>
      </c>
      <c r="F50" s="484" t="n">
        <f aca="false">AVERAGE(F36:F49)</f>
        <v>3770866.980714</v>
      </c>
      <c r="G50" s="484" t="n">
        <f aca="false">AVERAGE(G36:G49)</f>
        <v>919069.80414</v>
      </c>
      <c r="H50" s="484" t="n">
        <f aca="false">AVERAGE(H36:H49)</f>
        <v>7464602.758765</v>
      </c>
      <c r="I50" s="484" t="n">
        <f aca="false">AVERAGE(I36:I49)</f>
        <v>584062.991851</v>
      </c>
      <c r="J50" s="484" t="n">
        <f aca="false">AVERAGE(J36:J49)</f>
        <v>838783.76443</v>
      </c>
      <c r="K50" s="484" t="n">
        <f aca="false">AVERAGE(K36:K49)</f>
        <v>245747.462225</v>
      </c>
      <c r="L50" s="484" t="n">
        <f aca="false">AVERAGE(L36:L49)</f>
        <v>889535.836988</v>
      </c>
      <c r="M50" s="484" t="n">
        <f aca="false">AVERAGE(M36:M49)</f>
        <v>261720.185476</v>
      </c>
      <c r="N50" s="484" t="n">
        <f aca="false">AVERAGE(N36:N49)</f>
        <v>365451.669231</v>
      </c>
      <c r="O50" s="484" t="n">
        <f aca="false">AVERAGE(O36:O49)</f>
        <v>3365278.665301</v>
      </c>
      <c r="P50" s="484" t="n">
        <f aca="false">AVERAGE(P36:P49)</f>
        <v>55735.515365</v>
      </c>
      <c r="Q50" s="484" t="n">
        <f aca="false">AVERAGE(Q36:Q49)</f>
        <v>179976.7551</v>
      </c>
      <c r="R50" s="484" t="n">
        <f aca="false">AVERAGE(R36:R49)</f>
        <v>13998.944956</v>
      </c>
      <c r="S50" s="484" t="n">
        <f aca="false">AVERAGE(S36:S49)</f>
        <v>15314.582029</v>
      </c>
      <c r="T50" s="484" t="n">
        <f aca="false">AVERAGE(T36:T49)</f>
        <v>11776.47916</v>
      </c>
      <c r="U50" s="484" t="n">
        <f aca="false">AVERAGE(U36:U49)</f>
        <v>33995.075325</v>
      </c>
      <c r="V50" s="484" t="n">
        <f aca="false">AVERAGE(V36:V49)</f>
        <v>185517.348556</v>
      </c>
      <c r="W50" s="484" t="n">
        <f aca="false">AVERAGE(W36:W49)</f>
        <v>223804.207622</v>
      </c>
      <c r="X50" s="484" t="n">
        <f aca="false">AVERAGE(X36:X49)</f>
        <v>5153.039525</v>
      </c>
      <c r="Y50" s="484" t="n">
        <f aca="false">AVERAGE(Y36:Y49)</f>
        <v>81911.393137</v>
      </c>
      <c r="Z50" s="484" t="n">
        <f aca="false">AVERAGE(Z36:Z49)</f>
        <v>259470.400308</v>
      </c>
      <c r="AA50" s="484" t="n">
        <f aca="false">AVERAGE(AA36:AA49)</f>
        <v>31640.7697</v>
      </c>
      <c r="AB50" s="484" t="n">
        <f aca="false">AVERAGE(AB36:AB49)</f>
        <v>283294.730599</v>
      </c>
      <c r="AC50" s="484" t="n">
        <f aca="false">AVERAGE(AC36:AC49)</f>
        <v>55980.702257</v>
      </c>
      <c r="AD50" s="484" t="n">
        <f aca="false">AVERAGE(AD36:AD49)</f>
        <v>30611.498938</v>
      </c>
      <c r="AE50" s="484" t="n">
        <f aca="false">AVERAGE(AE36:AE49)</f>
        <v>7307.943464</v>
      </c>
      <c r="AF50" s="484" t="n">
        <f aca="false">AVERAGE(AF36:AF49)</f>
        <v>1239841.797405</v>
      </c>
      <c r="AG50" s="484" t="n">
        <f aca="false">AVERAGE(AG36:AG49)</f>
        <v>12069723.221471</v>
      </c>
      <c r="AH50" s="484" t="n">
        <f aca="false">AVERAGE(AH36:AH49)</f>
        <v>7496218.493331</v>
      </c>
      <c r="AI50" s="484" t="n">
        <f aca="false">AVERAGE(AI36:AI49)</f>
        <v>4025831.198946</v>
      </c>
      <c r="AJ50" s="484" t="n">
        <f aca="false">AVERAGE(AJ36:AJ49)</f>
        <v>0</v>
      </c>
      <c r="AK50" s="484" t="n">
        <f aca="false">AVERAGE(AK36:AK49)</f>
        <v>547673.529194</v>
      </c>
      <c r="AL50" s="479"/>
    </row>
    <row r="51" customFormat="false" ht="12.75" hidden="false" customHeight="false" outlineLevel="0" collapsed="false">
      <c r="C51" s="463"/>
      <c r="D51" s="470"/>
      <c r="E51" s="470"/>
      <c r="F51" s="470"/>
      <c r="G51" s="470"/>
      <c r="H51" s="470"/>
      <c r="I51" s="470"/>
      <c r="J51" s="470"/>
      <c r="K51" s="470"/>
      <c r="L51" s="481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82"/>
      <c r="Y51" s="470"/>
      <c r="Z51" s="470"/>
      <c r="AA51" s="470"/>
      <c r="AB51" s="470"/>
      <c r="AC51" s="470"/>
      <c r="AD51" s="470"/>
      <c r="AE51" s="470"/>
      <c r="AF51" s="470"/>
      <c r="AG51" s="470"/>
      <c r="AH51" s="470"/>
      <c r="AI51" s="470"/>
      <c r="AJ51" s="470"/>
      <c r="AK51" s="470"/>
      <c r="AL51" s="470"/>
    </row>
    <row r="52" s="460" customFormat="true" ht="12.75" hidden="false" customHeight="false" outlineLevel="0" collapsed="false">
      <c r="A52" s="457" t="s">
        <v>1027</v>
      </c>
      <c r="B52" s="468" t="s">
        <v>1028</v>
      </c>
      <c r="C52" s="463" t="n">
        <v>40543</v>
      </c>
      <c r="D52" s="470" t="n">
        <v>1463663.61263</v>
      </c>
      <c r="E52" s="470" t="n">
        <v>1432596.01871</v>
      </c>
      <c r="F52" s="470" t="n">
        <v>3958544.59996</v>
      </c>
      <c r="G52" s="470" t="n">
        <v>1279772.8231</v>
      </c>
      <c r="H52" s="470" t="n">
        <v>8134577.0544</v>
      </c>
      <c r="I52" s="470" t="n">
        <v>495293.59663</v>
      </c>
      <c r="J52" s="470" t="n">
        <v>1065540.27533</v>
      </c>
      <c r="K52" s="470" t="n">
        <v>245586.77178</v>
      </c>
      <c r="L52" s="481" t="n">
        <v>980762.19022</v>
      </c>
      <c r="M52" s="470" t="n">
        <v>290445.46065</v>
      </c>
      <c r="N52" s="470" t="n">
        <v>295667.92068</v>
      </c>
      <c r="O52" s="470" t="n">
        <v>3689325.16529</v>
      </c>
      <c r="P52" s="470" t="n">
        <v>49279.42174</v>
      </c>
      <c r="Q52" s="470" t="n">
        <v>316028.95</v>
      </c>
      <c r="R52" s="470" t="n">
        <v>11046.18524</v>
      </c>
      <c r="S52" s="470" t="n">
        <v>28327.99734</v>
      </c>
      <c r="T52" s="470" t="n">
        <v>14295.56989</v>
      </c>
      <c r="U52" s="470"/>
      <c r="V52" s="470" t="n">
        <v>183548.97941</v>
      </c>
      <c r="W52" s="470" t="n">
        <v>41231.17387</v>
      </c>
      <c r="X52" s="482" t="n">
        <v>1958.08357</v>
      </c>
      <c r="Y52" s="470" t="n">
        <v>22017.18284</v>
      </c>
      <c r="Z52" s="470" t="n">
        <v>34475.39192</v>
      </c>
      <c r="AA52" s="470" t="n">
        <v>34475.39192</v>
      </c>
      <c r="AB52" s="470" t="n">
        <v>81764.86031</v>
      </c>
      <c r="AC52" s="470" t="n">
        <v>6980.95392</v>
      </c>
      <c r="AD52" s="483" t="n">
        <v>1110.69373</v>
      </c>
      <c r="AE52" s="470" t="n">
        <v>6551.89231</v>
      </c>
      <c r="AF52" s="470" t="n">
        <v>482588.38609</v>
      </c>
      <c r="AG52" s="470" t="n">
        <v>12306490.60578</v>
      </c>
      <c r="AH52" s="470" t="n">
        <v>8416666.33585</v>
      </c>
      <c r="AI52" s="470" t="n">
        <v>3765717.54202</v>
      </c>
      <c r="AJ52" s="470" t="n">
        <v>0</v>
      </c>
      <c r="AK52" s="470" t="n">
        <v>124106.72791</v>
      </c>
      <c r="AL52" s="470"/>
    </row>
    <row r="53" customFormat="false" ht="13.5" hidden="false" customHeight="true" outlineLevel="0" collapsed="false">
      <c r="A53" s="457" t="s">
        <v>1027</v>
      </c>
      <c r="B53" s="458" t="s">
        <v>1028</v>
      </c>
      <c r="C53" s="463" t="n">
        <v>40574</v>
      </c>
      <c r="D53" s="470" t="n">
        <v>1455469.51418</v>
      </c>
      <c r="E53" s="470" t="n">
        <v>1408591.99616</v>
      </c>
      <c r="F53" s="470" t="n">
        <v>3830755.76714</v>
      </c>
      <c r="G53" s="470" t="n">
        <v>1307796.71143</v>
      </c>
      <c r="H53" s="470" t="n">
        <v>8002613.98891</v>
      </c>
      <c r="I53" s="470" t="n">
        <v>479383.60209</v>
      </c>
      <c r="J53" s="470" t="n">
        <v>1054286.65081</v>
      </c>
      <c r="K53" s="470" t="n">
        <v>224259.14646</v>
      </c>
      <c r="L53" s="470" t="n">
        <v>938165.41329</v>
      </c>
      <c r="M53" s="470" t="n">
        <v>288192.77612</v>
      </c>
      <c r="N53" s="470" t="n">
        <v>281210.33289</v>
      </c>
      <c r="O53" s="470" t="n">
        <v>3562206.77066</v>
      </c>
      <c r="P53" s="470" t="n">
        <v>45967.77068</v>
      </c>
      <c r="Q53" s="470" t="n">
        <v>296708.849</v>
      </c>
      <c r="R53" s="470" t="n">
        <v>6034.29216</v>
      </c>
      <c r="S53" s="470" t="n">
        <v>25537.13142</v>
      </c>
      <c r="T53" s="470" t="n">
        <v>14797.32094</v>
      </c>
      <c r="U53" s="470"/>
      <c r="V53" s="470" t="n">
        <v>171936.52365</v>
      </c>
      <c r="W53" s="470" t="n">
        <v>43966.5673</v>
      </c>
      <c r="X53" s="470" t="n">
        <v>1697.06979</v>
      </c>
      <c r="Y53" s="470" t="n">
        <v>19814.42843</v>
      </c>
      <c r="Z53" s="470" t="n">
        <v>28714.53825</v>
      </c>
      <c r="AA53" s="470" t="n">
        <v>28714.53825</v>
      </c>
      <c r="AB53" s="470" t="n">
        <v>84717.19621</v>
      </c>
      <c r="AC53" s="470" t="n">
        <v>9330.97558</v>
      </c>
      <c r="AD53" s="470" t="n">
        <v>1442.00723</v>
      </c>
      <c r="AE53" s="470" t="n">
        <v>6492.48118</v>
      </c>
      <c r="AF53" s="470" t="n">
        <v>460448.30282</v>
      </c>
      <c r="AG53" s="470" t="n">
        <v>12025269.06239</v>
      </c>
      <c r="AH53" s="470" t="n">
        <v>8209955.42349</v>
      </c>
      <c r="AI53" s="470" t="n">
        <v>3685187.86816</v>
      </c>
      <c r="AJ53" s="470" t="n">
        <v>0</v>
      </c>
      <c r="AK53" s="470" t="n">
        <v>130125.77074</v>
      </c>
      <c r="AL53" s="470"/>
    </row>
    <row r="54" customFormat="false" ht="13.5" hidden="false" customHeight="true" outlineLevel="0" collapsed="false">
      <c r="A54" s="457" t="s">
        <v>1027</v>
      </c>
      <c r="B54" s="458" t="s">
        <v>1028</v>
      </c>
      <c r="C54" s="463" t="n">
        <v>40602</v>
      </c>
      <c r="D54" s="470" t="n">
        <v>1476697.48893</v>
      </c>
      <c r="E54" s="470" t="n">
        <v>1452683.14601</v>
      </c>
      <c r="F54" s="470" t="n">
        <v>3973273.1503</v>
      </c>
      <c r="G54" s="470" t="n">
        <v>1339408.38861</v>
      </c>
      <c r="H54" s="470" t="n">
        <v>8242062.17385</v>
      </c>
      <c r="I54" s="470" t="n">
        <v>483785.71025</v>
      </c>
      <c r="J54" s="470" t="n">
        <v>1051222.29154</v>
      </c>
      <c r="K54" s="470" t="n">
        <v>230182.75178</v>
      </c>
      <c r="L54" s="470" t="n">
        <v>963775.43504</v>
      </c>
      <c r="M54" s="470" t="n">
        <v>306922.17131</v>
      </c>
      <c r="N54" s="470" t="n">
        <v>303635.5004</v>
      </c>
      <c r="O54" s="470" t="n">
        <v>3659688.46332</v>
      </c>
      <c r="P54" s="470" t="n">
        <v>48140.12459</v>
      </c>
      <c r="Q54" s="470" t="n">
        <v>320164.603</v>
      </c>
      <c r="R54" s="470" t="n">
        <v>8740.96388</v>
      </c>
      <c r="S54" s="470" t="n">
        <v>24982.67734</v>
      </c>
      <c r="T54" s="470" t="n">
        <v>13363.41521</v>
      </c>
      <c r="U54" s="470"/>
      <c r="V54" s="470" t="n">
        <v>169599.8043</v>
      </c>
      <c r="W54" s="470" t="n">
        <v>42394.56463</v>
      </c>
      <c r="X54" s="470" t="n">
        <v>1878.8384</v>
      </c>
      <c r="Y54" s="470" t="n">
        <v>18695.22683</v>
      </c>
      <c r="Z54" s="470" t="n">
        <v>28414.76257</v>
      </c>
      <c r="AA54" s="470" t="n">
        <v>28414.76257</v>
      </c>
      <c r="AB54" s="470" t="n">
        <v>84903.92028</v>
      </c>
      <c r="AC54" s="470" t="n">
        <v>8174.65476</v>
      </c>
      <c r="AD54" s="470" t="n">
        <v>1806.3975</v>
      </c>
      <c r="AE54" s="470" t="n">
        <v>6754.13898</v>
      </c>
      <c r="AF54" s="470" t="n">
        <v>457849.48927</v>
      </c>
      <c r="AG54" s="470" t="n">
        <v>12359600.12644</v>
      </c>
      <c r="AH54" s="470" t="n">
        <v>8469899.64048</v>
      </c>
      <c r="AI54" s="470" t="n">
        <v>3760595.60355</v>
      </c>
      <c r="AJ54" s="470" t="n">
        <v>0</v>
      </c>
      <c r="AK54" s="470" t="n">
        <v>129104.88241</v>
      </c>
      <c r="AL54" s="470"/>
    </row>
    <row r="55" customFormat="false" ht="13.5" hidden="false" customHeight="true" outlineLevel="0" collapsed="false">
      <c r="A55" s="457" t="s">
        <v>1027</v>
      </c>
      <c r="B55" s="458" t="s">
        <v>1028</v>
      </c>
      <c r="C55" s="463" t="n">
        <v>40633</v>
      </c>
      <c r="D55" s="470" t="n">
        <v>1484304.37612</v>
      </c>
      <c r="E55" s="470" t="n">
        <v>1665764.17108</v>
      </c>
      <c r="F55" s="470" t="n">
        <v>3999174.74833</v>
      </c>
      <c r="G55" s="470" t="n">
        <v>1335598.61329</v>
      </c>
      <c r="H55" s="470" t="n">
        <v>8484841.90882</v>
      </c>
      <c r="I55" s="470" t="n">
        <v>483179.06935</v>
      </c>
      <c r="J55" s="470" t="n">
        <v>1083657.22492</v>
      </c>
      <c r="K55" s="470" t="n">
        <v>242527.52345</v>
      </c>
      <c r="L55" s="470" t="n">
        <v>1059410.81912</v>
      </c>
      <c r="M55" s="470" t="n">
        <v>304967.12641</v>
      </c>
      <c r="N55" s="470" t="n">
        <v>312714.55293</v>
      </c>
      <c r="O55" s="470" t="n">
        <v>3783777.44318</v>
      </c>
      <c r="P55" s="470" t="n">
        <v>51866.666</v>
      </c>
      <c r="Q55" s="470" t="n">
        <v>297321.127</v>
      </c>
      <c r="R55" s="470" t="n">
        <v>10256.8535</v>
      </c>
      <c r="S55" s="470" t="n">
        <v>24921.29865</v>
      </c>
      <c r="T55" s="470" t="n">
        <v>12760.68278</v>
      </c>
      <c r="U55" s="470"/>
      <c r="V55" s="470" t="n">
        <v>176866.19857</v>
      </c>
      <c r="W55" s="470" t="n">
        <v>40513.68218</v>
      </c>
      <c r="X55" s="470" t="n">
        <v>1827.53985</v>
      </c>
      <c r="Y55" s="470" t="n">
        <v>21797.97972</v>
      </c>
      <c r="Z55" s="470" t="n">
        <v>27783.75837</v>
      </c>
      <c r="AA55" s="470" t="n">
        <v>27783.75837</v>
      </c>
      <c r="AB55" s="470" t="n">
        <v>89804.27853</v>
      </c>
      <c r="AC55" s="470" t="n">
        <v>9322.40891</v>
      </c>
      <c r="AD55" s="470" t="n">
        <v>1868.20368</v>
      </c>
      <c r="AE55" s="470" t="n">
        <v>7057.8002</v>
      </c>
      <c r="AF55" s="470" t="n">
        <v>476647.35094</v>
      </c>
      <c r="AG55" s="470" t="n">
        <v>12745266.70294</v>
      </c>
      <c r="AH55" s="470" t="n">
        <v>8614210.97163</v>
      </c>
      <c r="AI55" s="470" t="n">
        <v>3998869.56692</v>
      </c>
      <c r="AJ55" s="470" t="n">
        <v>0</v>
      </c>
      <c r="AK55" s="470" t="n">
        <v>132186.16439</v>
      </c>
      <c r="AL55" s="470"/>
    </row>
    <row r="56" customFormat="false" ht="13.5" hidden="false" customHeight="true" outlineLevel="0" collapsed="false">
      <c r="A56" s="457" t="s">
        <v>1027</v>
      </c>
      <c r="B56" s="458" t="s">
        <v>1028</v>
      </c>
      <c r="C56" s="463" t="n">
        <v>40663</v>
      </c>
      <c r="D56" s="470" t="n">
        <v>1530406.86408</v>
      </c>
      <c r="E56" s="470" t="n">
        <v>1617055.23134</v>
      </c>
      <c r="F56" s="470" t="n">
        <v>4171146.77401</v>
      </c>
      <c r="G56" s="470" t="n">
        <v>1337629.02735</v>
      </c>
      <c r="H56" s="470" t="n">
        <v>8656237.89678</v>
      </c>
      <c r="I56" s="470" t="n">
        <v>499208.45382</v>
      </c>
      <c r="J56" s="470" t="n">
        <v>1099627.40517</v>
      </c>
      <c r="K56" s="470" t="n">
        <v>253026.12929</v>
      </c>
      <c r="L56" s="470" t="n">
        <v>983326.70981</v>
      </c>
      <c r="M56" s="470" t="n">
        <v>319971.27411</v>
      </c>
      <c r="N56" s="470" t="n">
        <v>312615.94097</v>
      </c>
      <c r="O56" s="470" t="n">
        <v>3747330.09917</v>
      </c>
      <c r="P56" s="470" t="n">
        <v>51985.97114</v>
      </c>
      <c r="Q56" s="470" t="n">
        <v>279554.186</v>
      </c>
      <c r="R56" s="470" t="n">
        <v>8530.00688</v>
      </c>
      <c r="S56" s="470" t="n">
        <v>27513.48957</v>
      </c>
      <c r="T56" s="470" t="n">
        <v>15044.10168</v>
      </c>
      <c r="U56" s="470"/>
      <c r="V56" s="470" t="n">
        <v>186629.60369</v>
      </c>
      <c r="W56" s="470" t="n">
        <v>39429.54596</v>
      </c>
      <c r="X56" s="470" t="n">
        <v>1985.02628</v>
      </c>
      <c r="Y56" s="470" t="n">
        <v>23861.10791</v>
      </c>
      <c r="Z56" s="470" t="n">
        <v>31103.52625</v>
      </c>
      <c r="AA56" s="470" t="n">
        <v>31103.52625</v>
      </c>
      <c r="AB56" s="470" t="n">
        <v>90941.77298</v>
      </c>
      <c r="AC56" s="470" t="n">
        <v>11611.89913</v>
      </c>
      <c r="AD56" s="470" t="n">
        <v>1843.63165</v>
      </c>
      <c r="AE56" s="470" t="n">
        <v>7545.89946</v>
      </c>
      <c r="AF56" s="470" t="n">
        <v>498025.58258</v>
      </c>
      <c r="AG56" s="470" t="n">
        <v>12901593.57853</v>
      </c>
      <c r="AH56" s="470" t="n">
        <v>8738156.31669</v>
      </c>
      <c r="AI56" s="470" t="n">
        <v>4031222.31125</v>
      </c>
      <c r="AJ56" s="470" t="n">
        <v>0</v>
      </c>
      <c r="AK56" s="470" t="n">
        <v>132214.95059</v>
      </c>
      <c r="AL56" s="470"/>
    </row>
    <row r="57" customFormat="false" ht="13.5" hidden="false" customHeight="true" outlineLevel="0" collapsed="false">
      <c r="A57" s="457" t="s">
        <v>1027</v>
      </c>
      <c r="B57" s="458" t="s">
        <v>1028</v>
      </c>
      <c r="C57" s="463" t="n">
        <v>40694</v>
      </c>
      <c r="D57" s="470" t="n">
        <v>1512798.1761</v>
      </c>
      <c r="E57" s="470" t="n">
        <v>1687998.25552</v>
      </c>
      <c r="F57" s="470" t="n">
        <v>4151564.03739</v>
      </c>
      <c r="G57" s="470" t="n">
        <v>1379974.60841</v>
      </c>
      <c r="H57" s="470" t="n">
        <v>8732335.07742</v>
      </c>
      <c r="I57" s="470" t="n">
        <v>488504.64841</v>
      </c>
      <c r="J57" s="470" t="n">
        <v>1082665.01743</v>
      </c>
      <c r="K57" s="470" t="n">
        <v>255364.65487</v>
      </c>
      <c r="L57" s="470" t="n">
        <v>969144.27986</v>
      </c>
      <c r="M57" s="470" t="n">
        <v>319286.06227</v>
      </c>
      <c r="N57" s="470" t="n">
        <v>321297.82931</v>
      </c>
      <c r="O57" s="470" t="n">
        <v>3704206.27715</v>
      </c>
      <c r="P57" s="470" t="n">
        <v>52485.94146</v>
      </c>
      <c r="Q57" s="470" t="n">
        <v>267943.785</v>
      </c>
      <c r="R57" s="470" t="n">
        <v>3809.37818</v>
      </c>
      <c r="S57" s="470" t="n">
        <v>25963.26364</v>
      </c>
      <c r="T57" s="470" t="n">
        <v>11715.36182</v>
      </c>
      <c r="U57" s="470"/>
      <c r="V57" s="470" t="n">
        <v>181572.92367</v>
      </c>
      <c r="W57" s="470" t="n">
        <v>39267.90626</v>
      </c>
      <c r="X57" s="470" t="n">
        <v>1760.51687</v>
      </c>
      <c r="Y57" s="470" t="n">
        <v>20712.76307</v>
      </c>
      <c r="Z57" s="470" t="n">
        <v>30244.7151</v>
      </c>
      <c r="AA57" s="470" t="n">
        <v>30244.7151</v>
      </c>
      <c r="AB57" s="470" t="n">
        <v>90447.53331</v>
      </c>
      <c r="AC57" s="470" t="n">
        <v>11338.49989</v>
      </c>
      <c r="AD57" s="470" t="n">
        <v>2712.88936</v>
      </c>
      <c r="AE57" s="470" t="n">
        <v>7173.5</v>
      </c>
      <c r="AF57" s="470" t="n">
        <v>479205.19263</v>
      </c>
      <c r="AG57" s="470" t="n">
        <v>12915746.5472</v>
      </c>
      <c r="AH57" s="470" t="n">
        <v>8714559.68505</v>
      </c>
      <c r="AI57" s="470" t="n">
        <v>4068758.53322</v>
      </c>
      <c r="AJ57" s="470" t="n">
        <v>0</v>
      </c>
      <c r="AK57" s="470" t="n">
        <v>132428.32893</v>
      </c>
      <c r="AL57" s="470"/>
    </row>
    <row r="58" s="460" customFormat="true" ht="12.75" hidden="false" customHeight="false" outlineLevel="0" collapsed="false">
      <c r="A58" s="457" t="s">
        <v>1027</v>
      </c>
      <c r="B58" s="458" t="s">
        <v>1028</v>
      </c>
      <c r="C58" s="463" t="n">
        <v>40724</v>
      </c>
      <c r="D58" s="470" t="n">
        <v>1488455.98463</v>
      </c>
      <c r="E58" s="470" t="n">
        <v>1616560.64964</v>
      </c>
      <c r="F58" s="470" t="n">
        <v>4163702.42983</v>
      </c>
      <c r="G58" s="470" t="n">
        <v>1353650.82398</v>
      </c>
      <c r="H58" s="470" t="n">
        <v>8622369.88808</v>
      </c>
      <c r="I58" s="470" t="n">
        <v>496602.03497</v>
      </c>
      <c r="J58" s="470" t="n">
        <v>1074617.74139</v>
      </c>
      <c r="K58" s="470" t="n">
        <v>229722.63433</v>
      </c>
      <c r="L58" s="470" t="n">
        <v>1023444.03613</v>
      </c>
      <c r="M58" s="470" t="n">
        <v>323483.38369</v>
      </c>
      <c r="N58" s="470" t="n">
        <v>318429.13602</v>
      </c>
      <c r="O58" s="470" t="n">
        <v>3766219.77653</v>
      </c>
      <c r="P58" s="470" t="n">
        <v>54884.5627</v>
      </c>
      <c r="Q58" s="470" t="n">
        <v>299920.81</v>
      </c>
      <c r="R58" s="470" t="n">
        <v>4773.27248</v>
      </c>
      <c r="S58" s="470" t="n">
        <v>25937.73802</v>
      </c>
      <c r="T58" s="470" t="n">
        <v>14062.50265</v>
      </c>
      <c r="U58" s="470"/>
      <c r="V58" s="470" t="n">
        <v>191980.4249</v>
      </c>
      <c r="W58" s="470" t="n">
        <v>38830.33146</v>
      </c>
      <c r="X58" s="470" t="n">
        <v>1710.37939</v>
      </c>
      <c r="Y58" s="470" t="n">
        <v>22106.26514</v>
      </c>
      <c r="Z58" s="470" t="n">
        <v>30116.39656</v>
      </c>
      <c r="AA58" s="470" t="n">
        <v>30116.39656</v>
      </c>
      <c r="AB58" s="470" t="n">
        <v>99821.82721</v>
      </c>
      <c r="AC58" s="470" t="n">
        <v>10562.81297</v>
      </c>
      <c r="AD58" s="470" t="n">
        <v>2342.02899</v>
      </c>
      <c r="AE58" s="470" t="n">
        <v>7516.05068</v>
      </c>
      <c r="AF58" s="470" t="n">
        <v>504644.59315</v>
      </c>
      <c r="AG58" s="470" t="n">
        <v>12893234.25776</v>
      </c>
      <c r="AH58" s="470" t="n">
        <v>8790502.60941</v>
      </c>
      <c r="AI58" s="470" t="n">
        <v>3961737.46069</v>
      </c>
      <c r="AJ58" s="470" t="n">
        <v>0</v>
      </c>
      <c r="AK58" s="470" t="n">
        <v>140994.18766</v>
      </c>
      <c r="AL58" s="470"/>
    </row>
    <row r="59" s="460" customFormat="true" ht="12.75" hidden="false" customHeight="false" outlineLevel="0" collapsed="false">
      <c r="A59" s="457" t="s">
        <v>1027</v>
      </c>
      <c r="B59" s="458" t="s">
        <v>1028</v>
      </c>
      <c r="C59" s="463" t="n">
        <v>40755</v>
      </c>
      <c r="D59" s="470" t="n">
        <v>1499192.93</v>
      </c>
      <c r="E59" s="470" t="n">
        <v>1659110.39</v>
      </c>
      <c r="F59" s="470" t="n">
        <v>4218239.97</v>
      </c>
      <c r="G59" s="470" t="n">
        <v>1357980.87</v>
      </c>
      <c r="H59" s="470" t="n">
        <v>8734524.16</v>
      </c>
      <c r="I59" s="470" t="n">
        <v>508554.91398</v>
      </c>
      <c r="J59" s="470" t="n">
        <v>1096269.36</v>
      </c>
      <c r="K59" s="470" t="n">
        <v>249323.87</v>
      </c>
      <c r="L59" s="470" t="n">
        <v>1020034.55</v>
      </c>
      <c r="M59" s="470" t="n">
        <v>324081</v>
      </c>
      <c r="N59" s="470" t="n">
        <v>312949.72</v>
      </c>
      <c r="O59" s="470" t="n">
        <v>3818212.79398</v>
      </c>
      <c r="P59" s="470" t="n">
        <v>56074.03</v>
      </c>
      <c r="Q59" s="470" t="n">
        <v>306999.38</v>
      </c>
      <c r="R59" s="470" t="n">
        <v>4455.37385</v>
      </c>
      <c r="S59" s="470" t="n">
        <v>29717.4</v>
      </c>
      <c r="T59" s="470" t="n">
        <v>12338.89058</v>
      </c>
      <c r="U59" s="470"/>
      <c r="V59" s="470" t="n">
        <v>188313.348</v>
      </c>
      <c r="W59" s="470" t="n">
        <v>44003.35733</v>
      </c>
      <c r="X59" s="470" t="n">
        <v>1885.99</v>
      </c>
      <c r="Y59" s="470" t="n">
        <v>19364.42481</v>
      </c>
      <c r="Z59" s="470" t="n">
        <v>30948.53</v>
      </c>
      <c r="AA59" s="470" t="n">
        <v>30948.53</v>
      </c>
      <c r="AB59" s="470" t="n">
        <v>94836.8</v>
      </c>
      <c r="AC59" s="470" t="n">
        <v>10358.2</v>
      </c>
      <c r="AD59" s="470" t="n">
        <v>2869.32</v>
      </c>
      <c r="AE59" s="470" t="n">
        <v>7389.92</v>
      </c>
      <c r="AF59" s="470" t="n">
        <v>502555.58457</v>
      </c>
      <c r="AG59" s="470" t="n">
        <v>13055292.53855</v>
      </c>
      <c r="AH59" s="470" t="n">
        <v>8869399.17185</v>
      </c>
      <c r="AI59" s="470" t="n">
        <v>4044183.88937</v>
      </c>
      <c r="AJ59" s="470" t="n">
        <v>0</v>
      </c>
      <c r="AK59" s="470" t="n">
        <v>141709.47733</v>
      </c>
      <c r="AL59" s="470"/>
    </row>
    <row r="60" s="460" customFormat="true" ht="12.75" hidden="false" customHeight="false" outlineLevel="0" collapsed="false">
      <c r="A60" s="457" t="s">
        <v>1027</v>
      </c>
      <c r="B60" s="458" t="s">
        <v>1028</v>
      </c>
      <c r="C60" s="463" t="n">
        <v>40786</v>
      </c>
      <c r="D60" s="470" t="n">
        <v>1471213.98736</v>
      </c>
      <c r="E60" s="470" t="n">
        <v>1699832.16042</v>
      </c>
      <c r="F60" s="470" t="n">
        <v>4235170.75993</v>
      </c>
      <c r="G60" s="470" t="n">
        <v>1352474.05485</v>
      </c>
      <c r="H60" s="470" t="n">
        <v>8758690.96256</v>
      </c>
      <c r="I60" s="470" t="n">
        <v>505924.16302</v>
      </c>
      <c r="J60" s="470" t="n">
        <v>1126152.02144</v>
      </c>
      <c r="K60" s="470" t="n">
        <v>238582.35176</v>
      </c>
      <c r="L60" s="470" t="n">
        <v>1024376.68569</v>
      </c>
      <c r="M60" s="470" t="n">
        <v>317128.16207</v>
      </c>
      <c r="N60" s="470" t="n">
        <v>315642.25283</v>
      </c>
      <c r="O60" s="470" t="n">
        <v>3826628.83881</v>
      </c>
      <c r="P60" s="470" t="n">
        <v>57455.67592</v>
      </c>
      <c r="Q60" s="470" t="n">
        <v>298823.202</v>
      </c>
      <c r="R60" s="470" t="n">
        <v>7129.76208</v>
      </c>
      <c r="S60" s="470" t="n">
        <v>27645.34361</v>
      </c>
      <c r="T60" s="470" t="n">
        <v>14918.57377</v>
      </c>
      <c r="U60" s="470" t="n">
        <v>0</v>
      </c>
      <c r="V60" s="470" t="n">
        <v>193884.47597</v>
      </c>
      <c r="W60" s="470" t="n">
        <v>43296.74069</v>
      </c>
      <c r="X60" s="470" t="n">
        <v>1753.95837</v>
      </c>
      <c r="Y60" s="470" t="n">
        <v>18604.60388</v>
      </c>
      <c r="Z60" s="470" t="n">
        <v>31825.39499</v>
      </c>
      <c r="AA60" s="470" t="n">
        <v>31825.39499</v>
      </c>
      <c r="AB60" s="470" t="n">
        <v>96462.38245</v>
      </c>
      <c r="AC60" s="470" t="n">
        <v>12021.50121</v>
      </c>
      <c r="AD60" s="470" t="n">
        <v>2622.5899</v>
      </c>
      <c r="AE60" s="470" t="n">
        <v>7208.66451</v>
      </c>
      <c r="AF60" s="470" t="n">
        <v>514829.66735</v>
      </c>
      <c r="AG60" s="470" t="n">
        <v>13100149.46872</v>
      </c>
      <c r="AH60" s="470" t="n">
        <v>8910448.22168</v>
      </c>
      <c r="AI60" s="470" t="n">
        <v>4047319.534</v>
      </c>
      <c r="AJ60" s="470" t="n">
        <v>0</v>
      </c>
      <c r="AK60" s="470" t="n">
        <v>142381.71304</v>
      </c>
      <c r="AL60" s="470"/>
    </row>
    <row r="61" s="460" customFormat="true" ht="12.75" hidden="false" customHeight="false" outlineLevel="0" collapsed="false">
      <c r="A61" s="457" t="s">
        <v>1027</v>
      </c>
      <c r="B61" s="458" t="s">
        <v>1028</v>
      </c>
      <c r="C61" s="463" t="n">
        <v>40816</v>
      </c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</row>
    <row r="62" s="460" customFormat="true" ht="12.75" hidden="false" customHeight="false" outlineLevel="0" collapsed="false">
      <c r="A62" s="457" t="s">
        <v>1027</v>
      </c>
      <c r="B62" s="458" t="s">
        <v>1028</v>
      </c>
      <c r="C62" s="463" t="n">
        <v>40847</v>
      </c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  <c r="AD62" s="470"/>
      <c r="AE62" s="470"/>
      <c r="AF62" s="470"/>
      <c r="AG62" s="470"/>
      <c r="AH62" s="470"/>
      <c r="AI62" s="470"/>
      <c r="AJ62" s="470"/>
      <c r="AK62" s="470"/>
      <c r="AL62" s="470"/>
    </row>
    <row r="63" s="460" customFormat="true" ht="12.75" hidden="false" customHeight="false" outlineLevel="0" collapsed="false">
      <c r="A63" s="457" t="s">
        <v>1027</v>
      </c>
      <c r="B63" s="458" t="s">
        <v>1028</v>
      </c>
      <c r="C63" s="463" t="n">
        <v>40877</v>
      </c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  <c r="AD63" s="470"/>
      <c r="AE63" s="470"/>
      <c r="AF63" s="470"/>
      <c r="AG63" s="470"/>
      <c r="AH63" s="470"/>
      <c r="AI63" s="470"/>
      <c r="AJ63" s="470"/>
      <c r="AK63" s="470"/>
      <c r="AL63" s="470"/>
    </row>
    <row r="64" s="460" customFormat="true" ht="12.75" hidden="false" customHeight="false" outlineLevel="0" collapsed="false">
      <c r="A64" s="457"/>
      <c r="B64" s="458"/>
      <c r="C64" s="463"/>
      <c r="D64" s="470"/>
      <c r="E64" s="470"/>
      <c r="F64" s="470"/>
      <c r="G64" s="470"/>
      <c r="H64" s="470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</row>
    <row r="65" s="460" customFormat="true" ht="13.5" hidden="false" customHeight="true" outlineLevel="0" collapsed="false">
      <c r="A65" s="471" t="s">
        <v>1027</v>
      </c>
      <c r="B65" s="472" t="s">
        <v>1028</v>
      </c>
      <c r="C65" s="473" t="n">
        <f aca="false">+'BAL SAB II'!$B$4</f>
        <v>40816</v>
      </c>
      <c r="D65" s="474" t="n">
        <f aca="false">HLOOKUP(D2,CONSCOND!$D$7:$BB$81,35,0)+HLOOKUP(D2,CONSCOND!$D$7:$BB$81,39,0)</f>
        <v>1507515.40158</v>
      </c>
      <c r="E65" s="474" t="n">
        <f aca="false">HLOOKUP(E2,CONSCOND!$D$7:$BB$81,35,0)+HLOOKUP(E2,CONSCOND!$D$7:$BB$81,39,0)</f>
        <v>1668181.85964</v>
      </c>
      <c r="F65" s="474" t="n">
        <f aca="false">HLOOKUP(F2,CONSCOND!$D$7:$BB$81,35,0)+HLOOKUP(F2,CONSCOND!$D$7:$BB$81,39,0)</f>
        <v>4240304.97689</v>
      </c>
      <c r="G65" s="474" t="n">
        <f aca="false">HLOOKUP(G2,CONSCOND!$D$7:$BB$81,35,0)+HLOOKUP(G2,CONSCOND!$D$7:$BB$81,39,0)</f>
        <v>1334328.46719</v>
      </c>
      <c r="H65" s="474" t="n">
        <f aca="false">HLOOKUP(H2,CONSCOND!$D$7:$BB$81,35,0)+HLOOKUP(H2,CONSCOND!$D$7:$BB$81,39,0)</f>
        <v>8750330.7053</v>
      </c>
      <c r="I65" s="474" t="n">
        <f aca="false">HLOOKUP(I2,CONSCOND!$D$7:$BB$81,35,0)+HLOOKUP(I2,CONSCOND!$D$7:$BB$81,39,0)</f>
        <v>505261.27499</v>
      </c>
      <c r="J65" s="474" t="n">
        <f aca="false">HLOOKUP(J2,CONSCOND!$D$7:$BB$81,35,0)+HLOOKUP(J2,CONSCOND!$D$7:$BB$81,39,0)</f>
        <v>1116357.74651</v>
      </c>
      <c r="K65" s="474" t="n">
        <f aca="false">HLOOKUP(K2,CONSCOND!$D$7:$BB$81,35,0)+HLOOKUP(K2,CONSCOND!$D$7:$BB$81,39,0)</f>
        <v>249439.43899</v>
      </c>
      <c r="L65" s="474" t="n">
        <f aca="false">HLOOKUP(L2,CONSCOND!$D$7:$BB$81,35,0)+HLOOKUP(L2,CONSCOND!$D$7:$BB$81,39,0)</f>
        <v>979243.8207</v>
      </c>
      <c r="M65" s="474" t="n">
        <f aca="false">HLOOKUP(M2,CONSCOND!$D$7:$BB$81,35,0)+HLOOKUP(M2,CONSCOND!$D$7:$BB$81,39,0)</f>
        <v>320925.28928</v>
      </c>
      <c r="N65" s="474" t="n">
        <f aca="false">HLOOKUP(N2,CONSCOND!$D$7:$BB$81,35,0)+HLOOKUP(N2,CONSCOND!$D$7:$BB$81,39,0)</f>
        <v>319652.0227</v>
      </c>
      <c r="O65" s="474" t="n">
        <f aca="false">HLOOKUP(O2,CONSCOND!$D$7:$BB$81,35,0)+HLOOKUP(O2,CONSCOND!$D$7:$BB$81,39,0)</f>
        <v>3800954.68217</v>
      </c>
      <c r="P65" s="474" t="n">
        <f aca="false">HLOOKUP(P2,CONSCOND!$D$7:$BB$81,35,0)+HLOOKUP(P2,CONSCOND!$D$7:$BB$81,39,0)</f>
        <v>61000.94173</v>
      </c>
      <c r="Q65" s="474" t="n">
        <f aca="false">HLOOKUP(Q2,CONSCOND!$D$7:$BB$81,35,0)+HLOOKUP(Q2,CONSCOND!$D$7:$BB$81,39,0)</f>
        <v>310075.089</v>
      </c>
      <c r="R65" s="474" t="n">
        <f aca="false">HLOOKUP(R2,CONSCOND!$D$7:$BB$81,35,0)+HLOOKUP(R2,CONSCOND!$D$7:$BB$81,39,0)</f>
        <v>8289.21585</v>
      </c>
      <c r="S65" s="474" t="n">
        <f aca="false">HLOOKUP(S2,CONSCOND!$D$7:$BB$81,35,0)+HLOOKUP(S2,CONSCOND!$D$7:$BB$81,39,0)</f>
        <v>28079.3135</v>
      </c>
      <c r="T65" s="474" t="n">
        <f aca="false">HLOOKUP(T2,CONSCOND!$D$7:$BB$81,35,0)+HLOOKUP(T2,CONSCOND!$D$7:$BB$81,39,0)</f>
        <v>13321.50183</v>
      </c>
      <c r="U65" s="474" t="n">
        <f aca="false">HLOOKUP(U2,CONSCOND!$D$7:$BB$81,35,0)+HLOOKUP(U2,CONSCOND!$D$7:$BB$81,39,0)</f>
        <v>0</v>
      </c>
      <c r="V65" s="474" t="n">
        <f aca="false">HLOOKUP(V2,CONSCOND!$D$7:$BB$81,35,0)+HLOOKUP(V2,CONSCOND!$D$7:$BB$81,39,0)</f>
        <v>198316.63151</v>
      </c>
      <c r="W65" s="474" t="n">
        <f aca="false">HLOOKUP(W2,CONSCOND!$D$7:$BB$81,35,0)+HLOOKUP(W2,CONSCOND!$D$7:$BB$81,39,0)</f>
        <v>44985.41648</v>
      </c>
      <c r="X65" s="474" t="n">
        <f aca="false">HLOOKUP(X2,CONSCOND!$D$7:$BB$81,35,0)+HLOOKUP(X2,CONSCOND!$D$7:$BB$81,39,0)</f>
        <v>1810.01138</v>
      </c>
      <c r="Y65" s="474" t="n">
        <f aca="false">HLOOKUP(Y2,CONSCOND!$D$7:$BB$81,35,0)+HLOOKUP(Y2,CONSCOND!$D$7:$BB$81,39,0)</f>
        <v>19937.53771</v>
      </c>
      <c r="Z65" s="474" t="n">
        <f aca="false">HLOOKUP(Z2,CONSCOND!$D$7:$BB$81,35,0)+HLOOKUP(Z2,CONSCOND!$D$7:$BB$81,39,0)</f>
        <v>30217.80204</v>
      </c>
      <c r="AA65" s="474" t="n">
        <f aca="false">HLOOKUP(AA2,CONSCOND!$D$7:$BB$81,35,0)+HLOOKUP(AA2,CONSCOND!$D$7:$BB$81,39,0)</f>
        <v>103907.72165</v>
      </c>
      <c r="AB65" s="474" t="n">
        <f aca="false">HLOOKUP(AB2,CONSCOND!$D$7:$BB$81,35,0)+HLOOKUP(AB2,CONSCOND!$D$7:$BB$81,39,0)</f>
        <v>101468.72797</v>
      </c>
      <c r="AC65" s="474" t="n">
        <f aca="false">HLOOKUP(AC2,CONSCOND!$D$7:$BB$81,35,0)+HLOOKUP(AC2,CONSCOND!$D$7:$BB$81,39,0)</f>
        <v>12556.3709</v>
      </c>
      <c r="AD65" s="474" t="n">
        <f aca="false">HLOOKUP(AD2,CONSCOND!$D$7:$BB$81,35,0)+HLOOKUP(AD2,CONSCOND!$D$7:$BB$81,39,0)</f>
        <v>2441.49574</v>
      </c>
      <c r="AE65" s="474" t="n">
        <f aca="false">HLOOKUP(AE2,CONSCOND!$D$7:$BB$81,35,0)+HLOOKUP(AE2,CONSCOND!$D$7:$BB$81,39,0)</f>
        <v>7197.81855</v>
      </c>
      <c r="AF65" s="474" t="n">
        <f aca="false">HLOOKUP(AF2,CONSCOND!$D$7:$BB$81,35,0)+HLOOKUP(AF2,CONSCOND!$D$7:$BB$81,39,0)</f>
        <v>633530.50684</v>
      </c>
      <c r="AG65" s="474" t="n">
        <f aca="false">HLOOKUP(AG2,CONSCOND!$D$7:$BB$81,35,0)+HLOOKUP(AG2,CONSCOND!$D$7:$BB$81,39,0)</f>
        <v>13184815.89431</v>
      </c>
      <c r="AH65" s="474" t="n">
        <f aca="false">HLOOKUP(AH2,CONSCOND!$D$7:$BB$81,35,0)+HLOOKUP(AH2,CONSCOND!$D$7:$BB$81,39,0)</f>
        <v>8868128.94403</v>
      </c>
      <c r="AI65" s="474" t="n">
        <f aca="false">HLOOKUP(AI2,CONSCOND!$D$7:$BB$81,35,0)+HLOOKUP(AI2,CONSCOND!$D$7:$BB$81,39,0)</f>
        <v>4063883.58844</v>
      </c>
      <c r="AJ65" s="474" t="n">
        <f aca="false">HLOOKUP(AJ2,CONSCOND!$D$7:$BB$81,35,0)+HLOOKUP(AJ2,CONSCOND!$D$7:$BB$81,39,0)</f>
        <v>0</v>
      </c>
      <c r="AK65" s="474" t="n">
        <f aca="false">HLOOKUP(AK2,CONSCOND!$D$7:$BB$81,35,0)+HLOOKUP(AK2,CONSCOND!$D$7:$BB$81,39,0)</f>
        <v>252803.36184</v>
      </c>
      <c r="AL65" s="470"/>
    </row>
    <row r="66" s="480" customFormat="true" ht="13.5" hidden="false" customHeight="true" outlineLevel="0" collapsed="false">
      <c r="A66" s="475" t="s">
        <v>1027</v>
      </c>
      <c r="B66" s="476" t="s">
        <v>1028</v>
      </c>
      <c r="C66" s="477" t="s">
        <v>1024</v>
      </c>
      <c r="D66" s="484" t="n">
        <f aca="false">AVERAGE(D52:D65)</f>
        <v>1488971.833561</v>
      </c>
      <c r="E66" s="484" t="n">
        <f aca="false">AVERAGE(E52:E65)</f>
        <v>1590837.387852</v>
      </c>
      <c r="F66" s="484" t="n">
        <f aca="false">AVERAGE(F52:F65)</f>
        <v>4094187.721378</v>
      </c>
      <c r="G66" s="484" t="n">
        <f aca="false">AVERAGE(G52:G65)</f>
        <v>1337861.438821</v>
      </c>
      <c r="H66" s="484" t="n">
        <f aca="false">AVERAGE(H52:H65)</f>
        <v>8511858.381612</v>
      </c>
      <c r="I66" s="484" t="n">
        <f aca="false">AVERAGE(I52:I65)</f>
        <v>494569.746751</v>
      </c>
      <c r="J66" s="484" t="n">
        <f aca="false">AVERAGE(J52:J65)</f>
        <v>1085039.573454</v>
      </c>
      <c r="K66" s="484" t="n">
        <f aca="false">AVERAGE(K52:K65)</f>
        <v>241801.527271</v>
      </c>
      <c r="L66" s="484" t="n">
        <f aca="false">AVERAGE(L52:L65)</f>
        <v>994168.393986</v>
      </c>
      <c r="M66" s="484" t="n">
        <f aca="false">AVERAGE(M52:M65)</f>
        <v>311540.270591</v>
      </c>
      <c r="N66" s="484" t="n">
        <f aca="false">AVERAGE(N52:N65)</f>
        <v>309381.520873</v>
      </c>
      <c r="O66" s="484" t="n">
        <f aca="false">AVERAGE(O52:O65)</f>
        <v>3735855.031026</v>
      </c>
      <c r="P66" s="484" t="n">
        <f aca="false">AVERAGE(P52:P65)</f>
        <v>52914.110596</v>
      </c>
      <c r="Q66" s="484" t="n">
        <f aca="false">AVERAGE(Q52:Q65)</f>
        <v>299353.9981</v>
      </c>
      <c r="R66" s="484" t="n">
        <f aca="false">AVERAGE(R52:R65)</f>
        <v>7306.53041</v>
      </c>
      <c r="S66" s="484" t="n">
        <f aca="false">AVERAGE(S52:S65)</f>
        <v>26862.565309</v>
      </c>
      <c r="T66" s="484" t="n">
        <f aca="false">AVERAGE(T52:T65)</f>
        <v>13661.792115</v>
      </c>
      <c r="U66" s="484" t="n">
        <f aca="false">AVERAGE(U52:U65)</f>
        <v>0</v>
      </c>
      <c r="V66" s="484" t="n">
        <f aca="false">AVERAGE(V52:V65)</f>
        <v>184264.891367</v>
      </c>
      <c r="W66" s="484" t="n">
        <f aca="false">AVERAGE(W52:W65)</f>
        <v>41791.928616</v>
      </c>
      <c r="X66" s="484" t="n">
        <f aca="false">AVERAGE(X52:X65)</f>
        <v>1826.74139</v>
      </c>
      <c r="Y66" s="484" t="n">
        <f aca="false">AVERAGE(Y52:Y65)</f>
        <v>20691.152034</v>
      </c>
      <c r="Z66" s="484" t="n">
        <f aca="false">AVERAGE(Z52:Z65)</f>
        <v>30384.481605</v>
      </c>
      <c r="AA66" s="484" t="n">
        <f aca="false">AVERAGE(AA52:AA65)</f>
        <v>37753.473566</v>
      </c>
      <c r="AB66" s="484" t="n">
        <f aca="false">AVERAGE(AB52:AB65)</f>
        <v>91516.929925</v>
      </c>
      <c r="AC66" s="484" t="n">
        <f aca="false">AVERAGE(AC52:AC65)</f>
        <v>10225.827727</v>
      </c>
      <c r="AD66" s="484" t="n">
        <f aca="false">AVERAGE(AD52:AD65)</f>
        <v>2105.925778</v>
      </c>
      <c r="AE66" s="484" t="n">
        <f aca="false">AVERAGE(AE52:AE65)</f>
        <v>7088.816587</v>
      </c>
      <c r="AF66" s="484" t="n">
        <f aca="false">AVERAGE(AF52:AF65)</f>
        <v>501032.465624</v>
      </c>
      <c r="AG66" s="484" t="n">
        <f aca="false">AVERAGE(AG52:AG65)</f>
        <v>12748745.878262</v>
      </c>
      <c r="AH66" s="484" t="n">
        <f aca="false">AVERAGE(AH52:AH65)</f>
        <v>8660192.732016</v>
      </c>
      <c r="AI66" s="484" t="n">
        <f aca="false">AVERAGE(AI52:AI65)</f>
        <v>3942747.589762</v>
      </c>
      <c r="AJ66" s="484" t="n">
        <f aca="false">AVERAGE(AJ52:AJ65)</f>
        <v>0</v>
      </c>
      <c r="AK66" s="484" t="n">
        <f aca="false">AVERAGE(AK52:AK65)</f>
        <v>145805.556484</v>
      </c>
      <c r="AL66" s="479"/>
    </row>
    <row r="67" customFormat="false" ht="12.75" hidden="false" customHeight="false" outlineLevel="0" collapsed="false">
      <c r="C67" s="463"/>
      <c r="D67" s="470"/>
      <c r="E67" s="470"/>
      <c r="F67" s="470"/>
      <c r="G67" s="470"/>
      <c r="H67" s="470"/>
      <c r="I67" s="470"/>
      <c r="J67" s="470"/>
      <c r="K67" s="470"/>
      <c r="L67" s="481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82"/>
      <c r="Y67" s="470"/>
      <c r="Z67" s="470"/>
      <c r="AA67" s="470"/>
      <c r="AB67" s="470"/>
      <c r="AC67" s="470"/>
      <c r="AD67" s="470"/>
      <c r="AE67" s="470"/>
      <c r="AF67" s="470"/>
      <c r="AG67" s="470"/>
      <c r="AH67" s="470"/>
      <c r="AI67" s="470"/>
      <c r="AJ67" s="470"/>
      <c r="AK67" s="470"/>
      <c r="AL67" s="470"/>
    </row>
    <row r="68" s="460" customFormat="true" ht="12.75" hidden="false" customHeight="false" outlineLevel="0" collapsed="false">
      <c r="A68" s="485" t="n">
        <v>2103</v>
      </c>
      <c r="B68" s="468" t="s">
        <v>1029</v>
      </c>
      <c r="C68" s="463" t="n">
        <v>40543</v>
      </c>
      <c r="D68" s="470" t="n">
        <v>612992.47007</v>
      </c>
      <c r="E68" s="470" t="n">
        <v>456109.7498</v>
      </c>
      <c r="F68" s="470" t="n">
        <v>704548.61823</v>
      </c>
      <c r="G68" s="470" t="n">
        <v>318269.23159</v>
      </c>
      <c r="H68" s="470" t="n">
        <v>2091920.06969</v>
      </c>
      <c r="I68" s="470" t="n">
        <v>283755.7231</v>
      </c>
      <c r="J68" s="470" t="n">
        <v>336545.60469</v>
      </c>
      <c r="K68" s="470" t="n">
        <v>108532.16106</v>
      </c>
      <c r="L68" s="481" t="n">
        <v>417571.64103</v>
      </c>
      <c r="M68" s="470" t="n">
        <v>106255.87496</v>
      </c>
      <c r="N68" s="470" t="n">
        <v>215040.85107</v>
      </c>
      <c r="O68" s="470" t="n">
        <v>1489601.51691</v>
      </c>
      <c r="P68" s="470" t="n">
        <v>53566.92447</v>
      </c>
      <c r="Q68" s="470" t="n">
        <v>21899.661</v>
      </c>
      <c r="R68" s="470" t="n">
        <v>5445.74979</v>
      </c>
      <c r="S68" s="470" t="n">
        <v>1680.54585</v>
      </c>
      <c r="T68" s="470" t="n">
        <v>3669.44967</v>
      </c>
      <c r="U68" s="470"/>
      <c r="V68" s="470" t="n">
        <v>60757.46551</v>
      </c>
      <c r="W68" s="470" t="n">
        <v>122913.77986</v>
      </c>
      <c r="X68" s="482" t="n">
        <v>1609.60162</v>
      </c>
      <c r="Y68" s="470" t="n">
        <v>66856.28016</v>
      </c>
      <c r="Z68" s="470" t="n">
        <v>190670.09544</v>
      </c>
      <c r="AA68" s="470" t="n">
        <v>190670.09544</v>
      </c>
      <c r="AB68" s="470" t="n">
        <v>95770.31675</v>
      </c>
      <c r="AC68" s="470" t="n">
        <v>52375.08072</v>
      </c>
      <c r="AD68" s="483" t="n">
        <v>4297.14095</v>
      </c>
      <c r="AE68" s="470" t="n">
        <v>1546.94222</v>
      </c>
      <c r="AF68" s="470" t="n">
        <v>661159.37301</v>
      </c>
      <c r="AG68" s="470" t="n">
        <v>4242680.95961</v>
      </c>
      <c r="AH68" s="470" t="n">
        <v>2240390.32444</v>
      </c>
      <c r="AI68" s="470" t="n">
        <v>1779309.39761</v>
      </c>
      <c r="AJ68" s="470" t="n">
        <v>0</v>
      </c>
      <c r="AK68" s="470" t="n">
        <v>222981.23756</v>
      </c>
      <c r="AL68" s="470"/>
    </row>
    <row r="69" customFormat="false" ht="12.75" hidden="false" customHeight="false" outlineLevel="0" collapsed="false">
      <c r="A69" s="485" t="n">
        <v>2103</v>
      </c>
      <c r="B69" s="458" t="s">
        <v>1029</v>
      </c>
      <c r="C69" s="463" t="n">
        <v>40574</v>
      </c>
      <c r="D69" s="470" t="n">
        <v>593655.11018</v>
      </c>
      <c r="E69" s="470" t="n">
        <v>381906.49389</v>
      </c>
      <c r="F69" s="470" t="n">
        <v>712184.69928</v>
      </c>
      <c r="G69" s="470" t="n">
        <v>305643.39714</v>
      </c>
      <c r="H69" s="470" t="n">
        <v>1993389.70049</v>
      </c>
      <c r="I69" s="470" t="n">
        <v>289105.28805</v>
      </c>
      <c r="J69" s="470" t="n">
        <v>322605.94145</v>
      </c>
      <c r="K69" s="470" t="n">
        <v>114415.93335</v>
      </c>
      <c r="L69" s="470" t="n">
        <v>412896.37648</v>
      </c>
      <c r="M69" s="470" t="n">
        <v>98753.74983</v>
      </c>
      <c r="N69" s="470" t="n">
        <v>219680.86958</v>
      </c>
      <c r="O69" s="470" t="n">
        <v>1475253.99374</v>
      </c>
      <c r="P69" s="470" t="n">
        <v>54911.02181</v>
      </c>
      <c r="Q69" s="470" t="n">
        <v>17795.835</v>
      </c>
      <c r="R69" s="470" t="n">
        <v>6479.1689</v>
      </c>
      <c r="S69" s="470" t="n">
        <v>1722.97214</v>
      </c>
      <c r="T69" s="470" t="n">
        <v>3564.16659</v>
      </c>
      <c r="U69" s="470"/>
      <c r="V69" s="470" t="n">
        <v>59228.89936</v>
      </c>
      <c r="W69" s="470" t="n">
        <v>113976.42451</v>
      </c>
      <c r="X69" s="470" t="n">
        <v>1466.71684</v>
      </c>
      <c r="Y69" s="470" t="n">
        <v>70313.10405</v>
      </c>
      <c r="Z69" s="470" t="n">
        <v>197019.38902</v>
      </c>
      <c r="AA69" s="470" t="n">
        <v>197019.38902</v>
      </c>
      <c r="AB69" s="470" t="n">
        <v>91003.52633</v>
      </c>
      <c r="AC69" s="470" t="n">
        <v>52274.14819</v>
      </c>
      <c r="AD69" s="470" t="n">
        <v>4271.62359</v>
      </c>
      <c r="AE69" s="470" t="n">
        <v>1568.54549</v>
      </c>
      <c r="AF69" s="470" t="n">
        <v>657799.70682</v>
      </c>
      <c r="AG69" s="470" t="n">
        <v>4126443.40105</v>
      </c>
      <c r="AH69" s="470" t="n">
        <v>2209266.05735</v>
      </c>
      <c r="AI69" s="470" t="n">
        <v>1707925.76927</v>
      </c>
      <c r="AJ69" s="470" t="n">
        <v>0</v>
      </c>
      <c r="AK69" s="470" t="n">
        <v>209251.57443</v>
      </c>
      <c r="AL69" s="470"/>
    </row>
    <row r="70" customFormat="false" ht="12.75" hidden="false" customHeight="false" outlineLevel="0" collapsed="false">
      <c r="A70" s="485" t="n">
        <v>2103</v>
      </c>
      <c r="B70" s="458" t="s">
        <v>1029</v>
      </c>
      <c r="C70" s="463" t="n">
        <v>40602</v>
      </c>
      <c r="D70" s="470" t="n">
        <v>634313.10633</v>
      </c>
      <c r="E70" s="470" t="n">
        <v>370640.3387</v>
      </c>
      <c r="F70" s="470" t="n">
        <v>746727.40982</v>
      </c>
      <c r="G70" s="470" t="n">
        <v>302149.11332</v>
      </c>
      <c r="H70" s="470" t="n">
        <v>2053829.96817</v>
      </c>
      <c r="I70" s="470" t="n">
        <v>294952.07951</v>
      </c>
      <c r="J70" s="470" t="n">
        <v>330521.87673</v>
      </c>
      <c r="K70" s="470" t="n">
        <v>112718.4795</v>
      </c>
      <c r="L70" s="470" t="n">
        <v>422743.28415</v>
      </c>
      <c r="M70" s="470" t="n">
        <v>100955.98644</v>
      </c>
      <c r="N70" s="470" t="n">
        <v>211453.47572</v>
      </c>
      <c r="O70" s="470" t="n">
        <v>1485164.52305</v>
      </c>
      <c r="P70" s="470" t="n">
        <v>55552.20368</v>
      </c>
      <c r="Q70" s="470" t="n">
        <v>11819.341</v>
      </c>
      <c r="R70" s="470" t="n">
        <v>7356.37698</v>
      </c>
      <c r="S70" s="470" t="n">
        <v>1770.37027</v>
      </c>
      <c r="T70" s="470" t="n">
        <v>3408.2333</v>
      </c>
      <c r="U70" s="470"/>
      <c r="V70" s="470" t="n">
        <v>63801.05902</v>
      </c>
      <c r="W70" s="470" t="n">
        <v>121462.29026</v>
      </c>
      <c r="X70" s="470" t="n">
        <v>1296.74888</v>
      </c>
      <c r="Y70" s="470" t="n">
        <v>72106.57521</v>
      </c>
      <c r="Z70" s="470" t="n">
        <v>203178.59849</v>
      </c>
      <c r="AA70" s="470" t="n">
        <v>203178.59849</v>
      </c>
      <c r="AB70" s="470" t="n">
        <v>89267.22382</v>
      </c>
      <c r="AC70" s="470" t="n">
        <v>53442.21073</v>
      </c>
      <c r="AD70" s="470" t="n">
        <v>4328.34271</v>
      </c>
      <c r="AE70" s="470" t="n">
        <v>1398.16706</v>
      </c>
      <c r="AF70" s="470" t="n">
        <v>678368.40041</v>
      </c>
      <c r="AG70" s="470" t="n">
        <v>4217362.89163</v>
      </c>
      <c r="AH70" s="470" t="n">
        <v>2252740.50418</v>
      </c>
      <c r="AI70" s="470" t="n">
        <v>1749564.53066</v>
      </c>
      <c r="AJ70" s="470" t="n">
        <v>0</v>
      </c>
      <c r="AK70" s="470" t="n">
        <v>215057.85679</v>
      </c>
      <c r="AL70" s="470"/>
    </row>
    <row r="71" customFormat="false" ht="12.75" hidden="false" customHeight="false" outlineLevel="0" collapsed="false">
      <c r="A71" s="485" t="n">
        <v>2103</v>
      </c>
      <c r="B71" s="458" t="s">
        <v>1029</v>
      </c>
      <c r="C71" s="463" t="n">
        <v>40633</v>
      </c>
      <c r="D71" s="470" t="n">
        <v>633072.96158</v>
      </c>
      <c r="E71" s="470" t="n">
        <v>472095.06564</v>
      </c>
      <c r="F71" s="470" t="n">
        <v>788278.60066</v>
      </c>
      <c r="G71" s="470" t="n">
        <v>302703.0182</v>
      </c>
      <c r="H71" s="470" t="n">
        <v>2196149.64608</v>
      </c>
      <c r="I71" s="470" t="n">
        <v>291000.7015</v>
      </c>
      <c r="J71" s="470" t="n">
        <v>332652.82547</v>
      </c>
      <c r="K71" s="470" t="n">
        <v>112502.52118</v>
      </c>
      <c r="L71" s="470" t="n">
        <v>414715.20683</v>
      </c>
      <c r="M71" s="470" t="n">
        <v>97202.26095</v>
      </c>
      <c r="N71" s="470" t="n">
        <v>209936.8761</v>
      </c>
      <c r="O71" s="470" t="n">
        <v>1474362.19203</v>
      </c>
      <c r="P71" s="470" t="n">
        <v>52562.10134</v>
      </c>
      <c r="Q71" s="470" t="n">
        <v>16351.8</v>
      </c>
      <c r="R71" s="470" t="n">
        <v>4397.52293</v>
      </c>
      <c r="S71" s="470" t="n">
        <v>1847.24737</v>
      </c>
      <c r="T71" s="470" t="n">
        <v>3210.45972</v>
      </c>
      <c r="U71" s="470"/>
      <c r="V71" s="470" t="n">
        <v>67474.13261</v>
      </c>
      <c r="W71" s="470" t="n">
        <v>126398.65533</v>
      </c>
      <c r="X71" s="470" t="n">
        <v>1319.8792</v>
      </c>
      <c r="Y71" s="470" t="n">
        <v>75690.75847</v>
      </c>
      <c r="Z71" s="470" t="n">
        <v>202714.00259</v>
      </c>
      <c r="AA71" s="470" t="n">
        <v>202714.00259</v>
      </c>
      <c r="AB71" s="470" t="n">
        <v>92722.82007</v>
      </c>
      <c r="AC71" s="470" t="n">
        <v>53663.52703</v>
      </c>
      <c r="AD71" s="470" t="n">
        <v>4391.4436</v>
      </c>
      <c r="AE71" s="470" t="n">
        <v>1658.82655</v>
      </c>
      <c r="AF71" s="470" t="n">
        <v>688051.37681</v>
      </c>
      <c r="AG71" s="470" t="n">
        <v>4358563.21492</v>
      </c>
      <c r="AH71" s="470" t="n">
        <v>2289223.01815</v>
      </c>
      <c r="AI71" s="470" t="n">
        <v>1845827.27777</v>
      </c>
      <c r="AJ71" s="470" t="n">
        <v>0</v>
      </c>
      <c r="AK71" s="470" t="n">
        <v>223512.919</v>
      </c>
      <c r="AL71" s="470"/>
    </row>
    <row r="72" customFormat="false" ht="12.75" hidden="false" customHeight="false" outlineLevel="0" collapsed="false">
      <c r="A72" s="485" t="n">
        <v>2103</v>
      </c>
      <c r="B72" s="458" t="s">
        <v>1029</v>
      </c>
      <c r="C72" s="463" t="n">
        <v>40663</v>
      </c>
      <c r="D72" s="470" t="n">
        <v>625264.71133</v>
      </c>
      <c r="E72" s="470" t="n">
        <v>566889.67063</v>
      </c>
      <c r="F72" s="470" t="n">
        <v>762015.0143</v>
      </c>
      <c r="G72" s="470" t="n">
        <v>297977.55436</v>
      </c>
      <c r="H72" s="470" t="n">
        <v>2252146.95062</v>
      </c>
      <c r="I72" s="470" t="n">
        <v>302168.45737</v>
      </c>
      <c r="J72" s="470" t="n">
        <v>327407.45418</v>
      </c>
      <c r="K72" s="470" t="n">
        <v>111277.53387</v>
      </c>
      <c r="L72" s="470" t="n">
        <v>402395.09164</v>
      </c>
      <c r="M72" s="470" t="n">
        <v>102627.17383</v>
      </c>
      <c r="N72" s="470" t="n">
        <v>203927.16111</v>
      </c>
      <c r="O72" s="470" t="n">
        <v>1461654.672</v>
      </c>
      <c r="P72" s="470" t="n">
        <v>50377.60668</v>
      </c>
      <c r="Q72" s="470" t="n">
        <v>11851.8</v>
      </c>
      <c r="R72" s="470" t="n">
        <v>3271.41916</v>
      </c>
      <c r="S72" s="470" t="n">
        <v>1635.52911</v>
      </c>
      <c r="T72" s="470" t="n">
        <v>2962.99093</v>
      </c>
      <c r="U72" s="470"/>
      <c r="V72" s="470" t="n">
        <v>66487.28319</v>
      </c>
      <c r="W72" s="470" t="n">
        <v>124328.19824</v>
      </c>
      <c r="X72" s="470" t="n">
        <v>1314.04904</v>
      </c>
      <c r="Y72" s="470" t="n">
        <v>79951.7278</v>
      </c>
      <c r="Z72" s="470" t="n">
        <v>203133.38391</v>
      </c>
      <c r="AA72" s="470" t="n">
        <v>203133.38391</v>
      </c>
      <c r="AB72" s="470" t="n">
        <v>92384.41913</v>
      </c>
      <c r="AC72" s="470" t="n">
        <v>57129.64271</v>
      </c>
      <c r="AD72" s="470" t="n">
        <v>4523.37207</v>
      </c>
      <c r="AE72" s="470" t="n">
        <v>1697.45899</v>
      </c>
      <c r="AF72" s="470" t="n">
        <v>689197.08096</v>
      </c>
      <c r="AG72" s="470" t="n">
        <v>4402998.70358</v>
      </c>
      <c r="AH72" s="470" t="n">
        <v>2236725.12359</v>
      </c>
      <c r="AI72" s="470" t="n">
        <v>1945037.59055</v>
      </c>
      <c r="AJ72" s="470" t="n">
        <v>0</v>
      </c>
      <c r="AK72" s="470" t="n">
        <v>221235.98944</v>
      </c>
      <c r="AL72" s="470"/>
    </row>
    <row r="73" customFormat="false" ht="12.75" hidden="false" customHeight="false" outlineLevel="0" collapsed="false">
      <c r="A73" s="485" t="n">
        <v>2103</v>
      </c>
      <c r="B73" s="458" t="s">
        <v>1029</v>
      </c>
      <c r="C73" s="463" t="n">
        <v>40694</v>
      </c>
      <c r="D73" s="470" t="n">
        <v>672970.75338</v>
      </c>
      <c r="E73" s="470" t="n">
        <v>540702.61303</v>
      </c>
      <c r="F73" s="470" t="n">
        <v>788086.50219</v>
      </c>
      <c r="G73" s="470" t="n">
        <v>297259.73465</v>
      </c>
      <c r="H73" s="470" t="n">
        <v>2299019.60325</v>
      </c>
      <c r="I73" s="470" t="n">
        <v>306317.59576</v>
      </c>
      <c r="J73" s="470" t="n">
        <v>331926.12139</v>
      </c>
      <c r="K73" s="470" t="n">
        <v>115407.87107</v>
      </c>
      <c r="L73" s="470" t="n">
        <v>411246.34382</v>
      </c>
      <c r="M73" s="470" t="n">
        <v>104066.24259</v>
      </c>
      <c r="N73" s="470" t="n">
        <v>196647.99248</v>
      </c>
      <c r="O73" s="470" t="n">
        <v>1482614.78111</v>
      </c>
      <c r="P73" s="470" t="n">
        <v>52194.42574</v>
      </c>
      <c r="Q73" s="470" t="n">
        <v>17002.614</v>
      </c>
      <c r="R73" s="470" t="n">
        <v>4761.69552</v>
      </c>
      <c r="S73" s="470" t="n">
        <v>1799.90826</v>
      </c>
      <c r="T73" s="470" t="n">
        <v>3234.29323</v>
      </c>
      <c r="U73" s="470"/>
      <c r="V73" s="470" t="n">
        <v>71783.02297</v>
      </c>
      <c r="W73" s="470" t="n">
        <v>129164.06365</v>
      </c>
      <c r="X73" s="470" t="n">
        <v>1480.69787</v>
      </c>
      <c r="Y73" s="470" t="n">
        <v>80997.24611</v>
      </c>
      <c r="Z73" s="470" t="n">
        <v>210141.4488</v>
      </c>
      <c r="AA73" s="470" t="n">
        <v>210141.4488</v>
      </c>
      <c r="AB73" s="470" t="n">
        <v>98195.92739</v>
      </c>
      <c r="AC73" s="470" t="n">
        <v>58403.51653</v>
      </c>
      <c r="AD73" s="470" t="n">
        <v>4162.30441</v>
      </c>
      <c r="AE73" s="470" t="n">
        <v>1683.82481</v>
      </c>
      <c r="AF73" s="470" t="n">
        <v>718002.37529</v>
      </c>
      <c r="AG73" s="470" t="n">
        <v>4499636.75965</v>
      </c>
      <c r="AH73" s="470" t="n">
        <v>2282983.6944</v>
      </c>
      <c r="AI73" s="470" t="n">
        <v>1985130.7698</v>
      </c>
      <c r="AJ73" s="470" t="n">
        <v>0</v>
      </c>
      <c r="AK73" s="470" t="n">
        <v>231522.29545</v>
      </c>
      <c r="AL73" s="470"/>
    </row>
    <row r="74" s="460" customFormat="true" ht="12.75" hidden="false" customHeight="false" outlineLevel="0" collapsed="false">
      <c r="A74" s="485" t="n">
        <v>2103</v>
      </c>
      <c r="B74" s="458" t="s">
        <v>1029</v>
      </c>
      <c r="C74" s="463" t="n">
        <v>40724</v>
      </c>
      <c r="D74" s="470" t="n">
        <v>688941.58774</v>
      </c>
      <c r="E74" s="470" t="n">
        <v>590680.25864</v>
      </c>
      <c r="F74" s="470" t="n">
        <v>800922.80106</v>
      </c>
      <c r="G74" s="470" t="n">
        <v>296596.38254</v>
      </c>
      <c r="H74" s="470" t="n">
        <v>2377141.02998</v>
      </c>
      <c r="I74" s="470" t="n">
        <v>315453.48086</v>
      </c>
      <c r="J74" s="470" t="n">
        <v>335569.34753</v>
      </c>
      <c r="K74" s="470" t="n">
        <v>115984.64245</v>
      </c>
      <c r="L74" s="470" t="n">
        <v>413718.08827</v>
      </c>
      <c r="M74" s="470" t="n">
        <v>108240.30085</v>
      </c>
      <c r="N74" s="470" t="n">
        <v>197316.31774</v>
      </c>
      <c r="O74" s="470" t="n">
        <v>1508976.1687</v>
      </c>
      <c r="P74" s="470" t="n">
        <v>50192.70894</v>
      </c>
      <c r="Q74" s="470" t="n">
        <v>22693.991</v>
      </c>
      <c r="R74" s="470" t="n">
        <v>5773.29765</v>
      </c>
      <c r="S74" s="470" t="n">
        <v>1928.89191</v>
      </c>
      <c r="T74" s="470" t="n">
        <v>3300.80956</v>
      </c>
      <c r="U74" s="470"/>
      <c r="V74" s="470" t="n">
        <v>73693.85772</v>
      </c>
      <c r="W74" s="470" t="n">
        <v>125243.70699</v>
      </c>
      <c r="X74" s="470" t="n">
        <v>1586.98939</v>
      </c>
      <c r="Y74" s="470" t="n">
        <v>79323.85299</v>
      </c>
      <c r="Z74" s="470" t="n">
        <v>211082.44086</v>
      </c>
      <c r="AA74" s="470" t="n">
        <v>211082.44086</v>
      </c>
      <c r="AB74" s="470" t="n">
        <v>99570.97452</v>
      </c>
      <c r="AC74" s="470" t="n">
        <v>59295.79986</v>
      </c>
      <c r="AD74" s="470" t="n">
        <v>4812.3979</v>
      </c>
      <c r="AE74" s="470" t="n">
        <v>1882.48069</v>
      </c>
      <c r="AF74" s="470" t="n">
        <v>717688.20898</v>
      </c>
      <c r="AG74" s="470" t="n">
        <v>4603805.40766</v>
      </c>
      <c r="AH74" s="470" t="n">
        <v>2315749.07613</v>
      </c>
      <c r="AI74" s="470" t="n">
        <v>2058429.25212</v>
      </c>
      <c r="AJ74" s="470" t="n">
        <v>0</v>
      </c>
      <c r="AK74" s="470" t="n">
        <v>229627.07941</v>
      </c>
      <c r="AL74" s="470"/>
    </row>
    <row r="75" s="460" customFormat="true" ht="12.75" hidden="false" customHeight="false" outlineLevel="0" collapsed="false">
      <c r="A75" s="485" t="n">
        <v>2103</v>
      </c>
      <c r="B75" s="458" t="s">
        <v>1029</v>
      </c>
      <c r="C75" s="463" t="n">
        <v>40755</v>
      </c>
      <c r="D75" s="470" t="n">
        <v>664224.54</v>
      </c>
      <c r="E75" s="470" t="n">
        <v>543156.82</v>
      </c>
      <c r="F75" s="470" t="n">
        <v>838129.18</v>
      </c>
      <c r="G75" s="470" t="n">
        <v>293916.76</v>
      </c>
      <c r="H75" s="470" t="n">
        <v>2339427.3</v>
      </c>
      <c r="I75" s="470" t="n">
        <v>308982.12</v>
      </c>
      <c r="J75" s="470" t="n">
        <v>328626.22</v>
      </c>
      <c r="K75" s="470" t="n">
        <v>119540.07</v>
      </c>
      <c r="L75" s="470" t="n">
        <v>425173.38</v>
      </c>
      <c r="M75" s="470" t="n">
        <v>109378.11</v>
      </c>
      <c r="N75" s="470" t="n">
        <v>206247.72</v>
      </c>
      <c r="O75" s="470" t="n">
        <v>1517131.92</v>
      </c>
      <c r="P75" s="470" t="n">
        <v>51157.55</v>
      </c>
      <c r="Q75" s="470" t="n">
        <v>19184.3</v>
      </c>
      <c r="R75" s="470" t="n">
        <v>5859.41</v>
      </c>
      <c r="S75" s="470" t="n">
        <v>1982.39</v>
      </c>
      <c r="T75" s="470" t="n">
        <v>3531.79</v>
      </c>
      <c r="U75" s="470"/>
      <c r="V75" s="470" t="n">
        <v>76960.66</v>
      </c>
      <c r="W75" s="470" t="n">
        <v>124125.77</v>
      </c>
      <c r="X75" s="470" t="n">
        <v>1688.32</v>
      </c>
      <c r="Y75" s="470" t="n">
        <v>80897.31</v>
      </c>
      <c r="Z75" s="470" t="n">
        <v>216192.96</v>
      </c>
      <c r="AA75" s="470" t="n">
        <v>216192.96</v>
      </c>
      <c r="AB75" s="470" t="n">
        <v>100926.97</v>
      </c>
      <c r="AC75" s="470" t="n">
        <v>62783.2</v>
      </c>
      <c r="AD75" s="470" t="n">
        <v>4302.55</v>
      </c>
      <c r="AE75" s="470" t="n">
        <v>1593.57</v>
      </c>
      <c r="AF75" s="470" t="n">
        <v>732002.45</v>
      </c>
      <c r="AG75" s="470" t="n">
        <v>4588561.67</v>
      </c>
      <c r="AH75" s="470" t="n">
        <v>2368241.33</v>
      </c>
      <c r="AI75" s="470" t="n">
        <v>1990965.05</v>
      </c>
      <c r="AJ75" s="470" t="n">
        <v>0</v>
      </c>
      <c r="AK75" s="470" t="n">
        <v>229355.29</v>
      </c>
      <c r="AL75" s="470"/>
    </row>
    <row r="76" s="460" customFormat="true" ht="12.75" hidden="false" customHeight="false" outlineLevel="0" collapsed="false">
      <c r="A76" s="485" t="n">
        <v>2103</v>
      </c>
      <c r="B76" s="458" t="s">
        <v>1029</v>
      </c>
      <c r="C76" s="463" t="n">
        <v>40786</v>
      </c>
      <c r="D76" s="470" t="n">
        <v>748859.19694</v>
      </c>
      <c r="E76" s="470" t="n">
        <v>599124.9769</v>
      </c>
      <c r="F76" s="470" t="n">
        <v>857750.22182</v>
      </c>
      <c r="G76" s="470" t="n">
        <v>295913.40995</v>
      </c>
      <c r="H76" s="470" t="n">
        <v>2501647.80561</v>
      </c>
      <c r="I76" s="470" t="n">
        <v>314811.04823</v>
      </c>
      <c r="J76" s="470" t="n">
        <v>323394.62399</v>
      </c>
      <c r="K76" s="470" t="n">
        <v>118203.34429</v>
      </c>
      <c r="L76" s="470" t="n">
        <v>424270.77924</v>
      </c>
      <c r="M76" s="470" t="n">
        <v>108660.38437</v>
      </c>
      <c r="N76" s="470" t="n">
        <v>212731.66871</v>
      </c>
      <c r="O76" s="470" t="n">
        <v>1527491.13983</v>
      </c>
      <c r="P76" s="470" t="n">
        <v>50331.9579</v>
      </c>
      <c r="Q76" s="470" t="n">
        <v>25419.291</v>
      </c>
      <c r="R76" s="470" t="n">
        <v>16438.7725</v>
      </c>
      <c r="S76" s="470" t="n">
        <v>1903.69627</v>
      </c>
      <c r="T76" s="470" t="n">
        <v>3000.94058</v>
      </c>
      <c r="U76" s="470" t="n">
        <v>0</v>
      </c>
      <c r="V76" s="470" t="n">
        <v>76170.16421</v>
      </c>
      <c r="W76" s="470" t="n">
        <v>125936.41066</v>
      </c>
      <c r="X76" s="470" t="n">
        <v>1747.82637</v>
      </c>
      <c r="Y76" s="470" t="n">
        <v>84675.78706</v>
      </c>
      <c r="Z76" s="470" t="n">
        <v>217758.36292</v>
      </c>
      <c r="AA76" s="470" t="n">
        <v>217758.36292</v>
      </c>
      <c r="AB76" s="470" t="n">
        <v>106698.90091</v>
      </c>
      <c r="AC76" s="470" t="n">
        <v>65116.11833</v>
      </c>
      <c r="AD76" s="470" t="n">
        <v>5048.84397</v>
      </c>
      <c r="AE76" s="470" t="n">
        <v>1907.78612</v>
      </c>
      <c r="AF76" s="470" t="n">
        <v>756735.5678</v>
      </c>
      <c r="AG76" s="470" t="n">
        <v>4785874.51324</v>
      </c>
      <c r="AH76" s="470" t="n">
        <v>2407769.13039</v>
      </c>
      <c r="AI76" s="470" t="n">
        <v>2140421.22731</v>
      </c>
      <c r="AJ76" s="470" t="n">
        <v>0</v>
      </c>
      <c r="AK76" s="470" t="n">
        <v>237684.15554</v>
      </c>
      <c r="AL76" s="470"/>
    </row>
    <row r="77" s="460" customFormat="true" ht="12.75" hidden="false" customHeight="false" outlineLevel="0" collapsed="false">
      <c r="A77" s="485" t="n">
        <v>2103</v>
      </c>
      <c r="B77" s="458" t="s">
        <v>1029</v>
      </c>
      <c r="C77" s="463" t="n">
        <v>40816</v>
      </c>
      <c r="D77" s="470"/>
      <c r="E77" s="470"/>
      <c r="F77" s="470"/>
      <c r="G77" s="470"/>
      <c r="H77" s="470"/>
      <c r="I77" s="470"/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470"/>
      <c r="Y77" s="470"/>
      <c r="Z77" s="470"/>
      <c r="AA77" s="470"/>
      <c r="AB77" s="470"/>
      <c r="AC77" s="470"/>
      <c r="AD77" s="470"/>
      <c r="AE77" s="470"/>
      <c r="AF77" s="470"/>
      <c r="AG77" s="470"/>
      <c r="AH77" s="470"/>
      <c r="AI77" s="470"/>
      <c r="AJ77" s="470"/>
      <c r="AK77" s="470"/>
      <c r="AL77" s="470"/>
    </row>
    <row r="78" s="460" customFormat="true" ht="12.75" hidden="false" customHeight="false" outlineLevel="0" collapsed="false">
      <c r="A78" s="485" t="n">
        <v>2103</v>
      </c>
      <c r="B78" s="458" t="s">
        <v>1029</v>
      </c>
      <c r="C78" s="463" t="n">
        <v>40847</v>
      </c>
      <c r="D78" s="470"/>
      <c r="E78" s="470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470"/>
      <c r="Y78" s="470"/>
      <c r="Z78" s="470"/>
      <c r="AA78" s="470"/>
      <c r="AB78" s="470"/>
      <c r="AC78" s="470"/>
      <c r="AD78" s="470"/>
      <c r="AE78" s="470"/>
      <c r="AF78" s="470"/>
      <c r="AG78" s="470"/>
      <c r="AH78" s="470"/>
      <c r="AI78" s="470"/>
      <c r="AJ78" s="470"/>
      <c r="AK78" s="470"/>
      <c r="AL78" s="470"/>
    </row>
    <row r="79" s="460" customFormat="true" ht="12.75" hidden="false" customHeight="false" outlineLevel="0" collapsed="false">
      <c r="A79" s="485" t="n">
        <v>2103</v>
      </c>
      <c r="B79" s="458" t="s">
        <v>1029</v>
      </c>
      <c r="C79" s="463" t="n">
        <v>40877</v>
      </c>
      <c r="D79" s="470"/>
      <c r="E79" s="470"/>
      <c r="F79" s="470"/>
      <c r="G79" s="470"/>
      <c r="H79" s="470"/>
      <c r="I79" s="470"/>
      <c r="J79" s="470"/>
      <c r="K79" s="470"/>
      <c r="L79" s="470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  <c r="X79" s="470"/>
      <c r="Y79" s="470"/>
      <c r="Z79" s="470"/>
      <c r="AA79" s="470"/>
      <c r="AB79" s="470"/>
      <c r="AC79" s="470"/>
      <c r="AD79" s="470"/>
      <c r="AE79" s="470"/>
      <c r="AF79" s="470"/>
      <c r="AG79" s="470"/>
      <c r="AH79" s="470"/>
      <c r="AI79" s="470"/>
      <c r="AJ79" s="470"/>
      <c r="AK79" s="470"/>
      <c r="AL79" s="470"/>
    </row>
    <row r="80" s="460" customFormat="true" ht="12.75" hidden="false" customHeight="false" outlineLevel="0" collapsed="false">
      <c r="A80" s="485"/>
      <c r="B80" s="458"/>
      <c r="C80" s="463"/>
      <c r="D80" s="470"/>
      <c r="E80" s="470"/>
      <c r="F80" s="470"/>
      <c r="G80" s="470"/>
      <c r="H80" s="470"/>
      <c r="I80" s="470"/>
      <c r="J80" s="470"/>
      <c r="K80" s="470"/>
      <c r="L80" s="470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  <c r="X80" s="470"/>
      <c r="Y80" s="470"/>
      <c r="Z80" s="470"/>
      <c r="AA80" s="470"/>
      <c r="AB80" s="470"/>
      <c r="AC80" s="470"/>
      <c r="AD80" s="470"/>
      <c r="AE80" s="470"/>
      <c r="AF80" s="470"/>
      <c r="AG80" s="470"/>
      <c r="AH80" s="470"/>
      <c r="AI80" s="470"/>
      <c r="AJ80" s="470"/>
      <c r="AK80" s="470"/>
      <c r="AL80" s="470"/>
    </row>
    <row r="81" s="460" customFormat="true" ht="12.75" hidden="false" customHeight="false" outlineLevel="0" collapsed="false">
      <c r="A81" s="486" t="n">
        <v>2103</v>
      </c>
      <c r="B81" s="472" t="s">
        <v>1029</v>
      </c>
      <c r="C81" s="473" t="n">
        <f aca="false">+'BAL SAB II'!$B$4</f>
        <v>40816</v>
      </c>
      <c r="D81" s="474" t="n">
        <f aca="false">HLOOKUP(D$2,CONSCOND!$D$7:$AX$81,37,0)</f>
        <v>796673.29338</v>
      </c>
      <c r="E81" s="474" t="n">
        <f aca="false">HLOOKUP(E$2,CONSCOND!$D$7:$AX$81,37,0)</f>
        <v>619962.17425</v>
      </c>
      <c r="F81" s="474" t="n">
        <f aca="false">HLOOKUP(F$2,CONSCOND!$D$7:$AX$81,37,0)</f>
        <v>944052.10786</v>
      </c>
      <c r="G81" s="474" t="n">
        <f aca="false">HLOOKUP(G$2,CONSCOND!$D$7:$AX$81,37,0)</f>
        <v>296595.00294</v>
      </c>
      <c r="H81" s="474" t="n">
        <f aca="false">HLOOKUP(H$2,CONSCOND!$D$7:$AX$81,37,0)</f>
        <v>2657282.57843</v>
      </c>
      <c r="I81" s="474" t="n">
        <f aca="false">HLOOKUP(I$2,CONSCOND!$D$7:$AX$81,37,0)</f>
        <v>324548.02</v>
      </c>
      <c r="J81" s="474" t="n">
        <f aca="false">HLOOKUP(J$2,CONSCOND!$D$7:$AX$81,37,0)</f>
        <v>338091.87734</v>
      </c>
      <c r="K81" s="474" t="n">
        <f aca="false">HLOOKUP(K$2,CONSCOND!$D$7:$AX$81,37,0)</f>
        <v>121201.48944</v>
      </c>
      <c r="L81" s="474" t="n">
        <f aca="false">HLOOKUP(L$2,CONSCOND!$D$7:$AX$81,37,0)</f>
        <v>431336.09407</v>
      </c>
      <c r="M81" s="474" t="n">
        <f aca="false">HLOOKUP(M$2,CONSCOND!$D$7:$AX$81,37,0)</f>
        <v>115998.48211</v>
      </c>
      <c r="N81" s="474" t="n">
        <f aca="false">HLOOKUP(N$2,CONSCOND!$D$7:$AX$81,37,0)</f>
        <v>209994.97907</v>
      </c>
      <c r="O81" s="474" t="n">
        <f aca="false">HLOOKUP(O$2,CONSCOND!$D$7:$AX$81,37,0)</f>
        <v>1563612.36203</v>
      </c>
      <c r="P81" s="474" t="n">
        <f aca="false">HLOOKUP(P$2,CONSCOND!$D$7:$AX$81,37,0)</f>
        <v>48770.13346</v>
      </c>
      <c r="Q81" s="474" t="n">
        <f aca="false">HLOOKUP(Q$2,CONSCOND!$D$7:$AX$81,37,0)</f>
        <v>22441.42</v>
      </c>
      <c r="R81" s="474" t="n">
        <f aca="false">HLOOKUP(R$2,CONSCOND!$D$7:$AX$81,37,0)</f>
        <v>15991.29897</v>
      </c>
      <c r="S81" s="474" t="n">
        <f aca="false">HLOOKUP(S$2,CONSCOND!$D$7:$AX$81,37,0)</f>
        <v>1887.76104</v>
      </c>
      <c r="T81" s="474" t="n">
        <f aca="false">HLOOKUP(T$2,CONSCOND!$D$7:$AX$81,37,0)</f>
        <v>2892.85857</v>
      </c>
      <c r="U81" s="474" t="n">
        <f aca="false">HLOOKUP(U$2,CONSCOND!$D$7:$AX$81,37,0)</f>
        <v>0</v>
      </c>
      <c r="V81" s="474" t="n">
        <f aca="false">HLOOKUP(V$2,CONSCOND!$D$7:$AX$81,37,0)</f>
        <v>77862.13764</v>
      </c>
      <c r="W81" s="474" t="n">
        <f aca="false">HLOOKUP(W$2,CONSCOND!$D$7:$AX$81,37,0)</f>
        <v>128264.26198</v>
      </c>
      <c r="X81" s="474" t="n">
        <f aca="false">HLOOKUP(X$2,CONSCOND!$D$7:$AX$81,37,0)</f>
        <v>1934.98204</v>
      </c>
      <c r="Y81" s="474" t="n">
        <f aca="false">HLOOKUP(Y$2,CONSCOND!$D$7:$AX$81,37,0)</f>
        <v>87085.17697</v>
      </c>
      <c r="Z81" s="474" t="n">
        <f aca="false">HLOOKUP(Z$2,CONSCOND!$D$7:$AX$81,37,0)</f>
        <v>217032.13113</v>
      </c>
      <c r="AA81" s="474" t="n">
        <f aca="false">HLOOKUP(AA$2,CONSCOND!$D$7:$AX$81,37,0)</f>
        <v>13580.3512</v>
      </c>
      <c r="AB81" s="474" t="n">
        <f aca="false">HLOOKUP(AB$2,CONSCOND!$D$7:$AX$81,37,0)</f>
        <v>107850.92149</v>
      </c>
      <c r="AC81" s="474" t="n">
        <f aca="false">HLOOKUP(AC$2,CONSCOND!$D$7:$AX$81,37,0)</f>
        <v>67007.40344</v>
      </c>
      <c r="AD81" s="474" t="n">
        <f aca="false">HLOOKUP(AD$2,CONSCOND!$D$7:$AX$81,37,0)</f>
        <v>5155.49594</v>
      </c>
      <c r="AE81" s="474" t="n">
        <f aca="false">HLOOKUP(AE$2,CONSCOND!$D$7:$AX$81,37,0)</f>
        <v>1966.37835</v>
      </c>
      <c r="AF81" s="474" t="n">
        <f aca="false">HLOOKUP(AF$2,CONSCOND!$D$7:$AX$81,37,0)</f>
        <v>777281.29222</v>
      </c>
      <c r="AG81" s="474" t="n">
        <f aca="false">HLOOKUP(AG$2,CONSCOND!$D$7:$AX$81,37,0)</f>
        <v>4998176.23268</v>
      </c>
      <c r="AH81" s="474" t="n">
        <f aca="false">HLOOKUP(AH$2,CONSCOND!$D$7:$AX$81,37,0)</f>
        <v>2521258.56448</v>
      </c>
      <c r="AI81" s="474" t="n">
        <f aca="false">HLOOKUP(AI$2,CONSCOND!$D$7:$AX$81,37,0)</f>
        <v>2222066.63759</v>
      </c>
      <c r="AJ81" s="474" t="n">
        <f aca="false">HLOOKUP(AJ$2,CONSCOND!$D$7:$AX$81,37,0)</f>
        <v>0</v>
      </c>
      <c r="AK81" s="474" t="n">
        <f aca="false">HLOOKUP(AK$2,CONSCOND!$D$7:$AX$81,37,0)</f>
        <v>254851.03061</v>
      </c>
      <c r="AL81" s="470"/>
    </row>
    <row r="82" s="480" customFormat="true" ht="12.75" hidden="false" customHeight="false" outlineLevel="0" collapsed="false">
      <c r="A82" s="487" t="n">
        <v>2103</v>
      </c>
      <c r="B82" s="476" t="s">
        <v>1029</v>
      </c>
      <c r="C82" s="477" t="s">
        <v>1024</v>
      </c>
      <c r="D82" s="484" t="n">
        <f aca="false">AVERAGE(D68:D81)</f>
        <v>667096.773093</v>
      </c>
      <c r="E82" s="484" t="n">
        <f aca="false">AVERAGE(E68:E81)</f>
        <v>514126.816148</v>
      </c>
      <c r="F82" s="484" t="n">
        <f aca="false">AVERAGE(F68:F81)</f>
        <v>794269.515522</v>
      </c>
      <c r="G82" s="484" t="n">
        <f aca="false">AVERAGE(G68:G81)</f>
        <v>300702.360469</v>
      </c>
      <c r="H82" s="484" t="n">
        <f aca="false">AVERAGE(H68:H81)</f>
        <v>2276195.465232</v>
      </c>
      <c r="I82" s="484" t="n">
        <f aca="false">AVERAGE(I68:I81)</f>
        <v>303109.451438</v>
      </c>
      <c r="J82" s="484" t="n">
        <f aca="false">AVERAGE(J68:J81)</f>
        <v>330734.189277</v>
      </c>
      <c r="K82" s="484" t="n">
        <f aca="false">AVERAGE(K68:K81)</f>
        <v>114978.404621</v>
      </c>
      <c r="L82" s="484" t="n">
        <f aca="false">AVERAGE(L68:L81)</f>
        <v>417606.628553</v>
      </c>
      <c r="M82" s="484" t="n">
        <f aca="false">AVERAGE(M68:M81)</f>
        <v>105213.856593</v>
      </c>
      <c r="N82" s="484" t="n">
        <f aca="false">AVERAGE(N68:N81)</f>
        <v>208297.791158</v>
      </c>
      <c r="O82" s="484" t="n">
        <f aca="false">AVERAGE(O68:O81)</f>
        <v>1498586.32694</v>
      </c>
      <c r="P82" s="484" t="n">
        <f aca="false">AVERAGE(P68:P81)</f>
        <v>51961.663402</v>
      </c>
      <c r="Q82" s="484" t="n">
        <f aca="false">AVERAGE(Q68:Q81)</f>
        <v>18646.0053</v>
      </c>
      <c r="R82" s="484" t="n">
        <f aca="false">AVERAGE(R68:R81)</f>
        <v>7577.47124</v>
      </c>
      <c r="S82" s="484" t="n">
        <f aca="false">AVERAGE(S68:S81)</f>
        <v>1815.931222</v>
      </c>
      <c r="T82" s="484" t="n">
        <f aca="false">AVERAGE(T68:T81)</f>
        <v>3277.599215</v>
      </c>
      <c r="U82" s="484" t="n">
        <f aca="false">AVERAGE(U68:U81)</f>
        <v>0</v>
      </c>
      <c r="V82" s="484" t="n">
        <f aca="false">AVERAGE(V68:V81)</f>
        <v>69421.868223</v>
      </c>
      <c r="W82" s="484" t="n">
        <f aca="false">AVERAGE(W68:W81)</f>
        <v>124181.356148</v>
      </c>
      <c r="X82" s="484" t="n">
        <f aca="false">AVERAGE(X68:X81)</f>
        <v>1544.581125</v>
      </c>
      <c r="Y82" s="484" t="n">
        <f aca="false">AVERAGE(Y68:Y81)</f>
        <v>77789.781882</v>
      </c>
      <c r="Z82" s="484" t="n">
        <f aca="false">AVERAGE(Z68:Z81)</f>
        <v>206892.281316</v>
      </c>
      <c r="AA82" s="484" t="n">
        <f aca="false">AVERAGE(AA68:AA81)</f>
        <v>186547.103323</v>
      </c>
      <c r="AB82" s="484" t="n">
        <f aca="false">AVERAGE(AB68:AB81)</f>
        <v>97439.200041</v>
      </c>
      <c r="AC82" s="484" t="n">
        <f aca="false">AVERAGE(AC68:AC81)</f>
        <v>58149.064754</v>
      </c>
      <c r="AD82" s="484" t="n">
        <f aca="false">AVERAGE(AD68:AD81)</f>
        <v>4529.351514</v>
      </c>
      <c r="AE82" s="484" t="n">
        <f aca="false">AVERAGE(AE68:AE81)</f>
        <v>1690.398028</v>
      </c>
      <c r="AF82" s="484" t="n">
        <f aca="false">AVERAGE(AF68:AF81)</f>
        <v>707628.58323</v>
      </c>
      <c r="AG82" s="484" t="n">
        <f aca="false">AVERAGE(AG68:AG81)</f>
        <v>4482410.375402</v>
      </c>
      <c r="AH82" s="484" t="n">
        <f aca="false">AVERAGE(AH68:AH81)</f>
        <v>2312434.682311</v>
      </c>
      <c r="AI82" s="484" t="n">
        <f aca="false">AVERAGE(AI68:AI81)</f>
        <v>1942467.750268</v>
      </c>
      <c r="AJ82" s="484" t="n">
        <f aca="false">AVERAGE(AJ68:AJ81)</f>
        <v>0</v>
      </c>
      <c r="AK82" s="484" t="n">
        <f aca="false">AVERAGE(AK68:AK81)</f>
        <v>227507.942823</v>
      </c>
      <c r="AL82" s="479"/>
    </row>
    <row r="83" customFormat="false" ht="12.75" hidden="false" customHeight="false" outlineLevel="0" collapsed="false">
      <c r="C83" s="463"/>
      <c r="D83" s="470"/>
      <c r="E83" s="470"/>
      <c r="F83" s="470"/>
      <c r="G83" s="470"/>
      <c r="H83" s="470"/>
      <c r="I83" s="470"/>
      <c r="J83" s="470"/>
      <c r="K83" s="470"/>
      <c r="L83" s="481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482"/>
      <c r="Y83" s="470"/>
      <c r="Z83" s="470"/>
      <c r="AA83" s="470"/>
      <c r="AB83" s="470"/>
      <c r="AC83" s="470"/>
      <c r="AD83" s="470"/>
      <c r="AE83" s="470"/>
      <c r="AF83" s="470"/>
      <c r="AG83" s="470"/>
      <c r="AH83" s="470"/>
      <c r="AI83" s="470"/>
      <c r="AJ83" s="470"/>
      <c r="AK83" s="470"/>
      <c r="AL83" s="470"/>
    </row>
    <row r="84" s="460" customFormat="true" ht="12.75" hidden="false" customHeight="false" outlineLevel="0" collapsed="false">
      <c r="A84" s="457" t="s">
        <v>1030</v>
      </c>
      <c r="B84" s="468" t="s">
        <v>740</v>
      </c>
      <c r="C84" s="463" t="n">
        <v>40543</v>
      </c>
      <c r="D84" s="470" t="n">
        <v>174119.70449</v>
      </c>
      <c r="E84" s="470" t="n">
        <v>288571.16286</v>
      </c>
      <c r="F84" s="470" t="n">
        <v>444091.84815</v>
      </c>
      <c r="G84" s="470" t="n">
        <v>153006.74842</v>
      </c>
      <c r="H84" s="470" t="n">
        <v>1059789.46392</v>
      </c>
      <c r="I84" s="470" t="n">
        <v>59302.13698</v>
      </c>
      <c r="J84" s="470" t="n">
        <v>118331.41324</v>
      </c>
      <c r="K84" s="470" t="n">
        <v>22872.40337</v>
      </c>
      <c r="L84" s="481" t="n">
        <v>113621.85977</v>
      </c>
      <c r="M84" s="470" t="n">
        <v>31990.4862</v>
      </c>
      <c r="N84" s="470" t="n">
        <v>36530.28048</v>
      </c>
      <c r="O84" s="470" t="n">
        <v>405986.97604</v>
      </c>
      <c r="P84" s="470" t="n">
        <v>13191.85158</v>
      </c>
      <c r="Q84" s="470" t="n">
        <v>23338.396</v>
      </c>
      <c r="R84" s="470" t="n">
        <v>6864.55512</v>
      </c>
      <c r="S84" s="470" t="n">
        <v>5952.0819</v>
      </c>
      <c r="T84" s="470" t="n">
        <v>3610.38925</v>
      </c>
      <c r="U84" s="470"/>
      <c r="V84" s="470" t="n">
        <v>20903.51615</v>
      </c>
      <c r="W84" s="470" t="n">
        <v>39403.46874</v>
      </c>
      <c r="X84" s="482" t="n">
        <v>5573.05056</v>
      </c>
      <c r="Y84" s="470" t="n">
        <v>11448.88475</v>
      </c>
      <c r="Z84" s="470" t="n">
        <v>50831.39176</v>
      </c>
      <c r="AA84" s="470" t="n">
        <v>50831.39176</v>
      </c>
      <c r="AB84" s="470" t="n">
        <v>41164.08877</v>
      </c>
      <c r="AC84" s="470" t="n">
        <v>12909.43356</v>
      </c>
      <c r="AD84" s="470" t="n">
        <v>10468.29861</v>
      </c>
      <c r="AE84" s="470" t="n">
        <v>7409.43516</v>
      </c>
      <c r="AF84" s="470" t="n">
        <v>246935.13261</v>
      </c>
      <c r="AG84" s="470" t="n">
        <v>1712711.57257</v>
      </c>
      <c r="AH84" s="470" t="n">
        <v>984745.30569</v>
      </c>
      <c r="AI84" s="470" t="n">
        <v>636930.41076</v>
      </c>
      <c r="AJ84" s="470" t="n">
        <v>0</v>
      </c>
      <c r="AK84" s="470" t="n">
        <v>91035.85612</v>
      </c>
      <c r="AL84" s="470"/>
    </row>
    <row r="85" customFormat="false" ht="12.75" hidden="false" customHeight="false" outlineLevel="0" collapsed="false">
      <c r="A85" s="457" t="s">
        <v>1030</v>
      </c>
      <c r="B85" s="458" t="s">
        <v>740</v>
      </c>
      <c r="C85" s="463" t="n">
        <v>40574</v>
      </c>
      <c r="D85" s="470" t="n">
        <v>174119.70449</v>
      </c>
      <c r="E85" s="470" t="n">
        <v>288571.16286</v>
      </c>
      <c r="F85" s="470" t="n">
        <v>444311.9913</v>
      </c>
      <c r="G85" s="470" t="n">
        <v>153006.74842</v>
      </c>
      <c r="H85" s="470" t="n">
        <v>1060009.60707</v>
      </c>
      <c r="I85" s="470" t="n">
        <v>59302.13698</v>
      </c>
      <c r="J85" s="470" t="n">
        <v>120434.09268</v>
      </c>
      <c r="K85" s="470" t="n">
        <v>22872.40337</v>
      </c>
      <c r="L85" s="470" t="n">
        <v>113621.85977</v>
      </c>
      <c r="M85" s="470" t="n">
        <v>32236.51678</v>
      </c>
      <c r="N85" s="470" t="n">
        <v>36530.28048</v>
      </c>
      <c r="O85" s="470" t="n">
        <v>25697.579</v>
      </c>
      <c r="P85" s="470" t="n">
        <v>410694.86906</v>
      </c>
      <c r="Q85" s="470" t="n">
        <v>14197.88898</v>
      </c>
      <c r="R85" s="470" t="n">
        <v>6900.47618</v>
      </c>
      <c r="S85" s="470" t="n">
        <v>5952.0819</v>
      </c>
      <c r="T85" s="470" t="n">
        <v>3622.39671</v>
      </c>
      <c r="U85" s="470"/>
      <c r="V85" s="470" t="n">
        <v>21224.28907</v>
      </c>
      <c r="W85" s="470" t="n">
        <v>39680.2855</v>
      </c>
      <c r="X85" s="470" t="n">
        <v>5573.05056</v>
      </c>
      <c r="Y85" s="470" t="n">
        <v>11451.50735</v>
      </c>
      <c r="Z85" s="470" t="n">
        <v>50831.39176</v>
      </c>
      <c r="AA85" s="470" t="n">
        <v>50831.39176</v>
      </c>
      <c r="AB85" s="470" t="n">
        <v>41740.38621</v>
      </c>
      <c r="AC85" s="470" t="n">
        <v>13003.51305</v>
      </c>
      <c r="AD85" s="470" t="n">
        <v>10468.29861</v>
      </c>
      <c r="AE85" s="470" t="n">
        <v>7411.77209</v>
      </c>
      <c r="AF85" s="470" t="n">
        <v>249262.02467</v>
      </c>
      <c r="AG85" s="470" t="n">
        <v>1719966.5008</v>
      </c>
      <c r="AH85" s="470" t="n">
        <v>990124.11533</v>
      </c>
      <c r="AI85" s="470" t="n">
        <v>637953.41515</v>
      </c>
      <c r="AJ85" s="470" t="n">
        <v>0</v>
      </c>
      <c r="AK85" s="470" t="n">
        <v>91888.97032</v>
      </c>
      <c r="AL85" s="470"/>
    </row>
    <row r="86" customFormat="false" ht="12.75" hidden="false" customHeight="false" outlineLevel="0" collapsed="false">
      <c r="A86" s="457" t="s">
        <v>1030</v>
      </c>
      <c r="B86" s="458" t="s">
        <v>740</v>
      </c>
      <c r="C86" s="463" t="n">
        <v>40602</v>
      </c>
      <c r="D86" s="470" t="n">
        <v>203521.40869</v>
      </c>
      <c r="E86" s="470" t="n">
        <v>288571.16286</v>
      </c>
      <c r="F86" s="470" t="n">
        <v>444532.13445</v>
      </c>
      <c r="G86" s="470" t="n">
        <v>153006.74842</v>
      </c>
      <c r="H86" s="470" t="n">
        <v>1089631.45442</v>
      </c>
      <c r="I86" s="470" t="n">
        <v>59302.13698</v>
      </c>
      <c r="J86" s="470" t="n">
        <v>120434.09268</v>
      </c>
      <c r="K86" s="470" t="n">
        <v>22872.40337</v>
      </c>
      <c r="L86" s="470" t="n">
        <v>113621.85977</v>
      </c>
      <c r="M86" s="470" t="n">
        <v>32236.51678</v>
      </c>
      <c r="N86" s="470" t="n">
        <v>36530.28048</v>
      </c>
      <c r="O86" s="470" t="n">
        <v>25697.579</v>
      </c>
      <c r="P86" s="470" t="n">
        <v>410694.86906</v>
      </c>
      <c r="Q86" s="470" t="n">
        <v>14197.88898</v>
      </c>
      <c r="R86" s="470" t="n">
        <v>6900.47618</v>
      </c>
      <c r="S86" s="470" t="n">
        <v>5952.0819</v>
      </c>
      <c r="T86" s="470" t="n">
        <v>3622.39671</v>
      </c>
      <c r="U86" s="470"/>
      <c r="V86" s="470" t="n">
        <v>21224.28907</v>
      </c>
      <c r="W86" s="470" t="n">
        <v>39680.2855</v>
      </c>
      <c r="X86" s="470" t="n">
        <v>5573.05056</v>
      </c>
      <c r="Y86" s="470" t="n">
        <v>11451.50735</v>
      </c>
      <c r="Z86" s="470" t="n">
        <v>50831.39176</v>
      </c>
      <c r="AA86" s="470" t="n">
        <v>50831.39176</v>
      </c>
      <c r="AB86" s="470" t="n">
        <v>41740.38621</v>
      </c>
      <c r="AC86" s="470" t="n">
        <v>13003.51305</v>
      </c>
      <c r="AD86" s="470" t="n">
        <v>10468.29861</v>
      </c>
      <c r="AE86" s="470" t="n">
        <v>7411.77209</v>
      </c>
      <c r="AF86" s="470" t="n">
        <v>249262.02467</v>
      </c>
      <c r="AG86" s="470" t="n">
        <v>1749588.34815</v>
      </c>
      <c r="AH86" s="470" t="n">
        <v>990344.25848</v>
      </c>
      <c r="AI86" s="470" t="n">
        <v>667355.11935</v>
      </c>
      <c r="AJ86" s="470" t="n">
        <v>0</v>
      </c>
      <c r="AK86" s="470" t="n">
        <v>91888.97032</v>
      </c>
      <c r="AL86" s="470"/>
    </row>
    <row r="87" customFormat="false" ht="12.75" hidden="false" customHeight="false" outlineLevel="0" collapsed="false">
      <c r="A87" s="457" t="s">
        <v>1030</v>
      </c>
      <c r="B87" s="458" t="s">
        <v>740</v>
      </c>
      <c r="C87" s="463" t="n">
        <v>40633</v>
      </c>
      <c r="D87" s="470" t="n">
        <v>203521.40869</v>
      </c>
      <c r="E87" s="470" t="n">
        <v>288571.16286</v>
      </c>
      <c r="F87" s="470" t="n">
        <v>524623.8101</v>
      </c>
      <c r="G87" s="470" t="n">
        <v>153006.74842</v>
      </c>
      <c r="H87" s="470" t="n">
        <v>1169723.13007</v>
      </c>
      <c r="I87" s="470" t="n">
        <v>72029.34059</v>
      </c>
      <c r="J87" s="470" t="n">
        <v>120434.09268</v>
      </c>
      <c r="K87" s="470" t="n">
        <v>22872.40337</v>
      </c>
      <c r="L87" s="470" t="n">
        <v>126227.95376</v>
      </c>
      <c r="M87" s="470" t="n">
        <v>34450.79197</v>
      </c>
      <c r="N87" s="470" t="n">
        <v>36530.28048</v>
      </c>
      <c r="O87" s="470" t="n">
        <v>25697.579</v>
      </c>
      <c r="P87" s="470" t="n">
        <v>438242.44185</v>
      </c>
      <c r="Q87" s="470" t="n">
        <v>14197.88898</v>
      </c>
      <c r="R87" s="470" t="n">
        <v>6900.47618</v>
      </c>
      <c r="S87" s="470" t="n">
        <v>5952.0819</v>
      </c>
      <c r="T87" s="470" t="n">
        <v>3730.46384</v>
      </c>
      <c r="U87" s="470"/>
      <c r="V87" s="470" t="n">
        <v>21224.28907</v>
      </c>
      <c r="W87" s="470" t="n">
        <v>40773.99998</v>
      </c>
      <c r="X87" s="470" t="n">
        <v>5600.65432</v>
      </c>
      <c r="Y87" s="470" t="n">
        <v>11451.50735</v>
      </c>
      <c r="Z87" s="470" t="n">
        <v>50831.39176</v>
      </c>
      <c r="AA87" s="470" t="n">
        <v>50831.39176</v>
      </c>
      <c r="AB87" s="470" t="n">
        <v>41740.38621</v>
      </c>
      <c r="AC87" s="470" t="n">
        <v>13003.51305</v>
      </c>
      <c r="AD87" s="470" t="n">
        <v>10468.29861</v>
      </c>
      <c r="AE87" s="470" t="n">
        <v>7411.77209</v>
      </c>
      <c r="AF87" s="470" t="n">
        <v>250491.41004</v>
      </c>
      <c r="AG87" s="470" t="n">
        <v>1858456.98196</v>
      </c>
      <c r="AH87" s="470" t="n">
        <v>1085256.30331</v>
      </c>
      <c r="AI87" s="470" t="n">
        <v>680217.99385</v>
      </c>
      <c r="AJ87" s="470" t="n">
        <v>0</v>
      </c>
      <c r="AK87" s="470" t="n">
        <v>92982.6848</v>
      </c>
      <c r="AL87" s="470"/>
    </row>
    <row r="88" customFormat="false" ht="12.75" hidden="false" customHeight="false" outlineLevel="0" collapsed="false">
      <c r="A88" s="457" t="s">
        <v>1030</v>
      </c>
      <c r="B88" s="458" t="s">
        <v>740</v>
      </c>
      <c r="C88" s="463" t="n">
        <v>40663</v>
      </c>
      <c r="D88" s="470" t="n">
        <v>203521.40869</v>
      </c>
      <c r="E88" s="470" t="n">
        <v>288571.16286</v>
      </c>
      <c r="F88" s="470" t="n">
        <v>524843.95334</v>
      </c>
      <c r="G88" s="470" t="n">
        <v>155256.59613</v>
      </c>
      <c r="H88" s="470" t="n">
        <v>1172193.12102</v>
      </c>
      <c r="I88" s="470" t="n">
        <v>72029.34059</v>
      </c>
      <c r="J88" s="470" t="n">
        <v>133680.97315</v>
      </c>
      <c r="K88" s="470" t="n">
        <v>23289.07132</v>
      </c>
      <c r="L88" s="470" t="n">
        <v>126227.95376</v>
      </c>
      <c r="M88" s="470" t="n">
        <v>34450.79197</v>
      </c>
      <c r="N88" s="470" t="n">
        <v>39820.89547</v>
      </c>
      <c r="O88" s="470" t="n">
        <v>25697.579</v>
      </c>
      <c r="P88" s="470" t="n">
        <v>455196.60526</v>
      </c>
      <c r="Q88" s="470" t="n">
        <v>14197.88898</v>
      </c>
      <c r="R88" s="470" t="n">
        <v>6900.47618</v>
      </c>
      <c r="S88" s="470" t="n">
        <v>5952.0819</v>
      </c>
      <c r="T88" s="470" t="n">
        <v>3730.46384</v>
      </c>
      <c r="U88" s="470"/>
      <c r="V88" s="470" t="n">
        <v>21224.28907</v>
      </c>
      <c r="W88" s="470" t="n">
        <v>40773.99998</v>
      </c>
      <c r="X88" s="470" t="n">
        <v>5600.65432</v>
      </c>
      <c r="Y88" s="470" t="n">
        <v>11451.50735</v>
      </c>
      <c r="Z88" s="470" t="n">
        <v>56591.22776</v>
      </c>
      <c r="AA88" s="470" t="n">
        <v>56591.22776</v>
      </c>
      <c r="AB88" s="470" t="n">
        <v>41740.38621</v>
      </c>
      <c r="AC88" s="470" t="n">
        <v>13850.22841</v>
      </c>
      <c r="AD88" s="470" t="n">
        <v>10747.69379</v>
      </c>
      <c r="AE88" s="470" t="n">
        <v>7411.77209</v>
      </c>
      <c r="AF88" s="470" t="n">
        <v>257377.35658</v>
      </c>
      <c r="AG88" s="470" t="n">
        <v>1884767.08286</v>
      </c>
      <c r="AH88" s="470" t="n">
        <v>1105110.50508</v>
      </c>
      <c r="AI88" s="470" t="n">
        <v>686394.4978</v>
      </c>
      <c r="AJ88" s="470" t="n">
        <v>0</v>
      </c>
      <c r="AK88" s="470" t="n">
        <v>93262.07998</v>
      </c>
      <c r="AL88" s="470"/>
    </row>
    <row r="89" customFormat="false" ht="12.75" hidden="false" customHeight="false" outlineLevel="0" collapsed="false">
      <c r="A89" s="457" t="s">
        <v>1030</v>
      </c>
      <c r="B89" s="458" t="s">
        <v>740</v>
      </c>
      <c r="C89" s="463" t="n">
        <v>40694</v>
      </c>
      <c r="D89" s="470" t="n">
        <v>203521.40869</v>
      </c>
      <c r="E89" s="470" t="n">
        <v>288571.16286</v>
      </c>
      <c r="F89" s="470" t="n">
        <v>525107.04739</v>
      </c>
      <c r="G89" s="470" t="n">
        <v>168256.59613</v>
      </c>
      <c r="H89" s="470" t="n">
        <v>1185456.21507</v>
      </c>
      <c r="I89" s="470" t="n">
        <v>72029.34059</v>
      </c>
      <c r="J89" s="470" t="n">
        <v>133680.97315</v>
      </c>
      <c r="K89" s="470" t="n">
        <v>23289.07132</v>
      </c>
      <c r="L89" s="470" t="n">
        <v>126227.95376</v>
      </c>
      <c r="M89" s="470" t="n">
        <v>34450.79197</v>
      </c>
      <c r="N89" s="470" t="n">
        <v>39820.89547</v>
      </c>
      <c r="O89" s="470" t="n">
        <v>25697.579</v>
      </c>
      <c r="P89" s="470" t="n">
        <v>455196.60526</v>
      </c>
      <c r="Q89" s="470" t="n">
        <v>14197.88898</v>
      </c>
      <c r="R89" s="470" t="n">
        <v>6900.47618</v>
      </c>
      <c r="S89" s="470" t="n">
        <v>5952.0819</v>
      </c>
      <c r="T89" s="470" t="n">
        <v>3730.46384</v>
      </c>
      <c r="U89" s="470"/>
      <c r="V89" s="470" t="n">
        <v>21224.28907</v>
      </c>
      <c r="W89" s="470" t="n">
        <v>40773.99998</v>
      </c>
      <c r="X89" s="470" t="n">
        <v>5600.65432</v>
      </c>
      <c r="Y89" s="470" t="n">
        <v>11451.50735</v>
      </c>
      <c r="Z89" s="470" t="n">
        <v>56591.22776</v>
      </c>
      <c r="AA89" s="470" t="n">
        <v>56591.22776</v>
      </c>
      <c r="AB89" s="470" t="n">
        <v>41740.38621</v>
      </c>
      <c r="AC89" s="470" t="n">
        <v>13850.22841</v>
      </c>
      <c r="AD89" s="470" t="n">
        <v>10723.28286</v>
      </c>
      <c r="AE89" s="470" t="n">
        <v>7411.77209</v>
      </c>
      <c r="AF89" s="470" t="n">
        <v>257352.94565</v>
      </c>
      <c r="AG89" s="470" t="n">
        <v>1898005.76598</v>
      </c>
      <c r="AH89" s="470" t="n">
        <v>1118373.59913</v>
      </c>
      <c r="AI89" s="470" t="n">
        <v>686394.4978</v>
      </c>
      <c r="AJ89" s="470" t="n">
        <v>0</v>
      </c>
      <c r="AK89" s="470" t="n">
        <v>93237.66905</v>
      </c>
      <c r="AL89" s="470"/>
    </row>
    <row r="90" s="460" customFormat="true" ht="12.75" hidden="false" customHeight="false" outlineLevel="0" collapsed="false">
      <c r="A90" s="457" t="s">
        <v>1030</v>
      </c>
      <c r="B90" s="458" t="s">
        <v>740</v>
      </c>
      <c r="C90" s="463" t="n">
        <v>40724</v>
      </c>
      <c r="D90" s="470" t="n">
        <v>203521.40869</v>
      </c>
      <c r="E90" s="470" t="n">
        <v>288571.16286</v>
      </c>
      <c r="F90" s="470" t="n">
        <v>517327.19063</v>
      </c>
      <c r="G90" s="470" t="n">
        <v>168256.59613</v>
      </c>
      <c r="H90" s="470" t="n">
        <v>1177676.35831</v>
      </c>
      <c r="I90" s="470" t="n">
        <v>72029.34059</v>
      </c>
      <c r="J90" s="470" t="n">
        <v>133680.97315</v>
      </c>
      <c r="K90" s="470" t="n">
        <v>23289.07132</v>
      </c>
      <c r="L90" s="470" t="n">
        <v>126227.95376</v>
      </c>
      <c r="M90" s="470" t="n">
        <v>34450.79197</v>
      </c>
      <c r="N90" s="470" t="n">
        <v>39820.89547</v>
      </c>
      <c r="O90" s="470" t="n">
        <v>25697.579</v>
      </c>
      <c r="P90" s="470" t="n">
        <v>455196.60526</v>
      </c>
      <c r="Q90" s="470" t="n">
        <v>14197.88898</v>
      </c>
      <c r="R90" s="470" t="n">
        <v>6900.47618</v>
      </c>
      <c r="S90" s="470" t="n">
        <v>5952.0819</v>
      </c>
      <c r="T90" s="470" t="n">
        <v>3730.46384</v>
      </c>
      <c r="U90" s="470"/>
      <c r="V90" s="470" t="n">
        <v>22610.95707</v>
      </c>
      <c r="W90" s="470" t="n">
        <v>40773.99998</v>
      </c>
      <c r="X90" s="470" t="n">
        <v>5600.65432</v>
      </c>
      <c r="Y90" s="470" t="n">
        <v>11451.50735</v>
      </c>
      <c r="Z90" s="470" t="n">
        <v>56591.22776</v>
      </c>
      <c r="AA90" s="470" t="n">
        <v>56591.22776</v>
      </c>
      <c r="AB90" s="470" t="n">
        <v>41740.38621</v>
      </c>
      <c r="AC90" s="470" t="n">
        <v>13850.22841</v>
      </c>
      <c r="AD90" s="470" t="n">
        <v>10723.28286</v>
      </c>
      <c r="AE90" s="470" t="n">
        <v>7432.80446</v>
      </c>
      <c r="AF90" s="470" t="n">
        <v>258760.64602</v>
      </c>
      <c r="AG90" s="470" t="n">
        <v>1891633.60959</v>
      </c>
      <c r="AH90" s="470" t="n">
        <v>1111980.41037</v>
      </c>
      <c r="AI90" s="470" t="n">
        <v>686415.53017</v>
      </c>
      <c r="AJ90" s="470" t="n">
        <v>0</v>
      </c>
      <c r="AK90" s="470" t="n">
        <v>93237.66905</v>
      </c>
      <c r="AL90" s="470"/>
    </row>
    <row r="91" s="460" customFormat="true" ht="12.75" hidden="false" customHeight="false" outlineLevel="0" collapsed="false">
      <c r="A91" s="457" t="s">
        <v>1030</v>
      </c>
      <c r="B91" s="458" t="s">
        <v>740</v>
      </c>
      <c r="C91" s="463" t="n">
        <v>40755</v>
      </c>
      <c r="D91" s="470" t="n">
        <v>203521.41</v>
      </c>
      <c r="E91" s="470" t="n">
        <v>288571.16</v>
      </c>
      <c r="F91" s="470" t="n">
        <v>517547.33</v>
      </c>
      <c r="G91" s="470" t="n">
        <v>168256.6</v>
      </c>
      <c r="H91" s="470" t="n">
        <v>1177896.5</v>
      </c>
      <c r="I91" s="470" t="n">
        <v>72029.34</v>
      </c>
      <c r="J91" s="470" t="n">
        <v>133680.97</v>
      </c>
      <c r="K91" s="470" t="n">
        <v>23289.07</v>
      </c>
      <c r="L91" s="470" t="n">
        <v>126227.95</v>
      </c>
      <c r="M91" s="470" t="n">
        <v>34450.79</v>
      </c>
      <c r="N91" s="470" t="n">
        <v>39820.9</v>
      </c>
      <c r="O91" s="470" t="n">
        <v>25697.58</v>
      </c>
      <c r="P91" s="470" t="n">
        <v>455196.6</v>
      </c>
      <c r="Q91" s="470" t="n">
        <v>14197.89</v>
      </c>
      <c r="R91" s="470" t="n">
        <v>6900.47758</v>
      </c>
      <c r="S91" s="470" t="n">
        <v>5952.08</v>
      </c>
      <c r="T91" s="470" t="n">
        <v>3730.46384</v>
      </c>
      <c r="U91" s="470"/>
      <c r="V91" s="470" t="n">
        <v>22610.96</v>
      </c>
      <c r="W91" s="470" t="n">
        <v>40774</v>
      </c>
      <c r="X91" s="470" t="n">
        <v>5600.65432</v>
      </c>
      <c r="Y91" s="470" t="n">
        <v>11451.51093</v>
      </c>
      <c r="Z91" s="470" t="n">
        <v>56591.23</v>
      </c>
      <c r="AA91" s="470" t="n">
        <v>56591.23</v>
      </c>
      <c r="AB91" s="470" t="n">
        <v>41740.39</v>
      </c>
      <c r="AC91" s="470" t="n">
        <v>13850.23</v>
      </c>
      <c r="AD91" s="470" t="n">
        <v>10486.29</v>
      </c>
      <c r="AE91" s="470" t="n">
        <v>7432.80578</v>
      </c>
      <c r="AF91" s="470" t="n">
        <v>258523.66245</v>
      </c>
      <c r="AG91" s="470" t="n">
        <v>1891616.76245</v>
      </c>
      <c r="AH91" s="470" t="n">
        <v>1112200.54758</v>
      </c>
      <c r="AI91" s="470" t="n">
        <v>686415.53487</v>
      </c>
      <c r="AJ91" s="470" t="n">
        <v>0</v>
      </c>
      <c r="AK91" s="470" t="n">
        <v>93000.68</v>
      </c>
      <c r="AL91" s="470"/>
    </row>
    <row r="92" s="460" customFormat="true" ht="12.75" hidden="false" customHeight="false" outlineLevel="0" collapsed="false">
      <c r="A92" s="457" t="s">
        <v>1030</v>
      </c>
      <c r="B92" s="458" t="s">
        <v>740</v>
      </c>
      <c r="C92" s="463" t="n">
        <v>40786</v>
      </c>
      <c r="D92" s="470" t="n">
        <v>203521.40869</v>
      </c>
      <c r="E92" s="470" t="n">
        <v>288571.16286</v>
      </c>
      <c r="F92" s="470" t="n">
        <v>516628.22597</v>
      </c>
      <c r="G92" s="470" t="n">
        <v>168256.59613</v>
      </c>
      <c r="H92" s="470" t="n">
        <v>1176977.39365</v>
      </c>
      <c r="I92" s="470" t="n">
        <v>72029.34059</v>
      </c>
      <c r="J92" s="470" t="n">
        <v>133680.97315</v>
      </c>
      <c r="K92" s="470" t="n">
        <v>23289.07132</v>
      </c>
      <c r="L92" s="470" t="n">
        <v>126227.95376</v>
      </c>
      <c r="M92" s="470" t="n">
        <v>34450.79197</v>
      </c>
      <c r="N92" s="470" t="n">
        <v>39820.89547</v>
      </c>
      <c r="O92" s="470" t="n">
        <v>25697.579</v>
      </c>
      <c r="P92" s="470" t="n">
        <v>455196.60526</v>
      </c>
      <c r="Q92" s="470" t="n">
        <v>14197.88898</v>
      </c>
      <c r="R92" s="470" t="n">
        <v>6900.47618</v>
      </c>
      <c r="S92" s="470" t="n">
        <v>5952.0819</v>
      </c>
      <c r="T92" s="470" t="n">
        <v>3730.46384</v>
      </c>
      <c r="U92" s="470" t="n">
        <v>8000</v>
      </c>
      <c r="V92" s="470" t="n">
        <v>22610.95707</v>
      </c>
      <c r="W92" s="470" t="n">
        <v>40773.99998</v>
      </c>
      <c r="X92" s="470" t="n">
        <v>5600.65432</v>
      </c>
      <c r="Y92" s="470" t="n">
        <v>11451.50735</v>
      </c>
      <c r="Z92" s="470" t="n">
        <v>56591.22776</v>
      </c>
      <c r="AA92" s="470" t="n">
        <v>56591.22776</v>
      </c>
      <c r="AB92" s="470" t="n">
        <v>41740.38621</v>
      </c>
      <c r="AC92" s="470" t="n">
        <v>13850.22841</v>
      </c>
      <c r="AD92" s="470" t="n">
        <v>10486.28799</v>
      </c>
      <c r="AE92" s="470" t="n">
        <v>7432.80446</v>
      </c>
      <c r="AF92" s="470" t="n">
        <v>249318.96445</v>
      </c>
      <c r="AG92" s="470" t="n">
        <v>1881492.96336</v>
      </c>
      <c r="AH92" s="470" t="n">
        <v>1094076.75901</v>
      </c>
      <c r="AI92" s="470" t="n">
        <v>686415.53017</v>
      </c>
      <c r="AJ92" s="470" t="n">
        <v>0</v>
      </c>
      <c r="AK92" s="470" t="n">
        <v>101000.67418</v>
      </c>
      <c r="AL92" s="470"/>
    </row>
    <row r="93" s="460" customFormat="true" ht="12.75" hidden="false" customHeight="false" outlineLevel="0" collapsed="false">
      <c r="A93" s="457" t="s">
        <v>1030</v>
      </c>
      <c r="B93" s="458" t="s">
        <v>740</v>
      </c>
      <c r="C93" s="463" t="n">
        <v>40816</v>
      </c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  <c r="Z93" s="470"/>
      <c r="AA93" s="470"/>
      <c r="AB93" s="470"/>
      <c r="AC93" s="470"/>
      <c r="AD93" s="470"/>
      <c r="AE93" s="470"/>
      <c r="AF93" s="470"/>
      <c r="AG93" s="470"/>
      <c r="AH93" s="470"/>
      <c r="AI93" s="470"/>
      <c r="AJ93" s="470"/>
      <c r="AK93" s="470"/>
      <c r="AL93" s="470"/>
    </row>
    <row r="94" s="460" customFormat="true" ht="12.75" hidden="false" customHeight="false" outlineLevel="0" collapsed="false">
      <c r="A94" s="457" t="s">
        <v>1030</v>
      </c>
      <c r="B94" s="458" t="s">
        <v>740</v>
      </c>
      <c r="C94" s="463" t="n">
        <v>40847</v>
      </c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  <c r="AA94" s="470"/>
      <c r="AB94" s="470"/>
      <c r="AC94" s="470"/>
      <c r="AD94" s="470"/>
      <c r="AE94" s="470"/>
      <c r="AF94" s="470"/>
      <c r="AG94" s="470"/>
      <c r="AH94" s="470"/>
      <c r="AI94" s="470"/>
      <c r="AJ94" s="470"/>
      <c r="AK94" s="470"/>
      <c r="AL94" s="470"/>
    </row>
    <row r="95" s="460" customFormat="true" ht="12.75" hidden="false" customHeight="false" outlineLevel="0" collapsed="false">
      <c r="A95" s="457" t="s">
        <v>1030</v>
      </c>
      <c r="B95" s="458" t="s">
        <v>740</v>
      </c>
      <c r="C95" s="463" t="n">
        <v>40877</v>
      </c>
      <c r="D95" s="470"/>
      <c r="E95" s="470"/>
      <c r="F95" s="470"/>
      <c r="G95" s="470"/>
      <c r="H95" s="470"/>
      <c r="I95" s="470"/>
      <c r="J95" s="470"/>
      <c r="K95" s="470"/>
      <c r="L95" s="470"/>
      <c r="M95" s="470"/>
      <c r="N95" s="470"/>
      <c r="O95" s="470"/>
      <c r="P95" s="470"/>
      <c r="Q95" s="470"/>
      <c r="R95" s="470"/>
      <c r="S95" s="470"/>
      <c r="T95" s="470"/>
      <c r="U95" s="470"/>
      <c r="V95" s="470"/>
      <c r="W95" s="470"/>
      <c r="X95" s="470"/>
      <c r="Y95" s="470"/>
      <c r="Z95" s="470"/>
      <c r="AA95" s="470"/>
      <c r="AB95" s="470"/>
      <c r="AC95" s="470"/>
      <c r="AD95" s="470"/>
      <c r="AE95" s="470"/>
      <c r="AF95" s="470"/>
      <c r="AG95" s="470"/>
      <c r="AH95" s="470"/>
      <c r="AI95" s="470"/>
      <c r="AJ95" s="470"/>
      <c r="AK95" s="470"/>
      <c r="AL95" s="470"/>
    </row>
    <row r="96" s="460" customFormat="true" ht="12.75" hidden="false" customHeight="false" outlineLevel="0" collapsed="false">
      <c r="A96" s="457"/>
      <c r="B96" s="458"/>
      <c r="C96" s="463"/>
      <c r="D96" s="470"/>
      <c r="E96" s="470"/>
      <c r="F96" s="470"/>
      <c r="G96" s="470"/>
      <c r="H96" s="470"/>
      <c r="I96" s="470"/>
      <c r="J96" s="470"/>
      <c r="K96" s="470"/>
      <c r="L96" s="470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  <c r="X96" s="470"/>
      <c r="Y96" s="470"/>
      <c r="Z96" s="470"/>
      <c r="AA96" s="470"/>
      <c r="AB96" s="470"/>
      <c r="AC96" s="470"/>
      <c r="AD96" s="470"/>
      <c r="AE96" s="470"/>
      <c r="AF96" s="470"/>
      <c r="AG96" s="470"/>
      <c r="AH96" s="470"/>
      <c r="AI96" s="470"/>
      <c r="AJ96" s="470"/>
      <c r="AK96" s="470"/>
      <c r="AL96" s="470"/>
    </row>
    <row r="97" s="460" customFormat="true" ht="12.75" hidden="false" customHeight="false" outlineLevel="0" collapsed="false">
      <c r="A97" s="471" t="s">
        <v>1030</v>
      </c>
      <c r="B97" s="472" t="s">
        <v>740</v>
      </c>
      <c r="C97" s="473" t="n">
        <f aca="false">+'BAL SAB II'!$B$4</f>
        <v>40816</v>
      </c>
      <c r="D97" s="474" t="n">
        <f aca="false">'BAL SAB II'!D616+'BAL SAB II'!D625</f>
        <v>203521.40869</v>
      </c>
      <c r="E97" s="474" t="n">
        <f aca="false">'BAL SAB II'!E616+'BAL SAB II'!E625</f>
        <v>288571.16286</v>
      </c>
      <c r="F97" s="474" t="n">
        <f aca="false">'BAL SAB II'!F616+'BAL SAB II'!F625</f>
        <v>516848.36912</v>
      </c>
      <c r="G97" s="474" t="n">
        <f aca="false">'BAL SAB II'!G616+'BAL SAB II'!G625</f>
        <v>168256.59613</v>
      </c>
      <c r="H97" s="474" t="n">
        <f aca="false">'BAL SAB II'!H616+'BAL SAB II'!H625</f>
        <v>1177197.5368</v>
      </c>
      <c r="I97" s="474" t="n">
        <f aca="false">'BAL SAB II'!I616+'BAL SAB II'!I625</f>
        <v>72029.34</v>
      </c>
      <c r="J97" s="474" t="n">
        <f aca="false">'BAL SAB II'!J616+'BAL SAB II'!J625</f>
        <v>133680.97315</v>
      </c>
      <c r="K97" s="474" t="n">
        <f aca="false">'BAL SAB II'!K616+'BAL SAB II'!K625</f>
        <v>23289.07132</v>
      </c>
      <c r="L97" s="474" t="n">
        <f aca="false">'BAL SAB II'!L616+'BAL SAB II'!L625</f>
        <v>126227.95376</v>
      </c>
      <c r="M97" s="474" t="n">
        <f aca="false">'BAL SAB II'!M616+'BAL SAB II'!M625</f>
        <v>34450.79197</v>
      </c>
      <c r="N97" s="474" t="n">
        <f aca="false">'BAL SAB II'!N616+'BAL SAB II'!N625</f>
        <v>39820.89547</v>
      </c>
      <c r="O97" s="474" t="n">
        <f aca="false">'BAL SAB II'!O616+'BAL SAB II'!O625</f>
        <v>25697.579</v>
      </c>
      <c r="P97" s="474" t="n">
        <f aca="false">'BAL SAB II'!P616+'BAL SAB II'!P625</f>
        <v>455196.60467</v>
      </c>
      <c r="Q97" s="474" t="n">
        <f aca="false">'BAL SAB II'!Q616+'BAL SAB II'!Q625</f>
        <v>14197.88898</v>
      </c>
      <c r="R97" s="474" t="n">
        <f aca="false">'BAL SAB II'!R616+'BAL SAB II'!R625</f>
        <v>6900.47618</v>
      </c>
      <c r="S97" s="474" t="n">
        <f aca="false">'BAL SAB II'!S616+'BAL SAB II'!S625</f>
        <v>6147.87557</v>
      </c>
      <c r="T97" s="474" t="n">
        <f aca="false">'BAL SAB II'!T616+'BAL SAB II'!T625</f>
        <v>3730.46384</v>
      </c>
      <c r="U97" s="474" t="n">
        <f aca="false">'BAL SAB II'!U616+'BAL SAB II'!U625</f>
        <v>8000</v>
      </c>
      <c r="V97" s="474" t="n">
        <f aca="false">'BAL SAB II'!V616+'BAL SAB II'!V625</f>
        <v>22610.95707</v>
      </c>
      <c r="W97" s="474" t="n">
        <f aca="false">'BAL SAB II'!W616+'BAL SAB II'!W625</f>
        <v>40773.99998</v>
      </c>
      <c r="X97" s="474" t="n">
        <f aca="false">'BAL SAB II'!X616+'BAL SAB II'!X625</f>
        <v>5600.65432</v>
      </c>
      <c r="Y97" s="474" t="n">
        <f aca="false">'BAL SAB II'!Y616+'BAL SAB II'!Y625</f>
        <v>11451.50735</v>
      </c>
      <c r="Z97" s="474" t="n">
        <f aca="false">'BAL SAB II'!Z616+'BAL SAB II'!Z625</f>
        <v>56591.22776</v>
      </c>
      <c r="AA97" s="474" t="n">
        <f aca="false">'BAL SAB II'!AA616+'BAL SAB II'!AA625</f>
        <v>16584.34968</v>
      </c>
      <c r="AB97" s="474" t="n">
        <f aca="false">'BAL SAB II'!AB616+'BAL SAB II'!AB625</f>
        <v>41740.38621</v>
      </c>
      <c r="AC97" s="474" t="n">
        <f aca="false">'BAL SAB II'!AC616+'BAL SAB II'!AC625</f>
        <v>13850.22841</v>
      </c>
      <c r="AD97" s="474" t="n">
        <f aca="false">'BAL SAB II'!AD616+'BAL SAB II'!AD625</f>
        <v>10486.28799</v>
      </c>
      <c r="AE97" s="474" t="n">
        <f aca="false">'BAL SAB II'!AE616+'BAL SAB II'!AE625</f>
        <v>7432.80446</v>
      </c>
      <c r="AF97" s="474" t="n">
        <f aca="false">'BAL SAB II'!AF616+'BAL SAB II'!AF625</f>
        <v>266099.1078</v>
      </c>
      <c r="AG97" s="474" t="n">
        <f aca="false">'BAL SAB II'!AG616+'BAL SAB II'!AG625</f>
        <v>1898493.24927</v>
      </c>
      <c r="AH97" s="474" t="n">
        <f aca="false">'BAL SAB II'!AH616+'BAL SAB II'!AH625</f>
        <v>1094492.69583</v>
      </c>
      <c r="AI97" s="474" t="n">
        <f aca="false">'BAL SAB II'!AI616+'BAL SAB II'!AI625</f>
        <v>686415.52958</v>
      </c>
      <c r="AJ97" s="474" t="n">
        <f aca="false">'BAL SAB II'!AJ616+'BAL SAB II'!AJ625</f>
        <v>0</v>
      </c>
      <c r="AK97" s="474" t="n">
        <f aca="false">'BAL SAB II'!AK616+'BAL SAB II'!AK625</f>
        <v>117585.02386</v>
      </c>
      <c r="AL97" s="470"/>
    </row>
    <row r="98" s="480" customFormat="true" ht="12.75" hidden="false" customHeight="false" outlineLevel="0" collapsed="false">
      <c r="A98" s="475" t="s">
        <v>1030</v>
      </c>
      <c r="B98" s="476" t="s">
        <v>740</v>
      </c>
      <c r="C98" s="477" t="s">
        <v>1024</v>
      </c>
      <c r="D98" s="484" t="n">
        <f aca="false">AVERAGE(D84:D97)</f>
        <v>197641.067981</v>
      </c>
      <c r="E98" s="484" t="n">
        <f aca="false">AVERAGE(E84:E97)</f>
        <v>288571.162574</v>
      </c>
      <c r="F98" s="484" t="n">
        <f aca="false">AVERAGE(F84:F97)</f>
        <v>497586.190045</v>
      </c>
      <c r="G98" s="484" t="n">
        <f aca="false">AVERAGE(G84:G97)</f>
        <v>160856.657433</v>
      </c>
      <c r="H98" s="484" t="n">
        <f aca="false">AVERAGE(H84:H97)</f>
        <v>1144655.078033</v>
      </c>
      <c r="I98" s="484" t="n">
        <f aca="false">AVERAGE(I84:I97)</f>
        <v>68211.179389</v>
      </c>
      <c r="J98" s="484" t="n">
        <f aca="false">AVERAGE(J84:J97)</f>
        <v>128171.952703</v>
      </c>
      <c r="K98" s="484" t="n">
        <f aca="false">AVERAGE(K84:K97)</f>
        <v>23122.404008</v>
      </c>
      <c r="L98" s="484" t="n">
        <f aca="false">AVERAGE(L84:L97)</f>
        <v>122446.125187</v>
      </c>
      <c r="M98" s="484" t="n">
        <f aca="false">AVERAGE(M84:M97)</f>
        <v>33761.906158</v>
      </c>
      <c r="N98" s="484" t="n">
        <f aca="false">AVERAGE(N84:N97)</f>
        <v>38504.649927</v>
      </c>
      <c r="O98" s="484" t="n">
        <f aca="false">AVERAGE(O84:O97)</f>
        <v>63726.518804</v>
      </c>
      <c r="P98" s="484" t="n">
        <f aca="false">AVERAGE(P84:P97)</f>
        <v>400400.365726</v>
      </c>
      <c r="Q98" s="484" t="n">
        <f aca="false">AVERAGE(Q84:Q97)</f>
        <v>15111.939784</v>
      </c>
      <c r="R98" s="484" t="n">
        <f aca="false">AVERAGE(R84:R97)</f>
        <v>6896.884214</v>
      </c>
      <c r="S98" s="484" t="n">
        <f aca="false">AVERAGE(S84:S97)</f>
        <v>5971.661077</v>
      </c>
      <c r="T98" s="484" t="n">
        <f aca="false">AVERAGE(T84:T97)</f>
        <v>3696.842955</v>
      </c>
      <c r="U98" s="484" t="n">
        <f aca="false">AVERAGE(U84:U97)</f>
        <v>8000</v>
      </c>
      <c r="V98" s="484" t="n">
        <f aca="false">AVERAGE(V84:V97)</f>
        <v>21746.879271</v>
      </c>
      <c r="W98" s="484" t="n">
        <f aca="false">AVERAGE(W84:W97)</f>
        <v>40418.203962</v>
      </c>
      <c r="X98" s="484" t="n">
        <f aca="false">AVERAGE(X84:X97)</f>
        <v>5592.373192</v>
      </c>
      <c r="Y98" s="484" t="n">
        <f aca="false">AVERAGE(Y84:Y97)</f>
        <v>11451.245448</v>
      </c>
      <c r="Z98" s="484" t="n">
        <f aca="false">AVERAGE(Z84:Z97)</f>
        <v>54287.293584</v>
      </c>
      <c r="AA98" s="484" t="n">
        <f aca="false">AVERAGE(AA84:AA97)</f>
        <v>50286.605776</v>
      </c>
      <c r="AB98" s="484" t="n">
        <f aca="false">AVERAGE(AB84:AB97)</f>
        <v>41682.756845</v>
      </c>
      <c r="AC98" s="484" t="n">
        <f aca="false">AVERAGE(AC84:AC97)</f>
        <v>13502.134476</v>
      </c>
      <c r="AD98" s="484" t="n">
        <f aca="false">AVERAGE(AD84:AD97)</f>
        <v>10552.631993</v>
      </c>
      <c r="AE98" s="484" t="n">
        <f aca="false">AVERAGE(AE84:AE97)</f>
        <v>7419.951477</v>
      </c>
      <c r="AF98" s="484" t="n">
        <f aca="false">AVERAGE(AF84:AF97)</f>
        <v>254338.327494</v>
      </c>
      <c r="AG98" s="484" t="n">
        <f aca="false">AVERAGE(AG84:AG97)</f>
        <v>1838673.283699</v>
      </c>
      <c r="AH98" s="484" t="n">
        <f aca="false">AVERAGE(AH84:AH97)</f>
        <v>1068670.449981</v>
      </c>
      <c r="AI98" s="484" t="n">
        <f aca="false">AVERAGE(AI84:AI97)</f>
        <v>674090.80595</v>
      </c>
      <c r="AJ98" s="484" t="n">
        <f aca="false">AVERAGE(AJ84:AJ97)</f>
        <v>0</v>
      </c>
      <c r="AK98" s="484" t="n">
        <f aca="false">AVERAGE(AK84:AK97)</f>
        <v>95912.027768</v>
      </c>
      <c r="AL98" s="479"/>
    </row>
    <row r="99" customFormat="false" ht="12.75" hidden="false" customHeight="false" outlineLevel="0" collapsed="false">
      <c r="C99" s="463"/>
      <c r="D99" s="470"/>
      <c r="E99" s="470"/>
      <c r="F99" s="470"/>
      <c r="G99" s="470"/>
      <c r="H99" s="470"/>
      <c r="I99" s="470"/>
      <c r="J99" s="470"/>
      <c r="K99" s="470"/>
      <c r="L99" s="481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82"/>
      <c r="Y99" s="470"/>
      <c r="Z99" s="470"/>
      <c r="AA99" s="470"/>
      <c r="AB99" s="470"/>
      <c r="AC99" s="470"/>
      <c r="AD99" s="470"/>
      <c r="AE99" s="470"/>
      <c r="AF99" s="470"/>
      <c r="AG99" s="470"/>
      <c r="AH99" s="470"/>
      <c r="AI99" s="470"/>
      <c r="AJ99" s="470"/>
      <c r="AK99" s="470"/>
      <c r="AL99" s="470"/>
    </row>
    <row r="100" s="460" customFormat="true" ht="12.75" hidden="false" customHeight="false" outlineLevel="0" collapsed="false">
      <c r="A100" s="457" t="s">
        <v>581</v>
      </c>
      <c r="B100" s="468" t="s">
        <v>408</v>
      </c>
      <c r="C100" s="463" t="n">
        <v>40543</v>
      </c>
      <c r="D100" s="470" t="n">
        <v>44401.7042</v>
      </c>
      <c r="E100" s="470" t="n">
        <v>36011.34116</v>
      </c>
      <c r="F100" s="470" t="n">
        <v>79094.6736400001</v>
      </c>
      <c r="G100" s="470" t="n">
        <v>22498.47706</v>
      </c>
      <c r="H100" s="470" t="n">
        <v>182006.19606</v>
      </c>
      <c r="I100" s="470" t="n">
        <v>13080.3737</v>
      </c>
      <c r="J100" s="470" t="n">
        <v>21026.7944</v>
      </c>
      <c r="K100" s="470" t="n">
        <v>3978.27184</v>
      </c>
      <c r="L100" s="481" t="n">
        <v>20381.0453</v>
      </c>
      <c r="M100" s="470" t="n">
        <v>2460.30577</v>
      </c>
      <c r="N100" s="470" t="n">
        <v>3616.05987</v>
      </c>
      <c r="O100" s="470" t="n">
        <v>66902.0318799999</v>
      </c>
      <c r="P100" s="470" t="n">
        <v>1006.0374</v>
      </c>
      <c r="Q100" s="470" t="n">
        <v>2359.181</v>
      </c>
      <c r="R100" s="470" t="n">
        <v>359.21058</v>
      </c>
      <c r="S100" s="470" t="n">
        <v>195.79367</v>
      </c>
      <c r="T100" s="470" t="n">
        <v>120.07459</v>
      </c>
      <c r="U100" s="470"/>
      <c r="V100" s="470" t="n">
        <v>3207.72917</v>
      </c>
      <c r="W100" s="470" t="n">
        <v>2768.16763</v>
      </c>
      <c r="X100" s="482" t="n">
        <v>30.67085</v>
      </c>
      <c r="Y100" s="470" t="n">
        <v>26.2260200000019</v>
      </c>
      <c r="Z100" s="470" t="n">
        <v>5759.83618999999</v>
      </c>
      <c r="AA100" s="470" t="n">
        <v>5759.83618999999</v>
      </c>
      <c r="AB100" s="470" t="n">
        <v>5762.97437</v>
      </c>
      <c r="AC100" s="470" t="n">
        <v>940.79485</v>
      </c>
      <c r="AD100" s="470" t="n">
        <v>302.85672</v>
      </c>
      <c r="AE100" s="470" t="n">
        <v>23.3693000000003</v>
      </c>
      <c r="AF100" s="470" t="n">
        <v>11993.7691199999</v>
      </c>
      <c r="AG100" s="470" t="n">
        <v>260901.99706</v>
      </c>
      <c r="AH100" s="470" t="n">
        <v>147630.09309</v>
      </c>
      <c r="AI100" s="470" t="n">
        <v>104437.90525</v>
      </c>
      <c r="AJ100" s="470" t="n">
        <v>0</v>
      </c>
      <c r="AK100" s="470" t="n">
        <v>8833.99872</v>
      </c>
      <c r="AL100" s="470"/>
    </row>
    <row r="101" customFormat="false" ht="12.75" hidden="false" customHeight="false" outlineLevel="0" collapsed="false">
      <c r="A101" s="457" t="s">
        <v>581</v>
      </c>
      <c r="B101" s="458" t="s">
        <v>408</v>
      </c>
      <c r="C101" s="463" t="n">
        <v>40574</v>
      </c>
      <c r="D101" s="470" t="n">
        <v>3724.65586</v>
      </c>
      <c r="E101" s="470" t="n">
        <v>3516.2694</v>
      </c>
      <c r="F101" s="470" t="n">
        <v>10574.95687</v>
      </c>
      <c r="G101" s="470" t="n">
        <v>2017.74872</v>
      </c>
      <c r="H101" s="470" t="n">
        <v>19833.63085</v>
      </c>
      <c r="I101" s="470" t="n">
        <v>1645.79033</v>
      </c>
      <c r="J101" s="470" t="n">
        <v>2150.16316</v>
      </c>
      <c r="K101" s="470" t="n">
        <v>465.87404</v>
      </c>
      <c r="L101" s="470" t="n">
        <v>2057.56523</v>
      </c>
      <c r="M101" s="470" t="n">
        <v>275.42903</v>
      </c>
      <c r="N101" s="470" t="n">
        <v>394.05352</v>
      </c>
      <c r="O101" s="470" t="n">
        <v>7875.11331</v>
      </c>
      <c r="P101" s="470" t="n">
        <v>87.4596099999999</v>
      </c>
      <c r="Q101" s="470" t="n">
        <v>886.238</v>
      </c>
      <c r="R101" s="470" t="n">
        <v>-19.20655</v>
      </c>
      <c r="S101" s="470" t="n">
        <v>5.42588000000001</v>
      </c>
      <c r="T101" s="470" t="n">
        <v>14.49729</v>
      </c>
      <c r="U101" s="470"/>
      <c r="V101" s="470" t="n">
        <v>241.61922</v>
      </c>
      <c r="W101" s="470" t="n">
        <v>443.16998</v>
      </c>
      <c r="X101" s="470" t="n">
        <v>32.35056</v>
      </c>
      <c r="Y101" s="470" t="n">
        <v>-54.9230499999999</v>
      </c>
      <c r="Z101" s="470" t="n">
        <v>622.28225</v>
      </c>
      <c r="AA101" s="470" t="n">
        <v>622.28225</v>
      </c>
      <c r="AB101" s="470" t="n">
        <v>548.30672</v>
      </c>
      <c r="AC101" s="470" t="n">
        <v>61.76312</v>
      </c>
      <c r="AD101" s="470" t="n">
        <v>6.00614999999993</v>
      </c>
      <c r="AE101" s="470" t="n">
        <v>-17.68226</v>
      </c>
      <c r="AF101" s="470" t="n">
        <v>1725.10219000001</v>
      </c>
      <c r="AG101" s="470" t="n">
        <v>29433.84635</v>
      </c>
      <c r="AH101" s="470" t="n">
        <v>18399.78947</v>
      </c>
      <c r="AI101" s="470" t="n">
        <v>10036.57403</v>
      </c>
      <c r="AJ101" s="470" t="n">
        <v>0</v>
      </c>
      <c r="AK101" s="470" t="n">
        <v>997.48285</v>
      </c>
      <c r="AL101" s="470"/>
    </row>
    <row r="102" customFormat="false" ht="12.75" hidden="false" customHeight="false" outlineLevel="0" collapsed="false">
      <c r="A102" s="457" t="s">
        <v>581</v>
      </c>
      <c r="B102" s="458" t="s">
        <v>408</v>
      </c>
      <c r="C102" s="463" t="n">
        <v>40602</v>
      </c>
      <c r="D102" s="470" t="n">
        <v>7131.20272</v>
      </c>
      <c r="E102" s="470" t="n">
        <v>6519.8706</v>
      </c>
      <c r="F102" s="470" t="n">
        <v>21124.89731</v>
      </c>
      <c r="G102" s="470" t="n">
        <v>4003.55401</v>
      </c>
      <c r="H102" s="470" t="n">
        <v>38779.52464</v>
      </c>
      <c r="I102" s="470" t="n">
        <v>2694.13566</v>
      </c>
      <c r="J102" s="470" t="n">
        <v>3954.65277</v>
      </c>
      <c r="K102" s="470" t="n">
        <v>1188.64293</v>
      </c>
      <c r="L102" s="470" t="n">
        <v>3814.39532</v>
      </c>
      <c r="M102" s="470" t="n">
        <v>798.681509999999</v>
      </c>
      <c r="N102" s="470" t="n">
        <v>657.374379999999</v>
      </c>
      <c r="O102" s="470" t="n">
        <v>14027.68857</v>
      </c>
      <c r="P102" s="470" t="n">
        <v>163.18706</v>
      </c>
      <c r="Q102" s="470" t="n">
        <v>919.806</v>
      </c>
      <c r="R102" s="470" t="n">
        <v>-28.66309</v>
      </c>
      <c r="S102" s="470" t="n">
        <v>5.93025</v>
      </c>
      <c r="T102" s="470" t="n">
        <v>27.42855</v>
      </c>
      <c r="U102" s="470"/>
      <c r="V102" s="470" t="n">
        <v>503.30423</v>
      </c>
      <c r="W102" s="470" t="n">
        <v>834.92028</v>
      </c>
      <c r="X102" s="470" t="n">
        <v>56.49209</v>
      </c>
      <c r="Y102" s="470" t="n">
        <v>15.9992399999996</v>
      </c>
      <c r="Z102" s="470" t="n">
        <v>1230.51899</v>
      </c>
      <c r="AA102" s="470" t="n">
        <v>1230.51899</v>
      </c>
      <c r="AB102" s="470" t="n">
        <v>1146.44968</v>
      </c>
      <c r="AC102" s="470" t="n">
        <v>113.8444</v>
      </c>
      <c r="AD102" s="470" t="n">
        <v>32.48858</v>
      </c>
      <c r="AE102" s="470" t="n">
        <v>-16.15227</v>
      </c>
      <c r="AF102" s="470" t="n">
        <v>4058.73081</v>
      </c>
      <c r="AG102" s="470" t="n">
        <v>56865.94402</v>
      </c>
      <c r="AH102" s="470" t="n">
        <v>35840.75991</v>
      </c>
      <c r="AI102" s="470" t="n">
        <v>19011.32557</v>
      </c>
      <c r="AJ102" s="470" t="n">
        <v>0</v>
      </c>
      <c r="AK102" s="470" t="n">
        <v>2013.85854</v>
      </c>
      <c r="AL102" s="470"/>
    </row>
    <row r="103" customFormat="false" ht="12.75" hidden="false" customHeight="false" outlineLevel="0" collapsed="false">
      <c r="A103" s="457" t="s">
        <v>581</v>
      </c>
      <c r="B103" s="458" t="s">
        <v>408</v>
      </c>
      <c r="C103" s="463" t="n">
        <v>40633</v>
      </c>
      <c r="D103" s="470" t="n">
        <v>11304.9553</v>
      </c>
      <c r="E103" s="470" t="n">
        <v>11058.85647</v>
      </c>
      <c r="F103" s="470" t="n">
        <v>31551.02984</v>
      </c>
      <c r="G103" s="470" t="n">
        <v>6197.01018</v>
      </c>
      <c r="H103" s="470" t="n">
        <v>60111.85179</v>
      </c>
      <c r="I103" s="470" t="n">
        <v>4169.42537</v>
      </c>
      <c r="J103" s="470" t="n">
        <v>6163.75032</v>
      </c>
      <c r="K103" s="470" t="n">
        <v>1854.84138</v>
      </c>
      <c r="L103" s="470" t="n">
        <v>5724.35198</v>
      </c>
      <c r="M103" s="470" t="n">
        <v>1325.71555</v>
      </c>
      <c r="N103" s="470" t="n">
        <v>1300.40072</v>
      </c>
      <c r="O103" s="470" t="n">
        <v>21817.10532</v>
      </c>
      <c r="P103" s="470" t="n">
        <v>385.00795</v>
      </c>
      <c r="Q103" s="470" t="n">
        <v>1278.62</v>
      </c>
      <c r="R103" s="470" t="n">
        <v>6.26584000000003</v>
      </c>
      <c r="S103" s="470" t="n">
        <v>6.40378999999996</v>
      </c>
      <c r="T103" s="470" t="n">
        <v>46.74177</v>
      </c>
      <c r="U103" s="470"/>
      <c r="V103" s="470" t="n">
        <v>1052.64361</v>
      </c>
      <c r="W103" s="470" t="n">
        <v>1245.78635</v>
      </c>
      <c r="X103" s="470" t="n">
        <v>155.5081</v>
      </c>
      <c r="Y103" s="470" t="n">
        <v>17.0401400000001</v>
      </c>
      <c r="Z103" s="470" t="n">
        <v>1858.6358</v>
      </c>
      <c r="AA103" s="470" t="n">
        <v>1858.6358</v>
      </c>
      <c r="AB103" s="470" t="n">
        <v>1885.41958</v>
      </c>
      <c r="AC103" s="470" t="n">
        <v>221.61589</v>
      </c>
      <c r="AD103" s="470" t="n">
        <v>56.4439300000004</v>
      </c>
      <c r="AE103" s="470" t="n">
        <v>0.807520000000068</v>
      </c>
      <c r="AF103" s="470" t="n">
        <v>6733.32692000001</v>
      </c>
      <c r="AG103" s="470" t="n">
        <v>88662.28403</v>
      </c>
      <c r="AH103" s="470" t="n">
        <v>54622.81437</v>
      </c>
      <c r="AI103" s="470" t="n">
        <v>30851.8198</v>
      </c>
      <c r="AJ103" s="470" t="n">
        <v>0</v>
      </c>
      <c r="AK103" s="470" t="n">
        <v>3187.64986000001</v>
      </c>
      <c r="AL103" s="470"/>
    </row>
    <row r="104" customFormat="false" ht="12.75" hidden="false" customHeight="false" outlineLevel="0" collapsed="false">
      <c r="A104" s="457" t="s">
        <v>581</v>
      </c>
      <c r="B104" s="458" t="s">
        <v>408</v>
      </c>
      <c r="C104" s="463" t="n">
        <v>40663</v>
      </c>
      <c r="D104" s="470" t="n">
        <v>15671.3289</v>
      </c>
      <c r="E104" s="470" t="n">
        <v>15067.84844</v>
      </c>
      <c r="F104" s="470" t="n">
        <v>42432.87688</v>
      </c>
      <c r="G104" s="470" t="n">
        <v>8235.19965</v>
      </c>
      <c r="H104" s="470" t="n">
        <v>81407.25387</v>
      </c>
      <c r="I104" s="470" t="n">
        <v>5689.81654</v>
      </c>
      <c r="J104" s="470" t="n">
        <v>7968.14589</v>
      </c>
      <c r="K104" s="470" t="n">
        <v>2427.65462</v>
      </c>
      <c r="L104" s="470" t="n">
        <v>7938.49041</v>
      </c>
      <c r="M104" s="470" t="n">
        <v>1507.67604</v>
      </c>
      <c r="N104" s="470" t="n">
        <v>1741.34474</v>
      </c>
      <c r="O104" s="470" t="n">
        <v>28289.20524</v>
      </c>
      <c r="P104" s="470" t="n">
        <v>457.38456</v>
      </c>
      <c r="Q104" s="470" t="n">
        <v>1016.077</v>
      </c>
      <c r="R104" s="470" t="n">
        <v>26.69836</v>
      </c>
      <c r="S104" s="470" t="n">
        <v>6.72765000000004</v>
      </c>
      <c r="T104" s="470" t="n">
        <v>62.0605600000001</v>
      </c>
      <c r="U104" s="470"/>
      <c r="V104" s="470" t="n">
        <v>1553.3144</v>
      </c>
      <c r="W104" s="470" t="n">
        <v>1751.05025</v>
      </c>
      <c r="X104" s="470" t="n">
        <v>163.0158</v>
      </c>
      <c r="Y104" s="470" t="n">
        <v>18.4688700000006</v>
      </c>
      <c r="Z104" s="470" t="n">
        <v>2679.554</v>
      </c>
      <c r="AA104" s="470" t="n">
        <v>2679.554</v>
      </c>
      <c r="AB104" s="470" t="n">
        <v>2327.65629</v>
      </c>
      <c r="AC104" s="470" t="n">
        <v>291.11176</v>
      </c>
      <c r="AD104" s="470" t="n">
        <v>82.9649800000002</v>
      </c>
      <c r="AE104" s="470" t="n">
        <v>9.03847999999994</v>
      </c>
      <c r="AF104" s="470" t="n">
        <v>9350.26762999999</v>
      </c>
      <c r="AG104" s="470" t="n">
        <v>119046.72674</v>
      </c>
      <c r="AH104" s="470" t="n">
        <v>72638.8844500001</v>
      </c>
      <c r="AI104" s="470" t="n">
        <v>42246.1707700001</v>
      </c>
      <c r="AJ104" s="470" t="n">
        <v>0</v>
      </c>
      <c r="AK104" s="470" t="n">
        <v>4161.67152</v>
      </c>
      <c r="AL104" s="470"/>
    </row>
    <row r="105" customFormat="false" ht="12.75" hidden="false" customHeight="false" outlineLevel="0" collapsed="false">
      <c r="A105" s="457" t="s">
        <v>581</v>
      </c>
      <c r="B105" s="458" t="s">
        <v>408</v>
      </c>
      <c r="C105" s="463" t="n">
        <v>40694</v>
      </c>
      <c r="D105" s="470" t="n">
        <v>20402.26227</v>
      </c>
      <c r="E105" s="470" t="n">
        <v>19169.97726</v>
      </c>
      <c r="F105" s="470" t="n">
        <v>53716.9114</v>
      </c>
      <c r="G105" s="470" t="n">
        <v>11775.65328</v>
      </c>
      <c r="H105" s="470" t="n">
        <v>105064.80421</v>
      </c>
      <c r="I105" s="470" t="n">
        <v>7560.1479</v>
      </c>
      <c r="J105" s="470" t="n">
        <v>10014.49717</v>
      </c>
      <c r="K105" s="470" t="n">
        <v>2872.72865</v>
      </c>
      <c r="L105" s="470" t="n">
        <v>10483.69548</v>
      </c>
      <c r="M105" s="470" t="n">
        <v>1908.23024</v>
      </c>
      <c r="N105" s="470" t="n">
        <v>2489.54223</v>
      </c>
      <c r="O105" s="470" t="n">
        <v>37225.57967</v>
      </c>
      <c r="P105" s="470" t="n">
        <v>610.83983</v>
      </c>
      <c r="Q105" s="470" t="n">
        <v>1896.738</v>
      </c>
      <c r="R105" s="470" t="n">
        <v>550.9007</v>
      </c>
      <c r="S105" s="470" t="n">
        <v>7.68462</v>
      </c>
      <c r="T105" s="470" t="n">
        <v>77.2611199999999</v>
      </c>
      <c r="U105" s="470"/>
      <c r="V105" s="470" t="n">
        <v>2246.12227</v>
      </c>
      <c r="W105" s="470" t="n">
        <v>2274.81814</v>
      </c>
      <c r="X105" s="470" t="n">
        <v>207.64429</v>
      </c>
      <c r="Y105" s="470" t="n">
        <v>67.6379500000003</v>
      </c>
      <c r="Z105" s="470" t="n">
        <v>3888.81946</v>
      </c>
      <c r="AA105" s="470" t="n">
        <v>3888.81946</v>
      </c>
      <c r="AB105" s="470" t="n">
        <v>3111.65194</v>
      </c>
      <c r="AC105" s="470" t="n">
        <v>284.632640000001</v>
      </c>
      <c r="AD105" s="470" t="n">
        <v>106.05904</v>
      </c>
      <c r="AE105" s="470" t="n">
        <v>32.0924</v>
      </c>
      <c r="AF105" s="470" t="n">
        <v>13254.6451</v>
      </c>
      <c r="AG105" s="470" t="n">
        <v>155545.02898</v>
      </c>
      <c r="AH105" s="470" t="n">
        <v>95163.08873</v>
      </c>
      <c r="AI105" s="470" t="n">
        <v>54889.4111299999</v>
      </c>
      <c r="AJ105" s="470" t="n">
        <v>0</v>
      </c>
      <c r="AK105" s="470" t="n">
        <v>5492.52912</v>
      </c>
      <c r="AL105" s="470"/>
    </row>
    <row r="106" s="460" customFormat="true" ht="12.75" hidden="false" customHeight="false" outlineLevel="0" collapsed="false">
      <c r="A106" s="457" t="s">
        <v>581</v>
      </c>
      <c r="B106" s="458" t="s">
        <v>408</v>
      </c>
      <c r="C106" s="463" t="n">
        <v>40724</v>
      </c>
      <c r="D106" s="470" t="n">
        <v>25546.11234</v>
      </c>
      <c r="E106" s="470" t="n">
        <v>25003.90372</v>
      </c>
      <c r="F106" s="470" t="n">
        <v>65193.29133</v>
      </c>
      <c r="G106" s="470" t="n">
        <v>14982.76373</v>
      </c>
      <c r="H106" s="470" t="n">
        <v>130726.07112</v>
      </c>
      <c r="I106" s="470" t="n">
        <v>8169.15253</v>
      </c>
      <c r="J106" s="470" t="n">
        <v>11938.82777</v>
      </c>
      <c r="K106" s="470" t="n">
        <v>3774.57758</v>
      </c>
      <c r="L106" s="470" t="n">
        <v>12810.01198</v>
      </c>
      <c r="M106" s="470" t="n">
        <v>2407.15894</v>
      </c>
      <c r="N106" s="470" t="n">
        <v>3035.86531</v>
      </c>
      <c r="O106" s="470" t="n">
        <v>44875.38611</v>
      </c>
      <c r="P106" s="470" t="n">
        <v>814.50542</v>
      </c>
      <c r="Q106" s="470" t="n">
        <v>2739.792</v>
      </c>
      <c r="R106" s="470" t="n">
        <v>483.50769</v>
      </c>
      <c r="S106" s="470" t="n">
        <v>10.87709</v>
      </c>
      <c r="T106" s="470" t="n">
        <v>94.80288</v>
      </c>
      <c r="U106" s="470"/>
      <c r="V106" s="470" t="n">
        <v>2842.9234</v>
      </c>
      <c r="W106" s="470" t="n">
        <v>2773.09295999999</v>
      </c>
      <c r="X106" s="470" t="n">
        <v>240.37451</v>
      </c>
      <c r="Y106" s="470" t="n">
        <v>63.1825599999993</v>
      </c>
      <c r="Z106" s="470" t="n">
        <v>4863.19638</v>
      </c>
      <c r="AA106" s="470" t="n">
        <v>4863.19638</v>
      </c>
      <c r="AB106" s="470" t="n">
        <v>3656.72399</v>
      </c>
      <c r="AC106" s="470" t="n">
        <v>285.39361</v>
      </c>
      <c r="AD106" s="470" t="n">
        <v>173.01239</v>
      </c>
      <c r="AE106" s="470" t="n">
        <v>45.2262000000001</v>
      </c>
      <c r="AF106" s="470" t="n">
        <v>16103.7441099999</v>
      </c>
      <c r="AG106" s="470" t="n">
        <v>191705.20134</v>
      </c>
      <c r="AH106" s="470" t="n">
        <v>116487.33788</v>
      </c>
      <c r="AI106" s="470" t="n">
        <v>68615.03412</v>
      </c>
      <c r="AJ106" s="470" t="n">
        <v>0</v>
      </c>
      <c r="AK106" s="470" t="n">
        <v>6602.82934</v>
      </c>
      <c r="AL106" s="470"/>
    </row>
    <row r="107" s="460" customFormat="true" ht="12.75" hidden="false" customHeight="false" outlineLevel="0" collapsed="false">
      <c r="A107" s="457" t="s">
        <v>581</v>
      </c>
      <c r="B107" s="458" t="s">
        <v>408</v>
      </c>
      <c r="C107" s="463" t="n">
        <v>40755</v>
      </c>
      <c r="D107" s="470" t="n">
        <v>30823.51</v>
      </c>
      <c r="E107" s="470" t="n">
        <v>30825.38</v>
      </c>
      <c r="F107" s="470" t="n">
        <v>76707.89</v>
      </c>
      <c r="G107" s="470" t="n">
        <v>17031.72</v>
      </c>
      <c r="H107" s="470" t="n">
        <v>155388.5</v>
      </c>
      <c r="I107" s="470" t="n">
        <v>8649.1</v>
      </c>
      <c r="J107" s="470" t="n">
        <v>13889.27</v>
      </c>
      <c r="K107" s="470" t="n">
        <v>4390.63</v>
      </c>
      <c r="L107" s="470" t="n">
        <v>15118.01</v>
      </c>
      <c r="M107" s="470" t="n">
        <v>2706.41</v>
      </c>
      <c r="N107" s="470" t="n">
        <v>3495.82</v>
      </c>
      <c r="O107" s="470" t="n">
        <v>52247.1</v>
      </c>
      <c r="P107" s="470" t="n">
        <v>1148.73</v>
      </c>
      <c r="Q107" s="470" t="n">
        <v>3997.86</v>
      </c>
      <c r="R107" s="470" t="n">
        <v>474.87</v>
      </c>
      <c r="S107" s="470" t="n">
        <v>13.6500000000001</v>
      </c>
      <c r="T107" s="470" t="n">
        <v>98.9400000000001</v>
      </c>
      <c r="U107" s="470"/>
      <c r="V107" s="470" t="n">
        <v>3345.18</v>
      </c>
      <c r="W107" s="470" t="n">
        <v>3279.83</v>
      </c>
      <c r="X107" s="470" t="n">
        <v>262.68025</v>
      </c>
      <c r="Y107" s="470" t="n">
        <v>87.630000000001</v>
      </c>
      <c r="Z107" s="470" t="n">
        <v>5477.87</v>
      </c>
      <c r="AA107" s="470" t="n">
        <v>5477.87</v>
      </c>
      <c r="AB107" s="470" t="n">
        <v>4416.79</v>
      </c>
      <c r="AC107" s="470" t="n">
        <v>304.56</v>
      </c>
      <c r="AD107" s="470" t="n">
        <v>204.58</v>
      </c>
      <c r="AE107" s="470" t="n">
        <v>57.71</v>
      </c>
      <c r="AF107" s="470" t="n">
        <v>18826.75612</v>
      </c>
      <c r="AG107" s="470" t="n">
        <v>226462.35612</v>
      </c>
      <c r="AH107" s="470" t="n">
        <v>136738.97587</v>
      </c>
      <c r="AI107" s="470" t="n">
        <v>81822.18025</v>
      </c>
      <c r="AJ107" s="470" t="n">
        <v>0</v>
      </c>
      <c r="AK107" s="470" t="n">
        <v>7901.20000000001</v>
      </c>
      <c r="AL107" s="470"/>
    </row>
    <row r="108" s="460" customFormat="true" ht="12.75" hidden="false" customHeight="false" outlineLevel="0" collapsed="false">
      <c r="A108" s="457" t="s">
        <v>581</v>
      </c>
      <c r="B108" s="458" t="s">
        <v>408</v>
      </c>
      <c r="C108" s="463" t="n">
        <v>40786</v>
      </c>
      <c r="D108" s="470" t="n">
        <v>35970.22868</v>
      </c>
      <c r="E108" s="470" t="n">
        <v>36018.59337</v>
      </c>
      <c r="F108" s="470" t="n">
        <v>85645.565</v>
      </c>
      <c r="G108" s="470" t="n">
        <v>20463.9192</v>
      </c>
      <c r="H108" s="470" t="n">
        <v>178098.30625</v>
      </c>
      <c r="I108" s="470" t="n">
        <v>10352.303</v>
      </c>
      <c r="J108" s="470" t="n">
        <v>16038.10171</v>
      </c>
      <c r="K108" s="470" t="n">
        <v>4687.6293</v>
      </c>
      <c r="L108" s="470" t="n">
        <v>17519.31957</v>
      </c>
      <c r="M108" s="470" t="n">
        <v>3202.55561</v>
      </c>
      <c r="N108" s="470" t="n">
        <v>4015.11448</v>
      </c>
      <c r="O108" s="470" t="n">
        <v>60336.64667</v>
      </c>
      <c r="P108" s="470" t="n">
        <v>1260.82414</v>
      </c>
      <c r="Q108" s="470" t="n">
        <v>4521.623</v>
      </c>
      <c r="R108" s="470" t="n">
        <v>411.53936</v>
      </c>
      <c r="S108" s="470" t="n">
        <v>16.1206400000001</v>
      </c>
      <c r="T108" s="470" t="n">
        <v>114.44295</v>
      </c>
      <c r="U108" s="470" t="n">
        <v>457.41039</v>
      </c>
      <c r="V108" s="470" t="n">
        <v>3832.25341</v>
      </c>
      <c r="W108" s="470" t="n">
        <v>3810.03245000001</v>
      </c>
      <c r="X108" s="470" t="n">
        <v>304.43691</v>
      </c>
      <c r="Y108" s="470" t="n">
        <v>87.7909500000023</v>
      </c>
      <c r="Z108" s="470" t="n">
        <v>6321.40274999999</v>
      </c>
      <c r="AA108" s="470" t="n">
        <v>6321.40274999999</v>
      </c>
      <c r="AB108" s="470" t="n">
        <v>4987.35857</v>
      </c>
      <c r="AC108" s="470" t="n">
        <v>439.68194</v>
      </c>
      <c r="AD108" s="470" t="n">
        <v>237.90792</v>
      </c>
      <c r="AE108" s="470" t="n">
        <v>75.52234</v>
      </c>
      <c r="AF108" s="470" t="n">
        <v>22356.72472</v>
      </c>
      <c r="AG108" s="470" t="n">
        <v>260791.67764</v>
      </c>
      <c r="AH108" s="470" t="n">
        <v>156105.79392</v>
      </c>
      <c r="AI108" s="470" t="n">
        <v>95193.17439</v>
      </c>
      <c r="AJ108" s="470" t="n">
        <v>0</v>
      </c>
      <c r="AK108" s="470" t="n">
        <v>9492.70933000003</v>
      </c>
      <c r="AL108" s="470"/>
    </row>
    <row r="109" s="460" customFormat="true" ht="12.75" hidden="false" customHeight="false" outlineLevel="0" collapsed="false">
      <c r="A109" s="457" t="s">
        <v>581</v>
      </c>
      <c r="B109" s="458" t="s">
        <v>408</v>
      </c>
      <c r="C109" s="463" t="n">
        <v>40816</v>
      </c>
      <c r="D109" s="470"/>
      <c r="E109" s="470"/>
      <c r="F109" s="470"/>
      <c r="G109" s="470"/>
      <c r="H109" s="470"/>
      <c r="I109" s="470"/>
      <c r="J109" s="470"/>
      <c r="K109" s="470"/>
      <c r="L109" s="470"/>
      <c r="M109" s="470"/>
      <c r="N109" s="470"/>
      <c r="O109" s="470"/>
      <c r="P109" s="470"/>
      <c r="Q109" s="470"/>
      <c r="R109" s="470"/>
      <c r="S109" s="470"/>
      <c r="T109" s="470"/>
      <c r="U109" s="470"/>
      <c r="V109" s="470"/>
      <c r="W109" s="470"/>
      <c r="X109" s="470"/>
      <c r="Y109" s="470"/>
      <c r="Z109" s="470"/>
      <c r="AA109" s="470"/>
      <c r="AB109" s="470"/>
      <c r="AC109" s="470"/>
      <c r="AD109" s="470"/>
      <c r="AE109" s="470"/>
      <c r="AF109" s="470"/>
      <c r="AG109" s="470"/>
      <c r="AH109" s="470"/>
      <c r="AI109" s="470"/>
      <c r="AJ109" s="470"/>
      <c r="AK109" s="470"/>
      <c r="AL109" s="470"/>
    </row>
    <row r="110" s="460" customFormat="true" ht="12.75" hidden="false" customHeight="false" outlineLevel="0" collapsed="false">
      <c r="A110" s="457" t="s">
        <v>581</v>
      </c>
      <c r="B110" s="458" t="s">
        <v>408</v>
      </c>
      <c r="C110" s="463" t="n">
        <v>40847</v>
      </c>
      <c r="D110" s="470"/>
      <c r="E110" s="470"/>
      <c r="F110" s="470"/>
      <c r="G110" s="470"/>
      <c r="H110" s="470"/>
      <c r="I110" s="470"/>
      <c r="J110" s="470"/>
      <c r="K110" s="470"/>
      <c r="L110" s="470"/>
      <c r="M110" s="470"/>
      <c r="N110" s="470"/>
      <c r="O110" s="470"/>
      <c r="P110" s="470"/>
      <c r="Q110" s="470"/>
      <c r="R110" s="470"/>
      <c r="S110" s="470"/>
      <c r="T110" s="470"/>
      <c r="U110" s="470"/>
      <c r="V110" s="470"/>
      <c r="W110" s="470"/>
      <c r="X110" s="470"/>
      <c r="Y110" s="470"/>
      <c r="Z110" s="470"/>
      <c r="AA110" s="470"/>
      <c r="AB110" s="470"/>
      <c r="AC110" s="470"/>
      <c r="AD110" s="470"/>
      <c r="AE110" s="470"/>
      <c r="AF110" s="470"/>
      <c r="AG110" s="470"/>
      <c r="AH110" s="470"/>
      <c r="AI110" s="470"/>
      <c r="AJ110" s="470"/>
      <c r="AK110" s="470"/>
      <c r="AL110" s="470"/>
    </row>
    <row r="111" s="460" customFormat="true" ht="12.75" hidden="false" customHeight="false" outlineLevel="0" collapsed="false">
      <c r="A111" s="457" t="s">
        <v>581</v>
      </c>
      <c r="B111" s="458" t="s">
        <v>408</v>
      </c>
      <c r="C111" s="463" t="n">
        <v>40877</v>
      </c>
      <c r="D111" s="470"/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  <c r="O111" s="470"/>
      <c r="P111" s="470"/>
      <c r="Q111" s="470"/>
      <c r="R111" s="470"/>
      <c r="S111" s="470"/>
      <c r="T111" s="470"/>
      <c r="U111" s="470"/>
      <c r="V111" s="470"/>
      <c r="W111" s="470"/>
      <c r="X111" s="470"/>
      <c r="Y111" s="470"/>
      <c r="Z111" s="470"/>
      <c r="AA111" s="470"/>
      <c r="AB111" s="470"/>
      <c r="AC111" s="470"/>
      <c r="AD111" s="470"/>
      <c r="AE111" s="470"/>
      <c r="AF111" s="470"/>
      <c r="AG111" s="470"/>
      <c r="AH111" s="470"/>
      <c r="AI111" s="470"/>
      <c r="AJ111" s="470"/>
      <c r="AK111" s="470"/>
      <c r="AL111" s="470"/>
    </row>
    <row r="112" s="460" customFormat="true" ht="12.75" hidden="false" customHeight="false" outlineLevel="0" collapsed="false">
      <c r="A112" s="457"/>
      <c r="B112" s="458"/>
      <c r="C112" s="463"/>
      <c r="D112" s="470"/>
      <c r="E112" s="470"/>
      <c r="F112" s="470"/>
      <c r="G112" s="470"/>
      <c r="H112" s="470"/>
      <c r="I112" s="470"/>
      <c r="J112" s="470"/>
      <c r="K112" s="470"/>
      <c r="L112" s="470"/>
      <c r="M112" s="470"/>
      <c r="N112" s="470"/>
      <c r="O112" s="470"/>
      <c r="P112" s="470"/>
      <c r="Q112" s="470"/>
      <c r="R112" s="470"/>
      <c r="S112" s="470"/>
      <c r="T112" s="470"/>
      <c r="U112" s="470"/>
      <c r="V112" s="470"/>
      <c r="W112" s="470"/>
      <c r="X112" s="470"/>
      <c r="Y112" s="470"/>
      <c r="Z112" s="470"/>
      <c r="AA112" s="470"/>
      <c r="AB112" s="470"/>
      <c r="AC112" s="470"/>
      <c r="AD112" s="470"/>
      <c r="AE112" s="470"/>
      <c r="AF112" s="470"/>
      <c r="AG112" s="470"/>
      <c r="AH112" s="470"/>
      <c r="AI112" s="470"/>
      <c r="AJ112" s="470"/>
      <c r="AK112" s="470"/>
      <c r="AL112" s="470"/>
    </row>
    <row r="113" s="460" customFormat="true" ht="12.75" hidden="false" customHeight="false" outlineLevel="0" collapsed="false">
      <c r="A113" s="471" t="s">
        <v>581</v>
      </c>
      <c r="B113" s="472" t="s">
        <v>408</v>
      </c>
      <c r="C113" s="473" t="n">
        <f aca="false">+'BAL SAB II'!$B$4</f>
        <v>40816</v>
      </c>
      <c r="D113" s="474" t="n">
        <f aca="false">HLOOKUP(D$2,CONSCOND!$D$7:$AX$81,69,0)-HLOOKUP(D$2,CONSCOND!$D$7:$AX$81,29,0)</f>
        <v>40961.96803</v>
      </c>
      <c r="E113" s="474" t="n">
        <f aca="false">HLOOKUP(E$2,CONSCOND!$D$7:$AX$81,69,0)-HLOOKUP(E$2,CONSCOND!$D$7:$AX$81,29,0)</f>
        <v>41062.92824</v>
      </c>
      <c r="F113" s="474" t="n">
        <f aca="false">HLOOKUP(F$2,CONSCOND!$D$7:$AX$81,69,0)-HLOOKUP(F$2,CONSCOND!$D$7:$AX$81,29,0)</f>
        <v>93013.68838</v>
      </c>
      <c r="G113" s="474" t="n">
        <f aca="false">HLOOKUP(G$2,CONSCOND!$D$7:$AX$81,69,0)-HLOOKUP(G$2,CONSCOND!$D$7:$AX$81,29,0)</f>
        <v>23479.3749</v>
      </c>
      <c r="H113" s="474" t="n">
        <f aca="false">HLOOKUP(H$2,CONSCOND!$D$7:$AX$81,69,0)-HLOOKUP(H$2,CONSCOND!$D$7:$AX$81,29,0)</f>
        <v>198517.95955</v>
      </c>
      <c r="I113" s="474" t="n">
        <f aca="false">HLOOKUP(I$2,CONSCOND!$D$7:$AX$81,69,0)-HLOOKUP(I$2,CONSCOND!$D$7:$AX$81,29,0)</f>
        <v>11306.2</v>
      </c>
      <c r="J113" s="474" t="n">
        <f aca="false">HLOOKUP(J$2,CONSCOND!$D$7:$AX$81,69,0)-HLOOKUP(J$2,CONSCOND!$D$7:$AX$81,29,0)</f>
        <v>18250.19568</v>
      </c>
      <c r="K113" s="474" t="n">
        <f aca="false">HLOOKUP(K$2,CONSCOND!$D$7:$AX$81,69,0)-HLOOKUP(K$2,CONSCOND!$D$7:$AX$81,29,0)</f>
        <v>5379.34709</v>
      </c>
      <c r="L113" s="474" t="n">
        <f aca="false">HLOOKUP(L$2,CONSCOND!$D$7:$AX$81,69,0)-HLOOKUP(L$2,CONSCOND!$D$7:$AX$81,29,0)</f>
        <v>20041.2787</v>
      </c>
      <c r="M113" s="474" t="n">
        <f aca="false">HLOOKUP(M$2,CONSCOND!$D$7:$AX$81,69,0)-HLOOKUP(M$2,CONSCOND!$D$7:$AX$81,29,0)</f>
        <v>3442.19507</v>
      </c>
      <c r="N113" s="474" t="n">
        <f aca="false">HLOOKUP(N$2,CONSCOND!$D$7:$AX$81,69,0)-HLOOKUP(N$2,CONSCOND!$D$7:$AX$81,29,0)</f>
        <v>4161.21982999999</v>
      </c>
      <c r="O113" s="474" t="n">
        <f aca="false">HLOOKUP(O$2,CONSCOND!$D$7:$AX$81,69,0)-HLOOKUP(O$2,CONSCOND!$D$7:$AX$81,29,0)</f>
        <v>67744.9463700001</v>
      </c>
      <c r="P113" s="474" t="n">
        <f aca="false">HLOOKUP(P$2,CONSCOND!$D$7:$AX$81,69,0)-HLOOKUP(P$2,CONSCOND!$D$7:$AX$81,29,0)</f>
        <v>1572.8152</v>
      </c>
      <c r="Q113" s="474" t="n">
        <f aca="false">HLOOKUP(Q$2,CONSCOND!$D$7:$AX$81,69,0)-HLOOKUP(Q$2,CONSCOND!$D$7:$AX$81,29,0)</f>
        <v>5164.51</v>
      </c>
      <c r="R113" s="474" t="n">
        <f aca="false">HLOOKUP(R$2,CONSCOND!$D$7:$AX$81,69,0)-HLOOKUP(R$2,CONSCOND!$D$7:$AX$81,29,0)</f>
        <v>513.32438</v>
      </c>
      <c r="S113" s="474" t="n">
        <f aca="false">HLOOKUP(S$2,CONSCOND!$D$7:$AX$81,69,0)-HLOOKUP(S$2,CONSCOND!$D$7:$AX$81,29,0)</f>
        <v>43.6250800000003</v>
      </c>
      <c r="T113" s="474" t="n">
        <f aca="false">HLOOKUP(T$2,CONSCOND!$D$7:$AX$81,69,0)-HLOOKUP(T$2,CONSCOND!$D$7:$AX$81,29,0)</f>
        <v>132.42479</v>
      </c>
      <c r="U113" s="474" t="n">
        <f aca="false">HLOOKUP(U$2,CONSCOND!$D$7:$AX$81,69,0)-HLOOKUP(U$2,CONSCOND!$D$7:$AX$81,29,0)</f>
        <v>490.03046</v>
      </c>
      <c r="V113" s="474" t="n">
        <f aca="false">HLOOKUP(V$2,CONSCOND!$D$7:$AX$81,69,0)-HLOOKUP(V$2,CONSCOND!$D$7:$AX$81,29,0)</f>
        <v>4350.53423</v>
      </c>
      <c r="W113" s="474" t="n">
        <f aca="false">HLOOKUP(W$2,CONSCOND!$D$7:$AX$81,69,0)-HLOOKUP(W$2,CONSCOND!$D$7:$AX$81,29,0)</f>
        <v>4338.11272</v>
      </c>
      <c r="X113" s="474" t="n">
        <f aca="false">HLOOKUP(X$2,CONSCOND!$D$7:$AX$81,69,0)-HLOOKUP(X$2,CONSCOND!$D$7:$AX$81,29,0)</f>
        <v>434.33845</v>
      </c>
      <c r="Y113" s="474" t="n">
        <f aca="false">HLOOKUP(Y$2,CONSCOND!$D$7:$AX$81,69,0)-HLOOKUP(Y$2,CONSCOND!$D$7:$AX$81,29,0)</f>
        <v>53.2610800000002</v>
      </c>
      <c r="Z113" s="474" t="n">
        <f aca="false">HLOOKUP(Z$2,CONSCOND!$D$7:$AX$81,69,0)-HLOOKUP(Z$2,CONSCOND!$D$7:$AX$81,29,0)</f>
        <v>6969.24974</v>
      </c>
      <c r="AA113" s="474" t="n">
        <f aca="false">HLOOKUP(AA$2,CONSCOND!$D$7:$AX$81,69,0)-HLOOKUP(AA$2,CONSCOND!$D$7:$AX$81,29,0)</f>
        <v>1408.69022</v>
      </c>
      <c r="AB113" s="474" t="n">
        <f aca="false">HLOOKUP(AB$2,CONSCOND!$D$7:$AX$81,69,0)-HLOOKUP(AB$2,CONSCOND!$D$7:$AX$81,29,0)</f>
        <v>5587.69135</v>
      </c>
      <c r="AC113" s="474" t="n">
        <f aca="false">HLOOKUP(AC$2,CONSCOND!$D$7:$AX$81,69,0)-HLOOKUP(AC$2,CONSCOND!$D$7:$AX$81,29,0)</f>
        <v>350.5852</v>
      </c>
      <c r="AD113" s="474" t="n">
        <f aca="false">HLOOKUP(AD$2,CONSCOND!$D$7:$AX$81,69,0)-HLOOKUP(AD$2,CONSCOND!$D$7:$AX$81,29,0)</f>
        <v>277.59479</v>
      </c>
      <c r="AE113" s="474" t="n">
        <f aca="false">HLOOKUP(AE$2,CONSCOND!$D$7:$AX$81,69,0)-HLOOKUP(AE$2,CONSCOND!$D$7:$AX$81,29,0)</f>
        <v>89.7447000000002</v>
      </c>
      <c r="AF113" s="474" t="n">
        <f aca="false">HLOOKUP(AF$2,CONSCOND!$D$7:$AX$81,69,0)-HLOOKUP(AF$2,CONSCOND!$D$7:$AX$81,29,0)</f>
        <v>26612.02239</v>
      </c>
      <c r="AG113" s="474" t="n">
        <f aca="false">HLOOKUP(AG$2,CONSCOND!$D$7:$AX$81,69,0)-HLOOKUP(AG$2,CONSCOND!$D$7:$AX$81,29,0)</f>
        <v>292874.92831</v>
      </c>
      <c r="AH113" s="474" t="n">
        <f aca="false">HLOOKUP(AH$2,CONSCOND!$D$7:$AX$81,69,0)-HLOOKUP(AH$2,CONSCOND!$D$7:$AX$81,29,0)</f>
        <v>172810.53145</v>
      </c>
      <c r="AI113" s="474" t="n">
        <f aca="false">HLOOKUP(AI$2,CONSCOND!$D$7:$AX$81,69,0)-HLOOKUP(AI$2,CONSCOND!$D$7:$AX$81,29,0)</f>
        <v>107962.27732</v>
      </c>
      <c r="AJ113" s="474" t="n">
        <f aca="false">HLOOKUP(AJ$2,CONSCOND!$D$7:$AX$81,69,0)-HLOOKUP(AJ$2,CONSCOND!$D$7:$AX$81,29,0)</f>
        <v>0</v>
      </c>
      <c r="AK113" s="474" t="n">
        <f aca="false">HLOOKUP(AK$2,CONSCOND!$D$7:$AX$81,69,0)-HLOOKUP(AK$2,CONSCOND!$D$7:$AX$81,29,0)</f>
        <v>12102.11954</v>
      </c>
      <c r="AL113" s="470"/>
    </row>
    <row r="114" s="480" customFormat="true" ht="12.75" hidden="false" customHeight="false" outlineLevel="0" collapsed="false">
      <c r="A114" s="475" t="s">
        <v>581</v>
      </c>
      <c r="B114" s="476" t="s">
        <v>408</v>
      </c>
      <c r="C114" s="477" t="s">
        <v>1031</v>
      </c>
      <c r="D114" s="484" t="n">
        <f aca="false">SUM(D101:D113)</f>
        <v>191536.2241</v>
      </c>
      <c r="E114" s="484" t="n">
        <f aca="false">SUM(E101:E113)</f>
        <v>188243.6275</v>
      </c>
      <c r="F114" s="484" t="n">
        <f aca="false">SUM(F101:F113)</f>
        <v>479961.10701</v>
      </c>
      <c r="G114" s="484" t="n">
        <f aca="false">SUM(G101:G113)</f>
        <v>108186.94367</v>
      </c>
      <c r="H114" s="484" t="n">
        <f aca="false">SUM(H101:H113)</f>
        <v>967927.90228</v>
      </c>
      <c r="I114" s="484" t="n">
        <f aca="false">SUM(I101:I113)</f>
        <v>60236.07133</v>
      </c>
      <c r="J114" s="484" t="n">
        <f aca="false">SUM(J101:J113)</f>
        <v>90367.60447</v>
      </c>
      <c r="K114" s="484" t="n">
        <f aca="false">SUM(K101:K113)</f>
        <v>27041.92559</v>
      </c>
      <c r="L114" s="484" t="n">
        <f aca="false">SUM(L101:L113)</f>
        <v>95507.11867</v>
      </c>
      <c r="M114" s="484" t="n">
        <f aca="false">SUM(M101:M113)</f>
        <v>17574.05199</v>
      </c>
      <c r="N114" s="484" t="n">
        <f aca="false">SUM(N101:N113)</f>
        <v>21290.73521</v>
      </c>
      <c r="O114" s="484" t="n">
        <f aca="false">SUM(O101:O113)</f>
        <v>334438.77126</v>
      </c>
      <c r="P114" s="484" t="n">
        <f aca="false">SUM(P101:P113)</f>
        <v>6500.75377</v>
      </c>
      <c r="Q114" s="484" t="n">
        <f aca="false">SUM(Q101:Q113)</f>
        <v>22421.264</v>
      </c>
      <c r="R114" s="484" t="n">
        <f aca="false">SUM(R101:R113)</f>
        <v>2419.23669</v>
      </c>
      <c r="S114" s="484" t="n">
        <f aca="false">SUM(S101:S113)</f>
        <v>116.445</v>
      </c>
      <c r="T114" s="484" t="n">
        <f aca="false">SUM(T101:T113)</f>
        <v>668.59991</v>
      </c>
      <c r="U114" s="484" t="n">
        <f aca="false">SUM(U101:U113)</f>
        <v>947.44085</v>
      </c>
      <c r="V114" s="484" t="n">
        <f aca="false">SUM(V101:V113)</f>
        <v>19967.89477</v>
      </c>
      <c r="W114" s="484" t="n">
        <f aca="false">SUM(W101:W113)</f>
        <v>20750.81313</v>
      </c>
      <c r="X114" s="484" t="n">
        <f aca="false">SUM(X101:X113)</f>
        <v>1856.84096</v>
      </c>
      <c r="Y114" s="484" t="n">
        <f aca="false">SUM(Y101:Y113)</f>
        <v>356.087740000004</v>
      </c>
      <c r="Z114" s="484" t="n">
        <f aca="false">SUM(Z101:Z113)</f>
        <v>33911.52937</v>
      </c>
      <c r="AA114" s="484" t="n">
        <f aca="false">SUM(AA101:AA113)</f>
        <v>28350.96985</v>
      </c>
      <c r="AB114" s="484" t="n">
        <f aca="false">SUM(AB101:AB113)</f>
        <v>27668.04812</v>
      </c>
      <c r="AC114" s="484" t="n">
        <f aca="false">SUM(AC101:AC113)</f>
        <v>2353.18856</v>
      </c>
      <c r="AD114" s="484" t="n">
        <f aca="false">SUM(AD101:AD113)</f>
        <v>1177.05778</v>
      </c>
      <c r="AE114" s="484" t="n">
        <f aca="false">SUM(AE101:AE113)</f>
        <v>276.30711</v>
      </c>
      <c r="AF114" s="484" t="n">
        <f aca="false">SUM(AF101:AF113)</f>
        <v>119021.31999</v>
      </c>
      <c r="AG114" s="484" t="n">
        <f aca="false">SUM(AG101:AG113)</f>
        <v>1421387.99353</v>
      </c>
      <c r="AH114" s="484" t="n">
        <f aca="false">SUM(AH101:AH113)</f>
        <v>858807.97605</v>
      </c>
      <c r="AI114" s="484" t="n">
        <f aca="false">SUM(AI101:AI113)</f>
        <v>510627.96738</v>
      </c>
      <c r="AJ114" s="484" t="n">
        <f aca="false">SUM(AJ101:AJ113)</f>
        <v>0</v>
      </c>
      <c r="AK114" s="484" t="n">
        <f aca="false">SUM(AK101:AK113)</f>
        <v>51952.0501</v>
      </c>
      <c r="AL114" s="479"/>
    </row>
    <row r="115" customFormat="false" ht="12.75" hidden="false" customHeight="false" outlineLevel="0" collapsed="false">
      <c r="C115" s="463"/>
      <c r="D115" s="470"/>
      <c r="E115" s="470"/>
      <c r="F115" s="470"/>
      <c r="G115" s="470"/>
      <c r="H115" s="470"/>
      <c r="I115" s="470"/>
      <c r="J115" s="470"/>
      <c r="K115" s="470"/>
      <c r="L115" s="481"/>
      <c r="M115" s="470"/>
      <c r="N115" s="470"/>
      <c r="O115" s="470"/>
      <c r="P115" s="470"/>
      <c r="Q115" s="470"/>
      <c r="R115" s="470"/>
      <c r="S115" s="470"/>
      <c r="T115" s="470"/>
      <c r="U115" s="470"/>
      <c r="V115" s="470"/>
      <c r="W115" s="470"/>
      <c r="X115" s="482"/>
      <c r="Y115" s="470"/>
      <c r="Z115" s="470"/>
      <c r="AA115" s="470"/>
      <c r="AB115" s="470"/>
      <c r="AC115" s="470"/>
      <c r="AD115" s="470"/>
      <c r="AE115" s="470"/>
      <c r="AF115" s="470"/>
      <c r="AG115" s="470"/>
      <c r="AH115" s="470"/>
      <c r="AI115" s="470"/>
      <c r="AJ115" s="470"/>
      <c r="AK115" s="470"/>
      <c r="AL115" s="470"/>
    </row>
    <row r="116" s="460" customFormat="true" ht="12.75" hidden="false" customHeight="false" outlineLevel="0" collapsed="false">
      <c r="A116" s="457" t="s">
        <v>1032</v>
      </c>
      <c r="B116" s="468" t="s">
        <v>1033</v>
      </c>
      <c r="C116" s="463" t="n">
        <v>40543</v>
      </c>
      <c r="D116" s="470" t="n">
        <v>458327.71945</v>
      </c>
      <c r="E116" s="470" t="n">
        <v>317531.37847</v>
      </c>
      <c r="F116" s="470" t="n">
        <v>724455.98374</v>
      </c>
      <c r="G116" s="470" t="n">
        <v>252011.16376</v>
      </c>
      <c r="H116" s="470" t="n">
        <v>1752326.24542</v>
      </c>
      <c r="I116" s="470" t="n">
        <v>92855.87405</v>
      </c>
      <c r="J116" s="470" t="n">
        <v>283343.76342</v>
      </c>
      <c r="K116" s="470" t="n">
        <v>55904.19958</v>
      </c>
      <c r="L116" s="481" t="n">
        <v>187134.06922</v>
      </c>
      <c r="M116" s="470" t="n">
        <v>43479.99549</v>
      </c>
      <c r="N116" s="470" t="n">
        <v>29876.56846</v>
      </c>
      <c r="O116" s="470" t="n">
        <v>858756.73922</v>
      </c>
      <c r="P116" s="470" t="n">
        <v>19789.58303</v>
      </c>
      <c r="Q116" s="470" t="n">
        <v>166162.269</v>
      </c>
      <c r="R116" s="470" t="n">
        <v>6967.4975</v>
      </c>
      <c r="S116" s="470" t="n">
        <v>1500</v>
      </c>
      <c r="T116" s="470" t="n">
        <v>1718.1</v>
      </c>
      <c r="U116" s="470"/>
      <c r="V116" s="470" t="n">
        <v>19013.77958</v>
      </c>
      <c r="W116" s="470" t="n">
        <v>12079.7662</v>
      </c>
      <c r="X116" s="482" t="n">
        <v>126</v>
      </c>
      <c r="Y116" s="470" t="n">
        <v>1527.04867</v>
      </c>
      <c r="Z116" s="470" t="n">
        <v>16566.15818</v>
      </c>
      <c r="AA116" s="470" t="n">
        <v>16566.15818</v>
      </c>
      <c r="AB116" s="470" t="n">
        <v>8862.37086</v>
      </c>
      <c r="AC116" s="470" t="n">
        <v>9253.35696</v>
      </c>
      <c r="AD116" s="470" t="n">
        <v>181.496</v>
      </c>
      <c r="AE116" s="470" t="n">
        <v>1711.3203</v>
      </c>
      <c r="AF116" s="470" t="n">
        <v>99296.47728</v>
      </c>
      <c r="AG116" s="470" t="n">
        <v>2710379.46192</v>
      </c>
      <c r="AH116" s="470" t="n">
        <v>1723198.44713</v>
      </c>
      <c r="AI116" s="470" t="n">
        <v>966057.38173</v>
      </c>
      <c r="AJ116" s="470" t="n">
        <v>0</v>
      </c>
      <c r="AK116" s="470" t="n">
        <v>21123.63306</v>
      </c>
      <c r="AL116" s="470"/>
    </row>
    <row r="117" customFormat="false" ht="12.75" hidden="false" customHeight="false" outlineLevel="0" collapsed="false">
      <c r="A117" s="457" t="s">
        <v>1032</v>
      </c>
      <c r="B117" s="458" t="s">
        <v>1033</v>
      </c>
      <c r="C117" s="463" t="n">
        <v>40574</v>
      </c>
      <c r="D117" s="470" t="n">
        <v>459660.5546</v>
      </c>
      <c r="E117" s="470" t="n">
        <v>318022.52595</v>
      </c>
      <c r="F117" s="470" t="n">
        <v>702103.25241</v>
      </c>
      <c r="G117" s="470" t="n">
        <v>252550.08918</v>
      </c>
      <c r="H117" s="470" t="n">
        <v>1732336.42214</v>
      </c>
      <c r="I117" s="470" t="n">
        <v>83752.32049</v>
      </c>
      <c r="J117" s="470" t="n">
        <v>297495.10501</v>
      </c>
      <c r="K117" s="470" t="n">
        <v>56138.26786</v>
      </c>
      <c r="L117" s="470" t="n">
        <v>183325.26029</v>
      </c>
      <c r="M117" s="470" t="n">
        <v>43649.97413</v>
      </c>
      <c r="N117" s="470" t="n">
        <v>35148.58981</v>
      </c>
      <c r="O117" s="470" t="n">
        <v>858380.89659</v>
      </c>
      <c r="P117" s="470" t="n">
        <v>18387.85503</v>
      </c>
      <c r="Q117" s="470" t="n">
        <v>158871.379</v>
      </c>
      <c r="R117" s="470" t="n">
        <v>7032.4975</v>
      </c>
      <c r="S117" s="470" t="n">
        <v>2750</v>
      </c>
      <c r="T117" s="470" t="n">
        <v>1418.1</v>
      </c>
      <c r="U117" s="470"/>
      <c r="V117" s="470" t="n">
        <v>19289.6125</v>
      </c>
      <c r="W117" s="470" t="n">
        <v>12080.43335</v>
      </c>
      <c r="X117" s="470" t="n">
        <v>169</v>
      </c>
      <c r="Y117" s="470" t="n">
        <v>4197.57171</v>
      </c>
      <c r="Z117" s="470" t="n">
        <v>10921.31067</v>
      </c>
      <c r="AA117" s="470" t="n">
        <v>10921.31067</v>
      </c>
      <c r="AB117" s="470" t="n">
        <v>16198.81999</v>
      </c>
      <c r="AC117" s="470" t="n">
        <v>9383.88708</v>
      </c>
      <c r="AD117" s="470" t="n">
        <v>1181.496</v>
      </c>
      <c r="AE117" s="470" t="n">
        <v>1711.3203</v>
      </c>
      <c r="AF117" s="470" t="n">
        <v>104721.90413</v>
      </c>
      <c r="AG117" s="470" t="n">
        <v>2695439.22286</v>
      </c>
      <c r="AH117" s="470" t="n">
        <v>1711599.64691</v>
      </c>
      <c r="AI117" s="470" t="n">
        <v>954378.82661</v>
      </c>
      <c r="AJ117" s="470" t="n">
        <v>0</v>
      </c>
      <c r="AK117" s="470" t="n">
        <v>29460.74934</v>
      </c>
      <c r="AL117" s="470"/>
    </row>
    <row r="118" customFormat="false" ht="12.75" hidden="false" customHeight="false" outlineLevel="0" collapsed="false">
      <c r="A118" s="457" t="s">
        <v>1032</v>
      </c>
      <c r="B118" s="458" t="s">
        <v>1033</v>
      </c>
      <c r="C118" s="463" t="n">
        <v>40602</v>
      </c>
      <c r="D118" s="470" t="n">
        <v>463111.02705</v>
      </c>
      <c r="E118" s="470" t="n">
        <v>305713.44552</v>
      </c>
      <c r="F118" s="470" t="n">
        <v>697305.12621</v>
      </c>
      <c r="G118" s="470" t="n">
        <v>251594.61497</v>
      </c>
      <c r="H118" s="470" t="n">
        <v>1717724.21375</v>
      </c>
      <c r="I118" s="470" t="n">
        <v>89415.01385</v>
      </c>
      <c r="J118" s="470" t="n">
        <v>300773.30931</v>
      </c>
      <c r="K118" s="470" t="n">
        <v>57413.27052</v>
      </c>
      <c r="L118" s="470" t="n">
        <v>188422.58107</v>
      </c>
      <c r="M118" s="470" t="n">
        <v>43892.71476</v>
      </c>
      <c r="N118" s="470" t="n">
        <v>38937.82502</v>
      </c>
      <c r="O118" s="470" t="n">
        <v>878189.14753</v>
      </c>
      <c r="P118" s="470" t="n">
        <v>11251.41867</v>
      </c>
      <c r="Q118" s="470" t="n">
        <v>159334.433</v>
      </c>
      <c r="R118" s="470" t="n">
        <v>7592.89975</v>
      </c>
      <c r="S118" s="470" t="n">
        <v>2750</v>
      </c>
      <c r="T118" s="470" t="n">
        <v>1618.1</v>
      </c>
      <c r="U118" s="470"/>
      <c r="V118" s="470" t="n">
        <v>19538.74675</v>
      </c>
      <c r="W118" s="470" t="n">
        <v>11843.68638</v>
      </c>
      <c r="X118" s="470" t="n">
        <v>139</v>
      </c>
      <c r="Y118" s="470" t="n">
        <v>4742.39996</v>
      </c>
      <c r="Z118" s="470" t="n">
        <v>18597.71379</v>
      </c>
      <c r="AA118" s="470" t="n">
        <v>18597.71379</v>
      </c>
      <c r="AB118" s="470" t="n">
        <v>16353.64932</v>
      </c>
      <c r="AC118" s="470" t="n">
        <v>9813.98713</v>
      </c>
      <c r="AD118" s="470" t="n">
        <v>681.496</v>
      </c>
      <c r="AE118" s="470" t="n">
        <v>1711.3203</v>
      </c>
      <c r="AF118" s="470" t="n">
        <v>106634.41805</v>
      </c>
      <c r="AG118" s="470" t="n">
        <v>2702547.77933</v>
      </c>
      <c r="AH118" s="470" t="n">
        <v>1719956.23797</v>
      </c>
      <c r="AI118" s="470" t="n">
        <v>953712.70966</v>
      </c>
      <c r="AJ118" s="470" t="n">
        <v>0</v>
      </c>
      <c r="AK118" s="470" t="n">
        <v>28878.8317</v>
      </c>
      <c r="AL118" s="470"/>
    </row>
    <row r="119" customFormat="false" ht="12.75" hidden="false" customHeight="false" outlineLevel="0" collapsed="false">
      <c r="A119" s="457" t="s">
        <v>1032</v>
      </c>
      <c r="B119" s="458" t="s">
        <v>1033</v>
      </c>
      <c r="C119" s="463" t="n">
        <v>40633</v>
      </c>
      <c r="D119" s="470" t="n">
        <v>468468.34122</v>
      </c>
      <c r="E119" s="470" t="n">
        <v>307451.69374</v>
      </c>
      <c r="F119" s="470" t="n">
        <v>713162.23736</v>
      </c>
      <c r="G119" s="470" t="n">
        <v>250209.34429</v>
      </c>
      <c r="H119" s="470" t="n">
        <v>1739291.61661</v>
      </c>
      <c r="I119" s="470" t="n">
        <v>84285.46691</v>
      </c>
      <c r="J119" s="470" t="n">
        <v>298834.11648</v>
      </c>
      <c r="K119" s="470" t="n">
        <v>58536.17479</v>
      </c>
      <c r="L119" s="470" t="n">
        <v>179470.15429</v>
      </c>
      <c r="M119" s="470" t="n">
        <v>43965.55757</v>
      </c>
      <c r="N119" s="470" t="n">
        <v>35739.16388</v>
      </c>
      <c r="O119" s="470" t="n">
        <v>852730.29592</v>
      </c>
      <c r="P119" s="470" t="n">
        <v>10357.29076</v>
      </c>
      <c r="Q119" s="470" t="n">
        <v>151899.662</v>
      </c>
      <c r="R119" s="470" t="n">
        <v>7422.20595</v>
      </c>
      <c r="S119" s="470" t="n">
        <v>2932.37207</v>
      </c>
      <c r="T119" s="470" t="n">
        <v>1618.1</v>
      </c>
      <c r="U119" s="470"/>
      <c r="V119" s="470" t="n">
        <v>19577.15773</v>
      </c>
      <c r="W119" s="470" t="n">
        <v>11831.92621</v>
      </c>
      <c r="X119" s="470" t="n">
        <v>136.5</v>
      </c>
      <c r="Y119" s="470" t="n">
        <v>4746.80938</v>
      </c>
      <c r="Z119" s="470" t="n">
        <v>17451.06747</v>
      </c>
      <c r="AA119" s="470" t="n">
        <v>17451.06747</v>
      </c>
      <c r="AB119" s="470" t="n">
        <v>14569.43071</v>
      </c>
      <c r="AC119" s="470" t="n">
        <v>10054.47432</v>
      </c>
      <c r="AD119" s="470" t="n">
        <v>181.496</v>
      </c>
      <c r="AE119" s="470" t="n">
        <v>1711.3203</v>
      </c>
      <c r="AF119" s="470" t="n">
        <v>102590.1509</v>
      </c>
      <c r="AG119" s="470" t="n">
        <v>2694612.06343</v>
      </c>
      <c r="AH119" s="470" t="n">
        <v>1713266.44594</v>
      </c>
      <c r="AI119" s="470" t="n">
        <v>954762.76457</v>
      </c>
      <c r="AJ119" s="470" t="n">
        <v>0</v>
      </c>
      <c r="AK119" s="470" t="n">
        <v>26582.85292</v>
      </c>
      <c r="AL119" s="470"/>
    </row>
    <row r="120" customFormat="false" ht="12.75" hidden="false" customHeight="false" outlineLevel="0" collapsed="false">
      <c r="A120" s="457" t="s">
        <v>1032</v>
      </c>
      <c r="B120" s="458" t="s">
        <v>1033</v>
      </c>
      <c r="C120" s="463" t="n">
        <v>40663</v>
      </c>
      <c r="D120" s="470" t="n">
        <v>463348.14276</v>
      </c>
      <c r="E120" s="470" t="n">
        <v>307065.67257</v>
      </c>
      <c r="F120" s="470" t="n">
        <v>714326.34426</v>
      </c>
      <c r="G120" s="470" t="n">
        <v>241748.17175</v>
      </c>
      <c r="H120" s="470" t="n">
        <v>1726488.33134</v>
      </c>
      <c r="I120" s="470" t="n">
        <v>85704.37367</v>
      </c>
      <c r="J120" s="470" t="n">
        <v>290108.2221</v>
      </c>
      <c r="K120" s="470" t="n">
        <v>59799.81945</v>
      </c>
      <c r="L120" s="470" t="n">
        <v>165986.54824</v>
      </c>
      <c r="M120" s="470" t="n">
        <v>43458.03171</v>
      </c>
      <c r="N120" s="470" t="n">
        <v>33045.92991</v>
      </c>
      <c r="O120" s="470" t="n">
        <v>787171.34108</v>
      </c>
      <c r="P120" s="470" t="n">
        <v>12002.30128</v>
      </c>
      <c r="Q120" s="470" t="n">
        <v>109068.416</v>
      </c>
      <c r="R120" s="470" t="n">
        <v>6074.06695</v>
      </c>
      <c r="S120" s="470" t="n">
        <v>2932.37207</v>
      </c>
      <c r="T120" s="470" t="n">
        <v>1918.1</v>
      </c>
      <c r="U120" s="470"/>
      <c r="V120" s="470" t="n">
        <v>24520.89919</v>
      </c>
      <c r="W120" s="470" t="n">
        <v>11833.6899</v>
      </c>
      <c r="X120" s="470" t="n">
        <v>136.5</v>
      </c>
      <c r="Y120" s="470" t="n">
        <v>5273.76861</v>
      </c>
      <c r="Z120" s="470" t="n">
        <v>16951.42472</v>
      </c>
      <c r="AA120" s="470" t="n">
        <v>16951.42472</v>
      </c>
      <c r="AB120" s="470" t="n">
        <v>13076.18098</v>
      </c>
      <c r="AC120" s="470" t="n">
        <v>9846.0452</v>
      </c>
      <c r="AD120" s="470" t="n">
        <v>181.496</v>
      </c>
      <c r="AE120" s="470" t="n">
        <v>1070.51666</v>
      </c>
      <c r="AF120" s="470" t="n">
        <v>105817.36156</v>
      </c>
      <c r="AG120" s="470" t="n">
        <v>2619477.03398</v>
      </c>
      <c r="AH120" s="470" t="n">
        <v>1641115.04738</v>
      </c>
      <c r="AI120" s="470" t="n">
        <v>953270.61972</v>
      </c>
      <c r="AJ120" s="470" t="n">
        <v>0</v>
      </c>
      <c r="AK120" s="470" t="n">
        <v>25091.36688</v>
      </c>
      <c r="AL120" s="470"/>
    </row>
    <row r="121" customFormat="false" ht="12.75" hidden="false" customHeight="false" outlineLevel="0" collapsed="false">
      <c r="A121" s="457" t="s">
        <v>1032</v>
      </c>
      <c r="B121" s="458" t="s">
        <v>1033</v>
      </c>
      <c r="C121" s="463" t="n">
        <v>40694</v>
      </c>
      <c r="D121" s="470" t="n">
        <v>457628.86233</v>
      </c>
      <c r="E121" s="470" t="n">
        <v>302922.69076</v>
      </c>
      <c r="F121" s="470" t="n">
        <v>720112.57898</v>
      </c>
      <c r="G121" s="470" t="n">
        <v>260714.93532</v>
      </c>
      <c r="H121" s="470" t="n">
        <v>1741379.06739</v>
      </c>
      <c r="I121" s="470" t="n">
        <v>89101.61976</v>
      </c>
      <c r="J121" s="470" t="n">
        <v>301032.23418</v>
      </c>
      <c r="K121" s="470" t="n">
        <v>59549.46345</v>
      </c>
      <c r="L121" s="470" t="n">
        <v>160102.34488</v>
      </c>
      <c r="M121" s="470" t="n">
        <v>43942.69725</v>
      </c>
      <c r="N121" s="470" t="n">
        <v>31608.1312</v>
      </c>
      <c r="O121" s="470" t="n">
        <v>779740.72572</v>
      </c>
      <c r="P121" s="470" t="n">
        <v>11987.70338</v>
      </c>
      <c r="Q121" s="470" t="n">
        <v>94404.235</v>
      </c>
      <c r="R121" s="470" t="n">
        <v>2364.06695</v>
      </c>
      <c r="S121" s="470" t="n">
        <v>2932.37207</v>
      </c>
      <c r="T121" s="470" t="n">
        <v>1718.1</v>
      </c>
      <c r="U121" s="470"/>
      <c r="V121" s="470" t="n">
        <v>23267.11703</v>
      </c>
      <c r="W121" s="470" t="n">
        <v>17212.69926</v>
      </c>
      <c r="X121" s="470" t="n">
        <v>836.5</v>
      </c>
      <c r="Y121" s="470" t="n">
        <v>4727.53668</v>
      </c>
      <c r="Z121" s="470" t="n">
        <v>18084.43862</v>
      </c>
      <c r="AA121" s="470" t="n">
        <v>18084.43862</v>
      </c>
      <c r="AB121" s="470" t="n">
        <v>12192.2845</v>
      </c>
      <c r="AC121" s="470" t="n">
        <v>10601.68801</v>
      </c>
      <c r="AD121" s="470" t="n">
        <v>181.496</v>
      </c>
      <c r="AE121" s="470" t="n">
        <v>1074.07197</v>
      </c>
      <c r="AF121" s="470" t="n">
        <v>107180.07447</v>
      </c>
      <c r="AG121" s="470" t="n">
        <v>2628299.86758</v>
      </c>
      <c r="AH121" s="470" t="n">
        <v>1651082.40087</v>
      </c>
      <c r="AI121" s="470" t="n">
        <v>947630.98695</v>
      </c>
      <c r="AJ121" s="470" t="n">
        <v>0</v>
      </c>
      <c r="AK121" s="470" t="n">
        <v>29586.47976</v>
      </c>
      <c r="AL121" s="470"/>
    </row>
    <row r="122" s="460" customFormat="true" ht="12.75" hidden="false" customHeight="false" outlineLevel="0" collapsed="false">
      <c r="A122" s="457" t="s">
        <v>1032</v>
      </c>
      <c r="B122" s="458" t="s">
        <v>1033</v>
      </c>
      <c r="C122" s="463" t="n">
        <v>40724</v>
      </c>
      <c r="D122" s="470" t="n">
        <v>469840.97479</v>
      </c>
      <c r="E122" s="470" t="n">
        <v>323391.14382</v>
      </c>
      <c r="F122" s="470" t="n">
        <v>990378.36381</v>
      </c>
      <c r="G122" s="470" t="n">
        <v>261190.39001</v>
      </c>
      <c r="H122" s="470" t="n">
        <v>2044800.87243</v>
      </c>
      <c r="I122" s="470" t="n">
        <v>90733.69577</v>
      </c>
      <c r="J122" s="470" t="n">
        <v>313470.76941</v>
      </c>
      <c r="K122" s="470" t="n">
        <v>66063.87479</v>
      </c>
      <c r="L122" s="470" t="n">
        <v>150530.5392</v>
      </c>
      <c r="M122" s="470" t="n">
        <v>42630.31942</v>
      </c>
      <c r="N122" s="470" t="n">
        <v>30733.7498</v>
      </c>
      <c r="O122" s="470" t="n">
        <v>806277.33339</v>
      </c>
      <c r="P122" s="470" t="n">
        <v>4211.06042</v>
      </c>
      <c r="Q122" s="470" t="n">
        <v>112114.385</v>
      </c>
      <c r="R122" s="470" t="n">
        <v>2079.64076</v>
      </c>
      <c r="S122" s="470" t="n">
        <v>2916.74707</v>
      </c>
      <c r="T122" s="470" t="n">
        <v>1918.1</v>
      </c>
      <c r="U122" s="470"/>
      <c r="V122" s="470" t="n">
        <v>24237.69357</v>
      </c>
      <c r="W122" s="470" t="n">
        <v>21803.97168</v>
      </c>
      <c r="X122" s="470" t="n">
        <v>134</v>
      </c>
      <c r="Y122" s="470" t="n">
        <v>3201.76936</v>
      </c>
      <c r="Z122" s="470" t="n">
        <v>19155.43366</v>
      </c>
      <c r="AA122" s="470" t="n">
        <v>19155.43366</v>
      </c>
      <c r="AB122" s="470" t="n">
        <v>10112.59842</v>
      </c>
      <c r="AC122" s="470" t="n">
        <v>11561.45325</v>
      </c>
      <c r="AD122" s="470" t="n">
        <v>166.28961</v>
      </c>
      <c r="AE122" s="470" t="n">
        <v>1066.8412</v>
      </c>
      <c r="AF122" s="470" t="n">
        <v>102565.599</v>
      </c>
      <c r="AG122" s="470" t="n">
        <v>2953643.80482</v>
      </c>
      <c r="AH122" s="470" t="n">
        <v>1941844.0513</v>
      </c>
      <c r="AI122" s="470" t="n">
        <v>979716.89381</v>
      </c>
      <c r="AJ122" s="470" t="n">
        <v>0</v>
      </c>
      <c r="AK122" s="470" t="n">
        <v>32082.85971</v>
      </c>
      <c r="AL122" s="470"/>
    </row>
    <row r="123" s="460" customFormat="true" ht="12.75" hidden="false" customHeight="false" outlineLevel="0" collapsed="false">
      <c r="A123" s="457" t="s">
        <v>1032</v>
      </c>
      <c r="B123" s="458" t="s">
        <v>1033</v>
      </c>
      <c r="C123" s="463" t="n">
        <v>40755</v>
      </c>
      <c r="D123" s="470" t="n">
        <v>483158.01</v>
      </c>
      <c r="E123" s="470" t="n">
        <v>392363.04</v>
      </c>
      <c r="F123" s="470" t="n">
        <v>1024996.32</v>
      </c>
      <c r="G123" s="470" t="n">
        <v>271956.47</v>
      </c>
      <c r="H123" s="470" t="n">
        <v>2172473.84</v>
      </c>
      <c r="I123" s="470" t="n">
        <v>95365.53021</v>
      </c>
      <c r="J123" s="470" t="n">
        <v>320063.27</v>
      </c>
      <c r="K123" s="470" t="n">
        <v>69387.67663</v>
      </c>
      <c r="L123" s="470" t="n">
        <v>157795.79</v>
      </c>
      <c r="M123" s="470" t="n">
        <v>43287.97</v>
      </c>
      <c r="N123" s="470" t="n">
        <v>29885.07008</v>
      </c>
      <c r="O123" s="470" t="n">
        <v>840438.84692</v>
      </c>
      <c r="P123" s="470" t="n">
        <v>31794.53031</v>
      </c>
      <c r="Q123" s="470" t="n">
        <v>124653.54</v>
      </c>
      <c r="R123" s="470" t="n">
        <v>1767.94</v>
      </c>
      <c r="S123" s="470" t="n">
        <v>2611.74372</v>
      </c>
      <c r="T123" s="470" t="n">
        <v>2418.1</v>
      </c>
      <c r="U123" s="470"/>
      <c r="V123" s="470" t="n">
        <v>23994.49543</v>
      </c>
      <c r="W123" s="470" t="n">
        <v>24491.41</v>
      </c>
      <c r="X123" s="470" t="n">
        <v>134</v>
      </c>
      <c r="Y123" s="470" t="n">
        <v>2527.84</v>
      </c>
      <c r="Z123" s="470" t="n">
        <v>18611.63732</v>
      </c>
      <c r="AA123" s="470" t="n">
        <v>18611.63732</v>
      </c>
      <c r="AB123" s="470" t="n">
        <v>13121.71439</v>
      </c>
      <c r="AC123" s="470" t="n">
        <v>11674.98931</v>
      </c>
      <c r="AD123" s="470" t="n">
        <v>166.28961</v>
      </c>
      <c r="AE123" s="470" t="n">
        <v>1146.84</v>
      </c>
      <c r="AF123" s="470" t="n">
        <v>134461.53009</v>
      </c>
      <c r="AG123" s="470" t="n">
        <v>3147374.21701</v>
      </c>
      <c r="AH123" s="470" t="n">
        <v>2012687.59854</v>
      </c>
      <c r="AI123" s="470" t="n">
        <v>1096907.20447</v>
      </c>
      <c r="AJ123" s="470" t="n">
        <v>0</v>
      </c>
      <c r="AK123" s="470" t="n">
        <v>37779.414</v>
      </c>
      <c r="AL123" s="470"/>
    </row>
    <row r="124" s="460" customFormat="true" ht="12.75" hidden="false" customHeight="false" outlineLevel="0" collapsed="false">
      <c r="A124" s="457" t="s">
        <v>1032</v>
      </c>
      <c r="B124" s="458" t="s">
        <v>1033</v>
      </c>
      <c r="C124" s="463" t="n">
        <v>40786</v>
      </c>
      <c r="D124" s="470" t="n">
        <v>447544.7507</v>
      </c>
      <c r="E124" s="470" t="n">
        <v>392264.65794</v>
      </c>
      <c r="F124" s="470" t="n">
        <v>919818.87794</v>
      </c>
      <c r="G124" s="470" t="n">
        <v>340416.89938</v>
      </c>
      <c r="H124" s="470" t="n">
        <v>2100045.18596</v>
      </c>
      <c r="I124" s="470" t="n">
        <v>103405.26573</v>
      </c>
      <c r="J124" s="470" t="n">
        <v>310291.47522</v>
      </c>
      <c r="K124" s="470" t="n">
        <v>63634.96013</v>
      </c>
      <c r="L124" s="470" t="n">
        <v>149137.81569</v>
      </c>
      <c r="M124" s="470" t="n">
        <v>47945.66159</v>
      </c>
      <c r="N124" s="470" t="n">
        <v>39827.10038</v>
      </c>
      <c r="O124" s="470" t="n">
        <v>873019.24574</v>
      </c>
      <c r="P124" s="470" t="n">
        <v>35410.34426</v>
      </c>
      <c r="Q124" s="470" t="n">
        <v>158776.967</v>
      </c>
      <c r="R124" s="470" t="n">
        <v>7696.54676</v>
      </c>
      <c r="S124" s="470" t="n">
        <v>2961.74707</v>
      </c>
      <c r="T124" s="470" t="n">
        <v>2518.1</v>
      </c>
      <c r="U124" s="470" t="n">
        <v>0</v>
      </c>
      <c r="V124" s="470" t="n">
        <v>18638.00268</v>
      </c>
      <c r="W124" s="470" t="n">
        <v>24012.71663</v>
      </c>
      <c r="X124" s="470" t="n">
        <v>134</v>
      </c>
      <c r="Y124" s="470" t="n">
        <v>2585.415</v>
      </c>
      <c r="Z124" s="470" t="n">
        <v>24097.89561</v>
      </c>
      <c r="AA124" s="470" t="n">
        <v>24097.89561</v>
      </c>
      <c r="AB124" s="470" t="n">
        <v>12474.72929</v>
      </c>
      <c r="AC124" s="470" t="n">
        <v>15859.06111</v>
      </c>
      <c r="AD124" s="470" t="n">
        <v>265.12057</v>
      </c>
      <c r="AE124" s="470" t="n">
        <v>1146.8412</v>
      </c>
      <c r="AF124" s="470" t="n">
        <v>147800.52018</v>
      </c>
      <c r="AG124" s="470" t="n">
        <v>3120864.95188</v>
      </c>
      <c r="AH124" s="470" t="n">
        <v>2011370.15482</v>
      </c>
      <c r="AI124" s="470" t="n">
        <v>1072742.23057</v>
      </c>
      <c r="AJ124" s="470" t="n">
        <v>0</v>
      </c>
      <c r="AK124" s="470" t="n">
        <v>36752.56649</v>
      </c>
      <c r="AL124" s="470"/>
    </row>
    <row r="125" s="460" customFormat="true" ht="12.75" hidden="false" customHeight="false" outlineLevel="0" collapsed="false">
      <c r="A125" s="457" t="s">
        <v>1032</v>
      </c>
      <c r="B125" s="458" t="s">
        <v>1033</v>
      </c>
      <c r="C125" s="463" t="n">
        <v>40816</v>
      </c>
      <c r="D125" s="470"/>
      <c r="E125" s="470"/>
      <c r="F125" s="470"/>
      <c r="G125" s="470"/>
      <c r="H125" s="470"/>
      <c r="I125" s="470"/>
      <c r="J125" s="470"/>
      <c r="K125" s="470"/>
      <c r="L125" s="470"/>
      <c r="M125" s="470"/>
      <c r="N125" s="470"/>
      <c r="O125" s="470"/>
      <c r="P125" s="470"/>
      <c r="Q125" s="470"/>
      <c r="R125" s="470"/>
      <c r="S125" s="470"/>
      <c r="T125" s="470"/>
      <c r="U125" s="470"/>
      <c r="V125" s="470"/>
      <c r="W125" s="470"/>
      <c r="X125" s="470"/>
      <c r="Y125" s="470"/>
      <c r="Z125" s="470"/>
      <c r="AA125" s="470"/>
      <c r="AB125" s="470"/>
      <c r="AC125" s="470"/>
      <c r="AD125" s="470"/>
      <c r="AE125" s="470"/>
      <c r="AF125" s="470"/>
      <c r="AG125" s="470"/>
      <c r="AH125" s="470"/>
      <c r="AI125" s="470"/>
      <c r="AJ125" s="470"/>
      <c r="AK125" s="470"/>
      <c r="AL125" s="470"/>
    </row>
    <row r="126" s="460" customFormat="true" ht="12.75" hidden="false" customHeight="false" outlineLevel="0" collapsed="false">
      <c r="A126" s="457" t="s">
        <v>1032</v>
      </c>
      <c r="B126" s="458" t="s">
        <v>1033</v>
      </c>
      <c r="C126" s="463" t="n">
        <v>40847</v>
      </c>
      <c r="D126" s="470"/>
      <c r="E126" s="470"/>
      <c r="F126" s="470"/>
      <c r="G126" s="470"/>
      <c r="H126" s="470"/>
      <c r="I126" s="470"/>
      <c r="J126" s="470"/>
      <c r="K126" s="470"/>
      <c r="L126" s="470"/>
      <c r="M126" s="470"/>
      <c r="N126" s="470"/>
      <c r="O126" s="470"/>
      <c r="P126" s="470"/>
      <c r="Q126" s="470"/>
      <c r="R126" s="470"/>
      <c r="S126" s="470"/>
      <c r="T126" s="470"/>
      <c r="U126" s="470"/>
      <c r="V126" s="470"/>
      <c r="W126" s="470"/>
      <c r="X126" s="470"/>
      <c r="Y126" s="470"/>
      <c r="Z126" s="470"/>
      <c r="AA126" s="470"/>
      <c r="AB126" s="470"/>
      <c r="AC126" s="470"/>
      <c r="AD126" s="470"/>
      <c r="AE126" s="470"/>
      <c r="AF126" s="470"/>
      <c r="AG126" s="470"/>
      <c r="AH126" s="470"/>
      <c r="AI126" s="470"/>
      <c r="AJ126" s="470"/>
      <c r="AK126" s="470"/>
      <c r="AL126" s="470"/>
    </row>
    <row r="127" s="460" customFormat="true" ht="12.75" hidden="false" customHeight="false" outlineLevel="0" collapsed="false">
      <c r="A127" s="457" t="s">
        <v>1032</v>
      </c>
      <c r="B127" s="458" t="s">
        <v>1033</v>
      </c>
      <c r="C127" s="463" t="n">
        <v>40877</v>
      </c>
      <c r="D127" s="470"/>
      <c r="E127" s="470"/>
      <c r="F127" s="470"/>
      <c r="G127" s="470"/>
      <c r="H127" s="470"/>
      <c r="I127" s="470"/>
      <c r="J127" s="470"/>
      <c r="K127" s="470"/>
      <c r="L127" s="470"/>
      <c r="M127" s="470"/>
      <c r="N127" s="470"/>
      <c r="O127" s="470"/>
      <c r="P127" s="470"/>
      <c r="Q127" s="470"/>
      <c r="R127" s="470"/>
      <c r="S127" s="470"/>
      <c r="T127" s="470"/>
      <c r="U127" s="470"/>
      <c r="V127" s="470"/>
      <c r="W127" s="470"/>
      <c r="X127" s="470"/>
      <c r="Y127" s="470"/>
      <c r="Z127" s="470"/>
      <c r="AA127" s="470"/>
      <c r="AB127" s="470"/>
      <c r="AC127" s="470"/>
      <c r="AD127" s="470"/>
      <c r="AE127" s="470"/>
      <c r="AF127" s="470"/>
      <c r="AG127" s="470"/>
      <c r="AH127" s="470"/>
      <c r="AI127" s="470"/>
      <c r="AJ127" s="470"/>
      <c r="AK127" s="470"/>
      <c r="AL127" s="470"/>
    </row>
    <row r="128" s="460" customFormat="true" ht="12.75" hidden="false" customHeight="false" outlineLevel="0" collapsed="false">
      <c r="A128" s="457"/>
      <c r="B128" s="458"/>
      <c r="C128" s="463"/>
      <c r="D128" s="470"/>
      <c r="E128" s="470"/>
      <c r="F128" s="470"/>
      <c r="G128" s="470"/>
      <c r="H128" s="470"/>
      <c r="I128" s="470"/>
      <c r="J128" s="470"/>
      <c r="K128" s="470"/>
      <c r="L128" s="470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  <c r="X128" s="470"/>
      <c r="Y128" s="470"/>
      <c r="Z128" s="470"/>
      <c r="AA128" s="470"/>
      <c r="AB128" s="470"/>
      <c r="AC128" s="470"/>
      <c r="AD128" s="470"/>
      <c r="AE128" s="470"/>
      <c r="AF128" s="470"/>
      <c r="AG128" s="470"/>
      <c r="AH128" s="470"/>
      <c r="AI128" s="470"/>
      <c r="AJ128" s="470"/>
      <c r="AK128" s="470"/>
      <c r="AL128" s="470"/>
    </row>
    <row r="129" s="460" customFormat="true" ht="12.75" hidden="false" customHeight="false" outlineLevel="0" collapsed="false">
      <c r="A129" s="471" t="s">
        <v>1032</v>
      </c>
      <c r="B129" s="472" t="s">
        <v>1033</v>
      </c>
      <c r="C129" s="473" t="n">
        <f aca="false">+'BAL SAB II'!$B$4</f>
        <v>40816</v>
      </c>
      <c r="D129" s="474" t="n">
        <f aca="false">HLOOKUP(D$2,CONSCOND!$D$7:$AX$81,5,0)-HLOOKUP(D$2,CONSCOND!$D$7:$AX$81,9,0)</f>
        <v>468419.16618</v>
      </c>
      <c r="E129" s="474" t="n">
        <f aca="false">HLOOKUP(E$2,CONSCOND!$D$7:$AX$81,5,0)-HLOOKUP(E$2,CONSCOND!$D$7:$AX$81,9,0)</f>
        <v>382463.36851</v>
      </c>
      <c r="F129" s="474" t="n">
        <f aca="false">HLOOKUP(F$2,CONSCOND!$D$7:$AX$81,5,0)-HLOOKUP(F$2,CONSCOND!$D$7:$AX$81,9,0)</f>
        <v>921471.10921</v>
      </c>
      <c r="G129" s="474" t="n">
        <f aca="false">HLOOKUP(G$2,CONSCOND!$D$7:$AX$81,5,0)-HLOOKUP(G$2,CONSCOND!$D$7:$AX$81,9,0)</f>
        <v>344894.18611</v>
      </c>
      <c r="H129" s="474" t="n">
        <f aca="false">HLOOKUP(H$2,CONSCOND!$D$7:$AX$81,5,0)-HLOOKUP(H$2,CONSCOND!$D$7:$AX$81,9,0)</f>
        <v>2117247.83001</v>
      </c>
      <c r="I129" s="474" t="n">
        <f aca="false">HLOOKUP(I$2,CONSCOND!$D$7:$AX$81,5,0)-HLOOKUP(I$2,CONSCOND!$D$7:$AX$81,9,0)</f>
        <v>98196.50021</v>
      </c>
      <c r="J129" s="474" t="n">
        <f aca="false">HLOOKUP(J$2,CONSCOND!$D$7:$AX$81,5,0)-HLOOKUP(J$2,CONSCOND!$D$7:$AX$81,9,0)</f>
        <v>315533.96809</v>
      </c>
      <c r="K129" s="474" t="n">
        <f aca="false">HLOOKUP(K$2,CONSCOND!$D$7:$AX$81,5,0)-HLOOKUP(K$2,CONSCOND!$D$7:$AX$81,9,0)</f>
        <v>59001.38752</v>
      </c>
      <c r="L129" s="474" t="n">
        <f aca="false">HLOOKUP(L$2,CONSCOND!$D$7:$AX$81,5,0)-HLOOKUP(L$2,CONSCOND!$D$7:$AX$81,9,0)</f>
        <v>157244.90073</v>
      </c>
      <c r="M129" s="474" t="n">
        <f aca="false">HLOOKUP(M$2,CONSCOND!$D$7:$AX$81,5,0)-HLOOKUP(M$2,CONSCOND!$D$7:$AX$81,9,0)</f>
        <v>35911.52575</v>
      </c>
      <c r="N129" s="474" t="n">
        <f aca="false">HLOOKUP(N$2,CONSCOND!$D$7:$AX$81,5,0)-HLOOKUP(N$2,CONSCOND!$D$7:$AX$81,9,0)</f>
        <v>44937.08223</v>
      </c>
      <c r="O129" s="474" t="n">
        <f aca="false">HLOOKUP(O$2,CONSCOND!$D$7:$AX$81,5,0)-HLOOKUP(O$2,CONSCOND!$D$7:$AX$81,9,0)</f>
        <v>862439.19253</v>
      </c>
      <c r="P129" s="474" t="n">
        <f aca="false">HLOOKUP(P$2,CONSCOND!$D$7:$AX$81,5,0)-HLOOKUP(P$2,CONSCOND!$D$7:$AX$81,9,0)</f>
        <v>31671.46629</v>
      </c>
      <c r="Q129" s="474" t="n">
        <f aca="false">HLOOKUP(Q$2,CONSCOND!$D$7:$AX$81,5,0)-HLOOKUP(Q$2,CONSCOND!$D$7:$AX$81,9,0)</f>
        <v>151613.828</v>
      </c>
      <c r="R129" s="474" t="n">
        <f aca="false">HLOOKUP(R$2,CONSCOND!$D$7:$AX$81,5,0)-HLOOKUP(R$2,CONSCOND!$D$7:$AX$81,9,0)</f>
        <v>9399.79116</v>
      </c>
      <c r="S129" s="474" t="n">
        <f aca="false">HLOOKUP(S$2,CONSCOND!$D$7:$AX$81,5,0)-HLOOKUP(S$2,CONSCOND!$D$7:$AX$81,9,0)</f>
        <v>2250.5424</v>
      </c>
      <c r="T129" s="474" t="n">
        <f aca="false">HLOOKUP(T$2,CONSCOND!$D$7:$AX$81,5,0)-HLOOKUP(T$2,CONSCOND!$D$7:$AX$81,9,0)</f>
        <v>2318.1</v>
      </c>
      <c r="U129" s="474" t="n">
        <f aca="false">HLOOKUP(U$2,CONSCOND!$D$7:$AX$81,5,0)-HLOOKUP(U$2,CONSCOND!$D$7:$AX$81,9,0)</f>
        <v>1400</v>
      </c>
      <c r="V129" s="474" t="n">
        <f aca="false">HLOOKUP(V$2,CONSCOND!$D$7:$AX$81,5,0)-HLOOKUP(V$2,CONSCOND!$D$7:$AX$81,9,0)</f>
        <v>20679.72222</v>
      </c>
      <c r="W129" s="474" t="n">
        <f aca="false">HLOOKUP(W$2,CONSCOND!$D$7:$AX$81,5,0)-HLOOKUP(W$2,CONSCOND!$D$7:$AX$81,9,0)</f>
        <v>23930.23135</v>
      </c>
      <c r="X129" s="474" t="n">
        <f aca="false">HLOOKUP(X$2,CONSCOND!$D$7:$AX$81,5,0)-HLOOKUP(X$2,CONSCOND!$D$7:$AX$81,9,0)</f>
        <v>131.5</v>
      </c>
      <c r="Y129" s="474" t="n">
        <f aca="false">HLOOKUP(Y$2,CONSCOND!$D$7:$AX$81,5,0)-HLOOKUP(Y$2,CONSCOND!$D$7:$AX$81,9,0)</f>
        <v>4082.70372</v>
      </c>
      <c r="Z129" s="474" t="n">
        <f aca="false">HLOOKUP(Z$2,CONSCOND!$D$7:$AX$81,5,0)-HLOOKUP(Z$2,CONSCOND!$D$7:$AX$81,9,0)</f>
        <v>30395.85923</v>
      </c>
      <c r="AA129" s="474" t="n">
        <f aca="false">HLOOKUP(AA$2,CONSCOND!$D$7:$AX$81,5,0)-HLOOKUP(AA$2,CONSCOND!$D$7:$AX$81,9,0)</f>
        <v>81137.68418</v>
      </c>
      <c r="AB129" s="474" t="n">
        <f aca="false">HLOOKUP(AB$2,CONSCOND!$D$7:$AX$81,5,0)-HLOOKUP(AB$2,CONSCOND!$D$7:$AX$81,9,0)</f>
        <v>12805.69384</v>
      </c>
      <c r="AC129" s="474" t="n">
        <f aca="false">HLOOKUP(AC$2,CONSCOND!$D$7:$AX$81,5,0)-HLOOKUP(AC$2,CONSCOND!$D$7:$AX$81,9,0)</f>
        <v>15091.86656</v>
      </c>
      <c r="AD129" s="474" t="n">
        <f aca="false">HLOOKUP(AD$2,CONSCOND!$D$7:$AX$81,5,0)-HLOOKUP(AD$2,CONSCOND!$D$7:$AX$81,9,0)</f>
        <v>265.12057</v>
      </c>
      <c r="AE129" s="474" t="n">
        <f aca="false">HLOOKUP(AE$2,CONSCOND!$D$7:$AX$81,5,0)-HLOOKUP(AE$2,CONSCOND!$D$7:$AX$81,9,0)</f>
        <v>1661.20287</v>
      </c>
      <c r="AF129" s="474" t="n">
        <f aca="false">HLOOKUP(AF$2,CONSCOND!$D$7:$AX$81,5,0)-HLOOKUP(AF$2,CONSCOND!$D$7:$AX$81,9,0)</f>
        <v>237221.48439</v>
      </c>
      <c r="AG129" s="474" t="n">
        <f aca="false">HLOOKUP(AG$2,CONSCOND!$D$7:$AX$81,5,0)-HLOOKUP(AG$2,CONSCOND!$D$7:$AX$81,9,0)</f>
        <v>3216908.50693</v>
      </c>
      <c r="AH129" s="474" t="n">
        <f aca="false">HLOOKUP(AH$2,CONSCOND!$D$7:$AX$81,5,0)-HLOOKUP(AH$2,CONSCOND!$D$7:$AX$81,9,0)</f>
        <v>2019028.52246</v>
      </c>
      <c r="AI129" s="474" t="n">
        <f aca="false">HLOOKUP(AI$2,CONSCOND!$D$7:$AX$81,5,0)-HLOOKUP(AI$2,CONSCOND!$D$7:$AX$81,9,0)</f>
        <v>1078341.25453</v>
      </c>
      <c r="AJ129" s="474" t="n">
        <f aca="false">HLOOKUP(AJ$2,CONSCOND!$D$7:$AX$81,5,0)-HLOOKUP(AJ$2,CONSCOND!$D$7:$AX$81,9,0)</f>
        <v>0</v>
      </c>
      <c r="AK129" s="474" t="n">
        <f aca="false">HLOOKUP(AK$2,CONSCOND!$D$7:$AX$81,5,0)-HLOOKUP(AK$2,CONSCOND!$D$7:$AX$81,9,0)</f>
        <v>119538.72994</v>
      </c>
      <c r="AL129" s="470"/>
    </row>
    <row r="130" s="480" customFormat="true" ht="12.75" hidden="false" customHeight="false" outlineLevel="0" collapsed="false">
      <c r="A130" s="475" t="s">
        <v>1032</v>
      </c>
      <c r="B130" s="476" t="s">
        <v>1033</v>
      </c>
      <c r="C130" s="477" t="s">
        <v>1024</v>
      </c>
      <c r="D130" s="484" t="n">
        <f aca="false">AVERAGE(D116:D129)</f>
        <v>463950.754908</v>
      </c>
      <c r="E130" s="484" t="n">
        <f aca="false">AVERAGE(E116:E129)</f>
        <v>334918.961728</v>
      </c>
      <c r="F130" s="484" t="n">
        <f aca="false">AVERAGE(F116:F129)</f>
        <v>812813.019392</v>
      </c>
      <c r="G130" s="484" t="n">
        <f aca="false">AVERAGE(G116:G129)</f>
        <v>272728.626477</v>
      </c>
      <c r="H130" s="484" t="n">
        <f aca="false">AVERAGE(H116:H129)</f>
        <v>1884411.362505</v>
      </c>
      <c r="I130" s="484" t="n">
        <f aca="false">AVERAGE(I116:I129)</f>
        <v>91281.566065</v>
      </c>
      <c r="J130" s="484" t="n">
        <f aca="false">AVERAGE(J116:J129)</f>
        <v>303094.623322</v>
      </c>
      <c r="K130" s="484" t="n">
        <f aca="false">AVERAGE(K116:K129)</f>
        <v>60542.909472</v>
      </c>
      <c r="L130" s="484" t="n">
        <f aca="false">AVERAGE(L116:L129)</f>
        <v>167915.000361</v>
      </c>
      <c r="M130" s="484" t="n">
        <f aca="false">AVERAGE(M116:M129)</f>
        <v>43216.444767</v>
      </c>
      <c r="N130" s="484" t="n">
        <f aca="false">AVERAGE(N116:N129)</f>
        <v>34973.921077</v>
      </c>
      <c r="O130" s="484" t="n">
        <f aca="false">AVERAGE(O116:O129)</f>
        <v>839714.376464</v>
      </c>
      <c r="P130" s="484" t="n">
        <f aca="false">AVERAGE(P116:P129)</f>
        <v>18686.355343</v>
      </c>
      <c r="Q130" s="484" t="n">
        <f aca="false">AVERAGE(Q116:Q129)</f>
        <v>138689.9114</v>
      </c>
      <c r="R130" s="484" t="n">
        <f aca="false">AVERAGE(R116:R129)</f>
        <v>5839.715328</v>
      </c>
      <c r="S130" s="484" t="n">
        <f aca="false">AVERAGE(S116:S129)</f>
        <v>2653.789647</v>
      </c>
      <c r="T130" s="484" t="n">
        <f aca="false">AVERAGE(T116:T129)</f>
        <v>1918.1</v>
      </c>
      <c r="U130" s="484" t="n">
        <f aca="false">AVERAGE(U116:U129)</f>
        <v>700</v>
      </c>
      <c r="V130" s="484" t="n">
        <f aca="false">AVERAGE(V116:V129)</f>
        <v>21275.722668</v>
      </c>
      <c r="W130" s="484" t="n">
        <f aca="false">AVERAGE(W116:W129)</f>
        <v>17112.053096</v>
      </c>
      <c r="X130" s="484" t="n">
        <f aca="false">AVERAGE(X116:X129)</f>
        <v>207.7</v>
      </c>
      <c r="Y130" s="484" t="n">
        <f aca="false">AVERAGE(Y116:Y129)</f>
        <v>3761.286309</v>
      </c>
      <c r="Z130" s="484" t="n">
        <f aca="false">AVERAGE(Z116:Z129)</f>
        <v>19083.293927</v>
      </c>
      <c r="AA130" s="484" t="n">
        <f aca="false">AVERAGE(AA116:AA129)</f>
        <v>24157.476422</v>
      </c>
      <c r="AB130" s="484" t="n">
        <f aca="false">AVERAGE(AB116:AB129)</f>
        <v>12976.74723</v>
      </c>
      <c r="AC130" s="484" t="n">
        <f aca="false">AVERAGE(AC116:AC129)</f>
        <v>11314.080893</v>
      </c>
      <c r="AD130" s="484" t="n">
        <f aca="false">AVERAGE(AD116:AD129)</f>
        <v>345.179636</v>
      </c>
      <c r="AE130" s="484" t="n">
        <f aca="false">AVERAGE(AE116:AE129)</f>
        <v>1401.15951</v>
      </c>
      <c r="AF130" s="484" t="n">
        <f aca="false">AVERAGE(AF116:AF129)</f>
        <v>124828.952005</v>
      </c>
      <c r="AG130" s="484" t="n">
        <f aca="false">AVERAGE(AG116:AG129)</f>
        <v>2848954.690974</v>
      </c>
      <c r="AH130" s="484" t="n">
        <f aca="false">AVERAGE(AH116:AH129)</f>
        <v>1814514.855332</v>
      </c>
      <c r="AI130" s="484" t="n">
        <f aca="false">AVERAGE(AI116:AI129)</f>
        <v>995752.087262</v>
      </c>
      <c r="AJ130" s="484" t="n">
        <f aca="false">AVERAGE(AJ116:AJ129)</f>
        <v>0</v>
      </c>
      <c r="AK130" s="484" t="n">
        <f aca="false">AVERAGE(AK116:AK129)</f>
        <v>38687.74838</v>
      </c>
      <c r="AL130" s="479"/>
    </row>
    <row r="131" customFormat="false" ht="12.75" hidden="false" customHeight="false" outlineLevel="0" collapsed="false">
      <c r="C131" s="463"/>
      <c r="D131" s="470"/>
      <c r="E131" s="470"/>
      <c r="F131" s="470"/>
      <c r="G131" s="470"/>
      <c r="H131" s="470"/>
      <c r="I131" s="470"/>
      <c r="J131" s="470"/>
      <c r="K131" s="470"/>
      <c r="L131" s="481"/>
      <c r="M131" s="470"/>
      <c r="N131" s="470"/>
      <c r="O131" s="470"/>
      <c r="P131" s="470"/>
      <c r="Q131" s="470"/>
      <c r="R131" s="470"/>
      <c r="S131" s="470"/>
      <c r="T131" s="470"/>
      <c r="U131" s="470"/>
      <c r="V131" s="470"/>
      <c r="W131" s="470"/>
      <c r="X131" s="482"/>
      <c r="Y131" s="470"/>
      <c r="Z131" s="470"/>
      <c r="AA131" s="470"/>
      <c r="AB131" s="470"/>
      <c r="AC131" s="470"/>
      <c r="AD131" s="470"/>
      <c r="AE131" s="470"/>
      <c r="AF131" s="470"/>
      <c r="AG131" s="470"/>
      <c r="AH131" s="470"/>
      <c r="AI131" s="470"/>
      <c r="AJ131" s="470"/>
      <c r="AK131" s="470"/>
      <c r="AL131" s="470"/>
    </row>
    <row r="132" s="460" customFormat="true" ht="12.75" hidden="false" customHeight="false" outlineLevel="0" collapsed="false">
      <c r="A132" s="457" t="n">
        <v>3</v>
      </c>
      <c r="B132" s="468" t="s">
        <v>382</v>
      </c>
      <c r="C132" s="463" t="n">
        <v>40543</v>
      </c>
      <c r="D132" s="470" t="n">
        <v>233324.14185</v>
      </c>
      <c r="E132" s="470" t="n">
        <v>333164.47123</v>
      </c>
      <c r="F132" s="470" t="n">
        <v>563535.36889</v>
      </c>
      <c r="G132" s="470" t="n">
        <v>183548.61866</v>
      </c>
      <c r="H132" s="470" t="n">
        <v>1313572.60063</v>
      </c>
      <c r="I132" s="470" t="n">
        <v>76873.71107</v>
      </c>
      <c r="J132" s="470" t="n">
        <v>141317.82843</v>
      </c>
      <c r="K132" s="470" t="n">
        <v>26945.20271</v>
      </c>
      <c r="L132" s="481" t="n">
        <v>144591.41395</v>
      </c>
      <c r="M132" s="470" t="n">
        <v>36214.66433</v>
      </c>
      <c r="N132" s="470" t="n">
        <v>40880.67115</v>
      </c>
      <c r="O132" s="470" t="n">
        <v>500249.32864</v>
      </c>
      <c r="P132" s="470" t="n">
        <v>14197.88898</v>
      </c>
      <c r="Q132" s="470" t="n">
        <v>33425.837</v>
      </c>
      <c r="R132" s="470" t="n">
        <v>8806.26281</v>
      </c>
      <c r="S132" s="470" t="n">
        <v>7055.43412</v>
      </c>
      <c r="T132" s="470" t="n">
        <v>3730.46384</v>
      </c>
      <c r="U132" s="470"/>
      <c r="V132" s="470" t="n">
        <v>24423.28531</v>
      </c>
      <c r="W132" s="470" t="n">
        <v>40804.50269</v>
      </c>
      <c r="X132" s="482" t="n">
        <v>5600.65433</v>
      </c>
      <c r="Y132" s="470" t="n">
        <v>12614.59135</v>
      </c>
      <c r="Z132" s="470" t="n">
        <v>58404.11984</v>
      </c>
      <c r="AA132" s="470" t="n">
        <v>58404.11984</v>
      </c>
      <c r="AB132" s="470" t="n">
        <v>46979.66634</v>
      </c>
      <c r="AC132" s="470" t="n">
        <v>14069.09865</v>
      </c>
      <c r="AD132" s="470" t="n">
        <v>10775.19046</v>
      </c>
      <c r="AE132" s="470" t="n">
        <v>7432.80446</v>
      </c>
      <c r="AF132" s="470" t="n">
        <v>270319.65149</v>
      </c>
      <c r="AG132" s="470" t="n">
        <v>2084141.58076</v>
      </c>
      <c r="AH132" s="470" t="n">
        <v>1213294.17161</v>
      </c>
      <c r="AI132" s="470" t="n">
        <v>772288.04966</v>
      </c>
      <c r="AJ132" s="470" t="n">
        <v>0</v>
      </c>
      <c r="AK132" s="470" t="n">
        <v>98559.35949</v>
      </c>
      <c r="AL132" s="470"/>
    </row>
    <row r="133" customFormat="false" ht="12.75" hidden="false" customHeight="false" outlineLevel="0" collapsed="false">
      <c r="A133" s="457" t="n">
        <v>3</v>
      </c>
      <c r="B133" s="458" t="s">
        <v>382</v>
      </c>
      <c r="C133" s="463" t="n">
        <v>40574</v>
      </c>
      <c r="D133" s="470" t="n">
        <v>233324.14185</v>
      </c>
      <c r="E133" s="470" t="n">
        <v>333661.36737</v>
      </c>
      <c r="F133" s="470" t="n">
        <v>562454.35937</v>
      </c>
      <c r="G133" s="470" t="n">
        <v>183527.06085</v>
      </c>
      <c r="H133" s="470" t="n">
        <v>1312966.92944</v>
      </c>
      <c r="I133" s="470" t="n">
        <v>76873.71107</v>
      </c>
      <c r="J133" s="470" t="n">
        <v>141317.82843</v>
      </c>
      <c r="K133" s="470" t="n">
        <v>26945.20271</v>
      </c>
      <c r="L133" s="470" t="n">
        <v>144591.41395</v>
      </c>
      <c r="M133" s="470" t="n">
        <v>36214.66433</v>
      </c>
      <c r="N133" s="470" t="n">
        <v>40880.67115</v>
      </c>
      <c r="O133" s="470" t="n">
        <v>500249.33064</v>
      </c>
      <c r="P133" s="470" t="n">
        <v>14633.09881</v>
      </c>
      <c r="Q133" s="470" t="n">
        <v>33425.839</v>
      </c>
      <c r="R133" s="470" t="n">
        <v>8947.06215</v>
      </c>
      <c r="S133" s="470" t="n">
        <v>7055.43412</v>
      </c>
      <c r="T133" s="470" t="n">
        <v>3730.46384</v>
      </c>
      <c r="U133" s="470"/>
      <c r="V133" s="470" t="n">
        <v>24423.28531</v>
      </c>
      <c r="W133" s="470" t="n">
        <v>40804.50269</v>
      </c>
      <c r="X133" s="470" t="n">
        <v>5600.65432</v>
      </c>
      <c r="Y133" s="470" t="n">
        <v>12614.59135</v>
      </c>
      <c r="Z133" s="470" t="n">
        <v>58401.39475</v>
      </c>
      <c r="AA133" s="470" t="n">
        <v>58401.39475</v>
      </c>
      <c r="AB133" s="470" t="n">
        <v>46979.66634</v>
      </c>
      <c r="AC133" s="470" t="n">
        <v>14069.09865</v>
      </c>
      <c r="AD133" s="470" t="n">
        <v>10775.19046</v>
      </c>
      <c r="AE133" s="470" t="n">
        <v>7432.80446</v>
      </c>
      <c r="AF133" s="470" t="n">
        <v>270892.93556</v>
      </c>
      <c r="AG133" s="470" t="n">
        <v>2084109.19564</v>
      </c>
      <c r="AH133" s="470" t="n">
        <v>1212332.40562</v>
      </c>
      <c r="AI133" s="470" t="n">
        <v>773217.43053</v>
      </c>
      <c r="AJ133" s="470" t="n">
        <v>0</v>
      </c>
      <c r="AK133" s="470" t="n">
        <v>98559.35949</v>
      </c>
      <c r="AL133" s="470"/>
    </row>
    <row r="134" customFormat="false" ht="12.75" hidden="false" customHeight="false" outlineLevel="0" collapsed="false">
      <c r="A134" s="457" t="n">
        <v>3</v>
      </c>
      <c r="B134" s="458" t="s">
        <v>382</v>
      </c>
      <c r="C134" s="463" t="n">
        <v>40602</v>
      </c>
      <c r="D134" s="470" t="n">
        <v>218324.14185</v>
      </c>
      <c r="E134" s="470" t="n">
        <v>333661.36737</v>
      </c>
      <c r="F134" s="470" t="n">
        <v>562278.03262</v>
      </c>
      <c r="G134" s="470" t="n">
        <v>183543.41129</v>
      </c>
      <c r="H134" s="470" t="n">
        <v>1297806.95313</v>
      </c>
      <c r="I134" s="470" t="n">
        <v>76873.71107</v>
      </c>
      <c r="J134" s="470" t="n">
        <v>141317.82843</v>
      </c>
      <c r="K134" s="470" t="n">
        <v>26945.20271</v>
      </c>
      <c r="L134" s="470" t="n">
        <v>144591.41395</v>
      </c>
      <c r="M134" s="470" t="n">
        <v>36214.66433</v>
      </c>
      <c r="N134" s="470" t="n">
        <v>40880.67115</v>
      </c>
      <c r="O134" s="470" t="n">
        <v>500249.33064</v>
      </c>
      <c r="P134" s="470" t="n">
        <v>14633.09881</v>
      </c>
      <c r="Q134" s="470" t="n">
        <v>33425.839</v>
      </c>
      <c r="R134" s="470" t="n">
        <v>8947.06215</v>
      </c>
      <c r="S134" s="470" t="n">
        <v>7055.43412</v>
      </c>
      <c r="T134" s="470" t="n">
        <v>3730.46384</v>
      </c>
      <c r="U134" s="470"/>
      <c r="V134" s="470" t="n">
        <v>24423.28531</v>
      </c>
      <c r="W134" s="470" t="n">
        <v>40804.50269</v>
      </c>
      <c r="X134" s="470" t="n">
        <v>5600.65432</v>
      </c>
      <c r="Y134" s="470" t="n">
        <v>12614.59135</v>
      </c>
      <c r="Z134" s="470" t="n">
        <v>58403.72645</v>
      </c>
      <c r="AA134" s="470" t="n">
        <v>58403.72645</v>
      </c>
      <c r="AB134" s="470" t="n">
        <v>46979.66634</v>
      </c>
      <c r="AC134" s="470" t="n">
        <v>14069.09865</v>
      </c>
      <c r="AD134" s="470" t="n">
        <v>10775.19046</v>
      </c>
      <c r="AE134" s="470" t="n">
        <v>7432.80446</v>
      </c>
      <c r="AF134" s="470" t="n">
        <v>270895.26726</v>
      </c>
      <c r="AG134" s="470" t="n">
        <v>2068951.55103</v>
      </c>
      <c r="AH134" s="470" t="n">
        <v>1212172.42931</v>
      </c>
      <c r="AI134" s="470" t="n">
        <v>758219.76223</v>
      </c>
      <c r="AJ134" s="470" t="n">
        <v>0</v>
      </c>
      <c r="AK134" s="470" t="n">
        <v>98559.35949</v>
      </c>
      <c r="AL134" s="470"/>
    </row>
    <row r="135" customFormat="false" ht="12.75" hidden="false" customHeight="false" outlineLevel="0" collapsed="false">
      <c r="A135" s="457" t="n">
        <v>3</v>
      </c>
      <c r="B135" s="458" t="s">
        <v>382</v>
      </c>
      <c r="C135" s="463" t="n">
        <v>40633</v>
      </c>
      <c r="D135" s="470" t="n">
        <v>218324.14185</v>
      </c>
      <c r="E135" s="470" t="n">
        <v>333661.36737</v>
      </c>
      <c r="F135" s="470" t="n">
        <v>561188.61952</v>
      </c>
      <c r="G135" s="470" t="n">
        <v>183476.6009</v>
      </c>
      <c r="H135" s="470" t="n">
        <v>1296650.72964</v>
      </c>
      <c r="I135" s="470" t="n">
        <v>76520.54098</v>
      </c>
      <c r="J135" s="470" t="n">
        <v>141317.82843</v>
      </c>
      <c r="K135" s="470" t="n">
        <v>26945.20271</v>
      </c>
      <c r="L135" s="470" t="n">
        <v>138391.41395</v>
      </c>
      <c r="M135" s="470" t="n">
        <v>36214.66433</v>
      </c>
      <c r="N135" s="470" t="n">
        <v>40880.67115</v>
      </c>
      <c r="O135" s="470" t="n">
        <v>493696.16055</v>
      </c>
      <c r="P135" s="470" t="n">
        <v>14633.09881</v>
      </c>
      <c r="Q135" s="470" t="n">
        <v>33425.839</v>
      </c>
      <c r="R135" s="470" t="n">
        <v>8947.06215</v>
      </c>
      <c r="S135" s="470" t="n">
        <v>7055.43412</v>
      </c>
      <c r="T135" s="470" t="n">
        <v>3730.46384</v>
      </c>
      <c r="U135" s="470"/>
      <c r="V135" s="470" t="n">
        <v>24423.28531</v>
      </c>
      <c r="W135" s="470" t="n">
        <v>40804.50269</v>
      </c>
      <c r="X135" s="470" t="n">
        <v>5600.65432</v>
      </c>
      <c r="Y135" s="470" t="n">
        <v>12614.59135</v>
      </c>
      <c r="Z135" s="470" t="n">
        <v>58405.18658</v>
      </c>
      <c r="AA135" s="470" t="n">
        <v>58405.18658</v>
      </c>
      <c r="AB135" s="470" t="n">
        <v>41792.98941</v>
      </c>
      <c r="AC135" s="470" t="n">
        <v>14069.09865</v>
      </c>
      <c r="AD135" s="470" t="n">
        <v>10775.19046</v>
      </c>
      <c r="AE135" s="470" t="n">
        <v>7432.80446</v>
      </c>
      <c r="AF135" s="470" t="n">
        <v>265710.05046</v>
      </c>
      <c r="AG135" s="470" t="n">
        <v>2056056.94065</v>
      </c>
      <c r="AH135" s="470" t="n">
        <v>1204816.20582</v>
      </c>
      <c r="AI135" s="470" t="n">
        <v>757868.05227</v>
      </c>
      <c r="AJ135" s="470" t="n">
        <v>0</v>
      </c>
      <c r="AK135" s="470" t="n">
        <v>93372.68256</v>
      </c>
      <c r="AL135" s="470"/>
    </row>
    <row r="136" customFormat="false" ht="12.75" hidden="false" customHeight="false" outlineLevel="0" collapsed="false">
      <c r="A136" s="457" t="n">
        <v>3</v>
      </c>
      <c r="B136" s="458" t="s">
        <v>382</v>
      </c>
      <c r="C136" s="463" t="n">
        <v>40663</v>
      </c>
      <c r="D136" s="470" t="n">
        <v>218324.14185</v>
      </c>
      <c r="E136" s="470" t="n">
        <v>333678.14348</v>
      </c>
      <c r="F136" s="470" t="n">
        <v>560204.17472</v>
      </c>
      <c r="G136" s="470" t="n">
        <v>176420.7178</v>
      </c>
      <c r="H136" s="470" t="n">
        <v>1288627.17785</v>
      </c>
      <c r="I136" s="470" t="n">
        <v>76520.54098</v>
      </c>
      <c r="J136" s="470" t="n">
        <v>135640.59394</v>
      </c>
      <c r="K136" s="470" t="n">
        <v>27133.61038</v>
      </c>
      <c r="L136" s="470" t="n">
        <v>136391.41396</v>
      </c>
      <c r="M136" s="470" t="n">
        <v>36214.66433</v>
      </c>
      <c r="N136" s="470" t="n">
        <v>40880.67115</v>
      </c>
      <c r="O136" s="470" t="n">
        <v>486207.33374</v>
      </c>
      <c r="P136" s="470" t="n">
        <v>14633.09881</v>
      </c>
      <c r="Q136" s="470" t="n">
        <v>33425.839</v>
      </c>
      <c r="R136" s="470" t="n">
        <v>8947.06215</v>
      </c>
      <c r="S136" s="470" t="n">
        <v>7055.43412</v>
      </c>
      <c r="T136" s="470" t="n">
        <v>3730.46384</v>
      </c>
      <c r="U136" s="470"/>
      <c r="V136" s="470" t="n">
        <v>24423.28531</v>
      </c>
      <c r="W136" s="470" t="n">
        <v>40804.50269</v>
      </c>
      <c r="X136" s="470" t="n">
        <v>5600.65432</v>
      </c>
      <c r="Y136" s="470" t="n">
        <v>12614.59135</v>
      </c>
      <c r="Z136" s="470" t="n">
        <v>58395.14886</v>
      </c>
      <c r="AA136" s="470" t="n">
        <v>58395.14886</v>
      </c>
      <c r="AB136" s="470" t="n">
        <v>41792.98941</v>
      </c>
      <c r="AC136" s="470" t="n">
        <v>14069.09865</v>
      </c>
      <c r="AD136" s="470" t="n">
        <v>10751.72891</v>
      </c>
      <c r="AE136" s="470" t="n">
        <v>7432.80446</v>
      </c>
      <c r="AF136" s="470" t="n">
        <v>265676.55119</v>
      </c>
      <c r="AG136" s="470" t="n">
        <v>2040511.06278</v>
      </c>
      <c r="AH136" s="470" t="n">
        <v>1189098.64344</v>
      </c>
      <c r="AI136" s="470" t="n">
        <v>758063.19833</v>
      </c>
      <c r="AJ136" s="470" t="n">
        <v>0</v>
      </c>
      <c r="AK136" s="470" t="n">
        <v>93349.22101</v>
      </c>
      <c r="AL136" s="470"/>
    </row>
    <row r="137" customFormat="false" ht="12.75" hidden="false" customHeight="false" outlineLevel="0" collapsed="false">
      <c r="A137" s="457" t="n">
        <v>3</v>
      </c>
      <c r="B137" s="458" t="s">
        <v>382</v>
      </c>
      <c r="C137" s="463" t="n">
        <v>40694</v>
      </c>
      <c r="D137" s="470" t="n">
        <v>218324.14185</v>
      </c>
      <c r="E137" s="470" t="n">
        <v>333678.48645</v>
      </c>
      <c r="F137" s="470" t="n">
        <v>558589.59375</v>
      </c>
      <c r="G137" s="470" t="n">
        <v>176298.66829</v>
      </c>
      <c r="H137" s="470" t="n">
        <v>1286890.89034</v>
      </c>
      <c r="I137" s="470" t="n">
        <v>76520.54098</v>
      </c>
      <c r="J137" s="470" t="n">
        <v>135640.59394</v>
      </c>
      <c r="K137" s="470" t="n">
        <v>27133.61038</v>
      </c>
      <c r="L137" s="470" t="n">
        <v>136391.41396</v>
      </c>
      <c r="M137" s="470" t="n">
        <v>36214.66433</v>
      </c>
      <c r="N137" s="470" t="n">
        <v>40555.22627</v>
      </c>
      <c r="O137" s="470" t="n">
        <v>485881.88886</v>
      </c>
      <c r="P137" s="470" t="n">
        <v>14633.09881</v>
      </c>
      <c r="Q137" s="470" t="n">
        <v>33425.839</v>
      </c>
      <c r="R137" s="470" t="n">
        <v>8947.06215</v>
      </c>
      <c r="S137" s="470" t="n">
        <v>7055.43412</v>
      </c>
      <c r="T137" s="470" t="n">
        <v>3730.46384</v>
      </c>
      <c r="U137" s="470"/>
      <c r="V137" s="470" t="n">
        <v>22923.28531</v>
      </c>
      <c r="W137" s="470" t="n">
        <v>40804.50269</v>
      </c>
      <c r="X137" s="470" t="n">
        <v>5600.65432</v>
      </c>
      <c r="Y137" s="470" t="n">
        <v>12614.59135</v>
      </c>
      <c r="Z137" s="470" t="n">
        <v>58384.76122</v>
      </c>
      <c r="AA137" s="470" t="n">
        <v>58384.76122</v>
      </c>
      <c r="AB137" s="470" t="n">
        <v>41792.98941</v>
      </c>
      <c r="AC137" s="470" t="n">
        <v>14069.09865</v>
      </c>
      <c r="AD137" s="470" t="n">
        <v>10727.27891</v>
      </c>
      <c r="AE137" s="470" t="n">
        <v>7432.80446</v>
      </c>
      <c r="AF137" s="470" t="n">
        <v>264141.71355</v>
      </c>
      <c r="AG137" s="470" t="n">
        <v>2036914.49275</v>
      </c>
      <c r="AH137" s="470" t="n">
        <v>1185536.56808</v>
      </c>
      <c r="AI137" s="470" t="n">
        <v>758053.15366</v>
      </c>
      <c r="AJ137" s="470" t="n">
        <v>0</v>
      </c>
      <c r="AK137" s="470" t="n">
        <v>93324.77101</v>
      </c>
      <c r="AL137" s="470"/>
    </row>
    <row r="138" s="460" customFormat="true" ht="12.75" hidden="false" customHeight="false" outlineLevel="0" collapsed="false">
      <c r="A138" s="457" t="n">
        <v>3</v>
      </c>
      <c r="B138" s="458" t="s">
        <v>382</v>
      </c>
      <c r="C138" s="463" t="n">
        <v>40724</v>
      </c>
      <c r="D138" s="470" t="n">
        <v>218324.14185</v>
      </c>
      <c r="E138" s="470" t="n">
        <v>333678.48645</v>
      </c>
      <c r="F138" s="470" t="n">
        <v>552360.22652</v>
      </c>
      <c r="G138" s="470" t="n">
        <v>176488.06729</v>
      </c>
      <c r="H138" s="470" t="n">
        <v>1280850.92211</v>
      </c>
      <c r="I138" s="470" t="n">
        <v>76520.54098</v>
      </c>
      <c r="J138" s="470" t="n">
        <v>135640.59394</v>
      </c>
      <c r="K138" s="470" t="n">
        <v>25258.6046</v>
      </c>
      <c r="L138" s="470" t="n">
        <v>136391.41396</v>
      </c>
      <c r="M138" s="470" t="n">
        <v>36214.66433</v>
      </c>
      <c r="N138" s="470" t="n">
        <v>40555.22627</v>
      </c>
      <c r="O138" s="470" t="n">
        <v>484006.88308</v>
      </c>
      <c r="P138" s="470" t="n">
        <v>14633.09881</v>
      </c>
      <c r="Q138" s="470" t="n">
        <v>33425.839</v>
      </c>
      <c r="R138" s="470" t="n">
        <v>8947.06215</v>
      </c>
      <c r="S138" s="470" t="n">
        <v>7055.43412</v>
      </c>
      <c r="T138" s="470" t="n">
        <v>3730.46384</v>
      </c>
      <c r="U138" s="470"/>
      <c r="V138" s="470" t="n">
        <v>22923.28531</v>
      </c>
      <c r="W138" s="470" t="n">
        <v>40804.50269</v>
      </c>
      <c r="X138" s="470" t="n">
        <v>5600.65432</v>
      </c>
      <c r="Y138" s="470" t="n">
        <v>12614.59135</v>
      </c>
      <c r="Z138" s="470" t="n">
        <v>58374.96077</v>
      </c>
      <c r="AA138" s="470" t="n">
        <v>58374.96077</v>
      </c>
      <c r="AB138" s="470" t="n">
        <v>41792.98941</v>
      </c>
      <c r="AC138" s="470" t="n">
        <v>14069.09865</v>
      </c>
      <c r="AD138" s="470" t="n">
        <v>10727.27891</v>
      </c>
      <c r="AE138" s="470" t="n">
        <v>7432.80446</v>
      </c>
      <c r="AF138" s="470" t="n">
        <v>264131.9131</v>
      </c>
      <c r="AG138" s="470" t="n">
        <v>2028989.71829</v>
      </c>
      <c r="AH138" s="470" t="n">
        <v>1179496.59985</v>
      </c>
      <c r="AI138" s="470" t="n">
        <v>756168.34743</v>
      </c>
      <c r="AJ138" s="470" t="n">
        <v>0</v>
      </c>
      <c r="AK138" s="470" t="n">
        <v>93324.77101</v>
      </c>
      <c r="AL138" s="470"/>
    </row>
    <row r="139" s="460" customFormat="true" ht="12.75" hidden="false" customHeight="false" outlineLevel="0" collapsed="false">
      <c r="A139" s="457" t="n">
        <v>3</v>
      </c>
      <c r="B139" s="458" t="s">
        <v>382</v>
      </c>
      <c r="C139" s="463" t="n">
        <v>40755</v>
      </c>
      <c r="D139" s="470" t="n">
        <v>218324.14</v>
      </c>
      <c r="E139" s="470" t="n">
        <v>333678.49</v>
      </c>
      <c r="F139" s="470" t="n">
        <v>554193.47</v>
      </c>
      <c r="G139" s="470" t="n">
        <v>177048.53</v>
      </c>
      <c r="H139" s="470" t="n">
        <v>1283244.63</v>
      </c>
      <c r="I139" s="470" t="n">
        <v>76520.54</v>
      </c>
      <c r="J139" s="470" t="n">
        <v>135640.59</v>
      </c>
      <c r="K139" s="470" t="n">
        <v>25258.6</v>
      </c>
      <c r="L139" s="470" t="n">
        <v>136391.41</v>
      </c>
      <c r="M139" s="470" t="n">
        <v>36214.66</v>
      </c>
      <c r="N139" s="470" t="n">
        <v>40555.23</v>
      </c>
      <c r="O139" s="470" t="n">
        <v>484006.87</v>
      </c>
      <c r="P139" s="470" t="n">
        <v>14633.1</v>
      </c>
      <c r="Q139" s="470" t="n">
        <v>33425.84</v>
      </c>
      <c r="R139" s="470" t="n">
        <v>8947.06</v>
      </c>
      <c r="S139" s="470" t="n">
        <v>7055.43</v>
      </c>
      <c r="T139" s="470" t="n">
        <v>3730.46</v>
      </c>
      <c r="U139" s="470"/>
      <c r="V139" s="470" t="n">
        <v>22923</v>
      </c>
      <c r="W139" s="470" t="n">
        <v>40804.5</v>
      </c>
      <c r="X139" s="470" t="n">
        <v>5600.65</v>
      </c>
      <c r="Y139" s="470" t="n">
        <v>12614.59</v>
      </c>
      <c r="Z139" s="470" t="n">
        <v>58335.68</v>
      </c>
      <c r="AA139" s="470" t="n">
        <v>58335.68</v>
      </c>
      <c r="AB139" s="470" t="n">
        <v>41792.99</v>
      </c>
      <c r="AC139" s="470" t="n">
        <v>14069.1</v>
      </c>
      <c r="AD139" s="470" t="n">
        <v>10490.28</v>
      </c>
      <c r="AE139" s="470" t="n">
        <v>7432.8</v>
      </c>
      <c r="AF139" s="470" t="n">
        <v>263855.33</v>
      </c>
      <c r="AG139" s="470" t="n">
        <v>2031106.83</v>
      </c>
      <c r="AH139" s="470" t="n">
        <v>1181890.01</v>
      </c>
      <c r="AI139" s="470" t="n">
        <v>756129.05</v>
      </c>
      <c r="AJ139" s="470" t="n">
        <v>0</v>
      </c>
      <c r="AK139" s="470" t="n">
        <v>93087.77</v>
      </c>
      <c r="AL139" s="470"/>
    </row>
    <row r="140" s="460" customFormat="true" ht="12.75" hidden="false" customHeight="false" outlineLevel="0" collapsed="false">
      <c r="A140" s="457" t="n">
        <v>3</v>
      </c>
      <c r="B140" s="458" t="s">
        <v>382</v>
      </c>
      <c r="C140" s="463" t="n">
        <v>40786</v>
      </c>
      <c r="D140" s="470" t="n">
        <v>218324.14185</v>
      </c>
      <c r="E140" s="470" t="n">
        <v>333678.48645</v>
      </c>
      <c r="F140" s="470" t="n">
        <v>550303.72944</v>
      </c>
      <c r="G140" s="470" t="n">
        <v>177037.10005</v>
      </c>
      <c r="H140" s="470" t="n">
        <v>1279343.45779</v>
      </c>
      <c r="I140" s="470" t="n">
        <v>76520.54098</v>
      </c>
      <c r="J140" s="470" t="n">
        <v>135640.59394</v>
      </c>
      <c r="K140" s="470" t="n">
        <v>25258.6046</v>
      </c>
      <c r="L140" s="470" t="n">
        <v>136391.41396</v>
      </c>
      <c r="M140" s="470" t="n">
        <v>36214.66433</v>
      </c>
      <c r="N140" s="470" t="n">
        <v>40555.22627</v>
      </c>
      <c r="O140" s="470" t="n">
        <v>484006.88308</v>
      </c>
      <c r="P140" s="470" t="n">
        <v>14633.09881</v>
      </c>
      <c r="Q140" s="470" t="n">
        <v>33425.839</v>
      </c>
      <c r="R140" s="470" t="n">
        <v>8947.06215</v>
      </c>
      <c r="S140" s="470" t="n">
        <v>7055.43412</v>
      </c>
      <c r="T140" s="470" t="n">
        <v>3730.46384</v>
      </c>
      <c r="U140" s="470" t="n">
        <v>8000</v>
      </c>
      <c r="V140" s="470" t="n">
        <v>22922.99706</v>
      </c>
      <c r="W140" s="470" t="n">
        <v>40804.50269</v>
      </c>
      <c r="X140" s="470" t="n">
        <v>5600.65432</v>
      </c>
      <c r="Y140" s="470" t="n">
        <v>12614.59135</v>
      </c>
      <c r="Z140" s="470" t="n">
        <v>58282.32893</v>
      </c>
      <c r="AA140" s="470" t="n">
        <v>58282.32893</v>
      </c>
      <c r="AB140" s="470" t="n">
        <v>41792.98941</v>
      </c>
      <c r="AC140" s="470" t="n">
        <v>14069.09865</v>
      </c>
      <c r="AD140" s="470" t="n">
        <v>10490.28404</v>
      </c>
      <c r="AE140" s="470" t="n">
        <v>7432.80446</v>
      </c>
      <c r="AF140" s="470" t="n">
        <v>256376.30983</v>
      </c>
      <c r="AG140" s="470" t="n">
        <v>2019726.6507</v>
      </c>
      <c r="AH140" s="470" t="n">
        <v>1162563.15897</v>
      </c>
      <c r="AI140" s="470" t="n">
        <v>756075.71559</v>
      </c>
      <c r="AJ140" s="470" t="n">
        <v>0</v>
      </c>
      <c r="AK140" s="470" t="n">
        <v>101087.77614</v>
      </c>
      <c r="AL140" s="470"/>
    </row>
    <row r="141" s="460" customFormat="true" ht="12.75" hidden="false" customHeight="false" outlineLevel="0" collapsed="false">
      <c r="A141" s="457" t="n">
        <v>3</v>
      </c>
      <c r="B141" s="458" t="s">
        <v>382</v>
      </c>
      <c r="C141" s="463" t="n">
        <v>40816</v>
      </c>
      <c r="D141" s="470"/>
      <c r="E141" s="470"/>
      <c r="F141" s="470"/>
      <c r="G141" s="470"/>
      <c r="H141" s="470"/>
      <c r="I141" s="470"/>
      <c r="J141" s="470"/>
      <c r="K141" s="470"/>
      <c r="L141" s="470"/>
      <c r="M141" s="470"/>
      <c r="N141" s="470"/>
      <c r="O141" s="470"/>
      <c r="P141" s="470"/>
      <c r="Q141" s="470"/>
      <c r="R141" s="470"/>
      <c r="S141" s="470"/>
      <c r="T141" s="470"/>
      <c r="U141" s="470"/>
      <c r="V141" s="470"/>
      <c r="W141" s="470"/>
      <c r="X141" s="470"/>
      <c r="Y141" s="470"/>
      <c r="Z141" s="470"/>
      <c r="AA141" s="470"/>
      <c r="AB141" s="470"/>
      <c r="AC141" s="470"/>
      <c r="AD141" s="470"/>
      <c r="AE141" s="470"/>
      <c r="AF141" s="470"/>
      <c r="AG141" s="470"/>
      <c r="AH141" s="470"/>
      <c r="AI141" s="470"/>
      <c r="AJ141" s="470"/>
      <c r="AK141" s="470"/>
      <c r="AL141" s="470"/>
    </row>
    <row r="142" s="460" customFormat="true" ht="12.75" hidden="false" customHeight="false" outlineLevel="0" collapsed="false">
      <c r="A142" s="457" t="n">
        <v>3</v>
      </c>
      <c r="B142" s="458" t="s">
        <v>382</v>
      </c>
      <c r="C142" s="463" t="n">
        <v>40847</v>
      </c>
      <c r="D142" s="470"/>
      <c r="E142" s="470"/>
      <c r="F142" s="470"/>
      <c r="G142" s="470"/>
      <c r="H142" s="470"/>
      <c r="I142" s="470"/>
      <c r="J142" s="470"/>
      <c r="K142" s="470"/>
      <c r="L142" s="470"/>
      <c r="M142" s="470"/>
      <c r="N142" s="470"/>
      <c r="O142" s="470"/>
      <c r="P142" s="470"/>
      <c r="Q142" s="470"/>
      <c r="R142" s="470"/>
      <c r="S142" s="470"/>
      <c r="T142" s="470"/>
      <c r="U142" s="470"/>
      <c r="V142" s="470"/>
      <c r="W142" s="470"/>
      <c r="X142" s="470"/>
      <c r="Y142" s="470"/>
      <c r="Z142" s="470"/>
      <c r="AA142" s="470"/>
      <c r="AB142" s="470"/>
      <c r="AC142" s="470"/>
      <c r="AD142" s="470"/>
      <c r="AE142" s="470"/>
      <c r="AF142" s="470"/>
      <c r="AG142" s="470"/>
      <c r="AH142" s="470"/>
      <c r="AI142" s="470"/>
      <c r="AJ142" s="470"/>
      <c r="AK142" s="470"/>
      <c r="AL142" s="470"/>
    </row>
    <row r="143" s="460" customFormat="true" ht="12.75" hidden="false" customHeight="false" outlineLevel="0" collapsed="false">
      <c r="A143" s="457" t="n">
        <v>3</v>
      </c>
      <c r="B143" s="458" t="s">
        <v>382</v>
      </c>
      <c r="C143" s="463" t="n">
        <v>40877</v>
      </c>
      <c r="D143" s="470"/>
      <c r="E143" s="470"/>
      <c r="F143" s="470"/>
      <c r="G143" s="470"/>
      <c r="H143" s="470"/>
      <c r="I143" s="470"/>
      <c r="J143" s="470"/>
      <c r="K143" s="470"/>
      <c r="L143" s="470"/>
      <c r="M143" s="470"/>
      <c r="N143" s="470"/>
      <c r="O143" s="470"/>
      <c r="P143" s="470"/>
      <c r="Q143" s="470"/>
      <c r="R143" s="470"/>
      <c r="S143" s="470"/>
      <c r="T143" s="470"/>
      <c r="U143" s="470"/>
      <c r="V143" s="470"/>
      <c r="W143" s="470"/>
      <c r="X143" s="470"/>
      <c r="Y143" s="470"/>
      <c r="Z143" s="470"/>
      <c r="AA143" s="470"/>
      <c r="AB143" s="470"/>
      <c r="AC143" s="470"/>
      <c r="AD143" s="470"/>
      <c r="AE143" s="470"/>
      <c r="AF143" s="470"/>
      <c r="AG143" s="470"/>
      <c r="AH143" s="470"/>
      <c r="AI143" s="470"/>
      <c r="AJ143" s="470"/>
      <c r="AK143" s="470"/>
      <c r="AL143" s="470"/>
    </row>
    <row r="144" s="460" customFormat="true" ht="12.75" hidden="false" customHeight="false" outlineLevel="0" collapsed="false">
      <c r="A144" s="457"/>
      <c r="B144" s="458"/>
      <c r="C144" s="463"/>
      <c r="D144" s="470"/>
      <c r="E144" s="470"/>
      <c r="F144" s="470"/>
      <c r="G144" s="470"/>
      <c r="H144" s="470"/>
      <c r="I144" s="470"/>
      <c r="J144" s="470"/>
      <c r="K144" s="470"/>
      <c r="L144" s="470"/>
      <c r="M144" s="470"/>
      <c r="N144" s="470"/>
      <c r="O144" s="470"/>
      <c r="P144" s="470"/>
      <c r="Q144" s="470"/>
      <c r="R144" s="470"/>
      <c r="S144" s="470"/>
      <c r="T144" s="470"/>
      <c r="U144" s="470"/>
      <c r="V144" s="470"/>
      <c r="W144" s="470"/>
      <c r="X144" s="470"/>
      <c r="Y144" s="470"/>
      <c r="Z144" s="470"/>
      <c r="AA144" s="470"/>
      <c r="AB144" s="470"/>
      <c r="AC144" s="470"/>
      <c r="AD144" s="470"/>
      <c r="AE144" s="470"/>
      <c r="AF144" s="470"/>
      <c r="AG144" s="470"/>
      <c r="AH144" s="470"/>
      <c r="AI144" s="470"/>
      <c r="AJ144" s="470"/>
      <c r="AK144" s="470"/>
      <c r="AL144" s="470"/>
    </row>
    <row r="145" s="460" customFormat="true" ht="12.75" hidden="false" customHeight="false" outlineLevel="0" collapsed="false">
      <c r="A145" s="471" t="n">
        <v>3</v>
      </c>
      <c r="B145" s="472" t="s">
        <v>382</v>
      </c>
      <c r="C145" s="473" t="n">
        <f aca="false">+'BAL SAB II'!$B$4</f>
        <v>40816</v>
      </c>
      <c r="D145" s="470" t="n">
        <f aca="false">'BAL SAB II'!D$650</f>
        <v>218324.14185</v>
      </c>
      <c r="E145" s="470" t="n">
        <f aca="false">'BAL SAB II'!E$650</f>
        <v>323678.48645</v>
      </c>
      <c r="F145" s="470" t="n">
        <f aca="false">'BAL SAB II'!F$650</f>
        <v>556408.93056</v>
      </c>
      <c r="G145" s="470" t="n">
        <f aca="false">'BAL SAB II'!G$650</f>
        <v>177074.08821</v>
      </c>
      <c r="H145" s="470" t="n">
        <f aca="false">'BAL SAB II'!H$650</f>
        <v>1275485.64707</v>
      </c>
      <c r="I145" s="470" t="n">
        <f aca="false">'BAL SAB II'!I$650</f>
        <v>76520.54</v>
      </c>
      <c r="J145" s="470" t="n">
        <f aca="false">'BAL SAB II'!J$650</f>
        <v>135640.59394</v>
      </c>
      <c r="K145" s="470" t="n">
        <f aca="false">'BAL SAB II'!K$650</f>
        <v>25258.6046</v>
      </c>
      <c r="L145" s="470" t="n">
        <f aca="false">'BAL SAB II'!L$650</f>
        <v>136391.41396</v>
      </c>
      <c r="M145" s="470" t="n">
        <f aca="false">'BAL SAB II'!M$650</f>
        <v>36214.66433</v>
      </c>
      <c r="N145" s="470" t="n">
        <f aca="false">'BAL SAB II'!N$650</f>
        <v>40555.22627</v>
      </c>
      <c r="O145" s="470" t="n">
        <f aca="false">'BAL SAB II'!P$650</f>
        <v>484006.8821</v>
      </c>
      <c r="P145" s="470" t="n">
        <f aca="false">'BAL SAB II'!Q$650</f>
        <v>14633.09881</v>
      </c>
      <c r="Q145" s="470" t="n">
        <f aca="false">'BAL SAB II'!O$650</f>
        <v>33425.839</v>
      </c>
      <c r="R145" s="470" t="n">
        <f aca="false">'BAL SAB II'!R$650</f>
        <v>8947.06215</v>
      </c>
      <c r="S145" s="470" t="n">
        <f aca="false">'BAL SAB II'!S$650</f>
        <v>7055.43412</v>
      </c>
      <c r="T145" s="470" t="n">
        <f aca="false">'BAL SAB II'!T$650</f>
        <v>3730.46384</v>
      </c>
      <c r="U145" s="470" t="n">
        <f aca="false">'BAL SAB II'!U$650</f>
        <v>8000</v>
      </c>
      <c r="V145" s="470" t="n">
        <f aca="false">'BAL SAB II'!V$650</f>
        <v>22922.99706</v>
      </c>
      <c r="W145" s="470" t="n">
        <f aca="false">'BAL SAB II'!W$650</f>
        <v>40804.50269</v>
      </c>
      <c r="X145" s="470" t="n">
        <f aca="false">'BAL SAB II'!X$650</f>
        <v>5600.65432</v>
      </c>
      <c r="Y145" s="470" t="n">
        <f aca="false">'BAL SAB II'!Y$650</f>
        <v>12614.59135</v>
      </c>
      <c r="Z145" s="470" t="n">
        <f aca="false">'BAL SAB II'!Z$650</f>
        <v>58225.66904</v>
      </c>
      <c r="AA145" s="470" t="n">
        <f aca="false">'BAL SAB II'!AA$650</f>
        <v>16851.02229</v>
      </c>
      <c r="AB145" s="470" t="n">
        <f aca="false">'BAL SAB II'!AB$650</f>
        <v>41792.98941</v>
      </c>
      <c r="AC145" s="470" t="n">
        <f aca="false">'BAL SAB II'!AC$650</f>
        <v>14069.09865</v>
      </c>
      <c r="AD145" s="470" t="n">
        <f aca="false">'BAL SAB II'!AD$650</f>
        <v>10490.28404</v>
      </c>
      <c r="AE145" s="470" t="n">
        <f aca="false">'BAL SAB II'!AE$650</f>
        <v>7432.80446</v>
      </c>
      <c r="AF145" s="470" t="n">
        <f aca="false">'BAL SAB II'!AF$650</f>
        <v>273170.67223</v>
      </c>
      <c r="AG145" s="470" t="n">
        <f aca="false">'BAL SAB II'!AG$650</f>
        <v>2032663.2014</v>
      </c>
      <c r="AH145" s="470" t="n">
        <f aca="false">'BAL SAB II'!AH$650</f>
        <v>1168705.34825</v>
      </c>
      <c r="AI145" s="470" t="n">
        <f aca="false">'BAL SAB II'!AI$650</f>
        <v>746019.05472</v>
      </c>
      <c r="AJ145" s="470" t="n">
        <f aca="false">'BAL SAB II'!AJ$650</f>
        <v>0</v>
      </c>
      <c r="AK145" s="470" t="n">
        <f aca="false">'BAL SAB II'!AK$650</f>
        <v>117938.79843</v>
      </c>
      <c r="AL145" s="470"/>
    </row>
    <row r="146" s="480" customFormat="true" ht="12.75" hidden="false" customHeight="false" outlineLevel="0" collapsed="false">
      <c r="A146" s="475" t="n">
        <v>3</v>
      </c>
      <c r="B146" s="476" t="s">
        <v>382</v>
      </c>
      <c r="C146" s="477" t="s">
        <v>1024</v>
      </c>
      <c r="D146" s="484" t="n">
        <f aca="false">AVERAGE(D132:D145)</f>
        <v>221324.141665</v>
      </c>
      <c r="E146" s="484" t="n">
        <f aca="false">AVERAGE(E132:E145)</f>
        <v>332621.915262</v>
      </c>
      <c r="F146" s="484" t="n">
        <f aca="false">AVERAGE(F132:F145)</f>
        <v>558151.650539</v>
      </c>
      <c r="G146" s="484" t="n">
        <f aca="false">AVERAGE(G132:G145)</f>
        <v>179446.286334</v>
      </c>
      <c r="H146" s="484" t="n">
        <f aca="false">AVERAGE(H132:H145)</f>
        <v>1291543.9938</v>
      </c>
      <c r="I146" s="484" t="n">
        <f aca="false">AVERAGE(I132:I145)</f>
        <v>76626.491811</v>
      </c>
      <c r="J146" s="484" t="n">
        <f aca="false">AVERAGE(J132:J145)</f>
        <v>137911.487342</v>
      </c>
      <c r="K146" s="484" t="n">
        <f aca="false">AVERAGE(K132:K145)</f>
        <v>26308.24454</v>
      </c>
      <c r="L146" s="484" t="n">
        <f aca="false">AVERAGE(L132:L145)</f>
        <v>139051.41356</v>
      </c>
      <c r="M146" s="484" t="n">
        <f aca="false">AVERAGE(M132:M145)</f>
        <v>36214.663897</v>
      </c>
      <c r="N146" s="484" t="n">
        <f aca="false">AVERAGE(N132:N145)</f>
        <v>40717.949083</v>
      </c>
      <c r="O146" s="484" t="n">
        <f aca="false">AVERAGE(O132:O145)</f>
        <v>490256.089133</v>
      </c>
      <c r="P146" s="484" t="n">
        <f aca="false">AVERAGE(P132:P145)</f>
        <v>14589.577946</v>
      </c>
      <c r="Q146" s="484" t="n">
        <f aca="false">AVERAGE(Q132:Q145)</f>
        <v>33425.8389</v>
      </c>
      <c r="R146" s="484" t="n">
        <f aca="false">AVERAGE(R132:R145)</f>
        <v>8932.982001</v>
      </c>
      <c r="S146" s="484" t="n">
        <f aca="false">AVERAGE(S132:S145)</f>
        <v>7055.433708</v>
      </c>
      <c r="T146" s="484" t="n">
        <f aca="false">AVERAGE(T132:T145)</f>
        <v>3730.463456</v>
      </c>
      <c r="U146" s="484" t="n">
        <f aca="false">AVERAGE(U132:U145)</f>
        <v>8000</v>
      </c>
      <c r="V146" s="484" t="n">
        <f aca="false">AVERAGE(V132:V145)</f>
        <v>23673.199129</v>
      </c>
      <c r="W146" s="484" t="n">
        <f aca="false">AVERAGE(W132:W145)</f>
        <v>40804.502421</v>
      </c>
      <c r="X146" s="484" t="n">
        <f aca="false">AVERAGE(X132:X145)</f>
        <v>5600.653889</v>
      </c>
      <c r="Y146" s="484" t="n">
        <f aca="false">AVERAGE(Y132:Y145)</f>
        <v>12614.591215</v>
      </c>
      <c r="Z146" s="484" t="n">
        <f aca="false">AVERAGE(Z132:Z145)</f>
        <v>58361.297644</v>
      </c>
      <c r="AA146" s="484" t="n">
        <f aca="false">AVERAGE(AA132:AA145)</f>
        <v>54223.832969</v>
      </c>
      <c r="AB146" s="484" t="n">
        <f aca="false">AVERAGE(AB132:AB145)</f>
        <v>43348.992548</v>
      </c>
      <c r="AC146" s="484" t="n">
        <f aca="false">AVERAGE(AC132:AC145)</f>
        <v>14069.098785</v>
      </c>
      <c r="AD146" s="484" t="n">
        <f aca="false">AVERAGE(AD132:AD145)</f>
        <v>10677.789665</v>
      </c>
      <c r="AE146" s="484" t="n">
        <f aca="false">AVERAGE(AE132:AE145)</f>
        <v>7432.804014</v>
      </c>
      <c r="AF146" s="484" t="n">
        <f aca="false">AVERAGE(AF132:AF145)</f>
        <v>266517.039467</v>
      </c>
      <c r="AG146" s="484" t="n">
        <f aca="false">AVERAGE(AG132:AG145)</f>
        <v>2048317.1224</v>
      </c>
      <c r="AH146" s="484" t="n">
        <f aca="false">AVERAGE(AH132:AH145)</f>
        <v>1190990.554095</v>
      </c>
      <c r="AI146" s="484" t="n">
        <f aca="false">AVERAGE(AI132:AI145)</f>
        <v>759210.181442</v>
      </c>
      <c r="AJ146" s="484" t="n">
        <f aca="false">AVERAGE(AJ132:AJ145)</f>
        <v>0</v>
      </c>
      <c r="AK146" s="484" t="n">
        <f aca="false">AVERAGE(AK132:AK145)</f>
        <v>98116.386863</v>
      </c>
      <c r="AL146" s="479"/>
    </row>
    <row r="147" customFormat="false" ht="12.75" hidden="false" customHeight="false" outlineLevel="0" collapsed="false">
      <c r="C147" s="463"/>
      <c r="D147" s="470"/>
      <c r="E147" s="470"/>
      <c r="F147" s="470"/>
      <c r="G147" s="470"/>
      <c r="H147" s="470"/>
      <c r="I147" s="470"/>
      <c r="J147" s="470"/>
      <c r="K147" s="470"/>
      <c r="L147" s="481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  <c r="X147" s="482"/>
      <c r="Y147" s="470"/>
      <c r="Z147" s="470"/>
      <c r="AA147" s="470"/>
      <c r="AB147" s="470"/>
      <c r="AC147" s="470"/>
      <c r="AD147" s="470"/>
      <c r="AE147" s="470"/>
      <c r="AF147" s="470"/>
      <c r="AG147" s="470" t="s">
        <v>2</v>
      </c>
      <c r="AH147" s="470"/>
      <c r="AI147" s="470"/>
      <c r="AJ147" s="470"/>
      <c r="AK147" s="470"/>
      <c r="AL147" s="470"/>
    </row>
    <row r="148" s="460" customFormat="true" ht="12.75" hidden="false" customHeight="false" outlineLevel="0" collapsed="false">
      <c r="A148" s="485" t="s">
        <v>1034</v>
      </c>
      <c r="B148" s="468" t="s">
        <v>1035</v>
      </c>
      <c r="C148" s="463" t="n">
        <v>40543</v>
      </c>
      <c r="D148" s="470" t="n">
        <v>541190.76887</v>
      </c>
      <c r="E148" s="470" t="n">
        <v>418812.16077</v>
      </c>
      <c r="F148" s="470" t="n">
        <v>1380058.89585</v>
      </c>
      <c r="G148" s="470" t="n">
        <v>665745.13909</v>
      </c>
      <c r="H148" s="470" t="n">
        <v>3005806.96458</v>
      </c>
      <c r="I148" s="470" t="n">
        <v>114713.72848</v>
      </c>
      <c r="J148" s="470" t="n">
        <v>595549.63157</v>
      </c>
      <c r="K148" s="470" t="n">
        <v>38685.16185</v>
      </c>
      <c r="L148" s="470" t="n">
        <v>629266.36042</v>
      </c>
      <c r="M148" s="470" t="n">
        <v>128994.37993</v>
      </c>
      <c r="N148" s="470" t="n">
        <v>200922.31406</v>
      </c>
      <c r="O148" s="470" t="n">
        <v>1867198.29431</v>
      </c>
      <c r="P148" s="470" t="n">
        <v>16445.92553</v>
      </c>
      <c r="Q148" s="470" t="n">
        <v>159066.718</v>
      </c>
      <c r="R148" s="470" t="n">
        <v>11331.89047</v>
      </c>
      <c r="S148" s="470" t="n">
        <v>10917.29432</v>
      </c>
      <c r="T148" s="470" t="n">
        <v>1578.19808</v>
      </c>
      <c r="U148" s="470"/>
      <c r="V148" s="470" t="n">
        <v>55901.81247</v>
      </c>
      <c r="W148" s="470" t="n">
        <v>7967.40492</v>
      </c>
      <c r="X148" s="470" t="n">
        <v>1162.79501</v>
      </c>
      <c r="Y148" s="470" t="n">
        <v>8984.56099</v>
      </c>
      <c r="Z148" s="470" t="n">
        <v>10.45209</v>
      </c>
      <c r="AA148" s="470" t="n">
        <v>10.45209</v>
      </c>
      <c r="AB148" s="470" t="n">
        <v>96507.60433</v>
      </c>
      <c r="AC148" s="470" t="n">
        <v>11097.3098</v>
      </c>
      <c r="AD148" s="470" t="n">
        <v>0</v>
      </c>
      <c r="AE148" s="470" t="n">
        <v>1100.23546</v>
      </c>
      <c r="AF148" s="470" t="n">
        <v>223005.48347</v>
      </c>
      <c r="AG148" s="470" t="n">
        <v>5096010.74236</v>
      </c>
      <c r="AH148" s="470" t="n">
        <v>3848851.74598</v>
      </c>
      <c r="AI148" s="470" t="n">
        <v>1142683.98713</v>
      </c>
      <c r="AJ148" s="470" t="n">
        <v>0</v>
      </c>
      <c r="AK148" s="470" t="n">
        <v>104475.00925</v>
      </c>
      <c r="AL148" s="470" t="s">
        <v>2</v>
      </c>
    </row>
    <row r="149" customFormat="false" ht="12.75" hidden="false" customHeight="false" outlineLevel="0" collapsed="false">
      <c r="A149" s="485" t="s">
        <v>1034</v>
      </c>
      <c r="B149" s="458" t="s">
        <v>1035</v>
      </c>
      <c r="C149" s="463" t="n">
        <v>40574</v>
      </c>
      <c r="D149" s="470" t="n">
        <v>539950.60012</v>
      </c>
      <c r="E149" s="470" t="n">
        <v>419936.47643</v>
      </c>
      <c r="F149" s="470" t="n">
        <v>1385904.98296</v>
      </c>
      <c r="G149" s="470" t="n">
        <v>655977.54783</v>
      </c>
      <c r="H149" s="470" t="n">
        <v>3001769.60734</v>
      </c>
      <c r="I149" s="470" t="n">
        <v>109001.46224</v>
      </c>
      <c r="J149" s="470" t="n">
        <v>580282.17659</v>
      </c>
      <c r="K149" s="470" t="n">
        <v>38000.55061</v>
      </c>
      <c r="L149" s="470" t="n">
        <v>615585.12868</v>
      </c>
      <c r="M149" s="470" t="n">
        <v>132101.48042</v>
      </c>
      <c r="N149" s="470" t="n">
        <v>194767.18889</v>
      </c>
      <c r="O149" s="470" t="n">
        <v>1831345.29143</v>
      </c>
      <c r="P149" s="470" t="n">
        <v>16284.89184</v>
      </c>
      <c r="Q149" s="470" t="n">
        <v>161607.304</v>
      </c>
      <c r="R149" s="470" t="n">
        <v>11396.48028</v>
      </c>
      <c r="S149" s="470" t="n">
        <v>10804.80178</v>
      </c>
      <c r="T149" s="470" t="n">
        <v>1482.18894</v>
      </c>
      <c r="U149" s="470"/>
      <c r="V149" s="470" t="n">
        <v>58335.04112</v>
      </c>
      <c r="W149" s="470" t="n">
        <v>7060.01262</v>
      </c>
      <c r="X149" s="470" t="n">
        <v>939.97546</v>
      </c>
      <c r="Y149" s="470" t="n">
        <v>8773.66094</v>
      </c>
      <c r="Z149" s="470" t="n">
        <v>26.71111</v>
      </c>
      <c r="AA149" s="470" t="n">
        <v>26.71111</v>
      </c>
      <c r="AB149" s="470" t="n">
        <v>98606.37909</v>
      </c>
      <c r="AC149" s="470" t="n">
        <v>10123.33162</v>
      </c>
      <c r="AD149" s="470" t="n">
        <v>0</v>
      </c>
      <c r="AE149" s="470" t="n">
        <v>1352.0258</v>
      </c>
      <c r="AF149" s="470" t="n">
        <v>225185.5006</v>
      </c>
      <c r="AG149" s="470" t="n">
        <v>5058300.39937</v>
      </c>
      <c r="AH149" s="470" t="n">
        <v>3816885.46417</v>
      </c>
      <c r="AI149" s="470" t="n">
        <v>1135748.54349</v>
      </c>
      <c r="AJ149" s="470" t="n">
        <v>0</v>
      </c>
      <c r="AK149" s="470" t="n">
        <v>105666.39171</v>
      </c>
      <c r="AL149" s="470"/>
    </row>
    <row r="150" customFormat="false" ht="12.75" hidden="false" customHeight="false" outlineLevel="0" collapsed="false">
      <c r="A150" s="485" t="s">
        <v>1034</v>
      </c>
      <c r="B150" s="458" t="s">
        <v>1035</v>
      </c>
      <c r="C150" s="463" t="n">
        <v>40602</v>
      </c>
      <c r="D150" s="470" t="n">
        <v>536603.3224</v>
      </c>
      <c r="E150" s="470" t="n">
        <v>426485.92682</v>
      </c>
      <c r="F150" s="470" t="n">
        <v>1339089.32581</v>
      </c>
      <c r="G150" s="470" t="n">
        <v>658906.91527</v>
      </c>
      <c r="H150" s="470" t="n">
        <v>2961085.4903</v>
      </c>
      <c r="I150" s="470" t="n">
        <v>109005.64272</v>
      </c>
      <c r="J150" s="470" t="n">
        <v>586457.07927</v>
      </c>
      <c r="K150" s="470" t="n">
        <v>38513.84367</v>
      </c>
      <c r="L150" s="470" t="n">
        <v>614881.31185</v>
      </c>
      <c r="M150" s="470" t="n">
        <v>135074.42066</v>
      </c>
      <c r="N150" s="470" t="n">
        <v>197633.29271</v>
      </c>
      <c r="O150" s="470" t="n">
        <v>1841433.45988</v>
      </c>
      <c r="P150" s="470" t="n">
        <v>16395.85521</v>
      </c>
      <c r="Q150" s="470" t="n">
        <v>159867.869</v>
      </c>
      <c r="R150" s="470" t="n">
        <v>11012.47888</v>
      </c>
      <c r="S150" s="470" t="n">
        <v>10373.70118</v>
      </c>
      <c r="T150" s="470" t="n">
        <v>1465.01648</v>
      </c>
      <c r="U150" s="470"/>
      <c r="V150" s="470" t="n">
        <v>59601.56322</v>
      </c>
      <c r="W150" s="470" t="n">
        <v>6936.41208</v>
      </c>
      <c r="X150" s="470" t="n">
        <v>1047.00382</v>
      </c>
      <c r="Y150" s="470" t="n">
        <v>9179.80468</v>
      </c>
      <c r="Z150" s="470" t="n">
        <v>30.90835</v>
      </c>
      <c r="AA150" s="470" t="n">
        <v>30.90835</v>
      </c>
      <c r="AB150" s="470" t="n">
        <v>100715.55269</v>
      </c>
      <c r="AC150" s="470" t="n">
        <v>9457.90916</v>
      </c>
      <c r="AD150" s="470" t="n">
        <v>0</v>
      </c>
      <c r="AE150" s="470" t="n">
        <v>1349.55538</v>
      </c>
      <c r="AF150" s="470" t="n">
        <v>227565.76113</v>
      </c>
      <c r="AG150" s="470" t="n">
        <v>5030084.71131</v>
      </c>
      <c r="AH150" s="470" t="n">
        <v>3782355.86701</v>
      </c>
      <c r="AI150" s="470" t="n">
        <v>1140076.87953</v>
      </c>
      <c r="AJ150" s="470" t="n">
        <v>0</v>
      </c>
      <c r="AK150" s="470" t="n">
        <v>107651.96477</v>
      </c>
      <c r="AL150" s="470"/>
    </row>
    <row r="151" customFormat="false" ht="12.75" hidden="false" customHeight="false" outlineLevel="0" collapsed="false">
      <c r="A151" s="485" t="s">
        <v>1034</v>
      </c>
      <c r="B151" s="458" t="s">
        <v>1035</v>
      </c>
      <c r="C151" s="463" t="n">
        <v>40633</v>
      </c>
      <c r="D151" s="470" t="n">
        <v>541964.95206</v>
      </c>
      <c r="E151" s="470" t="n">
        <v>450038.91241</v>
      </c>
      <c r="F151" s="470" t="n">
        <v>1373635.32133</v>
      </c>
      <c r="G151" s="470" t="n">
        <v>676035.9754</v>
      </c>
      <c r="H151" s="470" t="n">
        <v>3041675.1612</v>
      </c>
      <c r="I151" s="470" t="n">
        <v>109064.92163</v>
      </c>
      <c r="J151" s="470" t="n">
        <v>584142.30354</v>
      </c>
      <c r="K151" s="470" t="n">
        <v>39650.12948</v>
      </c>
      <c r="L151" s="470" t="n">
        <v>647454.49631</v>
      </c>
      <c r="M151" s="470" t="n">
        <v>137758.33686</v>
      </c>
      <c r="N151" s="470" t="n">
        <v>201793.74259</v>
      </c>
      <c r="O151" s="470" t="n">
        <v>1886827.08741</v>
      </c>
      <c r="P151" s="470" t="n">
        <v>20099.60741</v>
      </c>
      <c r="Q151" s="470" t="n">
        <v>166963.157</v>
      </c>
      <c r="R151" s="470" t="n">
        <v>12554.53436</v>
      </c>
      <c r="S151" s="470" t="n">
        <v>10367.63133</v>
      </c>
      <c r="T151" s="470" t="n">
        <v>1445.13046</v>
      </c>
      <c r="U151" s="470"/>
      <c r="V151" s="470" t="n">
        <v>59318.9104</v>
      </c>
      <c r="W151" s="470" t="n">
        <v>6768.26637</v>
      </c>
      <c r="X151" s="470" t="n">
        <v>1030.96568</v>
      </c>
      <c r="Y151" s="470" t="n">
        <v>9760.5632</v>
      </c>
      <c r="Z151" s="470" t="n">
        <v>33.28353</v>
      </c>
      <c r="AA151" s="470" t="n">
        <v>33.28353</v>
      </c>
      <c r="AB151" s="470" t="n">
        <v>104772.70993</v>
      </c>
      <c r="AC151" s="470" t="n">
        <v>10286.28559</v>
      </c>
      <c r="AD151" s="470" t="n">
        <v>0</v>
      </c>
      <c r="AE151" s="470" t="n">
        <v>1806.74119</v>
      </c>
      <c r="AF151" s="470" t="n">
        <v>238244.62945</v>
      </c>
      <c r="AG151" s="470" t="n">
        <v>5166746.87806</v>
      </c>
      <c r="AH151" s="470" t="n">
        <v>3880310.69471</v>
      </c>
      <c r="AI151" s="470" t="n">
        <v>1174895.20705</v>
      </c>
      <c r="AJ151" s="470" t="n">
        <v>0</v>
      </c>
      <c r="AK151" s="470" t="n">
        <v>111540.9763</v>
      </c>
      <c r="AL151" s="470"/>
    </row>
    <row r="152" customFormat="false" ht="12.75" hidden="false" customHeight="false" outlineLevel="0" collapsed="false">
      <c r="A152" s="485" t="s">
        <v>1034</v>
      </c>
      <c r="B152" s="458" t="s">
        <v>1035</v>
      </c>
      <c r="C152" s="463" t="n">
        <v>40663</v>
      </c>
      <c r="D152" s="470" t="n">
        <v>559200.46219</v>
      </c>
      <c r="E152" s="470" t="n">
        <v>450428.98269</v>
      </c>
      <c r="F152" s="470" t="n">
        <v>1429263.87674</v>
      </c>
      <c r="G152" s="470" t="n">
        <v>699804.16764</v>
      </c>
      <c r="H152" s="470" t="n">
        <v>3138697.48926</v>
      </c>
      <c r="I152" s="470" t="n">
        <v>107237.69988</v>
      </c>
      <c r="J152" s="470" t="n">
        <v>616317.56441</v>
      </c>
      <c r="K152" s="470" t="n">
        <v>39355.67993</v>
      </c>
      <c r="L152" s="470" t="n">
        <v>640179.24462</v>
      </c>
      <c r="M152" s="470" t="n">
        <v>139167.5536</v>
      </c>
      <c r="N152" s="470" t="n">
        <v>201471.87549</v>
      </c>
      <c r="O152" s="470" t="n">
        <v>1925072.26193</v>
      </c>
      <c r="P152" s="470" t="n">
        <v>20144.67567</v>
      </c>
      <c r="Q152" s="470" t="n">
        <v>181342.644</v>
      </c>
      <c r="R152" s="470" t="n">
        <v>12945.52601</v>
      </c>
      <c r="S152" s="470" t="n">
        <v>10435.9793</v>
      </c>
      <c r="T152" s="470" t="n">
        <v>1463.74529</v>
      </c>
      <c r="U152" s="470"/>
      <c r="V152" s="470" t="n">
        <v>61352.29026</v>
      </c>
      <c r="W152" s="470" t="n">
        <v>6624.62131</v>
      </c>
      <c r="X152" s="470" t="n">
        <v>1028.63845</v>
      </c>
      <c r="Y152" s="470" t="n">
        <v>10517.5924</v>
      </c>
      <c r="Z152" s="470" t="n">
        <v>12.23655</v>
      </c>
      <c r="AA152" s="470" t="n">
        <v>12.23655</v>
      </c>
      <c r="AB152" s="470" t="n">
        <v>108872.83476</v>
      </c>
      <c r="AC152" s="470" t="n">
        <v>11065.64858</v>
      </c>
      <c r="AD152" s="470" t="n">
        <v>0</v>
      </c>
      <c r="AE152" s="470" t="n">
        <v>2331.02832</v>
      </c>
      <c r="AF152" s="470" t="n">
        <v>246794.8169</v>
      </c>
      <c r="AG152" s="470" t="n">
        <v>5310564.56809</v>
      </c>
      <c r="AH152" s="470" t="n">
        <v>4003346.37065</v>
      </c>
      <c r="AI152" s="470" t="n">
        <v>1191720.74137</v>
      </c>
      <c r="AJ152" s="470" t="n">
        <v>0</v>
      </c>
      <c r="AK152" s="470" t="n">
        <v>115497.45607</v>
      </c>
      <c r="AL152" s="470"/>
    </row>
    <row r="153" customFormat="false" ht="12.75" hidden="false" customHeight="false" outlineLevel="0" collapsed="false">
      <c r="A153" s="485" t="s">
        <v>1034</v>
      </c>
      <c r="B153" s="458" t="s">
        <v>1035</v>
      </c>
      <c r="C153" s="463" t="n">
        <v>40694</v>
      </c>
      <c r="D153" s="470" t="n">
        <v>555138.68545</v>
      </c>
      <c r="E153" s="470" t="n">
        <v>477615.35236</v>
      </c>
      <c r="F153" s="470" t="n">
        <v>1448173.68505</v>
      </c>
      <c r="G153" s="470" t="n">
        <v>699874.50025</v>
      </c>
      <c r="H153" s="470" t="n">
        <v>3180802.22311</v>
      </c>
      <c r="I153" s="470" t="n">
        <v>100468.32975</v>
      </c>
      <c r="J153" s="470" t="n">
        <v>609347.27132</v>
      </c>
      <c r="K153" s="470" t="n">
        <v>39042.52017</v>
      </c>
      <c r="L153" s="470" t="n">
        <v>658148.18905</v>
      </c>
      <c r="M153" s="470" t="n">
        <v>144222.82204</v>
      </c>
      <c r="N153" s="470" t="n">
        <v>205494.61988</v>
      </c>
      <c r="O153" s="470" t="n">
        <v>1947284.98721</v>
      </c>
      <c r="P153" s="470" t="n">
        <v>20294.8594</v>
      </c>
      <c r="Q153" s="470" t="n">
        <v>190561.235</v>
      </c>
      <c r="R153" s="470" t="n">
        <v>13780.00857</v>
      </c>
      <c r="S153" s="470" t="n">
        <v>10260.35467</v>
      </c>
      <c r="T153" s="470" t="n">
        <v>1467.33958</v>
      </c>
      <c r="U153" s="470"/>
      <c r="V153" s="470" t="n">
        <v>62842.23654</v>
      </c>
      <c r="W153" s="470" t="n">
        <v>5015.07041</v>
      </c>
      <c r="X153" s="470" t="n">
        <v>1014.19839</v>
      </c>
      <c r="Y153" s="470" t="n">
        <v>10572.23467</v>
      </c>
      <c r="Z153" s="470" t="n">
        <v>39.96359</v>
      </c>
      <c r="AA153" s="470" t="n">
        <v>39.96359</v>
      </c>
      <c r="AB153" s="470" t="n">
        <v>110917.39732</v>
      </c>
      <c r="AC153" s="470" t="n">
        <v>12498.02557</v>
      </c>
      <c r="AD153" s="470" t="n">
        <v>0</v>
      </c>
      <c r="AE153" s="470" t="n">
        <v>3120.75931</v>
      </c>
      <c r="AF153" s="470" t="n">
        <v>251822.44802</v>
      </c>
      <c r="AG153" s="470" t="n">
        <v>5379909.65834</v>
      </c>
      <c r="AH153" s="470" t="n">
        <v>4055202.94794</v>
      </c>
      <c r="AI153" s="470" t="n">
        <v>1208774.24267</v>
      </c>
      <c r="AJ153" s="470" t="n">
        <v>0</v>
      </c>
      <c r="AK153" s="470" t="n">
        <v>115932.46773</v>
      </c>
      <c r="AL153" s="470"/>
    </row>
    <row r="154" s="460" customFormat="true" ht="12.75" hidden="false" customHeight="false" outlineLevel="0" collapsed="false">
      <c r="A154" s="485" t="s">
        <v>1034</v>
      </c>
      <c r="B154" s="458" t="s">
        <v>1035</v>
      </c>
      <c r="C154" s="463" t="n">
        <v>40724</v>
      </c>
      <c r="D154" s="470" t="n">
        <v>540589.10991</v>
      </c>
      <c r="E154" s="470" t="n">
        <v>498449.95436</v>
      </c>
      <c r="F154" s="470" t="n">
        <v>1434775.61687</v>
      </c>
      <c r="G154" s="470" t="n">
        <v>715650.85445</v>
      </c>
      <c r="H154" s="470" t="n">
        <v>3189465.53559</v>
      </c>
      <c r="I154" s="470" t="n">
        <v>102522.37178</v>
      </c>
      <c r="J154" s="470" t="n">
        <v>622815.32378</v>
      </c>
      <c r="K154" s="470" t="n">
        <v>39250.8237</v>
      </c>
      <c r="L154" s="470" t="n">
        <v>674880.63865</v>
      </c>
      <c r="M154" s="470" t="n">
        <v>144757.19613</v>
      </c>
      <c r="N154" s="470" t="n">
        <v>203864.59847</v>
      </c>
      <c r="O154" s="470" t="n">
        <v>1971972.44851</v>
      </c>
      <c r="P154" s="470" t="n">
        <v>20432.89579</v>
      </c>
      <c r="Q154" s="470" t="n">
        <v>183881.496</v>
      </c>
      <c r="R154" s="470" t="n">
        <v>13247.62872</v>
      </c>
      <c r="S154" s="470" t="n">
        <v>10882.01644</v>
      </c>
      <c r="T154" s="470" t="n">
        <v>1427.95935</v>
      </c>
      <c r="U154" s="470"/>
      <c r="V154" s="470" t="n">
        <v>63756.85081</v>
      </c>
      <c r="W154" s="470" t="n">
        <v>3703.84627</v>
      </c>
      <c r="X154" s="470" t="n">
        <v>1115.40925</v>
      </c>
      <c r="Y154" s="470" t="n">
        <v>10634.99494</v>
      </c>
      <c r="Z154" s="470" t="n">
        <v>11.52865</v>
      </c>
      <c r="AA154" s="470" t="n">
        <v>11.52865</v>
      </c>
      <c r="AB154" s="470" t="n">
        <v>116101.80139</v>
      </c>
      <c r="AC154" s="470" t="n">
        <v>12429.42244</v>
      </c>
      <c r="AD154" s="470" t="n">
        <v>0</v>
      </c>
      <c r="AE154" s="470" t="n">
        <v>3974.035</v>
      </c>
      <c r="AF154" s="470" t="n">
        <v>257718.38905</v>
      </c>
      <c r="AG154" s="470" t="n">
        <v>5419156.37315</v>
      </c>
      <c r="AH154" s="470" t="n">
        <v>4080941.64276</v>
      </c>
      <c r="AI154" s="470" t="n">
        <v>1218409.08273</v>
      </c>
      <c r="AJ154" s="470" t="n">
        <v>0</v>
      </c>
      <c r="AK154" s="470" t="n">
        <v>119805.64766</v>
      </c>
      <c r="AL154" s="470"/>
    </row>
    <row r="155" s="460" customFormat="true" ht="12.75" hidden="false" customHeight="false" outlineLevel="0" collapsed="false">
      <c r="A155" s="485" t="s">
        <v>1034</v>
      </c>
      <c r="B155" s="458" t="s">
        <v>1035</v>
      </c>
      <c r="C155" s="463" t="n">
        <v>40755</v>
      </c>
      <c r="D155" s="470" t="n">
        <v>533615.5</v>
      </c>
      <c r="E155" s="470" t="n">
        <v>509018.54</v>
      </c>
      <c r="F155" s="470" t="n">
        <v>1478147.17</v>
      </c>
      <c r="G155" s="470" t="n">
        <v>712048.7422</v>
      </c>
      <c r="H155" s="470" t="n">
        <v>3232829.9522</v>
      </c>
      <c r="I155" s="470" t="n">
        <v>105098.73</v>
      </c>
      <c r="J155" s="470" t="n">
        <v>604051.67</v>
      </c>
      <c r="K155" s="470" t="n">
        <v>39055.46</v>
      </c>
      <c r="L155" s="470" t="n">
        <v>682503.61</v>
      </c>
      <c r="M155" s="470" t="n">
        <v>146711.98098</v>
      </c>
      <c r="N155" s="470" t="n">
        <v>207625.42485</v>
      </c>
      <c r="O155" s="470" t="n">
        <v>1978260.68583</v>
      </c>
      <c r="P155" s="470" t="n">
        <v>20063.67965</v>
      </c>
      <c r="Q155" s="470" t="n">
        <v>193213.81</v>
      </c>
      <c r="R155" s="470" t="n">
        <v>14098.33</v>
      </c>
      <c r="S155" s="470" t="n">
        <v>11083.27</v>
      </c>
      <c r="T155" s="470" t="n">
        <v>1454.55</v>
      </c>
      <c r="U155" s="470"/>
      <c r="V155" s="470" t="n">
        <v>65390.97816</v>
      </c>
      <c r="W155" s="470" t="n">
        <v>764.92996</v>
      </c>
      <c r="X155" s="470" t="n">
        <v>1177.5</v>
      </c>
      <c r="Y155" s="470" t="n">
        <v>10612.97617</v>
      </c>
      <c r="Z155" s="470" t="n">
        <v>45.58669</v>
      </c>
      <c r="AA155" s="470" t="n">
        <v>45.58669</v>
      </c>
      <c r="AB155" s="470" t="n">
        <v>119463.44</v>
      </c>
      <c r="AC155" s="470" t="n">
        <v>12937.45</v>
      </c>
      <c r="AD155" s="470" t="n">
        <v>0</v>
      </c>
      <c r="AE155" s="470" t="n">
        <v>4269.93818</v>
      </c>
      <c r="AF155" s="470" t="n">
        <v>261362.62881</v>
      </c>
      <c r="AG155" s="470" t="n">
        <v>5472453.26684</v>
      </c>
      <c r="AH155" s="470" t="n">
        <v>4127812.43619</v>
      </c>
      <c r="AI155" s="470" t="n">
        <v>1224412.46069</v>
      </c>
      <c r="AJ155" s="470" t="n">
        <v>0</v>
      </c>
      <c r="AK155" s="470" t="n">
        <v>120228.36996</v>
      </c>
      <c r="AL155" s="470"/>
    </row>
    <row r="156" s="460" customFormat="true" ht="12.75" hidden="false" customHeight="false" outlineLevel="0" collapsed="false">
      <c r="A156" s="485" t="s">
        <v>1034</v>
      </c>
      <c r="B156" s="458" t="s">
        <v>1035</v>
      </c>
      <c r="C156" s="463" t="n">
        <v>40786</v>
      </c>
      <c r="D156" s="470" t="n">
        <v>550784.3378</v>
      </c>
      <c r="E156" s="470" t="n">
        <v>512247.26336</v>
      </c>
      <c r="F156" s="470" t="n">
        <v>1470956.86894</v>
      </c>
      <c r="G156" s="470" t="n">
        <v>705427.50347</v>
      </c>
      <c r="H156" s="470" t="n">
        <v>3239415.97357</v>
      </c>
      <c r="I156" s="470" t="n">
        <v>100370.95191</v>
      </c>
      <c r="J156" s="470" t="n">
        <v>623296.28679</v>
      </c>
      <c r="K156" s="470" t="n">
        <v>39080.92121</v>
      </c>
      <c r="L156" s="470" t="n">
        <v>685746.57336</v>
      </c>
      <c r="M156" s="470" t="n">
        <v>150360.54047</v>
      </c>
      <c r="N156" s="470" t="n">
        <v>214236.2809</v>
      </c>
      <c r="O156" s="470" t="n">
        <v>2012536.23364</v>
      </c>
      <c r="P156" s="470" t="n">
        <v>19565.61389</v>
      </c>
      <c r="Q156" s="470" t="n">
        <v>199444.679</v>
      </c>
      <c r="R156" s="470" t="n">
        <v>15766.46162</v>
      </c>
      <c r="S156" s="470" t="n">
        <v>11691.02578</v>
      </c>
      <c r="T156" s="470" t="n">
        <v>1500.3027</v>
      </c>
      <c r="U156" s="470" t="n">
        <v>0</v>
      </c>
      <c r="V156" s="470" t="n">
        <v>65405.76775</v>
      </c>
      <c r="W156" s="470" t="n">
        <v>748.85826</v>
      </c>
      <c r="X156" s="470" t="n">
        <v>1143.97196</v>
      </c>
      <c r="Y156" s="470" t="n">
        <v>9078.97656</v>
      </c>
      <c r="Z156" s="470" t="n">
        <v>28.50777</v>
      </c>
      <c r="AA156" s="470" t="n">
        <v>28.50777</v>
      </c>
      <c r="AB156" s="470" t="n">
        <v>125487.13869</v>
      </c>
      <c r="AC156" s="470" t="n">
        <v>13233.15909</v>
      </c>
      <c r="AD156" s="470" t="n">
        <v>0</v>
      </c>
      <c r="AE156" s="470" t="n">
        <v>4236.76365</v>
      </c>
      <c r="AF156" s="470" t="n">
        <v>267886.54772</v>
      </c>
      <c r="AG156" s="470" t="n">
        <v>5519838.75493</v>
      </c>
      <c r="AH156" s="470" t="n">
        <v>4155565.14717</v>
      </c>
      <c r="AI156" s="470" t="n">
        <v>1238037.61081</v>
      </c>
      <c r="AJ156" s="470" t="n">
        <v>0</v>
      </c>
      <c r="AK156" s="470" t="n">
        <v>126235.99695</v>
      </c>
      <c r="AL156" s="470"/>
    </row>
    <row r="157" s="460" customFormat="true" ht="12.75" hidden="false" customHeight="false" outlineLevel="0" collapsed="false">
      <c r="A157" s="485" t="s">
        <v>1034</v>
      </c>
      <c r="B157" s="458" t="s">
        <v>1035</v>
      </c>
      <c r="C157" s="463" t="n">
        <v>40816</v>
      </c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  <c r="P157" s="470"/>
      <c r="Q157" s="470"/>
      <c r="R157" s="470"/>
      <c r="S157" s="470"/>
      <c r="T157" s="470"/>
      <c r="U157" s="470"/>
      <c r="V157" s="470"/>
      <c r="W157" s="470"/>
      <c r="X157" s="470"/>
      <c r="Y157" s="470"/>
      <c r="Z157" s="470"/>
      <c r="AA157" s="470"/>
      <c r="AB157" s="470"/>
      <c r="AC157" s="470"/>
      <c r="AD157" s="470"/>
      <c r="AE157" s="470"/>
      <c r="AF157" s="470"/>
      <c r="AG157" s="470"/>
      <c r="AH157" s="470"/>
      <c r="AI157" s="470"/>
      <c r="AJ157" s="470"/>
      <c r="AK157" s="470"/>
      <c r="AL157" s="470"/>
    </row>
    <row r="158" s="460" customFormat="true" ht="12.75" hidden="false" customHeight="false" outlineLevel="0" collapsed="false">
      <c r="A158" s="485" t="s">
        <v>1034</v>
      </c>
      <c r="B158" s="458" t="s">
        <v>1035</v>
      </c>
      <c r="C158" s="463" t="n">
        <v>40847</v>
      </c>
      <c r="D158" s="470"/>
      <c r="E158" s="470"/>
      <c r="F158" s="470"/>
      <c r="G158" s="470"/>
      <c r="H158" s="470"/>
      <c r="I158" s="470"/>
      <c r="J158" s="470"/>
      <c r="K158" s="470"/>
      <c r="L158" s="470"/>
      <c r="M158" s="470"/>
      <c r="N158" s="470"/>
      <c r="O158" s="470"/>
      <c r="P158" s="470"/>
      <c r="Q158" s="470"/>
      <c r="R158" s="470"/>
      <c r="S158" s="470"/>
      <c r="T158" s="470"/>
      <c r="U158" s="470"/>
      <c r="V158" s="470"/>
      <c r="W158" s="470"/>
      <c r="X158" s="470"/>
      <c r="Y158" s="470"/>
      <c r="Z158" s="470"/>
      <c r="AA158" s="470"/>
      <c r="AB158" s="470"/>
      <c r="AC158" s="470"/>
      <c r="AD158" s="470"/>
      <c r="AE158" s="470"/>
      <c r="AF158" s="470"/>
      <c r="AG158" s="470"/>
      <c r="AH158" s="470"/>
      <c r="AI158" s="470"/>
      <c r="AJ158" s="470"/>
      <c r="AK158" s="470"/>
      <c r="AL158" s="470"/>
    </row>
    <row r="159" s="460" customFormat="true" ht="12.75" hidden="false" customHeight="false" outlineLevel="0" collapsed="false">
      <c r="A159" s="485" t="s">
        <v>1034</v>
      </c>
      <c r="B159" s="458" t="s">
        <v>1035</v>
      </c>
      <c r="C159" s="463" t="n">
        <v>40877</v>
      </c>
      <c r="D159" s="470"/>
      <c r="E159" s="470"/>
      <c r="F159" s="470"/>
      <c r="G159" s="470"/>
      <c r="H159" s="470"/>
      <c r="I159" s="470"/>
      <c r="J159" s="470"/>
      <c r="K159" s="470"/>
      <c r="L159" s="470"/>
      <c r="M159" s="470"/>
      <c r="N159" s="470"/>
      <c r="O159" s="470"/>
      <c r="P159" s="470"/>
      <c r="Q159" s="470"/>
      <c r="R159" s="470"/>
      <c r="S159" s="470"/>
      <c r="T159" s="470"/>
      <c r="U159" s="470"/>
      <c r="V159" s="470"/>
      <c r="W159" s="470"/>
      <c r="X159" s="470"/>
      <c r="Y159" s="470"/>
      <c r="Z159" s="470"/>
      <c r="AA159" s="470"/>
      <c r="AB159" s="470"/>
      <c r="AC159" s="470"/>
      <c r="AD159" s="470"/>
      <c r="AE159" s="470"/>
      <c r="AF159" s="470"/>
      <c r="AG159" s="470"/>
      <c r="AH159" s="470"/>
      <c r="AI159" s="470"/>
      <c r="AJ159" s="470"/>
      <c r="AK159" s="470"/>
      <c r="AL159" s="470"/>
    </row>
    <row r="160" s="460" customFormat="true" ht="12.75" hidden="false" customHeight="false" outlineLevel="0" collapsed="false">
      <c r="A160" s="485"/>
      <c r="B160" s="458"/>
      <c r="C160" s="463"/>
      <c r="D160" s="470"/>
      <c r="E160" s="470"/>
      <c r="F160" s="470"/>
      <c r="G160" s="470"/>
      <c r="H160" s="470"/>
      <c r="I160" s="470"/>
      <c r="J160" s="470"/>
      <c r="K160" s="470"/>
      <c r="L160" s="470"/>
      <c r="M160" s="470"/>
      <c r="N160" s="470"/>
      <c r="O160" s="470"/>
      <c r="P160" s="470"/>
      <c r="Q160" s="470"/>
      <c r="R160" s="470"/>
      <c r="S160" s="470"/>
      <c r="T160" s="470"/>
      <c r="U160" s="470"/>
      <c r="V160" s="470"/>
      <c r="W160" s="470"/>
      <c r="X160" s="470"/>
      <c r="Y160" s="470"/>
      <c r="Z160" s="470"/>
      <c r="AA160" s="470"/>
      <c r="AB160" s="470"/>
      <c r="AC160" s="470"/>
      <c r="AD160" s="470"/>
      <c r="AE160" s="470"/>
      <c r="AF160" s="470"/>
      <c r="AG160" s="470"/>
      <c r="AH160" s="470"/>
      <c r="AI160" s="470"/>
      <c r="AJ160" s="470"/>
      <c r="AK160" s="470"/>
      <c r="AL160" s="470"/>
    </row>
    <row r="161" s="460" customFormat="true" ht="12.75" hidden="false" customHeight="false" outlineLevel="0" collapsed="false">
      <c r="A161" s="486" t="s">
        <v>1034</v>
      </c>
      <c r="B161" s="472" t="s">
        <v>1035</v>
      </c>
      <c r="C161" s="473" t="n">
        <f aca="false">+'BAL SAB II'!$B$4</f>
        <v>40816</v>
      </c>
      <c r="D161" s="470" t="n">
        <f aca="false">'BAL SAB II'!D$85+'BAL SAB II'!D$109</f>
        <v>546691.10818</v>
      </c>
      <c r="E161" s="470" t="n">
        <f aca="false">'BAL SAB II'!E$85+'BAL SAB II'!E$109</f>
        <v>519407.91116</v>
      </c>
      <c r="F161" s="470" t="n">
        <f aca="false">'BAL SAB II'!F$85+'BAL SAB II'!F$109</f>
        <v>1437021.9639</v>
      </c>
      <c r="G161" s="470" t="n">
        <f aca="false">'BAL SAB II'!G$85+'BAL SAB II'!G$109</f>
        <v>719738.1874</v>
      </c>
      <c r="H161" s="470" t="n">
        <f aca="false">'BAL SAB II'!H$85+'BAL SAB II'!H$109</f>
        <v>3222859.17064</v>
      </c>
      <c r="I161" s="470" t="n">
        <f aca="false">'BAL SAB II'!I$85+'BAL SAB II'!I$109</f>
        <v>102992.65</v>
      </c>
      <c r="J161" s="470" t="n">
        <f aca="false">'BAL SAB II'!J$85+'BAL SAB II'!J$109</f>
        <v>667115.29236</v>
      </c>
      <c r="K161" s="470" t="n">
        <f aca="false">'BAL SAB II'!K$85+'BAL SAB II'!K$109</f>
        <v>38804.87659</v>
      </c>
      <c r="L161" s="470" t="n">
        <f aca="false">'BAL SAB II'!L$85+'BAL SAB II'!L$109</f>
        <v>697538.68824</v>
      </c>
      <c r="M161" s="470" t="n">
        <f aca="false">'BAL SAB II'!M$85+'BAL SAB II'!M$109</f>
        <v>148689.11059</v>
      </c>
      <c r="N161" s="470" t="n">
        <f aca="false">'BAL SAB II'!N$85+'BAL SAB II'!N$109</f>
        <v>222913.816</v>
      </c>
      <c r="O161" s="470" t="n">
        <f aca="false">'BAL SAB II'!P$85+'BAL SAB II'!P$109</f>
        <v>2078830.22178</v>
      </c>
      <c r="P161" s="470" t="n">
        <f aca="false">'BAL SAB II'!Q$85+'BAL SAB II'!Q$109</f>
        <v>23355.0471</v>
      </c>
      <c r="Q161" s="470" t="n">
        <f aca="false">'BAL SAB II'!O$85+'BAL SAB II'!O$109</f>
        <v>200775.788</v>
      </c>
      <c r="R161" s="470" t="n">
        <f aca="false">'BAL SAB II'!R$85+'BAL SAB II'!R$109</f>
        <v>17348.41294</v>
      </c>
      <c r="S161" s="470" t="n">
        <f aca="false">'BAL SAB II'!S$85+'BAL SAB II'!S$109</f>
        <v>11783.269</v>
      </c>
      <c r="T161" s="470" t="n">
        <f aca="false">'BAL SAB II'!T$85+'BAL SAB II'!T$109</f>
        <v>1586.11712</v>
      </c>
      <c r="U161" s="470" t="n">
        <f aca="false">'BAL SAB II'!U$85+'BAL SAB II'!U$109</f>
        <v>0</v>
      </c>
      <c r="V161" s="470" t="n">
        <f aca="false">'BAL SAB II'!V$85+'BAL SAB II'!V$109</f>
        <v>66849.20095</v>
      </c>
      <c r="W161" s="470" t="n">
        <f aca="false">'BAL SAB II'!W$85+'BAL SAB II'!W$109</f>
        <v>732.66057</v>
      </c>
      <c r="X161" s="470" t="n">
        <f aca="false">'BAL SAB II'!X$85+'BAL SAB II'!X$109</f>
        <v>1289.96456</v>
      </c>
      <c r="Y161" s="470" t="n">
        <f aca="false">'BAL SAB II'!Y$85+'BAL SAB II'!Y$109</f>
        <v>11490.40564</v>
      </c>
      <c r="Z161" s="470" t="n">
        <f aca="false">'BAL SAB II'!Z$85+'BAL SAB II'!Z$109</f>
        <v>16.66202</v>
      </c>
      <c r="AA161" s="470" t="n">
        <f aca="false">'BAL SAB II'!AA$85+'BAL SAB II'!AA$109</f>
        <v>0</v>
      </c>
      <c r="AB161" s="470" t="n">
        <f aca="false">'BAL SAB II'!AB$85+'BAL SAB II'!AB$109</f>
        <v>126710.41112</v>
      </c>
      <c r="AC161" s="470" t="n">
        <f aca="false">'BAL SAB II'!AC$85+'BAL SAB II'!AC$109</f>
        <v>13267.58375</v>
      </c>
      <c r="AD161" s="470" t="n">
        <f aca="false">'BAL SAB II'!AD$85+'BAL SAB II'!AD$109</f>
        <v>0</v>
      </c>
      <c r="AE161" s="470" t="n">
        <f aca="false">'BAL SAB II'!AE$85+'BAL SAB II'!AE$109</f>
        <v>4392.02411</v>
      </c>
      <c r="AF161" s="470" t="n">
        <f aca="false">'BAL SAB II'!AF$85+'BAL SAB II'!AF$109</f>
        <v>278821.75888</v>
      </c>
      <c r="AG161" s="470" t="n">
        <f aca="false">'BAL SAB II'!AG$85+'BAL SAB II'!AG$109</f>
        <v>5580511.1513</v>
      </c>
      <c r="AH161" s="470" t="n">
        <f aca="false">'BAL SAB II'!AH$85+'BAL SAB II'!AH$109</f>
        <v>4203041.31313</v>
      </c>
      <c r="AI161" s="470" t="n">
        <f aca="false">'BAL SAB II'!AI$85+'BAL SAB II'!AI$109</f>
        <v>1250026.76648</v>
      </c>
      <c r="AJ161" s="470" t="n">
        <f aca="false">'BAL SAB II'!AJ$85+'BAL SAB II'!AJ$109</f>
        <v>0</v>
      </c>
      <c r="AK161" s="470" t="n">
        <f aca="false">'BAL SAB II'!AK$85+'BAL SAB II'!AK$109</f>
        <v>127443.07169</v>
      </c>
    </row>
    <row r="162" s="480" customFormat="true" ht="12.75" hidden="false" customHeight="false" outlineLevel="0" collapsed="false">
      <c r="A162" s="487" t="s">
        <v>1034</v>
      </c>
      <c r="B162" s="476" t="s">
        <v>1035</v>
      </c>
      <c r="C162" s="477" t="s">
        <v>1024</v>
      </c>
      <c r="D162" s="484" t="n">
        <f aca="false">AVERAGE(D148:D161)</f>
        <v>544572.884698</v>
      </c>
      <c r="E162" s="484" t="n">
        <f aca="false">AVERAGE(E148:E161)</f>
        <v>468244.148036</v>
      </c>
      <c r="F162" s="484" t="n">
        <f aca="false">AVERAGE(F148:F161)</f>
        <v>1417702.770745</v>
      </c>
      <c r="G162" s="484" t="n">
        <f aca="false">AVERAGE(G148:G161)</f>
        <v>690920.9533</v>
      </c>
      <c r="H162" s="484" t="n">
        <f aca="false">AVERAGE(H148:H161)</f>
        <v>3121440.756779</v>
      </c>
      <c r="I162" s="484" t="n">
        <f aca="false">AVERAGE(I148:I161)</f>
        <v>106047.648839</v>
      </c>
      <c r="J162" s="484" t="n">
        <f aca="false">AVERAGE(J148:J161)</f>
        <v>608937.459963</v>
      </c>
      <c r="K162" s="484" t="n">
        <f aca="false">AVERAGE(K148:K161)</f>
        <v>38943.996721</v>
      </c>
      <c r="L162" s="484" t="n">
        <f aca="false">AVERAGE(L148:L161)</f>
        <v>654618.424118</v>
      </c>
      <c r="M162" s="484" t="n">
        <f aca="false">AVERAGE(M148:M161)</f>
        <v>140783.782168</v>
      </c>
      <c r="N162" s="484" t="n">
        <f aca="false">AVERAGE(N148:N161)</f>
        <v>205072.315384</v>
      </c>
      <c r="O162" s="484" t="n">
        <f aca="false">AVERAGE(O148:O161)</f>
        <v>1934076.097193</v>
      </c>
      <c r="P162" s="484" t="n">
        <f aca="false">AVERAGE(P148:P161)</f>
        <v>19308.305149</v>
      </c>
      <c r="Q162" s="484" t="n">
        <f aca="false">AVERAGE(Q148:Q161)</f>
        <v>179672.47</v>
      </c>
      <c r="R162" s="484" t="n">
        <f aca="false">AVERAGE(R148:R161)</f>
        <v>13348.175185</v>
      </c>
      <c r="S162" s="484" t="n">
        <f aca="false">AVERAGE(S148:S161)</f>
        <v>10859.93438</v>
      </c>
      <c r="T162" s="484" t="n">
        <f aca="false">AVERAGE(T148:T161)</f>
        <v>1487.0548</v>
      </c>
      <c r="U162" s="484" t="n">
        <f aca="false">AVERAGE(U148:U161)</f>
        <v>0</v>
      </c>
      <c r="V162" s="484" t="n">
        <f aca="false">AVERAGE(V148:V161)</f>
        <v>61875.465168</v>
      </c>
      <c r="W162" s="484" t="n">
        <f aca="false">AVERAGE(W148:W161)</f>
        <v>4632.208277</v>
      </c>
      <c r="X162" s="484" t="n">
        <f aca="false">AVERAGE(X148:X161)</f>
        <v>1095.042258</v>
      </c>
      <c r="Y162" s="484" t="n">
        <f aca="false">AVERAGE(Y148:Y161)</f>
        <v>9960.577019</v>
      </c>
      <c r="Z162" s="484" t="n">
        <f aca="false">AVERAGE(Z148:Z161)</f>
        <v>25.584035</v>
      </c>
      <c r="AA162" s="484" t="n">
        <f aca="false">AVERAGE(AA148:AA161)</f>
        <v>23.917833</v>
      </c>
      <c r="AB162" s="484" t="n">
        <f aca="false">AVERAGE(AB148:AB161)</f>
        <v>110815.526932</v>
      </c>
      <c r="AC162" s="484" t="n">
        <f aca="false">AVERAGE(AC148:AC161)</f>
        <v>11639.61256</v>
      </c>
      <c r="AD162" s="484" t="n">
        <f aca="false">AVERAGE(AD148:AD161)</f>
        <v>0</v>
      </c>
      <c r="AE162" s="484" t="n">
        <f aca="false">AVERAGE(AE148:AE161)</f>
        <v>2793.31064</v>
      </c>
      <c r="AF162" s="484" t="n">
        <f aca="false">AVERAGE(AF148:AF161)</f>
        <v>247840.796403</v>
      </c>
      <c r="AG162" s="484" t="n">
        <f aca="false">AVERAGE(AG148:AG161)</f>
        <v>5303357.650375</v>
      </c>
      <c r="AH162" s="484" t="n">
        <f aca="false">AVERAGE(AH148:AH161)</f>
        <v>3995431.362971</v>
      </c>
      <c r="AI162" s="484" t="n">
        <f aca="false">AVERAGE(AI148:AI161)</f>
        <v>1192478.552195</v>
      </c>
      <c r="AJ162" s="484" t="n">
        <f aca="false">AVERAGE(AJ148:AJ161)</f>
        <v>0</v>
      </c>
      <c r="AK162" s="484" t="n">
        <f aca="false">AVERAGE(AK148:AK161)</f>
        <v>115447.735209</v>
      </c>
      <c r="AL162" s="479"/>
    </row>
    <row r="163" customFormat="false" ht="12.75" hidden="false" customHeight="false" outlineLevel="0" collapsed="false">
      <c r="A163" s="485"/>
      <c r="C163" s="463"/>
      <c r="D163" s="470"/>
      <c r="E163" s="470"/>
      <c r="F163" s="470"/>
      <c r="G163" s="470"/>
      <c r="H163" s="470"/>
      <c r="I163" s="470"/>
      <c r="J163" s="470"/>
      <c r="K163" s="470"/>
      <c r="L163" s="481"/>
      <c r="M163" s="470"/>
      <c r="N163" s="470"/>
      <c r="O163" s="470"/>
      <c r="P163" s="470"/>
      <c r="Q163" s="470"/>
      <c r="R163" s="470"/>
      <c r="S163" s="470"/>
      <c r="T163" s="470"/>
      <c r="U163" s="470"/>
      <c r="V163" s="470"/>
      <c r="W163" s="470"/>
      <c r="X163" s="482"/>
      <c r="Y163" s="470"/>
      <c r="Z163" s="470"/>
      <c r="AA163" s="470"/>
      <c r="AB163" s="470"/>
      <c r="AC163" s="470"/>
      <c r="AD163" s="470"/>
      <c r="AE163" s="470"/>
      <c r="AF163" s="470"/>
      <c r="AG163" s="470"/>
      <c r="AH163" s="470"/>
      <c r="AI163" s="470"/>
      <c r="AJ163" s="470"/>
      <c r="AK163" s="470"/>
      <c r="AL163" s="470"/>
    </row>
    <row r="164" s="460" customFormat="true" ht="12.75" hidden="false" customHeight="false" outlineLevel="0" collapsed="false">
      <c r="A164" s="485" t="s">
        <v>1036</v>
      </c>
      <c r="B164" s="468" t="s">
        <v>1037</v>
      </c>
      <c r="C164" s="463" t="n">
        <v>40543</v>
      </c>
      <c r="D164" s="470" t="n">
        <v>706744.75475</v>
      </c>
      <c r="E164" s="470" t="n">
        <v>536488.63676</v>
      </c>
      <c r="F164" s="470" t="n">
        <v>920589.50845</v>
      </c>
      <c r="G164" s="470" t="n">
        <v>147629.30413</v>
      </c>
      <c r="H164" s="470" t="n">
        <v>2311452.20409</v>
      </c>
      <c r="I164" s="470" t="n">
        <v>398411.78841</v>
      </c>
      <c r="J164" s="470" t="n">
        <v>153170.32214</v>
      </c>
      <c r="K164" s="470" t="n">
        <v>117930.86933</v>
      </c>
      <c r="L164" s="470" t="n">
        <v>93991.15533</v>
      </c>
      <c r="M164" s="470" t="n">
        <v>89013.00774</v>
      </c>
      <c r="N164" s="470" t="n">
        <v>68963.06755</v>
      </c>
      <c r="O164" s="470" t="n">
        <v>921480.2105</v>
      </c>
      <c r="P164" s="470" t="n">
        <v>41320.7272</v>
      </c>
      <c r="Q164" s="470" t="n">
        <v>0</v>
      </c>
      <c r="R164" s="470" t="n">
        <v>0</v>
      </c>
      <c r="S164" s="470" t="n">
        <v>2133.97734</v>
      </c>
      <c r="T164" s="470" t="n">
        <v>7906.11348</v>
      </c>
      <c r="U164" s="470"/>
      <c r="V164" s="470" t="n">
        <v>54714.00201</v>
      </c>
      <c r="W164" s="470" t="n">
        <v>628.83698</v>
      </c>
      <c r="X164" s="470" t="n">
        <v>2997.37834</v>
      </c>
      <c r="Y164" s="470" t="n">
        <v>42895.73668</v>
      </c>
      <c r="Z164" s="470" t="n">
        <v>173969.79353</v>
      </c>
      <c r="AA164" s="470" t="n">
        <v>173969.79353</v>
      </c>
      <c r="AB164" s="470" t="n">
        <v>1037.45539</v>
      </c>
      <c r="AC164" s="470" t="n">
        <v>31116.01182</v>
      </c>
      <c r="AD164" s="470" t="n">
        <v>56.77365</v>
      </c>
      <c r="AE164" s="470" t="n">
        <v>1725.78946</v>
      </c>
      <c r="AF164" s="470" t="n">
        <v>360502.59588</v>
      </c>
      <c r="AG164" s="470" t="n">
        <v>3593435.01047</v>
      </c>
      <c r="AH164" s="470" t="n">
        <v>1561320.35651</v>
      </c>
      <c r="AI164" s="470" t="n">
        <v>2030391.58794</v>
      </c>
      <c r="AJ164" s="470" t="n">
        <v>0</v>
      </c>
      <c r="AK164" s="470" t="n">
        <v>1723.06602</v>
      </c>
      <c r="AL164" s="470"/>
    </row>
    <row r="165" s="460" customFormat="true" ht="12.75" hidden="false" customHeight="false" outlineLevel="0" collapsed="false">
      <c r="A165" s="485" t="s">
        <v>1036</v>
      </c>
      <c r="B165" s="458" t="s">
        <v>1037</v>
      </c>
      <c r="C165" s="463" t="n">
        <v>40574</v>
      </c>
      <c r="D165" s="470" t="n">
        <v>722005.17697</v>
      </c>
      <c r="E165" s="470" t="n">
        <v>541771.3614</v>
      </c>
      <c r="F165" s="470" t="n">
        <v>944796.14389</v>
      </c>
      <c r="G165" s="470" t="n">
        <v>156638.87795</v>
      </c>
      <c r="H165" s="470" t="n">
        <v>2365211.56021</v>
      </c>
      <c r="I165" s="470" t="n">
        <v>399218.89404</v>
      </c>
      <c r="J165" s="470" t="n">
        <v>151683.19413</v>
      </c>
      <c r="K165" s="470" t="n">
        <v>123120.43564</v>
      </c>
      <c r="L165" s="470" t="n">
        <v>95886.80864</v>
      </c>
      <c r="M165" s="470" t="n">
        <v>89225.8697</v>
      </c>
      <c r="N165" s="470" t="n">
        <v>77667.15843</v>
      </c>
      <c r="O165" s="470" t="n">
        <v>936802.36058</v>
      </c>
      <c r="P165" s="470" t="n">
        <v>42847.20324</v>
      </c>
      <c r="Q165" s="470" t="n">
        <v>0</v>
      </c>
      <c r="R165" s="470" t="n">
        <v>0</v>
      </c>
      <c r="S165" s="470" t="n">
        <v>2176.23168</v>
      </c>
      <c r="T165" s="470" t="n">
        <v>7571.51736</v>
      </c>
      <c r="U165" s="470"/>
      <c r="V165" s="470" t="n">
        <v>55924.22476</v>
      </c>
      <c r="W165" s="470" t="n">
        <v>677.3986</v>
      </c>
      <c r="X165" s="470" t="n">
        <v>2994.26599</v>
      </c>
      <c r="Y165" s="470" t="n">
        <v>42898.11717</v>
      </c>
      <c r="Z165" s="470" t="n">
        <v>177814.16606</v>
      </c>
      <c r="AA165" s="470" t="n">
        <v>177814.16606</v>
      </c>
      <c r="AB165" s="470" t="n">
        <v>945.68698</v>
      </c>
      <c r="AC165" s="470" t="n">
        <v>34339.94196</v>
      </c>
      <c r="AD165" s="470" t="n">
        <v>47.26815</v>
      </c>
      <c r="AE165" s="470" t="n">
        <v>1526.11595</v>
      </c>
      <c r="AF165" s="470" t="n">
        <v>369762.1379</v>
      </c>
      <c r="AG165" s="470" t="n">
        <v>3671776.05869</v>
      </c>
      <c r="AH165" s="470" t="n">
        <v>1608338.45114</v>
      </c>
      <c r="AI165" s="470" t="n">
        <v>2061767.25382</v>
      </c>
      <c r="AJ165" s="470" t="n">
        <v>0</v>
      </c>
      <c r="AK165" s="470" t="n">
        <v>1670.35373</v>
      </c>
      <c r="AL165" s="470"/>
    </row>
    <row r="166" s="460" customFormat="true" ht="12.75" hidden="false" customHeight="false" outlineLevel="0" collapsed="false">
      <c r="A166" s="485" t="s">
        <v>1036</v>
      </c>
      <c r="B166" s="458" t="s">
        <v>1037</v>
      </c>
      <c r="C166" s="463" t="n">
        <v>40602</v>
      </c>
      <c r="D166" s="470" t="n">
        <v>734447.80436</v>
      </c>
      <c r="E166" s="470" t="n">
        <v>547101.83889</v>
      </c>
      <c r="F166" s="470" t="n">
        <v>1027669.83553</v>
      </c>
      <c r="G166" s="470" t="n">
        <v>164018.31183</v>
      </c>
      <c r="H166" s="470" t="n">
        <v>2473237.79061</v>
      </c>
      <c r="I166" s="470" t="n">
        <v>407074.49589</v>
      </c>
      <c r="J166" s="470" t="n">
        <v>151867.27654</v>
      </c>
      <c r="K166" s="470" t="n">
        <v>124185.31779</v>
      </c>
      <c r="L166" s="470" t="n">
        <v>96746.80681</v>
      </c>
      <c r="M166" s="470" t="n">
        <v>90069.59449</v>
      </c>
      <c r="N166" s="470" t="n">
        <v>80818.01639</v>
      </c>
      <c r="O166" s="470" t="n">
        <v>950761.50791</v>
      </c>
      <c r="P166" s="470" t="n">
        <v>45009.88755</v>
      </c>
      <c r="Q166" s="470" t="n">
        <v>0</v>
      </c>
      <c r="R166" s="470" t="n">
        <v>0</v>
      </c>
      <c r="S166" s="470" t="n">
        <v>2136.02773</v>
      </c>
      <c r="T166" s="470" t="n">
        <v>7869.38062</v>
      </c>
      <c r="U166" s="470"/>
      <c r="V166" s="470" t="n">
        <v>58120.78056</v>
      </c>
      <c r="W166" s="470" t="n">
        <v>758.51895</v>
      </c>
      <c r="X166" s="470" t="n">
        <v>3001.47113</v>
      </c>
      <c r="Y166" s="470" t="n">
        <v>42780.73883</v>
      </c>
      <c r="Z166" s="470" t="n">
        <v>178738.56673</v>
      </c>
      <c r="AA166" s="470" t="n">
        <v>178738.56673</v>
      </c>
      <c r="AB166" s="470" t="n">
        <v>938.15009</v>
      </c>
      <c r="AC166" s="470" t="n">
        <v>35926.09456</v>
      </c>
      <c r="AD166" s="470" t="n">
        <v>44.93185</v>
      </c>
      <c r="AE166" s="470" t="n">
        <v>1519.29201</v>
      </c>
      <c r="AF166" s="470" t="n">
        <v>376843.84061</v>
      </c>
      <c r="AG166" s="470" t="n">
        <v>3800843.13913</v>
      </c>
      <c r="AH166" s="470" t="n">
        <v>1707372.74444</v>
      </c>
      <c r="AI166" s="470" t="n">
        <v>2091728.7938</v>
      </c>
      <c r="AJ166" s="470" t="n">
        <v>0</v>
      </c>
      <c r="AK166" s="470" t="n">
        <v>1741.60089</v>
      </c>
      <c r="AL166" s="470"/>
    </row>
    <row r="167" s="460" customFormat="true" ht="12.75" hidden="false" customHeight="false" outlineLevel="0" collapsed="false">
      <c r="A167" s="485" t="s">
        <v>1036</v>
      </c>
      <c r="B167" s="458" t="s">
        <v>1037</v>
      </c>
      <c r="C167" s="463" t="n">
        <v>40633</v>
      </c>
      <c r="D167" s="470" t="n">
        <v>750345.87793</v>
      </c>
      <c r="E167" s="470" t="n">
        <v>549712.65374</v>
      </c>
      <c r="F167" s="470" t="n">
        <v>1092530.26966</v>
      </c>
      <c r="G167" s="470" t="n">
        <v>172457.48088</v>
      </c>
      <c r="H167" s="470" t="n">
        <v>2565046.28221</v>
      </c>
      <c r="I167" s="470" t="n">
        <v>415559.10327</v>
      </c>
      <c r="J167" s="470" t="n">
        <v>158136.26252</v>
      </c>
      <c r="K167" s="470" t="n">
        <v>129240.55857</v>
      </c>
      <c r="L167" s="470" t="n">
        <v>99437.50895</v>
      </c>
      <c r="M167" s="470" t="n">
        <v>91514.42765</v>
      </c>
      <c r="N167" s="470" t="n">
        <v>84571.52185</v>
      </c>
      <c r="O167" s="470" t="n">
        <v>978459.38281</v>
      </c>
      <c r="P167" s="470" t="n">
        <v>45808.68262</v>
      </c>
      <c r="Q167" s="470" t="n">
        <v>0</v>
      </c>
      <c r="R167" s="470" t="n">
        <v>0</v>
      </c>
      <c r="S167" s="470" t="n">
        <v>2144.69002</v>
      </c>
      <c r="T167" s="470" t="n">
        <v>7835.7336</v>
      </c>
      <c r="U167" s="470"/>
      <c r="V167" s="470" t="n">
        <v>60079.97871</v>
      </c>
      <c r="W167" s="470" t="n">
        <v>904.934</v>
      </c>
      <c r="X167" s="470" t="n">
        <v>2964.37124</v>
      </c>
      <c r="Y167" s="470" t="n">
        <v>44249.424</v>
      </c>
      <c r="Z167" s="470" t="n">
        <v>180798.85121</v>
      </c>
      <c r="AA167" s="470" t="n">
        <v>180798.85121</v>
      </c>
      <c r="AB167" s="470" t="n">
        <v>1009.19506</v>
      </c>
      <c r="AC167" s="470" t="n">
        <v>36293.62251</v>
      </c>
      <c r="AD167" s="470" t="n">
        <v>47.49861</v>
      </c>
      <c r="AE167" s="470" t="n">
        <v>1478.00081</v>
      </c>
      <c r="AF167" s="470" t="n">
        <v>383614.98239</v>
      </c>
      <c r="AG167" s="470" t="n">
        <v>3927120.64741</v>
      </c>
      <c r="AH167" s="470" t="n">
        <v>1797165.76275</v>
      </c>
      <c r="AI167" s="470" t="n">
        <v>2127993.25699</v>
      </c>
      <c r="AJ167" s="470" t="n">
        <v>0</v>
      </c>
      <c r="AK167" s="470" t="n">
        <v>1961.62767</v>
      </c>
      <c r="AL167" s="470"/>
    </row>
    <row r="168" s="460" customFormat="true" ht="12.75" hidden="false" customHeight="false" outlineLevel="0" collapsed="false">
      <c r="A168" s="485" t="s">
        <v>1036</v>
      </c>
      <c r="B168" s="458" t="s">
        <v>1037</v>
      </c>
      <c r="C168" s="463" t="n">
        <v>40663</v>
      </c>
      <c r="D168" s="470" t="n">
        <v>766545.83968</v>
      </c>
      <c r="E168" s="470" t="n">
        <v>559408.34673</v>
      </c>
      <c r="F168" s="470" t="n">
        <v>1148176.67967</v>
      </c>
      <c r="G168" s="470" t="n">
        <v>181564.137</v>
      </c>
      <c r="H168" s="470" t="n">
        <v>2655695.00308</v>
      </c>
      <c r="I168" s="470" t="n">
        <v>417778.97891</v>
      </c>
      <c r="J168" s="470" t="n">
        <v>158617.28356</v>
      </c>
      <c r="K168" s="470" t="n">
        <v>132709.44146</v>
      </c>
      <c r="L168" s="470" t="n">
        <v>99802.98411</v>
      </c>
      <c r="M168" s="470" t="n">
        <v>93467.46888</v>
      </c>
      <c r="N168" s="470" t="n">
        <v>84993.48783</v>
      </c>
      <c r="O168" s="470" t="n">
        <v>987369.64475</v>
      </c>
      <c r="P168" s="470" t="n">
        <v>48060.87089</v>
      </c>
      <c r="Q168" s="470" t="n">
        <v>0</v>
      </c>
      <c r="R168" s="470" t="n">
        <v>0</v>
      </c>
      <c r="S168" s="470" t="n">
        <v>2192.56664</v>
      </c>
      <c r="T168" s="470" t="n">
        <v>7930.38908</v>
      </c>
      <c r="U168" s="470"/>
      <c r="V168" s="470" t="n">
        <v>62703.0887</v>
      </c>
      <c r="W168" s="470" t="n">
        <v>941.90936</v>
      </c>
      <c r="X168" s="470" t="n">
        <v>2978.72875</v>
      </c>
      <c r="Y168" s="470" t="n">
        <v>54400.55021</v>
      </c>
      <c r="Z168" s="470" t="n">
        <v>181767.39707</v>
      </c>
      <c r="AA168" s="470" t="n">
        <v>181767.39707</v>
      </c>
      <c r="AB168" s="470" t="n">
        <v>1011.33301</v>
      </c>
      <c r="AC168" s="470" t="n">
        <v>36915.69811</v>
      </c>
      <c r="AD168" s="470" t="n">
        <v>37.9723</v>
      </c>
      <c r="AE168" s="470" t="n">
        <v>1439.54014</v>
      </c>
      <c r="AF168" s="470" t="n">
        <v>400380.04426</v>
      </c>
      <c r="AG168" s="470" t="n">
        <v>4043444.69209</v>
      </c>
      <c r="AH168" s="470" t="n">
        <v>1868433.3945</v>
      </c>
      <c r="AI168" s="470" t="n">
        <v>2173020.08292</v>
      </c>
      <c r="AJ168" s="470" t="n">
        <v>0</v>
      </c>
      <c r="AK168" s="470" t="n">
        <v>1991.21467</v>
      </c>
      <c r="AL168" s="470"/>
    </row>
    <row r="169" s="460" customFormat="true" ht="12.75" hidden="false" customHeight="false" outlineLevel="0" collapsed="false">
      <c r="A169" s="485" t="s">
        <v>1036</v>
      </c>
      <c r="B169" s="458" t="s">
        <v>1037</v>
      </c>
      <c r="C169" s="463" t="n">
        <v>40694</v>
      </c>
      <c r="D169" s="470" t="n">
        <v>780685.0769</v>
      </c>
      <c r="E169" s="470" t="n">
        <v>574468.03023</v>
      </c>
      <c r="F169" s="470" t="n">
        <v>1179914.35437</v>
      </c>
      <c r="G169" s="470" t="n">
        <v>191388.47902</v>
      </c>
      <c r="H169" s="470" t="n">
        <v>2726455.94052</v>
      </c>
      <c r="I169" s="470" t="n">
        <v>424410.1886</v>
      </c>
      <c r="J169" s="470" t="n">
        <v>159998.56243</v>
      </c>
      <c r="K169" s="470" t="n">
        <v>136088.78706</v>
      </c>
      <c r="L169" s="470" t="n">
        <v>101384.48525</v>
      </c>
      <c r="M169" s="470" t="n">
        <v>97199.49414</v>
      </c>
      <c r="N169" s="470" t="n">
        <v>85478.22101</v>
      </c>
      <c r="O169" s="470" t="n">
        <v>1004559.73849</v>
      </c>
      <c r="P169" s="470" t="n">
        <v>18469.7451</v>
      </c>
      <c r="Q169" s="470" t="n">
        <v>0</v>
      </c>
      <c r="R169" s="470" t="n">
        <v>0</v>
      </c>
      <c r="S169" s="470" t="n">
        <v>2136.92902</v>
      </c>
      <c r="T169" s="470" t="n">
        <v>7817.93912</v>
      </c>
      <c r="U169" s="470"/>
      <c r="V169" s="470" t="n">
        <v>63839.22205</v>
      </c>
      <c r="W169" s="470" t="n">
        <v>957.43605</v>
      </c>
      <c r="X169" s="470" t="n">
        <v>3043.12626</v>
      </c>
      <c r="Y169" s="470" t="n">
        <v>58453.93349</v>
      </c>
      <c r="Z169" s="470" t="n">
        <v>186688.86797</v>
      </c>
      <c r="AA169" s="470" t="n">
        <v>186688.86797</v>
      </c>
      <c r="AB169" s="470" t="n">
        <v>1032.58482</v>
      </c>
      <c r="AC169" s="470" t="n">
        <v>34898.82203</v>
      </c>
      <c r="AD169" s="470" t="n">
        <v>34.27813</v>
      </c>
      <c r="AE169" s="470" t="n">
        <v>1453.12648</v>
      </c>
      <c r="AF169" s="470" t="n">
        <v>378826.01052</v>
      </c>
      <c r="AG169" s="470" t="n">
        <v>4109841.68953</v>
      </c>
      <c r="AH169" s="470" t="n">
        <v>1916238.56932</v>
      </c>
      <c r="AI169" s="470" t="n">
        <v>2191578.82121</v>
      </c>
      <c r="AJ169" s="470" t="n">
        <v>0</v>
      </c>
      <c r="AK169" s="470" t="n">
        <v>2024.299</v>
      </c>
      <c r="AL169" s="470"/>
    </row>
    <row r="170" s="460" customFormat="true" ht="12.75" hidden="false" customHeight="false" outlineLevel="0" collapsed="false">
      <c r="A170" s="485" t="s">
        <v>1036</v>
      </c>
      <c r="B170" s="458" t="s">
        <v>1037</v>
      </c>
      <c r="C170" s="463" t="n">
        <v>40724</v>
      </c>
      <c r="D170" s="470" t="n">
        <v>795781.3156</v>
      </c>
      <c r="E170" s="470" t="n">
        <v>588828.32276</v>
      </c>
      <c r="F170" s="470" t="n">
        <v>1245825.78061</v>
      </c>
      <c r="G170" s="470" t="n">
        <v>201638.31703</v>
      </c>
      <c r="H170" s="470" t="n">
        <v>2832073.736</v>
      </c>
      <c r="I170" s="470" t="n">
        <v>431679.34175</v>
      </c>
      <c r="J170" s="470" t="n">
        <v>163453.77451</v>
      </c>
      <c r="K170" s="470" t="n">
        <v>140976.04251</v>
      </c>
      <c r="L170" s="470" t="n">
        <v>102700.04848</v>
      </c>
      <c r="M170" s="470" t="n">
        <v>103500.71092</v>
      </c>
      <c r="N170" s="470" t="n">
        <v>86638.65611</v>
      </c>
      <c r="O170" s="470" t="n">
        <v>1028948.57428</v>
      </c>
      <c r="P170" s="470" t="n">
        <v>19599.26573</v>
      </c>
      <c r="Q170" s="470" t="n">
        <v>0</v>
      </c>
      <c r="R170" s="470" t="n">
        <v>0</v>
      </c>
      <c r="S170" s="470" t="n">
        <v>2135.53673</v>
      </c>
      <c r="T170" s="470" t="n">
        <v>7899.73907</v>
      </c>
      <c r="U170" s="470"/>
      <c r="V170" s="470" t="n">
        <v>66953.36935</v>
      </c>
      <c r="W170" s="470" t="n">
        <v>881.91175</v>
      </c>
      <c r="X170" s="470" t="n">
        <v>3290.8416</v>
      </c>
      <c r="Y170" s="470" t="n">
        <v>59000.42927</v>
      </c>
      <c r="Z170" s="470" t="n">
        <v>188134.6774</v>
      </c>
      <c r="AA170" s="470" t="n">
        <v>188134.6774</v>
      </c>
      <c r="AB170" s="470" t="n">
        <v>1066.3647</v>
      </c>
      <c r="AC170" s="470" t="n">
        <v>36158.55525</v>
      </c>
      <c r="AD170" s="470" t="n">
        <v>30.33613</v>
      </c>
      <c r="AE170" s="470" t="n">
        <v>1491.15324</v>
      </c>
      <c r="AF170" s="470" t="n">
        <v>386642.18022</v>
      </c>
      <c r="AG170" s="470" t="n">
        <v>4247664.4905</v>
      </c>
      <c r="AH170" s="470" t="n">
        <v>2009004.74899</v>
      </c>
      <c r="AI170" s="470" t="n">
        <v>2236681.12893</v>
      </c>
      <c r="AJ170" s="470" t="n">
        <v>0</v>
      </c>
      <c r="AK170" s="470" t="n">
        <v>1978.61258</v>
      </c>
      <c r="AL170" s="470"/>
    </row>
    <row r="171" s="460" customFormat="true" ht="12.75" hidden="false" customHeight="false" outlineLevel="0" collapsed="false">
      <c r="A171" s="485" t="s">
        <v>1036</v>
      </c>
      <c r="B171" s="458" t="s">
        <v>1037</v>
      </c>
      <c r="C171" s="463" t="n">
        <v>40755</v>
      </c>
      <c r="D171" s="470" t="n">
        <v>808385.91</v>
      </c>
      <c r="E171" s="470" t="n">
        <v>604689.05701</v>
      </c>
      <c r="F171" s="470" t="n">
        <v>1310048.94</v>
      </c>
      <c r="G171" s="470" t="n">
        <v>207982.30851</v>
      </c>
      <c r="H171" s="470" t="n">
        <v>2931106.21552</v>
      </c>
      <c r="I171" s="470" t="n">
        <v>438388.05713</v>
      </c>
      <c r="J171" s="470" t="n">
        <v>165039.42</v>
      </c>
      <c r="K171" s="470" t="n">
        <v>145521.56801</v>
      </c>
      <c r="L171" s="470" t="n">
        <v>104188.65</v>
      </c>
      <c r="M171" s="470" t="n">
        <v>107145.01</v>
      </c>
      <c r="N171" s="470" t="n">
        <v>85090.83838</v>
      </c>
      <c r="O171" s="470" t="n">
        <v>1045373.54352</v>
      </c>
      <c r="P171" s="470" t="n">
        <v>20946.82223</v>
      </c>
      <c r="Q171" s="470" t="n">
        <v>0</v>
      </c>
      <c r="R171" s="470" t="n">
        <v>0</v>
      </c>
      <c r="S171" s="470" t="n">
        <v>2304.74</v>
      </c>
      <c r="T171" s="470" t="n">
        <v>7827.04</v>
      </c>
      <c r="U171" s="470"/>
      <c r="V171" s="470" t="n">
        <v>68776.84338</v>
      </c>
      <c r="W171" s="470" t="n">
        <v>820.47651</v>
      </c>
      <c r="X171" s="470" t="n">
        <v>3352.05</v>
      </c>
      <c r="Y171" s="470" t="n">
        <v>60171.96</v>
      </c>
      <c r="Z171" s="470" t="n">
        <v>187601.13</v>
      </c>
      <c r="AA171" s="470" t="n">
        <v>187601.13</v>
      </c>
      <c r="AB171" s="470" t="n">
        <v>1113.66343</v>
      </c>
      <c r="AC171" s="470" t="n">
        <v>37118.61</v>
      </c>
      <c r="AD171" s="470" t="n">
        <v>30.45053</v>
      </c>
      <c r="AE171" s="470" t="n">
        <v>1518.6833</v>
      </c>
      <c r="AF171" s="470" t="n">
        <v>391582.46938</v>
      </c>
      <c r="AG171" s="470" t="n">
        <v>4368062.22842</v>
      </c>
      <c r="AH171" s="470" t="n">
        <v>2087695.36027</v>
      </c>
      <c r="AI171" s="470" t="n">
        <v>2278402.27768</v>
      </c>
      <c r="AJ171" s="470" t="n">
        <v>0</v>
      </c>
      <c r="AK171" s="470" t="n">
        <v>1964.59047</v>
      </c>
      <c r="AL171" s="470"/>
    </row>
    <row r="172" s="460" customFormat="true" ht="12.75" hidden="false" customHeight="false" outlineLevel="0" collapsed="false">
      <c r="A172" s="485" t="s">
        <v>1036</v>
      </c>
      <c r="B172" s="458" t="s">
        <v>1037</v>
      </c>
      <c r="C172" s="463" t="n">
        <v>40786</v>
      </c>
      <c r="D172" s="470" t="n">
        <v>823411.72336</v>
      </c>
      <c r="E172" s="470" t="n">
        <v>621812.56453</v>
      </c>
      <c r="F172" s="470" t="n">
        <v>1352049.92833</v>
      </c>
      <c r="G172" s="470" t="n">
        <v>216589.93782</v>
      </c>
      <c r="H172" s="470" t="n">
        <v>3013864.15404</v>
      </c>
      <c r="I172" s="470" t="n">
        <v>448296.8064</v>
      </c>
      <c r="J172" s="470" t="n">
        <v>170610.20761</v>
      </c>
      <c r="K172" s="470" t="n">
        <v>150641.57125</v>
      </c>
      <c r="L172" s="470" t="n">
        <v>107647.77573</v>
      </c>
      <c r="M172" s="470" t="n">
        <v>111792.44039</v>
      </c>
      <c r="N172" s="470" t="n">
        <v>84595.38941</v>
      </c>
      <c r="O172" s="470" t="n">
        <v>1073584.19079</v>
      </c>
      <c r="P172" s="470" t="n">
        <v>21481.393</v>
      </c>
      <c r="Q172" s="470" t="n">
        <v>0</v>
      </c>
      <c r="R172" s="470" t="n">
        <v>20</v>
      </c>
      <c r="S172" s="470" t="n">
        <v>2288.87729</v>
      </c>
      <c r="T172" s="470" t="n">
        <v>8272.62942</v>
      </c>
      <c r="U172" s="470" t="n">
        <v>2782.41149</v>
      </c>
      <c r="V172" s="470" t="n">
        <v>71165.61245</v>
      </c>
      <c r="W172" s="470" t="n">
        <v>815.99814</v>
      </c>
      <c r="X172" s="470" t="n">
        <v>3390.39326</v>
      </c>
      <c r="Y172" s="470" t="n">
        <v>59976.05195</v>
      </c>
      <c r="Z172" s="470" t="n">
        <v>188012.72132</v>
      </c>
      <c r="AA172" s="470" t="n">
        <v>188012.72132</v>
      </c>
      <c r="AB172" s="470" t="n">
        <v>1115.13656</v>
      </c>
      <c r="AC172" s="470" t="n">
        <v>38434.30167</v>
      </c>
      <c r="AD172" s="470" t="n">
        <v>27.82643</v>
      </c>
      <c r="AE172" s="470" t="n">
        <v>1532.32393</v>
      </c>
      <c r="AF172" s="470" t="n">
        <v>399315.67691</v>
      </c>
      <c r="AG172" s="470" t="n">
        <v>4486764.02174</v>
      </c>
      <c r="AH172" s="470" t="n">
        <v>2155194.4707</v>
      </c>
      <c r="AI172" s="470" t="n">
        <v>2326828.17842</v>
      </c>
      <c r="AJ172" s="470" t="n">
        <v>0</v>
      </c>
      <c r="AK172" s="470" t="n">
        <v>4741.37262</v>
      </c>
      <c r="AL172" s="470"/>
    </row>
    <row r="173" s="460" customFormat="true" ht="12.75" hidden="false" customHeight="false" outlineLevel="0" collapsed="false">
      <c r="A173" s="485" t="s">
        <v>1036</v>
      </c>
      <c r="B173" s="458" t="s">
        <v>1037</v>
      </c>
      <c r="C173" s="463" t="n">
        <v>40816</v>
      </c>
      <c r="D173" s="470"/>
      <c r="E173" s="470"/>
      <c r="F173" s="470"/>
      <c r="G173" s="470"/>
      <c r="H173" s="470"/>
      <c r="I173" s="470"/>
      <c r="J173" s="470"/>
      <c r="K173" s="470"/>
      <c r="L173" s="470"/>
      <c r="M173" s="470"/>
      <c r="N173" s="470"/>
      <c r="O173" s="470"/>
      <c r="P173" s="470"/>
      <c r="Q173" s="470"/>
      <c r="R173" s="470"/>
      <c r="S173" s="470"/>
      <c r="T173" s="470"/>
      <c r="U173" s="470"/>
      <c r="V173" s="470"/>
      <c r="W173" s="470"/>
      <c r="X173" s="470"/>
      <c r="Y173" s="470"/>
      <c r="Z173" s="470"/>
      <c r="AA173" s="470"/>
      <c r="AB173" s="470"/>
      <c r="AC173" s="470"/>
      <c r="AD173" s="470"/>
      <c r="AE173" s="470"/>
      <c r="AF173" s="470"/>
      <c r="AG173" s="470"/>
      <c r="AH173" s="470"/>
      <c r="AI173" s="470"/>
      <c r="AJ173" s="470"/>
      <c r="AK173" s="470"/>
      <c r="AL173" s="470"/>
    </row>
    <row r="174" s="460" customFormat="true" ht="12.75" hidden="false" customHeight="false" outlineLevel="0" collapsed="false">
      <c r="A174" s="485" t="s">
        <v>1036</v>
      </c>
      <c r="B174" s="458" t="s">
        <v>1037</v>
      </c>
      <c r="C174" s="463" t="n">
        <v>40847</v>
      </c>
      <c r="D174" s="470"/>
      <c r="E174" s="470"/>
      <c r="F174" s="470"/>
      <c r="G174" s="470"/>
      <c r="H174" s="470"/>
      <c r="I174" s="470"/>
      <c r="J174" s="470"/>
      <c r="K174" s="470"/>
      <c r="L174" s="470"/>
      <c r="M174" s="470"/>
      <c r="N174" s="470"/>
      <c r="O174" s="470"/>
      <c r="P174" s="470"/>
      <c r="Q174" s="470"/>
      <c r="R174" s="470"/>
      <c r="S174" s="470"/>
      <c r="T174" s="470"/>
      <c r="U174" s="470"/>
      <c r="V174" s="470"/>
      <c r="W174" s="470"/>
      <c r="X174" s="470"/>
      <c r="Y174" s="470"/>
      <c r="Z174" s="470"/>
      <c r="AA174" s="470"/>
      <c r="AB174" s="470"/>
      <c r="AC174" s="470"/>
      <c r="AD174" s="470"/>
      <c r="AE174" s="470"/>
      <c r="AF174" s="470"/>
      <c r="AG174" s="470"/>
      <c r="AH174" s="470"/>
      <c r="AI174" s="470"/>
      <c r="AJ174" s="470"/>
      <c r="AK174" s="470"/>
      <c r="AL174" s="470"/>
    </row>
    <row r="175" s="460" customFormat="true" ht="12.75" hidden="false" customHeight="false" outlineLevel="0" collapsed="false">
      <c r="A175" s="485" t="s">
        <v>1036</v>
      </c>
      <c r="B175" s="458" t="s">
        <v>1037</v>
      </c>
      <c r="C175" s="463" t="n">
        <v>40877</v>
      </c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  <c r="O175" s="470"/>
      <c r="P175" s="470"/>
      <c r="Q175" s="470"/>
      <c r="R175" s="470"/>
      <c r="S175" s="470"/>
      <c r="T175" s="470"/>
      <c r="U175" s="470"/>
      <c r="V175" s="470"/>
      <c r="W175" s="470"/>
      <c r="X175" s="470"/>
      <c r="Y175" s="470"/>
      <c r="Z175" s="470"/>
      <c r="AA175" s="470"/>
      <c r="AB175" s="470"/>
      <c r="AC175" s="470"/>
      <c r="AD175" s="470"/>
      <c r="AE175" s="470"/>
      <c r="AF175" s="470"/>
      <c r="AG175" s="470"/>
      <c r="AH175" s="470"/>
      <c r="AI175" s="470"/>
      <c r="AJ175" s="470"/>
      <c r="AK175" s="470"/>
      <c r="AL175" s="470"/>
    </row>
    <row r="176" s="460" customFormat="true" ht="12.75" hidden="false" customHeight="false" outlineLevel="0" collapsed="false">
      <c r="A176" s="485"/>
      <c r="B176" s="458"/>
      <c r="C176" s="463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  <c r="X176" s="470"/>
      <c r="Y176" s="470"/>
      <c r="Z176" s="470"/>
      <c r="AA176" s="470"/>
      <c r="AB176" s="470"/>
      <c r="AC176" s="470"/>
      <c r="AD176" s="470"/>
      <c r="AE176" s="470"/>
      <c r="AF176" s="470"/>
      <c r="AG176" s="470"/>
      <c r="AH176" s="470"/>
      <c r="AI176" s="470"/>
      <c r="AJ176" s="470"/>
      <c r="AK176" s="470"/>
      <c r="AL176" s="470"/>
    </row>
    <row r="177" s="460" customFormat="true" ht="12.75" hidden="false" customHeight="false" outlineLevel="0" collapsed="false">
      <c r="A177" s="486" t="s">
        <v>1036</v>
      </c>
      <c r="B177" s="472" t="s">
        <v>1037</v>
      </c>
      <c r="C177" s="473" t="n">
        <f aca="false">+'BAL SAB II'!$B$4</f>
        <v>40816</v>
      </c>
      <c r="D177" s="470" t="n">
        <f aca="false">'BAL SAB II'!D$91+'BAL SAB II'!D$115</f>
        <v>857392.40347</v>
      </c>
      <c r="E177" s="470" t="n">
        <f aca="false">'BAL SAB II'!E$91+'BAL SAB II'!E$115</f>
        <v>633657.32479</v>
      </c>
      <c r="F177" s="470" t="n">
        <f aca="false">'BAL SAB II'!F$91+'BAL SAB II'!F$115</f>
        <v>1377827.33027</v>
      </c>
      <c r="G177" s="470" t="n">
        <f aca="false">'BAL SAB II'!G$91+'BAL SAB II'!G$115</f>
        <v>224188.39217</v>
      </c>
      <c r="H177" s="470" t="n">
        <f aca="false">'BAL SAB II'!H$91+'BAL SAB II'!H$115</f>
        <v>3093065.4507</v>
      </c>
      <c r="I177" s="470" t="n">
        <f aca="false">'BAL SAB II'!I$91+'BAL SAB II'!I$115</f>
        <v>455111.70537</v>
      </c>
      <c r="J177" s="470" t="n">
        <f aca="false">'BAL SAB II'!J$91+'BAL SAB II'!J$115</f>
        <v>173955.88483</v>
      </c>
      <c r="K177" s="470" t="n">
        <f aca="false">'BAL SAB II'!K$91+'BAL SAB II'!K$115</f>
        <v>153297.14159</v>
      </c>
      <c r="L177" s="470" t="n">
        <f aca="false">'BAL SAB II'!L$91+'BAL SAB II'!L$115</f>
        <v>110630.15467</v>
      </c>
      <c r="M177" s="470" t="n">
        <f aca="false">'BAL SAB II'!M$91+'BAL SAB II'!M$115</f>
        <v>113276.96397</v>
      </c>
      <c r="N177" s="470" t="n">
        <f aca="false">'BAL SAB II'!N$91+'BAL SAB II'!N$115</f>
        <v>82899.91318</v>
      </c>
      <c r="O177" s="470" t="n">
        <f aca="false">'BAL SAB II'!P$91+'BAL SAB II'!P$115</f>
        <v>1089171.76361</v>
      </c>
      <c r="P177" s="470" t="n">
        <f aca="false">'BAL SAB II'!Q$91+'BAL SAB II'!Q$115</f>
        <v>22051.53408</v>
      </c>
      <c r="Q177" s="470" t="n">
        <f aca="false">'BAL SAB II'!O$91+'BAL SAB II'!O$115</f>
        <v>0</v>
      </c>
      <c r="R177" s="470" t="n">
        <f aca="false">'BAL SAB II'!R$91+'BAL SAB II'!R$115</f>
        <v>19.2817</v>
      </c>
      <c r="S177" s="470" t="n">
        <f aca="false">'BAL SAB II'!S$91+'BAL SAB II'!S$115</f>
        <v>2376.95251</v>
      </c>
      <c r="T177" s="470" t="n">
        <f aca="false">'BAL SAB II'!T$91+'BAL SAB II'!T$115</f>
        <v>8169.49128</v>
      </c>
      <c r="U177" s="470" t="n">
        <f aca="false">'BAL SAB II'!U$91+'BAL SAB II'!U$115</f>
        <v>3117.95514</v>
      </c>
      <c r="V177" s="470" t="n">
        <f aca="false">'BAL SAB II'!V$91+'BAL SAB II'!V$115</f>
        <v>74085.68725</v>
      </c>
      <c r="W177" s="470" t="n">
        <f aca="false">'BAL SAB II'!W$91+'BAL SAB II'!W$115</f>
        <v>867.9917</v>
      </c>
      <c r="X177" s="470" t="n">
        <f aca="false">'BAL SAB II'!X$91+'BAL SAB II'!X$115</f>
        <v>3747.46854</v>
      </c>
      <c r="Y177" s="470" t="n">
        <f aca="false">'BAL SAB II'!Y$91+'BAL SAB II'!Y$115</f>
        <v>61005.1623</v>
      </c>
      <c r="Z177" s="470" t="n">
        <f aca="false">'BAL SAB II'!Z$91+'BAL SAB II'!Z$115</f>
        <v>188182.78594</v>
      </c>
      <c r="AA177" s="470" t="n">
        <f aca="false">'BAL SAB II'!AA$91+'BAL SAB II'!AA$115</f>
        <v>1028.45172</v>
      </c>
      <c r="AB177" s="470" t="n">
        <f aca="false">'BAL SAB II'!AB$91+'BAL SAB II'!AB$115</f>
        <v>1075.6806</v>
      </c>
      <c r="AC177" s="470" t="n">
        <f aca="false">'BAL SAB II'!AC$91+'BAL SAB II'!AC$115</f>
        <v>39699.29271</v>
      </c>
      <c r="AD177" s="470" t="n">
        <f aca="false">'BAL SAB II'!AD$91+'BAL SAB II'!AD$115</f>
        <v>24.50551</v>
      </c>
      <c r="AE177" s="470" t="n">
        <f aca="false">'BAL SAB II'!AE$91+'BAL SAB II'!AE$115</f>
        <v>1569.2241</v>
      </c>
      <c r="AF177" s="470" t="n">
        <f aca="false">'BAL SAB II'!AF$91+'BAL SAB II'!AF$115</f>
        <v>407021.46508</v>
      </c>
      <c r="AG177" s="470" t="n">
        <f aca="false">'BAL SAB II'!AG$91+'BAL SAB II'!AG$115</f>
        <v>4589258.67939</v>
      </c>
      <c r="AH177" s="470" t="n">
        <f aca="false">'BAL SAB II'!AH$91+'BAL SAB II'!AH$115</f>
        <v>2198959.85326</v>
      </c>
      <c r="AI177" s="470" t="n">
        <f aca="false">'BAL SAB II'!AI$91+'BAL SAB II'!AI$115</f>
        <v>2384184.24146</v>
      </c>
      <c r="AJ177" s="470" t="n">
        <f aca="false">'BAL SAB II'!AJ$91+'BAL SAB II'!AJ$115</f>
        <v>0</v>
      </c>
      <c r="AK177" s="470" t="n">
        <f aca="false">'BAL SAB II'!AK$91+'BAL SAB II'!AK$115</f>
        <v>6114.58467</v>
      </c>
      <c r="AL177" s="470"/>
    </row>
    <row r="178" s="480" customFormat="true" ht="12.75" hidden="false" customHeight="false" outlineLevel="0" collapsed="false">
      <c r="A178" s="487" t="s">
        <v>1036</v>
      </c>
      <c r="B178" s="476" t="s">
        <v>1037</v>
      </c>
      <c r="C178" s="477" t="s">
        <v>1024</v>
      </c>
      <c r="D178" s="484" t="n">
        <f aca="false">AVERAGE(D164:D177)</f>
        <v>774574.588302</v>
      </c>
      <c r="E178" s="484" t="n">
        <f aca="false">AVERAGE(E164:E177)</f>
        <v>575793.813684</v>
      </c>
      <c r="F178" s="484" t="n">
        <f aca="false">AVERAGE(F164:F177)</f>
        <v>1159942.877078</v>
      </c>
      <c r="G178" s="484" t="n">
        <f aca="false">AVERAGE(G164:G177)</f>
        <v>186409.554634</v>
      </c>
      <c r="H178" s="484" t="n">
        <f aca="false">AVERAGE(H164:H177)</f>
        <v>2696720.833698</v>
      </c>
      <c r="I178" s="484" t="n">
        <f aca="false">AVERAGE(I164:I177)</f>
        <v>423592.935977</v>
      </c>
      <c r="J178" s="484" t="n">
        <f aca="false">AVERAGE(J164:J177)</f>
        <v>160653.218827</v>
      </c>
      <c r="K178" s="484" t="n">
        <f aca="false">AVERAGE(K164:K177)</f>
        <v>135371.173321</v>
      </c>
      <c r="L178" s="484" t="n">
        <f aca="false">AVERAGE(L164:L177)</f>
        <v>101241.637797</v>
      </c>
      <c r="M178" s="484" t="n">
        <f aca="false">AVERAGE(M164:M177)</f>
        <v>98620.498788</v>
      </c>
      <c r="N178" s="484" t="n">
        <f aca="false">AVERAGE(N164:N177)</f>
        <v>82171.627014</v>
      </c>
      <c r="O178" s="484" t="n">
        <f aca="false">AVERAGE(O164:O177)</f>
        <v>1001651.091724</v>
      </c>
      <c r="P178" s="484" t="n">
        <f aca="false">AVERAGE(P164:P177)</f>
        <v>32559.613164</v>
      </c>
      <c r="Q178" s="484" t="n">
        <f aca="false">AVERAGE(Q164:Q177)</f>
        <v>0</v>
      </c>
      <c r="R178" s="484" t="n">
        <f aca="false">AVERAGE(R164:R177)</f>
        <v>3.92817</v>
      </c>
      <c r="S178" s="484" t="n">
        <f aca="false">AVERAGE(S164:S177)</f>
        <v>2202.652896</v>
      </c>
      <c r="T178" s="484" t="n">
        <f aca="false">AVERAGE(T164:T177)</f>
        <v>7909.997303</v>
      </c>
      <c r="U178" s="484" t="n">
        <f aca="false">AVERAGE(U164:U177)</f>
        <v>2950.183315</v>
      </c>
      <c r="V178" s="484" t="n">
        <f aca="false">AVERAGE(V164:V177)</f>
        <v>63636.280922</v>
      </c>
      <c r="W178" s="484" t="n">
        <f aca="false">AVERAGE(W164:W177)</f>
        <v>825.541204</v>
      </c>
      <c r="X178" s="484" t="n">
        <f aca="false">AVERAGE(X164:X177)</f>
        <v>3176.009511</v>
      </c>
      <c r="Y178" s="484" t="n">
        <f aca="false">AVERAGE(Y164:Y177)</f>
        <v>52583.21039</v>
      </c>
      <c r="Z178" s="484" t="n">
        <f aca="false">AVERAGE(Z164:Z177)</f>
        <v>183170.895723</v>
      </c>
      <c r="AA178" s="484" t="n">
        <f aca="false">AVERAGE(AA164:AA177)</f>
        <v>164455.462301</v>
      </c>
      <c r="AB178" s="484" t="n">
        <f aca="false">AVERAGE(AB164:AB177)</f>
        <v>1034.525064</v>
      </c>
      <c r="AC178" s="484" t="n">
        <f aca="false">AVERAGE(AC164:AC177)</f>
        <v>36090.095062</v>
      </c>
      <c r="AD178" s="484" t="n">
        <f aca="false">AVERAGE(AD164:AD177)</f>
        <v>38.184129</v>
      </c>
      <c r="AE178" s="484" t="n">
        <f aca="false">AVERAGE(AE164:AE177)</f>
        <v>1525.324942</v>
      </c>
      <c r="AF178" s="484" t="n">
        <f aca="false">AVERAGE(AF164:AF177)</f>
        <v>385449.140315</v>
      </c>
      <c r="AG178" s="484" t="n">
        <f aca="false">AVERAGE(AG164:AG177)</f>
        <v>4083821.065737</v>
      </c>
      <c r="AH178" s="484" t="n">
        <f aca="false">AVERAGE(AH164:AH177)</f>
        <v>1890972.371188</v>
      </c>
      <c r="AI178" s="484" t="n">
        <f aca="false">AVERAGE(AI164:AI177)</f>
        <v>2190257.562317</v>
      </c>
      <c r="AJ178" s="484" t="n">
        <f aca="false">AVERAGE(AJ164:AJ177)</f>
        <v>0</v>
      </c>
      <c r="AK178" s="484" t="n">
        <f aca="false">AVERAGE(AK164:AK177)</f>
        <v>2591.132232</v>
      </c>
      <c r="AL178" s="479"/>
    </row>
    <row r="179" customFormat="false" ht="12.75" hidden="false" customHeight="false" outlineLevel="0" collapsed="false">
      <c r="A179" s="485"/>
      <c r="C179" s="463"/>
      <c r="D179" s="470"/>
      <c r="E179" s="470"/>
      <c r="F179" s="470"/>
      <c r="G179" s="470"/>
      <c r="H179" s="470"/>
      <c r="I179" s="470"/>
      <c r="J179" s="470"/>
      <c r="K179" s="470"/>
      <c r="L179" s="481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  <c r="X179" s="482"/>
      <c r="Y179" s="470"/>
      <c r="Z179" s="470"/>
      <c r="AA179" s="470"/>
      <c r="AB179" s="470"/>
      <c r="AC179" s="470"/>
      <c r="AD179" s="470"/>
      <c r="AE179" s="470"/>
      <c r="AF179" s="470"/>
      <c r="AG179" s="470"/>
      <c r="AH179" s="470"/>
      <c r="AI179" s="470"/>
      <c r="AJ179" s="470"/>
      <c r="AK179" s="470"/>
      <c r="AL179" s="470"/>
    </row>
    <row r="180" s="460" customFormat="true" ht="12.75" hidden="false" customHeight="false" outlineLevel="0" collapsed="false">
      <c r="A180" s="485" t="s">
        <v>1038</v>
      </c>
      <c r="B180" s="468" t="s">
        <v>1039</v>
      </c>
      <c r="C180" s="463" t="n">
        <v>40543</v>
      </c>
      <c r="D180" s="470" t="n">
        <v>132211.37826</v>
      </c>
      <c r="E180" s="470" t="n">
        <v>186828.89604</v>
      </c>
      <c r="F180" s="470" t="n">
        <v>710213.81968</v>
      </c>
      <c r="G180" s="470" t="n">
        <v>42845.96219</v>
      </c>
      <c r="H180" s="470" t="n">
        <v>1072100.05617</v>
      </c>
      <c r="I180" s="470" t="n">
        <v>13644.54949</v>
      </c>
      <c r="J180" s="470" t="n">
        <v>59237.65249</v>
      </c>
      <c r="K180" s="470" t="n">
        <v>59917.76121</v>
      </c>
      <c r="L180" s="470" t="n">
        <v>117874.92833</v>
      </c>
      <c r="M180" s="470" t="n">
        <v>10141.49637</v>
      </c>
      <c r="N180" s="470" t="n">
        <v>68952.34916</v>
      </c>
      <c r="O180" s="470" t="n">
        <v>330042.23205</v>
      </c>
      <c r="P180" s="470" t="n">
        <v>563.97896</v>
      </c>
      <c r="Q180" s="470" t="n">
        <v>273.495</v>
      </c>
      <c r="R180" s="470" t="n">
        <v>188.45073</v>
      </c>
      <c r="S180" s="470" t="n">
        <v>0</v>
      </c>
      <c r="T180" s="470" t="n">
        <v>751.6706</v>
      </c>
      <c r="U180" s="470"/>
      <c r="V180" s="470" t="n">
        <v>26506.48479</v>
      </c>
      <c r="W180" s="470" t="n">
        <v>3072.31911</v>
      </c>
      <c r="X180" s="470" t="n">
        <v>476.0094</v>
      </c>
      <c r="Y180" s="470" t="n">
        <v>3351.41695</v>
      </c>
      <c r="Z180" s="470" t="n">
        <v>3539.08249</v>
      </c>
      <c r="AA180" s="470" t="n">
        <v>3539.08249</v>
      </c>
      <c r="AB180" s="470" t="n">
        <v>1012.92302</v>
      </c>
      <c r="AC180" s="470" t="n">
        <v>362.5338</v>
      </c>
      <c r="AD180" s="470" t="n">
        <v>0</v>
      </c>
      <c r="AE180" s="470" t="n">
        <v>2535.81294</v>
      </c>
      <c r="AF180" s="470" t="n">
        <v>42360.68279</v>
      </c>
      <c r="AG180" s="470" t="n">
        <v>1444502.97101</v>
      </c>
      <c r="AH180" s="470" t="n">
        <v>1036597.17254</v>
      </c>
      <c r="AI180" s="470" t="n">
        <v>403820.55634</v>
      </c>
      <c r="AJ180" s="470" t="n">
        <v>0</v>
      </c>
      <c r="AK180" s="470" t="n">
        <v>4085.24213</v>
      </c>
      <c r="AL180" s="470"/>
    </row>
    <row r="181" customFormat="false" ht="12.75" hidden="false" customHeight="false" outlineLevel="0" collapsed="false">
      <c r="A181" s="485" t="s">
        <v>1038</v>
      </c>
      <c r="B181" s="458" t="s">
        <v>1039</v>
      </c>
      <c r="C181" s="463" t="n">
        <v>40574</v>
      </c>
      <c r="D181" s="470" t="n">
        <v>132768.01167</v>
      </c>
      <c r="E181" s="470" t="n">
        <v>190423.47329</v>
      </c>
      <c r="F181" s="470" t="n">
        <v>708863.42172</v>
      </c>
      <c r="G181" s="470" t="n">
        <v>44273.04643</v>
      </c>
      <c r="H181" s="470" t="n">
        <v>1076327.95311</v>
      </c>
      <c r="I181" s="470" t="n">
        <v>13428.78357</v>
      </c>
      <c r="J181" s="470" t="n">
        <v>59064.71499</v>
      </c>
      <c r="K181" s="470" t="n">
        <v>58871.80555</v>
      </c>
      <c r="L181" s="470" t="n">
        <v>116947.61297</v>
      </c>
      <c r="M181" s="470" t="n">
        <v>10137.74817</v>
      </c>
      <c r="N181" s="470" t="n">
        <v>69824.03895</v>
      </c>
      <c r="O181" s="470" t="n">
        <v>328544.3202</v>
      </c>
      <c r="P181" s="470" t="n">
        <v>541.89128</v>
      </c>
      <c r="Q181" s="470" t="n">
        <v>269.616</v>
      </c>
      <c r="R181" s="470" t="n">
        <v>185.33447</v>
      </c>
      <c r="S181" s="470" t="n">
        <v>0</v>
      </c>
      <c r="T181" s="470" t="n">
        <v>722.21139</v>
      </c>
      <c r="U181" s="470"/>
      <c r="V181" s="470" t="n">
        <v>27451.82235</v>
      </c>
      <c r="W181" s="470" t="n">
        <v>2826.39167</v>
      </c>
      <c r="X181" s="470" t="n">
        <v>455.26313</v>
      </c>
      <c r="Y181" s="470" t="n">
        <v>3659.87074</v>
      </c>
      <c r="Z181" s="470" t="n">
        <v>3488.39871</v>
      </c>
      <c r="AA181" s="470" t="n">
        <v>3488.39871</v>
      </c>
      <c r="AB181" s="470" t="n">
        <v>958.94092</v>
      </c>
      <c r="AC181" s="470" t="n">
        <v>372.68459</v>
      </c>
      <c r="AD181" s="470" t="n">
        <v>0</v>
      </c>
      <c r="AE181" s="470" t="n">
        <v>2592.0116</v>
      </c>
      <c r="AF181" s="470" t="n">
        <v>43254.82085</v>
      </c>
      <c r="AG181" s="470" t="n">
        <v>1448127.09416</v>
      </c>
      <c r="AH181" s="470" t="n">
        <v>1037390.04064</v>
      </c>
      <c r="AI181" s="470" t="n">
        <v>406951.72093</v>
      </c>
      <c r="AJ181" s="470" t="n">
        <v>0</v>
      </c>
      <c r="AK181" s="470" t="n">
        <v>3785.33259</v>
      </c>
      <c r="AL181" s="470"/>
    </row>
    <row r="182" customFormat="false" ht="12.75" hidden="false" customHeight="false" outlineLevel="0" collapsed="false">
      <c r="A182" s="485" t="s">
        <v>1038</v>
      </c>
      <c r="B182" s="458" t="s">
        <v>1039</v>
      </c>
      <c r="C182" s="463" t="n">
        <v>40602</v>
      </c>
      <c r="D182" s="470" t="n">
        <v>133541.73876</v>
      </c>
      <c r="E182" s="470" t="n">
        <v>194514.89073</v>
      </c>
      <c r="F182" s="470" t="n">
        <v>712893.43683</v>
      </c>
      <c r="G182" s="470" t="n">
        <v>43708.09332</v>
      </c>
      <c r="H182" s="470" t="n">
        <v>1084658.15964</v>
      </c>
      <c r="I182" s="470" t="n">
        <v>13104.04106</v>
      </c>
      <c r="J182" s="470" t="n">
        <v>59463.95029</v>
      </c>
      <c r="K182" s="470" t="n">
        <v>59854.42216</v>
      </c>
      <c r="L182" s="470" t="n">
        <v>115565.75419</v>
      </c>
      <c r="M182" s="470" t="n">
        <v>10171.27294</v>
      </c>
      <c r="N182" s="470" t="n">
        <v>70266.47633</v>
      </c>
      <c r="O182" s="470" t="n">
        <v>328690.48797</v>
      </c>
      <c r="P182" s="470" t="n">
        <v>521.38059</v>
      </c>
      <c r="Q182" s="470" t="n">
        <v>264.571</v>
      </c>
      <c r="R182" s="470" t="n">
        <v>182.6034</v>
      </c>
      <c r="S182" s="470" t="n">
        <v>0</v>
      </c>
      <c r="T182" s="470" t="n">
        <v>710.79053</v>
      </c>
      <c r="U182" s="470"/>
      <c r="V182" s="470" t="n">
        <v>28458.5906</v>
      </c>
      <c r="W182" s="470" t="n">
        <v>2525.48434</v>
      </c>
      <c r="X182" s="470" t="n">
        <v>452.25487</v>
      </c>
      <c r="Y182" s="470" t="n">
        <v>3634.48108</v>
      </c>
      <c r="Z182" s="470" t="n">
        <v>3370.9535</v>
      </c>
      <c r="AA182" s="470" t="n">
        <v>3370.9535</v>
      </c>
      <c r="AB182" s="470" t="n">
        <v>891.29527</v>
      </c>
      <c r="AC182" s="470" t="n">
        <v>367.62909</v>
      </c>
      <c r="AD182" s="470" t="n">
        <v>0</v>
      </c>
      <c r="AE182" s="470" t="n">
        <v>2544.33439</v>
      </c>
      <c r="AF182" s="470" t="n">
        <v>43659.79766</v>
      </c>
      <c r="AG182" s="470" t="n">
        <v>1457008.44527</v>
      </c>
      <c r="AH182" s="470" t="n">
        <v>1041342.37799</v>
      </c>
      <c r="AI182" s="470" t="n">
        <v>412249.28767</v>
      </c>
      <c r="AJ182" s="470" t="n">
        <v>0</v>
      </c>
      <c r="AK182" s="470" t="n">
        <v>3416.77961</v>
      </c>
      <c r="AL182" s="470"/>
    </row>
    <row r="183" customFormat="false" ht="12.75" hidden="false" customHeight="false" outlineLevel="0" collapsed="false">
      <c r="A183" s="485" t="s">
        <v>1038</v>
      </c>
      <c r="B183" s="458" t="s">
        <v>1039</v>
      </c>
      <c r="C183" s="463" t="n">
        <v>40633</v>
      </c>
      <c r="D183" s="470" t="n">
        <v>135775.48824</v>
      </c>
      <c r="E183" s="470" t="n">
        <v>200183.09855</v>
      </c>
      <c r="F183" s="470" t="n">
        <v>716335.13948</v>
      </c>
      <c r="G183" s="470" t="n">
        <v>15154.69423</v>
      </c>
      <c r="H183" s="470" t="n">
        <v>1067448.4205</v>
      </c>
      <c r="I183" s="470" t="n">
        <v>13150.39107</v>
      </c>
      <c r="J183" s="470" t="n">
        <v>60595.52273</v>
      </c>
      <c r="K183" s="470" t="n">
        <v>61004.61973</v>
      </c>
      <c r="L183" s="470" t="n">
        <v>113341.16076</v>
      </c>
      <c r="M183" s="470" t="n">
        <v>9946.44059</v>
      </c>
      <c r="N183" s="470" t="n">
        <v>70820.52181</v>
      </c>
      <c r="O183" s="470" t="n">
        <v>329095.09869</v>
      </c>
      <c r="P183" s="470" t="n">
        <v>503.35299</v>
      </c>
      <c r="Q183" s="470" t="n">
        <v>236.442</v>
      </c>
      <c r="R183" s="470" t="n">
        <v>179.08535</v>
      </c>
      <c r="S183" s="470" t="n">
        <v>0</v>
      </c>
      <c r="T183" s="470" t="n">
        <v>696.34572</v>
      </c>
      <c r="U183" s="470"/>
      <c r="V183" s="470" t="n">
        <v>29328.69528</v>
      </c>
      <c r="W183" s="470" t="n">
        <v>2380.47626</v>
      </c>
      <c r="X183" s="470" t="n">
        <v>448.6502</v>
      </c>
      <c r="Y183" s="470" t="n">
        <v>3409.71946</v>
      </c>
      <c r="Z183" s="470" t="n">
        <v>3115.35429</v>
      </c>
      <c r="AA183" s="470" t="n">
        <v>3115.35429</v>
      </c>
      <c r="AB183" s="470" t="n">
        <v>842.46435</v>
      </c>
      <c r="AC183" s="470" t="n">
        <v>360.34212</v>
      </c>
      <c r="AD183" s="470" t="n">
        <v>0</v>
      </c>
      <c r="AE183" s="470" t="n">
        <v>2552.40375</v>
      </c>
      <c r="AF183" s="470" t="n">
        <v>43816.88977</v>
      </c>
      <c r="AG183" s="470" t="n">
        <v>1440360.40896</v>
      </c>
      <c r="AH183" s="470" t="n">
        <v>1016298.04435</v>
      </c>
      <c r="AI183" s="470" t="n">
        <v>420839.424</v>
      </c>
      <c r="AJ183" s="470" t="n">
        <v>0</v>
      </c>
      <c r="AK183" s="470" t="n">
        <v>3222.94061</v>
      </c>
      <c r="AL183" s="470"/>
    </row>
    <row r="184" customFormat="false" ht="12.75" hidden="false" customHeight="false" outlineLevel="0" collapsed="false">
      <c r="A184" s="485" t="s">
        <v>1038</v>
      </c>
      <c r="B184" s="458" t="s">
        <v>1039</v>
      </c>
      <c r="C184" s="463" t="n">
        <v>40663</v>
      </c>
      <c r="D184" s="470" t="n">
        <v>137472.30345</v>
      </c>
      <c r="E184" s="470" t="n">
        <v>204587.41809</v>
      </c>
      <c r="F184" s="470" t="n">
        <v>715193.49807</v>
      </c>
      <c r="G184" s="470" t="n">
        <v>17997.78161</v>
      </c>
      <c r="H184" s="470" t="n">
        <v>1075251.00122</v>
      </c>
      <c r="I184" s="470" t="n">
        <v>13090.56569</v>
      </c>
      <c r="J184" s="470" t="n">
        <v>61113.87484</v>
      </c>
      <c r="K184" s="470" t="n">
        <v>60332.54988</v>
      </c>
      <c r="L184" s="470" t="n">
        <v>112750.79816</v>
      </c>
      <c r="M184" s="470" t="n">
        <v>9805.24716</v>
      </c>
      <c r="N184" s="470" t="n">
        <v>69035.83809</v>
      </c>
      <c r="O184" s="470" t="n">
        <v>326361.61682</v>
      </c>
      <c r="P184" s="470" t="n">
        <v>484.48466</v>
      </c>
      <c r="Q184" s="470" t="n">
        <v>232.743</v>
      </c>
      <c r="R184" s="470" t="n">
        <v>200.95382</v>
      </c>
      <c r="S184" s="470" t="n">
        <v>0</v>
      </c>
      <c r="T184" s="470" t="n">
        <v>684.65111</v>
      </c>
      <c r="U184" s="470"/>
      <c r="V184" s="470" t="n">
        <v>30823.65196</v>
      </c>
      <c r="W184" s="470" t="n">
        <v>2371.89349</v>
      </c>
      <c r="X184" s="470" t="n">
        <v>411.8697</v>
      </c>
      <c r="Y184" s="470" t="n">
        <v>3206.53342</v>
      </c>
      <c r="Z184" s="470" t="n">
        <v>3046.35016</v>
      </c>
      <c r="AA184" s="470" t="n">
        <v>3046.35016</v>
      </c>
      <c r="AB184" s="470" t="n">
        <v>892.79211</v>
      </c>
      <c r="AC184" s="470" t="n">
        <v>392.09347</v>
      </c>
      <c r="AD184" s="470" t="n">
        <v>0</v>
      </c>
      <c r="AE184" s="470" t="n">
        <v>2442.33119</v>
      </c>
      <c r="AF184" s="470" t="n">
        <v>44957.60509</v>
      </c>
      <c r="AG184" s="470" t="n">
        <v>1446570.22313</v>
      </c>
      <c r="AH184" s="470" t="n">
        <v>1017546.48018</v>
      </c>
      <c r="AI184" s="470" t="n">
        <v>425759.05735</v>
      </c>
      <c r="AJ184" s="470" t="n">
        <v>0</v>
      </c>
      <c r="AK184" s="470" t="n">
        <v>3264.6856</v>
      </c>
      <c r="AL184" s="470"/>
    </row>
    <row r="185" customFormat="false" ht="12.75" hidden="false" customHeight="false" outlineLevel="0" collapsed="false">
      <c r="A185" s="485" t="s">
        <v>1038</v>
      </c>
      <c r="B185" s="458" t="s">
        <v>1039</v>
      </c>
      <c r="C185" s="463" t="n">
        <v>40694</v>
      </c>
      <c r="D185" s="470" t="n">
        <v>138817.97768</v>
      </c>
      <c r="E185" s="470" t="n">
        <v>210773.71063</v>
      </c>
      <c r="F185" s="470" t="n">
        <v>718913.03683</v>
      </c>
      <c r="G185" s="470" t="n">
        <v>19615.27912</v>
      </c>
      <c r="H185" s="470" t="n">
        <v>1088120.00426</v>
      </c>
      <c r="I185" s="470" t="n">
        <v>12922.07113</v>
      </c>
      <c r="J185" s="470" t="n">
        <v>62413.91823</v>
      </c>
      <c r="K185" s="470" t="n">
        <v>60916.05238</v>
      </c>
      <c r="L185" s="470" t="n">
        <v>111440.58147</v>
      </c>
      <c r="M185" s="470" t="n">
        <v>9993.36996</v>
      </c>
      <c r="N185" s="470" t="n">
        <v>69869.65492</v>
      </c>
      <c r="O185" s="470" t="n">
        <v>327783.33609</v>
      </c>
      <c r="P185" s="470" t="n">
        <v>459.47437</v>
      </c>
      <c r="Q185" s="470" t="n">
        <v>227.688</v>
      </c>
      <c r="R185" s="470" t="n">
        <v>196.88028</v>
      </c>
      <c r="S185" s="470" t="n">
        <v>0</v>
      </c>
      <c r="T185" s="470" t="n">
        <v>676.13647</v>
      </c>
      <c r="U185" s="470"/>
      <c r="V185" s="470" t="n">
        <v>31501.69696</v>
      </c>
      <c r="W185" s="470" t="n">
        <v>4459.39502</v>
      </c>
      <c r="X185" s="470" t="n">
        <v>401.44334</v>
      </c>
      <c r="Y185" s="470" t="n">
        <v>3218.02229</v>
      </c>
      <c r="Z185" s="470" t="n">
        <v>2956.79463</v>
      </c>
      <c r="AA185" s="470" t="n">
        <v>2956.79463</v>
      </c>
      <c r="AB185" s="470" t="n">
        <v>867.34923</v>
      </c>
      <c r="AC185" s="470" t="n">
        <v>360.21138</v>
      </c>
      <c r="AD185" s="470" t="n">
        <v>0</v>
      </c>
      <c r="AE185" s="470" t="n">
        <v>2364.41132</v>
      </c>
      <c r="AF185" s="470" t="n">
        <v>47461.81529</v>
      </c>
      <c r="AG185" s="470" t="n">
        <v>1463365.15564</v>
      </c>
      <c r="AH185" s="470" t="n">
        <v>1024532.31715</v>
      </c>
      <c r="AI185" s="470" t="n">
        <v>433506.09424</v>
      </c>
      <c r="AJ185" s="470" t="n">
        <v>0</v>
      </c>
      <c r="AK185" s="470" t="n">
        <v>5326.74425</v>
      </c>
      <c r="AL185" s="470"/>
    </row>
    <row r="186" s="460" customFormat="true" ht="12.75" hidden="false" customHeight="false" outlineLevel="0" collapsed="false">
      <c r="A186" s="485" t="s">
        <v>1038</v>
      </c>
      <c r="B186" s="458" t="s">
        <v>1039</v>
      </c>
      <c r="C186" s="463" t="n">
        <v>40724</v>
      </c>
      <c r="D186" s="470" t="n">
        <v>141712.22884</v>
      </c>
      <c r="E186" s="470" t="n">
        <v>216386.62056</v>
      </c>
      <c r="F186" s="470" t="n">
        <v>449885.38202</v>
      </c>
      <c r="G186" s="470" t="n">
        <v>21428.35279</v>
      </c>
      <c r="H186" s="470" t="n">
        <v>829412.58421</v>
      </c>
      <c r="I186" s="470" t="n">
        <v>13004.61553</v>
      </c>
      <c r="J186" s="470" t="n">
        <v>64255.19787</v>
      </c>
      <c r="K186" s="470" t="n">
        <v>67431.16648</v>
      </c>
      <c r="L186" s="470" t="n">
        <v>111860.81245</v>
      </c>
      <c r="M186" s="470" t="n">
        <v>9910.99502</v>
      </c>
      <c r="N186" s="470" t="n">
        <v>70720.13796</v>
      </c>
      <c r="O186" s="470" t="n">
        <v>337407.12331</v>
      </c>
      <c r="P186" s="470" t="n">
        <v>439.88008</v>
      </c>
      <c r="Q186" s="470" t="n">
        <v>224.198</v>
      </c>
      <c r="R186" s="470" t="n">
        <v>192.79357</v>
      </c>
      <c r="S186" s="470" t="n">
        <v>0</v>
      </c>
      <c r="T186" s="470" t="n">
        <v>677.37451</v>
      </c>
      <c r="U186" s="470"/>
      <c r="V186" s="470" t="n">
        <v>32585.77257</v>
      </c>
      <c r="W186" s="470" t="n">
        <v>7277.19972</v>
      </c>
      <c r="X186" s="470" t="n">
        <v>398.65612</v>
      </c>
      <c r="Y186" s="470" t="n">
        <v>2802.951</v>
      </c>
      <c r="Z186" s="470" t="n">
        <v>0</v>
      </c>
      <c r="AA186" s="470" t="n">
        <v>0</v>
      </c>
      <c r="AB186" s="470" t="n">
        <v>857.1893</v>
      </c>
      <c r="AC186" s="470" t="n">
        <v>354.92291</v>
      </c>
      <c r="AD186" s="470" t="n">
        <v>0</v>
      </c>
      <c r="AE186" s="470" t="n">
        <v>2321.36964</v>
      </c>
      <c r="AF186" s="470" t="n">
        <v>47908.10942</v>
      </c>
      <c r="AG186" s="470" t="n">
        <v>1214727.81694</v>
      </c>
      <c r="AH186" s="470" t="n">
        <v>761418.56516</v>
      </c>
      <c r="AI186" s="470" t="n">
        <v>445174.86276</v>
      </c>
      <c r="AJ186" s="470" t="n">
        <v>0</v>
      </c>
      <c r="AK186" s="470" t="n">
        <v>8134.38902</v>
      </c>
      <c r="AL186" s="470"/>
    </row>
    <row r="187" s="460" customFormat="true" ht="12.75" hidden="false" customHeight="false" outlineLevel="0" collapsed="false">
      <c r="A187" s="485" t="s">
        <v>1038</v>
      </c>
      <c r="B187" s="458" t="s">
        <v>1039</v>
      </c>
      <c r="C187" s="463" t="n">
        <v>40755</v>
      </c>
      <c r="D187" s="470" t="n">
        <v>143518.8</v>
      </c>
      <c r="E187" s="470" t="n">
        <v>219144.68551</v>
      </c>
      <c r="F187" s="470" t="n">
        <v>453480.08</v>
      </c>
      <c r="G187" s="470" t="n">
        <v>20870.67468</v>
      </c>
      <c r="H187" s="470" t="n">
        <v>837014.24019</v>
      </c>
      <c r="I187" s="470" t="n">
        <v>12934.72</v>
      </c>
      <c r="J187" s="470" t="n">
        <v>63872.00232</v>
      </c>
      <c r="K187" s="470" t="n">
        <v>66064.57</v>
      </c>
      <c r="L187" s="470" t="n">
        <v>109645.78</v>
      </c>
      <c r="M187" s="470" t="n">
        <v>9606.09</v>
      </c>
      <c r="N187" s="470" t="n">
        <v>71758.2786</v>
      </c>
      <c r="O187" s="470" t="n">
        <v>334100.94692</v>
      </c>
      <c r="P187" s="470" t="n">
        <v>413.48122</v>
      </c>
      <c r="Q187" s="470" t="n">
        <v>219.506</v>
      </c>
      <c r="R187" s="470" t="n">
        <v>188.695</v>
      </c>
      <c r="S187" s="470" t="n">
        <v>0</v>
      </c>
      <c r="T187" s="470" t="n">
        <v>701.24888</v>
      </c>
      <c r="U187" s="470"/>
      <c r="V187" s="470" t="n">
        <v>33094.91733</v>
      </c>
      <c r="W187" s="470" t="n">
        <v>7162.42</v>
      </c>
      <c r="X187" s="470" t="n">
        <v>392.76519</v>
      </c>
      <c r="Y187" s="470" t="n">
        <v>2756.97</v>
      </c>
      <c r="Z187" s="470" t="n">
        <v>0</v>
      </c>
      <c r="AA187" s="470" t="n">
        <v>0</v>
      </c>
      <c r="AB187" s="470" t="n">
        <v>803.84689</v>
      </c>
      <c r="AC187" s="470" t="n">
        <v>422.95378</v>
      </c>
      <c r="AD187" s="470" t="n">
        <v>0</v>
      </c>
      <c r="AE187" s="470" t="n">
        <v>2321.2241</v>
      </c>
      <c r="AF187" s="470" t="n">
        <v>48258.52239</v>
      </c>
      <c r="AG187" s="470" t="n">
        <v>1219373.7095</v>
      </c>
      <c r="AH187" s="470" t="n">
        <v>763158.97771</v>
      </c>
      <c r="AI187" s="470" t="n">
        <v>448248.4649</v>
      </c>
      <c r="AJ187" s="470" t="n">
        <v>0</v>
      </c>
      <c r="AK187" s="470" t="n">
        <v>7966.26689</v>
      </c>
      <c r="AL187" s="470"/>
    </row>
    <row r="188" s="460" customFormat="true" ht="12.75" hidden="false" customHeight="false" outlineLevel="0" collapsed="false">
      <c r="A188" s="485" t="s">
        <v>1038</v>
      </c>
      <c r="B188" s="458" t="s">
        <v>1039</v>
      </c>
      <c r="C188" s="463" t="n">
        <v>40786</v>
      </c>
      <c r="D188" s="470" t="n">
        <v>146404.60823</v>
      </c>
      <c r="E188" s="470" t="n">
        <v>222671.30475</v>
      </c>
      <c r="F188" s="470" t="n">
        <v>457699.00198</v>
      </c>
      <c r="G188" s="470" t="n">
        <v>21944.57864</v>
      </c>
      <c r="H188" s="470" t="n">
        <v>848719.4936</v>
      </c>
      <c r="I188" s="470" t="n">
        <v>12995.70878</v>
      </c>
      <c r="J188" s="470" t="n">
        <v>64916.04086</v>
      </c>
      <c r="K188" s="470" t="n">
        <v>65487.33583</v>
      </c>
      <c r="L188" s="470" t="n">
        <v>110120.04433</v>
      </c>
      <c r="M188" s="470" t="n">
        <v>9657.88921</v>
      </c>
      <c r="N188" s="470" t="n">
        <v>71169.74518</v>
      </c>
      <c r="O188" s="470" t="n">
        <v>334561.16519</v>
      </c>
      <c r="P188" s="470" t="n">
        <v>524.40646</v>
      </c>
      <c r="Q188" s="470" t="n">
        <v>214.401</v>
      </c>
      <c r="R188" s="470" t="n">
        <v>184.58017</v>
      </c>
      <c r="S188" s="470" t="n">
        <v>0</v>
      </c>
      <c r="T188" s="470" t="n">
        <v>689.04447</v>
      </c>
      <c r="U188" s="470" t="n">
        <v>0</v>
      </c>
      <c r="V188" s="470" t="n">
        <v>34098.1187</v>
      </c>
      <c r="W188" s="470" t="n">
        <v>6962.16194</v>
      </c>
      <c r="X188" s="470" t="n">
        <v>389.67779</v>
      </c>
      <c r="Y188" s="470" t="n">
        <v>2579.10972</v>
      </c>
      <c r="Z188" s="470" t="n">
        <v>0</v>
      </c>
      <c r="AA188" s="470" t="n">
        <v>0</v>
      </c>
      <c r="AB188" s="470" t="n">
        <v>853.79709</v>
      </c>
      <c r="AC188" s="470" t="n">
        <v>415.70919</v>
      </c>
      <c r="AD188" s="470" t="n">
        <v>0</v>
      </c>
      <c r="AE188" s="470" t="n">
        <v>2393.91877</v>
      </c>
      <c r="AF188" s="470" t="n">
        <v>49090.5243</v>
      </c>
      <c r="AG188" s="470" t="n">
        <v>1232371.18309</v>
      </c>
      <c r="AH188" s="470" t="n">
        <v>770420.10926</v>
      </c>
      <c r="AI188" s="470" t="n">
        <v>454135.1148</v>
      </c>
      <c r="AJ188" s="470" t="n">
        <v>0</v>
      </c>
      <c r="AK188" s="470" t="n">
        <v>7815.95903</v>
      </c>
      <c r="AL188" s="470"/>
    </row>
    <row r="189" s="460" customFormat="true" ht="12.75" hidden="false" customHeight="false" outlineLevel="0" collapsed="false">
      <c r="A189" s="485" t="s">
        <v>1038</v>
      </c>
      <c r="B189" s="458" t="s">
        <v>1039</v>
      </c>
      <c r="C189" s="463" t="n">
        <v>40816</v>
      </c>
      <c r="D189" s="470"/>
      <c r="E189" s="470"/>
      <c r="F189" s="470"/>
      <c r="G189" s="470"/>
      <c r="H189" s="470"/>
      <c r="I189" s="470"/>
      <c r="J189" s="470"/>
      <c r="K189" s="470"/>
      <c r="L189" s="470"/>
      <c r="M189" s="470"/>
      <c r="N189" s="470"/>
      <c r="O189" s="470"/>
      <c r="P189" s="470"/>
      <c r="Q189" s="470"/>
      <c r="R189" s="470"/>
      <c r="S189" s="470"/>
      <c r="T189" s="470"/>
      <c r="U189" s="470"/>
      <c r="V189" s="470"/>
      <c r="W189" s="470"/>
      <c r="X189" s="470"/>
      <c r="Y189" s="470"/>
      <c r="Z189" s="470"/>
      <c r="AA189" s="470"/>
      <c r="AB189" s="470"/>
      <c r="AC189" s="470"/>
      <c r="AD189" s="470"/>
      <c r="AE189" s="470"/>
      <c r="AF189" s="470"/>
      <c r="AG189" s="470"/>
      <c r="AH189" s="470"/>
      <c r="AI189" s="470"/>
      <c r="AJ189" s="470"/>
      <c r="AK189" s="470"/>
      <c r="AL189" s="470"/>
    </row>
    <row r="190" s="460" customFormat="true" ht="12.75" hidden="false" customHeight="false" outlineLevel="0" collapsed="false">
      <c r="A190" s="485" t="s">
        <v>1038</v>
      </c>
      <c r="B190" s="458" t="s">
        <v>1039</v>
      </c>
      <c r="C190" s="463" t="n">
        <v>40847</v>
      </c>
      <c r="D190" s="470"/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  <c r="O190" s="470"/>
      <c r="P190" s="470"/>
      <c r="Q190" s="470"/>
      <c r="R190" s="470"/>
      <c r="S190" s="470"/>
      <c r="T190" s="470"/>
      <c r="U190" s="470"/>
      <c r="V190" s="470"/>
      <c r="W190" s="470"/>
      <c r="X190" s="470"/>
      <c r="Y190" s="470"/>
      <c r="Z190" s="470"/>
      <c r="AA190" s="470"/>
      <c r="AB190" s="470"/>
      <c r="AC190" s="470"/>
      <c r="AD190" s="470"/>
      <c r="AE190" s="470"/>
      <c r="AF190" s="470"/>
      <c r="AG190" s="470"/>
      <c r="AH190" s="470"/>
      <c r="AI190" s="470"/>
      <c r="AJ190" s="470"/>
      <c r="AK190" s="470"/>
      <c r="AL190" s="470"/>
    </row>
    <row r="191" s="460" customFormat="true" ht="12.75" hidden="false" customHeight="false" outlineLevel="0" collapsed="false">
      <c r="A191" s="485" t="s">
        <v>1038</v>
      </c>
      <c r="B191" s="458" t="s">
        <v>1039</v>
      </c>
      <c r="C191" s="463" t="n">
        <v>40877</v>
      </c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  <c r="O191" s="470"/>
      <c r="P191" s="470"/>
      <c r="Q191" s="470"/>
      <c r="R191" s="470"/>
      <c r="S191" s="470"/>
      <c r="T191" s="470"/>
      <c r="U191" s="470"/>
      <c r="V191" s="470"/>
      <c r="W191" s="470"/>
      <c r="X191" s="470"/>
      <c r="Y191" s="470"/>
      <c r="Z191" s="470"/>
      <c r="AA191" s="470"/>
      <c r="AB191" s="470"/>
      <c r="AC191" s="470"/>
      <c r="AD191" s="470"/>
      <c r="AE191" s="470"/>
      <c r="AF191" s="470"/>
      <c r="AG191" s="470"/>
      <c r="AH191" s="470"/>
      <c r="AI191" s="470"/>
      <c r="AJ191" s="470"/>
      <c r="AK191" s="470"/>
      <c r="AL191" s="470"/>
    </row>
    <row r="192" s="460" customFormat="true" ht="12.75" hidden="false" customHeight="false" outlineLevel="0" collapsed="false">
      <c r="A192" s="485"/>
      <c r="B192" s="458"/>
      <c r="C192" s="463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  <c r="AA192" s="470"/>
      <c r="AB192" s="470"/>
      <c r="AC192" s="470"/>
      <c r="AD192" s="470"/>
      <c r="AE192" s="470"/>
      <c r="AF192" s="470"/>
      <c r="AG192" s="470"/>
      <c r="AH192" s="470"/>
      <c r="AI192" s="470"/>
      <c r="AJ192" s="470"/>
      <c r="AK192" s="470"/>
      <c r="AL192" s="470"/>
    </row>
    <row r="193" s="480" customFormat="true" ht="12.75" hidden="false" customHeight="false" outlineLevel="0" collapsed="false">
      <c r="A193" s="486" t="s">
        <v>1038</v>
      </c>
      <c r="B193" s="472" t="s">
        <v>1039</v>
      </c>
      <c r="C193" s="473" t="n">
        <f aca="false">+'BAL SAB II'!$B$4</f>
        <v>40816</v>
      </c>
      <c r="D193" s="470" t="n">
        <f aca="false">'BAL SAB II'!D$97+'BAL SAB II'!D$121</f>
        <v>149936.68095</v>
      </c>
      <c r="E193" s="470" t="n">
        <f aca="false">'BAL SAB II'!E$97+'BAL SAB II'!E$121</f>
        <v>227021.65975</v>
      </c>
      <c r="F193" s="470" t="n">
        <f aca="false">'BAL SAB II'!F$97+'BAL SAB II'!F$121</f>
        <v>462322.85663</v>
      </c>
      <c r="G193" s="470" t="n">
        <f aca="false">'BAL SAB II'!G$97+'BAL SAB II'!G$121</f>
        <v>24143.22152</v>
      </c>
      <c r="H193" s="470" t="n">
        <f aca="false">'BAL SAB II'!H$97+'BAL SAB II'!H$121</f>
        <v>863424.41885</v>
      </c>
      <c r="I193" s="470" t="n">
        <f aca="false">'BAL SAB II'!I$97+'BAL SAB II'!I$121</f>
        <v>12622.71</v>
      </c>
      <c r="J193" s="470" t="n">
        <f aca="false">'BAL SAB II'!J$97+'BAL SAB II'!J$121</f>
        <v>66322.30258</v>
      </c>
      <c r="K193" s="470" t="n">
        <f aca="false">'BAL SAB II'!K$97+'BAL SAB II'!K$121</f>
        <v>66860.35363</v>
      </c>
      <c r="L193" s="470" t="n">
        <f aca="false">'BAL SAB II'!L$97+'BAL SAB II'!L$121</f>
        <v>108076.83703</v>
      </c>
      <c r="M193" s="470" t="n">
        <f aca="false">'BAL SAB II'!M$97+'BAL SAB II'!M$121</f>
        <v>9473.02757</v>
      </c>
      <c r="N193" s="470" t="n">
        <f aca="false">'BAL SAB II'!N$97+'BAL SAB II'!N$121</f>
        <v>71875.8024</v>
      </c>
      <c r="O193" s="470" t="n">
        <f aca="false">'BAL SAB II'!P$97+'BAL SAB II'!P$121</f>
        <v>335425.90121</v>
      </c>
      <c r="P193" s="470" t="n">
        <f aca="false">'BAL SAB II'!Q$97+'BAL SAB II'!Q$121</f>
        <v>505.06795</v>
      </c>
      <c r="Q193" s="470" t="n">
        <f aca="false">'BAL SAB II'!O$97+'BAL SAB II'!O$121</f>
        <v>194.868</v>
      </c>
      <c r="R193" s="470" t="n">
        <f aca="false">'BAL SAB II'!R$97+'BAL SAB II'!R$121</f>
        <v>220.45193</v>
      </c>
      <c r="S193" s="470" t="n">
        <f aca="false">'BAL SAB II'!S$97+'BAL SAB II'!S$121</f>
        <v>0</v>
      </c>
      <c r="T193" s="470" t="n">
        <f aca="false">'BAL SAB II'!T$97+'BAL SAB II'!T$121</f>
        <v>702.09206</v>
      </c>
      <c r="U193" s="470" t="n">
        <f aca="false">'BAL SAB II'!U$97+'BAL SAB II'!U$121</f>
        <v>0</v>
      </c>
      <c r="V193" s="470" t="n">
        <f aca="false">'BAL SAB II'!V$97+'BAL SAB II'!V$121</f>
        <v>34235.98877</v>
      </c>
      <c r="W193" s="470" t="n">
        <f aca="false">'BAL SAB II'!W$97+'BAL SAB II'!W$121</f>
        <v>6841.32911</v>
      </c>
      <c r="X193" s="470" t="n">
        <f aca="false">'BAL SAB II'!X$97+'BAL SAB II'!X$121</f>
        <v>382.09657</v>
      </c>
      <c r="Y193" s="470" t="n">
        <f aca="false">'BAL SAB II'!Y$97+'BAL SAB II'!Y$121</f>
        <v>2518.19148</v>
      </c>
      <c r="Z193" s="470" t="n">
        <f aca="false">'BAL SAB II'!Z$97+'BAL SAB II'!Z$121</f>
        <v>0</v>
      </c>
      <c r="AA193" s="470" t="n">
        <f aca="false">'BAL SAB II'!AA$97+'BAL SAB II'!AA$121</f>
        <v>0</v>
      </c>
      <c r="AB193" s="470" t="n">
        <f aca="false">'BAL SAB II'!AB$97+'BAL SAB II'!AB$121</f>
        <v>806.94532</v>
      </c>
      <c r="AC193" s="470" t="n">
        <f aca="false">'BAL SAB II'!AC$97+'BAL SAB II'!AC$121</f>
        <v>517.82299</v>
      </c>
      <c r="AD193" s="470" t="n">
        <f aca="false">'BAL SAB II'!AD$97+'BAL SAB II'!AD$121</f>
        <v>0</v>
      </c>
      <c r="AE193" s="470" t="n">
        <f aca="false">'BAL SAB II'!AE$97+'BAL SAB II'!AE$121</f>
        <v>2390.95617</v>
      </c>
      <c r="AF193" s="470" t="n">
        <f aca="false">'BAL SAB II'!AF$97+'BAL SAB II'!AF$121</f>
        <v>49120.94235</v>
      </c>
      <c r="AG193" s="470" t="n">
        <f aca="false">'BAL SAB II'!AG$97+'BAL SAB II'!AG$121</f>
        <v>1247971.26241</v>
      </c>
      <c r="AH193" s="470" t="n">
        <f aca="false">'BAL SAB II'!AH$97+'BAL SAB II'!AH$121</f>
        <v>777383.17942</v>
      </c>
      <c r="AI193" s="470" t="n">
        <f aca="false">'BAL SAB II'!AI$97+'BAL SAB II'!AI$121</f>
        <v>462939.80856</v>
      </c>
      <c r="AJ193" s="470" t="n">
        <f aca="false">'BAL SAB II'!AJ$97+'BAL SAB II'!AJ$121</f>
        <v>0</v>
      </c>
      <c r="AK193" s="470" t="n">
        <f aca="false">'BAL SAB II'!AK$97+'BAL SAB II'!AK$121</f>
        <v>7648.27443</v>
      </c>
      <c r="AL193" s="479"/>
    </row>
    <row r="194" s="480" customFormat="true" ht="12.75" hidden="false" customHeight="false" outlineLevel="0" collapsed="false">
      <c r="A194" s="487" t="s">
        <v>1038</v>
      </c>
      <c r="B194" s="476" t="s">
        <v>1039</v>
      </c>
      <c r="C194" s="477" t="s">
        <v>1024</v>
      </c>
      <c r="D194" s="484" t="n">
        <f aca="false">AVERAGE(D180:D193)</f>
        <v>139215.921608</v>
      </c>
      <c r="E194" s="484" t="n">
        <f aca="false">AVERAGE(E180:E193)</f>
        <v>207253.57579</v>
      </c>
      <c r="F194" s="484" t="n">
        <f aca="false">AVERAGE(F180:F193)</f>
        <v>610579.967324</v>
      </c>
      <c r="G194" s="484" t="n">
        <f aca="false">AVERAGE(G180:G193)</f>
        <v>27198.168453</v>
      </c>
      <c r="H194" s="484" t="n">
        <f aca="false">AVERAGE(H180:H193)</f>
        <v>984247.633175</v>
      </c>
      <c r="I194" s="484" t="n">
        <f aca="false">AVERAGE(I180:I193)</f>
        <v>13089.815632</v>
      </c>
      <c r="J194" s="484" t="n">
        <f aca="false">AVERAGE(J180:J193)</f>
        <v>62125.51772</v>
      </c>
      <c r="K194" s="484" t="n">
        <f aca="false">AVERAGE(K180:K193)</f>
        <v>62674.063685</v>
      </c>
      <c r="L194" s="484" t="n">
        <f aca="false">AVERAGE(L180:L193)</f>
        <v>112762.430969</v>
      </c>
      <c r="M194" s="484" t="n">
        <f aca="false">AVERAGE(M180:M193)</f>
        <v>9884.357699</v>
      </c>
      <c r="N194" s="484" t="n">
        <f aca="false">AVERAGE(N180:N193)</f>
        <v>70429.28434</v>
      </c>
      <c r="O194" s="484" t="n">
        <f aca="false">AVERAGE(O180:O193)</f>
        <v>331201.222845</v>
      </c>
      <c r="P194" s="484" t="n">
        <f aca="false">AVERAGE(P180:P193)</f>
        <v>495.739856</v>
      </c>
      <c r="Q194" s="484" t="n">
        <f aca="false">AVERAGE(Q180:Q193)</f>
        <v>235.7528</v>
      </c>
      <c r="R194" s="484" t="n">
        <f aca="false">AVERAGE(R180:R193)</f>
        <v>191.982872</v>
      </c>
      <c r="S194" s="484" t="n">
        <f aca="false">AVERAGE(S180:S193)</f>
        <v>0</v>
      </c>
      <c r="T194" s="484" t="n">
        <f aca="false">AVERAGE(T180:T193)</f>
        <v>701.156574</v>
      </c>
      <c r="U194" s="484" t="n">
        <f aca="false">AVERAGE(U180:U193)</f>
        <v>0</v>
      </c>
      <c r="V194" s="484" t="n">
        <f aca="false">AVERAGE(V180:V193)</f>
        <v>30808.573931</v>
      </c>
      <c r="W194" s="484" t="n">
        <f aca="false">AVERAGE(W180:W193)</f>
        <v>4587.907066</v>
      </c>
      <c r="X194" s="484" t="n">
        <f aca="false">AVERAGE(X180:X193)</f>
        <v>420.868631</v>
      </c>
      <c r="Y194" s="484" t="n">
        <f aca="false">AVERAGE(Y180:Y193)</f>
        <v>3113.726614</v>
      </c>
      <c r="Z194" s="484" t="n">
        <f aca="false">AVERAGE(Z180:Z193)</f>
        <v>1951.693378</v>
      </c>
      <c r="AA194" s="484" t="n">
        <f aca="false">AVERAGE(AA180:AA193)</f>
        <v>1951.693378</v>
      </c>
      <c r="AB194" s="484" t="n">
        <f aca="false">AVERAGE(AB180:AB193)</f>
        <v>878.75435</v>
      </c>
      <c r="AC194" s="484" t="n">
        <f aca="false">AVERAGE(AC180:AC193)</f>
        <v>392.690332</v>
      </c>
      <c r="AD194" s="484" t="n">
        <f aca="false">AVERAGE(AD180:AD193)</f>
        <v>0</v>
      </c>
      <c r="AE194" s="484" t="n">
        <f aca="false">AVERAGE(AE180:AE193)</f>
        <v>2445.877387</v>
      </c>
      <c r="AF194" s="484" t="n">
        <f aca="false">AVERAGE(AF180:AF193)</f>
        <v>45988.970991</v>
      </c>
      <c r="AG194" s="484" t="n">
        <f aca="false">AVERAGE(AG180:AG193)</f>
        <v>1361437.827011</v>
      </c>
      <c r="AH194" s="484" t="n">
        <f aca="false">AVERAGE(AH180:AH193)</f>
        <v>924608.72644</v>
      </c>
      <c r="AI194" s="484" t="n">
        <f aca="false">AVERAGE(AI180:AI193)</f>
        <v>431362.439155</v>
      </c>
      <c r="AJ194" s="484" t="n">
        <f aca="false">AVERAGE(AJ180:AJ193)</f>
        <v>0</v>
      </c>
      <c r="AK194" s="484" t="n">
        <f aca="false">AVERAGE(AK180:AK193)</f>
        <v>5466.661416</v>
      </c>
      <c r="AL194" s="479"/>
    </row>
    <row r="195" customFormat="false" ht="12.75" hidden="false" customHeight="false" outlineLevel="0" collapsed="false">
      <c r="A195" s="485"/>
      <c r="C195" s="463"/>
      <c r="D195" s="470"/>
      <c r="E195" s="470"/>
      <c r="F195" s="470"/>
      <c r="G195" s="470"/>
      <c r="H195" s="470"/>
      <c r="I195" s="470"/>
      <c r="J195" s="470"/>
      <c r="K195" s="470"/>
      <c r="L195" s="481"/>
      <c r="M195" s="470"/>
      <c r="N195" s="470"/>
      <c r="O195" s="470"/>
      <c r="P195" s="470"/>
      <c r="Q195" s="470"/>
      <c r="R195" s="470"/>
      <c r="S195" s="470"/>
      <c r="T195" s="470"/>
      <c r="U195" s="470"/>
      <c r="V195" s="470"/>
      <c r="W195" s="470"/>
      <c r="X195" s="482"/>
      <c r="Y195" s="470"/>
      <c r="Z195" s="470"/>
      <c r="AA195" s="470"/>
      <c r="AB195" s="470"/>
      <c r="AC195" s="470"/>
      <c r="AD195" s="470"/>
      <c r="AE195" s="470"/>
      <c r="AF195" s="470"/>
      <c r="AG195" s="470"/>
      <c r="AH195" s="470"/>
      <c r="AI195" s="470"/>
      <c r="AJ195" s="470"/>
      <c r="AK195" s="470"/>
      <c r="AL195" s="470"/>
    </row>
    <row r="196" s="460" customFormat="true" ht="12.75" hidden="false" customHeight="false" outlineLevel="0" collapsed="false">
      <c r="A196" s="485" t="s">
        <v>1040</v>
      </c>
      <c r="B196" s="468" t="s">
        <v>1041</v>
      </c>
      <c r="C196" s="463" t="n">
        <v>40543</v>
      </c>
      <c r="D196" s="470" t="n">
        <v>344.24441</v>
      </c>
      <c r="E196" s="470" t="n">
        <v>330.27947</v>
      </c>
      <c r="F196" s="470" t="n">
        <v>483958.44506</v>
      </c>
      <c r="G196" s="470" t="n">
        <v>3084.98685</v>
      </c>
      <c r="H196" s="470" t="n">
        <v>487717.95579</v>
      </c>
      <c r="I196" s="470" t="n">
        <v>14113.25231</v>
      </c>
      <c r="J196" s="470" t="n">
        <v>0</v>
      </c>
      <c r="K196" s="470" t="n">
        <v>1748.36679</v>
      </c>
      <c r="L196" s="470" t="n">
        <v>7205.70903</v>
      </c>
      <c r="M196" s="470" t="n">
        <v>5239.48785</v>
      </c>
      <c r="N196" s="470" t="n">
        <v>2369.17982</v>
      </c>
      <c r="O196" s="470" t="n">
        <v>30675.9958</v>
      </c>
      <c r="P196" s="470" t="n">
        <v>959.75296</v>
      </c>
      <c r="Q196" s="470" t="n">
        <v>0</v>
      </c>
      <c r="R196" s="470" t="n">
        <v>0</v>
      </c>
      <c r="S196" s="470" t="n">
        <v>1102.98322</v>
      </c>
      <c r="T196" s="470" t="n">
        <v>897.64541</v>
      </c>
      <c r="U196" s="470"/>
      <c r="V196" s="470" t="n">
        <v>23057.45746</v>
      </c>
      <c r="W196" s="470" t="n">
        <v>178217.70518</v>
      </c>
      <c r="X196" s="470" t="n">
        <v>316.97183</v>
      </c>
      <c r="Y196" s="470" t="n">
        <v>0</v>
      </c>
      <c r="Z196" s="470" t="n">
        <v>61489.83969</v>
      </c>
      <c r="AA196" s="470" t="n">
        <v>61489.83969</v>
      </c>
      <c r="AB196" s="470" t="n">
        <v>157213.46013</v>
      </c>
      <c r="AC196" s="470" t="n">
        <v>4828.65596</v>
      </c>
      <c r="AD196" s="470" t="n">
        <v>25281.12758</v>
      </c>
      <c r="AE196" s="470" t="n">
        <v>156.05778</v>
      </c>
      <c r="AF196" s="470" t="n">
        <v>453521.6572</v>
      </c>
      <c r="AG196" s="470" t="n">
        <v>971915.60879</v>
      </c>
      <c r="AH196" s="470" t="n">
        <v>530846.90525</v>
      </c>
      <c r="AI196" s="470" t="n">
        <v>80356.41065</v>
      </c>
      <c r="AJ196" s="470" t="n">
        <v>0</v>
      </c>
      <c r="AK196" s="470" t="n">
        <v>360712.29289</v>
      </c>
      <c r="AL196" s="470"/>
    </row>
    <row r="197" customFormat="false" ht="12.75" hidden="false" customHeight="false" outlineLevel="0" collapsed="false">
      <c r="A197" s="485" t="s">
        <v>1040</v>
      </c>
      <c r="B197" s="458" t="s">
        <v>1041</v>
      </c>
      <c r="C197" s="463" t="n">
        <v>40574</v>
      </c>
      <c r="D197" s="470" t="n">
        <v>632.30186</v>
      </c>
      <c r="E197" s="470" t="n">
        <v>338.61959</v>
      </c>
      <c r="F197" s="470" t="n">
        <v>478337.2884</v>
      </c>
      <c r="G197" s="470" t="n">
        <v>3060.74952</v>
      </c>
      <c r="H197" s="470" t="n">
        <v>482368.95937</v>
      </c>
      <c r="I197" s="470" t="n">
        <v>13345.20376</v>
      </c>
      <c r="J197" s="470" t="n">
        <v>0</v>
      </c>
      <c r="K197" s="470" t="n">
        <v>1648.23823</v>
      </c>
      <c r="L197" s="470" t="n">
        <v>6843.72153</v>
      </c>
      <c r="M197" s="470" t="n">
        <v>5053.43731</v>
      </c>
      <c r="N197" s="470" t="n">
        <v>2245.56886</v>
      </c>
      <c r="O197" s="470" t="n">
        <v>29136.16969</v>
      </c>
      <c r="P197" s="470" t="n">
        <v>936.08424</v>
      </c>
      <c r="Q197" s="470" t="n">
        <v>0</v>
      </c>
      <c r="R197" s="470" t="n">
        <v>0</v>
      </c>
      <c r="S197" s="470" t="n">
        <v>1013.75695</v>
      </c>
      <c r="T197" s="470" t="n">
        <v>931.82566</v>
      </c>
      <c r="U197" s="470"/>
      <c r="V197" s="470" t="n">
        <v>23723.16129</v>
      </c>
      <c r="W197" s="470" t="n">
        <v>184853.46859</v>
      </c>
      <c r="X197" s="470" t="n">
        <v>361.62038</v>
      </c>
      <c r="Y197" s="470" t="n">
        <v>0</v>
      </c>
      <c r="Z197" s="470" t="n">
        <v>59974.69203</v>
      </c>
      <c r="AA197" s="470" t="n">
        <v>59974.69203</v>
      </c>
      <c r="AB197" s="470" t="n">
        <v>156997.77703</v>
      </c>
      <c r="AC197" s="470" t="n">
        <v>5153.70123</v>
      </c>
      <c r="AD197" s="470" t="n">
        <v>24216.06391</v>
      </c>
      <c r="AE197" s="470" t="n">
        <v>154.77894</v>
      </c>
      <c r="AF197" s="470" t="n">
        <v>458316.93025</v>
      </c>
      <c r="AG197" s="470" t="n">
        <v>969822.05931</v>
      </c>
      <c r="AH197" s="470" t="n">
        <v>525431.38509</v>
      </c>
      <c r="AI197" s="470" t="n">
        <v>78323.36469</v>
      </c>
      <c r="AJ197" s="470" t="n">
        <v>0</v>
      </c>
      <c r="AK197" s="470" t="n">
        <v>366067.30953</v>
      </c>
      <c r="AL197" s="470"/>
    </row>
    <row r="198" customFormat="false" ht="12.75" hidden="false" customHeight="false" outlineLevel="0" collapsed="false">
      <c r="A198" s="485" t="s">
        <v>1040</v>
      </c>
      <c r="B198" s="458" t="s">
        <v>1041</v>
      </c>
      <c r="C198" s="463" t="n">
        <v>40602</v>
      </c>
      <c r="D198" s="470" t="n">
        <v>940.33793</v>
      </c>
      <c r="E198" s="470" t="n">
        <v>307.8221</v>
      </c>
      <c r="F198" s="470" t="n">
        <v>484870.35971</v>
      </c>
      <c r="G198" s="470" t="n">
        <v>3006.11341</v>
      </c>
      <c r="H198" s="470" t="n">
        <v>489124.63315</v>
      </c>
      <c r="I198" s="470" t="n">
        <v>13552.64009</v>
      </c>
      <c r="J198" s="470" t="n">
        <v>0</v>
      </c>
      <c r="K198" s="470" t="n">
        <v>2413.85209</v>
      </c>
      <c r="L198" s="470" t="n">
        <v>6805.57882</v>
      </c>
      <c r="M198" s="470" t="n">
        <v>5203.2974</v>
      </c>
      <c r="N198" s="470" t="n">
        <v>2073.05981</v>
      </c>
      <c r="O198" s="470" t="n">
        <v>30048.42821</v>
      </c>
      <c r="P198" s="470" t="n">
        <v>914.03427</v>
      </c>
      <c r="Q198" s="470" t="n">
        <v>0</v>
      </c>
      <c r="R198" s="470" t="n">
        <v>0</v>
      </c>
      <c r="S198" s="470" t="n">
        <v>1055.91547</v>
      </c>
      <c r="T198" s="470" t="n">
        <v>968.65518</v>
      </c>
      <c r="U198" s="470"/>
      <c r="V198" s="470" t="n">
        <v>24325.61138</v>
      </c>
      <c r="W198" s="470" t="n">
        <v>201279.50299</v>
      </c>
      <c r="X198" s="470" t="n">
        <v>365.8601</v>
      </c>
      <c r="Y198" s="470" t="n">
        <v>0</v>
      </c>
      <c r="Z198" s="470" t="n">
        <v>58720.66038</v>
      </c>
      <c r="AA198" s="470" t="n">
        <v>58720.66038</v>
      </c>
      <c r="AB198" s="470" t="n">
        <v>158634.50529</v>
      </c>
      <c r="AC198" s="470" t="n">
        <v>5430.27433</v>
      </c>
      <c r="AD198" s="470" t="n">
        <v>25354.30589</v>
      </c>
      <c r="AE198" s="470" t="n">
        <v>146.73861</v>
      </c>
      <c r="AF198" s="470" t="n">
        <v>477196.06389</v>
      </c>
      <c r="AG198" s="470" t="n">
        <v>996369.12525</v>
      </c>
      <c r="AH198" s="470" t="n">
        <v>532770.21033</v>
      </c>
      <c r="AI198" s="470" t="n">
        <v>78330.60075</v>
      </c>
      <c r="AJ198" s="470" t="n">
        <v>0</v>
      </c>
      <c r="AK198" s="470" t="n">
        <v>385268.31417</v>
      </c>
      <c r="AL198" s="470"/>
    </row>
    <row r="199" customFormat="false" ht="12.75" hidden="false" customHeight="false" outlineLevel="0" collapsed="false">
      <c r="A199" s="485" t="s">
        <v>1040</v>
      </c>
      <c r="B199" s="458" t="s">
        <v>1041</v>
      </c>
      <c r="C199" s="463" t="n">
        <v>40633</v>
      </c>
      <c r="D199" s="470" t="n">
        <v>1361.49712</v>
      </c>
      <c r="E199" s="470" t="n">
        <v>298.44846</v>
      </c>
      <c r="F199" s="470" t="n">
        <v>436364.52256</v>
      </c>
      <c r="G199" s="470" t="n">
        <v>3047.89761</v>
      </c>
      <c r="H199" s="470" t="n">
        <v>441072.36575</v>
      </c>
      <c r="I199" s="470" t="n">
        <v>13665.15345</v>
      </c>
      <c r="J199" s="470" t="n">
        <v>0</v>
      </c>
      <c r="K199" s="470" t="n">
        <v>2842.16435</v>
      </c>
      <c r="L199" s="470" t="n">
        <v>6986.94207</v>
      </c>
      <c r="M199" s="470" t="n">
        <v>5156.94538</v>
      </c>
      <c r="N199" s="470" t="n">
        <v>1949.41911</v>
      </c>
      <c r="O199" s="470" t="n">
        <v>30600.62436</v>
      </c>
      <c r="P199" s="470" t="n">
        <v>917.89938</v>
      </c>
      <c r="Q199" s="470" t="n">
        <v>0</v>
      </c>
      <c r="R199" s="470" t="n">
        <v>0</v>
      </c>
      <c r="S199" s="470" t="n">
        <v>1114.42221</v>
      </c>
      <c r="T199" s="470" t="n">
        <v>1016.66396</v>
      </c>
      <c r="U199" s="470"/>
      <c r="V199" s="470" t="n">
        <v>24818.76379</v>
      </c>
      <c r="W199" s="470" t="n">
        <v>200116.96016</v>
      </c>
      <c r="X199" s="470" t="n">
        <v>411.3787</v>
      </c>
      <c r="Y199" s="470" t="n">
        <v>0</v>
      </c>
      <c r="Z199" s="470" t="n">
        <v>57196.1709</v>
      </c>
      <c r="AA199" s="470" t="n">
        <v>57196.1709</v>
      </c>
      <c r="AB199" s="470" t="n">
        <v>161055.69802</v>
      </c>
      <c r="AC199" s="470" t="n">
        <v>5576.6555</v>
      </c>
      <c r="AD199" s="470" t="n">
        <v>26119.19967</v>
      </c>
      <c r="AE199" s="470" t="n">
        <v>140.16032</v>
      </c>
      <c r="AF199" s="470" t="n">
        <v>478483.97261</v>
      </c>
      <c r="AG199" s="470" t="n">
        <v>950156.96272</v>
      </c>
      <c r="AH199" s="470" t="n">
        <v>485015.56823</v>
      </c>
      <c r="AI199" s="470" t="n">
        <v>77849.53664</v>
      </c>
      <c r="AJ199" s="470" t="n">
        <v>0</v>
      </c>
      <c r="AK199" s="470" t="n">
        <v>387291.85785</v>
      </c>
      <c r="AL199" s="470"/>
    </row>
    <row r="200" customFormat="false" ht="12.75" hidden="false" customHeight="false" outlineLevel="0" collapsed="false">
      <c r="A200" s="485" t="s">
        <v>1040</v>
      </c>
      <c r="B200" s="458" t="s">
        <v>1041</v>
      </c>
      <c r="C200" s="463" t="n">
        <v>40663</v>
      </c>
      <c r="D200" s="470" t="n">
        <v>1969.15591</v>
      </c>
      <c r="E200" s="470" t="n">
        <v>295.38578</v>
      </c>
      <c r="F200" s="470" t="n">
        <v>441221.73073</v>
      </c>
      <c r="G200" s="470" t="n">
        <v>3110.73844</v>
      </c>
      <c r="H200" s="470" t="n">
        <v>446597.01086</v>
      </c>
      <c r="I200" s="470" t="n">
        <v>13674.74706</v>
      </c>
      <c r="J200" s="470" t="n">
        <v>0</v>
      </c>
      <c r="K200" s="470" t="n">
        <v>2994.12842</v>
      </c>
      <c r="L200" s="470" t="n">
        <v>6733.79701</v>
      </c>
      <c r="M200" s="470" t="n">
        <v>5190.96527</v>
      </c>
      <c r="N200" s="470" t="n">
        <v>1833.79569</v>
      </c>
      <c r="O200" s="470" t="n">
        <v>30427.43345</v>
      </c>
      <c r="P200" s="470" t="n">
        <v>862.17714</v>
      </c>
      <c r="Q200" s="470" t="n">
        <v>0</v>
      </c>
      <c r="R200" s="470" t="n">
        <v>0</v>
      </c>
      <c r="S200" s="470" t="n">
        <v>1099.72232</v>
      </c>
      <c r="T200" s="470" t="n">
        <v>1082.32435</v>
      </c>
      <c r="U200" s="470"/>
      <c r="V200" s="470" t="n">
        <v>25289.49736</v>
      </c>
      <c r="W200" s="470" t="n">
        <v>197334.98913</v>
      </c>
      <c r="X200" s="470" t="n">
        <v>430.73458</v>
      </c>
      <c r="Y200" s="470" t="n">
        <v>0</v>
      </c>
      <c r="Z200" s="470" t="n">
        <v>56292.59378</v>
      </c>
      <c r="AA200" s="470" t="n">
        <v>56292.59378</v>
      </c>
      <c r="AB200" s="470" t="n">
        <v>162317.31921</v>
      </c>
      <c r="AC200" s="470" t="n">
        <v>5300.30036</v>
      </c>
      <c r="AD200" s="470" t="n">
        <v>27176.30962</v>
      </c>
      <c r="AE200" s="470" t="n">
        <v>130.53587</v>
      </c>
      <c r="AF200" s="470" t="n">
        <v>477316.50372</v>
      </c>
      <c r="AG200" s="470" t="n">
        <v>954340.94803</v>
      </c>
      <c r="AH200" s="470" t="n">
        <v>489780.54718</v>
      </c>
      <c r="AI200" s="470" t="n">
        <v>77731.78289</v>
      </c>
      <c r="AJ200" s="470" t="n">
        <v>0</v>
      </c>
      <c r="AK200" s="470" t="n">
        <v>386828.61796</v>
      </c>
      <c r="AL200" s="470"/>
    </row>
    <row r="201" s="460" customFormat="true" ht="12.75" hidden="false" customHeight="false" outlineLevel="0" collapsed="false">
      <c r="A201" s="485" t="s">
        <v>1040</v>
      </c>
      <c r="B201" s="458" t="s">
        <v>1041</v>
      </c>
      <c r="C201" s="463" t="n">
        <v>40694</v>
      </c>
      <c r="D201" s="470" t="n">
        <v>5784.41628</v>
      </c>
      <c r="E201" s="470" t="n">
        <v>293.3356</v>
      </c>
      <c r="F201" s="470" t="n">
        <v>459305.75838</v>
      </c>
      <c r="G201" s="470" t="n">
        <v>2981.65451</v>
      </c>
      <c r="H201" s="470" t="n">
        <v>468365.16477</v>
      </c>
      <c r="I201" s="470" t="n">
        <v>13460.79585</v>
      </c>
      <c r="J201" s="470" t="n">
        <v>0</v>
      </c>
      <c r="K201" s="470" t="n">
        <v>3135.30107</v>
      </c>
      <c r="L201" s="470" t="n">
        <v>6735.1109</v>
      </c>
      <c r="M201" s="470" t="n">
        <v>5230.52057</v>
      </c>
      <c r="N201" s="470" t="n">
        <v>1657.99725</v>
      </c>
      <c r="O201" s="470" t="n">
        <v>30219.72564</v>
      </c>
      <c r="P201" s="470" t="n">
        <v>859.22016</v>
      </c>
      <c r="Q201" s="470" t="n">
        <v>0</v>
      </c>
      <c r="R201" s="470" t="n">
        <v>0</v>
      </c>
      <c r="S201" s="470" t="n">
        <v>1145.75091</v>
      </c>
      <c r="T201" s="470" t="n">
        <v>1059.73595</v>
      </c>
      <c r="U201" s="470"/>
      <c r="V201" s="470" t="n">
        <v>25585.19966</v>
      </c>
      <c r="W201" s="470" t="n">
        <v>197827.14336</v>
      </c>
      <c r="X201" s="470" t="n">
        <v>450.13567</v>
      </c>
      <c r="Y201" s="470" t="n">
        <v>0</v>
      </c>
      <c r="Z201" s="470" t="n">
        <v>56344.18125</v>
      </c>
      <c r="AA201" s="470" t="n">
        <v>56344.18125</v>
      </c>
      <c r="AB201" s="470" t="n">
        <v>164089.55824</v>
      </c>
      <c r="AC201" s="470" t="n">
        <v>5587.04615</v>
      </c>
      <c r="AD201" s="470" t="n">
        <v>29099.35311</v>
      </c>
      <c r="AE201" s="470" t="n">
        <v>125.88141</v>
      </c>
      <c r="AF201" s="470" t="n">
        <v>482173.20587</v>
      </c>
      <c r="AG201" s="470" t="n">
        <v>980758.09628</v>
      </c>
      <c r="AH201" s="470" t="n">
        <v>508229.03833</v>
      </c>
      <c r="AI201" s="470" t="n">
        <v>81513.00324</v>
      </c>
      <c r="AJ201" s="470" t="n">
        <v>0</v>
      </c>
      <c r="AK201" s="470" t="n">
        <v>391016.05471</v>
      </c>
      <c r="AL201" s="470"/>
    </row>
    <row r="202" s="460" customFormat="true" ht="12.75" hidden="false" customHeight="false" outlineLevel="0" collapsed="false">
      <c r="A202" s="485" t="s">
        <v>1040</v>
      </c>
      <c r="B202" s="458" t="s">
        <v>1041</v>
      </c>
      <c r="C202" s="463" t="n">
        <v>40724</v>
      </c>
      <c r="D202" s="470" t="n">
        <v>7091.95862</v>
      </c>
      <c r="E202" s="470" t="n">
        <v>269.28561</v>
      </c>
      <c r="F202" s="470" t="n">
        <v>476795.19863</v>
      </c>
      <c r="G202" s="470" t="n">
        <v>2924.26789</v>
      </c>
      <c r="H202" s="470" t="n">
        <v>487080.71075</v>
      </c>
      <c r="I202" s="470" t="n">
        <v>13122.97497</v>
      </c>
      <c r="J202" s="470" t="n">
        <v>0</v>
      </c>
      <c r="K202" s="470" t="n">
        <v>3519.97642</v>
      </c>
      <c r="L202" s="470" t="n">
        <v>7240.96959</v>
      </c>
      <c r="M202" s="470" t="n">
        <v>5491.63313</v>
      </c>
      <c r="N202" s="470" t="n">
        <v>1555.1776</v>
      </c>
      <c r="O202" s="470" t="n">
        <v>30930.73171</v>
      </c>
      <c r="P202" s="470" t="n">
        <v>839.98733</v>
      </c>
      <c r="Q202" s="470" t="n">
        <v>0</v>
      </c>
      <c r="R202" s="470" t="n">
        <v>0</v>
      </c>
      <c r="S202" s="470" t="n">
        <v>1260.35176</v>
      </c>
      <c r="T202" s="470" t="n">
        <v>1096.65632</v>
      </c>
      <c r="U202" s="470"/>
      <c r="V202" s="470" t="n">
        <v>26196.68973</v>
      </c>
      <c r="W202" s="470" t="n">
        <v>201980.15216</v>
      </c>
      <c r="X202" s="470" t="n">
        <v>356.22592</v>
      </c>
      <c r="Y202" s="470" t="n">
        <v>0</v>
      </c>
      <c r="Z202" s="470" t="n">
        <v>57023.9261</v>
      </c>
      <c r="AA202" s="470" t="n">
        <v>57023.9261</v>
      </c>
      <c r="AB202" s="470" t="n">
        <v>166909.06598</v>
      </c>
      <c r="AC202" s="470" t="n">
        <v>5829.25129</v>
      </c>
      <c r="AD202" s="470" t="n">
        <v>30866.29445</v>
      </c>
      <c r="AE202" s="470" t="n">
        <v>130.44472</v>
      </c>
      <c r="AF202" s="470" t="n">
        <v>492489.04576</v>
      </c>
      <c r="AG202" s="470" t="n">
        <v>1010500.48822</v>
      </c>
      <c r="AH202" s="470" t="n">
        <v>527293.53962</v>
      </c>
      <c r="AI202" s="470" t="n">
        <v>83451.43601</v>
      </c>
      <c r="AJ202" s="470" t="n">
        <v>0</v>
      </c>
      <c r="AK202" s="470" t="n">
        <v>399755.51259</v>
      </c>
      <c r="AL202" s="470"/>
    </row>
    <row r="203" s="460" customFormat="true" ht="12.75" hidden="false" customHeight="false" outlineLevel="0" collapsed="false">
      <c r="A203" s="485" t="s">
        <v>1040</v>
      </c>
      <c r="B203" s="458" t="s">
        <v>1041</v>
      </c>
      <c r="C203" s="463" t="n">
        <v>40755</v>
      </c>
      <c r="D203" s="470" t="n">
        <v>8341.02</v>
      </c>
      <c r="E203" s="470" t="n">
        <v>279.08715</v>
      </c>
      <c r="F203" s="470" t="n">
        <v>476053.52463</v>
      </c>
      <c r="G203" s="470" t="n">
        <v>2880.51453</v>
      </c>
      <c r="H203" s="470" t="n">
        <v>487554.14631</v>
      </c>
      <c r="I203" s="470" t="n">
        <v>12537.73</v>
      </c>
      <c r="J203" s="470" t="n">
        <v>0</v>
      </c>
      <c r="K203" s="470" t="n">
        <v>3715.04471</v>
      </c>
      <c r="L203" s="470" t="n">
        <v>7658.89</v>
      </c>
      <c r="M203" s="470" t="n">
        <v>5521.66</v>
      </c>
      <c r="N203" s="470" t="n">
        <v>1476.82578</v>
      </c>
      <c r="O203" s="470" t="n">
        <v>30910.15049</v>
      </c>
      <c r="P203" s="470" t="n">
        <v>806.42998</v>
      </c>
      <c r="Q203" s="470" t="n">
        <v>0</v>
      </c>
      <c r="R203" s="470" t="n">
        <v>0</v>
      </c>
      <c r="S203" s="470" t="n">
        <v>1442.76</v>
      </c>
      <c r="T203" s="470" t="n">
        <v>1162.3</v>
      </c>
      <c r="U203" s="470"/>
      <c r="V203" s="470" t="n">
        <v>26753.17738</v>
      </c>
      <c r="W203" s="470" t="n">
        <v>206760.63272</v>
      </c>
      <c r="X203" s="470" t="n">
        <v>331.98264</v>
      </c>
      <c r="Y203" s="470" t="n">
        <v>0</v>
      </c>
      <c r="Z203" s="470" t="n">
        <v>56813.12</v>
      </c>
      <c r="AA203" s="470" t="n">
        <v>56813.12</v>
      </c>
      <c r="AB203" s="470" t="n">
        <v>169342.47927</v>
      </c>
      <c r="AC203" s="470" t="n">
        <v>5926.29</v>
      </c>
      <c r="AD203" s="470" t="n">
        <v>32548.57</v>
      </c>
      <c r="AE203" s="470" t="n">
        <v>147.15099</v>
      </c>
      <c r="AF203" s="470" t="n">
        <v>502034.89298</v>
      </c>
      <c r="AG203" s="470" t="n">
        <v>1020499.18978</v>
      </c>
      <c r="AH203" s="470" t="n">
        <v>527713.64232</v>
      </c>
      <c r="AI203" s="470" t="n">
        <v>84133.86547</v>
      </c>
      <c r="AJ203" s="470" t="n">
        <v>0</v>
      </c>
      <c r="AK203" s="470" t="n">
        <v>408651.68199</v>
      </c>
      <c r="AL203" s="470"/>
    </row>
    <row r="204" s="460" customFormat="true" ht="12.75" hidden="false" customHeight="false" outlineLevel="0" collapsed="false">
      <c r="A204" s="485" t="s">
        <v>1040</v>
      </c>
      <c r="B204" s="458" t="s">
        <v>1041</v>
      </c>
      <c r="C204" s="463" t="n">
        <v>40786</v>
      </c>
      <c r="D204" s="470" t="n">
        <v>10170.75012</v>
      </c>
      <c r="E204" s="470" t="n">
        <v>317.31783</v>
      </c>
      <c r="F204" s="470" t="n">
        <v>488613.33113</v>
      </c>
      <c r="G204" s="470" t="n">
        <v>2976.34406</v>
      </c>
      <c r="H204" s="470" t="n">
        <v>502077.74314</v>
      </c>
      <c r="I204" s="470" t="n">
        <v>12429.38412</v>
      </c>
      <c r="J204" s="470" t="n">
        <v>0</v>
      </c>
      <c r="K204" s="470" t="n">
        <v>3809.63938</v>
      </c>
      <c r="L204" s="470" t="n">
        <v>7890.93382</v>
      </c>
      <c r="M204" s="470" t="n">
        <v>5623.9246</v>
      </c>
      <c r="N204" s="470" t="n">
        <v>1362.51866</v>
      </c>
      <c r="O204" s="470" t="n">
        <v>31116.40058</v>
      </c>
      <c r="P204" s="470" t="n">
        <v>718.38286</v>
      </c>
      <c r="Q204" s="470" t="n">
        <v>0</v>
      </c>
      <c r="R204" s="470" t="n">
        <v>0</v>
      </c>
      <c r="S204" s="470" t="n">
        <v>1583.15921</v>
      </c>
      <c r="T204" s="470" t="n">
        <v>1302.21508</v>
      </c>
      <c r="U204" s="470" t="n">
        <v>29651.09693</v>
      </c>
      <c r="V204" s="470" t="n">
        <v>27273.66685</v>
      </c>
      <c r="W204" s="470" t="n">
        <v>212389.92354</v>
      </c>
      <c r="X204" s="470" t="n">
        <v>423.0825</v>
      </c>
      <c r="Y204" s="470" t="n">
        <v>0</v>
      </c>
      <c r="Z204" s="470" t="n">
        <v>57023.51065</v>
      </c>
      <c r="AA204" s="470" t="n">
        <v>57023.51065</v>
      </c>
      <c r="AB204" s="470" t="n">
        <v>172448.54646</v>
      </c>
      <c r="AC204" s="470" t="n">
        <v>6270.41901</v>
      </c>
      <c r="AD204" s="470" t="n">
        <v>34106.00057</v>
      </c>
      <c r="AE204" s="470" t="n">
        <v>145.45126</v>
      </c>
      <c r="AF204" s="470" t="n">
        <v>543335.45492</v>
      </c>
      <c r="AG204" s="470" t="n">
        <v>1076529.59864</v>
      </c>
      <c r="AH204" s="470" t="n">
        <v>541594.29734</v>
      </c>
      <c r="AI204" s="470" t="n">
        <v>86339.7338</v>
      </c>
      <c r="AJ204" s="470" t="n">
        <v>0</v>
      </c>
      <c r="AK204" s="470" t="n">
        <v>448595.5675</v>
      </c>
      <c r="AL204" s="470"/>
    </row>
    <row r="205" s="460" customFormat="true" ht="12.75" hidden="false" customHeight="false" outlineLevel="0" collapsed="false">
      <c r="A205" s="485" t="s">
        <v>1040</v>
      </c>
      <c r="B205" s="458" t="s">
        <v>1041</v>
      </c>
      <c r="C205" s="463" t="n">
        <v>40816</v>
      </c>
      <c r="D205" s="470"/>
      <c r="E205" s="470"/>
      <c r="F205" s="470"/>
      <c r="G205" s="470"/>
      <c r="H205" s="470"/>
      <c r="I205" s="470"/>
      <c r="J205" s="470"/>
      <c r="K205" s="470"/>
      <c r="L205" s="470"/>
      <c r="M205" s="470"/>
      <c r="N205" s="470"/>
      <c r="O205" s="470"/>
      <c r="P205" s="470"/>
      <c r="Q205" s="470"/>
      <c r="R205" s="470"/>
      <c r="S205" s="470"/>
      <c r="T205" s="470"/>
      <c r="U205" s="470"/>
      <c r="V205" s="470"/>
      <c r="W205" s="470"/>
      <c r="X205" s="470"/>
      <c r="Y205" s="470"/>
      <c r="Z205" s="470"/>
      <c r="AA205" s="470"/>
      <c r="AB205" s="470"/>
      <c r="AC205" s="470"/>
      <c r="AD205" s="470"/>
      <c r="AE205" s="470"/>
      <c r="AF205" s="470"/>
      <c r="AG205" s="470"/>
      <c r="AH205" s="470"/>
      <c r="AI205" s="470"/>
      <c r="AJ205" s="470"/>
      <c r="AK205" s="470"/>
      <c r="AL205" s="470"/>
    </row>
    <row r="206" s="460" customFormat="true" ht="12.75" hidden="false" customHeight="false" outlineLevel="0" collapsed="false">
      <c r="A206" s="485" t="s">
        <v>1040</v>
      </c>
      <c r="B206" s="458" t="s">
        <v>1041</v>
      </c>
      <c r="C206" s="463" t="n">
        <v>40847</v>
      </c>
      <c r="D206" s="470"/>
      <c r="E206" s="470"/>
      <c r="F206" s="470"/>
      <c r="G206" s="470"/>
      <c r="H206" s="470"/>
      <c r="I206" s="470"/>
      <c r="J206" s="470"/>
      <c r="K206" s="470"/>
      <c r="L206" s="470"/>
      <c r="M206" s="470"/>
      <c r="N206" s="470"/>
      <c r="O206" s="470"/>
      <c r="P206" s="470"/>
      <c r="Q206" s="470"/>
      <c r="R206" s="470"/>
      <c r="S206" s="470"/>
      <c r="T206" s="470"/>
      <c r="U206" s="470"/>
      <c r="V206" s="470"/>
      <c r="W206" s="470"/>
      <c r="X206" s="470"/>
      <c r="Y206" s="470"/>
      <c r="Z206" s="470"/>
      <c r="AA206" s="470"/>
      <c r="AB206" s="470"/>
      <c r="AC206" s="470"/>
      <c r="AD206" s="470"/>
      <c r="AE206" s="470"/>
      <c r="AF206" s="470"/>
      <c r="AG206" s="470"/>
      <c r="AH206" s="470"/>
      <c r="AI206" s="470"/>
      <c r="AJ206" s="470"/>
      <c r="AK206" s="470"/>
      <c r="AL206" s="470"/>
    </row>
    <row r="207" s="460" customFormat="true" ht="12.75" hidden="false" customHeight="false" outlineLevel="0" collapsed="false">
      <c r="A207" s="485" t="s">
        <v>1040</v>
      </c>
      <c r="B207" s="458" t="s">
        <v>1041</v>
      </c>
      <c r="C207" s="463" t="n">
        <v>40877</v>
      </c>
      <c r="D207" s="470"/>
      <c r="E207" s="470"/>
      <c r="F207" s="470"/>
      <c r="G207" s="470"/>
      <c r="H207" s="470"/>
      <c r="I207" s="470"/>
      <c r="J207" s="470"/>
      <c r="K207" s="470"/>
      <c r="L207" s="470"/>
      <c r="M207" s="470"/>
      <c r="N207" s="470"/>
      <c r="O207" s="470"/>
      <c r="P207" s="470"/>
      <c r="Q207" s="470"/>
      <c r="R207" s="470"/>
      <c r="S207" s="470"/>
      <c r="T207" s="470"/>
      <c r="U207" s="470"/>
      <c r="V207" s="470"/>
      <c r="W207" s="470"/>
      <c r="X207" s="470"/>
      <c r="Y207" s="470"/>
      <c r="Z207" s="470"/>
      <c r="AA207" s="470"/>
      <c r="AB207" s="470"/>
      <c r="AC207" s="470"/>
      <c r="AD207" s="470"/>
      <c r="AE207" s="470"/>
      <c r="AF207" s="470"/>
      <c r="AG207" s="470"/>
      <c r="AH207" s="470"/>
      <c r="AI207" s="470"/>
      <c r="AJ207" s="470"/>
      <c r="AK207" s="470"/>
      <c r="AL207" s="470"/>
    </row>
    <row r="208" s="460" customFormat="true" ht="12.75" hidden="false" customHeight="false" outlineLevel="0" collapsed="false">
      <c r="A208" s="485"/>
      <c r="B208" s="458"/>
      <c r="C208" s="463"/>
      <c r="D208" s="470"/>
      <c r="E208" s="470"/>
      <c r="F208" s="470"/>
      <c r="G208" s="470"/>
      <c r="H208" s="470"/>
      <c r="I208" s="470"/>
      <c r="J208" s="470"/>
      <c r="K208" s="470"/>
      <c r="L208" s="470"/>
      <c r="M208" s="470"/>
      <c r="N208" s="470"/>
      <c r="O208" s="470"/>
      <c r="P208" s="470"/>
      <c r="Q208" s="470"/>
      <c r="R208" s="470"/>
      <c r="S208" s="470"/>
      <c r="T208" s="470"/>
      <c r="U208" s="470"/>
      <c r="V208" s="470"/>
      <c r="W208" s="470"/>
      <c r="X208" s="470"/>
      <c r="Y208" s="470"/>
      <c r="Z208" s="470"/>
      <c r="AA208" s="470"/>
      <c r="AB208" s="470"/>
      <c r="AC208" s="470"/>
      <c r="AD208" s="470"/>
      <c r="AE208" s="470"/>
      <c r="AF208" s="470"/>
      <c r="AG208" s="470"/>
      <c r="AH208" s="470"/>
      <c r="AI208" s="470"/>
      <c r="AJ208" s="470"/>
      <c r="AK208" s="470"/>
      <c r="AL208" s="470"/>
    </row>
    <row r="209" s="460" customFormat="true" ht="12.75" hidden="false" customHeight="false" outlineLevel="0" collapsed="false">
      <c r="A209" s="485" t="s">
        <v>1040</v>
      </c>
      <c r="B209" s="458" t="s">
        <v>1041</v>
      </c>
      <c r="C209" s="473" t="n">
        <f aca="false">+'BAL SAB II'!$B$4</f>
        <v>40816</v>
      </c>
      <c r="D209" s="470" t="n">
        <f aca="false">'BAL SAB II'!D$103+'BAL SAB II'!D$127</f>
        <v>11962.58713</v>
      </c>
      <c r="E209" s="470" t="n">
        <f aca="false">'BAL SAB II'!E$103+'BAL SAB II'!E$127</f>
        <v>315.44148</v>
      </c>
      <c r="F209" s="470" t="n">
        <f aca="false">'BAL SAB II'!F$103+'BAL SAB II'!F$127</f>
        <v>502287.45353</v>
      </c>
      <c r="G209" s="470" t="n">
        <f aca="false">'BAL SAB II'!G$103+'BAL SAB II'!G$127</f>
        <v>3094.20571</v>
      </c>
      <c r="H209" s="470" t="n">
        <f aca="false">'BAL SAB II'!H$103+'BAL SAB II'!H$127</f>
        <v>517659.68785</v>
      </c>
      <c r="I209" s="470" t="n">
        <f aca="false">'BAL SAB II'!I$103+'BAL SAB II'!I$127</f>
        <v>12077.38</v>
      </c>
      <c r="J209" s="470" t="n">
        <f aca="false">'BAL SAB II'!J$103+'BAL SAB II'!J$127</f>
        <v>0</v>
      </c>
      <c r="K209" s="470" t="n">
        <f aca="false">'BAL SAB II'!K$103+'BAL SAB II'!K$127</f>
        <v>3718.45737</v>
      </c>
      <c r="L209" s="470" t="n">
        <f aca="false">'BAL SAB II'!L$103+'BAL SAB II'!L$127</f>
        <v>8246.8449</v>
      </c>
      <c r="M209" s="470" t="n">
        <f aca="false">'BAL SAB II'!M$103+'BAL SAB II'!M$127</f>
        <v>5343.15374</v>
      </c>
      <c r="N209" s="470" t="n">
        <f aca="false">'BAL SAB II'!N$103+'BAL SAB II'!N$127</f>
        <v>1281.39191</v>
      </c>
      <c r="O209" s="470" t="n">
        <f aca="false">'BAL SAB II'!P$103+'BAL SAB II'!P$127</f>
        <v>30667.22792</v>
      </c>
      <c r="P209" s="470" t="n">
        <f aca="false">'BAL SAB II'!Q$103+'BAL SAB II'!Q$127</f>
        <v>700.06907</v>
      </c>
      <c r="Q209" s="470" t="n">
        <f aca="false">'BAL SAB II'!O$103+'BAL SAB II'!O$127</f>
        <v>0</v>
      </c>
      <c r="R209" s="470" t="n">
        <f aca="false">'BAL SAB II'!R$103+'BAL SAB II'!R$127</f>
        <v>0</v>
      </c>
      <c r="S209" s="470" t="n">
        <f aca="false">'BAL SAB II'!S$103+'BAL SAB II'!S$127</f>
        <v>1698.89113</v>
      </c>
      <c r="T209" s="470" t="n">
        <f aca="false">'BAL SAB II'!T$103+'BAL SAB II'!T$127</f>
        <v>1491.81375</v>
      </c>
      <c r="U209" s="470" t="n">
        <f aca="false">'BAL SAB II'!U$103+'BAL SAB II'!U$127</f>
        <v>30887.03792</v>
      </c>
      <c r="V209" s="470" t="n">
        <f aca="false">'BAL SAB II'!V$103+'BAL SAB II'!V$127</f>
        <v>27302.98376</v>
      </c>
      <c r="W209" s="470" t="n">
        <f aca="false">'BAL SAB II'!W$103+'BAL SAB II'!W$127</f>
        <v>219724.31049</v>
      </c>
      <c r="X209" s="470" t="n">
        <f aca="false">'BAL SAB II'!X$103+'BAL SAB II'!X$127</f>
        <v>392.35843</v>
      </c>
      <c r="Y209" s="470" t="n">
        <f aca="false">'BAL SAB II'!Y$103+'BAL SAB II'!Y$127</f>
        <v>0</v>
      </c>
      <c r="Z209" s="470" t="n">
        <f aca="false">'BAL SAB II'!Z$103+'BAL SAB II'!Z$127</f>
        <v>56492.14732</v>
      </c>
      <c r="AA209" s="470" t="n">
        <f aca="false">'BAL SAB II'!AA$103+'BAL SAB II'!AA$127</f>
        <v>30528.84271</v>
      </c>
      <c r="AB209" s="470" t="n">
        <f aca="false">'BAL SAB II'!AB$103+'BAL SAB II'!AB$127</f>
        <v>174072.28586</v>
      </c>
      <c r="AC209" s="470" t="n">
        <f aca="false">'BAL SAB II'!AC$103+'BAL SAB II'!AC$127</f>
        <v>6405.55408</v>
      </c>
      <c r="AD209" s="470" t="n">
        <f aca="false">'BAL SAB II'!AD$103+'BAL SAB II'!AD$127</f>
        <v>34766.94897</v>
      </c>
      <c r="AE209" s="470" t="n">
        <f aca="false">'BAL SAB II'!AE$103+'BAL SAB II'!AE$127</f>
        <v>149.74834</v>
      </c>
      <c r="AF209" s="470" t="n">
        <f aca="false">'BAL SAB II'!AF$103+'BAL SAB II'!AF$127</f>
        <v>584612.99183</v>
      </c>
      <c r="AG209" s="470" t="n">
        <f aca="false">'BAL SAB II'!AG$103+'BAL SAB II'!AG$127</f>
        <v>1132939.9076</v>
      </c>
      <c r="AH209" s="470" t="n">
        <f aca="false">'BAL SAB II'!AH$103+'BAL SAB II'!AH$127</f>
        <v>555660.47876</v>
      </c>
      <c r="AI209" s="470" t="n">
        <f aca="false">'BAL SAB II'!AI$103+'BAL SAB II'!AI$127</f>
        <v>87300.00289</v>
      </c>
      <c r="AJ209" s="470" t="n">
        <f aca="false">'BAL SAB II'!AJ$103+'BAL SAB II'!AJ$127</f>
        <v>0</v>
      </c>
      <c r="AK209" s="470" t="n">
        <f aca="false">'BAL SAB II'!AK$103+'BAL SAB II'!AK$127</f>
        <v>489979.42595</v>
      </c>
      <c r="AL209" s="470"/>
    </row>
    <row r="210" s="480" customFormat="true" ht="12.75" hidden="false" customHeight="false" outlineLevel="0" collapsed="false">
      <c r="A210" s="487" t="s">
        <v>1040</v>
      </c>
      <c r="B210" s="476" t="s">
        <v>1041</v>
      </c>
      <c r="C210" s="477" t="s">
        <v>1024</v>
      </c>
      <c r="D210" s="484" t="n">
        <f aca="false">AVERAGE(D196:D209)</f>
        <v>4859.826938</v>
      </c>
      <c r="E210" s="484" t="n">
        <f aca="false">AVERAGE(E196:E209)</f>
        <v>304.502307</v>
      </c>
      <c r="F210" s="484" t="n">
        <f aca="false">AVERAGE(F196:F209)</f>
        <v>472780.761276</v>
      </c>
      <c r="G210" s="484" t="n">
        <f aca="false">AVERAGE(G196:G209)</f>
        <v>3016.747253</v>
      </c>
      <c r="H210" s="484" t="n">
        <f aca="false">AVERAGE(H196:H209)</f>
        <v>480961.837774</v>
      </c>
      <c r="I210" s="484" t="n">
        <f aca="false">AVERAGE(I196:I209)</f>
        <v>13197.926161</v>
      </c>
      <c r="J210" s="484" t="n">
        <f aca="false">AVERAGE(J196:J209)</f>
        <v>0</v>
      </c>
      <c r="K210" s="484" t="n">
        <f aca="false">AVERAGE(K196:K209)</f>
        <v>2954.516883</v>
      </c>
      <c r="L210" s="484" t="n">
        <f aca="false">AVERAGE(L196:L209)</f>
        <v>7234.849767</v>
      </c>
      <c r="M210" s="484" t="n">
        <f aca="false">AVERAGE(M196:M209)</f>
        <v>5305.502525</v>
      </c>
      <c r="N210" s="484" t="n">
        <f aca="false">AVERAGE(N196:N209)</f>
        <v>1780.493449</v>
      </c>
      <c r="O210" s="484" t="n">
        <f aca="false">AVERAGE(O196:O209)</f>
        <v>30473.288785</v>
      </c>
      <c r="P210" s="484" t="n">
        <f aca="false">AVERAGE(P196:P209)</f>
        <v>851.403739</v>
      </c>
      <c r="Q210" s="484" t="n">
        <f aca="false">AVERAGE(Q196:Q209)</f>
        <v>0</v>
      </c>
      <c r="R210" s="484" t="n">
        <f aca="false">AVERAGE(R196:R209)</f>
        <v>0</v>
      </c>
      <c r="S210" s="484" t="n">
        <f aca="false">AVERAGE(S196:S209)</f>
        <v>1251.771318</v>
      </c>
      <c r="T210" s="484" t="n">
        <f aca="false">AVERAGE(T196:T209)</f>
        <v>1100.983566</v>
      </c>
      <c r="U210" s="484" t="n">
        <f aca="false">AVERAGE(U196:U209)</f>
        <v>30269.067425</v>
      </c>
      <c r="V210" s="484" t="n">
        <f aca="false">AVERAGE(V196:V209)</f>
        <v>25432.620866</v>
      </c>
      <c r="W210" s="484" t="n">
        <f aca="false">AVERAGE(W196:W209)</f>
        <v>200048.478832</v>
      </c>
      <c r="X210" s="484" t="n">
        <f aca="false">AVERAGE(X196:X209)</f>
        <v>384.035075</v>
      </c>
      <c r="Y210" s="484" t="n">
        <f aca="false">AVERAGE(Y196:Y209)</f>
        <v>0</v>
      </c>
      <c r="Z210" s="484" t="n">
        <f aca="false">AVERAGE(Z196:Z209)</f>
        <v>57737.08421</v>
      </c>
      <c r="AA210" s="484" t="n">
        <f aca="false">AVERAGE(AA196:AA209)</f>
        <v>55140.753749</v>
      </c>
      <c r="AB210" s="484" t="n">
        <f aca="false">AVERAGE(AB196:AB209)</f>
        <v>164308.069549</v>
      </c>
      <c r="AC210" s="484" t="n">
        <f aca="false">AVERAGE(AC196:AC209)</f>
        <v>5630.814791</v>
      </c>
      <c r="AD210" s="484" t="n">
        <f aca="false">AVERAGE(AD196:AD209)</f>
        <v>28953.417377</v>
      </c>
      <c r="AE210" s="484" t="n">
        <f aca="false">AVERAGE(AE196:AE209)</f>
        <v>142.694824</v>
      </c>
      <c r="AF210" s="484" t="n">
        <f aca="false">AVERAGE(AF196:AF209)</f>
        <v>494948.071903</v>
      </c>
      <c r="AG210" s="484" t="n">
        <f aca="false">AVERAGE(AG196:AG209)</f>
        <v>1006383.198462</v>
      </c>
      <c r="AH210" s="484" t="n">
        <f aca="false">AVERAGE(AH196:AH209)</f>
        <v>522433.561245</v>
      </c>
      <c r="AI210" s="484" t="n">
        <f aca="false">AVERAGE(AI196:AI209)</f>
        <v>81532.973703</v>
      </c>
      <c r="AJ210" s="484" t="n">
        <f aca="false">AVERAGE(AJ196:AJ209)</f>
        <v>0</v>
      </c>
      <c r="AK210" s="484" t="n">
        <f aca="false">AVERAGE(AK196:AK209)</f>
        <v>402416.663514</v>
      </c>
      <c r="AL210" s="479"/>
    </row>
    <row r="211" customFormat="false" ht="12.75" hidden="false" customHeight="false" outlineLevel="0" collapsed="false">
      <c r="C211" s="463"/>
      <c r="D211" s="470"/>
      <c r="E211" s="470"/>
      <c r="F211" s="470"/>
      <c r="G211" s="470"/>
      <c r="H211" s="470"/>
      <c r="I211" s="470"/>
      <c r="J211" s="470"/>
      <c r="K211" s="470"/>
      <c r="L211" s="481"/>
      <c r="M211" s="470"/>
      <c r="N211" s="470"/>
      <c r="O211" s="470"/>
      <c r="P211" s="470"/>
      <c r="Q211" s="470"/>
      <c r="R211" s="470"/>
      <c r="S211" s="470"/>
      <c r="T211" s="470"/>
      <c r="U211" s="470"/>
      <c r="V211" s="470"/>
      <c r="W211" s="470"/>
      <c r="X211" s="482"/>
      <c r="Y211" s="470"/>
      <c r="Z211" s="470"/>
      <c r="AA211" s="470"/>
      <c r="AB211" s="470"/>
      <c r="AC211" s="470"/>
      <c r="AD211" s="470"/>
      <c r="AE211" s="470"/>
      <c r="AF211" s="470"/>
      <c r="AG211" s="470"/>
      <c r="AH211" s="470"/>
      <c r="AI211" s="470"/>
      <c r="AJ211" s="470"/>
      <c r="AK211" s="470"/>
      <c r="AL211" s="470"/>
    </row>
    <row r="212" customFormat="false" ht="12.75" hidden="false" customHeight="false" outlineLevel="0" collapsed="false">
      <c r="A212" s="457" t="s">
        <v>1042</v>
      </c>
      <c r="B212" s="458" t="s">
        <v>1043</v>
      </c>
      <c r="C212" s="463" t="n">
        <v>40543</v>
      </c>
      <c r="D212" s="470" t="n">
        <v>0</v>
      </c>
      <c r="E212" s="470" t="n">
        <v>12489.52888</v>
      </c>
      <c r="F212" s="470" t="n">
        <v>18894.95241</v>
      </c>
      <c r="G212" s="470" t="n">
        <v>2107.38145</v>
      </c>
      <c r="H212" s="470" t="n">
        <v>33491.86274</v>
      </c>
      <c r="I212" s="470" t="n">
        <v>3057.65426</v>
      </c>
      <c r="J212" s="470" t="n">
        <v>1697.32603</v>
      </c>
      <c r="K212" s="470" t="n">
        <v>3748.53201</v>
      </c>
      <c r="L212" s="481" t="n">
        <v>4258.18395</v>
      </c>
      <c r="M212" s="470" t="n">
        <v>40.6975</v>
      </c>
      <c r="N212" s="470" t="n">
        <v>200.02189</v>
      </c>
      <c r="O212" s="470" t="n">
        <v>13002.41564</v>
      </c>
      <c r="P212" s="470" t="n">
        <v>126.33241</v>
      </c>
      <c r="Q212" s="470" t="n">
        <v>0</v>
      </c>
      <c r="R212" s="470" t="n">
        <v>1188.81113</v>
      </c>
      <c r="S212" s="470" t="n">
        <v>0</v>
      </c>
      <c r="T212" s="470" t="n">
        <v>0</v>
      </c>
      <c r="U212" s="470"/>
      <c r="V212" s="470" t="n">
        <v>912.50099</v>
      </c>
      <c r="W212" s="470" t="n">
        <v>1099.67904</v>
      </c>
      <c r="X212" s="482" t="n">
        <v>78.78</v>
      </c>
      <c r="Y212" s="470" t="n">
        <v>2809.94671</v>
      </c>
      <c r="Z212" s="470" t="n">
        <v>3463.35407</v>
      </c>
      <c r="AA212" s="470" t="n">
        <v>3463.35407</v>
      </c>
      <c r="AB212" s="470" t="n">
        <v>6099.90296</v>
      </c>
      <c r="AC212" s="470" t="n">
        <v>0</v>
      </c>
      <c r="AD212" s="470" t="n">
        <v>0.24974</v>
      </c>
      <c r="AE212" s="470" t="n">
        <v>24.92669</v>
      </c>
      <c r="AF212" s="470" t="n">
        <v>15804.48374</v>
      </c>
      <c r="AG212" s="470" t="n">
        <v>62298.76212</v>
      </c>
      <c r="AH212" s="470" t="n">
        <v>29299.87535</v>
      </c>
      <c r="AI212" s="470" t="n">
        <v>25799.05503</v>
      </c>
      <c r="AJ212" s="470" t="n">
        <v>0</v>
      </c>
      <c r="AK212" s="470" t="n">
        <v>7199.83174</v>
      </c>
      <c r="AL212" s="470"/>
    </row>
    <row r="213" customFormat="false" ht="12.75" hidden="false" customHeight="false" outlineLevel="0" collapsed="false">
      <c r="A213" s="457" t="s">
        <v>1042</v>
      </c>
      <c r="B213" s="458" t="s">
        <v>1043</v>
      </c>
      <c r="C213" s="463" t="n">
        <v>40574</v>
      </c>
      <c r="D213" s="470" t="n">
        <v>0</v>
      </c>
      <c r="E213" s="470" t="n">
        <v>11879.2523</v>
      </c>
      <c r="F213" s="470" t="n">
        <v>18853.82243</v>
      </c>
      <c r="G213" s="470" t="n">
        <v>1837.80845</v>
      </c>
      <c r="H213" s="470" t="n">
        <v>32570.88318</v>
      </c>
      <c r="I213" s="470" t="n">
        <v>2833.23571</v>
      </c>
      <c r="J213" s="470" t="n">
        <v>1614.06697</v>
      </c>
      <c r="K213" s="470" t="n">
        <v>3582.44714</v>
      </c>
      <c r="L213" s="470" t="n">
        <v>4242.91088</v>
      </c>
      <c r="M213" s="470" t="n">
        <v>40.38337</v>
      </c>
      <c r="N213" s="470" t="n">
        <v>227.82966</v>
      </c>
      <c r="O213" s="470" t="n">
        <v>12540.87373</v>
      </c>
      <c r="P213" s="470" t="n">
        <v>131.67111</v>
      </c>
      <c r="Q213" s="470" t="n">
        <v>0</v>
      </c>
      <c r="R213" s="470" t="n">
        <v>1183.81113</v>
      </c>
      <c r="S213" s="470" t="n">
        <v>0</v>
      </c>
      <c r="T213" s="470" t="n">
        <v>0</v>
      </c>
      <c r="U213" s="470"/>
      <c r="V213" s="470" t="n">
        <v>796.30922</v>
      </c>
      <c r="W213" s="470" t="n">
        <v>996.82061</v>
      </c>
      <c r="X213" s="470" t="n">
        <v>78.78</v>
      </c>
      <c r="Y213" s="470" t="n">
        <v>3031.66783</v>
      </c>
      <c r="Z213" s="470" t="n">
        <v>3306.60861</v>
      </c>
      <c r="AA213" s="470" t="n">
        <v>3306.60861</v>
      </c>
      <c r="AB213" s="470" t="n">
        <v>6188.20782</v>
      </c>
      <c r="AC213" s="470" t="n">
        <v>0</v>
      </c>
      <c r="AD213" s="470" t="n">
        <v>0.12073</v>
      </c>
      <c r="AE213" s="470" t="n">
        <v>57.58513</v>
      </c>
      <c r="AF213" s="470" t="n">
        <v>15771.58219</v>
      </c>
      <c r="AG213" s="470" t="n">
        <v>60883.3391</v>
      </c>
      <c r="AH213" s="470" t="n">
        <v>28796.94211</v>
      </c>
      <c r="AI213" s="470" t="n">
        <v>24901.24783</v>
      </c>
      <c r="AJ213" s="470" t="n">
        <v>0</v>
      </c>
      <c r="AK213" s="470" t="n">
        <v>7185.14916</v>
      </c>
      <c r="AL213" s="470"/>
    </row>
    <row r="214" customFormat="false" ht="12.75" hidden="false" customHeight="false" outlineLevel="0" collapsed="false">
      <c r="A214" s="457" t="s">
        <v>1042</v>
      </c>
      <c r="B214" s="458" t="s">
        <v>1043</v>
      </c>
      <c r="C214" s="463" t="n">
        <v>40602</v>
      </c>
      <c r="D214" s="470" t="n">
        <v>0</v>
      </c>
      <c r="E214" s="470" t="n">
        <v>11569.34119</v>
      </c>
      <c r="F214" s="470" t="n">
        <v>18668.65682</v>
      </c>
      <c r="G214" s="470" t="n">
        <v>1836.86466</v>
      </c>
      <c r="H214" s="470" t="n">
        <v>32074.86267</v>
      </c>
      <c r="I214" s="470" t="n">
        <v>2796.84682</v>
      </c>
      <c r="J214" s="470" t="n">
        <v>1536.47674</v>
      </c>
      <c r="K214" s="470" t="n">
        <v>3702.33996</v>
      </c>
      <c r="L214" s="470" t="n">
        <v>4233.62244</v>
      </c>
      <c r="M214" s="470" t="n">
        <v>40.06662</v>
      </c>
      <c r="N214" s="470" t="n">
        <v>266.78576</v>
      </c>
      <c r="O214" s="470" t="n">
        <v>12576.13834</v>
      </c>
      <c r="P214" s="470" t="n">
        <v>129.42466</v>
      </c>
      <c r="Q214" s="470" t="n">
        <v>0</v>
      </c>
      <c r="R214" s="470" t="n">
        <v>1181.73232</v>
      </c>
      <c r="S214" s="470" t="n">
        <v>0</v>
      </c>
      <c r="T214" s="470" t="n">
        <v>0</v>
      </c>
      <c r="U214" s="470"/>
      <c r="V214" s="470" t="n">
        <v>817.18999</v>
      </c>
      <c r="W214" s="470" t="n">
        <v>931.6386</v>
      </c>
      <c r="X214" s="470" t="n">
        <v>78.78</v>
      </c>
      <c r="Y214" s="470" t="n">
        <v>3070.8398</v>
      </c>
      <c r="Z214" s="470" t="n">
        <v>3233.24438</v>
      </c>
      <c r="AA214" s="470" t="n">
        <v>3233.24438</v>
      </c>
      <c r="AB214" s="470" t="n">
        <v>6248.40765</v>
      </c>
      <c r="AC214" s="470" t="n">
        <v>0</v>
      </c>
      <c r="AD214" s="470" t="n">
        <v>0</v>
      </c>
      <c r="AE214" s="470" t="n">
        <v>56.41785</v>
      </c>
      <c r="AF214" s="470" t="n">
        <v>15747.67525</v>
      </c>
      <c r="AG214" s="470" t="n">
        <v>60398.67626</v>
      </c>
      <c r="AH214" s="470" t="n">
        <v>28581.39535</v>
      </c>
      <c r="AI214" s="470" t="n">
        <v>24637.23466</v>
      </c>
      <c r="AJ214" s="470" t="n">
        <v>0</v>
      </c>
      <c r="AK214" s="470" t="n">
        <v>7180.04625</v>
      </c>
      <c r="AL214" s="470"/>
    </row>
    <row r="215" customFormat="false" ht="12.75" hidden="false" customHeight="false" outlineLevel="0" collapsed="false">
      <c r="A215" s="457" t="s">
        <v>1042</v>
      </c>
      <c r="B215" s="458" t="s">
        <v>1043</v>
      </c>
      <c r="C215" s="463" t="n">
        <v>40633</v>
      </c>
      <c r="D215" s="470" t="n">
        <v>0</v>
      </c>
      <c r="E215" s="470" t="n">
        <v>11880.95865</v>
      </c>
      <c r="F215" s="470" t="n">
        <v>24887.32115</v>
      </c>
      <c r="G215" s="470" t="n">
        <v>1842.37882</v>
      </c>
      <c r="H215" s="470" t="n">
        <v>38610.65862</v>
      </c>
      <c r="I215" s="470" t="n">
        <v>2814.07484</v>
      </c>
      <c r="J215" s="470" t="n">
        <v>1494.56043</v>
      </c>
      <c r="K215" s="470" t="n">
        <v>3835.15615</v>
      </c>
      <c r="L215" s="470" t="n">
        <v>4221.44486</v>
      </c>
      <c r="M215" s="470" t="n">
        <v>39.74723</v>
      </c>
      <c r="N215" s="470" t="n">
        <v>254.27533</v>
      </c>
      <c r="O215" s="470" t="n">
        <v>12659.25884</v>
      </c>
      <c r="P215" s="470" t="n">
        <v>122.85959</v>
      </c>
      <c r="Q215" s="470" t="n">
        <v>0</v>
      </c>
      <c r="R215" s="470" t="n">
        <v>1464.28822</v>
      </c>
      <c r="S215" s="470" t="n">
        <v>0</v>
      </c>
      <c r="T215" s="470" t="n">
        <v>0</v>
      </c>
      <c r="U215" s="470"/>
      <c r="V215" s="470" t="n">
        <v>688.98209</v>
      </c>
      <c r="W215" s="470" t="n">
        <v>899.86442</v>
      </c>
      <c r="X215" s="470" t="n">
        <v>43.78</v>
      </c>
      <c r="Y215" s="470" t="n">
        <v>3088.99225</v>
      </c>
      <c r="Z215" s="470" t="n">
        <v>3228.9089</v>
      </c>
      <c r="AA215" s="470" t="n">
        <v>3228.9089</v>
      </c>
      <c r="AB215" s="470" t="n">
        <v>6216.34813</v>
      </c>
      <c r="AC215" s="470" t="n">
        <v>0</v>
      </c>
      <c r="AD215" s="470" t="n">
        <v>0</v>
      </c>
      <c r="AE215" s="470" t="n">
        <v>78.74882</v>
      </c>
      <c r="AF215" s="470" t="n">
        <v>15832.77242</v>
      </c>
      <c r="AG215" s="470" t="n">
        <v>67102.68988</v>
      </c>
      <c r="AH215" s="470" t="n">
        <v>34892.99813</v>
      </c>
      <c r="AI215" s="470" t="n">
        <v>25093.4792</v>
      </c>
      <c r="AJ215" s="470" t="n">
        <v>0</v>
      </c>
      <c r="AK215" s="470" t="n">
        <v>7116.21255</v>
      </c>
      <c r="AL215" s="470"/>
    </row>
    <row r="216" customFormat="false" ht="12.75" hidden="false" customHeight="false" outlineLevel="0" collapsed="false">
      <c r="A216" s="457" t="s">
        <v>1042</v>
      </c>
      <c r="B216" s="458" t="s">
        <v>1043</v>
      </c>
      <c r="C216" s="463" t="n">
        <v>40663</v>
      </c>
      <c r="D216" s="470" t="n">
        <v>0</v>
      </c>
      <c r="E216" s="470" t="n">
        <v>11350.30582</v>
      </c>
      <c r="F216" s="470" t="n">
        <v>21657.96232</v>
      </c>
      <c r="G216" s="470" t="n">
        <v>1551.26638</v>
      </c>
      <c r="H216" s="470" t="n">
        <v>34559.53452</v>
      </c>
      <c r="I216" s="470" t="n">
        <v>2778.15977</v>
      </c>
      <c r="J216" s="470" t="n">
        <v>1406.50588</v>
      </c>
      <c r="K216" s="470" t="n">
        <v>3404.75351</v>
      </c>
      <c r="L216" s="470" t="n">
        <v>4211.03473</v>
      </c>
      <c r="M216" s="470" t="n">
        <v>38.29274</v>
      </c>
      <c r="N216" s="470" t="n">
        <v>256.22267</v>
      </c>
      <c r="O216" s="470" t="n">
        <v>12094.9693</v>
      </c>
      <c r="P216" s="470" t="n">
        <v>116.51941</v>
      </c>
      <c r="Q216" s="470" t="n">
        <v>0</v>
      </c>
      <c r="R216" s="470" t="n">
        <v>1447.09226</v>
      </c>
      <c r="S216" s="470" t="n">
        <v>0</v>
      </c>
      <c r="T216" s="470" t="n">
        <v>0</v>
      </c>
      <c r="U216" s="470"/>
      <c r="V216" s="470" t="n">
        <v>700.54998</v>
      </c>
      <c r="W216" s="470" t="n">
        <v>811.12527</v>
      </c>
      <c r="X216" s="470" t="n">
        <v>43.78</v>
      </c>
      <c r="Y216" s="470" t="n">
        <v>2940.81932</v>
      </c>
      <c r="Z216" s="470" t="n">
        <v>3287.91396</v>
      </c>
      <c r="AA216" s="470" t="n">
        <v>3287.91396</v>
      </c>
      <c r="AB216" s="470" t="n">
        <v>6210.85709</v>
      </c>
      <c r="AC216" s="470" t="n">
        <v>0</v>
      </c>
      <c r="AD216" s="470" t="n">
        <v>0</v>
      </c>
      <c r="AE216" s="470" t="n">
        <v>60.0325</v>
      </c>
      <c r="AF216" s="470" t="n">
        <v>15618.68979</v>
      </c>
      <c r="AG216" s="470" t="n">
        <v>62273.19361</v>
      </c>
      <c r="AH216" s="470" t="n">
        <v>31268.92696</v>
      </c>
      <c r="AI216" s="470" t="n">
        <v>23982.28429</v>
      </c>
      <c r="AJ216" s="470" t="n">
        <v>0</v>
      </c>
      <c r="AK216" s="470" t="n">
        <v>7021.98236</v>
      </c>
      <c r="AL216" s="470"/>
    </row>
    <row r="217" customFormat="false" ht="12.75" hidden="false" customHeight="false" outlineLevel="0" collapsed="false">
      <c r="A217" s="457" t="s">
        <v>1042</v>
      </c>
      <c r="B217" s="458" t="s">
        <v>1043</v>
      </c>
      <c r="C217" s="463" t="n">
        <v>40694</v>
      </c>
      <c r="D217" s="470" t="n">
        <v>0</v>
      </c>
      <c r="E217" s="470" t="n">
        <v>11702.40738</v>
      </c>
      <c r="F217" s="470" t="n">
        <v>28442.08768</v>
      </c>
      <c r="G217" s="470" t="n">
        <v>1598.29475</v>
      </c>
      <c r="H217" s="470" t="n">
        <v>41742.78981</v>
      </c>
      <c r="I217" s="470" t="n">
        <v>2778.13159</v>
      </c>
      <c r="J217" s="470" t="n">
        <v>1445.49072</v>
      </c>
      <c r="K217" s="470" t="n">
        <v>3777.38954</v>
      </c>
      <c r="L217" s="470" t="n">
        <v>4195.33535</v>
      </c>
      <c r="M217" s="470" t="n">
        <v>37.968</v>
      </c>
      <c r="N217" s="470" t="n">
        <v>226.58877</v>
      </c>
      <c r="O217" s="470" t="n">
        <v>12460.90397</v>
      </c>
      <c r="P217" s="470" t="n">
        <v>106.04369</v>
      </c>
      <c r="Q217" s="470" t="n">
        <v>0</v>
      </c>
      <c r="R217" s="470" t="n">
        <v>1444.95454</v>
      </c>
      <c r="S217" s="470" t="n">
        <v>0</v>
      </c>
      <c r="T217" s="470" t="n">
        <v>0</v>
      </c>
      <c r="U217" s="470"/>
      <c r="V217" s="470" t="n">
        <v>676.12976</v>
      </c>
      <c r="W217" s="470" t="n">
        <v>510.95774</v>
      </c>
      <c r="X217" s="470" t="n">
        <v>43.78</v>
      </c>
      <c r="Y217" s="470" t="n">
        <v>2885.66374</v>
      </c>
      <c r="Z217" s="470" t="n">
        <v>3240.15121</v>
      </c>
      <c r="AA217" s="470" t="n">
        <v>3240.15121</v>
      </c>
      <c r="AB217" s="470" t="n">
        <v>6181.7489</v>
      </c>
      <c r="AC217" s="470" t="n">
        <v>0</v>
      </c>
      <c r="AD217" s="470" t="n">
        <v>0</v>
      </c>
      <c r="AE217" s="470" t="n">
        <v>57.38883</v>
      </c>
      <c r="AF217" s="470" t="n">
        <v>15146.81841</v>
      </c>
      <c r="AG217" s="470" t="n">
        <v>69350.51219</v>
      </c>
      <c r="AH217" s="470" t="n">
        <v>38066.84957</v>
      </c>
      <c r="AI217" s="470" t="n">
        <v>24590.95598</v>
      </c>
      <c r="AJ217" s="470" t="n">
        <v>0</v>
      </c>
      <c r="AK217" s="470" t="n">
        <v>6692.70664</v>
      </c>
      <c r="AL217" s="470"/>
    </row>
    <row r="218" customFormat="false" ht="12.75" hidden="false" customHeight="false" outlineLevel="0" collapsed="false">
      <c r="A218" s="457" t="s">
        <v>1042</v>
      </c>
      <c r="B218" s="458" t="s">
        <v>1043</v>
      </c>
      <c r="C218" s="463" t="n">
        <v>40724</v>
      </c>
      <c r="D218" s="470" t="n">
        <v>0</v>
      </c>
      <c r="E218" s="470" t="n">
        <v>11219.4506</v>
      </c>
      <c r="F218" s="470" t="n">
        <v>25732.63914</v>
      </c>
      <c r="G218" s="470" t="n">
        <v>1687.26876</v>
      </c>
      <c r="H218" s="470" t="n">
        <v>38639.3585</v>
      </c>
      <c r="I218" s="470" t="n">
        <v>2743.28035</v>
      </c>
      <c r="J218" s="470" t="n">
        <v>1469.73773</v>
      </c>
      <c r="K218" s="470" t="n">
        <v>3613.91851</v>
      </c>
      <c r="L218" s="470" t="n">
        <v>4179.19857</v>
      </c>
      <c r="M218" s="470" t="n">
        <v>37.64056</v>
      </c>
      <c r="N218" s="470" t="n">
        <v>223.26079</v>
      </c>
      <c r="O218" s="470" t="n">
        <v>12267.03651</v>
      </c>
      <c r="P218" s="470" t="n">
        <v>547.99719</v>
      </c>
      <c r="Q218" s="470" t="n">
        <v>0</v>
      </c>
      <c r="R218" s="470" t="n">
        <v>886.78691</v>
      </c>
      <c r="S218" s="470" t="n">
        <v>0</v>
      </c>
      <c r="T218" s="470" t="n">
        <v>0</v>
      </c>
      <c r="U218" s="470"/>
      <c r="V218" s="470" t="n">
        <v>597.4794</v>
      </c>
      <c r="W218" s="470" t="n">
        <v>343.96244</v>
      </c>
      <c r="X218" s="470" t="n">
        <v>43.78</v>
      </c>
      <c r="Y218" s="470" t="n">
        <v>2712.61921</v>
      </c>
      <c r="Z218" s="470" t="n">
        <v>3578.19566</v>
      </c>
      <c r="AA218" s="470" t="n">
        <v>3578.19566</v>
      </c>
      <c r="AB218" s="470" t="n">
        <v>6081.04862</v>
      </c>
      <c r="AC218" s="470" t="n">
        <v>0</v>
      </c>
      <c r="AD218" s="470" t="n">
        <v>0</v>
      </c>
      <c r="AE218" s="470" t="n">
        <v>57.47389</v>
      </c>
      <c r="AF218" s="470" t="n">
        <v>14849.34332</v>
      </c>
      <c r="AG218" s="470" t="n">
        <v>65755.73833</v>
      </c>
      <c r="AH218" s="470" t="n">
        <v>34814.01186</v>
      </c>
      <c r="AI218" s="470" t="n">
        <v>24516.71541</v>
      </c>
      <c r="AJ218" s="470" t="n">
        <v>0</v>
      </c>
      <c r="AK218" s="470" t="n">
        <v>6425.01106</v>
      </c>
      <c r="AL218" s="470"/>
    </row>
    <row r="219" customFormat="false" ht="12.75" hidden="false" customHeight="false" outlineLevel="0" collapsed="false">
      <c r="A219" s="457" t="s">
        <v>1042</v>
      </c>
      <c r="B219" s="458" t="s">
        <v>1043</v>
      </c>
      <c r="C219" s="463" t="n">
        <v>40755</v>
      </c>
      <c r="D219" s="470" t="n">
        <v>0</v>
      </c>
      <c r="E219" s="470" t="n">
        <v>10943.81617</v>
      </c>
      <c r="F219" s="470" t="n">
        <v>25801.25463</v>
      </c>
      <c r="G219" s="470" t="n">
        <v>1591.55992</v>
      </c>
      <c r="H219" s="470" t="n">
        <v>38336.63072</v>
      </c>
      <c r="I219" s="470" t="n">
        <v>2785.59713</v>
      </c>
      <c r="J219" s="470" t="n">
        <v>1461.49232</v>
      </c>
      <c r="K219" s="470" t="n">
        <v>3730.21272</v>
      </c>
      <c r="L219" s="470" t="n">
        <v>4163.21</v>
      </c>
      <c r="M219" s="470" t="n">
        <v>36.11098</v>
      </c>
      <c r="N219" s="470" t="n">
        <v>228.88761</v>
      </c>
      <c r="O219" s="470" t="n">
        <v>12405.51076</v>
      </c>
      <c r="P219" s="470" t="n">
        <v>572.67498</v>
      </c>
      <c r="Q219" s="470" t="n">
        <v>0</v>
      </c>
      <c r="R219" s="470" t="n">
        <v>1433.47</v>
      </c>
      <c r="S219" s="470" t="n">
        <v>0</v>
      </c>
      <c r="T219" s="470" t="n">
        <v>0</v>
      </c>
      <c r="U219" s="470"/>
      <c r="V219" s="470" t="n">
        <v>599.64625</v>
      </c>
      <c r="W219" s="470" t="n">
        <v>288.18272</v>
      </c>
      <c r="X219" s="470" t="n">
        <v>43.78</v>
      </c>
      <c r="Y219" s="470" t="n">
        <v>2476.86617</v>
      </c>
      <c r="Z219" s="470" t="n">
        <v>3668.28</v>
      </c>
      <c r="AA219" s="470" t="n">
        <v>3668.28</v>
      </c>
      <c r="AB219" s="470" t="n">
        <v>6023.48645</v>
      </c>
      <c r="AC219" s="470" t="n">
        <v>0</v>
      </c>
      <c r="AD219" s="470" t="n">
        <v>0</v>
      </c>
      <c r="AE219" s="470" t="n">
        <v>71.03558</v>
      </c>
      <c r="AF219" s="470" t="n">
        <v>15177.42215</v>
      </c>
      <c r="AG219" s="470" t="n">
        <v>65919.56363</v>
      </c>
      <c r="AH219" s="470" t="n">
        <v>35315.63171</v>
      </c>
      <c r="AI219" s="470" t="n">
        <v>24292.26275</v>
      </c>
      <c r="AJ219" s="470" t="n">
        <v>0</v>
      </c>
      <c r="AK219" s="470" t="n">
        <v>6311.66917</v>
      </c>
      <c r="AL219" s="470"/>
    </row>
    <row r="220" customFormat="false" ht="12.75" hidden="false" customHeight="false" outlineLevel="0" collapsed="false">
      <c r="A220" s="457" t="s">
        <v>1042</v>
      </c>
      <c r="B220" s="458" t="s">
        <v>1043</v>
      </c>
      <c r="C220" s="463" t="n">
        <v>40786</v>
      </c>
      <c r="D220" s="470" t="n">
        <v>0</v>
      </c>
      <c r="E220" s="470" t="n">
        <v>9955.40711</v>
      </c>
      <c r="F220" s="470" t="n">
        <v>25301.60814</v>
      </c>
      <c r="G220" s="470" t="n">
        <v>1702.60421</v>
      </c>
      <c r="H220" s="470" t="n">
        <v>36959.61946</v>
      </c>
      <c r="I220" s="470" t="n">
        <v>3490.84909</v>
      </c>
      <c r="J220" s="470" t="n">
        <v>1402.69238</v>
      </c>
      <c r="K220" s="470" t="n">
        <v>3581.67397</v>
      </c>
      <c r="L220" s="470" t="n">
        <v>964.39869</v>
      </c>
      <c r="M220" s="470" t="n">
        <v>35.77806</v>
      </c>
      <c r="N220" s="470" t="n">
        <v>216.34214</v>
      </c>
      <c r="O220" s="470" t="n">
        <v>9691.73433</v>
      </c>
      <c r="P220" s="470" t="n">
        <v>489.13982</v>
      </c>
      <c r="Q220" s="470" t="n">
        <v>0</v>
      </c>
      <c r="R220" s="470" t="n">
        <v>1431.26678</v>
      </c>
      <c r="S220" s="470" t="n">
        <v>0</v>
      </c>
      <c r="T220" s="470" t="n">
        <v>0</v>
      </c>
      <c r="U220" s="470" t="n">
        <v>8.27205</v>
      </c>
      <c r="V220" s="470" t="n">
        <v>428.33384</v>
      </c>
      <c r="W220" s="470" t="n">
        <v>262.07742</v>
      </c>
      <c r="X220" s="470" t="n">
        <v>43.78</v>
      </c>
      <c r="Y220" s="470" t="n">
        <v>2246.66608</v>
      </c>
      <c r="Z220" s="470" t="n">
        <v>3683.7686</v>
      </c>
      <c r="AA220" s="470" t="n">
        <v>3683.7686</v>
      </c>
      <c r="AB220" s="470" t="n">
        <v>5881.37134</v>
      </c>
      <c r="AC220" s="470" t="n">
        <v>0</v>
      </c>
      <c r="AD220" s="470" t="n">
        <v>0</v>
      </c>
      <c r="AE220" s="470" t="n">
        <v>37.14539</v>
      </c>
      <c r="AF220" s="470" t="n">
        <v>14511.82132</v>
      </c>
      <c r="AG220" s="470" t="n">
        <v>61163.17511</v>
      </c>
      <c r="AH220" s="470" t="n">
        <v>31483.02424</v>
      </c>
      <c r="AI220" s="470" t="n">
        <v>23528.43006</v>
      </c>
      <c r="AJ220" s="470" t="n">
        <v>0</v>
      </c>
      <c r="AK220" s="470" t="n">
        <v>6151.72081</v>
      </c>
      <c r="AL220" s="470"/>
    </row>
    <row r="221" customFormat="false" ht="12.75" hidden="false" customHeight="false" outlineLevel="0" collapsed="false">
      <c r="A221" s="457" t="s">
        <v>1042</v>
      </c>
      <c r="B221" s="458" t="s">
        <v>1043</v>
      </c>
      <c r="C221" s="463" t="n">
        <v>40816</v>
      </c>
      <c r="D221" s="470"/>
      <c r="E221" s="470"/>
      <c r="F221" s="470"/>
      <c r="G221" s="470"/>
      <c r="H221" s="470"/>
      <c r="I221" s="470"/>
      <c r="J221" s="470"/>
      <c r="K221" s="470"/>
      <c r="L221" s="470"/>
      <c r="M221" s="470"/>
      <c r="N221" s="470"/>
      <c r="O221" s="470"/>
      <c r="P221" s="470"/>
      <c r="Q221" s="470"/>
      <c r="R221" s="470"/>
      <c r="S221" s="470"/>
      <c r="T221" s="470"/>
      <c r="U221" s="470"/>
      <c r="V221" s="470"/>
      <c r="W221" s="470"/>
      <c r="X221" s="470"/>
      <c r="Y221" s="470"/>
      <c r="Z221" s="470"/>
      <c r="AA221" s="470"/>
      <c r="AB221" s="470"/>
      <c r="AC221" s="470"/>
      <c r="AD221" s="470"/>
      <c r="AE221" s="470"/>
      <c r="AF221" s="470"/>
      <c r="AG221" s="470"/>
      <c r="AH221" s="470"/>
      <c r="AI221" s="470"/>
      <c r="AJ221" s="470"/>
      <c r="AK221" s="470"/>
      <c r="AL221" s="470"/>
    </row>
    <row r="222" customFormat="false" ht="12.75" hidden="false" customHeight="false" outlineLevel="0" collapsed="false">
      <c r="A222" s="457" t="s">
        <v>1042</v>
      </c>
      <c r="B222" s="458" t="s">
        <v>1043</v>
      </c>
      <c r="C222" s="463" t="n">
        <v>40847</v>
      </c>
      <c r="D222" s="470"/>
      <c r="E222" s="470"/>
      <c r="F222" s="470"/>
      <c r="G222" s="470"/>
      <c r="H222" s="470"/>
      <c r="I222" s="470"/>
      <c r="J222" s="470"/>
      <c r="K222" s="470"/>
      <c r="L222" s="470"/>
      <c r="M222" s="470"/>
      <c r="N222" s="470"/>
      <c r="O222" s="470"/>
      <c r="P222" s="470"/>
      <c r="Q222" s="470"/>
      <c r="R222" s="470"/>
      <c r="S222" s="470"/>
      <c r="T222" s="470"/>
      <c r="U222" s="470"/>
      <c r="V222" s="470"/>
      <c r="W222" s="470"/>
      <c r="X222" s="470"/>
      <c r="Y222" s="470"/>
      <c r="Z222" s="470"/>
      <c r="AA222" s="470"/>
      <c r="AB222" s="470"/>
      <c r="AC222" s="470"/>
      <c r="AD222" s="470"/>
      <c r="AE222" s="470"/>
      <c r="AF222" s="470"/>
      <c r="AG222" s="470"/>
      <c r="AH222" s="470"/>
      <c r="AI222" s="470"/>
      <c r="AJ222" s="470"/>
      <c r="AK222" s="470"/>
      <c r="AL222" s="470"/>
    </row>
    <row r="223" customFormat="false" ht="12.75" hidden="false" customHeight="false" outlineLevel="0" collapsed="false">
      <c r="A223" s="457" t="s">
        <v>1042</v>
      </c>
      <c r="B223" s="458" t="s">
        <v>1043</v>
      </c>
      <c r="C223" s="463" t="n">
        <v>40877</v>
      </c>
      <c r="D223" s="470"/>
      <c r="E223" s="470"/>
      <c r="F223" s="470"/>
      <c r="G223" s="470"/>
      <c r="H223" s="470"/>
      <c r="I223" s="470"/>
      <c r="J223" s="470"/>
      <c r="K223" s="470"/>
      <c r="L223" s="470"/>
      <c r="M223" s="470"/>
      <c r="N223" s="470"/>
      <c r="O223" s="470"/>
      <c r="P223" s="470"/>
      <c r="Q223" s="470"/>
      <c r="R223" s="470"/>
      <c r="S223" s="470"/>
      <c r="T223" s="470"/>
      <c r="U223" s="470"/>
      <c r="V223" s="470"/>
      <c r="W223" s="470"/>
      <c r="X223" s="470"/>
      <c r="Y223" s="470"/>
      <c r="Z223" s="470"/>
      <c r="AA223" s="470"/>
      <c r="AB223" s="470"/>
      <c r="AC223" s="470"/>
      <c r="AD223" s="470"/>
      <c r="AE223" s="470"/>
      <c r="AF223" s="470"/>
      <c r="AG223" s="470"/>
      <c r="AH223" s="470"/>
      <c r="AI223" s="470"/>
      <c r="AJ223" s="470"/>
      <c r="AK223" s="470"/>
      <c r="AL223" s="470"/>
    </row>
    <row r="224" customFormat="false" ht="12.75" hidden="false" customHeight="false" outlineLevel="0" collapsed="false">
      <c r="C224" s="463"/>
      <c r="D224" s="470"/>
      <c r="E224" s="470"/>
      <c r="F224" s="470"/>
      <c r="G224" s="470"/>
      <c r="H224" s="470"/>
      <c r="I224" s="470"/>
      <c r="J224" s="470"/>
      <c r="K224" s="470"/>
      <c r="L224" s="470"/>
      <c r="M224" s="470"/>
      <c r="N224" s="470"/>
      <c r="O224" s="470"/>
      <c r="P224" s="470"/>
      <c r="Q224" s="470"/>
      <c r="R224" s="470"/>
      <c r="S224" s="470"/>
      <c r="T224" s="470"/>
      <c r="U224" s="470"/>
      <c r="V224" s="470"/>
      <c r="W224" s="470"/>
      <c r="X224" s="470"/>
      <c r="Y224" s="470"/>
      <c r="Z224" s="470"/>
      <c r="AA224" s="470"/>
      <c r="AB224" s="470"/>
      <c r="AC224" s="470"/>
      <c r="AD224" s="470"/>
      <c r="AE224" s="470"/>
      <c r="AF224" s="470"/>
      <c r="AG224" s="470"/>
      <c r="AH224" s="470"/>
      <c r="AI224" s="470"/>
      <c r="AJ224" s="470"/>
      <c r="AK224" s="470"/>
      <c r="AL224" s="470"/>
    </row>
    <row r="225" s="480" customFormat="true" ht="12.75" hidden="false" customHeight="false" outlineLevel="0" collapsed="false">
      <c r="A225" s="471" t="s">
        <v>1042</v>
      </c>
      <c r="B225" s="472" t="s">
        <v>1043</v>
      </c>
      <c r="C225" s="473" t="n">
        <f aca="false">+'BAL SAB II'!$B$4</f>
        <v>40816</v>
      </c>
      <c r="D225" s="479" t="n">
        <f aca="false">'BAL SAB II'!D$109+'BAL SAB II'!D$115+'BAL SAB II'!D$121+'BAL SAB II'!D$127</f>
        <v>0</v>
      </c>
      <c r="E225" s="479" t="n">
        <f aca="false">'BAL SAB II'!E$109+'BAL SAB II'!E$115+'BAL SAB II'!E$121+'BAL SAB II'!E$127</f>
        <v>8756.717</v>
      </c>
      <c r="F225" s="479" t="n">
        <f aca="false">'BAL SAB II'!F$109+'BAL SAB II'!F$115+'BAL SAB II'!F$121+'BAL SAB II'!F$127</f>
        <v>26160.76729</v>
      </c>
      <c r="G225" s="479" t="n">
        <f aca="false">'BAL SAB II'!G$109+'BAL SAB II'!G$115+'BAL SAB II'!G$121+'BAL SAB II'!G$127</f>
        <v>1781.26938</v>
      </c>
      <c r="H225" s="479" t="n">
        <f aca="false">'BAL SAB II'!H$109+'BAL SAB II'!H$115+'BAL SAB II'!H$121+'BAL SAB II'!H$127</f>
        <v>36698.75367</v>
      </c>
      <c r="I225" s="479" t="n">
        <f aca="false">'BAL SAB II'!I$109+'BAL SAB II'!I$115+'BAL SAB II'!I$121+'BAL SAB II'!I$127</f>
        <v>3779.85537</v>
      </c>
      <c r="J225" s="479" t="n">
        <f aca="false">'BAL SAB II'!J$109+'BAL SAB II'!J$115+'BAL SAB II'!J$121+'BAL SAB II'!J$127</f>
        <v>1439.82124</v>
      </c>
      <c r="K225" s="479" t="n">
        <f aca="false">'BAL SAB II'!K$109+'BAL SAB II'!K$115+'BAL SAB II'!K$121+'BAL SAB II'!K$127</f>
        <v>3621.97952</v>
      </c>
      <c r="L225" s="479" t="n">
        <f aca="false">'BAL SAB II'!L$109+'BAL SAB II'!L$115+'BAL SAB II'!L$121+'BAL SAB II'!L$127</f>
        <v>948.11846</v>
      </c>
      <c r="M225" s="479" t="n">
        <f aca="false">'BAL SAB II'!M$109+'BAL SAB II'!M$115+'BAL SAB II'!M$121+'BAL SAB II'!M$127</f>
        <v>35.44236</v>
      </c>
      <c r="N225" s="479" t="n">
        <f aca="false">'BAL SAB II'!N$109+'BAL SAB II'!N$115+'BAL SAB II'!N$121+'BAL SAB II'!N$127</f>
        <v>207.5647</v>
      </c>
      <c r="O225" s="479" t="n">
        <f aca="false">'BAL SAB II'!P$109+'BAL SAB II'!P$115+'BAL SAB II'!P$121+'BAL SAB II'!P$127</f>
        <v>10032.78165</v>
      </c>
      <c r="P225" s="479" t="n">
        <f aca="false">'BAL SAB II'!Q$109+'BAL SAB II'!Q$115+'BAL SAB II'!Q$121+'BAL SAB II'!Q$127</f>
        <v>468.95833</v>
      </c>
      <c r="Q225" s="479" t="n">
        <f aca="false">'BAL SAB II'!O$109+'BAL SAB II'!O$115+'BAL SAB II'!O$121+'BAL SAB II'!O$127</f>
        <v>0</v>
      </c>
      <c r="R225" s="479" t="n">
        <f aca="false">'BAL SAB II'!R$109+'BAL SAB II'!R$115+'BAL SAB II'!R$121+'BAL SAB II'!R$127</f>
        <v>1425.06869</v>
      </c>
      <c r="S225" s="479" t="n">
        <f aca="false">'BAL SAB II'!S$109+'BAL SAB II'!S$115+'BAL SAB II'!S$121+'BAL SAB II'!S$127</f>
        <v>0</v>
      </c>
      <c r="T225" s="479" t="n">
        <f aca="false">'BAL SAB II'!T$109+'BAL SAB II'!T$115+'BAL SAB II'!T$121+'BAL SAB II'!T$127</f>
        <v>0</v>
      </c>
      <c r="U225" s="479" t="n">
        <f aca="false">'BAL SAB II'!U$109+'BAL SAB II'!U$115+'BAL SAB II'!U$121+'BAL SAB II'!U$127</f>
        <v>6.68848</v>
      </c>
      <c r="V225" s="479" t="n">
        <f aca="false">'BAL SAB II'!V$109+'BAL SAB II'!V$115+'BAL SAB II'!V$121+'BAL SAB II'!V$127</f>
        <v>503.2111</v>
      </c>
      <c r="W225" s="479" t="n">
        <f aca="false">'BAL SAB II'!W$109+'BAL SAB II'!W$115+'BAL SAB II'!W$121+'BAL SAB II'!W$127</f>
        <v>223.08551</v>
      </c>
      <c r="X225" s="479" t="n">
        <f aca="false">'BAL SAB II'!X$109+'BAL SAB II'!X$115+'BAL SAB II'!X$121+'BAL SAB II'!X$127</f>
        <v>43.78</v>
      </c>
      <c r="Y225" s="479" t="n">
        <f aca="false">'BAL SAB II'!Y$109+'BAL SAB II'!Y$115+'BAL SAB II'!Y$121+'BAL SAB II'!Y$127</f>
        <v>2040.03163</v>
      </c>
      <c r="Z225" s="479" t="n">
        <f aca="false">'BAL SAB II'!Z$109+'BAL SAB II'!Z$115+'BAL SAB II'!Z$121+'BAL SAB II'!Z$127</f>
        <v>3666.82982</v>
      </c>
      <c r="AA225" s="479" t="n">
        <f aca="false">'BAL SAB II'!AA$109+'BAL SAB II'!AA$115+'BAL SAB II'!AA$121+'BAL SAB II'!AA$127</f>
        <v>0</v>
      </c>
      <c r="AB225" s="479" t="n">
        <f aca="false">'BAL SAB II'!AB$109+'BAL SAB II'!AB$115+'BAL SAB II'!AB$121+'BAL SAB II'!AB$127</f>
        <v>5830.52243</v>
      </c>
      <c r="AC225" s="479" t="n">
        <f aca="false">'BAL SAB II'!AC$109+'BAL SAB II'!AC$115+'BAL SAB II'!AC$121+'BAL SAB II'!AC$127</f>
        <v>0</v>
      </c>
      <c r="AD225" s="479" t="n">
        <f aca="false">'BAL SAB II'!AD$109+'BAL SAB II'!AD$115+'BAL SAB II'!AD$121+'BAL SAB II'!AD$127</f>
        <v>0</v>
      </c>
      <c r="AE225" s="479" t="n">
        <f aca="false">'BAL SAB II'!AE$109+'BAL SAB II'!AE$115+'BAL SAB II'!AE$121+'BAL SAB II'!AE$127</f>
        <v>34.3367</v>
      </c>
      <c r="AF225" s="479" t="n">
        <f aca="false">'BAL SAB II'!AF$109+'BAL SAB II'!AF$115+'BAL SAB II'!AF$121+'BAL SAB II'!AF$127</f>
        <v>14242.51269</v>
      </c>
      <c r="AG225" s="479" t="n">
        <f aca="false">'BAL SAB II'!AG$109+'BAL SAB II'!AG$115+'BAL SAB II'!AG$121+'BAL SAB II'!AG$127</f>
        <v>60974.04801</v>
      </c>
      <c r="AH225" s="479" t="n">
        <f aca="false">'BAL SAB II'!AH$109+'BAL SAB II'!AH$115+'BAL SAB II'!AH$121+'BAL SAB II'!AH$127</f>
        <v>32501.26322</v>
      </c>
      <c r="AI225" s="479" t="n">
        <f aca="false">'BAL SAB II'!AI$109+'BAL SAB II'!AI$115+'BAL SAB II'!AI$121+'BAL SAB II'!AI$127</f>
        <v>22412.48837</v>
      </c>
      <c r="AJ225" s="479" t="n">
        <f aca="false">'BAL SAB II'!AJ$109+'BAL SAB II'!AJ$115+'BAL SAB II'!AJ$121+'BAL SAB II'!AJ$127</f>
        <v>0</v>
      </c>
      <c r="AK225" s="479" t="n">
        <f aca="false">'BAL SAB II'!AK$109+'BAL SAB II'!AK$115+'BAL SAB II'!AK$121+'BAL SAB II'!AK$127</f>
        <v>6060.29642</v>
      </c>
      <c r="AL225" s="479"/>
    </row>
    <row r="226" s="480" customFormat="true" ht="12.75" hidden="false" customHeight="false" outlineLevel="0" collapsed="false">
      <c r="A226" s="475" t="s">
        <v>1042</v>
      </c>
      <c r="B226" s="476" t="s">
        <v>1043</v>
      </c>
      <c r="C226" s="477" t="s">
        <v>1024</v>
      </c>
      <c r="D226" s="484" t="n">
        <f aca="false">AVERAGE(D212:D225)</f>
        <v>0</v>
      </c>
      <c r="E226" s="484" t="n">
        <f aca="false">AVERAGE(E212:E225)</f>
        <v>11174.71851</v>
      </c>
      <c r="F226" s="484" t="n">
        <f aca="false">AVERAGE(F212:F225)</f>
        <v>23440.107201</v>
      </c>
      <c r="G226" s="484" t="n">
        <f aca="false">AVERAGE(G212:G225)</f>
        <v>1753.669678</v>
      </c>
      <c r="H226" s="484" t="n">
        <f aca="false">AVERAGE(H212:H225)</f>
        <v>36368.495389</v>
      </c>
      <c r="I226" s="484" t="n">
        <f aca="false">AVERAGE(I212:I225)</f>
        <v>2985.768493</v>
      </c>
      <c r="J226" s="484" t="n">
        <f aca="false">AVERAGE(J212:J225)</f>
        <v>1496.817044</v>
      </c>
      <c r="K226" s="484" t="n">
        <f aca="false">AVERAGE(K212:K225)</f>
        <v>3659.840303</v>
      </c>
      <c r="L226" s="484" t="n">
        <f aca="false">AVERAGE(L212:L225)</f>
        <v>3561.745793</v>
      </c>
      <c r="M226" s="484" t="n">
        <f aca="false">AVERAGE(M212:M225)</f>
        <v>38.212742</v>
      </c>
      <c r="N226" s="484" t="n">
        <f aca="false">AVERAGE(N212:N225)</f>
        <v>230.777932</v>
      </c>
      <c r="O226" s="484" t="n">
        <f aca="false">AVERAGE(O212:O225)</f>
        <v>11973.162307</v>
      </c>
      <c r="P226" s="484" t="n">
        <f aca="false">AVERAGE(P212:P225)</f>
        <v>281.162119</v>
      </c>
      <c r="Q226" s="484" t="n">
        <f aca="false">AVERAGE(Q212:Q225)</f>
        <v>0</v>
      </c>
      <c r="R226" s="484" t="n">
        <f aca="false">AVERAGE(R212:R225)</f>
        <v>1308.728198</v>
      </c>
      <c r="S226" s="484" t="n">
        <f aca="false">AVERAGE(S212:S225)</f>
        <v>0</v>
      </c>
      <c r="T226" s="484" t="n">
        <f aca="false">AVERAGE(T212:T225)</f>
        <v>0</v>
      </c>
      <c r="U226" s="484" t="n">
        <f aca="false">AVERAGE(U212:U225)</f>
        <v>7.480265</v>
      </c>
      <c r="V226" s="484" t="n">
        <f aca="false">AVERAGE(V212:V225)</f>
        <v>672.033262</v>
      </c>
      <c r="W226" s="484" t="n">
        <f aca="false">AVERAGE(W212:W225)</f>
        <v>636.739377</v>
      </c>
      <c r="X226" s="484" t="n">
        <f aca="false">AVERAGE(X212:X225)</f>
        <v>54.28</v>
      </c>
      <c r="Y226" s="484" t="n">
        <f aca="false">AVERAGE(Y212:Y225)</f>
        <v>2730.411274</v>
      </c>
      <c r="Z226" s="484" t="n">
        <f aca="false">AVERAGE(Z212:Z225)</f>
        <v>3435.725521</v>
      </c>
      <c r="AA226" s="484" t="n">
        <f aca="false">AVERAGE(AA212:AA225)</f>
        <v>3069.042539</v>
      </c>
      <c r="AB226" s="484" t="n">
        <f aca="false">AVERAGE(AB212:AB225)</f>
        <v>6096.190139</v>
      </c>
      <c r="AC226" s="484" t="n">
        <f aca="false">AVERAGE(AC212:AC225)</f>
        <v>0</v>
      </c>
      <c r="AD226" s="484" t="n">
        <f aca="false">AVERAGE(AD212:AD225)</f>
        <v>0.037047</v>
      </c>
      <c r="AE226" s="484" t="n">
        <f aca="false">AVERAGE(AE212:AE225)</f>
        <v>53.509138</v>
      </c>
      <c r="AF226" s="484" t="n">
        <f aca="false">AVERAGE(AF212:AF225)</f>
        <v>15270.312128</v>
      </c>
      <c r="AG226" s="484" t="n">
        <f aca="false">AVERAGE(AG212:AG225)</f>
        <v>63611.969824</v>
      </c>
      <c r="AH226" s="484" t="n">
        <f aca="false">AVERAGE(AH212:AH225)</f>
        <v>32502.09185</v>
      </c>
      <c r="AI226" s="484" t="n">
        <f aca="false">AVERAGE(AI212:AI225)</f>
        <v>24375.415358</v>
      </c>
      <c r="AJ226" s="484" t="n">
        <f aca="false">AVERAGE(AJ212:AJ225)</f>
        <v>0</v>
      </c>
      <c r="AK226" s="484" t="n">
        <f aca="false">AVERAGE(AK212:AK225)</f>
        <v>6734.462616</v>
      </c>
      <c r="AL226" s="479"/>
    </row>
    <row r="227" customFormat="false" ht="12.75" hidden="false" customHeight="false" outlineLevel="0" collapsed="false">
      <c r="C227" s="463"/>
      <c r="D227" s="470"/>
      <c r="E227" s="470"/>
      <c r="F227" s="470"/>
      <c r="G227" s="470"/>
      <c r="H227" s="470"/>
      <c r="I227" s="470"/>
      <c r="J227" s="470"/>
      <c r="K227" s="470"/>
      <c r="L227" s="481"/>
      <c r="M227" s="470"/>
      <c r="N227" s="470"/>
      <c r="O227" s="470"/>
      <c r="P227" s="470"/>
      <c r="Q227" s="470"/>
      <c r="R227" s="470"/>
      <c r="S227" s="470"/>
      <c r="T227" s="470"/>
      <c r="U227" s="470"/>
      <c r="V227" s="470"/>
      <c r="W227" s="470"/>
      <c r="X227" s="482"/>
      <c r="Y227" s="470"/>
      <c r="Z227" s="470"/>
      <c r="AA227" s="470"/>
      <c r="AB227" s="470"/>
      <c r="AC227" s="470"/>
      <c r="AD227" s="470"/>
      <c r="AE227" s="470"/>
      <c r="AF227" s="470"/>
      <c r="AG227" s="470"/>
      <c r="AH227" s="470"/>
      <c r="AI227" s="470"/>
      <c r="AJ227" s="470"/>
      <c r="AK227" s="470"/>
      <c r="AL227" s="470"/>
    </row>
    <row r="228" s="460" customFormat="true" ht="12.75" hidden="false" customHeight="false" outlineLevel="0" collapsed="false">
      <c r="A228" s="457" t="s">
        <v>1044</v>
      </c>
      <c r="B228" s="468" t="s">
        <v>1045</v>
      </c>
      <c r="C228" s="463" t="n">
        <v>40543</v>
      </c>
      <c r="D228" s="470" t="n">
        <v>1380491.14629</v>
      </c>
      <c r="E228" s="470" t="n">
        <v>1142459.97304</v>
      </c>
      <c r="F228" s="470" t="n">
        <v>3494820.66904</v>
      </c>
      <c r="G228" s="470" t="n">
        <v>859305.39226</v>
      </c>
      <c r="H228" s="470" t="n">
        <v>6877077.18063</v>
      </c>
      <c r="I228" s="470" t="n">
        <v>540883.31869</v>
      </c>
      <c r="J228" s="470" t="n">
        <v>807957.6062</v>
      </c>
      <c r="K228" s="470" t="n">
        <v>218282.15918</v>
      </c>
      <c r="L228" s="481" t="n">
        <v>848338.15311</v>
      </c>
      <c r="M228" s="470" t="n">
        <v>233388.37189</v>
      </c>
      <c r="N228" s="470" t="n">
        <v>341206.91059</v>
      </c>
      <c r="O228" s="470" t="n">
        <v>3149396.73266</v>
      </c>
      <c r="P228" s="470" t="n">
        <v>59290.38465</v>
      </c>
      <c r="Q228" s="470" t="n">
        <v>159340.213</v>
      </c>
      <c r="R228" s="470" t="n">
        <v>11520.3412</v>
      </c>
      <c r="S228" s="470" t="n">
        <v>14154.25488</v>
      </c>
      <c r="T228" s="470" t="n">
        <v>11133.62757</v>
      </c>
      <c r="U228" s="470"/>
      <c r="V228" s="470" t="n">
        <v>160179.75673</v>
      </c>
      <c r="W228" s="470" t="n">
        <v>189886.26619</v>
      </c>
      <c r="X228" s="482" t="n">
        <v>4953.15458</v>
      </c>
      <c r="Y228" s="470" t="n">
        <v>55231.71462</v>
      </c>
      <c r="Z228" s="470" t="n">
        <v>239009.1678</v>
      </c>
      <c r="AA228" s="470" t="n">
        <v>239009.1678</v>
      </c>
      <c r="AB228" s="470" t="n">
        <v>255771.44287</v>
      </c>
      <c r="AC228" s="470" t="n">
        <v>47404.51138</v>
      </c>
      <c r="AD228" s="483" t="n">
        <v>25337.90123</v>
      </c>
      <c r="AE228" s="470" t="n">
        <v>5517.89564</v>
      </c>
      <c r="AF228" s="470" t="n">
        <v>1079390.41934</v>
      </c>
      <c r="AG228" s="470" t="n">
        <v>11105864.33263</v>
      </c>
      <c r="AH228" s="470" t="n">
        <v>6977616.18028</v>
      </c>
      <c r="AI228" s="470" t="n">
        <v>3657252.54206</v>
      </c>
      <c r="AJ228" s="470" t="n">
        <v>0</v>
      </c>
      <c r="AK228" s="470" t="n">
        <v>470995.61029</v>
      </c>
      <c r="AL228" s="470"/>
    </row>
    <row r="229" customFormat="false" ht="12.75" hidden="false" customHeight="false" outlineLevel="0" collapsed="false">
      <c r="A229" s="457" t="s">
        <v>1044</v>
      </c>
      <c r="B229" s="458" t="s">
        <v>1045</v>
      </c>
      <c r="C229" s="463" t="n">
        <v>40574</v>
      </c>
      <c r="D229" s="470" t="n">
        <v>1395356.09062</v>
      </c>
      <c r="E229" s="470" t="n">
        <v>1152469.93071</v>
      </c>
      <c r="F229" s="470" t="n">
        <v>3517901.83697</v>
      </c>
      <c r="G229" s="470" t="n">
        <v>859950.22173</v>
      </c>
      <c r="H229" s="470" t="n">
        <v>6925678.08003</v>
      </c>
      <c r="I229" s="470" t="n">
        <v>534994.34361</v>
      </c>
      <c r="J229" s="470" t="n">
        <v>791030.08571</v>
      </c>
      <c r="K229" s="470" t="n">
        <v>221641.03003</v>
      </c>
      <c r="L229" s="470" t="n">
        <v>835263.27182</v>
      </c>
      <c r="M229" s="470" t="n">
        <v>236518.5356</v>
      </c>
      <c r="N229" s="470" t="n">
        <v>344503.95513</v>
      </c>
      <c r="O229" s="470" t="n">
        <v>3125828.1419</v>
      </c>
      <c r="P229" s="470" t="n">
        <v>60610.0706</v>
      </c>
      <c r="Q229" s="470" t="n">
        <v>161876.92</v>
      </c>
      <c r="R229" s="470" t="n">
        <v>11581.81475</v>
      </c>
      <c r="S229" s="470" t="n">
        <v>13994.79041</v>
      </c>
      <c r="T229" s="470" t="n">
        <v>10707.74335</v>
      </c>
      <c r="U229" s="470"/>
      <c r="V229" s="470" t="n">
        <v>165434.24952</v>
      </c>
      <c r="W229" s="470" t="n">
        <v>195417.27148</v>
      </c>
      <c r="X229" s="470" t="n">
        <v>4751.12496</v>
      </c>
      <c r="Y229" s="470" t="n">
        <v>55331.64885</v>
      </c>
      <c r="Z229" s="470" t="n">
        <v>241303.96791</v>
      </c>
      <c r="AA229" s="470" t="n">
        <v>241303.96791</v>
      </c>
      <c r="AB229" s="470" t="n">
        <v>257508.78402</v>
      </c>
      <c r="AC229" s="470" t="n">
        <v>49989.6594</v>
      </c>
      <c r="AD229" s="470" t="n">
        <v>24263.33206</v>
      </c>
      <c r="AE229" s="470" t="n">
        <v>5624.93229</v>
      </c>
      <c r="AF229" s="470" t="n">
        <v>1096519.3896</v>
      </c>
      <c r="AG229" s="470" t="n">
        <v>11148025.61153</v>
      </c>
      <c r="AH229" s="470" t="n">
        <v>6988045.34104</v>
      </c>
      <c r="AI229" s="470" t="n">
        <v>3682790.88293</v>
      </c>
      <c r="AJ229" s="470" t="n">
        <v>0</v>
      </c>
      <c r="AK229" s="470" t="n">
        <v>477189.38756</v>
      </c>
      <c r="AL229" s="470"/>
    </row>
    <row r="230" customFormat="false" ht="12.75" hidden="false" customHeight="false" outlineLevel="0" collapsed="false">
      <c r="A230" s="457" t="s">
        <v>1044</v>
      </c>
      <c r="B230" s="458" t="s">
        <v>1045</v>
      </c>
      <c r="C230" s="463" t="n">
        <v>40602</v>
      </c>
      <c r="D230" s="470" t="n">
        <v>1405533.20345</v>
      </c>
      <c r="E230" s="470" t="n">
        <v>1168410.47854</v>
      </c>
      <c r="F230" s="470" t="n">
        <v>3564522.95788</v>
      </c>
      <c r="G230" s="470" t="n">
        <v>869639.43383</v>
      </c>
      <c r="H230" s="470" t="n">
        <v>7008106.0737</v>
      </c>
      <c r="I230" s="470" t="n">
        <v>542736.81976</v>
      </c>
      <c r="J230" s="470" t="n">
        <v>797788.3061</v>
      </c>
      <c r="K230" s="470" t="n">
        <v>224967.43571</v>
      </c>
      <c r="L230" s="470" t="n">
        <v>833999.45167</v>
      </c>
      <c r="M230" s="470" t="n">
        <v>240518.58549</v>
      </c>
      <c r="N230" s="470" t="n">
        <v>350790.84524</v>
      </c>
      <c r="O230" s="470" t="n">
        <v>3150933.88397</v>
      </c>
      <c r="P230" s="470" t="n">
        <v>62841.15762</v>
      </c>
      <c r="Q230" s="470" t="n">
        <v>160132.44</v>
      </c>
      <c r="R230" s="470" t="n">
        <v>11195.08228</v>
      </c>
      <c r="S230" s="470" t="n">
        <v>13565.64438</v>
      </c>
      <c r="T230" s="470" t="n">
        <v>11013.84281</v>
      </c>
      <c r="U230" s="470"/>
      <c r="V230" s="470" t="n">
        <v>170506.54576</v>
      </c>
      <c r="W230" s="470" t="n">
        <v>211499.91836</v>
      </c>
      <c r="X230" s="470" t="n">
        <v>4866.58992</v>
      </c>
      <c r="Y230" s="470" t="n">
        <v>55595.02459</v>
      </c>
      <c r="Z230" s="470" t="n">
        <v>240861.08896</v>
      </c>
      <c r="AA230" s="470" t="n">
        <v>240861.08896</v>
      </c>
      <c r="AB230" s="470" t="n">
        <v>261179.50334</v>
      </c>
      <c r="AC230" s="470" t="n">
        <v>51181.90714</v>
      </c>
      <c r="AD230" s="470" t="n">
        <v>25399.23774</v>
      </c>
      <c r="AE230" s="470" t="n">
        <v>5559.92039</v>
      </c>
      <c r="AF230" s="470" t="n">
        <v>1125265.46329</v>
      </c>
      <c r="AG230" s="470" t="n">
        <v>11284305.42096</v>
      </c>
      <c r="AH230" s="470" t="n">
        <v>7063841.19977</v>
      </c>
      <c r="AI230" s="470" t="n">
        <v>3722385.56175</v>
      </c>
      <c r="AJ230" s="470" t="n">
        <v>0</v>
      </c>
      <c r="AK230" s="470" t="n">
        <v>498078.65944</v>
      </c>
      <c r="AL230" s="470"/>
    </row>
    <row r="231" customFormat="false" ht="12.75" hidden="false" customHeight="false" outlineLevel="0" collapsed="false">
      <c r="A231" s="457" t="s">
        <v>1044</v>
      </c>
      <c r="B231" s="458" t="s">
        <v>1045</v>
      </c>
      <c r="C231" s="463" t="n">
        <v>40633</v>
      </c>
      <c r="D231" s="470" t="n">
        <v>1429447.81535</v>
      </c>
      <c r="E231" s="470" t="n">
        <v>1200233.11316</v>
      </c>
      <c r="F231" s="470" t="n">
        <v>3618865.25303</v>
      </c>
      <c r="G231" s="470" t="n">
        <v>866696.04812</v>
      </c>
      <c r="H231" s="470" t="n">
        <v>7115242.22966</v>
      </c>
      <c r="I231" s="470" t="n">
        <v>551439.56942</v>
      </c>
      <c r="J231" s="470" t="n">
        <v>802874.08879</v>
      </c>
      <c r="K231" s="470" t="n">
        <v>232737.47213</v>
      </c>
      <c r="L231" s="470" t="n">
        <v>867220.10809</v>
      </c>
      <c r="M231" s="470" t="n">
        <v>244376.15048</v>
      </c>
      <c r="N231" s="470" t="n">
        <v>359135.20536</v>
      </c>
      <c r="O231" s="470" t="n">
        <v>3224982.19327</v>
      </c>
      <c r="P231" s="470" t="n">
        <v>67329.5424</v>
      </c>
      <c r="Q231" s="470" t="n">
        <v>167199.599</v>
      </c>
      <c r="R231" s="470" t="n">
        <v>12733.61971</v>
      </c>
      <c r="S231" s="470" t="n">
        <v>13626.74356</v>
      </c>
      <c r="T231" s="470" t="n">
        <v>10993.87374</v>
      </c>
      <c r="U231" s="470"/>
      <c r="V231" s="470" t="n">
        <v>173546.34818</v>
      </c>
      <c r="W231" s="470" t="n">
        <v>210170.63679</v>
      </c>
      <c r="X231" s="470" t="n">
        <v>4855.36582</v>
      </c>
      <c r="Y231" s="470" t="n">
        <v>57419.70666</v>
      </c>
      <c r="Z231" s="470" t="n">
        <v>241143.65993</v>
      </c>
      <c r="AA231" s="470" t="n">
        <v>241143.65993</v>
      </c>
      <c r="AB231" s="470" t="n">
        <v>267680.06736</v>
      </c>
      <c r="AC231" s="470" t="n">
        <v>52516.90572</v>
      </c>
      <c r="AD231" s="470" t="n">
        <v>26166.69828</v>
      </c>
      <c r="AE231" s="470" t="n">
        <v>5977.30607</v>
      </c>
      <c r="AF231" s="470" t="n">
        <v>1144160.47422</v>
      </c>
      <c r="AG231" s="470" t="n">
        <v>11484384.89715</v>
      </c>
      <c r="AH231" s="470" t="n">
        <v>7178790.07004</v>
      </c>
      <c r="AI231" s="470" t="n">
        <v>3801577.42468</v>
      </c>
      <c r="AJ231" s="470" t="n">
        <v>0</v>
      </c>
      <c r="AK231" s="470" t="n">
        <v>504017.40243</v>
      </c>
      <c r="AL231" s="470"/>
    </row>
    <row r="232" customFormat="false" ht="12.75" hidden="false" customHeight="false" outlineLevel="0" collapsed="false">
      <c r="A232" s="457" t="s">
        <v>1044</v>
      </c>
      <c r="B232" s="458" t="s">
        <v>1045</v>
      </c>
      <c r="C232" s="463" t="n">
        <v>40663</v>
      </c>
      <c r="D232" s="470" t="n">
        <v>1465187.76123</v>
      </c>
      <c r="E232" s="470" t="n">
        <v>1214720.13329</v>
      </c>
      <c r="F232" s="470" t="n">
        <v>3733855.78521</v>
      </c>
      <c r="G232" s="470" t="n">
        <v>902476.82469</v>
      </c>
      <c r="H232" s="470" t="n">
        <v>7316240.50442</v>
      </c>
      <c r="I232" s="470" t="n">
        <v>551781.99154</v>
      </c>
      <c r="J232" s="470" t="n">
        <v>836048.72281</v>
      </c>
      <c r="K232" s="470" t="n">
        <v>235391.79969</v>
      </c>
      <c r="L232" s="470" t="n">
        <v>859466.8239</v>
      </c>
      <c r="M232" s="470" t="n">
        <v>247631.23491</v>
      </c>
      <c r="N232" s="470" t="n">
        <v>357334.9971</v>
      </c>
      <c r="O232" s="470" t="n">
        <v>3269230.95695</v>
      </c>
      <c r="P232" s="470" t="n">
        <v>69552.20836</v>
      </c>
      <c r="Q232" s="470" t="n">
        <v>181575.387</v>
      </c>
      <c r="R232" s="470" t="n">
        <v>13146.47983</v>
      </c>
      <c r="S232" s="470" t="n">
        <v>13728.26826</v>
      </c>
      <c r="T232" s="470" t="n">
        <v>11161.10983</v>
      </c>
      <c r="U232" s="470"/>
      <c r="V232" s="470" t="n">
        <v>180168.52828</v>
      </c>
      <c r="W232" s="470" t="n">
        <v>207273.41329</v>
      </c>
      <c r="X232" s="470" t="n">
        <v>4849.97148</v>
      </c>
      <c r="Y232" s="470" t="n">
        <v>68124.67603</v>
      </c>
      <c r="Z232" s="470" t="n">
        <v>241118.57756</v>
      </c>
      <c r="AA232" s="470" t="n">
        <v>241118.57756</v>
      </c>
      <c r="AB232" s="470" t="n">
        <v>273094.27909</v>
      </c>
      <c r="AC232" s="470" t="n">
        <v>53673.74052</v>
      </c>
      <c r="AD232" s="470" t="n">
        <v>27214.28192</v>
      </c>
      <c r="AE232" s="470" t="n">
        <v>6343.43552</v>
      </c>
      <c r="AF232" s="470" t="n">
        <v>1169448.96997</v>
      </c>
      <c r="AG232" s="470" t="n">
        <v>11754920.43134</v>
      </c>
      <c r="AH232" s="470" t="n">
        <v>7379106.79251</v>
      </c>
      <c r="AI232" s="470" t="n">
        <v>3868231.66453</v>
      </c>
      <c r="AJ232" s="470" t="n">
        <v>0</v>
      </c>
      <c r="AK232" s="470" t="n">
        <v>507581.9743</v>
      </c>
      <c r="AL232" s="470"/>
    </row>
    <row r="233" customFormat="false" ht="12.75" hidden="false" customHeight="false" outlineLevel="0" collapsed="false">
      <c r="A233" s="457" t="s">
        <v>1044</v>
      </c>
      <c r="B233" s="458" t="s">
        <v>1045</v>
      </c>
      <c r="C233" s="463" t="n">
        <v>40694</v>
      </c>
      <c r="D233" s="470" t="n">
        <v>1480426.15631</v>
      </c>
      <c r="E233" s="470" t="n">
        <v>1263150.42882</v>
      </c>
      <c r="F233" s="470" t="n">
        <v>3806306.83463</v>
      </c>
      <c r="G233" s="470" t="n">
        <v>913859.9129</v>
      </c>
      <c r="H233" s="470" t="n">
        <v>7463743.33266</v>
      </c>
      <c r="I233" s="470" t="n">
        <v>551261.38533</v>
      </c>
      <c r="J233" s="470" t="n">
        <v>831759.75198</v>
      </c>
      <c r="K233" s="470" t="n">
        <v>239182.66068</v>
      </c>
      <c r="L233" s="470" t="n">
        <v>877708.36667</v>
      </c>
      <c r="M233" s="470" t="n">
        <v>256646.20671</v>
      </c>
      <c r="N233" s="470" t="n">
        <v>362500.49306</v>
      </c>
      <c r="O233" s="470" t="n">
        <v>3309847.78743</v>
      </c>
      <c r="P233" s="470" t="n">
        <v>40083.29903</v>
      </c>
      <c r="Q233" s="470" t="n">
        <v>190788.923</v>
      </c>
      <c r="R233" s="470" t="n">
        <v>13976.88885</v>
      </c>
      <c r="S233" s="470" t="n">
        <v>13543.0346</v>
      </c>
      <c r="T233" s="470" t="n">
        <v>11021.15112</v>
      </c>
      <c r="U233" s="470"/>
      <c r="V233" s="470" t="n">
        <v>183768.35521</v>
      </c>
      <c r="W233" s="470" t="n">
        <v>208259.04484</v>
      </c>
      <c r="X233" s="470" t="n">
        <v>4908.90366</v>
      </c>
      <c r="Y233" s="470" t="n">
        <v>72244.19045</v>
      </c>
      <c r="Z233" s="470" t="n">
        <v>246029.80744</v>
      </c>
      <c r="AA233" s="470" t="n">
        <v>246029.80744</v>
      </c>
      <c r="AB233" s="470" t="n">
        <v>276906.88961</v>
      </c>
      <c r="AC233" s="470" t="n">
        <v>53344.10513</v>
      </c>
      <c r="AD233" s="470" t="n">
        <v>29133.63124</v>
      </c>
      <c r="AE233" s="470" t="n">
        <v>7064.17852</v>
      </c>
      <c r="AF233" s="470" t="n">
        <v>1160283.4797</v>
      </c>
      <c r="AG233" s="470" t="n">
        <v>11933874.59979</v>
      </c>
      <c r="AH233" s="470" t="n">
        <v>7504202.87274</v>
      </c>
      <c r="AI233" s="470" t="n">
        <v>3915372.16136</v>
      </c>
      <c r="AJ233" s="470" t="n">
        <v>0</v>
      </c>
      <c r="AK233" s="470" t="n">
        <v>514299.56569</v>
      </c>
      <c r="AL233" s="470"/>
    </row>
    <row r="234" s="460" customFormat="true" ht="12.75" hidden="false" customHeight="false" outlineLevel="0" collapsed="false">
      <c r="A234" s="457" t="s">
        <v>1044</v>
      </c>
      <c r="B234" s="458" t="s">
        <v>1045</v>
      </c>
      <c r="C234" s="463" t="n">
        <v>40724</v>
      </c>
      <c r="D234" s="470" t="n">
        <v>1485174.61297</v>
      </c>
      <c r="E234" s="470" t="n">
        <v>1303934.18329</v>
      </c>
      <c r="F234" s="470" t="n">
        <v>3607281.97813</v>
      </c>
      <c r="G234" s="470" t="n">
        <v>941641.79216</v>
      </c>
      <c r="H234" s="470" t="n">
        <v>7338032.56655</v>
      </c>
      <c r="I234" s="470" t="n">
        <v>560329.30403</v>
      </c>
      <c r="J234" s="470" t="n">
        <v>850524.29616</v>
      </c>
      <c r="K234" s="470" t="n">
        <v>251178.00911</v>
      </c>
      <c r="L234" s="470" t="n">
        <v>896682.46917</v>
      </c>
      <c r="M234" s="470" t="n">
        <v>263660.5352</v>
      </c>
      <c r="N234" s="470" t="n">
        <v>362778.57014</v>
      </c>
      <c r="O234" s="470" t="n">
        <v>3369258.87781</v>
      </c>
      <c r="P234" s="470" t="n">
        <v>41312.02893</v>
      </c>
      <c r="Q234" s="470" t="n">
        <v>184105.694</v>
      </c>
      <c r="R234" s="470" t="n">
        <v>13440.42229</v>
      </c>
      <c r="S234" s="470" t="n">
        <v>14277.90493</v>
      </c>
      <c r="T234" s="470" t="n">
        <v>11101.72925</v>
      </c>
      <c r="U234" s="470"/>
      <c r="V234" s="470" t="n">
        <v>189492.68246</v>
      </c>
      <c r="W234" s="470" t="n">
        <v>213843.1099</v>
      </c>
      <c r="X234" s="470" t="n">
        <v>5161.13289</v>
      </c>
      <c r="Y234" s="470" t="n">
        <v>72438.37521</v>
      </c>
      <c r="Z234" s="470" t="n">
        <v>245170.13215</v>
      </c>
      <c r="AA234" s="470" t="n">
        <v>245170.13215</v>
      </c>
      <c r="AB234" s="470" t="n">
        <v>284934.42137</v>
      </c>
      <c r="AC234" s="470" t="n">
        <v>54772.15189</v>
      </c>
      <c r="AD234" s="470" t="n">
        <v>30896.63058</v>
      </c>
      <c r="AE234" s="470" t="n">
        <v>7917.0026</v>
      </c>
      <c r="AF234" s="470" t="n">
        <v>1184757.72445</v>
      </c>
      <c r="AG234" s="470" t="n">
        <v>11892049.16881</v>
      </c>
      <c r="AH234" s="470" t="n">
        <v>7378658.49653</v>
      </c>
      <c r="AI234" s="470" t="n">
        <v>3983716.51043</v>
      </c>
      <c r="AJ234" s="470" t="n">
        <v>0</v>
      </c>
      <c r="AK234" s="470" t="n">
        <v>529674.16185</v>
      </c>
      <c r="AL234" s="470"/>
    </row>
    <row r="235" s="460" customFormat="true" ht="12.75" hidden="false" customHeight="false" outlineLevel="0" collapsed="false">
      <c r="A235" s="457" t="s">
        <v>1044</v>
      </c>
      <c r="B235" s="458" t="s">
        <v>1045</v>
      </c>
      <c r="C235" s="463" t="n">
        <v>40755</v>
      </c>
      <c r="D235" s="470" t="n">
        <v>1493861.23</v>
      </c>
      <c r="E235" s="470" t="n">
        <v>1333131.36967</v>
      </c>
      <c r="F235" s="470" t="n">
        <v>3717729.71463</v>
      </c>
      <c r="G235" s="470" t="n">
        <v>943782.23992</v>
      </c>
      <c r="H235" s="470" t="n">
        <v>7488504.55422</v>
      </c>
      <c r="I235" s="470" t="n">
        <v>568959.23713</v>
      </c>
      <c r="J235" s="470" t="n">
        <v>832963.09232</v>
      </c>
      <c r="K235" s="470" t="n">
        <v>254356.64272</v>
      </c>
      <c r="L235" s="470" t="n">
        <v>903996.93</v>
      </c>
      <c r="M235" s="470" t="n">
        <v>268984.74098</v>
      </c>
      <c r="N235" s="470" t="n">
        <v>365951.36761</v>
      </c>
      <c r="O235" s="470" t="n">
        <v>3388645.32676</v>
      </c>
      <c r="P235" s="470" t="n">
        <v>42230.41308</v>
      </c>
      <c r="Q235" s="470" t="n">
        <v>193433.316</v>
      </c>
      <c r="R235" s="470" t="n">
        <v>14287.025</v>
      </c>
      <c r="S235" s="470" t="n">
        <v>14830.77</v>
      </c>
      <c r="T235" s="470" t="n">
        <v>11145.13888</v>
      </c>
      <c r="U235" s="470"/>
      <c r="V235" s="470" t="n">
        <v>194015.91625</v>
      </c>
      <c r="W235" s="470" t="n">
        <v>215508.45919</v>
      </c>
      <c r="X235" s="470" t="n">
        <v>5254.29783</v>
      </c>
      <c r="Y235" s="470" t="n">
        <v>73541.90617</v>
      </c>
      <c r="Z235" s="470" t="n">
        <v>244459.83669</v>
      </c>
      <c r="AA235" s="470" t="n">
        <v>244459.83669</v>
      </c>
      <c r="AB235" s="470" t="n">
        <v>290723.42959</v>
      </c>
      <c r="AC235" s="470" t="n">
        <v>56405.30378</v>
      </c>
      <c r="AD235" s="470" t="n">
        <v>32579.02053</v>
      </c>
      <c r="AE235" s="470" t="n">
        <v>8256.99657</v>
      </c>
      <c r="AF235" s="470" t="n">
        <v>1203238.51356</v>
      </c>
      <c r="AG235" s="470" t="n">
        <v>12080388.39454</v>
      </c>
      <c r="AH235" s="470" t="n">
        <v>7506380.41649</v>
      </c>
      <c r="AI235" s="470" t="n">
        <v>4035197.06874</v>
      </c>
      <c r="AJ235" s="470" t="n">
        <v>0</v>
      </c>
      <c r="AK235" s="470" t="n">
        <v>538810.90931</v>
      </c>
      <c r="AL235" s="470"/>
    </row>
    <row r="236" s="460" customFormat="true" ht="12.75" hidden="false" customHeight="false" outlineLevel="0" collapsed="false">
      <c r="A236" s="457" t="s">
        <v>1044</v>
      </c>
      <c r="B236" s="458" t="s">
        <v>1045</v>
      </c>
      <c r="C236" s="463" t="n">
        <v>40786</v>
      </c>
      <c r="D236" s="470" t="n">
        <v>1530771.41951</v>
      </c>
      <c r="E236" s="470" t="n">
        <v>1357048.45047</v>
      </c>
      <c r="F236" s="470" t="n">
        <v>3769319.13038</v>
      </c>
      <c r="G236" s="470" t="n">
        <v>946938.36399</v>
      </c>
      <c r="H236" s="470" t="n">
        <v>7604077.36435</v>
      </c>
      <c r="I236" s="470" t="n">
        <v>574092.85121</v>
      </c>
      <c r="J236" s="470" t="n">
        <v>858822.53526</v>
      </c>
      <c r="K236" s="470" t="n">
        <v>259019.46767</v>
      </c>
      <c r="L236" s="470" t="n">
        <v>911405.32724</v>
      </c>
      <c r="M236" s="470" t="n">
        <v>277434.79467</v>
      </c>
      <c r="N236" s="470" t="n">
        <v>371363.93415</v>
      </c>
      <c r="O236" s="470" t="n">
        <v>3451797.9902</v>
      </c>
      <c r="P236" s="470" t="n">
        <v>42289.79621</v>
      </c>
      <c r="Q236" s="470" t="n">
        <v>199659.08</v>
      </c>
      <c r="R236" s="470" t="n">
        <v>15971.04179</v>
      </c>
      <c r="S236" s="470" t="n">
        <v>15563.06228</v>
      </c>
      <c r="T236" s="470" t="n">
        <v>11764.19167</v>
      </c>
      <c r="U236" s="470" t="n">
        <v>32433.50842</v>
      </c>
      <c r="V236" s="470" t="n">
        <v>197943.16575</v>
      </c>
      <c r="W236" s="470" t="n">
        <v>220916.94188</v>
      </c>
      <c r="X236" s="470" t="n">
        <v>5347.12551</v>
      </c>
      <c r="Y236" s="470" t="n">
        <v>71634.13823</v>
      </c>
      <c r="Z236" s="470" t="n">
        <v>245064.73974</v>
      </c>
      <c r="AA236" s="470" t="n">
        <v>245064.73974</v>
      </c>
      <c r="AB236" s="470" t="n">
        <v>299904.6188</v>
      </c>
      <c r="AC236" s="470" t="n">
        <v>58353.58896</v>
      </c>
      <c r="AD236" s="470" t="n">
        <v>34133.827</v>
      </c>
      <c r="AE236" s="470" t="n">
        <v>8308.45761</v>
      </c>
      <c r="AF236" s="470" t="n">
        <v>1259628.20385</v>
      </c>
      <c r="AG236" s="470" t="n">
        <v>12315503.5584</v>
      </c>
      <c r="AH236" s="470" t="n">
        <v>7622774.02447</v>
      </c>
      <c r="AI236" s="470" t="n">
        <v>4105340.63783</v>
      </c>
      <c r="AJ236" s="470" t="n">
        <v>0</v>
      </c>
      <c r="AK236" s="470" t="n">
        <v>587388.8961</v>
      </c>
      <c r="AL236" s="470"/>
    </row>
    <row r="237" s="460" customFormat="true" ht="12.75" hidden="false" customHeight="false" outlineLevel="0" collapsed="false">
      <c r="A237" s="457" t="s">
        <v>1044</v>
      </c>
      <c r="B237" s="458" t="s">
        <v>1045</v>
      </c>
      <c r="C237" s="463" t="n">
        <v>40816</v>
      </c>
      <c r="D237" s="470"/>
      <c r="E237" s="470"/>
      <c r="F237" s="470"/>
      <c r="G237" s="470"/>
      <c r="H237" s="470"/>
      <c r="I237" s="470"/>
      <c r="J237" s="470"/>
      <c r="K237" s="470"/>
      <c r="L237" s="470"/>
      <c r="M237" s="470"/>
      <c r="N237" s="470"/>
      <c r="O237" s="470"/>
      <c r="P237" s="470"/>
      <c r="Q237" s="470"/>
      <c r="R237" s="470"/>
      <c r="S237" s="470"/>
      <c r="T237" s="470"/>
      <c r="U237" s="470"/>
      <c r="V237" s="470"/>
      <c r="W237" s="470"/>
      <c r="X237" s="470"/>
      <c r="Y237" s="470"/>
      <c r="Z237" s="470"/>
      <c r="AA237" s="470"/>
      <c r="AB237" s="470"/>
      <c r="AC237" s="470"/>
      <c r="AD237" s="470"/>
      <c r="AE237" s="470"/>
      <c r="AF237" s="470"/>
      <c r="AG237" s="470"/>
      <c r="AH237" s="470"/>
      <c r="AI237" s="470"/>
      <c r="AJ237" s="470"/>
      <c r="AK237" s="470"/>
      <c r="AL237" s="470"/>
    </row>
    <row r="238" s="460" customFormat="true" ht="12.75" hidden="false" customHeight="false" outlineLevel="0" collapsed="false">
      <c r="A238" s="457" t="s">
        <v>1044</v>
      </c>
      <c r="B238" s="458" t="s">
        <v>1045</v>
      </c>
      <c r="C238" s="463" t="n">
        <v>40847</v>
      </c>
      <c r="D238" s="470"/>
      <c r="E238" s="470"/>
      <c r="F238" s="470"/>
      <c r="G238" s="470"/>
      <c r="H238" s="470"/>
      <c r="I238" s="470"/>
      <c r="J238" s="470"/>
      <c r="K238" s="470"/>
      <c r="L238" s="470"/>
      <c r="M238" s="470"/>
      <c r="N238" s="470"/>
      <c r="O238" s="470"/>
      <c r="P238" s="470"/>
      <c r="Q238" s="470"/>
      <c r="R238" s="470"/>
      <c r="S238" s="470"/>
      <c r="T238" s="470"/>
      <c r="U238" s="470"/>
      <c r="V238" s="470"/>
      <c r="W238" s="470"/>
      <c r="X238" s="470"/>
      <c r="Y238" s="470"/>
      <c r="Z238" s="470"/>
      <c r="AA238" s="470"/>
      <c r="AB238" s="470"/>
      <c r="AC238" s="470"/>
      <c r="AD238" s="470"/>
      <c r="AE238" s="470"/>
      <c r="AF238" s="470"/>
      <c r="AG238" s="470"/>
      <c r="AH238" s="470"/>
      <c r="AI238" s="470"/>
      <c r="AJ238" s="470"/>
      <c r="AK238" s="470"/>
      <c r="AL238" s="470"/>
    </row>
    <row r="239" s="460" customFormat="true" ht="12.75" hidden="false" customHeight="false" outlineLevel="0" collapsed="false">
      <c r="A239" s="457" t="s">
        <v>1044</v>
      </c>
      <c r="B239" s="458" t="s">
        <v>1045</v>
      </c>
      <c r="C239" s="463" t="n">
        <v>40877</v>
      </c>
      <c r="D239" s="470"/>
      <c r="E239" s="470"/>
      <c r="F239" s="470"/>
      <c r="G239" s="470"/>
      <c r="H239" s="470"/>
      <c r="I239" s="470"/>
      <c r="J239" s="470"/>
      <c r="K239" s="470"/>
      <c r="L239" s="470"/>
      <c r="M239" s="470"/>
      <c r="N239" s="470"/>
      <c r="O239" s="470"/>
      <c r="P239" s="470"/>
      <c r="Q239" s="470"/>
      <c r="R239" s="470"/>
      <c r="S239" s="470"/>
      <c r="T239" s="470"/>
      <c r="U239" s="470"/>
      <c r="V239" s="470"/>
      <c r="W239" s="470"/>
      <c r="X239" s="470"/>
      <c r="Y239" s="470"/>
      <c r="Z239" s="470"/>
      <c r="AA239" s="470"/>
      <c r="AB239" s="470"/>
      <c r="AC239" s="470"/>
      <c r="AD239" s="470"/>
      <c r="AE239" s="470"/>
      <c r="AF239" s="470"/>
      <c r="AG239" s="470"/>
      <c r="AH239" s="470"/>
      <c r="AI239" s="470"/>
      <c r="AJ239" s="470"/>
      <c r="AK239" s="470"/>
      <c r="AL239" s="470"/>
    </row>
    <row r="240" s="460" customFormat="true" ht="12.75" hidden="false" customHeight="false" outlineLevel="0" collapsed="false">
      <c r="A240" s="457"/>
      <c r="B240" s="458"/>
      <c r="C240" s="463"/>
      <c r="D240" s="470"/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  <c r="O240" s="470"/>
      <c r="P240" s="470"/>
      <c r="Q240" s="470"/>
      <c r="R240" s="470"/>
      <c r="S240" s="470"/>
      <c r="T240" s="470"/>
      <c r="U240" s="470"/>
      <c r="V240" s="470"/>
      <c r="W240" s="470"/>
      <c r="X240" s="470"/>
      <c r="Y240" s="470"/>
      <c r="Z240" s="470"/>
      <c r="AA240" s="470"/>
      <c r="AB240" s="470"/>
      <c r="AC240" s="470"/>
      <c r="AD240" s="470"/>
      <c r="AE240" s="470"/>
      <c r="AF240" s="470"/>
      <c r="AG240" s="470"/>
      <c r="AH240" s="470"/>
      <c r="AI240" s="470"/>
      <c r="AJ240" s="470"/>
      <c r="AK240" s="470"/>
      <c r="AL240" s="470"/>
    </row>
    <row r="241" s="474" customFormat="true" ht="12.75" hidden="false" customHeight="false" outlineLevel="0" collapsed="false">
      <c r="A241" s="471" t="s">
        <v>1044</v>
      </c>
      <c r="B241" s="472" t="s">
        <v>1045</v>
      </c>
      <c r="C241" s="473" t="n">
        <f aca="false">+'BAL SAB II'!$B$4</f>
        <v>40816</v>
      </c>
      <c r="D241" s="479" t="n">
        <f aca="false">'BAL SAB II'!D$85+'BAL SAB II'!D$91+'BAL SAB II'!D$97+'BAL SAB II'!D$103+'BAL SAB II'!D$109+'BAL SAB II'!D$115+'BAL SAB II'!D$121+'BAL SAB II'!D$127</f>
        <v>1565982.77973</v>
      </c>
      <c r="E241" s="479" t="n">
        <f aca="false">'BAL SAB II'!E$85+'BAL SAB II'!E$91+'BAL SAB II'!E$97+'BAL SAB II'!E$103+'BAL SAB II'!E$109+'BAL SAB II'!E$115+'BAL SAB II'!E$121+'BAL SAB II'!E$127</f>
        <v>1380402.33718</v>
      </c>
      <c r="F241" s="479" t="n">
        <f aca="false">'BAL SAB II'!F$85+'BAL SAB II'!F$91+'BAL SAB II'!F$97+'BAL SAB II'!F$103+'BAL SAB II'!F$109+'BAL SAB II'!F$115+'BAL SAB II'!F$121+'BAL SAB II'!F$127</f>
        <v>3779459.60433</v>
      </c>
      <c r="G241" s="479" t="n">
        <f aca="false">'BAL SAB II'!G$85+'BAL SAB II'!G$91+'BAL SAB II'!G$97+'BAL SAB II'!G$103+'BAL SAB II'!G$109+'BAL SAB II'!G$115+'BAL SAB II'!G$121+'BAL SAB II'!G$127</f>
        <v>971164.0068</v>
      </c>
      <c r="H241" s="479" t="n">
        <f aca="false">'BAL SAB II'!H$85+'BAL SAB II'!H$91+'BAL SAB II'!H$97+'BAL SAB II'!H$103+'BAL SAB II'!H$109+'BAL SAB II'!H$115+'BAL SAB II'!H$121+'BAL SAB II'!H$127</f>
        <v>7697008.72804</v>
      </c>
      <c r="I241" s="479" t="n">
        <f aca="false">'BAL SAB II'!I$85+'BAL SAB II'!I$91+'BAL SAB II'!I$97+'BAL SAB II'!I$103+'BAL SAB II'!I$109+'BAL SAB II'!I$115+'BAL SAB II'!I$121+'BAL SAB II'!I$127</f>
        <v>582804.44537</v>
      </c>
      <c r="J241" s="479" t="n">
        <f aca="false">'BAL SAB II'!J$85+'BAL SAB II'!J$91+'BAL SAB II'!J$97+'BAL SAB II'!J$103+'BAL SAB II'!J$109+'BAL SAB II'!J$115+'BAL SAB II'!J$121+'BAL SAB II'!J$127</f>
        <v>907393.47977</v>
      </c>
      <c r="K241" s="479" t="n">
        <f aca="false">'BAL SAB II'!K$85+'BAL SAB II'!K$91+'BAL SAB II'!K$97+'BAL SAB II'!K$103+'BAL SAB II'!K$109+'BAL SAB II'!K$115+'BAL SAB II'!K$121+'BAL SAB II'!K$127</f>
        <v>262680.82918</v>
      </c>
      <c r="L241" s="479" t="n">
        <f aca="false">'BAL SAB II'!L$85+'BAL SAB II'!L$91+'BAL SAB II'!L$97+'BAL SAB II'!L$103+'BAL SAB II'!L$109+'BAL SAB II'!L$115+'BAL SAB II'!L$121+'BAL SAB II'!L$127</f>
        <v>924492.52484</v>
      </c>
      <c r="M241" s="479" t="n">
        <f aca="false">'BAL SAB II'!M$85+'BAL SAB II'!M$91+'BAL SAB II'!M$97+'BAL SAB II'!M$103+'BAL SAB II'!M$109+'BAL SAB II'!M$115+'BAL SAB II'!M$121+'BAL SAB II'!M$127</f>
        <v>276782.25587</v>
      </c>
      <c r="N241" s="479" t="n">
        <f aca="false">'BAL SAB II'!N$85+'BAL SAB II'!N$91+'BAL SAB II'!N$97+'BAL SAB II'!N$103+'BAL SAB II'!N$109+'BAL SAB II'!N$115+'BAL SAB II'!N$121+'BAL SAB II'!N$127</f>
        <v>378970.92349</v>
      </c>
      <c r="O241" s="479" t="n">
        <f aca="false">'BAL SAB II'!P$85+'BAL SAB II'!P$91+'BAL SAB II'!P$97+'BAL SAB II'!P$103+'BAL SAB II'!P$109+'BAL SAB II'!P$115+'BAL SAB II'!P$121+'BAL SAB II'!P$127</f>
        <v>3534095.11452</v>
      </c>
      <c r="P241" s="479" t="n">
        <f aca="false">'BAL SAB II'!Q$85+'BAL SAB II'!Q$91+'BAL SAB II'!Q$97+'BAL SAB II'!Q$103+'BAL SAB II'!Q$109+'BAL SAB II'!Q$115+'BAL SAB II'!Q$121+'BAL SAB II'!Q$127</f>
        <v>46611.7182</v>
      </c>
      <c r="Q241" s="479" t="n">
        <f aca="false">'BAL SAB II'!O$85+'BAL SAB II'!O$91+'BAL SAB II'!O$97+'BAL SAB II'!O$103+'BAL SAB II'!O$109+'BAL SAB II'!O$115+'BAL SAB II'!O$121+'BAL SAB II'!O$127</f>
        <v>200970.656</v>
      </c>
      <c r="R241" s="479" t="n">
        <f aca="false">'BAL SAB II'!R$85+'BAL SAB II'!R$91+'BAL SAB II'!R$97+'BAL SAB II'!R$103+'BAL SAB II'!R$109+'BAL SAB II'!R$115+'BAL SAB II'!R$121+'BAL SAB II'!R$127</f>
        <v>17588.14657</v>
      </c>
      <c r="S241" s="479" t="n">
        <f aca="false">'BAL SAB II'!S$85+'BAL SAB II'!S$91+'BAL SAB II'!S$97+'BAL SAB II'!S$103+'BAL SAB II'!S$109+'BAL SAB II'!S$115+'BAL SAB II'!S$121+'BAL SAB II'!S$127</f>
        <v>15859.11264</v>
      </c>
      <c r="T241" s="479" t="n">
        <f aca="false">'BAL SAB II'!T$85+'BAL SAB II'!T$91+'BAL SAB II'!T$97+'BAL SAB II'!T$103+'BAL SAB II'!T$109+'BAL SAB II'!T$115+'BAL SAB II'!T$121+'BAL SAB II'!T$127</f>
        <v>11949.51421</v>
      </c>
      <c r="U241" s="479" t="n">
        <f aca="false">'BAL SAB II'!U$85+'BAL SAB II'!U$91+'BAL SAB II'!U$97+'BAL SAB II'!U$103+'BAL SAB II'!U$109+'BAL SAB II'!U$115+'BAL SAB II'!U$121+'BAL SAB II'!U$127</f>
        <v>34004.99306</v>
      </c>
      <c r="V241" s="479" t="n">
        <f aca="false">'BAL SAB II'!V$85+'BAL SAB II'!V$91+'BAL SAB II'!V$97+'BAL SAB II'!V$103+'BAL SAB II'!V$109+'BAL SAB II'!V$115+'BAL SAB II'!V$121+'BAL SAB II'!V$127</f>
        <v>202473.86073</v>
      </c>
      <c r="W241" s="479" t="n">
        <f aca="false">'BAL SAB II'!W$85+'BAL SAB II'!W$91+'BAL SAB II'!W$97+'BAL SAB II'!W$103+'BAL SAB II'!W$109+'BAL SAB II'!W$115+'BAL SAB II'!W$121+'BAL SAB II'!W$127</f>
        <v>228166.29187</v>
      </c>
      <c r="X241" s="479" t="n">
        <f aca="false">'BAL SAB II'!X$85+'BAL SAB II'!X$91+'BAL SAB II'!X$97+'BAL SAB II'!X$103+'BAL SAB II'!X$109+'BAL SAB II'!X$115+'BAL SAB II'!X$121+'BAL SAB II'!X$127</f>
        <v>5811.8881</v>
      </c>
      <c r="Y241" s="479" t="n">
        <f aca="false">'BAL SAB II'!Y$85+'BAL SAB II'!Y$91+'BAL SAB II'!Y$97+'BAL SAB II'!Y$103+'BAL SAB II'!Y$109+'BAL SAB II'!Y$115+'BAL SAB II'!Y$121+'BAL SAB II'!Y$127</f>
        <v>75013.75942</v>
      </c>
      <c r="Z241" s="479" t="n">
        <f aca="false">'BAL SAB II'!Z$85+'BAL SAB II'!Z$91+'BAL SAB II'!Z$97+'BAL SAB II'!Z$103+'BAL SAB II'!Z$109+'BAL SAB II'!Z$115+'BAL SAB II'!Z$121+'BAL SAB II'!Z$127</f>
        <v>244691.59528</v>
      </c>
      <c r="AA241" s="479" t="n">
        <f aca="false">'BAL SAB II'!AA$85+'BAL SAB II'!AA$91+'BAL SAB II'!AA$97+'BAL SAB II'!AA$103+'BAL SAB II'!AA$109+'BAL SAB II'!AA$115+'BAL SAB II'!AA$121+'BAL SAB II'!AA$127</f>
        <v>31557.29443</v>
      </c>
      <c r="AB241" s="479" t="n">
        <f aca="false">'BAL SAB II'!AB$85+'BAL SAB II'!AB$91+'BAL SAB II'!AB$97+'BAL SAB II'!AB$103+'BAL SAB II'!AB$109+'BAL SAB II'!AB$115+'BAL SAB II'!AB$121+'BAL SAB II'!AB$127</f>
        <v>302665.3229</v>
      </c>
      <c r="AC241" s="479" t="n">
        <f aca="false">'BAL SAB II'!AC$85+'BAL SAB II'!AC$91+'BAL SAB II'!AC$97+'BAL SAB II'!AC$103+'BAL SAB II'!AC$109+'BAL SAB II'!AC$115+'BAL SAB II'!AC$121+'BAL SAB II'!AC$127</f>
        <v>59890.25353</v>
      </c>
      <c r="AD241" s="479" t="n">
        <f aca="false">'BAL SAB II'!AD$85+'BAL SAB II'!AD$91+'BAL SAB II'!AD$97+'BAL SAB II'!AD$103+'BAL SAB II'!AD$109+'BAL SAB II'!AD$115+'BAL SAB II'!AD$121+'BAL SAB II'!AD$127</f>
        <v>34791.45448</v>
      </c>
      <c r="AE241" s="479" t="n">
        <f aca="false">'BAL SAB II'!AE$85+'BAL SAB II'!AE$91+'BAL SAB II'!AE$97+'BAL SAB II'!AE$103+'BAL SAB II'!AE$109+'BAL SAB II'!AE$115+'BAL SAB II'!AE$121+'BAL SAB II'!AE$127</f>
        <v>8501.95272</v>
      </c>
      <c r="AF241" s="479" t="n">
        <f aca="false">'BAL SAB II'!AF$85+'BAL SAB II'!AF$91+'BAL SAB II'!AF$97+'BAL SAB II'!AF$103+'BAL SAB II'!AF$109+'BAL SAB II'!AF$115+'BAL SAB II'!AF$121+'BAL SAB II'!AF$127</f>
        <v>1319577.15814</v>
      </c>
      <c r="AG241" s="479" t="n">
        <f aca="false">'BAL SAB II'!AG$85+'BAL SAB II'!AG$91+'BAL SAB II'!AG$97+'BAL SAB II'!AG$103+'BAL SAB II'!AG$109+'BAL SAB II'!AG$115+'BAL SAB II'!AG$121+'BAL SAB II'!AG$127</f>
        <v>12550681.0007</v>
      </c>
      <c r="AH241" s="479" t="n">
        <f aca="false">'BAL SAB II'!AH$85+'BAL SAB II'!AH$91+'BAL SAB II'!AH$97+'BAL SAB II'!AH$103+'BAL SAB II'!AH$109+'BAL SAB II'!AH$115+'BAL SAB II'!AH$121+'BAL SAB II'!AH$127</f>
        <v>7735044.82457</v>
      </c>
      <c r="AI241" s="479" t="n">
        <f aca="false">'BAL SAB II'!AI$85+'BAL SAB II'!AI$91+'BAL SAB II'!AI$97+'BAL SAB II'!AI$103+'BAL SAB II'!AI$109+'BAL SAB II'!AI$115+'BAL SAB II'!AI$121+'BAL SAB II'!AI$127</f>
        <v>4184450.81939</v>
      </c>
      <c r="AJ241" s="479" t="n">
        <f aca="false">'BAL SAB II'!AJ$85+'BAL SAB II'!AJ$91+'BAL SAB II'!AJ$97+'BAL SAB II'!AJ$103+'BAL SAB II'!AJ$109+'BAL SAB II'!AJ$115+'BAL SAB II'!AJ$121+'BAL SAB II'!AJ$127</f>
        <v>0</v>
      </c>
      <c r="AK241" s="479" t="n">
        <f aca="false">'BAL SAB II'!AK$85+'BAL SAB II'!AK$91+'BAL SAB II'!AK$97+'BAL SAB II'!AK$103+'BAL SAB II'!AK$109+'BAL SAB II'!AK$115+'BAL SAB II'!AK$121+'BAL SAB II'!AK$127</f>
        <v>631185.35674</v>
      </c>
      <c r="AL241" s="479"/>
    </row>
    <row r="242" s="480" customFormat="true" ht="12.75" hidden="false" customHeight="false" outlineLevel="0" collapsed="false">
      <c r="A242" s="475" t="s">
        <v>1044</v>
      </c>
      <c r="B242" s="476" t="s">
        <v>1045</v>
      </c>
      <c r="C242" s="477" t="s">
        <v>1024</v>
      </c>
      <c r="D242" s="484" t="n">
        <f aca="false">AVERAGE(D228:D241)</f>
        <v>1463223.221546</v>
      </c>
      <c r="E242" s="484" t="n">
        <f aca="false">AVERAGE(E228:E241)</f>
        <v>1251596.039817</v>
      </c>
      <c r="F242" s="484" t="n">
        <f aca="false">AVERAGE(F228:F241)</f>
        <v>3661006.376423</v>
      </c>
      <c r="G242" s="484" t="n">
        <f aca="false">AVERAGE(G228:G241)</f>
        <v>907545.42364</v>
      </c>
      <c r="H242" s="484" t="n">
        <f aca="false">AVERAGE(H228:H241)</f>
        <v>7283371.061426</v>
      </c>
      <c r="I242" s="484" t="n">
        <f aca="false">AVERAGE(I228:I241)</f>
        <v>555928.326609</v>
      </c>
      <c r="J242" s="484" t="n">
        <f aca="false">AVERAGE(J228:J241)</f>
        <v>831716.19651</v>
      </c>
      <c r="K242" s="484" t="n">
        <f aca="false">AVERAGE(K228:K241)</f>
        <v>239943.75061</v>
      </c>
      <c r="L242" s="484" t="n">
        <f aca="false">AVERAGE(L228:L241)</f>
        <v>875857.342651</v>
      </c>
      <c r="M242" s="484" t="n">
        <f aca="false">AVERAGE(M228:M241)</f>
        <v>254594.14118</v>
      </c>
      <c r="N242" s="484" t="n">
        <f aca="false">AVERAGE(N228:N241)</f>
        <v>359453.720187</v>
      </c>
      <c r="O242" s="484" t="n">
        <f aca="false">AVERAGE(O228:O241)</f>
        <v>3297401.700547</v>
      </c>
      <c r="P242" s="484" t="n">
        <f aca="false">AVERAGE(P228:P241)</f>
        <v>53215.061908</v>
      </c>
      <c r="Q242" s="484" t="n">
        <f aca="false">AVERAGE(Q228:Q241)</f>
        <v>179908.2228</v>
      </c>
      <c r="R242" s="484" t="n">
        <f aca="false">AVERAGE(R228:R241)</f>
        <v>13544.086227</v>
      </c>
      <c r="S242" s="484" t="n">
        <f aca="false">AVERAGE(S228:S241)</f>
        <v>14314.358594</v>
      </c>
      <c r="T242" s="484" t="n">
        <f aca="false">AVERAGE(T228:T241)</f>
        <v>11199.192243</v>
      </c>
      <c r="U242" s="484" t="n">
        <f aca="false">AVERAGE(U228:U241)</f>
        <v>33219.25074</v>
      </c>
      <c r="V242" s="484" t="n">
        <f aca="false">AVERAGE(V228:V241)</f>
        <v>181752.940887</v>
      </c>
      <c r="W242" s="484" t="n">
        <f aca="false">AVERAGE(W228:W241)</f>
        <v>210094.135379</v>
      </c>
      <c r="X242" s="484" t="n">
        <f aca="false">AVERAGE(X228:X241)</f>
        <v>5075.955475</v>
      </c>
      <c r="Y242" s="484" t="n">
        <f aca="false">AVERAGE(Y228:Y241)</f>
        <v>65657.514023</v>
      </c>
      <c r="Z242" s="484" t="n">
        <f aca="false">AVERAGE(Z228:Z241)</f>
        <v>242885.257346</v>
      </c>
      <c r="AA242" s="484" t="n">
        <f aca="false">AVERAGE(AA228:AA241)</f>
        <v>221571.827261</v>
      </c>
      <c r="AB242" s="484" t="n">
        <f aca="false">AVERAGE(AB228:AB241)</f>
        <v>277036.875895</v>
      </c>
      <c r="AC242" s="484" t="n">
        <f aca="false">AVERAGE(AC228:AC241)</f>
        <v>53753.212745</v>
      </c>
      <c r="AD242" s="484" t="n">
        <f aca="false">AVERAGE(AD228:AD241)</f>
        <v>28991.601506</v>
      </c>
      <c r="AE242" s="484" t="n">
        <f aca="false">AVERAGE(AE228:AE241)</f>
        <v>6907.207793</v>
      </c>
      <c r="AF242" s="484" t="n">
        <f aca="false">AVERAGE(AF228:AF241)</f>
        <v>1174226.979612</v>
      </c>
      <c r="AG242" s="484" t="n">
        <f aca="false">AVERAGE(AG228:AG241)</f>
        <v>11754999.741585</v>
      </c>
      <c r="AH242" s="484" t="n">
        <f aca="false">AVERAGE(AH228:AH241)</f>
        <v>7333446.021844</v>
      </c>
      <c r="AI242" s="484" t="n">
        <f aca="false">AVERAGE(AI228:AI241)</f>
        <v>3895631.52737</v>
      </c>
      <c r="AJ242" s="484" t="n">
        <f aca="false">AVERAGE(AJ228:AJ241)</f>
        <v>0</v>
      </c>
      <c r="AK242" s="484" t="n">
        <f aca="false">AVERAGE(AK228:AK241)</f>
        <v>525922.192371</v>
      </c>
      <c r="AL242" s="479"/>
    </row>
    <row r="243" customFormat="false" ht="12.75" hidden="false" customHeight="false" outlineLevel="0" collapsed="false">
      <c r="D243" s="470"/>
      <c r="E243" s="470"/>
      <c r="F243" s="470"/>
      <c r="G243" s="470"/>
      <c r="H243" s="470"/>
      <c r="I243" s="481"/>
      <c r="J243" s="470"/>
      <c r="K243" s="470"/>
      <c r="L243" s="470"/>
      <c r="M243" s="470"/>
      <c r="N243" s="470"/>
      <c r="O243" s="470"/>
      <c r="P243" s="470"/>
      <c r="Q243" s="470"/>
      <c r="R243" s="470"/>
      <c r="S243" s="470"/>
      <c r="T243" s="470"/>
      <c r="U243" s="470"/>
      <c r="V243" s="470"/>
      <c r="W243" s="470"/>
      <c r="X243" s="482"/>
      <c r="Y243" s="470"/>
      <c r="Z243" s="470"/>
      <c r="AA243" s="470"/>
      <c r="AB243" s="470"/>
      <c r="AC243" s="470"/>
      <c r="AD243" s="470"/>
      <c r="AE243" s="470"/>
      <c r="AF243" s="470"/>
      <c r="AG243" s="470"/>
      <c r="AH243" s="470"/>
      <c r="AI243" s="470"/>
      <c r="AJ243" s="470"/>
      <c r="AK243" s="470"/>
      <c r="AL243" s="470"/>
    </row>
    <row r="244" customFormat="false" ht="12.75" hidden="false" customHeight="false" outlineLevel="0" collapsed="false">
      <c r="D244" s="470"/>
      <c r="E244" s="470"/>
      <c r="F244" s="470"/>
      <c r="G244" s="470"/>
      <c r="H244" s="470"/>
      <c r="I244" s="481"/>
      <c r="J244" s="470"/>
      <c r="K244" s="470"/>
      <c r="L244" s="470"/>
      <c r="M244" s="470"/>
      <c r="N244" s="470"/>
      <c r="O244" s="470"/>
      <c r="P244" s="470"/>
      <c r="Q244" s="470"/>
      <c r="R244" s="470"/>
      <c r="S244" s="470"/>
      <c r="T244" s="470"/>
      <c r="U244" s="470"/>
      <c r="V244" s="470"/>
      <c r="W244" s="470"/>
      <c r="X244" s="482"/>
      <c r="Y244" s="470"/>
      <c r="Z244" s="470"/>
      <c r="AA244" s="470"/>
      <c r="AB244" s="470"/>
      <c r="AC244" s="470"/>
      <c r="AD244" s="470"/>
      <c r="AE244" s="470"/>
      <c r="AF244" s="470"/>
      <c r="AG244" s="470"/>
      <c r="AH244" s="470"/>
      <c r="AI244" s="470"/>
      <c r="AJ244" s="470"/>
      <c r="AK244" s="470"/>
      <c r="AL244" s="470"/>
    </row>
    <row r="245" customFormat="false" ht="12.75" hidden="false" customHeight="false" outlineLevel="0" collapsed="false">
      <c r="D245" s="488" t="s">
        <v>2</v>
      </c>
      <c r="E245" s="488" t="s">
        <v>2</v>
      </c>
      <c r="F245" s="470"/>
      <c r="G245" s="470"/>
      <c r="H245" s="470"/>
      <c r="I245" s="481"/>
      <c r="J245" s="470"/>
      <c r="K245" s="470"/>
      <c r="L245" s="470"/>
      <c r="M245" s="470"/>
      <c r="N245" s="470"/>
      <c r="O245" s="470"/>
      <c r="P245" s="470"/>
      <c r="Q245" s="470"/>
      <c r="R245" s="470"/>
      <c r="S245" s="470"/>
      <c r="T245" s="470"/>
      <c r="U245" s="470"/>
      <c r="V245" s="470"/>
      <c r="W245" s="470"/>
      <c r="X245" s="482"/>
      <c r="Y245" s="470"/>
      <c r="Z245" s="470"/>
      <c r="AA245" s="470"/>
      <c r="AB245" s="470"/>
      <c r="AC245" s="470"/>
      <c r="AD245" s="470"/>
      <c r="AE245" s="470"/>
      <c r="AF245" s="470"/>
      <c r="AG245" s="470"/>
      <c r="AH245" s="470"/>
      <c r="AI245" s="470"/>
      <c r="AJ245" s="470"/>
      <c r="AK245" s="470"/>
      <c r="AL245" s="470"/>
    </row>
    <row r="246" customFormat="false" ht="12.75" hidden="false" customHeight="false" outlineLevel="0" collapsed="false">
      <c r="B246" s="489" t="s">
        <v>1046</v>
      </c>
      <c r="D246" s="470"/>
      <c r="E246" s="470"/>
      <c r="F246" s="470"/>
      <c r="G246" s="470"/>
      <c r="H246" s="470"/>
      <c r="I246" s="481"/>
      <c r="J246" s="470"/>
      <c r="K246" s="470"/>
      <c r="L246" s="470"/>
      <c r="M246" s="470"/>
      <c r="N246" s="470"/>
      <c r="O246" s="470"/>
      <c r="P246" s="470"/>
      <c r="Q246" s="470"/>
      <c r="R246" s="470"/>
      <c r="S246" s="470"/>
      <c r="T246" s="470"/>
      <c r="U246" s="470"/>
      <c r="V246" s="470"/>
      <c r="W246" s="470"/>
      <c r="X246" s="482"/>
      <c r="Y246" s="470"/>
      <c r="Z246" s="470"/>
      <c r="AA246" s="470"/>
      <c r="AB246" s="470"/>
      <c r="AC246" s="470"/>
      <c r="AD246" s="470"/>
      <c r="AE246" s="470"/>
      <c r="AF246" s="470"/>
      <c r="AG246" s="470"/>
      <c r="AH246" s="470"/>
      <c r="AI246" s="470"/>
      <c r="AJ246" s="470"/>
      <c r="AK246" s="470"/>
      <c r="AL246" s="470"/>
    </row>
    <row r="247" customFormat="false" ht="12.75" hidden="false" customHeight="false" outlineLevel="0" collapsed="false">
      <c r="B247" s="489" t="s">
        <v>1047</v>
      </c>
      <c r="D247" s="470"/>
      <c r="E247" s="470"/>
      <c r="F247" s="470"/>
      <c r="G247" s="470"/>
      <c r="H247" s="470"/>
      <c r="I247" s="470"/>
      <c r="J247" s="470"/>
      <c r="K247" s="470"/>
      <c r="L247" s="470"/>
      <c r="M247" s="470"/>
      <c r="N247" s="470"/>
      <c r="O247" s="470"/>
      <c r="P247" s="470"/>
      <c r="Q247" s="470"/>
      <c r="R247" s="470"/>
      <c r="S247" s="470"/>
      <c r="T247" s="470"/>
      <c r="U247" s="470"/>
      <c r="V247" s="470"/>
      <c r="W247" s="470"/>
      <c r="X247" s="470"/>
      <c r="Y247" s="470"/>
      <c r="Z247" s="470"/>
      <c r="AA247" s="470"/>
      <c r="AB247" s="470"/>
      <c r="AC247" s="470"/>
      <c r="AD247" s="470"/>
      <c r="AE247" s="470"/>
      <c r="AF247" s="470"/>
      <c r="AG247" s="470"/>
      <c r="AH247" s="470"/>
      <c r="AI247" s="470"/>
      <c r="AJ247" s="470"/>
      <c r="AK247" s="470"/>
      <c r="AL247" s="470"/>
    </row>
    <row r="248" customFormat="false" ht="12.75" hidden="false" customHeight="false" outlineLevel="0" collapsed="false">
      <c r="A248" s="485" t="str">
        <f aca="false">A162</f>
        <v>1401 + 1405</v>
      </c>
      <c r="B248" s="458" t="str">
        <f aca="false">B162</f>
        <v>CART. COM. x VENC.</v>
      </c>
      <c r="C248" s="490" t="str">
        <f aca="false">C162</f>
        <v>PROMEDIO</v>
      </c>
      <c r="D248" s="491" t="n">
        <f aca="false">D162</f>
        <v>544572.884698</v>
      </c>
      <c r="E248" s="491" t="n">
        <f aca="false">E162</f>
        <v>468244.148036</v>
      </c>
      <c r="F248" s="491" t="n">
        <f aca="false">F162</f>
        <v>1417702.770745</v>
      </c>
      <c r="G248" s="491" t="n">
        <f aca="false">G162</f>
        <v>690920.9533</v>
      </c>
      <c r="H248" s="491" t="n">
        <f aca="false">H162</f>
        <v>3121440.756779</v>
      </c>
      <c r="I248" s="491" t="n">
        <f aca="false">I162</f>
        <v>106047.648839</v>
      </c>
      <c r="J248" s="491" t="n">
        <f aca="false">J162</f>
        <v>608937.459963</v>
      </c>
      <c r="K248" s="491" t="n">
        <f aca="false">K162</f>
        <v>38943.996721</v>
      </c>
      <c r="L248" s="491" t="n">
        <f aca="false">L162</f>
        <v>654618.424118</v>
      </c>
      <c r="M248" s="491" t="n">
        <f aca="false">M162</f>
        <v>140783.782168</v>
      </c>
      <c r="N248" s="491" t="n">
        <f aca="false">N162</f>
        <v>205072.315384</v>
      </c>
      <c r="O248" s="491" t="n">
        <f aca="false">O162</f>
        <v>1934076.097193</v>
      </c>
      <c r="P248" s="491" t="n">
        <f aca="false">P162</f>
        <v>19308.305149</v>
      </c>
      <c r="Q248" s="491" t="n">
        <f aca="false">Q162</f>
        <v>179672.47</v>
      </c>
      <c r="R248" s="491" t="n">
        <f aca="false">R162</f>
        <v>13348.175185</v>
      </c>
      <c r="S248" s="491" t="n">
        <f aca="false">S162</f>
        <v>10859.93438</v>
      </c>
      <c r="T248" s="491" t="n">
        <f aca="false">T162</f>
        <v>1487.0548</v>
      </c>
      <c r="U248" s="491" t="n">
        <f aca="false">U162</f>
        <v>0</v>
      </c>
      <c r="V248" s="491" t="n">
        <f aca="false">V162</f>
        <v>61875.465168</v>
      </c>
      <c r="W248" s="491" t="n">
        <f aca="false">W162</f>
        <v>4632.208277</v>
      </c>
      <c r="X248" s="491" t="n">
        <f aca="false">X162</f>
        <v>1095.042258</v>
      </c>
      <c r="Y248" s="491" t="n">
        <f aca="false">Y162</f>
        <v>9960.577019</v>
      </c>
      <c r="Z248" s="491" t="n">
        <f aca="false">Z162</f>
        <v>25.584035</v>
      </c>
      <c r="AA248" s="491" t="n">
        <f aca="false">AA162</f>
        <v>23.917833</v>
      </c>
      <c r="AB248" s="491" t="n">
        <f aca="false">AB162</f>
        <v>110815.526932</v>
      </c>
      <c r="AC248" s="491" t="n">
        <f aca="false">AC162</f>
        <v>11639.61256</v>
      </c>
      <c r="AD248" s="491" t="n">
        <f aca="false">AD162</f>
        <v>0</v>
      </c>
      <c r="AE248" s="491" t="n">
        <f aca="false">AE162</f>
        <v>2793.31064</v>
      </c>
      <c r="AF248" s="491" t="n">
        <f aca="false">AF162</f>
        <v>247840.796403</v>
      </c>
      <c r="AG248" s="491" t="n">
        <f aca="false">AG162</f>
        <v>5303357.650375</v>
      </c>
      <c r="AH248" s="491" t="n">
        <f aca="false">AH162</f>
        <v>3995431.362971</v>
      </c>
      <c r="AI248" s="491" t="n">
        <f aca="false">AI162</f>
        <v>1192478.552195</v>
      </c>
      <c r="AJ248" s="491" t="n">
        <f aca="false">AJ162</f>
        <v>0</v>
      </c>
      <c r="AK248" s="491" t="n">
        <f aca="false">AK162</f>
        <v>115447.735209</v>
      </c>
      <c r="AL248" s="470"/>
    </row>
    <row r="249" customFormat="false" ht="12.75" hidden="false" customHeight="false" outlineLevel="0" collapsed="false">
      <c r="A249" s="485" t="str">
        <f aca="false">A178</f>
        <v>1402 + 1406</v>
      </c>
      <c r="B249" s="458" t="str">
        <f aca="false">B178</f>
        <v>CART. CON. x VENC.</v>
      </c>
      <c r="C249" s="490" t="str">
        <f aca="false">C178</f>
        <v>PROMEDIO</v>
      </c>
      <c r="D249" s="491" t="n">
        <f aca="false">D178</f>
        <v>774574.588302</v>
      </c>
      <c r="E249" s="491" t="n">
        <f aca="false">E178</f>
        <v>575793.813684</v>
      </c>
      <c r="F249" s="491" t="n">
        <f aca="false">F178</f>
        <v>1159942.877078</v>
      </c>
      <c r="G249" s="491" t="n">
        <f aca="false">G178</f>
        <v>186409.554634</v>
      </c>
      <c r="H249" s="491" t="n">
        <f aca="false">H178</f>
        <v>2696720.833698</v>
      </c>
      <c r="I249" s="491" t="n">
        <f aca="false">I178</f>
        <v>423592.935977</v>
      </c>
      <c r="J249" s="491" t="n">
        <f aca="false">J178</f>
        <v>160653.218827</v>
      </c>
      <c r="K249" s="491" t="n">
        <f aca="false">K178</f>
        <v>135371.173321</v>
      </c>
      <c r="L249" s="491" t="n">
        <f aca="false">L178</f>
        <v>101241.637797</v>
      </c>
      <c r="M249" s="491" t="n">
        <f aca="false">M178</f>
        <v>98620.498788</v>
      </c>
      <c r="N249" s="491" t="n">
        <f aca="false">N178</f>
        <v>82171.627014</v>
      </c>
      <c r="O249" s="491" t="n">
        <f aca="false">O178</f>
        <v>1001651.091724</v>
      </c>
      <c r="P249" s="491" t="n">
        <f aca="false">P178</f>
        <v>32559.613164</v>
      </c>
      <c r="Q249" s="491" t="n">
        <f aca="false">Q178</f>
        <v>0</v>
      </c>
      <c r="R249" s="491" t="n">
        <f aca="false">R178</f>
        <v>3.92817</v>
      </c>
      <c r="S249" s="491" t="n">
        <f aca="false">S178</f>
        <v>2202.652896</v>
      </c>
      <c r="T249" s="491" t="n">
        <f aca="false">T178</f>
        <v>7909.997303</v>
      </c>
      <c r="U249" s="491" t="n">
        <f aca="false">U178</f>
        <v>2950.183315</v>
      </c>
      <c r="V249" s="491" t="n">
        <f aca="false">V178</f>
        <v>63636.280922</v>
      </c>
      <c r="W249" s="491" t="n">
        <f aca="false">W178</f>
        <v>825.541204</v>
      </c>
      <c r="X249" s="491" t="n">
        <f aca="false">X178</f>
        <v>3176.009511</v>
      </c>
      <c r="Y249" s="491" t="n">
        <f aca="false">Y178</f>
        <v>52583.21039</v>
      </c>
      <c r="Z249" s="491" t="n">
        <f aca="false">Z178</f>
        <v>183170.895723</v>
      </c>
      <c r="AA249" s="491" t="n">
        <f aca="false">AA178</f>
        <v>164455.462301</v>
      </c>
      <c r="AB249" s="491" t="n">
        <f aca="false">AB178</f>
        <v>1034.525064</v>
      </c>
      <c r="AC249" s="491" t="n">
        <f aca="false">AC178</f>
        <v>36090.095062</v>
      </c>
      <c r="AD249" s="491" t="n">
        <f aca="false">AD178</f>
        <v>38.184129</v>
      </c>
      <c r="AE249" s="491" t="n">
        <f aca="false">AE178</f>
        <v>1525.324942</v>
      </c>
      <c r="AF249" s="491" t="n">
        <f aca="false">AF178</f>
        <v>385449.140315</v>
      </c>
      <c r="AG249" s="491" t="n">
        <f aca="false">AG178</f>
        <v>4083821.065737</v>
      </c>
      <c r="AH249" s="491" t="n">
        <f aca="false">AH178</f>
        <v>1890972.371188</v>
      </c>
      <c r="AI249" s="491" t="n">
        <f aca="false">AI178</f>
        <v>2190257.562317</v>
      </c>
      <c r="AJ249" s="491" t="n">
        <f aca="false">AJ178</f>
        <v>0</v>
      </c>
      <c r="AK249" s="491" t="n">
        <f aca="false">AK178</f>
        <v>2591.132232</v>
      </c>
      <c r="AL249" s="470"/>
    </row>
    <row r="250" customFormat="false" ht="12.75" hidden="false" customHeight="false" outlineLevel="0" collapsed="false">
      <c r="A250" s="485" t="str">
        <f aca="false">A194</f>
        <v>1403 + 1407</v>
      </c>
      <c r="B250" s="458" t="str">
        <f aca="false">B194</f>
        <v>CART. VIV. x VENC.</v>
      </c>
      <c r="C250" s="490" t="str">
        <f aca="false">C194</f>
        <v>PROMEDIO</v>
      </c>
      <c r="D250" s="491" t="n">
        <f aca="false">D194</f>
        <v>139215.921608</v>
      </c>
      <c r="E250" s="491" t="n">
        <f aca="false">E194</f>
        <v>207253.57579</v>
      </c>
      <c r="F250" s="491" t="n">
        <f aca="false">F194</f>
        <v>610579.967324</v>
      </c>
      <c r="G250" s="491" t="n">
        <f aca="false">G194</f>
        <v>27198.168453</v>
      </c>
      <c r="H250" s="491" t="n">
        <f aca="false">H194</f>
        <v>984247.633175</v>
      </c>
      <c r="I250" s="491" t="n">
        <f aca="false">I194</f>
        <v>13089.815632</v>
      </c>
      <c r="J250" s="491" t="n">
        <f aca="false">J194</f>
        <v>62125.51772</v>
      </c>
      <c r="K250" s="491" t="n">
        <f aca="false">K194</f>
        <v>62674.063685</v>
      </c>
      <c r="L250" s="491" t="n">
        <f aca="false">L194</f>
        <v>112762.430969</v>
      </c>
      <c r="M250" s="491" t="n">
        <f aca="false">M194</f>
        <v>9884.357699</v>
      </c>
      <c r="N250" s="491" t="n">
        <f aca="false">N194</f>
        <v>70429.28434</v>
      </c>
      <c r="O250" s="491" t="n">
        <f aca="false">O194</f>
        <v>331201.222845</v>
      </c>
      <c r="P250" s="491" t="n">
        <f aca="false">P194</f>
        <v>495.739856</v>
      </c>
      <c r="Q250" s="491" t="n">
        <f aca="false">Q194</f>
        <v>235.7528</v>
      </c>
      <c r="R250" s="491" t="n">
        <f aca="false">R194</f>
        <v>191.982872</v>
      </c>
      <c r="S250" s="491" t="n">
        <f aca="false">S194</f>
        <v>0</v>
      </c>
      <c r="T250" s="491" t="n">
        <f aca="false">T194</f>
        <v>701.156574</v>
      </c>
      <c r="U250" s="491" t="n">
        <f aca="false">U194</f>
        <v>0</v>
      </c>
      <c r="V250" s="491" t="n">
        <f aca="false">V194</f>
        <v>30808.573931</v>
      </c>
      <c r="W250" s="491" t="n">
        <f aca="false">W194</f>
        <v>4587.907066</v>
      </c>
      <c r="X250" s="491" t="n">
        <f aca="false">X194</f>
        <v>420.868631</v>
      </c>
      <c r="Y250" s="491" t="n">
        <f aca="false">Y194</f>
        <v>3113.726614</v>
      </c>
      <c r="Z250" s="491" t="n">
        <f aca="false">Z194</f>
        <v>1951.693378</v>
      </c>
      <c r="AA250" s="491" t="n">
        <f aca="false">AA194</f>
        <v>1951.693378</v>
      </c>
      <c r="AB250" s="491" t="n">
        <f aca="false">AB194</f>
        <v>878.75435</v>
      </c>
      <c r="AC250" s="491" t="n">
        <f aca="false">AC194</f>
        <v>392.690332</v>
      </c>
      <c r="AD250" s="491" t="n">
        <f aca="false">AD194</f>
        <v>0</v>
      </c>
      <c r="AE250" s="491" t="n">
        <f aca="false">AE194</f>
        <v>2445.877387</v>
      </c>
      <c r="AF250" s="491" t="n">
        <f aca="false">AF194</f>
        <v>45988.970991</v>
      </c>
      <c r="AG250" s="491" t="n">
        <f aca="false">AG194</f>
        <v>1361437.827011</v>
      </c>
      <c r="AH250" s="491" t="n">
        <f aca="false">AH194</f>
        <v>924608.72644</v>
      </c>
      <c r="AI250" s="491" t="n">
        <f aca="false">AI194</f>
        <v>431362.439155</v>
      </c>
      <c r="AJ250" s="491" t="n">
        <f aca="false">AJ194</f>
        <v>0</v>
      </c>
      <c r="AK250" s="491" t="n">
        <f aca="false">AK194</f>
        <v>5466.661416</v>
      </c>
      <c r="AL250" s="470"/>
    </row>
    <row r="251" customFormat="false" ht="12.75" hidden="false" customHeight="false" outlineLevel="0" collapsed="false">
      <c r="A251" s="485" t="str">
        <f aca="false">A210</f>
        <v>1404 + 1408</v>
      </c>
      <c r="B251" s="458" t="str">
        <f aca="false">B210</f>
        <v>CART. MIC. x VENC.</v>
      </c>
      <c r="C251" s="490" t="str">
        <f aca="false">C210</f>
        <v>PROMEDIO</v>
      </c>
      <c r="D251" s="491" t="n">
        <f aca="false">D210</f>
        <v>4859.826938</v>
      </c>
      <c r="E251" s="491" t="n">
        <f aca="false">E210</f>
        <v>304.502307</v>
      </c>
      <c r="F251" s="491" t="n">
        <f aca="false">F210</f>
        <v>472780.761276</v>
      </c>
      <c r="G251" s="491" t="n">
        <f aca="false">G210</f>
        <v>3016.747253</v>
      </c>
      <c r="H251" s="491" t="n">
        <f aca="false">H210</f>
        <v>480961.837774</v>
      </c>
      <c r="I251" s="491" t="n">
        <f aca="false">I210</f>
        <v>13197.926161</v>
      </c>
      <c r="J251" s="491" t="n">
        <f aca="false">J210</f>
        <v>0</v>
      </c>
      <c r="K251" s="491" t="n">
        <f aca="false">K210</f>
        <v>2954.516883</v>
      </c>
      <c r="L251" s="491" t="n">
        <f aca="false">L210</f>
        <v>7234.849767</v>
      </c>
      <c r="M251" s="491" t="n">
        <f aca="false">M210</f>
        <v>5305.502525</v>
      </c>
      <c r="N251" s="491" t="n">
        <f aca="false">N210</f>
        <v>1780.493449</v>
      </c>
      <c r="O251" s="491" t="n">
        <f aca="false">O210</f>
        <v>30473.288785</v>
      </c>
      <c r="P251" s="491" t="n">
        <f aca="false">P210</f>
        <v>851.403739</v>
      </c>
      <c r="Q251" s="491" t="n">
        <f aca="false">Q210</f>
        <v>0</v>
      </c>
      <c r="R251" s="491" t="n">
        <f aca="false">R210</f>
        <v>0</v>
      </c>
      <c r="S251" s="491" t="n">
        <f aca="false">S210</f>
        <v>1251.771318</v>
      </c>
      <c r="T251" s="491" t="n">
        <f aca="false">T210</f>
        <v>1100.983566</v>
      </c>
      <c r="U251" s="491" t="n">
        <f aca="false">U210</f>
        <v>30269.067425</v>
      </c>
      <c r="V251" s="491" t="n">
        <f aca="false">V210</f>
        <v>25432.620866</v>
      </c>
      <c r="W251" s="491" t="n">
        <f aca="false">W210</f>
        <v>200048.478832</v>
      </c>
      <c r="X251" s="491" t="n">
        <f aca="false">X210</f>
        <v>384.035075</v>
      </c>
      <c r="Y251" s="491" t="n">
        <f aca="false">Y210</f>
        <v>0</v>
      </c>
      <c r="Z251" s="491" t="n">
        <f aca="false">Z210</f>
        <v>57737.08421</v>
      </c>
      <c r="AA251" s="491" t="n">
        <f aca="false">AA210</f>
        <v>55140.753749</v>
      </c>
      <c r="AB251" s="491" t="n">
        <f aca="false">AB210</f>
        <v>164308.069549</v>
      </c>
      <c r="AC251" s="491" t="n">
        <f aca="false">AC210</f>
        <v>5630.814791</v>
      </c>
      <c r="AD251" s="491" t="n">
        <f aca="false">AD210</f>
        <v>28953.417377</v>
      </c>
      <c r="AE251" s="491" t="n">
        <f aca="false">AE210</f>
        <v>142.694824</v>
      </c>
      <c r="AF251" s="491" t="n">
        <f aca="false">AF210</f>
        <v>494948.071903</v>
      </c>
      <c r="AG251" s="491" t="n">
        <f aca="false">AG210</f>
        <v>1006383.198462</v>
      </c>
      <c r="AH251" s="491" t="n">
        <f aca="false">AH210</f>
        <v>522433.561245</v>
      </c>
      <c r="AI251" s="491" t="n">
        <f aca="false">AI210</f>
        <v>81532.973703</v>
      </c>
      <c r="AJ251" s="491" t="n">
        <f aca="false">AJ210</f>
        <v>0</v>
      </c>
      <c r="AK251" s="491" t="n">
        <f aca="false">AK210</f>
        <v>402416.663514</v>
      </c>
      <c r="AL251" s="470"/>
    </row>
    <row r="252" customFormat="false" ht="12.75" hidden="false" customHeight="false" outlineLevel="0" collapsed="false">
      <c r="A252" s="485" t="str">
        <f aca="false">A226</f>
        <v>1405+1406+1407+1408</v>
      </c>
      <c r="B252" s="458" t="str">
        <f aca="false">B226</f>
        <v>CART. REEST. x VENC.</v>
      </c>
      <c r="C252" s="490" t="str">
        <f aca="false">C226</f>
        <v>PROMEDIO</v>
      </c>
      <c r="D252" s="492" t="n">
        <f aca="false">D226</f>
        <v>0</v>
      </c>
      <c r="E252" s="492" t="n">
        <f aca="false">E226</f>
        <v>11174.71851</v>
      </c>
      <c r="F252" s="492" t="n">
        <f aca="false">F226</f>
        <v>23440.107201</v>
      </c>
      <c r="G252" s="492" t="n">
        <f aca="false">G226</f>
        <v>1753.669678</v>
      </c>
      <c r="H252" s="492" t="n">
        <f aca="false">H226</f>
        <v>36368.495389</v>
      </c>
      <c r="I252" s="492" t="n">
        <f aca="false">I226</f>
        <v>2985.768493</v>
      </c>
      <c r="J252" s="492" t="n">
        <f aca="false">J226</f>
        <v>1496.817044</v>
      </c>
      <c r="K252" s="492" t="n">
        <f aca="false">K226</f>
        <v>3659.840303</v>
      </c>
      <c r="L252" s="492" t="n">
        <f aca="false">L226</f>
        <v>3561.745793</v>
      </c>
      <c r="M252" s="492" t="n">
        <f aca="false">M226</f>
        <v>38.212742</v>
      </c>
      <c r="N252" s="492" t="n">
        <f aca="false">N226</f>
        <v>230.777932</v>
      </c>
      <c r="O252" s="492" t="n">
        <f aca="false">O226</f>
        <v>11973.162307</v>
      </c>
      <c r="P252" s="492" t="n">
        <f aca="false">P226</f>
        <v>281.162119</v>
      </c>
      <c r="Q252" s="492" t="n">
        <f aca="false">Q226</f>
        <v>0</v>
      </c>
      <c r="R252" s="492" t="n">
        <f aca="false">R226</f>
        <v>1308.728198</v>
      </c>
      <c r="S252" s="492" t="n">
        <f aca="false">S226</f>
        <v>0</v>
      </c>
      <c r="T252" s="492" t="n">
        <f aca="false">T226</f>
        <v>0</v>
      </c>
      <c r="U252" s="492" t="n">
        <f aca="false">U226</f>
        <v>7.480265</v>
      </c>
      <c r="V252" s="492" t="n">
        <f aca="false">V226</f>
        <v>672.033262</v>
      </c>
      <c r="W252" s="492" t="n">
        <f aca="false">W226</f>
        <v>636.739377</v>
      </c>
      <c r="X252" s="492" t="n">
        <f aca="false">X226</f>
        <v>54.28</v>
      </c>
      <c r="Y252" s="492" t="n">
        <f aca="false">Y226</f>
        <v>2730.411274</v>
      </c>
      <c r="Z252" s="492" t="n">
        <f aca="false">Z226</f>
        <v>3435.725521</v>
      </c>
      <c r="AA252" s="492" t="n">
        <f aca="false">AA226</f>
        <v>3069.042539</v>
      </c>
      <c r="AB252" s="492" t="n">
        <f aca="false">AB226</f>
        <v>6096.190139</v>
      </c>
      <c r="AC252" s="492" t="n">
        <f aca="false">AC226</f>
        <v>0</v>
      </c>
      <c r="AD252" s="492" t="n">
        <f aca="false">AD226</f>
        <v>0.037047</v>
      </c>
      <c r="AE252" s="492" t="n">
        <f aca="false">AE226</f>
        <v>53.509138</v>
      </c>
      <c r="AF252" s="492" t="n">
        <f aca="false">AF226</f>
        <v>15270.312128</v>
      </c>
      <c r="AG252" s="492" t="n">
        <f aca="false">AG226</f>
        <v>63611.969824</v>
      </c>
      <c r="AH252" s="492" t="n">
        <f aca="false">AH226</f>
        <v>32502.09185</v>
      </c>
      <c r="AI252" s="492" t="n">
        <f aca="false">AI226</f>
        <v>24375.415358</v>
      </c>
      <c r="AJ252" s="492" t="n">
        <f aca="false">AJ226</f>
        <v>0</v>
      </c>
      <c r="AK252" s="492" t="n">
        <f aca="false">AK226</f>
        <v>6734.462616</v>
      </c>
      <c r="AL252" s="470"/>
    </row>
    <row r="253" s="480" customFormat="true" ht="12.75" hidden="false" customHeight="false" outlineLevel="0" collapsed="false">
      <c r="A253" s="486" t="str">
        <f aca="false">A242</f>
        <v>1401+1402+1403+1404+1405+1406+1407+1408</v>
      </c>
      <c r="B253" s="472" t="str">
        <f aca="false">B242</f>
        <v>CART. x VENC.</v>
      </c>
      <c r="C253" s="493" t="str">
        <f aca="false">C242</f>
        <v>PROMEDIO</v>
      </c>
      <c r="D253" s="494" t="n">
        <f aca="false">D242</f>
        <v>1463223.221546</v>
      </c>
      <c r="E253" s="494" t="n">
        <f aca="false">E242</f>
        <v>1251596.039817</v>
      </c>
      <c r="F253" s="494" t="n">
        <f aca="false">F242</f>
        <v>3661006.376423</v>
      </c>
      <c r="G253" s="494" t="n">
        <f aca="false">G242</f>
        <v>907545.42364</v>
      </c>
      <c r="H253" s="494" t="n">
        <f aca="false">H242</f>
        <v>7283371.061426</v>
      </c>
      <c r="I253" s="494" t="n">
        <f aca="false">I242</f>
        <v>555928.326609</v>
      </c>
      <c r="J253" s="494" t="n">
        <f aca="false">J242</f>
        <v>831716.19651</v>
      </c>
      <c r="K253" s="494" t="n">
        <f aca="false">K242</f>
        <v>239943.75061</v>
      </c>
      <c r="L253" s="494" t="n">
        <f aca="false">L242</f>
        <v>875857.342651</v>
      </c>
      <c r="M253" s="494" t="n">
        <f aca="false">M242</f>
        <v>254594.14118</v>
      </c>
      <c r="N253" s="494" t="n">
        <f aca="false">N242</f>
        <v>359453.720187</v>
      </c>
      <c r="O253" s="494" t="n">
        <f aca="false">O242</f>
        <v>3297401.700547</v>
      </c>
      <c r="P253" s="494" t="n">
        <f aca="false">P242</f>
        <v>53215.061908</v>
      </c>
      <c r="Q253" s="494" t="n">
        <f aca="false">Q242</f>
        <v>179908.2228</v>
      </c>
      <c r="R253" s="494" t="n">
        <f aca="false">R242</f>
        <v>13544.086227</v>
      </c>
      <c r="S253" s="494" t="n">
        <f aca="false">S242</f>
        <v>14314.358594</v>
      </c>
      <c r="T253" s="494" t="n">
        <f aca="false">T242</f>
        <v>11199.192243</v>
      </c>
      <c r="U253" s="494" t="n">
        <f aca="false">U242</f>
        <v>33219.25074</v>
      </c>
      <c r="V253" s="494" t="n">
        <f aca="false">V242</f>
        <v>181752.940887</v>
      </c>
      <c r="W253" s="494" t="n">
        <f aca="false">W242</f>
        <v>210094.135379</v>
      </c>
      <c r="X253" s="494" t="n">
        <f aca="false">X242</f>
        <v>5075.955475</v>
      </c>
      <c r="Y253" s="494" t="n">
        <f aca="false">Y242</f>
        <v>65657.514023</v>
      </c>
      <c r="Z253" s="494" t="n">
        <f aca="false">Z242</f>
        <v>242885.257346</v>
      </c>
      <c r="AA253" s="494" t="n">
        <f aca="false">AA242</f>
        <v>221571.827261</v>
      </c>
      <c r="AB253" s="494" t="n">
        <f aca="false">AB242</f>
        <v>277036.875895</v>
      </c>
      <c r="AC253" s="494" t="n">
        <f aca="false">AC242</f>
        <v>53753.212745</v>
      </c>
      <c r="AD253" s="494" t="n">
        <f aca="false">AD242</f>
        <v>28991.601506</v>
      </c>
      <c r="AE253" s="494" t="n">
        <f aca="false">AE242</f>
        <v>6907.207793</v>
      </c>
      <c r="AF253" s="494" t="n">
        <f aca="false">AF242</f>
        <v>1174226.979612</v>
      </c>
      <c r="AG253" s="494" t="n">
        <f aca="false">AG242</f>
        <v>11754999.741585</v>
      </c>
      <c r="AH253" s="494" t="n">
        <f aca="false">AH242</f>
        <v>7333446.021844</v>
      </c>
      <c r="AI253" s="494" t="n">
        <f aca="false">AI242</f>
        <v>3895631.52737</v>
      </c>
      <c r="AJ253" s="494" t="n">
        <f aca="false">AJ242</f>
        <v>0</v>
      </c>
      <c r="AK253" s="494" t="n">
        <f aca="false">AK242</f>
        <v>525922.192371</v>
      </c>
      <c r="AL253" s="479"/>
    </row>
    <row r="254" customFormat="false" ht="12.75" hidden="false" customHeight="false" outlineLevel="0" collapsed="false">
      <c r="A254" s="485"/>
      <c r="D254" s="470" t="n">
        <f aca="false">+D253-D248-D249-D250-D251</f>
        <v>1.00044417195022E-010</v>
      </c>
      <c r="E254" s="470" t="n">
        <f aca="false">+E253-E248-E249-E250-E251</f>
        <v>4.61000126961153E-011</v>
      </c>
      <c r="F254" s="470" t="n">
        <f aca="false">+F253-F248-F249-F250-F251</f>
        <v>0</v>
      </c>
      <c r="G254" s="470" t="n">
        <f aca="false">+G253-G248-G249-G250-G251</f>
        <v>0</v>
      </c>
      <c r="H254" s="470" t="n">
        <f aca="false">+H253-H248-H249-H250-H251</f>
        <v>0</v>
      </c>
      <c r="I254" s="470" t="n">
        <f aca="false">+I253-I248-I249-I250-I251</f>
        <v>0</v>
      </c>
      <c r="J254" s="470" t="n">
        <f aca="false">+J253-J248-J249-J250-J251</f>
        <v>0</v>
      </c>
      <c r="K254" s="470" t="n">
        <f aca="false">+K253-K248-K249-K250-K251</f>
        <v>-2.50111042987555E-011</v>
      </c>
      <c r="L254" s="470" t="n">
        <f aca="false">+L253-L248-L249-L250-L251</f>
        <v>-8.00355337560177E-011</v>
      </c>
      <c r="M254" s="470" t="n">
        <f aca="false">+M253-M248-M249-M250-M251</f>
        <v>-2.5465851649642E-011</v>
      </c>
      <c r="N254" s="470" t="n">
        <f aca="false">+N253-N248-N249-N250-N251</f>
        <v>-1.31876731757075E-011</v>
      </c>
      <c r="O254" s="470" t="n">
        <f aca="false">+O253-O248-O249-O250-O251</f>
        <v>-1.92812876775861E-010</v>
      </c>
      <c r="P254" s="470" t="n">
        <f aca="false">+P253-P248-P249-P250-P251</f>
        <v>0</v>
      </c>
      <c r="Q254" s="470" t="n">
        <f aca="false">+Q253-Q248-Q249-Q250-Q251</f>
        <v>1.65414348884951E-011</v>
      </c>
      <c r="R254" s="470" t="n">
        <f aca="false">+R253-R248-R249-R250-R251</f>
        <v>-2.07478478841949E-012</v>
      </c>
      <c r="S254" s="470" t="n">
        <f aca="false">+S253-S248-S249-S250-S251</f>
        <v>0</v>
      </c>
      <c r="T254" s="470" t="n">
        <f aca="false">+T253-T248-T249-T250-T251</f>
        <v>0</v>
      </c>
      <c r="U254" s="470" t="n">
        <f aca="false">+U253-U248-U249-U250-U251</f>
        <v>0</v>
      </c>
      <c r="V254" s="470" t="n">
        <f aca="false">+V253-V248-V249-V250-V251</f>
        <v>0</v>
      </c>
      <c r="W254" s="470" t="n">
        <f aca="false">+W253-W248-W249-W250-W251</f>
        <v>0</v>
      </c>
      <c r="X254" s="470" t="n">
        <f aca="false">+X253-X248-X249-X250-X251</f>
        <v>0</v>
      </c>
      <c r="Y254" s="470" t="n">
        <f aca="false">+Y253-Y248-Y249-Y250-Y251</f>
        <v>0</v>
      </c>
      <c r="Z254" s="470" t="n">
        <f aca="false">+Z253-Z248-Z249-Z250-Z251</f>
        <v>0</v>
      </c>
      <c r="AA254" s="470" t="n">
        <f aca="false">+AA253-AA248-AA249-AA250-AA251</f>
        <v>0</v>
      </c>
      <c r="AB254" s="470" t="n">
        <f aca="false">+AB253-AB248-AB249-AB250-AB251</f>
        <v>0</v>
      </c>
      <c r="AC254" s="470" t="n">
        <f aca="false">+AC253-AC248-AC249-AC250-AC251</f>
        <v>0</v>
      </c>
      <c r="AD254" s="470" t="n">
        <f aca="false">+AD253-AD248-AD249-AD250-AD251</f>
        <v>0</v>
      </c>
      <c r="AE254" s="470" t="n">
        <f aca="false">+AE253-AE248-AE249-AE250-AE251</f>
        <v>0</v>
      </c>
      <c r="AF254" s="470" t="n">
        <f aca="false">+AF253-AF248-AF249-AF250-AF251</f>
        <v>0</v>
      </c>
      <c r="AG254" s="470" t="n">
        <f aca="false">+AG253-AG248-AG249-AG250-AG251</f>
        <v>0</v>
      </c>
      <c r="AH254" s="470" t="n">
        <f aca="false">+AH253-AH248-AH249-AH250-AH251</f>
        <v>0</v>
      </c>
      <c r="AI254" s="470" t="n">
        <f aca="false">+AI253-AI248-AI249-AI250-AI251</f>
        <v>0</v>
      </c>
      <c r="AJ254" s="470" t="n">
        <f aca="false">+AJ253-AJ248-AJ249-AJ250-AJ251</f>
        <v>0</v>
      </c>
      <c r="AK254" s="470" t="n">
        <f aca="false">+AK253-AK248-AK249-AK250-AK251</f>
        <v>0</v>
      </c>
      <c r="AL254" s="470"/>
    </row>
    <row r="255" customFormat="false" ht="12.75" hidden="false" customHeight="false" outlineLevel="0" collapsed="false">
      <c r="A255" s="485"/>
      <c r="B255" s="489" t="s">
        <v>1048</v>
      </c>
      <c r="D255" s="470"/>
      <c r="E255" s="470"/>
      <c r="F255" s="470"/>
      <c r="G255" s="470"/>
      <c r="H255" s="470"/>
      <c r="I255" s="470"/>
      <c r="J255" s="470"/>
      <c r="K255" s="470"/>
      <c r="L255" s="470"/>
      <c r="M255" s="470"/>
      <c r="N255" s="470"/>
      <c r="O255" s="470"/>
      <c r="P255" s="470"/>
      <c r="Q255" s="470"/>
      <c r="R255" s="470"/>
      <c r="S255" s="470"/>
      <c r="T255" s="470"/>
      <c r="U255" s="470"/>
      <c r="V255" s="470"/>
      <c r="W255" s="470"/>
      <c r="X255" s="470"/>
      <c r="Y255" s="470"/>
      <c r="Z255" s="470"/>
      <c r="AA255" s="470"/>
      <c r="AB255" s="470"/>
      <c r="AC255" s="470"/>
      <c r="AD255" s="470"/>
      <c r="AE255" s="470"/>
      <c r="AF255" s="470"/>
      <c r="AG255" s="470"/>
      <c r="AH255" s="470"/>
      <c r="AI255" s="470"/>
      <c r="AJ255" s="470"/>
      <c r="AK255" s="470"/>
      <c r="AL255" s="470"/>
    </row>
    <row r="256" customFormat="false" ht="12.75" hidden="false" customHeight="false" outlineLevel="0" collapsed="false">
      <c r="A256" s="485" t="n">
        <f aca="false">'EPyG SAB II'!B16</f>
        <v>510405</v>
      </c>
      <c r="B256" s="458" t="str">
        <f aca="false">'EPyG SAB II'!C16</f>
        <v>        CARTERA DE CREDITOS COMERCIAL</v>
      </c>
      <c r="D256" s="491" t="n">
        <f aca="false">'EPyG SAB II'!D16</f>
        <v>31797.04622</v>
      </c>
      <c r="E256" s="491" t="n">
        <f aca="false">'EPyG SAB II'!E16</f>
        <v>29499.7883</v>
      </c>
      <c r="F256" s="491" t="n">
        <f aca="false">'EPyG SAB II'!F16</f>
        <v>107250.97125</v>
      </c>
      <c r="G256" s="491" t="n">
        <f aca="false">'EPyG SAB II'!G16</f>
        <v>48754.24214</v>
      </c>
      <c r="H256" s="491" t="n">
        <f aca="false">'EPyG SAB II'!H16</f>
        <v>217302.04791</v>
      </c>
      <c r="I256" s="491" t="n">
        <f aca="false">'EPyG SAB II'!I16</f>
        <v>93.62044</v>
      </c>
      <c r="J256" s="491" t="n">
        <f aca="false">'EPyG SAB II'!J16</f>
        <v>38099.91476</v>
      </c>
      <c r="K256" s="491" t="n">
        <f aca="false">'EPyG SAB II'!K16</f>
        <v>2621.4541</v>
      </c>
      <c r="L256" s="491" t="n">
        <f aca="false">'EPyG SAB II'!L16</f>
        <v>46809.08259</v>
      </c>
      <c r="M256" s="491" t="n">
        <f aca="false">'EPyG SAB II'!M16</f>
        <v>10581.75507</v>
      </c>
      <c r="N256" s="491" t="n">
        <f aca="false">'EPyG SAB II'!N16</f>
        <v>14530.48569</v>
      </c>
      <c r="O256" s="491" t="n">
        <f aca="false">'EPyG SAB II'!P16</f>
        <v>123439.30965</v>
      </c>
      <c r="P256" s="491" t="n">
        <f aca="false">'EPyG SAB II'!Q16</f>
        <v>1533.64416</v>
      </c>
      <c r="Q256" s="491" t="n">
        <f aca="false">'EPyG SAB II'!O16</f>
        <v>10702.997</v>
      </c>
      <c r="R256" s="491" t="n">
        <f aca="false">'EPyG SAB II'!R16</f>
        <v>995.32269</v>
      </c>
      <c r="S256" s="491" t="n">
        <f aca="false">'EPyG SAB II'!S16</f>
        <v>832.1703</v>
      </c>
      <c r="T256" s="491" t="n">
        <f aca="false">'EPyG SAB II'!T16</f>
        <v>121.73384</v>
      </c>
      <c r="U256" s="491" t="n">
        <f aca="false">'EPyG SAB II'!U16</f>
        <v>0</v>
      </c>
      <c r="V256" s="491" t="n">
        <f aca="false">'EPyG SAB II'!V16</f>
        <v>5106.77549</v>
      </c>
      <c r="W256" s="491" t="n">
        <f aca="false">'EPyG SAB II'!W16</f>
        <v>487.49936</v>
      </c>
      <c r="X256" s="491" t="n">
        <f aca="false">'EPyG SAB II'!X16</f>
        <v>82.21456</v>
      </c>
      <c r="Y256" s="491" t="n">
        <f aca="false">'EPyG SAB II'!Y16</f>
        <v>747.3194</v>
      </c>
      <c r="Z256" s="491" t="n">
        <f aca="false">'EPyG SAB II'!Z16</f>
        <v>0.0007</v>
      </c>
      <c r="AA256" s="491" t="n">
        <f aca="false">'EPyG SAB II'!AA16</f>
        <v>0</v>
      </c>
      <c r="AB256" s="491" t="n">
        <f aca="false">'EPyG SAB II'!AB16</f>
        <v>9675.42014</v>
      </c>
      <c r="AC256" s="491" t="n">
        <f aca="false">'EPyG SAB II'!AC16</f>
        <v>798.26065</v>
      </c>
      <c r="AD256" s="491" t="n">
        <f aca="false">'EPyG SAB II'!AD16</f>
        <v>0</v>
      </c>
      <c r="AE256" s="491" t="n">
        <f aca="false">'EPyG SAB II'!AE16</f>
        <v>259.96392</v>
      </c>
      <c r="AF256" s="491" t="n">
        <f aca="false">'EPyG SAB II'!AF16</f>
        <v>20640.32521</v>
      </c>
      <c r="AG256" s="491" t="n">
        <f aca="false">'EPyG SAB II'!AG16</f>
        <v>361381.68277</v>
      </c>
      <c r="AH256" s="491" t="n">
        <f aca="false">'EPyG SAB II'!AH16</f>
        <v>284461.97763</v>
      </c>
      <c r="AI256" s="491" t="n">
        <f aca="false">'EPyG SAB II'!AI16</f>
        <v>66756.78564</v>
      </c>
      <c r="AJ256" s="491" t="n">
        <f aca="false">'EPyG SAB II'!AJ16</f>
        <v>0</v>
      </c>
      <c r="AK256" s="491" t="n">
        <f aca="false">'EPyG SAB II'!AK16</f>
        <v>10162.9195</v>
      </c>
      <c r="AL256" s="470"/>
    </row>
    <row r="257" customFormat="false" ht="12.75" hidden="false" customHeight="false" outlineLevel="0" collapsed="false">
      <c r="A257" s="485" t="n">
        <f aca="false">'EPyG SAB II'!B17</f>
        <v>510410</v>
      </c>
      <c r="B257" s="458" t="str">
        <f aca="false">'EPyG SAB II'!C17</f>
        <v>        CARTERA DE CREDITOS DE CONSUMO</v>
      </c>
      <c r="D257" s="491" t="n">
        <f aca="false">'EPyG SAB II'!D17</f>
        <v>76726.60218</v>
      </c>
      <c r="E257" s="491" t="n">
        <f aca="false">'EPyG SAB II'!E17</f>
        <v>54212.50758</v>
      </c>
      <c r="F257" s="491" t="n">
        <f aca="false">'EPyG SAB II'!F17</f>
        <v>110281.4611</v>
      </c>
      <c r="G257" s="491" t="n">
        <f aca="false">'EPyG SAB II'!G17</f>
        <v>19210.08684</v>
      </c>
      <c r="H257" s="491" t="n">
        <f aca="false">'EPyG SAB II'!H17</f>
        <v>260430.6577</v>
      </c>
      <c r="I257" s="491" t="n">
        <f aca="false">'EPyG SAB II'!I17</f>
        <v>56503.00161</v>
      </c>
      <c r="J257" s="491" t="n">
        <f aca="false">'EPyG SAB II'!J17</f>
        <v>16607.12132</v>
      </c>
      <c r="K257" s="491" t="n">
        <f aca="false">'EPyG SAB II'!K17</f>
        <v>15278.02819</v>
      </c>
      <c r="L257" s="491" t="n">
        <f aca="false">'EPyG SAB II'!L17</f>
        <v>10645.59428</v>
      </c>
      <c r="M257" s="491" t="n">
        <f aca="false">'EPyG SAB II'!M17</f>
        <v>11040.99154</v>
      </c>
      <c r="N257" s="491" t="n">
        <f aca="false">'EPyG SAB II'!N17</f>
        <v>9334.90141</v>
      </c>
      <c r="O257" s="491" t="n">
        <f aca="false">'EPyG SAB II'!P17</f>
        <v>119409.63835</v>
      </c>
      <c r="P257" s="491" t="n">
        <f aca="false">'EPyG SAB II'!Q17</f>
        <v>3784.94469</v>
      </c>
      <c r="Q257" s="491" t="n">
        <f aca="false">'EPyG SAB II'!O17</f>
        <v>0</v>
      </c>
      <c r="R257" s="491" t="n">
        <f aca="false">'EPyG SAB II'!R17</f>
        <v>0.39171</v>
      </c>
      <c r="S257" s="491" t="n">
        <f aca="false">'EPyG SAB II'!S17</f>
        <v>311.39666</v>
      </c>
      <c r="T257" s="491" t="n">
        <f aca="false">'EPyG SAB II'!T17</f>
        <v>921.12773</v>
      </c>
      <c r="U257" s="491" t="n">
        <f aca="false">'EPyG SAB II'!U17</f>
        <v>89.62664</v>
      </c>
      <c r="V257" s="491" t="n">
        <f aca="false">'EPyG SAB II'!V17</f>
        <v>7405.02435</v>
      </c>
      <c r="W257" s="491" t="n">
        <f aca="false">'EPyG SAB II'!W17</f>
        <v>108.8308</v>
      </c>
      <c r="X257" s="491" t="n">
        <f aca="false">'EPyG SAB II'!X17</f>
        <v>474.82086</v>
      </c>
      <c r="Y257" s="491" t="n">
        <f aca="false">'EPyG SAB II'!Y17</f>
        <v>5496.5511</v>
      </c>
      <c r="Z257" s="491" t="n">
        <f aca="false">'EPyG SAB II'!Z17</f>
        <v>17780.33654</v>
      </c>
      <c r="AA257" s="491" t="n">
        <f aca="false">'EPyG SAB II'!AA17</f>
        <v>132.08834</v>
      </c>
      <c r="AB257" s="491" t="n">
        <f aca="false">'EPyG SAB II'!AB17</f>
        <v>100.64217</v>
      </c>
      <c r="AC257" s="491" t="n">
        <f aca="false">'EPyG SAB II'!AC17</f>
        <v>1713.42064</v>
      </c>
      <c r="AD257" s="491" t="n">
        <f aca="false">'EPyG SAB II'!AD17</f>
        <v>5.15089</v>
      </c>
      <c r="AE257" s="491" t="n">
        <f aca="false">'EPyG SAB II'!AE17</f>
        <v>177.8669</v>
      </c>
      <c r="AF257" s="491" t="n">
        <f aca="false">'EPyG SAB II'!AF17</f>
        <v>38502.22002</v>
      </c>
      <c r="AG257" s="491" t="n">
        <f aca="false">'EPyG SAB II'!AG17</f>
        <v>418342.51607</v>
      </c>
      <c r="AH257" s="491" t="n">
        <f aca="false">'EPyG SAB II'!AH17</f>
        <v>186550.38985</v>
      </c>
      <c r="AI257" s="491" t="n">
        <f aca="false">'EPyG SAB II'!AI17</f>
        <v>231355.78738</v>
      </c>
      <c r="AJ257" s="491" t="n">
        <f aca="false">'EPyG SAB II'!AJ17</f>
        <v>0</v>
      </c>
      <c r="AK257" s="491" t="n">
        <f aca="false">'EPyG SAB II'!AK17</f>
        <v>436.33884</v>
      </c>
      <c r="AL257" s="470"/>
    </row>
    <row r="258" customFormat="false" ht="12.75" hidden="false" customHeight="false" outlineLevel="0" collapsed="false">
      <c r="A258" s="485" t="n">
        <f aca="false">'EPyG SAB II'!B18</f>
        <v>510415</v>
      </c>
      <c r="B258" s="458" t="str">
        <f aca="false">'EPyG SAB II'!C18</f>
        <v>        CARTERA DE CREDITOS DE VIVIENDA</v>
      </c>
      <c r="D258" s="491" t="n">
        <f aca="false">'EPyG SAB II'!D18</f>
        <v>10541.49786</v>
      </c>
      <c r="E258" s="491" t="n">
        <f aca="false">'EPyG SAB II'!E18</f>
        <v>12509.65812</v>
      </c>
      <c r="F258" s="491" t="n">
        <f aca="false">'EPyG SAB II'!F18</f>
        <v>48272.18439</v>
      </c>
      <c r="G258" s="491" t="n">
        <f aca="false">'EPyG SAB II'!G18</f>
        <v>2257.47146</v>
      </c>
      <c r="H258" s="491" t="n">
        <f aca="false">'EPyG SAB II'!H18</f>
        <v>73580.81183</v>
      </c>
      <c r="I258" s="491" t="n">
        <f aca="false">'EPyG SAB II'!I18</f>
        <v>0</v>
      </c>
      <c r="J258" s="491" t="n">
        <f aca="false">'EPyG SAB II'!J18</f>
        <v>4625.72672</v>
      </c>
      <c r="K258" s="491" t="n">
        <f aca="false">'EPyG SAB II'!K18</f>
        <v>4783.147</v>
      </c>
      <c r="L258" s="491" t="n">
        <f aca="false">'EPyG SAB II'!L18</f>
        <v>8950.15107</v>
      </c>
      <c r="M258" s="491" t="n">
        <f aca="false">'EPyG SAB II'!M18</f>
        <v>797.29195</v>
      </c>
      <c r="N258" s="491" t="n">
        <f aca="false">'EPyG SAB II'!N18</f>
        <v>5518.03867</v>
      </c>
      <c r="O258" s="491" t="n">
        <f aca="false">'EPyG SAB II'!P18</f>
        <v>24688.18541</v>
      </c>
      <c r="P258" s="491" t="n">
        <f aca="false">'EPyG SAB II'!Q18</f>
        <v>37.68612</v>
      </c>
      <c r="Q258" s="491" t="n">
        <f aca="false">'EPyG SAB II'!O18</f>
        <v>13.83</v>
      </c>
      <c r="R258" s="491" t="n">
        <f aca="false">'EPyG SAB II'!R18</f>
        <v>15.7243</v>
      </c>
      <c r="S258" s="491" t="n">
        <f aca="false">'EPyG SAB II'!S18</f>
        <v>0</v>
      </c>
      <c r="T258" s="491" t="n">
        <f aca="false">'EPyG SAB II'!T18</f>
        <v>59.68618</v>
      </c>
      <c r="U258" s="491" t="n">
        <f aca="false">'EPyG SAB II'!U18</f>
        <v>0</v>
      </c>
      <c r="V258" s="491" t="n">
        <f aca="false">'EPyG SAB II'!V18</f>
        <v>2474.83561</v>
      </c>
      <c r="W258" s="491" t="n">
        <f aca="false">'EPyG SAB II'!W18</f>
        <v>428.56888</v>
      </c>
      <c r="X258" s="491" t="n">
        <f aca="false">'EPyG SAB II'!X18</f>
        <v>34.08558</v>
      </c>
      <c r="Y258" s="491" t="n">
        <f aca="false">'EPyG SAB II'!Y18</f>
        <v>200.52028</v>
      </c>
      <c r="Z258" s="491" t="n">
        <f aca="false">'EPyG SAB II'!Z18</f>
        <v>171.37972</v>
      </c>
      <c r="AA258" s="491" t="n">
        <f aca="false">'EPyG SAB II'!AA18</f>
        <v>0.04288</v>
      </c>
      <c r="AB258" s="491" t="n">
        <f aca="false">'EPyG SAB II'!AB18</f>
        <v>74.61642</v>
      </c>
      <c r="AC258" s="491" t="n">
        <f aca="false">'EPyG SAB II'!AC18</f>
        <v>30.9119</v>
      </c>
      <c r="AD258" s="491" t="n">
        <f aca="false">'EPyG SAB II'!AD18</f>
        <v>0</v>
      </c>
      <c r="AE258" s="491" t="n">
        <f aca="false">'EPyG SAB II'!AE18</f>
        <v>240.05318</v>
      </c>
      <c r="AF258" s="491" t="n">
        <f aca="false">'EPyG SAB II'!AF18</f>
        <v>3768.11105</v>
      </c>
      <c r="AG258" s="491" t="n">
        <f aca="false">'EPyG SAB II'!AG18</f>
        <v>102037.10829</v>
      </c>
      <c r="AH258" s="491" t="n">
        <f aca="false">'EPyG SAB II'!AH18</f>
        <v>72956.16607</v>
      </c>
      <c r="AI258" s="491" t="n">
        <f aca="false">'EPyG SAB II'!AI18</f>
        <v>28577.71404</v>
      </c>
      <c r="AJ258" s="491" t="n">
        <f aca="false">'EPyG SAB II'!AJ18</f>
        <v>0</v>
      </c>
      <c r="AK258" s="491" t="n">
        <f aca="false">'EPyG SAB II'!AK18</f>
        <v>503.22818</v>
      </c>
      <c r="AL258" s="470"/>
    </row>
    <row r="259" customFormat="false" ht="12.75" hidden="false" customHeight="false" outlineLevel="0" collapsed="false">
      <c r="A259" s="485" t="n">
        <f aca="false">'EPyG SAB II'!B19</f>
        <v>510420</v>
      </c>
      <c r="B259" s="458" t="str">
        <f aca="false">'EPyG SAB II'!C19</f>
        <v>        CARTERA DE CREDITOS PARA LA MICROEMPRESA</v>
      </c>
      <c r="D259" s="491" t="n">
        <f aca="false">'EPyG SAB II'!D19</f>
        <v>768.21517</v>
      </c>
      <c r="E259" s="491" t="n">
        <f aca="false">'EPyG SAB II'!E19</f>
        <v>31.26864</v>
      </c>
      <c r="F259" s="491" t="n">
        <f aca="false">'EPyG SAB II'!F19</f>
        <v>93121.00503</v>
      </c>
      <c r="G259" s="491" t="n">
        <f aca="false">'EPyG SAB II'!G19</f>
        <v>532.71936</v>
      </c>
      <c r="H259" s="491" t="n">
        <f aca="false">'EPyG SAB II'!H19</f>
        <v>94453.2082</v>
      </c>
      <c r="I259" s="491" t="n">
        <f aca="false">'EPyG SAB II'!I19</f>
        <v>0</v>
      </c>
      <c r="J259" s="491" t="n">
        <f aca="false">'EPyG SAB II'!J19</f>
        <v>0</v>
      </c>
      <c r="K259" s="491" t="n">
        <f aca="false">'EPyG SAB II'!K19</f>
        <v>363.78945</v>
      </c>
      <c r="L259" s="491" t="n">
        <f aca="false">'EPyG SAB II'!L19</f>
        <v>1192.73516</v>
      </c>
      <c r="M259" s="491" t="n">
        <f aca="false">'EPyG SAB II'!M19</f>
        <v>855.30967</v>
      </c>
      <c r="N259" s="491" t="n">
        <f aca="false">'EPyG SAB II'!N19</f>
        <v>348.52875</v>
      </c>
      <c r="O259" s="491" t="n">
        <f aca="false">'EPyG SAB II'!P19</f>
        <v>2760.36303</v>
      </c>
      <c r="P259" s="491" t="n">
        <f aca="false">'EPyG SAB II'!Q19</f>
        <v>120.62323</v>
      </c>
      <c r="Q259" s="491" t="n">
        <f aca="false">'EPyG SAB II'!O19</f>
        <v>0</v>
      </c>
      <c r="R259" s="491" t="n">
        <f aca="false">'EPyG SAB II'!R19</f>
        <v>0</v>
      </c>
      <c r="S259" s="491" t="n">
        <f aca="false">'EPyG SAB II'!S19</f>
        <v>233.52378</v>
      </c>
      <c r="T259" s="491" t="n">
        <f aca="false">'EPyG SAB II'!T19</f>
        <v>151.12352</v>
      </c>
      <c r="U259" s="491" t="n">
        <f aca="false">'EPyG SAB II'!U19</f>
        <v>2191.68806</v>
      </c>
      <c r="V259" s="491" t="n">
        <f aca="false">'EPyG SAB II'!V19</f>
        <v>4315.08213</v>
      </c>
      <c r="W259" s="491" t="n">
        <f aca="false">'EPyG SAB II'!W19</f>
        <v>40220.64699</v>
      </c>
      <c r="X259" s="491" t="n">
        <f aca="false">'EPyG SAB II'!X19</f>
        <v>20.1923</v>
      </c>
      <c r="Y259" s="491" t="n">
        <f aca="false">'EPyG SAB II'!Y19</f>
        <v>0</v>
      </c>
      <c r="Z259" s="491" t="n">
        <f aca="false">'EPyG SAB II'!Z19</f>
        <v>8798.75057</v>
      </c>
      <c r="AA259" s="491" t="n">
        <f aca="false">'EPyG SAB II'!AA19</f>
        <v>4816.50058</v>
      </c>
      <c r="AB259" s="491" t="n">
        <f aca="false">'EPyG SAB II'!AB19</f>
        <v>26383.51465</v>
      </c>
      <c r="AC259" s="491" t="n">
        <f aca="false">'EPyG SAB II'!AC19</f>
        <v>1070.90857</v>
      </c>
      <c r="AD259" s="491" t="n">
        <f aca="false">'EPyG SAB II'!AD19</f>
        <v>5368.13257</v>
      </c>
      <c r="AE259" s="491" t="n">
        <f aca="false">'EPyG SAB II'!AE19</f>
        <v>29.58476</v>
      </c>
      <c r="AF259" s="491" t="n">
        <f aca="false">'EPyG SAB II'!AF19</f>
        <v>93720.27171</v>
      </c>
      <c r="AG259" s="491" t="n">
        <f aca="false">'EPyG SAB II'!AG19</f>
        <v>190933.84294</v>
      </c>
      <c r="AH259" s="491" t="n">
        <f aca="false">'EPyG SAB II'!AH19</f>
        <v>101669.81245</v>
      </c>
      <c r="AI259" s="491" t="n">
        <f aca="false">'EPyG SAB II'!AI19</f>
        <v>10283.54764</v>
      </c>
      <c r="AJ259" s="491" t="n">
        <f aca="false">'EPyG SAB II'!AJ19</f>
        <v>0</v>
      </c>
      <c r="AK259" s="491" t="n">
        <f aca="false">'EPyG SAB II'!AK19</f>
        <v>78980.48285</v>
      </c>
      <c r="AL259" s="470"/>
    </row>
    <row r="260" customFormat="false" ht="12.75" hidden="false" customHeight="false" outlineLevel="0" collapsed="false">
      <c r="A260" s="485" t="n">
        <f aca="false">'EPyG SAB II'!B20</f>
        <v>510425</v>
      </c>
      <c r="B260" s="458" t="str">
        <f aca="false">'EPyG SAB II'!C20</f>
        <v>        CARTERA DE CREDITOS REESTRUCTURADA</v>
      </c>
      <c r="D260" s="492" t="n">
        <f aca="false">'EPyG SAB II'!D20</f>
        <v>4.47959</v>
      </c>
      <c r="E260" s="492" t="n">
        <f aca="false">'EPyG SAB II'!E20</f>
        <v>3943.14001</v>
      </c>
      <c r="F260" s="492" t="n">
        <f aca="false">'EPyG SAB II'!F20</f>
        <v>2243.35903</v>
      </c>
      <c r="G260" s="492" t="n">
        <f aca="false">'EPyG SAB II'!G20</f>
        <v>181.10176</v>
      </c>
      <c r="H260" s="492" t="n">
        <f aca="false">'EPyG SAB II'!H20</f>
        <v>6372.08039</v>
      </c>
      <c r="I260" s="492" t="n">
        <f aca="false">'EPyG SAB II'!I20</f>
        <v>25</v>
      </c>
      <c r="J260" s="492" t="n">
        <f aca="false">'EPyG SAB II'!J20</f>
        <v>15.6533</v>
      </c>
      <c r="K260" s="492" t="n">
        <f aca="false">'EPyG SAB II'!K20</f>
        <v>297.69349</v>
      </c>
      <c r="L260" s="492" t="n">
        <f aca="false">'EPyG SAB II'!L20</f>
        <v>76.49383</v>
      </c>
      <c r="M260" s="492" t="n">
        <f aca="false">'EPyG SAB II'!M20</f>
        <v>3.11605</v>
      </c>
      <c r="N260" s="492" t="n">
        <f aca="false">'EPyG SAB II'!N20</f>
        <v>25.69421</v>
      </c>
      <c r="O260" s="492" t="n">
        <f aca="false">'EPyG SAB II'!P20</f>
        <v>443.65088</v>
      </c>
      <c r="P260" s="492" t="n">
        <f aca="false">'EPyG SAB II'!Q20</f>
        <v>30.56835</v>
      </c>
      <c r="Q260" s="492" t="n">
        <f aca="false">'EPyG SAB II'!O20</f>
        <v>0</v>
      </c>
      <c r="R260" s="492" t="n">
        <f aca="false">'EPyG SAB II'!R20</f>
        <v>90.77282</v>
      </c>
      <c r="S260" s="492" t="n">
        <f aca="false">'EPyG SAB II'!S20</f>
        <v>0</v>
      </c>
      <c r="T260" s="492" t="n">
        <f aca="false">'EPyG SAB II'!T20</f>
        <v>0</v>
      </c>
      <c r="U260" s="492" t="n">
        <f aca="false">'EPyG SAB II'!U20</f>
        <v>0</v>
      </c>
      <c r="V260" s="492" t="n">
        <f aca="false">'EPyG SAB II'!V20</f>
        <v>59.25273</v>
      </c>
      <c r="W260" s="492" t="n">
        <f aca="false">'EPyG SAB II'!W20</f>
        <v>109.14182</v>
      </c>
      <c r="X260" s="492" t="n">
        <f aca="false">'EPyG SAB II'!X20</f>
        <v>0</v>
      </c>
      <c r="Y260" s="492" t="n">
        <f aca="false">'EPyG SAB II'!Y20</f>
        <v>0</v>
      </c>
      <c r="Z260" s="492" t="n">
        <f aca="false">'EPyG SAB II'!Z20</f>
        <v>0.30012</v>
      </c>
      <c r="AA260" s="492" t="n">
        <f aca="false">'EPyG SAB II'!AA20</f>
        <v>0</v>
      </c>
      <c r="AB260" s="492" t="n">
        <f aca="false">'EPyG SAB II'!AB20</f>
        <v>603.28225</v>
      </c>
      <c r="AC260" s="492" t="n">
        <f aca="false">'EPyG SAB II'!AC20</f>
        <v>0</v>
      </c>
      <c r="AD260" s="492" t="n">
        <f aca="false">'EPyG SAB II'!AD20</f>
        <v>0.14453</v>
      </c>
      <c r="AE260" s="492" t="n">
        <f aca="false">'EPyG SAB II'!AE20</f>
        <v>3.40636</v>
      </c>
      <c r="AF260" s="492" t="n">
        <f aca="false">'EPyG SAB II'!AF20</f>
        <v>896.86898</v>
      </c>
      <c r="AG260" s="492" t="n">
        <f aca="false">'EPyG SAB II'!AG20</f>
        <v>7712.60025</v>
      </c>
      <c r="AH260" s="492" t="n">
        <f aca="false">'EPyG SAB II'!AH20</f>
        <v>2695.44373</v>
      </c>
      <c r="AI260" s="492" t="n">
        <f aca="false">'EPyG SAB II'!AI20</f>
        <v>4304.58792</v>
      </c>
      <c r="AJ260" s="492" t="n">
        <f aca="false">'EPyG SAB II'!AJ20</f>
        <v>0</v>
      </c>
      <c r="AK260" s="492" t="n">
        <f aca="false">'EPyG SAB II'!AK20</f>
        <v>712.5686</v>
      </c>
      <c r="AL260" s="470"/>
    </row>
    <row r="261" s="480" customFormat="true" ht="12.75" hidden="false" customHeight="false" outlineLevel="0" collapsed="false">
      <c r="A261" s="486" t="n">
        <f aca="false">'EPyG SAB II'!B15</f>
        <v>5104</v>
      </c>
      <c r="B261" s="472" t="str">
        <f aca="false">'EPyG SAB II'!C15</f>
        <v>        INTERESES DE CARTERA DE CREDITOS</v>
      </c>
      <c r="C261" s="495"/>
      <c r="D261" s="494" t="n">
        <f aca="false">'EPyG SAB II'!D15</f>
        <v>122211.23723</v>
      </c>
      <c r="E261" s="494" t="n">
        <f aca="false">'EPyG SAB II'!E15</f>
        <v>100747.39042</v>
      </c>
      <c r="F261" s="494" t="n">
        <f aca="false">'EPyG SAB II'!F15</f>
        <v>368986.43784</v>
      </c>
      <c r="G261" s="494" t="n">
        <f aca="false">'EPyG SAB II'!G15</f>
        <v>71422.22037</v>
      </c>
      <c r="H261" s="494" t="n">
        <f aca="false">'EPyG SAB II'!H15</f>
        <v>663367.28586</v>
      </c>
      <c r="I261" s="494" t="n">
        <f aca="false">'EPyG SAB II'!I15</f>
        <v>60421.21572</v>
      </c>
      <c r="J261" s="494" t="n">
        <f aca="false">'EPyG SAB II'!J15</f>
        <v>60229.33594</v>
      </c>
      <c r="K261" s="494" t="n">
        <f aca="false">'EPyG SAB II'!K15</f>
        <v>24219.7415</v>
      </c>
      <c r="L261" s="494" t="n">
        <f aca="false">'EPyG SAB II'!L15</f>
        <v>68579.47073</v>
      </c>
      <c r="M261" s="494" t="n">
        <f aca="false">'EPyG SAB II'!M15</f>
        <v>24209.83148</v>
      </c>
      <c r="N261" s="494" t="n">
        <f aca="false">'EPyG SAB II'!N15</f>
        <v>30787.70302</v>
      </c>
      <c r="O261" s="494" t="n">
        <f aca="false">'EPyG SAB II'!P15</f>
        <v>279296.73939</v>
      </c>
      <c r="P261" s="494" t="n">
        <f aca="false">'EPyG SAB II'!Q15</f>
        <v>5583.92544</v>
      </c>
      <c r="Q261" s="494" t="n">
        <f aca="false">'EPyG SAB II'!O15</f>
        <v>10849.441</v>
      </c>
      <c r="R261" s="494" t="n">
        <f aca="false">'EPyG SAB II'!R15</f>
        <v>1142.70799</v>
      </c>
      <c r="S261" s="494" t="n">
        <f aca="false">'EPyG SAB II'!S15</f>
        <v>1425.34633</v>
      </c>
      <c r="T261" s="494" t="n">
        <f aca="false">'EPyG SAB II'!T15</f>
        <v>1346.81357</v>
      </c>
      <c r="U261" s="494" t="n">
        <f aca="false">'EPyG SAB II'!U15</f>
        <v>2298.54136</v>
      </c>
      <c r="V261" s="494" t="n">
        <f aca="false">'EPyG SAB II'!V15</f>
        <v>19485.77861</v>
      </c>
      <c r="W261" s="494" t="n">
        <f aca="false">'EPyG SAB II'!W15</f>
        <v>41883.67357</v>
      </c>
      <c r="X261" s="494" t="n">
        <f aca="false">'EPyG SAB II'!X15</f>
        <v>619.60604</v>
      </c>
      <c r="Y261" s="494" t="n">
        <f aca="false">'EPyG SAB II'!Y15</f>
        <v>6740.93932</v>
      </c>
      <c r="Z261" s="494" t="n">
        <f aca="false">'EPyG SAB II'!Z15</f>
        <v>27383.13838</v>
      </c>
      <c r="AA261" s="494" t="n">
        <f aca="false">'EPyG SAB II'!AA15</f>
        <v>5027.56545</v>
      </c>
      <c r="AB261" s="494" t="n">
        <f aca="false">'EPyG SAB II'!AB15</f>
        <v>37463.64586</v>
      </c>
      <c r="AC261" s="494" t="n">
        <f aca="false">'EPyG SAB II'!AC15</f>
        <v>7146.35959</v>
      </c>
      <c r="AD261" s="494" t="n">
        <f aca="false">'EPyG SAB II'!AD15</f>
        <v>5504.16624</v>
      </c>
      <c r="AE261" s="494" t="n">
        <f aca="false">'EPyG SAB II'!AE15</f>
        <v>719.47272</v>
      </c>
      <c r="AF261" s="494" t="n">
        <f aca="false">'EPyG SAB II'!AF15</f>
        <v>163771.68047</v>
      </c>
      <c r="AG261" s="494" t="n">
        <f aca="false">'EPyG SAB II'!AG15</f>
        <v>1106435.70572</v>
      </c>
      <c r="AH261" s="494" t="n">
        <f aca="false">'EPyG SAB II'!AH15</f>
        <v>664264.6329</v>
      </c>
      <c r="AI261" s="494" t="n">
        <f aca="false">'EPyG SAB II'!AI15</f>
        <v>349993.48034</v>
      </c>
      <c r="AJ261" s="494" t="n">
        <f aca="false">'EPyG SAB II'!AJ15</f>
        <v>0</v>
      </c>
      <c r="AK261" s="494" t="n">
        <f aca="false">'EPyG SAB II'!AK15</f>
        <v>92177.59248</v>
      </c>
      <c r="AL261" s="479"/>
    </row>
    <row r="262" customFormat="false" ht="12.75" hidden="false" customHeight="false" outlineLevel="0" collapsed="false">
      <c r="A262" s="485"/>
      <c r="D262" s="470"/>
      <c r="E262" s="470"/>
      <c r="F262" s="470"/>
      <c r="G262" s="470"/>
      <c r="H262" s="470"/>
      <c r="I262" s="470"/>
      <c r="J262" s="470"/>
      <c r="K262" s="470"/>
      <c r="L262" s="470"/>
      <c r="M262" s="470"/>
      <c r="N262" s="470"/>
      <c r="O262" s="470"/>
      <c r="P262" s="470"/>
      <c r="Q262" s="470"/>
      <c r="R262" s="470"/>
      <c r="S262" s="470"/>
      <c r="T262" s="470"/>
      <c r="U262" s="470"/>
      <c r="V262" s="470"/>
      <c r="W262" s="470"/>
      <c r="X262" s="470"/>
      <c r="Y262" s="470"/>
      <c r="Z262" s="470"/>
      <c r="AA262" s="470"/>
      <c r="AB262" s="470"/>
      <c r="AC262" s="470"/>
      <c r="AD262" s="470"/>
      <c r="AE262" s="470"/>
      <c r="AF262" s="470"/>
      <c r="AG262" s="470"/>
      <c r="AH262" s="470"/>
      <c r="AI262" s="470"/>
      <c r="AJ262" s="470"/>
      <c r="AK262" s="470"/>
      <c r="AL262" s="470"/>
    </row>
    <row r="263" customFormat="false" ht="12.75" hidden="false" customHeight="false" outlineLevel="0" collapsed="false">
      <c r="A263" s="485"/>
      <c r="B263" s="472" t="s">
        <v>1049</v>
      </c>
      <c r="D263" s="470"/>
      <c r="E263" s="470"/>
      <c r="F263" s="470"/>
      <c r="G263" s="470"/>
      <c r="H263" s="470"/>
      <c r="I263" s="470"/>
      <c r="J263" s="470"/>
      <c r="K263" s="470"/>
      <c r="L263" s="470"/>
      <c r="M263" s="470"/>
      <c r="N263" s="470"/>
      <c r="O263" s="470"/>
      <c r="P263" s="470"/>
      <c r="Q263" s="470"/>
      <c r="R263" s="470"/>
      <c r="S263" s="470"/>
      <c r="T263" s="470"/>
      <c r="U263" s="470"/>
      <c r="V263" s="470"/>
      <c r="W263" s="470"/>
      <c r="X263" s="470"/>
      <c r="Y263" s="470"/>
      <c r="Z263" s="470"/>
      <c r="AA263" s="470"/>
      <c r="AB263" s="470"/>
      <c r="AC263" s="470"/>
      <c r="AD263" s="470"/>
      <c r="AE263" s="470"/>
      <c r="AF263" s="470"/>
      <c r="AG263" s="470"/>
      <c r="AH263" s="470"/>
      <c r="AI263" s="470"/>
      <c r="AJ263" s="470"/>
      <c r="AK263" s="470"/>
      <c r="AL263" s="470"/>
    </row>
    <row r="264" customFormat="false" ht="12.75" hidden="false" customHeight="false" outlineLevel="0" collapsed="false">
      <c r="A264" s="496" t="s">
        <v>1050</v>
      </c>
      <c r="B264" s="458" t="s">
        <v>1051</v>
      </c>
      <c r="D264" s="470" t="n">
        <f aca="false">'COMPOS CART'!D15+'COMPOS CART'!D50</f>
        <v>5715.66704</v>
      </c>
      <c r="E264" s="470" t="n">
        <f aca="false">'COMPOS CART'!E15+'COMPOS CART'!E50</f>
        <v>19882.72029</v>
      </c>
      <c r="F264" s="470" t="n">
        <f aca="false">'COMPOS CART'!F15+'COMPOS CART'!F50</f>
        <v>52768.42874</v>
      </c>
      <c r="G264" s="470" t="n">
        <f aca="false">'COMPOS CART'!G15+'COMPOS CART'!G50</f>
        <v>3212.91733</v>
      </c>
      <c r="H264" s="470" t="n">
        <f aca="false">'COMPOS CART'!H15+'COMPOS CART'!H50</f>
        <v>81579.7334</v>
      </c>
      <c r="I264" s="470" t="n">
        <f aca="false">'COMPOS CART'!I15+'COMPOS CART'!I50</f>
        <v>12598.00403</v>
      </c>
      <c r="J264" s="470" t="n">
        <f aca="false">'COMPOS CART'!J15+'COMPOS CART'!J50</f>
        <v>2313.25206</v>
      </c>
      <c r="K264" s="470" t="n">
        <f aca="false">'COMPOS CART'!K15+'COMPOS CART'!K50</f>
        <v>1904.21542</v>
      </c>
      <c r="L264" s="470" t="n">
        <f aca="false">'COMPOS CART'!L15+'COMPOS CART'!L50</f>
        <v>5475.64103</v>
      </c>
      <c r="M264" s="470" t="n">
        <f aca="false">'COMPOS CART'!M15+'COMPOS CART'!M50</f>
        <v>2411.74445</v>
      </c>
      <c r="N264" s="470" t="n">
        <f aca="false">'COMPOS CART'!N15+'COMPOS CART'!N50</f>
        <v>4637.67008</v>
      </c>
      <c r="O264" s="470" t="n">
        <f aca="false">'COMPOS CART'!P15+'COMPOS CART'!P50</f>
        <v>29346.56507</v>
      </c>
      <c r="P264" s="470" t="n">
        <f aca="false">'COMPOS CART'!Q15+'COMPOS CART'!Q50</f>
        <v>244.21332</v>
      </c>
      <c r="Q264" s="470" t="n">
        <f aca="false">'COMPOS CART'!O15+'COMPOS CART'!O50</f>
        <v>6.038</v>
      </c>
      <c r="R264" s="470" t="n">
        <f aca="false">'COMPOS CART'!R15+'COMPOS CART'!R50</f>
        <v>1480.81331</v>
      </c>
      <c r="S264" s="470" t="n">
        <f aca="false">'COMPOS CART'!S15+'COMPOS CART'!S50</f>
        <v>403.87191</v>
      </c>
      <c r="T264" s="470" t="n">
        <f aca="false">'COMPOS CART'!T15+'COMPOS CART'!T50</f>
        <v>38.49611</v>
      </c>
      <c r="U264" s="470" t="n">
        <f aca="false">'COMPOS CART'!U15+'COMPOS CART'!U50</f>
        <v>0</v>
      </c>
      <c r="V264" s="470" t="n">
        <f aca="false">'COMPOS CART'!V15+'COMPOS CART'!V50</f>
        <v>1513.72204</v>
      </c>
      <c r="W264" s="470" t="n">
        <f aca="false">'COMPOS CART'!W15+'COMPOS CART'!W50</f>
        <v>1498.47252</v>
      </c>
      <c r="X264" s="470" t="n">
        <f aca="false">'COMPOS CART'!X15+'COMPOS CART'!X50</f>
        <v>19.5167</v>
      </c>
      <c r="Y264" s="470" t="n">
        <f aca="false">'COMPOS CART'!Y15+'COMPOS CART'!Y50</f>
        <v>4256.55211</v>
      </c>
      <c r="Z264" s="470" t="n">
        <f aca="false">'COMPOS CART'!Z15+'COMPOS CART'!Z50</f>
        <v>0.001</v>
      </c>
      <c r="AA264" s="470" t="n">
        <f aca="false">'COMPOS CART'!AB15+'COMPOS CART'!AB50</f>
        <v>7859.83743</v>
      </c>
      <c r="AB264" s="470" t="n">
        <f aca="false">'COMPOS CART'!AB15+'COMPOS CART'!AB50</f>
        <v>7859.83743</v>
      </c>
      <c r="AC264" s="470" t="n">
        <f aca="false">'COMPOS CART'!AC15+'COMPOS CART'!AC50</f>
        <v>88.82567</v>
      </c>
      <c r="AD264" s="470" t="n">
        <f aca="false">'COMPOS CART'!AD15+'COMPOS CART'!AD50</f>
        <v>0</v>
      </c>
      <c r="AE264" s="470" t="n">
        <f aca="false">'COMPOS CART'!AE15+'COMPOS CART'!AE50</f>
        <v>41.49125</v>
      </c>
      <c r="AF264" s="470" t="n">
        <f aca="false">'COMPOS CART'!AF15+'COMPOS CART'!AF50</f>
        <v>17445.81337</v>
      </c>
      <c r="AG264" s="470" t="n">
        <f aca="false">'COMPOS CART'!AG15+'COMPOS CART'!AG50</f>
        <v>128372.11184</v>
      </c>
      <c r="AH264" s="470" t="n">
        <f aca="false">'COMPOS CART'!AH15+'COMPOS CART'!AH50</f>
        <v>74312.92462</v>
      </c>
      <c r="AI264" s="470" t="n">
        <f aca="false">'COMPOS CART'!AI15+'COMPOS CART'!AI50</f>
        <v>44700.87727</v>
      </c>
      <c r="AJ264" s="470" t="n">
        <f aca="false">'COMPOS CART'!AJ15+'COMPOS CART'!AJ50</f>
        <v>0</v>
      </c>
      <c r="AK264" s="470" t="n">
        <f aca="false">'COMPOS CART'!AK15+'COMPOS CART'!AK50</f>
        <v>9358.30995</v>
      </c>
      <c r="AL264" s="470"/>
    </row>
    <row r="265" customFormat="false" ht="12.75" hidden="false" customHeight="false" outlineLevel="0" collapsed="false">
      <c r="A265" s="496" t="s">
        <v>1050</v>
      </c>
      <c r="B265" s="458" t="s">
        <v>1052</v>
      </c>
      <c r="D265" s="470" t="n">
        <f aca="false">'COMPOS CART'!D16+'COMPOS CART'!D51</f>
        <v>29392.15626</v>
      </c>
      <c r="E265" s="470" t="n">
        <f aca="false">'COMPOS CART'!E16+'COMPOS CART'!E51</f>
        <v>11601.85809</v>
      </c>
      <c r="F265" s="470" t="n">
        <f aca="false">'COMPOS CART'!F16+'COMPOS CART'!F51</f>
        <v>71086.07902</v>
      </c>
      <c r="G265" s="470" t="n">
        <f aca="false">'COMPOS CART'!G16+'COMPOS CART'!G51</f>
        <v>11064.71653</v>
      </c>
      <c r="H265" s="470" t="n">
        <f aca="false">'COMPOS CART'!H16+'COMPOS CART'!H51</f>
        <v>123144.8099</v>
      </c>
      <c r="I265" s="470" t="n">
        <f aca="false">'COMPOS CART'!I16+'COMPOS CART'!I51</f>
        <v>21126.11877</v>
      </c>
      <c r="J265" s="470" t="n">
        <f aca="false">'COMPOS CART'!J16+'COMPOS CART'!J51</f>
        <v>5597.62495</v>
      </c>
      <c r="K265" s="470" t="n">
        <f aca="false">'COMPOS CART'!K16+'COMPOS CART'!K51</f>
        <v>3261.2335</v>
      </c>
      <c r="L265" s="470" t="n">
        <f aca="false">'COMPOS CART'!L16+'COMPOS CART'!L51</f>
        <v>4331.19549</v>
      </c>
      <c r="M265" s="470" t="n">
        <f aca="false">'COMPOS CART'!M16+'COMPOS CART'!M51</f>
        <v>4396.10119</v>
      </c>
      <c r="N265" s="470" t="n">
        <f aca="false">'COMPOS CART'!N16+'COMPOS CART'!N51</f>
        <v>4540.24172</v>
      </c>
      <c r="O265" s="470" t="n">
        <f aca="false">'COMPOS CART'!P16+'COMPOS CART'!P51</f>
        <v>43252.51562</v>
      </c>
      <c r="P265" s="470" t="n">
        <f aca="false">'COMPOS CART'!Q16+'COMPOS CART'!Q51</f>
        <v>2567.64754</v>
      </c>
      <c r="Q265" s="470" t="n">
        <f aca="false">'COMPOS CART'!O16+'COMPOS CART'!O51</f>
        <v>0</v>
      </c>
      <c r="R265" s="470" t="n">
        <f aca="false">'COMPOS CART'!R16+'COMPOS CART'!R51</f>
        <v>0.49435</v>
      </c>
      <c r="S265" s="470" t="n">
        <f aca="false">'COMPOS CART'!S16+'COMPOS CART'!S51</f>
        <v>208.44217</v>
      </c>
      <c r="T265" s="470" t="n">
        <f aca="false">'COMPOS CART'!T16+'COMPOS CART'!T51</f>
        <v>442.04503</v>
      </c>
      <c r="U265" s="470" t="n">
        <f aca="false">'COMPOS CART'!U16+'COMPOS CART'!U51</f>
        <v>55.08753</v>
      </c>
      <c r="V265" s="470" t="n">
        <f aca="false">'COMPOS CART'!V16+'COMPOS CART'!V51</f>
        <v>1257.69556</v>
      </c>
      <c r="W265" s="470" t="n">
        <f aca="false">'COMPOS CART'!W16+'COMPOS CART'!W51</f>
        <v>71.34623</v>
      </c>
      <c r="X265" s="470" t="n">
        <f aca="false">'COMPOS CART'!X16+'COMPOS CART'!X51</f>
        <v>151.75931</v>
      </c>
      <c r="Y265" s="470" t="n">
        <f aca="false">'COMPOS CART'!Y16+'COMPOS CART'!Y51</f>
        <v>11699.15662</v>
      </c>
      <c r="Z265" s="470" t="n">
        <f aca="false">'COMPOS CART'!Z16+'COMPOS CART'!Z51</f>
        <v>15794.88023</v>
      </c>
      <c r="AA265" s="470" t="n">
        <f aca="false">'COMPOS CART'!AB16+'COMPOS CART'!AB51</f>
        <v>76.33494</v>
      </c>
      <c r="AB265" s="470" t="n">
        <f aca="false">'COMPOS CART'!AB16+'COMPOS CART'!AB51</f>
        <v>76.33494</v>
      </c>
      <c r="AC265" s="470" t="n">
        <f aca="false">'COMPOS CART'!AC16+'COMPOS CART'!AC51</f>
        <v>1980.18579</v>
      </c>
      <c r="AD265" s="470" t="n">
        <f aca="false">'COMPOS CART'!AD16+'COMPOS CART'!AD51</f>
        <v>0.003</v>
      </c>
      <c r="AE265" s="470" t="n">
        <f aca="false">'COMPOS CART'!AE16+'COMPOS CART'!AE51</f>
        <v>152.68326</v>
      </c>
      <c r="AF265" s="470" t="n">
        <f aca="false">'COMPOS CART'!AF16+'COMPOS CART'!AF51</f>
        <v>34460.78928</v>
      </c>
      <c r="AG265" s="470" t="n">
        <f aca="false">'COMPOS CART'!AG16+'COMPOS CART'!AG51</f>
        <v>200858.1148</v>
      </c>
      <c r="AH265" s="470" t="n">
        <f aca="false">'COMPOS CART'!AH16+'COMPOS CART'!AH51</f>
        <v>104462.77677</v>
      </c>
      <c r="AI265" s="470" t="n">
        <f aca="false">'COMPOS CART'!AI16+'COMPOS CART'!AI51</f>
        <v>96189.53861</v>
      </c>
      <c r="AJ265" s="470" t="n">
        <f aca="false">'COMPOS CART'!AJ16+'COMPOS CART'!AJ51</f>
        <v>0</v>
      </c>
      <c r="AK265" s="470" t="n">
        <f aca="false">'COMPOS CART'!AK16+'COMPOS CART'!AK51</f>
        <v>205.79942</v>
      </c>
      <c r="AL265" s="470"/>
    </row>
    <row r="266" customFormat="false" ht="12.75" hidden="false" customHeight="false" outlineLevel="0" collapsed="false">
      <c r="A266" s="496" t="s">
        <v>1050</v>
      </c>
      <c r="B266" s="458" t="s">
        <v>1053</v>
      </c>
      <c r="D266" s="470" t="n">
        <f aca="false">'COMPOS CART'!D17+'COMPOS CART'!D52</f>
        <v>1272.21518</v>
      </c>
      <c r="E266" s="470" t="n">
        <f aca="false">'COMPOS CART'!E17+'COMPOS CART'!E52</f>
        <v>2714.03859</v>
      </c>
      <c r="F266" s="470" t="n">
        <f aca="false">'COMPOS CART'!F17+'COMPOS CART'!F52</f>
        <v>18700.03407</v>
      </c>
      <c r="G266" s="470" t="n">
        <f aca="false">'COMPOS CART'!G17+'COMPOS CART'!G52</f>
        <v>1023.84573</v>
      </c>
      <c r="H266" s="470" t="n">
        <f aca="false">'COMPOS CART'!H17+'COMPOS CART'!H52</f>
        <v>23710.13357</v>
      </c>
      <c r="I266" s="470" t="n">
        <f aca="false">'COMPOS CART'!I17+'COMPOS CART'!I52</f>
        <v>266.15857</v>
      </c>
      <c r="J266" s="470" t="n">
        <f aca="false">'COMPOS CART'!J17+'COMPOS CART'!J52</f>
        <v>605.98881</v>
      </c>
      <c r="K266" s="470" t="n">
        <f aca="false">'COMPOS CART'!K17+'COMPOS CART'!K52</f>
        <v>3345.20168</v>
      </c>
      <c r="L266" s="470" t="n">
        <f aca="false">'COMPOS CART'!L17+'COMPOS CART'!L52</f>
        <v>3175.3788</v>
      </c>
      <c r="M266" s="470" t="n">
        <f aca="false">'COMPOS CART'!M17+'COMPOS CART'!M52</f>
        <v>32.50326</v>
      </c>
      <c r="N266" s="470" t="n">
        <f aca="false">'COMPOS CART'!N17+'COMPOS CART'!N52</f>
        <v>988.67948</v>
      </c>
      <c r="O266" s="470" t="n">
        <f aca="false">'COMPOS CART'!P17+'COMPOS CART'!P52</f>
        <v>8445.6186</v>
      </c>
      <c r="P266" s="470" t="n">
        <f aca="false">'COMPOS CART'!Q17+'COMPOS CART'!Q52</f>
        <v>3.63939</v>
      </c>
      <c r="Q266" s="470" t="n">
        <f aca="false">'COMPOS CART'!O17+'COMPOS CART'!O52</f>
        <v>31.708</v>
      </c>
      <c r="R266" s="470" t="n">
        <f aca="false">'COMPOS CART'!R17+'COMPOS CART'!R52</f>
        <v>0</v>
      </c>
      <c r="S266" s="470" t="n">
        <f aca="false">'COMPOS CART'!S17+'COMPOS CART'!S52</f>
        <v>0</v>
      </c>
      <c r="T266" s="470" t="n">
        <f aca="false">'COMPOS CART'!T17+'COMPOS CART'!T52</f>
        <v>45.18217</v>
      </c>
      <c r="U266" s="470" t="n">
        <f aca="false">'COMPOS CART'!U17+'COMPOS CART'!U52</f>
        <v>0</v>
      </c>
      <c r="V266" s="470" t="n">
        <f aca="false">'COMPOS CART'!V17+'COMPOS CART'!V52</f>
        <v>508.52935</v>
      </c>
      <c r="W266" s="470" t="n">
        <f aca="false">'COMPOS CART'!W17+'COMPOS CART'!W52</f>
        <v>1142.66885</v>
      </c>
      <c r="X266" s="470" t="n">
        <f aca="false">'COMPOS CART'!X17+'COMPOS CART'!X52</f>
        <v>0</v>
      </c>
      <c r="Y266" s="470" t="n">
        <f aca="false">'COMPOS CART'!Y17+'COMPOS CART'!Y52</f>
        <v>285.07433</v>
      </c>
      <c r="Z266" s="470" t="n">
        <f aca="false">'COMPOS CART'!Z17+'COMPOS CART'!Z52</f>
        <v>0.002</v>
      </c>
      <c r="AA266" s="470" t="n">
        <f aca="false">'COMPOS CART'!AB17+'COMPOS CART'!AB52</f>
        <v>46.50408</v>
      </c>
      <c r="AB266" s="470" t="n">
        <f aca="false">'COMPOS CART'!AB17+'COMPOS CART'!AB52</f>
        <v>46.50408</v>
      </c>
      <c r="AC266" s="470" t="n">
        <f aca="false">'COMPOS CART'!AC17+'COMPOS CART'!AC52</f>
        <v>45.35574</v>
      </c>
      <c r="AD266" s="470" t="n">
        <f aca="false">'COMPOS CART'!AD17+'COMPOS CART'!AD52</f>
        <v>0</v>
      </c>
      <c r="AE266" s="470" t="n">
        <f aca="false">'COMPOS CART'!AE17+'COMPOS CART'!AE52</f>
        <v>267.63325</v>
      </c>
      <c r="AF266" s="470" t="n">
        <f aca="false">'COMPOS CART'!AF17+'COMPOS CART'!AF52</f>
        <v>2356.39332</v>
      </c>
      <c r="AG266" s="470" t="n">
        <f aca="false">'COMPOS CART'!AG17+'COMPOS CART'!AG52</f>
        <v>34512.14549</v>
      </c>
      <c r="AH266" s="470" t="n">
        <f aca="false">'COMPOS CART'!AH17+'COMPOS CART'!AH52</f>
        <v>25112.02324</v>
      </c>
      <c r="AI266" s="470" t="n">
        <f aca="false">'COMPOS CART'!AI17+'COMPOS CART'!AI52</f>
        <v>8199.14516</v>
      </c>
      <c r="AJ266" s="470" t="n">
        <f aca="false">'COMPOS CART'!AJ17+'COMPOS CART'!AJ52</f>
        <v>0</v>
      </c>
      <c r="AK266" s="470" t="n">
        <f aca="false">'COMPOS CART'!AK17+'COMPOS CART'!AK52</f>
        <v>1200.97709</v>
      </c>
      <c r="AL266" s="470"/>
    </row>
    <row r="267" customFormat="false" ht="12.75" hidden="false" customHeight="false" outlineLevel="0" collapsed="false">
      <c r="A267" s="496" t="s">
        <v>1050</v>
      </c>
      <c r="B267" s="458" t="s">
        <v>1054</v>
      </c>
      <c r="D267" s="470" t="n">
        <f aca="false">'COMPOS CART'!D18+'COMPOS CART'!D53</f>
        <v>112.10775</v>
      </c>
      <c r="E267" s="470" t="n">
        <f aca="false">'COMPOS CART'!E18+'COMPOS CART'!E53</f>
        <v>70.97382</v>
      </c>
      <c r="F267" s="470" t="n">
        <f aca="false">'COMPOS CART'!F18+'COMPOS CART'!F53</f>
        <v>15837.83517</v>
      </c>
      <c r="G267" s="470" t="n">
        <f aca="false">'COMPOS CART'!G18+'COMPOS CART'!G53</f>
        <v>191.60084</v>
      </c>
      <c r="H267" s="470" t="n">
        <f aca="false">'COMPOS CART'!H18+'COMPOS CART'!H53</f>
        <v>16212.51758</v>
      </c>
      <c r="I267" s="470" t="n">
        <f aca="false">'COMPOS CART'!I18+'COMPOS CART'!I53</f>
        <v>637.723</v>
      </c>
      <c r="J267" s="470" t="n">
        <f aca="false">'COMPOS CART'!J18+'COMPOS CART'!J53</f>
        <v>0</v>
      </c>
      <c r="K267" s="470" t="n">
        <f aca="false">'COMPOS CART'!K18+'COMPOS CART'!K53</f>
        <v>317.39969</v>
      </c>
      <c r="L267" s="470" t="n">
        <f aca="false">'COMPOS CART'!L18+'COMPOS CART'!L53</f>
        <v>594.87477</v>
      </c>
      <c r="M267" s="470" t="n">
        <f aca="false">'COMPOS CART'!M18+'COMPOS CART'!M53</f>
        <v>307.43736</v>
      </c>
      <c r="N267" s="470" t="n">
        <f aca="false">'COMPOS CART'!N18+'COMPOS CART'!N53</f>
        <v>257.12801</v>
      </c>
      <c r="O267" s="470" t="n">
        <f aca="false">'COMPOS CART'!P18+'COMPOS CART'!P53</f>
        <v>2114.56283</v>
      </c>
      <c r="P267" s="470" t="n">
        <f aca="false">'COMPOS CART'!Q18+'COMPOS CART'!Q53</f>
        <v>70.63696</v>
      </c>
      <c r="Q267" s="470" t="n">
        <f aca="false">'COMPOS CART'!O18+'COMPOS CART'!O53</f>
        <v>0</v>
      </c>
      <c r="R267" s="470" t="n">
        <f aca="false">'COMPOS CART'!R18+'COMPOS CART'!R53</f>
        <v>0</v>
      </c>
      <c r="S267" s="470" t="n">
        <f aca="false">'COMPOS CART'!S18+'COMPOS CART'!S53</f>
        <v>217.19598</v>
      </c>
      <c r="T267" s="470" t="n">
        <f aca="false">'COMPOS CART'!T18+'COMPOS CART'!T53</f>
        <v>56.39104</v>
      </c>
      <c r="U267" s="470" t="n">
        <f aca="false">'COMPOS CART'!U18+'COMPOS CART'!U53</f>
        <v>774.26038</v>
      </c>
      <c r="V267" s="470" t="n">
        <f aca="false">'COMPOS CART'!V18+'COMPOS CART'!V53</f>
        <v>829.07071</v>
      </c>
      <c r="W267" s="470" t="n">
        <f aca="false">'COMPOS CART'!W18+'COMPOS CART'!W53</f>
        <v>12516.78588</v>
      </c>
      <c r="X267" s="470" t="n">
        <f aca="false">'COMPOS CART'!X18+'COMPOS CART'!X53</f>
        <v>1.65246</v>
      </c>
      <c r="Y267" s="470" t="n">
        <f aca="false">'COMPOS CART'!Y18+'COMPOS CART'!Y53</f>
        <v>0</v>
      </c>
      <c r="Z267" s="470" t="n">
        <f aca="false">'COMPOS CART'!Z18+'COMPOS CART'!Z53</f>
        <v>5808.50984</v>
      </c>
      <c r="AA267" s="470" t="n">
        <f aca="false">'COMPOS CART'!AB18+'COMPOS CART'!AB53</f>
        <v>3982.63916</v>
      </c>
      <c r="AB267" s="470" t="n">
        <f aca="false">'COMPOS CART'!AB18+'COMPOS CART'!AB53</f>
        <v>3982.63916</v>
      </c>
      <c r="AC267" s="470" t="n">
        <f aca="false">'COMPOS CART'!AC18+'COMPOS CART'!AC53</f>
        <v>365.86341</v>
      </c>
      <c r="AD267" s="470" t="n">
        <f aca="false">'COMPOS CART'!AD18+'COMPOS CART'!AD53</f>
        <v>1687.01312</v>
      </c>
      <c r="AE267" s="470" t="n">
        <f aca="false">'COMPOS CART'!AE18+'COMPOS CART'!AE53</f>
        <v>18.14267</v>
      </c>
      <c r="AF267" s="470" t="n">
        <f aca="false">'COMPOS CART'!AF18+'COMPOS CART'!AF53</f>
        <v>26396.805</v>
      </c>
      <c r="AG267" s="470" t="n">
        <f aca="false">'COMPOS CART'!AG18+'COMPOS CART'!AG53</f>
        <v>44723.88541</v>
      </c>
      <c r="AH267" s="470" t="n">
        <f aca="false">'COMPOS CART'!AH18+'COMPOS CART'!AH53</f>
        <v>18601.00625</v>
      </c>
      <c r="AI267" s="470" t="n">
        <f aca="false">'COMPOS CART'!AI18+'COMPOS CART'!AI53</f>
        <v>7093.53723</v>
      </c>
      <c r="AJ267" s="470" t="n">
        <f aca="false">'COMPOS CART'!AJ18+'COMPOS CART'!AJ53</f>
        <v>0</v>
      </c>
      <c r="AK267" s="470" t="n">
        <f aca="false">'COMPOS CART'!AK18+'COMPOS CART'!AK53</f>
        <v>19029.34193</v>
      </c>
      <c r="AL267" s="470"/>
    </row>
    <row r="268" customFormat="false" ht="12.75" hidden="false" customHeight="false" outlineLevel="0" collapsed="false">
      <c r="A268" s="497" t="s">
        <v>1050</v>
      </c>
      <c r="B268" s="472" t="s">
        <v>1055</v>
      </c>
      <c r="D268" s="479" t="n">
        <f aca="false">SUM(D264:D267)</f>
        <v>36492.14623</v>
      </c>
      <c r="E268" s="479" t="n">
        <f aca="false">SUM(E264:E267)</f>
        <v>34269.59079</v>
      </c>
      <c r="F268" s="479" t="n">
        <f aca="false">SUM(F264:F267)</f>
        <v>158392.377</v>
      </c>
      <c r="G268" s="479" t="n">
        <f aca="false">SUM(G264:G267)</f>
        <v>15493.08043</v>
      </c>
      <c r="H268" s="479" t="n">
        <f aca="false">SUM(H264:H267)</f>
        <v>244647.19445</v>
      </c>
      <c r="I268" s="479" t="n">
        <f aca="false">SUM(I264:I267)</f>
        <v>34628.00437</v>
      </c>
      <c r="J268" s="479" t="n">
        <f aca="false">SUM(J264:J267)</f>
        <v>8516.86582</v>
      </c>
      <c r="K268" s="479" t="n">
        <f aca="false">SUM(K264:K267)</f>
        <v>8828.05029</v>
      </c>
      <c r="L268" s="479" t="n">
        <f aca="false">SUM(L264:L267)</f>
        <v>13577.09009</v>
      </c>
      <c r="M268" s="479" t="n">
        <f aca="false">SUM(M264:M267)</f>
        <v>7147.78626</v>
      </c>
      <c r="N268" s="479" t="n">
        <f aca="false">SUM(N264:N267)</f>
        <v>10423.71929</v>
      </c>
      <c r="O268" s="479" t="n">
        <f aca="false">SUM(O264:O267)</f>
        <v>83159.26212</v>
      </c>
      <c r="P268" s="479" t="n">
        <f aca="false">SUM(P264:P267)</f>
        <v>2886.13721</v>
      </c>
      <c r="Q268" s="479" t="n">
        <f aca="false">SUM(Q264:Q267)</f>
        <v>37.746</v>
      </c>
      <c r="R268" s="479" t="n">
        <f aca="false">SUM(R264:R267)</f>
        <v>1481.30766</v>
      </c>
      <c r="S268" s="479" t="n">
        <f aca="false">SUM(S264:S267)</f>
        <v>829.51006</v>
      </c>
      <c r="T268" s="479" t="n">
        <f aca="false">SUM(T264:T267)</f>
        <v>582.11435</v>
      </c>
      <c r="U268" s="479" t="n">
        <f aca="false">SUM(U264:U267)</f>
        <v>829.34791</v>
      </c>
      <c r="V268" s="479" t="n">
        <f aca="false">SUM(V264:V267)</f>
        <v>4109.01766</v>
      </c>
      <c r="W268" s="479" t="n">
        <f aca="false">SUM(W264:W267)</f>
        <v>15229.27348</v>
      </c>
      <c r="X268" s="479" t="n">
        <f aca="false">SUM(X264:X267)</f>
        <v>172.92847</v>
      </c>
      <c r="Y268" s="479" t="n">
        <f aca="false">SUM(Y264:Y267)</f>
        <v>16240.78306</v>
      </c>
      <c r="Z268" s="479" t="n">
        <f aca="false">SUM(Z264:Z267)</f>
        <v>21603.39307</v>
      </c>
      <c r="AA268" s="479" t="n">
        <f aca="false">SUM(AA264:AA267)</f>
        <v>11965.31561</v>
      </c>
      <c r="AB268" s="479" t="n">
        <f aca="false">SUM(AB264:AB267)</f>
        <v>11965.31561</v>
      </c>
      <c r="AC268" s="479" t="n">
        <f aca="false">SUM(AC264:AC267)</f>
        <v>2480.23061</v>
      </c>
      <c r="AD268" s="479" t="n">
        <f aca="false">SUM(AD264:AD267)</f>
        <v>1687.01612</v>
      </c>
      <c r="AE268" s="479" t="n">
        <f aca="false">SUM(AE264:AE267)</f>
        <v>479.95043</v>
      </c>
      <c r="AF268" s="479" t="n">
        <f aca="false">SUM(AF264:AF267)</f>
        <v>80659.80097</v>
      </c>
      <c r="AG268" s="479" t="n">
        <f aca="false">SUM(AG264:AG267)</f>
        <v>408466.25754</v>
      </c>
      <c r="AH268" s="479" t="n">
        <f aca="false">SUM(AH264:AH267)</f>
        <v>222488.73088</v>
      </c>
      <c r="AI268" s="479" t="n">
        <f aca="false">SUM(AI264:AI267)</f>
        <v>156183.09827</v>
      </c>
      <c r="AJ268" s="479" t="n">
        <f aca="false">SUM(AJ264:AJ267)</f>
        <v>0</v>
      </c>
      <c r="AK268" s="479" t="n">
        <f aca="false">SUM(AK264:AK267)</f>
        <v>29794.42839</v>
      </c>
      <c r="AL268" s="470"/>
    </row>
    <row r="269" customFormat="false" ht="12.75" hidden="false" customHeight="false" outlineLevel="0" collapsed="false">
      <c r="D269" s="470"/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  <c r="P269" s="470"/>
      <c r="Q269" s="470"/>
      <c r="R269" s="470"/>
      <c r="S269" s="470"/>
      <c r="T269" s="470"/>
      <c r="U269" s="470"/>
      <c r="V269" s="470"/>
      <c r="W269" s="470"/>
      <c r="X269" s="470"/>
      <c r="Y269" s="470"/>
      <c r="Z269" s="470"/>
      <c r="AA269" s="470"/>
      <c r="AB269" s="470"/>
      <c r="AC269" s="470"/>
      <c r="AD269" s="470"/>
      <c r="AE269" s="470"/>
      <c r="AF269" s="470"/>
      <c r="AG269" s="470"/>
      <c r="AH269" s="470"/>
      <c r="AI269" s="470"/>
      <c r="AJ269" s="470"/>
      <c r="AK269" s="470"/>
      <c r="AL269" s="470"/>
    </row>
    <row r="270" customFormat="false" ht="12.75" hidden="false" customHeight="false" outlineLevel="0" collapsed="false"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  <c r="O270" s="470"/>
      <c r="P270" s="470"/>
      <c r="Q270" s="470"/>
      <c r="R270" s="470"/>
      <c r="S270" s="470"/>
      <c r="T270" s="470"/>
      <c r="U270" s="470"/>
      <c r="V270" s="470"/>
      <c r="W270" s="470"/>
      <c r="X270" s="470"/>
      <c r="Y270" s="470"/>
      <c r="Z270" s="470"/>
      <c r="AA270" s="470"/>
      <c r="AB270" s="470"/>
      <c r="AC270" s="470"/>
      <c r="AD270" s="470"/>
      <c r="AE270" s="470"/>
      <c r="AF270" s="470"/>
      <c r="AG270" s="470"/>
      <c r="AH270" s="470"/>
      <c r="AI270" s="470"/>
      <c r="AJ270" s="470"/>
      <c r="AK270" s="470"/>
      <c r="AL270" s="470"/>
    </row>
    <row r="271" customFormat="false" ht="12.75" hidden="false" customHeight="false" outlineLevel="0" collapsed="false"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  <c r="O271" s="470"/>
      <c r="P271" s="470"/>
      <c r="Q271" s="470"/>
      <c r="R271" s="470"/>
      <c r="S271" s="470"/>
      <c r="T271" s="470"/>
      <c r="U271" s="470"/>
      <c r="V271" s="470"/>
      <c r="W271" s="470"/>
      <c r="X271" s="470"/>
      <c r="Y271" s="470"/>
      <c r="Z271" s="470"/>
      <c r="AA271" s="470"/>
      <c r="AB271" s="470"/>
      <c r="AC271" s="470"/>
      <c r="AD271" s="470"/>
      <c r="AE271" s="470"/>
      <c r="AF271" s="470"/>
      <c r="AG271" s="470"/>
      <c r="AH271" s="470"/>
      <c r="AI271" s="470"/>
      <c r="AJ271" s="470"/>
      <c r="AK271" s="470"/>
      <c r="AL271" s="470"/>
    </row>
    <row r="272" customFormat="false" ht="12.75" hidden="false" customHeight="false" outlineLevel="0" collapsed="false">
      <c r="D272" s="470"/>
      <c r="E272" s="470"/>
      <c r="F272" s="470"/>
      <c r="G272" s="470"/>
      <c r="H272" s="470"/>
      <c r="I272" s="470"/>
      <c r="J272" s="470"/>
      <c r="K272" s="470"/>
      <c r="L272" s="470"/>
      <c r="M272" s="470"/>
      <c r="N272" s="470"/>
      <c r="O272" s="470"/>
      <c r="P272" s="470"/>
      <c r="Q272" s="470"/>
      <c r="R272" s="470"/>
      <c r="S272" s="470"/>
      <c r="T272" s="470"/>
      <c r="U272" s="470"/>
      <c r="V272" s="470"/>
      <c r="W272" s="470"/>
      <c r="X272" s="470"/>
      <c r="Y272" s="470"/>
      <c r="Z272" s="470"/>
      <c r="AA272" s="470"/>
      <c r="AB272" s="470"/>
      <c r="AC272" s="470"/>
      <c r="AD272" s="470"/>
      <c r="AE272" s="470"/>
      <c r="AF272" s="470"/>
      <c r="AG272" s="470"/>
      <c r="AH272" s="470"/>
      <c r="AI272" s="470"/>
      <c r="AJ272" s="470"/>
      <c r="AK272" s="470"/>
      <c r="AL272" s="470"/>
    </row>
    <row r="273" customFormat="false" ht="12.75" hidden="false" customHeight="false" outlineLevel="0" collapsed="false">
      <c r="D273" s="470"/>
      <c r="E273" s="470"/>
      <c r="F273" s="470"/>
      <c r="G273" s="470"/>
      <c r="H273" s="470"/>
      <c r="I273" s="470"/>
      <c r="J273" s="470"/>
      <c r="K273" s="470"/>
      <c r="L273" s="470"/>
      <c r="M273" s="470"/>
      <c r="N273" s="470"/>
      <c r="O273" s="470"/>
      <c r="P273" s="470"/>
      <c r="Q273" s="470"/>
      <c r="R273" s="470"/>
      <c r="S273" s="470"/>
      <c r="T273" s="470"/>
      <c r="U273" s="470"/>
      <c r="V273" s="470"/>
      <c r="W273" s="470"/>
      <c r="X273" s="470"/>
      <c r="Y273" s="470"/>
      <c r="Z273" s="470"/>
      <c r="AA273" s="470"/>
      <c r="AB273" s="470"/>
      <c r="AC273" s="470"/>
      <c r="AD273" s="470"/>
      <c r="AE273" s="470"/>
      <c r="AF273" s="470"/>
      <c r="AG273" s="470"/>
      <c r="AH273" s="470"/>
      <c r="AI273" s="470"/>
      <c r="AJ273" s="470"/>
      <c r="AK273" s="470"/>
      <c r="AL273" s="470"/>
    </row>
    <row r="274" customFormat="false" ht="12.75" hidden="false" customHeight="false" outlineLevel="0" collapsed="false">
      <c r="D274" s="470"/>
      <c r="E274" s="470"/>
      <c r="F274" s="470"/>
      <c r="G274" s="470"/>
      <c r="H274" s="470"/>
      <c r="I274" s="470"/>
      <c r="J274" s="470"/>
      <c r="K274" s="470"/>
      <c r="L274" s="470"/>
      <c r="M274" s="470"/>
      <c r="N274" s="470"/>
      <c r="O274" s="470"/>
      <c r="P274" s="470"/>
      <c r="Q274" s="470"/>
      <c r="R274" s="470"/>
      <c r="S274" s="470"/>
      <c r="T274" s="470"/>
      <c r="U274" s="470"/>
      <c r="V274" s="470"/>
      <c r="W274" s="470"/>
      <c r="X274" s="470"/>
      <c r="Y274" s="470"/>
      <c r="Z274" s="470"/>
      <c r="AA274" s="470"/>
      <c r="AB274" s="470"/>
      <c r="AC274" s="470"/>
      <c r="AD274" s="470"/>
      <c r="AE274" s="470"/>
      <c r="AF274" s="470"/>
      <c r="AG274" s="470"/>
      <c r="AH274" s="470"/>
      <c r="AI274" s="470"/>
      <c r="AJ274" s="470"/>
      <c r="AK274" s="470"/>
      <c r="AL274" s="470"/>
    </row>
    <row r="275" customFormat="false" ht="12.75" hidden="false" customHeight="false" outlineLevel="0" collapsed="false">
      <c r="D275" s="470"/>
      <c r="E275" s="470"/>
      <c r="F275" s="470"/>
      <c r="G275" s="470"/>
      <c r="H275" s="470"/>
      <c r="I275" s="470"/>
      <c r="J275" s="470"/>
      <c r="K275" s="470"/>
      <c r="L275" s="470"/>
      <c r="M275" s="470"/>
      <c r="N275" s="470"/>
      <c r="O275" s="470"/>
      <c r="P275" s="470"/>
      <c r="Q275" s="470"/>
      <c r="R275" s="470"/>
      <c r="S275" s="470"/>
      <c r="T275" s="470"/>
      <c r="U275" s="470"/>
      <c r="V275" s="470"/>
      <c r="W275" s="470"/>
      <c r="X275" s="470"/>
      <c r="Y275" s="470"/>
      <c r="Z275" s="470"/>
      <c r="AA275" s="470"/>
      <c r="AB275" s="470"/>
      <c r="AC275" s="470"/>
      <c r="AD275" s="470"/>
      <c r="AE275" s="470"/>
      <c r="AF275" s="470"/>
      <c r="AG275" s="470"/>
      <c r="AH275" s="470"/>
      <c r="AI275" s="470"/>
      <c r="AJ275" s="470"/>
      <c r="AK275" s="470"/>
      <c r="AL275" s="470"/>
    </row>
    <row r="276" customFormat="false" ht="12.75" hidden="false" customHeight="false" outlineLevel="0" collapsed="false">
      <c r="I276" s="460"/>
      <c r="X276" s="460"/>
      <c r="Y276" s="460"/>
      <c r="AB276" s="460"/>
      <c r="AC276" s="460"/>
      <c r="AD276" s="460"/>
      <c r="AE276" s="460"/>
      <c r="AF276" s="460"/>
      <c r="AG276" s="460"/>
      <c r="AH276" s="460"/>
      <c r="AI276" s="460"/>
      <c r="AJ276" s="460"/>
      <c r="AK276" s="460"/>
    </row>
    <row r="277" customFormat="false" ht="12.75" hidden="false" customHeight="false" outlineLevel="0" collapsed="false">
      <c r="I277" s="460"/>
      <c r="X277" s="460"/>
      <c r="Y277" s="460"/>
      <c r="AB277" s="460"/>
      <c r="AC277" s="460"/>
      <c r="AD277" s="460"/>
      <c r="AE277" s="460"/>
      <c r="AF277" s="460"/>
      <c r="AG277" s="460"/>
      <c r="AH277" s="460"/>
      <c r="AI277" s="460"/>
      <c r="AJ277" s="460"/>
      <c r="AK277" s="460"/>
    </row>
    <row r="278" customFormat="false" ht="12.75" hidden="false" customHeight="false" outlineLevel="0" collapsed="false">
      <c r="I278" s="460"/>
      <c r="X278" s="460"/>
      <c r="Y278" s="460"/>
      <c r="AB278" s="460"/>
      <c r="AC278" s="460"/>
      <c r="AD278" s="460"/>
      <c r="AE278" s="460"/>
      <c r="AF278" s="460"/>
      <c r="AG278" s="460"/>
      <c r="AH278" s="460"/>
      <c r="AI278" s="460"/>
      <c r="AJ278" s="460"/>
      <c r="AK278" s="460"/>
    </row>
    <row r="279" customFormat="false" ht="12.75" hidden="false" customHeight="false" outlineLevel="0" collapsed="false">
      <c r="I279" s="460"/>
      <c r="X279" s="460"/>
      <c r="Y279" s="460"/>
      <c r="AB279" s="460"/>
      <c r="AC279" s="460"/>
      <c r="AD279" s="460"/>
      <c r="AE279" s="460"/>
      <c r="AF279" s="460"/>
      <c r="AG279" s="460"/>
      <c r="AH279" s="460"/>
      <c r="AI279" s="460"/>
      <c r="AJ279" s="460"/>
      <c r="AK279" s="460"/>
    </row>
    <row r="280" customFormat="false" ht="12.75" hidden="false" customHeight="false" outlineLevel="0" collapsed="false">
      <c r="I280" s="460"/>
      <c r="X280" s="460"/>
      <c r="Y280" s="460"/>
      <c r="AB280" s="460"/>
      <c r="AC280" s="460"/>
      <c r="AD280" s="460"/>
      <c r="AE280" s="460"/>
      <c r="AF280" s="460"/>
      <c r="AG280" s="460"/>
      <c r="AH280" s="460"/>
      <c r="AI280" s="460"/>
      <c r="AJ280" s="460"/>
      <c r="AK280" s="460"/>
    </row>
    <row r="281" customFormat="false" ht="12.75" hidden="false" customHeight="false" outlineLevel="0" collapsed="false">
      <c r="I281" s="460"/>
      <c r="X281" s="460"/>
      <c r="Y281" s="460"/>
      <c r="AB281" s="460"/>
      <c r="AC281" s="460"/>
      <c r="AD281" s="460"/>
      <c r="AE281" s="460"/>
      <c r="AF281" s="460"/>
      <c r="AG281" s="460"/>
      <c r="AH281" s="460"/>
      <c r="AI281" s="460"/>
      <c r="AJ281" s="460"/>
      <c r="AK281" s="460"/>
    </row>
    <row r="282" customFormat="false" ht="12.75" hidden="false" customHeight="false" outlineLevel="0" collapsed="false">
      <c r="I282" s="460"/>
      <c r="X282" s="460"/>
      <c r="Y282" s="460"/>
      <c r="AB282" s="460"/>
      <c r="AC282" s="460"/>
      <c r="AD282" s="460"/>
      <c r="AE282" s="460"/>
      <c r="AF282" s="460"/>
      <c r="AG282" s="460"/>
      <c r="AH282" s="460"/>
      <c r="AI282" s="460"/>
      <c r="AJ282" s="460"/>
      <c r="AK282" s="460"/>
    </row>
    <row r="283" customFormat="false" ht="12.75" hidden="false" customHeight="false" outlineLevel="0" collapsed="false">
      <c r="I283" s="460"/>
      <c r="X283" s="460"/>
      <c r="Y283" s="460"/>
      <c r="AB283" s="460"/>
      <c r="AC283" s="460"/>
      <c r="AD283" s="460"/>
      <c r="AE283" s="460"/>
      <c r="AF283" s="460"/>
      <c r="AG283" s="460"/>
      <c r="AH283" s="460"/>
      <c r="AI283" s="460"/>
      <c r="AJ283" s="460"/>
      <c r="AK283" s="460"/>
    </row>
    <row r="284" customFormat="false" ht="12.75" hidden="false" customHeight="false" outlineLevel="0" collapsed="false">
      <c r="I284" s="460"/>
      <c r="X284" s="460"/>
      <c r="Y284" s="460"/>
      <c r="AB284" s="460"/>
      <c r="AC284" s="460"/>
      <c r="AD284" s="460"/>
      <c r="AE284" s="460"/>
      <c r="AF284" s="460"/>
      <c r="AG284" s="460"/>
      <c r="AH284" s="460"/>
      <c r="AI284" s="460"/>
      <c r="AJ284" s="460"/>
      <c r="AK284" s="460"/>
    </row>
    <row r="285" customFormat="false" ht="12.75" hidden="false" customHeight="false" outlineLevel="0" collapsed="false">
      <c r="I285" s="460"/>
      <c r="X285" s="460"/>
      <c r="Y285" s="460"/>
      <c r="AB285" s="460"/>
      <c r="AC285" s="460"/>
      <c r="AD285" s="460"/>
      <c r="AE285" s="460"/>
      <c r="AF285" s="460"/>
      <c r="AG285" s="460"/>
      <c r="AH285" s="460"/>
      <c r="AI285" s="460"/>
      <c r="AJ285" s="460"/>
      <c r="AK285" s="460"/>
    </row>
    <row r="286" customFormat="false" ht="12.75" hidden="false" customHeight="false" outlineLevel="0" collapsed="false">
      <c r="I286" s="460"/>
      <c r="X286" s="460"/>
      <c r="Y286" s="460"/>
      <c r="AB286" s="460"/>
      <c r="AC286" s="460"/>
      <c r="AD286" s="460"/>
      <c r="AE286" s="460"/>
      <c r="AF286" s="460"/>
      <c r="AG286" s="460"/>
      <c r="AH286" s="460"/>
      <c r="AI286" s="460"/>
      <c r="AJ286" s="460"/>
      <c r="AK286" s="460"/>
    </row>
    <row r="287" customFormat="false" ht="12.75" hidden="false" customHeight="false" outlineLevel="0" collapsed="false">
      <c r="I287" s="460"/>
      <c r="X287" s="460"/>
      <c r="Y287" s="460"/>
      <c r="AB287" s="460"/>
      <c r="AC287" s="460"/>
      <c r="AD287" s="460"/>
      <c r="AE287" s="460"/>
      <c r="AF287" s="460"/>
      <c r="AG287" s="460"/>
      <c r="AH287" s="460"/>
      <c r="AI287" s="460"/>
      <c r="AJ287" s="460"/>
      <c r="AK287" s="460"/>
    </row>
    <row r="288" customFormat="false" ht="12.75" hidden="false" customHeight="false" outlineLevel="0" collapsed="false">
      <c r="I288" s="460"/>
      <c r="X288" s="460"/>
      <c r="Y288" s="460"/>
      <c r="AB288" s="460"/>
      <c r="AC288" s="460"/>
      <c r="AD288" s="460"/>
      <c r="AE288" s="460"/>
      <c r="AF288" s="460"/>
      <c r="AG288" s="460"/>
      <c r="AH288" s="460"/>
      <c r="AI288" s="460"/>
      <c r="AJ288" s="460"/>
      <c r="AK288" s="460"/>
    </row>
    <row r="289" customFormat="false" ht="12.75" hidden="false" customHeight="false" outlineLevel="0" collapsed="false">
      <c r="I289" s="460"/>
      <c r="X289" s="460"/>
      <c r="Y289" s="460"/>
      <c r="AB289" s="460"/>
      <c r="AC289" s="460"/>
      <c r="AD289" s="460"/>
      <c r="AE289" s="460"/>
      <c r="AF289" s="460"/>
      <c r="AG289" s="460"/>
      <c r="AH289" s="460"/>
      <c r="AI289" s="460"/>
      <c r="AJ289" s="460"/>
      <c r="AK289" s="460"/>
    </row>
    <row r="290" customFormat="false" ht="12.75" hidden="false" customHeight="false" outlineLevel="0" collapsed="false">
      <c r="I290" s="460"/>
      <c r="X290" s="460"/>
      <c r="Y290" s="460"/>
      <c r="AB290" s="460"/>
      <c r="AC290" s="460"/>
      <c r="AD290" s="460"/>
      <c r="AE290" s="460"/>
      <c r="AF290" s="460"/>
      <c r="AG290" s="460"/>
      <c r="AH290" s="460"/>
      <c r="AI290" s="460"/>
      <c r="AJ290" s="460"/>
      <c r="AK290" s="460"/>
    </row>
    <row r="300" s="460" customFormat="true" ht="12.75" hidden="false" customHeight="false" outlineLevel="0" collapsed="false">
      <c r="A300" s="457" t="s">
        <v>581</v>
      </c>
      <c r="B300" s="468" t="s">
        <v>408</v>
      </c>
      <c r="C300" s="498" t="n">
        <v>39813</v>
      </c>
      <c r="D300" s="470" t="n">
        <v>33452.1692</v>
      </c>
      <c r="E300" s="470" t="n">
        <v>46012.14817</v>
      </c>
      <c r="F300" s="470" t="n">
        <v>99988.0547600001</v>
      </c>
      <c r="G300" s="470" t="n">
        <v>23044.00762</v>
      </c>
      <c r="H300" s="470" t="n">
        <v>202496.37975</v>
      </c>
      <c r="I300" s="470" t="n">
        <v>10743.16982</v>
      </c>
      <c r="J300" s="470" t="n">
        <v>23002.76057</v>
      </c>
      <c r="K300" s="470" t="n">
        <v>2806.67218</v>
      </c>
      <c r="L300" s="481" t="n">
        <v>16841.31491</v>
      </c>
      <c r="M300" s="470" t="n">
        <v>3341.14533</v>
      </c>
      <c r="N300" s="470" t="n">
        <v>3229.7423</v>
      </c>
      <c r="O300" s="470" t="n">
        <v>59964.80511</v>
      </c>
      <c r="P300" s="470" t="n">
        <v>503.488710000001</v>
      </c>
      <c r="Q300" s="470" t="n">
        <v>4755.608</v>
      </c>
      <c r="R300" s="470" t="n">
        <v>36.42617</v>
      </c>
      <c r="S300" s="470" t="n">
        <v>200.38036</v>
      </c>
      <c r="T300" s="470" t="n">
        <v>2.18166999999994</v>
      </c>
      <c r="U300" s="470" t="n">
        <v>2144.90121</v>
      </c>
      <c r="V300" s="470" t="n">
        <v>2971.23273</v>
      </c>
      <c r="W300" s="470" t="n">
        <v>228.48453999999</v>
      </c>
      <c r="X300" s="482" t="n">
        <v>12.9459999999999</v>
      </c>
      <c r="Y300" s="470" t="n">
        <v>1545.77633</v>
      </c>
      <c r="Z300" s="470" t="n">
        <v>3323.15541000001</v>
      </c>
      <c r="AA300" s="470" t="n">
        <v>3323.15541000001</v>
      </c>
      <c r="AB300" s="470" t="n">
        <v>4237.03928</v>
      </c>
      <c r="AC300" s="470" t="n">
        <v>270.09979</v>
      </c>
      <c r="AD300" s="470" t="n">
        <v>552.838180000001</v>
      </c>
      <c r="AE300" s="470" t="n">
        <v>36.4916400000002</v>
      </c>
      <c r="AF300" s="470" t="n">
        <v>20821.05002</v>
      </c>
      <c r="AG300" s="470" t="n">
        <v>283282.23488</v>
      </c>
      <c r="AH300" s="470" t="n">
        <v>190568.843570001</v>
      </c>
      <c r="AI300" s="470" t="n">
        <v>84888.35713</v>
      </c>
      <c r="AJ300" s="470" t="n">
        <v>2806.67218</v>
      </c>
      <c r="AK300" s="470" t="n">
        <v>5018.36199999998</v>
      </c>
      <c r="AL300" s="470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15.7"/>
    <col collapsed="false" customWidth="true" hidden="false" outlineLevel="0" max="3" min="3" style="67" width="78.85"/>
    <col collapsed="false" customWidth="true" hidden="false" outlineLevel="0" max="9" min="4" style="5" width="20.7"/>
    <col collapsed="false" customWidth="true" hidden="false" outlineLevel="0" max="10" min="10" style="155" width="20.7"/>
    <col collapsed="false" customWidth="true" hidden="false" outlineLevel="0" max="21" min="11" style="5" width="20.7"/>
    <col collapsed="false" customWidth="true" hidden="false" outlineLevel="0" max="22" min="22" style="5" width="17.99"/>
    <col collapsed="false" customWidth="true" hidden="false" outlineLevel="0" max="23" min="23" style="5" width="20.7"/>
    <col collapsed="false" customWidth="true" hidden="false" outlineLevel="0" max="24" min="24" style="2" width="20.7"/>
    <col collapsed="false" customWidth="true" hidden="false" outlineLevel="0" max="25" min="25" style="5" width="18.85"/>
    <col collapsed="false" customWidth="true" hidden="false" outlineLevel="0" max="27" min="26" style="5" width="20.7"/>
    <col collapsed="false" customWidth="true" hidden="false" outlineLevel="0" max="28" min="28" style="5" width="17.7"/>
    <col collapsed="false" customWidth="true" hidden="false" outlineLevel="0" max="29" min="29" style="5" width="16.56"/>
    <col collapsed="false" customWidth="true" hidden="false" outlineLevel="0" max="30" min="30" style="5" width="17.7"/>
    <col collapsed="false" customWidth="true" hidden="false" outlineLevel="0" max="31" min="31" style="5" width="14.41"/>
    <col collapsed="false" customWidth="true" hidden="false" outlineLevel="0" max="32" min="32" style="5" width="16.84"/>
    <col collapsed="false" customWidth="true" hidden="false" outlineLevel="0" max="33" min="33" style="5" width="18.56"/>
    <col collapsed="false" customWidth="true" hidden="false" outlineLevel="0" max="34" min="34" style="5" width="22.42"/>
    <col collapsed="false" customWidth="true" hidden="false" outlineLevel="0" max="36" min="35" style="5" width="16.7"/>
    <col collapsed="false" customWidth="true" hidden="false" outlineLevel="0" max="37" min="37" style="5" width="26.99"/>
    <col collapsed="false" customWidth="true" hidden="false" outlineLevel="0" max="38" min="38" style="1" width="18.41"/>
    <col collapsed="false" customWidth="false" hidden="false" outlineLevel="0" max="257" min="39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156" t="s">
        <v>626</v>
      </c>
      <c r="X2" s="5"/>
    </row>
    <row r="3" customFormat="false" ht="15" hidden="false" customHeight="false" outlineLevel="0" collapsed="false">
      <c r="B3" s="156" t="s">
        <v>1</v>
      </c>
      <c r="X3" s="5"/>
    </row>
    <row r="4" customFormat="false" ht="15" hidden="false" customHeight="false" outlineLevel="0" collapsed="false">
      <c r="B4" s="10" t="s">
        <v>627</v>
      </c>
      <c r="D4" s="157" t="s">
        <v>2</v>
      </c>
      <c r="E4" s="157" t="s">
        <v>2</v>
      </c>
      <c r="F4" s="157" t="s">
        <v>2</v>
      </c>
      <c r="G4" s="157" t="s">
        <v>2</v>
      </c>
      <c r="H4" s="157" t="s">
        <v>2</v>
      </c>
      <c r="I4" s="157" t="s">
        <v>2</v>
      </c>
      <c r="J4" s="157" t="s">
        <v>2</v>
      </c>
      <c r="K4" s="157" t="s">
        <v>2</v>
      </c>
      <c r="L4" s="157" t="s">
        <v>2</v>
      </c>
      <c r="M4" s="157" t="s">
        <v>2</v>
      </c>
      <c r="N4" s="157" t="s">
        <v>2</v>
      </c>
      <c r="O4" s="158" t="s">
        <v>2</v>
      </c>
      <c r="P4" s="157" t="s">
        <v>2</v>
      </c>
      <c r="Q4" s="157" t="s">
        <v>2</v>
      </c>
      <c r="R4" s="157" t="s">
        <v>2</v>
      </c>
      <c r="S4" s="157" t="s">
        <v>2</v>
      </c>
      <c r="T4" s="157" t="s">
        <v>2</v>
      </c>
      <c r="U4" s="157" t="s">
        <v>2</v>
      </c>
      <c r="V4" s="157" t="s">
        <v>2</v>
      </c>
      <c r="W4" s="157" t="s">
        <v>2</v>
      </c>
      <c r="X4" s="5" t="s">
        <v>2</v>
      </c>
      <c r="Y4" s="157" t="s">
        <v>2</v>
      </c>
      <c r="Z4" s="157" t="s">
        <v>2</v>
      </c>
      <c r="AA4" s="157"/>
      <c r="AB4" s="157" t="s">
        <v>2</v>
      </c>
      <c r="AC4" s="157" t="s">
        <v>2</v>
      </c>
      <c r="AD4" s="157" t="s">
        <v>2</v>
      </c>
      <c r="AE4" s="157" t="s">
        <v>2</v>
      </c>
      <c r="AF4" s="157" t="s">
        <v>2</v>
      </c>
      <c r="AG4" s="157" t="s">
        <v>2</v>
      </c>
      <c r="AH4" s="159"/>
      <c r="AI4" s="157" t="s">
        <v>2</v>
      </c>
      <c r="AJ4" s="157" t="s">
        <v>2</v>
      </c>
      <c r="AK4" s="157" t="s">
        <v>2</v>
      </c>
      <c r="AL4" s="160"/>
    </row>
    <row r="5" customFormat="false" ht="15" hidden="false" customHeight="false" outlineLevel="0" collapsed="false">
      <c r="B5" s="156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161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8" hidden="false" customHeight="false" outlineLevel="0" collapsed="false">
      <c r="B6" s="156"/>
      <c r="E6" s="0"/>
      <c r="F6" s="0"/>
      <c r="G6" s="0"/>
      <c r="H6" s="0"/>
      <c r="I6" s="162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161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63"/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166" t="s">
        <v>9</v>
      </c>
      <c r="J7" s="167" t="s">
        <v>10</v>
      </c>
      <c r="K7" s="166" t="s">
        <v>36</v>
      </c>
      <c r="L7" s="167" t="s">
        <v>12</v>
      </c>
      <c r="M7" s="167" t="s">
        <v>13</v>
      </c>
      <c r="N7" s="167" t="s">
        <v>37</v>
      </c>
      <c r="O7" s="167" t="s">
        <v>15</v>
      </c>
      <c r="P7" s="22" t="s">
        <v>38</v>
      </c>
      <c r="Q7" s="168" t="s">
        <v>17</v>
      </c>
      <c r="R7" s="167" t="s">
        <v>18</v>
      </c>
      <c r="S7" s="167" t="s">
        <v>19</v>
      </c>
      <c r="T7" s="168" t="s">
        <v>20</v>
      </c>
      <c r="U7" s="26" t="s">
        <v>21</v>
      </c>
      <c r="V7" s="167" t="s">
        <v>22</v>
      </c>
      <c r="W7" s="26" t="s">
        <v>23</v>
      </c>
      <c r="X7" s="23" t="s">
        <v>24</v>
      </c>
      <c r="Y7" s="168" t="s">
        <v>25</v>
      </c>
      <c r="Z7" s="168" t="s">
        <v>26</v>
      </c>
      <c r="AA7" s="26" t="s">
        <v>27</v>
      </c>
      <c r="AB7" s="26" t="s">
        <v>28</v>
      </c>
      <c r="AC7" s="167" t="s">
        <v>29</v>
      </c>
      <c r="AD7" s="26" t="s">
        <v>30</v>
      </c>
      <c r="AE7" s="168" t="s">
        <v>31</v>
      </c>
      <c r="AF7" s="22" t="s">
        <v>39</v>
      </c>
      <c r="AG7" s="22" t="s">
        <v>40</v>
      </c>
      <c r="AH7" s="167" t="s">
        <v>41</v>
      </c>
      <c r="AI7" s="168" t="s">
        <v>42</v>
      </c>
      <c r="AJ7" s="169" t="s">
        <v>43</v>
      </c>
      <c r="AK7" s="26" t="s">
        <v>44</v>
      </c>
      <c r="AL7" s="170"/>
      <c r="AM7" s="171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3"/>
      <c r="D8" s="80"/>
      <c r="E8" s="80"/>
      <c r="F8" s="80"/>
      <c r="G8" s="80"/>
      <c r="H8" s="172"/>
      <c r="I8" s="173"/>
      <c r="J8" s="174"/>
      <c r="K8" s="173"/>
      <c r="L8" s="173"/>
      <c r="M8" s="173"/>
      <c r="N8" s="173"/>
      <c r="O8" s="173"/>
      <c r="P8" s="172"/>
      <c r="Q8" s="173"/>
      <c r="R8" s="173"/>
      <c r="S8" s="173"/>
      <c r="T8" s="173"/>
      <c r="U8" s="173"/>
      <c r="V8" s="173"/>
      <c r="W8" s="173"/>
      <c r="X8" s="31"/>
      <c r="Y8" s="173"/>
      <c r="Z8" s="173"/>
      <c r="AA8" s="173"/>
      <c r="AB8" s="173"/>
      <c r="AC8" s="173"/>
      <c r="AD8" s="173"/>
      <c r="AE8" s="173"/>
      <c r="AF8" s="172"/>
      <c r="AG8" s="175"/>
      <c r="AH8" s="173"/>
      <c r="AI8" s="173"/>
      <c r="AJ8" s="173"/>
      <c r="AK8" s="173"/>
      <c r="AL8" s="176"/>
    </row>
    <row r="9" s="61" customFormat="true" ht="15" hidden="false" customHeight="false" outlineLevel="0" collapsed="false">
      <c r="B9" s="177"/>
      <c r="C9" s="70" t="s">
        <v>628</v>
      </c>
      <c r="D9" s="178" t="n">
        <v>249330.62534</v>
      </c>
      <c r="E9" s="178" t="n">
        <v>186259.81914</v>
      </c>
      <c r="F9" s="178" t="n">
        <v>643893.07915</v>
      </c>
      <c r="G9" s="178" t="n">
        <v>136027.80005</v>
      </c>
      <c r="H9" s="179" t="n">
        <v>1215511.32368</v>
      </c>
      <c r="I9" s="178" t="n">
        <v>85881.99185</v>
      </c>
      <c r="J9" s="178" t="n">
        <v>111974.27596</v>
      </c>
      <c r="K9" s="178" t="n">
        <v>38081.82224</v>
      </c>
      <c r="L9" s="178" t="n">
        <v>114419.94972</v>
      </c>
      <c r="M9" s="178" t="n">
        <v>34952.10421</v>
      </c>
      <c r="N9" s="178" t="n">
        <v>40224.28638</v>
      </c>
      <c r="O9" s="178" t="n">
        <v>23588.199</v>
      </c>
      <c r="P9" s="179" t="n">
        <v>449122.62936</v>
      </c>
      <c r="Q9" s="178" t="n">
        <v>12761.32197</v>
      </c>
      <c r="R9" s="178" t="n">
        <v>2439.72139</v>
      </c>
      <c r="S9" s="178" t="n">
        <v>2529.60971</v>
      </c>
      <c r="T9" s="178" t="n">
        <v>2315.57731</v>
      </c>
      <c r="U9" s="178" t="n">
        <v>4527.14271</v>
      </c>
      <c r="V9" s="178" t="n">
        <v>23507.28906</v>
      </c>
      <c r="W9" s="178" t="n">
        <v>64178.049</v>
      </c>
      <c r="X9" s="36" t="n">
        <v>1059.00448</v>
      </c>
      <c r="Y9" s="178" t="n">
        <v>18402.17493</v>
      </c>
      <c r="Z9" s="178" t="n">
        <v>61209.64808</v>
      </c>
      <c r="AA9" s="178" t="n">
        <v>9425.90654</v>
      </c>
      <c r="AB9" s="178" t="n">
        <v>41155.48279</v>
      </c>
      <c r="AC9" s="178" t="n">
        <v>8860.81972</v>
      </c>
      <c r="AD9" s="178" t="n">
        <v>7509.38399</v>
      </c>
      <c r="AE9" s="178" t="n">
        <v>2487.72688</v>
      </c>
      <c r="AF9" s="179" t="n">
        <v>262368.85856</v>
      </c>
      <c r="AG9" s="180" t="n">
        <v>1927002.8116</v>
      </c>
      <c r="AH9" s="181" t="n">
        <v>1142417.13435</v>
      </c>
      <c r="AI9" s="181" t="n">
        <v>657789.71222</v>
      </c>
      <c r="AJ9" s="181" t="n">
        <v>0</v>
      </c>
      <c r="AK9" s="181" t="n">
        <v>126795.96503</v>
      </c>
      <c r="AL9" s="182" t="n">
        <v>-2.7648638933897E-010</v>
      </c>
      <c r="AM9" s="71"/>
    </row>
    <row r="10" s="80" customFormat="true" ht="15" hidden="false" customHeight="false" outlineLevel="0" collapsed="false">
      <c r="A10" s="5"/>
      <c r="B10" s="33"/>
      <c r="C10" s="67"/>
      <c r="D10" s="183"/>
      <c r="E10" s="183"/>
      <c r="F10" s="183"/>
      <c r="G10" s="183"/>
      <c r="H10" s="179" t="n">
        <v>0</v>
      </c>
      <c r="I10" s="183"/>
      <c r="J10" s="183"/>
      <c r="K10" s="183"/>
      <c r="L10" s="183"/>
      <c r="M10" s="183"/>
      <c r="N10" s="183"/>
      <c r="O10" s="183"/>
      <c r="P10" s="179" t="n">
        <v>0</v>
      </c>
      <c r="Q10" s="183"/>
      <c r="R10" s="183"/>
      <c r="S10" s="183"/>
      <c r="T10" s="183"/>
      <c r="U10" s="183"/>
      <c r="V10" s="183"/>
      <c r="W10" s="183"/>
      <c r="X10" s="36"/>
      <c r="Y10" s="183"/>
      <c r="Z10" s="183"/>
      <c r="AA10" s="183"/>
      <c r="AB10" s="183"/>
      <c r="AC10" s="183"/>
      <c r="AD10" s="183"/>
      <c r="AE10" s="183"/>
      <c r="AF10" s="179"/>
      <c r="AG10" s="180"/>
      <c r="AH10" s="181" t="n">
        <v>0</v>
      </c>
      <c r="AI10" s="181"/>
      <c r="AK10" s="181" t="n">
        <v>0</v>
      </c>
      <c r="AL10" s="184"/>
      <c r="AM10" s="71"/>
    </row>
    <row r="11" customFormat="false" ht="15" hidden="false" customHeight="false" outlineLevel="0" collapsed="false">
      <c r="B11" s="33" t="n">
        <v>51</v>
      </c>
      <c r="C11" s="67" t="s">
        <v>629</v>
      </c>
      <c r="D11" s="183" t="n">
        <v>129769.65446</v>
      </c>
      <c r="E11" s="183" t="n">
        <v>106889.11405</v>
      </c>
      <c r="F11" s="183" t="n">
        <v>391096.77888</v>
      </c>
      <c r="G11" s="183" t="n">
        <v>80334.49413</v>
      </c>
      <c r="H11" s="179" t="n">
        <v>708090.04152</v>
      </c>
      <c r="I11" s="183" t="n">
        <v>62112.95769</v>
      </c>
      <c r="J11" s="183" t="n">
        <v>64730.93937</v>
      </c>
      <c r="K11" s="183" t="n">
        <v>25890.22523</v>
      </c>
      <c r="L11" s="183" t="n">
        <v>76959.58288</v>
      </c>
      <c r="M11" s="183" t="n">
        <v>25900.13752</v>
      </c>
      <c r="N11" s="183" t="n">
        <v>34403.19855</v>
      </c>
      <c r="O11" s="183" t="n">
        <v>13259.285</v>
      </c>
      <c r="P11" s="179" t="n">
        <v>303256.32624</v>
      </c>
      <c r="Q11" s="183" t="n">
        <v>6539.5762</v>
      </c>
      <c r="R11" s="183" t="n">
        <v>1312.18647</v>
      </c>
      <c r="S11" s="183" t="n">
        <v>1579.11281</v>
      </c>
      <c r="T11" s="183" t="n">
        <v>1429.64355</v>
      </c>
      <c r="U11" s="183" t="n">
        <v>2496.75984</v>
      </c>
      <c r="V11" s="183" t="n">
        <v>20179.05493</v>
      </c>
      <c r="W11" s="183" t="n">
        <v>46595.22331</v>
      </c>
      <c r="X11" s="36" t="n">
        <v>628.0941</v>
      </c>
      <c r="Y11" s="183" t="n">
        <v>7220.89415</v>
      </c>
      <c r="Z11" s="183" t="n">
        <v>28080.96007</v>
      </c>
      <c r="AA11" s="183" t="n">
        <v>8821.49876</v>
      </c>
      <c r="AB11" s="183" t="n">
        <v>38081.26569</v>
      </c>
      <c r="AC11" s="183" t="n">
        <v>7337.7249</v>
      </c>
      <c r="AD11" s="183" t="n">
        <v>5517.16789</v>
      </c>
      <c r="AE11" s="183" t="n">
        <v>855.40795</v>
      </c>
      <c r="AF11" s="179" t="n">
        <v>176674.57062</v>
      </c>
      <c r="AG11" s="180" t="n">
        <v>1188020.93838</v>
      </c>
      <c r="AH11" s="181" t="n">
        <v>717092.49544</v>
      </c>
      <c r="AI11" s="181" t="n">
        <v>369416.52745</v>
      </c>
      <c r="AJ11" s="80" t="n">
        <v>0</v>
      </c>
      <c r="AK11" s="181" t="n">
        <v>101511.91549</v>
      </c>
      <c r="AL11" s="184" t="n">
        <v>0</v>
      </c>
      <c r="AM11" s="71"/>
    </row>
    <row r="12" customFormat="false" ht="15" hidden="false" customHeight="false" outlineLevel="0" collapsed="false">
      <c r="B12" s="33" t="n">
        <v>5101</v>
      </c>
      <c r="C12" s="67" t="s">
        <v>630</v>
      </c>
      <c r="D12" s="183" t="n">
        <v>423.72048</v>
      </c>
      <c r="E12" s="183" t="n">
        <v>263.05444</v>
      </c>
      <c r="F12" s="183" t="n">
        <v>907.07844</v>
      </c>
      <c r="G12" s="183" t="n">
        <v>304.25169</v>
      </c>
      <c r="H12" s="179" t="n">
        <v>1898.10505</v>
      </c>
      <c r="I12" s="183" t="n">
        <v>172.32726</v>
      </c>
      <c r="J12" s="183" t="n">
        <v>390.4718</v>
      </c>
      <c r="K12" s="183" t="n">
        <v>254.40599</v>
      </c>
      <c r="L12" s="183" t="n">
        <v>675.91292</v>
      </c>
      <c r="M12" s="183" t="n">
        <v>387.61918</v>
      </c>
      <c r="N12" s="183" t="n">
        <v>1250.04105</v>
      </c>
      <c r="O12" s="183" t="n">
        <v>102.801</v>
      </c>
      <c r="P12" s="179" t="n">
        <v>3233.5792</v>
      </c>
      <c r="Q12" s="183" t="n">
        <v>155.62322</v>
      </c>
      <c r="R12" s="183" t="n">
        <v>0</v>
      </c>
      <c r="S12" s="183" t="n">
        <v>14.23795</v>
      </c>
      <c r="T12" s="183" t="n">
        <v>1.23217</v>
      </c>
      <c r="U12" s="183" t="n">
        <v>0.55625</v>
      </c>
      <c r="V12" s="183" t="n">
        <v>32.54987</v>
      </c>
      <c r="W12" s="183" t="n">
        <v>7.09882</v>
      </c>
      <c r="X12" s="36" t="n">
        <v>8.44362</v>
      </c>
      <c r="Y12" s="183" t="n">
        <v>32.72213</v>
      </c>
      <c r="Z12" s="183" t="n">
        <v>2.91567</v>
      </c>
      <c r="AA12" s="183" t="n">
        <v>535.97228</v>
      </c>
      <c r="AB12" s="183" t="n">
        <v>132.26389</v>
      </c>
      <c r="AC12" s="183" t="n">
        <v>45.36457</v>
      </c>
      <c r="AD12" s="183" t="n">
        <v>0.04308</v>
      </c>
      <c r="AE12" s="183" t="n">
        <v>0.16685</v>
      </c>
      <c r="AF12" s="179" t="n">
        <v>969.19037</v>
      </c>
      <c r="AG12" s="180" t="n">
        <v>6100.87462</v>
      </c>
      <c r="AH12" s="181" t="n">
        <v>4110.32847</v>
      </c>
      <c r="AI12" s="181" t="n">
        <v>1314.61183</v>
      </c>
      <c r="AJ12" s="80" t="n">
        <v>0</v>
      </c>
      <c r="AK12" s="181" t="n">
        <v>675.93432</v>
      </c>
      <c r="AL12" s="184" t="n">
        <v>0</v>
      </c>
      <c r="AM12" s="71"/>
    </row>
    <row r="13" customFormat="false" ht="15" hidden="false" customHeight="false" outlineLevel="0" collapsed="false">
      <c r="B13" s="33" t="n">
        <v>5102</v>
      </c>
      <c r="C13" s="67" t="s">
        <v>631</v>
      </c>
      <c r="D13" s="183" t="n">
        <v>0.14583</v>
      </c>
      <c r="E13" s="183" t="n">
        <v>0</v>
      </c>
      <c r="F13" s="183" t="n">
        <v>626.70586</v>
      </c>
      <c r="G13" s="183" t="n">
        <v>394.59883</v>
      </c>
      <c r="H13" s="179" t="n">
        <v>1021.45052</v>
      </c>
      <c r="I13" s="183" t="n">
        <v>0.06944</v>
      </c>
      <c r="J13" s="183" t="n">
        <v>0</v>
      </c>
      <c r="K13" s="183" t="n">
        <v>61.88891</v>
      </c>
      <c r="L13" s="183" t="n">
        <v>1.45833</v>
      </c>
      <c r="M13" s="183" t="n">
        <v>0</v>
      </c>
      <c r="N13" s="183" t="n">
        <v>0</v>
      </c>
      <c r="O13" s="183" t="n">
        <v>0</v>
      </c>
      <c r="P13" s="179" t="n">
        <v>63.41668</v>
      </c>
      <c r="Q13" s="183" t="n">
        <v>0</v>
      </c>
      <c r="R13" s="183" t="n">
        <v>0</v>
      </c>
      <c r="S13" s="183" t="n">
        <v>0</v>
      </c>
      <c r="T13" s="183" t="n">
        <v>0</v>
      </c>
      <c r="U13" s="183" t="n">
        <v>0</v>
      </c>
      <c r="V13" s="183" t="n">
        <v>0.02222</v>
      </c>
      <c r="W13" s="183" t="n">
        <v>0.41667</v>
      </c>
      <c r="X13" s="36" t="n">
        <v>0</v>
      </c>
      <c r="Y13" s="183" t="n">
        <v>0</v>
      </c>
      <c r="Z13" s="183" t="n">
        <v>0.27778</v>
      </c>
      <c r="AA13" s="183" t="n">
        <v>0</v>
      </c>
      <c r="AB13" s="183" t="n">
        <v>0</v>
      </c>
      <c r="AC13" s="183" t="n">
        <v>0.2919</v>
      </c>
      <c r="AD13" s="183" t="n">
        <v>0</v>
      </c>
      <c r="AE13" s="183" t="n">
        <v>0</v>
      </c>
      <c r="AF13" s="179" t="n">
        <v>1.00857</v>
      </c>
      <c r="AG13" s="180" t="n">
        <v>1085.87577</v>
      </c>
      <c r="AH13" s="181" t="n">
        <v>1023.07714</v>
      </c>
      <c r="AI13" s="181" t="n">
        <v>62.38196</v>
      </c>
      <c r="AJ13" s="80" t="n">
        <v>0</v>
      </c>
      <c r="AK13" s="181" t="n">
        <v>0.41667</v>
      </c>
      <c r="AL13" s="184" t="n">
        <v>-3.66373598126302E-015</v>
      </c>
      <c r="AM13" s="71"/>
    </row>
    <row r="14" customFormat="false" ht="15" hidden="false" customHeight="false" outlineLevel="0" collapsed="false">
      <c r="B14" s="33" t="n">
        <v>5103</v>
      </c>
      <c r="C14" s="67" t="s">
        <v>632</v>
      </c>
      <c r="D14" s="183" t="n">
        <v>7134.55092</v>
      </c>
      <c r="E14" s="183" t="n">
        <v>5761.3332</v>
      </c>
      <c r="F14" s="183" t="n">
        <v>20374.60558</v>
      </c>
      <c r="G14" s="183" t="n">
        <v>8213.42324</v>
      </c>
      <c r="H14" s="179" t="n">
        <v>41483.91294</v>
      </c>
      <c r="I14" s="183" t="n">
        <v>1506.98487</v>
      </c>
      <c r="J14" s="183" t="n">
        <v>3231.28517</v>
      </c>
      <c r="K14" s="183" t="n">
        <v>1353.37255</v>
      </c>
      <c r="L14" s="183" t="n">
        <v>6339.57562</v>
      </c>
      <c r="M14" s="183" t="n">
        <v>1277.69024</v>
      </c>
      <c r="N14" s="183" t="n">
        <v>2361.97329</v>
      </c>
      <c r="O14" s="183" t="n">
        <v>2307.037</v>
      </c>
      <c r="P14" s="179" t="n">
        <v>18377.91874</v>
      </c>
      <c r="Q14" s="183" t="n">
        <v>796.01005</v>
      </c>
      <c r="R14" s="183" t="n">
        <v>169.47848</v>
      </c>
      <c r="S14" s="183" t="n">
        <v>105.53394</v>
      </c>
      <c r="T14" s="183" t="n">
        <v>81.59781</v>
      </c>
      <c r="U14" s="183" t="n">
        <v>197.66223</v>
      </c>
      <c r="V14" s="183" t="n">
        <v>660.70423</v>
      </c>
      <c r="W14" s="183" t="n">
        <v>4704.03425</v>
      </c>
      <c r="X14" s="36" t="n">
        <v>0.04444</v>
      </c>
      <c r="Y14" s="183" t="n">
        <v>112.5924</v>
      </c>
      <c r="Z14" s="183" t="n">
        <v>693.31283</v>
      </c>
      <c r="AA14" s="183" t="n">
        <v>3257.96103</v>
      </c>
      <c r="AB14" s="183" t="n">
        <v>427.21769</v>
      </c>
      <c r="AC14" s="183" t="n">
        <v>142.35626</v>
      </c>
      <c r="AD14" s="183" t="n">
        <v>12.95857</v>
      </c>
      <c r="AE14" s="183" t="n">
        <v>44.49348</v>
      </c>
      <c r="AF14" s="179" t="n">
        <v>11405.95769</v>
      </c>
      <c r="AG14" s="180" t="n">
        <v>71267.78937</v>
      </c>
      <c r="AH14" s="181" t="n">
        <v>45183.66305</v>
      </c>
      <c r="AI14" s="181" t="n">
        <v>17484.29255</v>
      </c>
      <c r="AJ14" s="80" t="n">
        <v>0</v>
      </c>
      <c r="AK14" s="181" t="n">
        <v>8599.83377</v>
      </c>
      <c r="AL14" s="184" t="n">
        <v>0</v>
      </c>
      <c r="AM14" s="71"/>
    </row>
    <row r="15" customFormat="false" ht="15" hidden="false" customHeight="false" outlineLevel="0" collapsed="false">
      <c r="B15" s="33" t="n">
        <v>5104</v>
      </c>
      <c r="C15" s="67" t="s">
        <v>633</v>
      </c>
      <c r="D15" s="183" t="n">
        <v>122211.23723</v>
      </c>
      <c r="E15" s="183" t="n">
        <v>100747.39042</v>
      </c>
      <c r="F15" s="183" t="n">
        <v>368986.43784</v>
      </c>
      <c r="G15" s="183" t="n">
        <v>71422.22037</v>
      </c>
      <c r="H15" s="179" t="n">
        <v>663367.28586</v>
      </c>
      <c r="I15" s="183" t="n">
        <v>60421.21572</v>
      </c>
      <c r="J15" s="183" t="n">
        <v>60229.33594</v>
      </c>
      <c r="K15" s="183" t="n">
        <v>24219.7415</v>
      </c>
      <c r="L15" s="183" t="n">
        <v>68579.47073</v>
      </c>
      <c r="M15" s="183" t="n">
        <v>24209.83148</v>
      </c>
      <c r="N15" s="183" t="n">
        <v>30787.70302</v>
      </c>
      <c r="O15" s="183" t="n">
        <v>10849.441</v>
      </c>
      <c r="P15" s="179" t="n">
        <v>279296.73939</v>
      </c>
      <c r="Q15" s="183" t="n">
        <v>5583.92544</v>
      </c>
      <c r="R15" s="183" t="n">
        <v>1142.70799</v>
      </c>
      <c r="S15" s="183" t="n">
        <v>1425.34633</v>
      </c>
      <c r="T15" s="183" t="n">
        <v>1346.81357</v>
      </c>
      <c r="U15" s="183" t="n">
        <v>2298.54136</v>
      </c>
      <c r="V15" s="183" t="n">
        <v>19485.77861</v>
      </c>
      <c r="W15" s="183" t="n">
        <v>41883.67357</v>
      </c>
      <c r="X15" s="36" t="n">
        <v>619.60604</v>
      </c>
      <c r="Y15" s="183" t="n">
        <v>6740.93932</v>
      </c>
      <c r="Z15" s="183" t="n">
        <v>27383.13838</v>
      </c>
      <c r="AA15" s="183" t="n">
        <v>5027.56545</v>
      </c>
      <c r="AB15" s="183" t="n">
        <v>37463.64586</v>
      </c>
      <c r="AC15" s="183" t="n">
        <v>7146.35959</v>
      </c>
      <c r="AD15" s="183" t="n">
        <v>5504.16624</v>
      </c>
      <c r="AE15" s="183" t="n">
        <v>719.47272</v>
      </c>
      <c r="AF15" s="179" t="n">
        <v>163771.68047</v>
      </c>
      <c r="AG15" s="180" t="n">
        <v>1106435.70572</v>
      </c>
      <c r="AH15" s="181" t="n">
        <v>664264.6329</v>
      </c>
      <c r="AI15" s="181" t="n">
        <v>349993.48034</v>
      </c>
      <c r="AJ15" s="80" t="n">
        <v>0</v>
      </c>
      <c r="AK15" s="181" t="n">
        <v>92177.59248</v>
      </c>
      <c r="AL15" s="184" t="n">
        <v>-2.47382558882237E-010</v>
      </c>
      <c r="AM15" s="71"/>
    </row>
    <row r="16" customFormat="false" ht="15" hidden="false" customHeight="false" outlineLevel="0" collapsed="false">
      <c r="B16" s="33" t="n">
        <v>510405</v>
      </c>
      <c r="C16" s="67" t="s">
        <v>634</v>
      </c>
      <c r="D16" s="183" t="n">
        <v>31797.04622</v>
      </c>
      <c r="E16" s="183" t="n">
        <v>29499.7883</v>
      </c>
      <c r="F16" s="183" t="n">
        <v>107250.97125</v>
      </c>
      <c r="G16" s="183" t="n">
        <v>48754.24214</v>
      </c>
      <c r="H16" s="179" t="n">
        <v>217302.04791</v>
      </c>
      <c r="I16" s="183" t="n">
        <v>93.62044</v>
      </c>
      <c r="J16" s="183" t="n">
        <v>38099.91476</v>
      </c>
      <c r="K16" s="183" t="n">
        <v>2621.4541</v>
      </c>
      <c r="L16" s="183" t="n">
        <v>46809.08259</v>
      </c>
      <c r="M16" s="183" t="n">
        <v>10581.75507</v>
      </c>
      <c r="N16" s="183" t="n">
        <v>14530.48569</v>
      </c>
      <c r="O16" s="183" t="n">
        <v>10702.997</v>
      </c>
      <c r="P16" s="179" t="n">
        <v>123439.30965</v>
      </c>
      <c r="Q16" s="183" t="n">
        <v>1533.64416</v>
      </c>
      <c r="R16" s="183" t="n">
        <v>995.32269</v>
      </c>
      <c r="S16" s="183" t="n">
        <v>832.1703</v>
      </c>
      <c r="T16" s="183" t="n">
        <v>121.73384</v>
      </c>
      <c r="U16" s="183" t="n">
        <v>0</v>
      </c>
      <c r="V16" s="183" t="n">
        <v>5106.77549</v>
      </c>
      <c r="W16" s="183" t="n">
        <v>487.49936</v>
      </c>
      <c r="X16" s="36" t="n">
        <v>82.21456</v>
      </c>
      <c r="Y16" s="183" t="n">
        <v>747.3194</v>
      </c>
      <c r="Z16" s="183" t="n">
        <v>0.0007</v>
      </c>
      <c r="AA16" s="183" t="n">
        <v>0</v>
      </c>
      <c r="AB16" s="183" t="n">
        <v>9675.42014</v>
      </c>
      <c r="AC16" s="183" t="n">
        <v>798.26065</v>
      </c>
      <c r="AD16" s="183" t="n">
        <v>0</v>
      </c>
      <c r="AE16" s="183" t="n">
        <v>259.96392</v>
      </c>
      <c r="AF16" s="179" t="n">
        <v>20640.32521</v>
      </c>
      <c r="AG16" s="180" t="n">
        <v>361381.68277</v>
      </c>
      <c r="AH16" s="181" t="n">
        <v>284461.97763</v>
      </c>
      <c r="AI16" s="181" t="n">
        <v>66756.78564</v>
      </c>
      <c r="AJ16" s="80" t="n">
        <v>0</v>
      </c>
      <c r="AK16" s="181" t="n">
        <v>10162.9195</v>
      </c>
      <c r="AL16" s="184" t="n">
        <v>-2.5465851649642E-011</v>
      </c>
      <c r="AM16" s="71"/>
    </row>
    <row r="17" customFormat="false" ht="15" hidden="false" customHeight="false" outlineLevel="0" collapsed="false">
      <c r="B17" s="33" t="n">
        <v>510410</v>
      </c>
      <c r="C17" s="67" t="s">
        <v>635</v>
      </c>
      <c r="D17" s="183" t="n">
        <v>76726.60218</v>
      </c>
      <c r="E17" s="183" t="n">
        <v>54212.50758</v>
      </c>
      <c r="F17" s="183" t="n">
        <v>110281.4611</v>
      </c>
      <c r="G17" s="183" t="n">
        <v>19210.08684</v>
      </c>
      <c r="H17" s="179" t="n">
        <v>260430.6577</v>
      </c>
      <c r="I17" s="183" t="n">
        <v>56503.00161</v>
      </c>
      <c r="J17" s="183" t="n">
        <v>16607.12132</v>
      </c>
      <c r="K17" s="183" t="n">
        <v>15278.02819</v>
      </c>
      <c r="L17" s="183" t="n">
        <v>10645.59428</v>
      </c>
      <c r="M17" s="183" t="n">
        <v>11040.99154</v>
      </c>
      <c r="N17" s="183" t="n">
        <v>9334.90141</v>
      </c>
      <c r="O17" s="183" t="n">
        <v>0</v>
      </c>
      <c r="P17" s="179" t="n">
        <v>119409.63835</v>
      </c>
      <c r="Q17" s="183" t="n">
        <v>3784.94469</v>
      </c>
      <c r="R17" s="183" t="n">
        <v>0.39171</v>
      </c>
      <c r="S17" s="183" t="n">
        <v>311.39666</v>
      </c>
      <c r="T17" s="183" t="n">
        <v>921.12773</v>
      </c>
      <c r="U17" s="183" t="n">
        <v>89.62664</v>
      </c>
      <c r="V17" s="183" t="n">
        <v>7405.02435</v>
      </c>
      <c r="W17" s="183" t="n">
        <v>108.8308</v>
      </c>
      <c r="X17" s="36" t="n">
        <v>474.82086</v>
      </c>
      <c r="Y17" s="183" t="n">
        <v>5496.5511</v>
      </c>
      <c r="Z17" s="183" t="n">
        <v>17780.33654</v>
      </c>
      <c r="AA17" s="183" t="n">
        <v>132.08834</v>
      </c>
      <c r="AB17" s="183" t="n">
        <v>100.64217</v>
      </c>
      <c r="AC17" s="183" t="n">
        <v>1713.42064</v>
      </c>
      <c r="AD17" s="183" t="n">
        <v>5.15089</v>
      </c>
      <c r="AE17" s="183" t="n">
        <v>177.8669</v>
      </c>
      <c r="AF17" s="179" t="n">
        <v>38502.22002</v>
      </c>
      <c r="AG17" s="180" t="n">
        <v>418342.51607</v>
      </c>
      <c r="AH17" s="181" t="n">
        <v>186550.38985</v>
      </c>
      <c r="AI17" s="181" t="n">
        <v>231355.78738</v>
      </c>
      <c r="AJ17" s="80" t="n">
        <v>0</v>
      </c>
      <c r="AK17" s="181" t="n">
        <v>436.33884</v>
      </c>
      <c r="AL17" s="184" t="n">
        <v>6.94626578479074E-011</v>
      </c>
      <c r="AM17" s="71"/>
    </row>
    <row r="18" customFormat="false" ht="15" hidden="false" customHeight="false" outlineLevel="0" collapsed="false">
      <c r="B18" s="33" t="n">
        <v>510415</v>
      </c>
      <c r="C18" s="67" t="s">
        <v>636</v>
      </c>
      <c r="D18" s="183" t="n">
        <v>10541.49786</v>
      </c>
      <c r="E18" s="183" t="n">
        <v>12509.65812</v>
      </c>
      <c r="F18" s="183" t="n">
        <v>48272.18439</v>
      </c>
      <c r="G18" s="183" t="n">
        <v>2257.47146</v>
      </c>
      <c r="H18" s="179" t="n">
        <v>73580.81183</v>
      </c>
      <c r="I18" s="183" t="n">
        <v>0</v>
      </c>
      <c r="J18" s="183" t="n">
        <v>4625.72672</v>
      </c>
      <c r="K18" s="183" t="n">
        <v>4783.147</v>
      </c>
      <c r="L18" s="183" t="n">
        <v>8950.15107</v>
      </c>
      <c r="M18" s="183" t="n">
        <v>797.29195</v>
      </c>
      <c r="N18" s="183" t="n">
        <v>5518.03867</v>
      </c>
      <c r="O18" s="183" t="n">
        <v>13.83</v>
      </c>
      <c r="P18" s="179" t="n">
        <v>24688.18541</v>
      </c>
      <c r="Q18" s="183" t="n">
        <v>37.68612</v>
      </c>
      <c r="R18" s="183" t="n">
        <v>15.7243</v>
      </c>
      <c r="S18" s="183" t="n">
        <v>0</v>
      </c>
      <c r="T18" s="183" t="n">
        <v>59.68618</v>
      </c>
      <c r="U18" s="183" t="n">
        <v>0</v>
      </c>
      <c r="V18" s="183" t="n">
        <v>2474.83561</v>
      </c>
      <c r="W18" s="183" t="n">
        <v>428.56888</v>
      </c>
      <c r="X18" s="36" t="n">
        <v>34.08558</v>
      </c>
      <c r="Y18" s="183" t="n">
        <v>200.52028</v>
      </c>
      <c r="Z18" s="183" t="n">
        <v>171.37972</v>
      </c>
      <c r="AA18" s="183" t="n">
        <v>0.04288</v>
      </c>
      <c r="AB18" s="183" t="n">
        <v>74.61642</v>
      </c>
      <c r="AC18" s="183" t="n">
        <v>30.9119</v>
      </c>
      <c r="AD18" s="183" t="n">
        <v>0</v>
      </c>
      <c r="AE18" s="183" t="n">
        <v>240.05318</v>
      </c>
      <c r="AF18" s="179" t="n">
        <v>3768.11105</v>
      </c>
      <c r="AG18" s="180" t="n">
        <v>102037.10829</v>
      </c>
      <c r="AH18" s="181" t="n">
        <v>72956.16607</v>
      </c>
      <c r="AI18" s="181" t="n">
        <v>28577.71404</v>
      </c>
      <c r="AJ18" s="80" t="n">
        <v>0</v>
      </c>
      <c r="AK18" s="181" t="n">
        <v>503.22818</v>
      </c>
      <c r="AL18" s="184" t="n">
        <v>-5.40012479177676E-012</v>
      </c>
      <c r="AM18" s="71"/>
    </row>
    <row r="19" customFormat="false" ht="15" hidden="false" customHeight="false" outlineLevel="0" collapsed="false">
      <c r="B19" s="33" t="n">
        <v>510420</v>
      </c>
      <c r="C19" s="67" t="s">
        <v>637</v>
      </c>
      <c r="D19" s="183" t="n">
        <v>768.21517</v>
      </c>
      <c r="E19" s="183" t="n">
        <v>31.26864</v>
      </c>
      <c r="F19" s="183" t="n">
        <v>93121.00503</v>
      </c>
      <c r="G19" s="183" t="n">
        <v>532.71936</v>
      </c>
      <c r="H19" s="179" t="n">
        <v>94453.2082</v>
      </c>
      <c r="I19" s="183" t="n">
        <v>0</v>
      </c>
      <c r="J19" s="183" t="n">
        <v>0</v>
      </c>
      <c r="K19" s="183" t="n">
        <v>363.78945</v>
      </c>
      <c r="L19" s="183" t="n">
        <v>1192.73516</v>
      </c>
      <c r="M19" s="183" t="n">
        <v>855.30967</v>
      </c>
      <c r="N19" s="183" t="n">
        <v>348.52875</v>
      </c>
      <c r="O19" s="183" t="n">
        <v>0</v>
      </c>
      <c r="P19" s="179" t="n">
        <v>2760.36303</v>
      </c>
      <c r="Q19" s="183" t="n">
        <v>120.62323</v>
      </c>
      <c r="R19" s="183" t="n">
        <v>0</v>
      </c>
      <c r="S19" s="183" t="n">
        <v>233.52378</v>
      </c>
      <c r="T19" s="183" t="n">
        <v>151.12352</v>
      </c>
      <c r="U19" s="183" t="n">
        <v>2191.68806</v>
      </c>
      <c r="V19" s="183" t="n">
        <v>4315.08213</v>
      </c>
      <c r="W19" s="183" t="n">
        <v>40220.64699</v>
      </c>
      <c r="X19" s="36" t="n">
        <v>20.1923</v>
      </c>
      <c r="Y19" s="183" t="n">
        <v>0</v>
      </c>
      <c r="Z19" s="183" t="n">
        <v>8798.75057</v>
      </c>
      <c r="AA19" s="183" t="n">
        <v>4816.50058</v>
      </c>
      <c r="AB19" s="183" t="n">
        <v>26383.51465</v>
      </c>
      <c r="AC19" s="183" t="n">
        <v>1070.90857</v>
      </c>
      <c r="AD19" s="183" t="n">
        <v>5368.13257</v>
      </c>
      <c r="AE19" s="183" t="n">
        <v>29.58476</v>
      </c>
      <c r="AF19" s="179" t="n">
        <v>93720.27171</v>
      </c>
      <c r="AG19" s="180" t="n">
        <v>190933.84294</v>
      </c>
      <c r="AH19" s="181" t="n">
        <v>101669.81245</v>
      </c>
      <c r="AI19" s="181" t="n">
        <v>10283.54764</v>
      </c>
      <c r="AJ19" s="80" t="n">
        <v>0</v>
      </c>
      <c r="AK19" s="181" t="n">
        <v>78980.48285</v>
      </c>
      <c r="AL19" s="184" t="n">
        <v>0</v>
      </c>
      <c r="AM19" s="71"/>
    </row>
    <row r="20" customFormat="false" ht="15" hidden="false" customHeight="false" outlineLevel="0" collapsed="false">
      <c r="B20" s="33" t="n">
        <v>510425</v>
      </c>
      <c r="C20" s="67" t="s">
        <v>638</v>
      </c>
      <c r="D20" s="183" t="n">
        <v>4.47959</v>
      </c>
      <c r="E20" s="183" t="n">
        <v>3943.14001</v>
      </c>
      <c r="F20" s="183" t="n">
        <v>2243.35903</v>
      </c>
      <c r="G20" s="183" t="n">
        <v>181.10176</v>
      </c>
      <c r="H20" s="179" t="n">
        <v>6372.08039</v>
      </c>
      <c r="I20" s="183" t="n">
        <v>25</v>
      </c>
      <c r="J20" s="183" t="n">
        <v>15.6533</v>
      </c>
      <c r="K20" s="183" t="n">
        <v>297.69349</v>
      </c>
      <c r="L20" s="183" t="n">
        <v>76.49383</v>
      </c>
      <c r="M20" s="183" t="n">
        <v>3.11605</v>
      </c>
      <c r="N20" s="183" t="n">
        <v>25.69421</v>
      </c>
      <c r="O20" s="183" t="n">
        <v>0</v>
      </c>
      <c r="P20" s="179" t="n">
        <v>443.65088</v>
      </c>
      <c r="Q20" s="183" t="n">
        <v>30.56835</v>
      </c>
      <c r="R20" s="183" t="n">
        <v>90.77282</v>
      </c>
      <c r="S20" s="183" t="n">
        <v>0</v>
      </c>
      <c r="T20" s="183" t="n">
        <v>0</v>
      </c>
      <c r="U20" s="183" t="n">
        <v>0</v>
      </c>
      <c r="V20" s="183" t="n">
        <v>59.25273</v>
      </c>
      <c r="W20" s="183" t="n">
        <v>109.14182</v>
      </c>
      <c r="X20" s="36" t="n">
        <v>0</v>
      </c>
      <c r="Y20" s="183" t="n">
        <v>0</v>
      </c>
      <c r="Z20" s="183" t="n">
        <v>0.30012</v>
      </c>
      <c r="AA20" s="183" t="n">
        <v>0</v>
      </c>
      <c r="AB20" s="183" t="n">
        <v>603.28225</v>
      </c>
      <c r="AC20" s="183" t="n">
        <v>0</v>
      </c>
      <c r="AD20" s="183" t="n">
        <v>0.14453</v>
      </c>
      <c r="AE20" s="183" t="n">
        <v>3.40636</v>
      </c>
      <c r="AF20" s="179" t="n">
        <v>896.86898</v>
      </c>
      <c r="AG20" s="180" t="n">
        <v>7712.60025</v>
      </c>
      <c r="AH20" s="181" t="n">
        <v>2695.44373</v>
      </c>
      <c r="AI20" s="181" t="n">
        <v>4304.58792</v>
      </c>
      <c r="AJ20" s="80" t="n">
        <v>0</v>
      </c>
      <c r="AK20" s="181" t="n">
        <v>712.5686</v>
      </c>
      <c r="AL20" s="184" t="n">
        <v>-1.36424205265939E-012</v>
      </c>
      <c r="AM20" s="71"/>
    </row>
    <row r="21" customFormat="false" ht="15" hidden="false" customHeight="false" outlineLevel="0" collapsed="false">
      <c r="B21" s="33" t="n">
        <v>510430</v>
      </c>
      <c r="C21" s="67" t="s">
        <v>639</v>
      </c>
      <c r="D21" s="183" t="n">
        <v>1545.73089</v>
      </c>
      <c r="E21" s="183" t="n">
        <v>547.84897</v>
      </c>
      <c r="F21" s="183" t="n">
        <v>4791.87697</v>
      </c>
      <c r="G21" s="183" t="n">
        <v>486.59881</v>
      </c>
      <c r="H21" s="179" t="n">
        <v>7372.05564</v>
      </c>
      <c r="I21" s="183" t="n">
        <v>962.74882</v>
      </c>
      <c r="J21" s="183" t="n">
        <v>880.91984</v>
      </c>
      <c r="K21" s="183" t="n">
        <v>694.07241</v>
      </c>
      <c r="L21" s="183" t="n">
        <v>905.4138</v>
      </c>
      <c r="M21" s="183" t="n">
        <v>931.3672</v>
      </c>
      <c r="N21" s="183" t="n">
        <v>721.44306</v>
      </c>
      <c r="O21" s="183" t="n">
        <v>77.722</v>
      </c>
      <c r="P21" s="179" t="n">
        <v>5173.68713</v>
      </c>
      <c r="Q21" s="183" t="n">
        <v>76.45889</v>
      </c>
      <c r="R21" s="183" t="n">
        <v>40.49647</v>
      </c>
      <c r="S21" s="183" t="n">
        <v>48.25559</v>
      </c>
      <c r="T21" s="183" t="n">
        <v>93.1423</v>
      </c>
      <c r="U21" s="183" t="n">
        <v>17.22666</v>
      </c>
      <c r="V21" s="183" t="n">
        <v>124.8083</v>
      </c>
      <c r="W21" s="183" t="n">
        <v>528.98572</v>
      </c>
      <c r="X21" s="36" t="n">
        <v>8.29274</v>
      </c>
      <c r="Y21" s="183" t="n">
        <v>296.54854</v>
      </c>
      <c r="Z21" s="183" t="n">
        <v>552.20711</v>
      </c>
      <c r="AA21" s="183" t="n">
        <v>78.93365</v>
      </c>
      <c r="AB21" s="183" t="n">
        <v>626.17023</v>
      </c>
      <c r="AC21" s="183" t="n">
        <v>159.70345</v>
      </c>
      <c r="AD21" s="183" t="n">
        <v>130.73825</v>
      </c>
      <c r="AE21" s="183" t="n">
        <v>8.5976</v>
      </c>
      <c r="AF21" s="179" t="n">
        <v>2790.5655</v>
      </c>
      <c r="AG21" s="180" t="n">
        <v>15336.30827</v>
      </c>
      <c r="AH21" s="181" t="n">
        <v>9168.60549</v>
      </c>
      <c r="AI21" s="181" t="n">
        <v>4785.64827</v>
      </c>
      <c r="AJ21" s="80" t="n">
        <v>0</v>
      </c>
      <c r="AK21" s="181" t="n">
        <v>1382.05451</v>
      </c>
      <c r="AL21" s="184" t="n">
        <v>-3.41060513164848E-012</v>
      </c>
      <c r="AM21" s="71"/>
    </row>
    <row r="22" customFormat="false" ht="15" hidden="false" customHeight="false" outlineLevel="0" collapsed="false">
      <c r="B22" s="33" t="n">
        <v>5190</v>
      </c>
      <c r="C22" s="67" t="s">
        <v>640</v>
      </c>
      <c r="D22" s="183" t="n">
        <v>0</v>
      </c>
      <c r="E22" s="183" t="n">
        <v>117.33599</v>
      </c>
      <c r="F22" s="183" t="n">
        <v>201.95116</v>
      </c>
      <c r="G22" s="183" t="n">
        <v>0</v>
      </c>
      <c r="H22" s="179" t="n">
        <v>319.28715</v>
      </c>
      <c r="I22" s="183" t="n">
        <v>12.3604</v>
      </c>
      <c r="J22" s="183" t="n">
        <v>879.84646</v>
      </c>
      <c r="K22" s="183" t="n">
        <v>0.81628</v>
      </c>
      <c r="L22" s="183" t="n">
        <v>1363.16528</v>
      </c>
      <c r="M22" s="183" t="n">
        <v>24.99662</v>
      </c>
      <c r="N22" s="183" t="n">
        <v>3.48119</v>
      </c>
      <c r="O22" s="183" t="n">
        <v>0.006</v>
      </c>
      <c r="P22" s="179" t="n">
        <v>2284.67223</v>
      </c>
      <c r="Q22" s="183" t="n">
        <v>4.01749</v>
      </c>
      <c r="R22" s="183" t="n">
        <v>0</v>
      </c>
      <c r="S22" s="183" t="n">
        <v>33.99459</v>
      </c>
      <c r="T22" s="183" t="n">
        <v>0</v>
      </c>
      <c r="U22" s="183" t="n">
        <v>0</v>
      </c>
      <c r="V22" s="183" t="n">
        <v>0</v>
      </c>
      <c r="W22" s="183" t="n">
        <v>0</v>
      </c>
      <c r="X22" s="36" t="n">
        <v>0</v>
      </c>
      <c r="Y22" s="183" t="n">
        <v>334.6403</v>
      </c>
      <c r="Z22" s="183" t="n">
        <v>1.31541</v>
      </c>
      <c r="AA22" s="183" t="n">
        <v>0</v>
      </c>
      <c r="AB22" s="183" t="n">
        <v>58.13825</v>
      </c>
      <c r="AC22" s="183" t="n">
        <v>3.35258</v>
      </c>
      <c r="AD22" s="183" t="n">
        <v>0</v>
      </c>
      <c r="AE22" s="183" t="n">
        <v>91.2749</v>
      </c>
      <c r="AF22" s="179" t="n">
        <v>526.73352</v>
      </c>
      <c r="AG22" s="180" t="n">
        <v>3130.6929</v>
      </c>
      <c r="AH22" s="181" t="n">
        <v>2510.79388</v>
      </c>
      <c r="AI22" s="181" t="n">
        <v>561.76077</v>
      </c>
      <c r="AJ22" s="80" t="n">
        <v>0</v>
      </c>
      <c r="AK22" s="181" t="n">
        <v>58.13825</v>
      </c>
      <c r="AL22" s="184" t="n">
        <v>3.12638803734444E-013</v>
      </c>
      <c r="AM22" s="71"/>
    </row>
    <row r="23" customFormat="false" ht="15" hidden="false" customHeight="false" outlineLevel="0" collapsed="false">
      <c r="B23" s="33" t="n">
        <v>41</v>
      </c>
      <c r="C23" s="67" t="s">
        <v>641</v>
      </c>
      <c r="D23" s="183" t="n">
        <v>35595.74801</v>
      </c>
      <c r="E23" s="183" t="n">
        <v>17247.25194</v>
      </c>
      <c r="F23" s="183" t="n">
        <v>65766.83903</v>
      </c>
      <c r="G23" s="183" t="n">
        <v>17408.55317</v>
      </c>
      <c r="H23" s="179" t="n">
        <v>136018.39215</v>
      </c>
      <c r="I23" s="183" t="n">
        <v>15784.31564</v>
      </c>
      <c r="J23" s="183" t="n">
        <v>18584.44885</v>
      </c>
      <c r="K23" s="183" t="n">
        <v>6778.73191</v>
      </c>
      <c r="L23" s="183" t="n">
        <v>20704.2441</v>
      </c>
      <c r="M23" s="183" t="n">
        <v>6329.3242</v>
      </c>
      <c r="N23" s="183" t="n">
        <v>12421.22814</v>
      </c>
      <c r="O23" s="183" t="n">
        <v>320.378</v>
      </c>
      <c r="P23" s="179" t="n">
        <v>80922.67084</v>
      </c>
      <c r="Q23" s="183" t="n">
        <v>3013.08919</v>
      </c>
      <c r="R23" s="183" t="n">
        <v>487.32161</v>
      </c>
      <c r="S23" s="183" t="n">
        <v>312.40977</v>
      </c>
      <c r="T23" s="183" t="n">
        <v>117.33535</v>
      </c>
      <c r="U23" s="183" t="n">
        <v>477.09337</v>
      </c>
      <c r="V23" s="183" t="n">
        <v>4433.56212</v>
      </c>
      <c r="W23" s="183" t="n">
        <v>10666.37629</v>
      </c>
      <c r="X23" s="36" t="n">
        <v>84.70414</v>
      </c>
      <c r="Y23" s="183" t="n">
        <v>4788.52144</v>
      </c>
      <c r="Z23" s="183" t="n">
        <v>10997.51724</v>
      </c>
      <c r="AA23" s="183" t="n">
        <v>585.9596</v>
      </c>
      <c r="AB23" s="183" t="n">
        <v>9593.45691</v>
      </c>
      <c r="AC23" s="183" t="n">
        <v>3273.46863</v>
      </c>
      <c r="AD23" s="183" t="n">
        <v>966.39665</v>
      </c>
      <c r="AE23" s="183" t="n">
        <v>122.77264</v>
      </c>
      <c r="AF23" s="179" t="n">
        <v>49919.98495</v>
      </c>
      <c r="AG23" s="180" t="n">
        <v>266861.04794</v>
      </c>
      <c r="AH23" s="181" t="n">
        <v>150041.77762</v>
      </c>
      <c r="AI23" s="181" t="n">
        <v>94529.9875</v>
      </c>
      <c r="AJ23" s="80" t="n">
        <v>0</v>
      </c>
      <c r="AK23" s="181" t="n">
        <v>22289.28282</v>
      </c>
      <c r="AL23" s="184" t="n">
        <v>4.00177668780088E-011</v>
      </c>
      <c r="AM23" s="71"/>
    </row>
    <row r="24" customFormat="false" ht="15" hidden="false" customHeight="false" outlineLevel="0" collapsed="false">
      <c r="B24" s="33" t="n">
        <v>4101</v>
      </c>
      <c r="C24" s="67" t="s">
        <v>642</v>
      </c>
      <c r="D24" s="183" t="n">
        <v>31332.37326</v>
      </c>
      <c r="E24" s="183" t="n">
        <v>16781.9295</v>
      </c>
      <c r="F24" s="183" t="n">
        <v>53307.87237</v>
      </c>
      <c r="G24" s="183" t="n">
        <v>14076.78627</v>
      </c>
      <c r="H24" s="179" t="n">
        <v>115498.9614</v>
      </c>
      <c r="I24" s="183" t="n">
        <v>15157.57446</v>
      </c>
      <c r="J24" s="183" t="n">
        <v>17405.58459</v>
      </c>
      <c r="K24" s="183" t="n">
        <v>5698.75972</v>
      </c>
      <c r="L24" s="183" t="n">
        <v>20079.68861</v>
      </c>
      <c r="M24" s="183" t="n">
        <v>6309.10156</v>
      </c>
      <c r="N24" s="183" t="n">
        <v>11476.24988</v>
      </c>
      <c r="O24" s="183" t="n">
        <v>182.581</v>
      </c>
      <c r="P24" s="179" t="n">
        <v>76309.53982</v>
      </c>
      <c r="Q24" s="183" t="n">
        <v>2675.19111</v>
      </c>
      <c r="R24" s="183" t="n">
        <v>254.69602</v>
      </c>
      <c r="S24" s="183" t="n">
        <v>312.20946</v>
      </c>
      <c r="T24" s="183" t="n">
        <v>117.33535</v>
      </c>
      <c r="U24" s="183" t="n">
        <v>0</v>
      </c>
      <c r="V24" s="183" t="n">
        <v>4382.38019</v>
      </c>
      <c r="W24" s="183" t="n">
        <v>6791.20856</v>
      </c>
      <c r="X24" s="36" t="n">
        <v>84.70414</v>
      </c>
      <c r="Y24" s="183" t="n">
        <v>4784.252</v>
      </c>
      <c r="Z24" s="183" t="n">
        <v>10105.76398</v>
      </c>
      <c r="AA24" s="183" t="n">
        <v>585.9596</v>
      </c>
      <c r="AB24" s="183" t="n">
        <v>4520.16106</v>
      </c>
      <c r="AC24" s="183" t="n">
        <v>2850.05505</v>
      </c>
      <c r="AD24" s="183" t="n">
        <v>104.61668</v>
      </c>
      <c r="AE24" s="183" t="n">
        <v>122.76735</v>
      </c>
      <c r="AF24" s="179" t="n">
        <v>37691.30055</v>
      </c>
      <c r="AG24" s="180" t="n">
        <v>229499.80177</v>
      </c>
      <c r="AH24" s="181" t="n">
        <v>130637.205</v>
      </c>
      <c r="AI24" s="181" t="n">
        <v>86860.65087</v>
      </c>
      <c r="AJ24" s="80" t="n">
        <v>0</v>
      </c>
      <c r="AK24" s="181" t="n">
        <v>12001.9459</v>
      </c>
      <c r="AL24" s="184" t="n">
        <v>0</v>
      </c>
      <c r="AM24" s="71"/>
    </row>
    <row r="25" customFormat="false" ht="15" hidden="false" customHeight="false" outlineLevel="0" collapsed="false">
      <c r="B25" s="33" t="n">
        <v>4102</v>
      </c>
      <c r="C25" s="67" t="s">
        <v>631</v>
      </c>
      <c r="D25" s="183" t="n">
        <v>0</v>
      </c>
      <c r="E25" s="183" t="n">
        <v>0</v>
      </c>
      <c r="F25" s="183" t="n">
        <v>0</v>
      </c>
      <c r="G25" s="183" t="n">
        <v>0</v>
      </c>
      <c r="H25" s="179" t="n">
        <v>0</v>
      </c>
      <c r="I25" s="183" t="n">
        <v>0</v>
      </c>
      <c r="J25" s="183" t="n">
        <v>0</v>
      </c>
      <c r="K25" s="183" t="n">
        <v>0</v>
      </c>
      <c r="L25" s="183" t="n">
        <v>0</v>
      </c>
      <c r="M25" s="183" t="n">
        <v>0</v>
      </c>
      <c r="N25" s="183" t="n">
        <v>0</v>
      </c>
      <c r="O25" s="183" t="n">
        <v>4.66</v>
      </c>
      <c r="P25" s="179" t="n">
        <v>4.66</v>
      </c>
      <c r="Q25" s="183" t="n">
        <v>0</v>
      </c>
      <c r="R25" s="183" t="n">
        <v>0</v>
      </c>
      <c r="S25" s="183" t="n">
        <v>0.02222</v>
      </c>
      <c r="T25" s="183" t="n">
        <v>0</v>
      </c>
      <c r="U25" s="183" t="n">
        <v>0</v>
      </c>
      <c r="V25" s="183" t="n">
        <v>0</v>
      </c>
      <c r="W25" s="183" t="n">
        <v>0</v>
      </c>
      <c r="X25" s="36" t="n">
        <v>0</v>
      </c>
      <c r="Y25" s="183" t="n">
        <v>0</v>
      </c>
      <c r="Z25" s="183" t="n">
        <v>0</v>
      </c>
      <c r="AA25" s="183" t="n">
        <v>0</v>
      </c>
      <c r="AB25" s="183" t="n">
        <v>0</v>
      </c>
      <c r="AC25" s="183" t="n">
        <v>0</v>
      </c>
      <c r="AD25" s="183" t="n">
        <v>0</v>
      </c>
      <c r="AE25" s="183" t="n">
        <v>0</v>
      </c>
      <c r="AF25" s="179" t="n">
        <v>0.02222</v>
      </c>
      <c r="AG25" s="180" t="n">
        <v>4.68222</v>
      </c>
      <c r="AH25" s="181" t="n">
        <v>4.68222</v>
      </c>
      <c r="AI25" s="181" t="n">
        <v>0</v>
      </c>
      <c r="AJ25" s="80" t="n">
        <v>0</v>
      </c>
      <c r="AK25" s="181" t="n">
        <v>0</v>
      </c>
      <c r="AL25" s="184" t="n">
        <v>0</v>
      </c>
      <c r="AM25" s="71"/>
    </row>
    <row r="26" customFormat="false" ht="15" hidden="false" customHeight="false" outlineLevel="0" collapsed="false">
      <c r="B26" s="33" t="n">
        <v>4103</v>
      </c>
      <c r="C26" s="67" t="s">
        <v>643</v>
      </c>
      <c r="D26" s="183" t="n">
        <v>2257.71669</v>
      </c>
      <c r="E26" s="183" t="n">
        <v>438.39868</v>
      </c>
      <c r="F26" s="183" t="n">
        <v>4066.2217</v>
      </c>
      <c r="G26" s="183" t="n">
        <v>887.23481</v>
      </c>
      <c r="H26" s="179" t="n">
        <v>7649.57188</v>
      </c>
      <c r="I26" s="183" t="n">
        <v>626.74118</v>
      </c>
      <c r="J26" s="183" t="n">
        <v>498.35439</v>
      </c>
      <c r="K26" s="183" t="n">
        <v>502.6245</v>
      </c>
      <c r="L26" s="183" t="n">
        <v>624.55549</v>
      </c>
      <c r="M26" s="183" t="n">
        <v>0</v>
      </c>
      <c r="N26" s="183" t="n">
        <v>610.60654</v>
      </c>
      <c r="O26" s="183" t="n">
        <v>133.137</v>
      </c>
      <c r="P26" s="179" t="n">
        <v>2996.0191</v>
      </c>
      <c r="Q26" s="183" t="n">
        <v>321.08324</v>
      </c>
      <c r="R26" s="183" t="n">
        <v>232.62559</v>
      </c>
      <c r="S26" s="183" t="n">
        <v>0</v>
      </c>
      <c r="T26" s="183" t="n">
        <v>0</v>
      </c>
      <c r="U26" s="183" t="n">
        <v>477.09337</v>
      </c>
      <c r="V26" s="183" t="n">
        <v>41.95434</v>
      </c>
      <c r="W26" s="183" t="n">
        <v>3874.80148</v>
      </c>
      <c r="X26" s="36" t="n">
        <v>0</v>
      </c>
      <c r="Y26" s="183" t="n">
        <v>4.26944</v>
      </c>
      <c r="Z26" s="183" t="n">
        <v>0</v>
      </c>
      <c r="AA26" s="183" t="n">
        <v>0</v>
      </c>
      <c r="AB26" s="183" t="n">
        <v>5073.29585</v>
      </c>
      <c r="AC26" s="183" t="n">
        <v>406.93882</v>
      </c>
      <c r="AD26" s="183" t="n">
        <v>861.77997</v>
      </c>
      <c r="AE26" s="183" t="n">
        <v>0</v>
      </c>
      <c r="AF26" s="179" t="n">
        <v>11293.8421</v>
      </c>
      <c r="AG26" s="180" t="n">
        <v>21939.43308</v>
      </c>
      <c r="AH26" s="181" t="n">
        <v>7501.62868</v>
      </c>
      <c r="AI26" s="181" t="n">
        <v>4150.83373</v>
      </c>
      <c r="AJ26" s="80" t="n">
        <v>0</v>
      </c>
      <c r="AK26" s="181" t="n">
        <v>10286.97067</v>
      </c>
      <c r="AL26" s="184" t="n">
        <v>0</v>
      </c>
      <c r="AM26" s="71"/>
    </row>
    <row r="27" customFormat="false" ht="15" hidden="false" customHeight="false" outlineLevel="0" collapsed="false">
      <c r="B27" s="33" t="n">
        <v>4104</v>
      </c>
      <c r="C27" s="67" t="s">
        <v>644</v>
      </c>
      <c r="D27" s="183" t="n">
        <v>2005.65806</v>
      </c>
      <c r="E27" s="183" t="n">
        <v>24.36892</v>
      </c>
      <c r="F27" s="183" t="n">
        <v>8387.84839</v>
      </c>
      <c r="G27" s="183" t="n">
        <v>2444.53209</v>
      </c>
      <c r="H27" s="179" t="n">
        <v>12862.40746</v>
      </c>
      <c r="I27" s="183" t="n">
        <v>0</v>
      </c>
      <c r="J27" s="183" t="n">
        <v>680.50987</v>
      </c>
      <c r="K27" s="183" t="n">
        <v>577.34769</v>
      </c>
      <c r="L27" s="183" t="n">
        <v>0</v>
      </c>
      <c r="M27" s="183" t="n">
        <v>0</v>
      </c>
      <c r="N27" s="183" t="n">
        <v>334.37172</v>
      </c>
      <c r="O27" s="183" t="n">
        <v>0</v>
      </c>
      <c r="P27" s="179" t="n">
        <v>1592.22928</v>
      </c>
      <c r="Q27" s="183" t="n">
        <v>16.81484</v>
      </c>
      <c r="R27" s="183" t="n">
        <v>0</v>
      </c>
      <c r="S27" s="183" t="n">
        <v>0</v>
      </c>
      <c r="T27" s="183" t="n">
        <v>0</v>
      </c>
      <c r="U27" s="183" t="n">
        <v>0</v>
      </c>
      <c r="V27" s="183" t="n">
        <v>9.22759</v>
      </c>
      <c r="W27" s="183" t="n">
        <v>0.36625</v>
      </c>
      <c r="X27" s="36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16.47476</v>
      </c>
      <c r="AD27" s="183" t="n">
        <v>0</v>
      </c>
      <c r="AE27" s="183" t="n">
        <v>0.00529</v>
      </c>
      <c r="AF27" s="179" t="n">
        <v>42.88873</v>
      </c>
      <c r="AG27" s="180" t="n">
        <v>14497.52547</v>
      </c>
      <c r="AH27" s="181" t="n">
        <v>11872.96442</v>
      </c>
      <c r="AI27" s="181" t="n">
        <v>2624.1948</v>
      </c>
      <c r="AJ27" s="80" t="n">
        <v>0</v>
      </c>
      <c r="AK27" s="181" t="n">
        <v>0.36625</v>
      </c>
      <c r="AL27" s="184" t="n">
        <v>2.31009655848879E-012</v>
      </c>
      <c r="AM27" s="71"/>
    </row>
    <row r="28" customFormat="false" ht="15" hidden="false" customHeight="false" outlineLevel="0" collapsed="false">
      <c r="B28" s="33" t="n">
        <v>4105</v>
      </c>
      <c r="C28" s="67" t="s">
        <v>645</v>
      </c>
      <c r="D28" s="183" t="n">
        <v>0</v>
      </c>
      <c r="E28" s="183" t="n">
        <v>2.55484</v>
      </c>
      <c r="F28" s="183" t="n">
        <v>4.89657</v>
      </c>
      <c r="G28" s="183" t="n">
        <v>0</v>
      </c>
      <c r="H28" s="179" t="n">
        <v>7.45141</v>
      </c>
      <c r="I28" s="183" t="n">
        <v>0</v>
      </c>
      <c r="J28" s="183" t="n">
        <v>0</v>
      </c>
      <c r="K28" s="183" t="n">
        <v>0</v>
      </c>
      <c r="L28" s="183" t="n">
        <v>0</v>
      </c>
      <c r="M28" s="183" t="n">
        <v>20.22264</v>
      </c>
      <c r="N28" s="183" t="n">
        <v>0</v>
      </c>
      <c r="O28" s="183" t="n">
        <v>0</v>
      </c>
      <c r="P28" s="179" t="n">
        <v>20.22264</v>
      </c>
      <c r="Q28" s="183" t="n">
        <v>0</v>
      </c>
      <c r="R28" s="183" t="n">
        <v>0</v>
      </c>
      <c r="S28" s="183" t="n">
        <v>0.17809</v>
      </c>
      <c r="T28" s="183" t="n">
        <v>0</v>
      </c>
      <c r="U28" s="183" t="n">
        <v>0</v>
      </c>
      <c r="V28" s="183" t="n">
        <v>0</v>
      </c>
      <c r="W28" s="183" t="n">
        <v>0</v>
      </c>
      <c r="X28" s="36" t="n">
        <v>0</v>
      </c>
      <c r="Y28" s="183" t="n">
        <v>0</v>
      </c>
      <c r="Z28" s="183" t="n">
        <v>891.75326</v>
      </c>
      <c r="AA28" s="183" t="n">
        <v>0</v>
      </c>
      <c r="AB28" s="183" t="n">
        <v>0</v>
      </c>
      <c r="AC28" s="183" t="n">
        <v>0</v>
      </c>
      <c r="AD28" s="183" t="n">
        <v>0</v>
      </c>
      <c r="AE28" s="183" t="n">
        <v>0</v>
      </c>
      <c r="AF28" s="179" t="n">
        <v>891.93135</v>
      </c>
      <c r="AG28" s="180" t="n">
        <v>919.6054</v>
      </c>
      <c r="AH28" s="181" t="n">
        <v>25.2973</v>
      </c>
      <c r="AI28" s="181" t="n">
        <v>894.3081</v>
      </c>
      <c r="AJ28" s="80" t="n">
        <v>0</v>
      </c>
      <c r="AK28" s="181" t="n">
        <v>0</v>
      </c>
      <c r="AL28" s="184" t="n">
        <v>0</v>
      </c>
      <c r="AM28" s="71"/>
    </row>
    <row r="29" s="61" customFormat="true" ht="15" hidden="false" customHeight="false" outlineLevel="0" collapsed="false">
      <c r="B29" s="177"/>
      <c r="C29" s="70" t="s">
        <v>646</v>
      </c>
      <c r="D29" s="178" t="n">
        <v>94173.90645</v>
      </c>
      <c r="E29" s="178" t="n">
        <v>89641.86211</v>
      </c>
      <c r="F29" s="178" t="n">
        <v>325329.93985</v>
      </c>
      <c r="G29" s="178" t="n">
        <v>62925.94096</v>
      </c>
      <c r="H29" s="179" t="n">
        <v>572071.64937</v>
      </c>
      <c r="I29" s="178" t="n">
        <v>46328.64205</v>
      </c>
      <c r="J29" s="178" t="n">
        <v>46146.49052</v>
      </c>
      <c r="K29" s="178" t="n">
        <v>19111.49332</v>
      </c>
      <c r="L29" s="178" t="n">
        <v>56255.33878</v>
      </c>
      <c r="M29" s="178" t="n">
        <v>19570.81332</v>
      </c>
      <c r="N29" s="178" t="n">
        <v>21981.97041</v>
      </c>
      <c r="O29" s="178" t="n">
        <v>12938.907</v>
      </c>
      <c r="P29" s="179" t="n">
        <v>222333.6554</v>
      </c>
      <c r="Q29" s="178" t="n">
        <v>3526.48701</v>
      </c>
      <c r="R29" s="178" t="n">
        <v>824.86486</v>
      </c>
      <c r="S29" s="178" t="n">
        <v>1266.70304</v>
      </c>
      <c r="T29" s="178" t="n">
        <v>1312.3082</v>
      </c>
      <c r="U29" s="178" t="n">
        <v>2019.66647</v>
      </c>
      <c r="V29" s="178" t="n">
        <v>15745.49281</v>
      </c>
      <c r="W29" s="178" t="n">
        <v>35928.84702</v>
      </c>
      <c r="X29" s="36" t="n">
        <v>543.38996</v>
      </c>
      <c r="Y29" s="178" t="n">
        <v>2432.37271</v>
      </c>
      <c r="Z29" s="178" t="n">
        <v>17083.44283</v>
      </c>
      <c r="AA29" s="178" t="n">
        <v>8235.53916</v>
      </c>
      <c r="AB29" s="178" t="n">
        <v>28487.80878</v>
      </c>
      <c r="AC29" s="178" t="n">
        <v>4064.25627</v>
      </c>
      <c r="AD29" s="178" t="n">
        <v>4550.77124</v>
      </c>
      <c r="AE29" s="178" t="n">
        <v>732.63531</v>
      </c>
      <c r="AF29" s="179" t="n">
        <v>126754.58567</v>
      </c>
      <c r="AG29" s="180" t="n">
        <v>921159.89044</v>
      </c>
      <c r="AH29" s="181" t="n">
        <v>567050.71782</v>
      </c>
      <c r="AI29" s="181" t="n">
        <v>274886.53995</v>
      </c>
      <c r="AJ29" s="181" t="n">
        <v>0</v>
      </c>
      <c r="AK29" s="181" t="n">
        <v>79222.63267</v>
      </c>
      <c r="AL29" s="182" t="n">
        <v>0</v>
      </c>
      <c r="AM29" s="71"/>
    </row>
    <row r="30" customFormat="false" ht="15" hidden="false" customHeight="false" outlineLevel="0" collapsed="false">
      <c r="B30" s="33"/>
      <c r="D30" s="183"/>
      <c r="E30" s="183"/>
      <c r="F30" s="183"/>
      <c r="G30" s="183"/>
      <c r="H30" s="179" t="n">
        <v>0</v>
      </c>
      <c r="I30" s="183"/>
      <c r="J30" s="183"/>
      <c r="K30" s="183"/>
      <c r="L30" s="183"/>
      <c r="M30" s="183"/>
      <c r="N30" s="183"/>
      <c r="O30" s="183"/>
      <c r="P30" s="179" t="n">
        <v>0</v>
      </c>
      <c r="Q30" s="183"/>
      <c r="R30" s="183"/>
      <c r="S30" s="183"/>
      <c r="T30" s="183"/>
      <c r="U30" s="183"/>
      <c r="V30" s="183"/>
      <c r="W30" s="183"/>
      <c r="X30" s="36"/>
      <c r="Y30" s="183"/>
      <c r="Z30" s="183"/>
      <c r="AA30" s="183"/>
      <c r="AB30" s="183"/>
      <c r="AC30" s="183"/>
      <c r="AD30" s="183"/>
      <c r="AE30" s="183"/>
      <c r="AF30" s="179" t="n">
        <v>0</v>
      </c>
      <c r="AG30" s="180" t="n">
        <v>0</v>
      </c>
      <c r="AH30" s="181" t="n">
        <v>0</v>
      </c>
      <c r="AI30" s="181" t="n">
        <v>0</v>
      </c>
      <c r="AJ30" s="80" t="n">
        <v>0</v>
      </c>
      <c r="AK30" s="181" t="n">
        <v>0</v>
      </c>
      <c r="AL30" s="184" t="n">
        <v>0</v>
      </c>
      <c r="AM30" s="71"/>
    </row>
    <row r="31" customFormat="false" ht="15" hidden="false" customHeight="false" outlineLevel="0" collapsed="false">
      <c r="B31" s="33" t="n">
        <v>52</v>
      </c>
      <c r="C31" s="67" t="s">
        <v>647</v>
      </c>
      <c r="D31" s="183" t="n">
        <v>20730.69574</v>
      </c>
      <c r="E31" s="183" t="n">
        <v>19640.11069</v>
      </c>
      <c r="F31" s="183" t="n">
        <v>36767.8026</v>
      </c>
      <c r="G31" s="183" t="n">
        <v>11377.27757</v>
      </c>
      <c r="H31" s="179" t="n">
        <v>88515.8866</v>
      </c>
      <c r="I31" s="183" t="n">
        <v>9776.66975</v>
      </c>
      <c r="J31" s="183" t="n">
        <v>21655.54563</v>
      </c>
      <c r="K31" s="183" t="n">
        <v>1409.08249</v>
      </c>
      <c r="L31" s="183" t="n">
        <v>7959.32118</v>
      </c>
      <c r="M31" s="183" t="n">
        <v>1493.55705</v>
      </c>
      <c r="N31" s="183" t="n">
        <v>1746.87554</v>
      </c>
      <c r="O31" s="183" t="n">
        <v>5133.558</v>
      </c>
      <c r="P31" s="179" t="n">
        <v>49174.60964</v>
      </c>
      <c r="Q31" s="183" t="n">
        <v>767.57404</v>
      </c>
      <c r="R31" s="183" t="n">
        <v>13.01798</v>
      </c>
      <c r="S31" s="183" t="n">
        <v>48.78607</v>
      </c>
      <c r="T31" s="183" t="n">
        <v>0</v>
      </c>
      <c r="U31" s="183" t="n">
        <v>0</v>
      </c>
      <c r="V31" s="183" t="n">
        <v>634.74213</v>
      </c>
      <c r="W31" s="183" t="n">
        <v>3046.85069</v>
      </c>
      <c r="X31" s="36" t="n">
        <v>9.31353</v>
      </c>
      <c r="Y31" s="183" t="n">
        <v>1173.46436</v>
      </c>
      <c r="Z31" s="183" t="n">
        <v>6633.14703</v>
      </c>
      <c r="AA31" s="183" t="n">
        <v>0</v>
      </c>
      <c r="AB31" s="183" t="n">
        <v>0</v>
      </c>
      <c r="AC31" s="183" t="n">
        <v>240.77206</v>
      </c>
      <c r="AD31" s="183" t="n">
        <v>0</v>
      </c>
      <c r="AE31" s="183" t="n">
        <v>1412.34918</v>
      </c>
      <c r="AF31" s="179" t="n">
        <v>13980.01707</v>
      </c>
      <c r="AG31" s="180" t="n">
        <v>151670.51331</v>
      </c>
      <c r="AH31" s="181" t="n">
        <v>87071.25581</v>
      </c>
      <c r="AI31" s="181" t="n">
        <v>61552.40681</v>
      </c>
      <c r="AJ31" s="80" t="n">
        <v>0</v>
      </c>
      <c r="AK31" s="181" t="n">
        <v>3046.85069</v>
      </c>
      <c r="AL31" s="184" t="n">
        <v>-8.18545231595635E-012</v>
      </c>
      <c r="AM31" s="71"/>
    </row>
    <row r="32" customFormat="false" ht="15" hidden="false" customHeight="false" outlineLevel="0" collapsed="false">
      <c r="B32" s="33" t="n">
        <v>5201</v>
      </c>
      <c r="C32" s="67" t="s">
        <v>648</v>
      </c>
      <c r="D32" s="183" t="n">
        <v>2778.22166</v>
      </c>
      <c r="E32" s="183" t="n">
        <v>11.64049</v>
      </c>
      <c r="F32" s="183" t="n">
        <v>0</v>
      </c>
      <c r="G32" s="183" t="n">
        <v>48.7499</v>
      </c>
      <c r="H32" s="179" t="n">
        <v>2838.61205</v>
      </c>
      <c r="I32" s="183" t="n">
        <v>1.87472</v>
      </c>
      <c r="J32" s="183" t="n">
        <v>0.40026</v>
      </c>
      <c r="K32" s="183" t="n">
        <v>1.56287</v>
      </c>
      <c r="L32" s="183" t="n">
        <v>0</v>
      </c>
      <c r="M32" s="183" t="n">
        <v>6.98185</v>
      </c>
      <c r="N32" s="183" t="n">
        <v>0</v>
      </c>
      <c r="O32" s="183" t="n">
        <v>0</v>
      </c>
      <c r="P32" s="179" t="n">
        <v>10.8197</v>
      </c>
      <c r="Q32" s="183" t="n">
        <v>0</v>
      </c>
      <c r="R32" s="183" t="n">
        <v>0</v>
      </c>
      <c r="S32" s="183" t="n">
        <v>0</v>
      </c>
      <c r="T32" s="183" t="n">
        <v>0</v>
      </c>
      <c r="U32" s="183" t="n">
        <v>0</v>
      </c>
      <c r="V32" s="183" t="n">
        <v>0.35626</v>
      </c>
      <c r="W32" s="183" t="n">
        <v>0</v>
      </c>
      <c r="X32" s="36" t="n">
        <v>0</v>
      </c>
      <c r="Y32" s="183" t="n">
        <v>114.30967</v>
      </c>
      <c r="Z32" s="183" t="n">
        <v>0</v>
      </c>
      <c r="AA32" s="183" t="n">
        <v>0</v>
      </c>
      <c r="AB32" s="183" t="n">
        <v>0</v>
      </c>
      <c r="AC32" s="183" t="n">
        <v>6.94197</v>
      </c>
      <c r="AD32" s="183" t="n">
        <v>0</v>
      </c>
      <c r="AE32" s="183" t="n">
        <v>0</v>
      </c>
      <c r="AF32" s="179" t="n">
        <v>121.6079</v>
      </c>
      <c r="AG32" s="180" t="n">
        <v>2971.03965</v>
      </c>
      <c r="AH32" s="181" t="n">
        <v>63.43024</v>
      </c>
      <c r="AI32" s="181" t="n">
        <v>2907.60941</v>
      </c>
      <c r="AJ32" s="80" t="n">
        <v>0</v>
      </c>
      <c r="AK32" s="181" t="n">
        <v>0</v>
      </c>
      <c r="AL32" s="184" t="n">
        <v>-4.54747350886464E-013</v>
      </c>
      <c r="AM32" s="71"/>
    </row>
    <row r="33" customFormat="false" ht="15" hidden="false" customHeight="false" outlineLevel="0" collapsed="false">
      <c r="B33" s="33" t="n">
        <v>520105</v>
      </c>
      <c r="C33" s="67" t="s">
        <v>649</v>
      </c>
      <c r="D33" s="183" t="n">
        <v>377.09461</v>
      </c>
      <c r="E33" s="183" t="n">
        <v>0</v>
      </c>
      <c r="F33" s="183" t="n">
        <v>0</v>
      </c>
      <c r="G33" s="183" t="n">
        <v>40.8368</v>
      </c>
      <c r="H33" s="179" t="n">
        <v>417.93141</v>
      </c>
      <c r="I33" s="183" t="n">
        <v>0</v>
      </c>
      <c r="J33" s="183" t="n">
        <v>0.40026</v>
      </c>
      <c r="K33" s="183" t="n">
        <v>1.56287</v>
      </c>
      <c r="L33" s="183" t="n">
        <v>0</v>
      </c>
      <c r="M33" s="183" t="n">
        <v>3.44125</v>
      </c>
      <c r="N33" s="183" t="n">
        <v>0</v>
      </c>
      <c r="O33" s="183" t="n">
        <v>0</v>
      </c>
      <c r="P33" s="179" t="n">
        <v>5.40438</v>
      </c>
      <c r="Q33" s="183" t="n">
        <v>0</v>
      </c>
      <c r="R33" s="183" t="n">
        <v>0</v>
      </c>
      <c r="S33" s="183" t="n">
        <v>0</v>
      </c>
      <c r="T33" s="183" t="n">
        <v>0</v>
      </c>
      <c r="U33" s="183" t="n">
        <v>0</v>
      </c>
      <c r="V33" s="183" t="n">
        <v>0.25845</v>
      </c>
      <c r="W33" s="183" t="n">
        <v>0</v>
      </c>
      <c r="X33" s="36" t="n">
        <v>0</v>
      </c>
      <c r="Y33" s="183" t="n">
        <v>0</v>
      </c>
      <c r="Z33" s="183" t="n">
        <v>0</v>
      </c>
      <c r="AA33" s="183" t="n">
        <v>0</v>
      </c>
      <c r="AB33" s="183" t="n">
        <v>0</v>
      </c>
      <c r="AC33" s="183" t="n">
        <v>6.94197</v>
      </c>
      <c r="AD33" s="183" t="n">
        <v>0</v>
      </c>
      <c r="AE33" s="183" t="n">
        <v>0</v>
      </c>
      <c r="AF33" s="179" t="n">
        <v>7.20042</v>
      </c>
      <c r="AG33" s="180" t="n">
        <v>430.53621</v>
      </c>
      <c r="AH33" s="181" t="n">
        <v>51.87873</v>
      </c>
      <c r="AI33" s="181" t="n">
        <v>378.65748</v>
      </c>
      <c r="AJ33" s="80" t="n">
        <v>0</v>
      </c>
      <c r="AK33" s="181" t="n">
        <v>0</v>
      </c>
      <c r="AL33" s="184" t="n">
        <v>0</v>
      </c>
      <c r="AM33" s="71"/>
    </row>
    <row r="34" customFormat="false" ht="15" hidden="false" customHeight="false" outlineLevel="0" collapsed="false">
      <c r="B34" s="33" t="n">
        <v>520110</v>
      </c>
      <c r="C34" s="67" t="s">
        <v>650</v>
      </c>
      <c r="D34" s="183" t="n">
        <v>2161.07252</v>
      </c>
      <c r="E34" s="183" t="n">
        <v>0.0003</v>
      </c>
      <c r="F34" s="183" t="n">
        <v>0</v>
      </c>
      <c r="G34" s="183" t="n">
        <v>7.06118</v>
      </c>
      <c r="H34" s="179" t="n">
        <v>2168.134</v>
      </c>
      <c r="I34" s="183" t="n">
        <v>1.87472</v>
      </c>
      <c r="J34" s="183" t="n">
        <v>0</v>
      </c>
      <c r="K34" s="183" t="n">
        <v>0</v>
      </c>
      <c r="L34" s="183" t="n">
        <v>0</v>
      </c>
      <c r="M34" s="183" t="n">
        <v>1.62745</v>
      </c>
      <c r="N34" s="183" t="n">
        <v>0</v>
      </c>
      <c r="O34" s="183" t="n">
        <v>0</v>
      </c>
      <c r="P34" s="179" t="n">
        <v>3.50217</v>
      </c>
      <c r="Q34" s="183" t="n">
        <v>0</v>
      </c>
      <c r="R34" s="183" t="n">
        <v>0</v>
      </c>
      <c r="S34" s="183" t="n">
        <v>0</v>
      </c>
      <c r="T34" s="183" t="n">
        <v>0</v>
      </c>
      <c r="U34" s="183" t="n">
        <v>0</v>
      </c>
      <c r="V34" s="183" t="n">
        <v>0</v>
      </c>
      <c r="W34" s="183" t="n">
        <v>0</v>
      </c>
      <c r="X34" s="36" t="n">
        <v>0</v>
      </c>
      <c r="Y34" s="183" t="n">
        <v>0.07179</v>
      </c>
      <c r="Z34" s="183" t="n">
        <v>0</v>
      </c>
      <c r="AA34" s="183" t="n">
        <v>0</v>
      </c>
      <c r="AB34" s="183" t="n">
        <v>0</v>
      </c>
      <c r="AC34" s="183" t="n">
        <v>0</v>
      </c>
      <c r="AD34" s="183" t="n">
        <v>0</v>
      </c>
      <c r="AE34" s="183" t="n">
        <v>0</v>
      </c>
      <c r="AF34" s="179" t="n">
        <v>0.07179</v>
      </c>
      <c r="AG34" s="180" t="n">
        <v>2171.70796</v>
      </c>
      <c r="AH34" s="181" t="n">
        <v>8.68863</v>
      </c>
      <c r="AI34" s="181" t="n">
        <v>2163.01933</v>
      </c>
      <c r="AJ34" s="80" t="n">
        <v>0</v>
      </c>
      <c r="AK34" s="181" t="n">
        <v>0</v>
      </c>
      <c r="AL34" s="184" t="n">
        <v>4.54747350886464E-013</v>
      </c>
      <c r="AM34" s="71"/>
    </row>
    <row r="35" customFormat="false" ht="15" hidden="false" customHeight="false" outlineLevel="0" collapsed="false">
      <c r="B35" s="33" t="n">
        <v>520115</v>
      </c>
      <c r="C35" s="67" t="s">
        <v>651</v>
      </c>
      <c r="D35" s="183" t="n">
        <v>212.10381</v>
      </c>
      <c r="E35" s="183" t="n">
        <v>11.64019</v>
      </c>
      <c r="F35" s="183" t="n">
        <v>0</v>
      </c>
      <c r="G35" s="183" t="n">
        <v>0.85192</v>
      </c>
      <c r="H35" s="179" t="n">
        <v>224.59592</v>
      </c>
      <c r="I35" s="183" t="n">
        <v>0</v>
      </c>
      <c r="J35" s="183" t="n">
        <v>0</v>
      </c>
      <c r="K35" s="183" t="n">
        <v>0</v>
      </c>
      <c r="L35" s="183" t="n">
        <v>0</v>
      </c>
      <c r="M35" s="183" t="n">
        <v>1.88726</v>
      </c>
      <c r="N35" s="183" t="n">
        <v>0</v>
      </c>
      <c r="O35" s="183" t="n">
        <v>0</v>
      </c>
      <c r="P35" s="179" t="n">
        <v>1.88726</v>
      </c>
      <c r="Q35" s="183" t="n">
        <v>0</v>
      </c>
      <c r="R35" s="183" t="n">
        <v>0</v>
      </c>
      <c r="S35" s="183" t="n">
        <v>0</v>
      </c>
      <c r="T35" s="183" t="n">
        <v>0</v>
      </c>
      <c r="U35" s="183" t="n">
        <v>0</v>
      </c>
      <c r="V35" s="183" t="n">
        <v>0</v>
      </c>
      <c r="W35" s="183" t="n">
        <v>0</v>
      </c>
      <c r="X35" s="36" t="n">
        <v>0</v>
      </c>
      <c r="Y35" s="183" t="n">
        <v>114.23788</v>
      </c>
      <c r="Z35" s="183" t="n">
        <v>0</v>
      </c>
      <c r="AA35" s="183" t="n">
        <v>0</v>
      </c>
      <c r="AB35" s="183" t="n">
        <v>0</v>
      </c>
      <c r="AC35" s="183" t="n">
        <v>0</v>
      </c>
      <c r="AD35" s="183" t="n">
        <v>0</v>
      </c>
      <c r="AE35" s="183" t="n">
        <v>0</v>
      </c>
      <c r="AF35" s="179" t="n">
        <v>114.23788</v>
      </c>
      <c r="AG35" s="180" t="n">
        <v>340.72106</v>
      </c>
      <c r="AH35" s="181" t="n">
        <v>2.73918</v>
      </c>
      <c r="AI35" s="181" t="n">
        <v>337.98188</v>
      </c>
      <c r="AJ35" s="80" t="n">
        <v>0</v>
      </c>
      <c r="AK35" s="181" t="n">
        <v>0</v>
      </c>
      <c r="AL35" s="184" t="n">
        <v>0</v>
      </c>
      <c r="AM35" s="71"/>
    </row>
    <row r="36" customFormat="false" ht="15" hidden="false" customHeight="false" outlineLevel="0" collapsed="false">
      <c r="B36" s="33" t="n">
        <v>520120</v>
      </c>
      <c r="C36" s="67" t="s">
        <v>652</v>
      </c>
      <c r="D36" s="183" t="n">
        <v>27.95072</v>
      </c>
      <c r="E36" s="183" t="n">
        <v>0</v>
      </c>
      <c r="F36" s="183" t="n">
        <v>0</v>
      </c>
      <c r="G36" s="183" t="n">
        <v>0</v>
      </c>
      <c r="H36" s="179" t="n">
        <v>27.95072</v>
      </c>
      <c r="I36" s="183" t="n">
        <v>0</v>
      </c>
      <c r="J36" s="183" t="n">
        <v>0</v>
      </c>
      <c r="K36" s="183" t="n">
        <v>0</v>
      </c>
      <c r="L36" s="183" t="n">
        <v>0</v>
      </c>
      <c r="M36" s="183" t="n">
        <v>0</v>
      </c>
      <c r="N36" s="183" t="n">
        <v>0</v>
      </c>
      <c r="O36" s="183" t="n">
        <v>0</v>
      </c>
      <c r="P36" s="179" t="n">
        <v>0</v>
      </c>
      <c r="Q36" s="183" t="n">
        <v>0</v>
      </c>
      <c r="R36" s="183" t="n">
        <v>0</v>
      </c>
      <c r="S36" s="183" t="n">
        <v>0</v>
      </c>
      <c r="T36" s="183" t="n">
        <v>0</v>
      </c>
      <c r="U36" s="183" t="n">
        <v>0</v>
      </c>
      <c r="V36" s="183" t="n">
        <v>0.09781</v>
      </c>
      <c r="W36" s="183" t="n">
        <v>0</v>
      </c>
      <c r="X36" s="36" t="n">
        <v>0</v>
      </c>
      <c r="Y36" s="183" t="n">
        <v>0</v>
      </c>
      <c r="Z36" s="183" t="n">
        <v>0</v>
      </c>
      <c r="AA36" s="183" t="n">
        <v>0</v>
      </c>
      <c r="AB36" s="183" t="n">
        <v>0</v>
      </c>
      <c r="AC36" s="183" t="n">
        <v>0</v>
      </c>
      <c r="AD36" s="183" t="n">
        <v>0</v>
      </c>
      <c r="AE36" s="183" t="n">
        <v>0</v>
      </c>
      <c r="AF36" s="179" t="n">
        <v>0.09781</v>
      </c>
      <c r="AG36" s="180" t="n">
        <v>28.04853</v>
      </c>
      <c r="AH36" s="181" t="n">
        <v>0.09781</v>
      </c>
      <c r="AI36" s="181" t="n">
        <v>27.95072</v>
      </c>
      <c r="AJ36" s="80" t="n">
        <v>0</v>
      </c>
      <c r="AK36" s="181" t="n">
        <v>0</v>
      </c>
      <c r="AL36" s="184" t="n">
        <v>0</v>
      </c>
      <c r="AM36" s="71"/>
    </row>
    <row r="37" customFormat="false" ht="15" hidden="false" customHeight="false" outlineLevel="0" collapsed="false">
      <c r="B37" s="33" t="n">
        <v>520125</v>
      </c>
      <c r="C37" s="67" t="s">
        <v>653</v>
      </c>
      <c r="D37" s="183" t="n">
        <v>0</v>
      </c>
      <c r="E37" s="183" t="n">
        <v>0</v>
      </c>
      <c r="F37" s="183" t="n">
        <v>0</v>
      </c>
      <c r="G37" s="183" t="n">
        <v>0</v>
      </c>
      <c r="H37" s="179" t="n">
        <v>0</v>
      </c>
      <c r="I37" s="183" t="n">
        <v>0</v>
      </c>
      <c r="J37" s="183" t="n">
        <v>0</v>
      </c>
      <c r="K37" s="183" t="n">
        <v>0</v>
      </c>
      <c r="L37" s="183" t="n">
        <v>0</v>
      </c>
      <c r="M37" s="183" t="n">
        <v>0.02589</v>
      </c>
      <c r="N37" s="183" t="n">
        <v>0</v>
      </c>
      <c r="O37" s="183" t="n">
        <v>0</v>
      </c>
      <c r="P37" s="179" t="n">
        <v>0.02589</v>
      </c>
      <c r="Q37" s="183" t="n">
        <v>0</v>
      </c>
      <c r="R37" s="183" t="n">
        <v>0</v>
      </c>
      <c r="S37" s="183" t="n">
        <v>0</v>
      </c>
      <c r="T37" s="183" t="n">
        <v>0</v>
      </c>
      <c r="U37" s="183" t="n">
        <v>0</v>
      </c>
      <c r="V37" s="183" t="n">
        <v>0</v>
      </c>
      <c r="W37" s="183" t="n">
        <v>0</v>
      </c>
      <c r="X37" s="36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79" t="n">
        <v>0</v>
      </c>
      <c r="AG37" s="180" t="n">
        <v>0.02589</v>
      </c>
      <c r="AH37" s="181" t="n">
        <v>0.02589</v>
      </c>
      <c r="AI37" s="181" t="n">
        <v>0</v>
      </c>
      <c r="AJ37" s="80" t="n">
        <v>0</v>
      </c>
      <c r="AK37" s="181" t="n">
        <v>0</v>
      </c>
      <c r="AL37" s="184" t="n">
        <v>0</v>
      </c>
      <c r="AM37" s="71"/>
    </row>
    <row r="38" customFormat="false" ht="15" hidden="false" customHeight="false" outlineLevel="0" collapsed="false">
      <c r="B38" s="33" t="n">
        <v>5290</v>
      </c>
      <c r="C38" s="67" t="s">
        <v>654</v>
      </c>
      <c r="D38" s="183" t="n">
        <v>14558.47538</v>
      </c>
      <c r="E38" s="183" t="n">
        <v>16501.87268</v>
      </c>
      <c r="F38" s="183" t="n">
        <v>24896.07958</v>
      </c>
      <c r="G38" s="183" t="n">
        <v>8095.85389</v>
      </c>
      <c r="H38" s="179" t="n">
        <v>64052.28153</v>
      </c>
      <c r="I38" s="183" t="n">
        <v>8236.80458</v>
      </c>
      <c r="J38" s="183" t="n">
        <v>16168.65542</v>
      </c>
      <c r="K38" s="183" t="n">
        <v>1244.89718</v>
      </c>
      <c r="L38" s="183" t="n">
        <v>3665.43243</v>
      </c>
      <c r="M38" s="183" t="n">
        <v>1093.45011</v>
      </c>
      <c r="N38" s="183" t="n">
        <v>898.05792</v>
      </c>
      <c r="O38" s="183" t="n">
        <v>203.082</v>
      </c>
      <c r="P38" s="179" t="n">
        <v>31510.37964</v>
      </c>
      <c r="Q38" s="183" t="n">
        <v>728.99928</v>
      </c>
      <c r="R38" s="183" t="n">
        <v>0</v>
      </c>
      <c r="S38" s="183" t="n">
        <v>19.58483</v>
      </c>
      <c r="T38" s="183" t="n">
        <v>0</v>
      </c>
      <c r="U38" s="183" t="n">
        <v>0</v>
      </c>
      <c r="V38" s="183" t="n">
        <v>521.53068</v>
      </c>
      <c r="W38" s="183" t="n">
        <v>3037.3461</v>
      </c>
      <c r="X38" s="36" t="n">
        <v>0</v>
      </c>
      <c r="Y38" s="183" t="n">
        <v>1018.60569</v>
      </c>
      <c r="Z38" s="183" t="n">
        <v>6624.69313</v>
      </c>
      <c r="AA38" s="183" t="n">
        <v>0</v>
      </c>
      <c r="AB38" s="183" t="n">
        <v>0</v>
      </c>
      <c r="AC38" s="183" t="n">
        <v>233.83009</v>
      </c>
      <c r="AD38" s="183" t="n">
        <v>0</v>
      </c>
      <c r="AE38" s="183" t="n">
        <v>1410.73407</v>
      </c>
      <c r="AF38" s="179" t="n">
        <v>13595.32387</v>
      </c>
      <c r="AG38" s="180" t="n">
        <v>109157.98504</v>
      </c>
      <c r="AH38" s="181" t="n">
        <v>55795.55695</v>
      </c>
      <c r="AI38" s="181" t="n">
        <v>50325.08199</v>
      </c>
      <c r="AJ38" s="80" t="n">
        <v>0</v>
      </c>
      <c r="AK38" s="181" t="n">
        <v>3037.3461</v>
      </c>
      <c r="AL38" s="184" t="n">
        <v>0</v>
      </c>
      <c r="AM38" s="71"/>
    </row>
    <row r="39" customFormat="false" ht="15" hidden="false" customHeight="false" outlineLevel="0" collapsed="false">
      <c r="B39" s="33" t="n">
        <v>54</v>
      </c>
      <c r="C39" s="67" t="s">
        <v>655</v>
      </c>
      <c r="D39" s="183" t="n">
        <v>74876.71587</v>
      </c>
      <c r="E39" s="183" t="n">
        <v>17188.50859</v>
      </c>
      <c r="F39" s="183" t="n">
        <v>79793.06047</v>
      </c>
      <c r="G39" s="183" t="n">
        <v>28884.68959</v>
      </c>
      <c r="H39" s="179" t="n">
        <v>200742.97452</v>
      </c>
      <c r="I39" s="183" t="n">
        <v>10441.54535</v>
      </c>
      <c r="J39" s="183" t="n">
        <v>18641.706</v>
      </c>
      <c r="K39" s="183" t="n">
        <v>5218.83466</v>
      </c>
      <c r="L39" s="183" t="n">
        <v>15595.63707</v>
      </c>
      <c r="M39" s="183" t="n">
        <v>5421.01953</v>
      </c>
      <c r="N39" s="183" t="n">
        <v>3010.37009</v>
      </c>
      <c r="O39" s="183" t="n">
        <v>1654.12</v>
      </c>
      <c r="P39" s="179" t="n">
        <v>59983.2327</v>
      </c>
      <c r="Q39" s="183" t="n">
        <v>432.71403</v>
      </c>
      <c r="R39" s="183" t="n">
        <v>21.7256</v>
      </c>
      <c r="S39" s="183" t="n">
        <v>779.69903</v>
      </c>
      <c r="T39" s="183" t="n">
        <v>679.51749</v>
      </c>
      <c r="U39" s="183" t="n">
        <v>0</v>
      </c>
      <c r="V39" s="183" t="n">
        <v>1711.55614</v>
      </c>
      <c r="W39" s="183" t="n">
        <v>3010.8682</v>
      </c>
      <c r="X39" s="36" t="n">
        <v>152.37131</v>
      </c>
      <c r="Y39" s="183" t="n">
        <v>9602.6426</v>
      </c>
      <c r="Z39" s="183" t="n">
        <v>18491.0035</v>
      </c>
      <c r="AA39" s="183" t="n">
        <v>73.06145</v>
      </c>
      <c r="AB39" s="183" t="n">
        <v>777.58677</v>
      </c>
      <c r="AC39" s="183" t="n">
        <v>294.0117</v>
      </c>
      <c r="AD39" s="183" t="n">
        <v>17.95479</v>
      </c>
      <c r="AE39" s="183" t="n">
        <v>84.26471</v>
      </c>
      <c r="AF39" s="179" t="n">
        <v>36128.97732</v>
      </c>
      <c r="AG39" s="180" t="n">
        <v>296855.18454</v>
      </c>
      <c r="AH39" s="181" t="n">
        <v>155807.59522</v>
      </c>
      <c r="AI39" s="181" t="n">
        <v>137168.11811</v>
      </c>
      <c r="AJ39" s="80" t="n">
        <v>0</v>
      </c>
      <c r="AK39" s="181" t="n">
        <v>3879.47121</v>
      </c>
      <c r="AL39" s="184" t="n">
        <v>1.81898940354586E-011</v>
      </c>
      <c r="AM39" s="71"/>
    </row>
    <row r="40" customFormat="false" ht="15" hidden="false" customHeight="false" outlineLevel="0" collapsed="false">
      <c r="B40" s="33" t="n">
        <v>5403</v>
      </c>
      <c r="C40" s="67" t="s">
        <v>656</v>
      </c>
      <c r="D40" s="183"/>
      <c r="E40" s="183"/>
      <c r="F40" s="183"/>
      <c r="G40" s="183"/>
      <c r="H40" s="179" t="n">
        <v>0</v>
      </c>
      <c r="I40" s="183"/>
      <c r="J40" s="183"/>
      <c r="K40" s="183"/>
      <c r="L40" s="183"/>
      <c r="M40" s="183"/>
      <c r="N40" s="183"/>
      <c r="O40" s="183"/>
      <c r="P40" s="179" t="n">
        <v>0</v>
      </c>
      <c r="Q40" s="183"/>
      <c r="R40" s="183"/>
      <c r="S40" s="183"/>
      <c r="T40" s="183"/>
      <c r="U40" s="183"/>
      <c r="V40" s="183"/>
      <c r="W40" s="183"/>
      <c r="X40" s="36"/>
      <c r="Y40" s="183"/>
      <c r="Z40" s="183"/>
      <c r="AA40" s="183"/>
      <c r="AB40" s="183"/>
      <c r="AC40" s="183"/>
      <c r="AD40" s="183"/>
      <c r="AE40" s="183"/>
      <c r="AF40" s="179" t="n">
        <v>0</v>
      </c>
      <c r="AG40" s="180" t="n">
        <v>0</v>
      </c>
      <c r="AH40" s="181" t="n">
        <v>0</v>
      </c>
      <c r="AI40" s="181" t="n">
        <v>0</v>
      </c>
      <c r="AJ40" s="80" t="n">
        <v>0</v>
      </c>
      <c r="AK40" s="181" t="n">
        <v>0</v>
      </c>
      <c r="AL40" s="184" t="n">
        <v>0</v>
      </c>
      <c r="AM40" s="71"/>
    </row>
    <row r="41" customFormat="false" ht="15" hidden="false" customHeight="false" outlineLevel="0" collapsed="false">
      <c r="B41" s="33" t="n">
        <v>5404</v>
      </c>
      <c r="C41" s="67" t="s">
        <v>657</v>
      </c>
      <c r="D41" s="183" t="n">
        <v>4831.32648</v>
      </c>
      <c r="E41" s="183" t="n">
        <v>0</v>
      </c>
      <c r="F41" s="183" t="n">
        <v>0</v>
      </c>
      <c r="G41" s="183" t="n">
        <v>197.69326</v>
      </c>
      <c r="H41" s="179" t="n">
        <v>5029.01974</v>
      </c>
      <c r="I41" s="183" t="n">
        <v>309.22598</v>
      </c>
      <c r="J41" s="183" t="n">
        <v>425.47</v>
      </c>
      <c r="K41" s="183" t="n">
        <v>144.83408</v>
      </c>
      <c r="L41" s="183" t="n">
        <v>0</v>
      </c>
      <c r="M41" s="183" t="n">
        <v>125.29414</v>
      </c>
      <c r="N41" s="183" t="n">
        <v>43.08151</v>
      </c>
      <c r="O41" s="183" t="n">
        <v>0</v>
      </c>
      <c r="P41" s="179" t="n">
        <v>1047.90571</v>
      </c>
      <c r="Q41" s="183" t="n">
        <v>0</v>
      </c>
      <c r="R41" s="183" t="n">
        <v>0</v>
      </c>
      <c r="S41" s="183" t="n">
        <v>158.25703</v>
      </c>
      <c r="T41" s="183" t="n">
        <v>0</v>
      </c>
      <c r="U41" s="183" t="n">
        <v>0</v>
      </c>
      <c r="V41" s="183" t="n">
        <v>0</v>
      </c>
      <c r="W41" s="183" t="n">
        <v>0</v>
      </c>
      <c r="X41" s="36" t="n">
        <v>0</v>
      </c>
      <c r="Y41" s="183" t="n">
        <v>2184.11877</v>
      </c>
      <c r="Z41" s="183" t="n">
        <v>2970.8944</v>
      </c>
      <c r="AA41" s="183" t="n">
        <v>0</v>
      </c>
      <c r="AB41" s="183" t="n">
        <v>0</v>
      </c>
      <c r="AC41" s="183" t="n">
        <v>237.04651</v>
      </c>
      <c r="AD41" s="183" t="n">
        <v>0</v>
      </c>
      <c r="AE41" s="183" t="n">
        <v>0</v>
      </c>
      <c r="AF41" s="179" t="n">
        <v>5550.31671</v>
      </c>
      <c r="AG41" s="180" t="n">
        <v>11627.24216</v>
      </c>
      <c r="AH41" s="181" t="n">
        <v>1186.84245</v>
      </c>
      <c r="AI41" s="181" t="n">
        <v>10440.39971</v>
      </c>
      <c r="AJ41" s="80" t="n">
        <v>0</v>
      </c>
      <c r="AK41" s="181" t="n">
        <v>0</v>
      </c>
      <c r="AL41" s="184" t="n">
        <v>0</v>
      </c>
      <c r="AM41" s="71"/>
    </row>
    <row r="42" customFormat="false" ht="15" hidden="false" customHeight="false" outlineLevel="0" collapsed="false">
      <c r="B42" s="33" t="n">
        <v>5406</v>
      </c>
      <c r="C42" s="67" t="s">
        <v>658</v>
      </c>
      <c r="D42" s="183"/>
      <c r="E42" s="183"/>
      <c r="F42" s="183"/>
      <c r="G42" s="183"/>
      <c r="H42" s="179" t="n">
        <v>0</v>
      </c>
      <c r="I42" s="183"/>
      <c r="J42" s="183"/>
      <c r="K42" s="183"/>
      <c r="L42" s="183"/>
      <c r="M42" s="183"/>
      <c r="N42" s="183"/>
      <c r="O42" s="183"/>
      <c r="P42" s="179" t="n">
        <v>0</v>
      </c>
      <c r="Q42" s="183"/>
      <c r="R42" s="183"/>
      <c r="S42" s="183"/>
      <c r="T42" s="183"/>
      <c r="U42" s="183"/>
      <c r="V42" s="183"/>
      <c r="W42" s="183"/>
      <c r="X42" s="36"/>
      <c r="Y42" s="183"/>
      <c r="Z42" s="183"/>
      <c r="AA42" s="183"/>
      <c r="AB42" s="183"/>
      <c r="AC42" s="183"/>
      <c r="AD42" s="183"/>
      <c r="AE42" s="183"/>
      <c r="AF42" s="179" t="n">
        <v>0</v>
      </c>
      <c r="AG42" s="180" t="n">
        <v>0</v>
      </c>
      <c r="AH42" s="181" t="n">
        <v>0</v>
      </c>
      <c r="AI42" s="181" t="n">
        <v>0</v>
      </c>
      <c r="AJ42" s="80" t="n">
        <v>0</v>
      </c>
      <c r="AK42" s="181" t="n">
        <v>0</v>
      </c>
      <c r="AL42" s="184" t="n">
        <v>0</v>
      </c>
      <c r="AM42" s="71"/>
    </row>
    <row r="43" customFormat="false" ht="15" hidden="false" customHeight="false" outlineLevel="0" collapsed="false">
      <c r="B43" s="33" t="n">
        <v>5490</v>
      </c>
      <c r="C43" s="67" t="s">
        <v>659</v>
      </c>
      <c r="D43" s="183" t="n">
        <v>70045.38939</v>
      </c>
      <c r="E43" s="183" t="n">
        <v>17188.50859</v>
      </c>
      <c r="F43" s="183" t="n">
        <v>79793.06047</v>
      </c>
      <c r="G43" s="183" t="n">
        <v>28686.99633</v>
      </c>
      <c r="H43" s="179" t="n">
        <v>195713.95478</v>
      </c>
      <c r="I43" s="183" t="n">
        <v>10132.31937</v>
      </c>
      <c r="J43" s="183" t="n">
        <v>18216.236</v>
      </c>
      <c r="K43" s="183" t="n">
        <v>5074.00058</v>
      </c>
      <c r="L43" s="183" t="n">
        <v>15595.63707</v>
      </c>
      <c r="M43" s="183" t="n">
        <v>5295.72539</v>
      </c>
      <c r="N43" s="183" t="n">
        <v>2967.28858</v>
      </c>
      <c r="O43" s="183" t="n">
        <v>1654.12</v>
      </c>
      <c r="P43" s="179" t="n">
        <v>58935.32699</v>
      </c>
      <c r="Q43" s="183" t="n">
        <v>432.71403</v>
      </c>
      <c r="R43" s="183" t="n">
        <v>21.7256</v>
      </c>
      <c r="S43" s="183" t="n">
        <v>621.442</v>
      </c>
      <c r="T43" s="183" t="n">
        <v>679.51749</v>
      </c>
      <c r="U43" s="183" t="n">
        <v>0</v>
      </c>
      <c r="V43" s="183" t="n">
        <v>1711.55614</v>
      </c>
      <c r="W43" s="183" t="n">
        <v>3010.8682</v>
      </c>
      <c r="X43" s="36" t="n">
        <v>152.37131</v>
      </c>
      <c r="Y43" s="183" t="n">
        <v>7418.52383</v>
      </c>
      <c r="Z43" s="183" t="n">
        <v>15520.1091</v>
      </c>
      <c r="AA43" s="183" t="n">
        <v>73.06145</v>
      </c>
      <c r="AB43" s="183" t="n">
        <v>777.58677</v>
      </c>
      <c r="AC43" s="183" t="n">
        <v>56.96519</v>
      </c>
      <c r="AD43" s="183" t="n">
        <v>17.95479</v>
      </c>
      <c r="AE43" s="183" t="n">
        <v>84.26471</v>
      </c>
      <c r="AF43" s="179" t="n">
        <v>30578.66061</v>
      </c>
      <c r="AG43" s="180" t="n">
        <v>285227.94238</v>
      </c>
      <c r="AH43" s="181" t="n">
        <v>154620.75277</v>
      </c>
      <c r="AI43" s="181" t="n">
        <v>126727.7184</v>
      </c>
      <c r="AJ43" s="80" t="n">
        <v>0</v>
      </c>
      <c r="AK43" s="181" t="n">
        <v>3879.47121</v>
      </c>
      <c r="AL43" s="184" t="n">
        <v>-2.5465851649642E-011</v>
      </c>
      <c r="AM43" s="71"/>
    </row>
    <row r="44" customFormat="false" ht="15" hidden="false" customHeight="false" outlineLevel="0" collapsed="false">
      <c r="B44" s="33" t="n">
        <v>42</v>
      </c>
      <c r="C44" s="67" t="s">
        <v>660</v>
      </c>
      <c r="D44" s="183" t="n">
        <v>6105.84228</v>
      </c>
      <c r="E44" s="183" t="n">
        <v>8700.74921</v>
      </c>
      <c r="F44" s="183" t="n">
        <v>2675.90466</v>
      </c>
      <c r="G44" s="183" t="n">
        <v>593.66859</v>
      </c>
      <c r="H44" s="179" t="n">
        <v>18076.16474</v>
      </c>
      <c r="I44" s="183" t="n">
        <v>3843.98656</v>
      </c>
      <c r="J44" s="183" t="n">
        <v>726.94655</v>
      </c>
      <c r="K44" s="183" t="n">
        <v>148.8404</v>
      </c>
      <c r="L44" s="183" t="n">
        <v>562.60561</v>
      </c>
      <c r="M44" s="183" t="n">
        <v>322.79885</v>
      </c>
      <c r="N44" s="183" t="n">
        <v>520.37687</v>
      </c>
      <c r="O44" s="183" t="n">
        <v>261.999</v>
      </c>
      <c r="P44" s="179" t="n">
        <v>6387.55384</v>
      </c>
      <c r="Q44" s="183" t="n">
        <v>624.50682</v>
      </c>
      <c r="R44" s="183" t="n">
        <v>5.96091</v>
      </c>
      <c r="S44" s="183" t="n">
        <v>98.19585</v>
      </c>
      <c r="T44" s="183" t="n">
        <v>0</v>
      </c>
      <c r="U44" s="183" t="n">
        <v>2</v>
      </c>
      <c r="V44" s="183" t="n">
        <v>379.84282</v>
      </c>
      <c r="W44" s="183" t="n">
        <v>567.99722</v>
      </c>
      <c r="X44" s="36" t="n">
        <v>0</v>
      </c>
      <c r="Y44" s="183" t="n">
        <v>497.77004</v>
      </c>
      <c r="Z44" s="183" t="n">
        <v>151.07296</v>
      </c>
      <c r="AA44" s="183" t="n">
        <v>18.43507</v>
      </c>
      <c r="AB44" s="183" t="n">
        <v>426.25801</v>
      </c>
      <c r="AC44" s="183" t="n">
        <v>197.13536</v>
      </c>
      <c r="AD44" s="183" t="n">
        <v>0</v>
      </c>
      <c r="AE44" s="183" t="n">
        <v>225.68412</v>
      </c>
      <c r="AF44" s="179" t="n">
        <v>3194.85918</v>
      </c>
      <c r="AG44" s="180" t="n">
        <v>27658.57776</v>
      </c>
      <c r="AH44" s="181" t="n">
        <v>6345.43507</v>
      </c>
      <c r="AI44" s="181" t="n">
        <v>20298.45239</v>
      </c>
      <c r="AJ44" s="80" t="n">
        <v>0</v>
      </c>
      <c r="AK44" s="181" t="n">
        <v>1014.6903</v>
      </c>
      <c r="AL44" s="184" t="n">
        <v>-1.59161572810262E-012</v>
      </c>
      <c r="AM44" s="71"/>
    </row>
    <row r="45" customFormat="false" ht="15" hidden="false" customHeight="false" outlineLevel="0" collapsed="false">
      <c r="B45" s="33" t="n">
        <v>4201</v>
      </c>
      <c r="C45" s="67" t="s">
        <v>643</v>
      </c>
      <c r="D45" s="183" t="n">
        <v>0</v>
      </c>
      <c r="E45" s="183" t="n">
        <v>0</v>
      </c>
      <c r="F45" s="183" t="n">
        <v>318.65221</v>
      </c>
      <c r="G45" s="183" t="n">
        <v>0.02199</v>
      </c>
      <c r="H45" s="179" t="n">
        <v>318.6742</v>
      </c>
      <c r="I45" s="183" t="n">
        <v>0</v>
      </c>
      <c r="J45" s="183" t="n">
        <v>27</v>
      </c>
      <c r="K45" s="183" t="n">
        <v>0</v>
      </c>
      <c r="L45" s="183" t="n">
        <v>0</v>
      </c>
      <c r="M45" s="183" t="n">
        <v>0</v>
      </c>
      <c r="N45" s="183" t="n">
        <v>13.78744</v>
      </c>
      <c r="O45" s="183" t="n">
        <v>0</v>
      </c>
      <c r="P45" s="179" t="n">
        <v>40.78744</v>
      </c>
      <c r="Q45" s="183" t="n">
        <v>0</v>
      </c>
      <c r="R45" s="183" t="n">
        <v>0</v>
      </c>
      <c r="S45" s="183" t="n">
        <v>0</v>
      </c>
      <c r="T45" s="183" t="n">
        <v>0</v>
      </c>
      <c r="U45" s="183" t="n">
        <v>2</v>
      </c>
      <c r="V45" s="183" t="n">
        <v>16.04849</v>
      </c>
      <c r="W45" s="183" t="n">
        <v>0</v>
      </c>
      <c r="X45" s="36" t="n">
        <v>0</v>
      </c>
      <c r="Y45" s="183" t="n">
        <v>0</v>
      </c>
      <c r="Z45" s="183" t="n">
        <v>0</v>
      </c>
      <c r="AA45" s="183" t="n">
        <v>0</v>
      </c>
      <c r="AB45" s="183" t="n">
        <v>258.40677</v>
      </c>
      <c r="AC45" s="183" t="n">
        <v>0</v>
      </c>
      <c r="AD45" s="183" t="n">
        <v>0</v>
      </c>
      <c r="AE45" s="183" t="n">
        <v>0</v>
      </c>
      <c r="AF45" s="179" t="n">
        <v>276.45526</v>
      </c>
      <c r="AG45" s="180" t="n">
        <v>635.9169</v>
      </c>
      <c r="AH45" s="181" t="n">
        <v>375.51013</v>
      </c>
      <c r="AI45" s="181" t="n">
        <v>0</v>
      </c>
      <c r="AJ45" s="80" t="n">
        <v>0</v>
      </c>
      <c r="AK45" s="181" t="n">
        <v>260.40677</v>
      </c>
      <c r="AL45" s="184" t="n">
        <v>0</v>
      </c>
      <c r="AM45" s="71"/>
    </row>
    <row r="46" customFormat="false" ht="15" hidden="false" customHeight="false" outlineLevel="0" collapsed="false">
      <c r="B46" s="33" t="n">
        <v>4202</v>
      </c>
      <c r="C46" s="67" t="s">
        <v>661</v>
      </c>
      <c r="D46" s="183" t="n">
        <v>0</v>
      </c>
      <c r="E46" s="183" t="n">
        <v>0</v>
      </c>
      <c r="F46" s="183" t="n">
        <v>35.57133</v>
      </c>
      <c r="G46" s="183" t="n">
        <v>4.64872</v>
      </c>
      <c r="H46" s="179" t="n">
        <v>40.22005</v>
      </c>
      <c r="I46" s="183" t="n">
        <v>108.818</v>
      </c>
      <c r="J46" s="183" t="n">
        <v>8.84723</v>
      </c>
      <c r="K46" s="183" t="n">
        <v>22.97939</v>
      </c>
      <c r="L46" s="183" t="n">
        <v>0</v>
      </c>
      <c r="M46" s="183" t="n">
        <v>0</v>
      </c>
      <c r="N46" s="183" t="n">
        <v>0</v>
      </c>
      <c r="O46" s="183" t="n">
        <v>0</v>
      </c>
      <c r="P46" s="179" t="n">
        <v>140.64462</v>
      </c>
      <c r="Q46" s="183" t="n">
        <v>0</v>
      </c>
      <c r="R46" s="183" t="n">
        <v>0</v>
      </c>
      <c r="S46" s="183" t="n">
        <v>0</v>
      </c>
      <c r="T46" s="183" t="n">
        <v>0</v>
      </c>
      <c r="U46" s="183" t="n">
        <v>0</v>
      </c>
      <c r="V46" s="183" t="n">
        <v>0</v>
      </c>
      <c r="W46" s="183" t="n">
        <v>0</v>
      </c>
      <c r="X46" s="36" t="n">
        <v>0</v>
      </c>
      <c r="Y46" s="183" t="n">
        <v>0</v>
      </c>
      <c r="Z46" s="183" t="n">
        <v>10.66491</v>
      </c>
      <c r="AA46" s="183" t="n">
        <v>0</v>
      </c>
      <c r="AB46" s="183" t="n">
        <v>0</v>
      </c>
      <c r="AC46" s="183" t="n">
        <v>0</v>
      </c>
      <c r="AD46" s="183" t="n">
        <v>0</v>
      </c>
      <c r="AE46" s="183" t="n">
        <v>0</v>
      </c>
      <c r="AF46" s="179" t="n">
        <v>10.66491</v>
      </c>
      <c r="AG46" s="180" t="n">
        <v>191.52958</v>
      </c>
      <c r="AH46" s="181" t="n">
        <v>49.06728</v>
      </c>
      <c r="AI46" s="181" t="n">
        <v>142.4623</v>
      </c>
      <c r="AJ46" s="80" t="n">
        <v>0</v>
      </c>
      <c r="AK46" s="181" t="n">
        <v>0</v>
      </c>
      <c r="AL46" s="184" t="n">
        <v>2.8421709430404E-014</v>
      </c>
      <c r="AM46" s="71"/>
    </row>
    <row r="47" customFormat="false" ht="15" hidden="false" customHeight="false" outlineLevel="0" collapsed="false">
      <c r="B47" s="33" t="n">
        <v>4203</v>
      </c>
      <c r="C47" s="67" t="s">
        <v>662</v>
      </c>
      <c r="D47" s="183" t="n">
        <v>0</v>
      </c>
      <c r="E47" s="183" t="n">
        <v>0</v>
      </c>
      <c r="F47" s="183" t="n">
        <v>609.05402</v>
      </c>
      <c r="G47" s="183" t="n">
        <v>1.01508</v>
      </c>
      <c r="H47" s="179" t="n">
        <v>610.0691</v>
      </c>
      <c r="I47" s="183" t="n">
        <v>3540.4394</v>
      </c>
      <c r="J47" s="183" t="n">
        <v>0</v>
      </c>
      <c r="K47" s="183" t="n">
        <v>38.47675</v>
      </c>
      <c r="L47" s="183" t="n">
        <v>0</v>
      </c>
      <c r="M47" s="183" t="n">
        <v>0</v>
      </c>
      <c r="N47" s="183" t="n">
        <v>0</v>
      </c>
      <c r="O47" s="183" t="n">
        <v>0</v>
      </c>
      <c r="P47" s="179" t="n">
        <v>3578.91615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3" t="n">
        <v>0</v>
      </c>
      <c r="W47" s="183" t="n">
        <v>0</v>
      </c>
      <c r="X47" s="36" t="n">
        <v>0</v>
      </c>
      <c r="Y47" s="183" t="n">
        <v>0</v>
      </c>
      <c r="Z47" s="183" t="n">
        <v>0</v>
      </c>
      <c r="AA47" s="183" t="n">
        <v>18.43507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79" t="n">
        <v>18.43507</v>
      </c>
      <c r="AG47" s="180" t="n">
        <v>4207.42032</v>
      </c>
      <c r="AH47" s="181" t="n">
        <v>610.0691</v>
      </c>
      <c r="AI47" s="181" t="n">
        <v>3578.91615</v>
      </c>
      <c r="AJ47" s="80" t="n">
        <v>0</v>
      </c>
      <c r="AK47" s="181" t="n">
        <v>18.43507</v>
      </c>
      <c r="AL47" s="184" t="n">
        <v>0</v>
      </c>
      <c r="AM47" s="71"/>
    </row>
    <row r="48" customFormat="false" ht="15" hidden="false" customHeight="false" outlineLevel="0" collapsed="false">
      <c r="B48" s="33" t="n">
        <v>4204</v>
      </c>
      <c r="C48" s="67" t="s">
        <v>663</v>
      </c>
      <c r="D48" s="183" t="n">
        <v>0</v>
      </c>
      <c r="E48" s="183" t="n">
        <v>0</v>
      </c>
      <c r="F48" s="183" t="n">
        <v>0</v>
      </c>
      <c r="G48" s="183" t="n">
        <v>0</v>
      </c>
      <c r="H48" s="179" t="n">
        <v>0</v>
      </c>
      <c r="I48" s="183" t="n">
        <v>0</v>
      </c>
      <c r="J48" s="183" t="n">
        <v>0</v>
      </c>
      <c r="K48" s="183" t="n">
        <v>0</v>
      </c>
      <c r="L48" s="183" t="n">
        <v>0</v>
      </c>
      <c r="M48" s="183" t="n">
        <v>0</v>
      </c>
      <c r="N48" s="183" t="n">
        <v>0</v>
      </c>
      <c r="O48" s="183" t="n">
        <v>0</v>
      </c>
      <c r="P48" s="179" t="n">
        <v>0</v>
      </c>
      <c r="Q48" s="183" t="n">
        <v>0</v>
      </c>
      <c r="R48" s="183" t="n">
        <v>0</v>
      </c>
      <c r="S48" s="183" t="n">
        <v>0</v>
      </c>
      <c r="T48" s="183" t="n">
        <v>0</v>
      </c>
      <c r="U48" s="183" t="n">
        <v>0</v>
      </c>
      <c r="V48" s="183" t="n">
        <v>0</v>
      </c>
      <c r="W48" s="183" t="n">
        <v>0</v>
      </c>
      <c r="X48" s="36" t="n">
        <v>0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83" t="n">
        <v>0</v>
      </c>
      <c r="AD48" s="183" t="n">
        <v>0</v>
      </c>
      <c r="AE48" s="183" t="n">
        <v>0</v>
      </c>
      <c r="AF48" s="179" t="n">
        <v>0</v>
      </c>
      <c r="AG48" s="180" t="n">
        <v>0</v>
      </c>
      <c r="AH48" s="181" t="n">
        <v>0</v>
      </c>
      <c r="AI48" s="181" t="n">
        <v>0</v>
      </c>
      <c r="AJ48" s="80" t="n">
        <v>0</v>
      </c>
      <c r="AK48" s="181" t="n">
        <v>0</v>
      </c>
      <c r="AL48" s="184" t="n">
        <v>0</v>
      </c>
      <c r="AM48" s="71"/>
    </row>
    <row r="49" customFormat="false" ht="15" hidden="false" customHeight="false" outlineLevel="0" collapsed="false">
      <c r="B49" s="33" t="n">
        <v>4205</v>
      </c>
      <c r="C49" s="67" t="s">
        <v>664</v>
      </c>
      <c r="D49" s="183" t="n">
        <v>1.008</v>
      </c>
      <c r="E49" s="183" t="n">
        <v>164.57545</v>
      </c>
      <c r="F49" s="183" t="n">
        <v>15.12</v>
      </c>
      <c r="G49" s="183" t="n">
        <v>2.52</v>
      </c>
      <c r="H49" s="179" t="n">
        <v>183.22345</v>
      </c>
      <c r="I49" s="183" t="n">
        <v>6.50494</v>
      </c>
      <c r="J49" s="183" t="n">
        <v>15.12</v>
      </c>
      <c r="K49" s="183" t="n">
        <v>0</v>
      </c>
      <c r="L49" s="183" t="n">
        <v>24.36</v>
      </c>
      <c r="M49" s="183" t="n">
        <v>12.6</v>
      </c>
      <c r="N49" s="183" t="n">
        <v>0</v>
      </c>
      <c r="O49" s="183" t="n">
        <v>0</v>
      </c>
      <c r="P49" s="179" t="n">
        <v>58.58494</v>
      </c>
      <c r="Q49" s="183" t="n">
        <v>0</v>
      </c>
      <c r="R49" s="183" t="n">
        <v>0</v>
      </c>
      <c r="S49" s="183" t="n">
        <v>7.56</v>
      </c>
      <c r="T49" s="183" t="n">
        <v>0</v>
      </c>
      <c r="U49" s="183" t="n">
        <v>0</v>
      </c>
      <c r="V49" s="183" t="n">
        <v>7.56</v>
      </c>
      <c r="W49" s="183" t="n">
        <v>0</v>
      </c>
      <c r="X49" s="36" t="n">
        <v>0</v>
      </c>
      <c r="Y49" s="183" t="n">
        <v>0</v>
      </c>
      <c r="Z49" s="183" t="n">
        <v>0</v>
      </c>
      <c r="AA49" s="183" t="n">
        <v>0</v>
      </c>
      <c r="AB49" s="183" t="n">
        <v>0</v>
      </c>
      <c r="AC49" s="183" t="n">
        <v>0</v>
      </c>
      <c r="AD49" s="183" t="n">
        <v>0</v>
      </c>
      <c r="AE49" s="183" t="n">
        <v>7.56</v>
      </c>
      <c r="AF49" s="179" t="n">
        <v>22.68</v>
      </c>
      <c r="AG49" s="180" t="n">
        <v>264.48839</v>
      </c>
      <c r="AH49" s="181" t="n">
        <v>84.84</v>
      </c>
      <c r="AI49" s="181" t="n">
        <v>179.64839</v>
      </c>
      <c r="AJ49" s="80" t="n">
        <v>0</v>
      </c>
      <c r="AK49" s="181" t="n">
        <v>0</v>
      </c>
      <c r="AL49" s="184" t="n">
        <v>-2.8421709430404E-014</v>
      </c>
      <c r="AM49" s="71"/>
    </row>
    <row r="50" customFormat="false" ht="15" hidden="false" customHeight="false" outlineLevel="0" collapsed="false">
      <c r="B50" s="33" t="n">
        <v>4290</v>
      </c>
      <c r="C50" s="67" t="s">
        <v>665</v>
      </c>
      <c r="D50" s="183" t="n">
        <v>6104.83428</v>
      </c>
      <c r="E50" s="183" t="n">
        <v>8536.17376</v>
      </c>
      <c r="F50" s="183" t="n">
        <v>1697.5071</v>
      </c>
      <c r="G50" s="183" t="n">
        <v>585.4628</v>
      </c>
      <c r="H50" s="179" t="n">
        <v>16923.97794</v>
      </c>
      <c r="I50" s="183" t="n">
        <v>188.22422</v>
      </c>
      <c r="J50" s="183" t="n">
        <v>675.97932</v>
      </c>
      <c r="K50" s="183" t="n">
        <v>87.38426</v>
      </c>
      <c r="L50" s="183" t="n">
        <v>538.24561</v>
      </c>
      <c r="M50" s="183" t="n">
        <v>310.19885</v>
      </c>
      <c r="N50" s="183" t="n">
        <v>506.58943</v>
      </c>
      <c r="O50" s="183" t="n">
        <v>261.999</v>
      </c>
      <c r="P50" s="179" t="n">
        <v>2568.62069</v>
      </c>
      <c r="Q50" s="183" t="n">
        <v>624.50682</v>
      </c>
      <c r="R50" s="183" t="n">
        <v>5.96091</v>
      </c>
      <c r="S50" s="183" t="n">
        <v>90.63585</v>
      </c>
      <c r="T50" s="183" t="n">
        <v>0</v>
      </c>
      <c r="U50" s="183" t="n">
        <v>0</v>
      </c>
      <c r="V50" s="183" t="n">
        <v>356.23433</v>
      </c>
      <c r="W50" s="183" t="n">
        <v>567.99722</v>
      </c>
      <c r="X50" s="36" t="n">
        <v>0</v>
      </c>
      <c r="Y50" s="183" t="n">
        <v>497.77004</v>
      </c>
      <c r="Z50" s="183" t="n">
        <v>140.40805</v>
      </c>
      <c r="AA50" s="183" t="n">
        <v>0</v>
      </c>
      <c r="AB50" s="183" t="n">
        <v>167.85124</v>
      </c>
      <c r="AC50" s="183" t="n">
        <v>197.13536</v>
      </c>
      <c r="AD50" s="183" t="n">
        <v>0</v>
      </c>
      <c r="AE50" s="183" t="n">
        <v>218.12412</v>
      </c>
      <c r="AF50" s="179" t="n">
        <v>2866.62394</v>
      </c>
      <c r="AG50" s="180" t="n">
        <v>22359.22257</v>
      </c>
      <c r="AH50" s="181" t="n">
        <v>5225.94856</v>
      </c>
      <c r="AI50" s="181" t="n">
        <v>16397.42555</v>
      </c>
      <c r="AJ50" s="80" t="n">
        <v>0</v>
      </c>
      <c r="AK50" s="181" t="n">
        <v>735.84846</v>
      </c>
      <c r="AL50" s="184" t="n">
        <v>-2.50111042987555E-012</v>
      </c>
      <c r="AM50" s="71"/>
    </row>
    <row r="51" customFormat="false" ht="15" hidden="false" customHeight="false" outlineLevel="0" collapsed="false">
      <c r="B51" s="33" t="n">
        <v>53</v>
      </c>
      <c r="C51" s="67" t="s">
        <v>666</v>
      </c>
      <c r="D51" s="183" t="n">
        <v>7045.62733</v>
      </c>
      <c r="E51" s="183" t="n">
        <v>11336.41133</v>
      </c>
      <c r="F51" s="183" t="n">
        <v>52522.27295</v>
      </c>
      <c r="G51" s="183" t="n">
        <v>4542.11055</v>
      </c>
      <c r="H51" s="179" t="n">
        <v>75446.42216</v>
      </c>
      <c r="I51" s="183" t="n">
        <v>855.379</v>
      </c>
      <c r="J51" s="183" t="n">
        <v>2560.75619</v>
      </c>
      <c r="K51" s="183" t="n">
        <v>1239.06412</v>
      </c>
      <c r="L51" s="183" t="n">
        <v>2911.00983</v>
      </c>
      <c r="M51" s="183" t="n">
        <v>876.55644</v>
      </c>
      <c r="N51" s="183" t="n">
        <v>548.06648</v>
      </c>
      <c r="O51" s="183" t="n">
        <v>1836.021</v>
      </c>
      <c r="P51" s="179" t="n">
        <v>10826.85306</v>
      </c>
      <c r="Q51" s="183" t="n">
        <v>4014.36711</v>
      </c>
      <c r="R51" s="183" t="n">
        <v>0</v>
      </c>
      <c r="S51" s="183" t="n">
        <v>0</v>
      </c>
      <c r="T51" s="183" t="n">
        <v>0</v>
      </c>
      <c r="U51" s="183" t="n">
        <v>0</v>
      </c>
      <c r="V51" s="183" t="n">
        <v>93.74206</v>
      </c>
      <c r="W51" s="183" t="n">
        <v>4849.94169</v>
      </c>
      <c r="X51" s="36" t="n">
        <v>0</v>
      </c>
      <c r="Y51" s="183" t="n">
        <v>87.25376</v>
      </c>
      <c r="Z51" s="183" t="n">
        <v>57.35267</v>
      </c>
      <c r="AA51" s="183" t="n">
        <v>0</v>
      </c>
      <c r="AB51" s="183" t="n">
        <v>24.97336</v>
      </c>
      <c r="AC51" s="183" t="n">
        <v>884.77832</v>
      </c>
      <c r="AD51" s="183" t="n">
        <v>0</v>
      </c>
      <c r="AE51" s="183" t="n">
        <v>109.88126</v>
      </c>
      <c r="AF51" s="179" t="n">
        <v>10122.29023</v>
      </c>
      <c r="AG51" s="180" t="n">
        <v>96395.56545</v>
      </c>
      <c r="AH51" s="181" t="n">
        <v>66775.31382</v>
      </c>
      <c r="AI51" s="181" t="n">
        <v>24745.33658</v>
      </c>
      <c r="AJ51" s="80" t="n">
        <v>0</v>
      </c>
      <c r="AK51" s="181" t="n">
        <v>4874.91505</v>
      </c>
      <c r="AL51" s="184" t="n">
        <v>0</v>
      </c>
      <c r="AM51" s="71"/>
    </row>
    <row r="52" customFormat="false" ht="15" hidden="false" customHeight="false" outlineLevel="0" collapsed="false">
      <c r="B52" s="33" t="n">
        <v>5301</v>
      </c>
      <c r="C52" s="67" t="s">
        <v>667</v>
      </c>
      <c r="D52" s="183" t="n">
        <v>1293.3224</v>
      </c>
      <c r="E52" s="183" t="n">
        <v>9286.56707</v>
      </c>
      <c r="F52" s="183" t="n">
        <v>18903.91111</v>
      </c>
      <c r="G52" s="183" t="n">
        <v>718.98706</v>
      </c>
      <c r="H52" s="179" t="n">
        <v>30202.78764</v>
      </c>
      <c r="I52" s="183" t="n">
        <v>28.82639</v>
      </c>
      <c r="J52" s="183" t="n">
        <v>743.25499</v>
      </c>
      <c r="K52" s="183" t="n">
        <v>8.24549</v>
      </c>
      <c r="L52" s="183" t="n">
        <v>875.73427</v>
      </c>
      <c r="M52" s="183" t="n">
        <v>91.0079</v>
      </c>
      <c r="N52" s="183" t="n">
        <v>132.54009</v>
      </c>
      <c r="O52" s="183" t="n">
        <v>1667.03</v>
      </c>
      <c r="P52" s="179" t="n">
        <v>3546.63913</v>
      </c>
      <c r="Q52" s="183" t="n">
        <v>0</v>
      </c>
      <c r="R52" s="183" t="n">
        <v>0</v>
      </c>
      <c r="S52" s="183" t="n">
        <v>0</v>
      </c>
      <c r="T52" s="183" t="n">
        <v>0</v>
      </c>
      <c r="U52" s="183" t="n">
        <v>0</v>
      </c>
      <c r="V52" s="183" t="n">
        <v>0</v>
      </c>
      <c r="W52" s="183" t="n">
        <v>19.80569</v>
      </c>
      <c r="X52" s="36" t="n">
        <v>0</v>
      </c>
      <c r="Y52" s="183" t="n">
        <v>0</v>
      </c>
      <c r="Z52" s="183" t="n">
        <v>0</v>
      </c>
      <c r="AA52" s="183" t="n">
        <v>0</v>
      </c>
      <c r="AB52" s="183" t="n">
        <v>23.01498</v>
      </c>
      <c r="AC52" s="183" t="n">
        <v>111.58442</v>
      </c>
      <c r="AD52" s="183" t="n">
        <v>0</v>
      </c>
      <c r="AE52" s="183" t="n">
        <v>109.7604</v>
      </c>
      <c r="AF52" s="179" t="n">
        <v>264.16549</v>
      </c>
      <c r="AG52" s="180" t="n">
        <v>34013.59226</v>
      </c>
      <c r="AH52" s="181" t="n">
        <v>23244.04984</v>
      </c>
      <c r="AI52" s="181" t="n">
        <v>10726.72175</v>
      </c>
      <c r="AJ52" s="80" t="n">
        <v>0</v>
      </c>
      <c r="AK52" s="181" t="n">
        <v>42.82067</v>
      </c>
      <c r="AL52" s="184" t="n">
        <v>9.73443547991337E-013</v>
      </c>
      <c r="AM52" s="71"/>
    </row>
    <row r="53" customFormat="false" ht="15" hidden="false" customHeight="false" outlineLevel="0" collapsed="false">
      <c r="B53" s="33" t="n">
        <v>5302</v>
      </c>
      <c r="C53" s="67" t="s">
        <v>668</v>
      </c>
      <c r="D53" s="183" t="n">
        <v>1900.86743</v>
      </c>
      <c r="E53" s="183" t="n">
        <v>928.66984</v>
      </c>
      <c r="F53" s="183" t="n">
        <v>27544.06855</v>
      </c>
      <c r="G53" s="183" t="n">
        <v>1871.75847</v>
      </c>
      <c r="H53" s="179" t="n">
        <v>32245.36429</v>
      </c>
      <c r="I53" s="183" t="n">
        <v>810.38037</v>
      </c>
      <c r="J53" s="183" t="n">
        <v>1605.72905</v>
      </c>
      <c r="K53" s="183" t="n">
        <v>983.7619</v>
      </c>
      <c r="L53" s="183" t="n">
        <v>1115.17329</v>
      </c>
      <c r="M53" s="183" t="n">
        <v>92.00629</v>
      </c>
      <c r="N53" s="183" t="n">
        <v>2.79671</v>
      </c>
      <c r="O53" s="183" t="n">
        <v>37.519</v>
      </c>
      <c r="P53" s="179" t="n">
        <v>4647.36661</v>
      </c>
      <c r="Q53" s="183" t="n">
        <v>113.25959</v>
      </c>
      <c r="R53" s="183" t="n">
        <v>0</v>
      </c>
      <c r="S53" s="183" t="n">
        <v>0</v>
      </c>
      <c r="T53" s="183" t="n">
        <v>0</v>
      </c>
      <c r="U53" s="183" t="n">
        <v>0</v>
      </c>
      <c r="V53" s="183" t="n">
        <v>9.15029</v>
      </c>
      <c r="W53" s="183" t="n">
        <v>33.92503</v>
      </c>
      <c r="X53" s="36" t="n">
        <v>0</v>
      </c>
      <c r="Y53" s="183" t="n">
        <v>0</v>
      </c>
      <c r="Z53" s="183" t="n">
        <v>0</v>
      </c>
      <c r="AA53" s="183" t="n">
        <v>0</v>
      </c>
      <c r="AB53" s="183" t="n">
        <v>1.95838</v>
      </c>
      <c r="AC53" s="183" t="n">
        <v>83.6983</v>
      </c>
      <c r="AD53" s="183" t="n">
        <v>0</v>
      </c>
      <c r="AE53" s="183" t="n">
        <v>0.12086</v>
      </c>
      <c r="AF53" s="179" t="n">
        <v>242.11245</v>
      </c>
      <c r="AG53" s="180" t="n">
        <v>37134.84335</v>
      </c>
      <c r="AH53" s="181" t="n">
        <v>32361.89995</v>
      </c>
      <c r="AI53" s="181" t="n">
        <v>4737.05999</v>
      </c>
      <c r="AJ53" s="80" t="n">
        <v>0</v>
      </c>
      <c r="AK53" s="181" t="n">
        <v>35.88341</v>
      </c>
      <c r="AL53" s="184" t="n">
        <v>3.09796632791404E-012</v>
      </c>
      <c r="AM53" s="71"/>
    </row>
    <row r="54" customFormat="false" ht="15" hidden="false" customHeight="false" outlineLevel="0" collapsed="false">
      <c r="B54" s="33" t="n">
        <v>5303</v>
      </c>
      <c r="C54" s="67" t="s">
        <v>669</v>
      </c>
      <c r="D54" s="183" t="n">
        <v>1836.42316</v>
      </c>
      <c r="E54" s="183" t="n">
        <v>652.01802</v>
      </c>
      <c r="F54" s="183" t="n">
        <v>1431.80115</v>
      </c>
      <c r="G54" s="183" t="n">
        <v>1203.31004</v>
      </c>
      <c r="H54" s="179" t="n">
        <v>5123.55237</v>
      </c>
      <c r="I54" s="183" t="n">
        <v>0</v>
      </c>
      <c r="J54" s="183" t="n">
        <v>4.645</v>
      </c>
      <c r="K54" s="183" t="n">
        <v>21.20545</v>
      </c>
      <c r="L54" s="183" t="n">
        <v>423.50462</v>
      </c>
      <c r="M54" s="183" t="n">
        <v>0</v>
      </c>
      <c r="N54" s="183" t="n">
        <v>195.0908</v>
      </c>
      <c r="O54" s="183" t="n">
        <v>127.472</v>
      </c>
      <c r="P54" s="179" t="n">
        <v>771.91787</v>
      </c>
      <c r="Q54" s="183" t="n">
        <v>259.23571</v>
      </c>
      <c r="R54" s="183" t="n">
        <v>0</v>
      </c>
      <c r="S54" s="183" t="n">
        <v>0</v>
      </c>
      <c r="T54" s="183" t="n">
        <v>0</v>
      </c>
      <c r="U54" s="183" t="n">
        <v>0</v>
      </c>
      <c r="V54" s="183" t="n">
        <v>0</v>
      </c>
      <c r="W54" s="183" t="n">
        <v>3597.60532</v>
      </c>
      <c r="X54" s="36" t="n">
        <v>0</v>
      </c>
      <c r="Y54" s="183" t="n">
        <v>85.11061</v>
      </c>
      <c r="Z54" s="183" t="n">
        <v>29.10081</v>
      </c>
      <c r="AA54" s="183" t="n">
        <v>0</v>
      </c>
      <c r="AB54" s="183" t="n">
        <v>0</v>
      </c>
      <c r="AC54" s="183" t="n">
        <v>447.79931</v>
      </c>
      <c r="AD54" s="183" t="n">
        <v>0</v>
      </c>
      <c r="AE54" s="183" t="n">
        <v>0</v>
      </c>
      <c r="AF54" s="179" t="n">
        <v>4418.85176</v>
      </c>
      <c r="AG54" s="180" t="n">
        <v>10314.322</v>
      </c>
      <c r="AH54" s="181" t="n">
        <v>3833.62292</v>
      </c>
      <c r="AI54" s="181" t="n">
        <v>2883.09376</v>
      </c>
      <c r="AJ54" s="80" t="n">
        <v>0</v>
      </c>
      <c r="AK54" s="181" t="n">
        <v>3597.60532</v>
      </c>
      <c r="AL54" s="184" t="n">
        <v>0</v>
      </c>
      <c r="AM54" s="71"/>
    </row>
    <row r="55" customFormat="false" ht="15" hidden="false" customHeight="false" outlineLevel="0" collapsed="false">
      <c r="B55" s="33" t="n">
        <v>5304</v>
      </c>
      <c r="C55" s="67" t="s">
        <v>670</v>
      </c>
      <c r="D55" s="183" t="n">
        <v>1524.69746</v>
      </c>
      <c r="E55" s="183" t="n">
        <v>81.33211</v>
      </c>
      <c r="F55" s="183" t="n">
        <v>3919.59263</v>
      </c>
      <c r="G55" s="183" t="n">
        <v>51.27149</v>
      </c>
      <c r="H55" s="179" t="n">
        <v>5576.89369</v>
      </c>
      <c r="I55" s="183" t="n">
        <v>0</v>
      </c>
      <c r="J55" s="183" t="n">
        <v>40.01393</v>
      </c>
      <c r="K55" s="183" t="n">
        <v>139.72528</v>
      </c>
      <c r="L55" s="183" t="n">
        <v>0</v>
      </c>
      <c r="M55" s="183" t="n">
        <v>693.54225</v>
      </c>
      <c r="N55" s="183" t="n">
        <v>217.63888</v>
      </c>
      <c r="O55" s="183" t="n">
        <v>4</v>
      </c>
      <c r="P55" s="179" t="n">
        <v>1094.92034</v>
      </c>
      <c r="Q55" s="183" t="n">
        <v>3631.88937</v>
      </c>
      <c r="R55" s="183" t="n">
        <v>0</v>
      </c>
      <c r="S55" s="183" t="n">
        <v>0</v>
      </c>
      <c r="T55" s="183" t="n">
        <v>0</v>
      </c>
      <c r="U55" s="183" t="n">
        <v>0</v>
      </c>
      <c r="V55" s="183" t="n">
        <v>84.59177</v>
      </c>
      <c r="W55" s="183" t="n">
        <v>1198.60565</v>
      </c>
      <c r="X55" s="36" t="n">
        <v>0</v>
      </c>
      <c r="Y55" s="183" t="n">
        <v>0</v>
      </c>
      <c r="Z55" s="183" t="n">
        <v>28.25186</v>
      </c>
      <c r="AA55" s="183" t="n">
        <v>0</v>
      </c>
      <c r="AB55" s="183" t="n">
        <v>0</v>
      </c>
      <c r="AC55" s="183" t="n">
        <v>222.89717</v>
      </c>
      <c r="AD55" s="183" t="n">
        <v>0</v>
      </c>
      <c r="AE55" s="183" t="n">
        <v>0</v>
      </c>
      <c r="AF55" s="179" t="n">
        <v>5166.23582</v>
      </c>
      <c r="AG55" s="180" t="n">
        <v>11838.04985</v>
      </c>
      <c r="AH55" s="181" t="n">
        <v>5233.54812</v>
      </c>
      <c r="AI55" s="181" t="n">
        <v>5405.89608</v>
      </c>
      <c r="AJ55" s="80" t="n">
        <v>0</v>
      </c>
      <c r="AK55" s="181" t="n">
        <v>1198.60565</v>
      </c>
      <c r="AL55" s="184" t="n">
        <v>0</v>
      </c>
      <c r="AM55" s="71"/>
    </row>
    <row r="56" customFormat="false" ht="15" hidden="false" customHeight="false" outlineLevel="0" collapsed="false">
      <c r="B56" s="33" t="n">
        <v>5305</v>
      </c>
      <c r="C56" s="67" t="s">
        <v>671</v>
      </c>
      <c r="D56" s="183" t="n">
        <v>490.31688</v>
      </c>
      <c r="E56" s="183" t="n">
        <v>387.82429</v>
      </c>
      <c r="F56" s="183" t="n">
        <v>722.89951</v>
      </c>
      <c r="G56" s="183" t="n">
        <v>696.78349</v>
      </c>
      <c r="H56" s="179" t="n">
        <v>2297.82417</v>
      </c>
      <c r="I56" s="183" t="n">
        <v>16.17224</v>
      </c>
      <c r="J56" s="183" t="n">
        <v>167.11322</v>
      </c>
      <c r="K56" s="183" t="n">
        <v>86.126</v>
      </c>
      <c r="L56" s="183" t="n">
        <v>496.59765</v>
      </c>
      <c r="M56" s="183" t="n">
        <v>0</v>
      </c>
      <c r="N56" s="183" t="n">
        <v>0</v>
      </c>
      <c r="O56" s="183" t="n">
        <v>0</v>
      </c>
      <c r="P56" s="179" t="n">
        <v>766.00911</v>
      </c>
      <c r="Q56" s="183" t="n">
        <v>9.98244</v>
      </c>
      <c r="R56" s="183" t="n">
        <v>0</v>
      </c>
      <c r="S56" s="183" t="n">
        <v>0</v>
      </c>
      <c r="T56" s="183" t="n">
        <v>0</v>
      </c>
      <c r="U56" s="183" t="n">
        <v>0</v>
      </c>
      <c r="V56" s="183" t="n">
        <v>0</v>
      </c>
      <c r="W56" s="183" t="n">
        <v>0</v>
      </c>
      <c r="X56" s="36" t="n">
        <v>0</v>
      </c>
      <c r="Y56" s="183" t="n">
        <v>2.14315</v>
      </c>
      <c r="Z56" s="183" t="n">
        <v>0</v>
      </c>
      <c r="AA56" s="183" t="n">
        <v>0</v>
      </c>
      <c r="AB56" s="183" t="n">
        <v>0</v>
      </c>
      <c r="AC56" s="183" t="n">
        <v>18.79912</v>
      </c>
      <c r="AD56" s="183" t="n">
        <v>0</v>
      </c>
      <c r="AE56" s="183" t="n">
        <v>0</v>
      </c>
      <c r="AF56" s="179" t="n">
        <v>30.92471</v>
      </c>
      <c r="AG56" s="180" t="n">
        <v>3094.75799</v>
      </c>
      <c r="AH56" s="181" t="n">
        <v>2102.19299</v>
      </c>
      <c r="AI56" s="181" t="n">
        <v>992.565</v>
      </c>
      <c r="AJ56" s="80" t="n">
        <v>0</v>
      </c>
      <c r="AK56" s="181" t="n">
        <v>0</v>
      </c>
      <c r="AL56" s="184" t="n">
        <v>1.13686837721616E-013</v>
      </c>
      <c r="AM56" s="71"/>
    </row>
    <row r="57" customFormat="false" ht="15" hidden="false" customHeight="false" outlineLevel="0" collapsed="false">
      <c r="B57" s="33" t="n">
        <v>43</v>
      </c>
      <c r="C57" s="67" t="s">
        <v>672</v>
      </c>
      <c r="D57" s="183" t="n">
        <v>4101.14819</v>
      </c>
      <c r="E57" s="183" t="n">
        <v>11540.54134</v>
      </c>
      <c r="F57" s="183" t="n">
        <v>53063.01445</v>
      </c>
      <c r="G57" s="183" t="n">
        <v>1066.78452</v>
      </c>
      <c r="H57" s="179" t="n">
        <v>69771.4885</v>
      </c>
      <c r="I57" s="183" t="n">
        <v>1753.37669</v>
      </c>
      <c r="J57" s="183" t="n">
        <v>293.66125</v>
      </c>
      <c r="K57" s="183" t="n">
        <v>303.1057</v>
      </c>
      <c r="L57" s="183" t="n">
        <v>825.60793</v>
      </c>
      <c r="M57" s="183" t="n">
        <v>189.25686</v>
      </c>
      <c r="N57" s="183" t="n">
        <v>217.81231</v>
      </c>
      <c r="O57" s="183" t="n">
        <v>7.575</v>
      </c>
      <c r="P57" s="179" t="n">
        <v>3590.39574</v>
      </c>
      <c r="Q57" s="183" t="n">
        <v>217.58862</v>
      </c>
      <c r="R57" s="183" t="n">
        <v>0.18375</v>
      </c>
      <c r="S57" s="183" t="n">
        <v>0</v>
      </c>
      <c r="T57" s="183" t="n">
        <v>0</v>
      </c>
      <c r="U57" s="183" t="n">
        <v>0</v>
      </c>
      <c r="V57" s="183" t="n">
        <v>15.78073</v>
      </c>
      <c r="W57" s="183" t="n">
        <v>3510.83048</v>
      </c>
      <c r="X57" s="36" t="n">
        <v>0</v>
      </c>
      <c r="Y57" s="183" t="n">
        <v>37.42126</v>
      </c>
      <c r="Z57" s="183" t="n">
        <v>75.11821</v>
      </c>
      <c r="AA57" s="183" t="n">
        <v>0</v>
      </c>
      <c r="AB57" s="183" t="n">
        <v>21.67426</v>
      </c>
      <c r="AC57" s="183" t="n">
        <v>116.89576</v>
      </c>
      <c r="AD57" s="183" t="n">
        <v>0</v>
      </c>
      <c r="AE57" s="183" t="n">
        <v>12.21135</v>
      </c>
      <c r="AF57" s="179" t="n">
        <v>4007.70442</v>
      </c>
      <c r="AG57" s="180" t="n">
        <v>77369.58866</v>
      </c>
      <c r="AH57" s="181" t="n">
        <v>55796.57256</v>
      </c>
      <c r="AI57" s="181" t="n">
        <v>18040.51136</v>
      </c>
      <c r="AJ57" s="80" t="n">
        <v>0</v>
      </c>
      <c r="AK57" s="181" t="n">
        <v>3532.50474</v>
      </c>
      <c r="AL57" s="184" t="n">
        <v>1.50066625792533E-011</v>
      </c>
      <c r="AM57" s="71"/>
    </row>
    <row r="58" customFormat="false" ht="15" hidden="false" customHeight="false" outlineLevel="0" collapsed="false">
      <c r="B58" s="33" t="n">
        <v>4301</v>
      </c>
      <c r="C58" s="67" t="s">
        <v>673</v>
      </c>
      <c r="D58" s="183" t="n">
        <v>896.14324</v>
      </c>
      <c r="E58" s="183" t="n">
        <v>9089.78811</v>
      </c>
      <c r="F58" s="183" t="n">
        <v>17387.598</v>
      </c>
      <c r="G58" s="183" t="n">
        <v>0</v>
      </c>
      <c r="H58" s="179" t="n">
        <v>27373.52935</v>
      </c>
      <c r="I58" s="183" t="n">
        <v>15.56966</v>
      </c>
      <c r="J58" s="183" t="n">
        <v>0</v>
      </c>
      <c r="K58" s="183" t="n">
        <v>0</v>
      </c>
      <c r="L58" s="183" t="n">
        <v>285.99313</v>
      </c>
      <c r="M58" s="183" t="n">
        <v>0</v>
      </c>
      <c r="N58" s="183" t="n">
        <v>52.7295</v>
      </c>
      <c r="O58" s="183" t="n">
        <v>0</v>
      </c>
      <c r="P58" s="179" t="n">
        <v>354.29229</v>
      </c>
      <c r="Q58" s="183" t="n">
        <v>0</v>
      </c>
      <c r="R58" s="183" t="n">
        <v>0</v>
      </c>
      <c r="S58" s="183" t="n">
        <v>0</v>
      </c>
      <c r="T58" s="183" t="n">
        <v>0</v>
      </c>
      <c r="U58" s="183" t="n">
        <v>0</v>
      </c>
      <c r="V58" s="183" t="n">
        <v>0</v>
      </c>
      <c r="W58" s="183" t="n">
        <v>19.63596</v>
      </c>
      <c r="X58" s="36" t="n">
        <v>0</v>
      </c>
      <c r="Y58" s="183" t="n">
        <v>0</v>
      </c>
      <c r="Z58" s="183" t="n">
        <v>0</v>
      </c>
      <c r="AA58" s="183" t="n">
        <v>0</v>
      </c>
      <c r="AB58" s="183" t="n">
        <v>18.78542</v>
      </c>
      <c r="AC58" s="183" t="n">
        <v>106.97685</v>
      </c>
      <c r="AD58" s="183" t="n">
        <v>0</v>
      </c>
      <c r="AE58" s="183" t="n">
        <v>11.81447</v>
      </c>
      <c r="AF58" s="179" t="n">
        <v>157.2127</v>
      </c>
      <c r="AG58" s="180" t="n">
        <v>27885.03434</v>
      </c>
      <c r="AH58" s="181" t="n">
        <v>17833.29748</v>
      </c>
      <c r="AI58" s="181" t="n">
        <v>10013.31548</v>
      </c>
      <c r="AJ58" s="80" t="n">
        <v>0</v>
      </c>
      <c r="AK58" s="181" t="n">
        <v>38.42138</v>
      </c>
      <c r="AL58" s="184" t="n">
        <v>3.41060513164848E-012</v>
      </c>
      <c r="AM58" s="71"/>
    </row>
    <row r="59" customFormat="false" ht="15" hidden="false" customHeight="false" outlineLevel="0" collapsed="false">
      <c r="B59" s="33" t="n">
        <v>4302</v>
      </c>
      <c r="C59" s="67" t="s">
        <v>668</v>
      </c>
      <c r="D59" s="183" t="n">
        <v>1505.33822</v>
      </c>
      <c r="E59" s="183" t="n">
        <v>804.18271</v>
      </c>
      <c r="F59" s="183" t="n">
        <v>31341.2786</v>
      </c>
      <c r="G59" s="183" t="n">
        <v>1043.71944</v>
      </c>
      <c r="H59" s="179" t="n">
        <v>34694.51897</v>
      </c>
      <c r="I59" s="183" t="n">
        <v>696.25924</v>
      </c>
      <c r="J59" s="183" t="n">
        <v>277.39021</v>
      </c>
      <c r="K59" s="183" t="n">
        <v>155.27222</v>
      </c>
      <c r="L59" s="183" t="n">
        <v>406.22493</v>
      </c>
      <c r="M59" s="183" t="n">
        <v>37.56339</v>
      </c>
      <c r="N59" s="183" t="n">
        <v>69.7186</v>
      </c>
      <c r="O59" s="183" t="n">
        <v>0</v>
      </c>
      <c r="P59" s="179" t="n">
        <v>1642.42859</v>
      </c>
      <c r="Q59" s="183" t="n">
        <v>79.27638</v>
      </c>
      <c r="R59" s="183" t="n">
        <v>0.15975</v>
      </c>
      <c r="S59" s="183" t="n">
        <v>0</v>
      </c>
      <c r="T59" s="183" t="n">
        <v>0</v>
      </c>
      <c r="U59" s="183" t="n">
        <v>0</v>
      </c>
      <c r="V59" s="183" t="n">
        <v>0.11002</v>
      </c>
      <c r="W59" s="183" t="n">
        <v>44.21603</v>
      </c>
      <c r="X59" s="36" t="n">
        <v>0</v>
      </c>
      <c r="Y59" s="183" t="n">
        <v>0</v>
      </c>
      <c r="Z59" s="183" t="n">
        <v>0</v>
      </c>
      <c r="AA59" s="183" t="n">
        <v>0</v>
      </c>
      <c r="AB59" s="183" t="n">
        <v>2.88884</v>
      </c>
      <c r="AC59" s="183" t="n">
        <v>9.91891</v>
      </c>
      <c r="AD59" s="183" t="n">
        <v>0</v>
      </c>
      <c r="AE59" s="183" t="n">
        <v>0.39688</v>
      </c>
      <c r="AF59" s="179" t="n">
        <v>136.96681</v>
      </c>
      <c r="AG59" s="180" t="n">
        <v>36473.91437</v>
      </c>
      <c r="AH59" s="181" t="n">
        <v>33186.08385</v>
      </c>
      <c r="AI59" s="181" t="n">
        <v>3240.72565</v>
      </c>
      <c r="AJ59" s="80" t="n">
        <v>0</v>
      </c>
      <c r="AK59" s="181" t="n">
        <v>47.10487</v>
      </c>
      <c r="AL59" s="184" t="n">
        <v>3.29691829392687E-012</v>
      </c>
      <c r="AM59" s="71"/>
    </row>
    <row r="60" customFormat="false" ht="15" hidden="false" customHeight="false" outlineLevel="0" collapsed="false">
      <c r="B60" s="33" t="n">
        <v>4303</v>
      </c>
      <c r="C60" s="67" t="s">
        <v>669</v>
      </c>
      <c r="D60" s="183" t="n">
        <v>1192.00883</v>
      </c>
      <c r="E60" s="183" t="n">
        <v>1625.34108</v>
      </c>
      <c r="F60" s="183" t="n">
        <v>223.37972</v>
      </c>
      <c r="G60" s="183" t="n">
        <v>19.69613</v>
      </c>
      <c r="H60" s="179" t="n">
        <v>3060.42576</v>
      </c>
      <c r="I60" s="183" t="n">
        <v>0</v>
      </c>
      <c r="J60" s="183" t="n">
        <v>16.271</v>
      </c>
      <c r="K60" s="183" t="n">
        <v>0.91991</v>
      </c>
      <c r="L60" s="183" t="n">
        <v>26.84</v>
      </c>
      <c r="M60" s="183" t="n">
        <v>0</v>
      </c>
      <c r="N60" s="183" t="n">
        <v>0</v>
      </c>
      <c r="O60" s="183" t="n">
        <v>7.575</v>
      </c>
      <c r="P60" s="179" t="n">
        <v>51.60591</v>
      </c>
      <c r="Q60" s="183" t="n">
        <v>31.12821</v>
      </c>
      <c r="R60" s="183" t="n">
        <v>0.024</v>
      </c>
      <c r="S60" s="183" t="n">
        <v>0</v>
      </c>
      <c r="T60" s="183" t="n">
        <v>0</v>
      </c>
      <c r="U60" s="183" t="n">
        <v>0</v>
      </c>
      <c r="V60" s="183" t="n">
        <v>0</v>
      </c>
      <c r="W60" s="183" t="n">
        <v>3244.53707</v>
      </c>
      <c r="X60" s="36" t="n">
        <v>0</v>
      </c>
      <c r="Y60" s="183" t="n">
        <v>37.42126</v>
      </c>
      <c r="Z60" s="183" t="n">
        <v>9.07836</v>
      </c>
      <c r="AA60" s="183" t="n">
        <v>0</v>
      </c>
      <c r="AB60" s="183" t="n">
        <v>0</v>
      </c>
      <c r="AC60" s="183" t="n">
        <v>0</v>
      </c>
      <c r="AD60" s="183" t="n">
        <v>0</v>
      </c>
      <c r="AE60" s="183" t="n">
        <v>0</v>
      </c>
      <c r="AF60" s="179" t="n">
        <v>3322.1889</v>
      </c>
      <c r="AG60" s="180" t="n">
        <v>6434.22057</v>
      </c>
      <c r="AH60" s="181" t="n">
        <v>293.78585</v>
      </c>
      <c r="AI60" s="181" t="n">
        <v>2895.89765</v>
      </c>
      <c r="AJ60" s="80" t="n">
        <v>0</v>
      </c>
      <c r="AK60" s="181" t="n">
        <v>3244.53707</v>
      </c>
      <c r="AL60" s="184" t="n">
        <v>0</v>
      </c>
      <c r="AM60" s="71"/>
    </row>
    <row r="61" customFormat="false" ht="15" hidden="false" customHeight="false" outlineLevel="0" collapsed="false">
      <c r="B61" s="33" t="n">
        <v>4304</v>
      </c>
      <c r="C61" s="67" t="s">
        <v>674</v>
      </c>
      <c r="D61" s="183" t="n">
        <v>507.6579</v>
      </c>
      <c r="E61" s="183" t="n">
        <v>0</v>
      </c>
      <c r="F61" s="183" t="n">
        <v>0</v>
      </c>
      <c r="G61" s="183" t="n">
        <v>0</v>
      </c>
      <c r="H61" s="179" t="n">
        <v>507.6579</v>
      </c>
      <c r="I61" s="183" t="n">
        <v>0</v>
      </c>
      <c r="J61" s="183" t="n">
        <v>0</v>
      </c>
      <c r="K61" s="183" t="n">
        <v>0</v>
      </c>
      <c r="L61" s="183" t="n">
        <v>0</v>
      </c>
      <c r="M61" s="183" t="n">
        <v>95.69632</v>
      </c>
      <c r="N61" s="183" t="n">
        <v>0</v>
      </c>
      <c r="O61" s="183" t="n">
        <v>0</v>
      </c>
      <c r="P61" s="179" t="n">
        <v>95.69632</v>
      </c>
      <c r="Q61" s="183" t="n">
        <v>107.18403</v>
      </c>
      <c r="R61" s="183" t="n">
        <v>0</v>
      </c>
      <c r="S61" s="183" t="n">
        <v>0</v>
      </c>
      <c r="T61" s="183" t="n">
        <v>0</v>
      </c>
      <c r="U61" s="183" t="n">
        <v>0</v>
      </c>
      <c r="V61" s="183" t="n">
        <v>0</v>
      </c>
      <c r="W61" s="183" t="n">
        <v>112.60687</v>
      </c>
      <c r="X61" s="36" t="n">
        <v>0</v>
      </c>
      <c r="Y61" s="183" t="n">
        <v>0</v>
      </c>
      <c r="Z61" s="183" t="n">
        <v>0.01209</v>
      </c>
      <c r="AA61" s="183" t="n">
        <v>0</v>
      </c>
      <c r="AB61" s="183" t="n">
        <v>0</v>
      </c>
      <c r="AC61" s="183" t="n">
        <v>0</v>
      </c>
      <c r="AD61" s="183" t="n">
        <v>0</v>
      </c>
      <c r="AE61" s="183" t="n">
        <v>0</v>
      </c>
      <c r="AF61" s="179" t="n">
        <v>219.80299</v>
      </c>
      <c r="AG61" s="180" t="n">
        <v>823.15721</v>
      </c>
      <c r="AH61" s="181" t="n">
        <v>95.69632</v>
      </c>
      <c r="AI61" s="181" t="n">
        <v>614.85402</v>
      </c>
      <c r="AJ61" s="80" t="n">
        <v>0</v>
      </c>
      <c r="AK61" s="181" t="n">
        <v>112.60687</v>
      </c>
      <c r="AL61" s="184" t="n">
        <v>0</v>
      </c>
      <c r="AM61" s="71"/>
    </row>
    <row r="62" s="61" customFormat="true" ht="15" hidden="false" customHeight="false" outlineLevel="0" collapsed="false">
      <c r="B62" s="177"/>
      <c r="C62" s="70" t="s">
        <v>675</v>
      </c>
      <c r="D62" s="178" t="n">
        <v>186619.95492</v>
      </c>
      <c r="E62" s="178" t="n">
        <v>117565.60217</v>
      </c>
      <c r="F62" s="178" t="n">
        <v>438674.15676</v>
      </c>
      <c r="G62" s="178" t="n">
        <v>106069.56556</v>
      </c>
      <c r="H62" s="179" t="n">
        <v>848929.27941</v>
      </c>
      <c r="I62" s="178" t="n">
        <v>61804.8729</v>
      </c>
      <c r="J62" s="178" t="n">
        <v>87983.89054</v>
      </c>
      <c r="K62" s="178" t="n">
        <v>26526.52849</v>
      </c>
      <c r="L62" s="178" t="n">
        <v>81333.09332</v>
      </c>
      <c r="M62" s="178" t="n">
        <v>26849.89063</v>
      </c>
      <c r="N62" s="178" t="n">
        <v>26549.09334</v>
      </c>
      <c r="O62" s="178" t="n">
        <v>21293.032</v>
      </c>
      <c r="P62" s="179" t="n">
        <v>332340.40122</v>
      </c>
      <c r="Q62" s="178" t="n">
        <v>7899.04675</v>
      </c>
      <c r="R62" s="178" t="n">
        <v>853.46378</v>
      </c>
      <c r="S62" s="178" t="n">
        <v>1996.99229</v>
      </c>
      <c r="T62" s="178" t="n">
        <v>1991.82569</v>
      </c>
      <c r="U62" s="178" t="n">
        <v>2017.66647</v>
      </c>
      <c r="V62" s="178" t="n">
        <v>17789.90959</v>
      </c>
      <c r="W62" s="178" t="n">
        <v>42757.6799</v>
      </c>
      <c r="X62" s="36" t="n">
        <v>705.0748</v>
      </c>
      <c r="Y62" s="178" t="n">
        <v>12760.54213</v>
      </c>
      <c r="Z62" s="178" t="n">
        <v>42038.75486</v>
      </c>
      <c r="AA62" s="178" t="n">
        <v>8290.16554</v>
      </c>
      <c r="AB62" s="178" t="n">
        <v>28842.43664</v>
      </c>
      <c r="AC62" s="178" t="n">
        <v>5169.78723</v>
      </c>
      <c r="AD62" s="178" t="n">
        <v>4568.72603</v>
      </c>
      <c r="AE62" s="178" t="n">
        <v>2101.23499</v>
      </c>
      <c r="AF62" s="179" t="n">
        <v>179783.30669</v>
      </c>
      <c r="AG62" s="180" t="n">
        <v>1361052.98732</v>
      </c>
      <c r="AH62" s="181" t="n">
        <v>814562.87504</v>
      </c>
      <c r="AI62" s="181" t="n">
        <v>460013.4377</v>
      </c>
      <c r="AJ62" s="181" t="n">
        <v>0</v>
      </c>
      <c r="AK62" s="181" t="n">
        <v>86476.67458</v>
      </c>
      <c r="AL62" s="182" t="n">
        <v>-2.47382558882237E-010</v>
      </c>
      <c r="AM62" s="71"/>
    </row>
    <row r="63" customFormat="false" ht="15" hidden="false" customHeight="false" outlineLevel="0" collapsed="false">
      <c r="B63" s="33"/>
      <c r="D63" s="183"/>
      <c r="E63" s="183"/>
      <c r="F63" s="183"/>
      <c r="G63" s="183"/>
      <c r="H63" s="179" t="n">
        <v>0</v>
      </c>
      <c r="I63" s="183"/>
      <c r="J63" s="183"/>
      <c r="K63" s="183"/>
      <c r="L63" s="183"/>
      <c r="M63" s="183"/>
      <c r="N63" s="183"/>
      <c r="O63" s="183"/>
      <c r="P63" s="179" t="n">
        <v>0</v>
      </c>
      <c r="Q63" s="183"/>
      <c r="R63" s="183"/>
      <c r="S63" s="183"/>
      <c r="T63" s="183"/>
      <c r="U63" s="183"/>
      <c r="V63" s="183"/>
      <c r="W63" s="183"/>
      <c r="X63" s="36"/>
      <c r="Y63" s="183"/>
      <c r="Z63" s="183"/>
      <c r="AA63" s="183"/>
      <c r="AB63" s="183"/>
      <c r="AC63" s="183"/>
      <c r="AD63" s="183"/>
      <c r="AE63" s="183"/>
      <c r="AF63" s="179" t="n">
        <v>0</v>
      </c>
      <c r="AG63" s="180" t="n">
        <v>0</v>
      </c>
      <c r="AH63" s="181" t="n">
        <v>0</v>
      </c>
      <c r="AI63" s="181" t="n">
        <v>0</v>
      </c>
      <c r="AJ63" s="80" t="n">
        <v>0</v>
      </c>
      <c r="AK63" s="181" t="n">
        <v>0</v>
      </c>
      <c r="AL63" s="184" t="n">
        <v>0</v>
      </c>
      <c r="AM63" s="71"/>
    </row>
    <row r="64" customFormat="false" ht="15" hidden="false" customHeight="false" outlineLevel="0" collapsed="false">
      <c r="B64" s="33" t="n">
        <v>44</v>
      </c>
      <c r="C64" s="67" t="s">
        <v>579</v>
      </c>
      <c r="D64" s="183" t="n">
        <v>22381.25339</v>
      </c>
      <c r="E64" s="183" t="n">
        <v>10309.50209</v>
      </c>
      <c r="F64" s="183" t="n">
        <v>94644.57681</v>
      </c>
      <c r="G64" s="183" t="n">
        <v>8636.15349</v>
      </c>
      <c r="H64" s="179" t="n">
        <v>135971.48578</v>
      </c>
      <c r="I64" s="183" t="n">
        <v>6986.25285</v>
      </c>
      <c r="J64" s="183" t="n">
        <v>3993.47896</v>
      </c>
      <c r="K64" s="183" t="n">
        <v>4096.07127</v>
      </c>
      <c r="L64" s="183" t="n">
        <v>8437.90398</v>
      </c>
      <c r="M64" s="183" t="n">
        <v>1068.73067</v>
      </c>
      <c r="N64" s="183" t="n">
        <v>2563.04451</v>
      </c>
      <c r="O64" s="183" t="n">
        <v>1484.438</v>
      </c>
      <c r="P64" s="179" t="n">
        <v>28629.92024</v>
      </c>
      <c r="Q64" s="183" t="n">
        <v>300.42577</v>
      </c>
      <c r="R64" s="183" t="n">
        <v>43.22601</v>
      </c>
      <c r="S64" s="183" t="n">
        <v>60.31579</v>
      </c>
      <c r="T64" s="183" t="n">
        <v>61.52503</v>
      </c>
      <c r="U64" s="183" t="n">
        <v>840.44035</v>
      </c>
      <c r="V64" s="183" t="n">
        <v>2576.86033</v>
      </c>
      <c r="W64" s="183" t="n">
        <v>8489.67723</v>
      </c>
      <c r="X64" s="36" t="n">
        <v>30.88085</v>
      </c>
      <c r="Y64" s="183" t="n">
        <v>3251.45502</v>
      </c>
      <c r="Z64" s="183" t="n">
        <v>13298.57393</v>
      </c>
      <c r="AA64" s="183" t="n">
        <v>902.30628</v>
      </c>
      <c r="AB64" s="183" t="n">
        <v>2336.37756</v>
      </c>
      <c r="AC64" s="183" t="n">
        <v>719.95599</v>
      </c>
      <c r="AD64" s="183" t="n">
        <v>390.58524</v>
      </c>
      <c r="AE64" s="183" t="n">
        <v>30.93422</v>
      </c>
      <c r="AF64" s="179" t="n">
        <v>33333.5396</v>
      </c>
      <c r="AG64" s="180" t="n">
        <v>197934.94562</v>
      </c>
      <c r="AH64" s="181" t="n">
        <v>124228.68454</v>
      </c>
      <c r="AI64" s="181" t="n">
        <v>60746.87442</v>
      </c>
      <c r="AJ64" s="80" t="n">
        <v>0</v>
      </c>
      <c r="AK64" s="181" t="n">
        <v>12959.38666</v>
      </c>
      <c r="AL64" s="184" t="n">
        <v>0</v>
      </c>
      <c r="AM64" s="71"/>
    </row>
    <row r="65" customFormat="false" ht="15" hidden="false" customHeight="false" outlineLevel="0" collapsed="false">
      <c r="B65" s="33" t="n">
        <v>4401</v>
      </c>
      <c r="C65" s="67" t="s">
        <v>676</v>
      </c>
      <c r="D65" s="183" t="n">
        <v>0</v>
      </c>
      <c r="E65" s="183" t="n">
        <v>0</v>
      </c>
      <c r="F65" s="183" t="n">
        <v>1756.64822</v>
      </c>
      <c r="G65" s="183" t="n">
        <v>90</v>
      </c>
      <c r="H65" s="179" t="n">
        <v>1846.64822</v>
      </c>
      <c r="I65" s="183" t="n">
        <v>200</v>
      </c>
      <c r="J65" s="183" t="n">
        <v>0</v>
      </c>
      <c r="K65" s="183" t="n">
        <v>0</v>
      </c>
      <c r="L65" s="183" t="n">
        <v>353.89832</v>
      </c>
      <c r="M65" s="183" t="n">
        <v>0</v>
      </c>
      <c r="N65" s="183" t="n">
        <v>0</v>
      </c>
      <c r="O65" s="183" t="n">
        <v>0</v>
      </c>
      <c r="P65" s="179" t="n">
        <v>553.89832</v>
      </c>
      <c r="Q65" s="183" t="n">
        <v>0</v>
      </c>
      <c r="R65" s="183" t="n">
        <v>0</v>
      </c>
      <c r="S65" s="183" t="n">
        <v>7.35542</v>
      </c>
      <c r="T65" s="183" t="n">
        <v>0</v>
      </c>
      <c r="U65" s="183" t="n">
        <v>14</v>
      </c>
      <c r="V65" s="183" t="n">
        <v>329.88224</v>
      </c>
      <c r="W65" s="183" t="n">
        <v>0</v>
      </c>
      <c r="X65" s="36" t="n">
        <v>27.43</v>
      </c>
      <c r="Y65" s="183" t="n">
        <v>0</v>
      </c>
      <c r="Z65" s="183" t="n">
        <v>18.68858</v>
      </c>
      <c r="AA65" s="183" t="n">
        <v>622.23485</v>
      </c>
      <c r="AB65" s="183" t="n">
        <v>0.65339</v>
      </c>
      <c r="AC65" s="183" t="n">
        <v>13.00754</v>
      </c>
      <c r="AD65" s="183" t="n">
        <v>0</v>
      </c>
      <c r="AE65" s="183" t="n">
        <v>0</v>
      </c>
      <c r="AF65" s="179" t="n">
        <v>1033.25202</v>
      </c>
      <c r="AG65" s="180" t="n">
        <v>3433.79856</v>
      </c>
      <c r="AH65" s="181" t="n">
        <v>2550.79174</v>
      </c>
      <c r="AI65" s="181" t="n">
        <v>246.11858</v>
      </c>
      <c r="AJ65" s="80" t="n">
        <v>0</v>
      </c>
      <c r="AK65" s="181" t="n">
        <v>636.88824</v>
      </c>
      <c r="AL65" s="184" t="n">
        <v>0</v>
      </c>
      <c r="AM65" s="71"/>
    </row>
    <row r="66" customFormat="false" ht="15" hidden="false" customHeight="false" outlineLevel="0" collapsed="false">
      <c r="B66" s="33" t="n">
        <v>4402</v>
      </c>
      <c r="C66" s="67" t="s">
        <v>648</v>
      </c>
      <c r="D66" s="183" t="n">
        <v>20150</v>
      </c>
      <c r="E66" s="183" t="n">
        <v>5789.72478</v>
      </c>
      <c r="F66" s="183" t="n">
        <v>85120</v>
      </c>
      <c r="G66" s="183" t="n">
        <v>7497.34674</v>
      </c>
      <c r="H66" s="179" t="n">
        <v>118557.07152</v>
      </c>
      <c r="I66" s="183" t="n">
        <v>6371.95</v>
      </c>
      <c r="J66" s="183" t="n">
        <v>2745.03192</v>
      </c>
      <c r="K66" s="183" t="n">
        <v>3233.69644</v>
      </c>
      <c r="L66" s="183" t="n">
        <v>6545.44186</v>
      </c>
      <c r="M66" s="183" t="n">
        <v>704.65893</v>
      </c>
      <c r="N66" s="183" t="n">
        <v>2057.01816</v>
      </c>
      <c r="O66" s="183" t="n">
        <v>1473.983</v>
      </c>
      <c r="P66" s="179" t="n">
        <v>23131.78031</v>
      </c>
      <c r="Q66" s="183" t="n">
        <v>234.16359</v>
      </c>
      <c r="R66" s="183" t="n">
        <v>0.3878</v>
      </c>
      <c r="S66" s="183" t="n">
        <v>11.88344</v>
      </c>
      <c r="T66" s="183" t="n">
        <v>52.41426</v>
      </c>
      <c r="U66" s="183" t="n">
        <v>825.80866</v>
      </c>
      <c r="V66" s="183" t="n">
        <v>2032.52772</v>
      </c>
      <c r="W66" s="183" t="n">
        <v>7542.46584</v>
      </c>
      <c r="X66" s="36" t="n">
        <v>3.45085</v>
      </c>
      <c r="Y66" s="183" t="n">
        <v>2668.5799</v>
      </c>
      <c r="Z66" s="183" t="n">
        <v>11292.48039</v>
      </c>
      <c r="AA66" s="183" t="n">
        <v>242.82494</v>
      </c>
      <c r="AB66" s="183" t="n">
        <v>2210.08564</v>
      </c>
      <c r="AC66" s="183" t="n">
        <v>629.43827</v>
      </c>
      <c r="AD66" s="183" t="n">
        <v>378.09981</v>
      </c>
      <c r="AE66" s="183" t="n">
        <v>21.0319</v>
      </c>
      <c r="AF66" s="179" t="n">
        <v>28145.64301</v>
      </c>
      <c r="AG66" s="180" t="n">
        <v>169834.49484</v>
      </c>
      <c r="AH66" s="181" t="n">
        <v>108817.71784</v>
      </c>
      <c r="AI66" s="181" t="n">
        <v>49817.49211</v>
      </c>
      <c r="AJ66" s="80" t="n">
        <v>0</v>
      </c>
      <c r="AK66" s="181" t="n">
        <v>11199.28489</v>
      </c>
      <c r="AL66" s="184" t="n">
        <v>0</v>
      </c>
      <c r="AM66" s="71"/>
    </row>
    <row r="67" customFormat="false" ht="15" hidden="false" customHeight="false" outlineLevel="0" collapsed="false">
      <c r="B67" s="33" t="n">
        <v>4403</v>
      </c>
      <c r="C67" s="67" t="s">
        <v>677</v>
      </c>
      <c r="D67" s="183" t="n">
        <v>1872</v>
      </c>
      <c r="E67" s="183" t="n">
        <v>3508.46261</v>
      </c>
      <c r="F67" s="183" t="n">
        <v>740.19498</v>
      </c>
      <c r="G67" s="183" t="n">
        <v>793.63526</v>
      </c>
      <c r="H67" s="179" t="n">
        <v>6914.29285</v>
      </c>
      <c r="I67" s="183" t="n">
        <v>237.2746</v>
      </c>
      <c r="J67" s="183" t="n">
        <v>571.5</v>
      </c>
      <c r="K67" s="183" t="n">
        <v>173.0774</v>
      </c>
      <c r="L67" s="183" t="n">
        <v>525.0005</v>
      </c>
      <c r="M67" s="183" t="n">
        <v>230.63952</v>
      </c>
      <c r="N67" s="183" t="n">
        <v>60.33025</v>
      </c>
      <c r="O67" s="183" t="n">
        <v>0</v>
      </c>
      <c r="P67" s="179" t="n">
        <v>1797.82227</v>
      </c>
      <c r="Q67" s="183" t="n">
        <v>30.67495</v>
      </c>
      <c r="R67" s="183" t="n">
        <v>17.61608</v>
      </c>
      <c r="S67" s="183" t="n">
        <v>0.1376</v>
      </c>
      <c r="T67" s="183" t="n">
        <v>6.33542</v>
      </c>
      <c r="U67" s="183" t="n">
        <v>0.63169</v>
      </c>
      <c r="V67" s="183" t="n">
        <v>102.53754</v>
      </c>
      <c r="W67" s="183" t="n">
        <v>0</v>
      </c>
      <c r="X67" s="36" t="n">
        <v>0</v>
      </c>
      <c r="Y67" s="183" t="n">
        <v>0</v>
      </c>
      <c r="Z67" s="183" t="n">
        <v>112.33059</v>
      </c>
      <c r="AA67" s="183" t="n">
        <v>32.78902</v>
      </c>
      <c r="AB67" s="183" t="n">
        <v>36.28318</v>
      </c>
      <c r="AC67" s="183" t="n">
        <v>31.16009</v>
      </c>
      <c r="AD67" s="183" t="n">
        <v>0.48543</v>
      </c>
      <c r="AE67" s="183" t="n">
        <v>7.39202</v>
      </c>
      <c r="AF67" s="179" t="n">
        <v>378.37361</v>
      </c>
      <c r="AG67" s="180" t="n">
        <v>9090.48873</v>
      </c>
      <c r="AH67" s="181" t="n">
        <v>3072.75182</v>
      </c>
      <c r="AI67" s="181" t="n">
        <v>5947.54759</v>
      </c>
      <c r="AJ67" s="80" t="n">
        <v>0</v>
      </c>
      <c r="AK67" s="181" t="n">
        <v>70.18932</v>
      </c>
      <c r="AL67" s="184" t="n">
        <v>2.21689333557151E-012</v>
      </c>
      <c r="AM67" s="71"/>
    </row>
    <row r="68" customFormat="false" ht="15" hidden="false" customHeight="false" outlineLevel="0" collapsed="false">
      <c r="B68" s="33" t="n">
        <v>4404</v>
      </c>
      <c r="C68" s="67" t="s">
        <v>678</v>
      </c>
      <c r="D68" s="183" t="n">
        <v>359.25339</v>
      </c>
      <c r="E68" s="183" t="n">
        <v>460.79833</v>
      </c>
      <c r="F68" s="183" t="n">
        <v>1572.15461</v>
      </c>
      <c r="G68" s="183" t="n">
        <v>12.68149</v>
      </c>
      <c r="H68" s="179" t="n">
        <v>2404.88782</v>
      </c>
      <c r="I68" s="183" t="n">
        <v>141.57825</v>
      </c>
      <c r="J68" s="183" t="n">
        <v>166.01983</v>
      </c>
      <c r="K68" s="183" t="n">
        <v>584.36332</v>
      </c>
      <c r="L68" s="183" t="n">
        <v>565.11964</v>
      </c>
      <c r="M68" s="183" t="n">
        <v>98.2169</v>
      </c>
      <c r="N68" s="183" t="n">
        <v>340.12175</v>
      </c>
      <c r="O68" s="183" t="n">
        <v>0</v>
      </c>
      <c r="P68" s="179" t="n">
        <v>1895.41969</v>
      </c>
      <c r="Q68" s="183" t="n">
        <v>5.78729</v>
      </c>
      <c r="R68" s="183" t="n">
        <v>24.21215</v>
      </c>
      <c r="S68" s="183" t="n">
        <v>22.93933</v>
      </c>
      <c r="T68" s="183" t="n">
        <v>0.75743</v>
      </c>
      <c r="U68" s="183" t="n">
        <v>0</v>
      </c>
      <c r="V68" s="183" t="n">
        <v>0</v>
      </c>
      <c r="W68" s="183" t="n">
        <v>939.25432</v>
      </c>
      <c r="X68" s="36" t="n">
        <v>0</v>
      </c>
      <c r="Y68" s="183" t="n">
        <v>235.87512</v>
      </c>
      <c r="Z68" s="183" t="n">
        <v>0</v>
      </c>
      <c r="AA68" s="183" t="n">
        <v>0</v>
      </c>
      <c r="AB68" s="183" t="n">
        <v>64.89473</v>
      </c>
      <c r="AC68" s="183" t="n">
        <v>5.47945</v>
      </c>
      <c r="AD68" s="183" t="n">
        <v>0</v>
      </c>
      <c r="AE68" s="183" t="n">
        <v>0</v>
      </c>
      <c r="AF68" s="179" t="n">
        <v>1299.19982</v>
      </c>
      <c r="AG68" s="180" t="n">
        <v>5599.50733</v>
      </c>
      <c r="AH68" s="181" t="n">
        <v>2806.94515</v>
      </c>
      <c r="AI68" s="181" t="n">
        <v>1788.41313</v>
      </c>
      <c r="AJ68" s="80" t="n">
        <v>0</v>
      </c>
      <c r="AK68" s="181" t="n">
        <v>1004.14905</v>
      </c>
      <c r="AL68" s="184" t="n">
        <v>0</v>
      </c>
      <c r="AM68" s="71"/>
    </row>
    <row r="69" customFormat="false" ht="15" hidden="false" customHeight="false" outlineLevel="0" collapsed="false">
      <c r="B69" s="33" t="n">
        <v>4405</v>
      </c>
      <c r="C69" s="67" t="s">
        <v>679</v>
      </c>
      <c r="D69" s="183" t="n">
        <v>0</v>
      </c>
      <c r="E69" s="183" t="n">
        <v>278.99012</v>
      </c>
      <c r="F69" s="183" t="n">
        <v>4100</v>
      </c>
      <c r="G69" s="183" t="n">
        <v>3</v>
      </c>
      <c r="H69" s="179" t="n">
        <v>4381.99012</v>
      </c>
      <c r="I69" s="183" t="n">
        <v>0</v>
      </c>
      <c r="J69" s="183" t="n">
        <v>200.82621</v>
      </c>
      <c r="K69" s="183" t="n">
        <v>16.57173</v>
      </c>
      <c r="L69" s="183" t="n">
        <v>0</v>
      </c>
      <c r="M69" s="183" t="n">
        <v>35.10034</v>
      </c>
      <c r="N69" s="183" t="n">
        <v>79.52226</v>
      </c>
      <c r="O69" s="183" t="n">
        <v>10.455</v>
      </c>
      <c r="P69" s="179" t="n">
        <v>342.47554</v>
      </c>
      <c r="Q69" s="183" t="n">
        <v>26.76494</v>
      </c>
      <c r="R69" s="183" t="n">
        <v>0</v>
      </c>
      <c r="S69" s="183" t="n">
        <v>18</v>
      </c>
      <c r="T69" s="183" t="n">
        <v>2.01792</v>
      </c>
      <c r="U69" s="183" t="n">
        <v>0</v>
      </c>
      <c r="V69" s="183" t="n">
        <v>111.91283</v>
      </c>
      <c r="W69" s="183" t="n">
        <v>7.08613</v>
      </c>
      <c r="X69" s="36" t="n">
        <v>0</v>
      </c>
      <c r="Y69" s="183" t="n">
        <v>347</v>
      </c>
      <c r="Z69" s="183" t="n">
        <v>1875.04193</v>
      </c>
      <c r="AA69" s="183" t="n">
        <v>4.45747</v>
      </c>
      <c r="AB69" s="183" t="n">
        <v>22.79163</v>
      </c>
      <c r="AC69" s="183" t="n">
        <v>38.81657</v>
      </c>
      <c r="AD69" s="183" t="n">
        <v>12</v>
      </c>
      <c r="AE69" s="183" t="n">
        <v>0.30384</v>
      </c>
      <c r="AF69" s="179" t="n">
        <v>2466.19326</v>
      </c>
      <c r="AG69" s="180" t="n">
        <v>7190.65892</v>
      </c>
      <c r="AH69" s="181" t="n">
        <v>4597.63321</v>
      </c>
      <c r="AI69" s="181" t="n">
        <v>2546.69048</v>
      </c>
      <c r="AJ69" s="80" t="n">
        <v>0</v>
      </c>
      <c r="AK69" s="181" t="n">
        <v>46.33523</v>
      </c>
      <c r="AL69" s="184" t="n">
        <v>-3.19744231092045E-013</v>
      </c>
      <c r="AM69" s="71"/>
    </row>
    <row r="70" customFormat="false" ht="15" hidden="false" customHeight="false" outlineLevel="0" collapsed="false">
      <c r="B70" s="33" t="n">
        <v>4406</v>
      </c>
      <c r="C70" s="67" t="s">
        <v>661</v>
      </c>
      <c r="D70" s="183" t="n">
        <v>0</v>
      </c>
      <c r="E70" s="183" t="n">
        <v>271.52625</v>
      </c>
      <c r="F70" s="183" t="n">
        <v>0</v>
      </c>
      <c r="G70" s="183" t="n">
        <v>239.49</v>
      </c>
      <c r="H70" s="179" t="n">
        <v>511.01625</v>
      </c>
      <c r="I70" s="183" t="n">
        <v>35.45</v>
      </c>
      <c r="J70" s="183" t="n">
        <v>310.101</v>
      </c>
      <c r="K70" s="183" t="n">
        <v>88.36238</v>
      </c>
      <c r="L70" s="183" t="n">
        <v>448.44366</v>
      </c>
      <c r="M70" s="183" t="n">
        <v>0.11498</v>
      </c>
      <c r="N70" s="183" t="n">
        <v>26.05209</v>
      </c>
      <c r="O70" s="183" t="n">
        <v>0</v>
      </c>
      <c r="P70" s="179" t="n">
        <v>908.52411</v>
      </c>
      <c r="Q70" s="183" t="n">
        <v>3.035</v>
      </c>
      <c r="R70" s="183" t="n">
        <v>1.00998</v>
      </c>
      <c r="S70" s="183" t="n">
        <v>0</v>
      </c>
      <c r="T70" s="183" t="n">
        <v>0</v>
      </c>
      <c r="U70" s="183" t="n">
        <v>0</v>
      </c>
      <c r="V70" s="183" t="n">
        <v>0</v>
      </c>
      <c r="W70" s="183" t="n">
        <v>0.87094</v>
      </c>
      <c r="X70" s="36" t="n">
        <v>0</v>
      </c>
      <c r="Y70" s="183" t="n">
        <v>0</v>
      </c>
      <c r="Z70" s="183" t="n">
        <v>0.03244</v>
      </c>
      <c r="AA70" s="183" t="n">
        <v>0</v>
      </c>
      <c r="AB70" s="183" t="n">
        <v>1.66899</v>
      </c>
      <c r="AC70" s="183" t="n">
        <v>2.05407</v>
      </c>
      <c r="AD70" s="183" t="n">
        <v>0</v>
      </c>
      <c r="AE70" s="183" t="n">
        <v>2.20646</v>
      </c>
      <c r="AF70" s="179" t="n">
        <v>10.87788</v>
      </c>
      <c r="AG70" s="180" t="n">
        <v>1430.41824</v>
      </c>
      <c r="AH70" s="181" t="n">
        <v>1027.26578</v>
      </c>
      <c r="AI70" s="181" t="n">
        <v>400.61253</v>
      </c>
      <c r="AJ70" s="80" t="n">
        <v>0</v>
      </c>
      <c r="AK70" s="181" t="n">
        <v>2.53993</v>
      </c>
      <c r="AL70" s="184" t="n">
        <v>-3.01980662698043E-014</v>
      </c>
      <c r="AM70" s="71"/>
    </row>
    <row r="71" s="61" customFormat="true" ht="15" hidden="false" customHeight="false" outlineLevel="0" collapsed="false">
      <c r="B71" s="177"/>
      <c r="C71" s="70" t="s">
        <v>680</v>
      </c>
      <c r="D71" s="178" t="n">
        <v>164238.70153</v>
      </c>
      <c r="E71" s="178" t="n">
        <v>107256.10008</v>
      </c>
      <c r="F71" s="178" t="n">
        <v>344029.57995</v>
      </c>
      <c r="G71" s="178" t="n">
        <v>97433.41207</v>
      </c>
      <c r="H71" s="179" t="n">
        <v>712957.79363</v>
      </c>
      <c r="I71" s="178" t="n">
        <v>54818.62005</v>
      </c>
      <c r="J71" s="178" t="n">
        <v>83990.41158</v>
      </c>
      <c r="K71" s="178" t="n">
        <v>22430.45722</v>
      </c>
      <c r="L71" s="178" t="n">
        <v>72895.18934</v>
      </c>
      <c r="M71" s="178" t="n">
        <v>25781.15996</v>
      </c>
      <c r="N71" s="178" t="n">
        <v>23986.04883</v>
      </c>
      <c r="O71" s="178" t="n">
        <v>19808.594</v>
      </c>
      <c r="P71" s="179" t="n">
        <v>303710.48098</v>
      </c>
      <c r="Q71" s="178" t="n">
        <v>7598.62098</v>
      </c>
      <c r="R71" s="178" t="n">
        <v>810.23777</v>
      </c>
      <c r="S71" s="178" t="n">
        <v>1936.6765</v>
      </c>
      <c r="T71" s="178" t="n">
        <v>1930.30066</v>
      </c>
      <c r="U71" s="178" t="n">
        <v>1177.22612</v>
      </c>
      <c r="V71" s="178" t="n">
        <v>15213.04926</v>
      </c>
      <c r="W71" s="178" t="n">
        <v>34268.00267</v>
      </c>
      <c r="X71" s="36" t="n">
        <v>674.19395</v>
      </c>
      <c r="Y71" s="178" t="n">
        <v>9509.08711</v>
      </c>
      <c r="Z71" s="178" t="n">
        <v>28740.18093</v>
      </c>
      <c r="AA71" s="178" t="n">
        <v>7387.85926</v>
      </c>
      <c r="AB71" s="178" t="n">
        <v>26506.05908</v>
      </c>
      <c r="AC71" s="178" t="n">
        <v>4449.83124</v>
      </c>
      <c r="AD71" s="178" t="n">
        <v>4178.14079</v>
      </c>
      <c r="AE71" s="178" t="n">
        <v>2070.30077</v>
      </c>
      <c r="AF71" s="179" t="n">
        <v>146449.76709</v>
      </c>
      <c r="AG71" s="180" t="n">
        <v>1163118.0417</v>
      </c>
      <c r="AH71" s="181" t="n">
        <v>690334.1905</v>
      </c>
      <c r="AI71" s="181" t="n">
        <v>399266.56328</v>
      </c>
      <c r="AJ71" s="181" t="n">
        <v>0</v>
      </c>
      <c r="AK71" s="181" t="n">
        <v>73517.28792</v>
      </c>
      <c r="AL71" s="182" t="n">
        <v>0</v>
      </c>
      <c r="AM71" s="71"/>
    </row>
    <row r="72" customFormat="false" ht="15" hidden="false" customHeight="false" outlineLevel="0" collapsed="false">
      <c r="B72" s="33"/>
      <c r="D72" s="183"/>
      <c r="E72" s="183"/>
      <c r="F72" s="183"/>
      <c r="G72" s="183"/>
      <c r="H72" s="179" t="n">
        <v>0</v>
      </c>
      <c r="I72" s="183"/>
      <c r="J72" s="183"/>
      <c r="K72" s="183"/>
      <c r="L72" s="183"/>
      <c r="M72" s="183"/>
      <c r="N72" s="183"/>
      <c r="O72" s="183"/>
      <c r="P72" s="179" t="n">
        <v>0</v>
      </c>
      <c r="Q72" s="183"/>
      <c r="R72" s="183"/>
      <c r="S72" s="183"/>
      <c r="T72" s="183"/>
      <c r="U72" s="183"/>
      <c r="V72" s="183"/>
      <c r="W72" s="183"/>
      <c r="X72" s="36"/>
      <c r="Y72" s="183"/>
      <c r="Z72" s="183"/>
      <c r="AA72" s="183"/>
      <c r="AB72" s="183"/>
      <c r="AC72" s="183"/>
      <c r="AD72" s="183"/>
      <c r="AE72" s="183"/>
      <c r="AF72" s="179" t="n">
        <v>0</v>
      </c>
      <c r="AG72" s="180" t="n">
        <v>0</v>
      </c>
      <c r="AH72" s="181" t="n">
        <v>0</v>
      </c>
      <c r="AI72" s="181" t="n">
        <v>0</v>
      </c>
      <c r="AJ72" s="80" t="n">
        <v>0</v>
      </c>
      <c r="AK72" s="181" t="n">
        <v>0</v>
      </c>
      <c r="AL72" s="184" t="n">
        <v>0</v>
      </c>
      <c r="AM72" s="71"/>
    </row>
    <row r="73" customFormat="false" ht="15" hidden="false" customHeight="false" outlineLevel="0" collapsed="false">
      <c r="B73" s="33" t="n">
        <v>45</v>
      </c>
      <c r="C73" s="67" t="s">
        <v>681</v>
      </c>
      <c r="D73" s="183" t="n">
        <v>118583.21768</v>
      </c>
      <c r="E73" s="183" t="n">
        <v>72013.20454</v>
      </c>
      <c r="F73" s="183" t="n">
        <v>279843.36661</v>
      </c>
      <c r="G73" s="183" t="n">
        <v>73437.486</v>
      </c>
      <c r="H73" s="179" t="n">
        <v>543877.27483</v>
      </c>
      <c r="I73" s="183" t="n">
        <v>37663.83911</v>
      </c>
      <c r="J73" s="183" t="n">
        <v>59794.28958</v>
      </c>
      <c r="K73" s="183" t="n">
        <v>17333.40942</v>
      </c>
      <c r="L73" s="183" t="n">
        <v>49802.89839</v>
      </c>
      <c r="M73" s="183" t="n">
        <v>22549.27853</v>
      </c>
      <c r="N73" s="183" t="n">
        <v>18712.40591</v>
      </c>
      <c r="O73" s="183" t="n">
        <v>13507.281</v>
      </c>
      <c r="P73" s="179" t="n">
        <v>219363.40194</v>
      </c>
      <c r="Q73" s="183" t="n">
        <v>6250.22983</v>
      </c>
      <c r="R73" s="183" t="n">
        <v>1053.20105</v>
      </c>
      <c r="S73" s="183" t="n">
        <v>1911.93991</v>
      </c>
      <c r="T73" s="183" t="n">
        <v>1966.87682</v>
      </c>
      <c r="U73" s="183" t="n">
        <v>2448.21138</v>
      </c>
      <c r="V73" s="183" t="n">
        <v>9718.74996</v>
      </c>
      <c r="W73" s="183" t="n">
        <v>26319.07539</v>
      </c>
      <c r="X73" s="36" t="n">
        <v>509.08104</v>
      </c>
      <c r="Y73" s="183" t="n">
        <v>9712.70359</v>
      </c>
      <c r="Z73" s="183" t="n">
        <v>25529.96989</v>
      </c>
      <c r="AA73" s="183" t="n">
        <v>5557.09098</v>
      </c>
      <c r="AB73" s="183" t="n">
        <v>19752.23967</v>
      </c>
      <c r="AC73" s="183" t="n">
        <v>3999.3463</v>
      </c>
      <c r="AD73" s="183" t="n">
        <v>5667.17354</v>
      </c>
      <c r="AE73" s="183" t="n">
        <v>1969.72138</v>
      </c>
      <c r="AF73" s="179" t="n">
        <v>122365.61073</v>
      </c>
      <c r="AG73" s="180" t="n">
        <v>885606.2875</v>
      </c>
      <c r="AH73" s="181" t="n">
        <v>534330.24324</v>
      </c>
      <c r="AI73" s="181" t="n">
        <v>291532.2533</v>
      </c>
      <c r="AJ73" s="80" t="n">
        <v>0</v>
      </c>
      <c r="AK73" s="181" t="n">
        <v>59743.79096</v>
      </c>
      <c r="AL73" s="184" t="n">
        <v>7.27595761418343E-011</v>
      </c>
      <c r="AM73" s="71"/>
    </row>
    <row r="74" customFormat="false" ht="15" hidden="false" customHeight="false" outlineLevel="0" collapsed="false">
      <c r="B74" s="33" t="n">
        <v>4501</v>
      </c>
      <c r="C74" s="67" t="s">
        <v>682</v>
      </c>
      <c r="D74" s="183" t="n">
        <v>39038.91472</v>
      </c>
      <c r="E74" s="183" t="n">
        <v>26208.74106</v>
      </c>
      <c r="F74" s="183" t="n">
        <v>73193.11639</v>
      </c>
      <c r="G74" s="183" t="n">
        <v>24696.61565</v>
      </c>
      <c r="H74" s="179" t="n">
        <v>163137.38782</v>
      </c>
      <c r="I74" s="183" t="n">
        <v>11034.34061</v>
      </c>
      <c r="J74" s="183" t="n">
        <v>19442.55102</v>
      </c>
      <c r="K74" s="183" t="n">
        <v>6109.48556</v>
      </c>
      <c r="L74" s="183" t="n">
        <v>18274.99978</v>
      </c>
      <c r="M74" s="183" t="n">
        <v>9019.68019</v>
      </c>
      <c r="N74" s="183" t="n">
        <v>7583.03829</v>
      </c>
      <c r="O74" s="183" t="n">
        <v>5816.569</v>
      </c>
      <c r="P74" s="179" t="n">
        <v>77280.66445</v>
      </c>
      <c r="Q74" s="183" t="n">
        <v>2585.47334</v>
      </c>
      <c r="R74" s="183" t="n">
        <v>465.73577</v>
      </c>
      <c r="S74" s="183" t="n">
        <v>817.53825</v>
      </c>
      <c r="T74" s="183" t="n">
        <v>904.18295</v>
      </c>
      <c r="U74" s="183" t="n">
        <v>1472.8066</v>
      </c>
      <c r="V74" s="183" t="n">
        <v>4123.97813</v>
      </c>
      <c r="W74" s="183" t="n">
        <v>13594.96541</v>
      </c>
      <c r="X74" s="36" t="n">
        <v>200.85015</v>
      </c>
      <c r="Y74" s="183" t="n">
        <v>3107.63438</v>
      </c>
      <c r="Z74" s="183" t="n">
        <v>9120.14272</v>
      </c>
      <c r="AA74" s="183" t="n">
        <v>2657.64548</v>
      </c>
      <c r="AB74" s="183" t="n">
        <v>8528.24995</v>
      </c>
      <c r="AC74" s="183" t="n">
        <v>1633.74858</v>
      </c>
      <c r="AD74" s="183" t="n">
        <v>3143.70281</v>
      </c>
      <c r="AE74" s="183" t="n">
        <v>904.73089</v>
      </c>
      <c r="AF74" s="179" t="n">
        <v>53261.38541</v>
      </c>
      <c r="AG74" s="180" t="n">
        <v>293679.43768</v>
      </c>
      <c r="AH74" s="181" t="n">
        <v>165067.57105</v>
      </c>
      <c r="AI74" s="181" t="n">
        <v>99214.49638</v>
      </c>
      <c r="AJ74" s="80" t="n">
        <v>0</v>
      </c>
      <c r="AK74" s="181" t="n">
        <v>29397.37025</v>
      </c>
      <c r="AL74" s="184" t="n">
        <v>0</v>
      </c>
      <c r="AM74" s="71"/>
    </row>
    <row r="75" customFormat="false" ht="15" hidden="false" customHeight="false" outlineLevel="0" collapsed="false">
      <c r="B75" s="33" t="n">
        <v>4502</v>
      </c>
      <c r="C75" s="67" t="s">
        <v>683</v>
      </c>
      <c r="D75" s="183" t="n">
        <v>1218.1988</v>
      </c>
      <c r="E75" s="183" t="n">
        <v>857.11354</v>
      </c>
      <c r="F75" s="183" t="n">
        <v>34397.74308</v>
      </c>
      <c r="G75" s="183" t="n">
        <v>2290.27616</v>
      </c>
      <c r="H75" s="179" t="n">
        <v>38763.33158</v>
      </c>
      <c r="I75" s="183" t="n">
        <v>927.6937</v>
      </c>
      <c r="J75" s="183" t="n">
        <v>1765.62986</v>
      </c>
      <c r="K75" s="183" t="n">
        <v>559.95181</v>
      </c>
      <c r="L75" s="183" t="n">
        <v>986.42706</v>
      </c>
      <c r="M75" s="183" t="n">
        <v>202.32812</v>
      </c>
      <c r="N75" s="183" t="n">
        <v>601.96018</v>
      </c>
      <c r="O75" s="183" t="n">
        <v>0</v>
      </c>
      <c r="P75" s="179" t="n">
        <v>5043.99073</v>
      </c>
      <c r="Q75" s="183" t="n">
        <v>600.38898</v>
      </c>
      <c r="R75" s="183" t="n">
        <v>129.41863</v>
      </c>
      <c r="S75" s="183" t="n">
        <v>52.6414</v>
      </c>
      <c r="T75" s="183" t="n">
        <v>23.45877</v>
      </c>
      <c r="U75" s="183" t="n">
        <v>141.47881</v>
      </c>
      <c r="V75" s="183" t="n">
        <v>177.30969</v>
      </c>
      <c r="W75" s="183" t="n">
        <v>1302.62652</v>
      </c>
      <c r="X75" s="36" t="n">
        <v>16.036</v>
      </c>
      <c r="Y75" s="183" t="n">
        <v>915.22871</v>
      </c>
      <c r="Z75" s="183" t="n">
        <v>651.6576</v>
      </c>
      <c r="AA75" s="183" t="n">
        <v>845.04409</v>
      </c>
      <c r="AB75" s="183" t="n">
        <v>224.5423</v>
      </c>
      <c r="AC75" s="183" t="n">
        <v>406.39821</v>
      </c>
      <c r="AD75" s="183" t="n">
        <v>201.41988</v>
      </c>
      <c r="AE75" s="183" t="n">
        <v>51.94819</v>
      </c>
      <c r="AF75" s="179" t="n">
        <v>5739.59778</v>
      </c>
      <c r="AG75" s="180" t="n">
        <v>49546.92009</v>
      </c>
      <c r="AH75" s="181" t="n">
        <v>41010.13239</v>
      </c>
      <c r="AI75" s="181" t="n">
        <v>5821.6761</v>
      </c>
      <c r="AJ75" s="80" t="n">
        <v>0</v>
      </c>
      <c r="AK75" s="181" t="n">
        <v>2715.1116</v>
      </c>
      <c r="AL75" s="184" t="n">
        <v>-5.45696821063757E-012</v>
      </c>
      <c r="AM75" s="71"/>
    </row>
    <row r="76" customFormat="false" ht="15" hidden="false" customHeight="false" outlineLevel="0" collapsed="false">
      <c r="B76" s="33" t="n">
        <v>4503</v>
      </c>
      <c r="C76" s="67" t="s">
        <v>684</v>
      </c>
      <c r="D76" s="183" t="n">
        <v>35835.15555</v>
      </c>
      <c r="E76" s="183" t="n">
        <v>16323.90137</v>
      </c>
      <c r="F76" s="183" t="n">
        <v>97498.01248</v>
      </c>
      <c r="G76" s="183" t="n">
        <v>23960.08336</v>
      </c>
      <c r="H76" s="179" t="n">
        <v>173617.15276</v>
      </c>
      <c r="I76" s="183" t="n">
        <v>13424.6583</v>
      </c>
      <c r="J76" s="183" t="n">
        <v>15708.5468</v>
      </c>
      <c r="K76" s="183" t="n">
        <v>5070.9341</v>
      </c>
      <c r="L76" s="183" t="n">
        <v>9968.15329</v>
      </c>
      <c r="M76" s="183" t="n">
        <v>6773.34576</v>
      </c>
      <c r="N76" s="183" t="n">
        <v>3641.82589</v>
      </c>
      <c r="O76" s="183" t="n">
        <v>4533.485</v>
      </c>
      <c r="P76" s="179" t="n">
        <v>59120.94914</v>
      </c>
      <c r="Q76" s="183" t="n">
        <v>1552.22908</v>
      </c>
      <c r="R76" s="183" t="n">
        <v>177.61411</v>
      </c>
      <c r="S76" s="183" t="n">
        <v>367.55449</v>
      </c>
      <c r="T76" s="183" t="n">
        <v>733.18644</v>
      </c>
      <c r="U76" s="183" t="n">
        <v>264.16844</v>
      </c>
      <c r="V76" s="183" t="n">
        <v>2216.91027</v>
      </c>
      <c r="W76" s="183" t="n">
        <v>5202.66187</v>
      </c>
      <c r="X76" s="36" t="n">
        <v>55.04098</v>
      </c>
      <c r="Y76" s="183" t="n">
        <v>1933.46688</v>
      </c>
      <c r="Z76" s="183" t="n">
        <v>11418.70572</v>
      </c>
      <c r="AA76" s="183" t="n">
        <v>710.74801</v>
      </c>
      <c r="AB76" s="183" t="n">
        <v>6152.00698</v>
      </c>
      <c r="AC76" s="183" t="n">
        <v>718.50974</v>
      </c>
      <c r="AD76" s="183" t="n">
        <v>860.19943</v>
      </c>
      <c r="AE76" s="183" t="n">
        <v>581.33689</v>
      </c>
      <c r="AF76" s="179" t="n">
        <v>32944.33933</v>
      </c>
      <c r="AG76" s="180" t="n">
        <v>265682.44123</v>
      </c>
      <c r="AH76" s="181" t="n">
        <v>165564.04119</v>
      </c>
      <c r="AI76" s="181" t="n">
        <v>86928.61531</v>
      </c>
      <c r="AJ76" s="80" t="n">
        <v>0</v>
      </c>
      <c r="AK76" s="181" t="n">
        <v>13189.78473</v>
      </c>
      <c r="AL76" s="184" t="n">
        <v>1.45519152283669E-011</v>
      </c>
      <c r="AM76" s="71"/>
    </row>
    <row r="77" customFormat="false" ht="15" hidden="false" customHeight="false" outlineLevel="0" collapsed="false">
      <c r="B77" s="33" t="n">
        <v>4504</v>
      </c>
      <c r="C77" s="67" t="s">
        <v>685</v>
      </c>
      <c r="D77" s="183" t="n">
        <v>13145.58137</v>
      </c>
      <c r="E77" s="183" t="n">
        <v>15707.04015</v>
      </c>
      <c r="F77" s="183" t="n">
        <v>35370.00249</v>
      </c>
      <c r="G77" s="183" t="n">
        <v>13507.07302</v>
      </c>
      <c r="H77" s="179" t="n">
        <v>77729.69703</v>
      </c>
      <c r="I77" s="183" t="n">
        <v>5988.9102</v>
      </c>
      <c r="J77" s="183" t="n">
        <v>11093.43851</v>
      </c>
      <c r="K77" s="183" t="n">
        <v>2496.08398</v>
      </c>
      <c r="L77" s="183" t="n">
        <v>10370.35603</v>
      </c>
      <c r="M77" s="183" t="n">
        <v>2725.93621</v>
      </c>
      <c r="N77" s="183" t="n">
        <v>3381.84821</v>
      </c>
      <c r="O77" s="183" t="n">
        <v>2438.858</v>
      </c>
      <c r="P77" s="179" t="n">
        <v>38495.43114</v>
      </c>
      <c r="Q77" s="183" t="n">
        <v>678.97046</v>
      </c>
      <c r="R77" s="183" t="n">
        <v>141.16632</v>
      </c>
      <c r="S77" s="183" t="n">
        <v>231.82934</v>
      </c>
      <c r="T77" s="183" t="n">
        <v>142.14104</v>
      </c>
      <c r="U77" s="183" t="n">
        <v>278.97439</v>
      </c>
      <c r="V77" s="183" t="n">
        <v>1772.09487</v>
      </c>
      <c r="W77" s="183" t="n">
        <v>1717.74089</v>
      </c>
      <c r="X77" s="36" t="n">
        <v>55.06081</v>
      </c>
      <c r="Y77" s="183" t="n">
        <v>600.76</v>
      </c>
      <c r="Z77" s="183" t="n">
        <v>1626.94782</v>
      </c>
      <c r="AA77" s="183" t="n">
        <v>632.01751</v>
      </c>
      <c r="AB77" s="183" t="n">
        <v>1585.58304</v>
      </c>
      <c r="AC77" s="183" t="n">
        <v>742.34926</v>
      </c>
      <c r="AD77" s="183" t="n">
        <v>418.79732</v>
      </c>
      <c r="AE77" s="183" t="n">
        <v>116.76557</v>
      </c>
      <c r="AF77" s="179" t="n">
        <v>10741.19864</v>
      </c>
      <c r="AG77" s="180" t="n">
        <v>126966.32681</v>
      </c>
      <c r="AH77" s="181" t="n">
        <v>81774.95226</v>
      </c>
      <c r="AI77" s="181" t="n">
        <v>40558.2614</v>
      </c>
      <c r="AJ77" s="80" t="n">
        <v>0</v>
      </c>
      <c r="AK77" s="181" t="n">
        <v>4633.11315</v>
      </c>
      <c r="AL77" s="184" t="n">
        <v>1.18234311230481E-011</v>
      </c>
      <c r="AM77" s="71"/>
    </row>
    <row r="78" customFormat="false" ht="15" hidden="false" customHeight="false" outlineLevel="0" collapsed="false">
      <c r="B78" s="33" t="n">
        <v>4505</v>
      </c>
      <c r="C78" s="67" t="s">
        <v>686</v>
      </c>
      <c r="D78" s="183" t="n">
        <v>8699.23774</v>
      </c>
      <c r="E78" s="183" t="n">
        <v>4047.80359</v>
      </c>
      <c r="F78" s="183" t="n">
        <v>10178.86576</v>
      </c>
      <c r="G78" s="183" t="n">
        <v>1866.94002</v>
      </c>
      <c r="H78" s="179" t="n">
        <v>24792.84711</v>
      </c>
      <c r="I78" s="183" t="n">
        <v>2363.79883</v>
      </c>
      <c r="J78" s="183" t="n">
        <v>2496.96694</v>
      </c>
      <c r="K78" s="183" t="n">
        <v>550.50347</v>
      </c>
      <c r="L78" s="183" t="n">
        <v>2329.84682</v>
      </c>
      <c r="M78" s="183" t="n">
        <v>1212.69279</v>
      </c>
      <c r="N78" s="183" t="n">
        <v>599.40988</v>
      </c>
      <c r="O78" s="183" t="n">
        <v>234.783</v>
      </c>
      <c r="P78" s="179" t="n">
        <v>9788.00173</v>
      </c>
      <c r="Q78" s="183" t="n">
        <v>284.55915</v>
      </c>
      <c r="R78" s="183" t="n">
        <v>59.11492</v>
      </c>
      <c r="S78" s="183" t="n">
        <v>44.38437</v>
      </c>
      <c r="T78" s="183" t="n">
        <v>25.40385</v>
      </c>
      <c r="U78" s="183" t="n">
        <v>11.26028</v>
      </c>
      <c r="V78" s="183" t="n">
        <v>416.6622</v>
      </c>
      <c r="W78" s="183" t="n">
        <v>1084.43555</v>
      </c>
      <c r="X78" s="36" t="n">
        <v>61.67092</v>
      </c>
      <c r="Y78" s="183" t="n">
        <v>326.41526</v>
      </c>
      <c r="Z78" s="183" t="n">
        <v>799.73021</v>
      </c>
      <c r="AA78" s="183" t="n">
        <v>131.40511</v>
      </c>
      <c r="AB78" s="183" t="n">
        <v>760.72279</v>
      </c>
      <c r="AC78" s="183" t="n">
        <v>215.23438</v>
      </c>
      <c r="AD78" s="183" t="n">
        <v>234.90974</v>
      </c>
      <c r="AE78" s="183" t="n">
        <v>94.40807</v>
      </c>
      <c r="AF78" s="179" t="n">
        <v>4550.3168</v>
      </c>
      <c r="AG78" s="180" t="n">
        <v>39131.16564</v>
      </c>
      <c r="AH78" s="181" t="n">
        <v>19654.90108</v>
      </c>
      <c r="AI78" s="181" t="n">
        <v>17253.53109</v>
      </c>
      <c r="AJ78" s="80" t="n">
        <v>0</v>
      </c>
      <c r="AK78" s="181" t="n">
        <v>2222.73347</v>
      </c>
      <c r="AL78" s="184" t="n">
        <v>6.3664629124105E-012</v>
      </c>
      <c r="AM78" s="71"/>
    </row>
    <row r="79" customFormat="false" ht="15" hidden="false" customHeight="false" outlineLevel="0" collapsed="false">
      <c r="B79" s="33" t="n">
        <v>4506</v>
      </c>
      <c r="C79" s="67" t="s">
        <v>687</v>
      </c>
      <c r="D79" s="183" t="n">
        <v>12798.82219</v>
      </c>
      <c r="E79" s="183" t="n">
        <v>2946.94056</v>
      </c>
      <c r="F79" s="183" t="n">
        <v>3591.1432</v>
      </c>
      <c r="G79" s="183" t="n">
        <v>1241.18179</v>
      </c>
      <c r="H79" s="179" t="n">
        <v>20578.08774</v>
      </c>
      <c r="I79" s="183" t="n">
        <v>1332.16229</v>
      </c>
      <c r="J79" s="183" t="n">
        <v>1319.06348</v>
      </c>
      <c r="K79" s="183" t="n">
        <v>324.74716</v>
      </c>
      <c r="L79" s="183" t="n">
        <v>705.41681</v>
      </c>
      <c r="M79" s="183" t="n">
        <v>72.56661</v>
      </c>
      <c r="N79" s="183" t="n">
        <v>1036.67686</v>
      </c>
      <c r="O79" s="183" t="n">
        <v>130.357</v>
      </c>
      <c r="P79" s="179" t="n">
        <v>4920.99021</v>
      </c>
      <c r="Q79" s="183" t="n">
        <v>124.11647</v>
      </c>
      <c r="R79" s="183" t="n">
        <v>3.96893</v>
      </c>
      <c r="S79" s="183" t="n">
        <v>86.56716</v>
      </c>
      <c r="T79" s="183" t="n">
        <v>9.16885</v>
      </c>
      <c r="U79" s="183" t="n">
        <v>6.66868</v>
      </c>
      <c r="V79" s="183" t="n">
        <v>39.78328</v>
      </c>
      <c r="W79" s="183" t="n">
        <v>1625.07597</v>
      </c>
      <c r="X79" s="36" t="n">
        <v>111.91956</v>
      </c>
      <c r="Y79" s="183" t="n">
        <v>644.26209</v>
      </c>
      <c r="Z79" s="183" t="n">
        <v>100.8078</v>
      </c>
      <c r="AA79" s="183" t="n">
        <v>13.07754</v>
      </c>
      <c r="AB79" s="183" t="n">
        <v>659.34083</v>
      </c>
      <c r="AC79" s="183" t="n">
        <v>162.83389</v>
      </c>
      <c r="AD79" s="183" t="n">
        <v>220.17725</v>
      </c>
      <c r="AE79" s="183" t="n">
        <v>114.02684</v>
      </c>
      <c r="AF79" s="179" t="n">
        <v>3921.79514</v>
      </c>
      <c r="AG79" s="180" t="n">
        <v>29420.87309</v>
      </c>
      <c r="AH79" s="181" t="n">
        <v>8389.55901</v>
      </c>
      <c r="AI79" s="181" t="n">
        <v>18506.97381</v>
      </c>
      <c r="AJ79" s="80" t="n">
        <v>0</v>
      </c>
      <c r="AK79" s="181" t="n">
        <v>2524.34027</v>
      </c>
      <c r="AL79" s="184" t="n">
        <v>3.63797880709171E-012</v>
      </c>
      <c r="AM79" s="71"/>
    </row>
    <row r="80" customFormat="false" ht="15" hidden="false" customHeight="false" outlineLevel="0" collapsed="false">
      <c r="B80" s="33" t="n">
        <v>4507</v>
      </c>
      <c r="C80" s="67" t="s">
        <v>688</v>
      </c>
      <c r="D80" s="183" t="n">
        <v>7847.30731</v>
      </c>
      <c r="E80" s="183" t="n">
        <v>5921.66427</v>
      </c>
      <c r="F80" s="183" t="n">
        <v>25614.48321</v>
      </c>
      <c r="G80" s="183" t="n">
        <v>5875.316</v>
      </c>
      <c r="H80" s="179" t="n">
        <v>45258.77079</v>
      </c>
      <c r="I80" s="183" t="n">
        <v>2592.27518</v>
      </c>
      <c r="J80" s="183" t="n">
        <v>7968.09297</v>
      </c>
      <c r="K80" s="183" t="n">
        <v>2221.70334</v>
      </c>
      <c r="L80" s="183" t="n">
        <v>7167.6986</v>
      </c>
      <c r="M80" s="183" t="n">
        <v>2542.72885</v>
      </c>
      <c r="N80" s="183" t="n">
        <v>1867.6466</v>
      </c>
      <c r="O80" s="183" t="n">
        <v>353.229</v>
      </c>
      <c r="P80" s="179" t="n">
        <v>24713.37454</v>
      </c>
      <c r="Q80" s="183" t="n">
        <v>424.49235</v>
      </c>
      <c r="R80" s="183" t="n">
        <v>76.18237</v>
      </c>
      <c r="S80" s="183" t="n">
        <v>311.4249</v>
      </c>
      <c r="T80" s="183" t="n">
        <v>129.33492</v>
      </c>
      <c r="U80" s="183" t="n">
        <v>272.85418</v>
      </c>
      <c r="V80" s="183" t="n">
        <v>972.01152</v>
      </c>
      <c r="W80" s="183" t="n">
        <v>1791.56918</v>
      </c>
      <c r="X80" s="36" t="n">
        <v>8.50262</v>
      </c>
      <c r="Y80" s="183" t="n">
        <v>2184.93627</v>
      </c>
      <c r="Z80" s="183" t="n">
        <v>1811.97802</v>
      </c>
      <c r="AA80" s="183" t="n">
        <v>567.15324</v>
      </c>
      <c r="AB80" s="183" t="n">
        <v>1841.79378</v>
      </c>
      <c r="AC80" s="183" t="n">
        <v>120.27224</v>
      </c>
      <c r="AD80" s="183" t="n">
        <v>587.96711</v>
      </c>
      <c r="AE80" s="183" t="n">
        <v>106.50493</v>
      </c>
      <c r="AF80" s="179" t="n">
        <v>11206.97763</v>
      </c>
      <c r="AG80" s="180" t="n">
        <v>81179.12296</v>
      </c>
      <c r="AH80" s="181" t="n">
        <v>52869.08626</v>
      </c>
      <c r="AI80" s="181" t="n">
        <v>23248.69921</v>
      </c>
      <c r="AJ80" s="80" t="n">
        <v>0</v>
      </c>
      <c r="AK80" s="181" t="n">
        <v>5061.33749</v>
      </c>
      <c r="AL80" s="184" t="n">
        <v>9.09494701772928E-012</v>
      </c>
      <c r="AM80" s="71"/>
    </row>
    <row r="81" s="61" customFormat="true" ht="15" hidden="false" customHeight="false" outlineLevel="0" collapsed="false">
      <c r="B81" s="177"/>
      <c r="C81" s="70" t="s">
        <v>689</v>
      </c>
      <c r="D81" s="178" t="n">
        <v>45655.48385</v>
      </c>
      <c r="E81" s="178" t="n">
        <v>35242.89554</v>
      </c>
      <c r="F81" s="178" t="n">
        <v>64186.21334</v>
      </c>
      <c r="G81" s="178" t="n">
        <v>23995.92607</v>
      </c>
      <c r="H81" s="179" t="n">
        <v>169080.5188</v>
      </c>
      <c r="I81" s="183" t="n">
        <v>17154.78094</v>
      </c>
      <c r="J81" s="178" t="n">
        <v>24196.122</v>
      </c>
      <c r="K81" s="178" t="n">
        <v>5097.0478</v>
      </c>
      <c r="L81" s="178" t="n">
        <v>23092.29095</v>
      </c>
      <c r="M81" s="178" t="n">
        <v>3231.88143</v>
      </c>
      <c r="N81" s="178" t="n">
        <v>5273.64292</v>
      </c>
      <c r="O81" s="178" t="n">
        <v>6301.313</v>
      </c>
      <c r="P81" s="179" t="n">
        <v>84347.07904</v>
      </c>
      <c r="Q81" s="178" t="n">
        <v>1348.39115</v>
      </c>
      <c r="R81" s="178" t="n">
        <v>-242.96328</v>
      </c>
      <c r="S81" s="178" t="n">
        <v>24.73659</v>
      </c>
      <c r="T81" s="178" t="n">
        <v>-36.57616</v>
      </c>
      <c r="U81" s="178" t="n">
        <v>-1270.98526</v>
      </c>
      <c r="V81" s="178" t="n">
        <v>5494.2993</v>
      </c>
      <c r="W81" s="178" t="n">
        <v>7948.92728</v>
      </c>
      <c r="X81" s="36" t="n">
        <v>165.11291</v>
      </c>
      <c r="Y81" s="178" t="n">
        <v>-203.61648</v>
      </c>
      <c r="Z81" s="178" t="n">
        <v>3210.21104</v>
      </c>
      <c r="AA81" s="178" t="n">
        <v>1830.76828</v>
      </c>
      <c r="AB81" s="178" t="n">
        <v>6753.81941</v>
      </c>
      <c r="AC81" s="178" t="n">
        <v>450.48494</v>
      </c>
      <c r="AD81" s="178" t="n">
        <v>-1489.03275</v>
      </c>
      <c r="AE81" s="178" t="n">
        <v>100.57939</v>
      </c>
      <c r="AF81" s="179" t="n">
        <v>24084.15636</v>
      </c>
      <c r="AG81" s="180" t="n">
        <v>277511.7542</v>
      </c>
      <c r="AH81" s="181" t="n">
        <v>156003.94726</v>
      </c>
      <c r="AI81" s="181" t="n">
        <v>107734.30998</v>
      </c>
      <c r="AJ81" s="181" t="n">
        <v>0</v>
      </c>
      <c r="AK81" s="181" t="n">
        <v>13773.49696</v>
      </c>
      <c r="AL81" s="182" t="n">
        <v>-5.45696821063757E-011</v>
      </c>
      <c r="AM81" s="71"/>
    </row>
    <row r="82" customFormat="false" ht="15" hidden="false" customHeight="false" outlineLevel="0" collapsed="false">
      <c r="B82" s="33"/>
      <c r="D82" s="183"/>
      <c r="E82" s="183"/>
      <c r="F82" s="183"/>
      <c r="G82" s="183"/>
      <c r="H82" s="179" t="n">
        <v>0</v>
      </c>
      <c r="I82" s="178"/>
      <c r="J82" s="183"/>
      <c r="K82" s="183"/>
      <c r="L82" s="183"/>
      <c r="M82" s="183"/>
      <c r="N82" s="183"/>
      <c r="O82" s="183"/>
      <c r="P82" s="179" t="n">
        <v>0</v>
      </c>
      <c r="Q82" s="183"/>
      <c r="R82" s="183"/>
      <c r="S82" s="183"/>
      <c r="T82" s="183"/>
      <c r="U82" s="183"/>
      <c r="V82" s="183"/>
      <c r="W82" s="183"/>
      <c r="X82" s="36"/>
      <c r="Y82" s="183"/>
      <c r="Z82" s="183"/>
      <c r="AA82" s="183"/>
      <c r="AB82" s="183"/>
      <c r="AC82" s="183"/>
      <c r="AD82" s="183"/>
      <c r="AE82" s="183"/>
      <c r="AF82" s="179" t="n">
        <v>0</v>
      </c>
      <c r="AG82" s="180" t="n">
        <v>0</v>
      </c>
      <c r="AH82" s="181" t="n">
        <v>0</v>
      </c>
      <c r="AI82" s="181" t="n">
        <v>0</v>
      </c>
      <c r="AJ82" s="80" t="n">
        <v>0</v>
      </c>
      <c r="AK82" s="181" t="n">
        <v>0</v>
      </c>
      <c r="AL82" s="184" t="n">
        <v>0</v>
      </c>
      <c r="AM82" s="71"/>
    </row>
    <row r="83" customFormat="false" ht="15" hidden="false" customHeight="false" outlineLevel="0" collapsed="false">
      <c r="B83" s="33" t="n">
        <v>55</v>
      </c>
      <c r="C83" s="67" t="s">
        <v>690</v>
      </c>
      <c r="D83" s="183" t="n">
        <v>8920.08766</v>
      </c>
      <c r="E83" s="183" t="n">
        <v>21117.17091</v>
      </c>
      <c r="F83" s="183" t="n">
        <v>59817.77894</v>
      </c>
      <c r="G83" s="183" t="n">
        <v>4374.1649</v>
      </c>
      <c r="H83" s="179" t="n">
        <v>94229.20241</v>
      </c>
      <c r="I83" s="183" t="n">
        <v>1472.21115</v>
      </c>
      <c r="J83" s="183" t="n">
        <v>2496.40285</v>
      </c>
      <c r="K83" s="183" t="n">
        <v>1565.3172</v>
      </c>
      <c r="L83" s="183" t="n">
        <v>6681.69852</v>
      </c>
      <c r="M83" s="183" t="n">
        <v>298.36378</v>
      </c>
      <c r="N83" s="183" t="n">
        <v>188.47059</v>
      </c>
      <c r="O83" s="183" t="n">
        <v>679.257</v>
      </c>
      <c r="P83" s="179" t="n">
        <v>13381.72109</v>
      </c>
      <c r="Q83" s="183" t="n">
        <v>184.56642</v>
      </c>
      <c r="R83" s="183" t="n">
        <v>10.05778</v>
      </c>
      <c r="S83" s="183" t="n">
        <v>0</v>
      </c>
      <c r="T83" s="183" t="n">
        <v>173.84439</v>
      </c>
      <c r="U83" s="183" t="n">
        <v>0</v>
      </c>
      <c r="V83" s="183" t="n">
        <v>207.61815</v>
      </c>
      <c r="W83" s="183" t="n">
        <v>0</v>
      </c>
      <c r="X83" s="36" t="n">
        <v>0</v>
      </c>
      <c r="Y83" s="183" t="n">
        <v>12.72396</v>
      </c>
      <c r="Z83" s="183" t="n">
        <v>4174.22473</v>
      </c>
      <c r="AA83" s="183" t="n">
        <v>7.18585</v>
      </c>
      <c r="AB83" s="183" t="n">
        <v>394.44572</v>
      </c>
      <c r="AC83" s="183" t="n">
        <v>0</v>
      </c>
      <c r="AD83" s="183" t="n">
        <v>1662.99011</v>
      </c>
      <c r="AE83" s="183" t="n">
        <v>0</v>
      </c>
      <c r="AF83" s="179" t="n">
        <v>6827.65711</v>
      </c>
      <c r="AG83" s="180" t="n">
        <v>114438.58061</v>
      </c>
      <c r="AH83" s="181" t="n">
        <v>74753.81251</v>
      </c>
      <c r="AI83" s="181" t="n">
        <v>37620.14642</v>
      </c>
      <c r="AJ83" s="80" t="n">
        <v>0</v>
      </c>
      <c r="AK83" s="181" t="n">
        <v>2064.62168</v>
      </c>
      <c r="AL83" s="184" t="n">
        <v>1.8644641386345E-011</v>
      </c>
      <c r="AM83" s="71"/>
    </row>
    <row r="84" customFormat="false" ht="15" hidden="false" customHeight="false" outlineLevel="0" collapsed="false">
      <c r="B84" s="33" t="n">
        <v>5502</v>
      </c>
      <c r="C84" s="67" t="s">
        <v>691</v>
      </c>
      <c r="D84" s="183" t="n">
        <v>0</v>
      </c>
      <c r="E84" s="183" t="n">
        <v>0</v>
      </c>
      <c r="F84" s="183" t="n">
        <v>0</v>
      </c>
      <c r="G84" s="183" t="n">
        <v>8.66539</v>
      </c>
      <c r="H84" s="179" t="n">
        <v>8.66539</v>
      </c>
      <c r="I84" s="183" t="n">
        <v>0</v>
      </c>
      <c r="J84" s="183" t="n">
        <v>0</v>
      </c>
      <c r="K84" s="183" t="n">
        <v>0</v>
      </c>
      <c r="L84" s="183" t="n">
        <v>0</v>
      </c>
      <c r="M84" s="183" t="n">
        <v>0</v>
      </c>
      <c r="N84" s="183" t="n">
        <v>0</v>
      </c>
      <c r="O84" s="183" t="n">
        <v>0</v>
      </c>
      <c r="P84" s="179" t="n">
        <v>0</v>
      </c>
      <c r="Q84" s="183" t="n">
        <v>0</v>
      </c>
      <c r="R84" s="183" t="n">
        <v>0</v>
      </c>
      <c r="S84" s="183" t="n">
        <v>0</v>
      </c>
      <c r="T84" s="183" t="n">
        <v>0</v>
      </c>
      <c r="U84" s="183" t="n">
        <v>0</v>
      </c>
      <c r="V84" s="183" t="n">
        <v>0</v>
      </c>
      <c r="W84" s="183" t="n">
        <v>0</v>
      </c>
      <c r="X84" s="36" t="n">
        <v>0</v>
      </c>
      <c r="Y84" s="183" t="n">
        <v>0</v>
      </c>
      <c r="Z84" s="183" t="n">
        <v>0</v>
      </c>
      <c r="AA84" s="183" t="n">
        <v>0</v>
      </c>
      <c r="AB84" s="183" t="n">
        <v>0</v>
      </c>
      <c r="AC84" s="183" t="n">
        <v>0</v>
      </c>
      <c r="AD84" s="183" t="n">
        <v>0</v>
      </c>
      <c r="AE84" s="183" t="n">
        <v>0</v>
      </c>
      <c r="AF84" s="179" t="n">
        <v>0</v>
      </c>
      <c r="AG84" s="180" t="n">
        <v>8.66539</v>
      </c>
      <c r="AH84" s="181" t="n">
        <v>8.66539</v>
      </c>
      <c r="AI84" s="181" t="n">
        <v>0</v>
      </c>
      <c r="AJ84" s="80" t="n">
        <v>0</v>
      </c>
      <c r="AK84" s="181" t="n">
        <v>0</v>
      </c>
      <c r="AL84" s="184" t="n">
        <v>0</v>
      </c>
      <c r="AM84" s="71"/>
    </row>
    <row r="85" customFormat="false" ht="15" hidden="false" customHeight="false" outlineLevel="0" collapsed="false">
      <c r="B85" s="33" t="n">
        <v>5590</v>
      </c>
      <c r="C85" s="67" t="s">
        <v>692</v>
      </c>
      <c r="D85" s="183" t="n">
        <v>0</v>
      </c>
      <c r="E85" s="183" t="n">
        <v>0.03275</v>
      </c>
      <c r="F85" s="183" t="n">
        <v>6198.47408</v>
      </c>
      <c r="G85" s="183" t="n">
        <v>0</v>
      </c>
      <c r="H85" s="179" t="n">
        <v>6198.50683</v>
      </c>
      <c r="I85" s="178" t="n">
        <v>311.93438</v>
      </c>
      <c r="J85" s="183" t="n">
        <v>1040.92244</v>
      </c>
      <c r="K85" s="183" t="n">
        <v>502.74832</v>
      </c>
      <c r="L85" s="183" t="n">
        <v>238.15577</v>
      </c>
      <c r="M85" s="183" t="n">
        <v>237.02617</v>
      </c>
      <c r="N85" s="183" t="n">
        <v>143.39286</v>
      </c>
      <c r="O85" s="183" t="n">
        <v>601.352</v>
      </c>
      <c r="P85" s="179" t="n">
        <v>3075.53194</v>
      </c>
      <c r="Q85" s="183" t="n">
        <v>3.75415</v>
      </c>
      <c r="R85" s="183" t="n">
        <v>5.86365</v>
      </c>
      <c r="S85" s="183" t="n">
        <v>0</v>
      </c>
      <c r="T85" s="183" t="n">
        <v>173.84439</v>
      </c>
      <c r="U85" s="183" t="n">
        <v>0</v>
      </c>
      <c r="V85" s="183" t="n">
        <v>85.02237</v>
      </c>
      <c r="W85" s="183" t="n">
        <v>0</v>
      </c>
      <c r="X85" s="36" t="n">
        <v>0</v>
      </c>
      <c r="Y85" s="183" t="n">
        <v>12.72396</v>
      </c>
      <c r="Z85" s="183" t="n">
        <v>1976.98659</v>
      </c>
      <c r="AA85" s="183" t="n">
        <v>0</v>
      </c>
      <c r="AB85" s="183" t="n">
        <v>394.44572</v>
      </c>
      <c r="AC85" s="183" t="n">
        <v>0</v>
      </c>
      <c r="AD85" s="183" t="n">
        <v>1662.99011</v>
      </c>
      <c r="AE85" s="183" t="n">
        <v>0</v>
      </c>
      <c r="AF85" s="179" t="n">
        <v>4315.63094</v>
      </c>
      <c r="AG85" s="180" t="n">
        <v>13589.66971</v>
      </c>
      <c r="AH85" s="181" t="n">
        <v>8550.20934</v>
      </c>
      <c r="AI85" s="181" t="n">
        <v>2982.02454</v>
      </c>
      <c r="AJ85" s="80" t="n">
        <v>0</v>
      </c>
      <c r="AK85" s="181" t="n">
        <v>2057.43583</v>
      </c>
      <c r="AL85" s="184" t="n">
        <v>0</v>
      </c>
      <c r="AM85" s="71"/>
    </row>
    <row r="86" customFormat="false" ht="15" hidden="false" customHeight="false" outlineLevel="0" collapsed="false">
      <c r="B86" s="33" t="n">
        <v>46</v>
      </c>
      <c r="C86" s="67" t="s">
        <v>693</v>
      </c>
      <c r="D86" s="183" t="n">
        <v>1923.82345</v>
      </c>
      <c r="E86" s="183" t="n">
        <v>11614.55253</v>
      </c>
      <c r="F86" s="183" t="n">
        <v>23299.3492</v>
      </c>
      <c r="G86" s="183" t="n">
        <v>521.97956</v>
      </c>
      <c r="H86" s="179" t="n">
        <v>37359.70474</v>
      </c>
      <c r="I86" s="183" t="n">
        <v>21.05352</v>
      </c>
      <c r="J86" s="183" t="n">
        <v>420.72043</v>
      </c>
      <c r="K86" s="183" t="n">
        <v>669.33384</v>
      </c>
      <c r="L86" s="183" t="n">
        <v>4872.46672</v>
      </c>
      <c r="M86" s="183" t="n">
        <v>0.60322</v>
      </c>
      <c r="N86" s="183" t="n">
        <v>93.52733</v>
      </c>
      <c r="O86" s="183" t="n">
        <v>11.931</v>
      </c>
      <c r="P86" s="179" t="n">
        <v>6089.63606</v>
      </c>
      <c r="Q86" s="183" t="n">
        <v>217.16984</v>
      </c>
      <c r="R86" s="183" t="n">
        <v>6.02894</v>
      </c>
      <c r="S86" s="183" t="n">
        <v>17.50095</v>
      </c>
      <c r="T86" s="183" t="n">
        <v>2.49033</v>
      </c>
      <c r="U86" s="183" t="n">
        <v>0.83653</v>
      </c>
      <c r="V86" s="183" t="n">
        <v>71.34444</v>
      </c>
      <c r="W86" s="183" t="n">
        <v>2140.49686</v>
      </c>
      <c r="X86" s="36" t="n">
        <v>0</v>
      </c>
      <c r="Y86" s="183" t="n">
        <v>3.82712</v>
      </c>
      <c r="Z86" s="183" t="n">
        <v>464.25464</v>
      </c>
      <c r="AA86" s="183" t="n">
        <v>0.06944</v>
      </c>
      <c r="AB86" s="183" t="n">
        <v>0</v>
      </c>
      <c r="AC86" s="183" t="n">
        <v>4.07501</v>
      </c>
      <c r="AD86" s="183" t="n">
        <v>27.06752</v>
      </c>
      <c r="AE86" s="183" t="n">
        <v>0</v>
      </c>
      <c r="AF86" s="179" t="n">
        <v>2955.16162</v>
      </c>
      <c r="AG86" s="180" t="n">
        <v>46404.50242</v>
      </c>
      <c r="AH86" s="181" t="n">
        <v>29319.5268</v>
      </c>
      <c r="AI86" s="181" t="n">
        <v>14916.50527</v>
      </c>
      <c r="AJ86" s="80" t="n">
        <v>0</v>
      </c>
      <c r="AK86" s="181" t="n">
        <v>2168.47035</v>
      </c>
      <c r="AL86" s="184" t="n">
        <v>0</v>
      </c>
      <c r="AM86" s="71"/>
    </row>
    <row r="87" customFormat="false" ht="15" hidden="false" customHeight="false" outlineLevel="0" collapsed="false">
      <c r="B87" s="33" t="n">
        <v>4690</v>
      </c>
      <c r="C87" s="67" t="s">
        <v>654</v>
      </c>
      <c r="D87" s="183" t="n">
        <v>0</v>
      </c>
      <c r="E87" s="183" t="n">
        <v>1262.66145</v>
      </c>
      <c r="F87" s="183" t="n">
        <v>5570.70048</v>
      </c>
      <c r="G87" s="183" t="n">
        <v>0</v>
      </c>
      <c r="H87" s="179" t="n">
        <v>6833.36193</v>
      </c>
      <c r="I87" s="183" t="n">
        <v>0.05056</v>
      </c>
      <c r="J87" s="183" t="n">
        <v>62.17873</v>
      </c>
      <c r="K87" s="183" t="n">
        <v>46.32934</v>
      </c>
      <c r="L87" s="183" t="n">
        <v>0</v>
      </c>
      <c r="M87" s="183" t="n">
        <v>0</v>
      </c>
      <c r="N87" s="183" t="n">
        <v>0</v>
      </c>
      <c r="O87" s="183" t="n">
        <v>11.931</v>
      </c>
      <c r="P87" s="179" t="n">
        <v>120.48963</v>
      </c>
      <c r="Q87" s="183" t="n">
        <v>0.54315</v>
      </c>
      <c r="R87" s="183" t="n">
        <v>0</v>
      </c>
      <c r="S87" s="183" t="n">
        <v>17.50095</v>
      </c>
      <c r="T87" s="183" t="n">
        <v>2.49033</v>
      </c>
      <c r="U87" s="183" t="n">
        <v>0.83653</v>
      </c>
      <c r="V87" s="183" t="n">
        <v>3.505</v>
      </c>
      <c r="W87" s="183" t="n">
        <v>2072.1327</v>
      </c>
      <c r="X87" s="36" t="n">
        <v>0</v>
      </c>
      <c r="Y87" s="183" t="n">
        <v>0</v>
      </c>
      <c r="Z87" s="183" t="n">
        <v>171.47435</v>
      </c>
      <c r="AA87" s="183" t="n">
        <v>0</v>
      </c>
      <c r="AB87" s="183" t="n">
        <v>0</v>
      </c>
      <c r="AC87" s="183" t="n">
        <v>0</v>
      </c>
      <c r="AD87" s="183" t="n">
        <v>27.06752</v>
      </c>
      <c r="AE87" s="183" t="n">
        <v>0</v>
      </c>
      <c r="AF87" s="179" t="n">
        <v>2295.55053</v>
      </c>
      <c r="AG87" s="180" t="n">
        <v>9249.40209</v>
      </c>
      <c r="AH87" s="181" t="n">
        <v>5665.81616</v>
      </c>
      <c r="AI87" s="181" t="n">
        <v>1483.54918</v>
      </c>
      <c r="AJ87" s="80" t="n">
        <v>0</v>
      </c>
      <c r="AK87" s="181" t="n">
        <v>2100.03675</v>
      </c>
      <c r="AL87" s="184" t="n">
        <v>0</v>
      </c>
      <c r="AM87" s="71"/>
    </row>
    <row r="88" s="61" customFormat="true" ht="15" hidden="false" customHeight="false" outlineLevel="0" collapsed="false">
      <c r="B88" s="177"/>
      <c r="C88" s="70" t="s">
        <v>694</v>
      </c>
      <c r="D88" s="178" t="n">
        <v>52651.74806</v>
      </c>
      <c r="E88" s="178" t="n">
        <v>44745.51392</v>
      </c>
      <c r="F88" s="178" t="n">
        <v>100704.64308</v>
      </c>
      <c r="G88" s="178" t="n">
        <v>27848.11141</v>
      </c>
      <c r="H88" s="179" t="n">
        <v>225950.01647</v>
      </c>
      <c r="I88" s="183" t="n">
        <v>18605.93857</v>
      </c>
      <c r="J88" s="178" t="n">
        <v>26271.80442</v>
      </c>
      <c r="K88" s="178" t="n">
        <v>5993.03116</v>
      </c>
      <c r="L88" s="178" t="n">
        <v>24901.52275</v>
      </c>
      <c r="M88" s="178" t="n">
        <v>3529.64199</v>
      </c>
      <c r="N88" s="178" t="n">
        <v>5368.58618</v>
      </c>
      <c r="O88" s="178" t="n">
        <v>6968.639</v>
      </c>
      <c r="P88" s="179" t="n">
        <v>91639.16407</v>
      </c>
      <c r="Q88" s="178" t="n">
        <v>1315.78773</v>
      </c>
      <c r="R88" s="178" t="n">
        <v>-238.93444</v>
      </c>
      <c r="S88" s="178" t="n">
        <v>7.23564</v>
      </c>
      <c r="T88" s="178" t="n">
        <v>134.7779</v>
      </c>
      <c r="U88" s="178" t="n">
        <v>-1271.82179</v>
      </c>
      <c r="V88" s="178" t="n">
        <v>5630.57301</v>
      </c>
      <c r="W88" s="178" t="n">
        <v>5808.43042</v>
      </c>
      <c r="X88" s="36" t="n">
        <v>165.11291</v>
      </c>
      <c r="Y88" s="178" t="n">
        <v>-194.71964</v>
      </c>
      <c r="Z88" s="178" t="n">
        <v>6920.18113</v>
      </c>
      <c r="AA88" s="178" t="n">
        <v>1837.88469</v>
      </c>
      <c r="AB88" s="178" t="n">
        <v>7148.26513</v>
      </c>
      <c r="AC88" s="178" t="n">
        <v>446.40993</v>
      </c>
      <c r="AD88" s="178" t="n">
        <v>146.88984</v>
      </c>
      <c r="AE88" s="178" t="n">
        <v>100.57939</v>
      </c>
      <c r="AF88" s="179" t="n">
        <v>27956.65185</v>
      </c>
      <c r="AG88" s="180" t="n">
        <v>345545.83239</v>
      </c>
      <c r="AH88" s="181" t="n">
        <v>201438.23297</v>
      </c>
      <c r="AI88" s="181" t="n">
        <v>130437.95113</v>
      </c>
      <c r="AJ88" s="181" t="n">
        <v>0</v>
      </c>
      <c r="AK88" s="181" t="n">
        <v>13669.64829</v>
      </c>
      <c r="AL88" s="182" t="n">
        <v>2.5465851649642E-011</v>
      </c>
      <c r="AM88" s="71"/>
    </row>
    <row r="89" customFormat="false" ht="15" hidden="false" customHeight="false" outlineLevel="0" collapsed="false">
      <c r="B89" s="33"/>
      <c r="D89" s="183"/>
      <c r="E89" s="183"/>
      <c r="F89" s="183"/>
      <c r="G89" s="183"/>
      <c r="H89" s="179" t="n">
        <v>0</v>
      </c>
      <c r="I89" s="178"/>
      <c r="J89" s="183"/>
      <c r="K89" s="183"/>
      <c r="L89" s="183"/>
      <c r="M89" s="183"/>
      <c r="N89" s="183"/>
      <c r="O89" s="183"/>
      <c r="P89" s="179" t="n">
        <v>0</v>
      </c>
      <c r="Q89" s="183"/>
      <c r="R89" s="183"/>
      <c r="S89" s="183"/>
      <c r="T89" s="183"/>
      <c r="U89" s="183"/>
      <c r="V89" s="183"/>
      <c r="W89" s="183"/>
      <c r="X89" s="36"/>
      <c r="Y89" s="183"/>
      <c r="Z89" s="183"/>
      <c r="AA89" s="183"/>
      <c r="AB89" s="183"/>
      <c r="AC89" s="183"/>
      <c r="AD89" s="183"/>
      <c r="AE89" s="183"/>
      <c r="AF89" s="179" t="n">
        <v>0</v>
      </c>
      <c r="AG89" s="180" t="n">
        <v>0</v>
      </c>
      <c r="AH89" s="181" t="n">
        <v>0</v>
      </c>
      <c r="AI89" s="181" t="n">
        <v>0</v>
      </c>
      <c r="AJ89" s="80" t="n">
        <v>0</v>
      </c>
      <c r="AK89" s="181" t="n">
        <v>0</v>
      </c>
      <c r="AL89" s="184" t="n">
        <v>0</v>
      </c>
      <c r="AM89" s="71"/>
    </row>
    <row r="90" customFormat="false" ht="15" hidden="false" customHeight="false" outlineLevel="0" collapsed="false">
      <c r="B90" s="33" t="n">
        <v>56</v>
      </c>
      <c r="C90" s="67" t="s">
        <v>695</v>
      </c>
      <c r="D90" s="183" t="n">
        <v>7987.84428</v>
      </c>
      <c r="E90" s="183" t="n">
        <v>10088.50357</v>
      </c>
      <c r="F90" s="183" t="n">
        <v>23895.38531</v>
      </c>
      <c r="G90" s="183" t="n">
        <v>6515.06331</v>
      </c>
      <c r="H90" s="179" t="n">
        <v>48486.79647</v>
      </c>
      <c r="I90" s="183" t="n">
        <v>1223.22891</v>
      </c>
      <c r="J90" s="183" t="n">
        <v>1888.92592</v>
      </c>
      <c r="K90" s="183" t="n">
        <v>2759.29854</v>
      </c>
      <c r="L90" s="183" t="n">
        <v>4312.70024</v>
      </c>
      <c r="M90" s="183" t="n">
        <v>962.46989</v>
      </c>
      <c r="N90" s="183" t="n">
        <v>327.30513</v>
      </c>
      <c r="O90" s="183" t="n">
        <v>1025.958</v>
      </c>
      <c r="P90" s="179" t="n">
        <v>12499.88663</v>
      </c>
      <c r="Q90" s="183" t="n">
        <v>822.52417</v>
      </c>
      <c r="R90" s="183" t="n">
        <v>1082.73356</v>
      </c>
      <c r="S90" s="183" t="n">
        <v>122.0118</v>
      </c>
      <c r="T90" s="183" t="n">
        <v>32.57188</v>
      </c>
      <c r="U90" s="183" t="n">
        <v>2030.38287</v>
      </c>
      <c r="V90" s="183" t="n">
        <v>680.57565</v>
      </c>
      <c r="W90" s="183" t="n">
        <v>6675.16511</v>
      </c>
      <c r="X90" s="36" t="n">
        <v>269.22554</v>
      </c>
      <c r="Y90" s="183" t="n">
        <v>305.1961</v>
      </c>
      <c r="Z90" s="183" t="n">
        <v>3772.96008</v>
      </c>
      <c r="AA90" s="183" t="n">
        <v>524.16048</v>
      </c>
      <c r="AB90" s="183" t="n">
        <v>1877.21125</v>
      </c>
      <c r="AC90" s="183" t="n">
        <v>103.53274</v>
      </c>
      <c r="AD90" s="183" t="n">
        <v>311.2712</v>
      </c>
      <c r="AE90" s="183" t="n">
        <v>25.82378</v>
      </c>
      <c r="AF90" s="179" t="n">
        <v>18635.34621</v>
      </c>
      <c r="AG90" s="180" t="n">
        <v>79622.02931</v>
      </c>
      <c r="AH90" s="181" t="n">
        <v>40916.66155</v>
      </c>
      <c r="AI90" s="181" t="n">
        <v>27287.17685</v>
      </c>
      <c r="AJ90" s="80" t="n">
        <v>0</v>
      </c>
      <c r="AK90" s="181" t="n">
        <v>11418.19091</v>
      </c>
      <c r="AL90" s="184" t="n">
        <v>0</v>
      </c>
      <c r="AM90" s="71"/>
    </row>
    <row r="91" customFormat="false" ht="15" hidden="false" customHeight="false" outlineLevel="0" collapsed="false">
      <c r="B91" s="33" t="n">
        <v>5602</v>
      </c>
      <c r="C91" s="67" t="s">
        <v>696</v>
      </c>
      <c r="D91" s="183" t="n">
        <v>0</v>
      </c>
      <c r="E91" s="183" t="n">
        <v>0</v>
      </c>
      <c r="F91" s="183" t="n">
        <v>0</v>
      </c>
      <c r="G91" s="183" t="n">
        <v>62.18513</v>
      </c>
      <c r="H91" s="179" t="n">
        <v>62.18513</v>
      </c>
      <c r="I91" s="183" t="n">
        <v>0</v>
      </c>
      <c r="J91" s="183" t="n">
        <v>0</v>
      </c>
      <c r="K91" s="183" t="n">
        <v>0</v>
      </c>
      <c r="L91" s="183" t="n">
        <v>0</v>
      </c>
      <c r="M91" s="183" t="n">
        <v>0</v>
      </c>
      <c r="N91" s="183" t="n">
        <v>0</v>
      </c>
      <c r="O91" s="183" t="n">
        <v>0</v>
      </c>
      <c r="P91" s="179" t="n">
        <v>0</v>
      </c>
      <c r="Q91" s="183" t="n">
        <v>0</v>
      </c>
      <c r="R91" s="183" t="n">
        <v>0</v>
      </c>
      <c r="S91" s="183" t="n">
        <v>0</v>
      </c>
      <c r="T91" s="183" t="n">
        <v>0</v>
      </c>
      <c r="U91" s="183" t="n">
        <v>0</v>
      </c>
      <c r="V91" s="183" t="n">
        <v>0</v>
      </c>
      <c r="W91" s="183" t="n">
        <v>0</v>
      </c>
      <c r="X91" s="36" t="n">
        <v>0</v>
      </c>
      <c r="Y91" s="183" t="n">
        <v>0</v>
      </c>
      <c r="Z91" s="183" t="n">
        <v>0</v>
      </c>
      <c r="AA91" s="183" t="n">
        <v>0</v>
      </c>
      <c r="AB91" s="183" t="n">
        <v>0</v>
      </c>
      <c r="AC91" s="183" t="n">
        <v>0</v>
      </c>
      <c r="AD91" s="183" t="n">
        <v>0</v>
      </c>
      <c r="AE91" s="183" t="n">
        <v>0</v>
      </c>
      <c r="AF91" s="179" t="n">
        <v>0</v>
      </c>
      <c r="AG91" s="180" t="n">
        <v>62.18513</v>
      </c>
      <c r="AH91" s="181" t="n">
        <v>62.18513</v>
      </c>
      <c r="AI91" s="181" t="n">
        <v>0</v>
      </c>
      <c r="AJ91" s="80" t="n">
        <v>0</v>
      </c>
      <c r="AK91" s="181" t="n">
        <v>0</v>
      </c>
      <c r="AL91" s="184" t="n">
        <v>0</v>
      </c>
      <c r="AM91" s="71"/>
    </row>
    <row r="92" customFormat="false" ht="15" hidden="false" customHeight="false" outlineLevel="0" collapsed="false">
      <c r="B92" s="33" t="n">
        <v>5604</v>
      </c>
      <c r="C92" s="67" t="s">
        <v>697</v>
      </c>
      <c r="D92" s="183" t="n">
        <v>7477.63371</v>
      </c>
      <c r="E92" s="183" t="n">
        <v>8448.13145</v>
      </c>
      <c r="F92" s="183" t="n">
        <v>13220.63195</v>
      </c>
      <c r="G92" s="183" t="n">
        <v>2537.99955</v>
      </c>
      <c r="H92" s="179" t="n">
        <v>31684.39666</v>
      </c>
      <c r="I92" s="183" t="n">
        <v>1086.47592</v>
      </c>
      <c r="J92" s="183" t="n">
        <v>735.49336</v>
      </c>
      <c r="K92" s="183" t="n">
        <v>1948.93736</v>
      </c>
      <c r="L92" s="183" t="n">
        <v>622.24357</v>
      </c>
      <c r="M92" s="183" t="n">
        <v>672.41177</v>
      </c>
      <c r="N92" s="183" t="n">
        <v>280.17587</v>
      </c>
      <c r="O92" s="183" t="n">
        <v>999.096</v>
      </c>
      <c r="P92" s="179" t="n">
        <v>6344.83385</v>
      </c>
      <c r="Q92" s="183" t="n">
        <v>220.24881</v>
      </c>
      <c r="R92" s="183" t="n">
        <v>979.07681</v>
      </c>
      <c r="S92" s="183" t="n">
        <v>116.55954</v>
      </c>
      <c r="T92" s="183" t="n">
        <v>32.55721</v>
      </c>
      <c r="U92" s="183" t="n">
        <v>154.40913</v>
      </c>
      <c r="V92" s="183" t="n">
        <v>577.30742</v>
      </c>
      <c r="W92" s="183" t="n">
        <v>4452.77433</v>
      </c>
      <c r="X92" s="36" t="n">
        <v>141.52639</v>
      </c>
      <c r="Y92" s="183" t="n">
        <v>286.81557</v>
      </c>
      <c r="Z92" s="183" t="n">
        <v>2290.03088</v>
      </c>
      <c r="AA92" s="183" t="n">
        <v>522.39436</v>
      </c>
      <c r="AB92" s="183" t="n">
        <v>1724.21721</v>
      </c>
      <c r="AC92" s="183" t="n">
        <v>92.83233</v>
      </c>
      <c r="AD92" s="183" t="n">
        <v>301.63698</v>
      </c>
      <c r="AE92" s="183" t="n">
        <v>23.82594</v>
      </c>
      <c r="AF92" s="179" t="n">
        <v>11916.21291</v>
      </c>
      <c r="AG92" s="180" t="n">
        <v>49945.44342</v>
      </c>
      <c r="AH92" s="181" t="n">
        <v>20833.82817</v>
      </c>
      <c r="AI92" s="181" t="n">
        <v>21956.18324</v>
      </c>
      <c r="AJ92" s="80" t="n">
        <v>0</v>
      </c>
      <c r="AK92" s="181" t="n">
        <v>7155.43201</v>
      </c>
      <c r="AL92" s="184" t="n">
        <v>0</v>
      </c>
      <c r="AM92" s="71"/>
    </row>
    <row r="93" customFormat="false" ht="15" hidden="false" customHeight="false" outlineLevel="0" collapsed="false">
      <c r="B93" s="33" t="n">
        <v>47</v>
      </c>
      <c r="C93" s="67" t="s">
        <v>698</v>
      </c>
      <c r="D93" s="183" t="n">
        <v>2481.44891</v>
      </c>
      <c r="E93" s="183" t="n">
        <v>3621.08925</v>
      </c>
      <c r="F93" s="183" t="n">
        <v>10848.81287</v>
      </c>
      <c r="G93" s="183" t="n">
        <v>83.79982</v>
      </c>
      <c r="H93" s="179" t="n">
        <v>17035.15085</v>
      </c>
      <c r="I93" s="183" t="n">
        <v>1058.99449</v>
      </c>
      <c r="J93" s="183" t="n">
        <v>225.20205</v>
      </c>
      <c r="K93" s="183" t="n">
        <v>764.92719</v>
      </c>
      <c r="L93" s="183" t="n">
        <v>1215.94429</v>
      </c>
      <c r="M93" s="183" t="n">
        <v>364.70883</v>
      </c>
      <c r="N93" s="183" t="n">
        <v>253.12511</v>
      </c>
      <c r="O93" s="183" t="n">
        <v>0</v>
      </c>
      <c r="P93" s="179" t="n">
        <v>3882.90196</v>
      </c>
      <c r="Q93" s="183" t="n">
        <v>100.29389</v>
      </c>
      <c r="R93" s="183" t="n">
        <v>38.5844</v>
      </c>
      <c r="S93" s="183" t="n">
        <v>66.97477</v>
      </c>
      <c r="T93" s="183" t="n">
        <v>0.52499</v>
      </c>
      <c r="U93" s="183" t="n">
        <v>0</v>
      </c>
      <c r="V93" s="183" t="n">
        <v>4.3285</v>
      </c>
      <c r="W93" s="183" t="n">
        <v>6310.48281</v>
      </c>
      <c r="X93" s="36" t="n">
        <v>0</v>
      </c>
      <c r="Y93" s="183" t="n">
        <v>57.21538</v>
      </c>
      <c r="Z93" s="183" t="n">
        <v>80.69147</v>
      </c>
      <c r="AA93" s="183" t="n">
        <v>152.33505</v>
      </c>
      <c r="AB93" s="183" t="n">
        <v>235.19843</v>
      </c>
      <c r="AC93" s="183" t="n">
        <v>0</v>
      </c>
      <c r="AD93" s="183" t="n">
        <v>0.22588</v>
      </c>
      <c r="AE93" s="183" t="n">
        <v>0.1428</v>
      </c>
      <c r="AF93" s="179" t="n">
        <v>7046.99837</v>
      </c>
      <c r="AG93" s="180" t="n">
        <v>27965.05118</v>
      </c>
      <c r="AH93" s="181" t="n">
        <v>13101.48064</v>
      </c>
      <c r="AI93" s="181" t="n">
        <v>8165.32837</v>
      </c>
      <c r="AJ93" s="80" t="n">
        <v>0</v>
      </c>
      <c r="AK93" s="181" t="n">
        <v>6698.24217</v>
      </c>
      <c r="AL93" s="184" t="n">
        <v>0</v>
      </c>
      <c r="AM93" s="71"/>
    </row>
    <row r="94" customFormat="false" ht="15" hidden="false" customHeight="false" outlineLevel="0" collapsed="false">
      <c r="B94" s="33" t="n">
        <v>4703</v>
      </c>
      <c r="C94" s="67" t="s">
        <v>699</v>
      </c>
      <c r="D94" s="183" t="n">
        <v>413.67449</v>
      </c>
      <c r="E94" s="183" t="n">
        <v>456.43578</v>
      </c>
      <c r="F94" s="183" t="n">
        <v>1727.77839</v>
      </c>
      <c r="G94" s="183" t="n">
        <v>83.79982</v>
      </c>
      <c r="H94" s="179" t="n">
        <v>2681.68848</v>
      </c>
      <c r="I94" s="183" t="n">
        <v>46.89193</v>
      </c>
      <c r="J94" s="183" t="n">
        <v>153.77432</v>
      </c>
      <c r="K94" s="183" t="n">
        <v>104.35178</v>
      </c>
      <c r="L94" s="183" t="n">
        <v>0</v>
      </c>
      <c r="M94" s="183" t="n">
        <v>25.7476</v>
      </c>
      <c r="N94" s="183" t="n">
        <v>132.18224</v>
      </c>
      <c r="O94" s="183" t="n">
        <v>0</v>
      </c>
      <c r="P94" s="179" t="n">
        <v>462.94787</v>
      </c>
      <c r="Q94" s="183" t="n">
        <v>50.5501</v>
      </c>
      <c r="R94" s="183" t="n">
        <v>33.40577</v>
      </c>
      <c r="S94" s="183" t="n">
        <v>66.97477</v>
      </c>
      <c r="T94" s="183" t="n">
        <v>0</v>
      </c>
      <c r="U94" s="183" t="n">
        <v>0</v>
      </c>
      <c r="V94" s="183" t="n">
        <v>0</v>
      </c>
      <c r="W94" s="183" t="n">
        <v>70.15046</v>
      </c>
      <c r="X94" s="36" t="n">
        <v>0</v>
      </c>
      <c r="Y94" s="183" t="n">
        <v>26.31085</v>
      </c>
      <c r="Z94" s="183" t="n">
        <v>53.86817</v>
      </c>
      <c r="AA94" s="183" t="n">
        <v>152.33505</v>
      </c>
      <c r="AB94" s="183" t="n">
        <v>219.25791</v>
      </c>
      <c r="AC94" s="183" t="n">
        <v>0</v>
      </c>
      <c r="AD94" s="183" t="n">
        <v>0</v>
      </c>
      <c r="AE94" s="183" t="n">
        <v>0</v>
      </c>
      <c r="AF94" s="179" t="n">
        <v>672.85308</v>
      </c>
      <c r="AG94" s="180" t="n">
        <v>3817.48943</v>
      </c>
      <c r="AH94" s="181" t="n">
        <v>2223.66291</v>
      </c>
      <c r="AI94" s="181" t="n">
        <v>1152.0831</v>
      </c>
      <c r="AJ94" s="80" t="n">
        <v>0</v>
      </c>
      <c r="AK94" s="181" t="n">
        <v>441.74342</v>
      </c>
      <c r="AL94" s="184" t="n">
        <v>4.54747350886464E-013</v>
      </c>
      <c r="AM94" s="71"/>
    </row>
    <row r="95" customFormat="false" ht="15" hidden="false" customHeight="false" outlineLevel="0" collapsed="false">
      <c r="B95" s="33" t="n">
        <v>4790</v>
      </c>
      <c r="C95" s="67" t="s">
        <v>692</v>
      </c>
      <c r="D95" s="183" t="n">
        <v>2064.4905</v>
      </c>
      <c r="E95" s="183" t="n">
        <v>3164.65347</v>
      </c>
      <c r="F95" s="183" t="n">
        <v>9121.03448</v>
      </c>
      <c r="G95" s="183" t="n">
        <v>0</v>
      </c>
      <c r="H95" s="179" t="n">
        <v>14350.17845</v>
      </c>
      <c r="I95" s="183" t="n">
        <v>997.28102</v>
      </c>
      <c r="J95" s="183" t="n">
        <v>71.02522</v>
      </c>
      <c r="K95" s="183" t="n">
        <v>660.57541</v>
      </c>
      <c r="L95" s="183" t="n">
        <v>1214.97987</v>
      </c>
      <c r="M95" s="183" t="n">
        <v>249.55581</v>
      </c>
      <c r="N95" s="183" t="n">
        <v>59.19768</v>
      </c>
      <c r="O95" s="183" t="n">
        <v>0</v>
      </c>
      <c r="P95" s="179" t="n">
        <v>3252.61501</v>
      </c>
      <c r="Q95" s="183" t="n">
        <v>48.83665</v>
      </c>
      <c r="R95" s="183" t="n">
        <v>5.17863</v>
      </c>
      <c r="S95" s="183" t="n">
        <v>0</v>
      </c>
      <c r="T95" s="183" t="n">
        <v>0.52499</v>
      </c>
      <c r="U95" s="183" t="n">
        <v>0</v>
      </c>
      <c r="V95" s="183" t="n">
        <v>4.3285</v>
      </c>
      <c r="W95" s="183" t="n">
        <v>6236.30027</v>
      </c>
      <c r="X95" s="36" t="n">
        <v>0</v>
      </c>
      <c r="Y95" s="183" t="n">
        <v>27.25927</v>
      </c>
      <c r="Z95" s="183" t="n">
        <v>26.8233</v>
      </c>
      <c r="AA95" s="183" t="n">
        <v>0</v>
      </c>
      <c r="AB95" s="183" t="n">
        <v>15.93852</v>
      </c>
      <c r="AC95" s="183" t="n">
        <v>0</v>
      </c>
      <c r="AD95" s="183" t="n">
        <v>0.22588</v>
      </c>
      <c r="AE95" s="183" t="n">
        <v>0.1428</v>
      </c>
      <c r="AF95" s="179" t="n">
        <v>6365.55881</v>
      </c>
      <c r="AG95" s="180" t="n">
        <v>23968.35227</v>
      </c>
      <c r="AH95" s="181" t="n">
        <v>10725.30019</v>
      </c>
      <c r="AI95" s="181" t="n">
        <v>6990.58741</v>
      </c>
      <c r="AJ95" s="80" t="n">
        <v>0</v>
      </c>
      <c r="AK95" s="181" t="n">
        <v>6252.46467</v>
      </c>
      <c r="AL95" s="184" t="n">
        <v>0</v>
      </c>
      <c r="AM95" s="71"/>
    </row>
    <row r="96" s="61" customFormat="true" ht="15" hidden="false" customHeight="false" outlineLevel="0" collapsed="false">
      <c r="B96" s="177"/>
      <c r="C96" s="70" t="s">
        <v>700</v>
      </c>
      <c r="D96" s="178" t="n">
        <v>58158.14343</v>
      </c>
      <c r="E96" s="178" t="n">
        <v>51212.92824</v>
      </c>
      <c r="F96" s="178" t="n">
        <v>113751.21552</v>
      </c>
      <c r="G96" s="178" t="n">
        <v>34279.3749</v>
      </c>
      <c r="H96" s="179" t="n">
        <v>257401.66209</v>
      </c>
      <c r="I96" s="178" t="n">
        <v>18770.17299</v>
      </c>
      <c r="J96" s="178" t="n">
        <v>27935.52829</v>
      </c>
      <c r="K96" s="178" t="n">
        <v>7987.40251</v>
      </c>
      <c r="L96" s="178" t="n">
        <v>27998.2787</v>
      </c>
      <c r="M96" s="178" t="n">
        <v>4127.40305</v>
      </c>
      <c r="N96" s="178" t="n">
        <v>5442.7662</v>
      </c>
      <c r="O96" s="178" t="n">
        <v>7994.597</v>
      </c>
      <c r="P96" s="179" t="n">
        <v>100256.14874</v>
      </c>
      <c r="Q96" s="178" t="n">
        <v>2038.01801</v>
      </c>
      <c r="R96" s="178" t="n">
        <v>805.21472</v>
      </c>
      <c r="S96" s="178" t="n">
        <v>62.27267</v>
      </c>
      <c r="T96" s="178" t="n">
        <v>166.82479</v>
      </c>
      <c r="U96" s="178" t="n">
        <v>758.56108</v>
      </c>
      <c r="V96" s="178" t="n">
        <v>6306.82016</v>
      </c>
      <c r="W96" s="178" t="n">
        <v>6173.11272</v>
      </c>
      <c r="X96" s="36" t="n">
        <v>434.33845</v>
      </c>
      <c r="Y96" s="178" t="n">
        <v>53.26108</v>
      </c>
      <c r="Z96" s="178" t="n">
        <v>10612.44974</v>
      </c>
      <c r="AA96" s="178" t="n">
        <v>2209.71012</v>
      </c>
      <c r="AB96" s="178" t="n">
        <v>8790.27795</v>
      </c>
      <c r="AC96" s="178" t="n">
        <v>549.94267</v>
      </c>
      <c r="AD96" s="178" t="n">
        <v>457.93516</v>
      </c>
      <c r="AE96" s="178" t="n">
        <v>126.26037</v>
      </c>
      <c r="AF96" s="179" t="n">
        <v>39544.99969</v>
      </c>
      <c r="AG96" s="180" t="n">
        <v>397202.81052</v>
      </c>
      <c r="AH96" s="181" t="n">
        <v>229253.41388</v>
      </c>
      <c r="AI96" s="181" t="n">
        <v>149559.79961</v>
      </c>
      <c r="AJ96" s="181" t="n">
        <v>0</v>
      </c>
      <c r="AK96" s="181" t="n">
        <v>18389.59703</v>
      </c>
      <c r="AL96" s="182" t="n">
        <v>0</v>
      </c>
      <c r="AM96" s="71"/>
    </row>
    <row r="97" customFormat="false" ht="15" hidden="false" customHeight="false" outlineLevel="0" collapsed="false">
      <c r="B97" s="33"/>
      <c r="D97" s="183"/>
      <c r="E97" s="183"/>
      <c r="F97" s="183"/>
      <c r="G97" s="183"/>
      <c r="H97" s="179" t="n">
        <v>0</v>
      </c>
      <c r="I97" s="178"/>
      <c r="J97" s="183"/>
      <c r="K97" s="183"/>
      <c r="L97" s="183"/>
      <c r="M97" s="183"/>
      <c r="N97" s="183"/>
      <c r="O97" s="183"/>
      <c r="P97" s="179" t="n">
        <v>0</v>
      </c>
      <c r="Q97" s="183"/>
      <c r="R97" s="183"/>
      <c r="S97" s="183"/>
      <c r="T97" s="183"/>
      <c r="U97" s="183"/>
      <c r="V97" s="183"/>
      <c r="W97" s="183"/>
      <c r="X97" s="36"/>
      <c r="Y97" s="183"/>
      <c r="Z97" s="183"/>
      <c r="AA97" s="183"/>
      <c r="AB97" s="183"/>
      <c r="AC97" s="183"/>
      <c r="AD97" s="183"/>
      <c r="AE97" s="183"/>
      <c r="AF97" s="179" t="n">
        <v>0</v>
      </c>
      <c r="AG97" s="180" t="n">
        <v>0</v>
      </c>
      <c r="AH97" s="181" t="n">
        <v>0</v>
      </c>
      <c r="AI97" s="181" t="n">
        <v>0</v>
      </c>
      <c r="AJ97" s="80" t="n">
        <v>0</v>
      </c>
      <c r="AK97" s="181" t="n">
        <v>0</v>
      </c>
      <c r="AL97" s="184" t="n">
        <v>0</v>
      </c>
      <c r="AM97" s="71"/>
    </row>
    <row r="98" customFormat="false" ht="15" hidden="false" customHeight="false" outlineLevel="0" collapsed="false">
      <c r="B98" s="33" t="n">
        <v>48</v>
      </c>
      <c r="C98" s="67" t="s">
        <v>701</v>
      </c>
      <c r="D98" s="183" t="n">
        <v>17196.1754</v>
      </c>
      <c r="E98" s="183" t="n">
        <v>10150</v>
      </c>
      <c r="F98" s="183" t="n">
        <v>20737.52714</v>
      </c>
      <c r="G98" s="183" t="n">
        <v>10800</v>
      </c>
      <c r="H98" s="179" t="n">
        <v>58883.70254</v>
      </c>
      <c r="I98" s="183" t="n">
        <v>7463.96863</v>
      </c>
      <c r="J98" s="183" t="n">
        <v>9685.33261</v>
      </c>
      <c r="K98" s="183" t="n">
        <v>2608.05542</v>
      </c>
      <c r="L98" s="183" t="n">
        <v>7957</v>
      </c>
      <c r="M98" s="183" t="n">
        <v>685.20798</v>
      </c>
      <c r="N98" s="183" t="n">
        <v>1281.54637</v>
      </c>
      <c r="O98" s="183" t="n">
        <v>2830.087</v>
      </c>
      <c r="P98" s="179" t="n">
        <v>32511.19801</v>
      </c>
      <c r="Q98" s="183" t="n">
        <v>465.20281</v>
      </c>
      <c r="R98" s="183" t="n">
        <v>291.89034</v>
      </c>
      <c r="S98" s="183" t="n">
        <v>18.64759</v>
      </c>
      <c r="T98" s="183" t="n">
        <v>34.4</v>
      </c>
      <c r="U98" s="183" t="n">
        <v>268.53062</v>
      </c>
      <c r="V98" s="183" t="n">
        <v>1956.28593</v>
      </c>
      <c r="W98" s="183" t="n">
        <v>1835</v>
      </c>
      <c r="X98" s="36" t="n">
        <v>0</v>
      </c>
      <c r="Y98" s="183" t="n">
        <v>0</v>
      </c>
      <c r="Z98" s="183" t="n">
        <v>3643.2</v>
      </c>
      <c r="AA98" s="183" t="n">
        <v>801.0199</v>
      </c>
      <c r="AB98" s="183" t="n">
        <v>3202.5866</v>
      </c>
      <c r="AC98" s="183" t="n">
        <v>199.35747</v>
      </c>
      <c r="AD98" s="183" t="n">
        <v>180.34037</v>
      </c>
      <c r="AE98" s="183" t="n">
        <v>36.51567</v>
      </c>
      <c r="AF98" s="179" t="n">
        <v>12932.9773</v>
      </c>
      <c r="AG98" s="180" t="n">
        <v>104327.87785</v>
      </c>
      <c r="AH98" s="181" t="n">
        <v>56442.88243</v>
      </c>
      <c r="AI98" s="181" t="n">
        <v>41597.51793</v>
      </c>
      <c r="AJ98" s="80" t="n">
        <v>0</v>
      </c>
      <c r="AK98" s="181" t="n">
        <v>6287.47749</v>
      </c>
      <c r="AL98" s="184" t="n">
        <v>0</v>
      </c>
      <c r="AM98" s="71"/>
    </row>
    <row r="99" customFormat="false" ht="15" hidden="false" customHeight="false" outlineLevel="0" collapsed="false">
      <c r="B99" s="33"/>
      <c r="D99" s="183"/>
      <c r="E99" s="183"/>
      <c r="F99" s="183"/>
      <c r="G99" s="183"/>
      <c r="H99" s="179" t="n">
        <v>0</v>
      </c>
      <c r="I99" s="183"/>
      <c r="J99" s="183"/>
      <c r="K99" s="183"/>
      <c r="L99" s="183"/>
      <c r="M99" s="183"/>
      <c r="N99" s="183"/>
      <c r="O99" s="183"/>
      <c r="P99" s="179" t="n">
        <v>0</v>
      </c>
      <c r="Q99" s="183"/>
      <c r="R99" s="183"/>
      <c r="S99" s="183"/>
      <c r="T99" s="183"/>
      <c r="U99" s="183"/>
      <c r="V99" s="183"/>
      <c r="W99" s="183"/>
      <c r="X99" s="36"/>
      <c r="Y99" s="183"/>
      <c r="Z99" s="183"/>
      <c r="AA99" s="183"/>
      <c r="AB99" s="183"/>
      <c r="AC99" s="183"/>
      <c r="AD99" s="183"/>
      <c r="AE99" s="183"/>
      <c r="AF99" s="179" t="n">
        <v>0</v>
      </c>
      <c r="AG99" s="180" t="n">
        <v>0</v>
      </c>
      <c r="AH99" s="181" t="n">
        <v>0</v>
      </c>
      <c r="AI99" s="181" t="n">
        <v>0</v>
      </c>
      <c r="AJ99" s="80" t="n">
        <v>0</v>
      </c>
      <c r="AK99" s="181" t="n">
        <v>0</v>
      </c>
      <c r="AL99" s="184" t="n">
        <v>0</v>
      </c>
      <c r="AM99" s="71"/>
    </row>
    <row r="100" s="61" customFormat="true" ht="15" hidden="false" customHeight="false" outlineLevel="0" collapsed="false">
      <c r="B100" s="185"/>
      <c r="C100" s="186" t="s">
        <v>702</v>
      </c>
      <c r="D100" s="178" t="n">
        <v>40961.96803</v>
      </c>
      <c r="E100" s="178" t="n">
        <v>41062.92824</v>
      </c>
      <c r="F100" s="178" t="n">
        <v>93013.68838</v>
      </c>
      <c r="G100" s="178" t="n">
        <v>23479.3749</v>
      </c>
      <c r="H100" s="179" t="n">
        <v>198517.95955</v>
      </c>
      <c r="I100" s="178" t="n">
        <v>11306.20436</v>
      </c>
      <c r="J100" s="178" t="n">
        <v>18250.19568</v>
      </c>
      <c r="K100" s="178" t="n">
        <v>5379.34709</v>
      </c>
      <c r="L100" s="178" t="n">
        <v>20041.2787</v>
      </c>
      <c r="M100" s="178" t="n">
        <v>3442.19507</v>
      </c>
      <c r="N100" s="178" t="n">
        <v>4161.21983</v>
      </c>
      <c r="O100" s="178" t="n">
        <v>5164.51</v>
      </c>
      <c r="P100" s="179" t="n">
        <v>67744.95073</v>
      </c>
      <c r="Q100" s="178" t="n">
        <v>1572.8152</v>
      </c>
      <c r="R100" s="178" t="n">
        <v>513.32438</v>
      </c>
      <c r="S100" s="178" t="n">
        <v>43.62508</v>
      </c>
      <c r="T100" s="178" t="n">
        <v>132.42479</v>
      </c>
      <c r="U100" s="178" t="n">
        <v>490.03046</v>
      </c>
      <c r="V100" s="178" t="n">
        <v>4350.53423</v>
      </c>
      <c r="W100" s="178" t="n">
        <v>4338.11272</v>
      </c>
      <c r="X100" s="36" t="n">
        <v>434.33845</v>
      </c>
      <c r="Y100" s="178" t="n">
        <v>53.26108</v>
      </c>
      <c r="Z100" s="178" t="n">
        <v>6969.24974</v>
      </c>
      <c r="AA100" s="178" t="n">
        <v>1408.69022</v>
      </c>
      <c r="AB100" s="178" t="n">
        <v>5587.69135</v>
      </c>
      <c r="AC100" s="178" t="n">
        <v>350.5852</v>
      </c>
      <c r="AD100" s="178" t="n">
        <v>277.59479</v>
      </c>
      <c r="AE100" s="178" t="n">
        <v>89.7447</v>
      </c>
      <c r="AF100" s="179" t="n">
        <v>26612.02239</v>
      </c>
      <c r="AG100" s="180" t="n">
        <v>292874.93267</v>
      </c>
      <c r="AH100" s="181" t="n">
        <v>172810.53145</v>
      </c>
      <c r="AI100" s="181" t="n">
        <v>107962.28168</v>
      </c>
      <c r="AJ100" s="181" t="n">
        <v>0</v>
      </c>
      <c r="AK100" s="181" t="n">
        <v>12102.11954</v>
      </c>
      <c r="AL100" s="182" t="n">
        <v>2.91038304567337E-011</v>
      </c>
      <c r="AM100" s="71"/>
    </row>
    <row r="101" customFormat="false" ht="15" hidden="false" customHeight="false" outlineLevel="0" collapsed="false">
      <c r="D101" s="187"/>
      <c r="E101" s="187"/>
      <c r="F101" s="187"/>
      <c r="G101" s="187"/>
      <c r="H101" s="188"/>
      <c r="I101" s="188"/>
      <c r="J101" s="189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36"/>
      <c r="Y101" s="188"/>
      <c r="Z101" s="188"/>
      <c r="AA101" s="188"/>
      <c r="AB101" s="188"/>
      <c r="AC101" s="188"/>
      <c r="AD101" s="188" t="n">
        <v>0</v>
      </c>
      <c r="AE101" s="188"/>
      <c r="AF101" s="188"/>
      <c r="AG101" s="188"/>
      <c r="AH101" s="188"/>
      <c r="AI101" s="188"/>
      <c r="AJ101" s="188"/>
      <c r="AK101" s="188"/>
      <c r="AL101" s="190"/>
      <c r="AM101" s="9"/>
    </row>
    <row r="102" customFormat="false" ht="15" hidden="false" customHeight="false" outlineLevel="0" collapsed="false">
      <c r="B102" s="5" t="s">
        <v>703</v>
      </c>
      <c r="D102" s="183" t="n">
        <v>0</v>
      </c>
      <c r="E102" s="183" t="n">
        <v>0</v>
      </c>
      <c r="F102" s="183" t="n">
        <v>0</v>
      </c>
      <c r="G102" s="183" t="n">
        <v>0</v>
      </c>
      <c r="H102" s="68" t="n">
        <v>0</v>
      </c>
      <c r="I102" s="68" t="n">
        <v>0.00435999998808256</v>
      </c>
      <c r="J102" s="68" t="n">
        <v>0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.00435999991896097</v>
      </c>
      <c r="Q102" s="68" t="n">
        <v>0</v>
      </c>
      <c r="R102" s="68" t="n">
        <v>0</v>
      </c>
      <c r="S102" s="68" t="n">
        <v>-2.55795384873636E-013</v>
      </c>
      <c r="T102" s="68" t="n">
        <v>0</v>
      </c>
      <c r="U102" s="68" t="n">
        <v>0</v>
      </c>
      <c r="V102" s="68" t="n">
        <v>0</v>
      </c>
      <c r="W102" s="68" t="n">
        <v>0</v>
      </c>
      <c r="X102" s="36" t="n">
        <v>0</v>
      </c>
      <c r="Y102" s="68" t="n">
        <v>-2.20268248085631E-013</v>
      </c>
      <c r="Z102" s="68" t="n">
        <v>0</v>
      </c>
      <c r="AA102" s="68" t="n">
        <v>0</v>
      </c>
      <c r="AB102" s="68" t="n">
        <v>0</v>
      </c>
      <c r="AC102" s="68" t="n">
        <v>4.54747350886464E-013</v>
      </c>
      <c r="AD102" s="68" t="n">
        <v>0</v>
      </c>
      <c r="AE102" s="68" t="n">
        <v>-1.98951966012828E-013</v>
      </c>
      <c r="AF102" s="68" t="n">
        <v>3.27418092638254E-011</v>
      </c>
      <c r="AG102" s="68" t="n">
        <v>0.0043600001372397</v>
      </c>
      <c r="AH102" s="68" t="n">
        <v>0</v>
      </c>
      <c r="AI102" s="68" t="n">
        <v>0.00436000000627246</v>
      </c>
      <c r="AJ102" s="68" t="n">
        <v>0</v>
      </c>
      <c r="AK102" s="68" t="n">
        <v>0</v>
      </c>
      <c r="AL102" s="190" t="n">
        <v>1.89174897968769E-010</v>
      </c>
      <c r="AM102" s="9"/>
    </row>
    <row r="103" customFormat="false" ht="15" hidden="false" customHeight="false" outlineLevel="0" collapsed="false">
      <c r="D103" s="9"/>
      <c r="E103" s="9"/>
      <c r="F103" s="9"/>
      <c r="G103" s="9"/>
      <c r="H103" s="9"/>
      <c r="I103" s="9"/>
      <c r="J103" s="191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36"/>
      <c r="Y103" s="9"/>
      <c r="Z103" s="9"/>
      <c r="AA103" s="9"/>
      <c r="AB103" s="9"/>
      <c r="AC103" s="9"/>
      <c r="AD103" s="9" t="n">
        <v>0</v>
      </c>
      <c r="AE103" s="9"/>
      <c r="AF103" s="9"/>
      <c r="AG103" s="9"/>
      <c r="AH103" s="9"/>
      <c r="AI103" s="9"/>
      <c r="AJ103" s="9"/>
      <c r="AK103" s="9"/>
      <c r="AL103" s="184"/>
      <c r="AM103" s="9"/>
    </row>
    <row r="104" customFormat="false" ht="15" hidden="false" customHeight="false" outlineLevel="0" collapsed="false">
      <c r="B104" s="5" t="s">
        <v>704</v>
      </c>
      <c r="D104" s="9"/>
      <c r="E104" s="9"/>
      <c r="F104" s="9"/>
      <c r="G104" s="9"/>
      <c r="H104" s="9"/>
      <c r="I104" s="9"/>
      <c r="J104" s="191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36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184"/>
      <c r="AM104" s="9"/>
    </row>
    <row r="105" customFormat="false" ht="15" hidden="false" customHeight="false" outlineLevel="0" collapsed="false">
      <c r="B105" s="5" t="s">
        <v>705</v>
      </c>
      <c r="D105" s="9"/>
      <c r="E105" s="9"/>
      <c r="F105" s="9"/>
      <c r="G105" s="9"/>
      <c r="H105" s="9"/>
      <c r="I105" s="9"/>
      <c r="J105" s="191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36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184"/>
      <c r="AM105" s="9"/>
    </row>
    <row r="106" customFormat="false" ht="15" hidden="false" customHeight="false" outlineLevel="0" collapsed="false">
      <c r="B106" s="5" t="s">
        <v>706</v>
      </c>
      <c r="D106" s="9"/>
      <c r="E106" s="9"/>
      <c r="F106" s="9"/>
      <c r="G106" s="9"/>
      <c r="H106" s="9"/>
      <c r="I106" s="9"/>
      <c r="J106" s="191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36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184"/>
      <c r="AM106" s="9"/>
    </row>
    <row r="107" customFormat="false" ht="15" hidden="false" customHeight="false" outlineLevel="0" collapsed="false">
      <c r="B107" s="61" t="s">
        <v>541</v>
      </c>
      <c r="D107" s="9"/>
      <c r="E107" s="9"/>
      <c r="F107" s="9"/>
      <c r="G107" s="9"/>
      <c r="H107" s="9"/>
      <c r="I107" s="9"/>
      <c r="J107" s="191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36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184"/>
      <c r="AM107" s="9"/>
    </row>
    <row r="108" customFormat="false" ht="15" hidden="false" customHeight="false" outlineLevel="0" collapsed="false">
      <c r="B108" s="61" t="s">
        <v>707</v>
      </c>
      <c r="D108" s="9"/>
      <c r="E108" s="9"/>
      <c r="F108" s="9"/>
      <c r="G108" s="9"/>
      <c r="H108" s="9"/>
      <c r="I108" s="9"/>
      <c r="J108" s="191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36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184"/>
      <c r="AM108" s="9"/>
    </row>
    <row r="109" customFormat="false" ht="15" hidden="false" customHeight="false" outlineLevel="0" collapsed="false">
      <c r="B109" s="61" t="s">
        <v>708</v>
      </c>
      <c r="D109" s="9"/>
      <c r="E109" s="9"/>
      <c r="F109" s="9"/>
      <c r="G109" s="9"/>
      <c r="H109" s="9"/>
      <c r="I109" s="9"/>
      <c r="J109" s="191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36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184"/>
      <c r="AM109" s="9"/>
    </row>
    <row r="110" customFormat="false" ht="15" hidden="false" customHeight="false" outlineLevel="0" collapsed="false">
      <c r="B110" s="192" t="s">
        <v>544</v>
      </c>
      <c r="D110" s="9"/>
      <c r="E110" s="9"/>
      <c r="F110" s="9"/>
      <c r="G110" s="9"/>
      <c r="H110" s="9"/>
      <c r="I110" s="9"/>
      <c r="J110" s="191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36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184"/>
      <c r="AM110" s="9"/>
    </row>
    <row r="111" customFormat="false" ht="15" hidden="false" customHeight="false" outlineLevel="0" collapsed="false">
      <c r="B111" s="192" t="s">
        <v>545</v>
      </c>
      <c r="D111" s="9"/>
      <c r="E111" s="9"/>
      <c r="F111" s="9"/>
      <c r="G111" s="9"/>
      <c r="H111" s="9"/>
      <c r="I111" s="9"/>
      <c r="J111" s="191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36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184"/>
      <c r="AM111" s="9"/>
    </row>
    <row r="112" customFormat="false" ht="15" hidden="false" customHeight="false" outlineLevel="0" collapsed="false">
      <c r="B112" s="192" t="s">
        <v>546</v>
      </c>
      <c r="D112" s="9"/>
      <c r="E112" s="9"/>
      <c r="F112" s="9"/>
      <c r="G112" s="9"/>
      <c r="H112" s="9"/>
      <c r="I112" s="9"/>
      <c r="J112" s="191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36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184"/>
      <c r="AM112" s="9"/>
    </row>
    <row r="113" customFormat="false" ht="15" hidden="false" customHeight="false" outlineLevel="0" collapsed="false">
      <c r="B113" s="5" t="s">
        <v>2</v>
      </c>
      <c r="D113" s="9"/>
      <c r="E113" s="9"/>
      <c r="F113" s="9"/>
      <c r="G113" s="9"/>
      <c r="H113" s="9"/>
      <c r="I113" s="9"/>
      <c r="J113" s="191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36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184"/>
      <c r="AM113" s="9"/>
    </row>
    <row r="114" customFormat="false" ht="15" hidden="false" customHeight="false" outlineLevel="0" collapsed="false">
      <c r="B114" s="61" t="s">
        <v>709</v>
      </c>
      <c r="D114" s="9"/>
      <c r="E114" s="9"/>
      <c r="F114" s="9"/>
      <c r="G114" s="9"/>
      <c r="H114" s="9"/>
      <c r="I114" s="9"/>
      <c r="J114" s="191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36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184"/>
      <c r="AM114" s="9"/>
    </row>
    <row r="115" customFormat="false" ht="15" hidden="false" customHeight="false" outlineLevel="0" collapsed="false">
      <c r="B115" s="61" t="s">
        <v>710</v>
      </c>
      <c r="D115" s="9"/>
      <c r="E115" s="9"/>
      <c r="F115" s="9"/>
      <c r="G115" s="9"/>
      <c r="H115" s="9"/>
      <c r="I115" s="9"/>
      <c r="J115" s="191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36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184"/>
      <c r="AM115" s="9"/>
    </row>
    <row r="116" customFormat="false" ht="15" hidden="false" customHeight="false" outlineLevel="0" collapsed="false">
      <c r="B116" s="5" t="s">
        <v>549</v>
      </c>
      <c r="D116" s="9"/>
      <c r="E116" s="9"/>
      <c r="F116" s="9"/>
      <c r="G116" s="9"/>
      <c r="H116" s="9"/>
      <c r="I116" s="9"/>
      <c r="J116" s="191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36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184"/>
      <c r="AM116" s="9"/>
    </row>
    <row r="117" customFormat="false" ht="15" hidden="false" customHeight="false" outlineLevel="0" collapsed="false">
      <c r="B117" s="64" t="s">
        <v>550</v>
      </c>
      <c r="X117" s="36"/>
    </row>
    <row r="118" customFormat="false" ht="15" hidden="false" customHeight="false" outlineLevel="0" collapsed="false">
      <c r="X118" s="36"/>
    </row>
    <row r="119" customFormat="false" ht="15" hidden="false" customHeight="false" outlineLevel="0" collapsed="false">
      <c r="X119" s="36"/>
    </row>
    <row r="120" customFormat="false" ht="15" hidden="false" customHeight="false" outlineLevel="0" collapsed="false">
      <c r="X120" s="36"/>
    </row>
    <row r="121" customFormat="false" ht="15" hidden="false" customHeight="false" outlineLevel="0" collapsed="false">
      <c r="X121" s="36"/>
    </row>
    <row r="122" customFormat="false" ht="15" hidden="false" customHeight="false" outlineLevel="0" collapsed="false">
      <c r="X122" s="36"/>
    </row>
    <row r="123" customFormat="false" ht="15" hidden="false" customHeight="false" outlineLevel="0" collapsed="false">
      <c r="X123" s="36"/>
    </row>
    <row r="124" customFormat="false" ht="15" hidden="false" customHeight="false" outlineLevel="0" collapsed="false">
      <c r="X124" s="36"/>
    </row>
    <row r="125" customFormat="false" ht="15" hidden="false" customHeight="false" outlineLevel="0" collapsed="false">
      <c r="X125" s="36"/>
    </row>
    <row r="126" customFormat="false" ht="15" hidden="false" customHeight="false" outlineLevel="0" collapsed="false">
      <c r="X126" s="36"/>
    </row>
    <row r="127" customFormat="false" ht="15" hidden="false" customHeight="false" outlineLevel="0" collapsed="false">
      <c r="X127" s="36"/>
    </row>
    <row r="128" customFormat="false" ht="15" hidden="false" customHeight="false" outlineLevel="0" collapsed="false">
      <c r="X128" s="36"/>
    </row>
    <row r="129" customFormat="false" ht="15" hidden="false" customHeight="false" outlineLevel="0" collapsed="false">
      <c r="X129" s="36"/>
    </row>
    <row r="130" customFormat="false" ht="15" hidden="false" customHeight="false" outlineLevel="0" collapsed="false">
      <c r="X130" s="36"/>
    </row>
    <row r="131" customFormat="false" ht="15" hidden="false" customHeight="false" outlineLevel="0" collapsed="false">
      <c r="X131" s="36"/>
    </row>
    <row r="132" customFormat="false" ht="15" hidden="false" customHeight="false" outlineLevel="0" collapsed="false">
      <c r="X132" s="36"/>
    </row>
    <row r="133" customFormat="false" ht="15" hidden="false" customHeight="false" outlineLevel="0" collapsed="false">
      <c r="X133" s="36"/>
    </row>
    <row r="134" customFormat="false" ht="15" hidden="false" customHeight="false" outlineLevel="0" collapsed="false">
      <c r="X134" s="36"/>
    </row>
    <row r="135" customFormat="false" ht="15" hidden="false" customHeight="false" outlineLevel="0" collapsed="false">
      <c r="X135" s="36"/>
    </row>
    <row r="136" customFormat="false" ht="15" hidden="false" customHeight="false" outlineLevel="0" collapsed="false">
      <c r="X136" s="36"/>
    </row>
    <row r="137" customFormat="false" ht="15" hidden="false" customHeight="false" outlineLevel="0" collapsed="false">
      <c r="X137" s="36"/>
    </row>
    <row r="138" customFormat="false" ht="15" hidden="false" customHeight="false" outlineLevel="0" collapsed="false">
      <c r="X138" s="36"/>
    </row>
    <row r="139" customFormat="false" ht="15" hidden="false" customHeight="false" outlineLevel="0" collapsed="false">
      <c r="X139" s="36"/>
    </row>
    <row r="140" customFormat="false" ht="15" hidden="false" customHeight="false" outlineLevel="0" collapsed="false">
      <c r="X140" s="36"/>
    </row>
    <row r="141" customFormat="false" ht="15" hidden="false" customHeight="false" outlineLevel="0" collapsed="false">
      <c r="X141" s="36"/>
    </row>
    <row r="142" customFormat="false" ht="15" hidden="false" customHeight="false" outlineLevel="0" collapsed="false">
      <c r="X142" s="36"/>
      <c r="AD142" s="5" t="n">
        <v>0</v>
      </c>
    </row>
    <row r="143" customFormat="false" ht="15" hidden="false" customHeight="false" outlineLevel="0" collapsed="false">
      <c r="X143" s="36"/>
      <c r="AD143" s="5" t="n">
        <v>0</v>
      </c>
    </row>
    <row r="144" customFormat="false" ht="15" hidden="false" customHeight="false" outlineLevel="0" collapsed="false">
      <c r="X144" s="36"/>
      <c r="AD144" s="5" t="n">
        <v>0</v>
      </c>
    </row>
    <row r="145" customFormat="false" ht="15" hidden="false" customHeight="false" outlineLevel="0" collapsed="false">
      <c r="X145" s="36"/>
      <c r="AD145" s="5" t="n">
        <v>0</v>
      </c>
    </row>
    <row r="146" customFormat="false" ht="15" hidden="false" customHeight="false" outlineLevel="0" collapsed="false">
      <c r="X146" s="36"/>
      <c r="AD146" s="5" t="n">
        <v>0</v>
      </c>
    </row>
    <row r="147" customFormat="false" ht="15" hidden="false" customHeight="false" outlineLevel="0" collapsed="false">
      <c r="X147" s="36"/>
      <c r="AD147" s="5" t="n">
        <v>0</v>
      </c>
    </row>
    <row r="148" customFormat="false" ht="15" hidden="false" customHeight="false" outlineLevel="0" collapsed="false">
      <c r="X148" s="36"/>
      <c r="AD148" s="5" t="n">
        <v>0</v>
      </c>
    </row>
    <row r="149" customFormat="false" ht="15" hidden="false" customHeight="false" outlineLevel="0" collapsed="false">
      <c r="X149" s="36"/>
      <c r="AD149" s="5" t="n">
        <v>0</v>
      </c>
    </row>
    <row r="150" customFormat="false" ht="15" hidden="false" customHeight="false" outlineLevel="0" collapsed="false">
      <c r="X150" s="36"/>
      <c r="AD150" s="5" t="n">
        <v>0</v>
      </c>
    </row>
    <row r="151" customFormat="false" ht="15" hidden="false" customHeight="false" outlineLevel="0" collapsed="false">
      <c r="X151" s="36"/>
    </row>
    <row r="152" customFormat="false" ht="15" hidden="false" customHeight="false" outlineLevel="0" collapsed="false">
      <c r="X152" s="36"/>
    </row>
    <row r="153" customFormat="false" ht="15" hidden="false" customHeight="false" outlineLevel="0" collapsed="false">
      <c r="X153" s="36"/>
    </row>
    <row r="154" customFormat="false" ht="15" hidden="false" customHeight="false" outlineLevel="0" collapsed="false">
      <c r="X154" s="36"/>
    </row>
    <row r="155" customFormat="false" ht="15" hidden="false" customHeight="false" outlineLevel="0" collapsed="false">
      <c r="X155" s="36"/>
    </row>
    <row r="156" customFormat="false" ht="15" hidden="false" customHeight="false" outlineLevel="0" collapsed="false">
      <c r="X156" s="36"/>
    </row>
    <row r="157" customFormat="false" ht="15" hidden="false" customHeight="false" outlineLevel="0" collapsed="false">
      <c r="X157" s="36"/>
    </row>
    <row r="158" customFormat="false" ht="15" hidden="false" customHeight="false" outlineLevel="0" collapsed="false">
      <c r="X158" s="36"/>
    </row>
    <row r="159" customFormat="false" ht="15" hidden="false" customHeight="false" outlineLevel="0" collapsed="false">
      <c r="X159" s="36"/>
    </row>
    <row r="160" customFormat="false" ht="15" hidden="false" customHeight="false" outlineLevel="0" collapsed="false">
      <c r="X160" s="36"/>
    </row>
    <row r="161" customFormat="false" ht="15" hidden="false" customHeight="false" outlineLevel="0" collapsed="false">
      <c r="X161" s="36"/>
    </row>
    <row r="162" customFormat="false" ht="15" hidden="false" customHeight="false" outlineLevel="0" collapsed="false">
      <c r="X162" s="36"/>
    </row>
    <row r="163" customFormat="false" ht="15" hidden="false" customHeight="false" outlineLevel="0" collapsed="false">
      <c r="X163" s="36"/>
      <c r="AD163" s="5" t="n">
        <v>0</v>
      </c>
    </row>
    <row r="164" customFormat="false" ht="15" hidden="false" customHeight="false" outlineLevel="0" collapsed="false">
      <c r="X164" s="36"/>
      <c r="AD164" s="5" t="n">
        <v>0</v>
      </c>
    </row>
    <row r="165" customFormat="false" ht="15" hidden="false" customHeight="false" outlineLevel="0" collapsed="false">
      <c r="X165" s="36"/>
      <c r="AD165" s="5" t="n">
        <v>0</v>
      </c>
    </row>
    <row r="166" customFormat="false" ht="15" hidden="false" customHeight="false" outlineLevel="0" collapsed="false">
      <c r="X166" s="36"/>
      <c r="AD166" s="5" t="n">
        <v>0</v>
      </c>
    </row>
    <row r="167" customFormat="false" ht="15" hidden="false" customHeight="false" outlineLevel="0" collapsed="false">
      <c r="X167" s="36"/>
      <c r="AD167" s="5" t="n">
        <v>0</v>
      </c>
    </row>
    <row r="168" customFormat="false" ht="15" hidden="false" customHeight="false" outlineLevel="0" collapsed="false">
      <c r="X168" s="36"/>
      <c r="AD168" s="5" t="n">
        <v>0</v>
      </c>
    </row>
    <row r="169" customFormat="false" ht="15" hidden="false" customHeight="false" outlineLevel="0" collapsed="false">
      <c r="X169" s="36"/>
      <c r="AD169" s="5" t="n">
        <v>0</v>
      </c>
    </row>
    <row r="170" customFormat="false" ht="15" hidden="false" customHeight="false" outlineLevel="0" collapsed="false">
      <c r="X170" s="36"/>
      <c r="AD170" s="5" t="n">
        <v>0</v>
      </c>
    </row>
    <row r="171" customFormat="false" ht="15" hidden="false" customHeight="false" outlineLevel="0" collapsed="false">
      <c r="X171" s="36"/>
      <c r="AD171" s="5" t="n">
        <v>0</v>
      </c>
    </row>
    <row r="172" customFormat="false" ht="15" hidden="false" customHeight="false" outlineLevel="0" collapsed="false">
      <c r="X172" s="36"/>
      <c r="AD172" s="5" t="n">
        <v>0</v>
      </c>
    </row>
    <row r="173" customFormat="false" ht="15" hidden="false" customHeight="false" outlineLevel="0" collapsed="false">
      <c r="X173" s="36"/>
      <c r="AD173" s="5" t="n">
        <v>0</v>
      </c>
    </row>
    <row r="174" customFormat="false" ht="15" hidden="false" customHeight="false" outlineLevel="0" collapsed="false">
      <c r="X174" s="36"/>
      <c r="AD174" s="5" t="n">
        <v>0</v>
      </c>
    </row>
    <row r="175" customFormat="false" ht="15" hidden="false" customHeight="false" outlineLevel="0" collapsed="false">
      <c r="X175" s="36"/>
      <c r="AD175" s="5" t="n">
        <v>0</v>
      </c>
    </row>
    <row r="176" customFormat="false" ht="15" hidden="false" customHeight="false" outlineLevel="0" collapsed="false">
      <c r="X176" s="36"/>
      <c r="AD176" s="5" t="n">
        <v>0</v>
      </c>
    </row>
    <row r="177" customFormat="false" ht="15" hidden="false" customHeight="false" outlineLevel="0" collapsed="false">
      <c r="X177" s="36"/>
      <c r="AD177" s="5" t="n">
        <v>0</v>
      </c>
    </row>
    <row r="178" customFormat="false" ht="15" hidden="false" customHeight="false" outlineLevel="0" collapsed="false">
      <c r="X178" s="36"/>
      <c r="AD178" s="5" t="n">
        <v>0</v>
      </c>
    </row>
    <row r="179" customFormat="false" ht="15" hidden="false" customHeight="false" outlineLevel="0" collapsed="false">
      <c r="X179" s="36"/>
      <c r="AD179" s="5" t="n">
        <v>0</v>
      </c>
    </row>
    <row r="180" customFormat="false" ht="15" hidden="false" customHeight="false" outlineLevel="0" collapsed="false">
      <c r="X180" s="36"/>
      <c r="AD180" s="5" t="n">
        <v>0</v>
      </c>
    </row>
    <row r="181" customFormat="false" ht="15" hidden="false" customHeight="false" outlineLevel="0" collapsed="false">
      <c r="X181" s="36"/>
      <c r="AD181" s="5" t="n">
        <v>0</v>
      </c>
    </row>
    <row r="182" customFormat="false" ht="15" hidden="false" customHeight="false" outlineLevel="0" collapsed="false">
      <c r="X182" s="36"/>
      <c r="AD182" s="5" t="n">
        <v>0</v>
      </c>
    </row>
    <row r="183" customFormat="false" ht="15" hidden="false" customHeight="false" outlineLevel="0" collapsed="false">
      <c r="X183" s="36"/>
      <c r="AD183" s="5" t="n">
        <v>0</v>
      </c>
    </row>
    <row r="184" customFormat="false" ht="15" hidden="false" customHeight="false" outlineLevel="0" collapsed="false">
      <c r="X184" s="36"/>
      <c r="AD184" s="5" t="n">
        <v>0</v>
      </c>
    </row>
    <row r="185" customFormat="false" ht="15" hidden="false" customHeight="false" outlineLevel="0" collapsed="false">
      <c r="X185" s="36"/>
      <c r="AD185" s="5" t="n">
        <v>0</v>
      </c>
    </row>
    <row r="186" customFormat="false" ht="15" hidden="false" customHeight="false" outlineLevel="0" collapsed="false">
      <c r="X186" s="36"/>
      <c r="AD186" s="5" t="n">
        <v>0</v>
      </c>
    </row>
    <row r="187" customFormat="false" ht="15" hidden="false" customHeight="false" outlineLevel="0" collapsed="false">
      <c r="X187" s="36"/>
      <c r="AD187" s="5" t="n">
        <v>0</v>
      </c>
    </row>
    <row r="188" customFormat="false" ht="15" hidden="false" customHeight="false" outlineLevel="0" collapsed="false">
      <c r="X188" s="36"/>
      <c r="AD188" s="5" t="n">
        <v>0</v>
      </c>
    </row>
    <row r="189" customFormat="false" ht="15" hidden="false" customHeight="false" outlineLevel="0" collapsed="false">
      <c r="X189" s="36"/>
      <c r="AD189" s="5" t="n">
        <v>0</v>
      </c>
    </row>
    <row r="190" customFormat="false" ht="15" hidden="false" customHeight="false" outlineLevel="0" collapsed="false">
      <c r="X190" s="36"/>
      <c r="AD190" s="5" t="n">
        <v>0</v>
      </c>
    </row>
    <row r="191" customFormat="false" ht="15" hidden="false" customHeight="false" outlineLevel="0" collapsed="false">
      <c r="X191" s="36"/>
      <c r="AD191" s="5" t="n">
        <v>0</v>
      </c>
    </row>
    <row r="192" customFormat="false" ht="15" hidden="false" customHeight="false" outlineLevel="0" collapsed="false">
      <c r="X192" s="36"/>
      <c r="AD192" s="5" t="n">
        <v>0</v>
      </c>
    </row>
    <row r="193" customFormat="false" ht="15" hidden="false" customHeight="false" outlineLevel="0" collapsed="false">
      <c r="X193" s="36"/>
      <c r="AD193" s="5" t="n">
        <v>0</v>
      </c>
    </row>
    <row r="194" customFormat="false" ht="15" hidden="false" customHeight="false" outlineLevel="0" collapsed="false">
      <c r="X194" s="36"/>
      <c r="AD194" s="5" t="n">
        <v>0</v>
      </c>
    </row>
    <row r="195" customFormat="false" ht="15" hidden="false" customHeight="false" outlineLevel="0" collapsed="false">
      <c r="X195" s="36"/>
      <c r="AD195" s="5" t="n">
        <v>0</v>
      </c>
    </row>
    <row r="196" customFormat="false" ht="15" hidden="false" customHeight="false" outlineLevel="0" collapsed="false">
      <c r="X196" s="36"/>
      <c r="AD196" s="5" t="n">
        <v>0</v>
      </c>
    </row>
    <row r="197" customFormat="false" ht="15" hidden="false" customHeight="false" outlineLevel="0" collapsed="false">
      <c r="X197" s="36"/>
      <c r="AD197" s="5" t="n">
        <v>0</v>
      </c>
    </row>
    <row r="198" customFormat="false" ht="15" hidden="false" customHeight="false" outlineLevel="0" collapsed="false">
      <c r="X198" s="36"/>
      <c r="AD198" s="5" t="n">
        <v>0</v>
      </c>
    </row>
    <row r="199" customFormat="false" ht="15" hidden="false" customHeight="false" outlineLevel="0" collapsed="false">
      <c r="X199" s="36"/>
      <c r="AD199" s="5" t="n">
        <v>0</v>
      </c>
    </row>
    <row r="200" customFormat="false" ht="15" hidden="false" customHeight="false" outlineLevel="0" collapsed="false">
      <c r="X200" s="36"/>
      <c r="AD200" s="5" t="n">
        <v>0</v>
      </c>
    </row>
    <row r="201" customFormat="false" ht="15" hidden="false" customHeight="false" outlineLevel="0" collapsed="false">
      <c r="X201" s="36"/>
      <c r="AD201" s="5" t="n">
        <v>0</v>
      </c>
    </row>
    <row r="202" customFormat="false" ht="15" hidden="false" customHeight="false" outlineLevel="0" collapsed="false">
      <c r="X202" s="36"/>
      <c r="AD202" s="5" t="n">
        <v>781.517</v>
      </c>
    </row>
    <row r="203" customFormat="false" ht="15" hidden="false" customHeight="false" outlineLevel="0" collapsed="false">
      <c r="X203" s="36"/>
      <c r="AD203" s="5" t="n">
        <v>466.02917</v>
      </c>
    </row>
    <row r="204" customFormat="false" ht="15" hidden="false" customHeight="false" outlineLevel="0" collapsed="false">
      <c r="X204" s="36"/>
      <c r="AD204" s="5" t="n">
        <v>250.73136</v>
      </c>
    </row>
    <row r="205" customFormat="false" ht="15" hidden="false" customHeight="false" outlineLevel="0" collapsed="false">
      <c r="X205" s="36"/>
      <c r="AD205" s="5" t="n">
        <v>62.95472</v>
      </c>
    </row>
    <row r="206" customFormat="false" ht="15" hidden="false" customHeight="false" outlineLevel="0" collapsed="false">
      <c r="X206" s="36"/>
      <c r="AD206" s="5" t="n">
        <v>0.83875</v>
      </c>
    </row>
    <row r="207" customFormat="false" ht="15" hidden="false" customHeight="false" outlineLevel="0" collapsed="false">
      <c r="X207" s="36"/>
      <c r="AD207" s="5" t="n">
        <v>0.963</v>
      </c>
    </row>
    <row r="208" customFormat="false" ht="15" hidden="false" customHeight="false" outlineLevel="0" collapsed="false">
      <c r="X208" s="36"/>
      <c r="AD208" s="5" t="n">
        <v>0</v>
      </c>
    </row>
    <row r="209" customFormat="false" ht="15" hidden="false" customHeight="false" outlineLevel="0" collapsed="false">
      <c r="X209" s="36"/>
      <c r="AD209" s="5" t="n">
        <v>0</v>
      </c>
    </row>
    <row r="210" customFormat="false" ht="15" hidden="false" customHeight="false" outlineLevel="0" collapsed="false">
      <c r="X210" s="36"/>
      <c r="AD210" s="5" t="n">
        <v>0</v>
      </c>
    </row>
    <row r="211" customFormat="false" ht="15" hidden="false" customHeight="false" outlineLevel="0" collapsed="false">
      <c r="X211" s="36"/>
      <c r="AD211" s="5" t="n">
        <v>0</v>
      </c>
    </row>
    <row r="212" customFormat="false" ht="15" hidden="false" customHeight="false" outlineLevel="0" collapsed="false">
      <c r="X212" s="36"/>
      <c r="AD212" s="5" t="n">
        <v>0</v>
      </c>
    </row>
    <row r="213" customFormat="false" ht="15" hidden="false" customHeight="false" outlineLevel="0" collapsed="false">
      <c r="X213" s="36"/>
      <c r="AD213" s="5" t="n">
        <v>0</v>
      </c>
    </row>
    <row r="214" customFormat="false" ht="15" hidden="false" customHeight="false" outlineLevel="0" collapsed="false">
      <c r="X214" s="36"/>
      <c r="AD214" s="5" t="n">
        <v>0</v>
      </c>
    </row>
    <row r="215" customFormat="false" ht="15" hidden="false" customHeight="false" outlineLevel="0" collapsed="false">
      <c r="X215" s="36"/>
      <c r="AD215" s="5" t="n">
        <v>0</v>
      </c>
    </row>
    <row r="216" customFormat="false" ht="15" hidden="false" customHeight="false" outlineLevel="0" collapsed="false">
      <c r="X216" s="36"/>
      <c r="AD216" s="5" t="n">
        <v>0</v>
      </c>
    </row>
    <row r="217" customFormat="false" ht="15" hidden="false" customHeight="false" outlineLevel="0" collapsed="false">
      <c r="X217" s="36"/>
      <c r="AD217" s="5" t="n">
        <v>0</v>
      </c>
    </row>
    <row r="218" customFormat="false" ht="15" hidden="false" customHeight="false" outlineLevel="0" collapsed="false">
      <c r="X218" s="36"/>
      <c r="AD218" s="5" t="n">
        <v>0</v>
      </c>
    </row>
    <row r="219" customFormat="false" ht="15" hidden="false" customHeight="false" outlineLevel="0" collapsed="false">
      <c r="X219" s="36"/>
      <c r="AD219" s="5" t="n">
        <v>0</v>
      </c>
    </row>
    <row r="220" customFormat="false" ht="15" hidden="false" customHeight="false" outlineLevel="0" collapsed="false">
      <c r="X220" s="36"/>
      <c r="AD220" s="5" t="n">
        <v>0</v>
      </c>
    </row>
    <row r="221" customFormat="false" ht="15" hidden="false" customHeight="false" outlineLevel="0" collapsed="false">
      <c r="X221" s="36"/>
      <c r="AD221" s="5" t="n">
        <v>0</v>
      </c>
    </row>
    <row r="222" customFormat="false" ht="15" hidden="false" customHeight="false" outlineLevel="0" collapsed="false">
      <c r="X222" s="36"/>
      <c r="AD222" s="5" t="n">
        <v>0</v>
      </c>
    </row>
    <row r="223" customFormat="false" ht="15" hidden="false" customHeight="false" outlineLevel="0" collapsed="false">
      <c r="X223" s="36"/>
      <c r="AD223" s="5" t="n">
        <v>0</v>
      </c>
    </row>
    <row r="224" customFormat="false" ht="15" hidden="false" customHeight="false" outlineLevel="0" collapsed="false">
      <c r="X224" s="36"/>
      <c r="AD224" s="5" t="n">
        <v>0</v>
      </c>
    </row>
    <row r="225" customFormat="false" ht="15" hidden="false" customHeight="false" outlineLevel="0" collapsed="false">
      <c r="X225" s="36"/>
      <c r="AD225" s="5" t="n">
        <v>0</v>
      </c>
    </row>
    <row r="226" customFormat="false" ht="15" hidden="false" customHeight="false" outlineLevel="0" collapsed="false">
      <c r="X226" s="36"/>
      <c r="AD226" s="5" t="n">
        <v>0</v>
      </c>
    </row>
    <row r="227" customFormat="false" ht="15" hidden="false" customHeight="false" outlineLevel="0" collapsed="false">
      <c r="X227" s="36"/>
      <c r="AD227" s="5" t="n">
        <v>0</v>
      </c>
    </row>
    <row r="228" customFormat="false" ht="15" hidden="false" customHeight="false" outlineLevel="0" collapsed="false">
      <c r="X228" s="36"/>
      <c r="AD228" s="5" t="n">
        <v>0</v>
      </c>
    </row>
    <row r="229" customFormat="false" ht="15" hidden="false" customHeight="false" outlineLevel="0" collapsed="false">
      <c r="X229" s="36"/>
      <c r="AD229" s="5" t="n">
        <v>0</v>
      </c>
    </row>
    <row r="230" customFormat="false" ht="15" hidden="false" customHeight="false" outlineLevel="0" collapsed="false">
      <c r="X230" s="36"/>
      <c r="AD230" s="5" t="n">
        <v>0</v>
      </c>
    </row>
    <row r="231" customFormat="false" ht="15" hidden="false" customHeight="false" outlineLevel="0" collapsed="false">
      <c r="X231" s="36"/>
      <c r="AD231" s="5" t="n">
        <v>0</v>
      </c>
    </row>
    <row r="232" customFormat="false" ht="15" hidden="false" customHeight="false" outlineLevel="0" collapsed="false">
      <c r="X232" s="36"/>
      <c r="AD232" s="5" t="n">
        <v>0</v>
      </c>
    </row>
    <row r="233" customFormat="false" ht="15" hidden="false" customHeight="false" outlineLevel="0" collapsed="false">
      <c r="X233" s="36"/>
      <c r="AD233" s="5" t="n">
        <v>-1581.98117</v>
      </c>
    </row>
    <row r="234" customFormat="false" ht="15" hidden="false" customHeight="false" outlineLevel="0" collapsed="false">
      <c r="X234" s="36"/>
      <c r="AD234" s="5" t="n">
        <v>0</v>
      </c>
    </row>
    <row r="235" customFormat="false" ht="15" hidden="false" customHeight="false" outlineLevel="0" collapsed="false">
      <c r="X235" s="36"/>
      <c r="AD235" s="5" t="n">
        <v>-0.80271</v>
      </c>
    </row>
    <row r="236" customFormat="false" ht="15" hidden="false" customHeight="false" outlineLevel="0" collapsed="false">
      <c r="X236" s="36"/>
      <c r="AD236" s="5" t="n">
        <v>0</v>
      </c>
    </row>
    <row r="237" customFormat="false" ht="15" hidden="false" customHeight="false" outlineLevel="0" collapsed="false">
      <c r="X237" s="36"/>
      <c r="AD237" s="5" t="n">
        <v>-1581.17846</v>
      </c>
    </row>
    <row r="238" customFormat="false" ht="15" hidden="false" customHeight="false" outlineLevel="0" collapsed="false">
      <c r="X238" s="36"/>
      <c r="AD238" s="5" t="n">
        <v>0</v>
      </c>
    </row>
    <row r="239" customFormat="false" ht="15" hidden="false" customHeight="false" outlineLevel="0" collapsed="false">
      <c r="X239" s="36"/>
      <c r="AD239" s="5" t="n">
        <v>0</v>
      </c>
    </row>
    <row r="240" customFormat="false" ht="15" hidden="false" customHeight="false" outlineLevel="0" collapsed="false">
      <c r="X240" s="36"/>
      <c r="AD240" s="5" t="n">
        <v>0</v>
      </c>
    </row>
    <row r="241" customFormat="false" ht="15" hidden="false" customHeight="false" outlineLevel="0" collapsed="false">
      <c r="X241" s="36"/>
      <c r="AD241" s="5" t="n">
        <v>0</v>
      </c>
    </row>
    <row r="242" customFormat="false" ht="15" hidden="false" customHeight="false" outlineLevel="0" collapsed="false">
      <c r="X242" s="36"/>
      <c r="AD242" s="5" t="n">
        <v>0</v>
      </c>
    </row>
    <row r="243" customFormat="false" ht="15" hidden="false" customHeight="false" outlineLevel="0" collapsed="false">
      <c r="X243" s="36"/>
      <c r="AD243" s="5" t="n">
        <v>86.52542</v>
      </c>
    </row>
    <row r="244" customFormat="false" ht="15" hidden="false" customHeight="false" outlineLevel="0" collapsed="false">
      <c r="X244" s="36"/>
      <c r="AD244" s="5" t="n">
        <v>0</v>
      </c>
    </row>
    <row r="245" customFormat="false" ht="15" hidden="false" customHeight="false" outlineLevel="0" collapsed="false">
      <c r="X245" s="36"/>
      <c r="AD245" s="5" t="n">
        <v>0</v>
      </c>
    </row>
    <row r="246" customFormat="false" ht="15" hidden="false" customHeight="false" outlineLevel="0" collapsed="false">
      <c r="X246" s="36"/>
      <c r="AD246" s="5" t="n">
        <v>0</v>
      </c>
    </row>
    <row r="247" customFormat="false" ht="15" hidden="false" customHeight="false" outlineLevel="0" collapsed="false">
      <c r="X247" s="36"/>
      <c r="AD247" s="5" t="n">
        <v>0</v>
      </c>
    </row>
    <row r="248" customFormat="false" ht="15" hidden="false" customHeight="false" outlineLevel="0" collapsed="false">
      <c r="X248" s="36"/>
      <c r="AD248" s="5" t="n">
        <v>0</v>
      </c>
    </row>
    <row r="249" customFormat="false" ht="15" hidden="false" customHeight="false" outlineLevel="0" collapsed="false">
      <c r="X249" s="36"/>
      <c r="AD249" s="5" t="n">
        <v>0</v>
      </c>
    </row>
    <row r="250" customFormat="false" ht="15" hidden="false" customHeight="false" outlineLevel="0" collapsed="false">
      <c r="X250" s="36"/>
      <c r="AD250" s="5" t="n">
        <v>0</v>
      </c>
    </row>
    <row r="251" customFormat="false" ht="15" hidden="false" customHeight="false" outlineLevel="0" collapsed="false">
      <c r="X251" s="36"/>
      <c r="AD251" s="5" t="n">
        <v>0</v>
      </c>
    </row>
    <row r="252" customFormat="false" ht="15" hidden="false" customHeight="false" outlineLevel="0" collapsed="false">
      <c r="X252" s="36"/>
      <c r="AD252" s="5" t="n">
        <v>0</v>
      </c>
    </row>
    <row r="253" customFormat="false" ht="15" hidden="false" customHeight="false" outlineLevel="0" collapsed="false">
      <c r="X253" s="36"/>
      <c r="AD253" s="5" t="n">
        <v>0</v>
      </c>
    </row>
    <row r="254" customFormat="false" ht="15" hidden="false" customHeight="false" outlineLevel="0" collapsed="false">
      <c r="X254" s="36"/>
      <c r="AD254" s="5" t="n">
        <v>0</v>
      </c>
    </row>
    <row r="255" customFormat="false" ht="15" hidden="false" customHeight="false" outlineLevel="0" collapsed="false">
      <c r="X255" s="36"/>
      <c r="AD255" s="5" t="n">
        <v>0</v>
      </c>
    </row>
    <row r="256" customFormat="false" ht="15" hidden="false" customHeight="false" outlineLevel="0" collapsed="false">
      <c r="X256" s="36"/>
      <c r="AD256" s="5" t="n">
        <v>0</v>
      </c>
    </row>
    <row r="257" customFormat="false" ht="15" hidden="false" customHeight="false" outlineLevel="0" collapsed="false">
      <c r="X257" s="36"/>
      <c r="AD257" s="5" t="n">
        <v>0</v>
      </c>
    </row>
    <row r="258" customFormat="false" ht="15" hidden="false" customHeight="false" outlineLevel="0" collapsed="false">
      <c r="X258" s="36"/>
      <c r="AD258" s="5" t="n">
        <v>0</v>
      </c>
    </row>
    <row r="259" customFormat="false" ht="15" hidden="false" customHeight="false" outlineLevel="0" collapsed="false">
      <c r="X259" s="36"/>
      <c r="AD259" s="5" t="n">
        <v>0</v>
      </c>
    </row>
    <row r="260" customFormat="false" ht="15" hidden="false" customHeight="false" outlineLevel="0" collapsed="false">
      <c r="X260" s="36"/>
      <c r="AD260" s="5" t="n">
        <v>0</v>
      </c>
    </row>
    <row r="261" customFormat="false" ht="15" hidden="false" customHeight="false" outlineLevel="0" collapsed="false">
      <c r="X261" s="36"/>
      <c r="AD261" s="5" t="n">
        <v>0</v>
      </c>
    </row>
    <row r="262" customFormat="false" ht="15" hidden="false" customHeight="false" outlineLevel="0" collapsed="false">
      <c r="X262" s="36"/>
      <c r="AD262" s="5" t="n">
        <v>0</v>
      </c>
    </row>
    <row r="263" customFormat="false" ht="15" hidden="false" customHeight="false" outlineLevel="0" collapsed="false">
      <c r="X263" s="36"/>
      <c r="AD263" s="5" t="n">
        <v>0</v>
      </c>
    </row>
    <row r="264" customFormat="false" ht="15" hidden="false" customHeight="false" outlineLevel="0" collapsed="false">
      <c r="X264" s="36"/>
      <c r="AD264" s="5" t="n">
        <v>0</v>
      </c>
    </row>
    <row r="265" customFormat="false" ht="15" hidden="false" customHeight="false" outlineLevel="0" collapsed="false">
      <c r="X265" s="36"/>
    </row>
    <row r="266" customFormat="false" ht="15" hidden="false" customHeight="false" outlineLevel="0" collapsed="false">
      <c r="X266" s="36"/>
    </row>
    <row r="267" customFormat="false" ht="15" hidden="false" customHeight="false" outlineLevel="0" collapsed="false">
      <c r="X267" s="36"/>
    </row>
    <row r="268" customFormat="false" ht="15" hidden="false" customHeight="false" outlineLevel="0" collapsed="false">
      <c r="X268" s="36"/>
    </row>
    <row r="269" customFormat="false" ht="15" hidden="false" customHeight="false" outlineLevel="0" collapsed="false">
      <c r="X269" s="36"/>
      <c r="AD269" s="5" t="n">
        <v>49.733</v>
      </c>
    </row>
    <row r="270" customFormat="false" ht="15" hidden="false" customHeight="false" outlineLevel="0" collapsed="false">
      <c r="X270" s="36"/>
      <c r="AD270" s="5" t="n">
        <v>0</v>
      </c>
    </row>
    <row r="271" customFormat="false" ht="15" hidden="false" customHeight="false" outlineLevel="0" collapsed="false">
      <c r="X271" s="36"/>
      <c r="AD271" s="5" t="n">
        <v>0</v>
      </c>
    </row>
    <row r="272" customFormat="false" ht="15" hidden="false" customHeight="false" outlineLevel="0" collapsed="false">
      <c r="X272" s="36"/>
      <c r="AD272" s="5" t="n">
        <v>0</v>
      </c>
    </row>
    <row r="273" customFormat="false" ht="15" hidden="false" customHeight="false" outlineLevel="0" collapsed="false">
      <c r="X273" s="36"/>
      <c r="AD273" s="5" t="n">
        <v>0</v>
      </c>
    </row>
    <row r="274" customFormat="false" ht="15" hidden="false" customHeight="false" outlineLevel="0" collapsed="false">
      <c r="X274" s="36"/>
      <c r="AD274" s="5" t="n">
        <v>0</v>
      </c>
    </row>
    <row r="275" customFormat="false" ht="15" hidden="false" customHeight="false" outlineLevel="0" collapsed="false">
      <c r="X275" s="36"/>
      <c r="AD275" s="5" t="n">
        <v>0</v>
      </c>
    </row>
    <row r="276" customFormat="false" ht="15" hidden="false" customHeight="false" outlineLevel="0" collapsed="false">
      <c r="X276" s="36"/>
      <c r="AD276" s="5" t="n">
        <v>0</v>
      </c>
    </row>
    <row r="277" customFormat="false" ht="15" hidden="false" customHeight="false" outlineLevel="0" collapsed="false">
      <c r="X277" s="36"/>
      <c r="AD277" s="5" t="n">
        <v>0</v>
      </c>
    </row>
    <row r="278" customFormat="false" ht="15" hidden="false" customHeight="false" outlineLevel="0" collapsed="false">
      <c r="X278" s="36"/>
      <c r="AD278" s="5" t="n">
        <v>0</v>
      </c>
    </row>
    <row r="279" customFormat="false" ht="15" hidden="false" customHeight="false" outlineLevel="0" collapsed="false">
      <c r="X279" s="36"/>
      <c r="AD279" s="5" t="n">
        <v>0</v>
      </c>
    </row>
    <row r="280" customFormat="false" ht="15" hidden="false" customHeight="false" outlineLevel="0" collapsed="false">
      <c r="X280" s="36"/>
      <c r="AD280" s="5" t="n">
        <v>0</v>
      </c>
    </row>
    <row r="281" customFormat="false" ht="15" hidden="false" customHeight="false" outlineLevel="0" collapsed="false">
      <c r="X281" s="36"/>
      <c r="AD281" s="5" t="n">
        <v>0</v>
      </c>
    </row>
    <row r="282" customFormat="false" ht="15" hidden="false" customHeight="false" outlineLevel="0" collapsed="false">
      <c r="X282" s="36"/>
      <c r="AD282" s="5" t="n">
        <v>0</v>
      </c>
    </row>
    <row r="283" customFormat="false" ht="15" hidden="false" customHeight="false" outlineLevel="0" collapsed="false">
      <c r="X283" s="36"/>
      <c r="AD283" s="5" t="n">
        <v>0</v>
      </c>
    </row>
    <row r="284" customFormat="false" ht="15" hidden="false" customHeight="false" outlineLevel="0" collapsed="false">
      <c r="X284" s="36"/>
      <c r="AD284" s="5" t="n">
        <v>0</v>
      </c>
    </row>
    <row r="285" customFormat="false" ht="15" hidden="false" customHeight="false" outlineLevel="0" collapsed="false">
      <c r="X285" s="36"/>
    </row>
    <row r="286" customFormat="false" ht="15" hidden="false" customHeight="false" outlineLevel="0" collapsed="false">
      <c r="X286" s="36"/>
      <c r="AD286" s="5" t="n">
        <v>44.91613</v>
      </c>
    </row>
    <row r="287" customFormat="false" ht="15" hidden="false" customHeight="false" outlineLevel="0" collapsed="false">
      <c r="X287" s="36"/>
      <c r="AD287" s="5" t="n">
        <v>34.43748</v>
      </c>
    </row>
    <row r="288" customFormat="false" ht="15" hidden="false" customHeight="false" outlineLevel="0" collapsed="false">
      <c r="X288" s="36"/>
      <c r="AD288" s="5" t="n">
        <v>0</v>
      </c>
    </row>
    <row r="289" customFormat="false" ht="15" hidden="false" customHeight="false" outlineLevel="0" collapsed="false">
      <c r="X289" s="36"/>
    </row>
    <row r="290" customFormat="false" ht="15" hidden="false" customHeight="false" outlineLevel="0" collapsed="false">
      <c r="X290" s="36"/>
      <c r="AD290" s="5" t="n">
        <v>0</v>
      </c>
    </row>
    <row r="291" customFormat="false" ht="15" hidden="false" customHeight="false" outlineLevel="0" collapsed="false">
      <c r="X291" s="36"/>
      <c r="AD291" s="5" t="n">
        <v>0</v>
      </c>
    </row>
    <row r="292" customFormat="false" ht="15" hidden="false" customHeight="false" outlineLevel="0" collapsed="false">
      <c r="X292" s="36"/>
      <c r="AD292" s="5" t="n">
        <v>0</v>
      </c>
    </row>
    <row r="293" customFormat="false" ht="15" hidden="false" customHeight="false" outlineLevel="0" collapsed="false">
      <c r="X293" s="36"/>
      <c r="AD293" s="5" t="n">
        <v>0</v>
      </c>
    </row>
    <row r="294" customFormat="false" ht="15" hidden="false" customHeight="false" outlineLevel="0" collapsed="false">
      <c r="X294" s="36"/>
      <c r="AD294" s="5" t="n">
        <v>10.47865</v>
      </c>
    </row>
    <row r="295" customFormat="false" ht="15" hidden="false" customHeight="false" outlineLevel="0" collapsed="false">
      <c r="X295" s="36"/>
      <c r="AD295" s="5" t="n">
        <v>-8.12371</v>
      </c>
    </row>
    <row r="296" customFormat="false" ht="15" hidden="false" customHeight="false" outlineLevel="0" collapsed="false">
      <c r="X296" s="36"/>
      <c r="AD296" s="5" t="n">
        <v>0</v>
      </c>
    </row>
    <row r="297" customFormat="false" ht="15" hidden="false" customHeight="false" outlineLevel="0" collapsed="false">
      <c r="X297" s="36"/>
      <c r="AD297" s="5" t="n">
        <v>-8.12371</v>
      </c>
    </row>
    <row r="298" customFormat="false" ht="15" hidden="false" customHeight="false" outlineLevel="0" collapsed="false">
      <c r="X298" s="36"/>
      <c r="AD298" s="5" t="n">
        <v>0</v>
      </c>
    </row>
    <row r="299" customFormat="false" ht="15" hidden="false" customHeight="false" outlineLevel="0" collapsed="false">
      <c r="X299" s="36"/>
    </row>
    <row r="300" customFormat="false" ht="15" hidden="false" customHeight="false" outlineLevel="0" collapsed="false">
      <c r="X300" s="36"/>
    </row>
    <row r="301" customFormat="false" ht="15" hidden="false" customHeight="false" outlineLevel="0" collapsed="false">
      <c r="X301" s="36"/>
    </row>
    <row r="302" customFormat="false" ht="15" hidden="false" customHeight="false" outlineLevel="0" collapsed="false">
      <c r="X302" s="36"/>
    </row>
    <row r="303" customFormat="false" ht="15" hidden="false" customHeight="false" outlineLevel="0" collapsed="false">
      <c r="X303" s="36"/>
    </row>
    <row r="304" customFormat="false" ht="15" hidden="false" customHeight="false" outlineLevel="0" collapsed="false">
      <c r="X304" s="36"/>
      <c r="AD304" s="5" t="n">
        <v>0</v>
      </c>
    </row>
    <row r="305" customFormat="false" ht="15" hidden="false" customHeight="false" outlineLevel="0" collapsed="false">
      <c r="X305" s="36"/>
      <c r="AD305" s="5" t="n">
        <v>0</v>
      </c>
    </row>
    <row r="306" customFormat="false" ht="15" hidden="false" customHeight="false" outlineLevel="0" collapsed="false">
      <c r="X306" s="36"/>
      <c r="AD306" s="5" t="n">
        <v>0</v>
      </c>
    </row>
    <row r="307" customFormat="false" ht="15" hidden="false" customHeight="false" outlineLevel="0" collapsed="false">
      <c r="X307" s="36"/>
      <c r="AD307" s="5" t="n">
        <v>0</v>
      </c>
    </row>
    <row r="308" customFormat="false" ht="15" hidden="false" customHeight="false" outlineLevel="0" collapsed="false">
      <c r="X308" s="36"/>
      <c r="AD308" s="5" t="n">
        <v>0</v>
      </c>
    </row>
    <row r="309" customFormat="false" ht="15" hidden="false" customHeight="false" outlineLevel="0" collapsed="false">
      <c r="X309" s="36"/>
      <c r="AD309" s="5" t="n">
        <v>0</v>
      </c>
    </row>
    <row r="310" customFormat="false" ht="15" hidden="false" customHeight="false" outlineLevel="0" collapsed="false">
      <c r="X310" s="36"/>
      <c r="AD310" s="5" t="n">
        <v>0</v>
      </c>
    </row>
    <row r="311" customFormat="false" ht="15" hidden="false" customHeight="false" outlineLevel="0" collapsed="false">
      <c r="X311" s="36"/>
      <c r="AD311" s="5" t="n">
        <v>0</v>
      </c>
    </row>
    <row r="312" customFormat="false" ht="15" hidden="false" customHeight="false" outlineLevel="0" collapsed="false">
      <c r="X312" s="36"/>
      <c r="AD312" s="5" t="n">
        <v>0</v>
      </c>
    </row>
    <row r="313" customFormat="false" ht="15" hidden="false" customHeight="false" outlineLevel="0" collapsed="false">
      <c r="X313" s="36"/>
      <c r="AD313" s="5" t="n">
        <v>0</v>
      </c>
    </row>
    <row r="314" customFormat="false" ht="15" hidden="false" customHeight="false" outlineLevel="0" collapsed="false">
      <c r="X314" s="36"/>
      <c r="AD314" s="5" t="n">
        <v>0</v>
      </c>
    </row>
    <row r="315" customFormat="false" ht="15" hidden="false" customHeight="false" outlineLevel="0" collapsed="false">
      <c r="X315" s="36"/>
      <c r="AD315" s="5" t="n">
        <v>0</v>
      </c>
    </row>
    <row r="316" customFormat="false" ht="15" hidden="false" customHeight="false" outlineLevel="0" collapsed="false">
      <c r="X316" s="36"/>
      <c r="AD316" s="5" t="n">
        <v>0</v>
      </c>
    </row>
    <row r="317" customFormat="false" ht="15" hidden="false" customHeight="false" outlineLevel="0" collapsed="false">
      <c r="X317" s="36"/>
      <c r="AD317" s="5" t="n">
        <v>0</v>
      </c>
    </row>
    <row r="318" customFormat="false" ht="15" hidden="false" customHeight="false" outlineLevel="0" collapsed="false">
      <c r="X318" s="36"/>
      <c r="AD318" s="5" t="n">
        <v>0</v>
      </c>
    </row>
    <row r="319" customFormat="false" ht="15" hidden="false" customHeight="false" outlineLevel="0" collapsed="false">
      <c r="X319" s="36"/>
      <c r="AD319" s="5" t="n">
        <v>0</v>
      </c>
    </row>
    <row r="320" customFormat="false" ht="15" hidden="false" customHeight="false" outlineLevel="0" collapsed="false">
      <c r="X320" s="36"/>
      <c r="AD320" s="5" t="n">
        <v>0</v>
      </c>
    </row>
    <row r="321" customFormat="false" ht="15" hidden="false" customHeight="false" outlineLevel="0" collapsed="false">
      <c r="X321" s="36"/>
      <c r="AD321" s="5" t="n">
        <v>0</v>
      </c>
    </row>
    <row r="322" customFormat="false" ht="15" hidden="false" customHeight="false" outlineLevel="0" collapsed="false">
      <c r="X322" s="36"/>
      <c r="AD322" s="5" t="n">
        <v>0</v>
      </c>
    </row>
    <row r="323" customFormat="false" ht="15" hidden="false" customHeight="false" outlineLevel="0" collapsed="false">
      <c r="X323" s="36"/>
      <c r="AD323" s="5" t="n">
        <v>0</v>
      </c>
    </row>
    <row r="324" customFormat="false" ht="15" hidden="false" customHeight="false" outlineLevel="0" collapsed="false">
      <c r="X324" s="36"/>
      <c r="AD324" s="5" t="n">
        <v>0</v>
      </c>
    </row>
    <row r="325" customFormat="false" ht="15" hidden="false" customHeight="false" outlineLevel="0" collapsed="false">
      <c r="X325" s="36"/>
      <c r="AD325" s="5" t="n">
        <v>0</v>
      </c>
    </row>
    <row r="326" customFormat="false" ht="15" hidden="false" customHeight="false" outlineLevel="0" collapsed="false">
      <c r="X326" s="36"/>
      <c r="AD326" s="5" t="n">
        <v>0</v>
      </c>
    </row>
    <row r="327" customFormat="false" ht="15" hidden="false" customHeight="false" outlineLevel="0" collapsed="false">
      <c r="X327" s="36"/>
      <c r="AD327" s="5" t="n">
        <v>0</v>
      </c>
    </row>
    <row r="328" customFormat="false" ht="15" hidden="false" customHeight="false" outlineLevel="0" collapsed="false">
      <c r="X328" s="36"/>
      <c r="AD328" s="5" t="n">
        <v>0</v>
      </c>
    </row>
    <row r="329" customFormat="false" ht="15" hidden="false" customHeight="false" outlineLevel="0" collapsed="false">
      <c r="X329" s="36"/>
      <c r="AD329" s="5" t="n">
        <v>0</v>
      </c>
    </row>
    <row r="330" customFormat="false" ht="15" hidden="false" customHeight="false" outlineLevel="0" collapsed="false">
      <c r="X330" s="36"/>
      <c r="AD330" s="5" t="n">
        <v>0</v>
      </c>
    </row>
    <row r="331" customFormat="false" ht="15" hidden="false" customHeight="false" outlineLevel="0" collapsed="false">
      <c r="X331" s="36"/>
      <c r="AD331" s="5" t="n">
        <v>0</v>
      </c>
    </row>
    <row r="332" customFormat="false" ht="15" hidden="false" customHeight="false" outlineLevel="0" collapsed="false">
      <c r="X332" s="36"/>
      <c r="AD332" s="5" t="n">
        <v>0</v>
      </c>
    </row>
    <row r="333" customFormat="false" ht="15" hidden="false" customHeight="false" outlineLevel="0" collapsed="false">
      <c r="X333" s="36"/>
      <c r="AD333" s="5" t="n">
        <v>0</v>
      </c>
    </row>
    <row r="334" customFormat="false" ht="15" hidden="false" customHeight="false" outlineLevel="0" collapsed="false">
      <c r="X334" s="36"/>
      <c r="AD334" s="5" t="n">
        <v>0</v>
      </c>
    </row>
    <row r="335" customFormat="false" ht="15" hidden="false" customHeight="false" outlineLevel="0" collapsed="false">
      <c r="X335" s="36"/>
      <c r="AD335" s="5" t="n">
        <v>0</v>
      </c>
    </row>
    <row r="336" customFormat="false" ht="15" hidden="false" customHeight="false" outlineLevel="0" collapsed="false">
      <c r="X336" s="36"/>
      <c r="AD336" s="5" t="n">
        <v>0</v>
      </c>
    </row>
    <row r="337" customFormat="false" ht="15" hidden="false" customHeight="false" outlineLevel="0" collapsed="false">
      <c r="X337" s="36"/>
      <c r="AD337" s="5" t="n">
        <v>0</v>
      </c>
    </row>
    <row r="338" customFormat="false" ht="15" hidden="false" customHeight="false" outlineLevel="0" collapsed="false">
      <c r="X338" s="36"/>
    </row>
    <row r="339" customFormat="false" ht="15" hidden="false" customHeight="false" outlineLevel="0" collapsed="false">
      <c r="X339" s="36"/>
      <c r="AD339" s="5" t="n">
        <v>0</v>
      </c>
    </row>
    <row r="340" customFormat="false" ht="15" hidden="false" customHeight="false" outlineLevel="0" collapsed="false">
      <c r="X340" s="36"/>
      <c r="AD340" s="5" t="n">
        <v>0</v>
      </c>
    </row>
    <row r="341" customFormat="false" ht="15" hidden="false" customHeight="false" outlineLevel="0" collapsed="false">
      <c r="X341" s="36"/>
      <c r="AD341" s="5" t="n">
        <v>0</v>
      </c>
    </row>
    <row r="342" customFormat="false" ht="15" hidden="false" customHeight="false" outlineLevel="0" collapsed="false">
      <c r="X342" s="36"/>
      <c r="AD342" s="5" t="n">
        <v>0</v>
      </c>
    </row>
    <row r="343" customFormat="false" ht="15" hidden="false" customHeight="false" outlineLevel="0" collapsed="false">
      <c r="X343" s="36"/>
    </row>
    <row r="344" customFormat="false" ht="15" hidden="false" customHeight="false" outlineLevel="0" collapsed="false">
      <c r="X344" s="36"/>
      <c r="AD344" s="5" t="n">
        <v>0</v>
      </c>
    </row>
    <row r="345" customFormat="false" ht="15" hidden="false" customHeight="false" outlineLevel="0" collapsed="false">
      <c r="X345" s="36"/>
      <c r="AD345" s="5" t="n">
        <v>0</v>
      </c>
    </row>
    <row r="346" customFormat="false" ht="15" hidden="false" customHeight="false" outlineLevel="0" collapsed="false">
      <c r="X346" s="36"/>
      <c r="AD346" s="5" t="n">
        <v>0</v>
      </c>
    </row>
    <row r="347" customFormat="false" ht="15" hidden="false" customHeight="false" outlineLevel="0" collapsed="false">
      <c r="X347" s="36"/>
      <c r="AD347" s="5" t="n">
        <v>1750.46671</v>
      </c>
    </row>
    <row r="348" customFormat="false" ht="15" hidden="false" customHeight="false" outlineLevel="0" collapsed="false">
      <c r="X348" s="36"/>
      <c r="AD348" s="5" t="n">
        <v>0</v>
      </c>
    </row>
    <row r="349" customFormat="false" ht="15" hidden="false" customHeight="false" outlineLevel="0" collapsed="false">
      <c r="X349" s="36"/>
      <c r="AD349" s="5" t="n">
        <v>1254.8423</v>
      </c>
    </row>
    <row r="350" customFormat="false" ht="15" hidden="false" customHeight="false" outlineLevel="0" collapsed="false">
      <c r="X350" s="36"/>
      <c r="AD350" s="5" t="n">
        <v>0</v>
      </c>
    </row>
    <row r="351" customFormat="false" ht="15" hidden="false" customHeight="false" outlineLevel="0" collapsed="false">
      <c r="X351" s="36"/>
    </row>
    <row r="352" customFormat="false" ht="15" hidden="false" customHeight="false" outlineLevel="0" collapsed="false">
      <c r="X352" s="36"/>
      <c r="AD352" s="5" t="n">
        <v>327.38762</v>
      </c>
    </row>
    <row r="353" customFormat="false" ht="15" hidden="false" customHeight="false" outlineLevel="0" collapsed="false">
      <c r="X353" s="36"/>
      <c r="AD353" s="5" t="n">
        <v>301.30751</v>
      </c>
    </row>
    <row r="354" customFormat="false" ht="15" hidden="false" customHeight="false" outlineLevel="0" collapsed="false">
      <c r="X354" s="36"/>
      <c r="AD354" s="5" t="n">
        <v>423.08895</v>
      </c>
    </row>
    <row r="355" customFormat="false" ht="15" hidden="false" customHeight="false" outlineLevel="0" collapsed="false">
      <c r="X355" s="36"/>
      <c r="AD355" s="5" t="n">
        <v>0</v>
      </c>
    </row>
    <row r="356" customFormat="false" ht="15" hidden="false" customHeight="false" outlineLevel="0" collapsed="false">
      <c r="X356" s="36"/>
      <c r="AD356" s="5" t="n">
        <v>0</v>
      </c>
    </row>
    <row r="357" customFormat="false" ht="15" hidden="false" customHeight="false" outlineLevel="0" collapsed="false">
      <c r="X357" s="36"/>
      <c r="AD357" s="5" t="n">
        <v>0</v>
      </c>
    </row>
    <row r="358" customFormat="false" ht="15" hidden="false" customHeight="false" outlineLevel="0" collapsed="false">
      <c r="X358" s="36"/>
      <c r="AD358" s="5" t="n">
        <v>-556.15967</v>
      </c>
    </row>
    <row r="359" customFormat="false" ht="15" hidden="false" customHeight="false" outlineLevel="0" collapsed="false">
      <c r="X359" s="36"/>
      <c r="AD359" s="5" t="n">
        <v>-93.48819</v>
      </c>
    </row>
    <row r="360" customFormat="false" ht="15" hidden="false" customHeight="false" outlineLevel="0" collapsed="false">
      <c r="X360" s="36"/>
    </row>
    <row r="361" customFormat="false" ht="15" hidden="false" customHeight="false" outlineLevel="0" collapsed="false">
      <c r="X361" s="36"/>
      <c r="AD361" s="5" t="n">
        <v>-109.3139</v>
      </c>
    </row>
    <row r="362" customFormat="false" ht="15" hidden="false" customHeight="false" outlineLevel="0" collapsed="false">
      <c r="X362" s="36"/>
      <c r="AD362" s="5" t="n">
        <v>-223.73029</v>
      </c>
    </row>
    <row r="363" customFormat="false" ht="15" hidden="false" customHeight="false" outlineLevel="0" collapsed="false">
      <c r="X363" s="36"/>
      <c r="AD363" s="5" t="n">
        <v>-129.62729</v>
      </c>
    </row>
    <row r="364" customFormat="false" ht="15" hidden="false" customHeight="false" outlineLevel="0" collapsed="false">
      <c r="X364" s="36"/>
      <c r="AD364" s="5" t="n">
        <v>0</v>
      </c>
    </row>
    <row r="365" customFormat="false" ht="15" hidden="false" customHeight="false" outlineLevel="0" collapsed="false">
      <c r="X365" s="36"/>
      <c r="AD365" s="5" t="n">
        <v>0</v>
      </c>
    </row>
    <row r="366" customFormat="false" ht="15" hidden="false" customHeight="false" outlineLevel="0" collapsed="false">
      <c r="X366" s="36"/>
      <c r="AD366" s="5" t="n">
        <v>0</v>
      </c>
    </row>
    <row r="367" customFormat="false" ht="15" hidden="false" customHeight="false" outlineLevel="0" collapsed="false">
      <c r="X367" s="36"/>
      <c r="AD367" s="5" t="n">
        <v>476.82148</v>
      </c>
    </row>
    <row r="368" customFormat="false" ht="15" hidden="false" customHeight="false" outlineLevel="0" collapsed="false">
      <c r="X368" s="36"/>
      <c r="AD368" s="5" t="n">
        <v>0.267</v>
      </c>
    </row>
    <row r="369" customFormat="false" ht="15" hidden="false" customHeight="false" outlineLevel="0" collapsed="false">
      <c r="X369" s="36"/>
      <c r="AD369" s="5" t="n">
        <v>0</v>
      </c>
    </row>
    <row r="370" customFormat="false" ht="15" hidden="false" customHeight="false" outlineLevel="0" collapsed="false">
      <c r="X370" s="36"/>
      <c r="AD370" s="5" t="n">
        <v>0</v>
      </c>
    </row>
    <row r="371" customFormat="false" ht="15" hidden="false" customHeight="false" outlineLevel="0" collapsed="false">
      <c r="X371" s="36"/>
      <c r="AD371" s="5" t="n">
        <v>0</v>
      </c>
    </row>
    <row r="372" customFormat="false" ht="15" hidden="false" customHeight="false" outlineLevel="0" collapsed="false">
      <c r="X372" s="36"/>
      <c r="AD372" s="5" t="n">
        <v>0.267</v>
      </c>
    </row>
    <row r="373" customFormat="false" ht="15" hidden="false" customHeight="false" outlineLevel="0" collapsed="false">
      <c r="X373" s="36"/>
    </row>
    <row r="374" customFormat="false" ht="15" hidden="false" customHeight="false" outlineLevel="0" collapsed="false">
      <c r="X374" s="36"/>
      <c r="AD374" s="5" t="n">
        <v>0</v>
      </c>
    </row>
    <row r="375" customFormat="false" ht="15" hidden="false" customHeight="false" outlineLevel="0" collapsed="false">
      <c r="X375" s="36"/>
      <c r="AD375" s="5" t="n">
        <v>0</v>
      </c>
    </row>
    <row r="376" customFormat="false" ht="15" hidden="false" customHeight="false" outlineLevel="0" collapsed="false">
      <c r="X376" s="36"/>
      <c r="AD376" s="5" t="n">
        <v>0</v>
      </c>
    </row>
    <row r="377" customFormat="false" ht="15" hidden="false" customHeight="false" outlineLevel="0" collapsed="false">
      <c r="X377" s="36"/>
      <c r="AD377" s="5" t="n">
        <v>0</v>
      </c>
    </row>
    <row r="378" customFormat="false" ht="15" hidden="false" customHeight="false" outlineLevel="0" collapsed="false">
      <c r="X378" s="36"/>
      <c r="AD378" s="5" t="n">
        <v>0</v>
      </c>
    </row>
    <row r="379" customFormat="false" ht="15" hidden="false" customHeight="false" outlineLevel="0" collapsed="false">
      <c r="X379" s="36"/>
      <c r="AD379" s="5" t="n">
        <v>0</v>
      </c>
    </row>
    <row r="380" customFormat="false" ht="15" hidden="false" customHeight="false" outlineLevel="0" collapsed="false">
      <c r="X380" s="36"/>
      <c r="AD380" s="5" t="n">
        <v>0</v>
      </c>
    </row>
    <row r="381" customFormat="false" ht="15" hidden="false" customHeight="false" outlineLevel="0" collapsed="false">
      <c r="X381" s="36"/>
      <c r="AD381" s="5" t="n">
        <v>0</v>
      </c>
    </row>
    <row r="382" customFormat="false" ht="15" hidden="false" customHeight="false" outlineLevel="0" collapsed="false">
      <c r="X382" s="36"/>
      <c r="AD382" s="5" t="n">
        <v>0</v>
      </c>
    </row>
    <row r="383" customFormat="false" ht="15" hidden="false" customHeight="false" outlineLevel="0" collapsed="false">
      <c r="X383" s="36"/>
      <c r="AD383" s="5" t="n">
        <v>0</v>
      </c>
    </row>
    <row r="384" customFormat="false" ht="15" hidden="false" customHeight="false" outlineLevel="0" collapsed="false">
      <c r="X384" s="36"/>
    </row>
    <row r="385" customFormat="false" ht="15" hidden="false" customHeight="false" outlineLevel="0" collapsed="false">
      <c r="X385" s="36"/>
      <c r="AD385" s="5" t="n">
        <v>0</v>
      </c>
    </row>
    <row r="386" customFormat="false" ht="15" hidden="false" customHeight="false" outlineLevel="0" collapsed="false">
      <c r="X386" s="36"/>
      <c r="AD386" s="5" t="n">
        <v>0</v>
      </c>
    </row>
    <row r="387" customFormat="false" ht="15" hidden="false" customHeight="false" outlineLevel="0" collapsed="false">
      <c r="X387" s="36"/>
      <c r="AD387" s="5" t="n">
        <v>0</v>
      </c>
    </row>
    <row r="388" customFormat="false" ht="15" hidden="false" customHeight="false" outlineLevel="0" collapsed="false">
      <c r="X388" s="36"/>
      <c r="AD388" s="5" t="n">
        <v>0</v>
      </c>
    </row>
    <row r="389" customFormat="false" ht="15" hidden="false" customHeight="false" outlineLevel="0" collapsed="false">
      <c r="X389" s="36"/>
      <c r="AD389" s="5" t="n">
        <v>0</v>
      </c>
    </row>
    <row r="390" customFormat="false" ht="15" hidden="false" customHeight="false" outlineLevel="0" collapsed="false">
      <c r="X390" s="36"/>
      <c r="AD390" s="5" t="n">
        <v>0</v>
      </c>
    </row>
    <row r="391" customFormat="false" ht="15" hidden="false" customHeight="false" outlineLevel="0" collapsed="false">
      <c r="X391" s="36"/>
    </row>
    <row r="392" customFormat="false" ht="15" hidden="false" customHeight="false" outlineLevel="0" collapsed="false">
      <c r="X392" s="36"/>
    </row>
    <row r="393" customFormat="false" ht="15" hidden="false" customHeight="false" outlineLevel="0" collapsed="false">
      <c r="X393" s="36"/>
    </row>
    <row r="394" customFormat="false" ht="15" hidden="false" customHeight="false" outlineLevel="0" collapsed="false">
      <c r="X394" s="36"/>
      <c r="AD394" s="5" t="n">
        <v>283.29941</v>
      </c>
    </row>
    <row r="395" customFormat="false" ht="15" hidden="false" customHeight="false" outlineLevel="0" collapsed="false">
      <c r="X395" s="36"/>
      <c r="AD395" s="5" t="n">
        <v>0</v>
      </c>
    </row>
    <row r="396" customFormat="false" ht="15" hidden="false" customHeight="false" outlineLevel="0" collapsed="false">
      <c r="X396" s="36"/>
      <c r="AD396" s="5" t="n">
        <v>274.61768</v>
      </c>
    </row>
    <row r="397" customFormat="false" ht="15" hidden="false" customHeight="false" outlineLevel="0" collapsed="false">
      <c r="X397" s="36"/>
      <c r="AD397" s="5" t="n">
        <v>8.68173</v>
      </c>
    </row>
    <row r="398" customFormat="false" ht="15" hidden="false" customHeight="false" outlineLevel="0" collapsed="false">
      <c r="X398" s="36"/>
      <c r="AD398" s="5" t="n">
        <v>0</v>
      </c>
    </row>
    <row r="399" customFormat="false" ht="15" hidden="false" customHeight="false" outlineLevel="0" collapsed="false">
      <c r="X399" s="36"/>
      <c r="AD399" s="5" t="n">
        <v>143.15731</v>
      </c>
    </row>
    <row r="400" customFormat="false" ht="15" hidden="false" customHeight="false" outlineLevel="0" collapsed="false">
      <c r="X400" s="36"/>
      <c r="AD400" s="5" t="n">
        <v>0</v>
      </c>
    </row>
    <row r="401" customFormat="false" ht="15" hidden="false" customHeight="false" outlineLevel="0" collapsed="false">
      <c r="X401" s="36"/>
      <c r="AD401" s="5" t="n">
        <v>86.00929</v>
      </c>
    </row>
    <row r="402" customFormat="false" ht="15" hidden="false" customHeight="false" outlineLevel="0" collapsed="false">
      <c r="X402" s="36"/>
      <c r="AD402" s="5" t="n">
        <v>0</v>
      </c>
    </row>
    <row r="403" customFormat="false" ht="15" hidden="false" customHeight="false" outlineLevel="0" collapsed="false">
      <c r="X403" s="36"/>
      <c r="AD403" s="5" t="n">
        <v>352.30936</v>
      </c>
    </row>
    <row r="404" customFormat="false" ht="15" hidden="false" customHeight="false" outlineLevel="0" collapsed="false">
      <c r="X404" s="36"/>
      <c r="AD404" s="5" t="n">
        <v>0</v>
      </c>
    </row>
    <row r="405" customFormat="false" ht="15" hidden="false" customHeight="false" outlineLevel="0" collapsed="false">
      <c r="X405" s="36"/>
      <c r="AD405" s="5" t="n">
        <v>0</v>
      </c>
    </row>
    <row r="406" customFormat="false" ht="15" hidden="false" customHeight="false" outlineLevel="0" collapsed="false">
      <c r="X406" s="36"/>
      <c r="AD406" s="5" t="n">
        <v>0</v>
      </c>
    </row>
    <row r="407" customFormat="false" ht="15" hidden="false" customHeight="false" outlineLevel="0" collapsed="false">
      <c r="X407" s="36"/>
      <c r="AD407" s="5" t="n">
        <v>-295.16134</v>
      </c>
    </row>
    <row r="408" customFormat="false" ht="15" hidden="false" customHeight="false" outlineLevel="0" collapsed="false">
      <c r="X408" s="36"/>
      <c r="AD408" s="5" t="n">
        <v>0</v>
      </c>
    </row>
    <row r="409" customFormat="false" ht="15" hidden="false" customHeight="false" outlineLevel="0" collapsed="false">
      <c r="X409" s="36"/>
    </row>
    <row r="410" customFormat="false" ht="15" hidden="false" customHeight="false" outlineLevel="0" collapsed="false">
      <c r="X410" s="36"/>
    </row>
    <row r="411" customFormat="false" ht="15" hidden="false" customHeight="false" outlineLevel="0" collapsed="false">
      <c r="X411" s="36"/>
      <c r="AD411" s="5" t="n">
        <v>0</v>
      </c>
    </row>
    <row r="412" customFormat="false" ht="15" hidden="false" customHeight="false" outlineLevel="0" collapsed="false">
      <c r="X412" s="36"/>
    </row>
    <row r="413" customFormat="false" ht="15" hidden="false" customHeight="false" outlineLevel="0" collapsed="false">
      <c r="X413" s="36"/>
      <c r="AD413" s="5" t="n">
        <v>0</v>
      </c>
    </row>
    <row r="414" customFormat="false" ht="15" hidden="false" customHeight="false" outlineLevel="0" collapsed="false">
      <c r="X414" s="36"/>
      <c r="AD414" s="5" t="n">
        <v>0</v>
      </c>
    </row>
    <row r="415" customFormat="false" ht="15" hidden="false" customHeight="false" outlineLevel="0" collapsed="false">
      <c r="X415" s="36"/>
      <c r="AD415" s="5" t="n">
        <v>51.72117</v>
      </c>
    </row>
    <row r="416" customFormat="false" ht="15" hidden="false" customHeight="false" outlineLevel="0" collapsed="false">
      <c r="X416" s="36"/>
      <c r="AD416" s="5" t="n">
        <v>15.37653</v>
      </c>
    </row>
    <row r="417" customFormat="false" ht="15" hidden="false" customHeight="false" outlineLevel="0" collapsed="false">
      <c r="X417" s="36"/>
      <c r="AD417" s="5" t="n">
        <v>36.34464</v>
      </c>
    </row>
    <row r="418" customFormat="false" ht="15" hidden="false" customHeight="false" outlineLevel="0" collapsed="false">
      <c r="X418" s="36"/>
      <c r="AD418" s="5" t="n">
        <v>0</v>
      </c>
    </row>
    <row r="419" customFormat="false" ht="15" hidden="false" customHeight="false" outlineLevel="0" collapsed="false">
      <c r="X419" s="36"/>
    </row>
    <row r="420" customFormat="false" ht="15" hidden="false" customHeight="false" outlineLevel="0" collapsed="false">
      <c r="X420" s="36"/>
      <c r="AD420" s="5" t="n">
        <v>0</v>
      </c>
    </row>
    <row r="421" customFormat="false" ht="15" hidden="false" customHeight="false" outlineLevel="0" collapsed="false">
      <c r="X421" s="36"/>
      <c r="AD421" s="5" t="n">
        <v>0</v>
      </c>
    </row>
    <row r="422" customFormat="false" ht="15" hidden="false" customHeight="false" outlineLevel="0" collapsed="false">
      <c r="X422" s="36"/>
      <c r="AD422" s="5" t="n">
        <v>-1.62341</v>
      </c>
    </row>
    <row r="423" customFormat="false" ht="15" hidden="false" customHeight="false" outlineLevel="0" collapsed="false">
      <c r="X423" s="36"/>
      <c r="AD423" s="5" t="n">
        <v>-0.00267</v>
      </c>
    </row>
    <row r="424" customFormat="false" ht="15" hidden="false" customHeight="false" outlineLevel="0" collapsed="false">
      <c r="X424" s="36"/>
      <c r="AD424" s="5" t="n">
        <v>0</v>
      </c>
    </row>
    <row r="425" customFormat="false" ht="15" hidden="false" customHeight="false" outlineLevel="0" collapsed="false">
      <c r="X425" s="36"/>
      <c r="AD425" s="5" t="n">
        <v>-1.62074</v>
      </c>
    </row>
    <row r="426" customFormat="false" ht="15" hidden="false" customHeight="false" outlineLevel="0" collapsed="false">
      <c r="X426" s="36"/>
      <c r="AD426" s="5" t="n">
        <v>32212.79464</v>
      </c>
    </row>
    <row r="427" customFormat="false" ht="15" hidden="false" customHeight="false" outlineLevel="0" collapsed="false">
      <c r="X427" s="36"/>
    </row>
    <row r="428" customFormat="false" ht="15" hidden="false" customHeight="false" outlineLevel="0" collapsed="false">
      <c r="X428" s="36"/>
      <c r="AD428" s="5" t="n">
        <v>3320.93704</v>
      </c>
    </row>
    <row r="429" customFormat="false" ht="15" hidden="false" customHeight="false" outlineLevel="0" collapsed="false">
      <c r="X429" s="36"/>
    </row>
    <row r="430" customFormat="false" ht="15" hidden="false" customHeight="false" outlineLevel="0" collapsed="false">
      <c r="X430" s="36"/>
      <c r="AD430" s="5" t="n">
        <v>35533.73168</v>
      </c>
    </row>
    <row r="431" customFormat="false" ht="15" hidden="false" customHeight="false" outlineLevel="0" collapsed="false">
      <c r="X431" s="36"/>
    </row>
    <row r="432" customFormat="false" ht="15" hidden="false" customHeight="false" outlineLevel="0" collapsed="false">
      <c r="X432" s="36"/>
    </row>
    <row r="433" customFormat="false" ht="15" hidden="false" customHeight="false" outlineLevel="0" collapsed="false">
      <c r="X433" s="36"/>
      <c r="AD433" s="5" t="n">
        <v>4508.05364</v>
      </c>
    </row>
    <row r="434" customFormat="false" ht="15" hidden="false" customHeight="false" outlineLevel="0" collapsed="false">
      <c r="X434" s="36"/>
      <c r="AD434" s="5" t="n">
        <v>240.17394</v>
      </c>
    </row>
    <row r="435" customFormat="false" ht="15" hidden="false" customHeight="false" outlineLevel="0" collapsed="false">
      <c r="X435" s="36"/>
      <c r="AD435" s="5" t="n">
        <v>0</v>
      </c>
    </row>
    <row r="436" customFormat="false" ht="15" hidden="false" customHeight="false" outlineLevel="0" collapsed="false">
      <c r="X436" s="36"/>
      <c r="AD436" s="5" t="n">
        <v>0</v>
      </c>
    </row>
    <row r="437" customFormat="false" ht="15" hidden="false" customHeight="false" outlineLevel="0" collapsed="false">
      <c r="X437" s="36"/>
      <c r="AD437" s="5" t="n">
        <v>0</v>
      </c>
    </row>
    <row r="438" customFormat="false" ht="15" hidden="false" customHeight="false" outlineLevel="0" collapsed="false">
      <c r="X438" s="36"/>
      <c r="AD438" s="5" t="n">
        <v>0</v>
      </c>
    </row>
    <row r="439" customFormat="false" ht="15" hidden="false" customHeight="false" outlineLevel="0" collapsed="false">
      <c r="X439" s="36"/>
      <c r="AD439" s="5" t="n">
        <v>0</v>
      </c>
    </row>
    <row r="440" customFormat="false" ht="15" hidden="false" customHeight="false" outlineLevel="0" collapsed="false">
      <c r="X440" s="36"/>
      <c r="AD440" s="5" t="n">
        <v>0</v>
      </c>
    </row>
    <row r="441" customFormat="false" ht="15" hidden="false" customHeight="false" outlineLevel="0" collapsed="false">
      <c r="X441" s="36"/>
      <c r="AD441" s="5" t="n">
        <v>0</v>
      </c>
    </row>
    <row r="442" customFormat="false" ht="15" hidden="false" customHeight="false" outlineLevel="0" collapsed="false">
      <c r="X442" s="36"/>
      <c r="AD442" s="5" t="n">
        <v>240.17394</v>
      </c>
    </row>
    <row r="443" customFormat="false" ht="15" hidden="false" customHeight="false" outlineLevel="0" collapsed="false">
      <c r="X443" s="36"/>
      <c r="AD443" s="5" t="n">
        <v>0</v>
      </c>
    </row>
    <row r="444" customFormat="false" ht="15" hidden="false" customHeight="false" outlineLevel="0" collapsed="false">
      <c r="X444" s="36"/>
      <c r="AD444" s="5" t="n">
        <v>0</v>
      </c>
    </row>
    <row r="445" customFormat="false" ht="15" hidden="false" customHeight="false" outlineLevel="0" collapsed="false">
      <c r="X445" s="36"/>
      <c r="AD445" s="5" t="n">
        <v>0</v>
      </c>
    </row>
    <row r="446" customFormat="false" ht="15" hidden="false" customHeight="false" outlineLevel="0" collapsed="false">
      <c r="X446" s="36"/>
      <c r="AD446" s="5" t="n">
        <v>0</v>
      </c>
    </row>
    <row r="447" customFormat="false" ht="15" hidden="false" customHeight="false" outlineLevel="0" collapsed="false">
      <c r="X447" s="36"/>
      <c r="AD447" s="5" t="n">
        <v>0</v>
      </c>
    </row>
    <row r="448" customFormat="false" ht="15" hidden="false" customHeight="false" outlineLevel="0" collapsed="false">
      <c r="X448" s="36"/>
      <c r="AD448" s="5" t="n">
        <v>0</v>
      </c>
    </row>
    <row r="449" customFormat="false" ht="15" hidden="false" customHeight="false" outlineLevel="0" collapsed="false">
      <c r="X449" s="36"/>
      <c r="AD449" s="5" t="n">
        <v>4267.8797</v>
      </c>
    </row>
    <row r="450" customFormat="false" ht="15" hidden="false" customHeight="false" outlineLevel="0" collapsed="false">
      <c r="X450" s="36"/>
      <c r="AD450" s="5" t="n">
        <v>729.44108</v>
      </c>
    </row>
    <row r="451" customFormat="false" ht="15" hidden="false" customHeight="false" outlineLevel="0" collapsed="false">
      <c r="X451" s="36"/>
      <c r="AD451" s="5" t="n">
        <v>1249.90612</v>
      </c>
    </row>
    <row r="452" customFormat="false" ht="15" hidden="false" customHeight="false" outlineLevel="0" collapsed="false">
      <c r="X452" s="36"/>
      <c r="AD452" s="5" t="n">
        <v>1604.5389</v>
      </c>
    </row>
    <row r="453" customFormat="false" ht="15" hidden="false" customHeight="false" outlineLevel="0" collapsed="false">
      <c r="X453" s="36"/>
      <c r="AD453" s="5" t="n">
        <v>658.38881</v>
      </c>
    </row>
    <row r="454" customFormat="false" ht="15" hidden="false" customHeight="false" outlineLevel="0" collapsed="false">
      <c r="X454" s="36"/>
      <c r="AD454" s="5" t="n">
        <v>25.60479</v>
      </c>
    </row>
    <row r="455" customFormat="false" ht="15" hidden="false" customHeight="false" outlineLevel="0" collapsed="false">
      <c r="X455" s="36"/>
      <c r="AD455" s="5" t="n">
        <v>0</v>
      </c>
    </row>
    <row r="456" customFormat="false" ht="15" hidden="false" customHeight="false" outlineLevel="0" collapsed="false">
      <c r="X456" s="36"/>
      <c r="AD456" s="5" t="n">
        <v>0</v>
      </c>
    </row>
    <row r="457" customFormat="false" ht="15" hidden="false" customHeight="false" outlineLevel="0" collapsed="false">
      <c r="X457" s="36"/>
      <c r="AD457" s="5" t="n">
        <v>0</v>
      </c>
    </row>
    <row r="458" customFormat="false" ht="15" hidden="false" customHeight="false" outlineLevel="0" collapsed="false">
      <c r="X458" s="36"/>
      <c r="AD458" s="5" t="n">
        <v>0</v>
      </c>
    </row>
    <row r="459" customFormat="false" ht="15" hidden="false" customHeight="false" outlineLevel="0" collapsed="false">
      <c r="X459" s="36"/>
      <c r="AD459" s="5" t="n">
        <v>0</v>
      </c>
    </row>
    <row r="460" customFormat="false" ht="15" hidden="false" customHeight="false" outlineLevel="0" collapsed="false">
      <c r="X460" s="36"/>
      <c r="AD460" s="5" t="n">
        <v>0</v>
      </c>
    </row>
    <row r="461" customFormat="false" ht="15" hidden="false" customHeight="false" outlineLevel="0" collapsed="false">
      <c r="X461" s="36"/>
      <c r="AD461" s="5" t="n">
        <v>0</v>
      </c>
    </row>
    <row r="462" customFormat="false" ht="15" hidden="false" customHeight="false" outlineLevel="0" collapsed="false">
      <c r="X462" s="36"/>
      <c r="AD462" s="5" t="n">
        <v>0</v>
      </c>
    </row>
    <row r="463" customFormat="false" ht="15" hidden="false" customHeight="false" outlineLevel="0" collapsed="false">
      <c r="X463" s="36"/>
      <c r="AD463" s="5" t="n">
        <v>0</v>
      </c>
    </row>
    <row r="464" customFormat="false" ht="15" hidden="false" customHeight="false" outlineLevel="0" collapsed="false">
      <c r="X464" s="36"/>
      <c r="AD464" s="5" t="n">
        <v>0</v>
      </c>
    </row>
    <row r="465" customFormat="false" ht="15" hidden="false" customHeight="false" outlineLevel="0" collapsed="false">
      <c r="X465" s="36"/>
      <c r="AD465" s="5" t="n">
        <v>0</v>
      </c>
    </row>
    <row r="466" customFormat="false" ht="15" hidden="false" customHeight="false" outlineLevel="0" collapsed="false">
      <c r="X466" s="36"/>
      <c r="AD466" s="5" t="n">
        <v>0</v>
      </c>
    </row>
    <row r="467" customFormat="false" ht="15" hidden="false" customHeight="false" outlineLevel="0" collapsed="false">
      <c r="X467" s="36"/>
      <c r="AD467" s="5" t="n">
        <v>0</v>
      </c>
    </row>
    <row r="468" customFormat="false" ht="15" hidden="false" customHeight="false" outlineLevel="0" collapsed="false">
      <c r="X468" s="36"/>
      <c r="AD468" s="5" t="n">
        <v>0</v>
      </c>
    </row>
    <row r="469" customFormat="false" ht="15" hidden="false" customHeight="false" outlineLevel="0" collapsed="false">
      <c r="X469" s="36"/>
      <c r="AD469" s="5" t="n">
        <v>0</v>
      </c>
    </row>
    <row r="470" customFormat="false" ht="15" hidden="false" customHeight="false" outlineLevel="0" collapsed="false">
      <c r="X470" s="36"/>
      <c r="AD470" s="5" t="n">
        <v>0</v>
      </c>
    </row>
    <row r="471" customFormat="false" ht="15" hidden="false" customHeight="false" outlineLevel="0" collapsed="false">
      <c r="X471" s="36"/>
      <c r="AD471" s="5" t="n">
        <v>0</v>
      </c>
    </row>
    <row r="472" customFormat="false" ht="15" hidden="false" customHeight="false" outlineLevel="0" collapsed="false">
      <c r="X472" s="36"/>
      <c r="AD472" s="5" t="n">
        <v>0</v>
      </c>
    </row>
    <row r="473" customFormat="false" ht="15" hidden="false" customHeight="false" outlineLevel="0" collapsed="false">
      <c r="X473" s="36"/>
      <c r="AD473" s="5" t="n">
        <v>0</v>
      </c>
    </row>
    <row r="474" customFormat="false" ht="15" hidden="false" customHeight="false" outlineLevel="0" collapsed="false">
      <c r="X474" s="36"/>
      <c r="AD474" s="5" t="n">
        <v>0</v>
      </c>
    </row>
    <row r="475" customFormat="false" ht="15" hidden="false" customHeight="false" outlineLevel="0" collapsed="false">
      <c r="X475" s="36"/>
      <c r="AD475" s="5" t="n">
        <v>0</v>
      </c>
    </row>
    <row r="476" customFormat="false" ht="15" hidden="false" customHeight="false" outlineLevel="0" collapsed="false">
      <c r="X476" s="36"/>
      <c r="AD476" s="5" t="n">
        <v>0</v>
      </c>
    </row>
    <row r="477" customFormat="false" ht="15" hidden="false" customHeight="false" outlineLevel="0" collapsed="false">
      <c r="X477" s="36"/>
      <c r="AD477" s="5" t="n">
        <v>0</v>
      </c>
    </row>
    <row r="478" customFormat="false" ht="15" hidden="false" customHeight="false" outlineLevel="0" collapsed="false">
      <c r="X478" s="36"/>
      <c r="AD478" s="5" t="n">
        <v>0</v>
      </c>
    </row>
    <row r="479" customFormat="false" ht="15" hidden="false" customHeight="false" outlineLevel="0" collapsed="false">
      <c r="X479" s="36"/>
      <c r="AD479" s="5" t="n">
        <v>0</v>
      </c>
    </row>
    <row r="480" customFormat="false" ht="15" hidden="false" customHeight="false" outlineLevel="0" collapsed="false">
      <c r="X480" s="36"/>
      <c r="AD480" s="5" t="n">
        <v>1322.61875</v>
      </c>
    </row>
    <row r="481" customFormat="false" ht="15" hidden="false" customHeight="false" outlineLevel="0" collapsed="false">
      <c r="X481" s="36"/>
      <c r="AD481" s="5" t="n">
        <v>321.95014</v>
      </c>
    </row>
    <row r="482" customFormat="false" ht="15" hidden="false" customHeight="false" outlineLevel="0" collapsed="false">
      <c r="X482" s="36"/>
      <c r="AD482" s="5" t="n">
        <v>0</v>
      </c>
    </row>
    <row r="483" customFormat="false" ht="15" hidden="false" customHeight="false" outlineLevel="0" collapsed="false">
      <c r="X483" s="36"/>
      <c r="AD483" s="5" t="n">
        <v>0</v>
      </c>
    </row>
    <row r="484" customFormat="false" ht="15" hidden="false" customHeight="false" outlineLevel="0" collapsed="false">
      <c r="X484" s="36"/>
      <c r="AD484" s="5" t="n">
        <v>30.61386</v>
      </c>
    </row>
    <row r="485" customFormat="false" ht="15" hidden="false" customHeight="false" outlineLevel="0" collapsed="false">
      <c r="X485" s="36"/>
      <c r="AD485" s="5" t="n">
        <v>0</v>
      </c>
    </row>
    <row r="486" customFormat="false" ht="15" hidden="false" customHeight="false" outlineLevel="0" collapsed="false">
      <c r="X486" s="36"/>
      <c r="AD486" s="5" t="n">
        <v>0</v>
      </c>
    </row>
    <row r="487" customFormat="false" ht="15" hidden="false" customHeight="false" outlineLevel="0" collapsed="false">
      <c r="X487" s="36"/>
      <c r="AD487" s="5" t="n">
        <v>0</v>
      </c>
    </row>
    <row r="488" customFormat="false" ht="15" hidden="false" customHeight="false" outlineLevel="0" collapsed="false">
      <c r="X488" s="36"/>
      <c r="AD488" s="5" t="n">
        <v>291.33628</v>
      </c>
    </row>
    <row r="489" customFormat="false" ht="15" hidden="false" customHeight="false" outlineLevel="0" collapsed="false">
      <c r="X489" s="36"/>
      <c r="AD489" s="5" t="n">
        <v>0</v>
      </c>
    </row>
    <row r="490" customFormat="false" ht="15" hidden="false" customHeight="false" outlineLevel="0" collapsed="false">
      <c r="X490" s="36"/>
      <c r="AD490" s="5" t="n">
        <v>0</v>
      </c>
    </row>
    <row r="491" customFormat="false" ht="15" hidden="false" customHeight="false" outlineLevel="0" collapsed="false">
      <c r="X491" s="36"/>
      <c r="AD491" s="5" t="n">
        <v>0</v>
      </c>
    </row>
    <row r="492" customFormat="false" ht="15" hidden="false" customHeight="false" outlineLevel="0" collapsed="false">
      <c r="X492" s="36"/>
      <c r="AD492" s="5" t="n">
        <v>0</v>
      </c>
    </row>
    <row r="493" customFormat="false" ht="15" hidden="false" customHeight="false" outlineLevel="0" collapsed="false">
      <c r="X493" s="36"/>
      <c r="AD493" s="5" t="n">
        <v>0</v>
      </c>
    </row>
    <row r="494" customFormat="false" ht="15" hidden="false" customHeight="false" outlineLevel="0" collapsed="false">
      <c r="X494" s="36"/>
      <c r="AD494" s="5" t="n">
        <v>0</v>
      </c>
    </row>
    <row r="495" customFormat="false" ht="15" hidden="false" customHeight="false" outlineLevel="0" collapsed="false">
      <c r="X495" s="36"/>
      <c r="AD495" s="5" t="n">
        <v>319.79638</v>
      </c>
    </row>
    <row r="496" customFormat="false" ht="15" hidden="false" customHeight="false" outlineLevel="0" collapsed="false">
      <c r="X496" s="36"/>
      <c r="AD496" s="5" t="n">
        <v>98.61459</v>
      </c>
    </row>
    <row r="497" customFormat="false" ht="15" hidden="false" customHeight="false" outlineLevel="0" collapsed="false">
      <c r="X497" s="36"/>
      <c r="AD497" s="5" t="n">
        <v>138.67695</v>
      </c>
    </row>
    <row r="498" customFormat="false" ht="15" hidden="false" customHeight="false" outlineLevel="0" collapsed="false">
      <c r="X498" s="36"/>
      <c r="AD498" s="5" t="n">
        <v>35.26437</v>
      </c>
    </row>
    <row r="499" customFormat="false" ht="15" hidden="false" customHeight="false" outlineLevel="0" collapsed="false">
      <c r="X499" s="36"/>
      <c r="AD499" s="5" t="n">
        <v>46.77339</v>
      </c>
    </row>
    <row r="500" customFormat="false" ht="15" hidden="false" customHeight="false" outlineLevel="0" collapsed="false">
      <c r="X500" s="36"/>
      <c r="AD500" s="5" t="n">
        <v>0.46708</v>
      </c>
    </row>
    <row r="501" customFormat="false" ht="15" hidden="false" customHeight="false" outlineLevel="0" collapsed="false">
      <c r="X501" s="36"/>
      <c r="AD501" s="5" t="n">
        <v>0</v>
      </c>
    </row>
    <row r="502" customFormat="false" ht="15" hidden="false" customHeight="false" outlineLevel="0" collapsed="false">
      <c r="X502" s="36"/>
      <c r="AD502" s="5" t="n">
        <v>0</v>
      </c>
    </row>
    <row r="503" customFormat="false" ht="15" hidden="false" customHeight="false" outlineLevel="0" collapsed="false">
      <c r="X503" s="36"/>
      <c r="AD503" s="5" t="n">
        <v>72.26333</v>
      </c>
    </row>
    <row r="504" customFormat="false" ht="15" hidden="false" customHeight="false" outlineLevel="0" collapsed="false">
      <c r="X504" s="36"/>
      <c r="AD504" s="5" t="n">
        <v>0</v>
      </c>
    </row>
    <row r="505" customFormat="false" ht="15" hidden="false" customHeight="false" outlineLevel="0" collapsed="false">
      <c r="X505" s="36"/>
      <c r="AD505" s="5" t="n">
        <v>72.26333</v>
      </c>
    </row>
    <row r="506" customFormat="false" ht="15" hidden="false" customHeight="false" outlineLevel="0" collapsed="false">
      <c r="X506" s="36"/>
      <c r="AD506" s="5" t="n">
        <v>25.10907</v>
      </c>
    </row>
    <row r="507" customFormat="false" ht="15" hidden="false" customHeight="false" outlineLevel="0" collapsed="false">
      <c r="X507" s="36"/>
      <c r="AD507" s="5" t="n">
        <v>0</v>
      </c>
    </row>
    <row r="508" customFormat="false" ht="15" hidden="false" customHeight="false" outlineLevel="0" collapsed="false">
      <c r="X508" s="36"/>
      <c r="AD508" s="5" t="n">
        <v>0</v>
      </c>
    </row>
    <row r="509" customFormat="false" ht="15" hidden="false" customHeight="false" outlineLevel="0" collapsed="false">
      <c r="X509" s="36"/>
      <c r="AD509" s="5" t="n">
        <v>25.10907</v>
      </c>
    </row>
    <row r="510" customFormat="false" ht="15" hidden="false" customHeight="false" outlineLevel="0" collapsed="false">
      <c r="X510" s="36"/>
      <c r="AD510" s="5" t="n">
        <v>0</v>
      </c>
    </row>
    <row r="511" customFormat="false" ht="15" hidden="false" customHeight="false" outlineLevel="0" collapsed="false">
      <c r="X511" s="36"/>
      <c r="AD511" s="5" t="n">
        <v>0</v>
      </c>
    </row>
    <row r="512" customFormat="false" ht="15" hidden="false" customHeight="false" outlineLevel="0" collapsed="false">
      <c r="X512" s="36"/>
    </row>
    <row r="513" customFormat="false" ht="15" hidden="false" customHeight="false" outlineLevel="0" collapsed="false">
      <c r="X513" s="36"/>
    </row>
    <row r="514" customFormat="false" ht="15" hidden="false" customHeight="false" outlineLevel="0" collapsed="false">
      <c r="X514" s="36"/>
      <c r="AD514" s="5" t="n">
        <v>0</v>
      </c>
    </row>
    <row r="515" customFormat="false" ht="15" hidden="false" customHeight="false" outlineLevel="0" collapsed="false">
      <c r="X515" s="36"/>
      <c r="AD515" s="5" t="n">
        <v>0</v>
      </c>
    </row>
    <row r="516" customFormat="false" ht="15" hidden="false" customHeight="false" outlineLevel="0" collapsed="false">
      <c r="X516" s="36"/>
      <c r="AD516" s="5" t="n">
        <v>583.49983</v>
      </c>
    </row>
    <row r="517" customFormat="false" ht="15" hidden="false" customHeight="false" outlineLevel="0" collapsed="false">
      <c r="X517" s="36"/>
      <c r="AD517" s="5" t="n">
        <v>378.76642</v>
      </c>
    </row>
    <row r="518" customFormat="false" ht="15" hidden="false" customHeight="false" outlineLevel="0" collapsed="false">
      <c r="X518" s="36"/>
    </row>
    <row r="519" customFormat="false" ht="15" hidden="false" customHeight="false" outlineLevel="0" collapsed="false">
      <c r="X519" s="36"/>
      <c r="AD519" s="5" t="n">
        <v>0.3904</v>
      </c>
    </row>
    <row r="520" customFormat="false" ht="15" hidden="false" customHeight="false" outlineLevel="0" collapsed="false">
      <c r="X520" s="36"/>
    </row>
    <row r="521" customFormat="false" ht="15" hidden="false" customHeight="false" outlineLevel="0" collapsed="false">
      <c r="X521" s="36"/>
      <c r="AD521" s="5" t="n">
        <v>204.34301</v>
      </c>
    </row>
    <row r="522" customFormat="false" ht="15" hidden="false" customHeight="false" outlineLevel="0" collapsed="false">
      <c r="X522" s="36"/>
      <c r="AD522" s="5" t="n">
        <v>15828.06016</v>
      </c>
    </row>
    <row r="523" customFormat="false" ht="15" hidden="false" customHeight="false" outlineLevel="0" collapsed="false">
      <c r="X523" s="36"/>
      <c r="AD523" s="5" t="n">
        <v>24.58677</v>
      </c>
    </row>
    <row r="524" customFormat="false" ht="15" hidden="false" customHeight="false" outlineLevel="0" collapsed="false">
      <c r="X524" s="36"/>
      <c r="AD524" s="5" t="n">
        <v>0</v>
      </c>
    </row>
    <row r="525" customFormat="false" ht="15" hidden="false" customHeight="false" outlineLevel="0" collapsed="false">
      <c r="X525" s="36"/>
      <c r="AD525" s="5" t="n">
        <v>0</v>
      </c>
    </row>
    <row r="526" customFormat="false" ht="15" hidden="false" customHeight="false" outlineLevel="0" collapsed="false">
      <c r="X526" s="36"/>
      <c r="AD526" s="5" t="n">
        <v>0</v>
      </c>
    </row>
    <row r="527" customFormat="false" ht="15" hidden="false" customHeight="false" outlineLevel="0" collapsed="false">
      <c r="X527" s="36"/>
      <c r="AD527" s="5" t="n">
        <v>0</v>
      </c>
    </row>
    <row r="528" customFormat="false" ht="15" hidden="false" customHeight="false" outlineLevel="0" collapsed="false">
      <c r="X528" s="36"/>
      <c r="AD528" s="5" t="n">
        <v>0</v>
      </c>
    </row>
    <row r="529" customFormat="false" ht="15" hidden="false" customHeight="false" outlineLevel="0" collapsed="false">
      <c r="X529" s="36"/>
      <c r="AD529" s="5" t="n">
        <v>0</v>
      </c>
    </row>
    <row r="530" customFormat="false" ht="15" hidden="false" customHeight="false" outlineLevel="0" collapsed="false">
      <c r="X530" s="36"/>
      <c r="AD530" s="5" t="n">
        <v>15636.80669</v>
      </c>
    </row>
    <row r="531" customFormat="false" ht="15" hidden="false" customHeight="false" outlineLevel="0" collapsed="false">
      <c r="X531" s="36"/>
      <c r="AD531" s="5" t="n">
        <v>0</v>
      </c>
    </row>
    <row r="532" customFormat="false" ht="15" hidden="false" customHeight="false" outlineLevel="0" collapsed="false">
      <c r="X532" s="36"/>
      <c r="AD532" s="5" t="n">
        <v>0</v>
      </c>
    </row>
    <row r="533" customFormat="false" ht="15" hidden="false" customHeight="false" outlineLevel="0" collapsed="false">
      <c r="X533" s="36"/>
      <c r="AD533" s="5" t="n">
        <v>0</v>
      </c>
    </row>
    <row r="534" customFormat="false" ht="15" hidden="false" customHeight="false" outlineLevel="0" collapsed="false">
      <c r="X534" s="36"/>
      <c r="AD534" s="5" t="n">
        <v>2500</v>
      </c>
    </row>
    <row r="535" customFormat="false" ht="15" hidden="false" customHeight="false" outlineLevel="0" collapsed="false">
      <c r="X535" s="36"/>
      <c r="AD535" s="5" t="n">
        <v>13136.80669</v>
      </c>
    </row>
    <row r="536" customFormat="false" ht="15" hidden="false" customHeight="false" outlineLevel="0" collapsed="false">
      <c r="X536" s="36"/>
      <c r="AD536" s="5" t="n">
        <v>0</v>
      </c>
    </row>
    <row r="537" customFormat="false" ht="15" hidden="false" customHeight="false" outlineLevel="0" collapsed="false">
      <c r="X537" s="36"/>
      <c r="AD537" s="5" t="n">
        <v>0</v>
      </c>
    </row>
    <row r="538" customFormat="false" ht="15" hidden="false" customHeight="false" outlineLevel="0" collapsed="false">
      <c r="X538" s="36"/>
      <c r="AD538" s="5" t="n">
        <v>0</v>
      </c>
    </row>
    <row r="539" customFormat="false" ht="15" hidden="false" customHeight="false" outlineLevel="0" collapsed="false">
      <c r="X539" s="36"/>
      <c r="AD539" s="5" t="n">
        <v>0</v>
      </c>
    </row>
    <row r="540" customFormat="false" ht="15" hidden="false" customHeight="false" outlineLevel="0" collapsed="false">
      <c r="X540" s="36"/>
      <c r="AD540" s="5" t="n">
        <v>0</v>
      </c>
    </row>
    <row r="541" customFormat="false" ht="15" hidden="false" customHeight="false" outlineLevel="0" collapsed="false">
      <c r="X541" s="36"/>
      <c r="AD541" s="5" t="n">
        <v>0</v>
      </c>
    </row>
    <row r="542" customFormat="false" ht="15" hidden="false" customHeight="false" outlineLevel="0" collapsed="false">
      <c r="X542" s="36"/>
      <c r="AD542" s="5" t="n">
        <v>0</v>
      </c>
    </row>
    <row r="543" customFormat="false" ht="15" hidden="false" customHeight="false" outlineLevel="0" collapsed="false">
      <c r="X543" s="36"/>
      <c r="AD543" s="5" t="n">
        <v>0</v>
      </c>
    </row>
    <row r="544" customFormat="false" ht="15" hidden="false" customHeight="false" outlineLevel="0" collapsed="false">
      <c r="X544" s="36"/>
      <c r="AD544" s="5" t="n">
        <v>0</v>
      </c>
    </row>
    <row r="545" customFormat="false" ht="15" hidden="false" customHeight="false" outlineLevel="0" collapsed="false">
      <c r="X545" s="36"/>
      <c r="AD545" s="5" t="n">
        <v>0</v>
      </c>
    </row>
    <row r="546" customFormat="false" ht="15" hidden="false" customHeight="false" outlineLevel="0" collapsed="false">
      <c r="X546" s="36"/>
      <c r="AD546" s="5" t="n">
        <v>0</v>
      </c>
    </row>
    <row r="547" customFormat="false" ht="15" hidden="false" customHeight="false" outlineLevel="0" collapsed="false">
      <c r="X547" s="36"/>
      <c r="AD547" s="5" t="n">
        <v>0</v>
      </c>
    </row>
    <row r="548" customFormat="false" ht="15" hidden="false" customHeight="false" outlineLevel="0" collapsed="false">
      <c r="X548" s="36"/>
      <c r="AD548" s="5" t="n">
        <v>166.6667</v>
      </c>
    </row>
    <row r="549" customFormat="false" ht="15" hidden="false" customHeight="false" outlineLevel="0" collapsed="false">
      <c r="X549" s="36"/>
      <c r="AD549" s="5" t="n">
        <v>166.6667</v>
      </c>
    </row>
    <row r="550" customFormat="false" ht="15" hidden="false" customHeight="false" outlineLevel="0" collapsed="false">
      <c r="X550" s="36"/>
      <c r="AD550" s="5" t="n">
        <v>0</v>
      </c>
    </row>
    <row r="551" customFormat="false" ht="15" hidden="false" customHeight="false" outlineLevel="0" collapsed="false">
      <c r="X551" s="36"/>
      <c r="AD551" s="5" t="n">
        <v>0</v>
      </c>
    </row>
    <row r="552" customFormat="false" ht="15" hidden="false" customHeight="false" outlineLevel="0" collapsed="false">
      <c r="X552" s="36"/>
      <c r="AD552" s="5" t="n">
        <v>0</v>
      </c>
    </row>
    <row r="553" customFormat="false" ht="15" hidden="false" customHeight="false" outlineLevel="0" collapsed="false">
      <c r="X553" s="36"/>
      <c r="AD553" s="5" t="n">
        <v>0</v>
      </c>
    </row>
    <row r="554" customFormat="false" ht="15" hidden="false" customHeight="false" outlineLevel="0" collapsed="false">
      <c r="X554" s="36"/>
      <c r="AD554" s="5" t="n">
        <v>0</v>
      </c>
    </row>
    <row r="555" customFormat="false" ht="15" hidden="false" customHeight="false" outlineLevel="0" collapsed="false">
      <c r="X555" s="36"/>
      <c r="AD555" s="5" t="n">
        <v>0</v>
      </c>
    </row>
    <row r="556" customFormat="false" ht="15" hidden="false" customHeight="false" outlineLevel="0" collapsed="false">
      <c r="X556" s="36"/>
      <c r="AD556" s="5" t="n">
        <v>0</v>
      </c>
    </row>
    <row r="557" customFormat="false" ht="15" hidden="false" customHeight="false" outlineLevel="0" collapsed="false">
      <c r="X557" s="36"/>
      <c r="AD557" s="5" t="n">
        <v>0</v>
      </c>
    </row>
    <row r="558" customFormat="false" ht="15" hidden="false" customHeight="false" outlineLevel="0" collapsed="false">
      <c r="X558" s="36"/>
      <c r="AD558" s="5" t="n">
        <v>0</v>
      </c>
    </row>
    <row r="559" customFormat="false" ht="15" hidden="false" customHeight="false" outlineLevel="0" collapsed="false">
      <c r="X559" s="36"/>
      <c r="AD559" s="5" t="n">
        <v>0</v>
      </c>
    </row>
    <row r="560" customFormat="false" ht="15" hidden="false" customHeight="false" outlineLevel="0" collapsed="false">
      <c r="X560" s="36"/>
      <c r="AD560" s="5" t="n">
        <v>0</v>
      </c>
    </row>
    <row r="561" customFormat="false" ht="15" hidden="false" customHeight="false" outlineLevel="0" collapsed="false">
      <c r="X561" s="36"/>
      <c r="AD561" s="5" t="n">
        <v>0</v>
      </c>
    </row>
    <row r="562" customFormat="false" ht="15" hidden="false" customHeight="false" outlineLevel="0" collapsed="false">
      <c r="X562" s="36"/>
      <c r="AD562" s="5" t="n">
        <v>0</v>
      </c>
    </row>
    <row r="563" customFormat="false" ht="15" hidden="false" customHeight="false" outlineLevel="0" collapsed="false">
      <c r="X563" s="36"/>
      <c r="AD563" s="5" t="n">
        <v>0</v>
      </c>
    </row>
    <row r="564" customFormat="false" ht="15" hidden="false" customHeight="false" outlineLevel="0" collapsed="false">
      <c r="X564" s="36"/>
      <c r="AD564" s="5" t="n">
        <v>0</v>
      </c>
    </row>
    <row r="565" customFormat="false" ht="15" hidden="false" customHeight="false" outlineLevel="0" collapsed="false">
      <c r="X565" s="36"/>
      <c r="AD565" s="5" t="n">
        <v>0</v>
      </c>
    </row>
    <row r="566" customFormat="false" ht="15" hidden="false" customHeight="false" outlineLevel="0" collapsed="false">
      <c r="X566" s="36"/>
      <c r="AD566" s="5" t="n">
        <v>0</v>
      </c>
    </row>
    <row r="567" customFormat="false" ht="15" hidden="false" customHeight="false" outlineLevel="0" collapsed="false">
      <c r="X567" s="36"/>
      <c r="AD567" s="5" t="n">
        <v>0</v>
      </c>
    </row>
    <row r="568" customFormat="false" ht="15" hidden="false" customHeight="false" outlineLevel="0" collapsed="false">
      <c r="X568" s="36"/>
      <c r="AD568" s="5" t="n">
        <v>0</v>
      </c>
    </row>
    <row r="569" customFormat="false" ht="15" hidden="false" customHeight="false" outlineLevel="0" collapsed="false">
      <c r="X569" s="36"/>
      <c r="AD569" s="5" t="n">
        <v>0</v>
      </c>
    </row>
    <row r="570" customFormat="false" ht="15" hidden="false" customHeight="false" outlineLevel="0" collapsed="false">
      <c r="X570" s="36"/>
      <c r="AD570" s="5" t="n">
        <v>0</v>
      </c>
    </row>
    <row r="571" customFormat="false" ht="15" hidden="false" customHeight="false" outlineLevel="0" collapsed="false">
      <c r="X571" s="36"/>
      <c r="AD571" s="5" t="n">
        <v>0</v>
      </c>
    </row>
    <row r="572" customFormat="false" ht="15" hidden="false" customHeight="false" outlineLevel="0" collapsed="false">
      <c r="X572" s="36"/>
      <c r="AD572" s="5" t="n">
        <v>0</v>
      </c>
    </row>
    <row r="573" customFormat="false" ht="15" hidden="false" customHeight="false" outlineLevel="0" collapsed="false">
      <c r="X573" s="36"/>
      <c r="AD573" s="5" t="n">
        <v>0</v>
      </c>
    </row>
    <row r="574" customFormat="false" ht="15" hidden="false" customHeight="false" outlineLevel="0" collapsed="false">
      <c r="X574" s="36"/>
      <c r="AD574" s="5" t="n">
        <v>0</v>
      </c>
    </row>
    <row r="575" customFormat="false" ht="15" hidden="false" customHeight="false" outlineLevel="0" collapsed="false">
      <c r="X575" s="36"/>
      <c r="AD575" s="5" t="n">
        <v>0</v>
      </c>
    </row>
    <row r="576" customFormat="false" ht="15" hidden="false" customHeight="false" outlineLevel="0" collapsed="false">
      <c r="X576" s="36"/>
      <c r="AD576" s="5" t="n">
        <v>0</v>
      </c>
    </row>
    <row r="577" customFormat="false" ht="15" hidden="false" customHeight="false" outlineLevel="0" collapsed="false">
      <c r="X577" s="36"/>
      <c r="AD577" s="5" t="n">
        <v>0</v>
      </c>
    </row>
    <row r="578" customFormat="false" ht="15" hidden="false" customHeight="false" outlineLevel="0" collapsed="false">
      <c r="X578" s="36"/>
      <c r="AD578" s="5" t="n">
        <v>0</v>
      </c>
    </row>
    <row r="579" customFormat="false" ht="15" hidden="false" customHeight="false" outlineLevel="0" collapsed="false">
      <c r="X579" s="36"/>
      <c r="AD579" s="5" t="n">
        <v>0</v>
      </c>
    </row>
    <row r="580" customFormat="false" ht="15" hidden="false" customHeight="false" outlineLevel="0" collapsed="false">
      <c r="X580" s="36"/>
    </row>
    <row r="581" customFormat="false" ht="15" hidden="false" customHeight="false" outlineLevel="0" collapsed="false">
      <c r="X581" s="36"/>
    </row>
    <row r="582" customFormat="false" ht="15" hidden="false" customHeight="false" outlineLevel="0" collapsed="false">
      <c r="X582" s="36"/>
      <c r="AD582" s="5" t="n">
        <v>0</v>
      </c>
    </row>
    <row r="583" customFormat="false" ht="15" hidden="false" customHeight="false" outlineLevel="0" collapsed="false">
      <c r="X583" s="36"/>
      <c r="AD583" s="5" t="n">
        <v>0</v>
      </c>
    </row>
    <row r="584" customFormat="false" ht="15" hidden="false" customHeight="false" outlineLevel="0" collapsed="false">
      <c r="X584" s="36"/>
      <c r="AD584" s="5" t="n">
        <v>0</v>
      </c>
    </row>
    <row r="585" customFormat="false" ht="15" hidden="false" customHeight="false" outlineLevel="0" collapsed="false">
      <c r="X585" s="36"/>
    </row>
    <row r="586" customFormat="false" ht="15" hidden="false" customHeight="false" outlineLevel="0" collapsed="false">
      <c r="X586" s="36"/>
      <c r="AD586" s="5" t="n">
        <v>0</v>
      </c>
    </row>
    <row r="587" customFormat="false" ht="15" hidden="false" customHeight="false" outlineLevel="0" collapsed="false">
      <c r="X587" s="36"/>
      <c r="AD587" s="5" t="n">
        <v>0</v>
      </c>
    </row>
    <row r="588" customFormat="false" ht="15" hidden="false" customHeight="false" outlineLevel="0" collapsed="false">
      <c r="X588" s="36"/>
      <c r="AD588" s="5" t="n">
        <v>0</v>
      </c>
    </row>
    <row r="589" customFormat="false" ht="15" hidden="false" customHeight="false" outlineLevel="0" collapsed="false">
      <c r="X589" s="36"/>
      <c r="AD589" s="5" t="n">
        <v>0</v>
      </c>
    </row>
    <row r="590" customFormat="false" ht="15" hidden="false" customHeight="false" outlineLevel="0" collapsed="false">
      <c r="X590" s="36"/>
      <c r="AD590" s="5" t="n">
        <v>0</v>
      </c>
    </row>
    <row r="591" customFormat="false" ht="15" hidden="false" customHeight="false" outlineLevel="0" collapsed="false">
      <c r="X591" s="36"/>
      <c r="AD591" s="5" t="n">
        <v>0</v>
      </c>
    </row>
    <row r="592" customFormat="false" ht="15" hidden="false" customHeight="false" outlineLevel="0" collapsed="false">
      <c r="X592" s="36"/>
      <c r="AD592" s="5" t="n">
        <v>0</v>
      </c>
    </row>
    <row r="593" customFormat="false" ht="15" hidden="false" customHeight="false" outlineLevel="0" collapsed="false">
      <c r="X593" s="36"/>
      <c r="AD593" s="5" t="n">
        <v>0</v>
      </c>
    </row>
    <row r="594" customFormat="false" ht="15" hidden="false" customHeight="false" outlineLevel="0" collapsed="false">
      <c r="X594" s="36"/>
      <c r="AD594" s="5" t="n">
        <v>0</v>
      </c>
    </row>
    <row r="595" customFormat="false" ht="15" hidden="false" customHeight="false" outlineLevel="0" collapsed="false">
      <c r="X595" s="36"/>
      <c r="AD595" s="5" t="n">
        <v>0</v>
      </c>
    </row>
    <row r="596" customFormat="false" ht="15" hidden="false" customHeight="false" outlineLevel="0" collapsed="false">
      <c r="X596" s="36"/>
      <c r="AD596" s="5" t="n">
        <v>0</v>
      </c>
    </row>
    <row r="597" customFormat="false" ht="15" hidden="false" customHeight="false" outlineLevel="0" collapsed="false">
      <c r="X597" s="36"/>
      <c r="AD597" s="5" t="n">
        <v>360.2675</v>
      </c>
    </row>
    <row r="598" customFormat="false" ht="15" hidden="false" customHeight="false" outlineLevel="0" collapsed="false">
      <c r="X598" s="36"/>
      <c r="AD598" s="5" t="n">
        <v>0</v>
      </c>
    </row>
    <row r="599" customFormat="false" ht="15" hidden="false" customHeight="false" outlineLevel="0" collapsed="false">
      <c r="X599" s="36"/>
      <c r="AD599" s="5" t="n">
        <v>0</v>
      </c>
    </row>
    <row r="600" customFormat="false" ht="15" hidden="false" customHeight="false" outlineLevel="0" collapsed="false">
      <c r="X600" s="36"/>
    </row>
    <row r="601" customFormat="false" ht="15" hidden="false" customHeight="false" outlineLevel="0" collapsed="false">
      <c r="X601" s="36"/>
      <c r="AD601" s="5" t="n">
        <v>0</v>
      </c>
    </row>
    <row r="602" customFormat="false" ht="15" hidden="false" customHeight="false" outlineLevel="0" collapsed="false">
      <c r="X602" s="36"/>
      <c r="AD602" s="5" t="n">
        <v>0</v>
      </c>
    </row>
    <row r="603" customFormat="false" ht="15" hidden="false" customHeight="false" outlineLevel="0" collapsed="false">
      <c r="X603" s="36"/>
      <c r="AD603" s="5" t="n">
        <v>0</v>
      </c>
    </row>
    <row r="604" customFormat="false" ht="15" hidden="false" customHeight="false" outlineLevel="0" collapsed="false">
      <c r="X604" s="36"/>
      <c r="AD604" s="5" t="n">
        <v>0</v>
      </c>
    </row>
    <row r="605" customFormat="false" ht="15" hidden="false" customHeight="false" outlineLevel="0" collapsed="false">
      <c r="X605" s="36"/>
    </row>
    <row r="606" customFormat="false" ht="15" hidden="false" customHeight="false" outlineLevel="0" collapsed="false">
      <c r="X606" s="36"/>
      <c r="AD606" s="5" t="n">
        <v>0</v>
      </c>
    </row>
    <row r="607" customFormat="false" ht="15" hidden="false" customHeight="false" outlineLevel="0" collapsed="false">
      <c r="X607" s="36"/>
    </row>
    <row r="608" customFormat="false" ht="15" hidden="false" customHeight="false" outlineLevel="0" collapsed="false">
      <c r="X608" s="36"/>
      <c r="AD608" s="5" t="n">
        <v>0</v>
      </c>
    </row>
    <row r="609" customFormat="false" ht="15" hidden="false" customHeight="false" outlineLevel="0" collapsed="false">
      <c r="X609" s="36"/>
      <c r="AD609" s="5" t="n">
        <v>0</v>
      </c>
    </row>
    <row r="610" customFormat="false" ht="15" hidden="false" customHeight="false" outlineLevel="0" collapsed="false">
      <c r="X610" s="36"/>
      <c r="AD610" s="5" t="n">
        <v>360.2675</v>
      </c>
    </row>
    <row r="611" customFormat="false" ht="15" hidden="false" customHeight="false" outlineLevel="0" collapsed="false">
      <c r="X611" s="36"/>
      <c r="AD611" s="5" t="n">
        <v>0</v>
      </c>
    </row>
    <row r="612" customFormat="false" ht="15" hidden="false" customHeight="false" outlineLevel="0" collapsed="false">
      <c r="X612" s="36"/>
    </row>
    <row r="613" customFormat="false" ht="15" hidden="false" customHeight="false" outlineLevel="0" collapsed="false">
      <c r="X613" s="36"/>
      <c r="AD613" s="5" t="n">
        <v>360.2675</v>
      </c>
    </row>
    <row r="614" customFormat="false" ht="15" hidden="false" customHeight="false" outlineLevel="0" collapsed="false">
      <c r="X614" s="36"/>
      <c r="AD614" s="5" t="n">
        <v>22019.00005</v>
      </c>
    </row>
    <row r="615" customFormat="false" ht="15" hidden="false" customHeight="false" outlineLevel="0" collapsed="false">
      <c r="X615" s="36"/>
    </row>
    <row r="616" customFormat="false" ht="15" hidden="false" customHeight="false" outlineLevel="0" collapsed="false">
      <c r="X616" s="36"/>
    </row>
    <row r="617" customFormat="false" ht="15" hidden="false" customHeight="false" outlineLevel="0" collapsed="false">
      <c r="X617" s="36"/>
      <c r="AD617" s="5" t="n">
        <v>8096.99622</v>
      </c>
    </row>
    <row r="618" customFormat="false" ht="15" hidden="false" customHeight="false" outlineLevel="0" collapsed="false">
      <c r="X618" s="36"/>
      <c r="AD618" s="5" t="n">
        <v>8096.99622</v>
      </c>
    </row>
    <row r="619" customFormat="false" ht="15" hidden="false" customHeight="false" outlineLevel="0" collapsed="false">
      <c r="X619" s="36"/>
      <c r="AD619" s="5" t="n">
        <v>0</v>
      </c>
    </row>
    <row r="620" customFormat="false" ht="15" hidden="false" customHeight="false" outlineLevel="0" collapsed="false">
      <c r="X620" s="36"/>
    </row>
    <row r="621" customFormat="false" ht="15" hidden="false" customHeight="false" outlineLevel="0" collapsed="false">
      <c r="X621" s="36"/>
    </row>
    <row r="622" customFormat="false" ht="15" hidden="false" customHeight="false" outlineLevel="0" collapsed="false">
      <c r="X622" s="36"/>
    </row>
    <row r="623" customFormat="false" ht="15" hidden="false" customHeight="false" outlineLevel="0" collapsed="false">
      <c r="X623" s="36"/>
      <c r="AD623" s="5" t="n">
        <v>0</v>
      </c>
    </row>
    <row r="624" customFormat="false" ht="15" hidden="false" customHeight="false" outlineLevel="0" collapsed="false">
      <c r="X624" s="36"/>
      <c r="AD624" s="5" t="n">
        <v>0</v>
      </c>
    </row>
    <row r="625" customFormat="false" ht="15" hidden="false" customHeight="false" outlineLevel="0" collapsed="false">
      <c r="X625" s="36"/>
      <c r="AD625" s="5" t="n">
        <v>0</v>
      </c>
    </row>
    <row r="626" customFormat="false" ht="15" hidden="false" customHeight="false" outlineLevel="0" collapsed="false">
      <c r="X626" s="36"/>
      <c r="AD626" s="5" t="n">
        <v>1555.33339</v>
      </c>
    </row>
    <row r="627" customFormat="false" ht="15" hidden="false" customHeight="false" outlineLevel="0" collapsed="false">
      <c r="X627" s="36"/>
      <c r="AD627" s="5" t="n">
        <v>488.45125</v>
      </c>
    </row>
    <row r="628" customFormat="false" ht="15" hidden="false" customHeight="false" outlineLevel="0" collapsed="false">
      <c r="X628" s="36"/>
    </row>
    <row r="629" customFormat="false" ht="15" hidden="false" customHeight="false" outlineLevel="0" collapsed="false">
      <c r="X629" s="36"/>
      <c r="AD629" s="5" t="n">
        <v>886.04114</v>
      </c>
    </row>
    <row r="630" customFormat="false" ht="15" hidden="false" customHeight="false" outlineLevel="0" collapsed="false">
      <c r="X630" s="36"/>
      <c r="AD630" s="5" t="n">
        <v>0</v>
      </c>
    </row>
    <row r="631" customFormat="false" ht="15" hidden="false" customHeight="false" outlineLevel="0" collapsed="false">
      <c r="X631" s="36"/>
      <c r="AD631" s="5" t="n">
        <v>886.04114</v>
      </c>
    </row>
    <row r="632" customFormat="false" ht="15" hidden="false" customHeight="false" outlineLevel="0" collapsed="false">
      <c r="X632" s="36"/>
    </row>
    <row r="633" customFormat="false" ht="15" hidden="false" customHeight="false" outlineLevel="0" collapsed="false">
      <c r="X633" s="36"/>
      <c r="AD633" s="5" t="n">
        <v>0</v>
      </c>
    </row>
    <row r="634" customFormat="false" ht="15" hidden="false" customHeight="false" outlineLevel="0" collapsed="false">
      <c r="X634" s="36"/>
      <c r="AD634" s="5" t="n">
        <v>0</v>
      </c>
    </row>
    <row r="635" customFormat="false" ht="15" hidden="false" customHeight="false" outlineLevel="0" collapsed="false">
      <c r="X635" s="36"/>
      <c r="AD635" s="5" t="n">
        <v>152.266</v>
      </c>
    </row>
    <row r="636" customFormat="false" ht="15" hidden="false" customHeight="false" outlineLevel="0" collapsed="false">
      <c r="X636" s="36"/>
      <c r="AD636" s="5" t="n">
        <v>28.575</v>
      </c>
    </row>
    <row r="637" customFormat="false" ht="15" hidden="false" customHeight="false" outlineLevel="0" collapsed="false">
      <c r="X637" s="36"/>
      <c r="AD637" s="5" t="n">
        <v>0</v>
      </c>
    </row>
    <row r="638" customFormat="false" ht="15" hidden="false" customHeight="false" outlineLevel="0" collapsed="false">
      <c r="X638" s="36"/>
    </row>
    <row r="639" customFormat="false" ht="15" hidden="false" customHeight="false" outlineLevel="0" collapsed="false">
      <c r="X639" s="36"/>
      <c r="AD639" s="5" t="n">
        <v>0</v>
      </c>
    </row>
    <row r="640" customFormat="false" ht="15" hidden="false" customHeight="false" outlineLevel="0" collapsed="false">
      <c r="X640" s="36"/>
      <c r="AD640" s="5" t="n">
        <v>0</v>
      </c>
    </row>
    <row r="641" customFormat="false" ht="15" hidden="false" customHeight="false" outlineLevel="0" collapsed="false">
      <c r="X641" s="36"/>
      <c r="AD641" s="5" t="n">
        <v>0</v>
      </c>
    </row>
    <row r="642" customFormat="false" ht="15" hidden="false" customHeight="false" outlineLevel="0" collapsed="false">
      <c r="X642" s="36"/>
      <c r="AD642" s="5" t="n">
        <v>0</v>
      </c>
    </row>
    <row r="643" customFormat="false" ht="15" hidden="false" customHeight="false" outlineLevel="0" collapsed="false">
      <c r="X643" s="36"/>
      <c r="AD643" s="5" t="n">
        <v>0</v>
      </c>
    </row>
    <row r="644" customFormat="false" ht="15" hidden="false" customHeight="false" outlineLevel="0" collapsed="false">
      <c r="X644" s="36"/>
      <c r="AD644" s="5" t="n">
        <v>0</v>
      </c>
    </row>
    <row r="645" customFormat="false" ht="15" hidden="false" customHeight="false" outlineLevel="0" collapsed="false">
      <c r="X645" s="36"/>
      <c r="AD645" s="5" t="n">
        <v>0</v>
      </c>
    </row>
    <row r="646" customFormat="false" ht="15" hidden="false" customHeight="false" outlineLevel="0" collapsed="false">
      <c r="X646" s="36"/>
      <c r="AD646" s="5" t="n">
        <v>3.94052</v>
      </c>
    </row>
    <row r="647" customFormat="false" ht="15" hidden="false" customHeight="false" outlineLevel="0" collapsed="false">
      <c r="X647" s="36"/>
      <c r="AD647" s="5" t="n">
        <v>3.94052</v>
      </c>
    </row>
    <row r="648" customFormat="false" ht="15" hidden="false" customHeight="false" outlineLevel="0" collapsed="false">
      <c r="X648" s="36"/>
      <c r="AD648" s="5" t="n">
        <v>0</v>
      </c>
    </row>
    <row r="649" customFormat="false" ht="15" hidden="false" customHeight="false" outlineLevel="0" collapsed="false">
      <c r="X649" s="36"/>
      <c r="AD649" s="5" t="n">
        <v>0</v>
      </c>
    </row>
    <row r="650" customFormat="false" ht="15" hidden="false" customHeight="false" outlineLevel="0" collapsed="false">
      <c r="X650" s="36"/>
      <c r="AD650" s="5" t="n">
        <v>0</v>
      </c>
    </row>
    <row r="651" customFormat="false" ht="15" hidden="false" customHeight="false" outlineLevel="0" collapsed="false">
      <c r="X651" s="36"/>
      <c r="AD651" s="5" t="n">
        <v>9656.27013</v>
      </c>
    </row>
    <row r="652" customFormat="false" ht="15" hidden="false" customHeight="false" outlineLevel="0" collapsed="false">
      <c r="X652" s="36"/>
    </row>
    <row r="653" customFormat="false" ht="15" hidden="false" customHeight="false" outlineLevel="0" collapsed="false">
      <c r="X653" s="36"/>
      <c r="AD653" s="5" t="n">
        <v>31675.27018</v>
      </c>
    </row>
    <row r="654" customFormat="false" ht="15" hidden="false" customHeight="false" outlineLevel="0" collapsed="false">
      <c r="X654" s="36"/>
    </row>
    <row r="655" customFormat="false" ht="15" hidden="false" customHeight="false" outlineLevel="0" collapsed="false">
      <c r="X655" s="36"/>
      <c r="AD655" s="5" t="n">
        <v>3858.4615</v>
      </c>
    </row>
    <row r="656" customFormat="false" ht="15" hidden="false" customHeight="false" outlineLevel="0" collapsed="false">
      <c r="X656" s="36"/>
    </row>
    <row r="657" customFormat="false" ht="15" hidden="false" customHeight="false" outlineLevel="0" collapsed="false">
      <c r="X657" s="36"/>
      <c r="AD657" s="5" t="n">
        <v>35533.73168</v>
      </c>
    </row>
    <row r="658" customFormat="false" ht="15" hidden="false" customHeight="false" outlineLevel="0" collapsed="false">
      <c r="X658" s="36"/>
    </row>
    <row r="659" customFormat="false" ht="15" hidden="false" customHeight="false" outlineLevel="0" collapsed="false">
      <c r="X659" s="36"/>
      <c r="AD659" s="5" t="n">
        <v>0</v>
      </c>
    </row>
    <row r="660" customFormat="false" ht="15" hidden="false" customHeight="false" outlineLevel="0" collapsed="false">
      <c r="X660" s="36"/>
    </row>
    <row r="661" customFormat="false" ht="15" hidden="false" customHeight="false" outlineLevel="0" collapsed="false">
      <c r="X661" s="36"/>
      <c r="AD661" s="5" t="n">
        <v>0</v>
      </c>
    </row>
    <row r="662" customFormat="false" ht="15" hidden="false" customHeight="false" outlineLevel="0" collapsed="false">
      <c r="X662" s="36"/>
      <c r="AD662" s="5" t="n">
        <v>0</v>
      </c>
    </row>
    <row r="663" customFormat="false" ht="15" hidden="false" customHeight="false" outlineLevel="0" collapsed="false">
      <c r="X663" s="36"/>
      <c r="AD663" s="5" t="n">
        <v>0</v>
      </c>
    </row>
    <row r="664" customFormat="false" ht="15" hidden="false" customHeight="false" outlineLevel="0" collapsed="false">
      <c r="X664" s="36"/>
      <c r="AD664" s="5" t="n">
        <v>0</v>
      </c>
    </row>
    <row r="665" customFormat="false" ht="15" hidden="false" customHeight="false" outlineLevel="0" collapsed="false">
      <c r="X665" s="36"/>
      <c r="AD665" s="5" t="n">
        <v>0</v>
      </c>
    </row>
    <row r="666" customFormat="false" ht="15" hidden="false" customHeight="false" outlineLevel="0" collapsed="false">
      <c r="X666" s="36"/>
      <c r="AD666" s="5" t="n">
        <v>0</v>
      </c>
    </row>
    <row r="667" customFormat="false" ht="15" hidden="false" customHeight="false" outlineLevel="0" collapsed="false">
      <c r="X667" s="36"/>
      <c r="AD667" s="5" t="n">
        <v>0</v>
      </c>
    </row>
    <row r="668" customFormat="false" ht="15" hidden="false" customHeight="false" outlineLevel="0" collapsed="false">
      <c r="X668" s="36"/>
      <c r="AD668" s="5" t="n">
        <v>0</v>
      </c>
    </row>
    <row r="669" customFormat="false" ht="15" hidden="false" customHeight="false" outlineLevel="0" collapsed="false">
      <c r="X669" s="36"/>
      <c r="AD669" s="5" t="n">
        <v>0</v>
      </c>
    </row>
    <row r="670" customFormat="false" ht="15" hidden="false" customHeight="false" outlineLevel="0" collapsed="false">
      <c r="X670" s="36"/>
      <c r="AD670" s="5" t="n">
        <v>0</v>
      </c>
    </row>
    <row r="671" customFormat="false" ht="15" hidden="false" customHeight="false" outlineLevel="0" collapsed="false">
      <c r="X671" s="36"/>
      <c r="AD671" s="5" t="n">
        <v>0</v>
      </c>
    </row>
    <row r="672" customFormat="false" ht="15" hidden="false" customHeight="false" outlineLevel="0" collapsed="false">
      <c r="X672" s="36"/>
      <c r="AD672" s="5" t="n">
        <v>0</v>
      </c>
    </row>
    <row r="673" customFormat="false" ht="15" hidden="false" customHeight="false" outlineLevel="0" collapsed="false">
      <c r="X673" s="36"/>
      <c r="AD673" s="5" t="n">
        <v>0</v>
      </c>
    </row>
    <row r="674" customFormat="false" ht="15" hidden="false" customHeight="false" outlineLevel="0" collapsed="false">
      <c r="X674" s="36"/>
      <c r="AD674" s="5" t="n">
        <v>0</v>
      </c>
    </row>
    <row r="675" customFormat="false" ht="15" hidden="false" customHeight="false" outlineLevel="0" collapsed="false">
      <c r="X675" s="36"/>
      <c r="AD675" s="5" t="n">
        <v>0</v>
      </c>
    </row>
    <row r="676" customFormat="false" ht="15" hidden="false" customHeight="false" outlineLevel="0" collapsed="false">
      <c r="X676" s="36"/>
      <c r="AD676" s="5" t="n">
        <v>0</v>
      </c>
    </row>
    <row r="677" customFormat="false" ht="15" hidden="false" customHeight="false" outlineLevel="0" collapsed="false">
      <c r="X677" s="36"/>
    </row>
    <row r="678" customFormat="false" ht="15" hidden="false" customHeight="false" outlineLevel="0" collapsed="false">
      <c r="X678" s="36"/>
    </row>
    <row r="679" customFormat="false" ht="15" hidden="false" customHeight="false" outlineLevel="0" collapsed="false">
      <c r="X679" s="36"/>
      <c r="AD679" s="5" t="n">
        <v>0</v>
      </c>
    </row>
    <row r="680" customFormat="false" ht="15" hidden="false" customHeight="false" outlineLevel="0" collapsed="false">
      <c r="X680" s="36"/>
      <c r="AD680" s="5" t="n">
        <v>0</v>
      </c>
    </row>
    <row r="681" customFormat="false" ht="15" hidden="false" customHeight="false" outlineLevel="0" collapsed="false">
      <c r="X681" s="36"/>
      <c r="AD681" s="5" t="n">
        <v>0</v>
      </c>
    </row>
    <row r="682" customFormat="false" ht="15" hidden="false" customHeight="false" outlineLevel="0" collapsed="false">
      <c r="X682" s="36"/>
      <c r="AD682" s="5" t="n">
        <v>0</v>
      </c>
    </row>
    <row r="683" customFormat="false" ht="15" hidden="false" customHeight="false" outlineLevel="0" collapsed="false">
      <c r="X683" s="36"/>
      <c r="AD683" s="5" t="n">
        <v>0</v>
      </c>
    </row>
    <row r="684" customFormat="false" ht="15" hidden="false" customHeight="false" outlineLevel="0" collapsed="false">
      <c r="X684" s="36"/>
      <c r="AD684" s="5" t="n">
        <v>0</v>
      </c>
    </row>
    <row r="685" customFormat="false" ht="15" hidden="false" customHeight="false" outlineLevel="0" collapsed="false">
      <c r="X685" s="36"/>
      <c r="AD685" s="5" t="n">
        <v>0</v>
      </c>
    </row>
    <row r="686" customFormat="false" ht="15" hidden="false" customHeight="false" outlineLevel="0" collapsed="false">
      <c r="X686" s="36"/>
      <c r="AD686" s="5" t="n">
        <v>0</v>
      </c>
    </row>
    <row r="687" customFormat="false" ht="15" hidden="false" customHeight="false" outlineLevel="0" collapsed="false">
      <c r="X687" s="36"/>
    </row>
    <row r="688" customFormat="false" ht="15" hidden="false" customHeight="false" outlineLevel="0" collapsed="false">
      <c r="X688" s="36"/>
      <c r="AD688" s="5" t="n">
        <v>0</v>
      </c>
    </row>
    <row r="689" customFormat="false" ht="15" hidden="false" customHeight="false" outlineLevel="0" collapsed="false">
      <c r="X689" s="36"/>
      <c r="AD689" s="5" t="n">
        <v>0</v>
      </c>
    </row>
    <row r="690" customFormat="false" ht="15" hidden="false" customHeight="false" outlineLevel="0" collapsed="false">
      <c r="X690" s="36"/>
      <c r="AD690" s="5" t="n">
        <v>0</v>
      </c>
    </row>
    <row r="691" customFormat="false" ht="15" hidden="false" customHeight="false" outlineLevel="0" collapsed="false">
      <c r="X691" s="36"/>
      <c r="AD691" s="5" t="n">
        <v>0</v>
      </c>
    </row>
    <row r="692" customFormat="false" ht="15" hidden="false" customHeight="false" outlineLevel="0" collapsed="false">
      <c r="X692" s="36"/>
      <c r="AD692" s="5" t="n">
        <v>0</v>
      </c>
    </row>
    <row r="693" customFormat="false" ht="15" hidden="false" customHeight="false" outlineLevel="0" collapsed="false">
      <c r="X693" s="36"/>
      <c r="AD693" s="5" t="n">
        <v>0</v>
      </c>
    </row>
    <row r="694" customFormat="false" ht="15" hidden="false" customHeight="false" outlineLevel="0" collapsed="false">
      <c r="X694" s="36"/>
      <c r="AD694" s="5" t="n">
        <v>0</v>
      </c>
    </row>
    <row r="695" customFormat="false" ht="15" hidden="false" customHeight="false" outlineLevel="0" collapsed="false">
      <c r="X695" s="36"/>
      <c r="AD695" s="5" t="n">
        <v>0</v>
      </c>
    </row>
    <row r="696" customFormat="false" ht="15" hidden="false" customHeight="false" outlineLevel="0" collapsed="false">
      <c r="X696" s="36"/>
      <c r="AD696" s="5" t="n">
        <v>0</v>
      </c>
    </row>
    <row r="697" customFormat="false" ht="15" hidden="false" customHeight="false" outlineLevel="0" collapsed="false">
      <c r="X697" s="36"/>
      <c r="AD697" s="5" t="n">
        <v>0</v>
      </c>
    </row>
    <row r="698" customFormat="false" ht="15" hidden="false" customHeight="false" outlineLevel="0" collapsed="false">
      <c r="X698" s="36"/>
      <c r="AD698" s="5" t="n">
        <v>0</v>
      </c>
    </row>
    <row r="699" customFormat="false" ht="15" hidden="false" customHeight="false" outlineLevel="0" collapsed="false">
      <c r="X699" s="36"/>
      <c r="AD699" s="5" t="n">
        <v>0</v>
      </c>
    </row>
    <row r="700" customFormat="false" ht="15" hidden="false" customHeight="false" outlineLevel="0" collapsed="false">
      <c r="X700" s="36"/>
      <c r="AD700" s="5" t="n">
        <v>0</v>
      </c>
    </row>
    <row r="701" customFormat="false" ht="15" hidden="false" customHeight="false" outlineLevel="0" collapsed="false">
      <c r="X701" s="36"/>
      <c r="AD701" s="5" t="n">
        <v>0</v>
      </c>
    </row>
    <row r="702" customFormat="false" ht="15" hidden="false" customHeight="false" outlineLevel="0" collapsed="false">
      <c r="X702" s="36"/>
      <c r="AD702" s="5" t="n">
        <v>0</v>
      </c>
    </row>
    <row r="703" customFormat="false" ht="15" hidden="false" customHeight="false" outlineLevel="0" collapsed="false">
      <c r="X703" s="36"/>
    </row>
    <row r="704" customFormat="false" ht="15" hidden="false" customHeight="false" outlineLevel="0" collapsed="false">
      <c r="X704" s="36"/>
      <c r="AD704" s="5" t="n">
        <v>0</v>
      </c>
    </row>
    <row r="705" customFormat="false" ht="15" hidden="false" customHeight="false" outlineLevel="0" collapsed="false">
      <c r="X705" s="36"/>
      <c r="AD705" s="5" t="n">
        <v>0</v>
      </c>
    </row>
    <row r="706" customFormat="false" ht="15" hidden="false" customHeight="false" outlineLevel="0" collapsed="false">
      <c r="X706" s="36"/>
      <c r="AD706" s="5" t="n">
        <v>0</v>
      </c>
    </row>
    <row r="707" customFormat="false" ht="15" hidden="false" customHeight="false" outlineLevel="0" collapsed="false">
      <c r="X707" s="36"/>
      <c r="AD707" s="5" t="n">
        <v>0</v>
      </c>
    </row>
    <row r="708" customFormat="false" ht="15" hidden="false" customHeight="false" outlineLevel="0" collapsed="false">
      <c r="X708" s="36"/>
      <c r="AD708" s="5" t="n">
        <v>0</v>
      </c>
    </row>
    <row r="709" customFormat="false" ht="15" hidden="false" customHeight="false" outlineLevel="0" collapsed="false">
      <c r="X709" s="36"/>
      <c r="AD709" s="5" t="n">
        <v>0</v>
      </c>
    </row>
    <row r="710" customFormat="false" ht="15" hidden="false" customHeight="false" outlineLevel="0" collapsed="false">
      <c r="X710" s="36"/>
      <c r="AD710" s="5" t="n">
        <v>0</v>
      </c>
    </row>
    <row r="711" customFormat="false" ht="15" hidden="false" customHeight="false" outlineLevel="0" collapsed="false">
      <c r="X711" s="36"/>
      <c r="AD711" s="5" t="n">
        <v>0</v>
      </c>
    </row>
    <row r="712" customFormat="false" ht="15" hidden="false" customHeight="false" outlineLevel="0" collapsed="false">
      <c r="X712" s="36"/>
      <c r="AD712" s="5" t="n">
        <v>0</v>
      </c>
    </row>
    <row r="713" customFormat="false" ht="15" hidden="false" customHeight="false" outlineLevel="0" collapsed="false">
      <c r="X713" s="36"/>
      <c r="AD713" s="5" t="n">
        <v>0</v>
      </c>
    </row>
    <row r="714" customFormat="false" ht="15" hidden="false" customHeight="false" outlineLevel="0" collapsed="false">
      <c r="X714" s="36"/>
      <c r="AD714" s="5" t="n">
        <v>0</v>
      </c>
    </row>
    <row r="715" customFormat="false" ht="15" hidden="false" customHeight="false" outlineLevel="0" collapsed="false">
      <c r="X715" s="36"/>
      <c r="AD715" s="5" t="n">
        <v>0</v>
      </c>
    </row>
    <row r="716" customFormat="false" ht="15" hidden="false" customHeight="false" outlineLevel="0" collapsed="false">
      <c r="X716" s="36"/>
      <c r="AD716" s="5" t="n">
        <v>0</v>
      </c>
    </row>
    <row r="717" customFormat="false" ht="15" hidden="false" customHeight="false" outlineLevel="0" collapsed="false">
      <c r="X717" s="36"/>
      <c r="AD717" s="5" t="n">
        <v>0</v>
      </c>
    </row>
    <row r="718" customFormat="false" ht="15" hidden="false" customHeight="false" outlineLevel="0" collapsed="false">
      <c r="X718" s="36"/>
    </row>
    <row r="719" customFormat="false" ht="15" hidden="false" customHeight="false" outlineLevel="0" collapsed="false">
      <c r="X719" s="36"/>
      <c r="AD719" s="5" t="n">
        <v>60183.51093</v>
      </c>
    </row>
    <row r="720" customFormat="false" ht="15" hidden="false" customHeight="false" outlineLevel="0" collapsed="false">
      <c r="X720" s="36"/>
      <c r="AD720" s="5" t="n">
        <v>4004.21974</v>
      </c>
    </row>
    <row r="721" customFormat="false" ht="15" hidden="false" customHeight="false" outlineLevel="0" collapsed="false">
      <c r="X721" s="36"/>
      <c r="AD721" s="5" t="n">
        <v>0</v>
      </c>
    </row>
    <row r="722" customFormat="false" ht="15" hidden="false" customHeight="false" outlineLevel="0" collapsed="false">
      <c r="X722" s="36"/>
      <c r="AD722" s="5" t="n">
        <v>0</v>
      </c>
    </row>
    <row r="723" customFormat="false" ht="15" hidden="false" customHeight="false" outlineLevel="0" collapsed="false">
      <c r="X723" s="36"/>
      <c r="AD723" s="5" t="n">
        <v>0</v>
      </c>
    </row>
    <row r="724" customFormat="false" ht="15" hidden="false" customHeight="false" outlineLevel="0" collapsed="false">
      <c r="X724" s="36"/>
      <c r="AD724" s="5" t="n">
        <v>0</v>
      </c>
    </row>
    <row r="725" customFormat="false" ht="15" hidden="false" customHeight="false" outlineLevel="0" collapsed="false">
      <c r="X725" s="36"/>
      <c r="AD725" s="5" t="n">
        <v>0</v>
      </c>
    </row>
    <row r="726" customFormat="false" ht="15" hidden="false" customHeight="false" outlineLevel="0" collapsed="false">
      <c r="X726" s="36"/>
      <c r="AD726" s="5" t="n">
        <v>0</v>
      </c>
    </row>
    <row r="727" customFormat="false" ht="15" hidden="false" customHeight="false" outlineLevel="0" collapsed="false">
      <c r="X727" s="36"/>
      <c r="AD727" s="5" t="n">
        <v>266.24409</v>
      </c>
    </row>
    <row r="728" customFormat="false" ht="15" hidden="false" customHeight="false" outlineLevel="0" collapsed="false">
      <c r="X728" s="36"/>
      <c r="AD728" s="5" t="n">
        <v>0</v>
      </c>
    </row>
    <row r="729" customFormat="false" ht="15" hidden="false" customHeight="false" outlineLevel="0" collapsed="false">
      <c r="X729" s="36"/>
      <c r="AD729" s="5" t="n">
        <v>0</v>
      </c>
    </row>
    <row r="730" customFormat="false" ht="15" hidden="false" customHeight="false" outlineLevel="0" collapsed="false">
      <c r="X730" s="36"/>
      <c r="AD730" s="5" t="n">
        <v>0</v>
      </c>
    </row>
    <row r="731" customFormat="false" ht="15" hidden="false" customHeight="false" outlineLevel="0" collapsed="false">
      <c r="X731" s="36"/>
      <c r="AD731" s="5" t="n">
        <v>0</v>
      </c>
    </row>
    <row r="732" customFormat="false" ht="15" hidden="false" customHeight="false" outlineLevel="0" collapsed="false">
      <c r="X732" s="36"/>
      <c r="AD732" s="5" t="n">
        <v>0</v>
      </c>
    </row>
    <row r="733" customFormat="false" ht="15" hidden="false" customHeight="false" outlineLevel="0" collapsed="false">
      <c r="X733" s="36"/>
      <c r="AD733" s="5" t="n">
        <v>0</v>
      </c>
    </row>
    <row r="734" customFormat="false" ht="15" hidden="false" customHeight="false" outlineLevel="0" collapsed="false">
      <c r="X734" s="36"/>
      <c r="AD734" s="5" t="n">
        <v>0</v>
      </c>
    </row>
    <row r="735" customFormat="false" ht="15" hidden="false" customHeight="false" outlineLevel="0" collapsed="false">
      <c r="X735" s="36"/>
      <c r="AD735" s="5" t="n">
        <v>266.24409</v>
      </c>
    </row>
    <row r="736" customFormat="false" ht="15" hidden="false" customHeight="false" outlineLevel="0" collapsed="false">
      <c r="X736" s="36"/>
      <c r="AD736" s="5" t="n">
        <v>0</v>
      </c>
    </row>
    <row r="737" customFormat="false" ht="15" hidden="false" customHeight="false" outlineLevel="0" collapsed="false">
      <c r="X737" s="36"/>
      <c r="AD737" s="5" t="n">
        <v>0</v>
      </c>
    </row>
    <row r="738" customFormat="false" ht="15" hidden="false" customHeight="false" outlineLevel="0" collapsed="false">
      <c r="X738" s="36"/>
      <c r="AD738" s="5" t="n">
        <v>0</v>
      </c>
    </row>
    <row r="739" customFormat="false" ht="15" hidden="false" customHeight="false" outlineLevel="0" collapsed="false">
      <c r="X739" s="36"/>
      <c r="AD739" s="5" t="n">
        <v>0</v>
      </c>
    </row>
    <row r="740" customFormat="false" ht="15" hidden="false" customHeight="false" outlineLevel="0" collapsed="false">
      <c r="X740" s="36"/>
      <c r="AD740" s="5" t="n">
        <v>585.20777</v>
      </c>
    </row>
    <row r="741" customFormat="false" ht="15" hidden="false" customHeight="false" outlineLevel="0" collapsed="false">
      <c r="X741" s="36"/>
      <c r="AD741" s="5" t="n">
        <v>0</v>
      </c>
    </row>
    <row r="742" customFormat="false" ht="15" hidden="false" customHeight="false" outlineLevel="0" collapsed="false">
      <c r="X742" s="36"/>
      <c r="AD742" s="5" t="n">
        <v>569.79576</v>
      </c>
    </row>
    <row r="743" customFormat="false" ht="15" hidden="false" customHeight="false" outlineLevel="0" collapsed="false">
      <c r="X743" s="36"/>
      <c r="AD743" s="5" t="n">
        <v>0</v>
      </c>
    </row>
    <row r="744" customFormat="false" ht="15" hidden="false" customHeight="false" outlineLevel="0" collapsed="false">
      <c r="X744" s="36"/>
      <c r="AD744" s="5" t="n">
        <v>15.41201</v>
      </c>
    </row>
    <row r="745" customFormat="false" ht="15" hidden="false" customHeight="false" outlineLevel="0" collapsed="false">
      <c r="X745" s="36"/>
      <c r="AD745" s="5" t="n">
        <v>0</v>
      </c>
    </row>
    <row r="746" customFormat="false" ht="15" hidden="false" customHeight="false" outlineLevel="0" collapsed="false">
      <c r="X746" s="36"/>
      <c r="AD746" s="5" t="n">
        <v>0</v>
      </c>
    </row>
    <row r="747" customFormat="false" ht="15" hidden="false" customHeight="false" outlineLevel="0" collapsed="false">
      <c r="X747" s="36"/>
      <c r="AD747" s="5" t="n">
        <v>0</v>
      </c>
    </row>
    <row r="748" customFormat="false" ht="15" hidden="false" customHeight="false" outlineLevel="0" collapsed="false">
      <c r="X748" s="36"/>
      <c r="AD748" s="5" t="n">
        <v>0</v>
      </c>
    </row>
    <row r="749" customFormat="false" ht="15" hidden="false" customHeight="false" outlineLevel="0" collapsed="false">
      <c r="X749" s="36"/>
      <c r="AD749" s="5" t="n">
        <v>0</v>
      </c>
    </row>
    <row r="750" customFormat="false" ht="15" hidden="false" customHeight="false" outlineLevel="0" collapsed="false">
      <c r="X750" s="36"/>
      <c r="AD750" s="5" t="n">
        <v>0</v>
      </c>
    </row>
    <row r="751" customFormat="false" ht="15" hidden="false" customHeight="false" outlineLevel="0" collapsed="false">
      <c r="X751" s="36"/>
      <c r="AD751" s="5" t="n">
        <v>0</v>
      </c>
    </row>
    <row r="752" customFormat="false" ht="15" hidden="false" customHeight="false" outlineLevel="0" collapsed="false">
      <c r="X752" s="36"/>
      <c r="AD752" s="5" t="n">
        <v>0</v>
      </c>
    </row>
    <row r="753" customFormat="false" ht="15" hidden="false" customHeight="false" outlineLevel="0" collapsed="false">
      <c r="X753" s="36"/>
      <c r="AD753" s="5" t="n">
        <v>0</v>
      </c>
    </row>
    <row r="754" customFormat="false" ht="15" hidden="false" customHeight="false" outlineLevel="0" collapsed="false">
      <c r="X754" s="36"/>
      <c r="AD754" s="5" t="n">
        <v>0</v>
      </c>
    </row>
    <row r="755" customFormat="false" ht="15" hidden="false" customHeight="false" outlineLevel="0" collapsed="false">
      <c r="X755" s="36"/>
      <c r="AD755" s="5" t="n">
        <v>0</v>
      </c>
    </row>
    <row r="756" customFormat="false" ht="15" hidden="false" customHeight="false" outlineLevel="0" collapsed="false">
      <c r="X756" s="36"/>
      <c r="AD756" s="5" t="n">
        <v>0</v>
      </c>
    </row>
    <row r="757" customFormat="false" ht="15" hidden="false" customHeight="false" outlineLevel="0" collapsed="false">
      <c r="X757" s="36"/>
      <c r="AD757" s="5" t="n">
        <v>0</v>
      </c>
    </row>
    <row r="758" customFormat="false" ht="15" hidden="false" customHeight="false" outlineLevel="0" collapsed="false">
      <c r="X758" s="36"/>
      <c r="AD758" s="5" t="n">
        <v>0</v>
      </c>
    </row>
    <row r="759" customFormat="false" ht="15" hidden="false" customHeight="false" outlineLevel="0" collapsed="false">
      <c r="X759" s="36"/>
      <c r="AD759" s="5" t="n">
        <v>0</v>
      </c>
    </row>
    <row r="760" customFormat="false" ht="15" hidden="false" customHeight="false" outlineLevel="0" collapsed="false">
      <c r="X760" s="36"/>
      <c r="AD760" s="5" t="n">
        <v>0</v>
      </c>
    </row>
    <row r="761" customFormat="false" ht="15" hidden="false" customHeight="false" outlineLevel="0" collapsed="false">
      <c r="X761" s="36"/>
      <c r="AD761" s="5" t="n">
        <v>0</v>
      </c>
    </row>
    <row r="762" customFormat="false" ht="15" hidden="false" customHeight="false" outlineLevel="0" collapsed="false">
      <c r="X762" s="36"/>
      <c r="AD762" s="5" t="n">
        <v>0</v>
      </c>
    </row>
    <row r="763" customFormat="false" ht="15" hidden="false" customHeight="false" outlineLevel="0" collapsed="false">
      <c r="X763" s="36"/>
      <c r="AD763" s="5" t="n">
        <v>0</v>
      </c>
    </row>
    <row r="764" customFormat="false" ht="15" hidden="false" customHeight="false" outlineLevel="0" collapsed="false">
      <c r="X764" s="36"/>
      <c r="AD764" s="5" t="n">
        <v>0</v>
      </c>
    </row>
    <row r="765" customFormat="false" ht="15" hidden="false" customHeight="false" outlineLevel="0" collapsed="false">
      <c r="X765" s="36"/>
      <c r="AD765" s="5" t="n">
        <v>0</v>
      </c>
    </row>
    <row r="766" customFormat="false" ht="15" hidden="false" customHeight="false" outlineLevel="0" collapsed="false">
      <c r="X766" s="36"/>
      <c r="AD766" s="5" t="n">
        <v>0</v>
      </c>
    </row>
    <row r="767" customFormat="false" ht="15" hidden="false" customHeight="false" outlineLevel="0" collapsed="false">
      <c r="X767" s="36"/>
      <c r="AD767" s="5" t="n">
        <v>0</v>
      </c>
    </row>
    <row r="768" customFormat="false" ht="15" hidden="false" customHeight="false" outlineLevel="0" collapsed="false">
      <c r="X768" s="36"/>
      <c r="AD768" s="5" t="n">
        <v>0</v>
      </c>
    </row>
    <row r="769" customFormat="false" ht="15" hidden="false" customHeight="false" outlineLevel="0" collapsed="false">
      <c r="X769" s="36"/>
      <c r="AD769" s="5" t="n">
        <v>0</v>
      </c>
    </row>
    <row r="770" customFormat="false" ht="15" hidden="false" customHeight="false" outlineLevel="0" collapsed="false">
      <c r="X770" s="36"/>
      <c r="AD770" s="5" t="n">
        <v>0</v>
      </c>
    </row>
    <row r="771" customFormat="false" ht="15" hidden="false" customHeight="false" outlineLevel="0" collapsed="false">
      <c r="X771" s="36"/>
      <c r="AD771" s="5" t="n">
        <v>0</v>
      </c>
    </row>
    <row r="772" customFormat="false" ht="15" hidden="false" customHeight="false" outlineLevel="0" collapsed="false">
      <c r="X772" s="36"/>
      <c r="AD772" s="5" t="n">
        <v>0</v>
      </c>
    </row>
    <row r="773" customFormat="false" ht="15" hidden="false" customHeight="false" outlineLevel="0" collapsed="false">
      <c r="X773" s="36"/>
      <c r="AD773" s="5" t="n">
        <v>0</v>
      </c>
    </row>
    <row r="774" customFormat="false" ht="15" hidden="false" customHeight="false" outlineLevel="0" collapsed="false">
      <c r="X774" s="36"/>
      <c r="AD774" s="5" t="n">
        <v>0</v>
      </c>
    </row>
    <row r="775" customFormat="false" ht="15" hidden="false" customHeight="false" outlineLevel="0" collapsed="false">
      <c r="X775" s="36"/>
    </row>
    <row r="776" customFormat="false" ht="15" hidden="false" customHeight="false" outlineLevel="0" collapsed="false">
      <c r="X776" s="36"/>
      <c r="AD776" s="5" t="n">
        <v>25.71305</v>
      </c>
    </row>
    <row r="777" customFormat="false" ht="15" hidden="false" customHeight="false" outlineLevel="0" collapsed="false">
      <c r="X777" s="36"/>
      <c r="AD777" s="5" t="n">
        <v>0</v>
      </c>
    </row>
    <row r="778" customFormat="false" ht="15" hidden="false" customHeight="false" outlineLevel="0" collapsed="false">
      <c r="X778" s="36"/>
      <c r="AD778" s="5" t="n">
        <v>0</v>
      </c>
    </row>
    <row r="779" customFormat="false" ht="15" hidden="false" customHeight="false" outlineLevel="0" collapsed="false">
      <c r="X779" s="36"/>
      <c r="AD779" s="5" t="n">
        <v>0</v>
      </c>
    </row>
    <row r="780" customFormat="false" ht="15" hidden="false" customHeight="false" outlineLevel="0" collapsed="false">
      <c r="X780" s="36"/>
      <c r="AD780" s="5" t="n">
        <v>25.71305</v>
      </c>
    </row>
    <row r="781" customFormat="false" ht="15" hidden="false" customHeight="false" outlineLevel="0" collapsed="false">
      <c r="X781" s="36"/>
      <c r="AD781" s="5" t="n">
        <v>0</v>
      </c>
    </row>
    <row r="782" customFormat="false" ht="15" hidden="false" customHeight="false" outlineLevel="0" collapsed="false">
      <c r="X782" s="36"/>
      <c r="AD782" s="5" t="n">
        <v>0</v>
      </c>
    </row>
    <row r="783" customFormat="false" ht="15" hidden="false" customHeight="false" outlineLevel="0" collapsed="false">
      <c r="X783" s="36"/>
      <c r="AD783" s="5" t="n">
        <v>0</v>
      </c>
    </row>
    <row r="784" customFormat="false" ht="15" hidden="false" customHeight="false" outlineLevel="0" collapsed="false">
      <c r="X784" s="36"/>
      <c r="AD784" s="5" t="n">
        <v>0</v>
      </c>
    </row>
    <row r="785" customFormat="false" ht="15" hidden="false" customHeight="false" outlineLevel="0" collapsed="false">
      <c r="X785" s="36"/>
      <c r="AD785" s="5" t="n">
        <v>0</v>
      </c>
    </row>
    <row r="786" customFormat="false" ht="15" hidden="false" customHeight="false" outlineLevel="0" collapsed="false">
      <c r="X786" s="36"/>
      <c r="AD786" s="5" t="n">
        <v>0</v>
      </c>
    </row>
    <row r="787" customFormat="false" ht="15" hidden="false" customHeight="false" outlineLevel="0" collapsed="false">
      <c r="X787" s="36"/>
      <c r="AD787" s="5" t="n">
        <v>0</v>
      </c>
    </row>
    <row r="788" customFormat="false" ht="15" hidden="false" customHeight="false" outlineLevel="0" collapsed="false">
      <c r="X788" s="36"/>
      <c r="AD788" s="5" t="n">
        <v>0</v>
      </c>
    </row>
    <row r="789" customFormat="false" ht="15" hidden="false" customHeight="false" outlineLevel="0" collapsed="false">
      <c r="X789" s="36"/>
      <c r="AD789" s="5" t="n">
        <v>0</v>
      </c>
    </row>
    <row r="790" customFormat="false" ht="15" hidden="false" customHeight="false" outlineLevel="0" collapsed="false">
      <c r="X790" s="36"/>
      <c r="AD790" s="5" t="n">
        <v>0</v>
      </c>
    </row>
    <row r="791" customFormat="false" ht="15" hidden="false" customHeight="false" outlineLevel="0" collapsed="false">
      <c r="X791" s="36"/>
      <c r="AD791" s="5" t="n">
        <v>0</v>
      </c>
    </row>
    <row r="792" customFormat="false" ht="15" hidden="false" customHeight="false" outlineLevel="0" collapsed="false">
      <c r="X792" s="36"/>
      <c r="AD792" s="5" t="n">
        <v>0</v>
      </c>
    </row>
    <row r="793" customFormat="false" ht="15" hidden="false" customHeight="false" outlineLevel="0" collapsed="false">
      <c r="X793" s="36"/>
      <c r="AD793" s="5" t="n">
        <v>0</v>
      </c>
    </row>
    <row r="794" customFormat="false" ht="15" hidden="false" customHeight="false" outlineLevel="0" collapsed="false">
      <c r="X794" s="36"/>
      <c r="AD794" s="5" t="n">
        <v>3127.05483</v>
      </c>
    </row>
    <row r="795" customFormat="false" ht="15" hidden="false" customHeight="false" outlineLevel="0" collapsed="false">
      <c r="X795" s="36"/>
      <c r="AD795" s="5" t="n">
        <v>2637.21425</v>
      </c>
    </row>
    <row r="796" customFormat="false" ht="15" hidden="false" customHeight="false" outlineLevel="0" collapsed="false">
      <c r="X796" s="36"/>
      <c r="AD796" s="5" t="n">
        <v>0</v>
      </c>
    </row>
    <row r="797" customFormat="false" ht="15" hidden="false" customHeight="false" outlineLevel="0" collapsed="false">
      <c r="X797" s="36"/>
      <c r="AD797" s="5" t="n">
        <v>0</v>
      </c>
    </row>
    <row r="798" customFormat="false" ht="15" hidden="false" customHeight="false" outlineLevel="0" collapsed="false">
      <c r="X798" s="36"/>
      <c r="AD798" s="5" t="n">
        <v>0</v>
      </c>
    </row>
    <row r="799" customFormat="false" ht="15" hidden="false" customHeight="false" outlineLevel="0" collapsed="false">
      <c r="X799" s="36"/>
      <c r="AD799" s="5" t="n">
        <v>0</v>
      </c>
    </row>
    <row r="800" customFormat="false" ht="15" hidden="false" customHeight="false" outlineLevel="0" collapsed="false">
      <c r="X800" s="36"/>
      <c r="AD800" s="5" t="n">
        <v>0</v>
      </c>
    </row>
    <row r="801" customFormat="false" ht="15" hidden="false" customHeight="false" outlineLevel="0" collapsed="false">
      <c r="X801" s="36"/>
      <c r="AD801" s="5" t="n">
        <v>0</v>
      </c>
    </row>
    <row r="802" customFormat="false" ht="15" hidden="false" customHeight="false" outlineLevel="0" collapsed="false">
      <c r="X802" s="36"/>
      <c r="AD802" s="5" t="n">
        <v>489.84058</v>
      </c>
    </row>
    <row r="803" customFormat="false" ht="15" hidden="false" customHeight="false" outlineLevel="0" collapsed="false">
      <c r="X803" s="36"/>
      <c r="AD803" s="5" t="n">
        <v>56179.29119</v>
      </c>
    </row>
    <row r="804" customFormat="false" ht="15" hidden="false" customHeight="false" outlineLevel="0" collapsed="false">
      <c r="X804" s="36"/>
      <c r="AD804" s="5" t="n">
        <v>48301.83863</v>
      </c>
    </row>
    <row r="805" customFormat="false" ht="15" hidden="false" customHeight="false" outlineLevel="0" collapsed="false">
      <c r="X805" s="36"/>
      <c r="AD805" s="5" t="n">
        <v>0</v>
      </c>
    </row>
    <row r="806" customFormat="false" ht="15" hidden="false" customHeight="false" outlineLevel="0" collapsed="false">
      <c r="X806" s="36"/>
      <c r="AD806" s="5" t="n">
        <v>48301.83863</v>
      </c>
    </row>
    <row r="807" customFormat="false" ht="15" hidden="false" customHeight="false" outlineLevel="0" collapsed="false">
      <c r="X807" s="36"/>
      <c r="AD807" s="5" t="n">
        <v>0</v>
      </c>
    </row>
    <row r="808" customFormat="false" ht="15" hidden="false" customHeight="false" outlineLevel="0" collapsed="false">
      <c r="X808" s="36"/>
      <c r="AD808" s="5" t="n">
        <v>0</v>
      </c>
    </row>
    <row r="809" customFormat="false" ht="15" hidden="false" customHeight="false" outlineLevel="0" collapsed="false">
      <c r="X809" s="36"/>
      <c r="AD809" s="5" t="n">
        <v>0</v>
      </c>
    </row>
    <row r="810" customFormat="false" ht="15" hidden="false" customHeight="false" outlineLevel="0" collapsed="false">
      <c r="X810" s="36"/>
      <c r="AD810" s="5" t="n">
        <v>0</v>
      </c>
    </row>
    <row r="811" customFormat="false" ht="15" hidden="false" customHeight="false" outlineLevel="0" collapsed="false">
      <c r="X811" s="36"/>
      <c r="AD811" s="5" t="n">
        <v>0</v>
      </c>
    </row>
    <row r="812" customFormat="false" ht="15" hidden="false" customHeight="false" outlineLevel="0" collapsed="false">
      <c r="X812" s="36"/>
      <c r="AD812" s="5" t="n">
        <v>0</v>
      </c>
    </row>
    <row r="813" customFormat="false" ht="15" hidden="false" customHeight="false" outlineLevel="0" collapsed="false">
      <c r="X813" s="36"/>
      <c r="AD813" s="5" t="n">
        <v>4086.80669</v>
      </c>
    </row>
    <row r="814" customFormat="false" ht="15" hidden="false" customHeight="false" outlineLevel="0" collapsed="false">
      <c r="X814" s="36"/>
      <c r="AD814" s="5" t="n">
        <v>0</v>
      </c>
    </row>
    <row r="815" customFormat="false" ht="15" hidden="false" customHeight="false" outlineLevel="0" collapsed="false">
      <c r="X815" s="36"/>
      <c r="AD815" s="5" t="n">
        <v>0</v>
      </c>
    </row>
    <row r="816" customFormat="false" ht="15" hidden="false" customHeight="false" outlineLevel="0" collapsed="false">
      <c r="X816" s="36"/>
      <c r="AD816" s="5" t="n">
        <v>0</v>
      </c>
    </row>
    <row r="817" customFormat="false" ht="15" hidden="false" customHeight="false" outlineLevel="0" collapsed="false">
      <c r="X817" s="36"/>
      <c r="AD817" s="5" t="n">
        <v>0</v>
      </c>
    </row>
    <row r="818" customFormat="false" ht="15" hidden="false" customHeight="false" outlineLevel="0" collapsed="false">
      <c r="X818" s="36"/>
      <c r="AD818" s="5" t="n">
        <v>0</v>
      </c>
    </row>
    <row r="819" customFormat="false" ht="15" hidden="false" customHeight="false" outlineLevel="0" collapsed="false">
      <c r="X819" s="36"/>
      <c r="AD819" s="5" t="n">
        <v>4086.80669</v>
      </c>
    </row>
    <row r="820" customFormat="false" ht="15" hidden="false" customHeight="false" outlineLevel="0" collapsed="false">
      <c r="X820" s="36"/>
      <c r="AD820" s="5" t="n">
        <v>0</v>
      </c>
    </row>
    <row r="821" customFormat="false" ht="15" hidden="false" customHeight="false" outlineLevel="0" collapsed="false">
      <c r="X821" s="36"/>
      <c r="AD821" s="5" t="n">
        <v>0</v>
      </c>
    </row>
    <row r="822" customFormat="false" ht="15" hidden="false" customHeight="false" outlineLevel="0" collapsed="false">
      <c r="X822" s="36"/>
      <c r="AD822" s="5" t="n">
        <v>0</v>
      </c>
    </row>
    <row r="823" customFormat="false" ht="15" hidden="false" customHeight="false" outlineLevel="0" collapsed="false">
      <c r="X823" s="36"/>
      <c r="AD823" s="5" t="n">
        <v>0</v>
      </c>
    </row>
    <row r="824" customFormat="false" ht="15" hidden="false" customHeight="false" outlineLevel="0" collapsed="false">
      <c r="X824" s="36"/>
      <c r="AD824" s="5" t="n">
        <v>0</v>
      </c>
    </row>
    <row r="825" customFormat="false" ht="15" hidden="false" customHeight="false" outlineLevel="0" collapsed="false">
      <c r="X825" s="36"/>
      <c r="AD825" s="5" t="n">
        <v>0</v>
      </c>
    </row>
    <row r="826" customFormat="false" ht="15" hidden="false" customHeight="false" outlineLevel="0" collapsed="false">
      <c r="X826" s="36"/>
      <c r="AD826" s="5" t="n">
        <v>0</v>
      </c>
    </row>
    <row r="827" customFormat="false" ht="15" hidden="false" customHeight="false" outlineLevel="0" collapsed="false">
      <c r="X827" s="36"/>
      <c r="AD827" s="5" t="n">
        <v>0</v>
      </c>
    </row>
    <row r="828" customFormat="false" ht="15" hidden="false" customHeight="false" outlineLevel="0" collapsed="false">
      <c r="X828" s="36"/>
      <c r="AD828" s="5" t="n">
        <v>0</v>
      </c>
    </row>
    <row r="829" customFormat="false" ht="15" hidden="false" customHeight="false" outlineLevel="0" collapsed="false">
      <c r="X829" s="36"/>
      <c r="AD829" s="5" t="n">
        <v>0</v>
      </c>
    </row>
    <row r="830" customFormat="false" ht="15" hidden="false" customHeight="false" outlineLevel="0" collapsed="false">
      <c r="X830" s="36"/>
      <c r="AD830" s="5" t="n">
        <v>0</v>
      </c>
    </row>
    <row r="831" customFormat="false" ht="15" hidden="false" customHeight="false" outlineLevel="0" collapsed="false">
      <c r="X831" s="36"/>
      <c r="AD831" s="5" t="n">
        <v>0</v>
      </c>
    </row>
    <row r="832" customFormat="false" ht="15" hidden="false" customHeight="false" outlineLevel="0" collapsed="false">
      <c r="X832" s="36"/>
      <c r="AD832" s="5" t="n">
        <v>0</v>
      </c>
    </row>
    <row r="833" customFormat="false" ht="15" hidden="false" customHeight="false" outlineLevel="0" collapsed="false">
      <c r="X833" s="36"/>
      <c r="AD833" s="5" t="n">
        <v>0</v>
      </c>
    </row>
    <row r="834" customFormat="false" ht="15" hidden="false" customHeight="false" outlineLevel="0" collapsed="false">
      <c r="X834" s="36"/>
      <c r="AD834" s="5" t="n">
        <v>0</v>
      </c>
    </row>
    <row r="835" customFormat="false" ht="15" hidden="false" customHeight="false" outlineLevel="0" collapsed="false">
      <c r="X835" s="36"/>
      <c r="AD835" s="5" t="n">
        <v>0</v>
      </c>
    </row>
    <row r="836" customFormat="false" ht="15" hidden="false" customHeight="false" outlineLevel="0" collapsed="false">
      <c r="X836" s="36"/>
      <c r="AD836" s="5" t="n">
        <v>0</v>
      </c>
    </row>
    <row r="837" customFormat="false" ht="15" hidden="false" customHeight="false" outlineLevel="0" collapsed="false">
      <c r="X837" s="36"/>
      <c r="AD837" s="5" t="n">
        <v>0</v>
      </c>
    </row>
    <row r="838" customFormat="false" ht="15" hidden="false" customHeight="false" outlineLevel="0" collapsed="false">
      <c r="X838" s="36"/>
      <c r="AD838" s="5" t="n">
        <v>0</v>
      </c>
    </row>
    <row r="839" customFormat="false" ht="15" hidden="false" customHeight="false" outlineLevel="0" collapsed="false">
      <c r="X839" s="36"/>
      <c r="AD839" s="5" t="n">
        <v>0</v>
      </c>
    </row>
    <row r="840" customFormat="false" ht="15" hidden="false" customHeight="false" outlineLevel="0" collapsed="false">
      <c r="X840" s="36"/>
      <c r="AD840" s="5" t="n">
        <v>0</v>
      </c>
    </row>
    <row r="841" customFormat="false" ht="15" hidden="false" customHeight="false" outlineLevel="0" collapsed="false">
      <c r="X841" s="36"/>
      <c r="AD841" s="5" t="n">
        <v>0</v>
      </c>
    </row>
    <row r="842" customFormat="false" ht="15" hidden="false" customHeight="false" outlineLevel="0" collapsed="false">
      <c r="X842" s="36"/>
      <c r="AD842" s="5" t="n">
        <v>0</v>
      </c>
    </row>
    <row r="843" customFormat="false" ht="15" hidden="false" customHeight="false" outlineLevel="0" collapsed="false">
      <c r="X843" s="36"/>
      <c r="AD843" s="5" t="n">
        <v>0</v>
      </c>
    </row>
    <row r="844" customFormat="false" ht="15" hidden="false" customHeight="false" outlineLevel="0" collapsed="false">
      <c r="X844" s="36"/>
      <c r="AD844" s="5" t="n">
        <v>0</v>
      </c>
    </row>
    <row r="845" customFormat="false" ht="15" hidden="false" customHeight="false" outlineLevel="0" collapsed="false">
      <c r="X845" s="36"/>
      <c r="AD845" s="5" t="n">
        <v>0</v>
      </c>
    </row>
    <row r="846" customFormat="false" ht="15" hidden="false" customHeight="false" outlineLevel="0" collapsed="false">
      <c r="X846" s="36"/>
      <c r="AD846" s="5" t="n">
        <v>0</v>
      </c>
    </row>
    <row r="847" customFormat="false" ht="15" hidden="false" customHeight="false" outlineLevel="0" collapsed="false">
      <c r="X847" s="36"/>
      <c r="AD847" s="5" t="n">
        <v>0</v>
      </c>
    </row>
    <row r="848" customFormat="false" ht="15" hidden="false" customHeight="false" outlineLevel="0" collapsed="false">
      <c r="X848" s="36"/>
      <c r="AD848" s="5" t="n">
        <v>0</v>
      </c>
    </row>
    <row r="849" customFormat="false" ht="15" hidden="false" customHeight="false" outlineLevel="0" collapsed="false">
      <c r="X849" s="36"/>
      <c r="AD849" s="5" t="n">
        <v>0</v>
      </c>
    </row>
    <row r="850" customFormat="false" ht="15" hidden="false" customHeight="false" outlineLevel="0" collapsed="false">
      <c r="X850" s="36"/>
      <c r="AD850" s="5" t="n">
        <v>0</v>
      </c>
    </row>
    <row r="851" customFormat="false" ht="15" hidden="false" customHeight="false" outlineLevel="0" collapsed="false">
      <c r="X851" s="36"/>
      <c r="AD851" s="5" t="n">
        <v>0</v>
      </c>
    </row>
    <row r="852" customFormat="false" ht="15" hidden="false" customHeight="false" outlineLevel="0" collapsed="false">
      <c r="X852" s="36"/>
      <c r="AD852" s="5" t="n">
        <v>0</v>
      </c>
    </row>
    <row r="853" customFormat="false" ht="15" hidden="false" customHeight="false" outlineLevel="0" collapsed="false">
      <c r="X853" s="36"/>
      <c r="AD853" s="5" t="n">
        <v>0</v>
      </c>
    </row>
    <row r="854" customFormat="false" ht="15" hidden="false" customHeight="false" outlineLevel="0" collapsed="false">
      <c r="X854" s="36"/>
      <c r="AD854" s="5" t="n">
        <v>0</v>
      </c>
    </row>
    <row r="855" customFormat="false" ht="15" hidden="false" customHeight="false" outlineLevel="0" collapsed="false">
      <c r="X855" s="36"/>
      <c r="AD855" s="5" t="n">
        <v>0</v>
      </c>
    </row>
    <row r="856" customFormat="false" ht="15" hidden="false" customHeight="false" outlineLevel="0" collapsed="false">
      <c r="X856" s="36"/>
      <c r="AD856" s="5" t="n">
        <v>0</v>
      </c>
    </row>
    <row r="857" customFormat="false" ht="15" hidden="false" customHeight="false" outlineLevel="0" collapsed="false">
      <c r="X857" s="36"/>
      <c r="AD857" s="5" t="n">
        <v>0</v>
      </c>
    </row>
    <row r="858" customFormat="false" ht="15" hidden="false" customHeight="false" outlineLevel="0" collapsed="false">
      <c r="X858" s="36"/>
      <c r="AD858" s="5" t="n">
        <v>0</v>
      </c>
    </row>
    <row r="859" customFormat="false" ht="15" hidden="false" customHeight="false" outlineLevel="0" collapsed="false">
      <c r="X859" s="36"/>
    </row>
    <row r="860" customFormat="false" ht="15" hidden="false" customHeight="false" outlineLevel="0" collapsed="false">
      <c r="X860" s="36"/>
      <c r="AD860" s="5" t="n">
        <v>0</v>
      </c>
    </row>
    <row r="861" customFormat="false" ht="15" hidden="false" customHeight="false" outlineLevel="0" collapsed="false">
      <c r="X861" s="36"/>
      <c r="AD861" s="5" t="n">
        <v>0</v>
      </c>
    </row>
    <row r="862" customFormat="false" ht="15" hidden="false" customHeight="false" outlineLevel="0" collapsed="false">
      <c r="X862" s="36"/>
      <c r="AD862" s="5" t="n">
        <v>0</v>
      </c>
    </row>
    <row r="863" customFormat="false" ht="15" hidden="false" customHeight="false" outlineLevel="0" collapsed="false">
      <c r="X863" s="36"/>
      <c r="AD863" s="5" t="n">
        <v>0</v>
      </c>
    </row>
    <row r="864" customFormat="false" ht="15" hidden="false" customHeight="false" outlineLevel="0" collapsed="false">
      <c r="X864" s="36"/>
      <c r="AD864" s="5" t="n">
        <v>0</v>
      </c>
    </row>
    <row r="865" customFormat="false" ht="15" hidden="false" customHeight="false" outlineLevel="0" collapsed="false">
      <c r="X865" s="36"/>
      <c r="AD865" s="5" t="n">
        <v>0</v>
      </c>
    </row>
    <row r="866" customFormat="false" ht="15" hidden="false" customHeight="false" outlineLevel="0" collapsed="false">
      <c r="X866" s="36"/>
      <c r="AD866" s="5" t="n">
        <v>0</v>
      </c>
    </row>
    <row r="867" customFormat="false" ht="15" hidden="false" customHeight="false" outlineLevel="0" collapsed="false">
      <c r="X867" s="36"/>
      <c r="AD867" s="5" t="n">
        <v>0</v>
      </c>
    </row>
    <row r="868" customFormat="false" ht="15" hidden="false" customHeight="false" outlineLevel="0" collapsed="false">
      <c r="X868" s="36"/>
      <c r="AD868" s="5" t="n">
        <v>0</v>
      </c>
    </row>
    <row r="869" customFormat="false" ht="15" hidden="false" customHeight="false" outlineLevel="0" collapsed="false">
      <c r="X869" s="36"/>
      <c r="AD869" s="5" t="n">
        <v>0</v>
      </c>
    </row>
    <row r="870" customFormat="false" ht="15" hidden="false" customHeight="false" outlineLevel="0" collapsed="false">
      <c r="X870" s="36"/>
      <c r="AD870" s="5" t="n">
        <v>0</v>
      </c>
    </row>
    <row r="871" customFormat="false" ht="15" hidden="false" customHeight="false" outlineLevel="0" collapsed="false">
      <c r="X871" s="36"/>
      <c r="AD871" s="5" t="n">
        <v>0</v>
      </c>
    </row>
    <row r="872" customFormat="false" ht="15" hidden="false" customHeight="false" outlineLevel="0" collapsed="false">
      <c r="X872" s="36"/>
      <c r="AD872" s="5" t="n">
        <v>0</v>
      </c>
    </row>
    <row r="873" customFormat="false" ht="15" hidden="false" customHeight="false" outlineLevel="0" collapsed="false">
      <c r="X873" s="36"/>
      <c r="AD873" s="5" t="n">
        <v>0</v>
      </c>
    </row>
    <row r="874" customFormat="false" ht="15" hidden="false" customHeight="false" outlineLevel="0" collapsed="false">
      <c r="X874" s="36"/>
      <c r="AD874" s="5" t="n">
        <v>0</v>
      </c>
    </row>
    <row r="875" customFormat="false" ht="15" hidden="false" customHeight="false" outlineLevel="0" collapsed="false">
      <c r="X875" s="36"/>
      <c r="AD875" s="5" t="n">
        <v>0</v>
      </c>
    </row>
    <row r="876" customFormat="false" ht="15" hidden="false" customHeight="false" outlineLevel="0" collapsed="false">
      <c r="X876" s="36"/>
      <c r="AD876" s="5" t="n">
        <v>0</v>
      </c>
    </row>
    <row r="877" customFormat="false" ht="15" hidden="false" customHeight="false" outlineLevel="0" collapsed="false">
      <c r="X877" s="36"/>
      <c r="AD877" s="5" t="n">
        <v>0</v>
      </c>
    </row>
    <row r="878" customFormat="false" ht="15" hidden="false" customHeight="false" outlineLevel="0" collapsed="false">
      <c r="X878" s="36"/>
      <c r="AD878" s="5" t="n">
        <v>0</v>
      </c>
    </row>
    <row r="879" customFormat="false" ht="15" hidden="false" customHeight="false" outlineLevel="0" collapsed="false">
      <c r="X879" s="36"/>
      <c r="AD879" s="5" t="n">
        <v>0</v>
      </c>
    </row>
    <row r="880" customFormat="false" ht="15" hidden="false" customHeight="false" outlineLevel="0" collapsed="false">
      <c r="X880" s="36"/>
      <c r="AD880" s="5" t="n">
        <v>0</v>
      </c>
    </row>
    <row r="881" customFormat="false" ht="15" hidden="false" customHeight="false" outlineLevel="0" collapsed="false">
      <c r="X881" s="36"/>
      <c r="AD881" s="5" t="n">
        <v>0</v>
      </c>
    </row>
    <row r="882" customFormat="false" ht="15" hidden="false" customHeight="false" outlineLevel="0" collapsed="false">
      <c r="X882" s="36"/>
    </row>
    <row r="883" customFormat="false" ht="15" hidden="false" customHeight="false" outlineLevel="0" collapsed="false">
      <c r="X883" s="47"/>
      <c r="AD883" s="5" t="n">
        <v>0</v>
      </c>
    </row>
    <row r="884" customFormat="false" ht="15" hidden="false" customHeight="false" outlineLevel="0" collapsed="false">
      <c r="X884" s="50"/>
    </row>
    <row r="885" customFormat="false" ht="15" hidden="false" customHeight="false" outlineLevel="0" collapsed="false">
      <c r="X885" s="50"/>
    </row>
    <row r="886" customFormat="false" ht="15" hidden="false" customHeight="false" outlineLevel="0" collapsed="false">
      <c r="X886" s="54"/>
    </row>
    <row r="887" customFormat="false" ht="15" hidden="false" customHeight="false" outlineLevel="0" collapsed="false">
      <c r="X887" s="59"/>
    </row>
    <row r="888" customFormat="false" ht="15" hidden="false" customHeight="false" outlineLevel="0" collapsed="false">
      <c r="X888" s="9"/>
    </row>
    <row r="889" customFormat="false" ht="15" hidden="false" customHeight="false" outlineLevel="0" collapsed="false">
      <c r="X889" s="9"/>
    </row>
    <row r="890" customFormat="false" ht="15" hidden="false" customHeight="false" outlineLevel="0" collapsed="false">
      <c r="X890" s="9"/>
    </row>
    <row r="891" customFormat="false" ht="15" hidden="false" customHeight="false" outlineLevel="0" collapsed="false">
      <c r="B891" s="61" t="s">
        <v>711</v>
      </c>
      <c r="X891" s="9"/>
    </row>
    <row r="892" customFormat="false" ht="15" hidden="false" customHeight="false" outlineLevel="0" collapsed="false">
      <c r="B892" s="61" t="s">
        <v>712</v>
      </c>
      <c r="X892" s="9"/>
    </row>
    <row r="893" customFormat="false" ht="15" hidden="false" customHeight="false" outlineLevel="0" collapsed="false">
      <c r="X893" s="9"/>
    </row>
    <row r="894" customFormat="false" ht="15" hidden="false" customHeight="false" outlineLevel="0" collapsed="false">
      <c r="X894" s="9"/>
    </row>
    <row r="895" customFormat="false" ht="15" hidden="false" customHeight="false" outlineLevel="0" collapsed="false">
      <c r="X895" s="9"/>
    </row>
    <row r="896" customFormat="false" ht="15" hidden="false" customHeight="false" outlineLevel="0" collapsed="false">
      <c r="X896" s="9"/>
    </row>
    <row r="897" customFormat="false" ht="15" hidden="false" customHeight="false" outlineLevel="0" collapsed="false">
      <c r="X897" s="9"/>
    </row>
    <row r="898" customFormat="false" ht="15" hidden="false" customHeight="false" outlineLevel="0" collapsed="false">
      <c r="X898" s="9"/>
    </row>
    <row r="899" customFormat="false" ht="15" hidden="false" customHeight="false" outlineLevel="0" collapsed="false">
      <c r="X899" s="9"/>
    </row>
    <row r="900" customFormat="false" ht="15" hidden="false" customHeight="false" outlineLevel="0" collapsed="false">
      <c r="X900" s="9"/>
    </row>
    <row r="901" customFormat="false" ht="15" hidden="false" customHeight="false" outlineLevel="0" collapsed="false">
      <c r="X901" s="9"/>
    </row>
    <row r="902" customFormat="false" ht="15" hidden="false" customHeight="false" outlineLevel="0" collapsed="false">
      <c r="X902" s="68"/>
    </row>
    <row r="903" customFormat="false" ht="15" hidden="false" customHeight="false" outlineLevel="0" collapsed="false">
      <c r="X903" s="68"/>
    </row>
    <row r="904" customFormat="false" ht="15" hidden="false" customHeight="false" outlineLevel="0" collapsed="false">
      <c r="X904" s="68"/>
    </row>
    <row r="905" customFormat="false" ht="15" hidden="false" customHeight="false" outlineLevel="0" collapsed="false">
      <c r="X905" s="68"/>
    </row>
    <row r="906" customFormat="false" ht="15" hidden="false" customHeight="false" outlineLevel="0" collapsed="false">
      <c r="X906" s="68"/>
    </row>
    <row r="907" customFormat="false" ht="15" hidden="false" customHeight="false" outlineLevel="0" collapsed="false">
      <c r="X907" s="68"/>
    </row>
    <row r="908" customFormat="false" ht="15" hidden="false" customHeight="false" outlineLevel="0" collapsed="false">
      <c r="X908" s="68"/>
    </row>
    <row r="909" customFormat="false" ht="15" hidden="false" customHeight="false" outlineLevel="0" collapsed="false">
      <c r="X909" s="68"/>
    </row>
    <row r="910" customFormat="false" ht="15" hidden="false" customHeight="false" outlineLevel="0" collapsed="false">
      <c r="X910" s="68"/>
    </row>
    <row r="911" customFormat="false" ht="15" hidden="false" customHeight="false" outlineLevel="0" collapsed="false">
      <c r="X911" s="68"/>
    </row>
    <row r="912" customFormat="false" ht="15" hidden="false" customHeight="false" outlineLevel="0" collapsed="false">
      <c r="X912" s="68"/>
    </row>
    <row r="913" customFormat="false" ht="15" hidden="false" customHeight="false" outlineLevel="0" collapsed="false">
      <c r="X913" s="68"/>
    </row>
    <row r="914" customFormat="false" ht="15" hidden="false" customHeight="false" outlineLevel="0" collapsed="false">
      <c r="X914" s="69"/>
    </row>
    <row r="915" customFormat="false" ht="15" hidden="false" customHeight="false" outlineLevel="0" collapsed="false">
      <c r="X915" s="71"/>
    </row>
    <row r="916" customFormat="false" ht="15" hidden="false" customHeight="false" outlineLevel="0" collapsed="false">
      <c r="X916" s="71"/>
    </row>
    <row r="917" customFormat="false" ht="15" hidden="false" customHeight="false" outlineLevel="0" collapsed="false">
      <c r="X917" s="9"/>
    </row>
    <row r="918" customFormat="false" ht="15" hidden="false" customHeight="false" outlineLevel="0" collapsed="false">
      <c r="X918" s="68"/>
    </row>
    <row r="919" customFormat="false" ht="15" hidden="false" customHeight="false" outlineLevel="0" collapsed="false">
      <c r="X919" s="68"/>
    </row>
    <row r="920" customFormat="false" ht="15" hidden="false" customHeight="false" outlineLevel="0" collapsed="false">
      <c r="X920" s="68"/>
    </row>
    <row r="921" customFormat="false" ht="15" hidden="false" customHeight="false" outlineLevel="0" collapsed="false">
      <c r="X921" s="68"/>
    </row>
    <row r="922" customFormat="false" ht="15" hidden="false" customHeight="false" outlineLevel="0" collapsed="false">
      <c r="X922" s="68"/>
    </row>
    <row r="923" customFormat="false" ht="15" hidden="false" customHeight="false" outlineLevel="0" collapsed="false">
      <c r="X923" s="68"/>
    </row>
    <row r="924" customFormat="false" ht="15" hidden="false" customHeight="false" outlineLevel="0" collapsed="false">
      <c r="X924" s="68"/>
    </row>
    <row r="925" customFormat="false" ht="15" hidden="false" customHeight="false" outlineLevel="0" collapsed="false">
      <c r="X925" s="68"/>
    </row>
    <row r="926" customFormat="false" ht="15" hidden="false" customHeight="false" outlineLevel="0" collapsed="false">
      <c r="X926" s="69"/>
    </row>
    <row r="927" customFormat="false" ht="15" hidden="false" customHeight="false" outlineLevel="0" collapsed="false">
      <c r="X927" s="71"/>
    </row>
    <row r="928" customFormat="false" ht="15" hidden="false" customHeight="false" outlineLevel="0" collapsed="false">
      <c r="X928" s="9"/>
    </row>
    <row r="929" customFormat="false" ht="15" hidden="false" customHeight="false" outlineLevel="0" collapsed="false">
      <c r="X929" s="9"/>
    </row>
    <row r="930" customFormat="false" ht="15" hidden="false" customHeight="false" outlineLevel="0" collapsed="false">
      <c r="X930" s="68"/>
    </row>
    <row r="931" customFormat="false" ht="15" hidden="false" customHeight="false" outlineLevel="0" collapsed="false">
      <c r="X931" s="68"/>
    </row>
    <row r="932" customFormat="false" ht="15" hidden="false" customHeight="false" outlineLevel="0" collapsed="false">
      <c r="X932" s="9"/>
    </row>
    <row r="933" customFormat="false" ht="15" hidden="false" customHeight="false" outlineLevel="0" collapsed="false">
      <c r="X933" s="9"/>
    </row>
    <row r="934" customFormat="false" ht="15" hidden="false" customHeight="false" outlineLevel="0" collapsed="false">
      <c r="X934" s="68"/>
    </row>
    <row r="935" customFormat="false" ht="15" hidden="false" customHeight="false" outlineLevel="0" collapsed="false">
      <c r="X935" s="68"/>
    </row>
    <row r="936" customFormat="false" ht="15" hidden="false" customHeight="false" outlineLevel="0" collapsed="false">
      <c r="X936" s="68"/>
    </row>
    <row r="937" customFormat="false" ht="15" hidden="false" customHeight="false" outlineLevel="0" collapsed="false">
      <c r="X937" s="68"/>
    </row>
    <row r="938" customFormat="false" ht="15" hidden="false" customHeight="false" outlineLevel="0" collapsed="false">
      <c r="X938" s="68"/>
    </row>
    <row r="939" customFormat="false" ht="15" hidden="false" customHeight="false" outlineLevel="0" collapsed="false">
      <c r="X939" s="68"/>
    </row>
    <row r="940" customFormat="false" ht="15" hidden="false" customHeight="false" outlineLevel="0" collapsed="false">
      <c r="X940" s="68"/>
    </row>
    <row r="941" customFormat="false" ht="15" hidden="false" customHeight="false" outlineLevel="0" collapsed="false">
      <c r="X941" s="68"/>
    </row>
    <row r="942" customFormat="false" ht="15" hidden="false" customHeight="false" outlineLevel="0" collapsed="false">
      <c r="X942" s="68"/>
    </row>
    <row r="943" customFormat="false" ht="15" hidden="false" customHeight="false" outlineLevel="0" collapsed="false">
      <c r="X943" s="68"/>
    </row>
    <row r="944" customFormat="false" ht="15" hidden="false" customHeight="false" outlineLevel="0" collapsed="false">
      <c r="X944" s="68"/>
    </row>
    <row r="945" customFormat="false" ht="15" hidden="false" customHeight="false" outlineLevel="0" collapsed="false">
      <c r="X945" s="68"/>
    </row>
    <row r="946" customFormat="false" ht="15" hidden="false" customHeight="false" outlineLevel="0" collapsed="false">
      <c r="X946" s="68"/>
    </row>
    <row r="947" customFormat="false" ht="15" hidden="false" customHeight="false" outlineLevel="0" collapsed="false">
      <c r="X947" s="68"/>
    </row>
    <row r="948" customFormat="false" ht="15" hidden="false" customHeight="false" outlineLevel="0" collapsed="false">
      <c r="X948" s="68"/>
    </row>
    <row r="949" customFormat="false" ht="15" hidden="false" customHeight="false" outlineLevel="0" collapsed="false">
      <c r="X949" s="68"/>
    </row>
    <row r="950" customFormat="false" ht="15" hidden="false" customHeight="false" outlineLevel="0" collapsed="false">
      <c r="X950" s="68"/>
    </row>
    <row r="951" customFormat="false" ht="15" hidden="false" customHeight="false" outlineLevel="0" collapsed="false">
      <c r="X951" s="68"/>
    </row>
    <row r="952" customFormat="false" ht="15" hidden="false" customHeight="false" outlineLevel="0" collapsed="false">
      <c r="X952" s="69"/>
    </row>
    <row r="953" customFormat="false" ht="15" hidden="false" customHeight="false" outlineLevel="0" collapsed="false">
      <c r="X953" s="71"/>
    </row>
    <row r="954" customFormat="false" ht="15" hidden="false" customHeight="false" outlineLevel="0" collapsed="false">
      <c r="X954" s="9"/>
    </row>
    <row r="955" customFormat="false" ht="15" hidden="false" customHeight="false" outlineLevel="0" collapsed="false">
      <c r="X955" s="68"/>
    </row>
    <row r="956" customFormat="false" ht="15" hidden="false" customHeight="false" outlineLevel="0" collapsed="false">
      <c r="X956" s="68"/>
    </row>
    <row r="957" customFormat="false" ht="15" hidden="false" customHeight="false" outlineLevel="0" collapsed="false">
      <c r="X957" s="68"/>
    </row>
    <row r="958" customFormat="false" ht="15" hidden="false" customHeight="false" outlineLevel="0" collapsed="false">
      <c r="X958" s="69"/>
    </row>
    <row r="959" customFormat="false" ht="15" hidden="false" customHeight="false" outlineLevel="0" collapsed="false">
      <c r="X959" s="71"/>
    </row>
    <row r="960" customFormat="false" ht="15" hidden="false" customHeight="false" outlineLevel="0" collapsed="false">
      <c r="X960" s="68"/>
    </row>
    <row r="961" customFormat="false" ht="15" hidden="false" customHeight="false" outlineLevel="0" collapsed="false">
      <c r="X961" s="88"/>
    </row>
    <row r="962" customFormat="false" ht="15" hidden="false" customHeight="false" outlineLevel="0" collapsed="false">
      <c r="X962" s="90"/>
    </row>
    <row r="963" customFormat="false" ht="15" hidden="false" customHeight="false" outlineLevel="0" collapsed="false">
      <c r="X963" s="90"/>
    </row>
    <row r="964" customFormat="false" ht="15" hidden="false" customHeight="false" outlineLevel="0" collapsed="false">
      <c r="X964" s="68"/>
    </row>
    <row r="965" customFormat="false" ht="15" hidden="false" customHeight="false" outlineLevel="0" collapsed="false">
      <c r="X965" s="68"/>
    </row>
    <row r="966" customFormat="false" ht="15" hidden="false" customHeight="false" outlineLevel="0" collapsed="false">
      <c r="X966" s="69"/>
    </row>
    <row r="967" customFormat="false" ht="15" hidden="false" customHeight="false" outlineLevel="0" collapsed="false">
      <c r="X967" s="71"/>
    </row>
    <row r="968" customFormat="false" ht="15" hidden="false" customHeight="false" outlineLevel="0" collapsed="false">
      <c r="X968" s="93"/>
    </row>
    <row r="969" customFormat="false" ht="15" hidden="false" customHeight="false" outlineLevel="0" collapsed="false">
      <c r="X969" s="88"/>
    </row>
    <row r="970" customFormat="false" ht="15" hidden="false" customHeight="false" outlineLevel="0" collapsed="false">
      <c r="X970" s="68"/>
    </row>
    <row r="971" customFormat="false" ht="15" hidden="false" customHeight="false" outlineLevel="0" collapsed="false">
      <c r="X971" s="93"/>
    </row>
    <row r="972" customFormat="false" ht="15" hidden="false" customHeight="false" outlineLevel="0" collapsed="false">
      <c r="X972" s="95"/>
    </row>
    <row r="973" customFormat="false" ht="15" hidden="false" customHeight="false" outlineLevel="0" collapsed="false">
      <c r="X973" s="96"/>
    </row>
    <row r="974" customFormat="false" ht="15" hidden="false" customHeight="false" outlineLevel="0" collapsed="false">
      <c r="X974" s="68"/>
    </row>
    <row r="975" customFormat="false" ht="15" hidden="false" customHeight="false" outlineLevel="0" collapsed="false">
      <c r="X975" s="68"/>
    </row>
    <row r="976" customFormat="false" ht="15" hidden="false" customHeight="false" outlineLevel="0" collapsed="false">
      <c r="X976" s="68"/>
    </row>
    <row r="977" customFormat="false" ht="15" hidden="false" customHeight="false" outlineLevel="0" collapsed="false">
      <c r="X977" s="68"/>
    </row>
    <row r="978" customFormat="false" ht="15" hidden="false" customHeight="false" outlineLevel="0" collapsed="false">
      <c r="X978" s="68"/>
    </row>
    <row r="979" customFormat="false" ht="15" hidden="false" customHeight="false" outlineLevel="0" collapsed="false">
      <c r="X979" s="68"/>
    </row>
    <row r="980" customFormat="false" ht="15" hidden="false" customHeight="false" outlineLevel="0" collapsed="false">
      <c r="X980" s="68"/>
    </row>
    <row r="981" customFormat="false" ht="15" hidden="false" customHeight="false" outlineLevel="0" collapsed="false">
      <c r="X981" s="68"/>
    </row>
    <row r="982" customFormat="false" ht="15" hidden="false" customHeight="false" outlineLevel="0" collapsed="false">
      <c r="X982" s="68"/>
    </row>
    <row r="983" customFormat="false" ht="15" hidden="false" customHeight="false" outlineLevel="0" collapsed="false">
      <c r="X983" s="68"/>
    </row>
    <row r="984" customFormat="false" ht="15" hidden="false" customHeight="false" outlineLevel="0" collapsed="false">
      <c r="X984" s="68"/>
    </row>
    <row r="985" customFormat="false" ht="15" hidden="false" customHeight="false" outlineLevel="0" collapsed="false">
      <c r="X985" s="68"/>
    </row>
    <row r="986" customFormat="false" ht="15" hidden="false" customHeight="false" outlineLevel="0" collapsed="false">
      <c r="X986" s="68"/>
    </row>
    <row r="987" customFormat="false" ht="15" hidden="false" customHeight="false" outlineLevel="0" collapsed="false">
      <c r="X987" s="68"/>
    </row>
    <row r="988" customFormat="false" ht="15" hidden="false" customHeight="false" outlineLevel="0" collapsed="false">
      <c r="X988" s="68"/>
    </row>
    <row r="989" customFormat="false" ht="15" hidden="false" customHeight="false" outlineLevel="0" collapsed="false">
      <c r="X989" s="68"/>
    </row>
    <row r="990" customFormat="false" ht="15" hidden="false" customHeight="false" outlineLevel="0" collapsed="false">
      <c r="X990" s="68"/>
    </row>
    <row r="991" customFormat="false" ht="15" hidden="false" customHeight="false" outlineLevel="0" collapsed="false">
      <c r="X991" s="68"/>
    </row>
    <row r="992" customFormat="false" ht="15" hidden="false" customHeight="false" outlineLevel="0" collapsed="false">
      <c r="X992" s="68"/>
    </row>
    <row r="993" customFormat="false" ht="15" hidden="false" customHeight="false" outlineLevel="0" collapsed="false">
      <c r="X993" s="69"/>
    </row>
    <row r="994" customFormat="false" ht="15" hidden="false" customHeight="false" outlineLevel="0" collapsed="false">
      <c r="X994" s="71"/>
    </row>
    <row r="995" customFormat="false" ht="15" hidden="false" customHeight="false" outlineLevel="0" collapsed="false">
      <c r="X995" s="9"/>
    </row>
    <row r="996" customFormat="false" ht="15" hidden="false" customHeight="false" outlineLevel="0" collapsed="false">
      <c r="X996" s="9"/>
    </row>
    <row r="997" customFormat="false" ht="15" hidden="false" customHeight="false" outlineLevel="0" collapsed="false">
      <c r="X997" s="68"/>
    </row>
    <row r="998" customFormat="false" ht="15" hidden="false" customHeight="false" outlineLevel="0" collapsed="false">
      <c r="X998" s="68"/>
    </row>
    <row r="999" customFormat="false" ht="15" hidden="false" customHeight="false" outlineLevel="0" collapsed="false">
      <c r="X999" s="68"/>
    </row>
    <row r="1000" customFormat="false" ht="15" hidden="false" customHeight="false" outlineLevel="0" collapsed="false">
      <c r="X1000" s="68"/>
    </row>
    <row r="1001" customFormat="false" ht="15" hidden="false" customHeight="false" outlineLevel="0" collapsed="false">
      <c r="X1001" s="69"/>
    </row>
    <row r="1002" customFormat="false" ht="15" hidden="false" customHeight="false" outlineLevel="0" collapsed="false">
      <c r="X1002" s="71"/>
    </row>
    <row r="1003" customFormat="false" ht="15" hidden="false" customHeight="false" outlineLevel="0" collapsed="false">
      <c r="X1003" s="9"/>
    </row>
    <row r="1004" customFormat="false" ht="15" hidden="false" customHeight="false" outlineLevel="0" collapsed="false">
      <c r="X1004" s="9"/>
    </row>
    <row r="1005" customFormat="false" ht="15" hidden="false" customHeight="false" outlineLevel="0" collapsed="false">
      <c r="X1005" s="9"/>
    </row>
    <row r="1006" customFormat="false" ht="15" hidden="false" customHeight="false" outlineLevel="0" collapsed="false">
      <c r="X1006" s="69"/>
    </row>
    <row r="1007" customFormat="false" ht="15" hidden="false" customHeight="false" outlineLevel="0" collapsed="false">
      <c r="X1007" s="71"/>
    </row>
    <row r="1008" customFormat="false" ht="15" hidden="false" customHeight="false" outlineLevel="0" collapsed="false">
      <c r="X1008" s="9"/>
    </row>
    <row r="1009" customFormat="false" ht="15" hidden="false" customHeight="false" outlineLevel="0" collapsed="false">
      <c r="X1009" s="9"/>
    </row>
    <row r="1010" customFormat="false" ht="15" hidden="false" customHeight="false" outlineLevel="0" collapsed="false">
      <c r="X1010" s="68"/>
    </row>
    <row r="1011" customFormat="false" ht="15" hidden="false" customHeight="false" outlineLevel="0" collapsed="false">
      <c r="X1011" s="68"/>
    </row>
    <row r="1012" customFormat="false" ht="15" hidden="false" customHeight="false" outlineLevel="0" collapsed="false">
      <c r="X1012" s="68"/>
    </row>
    <row r="1013" customFormat="false" ht="15" hidden="false" customHeight="false" outlineLevel="0" collapsed="false">
      <c r="X1013" s="68"/>
    </row>
    <row r="1014" customFormat="false" ht="15" hidden="false" customHeight="false" outlineLevel="0" collapsed="false">
      <c r="X1014" s="68"/>
    </row>
    <row r="1015" customFormat="false" ht="15" hidden="false" customHeight="false" outlineLevel="0" collapsed="false">
      <c r="X1015" s="68"/>
    </row>
    <row r="1016" customFormat="false" ht="15" hidden="false" customHeight="false" outlineLevel="0" collapsed="false">
      <c r="X1016" s="68"/>
    </row>
    <row r="1017" customFormat="false" ht="15" hidden="false" customHeight="false" outlineLevel="0" collapsed="false">
      <c r="X1017" s="68"/>
    </row>
    <row r="1018" customFormat="false" ht="15" hidden="false" customHeight="false" outlineLevel="0" collapsed="false">
      <c r="X1018" s="68"/>
    </row>
    <row r="1019" customFormat="false" ht="15" hidden="false" customHeight="false" outlineLevel="0" collapsed="false">
      <c r="X1019" s="68"/>
    </row>
    <row r="1020" customFormat="false" ht="15" hidden="false" customHeight="false" outlineLevel="0" collapsed="false">
      <c r="X1020" s="68"/>
    </row>
    <row r="1021" customFormat="false" ht="15" hidden="false" customHeight="false" outlineLevel="0" collapsed="false">
      <c r="X1021" s="68"/>
    </row>
    <row r="1022" customFormat="false" ht="15" hidden="false" customHeight="false" outlineLevel="0" collapsed="false">
      <c r="X1022" s="68"/>
    </row>
    <row r="1023" customFormat="false" ht="15" hidden="false" customHeight="false" outlineLevel="0" collapsed="false">
      <c r="X1023" s="68"/>
    </row>
    <row r="1024" customFormat="false" ht="15" hidden="false" customHeight="false" outlineLevel="0" collapsed="false">
      <c r="X1024" s="68"/>
    </row>
    <row r="1025" customFormat="false" ht="15" hidden="false" customHeight="false" outlineLevel="0" collapsed="false">
      <c r="X1025" s="68"/>
    </row>
    <row r="1026" customFormat="false" ht="15" hidden="false" customHeight="false" outlineLevel="0" collapsed="false">
      <c r="X1026" s="68"/>
    </row>
    <row r="1027" customFormat="false" ht="15" hidden="false" customHeight="false" outlineLevel="0" collapsed="false">
      <c r="X1027" s="98"/>
    </row>
    <row r="1028" customFormat="false" ht="15" hidden="false" customHeight="false" outlineLevel="0" collapsed="false">
      <c r="X1028" s="9"/>
    </row>
    <row r="1029" customFormat="false" ht="15" hidden="false" customHeight="false" outlineLevel="0" collapsed="false">
      <c r="X1029" s="9"/>
    </row>
    <row r="1030" customFormat="false" ht="15" hidden="false" customHeight="false" outlineLevel="0" collapsed="false">
      <c r="X1030" s="9"/>
    </row>
    <row r="1031" customFormat="false" ht="15" hidden="false" customHeight="false" outlineLevel="0" collapsed="false">
      <c r="X1031" s="68"/>
    </row>
    <row r="1032" customFormat="false" ht="15" hidden="false" customHeight="false" outlineLevel="0" collapsed="false">
      <c r="X1032" s="68"/>
    </row>
    <row r="1033" customFormat="false" ht="15" hidden="false" customHeight="false" outlineLevel="0" collapsed="false">
      <c r="X1033" s="68"/>
    </row>
    <row r="1034" customFormat="false" ht="15" hidden="false" customHeight="false" outlineLevel="0" collapsed="false">
      <c r="X1034" s="68"/>
    </row>
    <row r="1035" customFormat="false" ht="15" hidden="false" customHeight="false" outlineLevel="0" collapsed="false">
      <c r="X1035" s="68"/>
    </row>
    <row r="1036" customFormat="false" ht="15" hidden="false" customHeight="false" outlineLevel="0" collapsed="false">
      <c r="X1036" s="68"/>
    </row>
    <row r="1037" customFormat="false" ht="15" hidden="false" customHeight="false" outlineLevel="0" collapsed="false">
      <c r="X1037" s="68"/>
    </row>
    <row r="1038" customFormat="false" ht="15" hidden="false" customHeight="false" outlineLevel="0" collapsed="false">
      <c r="X1038" s="68"/>
    </row>
    <row r="1039" customFormat="false" ht="15" hidden="false" customHeight="false" outlineLevel="0" collapsed="false">
      <c r="X1039" s="68"/>
    </row>
    <row r="1040" customFormat="false" ht="15" hidden="false" customHeight="false" outlineLevel="0" collapsed="false">
      <c r="X1040" s="68"/>
    </row>
    <row r="1041" customFormat="false" ht="15" hidden="false" customHeight="false" outlineLevel="0" collapsed="false">
      <c r="X1041" s="68"/>
    </row>
    <row r="1042" customFormat="false" ht="15" hidden="false" customHeight="false" outlineLevel="0" collapsed="false">
      <c r="X1042" s="68"/>
    </row>
    <row r="1043" customFormat="false" ht="15" hidden="false" customHeight="false" outlineLevel="0" collapsed="false">
      <c r="X1043" s="68"/>
    </row>
    <row r="1044" customFormat="false" ht="15" hidden="false" customHeight="false" outlineLevel="0" collapsed="false">
      <c r="X1044" s="68"/>
    </row>
    <row r="1045" customFormat="false" ht="15" hidden="false" customHeight="false" outlineLevel="0" collapsed="false">
      <c r="X1045" s="68"/>
    </row>
    <row r="1046" customFormat="false" ht="15" hidden="false" customHeight="false" outlineLevel="0" collapsed="false">
      <c r="X1046" s="69"/>
    </row>
    <row r="1047" customFormat="false" ht="15" hidden="false" customHeight="false" outlineLevel="0" collapsed="false">
      <c r="X1047" s="71"/>
    </row>
    <row r="1048" customFormat="false" ht="15" hidden="false" customHeight="false" outlineLevel="0" collapsed="false">
      <c r="X1048" s="9"/>
    </row>
    <row r="1049" customFormat="false" ht="15" hidden="false" customHeight="false" outlineLevel="0" collapsed="false">
      <c r="X1049" s="68"/>
    </row>
    <row r="1050" customFormat="false" ht="15" hidden="false" customHeight="false" outlineLevel="0" collapsed="false">
      <c r="X1050" s="68"/>
    </row>
    <row r="1051" customFormat="false" ht="15" hidden="false" customHeight="false" outlineLevel="0" collapsed="false">
      <c r="X1051" s="68"/>
    </row>
    <row r="1052" customFormat="false" ht="15" hidden="false" customHeight="false" outlineLevel="0" collapsed="false">
      <c r="X1052" s="68"/>
    </row>
    <row r="1053" customFormat="false" ht="15" hidden="false" customHeight="false" outlineLevel="0" collapsed="false">
      <c r="X1053" s="68"/>
    </row>
    <row r="1054" customFormat="false" ht="15" hidden="false" customHeight="false" outlineLevel="0" collapsed="false">
      <c r="X1054" s="68"/>
    </row>
    <row r="1055" customFormat="false" ht="15" hidden="false" customHeight="false" outlineLevel="0" collapsed="false">
      <c r="X1055" s="68"/>
    </row>
    <row r="1056" customFormat="false" ht="15" hidden="false" customHeight="false" outlineLevel="0" collapsed="false">
      <c r="X1056" s="68"/>
    </row>
    <row r="1057" customFormat="false" ht="15" hidden="false" customHeight="false" outlineLevel="0" collapsed="false">
      <c r="X1057" s="68"/>
    </row>
    <row r="1058" customFormat="false" ht="15" hidden="false" customHeight="false" outlineLevel="0" collapsed="false">
      <c r="X1058" s="68"/>
    </row>
    <row r="1059" customFormat="false" ht="15" hidden="false" customHeight="false" outlineLevel="0" collapsed="false">
      <c r="X1059" s="68"/>
    </row>
    <row r="1060" customFormat="false" ht="15" hidden="false" customHeight="false" outlineLevel="0" collapsed="false">
      <c r="X1060" s="68"/>
    </row>
    <row r="1061" customFormat="false" ht="15" hidden="false" customHeight="false" outlineLevel="0" collapsed="false">
      <c r="X1061" s="68"/>
    </row>
    <row r="1062" customFormat="false" ht="15" hidden="false" customHeight="false" outlineLevel="0" collapsed="false">
      <c r="X1062" s="68"/>
    </row>
    <row r="1063" customFormat="false" ht="15" hidden="false" customHeight="false" outlineLevel="0" collapsed="false">
      <c r="X1063" s="68"/>
    </row>
    <row r="1064" customFormat="false" ht="15" hidden="false" customHeight="false" outlineLevel="0" collapsed="false">
      <c r="X1064" s="68"/>
    </row>
    <row r="1065" customFormat="false" ht="15" hidden="false" customHeight="false" outlineLevel="0" collapsed="false">
      <c r="X1065" s="68"/>
    </row>
    <row r="1066" customFormat="false" ht="15" hidden="false" customHeight="false" outlineLevel="0" collapsed="false">
      <c r="X1066" s="68"/>
    </row>
    <row r="1067" customFormat="false" ht="15" hidden="false" customHeight="false" outlineLevel="0" collapsed="false">
      <c r="X1067" s="68"/>
    </row>
    <row r="1068" customFormat="false" ht="15" hidden="false" customHeight="false" outlineLevel="0" collapsed="false">
      <c r="X1068" s="68"/>
    </row>
    <row r="1069" customFormat="false" ht="15" hidden="false" customHeight="false" outlineLevel="0" collapsed="false">
      <c r="X1069" s="68"/>
    </row>
    <row r="1070" customFormat="false" ht="15" hidden="false" customHeight="false" outlineLevel="0" collapsed="false">
      <c r="X1070" s="68"/>
    </row>
    <row r="1071" customFormat="false" ht="15" hidden="false" customHeight="false" outlineLevel="0" collapsed="false">
      <c r="X1071" s="68"/>
    </row>
    <row r="1072" customFormat="false" ht="15" hidden="false" customHeight="false" outlineLevel="0" collapsed="false">
      <c r="X1072" s="69"/>
    </row>
    <row r="1073" customFormat="false" ht="15" hidden="false" customHeight="false" outlineLevel="0" collapsed="false">
      <c r="X1073" s="71"/>
    </row>
    <row r="1074" customFormat="false" ht="15" hidden="false" customHeight="false" outlineLevel="0" collapsed="false">
      <c r="X1074" s="9"/>
    </row>
    <row r="1075" customFormat="false" ht="15" hidden="false" customHeight="false" outlineLevel="0" collapsed="false">
      <c r="X1075" s="193"/>
    </row>
    <row r="1076" customFormat="false" ht="15" hidden="false" customHeight="false" outlineLevel="0" collapsed="false">
      <c r="X1076" s="9"/>
    </row>
    <row r="1077" customFormat="false" ht="15" hidden="false" customHeight="false" outlineLevel="0" collapsed="false">
      <c r="X1077" s="9"/>
    </row>
    <row r="1078" customFormat="false" ht="15" hidden="false" customHeight="false" outlineLevel="0" collapsed="false">
      <c r="X1078" s="68"/>
    </row>
    <row r="1079" customFormat="false" ht="15" hidden="false" customHeight="false" outlineLevel="0" collapsed="false">
      <c r="X1079" s="68"/>
    </row>
    <row r="1080" customFormat="false" ht="15" hidden="false" customHeight="false" outlineLevel="0" collapsed="false">
      <c r="X1080" s="68"/>
    </row>
    <row r="1081" customFormat="false" ht="15" hidden="false" customHeight="false" outlineLevel="0" collapsed="false">
      <c r="X1081" s="68"/>
    </row>
    <row r="1082" customFormat="false" ht="15" hidden="false" customHeight="false" outlineLevel="0" collapsed="false">
      <c r="X1082" s="68"/>
    </row>
    <row r="1083" customFormat="false" ht="15" hidden="false" customHeight="false" outlineLevel="0" collapsed="false">
      <c r="X1083" s="68"/>
    </row>
    <row r="1084" customFormat="false" ht="15" hidden="false" customHeight="false" outlineLevel="0" collapsed="false">
      <c r="X1084" s="68"/>
    </row>
    <row r="1085" customFormat="false" ht="15" hidden="false" customHeight="false" outlineLevel="0" collapsed="false">
      <c r="X1085" s="68"/>
    </row>
    <row r="1086" customFormat="false" ht="15" hidden="false" customHeight="false" outlineLevel="0" collapsed="false">
      <c r="X1086" s="68"/>
    </row>
    <row r="1087" customFormat="false" ht="15" hidden="false" customHeight="false" outlineLevel="0" collapsed="false">
      <c r="X1087" s="69"/>
    </row>
    <row r="1088" customFormat="false" ht="15" hidden="false" customHeight="false" outlineLevel="0" collapsed="false">
      <c r="X1088" s="71"/>
    </row>
    <row r="1089" customFormat="false" ht="15" hidden="false" customHeight="false" outlineLevel="0" collapsed="false">
      <c r="X1089" s="9"/>
    </row>
    <row r="1090" customFormat="false" ht="15" hidden="false" customHeight="false" outlineLevel="0" collapsed="false">
      <c r="X1090" s="68"/>
    </row>
    <row r="1091" customFormat="false" ht="15" hidden="false" customHeight="false" outlineLevel="0" collapsed="false">
      <c r="X1091" s="68"/>
    </row>
    <row r="1092" customFormat="false" ht="15" hidden="false" customHeight="false" outlineLevel="0" collapsed="false">
      <c r="X1092" s="68"/>
    </row>
    <row r="1093" customFormat="false" ht="15" hidden="false" customHeight="false" outlineLevel="0" collapsed="false">
      <c r="X1093" s="68"/>
    </row>
    <row r="1094" customFormat="false" ht="15" hidden="false" customHeight="false" outlineLevel="0" collapsed="false">
      <c r="X1094" s="68"/>
    </row>
    <row r="1095" customFormat="false" ht="15" hidden="false" customHeight="false" outlineLevel="0" collapsed="false">
      <c r="X1095" s="68"/>
    </row>
    <row r="1096" customFormat="false" ht="15" hidden="false" customHeight="false" outlineLevel="0" collapsed="false">
      <c r="X1096" s="68"/>
    </row>
    <row r="1097" customFormat="false" ht="15" hidden="false" customHeight="false" outlineLevel="0" collapsed="false">
      <c r="X1097" s="68"/>
    </row>
    <row r="1098" customFormat="false" ht="15" hidden="false" customHeight="false" outlineLevel="0" collapsed="false">
      <c r="X1098" s="68"/>
    </row>
    <row r="1099" customFormat="false" ht="15" hidden="false" customHeight="false" outlineLevel="0" collapsed="false">
      <c r="X1099" s="68"/>
    </row>
    <row r="1100" customFormat="false" ht="15" hidden="false" customHeight="false" outlineLevel="0" collapsed="false">
      <c r="X1100" s="68"/>
    </row>
    <row r="1101" customFormat="false" ht="15" hidden="false" customHeight="false" outlineLevel="0" collapsed="false">
      <c r="X1101" s="68"/>
    </row>
    <row r="1102" customFormat="false" ht="15" hidden="false" customHeight="false" outlineLevel="0" collapsed="false">
      <c r="X1102" s="68"/>
    </row>
    <row r="1103" customFormat="false" ht="15" hidden="false" customHeight="false" outlineLevel="0" collapsed="false">
      <c r="X1103" s="68"/>
    </row>
    <row r="1104" customFormat="false" ht="15" hidden="false" customHeight="false" outlineLevel="0" collapsed="false">
      <c r="X1104" s="68"/>
    </row>
    <row r="1105" customFormat="false" ht="15" hidden="false" customHeight="false" outlineLevel="0" collapsed="false">
      <c r="X1105" s="68"/>
    </row>
    <row r="1106" customFormat="false" ht="15" hidden="false" customHeight="false" outlineLevel="0" collapsed="false">
      <c r="X1106" s="68"/>
    </row>
    <row r="1107" customFormat="false" ht="15" hidden="false" customHeight="false" outlineLevel="0" collapsed="false">
      <c r="X1107" s="68"/>
    </row>
    <row r="1108" customFormat="false" ht="15" hidden="false" customHeight="false" outlineLevel="0" collapsed="false">
      <c r="X1108" s="68"/>
    </row>
    <row r="1109" customFormat="false" ht="15" hidden="false" customHeight="false" outlineLevel="0" collapsed="false">
      <c r="X1109" s="68"/>
    </row>
    <row r="1110" customFormat="false" ht="15" hidden="false" customHeight="false" outlineLevel="0" collapsed="false">
      <c r="X1110" s="68"/>
    </row>
    <row r="1111" customFormat="false" ht="15" hidden="false" customHeight="false" outlineLevel="0" collapsed="false">
      <c r="X1111" s="68"/>
    </row>
    <row r="1112" customFormat="false" ht="15" hidden="false" customHeight="false" outlineLevel="0" collapsed="false">
      <c r="X1112" s="68"/>
    </row>
    <row r="1113" customFormat="false" ht="15" hidden="false" customHeight="false" outlineLevel="0" collapsed="false">
      <c r="X1113" s="69"/>
    </row>
    <row r="1114" customFormat="false" ht="15" hidden="false" customHeight="false" outlineLevel="0" collapsed="false">
      <c r="X1114" s="71"/>
    </row>
    <row r="1115" customFormat="false" ht="15" hidden="false" customHeight="false" outlineLevel="0" collapsed="false">
      <c r="X1115" s="9"/>
    </row>
    <row r="1116" customFormat="false" ht="15" hidden="false" customHeight="false" outlineLevel="0" collapsed="false">
      <c r="X1116" s="194"/>
    </row>
    <row r="1117" customFormat="false" ht="15" hidden="false" customHeight="false" outlineLevel="0" collapsed="false">
      <c r="X1117" s="9"/>
    </row>
    <row r="1118" customFormat="false" ht="15" hidden="false" customHeight="false" outlineLevel="0" collapsed="false">
      <c r="X1118" s="9"/>
    </row>
    <row r="1119" customFormat="false" ht="15" hidden="false" customHeight="false" outlineLevel="0" collapsed="false">
      <c r="X1119" s="68"/>
    </row>
    <row r="1120" customFormat="false" ht="15" hidden="false" customHeight="false" outlineLevel="0" collapsed="false">
      <c r="X1120" s="68"/>
    </row>
    <row r="1121" customFormat="false" ht="15" hidden="false" customHeight="false" outlineLevel="0" collapsed="false">
      <c r="X1121" s="68"/>
    </row>
    <row r="1122" customFormat="false" ht="15" hidden="false" customHeight="false" outlineLevel="0" collapsed="false">
      <c r="X1122" s="68"/>
    </row>
    <row r="1123" customFormat="false" ht="15" hidden="false" customHeight="false" outlineLevel="0" collapsed="false">
      <c r="X1123" s="68"/>
    </row>
    <row r="1124" customFormat="false" ht="15" hidden="false" customHeight="false" outlineLevel="0" collapsed="false">
      <c r="X1124" s="68"/>
    </row>
    <row r="1125" customFormat="false" ht="15" hidden="false" customHeight="false" outlineLevel="0" collapsed="false">
      <c r="X1125" s="68"/>
    </row>
    <row r="1126" customFormat="false" ht="15" hidden="false" customHeight="false" outlineLevel="0" collapsed="false">
      <c r="X1126" s="68"/>
    </row>
    <row r="1127" customFormat="false" ht="15" hidden="false" customHeight="false" outlineLevel="0" collapsed="false">
      <c r="X1127" s="68"/>
    </row>
    <row r="1128" customFormat="false" ht="15" hidden="false" customHeight="false" outlineLevel="0" collapsed="false">
      <c r="X1128" s="68"/>
    </row>
    <row r="1129" customFormat="false" ht="15" hidden="false" customHeight="false" outlineLevel="0" collapsed="false">
      <c r="X1129" s="68"/>
    </row>
    <row r="1130" customFormat="false" ht="15" hidden="false" customHeight="false" outlineLevel="0" collapsed="false">
      <c r="X1130" s="68"/>
    </row>
    <row r="1131" customFormat="false" ht="15" hidden="false" customHeight="false" outlineLevel="0" collapsed="false">
      <c r="X1131" s="68"/>
    </row>
    <row r="1132" customFormat="false" ht="15" hidden="false" customHeight="false" outlineLevel="0" collapsed="false">
      <c r="X1132" s="68"/>
    </row>
    <row r="1133" customFormat="false" ht="15" hidden="false" customHeight="false" outlineLevel="0" collapsed="false">
      <c r="X1133" s="68"/>
    </row>
    <row r="1134" customFormat="false" ht="15" hidden="false" customHeight="false" outlineLevel="0" collapsed="false">
      <c r="X1134" s="68"/>
    </row>
    <row r="1135" customFormat="false" ht="15" hidden="false" customHeight="false" outlineLevel="0" collapsed="false">
      <c r="X1135" s="69"/>
    </row>
    <row r="1136" customFormat="false" ht="15" hidden="false" customHeight="false" outlineLevel="0" collapsed="false">
      <c r="X1136" s="71"/>
    </row>
    <row r="1137" customFormat="false" ht="15" hidden="false" customHeight="false" outlineLevel="0" collapsed="false">
      <c r="X1137" s="9"/>
    </row>
    <row r="1138" customFormat="false" ht="15" hidden="false" customHeight="false" outlineLevel="0" collapsed="false">
      <c r="X1138" s="68"/>
    </row>
    <row r="1139" customFormat="false" ht="15" hidden="false" customHeight="false" outlineLevel="0" collapsed="false">
      <c r="X1139" s="68"/>
    </row>
    <row r="1140" customFormat="false" ht="15" hidden="false" customHeight="false" outlineLevel="0" collapsed="false">
      <c r="X1140" s="68"/>
    </row>
    <row r="1141" customFormat="false" ht="15" hidden="false" customHeight="false" outlineLevel="0" collapsed="false">
      <c r="X1141" s="68"/>
    </row>
    <row r="1142" customFormat="false" ht="15" hidden="false" customHeight="false" outlineLevel="0" collapsed="false">
      <c r="X1142" s="68"/>
    </row>
    <row r="1143" customFormat="false" ht="15" hidden="false" customHeight="false" outlineLevel="0" collapsed="false">
      <c r="X1143" s="68"/>
    </row>
    <row r="1144" customFormat="false" ht="15" hidden="false" customHeight="false" outlineLevel="0" collapsed="false">
      <c r="X1144" s="69"/>
    </row>
    <row r="1145" customFormat="false" ht="15" hidden="false" customHeight="false" outlineLevel="0" collapsed="false">
      <c r="X1145" s="71"/>
    </row>
    <row r="1146" customFormat="false" ht="15" hidden="false" customHeight="false" outlineLevel="0" collapsed="false">
      <c r="X1146" s="9"/>
    </row>
    <row r="1147" customFormat="false" ht="15" hidden="false" customHeight="false" outlineLevel="0" collapsed="false">
      <c r="X1147" s="195"/>
    </row>
    <row r="1148" customFormat="false" ht="15" hidden="false" customHeight="false" outlineLevel="0" collapsed="false">
      <c r="X1148" s="9"/>
    </row>
    <row r="1149" customFormat="false" ht="15" hidden="false" customHeight="false" outlineLevel="0" collapsed="false">
      <c r="X1149" s="9"/>
    </row>
    <row r="1150" customFormat="false" ht="15" hidden="false" customHeight="false" outlineLevel="0" collapsed="false">
      <c r="X1150" s="68"/>
    </row>
    <row r="1151" customFormat="false" ht="15" hidden="false" customHeight="false" outlineLevel="0" collapsed="false">
      <c r="X1151" s="68"/>
    </row>
    <row r="1152" customFormat="false" ht="15" hidden="false" customHeight="false" outlineLevel="0" collapsed="false">
      <c r="X1152" s="68"/>
    </row>
    <row r="1153" customFormat="false" ht="15" hidden="false" customHeight="false" outlineLevel="0" collapsed="false">
      <c r="X1153" s="68"/>
    </row>
    <row r="1154" customFormat="false" ht="15" hidden="false" customHeight="false" outlineLevel="0" collapsed="false">
      <c r="X1154" s="68"/>
    </row>
    <row r="1155" customFormat="false" ht="15" hidden="false" customHeight="false" outlineLevel="0" collapsed="false">
      <c r="X1155" s="68"/>
    </row>
    <row r="1156" customFormat="false" ht="15" hidden="false" customHeight="false" outlineLevel="0" collapsed="false">
      <c r="X1156" s="68"/>
    </row>
    <row r="1157" customFormat="false" ht="15" hidden="false" customHeight="false" outlineLevel="0" collapsed="false">
      <c r="X1157" s="68"/>
    </row>
    <row r="1158" customFormat="false" ht="15" hidden="false" customHeight="false" outlineLevel="0" collapsed="false">
      <c r="X1158" s="68"/>
    </row>
    <row r="1159" customFormat="false" ht="15" hidden="false" customHeight="false" outlineLevel="0" collapsed="false">
      <c r="X1159" s="68"/>
    </row>
    <row r="1160" customFormat="false" ht="15" hidden="false" customHeight="false" outlineLevel="0" collapsed="false">
      <c r="X1160" s="68"/>
    </row>
    <row r="1161" customFormat="false" ht="15" hidden="false" customHeight="false" outlineLevel="0" collapsed="false">
      <c r="X1161" s="68"/>
    </row>
    <row r="1162" customFormat="false" ht="15" hidden="false" customHeight="false" outlineLevel="0" collapsed="false">
      <c r="X1162" s="68"/>
    </row>
    <row r="1163" customFormat="false" ht="15" hidden="false" customHeight="false" outlineLevel="0" collapsed="false">
      <c r="X1163" s="68"/>
    </row>
    <row r="1164" customFormat="false" ht="15" hidden="false" customHeight="false" outlineLevel="0" collapsed="false">
      <c r="X1164" s="68"/>
    </row>
    <row r="1165" customFormat="false" ht="15" hidden="false" customHeight="false" outlineLevel="0" collapsed="false">
      <c r="X1165" s="68"/>
    </row>
    <row r="1166" customFormat="false" ht="15" hidden="false" customHeight="false" outlineLevel="0" collapsed="false">
      <c r="X1166" s="68"/>
    </row>
    <row r="1167" customFormat="false" ht="15" hidden="false" customHeight="false" outlineLevel="0" collapsed="false">
      <c r="X1167" s="68"/>
    </row>
    <row r="1168" customFormat="false" ht="15" hidden="false" customHeight="false" outlineLevel="0" collapsed="false">
      <c r="X1168" s="68"/>
    </row>
    <row r="1169" customFormat="false" ht="15" hidden="false" customHeight="false" outlineLevel="0" collapsed="false">
      <c r="X1169" s="68"/>
    </row>
    <row r="1170" customFormat="false" ht="15" hidden="false" customHeight="false" outlineLevel="0" collapsed="false">
      <c r="X1170" s="68"/>
    </row>
    <row r="1171" customFormat="false" ht="15" hidden="false" customHeight="false" outlineLevel="0" collapsed="false">
      <c r="X1171" s="68"/>
    </row>
    <row r="1172" customFormat="false" ht="15" hidden="false" customHeight="false" outlineLevel="0" collapsed="false">
      <c r="X1172" s="68"/>
    </row>
    <row r="1173" customFormat="false" ht="15" hidden="false" customHeight="false" outlineLevel="0" collapsed="false">
      <c r="X1173" s="69"/>
    </row>
    <row r="1174" customFormat="false" ht="15" hidden="false" customHeight="false" outlineLevel="0" collapsed="false">
      <c r="X1174" s="71"/>
    </row>
    <row r="1175" customFormat="false" ht="15" hidden="false" customHeight="false" outlineLevel="0" collapsed="false">
      <c r="X1175" s="9"/>
    </row>
    <row r="1176" customFormat="false" ht="15" hidden="false" customHeight="false" outlineLevel="0" collapsed="false">
      <c r="X1176" s="9"/>
    </row>
    <row r="1177" customFormat="false" ht="15" hidden="false" customHeight="false" outlineLevel="0" collapsed="false">
      <c r="X1177" s="68"/>
    </row>
    <row r="1178" customFormat="false" ht="15" hidden="false" customHeight="false" outlineLevel="0" collapsed="false">
      <c r="X1178" s="68"/>
    </row>
    <row r="1179" customFormat="false" ht="15" hidden="false" customHeight="false" outlineLevel="0" collapsed="false">
      <c r="X1179" s="68"/>
    </row>
    <row r="1180" customFormat="false" ht="15" hidden="false" customHeight="false" outlineLevel="0" collapsed="false">
      <c r="X1180" s="69"/>
    </row>
    <row r="1181" customFormat="false" ht="15" hidden="false" customHeight="false" outlineLevel="0" collapsed="false">
      <c r="X1181" s="71"/>
    </row>
    <row r="1182" customFormat="false" ht="15" hidden="false" customHeight="false" outlineLevel="0" collapsed="false">
      <c r="X1182" s="9"/>
    </row>
    <row r="1183" customFormat="false" ht="15" hidden="false" customHeight="false" outlineLevel="0" collapsed="false">
      <c r="X1183" s="9"/>
    </row>
    <row r="1184" customFormat="false" ht="15" hidden="false" customHeight="false" outlineLevel="0" collapsed="false">
      <c r="X1184" s="68"/>
    </row>
    <row r="1185" customFormat="false" ht="15" hidden="false" customHeight="false" outlineLevel="0" collapsed="false">
      <c r="X1185" s="68"/>
    </row>
    <row r="1186" customFormat="false" ht="15" hidden="false" customHeight="false" outlineLevel="0" collapsed="false">
      <c r="X1186" s="68"/>
    </row>
    <row r="1187" customFormat="false" ht="15" hidden="false" customHeight="false" outlineLevel="0" collapsed="false">
      <c r="X1187" s="68"/>
    </row>
    <row r="1188" customFormat="false" ht="15" hidden="false" customHeight="false" outlineLevel="0" collapsed="false">
      <c r="X1188" s="68"/>
    </row>
    <row r="1189" customFormat="false" ht="15" hidden="false" customHeight="false" outlineLevel="0" collapsed="false">
      <c r="X1189" s="68"/>
    </row>
    <row r="1190" customFormat="false" ht="15" hidden="false" customHeight="false" outlineLevel="0" collapsed="false">
      <c r="X1190" s="68"/>
    </row>
    <row r="1191" customFormat="false" ht="15" hidden="false" customHeight="false" outlineLevel="0" collapsed="false">
      <c r="X1191" s="68"/>
    </row>
    <row r="1192" customFormat="false" ht="15" hidden="false" customHeight="false" outlineLevel="0" collapsed="false">
      <c r="X1192" s="68"/>
    </row>
    <row r="1193" customFormat="false" ht="15" hidden="false" customHeight="false" outlineLevel="0" collapsed="false">
      <c r="X1193" s="68"/>
    </row>
    <row r="1194" customFormat="false" ht="15" hidden="false" customHeight="false" outlineLevel="0" collapsed="false">
      <c r="X1194" s="68"/>
    </row>
    <row r="1195" customFormat="false" ht="15" hidden="false" customHeight="false" outlineLevel="0" collapsed="false">
      <c r="X1195" s="68"/>
    </row>
    <row r="1196" customFormat="false" ht="15" hidden="false" customHeight="false" outlineLevel="0" collapsed="false">
      <c r="X1196" s="68"/>
    </row>
    <row r="1197" customFormat="false" ht="15" hidden="false" customHeight="false" outlineLevel="0" collapsed="false">
      <c r="X1197" s="68"/>
    </row>
    <row r="1198" customFormat="false" ht="15" hidden="false" customHeight="false" outlineLevel="0" collapsed="false">
      <c r="X1198" s="68"/>
    </row>
    <row r="1199" customFormat="false" ht="15" hidden="false" customHeight="false" outlineLevel="0" collapsed="false">
      <c r="X1199" s="69"/>
    </row>
    <row r="1200" customFormat="false" ht="15" hidden="false" customHeight="false" outlineLevel="0" collapsed="false">
      <c r="X1200" s="71"/>
    </row>
    <row r="1201" customFormat="false" ht="15" hidden="false" customHeight="false" outlineLevel="0" collapsed="false">
      <c r="X1201" s="9"/>
    </row>
    <row r="1202" customFormat="false" ht="15" hidden="false" customHeight="false" outlineLevel="0" collapsed="false">
      <c r="X1202" s="9"/>
    </row>
    <row r="1203" customFormat="false" ht="15" hidden="false" customHeight="false" outlineLevel="0" collapsed="false">
      <c r="X1203" s="68"/>
    </row>
    <row r="1204" customFormat="false" ht="15" hidden="false" customHeight="false" outlineLevel="0" collapsed="false">
      <c r="X1204" s="68"/>
    </row>
    <row r="1205" customFormat="false" ht="15" hidden="false" customHeight="false" outlineLevel="0" collapsed="false">
      <c r="X1205" s="68"/>
    </row>
    <row r="1206" customFormat="false" ht="15" hidden="false" customHeight="false" outlineLevel="0" collapsed="false">
      <c r="X1206" s="68"/>
    </row>
    <row r="1207" customFormat="false" ht="15" hidden="false" customHeight="false" outlineLevel="0" collapsed="false">
      <c r="X1207" s="68"/>
    </row>
    <row r="1208" customFormat="false" ht="15" hidden="false" customHeight="false" outlineLevel="0" collapsed="false">
      <c r="X1208" s="68"/>
    </row>
    <row r="1209" customFormat="false" ht="15" hidden="false" customHeight="false" outlineLevel="0" collapsed="false">
      <c r="X1209" s="68"/>
    </row>
    <row r="1210" customFormat="false" ht="15" hidden="false" customHeight="false" outlineLevel="0" collapsed="false">
      <c r="X1210" s="68"/>
    </row>
    <row r="1211" customFormat="false" ht="15" hidden="false" customHeight="false" outlineLevel="0" collapsed="false">
      <c r="X1211" s="68"/>
    </row>
    <row r="1212" customFormat="false" ht="15" hidden="false" customHeight="false" outlineLevel="0" collapsed="false">
      <c r="X1212" s="68"/>
    </row>
    <row r="1213" customFormat="false" ht="15" hidden="false" customHeight="false" outlineLevel="0" collapsed="false">
      <c r="X1213" s="69"/>
    </row>
    <row r="1214" customFormat="false" ht="15" hidden="false" customHeight="false" outlineLevel="0" collapsed="false">
      <c r="X1214" s="71"/>
    </row>
    <row r="1215" customFormat="false" ht="15" hidden="false" customHeight="false" outlineLevel="0" collapsed="false">
      <c r="X1215" s="9"/>
    </row>
    <row r="1216" customFormat="false" ht="15" hidden="false" customHeight="false" outlineLevel="0" collapsed="false">
      <c r="X1216" s="9"/>
    </row>
    <row r="1217" customFormat="false" ht="15" hidden="false" customHeight="false" outlineLevel="0" collapsed="false">
      <c r="X1217" s="9"/>
    </row>
    <row r="1218" customFormat="false" ht="15" hidden="false" customHeight="false" outlineLevel="0" collapsed="false">
      <c r="X1218" s="9"/>
    </row>
    <row r="1219" customFormat="false" ht="15" hidden="false" customHeight="false" outlineLevel="0" collapsed="false">
      <c r="X1219" s="9"/>
    </row>
    <row r="1220" customFormat="false" ht="15" hidden="false" customHeight="false" outlineLevel="0" collapsed="false">
      <c r="X1220" s="68"/>
    </row>
    <row r="1221" customFormat="false" ht="15" hidden="false" customHeight="false" outlineLevel="0" collapsed="false">
      <c r="X1221" s="68"/>
    </row>
    <row r="1222" customFormat="false" ht="15" hidden="false" customHeight="false" outlineLevel="0" collapsed="false">
      <c r="X1222" s="68"/>
    </row>
    <row r="1223" customFormat="false" ht="15" hidden="false" customHeight="false" outlineLevel="0" collapsed="false">
      <c r="X1223" s="68"/>
    </row>
    <row r="1224" customFormat="false" ht="15" hidden="false" customHeight="false" outlineLevel="0" collapsed="false">
      <c r="X1224" s="9"/>
    </row>
    <row r="1225" customFormat="false" ht="15" hidden="false" customHeight="false" outlineLevel="0" collapsed="false">
      <c r="X1225" s="9"/>
    </row>
    <row r="1226" customFormat="false" ht="15" hidden="false" customHeight="false" outlineLevel="0" collapsed="false">
      <c r="X1226" s="9"/>
    </row>
    <row r="1227" customFormat="false" ht="15" hidden="false" customHeight="false" outlineLevel="0" collapsed="false">
      <c r="X1227" s="9"/>
    </row>
    <row r="1228" customFormat="false" ht="15" hidden="false" customHeight="false" outlineLevel="0" collapsed="false">
      <c r="X1228" s="115"/>
    </row>
    <row r="1229" customFormat="false" ht="15" hidden="false" customHeight="false" outlineLevel="0" collapsed="false">
      <c r="X1229" s="115"/>
    </row>
    <row r="1230" customFormat="false" ht="15" hidden="false" customHeight="false" outlineLevel="0" collapsed="false">
      <c r="X1230" s="9"/>
    </row>
    <row r="1231" customFormat="false" ht="15" hidden="false" customHeight="false" outlineLevel="0" collapsed="false">
      <c r="X1231" s="9"/>
    </row>
    <row r="1232" customFormat="false" ht="15" hidden="false" customHeight="false" outlineLevel="0" collapsed="false">
      <c r="X1232" s="9"/>
    </row>
    <row r="1233" customFormat="false" ht="15" hidden="false" customHeight="false" outlineLevel="0" collapsed="false">
      <c r="X1233" s="9"/>
    </row>
    <row r="1234" customFormat="false" ht="15" hidden="false" customHeight="false" outlineLevel="0" collapsed="false">
      <c r="X1234" s="196"/>
    </row>
    <row r="1235" customFormat="false" ht="15" hidden="false" customHeight="false" outlineLevel="0" collapsed="false">
      <c r="X1235" s="196"/>
    </row>
    <row r="1236" customFormat="false" ht="15" hidden="false" customHeight="false" outlineLevel="0" collapsed="false">
      <c r="X1236" s="184"/>
    </row>
    <row r="1237" customFormat="false" ht="15" hidden="false" customHeight="false" outlineLevel="0" collapsed="false">
      <c r="X1237" s="9"/>
    </row>
    <row r="1238" customFormat="false" ht="15" hidden="false" customHeight="false" outlineLevel="0" collapsed="false">
      <c r="X1238" s="9"/>
    </row>
    <row r="1239" customFormat="false" ht="15" hidden="false" customHeight="false" outlineLevel="0" collapsed="false">
      <c r="X1239" s="197"/>
    </row>
    <row r="1240" customFormat="false" ht="15" hidden="false" customHeight="false" outlineLevel="0" collapsed="false">
      <c r="X1240" s="197"/>
    </row>
    <row r="1241" customFormat="false" ht="15" hidden="false" customHeight="false" outlineLevel="0" collapsed="false">
      <c r="X1241" s="197"/>
    </row>
    <row r="1242" customFormat="false" ht="15" hidden="false" customHeight="false" outlineLevel="0" collapsed="false">
      <c r="X1242" s="197"/>
    </row>
    <row r="1243" customFormat="false" ht="15" hidden="false" customHeight="false" outlineLevel="0" collapsed="false">
      <c r="X1243" s="197"/>
    </row>
    <row r="1244" customFormat="false" ht="15" hidden="false" customHeight="false" outlineLevel="0" collapsed="false">
      <c r="X1244" s="154"/>
    </row>
    <row r="1245" customFormat="false" ht="15" hidden="false" customHeight="false" outlineLevel="0" collapsed="false">
      <c r="X1245" s="154"/>
    </row>
    <row r="1246" customFormat="false" ht="15" hidden="false" customHeight="false" outlineLevel="0" collapsed="false">
      <c r="X1246" s="154"/>
    </row>
    <row r="1247" customFormat="false" ht="15" hidden="false" customHeight="false" outlineLevel="0" collapsed="false">
      <c r="X1247" s="154"/>
    </row>
    <row r="1248" customFormat="false" ht="15" hidden="false" customHeight="false" outlineLevel="0" collapsed="false">
      <c r="X1248" s="154"/>
    </row>
    <row r="1249" customFormat="false" ht="15" hidden="false" customHeight="false" outlineLevel="0" collapsed="false">
      <c r="X1249" s="154"/>
    </row>
    <row r="1250" customFormat="false" ht="15" hidden="false" customHeight="false" outlineLevel="0" collapsed="false">
      <c r="X1250" s="154"/>
    </row>
    <row r="1251" customFormat="false" ht="15" hidden="false" customHeight="false" outlineLevel="0" collapsed="false">
      <c r="X1251" s="154"/>
    </row>
    <row r="1252" customFormat="false" ht="15" hidden="false" customHeight="false" outlineLevel="0" collapsed="false">
      <c r="X1252" s="154"/>
    </row>
    <row r="1253" customFormat="false" ht="15" hidden="false" customHeight="false" outlineLevel="0" collapsed="false">
      <c r="X1253" s="154"/>
    </row>
    <row r="1254" customFormat="false" ht="15" hidden="false" customHeight="false" outlineLevel="0" collapsed="false">
      <c r="X1254" s="154"/>
    </row>
    <row r="1255" customFormat="false" ht="15" hidden="false" customHeight="false" outlineLevel="0" collapsed="false">
      <c r="X1255" s="154"/>
    </row>
    <row r="1256" customFormat="false" ht="15" hidden="false" customHeight="false" outlineLevel="0" collapsed="false">
      <c r="X1256" s="154"/>
    </row>
    <row r="1257" customFormat="false" ht="15" hidden="false" customHeight="false" outlineLevel="0" collapsed="false">
      <c r="X1257" s="154"/>
    </row>
    <row r="1258" customFormat="false" ht="15" hidden="false" customHeight="false" outlineLevel="0" collapsed="false">
      <c r="X1258" s="154"/>
    </row>
    <row r="1259" customFormat="false" ht="15" hidden="false" customHeight="false" outlineLevel="0" collapsed="false">
      <c r="X1259" s="154"/>
    </row>
    <row r="1260" customFormat="false" ht="15" hidden="false" customHeight="false" outlineLevel="0" collapsed="false">
      <c r="X1260" s="154"/>
    </row>
    <row r="1261" customFormat="false" ht="15" hidden="false" customHeight="false" outlineLevel="0" collapsed="false">
      <c r="X1261" s="154"/>
    </row>
    <row r="1262" customFormat="false" ht="15" hidden="false" customHeight="false" outlineLevel="0" collapsed="false">
      <c r="X1262" s="154"/>
    </row>
    <row r="1263" customFormat="false" ht="15" hidden="false" customHeight="false" outlineLevel="0" collapsed="false">
      <c r="X1263" s="154"/>
    </row>
    <row r="1264" customFormat="false" ht="15" hidden="false" customHeight="false" outlineLevel="0" collapsed="false">
      <c r="X1264" s="154"/>
    </row>
    <row r="1265" customFormat="false" ht="15" hidden="false" customHeight="false" outlineLevel="0" collapsed="false">
      <c r="X1265" s="154"/>
    </row>
    <row r="1266" customFormat="false" ht="15" hidden="false" customHeight="false" outlineLevel="0" collapsed="false">
      <c r="X1266" s="154"/>
    </row>
    <row r="1267" customFormat="false" ht="15" hidden="false" customHeight="false" outlineLevel="0" collapsed="false">
      <c r="X1267" s="154"/>
    </row>
    <row r="1268" customFormat="false" ht="15" hidden="false" customHeight="false" outlineLevel="0" collapsed="false">
      <c r="X1268" s="154"/>
    </row>
    <row r="1269" customFormat="false" ht="15" hidden="false" customHeight="false" outlineLevel="0" collapsed="false">
      <c r="X1269" s="154"/>
    </row>
    <row r="1270" customFormat="false" ht="15" hidden="false" customHeight="false" outlineLevel="0" collapsed="false">
      <c r="X1270" s="154"/>
    </row>
    <row r="1271" customFormat="false" ht="15" hidden="false" customHeight="false" outlineLevel="0" collapsed="false">
      <c r="X1271" s="154"/>
    </row>
    <row r="1272" customFormat="false" ht="15" hidden="false" customHeight="false" outlineLevel="0" collapsed="false">
      <c r="X1272" s="154"/>
    </row>
  </sheetData>
  <hyperlinks>
    <hyperlink ref="B117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5.41"/>
    <col collapsed="false" customWidth="true" hidden="false" outlineLevel="0" max="2" min="2" style="155" width="15.7"/>
    <col collapsed="false" customWidth="true" hidden="false" outlineLevel="0" max="3" min="3" style="155" width="83.13"/>
    <col collapsed="false" customWidth="true" hidden="false" outlineLevel="0" max="37" min="4" style="198" width="18.7"/>
    <col collapsed="false" customWidth="false" hidden="false" outlineLevel="0" max="257" min="38" style="198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8" t="s">
        <v>713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816</v>
      </c>
    </row>
    <row r="5" customFormat="false" ht="15" hidden="false" customHeight="false" outlineLevel="0" collapsed="false">
      <c r="B5" s="8" t="s">
        <v>3</v>
      </c>
    </row>
    <row r="6" customFormat="false" ht="15" hidden="false" customHeight="false" outlineLevel="0" collapsed="false">
      <c r="I6" s="199" t="s">
        <v>2</v>
      </c>
    </row>
    <row r="7" customFormat="false" ht="51.75" hidden="false" customHeight="true" outlineLevel="0" collapsed="false">
      <c r="A7" s="163" t="n">
        <v>1</v>
      </c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20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5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5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  <c r="AL7" s="20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98" t="n">
        <v>2</v>
      </c>
      <c r="B8" s="201"/>
      <c r="C8" s="8" t="s">
        <v>45</v>
      </c>
      <c r="D8" s="202" t="n">
        <v>0</v>
      </c>
      <c r="E8" s="203" t="n">
        <v>0</v>
      </c>
      <c r="F8" s="203" t="n">
        <v>0</v>
      </c>
      <c r="G8" s="203" t="n">
        <v>0</v>
      </c>
      <c r="H8" s="203" t="n">
        <v>0</v>
      </c>
      <c r="I8" s="203" t="n">
        <v>0.0100000000093132</v>
      </c>
      <c r="J8" s="203" t="n">
        <v>0</v>
      </c>
      <c r="K8" s="203" t="n">
        <v>0</v>
      </c>
      <c r="L8" s="203" t="n">
        <v>0</v>
      </c>
      <c r="M8" s="203" t="n">
        <v>0</v>
      </c>
      <c r="N8" s="203" t="n">
        <v>0</v>
      </c>
      <c r="O8" s="203" t="n">
        <v>0</v>
      </c>
      <c r="P8" s="203" t="n">
        <v>0.00999999884516001</v>
      </c>
      <c r="Q8" s="203" t="n">
        <v>0</v>
      </c>
      <c r="R8" s="203" t="n">
        <v>0</v>
      </c>
      <c r="S8" s="203" t="n">
        <v>0</v>
      </c>
      <c r="T8" s="203" t="n">
        <v>0</v>
      </c>
      <c r="U8" s="203" t="n">
        <v>0</v>
      </c>
      <c r="V8" s="203" t="n">
        <v>0</v>
      </c>
      <c r="W8" s="203" t="n">
        <v>0</v>
      </c>
      <c r="X8" s="203" t="n">
        <v>0</v>
      </c>
      <c r="Y8" s="203" t="n">
        <v>0</v>
      </c>
      <c r="Z8" s="203" t="n">
        <v>0</v>
      </c>
      <c r="AA8" s="203" t="n">
        <v>0</v>
      </c>
      <c r="AB8" s="203" t="n">
        <v>0</v>
      </c>
      <c r="AC8" s="203" t="n">
        <v>0</v>
      </c>
      <c r="AD8" s="203" t="n">
        <v>0</v>
      </c>
      <c r="AE8" s="203" t="n">
        <v>0</v>
      </c>
      <c r="AF8" s="203" t="n">
        <v>0</v>
      </c>
      <c r="AG8" s="203" t="n">
        <v>0.00999999791383743</v>
      </c>
      <c r="AH8" s="203" t="n">
        <v>0</v>
      </c>
      <c r="AI8" s="203" t="n">
        <v>0.0100000007078052</v>
      </c>
      <c r="AJ8" s="203" t="n">
        <v>0</v>
      </c>
      <c r="AK8" s="203" t="n">
        <v>0</v>
      </c>
      <c r="AL8" s="202"/>
      <c r="AM8" s="204"/>
    </row>
    <row r="9" customFormat="false" ht="15" hidden="false" customHeight="false" outlineLevel="0" collapsed="false">
      <c r="A9" s="198" t="n">
        <v>3</v>
      </c>
      <c r="B9" s="205" t="n">
        <v>11</v>
      </c>
      <c r="C9" s="198" t="s">
        <v>46</v>
      </c>
      <c r="D9" s="80" t="n">
        <v>677150.21669</v>
      </c>
      <c r="E9" s="80" t="n">
        <v>639206.28885</v>
      </c>
      <c r="F9" s="80" t="n">
        <v>1165390.23952</v>
      </c>
      <c r="G9" s="80" t="n">
        <v>475957.32519</v>
      </c>
      <c r="H9" s="80" t="n">
        <v>2957704.07025</v>
      </c>
      <c r="I9" s="80" t="n">
        <v>205684.89</v>
      </c>
      <c r="J9" s="80" t="n">
        <v>404162.79317</v>
      </c>
      <c r="K9" s="80" t="n">
        <v>100737.10509</v>
      </c>
      <c r="L9" s="80" t="n">
        <v>414846.13752</v>
      </c>
      <c r="M9" s="80" t="n">
        <v>131026.81535</v>
      </c>
      <c r="N9" s="80" t="n">
        <v>133206.38426</v>
      </c>
      <c r="O9" s="80" t="n">
        <v>76965.047</v>
      </c>
      <c r="P9" s="80" t="n">
        <v>1466629.17239</v>
      </c>
      <c r="Q9" s="80" t="n">
        <v>24169.12966</v>
      </c>
      <c r="R9" s="80" t="n">
        <v>6629.21776</v>
      </c>
      <c r="S9" s="80" t="n">
        <v>14575.37967</v>
      </c>
      <c r="T9" s="80" t="n">
        <v>6507.22426</v>
      </c>
      <c r="U9" s="80" t="n">
        <v>3333.31797</v>
      </c>
      <c r="V9" s="80" t="n">
        <v>78905.78756</v>
      </c>
      <c r="W9" s="80" t="n">
        <v>36010.60764</v>
      </c>
      <c r="X9" s="80" t="n">
        <v>1616.33444</v>
      </c>
      <c r="Y9" s="80" t="n">
        <v>11840.35763</v>
      </c>
      <c r="Z9" s="80" t="n">
        <v>38414.1142</v>
      </c>
      <c r="AA9" s="80" t="n">
        <v>30961.34284</v>
      </c>
      <c r="AB9" s="80" t="n">
        <v>30034.56275</v>
      </c>
      <c r="AC9" s="80" t="n">
        <v>15717.90547</v>
      </c>
      <c r="AD9" s="80" t="n">
        <v>2256.5144</v>
      </c>
      <c r="AE9" s="80" t="n">
        <v>5718.07119</v>
      </c>
      <c r="AF9" s="80" t="n">
        <v>306689.86744</v>
      </c>
      <c r="AG9" s="80" t="n">
        <v>4731023.11008</v>
      </c>
      <c r="AH9" s="80" t="n">
        <v>2917383.03247</v>
      </c>
      <c r="AI9" s="80" t="n">
        <v>1711043.73201</v>
      </c>
      <c r="AJ9" s="80" t="n">
        <v>0</v>
      </c>
      <c r="AK9" s="80" t="n">
        <v>102596.3456</v>
      </c>
      <c r="AL9" s="206"/>
    </row>
    <row r="10" customFormat="false" ht="15" hidden="false" customHeight="false" outlineLevel="0" collapsed="false">
      <c r="A10" s="198" t="n">
        <v>4</v>
      </c>
      <c r="B10" s="205" t="n">
        <v>12</v>
      </c>
      <c r="C10" s="198" t="s">
        <v>61</v>
      </c>
      <c r="D10" s="80" t="n">
        <v>0</v>
      </c>
      <c r="E10" s="80" t="n">
        <v>0</v>
      </c>
      <c r="F10" s="80" t="n">
        <v>179037.0576</v>
      </c>
      <c r="G10" s="80" t="n">
        <v>118800</v>
      </c>
      <c r="H10" s="80" t="n">
        <v>297837.0576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80" t="n">
        <v>200.36134</v>
      </c>
      <c r="AD10" s="80" t="n">
        <v>0</v>
      </c>
      <c r="AE10" s="80" t="n">
        <v>0</v>
      </c>
      <c r="AF10" s="80" t="n">
        <v>200.36134</v>
      </c>
      <c r="AG10" s="80" t="n">
        <v>298037.41894</v>
      </c>
      <c r="AH10" s="80" t="n">
        <v>298037.41894</v>
      </c>
      <c r="AI10" s="80" t="n">
        <v>0</v>
      </c>
      <c r="AJ10" s="80" t="n">
        <v>0</v>
      </c>
      <c r="AK10" s="80" t="n">
        <v>0</v>
      </c>
      <c r="AL10" s="206"/>
    </row>
    <row r="11" customFormat="false" ht="15" hidden="false" customHeight="false" outlineLevel="0" collapsed="false">
      <c r="A11" s="198" t="n">
        <v>5</v>
      </c>
      <c r="B11" s="205" t="n">
        <v>13</v>
      </c>
      <c r="C11" s="198" t="s">
        <v>68</v>
      </c>
      <c r="D11" s="80" t="n">
        <v>446490.56022</v>
      </c>
      <c r="E11" s="80" t="n">
        <v>373499.30844</v>
      </c>
      <c r="F11" s="80" t="n">
        <v>864808.45821</v>
      </c>
      <c r="G11" s="80" t="n">
        <v>343512.53382</v>
      </c>
      <c r="H11" s="80" t="n">
        <v>2028310.86069</v>
      </c>
      <c r="I11" s="80" t="n">
        <v>97713.2</v>
      </c>
      <c r="J11" s="80" t="n">
        <v>314370.78532</v>
      </c>
      <c r="K11" s="80" t="n">
        <v>58382.40089</v>
      </c>
      <c r="L11" s="80" t="n">
        <v>153683.85923</v>
      </c>
      <c r="M11" s="80" t="n">
        <v>35911.52575</v>
      </c>
      <c r="N11" s="80" t="n">
        <v>44935.44215</v>
      </c>
      <c r="O11" s="80" t="n">
        <v>151613.828</v>
      </c>
      <c r="P11" s="80" t="n">
        <v>856611.04134</v>
      </c>
      <c r="Q11" s="80" t="n">
        <v>31492.84888</v>
      </c>
      <c r="R11" s="80" t="n">
        <v>9399.79116</v>
      </c>
      <c r="S11" s="80" t="n">
        <v>2228.03698</v>
      </c>
      <c r="T11" s="80" t="n">
        <v>2318.1</v>
      </c>
      <c r="U11" s="80" t="n">
        <v>1386</v>
      </c>
      <c r="V11" s="80" t="n">
        <v>19947.72679</v>
      </c>
      <c r="W11" s="80" t="n">
        <v>23930.23135</v>
      </c>
      <c r="X11" s="80" t="n">
        <v>87.945</v>
      </c>
      <c r="Y11" s="80" t="n">
        <v>3582.70372</v>
      </c>
      <c r="Z11" s="80" t="n">
        <v>30374.6469</v>
      </c>
      <c r="AA11" s="80" t="n">
        <v>77892.17681</v>
      </c>
      <c r="AB11" s="80" t="n">
        <v>12802.70606</v>
      </c>
      <c r="AC11" s="80" t="n">
        <v>15048.13668</v>
      </c>
      <c r="AD11" s="80" t="n">
        <v>265.12057</v>
      </c>
      <c r="AE11" s="80" t="n">
        <v>1661.20287</v>
      </c>
      <c r="AF11" s="80" t="n">
        <v>232417.37377</v>
      </c>
      <c r="AG11" s="80" t="n">
        <v>3117339.2758</v>
      </c>
      <c r="AH11" s="80" t="n">
        <v>1955460.12409</v>
      </c>
      <c r="AI11" s="80" t="n">
        <v>1045602.91692</v>
      </c>
      <c r="AJ11" s="80" t="n">
        <v>0</v>
      </c>
      <c r="AK11" s="80" t="n">
        <v>116276.23479</v>
      </c>
      <c r="AL11" s="206"/>
    </row>
    <row r="12" customFormat="false" ht="15" hidden="false" customHeight="false" outlineLevel="0" collapsed="false">
      <c r="A12" s="198" t="n">
        <v>6</v>
      </c>
      <c r="B12" s="201"/>
      <c r="C12" s="155" t="s">
        <v>714</v>
      </c>
      <c r="D12" s="80" t="n">
        <v>157307.73101</v>
      </c>
      <c r="E12" s="80" t="n">
        <v>143239.82033</v>
      </c>
      <c r="F12" s="80" t="n">
        <v>466292.8637</v>
      </c>
      <c r="G12" s="80" t="n">
        <v>191713.50041</v>
      </c>
      <c r="H12" s="80" t="n">
        <v>958553.91545</v>
      </c>
      <c r="I12" s="80" t="n">
        <v>34975.67</v>
      </c>
      <c r="J12" s="80" t="n">
        <v>247525.74329</v>
      </c>
      <c r="K12" s="80" t="n">
        <v>46364.20752</v>
      </c>
      <c r="L12" s="80" t="n">
        <v>128083.76061</v>
      </c>
      <c r="M12" s="80" t="n">
        <v>25627.90467</v>
      </c>
      <c r="N12" s="80" t="n">
        <v>25088.71434</v>
      </c>
      <c r="O12" s="80" t="n">
        <v>24803.766</v>
      </c>
      <c r="P12" s="80" t="n">
        <v>532469.76643</v>
      </c>
      <c r="Q12" s="80" t="n">
        <v>30467.27354</v>
      </c>
      <c r="R12" s="80" t="n">
        <v>6775.78993</v>
      </c>
      <c r="S12" s="80" t="n">
        <v>1900.5424</v>
      </c>
      <c r="T12" s="80" t="n">
        <v>2100</v>
      </c>
      <c r="U12" s="80" t="n">
        <v>1400</v>
      </c>
      <c r="V12" s="80" t="n">
        <v>16779.72222</v>
      </c>
      <c r="W12" s="80" t="n">
        <v>21869.98825</v>
      </c>
      <c r="X12" s="80" t="n">
        <v>32.5</v>
      </c>
      <c r="Y12" s="80" t="n">
        <v>1937.5</v>
      </c>
      <c r="Z12" s="80" t="n">
        <v>25669.20753</v>
      </c>
      <c r="AA12" s="80" t="n">
        <v>81127.68418</v>
      </c>
      <c r="AB12" s="80" t="n">
        <v>7966.31084</v>
      </c>
      <c r="AC12" s="80" t="n">
        <v>9647.06644</v>
      </c>
      <c r="AD12" s="80" t="n">
        <v>86.28961</v>
      </c>
      <c r="AE12" s="80" t="n">
        <v>1481.20287</v>
      </c>
      <c r="AF12" s="80" t="n">
        <v>209241.07781</v>
      </c>
      <c r="AG12" s="80" t="n">
        <v>1700264.75969</v>
      </c>
      <c r="AH12" s="80" t="n">
        <v>1144239.37401</v>
      </c>
      <c r="AI12" s="80" t="n">
        <v>443575.1128</v>
      </c>
      <c r="AJ12" s="80" t="n">
        <v>0</v>
      </c>
      <c r="AK12" s="80" t="n">
        <v>112450.27288</v>
      </c>
      <c r="AL12" s="206"/>
    </row>
    <row r="13" customFormat="false" ht="15" hidden="false" customHeight="false" outlineLevel="0" collapsed="false">
      <c r="A13" s="198" t="n">
        <v>7</v>
      </c>
      <c r="B13" s="201"/>
      <c r="C13" s="155" t="s">
        <v>715</v>
      </c>
      <c r="D13" s="80" t="n">
        <v>311111.43517</v>
      </c>
      <c r="E13" s="80" t="n">
        <v>196696.81026</v>
      </c>
      <c r="F13" s="80" t="n">
        <v>395200.66982</v>
      </c>
      <c r="G13" s="80" t="n">
        <v>121072.57004</v>
      </c>
      <c r="H13" s="80" t="n">
        <v>1024081.48529</v>
      </c>
      <c r="I13" s="80" t="n">
        <v>58790.82755</v>
      </c>
      <c r="J13" s="80" t="n">
        <v>61372.2248</v>
      </c>
      <c r="K13" s="80" t="n">
        <v>4037.18</v>
      </c>
      <c r="L13" s="80" t="n">
        <v>24262.54641</v>
      </c>
      <c r="M13" s="80" t="n">
        <v>10283.62108</v>
      </c>
      <c r="N13" s="80" t="n">
        <v>14502.42239</v>
      </c>
      <c r="O13" s="80" t="n">
        <v>96089.395</v>
      </c>
      <c r="P13" s="80" t="n">
        <v>269338.21723</v>
      </c>
      <c r="Q13" s="80" t="n">
        <v>0</v>
      </c>
      <c r="R13" s="80" t="n">
        <v>2624.00123</v>
      </c>
      <c r="S13" s="80" t="n">
        <v>350</v>
      </c>
      <c r="T13" s="80" t="n">
        <v>218.1</v>
      </c>
      <c r="U13" s="80" t="n">
        <v>0</v>
      </c>
      <c r="V13" s="80" t="n">
        <v>3800</v>
      </c>
      <c r="W13" s="80" t="n">
        <v>2060.2431</v>
      </c>
      <c r="X13" s="80" t="n">
        <v>33</v>
      </c>
      <c r="Y13" s="80" t="n">
        <v>1317.25532</v>
      </c>
      <c r="Z13" s="80" t="n">
        <v>2605.41869</v>
      </c>
      <c r="AA13" s="80" t="n">
        <v>10</v>
      </c>
      <c r="AB13" s="80" t="n">
        <v>4540.60518</v>
      </c>
      <c r="AC13" s="80" t="n">
        <v>1660.10125</v>
      </c>
      <c r="AD13" s="80" t="n">
        <v>178.83096</v>
      </c>
      <c r="AE13" s="80" t="n">
        <v>180</v>
      </c>
      <c r="AF13" s="80" t="n">
        <v>19577.55573</v>
      </c>
      <c r="AG13" s="80" t="n">
        <v>1312997.25825</v>
      </c>
      <c r="AH13" s="80" t="n">
        <v>731217.55202</v>
      </c>
      <c r="AI13" s="80" t="n">
        <v>574990.02699</v>
      </c>
      <c r="AJ13" s="80" t="n">
        <v>0</v>
      </c>
      <c r="AK13" s="80" t="n">
        <v>6789.67924</v>
      </c>
      <c r="AL13" s="206"/>
    </row>
    <row r="14" customFormat="false" ht="15" hidden="false" customHeight="false" outlineLevel="0" collapsed="false">
      <c r="A14" s="198" t="n">
        <v>8</v>
      </c>
      <c r="B14" s="201" t="n">
        <v>1307</v>
      </c>
      <c r="C14" s="155" t="s">
        <v>716</v>
      </c>
      <c r="D14" s="80" t="n">
        <v>0</v>
      </c>
      <c r="E14" s="80" t="n">
        <v>42526.73792</v>
      </c>
      <c r="F14" s="80" t="n">
        <v>59977.57569</v>
      </c>
      <c r="G14" s="80" t="n">
        <v>32108.11566</v>
      </c>
      <c r="H14" s="80" t="n">
        <v>134612.42927</v>
      </c>
      <c r="I14" s="80" t="n">
        <v>4430</v>
      </c>
      <c r="J14" s="80" t="n">
        <v>6636</v>
      </c>
      <c r="K14" s="80" t="n">
        <v>8600</v>
      </c>
      <c r="L14" s="80" t="n">
        <v>4898.59371</v>
      </c>
      <c r="M14" s="80" t="n">
        <v>0</v>
      </c>
      <c r="N14" s="80" t="n">
        <v>5345.9455</v>
      </c>
      <c r="O14" s="80" t="n">
        <v>30720.667</v>
      </c>
      <c r="P14" s="80" t="n">
        <v>60631.20621</v>
      </c>
      <c r="Q14" s="80" t="n">
        <v>1204.19275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100</v>
      </c>
      <c r="W14" s="80" t="n">
        <v>0</v>
      </c>
      <c r="X14" s="80" t="n">
        <v>66</v>
      </c>
      <c r="Y14" s="80" t="n">
        <v>827.9484</v>
      </c>
      <c r="Z14" s="80" t="n">
        <v>2121.23301</v>
      </c>
      <c r="AA14" s="80" t="n">
        <v>0</v>
      </c>
      <c r="AB14" s="80" t="n">
        <v>298.77782</v>
      </c>
      <c r="AC14" s="80" t="n">
        <v>3784.69887</v>
      </c>
      <c r="AD14" s="80" t="n">
        <v>0</v>
      </c>
      <c r="AE14" s="80" t="n">
        <v>0</v>
      </c>
      <c r="AF14" s="80" t="n">
        <v>8402.85085</v>
      </c>
      <c r="AG14" s="80" t="n">
        <v>203646.48633</v>
      </c>
      <c r="AH14" s="80" t="n">
        <v>143571.59643</v>
      </c>
      <c r="AI14" s="80" t="n">
        <v>59776.11208</v>
      </c>
      <c r="AJ14" s="80" t="n">
        <v>0</v>
      </c>
      <c r="AK14" s="80" t="n">
        <v>298.77782</v>
      </c>
      <c r="AL14" s="206"/>
    </row>
    <row r="15" customFormat="false" ht="15" hidden="false" customHeight="false" outlineLevel="0" collapsed="false">
      <c r="A15" s="198" t="n">
        <v>9</v>
      </c>
      <c r="B15" s="201" t="n">
        <v>1399</v>
      </c>
      <c r="C15" s="155" t="s">
        <v>717</v>
      </c>
      <c r="D15" s="80" t="n">
        <v>-21928.60596</v>
      </c>
      <c r="E15" s="80" t="n">
        <v>-8964.06007</v>
      </c>
      <c r="F15" s="80" t="n">
        <v>-56662.651</v>
      </c>
      <c r="G15" s="80" t="n">
        <v>-1381.65229</v>
      </c>
      <c r="H15" s="80" t="n">
        <v>-88936.96932</v>
      </c>
      <c r="I15" s="80" t="n">
        <v>-483.30021</v>
      </c>
      <c r="J15" s="80" t="n">
        <v>-1163.18277</v>
      </c>
      <c r="K15" s="80" t="n">
        <v>-618.98663</v>
      </c>
      <c r="L15" s="80" t="n">
        <v>-3561.0415</v>
      </c>
      <c r="M15" s="80" t="n">
        <v>0</v>
      </c>
      <c r="N15" s="80" t="n">
        <v>-1.64008</v>
      </c>
      <c r="O15" s="80" t="n">
        <v>0</v>
      </c>
      <c r="P15" s="80" t="n">
        <v>-5828.15119</v>
      </c>
      <c r="Q15" s="80" t="n">
        <v>-178.61741</v>
      </c>
      <c r="R15" s="80" t="n">
        <v>0</v>
      </c>
      <c r="S15" s="80" t="n">
        <v>-22.50542</v>
      </c>
      <c r="T15" s="80" t="n">
        <v>0</v>
      </c>
      <c r="U15" s="80" t="n">
        <v>-14</v>
      </c>
      <c r="V15" s="80" t="n">
        <v>-731.99543</v>
      </c>
      <c r="W15" s="80" t="n">
        <v>0</v>
      </c>
      <c r="X15" s="80" t="n">
        <v>-43.555</v>
      </c>
      <c r="Y15" s="80" t="n">
        <v>-500</v>
      </c>
      <c r="Z15" s="80" t="n">
        <v>-21.21233</v>
      </c>
      <c r="AA15" s="80" t="n">
        <v>-3245.50737</v>
      </c>
      <c r="AB15" s="80" t="n">
        <v>-2.98778</v>
      </c>
      <c r="AC15" s="80" t="n">
        <v>-43.72988</v>
      </c>
      <c r="AD15" s="80" t="n">
        <v>0</v>
      </c>
      <c r="AE15" s="80" t="n">
        <v>0</v>
      </c>
      <c r="AF15" s="80" t="n">
        <v>-4804.11062</v>
      </c>
      <c r="AG15" s="80" t="n">
        <v>-99569.23113</v>
      </c>
      <c r="AH15" s="80" t="n">
        <v>-63568.39837</v>
      </c>
      <c r="AI15" s="80" t="n">
        <v>-32738.33761</v>
      </c>
      <c r="AJ15" s="80" t="n">
        <v>0</v>
      </c>
      <c r="AK15" s="80" t="n">
        <v>-3262.49515</v>
      </c>
      <c r="AL15" s="206"/>
    </row>
    <row r="16" customFormat="false" ht="15" hidden="false" customHeight="false" outlineLevel="0" collapsed="false">
      <c r="A16" s="198" t="n">
        <v>10</v>
      </c>
      <c r="B16" s="201" t="n">
        <v>14</v>
      </c>
      <c r="C16" s="155" t="s">
        <v>93</v>
      </c>
      <c r="D16" s="80" t="n">
        <v>1559422.64293</v>
      </c>
      <c r="E16" s="80" t="n">
        <v>1310966.45906</v>
      </c>
      <c r="F16" s="80" t="n">
        <v>3521430.67885</v>
      </c>
      <c r="G16" s="80" t="n">
        <v>956347.71018</v>
      </c>
      <c r="H16" s="80" t="n">
        <v>7348167.49102</v>
      </c>
      <c r="I16" s="80" t="n">
        <v>582189.4</v>
      </c>
      <c r="J16" s="80" t="n">
        <v>892300.42234</v>
      </c>
      <c r="K16" s="80" t="n">
        <v>253602.06011</v>
      </c>
      <c r="L16" s="80" t="n">
        <v>911314.90816</v>
      </c>
      <c r="M16" s="80" t="n">
        <v>276735.74319</v>
      </c>
      <c r="N16" s="80" t="n">
        <v>382817.82172</v>
      </c>
      <c r="O16" s="80" t="n">
        <v>193753.468</v>
      </c>
      <c r="P16" s="80" t="n">
        <v>3492713.82352</v>
      </c>
      <c r="Q16" s="80" t="n">
        <v>46945.28702</v>
      </c>
      <c r="R16" s="80" t="n">
        <v>16531.22099</v>
      </c>
      <c r="S16" s="80" t="n">
        <v>15920.11406</v>
      </c>
      <c r="T16" s="80" t="n">
        <v>12154.09464</v>
      </c>
      <c r="U16" s="80" t="n">
        <v>34001.84383</v>
      </c>
      <c r="V16" s="80" t="n">
        <v>193998.93432</v>
      </c>
      <c r="W16" s="80" t="n">
        <v>226571.78856</v>
      </c>
      <c r="X16" s="80" t="n">
        <v>5728.77306</v>
      </c>
      <c r="Y16" s="80" t="n">
        <v>81955.49426</v>
      </c>
      <c r="Z16" s="80" t="n">
        <v>240830.5363</v>
      </c>
      <c r="AA16" s="80" t="n">
        <v>29418.995</v>
      </c>
      <c r="AB16" s="80" t="n">
        <v>296323.57387</v>
      </c>
      <c r="AC16" s="80" t="n">
        <v>60232.78059</v>
      </c>
      <c r="AD16" s="80" t="n">
        <v>35053.30459</v>
      </c>
      <c r="AE16" s="80" t="n">
        <v>8772.02013</v>
      </c>
      <c r="AF16" s="80" t="n">
        <v>1304438.76122</v>
      </c>
      <c r="AG16" s="80" t="n">
        <v>12145320.07576</v>
      </c>
      <c r="AH16" s="80" t="n">
        <v>7421383.8024</v>
      </c>
      <c r="AI16" s="80" t="n">
        <v>4102566.76751</v>
      </c>
      <c r="AJ16" s="80" t="n">
        <v>0</v>
      </c>
      <c r="AK16" s="80" t="n">
        <v>621369.50585</v>
      </c>
      <c r="AL16" s="206"/>
    </row>
    <row r="17" customFormat="false" ht="15" hidden="false" customHeight="false" outlineLevel="0" collapsed="false">
      <c r="A17" s="198" t="n">
        <v>11</v>
      </c>
      <c r="B17" s="201"/>
      <c r="C17" s="155" t="s">
        <v>718</v>
      </c>
      <c r="D17" s="80" t="n">
        <v>552406.77522</v>
      </c>
      <c r="E17" s="80" t="n">
        <v>530736.53527</v>
      </c>
      <c r="F17" s="80" t="n">
        <v>1469567.65332</v>
      </c>
      <c r="G17" s="80" t="n">
        <v>722263.02078</v>
      </c>
      <c r="H17" s="80" t="n">
        <v>3274973.98459</v>
      </c>
      <c r="I17" s="80" t="n">
        <v>112283.78403</v>
      </c>
      <c r="J17" s="80" t="n">
        <v>669428.54442</v>
      </c>
      <c r="K17" s="80" t="n">
        <v>39640.67406</v>
      </c>
      <c r="L17" s="80" t="n">
        <v>702066.21081</v>
      </c>
      <c r="M17" s="80" t="n">
        <v>151065.41268</v>
      </c>
      <c r="N17" s="80" t="n">
        <v>227543.99628</v>
      </c>
      <c r="O17" s="80" t="n">
        <v>200781.826</v>
      </c>
      <c r="P17" s="80" t="n">
        <v>2102810.44828</v>
      </c>
      <c r="Q17" s="80" t="n">
        <v>23591.73043</v>
      </c>
      <c r="R17" s="80" t="n">
        <v>17404.15756</v>
      </c>
      <c r="S17" s="80" t="n">
        <v>12187.14091</v>
      </c>
      <c r="T17" s="80" t="n">
        <v>1624.61323</v>
      </c>
      <c r="U17" s="80" t="n">
        <v>0</v>
      </c>
      <c r="V17" s="80" t="n">
        <v>68002.86851</v>
      </c>
      <c r="W17" s="80" t="n">
        <v>2231.13309</v>
      </c>
      <c r="X17" s="80" t="n">
        <v>1309.48126</v>
      </c>
      <c r="Y17" s="80" t="n">
        <v>15746.54416</v>
      </c>
      <c r="Z17" s="80" t="n">
        <v>16.66302</v>
      </c>
      <c r="AA17" s="80" t="n">
        <v>0</v>
      </c>
      <c r="AB17" s="80" t="n">
        <v>129535.11384</v>
      </c>
      <c r="AC17" s="80" t="n">
        <v>13356.40942</v>
      </c>
      <c r="AD17" s="80" t="n">
        <v>0</v>
      </c>
      <c r="AE17" s="80" t="n">
        <v>4433.51536</v>
      </c>
      <c r="AF17" s="80" t="n">
        <v>289439.37079</v>
      </c>
      <c r="AG17" s="80" t="n">
        <v>5667223.80366</v>
      </c>
      <c r="AH17" s="80" t="n">
        <v>4253667.24069</v>
      </c>
      <c r="AI17" s="80" t="n">
        <v>1281790.31604</v>
      </c>
      <c r="AJ17" s="80" t="n">
        <v>0</v>
      </c>
      <c r="AK17" s="80" t="n">
        <v>131766.24693</v>
      </c>
      <c r="AL17" s="206"/>
    </row>
    <row r="18" customFormat="false" ht="15" hidden="false" customHeight="false" outlineLevel="0" collapsed="false">
      <c r="A18" s="198" t="n">
        <v>12</v>
      </c>
      <c r="B18" s="201" t="n">
        <v>0</v>
      </c>
      <c r="C18" s="155" t="s">
        <v>719</v>
      </c>
      <c r="D18" s="80" t="n">
        <v>886784.55973</v>
      </c>
      <c r="E18" s="80" t="n">
        <v>645251.54136</v>
      </c>
      <c r="F18" s="80" t="n">
        <v>1447260.67647</v>
      </c>
      <c r="G18" s="80" t="n">
        <v>234658.10048</v>
      </c>
      <c r="H18" s="80" t="n">
        <v>3213954.87804</v>
      </c>
      <c r="I18" s="80" t="n">
        <v>475764.83877</v>
      </c>
      <c r="J18" s="80" t="n">
        <v>178222.08923</v>
      </c>
      <c r="K18" s="80" t="n">
        <v>156520.18816</v>
      </c>
      <c r="L18" s="80" t="n">
        <v>114961.35016</v>
      </c>
      <c r="M18" s="80" t="n">
        <v>117673.06516</v>
      </c>
      <c r="N18" s="80" t="n">
        <v>87415.66561</v>
      </c>
      <c r="O18" s="80" t="n">
        <v>0</v>
      </c>
      <c r="P18" s="80" t="n">
        <v>1130557.19709</v>
      </c>
      <c r="Q18" s="80" t="n">
        <v>24161.38567</v>
      </c>
      <c r="R18" s="80" t="n">
        <v>19.77605</v>
      </c>
      <c r="S18" s="80" t="n">
        <v>2585.39468</v>
      </c>
      <c r="T18" s="80" t="n">
        <v>8611.53631</v>
      </c>
      <c r="U18" s="80" t="n">
        <v>3173.04267</v>
      </c>
      <c r="V18" s="80" t="n">
        <v>75328.67119</v>
      </c>
      <c r="W18" s="80" t="n">
        <v>939.33793</v>
      </c>
      <c r="X18" s="80" t="n">
        <v>3855.44785</v>
      </c>
      <c r="Y18" s="80" t="n">
        <v>70664.70088</v>
      </c>
      <c r="Z18" s="80" t="n">
        <v>201834.67591</v>
      </c>
      <c r="AA18" s="80" t="n">
        <v>1031.47944</v>
      </c>
      <c r="AB18" s="80" t="n">
        <v>1129.12734</v>
      </c>
      <c r="AC18" s="80" t="n">
        <v>41679.4785</v>
      </c>
      <c r="AD18" s="80" t="n">
        <v>24.50851</v>
      </c>
      <c r="AE18" s="80" t="n">
        <v>1717.5531</v>
      </c>
      <c r="AF18" s="80" t="n">
        <v>436756.11603</v>
      </c>
      <c r="AG18" s="80" t="n">
        <v>4781268.19116</v>
      </c>
      <c r="AH18" s="80" t="n">
        <v>2299804.26753</v>
      </c>
      <c r="AI18" s="80" t="n">
        <v>2475166.42774</v>
      </c>
      <c r="AJ18" s="80" t="n">
        <v>0</v>
      </c>
      <c r="AK18" s="80" t="n">
        <v>6297.49589</v>
      </c>
      <c r="AL18" s="206"/>
    </row>
    <row r="19" customFormat="false" ht="15" hidden="false" customHeight="false" outlineLevel="0" collapsed="false">
      <c r="A19" s="198" t="n">
        <v>13</v>
      </c>
      <c r="B19" s="201" t="n">
        <v>0</v>
      </c>
      <c r="C19" s="155" t="s">
        <v>144</v>
      </c>
      <c r="D19" s="80" t="n">
        <v>151208.89613</v>
      </c>
      <c r="E19" s="80" t="n">
        <v>229603.79107</v>
      </c>
      <c r="F19" s="80" t="n">
        <v>477286.81339</v>
      </c>
      <c r="G19" s="80" t="n">
        <v>24704.22616</v>
      </c>
      <c r="H19" s="80" t="n">
        <v>882803.72675</v>
      </c>
      <c r="I19" s="80" t="n">
        <v>12888.86857</v>
      </c>
      <c r="J19" s="80" t="n">
        <v>66819.8907</v>
      </c>
      <c r="K19" s="80" t="n">
        <v>67733.27385</v>
      </c>
      <c r="L19" s="80" t="n">
        <v>111252.21583</v>
      </c>
      <c r="M19" s="80" t="n">
        <v>9505.53083</v>
      </c>
      <c r="N19" s="80" t="n">
        <v>72689.20734</v>
      </c>
      <c r="O19" s="80" t="n">
        <v>226.576</v>
      </c>
      <c r="P19" s="80" t="n">
        <v>341115.56312</v>
      </c>
      <c r="Q19" s="80" t="n">
        <v>505.07495</v>
      </c>
      <c r="R19" s="80" t="n">
        <v>220.45193</v>
      </c>
      <c r="S19" s="80" t="n">
        <v>0</v>
      </c>
      <c r="T19" s="80" t="n">
        <v>747.27423</v>
      </c>
      <c r="U19" s="80" t="n">
        <v>0</v>
      </c>
      <c r="V19" s="80" t="n">
        <v>34649.96697</v>
      </c>
      <c r="W19" s="80" t="n">
        <v>7983.99796</v>
      </c>
      <c r="X19" s="80" t="n">
        <v>382.09657</v>
      </c>
      <c r="Y19" s="80" t="n">
        <v>2803.26581</v>
      </c>
      <c r="Z19" s="80" t="n">
        <v>0.002</v>
      </c>
      <c r="AA19" s="80" t="n">
        <v>11.80416</v>
      </c>
      <c r="AB19" s="80" t="n">
        <v>848.7302</v>
      </c>
      <c r="AC19" s="80" t="n">
        <v>563.17873</v>
      </c>
      <c r="AD19" s="80" t="n">
        <v>0</v>
      </c>
      <c r="AE19" s="80" t="n">
        <v>2628.60698</v>
      </c>
      <c r="AF19" s="80" t="n">
        <v>51344.45049</v>
      </c>
      <c r="AG19" s="80" t="n">
        <v>1275263.74036</v>
      </c>
      <c r="AH19" s="80" t="n">
        <v>797918.05788</v>
      </c>
      <c r="AI19" s="80" t="n">
        <v>468501.15016</v>
      </c>
      <c r="AJ19" s="80" t="n">
        <v>0</v>
      </c>
      <c r="AK19" s="80" t="n">
        <v>8844.53232</v>
      </c>
      <c r="AL19" s="206"/>
    </row>
    <row r="20" customFormat="false" ht="15" hidden="false" customHeight="false" outlineLevel="0" collapsed="false">
      <c r="A20" s="198" t="n">
        <v>14</v>
      </c>
      <c r="B20" s="201" t="n">
        <v>0</v>
      </c>
      <c r="C20" s="155" t="s">
        <v>720</v>
      </c>
      <c r="D20" s="80" t="n">
        <v>12074.69488</v>
      </c>
      <c r="E20" s="80" t="n">
        <v>323.34327</v>
      </c>
      <c r="F20" s="80" t="n">
        <v>517576.07086</v>
      </c>
      <c r="G20" s="80" t="n">
        <v>3250.47043</v>
      </c>
      <c r="H20" s="80" t="n">
        <v>533224.57944</v>
      </c>
      <c r="I20" s="80" t="n">
        <v>12715.103</v>
      </c>
      <c r="J20" s="80" t="n">
        <v>0</v>
      </c>
      <c r="K20" s="80" t="n">
        <v>3992.76388</v>
      </c>
      <c r="L20" s="80" t="n">
        <v>8841.71967</v>
      </c>
      <c r="M20" s="80" t="n">
        <v>5650.5911</v>
      </c>
      <c r="N20" s="80" t="n">
        <v>1538.20885</v>
      </c>
      <c r="O20" s="80" t="n">
        <v>0</v>
      </c>
      <c r="P20" s="80" t="n">
        <v>32738.3865</v>
      </c>
      <c r="Q20" s="80" t="n">
        <v>770.70603</v>
      </c>
      <c r="R20" s="80" t="n">
        <v>0</v>
      </c>
      <c r="S20" s="80" t="n">
        <v>1916.08711</v>
      </c>
      <c r="T20" s="80" t="n">
        <v>1548.20479</v>
      </c>
      <c r="U20" s="80" t="n">
        <v>31654.60982</v>
      </c>
      <c r="V20" s="80" t="n">
        <v>28098.16062</v>
      </c>
      <c r="W20" s="80" t="n">
        <v>232018.01086</v>
      </c>
      <c r="X20" s="80" t="n">
        <v>394.01089</v>
      </c>
      <c r="Y20" s="80" t="n">
        <v>0</v>
      </c>
      <c r="Z20" s="80" t="n">
        <v>60776.8176</v>
      </c>
      <c r="AA20" s="80" t="n">
        <v>30597.4861</v>
      </c>
      <c r="AB20" s="80" t="n">
        <v>177287.1447</v>
      </c>
      <c r="AC20" s="80" t="n">
        <v>6771.41749</v>
      </c>
      <c r="AD20" s="80" t="n">
        <v>36453.96209</v>
      </c>
      <c r="AE20" s="80" t="n">
        <v>167.89101</v>
      </c>
      <c r="AF20" s="80" t="n">
        <v>608454.50911</v>
      </c>
      <c r="AG20" s="80" t="n">
        <v>1174417.47505</v>
      </c>
      <c r="AH20" s="80" t="n">
        <v>573642.72613</v>
      </c>
      <c r="AI20" s="80" t="n">
        <v>92763.53535</v>
      </c>
      <c r="AJ20" s="80" t="n">
        <v>0</v>
      </c>
      <c r="AK20" s="80" t="n">
        <v>508011.21357</v>
      </c>
      <c r="AL20" s="206"/>
    </row>
    <row r="21" customFormat="false" ht="15" hidden="false" customHeight="false" outlineLevel="0" collapsed="false">
      <c r="A21" s="198" t="n">
        <v>15</v>
      </c>
      <c r="B21" s="201" t="n">
        <v>1499</v>
      </c>
      <c r="C21" s="155" t="s">
        <v>124</v>
      </c>
      <c r="D21" s="80" t="n">
        <v>-43052.28303</v>
      </c>
      <c r="E21" s="80" t="n">
        <v>-94948.75191</v>
      </c>
      <c r="F21" s="80" t="n">
        <v>-390260.53519</v>
      </c>
      <c r="G21" s="80" t="n">
        <v>-28528.10767</v>
      </c>
      <c r="H21" s="80" t="n">
        <v>-556789.6778</v>
      </c>
      <c r="I21" s="80" t="n">
        <v>-31463.2</v>
      </c>
      <c r="J21" s="80" t="n">
        <v>-22170.10201</v>
      </c>
      <c r="K21" s="80" t="n">
        <v>-14284.83984</v>
      </c>
      <c r="L21" s="80" t="n">
        <v>-25806.58831</v>
      </c>
      <c r="M21" s="80" t="n">
        <v>-7158.85658</v>
      </c>
      <c r="N21" s="80" t="n">
        <v>-6369.25636</v>
      </c>
      <c r="O21" s="80" t="n">
        <v>-7254.934</v>
      </c>
      <c r="P21" s="80" t="n">
        <v>-114507.7771</v>
      </c>
      <c r="Q21" s="80" t="n">
        <v>-2083.61006</v>
      </c>
      <c r="R21" s="80" t="n">
        <v>-1113.16455</v>
      </c>
      <c r="S21" s="80" t="n">
        <v>-768.50864</v>
      </c>
      <c r="T21" s="80" t="n">
        <v>-377.53392</v>
      </c>
      <c r="U21" s="80" t="n">
        <v>-825.80866</v>
      </c>
      <c r="V21" s="80" t="n">
        <v>-12080.73297</v>
      </c>
      <c r="W21" s="80" t="n">
        <v>-16600.69128</v>
      </c>
      <c r="X21" s="80" t="n">
        <v>-212.26351</v>
      </c>
      <c r="Y21" s="80" t="n">
        <v>-7259.01659</v>
      </c>
      <c r="Z21" s="80" t="n">
        <v>-21797.62223</v>
      </c>
      <c r="AA21" s="80" t="n">
        <v>-2221.7747</v>
      </c>
      <c r="AB21" s="80" t="n">
        <v>-12476.54221</v>
      </c>
      <c r="AC21" s="80" t="n">
        <v>-2137.70355</v>
      </c>
      <c r="AD21" s="80" t="n">
        <v>-1425.16601</v>
      </c>
      <c r="AE21" s="80" t="n">
        <v>-175.54632</v>
      </c>
      <c r="AF21" s="80" t="n">
        <v>-81555.6852</v>
      </c>
      <c r="AG21" s="80" t="n">
        <v>-752853.1401</v>
      </c>
      <c r="AH21" s="80" t="n">
        <v>-503648.48983</v>
      </c>
      <c r="AI21" s="80" t="n">
        <v>-215654.66741</v>
      </c>
      <c r="AJ21" s="80" t="n">
        <v>0</v>
      </c>
      <c r="AK21" s="80" t="n">
        <v>-33549.98286</v>
      </c>
      <c r="AL21" s="206"/>
    </row>
    <row r="22" customFormat="false" ht="15" hidden="false" customHeight="false" outlineLevel="0" collapsed="false">
      <c r="A22" s="198" t="n">
        <v>16</v>
      </c>
      <c r="B22" s="201" t="n">
        <v>149905</v>
      </c>
      <c r="C22" s="155" t="s">
        <v>125</v>
      </c>
      <c r="D22" s="80" t="n">
        <v>-10976.14838</v>
      </c>
      <c r="E22" s="80" t="n">
        <v>-13174.19814</v>
      </c>
      <c r="F22" s="80" t="n">
        <v>-83954.04109</v>
      </c>
      <c r="G22" s="80" t="n">
        <v>-15746.46983</v>
      </c>
      <c r="H22" s="80" t="n">
        <v>-123850.85744</v>
      </c>
      <c r="I22" s="80" t="n">
        <v>-8165.28</v>
      </c>
      <c r="J22" s="80" t="n">
        <v>-8621.69242</v>
      </c>
      <c r="K22" s="80" t="n">
        <v>-2284.30631</v>
      </c>
      <c r="L22" s="80" t="n">
        <v>-11898.73107</v>
      </c>
      <c r="M22" s="80" t="n">
        <v>-2680.41076</v>
      </c>
      <c r="N22" s="80" t="n">
        <v>-3125.76035</v>
      </c>
      <c r="O22" s="80" t="n">
        <v>-7235.019</v>
      </c>
      <c r="P22" s="80" t="n">
        <v>-44011.19991</v>
      </c>
      <c r="Q22" s="80" t="n">
        <v>-615.79661</v>
      </c>
      <c r="R22" s="80" t="n">
        <v>-503.4907</v>
      </c>
      <c r="S22" s="80" t="n">
        <v>-466.31011</v>
      </c>
      <c r="T22" s="80" t="n">
        <v>-63.95039</v>
      </c>
      <c r="U22" s="80" t="n">
        <v>0</v>
      </c>
      <c r="V22" s="80" t="n">
        <v>-4988.67655</v>
      </c>
      <c r="W22" s="80" t="n">
        <v>-1482.46298</v>
      </c>
      <c r="X22" s="80" t="n">
        <v>-11.775</v>
      </c>
      <c r="Y22" s="80" t="n">
        <v>-1124.20097</v>
      </c>
      <c r="Z22" s="80" t="n">
        <v>-0.18947</v>
      </c>
      <c r="AA22" s="80" t="n">
        <v>0</v>
      </c>
      <c r="AB22" s="80" t="n">
        <v>-4059.53935</v>
      </c>
      <c r="AC22" s="80" t="n">
        <v>-184.5365</v>
      </c>
      <c r="AD22" s="80" t="n">
        <v>0</v>
      </c>
      <c r="AE22" s="80" t="n">
        <v>-44.40832</v>
      </c>
      <c r="AF22" s="80" t="n">
        <v>-13545.33695</v>
      </c>
      <c r="AG22" s="80" t="n">
        <v>-181407.3943</v>
      </c>
      <c r="AH22" s="80" t="n">
        <v>-139405.13838</v>
      </c>
      <c r="AI22" s="80" t="n">
        <v>-36460.25359</v>
      </c>
      <c r="AJ22" s="80" t="n">
        <v>0</v>
      </c>
      <c r="AK22" s="80" t="n">
        <v>-5542.00233</v>
      </c>
      <c r="AL22" s="206"/>
    </row>
    <row r="23" customFormat="false" ht="15" hidden="false" customHeight="false" outlineLevel="0" collapsed="false">
      <c r="A23" s="198" t="n">
        <v>17</v>
      </c>
      <c r="B23" s="201" t="n">
        <v>149910</v>
      </c>
      <c r="C23" s="155" t="s">
        <v>126</v>
      </c>
      <c r="D23" s="80" t="n">
        <v>-26054.04575</v>
      </c>
      <c r="E23" s="80" t="n">
        <v>-9946.47777</v>
      </c>
      <c r="F23" s="80" t="n">
        <v>-96745.85299</v>
      </c>
      <c r="G23" s="80" t="n">
        <v>-7372.59524</v>
      </c>
      <c r="H23" s="80" t="n">
        <v>-140118.97175</v>
      </c>
      <c r="I23" s="80" t="n">
        <v>-21009</v>
      </c>
      <c r="J23" s="80" t="n">
        <v>-3508.44938</v>
      </c>
      <c r="K23" s="80" t="n">
        <v>-8035.52364</v>
      </c>
      <c r="L23" s="80" t="n">
        <v>-3104.80865</v>
      </c>
      <c r="M23" s="80" t="n">
        <v>-4125.43316</v>
      </c>
      <c r="N23" s="80" t="n">
        <v>-2212.12385</v>
      </c>
      <c r="O23" s="80" t="n">
        <v>0</v>
      </c>
      <c r="P23" s="80" t="n">
        <v>-41995.33868</v>
      </c>
      <c r="Q23" s="80" t="n">
        <v>-1238.17583</v>
      </c>
      <c r="R23" s="80" t="n">
        <v>-0.68717</v>
      </c>
      <c r="S23" s="80" t="n">
        <v>-120.91488</v>
      </c>
      <c r="T23" s="80" t="n">
        <v>-280.53615</v>
      </c>
      <c r="U23" s="80" t="n">
        <v>-58.82371</v>
      </c>
      <c r="V23" s="80" t="n">
        <v>-3607.60265</v>
      </c>
      <c r="W23" s="80" t="n">
        <v>-38.30341</v>
      </c>
      <c r="X23" s="80" t="n">
        <v>-144.5626</v>
      </c>
      <c r="Y23" s="80" t="n">
        <v>-4822.90962</v>
      </c>
      <c r="Z23" s="80" t="n">
        <v>-13440.6653</v>
      </c>
      <c r="AA23" s="80" t="n">
        <v>-43.9624</v>
      </c>
      <c r="AB23" s="80" t="n">
        <v>-47.1256</v>
      </c>
      <c r="AC23" s="80" t="n">
        <v>-1236.64459</v>
      </c>
      <c r="AD23" s="80" t="n">
        <v>-0.36811</v>
      </c>
      <c r="AE23" s="80" t="n">
        <v>-76.05363</v>
      </c>
      <c r="AF23" s="80" t="n">
        <v>-25157.33565</v>
      </c>
      <c r="AG23" s="80" t="n">
        <v>-207271.64608</v>
      </c>
      <c r="AH23" s="80" t="n">
        <v>-122035.11256</v>
      </c>
      <c r="AI23" s="80" t="n">
        <v>-85047.95029</v>
      </c>
      <c r="AJ23" s="80" t="n">
        <v>0</v>
      </c>
      <c r="AK23" s="80" t="n">
        <v>-188.58323</v>
      </c>
      <c r="AL23" s="206"/>
    </row>
    <row r="24" customFormat="false" ht="15" hidden="false" customHeight="false" outlineLevel="0" collapsed="false">
      <c r="A24" s="198" t="n">
        <v>18</v>
      </c>
      <c r="B24" s="201" t="n">
        <v>149915</v>
      </c>
      <c r="C24" s="155" t="s">
        <v>127</v>
      </c>
      <c r="D24" s="80" t="n">
        <v>-1889.39043</v>
      </c>
      <c r="E24" s="80" t="n">
        <v>-2595.26691</v>
      </c>
      <c r="F24" s="80" t="n">
        <v>-25624.81615</v>
      </c>
      <c r="G24" s="80" t="n">
        <v>-685.37196</v>
      </c>
      <c r="H24" s="80" t="n">
        <v>-30794.84545</v>
      </c>
      <c r="I24" s="80" t="n">
        <v>-217.1149</v>
      </c>
      <c r="J24" s="80" t="n">
        <v>-818.75984</v>
      </c>
      <c r="K24" s="80" t="n">
        <v>-2748.56104</v>
      </c>
      <c r="L24" s="80" t="n">
        <v>-1997.4523</v>
      </c>
      <c r="M24" s="80" t="n">
        <v>-127.2335</v>
      </c>
      <c r="N24" s="80" t="n">
        <v>-783.89896</v>
      </c>
      <c r="O24" s="80" t="n">
        <v>-11.223</v>
      </c>
      <c r="P24" s="80" t="n">
        <v>-6704.24354</v>
      </c>
      <c r="Q24" s="80" t="n">
        <v>-5.02136</v>
      </c>
      <c r="R24" s="80" t="n">
        <v>-2.20452</v>
      </c>
      <c r="S24" s="80" t="n">
        <v>0</v>
      </c>
      <c r="T24" s="80" t="n">
        <v>-9.24055</v>
      </c>
      <c r="U24" s="80" t="n">
        <v>0</v>
      </c>
      <c r="V24" s="80" t="n">
        <v>-1412.09424</v>
      </c>
      <c r="W24" s="80" t="n">
        <v>-837.30084</v>
      </c>
      <c r="X24" s="80" t="n">
        <v>-3.92766</v>
      </c>
      <c r="Y24" s="80" t="n">
        <v>-185.06673</v>
      </c>
      <c r="Z24" s="80" t="n">
        <v>-0.002</v>
      </c>
      <c r="AA24" s="80" t="n">
        <v>-6.09937</v>
      </c>
      <c r="AB24" s="80" t="n">
        <v>-41.33005</v>
      </c>
      <c r="AC24" s="80" t="n">
        <v>-7.44602</v>
      </c>
      <c r="AD24" s="80" t="n">
        <v>0</v>
      </c>
      <c r="AE24" s="80" t="n">
        <v>-28.884</v>
      </c>
      <c r="AF24" s="80" t="n">
        <v>-2538.61734</v>
      </c>
      <c r="AG24" s="80" t="n">
        <v>-40037.70633</v>
      </c>
      <c r="AH24" s="80" t="n">
        <v>-31470.50049</v>
      </c>
      <c r="AI24" s="80" t="n">
        <v>-7682.47558</v>
      </c>
      <c r="AJ24" s="80" t="n">
        <v>0</v>
      </c>
      <c r="AK24" s="80" t="n">
        <v>-884.73026</v>
      </c>
      <c r="AL24" s="206"/>
    </row>
    <row r="25" customFormat="false" ht="15" hidden="false" customHeight="false" outlineLevel="0" collapsed="false">
      <c r="A25" s="198" t="n">
        <v>19</v>
      </c>
      <c r="B25" s="201" t="n">
        <v>149920</v>
      </c>
      <c r="C25" s="155" t="s">
        <v>128</v>
      </c>
      <c r="D25" s="80" t="n">
        <v>-179.61247</v>
      </c>
      <c r="E25" s="80" t="n">
        <v>-3.93078</v>
      </c>
      <c r="F25" s="80" t="n">
        <v>-30228.42361</v>
      </c>
      <c r="G25" s="80" t="n">
        <v>-75.71288</v>
      </c>
      <c r="H25" s="80" t="n">
        <v>-30487.67974</v>
      </c>
      <c r="I25" s="80" t="n">
        <v>-292.91864</v>
      </c>
      <c r="J25" s="80" t="n">
        <v>0</v>
      </c>
      <c r="K25" s="80" t="n">
        <v>-215.23286</v>
      </c>
      <c r="L25" s="80" t="n">
        <v>-317.62438</v>
      </c>
      <c r="M25" s="80" t="n">
        <v>-224.00004</v>
      </c>
      <c r="N25" s="80" t="n">
        <v>-169.49261</v>
      </c>
      <c r="O25" s="80" t="n">
        <v>0</v>
      </c>
      <c r="P25" s="80" t="n">
        <v>-1219.26853</v>
      </c>
      <c r="Q25" s="80" t="n">
        <v>-41.45398</v>
      </c>
      <c r="R25" s="80" t="n">
        <v>0</v>
      </c>
      <c r="S25" s="80" t="n">
        <v>-181.28365</v>
      </c>
      <c r="T25" s="80" t="n">
        <v>-23.80683</v>
      </c>
      <c r="U25" s="80" t="n">
        <v>-763.66726</v>
      </c>
      <c r="V25" s="80" t="n">
        <v>-1473.62539</v>
      </c>
      <c r="W25" s="80" t="n">
        <v>-13716.78066</v>
      </c>
      <c r="X25" s="80" t="n">
        <v>-14.61527</v>
      </c>
      <c r="Y25" s="80" t="n">
        <v>0</v>
      </c>
      <c r="Z25" s="80" t="n">
        <v>-3947.26166</v>
      </c>
      <c r="AA25" s="80" t="n">
        <v>-1264.07506</v>
      </c>
      <c r="AB25" s="80" t="n">
        <v>-4066.80026</v>
      </c>
      <c r="AC25" s="80" t="n">
        <v>-232.56096</v>
      </c>
      <c r="AD25" s="80" t="n">
        <v>-875.50498</v>
      </c>
      <c r="AE25" s="80" t="n">
        <v>-10.94462</v>
      </c>
      <c r="AF25" s="80" t="n">
        <v>-26612.38058</v>
      </c>
      <c r="AG25" s="80" t="n">
        <v>-58319.32885</v>
      </c>
      <c r="AH25" s="80" t="n">
        <v>-32902.72352</v>
      </c>
      <c r="AI25" s="80" t="n">
        <v>-4729.77711</v>
      </c>
      <c r="AJ25" s="80" t="n">
        <v>0</v>
      </c>
      <c r="AK25" s="80" t="n">
        <v>-20686.82822</v>
      </c>
      <c r="AL25" s="206"/>
    </row>
    <row r="26" customFormat="false" ht="15" hidden="false" customHeight="false" outlineLevel="0" collapsed="false">
      <c r="A26" s="198" t="n">
        <v>20</v>
      </c>
      <c r="B26" s="201" t="n">
        <v>149925</v>
      </c>
      <c r="C26" s="155" t="s">
        <v>129</v>
      </c>
      <c r="D26" s="80" t="n">
        <v>-0.003</v>
      </c>
      <c r="E26" s="80" t="n">
        <v>-8695.37456</v>
      </c>
      <c r="F26" s="80" t="n">
        <v>-10748.65882</v>
      </c>
      <c r="G26" s="80" t="n">
        <v>-1144.04956</v>
      </c>
      <c r="H26" s="80" t="n">
        <v>-20588.08594</v>
      </c>
      <c r="I26" s="80" t="n">
        <v>-1778.88</v>
      </c>
      <c r="J26" s="80" t="n">
        <v>-934.65676</v>
      </c>
      <c r="K26" s="80" t="n">
        <v>-834.26342</v>
      </c>
      <c r="L26" s="80" t="n">
        <v>-464.57805</v>
      </c>
      <c r="M26" s="80" t="n">
        <v>-1.77912</v>
      </c>
      <c r="N26" s="80" t="n">
        <v>-67.32226</v>
      </c>
      <c r="O26" s="80" t="n">
        <v>-8.692</v>
      </c>
      <c r="P26" s="80" t="n">
        <v>-4090.17161</v>
      </c>
      <c r="Q26" s="80" t="n">
        <v>-183.16228</v>
      </c>
      <c r="R26" s="80" t="n">
        <v>-366.6989</v>
      </c>
      <c r="S26" s="80" t="n">
        <v>0</v>
      </c>
      <c r="T26" s="80" t="n">
        <v>0</v>
      </c>
      <c r="U26" s="80" t="n">
        <v>-3.31769</v>
      </c>
      <c r="V26" s="80" t="n">
        <v>-295.69815</v>
      </c>
      <c r="W26" s="80" t="n">
        <v>-525.84339</v>
      </c>
      <c r="X26" s="80" t="n">
        <v>-37.38298</v>
      </c>
      <c r="Y26" s="80" t="n">
        <v>-1126.83927</v>
      </c>
      <c r="Z26" s="80" t="n">
        <v>-3020.1278</v>
      </c>
      <c r="AA26" s="80" t="n">
        <v>0</v>
      </c>
      <c r="AB26" s="80" t="n">
        <v>-1690.56678</v>
      </c>
      <c r="AC26" s="80" t="n">
        <v>0</v>
      </c>
      <c r="AD26" s="80" t="n">
        <v>-0.006</v>
      </c>
      <c r="AE26" s="80" t="n">
        <v>-15.25575</v>
      </c>
      <c r="AF26" s="80" t="n">
        <v>-7264.89899</v>
      </c>
      <c r="AG26" s="80" t="n">
        <v>-31943.15654</v>
      </c>
      <c r="AH26" s="80" t="n">
        <v>-14032.13362</v>
      </c>
      <c r="AI26" s="80" t="n">
        <v>-15691.28906</v>
      </c>
      <c r="AJ26" s="80" t="n">
        <v>0</v>
      </c>
      <c r="AK26" s="80" t="n">
        <v>-2219.73386</v>
      </c>
      <c r="AL26" s="206"/>
    </row>
    <row r="27" customFormat="false" ht="15" hidden="false" customHeight="false" outlineLevel="0" collapsed="false">
      <c r="A27" s="198" t="n">
        <v>21</v>
      </c>
      <c r="B27" s="201" t="n">
        <v>149930</v>
      </c>
      <c r="C27" s="155" t="s">
        <v>130</v>
      </c>
      <c r="D27" s="80" t="n">
        <v>-3953.083</v>
      </c>
      <c r="E27" s="80" t="n">
        <v>-60533.50375</v>
      </c>
      <c r="F27" s="80" t="n">
        <v>-142958.74253</v>
      </c>
      <c r="G27" s="80" t="n">
        <v>-3503.9082</v>
      </c>
      <c r="H27" s="80" t="n">
        <v>-210949.23748</v>
      </c>
      <c r="I27" s="80" t="n">
        <v>0</v>
      </c>
      <c r="J27" s="80" t="n">
        <v>-8286.54361</v>
      </c>
      <c r="K27" s="80" t="n">
        <v>-166.95257</v>
      </c>
      <c r="L27" s="80" t="n">
        <v>-8023.39386</v>
      </c>
      <c r="M27" s="80" t="n">
        <v>0</v>
      </c>
      <c r="N27" s="80" t="n">
        <v>-10.65833</v>
      </c>
      <c r="O27" s="80" t="n">
        <v>0</v>
      </c>
      <c r="P27" s="80" t="n">
        <v>-16487.54837</v>
      </c>
      <c r="Q27" s="80" t="n">
        <v>0</v>
      </c>
      <c r="R27" s="80" t="n">
        <v>-240.08326</v>
      </c>
      <c r="S27" s="80" t="n">
        <v>0</v>
      </c>
      <c r="T27" s="80" t="n">
        <v>0</v>
      </c>
      <c r="U27" s="80" t="n">
        <v>0</v>
      </c>
      <c r="V27" s="80" t="n">
        <v>-303.03599</v>
      </c>
      <c r="W27" s="80" t="n">
        <v>0</v>
      </c>
      <c r="X27" s="80" t="n">
        <v>0</v>
      </c>
      <c r="Y27" s="80" t="n">
        <v>0</v>
      </c>
      <c r="Z27" s="80" t="n">
        <v>-1389.376</v>
      </c>
      <c r="AA27" s="80" t="n">
        <v>-907.63787</v>
      </c>
      <c r="AB27" s="80" t="n">
        <v>-2571.18017</v>
      </c>
      <c r="AC27" s="80" t="n">
        <v>-476.51548</v>
      </c>
      <c r="AD27" s="80" t="n">
        <v>-549.28692</v>
      </c>
      <c r="AE27" s="80" t="n">
        <v>0</v>
      </c>
      <c r="AF27" s="80" t="n">
        <v>-6437.11569</v>
      </c>
      <c r="AG27" s="80" t="n">
        <v>-233873.90154</v>
      </c>
      <c r="AH27" s="80" t="n">
        <v>-163802.88126</v>
      </c>
      <c r="AI27" s="80" t="n">
        <v>-66042.91532</v>
      </c>
      <c r="AJ27" s="80" t="n">
        <v>0</v>
      </c>
      <c r="AK27" s="80" t="n">
        <v>-4028.10496</v>
      </c>
      <c r="AL27" s="206"/>
    </row>
    <row r="28" customFormat="false" ht="15" hidden="false" customHeight="false" outlineLevel="0" collapsed="false">
      <c r="A28" s="198" t="n">
        <v>22</v>
      </c>
      <c r="B28" s="201" t="n">
        <v>15</v>
      </c>
      <c r="C28" s="155" t="s">
        <v>131</v>
      </c>
      <c r="D28" s="80" t="n">
        <v>3204.419</v>
      </c>
      <c r="E28" s="80" t="n">
        <v>11481.41131</v>
      </c>
      <c r="F28" s="80" t="n">
        <v>432.86028</v>
      </c>
      <c r="G28" s="80" t="n">
        <v>0</v>
      </c>
      <c r="H28" s="80" t="n">
        <v>15118.69059</v>
      </c>
      <c r="I28" s="80" t="n">
        <v>5545.28</v>
      </c>
      <c r="J28" s="80" t="n">
        <v>17.7933</v>
      </c>
      <c r="K28" s="80" t="n">
        <v>328.85229</v>
      </c>
      <c r="L28" s="80" t="n">
        <v>0</v>
      </c>
      <c r="M28" s="80" t="n">
        <v>611.5814</v>
      </c>
      <c r="N28" s="80" t="n">
        <v>6140.05279</v>
      </c>
      <c r="O28" s="80" t="n">
        <v>1484.599</v>
      </c>
      <c r="P28" s="80" t="n">
        <v>14128.15878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0" t="n">
        <v>0</v>
      </c>
      <c r="AF28" s="80" t="n">
        <v>0</v>
      </c>
      <c r="AG28" s="80" t="n">
        <v>29246.84937</v>
      </c>
      <c r="AH28" s="80" t="n">
        <v>8686.88677</v>
      </c>
      <c r="AI28" s="80" t="n">
        <v>20559.9626</v>
      </c>
      <c r="AJ28" s="80" t="n">
        <v>0</v>
      </c>
      <c r="AK28" s="80" t="n">
        <v>0</v>
      </c>
      <c r="AL28" s="206"/>
    </row>
    <row r="29" customFormat="false" ht="15" hidden="false" customHeight="false" outlineLevel="0" collapsed="false">
      <c r="A29" s="198" t="n">
        <v>23</v>
      </c>
      <c r="B29" s="201" t="n">
        <v>16</v>
      </c>
      <c r="C29" s="155" t="s">
        <v>134</v>
      </c>
      <c r="D29" s="80" t="n">
        <v>56576.80141</v>
      </c>
      <c r="E29" s="80" t="n">
        <v>46309.15399</v>
      </c>
      <c r="F29" s="80" t="n">
        <v>97266.14543</v>
      </c>
      <c r="G29" s="80" t="n">
        <v>12852.81881</v>
      </c>
      <c r="H29" s="80" t="n">
        <v>213004.91964</v>
      </c>
      <c r="I29" s="80" t="n">
        <v>13863.09</v>
      </c>
      <c r="J29" s="80" t="n">
        <v>31409.87973</v>
      </c>
      <c r="K29" s="80" t="n">
        <v>3213.7652</v>
      </c>
      <c r="L29" s="80" t="n">
        <v>18841.38481</v>
      </c>
      <c r="M29" s="80" t="n">
        <v>3442.64833</v>
      </c>
      <c r="N29" s="80" t="n">
        <v>4399.30939</v>
      </c>
      <c r="O29" s="80" t="n">
        <v>3139.077</v>
      </c>
      <c r="P29" s="80" t="n">
        <v>78309.15446</v>
      </c>
      <c r="Q29" s="80" t="n">
        <v>2754.40167</v>
      </c>
      <c r="R29" s="80" t="n">
        <v>371.85592</v>
      </c>
      <c r="S29" s="80" t="n">
        <v>299.66403</v>
      </c>
      <c r="T29" s="80" t="n">
        <v>238.78684</v>
      </c>
      <c r="U29" s="80" t="n">
        <v>405.16147</v>
      </c>
      <c r="V29" s="80" t="n">
        <v>2127.58218</v>
      </c>
      <c r="W29" s="80" t="n">
        <v>9527.67017</v>
      </c>
      <c r="X29" s="80" t="n">
        <v>1017.39294</v>
      </c>
      <c r="Y29" s="80" t="n">
        <v>8155.68907</v>
      </c>
      <c r="Z29" s="80" t="n">
        <v>766.82932</v>
      </c>
      <c r="AA29" s="80" t="n">
        <v>1176.99497</v>
      </c>
      <c r="AB29" s="80" t="n">
        <v>3898.15841</v>
      </c>
      <c r="AC29" s="80" t="n">
        <v>3147.97516</v>
      </c>
      <c r="AD29" s="80" t="n">
        <v>264.87708</v>
      </c>
      <c r="AE29" s="80" t="n">
        <v>286.48705</v>
      </c>
      <c r="AF29" s="80" t="n">
        <v>34439.52628</v>
      </c>
      <c r="AG29" s="80" t="n">
        <v>325753.60038</v>
      </c>
      <c r="AH29" s="80" t="n">
        <v>177298.34079</v>
      </c>
      <c r="AI29" s="80" t="n">
        <v>133182.39749</v>
      </c>
      <c r="AJ29" s="80" t="n">
        <v>0</v>
      </c>
      <c r="AK29" s="80" t="n">
        <v>15272.8621</v>
      </c>
      <c r="AL29" s="206"/>
    </row>
    <row r="30" customFormat="false" ht="15" hidden="false" customHeight="false" outlineLevel="0" collapsed="false">
      <c r="A30" s="198" t="n">
        <v>24</v>
      </c>
      <c r="B30" s="201" t="n">
        <v>17</v>
      </c>
      <c r="C30" s="155" t="s">
        <v>184</v>
      </c>
      <c r="D30" s="80" t="n">
        <v>1308.89824</v>
      </c>
      <c r="E30" s="80" t="n">
        <v>6021.6434</v>
      </c>
      <c r="F30" s="80" t="n">
        <v>21145.27703</v>
      </c>
      <c r="G30" s="80" t="n">
        <v>832.27288</v>
      </c>
      <c r="H30" s="80" t="n">
        <v>29308.09155</v>
      </c>
      <c r="I30" s="80" t="n">
        <v>3256.82</v>
      </c>
      <c r="J30" s="80" t="n">
        <v>1886.91741</v>
      </c>
      <c r="K30" s="80" t="n">
        <v>3068.60777</v>
      </c>
      <c r="L30" s="80" t="n">
        <v>1698.12675</v>
      </c>
      <c r="M30" s="80" t="n">
        <v>473.38284</v>
      </c>
      <c r="N30" s="80" t="n">
        <v>3924.14296</v>
      </c>
      <c r="O30" s="80" t="n">
        <v>0</v>
      </c>
      <c r="P30" s="80" t="n">
        <v>14307.99773</v>
      </c>
      <c r="Q30" s="80" t="n">
        <v>86.09907</v>
      </c>
      <c r="R30" s="80" t="n">
        <v>2674.42655</v>
      </c>
      <c r="S30" s="80" t="n">
        <v>340.86407</v>
      </c>
      <c r="T30" s="80" t="n">
        <v>0</v>
      </c>
      <c r="U30" s="80" t="n">
        <v>0</v>
      </c>
      <c r="V30" s="80" t="n">
        <v>8</v>
      </c>
      <c r="W30" s="80" t="n">
        <v>2361.69119</v>
      </c>
      <c r="X30" s="80" t="n">
        <v>0</v>
      </c>
      <c r="Y30" s="80" t="n">
        <v>665.12636</v>
      </c>
      <c r="Z30" s="80" t="n">
        <v>0</v>
      </c>
      <c r="AA30" s="80" t="n">
        <v>26.3007</v>
      </c>
      <c r="AB30" s="80" t="n">
        <v>819.88679</v>
      </c>
      <c r="AC30" s="80" t="n">
        <v>113.92071</v>
      </c>
      <c r="AD30" s="80" t="n">
        <v>0</v>
      </c>
      <c r="AE30" s="80" t="n">
        <v>0</v>
      </c>
      <c r="AF30" s="80" t="n">
        <v>7096.31544</v>
      </c>
      <c r="AG30" s="80" t="n">
        <v>50712.40472</v>
      </c>
      <c r="AH30" s="80" t="n">
        <v>33097.3312</v>
      </c>
      <c r="AI30" s="80" t="n">
        <v>14407.19484</v>
      </c>
      <c r="AJ30" s="80" t="n">
        <v>0</v>
      </c>
      <c r="AK30" s="80" t="n">
        <v>3207.87868</v>
      </c>
      <c r="AL30" s="206"/>
    </row>
    <row r="31" customFormat="false" ht="15" hidden="false" customHeight="false" outlineLevel="0" collapsed="false">
      <c r="A31" s="198" t="n">
        <v>25</v>
      </c>
      <c r="B31" s="201" t="n">
        <v>18</v>
      </c>
      <c r="C31" s="155" t="s">
        <v>220</v>
      </c>
      <c r="D31" s="80" t="n">
        <v>110508.44242</v>
      </c>
      <c r="E31" s="80" t="n">
        <v>63234.09045</v>
      </c>
      <c r="F31" s="80" t="n">
        <v>99102.2426</v>
      </c>
      <c r="G31" s="80" t="n">
        <v>8937.44075</v>
      </c>
      <c r="H31" s="80" t="n">
        <v>281782.21622</v>
      </c>
      <c r="I31" s="80" t="n">
        <v>13072.68</v>
      </c>
      <c r="J31" s="80" t="n">
        <v>25793.98772</v>
      </c>
      <c r="K31" s="80" t="n">
        <v>2240.65161</v>
      </c>
      <c r="L31" s="80" t="n">
        <v>28655.14751</v>
      </c>
      <c r="M31" s="80" t="n">
        <v>14187.23042</v>
      </c>
      <c r="N31" s="80" t="n">
        <v>10058.9819</v>
      </c>
      <c r="O31" s="80" t="n">
        <v>894.995</v>
      </c>
      <c r="P31" s="80" t="n">
        <v>94903.67416</v>
      </c>
      <c r="Q31" s="80" t="n">
        <v>6092.92847</v>
      </c>
      <c r="R31" s="80" t="n">
        <v>2204.07921</v>
      </c>
      <c r="S31" s="80" t="n">
        <v>2380.8864</v>
      </c>
      <c r="T31" s="80" t="n">
        <v>87.35484</v>
      </c>
      <c r="U31" s="80" t="n">
        <v>759.03677</v>
      </c>
      <c r="V31" s="80" t="n">
        <v>3472.34644</v>
      </c>
      <c r="W31" s="80" t="n">
        <v>10438.64604</v>
      </c>
      <c r="X31" s="80" t="n">
        <v>1375.20748</v>
      </c>
      <c r="Y31" s="80" t="n">
        <v>4111.18963</v>
      </c>
      <c r="Z31" s="80" t="n">
        <v>5778.27071</v>
      </c>
      <c r="AA31" s="80" t="n">
        <v>906.55415</v>
      </c>
      <c r="AB31" s="80" t="n">
        <v>7222.76985</v>
      </c>
      <c r="AC31" s="80" t="n">
        <v>4390.71616</v>
      </c>
      <c r="AD31" s="80" t="n">
        <v>1589.95007</v>
      </c>
      <c r="AE31" s="80" t="n">
        <v>387.73086</v>
      </c>
      <c r="AF31" s="80" t="n">
        <v>51197.66708</v>
      </c>
      <c r="AG31" s="80" t="n">
        <v>427883.55746</v>
      </c>
      <c r="AH31" s="80" t="n">
        <v>200078.05411</v>
      </c>
      <c r="AI31" s="80" t="n">
        <v>206888.54647</v>
      </c>
      <c r="AJ31" s="80" t="n">
        <v>0</v>
      </c>
      <c r="AK31" s="80" t="n">
        <v>20916.95688</v>
      </c>
      <c r="AL31" s="206"/>
    </row>
    <row r="32" customFormat="false" ht="15" hidden="false" customHeight="false" outlineLevel="0" collapsed="false">
      <c r="A32" s="198" t="n">
        <v>26</v>
      </c>
      <c r="B32" s="201" t="n">
        <v>19</v>
      </c>
      <c r="C32" s="155" t="s">
        <v>231</v>
      </c>
      <c r="D32" s="80" t="n">
        <v>156228.59478</v>
      </c>
      <c r="E32" s="80" t="n">
        <v>338362.32562</v>
      </c>
      <c r="F32" s="80" t="n">
        <v>630856.60818</v>
      </c>
      <c r="G32" s="80" t="n">
        <v>154082.8716</v>
      </c>
      <c r="H32" s="80" t="n">
        <v>1279530.40018</v>
      </c>
      <c r="I32" s="80" t="n">
        <v>57997.44</v>
      </c>
      <c r="J32" s="80" t="n">
        <v>85274.38787</v>
      </c>
      <c r="K32" s="80" t="n">
        <v>21983.68167</v>
      </c>
      <c r="L32" s="80" t="n">
        <v>111966.75489</v>
      </c>
      <c r="M32" s="80" t="n">
        <v>27792.69074</v>
      </c>
      <c r="N32" s="80" t="n">
        <v>38830.03991</v>
      </c>
      <c r="O32" s="80" t="n">
        <v>20469.011</v>
      </c>
      <c r="P32" s="80" t="n">
        <v>364314.00608</v>
      </c>
      <c r="Q32" s="80" t="n">
        <v>27429.9909</v>
      </c>
      <c r="R32" s="80" t="n">
        <v>2308.17575</v>
      </c>
      <c r="S32" s="80" t="n">
        <v>2541.51895</v>
      </c>
      <c r="T32" s="80" t="n">
        <v>841.26916</v>
      </c>
      <c r="U32" s="80" t="n">
        <v>201.04803</v>
      </c>
      <c r="V32" s="80" t="n">
        <v>14874.38838</v>
      </c>
      <c r="W32" s="80" t="n">
        <v>20000.84429</v>
      </c>
      <c r="X32" s="80" t="n">
        <v>354.82109</v>
      </c>
      <c r="Y32" s="80" t="n">
        <v>23357.53307</v>
      </c>
      <c r="Z32" s="80" t="n">
        <v>41336.14191</v>
      </c>
      <c r="AA32" s="80" t="n">
        <v>428.17136</v>
      </c>
      <c r="AB32" s="80" t="n">
        <v>19099.64961</v>
      </c>
      <c r="AC32" s="80" t="n">
        <v>12822.9356</v>
      </c>
      <c r="AD32" s="80" t="n">
        <v>1548.32855</v>
      </c>
      <c r="AE32" s="80" t="n">
        <v>2061.78388</v>
      </c>
      <c r="AF32" s="80" t="n">
        <v>169206.60053</v>
      </c>
      <c r="AG32" s="80" t="n">
        <v>1813051.00679</v>
      </c>
      <c r="AH32" s="80" t="n">
        <v>1101819.38287</v>
      </c>
      <c r="AI32" s="80" t="n">
        <v>669953.58208</v>
      </c>
      <c r="AJ32" s="80" t="n">
        <v>0</v>
      </c>
      <c r="AK32" s="80" t="n">
        <v>41278.04184</v>
      </c>
      <c r="AL32" s="206"/>
    </row>
    <row r="33" s="209" customFormat="true" ht="15" hidden="false" customHeight="false" outlineLevel="0" collapsed="false">
      <c r="A33" s="198" t="n">
        <v>27</v>
      </c>
      <c r="B33" s="207"/>
      <c r="C33" s="8" t="s">
        <v>276</v>
      </c>
      <c r="D33" s="181" t="n">
        <v>3010890.57569</v>
      </c>
      <c r="E33" s="181" t="n">
        <v>2789080.68112</v>
      </c>
      <c r="F33" s="181" t="n">
        <v>6579469.5677</v>
      </c>
      <c r="G33" s="181" t="n">
        <v>2071322.97323</v>
      </c>
      <c r="H33" s="181" t="n">
        <v>14450763.79774</v>
      </c>
      <c r="I33" s="181" t="n">
        <v>979322.79</v>
      </c>
      <c r="J33" s="181" t="n">
        <v>1755216.96686</v>
      </c>
      <c r="K33" s="181" t="n">
        <v>443557.12463</v>
      </c>
      <c r="L33" s="181" t="n">
        <v>1641006.31887</v>
      </c>
      <c r="M33" s="181" t="n">
        <v>490181.61802</v>
      </c>
      <c r="N33" s="181" t="n">
        <v>624312.17508</v>
      </c>
      <c r="O33" s="181" t="n">
        <v>448320.025</v>
      </c>
      <c r="P33" s="181" t="n">
        <v>6381917.01846</v>
      </c>
      <c r="Q33" s="181" t="n">
        <v>138970.68567</v>
      </c>
      <c r="R33" s="181" t="n">
        <v>40118.76734</v>
      </c>
      <c r="S33" s="181" t="n">
        <v>38286.46416</v>
      </c>
      <c r="T33" s="181" t="n">
        <v>22146.82974</v>
      </c>
      <c r="U33" s="181" t="n">
        <v>40086.40807</v>
      </c>
      <c r="V33" s="181" t="n">
        <v>313334.76567</v>
      </c>
      <c r="W33" s="181" t="n">
        <v>328841.47924</v>
      </c>
      <c r="X33" s="181" t="n">
        <v>10180.47401</v>
      </c>
      <c r="Y33" s="181" t="n">
        <v>133668.09374</v>
      </c>
      <c r="Z33" s="181" t="n">
        <v>357500.53934</v>
      </c>
      <c r="AA33" s="181" t="n">
        <v>140810.53583</v>
      </c>
      <c r="AB33" s="181" t="n">
        <v>370201.30734</v>
      </c>
      <c r="AC33" s="181" t="n">
        <v>111674.73171</v>
      </c>
      <c r="AD33" s="181" t="n">
        <v>40978.09526</v>
      </c>
      <c r="AE33" s="181" t="n">
        <v>18887.29598</v>
      </c>
      <c r="AF33" s="181" t="n">
        <v>2105686.4731</v>
      </c>
      <c r="AG33" s="181" t="n">
        <v>22938367.2893</v>
      </c>
      <c r="AH33" s="181" t="n">
        <v>14113244.37364</v>
      </c>
      <c r="AI33" s="181" t="n">
        <v>7904205.08992</v>
      </c>
      <c r="AJ33" s="181" t="n">
        <v>0</v>
      </c>
      <c r="AK33" s="181" t="n">
        <v>920917.82574</v>
      </c>
      <c r="AL33" s="208"/>
    </row>
    <row r="34" s="209" customFormat="true" ht="15" hidden="false" customHeight="false" outlineLevel="0" collapsed="false">
      <c r="A34" s="198" t="n">
        <v>28</v>
      </c>
      <c r="B34" s="207"/>
      <c r="C34" s="8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208"/>
    </row>
    <row r="35" s="181" customFormat="true" ht="15" hidden="false" customHeight="false" outlineLevel="0" collapsed="false">
      <c r="A35" s="198" t="n">
        <v>29</v>
      </c>
      <c r="B35" s="177" t="n">
        <v>4</v>
      </c>
      <c r="C35" s="61" t="s">
        <v>277</v>
      </c>
      <c r="D35" s="181" t="n">
        <v>208368.65731</v>
      </c>
      <c r="E35" s="181" t="n">
        <v>145196.8909</v>
      </c>
      <c r="F35" s="181" t="n">
        <v>550879.39077</v>
      </c>
      <c r="G35" s="181" t="n">
        <v>112548.42515</v>
      </c>
      <c r="H35" s="181" t="n">
        <v>1016993.36413</v>
      </c>
      <c r="I35" s="181" t="n">
        <v>74575.79</v>
      </c>
      <c r="J35" s="181" t="n">
        <v>93724.08028</v>
      </c>
      <c r="K35" s="181" t="n">
        <v>32702.47515</v>
      </c>
      <c r="L35" s="181" t="n">
        <v>94378.67102</v>
      </c>
      <c r="M35" s="181" t="n">
        <v>31509.90914</v>
      </c>
      <c r="N35" s="181" t="n">
        <v>36063.06655</v>
      </c>
      <c r="O35" s="181" t="n">
        <v>18423.689</v>
      </c>
      <c r="P35" s="181" t="n">
        <v>381377.68114</v>
      </c>
      <c r="Q35" s="181" t="n">
        <v>11188.50677</v>
      </c>
      <c r="R35" s="181" t="n">
        <v>1926.39701</v>
      </c>
      <c r="S35" s="181" t="n">
        <v>2485.98463</v>
      </c>
      <c r="T35" s="181" t="n">
        <v>2183.15252</v>
      </c>
      <c r="U35" s="181" t="n">
        <v>4037.11225</v>
      </c>
      <c r="V35" s="181" t="n">
        <v>19156.75483</v>
      </c>
      <c r="W35" s="181" t="n">
        <v>59839.93628</v>
      </c>
      <c r="X35" s="181" t="n">
        <v>624.66603</v>
      </c>
      <c r="Y35" s="181" t="n">
        <v>18348.91385</v>
      </c>
      <c r="Z35" s="181" t="n">
        <v>54240.39834</v>
      </c>
      <c r="AA35" s="181" t="n">
        <v>8017.21632</v>
      </c>
      <c r="AB35" s="181" t="n">
        <v>35567.79144</v>
      </c>
      <c r="AC35" s="181" t="n">
        <v>8510.23452</v>
      </c>
      <c r="AD35" s="181" t="n">
        <v>7231.7892</v>
      </c>
      <c r="AE35" s="181" t="n">
        <v>2397.98218</v>
      </c>
      <c r="AF35" s="181" t="n">
        <v>235756.83617</v>
      </c>
      <c r="AG35" s="181" t="n">
        <v>1634127.88144</v>
      </c>
      <c r="AH35" s="181" t="n">
        <v>969606.6029</v>
      </c>
      <c r="AI35" s="181" t="n">
        <v>549827.43305</v>
      </c>
      <c r="AJ35" s="181" t="n">
        <v>0</v>
      </c>
      <c r="AK35" s="181" t="n">
        <v>114693.84549</v>
      </c>
      <c r="AL35" s="210"/>
    </row>
    <row r="36" s="181" customFormat="true" ht="15" hidden="false" customHeight="false" outlineLevel="0" collapsed="false">
      <c r="A36" s="198" t="n">
        <v>30</v>
      </c>
      <c r="B36" s="177"/>
      <c r="C36" s="61"/>
      <c r="AL36" s="210"/>
    </row>
    <row r="37" s="181" customFormat="true" ht="15" hidden="false" customHeight="false" outlineLevel="0" collapsed="false">
      <c r="A37" s="198" t="n">
        <v>31</v>
      </c>
      <c r="B37" s="177"/>
      <c r="C37" s="61" t="s">
        <v>278</v>
      </c>
      <c r="D37" s="181" t="n">
        <v>3219259.233</v>
      </c>
      <c r="E37" s="181" t="n">
        <v>2934277.57202</v>
      </c>
      <c r="F37" s="181" t="n">
        <v>7130348.95847</v>
      </c>
      <c r="G37" s="181" t="n">
        <v>2183871.39838</v>
      </c>
      <c r="H37" s="181" t="n">
        <v>15467757.16187</v>
      </c>
      <c r="I37" s="181" t="n">
        <v>1053898.58</v>
      </c>
      <c r="J37" s="181" t="n">
        <v>1848941.04714</v>
      </c>
      <c r="K37" s="181" t="n">
        <v>476259.59978</v>
      </c>
      <c r="L37" s="181" t="n">
        <v>1735384.98989</v>
      </c>
      <c r="M37" s="181" t="n">
        <v>521691.52716</v>
      </c>
      <c r="N37" s="181" t="n">
        <v>660375.24163</v>
      </c>
      <c r="O37" s="181" t="n">
        <v>466743.714</v>
      </c>
      <c r="P37" s="181" t="n">
        <v>6763294.6996</v>
      </c>
      <c r="Q37" s="181" t="n">
        <v>150159.19244</v>
      </c>
      <c r="R37" s="181" t="n">
        <v>42045.16435</v>
      </c>
      <c r="S37" s="181" t="n">
        <v>40772.44879</v>
      </c>
      <c r="T37" s="181" t="n">
        <v>24329.98226</v>
      </c>
      <c r="U37" s="181" t="n">
        <v>44123.52032</v>
      </c>
      <c r="V37" s="181" t="n">
        <v>332491.5205</v>
      </c>
      <c r="W37" s="181" t="n">
        <v>388681.41552</v>
      </c>
      <c r="X37" s="181" t="n">
        <v>10805.14004</v>
      </c>
      <c r="Y37" s="181" t="n">
        <v>152017.00759</v>
      </c>
      <c r="Z37" s="181" t="n">
        <v>411740.93768</v>
      </c>
      <c r="AA37" s="181" t="n">
        <v>148827.75215</v>
      </c>
      <c r="AB37" s="181" t="n">
        <v>405769.09878</v>
      </c>
      <c r="AC37" s="181" t="n">
        <v>120184.96623</v>
      </c>
      <c r="AD37" s="181" t="n">
        <v>48209.88446</v>
      </c>
      <c r="AE37" s="181" t="n">
        <v>21285.27816</v>
      </c>
      <c r="AF37" s="181" t="n">
        <v>2341443.30927</v>
      </c>
      <c r="AG37" s="181" t="n">
        <v>24572495.17074</v>
      </c>
      <c r="AH37" s="181" t="n">
        <v>15082850.97654</v>
      </c>
      <c r="AI37" s="181" t="n">
        <v>8454032.52297</v>
      </c>
      <c r="AJ37" s="181" t="n">
        <v>0</v>
      </c>
      <c r="AK37" s="181" t="n">
        <v>1035611.67123</v>
      </c>
      <c r="AL37" s="210"/>
    </row>
    <row r="38" s="80" customFormat="true" ht="15" hidden="false" customHeight="false" outlineLevel="0" collapsed="false">
      <c r="A38" s="198" t="n">
        <v>32</v>
      </c>
      <c r="B38" s="33"/>
      <c r="C38" s="5"/>
      <c r="AL38" s="211"/>
    </row>
    <row r="39" customFormat="false" ht="15" hidden="false" customHeight="false" outlineLevel="0" collapsed="false">
      <c r="A39" s="198" t="n">
        <v>33</v>
      </c>
      <c r="B39" s="201"/>
      <c r="C39" s="8" t="s">
        <v>279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80" t="n">
        <v>0</v>
      </c>
      <c r="AE39" s="80" t="n">
        <v>0</v>
      </c>
      <c r="AF39" s="80" t="n">
        <v>0</v>
      </c>
      <c r="AG39" s="80" t="n">
        <v>0</v>
      </c>
      <c r="AH39" s="80" t="n">
        <v>0</v>
      </c>
      <c r="AI39" s="80" t="n">
        <v>0</v>
      </c>
      <c r="AJ39" s="80" t="n">
        <v>0</v>
      </c>
      <c r="AK39" s="80" t="n">
        <v>0</v>
      </c>
      <c r="AL39" s="206"/>
    </row>
    <row r="40" customFormat="false" ht="15" hidden="false" customHeight="false" outlineLevel="0" collapsed="false">
      <c r="A40" s="198" t="n">
        <v>34</v>
      </c>
      <c r="B40" s="201" t="n">
        <v>21</v>
      </c>
      <c r="C40" s="155" t="s">
        <v>280</v>
      </c>
      <c r="D40" s="80" t="n">
        <v>2304188.69496</v>
      </c>
      <c r="E40" s="80" t="n">
        <v>2288144.03389</v>
      </c>
      <c r="F40" s="80" t="n">
        <v>5184604.59115</v>
      </c>
      <c r="G40" s="80" t="n">
        <v>1630923.47013</v>
      </c>
      <c r="H40" s="80" t="n">
        <v>11407860.79013</v>
      </c>
      <c r="I40" s="80" t="n">
        <v>829809.29</v>
      </c>
      <c r="J40" s="80" t="n">
        <v>1454716.3228</v>
      </c>
      <c r="K40" s="80" t="n">
        <v>370640.92843</v>
      </c>
      <c r="L40" s="80" t="n">
        <v>1410654.46437</v>
      </c>
      <c r="M40" s="80" t="n">
        <v>436923.77139</v>
      </c>
      <c r="N40" s="80" t="n">
        <v>531030.6281</v>
      </c>
      <c r="O40" s="80" t="n">
        <v>360337.176</v>
      </c>
      <c r="P40" s="80" t="n">
        <v>5394112.58109</v>
      </c>
      <c r="Q40" s="80" t="n">
        <v>109779.9105</v>
      </c>
      <c r="R40" s="80" t="n">
        <v>24283.21862</v>
      </c>
      <c r="S40" s="80" t="n">
        <v>29968.9674</v>
      </c>
      <c r="T40" s="80" t="n">
        <v>16215.3604</v>
      </c>
      <c r="U40" s="80" t="n">
        <v>0</v>
      </c>
      <c r="V40" s="80" t="n">
        <v>276178.76915</v>
      </c>
      <c r="W40" s="80" t="n">
        <v>173250.41646</v>
      </c>
      <c r="X40" s="80" t="n">
        <v>3750.45142</v>
      </c>
      <c r="Y40" s="80" t="n">
        <v>107022.71468</v>
      </c>
      <c r="Z40" s="80" t="n">
        <v>247249.93317</v>
      </c>
      <c r="AA40" s="80" t="n">
        <v>117488.07285</v>
      </c>
      <c r="AB40" s="80" t="n">
        <v>209319.64946</v>
      </c>
      <c r="AC40" s="80" t="n">
        <v>79563.77434</v>
      </c>
      <c r="AD40" s="80" t="n">
        <v>7596.99168</v>
      </c>
      <c r="AE40" s="80" t="n">
        <v>9164.1969</v>
      </c>
      <c r="AF40" s="80" t="n">
        <v>1410832.42703</v>
      </c>
      <c r="AG40" s="80" t="n">
        <v>18212805.79825</v>
      </c>
      <c r="AH40" s="80" t="n">
        <v>11419185.15345</v>
      </c>
      <c r="AI40" s="80" t="n">
        <v>6285965.51435</v>
      </c>
      <c r="AJ40" s="80" t="n">
        <v>0</v>
      </c>
      <c r="AK40" s="80" t="n">
        <v>507655.13045</v>
      </c>
      <c r="AL40" s="206"/>
    </row>
    <row r="41" customFormat="false" ht="15" hidden="false" customHeight="false" outlineLevel="0" collapsed="false">
      <c r="A41" s="198" t="n">
        <v>35</v>
      </c>
      <c r="B41" s="201" t="n">
        <v>2101</v>
      </c>
      <c r="C41" s="155" t="s">
        <v>281</v>
      </c>
      <c r="D41" s="80" t="n">
        <v>1475830.36288</v>
      </c>
      <c r="E41" s="80" t="n">
        <v>1640027.00201</v>
      </c>
      <c r="F41" s="80" t="n">
        <v>4098121.20704</v>
      </c>
      <c r="G41" s="80" t="n">
        <v>1304775.40735</v>
      </c>
      <c r="H41" s="80" t="n">
        <v>8518753.97928</v>
      </c>
      <c r="I41" s="80" t="n">
        <v>504919.31</v>
      </c>
      <c r="J41" s="80" t="n">
        <v>1054726.7955</v>
      </c>
      <c r="K41" s="80" t="n">
        <v>249439.43899</v>
      </c>
      <c r="L41" s="80" t="n">
        <v>923994.43407</v>
      </c>
      <c r="M41" s="80" t="n">
        <v>305210.67958</v>
      </c>
      <c r="N41" s="80" t="n">
        <v>304714.32386</v>
      </c>
      <c r="O41" s="80" t="n">
        <v>308148.247</v>
      </c>
      <c r="P41" s="80" t="n">
        <v>3651153.229</v>
      </c>
      <c r="Q41" s="80" t="n">
        <v>58296.7196</v>
      </c>
      <c r="R41" s="80" t="n">
        <v>8281.67058</v>
      </c>
      <c r="S41" s="80" t="n">
        <v>28079.3135</v>
      </c>
      <c r="T41" s="80" t="n">
        <v>13318.8943</v>
      </c>
      <c r="U41" s="80" t="n">
        <v>0</v>
      </c>
      <c r="V41" s="80" t="n">
        <v>198224.59351</v>
      </c>
      <c r="W41" s="80" t="n">
        <v>44186.95332</v>
      </c>
      <c r="X41" s="80" t="n">
        <v>1810.01138</v>
      </c>
      <c r="Y41" s="80" t="n">
        <v>19819.94702</v>
      </c>
      <c r="Z41" s="80" t="n">
        <v>28644.91937</v>
      </c>
      <c r="AA41" s="80" t="n">
        <v>86300.71043</v>
      </c>
      <c r="AB41" s="80" t="n">
        <v>97926.56054</v>
      </c>
      <c r="AC41" s="80" t="n">
        <v>12364.2459</v>
      </c>
      <c r="AD41" s="80" t="n">
        <v>2441.49574</v>
      </c>
      <c r="AE41" s="80" t="n">
        <v>7197.81855</v>
      </c>
      <c r="AF41" s="80" t="n">
        <v>606893.85374</v>
      </c>
      <c r="AG41" s="80" t="n">
        <v>12776801.06202</v>
      </c>
      <c r="AH41" s="80" t="n">
        <v>8546640.91789</v>
      </c>
      <c r="AI41" s="80" t="n">
        <v>3999304.4241</v>
      </c>
      <c r="AJ41" s="80" t="n">
        <v>0</v>
      </c>
      <c r="AK41" s="80" t="n">
        <v>230855.72003</v>
      </c>
      <c r="AL41" s="206"/>
    </row>
    <row r="42" customFormat="false" ht="15" hidden="false" customHeight="false" outlineLevel="0" collapsed="false">
      <c r="A42" s="198" t="n">
        <v>36</v>
      </c>
      <c r="B42" s="201" t="n">
        <v>2102</v>
      </c>
      <c r="C42" s="155" t="s">
        <v>292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27820.667</v>
      </c>
      <c r="P42" s="80" t="n">
        <v>27820.667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  <c r="AD42" s="80" t="n">
        <v>0</v>
      </c>
      <c r="AE42" s="80" t="n">
        <v>0</v>
      </c>
      <c r="AF42" s="80" t="n">
        <v>0</v>
      </c>
      <c r="AG42" s="80" t="n">
        <v>27820.667</v>
      </c>
      <c r="AH42" s="80" t="n">
        <v>27820.667</v>
      </c>
      <c r="AI42" s="80" t="n">
        <v>0</v>
      </c>
      <c r="AJ42" s="80" t="n">
        <v>0</v>
      </c>
      <c r="AK42" s="80" t="n">
        <v>0</v>
      </c>
      <c r="AL42" s="206"/>
    </row>
    <row r="43" customFormat="false" ht="15" hidden="false" customHeight="false" outlineLevel="0" collapsed="false">
      <c r="A43" s="198" t="n">
        <v>37</v>
      </c>
      <c r="B43" s="201" t="n">
        <v>2103</v>
      </c>
      <c r="C43" s="155" t="s">
        <v>296</v>
      </c>
      <c r="D43" s="80" t="n">
        <v>796673.29338</v>
      </c>
      <c r="E43" s="80" t="n">
        <v>619962.17425</v>
      </c>
      <c r="F43" s="80" t="n">
        <v>944052.10786</v>
      </c>
      <c r="G43" s="80" t="n">
        <v>296595.00294</v>
      </c>
      <c r="H43" s="80" t="n">
        <v>2657282.57843</v>
      </c>
      <c r="I43" s="80" t="n">
        <v>324548.02</v>
      </c>
      <c r="J43" s="80" t="n">
        <v>338091.87734</v>
      </c>
      <c r="K43" s="80" t="n">
        <v>121201.48944</v>
      </c>
      <c r="L43" s="80" t="n">
        <v>431336.09407</v>
      </c>
      <c r="M43" s="80" t="n">
        <v>115998.48211</v>
      </c>
      <c r="N43" s="80" t="n">
        <v>209994.97907</v>
      </c>
      <c r="O43" s="80" t="n">
        <v>22441.42</v>
      </c>
      <c r="P43" s="80" t="n">
        <v>1563612.36203</v>
      </c>
      <c r="Q43" s="80" t="n">
        <v>48770.13346</v>
      </c>
      <c r="R43" s="80" t="n">
        <v>15991.29897</v>
      </c>
      <c r="S43" s="80" t="n">
        <v>1887.76104</v>
      </c>
      <c r="T43" s="80" t="n">
        <v>2892.85857</v>
      </c>
      <c r="U43" s="80" t="n">
        <v>0</v>
      </c>
      <c r="V43" s="80" t="n">
        <v>77862.13764</v>
      </c>
      <c r="W43" s="80" t="n">
        <v>128264.26198</v>
      </c>
      <c r="X43" s="80" t="n">
        <v>1934.98204</v>
      </c>
      <c r="Y43" s="80" t="n">
        <v>87085.17697</v>
      </c>
      <c r="Z43" s="80" t="n">
        <v>217032.13113</v>
      </c>
      <c r="AA43" s="80" t="n">
        <v>13580.3512</v>
      </c>
      <c r="AB43" s="80" t="n">
        <v>107850.92149</v>
      </c>
      <c r="AC43" s="80" t="n">
        <v>67007.40344</v>
      </c>
      <c r="AD43" s="80" t="n">
        <v>5155.49594</v>
      </c>
      <c r="AE43" s="80" t="n">
        <v>1966.37835</v>
      </c>
      <c r="AF43" s="80" t="n">
        <v>777281.29222</v>
      </c>
      <c r="AG43" s="80" t="n">
        <v>4998176.23268</v>
      </c>
      <c r="AH43" s="80" t="n">
        <v>2521258.56448</v>
      </c>
      <c r="AI43" s="80" t="n">
        <v>2222066.63759</v>
      </c>
      <c r="AJ43" s="80" t="n">
        <v>0</v>
      </c>
      <c r="AK43" s="80" t="n">
        <v>254851.03061</v>
      </c>
      <c r="AL43" s="206"/>
    </row>
    <row r="44" customFormat="false" ht="15" hidden="false" customHeight="false" outlineLevel="0" collapsed="false">
      <c r="A44" s="198" t="n">
        <v>38</v>
      </c>
      <c r="B44" s="201" t="n">
        <v>2104</v>
      </c>
      <c r="C44" s="155" t="s">
        <v>298</v>
      </c>
      <c r="D44" s="80" t="n">
        <v>0</v>
      </c>
      <c r="E44" s="80" t="n">
        <v>0</v>
      </c>
      <c r="F44" s="80" t="n">
        <v>247.5064</v>
      </c>
      <c r="G44" s="80" t="n">
        <v>0</v>
      </c>
      <c r="H44" s="80" t="n">
        <v>247.5064</v>
      </c>
      <c r="I44" s="80" t="n">
        <v>0</v>
      </c>
      <c r="J44" s="80" t="n">
        <v>266.69895</v>
      </c>
      <c r="K44" s="80" t="n">
        <v>0</v>
      </c>
      <c r="L44" s="80" t="n">
        <v>74.5496</v>
      </c>
      <c r="M44" s="80" t="n">
        <v>0</v>
      </c>
      <c r="N44" s="80" t="n">
        <v>1383.62633</v>
      </c>
      <c r="O44" s="80" t="n">
        <v>0</v>
      </c>
      <c r="P44" s="80" t="n">
        <v>1724.87488</v>
      </c>
      <c r="Q44" s="80" t="n">
        <v>8.83531</v>
      </c>
      <c r="R44" s="80" t="n">
        <v>2.7038</v>
      </c>
      <c r="S44" s="80" t="n">
        <v>1.89286</v>
      </c>
      <c r="T44" s="80" t="n">
        <v>1</v>
      </c>
      <c r="U44" s="80" t="n">
        <v>0</v>
      </c>
      <c r="V44" s="80" t="n">
        <v>0</v>
      </c>
      <c r="W44" s="80" t="n">
        <v>0.738</v>
      </c>
      <c r="X44" s="80" t="n">
        <v>5.458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0" t="n">
        <v>0</v>
      </c>
      <c r="AF44" s="80" t="n">
        <v>20.62797</v>
      </c>
      <c r="AG44" s="80" t="n">
        <v>1993.00925</v>
      </c>
      <c r="AH44" s="80" t="n">
        <v>1976.97794</v>
      </c>
      <c r="AI44" s="80" t="n">
        <v>15.29331</v>
      </c>
      <c r="AJ44" s="80" t="n">
        <v>0</v>
      </c>
      <c r="AK44" s="80" t="n">
        <v>0.738</v>
      </c>
      <c r="AL44" s="206"/>
    </row>
    <row r="45" customFormat="false" ht="15" hidden="false" customHeight="false" outlineLevel="0" collapsed="false">
      <c r="A45" s="198" t="n">
        <v>39</v>
      </c>
      <c r="B45" s="201" t="n">
        <v>2105</v>
      </c>
      <c r="C45" s="155" t="s">
        <v>299</v>
      </c>
      <c r="D45" s="80" t="n">
        <v>31685.0387</v>
      </c>
      <c r="E45" s="80" t="n">
        <v>28154.85763</v>
      </c>
      <c r="F45" s="80" t="n">
        <v>142183.76985</v>
      </c>
      <c r="G45" s="80" t="n">
        <v>29553.05984</v>
      </c>
      <c r="H45" s="80" t="n">
        <v>231576.72602</v>
      </c>
      <c r="I45" s="80" t="n">
        <v>341.96499</v>
      </c>
      <c r="J45" s="80" t="n">
        <v>61630.95101</v>
      </c>
      <c r="K45" s="80" t="n">
        <v>0</v>
      </c>
      <c r="L45" s="80" t="n">
        <v>55249.38663</v>
      </c>
      <c r="M45" s="80" t="n">
        <v>15714.6097</v>
      </c>
      <c r="N45" s="80" t="n">
        <v>14937.69884</v>
      </c>
      <c r="O45" s="80" t="n">
        <v>1926.842</v>
      </c>
      <c r="P45" s="80" t="n">
        <v>149801.45317</v>
      </c>
      <c r="Q45" s="80" t="n">
        <v>2704.22213</v>
      </c>
      <c r="R45" s="80" t="n">
        <v>7.54527</v>
      </c>
      <c r="S45" s="80" t="n">
        <v>0</v>
      </c>
      <c r="T45" s="80" t="n">
        <v>2.60753</v>
      </c>
      <c r="U45" s="80" t="n">
        <v>0</v>
      </c>
      <c r="V45" s="80" t="n">
        <v>92.038</v>
      </c>
      <c r="W45" s="80" t="n">
        <v>798.46316</v>
      </c>
      <c r="X45" s="80" t="n">
        <v>0</v>
      </c>
      <c r="Y45" s="80" t="n">
        <v>117.59069</v>
      </c>
      <c r="Z45" s="80" t="n">
        <v>1572.88267</v>
      </c>
      <c r="AA45" s="80" t="n">
        <v>17607.01122</v>
      </c>
      <c r="AB45" s="80" t="n">
        <v>3542.16743</v>
      </c>
      <c r="AC45" s="80" t="n">
        <v>192.125</v>
      </c>
      <c r="AD45" s="80" t="n">
        <v>0</v>
      </c>
      <c r="AE45" s="80" t="n">
        <v>0</v>
      </c>
      <c r="AF45" s="80" t="n">
        <v>26636.6531</v>
      </c>
      <c r="AG45" s="80" t="n">
        <v>408014.83229</v>
      </c>
      <c r="AH45" s="80" t="n">
        <v>321488.02614</v>
      </c>
      <c r="AI45" s="80" t="n">
        <v>64579.16434</v>
      </c>
      <c r="AJ45" s="80" t="n">
        <v>0</v>
      </c>
      <c r="AK45" s="80" t="n">
        <v>21947.64181</v>
      </c>
      <c r="AL45" s="206"/>
    </row>
    <row r="46" customFormat="false" ht="15" hidden="false" customHeight="false" outlineLevel="0" collapsed="false">
      <c r="A46" s="198" t="n">
        <v>40</v>
      </c>
      <c r="B46" s="201" t="n">
        <v>22</v>
      </c>
      <c r="C46" s="155" t="s">
        <v>6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  <c r="AD46" s="80" t="n">
        <v>0</v>
      </c>
      <c r="AE46" s="80" t="n">
        <v>0</v>
      </c>
      <c r="AF46" s="80" t="n">
        <v>0</v>
      </c>
      <c r="AG46" s="80" t="n">
        <v>0</v>
      </c>
      <c r="AH46" s="80" t="n">
        <v>0</v>
      </c>
      <c r="AI46" s="80" t="n">
        <v>0</v>
      </c>
      <c r="AJ46" s="80" t="n">
        <v>0</v>
      </c>
      <c r="AK46" s="80" t="n">
        <v>0</v>
      </c>
      <c r="AL46" s="206"/>
    </row>
    <row r="47" customFormat="false" ht="15" hidden="false" customHeight="false" outlineLevel="0" collapsed="false">
      <c r="A47" s="198" t="n">
        <v>41</v>
      </c>
      <c r="B47" s="201" t="n">
        <v>23</v>
      </c>
      <c r="C47" s="155" t="s">
        <v>302</v>
      </c>
      <c r="D47" s="80" t="n">
        <v>9265.43397</v>
      </c>
      <c r="E47" s="80" t="n">
        <v>41922.55064</v>
      </c>
      <c r="F47" s="80" t="n">
        <v>73086.37178</v>
      </c>
      <c r="G47" s="80" t="n">
        <v>66769.40707</v>
      </c>
      <c r="H47" s="80" t="n">
        <v>191043.76346</v>
      </c>
      <c r="I47" s="80" t="n">
        <v>6367.27</v>
      </c>
      <c r="J47" s="80" t="n">
        <v>44508.46343</v>
      </c>
      <c r="K47" s="80" t="n">
        <v>5554.96886</v>
      </c>
      <c r="L47" s="80" t="n">
        <v>14285.08042</v>
      </c>
      <c r="M47" s="80" t="n">
        <v>2150.49269</v>
      </c>
      <c r="N47" s="80" t="n">
        <v>1325.49445</v>
      </c>
      <c r="O47" s="80" t="n">
        <v>23666.067</v>
      </c>
      <c r="P47" s="80" t="n">
        <v>97857.83685</v>
      </c>
      <c r="Q47" s="80" t="n">
        <v>237.37797</v>
      </c>
      <c r="R47" s="80" t="n">
        <v>29.52483</v>
      </c>
      <c r="S47" s="80" t="n">
        <v>35.46615</v>
      </c>
      <c r="T47" s="80" t="n">
        <v>369.17882</v>
      </c>
      <c r="U47" s="80" t="n">
        <v>0</v>
      </c>
      <c r="V47" s="80" t="n">
        <v>1742.57057</v>
      </c>
      <c r="W47" s="80" t="n">
        <v>1091.30557</v>
      </c>
      <c r="X47" s="80" t="n">
        <v>0</v>
      </c>
      <c r="Y47" s="80" t="n">
        <v>1715.67015</v>
      </c>
      <c r="Z47" s="80" t="n">
        <v>398.00181</v>
      </c>
      <c r="AA47" s="80" t="n">
        <v>0</v>
      </c>
      <c r="AB47" s="80" t="n">
        <v>1116.60748</v>
      </c>
      <c r="AC47" s="80" t="n">
        <v>256.64503</v>
      </c>
      <c r="AD47" s="80" t="n">
        <v>0</v>
      </c>
      <c r="AE47" s="80" t="n">
        <v>257.9372</v>
      </c>
      <c r="AF47" s="80" t="n">
        <v>7250.28558</v>
      </c>
      <c r="AG47" s="80" t="n">
        <v>296151.88589</v>
      </c>
      <c r="AH47" s="80" t="n">
        <v>227855.58342</v>
      </c>
      <c r="AI47" s="80" t="n">
        <v>66088.38942</v>
      </c>
      <c r="AJ47" s="80" t="n">
        <v>0</v>
      </c>
      <c r="AK47" s="80" t="n">
        <v>2207.91305</v>
      </c>
      <c r="AL47" s="206"/>
    </row>
    <row r="48" customFormat="false" ht="15" hidden="false" customHeight="false" outlineLevel="0" collapsed="false">
      <c r="A48" s="198" t="n">
        <v>42</v>
      </c>
      <c r="B48" s="201" t="n">
        <v>24</v>
      </c>
      <c r="C48" s="155" t="s">
        <v>311</v>
      </c>
      <c r="D48" s="80" t="n">
        <v>3204.419</v>
      </c>
      <c r="E48" s="80" t="n">
        <v>11481.41131</v>
      </c>
      <c r="F48" s="80" t="n">
        <v>432.86028</v>
      </c>
      <c r="G48" s="80" t="n">
        <v>0</v>
      </c>
      <c r="H48" s="80" t="n">
        <v>15118.69059</v>
      </c>
      <c r="I48" s="80" t="n">
        <v>5545.28</v>
      </c>
      <c r="J48" s="80" t="n">
        <v>17.7933</v>
      </c>
      <c r="K48" s="80" t="n">
        <v>328.85229</v>
      </c>
      <c r="L48" s="80" t="n">
        <v>0</v>
      </c>
      <c r="M48" s="80" t="n">
        <v>611.5814</v>
      </c>
      <c r="N48" s="80" t="n">
        <v>6140.05279</v>
      </c>
      <c r="O48" s="80" t="n">
        <v>1484.599</v>
      </c>
      <c r="P48" s="80" t="n">
        <v>14128.15878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  <c r="AD48" s="80" t="n">
        <v>0</v>
      </c>
      <c r="AE48" s="80" t="n">
        <v>0</v>
      </c>
      <c r="AF48" s="80" t="n">
        <v>0</v>
      </c>
      <c r="AG48" s="80" t="n">
        <v>29246.84937</v>
      </c>
      <c r="AH48" s="80" t="n">
        <v>8686.88677</v>
      </c>
      <c r="AI48" s="80" t="n">
        <v>20559.9626</v>
      </c>
      <c r="AJ48" s="80" t="n">
        <v>0</v>
      </c>
      <c r="AK48" s="80" t="n">
        <v>0</v>
      </c>
      <c r="AL48" s="206"/>
    </row>
    <row r="49" customFormat="false" ht="15" hidden="false" customHeight="false" outlineLevel="0" collapsed="false">
      <c r="A49" s="198" t="n">
        <v>43</v>
      </c>
      <c r="B49" s="201" t="n">
        <v>25</v>
      </c>
      <c r="C49" s="155" t="s">
        <v>312</v>
      </c>
      <c r="D49" s="80" t="n">
        <v>84623.27035</v>
      </c>
      <c r="E49" s="80" t="n">
        <v>52756.98447</v>
      </c>
      <c r="F49" s="80" t="n">
        <v>175000.87114</v>
      </c>
      <c r="G49" s="80" t="n">
        <v>52924.90599</v>
      </c>
      <c r="H49" s="80" t="n">
        <v>365306.03195</v>
      </c>
      <c r="I49" s="80" t="n">
        <v>18284.62</v>
      </c>
      <c r="J49" s="80" t="n">
        <v>47437.36936</v>
      </c>
      <c r="K49" s="80" t="n">
        <v>10871.70329</v>
      </c>
      <c r="L49" s="80" t="n">
        <v>39613.65088</v>
      </c>
      <c r="M49" s="80" t="n">
        <v>9175.82691</v>
      </c>
      <c r="N49" s="80" t="n">
        <v>7754.23264</v>
      </c>
      <c r="O49" s="80" t="n">
        <v>21443.454</v>
      </c>
      <c r="P49" s="80" t="n">
        <v>154580.85708</v>
      </c>
      <c r="Q49" s="80" t="n">
        <v>4941.09562</v>
      </c>
      <c r="R49" s="80" t="n">
        <v>1681.86877</v>
      </c>
      <c r="S49" s="80" t="n">
        <v>655.94103</v>
      </c>
      <c r="T49" s="80" t="n">
        <v>1349.95342</v>
      </c>
      <c r="U49" s="80" t="n">
        <v>1894.81641</v>
      </c>
      <c r="V49" s="80" t="n">
        <v>5415.51675</v>
      </c>
      <c r="W49" s="80" t="n">
        <v>11935.57836</v>
      </c>
      <c r="X49" s="80" t="n">
        <v>391.59479</v>
      </c>
      <c r="Y49" s="80" t="n">
        <v>2564.67634</v>
      </c>
      <c r="Z49" s="80" t="n">
        <v>41819.94988</v>
      </c>
      <c r="AA49" s="80" t="n">
        <v>5037.26567</v>
      </c>
      <c r="AB49" s="80" t="n">
        <v>9967.06267</v>
      </c>
      <c r="AC49" s="80" t="n">
        <v>1900.72554</v>
      </c>
      <c r="AD49" s="80" t="n">
        <v>1381.97219</v>
      </c>
      <c r="AE49" s="80" t="n">
        <v>1775.83981</v>
      </c>
      <c r="AF49" s="80" t="n">
        <v>92713.85725</v>
      </c>
      <c r="AG49" s="80" t="n">
        <v>612600.74628</v>
      </c>
      <c r="AH49" s="80" t="n">
        <v>363004.36301</v>
      </c>
      <c r="AI49" s="80" t="n">
        <v>219379.68797</v>
      </c>
      <c r="AJ49" s="80" t="n">
        <v>0</v>
      </c>
      <c r="AK49" s="80" t="n">
        <v>30216.6953</v>
      </c>
      <c r="AL49" s="206"/>
    </row>
    <row r="50" customFormat="false" ht="15" hidden="false" customHeight="false" outlineLevel="0" collapsed="false">
      <c r="A50" s="198" t="n">
        <v>44</v>
      </c>
      <c r="B50" s="201" t="n">
        <v>26</v>
      </c>
      <c r="C50" s="155" t="s">
        <v>315</v>
      </c>
      <c r="D50" s="80" t="n">
        <v>299086.33488</v>
      </c>
      <c r="E50" s="80" t="n">
        <v>10000</v>
      </c>
      <c r="F50" s="80" t="n">
        <v>122162.77927</v>
      </c>
      <c r="G50" s="80" t="n">
        <v>18653.64416</v>
      </c>
      <c r="H50" s="80" t="n">
        <v>449902.75831</v>
      </c>
      <c r="I50" s="80" t="n">
        <v>17038.48</v>
      </c>
      <c r="J50" s="80" t="n">
        <v>9493.61327</v>
      </c>
      <c r="K50" s="80" t="n">
        <v>9189.06643</v>
      </c>
      <c r="L50" s="80" t="n">
        <v>16000</v>
      </c>
      <c r="M50" s="80" t="n">
        <v>396.35185</v>
      </c>
      <c r="N50" s="80" t="n">
        <v>11969.91003</v>
      </c>
      <c r="O50" s="80" t="n">
        <v>0</v>
      </c>
      <c r="P50" s="80" t="n">
        <v>64087.42158</v>
      </c>
      <c r="Q50" s="80" t="n">
        <v>7313.07303</v>
      </c>
      <c r="R50" s="80" t="n">
        <v>4662.13752</v>
      </c>
      <c r="S50" s="80" t="n">
        <v>0</v>
      </c>
      <c r="T50" s="80" t="n">
        <v>0</v>
      </c>
      <c r="U50" s="80" t="n">
        <v>27600.99605</v>
      </c>
      <c r="V50" s="80" t="n">
        <v>982.52554</v>
      </c>
      <c r="W50" s="80" t="n">
        <v>96922.26948</v>
      </c>
      <c r="X50" s="80" t="n">
        <v>0</v>
      </c>
      <c r="Y50" s="80" t="n">
        <v>73.86505</v>
      </c>
      <c r="Z50" s="80" t="n">
        <v>0</v>
      </c>
      <c r="AA50" s="80" t="n">
        <v>0</v>
      </c>
      <c r="AB50" s="80" t="n">
        <v>98379.63621</v>
      </c>
      <c r="AC50" s="80" t="n">
        <v>11545.25963</v>
      </c>
      <c r="AD50" s="80" t="n">
        <v>20458.53407</v>
      </c>
      <c r="AE50" s="80" t="n">
        <v>0</v>
      </c>
      <c r="AF50" s="80" t="n">
        <v>267938.29658</v>
      </c>
      <c r="AG50" s="80" t="n">
        <v>781928.47647</v>
      </c>
      <c r="AH50" s="80" t="n">
        <v>195866.22127</v>
      </c>
      <c r="AI50" s="80" t="n">
        <v>342700.81939</v>
      </c>
      <c r="AJ50" s="80" t="n">
        <v>0</v>
      </c>
      <c r="AK50" s="80" t="n">
        <v>243361.43581</v>
      </c>
      <c r="AL50" s="206"/>
    </row>
    <row r="51" customFormat="false" ht="15" hidden="false" customHeight="false" outlineLevel="0" collapsed="false">
      <c r="A51" s="198" t="n">
        <v>45</v>
      </c>
      <c r="B51" s="201" t="n">
        <v>2602</v>
      </c>
      <c r="C51" s="155" t="s">
        <v>345</v>
      </c>
      <c r="D51" s="80" t="n">
        <v>2.93903</v>
      </c>
      <c r="E51" s="80" t="n">
        <v>0</v>
      </c>
      <c r="F51" s="80" t="n">
        <v>0</v>
      </c>
      <c r="G51" s="80" t="n">
        <v>0</v>
      </c>
      <c r="H51" s="80" t="n">
        <v>2.93903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771.79714</v>
      </c>
      <c r="V51" s="80" t="n">
        <v>0</v>
      </c>
      <c r="W51" s="80" t="n">
        <v>20503.0479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10000</v>
      </c>
      <c r="AC51" s="80" t="n">
        <v>5141.17314</v>
      </c>
      <c r="AD51" s="80" t="n">
        <v>708.60454</v>
      </c>
      <c r="AE51" s="80" t="n">
        <v>0</v>
      </c>
      <c r="AF51" s="80" t="n">
        <v>37124.62279</v>
      </c>
      <c r="AG51" s="80" t="n">
        <v>37127.56182</v>
      </c>
      <c r="AH51" s="80" t="n">
        <v>5141.17314</v>
      </c>
      <c r="AI51" s="80" t="n">
        <v>2.93903</v>
      </c>
      <c r="AJ51" s="80" t="n">
        <v>0</v>
      </c>
      <c r="AK51" s="80" t="n">
        <v>31983.44965</v>
      </c>
      <c r="AL51" s="206"/>
    </row>
    <row r="52" customFormat="false" ht="15" hidden="false" customHeight="false" outlineLevel="0" collapsed="false">
      <c r="A52" s="198" t="n">
        <v>46</v>
      </c>
      <c r="B52" s="201" t="n">
        <v>2603</v>
      </c>
      <c r="C52" s="155" t="s">
        <v>346</v>
      </c>
      <c r="D52" s="80" t="n">
        <v>275000</v>
      </c>
      <c r="E52" s="80" t="n">
        <v>0</v>
      </c>
      <c r="F52" s="80" t="n">
        <v>18143.67278</v>
      </c>
      <c r="G52" s="80" t="n">
        <v>0</v>
      </c>
      <c r="H52" s="80" t="n">
        <v>293143.67278</v>
      </c>
      <c r="I52" s="80" t="n">
        <v>1666.67</v>
      </c>
      <c r="J52" s="80" t="n">
        <v>103.40513</v>
      </c>
      <c r="K52" s="80" t="n">
        <v>100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2770.07513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26166.47216</v>
      </c>
      <c r="V52" s="80" t="n">
        <v>0</v>
      </c>
      <c r="W52" s="80" t="n">
        <v>66971.01418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20088.23528</v>
      </c>
      <c r="AC52" s="80" t="n">
        <v>4425.0462</v>
      </c>
      <c r="AD52" s="80" t="n">
        <v>19625</v>
      </c>
      <c r="AE52" s="80" t="n">
        <v>0</v>
      </c>
      <c r="AF52" s="80" t="n">
        <v>137275.76782</v>
      </c>
      <c r="AG52" s="80" t="n">
        <v>433189.51573</v>
      </c>
      <c r="AH52" s="80" t="n">
        <v>22672.12411</v>
      </c>
      <c r="AI52" s="80" t="n">
        <v>277666.67</v>
      </c>
      <c r="AJ52" s="80" t="n">
        <v>0</v>
      </c>
      <c r="AK52" s="80" t="n">
        <v>132850.72162</v>
      </c>
      <c r="AL52" s="206"/>
    </row>
    <row r="53" customFormat="false" ht="15" hidden="false" customHeight="false" outlineLevel="0" collapsed="false">
      <c r="A53" s="198" t="n">
        <v>47</v>
      </c>
      <c r="B53" s="201" t="n">
        <v>2606</v>
      </c>
      <c r="C53" s="155" t="s">
        <v>349</v>
      </c>
      <c r="D53" s="80" t="n">
        <v>5714.15815</v>
      </c>
      <c r="E53" s="80" t="n">
        <v>0</v>
      </c>
      <c r="F53" s="80" t="n">
        <v>1204.42028</v>
      </c>
      <c r="G53" s="80" t="n">
        <v>15736.41229</v>
      </c>
      <c r="H53" s="80" t="n">
        <v>22654.99072</v>
      </c>
      <c r="I53" s="80" t="n">
        <v>15371.81</v>
      </c>
      <c r="J53" s="80" t="n">
        <v>0</v>
      </c>
      <c r="K53" s="80" t="n">
        <v>8189.06643</v>
      </c>
      <c r="L53" s="80" t="n">
        <v>0</v>
      </c>
      <c r="M53" s="80" t="n">
        <v>0</v>
      </c>
      <c r="N53" s="80" t="n">
        <v>11969.91003</v>
      </c>
      <c r="O53" s="80" t="n">
        <v>0</v>
      </c>
      <c r="P53" s="80" t="n">
        <v>35530.78646</v>
      </c>
      <c r="Q53" s="80" t="n">
        <v>7313.07303</v>
      </c>
      <c r="R53" s="80" t="n">
        <v>4662.13752</v>
      </c>
      <c r="S53" s="80" t="n">
        <v>0</v>
      </c>
      <c r="T53" s="80" t="n">
        <v>0</v>
      </c>
      <c r="U53" s="80" t="n">
        <v>393.49797</v>
      </c>
      <c r="V53" s="80" t="n">
        <v>982.52554</v>
      </c>
      <c r="W53" s="80" t="n">
        <v>9448.20733</v>
      </c>
      <c r="X53" s="80" t="n">
        <v>0</v>
      </c>
      <c r="Y53" s="80" t="n">
        <v>73.86505</v>
      </c>
      <c r="Z53" s="80" t="n">
        <v>0</v>
      </c>
      <c r="AA53" s="80" t="n">
        <v>0</v>
      </c>
      <c r="AB53" s="80" t="n">
        <v>0</v>
      </c>
      <c r="AC53" s="80" t="n">
        <v>1979.04029</v>
      </c>
      <c r="AD53" s="80" t="n">
        <v>0</v>
      </c>
      <c r="AE53" s="80" t="n">
        <v>0</v>
      </c>
      <c r="AF53" s="80" t="n">
        <v>24852.34673</v>
      </c>
      <c r="AG53" s="80" t="n">
        <v>83038.12391</v>
      </c>
      <c r="AH53" s="80" t="n">
        <v>36534.44595</v>
      </c>
      <c r="AI53" s="80" t="n">
        <v>36661.97266</v>
      </c>
      <c r="AJ53" s="80" t="n">
        <v>0</v>
      </c>
      <c r="AK53" s="80" t="n">
        <v>9841.7053</v>
      </c>
      <c r="AL53" s="206"/>
    </row>
    <row r="54" customFormat="false" ht="15" hidden="false" customHeight="false" outlineLevel="0" collapsed="false">
      <c r="A54" s="198" t="n">
        <v>48</v>
      </c>
      <c r="B54" s="201" t="n">
        <v>2607</v>
      </c>
      <c r="C54" s="155" t="s">
        <v>350</v>
      </c>
      <c r="D54" s="80" t="n">
        <v>18369.2377</v>
      </c>
      <c r="E54" s="80" t="n">
        <v>0</v>
      </c>
      <c r="F54" s="80" t="n">
        <v>101687.5</v>
      </c>
      <c r="G54" s="80" t="n">
        <v>1600</v>
      </c>
      <c r="H54" s="80" t="n">
        <v>121656.7377</v>
      </c>
      <c r="I54" s="80" t="n">
        <v>0</v>
      </c>
      <c r="J54" s="80" t="n">
        <v>9390.20814</v>
      </c>
      <c r="K54" s="80" t="n">
        <v>0</v>
      </c>
      <c r="L54" s="80" t="n">
        <v>16000</v>
      </c>
      <c r="M54" s="80" t="n">
        <v>0</v>
      </c>
      <c r="N54" s="80" t="n">
        <v>0</v>
      </c>
      <c r="O54" s="80" t="n">
        <v>0</v>
      </c>
      <c r="P54" s="80" t="n">
        <v>25390.20814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269.22878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14954.16664</v>
      </c>
      <c r="AC54" s="80" t="n">
        <v>0</v>
      </c>
      <c r="AD54" s="80" t="n">
        <v>0</v>
      </c>
      <c r="AE54" s="80" t="n">
        <v>0</v>
      </c>
      <c r="AF54" s="80" t="n">
        <v>15223.39542</v>
      </c>
      <c r="AG54" s="80" t="n">
        <v>162270.34126</v>
      </c>
      <c r="AH54" s="80" t="n">
        <v>128677.70814</v>
      </c>
      <c r="AI54" s="80" t="n">
        <v>18369.2377</v>
      </c>
      <c r="AJ54" s="80" t="n">
        <v>0</v>
      </c>
      <c r="AK54" s="80" t="n">
        <v>15223.39542</v>
      </c>
      <c r="AL54" s="206"/>
    </row>
    <row r="55" customFormat="false" ht="15" hidden="false" customHeight="false" outlineLevel="0" collapsed="false">
      <c r="A55" s="198" t="n">
        <v>49</v>
      </c>
      <c r="B55" s="201" t="n">
        <v>27</v>
      </c>
      <c r="C55" s="155" t="s">
        <v>354</v>
      </c>
      <c r="D55" s="80" t="n">
        <v>4.022</v>
      </c>
      <c r="E55" s="80" t="n">
        <v>356.4</v>
      </c>
      <c r="F55" s="80" t="n">
        <v>212057.41037</v>
      </c>
      <c r="G55" s="80" t="n">
        <v>72939.65931</v>
      </c>
      <c r="H55" s="80" t="n">
        <v>285357.49168</v>
      </c>
      <c r="I55" s="80" t="n">
        <v>0</v>
      </c>
      <c r="J55" s="80" t="n">
        <v>28804.87412</v>
      </c>
      <c r="K55" s="80" t="n">
        <v>10525.30095</v>
      </c>
      <c r="L55" s="80" t="n">
        <v>0</v>
      </c>
      <c r="M55" s="80" t="n">
        <v>0</v>
      </c>
      <c r="N55" s="80" t="n">
        <v>20388.36084</v>
      </c>
      <c r="O55" s="80" t="n">
        <v>0</v>
      </c>
      <c r="P55" s="80" t="n">
        <v>59718.53591</v>
      </c>
      <c r="Q55" s="80" t="n">
        <v>181.3285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03.04373</v>
      </c>
      <c r="W55" s="80" t="n">
        <v>0</v>
      </c>
      <c r="X55" s="80" t="n">
        <v>0</v>
      </c>
      <c r="Y55" s="80" t="n">
        <v>5542.2</v>
      </c>
      <c r="Z55" s="80" t="n">
        <v>0</v>
      </c>
      <c r="AA55" s="80" t="n">
        <v>0</v>
      </c>
      <c r="AB55" s="80" t="n">
        <v>0</v>
      </c>
      <c r="AC55" s="80" t="n">
        <v>114.86942</v>
      </c>
      <c r="AD55" s="80" t="n">
        <v>0</v>
      </c>
      <c r="AE55" s="80" t="n">
        <v>0</v>
      </c>
      <c r="AF55" s="80" t="n">
        <v>6841.44166</v>
      </c>
      <c r="AG55" s="80" t="n">
        <v>351917.46925</v>
      </c>
      <c r="AH55" s="80" t="n">
        <v>335308.21779</v>
      </c>
      <c r="AI55" s="80" t="n">
        <v>16609.25146</v>
      </c>
      <c r="AJ55" s="80" t="n">
        <v>0</v>
      </c>
      <c r="AK55" s="80" t="n">
        <v>0</v>
      </c>
      <c r="AL55" s="206"/>
    </row>
    <row r="56" customFormat="false" ht="15" hidden="false" customHeight="false" outlineLevel="0" collapsed="false">
      <c r="A56" s="198" t="n">
        <v>50</v>
      </c>
      <c r="B56" s="201" t="n">
        <v>28</v>
      </c>
      <c r="C56" s="155" t="s">
        <v>364</v>
      </c>
      <c r="D56" s="80" t="n">
        <v>50000</v>
      </c>
      <c r="E56" s="80" t="n">
        <v>0</v>
      </c>
      <c r="F56" s="80" t="n">
        <v>47934.47022</v>
      </c>
      <c r="G56" s="80" t="n">
        <v>12290.11399</v>
      </c>
      <c r="H56" s="80" t="n">
        <v>110224.58421</v>
      </c>
      <c r="I56" s="80" t="n">
        <v>0</v>
      </c>
      <c r="J56" s="80" t="n">
        <v>6395.404</v>
      </c>
      <c r="K56" s="80" t="n">
        <v>5319.71734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1715.12134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2100</v>
      </c>
      <c r="V56" s="80" t="n">
        <v>0</v>
      </c>
      <c r="W56" s="80" t="n">
        <v>0</v>
      </c>
      <c r="X56" s="80" t="n">
        <v>2.4965</v>
      </c>
      <c r="Y56" s="80" t="n">
        <v>2000.10804</v>
      </c>
      <c r="Z56" s="80" t="n">
        <v>0</v>
      </c>
      <c r="AA56" s="80" t="n">
        <v>0</v>
      </c>
      <c r="AB56" s="80" t="n">
        <v>4000</v>
      </c>
      <c r="AC56" s="80" t="n">
        <v>30.65693</v>
      </c>
      <c r="AD56" s="80" t="n">
        <v>677.128</v>
      </c>
      <c r="AE56" s="80" t="n">
        <v>0</v>
      </c>
      <c r="AF56" s="80" t="n">
        <v>8810.38947</v>
      </c>
      <c r="AG56" s="80" t="n">
        <v>130750.09502</v>
      </c>
      <c r="AH56" s="80" t="n">
        <v>66650.64514</v>
      </c>
      <c r="AI56" s="80" t="n">
        <v>57322.32188</v>
      </c>
      <c r="AJ56" s="80" t="n">
        <v>0</v>
      </c>
      <c r="AK56" s="80" t="n">
        <v>6777.128</v>
      </c>
      <c r="AL56" s="206"/>
    </row>
    <row r="57" customFormat="false" ht="15" hidden="false" customHeight="false" outlineLevel="0" collapsed="false">
      <c r="A57" s="198" t="n">
        <v>51</v>
      </c>
      <c r="B57" s="201" t="n">
        <v>29</v>
      </c>
      <c r="C57" s="155" t="s">
        <v>368</v>
      </c>
      <c r="D57" s="80" t="n">
        <v>1232.29065</v>
      </c>
      <c r="E57" s="80" t="n">
        <v>19677.88612</v>
      </c>
      <c r="F57" s="80" t="n">
        <v>114767.59455</v>
      </c>
      <c r="G57" s="80" t="n">
        <v>16268.30947</v>
      </c>
      <c r="H57" s="80" t="n">
        <v>151946.08079</v>
      </c>
      <c r="I57" s="80" t="n">
        <v>14451.11</v>
      </c>
      <c r="J57" s="80" t="n">
        <v>9952.33696</v>
      </c>
      <c r="K57" s="80" t="n">
        <v>488.63535</v>
      </c>
      <c r="L57" s="80" t="n">
        <v>4020.43054</v>
      </c>
      <c r="M57" s="80" t="n">
        <v>1266.73438</v>
      </c>
      <c r="N57" s="80" t="n">
        <v>987.05013</v>
      </c>
      <c r="O57" s="80" t="n">
        <v>2798.38</v>
      </c>
      <c r="P57" s="80" t="n">
        <v>33964.67736</v>
      </c>
      <c r="Q57" s="80" t="n">
        <v>311.98603</v>
      </c>
      <c r="R57" s="80" t="n">
        <v>1.63107</v>
      </c>
      <c r="S57" s="80" t="n">
        <v>527.03038</v>
      </c>
      <c r="T57" s="80" t="n">
        <v>349.44847</v>
      </c>
      <c r="U57" s="80" t="n">
        <v>0.56515</v>
      </c>
      <c r="V57" s="80" t="n">
        <v>738.80864</v>
      </c>
      <c r="W57" s="80" t="n">
        <v>499.29396</v>
      </c>
      <c r="X57" s="80" t="n">
        <v>0.93853</v>
      </c>
      <c r="Y57" s="80" t="n">
        <v>2081.00705</v>
      </c>
      <c r="Z57" s="80" t="n">
        <v>2837.7357</v>
      </c>
      <c r="AA57" s="80" t="n">
        <v>25.4848</v>
      </c>
      <c r="AB57" s="80" t="n">
        <v>37.67076</v>
      </c>
      <c r="AC57" s="80" t="n">
        <v>3843.11697</v>
      </c>
      <c r="AD57" s="80" t="n">
        <v>95.59049</v>
      </c>
      <c r="AE57" s="80" t="n">
        <v>166.77291</v>
      </c>
      <c r="AF57" s="80" t="n">
        <v>11517.08091</v>
      </c>
      <c r="AG57" s="80" t="n">
        <v>197427.83906</v>
      </c>
      <c r="AH57" s="80" t="n">
        <v>155171.42309</v>
      </c>
      <c r="AI57" s="80" t="n">
        <v>41597.81081</v>
      </c>
      <c r="AJ57" s="80" t="n">
        <v>0</v>
      </c>
      <c r="AK57" s="80" t="n">
        <v>658.60516</v>
      </c>
      <c r="AL57" s="206"/>
    </row>
    <row r="58" s="209" customFormat="true" ht="15" hidden="false" customHeight="false" outlineLevel="0" collapsed="false">
      <c r="A58" s="198" t="n">
        <v>52</v>
      </c>
      <c r="B58" s="207"/>
      <c r="C58" s="8" t="s">
        <v>381</v>
      </c>
      <c r="D58" s="181" t="n">
        <v>2751604.46581</v>
      </c>
      <c r="E58" s="181" t="n">
        <v>2424339.26643</v>
      </c>
      <c r="F58" s="181" t="n">
        <v>5930046.94876</v>
      </c>
      <c r="G58" s="181" t="n">
        <v>1870769.51012</v>
      </c>
      <c r="H58" s="181" t="n">
        <v>12976760.19112</v>
      </c>
      <c r="I58" s="181" t="n">
        <v>891496.05</v>
      </c>
      <c r="J58" s="181" t="n">
        <v>1601326.17724</v>
      </c>
      <c r="K58" s="181" t="n">
        <v>412919.17294</v>
      </c>
      <c r="L58" s="181" t="n">
        <v>1484573.62621</v>
      </c>
      <c r="M58" s="181" t="n">
        <v>450524.75862</v>
      </c>
      <c r="N58" s="181" t="n">
        <v>579595.72898</v>
      </c>
      <c r="O58" s="181" t="n">
        <v>409729.676</v>
      </c>
      <c r="P58" s="181" t="n">
        <v>5830165.18999</v>
      </c>
      <c r="Q58" s="181" t="n">
        <v>122764.77166</v>
      </c>
      <c r="R58" s="181" t="n">
        <v>30658.38081</v>
      </c>
      <c r="S58" s="181" t="n">
        <v>31187.40496</v>
      </c>
      <c r="T58" s="181" t="n">
        <v>18283.94111</v>
      </c>
      <c r="U58" s="181" t="n">
        <v>31596.37761</v>
      </c>
      <c r="V58" s="181" t="n">
        <v>286061.23438</v>
      </c>
      <c r="W58" s="181" t="n">
        <v>283698.86383</v>
      </c>
      <c r="X58" s="181" t="n">
        <v>4145.48124</v>
      </c>
      <c r="Y58" s="181" t="n">
        <v>121000.24131</v>
      </c>
      <c r="Z58" s="181" t="n">
        <v>292305.62056</v>
      </c>
      <c r="AA58" s="181" t="n">
        <v>122550.82332</v>
      </c>
      <c r="AB58" s="181" t="n">
        <v>322820.62658</v>
      </c>
      <c r="AC58" s="181" t="n">
        <v>97255.04786</v>
      </c>
      <c r="AD58" s="181" t="n">
        <v>30210.21643</v>
      </c>
      <c r="AE58" s="181" t="n">
        <v>11364.74682</v>
      </c>
      <c r="AF58" s="181" t="n">
        <v>1805903.77848</v>
      </c>
      <c r="AG58" s="181" t="n">
        <v>20612829.15959</v>
      </c>
      <c r="AH58" s="181" t="n">
        <v>12771728.49394</v>
      </c>
      <c r="AI58" s="181" t="n">
        <v>7050223.75788</v>
      </c>
      <c r="AJ58" s="181" t="n">
        <v>0</v>
      </c>
      <c r="AK58" s="181" t="n">
        <v>790876.90777</v>
      </c>
      <c r="AL58" s="208"/>
    </row>
    <row r="59" customFormat="false" ht="15" hidden="false" customHeight="false" outlineLevel="0" collapsed="false">
      <c r="A59" s="198" t="n">
        <v>53</v>
      </c>
      <c r="B59" s="201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206"/>
    </row>
    <row r="60" customFormat="false" ht="15" hidden="false" customHeight="false" outlineLevel="0" collapsed="false">
      <c r="A60" s="198" t="n">
        <v>54</v>
      </c>
      <c r="B60" s="201"/>
      <c r="C60" s="8" t="s">
        <v>382</v>
      </c>
      <c r="D60" s="80" t="n">
        <v>0</v>
      </c>
      <c r="E60" s="80" t="n">
        <v>0</v>
      </c>
      <c r="F60" s="80" t="n">
        <v>0</v>
      </c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80" t="n">
        <v>0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0" t="n">
        <v>0</v>
      </c>
      <c r="AF60" s="80" t="n">
        <v>0</v>
      </c>
      <c r="AG60" s="80" t="n">
        <v>0</v>
      </c>
      <c r="AH60" s="80" t="n">
        <v>0</v>
      </c>
      <c r="AI60" s="80" t="n">
        <v>0</v>
      </c>
      <c r="AJ60" s="80" t="n">
        <v>0</v>
      </c>
      <c r="AK60" s="80" t="n">
        <v>0</v>
      </c>
      <c r="AL60" s="206"/>
    </row>
    <row r="61" customFormat="false" ht="15" hidden="false" customHeight="false" outlineLevel="0" collapsed="false">
      <c r="A61" s="198" t="n">
        <v>55</v>
      </c>
      <c r="B61" s="201" t="n">
        <v>31</v>
      </c>
      <c r="C61" s="155" t="s">
        <v>383</v>
      </c>
      <c r="D61" s="80" t="n">
        <v>181000</v>
      </c>
      <c r="E61" s="80" t="n">
        <v>200734</v>
      </c>
      <c r="F61" s="80" t="n">
        <v>421500</v>
      </c>
      <c r="G61" s="80" t="n">
        <v>148000</v>
      </c>
      <c r="H61" s="80" t="n">
        <v>951234</v>
      </c>
      <c r="I61" s="80" t="n">
        <v>50000</v>
      </c>
      <c r="J61" s="80" t="n">
        <v>115790</v>
      </c>
      <c r="K61" s="80" t="n">
        <v>20630.22641</v>
      </c>
      <c r="L61" s="80" t="n">
        <v>110000</v>
      </c>
      <c r="M61" s="80" t="n">
        <v>32200</v>
      </c>
      <c r="N61" s="80" t="n">
        <v>36624.259</v>
      </c>
      <c r="O61" s="80" t="n">
        <v>18528.036</v>
      </c>
      <c r="P61" s="80" t="n">
        <v>383772.52141</v>
      </c>
      <c r="Q61" s="80" t="n">
        <v>13533.159</v>
      </c>
      <c r="R61" s="80" t="n">
        <v>6402.5286</v>
      </c>
      <c r="S61" s="80" t="n">
        <v>4918.501</v>
      </c>
      <c r="T61" s="80" t="n">
        <v>3459.97</v>
      </c>
      <c r="U61" s="80" t="n">
        <v>8000</v>
      </c>
      <c r="V61" s="80" t="n">
        <v>18423.071</v>
      </c>
      <c r="W61" s="80" t="n">
        <v>39323.56717</v>
      </c>
      <c r="X61" s="80" t="n">
        <v>5120</v>
      </c>
      <c r="Y61" s="80" t="n">
        <v>10968.80642</v>
      </c>
      <c r="Z61" s="80" t="n">
        <v>41357</v>
      </c>
      <c r="AA61" s="80" t="n">
        <v>9339.941</v>
      </c>
      <c r="AB61" s="80" t="n">
        <v>39314</v>
      </c>
      <c r="AC61" s="80" t="n">
        <v>12000</v>
      </c>
      <c r="AD61" s="80" t="n">
        <v>9472.9</v>
      </c>
      <c r="AE61" s="80" t="n">
        <v>7062.93868</v>
      </c>
      <c r="AF61" s="80" t="n">
        <v>228696.38287</v>
      </c>
      <c r="AG61" s="80" t="n">
        <v>1563702.90428</v>
      </c>
      <c r="AH61" s="80" t="n">
        <v>924386.3956</v>
      </c>
      <c r="AI61" s="80" t="n">
        <v>533866.10051</v>
      </c>
      <c r="AJ61" s="80" t="n">
        <v>0</v>
      </c>
      <c r="AK61" s="80" t="n">
        <v>105450.40817</v>
      </c>
      <c r="AL61" s="206"/>
    </row>
    <row r="62" customFormat="false" ht="15" hidden="false" customHeight="false" outlineLevel="0" collapsed="false">
      <c r="A62" s="198" t="n">
        <v>56</v>
      </c>
      <c r="B62" s="201" t="n">
        <v>32</v>
      </c>
      <c r="C62" s="155" t="s">
        <v>389</v>
      </c>
      <c r="D62" s="80" t="n">
        <v>0</v>
      </c>
      <c r="E62" s="80" t="n">
        <v>0</v>
      </c>
      <c r="F62" s="80" t="n">
        <v>0</v>
      </c>
      <c r="G62" s="80" t="n">
        <v>1104.7742</v>
      </c>
      <c r="H62" s="80" t="n">
        <v>1104.7742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0" t="n">
        <v>0</v>
      </c>
      <c r="AF62" s="80" t="n">
        <v>0</v>
      </c>
      <c r="AG62" s="80" t="n">
        <v>1104.7742</v>
      </c>
      <c r="AH62" s="80" t="n">
        <v>1104.7742</v>
      </c>
      <c r="AI62" s="80" t="n">
        <v>0</v>
      </c>
      <c r="AJ62" s="80" t="n">
        <v>0</v>
      </c>
      <c r="AK62" s="80" t="n">
        <v>0</v>
      </c>
      <c r="AL62" s="206"/>
    </row>
    <row r="63" customFormat="false" ht="15" hidden="false" customHeight="false" outlineLevel="0" collapsed="false">
      <c r="A63" s="198" t="n">
        <v>57</v>
      </c>
      <c r="B63" s="201" t="n">
        <v>33</v>
      </c>
      <c r="C63" s="155" t="s">
        <v>392</v>
      </c>
      <c r="D63" s="80" t="n">
        <v>22521.40869</v>
      </c>
      <c r="E63" s="80" t="n">
        <v>87837.16286</v>
      </c>
      <c r="F63" s="80" t="n">
        <v>95348.36912</v>
      </c>
      <c r="G63" s="80" t="n">
        <v>20256.59613</v>
      </c>
      <c r="H63" s="80" t="n">
        <v>225963.5368</v>
      </c>
      <c r="I63" s="80" t="n">
        <v>22029.34</v>
      </c>
      <c r="J63" s="80" t="n">
        <v>17890.97315</v>
      </c>
      <c r="K63" s="80" t="n">
        <v>2658.84491</v>
      </c>
      <c r="L63" s="80" t="n">
        <v>16227.95376</v>
      </c>
      <c r="M63" s="80" t="n">
        <v>2250.79197</v>
      </c>
      <c r="N63" s="80" t="n">
        <v>3196.63647</v>
      </c>
      <c r="O63" s="80" t="n">
        <v>7169.543</v>
      </c>
      <c r="P63" s="80" t="n">
        <v>71424.08326</v>
      </c>
      <c r="Q63" s="80" t="n">
        <v>664.72998</v>
      </c>
      <c r="R63" s="80" t="n">
        <v>497.94758</v>
      </c>
      <c r="S63" s="80" t="n">
        <v>1229.37457</v>
      </c>
      <c r="T63" s="80" t="n">
        <v>270.49384</v>
      </c>
      <c r="U63" s="80" t="n">
        <v>0</v>
      </c>
      <c r="V63" s="80" t="n">
        <v>4187.88607</v>
      </c>
      <c r="W63" s="80" t="n">
        <v>1450.43281</v>
      </c>
      <c r="X63" s="80" t="n">
        <v>480.65432</v>
      </c>
      <c r="Y63" s="80" t="n">
        <v>482.70093</v>
      </c>
      <c r="Z63" s="80" t="n">
        <v>15234.22776</v>
      </c>
      <c r="AA63" s="80" t="n">
        <v>7244.40868</v>
      </c>
      <c r="AB63" s="80" t="n">
        <v>2426.38621</v>
      </c>
      <c r="AC63" s="80" t="n">
        <v>1850.22841</v>
      </c>
      <c r="AD63" s="80" t="n">
        <v>1013.38799</v>
      </c>
      <c r="AE63" s="80" t="n">
        <v>369.86578</v>
      </c>
      <c r="AF63" s="80" t="n">
        <v>37402.72493</v>
      </c>
      <c r="AG63" s="80" t="n">
        <v>334790.34499</v>
      </c>
      <c r="AH63" s="80" t="n">
        <v>170106.30023</v>
      </c>
      <c r="AI63" s="80" t="n">
        <v>152549.42907</v>
      </c>
      <c r="AJ63" s="80" t="n">
        <v>0</v>
      </c>
      <c r="AK63" s="80" t="n">
        <v>12134.61569</v>
      </c>
      <c r="AL63" s="206"/>
    </row>
    <row r="64" customFormat="false" ht="15" hidden="false" customHeight="false" outlineLevel="0" collapsed="false">
      <c r="A64" s="198" t="n">
        <v>58</v>
      </c>
      <c r="B64" s="201" t="n">
        <v>34</v>
      </c>
      <c r="C64" s="155" t="s">
        <v>401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0</v>
      </c>
      <c r="M64" s="80" t="n">
        <v>0</v>
      </c>
      <c r="N64" s="80" t="n">
        <v>0</v>
      </c>
      <c r="O64" s="80" t="n">
        <v>0</v>
      </c>
      <c r="P64" s="80" t="n">
        <v>0</v>
      </c>
      <c r="Q64" s="80" t="n">
        <v>0</v>
      </c>
      <c r="R64" s="80" t="n">
        <v>0</v>
      </c>
      <c r="S64" s="80" t="n">
        <v>0</v>
      </c>
      <c r="T64" s="80" t="n">
        <v>0</v>
      </c>
      <c r="U64" s="80" t="n">
        <v>0</v>
      </c>
      <c r="V64" s="80" t="n">
        <v>0</v>
      </c>
      <c r="W64" s="80" t="n">
        <v>30.50271</v>
      </c>
      <c r="X64" s="80" t="n">
        <v>0</v>
      </c>
      <c r="Y64" s="80" t="n">
        <v>0</v>
      </c>
      <c r="Z64" s="80" t="n">
        <v>0</v>
      </c>
      <c r="AA64" s="80" t="n">
        <v>3.16971</v>
      </c>
      <c r="AB64" s="80" t="n">
        <v>52.19609</v>
      </c>
      <c r="AC64" s="80" t="n">
        <v>0</v>
      </c>
      <c r="AD64" s="80" t="n">
        <v>0</v>
      </c>
      <c r="AE64" s="80" t="n">
        <v>0</v>
      </c>
      <c r="AF64" s="80" t="n">
        <v>85.86851</v>
      </c>
      <c r="AG64" s="80" t="n">
        <v>85.86851</v>
      </c>
      <c r="AH64" s="80" t="n">
        <v>0</v>
      </c>
      <c r="AI64" s="80" t="n">
        <v>0</v>
      </c>
      <c r="AJ64" s="80" t="n">
        <v>0</v>
      </c>
      <c r="AK64" s="80" t="n">
        <v>85.86851</v>
      </c>
      <c r="AL64" s="206"/>
    </row>
    <row r="65" customFormat="false" ht="15" hidden="false" customHeight="false" outlineLevel="0" collapsed="false">
      <c r="A65" s="198" t="n">
        <v>59</v>
      </c>
      <c r="B65" s="201" t="n">
        <v>35</v>
      </c>
      <c r="C65" s="155" t="s">
        <v>405</v>
      </c>
      <c r="D65" s="80" t="n">
        <v>14732.4888</v>
      </c>
      <c r="E65" s="80" t="n">
        <v>8732.45815</v>
      </c>
      <c r="F65" s="80" t="n">
        <v>37363.36072</v>
      </c>
      <c r="G65" s="80" t="n">
        <v>6745.96462</v>
      </c>
      <c r="H65" s="80" t="n">
        <v>67574.27229</v>
      </c>
      <c r="I65" s="80" t="n">
        <v>4491.2</v>
      </c>
      <c r="J65" s="80" t="n">
        <v>1959.62079</v>
      </c>
      <c r="K65" s="80" t="n">
        <v>94.5275</v>
      </c>
      <c r="L65" s="80" t="n">
        <v>9950.93586</v>
      </c>
      <c r="M65" s="80" t="n">
        <v>1311.38763</v>
      </c>
      <c r="N65" s="80" t="n">
        <v>734.3308</v>
      </c>
      <c r="O65" s="80" t="n">
        <v>0</v>
      </c>
      <c r="P65" s="80" t="n">
        <v>18542.00258</v>
      </c>
      <c r="Q65" s="80" t="n">
        <v>435.20983</v>
      </c>
      <c r="R65" s="80" t="n">
        <v>3322.8067</v>
      </c>
      <c r="S65" s="80" t="n">
        <v>907.55855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1139.48058</v>
      </c>
      <c r="Z65" s="80" t="n">
        <v>1117.41217</v>
      </c>
      <c r="AA65" s="80" t="n">
        <v>263.5029</v>
      </c>
      <c r="AB65" s="80" t="n">
        <v>0</v>
      </c>
      <c r="AC65" s="80" t="n">
        <v>218.87024</v>
      </c>
      <c r="AD65" s="80" t="n">
        <v>0</v>
      </c>
      <c r="AE65" s="80" t="n">
        <v>0</v>
      </c>
      <c r="AF65" s="80" t="n">
        <v>7404.84097</v>
      </c>
      <c r="AG65" s="80" t="n">
        <v>93521.11584</v>
      </c>
      <c r="AH65" s="80" t="n">
        <v>62514.83591</v>
      </c>
      <c r="AI65" s="80" t="n">
        <v>30742.77703</v>
      </c>
      <c r="AJ65" s="80" t="n">
        <v>0</v>
      </c>
      <c r="AK65" s="80" t="n">
        <v>263.5029</v>
      </c>
      <c r="AL65" s="206"/>
    </row>
    <row r="66" customFormat="false" ht="15" hidden="false" customHeight="false" outlineLevel="0" collapsed="false">
      <c r="A66" s="198" t="n">
        <v>60</v>
      </c>
      <c r="B66" s="201" t="n">
        <v>36</v>
      </c>
      <c r="C66" s="155" t="s">
        <v>408</v>
      </c>
      <c r="D66" s="80" t="n">
        <v>70.24436</v>
      </c>
      <c r="E66" s="80" t="n">
        <v>26374.86544</v>
      </c>
      <c r="F66" s="80" t="n">
        <v>2197.20072</v>
      </c>
      <c r="G66" s="80" t="n">
        <v>966.75326</v>
      </c>
      <c r="H66" s="80" t="n">
        <v>29609.06378</v>
      </c>
      <c r="I66" s="80" t="n">
        <v>0</v>
      </c>
      <c r="J66" s="80" t="n">
        <v>0</v>
      </c>
      <c r="K66" s="80" t="n">
        <v>1875.00578</v>
      </c>
      <c r="L66" s="80" t="n">
        <v>212.52434</v>
      </c>
      <c r="M66" s="80" t="n">
        <v>452.48473</v>
      </c>
      <c r="N66" s="80" t="n">
        <v>0</v>
      </c>
      <c r="O66" s="80" t="n">
        <v>7728.26</v>
      </c>
      <c r="P66" s="80" t="n">
        <v>10268.27485</v>
      </c>
      <c r="Q66" s="80" t="n">
        <v>0</v>
      </c>
      <c r="R66" s="80" t="n">
        <v>-1276.22073</v>
      </c>
      <c r="S66" s="80" t="n">
        <v>0</v>
      </c>
      <c r="T66" s="80" t="n">
        <v>0</v>
      </c>
      <c r="U66" s="80" t="n">
        <v>0</v>
      </c>
      <c r="V66" s="80" t="n">
        <v>312.03999</v>
      </c>
      <c r="W66" s="80" t="n">
        <v>0</v>
      </c>
      <c r="X66" s="80" t="n">
        <v>0</v>
      </c>
      <c r="Y66" s="80" t="n">
        <v>23.60342</v>
      </c>
      <c r="Z66" s="80" t="n">
        <v>517.02911</v>
      </c>
      <c r="AA66" s="80" t="n">
        <v>0</v>
      </c>
      <c r="AB66" s="80" t="n">
        <v>0.40711</v>
      </c>
      <c r="AC66" s="80" t="n">
        <v>0</v>
      </c>
      <c r="AD66" s="80" t="n">
        <v>3.99605</v>
      </c>
      <c r="AE66" s="80" t="n">
        <v>0</v>
      </c>
      <c r="AF66" s="80" t="n">
        <v>-419.14505</v>
      </c>
      <c r="AG66" s="80" t="n">
        <v>39458.19358</v>
      </c>
      <c r="AH66" s="80" t="n">
        <v>10593.04231</v>
      </c>
      <c r="AI66" s="80" t="n">
        <v>28860.74811</v>
      </c>
      <c r="AJ66" s="80" t="n">
        <v>0</v>
      </c>
      <c r="AK66" s="80" t="n">
        <v>4.40316</v>
      </c>
      <c r="AL66" s="206"/>
    </row>
    <row r="67" customFormat="false" ht="15" hidden="false" customHeight="false" outlineLevel="0" collapsed="false">
      <c r="A67" s="198" t="n">
        <v>61</v>
      </c>
      <c r="B67" s="201" t="n">
        <v>3601</v>
      </c>
      <c r="C67" s="155" t="s">
        <v>409</v>
      </c>
      <c r="D67" s="80" t="n">
        <v>70.24436</v>
      </c>
      <c r="E67" s="80" t="n">
        <v>26374.86544</v>
      </c>
      <c r="F67" s="80" t="n">
        <v>2197.20072</v>
      </c>
      <c r="G67" s="80" t="n">
        <v>966.75326</v>
      </c>
      <c r="H67" s="80" t="n">
        <v>29609.06378</v>
      </c>
      <c r="I67" s="80" t="n">
        <v>0</v>
      </c>
      <c r="J67" s="80" t="n">
        <v>0</v>
      </c>
      <c r="K67" s="80" t="n">
        <v>1875.00578</v>
      </c>
      <c r="L67" s="80" t="n">
        <v>212.52434</v>
      </c>
      <c r="M67" s="80" t="n">
        <v>452.48473</v>
      </c>
      <c r="N67" s="80" t="n">
        <v>0</v>
      </c>
      <c r="O67" s="80" t="n">
        <v>7728.26</v>
      </c>
      <c r="P67" s="80" t="n">
        <v>10268.27485</v>
      </c>
      <c r="Q67" s="80" t="n">
        <v>0</v>
      </c>
      <c r="R67" s="80" t="n">
        <v>323.28952</v>
      </c>
      <c r="S67" s="80" t="n">
        <v>0</v>
      </c>
      <c r="T67" s="80" t="n">
        <v>0</v>
      </c>
      <c r="U67" s="80" t="n">
        <v>0</v>
      </c>
      <c r="V67" s="80" t="n">
        <v>312.03999</v>
      </c>
      <c r="W67" s="80" t="n">
        <v>0</v>
      </c>
      <c r="X67" s="80" t="n">
        <v>0</v>
      </c>
      <c r="Y67" s="80" t="n">
        <v>23.60342</v>
      </c>
      <c r="Z67" s="80" t="n">
        <v>517.02911</v>
      </c>
      <c r="AA67" s="80" t="n">
        <v>0</v>
      </c>
      <c r="AB67" s="80" t="n">
        <v>0.40711</v>
      </c>
      <c r="AC67" s="80" t="n">
        <v>0</v>
      </c>
      <c r="AD67" s="80" t="n">
        <v>3.99605</v>
      </c>
      <c r="AE67" s="80" t="n">
        <v>0</v>
      </c>
      <c r="AF67" s="80" t="n">
        <v>1180.3652</v>
      </c>
      <c r="AG67" s="80" t="n">
        <v>41057.70383</v>
      </c>
      <c r="AH67" s="80" t="n">
        <v>12192.55256</v>
      </c>
      <c r="AI67" s="80" t="n">
        <v>28860.74811</v>
      </c>
      <c r="AJ67" s="80" t="n">
        <v>0</v>
      </c>
      <c r="AK67" s="80" t="n">
        <v>4.40316</v>
      </c>
      <c r="AL67" s="206"/>
    </row>
    <row r="68" customFormat="false" ht="15" hidden="false" customHeight="false" outlineLevel="0" collapsed="false">
      <c r="A68" s="198" t="n">
        <v>62</v>
      </c>
      <c r="B68" s="201" t="n">
        <v>3602</v>
      </c>
      <c r="C68" s="155" t="s">
        <v>41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-1599.51025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0" t="n">
        <v>0</v>
      </c>
      <c r="AF68" s="80" t="n">
        <v>-1599.51025</v>
      </c>
      <c r="AG68" s="80" t="n">
        <v>-1599.51025</v>
      </c>
      <c r="AH68" s="80" t="n">
        <v>-1599.51025</v>
      </c>
      <c r="AI68" s="80" t="n">
        <v>0</v>
      </c>
      <c r="AJ68" s="80" t="n">
        <v>0</v>
      </c>
      <c r="AK68" s="80" t="n">
        <v>0</v>
      </c>
      <c r="AL68" s="206"/>
    </row>
    <row r="69" customFormat="false" ht="15" hidden="false" customHeight="false" outlineLevel="0" collapsed="false">
      <c r="A69" s="198" t="n">
        <v>63</v>
      </c>
      <c r="B69" s="201" t="n">
        <v>3603</v>
      </c>
      <c r="C69" s="155" t="s">
        <v>411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0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0" t="n">
        <v>0</v>
      </c>
      <c r="AF69" s="80" t="n">
        <v>0</v>
      </c>
      <c r="AG69" s="80" t="n">
        <v>0</v>
      </c>
      <c r="AH69" s="80" t="n">
        <v>0</v>
      </c>
      <c r="AI69" s="80" t="n">
        <v>0</v>
      </c>
      <c r="AJ69" s="80" t="n">
        <v>0</v>
      </c>
      <c r="AK69" s="80" t="n">
        <v>0</v>
      </c>
      <c r="AL69" s="206"/>
    </row>
    <row r="70" customFormat="false" ht="15" hidden="false" customHeight="false" outlineLevel="0" collapsed="false">
      <c r="A70" s="198" t="n">
        <v>64</v>
      </c>
      <c r="B70" s="201" t="n">
        <v>3604</v>
      </c>
      <c r="C70" s="155" t="s">
        <v>412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0" t="n">
        <v>0</v>
      </c>
      <c r="AF70" s="80" t="n">
        <v>0</v>
      </c>
      <c r="AG70" s="80" t="n">
        <v>0</v>
      </c>
      <c r="AH70" s="80" t="n">
        <v>0</v>
      </c>
      <c r="AI70" s="80" t="n">
        <v>0</v>
      </c>
      <c r="AJ70" s="80" t="n">
        <v>0</v>
      </c>
      <c r="AK70" s="80" t="n">
        <v>0</v>
      </c>
      <c r="AL70" s="206"/>
    </row>
    <row r="71" s="209" customFormat="true" ht="15" hidden="false" customHeight="false" outlineLevel="0" collapsed="false">
      <c r="A71" s="198" t="n">
        <v>65</v>
      </c>
      <c r="B71" s="207" t="n">
        <v>0</v>
      </c>
      <c r="C71" s="8" t="s">
        <v>413</v>
      </c>
      <c r="D71" s="181" t="n">
        <v>218324.14185</v>
      </c>
      <c r="E71" s="181" t="n">
        <v>323678.48645</v>
      </c>
      <c r="F71" s="181" t="n">
        <v>556408.93056</v>
      </c>
      <c r="G71" s="181" t="n">
        <v>177074.08821</v>
      </c>
      <c r="H71" s="181" t="n">
        <v>1275485.64707</v>
      </c>
      <c r="I71" s="181" t="n">
        <v>76520.54</v>
      </c>
      <c r="J71" s="181" t="n">
        <v>135640.59394</v>
      </c>
      <c r="K71" s="181" t="n">
        <v>25258.6046</v>
      </c>
      <c r="L71" s="181" t="n">
        <v>136391.41396</v>
      </c>
      <c r="M71" s="181" t="n">
        <v>36214.66433</v>
      </c>
      <c r="N71" s="181" t="n">
        <v>40555.22627</v>
      </c>
      <c r="O71" s="181" t="n">
        <v>33425.839</v>
      </c>
      <c r="P71" s="181" t="n">
        <v>484006.8821</v>
      </c>
      <c r="Q71" s="181" t="n">
        <v>14633.09881</v>
      </c>
      <c r="R71" s="181" t="n">
        <v>8947.06215</v>
      </c>
      <c r="S71" s="181" t="n">
        <v>7055.43412</v>
      </c>
      <c r="T71" s="181" t="n">
        <v>3730.46384</v>
      </c>
      <c r="U71" s="181" t="n">
        <v>8000</v>
      </c>
      <c r="V71" s="181" t="n">
        <v>22922.99706</v>
      </c>
      <c r="W71" s="181" t="n">
        <v>40804.50269</v>
      </c>
      <c r="X71" s="181" t="n">
        <v>5600.65432</v>
      </c>
      <c r="Y71" s="181" t="n">
        <v>12614.59135</v>
      </c>
      <c r="Z71" s="181" t="n">
        <v>58225.66904</v>
      </c>
      <c r="AA71" s="181" t="n">
        <v>16851.02229</v>
      </c>
      <c r="AB71" s="181" t="n">
        <v>41792.98941</v>
      </c>
      <c r="AC71" s="181" t="n">
        <v>14069.09865</v>
      </c>
      <c r="AD71" s="181" t="n">
        <v>10490.28404</v>
      </c>
      <c r="AE71" s="181" t="n">
        <v>7432.80446</v>
      </c>
      <c r="AF71" s="181" t="n">
        <v>273170.67223</v>
      </c>
      <c r="AG71" s="181" t="n">
        <v>2032663.2014</v>
      </c>
      <c r="AH71" s="181" t="n">
        <v>1168705.34825</v>
      </c>
      <c r="AI71" s="181" t="n">
        <v>746019.05472</v>
      </c>
      <c r="AJ71" s="181" t="n">
        <v>0</v>
      </c>
      <c r="AK71" s="181" t="n">
        <v>117938.79843</v>
      </c>
      <c r="AL71" s="208"/>
    </row>
    <row r="72" s="209" customFormat="true" ht="15" hidden="false" customHeight="false" outlineLevel="0" collapsed="false">
      <c r="A72" s="198" t="n">
        <v>66</v>
      </c>
      <c r="B72" s="207"/>
      <c r="C72" s="8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208"/>
    </row>
    <row r="73" s="209" customFormat="true" ht="15" hidden="false" customHeight="false" outlineLevel="0" collapsed="false">
      <c r="A73" s="198" t="n">
        <v>67</v>
      </c>
      <c r="B73" s="207"/>
      <c r="C73" s="8" t="s">
        <v>414</v>
      </c>
      <c r="D73" s="181" t="n">
        <v>2969928.60766</v>
      </c>
      <c r="E73" s="181" t="n">
        <v>2748017.75288</v>
      </c>
      <c r="F73" s="181" t="n">
        <v>6486455.87932</v>
      </c>
      <c r="G73" s="181" t="n">
        <v>2047843.59833</v>
      </c>
      <c r="H73" s="181" t="n">
        <v>14252245.83819</v>
      </c>
      <c r="I73" s="181" t="n">
        <v>968016.59</v>
      </c>
      <c r="J73" s="181" t="n">
        <v>1736966.77118</v>
      </c>
      <c r="K73" s="181" t="n">
        <v>438177.77754</v>
      </c>
      <c r="L73" s="181" t="n">
        <v>1620965.04017</v>
      </c>
      <c r="M73" s="181" t="n">
        <v>486739.42295</v>
      </c>
      <c r="N73" s="181" t="n">
        <v>620150.95525</v>
      </c>
      <c r="O73" s="181" t="n">
        <v>443155.515</v>
      </c>
      <c r="P73" s="181" t="n">
        <v>6314172.07209</v>
      </c>
      <c r="Q73" s="181" t="n">
        <v>137397.87047</v>
      </c>
      <c r="R73" s="181" t="n">
        <v>39605.44296</v>
      </c>
      <c r="S73" s="181" t="n">
        <v>38242.83908</v>
      </c>
      <c r="T73" s="181" t="n">
        <v>22014.40495</v>
      </c>
      <c r="U73" s="181" t="n">
        <v>39596.37761</v>
      </c>
      <c r="V73" s="181" t="n">
        <v>308984.23144</v>
      </c>
      <c r="W73" s="181" t="n">
        <v>324503.36652</v>
      </c>
      <c r="X73" s="181" t="n">
        <v>9746.13556</v>
      </c>
      <c r="Y73" s="181" t="n">
        <v>133614.83266</v>
      </c>
      <c r="Z73" s="181" t="n">
        <v>350531.2896</v>
      </c>
      <c r="AA73" s="181" t="n">
        <v>139401.84561</v>
      </c>
      <c r="AB73" s="181" t="n">
        <v>364613.61599</v>
      </c>
      <c r="AC73" s="181" t="n">
        <v>111324.14651</v>
      </c>
      <c r="AD73" s="181" t="n">
        <v>40700.50047</v>
      </c>
      <c r="AE73" s="181" t="n">
        <v>18797.55128</v>
      </c>
      <c r="AF73" s="181" t="n">
        <v>2079074.45071</v>
      </c>
      <c r="AG73" s="181" t="n">
        <v>22645492.36099</v>
      </c>
      <c r="AH73" s="181" t="n">
        <v>13940433.84219</v>
      </c>
      <c r="AI73" s="181" t="n">
        <v>7796242.8126</v>
      </c>
      <c r="AJ73" s="181" t="n">
        <v>0</v>
      </c>
      <c r="AK73" s="181" t="n">
        <v>908815.7062</v>
      </c>
      <c r="AL73" s="208"/>
    </row>
    <row r="74" s="209" customFormat="true" ht="15" hidden="false" customHeight="false" outlineLevel="0" collapsed="false">
      <c r="A74" s="198" t="n">
        <v>68</v>
      </c>
      <c r="B74" s="207"/>
      <c r="C74" s="8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208"/>
    </row>
    <row r="75" s="181" customFormat="true" ht="15" hidden="false" customHeight="false" outlineLevel="0" collapsed="false">
      <c r="A75" s="198" t="n">
        <v>69</v>
      </c>
      <c r="B75" s="177" t="n">
        <v>5</v>
      </c>
      <c r="C75" s="61" t="s">
        <v>415</v>
      </c>
      <c r="D75" s="181" t="n">
        <v>249330.62534</v>
      </c>
      <c r="E75" s="181" t="n">
        <v>186259.81914</v>
      </c>
      <c r="F75" s="181" t="n">
        <v>643893.07915</v>
      </c>
      <c r="G75" s="181" t="n">
        <v>136027.80005</v>
      </c>
      <c r="H75" s="181" t="n">
        <v>1215511.32368</v>
      </c>
      <c r="I75" s="181" t="n">
        <v>85881.99</v>
      </c>
      <c r="J75" s="181" t="n">
        <v>111974.27596</v>
      </c>
      <c r="K75" s="181" t="n">
        <v>38081.82224</v>
      </c>
      <c r="L75" s="181" t="n">
        <v>114419.94972</v>
      </c>
      <c r="M75" s="181" t="n">
        <v>34952.10421</v>
      </c>
      <c r="N75" s="181" t="n">
        <v>40224.28638</v>
      </c>
      <c r="O75" s="181" t="n">
        <v>23588.199</v>
      </c>
      <c r="P75" s="181" t="n">
        <v>449122.62751</v>
      </c>
      <c r="Q75" s="181" t="n">
        <v>12761.32197</v>
      </c>
      <c r="R75" s="181" t="n">
        <v>2439.72139</v>
      </c>
      <c r="S75" s="181" t="n">
        <v>2529.60971</v>
      </c>
      <c r="T75" s="181" t="n">
        <v>2315.57731</v>
      </c>
      <c r="U75" s="181" t="n">
        <v>4527.14271</v>
      </c>
      <c r="V75" s="181" t="n">
        <v>23507.28906</v>
      </c>
      <c r="W75" s="181" t="n">
        <v>64178.049</v>
      </c>
      <c r="X75" s="181" t="n">
        <v>1059.00448</v>
      </c>
      <c r="Y75" s="181" t="n">
        <v>18402.17493</v>
      </c>
      <c r="Z75" s="181" t="n">
        <v>61209.64808</v>
      </c>
      <c r="AA75" s="181" t="n">
        <v>9425.90654</v>
      </c>
      <c r="AB75" s="181" t="n">
        <v>41155.48279</v>
      </c>
      <c r="AC75" s="181" t="n">
        <v>8860.81972</v>
      </c>
      <c r="AD75" s="181" t="n">
        <v>7509.38399</v>
      </c>
      <c r="AE75" s="181" t="n">
        <v>2487.72688</v>
      </c>
      <c r="AF75" s="181" t="n">
        <v>262368.85856</v>
      </c>
      <c r="AG75" s="181" t="n">
        <v>1927002.80975</v>
      </c>
      <c r="AH75" s="181" t="n">
        <v>1142417.13435</v>
      </c>
      <c r="AI75" s="181" t="n">
        <v>657789.71037</v>
      </c>
      <c r="AJ75" s="181" t="n">
        <v>0</v>
      </c>
      <c r="AK75" s="181" t="n">
        <v>126795.96503</v>
      </c>
      <c r="AL75" s="210"/>
    </row>
    <row r="76" s="181" customFormat="true" ht="15" hidden="false" customHeight="false" outlineLevel="0" collapsed="false">
      <c r="A76" s="198" t="n">
        <v>70</v>
      </c>
      <c r="B76" s="177"/>
      <c r="C76" s="61"/>
      <c r="AL76" s="210"/>
    </row>
    <row r="77" s="181" customFormat="true" ht="15" hidden="false" customHeight="false" outlineLevel="0" collapsed="false">
      <c r="A77" s="198" t="n">
        <v>71</v>
      </c>
      <c r="B77" s="177"/>
      <c r="C77" s="61" t="s">
        <v>416</v>
      </c>
      <c r="D77" s="181" t="n">
        <v>3219259.233</v>
      </c>
      <c r="E77" s="181" t="n">
        <v>2934277.57202</v>
      </c>
      <c r="F77" s="181" t="n">
        <v>7130348.95847</v>
      </c>
      <c r="G77" s="181" t="n">
        <v>2183871.39838</v>
      </c>
      <c r="H77" s="181" t="n">
        <v>15467757.16187</v>
      </c>
      <c r="I77" s="181" t="n">
        <v>1053898.58</v>
      </c>
      <c r="J77" s="181" t="n">
        <v>1848941.04714</v>
      </c>
      <c r="K77" s="181" t="n">
        <v>476259.59978</v>
      </c>
      <c r="L77" s="181" t="n">
        <v>1735384.98989</v>
      </c>
      <c r="M77" s="181" t="n">
        <v>521691.52716</v>
      </c>
      <c r="N77" s="181" t="n">
        <v>660375.24163</v>
      </c>
      <c r="O77" s="181" t="n">
        <v>466743.714</v>
      </c>
      <c r="P77" s="181" t="n">
        <v>6763294.6996</v>
      </c>
      <c r="Q77" s="181" t="n">
        <v>150159.19244</v>
      </c>
      <c r="R77" s="181" t="n">
        <v>42045.16435</v>
      </c>
      <c r="S77" s="181" t="n">
        <v>40772.44879</v>
      </c>
      <c r="T77" s="181" t="n">
        <v>24329.98226</v>
      </c>
      <c r="U77" s="181" t="n">
        <v>44123.52032</v>
      </c>
      <c r="V77" s="181" t="n">
        <v>332491.5205</v>
      </c>
      <c r="W77" s="181" t="n">
        <v>388681.41552</v>
      </c>
      <c r="X77" s="181" t="n">
        <v>10805.14004</v>
      </c>
      <c r="Y77" s="181" t="n">
        <v>152017.00759</v>
      </c>
      <c r="Z77" s="181" t="n">
        <v>411740.93768</v>
      </c>
      <c r="AA77" s="181" t="n">
        <v>148827.75215</v>
      </c>
      <c r="AB77" s="181" t="n">
        <v>405769.09878</v>
      </c>
      <c r="AC77" s="181" t="n">
        <v>120184.96623</v>
      </c>
      <c r="AD77" s="181" t="n">
        <v>48209.88446</v>
      </c>
      <c r="AE77" s="181" t="n">
        <v>21285.27816</v>
      </c>
      <c r="AF77" s="181" t="n">
        <v>2341443.30927</v>
      </c>
      <c r="AG77" s="181" t="n">
        <v>24572495.17074</v>
      </c>
      <c r="AH77" s="181" t="n">
        <v>15082850.97654</v>
      </c>
      <c r="AI77" s="181" t="n">
        <v>8454032.52297</v>
      </c>
      <c r="AJ77" s="181" t="n">
        <v>0</v>
      </c>
      <c r="AK77" s="181" t="n">
        <v>1035611.67123</v>
      </c>
      <c r="AL77" s="210"/>
    </row>
    <row r="78" s="80" customFormat="true" ht="15" hidden="false" customHeight="false" outlineLevel="0" collapsed="false">
      <c r="A78" s="198" t="n">
        <v>72</v>
      </c>
      <c r="B78" s="33"/>
      <c r="C78" s="5"/>
      <c r="AL78" s="211"/>
    </row>
    <row r="79" s="80" customFormat="true" ht="15" hidden="false" customHeight="false" outlineLevel="0" collapsed="false">
      <c r="A79" s="198" t="n">
        <v>73</v>
      </c>
      <c r="B79" s="212" t="n">
        <v>6</v>
      </c>
      <c r="C79" s="213" t="s">
        <v>418</v>
      </c>
      <c r="D79" s="173" t="n">
        <v>968764.12718</v>
      </c>
      <c r="E79" s="173" t="n">
        <v>274776.94791</v>
      </c>
      <c r="F79" s="173" t="n">
        <v>1221930.02088</v>
      </c>
      <c r="G79" s="173" t="n">
        <v>445054.07017</v>
      </c>
      <c r="H79" s="173" t="n">
        <v>2910525.16614</v>
      </c>
      <c r="I79" s="173" t="n">
        <v>236358.58</v>
      </c>
      <c r="J79" s="173" t="n">
        <v>362874.33409</v>
      </c>
      <c r="K79" s="173" t="n">
        <v>25677.97145</v>
      </c>
      <c r="L79" s="173" t="n">
        <v>376038.89744</v>
      </c>
      <c r="M79" s="173" t="n">
        <v>53348.77404</v>
      </c>
      <c r="N79" s="173" t="n">
        <v>60826.31405</v>
      </c>
      <c r="O79" s="173" t="n">
        <v>230414.541</v>
      </c>
      <c r="P79" s="173" t="n">
        <v>1345539.41207</v>
      </c>
      <c r="Q79" s="173" t="n">
        <v>6400.31068</v>
      </c>
      <c r="R79" s="173" t="n">
        <v>1076.99826</v>
      </c>
      <c r="S79" s="173" t="n">
        <v>1838.81513</v>
      </c>
      <c r="T79" s="173" t="n">
        <v>8.60986</v>
      </c>
      <c r="U79" s="173" t="n">
        <v>0</v>
      </c>
      <c r="V79" s="173" t="n">
        <v>18378.70962</v>
      </c>
      <c r="W79" s="173" t="n">
        <v>1722.96506</v>
      </c>
      <c r="X79" s="173" t="n">
        <v>504.33816</v>
      </c>
      <c r="Y79" s="173" t="n">
        <v>167928.99576</v>
      </c>
      <c r="Z79" s="173" t="n">
        <v>214265.39778</v>
      </c>
      <c r="AA79" s="173" t="n">
        <v>0</v>
      </c>
      <c r="AB79" s="173" t="n">
        <v>2362.89454</v>
      </c>
      <c r="AC79" s="173" t="n">
        <v>310.9471</v>
      </c>
      <c r="AD79" s="173" t="n">
        <v>0</v>
      </c>
      <c r="AE79" s="173" t="n">
        <v>220.64617</v>
      </c>
      <c r="AF79" s="173" t="n">
        <v>415019.62812</v>
      </c>
      <c r="AG79" s="173" t="n">
        <v>4671084.20633</v>
      </c>
      <c r="AH79" s="173" t="n">
        <v>2772092.42178</v>
      </c>
      <c r="AI79" s="173" t="n">
        <v>1894905.92495</v>
      </c>
      <c r="AJ79" s="173" t="n">
        <v>0</v>
      </c>
      <c r="AK79" s="173" t="n">
        <v>4085.8596</v>
      </c>
      <c r="AL79" s="214"/>
    </row>
    <row r="80" customFormat="false" ht="15" hidden="false" customHeight="false" outlineLevel="0" collapsed="false">
      <c r="A80" s="198" t="n">
        <v>74</v>
      </c>
      <c r="B80" s="201" t="n">
        <v>0</v>
      </c>
      <c r="C80" s="155" t="n">
        <v>0</v>
      </c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206"/>
    </row>
    <row r="81" customFormat="false" ht="15" hidden="false" customHeight="false" outlineLevel="0" collapsed="false">
      <c r="A81" s="198" t="n">
        <v>75</v>
      </c>
      <c r="B81" s="215" t="n">
        <v>7</v>
      </c>
      <c r="C81" s="216" t="s">
        <v>457</v>
      </c>
      <c r="D81" s="217" t="n">
        <v>5887429.11341</v>
      </c>
      <c r="E81" s="217" t="n">
        <v>6543608.51895</v>
      </c>
      <c r="F81" s="217" t="n">
        <v>16777229.26251</v>
      </c>
      <c r="G81" s="217" t="n">
        <v>4424835.57321</v>
      </c>
      <c r="H81" s="217" t="n">
        <v>33633102.46808</v>
      </c>
      <c r="I81" s="217" t="n">
        <v>2194993.67</v>
      </c>
      <c r="J81" s="217" t="n">
        <v>3700018.70913</v>
      </c>
      <c r="K81" s="217" t="n">
        <v>1664994.17613</v>
      </c>
      <c r="L81" s="217" t="n">
        <v>6584337.69301</v>
      </c>
      <c r="M81" s="217" t="n">
        <v>959421.09141</v>
      </c>
      <c r="N81" s="217" t="n">
        <v>1156987.74219</v>
      </c>
      <c r="O81" s="217" t="n">
        <v>2880649.094</v>
      </c>
      <c r="P81" s="217" t="n">
        <v>19141402.17587</v>
      </c>
      <c r="Q81" s="217" t="n">
        <v>355856.68879</v>
      </c>
      <c r="R81" s="217" t="n">
        <v>316192.06455</v>
      </c>
      <c r="S81" s="217" t="n">
        <v>60872.51757</v>
      </c>
      <c r="T81" s="217" t="n">
        <v>91244.47452</v>
      </c>
      <c r="U81" s="217" t="n">
        <v>70891.30614</v>
      </c>
      <c r="V81" s="217" t="n">
        <v>638752.36454</v>
      </c>
      <c r="W81" s="217" t="n">
        <v>1213529.20905</v>
      </c>
      <c r="X81" s="217" t="n">
        <v>12170.02486</v>
      </c>
      <c r="Y81" s="217" t="n">
        <v>146600.97615</v>
      </c>
      <c r="Z81" s="217" t="n">
        <v>578664.52775</v>
      </c>
      <c r="AA81" s="217" t="n">
        <v>61822.57838</v>
      </c>
      <c r="AB81" s="217" t="n">
        <v>1171652.83062</v>
      </c>
      <c r="AC81" s="217" t="n">
        <v>194427.68548</v>
      </c>
      <c r="AD81" s="217" t="n">
        <v>78014.52445</v>
      </c>
      <c r="AE81" s="217" t="n">
        <v>66384.87632</v>
      </c>
      <c r="AF81" s="217" t="n">
        <v>5057076.64917</v>
      </c>
      <c r="AG81" s="217" t="n">
        <v>57831581.29312</v>
      </c>
      <c r="AH81" s="217" t="n">
        <v>37693723.7976</v>
      </c>
      <c r="AI81" s="217" t="n">
        <v>17541947.04688</v>
      </c>
      <c r="AJ81" s="217" t="n">
        <v>0</v>
      </c>
      <c r="AK81" s="217" t="n">
        <v>2595910.44864</v>
      </c>
      <c r="AL81" s="218"/>
    </row>
    <row r="82" customFormat="false" ht="15" hidden="false" customHeight="false" outlineLevel="0" collapsed="false"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219"/>
    </row>
    <row r="83" customFormat="false" ht="15" hidden="false" customHeight="false" outlineLevel="0" collapsed="false">
      <c r="B83" s="61" t="s">
        <v>541</v>
      </c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219"/>
    </row>
    <row r="84" customFormat="false" ht="15" hidden="false" customHeight="false" outlineLevel="0" collapsed="false">
      <c r="B84" s="61" t="s">
        <v>721</v>
      </c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219"/>
    </row>
    <row r="85" customFormat="false" ht="15" hidden="false" customHeight="false" outlineLevel="0" collapsed="false">
      <c r="B85" s="61" t="s">
        <v>708</v>
      </c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219"/>
    </row>
    <row r="86" customFormat="false" ht="15" hidden="false" customHeight="false" outlineLevel="0" collapsed="false">
      <c r="B86" s="220" t="s">
        <v>544</v>
      </c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219"/>
    </row>
    <row r="87" customFormat="false" ht="15" hidden="false" customHeight="false" outlineLevel="0" collapsed="false">
      <c r="B87" s="220" t="s">
        <v>545</v>
      </c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219"/>
    </row>
    <row r="88" customFormat="false" ht="15" hidden="false" customHeight="false" outlineLevel="0" collapsed="false">
      <c r="B88" s="220" t="s">
        <v>546</v>
      </c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219"/>
    </row>
    <row r="89" customFormat="false" ht="15" hidden="false" customHeight="false" outlineLevel="0" collapsed="false">
      <c r="B89" s="5" t="s">
        <v>2</v>
      </c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219"/>
    </row>
    <row r="90" customFormat="false" ht="15" hidden="false" customHeight="false" outlineLevel="0" collapsed="false">
      <c r="B90" s="61" t="s">
        <v>709</v>
      </c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219"/>
    </row>
    <row r="91" customFormat="false" ht="15" hidden="false" customHeight="false" outlineLevel="0" collapsed="false">
      <c r="B91" s="61" t="s">
        <v>710</v>
      </c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219"/>
    </row>
    <row r="92" customFormat="false" ht="15" hidden="false" customHeight="false" outlineLevel="0" collapsed="false">
      <c r="B92" s="5" t="s">
        <v>549</v>
      </c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219"/>
    </row>
    <row r="93" customFormat="false" ht="15" hidden="false" customHeight="false" outlineLevel="0" collapsed="false">
      <c r="B93" s="64" t="s">
        <v>722</v>
      </c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219"/>
    </row>
    <row r="94" customFormat="false" ht="15" hidden="false" customHeight="false" outlineLevel="0" collapsed="false"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219"/>
    </row>
    <row r="95" customFormat="false" ht="15" hidden="false" customHeight="false" outlineLevel="0" collapsed="false">
      <c r="B95" s="155" t="s">
        <v>723</v>
      </c>
      <c r="D95" s="196" t="n">
        <v>1.45519152283669E-010</v>
      </c>
      <c r="E95" s="196" t="n">
        <v>1.45519152283669E-010</v>
      </c>
      <c r="F95" s="196" t="n">
        <v>0</v>
      </c>
      <c r="G95" s="196" t="n">
        <v>4.00177668780088E-011</v>
      </c>
      <c r="H95" s="196" t="n">
        <v>0</v>
      </c>
      <c r="I95" s="196" t="n">
        <v>0.00563000007241499</v>
      </c>
      <c r="J95" s="196" t="n">
        <v>1.12777343019843E-010</v>
      </c>
      <c r="K95" s="196" t="n">
        <v>-1.63709046319127E-011</v>
      </c>
      <c r="L95" s="196" t="n">
        <v>-8.73114913702011E-011</v>
      </c>
      <c r="M95" s="196" t="n">
        <v>-2.72848410531878E-011</v>
      </c>
      <c r="N95" s="196" t="n">
        <v>-1.81898940354586E-011</v>
      </c>
      <c r="O95" s="196" t="n">
        <v>-7.27595761418343E-012</v>
      </c>
      <c r="P95" s="196" t="n">
        <v>0.00562999973772094</v>
      </c>
      <c r="Q95" s="196" t="n">
        <v>0</v>
      </c>
      <c r="R95" s="196" t="n">
        <v>-1.81898940354586E-012</v>
      </c>
      <c r="S95" s="196" t="n">
        <v>0</v>
      </c>
      <c r="T95" s="196" t="n">
        <v>-9.66338120633736E-013</v>
      </c>
      <c r="U95" s="196" t="n">
        <v>-6.02540239924565E-012</v>
      </c>
      <c r="V95" s="196" t="n">
        <v>0</v>
      </c>
      <c r="W95" s="196" t="n">
        <v>-5.82076609134674E-011</v>
      </c>
      <c r="X95" s="196" t="n">
        <v>3.97903932025656E-013</v>
      </c>
      <c r="Y95" s="196" t="n">
        <v>0</v>
      </c>
      <c r="Z95" s="196" t="n">
        <v>-2.91038304567337E-011</v>
      </c>
      <c r="AA95" s="196" t="n">
        <v>0</v>
      </c>
      <c r="AB95" s="196" t="n">
        <v>1.45519152283669E-011</v>
      </c>
      <c r="AC95" s="196" t="n">
        <v>0</v>
      </c>
      <c r="AD95" s="196" t="n">
        <v>6.3664629124105E-012</v>
      </c>
      <c r="AE95" s="196" t="n">
        <v>0</v>
      </c>
      <c r="AF95" s="196" t="n">
        <v>2.7648638933897E-010</v>
      </c>
      <c r="AG95" s="196" t="n">
        <v>0.00563000235706568</v>
      </c>
      <c r="AH95" s="196" t="n">
        <v>0</v>
      </c>
      <c r="AI95" s="196" t="n">
        <v>0.00562999999965541</v>
      </c>
      <c r="AJ95" s="196" t="n">
        <v>0</v>
      </c>
      <c r="AK95" s="196" t="n">
        <v>0</v>
      </c>
      <c r="AL95" s="219"/>
    </row>
    <row r="96" customFormat="false" ht="15" hidden="false" customHeight="false" outlineLevel="0" collapsed="false">
      <c r="B96" s="155" t="s">
        <v>724</v>
      </c>
      <c r="D96" s="196" t="n">
        <v>0</v>
      </c>
      <c r="E96" s="196" t="n">
        <v>0</v>
      </c>
      <c r="F96" s="196" t="n">
        <v>0</v>
      </c>
      <c r="G96" s="196" t="n">
        <v>-1.81898940354586E-012</v>
      </c>
      <c r="H96" s="196" t="n">
        <v>0</v>
      </c>
      <c r="I96" s="196" t="n">
        <v>0.00265999999703581</v>
      </c>
      <c r="J96" s="196" t="n">
        <v>3.68345354218036E-011</v>
      </c>
      <c r="K96" s="196" t="n">
        <v>-6.70752342557535E-012</v>
      </c>
      <c r="L96" s="196" t="n">
        <v>5.00222085975111E-012</v>
      </c>
      <c r="M96" s="196" t="n">
        <v>0</v>
      </c>
      <c r="N96" s="196" t="n">
        <v>4.422018307082E-012</v>
      </c>
      <c r="O96" s="196" t="n">
        <v>1.45519152283669E-011</v>
      </c>
      <c r="P96" s="196" t="n">
        <v>0.00266000008105038</v>
      </c>
      <c r="Q96" s="196" t="n">
        <v>-5.11590769747272E-013</v>
      </c>
      <c r="R96" s="196" t="n">
        <v>9.09494701772928E-013</v>
      </c>
      <c r="S96" s="196" t="n">
        <v>-1.84741111297626E-013</v>
      </c>
      <c r="T96" s="196" t="n">
        <v>-8.5265128291212E-014</v>
      </c>
      <c r="U96" s="196" t="n">
        <v>0</v>
      </c>
      <c r="V96" s="196" t="n">
        <v>1.02318153949454E-012</v>
      </c>
      <c r="W96" s="196" t="n">
        <v>-4.54747350886464E-013</v>
      </c>
      <c r="X96" s="196" t="n">
        <v>0</v>
      </c>
      <c r="Y96" s="196" t="n">
        <v>0</v>
      </c>
      <c r="Z96" s="196" t="n">
        <v>1.63424829224823E-013</v>
      </c>
      <c r="AA96" s="196" t="n">
        <v>7.73070496506989E-012</v>
      </c>
      <c r="AB96" s="196" t="n">
        <v>7.52287121486006E-013</v>
      </c>
      <c r="AC96" s="196" t="n">
        <v>-7.74491581978509E-013</v>
      </c>
      <c r="AD96" s="196" t="n">
        <v>0</v>
      </c>
      <c r="AE96" s="196" t="n">
        <v>0</v>
      </c>
      <c r="AF96" s="196" t="n">
        <v>-1.00044417195022E-011</v>
      </c>
      <c r="AG96" s="196" t="n">
        <v>0.00266000004194211</v>
      </c>
      <c r="AH96" s="196" t="n">
        <v>1.89174897968769E-010</v>
      </c>
      <c r="AI96" s="196" t="n">
        <v>0.00265999982366338</v>
      </c>
      <c r="AJ96" s="196" t="n">
        <v>0</v>
      </c>
      <c r="AK96" s="196" t="n">
        <v>1.18234311230481E-011</v>
      </c>
      <c r="AL96" s="219"/>
    </row>
    <row r="97" customFormat="false" ht="15" hidden="false" customHeight="false" outlineLevel="0" collapsed="false">
      <c r="B97" s="155" t="s">
        <v>725</v>
      </c>
      <c r="D97" s="196" t="n">
        <v>3.27418092638254E-011</v>
      </c>
      <c r="E97" s="196" t="n">
        <v>1.01863406598568E-010</v>
      </c>
      <c r="F97" s="196" t="n">
        <v>0</v>
      </c>
      <c r="G97" s="196" t="n">
        <v>5.82076609134674E-011</v>
      </c>
      <c r="H97" s="196" t="n">
        <v>1.62981450557709E-009</v>
      </c>
      <c r="I97" s="196" t="n">
        <v>-0.00498999997904548</v>
      </c>
      <c r="J97" s="196" t="n">
        <v>0</v>
      </c>
      <c r="K97" s="196" t="n">
        <v>2.91038304567337E-011</v>
      </c>
      <c r="L97" s="196" t="n">
        <v>0</v>
      </c>
      <c r="M97" s="196" t="n">
        <v>1.45519152283669E-011</v>
      </c>
      <c r="N97" s="196" t="n">
        <v>-3.09228198602796E-011</v>
      </c>
      <c r="O97" s="196" t="n">
        <v>4.09272615797818E-012</v>
      </c>
      <c r="P97" s="196" t="n">
        <v>-0.00498999920091592</v>
      </c>
      <c r="Q97" s="196" t="n">
        <v>4.09272615797818E-012</v>
      </c>
      <c r="R97" s="196" t="n">
        <v>-1.53654866608122E-013</v>
      </c>
      <c r="S97" s="196" t="n">
        <v>1.06470388061553E-012</v>
      </c>
      <c r="T97" s="196" t="n">
        <v>-2.30482299912183E-013</v>
      </c>
      <c r="U97" s="196" t="n">
        <v>0</v>
      </c>
      <c r="V97" s="196" t="n">
        <v>4.68958205601666E-013</v>
      </c>
      <c r="W97" s="196" t="n">
        <v>1.13686837721616E-011</v>
      </c>
      <c r="X97" s="196" t="n">
        <v>-1.4388490399142E-013</v>
      </c>
      <c r="Y97" s="196" t="n">
        <v>1.18234311230481E-011</v>
      </c>
      <c r="Z97" s="196" t="n">
        <v>2.09183781407774E-011</v>
      </c>
      <c r="AA97" s="196" t="n">
        <v>0</v>
      </c>
      <c r="AB97" s="196" t="n">
        <v>-1.31876731757075E-011</v>
      </c>
      <c r="AC97" s="196" t="n">
        <v>1.45519152283669E-011</v>
      </c>
      <c r="AD97" s="196" t="n">
        <v>9.09494701772928E-013</v>
      </c>
      <c r="AE97" s="196" t="n">
        <v>9.09494701772928E-013</v>
      </c>
      <c r="AF97" s="196" t="n">
        <v>1.38243194669485E-010</v>
      </c>
      <c r="AG97" s="196" t="n">
        <v>-0.00498999800765887</v>
      </c>
      <c r="AH97" s="196" t="n">
        <v>0</v>
      </c>
      <c r="AI97" s="196" t="n">
        <v>-0.004990000044927</v>
      </c>
      <c r="AJ97" s="196" t="n">
        <v>0</v>
      </c>
      <c r="AK97" s="196" t="n">
        <v>-7.6397554948926E-011</v>
      </c>
      <c r="AL97" s="219"/>
    </row>
    <row r="98" customFormat="false" ht="15" hidden="false" customHeight="false" outlineLevel="0" collapsed="false">
      <c r="B98" s="155" t="s">
        <v>726</v>
      </c>
      <c r="D98" s="196" t="n">
        <v>0</v>
      </c>
      <c r="E98" s="196" t="n">
        <v>0</v>
      </c>
      <c r="F98" s="196" t="n">
        <v>0</v>
      </c>
      <c r="G98" s="196" t="n">
        <v>-2.91038304567337E-010</v>
      </c>
      <c r="H98" s="196" t="n">
        <v>0</v>
      </c>
      <c r="I98" s="196" t="n">
        <v>0</v>
      </c>
      <c r="J98" s="196" t="n">
        <v>-1.74622982740402E-010</v>
      </c>
      <c r="K98" s="196" t="n">
        <v>0</v>
      </c>
      <c r="L98" s="196" t="n">
        <v>1.74622982740402E-010</v>
      </c>
      <c r="M98" s="196" t="n">
        <v>0</v>
      </c>
      <c r="N98" s="196" t="n">
        <v>-6.54836185276508E-011</v>
      </c>
      <c r="O98" s="196" t="n">
        <v>5.82076609134674E-011</v>
      </c>
      <c r="P98" s="196" t="n">
        <v>9.89530235528946E-010</v>
      </c>
      <c r="Q98" s="196" t="n">
        <v>1.45519152283669E-011</v>
      </c>
      <c r="R98" s="196" t="n">
        <v>0</v>
      </c>
      <c r="S98" s="196" t="n">
        <v>0</v>
      </c>
      <c r="T98" s="196" t="n">
        <v>0</v>
      </c>
      <c r="U98" s="196" t="n">
        <v>0</v>
      </c>
      <c r="V98" s="196" t="n">
        <v>0</v>
      </c>
      <c r="W98" s="196" t="n">
        <v>0</v>
      </c>
      <c r="X98" s="196" t="n">
        <v>0</v>
      </c>
      <c r="Y98" s="196" t="n">
        <v>0</v>
      </c>
      <c r="Z98" s="196" t="n">
        <v>0</v>
      </c>
      <c r="AA98" s="196" t="n">
        <v>1.81898940354586E-011</v>
      </c>
      <c r="AB98" s="196" t="n">
        <v>0</v>
      </c>
      <c r="AC98" s="196" t="n">
        <v>-1.45519152283669E-011</v>
      </c>
      <c r="AD98" s="196" t="n">
        <v>0</v>
      </c>
      <c r="AE98" s="196" t="n">
        <v>0</v>
      </c>
      <c r="AF98" s="196" t="n">
        <v>0</v>
      </c>
      <c r="AG98" s="196" t="n">
        <v>2.3283064365387E-009</v>
      </c>
      <c r="AH98" s="196" t="n">
        <v>3.25962901115418E-009</v>
      </c>
      <c r="AI98" s="196" t="n">
        <v>0</v>
      </c>
      <c r="AJ98" s="196" t="n">
        <v>0</v>
      </c>
      <c r="AK98" s="196" t="n">
        <v>0</v>
      </c>
      <c r="AL98" s="196" t="n">
        <v>0</v>
      </c>
    </row>
    <row r="99" s="221" customFormat="true" ht="15" hidden="false" customHeight="false" outlineLevel="0" collapsed="false">
      <c r="B99" s="49" t="s">
        <v>727</v>
      </c>
      <c r="C99" s="49"/>
      <c r="D99" s="222" t="n">
        <v>40961.9680299999</v>
      </c>
      <c r="E99" s="222" t="n">
        <v>41062.92824</v>
      </c>
      <c r="F99" s="222" t="n">
        <v>93013.6883799995</v>
      </c>
      <c r="G99" s="222" t="n">
        <v>23479.3748999999</v>
      </c>
      <c r="H99" s="222" t="n">
        <v>198517.959550001</v>
      </c>
      <c r="I99" s="222" t="n">
        <v>11306.2</v>
      </c>
      <c r="J99" s="222" t="n">
        <v>18250.1956799999</v>
      </c>
      <c r="K99" s="222" t="n">
        <v>5379.34708999996</v>
      </c>
      <c r="L99" s="222" t="n">
        <v>20041.2787000002</v>
      </c>
      <c r="M99" s="222" t="n">
        <v>3442.19507000002</v>
      </c>
      <c r="N99" s="222" t="n">
        <v>4161.21982999994</v>
      </c>
      <c r="O99" s="222" t="n">
        <v>5164.51000000005</v>
      </c>
      <c r="P99" s="222" t="n">
        <v>67744.9463700011</v>
      </c>
      <c r="Q99" s="222" t="n">
        <v>1572.81520000001</v>
      </c>
      <c r="R99" s="222" t="n">
        <v>513.32438</v>
      </c>
      <c r="S99" s="222" t="n">
        <v>43.6250800000034</v>
      </c>
      <c r="T99" s="222" t="n">
        <v>132.424790000001</v>
      </c>
      <c r="U99" s="222" t="n">
        <v>490.030459999998</v>
      </c>
      <c r="V99" s="222" t="n">
        <v>4350.53423000001</v>
      </c>
      <c r="W99" s="222" t="n">
        <v>4338.11272000003</v>
      </c>
      <c r="X99" s="222" t="n">
        <v>434.33845</v>
      </c>
      <c r="Y99" s="222" t="n">
        <v>53.261080000013</v>
      </c>
      <c r="Z99" s="222" t="n">
        <v>6969.24974000001</v>
      </c>
      <c r="AA99" s="222" t="n">
        <v>1408.69022000001</v>
      </c>
      <c r="AB99" s="222" t="n">
        <v>5587.69135000002</v>
      </c>
      <c r="AC99" s="222" t="n">
        <v>350.585199999987</v>
      </c>
      <c r="AD99" s="222" t="n">
        <v>277.594790000001</v>
      </c>
      <c r="AE99" s="222" t="n">
        <v>89.7446999999984</v>
      </c>
      <c r="AF99" s="222" t="n">
        <v>26612.0223900002</v>
      </c>
      <c r="AG99" s="222" t="n">
        <v>292874.928310004</v>
      </c>
      <c r="AH99" s="222" t="n">
        <v>172810.531450003</v>
      </c>
      <c r="AI99" s="222" t="n">
        <v>107962.27732</v>
      </c>
      <c r="AJ99" s="222" t="n">
        <v>0</v>
      </c>
      <c r="AK99" s="222" t="n">
        <v>12102.1195400001</v>
      </c>
      <c r="AL99" s="50"/>
    </row>
    <row r="895" customFormat="false" ht="15" hidden="false" customHeight="false" outlineLevel="0" collapsed="false">
      <c r="B895" s="61" t="s">
        <v>711</v>
      </c>
    </row>
    <row r="896" customFormat="false" ht="15" hidden="false" customHeight="false" outlineLevel="0" collapsed="false">
      <c r="B896" s="61" t="s">
        <v>712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H81" activePane="bottomRight" state="frozen"/>
      <selection pane="topLeft" activeCell="A1" activeCellId="0" sqref="A1"/>
      <selection pane="topRight" activeCell="H1" activeCellId="0" sqref="H1"/>
      <selection pane="bottomLeft" activeCell="A81" activeCellId="0" sqref="A81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2.7"/>
    <col collapsed="false" customWidth="true" hidden="false" outlineLevel="0" max="2" min="2" style="155" width="15.7"/>
    <col collapsed="false" customWidth="true" hidden="false" outlineLevel="0" max="3" min="3" style="155" width="103.85"/>
    <col collapsed="false" customWidth="true" hidden="false" outlineLevel="0" max="4" min="4" style="198" width="20.7"/>
    <col collapsed="false" customWidth="true" hidden="false" outlineLevel="0" max="9" min="5" style="198" width="18.7"/>
    <col collapsed="false" customWidth="true" hidden="false" outlineLevel="0" max="10" min="10" style="198" width="22.28"/>
    <col collapsed="false" customWidth="true" hidden="false" outlineLevel="0" max="37" min="11" style="198" width="18.7"/>
    <col collapsed="false" customWidth="false" hidden="false" outlineLevel="0" max="257" min="38" style="198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8" t="s">
        <v>728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816</v>
      </c>
    </row>
    <row r="5" customFormat="false" ht="15" hidden="false" customHeight="false" outlineLevel="0" collapsed="false">
      <c r="B5" s="8" t="s">
        <v>3</v>
      </c>
    </row>
    <row r="6" customFormat="false" ht="15" hidden="false" customHeight="false" outlineLevel="0" collapsed="false">
      <c r="I6" s="223" t="s">
        <v>2</v>
      </c>
    </row>
    <row r="7" customFormat="false" ht="51.75" hidden="false" customHeight="true" outlineLevel="0" collapsed="false">
      <c r="A7" s="163"/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20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5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5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  <c r="AL7" s="20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1"/>
      <c r="C8" s="8" t="s">
        <v>45</v>
      </c>
      <c r="D8" s="224" t="n">
        <v>0</v>
      </c>
      <c r="E8" s="224" t="n">
        <v>0</v>
      </c>
      <c r="F8" s="224" t="n">
        <v>0</v>
      </c>
      <c r="G8" s="224" t="n">
        <v>0</v>
      </c>
      <c r="H8" s="224" t="n">
        <v>0</v>
      </c>
      <c r="I8" s="224" t="n">
        <v>0.0100000000093132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80" t="n">
        <v>0.00999999884516001</v>
      </c>
      <c r="Q8" s="224" t="n">
        <v>0</v>
      </c>
      <c r="R8" s="224" t="n">
        <v>0</v>
      </c>
      <c r="S8" s="224" t="n">
        <v>0</v>
      </c>
      <c r="T8" s="224" t="n">
        <v>0</v>
      </c>
      <c r="U8" s="224" t="n">
        <v>0</v>
      </c>
      <c r="V8" s="224" t="n">
        <v>0</v>
      </c>
      <c r="W8" s="224" t="n">
        <v>0</v>
      </c>
      <c r="X8" s="224" t="n">
        <v>0</v>
      </c>
      <c r="Y8" s="224" t="n">
        <v>0</v>
      </c>
      <c r="Z8" s="224" t="n">
        <v>0</v>
      </c>
      <c r="AA8" s="224" t="n">
        <v>0</v>
      </c>
      <c r="AB8" s="224" t="n">
        <v>0</v>
      </c>
      <c r="AC8" s="224" t="n">
        <v>0</v>
      </c>
      <c r="AD8" s="224" t="n">
        <v>0</v>
      </c>
      <c r="AE8" s="224" t="n">
        <v>0</v>
      </c>
      <c r="AF8" s="80" t="n">
        <v>0</v>
      </c>
      <c r="AG8" s="224" t="n">
        <v>0.00999999791383743</v>
      </c>
      <c r="AH8" s="224" t="n">
        <v>0</v>
      </c>
      <c r="AI8" s="224" t="n">
        <v>0.0100000007078052</v>
      </c>
      <c r="AJ8" s="224" t="n">
        <v>0</v>
      </c>
      <c r="AK8" s="224" t="n">
        <v>0</v>
      </c>
      <c r="AL8" s="206"/>
    </row>
    <row r="9" customFormat="false" ht="15" hidden="false" customHeight="false" outlineLevel="0" collapsed="false">
      <c r="B9" s="205" t="n">
        <v>11</v>
      </c>
      <c r="C9" s="225" t="s">
        <v>46</v>
      </c>
      <c r="D9" s="80" t="n">
        <v>677150.21669</v>
      </c>
      <c r="E9" s="80" t="n">
        <v>639206.28885</v>
      </c>
      <c r="F9" s="80" t="n">
        <v>1165390.23952</v>
      </c>
      <c r="G9" s="80" t="n">
        <v>475957.32519</v>
      </c>
      <c r="H9" s="80" t="n">
        <v>2957704.07025</v>
      </c>
      <c r="I9" s="80" t="n">
        <v>205684.89</v>
      </c>
      <c r="J9" s="80" t="n">
        <v>404162.79317</v>
      </c>
      <c r="K9" s="80" t="n">
        <v>100737.10509</v>
      </c>
      <c r="L9" s="80" t="n">
        <v>414846.13752</v>
      </c>
      <c r="M9" s="80" t="n">
        <v>131026.81535</v>
      </c>
      <c r="N9" s="80" t="n">
        <v>133206.38426</v>
      </c>
      <c r="O9" s="80" t="n">
        <v>76965.047</v>
      </c>
      <c r="P9" s="80" t="n">
        <v>1466629.17239</v>
      </c>
      <c r="Q9" s="80" t="n">
        <v>24169.12966</v>
      </c>
      <c r="R9" s="80" t="n">
        <v>6629.21776</v>
      </c>
      <c r="S9" s="80" t="n">
        <v>14575.37967</v>
      </c>
      <c r="T9" s="80" t="n">
        <v>6507.22426</v>
      </c>
      <c r="U9" s="80" t="n">
        <v>3333.31797</v>
      </c>
      <c r="V9" s="80" t="n">
        <v>78905.78756</v>
      </c>
      <c r="W9" s="80" t="n">
        <v>36010.60764</v>
      </c>
      <c r="X9" s="80" t="n">
        <v>1616.33444</v>
      </c>
      <c r="Y9" s="80" t="n">
        <v>11840.35763</v>
      </c>
      <c r="Z9" s="80" t="n">
        <v>38414.1142</v>
      </c>
      <c r="AA9" s="80" t="n">
        <v>30961.34284</v>
      </c>
      <c r="AB9" s="80" t="n">
        <v>30034.56275</v>
      </c>
      <c r="AC9" s="80" t="n">
        <v>15717.90547</v>
      </c>
      <c r="AD9" s="80" t="n">
        <v>2256.5144</v>
      </c>
      <c r="AE9" s="80" t="n">
        <v>5718.07119</v>
      </c>
      <c r="AF9" s="80" t="n">
        <v>306689.86744</v>
      </c>
      <c r="AG9" s="80" t="n">
        <v>4731023.11008</v>
      </c>
      <c r="AH9" s="80" t="n">
        <v>2917383.03247</v>
      </c>
      <c r="AI9" s="80" t="n">
        <v>1711043.73201</v>
      </c>
      <c r="AJ9" s="80" t="n">
        <v>0</v>
      </c>
      <c r="AK9" s="80" t="n">
        <v>102596.3456</v>
      </c>
      <c r="AL9" s="206"/>
    </row>
    <row r="10" customFormat="false" ht="15" hidden="false" customHeight="false" outlineLevel="0" collapsed="false">
      <c r="B10" s="205" t="n">
        <v>1101</v>
      </c>
      <c r="C10" s="225" t="s">
        <v>47</v>
      </c>
      <c r="D10" s="80" t="n">
        <v>71031.50387</v>
      </c>
      <c r="E10" s="80" t="n">
        <v>58459.73873</v>
      </c>
      <c r="F10" s="80" t="n">
        <v>223508.62653</v>
      </c>
      <c r="G10" s="80" t="n">
        <v>56338.03279</v>
      </c>
      <c r="H10" s="80" t="n">
        <v>409337.90192</v>
      </c>
      <c r="I10" s="80" t="n">
        <v>27937.01</v>
      </c>
      <c r="J10" s="80" t="n">
        <v>99028.98267</v>
      </c>
      <c r="K10" s="80" t="n">
        <v>9940.56588</v>
      </c>
      <c r="L10" s="80" t="n">
        <v>51062.49087</v>
      </c>
      <c r="M10" s="80" t="n">
        <v>12718.82213</v>
      </c>
      <c r="N10" s="80" t="n">
        <v>3114.85892</v>
      </c>
      <c r="O10" s="80" t="n">
        <v>1608.604</v>
      </c>
      <c r="P10" s="80" t="n">
        <v>205411.33447</v>
      </c>
      <c r="Q10" s="80" t="n">
        <v>1003.76131</v>
      </c>
      <c r="R10" s="80" t="n">
        <v>67.035</v>
      </c>
      <c r="S10" s="80" t="n">
        <v>3236.75338</v>
      </c>
      <c r="T10" s="80" t="n">
        <v>870.00681</v>
      </c>
      <c r="U10" s="80" t="n">
        <v>246.86529</v>
      </c>
      <c r="V10" s="80" t="n">
        <v>10188.09606</v>
      </c>
      <c r="W10" s="80" t="n">
        <v>2807.45337</v>
      </c>
      <c r="X10" s="80" t="n">
        <v>391.43967</v>
      </c>
      <c r="Y10" s="80" t="n">
        <v>1193.83891</v>
      </c>
      <c r="Z10" s="80" t="n">
        <v>5977.9459</v>
      </c>
      <c r="AA10" s="80" t="n">
        <v>2372.17716</v>
      </c>
      <c r="AB10" s="80" t="n">
        <v>6096.01957</v>
      </c>
      <c r="AC10" s="80" t="n">
        <v>1099.65279</v>
      </c>
      <c r="AD10" s="80" t="n">
        <v>338.17756</v>
      </c>
      <c r="AE10" s="80" t="n">
        <v>1476.01815</v>
      </c>
      <c r="AF10" s="80" t="n">
        <v>37365.24093</v>
      </c>
      <c r="AG10" s="80" t="n">
        <v>652114.47732</v>
      </c>
      <c r="AH10" s="80" t="n">
        <v>461971.95514</v>
      </c>
      <c r="AI10" s="80" t="n">
        <v>178281.82923</v>
      </c>
      <c r="AJ10" s="80" t="n">
        <v>0</v>
      </c>
      <c r="AK10" s="80" t="n">
        <v>11860.69295</v>
      </c>
      <c r="AL10" s="206"/>
    </row>
    <row r="11" customFormat="false" ht="15" hidden="false" customHeight="false" outlineLevel="0" collapsed="false">
      <c r="B11" s="205" t="n">
        <v>1102</v>
      </c>
      <c r="C11" s="225" t="s">
        <v>50</v>
      </c>
      <c r="D11" s="80" t="n">
        <v>165242.62815</v>
      </c>
      <c r="E11" s="80" t="n">
        <v>275496.8119</v>
      </c>
      <c r="F11" s="80" t="n">
        <v>335501.22428</v>
      </c>
      <c r="G11" s="80" t="n">
        <v>72788.83092</v>
      </c>
      <c r="H11" s="80" t="n">
        <v>849029.49525</v>
      </c>
      <c r="I11" s="80" t="n">
        <v>38377.26</v>
      </c>
      <c r="J11" s="80" t="n">
        <v>36739.96377</v>
      </c>
      <c r="K11" s="80" t="n">
        <v>9009.28296</v>
      </c>
      <c r="L11" s="80" t="n">
        <v>130171.12978</v>
      </c>
      <c r="M11" s="80" t="n">
        <v>16354.54159</v>
      </c>
      <c r="N11" s="80" t="n">
        <v>15032.84402</v>
      </c>
      <c r="O11" s="80" t="n">
        <v>18944.452</v>
      </c>
      <c r="P11" s="80" t="n">
        <v>264629.47412</v>
      </c>
      <c r="Q11" s="80" t="n">
        <v>589.77551</v>
      </c>
      <c r="R11" s="80" t="n">
        <v>6188.05411</v>
      </c>
      <c r="S11" s="80" t="n">
        <v>6778.68145</v>
      </c>
      <c r="T11" s="80" t="n">
        <v>3252.90169</v>
      </c>
      <c r="U11" s="80" t="n">
        <v>185.09218</v>
      </c>
      <c r="V11" s="80" t="n">
        <v>49186.48367</v>
      </c>
      <c r="W11" s="80" t="n">
        <v>8773.7146</v>
      </c>
      <c r="X11" s="80" t="n">
        <v>358.5755</v>
      </c>
      <c r="Y11" s="80" t="n">
        <v>3061.77886</v>
      </c>
      <c r="Z11" s="80" t="n">
        <v>9475.73069</v>
      </c>
      <c r="AA11" s="80" t="n">
        <v>2238.21995</v>
      </c>
      <c r="AB11" s="80" t="n">
        <v>6201.72275</v>
      </c>
      <c r="AC11" s="80" t="n">
        <v>1679.22014</v>
      </c>
      <c r="AD11" s="80" t="n">
        <v>200.28093</v>
      </c>
      <c r="AE11" s="80" t="n">
        <v>1322.71</v>
      </c>
      <c r="AF11" s="80" t="n">
        <v>99492.94203</v>
      </c>
      <c r="AG11" s="80" t="n">
        <v>1213151.9114</v>
      </c>
      <c r="AH11" s="80" t="n">
        <v>689365.42573</v>
      </c>
      <c r="AI11" s="80" t="n">
        <v>506187.45526</v>
      </c>
      <c r="AJ11" s="80" t="n">
        <v>0</v>
      </c>
      <c r="AK11" s="80" t="n">
        <v>17599.03041</v>
      </c>
      <c r="AL11" s="206"/>
    </row>
    <row r="12" customFormat="false" ht="15" hidden="false" customHeight="false" outlineLevel="0" collapsed="false">
      <c r="B12" s="201" t="n">
        <v>1103</v>
      </c>
      <c r="C12" s="155" t="s">
        <v>54</v>
      </c>
      <c r="D12" s="80" t="n">
        <v>397915.60047</v>
      </c>
      <c r="E12" s="80" t="n">
        <v>274383.05516</v>
      </c>
      <c r="F12" s="80" t="n">
        <v>510269.70455</v>
      </c>
      <c r="G12" s="80" t="n">
        <v>305029.29586</v>
      </c>
      <c r="H12" s="80" t="n">
        <v>1487597.65604</v>
      </c>
      <c r="I12" s="80" t="n">
        <v>131087.49</v>
      </c>
      <c r="J12" s="80" t="n">
        <v>215946.76584</v>
      </c>
      <c r="K12" s="80" t="n">
        <v>78735.75773</v>
      </c>
      <c r="L12" s="80" t="n">
        <v>206358.3111</v>
      </c>
      <c r="M12" s="80" t="n">
        <v>92495.13959</v>
      </c>
      <c r="N12" s="80" t="n">
        <v>106818.51606</v>
      </c>
      <c r="O12" s="80" t="n">
        <v>37759.607</v>
      </c>
      <c r="P12" s="80" t="n">
        <v>869201.58732</v>
      </c>
      <c r="Q12" s="80" t="n">
        <v>20696.16522</v>
      </c>
      <c r="R12" s="80" t="n">
        <v>239.48226</v>
      </c>
      <c r="S12" s="80" t="n">
        <v>3489.16469</v>
      </c>
      <c r="T12" s="80" t="n">
        <v>1776.56502</v>
      </c>
      <c r="U12" s="80" t="n">
        <v>2901.3605</v>
      </c>
      <c r="V12" s="80" t="n">
        <v>19007.08113</v>
      </c>
      <c r="W12" s="80" t="n">
        <v>23734.86881</v>
      </c>
      <c r="X12" s="80" t="n">
        <v>808.71796</v>
      </c>
      <c r="Y12" s="80" t="n">
        <v>6914.82195</v>
      </c>
      <c r="Z12" s="80" t="n">
        <v>22883.52692</v>
      </c>
      <c r="AA12" s="80" t="n">
        <v>26202.39994</v>
      </c>
      <c r="AB12" s="80" t="n">
        <v>16241.06109</v>
      </c>
      <c r="AC12" s="80" t="n">
        <v>11479.00839</v>
      </c>
      <c r="AD12" s="80" t="n">
        <v>1718.05591</v>
      </c>
      <c r="AE12" s="80" t="n">
        <v>2712.52685</v>
      </c>
      <c r="AF12" s="80" t="n">
        <v>160804.80664</v>
      </c>
      <c r="AG12" s="80" t="n">
        <v>2517604.05</v>
      </c>
      <c r="AH12" s="80" t="n">
        <v>1508892.07647</v>
      </c>
      <c r="AI12" s="80" t="n">
        <v>937914.22728</v>
      </c>
      <c r="AJ12" s="80" t="n">
        <v>0</v>
      </c>
      <c r="AK12" s="80" t="n">
        <v>70797.74625</v>
      </c>
      <c r="AL12" s="206"/>
    </row>
    <row r="13" customFormat="false" ht="15" hidden="false" customHeight="false" outlineLevel="0" collapsed="false">
      <c r="B13" s="201" t="n">
        <v>110310</v>
      </c>
      <c r="C13" s="155" t="s">
        <v>55</v>
      </c>
      <c r="D13" s="80" t="n">
        <v>16251.73115</v>
      </c>
      <c r="E13" s="80" t="n">
        <v>6.47833</v>
      </c>
      <c r="F13" s="80" t="n">
        <v>2566.23371</v>
      </c>
      <c r="G13" s="80" t="n">
        <v>922.11993</v>
      </c>
      <c r="H13" s="80" t="n">
        <v>19746.56312</v>
      </c>
      <c r="I13" s="80" t="n">
        <v>18824.32</v>
      </c>
      <c r="J13" s="80" t="n">
        <v>19492.71387</v>
      </c>
      <c r="K13" s="80" t="n">
        <v>52494.44723</v>
      </c>
      <c r="L13" s="80" t="n">
        <v>29991.46317</v>
      </c>
      <c r="M13" s="80" t="n">
        <v>51051.01288</v>
      </c>
      <c r="N13" s="80" t="n">
        <v>88206.51128</v>
      </c>
      <c r="O13" s="80" t="n">
        <v>11245.132</v>
      </c>
      <c r="P13" s="80" t="n">
        <v>271305.60043</v>
      </c>
      <c r="Q13" s="80" t="n">
        <v>20245.78922</v>
      </c>
      <c r="R13" s="80" t="n">
        <v>131.36431</v>
      </c>
      <c r="S13" s="80" t="n">
        <v>290.54571</v>
      </c>
      <c r="T13" s="80" t="n">
        <v>557.00272</v>
      </c>
      <c r="U13" s="80" t="n">
        <v>2901.3605</v>
      </c>
      <c r="V13" s="80" t="n">
        <v>4499.94199</v>
      </c>
      <c r="W13" s="80" t="n">
        <v>649.53815</v>
      </c>
      <c r="X13" s="80" t="n">
        <v>808.71796</v>
      </c>
      <c r="Y13" s="80" t="n">
        <v>5160.3393</v>
      </c>
      <c r="Z13" s="80" t="n">
        <v>9853.92211</v>
      </c>
      <c r="AA13" s="80" t="n">
        <v>26202.39994</v>
      </c>
      <c r="AB13" s="80" t="n">
        <v>15564.69911</v>
      </c>
      <c r="AC13" s="80" t="n">
        <v>6962.40891</v>
      </c>
      <c r="AD13" s="80" t="n">
        <v>1718.05591</v>
      </c>
      <c r="AE13" s="80" t="n">
        <v>2512.6409</v>
      </c>
      <c r="AF13" s="80" t="n">
        <v>98058.72674</v>
      </c>
      <c r="AG13" s="80" t="n">
        <v>389110.89029</v>
      </c>
      <c r="AH13" s="80" t="n">
        <v>215359.44776</v>
      </c>
      <c r="AI13" s="80" t="n">
        <v>126715.38892</v>
      </c>
      <c r="AJ13" s="80" t="n">
        <v>0</v>
      </c>
      <c r="AK13" s="80" t="n">
        <v>47036.05361</v>
      </c>
      <c r="AL13" s="206"/>
    </row>
    <row r="14" customFormat="false" ht="15" hidden="false" customHeight="false" outlineLevel="0" collapsed="false">
      <c r="B14" s="201" t="n">
        <v>110315</v>
      </c>
      <c r="C14" s="155" t="s">
        <v>56</v>
      </c>
      <c r="D14" s="80" t="n">
        <v>381663.86932</v>
      </c>
      <c r="E14" s="80" t="n">
        <v>274376.57683</v>
      </c>
      <c r="F14" s="80" t="n">
        <v>507703.47084</v>
      </c>
      <c r="G14" s="80" t="n">
        <v>304107.17593</v>
      </c>
      <c r="H14" s="80" t="n">
        <v>1467851.09292</v>
      </c>
      <c r="I14" s="80" t="n">
        <v>112263.17</v>
      </c>
      <c r="J14" s="80" t="n">
        <v>196454.05197</v>
      </c>
      <c r="K14" s="80" t="n">
        <v>26241.3105</v>
      </c>
      <c r="L14" s="80" t="n">
        <v>176366.84793</v>
      </c>
      <c r="M14" s="80" t="n">
        <v>41444.12671</v>
      </c>
      <c r="N14" s="80" t="n">
        <v>18612.00478</v>
      </c>
      <c r="O14" s="80" t="n">
        <v>26514.475</v>
      </c>
      <c r="P14" s="80" t="n">
        <v>597895.98689</v>
      </c>
      <c r="Q14" s="80" t="n">
        <v>450.376</v>
      </c>
      <c r="R14" s="80" t="n">
        <v>108.11795</v>
      </c>
      <c r="S14" s="80" t="n">
        <v>3198.61898</v>
      </c>
      <c r="T14" s="80" t="n">
        <v>1219.5623</v>
      </c>
      <c r="U14" s="80" t="n">
        <v>0</v>
      </c>
      <c r="V14" s="80" t="n">
        <v>14507.13914</v>
      </c>
      <c r="W14" s="80" t="n">
        <v>23085.33066</v>
      </c>
      <c r="X14" s="80" t="n">
        <v>0</v>
      </c>
      <c r="Y14" s="80" t="n">
        <v>1754.48265</v>
      </c>
      <c r="Z14" s="80" t="n">
        <v>13029.60481</v>
      </c>
      <c r="AA14" s="80" t="n">
        <v>0</v>
      </c>
      <c r="AB14" s="80" t="n">
        <v>676.36198</v>
      </c>
      <c r="AC14" s="80" t="n">
        <v>4516.59948</v>
      </c>
      <c r="AD14" s="80" t="n">
        <v>0</v>
      </c>
      <c r="AE14" s="80" t="n">
        <v>199.88595</v>
      </c>
      <c r="AF14" s="80" t="n">
        <v>62746.0799</v>
      </c>
      <c r="AG14" s="80" t="n">
        <v>2128493.15971</v>
      </c>
      <c r="AH14" s="80" t="n">
        <v>1293532.62871</v>
      </c>
      <c r="AI14" s="80" t="n">
        <v>811198.83836</v>
      </c>
      <c r="AJ14" s="80" t="n">
        <v>0</v>
      </c>
      <c r="AK14" s="80" t="n">
        <v>23761.69264</v>
      </c>
      <c r="AL14" s="206"/>
    </row>
    <row r="15" customFormat="false" ht="15" hidden="false" customHeight="false" outlineLevel="0" collapsed="false">
      <c r="B15" s="201" t="n">
        <v>1104</v>
      </c>
      <c r="C15" s="155" t="s">
        <v>57</v>
      </c>
      <c r="D15" s="80" t="n">
        <v>41968.63042</v>
      </c>
      <c r="E15" s="80" t="n">
        <v>30866.68306</v>
      </c>
      <c r="F15" s="80" t="n">
        <v>96110.68416</v>
      </c>
      <c r="G15" s="80" t="n">
        <v>41347.59914</v>
      </c>
      <c r="H15" s="80" t="n">
        <v>210293.59678</v>
      </c>
      <c r="I15" s="80" t="n">
        <v>8180.06</v>
      </c>
      <c r="J15" s="80" t="n">
        <v>52008.83128</v>
      </c>
      <c r="K15" s="80" t="n">
        <v>3051.49852</v>
      </c>
      <c r="L15" s="80" t="n">
        <v>26651.25428</v>
      </c>
      <c r="M15" s="80" t="n">
        <v>8948.71056</v>
      </c>
      <c r="N15" s="80" t="n">
        <v>7470.58999</v>
      </c>
      <c r="O15" s="80" t="n">
        <v>18593.566</v>
      </c>
      <c r="P15" s="80" t="n">
        <v>124904.51063</v>
      </c>
      <c r="Q15" s="80" t="n">
        <v>1879.42762</v>
      </c>
      <c r="R15" s="80" t="n">
        <v>134.64639</v>
      </c>
      <c r="S15" s="80" t="n">
        <v>1012.80374</v>
      </c>
      <c r="T15" s="80" t="n">
        <v>607.75074</v>
      </c>
      <c r="U15" s="80" t="n">
        <v>0</v>
      </c>
      <c r="V15" s="80" t="n">
        <v>484.80627</v>
      </c>
      <c r="W15" s="80" t="n">
        <v>692.30125</v>
      </c>
      <c r="X15" s="80" t="n">
        <v>47.6163</v>
      </c>
      <c r="Y15" s="80" t="n">
        <v>669.91791</v>
      </c>
      <c r="Z15" s="80" t="n">
        <v>76.91069</v>
      </c>
      <c r="AA15" s="80" t="n">
        <v>148.54579</v>
      </c>
      <c r="AB15" s="80" t="n">
        <v>1481.99995</v>
      </c>
      <c r="AC15" s="80" t="n">
        <v>1460.02415</v>
      </c>
      <c r="AD15" s="80" t="n">
        <v>0</v>
      </c>
      <c r="AE15" s="80" t="n">
        <v>206.81619</v>
      </c>
      <c r="AF15" s="80" t="n">
        <v>8903.56699</v>
      </c>
      <c r="AG15" s="80" t="n">
        <v>344101.6744</v>
      </c>
      <c r="AH15" s="80" t="n">
        <v>254223.51596</v>
      </c>
      <c r="AI15" s="80" t="n">
        <v>87555.31145</v>
      </c>
      <c r="AJ15" s="80" t="n">
        <v>0</v>
      </c>
      <c r="AK15" s="80" t="n">
        <v>2322.84699</v>
      </c>
      <c r="AL15" s="206"/>
    </row>
    <row r="16" customFormat="false" ht="15" hidden="false" customHeight="false" outlineLevel="0" collapsed="false">
      <c r="B16" s="201" t="n">
        <v>1105</v>
      </c>
      <c r="C16" s="155" t="s">
        <v>58</v>
      </c>
      <c r="D16" s="80" t="n">
        <v>991.85378</v>
      </c>
      <c r="E16" s="80" t="n">
        <v>0</v>
      </c>
      <c r="F16" s="80" t="n">
        <v>0</v>
      </c>
      <c r="G16" s="80" t="n">
        <v>453.56648</v>
      </c>
      <c r="H16" s="80" t="n">
        <v>1445.42026</v>
      </c>
      <c r="I16" s="80" t="n">
        <v>103.0881</v>
      </c>
      <c r="J16" s="80" t="n">
        <v>438.24961</v>
      </c>
      <c r="K16" s="80" t="n">
        <v>0</v>
      </c>
      <c r="L16" s="80" t="n">
        <v>602.95149</v>
      </c>
      <c r="M16" s="80" t="n">
        <v>509.60148</v>
      </c>
      <c r="N16" s="80" t="n">
        <v>769.57527</v>
      </c>
      <c r="O16" s="80" t="n">
        <v>58.818</v>
      </c>
      <c r="P16" s="80" t="n">
        <v>2482.28395</v>
      </c>
      <c r="Q16" s="80" t="n">
        <v>0</v>
      </c>
      <c r="R16" s="80" t="n">
        <v>0</v>
      </c>
      <c r="S16" s="80" t="n">
        <v>57.97641</v>
      </c>
      <c r="T16" s="80" t="n">
        <v>0</v>
      </c>
      <c r="U16" s="80" t="n">
        <v>0</v>
      </c>
      <c r="V16" s="80" t="n">
        <v>39.32043</v>
      </c>
      <c r="W16" s="80" t="n">
        <v>2.26961</v>
      </c>
      <c r="X16" s="80" t="n">
        <v>9.98501</v>
      </c>
      <c r="Y16" s="80" t="n">
        <v>0</v>
      </c>
      <c r="Z16" s="80" t="n">
        <v>0</v>
      </c>
      <c r="AA16" s="80" t="n">
        <v>0</v>
      </c>
      <c r="AB16" s="80" t="n">
        <v>13.75939</v>
      </c>
      <c r="AC16" s="80" t="n">
        <v>0</v>
      </c>
      <c r="AD16" s="80" t="n">
        <v>0</v>
      </c>
      <c r="AE16" s="80" t="n">
        <v>0</v>
      </c>
      <c r="AF16" s="80" t="n">
        <v>123.31085</v>
      </c>
      <c r="AG16" s="80" t="n">
        <v>4051.01506</v>
      </c>
      <c r="AH16" s="80" t="n">
        <v>2930.05917</v>
      </c>
      <c r="AI16" s="80" t="n">
        <v>1104.92689</v>
      </c>
      <c r="AJ16" s="80" t="n">
        <v>0</v>
      </c>
      <c r="AK16" s="80" t="n">
        <v>16.029</v>
      </c>
      <c r="AL16" s="206"/>
    </row>
    <row r="17" customFormat="false" ht="15" hidden="false" customHeight="false" outlineLevel="0" collapsed="false">
      <c r="B17" s="201" t="n">
        <v>12</v>
      </c>
      <c r="C17" s="155" t="s">
        <v>61</v>
      </c>
      <c r="D17" s="80" t="n">
        <v>0</v>
      </c>
      <c r="E17" s="80" t="n">
        <v>0</v>
      </c>
      <c r="F17" s="80" t="n">
        <v>179037.0576</v>
      </c>
      <c r="G17" s="80" t="n">
        <v>118800</v>
      </c>
      <c r="H17" s="80" t="n">
        <v>297837.057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00.36134</v>
      </c>
      <c r="AD17" s="80" t="n">
        <v>0</v>
      </c>
      <c r="AE17" s="80" t="n">
        <v>0</v>
      </c>
      <c r="AF17" s="80" t="n">
        <v>200.36134</v>
      </c>
      <c r="AG17" s="80" t="n">
        <v>298037.41894</v>
      </c>
      <c r="AH17" s="80" t="n">
        <v>298037.41894</v>
      </c>
      <c r="AI17" s="80" t="n">
        <v>0</v>
      </c>
      <c r="AJ17" s="80" t="n">
        <v>0</v>
      </c>
      <c r="AK17" s="80" t="n">
        <v>0</v>
      </c>
      <c r="AL17" s="206"/>
    </row>
    <row r="18" customFormat="false" ht="15" hidden="false" customHeight="false" outlineLevel="0" collapsed="false">
      <c r="B18" s="201" t="n">
        <v>1299</v>
      </c>
      <c r="C18" s="155" t="s">
        <v>67</v>
      </c>
      <c r="D18" s="80" t="n">
        <v>0</v>
      </c>
      <c r="E18" s="80" t="n">
        <v>0</v>
      </c>
      <c r="F18" s="80" t="n">
        <v>-1376.691</v>
      </c>
      <c r="G18" s="80" t="n">
        <v>-1200</v>
      </c>
      <c r="H18" s="80" t="n">
        <v>-2576.69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-2576.691</v>
      </c>
      <c r="AH18" s="80" t="n">
        <v>-2576.691</v>
      </c>
      <c r="AI18" s="80" t="n">
        <v>0</v>
      </c>
      <c r="AJ18" s="80" t="n">
        <v>0</v>
      </c>
      <c r="AK18" s="80" t="n">
        <v>0</v>
      </c>
      <c r="AL18" s="206"/>
    </row>
    <row r="19" customFormat="false" ht="15" hidden="false" customHeight="false" outlineLevel="0" collapsed="false">
      <c r="B19" s="201" t="n">
        <v>13</v>
      </c>
      <c r="C19" s="155" t="s">
        <v>68</v>
      </c>
      <c r="D19" s="80" t="n">
        <v>446490.56022</v>
      </c>
      <c r="E19" s="80" t="n">
        <v>373499.30844</v>
      </c>
      <c r="F19" s="80" t="n">
        <v>864808.45821</v>
      </c>
      <c r="G19" s="80" t="n">
        <v>343512.53382</v>
      </c>
      <c r="H19" s="80" t="n">
        <v>2028310.86069</v>
      </c>
      <c r="I19" s="80" t="n">
        <v>97713.2</v>
      </c>
      <c r="J19" s="80" t="n">
        <v>314370.78532</v>
      </c>
      <c r="K19" s="80" t="n">
        <v>58382.40089</v>
      </c>
      <c r="L19" s="80" t="n">
        <v>153683.85923</v>
      </c>
      <c r="M19" s="80" t="n">
        <v>35911.52575</v>
      </c>
      <c r="N19" s="80" t="n">
        <v>44935.44215</v>
      </c>
      <c r="O19" s="80" t="n">
        <v>151613.828</v>
      </c>
      <c r="P19" s="80" t="n">
        <v>856611.04134</v>
      </c>
      <c r="Q19" s="80" t="n">
        <v>31492.84888</v>
      </c>
      <c r="R19" s="80" t="n">
        <v>9399.79116</v>
      </c>
      <c r="S19" s="80" t="n">
        <v>2228.03698</v>
      </c>
      <c r="T19" s="80" t="n">
        <v>2318.1</v>
      </c>
      <c r="U19" s="80" t="n">
        <v>1386</v>
      </c>
      <c r="V19" s="80" t="n">
        <v>19947.72679</v>
      </c>
      <c r="W19" s="80" t="n">
        <v>23930.23135</v>
      </c>
      <c r="X19" s="80" t="n">
        <v>87.945</v>
      </c>
      <c r="Y19" s="80" t="n">
        <v>3582.70372</v>
      </c>
      <c r="Z19" s="80" t="n">
        <v>30374.6469</v>
      </c>
      <c r="AA19" s="80" t="n">
        <v>77892.17681</v>
      </c>
      <c r="AB19" s="80" t="n">
        <v>12802.70606</v>
      </c>
      <c r="AC19" s="80" t="n">
        <v>15048.13668</v>
      </c>
      <c r="AD19" s="80" t="n">
        <v>265.12057</v>
      </c>
      <c r="AE19" s="80" t="n">
        <v>1661.20287</v>
      </c>
      <c r="AF19" s="80" t="n">
        <v>232417.37377</v>
      </c>
      <c r="AG19" s="80" t="n">
        <v>3117339.2758</v>
      </c>
      <c r="AH19" s="80" t="n">
        <v>1955460.12409</v>
      </c>
      <c r="AI19" s="80" t="n">
        <v>1045602.91692</v>
      </c>
      <c r="AJ19" s="80" t="n">
        <v>0</v>
      </c>
      <c r="AK19" s="80" t="n">
        <v>116276.23479</v>
      </c>
      <c r="AL19" s="206"/>
    </row>
    <row r="20" customFormat="false" ht="15" hidden="false" customHeight="false" outlineLevel="0" collapsed="false">
      <c r="B20" s="201" t="n">
        <v>1301</v>
      </c>
      <c r="C20" s="155" t="s">
        <v>69</v>
      </c>
      <c r="D20" s="80" t="n">
        <v>157307.73101</v>
      </c>
      <c r="E20" s="80" t="n">
        <v>0</v>
      </c>
      <c r="F20" s="80" t="n">
        <v>0</v>
      </c>
      <c r="G20" s="80" t="n">
        <v>4059.75588</v>
      </c>
      <c r="H20" s="80" t="n">
        <v>161367.48689</v>
      </c>
      <c r="I20" s="80" t="n">
        <v>0</v>
      </c>
      <c r="J20" s="80" t="n">
        <v>0</v>
      </c>
      <c r="K20" s="80" t="n">
        <v>0</v>
      </c>
      <c r="L20" s="80" t="n">
        <v>32869.4295</v>
      </c>
      <c r="M20" s="80" t="n">
        <v>0</v>
      </c>
      <c r="N20" s="80" t="n">
        <v>0</v>
      </c>
      <c r="O20" s="80" t="n">
        <v>0</v>
      </c>
      <c r="P20" s="80" t="n">
        <v>32869.4295</v>
      </c>
      <c r="Q20" s="80" t="n">
        <v>29949.97274</v>
      </c>
      <c r="R20" s="80" t="n">
        <v>0</v>
      </c>
      <c r="S20" s="80" t="n">
        <v>1500</v>
      </c>
      <c r="T20" s="80" t="n">
        <v>0</v>
      </c>
      <c r="U20" s="80" t="n">
        <v>1400</v>
      </c>
      <c r="V20" s="80" t="n">
        <v>5729.40228</v>
      </c>
      <c r="W20" s="80" t="n">
        <v>0</v>
      </c>
      <c r="X20" s="80" t="n">
        <v>0</v>
      </c>
      <c r="Y20" s="80" t="n">
        <v>1400</v>
      </c>
      <c r="Z20" s="80" t="n">
        <v>1806.01839</v>
      </c>
      <c r="AA20" s="80" t="n">
        <v>81127.68418</v>
      </c>
      <c r="AB20" s="80" t="n">
        <v>4479.22773</v>
      </c>
      <c r="AC20" s="80" t="n">
        <v>9647.06644</v>
      </c>
      <c r="AD20" s="80" t="n">
        <v>0</v>
      </c>
      <c r="AE20" s="80" t="n">
        <v>1481.20287</v>
      </c>
      <c r="AF20" s="80" t="n">
        <v>138520.57463</v>
      </c>
      <c r="AG20" s="80" t="n">
        <v>332757.49102</v>
      </c>
      <c r="AH20" s="80" t="n">
        <v>53805.6541</v>
      </c>
      <c r="AI20" s="80" t="n">
        <v>191944.92501</v>
      </c>
      <c r="AJ20" s="80" t="n">
        <v>0</v>
      </c>
      <c r="AK20" s="80" t="n">
        <v>87006.91191</v>
      </c>
      <c r="AL20" s="206"/>
    </row>
    <row r="21" customFormat="false" ht="15" hidden="false" customHeight="false" outlineLevel="0" collapsed="false">
      <c r="B21" s="201" t="n">
        <v>1302</v>
      </c>
      <c r="C21" s="155" t="s">
        <v>75</v>
      </c>
      <c r="D21" s="80" t="n">
        <v>311111.43517</v>
      </c>
      <c r="E21" s="80" t="n">
        <v>27147.65</v>
      </c>
      <c r="F21" s="80" t="n">
        <v>0</v>
      </c>
      <c r="G21" s="80" t="n">
        <v>0</v>
      </c>
      <c r="H21" s="80" t="n">
        <v>338259.08517</v>
      </c>
      <c r="I21" s="80" t="n">
        <v>0</v>
      </c>
      <c r="J21" s="80" t="n">
        <v>41.04583</v>
      </c>
      <c r="K21" s="80" t="n">
        <v>0</v>
      </c>
      <c r="L21" s="80" t="n">
        <v>15370.02285</v>
      </c>
      <c r="M21" s="80" t="n">
        <v>5750</v>
      </c>
      <c r="N21" s="80" t="n">
        <v>0</v>
      </c>
      <c r="O21" s="80" t="n">
        <v>28732.43</v>
      </c>
      <c r="P21" s="80" t="n">
        <v>49893.49868</v>
      </c>
      <c r="Q21" s="80" t="n">
        <v>0</v>
      </c>
      <c r="R21" s="80" t="n">
        <v>0</v>
      </c>
      <c r="S21" s="80" t="n">
        <v>350</v>
      </c>
      <c r="T21" s="80" t="n">
        <v>218.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1200</v>
      </c>
      <c r="Z21" s="80" t="n">
        <v>0</v>
      </c>
      <c r="AA21" s="80" t="n">
        <v>10</v>
      </c>
      <c r="AB21" s="80" t="n">
        <v>0</v>
      </c>
      <c r="AC21" s="80" t="n">
        <v>1660.10125</v>
      </c>
      <c r="AD21" s="80" t="n">
        <v>0</v>
      </c>
      <c r="AE21" s="80" t="n">
        <v>180</v>
      </c>
      <c r="AF21" s="80" t="n">
        <v>3618.20125</v>
      </c>
      <c r="AG21" s="80" t="n">
        <v>391770.7851</v>
      </c>
      <c r="AH21" s="80" t="n">
        <v>51903.59993</v>
      </c>
      <c r="AI21" s="80" t="n">
        <v>339857.18517</v>
      </c>
      <c r="AJ21" s="80" t="n">
        <v>0</v>
      </c>
      <c r="AK21" s="80" t="n">
        <v>10</v>
      </c>
      <c r="AL21" s="206"/>
    </row>
    <row r="22" customFormat="false" ht="15" hidden="false" customHeight="false" outlineLevel="0" collapsed="false">
      <c r="B22" s="201" t="n">
        <v>1303</v>
      </c>
      <c r="C22" s="155" t="s">
        <v>76</v>
      </c>
      <c r="D22" s="80" t="n">
        <v>0</v>
      </c>
      <c r="E22" s="80" t="n">
        <v>134208.38218</v>
      </c>
      <c r="F22" s="80" t="n">
        <v>456026.73685</v>
      </c>
      <c r="G22" s="80" t="n">
        <v>176407.71805</v>
      </c>
      <c r="H22" s="80" t="n">
        <v>766642.83708</v>
      </c>
      <c r="I22" s="80" t="n">
        <v>34975.67</v>
      </c>
      <c r="J22" s="80" t="n">
        <v>247422.81944</v>
      </c>
      <c r="K22" s="80" t="n">
        <v>46364.20752</v>
      </c>
      <c r="L22" s="80" t="n">
        <v>71157.57005</v>
      </c>
      <c r="M22" s="80" t="n">
        <v>4912.71719</v>
      </c>
      <c r="N22" s="80" t="n">
        <v>25088.71434</v>
      </c>
      <c r="O22" s="80" t="n">
        <v>24803.766</v>
      </c>
      <c r="P22" s="80" t="n">
        <v>454725.46454</v>
      </c>
      <c r="Q22" s="80" t="n">
        <v>0</v>
      </c>
      <c r="R22" s="80" t="n">
        <v>6775.78993</v>
      </c>
      <c r="S22" s="80" t="n">
        <v>0</v>
      </c>
      <c r="T22" s="80" t="n">
        <v>2100</v>
      </c>
      <c r="U22" s="80" t="n">
        <v>0</v>
      </c>
      <c r="V22" s="80" t="n">
        <v>0</v>
      </c>
      <c r="W22" s="80" t="n">
        <v>21869.98825</v>
      </c>
      <c r="X22" s="80" t="n">
        <v>32.5</v>
      </c>
      <c r="Y22" s="80" t="n">
        <v>537.5</v>
      </c>
      <c r="Z22" s="80" t="n">
        <v>23863.18914</v>
      </c>
      <c r="AA22" s="80" t="n">
        <v>0</v>
      </c>
      <c r="AB22" s="80" t="n">
        <v>3487.08311</v>
      </c>
      <c r="AC22" s="80" t="n">
        <v>0</v>
      </c>
      <c r="AD22" s="80" t="n">
        <v>86.28961</v>
      </c>
      <c r="AE22" s="80" t="n">
        <v>0</v>
      </c>
      <c r="AF22" s="80" t="n">
        <v>58752.34004</v>
      </c>
      <c r="AG22" s="80" t="n">
        <v>1280120.64166</v>
      </c>
      <c r="AH22" s="80" t="n">
        <v>1012595.83185</v>
      </c>
      <c r="AI22" s="80" t="n">
        <v>242081.44884</v>
      </c>
      <c r="AJ22" s="80" t="n">
        <v>0</v>
      </c>
      <c r="AK22" s="80" t="n">
        <v>25443.36097</v>
      </c>
      <c r="AL22" s="206"/>
    </row>
    <row r="23" customFormat="false" ht="15" hidden="false" customHeight="false" outlineLevel="0" collapsed="false">
      <c r="B23" s="201" t="n">
        <v>1304</v>
      </c>
      <c r="C23" s="155" t="s">
        <v>77</v>
      </c>
      <c r="D23" s="80" t="n">
        <v>0</v>
      </c>
      <c r="E23" s="80" t="n">
        <v>162599.65843</v>
      </c>
      <c r="F23" s="80" t="n">
        <v>389097.27811</v>
      </c>
      <c r="G23" s="80" t="n">
        <v>108022.57004</v>
      </c>
      <c r="H23" s="80" t="n">
        <v>659719.50658</v>
      </c>
      <c r="I23" s="80" t="n">
        <v>58739.51</v>
      </c>
      <c r="J23" s="80" t="n">
        <v>61081.17897</v>
      </c>
      <c r="K23" s="80" t="n">
        <v>4037.18</v>
      </c>
      <c r="L23" s="80" t="n">
        <v>0</v>
      </c>
      <c r="M23" s="80" t="n">
        <v>4533.62108</v>
      </c>
      <c r="N23" s="80" t="n">
        <v>14502.42239</v>
      </c>
      <c r="O23" s="80" t="n">
        <v>67356.965</v>
      </c>
      <c r="P23" s="80" t="n">
        <v>210250.87744</v>
      </c>
      <c r="Q23" s="80" t="n">
        <v>0</v>
      </c>
      <c r="R23" s="80" t="n">
        <v>2624.00123</v>
      </c>
      <c r="S23" s="80" t="n">
        <v>0</v>
      </c>
      <c r="T23" s="80" t="n">
        <v>0</v>
      </c>
      <c r="U23" s="80" t="n">
        <v>0</v>
      </c>
      <c r="V23" s="80" t="n">
        <v>3800</v>
      </c>
      <c r="W23" s="80" t="n">
        <v>2060.2431</v>
      </c>
      <c r="X23" s="80" t="n">
        <v>33</v>
      </c>
      <c r="Y23" s="80" t="n">
        <v>117.25532</v>
      </c>
      <c r="Z23" s="80" t="n">
        <v>2605.41869</v>
      </c>
      <c r="AA23" s="80" t="n">
        <v>0</v>
      </c>
      <c r="AB23" s="80" t="n">
        <v>4540.60518</v>
      </c>
      <c r="AC23" s="80" t="n">
        <v>0</v>
      </c>
      <c r="AD23" s="80" t="n">
        <v>178.83096</v>
      </c>
      <c r="AE23" s="80" t="n">
        <v>0</v>
      </c>
      <c r="AF23" s="80" t="n">
        <v>15959.35448</v>
      </c>
      <c r="AG23" s="80" t="n">
        <v>885929.7385</v>
      </c>
      <c r="AH23" s="80" t="n">
        <v>651018.03682</v>
      </c>
      <c r="AI23" s="80" t="n">
        <v>228132.02244</v>
      </c>
      <c r="AJ23" s="80" t="n">
        <v>0</v>
      </c>
      <c r="AK23" s="80" t="n">
        <v>6779.67924</v>
      </c>
      <c r="AL23" s="206"/>
    </row>
    <row r="24" customFormat="false" ht="15" hidden="false" customHeight="false" outlineLevel="0" collapsed="false">
      <c r="B24" s="201" t="n">
        <v>1305</v>
      </c>
      <c r="C24" s="155" t="s">
        <v>78</v>
      </c>
      <c r="D24" s="80" t="n">
        <v>0</v>
      </c>
      <c r="E24" s="80" t="n">
        <v>9031.43815</v>
      </c>
      <c r="F24" s="80" t="n">
        <v>10266.12685</v>
      </c>
      <c r="G24" s="80" t="n">
        <v>11246.02648</v>
      </c>
      <c r="H24" s="80" t="n">
        <v>30543.59148</v>
      </c>
      <c r="I24" s="80" t="n">
        <v>0</v>
      </c>
      <c r="J24" s="80" t="n">
        <v>102.92385</v>
      </c>
      <c r="K24" s="80" t="n">
        <v>0</v>
      </c>
      <c r="L24" s="80" t="n">
        <v>24056.76106</v>
      </c>
      <c r="M24" s="80" t="n">
        <v>20715.18748</v>
      </c>
      <c r="N24" s="80" t="n">
        <v>0</v>
      </c>
      <c r="O24" s="80" t="n">
        <v>0</v>
      </c>
      <c r="P24" s="80" t="n">
        <v>44874.87239</v>
      </c>
      <c r="Q24" s="80" t="n">
        <v>517.3008</v>
      </c>
      <c r="R24" s="80" t="n">
        <v>0</v>
      </c>
      <c r="S24" s="80" t="n">
        <v>400.5424</v>
      </c>
      <c r="T24" s="80" t="n">
        <v>0</v>
      </c>
      <c r="U24" s="80" t="n">
        <v>0</v>
      </c>
      <c r="V24" s="80" t="n">
        <v>11050.31994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0" t="n">
        <v>0</v>
      </c>
      <c r="AF24" s="80" t="n">
        <v>11968.16314</v>
      </c>
      <c r="AG24" s="80" t="n">
        <v>87386.62701</v>
      </c>
      <c r="AH24" s="80" t="n">
        <v>77837.88806</v>
      </c>
      <c r="AI24" s="80" t="n">
        <v>9548.73895</v>
      </c>
      <c r="AJ24" s="80" t="n">
        <v>0</v>
      </c>
      <c r="AK24" s="80" t="n">
        <v>0</v>
      </c>
      <c r="AL24" s="206"/>
    </row>
    <row r="25" customFormat="false" ht="15" hidden="false" customHeight="false" outlineLevel="0" collapsed="false">
      <c r="B25" s="201" t="n">
        <v>1306</v>
      </c>
      <c r="C25" s="155" t="s">
        <v>84</v>
      </c>
      <c r="D25" s="80" t="n">
        <v>0</v>
      </c>
      <c r="E25" s="80" t="n">
        <v>6949.50183</v>
      </c>
      <c r="F25" s="80" t="n">
        <v>6103.39171</v>
      </c>
      <c r="G25" s="80" t="n">
        <v>13050</v>
      </c>
      <c r="H25" s="80" t="n">
        <v>26102.89354</v>
      </c>
      <c r="I25" s="80" t="n">
        <v>51.31755</v>
      </c>
      <c r="J25" s="80" t="n">
        <v>250</v>
      </c>
      <c r="K25" s="80" t="n">
        <v>0</v>
      </c>
      <c r="L25" s="80" t="n">
        <v>8892.52356</v>
      </c>
      <c r="M25" s="80" t="n">
        <v>0</v>
      </c>
      <c r="N25" s="80" t="n">
        <v>0</v>
      </c>
      <c r="O25" s="80" t="n">
        <v>0</v>
      </c>
      <c r="P25" s="80" t="n">
        <v>9193.8411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0" t="n">
        <v>0</v>
      </c>
      <c r="AF25" s="80" t="n">
        <v>0</v>
      </c>
      <c r="AG25" s="80" t="n">
        <v>35296.73465</v>
      </c>
      <c r="AH25" s="80" t="n">
        <v>28295.91527</v>
      </c>
      <c r="AI25" s="80" t="n">
        <v>7000.81938</v>
      </c>
      <c r="AJ25" s="80" t="n">
        <v>0</v>
      </c>
      <c r="AK25" s="80" t="n">
        <v>0</v>
      </c>
      <c r="AL25" s="206"/>
    </row>
    <row r="26" customFormat="false" ht="15" hidden="false" customHeight="false" outlineLevel="0" collapsed="false">
      <c r="B26" s="201" t="n">
        <v>1307</v>
      </c>
      <c r="C26" s="155" t="s">
        <v>85</v>
      </c>
      <c r="D26" s="80" t="n">
        <v>0</v>
      </c>
      <c r="E26" s="80" t="n">
        <v>42526.73792</v>
      </c>
      <c r="F26" s="80" t="n">
        <v>59977.57569</v>
      </c>
      <c r="G26" s="80" t="n">
        <v>32108.11566</v>
      </c>
      <c r="H26" s="80" t="n">
        <v>134612.42927</v>
      </c>
      <c r="I26" s="80" t="n">
        <v>4430</v>
      </c>
      <c r="J26" s="80" t="n">
        <v>6636</v>
      </c>
      <c r="K26" s="80" t="n">
        <v>8600</v>
      </c>
      <c r="L26" s="80" t="n">
        <v>4898.59371</v>
      </c>
      <c r="M26" s="80" t="n">
        <v>0</v>
      </c>
      <c r="N26" s="80" t="n">
        <v>5345.9455</v>
      </c>
      <c r="O26" s="80" t="n">
        <v>30720.667</v>
      </c>
      <c r="P26" s="80" t="n">
        <v>60631.20621</v>
      </c>
      <c r="Q26" s="80" t="n">
        <v>1204.19275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00</v>
      </c>
      <c r="W26" s="80" t="n">
        <v>0</v>
      </c>
      <c r="X26" s="80" t="n">
        <v>66</v>
      </c>
      <c r="Y26" s="80" t="n">
        <v>827.9484</v>
      </c>
      <c r="Z26" s="80" t="n">
        <v>2121.23301</v>
      </c>
      <c r="AA26" s="80" t="n">
        <v>0</v>
      </c>
      <c r="AB26" s="80" t="n">
        <v>298.77782</v>
      </c>
      <c r="AC26" s="80" t="n">
        <v>3784.69887</v>
      </c>
      <c r="AD26" s="80" t="n">
        <v>0</v>
      </c>
      <c r="AE26" s="80" t="n">
        <v>0</v>
      </c>
      <c r="AF26" s="80" t="n">
        <v>8402.85085</v>
      </c>
      <c r="AG26" s="80" t="n">
        <v>203646.48633</v>
      </c>
      <c r="AH26" s="80" t="n">
        <v>143571.59643</v>
      </c>
      <c r="AI26" s="80" t="n">
        <v>59776.11208</v>
      </c>
      <c r="AJ26" s="80" t="n">
        <v>0</v>
      </c>
      <c r="AK26" s="80" t="n">
        <v>298.77782</v>
      </c>
      <c r="AL26" s="206"/>
    </row>
    <row r="27" customFormat="false" ht="15" hidden="false" customHeight="false" outlineLevel="0" collapsed="false">
      <c r="B27" s="201" t="n">
        <v>1399</v>
      </c>
      <c r="C27" s="155" t="s">
        <v>90</v>
      </c>
      <c r="D27" s="80" t="n">
        <v>-21928.60596</v>
      </c>
      <c r="E27" s="80" t="n">
        <v>-8964.06007</v>
      </c>
      <c r="F27" s="80" t="n">
        <v>-56662.651</v>
      </c>
      <c r="G27" s="80" t="n">
        <v>-1381.65229</v>
      </c>
      <c r="H27" s="80" t="n">
        <v>-88936.96932</v>
      </c>
      <c r="I27" s="80" t="n">
        <v>-483.30021</v>
      </c>
      <c r="J27" s="80" t="n">
        <v>-1163.18277</v>
      </c>
      <c r="K27" s="80" t="n">
        <v>-618.98663</v>
      </c>
      <c r="L27" s="80" t="n">
        <v>-3561.0415</v>
      </c>
      <c r="M27" s="80" t="n">
        <v>0</v>
      </c>
      <c r="N27" s="80" t="n">
        <v>-1.64008</v>
      </c>
      <c r="O27" s="80" t="n">
        <v>0</v>
      </c>
      <c r="P27" s="80" t="n">
        <v>-5828.15119</v>
      </c>
      <c r="Q27" s="80" t="n">
        <v>-178.61741</v>
      </c>
      <c r="R27" s="80" t="n">
        <v>0</v>
      </c>
      <c r="S27" s="80" t="n">
        <v>-22.50542</v>
      </c>
      <c r="T27" s="80" t="n">
        <v>0</v>
      </c>
      <c r="U27" s="80" t="n">
        <v>-14</v>
      </c>
      <c r="V27" s="80" t="n">
        <v>-731.99543</v>
      </c>
      <c r="W27" s="80" t="n">
        <v>0</v>
      </c>
      <c r="X27" s="80" t="n">
        <v>-43.555</v>
      </c>
      <c r="Y27" s="80" t="n">
        <v>-500</v>
      </c>
      <c r="Z27" s="80" t="n">
        <v>-21.21233</v>
      </c>
      <c r="AA27" s="80" t="n">
        <v>-3245.50737</v>
      </c>
      <c r="AB27" s="80" t="n">
        <v>-2.98778</v>
      </c>
      <c r="AC27" s="80" t="n">
        <v>-43.72988</v>
      </c>
      <c r="AD27" s="80" t="n">
        <v>0</v>
      </c>
      <c r="AE27" s="80" t="n">
        <v>0</v>
      </c>
      <c r="AF27" s="80" t="n">
        <v>-4804.11062</v>
      </c>
      <c r="AG27" s="80" t="n">
        <v>-99569.23113</v>
      </c>
      <c r="AH27" s="80" t="n">
        <v>-63568.39837</v>
      </c>
      <c r="AI27" s="80" t="n">
        <v>-32738.33761</v>
      </c>
      <c r="AJ27" s="80" t="n">
        <v>0</v>
      </c>
      <c r="AK27" s="80" t="n">
        <v>-3262.49515</v>
      </c>
      <c r="AL27" s="206"/>
    </row>
    <row r="28" customFormat="false" ht="15" hidden="false" customHeight="false" outlineLevel="0" collapsed="false">
      <c r="B28" s="201" t="n">
        <v>139905</v>
      </c>
      <c r="C28" s="155" t="s">
        <v>91</v>
      </c>
      <c r="D28" s="80" t="n">
        <v>0</v>
      </c>
      <c r="E28" s="80" t="n">
        <v>-1292.21505</v>
      </c>
      <c r="F28" s="80" t="n">
        <v>-1616.25</v>
      </c>
      <c r="G28" s="80" t="n">
        <v>-1381.65229</v>
      </c>
      <c r="H28" s="80" t="n">
        <v>-4290.11734</v>
      </c>
      <c r="I28" s="80" t="n">
        <v>0</v>
      </c>
      <c r="J28" s="80" t="n">
        <v>-74.88924</v>
      </c>
      <c r="K28" s="80" t="n">
        <v>-618.98663</v>
      </c>
      <c r="L28" s="80" t="n">
        <v>-3561.0415</v>
      </c>
      <c r="M28" s="80" t="n">
        <v>0</v>
      </c>
      <c r="N28" s="80" t="n">
        <v>-1.64008</v>
      </c>
      <c r="O28" s="80" t="n">
        <v>0</v>
      </c>
      <c r="P28" s="80" t="n">
        <v>-4256.55745</v>
      </c>
      <c r="Q28" s="80" t="n">
        <v>-178.61741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-696.99543</v>
      </c>
      <c r="W28" s="80" t="n">
        <v>0</v>
      </c>
      <c r="X28" s="80" t="n">
        <v>0</v>
      </c>
      <c r="Y28" s="80" t="n">
        <v>0</v>
      </c>
      <c r="Z28" s="80" t="n">
        <v>-21.21233</v>
      </c>
      <c r="AA28" s="80" t="n">
        <v>0</v>
      </c>
      <c r="AB28" s="80" t="n">
        <v>-2.98778</v>
      </c>
      <c r="AC28" s="80" t="n">
        <v>-43.72988</v>
      </c>
      <c r="AD28" s="80" t="n">
        <v>0</v>
      </c>
      <c r="AE28" s="80" t="n">
        <v>0</v>
      </c>
      <c r="AF28" s="80" t="n">
        <v>-943.54283</v>
      </c>
      <c r="AG28" s="80" t="n">
        <v>-9490.21762</v>
      </c>
      <c r="AH28" s="80" t="n">
        <v>-7376.19842</v>
      </c>
      <c r="AI28" s="80" t="n">
        <v>-2111.03142</v>
      </c>
      <c r="AJ28" s="80" t="n">
        <v>0</v>
      </c>
      <c r="AK28" s="80" t="n">
        <v>-2.98778</v>
      </c>
      <c r="AL28" s="206"/>
    </row>
    <row r="29" customFormat="false" ht="15" hidden="false" customHeight="false" outlineLevel="0" collapsed="false">
      <c r="B29" s="201" t="n">
        <v>139910</v>
      </c>
      <c r="C29" s="155" t="s">
        <v>92</v>
      </c>
      <c r="D29" s="80" t="n">
        <v>-21928.60596</v>
      </c>
      <c r="E29" s="80" t="n">
        <v>-7671.84502</v>
      </c>
      <c r="F29" s="80" t="n">
        <v>-55046.401</v>
      </c>
      <c r="G29" s="80" t="n">
        <v>0</v>
      </c>
      <c r="H29" s="80" t="n">
        <v>-84646.85198</v>
      </c>
      <c r="I29" s="80" t="n">
        <v>-483.30021</v>
      </c>
      <c r="J29" s="80" t="n">
        <v>-1088.29353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-1571.59374</v>
      </c>
      <c r="Q29" s="80" t="n">
        <v>0</v>
      </c>
      <c r="R29" s="80" t="n">
        <v>0</v>
      </c>
      <c r="S29" s="80" t="n">
        <v>-22.50542</v>
      </c>
      <c r="T29" s="80" t="n">
        <v>0</v>
      </c>
      <c r="U29" s="80" t="n">
        <v>-14</v>
      </c>
      <c r="V29" s="80" t="n">
        <v>-35</v>
      </c>
      <c r="W29" s="80" t="n">
        <v>0</v>
      </c>
      <c r="X29" s="80" t="n">
        <v>-43.555</v>
      </c>
      <c r="Y29" s="80" t="n">
        <v>-500</v>
      </c>
      <c r="Z29" s="80" t="n">
        <v>0</v>
      </c>
      <c r="AA29" s="80" t="n">
        <v>-3245.50737</v>
      </c>
      <c r="AB29" s="80" t="n">
        <v>0</v>
      </c>
      <c r="AC29" s="80" t="n">
        <v>0</v>
      </c>
      <c r="AD29" s="80" t="n">
        <v>0</v>
      </c>
      <c r="AE29" s="80" t="n">
        <v>0</v>
      </c>
      <c r="AF29" s="80" t="n">
        <v>-3860.56779</v>
      </c>
      <c r="AG29" s="80" t="n">
        <v>-90079.01351</v>
      </c>
      <c r="AH29" s="80" t="n">
        <v>-56192.19995</v>
      </c>
      <c r="AI29" s="80" t="n">
        <v>-30627.30619</v>
      </c>
      <c r="AJ29" s="80" t="n">
        <v>0</v>
      </c>
      <c r="AK29" s="80" t="n">
        <v>-3259.50737</v>
      </c>
      <c r="AL29" s="206"/>
    </row>
    <row r="30" customFormat="false" ht="15" hidden="false" customHeight="false" outlineLevel="0" collapsed="false">
      <c r="B30" s="201" t="n">
        <v>14</v>
      </c>
      <c r="C30" s="155" t="s">
        <v>93</v>
      </c>
      <c r="D30" s="80" t="n">
        <v>1559422.64293</v>
      </c>
      <c r="E30" s="80" t="n">
        <v>1310966.45906</v>
      </c>
      <c r="F30" s="80" t="n">
        <v>3521430.67885</v>
      </c>
      <c r="G30" s="80" t="n">
        <v>956347.71018</v>
      </c>
      <c r="H30" s="80" t="n">
        <v>7348167.49102</v>
      </c>
      <c r="I30" s="80" t="n">
        <v>582189.4</v>
      </c>
      <c r="J30" s="80" t="n">
        <v>892300.42234</v>
      </c>
      <c r="K30" s="80" t="n">
        <v>253602.06011</v>
      </c>
      <c r="L30" s="80" t="n">
        <v>911314.90816</v>
      </c>
      <c r="M30" s="80" t="n">
        <v>276735.74319</v>
      </c>
      <c r="N30" s="80" t="n">
        <v>382817.82172</v>
      </c>
      <c r="O30" s="80" t="n">
        <v>193753.468</v>
      </c>
      <c r="P30" s="80" t="n">
        <v>3492713.82352</v>
      </c>
      <c r="Q30" s="80" t="n">
        <v>46945.28702</v>
      </c>
      <c r="R30" s="80" t="n">
        <v>16531.22099</v>
      </c>
      <c r="S30" s="80" t="n">
        <v>15920.11406</v>
      </c>
      <c r="T30" s="80" t="n">
        <v>12154.09464</v>
      </c>
      <c r="U30" s="80" t="n">
        <v>34001.84383</v>
      </c>
      <c r="V30" s="80" t="n">
        <v>193998.93432</v>
      </c>
      <c r="W30" s="80" t="n">
        <v>226571.78856</v>
      </c>
      <c r="X30" s="80" t="n">
        <v>5728.77306</v>
      </c>
      <c r="Y30" s="80" t="n">
        <v>81955.49426</v>
      </c>
      <c r="Z30" s="80" t="n">
        <v>240830.5363</v>
      </c>
      <c r="AA30" s="80" t="n">
        <v>29418.995</v>
      </c>
      <c r="AB30" s="80" t="n">
        <v>296323.57387</v>
      </c>
      <c r="AC30" s="80" t="n">
        <v>60232.78059</v>
      </c>
      <c r="AD30" s="80" t="n">
        <v>35053.30459</v>
      </c>
      <c r="AE30" s="80" t="n">
        <v>8772.02013</v>
      </c>
      <c r="AF30" s="80" t="n">
        <v>1304438.76122</v>
      </c>
      <c r="AG30" s="80" t="n">
        <v>12145320.07576</v>
      </c>
      <c r="AH30" s="80" t="n">
        <v>7421383.8024</v>
      </c>
      <c r="AI30" s="80" t="n">
        <v>4102566.76751</v>
      </c>
      <c r="AJ30" s="80" t="n">
        <v>0</v>
      </c>
      <c r="AK30" s="80" t="n">
        <v>621369.50585</v>
      </c>
      <c r="AL30" s="206"/>
    </row>
    <row r="31" customFormat="false" ht="15" hidden="false" customHeight="false" outlineLevel="0" collapsed="false">
      <c r="B31" s="201" t="n">
        <v>1401</v>
      </c>
      <c r="C31" s="155" t="s">
        <v>94</v>
      </c>
      <c r="D31" s="80" t="n">
        <v>546691.10818</v>
      </c>
      <c r="E31" s="80" t="n">
        <v>510853.81498</v>
      </c>
      <c r="F31" s="80" t="n">
        <v>1416799.22458</v>
      </c>
      <c r="G31" s="80" t="n">
        <v>719050.10345</v>
      </c>
      <c r="H31" s="80" t="n">
        <v>3193394.25119</v>
      </c>
      <c r="I31" s="80" t="n">
        <v>99685.78</v>
      </c>
      <c r="J31" s="80" t="n">
        <v>667115.29236</v>
      </c>
      <c r="K31" s="80" t="n">
        <v>37736.45864</v>
      </c>
      <c r="L31" s="80" t="n">
        <v>696590.56978</v>
      </c>
      <c r="M31" s="80" t="n">
        <v>148653.66823</v>
      </c>
      <c r="N31" s="80" t="n">
        <v>222906.3262</v>
      </c>
      <c r="O31" s="80" t="n">
        <v>200775.788</v>
      </c>
      <c r="P31" s="80" t="n">
        <v>2073463.88321</v>
      </c>
      <c r="Q31" s="80" t="n">
        <v>23347.51711</v>
      </c>
      <c r="R31" s="80" t="n">
        <v>15923.34425</v>
      </c>
      <c r="S31" s="80" t="n">
        <v>11783.269</v>
      </c>
      <c r="T31" s="80" t="n">
        <v>1586.11712</v>
      </c>
      <c r="U31" s="80" t="n">
        <v>0</v>
      </c>
      <c r="V31" s="80" t="n">
        <v>66489.14647</v>
      </c>
      <c r="W31" s="80" t="n">
        <v>732.66057</v>
      </c>
      <c r="X31" s="80" t="n">
        <v>1289.96456</v>
      </c>
      <c r="Y31" s="80" t="n">
        <v>11489.99205</v>
      </c>
      <c r="Z31" s="80" t="n">
        <v>16.66202</v>
      </c>
      <c r="AA31" s="80" t="n">
        <v>0</v>
      </c>
      <c r="AB31" s="80" t="n">
        <v>121675.27641</v>
      </c>
      <c r="AC31" s="80" t="n">
        <v>13267.58375</v>
      </c>
      <c r="AD31" s="80" t="n">
        <v>0</v>
      </c>
      <c r="AE31" s="80" t="n">
        <v>4392.02411</v>
      </c>
      <c r="AF31" s="80" t="n">
        <v>271993.55742</v>
      </c>
      <c r="AG31" s="80" t="n">
        <v>5538851.69182</v>
      </c>
      <c r="AH31" s="80" t="n">
        <v>4179354.31607</v>
      </c>
      <c r="AI31" s="80" t="n">
        <v>1237089.43877</v>
      </c>
      <c r="AJ31" s="80" t="n">
        <v>0</v>
      </c>
      <c r="AK31" s="80" t="n">
        <v>122407.93698</v>
      </c>
      <c r="AL31" s="206"/>
    </row>
    <row r="32" customFormat="false" ht="15" hidden="false" customHeight="false" outlineLevel="0" collapsed="false">
      <c r="B32" s="201" t="n">
        <v>1402</v>
      </c>
      <c r="C32" s="155" t="s">
        <v>95</v>
      </c>
      <c r="D32" s="80" t="n">
        <v>857392.40347</v>
      </c>
      <c r="E32" s="80" t="n">
        <v>633649.68327</v>
      </c>
      <c r="F32" s="80" t="n">
        <v>1376174.59745</v>
      </c>
      <c r="G32" s="80" t="n">
        <v>223593.38395</v>
      </c>
      <c r="H32" s="80" t="n">
        <v>3090810.06814</v>
      </c>
      <c r="I32" s="80" t="n">
        <v>454638.72</v>
      </c>
      <c r="J32" s="80" t="n">
        <v>172624.46428</v>
      </c>
      <c r="K32" s="80" t="n">
        <v>153258.95466</v>
      </c>
      <c r="L32" s="80" t="n">
        <v>110630.15467</v>
      </c>
      <c r="M32" s="80" t="n">
        <v>113276.96397</v>
      </c>
      <c r="N32" s="80" t="n">
        <v>82875.42389</v>
      </c>
      <c r="O32" s="80" t="n">
        <v>0</v>
      </c>
      <c r="P32" s="80" t="n">
        <v>1087304.68147</v>
      </c>
      <c r="Q32" s="80" t="n">
        <v>21593.73813</v>
      </c>
      <c r="R32" s="80" t="n">
        <v>19.2817</v>
      </c>
      <c r="S32" s="80" t="n">
        <v>2376.95251</v>
      </c>
      <c r="T32" s="80" t="n">
        <v>8169.49128</v>
      </c>
      <c r="U32" s="80" t="n">
        <v>3117.95514</v>
      </c>
      <c r="V32" s="80" t="n">
        <v>74070.97563</v>
      </c>
      <c r="W32" s="80" t="n">
        <v>867.9917</v>
      </c>
      <c r="X32" s="80" t="n">
        <v>3703.68854</v>
      </c>
      <c r="Y32" s="80" t="n">
        <v>58965.54426</v>
      </c>
      <c r="Z32" s="80" t="n">
        <v>186039.79568</v>
      </c>
      <c r="AA32" s="80" t="n">
        <v>1028.45172</v>
      </c>
      <c r="AB32" s="80" t="n">
        <v>1052.7924</v>
      </c>
      <c r="AC32" s="80" t="n">
        <v>39699.29271</v>
      </c>
      <c r="AD32" s="80" t="n">
        <v>24.50551</v>
      </c>
      <c r="AE32" s="80" t="n">
        <v>1564.86984</v>
      </c>
      <c r="AF32" s="80" t="n">
        <v>402295.32675</v>
      </c>
      <c r="AG32" s="80" t="n">
        <v>4580410.07636</v>
      </c>
      <c r="AH32" s="80" t="n">
        <v>2195341.49076</v>
      </c>
      <c r="AI32" s="80" t="n">
        <v>2378976.88913</v>
      </c>
      <c r="AJ32" s="80" t="n">
        <v>0</v>
      </c>
      <c r="AK32" s="80" t="n">
        <v>6091.69647</v>
      </c>
      <c r="AL32" s="206"/>
    </row>
    <row r="33" s="209" customFormat="true" ht="15" hidden="false" customHeight="false" outlineLevel="0" collapsed="false">
      <c r="B33" s="201" t="n">
        <v>1403</v>
      </c>
      <c r="C33" s="155" t="s">
        <v>96</v>
      </c>
      <c r="D33" s="80" t="n">
        <v>149936.68095</v>
      </c>
      <c r="E33" s="80" t="n">
        <v>226889.75248</v>
      </c>
      <c r="F33" s="80" t="n">
        <v>458586.77932</v>
      </c>
      <c r="G33" s="80" t="n">
        <v>23680.38043</v>
      </c>
      <c r="H33" s="80" t="n">
        <v>859093.59318</v>
      </c>
      <c r="I33" s="80" t="n">
        <v>12622.71</v>
      </c>
      <c r="J33" s="80" t="n">
        <v>66213.90189</v>
      </c>
      <c r="K33" s="80" t="n">
        <v>64388.07217</v>
      </c>
      <c r="L33" s="80" t="n">
        <v>108076.83703</v>
      </c>
      <c r="M33" s="80" t="n">
        <v>9473.02757</v>
      </c>
      <c r="N33" s="80" t="n">
        <v>71700.52786</v>
      </c>
      <c r="O33" s="80" t="n">
        <v>194.868</v>
      </c>
      <c r="P33" s="80" t="n">
        <v>332669.94452</v>
      </c>
      <c r="Q33" s="80" t="n">
        <v>501.43556</v>
      </c>
      <c r="R33" s="80" t="n">
        <v>220.45193</v>
      </c>
      <c r="S33" s="80" t="n">
        <v>0</v>
      </c>
      <c r="T33" s="80" t="n">
        <v>702.09206</v>
      </c>
      <c r="U33" s="80" t="n">
        <v>0</v>
      </c>
      <c r="V33" s="80" t="n">
        <v>34141.43762</v>
      </c>
      <c r="W33" s="80" t="n">
        <v>6841.32911</v>
      </c>
      <c r="X33" s="80" t="n">
        <v>382.09657</v>
      </c>
      <c r="Y33" s="80" t="n">
        <v>2518.19148</v>
      </c>
      <c r="Z33" s="80" t="n">
        <v>0</v>
      </c>
      <c r="AA33" s="80" t="n">
        <v>0</v>
      </c>
      <c r="AB33" s="80" t="n">
        <v>802.22612</v>
      </c>
      <c r="AC33" s="80" t="n">
        <v>517.82299</v>
      </c>
      <c r="AD33" s="80" t="n">
        <v>0</v>
      </c>
      <c r="AE33" s="80" t="n">
        <v>2360.97373</v>
      </c>
      <c r="AF33" s="80" t="n">
        <v>48988.05717</v>
      </c>
      <c r="AG33" s="80" t="n">
        <v>1240751.59487</v>
      </c>
      <c r="AH33" s="80" t="n">
        <v>772806.03464</v>
      </c>
      <c r="AI33" s="80" t="n">
        <v>460302.005</v>
      </c>
      <c r="AJ33" s="80" t="n">
        <v>0</v>
      </c>
      <c r="AK33" s="80" t="n">
        <v>7643.55523</v>
      </c>
      <c r="AL33" s="208"/>
    </row>
    <row r="34" customFormat="false" ht="15" hidden="false" customHeight="false" outlineLevel="0" collapsed="false">
      <c r="B34" s="201" t="n">
        <v>1404</v>
      </c>
      <c r="C34" s="155" t="s">
        <v>97</v>
      </c>
      <c r="D34" s="80" t="n">
        <v>11962.58713</v>
      </c>
      <c r="E34" s="80" t="n">
        <v>252.36945</v>
      </c>
      <c r="F34" s="80" t="n">
        <v>501738.23569</v>
      </c>
      <c r="G34" s="80" t="n">
        <v>3058.86959</v>
      </c>
      <c r="H34" s="80" t="n">
        <v>517012.06186</v>
      </c>
      <c r="I34" s="80" t="n">
        <v>12077.38</v>
      </c>
      <c r="J34" s="80" t="n">
        <v>0</v>
      </c>
      <c r="K34" s="80" t="n">
        <v>3675.36419</v>
      </c>
      <c r="L34" s="80" t="n">
        <v>8246.8449</v>
      </c>
      <c r="M34" s="80" t="n">
        <v>5343.15374</v>
      </c>
      <c r="N34" s="80" t="n">
        <v>1281.08084</v>
      </c>
      <c r="O34" s="80" t="n">
        <v>0</v>
      </c>
      <c r="P34" s="80" t="n">
        <v>30623.82367</v>
      </c>
      <c r="Q34" s="80" t="n">
        <v>700.06907</v>
      </c>
      <c r="R34" s="80" t="n">
        <v>0</v>
      </c>
      <c r="S34" s="80" t="n">
        <v>1698.89113</v>
      </c>
      <c r="T34" s="80" t="n">
        <v>1491.81375</v>
      </c>
      <c r="U34" s="80" t="n">
        <v>30880.34944</v>
      </c>
      <c r="V34" s="80" t="n">
        <v>27269.08991</v>
      </c>
      <c r="W34" s="80" t="n">
        <v>219501.22498</v>
      </c>
      <c r="X34" s="80" t="n">
        <v>392.35843</v>
      </c>
      <c r="Y34" s="80" t="n">
        <v>0</v>
      </c>
      <c r="Z34" s="80" t="n">
        <v>54968.30776</v>
      </c>
      <c r="AA34" s="80" t="n">
        <v>30528.84271</v>
      </c>
      <c r="AB34" s="80" t="n">
        <v>173304.50554</v>
      </c>
      <c r="AC34" s="80" t="n">
        <v>6405.55408</v>
      </c>
      <c r="AD34" s="80" t="n">
        <v>34766.94897</v>
      </c>
      <c r="AE34" s="80" t="n">
        <v>149.74834</v>
      </c>
      <c r="AF34" s="80" t="n">
        <v>582057.70411</v>
      </c>
      <c r="AG34" s="80" t="n">
        <v>1129693.58964</v>
      </c>
      <c r="AH34" s="80" t="n">
        <v>555041.71988</v>
      </c>
      <c r="AI34" s="80" t="n">
        <v>85669.99812</v>
      </c>
      <c r="AJ34" s="80" t="n">
        <v>0</v>
      </c>
      <c r="AK34" s="80" t="n">
        <v>488981.87164</v>
      </c>
      <c r="AL34" s="206"/>
    </row>
    <row r="35" s="209" customFormat="true" ht="15" hidden="false" customHeight="false" outlineLevel="0" collapsed="false">
      <c r="B35" s="201" t="n">
        <v>1405</v>
      </c>
      <c r="C35" s="155" t="s">
        <v>98</v>
      </c>
      <c r="D35" s="80" t="n">
        <v>0</v>
      </c>
      <c r="E35" s="80" t="n">
        <v>8554.09618</v>
      </c>
      <c r="F35" s="80" t="n">
        <v>20222.73932</v>
      </c>
      <c r="G35" s="80" t="n">
        <v>688.08395</v>
      </c>
      <c r="H35" s="80" t="n">
        <v>29464.91945</v>
      </c>
      <c r="I35" s="80" t="n">
        <v>3306.87</v>
      </c>
      <c r="J35" s="80" t="n">
        <v>0</v>
      </c>
      <c r="K35" s="80" t="n">
        <v>1068.41795</v>
      </c>
      <c r="L35" s="80" t="n">
        <v>948.11846</v>
      </c>
      <c r="M35" s="80" t="n">
        <v>35.44236</v>
      </c>
      <c r="N35" s="80" t="n">
        <v>7.4898</v>
      </c>
      <c r="O35" s="80" t="n">
        <v>0</v>
      </c>
      <c r="P35" s="80" t="n">
        <v>5366.33857</v>
      </c>
      <c r="Q35" s="80" t="n">
        <v>7.52999</v>
      </c>
      <c r="R35" s="80" t="n">
        <v>1425.06869</v>
      </c>
      <c r="S35" s="80" t="n">
        <v>0</v>
      </c>
      <c r="T35" s="80" t="n">
        <v>0</v>
      </c>
      <c r="U35" s="80" t="n">
        <v>0</v>
      </c>
      <c r="V35" s="80" t="n">
        <v>360.05448</v>
      </c>
      <c r="W35" s="80" t="n">
        <v>0</v>
      </c>
      <c r="X35" s="80" t="n">
        <v>0</v>
      </c>
      <c r="Y35" s="80" t="n">
        <v>0.41359</v>
      </c>
      <c r="Z35" s="80" t="n">
        <v>0</v>
      </c>
      <c r="AA35" s="80" t="n">
        <v>0</v>
      </c>
      <c r="AB35" s="80" t="n">
        <v>5035.13471</v>
      </c>
      <c r="AC35" s="80" t="n">
        <v>0</v>
      </c>
      <c r="AD35" s="80" t="n">
        <v>0</v>
      </c>
      <c r="AE35" s="80" t="n">
        <v>0</v>
      </c>
      <c r="AF35" s="80" t="n">
        <v>6828.20146</v>
      </c>
      <c r="AG35" s="80" t="n">
        <v>41659.45948</v>
      </c>
      <c r="AH35" s="80" t="n">
        <v>23686.99706</v>
      </c>
      <c r="AI35" s="80" t="n">
        <v>12937.32771</v>
      </c>
      <c r="AJ35" s="80" t="n">
        <v>0</v>
      </c>
      <c r="AK35" s="80" t="n">
        <v>5035.13471</v>
      </c>
      <c r="AL35" s="208"/>
    </row>
    <row r="36" customFormat="false" ht="15" hidden="false" customHeight="false" outlineLevel="0" collapsed="false">
      <c r="B36" s="201" t="n">
        <v>1406</v>
      </c>
      <c r="C36" s="155" t="s">
        <v>99</v>
      </c>
      <c r="D36" s="80" t="n">
        <v>0</v>
      </c>
      <c r="E36" s="80" t="n">
        <v>7.64152</v>
      </c>
      <c r="F36" s="80" t="n">
        <v>1652.73282</v>
      </c>
      <c r="G36" s="80" t="n">
        <v>595.00822</v>
      </c>
      <c r="H36" s="80" t="n">
        <v>2255.38256</v>
      </c>
      <c r="I36" s="80" t="n">
        <v>472.98537</v>
      </c>
      <c r="J36" s="80" t="n">
        <v>1331.42055</v>
      </c>
      <c r="K36" s="80" t="n">
        <v>38.18693</v>
      </c>
      <c r="L36" s="80" t="n">
        <v>0</v>
      </c>
      <c r="M36" s="80" t="n">
        <v>0</v>
      </c>
      <c r="N36" s="80" t="n">
        <v>24.48929</v>
      </c>
      <c r="O36" s="80" t="n">
        <v>0</v>
      </c>
      <c r="P36" s="80" t="n">
        <v>1867.08214</v>
      </c>
      <c r="Q36" s="80" t="n">
        <v>457.79595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4.71162</v>
      </c>
      <c r="W36" s="80" t="n">
        <v>0</v>
      </c>
      <c r="X36" s="80" t="n">
        <v>43.78</v>
      </c>
      <c r="Y36" s="80" t="n">
        <v>2039.61804</v>
      </c>
      <c r="Z36" s="80" t="n">
        <v>2142.99026</v>
      </c>
      <c r="AA36" s="80" t="n">
        <v>0</v>
      </c>
      <c r="AB36" s="80" t="n">
        <v>22.8882</v>
      </c>
      <c r="AC36" s="80" t="n">
        <v>0</v>
      </c>
      <c r="AD36" s="80" t="n">
        <v>0</v>
      </c>
      <c r="AE36" s="80" t="n">
        <v>4.35426</v>
      </c>
      <c r="AF36" s="80" t="n">
        <v>4726.13833</v>
      </c>
      <c r="AG36" s="80" t="n">
        <v>8848.60303</v>
      </c>
      <c r="AH36" s="80" t="n">
        <v>3618.3625</v>
      </c>
      <c r="AI36" s="80" t="n">
        <v>5207.35233</v>
      </c>
      <c r="AJ36" s="80" t="n">
        <v>0</v>
      </c>
      <c r="AK36" s="80" t="n">
        <v>22.8882</v>
      </c>
      <c r="AL36" s="206"/>
    </row>
    <row r="37" customFormat="false" ht="15" hidden="false" customHeight="false" outlineLevel="0" collapsed="false">
      <c r="B37" s="201" t="n">
        <v>1407</v>
      </c>
      <c r="C37" s="155" t="s">
        <v>100</v>
      </c>
      <c r="D37" s="80" t="n">
        <v>0</v>
      </c>
      <c r="E37" s="80" t="n">
        <v>131.90727</v>
      </c>
      <c r="F37" s="80" t="n">
        <v>3736.07731</v>
      </c>
      <c r="G37" s="80" t="n">
        <v>462.84109</v>
      </c>
      <c r="H37" s="80" t="n">
        <v>4330.82567</v>
      </c>
      <c r="I37" s="80" t="n">
        <v>0</v>
      </c>
      <c r="J37" s="80" t="n">
        <v>108.40069</v>
      </c>
      <c r="K37" s="80" t="n">
        <v>2472.28146</v>
      </c>
      <c r="L37" s="80" t="n">
        <v>0</v>
      </c>
      <c r="M37" s="80" t="n">
        <v>0</v>
      </c>
      <c r="N37" s="80" t="n">
        <v>175.27454</v>
      </c>
      <c r="O37" s="80" t="n">
        <v>0</v>
      </c>
      <c r="P37" s="80" t="n">
        <v>2755.95669</v>
      </c>
      <c r="Q37" s="80" t="n">
        <v>3.63239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4.55115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4.7192</v>
      </c>
      <c r="AC37" s="80" t="n">
        <v>0</v>
      </c>
      <c r="AD37" s="80" t="n">
        <v>0</v>
      </c>
      <c r="AE37" s="80" t="n">
        <v>29.98244</v>
      </c>
      <c r="AF37" s="80" t="n">
        <v>132.88518</v>
      </c>
      <c r="AG37" s="80" t="n">
        <v>7219.66754</v>
      </c>
      <c r="AH37" s="80" t="n">
        <v>4577.14478</v>
      </c>
      <c r="AI37" s="80" t="n">
        <v>2637.80356</v>
      </c>
      <c r="AJ37" s="80" t="n">
        <v>0</v>
      </c>
      <c r="AK37" s="80" t="n">
        <v>4.7192</v>
      </c>
      <c r="AL37" s="206"/>
    </row>
    <row r="38" customFormat="false" ht="15" hidden="false" customHeight="false" outlineLevel="0" collapsed="false">
      <c r="B38" s="201" t="n">
        <v>1408</v>
      </c>
      <c r="C38" s="155" t="s">
        <v>101</v>
      </c>
      <c r="D38" s="80" t="n">
        <v>0</v>
      </c>
      <c r="E38" s="80" t="n">
        <v>63.07203</v>
      </c>
      <c r="F38" s="80" t="n">
        <v>549.21784</v>
      </c>
      <c r="G38" s="80" t="n">
        <v>35.33612</v>
      </c>
      <c r="H38" s="80" t="n">
        <v>647.62599</v>
      </c>
      <c r="I38" s="80" t="n">
        <v>0</v>
      </c>
      <c r="J38" s="80" t="n">
        <v>0</v>
      </c>
      <c r="K38" s="80" t="n">
        <v>43.09318</v>
      </c>
      <c r="L38" s="80" t="n">
        <v>0</v>
      </c>
      <c r="M38" s="80" t="n">
        <v>0</v>
      </c>
      <c r="N38" s="80" t="n">
        <v>0.31107</v>
      </c>
      <c r="O38" s="80" t="n">
        <v>0</v>
      </c>
      <c r="P38" s="80" t="n">
        <v>43.40425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6.68848</v>
      </c>
      <c r="V38" s="80" t="n">
        <v>33.89385</v>
      </c>
      <c r="W38" s="80" t="n">
        <v>223.08551</v>
      </c>
      <c r="X38" s="80" t="n">
        <v>0</v>
      </c>
      <c r="Y38" s="80" t="n">
        <v>0</v>
      </c>
      <c r="Z38" s="80" t="n">
        <v>1523.83956</v>
      </c>
      <c r="AA38" s="80" t="n">
        <v>0</v>
      </c>
      <c r="AB38" s="80" t="n">
        <v>767.78032</v>
      </c>
      <c r="AC38" s="80" t="n">
        <v>0</v>
      </c>
      <c r="AD38" s="80" t="n">
        <v>0</v>
      </c>
      <c r="AE38" s="80" t="n">
        <v>0</v>
      </c>
      <c r="AF38" s="80" t="n">
        <v>2555.28772</v>
      </c>
      <c r="AG38" s="80" t="n">
        <v>3246.31796</v>
      </c>
      <c r="AH38" s="80" t="n">
        <v>618.75888</v>
      </c>
      <c r="AI38" s="80" t="n">
        <v>1630.00477</v>
      </c>
      <c r="AJ38" s="80" t="n">
        <v>0</v>
      </c>
      <c r="AK38" s="80" t="n">
        <v>997.55431</v>
      </c>
      <c r="AL38" s="206"/>
    </row>
    <row r="39" customFormat="false" ht="15" hidden="false" customHeight="false" outlineLevel="0" collapsed="false">
      <c r="B39" s="201" t="n">
        <v>1411</v>
      </c>
      <c r="C39" s="155" t="s">
        <v>102</v>
      </c>
      <c r="D39" s="80" t="n">
        <v>1082.35968</v>
      </c>
      <c r="E39" s="80" t="n">
        <v>2076.24659</v>
      </c>
      <c r="F39" s="80" t="n">
        <v>11128.76465</v>
      </c>
      <c r="G39" s="80" t="n">
        <v>306.58556</v>
      </c>
      <c r="H39" s="80" t="n">
        <v>14593.95648</v>
      </c>
      <c r="I39" s="80" t="n">
        <v>2131.23</v>
      </c>
      <c r="J39" s="80" t="n">
        <v>830.38363</v>
      </c>
      <c r="K39" s="80" t="n">
        <v>295.82903</v>
      </c>
      <c r="L39" s="80" t="n">
        <v>1488.73986</v>
      </c>
      <c r="M39" s="80" t="n">
        <v>738.4905</v>
      </c>
      <c r="N39" s="80" t="n">
        <v>3462.61752</v>
      </c>
      <c r="O39" s="80" t="n">
        <v>0</v>
      </c>
      <c r="P39" s="80" t="n">
        <v>8947.29054</v>
      </c>
      <c r="Q39" s="80" t="n">
        <v>153.30759</v>
      </c>
      <c r="R39" s="80" t="n">
        <v>54.44451</v>
      </c>
      <c r="S39" s="80" t="n">
        <v>231.3982</v>
      </c>
      <c r="T39" s="80" t="n">
        <v>1.53413</v>
      </c>
      <c r="U39" s="80" t="n">
        <v>0</v>
      </c>
      <c r="V39" s="80" t="n">
        <v>566.65341</v>
      </c>
      <c r="W39" s="80" t="n">
        <v>465.99779</v>
      </c>
      <c r="X39" s="80" t="n">
        <v>0</v>
      </c>
      <c r="Y39" s="80" t="n">
        <v>599.96931</v>
      </c>
      <c r="Z39" s="80" t="n">
        <v>0</v>
      </c>
      <c r="AA39" s="80" t="n">
        <v>0</v>
      </c>
      <c r="AB39" s="80" t="n">
        <v>1622.15564</v>
      </c>
      <c r="AC39" s="80" t="n">
        <v>21.09573</v>
      </c>
      <c r="AD39" s="80" t="n">
        <v>0</v>
      </c>
      <c r="AE39" s="80" t="n">
        <v>4.18914</v>
      </c>
      <c r="AF39" s="80" t="n">
        <v>3720.74545</v>
      </c>
      <c r="AG39" s="80" t="n">
        <v>27261.99247</v>
      </c>
      <c r="AH39" s="80" t="n">
        <v>18829.17357</v>
      </c>
      <c r="AI39" s="80" t="n">
        <v>6344.66547</v>
      </c>
      <c r="AJ39" s="80" t="n">
        <v>0</v>
      </c>
      <c r="AK39" s="80" t="n">
        <v>2088.15343</v>
      </c>
      <c r="AL39" s="206"/>
    </row>
    <row r="40" customFormat="false" ht="15" hidden="false" customHeight="false" outlineLevel="0" collapsed="false">
      <c r="B40" s="201" t="n">
        <v>1412</v>
      </c>
      <c r="C40" s="155" t="s">
        <v>103</v>
      </c>
      <c r="D40" s="80" t="n">
        <v>14141.84479</v>
      </c>
      <c r="E40" s="80" t="n">
        <v>5194.67247</v>
      </c>
      <c r="F40" s="80" t="n">
        <v>38566.91681</v>
      </c>
      <c r="G40" s="80" t="n">
        <v>7013.26016</v>
      </c>
      <c r="H40" s="80" t="n">
        <v>64916.69423</v>
      </c>
      <c r="I40" s="80" t="n">
        <v>10347.99</v>
      </c>
      <c r="J40" s="80" t="n">
        <v>1861.60301</v>
      </c>
      <c r="K40" s="80" t="n">
        <v>2395.12407</v>
      </c>
      <c r="L40" s="80" t="n">
        <v>2721.59955</v>
      </c>
      <c r="M40" s="80" t="n">
        <v>1776.6207</v>
      </c>
      <c r="N40" s="80" t="n">
        <v>3269.58063</v>
      </c>
      <c r="O40" s="80" t="n">
        <v>0</v>
      </c>
      <c r="P40" s="80" t="n">
        <v>22372.51796</v>
      </c>
      <c r="Q40" s="80" t="n">
        <v>1377.76148</v>
      </c>
      <c r="R40" s="80" t="n">
        <v>0</v>
      </c>
      <c r="S40" s="80" t="n">
        <v>78.50663</v>
      </c>
      <c r="T40" s="80" t="n">
        <v>274.81165</v>
      </c>
      <c r="U40" s="80" t="n">
        <v>36.7606</v>
      </c>
      <c r="V40" s="80" t="n">
        <v>756.5258</v>
      </c>
      <c r="W40" s="80" t="n">
        <v>41.29807</v>
      </c>
      <c r="X40" s="80" t="n">
        <v>0</v>
      </c>
      <c r="Y40" s="80" t="n">
        <v>3704.69181</v>
      </c>
      <c r="Z40" s="80" t="n">
        <v>8954.90885</v>
      </c>
      <c r="AA40" s="80" t="n">
        <v>0.52213</v>
      </c>
      <c r="AB40" s="80" t="n">
        <v>37.33549</v>
      </c>
      <c r="AC40" s="80" t="n">
        <v>1636.86422</v>
      </c>
      <c r="AD40" s="80" t="n">
        <v>0</v>
      </c>
      <c r="AE40" s="80" t="n">
        <v>84.06859</v>
      </c>
      <c r="AF40" s="80" t="n">
        <v>16984.05532</v>
      </c>
      <c r="AG40" s="80" t="n">
        <v>104273.26751</v>
      </c>
      <c r="AH40" s="80" t="n">
        <v>57681.47751</v>
      </c>
      <c r="AI40" s="80" t="n">
        <v>46475.87371</v>
      </c>
      <c r="AJ40" s="80" t="n">
        <v>0</v>
      </c>
      <c r="AK40" s="80" t="n">
        <v>115.91629</v>
      </c>
      <c r="AL40" s="206"/>
    </row>
    <row r="41" customFormat="false" ht="15" hidden="false" customHeight="false" outlineLevel="0" collapsed="false">
      <c r="B41" s="201" t="n">
        <v>1413</v>
      </c>
      <c r="C41" s="155" t="s">
        <v>104</v>
      </c>
      <c r="D41" s="80" t="n">
        <v>1022.54608</v>
      </c>
      <c r="E41" s="80" t="n">
        <v>2090.69148</v>
      </c>
      <c r="F41" s="80" t="n">
        <v>8508.97115</v>
      </c>
      <c r="G41" s="80" t="n">
        <v>136.38673</v>
      </c>
      <c r="H41" s="80" t="n">
        <v>11758.59544</v>
      </c>
      <c r="I41" s="80" t="n">
        <v>149.36328</v>
      </c>
      <c r="J41" s="80" t="n">
        <v>399.99678</v>
      </c>
      <c r="K41" s="80" t="n">
        <v>616.21394</v>
      </c>
      <c r="L41" s="80" t="n">
        <v>2975.83193</v>
      </c>
      <c r="M41" s="80" t="n">
        <v>11.03923</v>
      </c>
      <c r="N41" s="80" t="n">
        <v>454.67095</v>
      </c>
      <c r="O41" s="80" t="n">
        <v>16.946</v>
      </c>
      <c r="P41" s="80" t="n">
        <v>4624.06211</v>
      </c>
      <c r="Q41" s="80" t="n">
        <v>0</v>
      </c>
      <c r="R41" s="80" t="n">
        <v>0</v>
      </c>
      <c r="S41" s="80" t="n">
        <v>0</v>
      </c>
      <c r="T41" s="80" t="n">
        <v>42.42194</v>
      </c>
      <c r="U41" s="80" t="n">
        <v>0</v>
      </c>
      <c r="V41" s="80" t="n">
        <v>388.51625</v>
      </c>
      <c r="W41" s="80" t="n">
        <v>969.7698</v>
      </c>
      <c r="X41" s="80" t="n">
        <v>0</v>
      </c>
      <c r="Y41" s="80" t="n">
        <v>205.6789</v>
      </c>
      <c r="Z41" s="80" t="n">
        <v>0</v>
      </c>
      <c r="AA41" s="80" t="n">
        <v>8.17029</v>
      </c>
      <c r="AB41" s="80" t="n">
        <v>16.45087</v>
      </c>
      <c r="AC41" s="80" t="n">
        <v>42.59424</v>
      </c>
      <c r="AD41" s="80" t="n">
        <v>0</v>
      </c>
      <c r="AE41" s="80" t="n">
        <v>226.08376</v>
      </c>
      <c r="AF41" s="80" t="n">
        <v>1899.68605</v>
      </c>
      <c r="AG41" s="80" t="n">
        <v>18282.3436</v>
      </c>
      <c r="AH41" s="80" t="n">
        <v>12934.95326</v>
      </c>
      <c r="AI41" s="80" t="n">
        <v>4352.99938</v>
      </c>
      <c r="AJ41" s="80" t="n">
        <v>0</v>
      </c>
      <c r="AK41" s="80" t="n">
        <v>994.39096</v>
      </c>
      <c r="AL41" s="206"/>
    </row>
    <row r="42" customFormat="false" ht="15" hidden="false" customHeight="false" outlineLevel="0" collapsed="false">
      <c r="B42" s="201" t="n">
        <v>1414</v>
      </c>
      <c r="C42" s="155" t="s">
        <v>105</v>
      </c>
      <c r="D42" s="80" t="n">
        <v>69.05672</v>
      </c>
      <c r="E42" s="80" t="n">
        <v>0</v>
      </c>
      <c r="F42" s="80" t="n">
        <v>8269.12421</v>
      </c>
      <c r="G42" s="80" t="n">
        <v>110.71923</v>
      </c>
      <c r="H42" s="80" t="n">
        <v>8448.90016</v>
      </c>
      <c r="I42" s="80" t="n">
        <v>579.26547</v>
      </c>
      <c r="J42" s="80" t="n">
        <v>0</v>
      </c>
      <c r="K42" s="80" t="n">
        <v>256.31863</v>
      </c>
      <c r="L42" s="80" t="n">
        <v>416.25099</v>
      </c>
      <c r="M42" s="80" t="n">
        <v>129.69021</v>
      </c>
      <c r="N42" s="80" t="n">
        <v>132.03114</v>
      </c>
      <c r="O42" s="80" t="n">
        <v>0</v>
      </c>
      <c r="P42" s="80" t="n">
        <v>1513.55644</v>
      </c>
      <c r="Q42" s="80" t="n">
        <v>39.35992</v>
      </c>
      <c r="R42" s="80" t="n">
        <v>0</v>
      </c>
      <c r="S42" s="80" t="n">
        <v>81.86091</v>
      </c>
      <c r="T42" s="80" t="n">
        <v>54.80917</v>
      </c>
      <c r="U42" s="80" t="n">
        <v>476.34315</v>
      </c>
      <c r="V42" s="80" t="n">
        <v>617.35561</v>
      </c>
      <c r="W42" s="80" t="n">
        <v>10247.89532</v>
      </c>
      <c r="X42" s="80" t="n">
        <v>0</v>
      </c>
      <c r="Y42" s="80" t="n">
        <v>0</v>
      </c>
      <c r="Z42" s="80" t="n">
        <v>2411.61524</v>
      </c>
      <c r="AA42" s="80" t="n">
        <v>36.04499</v>
      </c>
      <c r="AB42" s="80" t="n">
        <v>2568.1601</v>
      </c>
      <c r="AC42" s="80" t="n">
        <v>294.10322</v>
      </c>
      <c r="AD42" s="80" t="n">
        <v>1224.59845</v>
      </c>
      <c r="AE42" s="80" t="n">
        <v>3.90921</v>
      </c>
      <c r="AF42" s="80" t="n">
        <v>18056.05529</v>
      </c>
      <c r="AG42" s="80" t="n">
        <v>28018.51189</v>
      </c>
      <c r="AH42" s="80" t="n">
        <v>10051.13552</v>
      </c>
      <c r="AI42" s="80" t="n">
        <v>3414.33436</v>
      </c>
      <c r="AJ42" s="80" t="n">
        <v>0</v>
      </c>
      <c r="AK42" s="80" t="n">
        <v>14553.04201</v>
      </c>
      <c r="AL42" s="206"/>
    </row>
    <row r="43" customFormat="false" ht="15" hidden="false" customHeight="false" outlineLevel="0" collapsed="false">
      <c r="B43" s="201" t="n">
        <v>1415</v>
      </c>
      <c r="C43" s="155" t="s">
        <v>106</v>
      </c>
      <c r="D43" s="80" t="n">
        <v>0</v>
      </c>
      <c r="E43" s="80" t="n">
        <v>7677.18713</v>
      </c>
      <c r="F43" s="80" t="n">
        <v>3874.18108</v>
      </c>
      <c r="G43" s="80" t="n">
        <v>166.35544</v>
      </c>
      <c r="H43" s="80" t="n">
        <v>11717.72365</v>
      </c>
      <c r="I43" s="80" t="n">
        <v>182.20029</v>
      </c>
      <c r="J43" s="80" t="n">
        <v>11.85417</v>
      </c>
      <c r="K43" s="80" t="n">
        <v>255.89441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449.94887</v>
      </c>
      <c r="Q43" s="80" t="n">
        <v>2.82843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0.07865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234.26374</v>
      </c>
      <c r="AC43" s="80" t="n">
        <v>0</v>
      </c>
      <c r="AD43" s="80" t="n">
        <v>0</v>
      </c>
      <c r="AE43" s="80" t="n">
        <v>28.23424</v>
      </c>
      <c r="AF43" s="80" t="n">
        <v>315.40506</v>
      </c>
      <c r="AG43" s="80" t="n">
        <v>12483.07758</v>
      </c>
      <c r="AH43" s="80" t="n">
        <v>4102.46934</v>
      </c>
      <c r="AI43" s="80" t="n">
        <v>8146.3445</v>
      </c>
      <c r="AJ43" s="80" t="n">
        <v>0</v>
      </c>
      <c r="AK43" s="80" t="n">
        <v>234.26374</v>
      </c>
      <c r="AL43" s="206"/>
    </row>
    <row r="44" customFormat="false" ht="15" hidden="false" customHeight="false" outlineLevel="0" collapsed="false">
      <c r="B44" s="201" t="n">
        <v>1416</v>
      </c>
      <c r="C44" s="155" t="s">
        <v>107</v>
      </c>
      <c r="D44" s="80" t="n">
        <v>0</v>
      </c>
      <c r="E44" s="80" t="n">
        <v>661.04816</v>
      </c>
      <c r="F44" s="80" t="n">
        <v>277.02964</v>
      </c>
      <c r="G44" s="80" t="n">
        <v>217.43742</v>
      </c>
      <c r="H44" s="80" t="n">
        <v>1155.51522</v>
      </c>
      <c r="I44" s="80" t="n">
        <v>20.51541</v>
      </c>
      <c r="J44" s="80" t="n">
        <v>492.72276</v>
      </c>
      <c r="K44" s="80" t="n">
        <v>11.22806</v>
      </c>
      <c r="L44" s="80" t="n">
        <v>0</v>
      </c>
      <c r="M44" s="80" t="n">
        <v>0</v>
      </c>
      <c r="N44" s="80" t="n">
        <v>30.87386</v>
      </c>
      <c r="O44" s="80" t="n">
        <v>0</v>
      </c>
      <c r="P44" s="80" t="n">
        <v>555.34009</v>
      </c>
      <c r="Q44" s="80" t="n">
        <v>103.75169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.8989</v>
      </c>
      <c r="W44" s="80" t="n">
        <v>0</v>
      </c>
      <c r="X44" s="80" t="n">
        <v>0</v>
      </c>
      <c r="Y44" s="80" t="n">
        <v>134.57141</v>
      </c>
      <c r="Z44" s="80" t="n">
        <v>951.00135</v>
      </c>
      <c r="AA44" s="80" t="n">
        <v>0</v>
      </c>
      <c r="AB44" s="80" t="n">
        <v>1.7699</v>
      </c>
      <c r="AC44" s="80" t="n">
        <v>0</v>
      </c>
      <c r="AD44" s="80" t="n">
        <v>0</v>
      </c>
      <c r="AE44" s="80" t="n">
        <v>2.27191</v>
      </c>
      <c r="AF44" s="80" t="n">
        <v>1195.26516</v>
      </c>
      <c r="AG44" s="80" t="n">
        <v>2906.12047</v>
      </c>
      <c r="AH44" s="80" t="n">
        <v>1019.96258</v>
      </c>
      <c r="AI44" s="80" t="n">
        <v>1884.38799</v>
      </c>
      <c r="AJ44" s="80" t="n">
        <v>0</v>
      </c>
      <c r="AK44" s="80" t="n">
        <v>1.7699</v>
      </c>
      <c r="AL44" s="206"/>
    </row>
    <row r="45" customFormat="false" ht="15" hidden="false" customHeight="false" outlineLevel="0" collapsed="false">
      <c r="B45" s="201" t="n">
        <v>1417</v>
      </c>
      <c r="C45" s="155" t="s">
        <v>108</v>
      </c>
      <c r="D45" s="80" t="n">
        <v>0</v>
      </c>
      <c r="E45" s="80" t="n">
        <v>122.68759</v>
      </c>
      <c r="F45" s="80" t="n">
        <v>362.9047</v>
      </c>
      <c r="G45" s="80" t="n">
        <v>72.13468</v>
      </c>
      <c r="H45" s="80" t="n">
        <v>557.72697</v>
      </c>
      <c r="I45" s="80" t="n">
        <v>13.67787</v>
      </c>
      <c r="J45" s="80" t="n">
        <v>0</v>
      </c>
      <c r="K45" s="80" t="n">
        <v>127.75816</v>
      </c>
      <c r="L45" s="80" t="n">
        <v>0</v>
      </c>
      <c r="M45" s="80" t="n">
        <v>0</v>
      </c>
      <c r="N45" s="80" t="n">
        <v>0</v>
      </c>
      <c r="O45" s="80" t="n">
        <v>3.136</v>
      </c>
      <c r="P45" s="80" t="n">
        <v>144.57203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0" t="n">
        <v>0</v>
      </c>
      <c r="AF45" s="80" t="n">
        <v>0</v>
      </c>
      <c r="AG45" s="80" t="n">
        <v>702.299</v>
      </c>
      <c r="AH45" s="80" t="n">
        <v>438.17538</v>
      </c>
      <c r="AI45" s="80" t="n">
        <v>264.12362</v>
      </c>
      <c r="AJ45" s="80" t="n">
        <v>0</v>
      </c>
      <c r="AK45" s="80" t="n">
        <v>0</v>
      </c>
      <c r="AL45" s="206"/>
    </row>
    <row r="46" customFormat="false" ht="15" hidden="false" customHeight="false" outlineLevel="0" collapsed="false">
      <c r="B46" s="201" t="n">
        <v>1418</v>
      </c>
      <c r="C46" s="155" t="s">
        <v>109</v>
      </c>
      <c r="D46" s="80" t="n">
        <v>0</v>
      </c>
      <c r="E46" s="80" t="n">
        <v>5.4555</v>
      </c>
      <c r="F46" s="80" t="n">
        <v>56.77366</v>
      </c>
      <c r="G46" s="80" t="n">
        <v>11.41114</v>
      </c>
      <c r="H46" s="80" t="n">
        <v>73.640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.93211</v>
      </c>
      <c r="V46" s="80" t="n">
        <v>17.37339</v>
      </c>
      <c r="W46" s="80" t="n">
        <v>139.42829</v>
      </c>
      <c r="X46" s="80" t="n">
        <v>0</v>
      </c>
      <c r="Y46" s="80" t="n">
        <v>0</v>
      </c>
      <c r="Z46" s="80" t="n">
        <v>749.50897</v>
      </c>
      <c r="AA46" s="80" t="n">
        <v>0</v>
      </c>
      <c r="AB46" s="80" t="n">
        <v>76.34621</v>
      </c>
      <c r="AC46" s="80" t="n">
        <v>0</v>
      </c>
      <c r="AD46" s="80" t="n">
        <v>0</v>
      </c>
      <c r="AE46" s="80" t="n">
        <v>2.8963</v>
      </c>
      <c r="AF46" s="80" t="n">
        <v>986.48527</v>
      </c>
      <c r="AG46" s="80" t="n">
        <v>1060.12557</v>
      </c>
      <c r="AH46" s="80" t="n">
        <v>85.55819</v>
      </c>
      <c r="AI46" s="80" t="n">
        <v>757.86077</v>
      </c>
      <c r="AJ46" s="80" t="n">
        <v>0</v>
      </c>
      <c r="AK46" s="80" t="n">
        <v>216.70661</v>
      </c>
      <c r="AL46" s="206"/>
    </row>
    <row r="47" customFormat="false" ht="15" hidden="false" customHeight="false" outlineLevel="0" collapsed="false">
      <c r="B47" s="201" t="n">
        <v>1421</v>
      </c>
      <c r="C47" s="155" t="s">
        <v>110</v>
      </c>
      <c r="D47" s="80" t="n">
        <v>4633.30436</v>
      </c>
      <c r="E47" s="80" t="n">
        <v>522.51</v>
      </c>
      <c r="F47" s="80" t="n">
        <v>16664.75115</v>
      </c>
      <c r="G47" s="80" t="n">
        <v>1826.99347</v>
      </c>
      <c r="H47" s="80" t="n">
        <v>23647.55898</v>
      </c>
      <c r="I47" s="80" t="n">
        <v>6701.08</v>
      </c>
      <c r="J47" s="80" t="n">
        <v>1470.27301</v>
      </c>
      <c r="K47" s="80" t="n">
        <v>283.30799</v>
      </c>
      <c r="L47" s="80" t="n">
        <v>3038.78271</v>
      </c>
      <c r="M47" s="80" t="n">
        <v>1637.80459</v>
      </c>
      <c r="N47" s="80" t="n">
        <v>1167.56276</v>
      </c>
      <c r="O47" s="80" t="n">
        <v>6.038</v>
      </c>
      <c r="P47" s="80" t="n">
        <v>14304.84906</v>
      </c>
      <c r="Q47" s="80" t="n">
        <v>80.52361</v>
      </c>
      <c r="R47" s="80" t="n">
        <v>1.29811</v>
      </c>
      <c r="S47" s="80" t="n">
        <v>172.47371</v>
      </c>
      <c r="T47" s="80" t="n">
        <v>36.96198</v>
      </c>
      <c r="U47" s="80" t="n">
        <v>0</v>
      </c>
      <c r="V47" s="80" t="n">
        <v>536.64742</v>
      </c>
      <c r="W47" s="80" t="n">
        <v>719.47273</v>
      </c>
      <c r="X47" s="80" t="n">
        <v>19.5167</v>
      </c>
      <c r="Y47" s="80" t="n">
        <v>3656.16921</v>
      </c>
      <c r="Z47" s="80" t="n">
        <v>0.001</v>
      </c>
      <c r="AA47" s="80" t="n">
        <v>0</v>
      </c>
      <c r="AB47" s="80" t="n">
        <v>865.89645</v>
      </c>
      <c r="AC47" s="80" t="n">
        <v>67.72994</v>
      </c>
      <c r="AD47" s="80" t="n">
        <v>0</v>
      </c>
      <c r="AE47" s="80" t="n">
        <v>6.15264</v>
      </c>
      <c r="AF47" s="80" t="n">
        <v>6162.8435</v>
      </c>
      <c r="AG47" s="80" t="n">
        <v>44115.25154</v>
      </c>
      <c r="AH47" s="80" t="n">
        <v>26590.35487</v>
      </c>
      <c r="AI47" s="80" t="n">
        <v>15939.52749</v>
      </c>
      <c r="AJ47" s="80" t="n">
        <v>0</v>
      </c>
      <c r="AK47" s="80" t="n">
        <v>1585.36918</v>
      </c>
      <c r="AL47" s="206"/>
    </row>
    <row r="48" customFormat="false" ht="15" hidden="false" customHeight="false" outlineLevel="0" collapsed="false">
      <c r="B48" s="201" t="n">
        <v>1422</v>
      </c>
      <c r="C48" s="155" t="s">
        <v>111</v>
      </c>
      <c r="D48" s="80" t="n">
        <v>15250.30647</v>
      </c>
      <c r="E48" s="80" t="n">
        <v>5656.15594</v>
      </c>
      <c r="F48" s="80" t="n">
        <v>30492.42216</v>
      </c>
      <c r="G48" s="80" t="n">
        <v>3164.59778</v>
      </c>
      <c r="H48" s="80" t="n">
        <v>54563.48235</v>
      </c>
      <c r="I48" s="80" t="n">
        <v>10253.49</v>
      </c>
      <c r="J48" s="80" t="n">
        <v>1599.78549</v>
      </c>
      <c r="K48" s="80" t="n">
        <v>816.47309</v>
      </c>
      <c r="L48" s="80" t="n">
        <v>1609.59594</v>
      </c>
      <c r="M48" s="80" t="n">
        <v>2619.48049</v>
      </c>
      <c r="N48" s="80" t="n">
        <v>1187.47743</v>
      </c>
      <c r="O48" s="80" t="n">
        <v>0</v>
      </c>
      <c r="P48" s="80" t="n">
        <v>18086.30244</v>
      </c>
      <c r="Q48" s="80" t="n">
        <v>624.89142</v>
      </c>
      <c r="R48" s="80" t="n">
        <v>0.49435</v>
      </c>
      <c r="S48" s="80" t="n">
        <v>129.93554</v>
      </c>
      <c r="T48" s="80" t="n">
        <v>167.23338</v>
      </c>
      <c r="U48" s="80" t="n">
        <v>18.32693</v>
      </c>
      <c r="V48" s="80" t="n">
        <v>484.39929</v>
      </c>
      <c r="W48" s="80" t="n">
        <v>30.04816</v>
      </c>
      <c r="X48" s="80" t="n">
        <v>107.97931</v>
      </c>
      <c r="Y48" s="80" t="n">
        <v>5322.62461</v>
      </c>
      <c r="Z48" s="80" t="n">
        <v>3576.57353</v>
      </c>
      <c r="AA48" s="80" t="n">
        <v>2.50559</v>
      </c>
      <c r="AB48" s="80" t="n">
        <v>14.32774</v>
      </c>
      <c r="AC48" s="80" t="n">
        <v>343.32157</v>
      </c>
      <c r="AD48" s="80" t="n">
        <v>0.003</v>
      </c>
      <c r="AE48" s="80" t="n">
        <v>61.83888</v>
      </c>
      <c r="AF48" s="80" t="n">
        <v>10884.5033</v>
      </c>
      <c r="AG48" s="80" t="n">
        <v>83534.28809</v>
      </c>
      <c r="AH48" s="80" t="n">
        <v>41631.51004</v>
      </c>
      <c r="AI48" s="80" t="n">
        <v>41837.56663</v>
      </c>
      <c r="AJ48" s="80" t="n">
        <v>0</v>
      </c>
      <c r="AK48" s="80" t="n">
        <v>65.21142</v>
      </c>
      <c r="AL48" s="206"/>
    </row>
    <row r="49" customFormat="false" ht="15" hidden="false" customHeight="false" outlineLevel="0" collapsed="false">
      <c r="B49" s="201" t="n">
        <v>1423</v>
      </c>
      <c r="C49" s="155" t="s">
        <v>114</v>
      </c>
      <c r="D49" s="80" t="n">
        <v>249.6661</v>
      </c>
      <c r="E49" s="80" t="n">
        <v>367.07008</v>
      </c>
      <c r="F49" s="80" t="n">
        <v>5920.27166</v>
      </c>
      <c r="G49" s="80" t="n">
        <v>351.1903</v>
      </c>
      <c r="H49" s="80" t="n">
        <v>6888.19814</v>
      </c>
      <c r="I49" s="80" t="n">
        <v>101.36483</v>
      </c>
      <c r="J49" s="80" t="n">
        <v>97.59134</v>
      </c>
      <c r="K49" s="80" t="n">
        <v>127.77023</v>
      </c>
      <c r="L49" s="80" t="n">
        <v>199.54687</v>
      </c>
      <c r="M49" s="80" t="n">
        <v>21.46403</v>
      </c>
      <c r="N49" s="80" t="n">
        <v>279.71689</v>
      </c>
      <c r="O49" s="80" t="n">
        <v>3.897</v>
      </c>
      <c r="P49" s="80" t="n">
        <v>831.35119</v>
      </c>
      <c r="Q49" s="80" t="n">
        <v>0.007</v>
      </c>
      <c r="R49" s="80" t="n">
        <v>0</v>
      </c>
      <c r="S49" s="80" t="n">
        <v>0</v>
      </c>
      <c r="T49" s="80" t="n">
        <v>2.76023</v>
      </c>
      <c r="U49" s="80" t="n">
        <v>0</v>
      </c>
      <c r="V49" s="80" t="n">
        <v>25.46095</v>
      </c>
      <c r="W49" s="80" t="n">
        <v>172.89905</v>
      </c>
      <c r="X49" s="80" t="n">
        <v>0</v>
      </c>
      <c r="Y49" s="80" t="n">
        <v>79.39543</v>
      </c>
      <c r="Z49" s="80" t="n">
        <v>0.002</v>
      </c>
      <c r="AA49" s="80" t="n">
        <v>3.63387</v>
      </c>
      <c r="AB49" s="80" t="n">
        <v>25.33401</v>
      </c>
      <c r="AC49" s="80" t="n">
        <v>2.7615</v>
      </c>
      <c r="AD49" s="80" t="n">
        <v>0</v>
      </c>
      <c r="AE49" s="80" t="n">
        <v>11.56705</v>
      </c>
      <c r="AF49" s="80" t="n">
        <v>323.82109</v>
      </c>
      <c r="AG49" s="80" t="n">
        <v>8043.37042</v>
      </c>
      <c r="AH49" s="80" t="n">
        <v>6901.90054</v>
      </c>
      <c r="AI49" s="80" t="n">
        <v>939.60295</v>
      </c>
      <c r="AJ49" s="80" t="n">
        <v>0</v>
      </c>
      <c r="AK49" s="80" t="n">
        <v>201.86693</v>
      </c>
      <c r="AL49" s="206"/>
    </row>
    <row r="50" customFormat="false" ht="15" hidden="false" customHeight="false" outlineLevel="0" collapsed="false">
      <c r="B50" s="201" t="n">
        <v>1424</v>
      </c>
      <c r="C50" s="155" t="s">
        <v>119</v>
      </c>
      <c r="D50" s="80" t="n">
        <v>43.05103</v>
      </c>
      <c r="E50" s="80" t="n">
        <v>1.40709</v>
      </c>
      <c r="F50" s="80" t="n">
        <v>6960.25752</v>
      </c>
      <c r="G50" s="80" t="n">
        <v>33.45289</v>
      </c>
      <c r="H50" s="80" t="n">
        <v>7038.16853</v>
      </c>
      <c r="I50" s="80" t="n">
        <v>58.45753</v>
      </c>
      <c r="J50" s="80" t="n">
        <v>0</v>
      </c>
      <c r="K50" s="80" t="n">
        <v>17.98688</v>
      </c>
      <c r="L50" s="80" t="n">
        <v>178.62378</v>
      </c>
      <c r="M50" s="80" t="n">
        <v>177.74715</v>
      </c>
      <c r="N50" s="80" t="n">
        <v>112.9997</v>
      </c>
      <c r="O50" s="80" t="n">
        <v>0</v>
      </c>
      <c r="P50" s="80" t="n">
        <v>545.81504</v>
      </c>
      <c r="Q50" s="80" t="n">
        <v>31.27704</v>
      </c>
      <c r="R50" s="80" t="n">
        <v>0</v>
      </c>
      <c r="S50" s="80" t="n">
        <v>135.33507</v>
      </c>
      <c r="T50" s="80" t="n">
        <v>1.58187</v>
      </c>
      <c r="U50" s="80" t="n">
        <v>288.70675</v>
      </c>
      <c r="V50" s="80" t="n">
        <v>160.14755</v>
      </c>
      <c r="W50" s="80" t="n">
        <v>1885.41367</v>
      </c>
      <c r="X50" s="80" t="n">
        <v>1.65246</v>
      </c>
      <c r="Y50" s="80" t="n">
        <v>0</v>
      </c>
      <c r="Z50" s="80" t="n">
        <v>995.65578</v>
      </c>
      <c r="AA50" s="80" t="n">
        <v>32.5984</v>
      </c>
      <c r="AB50" s="80" t="n">
        <v>563.07645</v>
      </c>
      <c r="AC50" s="80" t="n">
        <v>71.76019</v>
      </c>
      <c r="AD50" s="80" t="n">
        <v>462.40867</v>
      </c>
      <c r="AE50" s="80" t="n">
        <v>9.97886</v>
      </c>
      <c r="AF50" s="80" t="n">
        <v>4639.59276</v>
      </c>
      <c r="AG50" s="80" t="n">
        <v>12223.57633</v>
      </c>
      <c r="AH50" s="80" t="n">
        <v>7830.32385</v>
      </c>
      <c r="AI50" s="80" t="n">
        <v>1161.04854</v>
      </c>
      <c r="AJ50" s="80" t="n">
        <v>0</v>
      </c>
      <c r="AK50" s="80" t="n">
        <v>3232.20394</v>
      </c>
      <c r="AL50" s="206"/>
    </row>
    <row r="51" customFormat="false" ht="15" hidden="false" customHeight="false" outlineLevel="0" collapsed="false">
      <c r="B51" s="201" t="n">
        <v>1425</v>
      </c>
      <c r="C51" s="155" t="s">
        <v>120</v>
      </c>
      <c r="D51" s="80" t="n">
        <v>0.003</v>
      </c>
      <c r="E51" s="80" t="n">
        <v>1052.68039</v>
      </c>
      <c r="F51" s="80" t="n">
        <v>877.99254</v>
      </c>
      <c r="G51" s="80" t="n">
        <v>224.89891</v>
      </c>
      <c r="H51" s="80" t="n">
        <v>2155.57484</v>
      </c>
      <c r="I51" s="80" t="n">
        <v>276.62374</v>
      </c>
      <c r="J51" s="80" t="n">
        <v>0.74125</v>
      </c>
      <c r="K51" s="80" t="n">
        <v>0.76604</v>
      </c>
      <c r="L51" s="80" t="n">
        <v>0</v>
      </c>
      <c r="M51" s="80" t="n">
        <v>0.007</v>
      </c>
      <c r="N51" s="80" t="n">
        <v>0</v>
      </c>
      <c r="O51" s="80" t="n">
        <v>0</v>
      </c>
      <c r="P51" s="80" t="n">
        <v>278.13803</v>
      </c>
      <c r="Q51" s="80" t="n">
        <v>0.0237</v>
      </c>
      <c r="R51" s="80" t="n">
        <v>0.002</v>
      </c>
      <c r="S51" s="80" t="n">
        <v>0</v>
      </c>
      <c r="T51" s="80" t="n">
        <v>0</v>
      </c>
      <c r="U51" s="80" t="n">
        <v>0</v>
      </c>
      <c r="V51" s="80" t="n">
        <v>0.28808</v>
      </c>
      <c r="W51" s="80" t="n">
        <v>313.002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102.38689</v>
      </c>
      <c r="AC51" s="80" t="n">
        <v>0</v>
      </c>
      <c r="AD51" s="80" t="n">
        <v>0</v>
      </c>
      <c r="AE51" s="80" t="n">
        <v>2.91523</v>
      </c>
      <c r="AF51" s="80" t="n">
        <v>418.6179</v>
      </c>
      <c r="AG51" s="80" t="n">
        <v>2852.33077</v>
      </c>
      <c r="AH51" s="80" t="n">
        <v>1103.92978</v>
      </c>
      <c r="AI51" s="80" t="n">
        <v>1333.0121</v>
      </c>
      <c r="AJ51" s="80" t="n">
        <v>0</v>
      </c>
      <c r="AK51" s="80" t="n">
        <v>415.38889</v>
      </c>
      <c r="AL51" s="206"/>
    </row>
    <row r="52" customFormat="false" ht="15" hidden="false" customHeight="false" outlineLevel="0" collapsed="false">
      <c r="B52" s="201" t="n">
        <v>1426</v>
      </c>
      <c r="C52" s="155" t="s">
        <v>121</v>
      </c>
      <c r="D52" s="80" t="n">
        <v>0.005</v>
      </c>
      <c r="E52" s="80" t="n">
        <v>82.34</v>
      </c>
      <c r="F52" s="80" t="n">
        <v>96.97759</v>
      </c>
      <c r="G52" s="80" t="n">
        <v>74.41295</v>
      </c>
      <c r="H52" s="80" t="n">
        <v>253.73554</v>
      </c>
      <c r="I52" s="80" t="n">
        <v>31.13799</v>
      </c>
      <c r="J52" s="80" t="n">
        <v>312.09314</v>
      </c>
      <c r="K52" s="80" t="n">
        <v>0.22135</v>
      </c>
      <c r="L52" s="80" t="n">
        <v>0</v>
      </c>
      <c r="M52" s="80" t="n">
        <v>0</v>
      </c>
      <c r="N52" s="80" t="n">
        <v>27.82051</v>
      </c>
      <c r="O52" s="80" t="n">
        <v>0</v>
      </c>
      <c r="P52" s="80" t="n">
        <v>371.27299</v>
      </c>
      <c r="Q52" s="80" t="n">
        <v>3.447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.15995</v>
      </c>
      <c r="W52" s="80" t="n">
        <v>0</v>
      </c>
      <c r="X52" s="80" t="n">
        <v>0</v>
      </c>
      <c r="Y52" s="80" t="n">
        <v>497.65075</v>
      </c>
      <c r="Z52" s="80" t="n">
        <v>169.40624</v>
      </c>
      <c r="AA52" s="80" t="n">
        <v>0</v>
      </c>
      <c r="AB52" s="80" t="n">
        <v>0.01361</v>
      </c>
      <c r="AC52" s="80" t="n">
        <v>0</v>
      </c>
      <c r="AD52" s="80" t="n">
        <v>0</v>
      </c>
      <c r="AE52" s="80" t="n">
        <v>0.14962</v>
      </c>
      <c r="AF52" s="80" t="n">
        <v>670.82717</v>
      </c>
      <c r="AG52" s="80" t="n">
        <v>1295.8357</v>
      </c>
      <c r="AH52" s="80" t="n">
        <v>511.46414</v>
      </c>
      <c r="AI52" s="80" t="n">
        <v>784.35795</v>
      </c>
      <c r="AJ52" s="80" t="n">
        <v>0</v>
      </c>
      <c r="AK52" s="80" t="n">
        <v>0.01361</v>
      </c>
      <c r="AL52" s="206"/>
    </row>
    <row r="53" customFormat="false" ht="15" hidden="false" customHeight="false" outlineLevel="0" collapsed="false">
      <c r="B53" s="201" t="n">
        <v>1427</v>
      </c>
      <c r="C53" s="155" t="s">
        <v>122</v>
      </c>
      <c r="D53" s="80" t="n">
        <v>0.003</v>
      </c>
      <c r="E53" s="80" t="n">
        <v>1.68217</v>
      </c>
      <c r="F53" s="80" t="n">
        <v>171.80925</v>
      </c>
      <c r="G53" s="80" t="n">
        <v>1.29293</v>
      </c>
      <c r="H53" s="80" t="n">
        <v>174.78735</v>
      </c>
      <c r="I53" s="80" t="n">
        <v>1.75259</v>
      </c>
      <c r="J53" s="80" t="n">
        <v>0</v>
      </c>
      <c r="K53" s="80" t="n">
        <v>1.17789</v>
      </c>
      <c r="L53" s="80" t="n">
        <v>0</v>
      </c>
      <c r="M53" s="80" t="n">
        <v>0</v>
      </c>
      <c r="N53" s="80" t="n">
        <v>79.0171</v>
      </c>
      <c r="O53" s="80" t="n">
        <v>7.729</v>
      </c>
      <c r="P53" s="80" t="n">
        <v>89.67658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.001</v>
      </c>
      <c r="W53" s="80" t="n">
        <v>0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0" t="n">
        <v>0</v>
      </c>
      <c r="AF53" s="80" t="n">
        <v>0.001</v>
      </c>
      <c r="AG53" s="80" t="n">
        <v>264.46493</v>
      </c>
      <c r="AH53" s="80" t="n">
        <v>259.84928</v>
      </c>
      <c r="AI53" s="80" t="n">
        <v>4.61565</v>
      </c>
      <c r="AJ53" s="80" t="n">
        <v>0</v>
      </c>
      <c r="AK53" s="80" t="n">
        <v>0</v>
      </c>
      <c r="AL53" s="206"/>
    </row>
    <row r="54" customFormat="false" ht="15" hidden="false" customHeight="false" outlineLevel="0" collapsed="false">
      <c r="B54" s="201" t="n">
        <v>1428</v>
      </c>
      <c r="C54" s="155" t="s">
        <v>123</v>
      </c>
      <c r="D54" s="80" t="n">
        <v>0</v>
      </c>
      <c r="E54" s="80" t="n">
        <v>1.0392</v>
      </c>
      <c r="F54" s="80" t="n">
        <v>2.46194</v>
      </c>
      <c r="G54" s="80" t="n">
        <v>0.68146</v>
      </c>
      <c r="H54" s="80" t="n">
        <v>4.1826</v>
      </c>
      <c r="I54" s="80" t="n">
        <v>0</v>
      </c>
      <c r="J54" s="80" t="n">
        <v>0</v>
      </c>
      <c r="K54" s="80" t="n">
        <v>0.001</v>
      </c>
      <c r="L54" s="80" t="n">
        <v>0</v>
      </c>
      <c r="M54" s="80" t="n">
        <v>0</v>
      </c>
      <c r="N54" s="80" t="n">
        <v>11.7861</v>
      </c>
      <c r="O54" s="80" t="n">
        <v>0</v>
      </c>
      <c r="P54" s="80" t="n">
        <v>11.7871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.58989</v>
      </c>
      <c r="V54" s="80" t="n">
        <v>0.30031</v>
      </c>
      <c r="W54" s="80" t="n">
        <v>20.96309</v>
      </c>
      <c r="X54" s="80" t="n">
        <v>0</v>
      </c>
      <c r="Y54" s="80" t="n">
        <v>0</v>
      </c>
      <c r="Z54" s="80" t="n">
        <v>127.89029</v>
      </c>
      <c r="AA54" s="80" t="n">
        <v>0</v>
      </c>
      <c r="AB54" s="80" t="n">
        <v>7.27608</v>
      </c>
      <c r="AC54" s="80" t="n">
        <v>0</v>
      </c>
      <c r="AD54" s="80" t="n">
        <v>0.006</v>
      </c>
      <c r="AE54" s="80" t="n">
        <v>1.3583</v>
      </c>
      <c r="AF54" s="80" t="n">
        <v>159.38396</v>
      </c>
      <c r="AG54" s="80" t="n">
        <v>175.35366</v>
      </c>
      <c r="AH54" s="80" t="n">
        <v>15.22981</v>
      </c>
      <c r="AI54" s="80" t="n">
        <v>130.28879</v>
      </c>
      <c r="AJ54" s="80" t="n">
        <v>0</v>
      </c>
      <c r="AK54" s="80" t="n">
        <v>29.83506</v>
      </c>
      <c r="AL54" s="206"/>
    </row>
    <row r="55" customFormat="false" ht="15" hidden="false" customHeight="false" outlineLevel="0" collapsed="false">
      <c r="B55" s="201" t="n">
        <v>1499</v>
      </c>
      <c r="C55" s="155" t="s">
        <v>124</v>
      </c>
      <c r="D55" s="80" t="n">
        <v>-43052.28303</v>
      </c>
      <c r="E55" s="80" t="n">
        <v>-94948.75191</v>
      </c>
      <c r="F55" s="80" t="n">
        <v>-390260.53519</v>
      </c>
      <c r="G55" s="80" t="n">
        <v>-28528.10767</v>
      </c>
      <c r="H55" s="80" t="n">
        <v>-556789.6778</v>
      </c>
      <c r="I55" s="80" t="n">
        <v>-31463.2</v>
      </c>
      <c r="J55" s="80" t="n">
        <v>-22170.10201</v>
      </c>
      <c r="K55" s="80" t="n">
        <v>-14284.83984</v>
      </c>
      <c r="L55" s="80" t="n">
        <v>-25806.58831</v>
      </c>
      <c r="M55" s="80" t="n">
        <v>-7158.85658</v>
      </c>
      <c r="N55" s="80" t="n">
        <v>-6369.25636</v>
      </c>
      <c r="O55" s="80" t="n">
        <v>-7254.934</v>
      </c>
      <c r="P55" s="80" t="n">
        <v>-114507.7771</v>
      </c>
      <c r="Q55" s="80" t="n">
        <v>-2083.61006</v>
      </c>
      <c r="R55" s="80" t="n">
        <v>-1113.16455</v>
      </c>
      <c r="S55" s="80" t="n">
        <v>-768.50864</v>
      </c>
      <c r="T55" s="80" t="n">
        <v>-377.53392</v>
      </c>
      <c r="U55" s="80" t="n">
        <v>-825.80866</v>
      </c>
      <c r="V55" s="80" t="n">
        <v>-12080.73297</v>
      </c>
      <c r="W55" s="80" t="n">
        <v>-16600.69128</v>
      </c>
      <c r="X55" s="80" t="n">
        <v>-212.26351</v>
      </c>
      <c r="Y55" s="80" t="n">
        <v>-7259.01659</v>
      </c>
      <c r="Z55" s="80" t="n">
        <v>-21797.62223</v>
      </c>
      <c r="AA55" s="80" t="n">
        <v>-2221.7747</v>
      </c>
      <c r="AB55" s="80" t="n">
        <v>-12476.54221</v>
      </c>
      <c r="AC55" s="80" t="n">
        <v>-2137.70355</v>
      </c>
      <c r="AD55" s="80" t="n">
        <v>-1425.16601</v>
      </c>
      <c r="AE55" s="80" t="n">
        <v>-175.54632</v>
      </c>
      <c r="AF55" s="80" t="n">
        <v>-81555.6852</v>
      </c>
      <c r="AG55" s="80" t="n">
        <v>-752853.1401</v>
      </c>
      <c r="AH55" s="80" t="n">
        <v>-503648.48983</v>
      </c>
      <c r="AI55" s="80" t="n">
        <v>-215654.66741</v>
      </c>
      <c r="AJ55" s="80" t="n">
        <v>0</v>
      </c>
      <c r="AK55" s="80" t="n">
        <v>-33549.98286</v>
      </c>
      <c r="AL55" s="206"/>
    </row>
    <row r="56" s="209" customFormat="true" ht="15" hidden="false" customHeight="false" outlineLevel="0" collapsed="false">
      <c r="B56" s="201" t="n">
        <v>149905</v>
      </c>
      <c r="C56" s="155" t="s">
        <v>125</v>
      </c>
      <c r="D56" s="80" t="n">
        <v>-10976.14838</v>
      </c>
      <c r="E56" s="80" t="n">
        <v>-13174.19814</v>
      </c>
      <c r="F56" s="80" t="n">
        <v>-83954.04109</v>
      </c>
      <c r="G56" s="80" t="n">
        <v>-15746.46983</v>
      </c>
      <c r="H56" s="80" t="n">
        <v>-123850.85744</v>
      </c>
      <c r="I56" s="80" t="n">
        <v>-8165.28</v>
      </c>
      <c r="J56" s="80" t="n">
        <v>-8621.69242</v>
      </c>
      <c r="K56" s="80" t="n">
        <v>-2284.30631</v>
      </c>
      <c r="L56" s="80" t="n">
        <v>-11898.73107</v>
      </c>
      <c r="M56" s="80" t="n">
        <v>-2680.41076</v>
      </c>
      <c r="N56" s="80" t="n">
        <v>-3125.76035</v>
      </c>
      <c r="O56" s="80" t="n">
        <v>-7235.019</v>
      </c>
      <c r="P56" s="80" t="n">
        <v>-44011.19991</v>
      </c>
      <c r="Q56" s="80" t="n">
        <v>-615.79661</v>
      </c>
      <c r="R56" s="80" t="n">
        <v>-503.4907</v>
      </c>
      <c r="S56" s="80" t="n">
        <v>-466.31011</v>
      </c>
      <c r="T56" s="80" t="n">
        <v>-63.95039</v>
      </c>
      <c r="U56" s="80" t="n">
        <v>0</v>
      </c>
      <c r="V56" s="80" t="n">
        <v>-4988.67655</v>
      </c>
      <c r="W56" s="80" t="n">
        <v>-1482.46298</v>
      </c>
      <c r="X56" s="80" t="n">
        <v>-11.775</v>
      </c>
      <c r="Y56" s="80" t="n">
        <v>-1124.20097</v>
      </c>
      <c r="Z56" s="80" t="n">
        <v>-0.18947</v>
      </c>
      <c r="AA56" s="80" t="n">
        <v>0</v>
      </c>
      <c r="AB56" s="80" t="n">
        <v>-4059.53935</v>
      </c>
      <c r="AC56" s="80" t="n">
        <v>-184.5365</v>
      </c>
      <c r="AD56" s="80" t="n">
        <v>0</v>
      </c>
      <c r="AE56" s="80" t="n">
        <v>-44.40832</v>
      </c>
      <c r="AF56" s="80" t="n">
        <v>-13545.33695</v>
      </c>
      <c r="AG56" s="80" t="n">
        <v>-181407.3943</v>
      </c>
      <c r="AH56" s="80" t="n">
        <v>-139405.13838</v>
      </c>
      <c r="AI56" s="80" t="n">
        <v>-36460.25359</v>
      </c>
      <c r="AJ56" s="80" t="n">
        <v>0</v>
      </c>
      <c r="AK56" s="80" t="n">
        <v>-5542.00233</v>
      </c>
      <c r="AL56" s="208"/>
    </row>
    <row r="57" customFormat="false" ht="15" hidden="false" customHeight="false" outlineLevel="0" collapsed="false">
      <c r="B57" s="201" t="n">
        <v>149910</v>
      </c>
      <c r="C57" s="155" t="s">
        <v>126</v>
      </c>
      <c r="D57" s="80" t="n">
        <v>-26054.04575</v>
      </c>
      <c r="E57" s="80" t="n">
        <v>-9946.47777</v>
      </c>
      <c r="F57" s="80" t="n">
        <v>-96745.85299</v>
      </c>
      <c r="G57" s="80" t="n">
        <v>-7372.59524</v>
      </c>
      <c r="H57" s="80" t="n">
        <v>-140118.97175</v>
      </c>
      <c r="I57" s="80" t="n">
        <v>-21009</v>
      </c>
      <c r="J57" s="80" t="n">
        <v>-3508.44938</v>
      </c>
      <c r="K57" s="80" t="n">
        <v>-8035.52364</v>
      </c>
      <c r="L57" s="80" t="n">
        <v>-3104.80865</v>
      </c>
      <c r="M57" s="80" t="n">
        <v>-4125.43316</v>
      </c>
      <c r="N57" s="80" t="n">
        <v>-2212.12385</v>
      </c>
      <c r="O57" s="80" t="n">
        <v>0</v>
      </c>
      <c r="P57" s="80" t="n">
        <v>-41995.33868</v>
      </c>
      <c r="Q57" s="80" t="n">
        <v>-1238.17583</v>
      </c>
      <c r="R57" s="80" t="n">
        <v>-0.68717</v>
      </c>
      <c r="S57" s="80" t="n">
        <v>-120.91488</v>
      </c>
      <c r="T57" s="80" t="n">
        <v>-280.53615</v>
      </c>
      <c r="U57" s="80" t="n">
        <v>-58.82371</v>
      </c>
      <c r="V57" s="80" t="n">
        <v>-3607.60265</v>
      </c>
      <c r="W57" s="80" t="n">
        <v>-38.30341</v>
      </c>
      <c r="X57" s="80" t="n">
        <v>-144.5626</v>
      </c>
      <c r="Y57" s="80" t="n">
        <v>-4822.90962</v>
      </c>
      <c r="Z57" s="80" t="n">
        <v>-13440.6653</v>
      </c>
      <c r="AA57" s="80" t="n">
        <v>-43.9624</v>
      </c>
      <c r="AB57" s="80" t="n">
        <v>-47.1256</v>
      </c>
      <c r="AC57" s="80" t="n">
        <v>-1236.64459</v>
      </c>
      <c r="AD57" s="80" t="n">
        <v>-0.36811</v>
      </c>
      <c r="AE57" s="80" t="n">
        <v>-76.05363</v>
      </c>
      <c r="AF57" s="80" t="n">
        <v>-25157.33565</v>
      </c>
      <c r="AG57" s="80" t="n">
        <v>-207271.64608</v>
      </c>
      <c r="AH57" s="80" t="n">
        <v>-122035.11256</v>
      </c>
      <c r="AI57" s="80" t="n">
        <v>-85047.95029</v>
      </c>
      <c r="AJ57" s="80" t="n">
        <v>0</v>
      </c>
      <c r="AK57" s="80" t="n">
        <v>-188.58323</v>
      </c>
      <c r="AL57" s="206"/>
    </row>
    <row r="58" customFormat="false" ht="15" hidden="false" customHeight="false" outlineLevel="0" collapsed="false">
      <c r="B58" s="201" t="n">
        <v>149915</v>
      </c>
      <c r="C58" s="155" t="s">
        <v>127</v>
      </c>
      <c r="D58" s="80" t="n">
        <v>-1889.39043</v>
      </c>
      <c r="E58" s="80" t="n">
        <v>-2595.26691</v>
      </c>
      <c r="F58" s="80" t="n">
        <v>-25624.81615</v>
      </c>
      <c r="G58" s="80" t="n">
        <v>-685.37196</v>
      </c>
      <c r="H58" s="80" t="n">
        <v>-30794.84545</v>
      </c>
      <c r="I58" s="80" t="n">
        <v>-217.1149</v>
      </c>
      <c r="J58" s="80" t="n">
        <v>-818.75984</v>
      </c>
      <c r="K58" s="80" t="n">
        <v>-2748.56104</v>
      </c>
      <c r="L58" s="80" t="n">
        <v>-1997.4523</v>
      </c>
      <c r="M58" s="80" t="n">
        <v>-127.2335</v>
      </c>
      <c r="N58" s="80" t="n">
        <v>-783.89896</v>
      </c>
      <c r="O58" s="80" t="n">
        <v>-11.223</v>
      </c>
      <c r="P58" s="80" t="n">
        <v>-6704.24354</v>
      </c>
      <c r="Q58" s="80" t="n">
        <v>-5.02136</v>
      </c>
      <c r="R58" s="80" t="n">
        <v>-2.20452</v>
      </c>
      <c r="S58" s="80" t="n">
        <v>0</v>
      </c>
      <c r="T58" s="80" t="n">
        <v>-9.24055</v>
      </c>
      <c r="U58" s="80" t="n">
        <v>0</v>
      </c>
      <c r="V58" s="80" t="n">
        <v>-1412.09424</v>
      </c>
      <c r="W58" s="80" t="n">
        <v>-837.30084</v>
      </c>
      <c r="X58" s="80" t="n">
        <v>-3.92766</v>
      </c>
      <c r="Y58" s="80" t="n">
        <v>-185.06673</v>
      </c>
      <c r="Z58" s="80" t="n">
        <v>-0.002</v>
      </c>
      <c r="AA58" s="80" t="n">
        <v>-6.09937</v>
      </c>
      <c r="AB58" s="80" t="n">
        <v>-41.33005</v>
      </c>
      <c r="AC58" s="80" t="n">
        <v>-7.44602</v>
      </c>
      <c r="AD58" s="80" t="n">
        <v>0</v>
      </c>
      <c r="AE58" s="80" t="n">
        <v>-28.884</v>
      </c>
      <c r="AF58" s="80" t="n">
        <v>-2538.61734</v>
      </c>
      <c r="AG58" s="80" t="n">
        <v>-40037.70633</v>
      </c>
      <c r="AH58" s="80" t="n">
        <v>-31470.50049</v>
      </c>
      <c r="AI58" s="80" t="n">
        <v>-7682.47558</v>
      </c>
      <c r="AJ58" s="80" t="n">
        <v>0</v>
      </c>
      <c r="AK58" s="80" t="n">
        <v>-884.73026</v>
      </c>
      <c r="AL58" s="206"/>
    </row>
    <row r="59" customFormat="false" ht="15" hidden="false" customHeight="false" outlineLevel="0" collapsed="false">
      <c r="B59" s="201" t="n">
        <v>149920</v>
      </c>
      <c r="C59" s="155" t="s">
        <v>128</v>
      </c>
      <c r="D59" s="80" t="n">
        <v>-179.61247</v>
      </c>
      <c r="E59" s="80" t="n">
        <v>-3.93078</v>
      </c>
      <c r="F59" s="80" t="n">
        <v>-30228.42361</v>
      </c>
      <c r="G59" s="80" t="n">
        <v>-75.71288</v>
      </c>
      <c r="H59" s="80" t="n">
        <v>-30487.67974</v>
      </c>
      <c r="I59" s="80" t="n">
        <v>-292.91864</v>
      </c>
      <c r="J59" s="80" t="n">
        <v>0</v>
      </c>
      <c r="K59" s="80" t="n">
        <v>-215.23286</v>
      </c>
      <c r="L59" s="80" t="n">
        <v>-317.62438</v>
      </c>
      <c r="M59" s="80" t="n">
        <v>-224.00004</v>
      </c>
      <c r="N59" s="80" t="n">
        <v>-169.49261</v>
      </c>
      <c r="O59" s="80" t="n">
        <v>0</v>
      </c>
      <c r="P59" s="80" t="n">
        <v>-1219.26853</v>
      </c>
      <c r="Q59" s="80" t="n">
        <v>-41.45398</v>
      </c>
      <c r="R59" s="80" t="n">
        <v>0</v>
      </c>
      <c r="S59" s="80" t="n">
        <v>-181.28365</v>
      </c>
      <c r="T59" s="80" t="n">
        <v>-23.80683</v>
      </c>
      <c r="U59" s="80" t="n">
        <v>-763.66726</v>
      </c>
      <c r="V59" s="80" t="n">
        <v>-1473.62539</v>
      </c>
      <c r="W59" s="80" t="n">
        <v>-13716.78066</v>
      </c>
      <c r="X59" s="80" t="n">
        <v>-14.61527</v>
      </c>
      <c r="Y59" s="80" t="n">
        <v>0</v>
      </c>
      <c r="Z59" s="80" t="n">
        <v>-3947.26166</v>
      </c>
      <c r="AA59" s="80" t="n">
        <v>-1264.07506</v>
      </c>
      <c r="AB59" s="80" t="n">
        <v>-4066.80026</v>
      </c>
      <c r="AC59" s="80" t="n">
        <v>-232.56096</v>
      </c>
      <c r="AD59" s="80" t="n">
        <v>-875.50498</v>
      </c>
      <c r="AE59" s="80" t="n">
        <v>-10.94462</v>
      </c>
      <c r="AF59" s="80" t="n">
        <v>-26612.38058</v>
      </c>
      <c r="AG59" s="80" t="n">
        <v>-58319.32885</v>
      </c>
      <c r="AH59" s="80" t="n">
        <v>-32902.72352</v>
      </c>
      <c r="AI59" s="80" t="n">
        <v>-4729.77711</v>
      </c>
      <c r="AJ59" s="80" t="n">
        <v>0</v>
      </c>
      <c r="AK59" s="80" t="n">
        <v>-20686.82822</v>
      </c>
      <c r="AL59" s="206"/>
    </row>
    <row r="60" customFormat="false" ht="15" hidden="false" customHeight="false" outlineLevel="0" collapsed="false">
      <c r="B60" s="201" t="n">
        <v>149925</v>
      </c>
      <c r="C60" s="155" t="s">
        <v>129</v>
      </c>
      <c r="D60" s="80" t="n">
        <v>-0.003</v>
      </c>
      <c r="E60" s="80" t="n">
        <v>-8695.37456</v>
      </c>
      <c r="F60" s="80" t="n">
        <v>-10748.65882</v>
      </c>
      <c r="G60" s="80" t="n">
        <v>-1144.04956</v>
      </c>
      <c r="H60" s="80" t="n">
        <v>-20588.08594</v>
      </c>
      <c r="I60" s="80" t="n">
        <v>-1778.88</v>
      </c>
      <c r="J60" s="80" t="n">
        <v>-934.65676</v>
      </c>
      <c r="K60" s="80" t="n">
        <v>-834.26342</v>
      </c>
      <c r="L60" s="80" t="n">
        <v>-464.57805</v>
      </c>
      <c r="M60" s="80" t="n">
        <v>-1.77912</v>
      </c>
      <c r="N60" s="80" t="n">
        <v>-67.32226</v>
      </c>
      <c r="O60" s="80" t="n">
        <v>-8.692</v>
      </c>
      <c r="P60" s="80" t="n">
        <v>-4090.17161</v>
      </c>
      <c r="Q60" s="80" t="n">
        <v>-183.16228</v>
      </c>
      <c r="R60" s="80" t="n">
        <v>-366.6989</v>
      </c>
      <c r="S60" s="80" t="n">
        <v>0</v>
      </c>
      <c r="T60" s="80" t="n">
        <v>0</v>
      </c>
      <c r="U60" s="80" t="n">
        <v>-3.31769</v>
      </c>
      <c r="V60" s="80" t="n">
        <v>-295.69815</v>
      </c>
      <c r="W60" s="80" t="n">
        <v>-525.84339</v>
      </c>
      <c r="X60" s="80" t="n">
        <v>-37.38298</v>
      </c>
      <c r="Y60" s="80" t="n">
        <v>-1126.83927</v>
      </c>
      <c r="Z60" s="80" t="n">
        <v>-3020.1278</v>
      </c>
      <c r="AA60" s="80" t="n">
        <v>0</v>
      </c>
      <c r="AB60" s="80" t="n">
        <v>-1690.56678</v>
      </c>
      <c r="AC60" s="80" t="n">
        <v>0</v>
      </c>
      <c r="AD60" s="80" t="n">
        <v>-0.006</v>
      </c>
      <c r="AE60" s="80" t="n">
        <v>-15.25575</v>
      </c>
      <c r="AF60" s="80" t="n">
        <v>-7264.89899</v>
      </c>
      <c r="AG60" s="80" t="n">
        <v>-31943.15654</v>
      </c>
      <c r="AH60" s="80" t="n">
        <v>-14032.13362</v>
      </c>
      <c r="AI60" s="80" t="n">
        <v>-15691.28906</v>
      </c>
      <c r="AJ60" s="80" t="n">
        <v>0</v>
      </c>
      <c r="AK60" s="80" t="n">
        <v>-2219.73386</v>
      </c>
      <c r="AL60" s="206"/>
    </row>
    <row r="61" customFormat="false" ht="15" hidden="false" customHeight="false" outlineLevel="0" collapsed="false">
      <c r="B61" s="201" t="n">
        <v>149930</v>
      </c>
      <c r="C61" s="155" t="s">
        <v>130</v>
      </c>
      <c r="D61" s="80" t="n">
        <v>-3953.083</v>
      </c>
      <c r="E61" s="80" t="n">
        <v>-60533.50375</v>
      </c>
      <c r="F61" s="80" t="n">
        <v>-142958.74253</v>
      </c>
      <c r="G61" s="80" t="n">
        <v>-3503.9082</v>
      </c>
      <c r="H61" s="80" t="n">
        <v>-210949.23748</v>
      </c>
      <c r="I61" s="80" t="n">
        <v>0</v>
      </c>
      <c r="J61" s="80" t="n">
        <v>-8286.54361</v>
      </c>
      <c r="K61" s="80" t="n">
        <v>-166.95257</v>
      </c>
      <c r="L61" s="80" t="n">
        <v>-8023.39386</v>
      </c>
      <c r="M61" s="80" t="n">
        <v>0</v>
      </c>
      <c r="N61" s="80" t="n">
        <v>-10.65833</v>
      </c>
      <c r="O61" s="80" t="n">
        <v>0</v>
      </c>
      <c r="P61" s="80" t="n">
        <v>-16487.54837</v>
      </c>
      <c r="Q61" s="80" t="n">
        <v>0</v>
      </c>
      <c r="R61" s="80" t="n">
        <v>-240.08326</v>
      </c>
      <c r="S61" s="80" t="n">
        <v>0</v>
      </c>
      <c r="T61" s="80" t="n">
        <v>0</v>
      </c>
      <c r="U61" s="80" t="n">
        <v>0</v>
      </c>
      <c r="V61" s="80" t="n">
        <v>-303.03599</v>
      </c>
      <c r="W61" s="80" t="n">
        <v>0</v>
      </c>
      <c r="X61" s="80" t="n">
        <v>0</v>
      </c>
      <c r="Y61" s="80" t="n">
        <v>0</v>
      </c>
      <c r="Z61" s="80" t="n">
        <v>-1389.376</v>
      </c>
      <c r="AA61" s="80" t="n">
        <v>-907.63787</v>
      </c>
      <c r="AB61" s="80" t="n">
        <v>-2571.18017</v>
      </c>
      <c r="AC61" s="80" t="n">
        <v>-476.51548</v>
      </c>
      <c r="AD61" s="80" t="n">
        <v>-549.28692</v>
      </c>
      <c r="AE61" s="80" t="n">
        <v>0</v>
      </c>
      <c r="AF61" s="80" t="n">
        <v>-6437.11569</v>
      </c>
      <c r="AG61" s="80" t="n">
        <v>-233873.90154</v>
      </c>
      <c r="AH61" s="80" t="n">
        <v>-163802.88126</v>
      </c>
      <c r="AI61" s="80" t="n">
        <v>-66042.91532</v>
      </c>
      <c r="AJ61" s="80" t="n">
        <v>0</v>
      </c>
      <c r="AK61" s="80" t="n">
        <v>-4028.10496</v>
      </c>
      <c r="AL61" s="206"/>
    </row>
    <row r="62" customFormat="false" ht="15" hidden="false" customHeight="false" outlineLevel="0" collapsed="false">
      <c r="B62" s="201" t="n">
        <v>15</v>
      </c>
      <c r="C62" s="155" t="s">
        <v>131</v>
      </c>
      <c r="D62" s="80" t="n">
        <v>3204.419</v>
      </c>
      <c r="E62" s="80" t="n">
        <v>11481.41131</v>
      </c>
      <c r="F62" s="80" t="n">
        <v>432.86028</v>
      </c>
      <c r="G62" s="80" t="n">
        <v>0</v>
      </c>
      <c r="H62" s="80" t="n">
        <v>15118.69059</v>
      </c>
      <c r="I62" s="80" t="n">
        <v>5545.28</v>
      </c>
      <c r="J62" s="80" t="n">
        <v>17.7933</v>
      </c>
      <c r="K62" s="80" t="n">
        <v>328.85229</v>
      </c>
      <c r="L62" s="80" t="n">
        <v>0</v>
      </c>
      <c r="M62" s="80" t="n">
        <v>611.5814</v>
      </c>
      <c r="N62" s="80" t="n">
        <v>6140.05279</v>
      </c>
      <c r="O62" s="80" t="n">
        <v>1484.599</v>
      </c>
      <c r="P62" s="80" t="n">
        <v>14128.15878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0" t="n">
        <v>0</v>
      </c>
      <c r="AF62" s="80" t="n">
        <v>0</v>
      </c>
      <c r="AG62" s="80" t="n">
        <v>29246.84937</v>
      </c>
      <c r="AH62" s="80" t="n">
        <v>8686.88677</v>
      </c>
      <c r="AI62" s="80" t="n">
        <v>20559.9626</v>
      </c>
      <c r="AJ62" s="80" t="n">
        <v>0</v>
      </c>
      <c r="AK62" s="80" t="n">
        <v>0</v>
      </c>
      <c r="AL62" s="206"/>
    </row>
    <row r="63" customFormat="false" ht="15" hidden="false" customHeight="false" outlineLevel="0" collapsed="false">
      <c r="B63" s="201" t="n">
        <v>16</v>
      </c>
      <c r="C63" s="155" t="s">
        <v>134</v>
      </c>
      <c r="D63" s="80" t="n">
        <v>56576.80141</v>
      </c>
      <c r="E63" s="80" t="n">
        <v>46309.15399</v>
      </c>
      <c r="F63" s="80" t="n">
        <v>97266.14543</v>
      </c>
      <c r="G63" s="80" t="n">
        <v>12852.81881</v>
      </c>
      <c r="H63" s="80" t="n">
        <v>213004.91964</v>
      </c>
      <c r="I63" s="80" t="n">
        <v>13863.09</v>
      </c>
      <c r="J63" s="80" t="n">
        <v>31409.87973</v>
      </c>
      <c r="K63" s="80" t="n">
        <v>3213.7652</v>
      </c>
      <c r="L63" s="80" t="n">
        <v>18841.38481</v>
      </c>
      <c r="M63" s="80" t="n">
        <v>3442.64833</v>
      </c>
      <c r="N63" s="80" t="n">
        <v>4399.30939</v>
      </c>
      <c r="O63" s="80" t="n">
        <v>3139.077</v>
      </c>
      <c r="P63" s="80" t="n">
        <v>78309.15446</v>
      </c>
      <c r="Q63" s="80" t="n">
        <v>2754.40167</v>
      </c>
      <c r="R63" s="80" t="n">
        <v>371.85592</v>
      </c>
      <c r="S63" s="80" t="n">
        <v>299.66403</v>
      </c>
      <c r="T63" s="80" t="n">
        <v>238.78684</v>
      </c>
      <c r="U63" s="80" t="n">
        <v>405.16147</v>
      </c>
      <c r="V63" s="80" t="n">
        <v>2127.58218</v>
      </c>
      <c r="W63" s="80" t="n">
        <v>9527.67017</v>
      </c>
      <c r="X63" s="80" t="n">
        <v>1017.39294</v>
      </c>
      <c r="Y63" s="80" t="n">
        <v>8155.68907</v>
      </c>
      <c r="Z63" s="80" t="n">
        <v>766.82932</v>
      </c>
      <c r="AA63" s="80" t="n">
        <v>1176.99497</v>
      </c>
      <c r="AB63" s="80" t="n">
        <v>3898.15841</v>
      </c>
      <c r="AC63" s="80" t="n">
        <v>3147.97516</v>
      </c>
      <c r="AD63" s="80" t="n">
        <v>264.87708</v>
      </c>
      <c r="AE63" s="80" t="n">
        <v>286.48705</v>
      </c>
      <c r="AF63" s="80" t="n">
        <v>34439.52628</v>
      </c>
      <c r="AG63" s="80" t="n">
        <v>325753.60038</v>
      </c>
      <c r="AH63" s="80" t="n">
        <v>177298.34079</v>
      </c>
      <c r="AI63" s="80" t="n">
        <v>133182.39749</v>
      </c>
      <c r="AJ63" s="80" t="n">
        <v>0</v>
      </c>
      <c r="AK63" s="80" t="n">
        <v>15272.8621</v>
      </c>
      <c r="AL63" s="206"/>
    </row>
    <row r="64" customFormat="false" ht="15" hidden="false" customHeight="false" outlineLevel="0" collapsed="false">
      <c r="B64" s="201" t="n">
        <v>1602</v>
      </c>
      <c r="C64" s="155" t="s">
        <v>137</v>
      </c>
      <c r="D64" s="80" t="n">
        <v>1665.17092</v>
      </c>
      <c r="E64" s="80" t="n">
        <v>1659.18157</v>
      </c>
      <c r="F64" s="80" t="n">
        <v>6335.85689</v>
      </c>
      <c r="G64" s="80" t="n">
        <v>1570.30007</v>
      </c>
      <c r="H64" s="80" t="n">
        <v>11230.50945</v>
      </c>
      <c r="I64" s="80" t="n">
        <v>562.87927</v>
      </c>
      <c r="J64" s="80" t="n">
        <v>618.52226</v>
      </c>
      <c r="K64" s="80" t="n">
        <v>240.10611</v>
      </c>
      <c r="L64" s="80" t="n">
        <v>945.59758</v>
      </c>
      <c r="M64" s="80" t="n">
        <v>345.71194</v>
      </c>
      <c r="N64" s="80" t="n">
        <v>506.09715</v>
      </c>
      <c r="O64" s="80" t="n">
        <v>160.778</v>
      </c>
      <c r="P64" s="80" t="n">
        <v>3379.69231</v>
      </c>
      <c r="Q64" s="80" t="n">
        <v>241.23718</v>
      </c>
      <c r="R64" s="80" t="n">
        <v>124.59225</v>
      </c>
      <c r="S64" s="80" t="n">
        <v>0</v>
      </c>
      <c r="T64" s="80" t="n">
        <v>96.23762</v>
      </c>
      <c r="U64" s="80" t="n">
        <v>0.215</v>
      </c>
      <c r="V64" s="80" t="n">
        <v>142.53975</v>
      </c>
      <c r="W64" s="80" t="n">
        <v>829.66917</v>
      </c>
      <c r="X64" s="80" t="n">
        <v>240.61</v>
      </c>
      <c r="Y64" s="80" t="n">
        <v>13.98243</v>
      </c>
      <c r="Z64" s="80" t="n">
        <v>150.78824</v>
      </c>
      <c r="AA64" s="80" t="n">
        <v>942.74467</v>
      </c>
      <c r="AB64" s="80" t="n">
        <v>235.58536</v>
      </c>
      <c r="AC64" s="80" t="n">
        <v>30.06731</v>
      </c>
      <c r="AD64" s="80" t="n">
        <v>7.08527</v>
      </c>
      <c r="AE64" s="80" t="n">
        <v>19.06524</v>
      </c>
      <c r="AF64" s="80" t="n">
        <v>3074.41949</v>
      </c>
      <c r="AG64" s="80" t="n">
        <v>17684.62125</v>
      </c>
      <c r="AH64" s="80" t="n">
        <v>10780.0632</v>
      </c>
      <c r="AI64" s="80" t="n">
        <v>4889.25858</v>
      </c>
      <c r="AJ64" s="80" t="n">
        <v>0</v>
      </c>
      <c r="AK64" s="80" t="n">
        <v>2015.29947</v>
      </c>
      <c r="AL64" s="206"/>
    </row>
    <row r="65" customFormat="false" ht="15" hidden="false" customHeight="false" outlineLevel="0" collapsed="false">
      <c r="B65" s="201" t="n">
        <v>1603</v>
      </c>
      <c r="C65" s="155" t="s">
        <v>141</v>
      </c>
      <c r="D65" s="80" t="n">
        <v>21123.01784</v>
      </c>
      <c r="E65" s="80" t="n">
        <v>22764.62791</v>
      </c>
      <c r="F65" s="80" t="n">
        <v>34218.19148</v>
      </c>
      <c r="G65" s="80" t="n">
        <v>7126.6663</v>
      </c>
      <c r="H65" s="80" t="n">
        <v>85232.50353</v>
      </c>
      <c r="I65" s="80" t="n">
        <v>6780.38</v>
      </c>
      <c r="J65" s="80" t="n">
        <v>6178.77724</v>
      </c>
      <c r="K65" s="80" t="n">
        <v>1221.3611</v>
      </c>
      <c r="L65" s="80" t="n">
        <v>8994.26328</v>
      </c>
      <c r="M65" s="80" t="n">
        <v>2537.49934</v>
      </c>
      <c r="N65" s="80" t="n">
        <v>3265.63461</v>
      </c>
      <c r="O65" s="80" t="n">
        <v>2494.511</v>
      </c>
      <c r="P65" s="80" t="n">
        <v>31472.42657</v>
      </c>
      <c r="Q65" s="80" t="n">
        <v>459.34341</v>
      </c>
      <c r="R65" s="80" t="n">
        <v>211.69754</v>
      </c>
      <c r="S65" s="80" t="n">
        <v>184.063</v>
      </c>
      <c r="T65" s="80" t="n">
        <v>84.06585</v>
      </c>
      <c r="U65" s="80" t="n">
        <v>392.52042</v>
      </c>
      <c r="V65" s="80" t="n">
        <v>1903.05878</v>
      </c>
      <c r="W65" s="80" t="n">
        <v>3122.88439</v>
      </c>
      <c r="X65" s="80" t="n">
        <v>373.35762</v>
      </c>
      <c r="Y65" s="80" t="n">
        <v>1471.28074</v>
      </c>
      <c r="Z65" s="80" t="n">
        <v>0</v>
      </c>
      <c r="AA65" s="80" t="n">
        <v>270.74342</v>
      </c>
      <c r="AB65" s="80" t="n">
        <v>2909.06826</v>
      </c>
      <c r="AC65" s="80" t="n">
        <v>260.52334</v>
      </c>
      <c r="AD65" s="80" t="n">
        <v>0</v>
      </c>
      <c r="AE65" s="80" t="n">
        <v>52.40114</v>
      </c>
      <c r="AF65" s="80" t="n">
        <v>11695.00791</v>
      </c>
      <c r="AG65" s="80" t="n">
        <v>128399.93801</v>
      </c>
      <c r="AH65" s="80" t="n">
        <v>67374.88591</v>
      </c>
      <c r="AI65" s="80" t="n">
        <v>54329.83561</v>
      </c>
      <c r="AJ65" s="80" t="n">
        <v>0</v>
      </c>
      <c r="AK65" s="80" t="n">
        <v>6695.21649</v>
      </c>
      <c r="AL65" s="206"/>
    </row>
    <row r="66" customFormat="false" ht="15" hidden="false" customHeight="false" outlineLevel="0" collapsed="false">
      <c r="B66" s="201" t="n">
        <v>1612</v>
      </c>
      <c r="C66" s="155" t="s">
        <v>158</v>
      </c>
      <c r="D66" s="80" t="n">
        <v>0</v>
      </c>
      <c r="E66" s="80" t="n">
        <v>0.146</v>
      </c>
      <c r="F66" s="80" t="n">
        <v>1167.83057</v>
      </c>
      <c r="G66" s="80" t="n">
        <v>36.81503</v>
      </c>
      <c r="H66" s="80" t="n">
        <v>1204.7916</v>
      </c>
      <c r="I66" s="80" t="n">
        <v>0.012</v>
      </c>
      <c r="J66" s="80" t="n">
        <v>0</v>
      </c>
      <c r="K66" s="80" t="n">
        <v>0.001</v>
      </c>
      <c r="L66" s="80" t="n">
        <v>5786.67735</v>
      </c>
      <c r="M66" s="80" t="n">
        <v>0.87</v>
      </c>
      <c r="N66" s="80" t="n">
        <v>0</v>
      </c>
      <c r="O66" s="80" t="n">
        <v>0</v>
      </c>
      <c r="P66" s="80" t="n">
        <v>5787.56035</v>
      </c>
      <c r="Q66" s="80" t="n">
        <v>0</v>
      </c>
      <c r="R66" s="80" t="n">
        <v>0.005</v>
      </c>
      <c r="S66" s="80" t="n">
        <v>0</v>
      </c>
      <c r="T66" s="80" t="n">
        <v>11.63898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0" t="n">
        <v>0</v>
      </c>
      <c r="AF66" s="80" t="n">
        <v>11.64398</v>
      </c>
      <c r="AG66" s="80" t="n">
        <v>7003.99593</v>
      </c>
      <c r="AH66" s="80" t="n">
        <v>6992.19795</v>
      </c>
      <c r="AI66" s="80" t="n">
        <v>11.79798</v>
      </c>
      <c r="AJ66" s="80" t="n">
        <v>0</v>
      </c>
      <c r="AK66" s="80" t="n">
        <v>0</v>
      </c>
      <c r="AL66" s="206"/>
    </row>
    <row r="67" customFormat="false" ht="15" hidden="false" customHeight="false" outlineLevel="0" collapsed="false">
      <c r="B67" s="201" t="n">
        <v>1614</v>
      </c>
      <c r="C67" s="155" t="s">
        <v>160</v>
      </c>
      <c r="D67" s="80" t="n">
        <v>13046.76195</v>
      </c>
      <c r="E67" s="80" t="n">
        <v>2831.92204</v>
      </c>
      <c r="F67" s="80" t="n">
        <v>5345.81185</v>
      </c>
      <c r="G67" s="80" t="n">
        <v>375.17459</v>
      </c>
      <c r="H67" s="80" t="n">
        <v>21599.67043</v>
      </c>
      <c r="I67" s="80" t="n">
        <v>3173.1</v>
      </c>
      <c r="J67" s="80" t="n">
        <v>311.43099</v>
      </c>
      <c r="K67" s="80" t="n">
        <v>844.32979</v>
      </c>
      <c r="L67" s="80" t="n">
        <v>2126.26328</v>
      </c>
      <c r="M67" s="80" t="n">
        <v>563.16172</v>
      </c>
      <c r="N67" s="80" t="n">
        <v>395.88329</v>
      </c>
      <c r="O67" s="80" t="n">
        <v>0</v>
      </c>
      <c r="P67" s="80" t="n">
        <v>7414.16907</v>
      </c>
      <c r="Q67" s="80" t="n">
        <v>2663.13106</v>
      </c>
      <c r="R67" s="80" t="n">
        <v>75.4463</v>
      </c>
      <c r="S67" s="80" t="n">
        <v>116.93822</v>
      </c>
      <c r="T67" s="80" t="n">
        <v>63.81799</v>
      </c>
      <c r="U67" s="80" t="n">
        <v>0</v>
      </c>
      <c r="V67" s="80" t="n">
        <v>78.22021</v>
      </c>
      <c r="W67" s="80" t="n">
        <v>4.29854</v>
      </c>
      <c r="X67" s="80" t="n">
        <v>0</v>
      </c>
      <c r="Y67" s="80" t="n">
        <v>1100.95554</v>
      </c>
      <c r="Z67" s="80" t="n">
        <v>0</v>
      </c>
      <c r="AA67" s="80" t="n">
        <v>1.28744</v>
      </c>
      <c r="AB67" s="80" t="n">
        <v>181.98546</v>
      </c>
      <c r="AC67" s="80" t="n">
        <v>2675.45313</v>
      </c>
      <c r="AD67" s="80" t="n">
        <v>0</v>
      </c>
      <c r="AE67" s="80" t="n">
        <v>0.42665</v>
      </c>
      <c r="AF67" s="80" t="n">
        <v>6961.96054</v>
      </c>
      <c r="AG67" s="80" t="n">
        <v>35975.80004</v>
      </c>
      <c r="AH67" s="80" t="n">
        <v>12063.78358</v>
      </c>
      <c r="AI67" s="80" t="n">
        <v>23724.44502</v>
      </c>
      <c r="AJ67" s="80" t="n">
        <v>0</v>
      </c>
      <c r="AK67" s="80" t="n">
        <v>187.57144</v>
      </c>
      <c r="AL67" s="206"/>
    </row>
    <row r="68" customFormat="false" ht="15" hidden="false" customHeight="false" outlineLevel="0" collapsed="false">
      <c r="B68" s="201" t="n">
        <v>1615</v>
      </c>
      <c r="C68" s="155" t="s">
        <v>167</v>
      </c>
      <c r="D68" s="80" t="n">
        <v>0</v>
      </c>
      <c r="E68" s="80" t="n">
        <v>3646.72641</v>
      </c>
      <c r="F68" s="80" t="n">
        <v>1137.94289</v>
      </c>
      <c r="G68" s="80" t="n">
        <v>3.32648</v>
      </c>
      <c r="H68" s="80" t="n">
        <v>4787.99578</v>
      </c>
      <c r="I68" s="80" t="n">
        <v>576.34451</v>
      </c>
      <c r="J68" s="80" t="n">
        <v>0</v>
      </c>
      <c r="K68" s="80" t="n">
        <v>606.03092</v>
      </c>
      <c r="L68" s="80" t="n">
        <v>0</v>
      </c>
      <c r="M68" s="80" t="n">
        <v>266.74954</v>
      </c>
      <c r="N68" s="80" t="n">
        <v>26.15023</v>
      </c>
      <c r="O68" s="80" t="n">
        <v>0</v>
      </c>
      <c r="P68" s="80" t="n">
        <v>1475.2752</v>
      </c>
      <c r="Q68" s="80" t="n">
        <v>2.24892</v>
      </c>
      <c r="R68" s="80" t="n">
        <v>0.002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118.23668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0" t="n">
        <v>0.5822</v>
      </c>
      <c r="AF68" s="80" t="n">
        <v>121.0698</v>
      </c>
      <c r="AG68" s="80" t="n">
        <v>6384.34078</v>
      </c>
      <c r="AH68" s="80" t="n">
        <v>1434.17114</v>
      </c>
      <c r="AI68" s="80" t="n">
        <v>4950.16964</v>
      </c>
      <c r="AJ68" s="80" t="n">
        <v>0</v>
      </c>
      <c r="AK68" s="80" t="n">
        <v>0</v>
      </c>
      <c r="AL68" s="206"/>
    </row>
    <row r="69" s="209" customFormat="true" ht="15" hidden="false" customHeight="false" outlineLevel="0" collapsed="false">
      <c r="B69" s="201" t="n">
        <v>1616</v>
      </c>
      <c r="C69" s="155" t="s">
        <v>172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0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0" t="n">
        <v>0</v>
      </c>
      <c r="AF69" s="80" t="n">
        <v>0</v>
      </c>
      <c r="AG69" s="80" t="n">
        <v>0</v>
      </c>
      <c r="AH69" s="80" t="n">
        <v>0</v>
      </c>
      <c r="AI69" s="80" t="n">
        <v>0</v>
      </c>
      <c r="AJ69" s="80" t="n">
        <v>0</v>
      </c>
      <c r="AK69" s="80" t="n">
        <v>0</v>
      </c>
      <c r="AL69" s="208"/>
    </row>
    <row r="70" customFormat="false" ht="15" hidden="false" customHeight="false" outlineLevel="0" collapsed="false">
      <c r="B70" s="201" t="n">
        <v>1690</v>
      </c>
      <c r="C70" s="155" t="s">
        <v>173</v>
      </c>
      <c r="D70" s="80" t="n">
        <v>20621.93552</v>
      </c>
      <c r="E70" s="80" t="n">
        <v>26027.7264</v>
      </c>
      <c r="F70" s="80" t="n">
        <v>60298.19142</v>
      </c>
      <c r="G70" s="80" t="n">
        <v>3203.36985</v>
      </c>
      <c r="H70" s="80" t="n">
        <v>110151.22319</v>
      </c>
      <c r="I70" s="80" t="n">
        <v>4846.96</v>
      </c>
      <c r="J70" s="80" t="n">
        <v>18390.22295</v>
      </c>
      <c r="K70" s="80" t="n">
        <v>1693.13154</v>
      </c>
      <c r="L70" s="80" t="n">
        <v>9895.25933</v>
      </c>
      <c r="M70" s="80" t="n">
        <v>491.58637</v>
      </c>
      <c r="N70" s="80" t="n">
        <v>664.35972</v>
      </c>
      <c r="O70" s="80" t="n">
        <v>170.104</v>
      </c>
      <c r="P70" s="80" t="n">
        <v>36151.62391</v>
      </c>
      <c r="Q70" s="80" t="n">
        <v>204.24846</v>
      </c>
      <c r="R70" s="80" t="n">
        <v>7.33113</v>
      </c>
      <c r="S70" s="80" t="n">
        <v>19.32081</v>
      </c>
      <c r="T70" s="80" t="n">
        <v>15.20683</v>
      </c>
      <c r="U70" s="80" t="n">
        <v>12.61855</v>
      </c>
      <c r="V70" s="80" t="n">
        <v>138.8437</v>
      </c>
      <c r="W70" s="80" t="n">
        <v>6166.16967</v>
      </c>
      <c r="X70" s="80" t="n">
        <v>811.43925</v>
      </c>
      <c r="Y70" s="80" t="n">
        <v>5174.2184</v>
      </c>
      <c r="Z70" s="80" t="n">
        <v>763.99245</v>
      </c>
      <c r="AA70" s="80" t="n">
        <v>1.26736</v>
      </c>
      <c r="AB70" s="80" t="n">
        <v>630.41901</v>
      </c>
      <c r="AC70" s="80" t="n">
        <v>301.79513</v>
      </c>
      <c r="AD70" s="80" t="n">
        <v>260.56829</v>
      </c>
      <c r="AE70" s="80" t="n">
        <v>272.89885</v>
      </c>
      <c r="AF70" s="80" t="n">
        <v>14780.33789</v>
      </c>
      <c r="AG70" s="80" t="n">
        <v>161083.18499</v>
      </c>
      <c r="AH70" s="80" t="n">
        <v>93580.38441</v>
      </c>
      <c r="AI70" s="80" t="n">
        <v>60431.7577</v>
      </c>
      <c r="AJ70" s="80" t="n">
        <v>0</v>
      </c>
      <c r="AK70" s="80" t="n">
        <v>7071.04288</v>
      </c>
      <c r="AL70" s="206"/>
    </row>
    <row r="71" s="209" customFormat="true" ht="15" hidden="false" customHeight="false" outlineLevel="0" collapsed="false">
      <c r="B71" s="201" t="n">
        <v>1699</v>
      </c>
      <c r="C71" s="155" t="s">
        <v>181</v>
      </c>
      <c r="D71" s="80" t="n">
        <v>-5170.29242</v>
      </c>
      <c r="E71" s="80" t="n">
        <v>-19404.02704</v>
      </c>
      <c r="F71" s="80" t="n">
        <v>-11302.31643</v>
      </c>
      <c r="G71" s="80" t="n">
        <v>-519.39566</v>
      </c>
      <c r="H71" s="80" t="n">
        <v>-36396.03155</v>
      </c>
      <c r="I71" s="80" t="n">
        <v>-2633.01</v>
      </c>
      <c r="J71" s="80" t="n">
        <v>-1202.23828</v>
      </c>
      <c r="K71" s="80" t="n">
        <v>-1492.80589</v>
      </c>
      <c r="L71" s="80" t="n">
        <v>-9601.67753</v>
      </c>
      <c r="M71" s="80" t="n">
        <v>-763.2308</v>
      </c>
      <c r="N71" s="80" t="n">
        <v>-458.81561</v>
      </c>
      <c r="O71" s="80" t="n">
        <v>-10.58</v>
      </c>
      <c r="P71" s="80" t="n">
        <v>-16162.35811</v>
      </c>
      <c r="Q71" s="80" t="n">
        <v>-816.19958</v>
      </c>
      <c r="R71" s="80" t="n">
        <v>-75.4483</v>
      </c>
      <c r="S71" s="80" t="n">
        <v>-20.658</v>
      </c>
      <c r="T71" s="80" t="n">
        <v>-32.18043</v>
      </c>
      <c r="U71" s="80" t="n">
        <v>-0.1925</v>
      </c>
      <c r="V71" s="80" t="n">
        <v>-149.16278</v>
      </c>
      <c r="W71" s="80" t="n">
        <v>-595.3516</v>
      </c>
      <c r="X71" s="80" t="n">
        <v>-415.33961</v>
      </c>
      <c r="Y71" s="80" t="n">
        <v>-1224.71907</v>
      </c>
      <c r="Z71" s="80" t="n">
        <v>-148.15137</v>
      </c>
      <c r="AA71" s="80" t="n">
        <v>-39.04792</v>
      </c>
      <c r="AB71" s="80" t="n">
        <v>-67.21114</v>
      </c>
      <c r="AC71" s="80" t="n">
        <v>-119.86375</v>
      </c>
      <c r="AD71" s="80" t="n">
        <v>-2.77648</v>
      </c>
      <c r="AE71" s="80" t="n">
        <v>-64.22852</v>
      </c>
      <c r="AF71" s="80" t="n">
        <v>-3770.53105</v>
      </c>
      <c r="AG71" s="80" t="n">
        <v>-56328.92071</v>
      </c>
      <c r="AH71" s="80" t="n">
        <v>-24223.38714</v>
      </c>
      <c r="AI71" s="80" t="n">
        <v>-31400.95393</v>
      </c>
      <c r="AJ71" s="80" t="n">
        <v>0</v>
      </c>
      <c r="AK71" s="80" t="n">
        <v>-704.57964</v>
      </c>
      <c r="AL71" s="208"/>
    </row>
    <row r="72" customFormat="false" ht="15" hidden="false" customHeight="false" outlineLevel="0" collapsed="false">
      <c r="B72" s="201" t="n">
        <v>17</v>
      </c>
      <c r="C72" s="155" t="s">
        <v>184</v>
      </c>
      <c r="D72" s="80" t="n">
        <v>1308.89824</v>
      </c>
      <c r="E72" s="80" t="n">
        <v>6021.6434</v>
      </c>
      <c r="F72" s="80" t="n">
        <v>21145.27703</v>
      </c>
      <c r="G72" s="80" t="n">
        <v>832.27288</v>
      </c>
      <c r="H72" s="80" t="n">
        <v>29308.09155</v>
      </c>
      <c r="I72" s="80" t="n">
        <v>3256.82</v>
      </c>
      <c r="J72" s="80" t="n">
        <v>1886.91741</v>
      </c>
      <c r="K72" s="80" t="n">
        <v>3068.60777</v>
      </c>
      <c r="L72" s="80" t="n">
        <v>1698.12675</v>
      </c>
      <c r="M72" s="80" t="n">
        <v>473.38284</v>
      </c>
      <c r="N72" s="80" t="n">
        <v>3924.14296</v>
      </c>
      <c r="O72" s="80" t="n">
        <v>0</v>
      </c>
      <c r="P72" s="80" t="n">
        <v>14307.99773</v>
      </c>
      <c r="Q72" s="80" t="n">
        <v>86.09907</v>
      </c>
      <c r="R72" s="80" t="n">
        <v>2674.42655</v>
      </c>
      <c r="S72" s="80" t="n">
        <v>340.86407</v>
      </c>
      <c r="T72" s="80" t="n">
        <v>0</v>
      </c>
      <c r="U72" s="80" t="n">
        <v>0</v>
      </c>
      <c r="V72" s="80" t="n">
        <v>8</v>
      </c>
      <c r="W72" s="80" t="n">
        <v>2361.69119</v>
      </c>
      <c r="X72" s="80" t="n">
        <v>0</v>
      </c>
      <c r="Y72" s="80" t="n">
        <v>665.12636</v>
      </c>
      <c r="Z72" s="80" t="n">
        <v>0</v>
      </c>
      <c r="AA72" s="80" t="n">
        <v>26.3007</v>
      </c>
      <c r="AB72" s="80" t="n">
        <v>819.88679</v>
      </c>
      <c r="AC72" s="80" t="n">
        <v>113.92071</v>
      </c>
      <c r="AD72" s="80" t="n">
        <v>0</v>
      </c>
      <c r="AE72" s="80" t="n">
        <v>0</v>
      </c>
      <c r="AF72" s="80" t="n">
        <v>7096.31544</v>
      </c>
      <c r="AG72" s="80" t="n">
        <v>50712.40472</v>
      </c>
      <c r="AH72" s="80" t="n">
        <v>33097.3312</v>
      </c>
      <c r="AI72" s="80" t="n">
        <v>14407.19484</v>
      </c>
      <c r="AJ72" s="80" t="n">
        <v>0</v>
      </c>
      <c r="AK72" s="80" t="n">
        <v>3207.87868</v>
      </c>
      <c r="AL72" s="206"/>
    </row>
    <row r="73" s="209" customFormat="true" ht="15" hidden="false" customHeight="false" outlineLevel="0" collapsed="false">
      <c r="B73" s="201" t="n">
        <v>1702</v>
      </c>
      <c r="C73" s="155" t="s">
        <v>190</v>
      </c>
      <c r="D73" s="80" t="n">
        <v>2276.49689</v>
      </c>
      <c r="E73" s="80" t="n">
        <v>12251.4957</v>
      </c>
      <c r="F73" s="80" t="n">
        <v>43024.7393</v>
      </c>
      <c r="G73" s="80" t="n">
        <v>122.24012</v>
      </c>
      <c r="H73" s="80" t="n">
        <v>57674.97201</v>
      </c>
      <c r="I73" s="80" t="n">
        <v>3234.55</v>
      </c>
      <c r="J73" s="80" t="n">
        <v>1510.14702</v>
      </c>
      <c r="K73" s="80" t="n">
        <v>4360.77826</v>
      </c>
      <c r="L73" s="80" t="n">
        <v>2923.7081</v>
      </c>
      <c r="M73" s="80" t="n">
        <v>944.89041</v>
      </c>
      <c r="N73" s="80" t="n">
        <v>4080.45322</v>
      </c>
      <c r="O73" s="80" t="n">
        <v>0</v>
      </c>
      <c r="P73" s="80" t="n">
        <v>17054.52701</v>
      </c>
      <c r="Q73" s="80" t="n">
        <v>92.93183</v>
      </c>
      <c r="R73" s="80" t="n">
        <v>2743.18464</v>
      </c>
      <c r="S73" s="80" t="n">
        <v>580.72091</v>
      </c>
      <c r="T73" s="80" t="n">
        <v>40.53572</v>
      </c>
      <c r="U73" s="80" t="n">
        <v>0</v>
      </c>
      <c r="V73" s="80" t="n">
        <v>0</v>
      </c>
      <c r="W73" s="80" t="n">
        <v>9693.5802</v>
      </c>
      <c r="X73" s="80" t="n">
        <v>0</v>
      </c>
      <c r="Y73" s="80" t="n">
        <v>1305.98441</v>
      </c>
      <c r="Z73" s="80" t="n">
        <v>0</v>
      </c>
      <c r="AA73" s="80" t="n">
        <v>0</v>
      </c>
      <c r="AB73" s="80" t="n">
        <v>916.59145</v>
      </c>
      <c r="AC73" s="80" t="n">
        <v>122.32627</v>
      </c>
      <c r="AD73" s="80" t="n">
        <v>0</v>
      </c>
      <c r="AE73" s="80" t="n">
        <v>0</v>
      </c>
      <c r="AF73" s="80" t="n">
        <v>15495.85543</v>
      </c>
      <c r="AG73" s="80" t="n">
        <v>90225.35445</v>
      </c>
      <c r="AH73" s="80" t="n">
        <v>56052.40999</v>
      </c>
      <c r="AI73" s="80" t="n">
        <v>23562.77281</v>
      </c>
      <c r="AJ73" s="80" t="n">
        <v>0</v>
      </c>
      <c r="AK73" s="80" t="n">
        <v>10610.17165</v>
      </c>
      <c r="AL73" s="208"/>
    </row>
    <row r="74" customFormat="false" ht="15" hidden="false" customHeight="false" outlineLevel="0" collapsed="false">
      <c r="B74" s="201" t="n">
        <v>1705</v>
      </c>
      <c r="C74" s="155" t="s">
        <v>208</v>
      </c>
      <c r="D74" s="80" t="n">
        <v>0</v>
      </c>
      <c r="E74" s="80" t="n">
        <v>0</v>
      </c>
      <c r="F74" s="80" t="n">
        <v>1333.40343</v>
      </c>
      <c r="G74" s="80" t="n">
        <v>279.65133</v>
      </c>
      <c r="H74" s="80" t="n">
        <v>1613.05476</v>
      </c>
      <c r="I74" s="80" t="n">
        <v>0</v>
      </c>
      <c r="J74" s="80" t="n">
        <v>0</v>
      </c>
      <c r="K74" s="80" t="n">
        <v>17.15992</v>
      </c>
      <c r="L74" s="80" t="n">
        <v>0</v>
      </c>
      <c r="M74" s="80" t="n">
        <v>0</v>
      </c>
      <c r="N74" s="80" t="n">
        <v>107.8</v>
      </c>
      <c r="O74" s="80" t="n">
        <v>0</v>
      </c>
      <c r="P74" s="80" t="n">
        <v>124.95992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0" t="n">
        <v>0</v>
      </c>
      <c r="AF74" s="80" t="n">
        <v>0</v>
      </c>
      <c r="AG74" s="80" t="n">
        <v>1738.01468</v>
      </c>
      <c r="AH74" s="80" t="n">
        <v>1720.85476</v>
      </c>
      <c r="AI74" s="80" t="n">
        <v>17.15992</v>
      </c>
      <c r="AJ74" s="80" t="n">
        <v>0</v>
      </c>
      <c r="AK74" s="80" t="n">
        <v>0</v>
      </c>
      <c r="AL74" s="206"/>
    </row>
    <row r="75" s="209" customFormat="true" ht="15" hidden="false" customHeight="false" outlineLevel="0" collapsed="false">
      <c r="B75" s="201" t="n">
        <v>1706</v>
      </c>
      <c r="C75" s="155" t="s">
        <v>210</v>
      </c>
      <c r="D75" s="80" t="n">
        <v>0</v>
      </c>
      <c r="E75" s="80" t="n">
        <v>213.63026</v>
      </c>
      <c r="F75" s="80" t="n">
        <v>11280.88788</v>
      </c>
      <c r="G75" s="80" t="n">
        <v>440.06503</v>
      </c>
      <c r="H75" s="80" t="n">
        <v>11934.58317</v>
      </c>
      <c r="I75" s="80" t="n">
        <v>2565.9</v>
      </c>
      <c r="J75" s="80" t="n">
        <v>1190.28749</v>
      </c>
      <c r="K75" s="80" t="n">
        <v>0</v>
      </c>
      <c r="L75" s="80" t="n">
        <v>214.16117</v>
      </c>
      <c r="M75" s="80" t="n">
        <v>18.11022</v>
      </c>
      <c r="N75" s="80" t="n">
        <v>545.08454</v>
      </c>
      <c r="O75" s="80" t="n">
        <v>0</v>
      </c>
      <c r="P75" s="80" t="n">
        <v>4533.54342</v>
      </c>
      <c r="Q75" s="80" t="n">
        <v>0</v>
      </c>
      <c r="R75" s="80" t="n">
        <v>53.06947</v>
      </c>
      <c r="S75" s="80" t="n">
        <v>0</v>
      </c>
      <c r="T75" s="80" t="n">
        <v>0</v>
      </c>
      <c r="U75" s="80" t="n">
        <v>0</v>
      </c>
      <c r="V75" s="80" t="n">
        <v>8</v>
      </c>
      <c r="W75" s="80" t="n">
        <v>150.01644</v>
      </c>
      <c r="X75" s="80" t="n">
        <v>0</v>
      </c>
      <c r="Y75" s="80" t="n">
        <v>0</v>
      </c>
      <c r="Z75" s="80" t="n">
        <v>0</v>
      </c>
      <c r="AA75" s="80" t="n">
        <v>26.3007</v>
      </c>
      <c r="AB75" s="80" t="n">
        <v>0</v>
      </c>
      <c r="AC75" s="80" t="n">
        <v>0</v>
      </c>
      <c r="AD75" s="80" t="n">
        <v>0</v>
      </c>
      <c r="AE75" s="80" t="n">
        <v>0</v>
      </c>
      <c r="AF75" s="80" t="n">
        <v>237.38661</v>
      </c>
      <c r="AG75" s="80" t="n">
        <v>16705.5132</v>
      </c>
      <c r="AH75" s="80" t="n">
        <v>13749.6658</v>
      </c>
      <c r="AI75" s="80" t="n">
        <v>2779.53026</v>
      </c>
      <c r="AJ75" s="80" t="n">
        <v>0</v>
      </c>
      <c r="AK75" s="80" t="n">
        <v>176.31714</v>
      </c>
      <c r="AL75" s="208"/>
    </row>
    <row r="76" customFormat="false" ht="15" hidden="false" customHeight="false" outlineLevel="0" collapsed="false">
      <c r="B76" s="201" t="n">
        <v>1799</v>
      </c>
      <c r="C76" s="155" t="s">
        <v>215</v>
      </c>
      <c r="D76" s="80" t="n">
        <v>-967.59865</v>
      </c>
      <c r="E76" s="80" t="n">
        <v>-6451.93227</v>
      </c>
      <c r="F76" s="80" t="n">
        <v>-34795.64004</v>
      </c>
      <c r="G76" s="80" t="n">
        <v>-72.10524</v>
      </c>
      <c r="H76" s="80" t="n">
        <v>-42287.2762</v>
      </c>
      <c r="I76" s="80" t="n">
        <v>-2553.62</v>
      </c>
      <c r="J76" s="80" t="n">
        <v>-2199.55653</v>
      </c>
      <c r="K76" s="80" t="n">
        <v>-1309.33041</v>
      </c>
      <c r="L76" s="80" t="n">
        <v>-1439.74252</v>
      </c>
      <c r="M76" s="80" t="n">
        <v>-489.61779</v>
      </c>
      <c r="N76" s="80" t="n">
        <v>-809.1948</v>
      </c>
      <c r="O76" s="80" t="n">
        <v>0</v>
      </c>
      <c r="P76" s="80" t="n">
        <v>-8801.06205</v>
      </c>
      <c r="Q76" s="80" t="n">
        <v>-6.83276</v>
      </c>
      <c r="R76" s="80" t="n">
        <v>-121.82756</v>
      </c>
      <c r="S76" s="80" t="n">
        <v>-239.85684</v>
      </c>
      <c r="T76" s="80" t="n">
        <v>-40.53572</v>
      </c>
      <c r="U76" s="80" t="n">
        <v>0</v>
      </c>
      <c r="V76" s="80" t="n">
        <v>0</v>
      </c>
      <c r="W76" s="80" t="n">
        <v>-7481.90545</v>
      </c>
      <c r="X76" s="80" t="n">
        <v>0</v>
      </c>
      <c r="Y76" s="80" t="n">
        <v>-640.85805</v>
      </c>
      <c r="Z76" s="80" t="n">
        <v>0</v>
      </c>
      <c r="AA76" s="80" t="n">
        <v>0</v>
      </c>
      <c r="AB76" s="80" t="n">
        <v>-96.70466</v>
      </c>
      <c r="AC76" s="80" t="n">
        <v>-8.40556</v>
      </c>
      <c r="AD76" s="80" t="n">
        <v>0</v>
      </c>
      <c r="AE76" s="80" t="n">
        <v>0</v>
      </c>
      <c r="AF76" s="80" t="n">
        <v>-8636.9266</v>
      </c>
      <c r="AG76" s="80" t="n">
        <v>-59725.26485</v>
      </c>
      <c r="AH76" s="80" t="n">
        <v>-40175.94688</v>
      </c>
      <c r="AI76" s="80" t="n">
        <v>-11970.70786</v>
      </c>
      <c r="AJ76" s="80" t="n">
        <v>0</v>
      </c>
      <c r="AK76" s="80" t="n">
        <v>-7578.61011</v>
      </c>
      <c r="AL76" s="206"/>
    </row>
    <row r="77" customFormat="false" ht="15" hidden="false" customHeight="false" outlineLevel="0" collapsed="false">
      <c r="B77" s="201" t="n">
        <v>18</v>
      </c>
      <c r="C77" s="155" t="s">
        <v>220</v>
      </c>
      <c r="D77" s="80" t="n">
        <v>110508.44242</v>
      </c>
      <c r="E77" s="80" t="n">
        <v>63234.09045</v>
      </c>
      <c r="F77" s="80" t="n">
        <v>99102.2426</v>
      </c>
      <c r="G77" s="80" t="n">
        <v>8937.44075</v>
      </c>
      <c r="H77" s="80" t="n">
        <v>281782.21622</v>
      </c>
      <c r="I77" s="80" t="n">
        <v>13072.68</v>
      </c>
      <c r="J77" s="80" t="n">
        <v>25793.98772</v>
      </c>
      <c r="K77" s="80" t="n">
        <v>2240.65161</v>
      </c>
      <c r="L77" s="80" t="n">
        <v>28655.14751</v>
      </c>
      <c r="M77" s="80" t="n">
        <v>14187.23042</v>
      </c>
      <c r="N77" s="80" t="n">
        <v>10058.9819</v>
      </c>
      <c r="O77" s="80" t="n">
        <v>894.995</v>
      </c>
      <c r="P77" s="80" t="n">
        <v>94903.67416</v>
      </c>
      <c r="Q77" s="80" t="n">
        <v>6092.92847</v>
      </c>
      <c r="R77" s="80" t="n">
        <v>2204.07921</v>
      </c>
      <c r="S77" s="80" t="n">
        <v>2380.8864</v>
      </c>
      <c r="T77" s="80" t="n">
        <v>87.35484</v>
      </c>
      <c r="U77" s="80" t="n">
        <v>759.03677</v>
      </c>
      <c r="V77" s="80" t="n">
        <v>3472.34644</v>
      </c>
      <c r="W77" s="80" t="n">
        <v>10438.64604</v>
      </c>
      <c r="X77" s="80" t="n">
        <v>1375.20748</v>
      </c>
      <c r="Y77" s="80" t="n">
        <v>4111.18963</v>
      </c>
      <c r="Z77" s="80" t="n">
        <v>5778.27071</v>
      </c>
      <c r="AA77" s="80" t="n">
        <v>906.55415</v>
      </c>
      <c r="AB77" s="80" t="n">
        <v>7222.76985</v>
      </c>
      <c r="AC77" s="80" t="n">
        <v>4390.71616</v>
      </c>
      <c r="AD77" s="80" t="n">
        <v>1589.95007</v>
      </c>
      <c r="AE77" s="80" t="n">
        <v>387.73086</v>
      </c>
      <c r="AF77" s="80" t="n">
        <v>51197.66708</v>
      </c>
      <c r="AG77" s="80" t="n">
        <v>427883.55746</v>
      </c>
      <c r="AH77" s="80" t="n">
        <v>200078.05411</v>
      </c>
      <c r="AI77" s="80" t="n">
        <v>206888.54647</v>
      </c>
      <c r="AJ77" s="80" t="n">
        <v>0</v>
      </c>
      <c r="AK77" s="80" t="n">
        <v>20916.95688</v>
      </c>
      <c r="AL77" s="206"/>
    </row>
    <row r="78" customFormat="false" ht="15" hidden="false" customHeight="false" outlineLevel="0" collapsed="false">
      <c r="B78" s="201" t="n">
        <v>1802</v>
      </c>
      <c r="C78" s="155" t="s">
        <v>211</v>
      </c>
      <c r="D78" s="80" t="n">
        <v>84067.3159</v>
      </c>
      <c r="E78" s="80" t="n">
        <v>75154.76552</v>
      </c>
      <c r="F78" s="80" t="n">
        <v>99261.246</v>
      </c>
      <c r="G78" s="80" t="n">
        <v>4032.99167</v>
      </c>
      <c r="H78" s="80" t="n">
        <v>262516.31909</v>
      </c>
      <c r="I78" s="80" t="n">
        <v>8128.26</v>
      </c>
      <c r="J78" s="80" t="n">
        <v>21470.1151</v>
      </c>
      <c r="K78" s="80" t="n">
        <v>1112.46116</v>
      </c>
      <c r="L78" s="80" t="n">
        <v>54525.76139</v>
      </c>
      <c r="M78" s="80" t="n">
        <v>17360.99309</v>
      </c>
      <c r="N78" s="80" t="n">
        <v>4522.68712</v>
      </c>
      <c r="O78" s="80" t="n">
        <v>0</v>
      </c>
      <c r="P78" s="80" t="n">
        <v>107120.27786</v>
      </c>
      <c r="Q78" s="80" t="n">
        <v>5402.08341</v>
      </c>
      <c r="R78" s="80" t="n">
        <v>10857.1938</v>
      </c>
      <c r="S78" s="80" t="n">
        <v>3165.20824</v>
      </c>
      <c r="T78" s="80" t="n">
        <v>0</v>
      </c>
      <c r="U78" s="80" t="n">
        <v>224.40857</v>
      </c>
      <c r="V78" s="80" t="n">
        <v>3253.15061</v>
      </c>
      <c r="W78" s="80" t="n">
        <v>11827.24199</v>
      </c>
      <c r="X78" s="80" t="n">
        <v>2655.18712</v>
      </c>
      <c r="Y78" s="80" t="n">
        <v>4485.362</v>
      </c>
      <c r="Z78" s="80" t="n">
        <v>3783.159</v>
      </c>
      <c r="AA78" s="80" t="n">
        <v>513.74038</v>
      </c>
      <c r="AB78" s="80" t="n">
        <v>4853.5625</v>
      </c>
      <c r="AC78" s="80" t="n">
        <v>4301.43331</v>
      </c>
      <c r="AD78" s="80" t="n">
        <v>1338.5545</v>
      </c>
      <c r="AE78" s="80" t="n">
        <v>0</v>
      </c>
      <c r="AF78" s="80" t="n">
        <v>56660.28543</v>
      </c>
      <c r="AG78" s="80" t="n">
        <v>426296.88238</v>
      </c>
      <c r="AH78" s="80" t="n">
        <v>222750.78033</v>
      </c>
      <c r="AI78" s="80" t="n">
        <v>184788.59411</v>
      </c>
      <c r="AJ78" s="80" t="n">
        <v>0</v>
      </c>
      <c r="AK78" s="80" t="n">
        <v>18757.50794</v>
      </c>
      <c r="AL78" s="206"/>
    </row>
    <row r="79" customFormat="false" ht="15" hidden="false" customHeight="false" outlineLevel="0" collapsed="false">
      <c r="B79" s="201" t="n">
        <v>1805</v>
      </c>
      <c r="C79" s="155" t="s">
        <v>204</v>
      </c>
      <c r="D79" s="80" t="n">
        <v>46616.52443</v>
      </c>
      <c r="E79" s="80" t="n">
        <v>5193.48085</v>
      </c>
      <c r="F79" s="80" t="n">
        <v>22154.56552</v>
      </c>
      <c r="G79" s="80" t="n">
        <v>7513.794</v>
      </c>
      <c r="H79" s="80" t="n">
        <v>81478.3648</v>
      </c>
      <c r="I79" s="80" t="n">
        <v>4586.01</v>
      </c>
      <c r="J79" s="80" t="n">
        <v>6570.12292</v>
      </c>
      <c r="K79" s="80" t="n">
        <v>3705.83561</v>
      </c>
      <c r="L79" s="80" t="n">
        <v>11143.36876</v>
      </c>
      <c r="M79" s="80" t="n">
        <v>1233.96141</v>
      </c>
      <c r="N79" s="80" t="n">
        <v>3060.24553</v>
      </c>
      <c r="O79" s="80" t="n">
        <v>3471.098</v>
      </c>
      <c r="P79" s="80" t="n">
        <v>33770.64223</v>
      </c>
      <c r="Q79" s="80" t="n">
        <v>123.11711</v>
      </c>
      <c r="R79" s="80" t="n">
        <v>165.71597</v>
      </c>
      <c r="S79" s="80" t="n">
        <v>503.55305</v>
      </c>
      <c r="T79" s="80" t="n">
        <v>207.40605</v>
      </c>
      <c r="U79" s="80" t="n">
        <v>134.89994</v>
      </c>
      <c r="V79" s="80" t="n">
        <v>1199.17718</v>
      </c>
      <c r="W79" s="80" t="n">
        <v>2319.87251</v>
      </c>
      <c r="X79" s="80" t="n">
        <v>172.35281</v>
      </c>
      <c r="Y79" s="80" t="n">
        <v>741.42834</v>
      </c>
      <c r="Z79" s="80" t="n">
        <v>2931.29496</v>
      </c>
      <c r="AA79" s="80" t="n">
        <v>268.2271</v>
      </c>
      <c r="AB79" s="80" t="n">
        <v>3722.20331</v>
      </c>
      <c r="AC79" s="80" t="n">
        <v>599.93372</v>
      </c>
      <c r="AD79" s="80" t="n">
        <v>557.4407</v>
      </c>
      <c r="AE79" s="80" t="n">
        <v>341.76595</v>
      </c>
      <c r="AF79" s="80" t="n">
        <v>13988.3887</v>
      </c>
      <c r="AG79" s="80" t="n">
        <v>129237.39573</v>
      </c>
      <c r="AH79" s="80" t="n">
        <v>57615.53606</v>
      </c>
      <c r="AI79" s="80" t="n">
        <v>64619.21611</v>
      </c>
      <c r="AJ79" s="80" t="n">
        <v>0</v>
      </c>
      <c r="AK79" s="80" t="n">
        <v>7002.64356</v>
      </c>
      <c r="AL79" s="206"/>
    </row>
    <row r="80" customFormat="false" ht="15" hidden="false" customHeight="false" outlineLevel="0" collapsed="false">
      <c r="B80" s="201" t="n">
        <v>1806</v>
      </c>
      <c r="C80" s="155" t="s">
        <v>205</v>
      </c>
      <c r="D80" s="80" t="n">
        <v>56987.15863</v>
      </c>
      <c r="E80" s="80" t="n">
        <v>7308.64207</v>
      </c>
      <c r="F80" s="80" t="n">
        <v>28167.09597</v>
      </c>
      <c r="G80" s="80" t="n">
        <v>15699.88827</v>
      </c>
      <c r="H80" s="80" t="n">
        <v>108162.78494</v>
      </c>
      <c r="I80" s="80" t="n">
        <v>5882.85</v>
      </c>
      <c r="J80" s="80" t="n">
        <v>5761.64068</v>
      </c>
      <c r="K80" s="80" t="n">
        <v>3207.09218</v>
      </c>
      <c r="L80" s="80" t="n">
        <v>17882.01379</v>
      </c>
      <c r="M80" s="80" t="n">
        <v>1013.74617</v>
      </c>
      <c r="N80" s="80" t="n">
        <v>1681.89474</v>
      </c>
      <c r="O80" s="80" t="n">
        <v>1044.069</v>
      </c>
      <c r="P80" s="80" t="n">
        <v>36473.30656</v>
      </c>
      <c r="Q80" s="80" t="n">
        <v>290.6994</v>
      </c>
      <c r="R80" s="80" t="n">
        <v>234.38709</v>
      </c>
      <c r="S80" s="80" t="n">
        <v>591.22068</v>
      </c>
      <c r="T80" s="80" t="n">
        <v>156.44863</v>
      </c>
      <c r="U80" s="80" t="n">
        <v>77.95553</v>
      </c>
      <c r="V80" s="80" t="n">
        <v>2161.05461</v>
      </c>
      <c r="W80" s="80" t="n">
        <v>3485.69992</v>
      </c>
      <c r="X80" s="80" t="n">
        <v>135.8147</v>
      </c>
      <c r="Y80" s="80" t="n">
        <v>206.97989</v>
      </c>
      <c r="Z80" s="80" t="n">
        <v>1704.49337</v>
      </c>
      <c r="AA80" s="80" t="n">
        <v>362.62224</v>
      </c>
      <c r="AB80" s="80" t="n">
        <v>1150.09695</v>
      </c>
      <c r="AC80" s="80" t="n">
        <v>427.32926</v>
      </c>
      <c r="AD80" s="80" t="n">
        <v>653.33734</v>
      </c>
      <c r="AE80" s="80" t="n">
        <v>454.87575</v>
      </c>
      <c r="AF80" s="80" t="n">
        <v>12093.01536</v>
      </c>
      <c r="AG80" s="80" t="n">
        <v>156729.10686</v>
      </c>
      <c r="AH80" s="80" t="n">
        <v>74664.34026</v>
      </c>
      <c r="AI80" s="80" t="n">
        <v>76335.05462</v>
      </c>
      <c r="AJ80" s="80" t="n">
        <v>0</v>
      </c>
      <c r="AK80" s="80" t="n">
        <v>5729.71198</v>
      </c>
      <c r="AL80" s="206"/>
    </row>
    <row r="81" customFormat="false" ht="15" hidden="false" customHeight="false" outlineLevel="0" collapsed="false">
      <c r="B81" s="201" t="n">
        <v>1899</v>
      </c>
      <c r="C81" s="155" t="s">
        <v>222</v>
      </c>
      <c r="D81" s="80" t="n">
        <v>-84335.56149</v>
      </c>
      <c r="E81" s="80" t="n">
        <v>-42463.71059</v>
      </c>
      <c r="F81" s="80" t="n">
        <v>-75652.19355</v>
      </c>
      <c r="G81" s="80" t="n">
        <v>-21299.12229</v>
      </c>
      <c r="H81" s="80" t="n">
        <v>-223750.58792</v>
      </c>
      <c r="I81" s="80" t="n">
        <v>-10148.62</v>
      </c>
      <c r="J81" s="80" t="n">
        <v>-15758.11045</v>
      </c>
      <c r="K81" s="80" t="n">
        <v>-6218.96021</v>
      </c>
      <c r="L81" s="80" t="n">
        <v>-63397.1672</v>
      </c>
      <c r="M81" s="80" t="n">
        <v>-10615.87766</v>
      </c>
      <c r="N81" s="80" t="n">
        <v>-4169.94745</v>
      </c>
      <c r="O81" s="80" t="n">
        <v>-3781.445</v>
      </c>
      <c r="P81" s="80" t="n">
        <v>-114090.12797</v>
      </c>
      <c r="Q81" s="80" t="n">
        <v>-523.04141</v>
      </c>
      <c r="R81" s="80" t="n">
        <v>-9842.82329</v>
      </c>
      <c r="S81" s="80" t="n">
        <v>-2118.48782</v>
      </c>
      <c r="T81" s="80" t="n">
        <v>-348.14297</v>
      </c>
      <c r="U81" s="80" t="n">
        <v>-11.26026</v>
      </c>
      <c r="V81" s="80" t="n">
        <v>-4705.21498</v>
      </c>
      <c r="W81" s="80" t="n">
        <v>-8089.72558</v>
      </c>
      <c r="X81" s="80" t="n">
        <v>-1691.82981</v>
      </c>
      <c r="Y81" s="80" t="n">
        <v>-2013.2535</v>
      </c>
      <c r="Z81" s="80" t="n">
        <v>-4100.18412</v>
      </c>
      <c r="AA81" s="80" t="n">
        <v>-516.73004</v>
      </c>
      <c r="AB81" s="80" t="n">
        <v>-3490.58103</v>
      </c>
      <c r="AC81" s="80" t="n">
        <v>-1430.87076</v>
      </c>
      <c r="AD81" s="80" t="n">
        <v>-1443.4366</v>
      </c>
      <c r="AE81" s="80" t="n">
        <v>-613.71212</v>
      </c>
      <c r="AF81" s="80" t="n">
        <v>-40939.29429</v>
      </c>
      <c r="AG81" s="80" t="n">
        <v>-378780.01018</v>
      </c>
      <c r="AH81" s="80" t="n">
        <v>-212771.26045</v>
      </c>
      <c r="AI81" s="80" t="n">
        <v>-152457.01622</v>
      </c>
      <c r="AJ81" s="80" t="n">
        <v>0</v>
      </c>
      <c r="AK81" s="80" t="n">
        <v>-13551.73351</v>
      </c>
      <c r="AL81" s="206"/>
    </row>
    <row r="82" customFormat="false" ht="15" hidden="false" customHeight="false" outlineLevel="0" collapsed="false">
      <c r="B82" s="201" t="n">
        <v>19</v>
      </c>
      <c r="C82" s="155" t="s">
        <v>231</v>
      </c>
      <c r="D82" s="80" t="n">
        <v>156228.59478</v>
      </c>
      <c r="E82" s="80" t="n">
        <v>338362.32562</v>
      </c>
      <c r="F82" s="80" t="n">
        <v>630856.60818</v>
      </c>
      <c r="G82" s="80" t="n">
        <v>154082.8716</v>
      </c>
      <c r="H82" s="80" t="n">
        <v>1279530.40018</v>
      </c>
      <c r="I82" s="80" t="n">
        <v>57997.44</v>
      </c>
      <c r="J82" s="80" t="n">
        <v>85274.38787</v>
      </c>
      <c r="K82" s="80" t="n">
        <v>21983.68167</v>
      </c>
      <c r="L82" s="80" t="n">
        <v>111966.75489</v>
      </c>
      <c r="M82" s="80" t="n">
        <v>27792.69074</v>
      </c>
      <c r="N82" s="80" t="n">
        <v>38830.03991</v>
      </c>
      <c r="O82" s="80" t="n">
        <v>20469.011</v>
      </c>
      <c r="P82" s="80" t="n">
        <v>364314.00608</v>
      </c>
      <c r="Q82" s="80" t="n">
        <v>27429.9909</v>
      </c>
      <c r="R82" s="80" t="n">
        <v>2308.17575</v>
      </c>
      <c r="S82" s="80" t="n">
        <v>2541.51895</v>
      </c>
      <c r="T82" s="80" t="n">
        <v>841.26916</v>
      </c>
      <c r="U82" s="80" t="n">
        <v>201.04803</v>
      </c>
      <c r="V82" s="80" t="n">
        <v>14874.38838</v>
      </c>
      <c r="W82" s="80" t="n">
        <v>20000.84429</v>
      </c>
      <c r="X82" s="80" t="n">
        <v>354.82109</v>
      </c>
      <c r="Y82" s="80" t="n">
        <v>23357.53307</v>
      </c>
      <c r="Z82" s="80" t="n">
        <v>41336.14191</v>
      </c>
      <c r="AA82" s="80" t="n">
        <v>428.17136</v>
      </c>
      <c r="AB82" s="80" t="n">
        <v>19099.64961</v>
      </c>
      <c r="AC82" s="80" t="n">
        <v>12822.9356</v>
      </c>
      <c r="AD82" s="80" t="n">
        <v>1548.32855</v>
      </c>
      <c r="AE82" s="80" t="n">
        <v>2061.78388</v>
      </c>
      <c r="AF82" s="80" t="n">
        <v>169206.60053</v>
      </c>
      <c r="AG82" s="80" t="n">
        <v>1813051.00679</v>
      </c>
      <c r="AH82" s="80" t="n">
        <v>1101819.38287</v>
      </c>
      <c r="AI82" s="80" t="n">
        <v>669953.58208</v>
      </c>
      <c r="AJ82" s="80" t="n">
        <v>0</v>
      </c>
      <c r="AK82" s="80" t="n">
        <v>41278.04184</v>
      </c>
      <c r="AL82" s="206"/>
    </row>
    <row r="83" customFormat="false" ht="15" hidden="false" customHeight="false" outlineLevel="0" collapsed="false">
      <c r="B83" s="201" t="n">
        <v>1901</v>
      </c>
      <c r="C83" s="155" t="s">
        <v>232</v>
      </c>
      <c r="D83" s="80" t="n">
        <v>39810.17306</v>
      </c>
      <c r="E83" s="80" t="n">
        <v>182355.7464</v>
      </c>
      <c r="F83" s="80" t="n">
        <v>277068.40292</v>
      </c>
      <c r="G83" s="80" t="n">
        <v>41988.91731</v>
      </c>
      <c r="H83" s="80" t="n">
        <v>541223.23969</v>
      </c>
      <c r="I83" s="80" t="n">
        <v>10036.04</v>
      </c>
      <c r="J83" s="80" t="n">
        <v>15966.39977</v>
      </c>
      <c r="K83" s="80" t="n">
        <v>1597.1645</v>
      </c>
      <c r="L83" s="80" t="n">
        <v>10815.67103</v>
      </c>
      <c r="M83" s="80" t="n">
        <v>416.25168</v>
      </c>
      <c r="N83" s="80" t="n">
        <v>156.72955</v>
      </c>
      <c r="O83" s="80" t="n">
        <v>296.402</v>
      </c>
      <c r="P83" s="80" t="n">
        <v>39284.65853</v>
      </c>
      <c r="Q83" s="80" t="n">
        <v>886.90213</v>
      </c>
      <c r="R83" s="80" t="n">
        <v>334.25793</v>
      </c>
      <c r="S83" s="80" t="n">
        <v>0</v>
      </c>
      <c r="T83" s="80" t="n">
        <v>45</v>
      </c>
      <c r="U83" s="80" t="n">
        <v>0</v>
      </c>
      <c r="V83" s="80" t="n">
        <v>237.34474</v>
      </c>
      <c r="W83" s="80" t="n">
        <v>0</v>
      </c>
      <c r="X83" s="80" t="n">
        <v>0</v>
      </c>
      <c r="Y83" s="80" t="n">
        <v>2105.28614</v>
      </c>
      <c r="Z83" s="80" t="n">
        <v>26152.80644</v>
      </c>
      <c r="AA83" s="80" t="n">
        <v>172.21458</v>
      </c>
      <c r="AB83" s="80" t="n">
        <v>0</v>
      </c>
      <c r="AC83" s="80" t="n">
        <v>394.999</v>
      </c>
      <c r="AD83" s="80" t="n">
        <v>50</v>
      </c>
      <c r="AE83" s="80" t="n">
        <v>0</v>
      </c>
      <c r="AF83" s="80" t="n">
        <v>30378.81096</v>
      </c>
      <c r="AG83" s="80" t="n">
        <v>610886.70918</v>
      </c>
      <c r="AH83" s="80" t="n">
        <v>347675.37593</v>
      </c>
      <c r="AI83" s="80" t="n">
        <v>262989.11867</v>
      </c>
      <c r="AJ83" s="80" t="n">
        <v>0</v>
      </c>
      <c r="AK83" s="80" t="n">
        <v>222.21458</v>
      </c>
      <c r="AL83" s="206"/>
    </row>
    <row r="84" customFormat="false" ht="15" hidden="false" customHeight="false" outlineLevel="0" collapsed="false">
      <c r="B84" s="201" t="n">
        <v>1902</v>
      </c>
      <c r="C84" s="155" t="s">
        <v>194</v>
      </c>
      <c r="D84" s="80" t="n">
        <v>81537.7052</v>
      </c>
      <c r="E84" s="80" t="n">
        <v>123289.34009</v>
      </c>
      <c r="F84" s="80" t="n">
        <v>325153.93335</v>
      </c>
      <c r="G84" s="80" t="n">
        <v>98077.50413</v>
      </c>
      <c r="H84" s="80" t="n">
        <v>628058.48277</v>
      </c>
      <c r="I84" s="80" t="n">
        <v>28645.91</v>
      </c>
      <c r="J84" s="80" t="n">
        <v>47014.65313</v>
      </c>
      <c r="K84" s="80" t="n">
        <v>18339.43066</v>
      </c>
      <c r="L84" s="80" t="n">
        <v>92670.51584</v>
      </c>
      <c r="M84" s="80" t="n">
        <v>24013.89738</v>
      </c>
      <c r="N84" s="80" t="n">
        <v>30951.86496</v>
      </c>
      <c r="O84" s="80" t="n">
        <v>18640.521</v>
      </c>
      <c r="P84" s="80" t="n">
        <v>260276.79297</v>
      </c>
      <c r="Q84" s="80" t="n">
        <v>25735.47586</v>
      </c>
      <c r="R84" s="80" t="n">
        <v>1798.98301</v>
      </c>
      <c r="S84" s="80" t="n">
        <v>930.07455</v>
      </c>
      <c r="T84" s="80" t="n">
        <v>592.5094</v>
      </c>
      <c r="U84" s="80" t="n">
        <v>0</v>
      </c>
      <c r="V84" s="80" t="n">
        <v>13226.95242</v>
      </c>
      <c r="W84" s="80" t="n">
        <v>15734.50829</v>
      </c>
      <c r="X84" s="80" t="n">
        <v>106.91888</v>
      </c>
      <c r="Y84" s="80" t="n">
        <v>12643.97199</v>
      </c>
      <c r="Z84" s="80" t="n">
        <v>14630.58474</v>
      </c>
      <c r="AA84" s="80" t="n">
        <v>0</v>
      </c>
      <c r="AB84" s="80" t="n">
        <v>15015.235</v>
      </c>
      <c r="AC84" s="80" t="n">
        <v>10961.82304</v>
      </c>
      <c r="AD84" s="80" t="n">
        <v>245.58141</v>
      </c>
      <c r="AE84" s="80" t="n">
        <v>1550.07106</v>
      </c>
      <c r="AF84" s="80" t="n">
        <v>113172.68965</v>
      </c>
      <c r="AG84" s="80" t="n">
        <v>1001507.96539</v>
      </c>
      <c r="AH84" s="80" t="n">
        <v>663440.72281</v>
      </c>
      <c r="AI84" s="80" t="n">
        <v>307071.91788</v>
      </c>
      <c r="AJ84" s="80" t="n">
        <v>0</v>
      </c>
      <c r="AK84" s="80" t="n">
        <v>30995.3247</v>
      </c>
      <c r="AL84" s="206"/>
    </row>
    <row r="85" customFormat="false" ht="15" hidden="false" customHeight="false" outlineLevel="0" collapsed="false">
      <c r="B85" s="201" t="n">
        <v>1904</v>
      </c>
      <c r="C85" s="155" t="s">
        <v>248</v>
      </c>
      <c r="D85" s="80" t="n">
        <v>6986.19693</v>
      </c>
      <c r="E85" s="80" t="n">
        <v>5199.3322</v>
      </c>
      <c r="F85" s="80" t="n">
        <v>32397.35249</v>
      </c>
      <c r="G85" s="80" t="n">
        <v>4867.3359</v>
      </c>
      <c r="H85" s="80" t="n">
        <v>49450.21752</v>
      </c>
      <c r="I85" s="80" t="n">
        <v>13310.03</v>
      </c>
      <c r="J85" s="80" t="n">
        <v>7016.71756</v>
      </c>
      <c r="K85" s="80" t="n">
        <v>420.81653</v>
      </c>
      <c r="L85" s="80" t="n">
        <v>4340.74593</v>
      </c>
      <c r="M85" s="80" t="n">
        <v>2193.62739</v>
      </c>
      <c r="N85" s="80" t="n">
        <v>2977.18839</v>
      </c>
      <c r="O85" s="80" t="n">
        <v>192.888</v>
      </c>
      <c r="P85" s="80" t="n">
        <v>30452.0138</v>
      </c>
      <c r="Q85" s="80" t="n">
        <v>1738.44634</v>
      </c>
      <c r="R85" s="80" t="n">
        <v>130.45153</v>
      </c>
      <c r="S85" s="80" t="n">
        <v>29.22139</v>
      </c>
      <c r="T85" s="80" t="n">
        <v>89.93106</v>
      </c>
      <c r="U85" s="80" t="n">
        <v>38.41481</v>
      </c>
      <c r="V85" s="80" t="n">
        <v>42.11343</v>
      </c>
      <c r="W85" s="80" t="n">
        <v>1466.35013</v>
      </c>
      <c r="X85" s="80" t="n">
        <v>0</v>
      </c>
      <c r="Y85" s="80" t="n">
        <v>2764.97589</v>
      </c>
      <c r="Z85" s="80" t="n">
        <v>918.23801</v>
      </c>
      <c r="AA85" s="80" t="n">
        <v>35.65664</v>
      </c>
      <c r="AB85" s="80" t="n">
        <v>1429.8745</v>
      </c>
      <c r="AC85" s="80" t="n">
        <v>765.35309</v>
      </c>
      <c r="AD85" s="80" t="n">
        <v>301.24019</v>
      </c>
      <c r="AE85" s="80" t="n">
        <v>228.4841</v>
      </c>
      <c r="AF85" s="80" t="n">
        <v>9978.75111</v>
      </c>
      <c r="AG85" s="80" t="n">
        <v>89880.98243</v>
      </c>
      <c r="AH85" s="80" t="n">
        <v>54952.9951</v>
      </c>
      <c r="AI85" s="80" t="n">
        <v>31656.45106</v>
      </c>
      <c r="AJ85" s="80" t="n">
        <v>0</v>
      </c>
      <c r="AK85" s="80" t="n">
        <v>3271.53627</v>
      </c>
      <c r="AL85" s="206"/>
    </row>
    <row r="86" customFormat="false" ht="15" hidden="false" customHeight="false" outlineLevel="0" collapsed="false">
      <c r="B86" s="201" t="n">
        <v>1905</v>
      </c>
      <c r="C86" s="155" t="s">
        <v>251</v>
      </c>
      <c r="D86" s="80" t="n">
        <v>25112.24704</v>
      </c>
      <c r="E86" s="80" t="n">
        <v>7421.1283</v>
      </c>
      <c r="F86" s="80" t="n">
        <v>6300.15425</v>
      </c>
      <c r="G86" s="80" t="n">
        <v>6828.41662</v>
      </c>
      <c r="H86" s="80" t="n">
        <v>45661.94621</v>
      </c>
      <c r="I86" s="80" t="n">
        <v>3538.82</v>
      </c>
      <c r="J86" s="80" t="n">
        <v>4481.44215</v>
      </c>
      <c r="K86" s="80" t="n">
        <v>904.16183</v>
      </c>
      <c r="L86" s="80" t="n">
        <v>1506.67549</v>
      </c>
      <c r="M86" s="80" t="n">
        <v>319.20941</v>
      </c>
      <c r="N86" s="80" t="n">
        <v>4405.46446</v>
      </c>
      <c r="O86" s="80" t="n">
        <v>667.027</v>
      </c>
      <c r="P86" s="80" t="n">
        <v>15822.80034</v>
      </c>
      <c r="Q86" s="80" t="n">
        <v>325.39288</v>
      </c>
      <c r="R86" s="80" t="n">
        <v>27.41374</v>
      </c>
      <c r="S86" s="80" t="n">
        <v>115.9351</v>
      </c>
      <c r="T86" s="80" t="n">
        <v>0.3806</v>
      </c>
      <c r="U86" s="80" t="n">
        <v>103.34051</v>
      </c>
      <c r="V86" s="80" t="n">
        <v>103.0054</v>
      </c>
      <c r="W86" s="80" t="n">
        <v>1662.72407</v>
      </c>
      <c r="X86" s="80" t="n">
        <v>247.98426</v>
      </c>
      <c r="Y86" s="80" t="n">
        <v>2004.79155</v>
      </c>
      <c r="Z86" s="80" t="n">
        <v>214.78511</v>
      </c>
      <c r="AA86" s="80" t="n">
        <v>84.62019</v>
      </c>
      <c r="AB86" s="80" t="n">
        <v>1863.76813</v>
      </c>
      <c r="AC86" s="80" t="n">
        <v>676.27088</v>
      </c>
      <c r="AD86" s="80" t="n">
        <v>681.09479</v>
      </c>
      <c r="AE86" s="80" t="n">
        <v>286.4515</v>
      </c>
      <c r="AF86" s="80" t="n">
        <v>8397.95871</v>
      </c>
      <c r="AG86" s="80" t="n">
        <v>69882.70526</v>
      </c>
      <c r="AH86" s="80" t="n">
        <v>25431.0145</v>
      </c>
      <c r="AI86" s="80" t="n">
        <v>40056.14307</v>
      </c>
      <c r="AJ86" s="80" t="n">
        <v>0</v>
      </c>
      <c r="AK86" s="80" t="n">
        <v>4395.54769</v>
      </c>
      <c r="AL86" s="206"/>
    </row>
    <row r="87" customFormat="false" ht="15" hidden="false" customHeight="false" outlineLevel="0" collapsed="false">
      <c r="B87" s="201" t="n">
        <v>1990</v>
      </c>
      <c r="C87" s="155" t="s">
        <v>89</v>
      </c>
      <c r="D87" s="80" t="n">
        <v>3762.32546</v>
      </c>
      <c r="E87" s="80" t="n">
        <v>19288.14806</v>
      </c>
      <c r="F87" s="80" t="n">
        <v>4945.20071</v>
      </c>
      <c r="G87" s="80" t="n">
        <v>2872.34788</v>
      </c>
      <c r="H87" s="80" t="n">
        <v>30868.02211</v>
      </c>
      <c r="I87" s="80" t="n">
        <v>2976.49</v>
      </c>
      <c r="J87" s="80" t="n">
        <v>11193.33999</v>
      </c>
      <c r="K87" s="80" t="n">
        <v>424.70033</v>
      </c>
      <c r="L87" s="80" t="n">
        <v>2475.64295</v>
      </c>
      <c r="M87" s="80" t="n">
        <v>779.96649</v>
      </c>
      <c r="N87" s="80" t="n">
        <v>895.89333</v>
      </c>
      <c r="O87" s="80" t="n">
        <v>917.304</v>
      </c>
      <c r="P87" s="80" t="n">
        <v>19663.33709</v>
      </c>
      <c r="Q87" s="80" t="n">
        <v>53.92431</v>
      </c>
      <c r="R87" s="80" t="n">
        <v>55.44916</v>
      </c>
      <c r="S87" s="80" t="n">
        <v>1446.85171</v>
      </c>
      <c r="T87" s="80" t="n">
        <v>113.61642</v>
      </c>
      <c r="U87" s="80" t="n">
        <v>47.73925</v>
      </c>
      <c r="V87" s="80" t="n">
        <v>1541.9247</v>
      </c>
      <c r="W87" s="80" t="n">
        <v>1150.16886</v>
      </c>
      <c r="X87" s="80" t="n">
        <v>33.77693</v>
      </c>
      <c r="Y87" s="80" t="n">
        <v>5027.1266</v>
      </c>
      <c r="Z87" s="80" t="n">
        <v>1177.9068</v>
      </c>
      <c r="AA87" s="80" t="n">
        <v>128.31208</v>
      </c>
      <c r="AB87" s="80" t="n">
        <v>675.73586</v>
      </c>
      <c r="AC87" s="80" t="n">
        <v>163.88736</v>
      </c>
      <c r="AD87" s="80" t="n">
        <v>282.91216</v>
      </c>
      <c r="AE87" s="80" t="n">
        <v>6.81488</v>
      </c>
      <c r="AF87" s="80" t="n">
        <v>11906.14708</v>
      </c>
      <c r="AG87" s="80" t="n">
        <v>62437.50628</v>
      </c>
      <c r="AH87" s="80" t="n">
        <v>27287.80828</v>
      </c>
      <c r="AI87" s="80" t="n">
        <v>32864.82979</v>
      </c>
      <c r="AJ87" s="80" t="n">
        <v>0</v>
      </c>
      <c r="AK87" s="80" t="n">
        <v>2284.86821</v>
      </c>
      <c r="AL87" s="206"/>
    </row>
    <row r="88" customFormat="false" ht="15" hidden="false" customHeight="false" outlineLevel="0" collapsed="false">
      <c r="B88" s="201" t="n">
        <v>1999</v>
      </c>
      <c r="C88" s="155" t="s">
        <v>272</v>
      </c>
      <c r="D88" s="80" t="n">
        <v>-1952.02003</v>
      </c>
      <c r="E88" s="80" t="n">
        <v>-981.05992</v>
      </c>
      <c r="F88" s="80" t="n">
        <v>-15008.43554</v>
      </c>
      <c r="G88" s="80" t="n">
        <v>-832.94795</v>
      </c>
      <c r="H88" s="80" t="n">
        <v>-18774.46344</v>
      </c>
      <c r="I88" s="80" t="n">
        <v>-820.2825</v>
      </c>
      <c r="J88" s="80" t="n">
        <v>-933.6953</v>
      </c>
      <c r="K88" s="80" t="n">
        <v>-4.39407</v>
      </c>
      <c r="L88" s="80" t="n">
        <v>-26.21503</v>
      </c>
      <c r="M88" s="80" t="n">
        <v>-251.72895</v>
      </c>
      <c r="N88" s="80" t="n">
        <v>-611.61032</v>
      </c>
      <c r="O88" s="80" t="n">
        <v>-261.873</v>
      </c>
      <c r="P88" s="80" t="n">
        <v>-2909.79917</v>
      </c>
      <c r="Q88" s="80" t="n">
        <v>-1340.00641</v>
      </c>
      <c r="R88" s="80" t="n">
        <v>-53.71295</v>
      </c>
      <c r="S88" s="80" t="n">
        <v>-87.01154</v>
      </c>
      <c r="T88" s="80" t="n">
        <v>-7.79907</v>
      </c>
      <c r="U88" s="80" t="n">
        <v>-0.43919</v>
      </c>
      <c r="V88" s="80" t="n">
        <v>-278.72087</v>
      </c>
      <c r="W88" s="80" t="n">
        <v>-177.60459</v>
      </c>
      <c r="X88" s="80" t="n">
        <v>-33.85898</v>
      </c>
      <c r="Y88" s="80" t="n">
        <v>-1292.39191</v>
      </c>
      <c r="Z88" s="80" t="n">
        <v>-1877.55044</v>
      </c>
      <c r="AA88" s="80" t="n">
        <v>-44.97748</v>
      </c>
      <c r="AB88" s="80" t="n">
        <v>-132.00646</v>
      </c>
      <c r="AC88" s="80" t="n">
        <v>-139.39777</v>
      </c>
      <c r="AD88" s="80" t="n">
        <v>-12.5</v>
      </c>
      <c r="AE88" s="80" t="n">
        <v>-15.03219</v>
      </c>
      <c r="AF88" s="80" t="n">
        <v>-5493.00985</v>
      </c>
      <c r="AG88" s="80" t="n">
        <v>-27177.27246</v>
      </c>
      <c r="AH88" s="80" t="n">
        <v>-18485.34922</v>
      </c>
      <c r="AI88" s="80" t="n">
        <v>-8324.39552</v>
      </c>
      <c r="AJ88" s="80" t="n">
        <v>0</v>
      </c>
      <c r="AK88" s="80" t="n">
        <v>-367.52772</v>
      </c>
      <c r="AL88" s="206"/>
    </row>
    <row r="89" s="209" customFormat="true" ht="15" hidden="false" customHeight="false" outlineLevel="0" collapsed="false">
      <c r="B89" s="207"/>
      <c r="C89" s="8" t="s">
        <v>276</v>
      </c>
      <c r="D89" s="181" t="n">
        <v>3010890.57569</v>
      </c>
      <c r="E89" s="181" t="n">
        <v>2789080.68112</v>
      </c>
      <c r="F89" s="181" t="n">
        <v>6579469.5677</v>
      </c>
      <c r="G89" s="181" t="n">
        <v>2071322.97323</v>
      </c>
      <c r="H89" s="181" t="n">
        <v>14450763.79774</v>
      </c>
      <c r="I89" s="181" t="n">
        <v>979322.79</v>
      </c>
      <c r="J89" s="181" t="n">
        <v>1755216.96686</v>
      </c>
      <c r="K89" s="181" t="n">
        <v>443557.12463</v>
      </c>
      <c r="L89" s="181" t="n">
        <v>1641006.31887</v>
      </c>
      <c r="M89" s="181" t="n">
        <v>490181.61802</v>
      </c>
      <c r="N89" s="181" t="n">
        <v>624312.17508</v>
      </c>
      <c r="O89" s="181" t="n">
        <v>448320.025</v>
      </c>
      <c r="P89" s="181" t="n">
        <v>6381917.01846</v>
      </c>
      <c r="Q89" s="181" t="n">
        <v>138970.68567</v>
      </c>
      <c r="R89" s="181" t="n">
        <v>40118.76734</v>
      </c>
      <c r="S89" s="181" t="n">
        <v>38286.46416</v>
      </c>
      <c r="T89" s="181" t="n">
        <v>22146.82974</v>
      </c>
      <c r="U89" s="181" t="n">
        <v>40086.40807</v>
      </c>
      <c r="V89" s="181" t="n">
        <v>313334.76567</v>
      </c>
      <c r="W89" s="181" t="n">
        <v>328841.47924</v>
      </c>
      <c r="X89" s="181" t="n">
        <v>10180.47401</v>
      </c>
      <c r="Y89" s="181" t="n">
        <v>133668.09374</v>
      </c>
      <c r="Z89" s="181" t="n">
        <v>357500.53934</v>
      </c>
      <c r="AA89" s="181" t="n">
        <v>140810.53583</v>
      </c>
      <c r="AB89" s="181" t="n">
        <v>370201.30734</v>
      </c>
      <c r="AC89" s="181" t="n">
        <v>111674.73171</v>
      </c>
      <c r="AD89" s="181" t="n">
        <v>40978.09526</v>
      </c>
      <c r="AE89" s="181" t="n">
        <v>18887.29598</v>
      </c>
      <c r="AF89" s="181" t="n">
        <v>2105686.4731</v>
      </c>
      <c r="AG89" s="181" t="n">
        <v>22938367.2893</v>
      </c>
      <c r="AH89" s="181" t="n">
        <v>14113244.37364</v>
      </c>
      <c r="AI89" s="181" t="n">
        <v>7904205.08992</v>
      </c>
      <c r="AJ89" s="181" t="n">
        <v>0</v>
      </c>
      <c r="AK89" s="181" t="n">
        <v>920917.82574</v>
      </c>
      <c r="AL89" s="208"/>
    </row>
    <row r="90" s="209" customFormat="true" ht="15" hidden="false" customHeight="false" outlineLevel="0" collapsed="false">
      <c r="B90" s="207"/>
      <c r="C90" s="8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208"/>
    </row>
    <row r="91" s="181" customFormat="true" ht="15" hidden="false" customHeight="false" outlineLevel="0" collapsed="false">
      <c r="B91" s="177" t="n">
        <v>4</v>
      </c>
      <c r="C91" s="61" t="s">
        <v>277</v>
      </c>
      <c r="D91" s="181" t="n">
        <v>208368.65731</v>
      </c>
      <c r="E91" s="181" t="n">
        <v>145196.8909</v>
      </c>
      <c r="F91" s="181" t="n">
        <v>550879.39077</v>
      </c>
      <c r="G91" s="181" t="n">
        <v>112548.42515</v>
      </c>
      <c r="H91" s="181" t="n">
        <v>1016993.36413</v>
      </c>
      <c r="I91" s="181" t="n">
        <v>74575.79</v>
      </c>
      <c r="J91" s="181" t="n">
        <v>93724.08028</v>
      </c>
      <c r="K91" s="181" t="n">
        <v>32702.47515</v>
      </c>
      <c r="L91" s="181" t="n">
        <v>94378.67102</v>
      </c>
      <c r="M91" s="181" t="n">
        <v>31509.90914</v>
      </c>
      <c r="N91" s="181" t="n">
        <v>36063.06655</v>
      </c>
      <c r="O91" s="181" t="n">
        <v>18423.689</v>
      </c>
      <c r="P91" s="181" t="n">
        <v>381377.68114</v>
      </c>
      <c r="Q91" s="181" t="n">
        <v>11188.50677</v>
      </c>
      <c r="R91" s="181" t="n">
        <v>1926.39701</v>
      </c>
      <c r="S91" s="181" t="n">
        <v>2485.98463</v>
      </c>
      <c r="T91" s="181" t="n">
        <v>2183.15252</v>
      </c>
      <c r="U91" s="181" t="n">
        <v>4037.11225</v>
      </c>
      <c r="V91" s="181" t="n">
        <v>19156.75483</v>
      </c>
      <c r="W91" s="181" t="n">
        <v>59839.93628</v>
      </c>
      <c r="X91" s="181" t="n">
        <v>624.66603</v>
      </c>
      <c r="Y91" s="181" t="n">
        <v>18348.91385</v>
      </c>
      <c r="Z91" s="181" t="n">
        <v>54240.39834</v>
      </c>
      <c r="AA91" s="181" t="n">
        <v>8017.21632</v>
      </c>
      <c r="AB91" s="181" t="n">
        <v>35567.79144</v>
      </c>
      <c r="AC91" s="181" t="n">
        <v>8510.23452</v>
      </c>
      <c r="AD91" s="181" t="n">
        <v>7231.7892</v>
      </c>
      <c r="AE91" s="181" t="n">
        <v>2397.98218</v>
      </c>
      <c r="AF91" s="181" t="n">
        <v>235756.83617</v>
      </c>
      <c r="AG91" s="181" t="n">
        <v>1634127.88144</v>
      </c>
      <c r="AH91" s="181" t="n">
        <v>969606.6029</v>
      </c>
      <c r="AI91" s="181" t="n">
        <v>549827.43305</v>
      </c>
      <c r="AJ91" s="181" t="n">
        <v>0</v>
      </c>
      <c r="AK91" s="181" t="n">
        <v>114693.84549</v>
      </c>
      <c r="AL91" s="210"/>
    </row>
    <row r="92" s="181" customFormat="true" ht="15" hidden="false" customHeight="false" outlineLevel="0" collapsed="false">
      <c r="B92" s="177"/>
      <c r="C92" s="61"/>
      <c r="AL92" s="210"/>
    </row>
    <row r="93" s="181" customFormat="true" ht="15" hidden="false" customHeight="false" outlineLevel="0" collapsed="false">
      <c r="B93" s="177"/>
      <c r="C93" s="61" t="s">
        <v>278</v>
      </c>
      <c r="D93" s="181" t="n">
        <v>3219259.233</v>
      </c>
      <c r="E93" s="181" t="n">
        <v>2934277.57202</v>
      </c>
      <c r="F93" s="181" t="n">
        <v>7130348.95847</v>
      </c>
      <c r="G93" s="181" t="n">
        <v>2183871.39838</v>
      </c>
      <c r="H93" s="181" t="n">
        <v>15467757.16187</v>
      </c>
      <c r="I93" s="181" t="n">
        <v>1053898.58</v>
      </c>
      <c r="J93" s="181" t="n">
        <v>1848941.04714</v>
      </c>
      <c r="K93" s="181" t="n">
        <v>476259.59978</v>
      </c>
      <c r="L93" s="181" t="n">
        <v>1735384.98989</v>
      </c>
      <c r="M93" s="181" t="n">
        <v>521691.52716</v>
      </c>
      <c r="N93" s="181" t="n">
        <v>660375.24163</v>
      </c>
      <c r="O93" s="181" t="n">
        <v>466743.714</v>
      </c>
      <c r="P93" s="181" t="n">
        <v>6763294.6996</v>
      </c>
      <c r="Q93" s="181" t="n">
        <v>150159.19244</v>
      </c>
      <c r="R93" s="181" t="n">
        <v>42045.16435</v>
      </c>
      <c r="S93" s="181" t="n">
        <v>40772.44879</v>
      </c>
      <c r="T93" s="181" t="n">
        <v>24329.98226</v>
      </c>
      <c r="U93" s="181" t="n">
        <v>44123.52032</v>
      </c>
      <c r="V93" s="181" t="n">
        <v>332491.5205</v>
      </c>
      <c r="W93" s="181" t="n">
        <v>388681.41552</v>
      </c>
      <c r="X93" s="181" t="n">
        <v>10805.14004</v>
      </c>
      <c r="Y93" s="181" t="n">
        <v>152017.00759</v>
      </c>
      <c r="Z93" s="181" t="n">
        <v>411740.93768</v>
      </c>
      <c r="AA93" s="181" t="n">
        <v>148827.75215</v>
      </c>
      <c r="AB93" s="181" t="n">
        <v>405769.09878</v>
      </c>
      <c r="AC93" s="181" t="n">
        <v>120184.96623</v>
      </c>
      <c r="AD93" s="181" t="n">
        <v>48209.88446</v>
      </c>
      <c r="AE93" s="181" t="n">
        <v>21285.27816</v>
      </c>
      <c r="AF93" s="181" t="n">
        <v>2341443.30927</v>
      </c>
      <c r="AG93" s="181" t="n">
        <v>24572495.17074</v>
      </c>
      <c r="AH93" s="181" t="n">
        <v>15082850.97654</v>
      </c>
      <c r="AI93" s="181" t="n">
        <v>8454032.52297</v>
      </c>
      <c r="AJ93" s="181" t="n">
        <v>0</v>
      </c>
      <c r="AK93" s="181" t="n">
        <v>1035611.67123</v>
      </c>
      <c r="AL93" s="210"/>
    </row>
    <row r="94" s="181" customFormat="true" ht="15" hidden="false" customHeight="false" outlineLevel="0" collapsed="false">
      <c r="B94" s="177"/>
      <c r="C94" s="61"/>
      <c r="AL94" s="210"/>
    </row>
    <row r="95" s="181" customFormat="true" ht="15" hidden="false" customHeight="false" outlineLevel="0" collapsed="false">
      <c r="B95" s="177"/>
      <c r="C95" s="61" t="s">
        <v>279</v>
      </c>
      <c r="D95" s="181" t="n">
        <v>0</v>
      </c>
      <c r="E95" s="181" t="n">
        <v>0</v>
      </c>
      <c r="F95" s="181" t="n">
        <v>0</v>
      </c>
      <c r="G95" s="181" t="n">
        <v>0</v>
      </c>
      <c r="H95" s="181" t="n">
        <v>0</v>
      </c>
      <c r="I95" s="181" t="n">
        <v>0</v>
      </c>
      <c r="J95" s="181" t="n">
        <v>0</v>
      </c>
      <c r="K95" s="181" t="n">
        <v>0</v>
      </c>
      <c r="L95" s="181" t="n">
        <v>0</v>
      </c>
      <c r="M95" s="181" t="n">
        <v>0</v>
      </c>
      <c r="N95" s="181" t="n">
        <v>0</v>
      </c>
      <c r="O95" s="181" t="n">
        <v>0</v>
      </c>
      <c r="P95" s="181" t="n">
        <v>0</v>
      </c>
      <c r="Q95" s="181" t="n">
        <v>0</v>
      </c>
      <c r="R95" s="181" t="n">
        <v>0</v>
      </c>
      <c r="S95" s="181" t="n">
        <v>0</v>
      </c>
      <c r="T95" s="181" t="n">
        <v>0</v>
      </c>
      <c r="U95" s="181" t="n">
        <v>0</v>
      </c>
      <c r="V95" s="181" t="n">
        <v>0</v>
      </c>
      <c r="W95" s="181" t="n">
        <v>0</v>
      </c>
      <c r="X95" s="181" t="n">
        <v>0</v>
      </c>
      <c r="Y95" s="181" t="n">
        <v>0</v>
      </c>
      <c r="Z95" s="181" t="n">
        <v>0</v>
      </c>
      <c r="AA95" s="181" t="n">
        <v>0</v>
      </c>
      <c r="AB95" s="181" t="n">
        <v>0</v>
      </c>
      <c r="AC95" s="181" t="n">
        <v>0</v>
      </c>
      <c r="AD95" s="181" t="n">
        <v>0</v>
      </c>
      <c r="AE95" s="181" t="n">
        <v>0</v>
      </c>
      <c r="AF95" s="181" t="n">
        <v>0</v>
      </c>
      <c r="AG95" s="181" t="n">
        <v>0</v>
      </c>
      <c r="AH95" s="181" t="n">
        <v>0</v>
      </c>
      <c r="AI95" s="181" t="n">
        <v>0</v>
      </c>
      <c r="AJ95" s="181" t="n">
        <v>0</v>
      </c>
      <c r="AK95" s="181" t="n">
        <v>0</v>
      </c>
      <c r="AL95" s="210"/>
    </row>
    <row r="96" customFormat="false" ht="15" hidden="false" customHeight="false" outlineLevel="0" collapsed="false">
      <c r="B96" s="201" t="n">
        <v>21</v>
      </c>
      <c r="C96" s="155" t="s">
        <v>280</v>
      </c>
      <c r="D96" s="80" t="n">
        <v>2304188.69496</v>
      </c>
      <c r="E96" s="80" t="n">
        <v>2288144.03389</v>
      </c>
      <c r="F96" s="80" t="n">
        <v>5184604.59115</v>
      </c>
      <c r="G96" s="80" t="n">
        <v>1630923.47013</v>
      </c>
      <c r="H96" s="80" t="n">
        <v>11407860.79013</v>
      </c>
      <c r="I96" s="80" t="n">
        <v>829809.29</v>
      </c>
      <c r="J96" s="80" t="n">
        <v>1454716.3228</v>
      </c>
      <c r="K96" s="80" t="n">
        <v>370640.92843</v>
      </c>
      <c r="L96" s="80" t="n">
        <v>1410654.46437</v>
      </c>
      <c r="M96" s="80" t="n">
        <v>436923.77139</v>
      </c>
      <c r="N96" s="80" t="n">
        <v>531030.6281</v>
      </c>
      <c r="O96" s="80" t="n">
        <v>360337.176</v>
      </c>
      <c r="P96" s="80" t="n">
        <v>5394112.58109</v>
      </c>
      <c r="Q96" s="80" t="n">
        <v>109779.9105</v>
      </c>
      <c r="R96" s="80" t="n">
        <v>24283.21862</v>
      </c>
      <c r="S96" s="80" t="n">
        <v>29968.9674</v>
      </c>
      <c r="T96" s="80" t="n">
        <v>16215.3604</v>
      </c>
      <c r="U96" s="80" t="n">
        <v>0</v>
      </c>
      <c r="V96" s="80" t="n">
        <v>276178.76915</v>
      </c>
      <c r="W96" s="80" t="n">
        <v>173250.41646</v>
      </c>
      <c r="X96" s="80" t="n">
        <v>3750.45142</v>
      </c>
      <c r="Y96" s="80" t="n">
        <v>107022.71468</v>
      </c>
      <c r="Z96" s="80" t="n">
        <v>247249.93317</v>
      </c>
      <c r="AA96" s="80" t="n">
        <v>117488.07285</v>
      </c>
      <c r="AB96" s="80" t="n">
        <v>209319.64946</v>
      </c>
      <c r="AC96" s="80" t="n">
        <v>79563.77434</v>
      </c>
      <c r="AD96" s="80" t="n">
        <v>7596.99168</v>
      </c>
      <c r="AE96" s="80" t="n">
        <v>9164.1969</v>
      </c>
      <c r="AF96" s="80" t="n">
        <v>1410832.42703</v>
      </c>
      <c r="AG96" s="80" t="n">
        <v>18212805.79825</v>
      </c>
      <c r="AH96" s="80" t="n">
        <v>11419185.15345</v>
      </c>
      <c r="AI96" s="80" t="n">
        <v>6285965.51435</v>
      </c>
      <c r="AJ96" s="80" t="n">
        <v>0</v>
      </c>
      <c r="AK96" s="80" t="n">
        <v>507655.13045</v>
      </c>
      <c r="AL96" s="206"/>
    </row>
    <row r="97" customFormat="false" ht="15" hidden="false" customHeight="false" outlineLevel="0" collapsed="false">
      <c r="B97" s="201" t="n">
        <v>2101</v>
      </c>
      <c r="C97" s="155" t="s">
        <v>281</v>
      </c>
      <c r="D97" s="80" t="n">
        <v>1475830.36288</v>
      </c>
      <c r="E97" s="80" t="n">
        <v>1640027.00201</v>
      </c>
      <c r="F97" s="80" t="n">
        <v>4098121.20704</v>
      </c>
      <c r="G97" s="80" t="n">
        <v>1304775.40735</v>
      </c>
      <c r="H97" s="80" t="n">
        <v>8518753.97928</v>
      </c>
      <c r="I97" s="80" t="n">
        <v>504919.31</v>
      </c>
      <c r="J97" s="80" t="n">
        <v>1054726.7955</v>
      </c>
      <c r="K97" s="80" t="n">
        <v>249439.43899</v>
      </c>
      <c r="L97" s="80" t="n">
        <v>923994.43407</v>
      </c>
      <c r="M97" s="80" t="n">
        <v>305210.67958</v>
      </c>
      <c r="N97" s="80" t="n">
        <v>304714.32386</v>
      </c>
      <c r="O97" s="80" t="n">
        <v>308148.247</v>
      </c>
      <c r="P97" s="80" t="n">
        <v>3651153.229</v>
      </c>
      <c r="Q97" s="80" t="n">
        <v>58296.7196</v>
      </c>
      <c r="R97" s="80" t="n">
        <v>8281.67058</v>
      </c>
      <c r="S97" s="80" t="n">
        <v>28079.3135</v>
      </c>
      <c r="T97" s="80" t="n">
        <v>13318.8943</v>
      </c>
      <c r="U97" s="80" t="n">
        <v>0</v>
      </c>
      <c r="V97" s="80" t="n">
        <v>198224.59351</v>
      </c>
      <c r="W97" s="80" t="n">
        <v>44186.95332</v>
      </c>
      <c r="X97" s="80" t="n">
        <v>1810.01138</v>
      </c>
      <c r="Y97" s="80" t="n">
        <v>19819.94702</v>
      </c>
      <c r="Z97" s="80" t="n">
        <v>28644.91937</v>
      </c>
      <c r="AA97" s="80" t="n">
        <v>86300.71043</v>
      </c>
      <c r="AB97" s="80" t="n">
        <v>97926.56054</v>
      </c>
      <c r="AC97" s="80" t="n">
        <v>12364.2459</v>
      </c>
      <c r="AD97" s="80" t="n">
        <v>2441.49574</v>
      </c>
      <c r="AE97" s="80" t="n">
        <v>7197.81855</v>
      </c>
      <c r="AF97" s="80" t="n">
        <v>606893.85374</v>
      </c>
      <c r="AG97" s="80" t="n">
        <v>12776801.06202</v>
      </c>
      <c r="AH97" s="80" t="n">
        <v>8546640.91789</v>
      </c>
      <c r="AI97" s="80" t="n">
        <v>3999304.4241</v>
      </c>
      <c r="AJ97" s="80" t="n">
        <v>0</v>
      </c>
      <c r="AK97" s="80" t="n">
        <v>230855.72003</v>
      </c>
      <c r="AL97" s="206"/>
    </row>
    <row r="98" customFormat="false" ht="15" hidden="false" customHeight="false" outlineLevel="0" collapsed="false">
      <c r="B98" s="201" t="n">
        <v>210105</v>
      </c>
      <c r="C98" s="155" t="s">
        <v>282</v>
      </c>
      <c r="D98" s="80" t="n">
        <v>226812.33992</v>
      </c>
      <c r="E98" s="80" t="n">
        <v>214296.54056</v>
      </c>
      <c r="F98" s="80" t="n">
        <v>307582.66478</v>
      </c>
      <c r="G98" s="80" t="n">
        <v>7638.05863</v>
      </c>
      <c r="H98" s="80" t="n">
        <v>756329.60389</v>
      </c>
      <c r="I98" s="80" t="n">
        <v>51588.8</v>
      </c>
      <c r="J98" s="80" t="n">
        <v>65610.93451</v>
      </c>
      <c r="K98" s="80" t="n">
        <v>11181.55825</v>
      </c>
      <c r="L98" s="80" t="n">
        <v>332349.17228</v>
      </c>
      <c r="M98" s="80" t="n">
        <v>3530.97013</v>
      </c>
      <c r="N98" s="80" t="n">
        <v>100194.21035</v>
      </c>
      <c r="O98" s="80" t="n">
        <v>2534.887</v>
      </c>
      <c r="P98" s="80" t="n">
        <v>566990.53252</v>
      </c>
      <c r="Q98" s="80" t="n">
        <v>27583.41864</v>
      </c>
      <c r="R98" s="80" t="n">
        <v>7808.79746</v>
      </c>
      <c r="S98" s="80" t="n">
        <v>5740.13419</v>
      </c>
      <c r="T98" s="80" t="n">
        <v>0</v>
      </c>
      <c r="U98" s="80" t="n">
        <v>0</v>
      </c>
      <c r="V98" s="80" t="n">
        <v>0</v>
      </c>
      <c r="W98" s="80" t="n">
        <v>6853.37597</v>
      </c>
      <c r="X98" s="80" t="n">
        <v>0</v>
      </c>
      <c r="Y98" s="80" t="n">
        <v>1578.31645</v>
      </c>
      <c r="Z98" s="80" t="n">
        <v>9487.85363</v>
      </c>
      <c r="AA98" s="80" t="n">
        <v>0</v>
      </c>
      <c r="AB98" s="80" t="n">
        <v>18051.37702</v>
      </c>
      <c r="AC98" s="80" t="n">
        <v>6698.73395</v>
      </c>
      <c r="AD98" s="80" t="n">
        <v>0</v>
      </c>
      <c r="AE98" s="80" t="n">
        <v>0</v>
      </c>
      <c r="AF98" s="80" t="n">
        <v>83802.00731</v>
      </c>
      <c r="AG98" s="80" t="n">
        <v>1407122.14372</v>
      </c>
      <c r="AH98" s="80" t="n">
        <v>839688.56328</v>
      </c>
      <c r="AI98" s="80" t="n">
        <v>542528.82745</v>
      </c>
      <c r="AJ98" s="80" t="n">
        <v>0</v>
      </c>
      <c r="AK98" s="80" t="n">
        <v>24904.75299</v>
      </c>
      <c r="AL98" s="206"/>
    </row>
    <row r="99" customFormat="false" ht="15" hidden="false" customHeight="false" outlineLevel="0" collapsed="false">
      <c r="B99" s="201" t="n">
        <v>210110</v>
      </c>
      <c r="C99" s="155" t="s">
        <v>283</v>
      </c>
      <c r="D99" s="80" t="n">
        <v>506162.39209</v>
      </c>
      <c r="E99" s="80" t="n">
        <v>712604.57468</v>
      </c>
      <c r="F99" s="80" t="n">
        <v>1670971.70627</v>
      </c>
      <c r="G99" s="80" t="n">
        <v>744854.63709</v>
      </c>
      <c r="H99" s="80" t="n">
        <v>3634593.31013</v>
      </c>
      <c r="I99" s="80" t="n">
        <v>112306.82</v>
      </c>
      <c r="J99" s="80" t="n">
        <v>548773.27924</v>
      </c>
      <c r="K99" s="80" t="n">
        <v>50803.38986</v>
      </c>
      <c r="L99" s="80" t="n">
        <v>227592.97307</v>
      </c>
      <c r="M99" s="80" t="n">
        <v>113087.71406</v>
      </c>
      <c r="N99" s="80" t="n">
        <v>34007.98604</v>
      </c>
      <c r="O99" s="80" t="n">
        <v>280683.811</v>
      </c>
      <c r="P99" s="80" t="n">
        <v>1367255.97327</v>
      </c>
      <c r="Q99" s="80" t="n">
        <v>5449.78778</v>
      </c>
      <c r="R99" s="80" t="n">
        <v>0</v>
      </c>
      <c r="S99" s="80" t="n">
        <v>8628.2265</v>
      </c>
      <c r="T99" s="80" t="n">
        <v>9808.44237</v>
      </c>
      <c r="U99" s="80" t="n">
        <v>0</v>
      </c>
      <c r="V99" s="80" t="n">
        <v>54186.09333</v>
      </c>
      <c r="W99" s="80" t="n">
        <v>125.0261</v>
      </c>
      <c r="X99" s="80" t="n">
        <v>950.63846</v>
      </c>
      <c r="Y99" s="80" t="n">
        <v>4948.57546</v>
      </c>
      <c r="Z99" s="80" t="n">
        <v>75.4124</v>
      </c>
      <c r="AA99" s="80" t="n">
        <v>0</v>
      </c>
      <c r="AB99" s="80" t="n">
        <v>0</v>
      </c>
      <c r="AC99" s="80" t="n">
        <v>6.06045</v>
      </c>
      <c r="AD99" s="80" t="n">
        <v>0</v>
      </c>
      <c r="AE99" s="80" t="n">
        <v>3840.39348</v>
      </c>
      <c r="AF99" s="80" t="n">
        <v>88018.65633</v>
      </c>
      <c r="AG99" s="80" t="n">
        <v>5089867.93973</v>
      </c>
      <c r="AH99" s="80" t="n">
        <v>3682792.48705</v>
      </c>
      <c r="AI99" s="80" t="n">
        <v>1406950.42658</v>
      </c>
      <c r="AJ99" s="80" t="n">
        <v>0</v>
      </c>
      <c r="AK99" s="80" t="n">
        <v>125.0261</v>
      </c>
      <c r="AL99" s="206"/>
    </row>
    <row r="100" customFormat="false" ht="15" hidden="false" customHeight="false" outlineLevel="0" collapsed="false">
      <c r="B100" s="201" t="n">
        <v>210115</v>
      </c>
      <c r="C100" s="155" t="s">
        <v>284</v>
      </c>
      <c r="D100" s="80" t="n">
        <v>63624.88427</v>
      </c>
      <c r="E100" s="80" t="n">
        <v>22346.97143</v>
      </c>
      <c r="F100" s="80" t="n">
        <v>71211.6957</v>
      </c>
      <c r="G100" s="80" t="n">
        <v>13405.30803</v>
      </c>
      <c r="H100" s="80" t="n">
        <v>170588.85943</v>
      </c>
      <c r="I100" s="80" t="n">
        <v>24371.64</v>
      </c>
      <c r="J100" s="80" t="n">
        <v>45293.75026</v>
      </c>
      <c r="K100" s="80" t="n">
        <v>2935.99695</v>
      </c>
      <c r="L100" s="80" t="n">
        <v>83163.73624</v>
      </c>
      <c r="M100" s="80" t="n">
        <v>6984.02239</v>
      </c>
      <c r="N100" s="80" t="n">
        <v>4904.6716</v>
      </c>
      <c r="O100" s="80" t="n">
        <v>1618.494</v>
      </c>
      <c r="P100" s="80" t="n">
        <v>169272.31144</v>
      </c>
      <c r="Q100" s="80" t="n">
        <v>172.75315</v>
      </c>
      <c r="R100" s="80" t="n">
        <v>0</v>
      </c>
      <c r="S100" s="80" t="n">
        <v>548.51441</v>
      </c>
      <c r="T100" s="80" t="n">
        <v>0</v>
      </c>
      <c r="U100" s="80" t="n">
        <v>0</v>
      </c>
      <c r="V100" s="80" t="n">
        <v>2602.1036</v>
      </c>
      <c r="W100" s="80" t="n">
        <v>2000.41148</v>
      </c>
      <c r="X100" s="80" t="n">
        <v>0</v>
      </c>
      <c r="Y100" s="80" t="n">
        <v>0</v>
      </c>
      <c r="Z100" s="80" t="n">
        <v>0</v>
      </c>
      <c r="AA100" s="80" t="n">
        <v>0</v>
      </c>
      <c r="AB100" s="80" t="n">
        <v>464.17081</v>
      </c>
      <c r="AC100" s="80" t="n">
        <v>0</v>
      </c>
      <c r="AD100" s="80" t="n">
        <v>0</v>
      </c>
      <c r="AE100" s="80" t="n">
        <v>0</v>
      </c>
      <c r="AF100" s="80" t="n">
        <v>5787.95345</v>
      </c>
      <c r="AG100" s="80" t="n">
        <v>345649.12432</v>
      </c>
      <c r="AH100" s="80" t="n">
        <v>229732.29623</v>
      </c>
      <c r="AI100" s="80" t="n">
        <v>113452.2458</v>
      </c>
      <c r="AJ100" s="80" t="n">
        <v>0</v>
      </c>
      <c r="AK100" s="80" t="n">
        <v>2464.58229</v>
      </c>
      <c r="AL100" s="206"/>
    </row>
    <row r="101" customFormat="false" ht="15" hidden="false" customHeight="false" outlineLevel="0" collapsed="false">
      <c r="B101" s="201" t="n">
        <v>210120</v>
      </c>
      <c r="C101" s="155" t="s">
        <v>285</v>
      </c>
      <c r="D101" s="80" t="n">
        <v>18418.19211</v>
      </c>
      <c r="E101" s="80" t="n">
        <v>7954.29455</v>
      </c>
      <c r="F101" s="80" t="n">
        <v>0</v>
      </c>
      <c r="G101" s="80" t="n">
        <v>4254.14453</v>
      </c>
      <c r="H101" s="80" t="n">
        <v>30626.63119</v>
      </c>
      <c r="I101" s="80" t="n">
        <v>130.40807</v>
      </c>
      <c r="J101" s="80" t="n">
        <v>2808.68925</v>
      </c>
      <c r="K101" s="80" t="n">
        <v>0</v>
      </c>
      <c r="L101" s="80" t="n">
        <v>0</v>
      </c>
      <c r="M101" s="80" t="n">
        <v>855.70097</v>
      </c>
      <c r="N101" s="80" t="n">
        <v>381.745</v>
      </c>
      <c r="O101" s="80" t="n">
        <v>0</v>
      </c>
      <c r="P101" s="80" t="n">
        <v>4176.54329</v>
      </c>
      <c r="Q101" s="80" t="n">
        <v>0</v>
      </c>
      <c r="R101" s="80" t="n">
        <v>0</v>
      </c>
      <c r="S101" s="80" t="n">
        <v>0</v>
      </c>
      <c r="T101" s="80" t="n">
        <v>0</v>
      </c>
      <c r="U101" s="80" t="n">
        <v>0</v>
      </c>
      <c r="V101" s="80" t="n">
        <v>2595.16422</v>
      </c>
      <c r="W101" s="80" t="n">
        <v>0</v>
      </c>
      <c r="X101" s="80" t="n">
        <v>0</v>
      </c>
      <c r="Y101" s="80" t="n">
        <v>0</v>
      </c>
      <c r="Z101" s="80" t="n">
        <v>0</v>
      </c>
      <c r="AA101" s="80" t="n">
        <v>0</v>
      </c>
      <c r="AB101" s="80" t="n">
        <v>0</v>
      </c>
      <c r="AC101" s="80" t="n">
        <v>0</v>
      </c>
      <c r="AD101" s="80" t="n">
        <v>0</v>
      </c>
      <c r="AE101" s="80" t="n">
        <v>0</v>
      </c>
      <c r="AF101" s="80" t="n">
        <v>2595.16422</v>
      </c>
      <c r="AG101" s="80" t="n">
        <v>37398.3387</v>
      </c>
      <c r="AH101" s="80" t="n">
        <v>10895.44397</v>
      </c>
      <c r="AI101" s="80" t="n">
        <v>26502.89473</v>
      </c>
      <c r="AJ101" s="80" t="n">
        <v>0</v>
      </c>
      <c r="AK101" s="80" t="n">
        <v>0</v>
      </c>
      <c r="AL101" s="206"/>
    </row>
    <row r="102" customFormat="false" ht="15" hidden="false" customHeight="false" outlineLevel="0" collapsed="false">
      <c r="B102" s="201" t="n">
        <v>210125</v>
      </c>
      <c r="C102" s="155" t="s">
        <v>286</v>
      </c>
      <c r="D102" s="80" t="n">
        <v>0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.262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v>0.262</v>
      </c>
      <c r="Q102" s="80" t="n">
        <v>0</v>
      </c>
      <c r="R102" s="80" t="n">
        <v>0</v>
      </c>
      <c r="S102" s="80" t="n">
        <v>0</v>
      </c>
      <c r="T102" s="80" t="n">
        <v>0</v>
      </c>
      <c r="U102" s="80" t="n">
        <v>0</v>
      </c>
      <c r="V102" s="80" t="n">
        <v>0</v>
      </c>
      <c r="W102" s="80" t="n">
        <v>0</v>
      </c>
      <c r="X102" s="80" t="n">
        <v>0</v>
      </c>
      <c r="Y102" s="80" t="n">
        <v>0</v>
      </c>
      <c r="Z102" s="80" t="n">
        <v>0</v>
      </c>
      <c r="AA102" s="80" t="n">
        <v>0</v>
      </c>
      <c r="AB102" s="80" t="n">
        <v>0</v>
      </c>
      <c r="AC102" s="80" t="n">
        <v>0</v>
      </c>
      <c r="AD102" s="80" t="n">
        <v>0</v>
      </c>
      <c r="AE102" s="80" t="n">
        <v>0</v>
      </c>
      <c r="AF102" s="80" t="n">
        <v>0</v>
      </c>
      <c r="AG102" s="80" t="n">
        <v>0.262</v>
      </c>
      <c r="AH102" s="80" t="n">
        <v>0.262</v>
      </c>
      <c r="AI102" s="80" t="n">
        <v>0</v>
      </c>
      <c r="AJ102" s="80" t="n">
        <v>0</v>
      </c>
      <c r="AK102" s="80" t="n">
        <v>0</v>
      </c>
      <c r="AL102" s="206"/>
    </row>
    <row r="103" customFormat="false" ht="15" hidden="false" customHeight="false" outlineLevel="0" collapsed="false">
      <c r="B103" s="201" t="n">
        <v>210130</v>
      </c>
      <c r="C103" s="155" t="s">
        <v>287</v>
      </c>
      <c r="D103" s="80" t="n">
        <v>6236.4532</v>
      </c>
      <c r="E103" s="80" t="n">
        <v>10544.24753</v>
      </c>
      <c r="F103" s="80" t="n">
        <v>23603.40354</v>
      </c>
      <c r="G103" s="80" t="n">
        <v>8821.74522</v>
      </c>
      <c r="H103" s="80" t="n">
        <v>49205.84949</v>
      </c>
      <c r="I103" s="80" t="n">
        <v>1758.22</v>
      </c>
      <c r="J103" s="80" t="n">
        <v>11649.99068</v>
      </c>
      <c r="K103" s="80" t="n">
        <v>931.65441</v>
      </c>
      <c r="L103" s="80" t="n">
        <v>4911.37835</v>
      </c>
      <c r="M103" s="80" t="n">
        <v>1638.81553</v>
      </c>
      <c r="N103" s="80" t="n">
        <v>1082.90143</v>
      </c>
      <c r="O103" s="80" t="n">
        <v>3389.552</v>
      </c>
      <c r="P103" s="80" t="n">
        <v>25362.5124</v>
      </c>
      <c r="Q103" s="80" t="n">
        <v>402.12083</v>
      </c>
      <c r="R103" s="80" t="n">
        <v>12.61226</v>
      </c>
      <c r="S103" s="80" t="n">
        <v>94.26434</v>
      </c>
      <c r="T103" s="80" t="n">
        <v>331.40725</v>
      </c>
      <c r="U103" s="80" t="n">
        <v>0</v>
      </c>
      <c r="V103" s="80" t="n">
        <v>506.22215</v>
      </c>
      <c r="W103" s="80" t="n">
        <v>76.45469</v>
      </c>
      <c r="X103" s="80" t="n">
        <v>30.48332</v>
      </c>
      <c r="Y103" s="80" t="n">
        <v>339.66172</v>
      </c>
      <c r="Z103" s="80" t="n">
        <v>26.09064</v>
      </c>
      <c r="AA103" s="80" t="n">
        <v>0</v>
      </c>
      <c r="AB103" s="80" t="n">
        <v>508.15526</v>
      </c>
      <c r="AC103" s="80" t="n">
        <v>111.21521</v>
      </c>
      <c r="AD103" s="80" t="n">
        <v>0</v>
      </c>
      <c r="AE103" s="80" t="n">
        <v>27.23626</v>
      </c>
      <c r="AF103" s="80" t="n">
        <v>2465.92393</v>
      </c>
      <c r="AG103" s="80" t="n">
        <v>77034.28582</v>
      </c>
      <c r="AH103" s="80" t="n">
        <v>55822.10071</v>
      </c>
      <c r="AI103" s="80" t="n">
        <v>20627.57516</v>
      </c>
      <c r="AJ103" s="80" t="n">
        <v>0</v>
      </c>
      <c r="AK103" s="80" t="n">
        <v>584.60995</v>
      </c>
      <c r="AL103" s="206"/>
    </row>
    <row r="104" customFormat="false" ht="15" hidden="false" customHeight="false" outlineLevel="0" collapsed="false">
      <c r="B104" s="201" t="n">
        <v>210135</v>
      </c>
      <c r="C104" s="155" t="s">
        <v>288</v>
      </c>
      <c r="D104" s="80" t="n">
        <v>589939.49158</v>
      </c>
      <c r="E104" s="80" t="n">
        <v>430175.11962</v>
      </c>
      <c r="F104" s="80" t="n">
        <v>1899764.10918</v>
      </c>
      <c r="G104" s="80" t="n">
        <v>441270.12039</v>
      </c>
      <c r="H104" s="80" t="n">
        <v>3361148.84077</v>
      </c>
      <c r="I104" s="80" t="n">
        <v>301396.05</v>
      </c>
      <c r="J104" s="80" t="n">
        <v>307331.97402</v>
      </c>
      <c r="K104" s="80" t="n">
        <v>173815.46517</v>
      </c>
      <c r="L104" s="80" t="n">
        <v>250041.63959</v>
      </c>
      <c r="M104" s="80" t="n">
        <v>169544.86854</v>
      </c>
      <c r="N104" s="80" t="n">
        <v>154586.04544</v>
      </c>
      <c r="O104" s="80" t="n">
        <v>0</v>
      </c>
      <c r="P104" s="80" t="n">
        <v>1356716.04276</v>
      </c>
      <c r="Q104" s="80" t="n">
        <v>22534.79087</v>
      </c>
      <c r="R104" s="80" t="n">
        <v>291.69561</v>
      </c>
      <c r="S104" s="80" t="n">
        <v>12346.8955</v>
      </c>
      <c r="T104" s="80" t="n">
        <v>2500.6962</v>
      </c>
      <c r="U104" s="80" t="n">
        <v>0</v>
      </c>
      <c r="V104" s="80" t="n">
        <v>134997.65977</v>
      </c>
      <c r="W104" s="80" t="n">
        <v>34141.4279</v>
      </c>
      <c r="X104" s="80" t="n">
        <v>512.92382</v>
      </c>
      <c r="Y104" s="80" t="n">
        <v>12259.05709</v>
      </c>
      <c r="Z104" s="80" t="n">
        <v>17293.70857</v>
      </c>
      <c r="AA104" s="80" t="n">
        <v>86300.71043</v>
      </c>
      <c r="AB104" s="80" t="n">
        <v>77775.83158</v>
      </c>
      <c r="AC104" s="80" t="n">
        <v>4719.64648</v>
      </c>
      <c r="AD104" s="80" t="n">
        <v>2221.6988</v>
      </c>
      <c r="AE104" s="80" t="n">
        <v>2988.92133</v>
      </c>
      <c r="AF104" s="80" t="n">
        <v>410885.66395</v>
      </c>
      <c r="AG104" s="80" t="n">
        <v>5128750.54748</v>
      </c>
      <c r="AH104" s="80" t="n">
        <v>3374894.65452</v>
      </c>
      <c r="AI104" s="80" t="n">
        <v>1553416.22425</v>
      </c>
      <c r="AJ104" s="80" t="n">
        <v>0</v>
      </c>
      <c r="AK104" s="80" t="n">
        <v>200439.66871</v>
      </c>
      <c r="AL104" s="206"/>
    </row>
    <row r="105" customFormat="false" ht="15" hidden="false" customHeight="false" outlineLevel="0" collapsed="false">
      <c r="B105" s="201" t="n">
        <v>210140</v>
      </c>
      <c r="C105" s="155" t="s">
        <v>289</v>
      </c>
      <c r="D105" s="80" t="n">
        <v>36159.90275</v>
      </c>
      <c r="E105" s="80" t="n">
        <v>212629.36049</v>
      </c>
      <c r="F105" s="80" t="n">
        <v>26659.65217</v>
      </c>
      <c r="G105" s="80" t="n">
        <v>10992.66076</v>
      </c>
      <c r="H105" s="80" t="n">
        <v>286441.57617</v>
      </c>
      <c r="I105" s="80" t="n">
        <v>4617.02</v>
      </c>
      <c r="J105" s="80" t="n">
        <v>5023.40128</v>
      </c>
      <c r="K105" s="80" t="n">
        <v>6957.41691</v>
      </c>
      <c r="L105" s="80" t="n">
        <v>135.09887</v>
      </c>
      <c r="M105" s="80" t="n">
        <v>82.73161</v>
      </c>
      <c r="N105" s="80" t="n">
        <v>1893.32595</v>
      </c>
      <c r="O105" s="80" t="n">
        <v>1249.484</v>
      </c>
      <c r="P105" s="80" t="n">
        <v>19958.47862</v>
      </c>
      <c r="Q105" s="80" t="n">
        <v>424.6103</v>
      </c>
      <c r="R105" s="80" t="n">
        <v>60.09877</v>
      </c>
      <c r="S105" s="80" t="n">
        <v>40.99839</v>
      </c>
      <c r="T105" s="80" t="n">
        <v>177.48588</v>
      </c>
      <c r="U105" s="80" t="n">
        <v>0</v>
      </c>
      <c r="V105" s="80" t="n">
        <v>722.38553</v>
      </c>
      <c r="W105" s="80" t="n">
        <v>738.56882</v>
      </c>
      <c r="X105" s="80" t="n">
        <v>0</v>
      </c>
      <c r="Y105" s="80" t="n">
        <v>187.0851</v>
      </c>
      <c r="Z105" s="80" t="n">
        <v>493.12643</v>
      </c>
      <c r="AA105" s="80" t="n">
        <v>0</v>
      </c>
      <c r="AB105" s="80" t="n">
        <v>67.35322</v>
      </c>
      <c r="AC105" s="80" t="n">
        <v>828.58981</v>
      </c>
      <c r="AD105" s="80" t="n">
        <v>219.79694</v>
      </c>
      <c r="AE105" s="80" t="n">
        <v>105.66884</v>
      </c>
      <c r="AF105" s="80" t="n">
        <v>4065.76803</v>
      </c>
      <c r="AG105" s="80" t="n">
        <v>310465.82282</v>
      </c>
      <c r="AH105" s="80" t="n">
        <v>47688.42714</v>
      </c>
      <c r="AI105" s="80" t="n">
        <v>261751.6767</v>
      </c>
      <c r="AJ105" s="80" t="n">
        <v>0</v>
      </c>
      <c r="AK105" s="80" t="n">
        <v>1025.71898</v>
      </c>
      <c r="AL105" s="206"/>
    </row>
    <row r="106" customFormat="false" ht="15" hidden="false" customHeight="false" outlineLevel="0" collapsed="false">
      <c r="B106" s="201" t="n">
        <v>210145</v>
      </c>
      <c r="C106" s="155" t="s">
        <v>290</v>
      </c>
      <c r="D106" s="80" t="n">
        <v>0</v>
      </c>
      <c r="E106" s="80" t="n">
        <v>1376.16313</v>
      </c>
      <c r="F106" s="80" t="n">
        <v>1445.20846</v>
      </c>
      <c r="G106" s="80" t="n">
        <v>971.40929</v>
      </c>
      <c r="H106" s="80" t="n">
        <v>3792.78088</v>
      </c>
      <c r="I106" s="80" t="n">
        <v>664.43693</v>
      </c>
      <c r="J106" s="80" t="n">
        <v>0</v>
      </c>
      <c r="K106" s="80" t="n">
        <v>206.33441</v>
      </c>
      <c r="L106" s="80" t="n">
        <v>573.93184</v>
      </c>
      <c r="M106" s="80" t="n">
        <v>0</v>
      </c>
      <c r="N106" s="80" t="n">
        <v>15.78008</v>
      </c>
      <c r="O106" s="80" t="n">
        <v>0</v>
      </c>
      <c r="P106" s="80" t="n">
        <v>1460.48326</v>
      </c>
      <c r="Q106" s="80" t="n">
        <v>15.5144</v>
      </c>
      <c r="R106" s="80" t="n">
        <v>0</v>
      </c>
      <c r="S106" s="80" t="n">
        <v>0.0592</v>
      </c>
      <c r="T106" s="80" t="n">
        <v>0</v>
      </c>
      <c r="U106" s="80" t="n">
        <v>0</v>
      </c>
      <c r="V106" s="80" t="n">
        <v>10.59271</v>
      </c>
      <c r="W106" s="80" t="n">
        <v>0</v>
      </c>
      <c r="X106" s="80" t="n">
        <v>0</v>
      </c>
      <c r="Y106" s="80" t="n">
        <v>168.14166</v>
      </c>
      <c r="Z106" s="80" t="n">
        <v>949.46097</v>
      </c>
      <c r="AA106" s="80" t="n">
        <v>0</v>
      </c>
      <c r="AB106" s="80" t="n">
        <v>0</v>
      </c>
      <c r="AC106" s="80" t="n">
        <v>0</v>
      </c>
      <c r="AD106" s="80" t="n">
        <v>0</v>
      </c>
      <c r="AE106" s="80" t="n">
        <v>0</v>
      </c>
      <c r="AF106" s="80" t="n">
        <v>1143.76894</v>
      </c>
      <c r="AG106" s="80" t="n">
        <v>6397.03308</v>
      </c>
      <c r="AH106" s="80" t="n">
        <v>3016.98158</v>
      </c>
      <c r="AI106" s="80" t="n">
        <v>3380.0515</v>
      </c>
      <c r="AJ106" s="80" t="n">
        <v>0</v>
      </c>
      <c r="AK106" s="80" t="n">
        <v>0</v>
      </c>
      <c r="AL106" s="206"/>
    </row>
    <row r="107" customFormat="false" ht="15" hidden="false" customHeight="false" outlineLevel="0" collapsed="false">
      <c r="B107" s="201" t="n">
        <v>210150</v>
      </c>
      <c r="C107" s="155" t="s">
        <v>291</v>
      </c>
      <c r="D107" s="80" t="n">
        <v>28476.70696</v>
      </c>
      <c r="E107" s="80" t="n">
        <v>28099.73002</v>
      </c>
      <c r="F107" s="80" t="n">
        <v>96882.76694</v>
      </c>
      <c r="G107" s="80" t="n">
        <v>72567.32341</v>
      </c>
      <c r="H107" s="80" t="n">
        <v>226026.52733</v>
      </c>
      <c r="I107" s="80" t="n">
        <v>8085.92</v>
      </c>
      <c r="J107" s="80" t="n">
        <v>68234.51426</v>
      </c>
      <c r="K107" s="80" t="n">
        <v>2607.62303</v>
      </c>
      <c r="L107" s="80" t="n">
        <v>25226.50383</v>
      </c>
      <c r="M107" s="80" t="n">
        <v>9485.85635</v>
      </c>
      <c r="N107" s="80" t="n">
        <v>7647.65797</v>
      </c>
      <c r="O107" s="80" t="n">
        <v>18672.019</v>
      </c>
      <c r="P107" s="80" t="n">
        <v>139960.09444</v>
      </c>
      <c r="Q107" s="80" t="n">
        <v>1713.72363</v>
      </c>
      <c r="R107" s="80" t="n">
        <v>108.46648</v>
      </c>
      <c r="S107" s="80" t="n">
        <v>680.22097</v>
      </c>
      <c r="T107" s="80" t="n">
        <v>500.8626</v>
      </c>
      <c r="U107" s="80" t="n">
        <v>0</v>
      </c>
      <c r="V107" s="80" t="n">
        <v>2604.3722</v>
      </c>
      <c r="W107" s="80" t="n">
        <v>251.68836</v>
      </c>
      <c r="X107" s="80" t="n">
        <v>315.96578</v>
      </c>
      <c r="Y107" s="80" t="n">
        <v>339.10954</v>
      </c>
      <c r="Z107" s="80" t="n">
        <v>319.26673</v>
      </c>
      <c r="AA107" s="80" t="n">
        <v>0</v>
      </c>
      <c r="AB107" s="80" t="n">
        <v>1059.67265</v>
      </c>
      <c r="AC107" s="80" t="n">
        <v>0</v>
      </c>
      <c r="AD107" s="80" t="n">
        <v>0</v>
      </c>
      <c r="AE107" s="80" t="n">
        <v>235.59864</v>
      </c>
      <c r="AF107" s="80" t="n">
        <v>8128.94758</v>
      </c>
      <c r="AG107" s="80" t="n">
        <v>374115.56935</v>
      </c>
      <c r="AH107" s="80" t="n">
        <v>302109.70141</v>
      </c>
      <c r="AI107" s="80" t="n">
        <v>70694.50693</v>
      </c>
      <c r="AJ107" s="80" t="n">
        <v>0</v>
      </c>
      <c r="AK107" s="80" t="n">
        <v>1311.36101</v>
      </c>
      <c r="AL107" s="206"/>
    </row>
    <row r="108" customFormat="false" ht="15" hidden="false" customHeight="false" outlineLevel="0" collapsed="false">
      <c r="B108" s="201" t="n">
        <v>2102</v>
      </c>
      <c r="C108" s="155" t="s">
        <v>292</v>
      </c>
      <c r="D108" s="80" t="n">
        <v>0</v>
      </c>
      <c r="E108" s="80" t="n">
        <v>0</v>
      </c>
      <c r="F108" s="80" t="n">
        <v>0</v>
      </c>
      <c r="G108" s="80" t="n">
        <v>0</v>
      </c>
      <c r="H108" s="80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 t="n">
        <v>0</v>
      </c>
      <c r="N108" s="80" t="n">
        <v>0</v>
      </c>
      <c r="O108" s="80" t="n">
        <v>27820.667</v>
      </c>
      <c r="P108" s="80" t="n">
        <v>27820.667</v>
      </c>
      <c r="Q108" s="80" t="n">
        <v>0</v>
      </c>
      <c r="R108" s="80" t="n">
        <v>0</v>
      </c>
      <c r="S108" s="80" t="n"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v>0</v>
      </c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80" t="n">
        <v>0</v>
      </c>
      <c r="AE108" s="80" t="n">
        <v>0</v>
      </c>
      <c r="AF108" s="80" t="n">
        <v>0</v>
      </c>
      <c r="AG108" s="80" t="n">
        <v>27820.667</v>
      </c>
      <c r="AH108" s="80" t="n">
        <v>27820.667</v>
      </c>
      <c r="AI108" s="80" t="n">
        <v>0</v>
      </c>
      <c r="AJ108" s="80" t="n">
        <v>0</v>
      </c>
      <c r="AK108" s="80" t="n">
        <v>0</v>
      </c>
      <c r="AL108" s="206"/>
    </row>
    <row r="109" customFormat="false" ht="15" hidden="false" customHeight="false" outlineLevel="0" collapsed="false">
      <c r="B109" s="201" t="n">
        <v>210215</v>
      </c>
      <c r="C109" s="155" t="s">
        <v>295</v>
      </c>
      <c r="D109" s="80" t="n">
        <v>0</v>
      </c>
      <c r="E109" s="80" t="n">
        <v>0</v>
      </c>
      <c r="F109" s="80" t="n">
        <v>0</v>
      </c>
      <c r="G109" s="80" t="n">
        <v>0</v>
      </c>
      <c r="H109" s="80" t="n">
        <v>0</v>
      </c>
      <c r="I109" s="80" t="n">
        <v>0</v>
      </c>
      <c r="J109" s="80" t="n">
        <v>0</v>
      </c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  <c r="P109" s="80" t="n">
        <v>0</v>
      </c>
      <c r="Q109" s="80" t="n">
        <v>0</v>
      </c>
      <c r="R109" s="80" t="n">
        <v>0</v>
      </c>
      <c r="S109" s="80" t="n">
        <v>0</v>
      </c>
      <c r="T109" s="80" t="n">
        <v>0</v>
      </c>
      <c r="U109" s="80" t="n">
        <v>0</v>
      </c>
      <c r="V109" s="80" t="n">
        <v>0</v>
      </c>
      <c r="W109" s="80" t="n">
        <v>0</v>
      </c>
      <c r="X109" s="80" t="n">
        <v>0</v>
      </c>
      <c r="Y109" s="80" t="n">
        <v>0</v>
      </c>
      <c r="Z109" s="80" t="n">
        <v>0</v>
      </c>
      <c r="AA109" s="80" t="n">
        <v>0</v>
      </c>
      <c r="AB109" s="80" t="n">
        <v>0</v>
      </c>
      <c r="AC109" s="80" t="n">
        <v>0</v>
      </c>
      <c r="AD109" s="80" t="n">
        <v>0</v>
      </c>
      <c r="AE109" s="80" t="n">
        <v>0</v>
      </c>
      <c r="AF109" s="80" t="n">
        <v>0</v>
      </c>
      <c r="AG109" s="80" t="n">
        <v>0</v>
      </c>
      <c r="AH109" s="80" t="n">
        <v>0</v>
      </c>
      <c r="AI109" s="80" t="n">
        <v>0</v>
      </c>
      <c r="AJ109" s="80" t="n">
        <v>0</v>
      </c>
      <c r="AK109" s="80" t="n">
        <v>0</v>
      </c>
      <c r="AL109" s="206"/>
    </row>
    <row r="110" customFormat="false" ht="15" hidden="false" customHeight="false" outlineLevel="0" collapsed="false">
      <c r="B110" s="201" t="n">
        <v>2103</v>
      </c>
      <c r="C110" s="155" t="s">
        <v>296</v>
      </c>
      <c r="D110" s="80" t="n">
        <v>796673.29338</v>
      </c>
      <c r="E110" s="80" t="n">
        <v>619962.17425</v>
      </c>
      <c r="F110" s="80" t="n">
        <v>944052.10786</v>
      </c>
      <c r="G110" s="80" t="n">
        <v>296595.00294</v>
      </c>
      <c r="H110" s="80" t="n">
        <v>2657282.57843</v>
      </c>
      <c r="I110" s="80" t="n">
        <v>324548.02</v>
      </c>
      <c r="J110" s="80" t="n">
        <v>338091.87734</v>
      </c>
      <c r="K110" s="80" t="n">
        <v>121201.48944</v>
      </c>
      <c r="L110" s="80" t="n">
        <v>431336.09407</v>
      </c>
      <c r="M110" s="80" t="n">
        <v>115998.48211</v>
      </c>
      <c r="N110" s="80" t="n">
        <v>209994.97907</v>
      </c>
      <c r="O110" s="80" t="n">
        <v>22441.42</v>
      </c>
      <c r="P110" s="80" t="n">
        <v>1563612.36203</v>
      </c>
      <c r="Q110" s="80" t="n">
        <v>48770.13346</v>
      </c>
      <c r="R110" s="80" t="n">
        <v>15991.29897</v>
      </c>
      <c r="S110" s="80" t="n">
        <v>1887.76104</v>
      </c>
      <c r="T110" s="80" t="n">
        <v>2892.85857</v>
      </c>
      <c r="U110" s="80" t="n">
        <v>0</v>
      </c>
      <c r="V110" s="80" t="n">
        <v>77862.13764</v>
      </c>
      <c r="W110" s="80" t="n">
        <v>128264.26198</v>
      </c>
      <c r="X110" s="80" t="n">
        <v>1934.98204</v>
      </c>
      <c r="Y110" s="80" t="n">
        <v>87085.17697</v>
      </c>
      <c r="Z110" s="80" t="n">
        <v>217032.13113</v>
      </c>
      <c r="AA110" s="80" t="n">
        <v>13580.3512</v>
      </c>
      <c r="AB110" s="80" t="n">
        <v>107850.92149</v>
      </c>
      <c r="AC110" s="80" t="n">
        <v>67007.40344</v>
      </c>
      <c r="AD110" s="80" t="n">
        <v>5155.49594</v>
      </c>
      <c r="AE110" s="80" t="n">
        <v>1966.37835</v>
      </c>
      <c r="AF110" s="80" t="n">
        <v>777281.29222</v>
      </c>
      <c r="AG110" s="80" t="n">
        <v>4998176.23268</v>
      </c>
      <c r="AH110" s="80" t="n">
        <v>2521258.56448</v>
      </c>
      <c r="AI110" s="80" t="n">
        <v>2222066.63759</v>
      </c>
      <c r="AJ110" s="80" t="n">
        <v>0</v>
      </c>
      <c r="AK110" s="80" t="n">
        <v>254851.03061</v>
      </c>
      <c r="AL110" s="206"/>
    </row>
    <row r="111" customFormat="false" ht="15" hidden="false" customHeight="false" outlineLevel="0" collapsed="false">
      <c r="B111" s="201" t="n">
        <v>2104</v>
      </c>
      <c r="C111" s="155" t="s">
        <v>298</v>
      </c>
      <c r="D111" s="80" t="n">
        <v>0</v>
      </c>
      <c r="E111" s="80" t="n">
        <v>0</v>
      </c>
      <c r="F111" s="80" t="n">
        <v>247.5064</v>
      </c>
      <c r="G111" s="80" t="n">
        <v>0</v>
      </c>
      <c r="H111" s="80" t="n">
        <v>247.5064</v>
      </c>
      <c r="I111" s="80" t="n">
        <v>0</v>
      </c>
      <c r="J111" s="80" t="n">
        <v>266.69895</v>
      </c>
      <c r="K111" s="80" t="n">
        <v>0</v>
      </c>
      <c r="L111" s="80" t="n">
        <v>74.5496</v>
      </c>
      <c r="M111" s="80" t="n">
        <v>0</v>
      </c>
      <c r="N111" s="80" t="n">
        <v>1383.62633</v>
      </c>
      <c r="O111" s="80" t="n">
        <v>0</v>
      </c>
      <c r="P111" s="80" t="n">
        <v>1724.87488</v>
      </c>
      <c r="Q111" s="80" t="n">
        <v>8.83531</v>
      </c>
      <c r="R111" s="80" t="n">
        <v>2.7038</v>
      </c>
      <c r="S111" s="80" t="n">
        <v>1.89286</v>
      </c>
      <c r="T111" s="80" t="n">
        <v>1</v>
      </c>
      <c r="U111" s="80" t="n">
        <v>0</v>
      </c>
      <c r="V111" s="80" t="n">
        <v>0</v>
      </c>
      <c r="W111" s="80" t="n">
        <v>0.738</v>
      </c>
      <c r="X111" s="80" t="n">
        <v>5.458</v>
      </c>
      <c r="Y111" s="80" t="n">
        <v>0</v>
      </c>
      <c r="Z111" s="80" t="n">
        <v>0</v>
      </c>
      <c r="AA111" s="80" t="n">
        <v>0</v>
      </c>
      <c r="AB111" s="80" t="n">
        <v>0</v>
      </c>
      <c r="AC111" s="80" t="n">
        <v>0</v>
      </c>
      <c r="AD111" s="80" t="n">
        <v>0</v>
      </c>
      <c r="AE111" s="80" t="n">
        <v>0</v>
      </c>
      <c r="AF111" s="80" t="n">
        <v>20.62797</v>
      </c>
      <c r="AG111" s="80" t="n">
        <v>1993.00925</v>
      </c>
      <c r="AH111" s="80" t="n">
        <v>1976.97794</v>
      </c>
      <c r="AI111" s="80" t="n">
        <v>15.29331</v>
      </c>
      <c r="AJ111" s="80" t="n">
        <v>0</v>
      </c>
      <c r="AK111" s="80" t="n">
        <v>0.738</v>
      </c>
      <c r="AL111" s="206"/>
    </row>
    <row r="112" customFormat="false" ht="15" hidden="false" customHeight="false" outlineLevel="0" collapsed="false">
      <c r="B112" s="201" t="n">
        <v>2105</v>
      </c>
      <c r="C112" s="155" t="s">
        <v>299</v>
      </c>
      <c r="D112" s="80" t="n">
        <v>31685.0387</v>
      </c>
      <c r="E112" s="80" t="n">
        <v>28154.85763</v>
      </c>
      <c r="F112" s="80" t="n">
        <v>142183.76985</v>
      </c>
      <c r="G112" s="80" t="n">
        <v>29553.05984</v>
      </c>
      <c r="H112" s="80" t="n">
        <v>231576.72602</v>
      </c>
      <c r="I112" s="80" t="n">
        <v>341.96499</v>
      </c>
      <c r="J112" s="80" t="n">
        <v>61630.95101</v>
      </c>
      <c r="K112" s="80" t="n">
        <v>0</v>
      </c>
      <c r="L112" s="80" t="n">
        <v>55249.38663</v>
      </c>
      <c r="M112" s="80" t="n">
        <v>15714.6097</v>
      </c>
      <c r="N112" s="80" t="n">
        <v>14937.69884</v>
      </c>
      <c r="O112" s="80" t="n">
        <v>1926.842</v>
      </c>
      <c r="P112" s="80" t="n">
        <v>149801.45317</v>
      </c>
      <c r="Q112" s="80" t="n">
        <v>2704.22213</v>
      </c>
      <c r="R112" s="80" t="n">
        <v>7.54527</v>
      </c>
      <c r="S112" s="80" t="n">
        <v>0</v>
      </c>
      <c r="T112" s="80" t="n">
        <v>2.60753</v>
      </c>
      <c r="U112" s="80" t="n">
        <v>0</v>
      </c>
      <c r="V112" s="80" t="n">
        <v>92.038</v>
      </c>
      <c r="W112" s="80" t="n">
        <v>798.46316</v>
      </c>
      <c r="X112" s="80" t="n">
        <v>0</v>
      </c>
      <c r="Y112" s="80" t="n">
        <v>117.59069</v>
      </c>
      <c r="Z112" s="80" t="n">
        <v>1572.88267</v>
      </c>
      <c r="AA112" s="80" t="n">
        <v>17607.01122</v>
      </c>
      <c r="AB112" s="80" t="n">
        <v>3542.16743</v>
      </c>
      <c r="AC112" s="80" t="n">
        <v>192.125</v>
      </c>
      <c r="AD112" s="80" t="n">
        <v>0</v>
      </c>
      <c r="AE112" s="80" t="n">
        <v>0</v>
      </c>
      <c r="AF112" s="80" t="n">
        <v>26636.6531</v>
      </c>
      <c r="AG112" s="80" t="n">
        <v>408014.83229</v>
      </c>
      <c r="AH112" s="80" t="n">
        <v>321488.02614</v>
      </c>
      <c r="AI112" s="80" t="n">
        <v>64579.16434</v>
      </c>
      <c r="AJ112" s="80" t="n">
        <v>0</v>
      </c>
      <c r="AK112" s="80" t="n">
        <v>21947.64181</v>
      </c>
      <c r="AL112" s="206"/>
    </row>
    <row r="113" customFormat="false" ht="15" hidden="false" customHeight="false" outlineLevel="0" collapsed="false">
      <c r="B113" s="201" t="n">
        <v>22</v>
      </c>
      <c r="C113" s="155" t="s">
        <v>61</v>
      </c>
      <c r="D113" s="80" t="n">
        <v>0</v>
      </c>
      <c r="E113" s="80" t="n">
        <v>0</v>
      </c>
      <c r="F113" s="80" t="n">
        <v>0</v>
      </c>
      <c r="G113" s="80" t="n">
        <v>0</v>
      </c>
      <c r="H113" s="80" t="n">
        <v>0</v>
      </c>
      <c r="I113" s="80" t="n">
        <v>0</v>
      </c>
      <c r="J113" s="80" t="n">
        <v>0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  <c r="P113" s="80" t="n">
        <v>0</v>
      </c>
      <c r="Q113" s="80" t="n">
        <v>0</v>
      </c>
      <c r="R113" s="80" t="n">
        <v>0</v>
      </c>
      <c r="S113" s="80" t="n">
        <v>0</v>
      </c>
      <c r="T113" s="80" t="n">
        <v>0</v>
      </c>
      <c r="U113" s="80" t="n">
        <v>0</v>
      </c>
      <c r="V113" s="80" t="n">
        <v>0</v>
      </c>
      <c r="W113" s="80" t="n">
        <v>0</v>
      </c>
      <c r="X113" s="80" t="n">
        <v>0</v>
      </c>
      <c r="Y113" s="80" t="n">
        <v>0</v>
      </c>
      <c r="Z113" s="80" t="n">
        <v>0</v>
      </c>
      <c r="AA113" s="80" t="n">
        <v>0</v>
      </c>
      <c r="AB113" s="80" t="n">
        <v>0</v>
      </c>
      <c r="AC113" s="80" t="n">
        <v>0</v>
      </c>
      <c r="AD113" s="80" t="n">
        <v>0</v>
      </c>
      <c r="AE113" s="80" t="n">
        <v>0</v>
      </c>
      <c r="AF113" s="80" t="n">
        <v>0</v>
      </c>
      <c r="AG113" s="80" t="n">
        <v>0</v>
      </c>
      <c r="AH113" s="80" t="n">
        <v>0</v>
      </c>
      <c r="AI113" s="80" t="n">
        <v>0</v>
      </c>
      <c r="AJ113" s="80" t="n">
        <v>0</v>
      </c>
      <c r="AK113" s="80" t="n">
        <v>0</v>
      </c>
      <c r="AL113" s="206"/>
    </row>
    <row r="114" customFormat="false" ht="15" hidden="false" customHeight="false" outlineLevel="0" collapsed="false">
      <c r="B114" s="201" t="n">
        <v>2201</v>
      </c>
      <c r="C114" s="155" t="s">
        <v>300</v>
      </c>
      <c r="D114" s="80" t="n">
        <v>0</v>
      </c>
      <c r="E114" s="80" t="n">
        <v>0</v>
      </c>
      <c r="F114" s="80" t="n">
        <v>0</v>
      </c>
      <c r="G114" s="80" t="n">
        <v>0</v>
      </c>
      <c r="H114" s="80" t="n">
        <v>0</v>
      </c>
      <c r="I114" s="80" t="n">
        <v>0</v>
      </c>
      <c r="J114" s="80" t="n">
        <v>0</v>
      </c>
      <c r="K114" s="80" t="n">
        <v>0</v>
      </c>
      <c r="L114" s="80" t="n">
        <v>0</v>
      </c>
      <c r="M114" s="80" t="n">
        <v>0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0</v>
      </c>
      <c r="X114" s="80" t="n">
        <v>0</v>
      </c>
      <c r="Y114" s="80" t="n">
        <v>0</v>
      </c>
      <c r="Z114" s="80" t="n">
        <v>0</v>
      </c>
      <c r="AA114" s="80" t="n">
        <v>0</v>
      </c>
      <c r="AB114" s="80" t="n">
        <v>0</v>
      </c>
      <c r="AC114" s="80" t="n">
        <v>0</v>
      </c>
      <c r="AD114" s="80" t="n">
        <v>0</v>
      </c>
      <c r="AE114" s="80" t="n">
        <v>0</v>
      </c>
      <c r="AF114" s="80" t="n">
        <v>0</v>
      </c>
      <c r="AG114" s="80" t="n">
        <v>0</v>
      </c>
      <c r="AH114" s="80" t="n">
        <v>0</v>
      </c>
      <c r="AI114" s="80" t="n">
        <v>0</v>
      </c>
      <c r="AJ114" s="80" t="n">
        <v>0</v>
      </c>
      <c r="AK114" s="80" t="n">
        <v>0</v>
      </c>
      <c r="AL114" s="206"/>
    </row>
    <row r="115" customFormat="false" ht="15" hidden="false" customHeight="false" outlineLevel="0" collapsed="false">
      <c r="B115" s="201" t="n">
        <v>2202</v>
      </c>
      <c r="C115" s="155" t="s">
        <v>65</v>
      </c>
      <c r="D115" s="80" t="n">
        <v>0</v>
      </c>
      <c r="E115" s="80" t="n">
        <v>0</v>
      </c>
      <c r="F115" s="80" t="n">
        <v>0</v>
      </c>
      <c r="G115" s="80" t="n">
        <v>0</v>
      </c>
      <c r="H115" s="80" t="n">
        <v>0</v>
      </c>
      <c r="I115" s="80" t="n">
        <v>0</v>
      </c>
      <c r="J115" s="80" t="n">
        <v>0</v>
      </c>
      <c r="K115" s="80" t="n">
        <v>0</v>
      </c>
      <c r="L115" s="80" t="n">
        <v>0</v>
      </c>
      <c r="M115" s="80" t="n">
        <v>0</v>
      </c>
      <c r="N115" s="80" t="n">
        <v>0</v>
      </c>
      <c r="O115" s="80" t="n">
        <v>0</v>
      </c>
      <c r="P115" s="80" t="n">
        <v>0</v>
      </c>
      <c r="Q115" s="80" t="n">
        <v>0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0</v>
      </c>
      <c r="W115" s="80" t="n">
        <v>0</v>
      </c>
      <c r="X115" s="80" t="n">
        <v>0</v>
      </c>
      <c r="Y115" s="80" t="n">
        <v>0</v>
      </c>
      <c r="Z115" s="80" t="n">
        <v>0</v>
      </c>
      <c r="AA115" s="80" t="n">
        <v>0</v>
      </c>
      <c r="AB115" s="80" t="n">
        <v>0</v>
      </c>
      <c r="AC115" s="80" t="n">
        <v>0</v>
      </c>
      <c r="AD115" s="80" t="n">
        <v>0</v>
      </c>
      <c r="AE115" s="80" t="n">
        <v>0</v>
      </c>
      <c r="AF115" s="80" t="n">
        <v>0</v>
      </c>
      <c r="AG115" s="80" t="n">
        <v>0</v>
      </c>
      <c r="AH115" s="80" t="n">
        <v>0</v>
      </c>
      <c r="AI115" s="80" t="n">
        <v>0</v>
      </c>
      <c r="AJ115" s="80" t="n">
        <v>0</v>
      </c>
      <c r="AK115" s="80" t="n">
        <v>0</v>
      </c>
      <c r="AL115" s="206"/>
    </row>
    <row r="116" customFormat="false" ht="15" hidden="false" customHeight="false" outlineLevel="0" collapsed="false">
      <c r="B116" s="201" t="n">
        <v>2203</v>
      </c>
      <c r="C116" s="155" t="s">
        <v>301</v>
      </c>
      <c r="D116" s="80" t="n">
        <v>0</v>
      </c>
      <c r="E116" s="80" t="n">
        <v>0</v>
      </c>
      <c r="F116" s="80" t="n">
        <v>0</v>
      </c>
      <c r="G116" s="80" t="n">
        <v>0</v>
      </c>
      <c r="H116" s="80" t="n">
        <v>0</v>
      </c>
      <c r="I116" s="80" t="n">
        <v>0</v>
      </c>
      <c r="J116" s="80" t="n">
        <v>0</v>
      </c>
      <c r="K116" s="80" t="n">
        <v>0</v>
      </c>
      <c r="L116" s="80" t="n">
        <v>0</v>
      </c>
      <c r="M116" s="80" t="n">
        <v>0</v>
      </c>
      <c r="N116" s="80" t="n">
        <v>0</v>
      </c>
      <c r="O116" s="80" t="n">
        <v>0</v>
      </c>
      <c r="P116" s="80" t="n">
        <v>0</v>
      </c>
      <c r="Q116" s="80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0</v>
      </c>
      <c r="W116" s="80" t="n">
        <v>0</v>
      </c>
      <c r="X116" s="80" t="n">
        <v>0</v>
      </c>
      <c r="Y116" s="80" t="n">
        <v>0</v>
      </c>
      <c r="Z116" s="80" t="n">
        <v>0</v>
      </c>
      <c r="AA116" s="80" t="n">
        <v>0</v>
      </c>
      <c r="AB116" s="80" t="n">
        <v>0</v>
      </c>
      <c r="AC116" s="80" t="n">
        <v>0</v>
      </c>
      <c r="AD116" s="80" t="n">
        <v>0</v>
      </c>
      <c r="AE116" s="80" t="n">
        <v>0</v>
      </c>
      <c r="AF116" s="80" t="n">
        <v>0</v>
      </c>
      <c r="AG116" s="80" t="n">
        <v>0</v>
      </c>
      <c r="AH116" s="80" t="n">
        <v>0</v>
      </c>
      <c r="AI116" s="80" t="n">
        <v>0</v>
      </c>
      <c r="AJ116" s="80" t="n">
        <v>0</v>
      </c>
      <c r="AK116" s="80" t="n">
        <v>0</v>
      </c>
      <c r="AL116" s="206"/>
    </row>
    <row r="117" customFormat="false" ht="15" hidden="false" customHeight="false" outlineLevel="0" collapsed="false">
      <c r="B117" s="201" t="n">
        <v>23</v>
      </c>
      <c r="C117" s="155" t="s">
        <v>302</v>
      </c>
      <c r="D117" s="80" t="n">
        <v>9265.43397</v>
      </c>
      <c r="E117" s="80" t="n">
        <v>41922.55064</v>
      </c>
      <c r="F117" s="80" t="n">
        <v>73086.37178</v>
      </c>
      <c r="G117" s="80" t="n">
        <v>66769.40707</v>
      </c>
      <c r="H117" s="80" t="n">
        <v>191043.76346</v>
      </c>
      <c r="I117" s="80" t="n">
        <v>6367.27</v>
      </c>
      <c r="J117" s="80" t="n">
        <v>44508.46343</v>
      </c>
      <c r="K117" s="80" t="n">
        <v>5554.96886</v>
      </c>
      <c r="L117" s="80" t="n">
        <v>14285.08042</v>
      </c>
      <c r="M117" s="80" t="n">
        <v>2150.49269</v>
      </c>
      <c r="N117" s="80" t="n">
        <v>1325.49445</v>
      </c>
      <c r="O117" s="80" t="n">
        <v>23666.067</v>
      </c>
      <c r="P117" s="80" t="n">
        <v>97857.83685</v>
      </c>
      <c r="Q117" s="80" t="n">
        <v>237.37797</v>
      </c>
      <c r="R117" s="80" t="n">
        <v>29.52483</v>
      </c>
      <c r="S117" s="80" t="n">
        <v>35.46615</v>
      </c>
      <c r="T117" s="80" t="n">
        <v>369.17882</v>
      </c>
      <c r="U117" s="80" t="n">
        <v>0</v>
      </c>
      <c r="V117" s="80" t="n">
        <v>1742.57057</v>
      </c>
      <c r="W117" s="80" t="n">
        <v>1091.30557</v>
      </c>
      <c r="X117" s="80" t="n">
        <v>0</v>
      </c>
      <c r="Y117" s="80" t="n">
        <v>1715.67015</v>
      </c>
      <c r="Z117" s="80" t="n">
        <v>398.00181</v>
      </c>
      <c r="AA117" s="80" t="n">
        <v>0</v>
      </c>
      <c r="AB117" s="80" t="n">
        <v>1116.60748</v>
      </c>
      <c r="AC117" s="80" t="n">
        <v>256.64503</v>
      </c>
      <c r="AD117" s="80" t="n">
        <v>0</v>
      </c>
      <c r="AE117" s="80" t="n">
        <v>257.9372</v>
      </c>
      <c r="AF117" s="80" t="n">
        <v>7250.28558</v>
      </c>
      <c r="AG117" s="80" t="n">
        <v>296151.88589</v>
      </c>
      <c r="AH117" s="80" t="n">
        <v>227855.58342</v>
      </c>
      <c r="AI117" s="80" t="n">
        <v>66088.38942</v>
      </c>
      <c r="AJ117" s="80" t="n">
        <v>0</v>
      </c>
      <c r="AK117" s="80" t="n">
        <v>2207.91305</v>
      </c>
      <c r="AL117" s="206"/>
    </row>
    <row r="118" customFormat="false" ht="15" hidden="false" customHeight="false" outlineLevel="0" collapsed="false">
      <c r="B118" s="201" t="n">
        <v>2301</v>
      </c>
      <c r="C118" s="155" t="s">
        <v>303</v>
      </c>
      <c r="D118" s="80" t="n">
        <v>3169.35078</v>
      </c>
      <c r="E118" s="80" t="n">
        <v>7913.52252</v>
      </c>
      <c r="F118" s="80" t="n">
        <v>14407.50973</v>
      </c>
      <c r="G118" s="80" t="n">
        <v>7761.49437</v>
      </c>
      <c r="H118" s="80" t="n">
        <v>33251.8774</v>
      </c>
      <c r="I118" s="80" t="n">
        <v>3489.68</v>
      </c>
      <c r="J118" s="80" t="n">
        <v>6848.1509</v>
      </c>
      <c r="K118" s="80" t="n">
        <v>536.44424</v>
      </c>
      <c r="L118" s="80" t="n">
        <v>4824.52681</v>
      </c>
      <c r="M118" s="80" t="n">
        <v>969.75096</v>
      </c>
      <c r="N118" s="80" t="n">
        <v>1325.49445</v>
      </c>
      <c r="O118" s="80" t="n">
        <v>399.671</v>
      </c>
      <c r="P118" s="80" t="n">
        <v>18393.71836</v>
      </c>
      <c r="Q118" s="80" t="n">
        <v>234.10046</v>
      </c>
      <c r="R118" s="80" t="n">
        <v>29.52483</v>
      </c>
      <c r="S118" s="80" t="n">
        <v>35.45278</v>
      </c>
      <c r="T118" s="80" t="n">
        <v>184.23893</v>
      </c>
      <c r="U118" s="80" t="n">
        <v>0</v>
      </c>
      <c r="V118" s="80" t="n">
        <v>317.86422</v>
      </c>
      <c r="W118" s="80" t="n">
        <v>1010.26746</v>
      </c>
      <c r="X118" s="80" t="n">
        <v>0</v>
      </c>
      <c r="Y118" s="80" t="n">
        <v>1643.19015</v>
      </c>
      <c r="Z118" s="80" t="n">
        <v>398.00181</v>
      </c>
      <c r="AA118" s="80" t="n">
        <v>0</v>
      </c>
      <c r="AB118" s="80" t="n">
        <v>1116.60748</v>
      </c>
      <c r="AC118" s="80" t="n">
        <v>256.64503</v>
      </c>
      <c r="AD118" s="80" t="n">
        <v>0</v>
      </c>
      <c r="AE118" s="80" t="n">
        <v>46.36688</v>
      </c>
      <c r="AF118" s="80" t="n">
        <v>5272.26003</v>
      </c>
      <c r="AG118" s="80" t="n">
        <v>56917.85579</v>
      </c>
      <c r="AH118" s="80" t="n">
        <v>37176.08508</v>
      </c>
      <c r="AI118" s="80" t="n">
        <v>17614.89577</v>
      </c>
      <c r="AJ118" s="80" t="n">
        <v>0</v>
      </c>
      <c r="AK118" s="80" t="n">
        <v>2126.87494</v>
      </c>
      <c r="AL118" s="206"/>
    </row>
    <row r="119" customFormat="false" ht="15" hidden="false" customHeight="false" outlineLevel="0" collapsed="false">
      <c r="B119" s="201" t="n">
        <v>2302</v>
      </c>
      <c r="C119" s="155" t="s">
        <v>304</v>
      </c>
      <c r="D119" s="80" t="n">
        <v>769.51185</v>
      </c>
      <c r="E119" s="80" t="n">
        <v>1116.22488</v>
      </c>
      <c r="F119" s="80" t="n">
        <v>12133.13953</v>
      </c>
      <c r="G119" s="80" t="n">
        <v>433.89729</v>
      </c>
      <c r="H119" s="80" t="n">
        <v>14452.77355</v>
      </c>
      <c r="I119" s="80" t="n">
        <v>407.39431</v>
      </c>
      <c r="J119" s="80" t="n">
        <v>2723.35889</v>
      </c>
      <c r="K119" s="80" t="n">
        <v>8.64826</v>
      </c>
      <c r="L119" s="80" t="n">
        <v>717.70831</v>
      </c>
      <c r="M119" s="80" t="n">
        <v>0.71394</v>
      </c>
      <c r="N119" s="80" t="n">
        <v>0</v>
      </c>
      <c r="O119" s="80" t="n">
        <v>1727.711</v>
      </c>
      <c r="P119" s="80" t="n">
        <v>5585.53471</v>
      </c>
      <c r="Q119" s="80" t="n">
        <v>0</v>
      </c>
      <c r="R119" s="80" t="n">
        <v>0</v>
      </c>
      <c r="S119" s="80" t="n">
        <v>0.01337</v>
      </c>
      <c r="T119" s="80" t="n">
        <v>184.93989</v>
      </c>
      <c r="U119" s="80" t="n">
        <v>0</v>
      </c>
      <c r="V119" s="80" t="n">
        <v>651.87964</v>
      </c>
      <c r="W119" s="80" t="n">
        <v>81.03811</v>
      </c>
      <c r="X119" s="80" t="n">
        <v>0</v>
      </c>
      <c r="Y119" s="80" t="n">
        <v>0</v>
      </c>
      <c r="Z119" s="80" t="n">
        <v>0</v>
      </c>
      <c r="AA119" s="80" t="n">
        <v>0</v>
      </c>
      <c r="AB119" s="80" t="n">
        <v>0</v>
      </c>
      <c r="AC119" s="80" t="n">
        <v>0</v>
      </c>
      <c r="AD119" s="80" t="n">
        <v>0</v>
      </c>
      <c r="AE119" s="80" t="n">
        <v>211.57032</v>
      </c>
      <c r="AF119" s="80" t="n">
        <v>1129.44133</v>
      </c>
      <c r="AG119" s="80" t="n">
        <v>21167.74959</v>
      </c>
      <c r="AH119" s="80" t="n">
        <v>18388.42197</v>
      </c>
      <c r="AI119" s="80" t="n">
        <v>2698.28951</v>
      </c>
      <c r="AJ119" s="80" t="n">
        <v>0</v>
      </c>
      <c r="AK119" s="80" t="n">
        <v>81.03811</v>
      </c>
      <c r="AL119" s="206"/>
    </row>
    <row r="120" customFormat="false" ht="15" hidden="false" customHeight="false" outlineLevel="0" collapsed="false">
      <c r="B120" s="201" t="n">
        <v>2303</v>
      </c>
      <c r="C120" s="155" t="s">
        <v>307</v>
      </c>
      <c r="D120" s="80" t="n">
        <v>5242.6719</v>
      </c>
      <c r="E120" s="80" t="n">
        <v>32876.01179</v>
      </c>
      <c r="F120" s="80" t="n">
        <v>44944.3463</v>
      </c>
      <c r="G120" s="80" t="n">
        <v>58574.01541</v>
      </c>
      <c r="H120" s="80" t="n">
        <v>141637.0454</v>
      </c>
      <c r="I120" s="80" t="n">
        <v>2470.19</v>
      </c>
      <c r="J120" s="80" t="n">
        <v>34936.94608</v>
      </c>
      <c r="K120" s="80" t="n">
        <v>5009.87636</v>
      </c>
      <c r="L120" s="80" t="n">
        <v>8739.374</v>
      </c>
      <c r="M120" s="80" t="n">
        <v>1176.31976</v>
      </c>
      <c r="N120" s="80" t="n">
        <v>0</v>
      </c>
      <c r="O120" s="80" t="n">
        <v>21538.685</v>
      </c>
      <c r="P120" s="80" t="n">
        <v>73871.3912</v>
      </c>
      <c r="Q120" s="80" t="n">
        <v>2.01307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772.82671</v>
      </c>
      <c r="W120" s="80" t="n">
        <v>0</v>
      </c>
      <c r="X120" s="80" t="n">
        <v>0</v>
      </c>
      <c r="Y120" s="80" t="n">
        <v>0</v>
      </c>
      <c r="Z120" s="80" t="n">
        <v>0</v>
      </c>
      <c r="AA120" s="80" t="n">
        <v>0</v>
      </c>
      <c r="AB120" s="80" t="n">
        <v>0</v>
      </c>
      <c r="AC120" s="80" t="n">
        <v>0</v>
      </c>
      <c r="AD120" s="80" t="n">
        <v>0</v>
      </c>
      <c r="AE120" s="80" t="n">
        <v>0</v>
      </c>
      <c r="AF120" s="80" t="n">
        <v>774.83978</v>
      </c>
      <c r="AG120" s="80" t="n">
        <v>216283.27638</v>
      </c>
      <c r="AH120" s="80" t="n">
        <v>170682.51326</v>
      </c>
      <c r="AI120" s="80" t="n">
        <v>45600.76312</v>
      </c>
      <c r="AJ120" s="80" t="n">
        <v>0</v>
      </c>
      <c r="AK120" s="80" t="n">
        <v>0</v>
      </c>
      <c r="AL120" s="206"/>
    </row>
    <row r="121" customFormat="false" ht="15" hidden="false" customHeight="false" outlineLevel="0" collapsed="false">
      <c r="B121" s="201" t="n">
        <v>2304</v>
      </c>
      <c r="C121" s="155" t="s">
        <v>308</v>
      </c>
      <c r="D121" s="80" t="n">
        <v>83.89944</v>
      </c>
      <c r="E121" s="80" t="n">
        <v>16.79145</v>
      </c>
      <c r="F121" s="80" t="n">
        <v>1601.37622</v>
      </c>
      <c r="G121" s="80" t="n">
        <v>0</v>
      </c>
      <c r="H121" s="80" t="n">
        <v>1702.06711</v>
      </c>
      <c r="I121" s="80" t="n">
        <v>0</v>
      </c>
      <c r="J121" s="80" t="n">
        <v>0.00756</v>
      </c>
      <c r="K121" s="80" t="n">
        <v>0</v>
      </c>
      <c r="L121" s="80" t="n">
        <v>3.4713</v>
      </c>
      <c r="M121" s="80" t="n">
        <v>3.70803</v>
      </c>
      <c r="N121" s="80" t="n">
        <v>0</v>
      </c>
      <c r="O121" s="80" t="n">
        <v>0</v>
      </c>
      <c r="P121" s="80" t="n">
        <v>7.18689</v>
      </c>
      <c r="Q121" s="80" t="n">
        <v>1.26444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0</v>
      </c>
      <c r="W121" s="80" t="n">
        <v>0</v>
      </c>
      <c r="X121" s="80" t="n">
        <v>0</v>
      </c>
      <c r="Y121" s="80" t="n">
        <v>72.48</v>
      </c>
      <c r="Z121" s="80" t="n">
        <v>0</v>
      </c>
      <c r="AA121" s="80" t="n">
        <v>0</v>
      </c>
      <c r="AB121" s="80" t="n">
        <v>0</v>
      </c>
      <c r="AC121" s="80" t="n">
        <v>0</v>
      </c>
      <c r="AD121" s="80" t="n">
        <v>0</v>
      </c>
      <c r="AE121" s="80" t="n">
        <v>0</v>
      </c>
      <c r="AF121" s="80" t="n">
        <v>73.74444</v>
      </c>
      <c r="AG121" s="80" t="n">
        <v>1782.99844</v>
      </c>
      <c r="AH121" s="80" t="n">
        <v>1608.56311</v>
      </c>
      <c r="AI121" s="80" t="n">
        <v>174.43533</v>
      </c>
      <c r="AJ121" s="80" t="n">
        <v>0</v>
      </c>
      <c r="AK121" s="80" t="n">
        <v>0</v>
      </c>
      <c r="AL121" s="206"/>
    </row>
    <row r="122" customFormat="false" ht="15" hidden="false" customHeight="false" outlineLevel="0" collapsed="false">
      <c r="B122" s="201" t="n">
        <v>24</v>
      </c>
      <c r="C122" s="155" t="s">
        <v>311</v>
      </c>
      <c r="D122" s="80" t="n">
        <v>3204.419</v>
      </c>
      <c r="E122" s="80" t="n">
        <v>11481.41131</v>
      </c>
      <c r="F122" s="80" t="n">
        <v>432.86028</v>
      </c>
      <c r="G122" s="80" t="n">
        <v>0</v>
      </c>
      <c r="H122" s="80" t="n">
        <v>15118.69059</v>
      </c>
      <c r="I122" s="80" t="n">
        <v>5545.28</v>
      </c>
      <c r="J122" s="80" t="n">
        <v>17.7933</v>
      </c>
      <c r="K122" s="80" t="n">
        <v>328.85229</v>
      </c>
      <c r="L122" s="80" t="n">
        <v>0</v>
      </c>
      <c r="M122" s="80" t="n">
        <v>611.5814</v>
      </c>
      <c r="N122" s="80" t="n">
        <v>6140.05279</v>
      </c>
      <c r="O122" s="80" t="n">
        <v>1484.599</v>
      </c>
      <c r="P122" s="80" t="n">
        <v>14128.15878</v>
      </c>
      <c r="Q122" s="80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0</v>
      </c>
      <c r="W122" s="80" t="n">
        <v>0</v>
      </c>
      <c r="X122" s="80" t="n">
        <v>0</v>
      </c>
      <c r="Y122" s="80" t="n">
        <v>0</v>
      </c>
      <c r="Z122" s="80" t="n">
        <v>0</v>
      </c>
      <c r="AA122" s="80" t="n">
        <v>0</v>
      </c>
      <c r="AB122" s="80" t="n">
        <v>0</v>
      </c>
      <c r="AC122" s="80" t="n">
        <v>0</v>
      </c>
      <c r="AD122" s="80" t="n">
        <v>0</v>
      </c>
      <c r="AE122" s="80" t="n">
        <v>0</v>
      </c>
      <c r="AF122" s="80" t="n">
        <v>0</v>
      </c>
      <c r="AG122" s="80" t="n">
        <v>29246.84937</v>
      </c>
      <c r="AH122" s="80" t="n">
        <v>8686.88677</v>
      </c>
      <c r="AI122" s="80" t="n">
        <v>20559.9626</v>
      </c>
      <c r="AJ122" s="80" t="n">
        <v>0</v>
      </c>
      <c r="AK122" s="80" t="n">
        <v>0</v>
      </c>
      <c r="AL122" s="206"/>
    </row>
    <row r="123" customFormat="false" ht="15" hidden="false" customHeight="false" outlineLevel="0" collapsed="false">
      <c r="B123" s="201" t="n">
        <v>25</v>
      </c>
      <c r="C123" s="155" t="s">
        <v>312</v>
      </c>
      <c r="D123" s="80" t="n">
        <v>84623.27035</v>
      </c>
      <c r="E123" s="80" t="n">
        <v>52756.98447</v>
      </c>
      <c r="F123" s="80" t="n">
        <v>175000.87114</v>
      </c>
      <c r="G123" s="80" t="n">
        <v>52924.90599</v>
      </c>
      <c r="H123" s="80" t="n">
        <v>365306.03195</v>
      </c>
      <c r="I123" s="80" t="n">
        <v>18284.62</v>
      </c>
      <c r="J123" s="80" t="n">
        <v>47437.36936</v>
      </c>
      <c r="K123" s="80" t="n">
        <v>10871.70329</v>
      </c>
      <c r="L123" s="80" t="n">
        <v>39613.65088</v>
      </c>
      <c r="M123" s="80" t="n">
        <v>9175.82691</v>
      </c>
      <c r="N123" s="80" t="n">
        <v>7754.23264</v>
      </c>
      <c r="O123" s="80" t="n">
        <v>21443.454</v>
      </c>
      <c r="P123" s="80" t="n">
        <v>154580.85708</v>
      </c>
      <c r="Q123" s="80" t="n">
        <v>4941.09562</v>
      </c>
      <c r="R123" s="80" t="n">
        <v>1681.86877</v>
      </c>
      <c r="S123" s="80" t="n">
        <v>655.94103</v>
      </c>
      <c r="T123" s="80" t="n">
        <v>1349.95342</v>
      </c>
      <c r="U123" s="80" t="n">
        <v>1894.81641</v>
      </c>
      <c r="V123" s="80" t="n">
        <v>5415.51675</v>
      </c>
      <c r="W123" s="80" t="n">
        <v>11935.57836</v>
      </c>
      <c r="X123" s="80" t="n">
        <v>391.59479</v>
      </c>
      <c r="Y123" s="80" t="n">
        <v>2564.67634</v>
      </c>
      <c r="Z123" s="80" t="n">
        <v>41819.94988</v>
      </c>
      <c r="AA123" s="80" t="n">
        <v>5037.26567</v>
      </c>
      <c r="AB123" s="80" t="n">
        <v>9967.06267</v>
      </c>
      <c r="AC123" s="80" t="n">
        <v>1900.72554</v>
      </c>
      <c r="AD123" s="80" t="n">
        <v>1381.97219</v>
      </c>
      <c r="AE123" s="80" t="n">
        <v>1775.83981</v>
      </c>
      <c r="AF123" s="80" t="n">
        <v>92713.85725</v>
      </c>
      <c r="AG123" s="80" t="n">
        <v>612600.74628</v>
      </c>
      <c r="AH123" s="80" t="n">
        <v>363004.36301</v>
      </c>
      <c r="AI123" s="80" t="n">
        <v>219379.68797</v>
      </c>
      <c r="AJ123" s="80" t="n">
        <v>0</v>
      </c>
      <c r="AK123" s="80" t="n">
        <v>30216.6953</v>
      </c>
      <c r="AL123" s="206"/>
    </row>
    <row r="124" customFormat="false" ht="15" hidden="false" customHeight="false" outlineLevel="0" collapsed="false">
      <c r="B124" s="201" t="n">
        <v>2501</v>
      </c>
      <c r="C124" s="155" t="s">
        <v>313</v>
      </c>
      <c r="D124" s="80" t="n">
        <v>7617.58407</v>
      </c>
      <c r="E124" s="80" t="n">
        <v>4249.242</v>
      </c>
      <c r="F124" s="80" t="n">
        <v>17470.86139</v>
      </c>
      <c r="G124" s="80" t="n">
        <v>3907.80206</v>
      </c>
      <c r="H124" s="80" t="n">
        <v>33245.48952</v>
      </c>
      <c r="I124" s="80" t="n">
        <v>4204.46</v>
      </c>
      <c r="J124" s="80" t="n">
        <v>3245.48395</v>
      </c>
      <c r="K124" s="80" t="n">
        <v>1705.05663</v>
      </c>
      <c r="L124" s="80" t="n">
        <v>5396.75288</v>
      </c>
      <c r="M124" s="80" t="n">
        <v>1386.50951</v>
      </c>
      <c r="N124" s="80" t="n">
        <v>2818.36685</v>
      </c>
      <c r="O124" s="80" t="n">
        <v>36.543</v>
      </c>
      <c r="P124" s="80" t="n">
        <v>18793.17282</v>
      </c>
      <c r="Q124" s="80" t="n">
        <v>744.79309</v>
      </c>
      <c r="R124" s="80" t="n">
        <v>271.1067</v>
      </c>
      <c r="S124" s="80" t="n">
        <v>78.94012</v>
      </c>
      <c r="T124" s="80" t="n">
        <v>32.0589</v>
      </c>
      <c r="U124" s="80" t="n">
        <v>347.03221</v>
      </c>
      <c r="V124" s="80" t="n">
        <v>1099.24135</v>
      </c>
      <c r="W124" s="80" t="n">
        <v>2880.59482</v>
      </c>
      <c r="X124" s="80" t="n">
        <v>13.85279</v>
      </c>
      <c r="Y124" s="80" t="n">
        <v>1327.24719</v>
      </c>
      <c r="Z124" s="80" t="n">
        <v>3079.19036</v>
      </c>
      <c r="AA124" s="80" t="n">
        <v>124.09469</v>
      </c>
      <c r="AB124" s="80" t="n">
        <v>3419.94464</v>
      </c>
      <c r="AC124" s="80" t="n">
        <v>1174.00361</v>
      </c>
      <c r="AD124" s="80" t="n">
        <v>354.60114</v>
      </c>
      <c r="AE124" s="80" t="n">
        <v>31.74802</v>
      </c>
      <c r="AF124" s="80" t="n">
        <v>14978.44963</v>
      </c>
      <c r="AG124" s="80" t="n">
        <v>67017.11197</v>
      </c>
      <c r="AH124" s="80" t="n">
        <v>36885.61142</v>
      </c>
      <c r="AI124" s="80" t="n">
        <v>23005.23305</v>
      </c>
      <c r="AJ124" s="80" t="n">
        <v>0</v>
      </c>
      <c r="AK124" s="80" t="n">
        <v>7126.2675</v>
      </c>
      <c r="AL124" s="206"/>
    </row>
    <row r="125" customFormat="false" ht="15" hidden="false" customHeight="false" outlineLevel="0" collapsed="false">
      <c r="B125" s="201" t="n">
        <v>2502</v>
      </c>
      <c r="C125" s="155" t="s">
        <v>317</v>
      </c>
      <c r="D125" s="80" t="n">
        <v>0</v>
      </c>
      <c r="E125" s="80" t="n">
        <v>0</v>
      </c>
      <c r="F125" s="80" t="n">
        <v>0</v>
      </c>
      <c r="G125" s="80" t="n">
        <v>0</v>
      </c>
      <c r="H125" s="80" t="n">
        <v>0</v>
      </c>
      <c r="I125" s="80" t="n">
        <v>0</v>
      </c>
      <c r="J125" s="80" t="n">
        <v>0</v>
      </c>
      <c r="K125" s="80" t="n">
        <v>0</v>
      </c>
      <c r="L125" s="80" t="n">
        <v>0</v>
      </c>
      <c r="M125" s="80" t="n">
        <v>0</v>
      </c>
      <c r="N125" s="80" t="n">
        <v>0</v>
      </c>
      <c r="O125" s="80" t="n">
        <v>0</v>
      </c>
      <c r="P125" s="80" t="n">
        <v>0</v>
      </c>
      <c r="Q125" s="80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0</v>
      </c>
      <c r="W125" s="80" t="n">
        <v>0</v>
      </c>
      <c r="X125" s="80" t="n">
        <v>0</v>
      </c>
      <c r="Y125" s="80" t="n">
        <v>0</v>
      </c>
      <c r="Z125" s="80" t="n">
        <v>0</v>
      </c>
      <c r="AA125" s="80" t="n">
        <v>0</v>
      </c>
      <c r="AB125" s="80" t="n">
        <v>16.99561</v>
      </c>
      <c r="AC125" s="80" t="n">
        <v>0</v>
      </c>
      <c r="AD125" s="80" t="n">
        <v>0</v>
      </c>
      <c r="AE125" s="80" t="n">
        <v>24.32478</v>
      </c>
      <c r="AF125" s="80" t="n">
        <v>41.32039</v>
      </c>
      <c r="AG125" s="80" t="n">
        <v>41.32039</v>
      </c>
      <c r="AH125" s="80" t="n">
        <v>0</v>
      </c>
      <c r="AI125" s="80" t="n">
        <v>24.32478</v>
      </c>
      <c r="AJ125" s="80" t="n">
        <v>0</v>
      </c>
      <c r="AK125" s="80" t="n">
        <v>16.99561</v>
      </c>
      <c r="AL125" s="206"/>
    </row>
    <row r="126" customFormat="false" ht="15" hidden="false" customHeight="false" outlineLevel="0" collapsed="false">
      <c r="B126" s="201" t="n">
        <v>2510</v>
      </c>
      <c r="C126" s="155" t="s">
        <v>336</v>
      </c>
      <c r="D126" s="80" t="n">
        <v>9259.25685</v>
      </c>
      <c r="E126" s="80" t="n">
        <v>159.49027</v>
      </c>
      <c r="F126" s="80" t="n">
        <v>14710.25568</v>
      </c>
      <c r="G126" s="80" t="n">
        <v>6826.23051</v>
      </c>
      <c r="H126" s="80" t="n">
        <v>30955.23331</v>
      </c>
      <c r="I126" s="80" t="n">
        <v>0</v>
      </c>
      <c r="J126" s="80" t="n">
        <v>3370.16965</v>
      </c>
      <c r="K126" s="80" t="n">
        <v>0</v>
      </c>
      <c r="L126" s="80" t="n">
        <v>384.38498</v>
      </c>
      <c r="M126" s="80" t="n">
        <v>13.71351</v>
      </c>
      <c r="N126" s="80" t="n">
        <v>0.55216</v>
      </c>
      <c r="O126" s="80" t="n">
        <v>0</v>
      </c>
      <c r="P126" s="80" t="n">
        <v>3768.8203</v>
      </c>
      <c r="Q126" s="80" t="n">
        <v>0</v>
      </c>
      <c r="R126" s="80" t="n">
        <v>0</v>
      </c>
      <c r="S126" s="80" t="n">
        <v>1.62697</v>
      </c>
      <c r="T126" s="80" t="n">
        <v>0</v>
      </c>
      <c r="U126" s="80" t="n">
        <v>0</v>
      </c>
      <c r="V126" s="80" t="n">
        <v>0.69</v>
      </c>
      <c r="W126" s="80" t="n">
        <v>0</v>
      </c>
      <c r="X126" s="80" t="n">
        <v>0</v>
      </c>
      <c r="Y126" s="80" t="n">
        <v>128.0171</v>
      </c>
      <c r="Z126" s="80" t="n">
        <v>7355.12472</v>
      </c>
      <c r="AA126" s="80" t="n">
        <v>0</v>
      </c>
      <c r="AB126" s="80" t="n">
        <v>0</v>
      </c>
      <c r="AC126" s="80" t="n">
        <v>0</v>
      </c>
      <c r="AD126" s="80" t="n">
        <v>0</v>
      </c>
      <c r="AE126" s="80" t="n">
        <v>0</v>
      </c>
      <c r="AF126" s="80" t="n">
        <v>7485.45879</v>
      </c>
      <c r="AG126" s="80" t="n">
        <v>42209.5124</v>
      </c>
      <c r="AH126" s="80" t="n">
        <v>25307.62346</v>
      </c>
      <c r="AI126" s="80" t="n">
        <v>16901.88894</v>
      </c>
      <c r="AJ126" s="80" t="n">
        <v>0</v>
      </c>
      <c r="AK126" s="80" t="n">
        <v>0</v>
      </c>
      <c r="AL126" s="206"/>
    </row>
    <row r="127" customFormat="false" ht="15" hidden="false" customHeight="false" outlineLevel="0" collapsed="false">
      <c r="B127" s="201" t="n">
        <v>2511</v>
      </c>
      <c r="C127" s="155" t="s">
        <v>337</v>
      </c>
      <c r="D127" s="80" t="n">
        <v>2245.28904</v>
      </c>
      <c r="E127" s="80" t="n">
        <v>1485.32184</v>
      </c>
      <c r="F127" s="80" t="n">
        <v>16099.36136</v>
      </c>
      <c r="G127" s="80" t="n">
        <v>1928.0506</v>
      </c>
      <c r="H127" s="80" t="n">
        <v>21758.02284</v>
      </c>
      <c r="I127" s="80" t="n">
        <v>375.12129</v>
      </c>
      <c r="J127" s="80" t="n">
        <v>1887.7763</v>
      </c>
      <c r="K127" s="80" t="n">
        <v>217.47086</v>
      </c>
      <c r="L127" s="80" t="n">
        <v>1817.51188</v>
      </c>
      <c r="M127" s="80" t="n">
        <v>139.31259</v>
      </c>
      <c r="N127" s="80" t="n">
        <v>210.84428</v>
      </c>
      <c r="O127" s="80" t="n">
        <v>5270.807</v>
      </c>
      <c r="P127" s="80" t="n">
        <v>9918.8442</v>
      </c>
      <c r="Q127" s="80" t="n">
        <v>22.35155</v>
      </c>
      <c r="R127" s="80" t="n">
        <v>204.38499</v>
      </c>
      <c r="S127" s="80" t="n">
        <v>19.52888</v>
      </c>
      <c r="T127" s="80" t="n">
        <v>0.0861</v>
      </c>
      <c r="U127" s="80" t="n">
        <v>0</v>
      </c>
      <c r="V127" s="80" t="n">
        <v>187.81262</v>
      </c>
      <c r="W127" s="80" t="n">
        <v>13.50065</v>
      </c>
      <c r="X127" s="80" t="n">
        <v>1.87112</v>
      </c>
      <c r="Y127" s="80" t="n">
        <v>9.93725</v>
      </c>
      <c r="Z127" s="80" t="n">
        <v>1.20543</v>
      </c>
      <c r="AA127" s="80" t="n">
        <v>0</v>
      </c>
      <c r="AB127" s="80" t="n">
        <v>3.74551</v>
      </c>
      <c r="AC127" s="80" t="n">
        <v>3.10946</v>
      </c>
      <c r="AD127" s="80" t="n">
        <v>0</v>
      </c>
      <c r="AE127" s="80" t="n">
        <v>2.20646</v>
      </c>
      <c r="AF127" s="80" t="n">
        <v>469.74002</v>
      </c>
      <c r="AG127" s="80" t="n">
        <v>32146.60706</v>
      </c>
      <c r="AH127" s="80" t="n">
        <v>27768.49996</v>
      </c>
      <c r="AI127" s="80" t="n">
        <v>4360.86094</v>
      </c>
      <c r="AJ127" s="80" t="n">
        <v>0</v>
      </c>
      <c r="AK127" s="80" t="n">
        <v>17.24616</v>
      </c>
      <c r="AL127" s="206"/>
    </row>
    <row r="128" customFormat="false" ht="15" hidden="false" customHeight="false" outlineLevel="0" collapsed="false">
      <c r="B128" s="201" t="n">
        <v>2590</v>
      </c>
      <c r="C128" s="155" t="s">
        <v>338</v>
      </c>
      <c r="D128" s="80" t="n">
        <v>35423.4828</v>
      </c>
      <c r="E128" s="80" t="n">
        <v>13723.27186</v>
      </c>
      <c r="F128" s="80" t="n">
        <v>75572.69976</v>
      </c>
      <c r="G128" s="80" t="n">
        <v>10933.41027</v>
      </c>
      <c r="H128" s="80" t="n">
        <v>135652.86469</v>
      </c>
      <c r="I128" s="80" t="n">
        <v>2329.28</v>
      </c>
      <c r="J128" s="80" t="n">
        <v>10927.18752</v>
      </c>
      <c r="K128" s="80" t="n">
        <v>3652.66337</v>
      </c>
      <c r="L128" s="80" t="n">
        <v>13672.19113</v>
      </c>
      <c r="M128" s="80" t="n">
        <v>1778.05845</v>
      </c>
      <c r="N128" s="80" t="n">
        <v>1538.56682</v>
      </c>
      <c r="O128" s="80" t="n">
        <v>306.156</v>
      </c>
      <c r="P128" s="80" t="n">
        <v>34204.10329</v>
      </c>
      <c r="Q128" s="80" t="n">
        <v>2209.878</v>
      </c>
      <c r="R128" s="80" t="n">
        <v>324.8183</v>
      </c>
      <c r="S128" s="80" t="n">
        <v>73.17097</v>
      </c>
      <c r="T128" s="80" t="n">
        <v>14.76656</v>
      </c>
      <c r="U128" s="80" t="n">
        <v>789.84164</v>
      </c>
      <c r="V128" s="80" t="n">
        <v>220.48787</v>
      </c>
      <c r="W128" s="80" t="n">
        <v>5076.13321</v>
      </c>
      <c r="X128" s="80" t="n">
        <v>201.08477</v>
      </c>
      <c r="Y128" s="80" t="n">
        <v>293.47156</v>
      </c>
      <c r="Z128" s="80" t="n">
        <v>25024.54996</v>
      </c>
      <c r="AA128" s="80" t="n">
        <v>599.17076</v>
      </c>
      <c r="AB128" s="80" t="n">
        <v>2161.43813</v>
      </c>
      <c r="AC128" s="80" t="n">
        <v>145.98168</v>
      </c>
      <c r="AD128" s="80" t="n">
        <v>275.37444</v>
      </c>
      <c r="AE128" s="80" t="n">
        <v>1338.98107</v>
      </c>
      <c r="AF128" s="80" t="n">
        <v>38749.14892</v>
      </c>
      <c r="AG128" s="80" t="n">
        <v>208606.1169</v>
      </c>
      <c r="AH128" s="80" t="n">
        <v>115492.72877</v>
      </c>
      <c r="AI128" s="80" t="n">
        <v>84211.42995</v>
      </c>
      <c r="AJ128" s="80" t="n">
        <v>0</v>
      </c>
      <c r="AK128" s="80" t="n">
        <v>8901.95818</v>
      </c>
      <c r="AL128" s="206"/>
    </row>
    <row r="129" customFormat="false" ht="15" hidden="false" customHeight="false" outlineLevel="0" collapsed="false">
      <c r="B129" s="201" t="n">
        <v>26</v>
      </c>
      <c r="C129" s="155" t="s">
        <v>315</v>
      </c>
      <c r="D129" s="80" t="n">
        <v>299086.33488</v>
      </c>
      <c r="E129" s="80" t="n">
        <v>10000</v>
      </c>
      <c r="F129" s="80" t="n">
        <v>122162.77927</v>
      </c>
      <c r="G129" s="80" t="n">
        <v>18653.64416</v>
      </c>
      <c r="H129" s="80" t="n">
        <v>449902.75831</v>
      </c>
      <c r="I129" s="80" t="n">
        <v>17038.48</v>
      </c>
      <c r="J129" s="80" t="n">
        <v>9493.61327</v>
      </c>
      <c r="K129" s="80" t="n">
        <v>9189.06643</v>
      </c>
      <c r="L129" s="80" t="n">
        <v>16000</v>
      </c>
      <c r="M129" s="80" t="n">
        <v>396.35185</v>
      </c>
      <c r="N129" s="80" t="n">
        <v>11969.91003</v>
      </c>
      <c r="O129" s="80" t="n">
        <v>0</v>
      </c>
      <c r="P129" s="80" t="n">
        <v>64087.42158</v>
      </c>
      <c r="Q129" s="80" t="n">
        <v>7313.07303</v>
      </c>
      <c r="R129" s="80" t="n">
        <v>4662.13752</v>
      </c>
      <c r="S129" s="80" t="n">
        <v>0</v>
      </c>
      <c r="T129" s="80" t="n">
        <v>0</v>
      </c>
      <c r="U129" s="80" t="n">
        <v>27600.99605</v>
      </c>
      <c r="V129" s="80" t="n">
        <v>982.52554</v>
      </c>
      <c r="W129" s="80" t="n">
        <v>96922.26948</v>
      </c>
      <c r="X129" s="80" t="n">
        <v>0</v>
      </c>
      <c r="Y129" s="80" t="n">
        <v>73.86505</v>
      </c>
      <c r="Z129" s="80" t="n">
        <v>0</v>
      </c>
      <c r="AA129" s="80" t="n">
        <v>0</v>
      </c>
      <c r="AB129" s="80" t="n">
        <v>98379.63621</v>
      </c>
      <c r="AC129" s="80" t="n">
        <v>11545.25963</v>
      </c>
      <c r="AD129" s="80" t="n">
        <v>20458.53407</v>
      </c>
      <c r="AE129" s="80" t="n">
        <v>0</v>
      </c>
      <c r="AF129" s="80" t="n">
        <v>267938.29658</v>
      </c>
      <c r="AG129" s="80" t="n">
        <v>781928.47647</v>
      </c>
      <c r="AH129" s="80" t="n">
        <v>195866.22127</v>
      </c>
      <c r="AI129" s="80" t="n">
        <v>342700.81939</v>
      </c>
      <c r="AJ129" s="80" t="n">
        <v>0</v>
      </c>
      <c r="AK129" s="80" t="n">
        <v>243361.43581</v>
      </c>
      <c r="AL129" s="206"/>
    </row>
    <row r="130" customFormat="false" ht="15" hidden="false" customHeight="false" outlineLevel="0" collapsed="false">
      <c r="B130" s="201" t="n">
        <v>2601</v>
      </c>
      <c r="C130" s="155" t="s">
        <v>344</v>
      </c>
      <c r="D130" s="80" t="n">
        <v>0</v>
      </c>
      <c r="E130" s="80" t="n">
        <v>0</v>
      </c>
      <c r="F130" s="80" t="n">
        <v>1127.18621</v>
      </c>
      <c r="G130" s="80" t="n">
        <v>1317.23187</v>
      </c>
      <c r="H130" s="80" t="n">
        <v>2444.41808</v>
      </c>
      <c r="I130" s="80" t="n">
        <v>0</v>
      </c>
      <c r="J130" s="80" t="n">
        <v>0</v>
      </c>
      <c r="K130" s="80" t="n">
        <v>0</v>
      </c>
      <c r="L130" s="80" t="n">
        <v>0</v>
      </c>
      <c r="M130" s="80" t="n">
        <v>0</v>
      </c>
      <c r="N130" s="80" t="n">
        <v>0</v>
      </c>
      <c r="O130" s="80" t="n">
        <v>0</v>
      </c>
      <c r="P130" s="80" t="n">
        <v>0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  <c r="V130" s="80" t="n">
        <v>0</v>
      </c>
      <c r="W130" s="80" t="n">
        <v>0</v>
      </c>
      <c r="X130" s="80" t="n">
        <v>0</v>
      </c>
      <c r="Y130" s="80" t="n">
        <v>0</v>
      </c>
      <c r="Z130" s="80" t="n">
        <v>0</v>
      </c>
      <c r="AA130" s="80" t="n">
        <v>0</v>
      </c>
      <c r="AB130" s="80" t="n">
        <v>0</v>
      </c>
      <c r="AC130" s="80" t="n">
        <v>0</v>
      </c>
      <c r="AD130" s="80" t="n">
        <v>124.92953</v>
      </c>
      <c r="AE130" s="80" t="n">
        <v>0</v>
      </c>
      <c r="AF130" s="80" t="n">
        <v>124.92953</v>
      </c>
      <c r="AG130" s="80" t="n">
        <v>2569.34761</v>
      </c>
      <c r="AH130" s="80" t="n">
        <v>2444.41808</v>
      </c>
      <c r="AI130" s="80" t="n">
        <v>0</v>
      </c>
      <c r="AJ130" s="80" t="n">
        <v>0</v>
      </c>
      <c r="AK130" s="80" t="n">
        <v>124.92953</v>
      </c>
      <c r="AL130" s="206"/>
    </row>
    <row r="131" customFormat="false" ht="15" hidden="false" customHeight="false" outlineLevel="0" collapsed="false">
      <c r="B131" s="201" t="n">
        <v>2602</v>
      </c>
      <c r="C131" s="155" t="s">
        <v>345</v>
      </c>
      <c r="D131" s="80" t="n">
        <v>2.93903</v>
      </c>
      <c r="E131" s="80" t="n">
        <v>0</v>
      </c>
      <c r="F131" s="80" t="n">
        <v>0</v>
      </c>
      <c r="G131" s="80" t="n">
        <v>0</v>
      </c>
      <c r="H131" s="80" t="n">
        <v>2.93903</v>
      </c>
      <c r="I131" s="80" t="n">
        <v>0</v>
      </c>
      <c r="J131" s="80" t="n">
        <v>0</v>
      </c>
      <c r="K131" s="80" t="n">
        <v>0</v>
      </c>
      <c r="L131" s="80" t="n">
        <v>0</v>
      </c>
      <c r="M131" s="80" t="n">
        <v>0</v>
      </c>
      <c r="N131" s="80" t="n">
        <v>0</v>
      </c>
      <c r="O131" s="80" t="n">
        <v>0</v>
      </c>
      <c r="P131" s="80" t="n">
        <v>0</v>
      </c>
      <c r="Q131" s="80" t="n">
        <v>0</v>
      </c>
      <c r="R131" s="80" t="n">
        <v>0</v>
      </c>
      <c r="S131" s="80" t="n">
        <v>0</v>
      </c>
      <c r="T131" s="80" t="n">
        <v>0</v>
      </c>
      <c r="U131" s="80" t="n">
        <v>771.79714</v>
      </c>
      <c r="V131" s="80" t="n">
        <v>0</v>
      </c>
      <c r="W131" s="80" t="n">
        <v>20503.04797</v>
      </c>
      <c r="X131" s="80" t="n">
        <v>0</v>
      </c>
      <c r="Y131" s="80" t="n">
        <v>0</v>
      </c>
      <c r="Z131" s="80" t="n">
        <v>0</v>
      </c>
      <c r="AA131" s="80" t="n">
        <v>0</v>
      </c>
      <c r="AB131" s="80" t="n">
        <v>10000</v>
      </c>
      <c r="AC131" s="80" t="n">
        <v>5141.17314</v>
      </c>
      <c r="AD131" s="80" t="n">
        <v>708.60454</v>
      </c>
      <c r="AE131" s="80" t="n">
        <v>0</v>
      </c>
      <c r="AF131" s="80" t="n">
        <v>37124.62279</v>
      </c>
      <c r="AG131" s="80" t="n">
        <v>37127.56182</v>
      </c>
      <c r="AH131" s="80" t="n">
        <v>5141.17314</v>
      </c>
      <c r="AI131" s="80" t="n">
        <v>2.93903</v>
      </c>
      <c r="AJ131" s="80" t="n">
        <v>0</v>
      </c>
      <c r="AK131" s="80" t="n">
        <v>31983.44965</v>
      </c>
      <c r="AL131" s="206"/>
    </row>
    <row r="132" customFormat="false" ht="15" hidden="false" customHeight="false" outlineLevel="0" collapsed="false">
      <c r="B132" s="201" t="n">
        <v>2603</v>
      </c>
      <c r="C132" s="155" t="s">
        <v>346</v>
      </c>
      <c r="D132" s="80" t="n">
        <v>275000</v>
      </c>
      <c r="E132" s="80" t="n">
        <v>0</v>
      </c>
      <c r="F132" s="80" t="n">
        <v>18143.67278</v>
      </c>
      <c r="G132" s="80" t="n">
        <v>0</v>
      </c>
      <c r="H132" s="80" t="n">
        <v>293143.67278</v>
      </c>
      <c r="I132" s="80" t="n">
        <v>1666.67</v>
      </c>
      <c r="J132" s="80" t="n">
        <v>103.40513</v>
      </c>
      <c r="K132" s="80" t="n">
        <v>1000</v>
      </c>
      <c r="L132" s="80" t="n">
        <v>0</v>
      </c>
      <c r="M132" s="80" t="n">
        <v>0</v>
      </c>
      <c r="N132" s="80" t="n">
        <v>0</v>
      </c>
      <c r="O132" s="80" t="n">
        <v>0</v>
      </c>
      <c r="P132" s="80" t="n">
        <v>2770.07513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26166.47216</v>
      </c>
      <c r="V132" s="80" t="n">
        <v>0</v>
      </c>
      <c r="W132" s="80" t="n">
        <v>66971.01418</v>
      </c>
      <c r="X132" s="80" t="n">
        <v>0</v>
      </c>
      <c r="Y132" s="80" t="n">
        <v>0</v>
      </c>
      <c r="Z132" s="80" t="n">
        <v>0</v>
      </c>
      <c r="AA132" s="80" t="n">
        <v>0</v>
      </c>
      <c r="AB132" s="80" t="n">
        <v>20088.23528</v>
      </c>
      <c r="AC132" s="80" t="n">
        <v>4425.0462</v>
      </c>
      <c r="AD132" s="80" t="n">
        <v>19625</v>
      </c>
      <c r="AE132" s="80" t="n">
        <v>0</v>
      </c>
      <c r="AF132" s="80" t="n">
        <v>137275.76782</v>
      </c>
      <c r="AG132" s="80" t="n">
        <v>433189.51573</v>
      </c>
      <c r="AH132" s="80" t="n">
        <v>22672.12411</v>
      </c>
      <c r="AI132" s="80" t="n">
        <v>277666.67</v>
      </c>
      <c r="AJ132" s="80" t="n">
        <v>0</v>
      </c>
      <c r="AK132" s="80" t="n">
        <v>132850.72162</v>
      </c>
      <c r="AL132" s="206"/>
    </row>
    <row r="133" customFormat="false" ht="15" hidden="false" customHeight="false" outlineLevel="0" collapsed="false">
      <c r="B133" s="201" t="n">
        <v>2604</v>
      </c>
      <c r="C133" s="155" t="s">
        <v>347</v>
      </c>
      <c r="D133" s="80" t="n">
        <v>0</v>
      </c>
      <c r="E133" s="80" t="n">
        <v>0</v>
      </c>
      <c r="F133" s="80" t="n">
        <v>0</v>
      </c>
      <c r="G133" s="80" t="n">
        <v>0</v>
      </c>
      <c r="H133" s="80" t="n">
        <v>0</v>
      </c>
      <c r="I133" s="80" t="n">
        <v>0</v>
      </c>
      <c r="J133" s="80" t="n"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80" t="n">
        <v>0</v>
      </c>
      <c r="T133" s="80" t="n">
        <v>0</v>
      </c>
      <c r="U133" s="80" t="n">
        <v>0</v>
      </c>
      <c r="V133" s="80" t="n">
        <v>0</v>
      </c>
      <c r="W133" s="80" t="n">
        <v>0</v>
      </c>
      <c r="X133" s="80" t="n">
        <v>0</v>
      </c>
      <c r="Y133" s="80" t="n">
        <v>0</v>
      </c>
      <c r="Z133" s="80" t="n">
        <v>0</v>
      </c>
      <c r="AA133" s="80" t="n">
        <v>0</v>
      </c>
      <c r="AB133" s="80" t="n">
        <v>0</v>
      </c>
      <c r="AC133" s="80" t="n">
        <v>0</v>
      </c>
      <c r="AD133" s="80" t="n">
        <v>0</v>
      </c>
      <c r="AE133" s="80" t="n">
        <v>0</v>
      </c>
      <c r="AF133" s="80" t="n">
        <v>0</v>
      </c>
      <c r="AG133" s="80" t="n">
        <v>0</v>
      </c>
      <c r="AH133" s="80" t="n">
        <v>0</v>
      </c>
      <c r="AI133" s="80" t="n">
        <v>0</v>
      </c>
      <c r="AJ133" s="80" t="n">
        <v>0</v>
      </c>
      <c r="AK133" s="80" t="n">
        <v>0</v>
      </c>
      <c r="AL133" s="206"/>
    </row>
    <row r="134" customFormat="false" ht="15" hidden="false" customHeight="false" outlineLevel="0" collapsed="false">
      <c r="B134" s="201" t="n">
        <v>2605</v>
      </c>
      <c r="C134" s="155" t="s">
        <v>348</v>
      </c>
      <c r="D134" s="80" t="n">
        <v>0</v>
      </c>
      <c r="E134" s="80" t="n">
        <v>10000</v>
      </c>
      <c r="F134" s="80" t="n">
        <v>0</v>
      </c>
      <c r="G134" s="80" t="n">
        <v>0</v>
      </c>
      <c r="H134" s="80" t="n">
        <v>10000</v>
      </c>
      <c r="I134" s="80" t="n">
        <v>0</v>
      </c>
      <c r="J134" s="80" t="n">
        <v>0</v>
      </c>
      <c r="K134" s="80" t="n">
        <v>0</v>
      </c>
      <c r="L134" s="80" t="n">
        <v>0</v>
      </c>
      <c r="M134" s="80" t="n">
        <v>0</v>
      </c>
      <c r="N134" s="80" t="n">
        <v>0</v>
      </c>
      <c r="O134" s="80" t="n">
        <v>0</v>
      </c>
      <c r="P134" s="80" t="n">
        <v>0</v>
      </c>
      <c r="Q134" s="80" t="n">
        <v>0</v>
      </c>
      <c r="R134" s="80" t="n">
        <v>0</v>
      </c>
      <c r="S134" s="80" t="n">
        <v>0</v>
      </c>
      <c r="T134" s="80" t="n">
        <v>0</v>
      </c>
      <c r="U134" s="80" t="n">
        <v>0</v>
      </c>
      <c r="V134" s="80" t="n">
        <v>0</v>
      </c>
      <c r="W134" s="80" t="n">
        <v>0</v>
      </c>
      <c r="X134" s="80" t="n">
        <v>0</v>
      </c>
      <c r="Y134" s="80" t="n">
        <v>0</v>
      </c>
      <c r="Z134" s="80" t="n">
        <v>0</v>
      </c>
      <c r="AA134" s="80" t="n">
        <v>0</v>
      </c>
      <c r="AB134" s="80" t="n">
        <v>0</v>
      </c>
      <c r="AC134" s="80" t="n">
        <v>0</v>
      </c>
      <c r="AD134" s="80" t="n">
        <v>0</v>
      </c>
      <c r="AE134" s="80" t="n">
        <v>0</v>
      </c>
      <c r="AF134" s="80" t="n">
        <v>0</v>
      </c>
      <c r="AG134" s="80" t="n">
        <v>10000</v>
      </c>
      <c r="AH134" s="80" t="n">
        <v>0</v>
      </c>
      <c r="AI134" s="80" t="n">
        <v>10000</v>
      </c>
      <c r="AJ134" s="80" t="n">
        <v>0</v>
      </c>
      <c r="AK134" s="80" t="n">
        <v>0</v>
      </c>
      <c r="AL134" s="206"/>
    </row>
    <row r="135" customFormat="false" ht="15" hidden="false" customHeight="false" outlineLevel="0" collapsed="false">
      <c r="B135" s="201" t="n">
        <v>2606</v>
      </c>
      <c r="C135" s="155" t="s">
        <v>349</v>
      </c>
      <c r="D135" s="80" t="n">
        <v>5714.15815</v>
      </c>
      <c r="E135" s="80" t="n">
        <v>0</v>
      </c>
      <c r="F135" s="80" t="n">
        <v>1204.42028</v>
      </c>
      <c r="G135" s="80" t="n">
        <v>15736.41229</v>
      </c>
      <c r="H135" s="80" t="n">
        <v>22654.99072</v>
      </c>
      <c r="I135" s="80" t="n">
        <v>15371.81</v>
      </c>
      <c r="J135" s="80" t="n">
        <v>0</v>
      </c>
      <c r="K135" s="80" t="n">
        <v>8189.06643</v>
      </c>
      <c r="L135" s="80" t="n">
        <v>0</v>
      </c>
      <c r="M135" s="80" t="n">
        <v>0</v>
      </c>
      <c r="N135" s="80" t="n">
        <v>11969.91003</v>
      </c>
      <c r="O135" s="80" t="n">
        <v>0</v>
      </c>
      <c r="P135" s="80" t="n">
        <v>35530.78646</v>
      </c>
      <c r="Q135" s="80" t="n">
        <v>7313.07303</v>
      </c>
      <c r="R135" s="80" t="n">
        <v>4662.13752</v>
      </c>
      <c r="S135" s="80" t="n">
        <v>0</v>
      </c>
      <c r="T135" s="80" t="n">
        <v>0</v>
      </c>
      <c r="U135" s="80" t="n">
        <v>393.49797</v>
      </c>
      <c r="V135" s="80" t="n">
        <v>982.52554</v>
      </c>
      <c r="W135" s="80" t="n">
        <v>9448.20733</v>
      </c>
      <c r="X135" s="80" t="n">
        <v>0</v>
      </c>
      <c r="Y135" s="80" t="n">
        <v>73.86505</v>
      </c>
      <c r="Z135" s="80" t="n">
        <v>0</v>
      </c>
      <c r="AA135" s="80" t="n">
        <v>0</v>
      </c>
      <c r="AB135" s="80" t="n">
        <v>0</v>
      </c>
      <c r="AC135" s="80" t="n">
        <v>1979.04029</v>
      </c>
      <c r="AD135" s="80" t="n">
        <v>0</v>
      </c>
      <c r="AE135" s="80" t="n">
        <v>0</v>
      </c>
      <c r="AF135" s="80" t="n">
        <v>24852.34673</v>
      </c>
      <c r="AG135" s="80" t="n">
        <v>83038.12391</v>
      </c>
      <c r="AH135" s="80" t="n">
        <v>36534.44595</v>
      </c>
      <c r="AI135" s="80" t="n">
        <v>36661.97266</v>
      </c>
      <c r="AJ135" s="80" t="n">
        <v>0</v>
      </c>
      <c r="AK135" s="80" t="n">
        <v>9841.7053</v>
      </c>
      <c r="AL135" s="206"/>
    </row>
    <row r="136" customFormat="false" ht="15" hidden="false" customHeight="false" outlineLevel="0" collapsed="false">
      <c r="B136" s="201" t="n">
        <v>2607</v>
      </c>
      <c r="C136" s="155" t="s">
        <v>350</v>
      </c>
      <c r="D136" s="80" t="n">
        <v>18369.2377</v>
      </c>
      <c r="E136" s="80" t="n">
        <v>0</v>
      </c>
      <c r="F136" s="80" t="n">
        <v>101687.5</v>
      </c>
      <c r="G136" s="80" t="n">
        <v>1600</v>
      </c>
      <c r="H136" s="80" t="n">
        <v>121656.7377</v>
      </c>
      <c r="I136" s="80" t="n">
        <v>0</v>
      </c>
      <c r="J136" s="80" t="n">
        <v>9390.20814</v>
      </c>
      <c r="K136" s="80" t="n">
        <v>0</v>
      </c>
      <c r="L136" s="80" t="n">
        <v>16000</v>
      </c>
      <c r="M136" s="80" t="n">
        <v>0</v>
      </c>
      <c r="N136" s="80" t="n">
        <v>0</v>
      </c>
      <c r="O136" s="80" t="n">
        <v>0</v>
      </c>
      <c r="P136" s="80" t="n">
        <v>25390.20814</v>
      </c>
      <c r="Q136" s="80" t="n">
        <v>0</v>
      </c>
      <c r="R136" s="80" t="n">
        <v>0</v>
      </c>
      <c r="S136" s="80" t="n">
        <v>0</v>
      </c>
      <c r="T136" s="80" t="n">
        <v>0</v>
      </c>
      <c r="U136" s="80" t="n">
        <v>269.22878</v>
      </c>
      <c r="V136" s="80" t="n">
        <v>0</v>
      </c>
      <c r="W136" s="80" t="n">
        <v>0</v>
      </c>
      <c r="X136" s="80" t="n">
        <v>0</v>
      </c>
      <c r="Y136" s="80" t="n">
        <v>0</v>
      </c>
      <c r="Z136" s="80" t="n">
        <v>0</v>
      </c>
      <c r="AA136" s="80" t="n">
        <v>0</v>
      </c>
      <c r="AB136" s="80" t="n">
        <v>14954.16664</v>
      </c>
      <c r="AC136" s="80" t="n">
        <v>0</v>
      </c>
      <c r="AD136" s="80" t="n">
        <v>0</v>
      </c>
      <c r="AE136" s="80" t="n">
        <v>0</v>
      </c>
      <c r="AF136" s="80" t="n">
        <v>15223.39542</v>
      </c>
      <c r="AG136" s="80" t="n">
        <v>162270.34126</v>
      </c>
      <c r="AH136" s="80" t="n">
        <v>128677.70814</v>
      </c>
      <c r="AI136" s="80" t="n">
        <v>18369.2377</v>
      </c>
      <c r="AJ136" s="80" t="n">
        <v>0</v>
      </c>
      <c r="AK136" s="80" t="n">
        <v>15223.39542</v>
      </c>
      <c r="AL136" s="206"/>
    </row>
    <row r="137" customFormat="false" ht="15" hidden="false" customHeight="false" outlineLevel="0" collapsed="false">
      <c r="B137" s="201" t="n">
        <v>2608</v>
      </c>
      <c r="C137" s="155" t="s">
        <v>351</v>
      </c>
      <c r="D137" s="80" t="n">
        <v>0</v>
      </c>
      <c r="E137" s="80" t="n">
        <v>0</v>
      </c>
      <c r="F137" s="80" t="n">
        <v>0</v>
      </c>
      <c r="G137" s="80" t="n">
        <v>0</v>
      </c>
      <c r="H137" s="80" t="n">
        <v>0</v>
      </c>
      <c r="I137" s="80" t="n">
        <v>0</v>
      </c>
      <c r="J137" s="80" t="n">
        <v>0</v>
      </c>
      <c r="K137" s="80" t="n">
        <v>0</v>
      </c>
      <c r="L137" s="80" t="n">
        <v>0</v>
      </c>
      <c r="M137" s="80" t="n">
        <v>0</v>
      </c>
      <c r="N137" s="80" t="n">
        <v>0</v>
      </c>
      <c r="O137" s="80" t="n">
        <v>0</v>
      </c>
      <c r="P137" s="80" t="n">
        <v>0</v>
      </c>
      <c r="Q137" s="80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  <c r="V137" s="80" t="n">
        <v>0</v>
      </c>
      <c r="W137" s="80" t="n">
        <v>0</v>
      </c>
      <c r="X137" s="80" t="n">
        <v>0</v>
      </c>
      <c r="Y137" s="80" t="n">
        <v>0</v>
      </c>
      <c r="Z137" s="80" t="n">
        <v>0</v>
      </c>
      <c r="AA137" s="80" t="n">
        <v>0</v>
      </c>
      <c r="AB137" s="80" t="n">
        <v>0</v>
      </c>
      <c r="AC137" s="80" t="n">
        <v>0</v>
      </c>
      <c r="AD137" s="80" t="n">
        <v>0</v>
      </c>
      <c r="AE137" s="80" t="n">
        <v>0</v>
      </c>
      <c r="AF137" s="80" t="n">
        <v>0</v>
      </c>
      <c r="AG137" s="80" t="n">
        <v>0</v>
      </c>
      <c r="AH137" s="80" t="n">
        <v>0</v>
      </c>
      <c r="AI137" s="80" t="n">
        <v>0</v>
      </c>
      <c r="AJ137" s="80" t="n">
        <v>0</v>
      </c>
      <c r="AK137" s="80" t="n">
        <v>0</v>
      </c>
      <c r="AL137" s="206"/>
    </row>
    <row r="138" customFormat="false" ht="15" hidden="false" customHeight="false" outlineLevel="0" collapsed="false">
      <c r="B138" s="201" t="n">
        <v>2609</v>
      </c>
      <c r="C138" s="155" t="s">
        <v>352</v>
      </c>
      <c r="D138" s="80" t="n">
        <v>0</v>
      </c>
      <c r="E138" s="80" t="n">
        <v>0</v>
      </c>
      <c r="F138" s="80" t="n">
        <v>0</v>
      </c>
      <c r="G138" s="80" t="n">
        <v>0</v>
      </c>
      <c r="H138" s="80" t="n"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80" t="n">
        <v>0</v>
      </c>
      <c r="O138" s="80" t="n">
        <v>0</v>
      </c>
      <c r="P138" s="80" t="n">
        <v>0</v>
      </c>
      <c r="Q138" s="80" t="n">
        <v>0</v>
      </c>
      <c r="R138" s="80" t="n">
        <v>0</v>
      </c>
      <c r="S138" s="80" t="n">
        <v>0</v>
      </c>
      <c r="T138" s="80" t="n">
        <v>0</v>
      </c>
      <c r="U138" s="80" t="n">
        <v>0</v>
      </c>
      <c r="V138" s="80" t="n">
        <v>0</v>
      </c>
      <c r="W138" s="80" t="n">
        <v>0</v>
      </c>
      <c r="X138" s="80" t="n">
        <v>0</v>
      </c>
      <c r="Y138" s="80" t="n">
        <v>0</v>
      </c>
      <c r="Z138" s="80" t="n">
        <v>0</v>
      </c>
      <c r="AA138" s="80" t="n">
        <v>0</v>
      </c>
      <c r="AB138" s="80" t="n">
        <v>0</v>
      </c>
      <c r="AC138" s="80" t="n">
        <v>0</v>
      </c>
      <c r="AD138" s="80" t="n">
        <v>0</v>
      </c>
      <c r="AE138" s="80" t="n">
        <v>0</v>
      </c>
      <c r="AF138" s="80" t="n">
        <v>0</v>
      </c>
      <c r="AG138" s="80" t="n">
        <v>0</v>
      </c>
      <c r="AH138" s="80" t="n">
        <v>0</v>
      </c>
      <c r="AI138" s="80" t="n">
        <v>0</v>
      </c>
      <c r="AJ138" s="80" t="n">
        <v>0</v>
      </c>
      <c r="AK138" s="80" t="n">
        <v>0</v>
      </c>
      <c r="AL138" s="206"/>
    </row>
    <row r="139" customFormat="false" ht="15" hidden="false" customHeight="false" outlineLevel="0" collapsed="false">
      <c r="B139" s="201" t="n">
        <v>27</v>
      </c>
      <c r="C139" s="155" t="s">
        <v>354</v>
      </c>
      <c r="D139" s="80" t="n">
        <v>4.022</v>
      </c>
      <c r="E139" s="80" t="n">
        <v>356.4</v>
      </c>
      <c r="F139" s="80" t="n">
        <v>212057.41037</v>
      </c>
      <c r="G139" s="80" t="n">
        <v>72939.65931</v>
      </c>
      <c r="H139" s="80" t="n">
        <v>285357.49168</v>
      </c>
      <c r="I139" s="80" t="n">
        <v>0</v>
      </c>
      <c r="J139" s="80" t="n">
        <v>28804.87412</v>
      </c>
      <c r="K139" s="80" t="n">
        <v>10525.30095</v>
      </c>
      <c r="L139" s="80" t="n">
        <v>0</v>
      </c>
      <c r="M139" s="80" t="n">
        <v>0</v>
      </c>
      <c r="N139" s="80" t="n">
        <v>20388.36084</v>
      </c>
      <c r="O139" s="80" t="n">
        <v>0</v>
      </c>
      <c r="P139" s="80" t="n">
        <v>59718.53591</v>
      </c>
      <c r="Q139" s="80" t="n">
        <v>181.32851</v>
      </c>
      <c r="R139" s="80" t="n">
        <v>0</v>
      </c>
      <c r="S139" s="80" t="n">
        <v>0</v>
      </c>
      <c r="T139" s="80" t="n">
        <v>0</v>
      </c>
      <c r="U139" s="80" t="n">
        <v>0</v>
      </c>
      <c r="V139" s="80" t="n">
        <v>1003.04373</v>
      </c>
      <c r="W139" s="80" t="n">
        <v>0</v>
      </c>
      <c r="X139" s="80" t="n">
        <v>0</v>
      </c>
      <c r="Y139" s="80" t="n">
        <v>5542.2</v>
      </c>
      <c r="Z139" s="80" t="n">
        <v>0</v>
      </c>
      <c r="AA139" s="80" t="n">
        <v>0</v>
      </c>
      <c r="AB139" s="80" t="n">
        <v>0</v>
      </c>
      <c r="AC139" s="80" t="n">
        <v>114.86942</v>
      </c>
      <c r="AD139" s="80" t="n">
        <v>0</v>
      </c>
      <c r="AE139" s="80" t="n">
        <v>0</v>
      </c>
      <c r="AF139" s="80" t="n">
        <v>6841.44166</v>
      </c>
      <c r="AG139" s="80" t="n">
        <v>351917.46925</v>
      </c>
      <c r="AH139" s="80" t="n">
        <v>335308.21779</v>
      </c>
      <c r="AI139" s="80" t="n">
        <v>16609.25146</v>
      </c>
      <c r="AJ139" s="80" t="n">
        <v>0</v>
      </c>
      <c r="AK139" s="80" t="n">
        <v>0</v>
      </c>
      <c r="AL139" s="206"/>
    </row>
    <row r="140" customFormat="false" ht="15" hidden="false" customHeight="false" outlineLevel="0" collapsed="false">
      <c r="B140" s="201" t="n">
        <v>28</v>
      </c>
      <c r="C140" s="155" t="s">
        <v>364</v>
      </c>
      <c r="D140" s="80" t="n">
        <v>50000</v>
      </c>
      <c r="E140" s="80" t="n">
        <v>0</v>
      </c>
      <c r="F140" s="80" t="n">
        <v>47934.47022</v>
      </c>
      <c r="G140" s="80" t="n">
        <v>12290.11399</v>
      </c>
      <c r="H140" s="80" t="n">
        <v>110224.58421</v>
      </c>
      <c r="I140" s="80" t="n">
        <v>0</v>
      </c>
      <c r="J140" s="80" t="n">
        <v>6395.404</v>
      </c>
      <c r="K140" s="80" t="n">
        <v>5319.71734</v>
      </c>
      <c r="L140" s="80" t="n">
        <v>0</v>
      </c>
      <c r="M140" s="80" t="n">
        <v>0</v>
      </c>
      <c r="N140" s="80" t="n">
        <v>0</v>
      </c>
      <c r="O140" s="80" t="n">
        <v>0</v>
      </c>
      <c r="P140" s="80" t="n">
        <v>11715.12134</v>
      </c>
      <c r="Q140" s="80" t="n">
        <v>0</v>
      </c>
      <c r="R140" s="80" t="n">
        <v>0</v>
      </c>
      <c r="S140" s="80" t="n">
        <v>0</v>
      </c>
      <c r="T140" s="80" t="n">
        <v>0</v>
      </c>
      <c r="U140" s="80" t="n">
        <v>2100</v>
      </c>
      <c r="V140" s="80" t="n">
        <v>0</v>
      </c>
      <c r="W140" s="80" t="n">
        <v>0</v>
      </c>
      <c r="X140" s="80" t="n">
        <v>2.4965</v>
      </c>
      <c r="Y140" s="80" t="n">
        <v>2000.10804</v>
      </c>
      <c r="Z140" s="80" t="n">
        <v>0</v>
      </c>
      <c r="AA140" s="80" t="n">
        <v>0</v>
      </c>
      <c r="AB140" s="80" t="n">
        <v>4000</v>
      </c>
      <c r="AC140" s="80" t="n">
        <v>30.65693</v>
      </c>
      <c r="AD140" s="80" t="n">
        <v>677.128</v>
      </c>
      <c r="AE140" s="80" t="n">
        <v>0</v>
      </c>
      <c r="AF140" s="80" t="n">
        <v>8810.38947</v>
      </c>
      <c r="AG140" s="80" t="n">
        <v>130750.09502</v>
      </c>
      <c r="AH140" s="80" t="n">
        <v>66650.64514</v>
      </c>
      <c r="AI140" s="80" t="n">
        <v>57322.32188</v>
      </c>
      <c r="AJ140" s="80" t="n">
        <v>0</v>
      </c>
      <c r="AK140" s="80" t="n">
        <v>6777.128</v>
      </c>
      <c r="AL140" s="206"/>
    </row>
    <row r="141" customFormat="false" ht="15" hidden="false" customHeight="false" outlineLevel="0" collapsed="false">
      <c r="B141" s="201" t="n">
        <v>2801</v>
      </c>
      <c r="C141" s="155" t="s">
        <v>365</v>
      </c>
      <c r="D141" s="80" t="n">
        <v>35000</v>
      </c>
      <c r="E141" s="80" t="n">
        <v>0</v>
      </c>
      <c r="F141" s="80" t="n">
        <v>41697.77422</v>
      </c>
      <c r="G141" s="80" t="n">
        <v>12290.11399</v>
      </c>
      <c r="H141" s="80" t="n">
        <v>88987.88821</v>
      </c>
      <c r="I141" s="80" t="n">
        <v>0</v>
      </c>
      <c r="J141" s="80" t="n">
        <v>6395.404</v>
      </c>
      <c r="K141" s="80" t="n">
        <v>5319.71734</v>
      </c>
      <c r="L141" s="80" t="n">
        <v>0</v>
      </c>
      <c r="M141" s="80" t="n">
        <v>0</v>
      </c>
      <c r="N141" s="80" t="n">
        <v>0</v>
      </c>
      <c r="O141" s="80" t="n">
        <v>0</v>
      </c>
      <c r="P141" s="80" t="n">
        <v>11715.12134</v>
      </c>
      <c r="Q141" s="80" t="n">
        <v>0</v>
      </c>
      <c r="R141" s="80" t="n">
        <v>0</v>
      </c>
      <c r="S141" s="80" t="n">
        <v>0</v>
      </c>
      <c r="T141" s="80" t="n">
        <v>0</v>
      </c>
      <c r="U141" s="80" t="n">
        <v>0</v>
      </c>
      <c r="V141" s="80" t="n">
        <v>0</v>
      </c>
      <c r="W141" s="80" t="n">
        <v>0</v>
      </c>
      <c r="X141" s="80" t="n">
        <v>0</v>
      </c>
      <c r="Y141" s="80" t="n">
        <v>0</v>
      </c>
      <c r="Z141" s="80" t="n">
        <v>0</v>
      </c>
      <c r="AA141" s="80" t="n">
        <v>0</v>
      </c>
      <c r="AB141" s="80" t="n">
        <v>0</v>
      </c>
      <c r="AC141" s="80" t="n">
        <v>0</v>
      </c>
      <c r="AD141" s="80" t="n">
        <v>0</v>
      </c>
      <c r="AE141" s="80" t="n">
        <v>0</v>
      </c>
      <c r="AF141" s="80" t="n">
        <v>0</v>
      </c>
      <c r="AG141" s="80" t="n">
        <v>100703.00955</v>
      </c>
      <c r="AH141" s="80" t="n">
        <v>60383.29221</v>
      </c>
      <c r="AI141" s="80" t="n">
        <v>40319.71734</v>
      </c>
      <c r="AJ141" s="80" t="n">
        <v>0</v>
      </c>
      <c r="AK141" s="80" t="n">
        <v>0</v>
      </c>
      <c r="AL141" s="206"/>
    </row>
    <row r="142" customFormat="false" ht="15" hidden="false" customHeight="false" outlineLevel="0" collapsed="false">
      <c r="B142" s="201" t="n">
        <v>2802</v>
      </c>
      <c r="C142" s="155" t="s">
        <v>367</v>
      </c>
      <c r="D142" s="80" t="n">
        <v>0</v>
      </c>
      <c r="E142" s="80" t="n">
        <v>0</v>
      </c>
      <c r="F142" s="80" t="n">
        <v>0</v>
      </c>
      <c r="G142" s="80" t="n">
        <v>0</v>
      </c>
      <c r="H142" s="80" t="n">
        <v>0</v>
      </c>
      <c r="I142" s="80" t="n">
        <v>0</v>
      </c>
      <c r="J142" s="80" t="n">
        <v>0</v>
      </c>
      <c r="K142" s="80" t="n">
        <v>0</v>
      </c>
      <c r="L142" s="80" t="n">
        <v>0</v>
      </c>
      <c r="M142" s="80" t="n">
        <v>0</v>
      </c>
      <c r="N142" s="80" t="n">
        <v>0</v>
      </c>
      <c r="O142" s="80" t="n">
        <v>0</v>
      </c>
      <c r="P142" s="80" t="n">
        <v>0</v>
      </c>
      <c r="Q142" s="80" t="n">
        <v>0</v>
      </c>
      <c r="R142" s="80" t="n">
        <v>0</v>
      </c>
      <c r="S142" s="80" t="n">
        <v>0</v>
      </c>
      <c r="T142" s="80" t="n">
        <v>0</v>
      </c>
      <c r="U142" s="80" t="n">
        <v>2100</v>
      </c>
      <c r="V142" s="80" t="n">
        <v>0</v>
      </c>
      <c r="W142" s="80" t="n">
        <v>0</v>
      </c>
      <c r="X142" s="80" t="n">
        <v>2.4965</v>
      </c>
      <c r="Y142" s="80" t="n">
        <v>2000.10804</v>
      </c>
      <c r="Z142" s="80" t="n">
        <v>0</v>
      </c>
      <c r="AA142" s="80" t="n">
        <v>0</v>
      </c>
      <c r="AB142" s="80" t="n">
        <v>0</v>
      </c>
      <c r="AC142" s="80" t="n">
        <v>30.65693</v>
      </c>
      <c r="AD142" s="80" t="n">
        <v>677.128</v>
      </c>
      <c r="AE142" s="80" t="n">
        <v>0</v>
      </c>
      <c r="AF142" s="80" t="n">
        <v>4810.38947</v>
      </c>
      <c r="AG142" s="80" t="n">
        <v>4810.38947</v>
      </c>
      <c r="AH142" s="80" t="n">
        <v>30.65693</v>
      </c>
      <c r="AI142" s="80" t="n">
        <v>2002.60454</v>
      </c>
      <c r="AJ142" s="80" t="n">
        <v>0</v>
      </c>
      <c r="AK142" s="80" t="n">
        <v>2777.128</v>
      </c>
      <c r="AL142" s="206"/>
    </row>
    <row r="143" customFormat="false" ht="15" hidden="false" customHeight="false" outlineLevel="0" collapsed="false">
      <c r="B143" s="201" t="n">
        <v>29</v>
      </c>
      <c r="C143" s="155" t="s">
        <v>368</v>
      </c>
      <c r="D143" s="80" t="n">
        <v>1232.29065</v>
      </c>
      <c r="E143" s="80" t="n">
        <v>19677.88612</v>
      </c>
      <c r="F143" s="80" t="n">
        <v>114767.59455</v>
      </c>
      <c r="G143" s="80" t="n">
        <v>16268.30947</v>
      </c>
      <c r="H143" s="80" t="n">
        <v>151946.08079</v>
      </c>
      <c r="I143" s="80" t="n">
        <v>14451.11</v>
      </c>
      <c r="J143" s="80" t="n">
        <v>9952.33696</v>
      </c>
      <c r="K143" s="80" t="n">
        <v>488.63535</v>
      </c>
      <c r="L143" s="80" t="n">
        <v>4020.43054</v>
      </c>
      <c r="M143" s="80" t="n">
        <v>1266.73438</v>
      </c>
      <c r="N143" s="80" t="n">
        <v>987.05013</v>
      </c>
      <c r="O143" s="80" t="n">
        <v>2798.38</v>
      </c>
      <c r="P143" s="80" t="n">
        <v>33964.67736</v>
      </c>
      <c r="Q143" s="80" t="n">
        <v>311.98603</v>
      </c>
      <c r="R143" s="80" t="n">
        <v>1.63107</v>
      </c>
      <c r="S143" s="80" t="n">
        <v>527.03038</v>
      </c>
      <c r="T143" s="80" t="n">
        <v>349.44847</v>
      </c>
      <c r="U143" s="80" t="n">
        <v>0.56515</v>
      </c>
      <c r="V143" s="80" t="n">
        <v>738.80864</v>
      </c>
      <c r="W143" s="80" t="n">
        <v>499.29396</v>
      </c>
      <c r="X143" s="80" t="n">
        <v>0.93853</v>
      </c>
      <c r="Y143" s="80" t="n">
        <v>2081.00705</v>
      </c>
      <c r="Z143" s="80" t="n">
        <v>2837.7357</v>
      </c>
      <c r="AA143" s="80" t="n">
        <v>25.4848</v>
      </c>
      <c r="AB143" s="80" t="n">
        <v>37.67076</v>
      </c>
      <c r="AC143" s="80" t="n">
        <v>3843.11697</v>
      </c>
      <c r="AD143" s="80" t="n">
        <v>95.59049</v>
      </c>
      <c r="AE143" s="80" t="n">
        <v>166.77291</v>
      </c>
      <c r="AF143" s="80" t="n">
        <v>11517.08091</v>
      </c>
      <c r="AG143" s="80" t="n">
        <v>197427.83906</v>
      </c>
      <c r="AH143" s="80" t="n">
        <v>155171.42309</v>
      </c>
      <c r="AI143" s="80" t="n">
        <v>41597.81081</v>
      </c>
      <c r="AJ143" s="80" t="n">
        <v>0</v>
      </c>
      <c r="AK143" s="80" t="n">
        <v>658.60516</v>
      </c>
      <c r="AL143" s="206"/>
    </row>
    <row r="144" s="209" customFormat="true" ht="15" hidden="false" customHeight="false" outlineLevel="0" collapsed="false">
      <c r="B144" s="207"/>
      <c r="C144" s="8" t="s">
        <v>381</v>
      </c>
      <c r="D144" s="181" t="n">
        <v>2751604.46581</v>
      </c>
      <c r="E144" s="181" t="n">
        <v>2424339.26643</v>
      </c>
      <c r="F144" s="181" t="n">
        <v>5930046.94876</v>
      </c>
      <c r="G144" s="181" t="n">
        <v>1870769.51012</v>
      </c>
      <c r="H144" s="181" t="n">
        <v>12976760.19112</v>
      </c>
      <c r="I144" s="181" t="n">
        <v>891496.05</v>
      </c>
      <c r="J144" s="181" t="n">
        <v>1601326.17724</v>
      </c>
      <c r="K144" s="181" t="n">
        <v>412919.17294</v>
      </c>
      <c r="L144" s="181" t="n">
        <v>1484573.62621</v>
      </c>
      <c r="M144" s="181" t="n">
        <v>450524.75862</v>
      </c>
      <c r="N144" s="181" t="n">
        <v>579595.72898</v>
      </c>
      <c r="O144" s="181" t="n">
        <v>409729.676</v>
      </c>
      <c r="P144" s="181" t="n">
        <v>5830165.18999</v>
      </c>
      <c r="Q144" s="181" t="n">
        <v>122764.77166</v>
      </c>
      <c r="R144" s="181" t="n">
        <v>30658.38081</v>
      </c>
      <c r="S144" s="181" t="n">
        <v>31187.40496</v>
      </c>
      <c r="T144" s="181" t="n">
        <v>18283.94111</v>
      </c>
      <c r="U144" s="181" t="n">
        <v>31596.37761</v>
      </c>
      <c r="V144" s="181" t="n">
        <v>286061.23438</v>
      </c>
      <c r="W144" s="181" t="n">
        <v>283698.86383</v>
      </c>
      <c r="X144" s="181" t="n">
        <v>4145.48124</v>
      </c>
      <c r="Y144" s="181" t="n">
        <v>121000.24131</v>
      </c>
      <c r="Z144" s="181" t="n">
        <v>292305.62056</v>
      </c>
      <c r="AA144" s="181" t="n">
        <v>122550.82332</v>
      </c>
      <c r="AB144" s="181" t="n">
        <v>322820.62658</v>
      </c>
      <c r="AC144" s="181" t="n">
        <v>97255.04786</v>
      </c>
      <c r="AD144" s="181" t="n">
        <v>30210.21643</v>
      </c>
      <c r="AE144" s="181" t="n">
        <v>11364.74682</v>
      </c>
      <c r="AF144" s="181" t="n">
        <v>1805903.77848</v>
      </c>
      <c r="AG144" s="181" t="n">
        <v>20612829.15959</v>
      </c>
      <c r="AH144" s="181" t="n">
        <v>12771728.49394</v>
      </c>
      <c r="AI144" s="181" t="n">
        <v>7050223.75788</v>
      </c>
      <c r="AJ144" s="181" t="n">
        <v>0</v>
      </c>
      <c r="AK144" s="181" t="n">
        <v>790876.90777</v>
      </c>
      <c r="AL144" s="208"/>
    </row>
    <row r="145" customFormat="false" ht="15" hidden="false" customHeight="false" outlineLevel="0" collapsed="false">
      <c r="B145" s="201" t="n">
        <v>0</v>
      </c>
      <c r="C145" s="155" t="n">
        <v>0</v>
      </c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206"/>
    </row>
    <row r="146" s="209" customFormat="true" ht="15" hidden="false" customHeight="false" outlineLevel="0" collapsed="false">
      <c r="B146" s="207"/>
      <c r="C146" s="8" t="s">
        <v>382</v>
      </c>
      <c r="D146" s="80" t="n">
        <v>0</v>
      </c>
      <c r="E146" s="80" t="n">
        <v>0</v>
      </c>
      <c r="F146" s="80" t="n">
        <v>0</v>
      </c>
      <c r="G146" s="80" t="n">
        <v>0</v>
      </c>
      <c r="H146" s="80" t="n">
        <v>0</v>
      </c>
      <c r="I146" s="80" t="n">
        <v>0</v>
      </c>
      <c r="J146" s="80" t="n">
        <v>0</v>
      </c>
      <c r="K146" s="80" t="n">
        <v>0</v>
      </c>
      <c r="L146" s="80" t="n">
        <v>0</v>
      </c>
      <c r="M146" s="80" t="n">
        <v>0</v>
      </c>
      <c r="N146" s="80" t="n">
        <v>0</v>
      </c>
      <c r="O146" s="80" t="n">
        <v>0</v>
      </c>
      <c r="P146" s="80" t="n">
        <v>0</v>
      </c>
      <c r="Q146" s="80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  <c r="V146" s="80" t="n">
        <v>0</v>
      </c>
      <c r="W146" s="80" t="n">
        <v>0</v>
      </c>
      <c r="X146" s="80" t="n">
        <v>0</v>
      </c>
      <c r="Y146" s="80" t="n">
        <v>0</v>
      </c>
      <c r="Z146" s="80" t="n">
        <v>0</v>
      </c>
      <c r="AA146" s="80" t="n">
        <v>0</v>
      </c>
      <c r="AB146" s="80" t="n">
        <v>0</v>
      </c>
      <c r="AC146" s="80" t="n">
        <v>0</v>
      </c>
      <c r="AD146" s="80" t="n">
        <v>0</v>
      </c>
      <c r="AE146" s="80" t="n">
        <v>0</v>
      </c>
      <c r="AF146" s="80" t="n">
        <v>0</v>
      </c>
      <c r="AG146" s="80" t="n">
        <v>0</v>
      </c>
      <c r="AH146" s="80" t="n">
        <v>0</v>
      </c>
      <c r="AI146" s="80" t="n">
        <v>0</v>
      </c>
      <c r="AJ146" s="80" t="n">
        <v>0</v>
      </c>
      <c r="AK146" s="80" t="n">
        <v>0</v>
      </c>
      <c r="AL146" s="208"/>
    </row>
    <row r="147" customFormat="false" ht="15" hidden="false" customHeight="false" outlineLevel="0" collapsed="false">
      <c r="B147" s="201" t="n">
        <v>31</v>
      </c>
      <c r="C147" s="155" t="s">
        <v>383</v>
      </c>
      <c r="D147" s="80" t="n">
        <v>181000</v>
      </c>
      <c r="E147" s="80" t="n">
        <v>200734</v>
      </c>
      <c r="F147" s="80" t="n">
        <v>421500</v>
      </c>
      <c r="G147" s="80" t="n">
        <v>148000</v>
      </c>
      <c r="H147" s="80" t="n">
        <v>951234</v>
      </c>
      <c r="I147" s="80" t="n">
        <v>50000</v>
      </c>
      <c r="J147" s="80" t="n">
        <v>115790</v>
      </c>
      <c r="K147" s="80" t="n">
        <v>20630.22641</v>
      </c>
      <c r="L147" s="80" t="n">
        <v>110000</v>
      </c>
      <c r="M147" s="80" t="n">
        <v>32200</v>
      </c>
      <c r="N147" s="80" t="n">
        <v>36624.259</v>
      </c>
      <c r="O147" s="80" t="n">
        <v>18528.036</v>
      </c>
      <c r="P147" s="80" t="n">
        <v>383772.52141</v>
      </c>
      <c r="Q147" s="80" t="n">
        <v>13533.159</v>
      </c>
      <c r="R147" s="80" t="n">
        <v>6402.5286</v>
      </c>
      <c r="S147" s="80" t="n">
        <v>4918.501</v>
      </c>
      <c r="T147" s="80" t="n">
        <v>3459.97</v>
      </c>
      <c r="U147" s="80" t="n">
        <v>8000</v>
      </c>
      <c r="V147" s="80" t="n">
        <v>18423.071</v>
      </c>
      <c r="W147" s="80" t="n">
        <v>39323.56717</v>
      </c>
      <c r="X147" s="80" t="n">
        <v>5120</v>
      </c>
      <c r="Y147" s="80" t="n">
        <v>10968.80642</v>
      </c>
      <c r="Z147" s="80" t="n">
        <v>41357</v>
      </c>
      <c r="AA147" s="80" t="n">
        <v>9339.941</v>
      </c>
      <c r="AB147" s="80" t="n">
        <v>39314</v>
      </c>
      <c r="AC147" s="80" t="n">
        <v>12000</v>
      </c>
      <c r="AD147" s="80" t="n">
        <v>9472.9</v>
      </c>
      <c r="AE147" s="80" t="n">
        <v>7062.93868</v>
      </c>
      <c r="AF147" s="80" t="n">
        <v>228696.38287</v>
      </c>
      <c r="AG147" s="80" t="n">
        <v>1563702.90428</v>
      </c>
      <c r="AH147" s="80" t="n">
        <v>924386.3956</v>
      </c>
      <c r="AI147" s="80" t="n">
        <v>533866.10051</v>
      </c>
      <c r="AJ147" s="80" t="n">
        <v>0</v>
      </c>
      <c r="AK147" s="80" t="n">
        <v>105450.40817</v>
      </c>
      <c r="AL147" s="206"/>
    </row>
    <row r="148" customFormat="false" ht="15" hidden="false" customHeight="false" outlineLevel="0" collapsed="false">
      <c r="B148" s="201" t="n">
        <v>32</v>
      </c>
      <c r="C148" s="155" t="s">
        <v>389</v>
      </c>
      <c r="D148" s="80" t="n">
        <v>0</v>
      </c>
      <c r="E148" s="80" t="n">
        <v>0</v>
      </c>
      <c r="F148" s="80" t="n">
        <v>0</v>
      </c>
      <c r="G148" s="80" t="n">
        <v>1104.7742</v>
      </c>
      <c r="H148" s="80" t="n">
        <v>1104.7742</v>
      </c>
      <c r="I148" s="80" t="n">
        <v>0</v>
      </c>
      <c r="J148" s="80" t="n">
        <v>0</v>
      </c>
      <c r="K148" s="80" t="n">
        <v>0</v>
      </c>
      <c r="L148" s="80" t="n">
        <v>0</v>
      </c>
      <c r="M148" s="80" t="n">
        <v>0</v>
      </c>
      <c r="N148" s="80" t="n">
        <v>0</v>
      </c>
      <c r="O148" s="80" t="n">
        <v>0</v>
      </c>
      <c r="P148" s="80" t="n">
        <v>0</v>
      </c>
      <c r="Q148" s="80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  <c r="V148" s="80" t="n">
        <v>0</v>
      </c>
      <c r="W148" s="80" t="n">
        <v>0</v>
      </c>
      <c r="X148" s="80" t="n">
        <v>0</v>
      </c>
      <c r="Y148" s="80" t="n">
        <v>0</v>
      </c>
      <c r="Z148" s="80" t="n">
        <v>0</v>
      </c>
      <c r="AA148" s="80" t="n">
        <v>0</v>
      </c>
      <c r="AB148" s="80" t="n">
        <v>0</v>
      </c>
      <c r="AC148" s="80" t="n">
        <v>0</v>
      </c>
      <c r="AD148" s="80" t="n">
        <v>0</v>
      </c>
      <c r="AE148" s="80" t="n">
        <v>0</v>
      </c>
      <c r="AF148" s="80" t="n">
        <v>0</v>
      </c>
      <c r="AG148" s="80" t="n">
        <v>1104.7742</v>
      </c>
      <c r="AH148" s="80" t="n">
        <v>1104.7742</v>
      </c>
      <c r="AI148" s="80" t="n">
        <v>0</v>
      </c>
      <c r="AJ148" s="80" t="n">
        <v>0</v>
      </c>
      <c r="AK148" s="80" t="n">
        <v>0</v>
      </c>
      <c r="AL148" s="206"/>
    </row>
    <row r="149" customFormat="false" ht="15" hidden="false" customHeight="false" outlineLevel="0" collapsed="false">
      <c r="B149" s="201" t="n">
        <v>33</v>
      </c>
      <c r="C149" s="155" t="s">
        <v>392</v>
      </c>
      <c r="D149" s="80" t="n">
        <v>22521.40869</v>
      </c>
      <c r="E149" s="80" t="n">
        <v>87837.16286</v>
      </c>
      <c r="F149" s="80" t="n">
        <v>95348.36912</v>
      </c>
      <c r="G149" s="80" t="n">
        <v>20256.59613</v>
      </c>
      <c r="H149" s="80" t="n">
        <v>225963.5368</v>
      </c>
      <c r="I149" s="80" t="n">
        <v>22029.34</v>
      </c>
      <c r="J149" s="80" t="n">
        <v>17890.97315</v>
      </c>
      <c r="K149" s="80" t="n">
        <v>2658.84491</v>
      </c>
      <c r="L149" s="80" t="n">
        <v>16227.95376</v>
      </c>
      <c r="M149" s="80" t="n">
        <v>2250.79197</v>
      </c>
      <c r="N149" s="80" t="n">
        <v>3196.63647</v>
      </c>
      <c r="O149" s="80" t="n">
        <v>7169.543</v>
      </c>
      <c r="P149" s="80" t="n">
        <v>71424.08326</v>
      </c>
      <c r="Q149" s="80" t="n">
        <v>664.72998</v>
      </c>
      <c r="R149" s="80" t="n">
        <v>497.94758</v>
      </c>
      <c r="S149" s="80" t="n">
        <v>1229.37457</v>
      </c>
      <c r="T149" s="80" t="n">
        <v>270.49384</v>
      </c>
      <c r="U149" s="80" t="n">
        <v>0</v>
      </c>
      <c r="V149" s="80" t="n">
        <v>4187.88607</v>
      </c>
      <c r="W149" s="80" t="n">
        <v>1450.43281</v>
      </c>
      <c r="X149" s="80" t="n">
        <v>480.65432</v>
      </c>
      <c r="Y149" s="80" t="n">
        <v>482.70093</v>
      </c>
      <c r="Z149" s="80" t="n">
        <v>15234.22776</v>
      </c>
      <c r="AA149" s="80" t="n">
        <v>7244.40868</v>
      </c>
      <c r="AB149" s="80" t="n">
        <v>2426.38621</v>
      </c>
      <c r="AC149" s="80" t="n">
        <v>1850.22841</v>
      </c>
      <c r="AD149" s="80" t="n">
        <v>1013.38799</v>
      </c>
      <c r="AE149" s="80" t="n">
        <v>369.86578</v>
      </c>
      <c r="AF149" s="80" t="n">
        <v>37402.72493</v>
      </c>
      <c r="AG149" s="80" t="n">
        <v>334790.34499</v>
      </c>
      <c r="AH149" s="80" t="n">
        <v>170106.30023</v>
      </c>
      <c r="AI149" s="80" t="n">
        <v>152549.42907</v>
      </c>
      <c r="AJ149" s="80" t="n">
        <v>0</v>
      </c>
      <c r="AK149" s="80" t="n">
        <v>12134.61569</v>
      </c>
      <c r="AL149" s="206"/>
    </row>
    <row r="150" customFormat="false" ht="15" hidden="false" customHeight="false" outlineLevel="0" collapsed="false">
      <c r="B150" s="201" t="n">
        <v>3301</v>
      </c>
      <c r="C150" s="155" t="s">
        <v>393</v>
      </c>
      <c r="D150" s="80" t="n">
        <v>21256.32823</v>
      </c>
      <c r="E150" s="80" t="n">
        <v>87836.33044</v>
      </c>
      <c r="F150" s="80" t="n">
        <v>56311.79118</v>
      </c>
      <c r="G150" s="80" t="n">
        <v>20256.59613</v>
      </c>
      <c r="H150" s="80" t="n">
        <v>185661.04598</v>
      </c>
      <c r="I150" s="80" t="n">
        <v>5821.04</v>
      </c>
      <c r="J150" s="80" t="n">
        <v>14927.40007</v>
      </c>
      <c r="K150" s="80" t="n">
        <v>2658.84491</v>
      </c>
      <c r="L150" s="80" t="n">
        <v>15860.26548</v>
      </c>
      <c r="M150" s="80" t="n">
        <v>2220.58261</v>
      </c>
      <c r="N150" s="80" t="n">
        <v>2212.91014</v>
      </c>
      <c r="O150" s="80" t="n">
        <v>3146.145</v>
      </c>
      <c r="P150" s="80" t="n">
        <v>46847.18821</v>
      </c>
      <c r="Q150" s="80" t="n">
        <v>664.72998</v>
      </c>
      <c r="R150" s="80" t="n">
        <v>159.70479</v>
      </c>
      <c r="S150" s="80" t="n">
        <v>733.47224</v>
      </c>
      <c r="T150" s="80" t="n">
        <v>270.44632</v>
      </c>
      <c r="U150" s="80" t="n">
        <v>0</v>
      </c>
      <c r="V150" s="80" t="n">
        <v>2639.12352</v>
      </c>
      <c r="W150" s="80" t="n">
        <v>356.71833</v>
      </c>
      <c r="X150" s="80" t="n">
        <v>13.03062</v>
      </c>
      <c r="Y150" s="80" t="n">
        <v>479.85479</v>
      </c>
      <c r="Z150" s="80" t="n">
        <v>7744.60116</v>
      </c>
      <c r="AA150" s="80" t="n">
        <v>5453.09048</v>
      </c>
      <c r="AB150" s="80" t="n">
        <v>2213.6902</v>
      </c>
      <c r="AC150" s="80" t="n">
        <v>823.40805</v>
      </c>
      <c r="AD150" s="80" t="n">
        <v>595.55213</v>
      </c>
      <c r="AE150" s="80" t="n">
        <v>44.58693</v>
      </c>
      <c r="AF150" s="80" t="n">
        <v>22192.00954</v>
      </c>
      <c r="AG150" s="80" t="n">
        <v>254700.24373</v>
      </c>
      <c r="AH150" s="80" t="n">
        <v>119291.39921</v>
      </c>
      <c r="AI150" s="80" t="n">
        <v>126789.79338</v>
      </c>
      <c r="AJ150" s="80" t="n">
        <v>0</v>
      </c>
      <c r="AK150" s="80" t="n">
        <v>8619.05114</v>
      </c>
      <c r="AL150" s="206"/>
    </row>
    <row r="151" customFormat="false" ht="15" hidden="false" customHeight="false" outlineLevel="0" collapsed="false">
      <c r="B151" s="201" t="n">
        <v>3303</v>
      </c>
      <c r="C151" s="155" t="s">
        <v>395</v>
      </c>
      <c r="D151" s="80" t="n">
        <v>38.27313</v>
      </c>
      <c r="E151" s="80" t="n">
        <v>0.83242</v>
      </c>
      <c r="F151" s="80" t="n">
        <v>8150.35376</v>
      </c>
      <c r="G151" s="80" t="n">
        <v>0</v>
      </c>
      <c r="H151" s="80" t="n">
        <v>8189.45931</v>
      </c>
      <c r="I151" s="80" t="n">
        <v>12541.04</v>
      </c>
      <c r="J151" s="80" t="n">
        <v>4.66392</v>
      </c>
      <c r="K151" s="80" t="n">
        <v>0</v>
      </c>
      <c r="L151" s="80" t="n">
        <v>367.68828</v>
      </c>
      <c r="M151" s="80" t="n">
        <v>27.41203</v>
      </c>
      <c r="N151" s="80" t="n">
        <v>0.00027</v>
      </c>
      <c r="O151" s="80" t="n">
        <v>4023.398</v>
      </c>
      <c r="P151" s="80" t="n">
        <v>16964.2025</v>
      </c>
      <c r="Q151" s="80" t="n">
        <v>0</v>
      </c>
      <c r="R151" s="80" t="n">
        <v>338.24279</v>
      </c>
      <c r="S151" s="80" t="n">
        <v>205.1509</v>
      </c>
      <c r="T151" s="80" t="n">
        <v>0.04752</v>
      </c>
      <c r="U151" s="80" t="n">
        <v>0</v>
      </c>
      <c r="V151" s="80" t="n">
        <v>5.9899</v>
      </c>
      <c r="W151" s="80" t="n">
        <v>1093.71448</v>
      </c>
      <c r="X151" s="80" t="n">
        <v>39.33798</v>
      </c>
      <c r="Y151" s="80" t="n">
        <v>2.84614</v>
      </c>
      <c r="Z151" s="80" t="n">
        <v>5184.92429</v>
      </c>
      <c r="AA151" s="80" t="n">
        <v>838.38549</v>
      </c>
      <c r="AB151" s="80" t="n">
        <v>212.69601</v>
      </c>
      <c r="AC151" s="80" t="n">
        <v>846.71536</v>
      </c>
      <c r="AD151" s="80" t="n">
        <v>236.99486</v>
      </c>
      <c r="AE151" s="80" t="n">
        <v>325.27885</v>
      </c>
      <c r="AF151" s="80" t="n">
        <v>9330.32457</v>
      </c>
      <c r="AG151" s="80" t="n">
        <v>34483.98638</v>
      </c>
      <c r="AH151" s="80" t="n">
        <v>13969.61521</v>
      </c>
      <c r="AI151" s="80" t="n">
        <v>18132.58033</v>
      </c>
      <c r="AJ151" s="80" t="n">
        <v>0</v>
      </c>
      <c r="AK151" s="80" t="n">
        <v>2381.79084</v>
      </c>
      <c r="AL151" s="206"/>
    </row>
    <row r="152" customFormat="false" ht="15" hidden="false" customHeight="false" outlineLevel="0" collapsed="false">
      <c r="B152" s="201" t="n">
        <v>3305</v>
      </c>
      <c r="C152" s="155" t="s">
        <v>399</v>
      </c>
      <c r="D152" s="80" t="n">
        <v>1226.80733</v>
      </c>
      <c r="E152" s="80" t="n">
        <v>0</v>
      </c>
      <c r="F152" s="80" t="n">
        <v>30886.22418</v>
      </c>
      <c r="G152" s="80" t="n">
        <v>0</v>
      </c>
      <c r="H152" s="80" t="n">
        <v>32113.03151</v>
      </c>
      <c r="I152" s="80" t="n">
        <v>3667.26</v>
      </c>
      <c r="J152" s="80" t="n">
        <v>2958.90916</v>
      </c>
      <c r="K152" s="80" t="n">
        <v>0</v>
      </c>
      <c r="L152" s="80" t="n">
        <v>0</v>
      </c>
      <c r="M152" s="80" t="n">
        <v>0.08933</v>
      </c>
      <c r="N152" s="80" t="n">
        <v>983.72606</v>
      </c>
      <c r="O152" s="80" t="n">
        <v>0</v>
      </c>
      <c r="P152" s="80" t="n">
        <v>7609.98455</v>
      </c>
      <c r="Q152" s="80" t="n">
        <v>0</v>
      </c>
      <c r="R152" s="80" t="n">
        <v>0</v>
      </c>
      <c r="S152" s="80" t="n">
        <v>290.75143</v>
      </c>
      <c r="T152" s="80" t="n">
        <v>0</v>
      </c>
      <c r="U152" s="80" t="n">
        <v>0</v>
      </c>
      <c r="V152" s="80" t="n">
        <v>1542.77265</v>
      </c>
      <c r="W152" s="80" t="n">
        <v>0</v>
      </c>
      <c r="X152" s="80" t="n">
        <v>428.28572</v>
      </c>
      <c r="Y152" s="80" t="n">
        <v>0</v>
      </c>
      <c r="Z152" s="80" t="n">
        <v>2304.70231</v>
      </c>
      <c r="AA152" s="80" t="n">
        <v>952.93271</v>
      </c>
      <c r="AB152" s="80" t="n">
        <v>0</v>
      </c>
      <c r="AC152" s="80" t="n">
        <v>180.105</v>
      </c>
      <c r="AD152" s="80" t="n">
        <v>152.266</v>
      </c>
      <c r="AE152" s="80" t="n">
        <v>0</v>
      </c>
      <c r="AF152" s="80" t="n">
        <v>5851.81582</v>
      </c>
      <c r="AG152" s="80" t="n">
        <v>45574.83188</v>
      </c>
      <c r="AH152" s="80" t="n">
        <v>36842.57781</v>
      </c>
      <c r="AI152" s="80" t="n">
        <v>7627.05536</v>
      </c>
      <c r="AJ152" s="80" t="n">
        <v>0</v>
      </c>
      <c r="AK152" s="80" t="n">
        <v>1105.19871</v>
      </c>
      <c r="AL152" s="206"/>
    </row>
    <row r="153" customFormat="false" ht="15" hidden="false" customHeight="false" outlineLevel="0" collapsed="false">
      <c r="B153" s="201" t="n">
        <v>34</v>
      </c>
      <c r="C153" s="155" t="s">
        <v>401</v>
      </c>
      <c r="D153" s="80" t="n">
        <v>0</v>
      </c>
      <c r="E153" s="80" t="n">
        <v>0</v>
      </c>
      <c r="F153" s="80" t="n">
        <v>0</v>
      </c>
      <c r="G153" s="80" t="n">
        <v>0</v>
      </c>
      <c r="H153" s="80" t="n">
        <v>0</v>
      </c>
      <c r="I153" s="80" t="n">
        <v>0</v>
      </c>
      <c r="J153" s="80" t="n">
        <v>0</v>
      </c>
      <c r="K153" s="80" t="n">
        <v>0</v>
      </c>
      <c r="L153" s="80" t="n">
        <v>0</v>
      </c>
      <c r="M153" s="80" t="n">
        <v>0</v>
      </c>
      <c r="N153" s="80" t="n">
        <v>0</v>
      </c>
      <c r="O153" s="80" t="n">
        <v>0</v>
      </c>
      <c r="P153" s="80" t="n">
        <v>0</v>
      </c>
      <c r="Q153" s="80" t="n">
        <v>0</v>
      </c>
      <c r="R153" s="80" t="n">
        <v>0</v>
      </c>
      <c r="S153" s="80" t="n">
        <v>0</v>
      </c>
      <c r="T153" s="80" t="n">
        <v>0</v>
      </c>
      <c r="U153" s="80" t="n">
        <v>0</v>
      </c>
      <c r="V153" s="80" t="n">
        <v>0</v>
      </c>
      <c r="W153" s="80" t="n">
        <v>30.50271</v>
      </c>
      <c r="X153" s="80" t="n">
        <v>0</v>
      </c>
      <c r="Y153" s="80" t="n">
        <v>0</v>
      </c>
      <c r="Z153" s="80" t="n">
        <v>0</v>
      </c>
      <c r="AA153" s="80" t="n">
        <v>3.16971</v>
      </c>
      <c r="AB153" s="80" t="n">
        <v>52.19609</v>
      </c>
      <c r="AC153" s="80" t="n">
        <v>0</v>
      </c>
      <c r="AD153" s="80" t="n">
        <v>0</v>
      </c>
      <c r="AE153" s="80" t="n">
        <v>0</v>
      </c>
      <c r="AF153" s="80" t="n">
        <v>85.86851</v>
      </c>
      <c r="AG153" s="80" t="n">
        <v>85.86851</v>
      </c>
      <c r="AH153" s="80" t="n">
        <v>0</v>
      </c>
      <c r="AI153" s="80" t="n">
        <v>0</v>
      </c>
      <c r="AJ153" s="80" t="n">
        <v>0</v>
      </c>
      <c r="AK153" s="80" t="n">
        <v>85.86851</v>
      </c>
      <c r="AL153" s="206"/>
    </row>
    <row r="154" customFormat="false" ht="15" hidden="false" customHeight="false" outlineLevel="0" collapsed="false">
      <c r="B154" s="201" t="n">
        <v>35</v>
      </c>
      <c r="C154" s="155" t="s">
        <v>405</v>
      </c>
      <c r="D154" s="80" t="n">
        <v>14732.4888</v>
      </c>
      <c r="E154" s="80" t="n">
        <v>8732.45815</v>
      </c>
      <c r="F154" s="80" t="n">
        <v>37363.36072</v>
      </c>
      <c r="G154" s="80" t="n">
        <v>6745.96462</v>
      </c>
      <c r="H154" s="80" t="n">
        <v>67574.27229</v>
      </c>
      <c r="I154" s="80" t="n">
        <v>4491.2</v>
      </c>
      <c r="J154" s="80" t="n">
        <v>1959.62079</v>
      </c>
      <c r="K154" s="80" t="n">
        <v>94.5275</v>
      </c>
      <c r="L154" s="80" t="n">
        <v>9950.93586</v>
      </c>
      <c r="M154" s="80" t="n">
        <v>1311.38763</v>
      </c>
      <c r="N154" s="80" t="n">
        <v>734.3308</v>
      </c>
      <c r="O154" s="80" t="n">
        <v>0</v>
      </c>
      <c r="P154" s="80" t="n">
        <v>18542.00258</v>
      </c>
      <c r="Q154" s="80" t="n">
        <v>435.20983</v>
      </c>
      <c r="R154" s="80" t="n">
        <v>3322.8067</v>
      </c>
      <c r="S154" s="80" t="n">
        <v>907.55855</v>
      </c>
      <c r="T154" s="80" t="n">
        <v>0</v>
      </c>
      <c r="U154" s="80" t="n">
        <v>0</v>
      </c>
      <c r="V154" s="80" t="n">
        <v>0</v>
      </c>
      <c r="W154" s="80" t="n">
        <v>0</v>
      </c>
      <c r="X154" s="80" t="n">
        <v>0</v>
      </c>
      <c r="Y154" s="80" t="n">
        <v>1139.48058</v>
      </c>
      <c r="Z154" s="80" t="n">
        <v>1117.41217</v>
      </c>
      <c r="AA154" s="80" t="n">
        <v>263.5029</v>
      </c>
      <c r="AB154" s="80" t="n">
        <v>0</v>
      </c>
      <c r="AC154" s="80" t="n">
        <v>218.87024</v>
      </c>
      <c r="AD154" s="80" t="n">
        <v>0</v>
      </c>
      <c r="AE154" s="80" t="n">
        <v>0</v>
      </c>
      <c r="AF154" s="80" t="n">
        <v>7404.84097</v>
      </c>
      <c r="AG154" s="80" t="n">
        <v>93521.11584</v>
      </c>
      <c r="AH154" s="80" t="n">
        <v>62514.83591</v>
      </c>
      <c r="AI154" s="80" t="n">
        <v>30742.77703</v>
      </c>
      <c r="AJ154" s="80" t="n">
        <v>0</v>
      </c>
      <c r="AK154" s="80" t="n">
        <v>263.5029</v>
      </c>
      <c r="AL154" s="206"/>
    </row>
    <row r="155" customFormat="false" ht="15" hidden="false" customHeight="false" outlineLevel="0" collapsed="false">
      <c r="B155" s="201" t="n">
        <v>36</v>
      </c>
      <c r="C155" s="155" t="s">
        <v>408</v>
      </c>
      <c r="D155" s="80" t="n">
        <v>70.24436</v>
      </c>
      <c r="E155" s="80" t="n">
        <v>26374.86544</v>
      </c>
      <c r="F155" s="80" t="n">
        <v>2197.20072</v>
      </c>
      <c r="G155" s="80" t="n">
        <v>966.75326</v>
      </c>
      <c r="H155" s="80" t="n">
        <v>29609.06378</v>
      </c>
      <c r="I155" s="80" t="n">
        <v>0</v>
      </c>
      <c r="J155" s="80" t="n">
        <v>0</v>
      </c>
      <c r="K155" s="80" t="n">
        <v>1875.00578</v>
      </c>
      <c r="L155" s="80" t="n">
        <v>212.52434</v>
      </c>
      <c r="M155" s="80" t="n">
        <v>452.48473</v>
      </c>
      <c r="N155" s="80" t="n">
        <v>0</v>
      </c>
      <c r="O155" s="80" t="n">
        <v>7728.26</v>
      </c>
      <c r="P155" s="80" t="n">
        <v>10268.27485</v>
      </c>
      <c r="Q155" s="80" t="n">
        <v>0</v>
      </c>
      <c r="R155" s="80" t="n">
        <v>-1276.22073</v>
      </c>
      <c r="S155" s="80" t="n">
        <v>0</v>
      </c>
      <c r="T155" s="80" t="n">
        <v>0</v>
      </c>
      <c r="U155" s="80" t="n">
        <v>0</v>
      </c>
      <c r="V155" s="80" t="n">
        <v>312.03999</v>
      </c>
      <c r="W155" s="80" t="n">
        <v>0</v>
      </c>
      <c r="X155" s="80" t="n">
        <v>0</v>
      </c>
      <c r="Y155" s="80" t="n">
        <v>23.60342</v>
      </c>
      <c r="Z155" s="80" t="n">
        <v>517.02911</v>
      </c>
      <c r="AA155" s="80" t="n">
        <v>0</v>
      </c>
      <c r="AB155" s="80" t="n">
        <v>0.40711</v>
      </c>
      <c r="AC155" s="80" t="n">
        <v>0</v>
      </c>
      <c r="AD155" s="80" t="n">
        <v>3.99605</v>
      </c>
      <c r="AE155" s="80" t="n">
        <v>0</v>
      </c>
      <c r="AF155" s="80" t="n">
        <v>-419.14505</v>
      </c>
      <c r="AG155" s="80" t="n">
        <v>39458.19358</v>
      </c>
      <c r="AH155" s="80" t="n">
        <v>10593.04231</v>
      </c>
      <c r="AI155" s="80" t="n">
        <v>28860.74811</v>
      </c>
      <c r="AJ155" s="80" t="n">
        <v>0</v>
      </c>
      <c r="AK155" s="80" t="n">
        <v>4.40316</v>
      </c>
      <c r="AL155" s="206"/>
    </row>
    <row r="156" customFormat="false" ht="15" hidden="false" customHeight="false" outlineLevel="0" collapsed="false">
      <c r="B156" s="201" t="n">
        <v>3601</v>
      </c>
      <c r="C156" s="155" t="s">
        <v>409</v>
      </c>
      <c r="D156" s="80" t="n">
        <v>70.24436</v>
      </c>
      <c r="E156" s="80" t="n">
        <v>26374.86544</v>
      </c>
      <c r="F156" s="80" t="n">
        <v>2197.20072</v>
      </c>
      <c r="G156" s="80" t="n">
        <v>966.75326</v>
      </c>
      <c r="H156" s="80" t="n">
        <v>29609.06378</v>
      </c>
      <c r="I156" s="80" t="n">
        <v>0</v>
      </c>
      <c r="J156" s="80" t="n">
        <v>0</v>
      </c>
      <c r="K156" s="80" t="n">
        <v>1875.00578</v>
      </c>
      <c r="L156" s="80" t="n">
        <v>212.52434</v>
      </c>
      <c r="M156" s="80" t="n">
        <v>452.48473</v>
      </c>
      <c r="N156" s="80" t="n">
        <v>0</v>
      </c>
      <c r="O156" s="80" t="n">
        <v>7728.26</v>
      </c>
      <c r="P156" s="80" t="n">
        <v>10268.27485</v>
      </c>
      <c r="Q156" s="80" t="n">
        <v>0</v>
      </c>
      <c r="R156" s="80" t="n">
        <v>323.28952</v>
      </c>
      <c r="S156" s="80" t="n">
        <v>0</v>
      </c>
      <c r="T156" s="80" t="n">
        <v>0</v>
      </c>
      <c r="U156" s="80" t="n">
        <v>0</v>
      </c>
      <c r="V156" s="80" t="n">
        <v>312.03999</v>
      </c>
      <c r="W156" s="80" t="n">
        <v>0</v>
      </c>
      <c r="X156" s="80" t="n">
        <v>0</v>
      </c>
      <c r="Y156" s="80" t="n">
        <v>23.60342</v>
      </c>
      <c r="Z156" s="80" t="n">
        <v>517.02911</v>
      </c>
      <c r="AA156" s="80" t="n">
        <v>0</v>
      </c>
      <c r="AB156" s="80" t="n">
        <v>0.40711</v>
      </c>
      <c r="AC156" s="80" t="n">
        <v>0</v>
      </c>
      <c r="AD156" s="80" t="n">
        <v>3.99605</v>
      </c>
      <c r="AE156" s="80" t="n">
        <v>0</v>
      </c>
      <c r="AF156" s="80" t="n">
        <v>1180.3652</v>
      </c>
      <c r="AG156" s="80" t="n">
        <v>41057.70383</v>
      </c>
      <c r="AH156" s="80" t="n">
        <v>12192.55256</v>
      </c>
      <c r="AI156" s="80" t="n">
        <v>28860.74811</v>
      </c>
      <c r="AJ156" s="80" t="n">
        <v>0</v>
      </c>
      <c r="AK156" s="80" t="n">
        <v>4.40316</v>
      </c>
      <c r="AL156" s="206"/>
    </row>
    <row r="157" customFormat="false" ht="15" hidden="false" customHeight="false" outlineLevel="0" collapsed="false">
      <c r="B157" s="201" t="n">
        <v>3602</v>
      </c>
      <c r="C157" s="155" t="s">
        <v>410</v>
      </c>
      <c r="D157" s="80" t="n">
        <v>0</v>
      </c>
      <c r="E157" s="80" t="n">
        <v>0</v>
      </c>
      <c r="F157" s="80" t="n">
        <v>0</v>
      </c>
      <c r="G157" s="80" t="n">
        <v>0</v>
      </c>
      <c r="H157" s="80" t="n">
        <v>0</v>
      </c>
      <c r="I157" s="80" t="n">
        <v>0</v>
      </c>
      <c r="J157" s="80" t="n">
        <v>0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  <c r="P157" s="80" t="n">
        <v>0</v>
      </c>
      <c r="Q157" s="80" t="n">
        <v>0</v>
      </c>
      <c r="R157" s="80" t="n">
        <v>-1599.51025</v>
      </c>
      <c r="S157" s="80" t="n">
        <v>0</v>
      </c>
      <c r="T157" s="80" t="n">
        <v>0</v>
      </c>
      <c r="U157" s="80" t="n">
        <v>0</v>
      </c>
      <c r="V157" s="80" t="n">
        <v>0</v>
      </c>
      <c r="W157" s="80" t="n">
        <v>0</v>
      </c>
      <c r="X157" s="80" t="n">
        <v>0</v>
      </c>
      <c r="Y157" s="80" t="n">
        <v>0</v>
      </c>
      <c r="Z157" s="80" t="n">
        <v>0</v>
      </c>
      <c r="AA157" s="80" t="n">
        <v>0</v>
      </c>
      <c r="AB157" s="80" t="n">
        <v>0</v>
      </c>
      <c r="AC157" s="80" t="n">
        <v>0</v>
      </c>
      <c r="AD157" s="80" t="n">
        <v>0</v>
      </c>
      <c r="AE157" s="80" t="n">
        <v>0</v>
      </c>
      <c r="AF157" s="80" t="n">
        <v>-1599.51025</v>
      </c>
      <c r="AG157" s="80" t="n">
        <v>-1599.51025</v>
      </c>
      <c r="AH157" s="80" t="n">
        <v>-1599.51025</v>
      </c>
      <c r="AI157" s="80" t="n">
        <v>0</v>
      </c>
      <c r="AJ157" s="80" t="n">
        <v>0</v>
      </c>
      <c r="AK157" s="80" t="n">
        <v>0</v>
      </c>
      <c r="AL157" s="206"/>
    </row>
    <row r="158" customFormat="false" ht="15" hidden="false" customHeight="false" outlineLevel="0" collapsed="false">
      <c r="B158" s="201" t="n">
        <v>3603</v>
      </c>
      <c r="C158" s="155" t="s">
        <v>411</v>
      </c>
      <c r="D158" s="80" t="n">
        <v>0</v>
      </c>
      <c r="E158" s="80" t="n">
        <v>0</v>
      </c>
      <c r="F158" s="80" t="n">
        <v>0</v>
      </c>
      <c r="G158" s="80" t="n">
        <v>0</v>
      </c>
      <c r="H158" s="80" t="n">
        <v>0</v>
      </c>
      <c r="I158" s="80" t="n">
        <v>0</v>
      </c>
      <c r="J158" s="80" t="n">
        <v>0</v>
      </c>
      <c r="K158" s="80" t="n">
        <v>0</v>
      </c>
      <c r="L158" s="80" t="n">
        <v>0</v>
      </c>
      <c r="M158" s="80" t="n">
        <v>0</v>
      </c>
      <c r="N158" s="80" t="n">
        <v>0</v>
      </c>
      <c r="O158" s="80" t="n">
        <v>0</v>
      </c>
      <c r="P158" s="80" t="n">
        <v>0</v>
      </c>
      <c r="Q158" s="80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  <c r="V158" s="80" t="n">
        <v>0</v>
      </c>
      <c r="W158" s="80" t="n">
        <v>0</v>
      </c>
      <c r="X158" s="80" t="n">
        <v>0</v>
      </c>
      <c r="Y158" s="80" t="n">
        <v>0</v>
      </c>
      <c r="Z158" s="80" t="n">
        <v>0</v>
      </c>
      <c r="AA158" s="80" t="n">
        <v>0</v>
      </c>
      <c r="AB158" s="80" t="n">
        <v>0</v>
      </c>
      <c r="AC158" s="80" t="n">
        <v>0</v>
      </c>
      <c r="AD158" s="80" t="n">
        <v>0</v>
      </c>
      <c r="AE158" s="80" t="n">
        <v>0</v>
      </c>
      <c r="AF158" s="80" t="n">
        <v>0</v>
      </c>
      <c r="AG158" s="80" t="n">
        <v>0</v>
      </c>
      <c r="AH158" s="80" t="n">
        <v>0</v>
      </c>
      <c r="AI158" s="80" t="n">
        <v>0</v>
      </c>
      <c r="AJ158" s="80" t="n">
        <v>0</v>
      </c>
      <c r="AK158" s="80" t="n">
        <v>0</v>
      </c>
      <c r="AL158" s="206"/>
    </row>
    <row r="159" customFormat="false" ht="15" hidden="false" customHeight="false" outlineLevel="0" collapsed="false">
      <c r="B159" s="201" t="n">
        <v>3604</v>
      </c>
      <c r="C159" s="155" t="s">
        <v>412</v>
      </c>
      <c r="D159" s="80" t="n">
        <v>0</v>
      </c>
      <c r="E159" s="80" t="n">
        <v>0</v>
      </c>
      <c r="F159" s="80" t="n">
        <v>0</v>
      </c>
      <c r="G159" s="80" t="n">
        <v>0</v>
      </c>
      <c r="H159" s="80" t="n">
        <v>0</v>
      </c>
      <c r="I159" s="80" t="n">
        <v>0</v>
      </c>
      <c r="J159" s="80" t="n">
        <v>0</v>
      </c>
      <c r="K159" s="80" t="n">
        <v>0</v>
      </c>
      <c r="L159" s="80" t="n">
        <v>0</v>
      </c>
      <c r="M159" s="80" t="n">
        <v>0</v>
      </c>
      <c r="N159" s="80" t="n">
        <v>0</v>
      </c>
      <c r="O159" s="80" t="n">
        <v>0</v>
      </c>
      <c r="P159" s="80" t="n">
        <v>0</v>
      </c>
      <c r="Q159" s="80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0</v>
      </c>
      <c r="W159" s="80" t="n">
        <v>0</v>
      </c>
      <c r="X159" s="80" t="n">
        <v>0</v>
      </c>
      <c r="Y159" s="80" t="n">
        <v>0</v>
      </c>
      <c r="Z159" s="80" t="n">
        <v>0</v>
      </c>
      <c r="AA159" s="80" t="n">
        <v>0</v>
      </c>
      <c r="AB159" s="80" t="n">
        <v>0</v>
      </c>
      <c r="AC159" s="80" t="n">
        <v>0</v>
      </c>
      <c r="AD159" s="80" t="n">
        <v>0</v>
      </c>
      <c r="AE159" s="80" t="n">
        <v>0</v>
      </c>
      <c r="AF159" s="80" t="n">
        <v>0</v>
      </c>
      <c r="AG159" s="80" t="n">
        <v>0</v>
      </c>
      <c r="AH159" s="80" t="n">
        <v>0</v>
      </c>
      <c r="AI159" s="80" t="n">
        <v>0</v>
      </c>
      <c r="AJ159" s="80" t="n">
        <v>0</v>
      </c>
      <c r="AK159" s="80" t="n">
        <v>0</v>
      </c>
      <c r="AL159" s="206"/>
    </row>
    <row r="160" s="209" customFormat="true" ht="15" hidden="false" customHeight="false" outlineLevel="0" collapsed="false">
      <c r="B160" s="207" t="n">
        <v>0</v>
      </c>
      <c r="C160" s="8" t="s">
        <v>413</v>
      </c>
      <c r="D160" s="181" t="n">
        <v>218324.14185</v>
      </c>
      <c r="E160" s="181" t="n">
        <v>323678.48645</v>
      </c>
      <c r="F160" s="181" t="n">
        <v>556408.93056</v>
      </c>
      <c r="G160" s="181" t="n">
        <v>177074.08821</v>
      </c>
      <c r="H160" s="181" t="n">
        <v>1275485.64707</v>
      </c>
      <c r="I160" s="181" t="n">
        <v>76520.54</v>
      </c>
      <c r="J160" s="181" t="n">
        <v>135640.59394</v>
      </c>
      <c r="K160" s="181" t="n">
        <v>25258.6046</v>
      </c>
      <c r="L160" s="181" t="n">
        <v>136391.41396</v>
      </c>
      <c r="M160" s="181" t="n">
        <v>36214.66433</v>
      </c>
      <c r="N160" s="181" t="n">
        <v>40555.22627</v>
      </c>
      <c r="O160" s="181" t="n">
        <v>33425.839</v>
      </c>
      <c r="P160" s="181" t="n">
        <v>484006.8821</v>
      </c>
      <c r="Q160" s="181" t="n">
        <v>14633.09881</v>
      </c>
      <c r="R160" s="181" t="n">
        <v>8947.06215</v>
      </c>
      <c r="S160" s="181" t="n">
        <v>7055.43412</v>
      </c>
      <c r="T160" s="181" t="n">
        <v>3730.46384</v>
      </c>
      <c r="U160" s="181" t="n">
        <v>8000</v>
      </c>
      <c r="V160" s="181" t="n">
        <v>22922.99706</v>
      </c>
      <c r="W160" s="181" t="n">
        <v>40804.50269</v>
      </c>
      <c r="X160" s="181" t="n">
        <v>5600.65432</v>
      </c>
      <c r="Y160" s="181" t="n">
        <v>12614.59135</v>
      </c>
      <c r="Z160" s="181" t="n">
        <v>58225.66904</v>
      </c>
      <c r="AA160" s="181" t="n">
        <v>16851.02229</v>
      </c>
      <c r="AB160" s="181" t="n">
        <v>41792.98941</v>
      </c>
      <c r="AC160" s="181" t="n">
        <v>14069.09865</v>
      </c>
      <c r="AD160" s="181" t="n">
        <v>10490.28404</v>
      </c>
      <c r="AE160" s="181" t="n">
        <v>7432.80446</v>
      </c>
      <c r="AF160" s="181" t="n">
        <v>273170.67223</v>
      </c>
      <c r="AG160" s="181" t="n">
        <v>2032663.2014</v>
      </c>
      <c r="AH160" s="181" t="n">
        <v>1168705.34825</v>
      </c>
      <c r="AI160" s="181" t="n">
        <v>746019.05472</v>
      </c>
      <c r="AJ160" s="181" t="n">
        <v>0</v>
      </c>
      <c r="AK160" s="181" t="n">
        <v>117938.79843</v>
      </c>
      <c r="AL160" s="208"/>
    </row>
    <row r="161" s="209" customFormat="true" ht="15" hidden="false" customHeight="false" outlineLevel="0" collapsed="false">
      <c r="B161" s="207"/>
      <c r="C161" s="8"/>
      <c r="D161" s="181"/>
      <c r="E161" s="181"/>
      <c r="F161" s="181"/>
      <c r="G161" s="181"/>
      <c r="H161" s="181"/>
      <c r="I161" s="181"/>
      <c r="J161" s="181"/>
      <c r="K161" s="181"/>
      <c r="L161" s="181"/>
      <c r="M161" s="181"/>
      <c r="N161" s="181"/>
      <c r="O161" s="181"/>
      <c r="P161" s="181"/>
      <c r="Q161" s="181"/>
      <c r="R161" s="181"/>
      <c r="S161" s="181"/>
      <c r="T161" s="181"/>
      <c r="U161" s="181"/>
      <c r="V161" s="181"/>
      <c r="W161" s="181"/>
      <c r="X161" s="181"/>
      <c r="Y161" s="181"/>
      <c r="Z161" s="181"/>
      <c r="AA161" s="181"/>
      <c r="AB161" s="181"/>
      <c r="AC161" s="181"/>
      <c r="AD161" s="181"/>
      <c r="AE161" s="181"/>
      <c r="AF161" s="181"/>
      <c r="AG161" s="181"/>
      <c r="AH161" s="181"/>
      <c r="AI161" s="181"/>
      <c r="AJ161" s="181"/>
      <c r="AK161" s="181"/>
      <c r="AL161" s="208"/>
    </row>
    <row r="162" s="209" customFormat="true" ht="15" hidden="false" customHeight="false" outlineLevel="0" collapsed="false">
      <c r="B162" s="207"/>
      <c r="C162" s="8" t="s">
        <v>414</v>
      </c>
      <c r="D162" s="181" t="n">
        <v>2969928.60766</v>
      </c>
      <c r="E162" s="181" t="n">
        <v>2748017.75288</v>
      </c>
      <c r="F162" s="181" t="n">
        <v>6486455.87932</v>
      </c>
      <c r="G162" s="181" t="n">
        <v>2047843.59833</v>
      </c>
      <c r="H162" s="181" t="n">
        <v>14252245.83819</v>
      </c>
      <c r="I162" s="181" t="n">
        <v>968016.59</v>
      </c>
      <c r="J162" s="181" t="n">
        <v>1736966.77118</v>
      </c>
      <c r="K162" s="181" t="n">
        <v>438177.77754</v>
      </c>
      <c r="L162" s="181" t="n">
        <v>1620965.04017</v>
      </c>
      <c r="M162" s="181" t="n">
        <v>486739.42295</v>
      </c>
      <c r="N162" s="181" t="n">
        <v>620150.95525</v>
      </c>
      <c r="O162" s="181" t="n">
        <v>443155.515</v>
      </c>
      <c r="P162" s="181" t="n">
        <v>6314172.07209</v>
      </c>
      <c r="Q162" s="181" t="n">
        <v>137397.87047</v>
      </c>
      <c r="R162" s="181" t="n">
        <v>39605.44296</v>
      </c>
      <c r="S162" s="181" t="n">
        <v>38242.83908</v>
      </c>
      <c r="T162" s="181" t="n">
        <v>22014.40495</v>
      </c>
      <c r="U162" s="181" t="n">
        <v>39596.37761</v>
      </c>
      <c r="V162" s="181" t="n">
        <v>308984.23144</v>
      </c>
      <c r="W162" s="181" t="n">
        <v>324503.36652</v>
      </c>
      <c r="X162" s="181" t="n">
        <v>9746.13556</v>
      </c>
      <c r="Y162" s="181" t="n">
        <v>133614.83266</v>
      </c>
      <c r="Z162" s="181" t="n">
        <v>350531.2896</v>
      </c>
      <c r="AA162" s="181" t="n">
        <v>139401.84561</v>
      </c>
      <c r="AB162" s="181" t="n">
        <v>364613.61599</v>
      </c>
      <c r="AC162" s="181" t="n">
        <v>111324.14651</v>
      </c>
      <c r="AD162" s="181" t="n">
        <v>40700.50047</v>
      </c>
      <c r="AE162" s="181" t="n">
        <v>18797.55128</v>
      </c>
      <c r="AF162" s="181" t="n">
        <v>2079074.45071</v>
      </c>
      <c r="AG162" s="181" t="n">
        <v>22645492.36099</v>
      </c>
      <c r="AH162" s="181" t="n">
        <v>13940433.84219</v>
      </c>
      <c r="AI162" s="181" t="n">
        <v>7796242.8126</v>
      </c>
      <c r="AJ162" s="181" t="n">
        <v>0</v>
      </c>
      <c r="AK162" s="181" t="n">
        <v>908815.7062</v>
      </c>
      <c r="AL162" s="208"/>
    </row>
    <row r="163" s="209" customFormat="true" ht="15" hidden="false" customHeight="false" outlineLevel="0" collapsed="false">
      <c r="B163" s="207"/>
      <c r="C163" s="8"/>
      <c r="D163" s="181"/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  <c r="T163" s="181"/>
      <c r="U163" s="181"/>
      <c r="V163" s="181"/>
      <c r="W163" s="181"/>
      <c r="X163" s="181"/>
      <c r="Y163" s="181"/>
      <c r="Z163" s="181"/>
      <c r="AA163" s="181"/>
      <c r="AB163" s="181"/>
      <c r="AC163" s="181"/>
      <c r="AD163" s="181"/>
      <c r="AE163" s="181"/>
      <c r="AF163" s="181"/>
      <c r="AG163" s="181"/>
      <c r="AH163" s="181"/>
      <c r="AI163" s="181"/>
      <c r="AJ163" s="181"/>
      <c r="AK163" s="181"/>
      <c r="AL163" s="208"/>
    </row>
    <row r="164" s="181" customFormat="true" ht="15" hidden="false" customHeight="false" outlineLevel="0" collapsed="false">
      <c r="B164" s="177" t="n">
        <v>5</v>
      </c>
      <c r="C164" s="61" t="s">
        <v>415</v>
      </c>
      <c r="D164" s="181" t="n">
        <v>249330.62534</v>
      </c>
      <c r="E164" s="181" t="n">
        <v>186259.81914</v>
      </c>
      <c r="F164" s="181" t="n">
        <v>643893.07915</v>
      </c>
      <c r="G164" s="181" t="n">
        <v>136027.80005</v>
      </c>
      <c r="H164" s="181" t="n">
        <v>1215511.32368</v>
      </c>
      <c r="I164" s="181" t="n">
        <v>85881.99</v>
      </c>
      <c r="J164" s="181" t="n">
        <v>111974.27596</v>
      </c>
      <c r="K164" s="181" t="n">
        <v>38081.82224</v>
      </c>
      <c r="L164" s="181" t="n">
        <v>114419.94972</v>
      </c>
      <c r="M164" s="181" t="n">
        <v>34952.10421</v>
      </c>
      <c r="N164" s="181" t="n">
        <v>40224.28638</v>
      </c>
      <c r="O164" s="181" t="n">
        <v>23588.199</v>
      </c>
      <c r="P164" s="181" t="n">
        <v>449122.62751</v>
      </c>
      <c r="Q164" s="181" t="n">
        <v>12761.32197</v>
      </c>
      <c r="R164" s="181" t="n">
        <v>2439.72139</v>
      </c>
      <c r="S164" s="181" t="n">
        <v>2529.60971</v>
      </c>
      <c r="T164" s="181" t="n">
        <v>2315.57731</v>
      </c>
      <c r="U164" s="181" t="n">
        <v>4527.14271</v>
      </c>
      <c r="V164" s="181" t="n">
        <v>23507.28906</v>
      </c>
      <c r="W164" s="181" t="n">
        <v>64178.049</v>
      </c>
      <c r="X164" s="181" t="n">
        <v>1059.00448</v>
      </c>
      <c r="Y164" s="181" t="n">
        <v>18402.17493</v>
      </c>
      <c r="Z164" s="181" t="n">
        <v>61209.64808</v>
      </c>
      <c r="AA164" s="181" t="n">
        <v>9425.90654</v>
      </c>
      <c r="AB164" s="181" t="n">
        <v>41155.48279</v>
      </c>
      <c r="AC164" s="181" t="n">
        <v>8860.81972</v>
      </c>
      <c r="AD164" s="181" t="n">
        <v>7509.38399</v>
      </c>
      <c r="AE164" s="181" t="n">
        <v>2487.72688</v>
      </c>
      <c r="AF164" s="181" t="n">
        <v>262368.85856</v>
      </c>
      <c r="AG164" s="181" t="n">
        <v>1927002.80975</v>
      </c>
      <c r="AH164" s="181" t="n">
        <v>1142417.13435</v>
      </c>
      <c r="AI164" s="181" t="n">
        <v>657789.71037</v>
      </c>
      <c r="AJ164" s="181" t="n">
        <v>0</v>
      </c>
      <c r="AK164" s="181" t="n">
        <v>126795.96503</v>
      </c>
      <c r="AL164" s="210"/>
    </row>
    <row r="165" s="181" customFormat="true" ht="15" hidden="false" customHeight="false" outlineLevel="0" collapsed="false">
      <c r="B165" s="177"/>
      <c r="C165" s="61"/>
      <c r="AL165" s="210"/>
    </row>
    <row r="166" s="181" customFormat="true" ht="15" hidden="false" customHeight="false" outlineLevel="0" collapsed="false">
      <c r="B166" s="177"/>
      <c r="C166" s="61" t="s">
        <v>416</v>
      </c>
      <c r="D166" s="181" t="n">
        <v>3219259.233</v>
      </c>
      <c r="E166" s="181" t="n">
        <v>2934277.57202</v>
      </c>
      <c r="F166" s="181" t="n">
        <v>7130348.95847</v>
      </c>
      <c r="G166" s="181" t="n">
        <v>2183871.39838</v>
      </c>
      <c r="H166" s="181" t="n">
        <v>15467757.16187</v>
      </c>
      <c r="I166" s="181" t="n">
        <v>1053898.58</v>
      </c>
      <c r="J166" s="181" t="n">
        <v>1848941.04714</v>
      </c>
      <c r="K166" s="181" t="n">
        <v>476259.59978</v>
      </c>
      <c r="L166" s="181" t="n">
        <v>1735384.98989</v>
      </c>
      <c r="M166" s="181" t="n">
        <v>521691.52716</v>
      </c>
      <c r="N166" s="181" t="n">
        <v>660375.24163</v>
      </c>
      <c r="O166" s="181" t="n">
        <v>466743.714</v>
      </c>
      <c r="P166" s="181" t="n">
        <v>6763294.6996</v>
      </c>
      <c r="Q166" s="181" t="n">
        <v>150159.19244</v>
      </c>
      <c r="R166" s="181" t="n">
        <v>42045.16435</v>
      </c>
      <c r="S166" s="181" t="n">
        <v>40772.44879</v>
      </c>
      <c r="T166" s="181" t="n">
        <v>24329.98226</v>
      </c>
      <c r="U166" s="181" t="n">
        <v>44123.52032</v>
      </c>
      <c r="V166" s="181" t="n">
        <v>332491.5205</v>
      </c>
      <c r="W166" s="181" t="n">
        <v>388681.41552</v>
      </c>
      <c r="X166" s="181" t="n">
        <v>10805.14004</v>
      </c>
      <c r="Y166" s="181" t="n">
        <v>152017.00759</v>
      </c>
      <c r="Z166" s="181" t="n">
        <v>411740.93768</v>
      </c>
      <c r="AA166" s="181" t="n">
        <v>148827.75215</v>
      </c>
      <c r="AB166" s="181" t="n">
        <v>405769.09878</v>
      </c>
      <c r="AC166" s="181" t="n">
        <v>120184.96623</v>
      </c>
      <c r="AD166" s="181" t="n">
        <v>48209.88446</v>
      </c>
      <c r="AE166" s="181" t="n">
        <v>21285.27816</v>
      </c>
      <c r="AF166" s="181" t="n">
        <v>2341443.30927</v>
      </c>
      <c r="AG166" s="181" t="n">
        <v>24572495.17074</v>
      </c>
      <c r="AH166" s="181" t="n">
        <v>15082850.97654</v>
      </c>
      <c r="AI166" s="181" t="n">
        <v>8454032.52297</v>
      </c>
      <c r="AJ166" s="181" t="n">
        <v>0</v>
      </c>
      <c r="AK166" s="181" t="n">
        <v>1035611.67123</v>
      </c>
      <c r="AL166" s="210"/>
    </row>
    <row r="167" s="80" customFormat="true" ht="15" hidden="false" customHeight="false" outlineLevel="0" collapsed="false">
      <c r="B167" s="42"/>
      <c r="C167" s="43"/>
      <c r="AL167" s="211"/>
    </row>
    <row r="168" s="209" customFormat="true" ht="15" hidden="false" customHeight="false" outlineLevel="0" collapsed="false">
      <c r="B168" s="207" t="n">
        <v>6</v>
      </c>
      <c r="C168" s="209" t="s">
        <v>418</v>
      </c>
      <c r="D168" s="173" t="n">
        <v>968764.12718</v>
      </c>
      <c r="E168" s="173" t="n">
        <v>274776.94791</v>
      </c>
      <c r="F168" s="173" t="n">
        <v>1221930.02088</v>
      </c>
      <c r="G168" s="173" t="n">
        <v>445054.07017</v>
      </c>
      <c r="H168" s="173" t="n">
        <v>2910525.16614</v>
      </c>
      <c r="I168" s="173" t="n">
        <v>236358.58</v>
      </c>
      <c r="J168" s="173" t="n">
        <v>362874.33409</v>
      </c>
      <c r="K168" s="173" t="n">
        <v>25677.97145</v>
      </c>
      <c r="L168" s="173" t="n">
        <v>376038.89744</v>
      </c>
      <c r="M168" s="173" t="n">
        <v>53348.77404</v>
      </c>
      <c r="N168" s="173" t="n">
        <v>60826.31405</v>
      </c>
      <c r="O168" s="173" t="n">
        <v>230414.541</v>
      </c>
      <c r="P168" s="173" t="n">
        <v>1345539.41207</v>
      </c>
      <c r="Q168" s="173" t="n">
        <v>6400.31068</v>
      </c>
      <c r="R168" s="173" t="n">
        <v>1076.99826</v>
      </c>
      <c r="S168" s="173" t="n">
        <v>1838.81513</v>
      </c>
      <c r="T168" s="173" t="n">
        <v>8.60986</v>
      </c>
      <c r="U168" s="173" t="n">
        <v>0</v>
      </c>
      <c r="V168" s="173" t="n">
        <v>18378.70962</v>
      </c>
      <c r="W168" s="173" t="n">
        <v>1722.96506</v>
      </c>
      <c r="X168" s="173" t="n">
        <v>504.33816</v>
      </c>
      <c r="Y168" s="173" t="n">
        <v>167928.99576</v>
      </c>
      <c r="Z168" s="173" t="n">
        <v>214265.39778</v>
      </c>
      <c r="AA168" s="173" t="n">
        <v>0</v>
      </c>
      <c r="AB168" s="173" t="n">
        <v>2362.89454</v>
      </c>
      <c r="AC168" s="173" t="n">
        <v>310.9471</v>
      </c>
      <c r="AD168" s="173" t="n">
        <v>0</v>
      </c>
      <c r="AE168" s="173" t="n">
        <v>220.64617</v>
      </c>
      <c r="AF168" s="173" t="n">
        <v>415019.62812</v>
      </c>
      <c r="AG168" s="173" t="n">
        <v>4671084.20633</v>
      </c>
      <c r="AH168" s="173" t="n">
        <v>2772092.42178</v>
      </c>
      <c r="AI168" s="173" t="n">
        <v>1894905.92495</v>
      </c>
      <c r="AJ168" s="173" t="n">
        <v>0</v>
      </c>
      <c r="AK168" s="173" t="n">
        <v>4085.8596</v>
      </c>
      <c r="AL168" s="226"/>
    </row>
    <row r="169" customFormat="false" ht="15" hidden="false" customHeight="false" outlineLevel="0" collapsed="false">
      <c r="B169" s="201" t="n">
        <v>61</v>
      </c>
      <c r="C169" s="198" t="s">
        <v>419</v>
      </c>
      <c r="D169" s="80" t="n">
        <v>0</v>
      </c>
      <c r="E169" s="80" t="n">
        <v>0</v>
      </c>
      <c r="F169" s="80" t="n">
        <v>23329.01951</v>
      </c>
      <c r="G169" s="80" t="n">
        <v>3684.86068</v>
      </c>
      <c r="H169" s="80" t="n">
        <v>27013.88019</v>
      </c>
      <c r="I169" s="80" t="n">
        <v>0</v>
      </c>
      <c r="J169" s="80" t="n">
        <v>0</v>
      </c>
      <c r="K169" s="80" t="n">
        <v>0</v>
      </c>
      <c r="L169" s="80" t="n">
        <v>0</v>
      </c>
      <c r="M169" s="80" t="n">
        <v>0</v>
      </c>
      <c r="N169" s="80" t="n">
        <v>0</v>
      </c>
      <c r="O169" s="80" t="n">
        <v>25776.918</v>
      </c>
      <c r="P169" s="80" t="n">
        <v>25776.918</v>
      </c>
      <c r="Q169" s="80" t="n">
        <v>0</v>
      </c>
      <c r="R169" s="80" t="n">
        <v>438.49913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252.16908</v>
      </c>
      <c r="Y169" s="80" t="n">
        <v>0</v>
      </c>
      <c r="Z169" s="80" t="n">
        <v>0</v>
      </c>
      <c r="AA169" s="80" t="n">
        <v>0</v>
      </c>
      <c r="AB169" s="80" t="n">
        <v>126.336</v>
      </c>
      <c r="AC169" s="80" t="n">
        <v>0</v>
      </c>
      <c r="AD169" s="80" t="n">
        <v>0</v>
      </c>
      <c r="AE169" s="80" t="n">
        <v>0</v>
      </c>
      <c r="AF169" s="80" t="n">
        <v>817.00421</v>
      </c>
      <c r="AG169" s="80" t="n">
        <v>53607.8024</v>
      </c>
      <c r="AH169" s="80" t="n">
        <v>53229.29732</v>
      </c>
      <c r="AI169" s="80" t="n">
        <v>252.16908</v>
      </c>
      <c r="AJ169" s="80" t="n">
        <v>0</v>
      </c>
      <c r="AK169" s="80" t="n">
        <v>126.336</v>
      </c>
      <c r="AL169" s="206"/>
    </row>
    <row r="170" customFormat="false" ht="15" hidden="false" customHeight="false" outlineLevel="0" collapsed="false">
      <c r="B170" s="201" t="n">
        <v>64</v>
      </c>
      <c r="C170" s="198" t="s">
        <v>432</v>
      </c>
      <c r="D170" s="80" t="n">
        <v>968764.12718</v>
      </c>
      <c r="E170" s="80" t="n">
        <v>274776.94791</v>
      </c>
      <c r="F170" s="80" t="n">
        <v>1198601.00137</v>
      </c>
      <c r="G170" s="80" t="n">
        <v>441369.20949</v>
      </c>
      <c r="H170" s="80" t="n">
        <v>2883511.28595</v>
      </c>
      <c r="I170" s="80" t="n">
        <v>236358.58</v>
      </c>
      <c r="J170" s="80" t="n">
        <v>362874.33409</v>
      </c>
      <c r="K170" s="80" t="n">
        <v>25677.97145</v>
      </c>
      <c r="L170" s="80" t="n">
        <v>376038.89744</v>
      </c>
      <c r="M170" s="80" t="n">
        <v>53348.77404</v>
      </c>
      <c r="N170" s="80" t="n">
        <v>60826.31405</v>
      </c>
      <c r="O170" s="80" t="n">
        <v>204637.623</v>
      </c>
      <c r="P170" s="80" t="n">
        <v>1319762.49407</v>
      </c>
      <c r="Q170" s="80" t="n">
        <v>6400.31068</v>
      </c>
      <c r="R170" s="80" t="n">
        <v>638.49913</v>
      </c>
      <c r="S170" s="80" t="n">
        <v>1838.81513</v>
      </c>
      <c r="T170" s="80" t="n">
        <v>8.60986</v>
      </c>
      <c r="U170" s="80" t="n">
        <v>0</v>
      </c>
      <c r="V170" s="80" t="n">
        <v>18378.70962</v>
      </c>
      <c r="W170" s="80" t="n">
        <v>1722.96506</v>
      </c>
      <c r="X170" s="80" t="n">
        <v>252.16908</v>
      </c>
      <c r="Y170" s="80" t="n">
        <v>167928.99576</v>
      </c>
      <c r="Z170" s="80" t="n">
        <v>214265.39778</v>
      </c>
      <c r="AA170" s="80" t="n">
        <v>0</v>
      </c>
      <c r="AB170" s="80" t="n">
        <v>2236.55854</v>
      </c>
      <c r="AC170" s="80" t="n">
        <v>310.9471</v>
      </c>
      <c r="AD170" s="80" t="n">
        <v>0</v>
      </c>
      <c r="AE170" s="80" t="n">
        <v>220.64617</v>
      </c>
      <c r="AF170" s="80" t="n">
        <v>414202.62391</v>
      </c>
      <c r="AG170" s="80" t="n">
        <v>4617476.40393</v>
      </c>
      <c r="AH170" s="80" t="n">
        <v>2718863.12446</v>
      </c>
      <c r="AI170" s="80" t="n">
        <v>1894653.75587</v>
      </c>
      <c r="AJ170" s="80" t="n">
        <v>0</v>
      </c>
      <c r="AK170" s="80" t="n">
        <v>3959.5236</v>
      </c>
      <c r="AL170" s="206"/>
    </row>
    <row r="171" customFormat="false" ht="15" hidden="false" customHeight="false" outlineLevel="0" collapsed="false">
      <c r="B171" s="201" t="n">
        <v>6401</v>
      </c>
      <c r="C171" s="198" t="s">
        <v>433</v>
      </c>
      <c r="D171" s="80" t="n">
        <v>18883.76967</v>
      </c>
      <c r="E171" s="80" t="n">
        <v>1.77836</v>
      </c>
      <c r="F171" s="80" t="n">
        <v>35924.0982</v>
      </c>
      <c r="G171" s="80" t="n">
        <v>9359.00391</v>
      </c>
      <c r="H171" s="80" t="n">
        <v>64168.65014</v>
      </c>
      <c r="I171" s="80" t="n">
        <v>6040.6</v>
      </c>
      <c r="J171" s="80" t="n">
        <v>11121.4778</v>
      </c>
      <c r="K171" s="80" t="n">
        <v>0</v>
      </c>
      <c r="L171" s="80" t="n">
        <v>7238.80297</v>
      </c>
      <c r="M171" s="80" t="n">
        <v>2701.95516</v>
      </c>
      <c r="N171" s="80" t="n">
        <v>80.305</v>
      </c>
      <c r="O171" s="80" t="n">
        <v>267.374</v>
      </c>
      <c r="P171" s="80" t="n">
        <v>27450.51493</v>
      </c>
      <c r="Q171" s="80" t="n">
        <v>62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1694.4</v>
      </c>
      <c r="W171" s="80" t="n">
        <v>0</v>
      </c>
      <c r="X171" s="80" t="n">
        <v>0</v>
      </c>
      <c r="Y171" s="80" t="n">
        <v>0</v>
      </c>
      <c r="Z171" s="80" t="n">
        <v>415.45922</v>
      </c>
      <c r="AA171" s="80" t="n">
        <v>0</v>
      </c>
      <c r="AB171" s="80" t="n">
        <v>0</v>
      </c>
      <c r="AC171" s="80" t="n">
        <v>185.17825</v>
      </c>
      <c r="AD171" s="80" t="n">
        <v>0</v>
      </c>
      <c r="AE171" s="80" t="n">
        <v>0</v>
      </c>
      <c r="AF171" s="80" t="n">
        <v>2915.03747</v>
      </c>
      <c r="AG171" s="80" t="n">
        <v>94534.20254</v>
      </c>
      <c r="AH171" s="80" t="n">
        <v>68572.59529</v>
      </c>
      <c r="AI171" s="80" t="n">
        <v>25961.60725</v>
      </c>
      <c r="AJ171" s="80" t="n">
        <v>0</v>
      </c>
      <c r="AK171" s="80" t="n">
        <v>0</v>
      </c>
      <c r="AL171" s="206"/>
    </row>
    <row r="172" customFormat="false" ht="15" hidden="false" customHeight="false" outlineLevel="0" collapsed="false">
      <c r="B172" s="201" t="n">
        <v>6402</v>
      </c>
      <c r="C172" s="198" t="s">
        <v>436</v>
      </c>
      <c r="D172" s="80" t="n">
        <v>48428.33647</v>
      </c>
      <c r="E172" s="80" t="n">
        <v>46288.68601</v>
      </c>
      <c r="F172" s="80" t="n">
        <v>224397.19241</v>
      </c>
      <c r="G172" s="80" t="n">
        <v>67615.30133</v>
      </c>
      <c r="H172" s="80" t="n">
        <v>386729.51622</v>
      </c>
      <c r="I172" s="80" t="n">
        <v>4428.63</v>
      </c>
      <c r="J172" s="80" t="n">
        <v>99716.22358</v>
      </c>
      <c r="K172" s="80" t="n">
        <v>5038.71832</v>
      </c>
      <c r="L172" s="80" t="n">
        <v>50311.09136</v>
      </c>
      <c r="M172" s="80" t="n">
        <v>9216.70379</v>
      </c>
      <c r="N172" s="80" t="n">
        <v>8390.95369</v>
      </c>
      <c r="O172" s="80" t="n">
        <v>172495.869</v>
      </c>
      <c r="P172" s="80" t="n">
        <v>349598.18974</v>
      </c>
      <c r="Q172" s="80" t="n">
        <v>735.15327</v>
      </c>
      <c r="R172" s="80" t="n">
        <v>438.49913</v>
      </c>
      <c r="S172" s="80" t="n">
        <v>926.13612</v>
      </c>
      <c r="T172" s="80" t="n">
        <v>8.60986</v>
      </c>
      <c r="U172" s="80" t="n">
        <v>0</v>
      </c>
      <c r="V172" s="80" t="n">
        <v>3636.17125</v>
      </c>
      <c r="W172" s="80" t="n">
        <v>1350.06509</v>
      </c>
      <c r="X172" s="80" t="n">
        <v>252.16908</v>
      </c>
      <c r="Y172" s="80" t="n">
        <v>993.72511</v>
      </c>
      <c r="Z172" s="80" t="n">
        <v>0</v>
      </c>
      <c r="AA172" s="80" t="n">
        <v>0</v>
      </c>
      <c r="AB172" s="80" t="n">
        <v>374.5519</v>
      </c>
      <c r="AC172" s="80" t="n">
        <v>125.76885</v>
      </c>
      <c r="AD172" s="80" t="n">
        <v>0</v>
      </c>
      <c r="AE172" s="80" t="n">
        <v>220.64617</v>
      </c>
      <c r="AF172" s="80" t="n">
        <v>9061.49583</v>
      </c>
      <c r="AG172" s="80" t="n">
        <v>745389.20179</v>
      </c>
      <c r="AH172" s="80" t="n">
        <v>637269.91051</v>
      </c>
      <c r="AI172" s="80" t="n">
        <v>106394.67429</v>
      </c>
      <c r="AJ172" s="80" t="n">
        <v>0</v>
      </c>
      <c r="AK172" s="80" t="n">
        <v>1724.61699</v>
      </c>
      <c r="AL172" s="206"/>
    </row>
    <row r="173" customFormat="false" ht="15" hidden="false" customHeight="false" outlineLevel="0" collapsed="false">
      <c r="B173" s="201" t="n">
        <v>6403</v>
      </c>
      <c r="C173" s="198" t="s">
        <v>441</v>
      </c>
      <c r="D173" s="80" t="n">
        <v>86526.71123</v>
      </c>
      <c r="E173" s="80" t="n">
        <v>57192.16491</v>
      </c>
      <c r="F173" s="80" t="n">
        <v>142589.16433</v>
      </c>
      <c r="G173" s="80" t="n">
        <v>37291.44234</v>
      </c>
      <c r="H173" s="80" t="n">
        <v>323599.48281</v>
      </c>
      <c r="I173" s="80" t="n">
        <v>5047.5</v>
      </c>
      <c r="J173" s="80" t="n">
        <v>77311.97426</v>
      </c>
      <c r="K173" s="80" t="n">
        <v>321.47654</v>
      </c>
      <c r="L173" s="80" t="n">
        <v>120515.07659</v>
      </c>
      <c r="M173" s="80" t="n">
        <v>1368.49356</v>
      </c>
      <c r="N173" s="80" t="n">
        <v>12588.65832</v>
      </c>
      <c r="O173" s="80" t="n">
        <v>5594.262</v>
      </c>
      <c r="P173" s="80" t="n">
        <v>222747.44127</v>
      </c>
      <c r="Q173" s="80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0" t="n">
        <v>0</v>
      </c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0" t="n">
        <v>0</v>
      </c>
      <c r="AF173" s="80" t="n">
        <v>0</v>
      </c>
      <c r="AG173" s="80" t="n">
        <v>546346.92408</v>
      </c>
      <c r="AH173" s="80" t="n">
        <v>397259.0714</v>
      </c>
      <c r="AI173" s="80" t="n">
        <v>149087.85268</v>
      </c>
      <c r="AJ173" s="80" t="n">
        <v>0</v>
      </c>
      <c r="AK173" s="80" t="n">
        <v>0</v>
      </c>
      <c r="AL173" s="206"/>
    </row>
    <row r="174" customFormat="false" ht="15" hidden="false" customHeight="false" outlineLevel="0" collapsed="false">
      <c r="B174" s="201" t="n">
        <v>6404</v>
      </c>
      <c r="C174" s="198" t="s">
        <v>445</v>
      </c>
      <c r="D174" s="80" t="n">
        <v>750646.17177</v>
      </c>
      <c r="E174" s="80" t="n">
        <v>169992.33826</v>
      </c>
      <c r="F174" s="80" t="n">
        <v>792491.75307</v>
      </c>
      <c r="G174" s="80" t="n">
        <v>323118.60123</v>
      </c>
      <c r="H174" s="80" t="n">
        <v>2036248.86433</v>
      </c>
      <c r="I174" s="80" t="n">
        <v>220841.86</v>
      </c>
      <c r="J174" s="80" t="n">
        <v>174724.65845</v>
      </c>
      <c r="K174" s="80" t="n">
        <v>20317.77659</v>
      </c>
      <c r="L174" s="80" t="n">
        <v>197973.92652</v>
      </c>
      <c r="M174" s="80" t="n">
        <v>40061.62153</v>
      </c>
      <c r="N174" s="80" t="n">
        <v>39766.39704</v>
      </c>
      <c r="O174" s="80" t="n">
        <v>500</v>
      </c>
      <c r="P174" s="80" t="n">
        <v>694186.24013</v>
      </c>
      <c r="Q174" s="80" t="n">
        <v>5045.15741</v>
      </c>
      <c r="R174" s="80" t="n">
        <v>0</v>
      </c>
      <c r="S174" s="80" t="n">
        <v>912.67901</v>
      </c>
      <c r="T174" s="80" t="n">
        <v>0</v>
      </c>
      <c r="U174" s="80" t="n">
        <v>0</v>
      </c>
      <c r="V174" s="80" t="n">
        <v>13048.13837</v>
      </c>
      <c r="W174" s="80" t="n">
        <v>372.89997</v>
      </c>
      <c r="X174" s="80" t="n">
        <v>0</v>
      </c>
      <c r="Y174" s="80" t="n">
        <v>166935.27065</v>
      </c>
      <c r="Z174" s="80" t="n">
        <v>213849.93856</v>
      </c>
      <c r="AA174" s="80" t="n">
        <v>0</v>
      </c>
      <c r="AB174" s="80" t="n">
        <v>1302.55164</v>
      </c>
      <c r="AC174" s="80" t="n">
        <v>0</v>
      </c>
      <c r="AD174" s="80" t="n">
        <v>0</v>
      </c>
      <c r="AE174" s="80" t="n">
        <v>0</v>
      </c>
      <c r="AF174" s="80" t="n">
        <v>401466.63561</v>
      </c>
      <c r="AG174" s="80" t="n">
        <v>3131901.74007</v>
      </c>
      <c r="AH174" s="80" t="n">
        <v>1582597.77522</v>
      </c>
      <c r="AI174" s="80" t="n">
        <v>1547628.51324</v>
      </c>
      <c r="AJ174" s="80" t="n">
        <v>0</v>
      </c>
      <c r="AK174" s="80" t="n">
        <v>1675.45161</v>
      </c>
      <c r="AL174" s="206"/>
    </row>
    <row r="175" customFormat="false" ht="15" hidden="false" customHeight="false" outlineLevel="0" collapsed="false">
      <c r="B175" s="201"/>
      <c r="C175" s="198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206"/>
    </row>
    <row r="176" s="209" customFormat="true" ht="15" hidden="false" customHeight="false" outlineLevel="0" collapsed="false">
      <c r="B176" s="207" t="n">
        <v>7</v>
      </c>
      <c r="C176" s="209" t="s">
        <v>457</v>
      </c>
      <c r="D176" s="181" t="n">
        <v>5887429.11341</v>
      </c>
      <c r="E176" s="181" t="n">
        <v>6543608.51895</v>
      </c>
      <c r="F176" s="181" t="n">
        <v>16777229.26251</v>
      </c>
      <c r="G176" s="181" t="n">
        <v>4424835.57321</v>
      </c>
      <c r="H176" s="181" t="n">
        <v>33633102.46808</v>
      </c>
      <c r="I176" s="181" t="n">
        <v>2194993.67</v>
      </c>
      <c r="J176" s="181" t="n">
        <v>3700018.70913</v>
      </c>
      <c r="K176" s="181" t="n">
        <v>1664994.17613</v>
      </c>
      <c r="L176" s="181" t="n">
        <v>6584337.69301</v>
      </c>
      <c r="M176" s="181" t="n">
        <v>959421.09141</v>
      </c>
      <c r="N176" s="181" t="n">
        <v>1156987.74219</v>
      </c>
      <c r="O176" s="181" t="n">
        <v>2880649.094</v>
      </c>
      <c r="P176" s="181" t="n">
        <v>19141402.17587</v>
      </c>
      <c r="Q176" s="181" t="n">
        <v>355856.68879</v>
      </c>
      <c r="R176" s="181" t="n">
        <v>316192.06455</v>
      </c>
      <c r="S176" s="181" t="n">
        <v>60872.51757</v>
      </c>
      <c r="T176" s="181" t="n">
        <v>91244.47452</v>
      </c>
      <c r="U176" s="181" t="n">
        <v>70891.30614</v>
      </c>
      <c r="V176" s="181" t="n">
        <v>638752.36454</v>
      </c>
      <c r="W176" s="181" t="n">
        <v>1213529.20905</v>
      </c>
      <c r="X176" s="181" t="n">
        <v>12170.02486</v>
      </c>
      <c r="Y176" s="181" t="n">
        <v>146600.97615</v>
      </c>
      <c r="Z176" s="181" t="n">
        <v>578664.52775</v>
      </c>
      <c r="AA176" s="181" t="n">
        <v>61822.57838</v>
      </c>
      <c r="AB176" s="181" t="n">
        <v>1171652.83062</v>
      </c>
      <c r="AC176" s="181" t="n">
        <v>194427.68548</v>
      </c>
      <c r="AD176" s="181" t="n">
        <v>78014.52445</v>
      </c>
      <c r="AE176" s="181" t="n">
        <v>66384.87632</v>
      </c>
      <c r="AF176" s="181" t="n">
        <v>5057076.64917</v>
      </c>
      <c r="AG176" s="181" t="n">
        <v>57831581.29312</v>
      </c>
      <c r="AH176" s="181" t="n">
        <v>37693723.7976</v>
      </c>
      <c r="AI176" s="181" t="n">
        <v>17541947.04688</v>
      </c>
      <c r="AJ176" s="181" t="n">
        <v>0</v>
      </c>
      <c r="AK176" s="181" t="n">
        <v>2595910.44864</v>
      </c>
      <c r="AL176" s="208"/>
    </row>
    <row r="177" customFormat="false" ht="15" hidden="false" customHeight="false" outlineLevel="0" collapsed="false">
      <c r="B177" s="201" t="n">
        <v>71</v>
      </c>
      <c r="C177" s="198" t="s">
        <v>458</v>
      </c>
      <c r="D177" s="80" t="n">
        <v>723692.50529</v>
      </c>
      <c r="E177" s="80" t="n">
        <v>1459076.91531</v>
      </c>
      <c r="F177" s="80" t="n">
        <v>2647970.09491</v>
      </c>
      <c r="G177" s="80" t="n">
        <v>746298.23211</v>
      </c>
      <c r="H177" s="80" t="n">
        <v>5577037.74762</v>
      </c>
      <c r="I177" s="80" t="n">
        <v>97312.88</v>
      </c>
      <c r="J177" s="80" t="n">
        <v>431330.5175</v>
      </c>
      <c r="K177" s="80" t="n">
        <v>158297.73049</v>
      </c>
      <c r="L177" s="80" t="n">
        <v>1911356.80409</v>
      </c>
      <c r="M177" s="80" t="n">
        <v>228457.6921</v>
      </c>
      <c r="N177" s="80" t="n">
        <v>97901.62322</v>
      </c>
      <c r="O177" s="80" t="n">
        <v>128528.298</v>
      </c>
      <c r="P177" s="80" t="n">
        <v>3053185.5454</v>
      </c>
      <c r="Q177" s="80" t="n">
        <v>86723.94213</v>
      </c>
      <c r="R177" s="80" t="n">
        <v>29258.25793</v>
      </c>
      <c r="S177" s="80" t="n">
        <v>3409.36632</v>
      </c>
      <c r="T177" s="80" t="n">
        <v>1424.86226</v>
      </c>
      <c r="U177" s="80" t="n">
        <v>2716.37188</v>
      </c>
      <c r="V177" s="80" t="n">
        <v>48538.92563</v>
      </c>
      <c r="W177" s="80" t="n">
        <v>97576.70582</v>
      </c>
      <c r="X177" s="80" t="n">
        <v>106.20412</v>
      </c>
      <c r="Y177" s="80" t="n">
        <v>38349.4179</v>
      </c>
      <c r="Z177" s="80" t="n">
        <v>41135.3201</v>
      </c>
      <c r="AA177" s="80" t="n">
        <v>7133.47214</v>
      </c>
      <c r="AB177" s="80" t="n">
        <v>47062.39852</v>
      </c>
      <c r="AC177" s="80" t="n">
        <v>17507.23034</v>
      </c>
      <c r="AD177" s="80" t="n">
        <v>5899.58491</v>
      </c>
      <c r="AE177" s="80" t="n">
        <v>5722.49223</v>
      </c>
      <c r="AF177" s="80" t="n">
        <v>432564.55223</v>
      </c>
      <c r="AG177" s="80" t="n">
        <v>9062787.84525</v>
      </c>
      <c r="AH177" s="80" t="n">
        <v>6290557.04215</v>
      </c>
      <c r="AI177" s="80" t="n">
        <v>2611842.26983</v>
      </c>
      <c r="AJ177" s="80" t="n">
        <v>0</v>
      </c>
      <c r="AK177" s="80" t="n">
        <v>160388.53327</v>
      </c>
      <c r="AL177" s="206"/>
    </row>
    <row r="178" customFormat="false" ht="15" hidden="false" customHeight="false" outlineLevel="0" collapsed="false">
      <c r="B178" s="227" t="n">
        <v>74</v>
      </c>
      <c r="C178" s="228" t="s">
        <v>501</v>
      </c>
      <c r="D178" s="217" t="n">
        <v>5163736.60812</v>
      </c>
      <c r="E178" s="217" t="n">
        <v>5084531.60364</v>
      </c>
      <c r="F178" s="217" t="n">
        <v>14129259.1676</v>
      </c>
      <c r="G178" s="217" t="n">
        <v>3678537.3411</v>
      </c>
      <c r="H178" s="217" t="n">
        <v>28056064.72046</v>
      </c>
      <c r="I178" s="217" t="n">
        <v>2097680.8</v>
      </c>
      <c r="J178" s="217" t="n">
        <v>3268688.19163</v>
      </c>
      <c r="K178" s="217" t="n">
        <v>1506696.44564</v>
      </c>
      <c r="L178" s="217" t="n">
        <v>4672980.88892</v>
      </c>
      <c r="M178" s="217" t="n">
        <v>730963.39931</v>
      </c>
      <c r="N178" s="217" t="n">
        <v>1059086.11897</v>
      </c>
      <c r="O178" s="217" t="n">
        <v>2752120.796</v>
      </c>
      <c r="P178" s="217" t="n">
        <v>16088216.64047</v>
      </c>
      <c r="Q178" s="217" t="n">
        <v>269132.74666</v>
      </c>
      <c r="R178" s="217" t="n">
        <v>286933.80662</v>
      </c>
      <c r="S178" s="217" t="n">
        <v>57463.15125</v>
      </c>
      <c r="T178" s="217" t="n">
        <v>89819.61226</v>
      </c>
      <c r="U178" s="217" t="n">
        <v>68174.93426</v>
      </c>
      <c r="V178" s="217" t="n">
        <v>590213.43891</v>
      </c>
      <c r="W178" s="217" t="n">
        <v>1115952.50323</v>
      </c>
      <c r="X178" s="217" t="n">
        <v>12063.82074</v>
      </c>
      <c r="Y178" s="217" t="n">
        <v>108251.55825</v>
      </c>
      <c r="Z178" s="217" t="n">
        <v>537529.20765</v>
      </c>
      <c r="AA178" s="217" t="n">
        <v>54689.10624</v>
      </c>
      <c r="AB178" s="217" t="n">
        <v>1124590.4321</v>
      </c>
      <c r="AC178" s="217" t="n">
        <v>176920.45514</v>
      </c>
      <c r="AD178" s="217" t="n">
        <v>72114.93954</v>
      </c>
      <c r="AE178" s="217" t="n">
        <v>60662.38409</v>
      </c>
      <c r="AF178" s="217" t="n">
        <v>4624512.09694</v>
      </c>
      <c r="AG178" s="217" t="n">
        <v>48768793.45787</v>
      </c>
      <c r="AH178" s="217" t="n">
        <v>31403166.75545</v>
      </c>
      <c r="AI178" s="217" t="n">
        <v>14930104.78705</v>
      </c>
      <c r="AJ178" s="217" t="n">
        <v>0</v>
      </c>
      <c r="AK178" s="217" t="n">
        <v>2435521.91537</v>
      </c>
      <c r="AL178" s="218"/>
    </row>
    <row r="179" customFormat="false" ht="15" hidden="false" customHeight="false" outlineLevel="0" collapsed="false"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</row>
    <row r="180" customFormat="false" ht="15" hidden="false" customHeight="false" outlineLevel="0" collapsed="false">
      <c r="B180" s="61" t="s">
        <v>541</v>
      </c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</row>
    <row r="181" customFormat="false" ht="15" hidden="false" customHeight="false" outlineLevel="0" collapsed="false">
      <c r="B181" s="61" t="s">
        <v>707</v>
      </c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</row>
    <row r="182" customFormat="false" ht="15" hidden="false" customHeight="false" outlineLevel="0" collapsed="false">
      <c r="B182" s="61" t="s">
        <v>708</v>
      </c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</row>
    <row r="183" customFormat="false" ht="15" hidden="false" customHeight="false" outlineLevel="0" collapsed="false">
      <c r="B183" s="220" t="s">
        <v>544</v>
      </c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</row>
    <row r="184" customFormat="false" ht="15" hidden="false" customHeight="false" outlineLevel="0" collapsed="false">
      <c r="B184" s="220" t="s">
        <v>545</v>
      </c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</row>
    <row r="185" customFormat="false" ht="15" hidden="false" customHeight="false" outlineLevel="0" collapsed="false">
      <c r="B185" s="220" t="s">
        <v>546</v>
      </c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</row>
    <row r="186" customFormat="false" ht="15" hidden="false" customHeight="false" outlineLevel="0" collapsed="false">
      <c r="B186" s="5" t="s">
        <v>2</v>
      </c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</row>
    <row r="187" customFormat="false" ht="15" hidden="false" customHeight="false" outlineLevel="0" collapsed="false">
      <c r="B187" s="61" t="s">
        <v>709</v>
      </c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</row>
    <row r="188" customFormat="false" ht="15" hidden="false" customHeight="false" outlineLevel="0" collapsed="false">
      <c r="B188" s="61" t="s">
        <v>710</v>
      </c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</row>
    <row r="189" customFormat="false" ht="15" hidden="false" customHeight="false" outlineLevel="0" collapsed="false">
      <c r="B189" s="5" t="s">
        <v>549</v>
      </c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</row>
    <row r="190" customFormat="false" ht="15" hidden="false" customHeight="false" outlineLevel="0" collapsed="false">
      <c r="B190" s="64" t="s">
        <v>722</v>
      </c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</row>
    <row r="191" customFormat="false" ht="15" hidden="false" customHeight="false" outlineLevel="0" collapsed="false"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</row>
    <row r="192" customFormat="false" ht="15" hidden="false" customHeight="false" outlineLevel="0" collapsed="false">
      <c r="B192" s="155" t="s">
        <v>723</v>
      </c>
      <c r="D192" s="80" t="n">
        <v>8.73114913702011E-011</v>
      </c>
      <c r="E192" s="80" t="n">
        <v>0</v>
      </c>
      <c r="F192" s="80" t="n">
        <v>-4.65661287307739E-010</v>
      </c>
      <c r="G192" s="80" t="n">
        <v>0</v>
      </c>
      <c r="H192" s="80" t="n">
        <v>0</v>
      </c>
      <c r="I192" s="80" t="n">
        <v>0.00563000002875924</v>
      </c>
      <c r="J192" s="80" t="n">
        <v>1.0550138540566E-010</v>
      </c>
      <c r="K192" s="80" t="n">
        <v>0</v>
      </c>
      <c r="L192" s="80" t="n">
        <v>0</v>
      </c>
      <c r="M192" s="80" t="n">
        <v>0</v>
      </c>
      <c r="N192" s="80" t="n">
        <v>-1.00044417195022E-011</v>
      </c>
      <c r="O192" s="80" t="n">
        <v>-7.27595761418343E-012</v>
      </c>
      <c r="P192" s="80" t="n">
        <v>0.00562999976682477</v>
      </c>
      <c r="Q192" s="80" t="n">
        <v>0</v>
      </c>
      <c r="R192" s="80" t="n">
        <v>0</v>
      </c>
      <c r="S192" s="80" t="n">
        <v>0</v>
      </c>
      <c r="T192" s="80" t="n">
        <v>-1.53477230924182E-012</v>
      </c>
      <c r="U192" s="80" t="n">
        <v>-1.93267624126747E-012</v>
      </c>
      <c r="V192" s="80" t="n">
        <v>0</v>
      </c>
      <c r="W192" s="80" t="n">
        <v>0</v>
      </c>
      <c r="X192" s="80" t="n">
        <v>9.37916411203332E-013</v>
      </c>
      <c r="Y192" s="80" t="n">
        <v>0</v>
      </c>
      <c r="Z192" s="80" t="n">
        <v>0</v>
      </c>
      <c r="AA192" s="80" t="n">
        <v>0</v>
      </c>
      <c r="AB192" s="80" t="n">
        <v>0</v>
      </c>
      <c r="AC192" s="80" t="n">
        <v>3.63797880709171E-012</v>
      </c>
      <c r="AD192" s="80" t="n">
        <v>0</v>
      </c>
      <c r="AE192" s="80" t="n">
        <v>0</v>
      </c>
      <c r="AF192" s="80" t="n">
        <v>2.47382558882237E-010</v>
      </c>
      <c r="AG192" s="80" t="n">
        <v>0.00563000154215843</v>
      </c>
      <c r="AH192" s="80" t="n">
        <v>0</v>
      </c>
      <c r="AI192" s="80" t="n">
        <v>0.00562999982503243</v>
      </c>
      <c r="AJ192" s="80" t="n">
        <v>0</v>
      </c>
      <c r="AK192" s="80" t="n">
        <v>-9.45874489843845E-011</v>
      </c>
    </row>
    <row r="193" customFormat="false" ht="15" hidden="false" customHeight="false" outlineLevel="0" collapsed="false">
      <c r="B193" s="155" t="s">
        <v>724</v>
      </c>
      <c r="D193" s="80" t="n">
        <v>0</v>
      </c>
      <c r="E193" s="80" t="n">
        <v>-2.91038304567337E-011</v>
      </c>
      <c r="F193" s="80" t="n">
        <v>0</v>
      </c>
      <c r="G193" s="80" t="n">
        <v>-1.81898940354586E-012</v>
      </c>
      <c r="H193" s="80" t="n">
        <v>-1.60071067512035E-010</v>
      </c>
      <c r="I193" s="80" t="n">
        <v>0.00265999999658106</v>
      </c>
      <c r="J193" s="80" t="n">
        <v>1.40971678774804E-011</v>
      </c>
      <c r="K193" s="80" t="n">
        <v>-6.70752342557535E-012</v>
      </c>
      <c r="L193" s="80" t="n">
        <v>1.40971678774804E-011</v>
      </c>
      <c r="M193" s="80" t="n">
        <v>0</v>
      </c>
      <c r="N193" s="80" t="n">
        <v>4.422018307082E-012</v>
      </c>
      <c r="O193" s="80" t="n">
        <v>1.45519152283669E-011</v>
      </c>
      <c r="P193" s="80" t="n">
        <v>0.00266000011743017</v>
      </c>
      <c r="Q193" s="80" t="n">
        <v>3.97903932025656E-013</v>
      </c>
      <c r="R193" s="80" t="n">
        <v>9.09494701772928E-013</v>
      </c>
      <c r="S193" s="80" t="n">
        <v>-1.27897692436818E-013</v>
      </c>
      <c r="T193" s="80" t="n">
        <v>0</v>
      </c>
      <c r="U193" s="80" t="n">
        <v>0</v>
      </c>
      <c r="V193" s="80" t="n">
        <v>1.02318153949454E-012</v>
      </c>
      <c r="W193" s="80" t="n">
        <v>-4.54747350886464E-013</v>
      </c>
      <c r="X193" s="80" t="n">
        <v>0</v>
      </c>
      <c r="Y193" s="80" t="n">
        <v>0</v>
      </c>
      <c r="Z193" s="80" t="n">
        <v>1.63424829224823E-013</v>
      </c>
      <c r="AA193" s="80" t="n">
        <v>7.73070496506989E-012</v>
      </c>
      <c r="AB193" s="80" t="n">
        <v>2.57127652503186E-012</v>
      </c>
      <c r="AC193" s="80" t="n">
        <v>-7.74491581978509E-013</v>
      </c>
      <c r="AD193" s="80" t="n">
        <v>0</v>
      </c>
      <c r="AE193" s="80" t="n">
        <v>0</v>
      </c>
      <c r="AF193" s="80" t="n">
        <v>0</v>
      </c>
      <c r="AG193" s="80" t="n">
        <v>0.00265999998373445</v>
      </c>
      <c r="AH193" s="80" t="n">
        <v>3.20142135024071E-010</v>
      </c>
      <c r="AI193" s="80" t="n">
        <v>0.00265999988187104</v>
      </c>
      <c r="AJ193" s="80" t="n">
        <v>0</v>
      </c>
      <c r="AK193" s="80" t="n">
        <v>8.18545231595635E-012</v>
      </c>
    </row>
    <row r="194" customFormat="false" ht="15" hidden="false" customHeight="false" outlineLevel="0" collapsed="false">
      <c r="B194" s="155" t="s">
        <v>725</v>
      </c>
      <c r="D194" s="80" t="n">
        <v>3.27418092638254E-011</v>
      </c>
      <c r="E194" s="80" t="n">
        <v>1.01863406598568E-010</v>
      </c>
      <c r="F194" s="80" t="n">
        <v>0</v>
      </c>
      <c r="G194" s="80" t="n">
        <v>5.82076609134674E-011</v>
      </c>
      <c r="H194" s="80" t="n">
        <v>1.80443748831749E-009</v>
      </c>
      <c r="I194" s="80" t="n">
        <v>-0.00498999997904548</v>
      </c>
      <c r="J194" s="80" t="n">
        <v>0</v>
      </c>
      <c r="K194" s="80" t="n">
        <v>2.91038304567337E-011</v>
      </c>
      <c r="L194" s="80" t="n">
        <v>0</v>
      </c>
      <c r="M194" s="80" t="n">
        <v>1.45519152283669E-011</v>
      </c>
      <c r="N194" s="80" t="n">
        <v>-3.09228198602796E-011</v>
      </c>
      <c r="O194" s="80" t="n">
        <v>4.09272615797818E-012</v>
      </c>
      <c r="P194" s="80" t="n">
        <v>-0.00498999923001975</v>
      </c>
      <c r="Q194" s="80" t="n">
        <v>0</v>
      </c>
      <c r="R194" s="80" t="n">
        <v>5.27577981301874E-013</v>
      </c>
      <c r="S194" s="80" t="n">
        <v>1.13686837721616E-012</v>
      </c>
      <c r="T194" s="80" t="n">
        <v>-2.30482299912183E-013</v>
      </c>
      <c r="U194" s="80" t="n">
        <v>0</v>
      </c>
      <c r="V194" s="80" t="n">
        <v>4.68958205601666E-013</v>
      </c>
      <c r="W194" s="80" t="n">
        <v>1.38697942020372E-011</v>
      </c>
      <c r="X194" s="80" t="n">
        <v>-2.27373675443232E-013</v>
      </c>
      <c r="Y194" s="80" t="n">
        <v>1.18234311230481E-011</v>
      </c>
      <c r="Z194" s="80" t="n">
        <v>2.09183781407774E-011</v>
      </c>
      <c r="AA194" s="80" t="n">
        <v>0</v>
      </c>
      <c r="AB194" s="80" t="n">
        <v>-1.31876731757075E-011</v>
      </c>
      <c r="AC194" s="80" t="n">
        <v>1.45519152283669E-011</v>
      </c>
      <c r="AD194" s="80" t="n">
        <v>9.09494701772928E-013</v>
      </c>
      <c r="AE194" s="80" t="n">
        <v>9.09494701772928E-013</v>
      </c>
      <c r="AF194" s="80" t="n">
        <v>1.09139364212751E-010</v>
      </c>
      <c r="AG194" s="80" t="n">
        <v>-0.00498999812407419</v>
      </c>
      <c r="AH194" s="80" t="n">
        <v>0</v>
      </c>
      <c r="AI194" s="80" t="n">
        <v>-0.00499000013951445</v>
      </c>
      <c r="AJ194" s="80" t="n">
        <v>0</v>
      </c>
      <c r="AK194" s="80" t="n">
        <v>-8.73114913702011E-011</v>
      </c>
    </row>
    <row r="195" customFormat="false" ht="15" hidden="false" customHeight="false" outlineLevel="0" collapsed="false">
      <c r="B195" s="5" t="s">
        <v>726</v>
      </c>
      <c r="D195" s="80" t="n">
        <v>0</v>
      </c>
      <c r="E195" s="80" t="n">
        <v>0</v>
      </c>
      <c r="F195" s="80" t="n">
        <v>0</v>
      </c>
      <c r="G195" s="80" t="n">
        <v>0</v>
      </c>
      <c r="H195" s="80" t="n">
        <v>0</v>
      </c>
      <c r="I195" s="80" t="n">
        <v>0</v>
      </c>
      <c r="J195" s="80" t="n">
        <v>0</v>
      </c>
      <c r="K195" s="80" t="n">
        <v>0</v>
      </c>
      <c r="L195" s="80" t="n">
        <v>0</v>
      </c>
      <c r="M195" s="80" t="n">
        <v>0</v>
      </c>
      <c r="N195" s="80" t="n">
        <v>0</v>
      </c>
      <c r="O195" s="80" t="n">
        <v>0</v>
      </c>
      <c r="P195" s="80" t="n">
        <v>0</v>
      </c>
      <c r="Q195" s="80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  <c r="V195" s="80" t="n">
        <v>0</v>
      </c>
      <c r="W195" s="80" t="n">
        <v>0</v>
      </c>
      <c r="X195" s="80" t="n">
        <v>0</v>
      </c>
      <c r="Y195" s="80" t="n">
        <v>0</v>
      </c>
      <c r="Z195" s="80" t="n">
        <v>0</v>
      </c>
      <c r="AA195" s="80" t="n">
        <v>0</v>
      </c>
      <c r="AB195" s="80" t="n">
        <v>0</v>
      </c>
      <c r="AC195" s="80" t="n">
        <v>0</v>
      </c>
      <c r="AD195" s="80" t="n">
        <v>0</v>
      </c>
      <c r="AE195" s="80" t="n">
        <v>0</v>
      </c>
      <c r="AF195" s="80" t="n">
        <v>0</v>
      </c>
      <c r="AG195" s="80" t="n">
        <v>0</v>
      </c>
      <c r="AH195" s="80" t="n">
        <v>0</v>
      </c>
      <c r="AI195" s="80" t="n">
        <v>0</v>
      </c>
      <c r="AJ195" s="80" t="n">
        <v>0</v>
      </c>
      <c r="AK195" s="80" t="n">
        <v>0</v>
      </c>
    </row>
    <row r="196" customFormat="false" ht="15" hidden="false" customHeight="false" outlineLevel="0" collapsed="false">
      <c r="B196" s="49" t="s">
        <v>727</v>
      </c>
      <c r="D196" s="229" t="n">
        <v>40961.9680299999</v>
      </c>
      <c r="E196" s="229" t="n">
        <v>41062.92824</v>
      </c>
      <c r="F196" s="229" t="n">
        <v>93013.6883799995</v>
      </c>
      <c r="G196" s="229" t="n">
        <v>23479.3748999999</v>
      </c>
      <c r="H196" s="229" t="n">
        <v>198517.959550001</v>
      </c>
      <c r="I196" s="229" t="n">
        <v>11306.2</v>
      </c>
      <c r="J196" s="229" t="n">
        <v>18250.1956799999</v>
      </c>
      <c r="K196" s="229" t="n">
        <v>5379.34708999996</v>
      </c>
      <c r="L196" s="229" t="n">
        <v>20041.2787000002</v>
      </c>
      <c r="M196" s="229" t="n">
        <v>3442.19507000002</v>
      </c>
      <c r="N196" s="229" t="n">
        <v>4161.21982999994</v>
      </c>
      <c r="O196" s="229" t="n">
        <v>5164.51000000005</v>
      </c>
      <c r="P196" s="229" t="n">
        <v>67744.9463700011</v>
      </c>
      <c r="Q196" s="229" t="n">
        <v>1572.81520000001</v>
      </c>
      <c r="R196" s="229" t="n">
        <v>513.32438</v>
      </c>
      <c r="S196" s="229" t="n">
        <v>43.6250800000034</v>
      </c>
      <c r="T196" s="229" t="n">
        <v>132.424790000001</v>
      </c>
      <c r="U196" s="229" t="n">
        <v>490.030459999998</v>
      </c>
      <c r="V196" s="229" t="n">
        <v>4350.53423000001</v>
      </c>
      <c r="W196" s="229" t="n">
        <v>4338.11272000003</v>
      </c>
      <c r="X196" s="229" t="n">
        <v>434.33845</v>
      </c>
      <c r="Y196" s="229" t="n">
        <v>53.261080000013</v>
      </c>
      <c r="Z196" s="229" t="n">
        <v>6969.24974000001</v>
      </c>
      <c r="AA196" s="229" t="n">
        <v>1408.69022000001</v>
      </c>
      <c r="AB196" s="229" t="n">
        <v>5587.69135000002</v>
      </c>
      <c r="AC196" s="229" t="n">
        <v>350.585199999987</v>
      </c>
      <c r="AD196" s="229" t="n">
        <v>277.594790000001</v>
      </c>
      <c r="AE196" s="229" t="n">
        <v>89.7446999999984</v>
      </c>
      <c r="AF196" s="229" t="n">
        <v>26612.0223900002</v>
      </c>
      <c r="AG196" s="229" t="n">
        <v>292874.928310004</v>
      </c>
      <c r="AH196" s="229" t="n">
        <v>172810.531450003</v>
      </c>
      <c r="AI196" s="229" t="n">
        <v>107962.27732</v>
      </c>
      <c r="AJ196" s="229" t="n">
        <v>0</v>
      </c>
      <c r="AK196" s="229" t="n">
        <v>12102.1195400001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F84" activePane="bottomRight" state="frozen"/>
      <selection pane="topLeft" activeCell="A1" activeCellId="0" sqref="A1"/>
      <selection pane="topRight" activeCell="AF1" activeCellId="0" sqref="AF1"/>
      <selection pane="bottomLeft" activeCell="A84" activeCellId="0" sqref="A84"/>
      <selection pane="bottom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2.7"/>
    <col collapsed="false" customWidth="true" hidden="false" outlineLevel="0" max="2" min="2" style="155" width="15.7"/>
    <col collapsed="false" customWidth="true" hidden="false" outlineLevel="0" max="3" min="3" style="155" width="90.99"/>
    <col collapsed="false" customWidth="true" hidden="false" outlineLevel="0" max="4" min="4" style="198" width="20.7"/>
    <col collapsed="false" customWidth="true" hidden="false" outlineLevel="0" max="5" min="5" style="198" width="19.14"/>
    <col collapsed="false" customWidth="true" hidden="false" outlineLevel="0" max="35" min="6" style="198" width="18.7"/>
    <col collapsed="false" customWidth="true" hidden="false" outlineLevel="0" max="36" min="36" style="229" width="18.7"/>
    <col collapsed="false" customWidth="true" hidden="false" outlineLevel="0" max="37" min="37" style="198" width="18.7"/>
    <col collapsed="false" customWidth="true" hidden="false" outlineLevel="0" max="38" min="38" style="198" width="6.28"/>
    <col collapsed="false" customWidth="false" hidden="false" outlineLevel="0" max="257" min="39" style="198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8" t="s">
        <v>728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816</v>
      </c>
    </row>
    <row r="5" customFormat="false" ht="15" hidden="false" customHeight="false" outlineLevel="0" collapsed="false">
      <c r="B5" s="8" t="s">
        <v>729</v>
      </c>
    </row>
    <row r="6" customFormat="false" ht="15" hidden="false" customHeight="false" outlineLevel="0" collapsed="false">
      <c r="I6" s="198" t="s">
        <v>2</v>
      </c>
    </row>
    <row r="7" customFormat="false" ht="51.75" hidden="false" customHeight="true" outlineLevel="0" collapsed="false">
      <c r="A7" s="163"/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20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5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5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  <c r="AL7" s="20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0"/>
      <c r="C8" s="209" t="s">
        <v>45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1.02111378907921E-006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1.5669272102059E-007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4.35950511246119E-008</v>
      </c>
      <c r="AH8" s="231" t="n">
        <v>0</v>
      </c>
      <c r="AI8" s="231" t="n">
        <v>1.26514905218755E-007</v>
      </c>
      <c r="AJ8" s="232" t="e">
        <f aca="false"/>
        <v>#DIV/0!</v>
      </c>
      <c r="AK8" s="231" t="n">
        <v>0</v>
      </c>
      <c r="AL8" s="206"/>
    </row>
    <row r="9" customFormat="false" ht="15" hidden="false" customHeight="false" outlineLevel="0" collapsed="false">
      <c r="B9" s="205" t="n">
        <v>11</v>
      </c>
      <c r="C9" s="225" t="s">
        <v>46</v>
      </c>
      <c r="D9" s="196" t="n">
        <v>22.4900307622378</v>
      </c>
      <c r="E9" s="68" t="n">
        <v>22.91817132351</v>
      </c>
      <c r="F9" s="68" t="n">
        <v>17.7125257215437</v>
      </c>
      <c r="G9" s="68" t="n">
        <v>22.9784215856882</v>
      </c>
      <c r="H9" s="68" t="n">
        <v>20.46745841014</v>
      </c>
      <c r="I9" s="68" t="n">
        <v>21.0027676370117</v>
      </c>
      <c r="J9" s="68" t="n">
        <v>23.0263722833667</v>
      </c>
      <c r="K9" s="68" t="n">
        <v>22.7111908469583</v>
      </c>
      <c r="L9" s="68" t="n">
        <v>25.2799841627462</v>
      </c>
      <c r="M9" s="68" t="n">
        <v>26.7302588536998</v>
      </c>
      <c r="N9" s="68" t="n">
        <v>21.3365027268499</v>
      </c>
      <c r="O9" s="68" t="n">
        <v>17.167434579796</v>
      </c>
      <c r="P9" s="68" t="n">
        <v>22.9810128860608</v>
      </c>
      <c r="Q9" s="68" t="n">
        <v>17.3915308422613</v>
      </c>
      <c r="R9" s="68" t="n">
        <v>16.5239816662822</v>
      </c>
      <c r="S9" s="68" t="n">
        <v>38.0692758910542</v>
      </c>
      <c r="T9" s="68" t="n">
        <v>29.3821930108901</v>
      </c>
      <c r="U9" s="68" t="n">
        <v>8.31533212998098</v>
      </c>
      <c r="V9" s="68" t="n">
        <v>25.1825830406264</v>
      </c>
      <c r="W9" s="68" t="n">
        <v>10.9507498029828</v>
      </c>
      <c r="X9" s="68" t="n">
        <v>15.876809256743</v>
      </c>
      <c r="Y9" s="68" t="n">
        <v>8.85802834372043</v>
      </c>
      <c r="Z9" s="68" t="n">
        <v>10.7451905585704</v>
      </c>
      <c r="AA9" s="68" t="n">
        <v>21.9879447638631</v>
      </c>
      <c r="AB9" s="68" t="n">
        <v>8.11303530120051</v>
      </c>
      <c r="AC9" s="68" t="n">
        <v>14.0747197054538</v>
      </c>
      <c r="AD9" s="68" t="n">
        <v>5.50663564444064</v>
      </c>
      <c r="AE9" s="68" t="n">
        <v>30.2746946733664</v>
      </c>
      <c r="AF9" s="68" t="n">
        <v>14.5648400822222</v>
      </c>
      <c r="AG9" s="68" t="n">
        <v>20.6249339824935</v>
      </c>
      <c r="AH9" s="68" t="n">
        <v>20.6712429490624</v>
      </c>
      <c r="AI9" s="68" t="n">
        <v>21.6472588014201</v>
      </c>
      <c r="AJ9" s="190" t="e">
        <f aca="false"/>
        <v>#DIV/0!</v>
      </c>
      <c r="AK9" s="68" t="n">
        <v>11.1406623623079</v>
      </c>
      <c r="AL9" s="233"/>
    </row>
    <row r="10" customFormat="false" ht="15" hidden="false" customHeight="false" outlineLevel="0" collapsed="false">
      <c r="B10" s="205" t="n">
        <v>1101</v>
      </c>
      <c r="C10" s="225" t="s">
        <v>47</v>
      </c>
      <c r="D10" s="68" t="n">
        <v>2.35915261894637</v>
      </c>
      <c r="E10" s="68" t="n">
        <v>2.09602178688228</v>
      </c>
      <c r="F10" s="68" t="n">
        <v>3.39706148391127</v>
      </c>
      <c r="G10" s="68" t="n">
        <v>2.7199057567612</v>
      </c>
      <c r="H10" s="68" t="n">
        <v>2.83263852104494</v>
      </c>
      <c r="I10" s="68" t="n">
        <v>2.85268659989011</v>
      </c>
      <c r="J10" s="68" t="n">
        <v>5.64197956946361</v>
      </c>
      <c r="K10" s="68" t="n">
        <v>2.24110161420405</v>
      </c>
      <c r="L10" s="68" t="n">
        <v>3.11165717540696</v>
      </c>
      <c r="M10" s="68" t="n">
        <v>2.59471625667551</v>
      </c>
      <c r="N10" s="68" t="n">
        <v>0.498926505734228</v>
      </c>
      <c r="O10" s="68" t="n">
        <v>0.358807082061525</v>
      </c>
      <c r="P10" s="68" t="n">
        <v>3.2186462762809</v>
      </c>
      <c r="Q10" s="68" t="n">
        <v>0.722282764282773</v>
      </c>
      <c r="R10" s="68" t="n">
        <v>0.16709137504622</v>
      </c>
      <c r="S10" s="68" t="n">
        <v>8.45404100643385</v>
      </c>
      <c r="T10" s="68" t="n">
        <v>3.92835823552956</v>
      </c>
      <c r="U10" s="68" t="n">
        <v>0.615832901688066</v>
      </c>
      <c r="V10" s="68" t="n">
        <v>3.25150515558493</v>
      </c>
      <c r="W10" s="68" t="n">
        <v>0.853740646249503</v>
      </c>
      <c r="X10" s="68" t="n">
        <v>3.84500436438912</v>
      </c>
      <c r="Y10" s="68" t="n">
        <v>0.893136781259225</v>
      </c>
      <c r="Z10" s="68" t="n">
        <v>1.67215017662244</v>
      </c>
      <c r="AA10" s="68" t="n">
        <v>1.68465885455043</v>
      </c>
      <c r="AB10" s="68" t="n">
        <v>1.64667694282379</v>
      </c>
      <c r="AC10" s="68" t="n">
        <v>0.984692573836317</v>
      </c>
      <c r="AD10" s="68" t="n">
        <v>0.825264224347943</v>
      </c>
      <c r="AE10" s="68" t="n">
        <v>7.81487276719216</v>
      </c>
      <c r="AF10" s="68" t="n">
        <v>1.77449213866064</v>
      </c>
      <c r="AG10" s="68" t="n">
        <v>2.84289840290503</v>
      </c>
      <c r="AH10" s="68" t="n">
        <v>3.27332215690141</v>
      </c>
      <c r="AI10" s="68" t="n">
        <v>2.25553141905892</v>
      </c>
      <c r="AJ10" s="190" t="e">
        <f aca="false"/>
        <v>#DIV/0!</v>
      </c>
      <c r="AK10" s="68" t="n">
        <v>1.28792087833346</v>
      </c>
      <c r="AL10" s="233"/>
    </row>
    <row r="11" customFormat="false" ht="15" hidden="false" customHeight="false" outlineLevel="0" collapsed="false">
      <c r="B11" s="205" t="n">
        <v>1102</v>
      </c>
      <c r="C11" s="225" t="s">
        <v>50</v>
      </c>
      <c r="D11" s="68" t="n">
        <v>5.48816451465134</v>
      </c>
      <c r="E11" s="68" t="n">
        <v>9.8776924513123</v>
      </c>
      <c r="F11" s="68" t="n">
        <v>5.09921386257406</v>
      </c>
      <c r="G11" s="68" t="n">
        <v>3.51412270615112</v>
      </c>
      <c r="H11" s="68" t="n">
        <v>5.87532608748876</v>
      </c>
      <c r="I11" s="68" t="n">
        <v>3.918754918386</v>
      </c>
      <c r="J11" s="68" t="n">
        <v>2.09318645293898</v>
      </c>
      <c r="K11" s="68" t="n">
        <v>2.03114378278</v>
      </c>
      <c r="L11" s="68" t="n">
        <v>7.93239662048566</v>
      </c>
      <c r="M11" s="68" t="n">
        <v>3.33642490635639</v>
      </c>
      <c r="N11" s="68" t="n">
        <v>2.40790499049192</v>
      </c>
      <c r="O11" s="68" t="n">
        <v>4.22565376150664</v>
      </c>
      <c r="P11" s="68" t="n">
        <v>4.14655147277137</v>
      </c>
      <c r="Q11" s="68" t="n">
        <v>0.424388429226349</v>
      </c>
      <c r="R11" s="68" t="n">
        <v>15.4243375863402</v>
      </c>
      <c r="S11" s="68" t="n">
        <v>17.705164471892</v>
      </c>
      <c r="T11" s="68" t="n">
        <v>14.6878886422504</v>
      </c>
      <c r="U11" s="68" t="n">
        <v>0.461733013536127</v>
      </c>
      <c r="V11" s="68" t="n">
        <v>15.6977421783456</v>
      </c>
      <c r="W11" s="68" t="n">
        <v>2.66806809781945</v>
      </c>
      <c r="X11" s="68" t="n">
        <v>3.52218864905289</v>
      </c>
      <c r="Y11" s="68" t="n">
        <v>2.29058317084668</v>
      </c>
      <c r="Z11" s="68" t="n">
        <v>2.65055004042613</v>
      </c>
      <c r="AA11" s="68" t="n">
        <v>1.58952590927017</v>
      </c>
      <c r="AB11" s="68" t="n">
        <v>1.67522983496766</v>
      </c>
      <c r="AC11" s="68" t="n">
        <v>1.50367062833931</v>
      </c>
      <c r="AD11" s="68" t="n">
        <v>0.488751194337479</v>
      </c>
      <c r="AE11" s="68" t="n">
        <v>7.0031729338103</v>
      </c>
      <c r="AF11" s="68" t="n">
        <v>4.72496467546406</v>
      </c>
      <c r="AG11" s="68" t="n">
        <v>5.28874569013417</v>
      </c>
      <c r="AH11" s="68" t="n">
        <v>4.88452837263671</v>
      </c>
      <c r="AI11" s="68" t="n">
        <v>6.40402734369236</v>
      </c>
      <c r="AJ11" s="190" t="e">
        <f aca="false"/>
        <v>#DIV/0!</v>
      </c>
      <c r="AK11" s="68" t="n">
        <v>1.91103157286139</v>
      </c>
      <c r="AL11" s="233"/>
    </row>
    <row r="12" customFormat="false" ht="15" hidden="false" customHeight="false" outlineLevel="0" collapsed="false">
      <c r="B12" s="201" t="n">
        <v>1103</v>
      </c>
      <c r="C12" s="155" t="s">
        <v>54</v>
      </c>
      <c r="D12" s="68" t="n">
        <v>13.2158771787583</v>
      </c>
      <c r="E12" s="68" t="n">
        <v>9.83775969685528</v>
      </c>
      <c r="F12" s="68" t="n">
        <v>7.75548392312689</v>
      </c>
      <c r="G12" s="68" t="n">
        <v>14.7263029378919</v>
      </c>
      <c r="H12" s="68" t="n">
        <v>10.29424933423</v>
      </c>
      <c r="I12" s="68" t="n">
        <v>13.385524296846</v>
      </c>
      <c r="J12" s="68" t="n">
        <v>12.303138011839</v>
      </c>
      <c r="K12" s="68" t="n">
        <v>17.7509847904435</v>
      </c>
      <c r="L12" s="68" t="n">
        <v>12.5751076474891</v>
      </c>
      <c r="M12" s="68" t="n">
        <v>18.8695651141749</v>
      </c>
      <c r="N12" s="68" t="n">
        <v>17.1097922359615</v>
      </c>
      <c r="O12" s="68" t="n">
        <v>8.42246718736242</v>
      </c>
      <c r="P12" s="68" t="n">
        <v>13.6197569602643</v>
      </c>
      <c r="Q12" s="68" t="n">
        <v>14.8924682354559</v>
      </c>
      <c r="R12" s="68" t="n">
        <v>0.596933245656396</v>
      </c>
      <c r="S12" s="68" t="n">
        <v>9.11331136617553</v>
      </c>
      <c r="T12" s="68" t="n">
        <v>8.02175770011586</v>
      </c>
      <c r="U12" s="68" t="n">
        <v>7.23776621475679</v>
      </c>
      <c r="V12" s="68" t="n">
        <v>6.06606199262868</v>
      </c>
      <c r="W12" s="68" t="n">
        <v>7.21772352589299</v>
      </c>
      <c r="X12" s="68" t="n">
        <v>7.94381439612358</v>
      </c>
      <c r="Y12" s="68" t="n">
        <v>5.17312827356552</v>
      </c>
      <c r="Z12" s="68" t="n">
        <v>6.40097689425768</v>
      </c>
      <c r="AA12" s="68" t="n">
        <v>18.6082666226298</v>
      </c>
      <c r="AB12" s="68" t="n">
        <v>4.38708906964607</v>
      </c>
      <c r="AC12" s="68" t="n">
        <v>10.2789666151238</v>
      </c>
      <c r="AD12" s="68" t="n">
        <v>4.19262022575522</v>
      </c>
      <c r="AE12" s="68" t="n">
        <v>14.3616473891886</v>
      </c>
      <c r="AF12" s="68" t="n">
        <v>7.63669276952055</v>
      </c>
      <c r="AG12" s="68" t="n">
        <v>10.9755154682451</v>
      </c>
      <c r="AH12" s="68" t="n">
        <v>10.691319703131</v>
      </c>
      <c r="AI12" s="68" t="n">
        <v>11.8660158309416</v>
      </c>
      <c r="AJ12" s="190" t="e">
        <f aca="false"/>
        <v>#DIV/0!</v>
      </c>
      <c r="AK12" s="68" t="n">
        <v>7.68773763208577</v>
      </c>
      <c r="AL12" s="233"/>
    </row>
    <row r="13" customFormat="false" ht="15" hidden="false" customHeight="false" outlineLevel="0" collapsed="false">
      <c r="B13" s="201" t="n">
        <v>110310</v>
      </c>
      <c r="C13" s="155" t="s">
        <v>55</v>
      </c>
      <c r="D13" s="68" t="n">
        <v>0.539764921422813</v>
      </c>
      <c r="E13" s="68" t="n">
        <v>0.000232274743568857</v>
      </c>
      <c r="F13" s="68" t="n">
        <v>0.039003656504442</v>
      </c>
      <c r="G13" s="68" t="n">
        <v>0.0445184040305436</v>
      </c>
      <c r="H13" s="68" t="n">
        <v>0.136647193161432</v>
      </c>
      <c r="I13" s="68" t="n">
        <v>1.92217726292268</v>
      </c>
      <c r="J13" s="68" t="n">
        <v>1.11055865104082</v>
      </c>
      <c r="K13" s="68" t="n">
        <v>11.8348786018913</v>
      </c>
      <c r="L13" s="68" t="n">
        <v>1.82762630619559</v>
      </c>
      <c r="M13" s="68" t="n">
        <v>10.4147138536552</v>
      </c>
      <c r="N13" s="68" t="n">
        <v>14.1285905995181</v>
      </c>
      <c r="O13" s="68" t="n">
        <v>2.50828233693108</v>
      </c>
      <c r="P13" s="68" t="n">
        <v>4.25116151847847</v>
      </c>
      <c r="Q13" s="68" t="n">
        <v>14.5683883780178</v>
      </c>
      <c r="R13" s="68" t="n">
        <v>0.32743854986049</v>
      </c>
      <c r="S13" s="68" t="n">
        <v>0.758873185013385</v>
      </c>
      <c r="T13" s="68" t="n">
        <v>2.51504493663028</v>
      </c>
      <c r="U13" s="68" t="n">
        <v>7.23776621475679</v>
      </c>
      <c r="V13" s="68" t="n">
        <v>1.43614513390425</v>
      </c>
      <c r="W13" s="68" t="n">
        <v>0.197523180926316</v>
      </c>
      <c r="X13" s="68" t="n">
        <v>7.94381439612358</v>
      </c>
      <c r="Y13" s="68" t="n">
        <v>3.86056175083746</v>
      </c>
      <c r="Z13" s="68" t="n">
        <v>2.7563376906205</v>
      </c>
      <c r="AA13" s="68" t="n">
        <v>18.6082666226298</v>
      </c>
      <c r="AB13" s="68" t="n">
        <v>4.204387937427</v>
      </c>
      <c r="AC13" s="68" t="n">
        <v>6.23454276843948</v>
      </c>
      <c r="AD13" s="68" t="n">
        <v>4.19262022575522</v>
      </c>
      <c r="AE13" s="68" t="n">
        <v>13.3033384062</v>
      </c>
      <c r="AF13" s="68" t="n">
        <v>4.65685314469621</v>
      </c>
      <c r="AG13" s="68" t="n">
        <v>1.69633211196992</v>
      </c>
      <c r="AH13" s="68" t="n">
        <v>1.52593862940712</v>
      </c>
      <c r="AI13" s="68" t="n">
        <v>1.60313893020813</v>
      </c>
      <c r="AJ13" s="190" t="e">
        <f aca="false"/>
        <v>#DIV/0!</v>
      </c>
      <c r="AK13" s="68" t="n">
        <v>5.10751907448467</v>
      </c>
      <c r="AL13" s="233"/>
    </row>
    <row r="14" customFormat="false" ht="15" hidden="false" customHeight="false" outlineLevel="0" collapsed="false">
      <c r="B14" s="201" t="n">
        <v>110315</v>
      </c>
      <c r="C14" s="155" t="s">
        <v>56</v>
      </c>
      <c r="D14" s="68" t="n">
        <v>12.6761122573355</v>
      </c>
      <c r="E14" s="68" t="n">
        <v>9.83752742211171</v>
      </c>
      <c r="F14" s="68" t="n">
        <v>7.71648026662245</v>
      </c>
      <c r="G14" s="68" t="n">
        <v>14.6817845338614</v>
      </c>
      <c r="H14" s="68" t="n">
        <v>10.1576021410686</v>
      </c>
      <c r="I14" s="68" t="n">
        <v>11.4633470339233</v>
      </c>
      <c r="J14" s="68" t="n">
        <v>11.1925793607982</v>
      </c>
      <c r="K14" s="68" t="n">
        <v>5.91610618855229</v>
      </c>
      <c r="L14" s="68" t="n">
        <v>10.7474813412935</v>
      </c>
      <c r="M14" s="68" t="n">
        <v>8.45485126051973</v>
      </c>
      <c r="N14" s="68" t="n">
        <v>2.98120163644334</v>
      </c>
      <c r="O14" s="68" t="n">
        <v>5.91418485043134</v>
      </c>
      <c r="P14" s="68" t="n">
        <v>9.36859544178587</v>
      </c>
      <c r="Q14" s="68" t="n">
        <v>0.324079857438038</v>
      </c>
      <c r="R14" s="68" t="n">
        <v>0.269494695795905</v>
      </c>
      <c r="S14" s="68" t="n">
        <v>8.35443818116214</v>
      </c>
      <c r="T14" s="68" t="n">
        <v>5.50671276348558</v>
      </c>
      <c r="U14" s="68" t="n">
        <v>0</v>
      </c>
      <c r="V14" s="68" t="n">
        <v>4.62991685872442</v>
      </c>
      <c r="W14" s="68" t="n">
        <v>7.02020034496668</v>
      </c>
      <c r="X14" s="68" t="n">
        <v>0</v>
      </c>
      <c r="Y14" s="68" t="n">
        <v>1.31256652272806</v>
      </c>
      <c r="Z14" s="68" t="n">
        <v>3.64463920363718</v>
      </c>
      <c r="AA14" s="68" t="n">
        <v>0</v>
      </c>
      <c r="AB14" s="68" t="n">
        <v>0.182701132219076</v>
      </c>
      <c r="AC14" s="68" t="n">
        <v>4.04442384668434</v>
      </c>
      <c r="AD14" s="68" t="n">
        <v>0</v>
      </c>
      <c r="AE14" s="68" t="n">
        <v>1.05830898298868</v>
      </c>
      <c r="AF14" s="68" t="n">
        <v>2.97983962482434</v>
      </c>
      <c r="AG14" s="68" t="n">
        <v>9.2791833562752</v>
      </c>
      <c r="AH14" s="68" t="n">
        <v>9.16538107372388</v>
      </c>
      <c r="AI14" s="68" t="n">
        <v>10.2628769007335</v>
      </c>
      <c r="AJ14" s="190" t="e">
        <f aca="false"/>
        <v>#DIV/0!</v>
      </c>
      <c r="AK14" s="68" t="n">
        <v>2.5802185576011</v>
      </c>
      <c r="AL14" s="233"/>
    </row>
    <row r="15" customFormat="false" ht="15" hidden="false" customHeight="false" outlineLevel="0" collapsed="false">
      <c r="B15" s="201" t="n">
        <v>1104</v>
      </c>
      <c r="C15" s="155" t="s">
        <v>57</v>
      </c>
      <c r="D15" s="68" t="n">
        <v>1.39389424374488</v>
      </c>
      <c r="E15" s="68" t="n">
        <v>1.10669738846009</v>
      </c>
      <c r="F15" s="68" t="n">
        <v>1.46076645193144</v>
      </c>
      <c r="G15" s="68" t="n">
        <v>1.99619275575952</v>
      </c>
      <c r="H15" s="68" t="n">
        <v>1.45524208770811</v>
      </c>
      <c r="I15" s="68" t="n">
        <v>0.835277202116373</v>
      </c>
      <c r="J15" s="68" t="n">
        <v>2.96309984816529</v>
      </c>
      <c r="K15" s="68" t="n">
        <v>0.68796065953071</v>
      </c>
      <c r="L15" s="68" t="n">
        <v>1.62407993031691</v>
      </c>
      <c r="M15" s="68" t="n">
        <v>1.82559080777992</v>
      </c>
      <c r="N15" s="68" t="n">
        <v>1.1966112929069</v>
      </c>
      <c r="O15" s="68" t="n">
        <v>4.14738690291606</v>
      </c>
      <c r="P15" s="68" t="n">
        <v>1.95716287549192</v>
      </c>
      <c r="Q15" s="68" t="n">
        <v>1.35239141329625</v>
      </c>
      <c r="R15" s="68" t="n">
        <v>0.335619459239348</v>
      </c>
      <c r="S15" s="68" t="n">
        <v>2.64533109081964</v>
      </c>
      <c r="T15" s="68" t="n">
        <v>2.7441884329942</v>
      </c>
      <c r="U15" s="68" t="n">
        <v>0</v>
      </c>
      <c r="V15" s="68" t="n">
        <v>0.154724698028112</v>
      </c>
      <c r="W15" s="68" t="n">
        <v>0.210527349408599</v>
      </c>
      <c r="X15" s="68" t="n">
        <v>0.467721836460933</v>
      </c>
      <c r="Y15" s="68" t="n">
        <v>0.501180118049015</v>
      </c>
      <c r="Z15" s="68" t="n">
        <v>0.0215134472641604</v>
      </c>
      <c r="AA15" s="68" t="n">
        <v>0.105493377412709</v>
      </c>
      <c r="AB15" s="68" t="n">
        <v>0.400322721885718</v>
      </c>
      <c r="AC15" s="68" t="n">
        <v>1.30738988815432</v>
      </c>
      <c r="AD15" s="68" t="n">
        <v>0</v>
      </c>
      <c r="AE15" s="68" t="n">
        <v>1.09500158317527</v>
      </c>
      <c r="AF15" s="68" t="n">
        <v>0.422834410713202</v>
      </c>
      <c r="AG15" s="68" t="n">
        <v>1.50011406679547</v>
      </c>
      <c r="AH15" s="68" t="n">
        <v>1.80131165612654</v>
      </c>
      <c r="AI15" s="68" t="n">
        <v>1.10770546125703</v>
      </c>
      <c r="AJ15" s="190" t="e">
        <f aca="false"/>
        <v>#DIV/0!</v>
      </c>
      <c r="AK15" s="68" t="n">
        <v>0.252231732851244</v>
      </c>
      <c r="AL15" s="233"/>
    </row>
    <row r="16" customFormat="false" ht="15" hidden="false" customHeight="false" outlineLevel="0" collapsed="false">
      <c r="B16" s="201" t="n">
        <v>1105</v>
      </c>
      <c r="C16" s="155" t="s">
        <v>58</v>
      </c>
      <c r="D16" s="68" t="n">
        <v>0.0329422061368902</v>
      </c>
      <c r="E16" s="68" t="n">
        <v>0</v>
      </c>
      <c r="F16" s="68" t="n">
        <v>0</v>
      </c>
      <c r="G16" s="68" t="n">
        <v>0.0218974291243781</v>
      </c>
      <c r="H16" s="68" t="n">
        <v>0.0100023796681671</v>
      </c>
      <c r="I16" s="68" t="n">
        <v>0.0105264679891704</v>
      </c>
      <c r="J16" s="68" t="n">
        <v>0.0249684009597975</v>
      </c>
      <c r="K16" s="68" t="n">
        <v>0</v>
      </c>
      <c r="L16" s="68" t="n">
        <v>0.0367427890475884</v>
      </c>
      <c r="M16" s="68" t="n">
        <v>0.103961768713083</v>
      </c>
      <c r="N16" s="68" t="n">
        <v>0.123267701755358</v>
      </c>
      <c r="O16" s="68" t="n">
        <v>0.0131196459493417</v>
      </c>
      <c r="P16" s="68" t="n">
        <v>0.0388955848661127</v>
      </c>
      <c r="Q16" s="68" t="n">
        <v>0</v>
      </c>
      <c r="R16" s="68" t="n">
        <v>0</v>
      </c>
      <c r="S16" s="68" t="n">
        <v>0.151427955733168</v>
      </c>
      <c r="T16" s="68" t="n">
        <v>0</v>
      </c>
      <c r="U16" s="68" t="n">
        <v>0</v>
      </c>
      <c r="V16" s="68" t="n">
        <v>0.0125490160390985</v>
      </c>
      <c r="W16" s="68" t="n">
        <v>0.000690183612251531</v>
      </c>
      <c r="X16" s="68" t="n">
        <v>0.0980800107165148</v>
      </c>
      <c r="Y16" s="68" t="n">
        <v>0</v>
      </c>
      <c r="Z16" s="68" t="n">
        <v>0</v>
      </c>
      <c r="AA16" s="68" t="n">
        <v>0</v>
      </c>
      <c r="AB16" s="68" t="n">
        <v>0.00371673187727647</v>
      </c>
      <c r="AC16" s="68" t="n">
        <v>0</v>
      </c>
      <c r="AD16" s="68" t="n">
        <v>0</v>
      </c>
      <c r="AE16" s="68" t="n">
        <v>0</v>
      </c>
      <c r="AF16" s="68" t="n">
        <v>0.00585608786375786</v>
      </c>
      <c r="AG16" s="68" t="n">
        <v>0.0176604333207694</v>
      </c>
      <c r="AH16" s="68" t="n">
        <v>0.0207610602667138</v>
      </c>
      <c r="AI16" s="68" t="n">
        <v>0.0139789754621762</v>
      </c>
      <c r="AJ16" s="190" t="e">
        <f aca="false"/>
        <v>#DIV/0!</v>
      </c>
      <c r="AK16" s="68" t="n">
        <v>0.00174054617599784</v>
      </c>
      <c r="AL16" s="233"/>
    </row>
    <row r="17" customFormat="false" ht="15" hidden="false" customHeight="false" outlineLevel="0" collapsed="false">
      <c r="B17" s="201" t="n">
        <v>12</v>
      </c>
      <c r="C17" s="155" t="s">
        <v>61</v>
      </c>
      <c r="D17" s="68" t="n">
        <v>0</v>
      </c>
      <c r="E17" s="68" t="n">
        <v>0</v>
      </c>
      <c r="F17" s="68" t="n">
        <v>2.72114728638507</v>
      </c>
      <c r="G17" s="68" t="n">
        <v>5.73546479884518</v>
      </c>
      <c r="H17" s="68" t="n">
        <v>2.06104716517877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.179415107546713</v>
      </c>
      <c r="AD17" s="68" t="n">
        <v>0</v>
      </c>
      <c r="AE17" s="68" t="n">
        <v>0</v>
      </c>
      <c r="AF17" s="68" t="n">
        <v>0.0095152503736716</v>
      </c>
      <c r="AG17" s="68" t="n">
        <v>1.29929656797772</v>
      </c>
      <c r="AH17" s="68" t="n">
        <v>2.111756950065</v>
      </c>
      <c r="AI17" s="68" t="n">
        <v>0</v>
      </c>
      <c r="AJ17" s="190" t="e">
        <f aca="false"/>
        <v>#DIV/0!</v>
      </c>
      <c r="AK17" s="68" t="n">
        <v>0</v>
      </c>
      <c r="AL17" s="233"/>
    </row>
    <row r="18" customFormat="false" ht="15" hidden="false" customHeight="false" outlineLevel="0" collapsed="false">
      <c r="B18" s="201" t="n">
        <v>1299</v>
      </c>
      <c r="C18" s="155" t="s">
        <v>67</v>
      </c>
      <c r="D18" s="68" t="n">
        <v>0</v>
      </c>
      <c r="E18" s="68" t="n">
        <v>0</v>
      </c>
      <c r="F18" s="68" t="n">
        <v>-0.0209240423689847</v>
      </c>
      <c r="G18" s="68" t="n">
        <v>-0.057933987867123</v>
      </c>
      <c r="H18" s="68" t="n">
        <v>-0.0178308291247759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-0.0112331055105301</v>
      </c>
      <c r="AH18" s="68" t="n">
        <v>-0.0182572549003163</v>
      </c>
      <c r="AI18" s="68" t="n">
        <v>0</v>
      </c>
      <c r="AJ18" s="190" t="e">
        <f aca="false"/>
        <v>#DIV/0!</v>
      </c>
      <c r="AK18" s="68" t="n">
        <v>0</v>
      </c>
      <c r="AL18" s="233"/>
    </row>
    <row r="19" customFormat="false" ht="15" hidden="false" customHeight="false" outlineLevel="0" collapsed="false">
      <c r="B19" s="201" t="n">
        <v>13</v>
      </c>
      <c r="C19" s="155" t="s">
        <v>68</v>
      </c>
      <c r="D19" s="68" t="n">
        <v>14.8291858835713</v>
      </c>
      <c r="E19" s="68" t="n">
        <v>13.3914845478767</v>
      </c>
      <c r="F19" s="68" t="n">
        <v>13.1440452655261</v>
      </c>
      <c r="G19" s="68" t="n">
        <v>16.5842091387771</v>
      </c>
      <c r="H19" s="68" t="n">
        <v>14.0360114460331</v>
      </c>
      <c r="I19" s="68" t="n">
        <v>9.97762954132825</v>
      </c>
      <c r="J19" s="68" t="n">
        <v>17.9106510052939</v>
      </c>
      <c r="K19" s="68" t="n">
        <v>13.1623183685079</v>
      </c>
      <c r="L19" s="68" t="n">
        <v>9.36522044204114</v>
      </c>
      <c r="M19" s="68" t="n">
        <v>7.32616736936365</v>
      </c>
      <c r="N19" s="68" t="n">
        <v>7.197591836847</v>
      </c>
      <c r="O19" s="68" t="n">
        <v>33.8182145667038</v>
      </c>
      <c r="P19" s="68" t="n">
        <v>13.4224722581352</v>
      </c>
      <c r="Q19" s="68" t="n">
        <v>22.6615049988189</v>
      </c>
      <c r="R19" s="68" t="n">
        <v>23.4299101972359</v>
      </c>
      <c r="S19" s="68" t="n">
        <v>5.81938559457719</v>
      </c>
      <c r="T19" s="68" t="n">
        <v>10.4669608572157</v>
      </c>
      <c r="U19" s="68" t="n">
        <v>3.45753103540664</v>
      </c>
      <c r="V19" s="68" t="n">
        <v>6.36626668200894</v>
      </c>
      <c r="W19" s="68" t="n">
        <v>7.2771328621031</v>
      </c>
      <c r="X19" s="68" t="n">
        <v>0.863859579756444</v>
      </c>
      <c r="Y19" s="68" t="n">
        <v>2.68029835674082</v>
      </c>
      <c r="Z19" s="68" t="n">
        <v>8.49639190924752</v>
      </c>
      <c r="AA19" s="68" t="n">
        <v>55.3170090227047</v>
      </c>
      <c r="AB19" s="68" t="n">
        <v>3.45830925125333</v>
      </c>
      <c r="AC19" s="68" t="n">
        <v>13.4749700756635</v>
      </c>
      <c r="AD19" s="68" t="n">
        <v>0.646981194020486</v>
      </c>
      <c r="AE19" s="68" t="n">
        <v>8.79534514500683</v>
      </c>
      <c r="AF19" s="68" t="n">
        <v>11.0376058705375</v>
      </c>
      <c r="AG19" s="68" t="n">
        <v>13.5900660953063</v>
      </c>
      <c r="AH19" s="68" t="n">
        <v>13.8554968107993</v>
      </c>
      <c r="AI19" s="68" t="n">
        <v>13.2284385972402</v>
      </c>
      <c r="AJ19" s="190" t="e">
        <f aca="false"/>
        <v>#DIV/0!</v>
      </c>
      <c r="AK19" s="68" t="n">
        <v>12.6261248875888</v>
      </c>
      <c r="AL19" s="233"/>
    </row>
    <row r="20" customFormat="false" ht="15" hidden="false" customHeight="false" outlineLevel="0" collapsed="false">
      <c r="B20" s="201" t="n">
        <v>1301</v>
      </c>
      <c r="C20" s="155" t="s">
        <v>69</v>
      </c>
      <c r="D20" s="68" t="n">
        <v>5.22462464362226</v>
      </c>
      <c r="E20" s="68" t="n">
        <v>0</v>
      </c>
      <c r="F20" s="68" t="n">
        <v>0</v>
      </c>
      <c r="G20" s="68" t="n">
        <v>0.195998206579501</v>
      </c>
      <c r="H20" s="68" t="n">
        <v>1.11667098811232</v>
      </c>
      <c r="I20" s="68" t="n">
        <v>0</v>
      </c>
      <c r="J20" s="68" t="n">
        <v>0</v>
      </c>
      <c r="K20" s="68" t="n">
        <v>0</v>
      </c>
      <c r="L20" s="68" t="n">
        <v>2.00300444440908</v>
      </c>
      <c r="M20" s="68" t="n">
        <v>0</v>
      </c>
      <c r="N20" s="68" t="n">
        <v>0</v>
      </c>
      <c r="O20" s="68" t="n">
        <v>0</v>
      </c>
      <c r="P20" s="68" t="n">
        <v>0.515040064057925</v>
      </c>
      <c r="Q20" s="68" t="n">
        <v>21.5512880256771</v>
      </c>
      <c r="R20" s="68" t="n">
        <v>0</v>
      </c>
      <c r="S20" s="68" t="n">
        <v>3.91783371201756</v>
      </c>
      <c r="T20" s="68" t="n">
        <v>0</v>
      </c>
      <c r="U20" s="68" t="n">
        <v>3.49245559131983</v>
      </c>
      <c r="V20" s="68" t="n">
        <v>1.82852428384348</v>
      </c>
      <c r="W20" s="68" t="n">
        <v>0</v>
      </c>
      <c r="X20" s="68" t="n">
        <v>0</v>
      </c>
      <c r="Y20" s="68" t="n">
        <v>1.04737036403254</v>
      </c>
      <c r="Z20" s="68" t="n">
        <v>0.505179207095514</v>
      </c>
      <c r="AA20" s="68" t="n">
        <v>57.6147826594063</v>
      </c>
      <c r="AB20" s="68" t="n">
        <v>1.2099437903622</v>
      </c>
      <c r="AC20" s="68" t="n">
        <v>8.63854006388103</v>
      </c>
      <c r="AD20" s="68" t="n">
        <v>0</v>
      </c>
      <c r="AE20" s="68" t="n">
        <v>7.84232359978085</v>
      </c>
      <c r="AF20" s="68" t="n">
        <v>6.57840454405681</v>
      </c>
      <c r="AG20" s="68" t="n">
        <v>1.45065900647262</v>
      </c>
      <c r="AH20" s="68" t="n">
        <v>0.38124227623023</v>
      </c>
      <c r="AI20" s="68" t="n">
        <v>2.42838998768873</v>
      </c>
      <c r="AJ20" s="190" t="e">
        <f aca="false"/>
        <v>#DIV/0!</v>
      </c>
      <c r="AK20" s="68" t="n">
        <v>9.44784751452562</v>
      </c>
      <c r="AL20" s="233"/>
    </row>
    <row r="21" customFormat="false" ht="15" hidden="false" customHeight="false" outlineLevel="0" collapsed="false">
      <c r="B21" s="201" t="n">
        <v>1302</v>
      </c>
      <c r="C21" s="155" t="s">
        <v>75</v>
      </c>
      <c r="D21" s="68" t="n">
        <v>10.3328708682382</v>
      </c>
      <c r="E21" s="68" t="n">
        <v>0.973354775420065</v>
      </c>
      <c r="F21" s="68" t="n">
        <v>0</v>
      </c>
      <c r="G21" s="68" t="n">
        <v>0</v>
      </c>
      <c r="H21" s="68" t="n">
        <v>2.34076959463486</v>
      </c>
      <c r="I21" s="68" t="n">
        <v>0</v>
      </c>
      <c r="J21" s="68" t="n">
        <v>0.00233850462791669</v>
      </c>
      <c r="K21" s="68" t="n">
        <v>0</v>
      </c>
      <c r="L21" s="68" t="n">
        <v>0.936621795617693</v>
      </c>
      <c r="M21" s="68" t="n">
        <v>1.17303460362836</v>
      </c>
      <c r="N21" s="68" t="n">
        <v>0</v>
      </c>
      <c r="O21" s="68" t="n">
        <v>6.40891068829682</v>
      </c>
      <c r="P21" s="68" t="n">
        <v>0.781794851541953</v>
      </c>
      <c r="Q21" s="68" t="n">
        <v>0</v>
      </c>
      <c r="R21" s="68" t="n">
        <v>0</v>
      </c>
      <c r="S21" s="68" t="n">
        <v>0.914161199470764</v>
      </c>
      <c r="T21" s="68" t="n">
        <v>0.984791062921677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.897746026313609</v>
      </c>
      <c r="Z21" s="68" t="n">
        <v>0</v>
      </c>
      <c r="AA21" s="68" t="n">
        <v>0.00710174131577268</v>
      </c>
      <c r="AB21" s="68" t="n">
        <v>0</v>
      </c>
      <c r="AC21" s="68" t="n">
        <v>1.48655047080032</v>
      </c>
      <c r="AD21" s="68" t="n">
        <v>0</v>
      </c>
      <c r="AE21" s="68" t="n">
        <v>0.953021545225978</v>
      </c>
      <c r="AF21" s="68" t="n">
        <v>0.171830008703683</v>
      </c>
      <c r="AG21" s="68" t="n">
        <v>1.70792794517136</v>
      </c>
      <c r="AH21" s="68" t="n">
        <v>0.367765189604049</v>
      </c>
      <c r="AI21" s="68" t="n">
        <v>4.29970099843955</v>
      </c>
      <c r="AJ21" s="190" t="e">
        <f aca="false"/>
        <v>#DIV/0!</v>
      </c>
      <c r="AK21" s="68" t="n">
        <v>0.00108587321479683</v>
      </c>
      <c r="AL21" s="233"/>
    </row>
    <row r="22" customFormat="false" ht="15" hidden="false" customHeight="false" outlineLevel="0" collapsed="false">
      <c r="B22" s="201" t="n">
        <v>1303</v>
      </c>
      <c r="C22" s="155" t="s">
        <v>76</v>
      </c>
      <c r="D22" s="68" t="n">
        <v>0</v>
      </c>
      <c r="E22" s="68" t="n">
        <v>4.81192183103525</v>
      </c>
      <c r="F22" s="68" t="n">
        <v>6.93105625244824</v>
      </c>
      <c r="G22" s="68" t="n">
        <v>8.51666883097963</v>
      </c>
      <c r="H22" s="68" t="n">
        <v>5.30520633933479</v>
      </c>
      <c r="I22" s="68" t="n">
        <v>3.57141387468375</v>
      </c>
      <c r="J22" s="68" t="n">
        <v>14.0964236394449</v>
      </c>
      <c r="K22" s="68" t="n">
        <v>10.4528154200376</v>
      </c>
      <c r="L22" s="68" t="n">
        <v>4.33621548142479</v>
      </c>
      <c r="M22" s="68" t="n">
        <v>1.00222387160172</v>
      </c>
      <c r="N22" s="68" t="n">
        <v>4.01861686211471</v>
      </c>
      <c r="O22" s="68" t="n">
        <v>5.53260274287324</v>
      </c>
      <c r="P22" s="68" t="n">
        <v>7.12521744210532</v>
      </c>
      <c r="Q22" s="68" t="n">
        <v>0</v>
      </c>
      <c r="R22" s="68" t="n">
        <v>16.8893273130161</v>
      </c>
      <c r="S22" s="68" t="n">
        <v>0</v>
      </c>
      <c r="T22" s="68" t="n">
        <v>9.482169794294</v>
      </c>
      <c r="U22" s="68" t="n">
        <v>0</v>
      </c>
      <c r="V22" s="68" t="n">
        <v>0</v>
      </c>
      <c r="W22" s="68" t="n">
        <v>6.65061728238928</v>
      </c>
      <c r="X22" s="68" t="n">
        <v>0.319238573450275</v>
      </c>
      <c r="Y22" s="68" t="n">
        <v>0.402115407619637</v>
      </c>
      <c r="Z22" s="68" t="n">
        <v>6.67500787105246</v>
      </c>
      <c r="AA22" s="68" t="n">
        <v>0</v>
      </c>
      <c r="AB22" s="68" t="n">
        <v>0.941942408322561</v>
      </c>
      <c r="AC22" s="68" t="n">
        <v>0</v>
      </c>
      <c r="AD22" s="68" t="n">
        <v>0.210574965606637</v>
      </c>
      <c r="AE22" s="68" t="n">
        <v>0</v>
      </c>
      <c r="AF22" s="68" t="n">
        <v>2.79017511821238</v>
      </c>
      <c r="AG22" s="68" t="n">
        <v>5.58069641799281</v>
      </c>
      <c r="AH22" s="68" t="n">
        <v>7.17479131688016</v>
      </c>
      <c r="AI22" s="68" t="n">
        <v>3.06269189736384</v>
      </c>
      <c r="AJ22" s="190" t="e">
        <f aca="false"/>
        <v>#DIV/0!</v>
      </c>
      <c r="AK22" s="68" t="n">
        <v>2.76282641717301</v>
      </c>
      <c r="AL22" s="233"/>
    </row>
    <row r="23" customFormat="false" ht="15" hidden="false" customHeight="false" outlineLevel="0" collapsed="false">
      <c r="B23" s="201" t="n">
        <v>1304</v>
      </c>
      <c r="C23" s="155" t="s">
        <v>77</v>
      </c>
      <c r="D23" s="68" t="n">
        <v>0</v>
      </c>
      <c r="E23" s="68" t="n">
        <v>5.82986571635158</v>
      </c>
      <c r="F23" s="68" t="n">
        <v>5.91380922286138</v>
      </c>
      <c r="G23" s="68" t="n">
        <v>5.21514855172734</v>
      </c>
      <c r="H23" s="68" t="n">
        <v>4.56529160543871</v>
      </c>
      <c r="I23" s="68" t="n">
        <v>5.99797233351426</v>
      </c>
      <c r="J23" s="68" t="n">
        <v>3.47997883585135</v>
      </c>
      <c r="K23" s="68" t="n">
        <v>0.910182651979196</v>
      </c>
      <c r="L23" s="68" t="n">
        <v>0</v>
      </c>
      <c r="M23" s="68" t="n">
        <v>0.924885983752868</v>
      </c>
      <c r="N23" s="68" t="n">
        <v>2.32294402846487</v>
      </c>
      <c r="O23" s="68" t="n">
        <v>15.0243043459859</v>
      </c>
      <c r="P23" s="68" t="n">
        <v>3.29447839625365</v>
      </c>
      <c r="Q23" s="68" t="n">
        <v>0</v>
      </c>
      <c r="R23" s="68" t="n">
        <v>6.54058288421979</v>
      </c>
      <c r="S23" s="68" t="n">
        <v>0</v>
      </c>
      <c r="T23" s="68" t="n">
        <v>0</v>
      </c>
      <c r="U23" s="68" t="n">
        <v>0</v>
      </c>
      <c r="V23" s="68" t="n">
        <v>1.21276041357061</v>
      </c>
      <c r="W23" s="68" t="n">
        <v>0.626515579713824</v>
      </c>
      <c r="X23" s="68" t="n">
        <v>0.324149936118741</v>
      </c>
      <c r="Y23" s="68" t="n">
        <v>0.0877212479951089</v>
      </c>
      <c r="Z23" s="68" t="n">
        <v>0.728787345275058</v>
      </c>
      <c r="AA23" s="68" t="n">
        <v>0</v>
      </c>
      <c r="AB23" s="68" t="n">
        <v>1.22652326990024</v>
      </c>
      <c r="AC23" s="68" t="n">
        <v>0</v>
      </c>
      <c r="AD23" s="68" t="n">
        <v>0.436406228413848</v>
      </c>
      <c r="AE23" s="68" t="n">
        <v>0</v>
      </c>
      <c r="AF23" s="68" t="n">
        <v>0.757916939861639</v>
      </c>
      <c r="AG23" s="68" t="n">
        <v>3.86221794832476</v>
      </c>
      <c r="AH23" s="68" t="n">
        <v>4.61281629924823</v>
      </c>
      <c r="AI23" s="68" t="n">
        <v>2.88621081873154</v>
      </c>
      <c r="AJ23" s="190" t="e">
        <f aca="false"/>
        <v>#DIV/0!</v>
      </c>
      <c r="AK23" s="68" t="n">
        <v>0.736187209163013</v>
      </c>
      <c r="AL23" s="233"/>
    </row>
    <row r="24" customFormat="false" ht="15" hidden="false" customHeight="false" outlineLevel="0" collapsed="false">
      <c r="B24" s="201" t="n">
        <v>1305</v>
      </c>
      <c r="C24" s="155" t="s">
        <v>78</v>
      </c>
      <c r="D24" s="68" t="n">
        <v>0</v>
      </c>
      <c r="E24" s="68" t="n">
        <v>0.323814158949797</v>
      </c>
      <c r="F24" s="68" t="n">
        <v>0.156032743131735</v>
      </c>
      <c r="G24" s="68" t="n">
        <v>0.542939301371387</v>
      </c>
      <c r="H24" s="68" t="n">
        <v>0.211363163272912</v>
      </c>
      <c r="I24" s="68" t="n">
        <v>0</v>
      </c>
      <c r="J24" s="68" t="n">
        <v>0.00586388189855103</v>
      </c>
      <c r="K24" s="68" t="n">
        <v>0</v>
      </c>
      <c r="L24" s="68" t="n">
        <v>1.46597613813977</v>
      </c>
      <c r="M24" s="68" t="n">
        <v>4.2260229103807</v>
      </c>
      <c r="N24" s="68" t="n">
        <v>0</v>
      </c>
      <c r="O24" s="68" t="n">
        <v>0</v>
      </c>
      <c r="P24" s="68" t="n">
        <v>0.703156626139094</v>
      </c>
      <c r="Q24" s="68" t="n">
        <v>0.372237351716306</v>
      </c>
      <c r="R24" s="68" t="n">
        <v>0</v>
      </c>
      <c r="S24" s="68" t="n">
        <v>1.04617234520828</v>
      </c>
      <c r="T24" s="68" t="n">
        <v>0</v>
      </c>
      <c r="U24" s="68" t="n">
        <v>0</v>
      </c>
      <c r="V24" s="68" t="n">
        <v>3.52668173171631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68" t="n">
        <v>0</v>
      </c>
      <c r="AF24" s="68" t="n">
        <v>0.568373463613528</v>
      </c>
      <c r="AG24" s="68" t="n">
        <v>0.380962715906825</v>
      </c>
      <c r="AH24" s="68" t="n">
        <v>0.551523703546023</v>
      </c>
      <c r="AI24" s="68" t="n">
        <v>0.120805809583271</v>
      </c>
      <c r="AJ24" s="190" t="e">
        <f aca="false"/>
        <v>#DIV/0!</v>
      </c>
      <c r="AK24" s="68" t="n">
        <v>0</v>
      </c>
      <c r="AL24" s="233"/>
    </row>
    <row r="25" customFormat="false" ht="15" hidden="false" customHeight="false" outlineLevel="0" collapsed="false">
      <c r="B25" s="201" t="n">
        <v>1306</v>
      </c>
      <c r="C25" s="155" t="s">
        <v>84</v>
      </c>
      <c r="D25" s="68" t="n">
        <v>0</v>
      </c>
      <c r="E25" s="68" t="n">
        <v>0.249168189254723</v>
      </c>
      <c r="F25" s="68" t="n">
        <v>0.0927641909001728</v>
      </c>
      <c r="G25" s="68" t="n">
        <v>0.630032118054963</v>
      </c>
      <c r="H25" s="68" t="n">
        <v>0.180633313957303</v>
      </c>
      <c r="I25" s="68" t="n">
        <v>0.00524010576737421</v>
      </c>
      <c r="J25" s="68" t="n">
        <v>0.0142432533823575</v>
      </c>
      <c r="K25" s="68" t="n">
        <v>0</v>
      </c>
      <c r="L25" s="68" t="n">
        <v>0.541894534941426</v>
      </c>
      <c r="M25" s="68" t="n">
        <v>0</v>
      </c>
      <c r="N25" s="68" t="n">
        <v>0</v>
      </c>
      <c r="O25" s="68" t="n">
        <v>0</v>
      </c>
      <c r="P25" s="68" t="n">
        <v>0.14406080623434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0</v>
      </c>
      <c r="AF25" s="68" t="n">
        <v>0</v>
      </c>
      <c r="AG25" s="68" t="n">
        <v>0.153876403690095</v>
      </c>
      <c r="AH25" s="68" t="n">
        <v>0.200491924612669</v>
      </c>
      <c r="AI25" s="68" t="n">
        <v>0.0885708214849832</v>
      </c>
      <c r="AJ25" s="190" t="e">
        <f aca="false"/>
        <v>#DIV/0!</v>
      </c>
      <c r="AK25" s="68" t="n">
        <v>0</v>
      </c>
      <c r="AL25" s="233"/>
    </row>
    <row r="26" customFormat="false" ht="15" hidden="false" customHeight="false" outlineLevel="0" collapsed="false">
      <c r="B26" s="201" t="n">
        <v>1307</v>
      </c>
      <c r="C26" s="155" t="s">
        <v>85</v>
      </c>
      <c r="D26" s="68" t="n">
        <v>0</v>
      </c>
      <c r="E26" s="68" t="n">
        <v>1.52475825485703</v>
      </c>
      <c r="F26" s="68" t="n">
        <v>0.911586793933094</v>
      </c>
      <c r="G26" s="68" t="n">
        <v>1.55012598590219</v>
      </c>
      <c r="H26" s="68" t="n">
        <v>0.931524666475086</v>
      </c>
      <c r="I26" s="68" t="n">
        <v>0.452353406377891</v>
      </c>
      <c r="J26" s="68" t="n">
        <v>0.378072917781298</v>
      </c>
      <c r="K26" s="68" t="n">
        <v>1.9388708967698</v>
      </c>
      <c r="L26" s="68" t="n">
        <v>0.298511569009264</v>
      </c>
      <c r="M26" s="68" t="n">
        <v>0</v>
      </c>
      <c r="N26" s="68" t="n">
        <v>0.856293648176085</v>
      </c>
      <c r="O26" s="68" t="n">
        <v>6.85239678954782</v>
      </c>
      <c r="P26" s="68" t="n">
        <v>0.950046922180614</v>
      </c>
      <c r="Q26" s="68" t="n">
        <v>0.866508461258857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.0319147477255424</v>
      </c>
      <c r="W26" s="68" t="n">
        <v>0</v>
      </c>
      <c r="X26" s="68" t="n">
        <v>0.648299872237481</v>
      </c>
      <c r="Y26" s="68" t="n">
        <v>0.619406155077259</v>
      </c>
      <c r="Z26" s="68" t="n">
        <v>0.593350995754053</v>
      </c>
      <c r="AA26" s="68" t="n">
        <v>0</v>
      </c>
      <c r="AB26" s="68" t="n">
        <v>0.080706851671271</v>
      </c>
      <c r="AC26" s="68" t="n">
        <v>3.38903779937274</v>
      </c>
      <c r="AD26" s="68" t="n">
        <v>0</v>
      </c>
      <c r="AE26" s="68" t="n">
        <v>0</v>
      </c>
      <c r="AF26" s="68" t="n">
        <v>0.399055175466331</v>
      </c>
      <c r="AG26" s="68" t="n">
        <v>0.887798524461653</v>
      </c>
      <c r="AH26" s="68" t="n">
        <v>1.01728272131499</v>
      </c>
      <c r="AI26" s="68" t="n">
        <v>0.756257098594655</v>
      </c>
      <c r="AJ26" s="190" t="e">
        <f aca="false"/>
        <v>#DIV/0!</v>
      </c>
      <c r="AK26" s="68" t="n">
        <v>0.0324434831913388</v>
      </c>
      <c r="AL26" s="233"/>
    </row>
    <row r="27" customFormat="false" ht="15" hidden="false" customHeight="false" outlineLevel="0" collapsed="false">
      <c r="B27" s="201" t="n">
        <v>1399</v>
      </c>
      <c r="C27" s="155" t="s">
        <v>90</v>
      </c>
      <c r="D27" s="68" t="n">
        <v>-0.728309628289121</v>
      </c>
      <c r="E27" s="68" t="n">
        <v>-0.321398377991717</v>
      </c>
      <c r="F27" s="68" t="n">
        <v>-0.861203937748552</v>
      </c>
      <c r="G27" s="68" t="n">
        <v>-0.066703855837869</v>
      </c>
      <c r="H27" s="68" t="n">
        <v>-0.615448225192838</v>
      </c>
      <c r="I27" s="68" t="n">
        <v>-0.049350450631298</v>
      </c>
      <c r="J27" s="68" t="n">
        <v>-0.0662700276924099</v>
      </c>
      <c r="K27" s="68" t="n">
        <v>-0.139550600278676</v>
      </c>
      <c r="L27" s="68" t="n">
        <v>-0.217003521500889</v>
      </c>
      <c r="M27" s="68" t="n">
        <v>0</v>
      </c>
      <c r="N27" s="68" t="n">
        <v>-0.000262701908670905</v>
      </c>
      <c r="O27" s="68" t="n">
        <v>0</v>
      </c>
      <c r="P27" s="68" t="n">
        <v>-0.0913228920580101</v>
      </c>
      <c r="Q27" s="68" t="n">
        <v>-0.128528839833276</v>
      </c>
      <c r="R27" s="68" t="n">
        <v>0</v>
      </c>
      <c r="S27" s="68" t="n">
        <v>-0.0587816621194095</v>
      </c>
      <c r="T27" s="68" t="n">
        <v>0</v>
      </c>
      <c r="U27" s="68" t="n">
        <v>-0.0349245559131983</v>
      </c>
      <c r="V27" s="68" t="n">
        <v>-0.233614494846999</v>
      </c>
      <c r="W27" s="68" t="n">
        <v>0</v>
      </c>
      <c r="X27" s="68" t="n">
        <v>-0.427828802050053</v>
      </c>
      <c r="Y27" s="68" t="n">
        <v>-0.374060844297337</v>
      </c>
      <c r="Z27" s="68" t="n">
        <v>-0.00593350992956854</v>
      </c>
      <c r="AA27" s="68" t="n">
        <v>-2.30487537801737</v>
      </c>
      <c r="AB27" s="68" t="n">
        <v>-0.000807069002934656</v>
      </c>
      <c r="AC27" s="68" t="n">
        <v>-0.0391582583905901</v>
      </c>
      <c r="AD27" s="68" t="n">
        <v>0</v>
      </c>
      <c r="AE27" s="68" t="n">
        <v>0</v>
      </c>
      <c r="AF27" s="68" t="n">
        <v>-0.228149379376853</v>
      </c>
      <c r="AG27" s="68" t="n">
        <v>-0.43407287831007</v>
      </c>
      <c r="AH27" s="68" t="n">
        <v>-0.450416620637065</v>
      </c>
      <c r="AI27" s="68" t="n">
        <v>-0.414188868299359</v>
      </c>
      <c r="AJ27" s="190" t="e">
        <f aca="false"/>
        <v>#DIV/0!</v>
      </c>
      <c r="AK27" s="68" t="n">
        <v>-0.354265609678956</v>
      </c>
      <c r="AL27" s="233"/>
    </row>
    <row r="28" customFormat="false" ht="15" hidden="false" customHeight="false" outlineLevel="0" collapsed="false">
      <c r="B28" s="201" t="n">
        <v>139905</v>
      </c>
      <c r="C28" s="155" t="s">
        <v>91</v>
      </c>
      <c r="D28" s="68" t="n">
        <v>0</v>
      </c>
      <c r="E28" s="68" t="n">
        <v>-0.0463312179797212</v>
      </c>
      <c r="F28" s="68" t="n">
        <v>-0.0245650501665744</v>
      </c>
      <c r="G28" s="68" t="n">
        <v>-0.066703855837869</v>
      </c>
      <c r="H28" s="68" t="n">
        <v>-0.0296878241181338</v>
      </c>
      <c r="I28" s="68" t="n">
        <v>0</v>
      </c>
      <c r="J28" s="68" t="n">
        <v>-0.00426666568372874</v>
      </c>
      <c r="K28" s="68" t="n">
        <v>-0.139550600278676</v>
      </c>
      <c r="L28" s="68" t="n">
        <v>-0.217003521500889</v>
      </c>
      <c r="M28" s="68" t="n">
        <v>0</v>
      </c>
      <c r="N28" s="68" t="n">
        <v>-0.000262701908670905</v>
      </c>
      <c r="O28" s="68" t="n">
        <v>0</v>
      </c>
      <c r="P28" s="68" t="n">
        <v>-0.0666971607071622</v>
      </c>
      <c r="Q28" s="68" t="n">
        <v>-0.128528839833276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-0.22244433314306</v>
      </c>
      <c r="W28" s="68" t="n">
        <v>0</v>
      </c>
      <c r="X28" s="68" t="n">
        <v>0</v>
      </c>
      <c r="Y28" s="68" t="n">
        <v>0</v>
      </c>
      <c r="Z28" s="68" t="n">
        <v>-0.00593350992956854</v>
      </c>
      <c r="AA28" s="68" t="n">
        <v>0</v>
      </c>
      <c r="AB28" s="68" t="n">
        <v>-0.000807069002934656</v>
      </c>
      <c r="AC28" s="68" t="n">
        <v>-0.0391582583905901</v>
      </c>
      <c r="AD28" s="68" t="n">
        <v>0</v>
      </c>
      <c r="AE28" s="68" t="n">
        <v>0</v>
      </c>
      <c r="AF28" s="68" t="n">
        <v>-0.0448092744125821</v>
      </c>
      <c r="AG28" s="68" t="n">
        <v>-0.0413726814132359</v>
      </c>
      <c r="AH28" s="68" t="n">
        <v>-0.0522643711447163</v>
      </c>
      <c r="AI28" s="68" t="n">
        <v>-0.0267077004706284</v>
      </c>
      <c r="AJ28" s="190" t="e">
        <f aca="false"/>
        <v>#DIV/0!</v>
      </c>
      <c r="AK28" s="68" t="n">
        <v>-0.000324435027370567</v>
      </c>
      <c r="AL28" s="233"/>
    </row>
    <row r="29" customFormat="false" ht="15" hidden="false" customHeight="false" outlineLevel="0" collapsed="false">
      <c r="B29" s="201" t="n">
        <v>139910</v>
      </c>
      <c r="C29" s="155" t="s">
        <v>92</v>
      </c>
      <c r="D29" s="68" t="n">
        <v>-0.728309628289121</v>
      </c>
      <c r="E29" s="68" t="n">
        <v>-0.275067160011995</v>
      </c>
      <c r="F29" s="68" t="n">
        <v>-0.836638887581977</v>
      </c>
      <c r="G29" s="68" t="n">
        <v>0</v>
      </c>
      <c r="H29" s="68" t="n">
        <v>-0.585760401074704</v>
      </c>
      <c r="I29" s="68" t="n">
        <v>-0.049350450631298</v>
      </c>
      <c r="J29" s="68" t="n">
        <v>-0.0620033620086812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-0.0246257313508479</v>
      </c>
      <c r="Q29" s="68" t="n">
        <v>0</v>
      </c>
      <c r="R29" s="68" t="n">
        <v>0</v>
      </c>
      <c r="S29" s="68" t="n">
        <v>-0.0587816621194095</v>
      </c>
      <c r="T29" s="68" t="n">
        <v>0</v>
      </c>
      <c r="U29" s="68" t="n">
        <v>-0.0349245559131983</v>
      </c>
      <c r="V29" s="68" t="n">
        <v>-0.0111701617039398</v>
      </c>
      <c r="W29" s="68" t="n">
        <v>0</v>
      </c>
      <c r="X29" s="68" t="n">
        <v>-0.427828802050053</v>
      </c>
      <c r="Y29" s="68" t="n">
        <v>-0.374060844297337</v>
      </c>
      <c r="Z29" s="68" t="n">
        <v>0</v>
      </c>
      <c r="AA29" s="68" t="n">
        <v>-2.30487537801737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-0.183340104964271</v>
      </c>
      <c r="AG29" s="68" t="n">
        <v>-0.392700196896834</v>
      </c>
      <c r="AH29" s="68" t="n">
        <v>-0.398152249492349</v>
      </c>
      <c r="AI29" s="68" t="n">
        <v>-0.387481167828731</v>
      </c>
      <c r="AJ29" s="190" t="e">
        <f aca="false"/>
        <v>#DIV/0!</v>
      </c>
      <c r="AK29" s="68" t="n">
        <v>-0.353941174651586</v>
      </c>
      <c r="AL29" s="233"/>
    </row>
    <row r="30" customFormat="false" ht="15" hidden="false" customHeight="false" outlineLevel="0" collapsed="false">
      <c r="B30" s="201" t="n">
        <v>14</v>
      </c>
      <c r="C30" s="155" t="s">
        <v>93</v>
      </c>
      <c r="D30" s="68" t="n">
        <v>51.7927371894819</v>
      </c>
      <c r="E30" s="68" t="n">
        <v>47.0035330255689</v>
      </c>
      <c r="F30" s="68" t="n">
        <v>53.5214980875882</v>
      </c>
      <c r="G30" s="68" t="n">
        <v>46.1708638652658</v>
      </c>
      <c r="H30" s="68" t="n">
        <v>50.8496823688254</v>
      </c>
      <c r="I30" s="68" t="n">
        <v>59.4481621325283</v>
      </c>
      <c r="J30" s="68" t="n">
        <v>50.837044034293</v>
      </c>
      <c r="K30" s="68" t="n">
        <v>57.1746108962957</v>
      </c>
      <c r="L30" s="68" t="n">
        <v>55.5339060965672</v>
      </c>
      <c r="M30" s="68" t="n">
        <v>56.4557570126403</v>
      </c>
      <c r="N30" s="68" t="n">
        <v>61.3183335197564</v>
      </c>
      <c r="O30" s="68" t="n">
        <v>43.2176697884508</v>
      </c>
      <c r="P30" s="68" t="n">
        <v>54.7282863976006</v>
      </c>
      <c r="Q30" s="68" t="n">
        <v>33.7807119491922</v>
      </c>
      <c r="R30" s="68" t="n">
        <v>41.2057051750883</v>
      </c>
      <c r="S30" s="68" t="n">
        <v>41.5815730422885</v>
      </c>
      <c r="T30" s="68" t="n">
        <v>54.8796138439993</v>
      </c>
      <c r="U30" s="68" t="n">
        <v>84.8213782851909</v>
      </c>
      <c r="V30" s="68" t="n">
        <v>61.9142704784687</v>
      </c>
      <c r="W30" s="68" t="n">
        <v>68.9000028474632</v>
      </c>
      <c r="X30" s="68" t="n">
        <v>56.2721642859928</v>
      </c>
      <c r="Y30" s="68" t="n">
        <v>61.3126827554023</v>
      </c>
      <c r="Z30" s="68" t="n">
        <v>67.3650833491355</v>
      </c>
      <c r="AA30" s="68" t="n">
        <v>20.892609226001</v>
      </c>
      <c r="AB30" s="68" t="n">
        <v>80.0439025996877</v>
      </c>
      <c r="AC30" s="68" t="n">
        <v>53.9359080319209</v>
      </c>
      <c r="AD30" s="68" t="n">
        <v>85.5415664578647</v>
      </c>
      <c r="AE30" s="68" t="n">
        <v>46.4440232169221</v>
      </c>
      <c r="AF30" s="68" t="n">
        <v>61.9483849036462</v>
      </c>
      <c r="AG30" s="68" t="n">
        <v>52.9476223071264</v>
      </c>
      <c r="AH30" s="68" t="n">
        <v>52.5845341150706</v>
      </c>
      <c r="AI30" s="68" t="n">
        <v>51.9035971465604</v>
      </c>
      <c r="AJ30" s="190" t="e">
        <f aca="false"/>
        <v>#DIV/0!</v>
      </c>
      <c r="AK30" s="68" t="n">
        <v>67.4728502894057</v>
      </c>
      <c r="AL30" s="233"/>
    </row>
    <row r="31" customFormat="false" ht="15" hidden="false" customHeight="false" outlineLevel="0" collapsed="false">
      <c r="B31" s="201" t="n">
        <v>1401</v>
      </c>
      <c r="C31" s="155" t="s">
        <v>94</v>
      </c>
      <c r="D31" s="68" t="n">
        <v>18.1571230981955</v>
      </c>
      <c r="E31" s="68" t="n">
        <v>18.3162078615402</v>
      </c>
      <c r="F31" s="68" t="n">
        <v>21.5336389963009</v>
      </c>
      <c r="G31" s="68" t="n">
        <v>34.7145333076049</v>
      </c>
      <c r="H31" s="68" t="n">
        <v>22.0984461159723</v>
      </c>
      <c r="I31" s="68" t="n">
        <v>10.1790524041619</v>
      </c>
      <c r="J31" s="68" t="n">
        <v>38.007568577316</v>
      </c>
      <c r="K31" s="68" t="n">
        <v>8.50768853537827</v>
      </c>
      <c r="L31" s="68" t="n">
        <v>42.4489876589673</v>
      </c>
      <c r="M31" s="68" t="n">
        <v>30.3262429200139</v>
      </c>
      <c r="N31" s="68" t="n">
        <v>35.7043054897074</v>
      </c>
      <c r="O31" s="68" t="n">
        <v>44.7840330130246</v>
      </c>
      <c r="P31" s="68" t="n">
        <v>32.4896716333416</v>
      </c>
      <c r="Q31" s="68" t="n">
        <v>16.8003179932789</v>
      </c>
      <c r="R31" s="68" t="n">
        <v>39.6905122110364</v>
      </c>
      <c r="S31" s="68" t="n">
        <v>30.7765923506476</v>
      </c>
      <c r="T31" s="68" t="n">
        <v>7.16182468832219</v>
      </c>
      <c r="U31" s="68" t="n">
        <v>0</v>
      </c>
      <c r="V31" s="68" t="n">
        <v>21.2198433607669</v>
      </c>
      <c r="W31" s="68" t="n">
        <v>0.222800533464721</v>
      </c>
      <c r="X31" s="68" t="n">
        <v>12.6709675672557</v>
      </c>
      <c r="Y31" s="68" t="n">
        <v>8.59591225438538</v>
      </c>
      <c r="Z31" s="68" t="n">
        <v>0.00466069786377403</v>
      </c>
      <c r="AA31" s="68" t="n">
        <v>0</v>
      </c>
      <c r="AB31" s="68" t="n">
        <v>32.8673275857049</v>
      </c>
      <c r="AC31" s="68" t="n">
        <v>11.8805602188091</v>
      </c>
      <c r="AD31" s="68" t="n">
        <v>0</v>
      </c>
      <c r="AE31" s="68" t="n">
        <v>23.2538533554553</v>
      </c>
      <c r="AF31" s="68" t="n">
        <v>12.9170966758204</v>
      </c>
      <c r="AG31" s="68" t="n">
        <v>24.1466692984888</v>
      </c>
      <c r="AH31" s="68" t="n">
        <v>29.6129947546008</v>
      </c>
      <c r="AI31" s="68" t="n">
        <v>15.6510291002902</v>
      </c>
      <c r="AJ31" s="190" t="e">
        <f aca="false"/>
        <v>#DIV/0!</v>
      </c>
      <c r="AK31" s="68" t="n">
        <v>13.291950004512</v>
      </c>
      <c r="AL31" s="233"/>
    </row>
    <row r="32" customFormat="false" ht="15" hidden="false" customHeight="false" outlineLevel="0" collapsed="false">
      <c r="B32" s="201" t="n">
        <v>1402</v>
      </c>
      <c r="C32" s="155" t="s">
        <v>95</v>
      </c>
      <c r="D32" s="68" t="n">
        <v>28.4763720871362</v>
      </c>
      <c r="E32" s="68" t="n">
        <v>22.7189441868547</v>
      </c>
      <c r="F32" s="68" t="n">
        <v>20.9161936732093</v>
      </c>
      <c r="G32" s="68" t="n">
        <v>10.7947136607736</v>
      </c>
      <c r="H32" s="68" t="n">
        <v>21.3885584969798</v>
      </c>
      <c r="I32" s="68" t="n">
        <v>46.4237863799739</v>
      </c>
      <c r="J32" s="68" t="n">
        <v>9.83493593893506</v>
      </c>
      <c r="K32" s="68" t="n">
        <v>34.55224730926</v>
      </c>
      <c r="L32" s="68" t="n">
        <v>6.7416044288105</v>
      </c>
      <c r="M32" s="68" t="n">
        <v>23.109182353178</v>
      </c>
      <c r="N32" s="68" t="n">
        <v>13.2746768680877</v>
      </c>
      <c r="O32" s="68" t="n">
        <v>0</v>
      </c>
      <c r="P32" s="68" t="n">
        <v>17.0372738837707</v>
      </c>
      <c r="Q32" s="68" t="n">
        <v>15.5383403527824</v>
      </c>
      <c r="R32" s="68" t="n">
        <v>0.0480615464492983</v>
      </c>
      <c r="S32" s="68" t="n">
        <v>6.20833645036183</v>
      </c>
      <c r="T32" s="68" t="n">
        <v>36.8878587856972</v>
      </c>
      <c r="U32" s="68" t="n">
        <v>7.77808561584101</v>
      </c>
      <c r="V32" s="68" t="n">
        <v>23.6395650101625</v>
      </c>
      <c r="W32" s="68" t="n">
        <v>0.263954444556707</v>
      </c>
      <c r="X32" s="68" t="n">
        <v>36.380315261961</v>
      </c>
      <c r="Y32" s="68" t="n">
        <v>44.1134025406952</v>
      </c>
      <c r="Z32" s="68" t="n">
        <v>52.0390251783837</v>
      </c>
      <c r="AA32" s="68" t="n">
        <v>0.730379807120147</v>
      </c>
      <c r="AB32" s="68" t="n">
        <v>0.284383760707008</v>
      </c>
      <c r="AC32" s="68" t="n">
        <v>35.5490379086759</v>
      </c>
      <c r="AD32" s="68" t="n">
        <v>0.0598014862440925</v>
      </c>
      <c r="AE32" s="68" t="n">
        <v>8.28530373885738</v>
      </c>
      <c r="AF32" s="68" t="n">
        <v>19.1051864505611</v>
      </c>
      <c r="AG32" s="68" t="n">
        <v>19.9683352288836</v>
      </c>
      <c r="AH32" s="68" t="n">
        <v>15.5551865512961</v>
      </c>
      <c r="AI32" s="68" t="n">
        <v>30.0976108548074</v>
      </c>
      <c r="AJ32" s="190" t="e">
        <f aca="false"/>
        <v>#DIV/0!</v>
      </c>
      <c r="AK32" s="68" t="n">
        <v>0.66148100294454</v>
      </c>
      <c r="AL32" s="233"/>
    </row>
    <row r="33" s="209" customFormat="true" ht="15" hidden="false" customHeight="false" outlineLevel="0" collapsed="false">
      <c r="B33" s="201" t="n">
        <v>1403</v>
      </c>
      <c r="C33" s="155" t="s">
        <v>96</v>
      </c>
      <c r="D33" s="68" t="n">
        <v>4.97981169294534</v>
      </c>
      <c r="E33" s="68" t="n">
        <v>8.13492969263581</v>
      </c>
      <c r="F33" s="68" t="n">
        <v>6.96996580957375</v>
      </c>
      <c r="G33" s="68" t="n">
        <v>1.14324906043373</v>
      </c>
      <c r="H33" s="68" t="n">
        <v>5.94497014278481</v>
      </c>
      <c r="I33" s="68" t="n">
        <v>1.28892231743121</v>
      </c>
      <c r="J33" s="68" t="n">
        <v>3.77240552821533</v>
      </c>
      <c r="K33" s="68" t="n">
        <v>14.5162975848286</v>
      </c>
      <c r="L33" s="68" t="n">
        <v>6.58600980308363</v>
      </c>
      <c r="M33" s="68" t="n">
        <v>1.93255463317139</v>
      </c>
      <c r="N33" s="68" t="n">
        <v>11.4847236241728</v>
      </c>
      <c r="O33" s="68" t="n">
        <v>0.0434662716660939</v>
      </c>
      <c r="P33" s="68" t="n">
        <v>5.2126961782445</v>
      </c>
      <c r="Q33" s="68" t="n">
        <v>0.36082110236594</v>
      </c>
      <c r="R33" s="68" t="n">
        <v>0.549498263821782</v>
      </c>
      <c r="S33" s="68" t="n">
        <v>0</v>
      </c>
      <c r="T33" s="68" t="n">
        <v>3.1701695829265</v>
      </c>
      <c r="U33" s="68" t="n">
        <v>0</v>
      </c>
      <c r="V33" s="68" t="n">
        <v>10.8961536862964</v>
      </c>
      <c r="W33" s="68" t="n">
        <v>2.08043374753431</v>
      </c>
      <c r="X33" s="68" t="n">
        <v>3.75322965929363</v>
      </c>
      <c r="Y33" s="68" t="n">
        <v>1.88391366222232</v>
      </c>
      <c r="Z33" s="68" t="n">
        <v>0</v>
      </c>
      <c r="AA33" s="68" t="n">
        <v>0</v>
      </c>
      <c r="AB33" s="68" t="n">
        <v>0.216699969474505</v>
      </c>
      <c r="AC33" s="68" t="n">
        <v>0.463688591027644</v>
      </c>
      <c r="AD33" s="68" t="n">
        <v>0</v>
      </c>
      <c r="AE33" s="68" t="n">
        <v>12.5003268466808</v>
      </c>
      <c r="AF33" s="68" t="n">
        <v>2.32646492228635</v>
      </c>
      <c r="AG33" s="68" t="n">
        <v>5.40906673618732</v>
      </c>
      <c r="AH33" s="68" t="n">
        <v>5.47575039573047</v>
      </c>
      <c r="AI33" s="68" t="n">
        <v>5.82350786402303</v>
      </c>
      <c r="AJ33" s="190" t="e">
        <f aca="false"/>
        <v>#DIV/0!</v>
      </c>
      <c r="AK33" s="68" t="n">
        <v>0.829993189007722</v>
      </c>
      <c r="AL33" s="234"/>
    </row>
    <row r="34" customFormat="false" ht="15" hidden="false" customHeight="false" outlineLevel="0" collapsed="false">
      <c r="B34" s="201" t="n">
        <v>1404</v>
      </c>
      <c r="C34" s="155" t="s">
        <v>97</v>
      </c>
      <c r="D34" s="68" t="n">
        <v>0.397310590646708</v>
      </c>
      <c r="E34" s="68" t="n">
        <v>0.00904848151967612</v>
      </c>
      <c r="F34" s="68" t="n">
        <v>7.62581588876311</v>
      </c>
      <c r="G34" s="68" t="n">
        <v>0.14767709476181</v>
      </c>
      <c r="H34" s="68" t="n">
        <v>3.57774903179067</v>
      </c>
      <c r="I34" s="68" t="n">
        <v>1.23323791944023</v>
      </c>
      <c r="J34" s="68" t="n">
        <v>0</v>
      </c>
      <c r="K34" s="68" t="n">
        <v>0.82861123988615</v>
      </c>
      <c r="L34" s="68" t="n">
        <v>0.50254802831465</v>
      </c>
      <c r="M34" s="68" t="n">
        <v>1.09003551817849</v>
      </c>
      <c r="N34" s="68" t="n">
        <v>0.205198759712774</v>
      </c>
      <c r="O34" s="68" t="n">
        <v>0</v>
      </c>
      <c r="P34" s="68" t="n">
        <v>0.47985305326627</v>
      </c>
      <c r="Q34" s="68" t="n">
        <v>0.503753051677665</v>
      </c>
      <c r="R34" s="68" t="n">
        <v>0</v>
      </c>
      <c r="S34" s="68" t="n">
        <v>4.4373152947744</v>
      </c>
      <c r="T34" s="68" t="n">
        <v>6.73601489474403</v>
      </c>
      <c r="U34" s="68" t="n">
        <v>77.0344636168845</v>
      </c>
      <c r="V34" s="68" t="n">
        <v>8.70286125182784</v>
      </c>
      <c r="W34" s="68" t="n">
        <v>66.7498593812736</v>
      </c>
      <c r="X34" s="68" t="n">
        <v>3.85402909151968</v>
      </c>
      <c r="Y34" s="68" t="n">
        <v>0</v>
      </c>
      <c r="Z34" s="68" t="n">
        <v>15.3757272258889</v>
      </c>
      <c r="AA34" s="68" t="n">
        <v>21.6807943596333</v>
      </c>
      <c r="AB34" s="68" t="n">
        <v>46.813585501694</v>
      </c>
      <c r="AC34" s="68" t="n">
        <v>5.73590281518125</v>
      </c>
      <c r="AD34" s="68" t="n">
        <v>84.8427647732497</v>
      </c>
      <c r="AE34" s="68" t="n">
        <v>0.79285219101014</v>
      </c>
      <c r="AF34" s="68" t="n">
        <v>27.642182800989</v>
      </c>
      <c r="AG34" s="68" t="n">
        <v>4.92490845312676</v>
      </c>
      <c r="AH34" s="68" t="n">
        <v>3.93277197776493</v>
      </c>
      <c r="AI34" s="68" t="n">
        <v>1.08385343175435</v>
      </c>
      <c r="AJ34" s="190" t="e">
        <f aca="false"/>
        <v>#DIV/0!</v>
      </c>
      <c r="AK34" s="68" t="n">
        <v>53.0972316935097</v>
      </c>
      <c r="AL34" s="233"/>
    </row>
    <row r="35" s="209" customFormat="true" ht="15" hidden="false" customHeight="false" outlineLevel="0" collapsed="false">
      <c r="B35" s="201" t="n">
        <v>1405</v>
      </c>
      <c r="C35" s="155" t="s">
        <v>98</v>
      </c>
      <c r="D35" s="68" t="n">
        <v>0</v>
      </c>
      <c r="E35" s="68" t="n">
        <v>0.306699488397911</v>
      </c>
      <c r="F35" s="68" t="n">
        <v>0.307361241083593</v>
      </c>
      <c r="G35" s="68" t="n">
        <v>0.0332195393423851</v>
      </c>
      <c r="H35" s="68" t="n">
        <v>0.203898699490252</v>
      </c>
      <c r="I35" s="68" t="n">
        <v>0.337669053938794</v>
      </c>
      <c r="J35" s="68" t="n">
        <v>0</v>
      </c>
      <c r="K35" s="68" t="n">
        <v>0.240874938237378</v>
      </c>
      <c r="L35" s="68" t="n">
        <v>0.0577766489438551</v>
      </c>
      <c r="M35" s="68" t="n">
        <v>0.00723045473291369</v>
      </c>
      <c r="N35" s="68" t="n">
        <v>0.00119968828079322</v>
      </c>
      <c r="O35" s="68" t="n">
        <v>0</v>
      </c>
      <c r="P35" s="68" t="n">
        <v>0.084086624042237</v>
      </c>
      <c r="Q35" s="68" t="n">
        <v>0.00541840170370946</v>
      </c>
      <c r="R35" s="68" t="n">
        <v>3.55212481461052</v>
      </c>
      <c r="S35" s="68" t="n">
        <v>0</v>
      </c>
      <c r="T35" s="68" t="n">
        <v>0</v>
      </c>
      <c r="U35" s="68" t="n">
        <v>0</v>
      </c>
      <c r="V35" s="68" t="n">
        <v>0.114910478966514</v>
      </c>
      <c r="W35" s="68" t="n">
        <v>0</v>
      </c>
      <c r="X35" s="68" t="n">
        <v>0</v>
      </c>
      <c r="Y35" s="68" t="n">
        <v>0.000309415649185871</v>
      </c>
      <c r="Z35" s="68" t="n">
        <v>0</v>
      </c>
      <c r="AA35" s="68" t="n">
        <v>0</v>
      </c>
      <c r="AB35" s="68" t="n">
        <v>1.36010722009029</v>
      </c>
      <c r="AC35" s="68" t="n">
        <v>0</v>
      </c>
      <c r="AD35" s="68" t="n">
        <v>0</v>
      </c>
      <c r="AE35" s="68" t="n">
        <v>0</v>
      </c>
      <c r="AF35" s="68" t="n">
        <v>0.324274365971848</v>
      </c>
      <c r="AG35" s="68" t="n">
        <v>0.18161475467974</v>
      </c>
      <c r="AH35" s="68" t="n">
        <v>0.167835236412695</v>
      </c>
      <c r="AI35" s="68" t="n">
        <v>0.163676518547053</v>
      </c>
      <c r="AJ35" s="190" t="e">
        <f aca="false"/>
        <v>#DIV/0!</v>
      </c>
      <c r="AK35" s="68" t="n">
        <v>0.54675179144828</v>
      </c>
      <c r="AL35" s="234"/>
    </row>
    <row r="36" customFormat="false" ht="15" hidden="false" customHeight="false" outlineLevel="0" collapsed="false">
      <c r="B36" s="201" t="n">
        <v>1406</v>
      </c>
      <c r="C36" s="155" t="s">
        <v>99</v>
      </c>
      <c r="D36" s="68" t="n">
        <v>0</v>
      </c>
      <c r="E36" s="68" t="n">
        <v>0.000273979883469396</v>
      </c>
      <c r="F36" s="68" t="n">
        <v>0.025119545017939</v>
      </c>
      <c r="G36" s="68" t="n">
        <v>0.0287259991652654</v>
      </c>
      <c r="H36" s="68" t="n">
        <v>0.015607358832844</v>
      </c>
      <c r="I36" s="68" t="n">
        <v>0.0482971881007691</v>
      </c>
      <c r="J36" s="68" t="n">
        <v>0.0758550410085112</v>
      </c>
      <c r="K36" s="68" t="n">
        <v>0.00860924735046342</v>
      </c>
      <c r="L36" s="68" t="n">
        <v>0</v>
      </c>
      <c r="M36" s="68" t="n">
        <v>0</v>
      </c>
      <c r="N36" s="68" t="n">
        <v>0.0039226033028848</v>
      </c>
      <c r="O36" s="68" t="n">
        <v>0</v>
      </c>
      <c r="P36" s="68" t="n">
        <v>0.029255819757596</v>
      </c>
      <c r="Q36" s="68" t="n">
        <v>0.329419076975041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.00469517640934044</v>
      </c>
      <c r="W36" s="68" t="n">
        <v>0</v>
      </c>
      <c r="X36" s="68" t="n">
        <v>0.430038915250863</v>
      </c>
      <c r="Y36" s="68" t="n">
        <v>1.52588249217296</v>
      </c>
      <c r="Z36" s="68" t="n">
        <v>0.599436930628492</v>
      </c>
      <c r="AA36" s="68" t="n">
        <v>0</v>
      </c>
      <c r="AB36" s="68" t="n">
        <v>0.00618263618906646</v>
      </c>
      <c r="AC36" s="68" t="n">
        <v>0</v>
      </c>
      <c r="AD36" s="68" t="n">
        <v>0</v>
      </c>
      <c r="AE36" s="68" t="n">
        <v>0.0230539088528648</v>
      </c>
      <c r="AF36" s="68" t="n">
        <v>0.224446440169327</v>
      </c>
      <c r="AG36" s="68" t="n">
        <v>0.0385755573550677</v>
      </c>
      <c r="AH36" s="68" t="n">
        <v>0.0256380631143764</v>
      </c>
      <c r="AI36" s="68" t="n">
        <v>0.0658807846046503</v>
      </c>
      <c r="AJ36" s="190" t="e">
        <f aca="false"/>
        <v>#DIV/0!</v>
      </c>
      <c r="AK36" s="68" t="n">
        <v>0.00248536833149128</v>
      </c>
      <c r="AL36" s="233"/>
    </row>
    <row r="37" customFormat="false" ht="15" hidden="false" customHeight="false" outlineLevel="0" collapsed="false">
      <c r="B37" s="201" t="n">
        <v>1407</v>
      </c>
      <c r="C37" s="155" t="s">
        <v>100</v>
      </c>
      <c r="D37" s="68" t="n">
        <v>0</v>
      </c>
      <c r="E37" s="68" t="n">
        <v>0.00472941750638173</v>
      </c>
      <c r="F37" s="68" t="n">
        <v>0.0567838679327767</v>
      </c>
      <c r="G37" s="68" t="n">
        <v>0.0223451917437217</v>
      </c>
      <c r="H37" s="68" t="n">
        <v>0.0299695277745617</v>
      </c>
      <c r="I37" s="68" t="n">
        <v>0</v>
      </c>
      <c r="J37" s="68" t="n">
        <v>0.00617591397796956</v>
      </c>
      <c r="K37" s="68" t="n">
        <v>0.557376112955528</v>
      </c>
      <c r="L37" s="68" t="n">
        <v>0</v>
      </c>
      <c r="M37" s="68" t="n">
        <v>0</v>
      </c>
      <c r="N37" s="68" t="n">
        <v>0.0280748233009456</v>
      </c>
      <c r="O37" s="68" t="n">
        <v>0</v>
      </c>
      <c r="P37" s="68" t="n">
        <v>0.0431838377407331</v>
      </c>
      <c r="Q37" s="68" t="n">
        <v>0.00261378144785547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.0301757609940992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.00127476589261901</v>
      </c>
      <c r="AC37" s="68" t="n">
        <v>0</v>
      </c>
      <c r="AD37" s="68" t="n">
        <v>0</v>
      </c>
      <c r="AE37" s="68" t="n">
        <v>0.158743951658029</v>
      </c>
      <c r="AF37" s="68" t="n">
        <v>0.0063107771122434</v>
      </c>
      <c r="AG37" s="68" t="n">
        <v>0.0314741997499</v>
      </c>
      <c r="AH37" s="68" t="n">
        <v>0.032431556195179</v>
      </c>
      <c r="AI37" s="68" t="n">
        <v>0.0333721548212851</v>
      </c>
      <c r="AJ37" s="190" t="e">
        <f aca="false"/>
        <v>#DIV/0!</v>
      </c>
      <c r="AK37" s="68" t="n">
        <v>0.00051244528752692</v>
      </c>
      <c r="AL37" s="233"/>
    </row>
    <row r="38" customFormat="false" ht="15" hidden="false" customHeight="false" outlineLevel="0" collapsed="false">
      <c r="B38" s="201" t="n">
        <v>1408</v>
      </c>
      <c r="C38" s="155" t="s">
        <v>101</v>
      </c>
      <c r="D38" s="68" t="n">
        <v>0</v>
      </c>
      <c r="E38" s="68" t="n">
        <v>0.00226139137626784</v>
      </c>
      <c r="F38" s="68" t="n">
        <v>0.00834744859519111</v>
      </c>
      <c r="G38" s="68" t="n">
        <v>0.00170596862279267</v>
      </c>
      <c r="H38" s="68" t="n">
        <v>0.00448160387273982</v>
      </c>
      <c r="I38" s="68" t="n">
        <v>0</v>
      </c>
      <c r="J38" s="68" t="n">
        <v>0</v>
      </c>
      <c r="K38" s="68" t="n">
        <v>0.00971536192456537</v>
      </c>
      <c r="L38" s="68" t="n">
        <v>0</v>
      </c>
      <c r="M38" s="68" t="n">
        <v>0</v>
      </c>
      <c r="N38" s="68" t="n">
        <v>4.98260345411555E-005</v>
      </c>
      <c r="O38" s="68" t="n">
        <v>0</v>
      </c>
      <c r="P38" s="68" t="n">
        <v>0.00068011304243617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.0166851566953078</v>
      </c>
      <c r="V38" s="68" t="n">
        <v>0.0108171367219738</v>
      </c>
      <c r="W38" s="68" t="n">
        <v>0.0678398328932173</v>
      </c>
      <c r="X38" s="68" t="n">
        <v>0</v>
      </c>
      <c r="Y38" s="68" t="n">
        <v>0</v>
      </c>
      <c r="Z38" s="68" t="n">
        <v>0.426248184915535</v>
      </c>
      <c r="AA38" s="68" t="n">
        <v>0</v>
      </c>
      <c r="AB38" s="68" t="n">
        <v>0.207395356195989</v>
      </c>
      <c r="AC38" s="68" t="n">
        <v>0</v>
      </c>
      <c r="AD38" s="68" t="n">
        <v>0</v>
      </c>
      <c r="AE38" s="68" t="n">
        <v>0</v>
      </c>
      <c r="AF38" s="68" t="n">
        <v>0.121351765927341</v>
      </c>
      <c r="AG38" s="68" t="n">
        <v>0.0141523497250578</v>
      </c>
      <c r="AH38" s="68" t="n">
        <v>0.00438424265617966</v>
      </c>
      <c r="AI38" s="68" t="n">
        <v>0.0206219948933093</v>
      </c>
      <c r="AJ38" s="190" t="e">
        <f aca="false"/>
        <v>#DIV/0!</v>
      </c>
      <c r="AK38" s="68" t="n">
        <v>0.108321750553413</v>
      </c>
      <c r="AL38" s="233"/>
    </row>
    <row r="39" customFormat="false" ht="15" hidden="false" customHeight="false" outlineLevel="0" collapsed="false">
      <c r="B39" s="201" t="n">
        <v>1411</v>
      </c>
      <c r="C39" s="155" t="s">
        <v>102</v>
      </c>
      <c r="D39" s="68" t="n">
        <v>0.0359481572907032</v>
      </c>
      <c r="E39" s="68" t="n">
        <v>0.0744419695010849</v>
      </c>
      <c r="F39" s="68" t="n">
        <v>0.169143797011137</v>
      </c>
      <c r="G39" s="68" t="n">
        <v>0.0148014367610626</v>
      </c>
      <c r="H39" s="68" t="n">
        <v>0.100990900441417</v>
      </c>
      <c r="I39" s="68" t="n">
        <v>0.217622833019132</v>
      </c>
      <c r="J39" s="68" t="n">
        <v>0.0473094577866073</v>
      </c>
      <c r="K39" s="68" t="n">
        <v>0.0666946856612371</v>
      </c>
      <c r="L39" s="68" t="n">
        <v>0.0907211534094</v>
      </c>
      <c r="M39" s="68" t="n">
        <v>0.150656506252315</v>
      </c>
      <c r="N39" s="68" t="n">
        <v>0.554629183638185</v>
      </c>
      <c r="O39" s="68" t="n">
        <v>0</v>
      </c>
      <c r="P39" s="68" t="n">
        <v>0.140197538045693</v>
      </c>
      <c r="Q39" s="68" t="n">
        <v>0.110316495353592</v>
      </c>
      <c r="R39" s="68" t="n">
        <v>0.135708332059636</v>
      </c>
      <c r="S39" s="68" t="n">
        <v>0.604386445906788</v>
      </c>
      <c r="T39" s="68" t="n">
        <v>0.00692708626024774</v>
      </c>
      <c r="U39" s="68" t="n">
        <v>0</v>
      </c>
      <c r="V39" s="68" t="n">
        <v>0.180846006279684</v>
      </c>
      <c r="W39" s="68" t="n">
        <v>0.141708944710074</v>
      </c>
      <c r="X39" s="68" t="n">
        <v>0</v>
      </c>
      <c r="Y39" s="68" t="n">
        <v>0.448850053302182</v>
      </c>
      <c r="Z39" s="68" t="n">
        <v>0</v>
      </c>
      <c r="AA39" s="68" t="n">
        <v>0</v>
      </c>
      <c r="AB39" s="68" t="n">
        <v>0.438182039835473</v>
      </c>
      <c r="AC39" s="68" t="n">
        <v>0.0188903341668928</v>
      </c>
      <c r="AD39" s="68" t="n">
        <v>0</v>
      </c>
      <c r="AE39" s="68" t="n">
        <v>0.0221796704220442</v>
      </c>
      <c r="AF39" s="68" t="n">
        <v>0.176699878995865</v>
      </c>
      <c r="AG39" s="68" t="n">
        <v>0.11884887937389</v>
      </c>
      <c r="AH39" s="68" t="n">
        <v>0.133414919146218</v>
      </c>
      <c r="AI39" s="68" t="n">
        <v>0.0802694945009861</v>
      </c>
      <c r="AJ39" s="190" t="e">
        <f aca="false"/>
        <v>#DIV/0!</v>
      </c>
      <c r="AK39" s="68" t="n">
        <v>0.226746987802313</v>
      </c>
      <c r="AL39" s="233"/>
    </row>
    <row r="40" customFormat="false" ht="15" hidden="false" customHeight="false" outlineLevel="0" collapsed="false">
      <c r="B40" s="201" t="n">
        <v>1412</v>
      </c>
      <c r="C40" s="155" t="s">
        <v>103</v>
      </c>
      <c r="D40" s="68" t="n">
        <v>0.469689762364052</v>
      </c>
      <c r="E40" s="68" t="n">
        <v>0.186250347835545</v>
      </c>
      <c r="F40" s="68" t="n">
        <v>0.586170608635886</v>
      </c>
      <c r="G40" s="68" t="n">
        <v>0.338588440848681</v>
      </c>
      <c r="H40" s="68" t="n">
        <v>0.449226733884838</v>
      </c>
      <c r="I40" s="68" t="n">
        <v>1.05664752272333</v>
      </c>
      <c r="J40" s="68" t="n">
        <v>0.106061133475158</v>
      </c>
      <c r="K40" s="68" t="n">
        <v>0.539980971334398</v>
      </c>
      <c r="L40" s="68" t="n">
        <v>0.165849425362</v>
      </c>
      <c r="M40" s="68" t="n">
        <v>0.362441314543034</v>
      </c>
      <c r="N40" s="68" t="n">
        <v>0.523709253240341</v>
      </c>
      <c r="O40" s="68" t="n">
        <v>0</v>
      </c>
      <c r="P40" s="68" t="n">
        <v>0.350561091522914</v>
      </c>
      <c r="Q40" s="68" t="n">
        <v>0.991404391046637</v>
      </c>
      <c r="R40" s="68" t="n">
        <v>0</v>
      </c>
      <c r="S40" s="68" t="n">
        <v>0.205050614420593</v>
      </c>
      <c r="T40" s="68" t="n">
        <v>1.24086225083338</v>
      </c>
      <c r="U40" s="68" t="n">
        <v>0.0917034021501942</v>
      </c>
      <c r="V40" s="68" t="n">
        <v>0.241443300548642</v>
      </c>
      <c r="W40" s="68" t="n">
        <v>0.0125586559504129</v>
      </c>
      <c r="X40" s="68" t="n">
        <v>0</v>
      </c>
      <c r="Y40" s="68" t="n">
        <v>2.77156029262006</v>
      </c>
      <c r="Z40" s="68" t="n">
        <v>2.50486582944242</v>
      </c>
      <c r="AA40" s="68" t="n">
        <v>0.000370803219320439</v>
      </c>
      <c r="AB40" s="68" t="n">
        <v>0.0100851858866372</v>
      </c>
      <c r="AC40" s="68" t="n">
        <v>1.46574269302984</v>
      </c>
      <c r="AD40" s="68" t="n">
        <v>0</v>
      </c>
      <c r="AE40" s="68" t="n">
        <v>0.445106541926496</v>
      </c>
      <c r="AF40" s="68" t="n">
        <v>0.806580444760896</v>
      </c>
      <c r="AG40" s="68" t="n">
        <v>0.454580163421832</v>
      </c>
      <c r="AH40" s="68" t="n">
        <v>0.408704589695439</v>
      </c>
      <c r="AI40" s="68" t="n">
        <v>0.587989218160208</v>
      </c>
      <c r="AJ40" s="190" t="e">
        <f aca="false"/>
        <v>#DIV/0!</v>
      </c>
      <c r="AK40" s="68" t="n">
        <v>0.0125870394469622</v>
      </c>
      <c r="AL40" s="233"/>
    </row>
    <row r="41" customFormat="false" ht="15" hidden="false" customHeight="false" outlineLevel="0" collapsed="false">
      <c r="B41" s="201" t="n">
        <v>1413</v>
      </c>
      <c r="C41" s="155" t="s">
        <v>104</v>
      </c>
      <c r="D41" s="68" t="n">
        <v>0.0339615822725695</v>
      </c>
      <c r="E41" s="68" t="n">
        <v>0.0749598781473919</v>
      </c>
      <c r="F41" s="68" t="n">
        <v>0.129326096312875</v>
      </c>
      <c r="G41" s="68" t="n">
        <v>0.00658452263421382</v>
      </c>
      <c r="H41" s="68" t="n">
        <v>0.0813700618498723</v>
      </c>
      <c r="I41" s="68" t="n">
        <v>0.0152516904053668</v>
      </c>
      <c r="J41" s="68" t="n">
        <v>0.0227890219586685</v>
      </c>
      <c r="K41" s="68" t="n">
        <v>0.138925497029052</v>
      </c>
      <c r="L41" s="68" t="n">
        <v>0.181341893433364</v>
      </c>
      <c r="M41" s="68" t="n">
        <v>0.00225206935433258</v>
      </c>
      <c r="N41" s="68" t="n">
        <v>0.0728275001111004</v>
      </c>
      <c r="O41" s="68" t="n">
        <v>0.00377988915395872</v>
      </c>
      <c r="P41" s="68" t="n">
        <v>0.0724556915520004</v>
      </c>
      <c r="Q41" s="68" t="n">
        <v>0</v>
      </c>
      <c r="R41" s="68" t="n">
        <v>0</v>
      </c>
      <c r="S41" s="68" t="n">
        <v>0</v>
      </c>
      <c r="T41" s="68" t="n">
        <v>0.191548589563501</v>
      </c>
      <c r="U41" s="68" t="n">
        <v>0</v>
      </c>
      <c r="V41" s="68" t="n">
        <v>0.123993981060238</v>
      </c>
      <c r="W41" s="68" t="n">
        <v>0.294904950020684</v>
      </c>
      <c r="X41" s="68" t="n">
        <v>0</v>
      </c>
      <c r="Y41" s="68" t="n">
        <v>0.153872845976295</v>
      </c>
      <c r="Z41" s="68" t="n">
        <v>0</v>
      </c>
      <c r="AA41" s="68" t="n">
        <v>0.00580232860548443</v>
      </c>
      <c r="AB41" s="68" t="n">
        <v>0.00444376334546307</v>
      </c>
      <c r="AC41" s="68" t="n">
        <v>0.0381413407919438</v>
      </c>
      <c r="AD41" s="68" t="n">
        <v>0</v>
      </c>
      <c r="AE41" s="68" t="n">
        <v>1.197014968365</v>
      </c>
      <c r="AF41" s="68" t="n">
        <v>0.0902169470274117</v>
      </c>
      <c r="AG41" s="68" t="n">
        <v>0.0797020266064364</v>
      </c>
      <c r="AH41" s="68" t="n">
        <v>0.0916511676376783</v>
      </c>
      <c r="AI41" s="68" t="n">
        <v>0.0550719437372804</v>
      </c>
      <c r="AJ41" s="190" t="e">
        <f aca="false"/>
        <v>#DIV/0!</v>
      </c>
      <c r="AK41" s="68" t="n">
        <v>0.107978250850011</v>
      </c>
      <c r="AL41" s="233"/>
    </row>
    <row r="42" customFormat="false" ht="15" hidden="false" customHeight="false" outlineLevel="0" collapsed="false">
      <c r="B42" s="201" t="n">
        <v>1414</v>
      </c>
      <c r="C42" s="155" t="s">
        <v>105</v>
      </c>
      <c r="D42" s="68" t="n">
        <v>0.00229356458708814</v>
      </c>
      <c r="E42" s="68" t="n">
        <v>0</v>
      </c>
      <c r="F42" s="68" t="n">
        <v>0.125680712174654</v>
      </c>
      <c r="G42" s="68" t="n">
        <v>0.00534533877289767</v>
      </c>
      <c r="H42" s="68" t="n">
        <v>0.0584668068640175</v>
      </c>
      <c r="I42" s="68" t="n">
        <v>0.0591495956098397</v>
      </c>
      <c r="J42" s="68" t="n">
        <v>0</v>
      </c>
      <c r="K42" s="68" t="n">
        <v>0.0577870618612681</v>
      </c>
      <c r="L42" s="68" t="n">
        <v>0.0253655933687465</v>
      </c>
      <c r="M42" s="68" t="n">
        <v>0.026457583318579</v>
      </c>
      <c r="N42" s="68" t="n">
        <v>0.0211482564765106</v>
      </c>
      <c r="O42" s="68" t="n">
        <v>0</v>
      </c>
      <c r="P42" s="68" t="n">
        <v>0.0237163290531977</v>
      </c>
      <c r="Q42" s="68" t="n">
        <v>0.0283224622590293</v>
      </c>
      <c r="R42" s="68" t="n">
        <v>0</v>
      </c>
      <c r="S42" s="68" t="n">
        <v>0.213811621929624</v>
      </c>
      <c r="T42" s="68" t="n">
        <v>0.247480883916345</v>
      </c>
      <c r="U42" s="68" t="n">
        <v>1.18829092686029</v>
      </c>
      <c r="V42" s="68" t="n">
        <v>0.197027485500984</v>
      </c>
      <c r="W42" s="68" t="n">
        <v>3.11636334433368</v>
      </c>
      <c r="X42" s="68" t="n">
        <v>0</v>
      </c>
      <c r="Y42" s="68" t="n">
        <v>0</v>
      </c>
      <c r="Z42" s="68" t="n">
        <v>0.674576671814875</v>
      </c>
      <c r="AA42" s="68" t="n">
        <v>0.0255982194709613</v>
      </c>
      <c r="AB42" s="68" t="n">
        <v>0.693719889444192</v>
      </c>
      <c r="AC42" s="68" t="n">
        <v>0.263356997143933</v>
      </c>
      <c r="AD42" s="68" t="n">
        <v>2.98842208802069</v>
      </c>
      <c r="AE42" s="68" t="n">
        <v>0.0206975630822936</v>
      </c>
      <c r="AF42" s="68" t="n">
        <v>0.857490206669648</v>
      </c>
      <c r="AG42" s="68" t="n">
        <v>0.122146931979199</v>
      </c>
      <c r="AH42" s="68" t="n">
        <v>0.0712177530120076</v>
      </c>
      <c r="AI42" s="68" t="n">
        <v>0.0431964292570571</v>
      </c>
      <c r="AJ42" s="190" t="e">
        <f aca="false"/>
        <v>#DIV/0!</v>
      </c>
      <c r="AK42" s="68" t="n">
        <v>1.5802758512472</v>
      </c>
      <c r="AL42" s="233"/>
    </row>
    <row r="43" customFormat="false" ht="15" hidden="false" customHeight="false" outlineLevel="0" collapsed="false">
      <c r="B43" s="201" t="n">
        <v>1415</v>
      </c>
      <c r="C43" s="155" t="s">
        <v>106</v>
      </c>
      <c r="D43" s="68" t="n">
        <v>0</v>
      </c>
      <c r="E43" s="68" t="n">
        <v>0.275258696600957</v>
      </c>
      <c r="F43" s="68" t="n">
        <v>0.0588828786292921</v>
      </c>
      <c r="G43" s="68" t="n">
        <v>0.00803136170215826</v>
      </c>
      <c r="H43" s="68" t="n">
        <v>0.0810872270421621</v>
      </c>
      <c r="I43" s="68" t="n">
        <v>0.0186047227594897</v>
      </c>
      <c r="J43" s="68" t="n">
        <v>0.000675367787790164</v>
      </c>
      <c r="K43" s="68" t="n">
        <v>0.0576914214180323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.00705037167826691</v>
      </c>
      <c r="Q43" s="68" t="n">
        <v>0.00203527095398838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.0159824748118574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.0632800952766079</v>
      </c>
      <c r="AC43" s="68" t="n">
        <v>0</v>
      </c>
      <c r="AD43" s="68" t="n">
        <v>0</v>
      </c>
      <c r="AE43" s="68" t="n">
        <v>0.149487994628228</v>
      </c>
      <c r="AF43" s="68" t="n">
        <v>0.0149787285063222</v>
      </c>
      <c r="AG43" s="68" t="n">
        <v>0.054420078912168</v>
      </c>
      <c r="AH43" s="68" t="n">
        <v>0.0290682229499433</v>
      </c>
      <c r="AI43" s="68" t="n">
        <v>0.10306342519362</v>
      </c>
      <c r="AJ43" s="190" t="e">
        <f aca="false"/>
        <v>#DIV/0!</v>
      </c>
      <c r="AK43" s="68" t="n">
        <v>0.0254380720464129</v>
      </c>
      <c r="AL43" s="233"/>
    </row>
    <row r="44" customFormat="false" ht="15" hidden="false" customHeight="false" outlineLevel="0" collapsed="false">
      <c r="B44" s="201" t="n">
        <v>1416</v>
      </c>
      <c r="C44" s="155" t="s">
        <v>107</v>
      </c>
      <c r="D44" s="68" t="n">
        <v>0</v>
      </c>
      <c r="E44" s="68" t="n">
        <v>0.0237012921309449</v>
      </c>
      <c r="F44" s="68" t="n">
        <v>0.00421051632125478</v>
      </c>
      <c r="G44" s="68" t="n">
        <v>0.0104975140434488</v>
      </c>
      <c r="H44" s="68" t="n">
        <v>0.00799622245697985</v>
      </c>
      <c r="I44" s="68" t="n">
        <v>0.00209485679384629</v>
      </c>
      <c r="J44" s="68" t="n">
        <v>0.0280719004717381</v>
      </c>
      <c r="K44" s="68" t="n">
        <v>0.00253136729781222</v>
      </c>
      <c r="L44" s="68" t="n">
        <v>0</v>
      </c>
      <c r="M44" s="68" t="n">
        <v>0</v>
      </c>
      <c r="N44" s="68" t="n">
        <v>0.00494525995685473</v>
      </c>
      <c r="O44" s="68" t="n">
        <v>0</v>
      </c>
      <c r="P44" s="68" t="n">
        <v>0.00870177547582728</v>
      </c>
      <c r="Q44" s="68" t="n">
        <v>0.0746572483972404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.000606029144560325</v>
      </c>
      <c r="W44" s="68" t="n">
        <v>0</v>
      </c>
      <c r="X44" s="68" t="n">
        <v>0</v>
      </c>
      <c r="Y44" s="68" t="n">
        <v>0.100675790485766</v>
      </c>
      <c r="Z44" s="68" t="n">
        <v>0.266013962316167</v>
      </c>
      <c r="AA44" s="68" t="n">
        <v>0</v>
      </c>
      <c r="AB44" s="68" t="n">
        <v>0.000478091234392776</v>
      </c>
      <c r="AC44" s="68" t="n">
        <v>0</v>
      </c>
      <c r="AD44" s="68" t="n">
        <v>0</v>
      </c>
      <c r="AE44" s="68" t="n">
        <v>0.0120287732156353</v>
      </c>
      <c r="AF44" s="68" t="n">
        <v>0.0567636813585228</v>
      </c>
      <c r="AG44" s="68" t="n">
        <v>0.0126692559821187</v>
      </c>
      <c r="AH44" s="68" t="n">
        <v>0.00722698872773035</v>
      </c>
      <c r="AI44" s="68" t="n">
        <v>0.0238403225696042</v>
      </c>
      <c r="AJ44" s="190" t="e">
        <f aca="false"/>
        <v>#DIV/0!</v>
      </c>
      <c r="AK44" s="68" t="n">
        <v>0.000192188700286891</v>
      </c>
      <c r="AL44" s="233"/>
    </row>
    <row r="45" customFormat="false" ht="15" hidden="false" customHeight="false" outlineLevel="0" collapsed="false">
      <c r="B45" s="201" t="n">
        <v>1417</v>
      </c>
      <c r="C45" s="155" t="s">
        <v>108</v>
      </c>
      <c r="D45" s="68" t="n">
        <v>0</v>
      </c>
      <c r="E45" s="68" t="n">
        <v>0.00439885410380932</v>
      </c>
      <c r="F45" s="68" t="n">
        <v>0.00551571363414424</v>
      </c>
      <c r="G45" s="68" t="n">
        <v>0.003482541396599</v>
      </c>
      <c r="H45" s="68" t="n">
        <v>0.00385949820927268</v>
      </c>
      <c r="I45" s="68" t="n">
        <v>0.00139666615947945</v>
      </c>
      <c r="J45" s="68" t="n">
        <v>0</v>
      </c>
      <c r="K45" s="68" t="n">
        <v>0.0288030904940534</v>
      </c>
      <c r="L45" s="68" t="n">
        <v>0</v>
      </c>
      <c r="M45" s="68" t="n">
        <v>0</v>
      </c>
      <c r="N45" s="68" t="n">
        <v>0</v>
      </c>
      <c r="O45" s="68" t="n">
        <v>0.000699500317881183</v>
      </c>
      <c r="P45" s="68" t="n">
        <v>0.00226533860565436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0</v>
      </c>
      <c r="AG45" s="68" t="n">
        <v>0.00306167824040205</v>
      </c>
      <c r="AH45" s="68" t="n">
        <v>0.00310471050029008</v>
      </c>
      <c r="AI45" s="68" t="n">
        <v>0.00334155828442292</v>
      </c>
      <c r="AJ45" s="190" t="e">
        <f aca="false"/>
        <v>#DIV/0!</v>
      </c>
      <c r="AK45" s="68" t="n">
        <v>0</v>
      </c>
      <c r="AL45" s="233"/>
    </row>
    <row r="46" customFormat="false" ht="15" hidden="false" customHeight="false" outlineLevel="0" collapsed="false">
      <c r="B46" s="201" t="n">
        <v>1418</v>
      </c>
      <c r="C46" s="155" t="s">
        <v>109</v>
      </c>
      <c r="D46" s="68" t="n">
        <v>0</v>
      </c>
      <c r="E46" s="68" t="n">
        <v>0.000195602086269131</v>
      </c>
      <c r="F46" s="68" t="n">
        <v>0.00086289114062802</v>
      </c>
      <c r="G46" s="68" t="n">
        <v>0.000550910705258369</v>
      </c>
      <c r="H46" s="68" t="n">
        <v>0.000509594517152905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.00232525198658938</v>
      </c>
      <c r="V46" s="68" t="n">
        <v>0.00554467358987461</v>
      </c>
      <c r="W46" s="68" t="n">
        <v>0.0423998488032102</v>
      </c>
      <c r="X46" s="68" t="n">
        <v>0</v>
      </c>
      <c r="Y46" s="68" t="n">
        <v>0</v>
      </c>
      <c r="Z46" s="68" t="n">
        <v>0.209652542450343</v>
      </c>
      <c r="AA46" s="68" t="n">
        <v>0</v>
      </c>
      <c r="AB46" s="68" t="n">
        <v>0.02062289043455</v>
      </c>
      <c r="AC46" s="68" t="n">
        <v>0</v>
      </c>
      <c r="AD46" s="68" t="n">
        <v>0</v>
      </c>
      <c r="AE46" s="68" t="n">
        <v>0.0153346461191</v>
      </c>
      <c r="AF46" s="68" t="n">
        <v>0.046848630249673</v>
      </c>
      <c r="AG46" s="68" t="n">
        <v>0.00462162610193496</v>
      </c>
      <c r="AH46" s="68" t="n">
        <v>0.000606226234981102</v>
      </c>
      <c r="AI46" s="68" t="n">
        <v>0.00958807067097079</v>
      </c>
      <c r="AJ46" s="190" t="e">
        <f aca="false"/>
        <v>#DIV/0!</v>
      </c>
      <c r="AK46" s="68" t="n">
        <v>0.0235315903268423</v>
      </c>
      <c r="AL46" s="233"/>
    </row>
    <row r="47" customFormat="false" ht="15" hidden="false" customHeight="false" outlineLevel="0" collapsed="false">
      <c r="B47" s="201" t="n">
        <v>1421</v>
      </c>
      <c r="C47" s="155" t="s">
        <v>110</v>
      </c>
      <c r="D47" s="68" t="n">
        <v>0.153884847141554</v>
      </c>
      <c r="E47" s="68" t="n">
        <v>0.0187341299782758</v>
      </c>
      <c r="F47" s="68" t="n">
        <v>0.253284113233243</v>
      </c>
      <c r="G47" s="68" t="n">
        <v>0.0882041812702442</v>
      </c>
      <c r="H47" s="68" t="n">
        <v>0.16364227739781</v>
      </c>
      <c r="I47" s="68" t="n">
        <v>0.684256515668343</v>
      </c>
      <c r="J47" s="68" t="n">
        <v>0.0837658840906859</v>
      </c>
      <c r="K47" s="68" t="n">
        <v>0.0638718158875987</v>
      </c>
      <c r="L47" s="68" t="n">
        <v>0.185178001757636</v>
      </c>
      <c r="M47" s="68" t="n">
        <v>0.334121992704585</v>
      </c>
      <c r="N47" s="68" t="n">
        <v>0.1870158562662</v>
      </c>
      <c r="O47" s="68" t="n">
        <v>0.00134680577785924</v>
      </c>
      <c r="P47" s="68" t="n">
        <v>0.224146585087561</v>
      </c>
      <c r="Q47" s="68" t="n">
        <v>0.0579428745075141</v>
      </c>
      <c r="R47" s="68" t="n">
        <v>0.00323566770882747</v>
      </c>
      <c r="S47" s="68" t="n">
        <v>0.450482210316493</v>
      </c>
      <c r="T47" s="68" t="n">
        <v>0.166895128711095</v>
      </c>
      <c r="U47" s="68" t="n">
        <v>0</v>
      </c>
      <c r="V47" s="68" t="n">
        <v>0.171269670268632</v>
      </c>
      <c r="W47" s="68" t="n">
        <v>0.218790139146316</v>
      </c>
      <c r="X47" s="68" t="n">
        <v>0.191707183583292</v>
      </c>
      <c r="Y47" s="68" t="n">
        <v>2.73525948317306</v>
      </c>
      <c r="Z47" s="68" t="n">
        <v>2.79719857722775E-007</v>
      </c>
      <c r="AA47" s="68" t="n">
        <v>0</v>
      </c>
      <c r="AB47" s="68" t="n">
        <v>0.233898809332065</v>
      </c>
      <c r="AC47" s="68" t="n">
        <v>0.0606492972608011</v>
      </c>
      <c r="AD47" s="68" t="n">
        <v>0</v>
      </c>
      <c r="AE47" s="68" t="n">
        <v>0.0325755471112176</v>
      </c>
      <c r="AF47" s="68" t="n">
        <v>0.292676216460993</v>
      </c>
      <c r="AG47" s="68" t="n">
        <v>0.19232080027151</v>
      </c>
      <c r="AH47" s="68" t="n">
        <v>0.188407103044741</v>
      </c>
      <c r="AI47" s="68" t="n">
        <v>0.201658829808543</v>
      </c>
      <c r="AJ47" s="190" t="e">
        <f aca="false"/>
        <v>#DIV/0!</v>
      </c>
      <c r="AK47" s="68" t="n">
        <v>0.172150992812641</v>
      </c>
      <c r="AL47" s="233"/>
    </row>
    <row r="48" customFormat="false" ht="15" hidden="false" customHeight="false" outlineLevel="0" collapsed="false">
      <c r="B48" s="201" t="n">
        <v>1422</v>
      </c>
      <c r="C48" s="155" t="s">
        <v>111</v>
      </c>
      <c r="D48" s="68" t="n">
        <v>0.506504839236979</v>
      </c>
      <c r="E48" s="68" t="n">
        <v>0.202796426015496</v>
      </c>
      <c r="F48" s="68" t="n">
        <v>0.463448030973404</v>
      </c>
      <c r="G48" s="68" t="n">
        <v>0.15278147449237</v>
      </c>
      <c r="H48" s="68" t="n">
        <v>0.377581995759514</v>
      </c>
      <c r="I48" s="68" t="n">
        <v>1.04699799746312</v>
      </c>
      <c r="J48" s="68" t="n">
        <v>0.0911446003659559</v>
      </c>
      <c r="K48" s="68" t="n">
        <v>0.184073943278687</v>
      </c>
      <c r="L48" s="68" t="n">
        <v>0.0980859075002448</v>
      </c>
      <c r="M48" s="68" t="n">
        <v>0.534389784052066</v>
      </c>
      <c r="N48" s="68" t="n">
        <v>0.19020571396799</v>
      </c>
      <c r="O48" s="68" t="n">
        <v>0</v>
      </c>
      <c r="P48" s="68" t="n">
        <v>0.283399210420388</v>
      </c>
      <c r="Q48" s="68" t="n">
        <v>0.449657002832862</v>
      </c>
      <c r="R48" s="68" t="n">
        <v>0.00123221632362347</v>
      </c>
      <c r="S48" s="68" t="n">
        <v>0.339377226000804</v>
      </c>
      <c r="T48" s="68" t="n">
        <v>0.755112049730329</v>
      </c>
      <c r="U48" s="68" t="n">
        <v>0.0457185636787337</v>
      </c>
      <c r="V48" s="68" t="n">
        <v>0.154594811387819</v>
      </c>
      <c r="W48" s="68" t="n">
        <v>0.00913758205608539</v>
      </c>
      <c r="X48" s="68" t="n">
        <v>1.06065110420138</v>
      </c>
      <c r="Y48" s="68" t="n">
        <v>3.98197091098877</v>
      </c>
      <c r="Z48" s="68" t="n">
        <v>1.00043863894664</v>
      </c>
      <c r="AA48" s="68" t="n">
        <v>0.00177940520233869</v>
      </c>
      <c r="AB48" s="68" t="n">
        <v>0.00387025645666916</v>
      </c>
      <c r="AC48" s="68" t="n">
        <v>0.307429948335624</v>
      </c>
      <c r="AD48" s="68" t="n">
        <v>7.32098449419242E-006</v>
      </c>
      <c r="AE48" s="68" t="n">
        <v>0.327409916514688</v>
      </c>
      <c r="AF48" s="68" t="n">
        <v>0.516909969221381</v>
      </c>
      <c r="AG48" s="68" t="n">
        <v>0.364168412844998</v>
      </c>
      <c r="AH48" s="68" t="n">
        <v>0.294981854900474</v>
      </c>
      <c r="AI48" s="68" t="n">
        <v>0.529307705886253</v>
      </c>
      <c r="AJ48" s="190" t="e">
        <f aca="false"/>
        <v>#DIV/0!</v>
      </c>
      <c r="AK48" s="68" t="n">
        <v>0.00708113342768663</v>
      </c>
      <c r="AL48" s="233"/>
    </row>
    <row r="49" customFormat="false" ht="15" hidden="false" customHeight="false" outlineLevel="0" collapsed="false">
      <c r="B49" s="201" t="n">
        <v>1423</v>
      </c>
      <c r="C49" s="155" t="s">
        <v>114</v>
      </c>
      <c r="D49" s="68" t="n">
        <v>0.00829210141397399</v>
      </c>
      <c r="E49" s="68" t="n">
        <v>0.0131609702969438</v>
      </c>
      <c r="F49" s="68" t="n">
        <v>0.089980987055003</v>
      </c>
      <c r="G49" s="68" t="n">
        <v>0.0169548788160427</v>
      </c>
      <c r="H49" s="68" t="n">
        <v>0.0476666717165308</v>
      </c>
      <c r="I49" s="68" t="n">
        <v>0.0103505025140894</v>
      </c>
      <c r="J49" s="68" t="n">
        <v>0.00556007273417521</v>
      </c>
      <c r="K49" s="68" t="n">
        <v>0.028805811676812</v>
      </c>
      <c r="L49" s="68" t="n">
        <v>0.0121600305681582</v>
      </c>
      <c r="M49" s="68" t="n">
        <v>0.0043787912910117</v>
      </c>
      <c r="N49" s="68" t="n">
        <v>0.0448040101034642</v>
      </c>
      <c r="O49" s="68" t="n">
        <v>0.000869245133540488</v>
      </c>
      <c r="P49" s="68" t="n">
        <v>0.0130266687516506</v>
      </c>
      <c r="Q49" s="68" t="n">
        <v>5.0370335054849E-006</v>
      </c>
      <c r="R49" s="68" t="n">
        <v>0</v>
      </c>
      <c r="S49" s="68" t="n">
        <v>0</v>
      </c>
      <c r="T49" s="68" t="n">
        <v>0.0124633188244305</v>
      </c>
      <c r="U49" s="68" t="n">
        <v>0</v>
      </c>
      <c r="V49" s="68" t="n">
        <v>0.00812579796102649</v>
      </c>
      <c r="W49" s="68" t="n">
        <v>0.0525782362978036</v>
      </c>
      <c r="X49" s="68" t="n">
        <v>0</v>
      </c>
      <c r="Y49" s="68" t="n">
        <v>0.0593974431583003</v>
      </c>
      <c r="Z49" s="68" t="n">
        <v>5.59439715445549E-007</v>
      </c>
      <c r="AA49" s="68" t="n">
        <v>0.00258068047151469</v>
      </c>
      <c r="AB49" s="68" t="n">
        <v>0.00684330646534772</v>
      </c>
      <c r="AC49" s="68" t="n">
        <v>0.00247280647798746</v>
      </c>
      <c r="AD49" s="68" t="n">
        <v>0</v>
      </c>
      <c r="AE49" s="68" t="n">
        <v>0.0612424881372564</v>
      </c>
      <c r="AF49" s="68" t="n">
        <v>0.0153784095655641</v>
      </c>
      <c r="AG49" s="68" t="n">
        <v>0.0350651391991267</v>
      </c>
      <c r="AH49" s="68" t="n">
        <v>0.0489037131170988</v>
      </c>
      <c r="AI49" s="68" t="n">
        <v>0.0118873806956027</v>
      </c>
      <c r="AJ49" s="190" t="e">
        <f aca="false"/>
        <v>#DIV/0!</v>
      </c>
      <c r="AK49" s="68" t="n">
        <v>0.0219201892240266</v>
      </c>
      <c r="AL49" s="233"/>
    </row>
    <row r="50" customFormat="false" ht="15" hidden="false" customHeight="false" outlineLevel="0" collapsed="false">
      <c r="B50" s="201" t="n">
        <v>1424</v>
      </c>
      <c r="C50" s="155" t="s">
        <v>119</v>
      </c>
      <c r="D50" s="68" t="n">
        <v>0.00142984372622489</v>
      </c>
      <c r="E50" s="68" t="n">
        <v>5.04499568450978E-005</v>
      </c>
      <c r="F50" s="68" t="n">
        <v>0.105787517494866</v>
      </c>
      <c r="G50" s="68" t="n">
        <v>0.00161504943615017</v>
      </c>
      <c r="H50" s="68" t="n">
        <v>0.0487044742306335</v>
      </c>
      <c r="I50" s="68" t="n">
        <v>0.00596917896702884</v>
      </c>
      <c r="J50" s="68" t="n">
        <v>0</v>
      </c>
      <c r="K50" s="68" t="n">
        <v>0.00405514397159194</v>
      </c>
      <c r="L50" s="68" t="n">
        <v>0.0108850147586879</v>
      </c>
      <c r="M50" s="68" t="n">
        <v>0.0362614882863167</v>
      </c>
      <c r="N50" s="68" t="n">
        <v>0.0180998712680111</v>
      </c>
      <c r="O50" s="68" t="n">
        <v>0</v>
      </c>
      <c r="P50" s="68" t="n">
        <v>0.00855252486707683</v>
      </c>
      <c r="Q50" s="68" t="n">
        <v>0.0225062140617702</v>
      </c>
      <c r="R50" s="68" t="n">
        <v>0</v>
      </c>
      <c r="S50" s="68" t="n">
        <v>0.353480199776171</v>
      </c>
      <c r="T50" s="68" t="n">
        <v>0.00714264758690469</v>
      </c>
      <c r="U50" s="68" t="n">
        <v>0.720211073778055</v>
      </c>
      <c r="V50" s="68" t="n">
        <v>0.0511106865711369</v>
      </c>
      <c r="W50" s="68" t="n">
        <v>0.573350318931013</v>
      </c>
      <c r="X50" s="68" t="n">
        <v>0.0162316607102659</v>
      </c>
      <c r="Y50" s="68" t="n">
        <v>0</v>
      </c>
      <c r="Z50" s="68" t="n">
        <v>0.278504693122458</v>
      </c>
      <c r="AA50" s="68" t="n">
        <v>0.0231505404108084</v>
      </c>
      <c r="AB50" s="68" t="n">
        <v>0.15210007064693</v>
      </c>
      <c r="AC50" s="68" t="n">
        <v>0.0642582157137828</v>
      </c>
      <c r="AD50" s="68" t="n">
        <v>1.12842890101671</v>
      </c>
      <c r="AE50" s="68" t="n">
        <v>0.0528337143155206</v>
      </c>
      <c r="AF50" s="68" t="n">
        <v>0.220336352029159</v>
      </c>
      <c r="AG50" s="68" t="n">
        <v>0.0532887810881897</v>
      </c>
      <c r="AH50" s="68" t="n">
        <v>0.0554820964102703</v>
      </c>
      <c r="AI50" s="68" t="n">
        <v>0.0146889981572043</v>
      </c>
      <c r="AJ50" s="190" t="e">
        <f aca="false"/>
        <v>#DIV/0!</v>
      </c>
      <c r="AK50" s="68" t="n">
        <v>0.350976368320678</v>
      </c>
      <c r="AL50" s="233"/>
    </row>
    <row r="51" customFormat="false" ht="15" hidden="false" customHeight="false" outlineLevel="0" collapsed="false">
      <c r="B51" s="201" t="n">
        <v>1425</v>
      </c>
      <c r="C51" s="155" t="s">
        <v>120</v>
      </c>
      <c r="D51" s="68" t="n">
        <v>9.96382938729846E-008</v>
      </c>
      <c r="E51" s="68" t="n">
        <v>0.0377429164070392</v>
      </c>
      <c r="F51" s="68" t="n">
        <v>0.0133444274035441</v>
      </c>
      <c r="G51" s="68" t="n">
        <v>0.010857742269391</v>
      </c>
      <c r="H51" s="68" t="n">
        <v>0.0149166844754401</v>
      </c>
      <c r="I51" s="68" t="n">
        <v>0.0282464313936777</v>
      </c>
      <c r="J51" s="68" t="n">
        <v>4.223124627869E-005</v>
      </c>
      <c r="K51" s="68" t="n">
        <v>0.000172703797879248</v>
      </c>
      <c r="L51" s="68" t="n">
        <v>0</v>
      </c>
      <c r="M51" s="68" t="n">
        <v>1.42804212615627E-006</v>
      </c>
      <c r="N51" s="68" t="n">
        <v>0</v>
      </c>
      <c r="O51" s="68" t="n">
        <v>0</v>
      </c>
      <c r="P51" s="68" t="n">
        <v>0.00435822072263667</v>
      </c>
      <c r="Q51" s="68" t="n">
        <v>1.70539562971417E-005</v>
      </c>
      <c r="R51" s="68" t="n">
        <v>4.98519803225839E-006</v>
      </c>
      <c r="S51" s="68" t="n">
        <v>0</v>
      </c>
      <c r="T51" s="68" t="n">
        <v>0</v>
      </c>
      <c r="U51" s="68" t="n">
        <v>0</v>
      </c>
      <c r="V51" s="68" t="n">
        <v>9.19400052477426E-005</v>
      </c>
      <c r="W51" s="68" t="n">
        <v>0.0951832477835195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.0276570849345937</v>
      </c>
      <c r="AC51" s="68" t="n">
        <v>0</v>
      </c>
      <c r="AD51" s="68" t="n">
        <v>0</v>
      </c>
      <c r="AE51" s="68" t="n">
        <v>0.0154348722182729</v>
      </c>
      <c r="AF51" s="68" t="n">
        <v>0.0198803528135748</v>
      </c>
      <c r="AG51" s="68" t="n">
        <v>0.0124347593445786</v>
      </c>
      <c r="AH51" s="68" t="n">
        <v>0.00782194193464023</v>
      </c>
      <c r="AI51" s="68" t="n">
        <v>0.0168645940336233</v>
      </c>
      <c r="AJ51" s="190" t="e">
        <f aca="false"/>
        <v>#DIV/0!</v>
      </c>
      <c r="AK51" s="68" t="n">
        <v>0.0451059669375187</v>
      </c>
      <c r="AL51" s="233"/>
    </row>
    <row r="52" customFormat="false" ht="15" hidden="false" customHeight="false" outlineLevel="0" collapsed="false">
      <c r="B52" s="201" t="n">
        <v>1426</v>
      </c>
      <c r="C52" s="155" t="s">
        <v>121</v>
      </c>
      <c r="D52" s="68" t="n">
        <v>1.66063823121641E-007</v>
      </c>
      <c r="E52" s="68" t="n">
        <v>0.00295222725385395</v>
      </c>
      <c r="F52" s="68" t="n">
        <v>0.0014739423748699</v>
      </c>
      <c r="G52" s="68" t="n">
        <v>0.00359253245204736</v>
      </c>
      <c r="H52" s="68" t="n">
        <v>0.00175586248278228</v>
      </c>
      <c r="I52" s="68" t="n">
        <v>0.00317954307996856</v>
      </c>
      <c r="J52" s="68" t="n">
        <v>0.0177808866876623</v>
      </c>
      <c r="K52" s="68" t="n">
        <v>4.99033805813947E-005</v>
      </c>
      <c r="L52" s="68" t="n">
        <v>0</v>
      </c>
      <c r="M52" s="68" t="n">
        <v>0</v>
      </c>
      <c r="N52" s="68" t="n">
        <v>0.00445618572093922</v>
      </c>
      <c r="O52" s="68" t="n">
        <v>0</v>
      </c>
      <c r="P52" s="68" t="n">
        <v>0.00581757783634722</v>
      </c>
      <c r="Q52" s="68" t="n">
        <v>0.00248037921334378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5.10476389870051E-005</v>
      </c>
      <c r="W52" s="68" t="n">
        <v>0</v>
      </c>
      <c r="X52" s="68" t="n">
        <v>0</v>
      </c>
      <c r="Y52" s="68" t="n">
        <v>0.372303319420406</v>
      </c>
      <c r="Z52" s="68" t="n">
        <v>0.0473862893501502</v>
      </c>
      <c r="AA52" s="68" t="n">
        <v>0</v>
      </c>
      <c r="AB52" s="68" t="n">
        <v>3.67637815700643E-006</v>
      </c>
      <c r="AC52" s="68" t="n">
        <v>0</v>
      </c>
      <c r="AD52" s="68" t="n">
        <v>0</v>
      </c>
      <c r="AE52" s="68" t="n">
        <v>0.000792172686648393</v>
      </c>
      <c r="AF52" s="68" t="n">
        <v>0.0318578847596625</v>
      </c>
      <c r="AG52" s="68" t="n">
        <v>0.00564920634348926</v>
      </c>
      <c r="AH52" s="68" t="n">
        <v>0.00362400116131544</v>
      </c>
      <c r="AI52" s="68" t="n">
        <v>0.00992329957379609</v>
      </c>
      <c r="AJ52" s="190" t="e">
        <f aca="false"/>
        <v>#DIV/0!</v>
      </c>
      <c r="AK52" s="68" t="n">
        <v>1.47787344533848E-006</v>
      </c>
      <c r="AL52" s="233"/>
    </row>
    <row r="53" customFormat="false" ht="15" hidden="false" customHeight="false" outlineLevel="0" collapsed="false">
      <c r="B53" s="201" t="n">
        <v>1427</v>
      </c>
      <c r="C53" s="155" t="s">
        <v>122</v>
      </c>
      <c r="D53" s="68" t="n">
        <v>9.96382938729846E-008</v>
      </c>
      <c r="E53" s="68" t="n">
        <v>6.03127048775261E-005</v>
      </c>
      <c r="F53" s="68" t="n">
        <v>0.00261129333044487</v>
      </c>
      <c r="G53" s="68" t="n">
        <v>6.24204924441995E-005</v>
      </c>
      <c r="H53" s="68" t="n">
        <v>0.00120953710438015</v>
      </c>
      <c r="I53" s="68" t="n">
        <v>0.000178959380696124</v>
      </c>
      <c r="J53" s="68" t="n">
        <v>0</v>
      </c>
      <c r="K53" s="68" t="n">
        <v>0.000265555423325137</v>
      </c>
      <c r="L53" s="68" t="n">
        <v>0</v>
      </c>
      <c r="M53" s="68" t="n">
        <v>0</v>
      </c>
      <c r="N53" s="68" t="n">
        <v>0.0126566649112481</v>
      </c>
      <c r="O53" s="68" t="n">
        <v>0.00172399169544122</v>
      </c>
      <c r="P53" s="68" t="n">
        <v>0.00140516681336668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3.19147477255424E-007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4.74904508707698E-008</v>
      </c>
      <c r="AG53" s="68" t="n">
        <v>0.00115293702757722</v>
      </c>
      <c r="AH53" s="68" t="n">
        <v>0.00184117324918807</v>
      </c>
      <c r="AI53" s="68" t="n">
        <v>5.83948663716508E-005</v>
      </c>
      <c r="AJ53" s="190" t="e">
        <f aca="false"/>
        <v>#DIV/0!</v>
      </c>
      <c r="AK53" s="68" t="n">
        <v>0</v>
      </c>
      <c r="AL53" s="233"/>
    </row>
    <row r="54" customFormat="false" ht="15" hidden="false" customHeight="false" outlineLevel="0" collapsed="false">
      <c r="B54" s="201" t="n">
        <v>1428</v>
      </c>
      <c r="C54" s="155" t="s">
        <v>123</v>
      </c>
      <c r="D54" s="68" t="n">
        <v>0</v>
      </c>
      <c r="E54" s="68" t="n">
        <v>3.72595890479114E-005</v>
      </c>
      <c r="F54" s="68" t="n">
        <v>3.74185179316914E-005</v>
      </c>
      <c r="G54" s="68" t="n">
        <v>3.28997461432747E-005</v>
      </c>
      <c r="H54" s="68" t="n">
        <v>2.89437988091268E-005</v>
      </c>
      <c r="I54" s="68" t="n">
        <v>0</v>
      </c>
      <c r="J54" s="68" t="n">
        <v>0</v>
      </c>
      <c r="K54" s="68" t="n">
        <v>2.25450104275558E-007</v>
      </c>
      <c r="L54" s="68" t="n">
        <v>0</v>
      </c>
      <c r="M54" s="68" t="n">
        <v>0</v>
      </c>
      <c r="N54" s="68" t="n">
        <v>0.0018878536204247</v>
      </c>
      <c r="O54" s="68" t="n">
        <v>0</v>
      </c>
      <c r="P54" s="68" t="n">
        <v>0.000184695287731026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.00396615730005964</v>
      </c>
      <c r="V54" s="68" t="n">
        <v>9.58431788945765E-005</v>
      </c>
      <c r="W54" s="68" t="n">
        <v>0.00637483143806819</v>
      </c>
      <c r="X54" s="68" t="n">
        <v>0</v>
      </c>
      <c r="Y54" s="68" t="n">
        <v>0</v>
      </c>
      <c r="Z54" s="68" t="n">
        <v>0.0357734537229244</v>
      </c>
      <c r="AA54" s="68" t="n">
        <v>0</v>
      </c>
      <c r="AB54" s="68" t="n">
        <v>0.0019654387641904</v>
      </c>
      <c r="AC54" s="68" t="n">
        <v>0</v>
      </c>
      <c r="AD54" s="68" t="n">
        <v>1.46419689883848E-005</v>
      </c>
      <c r="AE54" s="68" t="n">
        <v>0.00719160647155803</v>
      </c>
      <c r="AF54" s="68" t="n">
        <v>0.00756921612196873</v>
      </c>
      <c r="AG54" s="68" t="n">
        <v>0.000764455716435392</v>
      </c>
      <c r="AH54" s="68" t="n">
        <v>0.000107911473767474</v>
      </c>
      <c r="AI54" s="68" t="n">
        <v>0.00164834779105306</v>
      </c>
      <c r="AJ54" s="190" t="e">
        <f aca="false"/>
        <v>#DIV/0!</v>
      </c>
      <c r="AK54" s="68" t="n">
        <v>0.00323970925158563</v>
      </c>
      <c r="AL54" s="233"/>
    </row>
    <row r="55" customFormat="false" ht="15" hidden="false" customHeight="false" outlineLevel="0" collapsed="false">
      <c r="B55" s="201" t="n">
        <v>1499</v>
      </c>
      <c r="C55" s="155" t="s">
        <v>124</v>
      </c>
      <c r="D55" s="68" t="n">
        <v>-1.42988534281535</v>
      </c>
      <c r="E55" s="68" t="n">
        <v>-3.40430280675394</v>
      </c>
      <c r="F55" s="68" t="n">
        <v>-5.93148932713164</v>
      </c>
      <c r="G55" s="68" t="n">
        <v>-1.37728920302147</v>
      </c>
      <c r="H55" s="68" t="n">
        <v>-3.85301210090416</v>
      </c>
      <c r="I55" s="68" t="n">
        <v>-3.21275072134286</v>
      </c>
      <c r="J55" s="68" t="n">
        <v>-1.26309752176457</v>
      </c>
      <c r="K55" s="68" t="n">
        <v>-3.22051863148764</v>
      </c>
      <c r="L55" s="68" t="n">
        <v>-1.57260749171097</v>
      </c>
      <c r="M55" s="68" t="n">
        <v>-1.46044982447871</v>
      </c>
      <c r="N55" s="68" t="n">
        <v>-1.02020377212471</v>
      </c>
      <c r="O55" s="68" t="n">
        <v>-1.61824892831856</v>
      </c>
      <c r="P55" s="68" t="n">
        <v>-1.79425361954379</v>
      </c>
      <c r="Q55" s="68" t="n">
        <v>-1.49931624065506</v>
      </c>
      <c r="R55" s="68" t="n">
        <v>-2.7746728621199</v>
      </c>
      <c r="S55" s="68" t="n">
        <v>-2.00725937184584</v>
      </c>
      <c r="T55" s="68" t="n">
        <v>-1.70468606311686</v>
      </c>
      <c r="U55" s="68" t="n">
        <v>-2.06007147998381</v>
      </c>
      <c r="V55" s="68" t="n">
        <v>-3.85553545077193</v>
      </c>
      <c r="W55" s="68" t="n">
        <v>-5.04823519173025</v>
      </c>
      <c r="X55" s="68" t="n">
        <v>-2.08500615778302</v>
      </c>
      <c r="Y55" s="68" t="n">
        <v>-5.43062774884755</v>
      </c>
      <c r="Z55" s="68" t="n">
        <v>-6.09722778887039</v>
      </c>
      <c r="AA55" s="68" t="n">
        <v>-1.57784691813284</v>
      </c>
      <c r="AB55" s="68" t="n">
        <v>-3.37020479469601</v>
      </c>
      <c r="AC55" s="68" t="n">
        <v>-1.91422313469375</v>
      </c>
      <c r="AD55" s="68" t="n">
        <v>-3.47787275362003</v>
      </c>
      <c r="AE55" s="68" t="n">
        <v>-0.9294412508063</v>
      </c>
      <c r="AF55" s="68" t="n">
        <v>-3.87311626122256</v>
      </c>
      <c r="AG55" s="68" t="n">
        <v>-3.28206942806771</v>
      </c>
      <c r="AH55" s="68" t="n">
        <v>-3.56862303589591</v>
      </c>
      <c r="AI55" s="68" t="n">
        <v>-2.72835364159538</v>
      </c>
      <c r="AJ55" s="190" t="e">
        <f aca="false"/>
        <v>#DIV/0!</v>
      </c>
      <c r="AK55" s="68" t="n">
        <v>-3.64310277445667</v>
      </c>
      <c r="AL55" s="233"/>
    </row>
    <row r="56" s="209" customFormat="true" ht="15" hidden="false" customHeight="false" outlineLevel="0" collapsed="false">
      <c r="B56" s="201" t="n">
        <v>149905</v>
      </c>
      <c r="C56" s="155" t="s">
        <v>125</v>
      </c>
      <c r="D56" s="68" t="n">
        <v>-0.364548232626641</v>
      </c>
      <c r="E56" s="68" t="n">
        <v>-0.472349123106388</v>
      </c>
      <c r="F56" s="68" t="n">
        <v>-1.2760001429621</v>
      </c>
      <c r="G56" s="68" t="n">
        <v>-0.760213160067699</v>
      </c>
      <c r="H56" s="68" t="n">
        <v>-0.857054057304358</v>
      </c>
      <c r="I56" s="68" t="n">
        <v>-0.833767995943401</v>
      </c>
      <c r="J56" s="68" t="n">
        <v>-0.491203798891245</v>
      </c>
      <c r="K56" s="68" t="n">
        <v>-0.514997095786814</v>
      </c>
      <c r="L56" s="68" t="n">
        <v>-0.725087462075922</v>
      </c>
      <c r="M56" s="68" t="n">
        <v>-0.546819925811791</v>
      </c>
      <c r="N56" s="68" t="n">
        <v>-0.500672656207523</v>
      </c>
      <c r="O56" s="68" t="n">
        <v>-1.61380678902309</v>
      </c>
      <c r="P56" s="68" t="n">
        <v>-0.689623506270851</v>
      </c>
      <c r="Q56" s="68" t="n">
        <v>-0.443112593876288</v>
      </c>
      <c r="R56" s="68" t="n">
        <v>-1.2550004234502</v>
      </c>
      <c r="S56" s="68" t="n">
        <v>-1.21795031280841</v>
      </c>
      <c r="T56" s="68" t="n">
        <v>-0.288756407805391</v>
      </c>
      <c r="U56" s="68" t="n">
        <v>0</v>
      </c>
      <c r="V56" s="68" t="n">
        <v>-1.59212353577579</v>
      </c>
      <c r="W56" s="68" t="n">
        <v>-0.450813864305131</v>
      </c>
      <c r="X56" s="68" t="n">
        <v>-0.115662590842369</v>
      </c>
      <c r="Y56" s="68" t="n">
        <v>-0.841039127996171</v>
      </c>
      <c r="Z56" s="68" t="n">
        <v>-5.29985214427341E-005</v>
      </c>
      <c r="AA56" s="68" t="n">
        <v>0</v>
      </c>
      <c r="AB56" s="68" t="n">
        <v>-1.09657617882793</v>
      </c>
      <c r="AC56" s="68" t="n">
        <v>-0.165244632491448</v>
      </c>
      <c r="AD56" s="68" t="n">
        <v>0</v>
      </c>
      <c r="AE56" s="68" t="n">
        <v>-0.235122698596054</v>
      </c>
      <c r="AF56" s="68" t="n">
        <v>-0.643274158951997</v>
      </c>
      <c r="AG56" s="68" t="n">
        <v>-0.790847020679718</v>
      </c>
      <c r="AH56" s="68" t="n">
        <v>-0.98776110360828</v>
      </c>
      <c r="AI56" s="68" t="n">
        <v>-0.461276664449113</v>
      </c>
      <c r="AJ56" s="190" t="e">
        <f aca="false"/>
        <v>#DIV/0!</v>
      </c>
      <c r="AK56" s="68" t="n">
        <v>-0.601791188648862</v>
      </c>
      <c r="AL56" s="234"/>
    </row>
    <row r="57" customFormat="false" ht="15" hidden="false" customHeight="false" outlineLevel="0" collapsed="false">
      <c r="B57" s="201" t="n">
        <v>149910</v>
      </c>
      <c r="C57" s="155" t="s">
        <v>126</v>
      </c>
      <c r="D57" s="68" t="n">
        <v>-0.865326889006229</v>
      </c>
      <c r="E57" s="68" t="n">
        <v>-0.356622088322158</v>
      </c>
      <c r="F57" s="68" t="n">
        <v>-1.47042025188392</v>
      </c>
      <c r="G57" s="68" t="n">
        <v>-0.355936535986141</v>
      </c>
      <c r="H57" s="68" t="n">
        <v>-0.969630212708297</v>
      </c>
      <c r="I57" s="68" t="n">
        <v>-2.14525794911808</v>
      </c>
      <c r="J57" s="68" t="n">
        <v>-0.199886933994061</v>
      </c>
      <c r="K57" s="68" t="n">
        <v>-1.81160964254671</v>
      </c>
      <c r="L57" s="68" t="n">
        <v>-0.189201504850876</v>
      </c>
      <c r="M57" s="68" t="n">
        <v>-0.841613191588853</v>
      </c>
      <c r="N57" s="68" t="n">
        <v>-0.354329762945362</v>
      </c>
      <c r="O57" s="68" t="n">
        <v>0</v>
      </c>
      <c r="P57" s="68" t="n">
        <v>-0.65803642633595</v>
      </c>
      <c r="Q57" s="68" t="n">
        <v>-0.890961877341653</v>
      </c>
      <c r="R57" s="68" t="n">
        <v>-0.0017128392659135</v>
      </c>
      <c r="S57" s="68" t="n">
        <v>-0.315816262099038</v>
      </c>
      <c r="T57" s="68" t="n">
        <v>-1.26671019416073</v>
      </c>
      <c r="U57" s="68" t="n">
        <v>-0.146742282065483</v>
      </c>
      <c r="V57" s="68" t="n">
        <v>-1.15135728468748</v>
      </c>
      <c r="W57" s="68" t="n">
        <v>-0.0116479861629758</v>
      </c>
      <c r="X57" s="68" t="n">
        <v>-1.4199987137927</v>
      </c>
      <c r="Y57" s="68" t="n">
        <v>-3.6081232888539</v>
      </c>
      <c r="Z57" s="68" t="n">
        <v>-3.75962098541543</v>
      </c>
      <c r="AA57" s="68" t="n">
        <v>-0.0312209592420525</v>
      </c>
      <c r="AB57" s="68" t="n">
        <v>-0.0127297227388554</v>
      </c>
      <c r="AC57" s="68" t="n">
        <v>-1.10736293793958</v>
      </c>
      <c r="AD57" s="68" t="n">
        <v>-0.000898309200719058</v>
      </c>
      <c r="AE57" s="68" t="n">
        <v>-0.402670822125804</v>
      </c>
      <c r="AF57" s="68" t="n">
        <v>-1.19473321272579</v>
      </c>
      <c r="AG57" s="68" t="n">
        <v>-0.903602438071891</v>
      </c>
      <c r="AH57" s="68" t="n">
        <v>-0.864685038600557</v>
      </c>
      <c r="AI57" s="68" t="n">
        <v>-1.07598359762273</v>
      </c>
      <c r="AJ57" s="190" t="e">
        <f aca="false"/>
        <v>#DIV/0!</v>
      </c>
      <c r="AK57" s="68" t="n">
        <v>-0.020477747821687</v>
      </c>
      <c r="AL57" s="233"/>
    </row>
    <row r="58" customFormat="false" ht="15" hidden="false" customHeight="false" outlineLevel="0" collapsed="false">
      <c r="B58" s="201" t="n">
        <v>149915</v>
      </c>
      <c r="C58" s="155" t="s">
        <v>127</v>
      </c>
      <c r="D58" s="68" t="n">
        <v>-0.0627518796350483</v>
      </c>
      <c r="E58" s="68" t="n">
        <v>-0.0930509801157071</v>
      </c>
      <c r="F58" s="68" t="n">
        <v>-0.389466291869448</v>
      </c>
      <c r="G58" s="68" t="n">
        <v>-0.0330886090125886</v>
      </c>
      <c r="H58" s="68" t="n">
        <v>-0.213101853168592</v>
      </c>
      <c r="I58" s="68" t="n">
        <v>-0.0221699017134075</v>
      </c>
      <c r="J58" s="68" t="n">
        <v>-0.046647215441674</v>
      </c>
      <c r="K58" s="68" t="n">
        <v>-0.619663373075735</v>
      </c>
      <c r="L58" s="68" t="n">
        <v>-0.121721182729842</v>
      </c>
      <c r="M58" s="68" t="n">
        <v>-0.0259563996940433</v>
      </c>
      <c r="N58" s="68" t="n">
        <v>-0.125562017094981</v>
      </c>
      <c r="O58" s="68" t="n">
        <v>-0.00250334568481522</v>
      </c>
      <c r="P58" s="68" t="n">
        <v>-0.105050622259858</v>
      </c>
      <c r="Q58" s="68" t="n">
        <v>-0.00361325122330024</v>
      </c>
      <c r="R58" s="68" t="n">
        <v>-0.00549498438303713</v>
      </c>
      <c r="S58" s="68" t="n">
        <v>0</v>
      </c>
      <c r="T58" s="68" t="n">
        <v>-0.0417240305203159</v>
      </c>
      <c r="U58" s="68" t="n">
        <v>0</v>
      </c>
      <c r="V58" s="68" t="n">
        <v>-0.450666314342916</v>
      </c>
      <c r="W58" s="68" t="n">
        <v>-0.254621418786682</v>
      </c>
      <c r="X58" s="68" t="n">
        <v>-0.0385803253968525</v>
      </c>
      <c r="Y58" s="68" t="n">
        <v>-0.138452434550295</v>
      </c>
      <c r="Z58" s="68" t="n">
        <v>-5.59439715445549E-007</v>
      </c>
      <c r="AA58" s="68" t="n">
        <v>-0.00433161479291844</v>
      </c>
      <c r="AB58" s="68" t="n">
        <v>-0.0111642096288011</v>
      </c>
      <c r="AC58" s="68" t="n">
        <v>-0.00666759604969191</v>
      </c>
      <c r="AD58" s="68" t="n">
        <v>0</v>
      </c>
      <c r="AE58" s="68" t="n">
        <v>-0.152928190623929</v>
      </c>
      <c r="AF58" s="68" t="n">
        <v>-0.120560082064954</v>
      </c>
      <c r="AG58" s="68" t="n">
        <v>-0.174544708544606</v>
      </c>
      <c r="AH58" s="68" t="n">
        <v>-0.222985584723375</v>
      </c>
      <c r="AI58" s="68" t="n">
        <v>-0.0971947905273515</v>
      </c>
      <c r="AJ58" s="190" t="e">
        <f aca="false"/>
        <v>#DIV/0!</v>
      </c>
      <c r="AK58" s="68" t="n">
        <v>-0.0960704891654235</v>
      </c>
      <c r="AL58" s="233"/>
    </row>
    <row r="59" customFormat="false" ht="15" hidden="false" customHeight="false" outlineLevel="0" collapsed="false">
      <c r="B59" s="201" t="n">
        <v>149920</v>
      </c>
      <c r="C59" s="155" t="s">
        <v>128</v>
      </c>
      <c r="D59" s="68" t="n">
        <v>-0.00596542668970421</v>
      </c>
      <c r="E59" s="68" t="n">
        <v>-0.000140934610698373</v>
      </c>
      <c r="F59" s="68" t="n">
        <v>-0.459435571499528</v>
      </c>
      <c r="G59" s="68" t="n">
        <v>-0.00365529089275412</v>
      </c>
      <c r="H59" s="68" t="n">
        <v>-0.210976251267549</v>
      </c>
      <c r="I59" s="68" t="n">
        <v>-0.0299103260938102</v>
      </c>
      <c r="J59" s="68" t="n">
        <v>0</v>
      </c>
      <c r="K59" s="68" t="n">
        <v>-0.0485242707305265</v>
      </c>
      <c r="L59" s="68" t="n">
        <v>-0.0193554635559671</v>
      </c>
      <c r="M59" s="68" t="n">
        <v>-0.0456973561972413</v>
      </c>
      <c r="N59" s="68" t="n">
        <v>-0.027148695278653</v>
      </c>
      <c r="O59" s="68" t="n">
        <v>0</v>
      </c>
      <c r="P59" s="68" t="n">
        <v>-0.0191050514519886</v>
      </c>
      <c r="Q59" s="68" t="n">
        <v>-0.0298292980279573</v>
      </c>
      <c r="R59" s="68" t="n">
        <v>0</v>
      </c>
      <c r="S59" s="68" t="n">
        <v>-0.473492796938394</v>
      </c>
      <c r="T59" s="68" t="n">
        <v>-0.107495430630425</v>
      </c>
      <c r="U59" s="68" t="n">
        <v>-1.90505285149636</v>
      </c>
      <c r="V59" s="68" t="n">
        <v>-0.470303825638041</v>
      </c>
      <c r="W59" s="68" t="n">
        <v>-4.17124405707621</v>
      </c>
      <c r="X59" s="68" t="n">
        <v>-0.143561782935095</v>
      </c>
      <c r="Y59" s="68" t="n">
        <v>0</v>
      </c>
      <c r="Z59" s="68" t="n">
        <v>-1.10412746992976</v>
      </c>
      <c r="AA59" s="68" t="n">
        <v>-0.897713407983983</v>
      </c>
      <c r="AB59" s="68" t="n">
        <v>-1.09853751982161</v>
      </c>
      <c r="AC59" s="68" t="n">
        <v>-0.208248505672636</v>
      </c>
      <c r="AD59" s="68" t="n">
        <v>-2.13651946105608</v>
      </c>
      <c r="AE59" s="68" t="n">
        <v>-0.0579469925795064</v>
      </c>
      <c r="AF59" s="68" t="n">
        <v>-1.26383395248872</v>
      </c>
      <c r="AG59" s="68" t="n">
        <v>-0.254243591596879</v>
      </c>
      <c r="AH59" s="68" t="n">
        <v>-0.233133662600316</v>
      </c>
      <c r="AI59" s="68" t="n">
        <v>-0.0598387447718398</v>
      </c>
      <c r="AJ59" s="190" t="e">
        <f aca="false"/>
        <v>#DIV/0!</v>
      </c>
      <c r="AK59" s="68" t="n">
        <v>-2.24632726632012</v>
      </c>
      <c r="AL59" s="233"/>
    </row>
    <row r="60" customFormat="false" ht="15" hidden="false" customHeight="false" outlineLevel="0" collapsed="false">
      <c r="B60" s="201" t="n">
        <v>149925</v>
      </c>
      <c r="C60" s="155" t="s">
        <v>129</v>
      </c>
      <c r="D60" s="68" t="n">
        <v>-9.96382938729846E-008</v>
      </c>
      <c r="E60" s="68" t="n">
        <v>-0.311764898694441</v>
      </c>
      <c r="F60" s="68" t="n">
        <v>-0.163366646952323</v>
      </c>
      <c r="G60" s="68" t="n">
        <v>-0.0552327944403562</v>
      </c>
      <c r="H60" s="68" t="n">
        <v>-0.142470572685022</v>
      </c>
      <c r="I60" s="68" t="n">
        <v>-0.181643888834651</v>
      </c>
      <c r="J60" s="68" t="n">
        <v>-0.0532502122328533</v>
      </c>
      <c r="K60" s="68" t="n">
        <v>-0.188084775032283</v>
      </c>
      <c r="L60" s="68" t="n">
        <v>-0.0283105582628048</v>
      </c>
      <c r="M60" s="68" t="n">
        <v>-0.000362951186783877</v>
      </c>
      <c r="N60" s="68" t="n">
        <v>-0.0107834289778785</v>
      </c>
      <c r="O60" s="68" t="n">
        <v>-0.00193879361065792</v>
      </c>
      <c r="P60" s="68" t="n">
        <v>-0.0640900155575352</v>
      </c>
      <c r="Q60" s="68" t="n">
        <v>-0.131799220185858</v>
      </c>
      <c r="R60" s="68" t="n">
        <v>-0.914033317355657</v>
      </c>
      <c r="S60" s="68" t="n">
        <v>0</v>
      </c>
      <c r="T60" s="68" t="n">
        <v>0</v>
      </c>
      <c r="U60" s="68" t="n">
        <v>-0.00827634642197564</v>
      </c>
      <c r="V60" s="68" t="n">
        <v>-0.094371318601596</v>
      </c>
      <c r="W60" s="68" t="n">
        <v>-0.159907865399249</v>
      </c>
      <c r="X60" s="68" t="n">
        <v>-0.367202744816005</v>
      </c>
      <c r="Y60" s="68" t="n">
        <v>-0.84301289744719</v>
      </c>
      <c r="Z60" s="68" t="n">
        <v>-0.844789718520597</v>
      </c>
      <c r="AA60" s="68" t="n">
        <v>0</v>
      </c>
      <c r="AB60" s="68" t="n">
        <v>-0.456661482950235</v>
      </c>
      <c r="AC60" s="68" t="n">
        <v>0</v>
      </c>
      <c r="AD60" s="68" t="n">
        <v>-1.46419689883848E-005</v>
      </c>
      <c r="AE60" s="68" t="n">
        <v>-0.0807725468810067</v>
      </c>
      <c r="AF60" s="68" t="n">
        <v>-0.3450133285657</v>
      </c>
      <c r="AG60" s="68" t="n">
        <v>-0.139256452462946</v>
      </c>
      <c r="AH60" s="68" t="n">
        <v>-0.0994252862666256</v>
      </c>
      <c r="AI60" s="68" t="n">
        <v>-0.198518242903523</v>
      </c>
      <c r="AJ60" s="190" t="e">
        <f aca="false"/>
        <v>#DIV/0!</v>
      </c>
      <c r="AK60" s="68" t="n">
        <v>-0.241034954255157</v>
      </c>
      <c r="AL60" s="233"/>
    </row>
    <row r="61" customFormat="false" ht="15" hidden="false" customHeight="false" outlineLevel="0" collapsed="false">
      <c r="B61" s="201" t="n">
        <v>149930</v>
      </c>
      <c r="C61" s="155" t="s">
        <v>130</v>
      </c>
      <c r="D61" s="68" t="n">
        <v>-0.131292815219433</v>
      </c>
      <c r="E61" s="68" t="n">
        <v>-2.17037478190455</v>
      </c>
      <c r="F61" s="68" t="n">
        <v>-2.17280042196433</v>
      </c>
      <c r="G61" s="68" t="n">
        <v>-0.169162812621927</v>
      </c>
      <c r="H61" s="68" t="n">
        <v>-1.45977915377034</v>
      </c>
      <c r="I61" s="68" t="n">
        <v>0</v>
      </c>
      <c r="J61" s="68" t="n">
        <v>-0.472109361204742</v>
      </c>
      <c r="K61" s="68" t="n">
        <v>-0.0376394743155723</v>
      </c>
      <c r="L61" s="68" t="n">
        <v>-0.488931320235557</v>
      </c>
      <c r="M61" s="68" t="n">
        <v>0</v>
      </c>
      <c r="N61" s="68" t="n">
        <v>-0.00170721162031386</v>
      </c>
      <c r="O61" s="68" t="n">
        <v>0</v>
      </c>
      <c r="P61" s="68" t="n">
        <v>-0.258347896444109</v>
      </c>
      <c r="Q61" s="68" t="n">
        <v>0</v>
      </c>
      <c r="R61" s="68" t="n">
        <v>-0.598431297665089</v>
      </c>
      <c r="S61" s="68" t="n">
        <v>0</v>
      </c>
      <c r="T61" s="68" t="n">
        <v>0</v>
      </c>
      <c r="U61" s="68" t="n">
        <v>0</v>
      </c>
      <c r="V61" s="68" t="n">
        <v>-0.0967131717261</v>
      </c>
      <c r="W61" s="68" t="n">
        <v>0</v>
      </c>
      <c r="X61" s="68" t="n">
        <v>0</v>
      </c>
      <c r="Y61" s="68" t="n">
        <v>0</v>
      </c>
      <c r="Z61" s="68" t="n">
        <v>-0.388636057043438</v>
      </c>
      <c r="AA61" s="68" t="n">
        <v>-0.644580936113891</v>
      </c>
      <c r="AB61" s="68" t="n">
        <v>-0.694535680728588</v>
      </c>
      <c r="AC61" s="68" t="n">
        <v>-0.426699462540397</v>
      </c>
      <c r="AD61" s="68" t="n">
        <v>-1.34044034139424</v>
      </c>
      <c r="AE61" s="68" t="n">
        <v>0</v>
      </c>
      <c r="AF61" s="68" t="n">
        <v>-0.305701526425406</v>
      </c>
      <c r="AG61" s="68" t="n">
        <v>-1.01957518854925</v>
      </c>
      <c r="AH61" s="68" t="n">
        <v>-1.16063236009675</v>
      </c>
      <c r="AI61" s="68" t="n">
        <v>-0.83554151959218</v>
      </c>
      <c r="AJ61" s="190" t="e">
        <f aca="false"/>
        <v>#DIV/0!</v>
      </c>
      <c r="AK61" s="68" t="n">
        <v>-0.437401128245425</v>
      </c>
      <c r="AL61" s="233"/>
    </row>
    <row r="62" customFormat="false" ht="15" hidden="false" customHeight="false" outlineLevel="0" collapsed="false">
      <c r="B62" s="201" t="n">
        <v>15</v>
      </c>
      <c r="C62" s="155" t="s">
        <v>131</v>
      </c>
      <c r="D62" s="68" t="n">
        <v>0.106427614004725</v>
      </c>
      <c r="E62" s="68" t="n">
        <v>0.411655761259278</v>
      </c>
      <c r="F62" s="68" t="n">
        <v>0.00657895405619022</v>
      </c>
      <c r="G62" s="68" t="n">
        <v>0</v>
      </c>
      <c r="H62" s="68" t="n">
        <v>0.104622086428154</v>
      </c>
      <c r="I62" s="68" t="n">
        <v>0.566236184496431</v>
      </c>
      <c r="J62" s="68" t="n">
        <v>0.00101373792163321</v>
      </c>
      <c r="K62" s="68" t="n">
        <v>0.0741397830717559</v>
      </c>
      <c r="L62" s="68" t="n">
        <v>0</v>
      </c>
      <c r="M62" s="68" t="n">
        <v>0.124766286110518</v>
      </c>
      <c r="N62" s="68" t="n">
        <v>0.983490797566651</v>
      </c>
      <c r="O62" s="68" t="n">
        <v>0.331147153197094</v>
      </c>
      <c r="P62" s="68" t="n">
        <v>0.221377976854504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68" t="n">
        <v>0.127501879279973</v>
      </c>
      <c r="AH62" s="68" t="n">
        <v>0.0615513098194836</v>
      </c>
      <c r="AI62" s="68" t="n">
        <v>0.260114234968669</v>
      </c>
      <c r="AJ62" s="190" t="e">
        <f aca="false"/>
        <v>#DIV/0!</v>
      </c>
      <c r="AK62" s="68" t="n">
        <v>0</v>
      </c>
      <c r="AL62" s="233"/>
    </row>
    <row r="63" customFormat="false" ht="15" hidden="false" customHeight="false" outlineLevel="0" collapsed="false">
      <c r="B63" s="201" t="n">
        <v>16</v>
      </c>
      <c r="C63" s="155" t="s">
        <v>134</v>
      </c>
      <c r="D63" s="68" t="n">
        <v>1.87907198842769</v>
      </c>
      <c r="E63" s="68" t="n">
        <v>1.66037340918384</v>
      </c>
      <c r="F63" s="68" t="n">
        <v>1.47832806929452</v>
      </c>
      <c r="G63" s="68" t="n">
        <v>0.620512540830726</v>
      </c>
      <c r="H63" s="68" t="n">
        <v>1.47400457596098</v>
      </c>
      <c r="I63" s="68" t="n">
        <v>1.41557922898945</v>
      </c>
      <c r="J63" s="68" t="n">
        <v>1.78951550281506</v>
      </c>
      <c r="K63" s="68" t="n">
        <v>0.724543699457158</v>
      </c>
      <c r="L63" s="68" t="n">
        <v>1.14816040580357</v>
      </c>
      <c r="M63" s="68" t="n">
        <v>0.702320977254503</v>
      </c>
      <c r="N63" s="68" t="n">
        <v>0.704665000235863</v>
      </c>
      <c r="O63" s="68" t="n">
        <v>0.700186657957114</v>
      </c>
      <c r="P63" s="68" t="n">
        <v>1.22704751931884</v>
      </c>
      <c r="Q63" s="68" t="n">
        <v>1.98200192847908</v>
      </c>
      <c r="R63" s="68" t="n">
        <v>0.926887700333816</v>
      </c>
      <c r="S63" s="68" t="n">
        <v>0.782689226008694</v>
      </c>
      <c r="T63" s="68" t="n">
        <v>1.07819874358234</v>
      </c>
      <c r="U63" s="68" t="n">
        <v>1.01072031520633</v>
      </c>
      <c r="V63" s="68" t="n">
        <v>0.679012485400596</v>
      </c>
      <c r="W63" s="68" t="n">
        <v>2.89734439585292</v>
      </c>
      <c r="X63" s="68" t="n">
        <v>9.99357140935327</v>
      </c>
      <c r="Y63" s="68" t="n">
        <v>6.10144787870153</v>
      </c>
      <c r="Z63" s="68" t="n">
        <v>0.214497388288052</v>
      </c>
      <c r="AA63" s="68" t="n">
        <v>0.835871380690562</v>
      </c>
      <c r="AB63" s="68" t="n">
        <v>1.05298342623622</v>
      </c>
      <c r="AC63" s="68" t="n">
        <v>2.81887864138751</v>
      </c>
      <c r="AD63" s="68" t="n">
        <v>0.646386998515655</v>
      </c>
      <c r="AE63" s="68" t="n">
        <v>1.51682406154573</v>
      </c>
      <c r="AF63" s="68" t="n">
        <v>1.63554863081292</v>
      </c>
      <c r="AG63" s="68" t="n">
        <v>1.42012548788489</v>
      </c>
      <c r="AH63" s="68" t="n">
        <v>1.25625501901709</v>
      </c>
      <c r="AI63" s="68" t="n">
        <v>1.68495624765409</v>
      </c>
      <c r="AJ63" s="190" t="e">
        <f aca="false"/>
        <v>#DIV/0!</v>
      </c>
      <c r="AK63" s="68" t="n">
        <v>1.65843918676757</v>
      </c>
      <c r="AL63" s="233"/>
    </row>
    <row r="64" customFormat="false" ht="15" hidden="false" customHeight="false" outlineLevel="0" collapsed="false">
      <c r="B64" s="201" t="n">
        <v>1602</v>
      </c>
      <c r="C64" s="155" t="s">
        <v>137</v>
      </c>
      <c r="D64" s="68" t="n">
        <v>0.055304929825236</v>
      </c>
      <c r="E64" s="68" t="n">
        <v>0.0594884752252391</v>
      </c>
      <c r="F64" s="68" t="n">
        <v>0.0962973811917006</v>
      </c>
      <c r="G64" s="68" t="n">
        <v>0.0758114543359354</v>
      </c>
      <c r="H64" s="68" t="n">
        <v>0.0777156806878012</v>
      </c>
      <c r="I64" s="68" t="n">
        <v>0.0574763781408579</v>
      </c>
      <c r="J64" s="68" t="n">
        <v>0.0352390770872337</v>
      </c>
      <c r="K64" s="68" t="n">
        <v>0.0541319475366985</v>
      </c>
      <c r="L64" s="68" t="n">
        <v>0.0576230310100902</v>
      </c>
      <c r="M64" s="68" t="n">
        <v>0.0705273162621726</v>
      </c>
      <c r="N64" s="68" t="n">
        <v>0.0810647573764116</v>
      </c>
      <c r="O64" s="68" t="n">
        <v>0.0358623284784123</v>
      </c>
      <c r="P64" s="68" t="n">
        <v>0.0529573214478358</v>
      </c>
      <c r="Q64" s="68" t="n">
        <v>0.173588536918384</v>
      </c>
      <c r="R64" s="68" t="n">
        <v>0.310558519767322</v>
      </c>
      <c r="S64" s="68" t="n">
        <v>0</v>
      </c>
      <c r="T64" s="68" t="n">
        <v>0.434543549256545</v>
      </c>
      <c r="U64" s="68" t="n">
        <v>0.00053634139438126</v>
      </c>
      <c r="V64" s="68" t="n">
        <v>0.0454912016211189</v>
      </c>
      <c r="W64" s="68" t="n">
        <v>0.252300644042073</v>
      </c>
      <c r="X64" s="68" t="n">
        <v>2.3634459433191</v>
      </c>
      <c r="Y64" s="68" t="n">
        <v>0.0104605591422568</v>
      </c>
      <c r="Z64" s="68" t="n">
        <v>0.0421784650390676</v>
      </c>
      <c r="AA64" s="68" t="n">
        <v>0.669512877316348</v>
      </c>
      <c r="AB64" s="68" t="n">
        <v>0.0636370956366272</v>
      </c>
      <c r="AC64" s="68" t="n">
        <v>0.0269240046871835</v>
      </c>
      <c r="AD64" s="68" t="n">
        <v>0.0172903839357223</v>
      </c>
      <c r="AE64" s="68" t="n">
        <v>0.100942136027245</v>
      </c>
      <c r="AF64" s="68" t="n">
        <v>0.146005567745982</v>
      </c>
      <c r="AG64" s="68" t="n">
        <v>0.0770962511279053</v>
      </c>
      <c r="AH64" s="68" t="n">
        <v>0.0763826014387907</v>
      </c>
      <c r="AI64" s="68" t="n">
        <v>0.0618564235666801</v>
      </c>
      <c r="AJ64" s="190" t="e">
        <f aca="false"/>
        <v>#DIV/0!</v>
      </c>
      <c r="AK64" s="68" t="n">
        <v>0.218835971426725</v>
      </c>
      <c r="AL64" s="233"/>
    </row>
    <row r="65" customFormat="false" ht="15" hidden="false" customHeight="false" outlineLevel="0" collapsed="false">
      <c r="B65" s="201" t="n">
        <v>1603</v>
      </c>
      <c r="C65" s="155" t="s">
        <v>141</v>
      </c>
      <c r="D65" s="68" t="n">
        <v>0.701553819675406</v>
      </c>
      <c r="E65" s="68" t="n">
        <v>0.816205427978458</v>
      </c>
      <c r="F65" s="68" t="n">
        <v>0.520075229893673</v>
      </c>
      <c r="G65" s="68" t="n">
        <v>0.344063499131029</v>
      </c>
      <c r="H65" s="68" t="n">
        <v>0.589813138758311</v>
      </c>
      <c r="I65" s="68" t="n">
        <v>0.692353947976642</v>
      </c>
      <c r="J65" s="68" t="n">
        <v>0.352023559289855</v>
      </c>
      <c r="K65" s="68" t="n">
        <v>0.27535598735311</v>
      </c>
      <c r="L65" s="68" t="n">
        <v>0.548094372128528</v>
      </c>
      <c r="M65" s="68" t="n">
        <v>0.517665136087675</v>
      </c>
      <c r="N65" s="68" t="n">
        <v>0.523077194447079</v>
      </c>
      <c r="O65" s="68" t="n">
        <v>0.556413022148631</v>
      </c>
      <c r="P65" s="68" t="n">
        <v>0.493150043771558</v>
      </c>
      <c r="Q65" s="68" t="n">
        <v>0.330532592384812</v>
      </c>
      <c r="R65" s="68" t="n">
        <v>0.527677079920971</v>
      </c>
      <c r="S65" s="68" t="n">
        <v>0.480752151023392</v>
      </c>
      <c r="T65" s="68" t="n">
        <v>0.379584125524595</v>
      </c>
      <c r="U65" s="68" t="n">
        <v>0.979185811097293</v>
      </c>
      <c r="V65" s="68" t="n">
        <v>0.607356408705785</v>
      </c>
      <c r="W65" s="68" t="n">
        <v>0.949662553889928</v>
      </c>
      <c r="X65" s="68" t="n">
        <v>3.66738935371046</v>
      </c>
      <c r="Y65" s="68" t="n">
        <v>1.10069703160562</v>
      </c>
      <c r="Z65" s="68" t="n">
        <v>0</v>
      </c>
      <c r="AA65" s="68" t="n">
        <v>0.192274973178759</v>
      </c>
      <c r="AB65" s="68" t="n">
        <v>0.785807127722608</v>
      </c>
      <c r="AC65" s="68" t="n">
        <v>0.233287634553297</v>
      </c>
      <c r="AD65" s="68" t="n">
        <v>0</v>
      </c>
      <c r="AE65" s="68" t="n">
        <v>0.277441196746682</v>
      </c>
      <c r="AF65" s="68" t="n">
        <v>0.555401198583119</v>
      </c>
      <c r="AG65" s="68" t="n">
        <v>0.559760580997822</v>
      </c>
      <c r="AH65" s="68" t="n">
        <v>0.477387651813352</v>
      </c>
      <c r="AI65" s="68" t="n">
        <v>0.68735356676518</v>
      </c>
      <c r="AJ65" s="190" t="e">
        <f aca="false"/>
        <v>#DIV/0!</v>
      </c>
      <c r="AK65" s="68" t="n">
        <v>0.727015625375704</v>
      </c>
      <c r="AL65" s="233"/>
    </row>
    <row r="66" customFormat="false" ht="15" hidden="false" customHeight="false" outlineLevel="0" collapsed="false">
      <c r="B66" s="201" t="n">
        <v>1612</v>
      </c>
      <c r="C66" s="155" t="s">
        <v>158</v>
      </c>
      <c r="D66" s="68" t="n">
        <v>0</v>
      </c>
      <c r="E66" s="68" t="n">
        <v>5.23469977001065E-006</v>
      </c>
      <c r="F66" s="68" t="n">
        <v>0.0177496158008409</v>
      </c>
      <c r="G66" s="68" t="n">
        <v>0.00177736791778981</v>
      </c>
      <c r="H66" s="68" t="n">
        <v>0.00833721744305599</v>
      </c>
      <c r="I66" s="68" t="n">
        <v>1.22533654097849E-006</v>
      </c>
      <c r="J66" s="68" t="n">
        <v>0</v>
      </c>
      <c r="K66" s="68" t="n">
        <v>2.25450104275558E-007</v>
      </c>
      <c r="L66" s="68" t="n">
        <v>0.352629803033587</v>
      </c>
      <c r="M66" s="68" t="n">
        <v>0.000177485235679422</v>
      </c>
      <c r="N66" s="68" t="n">
        <v>0</v>
      </c>
      <c r="O66" s="68" t="n">
        <v>0</v>
      </c>
      <c r="P66" s="68" t="n">
        <v>0.0906868631049135</v>
      </c>
      <c r="Q66" s="68" t="n">
        <v>0</v>
      </c>
      <c r="R66" s="68" t="n">
        <v>1.2462995080646E-005</v>
      </c>
      <c r="S66" s="68" t="n">
        <v>0</v>
      </c>
      <c r="T66" s="68" t="n">
        <v>0.0525537069487581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8" t="n">
        <v>0</v>
      </c>
      <c r="AF66" s="68" t="n">
        <v>0.000552977860130226</v>
      </c>
      <c r="AG66" s="68" t="n">
        <v>0.0305339776003462</v>
      </c>
      <c r="AH66" s="68" t="n">
        <v>0.0495435192992171</v>
      </c>
      <c r="AI66" s="68" t="n">
        <v>0.000149262068301411</v>
      </c>
      <c r="AJ66" s="190" t="e">
        <f aca="false"/>
        <v>#DIV/0!</v>
      </c>
      <c r="AK66" s="68" t="n">
        <v>0</v>
      </c>
      <c r="AL66" s="233"/>
    </row>
    <row r="67" customFormat="false" ht="15" hidden="false" customHeight="false" outlineLevel="0" collapsed="false">
      <c r="B67" s="201" t="n">
        <v>1614</v>
      </c>
      <c r="C67" s="155" t="s">
        <v>160</v>
      </c>
      <c r="D67" s="68" t="n">
        <v>0.433319033754991</v>
      </c>
      <c r="E67" s="68" t="n">
        <v>0.10153603870874</v>
      </c>
      <c r="F67" s="68" t="n">
        <v>0.0812498909675594</v>
      </c>
      <c r="G67" s="68" t="n">
        <v>0.0181128001209274</v>
      </c>
      <c r="H67" s="68" t="n">
        <v>0.149470787373731</v>
      </c>
      <c r="I67" s="68" t="n">
        <v>0.324009614848236</v>
      </c>
      <c r="J67" s="68" t="n">
        <v>0.0177431620067538</v>
      </c>
      <c r="K67" s="68" t="n">
        <v>0.19035423919846</v>
      </c>
      <c r="L67" s="68" t="n">
        <v>0.129570694247183</v>
      </c>
      <c r="M67" s="68" t="n">
        <v>0.114888379999803</v>
      </c>
      <c r="N67" s="68" t="n">
        <v>0.0634111115884087</v>
      </c>
      <c r="O67" s="68" t="n">
        <v>0</v>
      </c>
      <c r="P67" s="68" t="n">
        <v>0.11617463919625</v>
      </c>
      <c r="Q67" s="68" t="n">
        <v>1.91632576838822</v>
      </c>
      <c r="R67" s="68" t="n">
        <v>0.188057373150588</v>
      </c>
      <c r="S67" s="68" t="n">
        <v>0.305429667026217</v>
      </c>
      <c r="T67" s="68" t="n">
        <v>0.288158579576455</v>
      </c>
      <c r="U67" s="68" t="n">
        <v>0</v>
      </c>
      <c r="V67" s="68" t="n">
        <v>0.0249637826918895</v>
      </c>
      <c r="W67" s="68" t="n">
        <v>0.00130717694432422</v>
      </c>
      <c r="X67" s="68" t="n">
        <v>0</v>
      </c>
      <c r="Y67" s="68" t="n">
        <v>0.823648717652461</v>
      </c>
      <c r="Z67" s="68" t="n">
        <v>0</v>
      </c>
      <c r="AA67" s="68" t="n">
        <v>0.000914306583957837</v>
      </c>
      <c r="AB67" s="68" t="n">
        <v>0.0491585135956479</v>
      </c>
      <c r="AC67" s="68" t="n">
        <v>2.39575514445621</v>
      </c>
      <c r="AD67" s="68" t="n">
        <v>0</v>
      </c>
      <c r="AE67" s="68" t="n">
        <v>0.00225892579039258</v>
      </c>
      <c r="AF67" s="68" t="n">
        <v>0.330626644989108</v>
      </c>
      <c r="AG67" s="68" t="n">
        <v>0.156836794817483</v>
      </c>
      <c r="AH67" s="68" t="n">
        <v>0.085478457402269</v>
      </c>
      <c r="AI67" s="68" t="n">
        <v>0.300149664009289</v>
      </c>
      <c r="AJ67" s="190" t="e">
        <f aca="false"/>
        <v>#DIV/0!</v>
      </c>
      <c r="AK67" s="68" t="n">
        <v>0.0203678802556871</v>
      </c>
      <c r="AL67" s="233"/>
    </row>
    <row r="68" customFormat="false" ht="15" hidden="false" customHeight="false" outlineLevel="0" collapsed="false">
      <c r="B68" s="201" t="n">
        <v>1615</v>
      </c>
      <c r="C68" s="155" t="s">
        <v>167</v>
      </c>
      <c r="D68" s="68" t="n">
        <v>0</v>
      </c>
      <c r="E68" s="68" t="n">
        <v>0.130750122600813</v>
      </c>
      <c r="F68" s="68" t="n">
        <v>0.0172953591211425</v>
      </c>
      <c r="G68" s="68" t="n">
        <v>0.000160596876633523</v>
      </c>
      <c r="H68" s="68" t="n">
        <v>0.0331331675405892</v>
      </c>
      <c r="I68" s="68" t="n">
        <v>0.058851332357945</v>
      </c>
      <c r="J68" s="68" t="n">
        <v>0</v>
      </c>
      <c r="K68" s="68" t="n">
        <v>0.136629734108212</v>
      </c>
      <c r="L68" s="68" t="n">
        <v>0</v>
      </c>
      <c r="M68" s="68" t="n">
        <v>0.0544185114646866</v>
      </c>
      <c r="N68" s="68" t="n">
        <v>0.0041886464886976</v>
      </c>
      <c r="O68" s="68" t="n">
        <v>0</v>
      </c>
      <c r="P68" s="68" t="n">
        <v>0.0231164898530128</v>
      </c>
      <c r="Q68" s="68" t="n">
        <v>0.00161826934159359</v>
      </c>
      <c r="R68" s="68" t="n">
        <v>4.98519803225839E-006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.0884554246954281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0.00308249524239202</v>
      </c>
      <c r="AF68" s="68" t="n">
        <v>0.00574965938883392</v>
      </c>
      <c r="AG68" s="68" t="n">
        <v>0.0278325859006455</v>
      </c>
      <c r="AH68" s="68" t="n">
        <v>0.0101618812941316</v>
      </c>
      <c r="AI68" s="68" t="n">
        <v>0.0626270394516054</v>
      </c>
      <c r="AJ68" s="190" t="e">
        <f aca="false"/>
        <v>#DIV/0!</v>
      </c>
      <c r="AK68" s="68" t="n">
        <v>0</v>
      </c>
      <c r="AL68" s="233"/>
    </row>
    <row r="69" s="209" customFormat="true" ht="15" hidden="false" customHeight="false" outlineLevel="0" collapsed="false">
      <c r="B69" s="201" t="n">
        <v>1616</v>
      </c>
      <c r="C69" s="155" t="s">
        <v>172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190" t="e">
        <f aca="false"/>
        <v>#DIV/0!</v>
      </c>
      <c r="AK69" s="68" t="n">
        <v>0</v>
      </c>
      <c r="AL69" s="234"/>
    </row>
    <row r="70" customFormat="false" ht="15" hidden="false" customHeight="false" outlineLevel="0" collapsed="false">
      <c r="B70" s="201" t="n">
        <v>1690</v>
      </c>
      <c r="C70" s="155" t="s">
        <v>173</v>
      </c>
      <c r="D70" s="68" t="n">
        <v>0.684911490523833</v>
      </c>
      <c r="E70" s="68" t="n">
        <v>0.933200913698493</v>
      </c>
      <c r="F70" s="68" t="n">
        <v>0.916459766240375</v>
      </c>
      <c r="G70" s="68" t="n">
        <v>0.15465332501984</v>
      </c>
      <c r="H70" s="68" t="n">
        <v>0.762251910914404</v>
      </c>
      <c r="I70" s="68" t="n">
        <v>0.494929766721757</v>
      </c>
      <c r="J70" s="68" t="n">
        <v>1.04774642093959</v>
      </c>
      <c r="K70" s="68" t="n">
        <v>0.381716682245236</v>
      </c>
      <c r="L70" s="68" t="n">
        <v>0.602999465402053</v>
      </c>
      <c r="M70" s="68" t="n">
        <v>0.100286577857749</v>
      </c>
      <c r="N70" s="68" t="n">
        <v>0.106414666655326</v>
      </c>
      <c r="O70" s="68" t="n">
        <v>0.0379425389262949</v>
      </c>
      <c r="P70" s="68" t="n">
        <v>0.566469664294125</v>
      </c>
      <c r="Q70" s="68" t="n">
        <v>0.146972333780527</v>
      </c>
      <c r="R70" s="68" t="n">
        <v>0.0182735674251152</v>
      </c>
      <c r="S70" s="68" t="n">
        <v>0.0504638138409906</v>
      </c>
      <c r="T70" s="68" t="n">
        <v>0.0686636876633161</v>
      </c>
      <c r="U70" s="68" t="n">
        <v>0.0314783753584635</v>
      </c>
      <c r="V70" s="68" t="n">
        <v>0.044311616587809</v>
      </c>
      <c r="W70" s="68" t="n">
        <v>1.87511918637847</v>
      </c>
      <c r="X70" s="68" t="n">
        <v>7.97054488035572</v>
      </c>
      <c r="Y70" s="68" t="n">
        <v>3.87094500656563</v>
      </c>
      <c r="Z70" s="68" t="n">
        <v>0.213703859415274</v>
      </c>
      <c r="AA70" s="68" t="n">
        <v>0.000900046287395766</v>
      </c>
      <c r="AB70" s="68" t="n">
        <v>0.170290865402323</v>
      </c>
      <c r="AC70" s="68" t="n">
        <v>0.27024477729099</v>
      </c>
      <c r="AD70" s="68" t="n">
        <v>0.635872136922745</v>
      </c>
      <c r="AE70" s="68" t="n">
        <v>1.44488046509662</v>
      </c>
      <c r="AF70" s="68" t="n">
        <v>0.701924910418422</v>
      </c>
      <c r="AG70" s="68" t="n">
        <v>0.702243463793258</v>
      </c>
      <c r="AH70" s="68" t="n">
        <v>0.663067838496333</v>
      </c>
      <c r="AI70" s="68" t="n">
        <v>0.764551994950977</v>
      </c>
      <c r="AJ70" s="190" t="e">
        <f aca="false"/>
        <v>#DIV/0!</v>
      </c>
      <c r="AK70" s="68" t="n">
        <v>0.767825606407183</v>
      </c>
      <c r="AL70" s="233"/>
    </row>
    <row r="71" s="209" customFormat="true" ht="15" hidden="false" customHeight="false" outlineLevel="0" collapsed="false">
      <c r="B71" s="201" t="n">
        <v>1699</v>
      </c>
      <c r="C71" s="155" t="s">
        <v>181</v>
      </c>
      <c r="D71" s="68" t="n">
        <v>-0.171719705184408</v>
      </c>
      <c r="E71" s="68" t="n">
        <v>-0.695714081394304</v>
      </c>
      <c r="F71" s="68" t="n">
        <v>-0.171781574695405</v>
      </c>
      <c r="G71" s="68" t="n">
        <v>-0.025075551553897</v>
      </c>
      <c r="H71" s="68" t="n">
        <v>-0.251862337931868</v>
      </c>
      <c r="I71" s="68" t="n">
        <v>-0.268860280480147</v>
      </c>
      <c r="J71" s="68" t="n">
        <v>-0.0684951377920387</v>
      </c>
      <c r="K71" s="68" t="n">
        <v>-0.336553243563667</v>
      </c>
      <c r="L71" s="68" t="n">
        <v>-0.585109113815706</v>
      </c>
      <c r="M71" s="68" t="n">
        <v>-0.155703676339993</v>
      </c>
      <c r="N71" s="68" t="n">
        <v>-0.0734913763200609</v>
      </c>
      <c r="O71" s="68" t="n">
        <v>-0.00235992135305578</v>
      </c>
      <c r="P71" s="68" t="n">
        <v>-0.253252401484532</v>
      </c>
      <c r="Q71" s="68" t="n">
        <v>-0.587317804517529</v>
      </c>
      <c r="R71" s="68" t="n">
        <v>-0.18806235834862</v>
      </c>
      <c r="S71" s="68" t="n">
        <v>-0.0539564058819058</v>
      </c>
      <c r="T71" s="68" t="n">
        <v>-0.14530490538733</v>
      </c>
      <c r="U71" s="68" t="n">
        <v>-0.000480212643806477</v>
      </c>
      <c r="V71" s="68" t="n">
        <v>-0.0476049249374059</v>
      </c>
      <c r="W71" s="68" t="n">
        <v>-0.181045165401866</v>
      </c>
      <c r="X71" s="68" t="n">
        <v>-4.07976691057826</v>
      </c>
      <c r="Y71" s="68" t="n">
        <v>-0.916238898702499</v>
      </c>
      <c r="Z71" s="68" t="n">
        <v>-0.0414408801378341</v>
      </c>
      <c r="AA71" s="68" t="n">
        <v>-0.0277308226758986</v>
      </c>
      <c r="AB71" s="68" t="n">
        <v>-0.0181552951508818</v>
      </c>
      <c r="AC71" s="68" t="n">
        <v>-0.10733291960017</v>
      </c>
      <c r="AD71" s="68" t="n">
        <v>-0.00677552234281179</v>
      </c>
      <c r="AE71" s="68" t="n">
        <v>-0.340062018766542</v>
      </c>
      <c r="AF71" s="68" t="n">
        <v>-0.179064219586737</v>
      </c>
      <c r="AG71" s="68" t="n">
        <v>-0.245566391014567</v>
      </c>
      <c r="AH71" s="68" t="n">
        <v>-0.171635851393909</v>
      </c>
      <c r="AI71" s="68" t="n">
        <v>-0.397268967249404</v>
      </c>
      <c r="AJ71" s="190" t="e">
        <f aca="false"/>
        <v>#DIV/0!</v>
      </c>
      <c r="AK71" s="68" t="n">
        <v>-0.0765084158767193</v>
      </c>
      <c r="AL71" s="234"/>
    </row>
    <row r="72" customFormat="false" ht="15" hidden="false" customHeight="false" outlineLevel="0" collapsed="false">
      <c r="B72" s="201" t="n">
        <v>17</v>
      </c>
      <c r="C72" s="155" t="s">
        <v>184</v>
      </c>
      <c r="D72" s="68" t="n">
        <v>0.0434721291623174</v>
      </c>
      <c r="E72" s="68" t="n">
        <v>0.215900652884015</v>
      </c>
      <c r="F72" s="68" t="n">
        <v>0.321382701332135</v>
      </c>
      <c r="G72" s="68" t="n">
        <v>0.0401807391100463</v>
      </c>
      <c r="H72" s="68" t="n">
        <v>0.202813442667879</v>
      </c>
      <c r="I72" s="68" t="n">
        <v>0.332558379449129</v>
      </c>
      <c r="J72" s="68" t="n">
        <v>0.107503371128847</v>
      </c>
      <c r="K72" s="68" t="n">
        <v>0.691817941727286</v>
      </c>
      <c r="L72" s="68" t="n">
        <v>0.103480817256653</v>
      </c>
      <c r="M72" s="68" t="n">
        <v>0.0965729481884989</v>
      </c>
      <c r="N72" s="68" t="n">
        <v>0.628554610439426</v>
      </c>
      <c r="O72" s="68" t="n">
        <v>0</v>
      </c>
      <c r="P72" s="68" t="n">
        <v>0.224195922457366</v>
      </c>
      <c r="Q72" s="68" t="n">
        <v>0.0619548429115842</v>
      </c>
      <c r="R72" s="68" t="n">
        <v>6.66627298723979</v>
      </c>
      <c r="S72" s="68" t="n">
        <v>0.890299163107675</v>
      </c>
      <c r="T72" s="68" t="n">
        <v>0</v>
      </c>
      <c r="U72" s="68" t="n">
        <v>0</v>
      </c>
      <c r="V72" s="68" t="n">
        <v>0.00255317981804339</v>
      </c>
      <c r="W72" s="68" t="n">
        <v>0.718185307844439</v>
      </c>
      <c r="X72" s="68" t="n">
        <v>0</v>
      </c>
      <c r="Y72" s="68" t="n">
        <v>0.497595455572029</v>
      </c>
      <c r="Z72" s="68" t="n">
        <v>0</v>
      </c>
      <c r="AA72" s="68" t="n">
        <v>0.0186780767823742</v>
      </c>
      <c r="AB72" s="68" t="n">
        <v>0.22147052799222</v>
      </c>
      <c r="AC72" s="68" t="n">
        <v>0.102011178585889</v>
      </c>
      <c r="AD72" s="68" t="n">
        <v>0</v>
      </c>
      <c r="AE72" s="68" t="n">
        <v>0</v>
      </c>
      <c r="AF72" s="68" t="n">
        <v>0.337007219766805</v>
      </c>
      <c r="AG72" s="68" t="n">
        <v>0.221081143572305</v>
      </c>
      <c r="AH72" s="68" t="n">
        <v>0.234512563686756</v>
      </c>
      <c r="AI72" s="68" t="n">
        <v>0.182272533114975</v>
      </c>
      <c r="AJ72" s="190" t="e">
        <f aca="false"/>
        <v>#DIV/0!</v>
      </c>
      <c r="AK72" s="68" t="n">
        <v>0.348334953492981</v>
      </c>
      <c r="AL72" s="233"/>
    </row>
    <row r="73" s="209" customFormat="true" ht="15" hidden="false" customHeight="false" outlineLevel="0" collapsed="false">
      <c r="B73" s="201" t="n">
        <v>1702</v>
      </c>
      <c r="C73" s="155" t="s">
        <v>190</v>
      </c>
      <c r="D73" s="68" t="n">
        <v>0.0756087553755852</v>
      </c>
      <c r="E73" s="68" t="n">
        <v>0.439266450158058</v>
      </c>
      <c r="F73" s="68" t="n">
        <v>0.653924132596</v>
      </c>
      <c r="G73" s="68" t="n">
        <v>0.00590154802412972</v>
      </c>
      <c r="H73" s="68" t="n">
        <v>0.39911365805467</v>
      </c>
      <c r="I73" s="68" t="n">
        <v>0.33028435905183</v>
      </c>
      <c r="J73" s="68" t="n">
        <v>0.0860376266018885</v>
      </c>
      <c r="K73" s="68" t="n">
        <v>0.983137913439585</v>
      </c>
      <c r="L73" s="68" t="n">
        <v>0.178165560143197</v>
      </c>
      <c r="M73" s="68" t="n">
        <v>0.192763330011581</v>
      </c>
      <c r="N73" s="68" t="n">
        <v>0.653591805970647</v>
      </c>
      <c r="O73" s="68" t="n">
        <v>0</v>
      </c>
      <c r="P73" s="68" t="n">
        <v>0.267232039537164</v>
      </c>
      <c r="Q73" s="68" t="n">
        <v>0.066871534490861</v>
      </c>
      <c r="R73" s="68" t="n">
        <v>6.83765933472472</v>
      </c>
      <c r="S73" s="68" t="n">
        <v>1.51677863898101</v>
      </c>
      <c r="T73" s="68" t="n">
        <v>0.183031704654266</v>
      </c>
      <c r="U73" s="68" t="n">
        <v>0</v>
      </c>
      <c r="V73" s="68" t="n">
        <v>0</v>
      </c>
      <c r="W73" s="68" t="n">
        <v>2.94779728591517</v>
      </c>
      <c r="X73" s="68" t="n">
        <v>0</v>
      </c>
      <c r="Y73" s="68" t="n">
        <v>0.977035262087519</v>
      </c>
      <c r="Z73" s="68" t="n">
        <v>0</v>
      </c>
      <c r="AA73" s="68" t="n">
        <v>0</v>
      </c>
      <c r="AB73" s="68" t="n">
        <v>0.247592710189482</v>
      </c>
      <c r="AC73" s="68" t="n">
        <v>0.109538002130742</v>
      </c>
      <c r="AD73" s="68" t="n">
        <v>0</v>
      </c>
      <c r="AE73" s="68" t="n">
        <v>0</v>
      </c>
      <c r="AF73" s="68" t="n">
        <v>0.735905160998966</v>
      </c>
      <c r="AG73" s="68" t="n">
        <v>0.393338171422894</v>
      </c>
      <c r="AH73" s="68" t="n">
        <v>0.397161761718601</v>
      </c>
      <c r="AI73" s="68" t="n">
        <v>0.298104269081389</v>
      </c>
      <c r="AJ73" s="190" t="e">
        <f aca="false"/>
        <v>#DIV/0!</v>
      </c>
      <c r="AK73" s="68" t="n">
        <v>1.15213011991317</v>
      </c>
      <c r="AL73" s="234"/>
    </row>
    <row r="74" customFormat="false" ht="15" hidden="false" customHeight="false" outlineLevel="0" collapsed="false">
      <c r="B74" s="201" t="n">
        <v>1705</v>
      </c>
      <c r="C74" s="155" t="s">
        <v>208</v>
      </c>
      <c r="D74" s="68" t="n">
        <v>0</v>
      </c>
      <c r="E74" s="68" t="n">
        <v>0</v>
      </c>
      <c r="F74" s="68" t="n">
        <v>0.0202661235268259</v>
      </c>
      <c r="G74" s="68" t="n">
        <v>0.0135010972993707</v>
      </c>
      <c r="H74" s="68" t="n">
        <v>0.0111624186968738</v>
      </c>
      <c r="I74" s="68" t="n">
        <v>0</v>
      </c>
      <c r="J74" s="68" t="n">
        <v>0</v>
      </c>
      <c r="K74" s="68" t="n">
        <v>0.00386870575336023</v>
      </c>
      <c r="L74" s="68" t="n">
        <v>0</v>
      </c>
      <c r="M74" s="68" t="n">
        <v>0</v>
      </c>
      <c r="N74" s="68" t="n">
        <v>0.0172670026795788</v>
      </c>
      <c r="O74" s="68" t="n">
        <v>0</v>
      </c>
      <c r="P74" s="68" t="n">
        <v>0.00195803110003699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n">
        <v>0</v>
      </c>
      <c r="AA74" s="68" t="n">
        <v>0</v>
      </c>
      <c r="AB74" s="68" t="n">
        <v>0</v>
      </c>
      <c r="AC74" s="68" t="n">
        <v>0</v>
      </c>
      <c r="AD74" s="68" t="n">
        <v>0</v>
      </c>
      <c r="AE74" s="68" t="n">
        <v>0</v>
      </c>
      <c r="AF74" s="68" t="n">
        <v>0</v>
      </c>
      <c r="AG74" s="68" t="n">
        <v>0.00757688922703198</v>
      </c>
      <c r="AH74" s="68" t="n">
        <v>0.0121931904134965</v>
      </c>
      <c r="AI74" s="68" t="n">
        <v>0.000217098617821589</v>
      </c>
      <c r="AJ74" s="190" t="e">
        <f aca="false"/>
        <v>#DIV/0!</v>
      </c>
      <c r="AK74" s="68" t="n">
        <v>0</v>
      </c>
      <c r="AL74" s="233"/>
    </row>
    <row r="75" s="209" customFormat="true" ht="15" hidden="false" customHeight="false" outlineLevel="0" collapsed="false">
      <c r="B75" s="201" t="n">
        <v>1706</v>
      </c>
      <c r="C75" s="155" t="s">
        <v>210</v>
      </c>
      <c r="D75" s="68" t="n">
        <v>0</v>
      </c>
      <c r="E75" s="68" t="n">
        <v>0.0076595224170501</v>
      </c>
      <c r="F75" s="68" t="n">
        <v>0.171455886586667</v>
      </c>
      <c r="G75" s="68" t="n">
        <v>0.0212456017573043</v>
      </c>
      <c r="H75" s="68" t="n">
        <v>0.0825879056432054</v>
      </c>
      <c r="I75" s="68" t="n">
        <v>0.262007585874725</v>
      </c>
      <c r="J75" s="68" t="n">
        <v>0.0678142652716814</v>
      </c>
      <c r="K75" s="68" t="n">
        <v>0</v>
      </c>
      <c r="L75" s="68" t="n">
        <v>0.0130505999603628</v>
      </c>
      <c r="M75" s="68" t="n">
        <v>0.00369459386770825</v>
      </c>
      <c r="N75" s="68" t="n">
        <v>0.0873096123634226</v>
      </c>
      <c r="O75" s="68" t="n">
        <v>0</v>
      </c>
      <c r="P75" s="68" t="n">
        <v>0.0710373294871511</v>
      </c>
      <c r="Q75" s="68" t="n">
        <v>0</v>
      </c>
      <c r="R75" s="68" t="n">
        <v>0.132280908708498</v>
      </c>
      <c r="S75" s="68" t="n">
        <v>0</v>
      </c>
      <c r="T75" s="68" t="n">
        <v>0</v>
      </c>
      <c r="U75" s="68" t="n">
        <v>0</v>
      </c>
      <c r="V75" s="68" t="n">
        <v>0.00255317981804339</v>
      </c>
      <c r="W75" s="68" t="n">
        <v>0.0456196828778138</v>
      </c>
      <c r="X75" s="68" t="n">
        <v>0</v>
      </c>
      <c r="Y75" s="68" t="n">
        <v>0</v>
      </c>
      <c r="Z75" s="68" t="n">
        <v>0</v>
      </c>
      <c r="AA75" s="68" t="n">
        <v>0.0186780767823742</v>
      </c>
      <c r="AB75" s="68" t="n">
        <v>0</v>
      </c>
      <c r="AC75" s="68" t="n">
        <v>0</v>
      </c>
      <c r="AD75" s="68" t="n">
        <v>0</v>
      </c>
      <c r="AE75" s="68" t="n">
        <v>0</v>
      </c>
      <c r="AF75" s="68" t="n">
        <v>0.0112735971395836</v>
      </c>
      <c r="AG75" s="68" t="n">
        <v>0.0728278215677215</v>
      </c>
      <c r="AH75" s="68" t="n">
        <v>0.0974238483794763</v>
      </c>
      <c r="AI75" s="68" t="n">
        <v>0.035165209257344</v>
      </c>
      <c r="AJ75" s="190" t="e">
        <f aca="false"/>
        <v>#DIV/0!</v>
      </c>
      <c r="AK75" s="68" t="n">
        <v>0.0191458059635583</v>
      </c>
      <c r="AL75" s="234"/>
    </row>
    <row r="76" customFormat="false" ht="15" hidden="false" customHeight="false" outlineLevel="0" collapsed="false">
      <c r="B76" s="201" t="n">
        <v>1799</v>
      </c>
      <c r="C76" s="155" t="s">
        <v>215</v>
      </c>
      <c r="D76" s="68" t="n">
        <v>-0.0321366262132677</v>
      </c>
      <c r="E76" s="68" t="n">
        <v>-0.231328276506118</v>
      </c>
      <c r="F76" s="68" t="n">
        <v>-0.528851751375508</v>
      </c>
      <c r="G76" s="68" t="n">
        <v>-0.00348112008276333</v>
      </c>
      <c r="H76" s="68" t="n">
        <v>-0.292630042203122</v>
      </c>
      <c r="I76" s="68" t="n">
        <v>-0.26075365814779</v>
      </c>
      <c r="J76" s="68" t="n">
        <v>-0.125315363942436</v>
      </c>
      <c r="K76" s="68" t="n">
        <v>-0.295188677465659</v>
      </c>
      <c r="L76" s="68" t="n">
        <v>-0.0877353428469068</v>
      </c>
      <c r="M76" s="68" t="n">
        <v>-0.0998849756907904</v>
      </c>
      <c r="N76" s="68" t="n">
        <v>-0.129613810574223</v>
      </c>
      <c r="O76" s="68" t="n">
        <v>0</v>
      </c>
      <c r="P76" s="68" t="n">
        <v>-0.137906243916091</v>
      </c>
      <c r="Q76" s="68" t="n">
        <v>-0.00491669157927671</v>
      </c>
      <c r="R76" s="68" t="n">
        <v>-0.30366725619342</v>
      </c>
      <c r="S76" s="68" t="n">
        <v>-0.626479475873334</v>
      </c>
      <c r="T76" s="68" t="n">
        <v>-0.183031704654266</v>
      </c>
      <c r="U76" s="68" t="n">
        <v>0</v>
      </c>
      <c r="V76" s="68" t="n">
        <v>0</v>
      </c>
      <c r="W76" s="68" t="n">
        <v>-2.27523166094854</v>
      </c>
      <c r="X76" s="68" t="n">
        <v>0</v>
      </c>
      <c r="Y76" s="68" t="n">
        <v>-0.47943980651549</v>
      </c>
      <c r="Z76" s="68" t="n">
        <v>0</v>
      </c>
      <c r="AA76" s="68" t="n">
        <v>0</v>
      </c>
      <c r="AB76" s="68" t="n">
        <v>-0.0261221821972618</v>
      </c>
      <c r="AC76" s="68" t="n">
        <v>-0.00752682354485327</v>
      </c>
      <c r="AD76" s="68" t="n">
        <v>0</v>
      </c>
      <c r="AE76" s="68" t="n">
        <v>0</v>
      </c>
      <c r="AF76" s="68" t="n">
        <v>-0.410171538371744</v>
      </c>
      <c r="AG76" s="68" t="n">
        <v>-0.260372781099638</v>
      </c>
      <c r="AH76" s="68" t="n">
        <v>-0.284668399528592</v>
      </c>
      <c r="AI76" s="68" t="n">
        <v>-0.151447333714378</v>
      </c>
      <c r="AJ76" s="190" t="e">
        <f aca="false"/>
        <v>#DIV/0!</v>
      </c>
      <c r="AK76" s="68" t="n">
        <v>-0.822940972383745</v>
      </c>
      <c r="AL76" s="233"/>
    </row>
    <row r="77" customFormat="false" ht="15" hidden="false" customHeight="false" outlineLevel="0" collapsed="false">
      <c r="B77" s="201" t="n">
        <v>18</v>
      </c>
      <c r="C77" s="155" t="s">
        <v>220</v>
      </c>
      <c r="D77" s="68" t="n">
        <v>3.67029088709659</v>
      </c>
      <c r="E77" s="68" t="n">
        <v>2.2672019091469</v>
      </c>
      <c r="F77" s="68" t="n">
        <v>1.50623453122291</v>
      </c>
      <c r="G77" s="68" t="n">
        <v>0.431484653311359</v>
      </c>
      <c r="H77" s="68" t="n">
        <v>1.94994686899573</v>
      </c>
      <c r="I77" s="68" t="n">
        <v>1.33486937437655</v>
      </c>
      <c r="J77" s="68" t="n">
        <v>1.46956121134951</v>
      </c>
      <c r="K77" s="68" t="n">
        <v>0.505155139119696</v>
      </c>
      <c r="L77" s="68" t="n">
        <v>1.74619361184008</v>
      </c>
      <c r="M77" s="68" t="n">
        <v>2.89428038474938</v>
      </c>
      <c r="N77" s="68" t="n">
        <v>1.61121027292332</v>
      </c>
      <c r="O77" s="68" t="n">
        <v>0.199633063457293</v>
      </c>
      <c r="P77" s="68" t="n">
        <v>1.48707157873546</v>
      </c>
      <c r="Q77" s="68" t="n">
        <v>4.38432640713041</v>
      </c>
      <c r="R77" s="68" t="n">
        <v>5.49388567031681</v>
      </c>
      <c r="S77" s="68" t="n">
        <v>6.21861133493608</v>
      </c>
      <c r="T77" s="68" t="n">
        <v>0.39443496439685</v>
      </c>
      <c r="U77" s="68" t="n">
        <v>1.89350157957418</v>
      </c>
      <c r="V77" s="68" t="n">
        <v>1.10819060648285</v>
      </c>
      <c r="W77" s="68" t="n">
        <v>3.17437023581247</v>
      </c>
      <c r="X77" s="68" t="n">
        <v>13.5082853573338</v>
      </c>
      <c r="Y77" s="68" t="n">
        <v>3.07567012812851</v>
      </c>
      <c r="Z77" s="68" t="n">
        <v>1.61629706088488</v>
      </c>
      <c r="AA77" s="68" t="n">
        <v>0.643811306204018</v>
      </c>
      <c r="AB77" s="68" t="n">
        <v>1.95103845037653</v>
      </c>
      <c r="AC77" s="68" t="n">
        <v>3.93170065669102</v>
      </c>
      <c r="AD77" s="68" t="n">
        <v>3.87999993633672</v>
      </c>
      <c r="AE77" s="68" t="n">
        <v>2.05286590738332</v>
      </c>
      <c r="AF77" s="68" t="n">
        <v>2.43140029316077</v>
      </c>
      <c r="AG77" s="68" t="n">
        <v>1.86536187193931</v>
      </c>
      <c r="AH77" s="68" t="n">
        <v>1.41766165746903</v>
      </c>
      <c r="AI77" s="68" t="n">
        <v>2.61744911874616</v>
      </c>
      <c r="AJ77" s="190" t="e">
        <f aca="false"/>
        <v>#DIV/0!</v>
      </c>
      <c r="AK77" s="68" t="n">
        <v>2.27131632110523</v>
      </c>
      <c r="AL77" s="233"/>
    </row>
    <row r="78" customFormat="false" ht="15" hidden="false" customHeight="false" outlineLevel="0" collapsed="false">
      <c r="B78" s="201" t="n">
        <v>1802</v>
      </c>
      <c r="C78" s="155" t="s">
        <v>211</v>
      </c>
      <c r="D78" s="68" t="n">
        <v>2.79210797558574</v>
      </c>
      <c r="E78" s="68" t="n">
        <v>2.69460708070375</v>
      </c>
      <c r="F78" s="68" t="n">
        <v>1.50865119108225</v>
      </c>
      <c r="G78" s="68" t="n">
        <v>0.194706075398324</v>
      </c>
      <c r="H78" s="68" t="n">
        <v>1.81662590825169</v>
      </c>
      <c r="I78" s="68" t="n">
        <v>0.829987832714482</v>
      </c>
      <c r="J78" s="68" t="n">
        <v>1.22321715807072</v>
      </c>
      <c r="K78" s="68" t="n">
        <v>0.250804484524508</v>
      </c>
      <c r="L78" s="68" t="n">
        <v>3.32270270766212</v>
      </c>
      <c r="M78" s="68" t="n">
        <v>3.54174706920398</v>
      </c>
      <c r="N78" s="68" t="n">
        <v>0.724427185713695</v>
      </c>
      <c r="O78" s="68" t="n">
        <v>0</v>
      </c>
      <c r="P78" s="68" t="n">
        <v>1.67849687719457</v>
      </c>
      <c r="Q78" s="68" t="n">
        <v>3.8872107336563</v>
      </c>
      <c r="R78" s="68" t="n">
        <v>27.062630583804</v>
      </c>
      <c r="S78" s="68" t="n">
        <v>8.26717303215184</v>
      </c>
      <c r="T78" s="68" t="n">
        <v>0</v>
      </c>
      <c r="U78" s="68" t="n">
        <v>0.559812117883277</v>
      </c>
      <c r="V78" s="68" t="n">
        <v>1.03823481031344</v>
      </c>
      <c r="W78" s="68" t="n">
        <v>3.59663933434871</v>
      </c>
      <c r="X78" s="68" t="n">
        <v>26.0811737979183</v>
      </c>
      <c r="Y78" s="68" t="n">
        <v>3.35559659339839</v>
      </c>
      <c r="Z78" s="68" t="n">
        <v>1.05822469722263</v>
      </c>
      <c r="AA78" s="68" t="n">
        <v>0.364845128222676</v>
      </c>
      <c r="AB78" s="68" t="n">
        <v>1.31106033494971</v>
      </c>
      <c r="AC78" s="68" t="n">
        <v>3.85175163990551</v>
      </c>
      <c r="AD78" s="68" t="n">
        <v>3.26651224637716</v>
      </c>
      <c r="AE78" s="68" t="n">
        <v>0</v>
      </c>
      <c r="AF78" s="68" t="n">
        <v>2.69082250153721</v>
      </c>
      <c r="AG78" s="68" t="n">
        <v>1.85844474893753</v>
      </c>
      <c r="AH78" s="68" t="n">
        <v>1.57831023422256</v>
      </c>
      <c r="AI78" s="68" t="n">
        <v>2.33785171320587</v>
      </c>
      <c r="AJ78" s="190" t="e">
        <f aca="false"/>
        <v>#DIV/0!</v>
      </c>
      <c r="AK78" s="68" t="n">
        <v>2.03682754483848</v>
      </c>
      <c r="AL78" s="233"/>
    </row>
    <row r="79" customFormat="false" ht="15" hidden="false" customHeight="false" outlineLevel="0" collapsed="false">
      <c r="B79" s="201" t="n">
        <v>1805</v>
      </c>
      <c r="C79" s="155" t="s">
        <v>204</v>
      </c>
      <c r="D79" s="68" t="n">
        <v>1.54826365349784</v>
      </c>
      <c r="E79" s="68" t="n">
        <v>0.186207623363354</v>
      </c>
      <c r="F79" s="68" t="n">
        <v>0.336722668781104</v>
      </c>
      <c r="G79" s="68" t="n">
        <v>0.362753375360052</v>
      </c>
      <c r="H79" s="68" t="n">
        <v>0.5638343131229</v>
      </c>
      <c r="I79" s="68" t="n">
        <v>0.468283802524395</v>
      </c>
      <c r="J79" s="68" t="n">
        <v>0.374319702011179</v>
      </c>
      <c r="K79" s="68" t="n">
        <v>0.835481024702575</v>
      </c>
      <c r="L79" s="68" t="n">
        <v>0.679057029327793</v>
      </c>
      <c r="M79" s="68" t="n">
        <v>0.251735553647312</v>
      </c>
      <c r="N79" s="68" t="n">
        <v>0.490178736240064</v>
      </c>
      <c r="O79" s="68" t="n">
        <v>0.77424558494794</v>
      </c>
      <c r="P79" s="68" t="n">
        <v>0.529161412351756</v>
      </c>
      <c r="Q79" s="68" t="n">
        <v>0.0885921440240671</v>
      </c>
      <c r="R79" s="68" t="n">
        <v>0.413063463778895</v>
      </c>
      <c r="S79" s="68" t="n">
        <v>1.31522474338618</v>
      </c>
      <c r="T79" s="68" t="n">
        <v>0.936504467839919</v>
      </c>
      <c r="U79" s="68" t="n">
        <v>0.336522892658364</v>
      </c>
      <c r="V79" s="68" t="n">
        <v>0.382714371779274</v>
      </c>
      <c r="W79" s="68" t="n">
        <v>0.705468335491484</v>
      </c>
      <c r="X79" s="68" t="n">
        <v>1.69297431367835</v>
      </c>
      <c r="Y79" s="68" t="n">
        <v>0.554678621692746</v>
      </c>
      <c r="Z79" s="68" t="n">
        <v>0.819941409154686</v>
      </c>
      <c r="AA79" s="68" t="n">
        <v>0.190487947807989</v>
      </c>
      <c r="AB79" s="68" t="n">
        <v>1.00545385340346</v>
      </c>
      <c r="AC79" s="68" t="n">
        <v>0.537215277631402</v>
      </c>
      <c r="AD79" s="68" t="n">
        <v>1.36033824037726</v>
      </c>
      <c r="AE79" s="68" t="n">
        <v>1.80950174319236</v>
      </c>
      <c r="AF79" s="68" t="n">
        <v>0.664314886318581</v>
      </c>
      <c r="AG79" s="68" t="n">
        <v>0.563411484784643</v>
      </c>
      <c r="AH79" s="68" t="n">
        <v>0.408237358715416</v>
      </c>
      <c r="AI79" s="68" t="n">
        <v>0.817529598168031</v>
      </c>
      <c r="AJ79" s="190" t="e">
        <f aca="false"/>
        <v>#DIV/0!</v>
      </c>
      <c r="AK79" s="68" t="n">
        <v>0.760398307457351</v>
      </c>
      <c r="AL79" s="233"/>
    </row>
    <row r="80" customFormat="false" ht="15" hidden="false" customHeight="false" outlineLevel="0" collapsed="false">
      <c r="B80" s="201" t="n">
        <v>1806</v>
      </c>
      <c r="C80" s="155" t="s">
        <v>205</v>
      </c>
      <c r="D80" s="68" t="n">
        <v>1.89270108618744</v>
      </c>
      <c r="E80" s="68" t="n">
        <v>0.262044842211775</v>
      </c>
      <c r="F80" s="68" t="n">
        <v>0.428105878143706</v>
      </c>
      <c r="G80" s="68" t="n">
        <v>0.757964280457806</v>
      </c>
      <c r="H80" s="68" t="n">
        <v>0.748491819905851</v>
      </c>
      <c r="I80" s="68" t="n">
        <v>0.60070592250794</v>
      </c>
      <c r="J80" s="68" t="n">
        <v>0.328258032413355</v>
      </c>
      <c r="K80" s="68" t="n">
        <v>0.723039266402325</v>
      </c>
      <c r="L80" s="68" t="n">
        <v>1.08969804591085</v>
      </c>
      <c r="M80" s="68" t="n">
        <v>0.206810319427082</v>
      </c>
      <c r="N80" s="68" t="n">
        <v>0.269399638055189</v>
      </c>
      <c r="O80" s="68" t="n">
        <v>0.232884756820755</v>
      </c>
      <c r="P80" s="68" t="n">
        <v>0.571510197555048</v>
      </c>
      <c r="Q80" s="68" t="n">
        <v>0.209180373974908</v>
      </c>
      <c r="R80" s="68" t="n">
        <v>0.584233029927385</v>
      </c>
      <c r="S80" s="68" t="n">
        <v>1.54420287423063</v>
      </c>
      <c r="T80" s="68" t="n">
        <v>0.706415463687942</v>
      </c>
      <c r="U80" s="68" t="n">
        <v>0.194468733302001</v>
      </c>
      <c r="V80" s="68" t="n">
        <v>0.689695126992705</v>
      </c>
      <c r="W80" s="68" t="n">
        <v>1.05999399104272</v>
      </c>
      <c r="X80" s="68" t="n">
        <v>1.33407049481776</v>
      </c>
      <c r="Y80" s="68" t="n">
        <v>0.15484614481194</v>
      </c>
      <c r="Z80" s="68" t="n">
        <v>0.476780642945813</v>
      </c>
      <c r="AA80" s="68" t="n">
        <v>0.257524934382604</v>
      </c>
      <c r="AB80" s="68" t="n">
        <v>0.310667987172646</v>
      </c>
      <c r="AC80" s="68" t="n">
        <v>0.382655282405066</v>
      </c>
      <c r="AD80" s="68" t="n">
        <v>1.59435751187231</v>
      </c>
      <c r="AE80" s="68" t="n">
        <v>2.40836883417125</v>
      </c>
      <c r="AF80" s="68" t="n">
        <v>0.574302751833544</v>
      </c>
      <c r="AG80" s="68" t="n">
        <v>0.683261824537569</v>
      </c>
      <c r="AH80" s="68" t="n">
        <v>0.529037394119344</v>
      </c>
      <c r="AI80" s="68" t="n">
        <v>0.965752453935537</v>
      </c>
      <c r="AJ80" s="190" t="e">
        <f aca="false"/>
        <v>#DIV/0!</v>
      </c>
      <c r="AK80" s="68" t="n">
        <v>0.622174076758251</v>
      </c>
      <c r="AL80" s="233"/>
    </row>
    <row r="81" customFormat="false" ht="15" hidden="false" customHeight="false" outlineLevel="0" collapsed="false">
      <c r="B81" s="201" t="n">
        <v>1899</v>
      </c>
      <c r="C81" s="155" t="s">
        <v>222</v>
      </c>
      <c r="D81" s="68" t="n">
        <v>-2.80101715322793</v>
      </c>
      <c r="E81" s="68" t="n">
        <v>-1.52249846615939</v>
      </c>
      <c r="F81" s="68" t="n">
        <v>-1.14982207564866</v>
      </c>
      <c r="G81" s="68" t="n">
        <v>-1.02828591027436</v>
      </c>
      <c r="H81" s="68" t="n">
        <v>-1.54836513177935</v>
      </c>
      <c r="I81" s="68" t="n">
        <v>-1.03628957720876</v>
      </c>
      <c r="J81" s="68" t="n">
        <v>-0.897787039866103</v>
      </c>
      <c r="K81" s="68" t="n">
        <v>-1.40206522783004</v>
      </c>
      <c r="L81" s="68" t="n">
        <v>-3.86331036456066</v>
      </c>
      <c r="M81" s="68" t="n">
        <v>-2.16570292922875</v>
      </c>
      <c r="N81" s="68" t="n">
        <v>-0.667926658560785</v>
      </c>
      <c r="O81" s="68" t="n">
        <v>-0.843470018989226</v>
      </c>
      <c r="P81" s="68" t="n">
        <v>-1.78770936130929</v>
      </c>
      <c r="Q81" s="68" t="n">
        <v>-0.376368158132295</v>
      </c>
      <c r="R81" s="68" t="n">
        <v>-24.5342116485875</v>
      </c>
      <c r="S81" s="68" t="n">
        <v>-5.53325533312972</v>
      </c>
      <c r="T81" s="68" t="n">
        <v>-1.57197654963324</v>
      </c>
      <c r="U81" s="68" t="n">
        <v>-0.0280899699976536</v>
      </c>
      <c r="V81" s="68" t="n">
        <v>-1.50165749081143</v>
      </c>
      <c r="W81" s="68" t="n">
        <v>-2.46006848001551</v>
      </c>
      <c r="X81" s="68" t="n">
        <v>-16.6183795404631</v>
      </c>
      <c r="Y81" s="68" t="n">
        <v>-1.50615860798914</v>
      </c>
      <c r="Z81" s="68" t="n">
        <v>-1.14690291868358</v>
      </c>
      <c r="AA81" s="68" t="n">
        <v>-0.366968307416887</v>
      </c>
      <c r="AB81" s="68" t="n">
        <v>-0.942887278027407</v>
      </c>
      <c r="AC81" s="68" t="n">
        <v>-1.28128426018137</v>
      </c>
      <c r="AD81" s="68" t="n">
        <v>-3.52245898898328</v>
      </c>
      <c r="AE81" s="68" t="n">
        <v>-3.24933818292395</v>
      </c>
      <c r="AF81" s="68" t="n">
        <v>-1.94422554416323</v>
      </c>
      <c r="AG81" s="68" t="n">
        <v>-1.65129455554881</v>
      </c>
      <c r="AH81" s="68" t="n">
        <v>-1.50759991690786</v>
      </c>
      <c r="AI81" s="68" t="n">
        <v>-1.92880896289526</v>
      </c>
      <c r="AJ81" s="190" t="e">
        <f aca="false"/>
        <v>#DIV/0!</v>
      </c>
      <c r="AK81" s="68" t="n">
        <v>-1.47154644325736</v>
      </c>
      <c r="AL81" s="233"/>
    </row>
    <row r="82" customFormat="false" ht="15" hidden="false" customHeight="false" outlineLevel="0" collapsed="false">
      <c r="B82" s="201" t="n">
        <v>19</v>
      </c>
      <c r="C82" s="155" t="s">
        <v>231</v>
      </c>
      <c r="D82" s="68" t="n">
        <v>5.18878354601769</v>
      </c>
      <c r="E82" s="68" t="n">
        <v>12.1316793705704</v>
      </c>
      <c r="F82" s="68" t="n">
        <v>9.5882593830513</v>
      </c>
      <c r="G82" s="68" t="n">
        <v>7.43886267817156</v>
      </c>
      <c r="H82" s="68" t="n">
        <v>8.85441363576996</v>
      </c>
      <c r="I82" s="68" t="n">
        <v>5.92219854293394</v>
      </c>
      <c r="J82" s="68" t="n">
        <v>4.85833885383138</v>
      </c>
      <c r="K82" s="68" t="n">
        <v>4.95622332486217</v>
      </c>
      <c r="L82" s="68" t="n">
        <v>6.82305446374518</v>
      </c>
      <c r="M82" s="68" t="n">
        <v>5.66987616799331</v>
      </c>
      <c r="N82" s="68" t="n">
        <v>6.21965123538145</v>
      </c>
      <c r="O82" s="68" t="n">
        <v>4.56571419043796</v>
      </c>
      <c r="P82" s="68" t="n">
        <v>5.70853561753004</v>
      </c>
      <c r="Q82" s="68" t="n">
        <v>19.7379690312066</v>
      </c>
      <c r="R82" s="68" t="n">
        <v>5.75335660350326</v>
      </c>
      <c r="S82" s="68" t="n">
        <v>6.63816574802764</v>
      </c>
      <c r="T82" s="68" t="n">
        <v>3.79859857991575</v>
      </c>
      <c r="U82" s="68" t="n">
        <v>0.501536654640956</v>
      </c>
      <c r="V82" s="68" t="n">
        <v>4.7471235271944</v>
      </c>
      <c r="W82" s="68" t="n">
        <v>6.0822145479411</v>
      </c>
      <c r="X82" s="68" t="n">
        <v>3.48531011082067</v>
      </c>
      <c r="Y82" s="68" t="n">
        <v>17.4742770817343</v>
      </c>
      <c r="Z82" s="68" t="n">
        <v>11.5625397338736</v>
      </c>
      <c r="AA82" s="68" t="n">
        <v>0.304076223754258</v>
      </c>
      <c r="AB82" s="68" t="n">
        <v>5.15926044325352</v>
      </c>
      <c r="AC82" s="68" t="n">
        <v>11.4823966027507</v>
      </c>
      <c r="AD82" s="68" t="n">
        <v>3.77842976882181</v>
      </c>
      <c r="AE82" s="68" t="n">
        <v>10.9162469957756</v>
      </c>
      <c r="AF82" s="68" t="n">
        <v>8.03569774947993</v>
      </c>
      <c r="AG82" s="68" t="n">
        <v>7.90401070801464</v>
      </c>
      <c r="AH82" s="68" t="n">
        <v>7.80698862501043</v>
      </c>
      <c r="AI82" s="68" t="n">
        <v>8.47591344681038</v>
      </c>
      <c r="AJ82" s="190" t="e">
        <f aca="false"/>
        <v>#DIV/0!</v>
      </c>
      <c r="AK82" s="68" t="n">
        <v>4.48227199933188</v>
      </c>
      <c r="AL82" s="233"/>
    </row>
    <row r="83" customFormat="false" ht="15" hidden="false" customHeight="false" outlineLevel="0" collapsed="false">
      <c r="B83" s="201" t="n">
        <v>1901</v>
      </c>
      <c r="C83" s="155" t="s">
        <v>232</v>
      </c>
      <c r="D83" s="68" t="n">
        <v>1.32220590749555</v>
      </c>
      <c r="E83" s="68" t="n">
        <v>6.53820262835753</v>
      </c>
      <c r="F83" s="68" t="n">
        <v>4.21110547087545</v>
      </c>
      <c r="G83" s="68" t="n">
        <v>2.02715452165931</v>
      </c>
      <c r="H83" s="68" t="n">
        <v>3.74529157949868</v>
      </c>
      <c r="I83" s="68" t="n">
        <v>1.02479387822681</v>
      </c>
      <c r="J83" s="68" t="n">
        <v>0.909653910112499</v>
      </c>
      <c r="K83" s="68" t="n">
        <v>0.360080903070219</v>
      </c>
      <c r="L83" s="68" t="n">
        <v>0.659087713778439</v>
      </c>
      <c r="M83" s="68" t="n">
        <v>0.0849178477319026</v>
      </c>
      <c r="N83" s="68" t="n">
        <v>0.0251043558424784</v>
      </c>
      <c r="O83" s="68" t="n">
        <v>0.066113932787187</v>
      </c>
      <c r="P83" s="68" t="n">
        <v>0.615562039060791</v>
      </c>
      <c r="Q83" s="68" t="n">
        <v>0.638193677842275</v>
      </c>
      <c r="R83" s="68" t="n">
        <v>0.833170987451381</v>
      </c>
      <c r="S83" s="68" t="n">
        <v>0</v>
      </c>
      <c r="T83" s="68" t="n">
        <v>0.203189352734871</v>
      </c>
      <c r="U83" s="68" t="n">
        <v>0</v>
      </c>
      <c r="V83" s="68" t="n">
        <v>0.0757479750108446</v>
      </c>
      <c r="W83" s="68" t="n">
        <v>0</v>
      </c>
      <c r="X83" s="68" t="n">
        <v>0</v>
      </c>
      <c r="Y83" s="68" t="n">
        <v>1.57501022203176</v>
      </c>
      <c r="Z83" s="68" t="n">
        <v>7.31545929644806</v>
      </c>
      <c r="AA83" s="68" t="n">
        <v>0.122302339796444</v>
      </c>
      <c r="AB83" s="68" t="n">
        <v>0</v>
      </c>
      <c r="AC83" s="68" t="n">
        <v>0.35370490168335</v>
      </c>
      <c r="AD83" s="68" t="n">
        <v>0.12201640823654</v>
      </c>
      <c r="AE83" s="68" t="n">
        <v>0</v>
      </c>
      <c r="AF83" s="68" t="n">
        <v>1.44270342940828</v>
      </c>
      <c r="AG83" s="68" t="n">
        <v>2.66316561015639</v>
      </c>
      <c r="AH83" s="68" t="n">
        <v>2.4634688291756</v>
      </c>
      <c r="AI83" s="68" t="n">
        <v>3.32720514812277</v>
      </c>
      <c r="AJ83" s="190" t="e">
        <f aca="false"/>
        <v>#DIV/0!</v>
      </c>
      <c r="AK83" s="68" t="n">
        <v>0.0241296860359327</v>
      </c>
      <c r="AL83" s="233"/>
    </row>
    <row r="84" customFormat="false" ht="15" hidden="false" customHeight="false" outlineLevel="0" collapsed="false">
      <c r="B84" s="201" t="n">
        <v>1902</v>
      </c>
      <c r="C84" s="155" t="s">
        <v>194</v>
      </c>
      <c r="D84" s="68" t="n">
        <v>2.70809261081546</v>
      </c>
      <c r="E84" s="68" t="n">
        <v>4.42042931653348</v>
      </c>
      <c r="F84" s="68" t="n">
        <v>4.94194752334214</v>
      </c>
      <c r="G84" s="68" t="n">
        <v>4.73501744525427</v>
      </c>
      <c r="H84" s="68" t="n">
        <v>4.34619575519063</v>
      </c>
      <c r="I84" s="68" t="n">
        <v>2.92507335604842</v>
      </c>
      <c r="J84" s="68" t="n">
        <v>2.67856646885695</v>
      </c>
      <c r="K84" s="68" t="n">
        <v>4.13462655465136</v>
      </c>
      <c r="L84" s="68" t="n">
        <v>5.64717605132764</v>
      </c>
      <c r="M84" s="68" t="n">
        <v>4.89897958169052</v>
      </c>
      <c r="N84" s="68" t="n">
        <v>4.95775450094879</v>
      </c>
      <c r="O84" s="68" t="n">
        <v>4.15786044801367</v>
      </c>
      <c r="P84" s="68" t="n">
        <v>4.07834812356753</v>
      </c>
      <c r="Q84" s="68" t="n">
        <v>18.5186363123454</v>
      </c>
      <c r="R84" s="68" t="n">
        <v>4.48414328075914</v>
      </c>
      <c r="S84" s="68" t="n">
        <v>2.42925161778637</v>
      </c>
      <c r="T84" s="68" t="n">
        <v>2.67536892167393</v>
      </c>
      <c r="U84" s="68" t="n">
        <v>0</v>
      </c>
      <c r="V84" s="68" t="n">
        <v>4.22134849662053</v>
      </c>
      <c r="W84" s="68" t="n">
        <v>4.78483077206827</v>
      </c>
      <c r="X84" s="68" t="n">
        <v>1.05023479157234</v>
      </c>
      <c r="Y84" s="68" t="n">
        <v>9.45922967570256</v>
      </c>
      <c r="Z84" s="68" t="n">
        <v>4.0924650818738</v>
      </c>
      <c r="AA84" s="68" t="n">
        <v>0</v>
      </c>
      <c r="AB84" s="68" t="n">
        <v>4.0559648770256</v>
      </c>
      <c r="AC84" s="68" t="n">
        <v>9.81584900375312</v>
      </c>
      <c r="AD84" s="68" t="n">
        <v>0.599299231557304</v>
      </c>
      <c r="AE84" s="68" t="n">
        <v>8.2069506489515</v>
      </c>
      <c r="AF84" s="68" t="n">
        <v>5.3746220577362</v>
      </c>
      <c r="AG84" s="68" t="n">
        <v>4.3660821747203</v>
      </c>
      <c r="AH84" s="68" t="n">
        <v>4.70083777511244</v>
      </c>
      <c r="AI84" s="68" t="n">
        <v>3.88491839959466</v>
      </c>
      <c r="AJ84" s="190" t="e">
        <f aca="false"/>
        <v>#DIV/0!</v>
      </c>
      <c r="AK84" s="68" t="n">
        <v>3.36569928756606</v>
      </c>
      <c r="AL84" s="233"/>
    </row>
    <row r="85" customFormat="false" ht="15" hidden="false" customHeight="false" outlineLevel="0" collapsed="false">
      <c r="B85" s="201" t="n">
        <v>1904</v>
      </c>
      <c r="C85" s="155" t="s">
        <v>248</v>
      </c>
      <c r="D85" s="68" t="n">
        <v>0.232030914255294</v>
      </c>
      <c r="E85" s="68" t="n">
        <v>0.18641741829828</v>
      </c>
      <c r="F85" s="68" t="n">
        <v>0.492400673893917</v>
      </c>
      <c r="G85" s="68" t="n">
        <v>0.234986815813177</v>
      </c>
      <c r="H85" s="68" t="n">
        <v>0.34219795030996</v>
      </c>
      <c r="I85" s="68" t="n">
        <v>1.35910551004332</v>
      </c>
      <c r="J85" s="68" t="n">
        <v>0.39976354447807</v>
      </c>
      <c r="K85" s="68" t="n">
        <v>0.0948731305693783</v>
      </c>
      <c r="L85" s="68" t="n">
        <v>0.264517319652312</v>
      </c>
      <c r="M85" s="68" t="n">
        <v>0.447513188858603</v>
      </c>
      <c r="N85" s="68" t="n">
        <v>0.476874952761974</v>
      </c>
      <c r="O85" s="68" t="n">
        <v>0.0430246228684521</v>
      </c>
      <c r="P85" s="68" t="n">
        <v>0.477160917509834</v>
      </c>
      <c r="Q85" s="68" t="n">
        <v>1.25094463743823</v>
      </c>
      <c r="R85" s="68" t="n">
        <v>0.325163355330548</v>
      </c>
      <c r="S85" s="68" t="n">
        <v>0.0763230312360085</v>
      </c>
      <c r="T85" s="68" t="n">
        <v>0.406067419381353</v>
      </c>
      <c r="U85" s="68" t="n">
        <v>0.0958300128385636</v>
      </c>
      <c r="V85" s="68" t="n">
        <v>0.0134403949430729</v>
      </c>
      <c r="W85" s="68" t="n">
        <v>0.445913980617332</v>
      </c>
      <c r="X85" s="68" t="n">
        <v>0</v>
      </c>
      <c r="Y85" s="68" t="n">
        <v>2.06853843175036</v>
      </c>
      <c r="Z85" s="68" t="n">
        <v>0.256849405512844</v>
      </c>
      <c r="AA85" s="68" t="n">
        <v>0.0253224233469633</v>
      </c>
      <c r="AB85" s="68" t="n">
        <v>0.386242423149191</v>
      </c>
      <c r="AC85" s="68" t="n">
        <v>0.685341328589434</v>
      </c>
      <c r="AD85" s="68" t="n">
        <v>0.73512492000586</v>
      </c>
      <c r="AE85" s="68" t="n">
        <v>1.20972372245315</v>
      </c>
      <c r="AF85" s="68" t="n">
        <v>0.473895389341094</v>
      </c>
      <c r="AG85" s="68" t="n">
        <v>0.391836878782242</v>
      </c>
      <c r="AH85" s="68" t="n">
        <v>0.389371810231235</v>
      </c>
      <c r="AI85" s="68" t="n">
        <v>0.40050138755092</v>
      </c>
      <c r="AJ85" s="190" t="e">
        <f aca="false"/>
        <v>#DIV/0!</v>
      </c>
      <c r="AK85" s="68" t="n">
        <v>0.355247360682933</v>
      </c>
      <c r="AL85" s="233"/>
    </row>
    <row r="86" customFormat="false" ht="15" hidden="false" customHeight="false" outlineLevel="0" collapsed="false">
      <c r="B86" s="201" t="n">
        <v>1905</v>
      </c>
      <c r="C86" s="155" t="s">
        <v>251</v>
      </c>
      <c r="D86" s="68" t="n">
        <v>0.834047150127503</v>
      </c>
      <c r="E86" s="68" t="n">
        <v>0.266077935652257</v>
      </c>
      <c r="F86" s="68" t="n">
        <v>0.0957547441351318</v>
      </c>
      <c r="G86" s="68" t="n">
        <v>0.329664504678951</v>
      </c>
      <c r="H86" s="68" t="n">
        <v>0.315982925533259</v>
      </c>
      <c r="I86" s="68" t="n">
        <v>0.361353788162124</v>
      </c>
      <c r="J86" s="68" t="n">
        <v>0.255321264243308</v>
      </c>
      <c r="K86" s="68" t="n">
        <v>0.203843378855479</v>
      </c>
      <c r="L86" s="68" t="n">
        <v>0.0918141187315781</v>
      </c>
      <c r="M86" s="68" t="n">
        <v>0.0651206406493554</v>
      </c>
      <c r="N86" s="68" t="n">
        <v>0.705650896434221</v>
      </c>
      <c r="O86" s="68" t="n">
        <v>0.148783673002338</v>
      </c>
      <c r="P86" s="68" t="n">
        <v>0.247931778088493</v>
      </c>
      <c r="Q86" s="68" t="n">
        <v>0.23414497700089</v>
      </c>
      <c r="R86" s="68" t="n">
        <v>0.0683314613524215</v>
      </c>
      <c r="S86" s="68" t="n">
        <v>0.302809628790751</v>
      </c>
      <c r="T86" s="68" t="n">
        <v>0.00171853039224205</v>
      </c>
      <c r="U86" s="68" t="n">
        <v>0.257794387113817</v>
      </c>
      <c r="V86" s="68" t="n">
        <v>0.0328739135536859</v>
      </c>
      <c r="W86" s="68" t="n">
        <v>0.505630881433448</v>
      </c>
      <c r="X86" s="68" t="n">
        <v>2.43588127386222</v>
      </c>
      <c r="Y86" s="68" t="n">
        <v>1.49982803966633</v>
      </c>
      <c r="Z86" s="68" t="n">
        <v>0.0600796604101705</v>
      </c>
      <c r="AA86" s="68" t="n">
        <v>0.0600950699471534</v>
      </c>
      <c r="AB86" s="68" t="n">
        <v>0.503447203736717</v>
      </c>
      <c r="AC86" s="68" t="n">
        <v>0.605571976439719</v>
      </c>
      <c r="AD86" s="68" t="n">
        <v>1.66209479888841</v>
      </c>
      <c r="AE86" s="68" t="n">
        <v>1.51663583979055</v>
      </c>
      <c r="AF86" s="68" t="n">
        <v>0.398822845532008</v>
      </c>
      <c r="AG86" s="68" t="n">
        <v>0.304654225728603</v>
      </c>
      <c r="AH86" s="68" t="n">
        <v>0.180192546991525</v>
      </c>
      <c r="AI86" s="68" t="n">
        <v>0.506770037142412</v>
      </c>
      <c r="AJ86" s="190" t="e">
        <f aca="false"/>
        <v>#DIV/0!</v>
      </c>
      <c r="AK86" s="68" t="n">
        <v>0.477300750093308</v>
      </c>
      <c r="AL86" s="233"/>
    </row>
    <row r="87" customFormat="false" ht="15" hidden="false" customHeight="false" outlineLevel="0" collapsed="false">
      <c r="B87" s="201" t="n">
        <v>1990</v>
      </c>
      <c r="C87" s="155" t="s">
        <v>89</v>
      </c>
      <c r="D87" s="68" t="n">
        <v>0.124957229943097</v>
      </c>
      <c r="E87" s="68" t="n">
        <v>0.691559343928858</v>
      </c>
      <c r="F87" s="68" t="n">
        <v>0.0751610849342177</v>
      </c>
      <c r="G87" s="68" t="n">
        <v>0.138672139358397</v>
      </c>
      <c r="H87" s="68" t="n">
        <v>0.213608239274021</v>
      </c>
      <c r="I87" s="68" t="n">
        <v>0.303933496738088</v>
      </c>
      <c r="J87" s="68" t="n">
        <v>0.637718310689781</v>
      </c>
      <c r="K87" s="68" t="n">
        <v>0.0957487336843637</v>
      </c>
      <c r="L87" s="68" t="n">
        <v>0.150861268572368</v>
      </c>
      <c r="M87" s="68" t="n">
        <v>0.159117857815749</v>
      </c>
      <c r="N87" s="68" t="n">
        <v>0.143500858346259</v>
      </c>
      <c r="O87" s="68" t="n">
        <v>0.204609196299005</v>
      </c>
      <c r="P87" s="68" t="n">
        <v>0.308110196875372</v>
      </c>
      <c r="Q87" s="68" t="n">
        <v>0.038802650890022</v>
      </c>
      <c r="R87" s="68" t="n">
        <v>0.13821252166119</v>
      </c>
      <c r="S87" s="68" t="n">
        <v>3.7790162704855</v>
      </c>
      <c r="T87" s="68" t="n">
        <v>0.513014374218962</v>
      </c>
      <c r="U87" s="68" t="n">
        <v>0.119090864705654</v>
      </c>
      <c r="V87" s="68" t="n">
        <v>0.492101378122827</v>
      </c>
      <c r="W87" s="68" t="n">
        <v>0.349763923534892</v>
      </c>
      <c r="X87" s="68" t="n">
        <v>0.331781506114763</v>
      </c>
      <c r="Y87" s="68" t="n">
        <v>3.7609024407712</v>
      </c>
      <c r="Z87" s="68" t="n">
        <v>0.329483922506689</v>
      </c>
      <c r="AA87" s="68" t="n">
        <v>0.0911239199848729</v>
      </c>
      <c r="AB87" s="68" t="n">
        <v>0.182532002616455</v>
      </c>
      <c r="AC87" s="68" t="n">
        <v>0.146754200785176</v>
      </c>
      <c r="AD87" s="68" t="n">
        <v>0.690398512192828</v>
      </c>
      <c r="AE87" s="68" t="n">
        <v>0.0360818192673867</v>
      </c>
      <c r="AF87" s="68" t="n">
        <v>0.565428292962899</v>
      </c>
      <c r="AG87" s="68" t="n">
        <v>0.272196819819539</v>
      </c>
      <c r="AH87" s="68" t="n">
        <v>0.193348939177775</v>
      </c>
      <c r="AI87" s="68" t="n">
        <v>0.415789183303348</v>
      </c>
      <c r="AJ87" s="190" t="e">
        <f aca="false"/>
        <v>#DIV/0!</v>
      </c>
      <c r="AK87" s="68" t="n">
        <v>0.248107718857978</v>
      </c>
      <c r="AL87" s="233"/>
    </row>
    <row r="88" customFormat="false" ht="15" hidden="false" customHeight="false" outlineLevel="0" collapsed="false">
      <c r="B88" s="201" t="n">
        <v>1999</v>
      </c>
      <c r="C88" s="155" t="s">
        <v>272</v>
      </c>
      <c r="D88" s="68" t="n">
        <v>-0.0648319817983641</v>
      </c>
      <c r="E88" s="68" t="n">
        <v>-0.0351750283396621</v>
      </c>
      <c r="F88" s="68" t="n">
        <v>-0.228110114129558</v>
      </c>
      <c r="G88" s="68" t="n">
        <v>-0.0402133303577042</v>
      </c>
      <c r="H88" s="68" t="n">
        <v>-0.129920215310254</v>
      </c>
      <c r="I88" s="68" t="n">
        <v>-0.0837601767645987</v>
      </c>
      <c r="J88" s="68" t="n">
        <v>-0.0531954349592653</v>
      </c>
      <c r="K88" s="68" t="n">
        <v>-0.000990643539694099</v>
      </c>
      <c r="L88" s="68" t="n">
        <v>-0.00159749720025769</v>
      </c>
      <c r="M88" s="68" t="n">
        <v>-0.0513542207104407</v>
      </c>
      <c r="N88" s="68" t="n">
        <v>-0.0979654641400558</v>
      </c>
      <c r="O88" s="68" t="n">
        <v>-0.0584120684772</v>
      </c>
      <c r="P88" s="68" t="n">
        <v>-0.0455944375582332</v>
      </c>
      <c r="Q88" s="68" t="n">
        <v>-0.964236740676362</v>
      </c>
      <c r="R88" s="68" t="n">
        <v>-0.133884846323397</v>
      </c>
      <c r="S88" s="68" t="n">
        <v>-0.227264496497709</v>
      </c>
      <c r="T88" s="68" t="n">
        <v>-0.0352152885607545</v>
      </c>
      <c r="U88" s="68" t="n">
        <v>-0.0010956082651084</v>
      </c>
      <c r="V88" s="68" t="n">
        <v>-0.0889530625189371</v>
      </c>
      <c r="W88" s="68" t="n">
        <v>-0.0540091810833809</v>
      </c>
      <c r="X88" s="68" t="n">
        <v>-0.332587460728658</v>
      </c>
      <c r="Y88" s="68" t="n">
        <v>-0.966866418035296</v>
      </c>
      <c r="Z88" s="68" t="n">
        <v>-0.525188141944133</v>
      </c>
      <c r="AA88" s="68" t="n">
        <v>-0.0319418427995339</v>
      </c>
      <c r="AB88" s="68" t="n">
        <v>-0.0356580210233463</v>
      </c>
      <c r="AC88" s="68" t="n">
        <v>-0.124824808500093</v>
      </c>
      <c r="AD88" s="68" t="n">
        <v>-0.0305041020591351</v>
      </c>
      <c r="AE88" s="68" t="n">
        <v>-0.0795888941218361</v>
      </c>
      <c r="AF88" s="68" t="n">
        <v>-0.260865514414079</v>
      </c>
      <c r="AG88" s="68" t="n">
        <v>-0.118479541796671</v>
      </c>
      <c r="AH88" s="68" t="n">
        <v>-0.130978736926897</v>
      </c>
      <c r="AI88" s="68" t="n">
        <v>-0.105316036531186</v>
      </c>
      <c r="AJ88" s="190" t="e">
        <f aca="false"/>
        <v>#DIV/0!</v>
      </c>
      <c r="AK88" s="68" t="n">
        <v>-0.0399088506843349</v>
      </c>
      <c r="AL88" s="233"/>
    </row>
    <row r="89" s="209" customFormat="true" ht="15" hidden="false" customHeight="false" outlineLevel="0" collapsed="false">
      <c r="B89" s="207"/>
      <c r="C89" s="8" t="s">
        <v>276</v>
      </c>
      <c r="D89" s="88" t="n">
        <v>100</v>
      </c>
      <c r="E89" s="88" t="n">
        <v>100</v>
      </c>
      <c r="F89" s="88" t="n">
        <v>100</v>
      </c>
      <c r="G89" s="88" t="n">
        <v>100</v>
      </c>
      <c r="H89" s="88" t="n">
        <v>100</v>
      </c>
      <c r="I89" s="88" t="n">
        <v>100</v>
      </c>
      <c r="J89" s="88" t="n">
        <v>100</v>
      </c>
      <c r="K89" s="88" t="n">
        <v>100</v>
      </c>
      <c r="L89" s="88" t="n">
        <v>100</v>
      </c>
      <c r="M89" s="88" t="n">
        <v>100</v>
      </c>
      <c r="N89" s="88" t="n">
        <v>100</v>
      </c>
      <c r="O89" s="88" t="n">
        <v>100</v>
      </c>
      <c r="P89" s="88" t="n">
        <v>100</v>
      </c>
      <c r="Q89" s="88" t="n">
        <v>100</v>
      </c>
      <c r="R89" s="88" t="n">
        <v>100</v>
      </c>
      <c r="S89" s="88" t="n">
        <v>100</v>
      </c>
      <c r="T89" s="88" t="n">
        <v>100</v>
      </c>
      <c r="U89" s="88" t="n">
        <v>100</v>
      </c>
      <c r="V89" s="88" t="n">
        <v>100</v>
      </c>
      <c r="W89" s="88" t="n">
        <v>100</v>
      </c>
      <c r="X89" s="88" t="n">
        <v>100</v>
      </c>
      <c r="Y89" s="88" t="n">
        <v>100</v>
      </c>
      <c r="Z89" s="88" t="n">
        <v>100</v>
      </c>
      <c r="AA89" s="88" t="n">
        <v>100</v>
      </c>
      <c r="AB89" s="88" t="n">
        <v>100</v>
      </c>
      <c r="AC89" s="88" t="n">
        <v>100</v>
      </c>
      <c r="AD89" s="88" t="n">
        <v>100</v>
      </c>
      <c r="AE89" s="88" t="n">
        <v>100</v>
      </c>
      <c r="AF89" s="88" t="n">
        <v>100</v>
      </c>
      <c r="AG89" s="88" t="n">
        <v>100</v>
      </c>
      <c r="AH89" s="88" t="n">
        <v>100</v>
      </c>
      <c r="AI89" s="88" t="n">
        <v>100</v>
      </c>
      <c r="AJ89" s="235" t="e">
        <f aca="false"/>
        <v>#DIV/0!</v>
      </c>
      <c r="AK89" s="88" t="n">
        <v>100</v>
      </c>
      <c r="AL89" s="234"/>
    </row>
    <row r="90" s="209" customFormat="true" ht="15" hidden="false" customHeight="false" outlineLevel="0" collapsed="false">
      <c r="B90" s="207"/>
      <c r="C90" s="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235"/>
      <c r="AK90" s="88"/>
      <c r="AL90" s="234"/>
    </row>
    <row r="91" s="209" customFormat="true" ht="15" hidden="false" customHeight="false" outlineLevel="0" collapsed="false">
      <c r="B91" s="207"/>
      <c r="C91" s="8" t="s">
        <v>730</v>
      </c>
      <c r="D91" s="88" t="n">
        <v>20.8127086513608</v>
      </c>
      <c r="E91" s="88" t="n">
        <v>18.9702847110463</v>
      </c>
      <c r="F91" s="88" t="n">
        <v>46.0981439251401</v>
      </c>
      <c r="G91" s="88" t="n">
        <v>14.1188627124527</v>
      </c>
      <c r="H91" s="88" t="n">
        <v>100</v>
      </c>
      <c r="I91" s="88" t="n">
        <v>15.5826209977562</v>
      </c>
      <c r="J91" s="88" t="n">
        <v>27.3378749450228</v>
      </c>
      <c r="K91" s="88" t="n">
        <v>7.04182829425084</v>
      </c>
      <c r="L91" s="88" t="n">
        <v>25.6588699290693</v>
      </c>
      <c r="M91" s="88" t="n">
        <v>7.71357083095691</v>
      </c>
      <c r="N91" s="88" t="n">
        <v>9.76410567573015</v>
      </c>
      <c r="O91" s="88" t="n">
        <v>6.90112932721392</v>
      </c>
      <c r="P91" s="88" t="n">
        <v>100</v>
      </c>
      <c r="Q91" s="88" t="n">
        <v>6.41310391097257</v>
      </c>
      <c r="R91" s="88" t="n">
        <v>1.79569431314178</v>
      </c>
      <c r="S91" s="88" t="n">
        <v>1.74133828602973</v>
      </c>
      <c r="T91" s="88" t="n">
        <v>1.03910191477518</v>
      </c>
      <c r="U91" s="88" t="n">
        <v>1.88445819487966</v>
      </c>
      <c r="V91" s="88" t="n">
        <v>14.2002806210867</v>
      </c>
      <c r="W91" s="88" t="n">
        <v>16.6000779938243</v>
      </c>
      <c r="X91" s="88" t="n">
        <v>0.461473485060322</v>
      </c>
      <c r="Y91" s="88" t="n">
        <v>6.49244878097838</v>
      </c>
      <c r="Z91" s="88" t="n">
        <v>17.584920209252</v>
      </c>
      <c r="AA91" s="88" t="n">
        <v>6.35623982698093</v>
      </c>
      <c r="AB91" s="88" t="n">
        <v>17.3298707328732</v>
      </c>
      <c r="AC91" s="88" t="n">
        <v>5.13294367427886</v>
      </c>
      <c r="AD91" s="88" t="n">
        <v>2.05898149526544</v>
      </c>
      <c r="AE91" s="88" t="n">
        <v>0.909066560600871</v>
      </c>
      <c r="AF91" s="88" t="n">
        <v>100</v>
      </c>
      <c r="AG91" s="88" t="n">
        <v>100</v>
      </c>
      <c r="AH91" s="88" t="n">
        <v>100</v>
      </c>
      <c r="AI91" s="88" t="n">
        <v>100</v>
      </c>
      <c r="AJ91" s="235" t="n">
        <v>0</v>
      </c>
      <c r="AK91" s="88" t="n">
        <v>100</v>
      </c>
      <c r="AL91" s="234"/>
    </row>
    <row r="92" s="209" customFormat="true" ht="15" hidden="false" customHeight="false" outlineLevel="0" collapsed="false">
      <c r="B92" s="207"/>
      <c r="C92" s="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235"/>
      <c r="AK92" s="88"/>
      <c r="AL92" s="234"/>
    </row>
    <row r="93" customFormat="false" ht="15" hidden="false" customHeight="false" outlineLevel="0" collapsed="false">
      <c r="B93" s="201"/>
      <c r="C93" s="8" t="s">
        <v>279</v>
      </c>
      <c r="D93" s="68" t="n">
        <v>0</v>
      </c>
      <c r="E93" s="68" t="n">
        <v>0</v>
      </c>
      <c r="F93" s="68" t="n">
        <v>0</v>
      </c>
      <c r="G93" s="68" t="n">
        <v>0</v>
      </c>
      <c r="H93" s="68" t="n">
        <v>0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8" t="n">
        <v>0</v>
      </c>
      <c r="X93" s="68" t="n">
        <v>0</v>
      </c>
      <c r="Y93" s="68" t="n">
        <v>0</v>
      </c>
      <c r="Z93" s="68" t="n">
        <v>0</v>
      </c>
      <c r="AA93" s="68" t="n">
        <v>0</v>
      </c>
      <c r="AB93" s="68" t="n">
        <v>0</v>
      </c>
      <c r="AC93" s="68" t="n">
        <v>0</v>
      </c>
      <c r="AD93" s="68" t="n">
        <v>0</v>
      </c>
      <c r="AE93" s="68" t="n">
        <v>0</v>
      </c>
      <c r="AF93" s="68" t="n">
        <v>0</v>
      </c>
      <c r="AG93" s="68" t="n">
        <v>0</v>
      </c>
      <c r="AH93" s="68" t="n">
        <v>0</v>
      </c>
      <c r="AI93" s="68" t="n">
        <v>0</v>
      </c>
      <c r="AJ93" s="190" t="e">
        <f aca="false"/>
        <v>#DIV/0!</v>
      </c>
      <c r="AK93" s="68" t="n">
        <v>0</v>
      </c>
      <c r="AL93" s="233"/>
    </row>
    <row r="94" customFormat="false" ht="15" hidden="false" customHeight="false" outlineLevel="0" collapsed="false">
      <c r="B94" s="201" t="n">
        <v>21</v>
      </c>
      <c r="C94" s="155" t="s">
        <v>280</v>
      </c>
      <c r="D94" s="68" t="n">
        <v>83.7398224777814</v>
      </c>
      <c r="E94" s="68" t="n">
        <v>94.3821710753975</v>
      </c>
      <c r="F94" s="68" t="n">
        <v>87.429402093252</v>
      </c>
      <c r="G94" s="68" t="n">
        <v>87.1792843162911</v>
      </c>
      <c r="H94" s="68" t="n">
        <v>87.909929921772</v>
      </c>
      <c r="I94" s="68" t="n">
        <v>93.0805346810005</v>
      </c>
      <c r="J94" s="68" t="n">
        <v>90.8444727549079</v>
      </c>
      <c r="K94" s="68" t="n">
        <v>89.7611331028837</v>
      </c>
      <c r="L94" s="68" t="n">
        <v>95.0208490481735</v>
      </c>
      <c r="M94" s="68" t="n">
        <v>96.9810788486606</v>
      </c>
      <c r="N94" s="68" t="n">
        <v>91.6208663294557</v>
      </c>
      <c r="O94" s="68" t="n">
        <v>87.9451006619301</v>
      </c>
      <c r="P94" s="68" t="n">
        <v>92.5207503614362</v>
      </c>
      <c r="Q94" s="68" t="n">
        <v>89.4229745354295</v>
      </c>
      <c r="R94" s="68" t="n">
        <v>79.2058092385604</v>
      </c>
      <c r="S94" s="68" t="n">
        <v>96.0931742747987</v>
      </c>
      <c r="T94" s="68" t="n">
        <v>88.6863521515685</v>
      </c>
      <c r="U94" s="68" t="n">
        <v>0</v>
      </c>
      <c r="V94" s="68" t="n">
        <v>96.545332242791</v>
      </c>
      <c r="W94" s="68" t="n">
        <v>61.0684209732388</v>
      </c>
      <c r="X94" s="68" t="n">
        <v>90.4708332487834</v>
      </c>
      <c r="Y94" s="68" t="n">
        <v>88.4483481366042</v>
      </c>
      <c r="Z94" s="68" t="n">
        <v>84.5861029617966</v>
      </c>
      <c r="AA94" s="68" t="n">
        <v>95.8688564198542</v>
      </c>
      <c r="AB94" s="68" t="n">
        <v>64.8408534725792</v>
      </c>
      <c r="AC94" s="68" t="n">
        <v>81.809403306791</v>
      </c>
      <c r="AD94" s="68" t="n">
        <v>25.1470945188459</v>
      </c>
      <c r="AE94" s="68" t="n">
        <v>80.6370528542932</v>
      </c>
      <c r="AF94" s="68" t="n">
        <v>78.1233443244399</v>
      </c>
      <c r="AG94" s="68" t="n">
        <v>88.356652341324</v>
      </c>
      <c r="AH94" s="68" t="n">
        <v>89.4098645995195</v>
      </c>
      <c r="AI94" s="68" t="n">
        <v>89.159801592456</v>
      </c>
      <c r="AJ94" s="190" t="e">
        <f aca="false"/>
        <v>#DIV/0!</v>
      </c>
      <c r="AK94" s="68" t="n">
        <v>64.1888927926107</v>
      </c>
      <c r="AL94" s="233"/>
    </row>
    <row r="95" customFormat="false" ht="15" hidden="false" customHeight="false" outlineLevel="0" collapsed="false">
      <c r="B95" s="201" t="n">
        <v>2101</v>
      </c>
      <c r="C95" s="155" t="s">
        <v>281</v>
      </c>
      <c r="D95" s="68" t="n">
        <v>53.6352655775166</v>
      </c>
      <c r="E95" s="68" t="n">
        <v>67.6484114546001</v>
      </c>
      <c r="F95" s="68" t="n">
        <v>69.1077362869266</v>
      </c>
      <c r="G95" s="68" t="n">
        <v>69.7453855374362</v>
      </c>
      <c r="H95" s="68" t="n">
        <v>65.6462310608883</v>
      </c>
      <c r="I95" s="68" t="n">
        <v>56.6373019824373</v>
      </c>
      <c r="J95" s="68" t="n">
        <v>65.8658311149261</v>
      </c>
      <c r="K95" s="68" t="n">
        <v>60.4087810246208</v>
      </c>
      <c r="L95" s="68" t="n">
        <v>62.2397177045968</v>
      </c>
      <c r="M95" s="68" t="n">
        <v>67.7455952731409</v>
      </c>
      <c r="N95" s="68" t="n">
        <v>52.573597185792</v>
      </c>
      <c r="O95" s="68" t="n">
        <v>75.2076954757849</v>
      </c>
      <c r="P95" s="68" t="n">
        <v>62.6252106075619</v>
      </c>
      <c r="Q95" s="68" t="n">
        <v>47.4865214277058</v>
      </c>
      <c r="R95" s="68" t="n">
        <v>27.0127461437844</v>
      </c>
      <c r="S95" s="68" t="n">
        <v>90.0341453096648</v>
      </c>
      <c r="T95" s="68" t="n">
        <v>72.844767000018</v>
      </c>
      <c r="U95" s="68" t="n">
        <v>0</v>
      </c>
      <c r="V95" s="68" t="n">
        <v>69.2944620544709</v>
      </c>
      <c r="W95" s="68" t="n">
        <v>15.5753014740581</v>
      </c>
      <c r="X95" s="68" t="n">
        <v>43.6622740572335</v>
      </c>
      <c r="Y95" s="68" t="n">
        <v>16.3800888373617</v>
      </c>
      <c r="Z95" s="68" t="n">
        <v>9.79964713477694</v>
      </c>
      <c r="AA95" s="68" t="n">
        <v>70.4203432437617</v>
      </c>
      <c r="AB95" s="68" t="n">
        <v>30.3346665228445</v>
      </c>
      <c r="AC95" s="68" t="n">
        <v>12.7132176396628</v>
      </c>
      <c r="AD95" s="68" t="n">
        <v>8.08168900629091</v>
      </c>
      <c r="AE95" s="68" t="n">
        <v>63.3346141713696</v>
      </c>
      <c r="AF95" s="68" t="n">
        <v>33.6061013312023</v>
      </c>
      <c r="AG95" s="68" t="n">
        <v>61.984703618793</v>
      </c>
      <c r="AH95" s="68" t="n">
        <v>66.9184356835119</v>
      </c>
      <c r="AI95" s="68" t="n">
        <v>56.7259219202794</v>
      </c>
      <c r="AJ95" s="190" t="e">
        <f aca="false"/>
        <v>#DIV/0!</v>
      </c>
      <c r="AK95" s="68" t="n">
        <v>29.1898420300238</v>
      </c>
      <c r="AL95" s="233"/>
    </row>
    <row r="96" customFormat="false" ht="15" hidden="false" customHeight="false" outlineLevel="0" collapsed="false">
      <c r="B96" s="201" t="n">
        <v>210105</v>
      </c>
      <c r="C96" s="155" t="s">
        <v>282</v>
      </c>
      <c r="D96" s="68" t="n">
        <v>8.24291218953348</v>
      </c>
      <c r="E96" s="68" t="n">
        <v>8.83937918786284</v>
      </c>
      <c r="F96" s="68" t="n">
        <v>5.18685041514413</v>
      </c>
      <c r="G96" s="68" t="n">
        <v>0.408284323038281</v>
      </c>
      <c r="H96" s="68" t="n">
        <v>5.8283392214303</v>
      </c>
      <c r="I96" s="68" t="n">
        <v>5.78676708662927</v>
      </c>
      <c r="J96" s="68" t="n">
        <v>4.09728732612647</v>
      </c>
      <c r="K96" s="68" t="n">
        <v>2.7079290531333</v>
      </c>
      <c r="L96" s="68" t="n">
        <v>22.3868433611111</v>
      </c>
      <c r="M96" s="68" t="n">
        <v>0.783746078864943</v>
      </c>
      <c r="N96" s="68" t="n">
        <v>17.2869131603724</v>
      </c>
      <c r="O96" s="68" t="n">
        <v>0.618673029678231</v>
      </c>
      <c r="P96" s="68" t="n">
        <v>9.72511951279673</v>
      </c>
      <c r="Q96" s="68" t="n">
        <v>22.4685129675417</v>
      </c>
      <c r="R96" s="68" t="n">
        <v>25.4703518375405</v>
      </c>
      <c r="S96" s="68" t="n">
        <v>18.4052959756098</v>
      </c>
      <c r="T96" s="68" t="n">
        <v>0</v>
      </c>
      <c r="U96" s="68" t="n">
        <v>0</v>
      </c>
      <c r="V96" s="68" t="n">
        <v>0</v>
      </c>
      <c r="W96" s="68" t="n">
        <v>2.4157220362034</v>
      </c>
      <c r="X96" s="68" t="n">
        <v>0</v>
      </c>
      <c r="Y96" s="68" t="n">
        <v>1.30439115898652</v>
      </c>
      <c r="Z96" s="68" t="n">
        <v>3.24586766816975</v>
      </c>
      <c r="AA96" s="68" t="n">
        <v>0</v>
      </c>
      <c r="AB96" s="68" t="n">
        <v>5.59176692370572</v>
      </c>
      <c r="AC96" s="68" t="n">
        <v>6.88780078504812</v>
      </c>
      <c r="AD96" s="68" t="n">
        <v>0</v>
      </c>
      <c r="AE96" s="68" t="n">
        <v>0</v>
      </c>
      <c r="AF96" s="68" t="n">
        <v>4.64044697777502</v>
      </c>
      <c r="AG96" s="68" t="n">
        <v>6.82643868449928</v>
      </c>
      <c r="AH96" s="68" t="n">
        <v>6.57458826875642</v>
      </c>
      <c r="AI96" s="68" t="n">
        <v>7.69520012529557</v>
      </c>
      <c r="AJ96" s="190" t="e">
        <f aca="false"/>
        <v>#DIV/0!</v>
      </c>
      <c r="AK96" s="68" t="n">
        <v>3.14900495201242</v>
      </c>
      <c r="AL96" s="233"/>
    </row>
    <row r="97" customFormat="false" ht="15" hidden="false" customHeight="false" outlineLevel="0" collapsed="false">
      <c r="B97" s="201" t="n">
        <v>210110</v>
      </c>
      <c r="C97" s="155" t="s">
        <v>283</v>
      </c>
      <c r="D97" s="68" t="n">
        <v>18.3951726485151</v>
      </c>
      <c r="E97" s="68" t="n">
        <v>29.3937645010122</v>
      </c>
      <c r="F97" s="68" t="n">
        <v>28.178051889107</v>
      </c>
      <c r="G97" s="68" t="n">
        <v>39.8154146227357</v>
      </c>
      <c r="H97" s="68" t="n">
        <v>28.0084802107783</v>
      </c>
      <c r="I97" s="68" t="n">
        <v>12.59756787481</v>
      </c>
      <c r="J97" s="68" t="n">
        <v>34.2699249559418</v>
      </c>
      <c r="K97" s="68" t="n">
        <v>12.3034707975118</v>
      </c>
      <c r="L97" s="68" t="n">
        <v>15.3305278399042</v>
      </c>
      <c r="M97" s="68" t="n">
        <v>25.1013317018133</v>
      </c>
      <c r="N97" s="68" t="n">
        <v>5.8675356527987</v>
      </c>
      <c r="O97" s="68" t="n">
        <v>68.5046330400535</v>
      </c>
      <c r="P97" s="68" t="n">
        <v>23.4514105297992</v>
      </c>
      <c r="Q97" s="68" t="n">
        <v>4.43921143362961</v>
      </c>
      <c r="R97" s="68" t="n">
        <v>0</v>
      </c>
      <c r="S97" s="68" t="n">
        <v>27.6657404201032</v>
      </c>
      <c r="T97" s="68" t="n">
        <v>53.6451212076782</v>
      </c>
      <c r="U97" s="68" t="n">
        <v>0</v>
      </c>
      <c r="V97" s="68" t="n">
        <v>18.9421308509142</v>
      </c>
      <c r="W97" s="68" t="n">
        <v>0.0440700037751716</v>
      </c>
      <c r="X97" s="68" t="n">
        <v>22.9319204445369</v>
      </c>
      <c r="Y97" s="68" t="n">
        <v>4.08972362899827</v>
      </c>
      <c r="Z97" s="68" t="n">
        <v>0.0257991618004213</v>
      </c>
      <c r="AA97" s="68" t="n">
        <v>0</v>
      </c>
      <c r="AB97" s="68" t="n">
        <v>0</v>
      </c>
      <c r="AC97" s="68" t="n">
        <v>0.00623150174037661</v>
      </c>
      <c r="AD97" s="68" t="n">
        <v>0</v>
      </c>
      <c r="AE97" s="68" t="n">
        <v>33.7921604486742</v>
      </c>
      <c r="AF97" s="68" t="n">
        <v>4.87393943015524</v>
      </c>
      <c r="AG97" s="68" t="n">
        <v>24.6927187933441</v>
      </c>
      <c r="AH97" s="68" t="n">
        <v>28.835505615371</v>
      </c>
      <c r="AI97" s="68" t="n">
        <v>19.9561102583086</v>
      </c>
      <c r="AJ97" s="190" t="e">
        <f aca="false"/>
        <v>#DIV/0!</v>
      </c>
      <c r="AK97" s="68" t="n">
        <v>0.0158085409716324</v>
      </c>
      <c r="AL97" s="233"/>
    </row>
    <row r="98" customFormat="false" ht="15" hidden="false" customHeight="false" outlineLevel="0" collapsed="false">
      <c r="B98" s="201" t="n">
        <v>210115</v>
      </c>
      <c r="C98" s="155" t="s">
        <v>284</v>
      </c>
      <c r="D98" s="68" t="n">
        <v>2.312283071952</v>
      </c>
      <c r="E98" s="68" t="n">
        <v>0.921775748940758</v>
      </c>
      <c r="F98" s="68" t="n">
        <v>1.20086225817977</v>
      </c>
      <c r="G98" s="68" t="n">
        <v>0.716566522892503</v>
      </c>
      <c r="H98" s="68" t="n">
        <v>1.31457202658899</v>
      </c>
      <c r="I98" s="68" t="n">
        <v>2.73379113681996</v>
      </c>
      <c r="J98" s="68" t="n">
        <v>2.82851494615963</v>
      </c>
      <c r="K98" s="68" t="n">
        <v>0.711034299786951</v>
      </c>
      <c r="L98" s="68" t="n">
        <v>5.60186000692404</v>
      </c>
      <c r="M98" s="68" t="n">
        <v>1.55019724363046</v>
      </c>
      <c r="N98" s="68" t="n">
        <v>0.846222867899919</v>
      </c>
      <c r="O98" s="68" t="n">
        <v>0.395015078185355</v>
      </c>
      <c r="P98" s="68" t="n">
        <v>2.90338791310115</v>
      </c>
      <c r="Q98" s="68" t="n">
        <v>0.140718829729463</v>
      </c>
      <c r="R98" s="68" t="n">
        <v>0</v>
      </c>
      <c r="S98" s="68" t="n">
        <v>1.75876899890679</v>
      </c>
      <c r="T98" s="68" t="n">
        <v>0</v>
      </c>
      <c r="U98" s="68" t="n">
        <v>0</v>
      </c>
      <c r="V98" s="68" t="n">
        <v>0.909631675763309</v>
      </c>
      <c r="W98" s="68" t="n">
        <v>0.705117903185788</v>
      </c>
      <c r="X98" s="68" t="n">
        <v>0</v>
      </c>
      <c r="Y98" s="68" t="n">
        <v>0</v>
      </c>
      <c r="Z98" s="68" t="n">
        <v>0</v>
      </c>
      <c r="AA98" s="68" t="n">
        <v>0</v>
      </c>
      <c r="AB98" s="68" t="n">
        <v>0.143785982611297</v>
      </c>
      <c r="AC98" s="68" t="n">
        <v>0</v>
      </c>
      <c r="AD98" s="68" t="n">
        <v>0</v>
      </c>
      <c r="AE98" s="68" t="n">
        <v>0</v>
      </c>
      <c r="AF98" s="68" t="n">
        <v>0.320501763104545</v>
      </c>
      <c r="AG98" s="68" t="n">
        <v>1.67686406190966</v>
      </c>
      <c r="AH98" s="68" t="n">
        <v>1.79875649830017</v>
      </c>
      <c r="AI98" s="68" t="n">
        <v>1.60920063952857</v>
      </c>
      <c r="AJ98" s="190" t="e">
        <f aca="false"/>
        <v>#DIV/0!</v>
      </c>
      <c r="AK98" s="68" t="n">
        <v>0.311626533255254</v>
      </c>
      <c r="AL98" s="233"/>
    </row>
    <row r="99" customFormat="false" ht="15" hidden="false" customHeight="false" outlineLevel="0" collapsed="false">
      <c r="B99" s="201" t="n">
        <v>210120</v>
      </c>
      <c r="C99" s="155" t="s">
        <v>285</v>
      </c>
      <c r="D99" s="68" t="n">
        <v>0.669361906438765</v>
      </c>
      <c r="E99" s="68" t="n">
        <v>0.328101543383127</v>
      </c>
      <c r="F99" s="68" t="n">
        <v>0</v>
      </c>
      <c r="G99" s="68" t="n">
        <v>0.227400783847879</v>
      </c>
      <c r="H99" s="68" t="n">
        <v>0.236011382956416</v>
      </c>
      <c r="I99" s="68" t="n">
        <v>0.0146280031190267</v>
      </c>
      <c r="J99" s="68" t="n">
        <v>0.175397697853224</v>
      </c>
      <c r="K99" s="68" t="n">
        <v>0</v>
      </c>
      <c r="L99" s="68" t="n">
        <v>0</v>
      </c>
      <c r="M99" s="68" t="n">
        <v>0.189934282995033</v>
      </c>
      <c r="N99" s="68" t="n">
        <v>0.0658640119159975</v>
      </c>
      <c r="O99" s="68" t="n">
        <v>0</v>
      </c>
      <c r="P99" s="68" t="n">
        <v>0.071636791649932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.907205838506807</v>
      </c>
      <c r="W99" s="68" t="n">
        <v>0</v>
      </c>
      <c r="X99" s="68" t="n">
        <v>0</v>
      </c>
      <c r="Y99" s="68" t="n">
        <v>0</v>
      </c>
      <c r="Z99" s="68" t="n">
        <v>0</v>
      </c>
      <c r="AA99" s="68" t="n">
        <v>0</v>
      </c>
      <c r="AB99" s="68" t="n">
        <v>0</v>
      </c>
      <c r="AC99" s="68" t="n">
        <v>0</v>
      </c>
      <c r="AD99" s="68" t="n">
        <v>0</v>
      </c>
      <c r="AE99" s="68" t="n">
        <v>0</v>
      </c>
      <c r="AF99" s="68" t="n">
        <v>0.143704457066052</v>
      </c>
      <c r="AG99" s="68" t="n">
        <v>0.181432342015995</v>
      </c>
      <c r="AH99" s="68" t="n">
        <v>0.0853090791522051</v>
      </c>
      <c r="AI99" s="68" t="n">
        <v>0.375915653746136</v>
      </c>
      <c r="AJ99" s="190" t="e">
        <f aca="false"/>
        <v>#DIV/0!</v>
      </c>
      <c r="AK99" s="68" t="n">
        <v>0</v>
      </c>
      <c r="AL99" s="233"/>
    </row>
    <row r="100" customFormat="false" ht="15" hidden="false" customHeight="false" outlineLevel="0" collapsed="false">
      <c r="B100" s="201" t="n">
        <v>210125</v>
      </c>
      <c r="C100" s="155" t="s">
        <v>286</v>
      </c>
      <c r="D100" s="68" t="n">
        <v>0</v>
      </c>
      <c r="E100" s="68" t="n">
        <v>0</v>
      </c>
      <c r="F100" s="68" t="n">
        <v>0</v>
      </c>
      <c r="G100" s="68" t="n">
        <v>0</v>
      </c>
      <c r="H100" s="68" t="n">
        <v>0</v>
      </c>
      <c r="I100" s="68" t="n">
        <v>0</v>
      </c>
      <c r="J100" s="68" t="n">
        <v>1.63614386452844E-005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4.49386923804211E-006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8" t="n">
        <v>0</v>
      </c>
      <c r="AC100" s="68" t="n">
        <v>0</v>
      </c>
      <c r="AD100" s="68" t="n">
        <v>0</v>
      </c>
      <c r="AE100" s="68" t="n">
        <v>0</v>
      </c>
      <c r="AF100" s="68" t="n">
        <v>0</v>
      </c>
      <c r="AG100" s="68" t="n">
        <v>1.27105308044581E-006</v>
      </c>
      <c r="AH100" s="68" t="n">
        <v>2.05140596376062E-006</v>
      </c>
      <c r="AI100" s="68" t="n">
        <v>0</v>
      </c>
      <c r="AJ100" s="190" t="e">
        <f aca="false"/>
        <v>#DIV/0!</v>
      </c>
      <c r="AK100" s="68" t="n">
        <v>0</v>
      </c>
      <c r="AL100" s="233"/>
    </row>
    <row r="101" customFormat="false" ht="15" hidden="false" customHeight="false" outlineLevel="0" collapsed="false">
      <c r="B101" s="201" t="n">
        <v>210130</v>
      </c>
      <c r="C101" s="155" t="s">
        <v>287</v>
      </c>
      <c r="D101" s="68" t="n">
        <v>0.226647880445424</v>
      </c>
      <c r="E101" s="68" t="n">
        <v>0.434932836175487</v>
      </c>
      <c r="F101" s="68" t="n">
        <v>0.39803063523697</v>
      </c>
      <c r="G101" s="68" t="n">
        <v>0.471557034272711</v>
      </c>
      <c r="H101" s="68" t="n">
        <v>0.379184393988197</v>
      </c>
      <c r="I101" s="68" t="n">
        <v>0.197221288866058</v>
      </c>
      <c r="J101" s="68" t="n">
        <v>0.727521403545628</v>
      </c>
      <c r="K101" s="68" t="n">
        <v>0.225626338289546</v>
      </c>
      <c r="L101" s="68" t="n">
        <v>0.33082753615517</v>
      </c>
      <c r="M101" s="68" t="n">
        <v>0.363757040793906</v>
      </c>
      <c r="N101" s="68" t="n">
        <v>0.186837372301853</v>
      </c>
      <c r="O101" s="68" t="n">
        <v>0.827265438298397</v>
      </c>
      <c r="P101" s="68" t="n">
        <v>0.435022191884815</v>
      </c>
      <c r="Q101" s="68" t="n">
        <v>0.327553926556132</v>
      </c>
      <c r="R101" s="68" t="n">
        <v>0.0411380499125583</v>
      </c>
      <c r="S101" s="68" t="n">
        <v>0.302251309850565</v>
      </c>
      <c r="T101" s="68" t="n">
        <v>1.81255916329081</v>
      </c>
      <c r="U101" s="68" t="n">
        <v>0</v>
      </c>
      <c r="V101" s="68" t="n">
        <v>0.176962862897928</v>
      </c>
      <c r="W101" s="68" t="n">
        <v>0.0269492408139547</v>
      </c>
      <c r="X101" s="68" t="n">
        <v>0.735338510421048</v>
      </c>
      <c r="Y101" s="68" t="n">
        <v>0.280711605466797</v>
      </c>
      <c r="Z101" s="68" t="n">
        <v>0.00892580852534258</v>
      </c>
      <c r="AA101" s="68" t="n">
        <v>0</v>
      </c>
      <c r="AB101" s="68" t="n">
        <v>0.157411025863947</v>
      </c>
      <c r="AC101" s="68" t="n">
        <v>0.114354177440842</v>
      </c>
      <c r="AD101" s="68" t="n">
        <v>0</v>
      </c>
      <c r="AE101" s="68" t="n">
        <v>0.239655668809699</v>
      </c>
      <c r="AF101" s="68" t="n">
        <v>0.136547913536984</v>
      </c>
      <c r="AG101" s="68" t="n">
        <v>0.37372010034906</v>
      </c>
      <c r="AH101" s="68" t="n">
        <v>0.437075535519619</v>
      </c>
      <c r="AI101" s="68" t="n">
        <v>0.292580432457121</v>
      </c>
      <c r="AJ101" s="190" t="e">
        <f aca="false"/>
        <v>#DIV/0!</v>
      </c>
      <c r="AK101" s="68" t="n">
        <v>0.0739192084452685</v>
      </c>
      <c r="AL101" s="233"/>
    </row>
    <row r="102" customFormat="false" ht="15" hidden="false" customHeight="false" outlineLevel="0" collapsed="false">
      <c r="B102" s="201" t="n">
        <v>210135</v>
      </c>
      <c r="C102" s="155" t="s">
        <v>288</v>
      </c>
      <c r="D102" s="68" t="n">
        <v>21.4398362450083</v>
      </c>
      <c r="E102" s="68" t="n">
        <v>17.7440148570238</v>
      </c>
      <c r="F102" s="68" t="n">
        <v>32.0362406165646</v>
      </c>
      <c r="G102" s="68" t="n">
        <v>23.5876262683849</v>
      </c>
      <c r="H102" s="68" t="n">
        <v>25.9012942465411</v>
      </c>
      <c r="I102" s="68" t="n">
        <v>33.8078951667817</v>
      </c>
      <c r="J102" s="68" t="n">
        <v>19.1923405979479</v>
      </c>
      <c r="K102" s="68" t="n">
        <v>42.0943072060392</v>
      </c>
      <c r="L102" s="68" t="n">
        <v>16.8426567181</v>
      </c>
      <c r="M102" s="68" t="n">
        <v>37.6327527613204</v>
      </c>
      <c r="N102" s="68" t="n">
        <v>26.6713568976859</v>
      </c>
      <c r="O102" s="68" t="n">
        <v>0</v>
      </c>
      <c r="P102" s="68" t="n">
        <v>23.2706278218221</v>
      </c>
      <c r="Q102" s="68" t="n">
        <v>18.3560728092344</v>
      </c>
      <c r="R102" s="68" t="n">
        <v>0.951438407030472</v>
      </c>
      <c r="S102" s="68" t="n">
        <v>39.5893647318068</v>
      </c>
      <c r="T102" s="68" t="n">
        <v>13.6770086107546</v>
      </c>
      <c r="U102" s="68" t="n">
        <v>0</v>
      </c>
      <c r="V102" s="68" t="n">
        <v>47.1918748664389</v>
      </c>
      <c r="W102" s="68" t="n">
        <v>12.0343900708952</v>
      </c>
      <c r="X102" s="68" t="n">
        <v>12.3730826484213</v>
      </c>
      <c r="Y102" s="68" t="n">
        <v>10.1314319354063</v>
      </c>
      <c r="Z102" s="68" t="n">
        <v>5.91631065351007</v>
      </c>
      <c r="AA102" s="68" t="n">
        <v>70.4203432437617</v>
      </c>
      <c r="AB102" s="68" t="n">
        <v>24.0925842948657</v>
      </c>
      <c r="AC102" s="68" t="n">
        <v>4.85285502794055</v>
      </c>
      <c r="AD102" s="68" t="n">
        <v>7.35413069663996</v>
      </c>
      <c r="AE102" s="68" t="n">
        <v>26.2999376698829</v>
      </c>
      <c r="AF102" s="68" t="n">
        <v>22.7523564016149</v>
      </c>
      <c r="AG102" s="68" t="n">
        <v>24.881351840506</v>
      </c>
      <c r="AH102" s="68" t="n">
        <v>26.4247290891075</v>
      </c>
      <c r="AI102" s="68" t="n">
        <v>22.0335733672815</v>
      </c>
      <c r="AJ102" s="190" t="e">
        <f aca="false"/>
        <v>#DIV/0!</v>
      </c>
      <c r="AK102" s="68" t="n">
        <v>25.3439778985545</v>
      </c>
      <c r="AL102" s="233"/>
    </row>
    <row r="103" customFormat="false" ht="15" hidden="false" customHeight="false" outlineLevel="0" collapsed="false">
      <c r="B103" s="201" t="n">
        <v>210140</v>
      </c>
      <c r="C103" s="155" t="s">
        <v>289</v>
      </c>
      <c r="D103" s="68" t="n">
        <v>1.31413883060971</v>
      </c>
      <c r="E103" s="68" t="n">
        <v>8.77061075709551</v>
      </c>
      <c r="F103" s="68" t="n">
        <v>0.449568989931431</v>
      </c>
      <c r="G103" s="68" t="n">
        <v>0.587601021961005</v>
      </c>
      <c r="H103" s="68" t="n">
        <v>2.207342756985</v>
      </c>
      <c r="I103" s="68" t="n">
        <v>0.517895732684402</v>
      </c>
      <c r="J103" s="68" t="n">
        <v>0.313702564249477</v>
      </c>
      <c r="K103" s="68" t="n">
        <v>1.68493433241739</v>
      </c>
      <c r="L103" s="68" t="n">
        <v>0.00910017985062128</v>
      </c>
      <c r="M103" s="68" t="n">
        <v>0.0183633881195375</v>
      </c>
      <c r="N103" s="68" t="n">
        <v>0.326663199077047</v>
      </c>
      <c r="O103" s="68" t="n">
        <v>0.304953258987274</v>
      </c>
      <c r="P103" s="68" t="n">
        <v>0.342331271406638</v>
      </c>
      <c r="Q103" s="68" t="n">
        <v>0.345873082528894</v>
      </c>
      <c r="R103" s="68" t="n">
        <v>0.196027214784929</v>
      </c>
      <c r="S103" s="68" t="n">
        <v>0.131458164129344</v>
      </c>
      <c r="T103" s="68" t="n">
        <v>0.970720037502899</v>
      </c>
      <c r="U103" s="68" t="n">
        <v>0</v>
      </c>
      <c r="V103" s="68" t="n">
        <v>0.252528285269297</v>
      </c>
      <c r="W103" s="68" t="n">
        <v>0.260335487435216</v>
      </c>
      <c r="X103" s="68" t="n">
        <v>0</v>
      </c>
      <c r="Y103" s="68" t="n">
        <v>0.154615476774705</v>
      </c>
      <c r="Z103" s="68" t="n">
        <v>0.168702342792885</v>
      </c>
      <c r="AA103" s="68" t="n">
        <v>0</v>
      </c>
      <c r="AB103" s="68" t="n">
        <v>0.020863976603214</v>
      </c>
      <c r="AC103" s="68" t="n">
        <v>0.851976147492896</v>
      </c>
      <c r="AD103" s="68" t="n">
        <v>0.727558309650945</v>
      </c>
      <c r="AE103" s="68" t="n">
        <v>0.92979493229045</v>
      </c>
      <c r="AF103" s="68" t="n">
        <v>0.225137578117373</v>
      </c>
      <c r="AG103" s="68" t="n">
        <v>1.50617763537596</v>
      </c>
      <c r="AH103" s="68" t="n">
        <v>0.373390548997557</v>
      </c>
      <c r="AI103" s="68" t="n">
        <v>3.71267190502204</v>
      </c>
      <c r="AJ103" s="190" t="e">
        <f aca="false"/>
        <v>#DIV/0!</v>
      </c>
      <c r="AK103" s="68" t="n">
        <v>0.129693884082692</v>
      </c>
      <c r="AL103" s="233"/>
    </row>
    <row r="104" customFormat="false" ht="15" hidden="false" customHeight="false" outlineLevel="0" collapsed="false">
      <c r="B104" s="201" t="n">
        <v>210145</v>
      </c>
      <c r="C104" s="155" t="s">
        <v>290</v>
      </c>
      <c r="D104" s="68" t="n">
        <v>0</v>
      </c>
      <c r="E104" s="68" t="n">
        <v>0.0567644615197151</v>
      </c>
      <c r="F104" s="68" t="n">
        <v>0.0243709446567232</v>
      </c>
      <c r="G104" s="68" t="n">
        <v>0.0519256533071083</v>
      </c>
      <c r="H104" s="68" t="n">
        <v>0.0292274868622093</v>
      </c>
      <c r="I104" s="68" t="n">
        <v>0.074530552322694</v>
      </c>
      <c r="J104" s="68" t="n">
        <v>0</v>
      </c>
      <c r="K104" s="68" t="n">
        <v>0.0499696849944969</v>
      </c>
      <c r="L104" s="68" t="n">
        <v>0.0386597087451434</v>
      </c>
      <c r="M104" s="68" t="n">
        <v>0</v>
      </c>
      <c r="N104" s="68" t="n">
        <v>0.00272260115300893</v>
      </c>
      <c r="O104" s="68" t="n">
        <v>0</v>
      </c>
      <c r="P104" s="68" t="n">
        <v>0.0250504610488147</v>
      </c>
      <c r="Q104" s="68" t="n">
        <v>0.0126375016140359</v>
      </c>
      <c r="R104" s="68" t="n">
        <v>0</v>
      </c>
      <c r="S104" s="68" t="n">
        <v>0.000189820217731896</v>
      </c>
      <c r="T104" s="68" t="n">
        <v>0</v>
      </c>
      <c r="U104" s="68" t="n">
        <v>0</v>
      </c>
      <c r="V104" s="68" t="n">
        <v>0.00370295193019016</v>
      </c>
      <c r="W104" s="68" t="n">
        <v>0</v>
      </c>
      <c r="X104" s="68" t="n">
        <v>0</v>
      </c>
      <c r="Y104" s="68" t="n">
        <v>0.138959772459647</v>
      </c>
      <c r="Z104" s="68" t="n">
        <v>0.324817897165651</v>
      </c>
      <c r="AA104" s="68" t="n">
        <v>0</v>
      </c>
      <c r="AB104" s="68" t="n">
        <v>0</v>
      </c>
      <c r="AC104" s="68" t="n">
        <v>0</v>
      </c>
      <c r="AD104" s="68" t="n">
        <v>0</v>
      </c>
      <c r="AE104" s="68" t="n">
        <v>0</v>
      </c>
      <c r="AF104" s="68" t="n">
        <v>0.0633349879229275</v>
      </c>
      <c r="AG104" s="68" t="n">
        <v>0.0310342313055257</v>
      </c>
      <c r="AH104" s="68" t="n">
        <v>0.0236223435334655</v>
      </c>
      <c r="AI104" s="68" t="n">
        <v>0.0479424712757823</v>
      </c>
      <c r="AJ104" s="190" t="e">
        <f aca="false"/>
        <v>#DIV/0!</v>
      </c>
      <c r="AK104" s="68" t="n">
        <v>0</v>
      </c>
      <c r="AL104" s="233"/>
    </row>
    <row r="105" customFormat="false" ht="15" hidden="false" customHeight="false" outlineLevel="0" collapsed="false">
      <c r="B105" s="201" t="n">
        <v>210150</v>
      </c>
      <c r="C105" s="155" t="s">
        <v>291</v>
      </c>
      <c r="D105" s="68" t="n">
        <v>1.03491280501383</v>
      </c>
      <c r="E105" s="68" t="n">
        <v>1.15906756158674</v>
      </c>
      <c r="F105" s="68" t="n">
        <v>1.633760538106</v>
      </c>
      <c r="G105" s="68" t="n">
        <v>3.87900930699609</v>
      </c>
      <c r="H105" s="68" t="n">
        <v>1.74177933475776</v>
      </c>
      <c r="I105" s="68" t="n">
        <v>0.907005701259136</v>
      </c>
      <c r="J105" s="68" t="n">
        <v>4.26112526166325</v>
      </c>
      <c r="K105" s="68" t="n">
        <v>0.631509312448154</v>
      </c>
      <c r="L105" s="68" t="n">
        <v>1.69924235380641</v>
      </c>
      <c r="M105" s="68" t="n">
        <v>2.10551277560329</v>
      </c>
      <c r="N105" s="68" t="n">
        <v>1.31948142258721</v>
      </c>
      <c r="O105" s="68" t="n">
        <v>4.55715563058215</v>
      </c>
      <c r="P105" s="68" t="n">
        <v>2.40061970594422</v>
      </c>
      <c r="Q105" s="68" t="n">
        <v>1.39594087687158</v>
      </c>
      <c r="R105" s="68" t="n">
        <v>0.3537906345159</v>
      </c>
      <c r="S105" s="68" t="n">
        <v>2.18107588904056</v>
      </c>
      <c r="T105" s="68" t="n">
        <v>2.73935798079148</v>
      </c>
      <c r="U105" s="68" t="n">
        <v>0</v>
      </c>
      <c r="V105" s="68" t="n">
        <v>0.91042472275023</v>
      </c>
      <c r="W105" s="68" t="n">
        <v>0.0887167317493448</v>
      </c>
      <c r="X105" s="68" t="n">
        <v>7.62193245385426</v>
      </c>
      <c r="Y105" s="68" t="n">
        <v>0.280255259269449</v>
      </c>
      <c r="Z105" s="68" t="n">
        <v>0.109223602812819</v>
      </c>
      <c r="AA105" s="68" t="n">
        <v>0</v>
      </c>
      <c r="AB105" s="68" t="n">
        <v>0.328254319194625</v>
      </c>
      <c r="AC105" s="68" t="n">
        <v>0</v>
      </c>
      <c r="AD105" s="68" t="n">
        <v>0</v>
      </c>
      <c r="AE105" s="68" t="n">
        <v>2.07306545171237</v>
      </c>
      <c r="AF105" s="68" t="n">
        <v>0.45013182190925</v>
      </c>
      <c r="AG105" s="68" t="n">
        <v>1.81496468269105</v>
      </c>
      <c r="AH105" s="68" t="n">
        <v>2.365456653368</v>
      </c>
      <c r="AI105" s="68" t="n">
        <v>1.00272713828388</v>
      </c>
      <c r="AJ105" s="190" t="e">
        <f aca="false"/>
        <v>#DIV/0!</v>
      </c>
      <c r="AK105" s="68" t="n">
        <v>0.165811012702038</v>
      </c>
      <c r="AL105" s="233"/>
    </row>
    <row r="106" customFormat="false" ht="15" hidden="false" customHeight="false" outlineLevel="0" collapsed="false">
      <c r="B106" s="201" t="n">
        <v>2102</v>
      </c>
      <c r="C106" s="155" t="s">
        <v>292</v>
      </c>
      <c r="D106" s="68" t="n">
        <v>0</v>
      </c>
      <c r="E106" s="68" t="n">
        <v>0</v>
      </c>
      <c r="F106" s="68" t="n">
        <v>0</v>
      </c>
      <c r="G106" s="68" t="n">
        <v>0</v>
      </c>
      <c r="H106" s="68" t="n">
        <v>0</v>
      </c>
      <c r="I106" s="68" t="n">
        <v>0</v>
      </c>
      <c r="J106" s="68" t="n">
        <v>0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6.79000536929622</v>
      </c>
      <c r="P106" s="68" t="n">
        <v>0.477184884019517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68" t="n">
        <v>0</v>
      </c>
      <c r="Y106" s="68" t="n">
        <v>0</v>
      </c>
      <c r="Z106" s="68" t="n">
        <v>0</v>
      </c>
      <c r="AA106" s="68" t="n">
        <v>0</v>
      </c>
      <c r="AB106" s="68" t="n">
        <v>0</v>
      </c>
      <c r="AC106" s="68" t="n">
        <v>0</v>
      </c>
      <c r="AD106" s="68" t="n">
        <v>0</v>
      </c>
      <c r="AE106" s="68" t="n">
        <v>0</v>
      </c>
      <c r="AF106" s="68" t="n">
        <v>0</v>
      </c>
      <c r="AG106" s="68" t="n">
        <v>0.134967727062622</v>
      </c>
      <c r="AH106" s="68" t="n">
        <v>0.217830084731292</v>
      </c>
      <c r="AI106" s="68" t="n">
        <v>0</v>
      </c>
      <c r="AJ106" s="190" t="e">
        <f aca="false"/>
        <v>#DIV/0!</v>
      </c>
      <c r="AK106" s="68" t="n">
        <v>0</v>
      </c>
      <c r="AL106" s="233"/>
    </row>
    <row r="107" customFormat="false" ht="15" hidden="false" customHeight="false" outlineLevel="0" collapsed="false">
      <c r="B107" s="201" t="n">
        <v>210215</v>
      </c>
      <c r="C107" s="155" t="s">
        <v>295</v>
      </c>
      <c r="D107" s="68" t="n">
        <v>0</v>
      </c>
      <c r="E107" s="68" t="n">
        <v>0</v>
      </c>
      <c r="F107" s="68" t="n">
        <v>0</v>
      </c>
      <c r="G107" s="68" t="n">
        <v>0</v>
      </c>
      <c r="H107" s="68" t="n">
        <v>0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0</v>
      </c>
      <c r="AA107" s="68" t="n">
        <v>0</v>
      </c>
      <c r="AB107" s="68" t="n">
        <v>0</v>
      </c>
      <c r="AC107" s="68" t="n">
        <v>0</v>
      </c>
      <c r="AD107" s="68" t="n">
        <v>0</v>
      </c>
      <c r="AE107" s="68" t="n">
        <v>0</v>
      </c>
      <c r="AF107" s="68" t="n">
        <v>0</v>
      </c>
      <c r="AG107" s="68" t="n">
        <v>0</v>
      </c>
      <c r="AH107" s="68" t="n">
        <v>0</v>
      </c>
      <c r="AI107" s="68" t="n">
        <v>0</v>
      </c>
      <c r="AJ107" s="190" t="e">
        <f aca="false"/>
        <v>#DIV/0!</v>
      </c>
      <c r="AK107" s="68" t="n">
        <v>0</v>
      </c>
      <c r="AL107" s="233"/>
    </row>
    <row r="108" customFormat="false" ht="15" hidden="false" customHeight="false" outlineLevel="0" collapsed="false">
      <c r="B108" s="201" t="n">
        <v>2103</v>
      </c>
      <c r="C108" s="155" t="s">
        <v>296</v>
      </c>
      <c r="D108" s="68" t="n">
        <v>28.9530455150457</v>
      </c>
      <c r="E108" s="68" t="n">
        <v>25.5724181361355</v>
      </c>
      <c r="F108" s="68" t="n">
        <v>15.9198083255885</v>
      </c>
      <c r="G108" s="68" t="n">
        <v>15.854171309483</v>
      </c>
      <c r="H108" s="68" t="n">
        <v>20.4772419255184</v>
      </c>
      <c r="I108" s="68" t="n">
        <v>36.4048747047169</v>
      </c>
      <c r="J108" s="68" t="n">
        <v>21.1132423952955</v>
      </c>
      <c r="K108" s="68" t="n">
        <v>29.3523520782629</v>
      </c>
      <c r="L108" s="68" t="n">
        <v>29.0545437730271</v>
      </c>
      <c r="M108" s="68" t="n">
        <v>25.7474156282364</v>
      </c>
      <c r="N108" s="68" t="n">
        <v>36.2312847680157</v>
      </c>
      <c r="O108" s="68" t="n">
        <v>5.4771282908002</v>
      </c>
      <c r="P108" s="68" t="n">
        <v>26.8193492135457</v>
      </c>
      <c r="Q108" s="68" t="n">
        <v>39.7264889597726</v>
      </c>
      <c r="R108" s="68" t="n">
        <v>52.1596331818804</v>
      </c>
      <c r="S108" s="68" t="n">
        <v>6.05295965605726</v>
      </c>
      <c r="T108" s="68" t="n">
        <v>15.8218545585766</v>
      </c>
      <c r="U108" s="68" t="n">
        <v>0</v>
      </c>
      <c r="V108" s="68" t="n">
        <v>27.2186959581419</v>
      </c>
      <c r="W108" s="68" t="n">
        <v>45.2114119346137</v>
      </c>
      <c r="X108" s="68" t="n">
        <v>46.6768977586786</v>
      </c>
      <c r="Y108" s="68" t="n">
        <v>71.971077104623</v>
      </c>
      <c r="Z108" s="68" t="n">
        <v>74.2483605735015</v>
      </c>
      <c r="AA108" s="68" t="n">
        <v>11.0814034798767</v>
      </c>
      <c r="AB108" s="68" t="n">
        <v>33.4089313414033</v>
      </c>
      <c r="AC108" s="68" t="n">
        <v>68.8986380804193</v>
      </c>
      <c r="AD108" s="68" t="n">
        <v>17.0654055125549</v>
      </c>
      <c r="AE108" s="68" t="n">
        <v>17.3024386829235</v>
      </c>
      <c r="AF108" s="68" t="n">
        <v>43.0411244210489</v>
      </c>
      <c r="AG108" s="68" t="n">
        <v>24.2478904471715</v>
      </c>
      <c r="AH108" s="68" t="n">
        <v>19.7409345624306</v>
      </c>
      <c r="AI108" s="68" t="n">
        <v>31.5176753802517</v>
      </c>
      <c r="AJ108" s="190" t="e">
        <f aca="false"/>
        <v>#DIV/0!</v>
      </c>
      <c r="AK108" s="68" t="n">
        <v>32.2238553314943</v>
      </c>
      <c r="AL108" s="233"/>
    </row>
    <row r="109" customFormat="false" ht="15" hidden="false" customHeight="false" outlineLevel="0" collapsed="false">
      <c r="B109" s="201" t="n">
        <v>2104</v>
      </c>
      <c r="C109" s="155" t="s">
        <v>298</v>
      </c>
      <c r="D109" s="68" t="n">
        <v>0</v>
      </c>
      <c r="E109" s="68" t="n">
        <v>0</v>
      </c>
      <c r="F109" s="68" t="n">
        <v>0.00417376796741474</v>
      </c>
      <c r="G109" s="68" t="n">
        <v>0</v>
      </c>
      <c r="H109" s="68" t="n">
        <v>0.0019073050311076</v>
      </c>
      <c r="I109" s="68" t="n">
        <v>0</v>
      </c>
      <c r="J109" s="68" t="n">
        <v>0.0166548797984228</v>
      </c>
      <c r="K109" s="68" t="n">
        <v>0</v>
      </c>
      <c r="L109" s="68" t="n">
        <v>0.00502161689281247</v>
      </c>
      <c r="M109" s="68" t="n">
        <v>0</v>
      </c>
      <c r="N109" s="68" t="n">
        <v>0.238722658021475</v>
      </c>
      <c r="O109" s="68" t="n">
        <v>0</v>
      </c>
      <c r="P109" s="68" t="n">
        <v>0.0295853517660442</v>
      </c>
      <c r="Q109" s="68" t="n">
        <v>0.00719694247831096</v>
      </c>
      <c r="R109" s="68" t="n">
        <v>0.00881912197762932</v>
      </c>
      <c r="S109" s="68" t="n">
        <v>0.00606930907662155</v>
      </c>
      <c r="T109" s="68" t="n">
        <v>0.00546928035910744</v>
      </c>
      <c r="U109" s="68" t="n">
        <v>0</v>
      </c>
      <c r="V109" s="68" t="n">
        <v>0</v>
      </c>
      <c r="W109" s="68" t="n">
        <v>0.000260134986103515</v>
      </c>
      <c r="X109" s="68" t="n">
        <v>0.131661432871422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8" t="n">
        <v>0</v>
      </c>
      <c r="AF109" s="68" t="n">
        <v>0.00114225188771476</v>
      </c>
      <c r="AG109" s="68" t="n">
        <v>0.00966878071209727</v>
      </c>
      <c r="AH109" s="68" t="n">
        <v>0.0154793295280122</v>
      </c>
      <c r="AI109" s="68" t="n">
        <v>0.00021691949823446</v>
      </c>
      <c r="AJ109" s="190" t="e">
        <f aca="false"/>
        <v>#DIV/0!</v>
      </c>
      <c r="AK109" s="68" t="n">
        <v>9.33141419036883E-005</v>
      </c>
      <c r="AL109" s="233"/>
    </row>
    <row r="110" customFormat="false" ht="15" hidden="false" customHeight="false" outlineLevel="0" collapsed="false">
      <c r="B110" s="201" t="n">
        <v>2105</v>
      </c>
      <c r="C110" s="155" t="s">
        <v>299</v>
      </c>
      <c r="D110" s="68" t="n">
        <v>1.15151138521912</v>
      </c>
      <c r="E110" s="68" t="n">
        <v>1.16134148466192</v>
      </c>
      <c r="F110" s="68" t="n">
        <v>2.39768371276945</v>
      </c>
      <c r="G110" s="68" t="n">
        <v>1.57972746937191</v>
      </c>
      <c r="H110" s="68" t="n">
        <v>1.7845496303343</v>
      </c>
      <c r="I110" s="68" t="n">
        <v>0.0383585535796822</v>
      </c>
      <c r="J110" s="68" t="n">
        <v>3.84874436488794</v>
      </c>
      <c r="K110" s="68" t="n">
        <v>0</v>
      </c>
      <c r="L110" s="68" t="n">
        <v>3.72156595365683</v>
      </c>
      <c r="M110" s="68" t="n">
        <v>3.48806794728337</v>
      </c>
      <c r="N110" s="68" t="n">
        <v>2.57726171762654</v>
      </c>
      <c r="O110" s="68" t="n">
        <v>0.470271526048799</v>
      </c>
      <c r="P110" s="68" t="n">
        <v>2.56942039013232</v>
      </c>
      <c r="Q110" s="68" t="n">
        <v>2.20276720547276</v>
      </c>
      <c r="R110" s="68" t="n">
        <v>0.0246107909180217</v>
      </c>
      <c r="S110" s="68" t="n">
        <v>0</v>
      </c>
      <c r="T110" s="68" t="n">
        <v>0.0142613126147834</v>
      </c>
      <c r="U110" s="68" t="n">
        <v>0</v>
      </c>
      <c r="V110" s="68" t="n">
        <v>0.0321742301781925</v>
      </c>
      <c r="W110" s="68" t="n">
        <v>0.281447429580987</v>
      </c>
      <c r="X110" s="68" t="n">
        <v>0</v>
      </c>
      <c r="Y110" s="68" t="n">
        <v>0.0971821946195423</v>
      </c>
      <c r="Z110" s="68" t="n">
        <v>0.538095253518104</v>
      </c>
      <c r="AA110" s="68" t="n">
        <v>14.3671096962158</v>
      </c>
      <c r="AB110" s="68" t="n">
        <v>1.09725560833152</v>
      </c>
      <c r="AC110" s="68" t="n">
        <v>0.197547586708884</v>
      </c>
      <c r="AD110" s="68" t="n">
        <v>0</v>
      </c>
      <c r="AE110" s="68" t="n">
        <v>0</v>
      </c>
      <c r="AF110" s="68" t="n">
        <v>1.47497632030094</v>
      </c>
      <c r="AG110" s="68" t="n">
        <v>1.97942179179307</v>
      </c>
      <c r="AH110" s="68" t="n">
        <v>2.51718493931766</v>
      </c>
      <c r="AI110" s="68" t="n">
        <v>0.915987443204482</v>
      </c>
      <c r="AJ110" s="190" t="e">
        <f aca="false"/>
        <v>#DIV/0!</v>
      </c>
      <c r="AK110" s="68" t="n">
        <v>2.77510211695076</v>
      </c>
      <c r="AL110" s="233"/>
    </row>
    <row r="111" customFormat="false" ht="15" hidden="false" customHeight="false" outlineLevel="0" collapsed="false">
      <c r="B111" s="201" t="n">
        <v>22</v>
      </c>
      <c r="C111" s="155" t="s">
        <v>61</v>
      </c>
      <c r="D111" s="68" t="n">
        <v>0</v>
      </c>
      <c r="E111" s="68" t="n">
        <v>0</v>
      </c>
      <c r="F111" s="68" t="n">
        <v>0</v>
      </c>
      <c r="G111" s="68" t="n">
        <v>0</v>
      </c>
      <c r="H111" s="68" t="n">
        <v>0</v>
      </c>
      <c r="I111" s="68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8" t="n">
        <v>0</v>
      </c>
      <c r="AF111" s="68" t="n">
        <v>0</v>
      </c>
      <c r="AG111" s="68" t="n">
        <v>0</v>
      </c>
      <c r="AH111" s="68" t="n">
        <v>0</v>
      </c>
      <c r="AI111" s="68" t="n">
        <v>0</v>
      </c>
      <c r="AJ111" s="190" t="e">
        <f aca="false"/>
        <v>#DIV/0!</v>
      </c>
      <c r="AK111" s="68" t="n">
        <v>0</v>
      </c>
      <c r="AL111" s="233"/>
    </row>
    <row r="112" customFormat="false" ht="15" hidden="false" customHeight="false" outlineLevel="0" collapsed="false">
      <c r="B112" s="201" t="n">
        <v>2201</v>
      </c>
      <c r="C112" s="155" t="s">
        <v>300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68" t="n">
        <v>0</v>
      </c>
      <c r="AC112" s="68" t="n">
        <v>0</v>
      </c>
      <c r="AD112" s="68" t="n">
        <v>0</v>
      </c>
      <c r="AE112" s="68" t="n">
        <v>0</v>
      </c>
      <c r="AF112" s="68" t="n">
        <v>0</v>
      </c>
      <c r="AG112" s="68" t="n">
        <v>0</v>
      </c>
      <c r="AH112" s="68" t="n">
        <v>0</v>
      </c>
      <c r="AI112" s="68" t="n">
        <v>0</v>
      </c>
      <c r="AJ112" s="190" t="e">
        <f aca="false"/>
        <v>#DIV/0!</v>
      </c>
      <c r="AK112" s="68" t="n">
        <v>0</v>
      </c>
      <c r="AL112" s="233"/>
    </row>
    <row r="113" customFormat="false" ht="15" hidden="false" customHeight="false" outlineLevel="0" collapsed="false">
      <c r="B113" s="201" t="n">
        <v>2202</v>
      </c>
      <c r="C113" s="155" t="s">
        <v>65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0</v>
      </c>
      <c r="AF113" s="68" t="n">
        <v>0</v>
      </c>
      <c r="AG113" s="68" t="n">
        <v>0</v>
      </c>
      <c r="AH113" s="68" t="n">
        <v>0</v>
      </c>
      <c r="AI113" s="68" t="n">
        <v>0</v>
      </c>
      <c r="AJ113" s="190" t="e">
        <f aca="false"/>
        <v>#DIV/0!</v>
      </c>
      <c r="AK113" s="68" t="n">
        <v>0</v>
      </c>
      <c r="AL113" s="233"/>
    </row>
    <row r="114" customFormat="false" ht="15" hidden="false" customHeight="false" outlineLevel="0" collapsed="false">
      <c r="B114" s="201" t="n">
        <v>2203</v>
      </c>
      <c r="C114" s="155" t="s">
        <v>301</v>
      </c>
      <c r="D114" s="68" t="n">
        <v>0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8" t="n">
        <v>0</v>
      </c>
      <c r="AC114" s="68" t="n">
        <v>0</v>
      </c>
      <c r="AD114" s="68" t="n">
        <v>0</v>
      </c>
      <c r="AE114" s="68" t="n">
        <v>0</v>
      </c>
      <c r="AF114" s="68" t="n">
        <v>0</v>
      </c>
      <c r="AG114" s="68" t="n">
        <v>0</v>
      </c>
      <c r="AH114" s="68" t="n">
        <v>0</v>
      </c>
      <c r="AI114" s="68" t="n">
        <v>0</v>
      </c>
      <c r="AJ114" s="190" t="e">
        <f aca="false"/>
        <v>#DIV/0!</v>
      </c>
      <c r="AK114" s="68" t="n">
        <v>0</v>
      </c>
      <c r="AL114" s="233"/>
    </row>
    <row r="115" customFormat="false" ht="15" hidden="false" customHeight="false" outlineLevel="0" collapsed="false">
      <c r="B115" s="201" t="n">
        <v>23</v>
      </c>
      <c r="C115" s="155" t="s">
        <v>302</v>
      </c>
      <c r="D115" s="68" t="n">
        <v>0.336728410101359</v>
      </c>
      <c r="E115" s="68" t="n">
        <v>1.7292361354083</v>
      </c>
      <c r="F115" s="68" t="n">
        <v>1.23247543251378</v>
      </c>
      <c r="G115" s="68" t="n">
        <v>3.56908783838994</v>
      </c>
      <c r="H115" s="68" t="n">
        <v>1.47219922882393</v>
      </c>
      <c r="I115" s="68" t="n">
        <v>0.714223018711076</v>
      </c>
      <c r="J115" s="68" t="n">
        <v>2.77947516643446</v>
      </c>
      <c r="K115" s="68" t="n">
        <v>1.34529206295954</v>
      </c>
      <c r="L115" s="68" t="n">
        <v>0.962234554608699</v>
      </c>
      <c r="M115" s="68" t="n">
        <v>0.477330634744062</v>
      </c>
      <c r="N115" s="68" t="n">
        <v>0.228692929178872</v>
      </c>
      <c r="O115" s="68" t="n">
        <v>5.77601974820101</v>
      </c>
      <c r="P115" s="68" t="n">
        <v>1.67847451420442</v>
      </c>
      <c r="Q115" s="68" t="n">
        <v>0.193360006124089</v>
      </c>
      <c r="R115" s="68" t="n">
        <v>0.0963026396696389</v>
      </c>
      <c r="S115" s="68" t="n">
        <v>0.113719464782298</v>
      </c>
      <c r="T115" s="68" t="n">
        <v>2.01914246922446</v>
      </c>
      <c r="U115" s="68" t="n">
        <v>0</v>
      </c>
      <c r="V115" s="68" t="n">
        <v>0.609159984147028</v>
      </c>
      <c r="W115" s="68" t="n">
        <v>0.38467040553745</v>
      </c>
      <c r="X115" s="68" t="n">
        <v>0</v>
      </c>
      <c r="Y115" s="68" t="n">
        <v>1.41790638714884</v>
      </c>
      <c r="Z115" s="68" t="n">
        <v>0.136159478985559</v>
      </c>
      <c r="AA115" s="68" t="n">
        <v>0</v>
      </c>
      <c r="AB115" s="68" t="n">
        <v>0.345890995823121</v>
      </c>
      <c r="AC115" s="68" t="n">
        <v>0.263888647064823</v>
      </c>
      <c r="AD115" s="68" t="n">
        <v>0</v>
      </c>
      <c r="AE115" s="68" t="n">
        <v>2.26962557182598</v>
      </c>
      <c r="AF115" s="68" t="n">
        <v>0.401476848678087</v>
      </c>
      <c r="AG115" s="68" t="n">
        <v>1.43673575129893</v>
      </c>
      <c r="AH115" s="68" t="n">
        <v>1.78406222406086</v>
      </c>
      <c r="AI115" s="68" t="n">
        <v>0.937394211724605</v>
      </c>
      <c r="AJ115" s="190" t="e">
        <f aca="false"/>
        <v>#DIV/0!</v>
      </c>
      <c r="AK115" s="68" t="n">
        <v>0.279172780025346</v>
      </c>
      <c r="AL115" s="233"/>
    </row>
    <row r="116" customFormat="false" ht="15" hidden="false" customHeight="false" outlineLevel="0" collapsed="false">
      <c r="B116" s="201" t="n">
        <v>2301</v>
      </c>
      <c r="C116" s="155" t="s">
        <v>303</v>
      </c>
      <c r="D116" s="68" t="n">
        <v>0.115181917291555</v>
      </c>
      <c r="E116" s="68" t="n">
        <v>0.326419764328331</v>
      </c>
      <c r="F116" s="68" t="n">
        <v>0.24295776836999</v>
      </c>
      <c r="G116" s="68" t="n">
        <v>0.414882449602364</v>
      </c>
      <c r="H116" s="68" t="n">
        <v>0.256241749945832</v>
      </c>
      <c r="I116" s="68" t="n">
        <v>0.391440881874911</v>
      </c>
      <c r="J116" s="68" t="n">
        <v>0.427654964824423</v>
      </c>
      <c r="K116" s="68" t="n">
        <v>0.129915071799766</v>
      </c>
      <c r="L116" s="68" t="n">
        <v>0.324977267871627</v>
      </c>
      <c r="M116" s="68" t="n">
        <v>0.215249204720832</v>
      </c>
      <c r="N116" s="68" t="n">
        <v>0.228692929178872</v>
      </c>
      <c r="O116" s="68" t="n">
        <v>0.0975450457730575</v>
      </c>
      <c r="P116" s="68" t="n">
        <v>0.31549223324891</v>
      </c>
      <c r="Q116" s="68" t="n">
        <v>0.190690258153493</v>
      </c>
      <c r="R116" s="68" t="n">
        <v>0.0963026396696389</v>
      </c>
      <c r="S116" s="68" t="n">
        <v>0.113676594912179</v>
      </c>
      <c r="T116" s="68" t="n">
        <v>1.00765436123197</v>
      </c>
      <c r="U116" s="68" t="n">
        <v>0</v>
      </c>
      <c r="V116" s="68" t="n">
        <v>0.111117544706443</v>
      </c>
      <c r="W116" s="68" t="n">
        <v>0.356105571365763</v>
      </c>
      <c r="X116" s="68" t="n">
        <v>0</v>
      </c>
      <c r="Y116" s="68" t="n">
        <v>1.35800568016239</v>
      </c>
      <c r="Z116" s="68" t="n">
        <v>0.136159478985559</v>
      </c>
      <c r="AA116" s="68" t="n">
        <v>0</v>
      </c>
      <c r="AB116" s="68" t="n">
        <v>0.345890995823121</v>
      </c>
      <c r="AC116" s="68" t="n">
        <v>0.263888647064823</v>
      </c>
      <c r="AD116" s="68" t="n">
        <v>0</v>
      </c>
      <c r="AE116" s="68" t="n">
        <v>0.407988675281373</v>
      </c>
      <c r="AF116" s="68" t="n">
        <v>0.291945788741722</v>
      </c>
      <c r="AG116" s="68" t="n">
        <v>0.276128305092556</v>
      </c>
      <c r="AH116" s="68" t="n">
        <v>0.291081078787727</v>
      </c>
      <c r="AI116" s="68" t="n">
        <v>0.249848747712609</v>
      </c>
      <c r="AJ116" s="190" t="e">
        <f aca="false"/>
        <v>#DIV/0!</v>
      </c>
      <c r="AK116" s="68" t="n">
        <v>0.268926165260919</v>
      </c>
      <c r="AL116" s="233"/>
    </row>
    <row r="117" customFormat="false" ht="15" hidden="false" customHeight="false" outlineLevel="0" collapsed="false">
      <c r="B117" s="201" t="n">
        <v>2302</v>
      </c>
      <c r="C117" s="155" t="s">
        <v>304</v>
      </c>
      <c r="D117" s="68" t="n">
        <v>0.0279659325881155</v>
      </c>
      <c r="E117" s="68" t="n">
        <v>0.0460424370242419</v>
      </c>
      <c r="F117" s="68" t="n">
        <v>0.204604443014352</v>
      </c>
      <c r="G117" s="68" t="n">
        <v>0.0231935194396111</v>
      </c>
      <c r="H117" s="68" t="n">
        <v>0.111374282464509</v>
      </c>
      <c r="I117" s="68" t="n">
        <v>0.0456978255820651</v>
      </c>
      <c r="J117" s="68" t="n">
        <v>0.170068967129102</v>
      </c>
      <c r="K117" s="68" t="n">
        <v>0.00209441957815232</v>
      </c>
      <c r="L117" s="68" t="n">
        <v>0.0483444065911539</v>
      </c>
      <c r="M117" s="68" t="n">
        <v>0.000158468538374421</v>
      </c>
      <c r="N117" s="68" t="n">
        <v>0</v>
      </c>
      <c r="O117" s="68" t="n">
        <v>0.421670945796955</v>
      </c>
      <c r="P117" s="68" t="n">
        <v>0.0958040557682652</v>
      </c>
      <c r="Q117" s="68" t="n">
        <v>0</v>
      </c>
      <c r="R117" s="68" t="n">
        <v>0</v>
      </c>
      <c r="S117" s="68" t="n">
        <v>4.28698701195176E-005</v>
      </c>
      <c r="T117" s="68" t="n">
        <v>1.01148810799249</v>
      </c>
      <c r="U117" s="68" t="n">
        <v>0</v>
      </c>
      <c r="V117" s="68" t="n">
        <v>0.227881153282745</v>
      </c>
      <c r="W117" s="68" t="n">
        <v>0.0285648341716871</v>
      </c>
      <c r="X117" s="68" t="n">
        <v>0</v>
      </c>
      <c r="Y117" s="68" t="n">
        <v>0</v>
      </c>
      <c r="Z117" s="68" t="n">
        <v>0</v>
      </c>
      <c r="AA117" s="68" t="n">
        <v>0</v>
      </c>
      <c r="AB117" s="68" t="n">
        <v>0</v>
      </c>
      <c r="AC117" s="68" t="n">
        <v>0</v>
      </c>
      <c r="AD117" s="68" t="n">
        <v>0</v>
      </c>
      <c r="AE117" s="68" t="n">
        <v>1.86163689654461</v>
      </c>
      <c r="AF117" s="68" t="n">
        <v>0.0625416117657516</v>
      </c>
      <c r="AG117" s="68" t="n">
        <v>0.102692111917843</v>
      </c>
      <c r="AH117" s="68" t="n">
        <v>0.143977551501545</v>
      </c>
      <c r="AI117" s="68" t="n">
        <v>0.0382723953546033</v>
      </c>
      <c r="AJ117" s="190" t="e">
        <f aca="false"/>
        <v>#DIV/0!</v>
      </c>
      <c r="AK117" s="68" t="n">
        <v>0.0102466147644264</v>
      </c>
      <c r="AL117" s="233"/>
    </row>
    <row r="118" customFormat="false" ht="15" hidden="false" customHeight="false" outlineLevel="0" collapsed="false">
      <c r="B118" s="201" t="n">
        <v>2303</v>
      </c>
      <c r="C118" s="155" t="s">
        <v>307</v>
      </c>
      <c r="D118" s="68" t="n">
        <v>0.190531450473449</v>
      </c>
      <c r="E118" s="68" t="n">
        <v>1.35608131441158</v>
      </c>
      <c r="F118" s="68" t="n">
        <v>0.75790877691783</v>
      </c>
      <c r="G118" s="68" t="n">
        <v>3.13101186934797</v>
      </c>
      <c r="H118" s="68" t="n">
        <v>1.09146692482552</v>
      </c>
      <c r="I118" s="68" t="n">
        <v>0.277083673001131</v>
      </c>
      <c r="J118" s="68" t="n">
        <v>2.18175076237224</v>
      </c>
      <c r="K118" s="68" t="n">
        <v>1.21328257158162</v>
      </c>
      <c r="L118" s="68" t="n">
        <v>0.588679055434316</v>
      </c>
      <c r="M118" s="68" t="n">
        <v>0.261099914598074</v>
      </c>
      <c r="N118" s="68" t="n">
        <v>0</v>
      </c>
      <c r="O118" s="68" t="n">
        <v>5.256803756631</v>
      </c>
      <c r="P118" s="68" t="n">
        <v>1.26705485681319</v>
      </c>
      <c r="Q118" s="68" t="n">
        <v>0.00163977823017115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.27016128615784</v>
      </c>
      <c r="W118" s="68" t="n">
        <v>0</v>
      </c>
      <c r="X118" s="68" t="n">
        <v>0</v>
      </c>
      <c r="Y118" s="68" t="n">
        <v>0</v>
      </c>
      <c r="Z118" s="68" t="n">
        <v>0</v>
      </c>
      <c r="AA118" s="68" t="n">
        <v>0</v>
      </c>
      <c r="AB118" s="68" t="n">
        <v>0</v>
      </c>
      <c r="AC118" s="68" t="n">
        <v>0</v>
      </c>
      <c r="AD118" s="68" t="n">
        <v>0</v>
      </c>
      <c r="AE118" s="68" t="n">
        <v>0</v>
      </c>
      <c r="AF118" s="68" t="n">
        <v>0.0429059282799757</v>
      </c>
      <c r="AG118" s="68" t="n">
        <v>1.04926536141874</v>
      </c>
      <c r="AH118" s="68" t="n">
        <v>1.33640887637869</v>
      </c>
      <c r="AI118" s="68" t="n">
        <v>0.646798806478053</v>
      </c>
      <c r="AJ118" s="190" t="e">
        <f aca="false"/>
        <v>#DIV/0!</v>
      </c>
      <c r="AK118" s="68" t="n">
        <v>0</v>
      </c>
      <c r="AL118" s="233"/>
    </row>
    <row r="119" customFormat="false" ht="15" hidden="false" customHeight="false" outlineLevel="0" collapsed="false">
      <c r="B119" s="201" t="n">
        <v>2304</v>
      </c>
      <c r="C119" s="155" t="s">
        <v>308</v>
      </c>
      <c r="D119" s="68" t="n">
        <v>0.00304910974823928</v>
      </c>
      <c r="E119" s="68" t="n">
        <v>0.000692619644144383</v>
      </c>
      <c r="F119" s="68" t="n">
        <v>0.027004444211607</v>
      </c>
      <c r="G119" s="68" t="n">
        <v>0</v>
      </c>
      <c r="H119" s="68" t="n">
        <v>0.0131162715880712</v>
      </c>
      <c r="I119" s="68" t="n">
        <v>0</v>
      </c>
      <c r="J119" s="68" t="n">
        <v>4.72108687627289E-007</v>
      </c>
      <c r="K119" s="68" t="n">
        <v>0</v>
      </c>
      <c r="L119" s="68" t="n">
        <v>0.000233824711601671</v>
      </c>
      <c r="M119" s="68" t="n">
        <v>0.000823046886781106</v>
      </c>
      <c r="N119" s="68" t="n">
        <v>0</v>
      </c>
      <c r="O119" s="68" t="n">
        <v>0</v>
      </c>
      <c r="P119" s="68" t="n">
        <v>0.000123270778199208</v>
      </c>
      <c r="Q119" s="68" t="n">
        <v>0.00102996974042513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8" t="n">
        <v>0.0599007069864496</v>
      </c>
      <c r="Z119" s="68" t="n">
        <v>0</v>
      </c>
      <c r="AA119" s="68" t="n">
        <v>0</v>
      </c>
      <c r="AB119" s="68" t="n">
        <v>0</v>
      </c>
      <c r="AC119" s="68" t="n">
        <v>0</v>
      </c>
      <c r="AD119" s="68" t="n">
        <v>0</v>
      </c>
      <c r="AE119" s="68" t="n">
        <v>0</v>
      </c>
      <c r="AF119" s="68" t="n">
        <v>0.00408351989063722</v>
      </c>
      <c r="AG119" s="68" t="n">
        <v>0.00864994526561858</v>
      </c>
      <c r="AH119" s="68" t="n">
        <v>0.0125947173928982</v>
      </c>
      <c r="AI119" s="68" t="n">
        <v>0.0024741814726807</v>
      </c>
      <c r="AJ119" s="190" t="e">
        <f aca="false"/>
        <v>#DIV/0!</v>
      </c>
      <c r="AK119" s="68" t="n">
        <v>0</v>
      </c>
      <c r="AL119" s="233"/>
    </row>
    <row r="120" customFormat="false" ht="15" hidden="false" customHeight="false" outlineLevel="0" collapsed="false">
      <c r="B120" s="201" t="n">
        <v>24</v>
      </c>
      <c r="C120" s="155" t="s">
        <v>311</v>
      </c>
      <c r="D120" s="68" t="n">
        <v>0.116456381715339</v>
      </c>
      <c r="E120" s="68" t="n">
        <v>0.473589297875257</v>
      </c>
      <c r="F120" s="68" t="n">
        <v>0.00729944102871754</v>
      </c>
      <c r="G120" s="68" t="n">
        <v>0</v>
      </c>
      <c r="H120" s="68" t="n">
        <v>0.116505894902379</v>
      </c>
      <c r="I120" s="68" t="n">
        <v>0.622019581578628</v>
      </c>
      <c r="J120" s="68" t="n">
        <v>0.00111116025285167</v>
      </c>
      <c r="K120" s="68" t="n">
        <v>0.079640838098788</v>
      </c>
      <c r="L120" s="68" t="n">
        <v>0</v>
      </c>
      <c r="M120" s="68" t="n">
        <v>0.135748677136709</v>
      </c>
      <c r="N120" s="68" t="n">
        <v>1.05936819113653</v>
      </c>
      <c r="O120" s="68" t="n">
        <v>0.362336215060976</v>
      </c>
      <c r="P120" s="68" t="n">
        <v>0.242328618822964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0</v>
      </c>
      <c r="AF120" s="68" t="n">
        <v>0</v>
      </c>
      <c r="AG120" s="68" t="n">
        <v>0.141886633530813</v>
      </c>
      <c r="AH120" s="68" t="n">
        <v>0.068016531780501</v>
      </c>
      <c r="AI120" s="68" t="n">
        <v>0.291621419490697</v>
      </c>
      <c r="AJ120" s="190" t="e">
        <f aca="false"/>
        <v>#DIV/0!</v>
      </c>
      <c r="AK120" s="68" t="n">
        <v>0</v>
      </c>
      <c r="AL120" s="233"/>
    </row>
    <row r="121" customFormat="false" ht="15" hidden="false" customHeight="false" outlineLevel="0" collapsed="false">
      <c r="B121" s="201" t="n">
        <v>25</v>
      </c>
      <c r="C121" s="155" t="s">
        <v>312</v>
      </c>
      <c r="D121" s="68" t="n">
        <v>3.07541550398993</v>
      </c>
      <c r="E121" s="68" t="n">
        <v>2.17613867830009</v>
      </c>
      <c r="F121" s="68" t="n">
        <v>2.95108744757229</v>
      </c>
      <c r="G121" s="68" t="n">
        <v>2.82904471682378</v>
      </c>
      <c r="H121" s="68" t="n">
        <v>2.81507885304052</v>
      </c>
      <c r="I121" s="68" t="n">
        <v>2.05100403978234</v>
      </c>
      <c r="J121" s="68" t="n">
        <v>2.96238018426463</v>
      </c>
      <c r="K121" s="68" t="n">
        <v>2.63288895320434</v>
      </c>
      <c r="L121" s="68" t="n">
        <v>2.66835205614763</v>
      </c>
      <c r="M121" s="68" t="n">
        <v>2.03669759196063</v>
      </c>
      <c r="N121" s="68" t="n">
        <v>1.33786918230855</v>
      </c>
      <c r="O121" s="68" t="n">
        <v>5.23356135912401</v>
      </c>
      <c r="P121" s="68" t="n">
        <v>2.65139755122899</v>
      </c>
      <c r="Q121" s="68" t="n">
        <v>4.02484813288659</v>
      </c>
      <c r="R121" s="68" t="n">
        <v>5.48583690842348</v>
      </c>
      <c r="S121" s="68" t="n">
        <v>2.10322414077507</v>
      </c>
      <c r="T121" s="68" t="n">
        <v>7.38327372571591</v>
      </c>
      <c r="U121" s="68" t="n">
        <v>5.9969419070378</v>
      </c>
      <c r="V121" s="68" t="n">
        <v>1.89313199383252</v>
      </c>
      <c r="W121" s="68" t="n">
        <v>4.20712941844988</v>
      </c>
      <c r="X121" s="68" t="n">
        <v>9.44630471901496</v>
      </c>
      <c r="Y121" s="68" t="n">
        <v>2.11956299610127</v>
      </c>
      <c r="Z121" s="68" t="n">
        <v>14.3069263601162</v>
      </c>
      <c r="AA121" s="68" t="n">
        <v>4.11034828941694</v>
      </c>
      <c r="AB121" s="68" t="n">
        <v>3.08749251111747</v>
      </c>
      <c r="AC121" s="68" t="n">
        <v>1.95437211931264</v>
      </c>
      <c r="AD121" s="68" t="n">
        <v>4.5745193292546</v>
      </c>
      <c r="AE121" s="68" t="n">
        <v>15.6258633661317</v>
      </c>
      <c r="AF121" s="68" t="n">
        <v>5.13393118475203</v>
      </c>
      <c r="AG121" s="68" t="n">
        <v>2.97193918184196</v>
      </c>
      <c r="AH121" s="68" t="n">
        <v>2.84224929446504</v>
      </c>
      <c r="AI121" s="68" t="n">
        <v>3.11166986331179</v>
      </c>
      <c r="AJ121" s="190" t="e">
        <f aca="false"/>
        <v>#DIV/0!</v>
      </c>
      <c r="AK121" s="68" t="n">
        <v>3.82065717220151</v>
      </c>
      <c r="AL121" s="233"/>
    </row>
    <row r="122" customFormat="false" ht="15" hidden="false" customHeight="false" outlineLevel="0" collapsed="false">
      <c r="B122" s="201" t="n">
        <v>2501</v>
      </c>
      <c r="C122" s="155" t="s">
        <v>313</v>
      </c>
      <c r="D122" s="68" t="n">
        <v>0.276841536080208</v>
      </c>
      <c r="E122" s="68" t="n">
        <v>0.175274230749778</v>
      </c>
      <c r="F122" s="68" t="n">
        <v>0.29461590339775</v>
      </c>
      <c r="G122" s="68" t="n">
        <v>0.20888741444954</v>
      </c>
      <c r="H122" s="68" t="n">
        <v>0.256192524407979</v>
      </c>
      <c r="I122" s="68" t="n">
        <v>0.47161846650919</v>
      </c>
      <c r="J122" s="68" t="n">
        <v>0.202674757718245</v>
      </c>
      <c r="K122" s="68" t="n">
        <v>0.412927454508817</v>
      </c>
      <c r="L122" s="68" t="n">
        <v>0.363522076960069</v>
      </c>
      <c r="M122" s="68" t="n">
        <v>0.307754342790618</v>
      </c>
      <c r="N122" s="68" t="n">
        <v>0.486264254389848</v>
      </c>
      <c r="O122" s="68" t="n">
        <v>0.00891880723816549</v>
      </c>
      <c r="P122" s="68" t="n">
        <v>0.322343745118348</v>
      </c>
      <c r="Q122" s="68" t="n">
        <v>0.606683073596001</v>
      </c>
      <c r="R122" s="68" t="n">
        <v>0.884282512113529</v>
      </c>
      <c r="S122" s="68" t="n">
        <v>0.253115384563885</v>
      </c>
      <c r="T122" s="68" t="n">
        <v>0.175339112104589</v>
      </c>
      <c r="U122" s="68" t="n">
        <v>1.09832910051742</v>
      </c>
      <c r="V122" s="68" t="n">
        <v>0.384267848239717</v>
      </c>
      <c r="W122" s="68" t="n">
        <v>1.01537058735848</v>
      </c>
      <c r="X122" s="68" t="n">
        <v>0.334166027971218</v>
      </c>
      <c r="Y122" s="68" t="n">
        <v>1.09689631659463</v>
      </c>
      <c r="Z122" s="68" t="n">
        <v>1.05341469455869</v>
      </c>
      <c r="AA122" s="68" t="n">
        <v>0.10125977666912</v>
      </c>
      <c r="AB122" s="68" t="n">
        <v>1.05939470975919</v>
      </c>
      <c r="AC122" s="68" t="n">
        <v>1.20713899775156</v>
      </c>
      <c r="AD122" s="68" t="n">
        <v>1.17377887980924</v>
      </c>
      <c r="AE122" s="68" t="n">
        <v>0.2793552773576</v>
      </c>
      <c r="AF122" s="68" t="n">
        <v>0.829415709103124</v>
      </c>
      <c r="AG122" s="68" t="n">
        <v>0.32512330767958</v>
      </c>
      <c r="AH122" s="68" t="n">
        <v>0.288806729938721</v>
      </c>
      <c r="AI122" s="68" t="n">
        <v>0.326305005912574</v>
      </c>
      <c r="AJ122" s="190" t="e">
        <f aca="false"/>
        <v>#DIV/0!</v>
      </c>
      <c r="AK122" s="68" t="n">
        <v>0.901058992870789</v>
      </c>
      <c r="AL122" s="233"/>
    </row>
    <row r="123" customFormat="false" ht="15" hidden="false" customHeight="false" outlineLevel="0" collapsed="false">
      <c r="B123" s="201" t="n">
        <v>2502</v>
      </c>
      <c r="C123" s="155" t="s">
        <v>317</v>
      </c>
      <c r="D123" s="68" t="n">
        <v>0</v>
      </c>
      <c r="E123" s="68" t="n">
        <v>0</v>
      </c>
      <c r="F123" s="68" t="n">
        <v>0</v>
      </c>
      <c r="G123" s="68" t="n">
        <v>0</v>
      </c>
      <c r="H123" s="68" t="n">
        <v>0</v>
      </c>
      <c r="I123" s="68" t="n">
        <v>0</v>
      </c>
      <c r="J123" s="68" t="n">
        <v>0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 t="n">
        <v>0.00526472244975592</v>
      </c>
      <c r="AC123" s="68" t="n">
        <v>0</v>
      </c>
      <c r="AD123" s="68" t="n">
        <v>0</v>
      </c>
      <c r="AE123" s="68" t="n">
        <v>0.214037148255627</v>
      </c>
      <c r="AF123" s="68" t="n">
        <v>0.00228807262559574</v>
      </c>
      <c r="AG123" s="68" t="n">
        <v>0.000200459576315733</v>
      </c>
      <c r="AH123" s="68" t="n">
        <v>0</v>
      </c>
      <c r="AI123" s="68" t="n">
        <v>0.000345021389892942</v>
      </c>
      <c r="AJ123" s="190" t="e">
        <f aca="false"/>
        <v>#DIV/0!</v>
      </c>
      <c r="AK123" s="68" t="n">
        <v>0.00214895767382079</v>
      </c>
      <c r="AL123" s="233"/>
    </row>
    <row r="124" customFormat="false" ht="15" hidden="false" customHeight="false" outlineLevel="0" collapsed="false">
      <c r="B124" s="201" t="n">
        <v>2510</v>
      </c>
      <c r="C124" s="155" t="s">
        <v>336</v>
      </c>
      <c r="D124" s="68" t="n">
        <v>0.336503918533739</v>
      </c>
      <c r="E124" s="68" t="n">
        <v>0.00657871083509116</v>
      </c>
      <c r="F124" s="68" t="n">
        <v>0.248063055943865</v>
      </c>
      <c r="G124" s="68" t="n">
        <v>0.364888911919573</v>
      </c>
      <c r="H124" s="68" t="n">
        <v>0.238543618392383</v>
      </c>
      <c r="I124" s="68" t="n">
        <v>0</v>
      </c>
      <c r="J124" s="68" t="n">
        <v>0.210461160124712</v>
      </c>
      <c r="K124" s="68" t="n">
        <v>0</v>
      </c>
      <c r="L124" s="68" t="n">
        <v>0.0258919445431147</v>
      </c>
      <c r="M124" s="68" t="n">
        <v>0.00304389708614589</v>
      </c>
      <c r="N124" s="68" t="n">
        <v>9.5266402492599E-005</v>
      </c>
      <c r="O124" s="68" t="n">
        <v>0</v>
      </c>
      <c r="P124" s="68" t="n">
        <v>0.0646434565262544</v>
      </c>
      <c r="Q124" s="68" t="n">
        <v>0</v>
      </c>
      <c r="R124" s="68" t="n">
        <v>0</v>
      </c>
      <c r="S124" s="68" t="n">
        <v>0.0052167533723524</v>
      </c>
      <c r="T124" s="68" t="n">
        <v>0</v>
      </c>
      <c r="U124" s="68" t="n">
        <v>0</v>
      </c>
      <c r="V124" s="68" t="n">
        <v>0.000241207097317986</v>
      </c>
      <c r="W124" s="68" t="n">
        <v>0</v>
      </c>
      <c r="X124" s="68" t="n">
        <v>0</v>
      </c>
      <c r="Y124" s="68" t="n">
        <v>0.105799045203574</v>
      </c>
      <c r="Z124" s="68" t="n">
        <v>2.51624471192481</v>
      </c>
      <c r="AA124" s="68" t="n">
        <v>0</v>
      </c>
      <c r="AB124" s="68" t="n">
        <v>0</v>
      </c>
      <c r="AC124" s="68" t="n">
        <v>0</v>
      </c>
      <c r="AD124" s="68" t="n">
        <v>0</v>
      </c>
      <c r="AE124" s="68" t="n">
        <v>0</v>
      </c>
      <c r="AF124" s="68" t="n">
        <v>0.414499314924763</v>
      </c>
      <c r="AG124" s="68" t="n">
        <v>0.204773018168456</v>
      </c>
      <c r="AH124" s="68" t="n">
        <v>0.19815347211623</v>
      </c>
      <c r="AI124" s="68" t="n">
        <v>0.239735496637378</v>
      </c>
      <c r="AJ124" s="190" t="e">
        <f aca="false"/>
        <v>#DIV/0!</v>
      </c>
      <c r="AK124" s="68" t="n">
        <v>0</v>
      </c>
      <c r="AL124" s="233"/>
    </row>
    <row r="125" customFormat="false" ht="15" hidden="false" customHeight="false" outlineLevel="0" collapsed="false">
      <c r="B125" s="201" t="n">
        <v>2511</v>
      </c>
      <c r="C125" s="155" t="s">
        <v>337</v>
      </c>
      <c r="D125" s="68" t="n">
        <v>0.0815992657338215</v>
      </c>
      <c r="E125" s="68" t="n">
        <v>0.0612670784393653</v>
      </c>
      <c r="F125" s="68" t="n">
        <v>0.271487924111064</v>
      </c>
      <c r="G125" s="68" t="n">
        <v>0.103061899906436</v>
      </c>
      <c r="H125" s="68" t="n">
        <v>0.167669144837007</v>
      </c>
      <c r="I125" s="68" t="n">
        <v>0.0420777287796171</v>
      </c>
      <c r="J125" s="68" t="n">
        <v>0.117888305757526</v>
      </c>
      <c r="K125" s="68" t="n">
        <v>0.0526666898152487</v>
      </c>
      <c r="L125" s="68" t="n">
        <v>0.122426523542653</v>
      </c>
      <c r="M125" s="68" t="n">
        <v>0.0309222939104896</v>
      </c>
      <c r="N125" s="68" t="n">
        <v>0.0363778180993593</v>
      </c>
      <c r="O125" s="68" t="n">
        <v>1.28641084811245</v>
      </c>
      <c r="P125" s="68" t="n">
        <v>0.170129728348521</v>
      </c>
      <c r="Q125" s="68" t="n">
        <v>0.0182068110401436</v>
      </c>
      <c r="R125" s="68" t="n">
        <v>0.666652917082088</v>
      </c>
      <c r="S125" s="68" t="n">
        <v>0.0626178421226362</v>
      </c>
      <c r="T125" s="68" t="n">
        <v>0.00047090503891915</v>
      </c>
      <c r="U125" s="68" t="n">
        <v>0</v>
      </c>
      <c r="V125" s="68" t="n">
        <v>0.0656546911737479</v>
      </c>
      <c r="W125" s="68" t="n">
        <v>0.00475879593514691</v>
      </c>
      <c r="X125" s="68" t="n">
        <v>0.0451363760121611</v>
      </c>
      <c r="Y125" s="68" t="n">
        <v>0.00821258692744338</v>
      </c>
      <c r="Z125" s="68" t="n">
        <v>0.000412386870184238</v>
      </c>
      <c r="AA125" s="68" t="n">
        <v>0</v>
      </c>
      <c r="AB125" s="68" t="n">
        <v>0.00116024494459365</v>
      </c>
      <c r="AC125" s="68" t="n">
        <v>0.00319722221974135</v>
      </c>
      <c r="AD125" s="68" t="n">
        <v>0</v>
      </c>
      <c r="AE125" s="68" t="n">
        <v>0.0194149507679046</v>
      </c>
      <c r="AF125" s="68" t="n">
        <v>0.0260113537386456</v>
      </c>
      <c r="AG125" s="68" t="n">
        <v>0.155954366143106</v>
      </c>
      <c r="AH125" s="68" t="n">
        <v>0.217421627567293</v>
      </c>
      <c r="AI125" s="68" t="n">
        <v>0.0618542203731603</v>
      </c>
      <c r="AJ125" s="190" t="e">
        <f aca="false"/>
        <v>#DIV/0!</v>
      </c>
      <c r="AK125" s="68" t="n">
        <v>0.00218063769855517</v>
      </c>
      <c r="AL125" s="233"/>
    </row>
    <row r="126" customFormat="false" ht="15" hidden="false" customHeight="false" outlineLevel="0" collapsed="false">
      <c r="B126" s="201" t="n">
        <v>2590</v>
      </c>
      <c r="C126" s="155" t="s">
        <v>338</v>
      </c>
      <c r="D126" s="68" t="n">
        <v>1.28737553816886</v>
      </c>
      <c r="E126" s="68" t="n">
        <v>0.566062351504475</v>
      </c>
      <c r="F126" s="68" t="n">
        <v>1.27440305975659</v>
      </c>
      <c r="G126" s="68" t="n">
        <v>0.584433849859926</v>
      </c>
      <c r="H126" s="68" t="n">
        <v>1.04535232748485</v>
      </c>
      <c r="I126" s="68" t="n">
        <v>0.261277657932416</v>
      </c>
      <c r="J126" s="68" t="n">
        <v>0.682383618984721</v>
      </c>
      <c r="K126" s="68" t="n">
        <v>0.884595245116108</v>
      </c>
      <c r="L126" s="68" t="n">
        <v>0.920950695109951</v>
      </c>
      <c r="M126" s="68" t="n">
        <v>0.394663870515432</v>
      </c>
      <c r="N126" s="68" t="n">
        <v>0.265455168675525</v>
      </c>
      <c r="O126" s="68" t="n">
        <v>0.0747214609859014</v>
      </c>
      <c r="P126" s="68" t="n">
        <v>0.586674685457046</v>
      </c>
      <c r="Q126" s="68" t="n">
        <v>1.8000913210838</v>
      </c>
      <c r="R126" s="68" t="n">
        <v>1.05947636965241</v>
      </c>
      <c r="S126" s="68" t="n">
        <v>0.234617051639426</v>
      </c>
      <c r="T126" s="68" t="n">
        <v>0.0807624565795815</v>
      </c>
      <c r="U126" s="68" t="n">
        <v>2.4997854176487</v>
      </c>
      <c r="V126" s="68" t="n">
        <v>0.0770771581398921</v>
      </c>
      <c r="W126" s="68" t="n">
        <v>1.78926807864897</v>
      </c>
      <c r="X126" s="68" t="n">
        <v>4.85069786493594</v>
      </c>
      <c r="Y126" s="68" t="n">
        <v>0.24253799564592</v>
      </c>
      <c r="Z126" s="68" t="n">
        <v>8.56109092670127</v>
      </c>
      <c r="AA126" s="68" t="n">
        <v>0.488916144149818</v>
      </c>
      <c r="AB126" s="68" t="n">
        <v>0.669547715367054</v>
      </c>
      <c r="AC126" s="68" t="n">
        <v>0.150101905466277</v>
      </c>
      <c r="AD126" s="68" t="n">
        <v>0.911527531218021</v>
      </c>
      <c r="AE126" s="68" t="n">
        <v>11.7818820885972</v>
      </c>
      <c r="AF126" s="68" t="n">
        <v>2.14569288694963</v>
      </c>
      <c r="AG126" s="68" t="n">
        <v>1.01202079192971</v>
      </c>
      <c r="AH126" s="68" t="n">
        <v>0.904284246449489</v>
      </c>
      <c r="AI126" s="68" t="n">
        <v>1.19445045777274</v>
      </c>
      <c r="AJ126" s="190" t="e">
        <f aca="false"/>
        <v>#DIV/0!</v>
      </c>
      <c r="AK126" s="68" t="n">
        <v>1.12558074367103</v>
      </c>
      <c r="AL126" s="233"/>
    </row>
    <row r="127" customFormat="false" ht="15" hidden="false" customHeight="false" outlineLevel="0" collapsed="false">
      <c r="B127" s="201" t="n">
        <v>26</v>
      </c>
      <c r="C127" s="155" t="s">
        <v>315</v>
      </c>
      <c r="D127" s="68" t="n">
        <v>10.8695249842879</v>
      </c>
      <c r="E127" s="68" t="n">
        <v>0.41248352235476</v>
      </c>
      <c r="F127" s="68" t="n">
        <v>2.06006428491337</v>
      </c>
      <c r="G127" s="68" t="n">
        <v>0.997110764265314</v>
      </c>
      <c r="H127" s="68" t="n">
        <v>3.4669883058937</v>
      </c>
      <c r="I127" s="68" t="n">
        <v>1.9112232746292</v>
      </c>
      <c r="J127" s="68" t="n">
        <v>0.592859431447185</v>
      </c>
      <c r="K127" s="68" t="n">
        <v>2.22539107704142</v>
      </c>
      <c r="L127" s="68" t="n">
        <v>1.07775052159904</v>
      </c>
      <c r="M127" s="68" t="n">
        <v>0.0879755978814712</v>
      </c>
      <c r="N127" s="68" t="n">
        <v>2.06521708692802</v>
      </c>
      <c r="O127" s="68" t="n">
        <v>0</v>
      </c>
      <c r="P127" s="68" t="n">
        <v>1.09923852054885</v>
      </c>
      <c r="Q127" s="68" t="n">
        <v>5.95698011010335</v>
      </c>
      <c r="R127" s="68" t="n">
        <v>15.2067310693699</v>
      </c>
      <c r="S127" s="68" t="n">
        <v>0</v>
      </c>
      <c r="T127" s="68" t="n">
        <v>0</v>
      </c>
      <c r="U127" s="68" t="n">
        <v>87.3549379320765</v>
      </c>
      <c r="V127" s="68" t="n">
        <v>0.343466860208967</v>
      </c>
      <c r="W127" s="68" t="n">
        <v>34.1637848567763</v>
      </c>
      <c r="X127" s="68" t="n">
        <v>0</v>
      </c>
      <c r="Y127" s="68" t="n">
        <v>0.0610453741251303</v>
      </c>
      <c r="Z127" s="68" t="n">
        <v>0</v>
      </c>
      <c r="AA127" s="68" t="n">
        <v>0</v>
      </c>
      <c r="AB127" s="68" t="n">
        <v>30.4750155689386</v>
      </c>
      <c r="AC127" s="68" t="n">
        <v>11.8711160850176</v>
      </c>
      <c r="AD127" s="68" t="n">
        <v>67.7205809412336</v>
      </c>
      <c r="AE127" s="68" t="n">
        <v>0</v>
      </c>
      <c r="AF127" s="68" t="n">
        <v>14.8367980494243</v>
      </c>
      <c r="AG127" s="68" t="n">
        <v>3.79340686528813</v>
      </c>
      <c r="AH127" s="68" t="n">
        <v>1.53359211607838</v>
      </c>
      <c r="AI127" s="68" t="n">
        <v>4.86085025325565</v>
      </c>
      <c r="AJ127" s="190" t="e">
        <f aca="false"/>
        <v>#DIV/0!</v>
      </c>
      <c r="AK127" s="68" t="n">
        <v>30.7710888279941</v>
      </c>
      <c r="AL127" s="233"/>
    </row>
    <row r="128" customFormat="false" ht="15" hidden="false" customHeight="false" outlineLevel="0" collapsed="false">
      <c r="B128" s="201" t="n">
        <v>2601</v>
      </c>
      <c r="C128" s="155" t="s">
        <v>344</v>
      </c>
      <c r="D128" s="68" t="n">
        <v>0</v>
      </c>
      <c r="E128" s="68" t="n">
        <v>0</v>
      </c>
      <c r="F128" s="68" t="n">
        <v>0.0190080486670633</v>
      </c>
      <c r="G128" s="68" t="n">
        <v>0.070411232536899</v>
      </c>
      <c r="H128" s="68" t="n">
        <v>0.0188368902869355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8" t="n">
        <v>0</v>
      </c>
      <c r="X128" s="68" t="n">
        <v>0</v>
      </c>
      <c r="Y128" s="68" t="n">
        <v>0</v>
      </c>
      <c r="Z128" s="68" t="n">
        <v>0</v>
      </c>
      <c r="AA128" s="68" t="n">
        <v>0</v>
      </c>
      <c r="AB128" s="68" t="n">
        <v>0</v>
      </c>
      <c r="AC128" s="68" t="n">
        <v>0</v>
      </c>
      <c r="AD128" s="68" t="n">
        <v>0.413534044979366</v>
      </c>
      <c r="AE128" s="68" t="n">
        <v>0</v>
      </c>
      <c r="AF128" s="68" t="n">
        <v>0.00691783978131721</v>
      </c>
      <c r="AG128" s="68" t="n">
        <v>0.0124647984520098</v>
      </c>
      <c r="AH128" s="68" t="n">
        <v>0.0191392894169324</v>
      </c>
      <c r="AI128" s="68" t="n">
        <v>0</v>
      </c>
      <c r="AJ128" s="190" t="e">
        <f aca="false"/>
        <v>#DIV/0!</v>
      </c>
      <c r="AK128" s="68" t="n">
        <v>0.0157963304747711</v>
      </c>
      <c r="AL128" s="233"/>
    </row>
    <row r="129" customFormat="false" ht="15" hidden="false" customHeight="false" outlineLevel="0" collapsed="false">
      <c r="B129" s="201" t="n">
        <v>2602</v>
      </c>
      <c r="C129" s="155" t="s">
        <v>345</v>
      </c>
      <c r="D129" s="68" t="n">
        <v>0.000106811499854679</v>
      </c>
      <c r="E129" s="68" t="n">
        <v>0</v>
      </c>
      <c r="F129" s="68" t="n">
        <v>0</v>
      </c>
      <c r="G129" s="68" t="n">
        <v>0</v>
      </c>
      <c r="H129" s="68" t="n">
        <v>2.26484111343229E-005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2.44267602294933</v>
      </c>
      <c r="V129" s="68" t="n">
        <v>0</v>
      </c>
      <c r="W129" s="68" t="n">
        <v>7.22704620427595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3.09769549298667</v>
      </c>
      <c r="AC129" s="68" t="n">
        <v>5.28627896764885</v>
      </c>
      <c r="AD129" s="68" t="n">
        <v>2.34557915744134</v>
      </c>
      <c r="AE129" s="68" t="n">
        <v>0</v>
      </c>
      <c r="AF129" s="68" t="n">
        <v>2.05573648122311</v>
      </c>
      <c r="AG129" s="68" t="n">
        <v>0.180118709239516</v>
      </c>
      <c r="AH129" s="68" t="n">
        <v>0.0402543253439768</v>
      </c>
      <c r="AI129" s="68" t="n">
        <v>4.16870457014227E-005</v>
      </c>
      <c r="AJ129" s="190" t="e">
        <f aca="false"/>
        <v>#DIV/0!</v>
      </c>
      <c r="AK129" s="68" t="n">
        <v>4.04404899621893</v>
      </c>
      <c r="AL129" s="233"/>
    </row>
    <row r="130" customFormat="false" ht="15" hidden="false" customHeight="false" outlineLevel="0" collapsed="false">
      <c r="B130" s="201" t="n">
        <v>2603</v>
      </c>
      <c r="C130" s="155" t="s">
        <v>346</v>
      </c>
      <c r="D130" s="68" t="n">
        <v>9.99416898093481</v>
      </c>
      <c r="E130" s="68" t="n">
        <v>0</v>
      </c>
      <c r="F130" s="68" t="n">
        <v>0.305961705476783</v>
      </c>
      <c r="G130" s="68" t="n">
        <v>0</v>
      </c>
      <c r="H130" s="68" t="n">
        <v>2.25898967433026</v>
      </c>
      <c r="I130" s="68" t="n">
        <v>0.186952034167734</v>
      </c>
      <c r="J130" s="68" t="n">
        <v>0.00645746828283455</v>
      </c>
      <c r="K130" s="68" t="n">
        <v>0.242178146604325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.0475128069227958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82.8147849192641</v>
      </c>
      <c r="V130" s="68" t="n">
        <v>0</v>
      </c>
      <c r="W130" s="68" t="n">
        <v>23.606373771074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8" t="n">
        <v>6.22272358889119</v>
      </c>
      <c r="AC130" s="68" t="n">
        <v>4.54993987188194</v>
      </c>
      <c r="AD130" s="68" t="n">
        <v>64.9614677388129</v>
      </c>
      <c r="AE130" s="68" t="n">
        <v>0</v>
      </c>
      <c r="AF130" s="68" t="n">
        <v>7.60149956248183</v>
      </c>
      <c r="AG130" s="68" t="n">
        <v>2.10155293276887</v>
      </c>
      <c r="AH130" s="68" t="n">
        <v>0.17751805576479</v>
      </c>
      <c r="AI130" s="68" t="n">
        <v>3.93840932622391</v>
      </c>
      <c r="AJ130" s="190" t="e">
        <f aca="false"/>
        <v>#DIV/0!</v>
      </c>
      <c r="AK130" s="68" t="n">
        <v>16.797901204954</v>
      </c>
      <c r="AL130" s="233"/>
    </row>
    <row r="131" customFormat="false" ht="15" hidden="false" customHeight="false" outlineLevel="0" collapsed="false">
      <c r="B131" s="201" t="n">
        <v>2604</v>
      </c>
      <c r="C131" s="155" t="s">
        <v>347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n">
        <v>0</v>
      </c>
      <c r="AB131" s="68" t="n">
        <v>0</v>
      </c>
      <c r="AC131" s="68" t="n">
        <v>0</v>
      </c>
      <c r="AD131" s="68" t="n">
        <v>0</v>
      </c>
      <c r="AE131" s="68" t="n">
        <v>0</v>
      </c>
      <c r="AF131" s="68" t="n">
        <v>0</v>
      </c>
      <c r="AG131" s="68" t="n">
        <v>0</v>
      </c>
      <c r="AH131" s="68" t="n">
        <v>0</v>
      </c>
      <c r="AI131" s="68" t="n">
        <v>0</v>
      </c>
      <c r="AJ131" s="190" t="e">
        <f aca="false"/>
        <v>#DIV/0!</v>
      </c>
      <c r="AK131" s="68" t="n">
        <v>0</v>
      </c>
      <c r="AL131" s="233"/>
    </row>
    <row r="132" customFormat="false" ht="15" hidden="false" customHeight="false" outlineLevel="0" collapsed="false">
      <c r="B132" s="201" t="n">
        <v>2605</v>
      </c>
      <c r="C132" s="155" t="s">
        <v>348</v>
      </c>
      <c r="D132" s="68" t="n">
        <v>0</v>
      </c>
      <c r="E132" s="68" t="n">
        <v>0.41248352235476</v>
      </c>
      <c r="F132" s="68" t="n">
        <v>0</v>
      </c>
      <c r="G132" s="68" t="n">
        <v>0</v>
      </c>
      <c r="H132" s="68" t="n">
        <v>0.0770608368554349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n">
        <v>0</v>
      </c>
      <c r="AB132" s="68" t="n">
        <v>0</v>
      </c>
      <c r="AC132" s="68" t="n">
        <v>0</v>
      </c>
      <c r="AD132" s="68" t="n">
        <v>0</v>
      </c>
      <c r="AE132" s="68" t="n">
        <v>0</v>
      </c>
      <c r="AF132" s="68" t="n">
        <v>0</v>
      </c>
      <c r="AG132" s="68" t="n">
        <v>0.0485134763528934</v>
      </c>
      <c r="AH132" s="68" t="n">
        <v>0</v>
      </c>
      <c r="AI132" s="68" t="n">
        <v>0.141839469829919</v>
      </c>
      <c r="AJ132" s="190" t="e">
        <f aca="false"/>
        <v>#DIV/0!</v>
      </c>
      <c r="AK132" s="68" t="n">
        <v>0</v>
      </c>
      <c r="AL132" s="233"/>
    </row>
    <row r="133" customFormat="false" ht="15" hidden="false" customHeight="false" outlineLevel="0" collapsed="false">
      <c r="B133" s="201" t="n">
        <v>2606</v>
      </c>
      <c r="C133" s="155" t="s">
        <v>349</v>
      </c>
      <c r="D133" s="68" t="n">
        <v>0.207666407763221</v>
      </c>
      <c r="E133" s="68" t="n">
        <v>0</v>
      </c>
      <c r="F133" s="68" t="n">
        <v>0.020310467866563</v>
      </c>
      <c r="G133" s="68" t="n">
        <v>0.841173228710072</v>
      </c>
      <c r="H133" s="68" t="n">
        <v>0.174581254383531</v>
      </c>
      <c r="I133" s="68" t="n">
        <v>1.72427124046147</v>
      </c>
      <c r="J133" s="68" t="n">
        <v>0</v>
      </c>
      <c r="K133" s="68" t="n">
        <v>1.9832129304371</v>
      </c>
      <c r="L133" s="68" t="n">
        <v>0</v>
      </c>
      <c r="M133" s="68" t="n">
        <v>0</v>
      </c>
      <c r="N133" s="68" t="n">
        <v>2.06521708692802</v>
      </c>
      <c r="O133" s="68" t="n">
        <v>0</v>
      </c>
      <c r="P133" s="68" t="n">
        <v>0.609430184259684</v>
      </c>
      <c r="Q133" s="68" t="n">
        <v>5.95698011010335</v>
      </c>
      <c r="R133" s="68" t="n">
        <v>15.2067310693699</v>
      </c>
      <c r="S133" s="68" t="n">
        <v>0</v>
      </c>
      <c r="T133" s="68" t="n">
        <v>0</v>
      </c>
      <c r="U133" s="68" t="n">
        <v>1.24538950273673</v>
      </c>
      <c r="V133" s="68" t="n">
        <v>0.343466860208967</v>
      </c>
      <c r="W133" s="68" t="n">
        <v>3.33036488142639</v>
      </c>
      <c r="X133" s="68" t="n">
        <v>0</v>
      </c>
      <c r="Y133" s="68" t="n">
        <v>0.0610453741251303</v>
      </c>
      <c r="Z133" s="68" t="n">
        <v>0</v>
      </c>
      <c r="AA133" s="68" t="n">
        <v>0</v>
      </c>
      <c r="AB133" s="68" t="n">
        <v>0</v>
      </c>
      <c r="AC133" s="68" t="n">
        <v>2.03489724548679</v>
      </c>
      <c r="AD133" s="68" t="n">
        <v>0</v>
      </c>
      <c r="AE133" s="68" t="n">
        <v>0</v>
      </c>
      <c r="AF133" s="68" t="n">
        <v>1.37617225381287</v>
      </c>
      <c r="AG133" s="68" t="n">
        <v>0.402846806069641</v>
      </c>
      <c r="AH133" s="68" t="n">
        <v>0.28605717673481</v>
      </c>
      <c r="AI133" s="68" t="n">
        <v>0.520011476501339</v>
      </c>
      <c r="AJ133" s="190" t="e">
        <f aca="false"/>
        <v>#DIV/0!</v>
      </c>
      <c r="AK133" s="68" t="n">
        <v>1.24440418013344</v>
      </c>
      <c r="AL133" s="233"/>
    </row>
    <row r="134" customFormat="false" ht="15" hidden="false" customHeight="false" outlineLevel="0" collapsed="false">
      <c r="B134" s="201" t="n">
        <v>2607</v>
      </c>
      <c r="C134" s="155" t="s">
        <v>350</v>
      </c>
      <c r="D134" s="68" t="n">
        <v>0.66758278409003</v>
      </c>
      <c r="E134" s="68" t="n">
        <v>0</v>
      </c>
      <c r="F134" s="68" t="n">
        <v>1.71478406290296</v>
      </c>
      <c r="G134" s="68" t="n">
        <v>0.0855263030183429</v>
      </c>
      <c r="H134" s="68" t="n">
        <v>0.937497001626413</v>
      </c>
      <c r="I134" s="68" t="n">
        <v>0</v>
      </c>
      <c r="J134" s="68" t="n">
        <v>0.58640196316435</v>
      </c>
      <c r="K134" s="68" t="n">
        <v>0</v>
      </c>
      <c r="L134" s="68" t="n">
        <v>1.07775052159904</v>
      </c>
      <c r="M134" s="68" t="n">
        <v>0</v>
      </c>
      <c r="N134" s="68" t="n">
        <v>0</v>
      </c>
      <c r="O134" s="68" t="n">
        <v>0</v>
      </c>
      <c r="P134" s="68" t="n">
        <v>0.43549723399936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.852087487126345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4.63234546020997</v>
      </c>
      <c r="AC134" s="68" t="n">
        <v>0</v>
      </c>
      <c r="AD134" s="68" t="n">
        <v>0</v>
      </c>
      <c r="AE134" s="68" t="n">
        <v>0</v>
      </c>
      <c r="AF134" s="68" t="n">
        <v>0.842979321567912</v>
      </c>
      <c r="AG134" s="68" t="n">
        <v>0.787229836349294</v>
      </c>
      <c r="AH134" s="68" t="n">
        <v>1.00751991557803</v>
      </c>
      <c r="AI134" s="68" t="n">
        <v>0.260548293654777</v>
      </c>
      <c r="AJ134" s="190" t="e">
        <f aca="false"/>
        <v>#DIV/0!</v>
      </c>
      <c r="AK134" s="68" t="n">
        <v>1.92487544780195</v>
      </c>
      <c r="AL134" s="233"/>
    </row>
    <row r="135" customFormat="false" ht="15" hidden="false" customHeight="false" outlineLevel="0" collapsed="false">
      <c r="B135" s="201" t="n">
        <v>2608</v>
      </c>
      <c r="C135" s="155" t="s">
        <v>351</v>
      </c>
      <c r="D135" s="68" t="n">
        <v>0</v>
      </c>
      <c r="E135" s="68" t="n">
        <v>0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0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 t="n">
        <v>0</v>
      </c>
      <c r="AC135" s="68" t="n">
        <v>0</v>
      </c>
      <c r="AD135" s="68" t="n">
        <v>0</v>
      </c>
      <c r="AE135" s="68" t="n">
        <v>0</v>
      </c>
      <c r="AF135" s="68" t="n">
        <v>0</v>
      </c>
      <c r="AG135" s="68" t="n">
        <v>0</v>
      </c>
      <c r="AH135" s="68" t="n">
        <v>0</v>
      </c>
      <c r="AI135" s="68" t="n">
        <v>0</v>
      </c>
      <c r="AJ135" s="190" t="e">
        <f aca="false"/>
        <v>#DIV/0!</v>
      </c>
      <c r="AK135" s="68" t="n">
        <v>0</v>
      </c>
      <c r="AL135" s="233"/>
    </row>
    <row r="136" customFormat="false" ht="15" hidden="false" customHeight="false" outlineLevel="0" collapsed="false">
      <c r="B136" s="201" t="n">
        <v>2609</v>
      </c>
      <c r="C136" s="155" t="s">
        <v>352</v>
      </c>
      <c r="D136" s="68" t="n">
        <v>0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 t="n">
        <v>0</v>
      </c>
      <c r="AC136" s="68" t="n">
        <v>0</v>
      </c>
      <c r="AD136" s="68" t="n">
        <v>0</v>
      </c>
      <c r="AE136" s="68" t="n">
        <v>0</v>
      </c>
      <c r="AF136" s="68" t="n">
        <v>0</v>
      </c>
      <c r="AG136" s="68" t="n">
        <v>0</v>
      </c>
      <c r="AH136" s="68" t="n">
        <v>0</v>
      </c>
      <c r="AI136" s="68" t="n">
        <v>0</v>
      </c>
      <c r="AJ136" s="190" t="e">
        <f aca="false"/>
        <v>#DIV/0!</v>
      </c>
      <c r="AK136" s="68" t="n">
        <v>0</v>
      </c>
      <c r="AL136" s="233"/>
    </row>
    <row r="137" customFormat="false" ht="15" hidden="false" customHeight="false" outlineLevel="0" collapsed="false">
      <c r="B137" s="201" t="n">
        <v>27</v>
      </c>
      <c r="C137" s="155" t="s">
        <v>354</v>
      </c>
      <c r="D137" s="68" t="n">
        <v>0.000146169264150254</v>
      </c>
      <c r="E137" s="68" t="n">
        <v>0.0147009127367236</v>
      </c>
      <c r="F137" s="68" t="n">
        <v>3.57598198129514</v>
      </c>
      <c r="G137" s="68" t="n">
        <v>3.8989121276261</v>
      </c>
      <c r="H137" s="68" t="n">
        <v>2.19898871118286</v>
      </c>
      <c r="I137" s="68" t="n">
        <v>0</v>
      </c>
      <c r="J137" s="68" t="n">
        <v>1.79881366641038</v>
      </c>
      <c r="K137" s="68" t="n">
        <v>2.54899787652374</v>
      </c>
      <c r="L137" s="68" t="n">
        <v>0</v>
      </c>
      <c r="M137" s="68" t="n">
        <v>0</v>
      </c>
      <c r="N137" s="68" t="n">
        <v>3.51768652192803</v>
      </c>
      <c r="O137" s="68" t="n">
        <v>0</v>
      </c>
      <c r="P137" s="68" t="n">
        <v>1.0243026391865</v>
      </c>
      <c r="Q137" s="68" t="n">
        <v>0.147704025795115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.350639516806241</v>
      </c>
      <c r="W137" s="68" t="n">
        <v>0</v>
      </c>
      <c r="X137" s="68" t="n">
        <v>0</v>
      </c>
      <c r="Y137" s="68" t="n">
        <v>4.5803214439887</v>
      </c>
      <c r="Z137" s="68" t="n">
        <v>0</v>
      </c>
      <c r="AA137" s="68" t="n">
        <v>0</v>
      </c>
      <c r="AB137" s="68" t="n">
        <v>0</v>
      </c>
      <c r="AC137" s="68" t="n">
        <v>0.118111524828363</v>
      </c>
      <c r="AD137" s="68" t="n">
        <v>0</v>
      </c>
      <c r="AE137" s="68" t="n">
        <v>0</v>
      </c>
      <c r="AF137" s="68" t="n">
        <v>0.378837551675003</v>
      </c>
      <c r="AG137" s="68" t="n">
        <v>1.70727398226299</v>
      </c>
      <c r="AH137" s="68" t="n">
        <v>2.62539418958913</v>
      </c>
      <c r="AI137" s="68" t="n">
        <v>0.235584742135821</v>
      </c>
      <c r="AJ137" s="190" t="e">
        <f aca="false"/>
        <v>#DIV/0!</v>
      </c>
      <c r="AK137" s="68" t="n">
        <v>0</v>
      </c>
      <c r="AL137" s="233"/>
    </row>
    <row r="138" customFormat="false" ht="15" hidden="false" customHeight="false" outlineLevel="0" collapsed="false">
      <c r="B138" s="201" t="n">
        <v>28</v>
      </c>
      <c r="C138" s="155" t="s">
        <v>364</v>
      </c>
      <c r="D138" s="68" t="n">
        <v>1.81712163289724</v>
      </c>
      <c r="E138" s="68" t="n">
        <v>0</v>
      </c>
      <c r="F138" s="68" t="n">
        <v>0.808332052582203</v>
      </c>
      <c r="G138" s="68" t="n">
        <v>0.656955008274197</v>
      </c>
      <c r="H138" s="68" t="n">
        <v>0.849399870126495</v>
      </c>
      <c r="I138" s="68" t="n">
        <v>0</v>
      </c>
      <c r="J138" s="68" t="n">
        <v>0.399381718159565</v>
      </c>
      <c r="K138" s="68" t="n">
        <v>1.28831928586009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.200939784006705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6.64633150648056</v>
      </c>
      <c r="V138" s="68" t="n">
        <v>0</v>
      </c>
      <c r="W138" s="68" t="n">
        <v>0</v>
      </c>
      <c r="X138" s="68" t="n">
        <v>0.0602221999200267</v>
      </c>
      <c r="Y138" s="68" t="n">
        <v>1.65297855470864</v>
      </c>
      <c r="Z138" s="68" t="n">
        <v>0</v>
      </c>
      <c r="AA138" s="68" t="n">
        <v>0</v>
      </c>
      <c r="AB138" s="68" t="n">
        <v>1.23907819719467</v>
      </c>
      <c r="AC138" s="68" t="n">
        <v>0.0315221992838162</v>
      </c>
      <c r="AD138" s="68" t="n">
        <v>2.24138745105971</v>
      </c>
      <c r="AE138" s="68" t="n">
        <v>0</v>
      </c>
      <c r="AF138" s="68" t="n">
        <v>0.487865941418848</v>
      </c>
      <c r="AG138" s="68" t="n">
        <v>0.634314164289133</v>
      </c>
      <c r="AH138" s="68" t="n">
        <v>0.521860805071332</v>
      </c>
      <c r="AI138" s="68" t="n">
        <v>0.813056774487918</v>
      </c>
      <c r="AJ138" s="190" t="e">
        <f aca="false"/>
        <v>#DIV/0!</v>
      </c>
      <c r="AK138" s="68" t="n">
        <v>0.856913121804146</v>
      </c>
      <c r="AL138" s="233"/>
    </row>
    <row r="139" customFormat="false" ht="15" hidden="false" customHeight="false" outlineLevel="0" collapsed="false">
      <c r="B139" s="201" t="n">
        <v>2801</v>
      </c>
      <c r="C139" s="155" t="s">
        <v>365</v>
      </c>
      <c r="D139" s="68" t="n">
        <v>1.27198514302807</v>
      </c>
      <c r="E139" s="68" t="n">
        <v>0</v>
      </c>
      <c r="F139" s="68" t="n">
        <v>0.703160945946966</v>
      </c>
      <c r="G139" s="68" t="n">
        <v>0.656955008274197</v>
      </c>
      <c r="H139" s="68" t="n">
        <v>0.685748113546049</v>
      </c>
      <c r="I139" s="68" t="n">
        <v>0</v>
      </c>
      <c r="J139" s="68" t="n">
        <v>0.399381718159565</v>
      </c>
      <c r="K139" s="68" t="n">
        <v>1.28831928586009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.200939784006705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8" t="n">
        <v>0</v>
      </c>
      <c r="X139" s="68" t="n">
        <v>0</v>
      </c>
      <c r="Y139" s="68" t="n">
        <v>0</v>
      </c>
      <c r="Z139" s="68" t="n">
        <v>0</v>
      </c>
      <c r="AA139" s="68" t="n">
        <v>0</v>
      </c>
      <c r="AB139" s="68" t="n">
        <v>0</v>
      </c>
      <c r="AC139" s="68" t="n">
        <v>0</v>
      </c>
      <c r="AD139" s="68" t="n">
        <v>0</v>
      </c>
      <c r="AE139" s="68" t="n">
        <v>0</v>
      </c>
      <c r="AF139" s="68" t="n">
        <v>0</v>
      </c>
      <c r="AG139" s="68" t="n">
        <v>0.488545307246912</v>
      </c>
      <c r="AH139" s="68" t="n">
        <v>0.472788724240818</v>
      </c>
      <c r="AI139" s="68" t="n">
        <v>0.57189273311978</v>
      </c>
      <c r="AJ139" s="190" t="e">
        <f aca="false"/>
        <v>#DIV/0!</v>
      </c>
      <c r="AK139" s="68" t="n">
        <v>0</v>
      </c>
      <c r="AL139" s="233"/>
    </row>
    <row r="140" customFormat="false" ht="15" hidden="false" customHeight="false" outlineLevel="0" collapsed="false">
      <c r="B140" s="201" t="n">
        <v>2802</v>
      </c>
      <c r="C140" s="155" t="s">
        <v>367</v>
      </c>
      <c r="D140" s="68" t="n">
        <v>0</v>
      </c>
      <c r="E140" s="68" t="n">
        <v>0</v>
      </c>
      <c r="F140" s="68" t="n">
        <v>0</v>
      </c>
      <c r="G140" s="68" t="n">
        <v>0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6.64633150648056</v>
      </c>
      <c r="V140" s="68" t="n">
        <v>0</v>
      </c>
      <c r="W140" s="68" t="n">
        <v>0</v>
      </c>
      <c r="X140" s="68" t="n">
        <v>0.0602221999200267</v>
      </c>
      <c r="Y140" s="68" t="n">
        <v>1.65297855470864</v>
      </c>
      <c r="Z140" s="68" t="n">
        <v>0</v>
      </c>
      <c r="AA140" s="68" t="n">
        <v>0</v>
      </c>
      <c r="AB140" s="68" t="n">
        <v>0</v>
      </c>
      <c r="AC140" s="68" t="n">
        <v>0.0315221992838162</v>
      </c>
      <c r="AD140" s="68" t="n">
        <v>2.24138745105971</v>
      </c>
      <c r="AE140" s="68" t="n">
        <v>0</v>
      </c>
      <c r="AF140" s="68" t="n">
        <v>0.266370197976374</v>
      </c>
      <c r="AG140" s="68" t="n">
        <v>0.0233368715801052</v>
      </c>
      <c r="AH140" s="68" t="n">
        <v>0.000240037439055695</v>
      </c>
      <c r="AI140" s="68" t="n">
        <v>0.0284048366232589</v>
      </c>
      <c r="AJ140" s="190" t="e">
        <f aca="false"/>
        <v>#DIV/0!</v>
      </c>
      <c r="AK140" s="68" t="n">
        <v>0.351145415009087</v>
      </c>
      <c r="AL140" s="233"/>
    </row>
    <row r="141" customFormat="false" ht="15" hidden="false" customHeight="false" outlineLevel="0" collapsed="false">
      <c r="B141" s="201" t="n">
        <v>29</v>
      </c>
      <c r="C141" s="155" t="s">
        <v>368</v>
      </c>
      <c r="D141" s="68" t="n">
        <v>0.04478443996264</v>
      </c>
      <c r="E141" s="68" t="n">
        <v>0.811680377927343</v>
      </c>
      <c r="F141" s="68" t="n">
        <v>1.93535726684252</v>
      </c>
      <c r="G141" s="68" t="n">
        <v>0.869605228329623</v>
      </c>
      <c r="H141" s="68" t="n">
        <v>1.17090921425809</v>
      </c>
      <c r="I141" s="68" t="n">
        <v>1.6209954042982</v>
      </c>
      <c r="J141" s="68" t="n">
        <v>0.621505918123038</v>
      </c>
      <c r="K141" s="68" t="n">
        <v>0.118336803428356</v>
      </c>
      <c r="L141" s="68" t="n">
        <v>0.270813819471106</v>
      </c>
      <c r="M141" s="68" t="n">
        <v>0.281168649616533</v>
      </c>
      <c r="N141" s="68" t="n">
        <v>0.170299759064315</v>
      </c>
      <c r="O141" s="68" t="n">
        <v>0.682982015683921</v>
      </c>
      <c r="P141" s="68" t="n">
        <v>0.582568010565379</v>
      </c>
      <c r="Q141" s="68" t="n">
        <v>0.254133189661325</v>
      </c>
      <c r="R141" s="68" t="n">
        <v>0.00532014397664467</v>
      </c>
      <c r="S141" s="68" t="n">
        <v>1.68988211964398</v>
      </c>
      <c r="T141" s="68" t="n">
        <v>1.91123165349114</v>
      </c>
      <c r="U141" s="68" t="n">
        <v>0.00178865440518452</v>
      </c>
      <c r="V141" s="68" t="n">
        <v>0.258269402214274</v>
      </c>
      <c r="W141" s="68" t="n">
        <v>0.175994345997519</v>
      </c>
      <c r="X141" s="68" t="n">
        <v>0.0226398322815712</v>
      </c>
      <c r="Y141" s="68" t="n">
        <v>1.7198371073232</v>
      </c>
      <c r="Z141" s="68" t="n">
        <v>0.970811199101631</v>
      </c>
      <c r="AA141" s="68" t="n">
        <v>0.0207952907288555</v>
      </c>
      <c r="AB141" s="68" t="n">
        <v>0.0116692543469383</v>
      </c>
      <c r="AC141" s="68" t="n">
        <v>3.9515861177018</v>
      </c>
      <c r="AD141" s="68" t="n">
        <v>0.316417759606233</v>
      </c>
      <c r="AE141" s="68" t="n">
        <v>1.46745820774915</v>
      </c>
      <c r="AF141" s="68" t="n">
        <v>0.637746099611893</v>
      </c>
      <c r="AG141" s="68" t="n">
        <v>0.957791080164015</v>
      </c>
      <c r="AH141" s="68" t="n">
        <v>1.2149602394353</v>
      </c>
      <c r="AI141" s="68" t="n">
        <v>0.590021143137568</v>
      </c>
      <c r="AJ141" s="190" t="e">
        <f aca="false"/>
        <v>#DIV/0!</v>
      </c>
      <c r="AK141" s="68" t="n">
        <v>0.0832753053641482</v>
      </c>
      <c r="AL141" s="233"/>
    </row>
    <row r="142" s="209" customFormat="true" ht="15" hidden="false" customHeight="false" outlineLevel="0" collapsed="false">
      <c r="B142" s="207"/>
      <c r="C142" s="8" t="s">
        <v>381</v>
      </c>
      <c r="D142" s="88" t="n">
        <v>100</v>
      </c>
      <c r="E142" s="88" t="n">
        <v>100</v>
      </c>
      <c r="F142" s="88" t="n">
        <v>100</v>
      </c>
      <c r="G142" s="88" t="n">
        <v>100</v>
      </c>
      <c r="H142" s="88" t="n">
        <v>100</v>
      </c>
      <c r="I142" s="88" t="n">
        <v>100</v>
      </c>
      <c r="J142" s="88" t="n">
        <v>100</v>
      </c>
      <c r="K142" s="88" t="n">
        <v>100</v>
      </c>
      <c r="L142" s="88" t="n">
        <v>100</v>
      </c>
      <c r="M142" s="88" t="n">
        <v>100</v>
      </c>
      <c r="N142" s="88" t="n">
        <v>100</v>
      </c>
      <c r="O142" s="88" t="n">
        <v>100</v>
      </c>
      <c r="P142" s="88" t="n">
        <v>100</v>
      </c>
      <c r="Q142" s="88" t="n">
        <v>100</v>
      </c>
      <c r="R142" s="88" t="n">
        <v>100</v>
      </c>
      <c r="S142" s="88" t="n">
        <v>100</v>
      </c>
      <c r="T142" s="88" t="n">
        <v>100</v>
      </c>
      <c r="U142" s="88" t="n">
        <v>100</v>
      </c>
      <c r="V142" s="88" t="n">
        <v>100</v>
      </c>
      <c r="W142" s="88" t="n">
        <v>100</v>
      </c>
      <c r="X142" s="88" t="n">
        <v>100</v>
      </c>
      <c r="Y142" s="88" t="n">
        <v>100</v>
      </c>
      <c r="Z142" s="88" t="n">
        <v>100</v>
      </c>
      <c r="AA142" s="88" t="n">
        <v>100</v>
      </c>
      <c r="AB142" s="88" t="n">
        <v>100</v>
      </c>
      <c r="AC142" s="88" t="n">
        <v>100</v>
      </c>
      <c r="AD142" s="88" t="n">
        <v>100</v>
      </c>
      <c r="AE142" s="88" t="n">
        <v>100</v>
      </c>
      <c r="AF142" s="88" t="n">
        <v>100</v>
      </c>
      <c r="AG142" s="88" t="n">
        <v>100</v>
      </c>
      <c r="AH142" s="88" t="n">
        <v>100</v>
      </c>
      <c r="AI142" s="88" t="n">
        <v>100</v>
      </c>
      <c r="AJ142" s="235" t="e">
        <f aca="false"/>
        <v>#DIV/0!</v>
      </c>
      <c r="AK142" s="88" t="n">
        <v>100</v>
      </c>
      <c r="AL142" s="234"/>
    </row>
    <row r="143" s="209" customFormat="true" ht="15" hidden="false" customHeight="false" outlineLevel="0" collapsed="false">
      <c r="B143" s="207"/>
      <c r="C143" s="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235"/>
      <c r="AK143" s="88"/>
      <c r="AL143" s="234"/>
    </row>
    <row r="144" customFormat="false" ht="15" hidden="false" customHeight="false" outlineLevel="0" collapsed="false">
      <c r="B144" s="201" t="n">
        <v>0</v>
      </c>
      <c r="C144" s="8" t="s">
        <v>730</v>
      </c>
      <c r="D144" s="88" t="n">
        <v>21.204094283047</v>
      </c>
      <c r="E144" s="88" t="n">
        <v>18.6821612692587</v>
      </c>
      <c r="F144" s="88" t="n">
        <v>45.6974380463464</v>
      </c>
      <c r="G144" s="88" t="n">
        <v>14.4163064013479</v>
      </c>
      <c r="H144" s="88" t="n">
        <v>100</v>
      </c>
      <c r="I144" s="88" t="n">
        <v>15.2910941791262</v>
      </c>
      <c r="J144" s="88" t="n">
        <v>27.4662230838565</v>
      </c>
      <c r="K144" s="88" t="n">
        <v>7.08246095065976</v>
      </c>
      <c r="L144" s="88" t="n">
        <v>25.4636631695945</v>
      </c>
      <c r="M144" s="88" t="n">
        <v>7.7274784493846</v>
      </c>
      <c r="N144" s="88" t="n">
        <v>9.94132601894586</v>
      </c>
      <c r="O144" s="88" t="n">
        <v>7.02775414843268</v>
      </c>
      <c r="P144" s="88" t="n">
        <v>100</v>
      </c>
      <c r="Q144" s="88" t="n">
        <v>6.79796859184431</v>
      </c>
      <c r="R144" s="88" t="n">
        <v>1.69767521256336</v>
      </c>
      <c r="S144" s="88" t="n">
        <v>1.72696936191417</v>
      </c>
      <c r="T144" s="88" t="n">
        <v>1.01245378230446</v>
      </c>
      <c r="U144" s="88" t="n">
        <v>1.74961578720402</v>
      </c>
      <c r="V144" s="88" t="n">
        <v>15.8403364447675</v>
      </c>
      <c r="W144" s="88" t="n">
        <v>15.7095226894527</v>
      </c>
      <c r="X144" s="88" t="n">
        <v>0.229551612295157</v>
      </c>
      <c r="Y144" s="88" t="n">
        <v>6.70025960141929</v>
      </c>
      <c r="Z144" s="88" t="n">
        <v>16.1861126845877</v>
      </c>
      <c r="AA144" s="88" t="n">
        <v>6.78612143018766</v>
      </c>
      <c r="AB144" s="88" t="n">
        <v>17.8758486707256</v>
      </c>
      <c r="AC144" s="88" t="n">
        <v>5.38539478232102</v>
      </c>
      <c r="AD144" s="88" t="n">
        <v>1.67285858693022</v>
      </c>
      <c r="AE144" s="88" t="n">
        <v>0.629310761482847</v>
      </c>
      <c r="AF144" s="88" t="n">
        <v>100</v>
      </c>
      <c r="AG144" s="88" t="n">
        <v>100</v>
      </c>
      <c r="AH144" s="88" t="n">
        <v>100</v>
      </c>
      <c r="AI144" s="88" t="n">
        <v>100</v>
      </c>
      <c r="AJ144" s="235" t="n">
        <v>0</v>
      </c>
      <c r="AK144" s="88" t="n">
        <v>100</v>
      </c>
      <c r="AL144" s="233"/>
    </row>
    <row r="145" customFormat="false" ht="15" hidden="false" customHeight="false" outlineLevel="0" collapsed="false">
      <c r="B145" s="201"/>
      <c r="C145" s="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190"/>
      <c r="AK145" s="68"/>
      <c r="AL145" s="233"/>
    </row>
    <row r="146" s="209" customFormat="true" ht="15" hidden="false" customHeight="false" outlineLevel="0" collapsed="false">
      <c r="B146" s="207"/>
      <c r="C146" s="8" t="s">
        <v>382</v>
      </c>
      <c r="D146" s="88" t="n">
        <v>0</v>
      </c>
      <c r="E146" s="88" t="n">
        <v>0</v>
      </c>
      <c r="F146" s="88" t="n">
        <v>0</v>
      </c>
      <c r="G146" s="88" t="n">
        <v>0</v>
      </c>
      <c r="H146" s="88" t="n">
        <v>0</v>
      </c>
      <c r="I146" s="88" t="n">
        <v>0</v>
      </c>
      <c r="J146" s="88" t="n">
        <v>0</v>
      </c>
      <c r="K146" s="88" t="n">
        <v>0</v>
      </c>
      <c r="L146" s="88" t="n">
        <v>0</v>
      </c>
      <c r="M146" s="88" t="n">
        <v>0</v>
      </c>
      <c r="N146" s="88" t="n">
        <v>0</v>
      </c>
      <c r="O146" s="88" t="n">
        <v>0</v>
      </c>
      <c r="P146" s="88" t="n">
        <v>0</v>
      </c>
      <c r="Q146" s="88" t="n">
        <v>0</v>
      </c>
      <c r="R146" s="88" t="n">
        <v>0</v>
      </c>
      <c r="S146" s="88" t="n">
        <v>0</v>
      </c>
      <c r="T146" s="88" t="n">
        <v>0</v>
      </c>
      <c r="U146" s="88" t="n">
        <v>0</v>
      </c>
      <c r="V146" s="88" t="n">
        <v>0</v>
      </c>
      <c r="W146" s="88" t="n">
        <v>0</v>
      </c>
      <c r="X146" s="88" t="n">
        <v>0</v>
      </c>
      <c r="Y146" s="88" t="n">
        <v>0</v>
      </c>
      <c r="Z146" s="88" t="n">
        <v>0</v>
      </c>
      <c r="AA146" s="88" t="n">
        <v>0</v>
      </c>
      <c r="AB146" s="88" t="n">
        <v>0</v>
      </c>
      <c r="AC146" s="88" t="n">
        <v>0</v>
      </c>
      <c r="AD146" s="88" t="n">
        <v>0</v>
      </c>
      <c r="AE146" s="88" t="n">
        <v>0</v>
      </c>
      <c r="AF146" s="88" t="n">
        <v>0</v>
      </c>
      <c r="AG146" s="88" t="n">
        <v>0</v>
      </c>
      <c r="AH146" s="88" t="n">
        <v>0</v>
      </c>
      <c r="AI146" s="88" t="n">
        <v>0</v>
      </c>
      <c r="AJ146" s="235" t="e">
        <f aca="false"/>
        <v>#DIV/0!</v>
      </c>
      <c r="AK146" s="88" t="n">
        <v>0</v>
      </c>
      <c r="AL146" s="234"/>
    </row>
    <row r="147" customFormat="false" ht="15" hidden="false" customHeight="false" outlineLevel="0" collapsed="false">
      <c r="B147" s="201" t="n">
        <v>31</v>
      </c>
      <c r="C147" s="155" t="s">
        <v>383</v>
      </c>
      <c r="D147" s="68" t="n">
        <v>82.9042534949508</v>
      </c>
      <c r="E147" s="68" t="n">
        <v>62.016478821804</v>
      </c>
      <c r="F147" s="68" t="n">
        <v>75.7536367318511</v>
      </c>
      <c r="G147" s="68" t="n">
        <v>83.5808341559722</v>
      </c>
      <c r="H147" s="68" t="n">
        <v>74.5781814311389</v>
      </c>
      <c r="I147" s="68" t="n">
        <v>65.3419330287005</v>
      </c>
      <c r="J147" s="68" t="n">
        <v>85.3653000452204</v>
      </c>
      <c r="K147" s="68" t="n">
        <v>81.6760337188223</v>
      </c>
      <c r="L147" s="68" t="n">
        <v>80.6502380217717</v>
      </c>
      <c r="M147" s="68" t="n">
        <v>88.9142577895599</v>
      </c>
      <c r="N147" s="68" t="n">
        <v>90.307125291746</v>
      </c>
      <c r="O147" s="68" t="n">
        <v>55.4302795510982</v>
      </c>
      <c r="P147" s="68" t="n">
        <v>79.2907158148031</v>
      </c>
      <c r="Q147" s="68" t="n">
        <v>92.4832065696958</v>
      </c>
      <c r="R147" s="68" t="n">
        <v>71.5601221122623</v>
      </c>
      <c r="S147" s="68" t="n">
        <v>69.7122376362009</v>
      </c>
      <c r="T147" s="68" t="n">
        <v>92.7490561066529</v>
      </c>
      <c r="U147" s="68" t="n">
        <v>100</v>
      </c>
      <c r="V147" s="68" t="n">
        <v>80.3693816815418</v>
      </c>
      <c r="W147" s="68" t="n">
        <v>96.3706566129455</v>
      </c>
      <c r="X147" s="68" t="n">
        <v>91.4178899011214</v>
      </c>
      <c r="Y147" s="68" t="n">
        <v>86.9533234621984</v>
      </c>
      <c r="Z147" s="68" t="n">
        <v>71.028810285698</v>
      </c>
      <c r="AA147" s="68" t="n">
        <v>55.4265541832596</v>
      </c>
      <c r="AB147" s="68" t="n">
        <v>94.0684084938733</v>
      </c>
      <c r="AC147" s="68" t="n">
        <v>85.2933105277501</v>
      </c>
      <c r="AD147" s="68" t="n">
        <v>90.301654024613</v>
      </c>
      <c r="AE147" s="68" t="n">
        <v>95.0238731290396</v>
      </c>
      <c r="AF147" s="68" t="n">
        <v>83.7192298144823</v>
      </c>
      <c r="AG147" s="68" t="n">
        <v>76.9287751754938</v>
      </c>
      <c r="AH147" s="68" t="n">
        <v>79.0949059131252</v>
      </c>
      <c r="AI147" s="68" t="n">
        <v>71.5619925700656</v>
      </c>
      <c r="AJ147" s="190" t="e">
        <f aca="false"/>
        <v>#DIV/0!</v>
      </c>
      <c r="AK147" s="68" t="n">
        <v>89.4111264263794</v>
      </c>
      <c r="AL147" s="233"/>
    </row>
    <row r="148" customFormat="false" ht="15" hidden="false" customHeight="false" outlineLevel="0" collapsed="false">
      <c r="B148" s="201" t="n">
        <v>32</v>
      </c>
      <c r="C148" s="155" t="s">
        <v>389</v>
      </c>
      <c r="D148" s="68" t="n">
        <v>0</v>
      </c>
      <c r="E148" s="68" t="n">
        <v>0</v>
      </c>
      <c r="F148" s="68" t="n">
        <v>0</v>
      </c>
      <c r="G148" s="68" t="n">
        <v>0.623905062094573</v>
      </c>
      <c r="H148" s="68" t="n">
        <v>0.0866159648709374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n">
        <v>0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8" t="n">
        <v>0</v>
      </c>
      <c r="AF148" s="68" t="n">
        <v>0</v>
      </c>
      <c r="AG148" s="68" t="n">
        <v>0.0543510700267061</v>
      </c>
      <c r="AH148" s="68" t="n">
        <v>0.0945297462405105</v>
      </c>
      <c r="AI148" s="68" t="n">
        <v>0</v>
      </c>
      <c r="AJ148" s="190" t="e">
        <f aca="false"/>
        <v>#DIV/0!</v>
      </c>
      <c r="AK148" s="68" t="n">
        <v>0</v>
      </c>
      <c r="AL148" s="233"/>
    </row>
    <row r="149" customFormat="false" ht="15" hidden="false" customHeight="false" outlineLevel="0" collapsed="false">
      <c r="B149" s="201" t="n">
        <v>33</v>
      </c>
      <c r="C149" s="155" t="s">
        <v>392</v>
      </c>
      <c r="D149" s="68" t="n">
        <v>10.3155832878406</v>
      </c>
      <c r="E149" s="68" t="n">
        <v>27.1371643581782</v>
      </c>
      <c r="F149" s="68" t="n">
        <v>17.1363836709156</v>
      </c>
      <c r="G149" s="68" t="n">
        <v>11.4396162277435</v>
      </c>
      <c r="H149" s="68" t="n">
        <v>17.7158823636374</v>
      </c>
      <c r="I149" s="68" t="n">
        <v>28.7887931789295</v>
      </c>
      <c r="J149" s="68" t="n">
        <v>13.1899843773273</v>
      </c>
      <c r="K149" s="68" t="n">
        <v>10.5264916732574</v>
      </c>
      <c r="L149" s="68" t="n">
        <v>11.8980757577301</v>
      </c>
      <c r="M149" s="68" t="n">
        <v>6.21513967239911</v>
      </c>
      <c r="N149" s="68" t="n">
        <v>7.88218132163315</v>
      </c>
      <c r="O149" s="68" t="n">
        <v>21.4491040898031</v>
      </c>
      <c r="P149" s="68" t="n">
        <v>14.7568321653003</v>
      </c>
      <c r="Q149" s="68" t="n">
        <v>4.54264669863184</v>
      </c>
      <c r="R149" s="68" t="n">
        <v>5.56548699060954</v>
      </c>
      <c r="S149" s="68" t="n">
        <v>17.4245064030163</v>
      </c>
      <c r="T149" s="68" t="n">
        <v>7.25094389334705</v>
      </c>
      <c r="U149" s="68" t="n">
        <v>0</v>
      </c>
      <c r="V149" s="68" t="n">
        <v>18.269365297384</v>
      </c>
      <c r="W149" s="68" t="n">
        <v>3.5545900927141</v>
      </c>
      <c r="X149" s="68" t="n">
        <v>8.58211009887859</v>
      </c>
      <c r="Y149" s="68" t="n">
        <v>3.82652847489982</v>
      </c>
      <c r="Z149" s="68" t="n">
        <v>26.1641094231727</v>
      </c>
      <c r="AA149" s="68" t="n">
        <v>42.9909150633496</v>
      </c>
      <c r="AB149" s="68" t="n">
        <v>5.8057254201094</v>
      </c>
      <c r="AC149" s="68" t="n">
        <v>13.1510088601163</v>
      </c>
      <c r="AD149" s="68" t="n">
        <v>9.66025310788439</v>
      </c>
      <c r="AE149" s="68" t="n">
        <v>4.97612687096036</v>
      </c>
      <c r="AF149" s="68" t="n">
        <v>13.6920719287568</v>
      </c>
      <c r="AG149" s="68" t="n">
        <v>16.4705271763376</v>
      </c>
      <c r="AH149" s="68" t="n">
        <v>14.5551058258366</v>
      </c>
      <c r="AI149" s="68" t="n">
        <v>20.4484628247539</v>
      </c>
      <c r="AJ149" s="190" t="e">
        <f aca="false"/>
        <v>#DIV/0!</v>
      </c>
      <c r="AK149" s="68" t="n">
        <v>10.2889090371751</v>
      </c>
      <c r="AL149" s="233"/>
    </row>
    <row r="150" customFormat="false" ht="15" hidden="false" customHeight="false" outlineLevel="0" collapsed="false">
      <c r="B150" s="201" t="n">
        <v>3301</v>
      </c>
      <c r="C150" s="155" t="s">
        <v>393</v>
      </c>
      <c r="D150" s="68" t="n">
        <v>9.73613272901546</v>
      </c>
      <c r="E150" s="68" t="n">
        <v>27.1369071832238</v>
      </c>
      <c r="F150" s="68" t="n">
        <v>10.1205764478519</v>
      </c>
      <c r="G150" s="68" t="n">
        <v>11.4396162277435</v>
      </c>
      <c r="H150" s="68" t="n">
        <v>14.5561062491369</v>
      </c>
      <c r="I150" s="68" t="n">
        <v>7.60716011674774</v>
      </c>
      <c r="J150" s="68" t="n">
        <v>11.005112582007</v>
      </c>
      <c r="K150" s="68" t="n">
        <v>10.5264916732574</v>
      </c>
      <c r="L150" s="68" t="n">
        <v>11.628492600459</v>
      </c>
      <c r="M150" s="68" t="n">
        <v>6.13172219343335</v>
      </c>
      <c r="N150" s="68" t="n">
        <v>5.4565350597907</v>
      </c>
      <c r="O150" s="68" t="n">
        <v>9.41231422792409</v>
      </c>
      <c r="P150" s="68" t="n">
        <v>9.67903348951162</v>
      </c>
      <c r="Q150" s="68" t="n">
        <v>4.54264669863184</v>
      </c>
      <c r="R150" s="68" t="n">
        <v>1.78499698920723</v>
      </c>
      <c r="S150" s="68" t="n">
        <v>10.395848469775</v>
      </c>
      <c r="T150" s="68" t="n">
        <v>7.24967005711547</v>
      </c>
      <c r="U150" s="68" t="n">
        <v>0</v>
      </c>
      <c r="V150" s="68" t="n">
        <v>11.5129950638313</v>
      </c>
      <c r="W150" s="68" t="n">
        <v>0.874213154146396</v>
      </c>
      <c r="X150" s="68" t="n">
        <v>0.232662457910811</v>
      </c>
      <c r="Y150" s="68" t="n">
        <v>3.80396619031182</v>
      </c>
      <c r="Z150" s="68" t="n">
        <v>13.301008451581</v>
      </c>
      <c r="AA150" s="68" t="n">
        <v>32.360591459404</v>
      </c>
      <c r="AB150" s="68" t="n">
        <v>5.29679793489556</v>
      </c>
      <c r="AC150" s="68" t="n">
        <v>5.85259987497493</v>
      </c>
      <c r="AD150" s="68" t="n">
        <v>5.67717830831967</v>
      </c>
      <c r="AE150" s="68" t="n">
        <v>0.599866850257487</v>
      </c>
      <c r="AF150" s="68" t="n">
        <v>8.12386240398278</v>
      </c>
      <c r="AG150" s="68" t="n">
        <v>12.530371167962</v>
      </c>
      <c r="AH150" s="68" t="n">
        <v>10.2071406953536</v>
      </c>
      <c r="AI150" s="68" t="n">
        <v>16.9955167468996</v>
      </c>
      <c r="AJ150" s="190" t="e">
        <f aca="false"/>
        <v>#DIV/0!</v>
      </c>
      <c r="AK150" s="68" t="n">
        <v>7.30807101203058</v>
      </c>
      <c r="AL150" s="233"/>
    </row>
    <row r="151" customFormat="false" ht="15" hidden="false" customHeight="false" outlineLevel="0" collapsed="false">
      <c r="B151" s="201" t="n">
        <v>3303</v>
      </c>
      <c r="C151" s="155" t="s">
        <v>395</v>
      </c>
      <c r="D151" s="68" t="n">
        <v>0.0175304158650011</v>
      </c>
      <c r="E151" s="68" t="n">
        <v>0.000257174954421504</v>
      </c>
      <c r="F151" s="68" t="n">
        <v>1.46481361321736</v>
      </c>
      <c r="G151" s="68" t="n">
        <v>0</v>
      </c>
      <c r="H151" s="68" t="n">
        <v>0.642065971405679</v>
      </c>
      <c r="I151" s="68" t="n">
        <v>16.3891159158051</v>
      </c>
      <c r="J151" s="68" t="n">
        <v>0.00343843967688837</v>
      </c>
      <c r="K151" s="68" t="n">
        <v>0</v>
      </c>
      <c r="L151" s="68" t="n">
        <v>0.269583157271053</v>
      </c>
      <c r="M151" s="68" t="n">
        <v>0.0756931770793525</v>
      </c>
      <c r="N151" s="68" t="n">
        <v>6.65758830199716E-007</v>
      </c>
      <c r="O151" s="68" t="n">
        <v>12.036789861879</v>
      </c>
      <c r="P151" s="68" t="n">
        <v>3.50495067888209</v>
      </c>
      <c r="Q151" s="68" t="n">
        <v>0</v>
      </c>
      <c r="R151" s="68" t="n">
        <v>3.7804900014023</v>
      </c>
      <c r="S151" s="68" t="n">
        <v>2.90770059660057</v>
      </c>
      <c r="T151" s="68" t="n">
        <v>0.0012738362315824</v>
      </c>
      <c r="U151" s="68" t="n">
        <v>0</v>
      </c>
      <c r="V151" s="68" t="n">
        <v>0.0261305272793155</v>
      </c>
      <c r="W151" s="68" t="n">
        <v>2.68037693856771</v>
      </c>
      <c r="X151" s="68" t="n">
        <v>0.70238186026807</v>
      </c>
      <c r="Y151" s="68" t="n">
        <v>0.0225622845879982</v>
      </c>
      <c r="Z151" s="68" t="n">
        <v>8.90487713664234</v>
      </c>
      <c r="AA151" s="68" t="n">
        <v>4.97527969266012</v>
      </c>
      <c r="AB151" s="68" t="n">
        <v>0.508927485213841</v>
      </c>
      <c r="AC151" s="68" t="n">
        <v>6.01826301075798</v>
      </c>
      <c r="AD151" s="68" t="n">
        <v>2.25918439478213</v>
      </c>
      <c r="AE151" s="68" t="n">
        <v>4.37626002070287</v>
      </c>
      <c r="AF151" s="68" t="n">
        <v>3.41556598804435</v>
      </c>
      <c r="AG151" s="68" t="n">
        <v>1.69649287477872</v>
      </c>
      <c r="AH151" s="68" t="n">
        <v>1.19530686078556</v>
      </c>
      <c r="AI151" s="68" t="n">
        <v>2.43057871180055</v>
      </c>
      <c r="AJ151" s="190" t="e">
        <f aca="false"/>
        <v>#DIV/0!</v>
      </c>
      <c r="AK151" s="68" t="n">
        <v>2.01951424951447</v>
      </c>
      <c r="AL151" s="233"/>
    </row>
    <row r="152" customFormat="false" ht="15" hidden="false" customHeight="false" outlineLevel="0" collapsed="false">
      <c r="B152" s="201" t="n">
        <v>3305</v>
      </c>
      <c r="C152" s="155" t="s">
        <v>399</v>
      </c>
      <c r="D152" s="68" t="n">
        <v>0.561920142960131</v>
      </c>
      <c r="E152" s="68" t="n">
        <v>0</v>
      </c>
      <c r="F152" s="68" t="n">
        <v>5.55099360984635</v>
      </c>
      <c r="G152" s="68" t="n">
        <v>0</v>
      </c>
      <c r="H152" s="68" t="n">
        <v>2.51771014309482</v>
      </c>
      <c r="I152" s="68" t="n">
        <v>4.79251714637665</v>
      </c>
      <c r="J152" s="68" t="n">
        <v>2.18143335564342</v>
      </c>
      <c r="K152" s="68" t="n">
        <v>0</v>
      </c>
      <c r="L152" s="68" t="n">
        <v>0</v>
      </c>
      <c r="M152" s="68" t="n">
        <v>0.000246668032557186</v>
      </c>
      <c r="N152" s="68" t="n">
        <v>2.42564559608361</v>
      </c>
      <c r="O152" s="68" t="n">
        <v>0</v>
      </c>
      <c r="P152" s="68" t="n">
        <v>1.57228850072998</v>
      </c>
      <c r="Q152" s="68" t="n">
        <v>0</v>
      </c>
      <c r="R152" s="68" t="n">
        <v>0</v>
      </c>
      <c r="S152" s="68" t="n">
        <v>4.12095733664083</v>
      </c>
      <c r="T152" s="68" t="n">
        <v>0</v>
      </c>
      <c r="U152" s="68" t="n">
        <v>0</v>
      </c>
      <c r="V152" s="68" t="n">
        <v>6.73023970627338</v>
      </c>
      <c r="W152" s="68" t="n">
        <v>0</v>
      </c>
      <c r="X152" s="68" t="n">
        <v>7.64706578069971</v>
      </c>
      <c r="Y152" s="68" t="n">
        <v>0</v>
      </c>
      <c r="Z152" s="68" t="n">
        <v>3.95822383494934</v>
      </c>
      <c r="AA152" s="68" t="n">
        <v>5.65504391128546</v>
      </c>
      <c r="AB152" s="68" t="n">
        <v>0</v>
      </c>
      <c r="AC152" s="68" t="n">
        <v>1.28014597438337</v>
      </c>
      <c r="AD152" s="68" t="n">
        <v>1.45149549258535</v>
      </c>
      <c r="AE152" s="68" t="n">
        <v>0</v>
      </c>
      <c r="AF152" s="68" t="n">
        <v>2.14218304338065</v>
      </c>
      <c r="AG152" s="68" t="n">
        <v>2.24212411818201</v>
      </c>
      <c r="AH152" s="68" t="n">
        <v>3.1524265603103</v>
      </c>
      <c r="AI152" s="68" t="n">
        <v>1.02236736605376</v>
      </c>
      <c r="AJ152" s="190" t="e">
        <f aca="false"/>
        <v>#DIV/0!</v>
      </c>
      <c r="AK152" s="68" t="n">
        <v>0.937095107557812</v>
      </c>
      <c r="AL152" s="233"/>
    </row>
    <row r="153" customFormat="false" ht="15" hidden="false" customHeight="false" outlineLevel="0" collapsed="false">
      <c r="B153" s="201" t="n">
        <v>34</v>
      </c>
      <c r="C153" s="155" t="s">
        <v>401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68" t="n">
        <v>0</v>
      </c>
      <c r="W153" s="68" t="n">
        <v>0.0747532943404193</v>
      </c>
      <c r="X153" s="68" t="n">
        <v>0</v>
      </c>
      <c r="Y153" s="68" t="n">
        <v>0</v>
      </c>
      <c r="Z153" s="68" t="n">
        <v>0</v>
      </c>
      <c r="AA153" s="68" t="n">
        <v>0.0188101940965387</v>
      </c>
      <c r="AB153" s="68" t="n">
        <v>0.124891975273515</v>
      </c>
      <c r="AC153" s="68" t="n">
        <v>0</v>
      </c>
      <c r="AD153" s="68" t="n">
        <v>0</v>
      </c>
      <c r="AE153" s="68" t="n">
        <v>0</v>
      </c>
      <c r="AF153" s="68" t="n">
        <v>0.0314340149691112</v>
      </c>
      <c r="AG153" s="68" t="n">
        <v>0.00422443373505546</v>
      </c>
      <c r="AH153" s="68" t="n">
        <v>0</v>
      </c>
      <c r="AI153" s="68" t="n">
        <v>0</v>
      </c>
      <c r="AJ153" s="190" t="e">
        <f aca="false"/>
        <v>#DIV/0!</v>
      </c>
      <c r="AK153" s="68" t="n">
        <v>0.0728076859719453</v>
      </c>
      <c r="AL153" s="233"/>
    </row>
    <row r="154" customFormat="false" ht="15" hidden="false" customHeight="false" outlineLevel="0" collapsed="false">
      <c r="B154" s="201" t="n">
        <v>35</v>
      </c>
      <c r="C154" s="155" t="s">
        <v>405</v>
      </c>
      <c r="D154" s="68" t="n">
        <v>6.74798887340731</v>
      </c>
      <c r="E154" s="68" t="n">
        <v>2.69788030887525</v>
      </c>
      <c r="F154" s="68" t="n">
        <v>6.71509004760141</v>
      </c>
      <c r="G154" s="68" t="n">
        <v>3.80968479815051</v>
      </c>
      <c r="H154" s="68" t="n">
        <v>5.29792494688037</v>
      </c>
      <c r="I154" s="68" t="n">
        <v>5.86927379237</v>
      </c>
      <c r="J154" s="68" t="n">
        <v>1.4447155774523</v>
      </c>
      <c r="K154" s="68" t="n">
        <v>0.374238804941743</v>
      </c>
      <c r="L154" s="68" t="n">
        <v>7.29586677862167</v>
      </c>
      <c r="M154" s="68" t="n">
        <v>3.62115086322547</v>
      </c>
      <c r="N154" s="68" t="n">
        <v>1.81069338662082</v>
      </c>
      <c r="O154" s="68" t="n">
        <v>0</v>
      </c>
      <c r="P154" s="68" t="n">
        <v>3.83093779566735</v>
      </c>
      <c r="Q154" s="68" t="n">
        <v>2.97414673167235</v>
      </c>
      <c r="R154" s="68" t="n">
        <v>37.1385226154934</v>
      </c>
      <c r="S154" s="68" t="n">
        <v>12.8632559607827</v>
      </c>
      <c r="T154" s="68" t="n">
        <v>0</v>
      </c>
      <c r="U154" s="68" t="n">
        <v>0</v>
      </c>
      <c r="V154" s="68" t="n">
        <v>0</v>
      </c>
      <c r="W154" s="68" t="n">
        <v>0</v>
      </c>
      <c r="X154" s="68" t="n">
        <v>0</v>
      </c>
      <c r="Y154" s="68" t="n">
        <v>9.03303601666018</v>
      </c>
      <c r="Z154" s="68" t="n">
        <v>1.91910576284209</v>
      </c>
      <c r="AA154" s="68" t="n">
        <v>1.56372055929433</v>
      </c>
      <c r="AB154" s="68" t="n">
        <v>0</v>
      </c>
      <c r="AC154" s="68" t="n">
        <v>1.5556806121336</v>
      </c>
      <c r="AD154" s="68" t="n">
        <v>0</v>
      </c>
      <c r="AE154" s="68" t="n">
        <v>0</v>
      </c>
      <c r="AF154" s="68" t="n">
        <v>2.71070130243169</v>
      </c>
      <c r="AG154" s="68" t="n">
        <v>4.60091547756594</v>
      </c>
      <c r="AH154" s="68" t="n">
        <v>5.3490673251054</v>
      </c>
      <c r="AI154" s="68" t="n">
        <v>4.12091042923006</v>
      </c>
      <c r="AJ154" s="190" t="e">
        <f aca="false"/>
        <v>#DIV/0!</v>
      </c>
      <c r="AK154" s="68" t="n">
        <v>0.223423422578276</v>
      </c>
      <c r="AL154" s="233"/>
    </row>
    <row r="155" customFormat="false" ht="15" hidden="false" customHeight="false" outlineLevel="0" collapsed="false">
      <c r="B155" s="201" t="n">
        <v>36</v>
      </c>
      <c r="C155" s="155" t="s">
        <v>408</v>
      </c>
      <c r="D155" s="68" t="n">
        <v>0.0321743438012739</v>
      </c>
      <c r="E155" s="68" t="n">
        <v>8.14847651114256</v>
      </c>
      <c r="F155" s="68" t="n">
        <v>0.39488954963189</v>
      </c>
      <c r="G155" s="68" t="n">
        <v>0.545959756039226</v>
      </c>
      <c r="H155" s="68" t="n">
        <v>2.32139529347248</v>
      </c>
      <c r="I155" s="68" t="n">
        <v>0</v>
      </c>
      <c r="J155" s="68" t="n">
        <v>0</v>
      </c>
      <c r="K155" s="68" t="n">
        <v>7.4232358029786</v>
      </c>
      <c r="L155" s="68" t="n">
        <v>0.155819441876545</v>
      </c>
      <c r="M155" s="68" t="n">
        <v>1.24945167481551</v>
      </c>
      <c r="N155" s="68" t="n">
        <v>0</v>
      </c>
      <c r="O155" s="68" t="n">
        <v>23.1206163590987</v>
      </c>
      <c r="P155" s="68" t="n">
        <v>2.12151422422925</v>
      </c>
      <c r="Q155" s="68" t="n">
        <v>0</v>
      </c>
      <c r="R155" s="68" t="n">
        <v>-14.2641317183652</v>
      </c>
      <c r="S155" s="68" t="n">
        <v>0</v>
      </c>
      <c r="T155" s="68" t="n">
        <v>0</v>
      </c>
      <c r="U155" s="68" t="n">
        <v>0</v>
      </c>
      <c r="V155" s="68" t="n">
        <v>1.3612530210742</v>
      </c>
      <c r="W155" s="68" t="n">
        <v>0</v>
      </c>
      <c r="X155" s="68" t="n">
        <v>0</v>
      </c>
      <c r="Y155" s="68" t="n">
        <v>0.187112046241593</v>
      </c>
      <c r="Z155" s="68" t="n">
        <v>0.887974528287189</v>
      </c>
      <c r="AA155" s="68" t="n">
        <v>0</v>
      </c>
      <c r="AB155" s="68" t="n">
        <v>0.000974110743804771</v>
      </c>
      <c r="AC155" s="68" t="n">
        <v>0</v>
      </c>
      <c r="AD155" s="68" t="n">
        <v>0.0380928675025657</v>
      </c>
      <c r="AE155" s="68" t="n">
        <v>0</v>
      </c>
      <c r="AF155" s="68" t="n">
        <v>-0.153437060639912</v>
      </c>
      <c r="AG155" s="68" t="n">
        <v>1.94120666684098</v>
      </c>
      <c r="AH155" s="68" t="n">
        <v>0.906391189692239</v>
      </c>
      <c r="AI155" s="68" t="n">
        <v>3.8686341759504</v>
      </c>
      <c r="AJ155" s="190" t="e">
        <f aca="false"/>
        <v>#DIV/0!</v>
      </c>
      <c r="AK155" s="68" t="n">
        <v>0.00373342789532776</v>
      </c>
      <c r="AL155" s="233"/>
    </row>
    <row r="156" customFormat="false" ht="15" hidden="false" customHeight="false" outlineLevel="0" collapsed="false">
      <c r="B156" s="201" t="n">
        <v>3601</v>
      </c>
      <c r="C156" s="155" t="s">
        <v>409</v>
      </c>
      <c r="D156" s="68" t="n">
        <v>0.0321743438012739</v>
      </c>
      <c r="E156" s="68" t="n">
        <v>8.14847651114256</v>
      </c>
      <c r="F156" s="68" t="n">
        <v>0.39488954963189</v>
      </c>
      <c r="G156" s="68" t="n">
        <v>0.545959756039226</v>
      </c>
      <c r="H156" s="68" t="n">
        <v>2.32139529347248</v>
      </c>
      <c r="I156" s="68" t="n">
        <v>0</v>
      </c>
      <c r="J156" s="68" t="n">
        <v>0</v>
      </c>
      <c r="K156" s="68" t="n">
        <v>7.4232358029786</v>
      </c>
      <c r="L156" s="68" t="n">
        <v>0.155819441876545</v>
      </c>
      <c r="M156" s="68" t="n">
        <v>1.24945167481551</v>
      </c>
      <c r="N156" s="68" t="n">
        <v>0</v>
      </c>
      <c r="O156" s="68" t="n">
        <v>23.1206163590987</v>
      </c>
      <c r="P156" s="68" t="n">
        <v>2.12151422422925</v>
      </c>
      <c r="Q156" s="68" t="n">
        <v>0</v>
      </c>
      <c r="R156" s="68" t="n">
        <v>3.61335949812308</v>
      </c>
      <c r="S156" s="68" t="n">
        <v>0</v>
      </c>
      <c r="T156" s="68" t="n">
        <v>0</v>
      </c>
      <c r="U156" s="68" t="n">
        <v>0</v>
      </c>
      <c r="V156" s="68" t="n">
        <v>1.3612530210742</v>
      </c>
      <c r="W156" s="68" t="n">
        <v>0</v>
      </c>
      <c r="X156" s="68" t="n">
        <v>0</v>
      </c>
      <c r="Y156" s="68" t="n">
        <v>0.187112046241593</v>
      </c>
      <c r="Z156" s="68" t="n">
        <v>0.887974528287189</v>
      </c>
      <c r="AA156" s="68" t="n">
        <v>0</v>
      </c>
      <c r="AB156" s="68" t="n">
        <v>0.000974110743804771</v>
      </c>
      <c r="AC156" s="68" t="n">
        <v>0</v>
      </c>
      <c r="AD156" s="68" t="n">
        <v>0.0380928675025657</v>
      </c>
      <c r="AE156" s="68" t="n">
        <v>0</v>
      </c>
      <c r="AF156" s="68" t="n">
        <v>0.432098069080481</v>
      </c>
      <c r="AG156" s="68" t="n">
        <v>2.01989703959424</v>
      </c>
      <c r="AH156" s="68" t="n">
        <v>1.04325291043264</v>
      </c>
      <c r="AI156" s="68" t="n">
        <v>3.8686341759504</v>
      </c>
      <c r="AJ156" s="190" t="e">
        <f aca="false"/>
        <v>#DIV/0!</v>
      </c>
      <c r="AK156" s="68" t="n">
        <v>0.00373342789532776</v>
      </c>
      <c r="AL156" s="233"/>
    </row>
    <row r="157" customFormat="false" ht="15" hidden="false" customHeight="false" outlineLevel="0" collapsed="false">
      <c r="B157" s="201" t="n">
        <v>3602</v>
      </c>
      <c r="C157" s="155" t="s">
        <v>410</v>
      </c>
      <c r="D157" s="68" t="n">
        <v>0</v>
      </c>
      <c r="E157" s="68" t="n">
        <v>0</v>
      </c>
      <c r="F157" s="68" t="n">
        <v>0</v>
      </c>
      <c r="G157" s="68" t="n">
        <v>0</v>
      </c>
      <c r="H157" s="68" t="n">
        <v>0</v>
      </c>
      <c r="I157" s="68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-17.8774912164883</v>
      </c>
      <c r="S157" s="68" t="n">
        <v>0</v>
      </c>
      <c r="T157" s="68" t="n">
        <v>0</v>
      </c>
      <c r="U157" s="68" t="n">
        <v>0</v>
      </c>
      <c r="V157" s="68" t="n">
        <v>0</v>
      </c>
      <c r="W157" s="68" t="n">
        <v>0</v>
      </c>
      <c r="X157" s="68" t="n">
        <v>0</v>
      </c>
      <c r="Y157" s="68" t="n">
        <v>0</v>
      </c>
      <c r="Z157" s="68" t="n">
        <v>0</v>
      </c>
      <c r="AA157" s="68" t="n">
        <v>0</v>
      </c>
      <c r="AB157" s="68" t="n">
        <v>0</v>
      </c>
      <c r="AC157" s="68" t="n">
        <v>0</v>
      </c>
      <c r="AD157" s="68" t="n">
        <v>0</v>
      </c>
      <c r="AE157" s="68" t="n">
        <v>0</v>
      </c>
      <c r="AF157" s="68" t="n">
        <v>-0.585535129720393</v>
      </c>
      <c r="AG157" s="68" t="n">
        <v>-0.0786903727532596</v>
      </c>
      <c r="AH157" s="68" t="n">
        <v>-0.136861720740397</v>
      </c>
      <c r="AI157" s="68" t="n">
        <v>0</v>
      </c>
      <c r="AJ157" s="190" t="e">
        <f aca="false"/>
        <v>#DIV/0!</v>
      </c>
      <c r="AK157" s="68" t="n">
        <v>0</v>
      </c>
      <c r="AL157" s="233"/>
    </row>
    <row r="158" customFormat="false" ht="15" hidden="false" customHeight="false" outlineLevel="0" collapsed="false">
      <c r="B158" s="201" t="n">
        <v>3603</v>
      </c>
      <c r="C158" s="155" t="s">
        <v>411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8" t="n">
        <v>0</v>
      </c>
      <c r="J158" s="68" t="n">
        <v>0</v>
      </c>
      <c r="K158" s="68" t="n">
        <v>0</v>
      </c>
      <c r="L158" s="68" t="n">
        <v>0</v>
      </c>
      <c r="M158" s="68" t="n">
        <v>0</v>
      </c>
      <c r="N158" s="68" t="n">
        <v>0</v>
      </c>
      <c r="O158" s="68" t="n">
        <v>0</v>
      </c>
      <c r="P158" s="68" t="n">
        <v>0</v>
      </c>
      <c r="Q158" s="68" t="n">
        <v>0</v>
      </c>
      <c r="R158" s="68" t="n">
        <v>0</v>
      </c>
      <c r="S158" s="68" t="n">
        <v>0</v>
      </c>
      <c r="T158" s="68" t="n">
        <v>0</v>
      </c>
      <c r="U158" s="68" t="n">
        <v>0</v>
      </c>
      <c r="V158" s="68" t="n">
        <v>0</v>
      </c>
      <c r="W158" s="68" t="n">
        <v>0</v>
      </c>
      <c r="X158" s="68" t="n">
        <v>0</v>
      </c>
      <c r="Y158" s="68" t="n">
        <v>0</v>
      </c>
      <c r="Z158" s="68" t="n">
        <v>0</v>
      </c>
      <c r="AA158" s="68" t="n">
        <v>0</v>
      </c>
      <c r="AB158" s="68" t="n">
        <v>0</v>
      </c>
      <c r="AC158" s="68" t="n">
        <v>0</v>
      </c>
      <c r="AD158" s="68" t="n">
        <v>0</v>
      </c>
      <c r="AE158" s="68" t="n">
        <v>0</v>
      </c>
      <c r="AF158" s="68" t="n">
        <v>0</v>
      </c>
      <c r="AG158" s="68" t="n">
        <v>0</v>
      </c>
      <c r="AH158" s="68" t="n">
        <v>0</v>
      </c>
      <c r="AI158" s="68" t="n">
        <v>0</v>
      </c>
      <c r="AJ158" s="190" t="e">
        <f aca="false"/>
        <v>#DIV/0!</v>
      </c>
      <c r="AK158" s="68" t="n">
        <v>0</v>
      </c>
      <c r="AL158" s="233"/>
    </row>
    <row r="159" customFormat="false" ht="15" hidden="false" customHeight="false" outlineLevel="0" collapsed="false">
      <c r="B159" s="201" t="n">
        <v>3604</v>
      </c>
      <c r="C159" s="155" t="s">
        <v>412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68" t="n">
        <v>0</v>
      </c>
      <c r="W159" s="68" t="n">
        <v>0</v>
      </c>
      <c r="X159" s="68" t="n">
        <v>0</v>
      </c>
      <c r="Y159" s="68" t="n">
        <v>0</v>
      </c>
      <c r="Z159" s="68" t="n">
        <v>0</v>
      </c>
      <c r="AA159" s="68" t="n">
        <v>0</v>
      </c>
      <c r="AB159" s="68" t="n">
        <v>0</v>
      </c>
      <c r="AC159" s="68" t="n">
        <v>0</v>
      </c>
      <c r="AD159" s="68" t="n">
        <v>0</v>
      </c>
      <c r="AE159" s="68" t="n">
        <v>0</v>
      </c>
      <c r="AF159" s="68" t="n">
        <v>0</v>
      </c>
      <c r="AG159" s="68" t="n">
        <v>0</v>
      </c>
      <c r="AH159" s="68" t="n">
        <v>0</v>
      </c>
      <c r="AI159" s="68" t="n">
        <v>0</v>
      </c>
      <c r="AJ159" s="190" t="e">
        <f aca="false"/>
        <v>#DIV/0!</v>
      </c>
      <c r="AK159" s="68" t="n">
        <v>0</v>
      </c>
      <c r="AL159" s="233"/>
    </row>
    <row r="160" s="209" customFormat="true" ht="15" hidden="false" customHeight="false" outlineLevel="0" collapsed="false">
      <c r="B160" s="207" t="n">
        <v>0</v>
      </c>
      <c r="C160" s="8" t="s">
        <v>413</v>
      </c>
      <c r="D160" s="88" t="n">
        <v>100</v>
      </c>
      <c r="E160" s="88" t="n">
        <v>100</v>
      </c>
      <c r="F160" s="88" t="n">
        <v>100</v>
      </c>
      <c r="G160" s="88" t="n">
        <v>100</v>
      </c>
      <c r="H160" s="88" t="n">
        <v>100</v>
      </c>
      <c r="I160" s="88" t="n">
        <v>100</v>
      </c>
      <c r="J160" s="88" t="n">
        <v>100</v>
      </c>
      <c r="K160" s="88" t="n">
        <v>100</v>
      </c>
      <c r="L160" s="88" t="n">
        <v>100</v>
      </c>
      <c r="M160" s="88" t="n">
        <v>100</v>
      </c>
      <c r="N160" s="88" t="n">
        <v>100</v>
      </c>
      <c r="O160" s="88" t="n">
        <v>100</v>
      </c>
      <c r="P160" s="88" t="n">
        <v>100</v>
      </c>
      <c r="Q160" s="88" t="n">
        <v>100</v>
      </c>
      <c r="R160" s="88" t="n">
        <v>100</v>
      </c>
      <c r="S160" s="88" t="n">
        <v>100</v>
      </c>
      <c r="T160" s="88" t="n">
        <v>100</v>
      </c>
      <c r="U160" s="88" t="n">
        <v>100</v>
      </c>
      <c r="V160" s="88" t="n">
        <v>100</v>
      </c>
      <c r="W160" s="88" t="n">
        <v>100</v>
      </c>
      <c r="X160" s="88" t="n">
        <v>100</v>
      </c>
      <c r="Y160" s="88" t="n">
        <v>100</v>
      </c>
      <c r="Z160" s="88" t="n">
        <v>100</v>
      </c>
      <c r="AA160" s="88" t="n">
        <v>100</v>
      </c>
      <c r="AB160" s="88" t="n">
        <v>100</v>
      </c>
      <c r="AC160" s="88" t="n">
        <v>100</v>
      </c>
      <c r="AD160" s="88" t="n">
        <v>100</v>
      </c>
      <c r="AE160" s="88" t="n">
        <v>100</v>
      </c>
      <c r="AF160" s="88" t="n">
        <v>100</v>
      </c>
      <c r="AG160" s="88" t="n">
        <v>100</v>
      </c>
      <c r="AH160" s="88" t="n">
        <v>100</v>
      </c>
      <c r="AI160" s="88" t="n">
        <v>100</v>
      </c>
      <c r="AJ160" s="235" t="e">
        <f aca="false"/>
        <v>#DIV/0!</v>
      </c>
      <c r="AK160" s="88" t="n">
        <v>100</v>
      </c>
      <c r="AL160" s="234"/>
    </row>
    <row r="161" customFormat="false" ht="15" hidden="false" customHeight="false" outlineLevel="0" collapsed="false">
      <c r="B161" s="201"/>
      <c r="C161" s="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190"/>
      <c r="AK161" s="68"/>
      <c r="AL161" s="233"/>
    </row>
    <row r="162" customFormat="false" ht="15" hidden="false" customHeight="false" outlineLevel="0" collapsed="false">
      <c r="B162" s="201" t="n">
        <v>0</v>
      </c>
      <c r="C162" s="8" t="s">
        <v>730</v>
      </c>
      <c r="D162" s="88" t="n">
        <v>17.1169422683451</v>
      </c>
      <c r="E162" s="88" t="n">
        <v>25.3768819111013</v>
      </c>
      <c r="F162" s="88" t="n">
        <v>43.6233000220867</v>
      </c>
      <c r="G162" s="88" t="n">
        <v>13.8828757984669</v>
      </c>
      <c r="H162" s="88" t="n">
        <v>100</v>
      </c>
      <c r="I162" s="88" t="n">
        <v>15.8098041226179</v>
      </c>
      <c r="J162" s="88" t="n">
        <v>28.024517616668</v>
      </c>
      <c r="K162" s="88" t="n">
        <v>5.21864575363235</v>
      </c>
      <c r="L162" s="88" t="n">
        <v>28.1796435142053</v>
      </c>
      <c r="M162" s="88" t="n">
        <v>7.48226227132815</v>
      </c>
      <c r="N162" s="88" t="n">
        <v>8.37905983775267</v>
      </c>
      <c r="O162" s="88" t="n">
        <v>6.90606688379566</v>
      </c>
      <c r="P162" s="88" t="n">
        <v>100</v>
      </c>
      <c r="Q162" s="88" t="n">
        <v>5.35676055212818</v>
      </c>
      <c r="R162" s="88" t="n">
        <v>3.27526453588945</v>
      </c>
      <c r="S162" s="88" t="n">
        <v>2.58279340985023</v>
      </c>
      <c r="T162" s="88" t="n">
        <v>1.36561652447781</v>
      </c>
      <c r="U162" s="88" t="n">
        <v>2.92857206620786</v>
      </c>
      <c r="V162" s="88" t="n">
        <v>8.3914561079601</v>
      </c>
      <c r="W162" s="88" t="n">
        <v>14.9373658441797</v>
      </c>
      <c r="X162" s="88" t="n">
        <v>2.05023997425479</v>
      </c>
      <c r="Y162" s="88" t="n">
        <v>4.61784248177966</v>
      </c>
      <c r="Z162" s="88" t="n">
        <v>21.3147584858509</v>
      </c>
      <c r="AA162" s="88" t="n">
        <v>6.16867914569249</v>
      </c>
      <c r="AB162" s="88" t="n">
        <v>15.2992226686808</v>
      </c>
      <c r="AC162" s="88" t="n">
        <v>5.15029616288908</v>
      </c>
      <c r="AD162" s="88" t="n">
        <v>3.84019410076626</v>
      </c>
      <c r="AE162" s="88" t="n">
        <v>2.72093793939265</v>
      </c>
      <c r="AF162" s="88" t="n">
        <v>100</v>
      </c>
      <c r="AG162" s="88" t="n">
        <v>100</v>
      </c>
      <c r="AH162" s="88" t="n">
        <v>100</v>
      </c>
      <c r="AI162" s="88" t="n">
        <v>100</v>
      </c>
      <c r="AJ162" s="235" t="n">
        <v>0</v>
      </c>
      <c r="AK162" s="88" t="n">
        <v>100</v>
      </c>
      <c r="AL162" s="233"/>
    </row>
    <row r="163" customFormat="false" ht="15" hidden="false" customHeight="false" outlineLevel="0" collapsed="false">
      <c r="B163" s="201"/>
      <c r="C163" s="8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190"/>
      <c r="AK163" s="236"/>
      <c r="AL163" s="233"/>
    </row>
    <row r="164" customFormat="false" ht="15" hidden="false" customHeight="false" outlineLevel="0" collapsed="false">
      <c r="B164" s="227"/>
      <c r="C164" s="237"/>
      <c r="D164" s="238"/>
      <c r="E164" s="238"/>
      <c r="F164" s="238"/>
      <c r="G164" s="238"/>
      <c r="H164" s="238"/>
      <c r="I164" s="238"/>
      <c r="J164" s="238"/>
      <c r="K164" s="238"/>
      <c r="L164" s="238"/>
      <c r="M164" s="238"/>
      <c r="N164" s="238"/>
      <c r="O164" s="238"/>
      <c r="P164" s="238"/>
      <c r="Q164" s="238"/>
      <c r="R164" s="238"/>
      <c r="S164" s="238"/>
      <c r="T164" s="238"/>
      <c r="U164" s="238"/>
      <c r="V164" s="238"/>
      <c r="W164" s="238"/>
      <c r="X164" s="238"/>
      <c r="Y164" s="238"/>
      <c r="Z164" s="238"/>
      <c r="AA164" s="238"/>
      <c r="AB164" s="238"/>
      <c r="AC164" s="238"/>
      <c r="AD164" s="238"/>
      <c r="AE164" s="238"/>
      <c r="AF164" s="238"/>
      <c r="AG164" s="238"/>
      <c r="AH164" s="238"/>
      <c r="AI164" s="238"/>
      <c r="AJ164" s="239"/>
      <c r="AK164" s="238"/>
      <c r="AL164" s="240"/>
    </row>
    <row r="165" customFormat="false" ht="15" hidden="false" customHeight="false" outlineLevel="0" collapsed="false"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  <c r="AJ165" s="190"/>
      <c r="AK165" s="236"/>
      <c r="AL165" s="236"/>
    </row>
    <row r="166" customFormat="false" ht="15" hidden="false" customHeight="false" outlineLevel="0" collapsed="false">
      <c r="B166" s="61" t="s">
        <v>541</v>
      </c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190"/>
      <c r="AK166" s="236"/>
      <c r="AL166" s="236"/>
    </row>
    <row r="167" customFormat="false" ht="15" hidden="false" customHeight="false" outlineLevel="0" collapsed="false">
      <c r="B167" s="61" t="s">
        <v>707</v>
      </c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  <c r="AJ167" s="190"/>
      <c r="AK167" s="236"/>
      <c r="AL167" s="236"/>
    </row>
    <row r="168" customFormat="false" ht="15" hidden="false" customHeight="false" outlineLevel="0" collapsed="false">
      <c r="B168" s="61" t="s">
        <v>708</v>
      </c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236"/>
      <c r="AG168" s="236"/>
      <c r="AH168" s="236"/>
      <c r="AI168" s="236"/>
      <c r="AJ168" s="190"/>
      <c r="AK168" s="236"/>
      <c r="AL168" s="236"/>
    </row>
    <row r="169" customFormat="false" ht="15" hidden="false" customHeight="false" outlineLevel="0" collapsed="false">
      <c r="B169" s="5" t="s">
        <v>544</v>
      </c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  <c r="AB169" s="236"/>
      <c r="AC169" s="236"/>
      <c r="AD169" s="236"/>
      <c r="AE169" s="236"/>
      <c r="AF169" s="236"/>
      <c r="AG169" s="236"/>
      <c r="AH169" s="236"/>
      <c r="AI169" s="236"/>
      <c r="AJ169" s="190"/>
      <c r="AK169" s="236"/>
      <c r="AL169" s="236"/>
    </row>
    <row r="170" customFormat="false" ht="15" hidden="false" customHeight="false" outlineLevel="0" collapsed="false">
      <c r="B170" s="5" t="s">
        <v>545</v>
      </c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V170" s="236"/>
      <c r="W170" s="236"/>
      <c r="X170" s="236"/>
      <c r="Y170" s="236"/>
      <c r="Z170" s="236"/>
      <c r="AA170" s="236"/>
      <c r="AB170" s="236"/>
      <c r="AC170" s="236"/>
      <c r="AD170" s="236"/>
      <c r="AE170" s="236"/>
      <c r="AF170" s="236"/>
      <c r="AG170" s="236"/>
      <c r="AH170" s="236"/>
      <c r="AI170" s="236"/>
      <c r="AJ170" s="190"/>
      <c r="AK170" s="236"/>
      <c r="AL170" s="236"/>
    </row>
    <row r="171" customFormat="false" ht="15" hidden="false" customHeight="false" outlineLevel="0" collapsed="false">
      <c r="B171" s="5" t="s">
        <v>546</v>
      </c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V171" s="236"/>
      <c r="W171" s="236"/>
      <c r="X171" s="236"/>
      <c r="Y171" s="236"/>
      <c r="Z171" s="236"/>
      <c r="AA171" s="236"/>
      <c r="AB171" s="236"/>
      <c r="AC171" s="236"/>
      <c r="AD171" s="236"/>
      <c r="AE171" s="236"/>
      <c r="AF171" s="236"/>
      <c r="AG171" s="236"/>
      <c r="AH171" s="236"/>
      <c r="AI171" s="236"/>
      <c r="AJ171" s="190"/>
      <c r="AK171" s="236"/>
      <c r="AL171" s="236"/>
    </row>
    <row r="172" customFormat="false" ht="15" hidden="false" customHeight="false" outlineLevel="0" collapsed="false">
      <c r="B172" s="5" t="s">
        <v>2</v>
      </c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V172" s="236"/>
      <c r="W172" s="236"/>
      <c r="X172" s="236"/>
      <c r="Y172" s="236"/>
      <c r="Z172" s="236"/>
      <c r="AA172" s="236"/>
      <c r="AB172" s="236"/>
      <c r="AC172" s="236"/>
      <c r="AD172" s="236"/>
      <c r="AE172" s="236"/>
      <c r="AF172" s="236"/>
      <c r="AG172" s="236"/>
      <c r="AH172" s="236"/>
      <c r="AI172" s="236"/>
      <c r="AJ172" s="190"/>
      <c r="AK172" s="236"/>
      <c r="AL172" s="236"/>
    </row>
    <row r="173" customFormat="false" ht="15" hidden="false" customHeight="false" outlineLevel="0" collapsed="false">
      <c r="B173" s="61" t="s">
        <v>709</v>
      </c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  <c r="AB173" s="236"/>
      <c r="AC173" s="236"/>
      <c r="AD173" s="236"/>
      <c r="AE173" s="236"/>
      <c r="AF173" s="236"/>
      <c r="AG173" s="236"/>
      <c r="AH173" s="236"/>
      <c r="AI173" s="236"/>
      <c r="AJ173" s="190"/>
      <c r="AK173" s="236"/>
      <c r="AL173" s="236"/>
    </row>
    <row r="174" customFormat="false" ht="15" hidden="false" customHeight="false" outlineLevel="0" collapsed="false">
      <c r="B174" s="61" t="s">
        <v>710</v>
      </c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V174" s="236"/>
      <c r="W174" s="236"/>
      <c r="X174" s="236"/>
      <c r="Y174" s="236"/>
      <c r="Z174" s="236"/>
      <c r="AA174" s="236"/>
      <c r="AB174" s="236"/>
      <c r="AC174" s="236"/>
      <c r="AD174" s="236"/>
      <c r="AE174" s="236"/>
      <c r="AF174" s="236"/>
      <c r="AG174" s="236"/>
      <c r="AH174" s="236"/>
      <c r="AI174" s="236"/>
      <c r="AJ174" s="190"/>
      <c r="AK174" s="236"/>
      <c r="AL174" s="236"/>
    </row>
    <row r="175" customFormat="false" ht="15" hidden="false" customHeight="false" outlineLevel="0" collapsed="false">
      <c r="B175" s="5" t="s">
        <v>549</v>
      </c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V175" s="236"/>
      <c r="W175" s="236"/>
      <c r="X175" s="236"/>
      <c r="Y175" s="236"/>
      <c r="Z175" s="236"/>
      <c r="AA175" s="236"/>
      <c r="AB175" s="236"/>
      <c r="AC175" s="236"/>
      <c r="AD175" s="236"/>
      <c r="AE175" s="236"/>
      <c r="AF175" s="236"/>
      <c r="AG175" s="236"/>
      <c r="AH175" s="236"/>
      <c r="AI175" s="236"/>
      <c r="AJ175" s="190"/>
      <c r="AK175" s="236"/>
      <c r="AL175" s="236"/>
    </row>
    <row r="176" customFormat="false" ht="15" hidden="false" customHeight="false" outlineLevel="0" collapsed="false">
      <c r="B176" s="64" t="s">
        <v>722</v>
      </c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  <c r="AB176" s="236"/>
      <c r="AC176" s="236"/>
      <c r="AD176" s="236"/>
      <c r="AE176" s="236"/>
      <c r="AF176" s="236"/>
      <c r="AG176" s="236"/>
      <c r="AH176" s="236"/>
      <c r="AI176" s="236"/>
      <c r="AJ176" s="190"/>
      <c r="AK176" s="236"/>
      <c r="AL176" s="236"/>
    </row>
    <row r="177" customFormat="false" ht="15" hidden="false" customHeight="false" outlineLevel="0" collapsed="false">
      <c r="B177" s="241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  <c r="AJ177" s="190"/>
      <c r="AK177" s="236"/>
      <c r="AL177" s="236"/>
    </row>
    <row r="178" customFormat="false" ht="15" hidden="false" customHeight="false" outlineLevel="0" collapsed="false">
      <c r="B178" s="155" t="s">
        <v>723</v>
      </c>
      <c r="D178" s="236" t="n">
        <v>6.43929354282591E-015</v>
      </c>
      <c r="E178" s="236" t="n">
        <v>0</v>
      </c>
      <c r="F178" s="236" t="n">
        <v>0</v>
      </c>
      <c r="G178" s="236" t="n">
        <v>-2.66453525910038E-015</v>
      </c>
      <c r="H178" s="236" t="n">
        <v>0</v>
      </c>
      <c r="I178" s="236" t="n">
        <v>5.74887069060281E-007</v>
      </c>
      <c r="J178" s="236" t="n">
        <v>0</v>
      </c>
      <c r="K178" s="236" t="n">
        <v>7.54951656745106E-015</v>
      </c>
      <c r="L178" s="236" t="n">
        <v>0</v>
      </c>
      <c r="M178" s="236" t="n">
        <v>9.76996261670138E-015</v>
      </c>
      <c r="N178" s="236" t="n">
        <v>4.2188474935756E-015</v>
      </c>
      <c r="O178" s="236" t="n">
        <v>-6.43929354282591E-015</v>
      </c>
      <c r="P178" s="236" t="n">
        <v>8.82180066774652E-008</v>
      </c>
      <c r="Q178" s="236" t="n">
        <v>-2.66453525910038E-015</v>
      </c>
      <c r="R178" s="236" t="n">
        <v>6.21724893790088E-015</v>
      </c>
      <c r="S178" s="236" t="n">
        <v>-3.5527136788005E-015</v>
      </c>
      <c r="T178" s="236" t="n">
        <v>0</v>
      </c>
      <c r="U178" s="236" t="n">
        <v>-1.19904086659517E-014</v>
      </c>
      <c r="V178" s="236" t="n">
        <v>0</v>
      </c>
      <c r="W178" s="236" t="n">
        <v>-9.76996261670138E-015</v>
      </c>
      <c r="X178" s="236" t="n">
        <v>0</v>
      </c>
      <c r="Y178" s="236" t="n">
        <v>0</v>
      </c>
      <c r="Z178" s="236" t="n">
        <v>7.105427357601E-015</v>
      </c>
      <c r="AA178" s="236" t="n">
        <v>-2.88657986402541E-015</v>
      </c>
      <c r="AB178" s="236" t="n">
        <v>0</v>
      </c>
      <c r="AC178" s="236" t="n">
        <v>0</v>
      </c>
      <c r="AD178" s="236" t="n">
        <v>-8.88178419700125E-015</v>
      </c>
      <c r="AE178" s="236" t="n">
        <v>-1.11022302462516E-015</v>
      </c>
      <c r="AF178" s="236" t="n">
        <v>1.33226762955019E-014</v>
      </c>
      <c r="AG178" s="236" t="n">
        <v>2.45440321400281E-008</v>
      </c>
      <c r="AH178" s="236" t="n">
        <v>0</v>
      </c>
      <c r="AI178" s="236" t="n">
        <v>7.12279013548312E-008</v>
      </c>
      <c r="AJ178" s="190" t="e">
        <f aca="false"/>
        <v>#DIV/0!</v>
      </c>
      <c r="AK178" s="236" t="n">
        <v>-2.26485497023532E-014</v>
      </c>
      <c r="AL178" s="236"/>
    </row>
    <row r="179" customFormat="false" ht="15" hidden="false" customHeight="false" outlineLevel="0" collapsed="false">
      <c r="B179" s="155" t="s">
        <v>724</v>
      </c>
      <c r="D179" s="236" t="n">
        <v>0</v>
      </c>
      <c r="E179" s="236" t="n">
        <v>0</v>
      </c>
      <c r="F179" s="236" t="n">
        <v>0</v>
      </c>
      <c r="G179" s="236" t="n">
        <v>3.96904731303494E-015</v>
      </c>
      <c r="H179" s="236" t="n">
        <v>0</v>
      </c>
      <c r="I179" s="236" t="n">
        <v>2.71616267838448E-007</v>
      </c>
      <c r="J179" s="236" t="n">
        <v>-4.16333634234434E-016</v>
      </c>
      <c r="K179" s="236" t="n">
        <v>-8.32667268468867E-016</v>
      </c>
      <c r="L179" s="236" t="n">
        <v>5.27355936696949E-016</v>
      </c>
      <c r="M179" s="236" t="n">
        <v>0</v>
      </c>
      <c r="N179" s="236" t="n">
        <v>8.44701912583457E-016</v>
      </c>
      <c r="O179" s="236" t="n">
        <v>2.66453525910038E-015</v>
      </c>
      <c r="P179" s="236" t="n">
        <v>4.16802689306994E-008</v>
      </c>
      <c r="Q179" s="236" t="n">
        <v>-2.16493489801906E-015</v>
      </c>
      <c r="R179" s="236" t="n">
        <v>-8.88178419700125E-016</v>
      </c>
      <c r="S179" s="236" t="n">
        <v>-2.63677968348475E-016</v>
      </c>
      <c r="T179" s="236" t="n">
        <v>0</v>
      </c>
      <c r="U179" s="236" t="n">
        <v>0</v>
      </c>
      <c r="V179" s="236" t="n">
        <v>1.16573417585641E-015</v>
      </c>
      <c r="W179" s="236" t="n">
        <v>0</v>
      </c>
      <c r="X179" s="236" t="n">
        <v>0</v>
      </c>
      <c r="Y179" s="236" t="n">
        <v>0</v>
      </c>
      <c r="Z179" s="236" t="n">
        <v>6.7394007041699E-016</v>
      </c>
      <c r="AA179" s="236" t="n">
        <v>7.105427357601E-015</v>
      </c>
      <c r="AB179" s="236" t="n">
        <v>1.48752538065011E-016</v>
      </c>
      <c r="AC179" s="236" t="n">
        <v>2.15105711021124E-016</v>
      </c>
      <c r="AD179" s="236" t="n">
        <v>-1.11022302462516E-016</v>
      </c>
      <c r="AE179" s="236" t="n">
        <v>6.66133814775094E-016</v>
      </c>
      <c r="AF179" s="236" t="n">
        <v>-1.0547118733939E-015</v>
      </c>
      <c r="AG179" s="236" t="n">
        <v>1.15962917601742E-008</v>
      </c>
      <c r="AH179" s="236" t="n">
        <v>1.38777878078145E-015</v>
      </c>
      <c r="AI179" s="236" t="n">
        <v>3.36529732969382E-008</v>
      </c>
      <c r="AJ179" s="190" t="e">
        <f aca="false"/>
        <v>#DIV/0!</v>
      </c>
      <c r="AK179" s="236" t="n">
        <v>-1.27675647831893E-015</v>
      </c>
      <c r="AL179" s="236"/>
    </row>
    <row r="180" customFormat="false" ht="15" hidden="false" customHeight="false" outlineLevel="0" collapsed="false">
      <c r="B180" s="155" t="s">
        <v>725</v>
      </c>
      <c r="D180" s="236" t="n">
        <v>6.66133814775094E-015</v>
      </c>
      <c r="E180" s="236" t="n">
        <v>7.54951656745106E-015</v>
      </c>
      <c r="F180" s="236" t="n">
        <v>4.44089209850063E-015</v>
      </c>
      <c r="G180" s="236" t="n">
        <v>8.21565038222616E-015</v>
      </c>
      <c r="H180" s="236" t="n">
        <v>7.7715611723761E-015</v>
      </c>
      <c r="I180" s="236" t="n">
        <v>-5.59733271232599E-007</v>
      </c>
      <c r="J180" s="236" t="n">
        <v>-6.66133814775094E-015</v>
      </c>
      <c r="K180" s="236" t="n">
        <v>7.105427357601E-015</v>
      </c>
      <c r="L180" s="236" t="n">
        <v>-4.88498130835069E-015</v>
      </c>
      <c r="M180" s="236" t="n">
        <v>7.54951656745106E-015</v>
      </c>
      <c r="N180" s="236" t="n">
        <v>0</v>
      </c>
      <c r="O180" s="236" t="n">
        <v>5.71764857681956E-015</v>
      </c>
      <c r="P180" s="236" t="n">
        <v>-8.55893222961868E-008</v>
      </c>
      <c r="Q180" s="236" t="n">
        <v>-3.99680288865056E-015</v>
      </c>
      <c r="R180" s="236" t="n">
        <v>4.82253126321552E-015</v>
      </c>
      <c r="S180" s="236" t="n">
        <v>1.12826414877532E-014</v>
      </c>
      <c r="T180" s="236" t="n">
        <v>7.60849716563428E-015</v>
      </c>
      <c r="U180" s="236" t="n">
        <v>0</v>
      </c>
      <c r="V180" s="236" t="n">
        <v>-1.43010603359528E-014</v>
      </c>
      <c r="W180" s="236" t="n">
        <v>1.83186799063151E-015</v>
      </c>
      <c r="X180" s="236" t="n">
        <v>-4.10782519111308E-015</v>
      </c>
      <c r="Y180" s="236" t="n">
        <v>6.74460487459783E-015</v>
      </c>
      <c r="Z180" s="236" t="n">
        <v>3.77475828372553E-015</v>
      </c>
      <c r="AA180" s="236" t="n">
        <v>0</v>
      </c>
      <c r="AB180" s="236" t="n">
        <v>-3.5527136788005E-015</v>
      </c>
      <c r="AC180" s="236" t="n">
        <v>-4.91273688396632E-015</v>
      </c>
      <c r="AD180" s="236" t="n">
        <v>0</v>
      </c>
      <c r="AE180" s="236" t="n">
        <v>1.77635683940025E-014</v>
      </c>
      <c r="AF180" s="236" t="n">
        <v>9.54791801177635E-015</v>
      </c>
      <c r="AG180" s="236" t="n">
        <v>-2.42082203172345E-008</v>
      </c>
      <c r="AH180" s="236" t="n">
        <v>0</v>
      </c>
      <c r="AI180" s="236" t="n">
        <v>-7.07778995412411E-008</v>
      </c>
      <c r="AJ180" s="190" t="e">
        <f aca="false"/>
        <v>#DIV/0!</v>
      </c>
      <c r="AK180" s="236" t="n">
        <v>-1.90958360235527E-014</v>
      </c>
      <c r="AL180" s="236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2" min="1" style="5" width="1.7"/>
    <col collapsed="false" customWidth="true" hidden="false" outlineLevel="0" max="3" min="3" style="5" width="16.99"/>
    <col collapsed="false" customWidth="true" hidden="false" outlineLevel="0" max="4" min="4" style="242" width="15.7"/>
    <col collapsed="false" customWidth="true" hidden="false" outlineLevel="0" max="5" min="5" style="242" width="19.41"/>
    <col collapsed="false" customWidth="true" hidden="false" outlineLevel="0" max="7" min="6" style="242" width="16.42"/>
    <col collapsed="false" customWidth="true" hidden="false" outlineLevel="0" max="8" min="8" style="243" width="15.13"/>
    <col collapsed="false" customWidth="true" hidden="false" outlineLevel="0" max="9" min="9" style="242" width="16.42"/>
    <col collapsed="false" customWidth="true" hidden="false" outlineLevel="0" max="10" min="10" style="242" width="13.85"/>
    <col collapsed="false" customWidth="true" hidden="false" outlineLevel="0" max="11" min="11" style="242" width="16.42"/>
    <col collapsed="false" customWidth="true" hidden="false" outlineLevel="0" max="12" min="12" style="242" width="14.85"/>
    <col collapsed="false" customWidth="true" hidden="false" outlineLevel="0" max="13" min="13" style="242" width="20.13"/>
    <col collapsed="false" customWidth="true" hidden="false" outlineLevel="0" max="14" min="14" style="242" width="16.28"/>
    <col collapsed="false" customWidth="true" hidden="false" outlineLevel="0" max="15" min="15" style="242" width="14.85"/>
    <col collapsed="false" customWidth="true" hidden="false" outlineLevel="0" max="18" min="16" style="242" width="12.7"/>
    <col collapsed="false" customWidth="true" hidden="false" outlineLevel="0" max="19" min="19" style="242" width="15.99"/>
    <col collapsed="false" customWidth="false" hidden="false" outlineLevel="0" max="20" min="20" style="1" width="11.42"/>
    <col collapsed="false" customWidth="true" hidden="false" outlineLevel="0" max="28" min="21" style="1" width="12.7"/>
    <col collapsed="false" customWidth="true" hidden="false" outlineLevel="0" max="30" min="29" style="1" width="14.7"/>
    <col collapsed="false" customWidth="false" hidden="false" outlineLevel="0" max="39" min="31" style="1" width="11.42"/>
    <col collapsed="false" customWidth="true" hidden="false" outlineLevel="0" max="40" min="40" style="1" width="12.7"/>
    <col collapsed="false" customWidth="false" hidden="false" outlineLevel="0" max="257" min="41" style="1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5" customFormat="true" ht="15" hidden="false" customHeight="false" outlineLevel="0" collapsed="false">
      <c r="D2" s="242"/>
      <c r="E2" s="244" t="s">
        <v>731</v>
      </c>
      <c r="F2" s="242"/>
      <c r="G2" s="242"/>
      <c r="H2" s="243"/>
      <c r="I2" s="242"/>
      <c r="J2" s="242"/>
      <c r="K2" s="242"/>
      <c r="L2" s="242"/>
      <c r="M2" s="242"/>
      <c r="N2" s="242"/>
      <c r="O2" s="242"/>
      <c r="P2" s="245" t="s">
        <v>731</v>
      </c>
      <c r="Q2" s="242"/>
      <c r="R2" s="242"/>
      <c r="S2" s="242"/>
    </row>
    <row r="3" s="5" customFormat="true" ht="15" hidden="false" customHeight="false" outlineLevel="0" collapsed="false">
      <c r="N3" s="242"/>
      <c r="O3" s="242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</row>
    <row r="4" s="5" customFormat="true" ht="15" hidden="false" customHeight="false" outlineLevel="0" collapsed="false">
      <c r="N4" s="242"/>
      <c r="O4" s="242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s="5" customFormat="true" ht="15" hidden="false" customHeight="false" outlineLevel="0" collapsed="false">
      <c r="N5" s="242"/>
      <c r="O5" s="242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s="5" customFormat="true" ht="15" hidden="false" customHeight="false" outlineLevel="0" collapsed="false">
      <c r="N6" s="242"/>
      <c r="O6" s="242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s="5" customFormat="true" ht="15" hidden="false" customHeight="false" outlineLevel="0" collapsed="false">
      <c r="N7" s="242"/>
      <c r="O7" s="242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s="5" customFormat="true" ht="15" hidden="false" customHeight="false" outlineLevel="0" collapsed="false">
      <c r="N8" s="242"/>
      <c r="O8" s="242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s="5" customFormat="true" ht="15" hidden="false" customHeight="false" outlineLevel="0" collapsed="false">
      <c r="N9" s="242"/>
      <c r="O9" s="242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s="5" customFormat="true" ht="15" hidden="false" customHeight="false" outlineLevel="0" collapsed="false">
      <c r="N10" s="242"/>
      <c r="O10" s="242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s="5" customFormat="true" ht="15" hidden="false" customHeight="false" outlineLevel="0" collapsed="false">
      <c r="N11" s="242"/>
      <c r="O11" s="242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s="5" customFormat="true" ht="15" hidden="false" customHeight="false" outlineLevel="0" collapsed="false">
      <c r="N12" s="242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s="5" customFormat="true" ht="15" hidden="false" customHeight="false" outlineLevel="0" collapsed="false">
      <c r="N13" s="242"/>
      <c r="O13" s="242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s="5" customFormat="true" ht="15" hidden="false" customHeight="false" outlineLevel="0" collapsed="false">
      <c r="N14" s="242"/>
      <c r="O14" s="242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s="5" customFormat="true" ht="15" hidden="false" customHeight="false" outlineLevel="0" collapsed="false">
      <c r="N15" s="242"/>
      <c r="O15" s="242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s="5" customFormat="true" ht="15" hidden="false" customHeight="false" outlineLevel="0" collapsed="false">
      <c r="N16" s="242"/>
      <c r="O16" s="242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s="5" customFormat="true" ht="15" hidden="false" customHeight="false" outlineLevel="0" collapsed="false">
      <c r="N17" s="242"/>
      <c r="O17" s="242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s="5" customFormat="true" ht="15" hidden="false" customHeight="false" outlineLevel="0" collapsed="false">
      <c r="N18" s="242"/>
      <c r="O18" s="242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s="5" customFormat="true" ht="15" hidden="false" customHeight="false" outlineLevel="0" collapsed="false">
      <c r="N19" s="242"/>
      <c r="O19" s="242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s="5" customFormat="true" ht="15" hidden="false" customHeight="false" outlineLevel="0" collapsed="false">
      <c r="N20" s="242"/>
      <c r="O20" s="242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s="5" customFormat="true" ht="15" hidden="false" customHeight="false" outlineLevel="0" collapsed="false">
      <c r="N21" s="242"/>
      <c r="O21" s="242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s="5" customFormat="true" ht="15" hidden="false" customHeight="false" outlineLevel="0" collapsed="false">
      <c r="N22" s="242"/>
      <c r="O22" s="242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s="5" customFormat="true" ht="15" hidden="false" customHeight="false" outlineLevel="0" collapsed="false">
      <c r="N23" s="242"/>
      <c r="O23" s="242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s="5" customFormat="true" ht="15" hidden="false" customHeight="false" outlineLevel="0" collapsed="false">
      <c r="N24" s="242"/>
      <c r="O24" s="242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s="5" customFormat="true" ht="15" hidden="false" customHeight="false" outlineLevel="0" collapsed="false">
      <c r="N25" s="242"/>
      <c r="O25" s="242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s="5" customFormat="true" ht="15" hidden="false" customHeight="false" outlineLevel="0" collapsed="false">
      <c r="N26" s="242"/>
      <c r="O26" s="242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s="5" customFormat="true" ht="15" hidden="false" customHeight="false" outlineLevel="0" collapsed="false">
      <c r="N27" s="242"/>
      <c r="O27" s="242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s="5" customFormat="true" ht="15" hidden="false" customHeight="false" outlineLevel="0" collapsed="false">
      <c r="D28" s="242"/>
      <c r="E28" s="242"/>
      <c r="F28" s="242"/>
      <c r="G28" s="242"/>
      <c r="H28" s="243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</row>
    <row r="29" s="5" customFormat="true" ht="15" hidden="false" customHeight="false" outlineLevel="0" collapsed="false">
      <c r="E29" s="247" t="s">
        <v>731</v>
      </c>
      <c r="N29" s="242"/>
      <c r="O29" s="242"/>
      <c r="P29" s="245" t="s">
        <v>731</v>
      </c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242"/>
      <c r="AB29" s="242"/>
    </row>
    <row r="30" s="5" customFormat="true" ht="15" hidden="false" customHeight="false" outlineLevel="0" collapsed="false">
      <c r="N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</row>
    <row r="31" s="5" customFormat="true" ht="15" hidden="false" customHeight="false" outlineLevel="0" collapsed="false"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  <c r="AB31" s="242"/>
    </row>
    <row r="32" s="5" customFormat="true" ht="15" hidden="false" customHeight="false" outlineLevel="0" collapsed="false"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  <c r="AB32" s="242"/>
    </row>
    <row r="33" s="5" customFormat="true" ht="15" hidden="false" customHeight="false" outlineLevel="0" collapsed="false"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</row>
    <row r="34" s="5" customFormat="true" ht="15" hidden="false" customHeight="false" outlineLevel="0" collapsed="false"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</row>
    <row r="35" s="5" customFormat="true" ht="15" hidden="false" customHeight="false" outlineLevel="0" collapsed="false"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</row>
    <row r="36" s="5" customFormat="true" ht="15" hidden="false" customHeight="false" outlineLevel="0" collapsed="false"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</row>
    <row r="37" s="5" customFormat="true" ht="15" hidden="false" customHeight="false" outlineLevel="0" collapsed="false"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</row>
    <row r="38" s="5" customFormat="true" ht="15" hidden="false" customHeight="false" outlineLevel="0" collapsed="false"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</row>
    <row r="39" s="5" customFormat="true" ht="15" hidden="false" customHeight="false" outlineLevel="0" collapsed="false"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</row>
    <row r="40" s="5" customFormat="true" ht="15" hidden="false" customHeight="false" outlineLevel="0" collapsed="false"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</row>
    <row r="41" s="5" customFormat="true" ht="15" hidden="false" customHeight="false" outlineLevel="0" collapsed="false"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</row>
    <row r="42" s="5" customFormat="true" ht="15" hidden="false" customHeight="false" outlineLevel="0" collapsed="false"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</row>
    <row r="43" s="5" customFormat="true" ht="15" hidden="false" customHeight="false" outlineLevel="0" collapsed="false"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</row>
    <row r="44" s="5" customFormat="true" ht="15" hidden="false" customHeight="false" outlineLevel="0" collapsed="false"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</row>
    <row r="45" s="5" customFormat="true" ht="15" hidden="false" customHeight="false" outlineLevel="0" collapsed="false"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</row>
    <row r="46" s="5" customFormat="true" ht="15" hidden="false" customHeight="false" outlineLevel="0" collapsed="false"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</row>
    <row r="47" s="5" customFormat="true" ht="15" hidden="false" customHeight="false" outlineLevel="0" collapsed="false"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</row>
    <row r="48" s="5" customFormat="true" ht="15" hidden="false" customHeight="false" outlineLevel="0" collapsed="false"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</row>
    <row r="49" s="5" customFormat="true" ht="15" hidden="false" customHeight="false" outlineLevel="0" collapsed="false"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</row>
    <row r="50" s="5" customFormat="true" ht="15" hidden="false" customHeight="false" outlineLevel="0" collapsed="false"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</row>
    <row r="51" s="5" customFormat="true" ht="15" hidden="false" customHeight="false" outlineLevel="0" collapsed="false"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</row>
    <row r="52" s="5" customFormat="true" ht="15" hidden="false" customHeight="false" outlineLevel="0" collapsed="false"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</row>
    <row r="53" s="5" customFormat="true" ht="15" hidden="false" customHeight="false" outlineLevel="0" collapsed="false"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</row>
    <row r="54" s="5" customFormat="true" ht="15" hidden="false" customHeight="false" outlineLevel="0" collapsed="false">
      <c r="D54" s="242"/>
      <c r="E54" s="248"/>
      <c r="F54" s="242"/>
      <c r="G54" s="242"/>
      <c r="H54" s="243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</row>
    <row r="55" s="5" customFormat="true" ht="15" hidden="false" customHeight="false" outlineLevel="0" collapsed="false">
      <c r="D55" s="242"/>
      <c r="E55" s="247" t="s">
        <v>731</v>
      </c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5" t="s">
        <v>731</v>
      </c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</row>
    <row r="56" s="5" customFormat="true" ht="1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</row>
    <row r="57" s="5" customFormat="true" ht="1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</row>
    <row r="58" s="5" customFormat="true" ht="1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</row>
    <row r="59" s="5" customFormat="true" ht="1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  <c r="AB59" s="242"/>
    </row>
    <row r="60" s="5" customFormat="true" ht="1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  <c r="AB60" s="242"/>
    </row>
    <row r="61" s="5" customFormat="true" ht="1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  <c r="AB61" s="242"/>
    </row>
    <row r="62" s="5" customFormat="true" ht="1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</row>
    <row r="63" s="5" customFormat="true" ht="1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  <c r="AB63" s="242"/>
    </row>
    <row r="64" s="5" customFormat="true" ht="1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  <c r="AB64" s="242"/>
    </row>
    <row r="65" s="5" customFormat="true" ht="1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  <c r="AB65" s="242"/>
    </row>
    <row r="66" s="5" customFormat="true" ht="1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  <c r="AB66" s="242"/>
    </row>
    <row r="67" s="5" customFormat="true" ht="1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  <c r="AB67" s="242"/>
    </row>
    <row r="68" s="5" customFormat="true" ht="1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  <c r="AB68" s="242"/>
    </row>
    <row r="69" s="5" customFormat="true" ht="1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  <c r="AB69" s="242"/>
    </row>
    <row r="70" s="5" customFormat="true" ht="15" hidden="false" customHeight="false" outlineLevel="0" collapsed="false"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  <c r="AB70" s="242"/>
    </row>
    <row r="71" s="5" customFormat="true" ht="15" hidden="false" customHeight="false" outlineLevel="0" collapsed="false"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  <c r="AB71" s="242"/>
    </row>
    <row r="72" s="5" customFormat="true" ht="15" hidden="false" customHeight="false" outlineLevel="0" collapsed="false"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  <c r="AB72" s="242"/>
    </row>
    <row r="73" s="5" customFormat="true" ht="15" hidden="false" customHeight="false" outlineLevel="0" collapsed="false"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</row>
    <row r="74" s="5" customFormat="true" ht="15" hidden="false" customHeight="false" outlineLevel="0" collapsed="false"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</row>
    <row r="75" s="5" customFormat="true" ht="15" hidden="false" customHeight="false" outlineLevel="0" collapsed="false"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  <c r="AB75" s="242"/>
    </row>
    <row r="76" s="5" customFormat="true" ht="15" hidden="false" customHeight="false" outlineLevel="0" collapsed="false"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  <c r="AB76" s="242"/>
    </row>
    <row r="77" s="5" customFormat="true" ht="15" hidden="false" customHeight="false" outlineLevel="0" collapsed="false"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</row>
    <row r="78" s="5" customFormat="true" ht="15" hidden="false" customHeight="false" outlineLevel="0" collapsed="false"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  <c r="AA78" s="242"/>
      <c r="AB78" s="242"/>
    </row>
    <row r="79" s="5" customFormat="true" ht="15" hidden="false" customHeight="false" outlineLevel="0" collapsed="false"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</row>
    <row r="80" s="5" customFormat="true" ht="15" hidden="false" customHeight="false" outlineLevel="0" collapsed="false">
      <c r="D80" s="242"/>
      <c r="E80" s="242"/>
      <c r="F80" s="242"/>
      <c r="G80" s="242"/>
      <c r="H80" s="243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</row>
    <row r="81" s="5" customFormat="true" ht="15" hidden="false" customHeight="false" outlineLevel="0" collapsed="false">
      <c r="D81" s="242"/>
      <c r="E81" s="242"/>
      <c r="F81" s="242"/>
      <c r="G81" s="242"/>
      <c r="H81" s="243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</row>
    <row r="82" s="5" customFormat="true" ht="15" hidden="false" customHeight="false" outlineLevel="0" collapsed="false">
      <c r="D82" s="242"/>
      <c r="E82" s="242"/>
      <c r="F82" s="242"/>
      <c r="G82" s="242"/>
      <c r="H82" s="243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</row>
    <row r="83" s="5" customFormat="true" ht="15" hidden="false" customHeight="false" outlineLevel="0" collapsed="false">
      <c r="D83" s="242"/>
      <c r="E83" s="242"/>
      <c r="F83" s="242"/>
      <c r="G83" s="242"/>
      <c r="H83" s="243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</row>
    <row r="84" s="256" customFormat="true" ht="45" hidden="false" customHeight="true" outlineLevel="0" collapsed="false">
      <c r="A84" s="249"/>
      <c r="B84" s="250"/>
      <c r="C84" s="251" t="s">
        <v>732</v>
      </c>
      <c r="D84" s="252" t="s">
        <v>4</v>
      </c>
      <c r="E84" s="253" t="s">
        <v>5</v>
      </c>
      <c r="F84" s="253" t="s">
        <v>6</v>
      </c>
      <c r="G84" s="253" t="s">
        <v>7</v>
      </c>
      <c r="H84" s="253" t="s">
        <v>9</v>
      </c>
      <c r="I84" s="253" t="s">
        <v>10</v>
      </c>
      <c r="J84" s="253" t="s">
        <v>36</v>
      </c>
      <c r="K84" s="253" t="s">
        <v>12</v>
      </c>
      <c r="L84" s="253" t="s">
        <v>13</v>
      </c>
      <c r="M84" s="253" t="s">
        <v>37</v>
      </c>
      <c r="N84" s="252" t="s">
        <v>17</v>
      </c>
      <c r="O84" s="253" t="s">
        <v>15</v>
      </c>
      <c r="P84" s="253" t="s">
        <v>18</v>
      </c>
      <c r="Q84" s="253" t="s">
        <v>19</v>
      </c>
      <c r="R84" s="252" t="s">
        <v>20</v>
      </c>
      <c r="S84" s="253" t="s">
        <v>89</v>
      </c>
      <c r="T84" s="254"/>
      <c r="U84" s="254"/>
      <c r="V84" s="254"/>
      <c r="W84" s="254"/>
      <c r="X84" s="255"/>
      <c r="Y84" s="254"/>
      <c r="Z84" s="254"/>
      <c r="AA84" s="255"/>
      <c r="AB84" s="254"/>
      <c r="AC84" s="254"/>
      <c r="AD84" s="254"/>
      <c r="AE84" s="254"/>
      <c r="AF84" s="254"/>
      <c r="AG84" s="255"/>
    </row>
    <row r="85" customFormat="false" ht="15" hidden="false" customHeight="false" outlineLevel="0" collapsed="false"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9"/>
      <c r="AF85" s="259"/>
      <c r="AG85" s="259"/>
      <c r="AH85" s="259"/>
      <c r="AI85" s="259"/>
      <c r="AJ85" s="259"/>
      <c r="AK85" s="259"/>
      <c r="AL85" s="259"/>
      <c r="AM85" s="258"/>
      <c r="AN85" s="258"/>
      <c r="AO85" s="258"/>
      <c r="AP85" s="258"/>
    </row>
    <row r="86" s="263" customFormat="true" ht="14.25" hidden="false" customHeight="false" outlineLevel="0" collapsed="false">
      <c r="A86" s="260"/>
      <c r="B86" s="260"/>
      <c r="C86" s="260" t="s">
        <v>45</v>
      </c>
      <c r="D86" s="261" t="n">
        <v>3010890.57569</v>
      </c>
      <c r="E86" s="261" t="n">
        <v>2789080.68112</v>
      </c>
      <c r="F86" s="261" t="n">
        <v>6579469.5677</v>
      </c>
      <c r="G86" s="261" t="n">
        <v>2071322.97323</v>
      </c>
      <c r="H86" s="261" t="n">
        <v>979322.8</v>
      </c>
      <c r="I86" s="261" t="n">
        <v>1755216.96686</v>
      </c>
      <c r="J86" s="261" t="n">
        <v>443557.12463</v>
      </c>
      <c r="K86" s="261" t="n">
        <v>1641006.31887</v>
      </c>
      <c r="L86" s="261" t="n">
        <v>490181.61802</v>
      </c>
      <c r="M86" s="261" t="n">
        <v>624312.17508</v>
      </c>
      <c r="N86" s="261" t="n">
        <v>138970.68567</v>
      </c>
      <c r="O86" s="261" t="n">
        <v>448320.025</v>
      </c>
      <c r="P86" s="261" t="n">
        <v>40118.76734</v>
      </c>
      <c r="Q86" s="261" t="n">
        <v>38286.46416</v>
      </c>
      <c r="R86" s="261" t="n">
        <v>22146.82974</v>
      </c>
      <c r="S86" s="261" t="n">
        <v>1861968.4391</v>
      </c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59"/>
      <c r="AF86" s="259"/>
      <c r="AG86" s="259"/>
      <c r="AH86" s="259"/>
      <c r="AI86" s="259"/>
      <c r="AJ86" s="259"/>
      <c r="AK86" s="259"/>
      <c r="AL86" s="259"/>
      <c r="AM86" s="262"/>
      <c r="AN86" s="262"/>
      <c r="AO86" s="262"/>
      <c r="AP86" s="262"/>
      <c r="AR86" s="262"/>
      <c r="AS86" s="262"/>
    </row>
    <row r="87" s="267" customFormat="true" ht="14.25" hidden="false" customHeight="false" outlineLevel="0" collapsed="false">
      <c r="A87" s="264"/>
      <c r="B87" s="264" t="n">
        <v>11</v>
      </c>
      <c r="C87" s="264" t="s">
        <v>46</v>
      </c>
      <c r="D87" s="265" t="n">
        <v>677150.21669</v>
      </c>
      <c r="E87" s="265" t="n">
        <v>639206.28885</v>
      </c>
      <c r="F87" s="265" t="n">
        <v>1165390.23952</v>
      </c>
      <c r="G87" s="265" t="n">
        <v>475957.32519</v>
      </c>
      <c r="H87" s="265" t="n">
        <v>205684.89</v>
      </c>
      <c r="I87" s="265" t="n">
        <v>404162.79317</v>
      </c>
      <c r="J87" s="265" t="n">
        <v>100737.10509</v>
      </c>
      <c r="K87" s="265" t="n">
        <v>414846.13752</v>
      </c>
      <c r="L87" s="265" t="n">
        <v>131026.81535</v>
      </c>
      <c r="M87" s="265" t="n">
        <v>133206.38426</v>
      </c>
      <c r="N87" s="265" t="n">
        <v>24169.12966</v>
      </c>
      <c r="O87" s="265" t="n">
        <v>76965.047</v>
      </c>
      <c r="P87" s="265" t="n">
        <v>6629.21776</v>
      </c>
      <c r="Q87" s="265" t="n">
        <v>14575.37967</v>
      </c>
      <c r="R87" s="265" t="n">
        <v>6507.22426</v>
      </c>
      <c r="S87" s="265" t="n">
        <v>254808.91609</v>
      </c>
      <c r="T87" s="266"/>
      <c r="U87" s="266"/>
      <c r="V87" s="266"/>
      <c r="W87" s="266"/>
      <c r="X87" s="266"/>
      <c r="Y87" s="266"/>
      <c r="Z87" s="266"/>
      <c r="AA87" s="266"/>
      <c r="AB87" s="266"/>
      <c r="AC87" s="266"/>
      <c r="AD87" s="266"/>
      <c r="AE87" s="259"/>
      <c r="AF87" s="259"/>
      <c r="AG87" s="259"/>
      <c r="AH87" s="259"/>
      <c r="AI87" s="259"/>
      <c r="AJ87" s="259"/>
      <c r="AK87" s="259"/>
      <c r="AL87" s="259"/>
      <c r="AM87" s="266"/>
      <c r="AN87" s="266"/>
      <c r="AO87" s="266"/>
      <c r="AP87" s="266"/>
      <c r="AR87" s="266"/>
      <c r="AS87" s="266"/>
    </row>
    <row r="88" s="267" customFormat="true" ht="14.25" hidden="true" customHeight="false" outlineLevel="0" collapsed="false">
      <c r="A88" s="268"/>
      <c r="B88" s="268" t="n">
        <v>12</v>
      </c>
      <c r="C88" s="268" t="s">
        <v>61</v>
      </c>
      <c r="D88" s="269" t="n">
        <v>0</v>
      </c>
      <c r="E88" s="269" t="n">
        <v>0</v>
      </c>
      <c r="F88" s="269" t="n">
        <v>179037.0576</v>
      </c>
      <c r="G88" s="269" t="n">
        <v>118800</v>
      </c>
      <c r="H88" s="269" t="n">
        <v>0</v>
      </c>
      <c r="I88" s="269" t="n">
        <v>0</v>
      </c>
      <c r="J88" s="269" t="n">
        <v>0</v>
      </c>
      <c r="K88" s="269" t="n">
        <v>0</v>
      </c>
      <c r="L88" s="269" t="n">
        <v>0</v>
      </c>
      <c r="M88" s="269" t="n">
        <v>0</v>
      </c>
      <c r="N88" s="269" t="n">
        <v>0</v>
      </c>
      <c r="O88" s="269" t="n">
        <v>0</v>
      </c>
      <c r="P88" s="269" t="n">
        <v>0</v>
      </c>
      <c r="Q88" s="269" t="n">
        <v>0</v>
      </c>
      <c r="R88" s="269" t="n">
        <v>0</v>
      </c>
      <c r="S88" s="269" t="n">
        <v>0</v>
      </c>
      <c r="T88" s="266"/>
      <c r="U88" s="266"/>
      <c r="V88" s="266"/>
      <c r="W88" s="266"/>
      <c r="X88" s="266"/>
      <c r="Y88" s="266"/>
      <c r="Z88" s="266"/>
      <c r="AA88" s="266"/>
      <c r="AB88" s="266"/>
      <c r="AC88" s="266"/>
      <c r="AD88" s="266"/>
      <c r="AE88" s="259"/>
      <c r="AF88" s="259"/>
      <c r="AG88" s="259"/>
      <c r="AH88" s="259"/>
      <c r="AI88" s="259"/>
      <c r="AJ88" s="259"/>
      <c r="AK88" s="259"/>
      <c r="AL88" s="259"/>
      <c r="AM88" s="266"/>
      <c r="AN88" s="266"/>
      <c r="AO88" s="266"/>
      <c r="AP88" s="266"/>
      <c r="AR88" s="266"/>
      <c r="AS88" s="266"/>
    </row>
    <row r="89" s="267" customFormat="true" ht="14.25" hidden="false" customHeight="false" outlineLevel="0" collapsed="false">
      <c r="A89" s="264"/>
      <c r="B89" s="264" t="n">
        <v>13</v>
      </c>
      <c r="C89" s="264" t="s">
        <v>68</v>
      </c>
      <c r="D89" s="265" t="n">
        <v>446490.56022</v>
      </c>
      <c r="E89" s="265" t="n">
        <v>373499.30844</v>
      </c>
      <c r="F89" s="265" t="n">
        <v>864808.45821</v>
      </c>
      <c r="G89" s="265" t="n">
        <v>343512.53382</v>
      </c>
      <c r="H89" s="265" t="n">
        <v>97713.2</v>
      </c>
      <c r="I89" s="265" t="n">
        <v>314370.78532</v>
      </c>
      <c r="J89" s="265" t="n">
        <v>58382.40089</v>
      </c>
      <c r="K89" s="265" t="n">
        <v>153683.85923</v>
      </c>
      <c r="L89" s="265" t="n">
        <v>35911.52575</v>
      </c>
      <c r="M89" s="265" t="n">
        <v>44935.44215</v>
      </c>
      <c r="N89" s="265" t="n">
        <v>31492.84888</v>
      </c>
      <c r="O89" s="265" t="n">
        <v>151613.828</v>
      </c>
      <c r="P89" s="265" t="n">
        <v>9399.79116</v>
      </c>
      <c r="Q89" s="265" t="n">
        <v>2228.03698</v>
      </c>
      <c r="R89" s="265" t="n">
        <v>2318.1</v>
      </c>
      <c r="S89" s="265" t="n">
        <v>186978.59675</v>
      </c>
      <c r="T89" s="266"/>
      <c r="U89" s="266"/>
      <c r="V89" s="266"/>
      <c r="W89" s="266"/>
      <c r="X89" s="266"/>
      <c r="Y89" s="266"/>
      <c r="Z89" s="266"/>
      <c r="AA89" s="266"/>
      <c r="AB89" s="266"/>
      <c r="AC89" s="266"/>
      <c r="AD89" s="266"/>
      <c r="AE89" s="259"/>
      <c r="AF89" s="259"/>
      <c r="AG89" s="259"/>
      <c r="AH89" s="259"/>
      <c r="AI89" s="259"/>
      <c r="AJ89" s="259"/>
      <c r="AK89" s="259"/>
      <c r="AL89" s="259"/>
      <c r="AM89" s="266"/>
      <c r="AN89" s="266"/>
      <c r="AO89" s="266"/>
      <c r="AP89" s="266"/>
      <c r="AR89" s="266"/>
      <c r="AS89" s="266"/>
    </row>
    <row r="90" s="267" customFormat="true" ht="14.25" hidden="false" customHeight="false" outlineLevel="0" collapsed="false">
      <c r="A90" s="264"/>
      <c r="B90" s="264" t="n">
        <v>14</v>
      </c>
      <c r="C90" s="264" t="s">
        <v>93</v>
      </c>
      <c r="D90" s="265" t="n">
        <v>1559422.64293</v>
      </c>
      <c r="E90" s="265" t="n">
        <v>1310966.45906</v>
      </c>
      <c r="F90" s="265" t="n">
        <v>3521430.67885</v>
      </c>
      <c r="G90" s="265" t="n">
        <v>956347.71018</v>
      </c>
      <c r="H90" s="265" t="n">
        <v>582189.4</v>
      </c>
      <c r="I90" s="265" t="n">
        <v>892300.42234</v>
      </c>
      <c r="J90" s="265" t="n">
        <v>253602.06011</v>
      </c>
      <c r="K90" s="265" t="n">
        <v>911314.90816</v>
      </c>
      <c r="L90" s="265" t="n">
        <v>276735.74319</v>
      </c>
      <c r="M90" s="265" t="n">
        <v>382817.82172</v>
      </c>
      <c r="N90" s="265" t="n">
        <v>46945.28702</v>
      </c>
      <c r="O90" s="265" t="n">
        <v>193753.468</v>
      </c>
      <c r="P90" s="265" t="n">
        <v>16531.22099</v>
      </c>
      <c r="Q90" s="265" t="n">
        <v>15920.11406</v>
      </c>
      <c r="R90" s="265" t="n">
        <v>12154.09464</v>
      </c>
      <c r="S90" s="265" t="n">
        <v>1212888.04451</v>
      </c>
      <c r="T90" s="266"/>
      <c r="U90" s="266"/>
      <c r="V90" s="266"/>
      <c r="W90" s="266"/>
      <c r="X90" s="266"/>
      <c r="Y90" s="266"/>
      <c r="Z90" s="266"/>
      <c r="AA90" s="266"/>
      <c r="AB90" s="266"/>
      <c r="AC90" s="266"/>
      <c r="AD90" s="266"/>
      <c r="AE90" s="259"/>
      <c r="AF90" s="259"/>
      <c r="AG90" s="259"/>
      <c r="AH90" s="259"/>
      <c r="AI90" s="259"/>
      <c r="AJ90" s="259"/>
      <c r="AK90" s="259"/>
      <c r="AL90" s="259"/>
      <c r="AM90" s="266"/>
      <c r="AN90" s="266"/>
      <c r="AO90" s="266"/>
      <c r="AP90" s="266"/>
      <c r="AR90" s="266"/>
      <c r="AS90" s="266"/>
    </row>
    <row r="91" s="267" customFormat="true" ht="14.25" hidden="true" customHeight="false" outlineLevel="0" collapsed="false">
      <c r="A91" s="268"/>
      <c r="B91" s="268" t="n">
        <v>15</v>
      </c>
      <c r="C91" s="268" t="s">
        <v>131</v>
      </c>
      <c r="D91" s="269" t="n">
        <v>3204.419</v>
      </c>
      <c r="E91" s="269" t="n">
        <v>11481.41131</v>
      </c>
      <c r="F91" s="269" t="n">
        <v>432.86028</v>
      </c>
      <c r="G91" s="269" t="n">
        <v>0</v>
      </c>
      <c r="H91" s="269" t="n">
        <v>5545.28</v>
      </c>
      <c r="I91" s="269" t="n">
        <v>17.7933</v>
      </c>
      <c r="J91" s="269" t="n">
        <v>328.85229</v>
      </c>
      <c r="K91" s="269" t="n">
        <v>0</v>
      </c>
      <c r="L91" s="269" t="n">
        <v>611.5814</v>
      </c>
      <c r="M91" s="269" t="n">
        <v>6140.05279</v>
      </c>
      <c r="N91" s="269" t="n">
        <v>0</v>
      </c>
      <c r="O91" s="269" t="n">
        <v>1484.599</v>
      </c>
      <c r="P91" s="269" t="n">
        <v>0</v>
      </c>
      <c r="Q91" s="269" t="n">
        <v>0</v>
      </c>
      <c r="R91" s="269" t="n">
        <v>0</v>
      </c>
      <c r="S91" s="269" t="n">
        <v>0</v>
      </c>
      <c r="T91" s="266"/>
      <c r="U91" s="266"/>
      <c r="V91" s="266"/>
      <c r="W91" s="266"/>
      <c r="X91" s="266"/>
      <c r="Y91" s="266"/>
      <c r="Z91" s="266"/>
      <c r="AA91" s="266"/>
      <c r="AB91" s="266"/>
      <c r="AC91" s="266"/>
      <c r="AD91" s="266"/>
      <c r="AE91" s="259"/>
      <c r="AF91" s="259"/>
      <c r="AG91" s="259"/>
      <c r="AH91" s="259"/>
      <c r="AI91" s="259"/>
      <c r="AJ91" s="259"/>
      <c r="AK91" s="259"/>
      <c r="AL91" s="259"/>
      <c r="AM91" s="266"/>
      <c r="AN91" s="266"/>
      <c r="AO91" s="266"/>
      <c r="AP91" s="266"/>
      <c r="AR91" s="266"/>
      <c r="AS91" s="266"/>
    </row>
    <row r="92" s="267" customFormat="true" ht="14.25" hidden="false" customHeight="false" outlineLevel="0" collapsed="false">
      <c r="A92" s="264"/>
      <c r="B92" s="264" t="n">
        <v>16</v>
      </c>
      <c r="C92" s="264" t="s">
        <v>134</v>
      </c>
      <c r="D92" s="265" t="n">
        <v>56576.80141</v>
      </c>
      <c r="E92" s="265" t="n">
        <v>46309.15399</v>
      </c>
      <c r="F92" s="265" t="n">
        <v>97266.14543</v>
      </c>
      <c r="G92" s="265" t="n">
        <v>12852.81881</v>
      </c>
      <c r="H92" s="265" t="n">
        <v>13863.09</v>
      </c>
      <c r="I92" s="265" t="n">
        <v>31409.87973</v>
      </c>
      <c r="J92" s="265" t="n">
        <v>3213.7652</v>
      </c>
      <c r="K92" s="265" t="n">
        <v>18841.38481</v>
      </c>
      <c r="L92" s="265" t="n">
        <v>3442.64833</v>
      </c>
      <c r="M92" s="265" t="n">
        <v>4399.30939</v>
      </c>
      <c r="N92" s="265" t="n">
        <v>2754.40167</v>
      </c>
      <c r="O92" s="265" t="n">
        <v>3139.077</v>
      </c>
      <c r="P92" s="265" t="n">
        <v>371.85592</v>
      </c>
      <c r="Q92" s="265" t="n">
        <v>299.66403</v>
      </c>
      <c r="R92" s="265" t="n">
        <v>238.78684</v>
      </c>
      <c r="S92" s="265" t="n">
        <v>30774.81782</v>
      </c>
      <c r="T92" s="266"/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59"/>
      <c r="AF92" s="259"/>
      <c r="AG92" s="259"/>
      <c r="AH92" s="259"/>
      <c r="AI92" s="259"/>
      <c r="AJ92" s="259"/>
      <c r="AK92" s="259"/>
      <c r="AL92" s="259"/>
      <c r="AM92" s="266"/>
      <c r="AN92" s="266"/>
      <c r="AO92" s="266"/>
      <c r="AP92" s="266"/>
      <c r="AR92" s="266"/>
      <c r="AS92" s="266"/>
    </row>
    <row r="93" s="267" customFormat="true" ht="14.25" hidden="true" customHeight="false" outlineLevel="0" collapsed="false">
      <c r="A93" s="268"/>
      <c r="B93" s="268" t="n">
        <v>17</v>
      </c>
      <c r="C93" s="268" t="s">
        <v>184</v>
      </c>
      <c r="D93" s="269" t="n">
        <v>1308.89824</v>
      </c>
      <c r="E93" s="269" t="n">
        <v>6021.6434</v>
      </c>
      <c r="F93" s="269" t="n">
        <v>21145.27703</v>
      </c>
      <c r="G93" s="269" t="n">
        <v>832.27288</v>
      </c>
      <c r="H93" s="269" t="n">
        <v>3256.82</v>
      </c>
      <c r="I93" s="269" t="n">
        <v>1886.91741</v>
      </c>
      <c r="J93" s="269" t="n">
        <v>3068.60777</v>
      </c>
      <c r="K93" s="269" t="n">
        <v>1698.12675</v>
      </c>
      <c r="L93" s="269" t="n">
        <v>473.38284</v>
      </c>
      <c r="M93" s="269" t="n">
        <v>3924.14296</v>
      </c>
      <c r="N93" s="269" t="n">
        <v>86.09907</v>
      </c>
      <c r="O93" s="269" t="n">
        <v>0</v>
      </c>
      <c r="P93" s="269" t="n">
        <v>2674.42655</v>
      </c>
      <c r="Q93" s="269" t="n">
        <v>340.86407</v>
      </c>
      <c r="R93" s="269" t="n">
        <v>0</v>
      </c>
      <c r="S93" s="269" t="n">
        <v>0</v>
      </c>
      <c r="T93" s="266"/>
      <c r="U93" s="266"/>
      <c r="V93" s="266"/>
      <c r="W93" s="266"/>
      <c r="X93" s="266"/>
      <c r="Y93" s="266"/>
      <c r="Z93" s="266"/>
      <c r="AA93" s="266"/>
      <c r="AB93" s="266"/>
      <c r="AC93" s="266"/>
      <c r="AD93" s="266"/>
      <c r="AE93" s="259"/>
      <c r="AF93" s="259"/>
      <c r="AG93" s="259"/>
      <c r="AH93" s="259"/>
      <c r="AI93" s="259"/>
      <c r="AJ93" s="259"/>
      <c r="AK93" s="259"/>
      <c r="AL93" s="259"/>
      <c r="AM93" s="266"/>
      <c r="AN93" s="266"/>
      <c r="AO93" s="266"/>
      <c r="AP93" s="266"/>
      <c r="AR93" s="266"/>
      <c r="AS93" s="266"/>
    </row>
    <row r="94" s="267" customFormat="true" ht="14.25" hidden="false" customHeight="false" outlineLevel="0" collapsed="false">
      <c r="A94" s="264"/>
      <c r="B94" s="264" t="n">
        <v>18</v>
      </c>
      <c r="C94" s="264" t="s">
        <v>220</v>
      </c>
      <c r="D94" s="265" t="n">
        <v>110508.44242</v>
      </c>
      <c r="E94" s="265" t="n">
        <v>63234.09045</v>
      </c>
      <c r="F94" s="265" t="n">
        <v>99102.2426</v>
      </c>
      <c r="G94" s="265" t="n">
        <v>8937.44075</v>
      </c>
      <c r="H94" s="265" t="n">
        <v>13072.68</v>
      </c>
      <c r="I94" s="265" t="n">
        <v>25793.98772</v>
      </c>
      <c r="J94" s="265" t="n">
        <v>2240.65161</v>
      </c>
      <c r="K94" s="265" t="n">
        <v>28655.14751</v>
      </c>
      <c r="L94" s="265" t="n">
        <v>14187.23042</v>
      </c>
      <c r="M94" s="265" t="n">
        <v>10058.9819</v>
      </c>
      <c r="N94" s="265" t="n">
        <v>6092.92847</v>
      </c>
      <c r="O94" s="265" t="n">
        <v>894.995</v>
      </c>
      <c r="P94" s="265" t="n">
        <v>2204.07921</v>
      </c>
      <c r="Q94" s="265" t="n">
        <v>2380.8864</v>
      </c>
      <c r="R94" s="265" t="n">
        <v>87.35484</v>
      </c>
      <c r="S94" s="265" t="n">
        <v>40432.41816</v>
      </c>
      <c r="T94" s="266"/>
      <c r="U94" s="266"/>
      <c r="V94" s="266"/>
      <c r="W94" s="266"/>
      <c r="X94" s="266"/>
      <c r="Y94" s="266"/>
      <c r="Z94" s="266"/>
      <c r="AA94" s="266"/>
      <c r="AB94" s="266"/>
      <c r="AC94" s="266"/>
      <c r="AD94" s="266"/>
      <c r="AE94" s="259"/>
      <c r="AF94" s="259"/>
      <c r="AG94" s="259"/>
      <c r="AH94" s="259"/>
      <c r="AI94" s="259"/>
      <c r="AJ94" s="259"/>
      <c r="AK94" s="259"/>
      <c r="AL94" s="259"/>
      <c r="AM94" s="266"/>
      <c r="AN94" s="266"/>
      <c r="AO94" s="266"/>
      <c r="AP94" s="266"/>
      <c r="AR94" s="266"/>
      <c r="AS94" s="266"/>
    </row>
    <row r="95" s="267" customFormat="true" ht="14.25" hidden="false" customHeight="false" outlineLevel="0" collapsed="false">
      <c r="A95" s="264"/>
      <c r="B95" s="264" t="n">
        <v>19</v>
      </c>
      <c r="C95" s="264" t="s">
        <v>231</v>
      </c>
      <c r="D95" s="265" t="n">
        <v>156228.59478</v>
      </c>
      <c r="E95" s="265" t="n">
        <v>338362.32562</v>
      </c>
      <c r="F95" s="265" t="n">
        <v>630856.60818</v>
      </c>
      <c r="G95" s="265" t="n">
        <v>154082.8716</v>
      </c>
      <c r="H95" s="265" t="n">
        <v>57997.44</v>
      </c>
      <c r="I95" s="265" t="n">
        <v>85274.38787</v>
      </c>
      <c r="J95" s="265" t="n">
        <v>21983.68167</v>
      </c>
      <c r="K95" s="265" t="n">
        <v>111966.75489</v>
      </c>
      <c r="L95" s="265" t="n">
        <v>27792.69074</v>
      </c>
      <c r="M95" s="265" t="n">
        <v>38830.03991</v>
      </c>
      <c r="N95" s="265" t="n">
        <v>27429.9909</v>
      </c>
      <c r="O95" s="265" t="n">
        <v>20469.011</v>
      </c>
      <c r="P95" s="265" t="n">
        <v>2308.17575</v>
      </c>
      <c r="Q95" s="265" t="n">
        <v>2541.51895</v>
      </c>
      <c r="R95" s="265" t="n">
        <v>841.26916</v>
      </c>
      <c r="S95" s="265" t="n">
        <v>136085.64577</v>
      </c>
      <c r="T95" s="266"/>
      <c r="U95" s="266"/>
      <c r="V95" s="266"/>
      <c r="W95" s="266"/>
      <c r="X95" s="266"/>
      <c r="Y95" s="266"/>
      <c r="Z95" s="266"/>
      <c r="AA95" s="266"/>
      <c r="AB95" s="266"/>
      <c r="AC95" s="266"/>
      <c r="AD95" s="266"/>
      <c r="AE95" s="259"/>
      <c r="AF95" s="259"/>
      <c r="AG95" s="259"/>
      <c r="AH95" s="259"/>
      <c r="AI95" s="259"/>
      <c r="AJ95" s="259"/>
      <c r="AK95" s="259"/>
      <c r="AL95" s="259"/>
      <c r="AM95" s="266"/>
      <c r="AN95" s="266"/>
      <c r="AO95" s="266"/>
      <c r="AP95" s="266"/>
      <c r="AR95" s="266"/>
      <c r="AS95" s="266"/>
    </row>
    <row r="96" s="267" customFormat="true" ht="14.25" hidden="false" customHeight="false" outlineLevel="0" collapsed="false">
      <c r="A96" s="264"/>
      <c r="B96" s="264"/>
      <c r="C96" s="264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  <c r="AD96" s="271"/>
      <c r="AE96" s="259"/>
      <c r="AF96" s="259"/>
      <c r="AG96" s="259"/>
      <c r="AH96" s="259"/>
      <c r="AI96" s="259"/>
      <c r="AJ96" s="259"/>
      <c r="AK96" s="259"/>
      <c r="AL96" s="259"/>
      <c r="AM96" s="271"/>
      <c r="AN96" s="271"/>
      <c r="AO96" s="271"/>
      <c r="AP96" s="271"/>
      <c r="AR96" s="271"/>
      <c r="AS96" s="271"/>
    </row>
    <row r="97" s="263" customFormat="true" ht="14.25" hidden="false" customHeight="false" outlineLevel="0" collapsed="false">
      <c r="A97" s="260"/>
      <c r="B97" s="260"/>
      <c r="C97" s="260" t="s">
        <v>279</v>
      </c>
      <c r="D97" s="272" t="n">
        <v>2751604.46581</v>
      </c>
      <c r="E97" s="272" t="n">
        <v>2424339.26643</v>
      </c>
      <c r="F97" s="272" t="n">
        <v>5930046.94876</v>
      </c>
      <c r="G97" s="272" t="n">
        <v>1870769.51012</v>
      </c>
      <c r="H97" s="272" t="n">
        <v>891496.05</v>
      </c>
      <c r="I97" s="272" t="n">
        <v>1601326.17724</v>
      </c>
      <c r="J97" s="272" t="n">
        <v>412919.17294</v>
      </c>
      <c r="K97" s="272" t="n">
        <v>1484573.62621</v>
      </c>
      <c r="L97" s="272" t="n">
        <v>450524.75862</v>
      </c>
      <c r="M97" s="272" t="n">
        <v>579595.72898</v>
      </c>
      <c r="N97" s="272" t="n">
        <v>122764.77166</v>
      </c>
      <c r="O97" s="272" t="n">
        <v>409729.676</v>
      </c>
      <c r="P97" s="272" t="n">
        <v>30658.38081</v>
      </c>
      <c r="Q97" s="272" t="n">
        <v>31187.40496</v>
      </c>
      <c r="R97" s="272" t="n">
        <v>18283.94111</v>
      </c>
      <c r="S97" s="272" t="n">
        <v>1587538.77732</v>
      </c>
      <c r="T97" s="273"/>
      <c r="U97" s="273"/>
      <c r="V97" s="273"/>
      <c r="W97" s="273"/>
      <c r="X97" s="273"/>
      <c r="Y97" s="273"/>
      <c r="Z97" s="273"/>
      <c r="AA97" s="273"/>
      <c r="AB97" s="273"/>
      <c r="AC97" s="273"/>
      <c r="AD97" s="273"/>
      <c r="AE97" s="259"/>
      <c r="AF97" s="259"/>
      <c r="AG97" s="259"/>
      <c r="AH97" s="259"/>
      <c r="AI97" s="259"/>
      <c r="AJ97" s="259"/>
      <c r="AK97" s="259"/>
      <c r="AL97" s="259"/>
      <c r="AM97" s="273"/>
      <c r="AN97" s="273"/>
      <c r="AO97" s="273"/>
      <c r="AP97" s="273"/>
      <c r="AR97" s="273"/>
      <c r="AS97" s="273"/>
    </row>
    <row r="98" s="267" customFormat="true" ht="14.25" hidden="false" customHeight="false" outlineLevel="0" collapsed="false">
      <c r="A98" s="264"/>
      <c r="B98" s="264" t="n">
        <v>21</v>
      </c>
      <c r="C98" s="264" t="s">
        <v>280</v>
      </c>
      <c r="D98" s="265" t="n">
        <v>2304188.69496</v>
      </c>
      <c r="E98" s="265" t="n">
        <v>2288144.03389</v>
      </c>
      <c r="F98" s="265" t="n">
        <v>5184604.59115</v>
      </c>
      <c r="G98" s="265" t="n">
        <v>1630923.47013</v>
      </c>
      <c r="H98" s="265" t="n">
        <v>829809.29</v>
      </c>
      <c r="I98" s="265" t="n">
        <v>1454716.3228</v>
      </c>
      <c r="J98" s="265" t="n">
        <v>370640.92843</v>
      </c>
      <c r="K98" s="265" t="n">
        <v>1410654.46437</v>
      </c>
      <c r="L98" s="265" t="n">
        <v>436923.77139</v>
      </c>
      <c r="M98" s="265" t="n">
        <v>531030.6281</v>
      </c>
      <c r="N98" s="265" t="n">
        <v>109779.9105</v>
      </c>
      <c r="O98" s="265" t="n">
        <v>360337.176</v>
      </c>
      <c r="P98" s="265" t="n">
        <v>24283.21862</v>
      </c>
      <c r="Q98" s="265" t="n">
        <v>29968.9674</v>
      </c>
      <c r="R98" s="265" t="n">
        <v>16215.3604</v>
      </c>
      <c r="S98" s="265" t="n">
        <v>1230584.97011</v>
      </c>
      <c r="T98" s="266"/>
      <c r="U98" s="266"/>
      <c r="V98" s="266"/>
      <c r="W98" s="266"/>
      <c r="X98" s="266"/>
      <c r="Y98" s="266"/>
      <c r="Z98" s="266"/>
      <c r="AA98" s="266"/>
      <c r="AB98" s="266"/>
      <c r="AC98" s="266"/>
      <c r="AD98" s="266"/>
      <c r="AE98" s="259"/>
      <c r="AF98" s="259"/>
      <c r="AG98" s="259"/>
      <c r="AH98" s="259"/>
      <c r="AI98" s="259"/>
      <c r="AJ98" s="259"/>
      <c r="AK98" s="259"/>
      <c r="AL98" s="259"/>
      <c r="AM98" s="266"/>
      <c r="AN98" s="266"/>
      <c r="AO98" s="266"/>
      <c r="AP98" s="266"/>
      <c r="AR98" s="266"/>
      <c r="AS98" s="266"/>
    </row>
    <row r="99" s="267" customFormat="true" ht="14.25" hidden="true" customHeight="false" outlineLevel="0" collapsed="false">
      <c r="A99" s="268"/>
      <c r="B99" s="268" t="n">
        <v>22</v>
      </c>
      <c r="C99" s="268" t="s">
        <v>61</v>
      </c>
      <c r="D99" s="269" t="n">
        <v>0</v>
      </c>
      <c r="E99" s="269" t="n">
        <v>0</v>
      </c>
      <c r="F99" s="269" t="n">
        <v>0</v>
      </c>
      <c r="G99" s="269" t="n">
        <v>0</v>
      </c>
      <c r="H99" s="269" t="n">
        <v>0</v>
      </c>
      <c r="I99" s="269" t="n">
        <v>0</v>
      </c>
      <c r="J99" s="269" t="n">
        <v>0</v>
      </c>
      <c r="K99" s="269" t="n">
        <v>0</v>
      </c>
      <c r="L99" s="269" t="n">
        <v>0</v>
      </c>
      <c r="M99" s="269" t="n">
        <v>0</v>
      </c>
      <c r="N99" s="269" t="n">
        <v>0</v>
      </c>
      <c r="O99" s="269" t="n">
        <v>0</v>
      </c>
      <c r="P99" s="269" t="n">
        <v>0</v>
      </c>
      <c r="Q99" s="269" t="n">
        <v>0</v>
      </c>
      <c r="R99" s="269" t="n">
        <v>0</v>
      </c>
      <c r="S99" s="269" t="n">
        <v>0</v>
      </c>
      <c r="T99" s="266"/>
      <c r="U99" s="266"/>
      <c r="V99" s="266"/>
      <c r="W99" s="266"/>
      <c r="X99" s="266"/>
      <c r="Y99" s="266"/>
      <c r="Z99" s="266"/>
      <c r="AA99" s="266"/>
      <c r="AB99" s="266"/>
      <c r="AC99" s="266"/>
      <c r="AD99" s="266"/>
      <c r="AE99" s="259"/>
      <c r="AF99" s="259"/>
      <c r="AG99" s="259"/>
      <c r="AH99" s="259"/>
      <c r="AI99" s="259"/>
      <c r="AJ99" s="259"/>
      <c r="AK99" s="259"/>
      <c r="AL99" s="259"/>
      <c r="AM99" s="266"/>
      <c r="AN99" s="266"/>
      <c r="AO99" s="266"/>
      <c r="AP99" s="266"/>
      <c r="AR99" s="266"/>
      <c r="AS99" s="266"/>
    </row>
    <row r="100" s="267" customFormat="true" ht="14.25" hidden="true" customHeight="false" outlineLevel="0" collapsed="false">
      <c r="A100" s="268"/>
      <c r="B100" s="268" t="n">
        <v>23</v>
      </c>
      <c r="C100" s="268" t="s">
        <v>302</v>
      </c>
      <c r="D100" s="269" t="n">
        <v>9265.43397</v>
      </c>
      <c r="E100" s="269" t="n">
        <v>41922.55064</v>
      </c>
      <c r="F100" s="269" t="n">
        <v>73086.37178</v>
      </c>
      <c r="G100" s="269" t="n">
        <v>66769.40707</v>
      </c>
      <c r="H100" s="269" t="n">
        <v>6367.27</v>
      </c>
      <c r="I100" s="269" t="n">
        <v>44508.46343</v>
      </c>
      <c r="J100" s="269" t="n">
        <v>5554.96886</v>
      </c>
      <c r="K100" s="269" t="n">
        <v>14285.08042</v>
      </c>
      <c r="L100" s="269" t="n">
        <v>2150.49269</v>
      </c>
      <c r="M100" s="269" t="n">
        <v>1325.49445</v>
      </c>
      <c r="N100" s="269" t="n">
        <v>237.37797</v>
      </c>
      <c r="O100" s="269" t="n">
        <v>23666.067</v>
      </c>
      <c r="P100" s="269" t="n">
        <v>29.52483</v>
      </c>
      <c r="Q100" s="269" t="n">
        <v>35.46615</v>
      </c>
      <c r="R100" s="269" t="n">
        <v>369.17882</v>
      </c>
      <c r="S100" s="269" t="n">
        <v>0</v>
      </c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  <c r="AD100" s="266"/>
      <c r="AE100" s="259"/>
      <c r="AF100" s="259"/>
      <c r="AG100" s="259"/>
      <c r="AH100" s="259"/>
      <c r="AI100" s="259"/>
      <c r="AJ100" s="259"/>
      <c r="AK100" s="259"/>
      <c r="AL100" s="259"/>
      <c r="AM100" s="266"/>
      <c r="AN100" s="266"/>
      <c r="AO100" s="266"/>
      <c r="AP100" s="266"/>
      <c r="AR100" s="266"/>
      <c r="AS100" s="266"/>
    </row>
    <row r="101" s="267" customFormat="true" ht="14.25" hidden="true" customHeight="false" outlineLevel="0" collapsed="false">
      <c r="A101" s="268"/>
      <c r="B101" s="268" t="n">
        <v>24</v>
      </c>
      <c r="C101" s="268" t="s">
        <v>311</v>
      </c>
      <c r="D101" s="269" t="n">
        <v>3204.419</v>
      </c>
      <c r="E101" s="269" t="n">
        <v>11481.41131</v>
      </c>
      <c r="F101" s="269" t="n">
        <v>432.86028</v>
      </c>
      <c r="G101" s="269" t="n">
        <v>0</v>
      </c>
      <c r="H101" s="269" t="n">
        <v>5545.28</v>
      </c>
      <c r="I101" s="269" t="n">
        <v>17.7933</v>
      </c>
      <c r="J101" s="269" t="n">
        <v>328.85229</v>
      </c>
      <c r="K101" s="269" t="n">
        <v>0</v>
      </c>
      <c r="L101" s="269" t="n">
        <v>611.5814</v>
      </c>
      <c r="M101" s="269" t="n">
        <v>6140.05279</v>
      </c>
      <c r="N101" s="269" t="n">
        <v>0</v>
      </c>
      <c r="O101" s="269" t="n">
        <v>1484.599</v>
      </c>
      <c r="P101" s="269" t="n">
        <v>0</v>
      </c>
      <c r="Q101" s="269" t="n">
        <v>0</v>
      </c>
      <c r="R101" s="269" t="n">
        <v>0</v>
      </c>
      <c r="S101" s="269" t="n">
        <v>0</v>
      </c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  <c r="AD101" s="266"/>
      <c r="AE101" s="259"/>
      <c r="AF101" s="259"/>
      <c r="AG101" s="259"/>
      <c r="AH101" s="259"/>
      <c r="AI101" s="259"/>
      <c r="AJ101" s="259"/>
      <c r="AK101" s="259"/>
      <c r="AL101" s="259"/>
      <c r="AM101" s="266"/>
      <c r="AN101" s="266"/>
      <c r="AO101" s="266"/>
      <c r="AP101" s="266"/>
      <c r="AR101" s="266"/>
      <c r="AS101" s="266"/>
    </row>
    <row r="102" s="267" customFormat="true" ht="14.25" hidden="false" customHeight="false" outlineLevel="0" collapsed="false">
      <c r="A102" s="264"/>
      <c r="B102" s="264" t="n">
        <v>25</v>
      </c>
      <c r="C102" s="264" t="s">
        <v>312</v>
      </c>
      <c r="D102" s="265" t="n">
        <v>84623.27035</v>
      </c>
      <c r="E102" s="265" t="n">
        <v>52756.98447</v>
      </c>
      <c r="F102" s="265" t="n">
        <v>175000.87114</v>
      </c>
      <c r="G102" s="265" t="n">
        <v>52924.90599</v>
      </c>
      <c r="H102" s="265" t="n">
        <v>18284.62</v>
      </c>
      <c r="I102" s="265" t="n">
        <v>47437.36936</v>
      </c>
      <c r="J102" s="265" t="n">
        <v>10871.70329</v>
      </c>
      <c r="K102" s="265" t="n">
        <v>39613.65088</v>
      </c>
      <c r="L102" s="265" t="n">
        <v>9175.82691</v>
      </c>
      <c r="M102" s="265" t="n">
        <v>7754.23264</v>
      </c>
      <c r="N102" s="265" t="n">
        <v>4941.09562</v>
      </c>
      <c r="O102" s="265" t="n">
        <v>21443.454</v>
      </c>
      <c r="P102" s="265" t="n">
        <v>1681.86877</v>
      </c>
      <c r="Q102" s="265" t="n">
        <v>655.94103</v>
      </c>
      <c r="R102" s="265" t="n">
        <v>1349.95342</v>
      </c>
      <c r="S102" s="265" t="n">
        <v>84084.99841</v>
      </c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  <c r="AD102" s="266"/>
      <c r="AE102" s="259"/>
      <c r="AF102" s="259"/>
      <c r="AG102" s="259"/>
      <c r="AH102" s="259"/>
      <c r="AI102" s="259"/>
      <c r="AJ102" s="259"/>
      <c r="AK102" s="259"/>
      <c r="AL102" s="259"/>
      <c r="AM102" s="266"/>
      <c r="AN102" s="266"/>
      <c r="AO102" s="266"/>
      <c r="AP102" s="266"/>
      <c r="AR102" s="266"/>
      <c r="AS102" s="266"/>
    </row>
    <row r="103" s="267" customFormat="true" ht="14.25" hidden="false" customHeight="false" outlineLevel="0" collapsed="false">
      <c r="A103" s="264"/>
      <c r="B103" s="264" t="n">
        <v>26</v>
      </c>
      <c r="C103" s="264" t="s">
        <v>315</v>
      </c>
      <c r="D103" s="265" t="n">
        <v>299086.33488</v>
      </c>
      <c r="E103" s="265" t="n">
        <v>10000</v>
      </c>
      <c r="F103" s="265" t="n">
        <v>122162.77927</v>
      </c>
      <c r="G103" s="265" t="n">
        <v>18653.64416</v>
      </c>
      <c r="H103" s="265" t="n">
        <v>17038.48</v>
      </c>
      <c r="I103" s="265" t="n">
        <v>9493.61327</v>
      </c>
      <c r="J103" s="265" t="n">
        <v>9189.06643</v>
      </c>
      <c r="K103" s="265" t="n">
        <v>16000</v>
      </c>
      <c r="L103" s="265" t="n">
        <v>396.35185</v>
      </c>
      <c r="M103" s="265" t="n">
        <v>11969.91003</v>
      </c>
      <c r="N103" s="265" t="n">
        <v>7313.07303</v>
      </c>
      <c r="O103" s="265" t="n">
        <v>0</v>
      </c>
      <c r="P103" s="265" t="n">
        <v>4662.13752</v>
      </c>
      <c r="Q103" s="265" t="n">
        <v>0</v>
      </c>
      <c r="R103" s="265" t="n">
        <v>0</v>
      </c>
      <c r="S103" s="265" t="n">
        <v>255963.08603</v>
      </c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  <c r="AD103" s="266"/>
      <c r="AE103" s="259"/>
      <c r="AF103" s="259"/>
      <c r="AG103" s="259"/>
      <c r="AH103" s="259"/>
      <c r="AI103" s="259"/>
      <c r="AJ103" s="259"/>
      <c r="AK103" s="259"/>
      <c r="AL103" s="259"/>
      <c r="AM103" s="266"/>
      <c r="AN103" s="266"/>
      <c r="AO103" s="266"/>
      <c r="AP103" s="266"/>
      <c r="AR103" s="266"/>
      <c r="AS103" s="266"/>
    </row>
    <row r="104" s="267" customFormat="true" ht="14.25" hidden="true" customHeight="false" outlineLevel="0" collapsed="false">
      <c r="A104" s="268"/>
      <c r="B104" s="268" t="n">
        <v>27</v>
      </c>
      <c r="C104" s="268" t="s">
        <v>354</v>
      </c>
      <c r="D104" s="269" t="n">
        <v>4.022</v>
      </c>
      <c r="E104" s="269" t="n">
        <v>356.4</v>
      </c>
      <c r="F104" s="269" t="n">
        <v>212057.41037</v>
      </c>
      <c r="G104" s="269" t="n">
        <v>72939.65931</v>
      </c>
      <c r="H104" s="269" t="n">
        <v>0</v>
      </c>
      <c r="I104" s="269" t="n">
        <v>28804.87412</v>
      </c>
      <c r="J104" s="269" t="n">
        <v>10525.30095</v>
      </c>
      <c r="K104" s="269" t="n">
        <v>0</v>
      </c>
      <c r="L104" s="269" t="n">
        <v>0</v>
      </c>
      <c r="M104" s="269" t="n">
        <v>20388.36084</v>
      </c>
      <c r="N104" s="269" t="n">
        <v>181.32851</v>
      </c>
      <c r="O104" s="269" t="n">
        <v>0</v>
      </c>
      <c r="P104" s="269" t="n">
        <v>0</v>
      </c>
      <c r="Q104" s="269" t="n">
        <v>0</v>
      </c>
      <c r="R104" s="269" t="n">
        <v>0</v>
      </c>
      <c r="S104" s="265" t="n">
        <v>0</v>
      </c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  <c r="AD104" s="266"/>
      <c r="AE104" s="259"/>
      <c r="AF104" s="259"/>
      <c r="AG104" s="259"/>
      <c r="AH104" s="259"/>
      <c r="AI104" s="259"/>
      <c r="AJ104" s="259"/>
      <c r="AK104" s="259"/>
      <c r="AL104" s="259"/>
      <c r="AM104" s="266"/>
      <c r="AN104" s="266"/>
      <c r="AO104" s="266"/>
      <c r="AP104" s="266"/>
      <c r="AR104" s="266"/>
      <c r="AS104" s="266"/>
    </row>
    <row r="105" s="267" customFormat="true" ht="14.25" hidden="true" customHeight="false" outlineLevel="0" collapsed="false">
      <c r="A105" s="268"/>
      <c r="B105" s="268" t="n">
        <v>28</v>
      </c>
      <c r="C105" s="268" t="s">
        <v>364</v>
      </c>
      <c r="D105" s="269" t="n">
        <v>50000</v>
      </c>
      <c r="E105" s="269" t="n">
        <v>0</v>
      </c>
      <c r="F105" s="269" t="n">
        <v>47934.47022</v>
      </c>
      <c r="G105" s="269" t="n">
        <v>12290.11399</v>
      </c>
      <c r="H105" s="269" t="n">
        <v>0</v>
      </c>
      <c r="I105" s="269" t="n">
        <v>6395.404</v>
      </c>
      <c r="J105" s="269" t="n">
        <v>5319.71734</v>
      </c>
      <c r="K105" s="269" t="n">
        <v>0</v>
      </c>
      <c r="L105" s="269" t="n">
        <v>0</v>
      </c>
      <c r="M105" s="269" t="n">
        <v>0</v>
      </c>
      <c r="N105" s="269" t="n">
        <v>0</v>
      </c>
      <c r="O105" s="269" t="n">
        <v>0</v>
      </c>
      <c r="P105" s="269" t="n">
        <v>0</v>
      </c>
      <c r="Q105" s="269" t="n">
        <v>0</v>
      </c>
      <c r="R105" s="269" t="n">
        <v>0</v>
      </c>
      <c r="S105" s="265" t="n">
        <v>6578.73781</v>
      </c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59"/>
      <c r="AF105" s="259"/>
      <c r="AG105" s="259"/>
      <c r="AH105" s="259"/>
      <c r="AI105" s="259"/>
      <c r="AJ105" s="259"/>
      <c r="AK105" s="259"/>
      <c r="AL105" s="259"/>
      <c r="AM105" s="266"/>
      <c r="AN105" s="266"/>
      <c r="AO105" s="266"/>
      <c r="AP105" s="266"/>
      <c r="AR105" s="266"/>
      <c r="AS105" s="266"/>
    </row>
    <row r="106" s="267" customFormat="true" ht="14.25" hidden="false" customHeight="false" outlineLevel="0" collapsed="false">
      <c r="A106" s="264"/>
      <c r="B106" s="264" t="n">
        <v>29</v>
      </c>
      <c r="C106" s="264" t="s">
        <v>368</v>
      </c>
      <c r="D106" s="265" t="n">
        <v>1232.29065</v>
      </c>
      <c r="E106" s="265" t="n">
        <v>19677.88612</v>
      </c>
      <c r="F106" s="265" t="n">
        <v>114767.59455</v>
      </c>
      <c r="G106" s="265" t="n">
        <v>16268.30947</v>
      </c>
      <c r="H106" s="265" t="n">
        <v>14451.11</v>
      </c>
      <c r="I106" s="265" t="n">
        <v>9952.33696</v>
      </c>
      <c r="J106" s="265" t="n">
        <v>488.63535</v>
      </c>
      <c r="K106" s="265" t="n">
        <v>4020.43054</v>
      </c>
      <c r="L106" s="265" t="n">
        <v>1266.73438</v>
      </c>
      <c r="M106" s="265" t="n">
        <v>987.05013</v>
      </c>
      <c r="N106" s="265" t="n">
        <v>311.98603</v>
      </c>
      <c r="O106" s="265" t="n">
        <v>2798.38</v>
      </c>
      <c r="P106" s="265" t="n">
        <v>1.63107</v>
      </c>
      <c r="Q106" s="265" t="n">
        <v>527.03038</v>
      </c>
      <c r="R106" s="265" t="n">
        <v>349.44847</v>
      </c>
      <c r="S106" s="265" t="n">
        <v>10326.98496</v>
      </c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59"/>
      <c r="AF106" s="259"/>
      <c r="AG106" s="259"/>
      <c r="AH106" s="259"/>
      <c r="AI106" s="259"/>
      <c r="AJ106" s="259"/>
      <c r="AK106" s="259"/>
      <c r="AL106" s="259"/>
      <c r="AM106" s="266"/>
      <c r="AN106" s="266"/>
      <c r="AO106" s="266"/>
      <c r="AP106" s="266"/>
      <c r="AR106" s="266"/>
      <c r="AS106" s="266"/>
    </row>
    <row r="107" s="267" customFormat="true" ht="14.25" hidden="false" customHeight="false" outlineLevel="0" collapsed="false">
      <c r="A107" s="264"/>
      <c r="B107" s="264"/>
      <c r="C107" s="264"/>
      <c r="D107" s="270"/>
      <c r="E107" s="270"/>
      <c r="F107" s="270"/>
      <c r="G107" s="270"/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59"/>
      <c r="AF107" s="259"/>
      <c r="AG107" s="259"/>
      <c r="AH107" s="259"/>
      <c r="AI107" s="259"/>
      <c r="AJ107" s="259"/>
      <c r="AK107" s="259"/>
      <c r="AL107" s="259"/>
      <c r="AM107" s="271"/>
      <c r="AN107" s="271"/>
      <c r="AO107" s="271"/>
      <c r="AP107" s="271"/>
      <c r="AR107" s="271"/>
      <c r="AS107" s="271"/>
    </row>
    <row r="108" s="267" customFormat="true" ht="14.25" hidden="false" customHeight="false" outlineLevel="0" collapsed="false">
      <c r="A108" s="264"/>
      <c r="B108" s="264"/>
      <c r="C108" s="260" t="s">
        <v>382</v>
      </c>
      <c r="D108" s="272" t="n">
        <v>218324.14185</v>
      </c>
      <c r="E108" s="272" t="n">
        <v>323678.48645</v>
      </c>
      <c r="F108" s="272" t="n">
        <v>556408.93056</v>
      </c>
      <c r="G108" s="272" t="n">
        <v>177074.08821</v>
      </c>
      <c r="H108" s="272" t="n">
        <v>76520.54</v>
      </c>
      <c r="I108" s="272" t="n">
        <v>135640.59394</v>
      </c>
      <c r="J108" s="272" t="n">
        <v>25258.6046</v>
      </c>
      <c r="K108" s="272" t="n">
        <v>136391.41396</v>
      </c>
      <c r="L108" s="272" t="n">
        <v>36214.66433</v>
      </c>
      <c r="M108" s="272" t="n">
        <v>40555.22627</v>
      </c>
      <c r="N108" s="272" t="n">
        <v>14633.09881</v>
      </c>
      <c r="O108" s="272" t="n">
        <v>33425.839</v>
      </c>
      <c r="P108" s="272" t="n">
        <v>8947.06215</v>
      </c>
      <c r="Q108" s="272" t="n">
        <v>7055.43412</v>
      </c>
      <c r="R108" s="272" t="n">
        <v>3730.46384</v>
      </c>
      <c r="S108" s="272" t="n">
        <v>439186.83758</v>
      </c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59"/>
      <c r="AF108" s="259"/>
      <c r="AG108" s="259"/>
      <c r="AH108" s="259"/>
      <c r="AI108" s="259"/>
      <c r="AJ108" s="259"/>
      <c r="AK108" s="259"/>
      <c r="AL108" s="259"/>
      <c r="AM108" s="273"/>
      <c r="AN108" s="273"/>
      <c r="AO108" s="273"/>
      <c r="AP108" s="273"/>
      <c r="AR108" s="273"/>
      <c r="AS108" s="273"/>
    </row>
    <row r="109" s="267" customFormat="true" ht="14.25" hidden="false" customHeight="false" outlineLevel="0" collapsed="false">
      <c r="A109" s="264"/>
      <c r="B109" s="264" t="n">
        <v>31</v>
      </c>
      <c r="C109" s="264" t="s">
        <v>383</v>
      </c>
      <c r="D109" s="265" t="n">
        <v>181000</v>
      </c>
      <c r="E109" s="265" t="n">
        <v>200734</v>
      </c>
      <c r="F109" s="265" t="n">
        <v>421500</v>
      </c>
      <c r="G109" s="265" t="n">
        <v>148000</v>
      </c>
      <c r="H109" s="265" t="n">
        <v>50000</v>
      </c>
      <c r="I109" s="265" t="n">
        <v>115790</v>
      </c>
      <c r="J109" s="265" t="n">
        <v>20630.22641</v>
      </c>
      <c r="K109" s="265" t="n">
        <v>110000</v>
      </c>
      <c r="L109" s="265" t="n">
        <v>32200</v>
      </c>
      <c r="M109" s="265" t="n">
        <v>36624.259</v>
      </c>
      <c r="N109" s="265" t="n">
        <v>13533.159</v>
      </c>
      <c r="O109" s="265" t="n">
        <v>18528.036</v>
      </c>
      <c r="P109" s="265" t="n">
        <v>6402.5286</v>
      </c>
      <c r="Q109" s="265" t="n">
        <v>4918.501</v>
      </c>
      <c r="R109" s="265" t="n">
        <v>3459.97</v>
      </c>
      <c r="S109" s="265" t="n">
        <v>200382.22427</v>
      </c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59"/>
      <c r="AF109" s="259"/>
      <c r="AG109" s="259"/>
      <c r="AH109" s="259"/>
      <c r="AI109" s="259"/>
      <c r="AJ109" s="259"/>
      <c r="AK109" s="259"/>
      <c r="AL109" s="259"/>
      <c r="AM109" s="266"/>
      <c r="AN109" s="266"/>
      <c r="AO109" s="266"/>
      <c r="AP109" s="266"/>
      <c r="AR109" s="266"/>
      <c r="AS109" s="266"/>
    </row>
    <row r="110" s="267" customFormat="true" ht="14.25" hidden="true" customHeight="false" outlineLevel="0" collapsed="false">
      <c r="A110" s="268"/>
      <c r="B110" s="268" t="n">
        <v>32</v>
      </c>
      <c r="C110" s="268" t="s">
        <v>389</v>
      </c>
      <c r="D110" s="269" t="n">
        <v>0</v>
      </c>
      <c r="E110" s="269" t="n">
        <v>0</v>
      </c>
      <c r="F110" s="269" t="n">
        <v>0</v>
      </c>
      <c r="G110" s="269" t="n">
        <v>1104.7742</v>
      </c>
      <c r="H110" s="269" t="n">
        <v>0</v>
      </c>
      <c r="I110" s="269" t="n">
        <v>0</v>
      </c>
      <c r="J110" s="269" t="n">
        <v>0</v>
      </c>
      <c r="K110" s="269" t="n">
        <v>0</v>
      </c>
      <c r="L110" s="269" t="n">
        <v>0</v>
      </c>
      <c r="M110" s="269" t="n">
        <v>0</v>
      </c>
      <c r="N110" s="269" t="n">
        <v>0</v>
      </c>
      <c r="O110" s="269" t="n">
        <v>0</v>
      </c>
      <c r="P110" s="269" t="n">
        <v>0</v>
      </c>
      <c r="Q110" s="269" t="n">
        <v>0</v>
      </c>
      <c r="R110" s="269" t="n">
        <v>0</v>
      </c>
      <c r="S110" s="265" t="n">
        <v>200382.22427</v>
      </c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59"/>
      <c r="AF110" s="259"/>
      <c r="AG110" s="259"/>
      <c r="AH110" s="259"/>
      <c r="AI110" s="259"/>
      <c r="AJ110" s="259"/>
      <c r="AK110" s="259"/>
      <c r="AL110" s="259"/>
      <c r="AM110" s="266"/>
      <c r="AN110" s="266"/>
      <c r="AO110" s="266"/>
      <c r="AP110" s="266"/>
      <c r="AR110" s="266"/>
      <c r="AS110" s="266"/>
    </row>
    <row r="111" s="267" customFormat="true" ht="14.25" hidden="false" customHeight="false" outlineLevel="0" collapsed="false">
      <c r="A111" s="264"/>
      <c r="B111" s="264" t="n">
        <v>33</v>
      </c>
      <c r="C111" s="264" t="s">
        <v>392</v>
      </c>
      <c r="D111" s="265" t="n">
        <v>22521.40869</v>
      </c>
      <c r="E111" s="265" t="n">
        <v>87837.16286</v>
      </c>
      <c r="F111" s="265" t="n">
        <v>95348.36912</v>
      </c>
      <c r="G111" s="265" t="n">
        <v>20256.59613</v>
      </c>
      <c r="H111" s="265" t="n">
        <v>22029.34</v>
      </c>
      <c r="I111" s="265" t="n">
        <v>17890.97315</v>
      </c>
      <c r="J111" s="265" t="n">
        <v>2658.84491</v>
      </c>
      <c r="K111" s="265" t="n">
        <v>16227.95376</v>
      </c>
      <c r="L111" s="265" t="n">
        <v>2250.79197</v>
      </c>
      <c r="M111" s="265" t="n">
        <v>3196.63647</v>
      </c>
      <c r="N111" s="265" t="n">
        <v>664.72998</v>
      </c>
      <c r="O111" s="265" t="n">
        <v>7169.543</v>
      </c>
      <c r="P111" s="265" t="n">
        <v>497.94758</v>
      </c>
      <c r="Q111" s="265" t="n">
        <v>1229.37457</v>
      </c>
      <c r="R111" s="265" t="n">
        <v>270.49384</v>
      </c>
      <c r="S111" s="265" t="n">
        <v>34740.17896</v>
      </c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59"/>
      <c r="AF111" s="259"/>
      <c r="AG111" s="259"/>
      <c r="AH111" s="259"/>
      <c r="AI111" s="259"/>
      <c r="AJ111" s="259"/>
      <c r="AK111" s="259"/>
      <c r="AL111" s="259"/>
      <c r="AM111" s="266"/>
      <c r="AN111" s="266"/>
      <c r="AO111" s="266"/>
      <c r="AP111" s="266"/>
      <c r="AR111" s="266"/>
      <c r="AS111" s="266"/>
    </row>
    <row r="112" s="267" customFormat="true" ht="14.25" hidden="true" customHeight="false" outlineLevel="0" collapsed="false">
      <c r="A112" s="268"/>
      <c r="B112" s="268" t="n">
        <v>34</v>
      </c>
      <c r="C112" s="268" t="s">
        <v>401</v>
      </c>
      <c r="D112" s="269" t="n">
        <v>0</v>
      </c>
      <c r="E112" s="269" t="n">
        <v>0</v>
      </c>
      <c r="F112" s="269" t="n">
        <v>0</v>
      </c>
      <c r="G112" s="269" t="n">
        <v>0</v>
      </c>
      <c r="H112" s="269" t="n">
        <v>0</v>
      </c>
      <c r="I112" s="269" t="n">
        <v>0</v>
      </c>
      <c r="J112" s="269" t="n">
        <v>0</v>
      </c>
      <c r="K112" s="269" t="n">
        <v>0</v>
      </c>
      <c r="L112" s="269" t="n">
        <v>0</v>
      </c>
      <c r="M112" s="269" t="n">
        <v>0</v>
      </c>
      <c r="N112" s="269" t="n">
        <v>0</v>
      </c>
      <c r="O112" s="269" t="n">
        <v>0</v>
      </c>
      <c r="P112" s="269" t="n">
        <v>0</v>
      </c>
      <c r="Q112" s="269" t="n">
        <v>0</v>
      </c>
      <c r="R112" s="269" t="n">
        <v>0</v>
      </c>
      <c r="S112" s="265" t="n">
        <v>85.86851</v>
      </c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  <c r="AD112" s="266"/>
      <c r="AE112" s="259"/>
      <c r="AF112" s="259"/>
      <c r="AG112" s="259"/>
      <c r="AH112" s="259"/>
      <c r="AI112" s="259"/>
      <c r="AJ112" s="259"/>
      <c r="AK112" s="259"/>
      <c r="AL112" s="259"/>
      <c r="AM112" s="266"/>
      <c r="AN112" s="266"/>
      <c r="AO112" s="266"/>
      <c r="AP112" s="266"/>
      <c r="AR112" s="266"/>
      <c r="AS112" s="266"/>
    </row>
    <row r="113" s="267" customFormat="true" ht="14.25" hidden="false" customHeight="false" outlineLevel="0" collapsed="false">
      <c r="A113" s="264"/>
      <c r="B113" s="264" t="n">
        <v>35</v>
      </c>
      <c r="C113" s="264" t="s">
        <v>405</v>
      </c>
      <c r="D113" s="265" t="n">
        <v>14732.4888</v>
      </c>
      <c r="E113" s="265" t="n">
        <v>8732.45815</v>
      </c>
      <c r="F113" s="265" t="n">
        <v>37363.36072</v>
      </c>
      <c r="G113" s="265" t="n">
        <v>6745.96462</v>
      </c>
      <c r="H113" s="265" t="n">
        <v>4491.2</v>
      </c>
      <c r="I113" s="265" t="n">
        <v>1959.62079</v>
      </c>
      <c r="J113" s="265" t="n">
        <v>94.5275</v>
      </c>
      <c r="K113" s="265" t="n">
        <v>9950.93586</v>
      </c>
      <c r="L113" s="265" t="n">
        <v>1311.38763</v>
      </c>
      <c r="M113" s="265" t="n">
        <v>734.3308</v>
      </c>
      <c r="N113" s="265" t="n">
        <v>435.20983</v>
      </c>
      <c r="O113" s="265" t="n">
        <v>0</v>
      </c>
      <c r="P113" s="265" t="n">
        <v>3322.8067</v>
      </c>
      <c r="Q113" s="265" t="n">
        <v>907.55855</v>
      </c>
      <c r="R113" s="265" t="n">
        <v>0</v>
      </c>
      <c r="S113" s="265" t="n">
        <v>2739.26589</v>
      </c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  <c r="AD113" s="266"/>
      <c r="AE113" s="259"/>
      <c r="AF113" s="259"/>
      <c r="AG113" s="259"/>
      <c r="AH113" s="259"/>
      <c r="AI113" s="259"/>
      <c r="AJ113" s="259"/>
      <c r="AK113" s="259"/>
      <c r="AL113" s="259"/>
      <c r="AM113" s="266"/>
      <c r="AN113" s="266"/>
      <c r="AO113" s="266"/>
      <c r="AP113" s="266"/>
      <c r="AR113" s="266"/>
      <c r="AS113" s="266"/>
    </row>
    <row r="114" s="267" customFormat="true" ht="14.25" hidden="false" customHeight="false" outlineLevel="0" collapsed="false">
      <c r="A114" s="264"/>
      <c r="B114" s="264" t="n">
        <v>36</v>
      </c>
      <c r="C114" s="264" t="s">
        <v>408</v>
      </c>
      <c r="D114" s="265" t="n">
        <v>70.24436</v>
      </c>
      <c r="E114" s="265" t="n">
        <v>26374.86544</v>
      </c>
      <c r="F114" s="265" t="n">
        <v>2197.20072</v>
      </c>
      <c r="G114" s="265" t="n">
        <v>966.75326</v>
      </c>
      <c r="H114" s="265" t="n">
        <v>0</v>
      </c>
      <c r="I114" s="265" t="n">
        <v>0</v>
      </c>
      <c r="J114" s="265" t="n">
        <v>1875.00578</v>
      </c>
      <c r="K114" s="265" t="n">
        <v>212.52434</v>
      </c>
      <c r="L114" s="265" t="n">
        <v>452.48473</v>
      </c>
      <c r="M114" s="265" t="n">
        <v>0</v>
      </c>
      <c r="N114" s="265" t="n">
        <v>0</v>
      </c>
      <c r="O114" s="265" t="n">
        <v>7728.26</v>
      </c>
      <c r="P114" s="265" t="n">
        <v>-1276.22073</v>
      </c>
      <c r="Q114" s="265" t="n">
        <v>0</v>
      </c>
      <c r="R114" s="265" t="n">
        <v>0</v>
      </c>
      <c r="S114" s="265" t="n">
        <v>857.07568</v>
      </c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  <c r="AD114" s="266"/>
      <c r="AE114" s="259"/>
      <c r="AF114" s="259"/>
      <c r="AG114" s="259"/>
      <c r="AH114" s="259"/>
      <c r="AI114" s="259"/>
      <c r="AJ114" s="259"/>
      <c r="AK114" s="259"/>
      <c r="AL114" s="259"/>
      <c r="AM114" s="266"/>
      <c r="AN114" s="266"/>
      <c r="AO114" s="266"/>
      <c r="AP114" s="266"/>
      <c r="AR114" s="266"/>
      <c r="AS114" s="266"/>
    </row>
    <row r="115" customFormat="false" ht="15" hidden="false" customHeight="false" outlineLevel="0" collapsed="false">
      <c r="H115" s="242"/>
      <c r="AE115" s="259"/>
      <c r="AF115" s="259"/>
      <c r="AG115" s="259"/>
      <c r="AH115" s="259"/>
      <c r="AI115" s="259"/>
      <c r="AJ115" s="259"/>
      <c r="AK115" s="259"/>
      <c r="AL115" s="259"/>
    </row>
    <row r="116" customFormat="false" ht="15" hidden="false" customHeight="false" outlineLevel="0" collapsed="false">
      <c r="H116" s="242"/>
      <c r="AE116" s="259"/>
      <c r="AF116" s="259"/>
      <c r="AG116" s="259"/>
      <c r="AH116" s="259"/>
      <c r="AI116" s="259"/>
      <c r="AJ116" s="259"/>
      <c r="AK116" s="259"/>
      <c r="AL116" s="259"/>
    </row>
    <row r="117" customFormat="false" ht="15" hidden="false" customHeight="false" outlineLevel="0" collapsed="false">
      <c r="H117" s="242"/>
      <c r="AE117" s="259"/>
      <c r="AF117" s="259"/>
      <c r="AG117" s="259"/>
      <c r="AH117" s="259"/>
      <c r="AI117" s="259"/>
      <c r="AJ117" s="259"/>
      <c r="AK117" s="259"/>
      <c r="AL117" s="259"/>
    </row>
    <row r="118" customFormat="false" ht="15" hidden="false" customHeight="true" outlineLevel="0" collapsed="false">
      <c r="D118" s="274" t="s">
        <v>733</v>
      </c>
      <c r="E118" s="274"/>
      <c r="F118" s="274"/>
      <c r="G118" s="274"/>
      <c r="H118" s="274"/>
      <c r="AE118" s="259"/>
      <c r="AF118" s="259"/>
      <c r="AG118" s="259"/>
      <c r="AH118" s="259"/>
      <c r="AI118" s="259"/>
      <c r="AJ118" s="259"/>
      <c r="AK118" s="259"/>
      <c r="AL118" s="259"/>
    </row>
    <row r="119" customFormat="false" ht="15" hidden="false" customHeight="false" outlineLevel="0" collapsed="false">
      <c r="D119" s="274"/>
      <c r="E119" s="274"/>
      <c r="F119" s="274"/>
      <c r="G119" s="274"/>
      <c r="H119" s="274"/>
      <c r="AE119" s="259"/>
      <c r="AF119" s="259"/>
      <c r="AG119" s="259"/>
      <c r="AH119" s="259"/>
      <c r="AI119" s="259"/>
      <c r="AJ119" s="259"/>
      <c r="AK119" s="259"/>
      <c r="AL119" s="259"/>
    </row>
    <row r="120" customFormat="false" ht="15" hidden="false" customHeight="false" outlineLevel="0" collapsed="false">
      <c r="C120" s="275"/>
      <c r="D120" s="171"/>
      <c r="E120" s="276" t="n">
        <v>40816</v>
      </c>
      <c r="F120" s="276"/>
      <c r="G120" s="276"/>
      <c r="H120" s="276"/>
      <c r="AE120" s="259"/>
      <c r="AF120" s="259"/>
      <c r="AG120" s="259"/>
      <c r="AH120" s="259"/>
      <c r="AI120" s="259"/>
      <c r="AJ120" s="259"/>
      <c r="AK120" s="259"/>
      <c r="AL120" s="259"/>
    </row>
    <row r="121" customFormat="false" ht="15" hidden="false" customHeight="false" outlineLevel="0" collapsed="false">
      <c r="C121" s="80"/>
      <c r="D121" s="80" t="s">
        <v>6</v>
      </c>
      <c r="E121" s="265" t="n">
        <v>6579469.5677</v>
      </c>
      <c r="F121" s="277" t="n">
        <v>0</v>
      </c>
      <c r="G121" s="80"/>
      <c r="H121" s="80"/>
      <c r="AE121" s="259"/>
      <c r="AF121" s="259"/>
      <c r="AG121" s="259"/>
      <c r="AH121" s="259"/>
      <c r="AI121" s="259"/>
      <c r="AJ121" s="259"/>
      <c r="AK121" s="259"/>
      <c r="AL121" s="259"/>
    </row>
    <row r="122" customFormat="false" ht="15" hidden="false" customHeight="false" outlineLevel="0" collapsed="false">
      <c r="C122" s="80"/>
      <c r="D122" s="80" t="s">
        <v>4</v>
      </c>
      <c r="E122" s="265" t="n">
        <v>3010890.57569</v>
      </c>
      <c r="F122" s="277" t="n">
        <v>0</v>
      </c>
      <c r="G122" s="80"/>
      <c r="H122" s="80"/>
      <c r="AE122" s="259"/>
      <c r="AF122" s="259"/>
      <c r="AG122" s="259"/>
      <c r="AH122" s="259"/>
      <c r="AI122" s="259"/>
      <c r="AJ122" s="259"/>
      <c r="AK122" s="259"/>
      <c r="AL122" s="259"/>
    </row>
    <row r="123" customFormat="false" ht="15" hidden="false" customHeight="false" outlineLevel="0" collapsed="false">
      <c r="C123" s="80"/>
      <c r="D123" s="80" t="s">
        <v>5</v>
      </c>
      <c r="E123" s="265" t="n">
        <v>2789080.68112</v>
      </c>
      <c r="F123" s="277" t="n">
        <v>0</v>
      </c>
      <c r="G123" s="80"/>
      <c r="H123" s="80"/>
      <c r="AE123" s="259"/>
      <c r="AF123" s="259"/>
      <c r="AG123" s="259"/>
      <c r="AH123" s="259"/>
      <c r="AI123" s="259"/>
      <c r="AJ123" s="259"/>
      <c r="AK123" s="259"/>
      <c r="AL123" s="259"/>
    </row>
    <row r="124" customFormat="false" ht="15" hidden="false" customHeight="false" outlineLevel="0" collapsed="false">
      <c r="C124" s="80"/>
      <c r="D124" s="80" t="s">
        <v>7</v>
      </c>
      <c r="E124" s="265" t="n">
        <v>2071322.97323</v>
      </c>
      <c r="F124" s="277" t="n">
        <v>0</v>
      </c>
      <c r="G124" s="80"/>
      <c r="H124" s="80"/>
      <c r="AE124" s="259"/>
      <c r="AF124" s="259"/>
      <c r="AG124" s="259"/>
      <c r="AH124" s="259"/>
      <c r="AI124" s="259"/>
      <c r="AJ124" s="259"/>
      <c r="AK124" s="259"/>
      <c r="AL124" s="259"/>
    </row>
    <row r="125" customFormat="false" ht="15" hidden="false" customHeight="false" outlineLevel="0" collapsed="false">
      <c r="C125" s="80"/>
      <c r="D125" s="80" t="s">
        <v>10</v>
      </c>
      <c r="E125" s="265" t="n">
        <v>1755216.96686</v>
      </c>
      <c r="F125" s="277" t="n">
        <v>0</v>
      </c>
      <c r="G125" s="80"/>
      <c r="H125" s="80"/>
      <c r="AE125" s="259"/>
      <c r="AF125" s="259"/>
      <c r="AG125" s="259"/>
      <c r="AH125" s="259"/>
      <c r="AI125" s="259"/>
      <c r="AJ125" s="259"/>
      <c r="AK125" s="259"/>
      <c r="AL125" s="259"/>
    </row>
    <row r="126" customFormat="false" ht="15" hidden="false" customHeight="false" outlineLevel="0" collapsed="false">
      <c r="C126" s="80"/>
      <c r="D126" s="80" t="s">
        <v>12</v>
      </c>
      <c r="E126" s="265" t="n">
        <v>1641006.31887</v>
      </c>
      <c r="F126" s="277" t="n">
        <v>0</v>
      </c>
      <c r="G126" s="80"/>
      <c r="H126" s="80"/>
      <c r="AE126" s="259"/>
      <c r="AF126" s="259"/>
      <c r="AG126" s="259"/>
      <c r="AH126" s="259"/>
      <c r="AI126" s="259"/>
      <c r="AJ126" s="259"/>
      <c r="AK126" s="259"/>
      <c r="AL126" s="259"/>
    </row>
    <row r="127" customFormat="false" ht="15" hidden="false" customHeight="false" outlineLevel="0" collapsed="false">
      <c r="C127" s="80"/>
      <c r="D127" s="80" t="s">
        <v>9</v>
      </c>
      <c r="E127" s="265" t="n">
        <v>979322.79</v>
      </c>
      <c r="F127" s="277" t="n">
        <v>0</v>
      </c>
      <c r="G127" s="80"/>
      <c r="H127" s="80"/>
      <c r="AE127" s="259"/>
      <c r="AF127" s="259"/>
      <c r="AG127" s="259"/>
      <c r="AH127" s="259"/>
      <c r="AI127" s="259"/>
      <c r="AJ127" s="259"/>
      <c r="AK127" s="259"/>
      <c r="AL127" s="259"/>
    </row>
    <row r="128" customFormat="false" ht="15" hidden="false" customHeight="false" outlineLevel="0" collapsed="false">
      <c r="C128" s="80"/>
      <c r="D128" s="80" t="s">
        <v>37</v>
      </c>
      <c r="E128" s="265" t="n">
        <v>624312.17508</v>
      </c>
      <c r="F128" s="277" t="n">
        <v>0</v>
      </c>
      <c r="G128" s="80"/>
      <c r="H128" s="80"/>
      <c r="AE128" s="259"/>
      <c r="AF128" s="259"/>
      <c r="AG128" s="259"/>
      <c r="AH128" s="259"/>
      <c r="AI128" s="259"/>
      <c r="AJ128" s="259"/>
      <c r="AK128" s="259"/>
      <c r="AL128" s="259"/>
    </row>
    <row r="129" customFormat="false" ht="15" hidden="false" customHeight="false" outlineLevel="0" collapsed="false">
      <c r="C129" s="80"/>
      <c r="D129" s="80" t="s">
        <v>13</v>
      </c>
      <c r="E129" s="265" t="n">
        <v>490181.61802</v>
      </c>
      <c r="F129" s="277"/>
      <c r="G129" s="80"/>
      <c r="H129" s="80"/>
      <c r="AE129" s="259"/>
      <c r="AF129" s="259"/>
      <c r="AG129" s="259"/>
      <c r="AH129" s="259"/>
      <c r="AI129" s="259"/>
      <c r="AJ129" s="259"/>
      <c r="AK129" s="259"/>
      <c r="AL129" s="259"/>
    </row>
    <row r="130" customFormat="false" ht="15" hidden="false" customHeight="false" outlineLevel="0" collapsed="false">
      <c r="C130" s="80"/>
      <c r="D130" s="80" t="s">
        <v>15</v>
      </c>
      <c r="E130" s="265" t="n">
        <v>448320.025</v>
      </c>
      <c r="F130" s="277"/>
      <c r="G130" s="80"/>
      <c r="H130" s="80"/>
      <c r="AE130" s="259"/>
      <c r="AF130" s="259"/>
      <c r="AG130" s="259"/>
      <c r="AH130" s="259"/>
      <c r="AI130" s="259"/>
      <c r="AJ130" s="259"/>
      <c r="AK130" s="259"/>
      <c r="AL130" s="259"/>
    </row>
    <row r="131" customFormat="false" ht="15" hidden="false" customHeight="false" outlineLevel="0" collapsed="false">
      <c r="C131" s="80"/>
      <c r="D131" s="80" t="s">
        <v>36</v>
      </c>
      <c r="E131" s="265" t="n">
        <v>443557.12463</v>
      </c>
      <c r="F131" s="277"/>
      <c r="G131" s="80"/>
      <c r="H131" s="80"/>
      <c r="AE131" s="259"/>
      <c r="AF131" s="259"/>
      <c r="AG131" s="259"/>
      <c r="AH131" s="259"/>
      <c r="AI131" s="259"/>
      <c r="AJ131" s="259"/>
      <c r="AK131" s="259"/>
      <c r="AL131" s="259"/>
    </row>
    <row r="132" customFormat="false" ht="15" hidden="false" customHeight="false" outlineLevel="0" collapsed="false">
      <c r="C132" s="80"/>
      <c r="D132" s="80" t="s">
        <v>28</v>
      </c>
      <c r="E132" s="265" t="n">
        <v>370201.30734</v>
      </c>
      <c r="F132" s="277"/>
      <c r="G132" s="80"/>
      <c r="H132" s="80"/>
      <c r="AE132" s="259"/>
      <c r="AF132" s="259"/>
      <c r="AG132" s="259"/>
      <c r="AH132" s="259"/>
      <c r="AI132" s="259"/>
      <c r="AJ132" s="259"/>
      <c r="AK132" s="259"/>
      <c r="AL132" s="259"/>
    </row>
    <row r="133" customFormat="false" ht="15" hidden="false" customHeight="false" outlineLevel="0" collapsed="false">
      <c r="C133" s="80"/>
      <c r="D133" s="80" t="s">
        <v>26</v>
      </c>
      <c r="E133" s="265" t="n">
        <v>357500.53934</v>
      </c>
      <c r="F133" s="277"/>
      <c r="G133" s="80"/>
      <c r="H133" s="80"/>
      <c r="AE133" s="259"/>
      <c r="AF133" s="259"/>
      <c r="AG133" s="259"/>
      <c r="AH133" s="259"/>
      <c r="AI133" s="259"/>
      <c r="AJ133" s="259"/>
      <c r="AK133" s="259"/>
      <c r="AL133" s="259"/>
    </row>
    <row r="134" customFormat="false" ht="15" hidden="false" customHeight="false" outlineLevel="0" collapsed="false">
      <c r="C134" s="80"/>
      <c r="D134" s="80" t="s">
        <v>23</v>
      </c>
      <c r="E134" s="265" t="n">
        <v>328841.47924</v>
      </c>
      <c r="F134" s="277"/>
      <c r="G134" s="80"/>
      <c r="H134" s="80"/>
      <c r="AE134" s="259"/>
      <c r="AF134" s="259"/>
      <c r="AG134" s="259"/>
      <c r="AH134" s="259"/>
      <c r="AI134" s="259"/>
      <c r="AJ134" s="259"/>
      <c r="AK134" s="259"/>
      <c r="AL134" s="259"/>
    </row>
    <row r="135" customFormat="false" ht="15" hidden="false" customHeight="false" outlineLevel="0" collapsed="false">
      <c r="D135" s="5" t="s">
        <v>89</v>
      </c>
      <c r="E135" s="265" t="n">
        <v>1038962.67317</v>
      </c>
      <c r="F135" s="278" t="n">
        <v>0</v>
      </c>
      <c r="G135" s="5"/>
      <c r="H135" s="5"/>
    </row>
    <row r="136" customFormat="false" ht="15" hidden="false" customHeight="false" outlineLevel="0" collapsed="false">
      <c r="D136" s="5"/>
      <c r="E136" s="278"/>
      <c r="F136" s="278" t="n">
        <v>0</v>
      </c>
      <c r="G136" s="5"/>
      <c r="H136" s="5"/>
    </row>
    <row r="137" customFormat="false" ht="15" hidden="false" customHeight="false" outlineLevel="0" collapsed="false">
      <c r="D137" s="5"/>
      <c r="E137" s="5"/>
      <c r="F137" s="5"/>
      <c r="G137" s="5"/>
      <c r="H137" s="5"/>
      <c r="N137" s="5"/>
      <c r="O137" s="5"/>
      <c r="P137" s="5"/>
      <c r="Q137" s="5"/>
      <c r="R137" s="5"/>
      <c r="S137" s="5"/>
    </row>
    <row r="138" customFormat="false" ht="15" hidden="false" customHeight="true" outlineLevel="0" collapsed="false">
      <c r="D138" s="274" t="s">
        <v>734</v>
      </c>
      <c r="E138" s="274"/>
      <c r="F138" s="274"/>
      <c r="G138" s="274"/>
      <c r="H138" s="274"/>
      <c r="N138" s="5"/>
      <c r="O138" s="5"/>
      <c r="P138" s="5"/>
      <c r="Q138" s="5"/>
      <c r="R138" s="5"/>
      <c r="S138" s="5"/>
    </row>
    <row r="139" customFormat="false" ht="15" hidden="false" customHeight="false" outlineLevel="0" collapsed="false">
      <c r="D139" s="274"/>
      <c r="E139" s="274"/>
      <c r="F139" s="274"/>
      <c r="G139" s="274"/>
      <c r="H139" s="274"/>
      <c r="N139" s="5"/>
      <c r="O139" s="5"/>
      <c r="P139" s="5"/>
      <c r="Q139" s="5"/>
      <c r="R139" s="5"/>
      <c r="S139" s="5"/>
    </row>
    <row r="140" customFormat="false" ht="15" hidden="false" customHeight="false" outlineLevel="0" collapsed="false">
      <c r="D140" s="171"/>
      <c r="E140" s="276" t="n">
        <v>40816</v>
      </c>
      <c r="F140" s="276"/>
      <c r="G140" s="276"/>
      <c r="H140" s="276"/>
      <c r="N140" s="5"/>
      <c r="O140" s="5"/>
      <c r="P140" s="5"/>
      <c r="Q140" s="5"/>
      <c r="R140" s="5"/>
      <c r="S140" s="5"/>
    </row>
    <row r="141" customFormat="false" ht="15" hidden="false" customHeight="false" outlineLevel="0" collapsed="false">
      <c r="D141" s="80" t="s">
        <v>6</v>
      </c>
      <c r="E141" s="265" t="n">
        <v>5930046.94876</v>
      </c>
      <c r="F141" s="277" t="n">
        <v>0</v>
      </c>
      <c r="G141" s="80"/>
      <c r="H141" s="80"/>
      <c r="N141" s="5"/>
      <c r="O141" s="5"/>
      <c r="P141" s="5"/>
      <c r="Q141" s="5"/>
      <c r="R141" s="5"/>
      <c r="S141" s="5"/>
    </row>
    <row r="142" customFormat="false" ht="15" hidden="false" customHeight="false" outlineLevel="0" collapsed="false">
      <c r="D142" s="80" t="s">
        <v>4</v>
      </c>
      <c r="E142" s="265" t="n">
        <v>2751604.46581</v>
      </c>
      <c r="F142" s="277" t="n">
        <v>0</v>
      </c>
      <c r="G142" s="80"/>
      <c r="H142" s="80"/>
      <c r="N142" s="5"/>
      <c r="O142" s="5"/>
      <c r="P142" s="5"/>
      <c r="Q142" s="5"/>
      <c r="R142" s="5"/>
      <c r="S142" s="5"/>
    </row>
    <row r="143" customFormat="false" ht="15" hidden="false" customHeight="false" outlineLevel="0" collapsed="false">
      <c r="D143" s="80" t="s">
        <v>5</v>
      </c>
      <c r="E143" s="265" t="n">
        <v>2424339.26643</v>
      </c>
      <c r="F143" s="277" t="n">
        <v>0</v>
      </c>
      <c r="G143" s="80"/>
      <c r="H143" s="80"/>
      <c r="N143" s="5"/>
      <c r="O143" s="5"/>
      <c r="P143" s="5"/>
      <c r="Q143" s="5"/>
      <c r="R143" s="5"/>
      <c r="S143" s="5"/>
    </row>
    <row r="144" customFormat="false" ht="15" hidden="false" customHeight="false" outlineLevel="0" collapsed="false">
      <c r="D144" s="80" t="s">
        <v>7</v>
      </c>
      <c r="E144" s="265" t="n">
        <v>1870769.51012</v>
      </c>
      <c r="F144" s="277" t="n">
        <v>0</v>
      </c>
      <c r="G144" s="80"/>
      <c r="H144" s="80"/>
      <c r="N144" s="5"/>
      <c r="O144" s="5"/>
      <c r="P144" s="5"/>
      <c r="Q144" s="5"/>
      <c r="R144" s="5"/>
      <c r="S144" s="5"/>
    </row>
    <row r="145" customFormat="false" ht="15" hidden="false" customHeight="false" outlineLevel="0" collapsed="false">
      <c r="D145" s="80" t="s">
        <v>10</v>
      </c>
      <c r="E145" s="265" t="n">
        <v>1601326.17724</v>
      </c>
      <c r="F145" s="277" t="n">
        <v>0</v>
      </c>
      <c r="G145" s="80"/>
      <c r="H145" s="80"/>
      <c r="N145" s="5"/>
      <c r="O145" s="5"/>
      <c r="P145" s="5"/>
      <c r="Q145" s="5"/>
      <c r="R145" s="5"/>
      <c r="S145" s="5"/>
    </row>
    <row r="146" customFormat="false" ht="15" hidden="false" customHeight="false" outlineLevel="0" collapsed="false">
      <c r="D146" s="80" t="s">
        <v>12</v>
      </c>
      <c r="E146" s="265" t="n">
        <v>1484573.62621</v>
      </c>
      <c r="F146" s="277" t="n">
        <v>0</v>
      </c>
      <c r="G146" s="80"/>
      <c r="H146" s="80"/>
      <c r="N146" s="5"/>
      <c r="O146" s="5"/>
      <c r="P146" s="5"/>
      <c r="Q146" s="5"/>
      <c r="R146" s="5"/>
      <c r="S146" s="5"/>
    </row>
    <row r="147" customFormat="false" ht="15" hidden="false" customHeight="false" outlineLevel="0" collapsed="false">
      <c r="D147" s="80" t="s">
        <v>9</v>
      </c>
      <c r="E147" s="265" t="n">
        <v>891496.05</v>
      </c>
      <c r="F147" s="277" t="n">
        <v>0</v>
      </c>
      <c r="G147" s="80"/>
      <c r="H147" s="80"/>
      <c r="N147" s="5"/>
      <c r="O147" s="5"/>
      <c r="P147" s="5"/>
      <c r="Q147" s="5"/>
      <c r="R147" s="5"/>
      <c r="S147" s="5"/>
    </row>
    <row r="148" customFormat="false" ht="15" hidden="false" customHeight="false" outlineLevel="0" collapsed="false">
      <c r="D148" s="80" t="s">
        <v>37</v>
      </c>
      <c r="E148" s="265" t="n">
        <v>579595.72898</v>
      </c>
      <c r="F148" s="277" t="n">
        <v>0</v>
      </c>
      <c r="G148" s="80"/>
      <c r="H148" s="80"/>
      <c r="N148" s="5"/>
      <c r="O148" s="5"/>
      <c r="P148" s="5"/>
      <c r="Q148" s="5"/>
      <c r="R148" s="5"/>
      <c r="S148" s="5"/>
    </row>
    <row r="149" customFormat="false" ht="15" hidden="false" customHeight="false" outlineLevel="0" collapsed="false">
      <c r="D149" s="80" t="s">
        <v>13</v>
      </c>
      <c r="E149" s="265" t="n">
        <v>450524.75862</v>
      </c>
      <c r="F149" s="277"/>
      <c r="G149" s="80"/>
      <c r="H149" s="80"/>
      <c r="N149" s="5"/>
      <c r="O149" s="5"/>
      <c r="P149" s="5"/>
      <c r="Q149" s="5"/>
      <c r="R149" s="5"/>
      <c r="S149" s="5"/>
    </row>
    <row r="150" customFormat="false" ht="15" hidden="false" customHeight="false" outlineLevel="0" collapsed="false">
      <c r="D150" s="80" t="s">
        <v>36</v>
      </c>
      <c r="E150" s="265" t="n">
        <v>412919.17294</v>
      </c>
      <c r="F150" s="277"/>
      <c r="G150" s="80"/>
      <c r="H150" s="80"/>
      <c r="N150" s="5"/>
      <c r="O150" s="5"/>
      <c r="P150" s="5"/>
      <c r="Q150" s="5"/>
      <c r="R150" s="5"/>
      <c r="S150" s="5"/>
    </row>
    <row r="151" customFormat="false" ht="15" hidden="false" customHeight="false" outlineLevel="0" collapsed="false">
      <c r="D151" s="80" t="s">
        <v>15</v>
      </c>
      <c r="E151" s="265" t="n">
        <v>409729.676</v>
      </c>
      <c r="F151" s="277"/>
      <c r="G151" s="80"/>
      <c r="H151" s="80"/>
      <c r="N151" s="5"/>
      <c r="O151" s="5"/>
      <c r="P151" s="5"/>
      <c r="Q151" s="5"/>
      <c r="R151" s="5"/>
      <c r="S151" s="5"/>
    </row>
    <row r="152" customFormat="false" ht="15" hidden="false" customHeight="false" outlineLevel="0" collapsed="false">
      <c r="D152" s="80" t="s">
        <v>28</v>
      </c>
      <c r="E152" s="265" t="n">
        <v>322820.62658</v>
      </c>
      <c r="F152" s="277"/>
      <c r="G152" s="80"/>
      <c r="H152" s="80"/>
      <c r="N152" s="5"/>
      <c r="O152" s="5"/>
      <c r="P152" s="5"/>
      <c r="Q152" s="5"/>
      <c r="R152" s="5"/>
      <c r="S152" s="5"/>
    </row>
    <row r="153" customFormat="false" ht="15" hidden="false" customHeight="false" outlineLevel="0" collapsed="false">
      <c r="D153" s="80" t="s">
        <v>26</v>
      </c>
      <c r="E153" s="265" t="n">
        <v>292305.62056</v>
      </c>
      <c r="F153" s="277"/>
      <c r="G153" s="80"/>
      <c r="H153" s="80"/>
      <c r="N153" s="5"/>
      <c r="O153" s="5"/>
      <c r="P153" s="5"/>
      <c r="Q153" s="5"/>
      <c r="R153" s="5"/>
      <c r="S153" s="5"/>
    </row>
    <row r="154" customFormat="false" ht="15" hidden="false" customHeight="false" outlineLevel="0" collapsed="false">
      <c r="D154" s="80" t="s">
        <v>22</v>
      </c>
      <c r="E154" s="265" t="n">
        <v>286061.23438</v>
      </c>
      <c r="F154" s="277"/>
      <c r="G154" s="80"/>
      <c r="H154" s="80"/>
      <c r="N154" s="5"/>
      <c r="O154" s="5"/>
      <c r="P154" s="5"/>
      <c r="Q154" s="5"/>
      <c r="R154" s="5"/>
      <c r="S154" s="5"/>
    </row>
    <row r="155" customFormat="false" ht="15" hidden="false" customHeight="false" outlineLevel="0" collapsed="false">
      <c r="D155" s="5" t="s">
        <v>89</v>
      </c>
      <c r="E155" s="265" t="n">
        <v>900570.81572</v>
      </c>
      <c r="F155" s="278" t="n">
        <v>0</v>
      </c>
      <c r="G155" s="5"/>
      <c r="H155" s="5"/>
      <c r="O155" s="5"/>
      <c r="P155" s="5"/>
      <c r="Q155" s="5"/>
      <c r="R155" s="5"/>
      <c r="S155" s="5"/>
    </row>
    <row r="156" customFormat="false" ht="15" hidden="false" customHeight="false" outlineLevel="0" collapsed="false">
      <c r="D156" s="5"/>
      <c r="E156" s="278"/>
      <c r="F156" s="278" t="n">
        <v>0</v>
      </c>
      <c r="G156" s="5"/>
      <c r="H156" s="5"/>
      <c r="O156" s="5"/>
      <c r="P156" s="5"/>
      <c r="Q156" s="5"/>
      <c r="R156" s="5"/>
      <c r="S156" s="5"/>
    </row>
    <row r="157" customFormat="false" ht="15" hidden="false" customHeight="false" outlineLevel="0" collapsed="false">
      <c r="D157" s="5"/>
      <c r="E157" s="278"/>
      <c r="F157" s="278" t="n">
        <v>0</v>
      </c>
      <c r="G157" s="5"/>
      <c r="H157" s="5"/>
      <c r="O157" s="5"/>
      <c r="P157" s="5"/>
      <c r="Q157" s="5"/>
      <c r="R157" s="5"/>
      <c r="S157" s="5"/>
    </row>
    <row r="158" customFormat="false" ht="15" hidden="false" customHeight="true" outlineLevel="0" collapsed="false">
      <c r="D158" s="274" t="s">
        <v>382</v>
      </c>
      <c r="E158" s="274"/>
      <c r="F158" s="274"/>
      <c r="G158" s="274"/>
      <c r="H158" s="274"/>
      <c r="O158" s="5"/>
      <c r="P158" s="5"/>
      <c r="Q158" s="5"/>
      <c r="R158" s="5"/>
      <c r="S158" s="5"/>
    </row>
    <row r="159" customFormat="false" ht="15" hidden="false" customHeight="false" outlineLevel="0" collapsed="false">
      <c r="D159" s="274"/>
      <c r="E159" s="274"/>
      <c r="F159" s="274"/>
      <c r="G159" s="274"/>
      <c r="H159" s="274"/>
      <c r="O159" s="5"/>
      <c r="P159" s="5"/>
      <c r="Q159" s="5"/>
      <c r="R159" s="5"/>
      <c r="S159" s="5"/>
    </row>
    <row r="160" customFormat="false" ht="15" hidden="false" customHeight="false" outlineLevel="0" collapsed="false">
      <c r="D160" s="171"/>
      <c r="E160" s="276" t="n">
        <v>40816</v>
      </c>
      <c r="F160" s="276"/>
      <c r="G160" s="276"/>
      <c r="H160" s="276"/>
      <c r="O160" s="5"/>
      <c r="P160" s="5"/>
      <c r="Q160" s="5"/>
      <c r="R160" s="5"/>
      <c r="S160" s="5"/>
    </row>
    <row r="161" customFormat="false" ht="15" hidden="false" customHeight="false" outlineLevel="0" collapsed="false">
      <c r="D161" s="80" t="s">
        <v>6</v>
      </c>
      <c r="E161" s="265" t="n">
        <v>556408.93056</v>
      </c>
      <c r="F161" s="277" t="n">
        <v>0</v>
      </c>
      <c r="G161" s="80"/>
      <c r="H161" s="80"/>
      <c r="O161" s="5"/>
      <c r="P161" s="5"/>
      <c r="Q161" s="5"/>
      <c r="R161" s="5"/>
      <c r="S161" s="5"/>
    </row>
    <row r="162" customFormat="false" ht="15" hidden="false" customHeight="false" outlineLevel="0" collapsed="false">
      <c r="D162" s="80" t="s">
        <v>5</v>
      </c>
      <c r="E162" s="265" t="n">
        <v>323678.48645</v>
      </c>
      <c r="F162" s="277" t="n">
        <v>0</v>
      </c>
      <c r="G162" s="80"/>
      <c r="H162" s="80"/>
      <c r="O162" s="5"/>
      <c r="P162" s="5"/>
      <c r="Q162" s="5"/>
      <c r="R162" s="5"/>
      <c r="S162" s="5"/>
    </row>
    <row r="163" customFormat="false" ht="15" hidden="false" customHeight="false" outlineLevel="0" collapsed="false">
      <c r="D163" s="80" t="s">
        <v>4</v>
      </c>
      <c r="E163" s="265" t="n">
        <v>218324.14185</v>
      </c>
      <c r="F163" s="277" t="n">
        <v>0</v>
      </c>
      <c r="G163" s="80"/>
      <c r="H163" s="80"/>
      <c r="O163" s="5"/>
      <c r="P163" s="5"/>
      <c r="Q163" s="5"/>
      <c r="R163" s="5"/>
      <c r="S163" s="5"/>
    </row>
    <row r="164" customFormat="false" ht="15" hidden="false" customHeight="false" outlineLevel="0" collapsed="false">
      <c r="D164" s="80" t="s">
        <v>7</v>
      </c>
      <c r="E164" s="265" t="n">
        <v>177074.08821</v>
      </c>
      <c r="F164" s="277" t="n">
        <v>0</v>
      </c>
      <c r="G164" s="80"/>
      <c r="H164" s="80"/>
      <c r="O164" s="5"/>
      <c r="P164" s="5"/>
      <c r="Q164" s="5"/>
      <c r="R164" s="5"/>
      <c r="S164" s="5"/>
    </row>
    <row r="165" customFormat="false" ht="15" hidden="false" customHeight="false" outlineLevel="0" collapsed="false">
      <c r="D165" s="80" t="s">
        <v>12</v>
      </c>
      <c r="E165" s="265" t="n">
        <v>136391.41396</v>
      </c>
      <c r="F165" s="277" t="n">
        <v>0</v>
      </c>
      <c r="G165" s="80"/>
      <c r="H165" s="80"/>
      <c r="O165" s="5"/>
      <c r="P165" s="5"/>
      <c r="Q165" s="5"/>
      <c r="R165" s="5"/>
      <c r="S165" s="5"/>
    </row>
    <row r="166" customFormat="false" ht="15" hidden="false" customHeight="false" outlineLevel="0" collapsed="false">
      <c r="D166" s="80" t="s">
        <v>10</v>
      </c>
      <c r="E166" s="265" t="n">
        <v>135640.59394</v>
      </c>
      <c r="F166" s="277" t="n">
        <v>0</v>
      </c>
      <c r="G166" s="80"/>
      <c r="H166" s="80"/>
      <c r="O166" s="5"/>
      <c r="P166" s="5"/>
      <c r="Q166" s="5"/>
      <c r="R166" s="5"/>
      <c r="S166" s="5"/>
    </row>
    <row r="167" customFormat="false" ht="15" hidden="false" customHeight="false" outlineLevel="0" collapsed="false">
      <c r="D167" s="80" t="s">
        <v>9</v>
      </c>
      <c r="E167" s="265" t="n">
        <v>76520.54</v>
      </c>
      <c r="F167" s="277" t="n">
        <v>0</v>
      </c>
      <c r="G167" s="80"/>
      <c r="H167" s="80"/>
      <c r="O167" s="5"/>
      <c r="P167" s="5"/>
      <c r="Q167" s="5"/>
      <c r="R167" s="5"/>
      <c r="S167" s="5"/>
    </row>
    <row r="168" customFormat="false" ht="15" hidden="false" customHeight="false" outlineLevel="0" collapsed="false">
      <c r="D168" s="80" t="s">
        <v>26</v>
      </c>
      <c r="E168" s="265" t="n">
        <v>58225.66904</v>
      </c>
      <c r="F168" s="277" t="n">
        <v>0</v>
      </c>
      <c r="G168" s="80"/>
      <c r="H168" s="80"/>
      <c r="O168" s="5"/>
      <c r="P168" s="5"/>
      <c r="Q168" s="5"/>
      <c r="R168" s="5"/>
      <c r="S168" s="5"/>
    </row>
    <row r="169" customFormat="false" ht="15" hidden="false" customHeight="false" outlineLevel="0" collapsed="false">
      <c r="D169" s="80" t="s">
        <v>28</v>
      </c>
      <c r="E169" s="265" t="n">
        <v>41792.98941</v>
      </c>
      <c r="F169" s="278" t="n">
        <v>0</v>
      </c>
      <c r="G169" s="5"/>
      <c r="H169" s="5"/>
      <c r="O169" s="5"/>
      <c r="P169" s="5"/>
      <c r="Q169" s="5"/>
      <c r="R169" s="5"/>
      <c r="S169" s="5"/>
    </row>
    <row r="170" customFormat="false" ht="15" hidden="false" customHeight="false" outlineLevel="0" collapsed="false">
      <c r="D170" s="80" t="s">
        <v>23</v>
      </c>
      <c r="E170" s="265" t="n">
        <v>40804.50269</v>
      </c>
      <c r="F170" s="277"/>
      <c r="G170" s="5"/>
      <c r="H170" s="80"/>
      <c r="O170" s="5"/>
      <c r="P170" s="5"/>
      <c r="Q170" s="5"/>
      <c r="R170" s="5"/>
      <c r="S170" s="5"/>
    </row>
    <row r="171" customFormat="false" ht="15" hidden="false" customHeight="false" outlineLevel="0" collapsed="false">
      <c r="D171" s="80" t="s">
        <v>37</v>
      </c>
      <c r="E171" s="265" t="n">
        <v>40555.22627</v>
      </c>
      <c r="F171" s="277"/>
      <c r="G171" s="5"/>
      <c r="H171" s="80"/>
      <c r="O171" s="5"/>
      <c r="P171" s="5"/>
      <c r="Q171" s="5"/>
      <c r="R171" s="5"/>
      <c r="S171" s="5"/>
    </row>
    <row r="172" customFormat="false" ht="15" hidden="false" customHeight="false" outlineLevel="0" collapsed="false">
      <c r="D172" s="80" t="s">
        <v>13</v>
      </c>
      <c r="E172" s="265" t="n">
        <v>36214.66433</v>
      </c>
      <c r="F172" s="277"/>
      <c r="G172" s="5"/>
      <c r="H172" s="80"/>
      <c r="O172" s="5"/>
      <c r="P172" s="5"/>
      <c r="Q172" s="5"/>
      <c r="R172" s="5"/>
      <c r="S172" s="5"/>
    </row>
    <row r="173" customFormat="false" ht="15" hidden="false" customHeight="false" outlineLevel="0" collapsed="false">
      <c r="D173" s="80" t="s">
        <v>15</v>
      </c>
      <c r="E173" s="265" t="n">
        <v>33425.839</v>
      </c>
      <c r="F173" s="277"/>
      <c r="G173" s="5"/>
      <c r="H173" s="5"/>
      <c r="O173" s="5"/>
      <c r="P173" s="5"/>
      <c r="Q173" s="5"/>
      <c r="R173" s="5"/>
      <c r="S173" s="5"/>
    </row>
    <row r="174" customFormat="false" ht="15" hidden="false" customHeight="false" outlineLevel="0" collapsed="false">
      <c r="D174" s="80" t="s">
        <v>36</v>
      </c>
      <c r="E174" s="265" t="n">
        <v>25258.6046</v>
      </c>
      <c r="F174" s="279"/>
      <c r="G174" s="5"/>
      <c r="H174" s="5"/>
      <c r="O174" s="5"/>
      <c r="P174" s="5"/>
      <c r="Q174" s="5"/>
      <c r="R174" s="5"/>
      <c r="S174" s="5"/>
    </row>
    <row r="175" customFormat="false" ht="15" hidden="false" customHeight="false" outlineLevel="0" collapsed="false">
      <c r="D175" s="5" t="s">
        <v>89</v>
      </c>
      <c r="E175" s="265" t="n">
        <v>128617.04725</v>
      </c>
      <c r="O175" s="5"/>
      <c r="P175" s="5"/>
      <c r="Q175" s="5"/>
      <c r="R175" s="5"/>
      <c r="S175" s="5"/>
    </row>
    <row r="176" customFormat="false" ht="15" hidden="false" customHeight="false" outlineLevel="0" collapsed="false">
      <c r="D176" s="1"/>
      <c r="E176" s="1"/>
      <c r="O176" s="5"/>
      <c r="P176" s="5"/>
      <c r="Q176" s="5"/>
      <c r="R176" s="5"/>
      <c r="S176" s="5"/>
    </row>
    <row r="177" customFormat="false" ht="15" hidden="false" customHeight="false" outlineLevel="0" collapsed="false">
      <c r="O177" s="5"/>
      <c r="P177" s="5"/>
      <c r="Q177" s="5"/>
      <c r="R177" s="5"/>
      <c r="S177" s="5"/>
    </row>
    <row r="178" customFormat="false" ht="15" hidden="false" customHeight="false" outlineLevel="0" collapsed="false">
      <c r="O178" s="5"/>
      <c r="P178" s="5"/>
      <c r="Q178" s="5"/>
      <c r="R178" s="5"/>
      <c r="S178" s="5"/>
    </row>
    <row r="179" customFormat="false" ht="15" hidden="false" customHeight="false" outlineLevel="0" collapsed="false">
      <c r="O179" s="5"/>
      <c r="P179" s="5"/>
      <c r="Q179" s="5"/>
      <c r="R179" s="5"/>
      <c r="S179" s="5"/>
    </row>
    <row r="180" customFormat="false" ht="15" hidden="false" customHeight="false" outlineLevel="0" collapsed="false">
      <c r="O180" s="5"/>
      <c r="P180" s="5"/>
      <c r="Q180" s="5"/>
      <c r="R180" s="5"/>
      <c r="S180" s="5"/>
    </row>
    <row r="181" customFormat="false" ht="15" hidden="false" customHeight="false" outlineLevel="0" collapsed="false">
      <c r="S181" s="5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28.14"/>
    <col collapsed="false" customWidth="true" hidden="false" outlineLevel="0" max="3" min="3" style="57" width="17.14"/>
    <col collapsed="false" customWidth="true" hidden="false" outlineLevel="0" max="4" min="4" style="277" width="18.56"/>
    <col collapsed="false" customWidth="true" hidden="false" outlineLevel="0" max="5" min="5" style="5" width="17.14"/>
    <col collapsed="false" customWidth="true" hidden="false" outlineLevel="0" max="6" min="6" style="5" width="15.7"/>
    <col collapsed="false" customWidth="true" hidden="false" outlineLevel="0" max="7" min="7" style="279" width="3.28"/>
    <col collapsed="false" customWidth="true" hidden="false" outlineLevel="0" max="8" min="8" style="5" width="25.7"/>
    <col collapsed="false" customWidth="true" hidden="false" outlineLevel="0" max="9" min="9" style="57" width="17.14"/>
    <col collapsed="false" customWidth="true" hidden="false" outlineLevel="0" max="10" min="10" style="5" width="15.7"/>
    <col collapsed="false" customWidth="true" hidden="false" outlineLevel="0" max="11" min="11" style="5" width="17.14"/>
    <col collapsed="false" customWidth="true" hidden="false" outlineLevel="0" max="12" min="12" style="5" width="15.7"/>
    <col collapsed="false" customWidth="true" hidden="false" outlineLevel="0" max="13" min="13" style="5" width="1.7"/>
    <col collapsed="false" customWidth="true" hidden="false" outlineLevel="0" max="14" min="14" style="5" width="29.56"/>
    <col collapsed="false" customWidth="true" hidden="false" outlineLevel="0" max="15" min="15" style="57" width="15.7"/>
    <col collapsed="false" customWidth="true" hidden="false" outlineLevel="0" max="18" min="16" style="5" width="15.7"/>
    <col collapsed="false" customWidth="true" hidden="false" outlineLevel="0" max="19" min="19" style="1" width="1.7"/>
    <col collapsed="false" customWidth="true" hidden="false" outlineLevel="0" max="20" min="20" style="5" width="25.7"/>
    <col collapsed="false" customWidth="true" hidden="false" outlineLevel="0" max="21" min="21" style="57" width="15.7"/>
    <col collapsed="false" customWidth="true" hidden="false" outlineLevel="0" max="24" min="22" style="5" width="15.7"/>
    <col collapsed="false" customWidth="true" hidden="false" outlineLevel="0" max="25" min="25" style="1" width="1.7"/>
    <col collapsed="false" customWidth="true" hidden="false" outlineLevel="0" max="26" min="26" style="5" width="25.7"/>
    <col collapsed="false" customWidth="true" hidden="false" outlineLevel="0" max="27" min="27" style="57" width="15.7"/>
    <col collapsed="false" customWidth="true" hidden="false" outlineLevel="0" max="30" min="28" style="5" width="15.7"/>
    <col collapsed="false" customWidth="true" hidden="false" outlineLevel="0" max="31" min="31" style="1" width="1.7"/>
    <col collapsed="false" customWidth="true" hidden="false" outlineLevel="0" max="32" min="32" style="5" width="25.7"/>
    <col collapsed="false" customWidth="true" hidden="false" outlineLevel="0" max="33" min="33" style="57" width="15.7"/>
    <col collapsed="false" customWidth="true" hidden="false" outlineLevel="0" max="36" min="34" style="5" width="15.7"/>
    <col collapsed="false" customWidth="true" hidden="false" outlineLevel="0" max="37" min="37" style="1" width="1.7"/>
    <col collapsed="false" customWidth="true" hidden="false" outlineLevel="0" max="38" min="38" style="5" width="25.7"/>
    <col collapsed="false" customWidth="true" hidden="false" outlineLevel="0" max="39" min="39" style="57" width="15.7"/>
    <col collapsed="false" customWidth="true" hidden="false" outlineLevel="0" max="42" min="40" style="5" width="15.7"/>
    <col collapsed="false" customWidth="true" hidden="false" outlineLevel="0" max="43" min="43" style="1" width="1.7"/>
    <col collapsed="false" customWidth="true" hidden="false" outlineLevel="0" max="44" min="44" style="5" width="25.7"/>
    <col collapsed="false" customWidth="true" hidden="false" outlineLevel="0" max="45" min="45" style="57" width="15.7"/>
    <col collapsed="false" customWidth="true" hidden="false" outlineLevel="0" max="48" min="46" style="5" width="15.7"/>
    <col collapsed="false" customWidth="true" hidden="false" outlineLevel="0" max="49" min="49" style="1" width="1.7"/>
    <col collapsed="false" customWidth="true" hidden="false" outlineLevel="0" max="50" min="50" style="5" width="25.7"/>
    <col collapsed="false" customWidth="true" hidden="false" outlineLevel="0" max="51" min="51" style="57" width="15.7"/>
    <col collapsed="false" customWidth="true" hidden="false" outlineLevel="0" max="55" min="52" style="5" width="15.7"/>
    <col collapsed="false" customWidth="true" hidden="false" outlineLevel="0" max="56" min="56" style="1" width="4.7"/>
    <col collapsed="false" customWidth="true" hidden="false" outlineLevel="0" max="57" min="57" style="5" width="27.28"/>
    <col collapsed="false" customWidth="true" hidden="false" outlineLevel="0" max="58" min="58" style="5" width="16.28"/>
    <col collapsed="false" customWidth="false" hidden="false" outlineLevel="0" max="59" min="59" style="5" width="11.42"/>
    <col collapsed="false" customWidth="true" hidden="false" outlineLevel="0" max="60" min="60" style="5" width="17.42"/>
    <col collapsed="false" customWidth="true" hidden="false" outlineLevel="0" max="61" min="61" style="5" width="13.56"/>
    <col collapsed="false" customWidth="true" hidden="false" outlineLevel="0" max="62" min="62" style="5" width="15.28"/>
    <col collapsed="false" customWidth="false" hidden="false" outlineLevel="0" max="63" min="63" style="5" width="11.42"/>
    <col collapsed="false" customWidth="true" hidden="false" outlineLevel="0" max="64" min="64" style="5" width="25.28"/>
    <col collapsed="false" customWidth="true" hidden="false" outlineLevel="0" max="65" min="65" style="5" width="14.99"/>
    <col collapsed="false" customWidth="true" hidden="false" outlineLevel="0" max="66" min="66" style="5" width="15.28"/>
    <col collapsed="false" customWidth="true" hidden="false" outlineLevel="0" max="67" min="67" style="5" width="14.28"/>
    <col collapsed="false" customWidth="false" hidden="false" outlineLevel="0" max="257" min="68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61" t="s">
        <v>735</v>
      </c>
      <c r="H2" s="61"/>
      <c r="N2" s="61"/>
      <c r="T2" s="61" t="s">
        <v>735</v>
      </c>
      <c r="Z2" s="61"/>
      <c r="AF2" s="61"/>
      <c r="AL2" s="61" t="s">
        <v>735</v>
      </c>
      <c r="AR2" s="61"/>
      <c r="AX2" s="61"/>
    </row>
    <row r="3" customFormat="false" ht="15" hidden="false" customHeight="false" outlineLevel="0" collapsed="false">
      <c r="B3" s="8" t="s">
        <v>1</v>
      </c>
      <c r="H3" s="61"/>
      <c r="N3" s="61"/>
      <c r="T3" s="61" t="s">
        <v>1</v>
      </c>
      <c r="Z3" s="61"/>
      <c r="AF3" s="61"/>
      <c r="AL3" s="61" t="s">
        <v>1</v>
      </c>
      <c r="AR3" s="61"/>
      <c r="AX3" s="61"/>
    </row>
    <row r="4" customFormat="false" ht="15" hidden="false" customHeight="false" outlineLevel="0" collapsed="false">
      <c r="B4" s="280" t="n">
        <v>40816</v>
      </c>
      <c r="H4" s="61"/>
      <c r="N4" s="61"/>
      <c r="T4" s="280" t="n">
        <v>40816</v>
      </c>
      <c r="Z4" s="61"/>
      <c r="AF4" s="61"/>
      <c r="AL4" s="280" t="n">
        <v>40816</v>
      </c>
      <c r="AR4" s="61"/>
      <c r="AX4" s="61"/>
    </row>
    <row r="5" customFormat="false" ht="15" hidden="false" customHeight="false" outlineLevel="0" collapsed="false">
      <c r="B5" s="61" t="s">
        <v>736</v>
      </c>
      <c r="H5" s="281"/>
      <c r="N5" s="281"/>
      <c r="T5" s="61" t="s">
        <v>736</v>
      </c>
      <c r="Z5" s="281"/>
      <c r="AF5" s="281"/>
      <c r="AL5" s="61" t="s">
        <v>736</v>
      </c>
      <c r="AR5" s="281"/>
      <c r="AX5" s="281"/>
    </row>
    <row r="7" customFormat="false" ht="15" hidden="false" customHeight="true" outlineLevel="0" collapsed="false">
      <c r="B7" s="274" t="s">
        <v>733</v>
      </c>
      <c r="C7" s="274"/>
      <c r="D7" s="274"/>
      <c r="E7" s="274"/>
      <c r="F7" s="274"/>
      <c r="H7" s="274" t="s">
        <v>734</v>
      </c>
      <c r="I7" s="274"/>
      <c r="J7" s="274"/>
      <c r="K7" s="274"/>
      <c r="L7" s="274"/>
      <c r="N7" s="274" t="s">
        <v>382</v>
      </c>
      <c r="O7" s="274"/>
      <c r="P7" s="274"/>
      <c r="Q7" s="274"/>
      <c r="R7" s="274"/>
      <c r="T7" s="274" t="s">
        <v>737</v>
      </c>
      <c r="U7" s="274"/>
      <c r="V7" s="274"/>
      <c r="W7" s="274"/>
      <c r="X7" s="274"/>
      <c r="Z7" s="274" t="s">
        <v>738</v>
      </c>
      <c r="AA7" s="274"/>
      <c r="AB7" s="274"/>
      <c r="AC7" s="274"/>
      <c r="AD7" s="274"/>
      <c r="AF7" s="274" t="s">
        <v>739</v>
      </c>
      <c r="AG7" s="274"/>
      <c r="AH7" s="274"/>
      <c r="AI7" s="274"/>
      <c r="AJ7" s="274"/>
      <c r="AL7" s="274" t="s">
        <v>296</v>
      </c>
      <c r="AM7" s="274"/>
      <c r="AN7" s="274"/>
      <c r="AO7" s="274"/>
      <c r="AP7" s="274"/>
      <c r="AR7" s="274" t="s">
        <v>740</v>
      </c>
      <c r="AS7" s="274"/>
      <c r="AT7" s="274"/>
      <c r="AU7" s="274"/>
      <c r="AV7" s="274"/>
      <c r="AX7" s="274" t="s">
        <v>408</v>
      </c>
      <c r="AY7" s="274"/>
      <c r="AZ7" s="274"/>
      <c r="BA7" s="274"/>
      <c r="BB7" s="274"/>
      <c r="BC7" s="274"/>
      <c r="BE7" s="274" t="s">
        <v>741</v>
      </c>
      <c r="BF7" s="274"/>
      <c r="BG7" s="274"/>
      <c r="BH7" s="274"/>
      <c r="BI7" s="274"/>
      <c r="BJ7" s="274"/>
      <c r="BL7" s="274" t="s">
        <v>742</v>
      </c>
      <c r="BM7" s="274"/>
      <c r="BN7" s="274"/>
      <c r="BO7" s="274"/>
      <c r="BP7" s="274"/>
      <c r="BQ7" s="274"/>
    </row>
    <row r="8" customFormat="false" ht="15" hidden="false" customHeight="false" outlineLevel="0" collapsed="false">
      <c r="B8" s="274"/>
      <c r="C8" s="274"/>
      <c r="D8" s="274"/>
      <c r="E8" s="274"/>
      <c r="F8" s="274"/>
      <c r="H8" s="274"/>
      <c r="I8" s="274"/>
      <c r="J8" s="274"/>
      <c r="K8" s="274"/>
      <c r="L8" s="274"/>
      <c r="N8" s="274"/>
      <c r="O8" s="274"/>
      <c r="P8" s="274"/>
      <c r="Q8" s="274"/>
      <c r="R8" s="274"/>
      <c r="T8" s="274"/>
      <c r="U8" s="274"/>
      <c r="V8" s="274"/>
      <c r="W8" s="274"/>
      <c r="X8" s="274"/>
      <c r="Z8" s="274"/>
      <c r="AA8" s="274"/>
      <c r="AB8" s="274"/>
      <c r="AC8" s="274"/>
      <c r="AD8" s="274"/>
      <c r="AF8" s="274"/>
      <c r="AG8" s="274"/>
      <c r="AH8" s="274"/>
      <c r="AI8" s="274"/>
      <c r="AJ8" s="274"/>
      <c r="AL8" s="274"/>
      <c r="AM8" s="274"/>
      <c r="AN8" s="274"/>
      <c r="AO8" s="274"/>
      <c r="AP8" s="274"/>
      <c r="AR8" s="274"/>
      <c r="AS8" s="274"/>
      <c r="AT8" s="274"/>
      <c r="AU8" s="274"/>
      <c r="AV8" s="274"/>
      <c r="AX8" s="274"/>
      <c r="AY8" s="274"/>
      <c r="AZ8" s="274"/>
      <c r="BA8" s="274"/>
      <c r="BB8" s="274"/>
      <c r="BC8" s="274"/>
      <c r="BE8" s="274"/>
      <c r="BF8" s="274"/>
      <c r="BG8" s="274"/>
      <c r="BH8" s="274"/>
      <c r="BI8" s="274"/>
      <c r="BJ8" s="274"/>
      <c r="BL8" s="274"/>
      <c r="BM8" s="274"/>
      <c r="BN8" s="274"/>
      <c r="BO8" s="274"/>
      <c r="BP8" s="274"/>
      <c r="BQ8" s="274"/>
    </row>
    <row r="9" s="275" customFormat="true" ht="15" hidden="false" customHeight="false" outlineLevel="0" collapsed="false">
      <c r="A9" s="282"/>
      <c r="B9" s="283" t="s">
        <v>743</v>
      </c>
      <c r="C9" s="284" t="n">
        <v>40785</v>
      </c>
      <c r="D9" s="284" t="n">
        <v>40785</v>
      </c>
      <c r="E9" s="284" t="n">
        <v>40816</v>
      </c>
      <c r="F9" s="285" t="n">
        <v>40816</v>
      </c>
      <c r="G9" s="286"/>
      <c r="H9" s="287" t="s">
        <v>743</v>
      </c>
      <c r="I9" s="284" t="n">
        <v>40785</v>
      </c>
      <c r="J9" s="284" t="n">
        <v>40785</v>
      </c>
      <c r="K9" s="284" t="n">
        <v>40816</v>
      </c>
      <c r="L9" s="285" t="n">
        <v>40816</v>
      </c>
      <c r="M9" s="284"/>
      <c r="N9" s="287" t="s">
        <v>743</v>
      </c>
      <c r="O9" s="284" t="n">
        <v>40785</v>
      </c>
      <c r="P9" s="284" t="n">
        <v>40785</v>
      </c>
      <c r="Q9" s="284" t="n">
        <v>40816</v>
      </c>
      <c r="R9" s="285" t="n">
        <v>40816</v>
      </c>
      <c r="S9" s="288"/>
      <c r="T9" s="287" t="s">
        <v>743</v>
      </c>
      <c r="U9" s="284" t="n">
        <v>40785</v>
      </c>
      <c r="V9" s="284" t="n">
        <v>40785</v>
      </c>
      <c r="W9" s="284" t="n">
        <v>40816</v>
      </c>
      <c r="X9" s="285" t="n">
        <v>40816</v>
      </c>
      <c r="Y9" s="288"/>
      <c r="Z9" s="287" t="s">
        <v>743</v>
      </c>
      <c r="AA9" s="284" t="n">
        <v>40785</v>
      </c>
      <c r="AB9" s="284" t="n">
        <v>40785</v>
      </c>
      <c r="AC9" s="284" t="n">
        <v>40816</v>
      </c>
      <c r="AD9" s="285" t="n">
        <v>40816</v>
      </c>
      <c r="AE9" s="288"/>
      <c r="AF9" s="287" t="s">
        <v>743</v>
      </c>
      <c r="AG9" s="284" t="n">
        <v>40785</v>
      </c>
      <c r="AH9" s="284" t="n">
        <v>40785</v>
      </c>
      <c r="AI9" s="284" t="n">
        <v>40816</v>
      </c>
      <c r="AJ9" s="285" t="n">
        <v>40816</v>
      </c>
      <c r="AK9" s="288"/>
      <c r="AL9" s="287" t="s">
        <v>743</v>
      </c>
      <c r="AM9" s="284" t="n">
        <v>40785</v>
      </c>
      <c r="AN9" s="284" t="n">
        <v>40785</v>
      </c>
      <c r="AO9" s="284" t="n">
        <v>40816</v>
      </c>
      <c r="AP9" s="285" t="n">
        <v>40816</v>
      </c>
      <c r="AQ9" s="288"/>
      <c r="AR9" s="287" t="s">
        <v>743</v>
      </c>
      <c r="AS9" s="284" t="n">
        <v>40785</v>
      </c>
      <c r="AT9" s="284" t="n">
        <v>40785</v>
      </c>
      <c r="AU9" s="284" t="n">
        <v>40816</v>
      </c>
      <c r="AV9" s="285" t="n">
        <v>40816</v>
      </c>
      <c r="AW9" s="288"/>
      <c r="AX9" s="287" t="s">
        <v>743</v>
      </c>
      <c r="AY9" s="284" t="n">
        <v>40785</v>
      </c>
      <c r="AZ9" s="284" t="n">
        <v>40785</v>
      </c>
      <c r="BA9" s="284" t="n">
        <v>40816</v>
      </c>
      <c r="BB9" s="284" t="n">
        <v>40816</v>
      </c>
      <c r="BC9" s="285" t="n">
        <v>40816</v>
      </c>
      <c r="BD9" s="289"/>
      <c r="BE9" s="287" t="s">
        <v>743</v>
      </c>
      <c r="BF9" s="284" t="n">
        <v>40785</v>
      </c>
      <c r="BG9" s="284" t="n">
        <v>40785</v>
      </c>
      <c r="BH9" s="284" t="n">
        <v>40816</v>
      </c>
      <c r="BI9" s="284" t="n">
        <v>40816</v>
      </c>
      <c r="BJ9" s="285" t="n">
        <v>40816</v>
      </c>
      <c r="BK9" s="276"/>
      <c r="BL9" s="287" t="s">
        <v>743</v>
      </c>
      <c r="BM9" s="284" t="n">
        <v>40785</v>
      </c>
      <c r="BN9" s="284" t="n">
        <v>40785</v>
      </c>
      <c r="BO9" s="284" t="n">
        <v>40816</v>
      </c>
      <c r="BP9" s="284" t="n">
        <v>40816</v>
      </c>
      <c r="BQ9" s="285" t="n">
        <v>40816</v>
      </c>
    </row>
    <row r="10" customFormat="false" ht="15.75" hidden="false" customHeight="false" outlineLevel="0" collapsed="false">
      <c r="A10" s="282"/>
      <c r="B10" s="283"/>
      <c r="C10" s="290" t="s">
        <v>744</v>
      </c>
      <c r="D10" s="291" t="s">
        <v>745</v>
      </c>
      <c r="E10" s="290" t="s">
        <v>744</v>
      </c>
      <c r="F10" s="292" t="s">
        <v>745</v>
      </c>
      <c r="G10" s="293"/>
      <c r="H10" s="287"/>
      <c r="I10" s="294" t="s">
        <v>744</v>
      </c>
      <c r="J10" s="295" t="s">
        <v>745</v>
      </c>
      <c r="K10" s="294" t="s">
        <v>744</v>
      </c>
      <c r="L10" s="296" t="s">
        <v>745</v>
      </c>
      <c r="M10" s="282"/>
      <c r="N10" s="287"/>
      <c r="O10" s="294" t="s">
        <v>744</v>
      </c>
      <c r="P10" s="295" t="s">
        <v>745</v>
      </c>
      <c r="Q10" s="294" t="s">
        <v>744</v>
      </c>
      <c r="R10" s="296" t="s">
        <v>745</v>
      </c>
      <c r="S10" s="297"/>
      <c r="T10" s="287"/>
      <c r="U10" s="294" t="s">
        <v>744</v>
      </c>
      <c r="V10" s="295" t="s">
        <v>745</v>
      </c>
      <c r="W10" s="294" t="s">
        <v>744</v>
      </c>
      <c r="X10" s="296" t="s">
        <v>745</v>
      </c>
      <c r="Y10" s="297"/>
      <c r="Z10" s="287"/>
      <c r="AA10" s="294" t="s">
        <v>744</v>
      </c>
      <c r="AB10" s="295" t="s">
        <v>745</v>
      </c>
      <c r="AC10" s="294" t="s">
        <v>744</v>
      </c>
      <c r="AD10" s="296" t="s">
        <v>745</v>
      </c>
      <c r="AE10" s="297"/>
      <c r="AF10" s="287"/>
      <c r="AG10" s="294" t="s">
        <v>744</v>
      </c>
      <c r="AH10" s="295" t="s">
        <v>745</v>
      </c>
      <c r="AI10" s="294" t="s">
        <v>744</v>
      </c>
      <c r="AJ10" s="296" t="s">
        <v>745</v>
      </c>
      <c r="AK10" s="297"/>
      <c r="AL10" s="287"/>
      <c r="AM10" s="294" t="s">
        <v>744</v>
      </c>
      <c r="AN10" s="295" t="s">
        <v>745</v>
      </c>
      <c r="AO10" s="294" t="s">
        <v>744</v>
      </c>
      <c r="AP10" s="296" t="s">
        <v>745</v>
      </c>
      <c r="AQ10" s="297"/>
      <c r="AR10" s="287"/>
      <c r="AS10" s="294" t="s">
        <v>744</v>
      </c>
      <c r="AT10" s="295" t="s">
        <v>745</v>
      </c>
      <c r="AU10" s="294" t="s">
        <v>744</v>
      </c>
      <c r="AV10" s="296" t="s">
        <v>745</v>
      </c>
      <c r="AW10" s="297"/>
      <c r="AX10" s="287"/>
      <c r="AY10" s="294" t="s">
        <v>744</v>
      </c>
      <c r="AZ10" s="295" t="s">
        <v>745</v>
      </c>
      <c r="BA10" s="294" t="s">
        <v>744</v>
      </c>
      <c r="BB10" s="294" t="s">
        <v>745</v>
      </c>
      <c r="BC10" s="296" t="s">
        <v>746</v>
      </c>
      <c r="BE10" s="287"/>
      <c r="BF10" s="294" t="s">
        <v>744</v>
      </c>
      <c r="BG10" s="295" t="s">
        <v>745</v>
      </c>
      <c r="BH10" s="294" t="s">
        <v>744</v>
      </c>
      <c r="BI10" s="294" t="s">
        <v>745</v>
      </c>
      <c r="BJ10" s="296" t="s">
        <v>746</v>
      </c>
      <c r="BL10" s="287"/>
      <c r="BM10" s="294" t="s">
        <v>744</v>
      </c>
      <c r="BN10" s="295" t="s">
        <v>745</v>
      </c>
      <c r="BO10" s="298" t="s">
        <v>744</v>
      </c>
      <c r="BP10" s="298" t="s">
        <v>745</v>
      </c>
      <c r="BQ10" s="299" t="s">
        <v>746</v>
      </c>
    </row>
    <row r="11" customFormat="false" ht="15.75" hidden="false" customHeight="false" outlineLevel="0" collapsed="false">
      <c r="B11" s="300"/>
      <c r="C11" s="5"/>
      <c r="F11" s="301"/>
      <c r="H11" s="300"/>
      <c r="I11" s="5"/>
      <c r="L11" s="301"/>
      <c r="N11" s="300"/>
      <c r="O11" s="5"/>
      <c r="R11" s="301"/>
      <c r="T11" s="300"/>
      <c r="U11" s="5"/>
      <c r="X11" s="301"/>
      <c r="Z11" s="300"/>
      <c r="AA11" s="5"/>
      <c r="AD11" s="301"/>
      <c r="AF11" s="300"/>
      <c r="AG11" s="5"/>
      <c r="AJ11" s="301"/>
      <c r="AL11" s="300"/>
      <c r="AM11" s="5"/>
      <c r="AP11" s="301"/>
      <c r="AR11" s="300"/>
      <c r="AS11" s="5"/>
      <c r="AV11" s="301"/>
      <c r="AX11" s="300"/>
      <c r="AY11" s="5"/>
      <c r="BC11" s="301"/>
      <c r="BE11" s="300"/>
      <c r="BJ11" s="301"/>
      <c r="BL11" s="300"/>
      <c r="BQ11" s="301"/>
    </row>
    <row r="12" s="80" customFormat="true" ht="15" hidden="false" customHeight="false" outlineLevel="0" collapsed="false">
      <c r="B12" s="302" t="s">
        <v>6</v>
      </c>
      <c r="C12" s="80" t="n">
        <v>6416930.30264</v>
      </c>
      <c r="D12" s="303" t="n">
        <v>0.285441811571829</v>
      </c>
      <c r="E12" s="80" t="n">
        <v>6579469.5677</v>
      </c>
      <c r="F12" s="304" t="n">
        <v>0.286832514481931</v>
      </c>
      <c r="G12" s="279"/>
      <c r="H12" s="305" t="s">
        <v>6</v>
      </c>
      <c r="I12" s="80" t="n">
        <v>5780981.0082</v>
      </c>
      <c r="J12" s="277" t="n">
        <v>0.286184675794122</v>
      </c>
      <c r="K12" s="80" t="n">
        <v>5930046.94876</v>
      </c>
      <c r="L12" s="306" t="n">
        <v>0.287687192420216</v>
      </c>
      <c r="M12" s="279"/>
      <c r="N12" s="305" t="s">
        <v>6</v>
      </c>
      <c r="O12" s="80" t="n">
        <v>550303.72944</v>
      </c>
      <c r="P12" s="277" t="n">
        <v>0.272464459113452</v>
      </c>
      <c r="Q12" s="80" t="n">
        <v>556408.93056</v>
      </c>
      <c r="R12" s="306" t="n">
        <v>0.273733951683079</v>
      </c>
      <c r="S12" s="307" t="n">
        <v>0.0110942390417974</v>
      </c>
      <c r="T12" s="305" t="s">
        <v>6</v>
      </c>
      <c r="U12" s="80" t="n">
        <v>919818.87794</v>
      </c>
      <c r="V12" s="277" t="n">
        <v>0.294732034907792</v>
      </c>
      <c r="W12" s="80" t="n">
        <v>921471.10921</v>
      </c>
      <c r="X12" s="306" t="n">
        <v>0.286446166319287</v>
      </c>
      <c r="Y12" s="307" t="n">
        <v>0.00179625718674115</v>
      </c>
      <c r="Z12" s="305" t="s">
        <v>6</v>
      </c>
      <c r="AA12" s="80" t="n">
        <v>3895373.92471</v>
      </c>
      <c r="AB12" s="277" t="n">
        <v>0.307706560886902</v>
      </c>
      <c r="AC12" s="80" t="n">
        <v>3911691.21404</v>
      </c>
      <c r="AD12" s="306" t="n">
        <v>0.30327482416115</v>
      </c>
      <c r="AE12" s="307" t="n">
        <v>0.00418888908879644</v>
      </c>
      <c r="AF12" s="305" t="s">
        <v>6</v>
      </c>
      <c r="AG12" s="80" t="n">
        <v>4235170.75993</v>
      </c>
      <c r="AH12" s="277" t="n">
        <v>0.323291789154205</v>
      </c>
      <c r="AI12" s="80" t="n">
        <v>4240304.97689</v>
      </c>
      <c r="AJ12" s="306" t="n">
        <v>0.321605171500342</v>
      </c>
      <c r="AK12" s="307" t="n">
        <v>0.00121228098016157</v>
      </c>
      <c r="AL12" s="305" t="s">
        <v>6</v>
      </c>
      <c r="AM12" s="80" t="n">
        <v>857750.22182</v>
      </c>
      <c r="AN12" s="277" t="n">
        <v>0.179225389100165</v>
      </c>
      <c r="AO12" s="80" t="n">
        <v>944052.10786</v>
      </c>
      <c r="AP12" s="306" t="n">
        <v>0.188879315956773</v>
      </c>
      <c r="AQ12" s="307" t="n">
        <v>0.100614239255902</v>
      </c>
      <c r="AR12" s="305" t="s">
        <v>6</v>
      </c>
      <c r="AS12" s="80" t="n">
        <v>516628.22597</v>
      </c>
      <c r="AT12" s="277" t="n">
        <v>0.27458419246352</v>
      </c>
      <c r="AU12" s="80" t="n">
        <v>516848.36912</v>
      </c>
      <c r="AV12" s="306" t="n">
        <v>0.272241352092633</v>
      </c>
      <c r="AW12" s="307" t="n">
        <v>0.000426115219675838</v>
      </c>
      <c r="AX12" s="305" t="s">
        <v>6</v>
      </c>
      <c r="AY12" s="80" t="n">
        <v>85645.565</v>
      </c>
      <c r="AZ12" s="277" t="n">
        <v>0.328406051048248</v>
      </c>
      <c r="BA12" s="80" t="n">
        <v>93013.68838</v>
      </c>
      <c r="BB12" s="277" t="n">
        <v>0.3175884290155</v>
      </c>
      <c r="BC12" s="211" t="n">
        <v>1</v>
      </c>
      <c r="BD12" s="307" t="n">
        <v>0.0860304136005168</v>
      </c>
      <c r="BE12" s="305" t="s">
        <v>6</v>
      </c>
      <c r="BF12" s="80" t="n">
        <v>507880.83051</v>
      </c>
      <c r="BG12" s="277" t="n">
        <v>0.233658615822549</v>
      </c>
      <c r="BH12" s="80" t="n">
        <v>507703.47084</v>
      </c>
      <c r="BI12" s="277" t="n">
        <v>0.238527179908425</v>
      </c>
      <c r="BJ12" s="211" t="n">
        <v>1</v>
      </c>
      <c r="BL12" s="305" t="s">
        <v>4</v>
      </c>
      <c r="BM12" s="80" t="n">
        <v>280000</v>
      </c>
      <c r="BN12" s="277" t="n">
        <v>0.647273794434882</v>
      </c>
      <c r="BO12" s="80" t="n">
        <v>275000</v>
      </c>
      <c r="BP12" s="277" t="n">
        <v>0.634826074995322</v>
      </c>
      <c r="BQ12" s="211" t="n">
        <v>1</v>
      </c>
    </row>
    <row r="13" s="80" customFormat="true" ht="15" hidden="false" customHeight="false" outlineLevel="0" collapsed="false">
      <c r="B13" s="302" t="s">
        <v>4</v>
      </c>
      <c r="C13" s="80" t="n">
        <v>2929612.5872</v>
      </c>
      <c r="D13" s="303" t="n">
        <v>0.1303168157756</v>
      </c>
      <c r="E13" s="80" t="n">
        <v>3010890.57569</v>
      </c>
      <c r="F13" s="304" t="n">
        <v>0.13126002115654</v>
      </c>
      <c r="G13" s="279"/>
      <c r="H13" s="305" t="s">
        <v>4</v>
      </c>
      <c r="I13" s="80" t="n">
        <v>2675318.21667</v>
      </c>
      <c r="J13" s="277" t="n">
        <v>0.132440337617059</v>
      </c>
      <c r="K13" s="80" t="n">
        <v>2751604.46581</v>
      </c>
      <c r="L13" s="306" t="n">
        <v>0.133489898184589</v>
      </c>
      <c r="M13" s="279"/>
      <c r="N13" s="305" t="s">
        <v>5</v>
      </c>
      <c r="O13" s="80" t="n">
        <v>333678.48645</v>
      </c>
      <c r="P13" s="277" t="n">
        <v>0.165209725947</v>
      </c>
      <c r="Q13" s="80" t="n">
        <v>323678.48645</v>
      </c>
      <c r="R13" s="306" t="n">
        <v>0.159238621640351</v>
      </c>
      <c r="S13" s="307" t="n">
        <v>-0.0299689683515105</v>
      </c>
      <c r="T13" s="305" t="s">
        <v>4</v>
      </c>
      <c r="U13" s="80" t="n">
        <v>447544.7507</v>
      </c>
      <c r="V13" s="277" t="n">
        <v>0.143404074703841</v>
      </c>
      <c r="W13" s="80" t="n">
        <v>468419.16618</v>
      </c>
      <c r="X13" s="306" t="n">
        <v>0.145611591119521</v>
      </c>
      <c r="Y13" s="307" t="n">
        <v>0.0466420742224114</v>
      </c>
      <c r="Z13" s="305" t="s">
        <v>4</v>
      </c>
      <c r="AA13" s="80" t="n">
        <v>1566056.86189</v>
      </c>
      <c r="AB13" s="277" t="n">
        <v>0.123707243627807</v>
      </c>
      <c r="AC13" s="80" t="n">
        <v>1602474.92596</v>
      </c>
      <c r="AD13" s="306" t="n">
        <v>0.124240456314352</v>
      </c>
      <c r="AE13" s="307" t="n">
        <v>0.023254624372993</v>
      </c>
      <c r="AF13" s="305" t="s">
        <v>5</v>
      </c>
      <c r="AG13" s="80" t="n">
        <v>1699832.16042</v>
      </c>
      <c r="AH13" s="277" t="n">
        <v>0.129756699683373</v>
      </c>
      <c r="AI13" s="80" t="n">
        <v>1668181.85964</v>
      </c>
      <c r="AJ13" s="306" t="n">
        <v>0.12652295435994</v>
      </c>
      <c r="AK13" s="307" t="n">
        <v>-0.0186196622919406</v>
      </c>
      <c r="AL13" s="305" t="s">
        <v>4</v>
      </c>
      <c r="AM13" s="80" t="n">
        <v>748859.19694</v>
      </c>
      <c r="AN13" s="277" t="n">
        <v>0.156472802382992</v>
      </c>
      <c r="AO13" s="80" t="n">
        <v>796673.29338</v>
      </c>
      <c r="AP13" s="306" t="n">
        <v>0.159392797751116</v>
      </c>
      <c r="AQ13" s="307" t="n">
        <v>0.0638492478097066</v>
      </c>
      <c r="AR13" s="305" t="s">
        <v>5</v>
      </c>
      <c r="AS13" s="80" t="n">
        <v>288571.16286</v>
      </c>
      <c r="AT13" s="277" t="n">
        <v>0.153373500980129</v>
      </c>
      <c r="AU13" s="80" t="n">
        <v>288571.16286</v>
      </c>
      <c r="AV13" s="306" t="n">
        <v>0.152000099537336</v>
      </c>
      <c r="AW13" s="307" t="n">
        <v>0</v>
      </c>
      <c r="AX13" s="305" t="s">
        <v>5</v>
      </c>
      <c r="AY13" s="80" t="n">
        <v>36018.59337</v>
      </c>
      <c r="AZ13" s="277" t="n">
        <v>0.138112510705654</v>
      </c>
      <c r="BA13" s="80" t="n">
        <v>41062.92824</v>
      </c>
      <c r="BB13" s="277" t="n">
        <v>0.140206362070488</v>
      </c>
      <c r="BC13" s="211" t="n">
        <v>2</v>
      </c>
      <c r="BD13" s="307" t="n">
        <v>0.14004808067273</v>
      </c>
      <c r="BE13" s="305" t="s">
        <v>4</v>
      </c>
      <c r="BF13" s="80" t="n">
        <v>374069.63208</v>
      </c>
      <c r="BG13" s="277" t="n">
        <v>0.172096655755433</v>
      </c>
      <c r="BH13" s="80" t="n">
        <v>381663.86932</v>
      </c>
      <c r="BI13" s="277" t="n">
        <v>0.17931176690838</v>
      </c>
      <c r="BJ13" s="211" t="n">
        <v>2</v>
      </c>
      <c r="BL13" s="305" t="s">
        <v>23</v>
      </c>
      <c r="BM13" s="80" t="n">
        <v>67387.68084</v>
      </c>
      <c r="BN13" s="277" t="n">
        <v>0.155779570983834</v>
      </c>
      <c r="BO13" s="80" t="n">
        <v>66971.01418</v>
      </c>
      <c r="BP13" s="277" t="n">
        <v>0.154599803892165</v>
      </c>
      <c r="BQ13" s="211" t="n">
        <v>2</v>
      </c>
    </row>
    <row r="14" s="80" customFormat="true" ht="15" hidden="false" customHeight="false" outlineLevel="0" collapsed="false">
      <c r="B14" s="302" t="s">
        <v>5</v>
      </c>
      <c r="C14" s="80" t="n">
        <v>2793811.028</v>
      </c>
      <c r="D14" s="303" t="n">
        <v>0.124276007905771</v>
      </c>
      <c r="E14" s="80" t="n">
        <v>2789080.68112</v>
      </c>
      <c r="F14" s="304" t="n">
        <v>0.121590200642616</v>
      </c>
      <c r="G14" s="279"/>
      <c r="H14" s="305" t="s">
        <v>5</v>
      </c>
      <c r="I14" s="80" t="n">
        <v>2424113.94818</v>
      </c>
      <c r="J14" s="277" t="n">
        <v>0.120004591498201</v>
      </c>
      <c r="K14" s="80" t="n">
        <v>2424339.26643</v>
      </c>
      <c r="L14" s="306" t="n">
        <v>0.117613125673343</v>
      </c>
      <c r="M14" s="279"/>
      <c r="N14" s="305" t="s">
        <v>4</v>
      </c>
      <c r="O14" s="80" t="n">
        <v>218324.14185</v>
      </c>
      <c r="P14" s="277" t="n">
        <v>0.108095886032069</v>
      </c>
      <c r="Q14" s="80" t="n">
        <v>218324.14185</v>
      </c>
      <c r="R14" s="306" t="n">
        <v>0.107407927540396</v>
      </c>
      <c r="S14" s="307" t="n">
        <v>0</v>
      </c>
      <c r="T14" s="305" t="s">
        <v>5</v>
      </c>
      <c r="U14" s="80" t="n">
        <v>392264.65794</v>
      </c>
      <c r="V14" s="277" t="n">
        <v>0.12569100681646</v>
      </c>
      <c r="W14" s="80" t="n">
        <v>382463.36851</v>
      </c>
      <c r="X14" s="306" t="n">
        <v>0.118891590384396</v>
      </c>
      <c r="Y14" s="307" t="n">
        <v>-0.0249864198357099</v>
      </c>
      <c r="Z14" s="305" t="s">
        <v>5</v>
      </c>
      <c r="AA14" s="80" t="n">
        <v>1385181.17687</v>
      </c>
      <c r="AB14" s="277" t="n">
        <v>0.109419363680644</v>
      </c>
      <c r="AC14" s="80" t="n">
        <v>1405915.21097</v>
      </c>
      <c r="AD14" s="306" t="n">
        <v>0.109001111044256</v>
      </c>
      <c r="AE14" s="307" t="n">
        <v>0.0149684636538676</v>
      </c>
      <c r="AF14" s="305" t="s">
        <v>4</v>
      </c>
      <c r="AG14" s="80" t="n">
        <v>1471213.98736</v>
      </c>
      <c r="AH14" s="277" t="n">
        <v>0.112305129866869</v>
      </c>
      <c r="AI14" s="80" t="n">
        <v>1507515.40158</v>
      </c>
      <c r="AJ14" s="306" t="n">
        <v>0.114337235625002</v>
      </c>
      <c r="AK14" s="307" t="n">
        <v>0.0246744624044395</v>
      </c>
      <c r="AL14" s="305" t="s">
        <v>5</v>
      </c>
      <c r="AM14" s="80" t="n">
        <v>599124.9769</v>
      </c>
      <c r="AN14" s="277" t="n">
        <v>0.125186102402505</v>
      </c>
      <c r="AO14" s="80" t="n">
        <v>619962.17425</v>
      </c>
      <c r="AP14" s="306" t="n">
        <v>0.124037678022725</v>
      </c>
      <c r="AQ14" s="307" t="n">
        <v>0.0347793835233112</v>
      </c>
      <c r="AR14" s="305" t="s">
        <v>4</v>
      </c>
      <c r="AS14" s="80" t="n">
        <v>203521.40869</v>
      </c>
      <c r="AT14" s="277" t="n">
        <v>0.108170167336979</v>
      </c>
      <c r="AU14" s="80" t="n">
        <v>203521.40869</v>
      </c>
      <c r="AV14" s="306" t="n">
        <v>0.107201544576604</v>
      </c>
      <c r="AW14" s="307" t="n">
        <v>0</v>
      </c>
      <c r="AX14" s="305" t="s">
        <v>4</v>
      </c>
      <c r="AY14" s="80" t="n">
        <v>35970.22868</v>
      </c>
      <c r="AZ14" s="277" t="n">
        <v>0.137927057356691</v>
      </c>
      <c r="BA14" s="80" t="n">
        <v>40961.96803</v>
      </c>
      <c r="BB14" s="277" t="n">
        <v>0.139861640825202</v>
      </c>
      <c r="BC14" s="211" t="n">
        <v>3</v>
      </c>
      <c r="BD14" s="307" t="n">
        <v>0.138774190022747</v>
      </c>
      <c r="BE14" s="305" t="s">
        <v>7</v>
      </c>
      <c r="BF14" s="80" t="n">
        <v>309754.79737</v>
      </c>
      <c r="BG14" s="277" t="n">
        <v>0.142507597944166</v>
      </c>
      <c r="BH14" s="80" t="n">
        <v>304107.17593</v>
      </c>
      <c r="BI14" s="277" t="n">
        <v>0.142874396632514</v>
      </c>
      <c r="BJ14" s="211" t="n">
        <v>3</v>
      </c>
      <c r="BL14" s="305" t="s">
        <v>21</v>
      </c>
      <c r="BM14" s="80" t="n">
        <v>25999.45835</v>
      </c>
      <c r="BN14" s="277" t="n">
        <v>0.0601027430694863</v>
      </c>
      <c r="BO14" s="80" t="n">
        <v>26166.47216</v>
      </c>
      <c r="BP14" s="277" t="n">
        <v>0.0604042138829351</v>
      </c>
      <c r="BQ14" s="211" t="n">
        <v>3</v>
      </c>
    </row>
    <row r="15" s="80" customFormat="true" ht="15" hidden="false" customHeight="false" outlineLevel="0" collapsed="false">
      <c r="B15" s="302" t="s">
        <v>7</v>
      </c>
      <c r="C15" s="80" t="n">
        <v>2054368.61933</v>
      </c>
      <c r="D15" s="303" t="n">
        <v>0.0913836792175565</v>
      </c>
      <c r="E15" s="80" t="n">
        <v>2071322.97323</v>
      </c>
      <c r="F15" s="304" t="n">
        <v>0.0902994946024866</v>
      </c>
      <c r="G15" s="279"/>
      <c r="H15" s="305" t="s">
        <v>7</v>
      </c>
      <c r="I15" s="80" t="n">
        <v>1856867.60008</v>
      </c>
      <c r="J15" s="277" t="n">
        <v>0.0919233347017976</v>
      </c>
      <c r="K15" s="80" t="n">
        <v>1870769.51012</v>
      </c>
      <c r="L15" s="306" t="n">
        <v>0.0907575323909205</v>
      </c>
      <c r="M15" s="279"/>
      <c r="N15" s="305" t="s">
        <v>7</v>
      </c>
      <c r="O15" s="80" t="n">
        <v>177037.10005</v>
      </c>
      <c r="P15" s="277" t="n">
        <v>0.0876539902014177</v>
      </c>
      <c r="Q15" s="80" t="n">
        <v>177074.08821</v>
      </c>
      <c r="R15" s="306" t="n">
        <v>0.0871143276899193</v>
      </c>
      <c r="S15" s="307" t="n">
        <v>0.000208928862874158</v>
      </c>
      <c r="T15" s="305" t="s">
        <v>7</v>
      </c>
      <c r="U15" s="80" t="n">
        <v>340416.89938</v>
      </c>
      <c r="V15" s="277" t="n">
        <v>0.10907774114831</v>
      </c>
      <c r="W15" s="80" t="n">
        <v>344894.18611</v>
      </c>
      <c r="X15" s="306" t="n">
        <v>0.10721292985704</v>
      </c>
      <c r="Y15" s="307" t="n">
        <v>0.0131523632879405</v>
      </c>
      <c r="Z15" s="305" t="s">
        <v>7</v>
      </c>
      <c r="AA15" s="80" t="n">
        <v>961253.56826</v>
      </c>
      <c r="AB15" s="277" t="n">
        <v>0.0759321275303674</v>
      </c>
      <c r="AC15" s="80" t="n">
        <v>984875.81785</v>
      </c>
      <c r="AD15" s="306" t="n">
        <v>0.0763577757382701</v>
      </c>
      <c r="AE15" s="307" t="n">
        <v>0.0245744207043721</v>
      </c>
      <c r="AF15" s="305" t="s">
        <v>7</v>
      </c>
      <c r="AG15" s="80" t="n">
        <v>1352474.05485</v>
      </c>
      <c r="AH15" s="277" t="n">
        <v>0.10324111630019</v>
      </c>
      <c r="AI15" s="80" t="n">
        <v>1334328.46719</v>
      </c>
      <c r="AJ15" s="306" t="n">
        <v>0.101201903605331</v>
      </c>
      <c r="AK15" s="307" t="n">
        <v>-0.0134165883588893</v>
      </c>
      <c r="AL15" s="305" t="s">
        <v>12</v>
      </c>
      <c r="AM15" s="80" t="n">
        <v>424270.77924</v>
      </c>
      <c r="AN15" s="277" t="n">
        <v>0.0886506276055224</v>
      </c>
      <c r="AO15" s="80" t="n">
        <v>431336.09407</v>
      </c>
      <c r="AP15" s="306" t="n">
        <v>0.0862986965625099</v>
      </c>
      <c r="AQ15" s="307" t="n">
        <v>0.0166528433625717</v>
      </c>
      <c r="AR15" s="305" t="s">
        <v>7</v>
      </c>
      <c r="AS15" s="80" t="n">
        <v>168256.59613</v>
      </c>
      <c r="AT15" s="277" t="n">
        <v>0.0894271726796813</v>
      </c>
      <c r="AU15" s="80" t="n">
        <v>168256.59613</v>
      </c>
      <c r="AV15" s="306" t="n">
        <v>0.0886263863169897</v>
      </c>
      <c r="AW15" s="307" t="n">
        <v>0</v>
      </c>
      <c r="AX15" s="305" t="s">
        <v>7</v>
      </c>
      <c r="AY15" s="80" t="n">
        <v>20463.9192</v>
      </c>
      <c r="AZ15" s="277" t="n">
        <v>0.0784684518508626</v>
      </c>
      <c r="BA15" s="80" t="n">
        <v>23479.3749</v>
      </c>
      <c r="BB15" s="277" t="n">
        <v>0.080168606563508</v>
      </c>
      <c r="BC15" s="211" t="n">
        <v>4</v>
      </c>
      <c r="BD15" s="307" t="n">
        <v>0.147354750110624</v>
      </c>
      <c r="BE15" s="305" t="s">
        <v>5</v>
      </c>
      <c r="BF15" s="80" t="n">
        <v>280870.98118</v>
      </c>
      <c r="BG15" s="277" t="n">
        <v>0.129219141075551</v>
      </c>
      <c r="BH15" s="80" t="n">
        <v>274376.57683</v>
      </c>
      <c r="BI15" s="277" t="n">
        <v>0.128906487473694</v>
      </c>
      <c r="BJ15" s="211" t="n">
        <v>4</v>
      </c>
      <c r="BL15" s="305" t="s">
        <v>28</v>
      </c>
      <c r="BM15" s="80" t="n">
        <v>21264.70587</v>
      </c>
      <c r="BN15" s="277" t="n">
        <v>0.0491574530572021</v>
      </c>
      <c r="BO15" s="80" t="n">
        <v>20088.23528</v>
      </c>
      <c r="BP15" s="277" t="n">
        <v>0.0463728565686725</v>
      </c>
      <c r="BQ15" s="211" t="n">
        <v>4</v>
      </c>
    </row>
    <row r="16" s="80" customFormat="true" ht="15" hidden="false" customHeight="false" outlineLevel="0" collapsed="false">
      <c r="B16" s="302" t="s">
        <v>10</v>
      </c>
      <c r="C16" s="80" t="n">
        <v>1740522.49927</v>
      </c>
      <c r="D16" s="303" t="n">
        <v>0.0774229844866414</v>
      </c>
      <c r="E16" s="80" t="n">
        <v>1755216.96686</v>
      </c>
      <c r="F16" s="304" t="n">
        <v>0.0765188273743769</v>
      </c>
      <c r="G16" s="279"/>
      <c r="H16" s="305" t="s">
        <v>10</v>
      </c>
      <c r="I16" s="80" t="n">
        <v>1588843.80362</v>
      </c>
      <c r="J16" s="277" t="n">
        <v>0.078654945965316</v>
      </c>
      <c r="K16" s="80" t="n">
        <v>1601326.17724</v>
      </c>
      <c r="L16" s="306" t="n">
        <v>0.0776858996328019</v>
      </c>
      <c r="M16" s="279"/>
      <c r="N16" s="305" t="s">
        <v>12</v>
      </c>
      <c r="O16" s="80" t="n">
        <v>136391.41396</v>
      </c>
      <c r="P16" s="277" t="n">
        <v>0.0675296401682521</v>
      </c>
      <c r="Q16" s="80" t="n">
        <v>136391.41396</v>
      </c>
      <c r="R16" s="306" t="n">
        <v>0.0670998588777817</v>
      </c>
      <c r="S16" s="307" t="n">
        <v>0</v>
      </c>
      <c r="T16" s="305" t="s">
        <v>10</v>
      </c>
      <c r="U16" s="80" t="n">
        <v>310291.47522</v>
      </c>
      <c r="V16" s="277" t="n">
        <v>0.0994248325398</v>
      </c>
      <c r="W16" s="80" t="n">
        <v>315533.96809</v>
      </c>
      <c r="X16" s="306" t="n">
        <v>0.0980860871268995</v>
      </c>
      <c r="Y16" s="307" t="n">
        <v>0.0168953815643276</v>
      </c>
      <c r="Z16" s="305" t="s">
        <v>12</v>
      </c>
      <c r="AA16" s="80" t="n">
        <v>926118.55588</v>
      </c>
      <c r="AB16" s="277" t="n">
        <v>0.0731567139153642</v>
      </c>
      <c r="AC16" s="80" t="n">
        <v>937121.49647</v>
      </c>
      <c r="AD16" s="306" t="n">
        <v>0.0726553660573953</v>
      </c>
      <c r="AE16" s="307" t="n">
        <v>0.0118807041713411</v>
      </c>
      <c r="AF16" s="305" t="s">
        <v>10</v>
      </c>
      <c r="AG16" s="80" t="n">
        <v>1126152.02144</v>
      </c>
      <c r="AH16" s="277" t="n">
        <v>0.0859648223196979</v>
      </c>
      <c r="AI16" s="80" t="n">
        <v>1116357.74651</v>
      </c>
      <c r="AJ16" s="306" t="n">
        <v>0.0846699533356224</v>
      </c>
      <c r="AK16" s="307" t="n">
        <v>-0.0086971161473175</v>
      </c>
      <c r="AL16" s="305" t="s">
        <v>10</v>
      </c>
      <c r="AM16" s="80" t="n">
        <v>323394.62399</v>
      </c>
      <c r="AN16" s="277" t="n">
        <v>0.067572733696911</v>
      </c>
      <c r="AO16" s="80" t="n">
        <v>338091.87734</v>
      </c>
      <c r="AP16" s="306" t="n">
        <v>0.0676430485042574</v>
      </c>
      <c r="AQ16" s="307" t="n">
        <v>0.0454468078926831</v>
      </c>
      <c r="AR16" s="305" t="s">
        <v>10</v>
      </c>
      <c r="AS16" s="80" t="n">
        <v>133680.97315</v>
      </c>
      <c r="AT16" s="277" t="n">
        <v>0.0710504773354403</v>
      </c>
      <c r="AU16" s="80" t="n">
        <v>133680.97315</v>
      </c>
      <c r="AV16" s="306" t="n">
        <v>0.0704142472992213</v>
      </c>
      <c r="AW16" s="307" t="n">
        <v>0</v>
      </c>
      <c r="AX16" s="305" t="s">
        <v>12</v>
      </c>
      <c r="AY16" s="80" t="n">
        <v>17519.31957</v>
      </c>
      <c r="AZ16" s="277" t="n">
        <v>0.0671774487918433</v>
      </c>
      <c r="BA16" s="80" t="n">
        <v>20041.2787</v>
      </c>
      <c r="BB16" s="277" t="n">
        <v>0.068429478807373</v>
      </c>
      <c r="BC16" s="211" t="n">
        <v>5</v>
      </c>
      <c r="BD16" s="307" t="n">
        <v>0.143953029678082</v>
      </c>
      <c r="BE16" s="305" t="s">
        <v>10</v>
      </c>
      <c r="BF16" s="80" t="n">
        <v>224359.34366</v>
      </c>
      <c r="BG16" s="277" t="n">
        <v>0.103220067656046</v>
      </c>
      <c r="BH16" s="80" t="n">
        <v>196454.05197</v>
      </c>
      <c r="BI16" s="277" t="n">
        <v>0.0922972437443803</v>
      </c>
      <c r="BJ16" s="211" t="n">
        <v>5</v>
      </c>
      <c r="BL16" s="305" t="s">
        <v>30</v>
      </c>
      <c r="BM16" s="80" t="n">
        <v>18825</v>
      </c>
      <c r="BN16" s="277" t="n">
        <v>0.0435176042151309</v>
      </c>
      <c r="BO16" s="80" t="n">
        <v>19625</v>
      </c>
      <c r="BP16" s="277" t="n">
        <v>0.0453034971701207</v>
      </c>
      <c r="BQ16" s="211" t="n">
        <v>5</v>
      </c>
    </row>
    <row r="17" s="80" customFormat="true" ht="15" hidden="false" customHeight="false" outlineLevel="0" collapsed="false">
      <c r="B17" s="302" t="s">
        <v>12</v>
      </c>
      <c r="C17" s="80" t="n">
        <v>1677595.92314</v>
      </c>
      <c r="D17" s="303" t="n">
        <v>0.0746238461074743</v>
      </c>
      <c r="E17" s="80" t="n">
        <v>1641006.31887</v>
      </c>
      <c r="F17" s="304" t="n">
        <v>0.0715398048245341</v>
      </c>
      <c r="G17" s="279"/>
      <c r="H17" s="305" t="s">
        <v>12</v>
      </c>
      <c r="I17" s="80" t="n">
        <v>1523685.18961</v>
      </c>
      <c r="J17" s="277" t="n">
        <v>0.0754293002143274</v>
      </c>
      <c r="K17" s="80" t="n">
        <v>1484573.62621</v>
      </c>
      <c r="L17" s="306" t="n">
        <v>0.072021827509268</v>
      </c>
      <c r="M17" s="279"/>
      <c r="N17" s="305" t="s">
        <v>10</v>
      </c>
      <c r="O17" s="80" t="n">
        <v>135640.59394</v>
      </c>
      <c r="P17" s="277" t="n">
        <v>0.0671578967841958</v>
      </c>
      <c r="Q17" s="80" t="n">
        <v>135640.59394</v>
      </c>
      <c r="R17" s="306" t="n">
        <v>0.0667304813933648</v>
      </c>
      <c r="S17" s="307" t="n">
        <v>0</v>
      </c>
      <c r="T17" s="305" t="s">
        <v>12</v>
      </c>
      <c r="U17" s="80" t="n">
        <v>149137.81569</v>
      </c>
      <c r="V17" s="277" t="n">
        <v>0.0477873339569403</v>
      </c>
      <c r="W17" s="80" t="n">
        <v>157244.90073</v>
      </c>
      <c r="X17" s="306" t="n">
        <v>0.0488807500714603</v>
      </c>
      <c r="Y17" s="307" t="n">
        <v>0.0543596873971353</v>
      </c>
      <c r="Z17" s="305" t="s">
        <v>10</v>
      </c>
      <c r="AA17" s="80" t="n">
        <v>866131.75984</v>
      </c>
      <c r="AB17" s="277" t="n">
        <v>0.0684181878932529</v>
      </c>
      <c r="AC17" s="80" t="n">
        <v>914470.52435</v>
      </c>
      <c r="AD17" s="306" t="n">
        <v>0.0708992280570041</v>
      </c>
      <c r="AE17" s="307" t="n">
        <v>0.0558099434189201</v>
      </c>
      <c r="AF17" s="305" t="s">
        <v>12</v>
      </c>
      <c r="AG17" s="80" t="n">
        <v>1024376.68569</v>
      </c>
      <c r="AH17" s="277" t="n">
        <v>0.0781958013636382</v>
      </c>
      <c r="AI17" s="80" t="n">
        <v>979243.8207</v>
      </c>
      <c r="AJ17" s="306" t="n">
        <v>0.0742705721907425</v>
      </c>
      <c r="AK17" s="307" t="n">
        <v>-0.0440588561029183</v>
      </c>
      <c r="AL17" s="305" t="s">
        <v>9</v>
      </c>
      <c r="AM17" s="80" t="n">
        <v>314811.04823</v>
      </c>
      <c r="AN17" s="277" t="n">
        <v>0.0657792107501112</v>
      </c>
      <c r="AO17" s="80" t="n">
        <v>324548.02</v>
      </c>
      <c r="AP17" s="306" t="n">
        <v>0.0649332886419611</v>
      </c>
      <c r="AQ17" s="307" t="n">
        <v>0.0309295745011027</v>
      </c>
      <c r="AR17" s="305" t="s">
        <v>12</v>
      </c>
      <c r="AS17" s="80" t="n">
        <v>126227.95376</v>
      </c>
      <c r="AT17" s="277" t="n">
        <v>0.0670892510459248</v>
      </c>
      <c r="AU17" s="80" t="n">
        <v>126227.95376</v>
      </c>
      <c r="AV17" s="306" t="n">
        <v>0.066488492286468</v>
      </c>
      <c r="AW17" s="307" t="n">
        <v>0</v>
      </c>
      <c r="AX17" s="305" t="s">
        <v>10</v>
      </c>
      <c r="AY17" s="80" t="n">
        <v>16038.10171</v>
      </c>
      <c r="AZ17" s="277" t="n">
        <v>0.0614977512132853</v>
      </c>
      <c r="BA17" s="80" t="n">
        <v>18250.19568</v>
      </c>
      <c r="BB17" s="277" t="n">
        <v>0.0623139569689717</v>
      </c>
      <c r="BC17" s="211" t="n">
        <v>6</v>
      </c>
      <c r="BD17" s="307" t="n">
        <v>0.137927418718186</v>
      </c>
      <c r="BE17" s="305" t="s">
        <v>12</v>
      </c>
      <c r="BF17" s="80" t="n">
        <v>192038.89344</v>
      </c>
      <c r="BG17" s="277" t="n">
        <v>0.0883505329000615</v>
      </c>
      <c r="BH17" s="80" t="n">
        <v>176366.84793</v>
      </c>
      <c r="BI17" s="277" t="n">
        <v>0.0828599552342604</v>
      </c>
      <c r="BJ17" s="211" t="n">
        <v>6</v>
      </c>
      <c r="BL17" s="305" t="s">
        <v>6</v>
      </c>
      <c r="BM17" s="80" t="n">
        <v>11309.91301</v>
      </c>
      <c r="BN17" s="277" t="n">
        <v>0.0261450368168255</v>
      </c>
      <c r="BO17" s="80" t="n">
        <v>18143.67278</v>
      </c>
      <c r="BP17" s="277" t="n">
        <v>0.0418839148251886</v>
      </c>
      <c r="BQ17" s="211" t="n">
        <v>6</v>
      </c>
    </row>
    <row r="18" s="80" customFormat="true" ht="15" hidden="false" customHeight="false" outlineLevel="0" collapsed="false">
      <c r="B18" s="302" t="s">
        <v>9</v>
      </c>
      <c r="C18" s="80" t="n">
        <v>966841.52638</v>
      </c>
      <c r="D18" s="303" t="n">
        <v>0.0430076350804744</v>
      </c>
      <c r="E18" s="80" t="n">
        <v>979322.79</v>
      </c>
      <c r="F18" s="304" t="n">
        <v>0.0426936572097188</v>
      </c>
      <c r="G18" s="279"/>
      <c r="H18" s="305" t="s">
        <v>9</v>
      </c>
      <c r="I18" s="80" t="n">
        <v>879968.6824</v>
      </c>
      <c r="J18" s="277" t="n">
        <v>0.0435624250839802</v>
      </c>
      <c r="K18" s="80" t="n">
        <v>891496.05</v>
      </c>
      <c r="L18" s="306" t="n">
        <v>0.0432495725403728</v>
      </c>
      <c r="M18" s="279"/>
      <c r="N18" s="305" t="s">
        <v>9</v>
      </c>
      <c r="O18" s="80" t="n">
        <v>76520.54098</v>
      </c>
      <c r="P18" s="277" t="n">
        <v>0.0378865827974689</v>
      </c>
      <c r="Q18" s="80" t="n">
        <v>76520.54</v>
      </c>
      <c r="R18" s="306" t="n">
        <v>0.0376454593890893</v>
      </c>
      <c r="S18" s="307" t="n">
        <v>-1.28070188898377E-008</v>
      </c>
      <c r="T18" s="305" t="s">
        <v>15</v>
      </c>
      <c r="U18" s="80" t="n">
        <v>158776.967</v>
      </c>
      <c r="V18" s="277" t="n">
        <v>0.0508759492794949</v>
      </c>
      <c r="W18" s="80" t="n">
        <v>151613.828</v>
      </c>
      <c r="X18" s="306" t="n">
        <v>0.0471302891186949</v>
      </c>
      <c r="Y18" s="307" t="n">
        <v>-0.0451144717986709</v>
      </c>
      <c r="Z18" s="305" t="s">
        <v>9</v>
      </c>
      <c r="AA18" s="80" t="n">
        <v>604606.30419</v>
      </c>
      <c r="AB18" s="277" t="n">
        <v>0.0477595553465886</v>
      </c>
      <c r="AC18" s="80" t="n">
        <v>613652.6</v>
      </c>
      <c r="AD18" s="306" t="n">
        <v>0.0475767063854774</v>
      </c>
      <c r="AE18" s="307" t="n">
        <v>0.0149622915727274</v>
      </c>
      <c r="AF18" s="305" t="s">
        <v>9</v>
      </c>
      <c r="AG18" s="80" t="n">
        <v>505924.16302</v>
      </c>
      <c r="AH18" s="277" t="n">
        <v>0.0386197244716959</v>
      </c>
      <c r="AI18" s="80" t="n">
        <v>505261.27499</v>
      </c>
      <c r="AJ18" s="306" t="n">
        <v>0.0383214509053592</v>
      </c>
      <c r="AK18" s="307" t="n">
        <v>-0.00131025176983657</v>
      </c>
      <c r="AL18" s="305" t="s">
        <v>7</v>
      </c>
      <c r="AM18" s="80" t="n">
        <v>295913.40995</v>
      </c>
      <c r="AN18" s="277" t="n">
        <v>0.0618305827140605</v>
      </c>
      <c r="AO18" s="80" t="n">
        <v>296595.00294</v>
      </c>
      <c r="AP18" s="306" t="n">
        <v>0.0593406452939269</v>
      </c>
      <c r="AQ18" s="307" t="n">
        <v>0.00230335282917782</v>
      </c>
      <c r="AR18" s="305" t="s">
        <v>9</v>
      </c>
      <c r="AS18" s="80" t="n">
        <v>72029.34059</v>
      </c>
      <c r="AT18" s="277" t="n">
        <v>0.0382830773182212</v>
      </c>
      <c r="AU18" s="80" t="n">
        <v>72029.34</v>
      </c>
      <c r="AV18" s="306" t="n">
        <v>0.0379402665917808</v>
      </c>
      <c r="AW18" s="307" t="n">
        <v>-8.19110668182077E-009</v>
      </c>
      <c r="AX18" s="305" t="s">
        <v>9</v>
      </c>
      <c r="AY18" s="80" t="n">
        <v>10352.303</v>
      </c>
      <c r="AZ18" s="277" t="n">
        <v>0.0396956800680214</v>
      </c>
      <c r="BA18" s="80" t="n">
        <v>11306.2</v>
      </c>
      <c r="BB18" s="277" t="n">
        <v>0.0386041921213301</v>
      </c>
      <c r="BC18" s="211" t="n">
        <v>7</v>
      </c>
      <c r="BD18" s="307" t="n">
        <v>0.0921434583203382</v>
      </c>
      <c r="BE18" s="305" t="s">
        <v>9</v>
      </c>
      <c r="BF18" s="80" t="n">
        <v>111795.26692</v>
      </c>
      <c r="BG18" s="277" t="n">
        <v>0.0514331822640532</v>
      </c>
      <c r="BH18" s="80" t="n">
        <v>112263.17</v>
      </c>
      <c r="BI18" s="277" t="n">
        <v>0.0527430259702105</v>
      </c>
      <c r="BJ18" s="211" t="n">
        <v>7</v>
      </c>
      <c r="BL18" s="305" t="s">
        <v>29</v>
      </c>
      <c r="BM18" s="80" t="n">
        <v>4773.67995</v>
      </c>
      <c r="BN18" s="277" t="n">
        <v>0.0110352783380508</v>
      </c>
      <c r="BO18" s="80" t="n">
        <v>4425.0462</v>
      </c>
      <c r="BP18" s="277" t="n">
        <v>0.010215035312069</v>
      </c>
      <c r="BQ18" s="211" t="n">
        <v>7</v>
      </c>
    </row>
    <row r="19" s="80" customFormat="true" ht="15" hidden="false" customHeight="false" outlineLevel="0" collapsed="false">
      <c r="B19" s="302" t="s">
        <v>37</v>
      </c>
      <c r="C19" s="80" t="n">
        <v>615275.44364</v>
      </c>
      <c r="D19" s="303" t="n">
        <v>0.0273690579397454</v>
      </c>
      <c r="E19" s="80" t="n">
        <v>624312.17508</v>
      </c>
      <c r="F19" s="304" t="n">
        <v>0.0272169403866517</v>
      </c>
      <c r="G19" s="279"/>
      <c r="H19" s="305" t="s">
        <v>37</v>
      </c>
      <c r="I19" s="80" t="n">
        <v>570705.10289</v>
      </c>
      <c r="J19" s="277" t="n">
        <v>0.028252480783617</v>
      </c>
      <c r="K19" s="80" t="n">
        <v>579595.72898</v>
      </c>
      <c r="L19" s="306" t="n">
        <v>0.0281182036921092</v>
      </c>
      <c r="M19" s="279"/>
      <c r="N19" s="305" t="s">
        <v>26</v>
      </c>
      <c r="O19" s="80" t="n">
        <v>58282.32893</v>
      </c>
      <c r="P19" s="277" t="n">
        <v>0.0288565429929839</v>
      </c>
      <c r="Q19" s="80" t="n">
        <v>58225.66904</v>
      </c>
      <c r="R19" s="306" t="n">
        <v>0.0286450155637673</v>
      </c>
      <c r="S19" s="307" t="n">
        <v>-0.000972162421101208</v>
      </c>
      <c r="T19" s="305" t="s">
        <v>9</v>
      </c>
      <c r="U19" s="80" t="n">
        <v>103405.26573</v>
      </c>
      <c r="V19" s="277" t="n">
        <v>0.0331335278278251</v>
      </c>
      <c r="W19" s="80" t="n">
        <v>98196.50021</v>
      </c>
      <c r="X19" s="306" t="n">
        <v>0.0305251144067234</v>
      </c>
      <c r="Y19" s="307" t="n">
        <v>-0.0503723430642356</v>
      </c>
      <c r="Z19" s="305" t="s">
        <v>37</v>
      </c>
      <c r="AA19" s="80" t="n">
        <v>379662.63687</v>
      </c>
      <c r="AB19" s="277" t="n">
        <v>0.0299906213232707</v>
      </c>
      <c r="AC19" s="80" t="n">
        <v>389187.07808</v>
      </c>
      <c r="AD19" s="306" t="n">
        <v>0.0301738138856317</v>
      </c>
      <c r="AE19" s="307" t="n">
        <v>0.0250865907915538</v>
      </c>
      <c r="AF19" s="305" t="s">
        <v>13</v>
      </c>
      <c r="AG19" s="80" t="n">
        <v>317128.16207</v>
      </c>
      <c r="AH19" s="277" t="n">
        <v>0.0242079804377214</v>
      </c>
      <c r="AI19" s="80" t="n">
        <v>320925.28928</v>
      </c>
      <c r="AJ19" s="306" t="n">
        <v>0.0243405210852051</v>
      </c>
      <c r="AK19" s="307" t="n">
        <v>0.0119734784360208</v>
      </c>
      <c r="AL19" s="305" t="s">
        <v>26</v>
      </c>
      <c r="AM19" s="80" t="n">
        <v>217758.36292</v>
      </c>
      <c r="AN19" s="277" t="n">
        <v>0.0455002241110955</v>
      </c>
      <c r="AO19" s="80" t="n">
        <v>217032.13113</v>
      </c>
      <c r="AP19" s="306" t="n">
        <v>0.0434222646474449</v>
      </c>
      <c r="AQ19" s="307" t="n">
        <v>-0.00333503512912992</v>
      </c>
      <c r="AR19" s="305" t="s">
        <v>26</v>
      </c>
      <c r="AS19" s="80" t="n">
        <v>56591.22776</v>
      </c>
      <c r="AT19" s="277" t="n">
        <v>0.0300778312021633</v>
      </c>
      <c r="AU19" s="80" t="n">
        <v>56591.22776</v>
      </c>
      <c r="AV19" s="306" t="n">
        <v>0.0298084956487257</v>
      </c>
      <c r="AW19" s="307" t="n">
        <v>0</v>
      </c>
      <c r="AX19" s="305" t="s">
        <v>26</v>
      </c>
      <c r="AY19" s="80" t="n">
        <v>6321.40274999999</v>
      </c>
      <c r="AZ19" s="277" t="n">
        <v>0.0242392809740123</v>
      </c>
      <c r="BA19" s="80" t="n">
        <v>6969.24974</v>
      </c>
      <c r="BB19" s="277" t="n">
        <v>0.0237959929865463</v>
      </c>
      <c r="BC19" s="211" t="n">
        <v>8</v>
      </c>
      <c r="BD19" s="307" t="n">
        <v>0.102484688228417</v>
      </c>
      <c r="BE19" s="305" t="s">
        <v>13</v>
      </c>
      <c r="BF19" s="80" t="n">
        <v>31580.62692</v>
      </c>
      <c r="BG19" s="277" t="n">
        <v>0.0145291673354272</v>
      </c>
      <c r="BH19" s="80" t="n">
        <v>41444.12671</v>
      </c>
      <c r="BI19" s="277" t="n">
        <v>0.0194711110632118</v>
      </c>
      <c r="BJ19" s="211" t="n">
        <v>8</v>
      </c>
      <c r="BL19" s="305" t="s">
        <v>9</v>
      </c>
      <c r="BM19" s="80" t="n">
        <v>1833.3334</v>
      </c>
      <c r="BN19" s="277" t="n">
        <v>0.0042381023795793</v>
      </c>
      <c r="BO19" s="80" t="n">
        <v>1666.67</v>
      </c>
      <c r="BP19" s="277" t="n">
        <v>0.00384743845240892</v>
      </c>
      <c r="BQ19" s="211" t="n">
        <v>8</v>
      </c>
    </row>
    <row r="20" s="80" customFormat="true" ht="15" hidden="false" customHeight="false" outlineLevel="0" collapsed="false">
      <c r="B20" s="302" t="s">
        <v>13</v>
      </c>
      <c r="C20" s="80" t="n">
        <v>477920.16542</v>
      </c>
      <c r="D20" s="303" t="n">
        <v>0.0212591365918481</v>
      </c>
      <c r="E20" s="80" t="n">
        <v>490181.61802</v>
      </c>
      <c r="F20" s="304" t="n">
        <v>0.0213695077700083</v>
      </c>
      <c r="G20" s="279"/>
      <c r="H20" s="305" t="s">
        <v>13</v>
      </c>
      <c r="I20" s="80" t="n">
        <v>438502.94548</v>
      </c>
      <c r="J20" s="277" t="n">
        <v>0.0217078767615664</v>
      </c>
      <c r="K20" s="80" t="n">
        <v>450524.75862</v>
      </c>
      <c r="L20" s="306" t="n">
        <v>0.0218565222237044</v>
      </c>
      <c r="M20" s="279"/>
      <c r="N20" s="305" t="s">
        <v>28</v>
      </c>
      <c r="O20" s="80" t="n">
        <v>41792.98941</v>
      </c>
      <c r="P20" s="277" t="n">
        <v>0.0206923988429401</v>
      </c>
      <c r="Q20" s="80" t="n">
        <v>41792.98941</v>
      </c>
      <c r="R20" s="306" t="n">
        <v>0.020560705473103</v>
      </c>
      <c r="S20" s="307" t="n">
        <v>0</v>
      </c>
      <c r="T20" s="305" t="s">
        <v>27</v>
      </c>
      <c r="U20" s="229" t="e">
        <f aca="false">NA()</f>
        <v>#N/A</v>
      </c>
      <c r="V20" s="229" t="e">
        <f aca="false">NA()</f>
        <v>#N/A</v>
      </c>
      <c r="W20" s="80" t="n">
        <v>81137.68418</v>
      </c>
      <c r="X20" s="306" t="n">
        <v>0.0252222542248901</v>
      </c>
      <c r="Y20" s="307" t="e">
        <f aca="false">NA()</f>
        <v>#N/A</v>
      </c>
      <c r="Z20" s="305" t="s">
        <v>28</v>
      </c>
      <c r="AA20" s="80" t="n">
        <v>305742.6641</v>
      </c>
      <c r="AB20" s="277" t="n">
        <v>0.0241514744168275</v>
      </c>
      <c r="AC20" s="80" t="n">
        <v>308800.11608</v>
      </c>
      <c r="AD20" s="306" t="n">
        <v>0.023941383862041</v>
      </c>
      <c r="AE20" s="307" t="n">
        <v>0.0100000828768863</v>
      </c>
      <c r="AF20" s="305" t="s">
        <v>37</v>
      </c>
      <c r="AG20" s="80" t="n">
        <v>315642.25283</v>
      </c>
      <c r="AH20" s="277" t="n">
        <v>0.0240945535456429</v>
      </c>
      <c r="AI20" s="80" t="n">
        <v>319652.0227</v>
      </c>
      <c r="AJ20" s="306" t="n">
        <v>0.024243950409497</v>
      </c>
      <c r="AK20" s="307" t="n">
        <v>0.0127035269646225</v>
      </c>
      <c r="AL20" s="305" t="s">
        <v>37</v>
      </c>
      <c r="AM20" s="80" t="n">
        <v>212731.66871</v>
      </c>
      <c r="AN20" s="277" t="n">
        <v>0.0444499052621382</v>
      </c>
      <c r="AO20" s="80" t="n">
        <v>209994.97907</v>
      </c>
      <c r="AP20" s="306" t="n">
        <v>0.0420143206830067</v>
      </c>
      <c r="AQ20" s="307" t="n">
        <v>-0.0128645145153762</v>
      </c>
      <c r="AR20" s="305" t="s">
        <v>28</v>
      </c>
      <c r="AS20" s="80" t="n">
        <v>41740.38621</v>
      </c>
      <c r="AT20" s="277" t="n">
        <v>0.0221847155545346</v>
      </c>
      <c r="AU20" s="80" t="n">
        <v>41740.38621</v>
      </c>
      <c r="AV20" s="306" t="n">
        <v>0.0219860598535443</v>
      </c>
      <c r="AW20" s="307" t="n">
        <v>0</v>
      </c>
      <c r="AX20" s="305" t="s">
        <v>28</v>
      </c>
      <c r="AY20" s="80" t="n">
        <v>4987.35857</v>
      </c>
      <c r="AZ20" s="277" t="n">
        <v>0.0191239176615314</v>
      </c>
      <c r="BA20" s="80" t="n">
        <v>5587.69135</v>
      </c>
      <c r="BB20" s="277" t="n">
        <v>0.0190787630141068</v>
      </c>
      <c r="BC20" s="211" t="n">
        <v>9</v>
      </c>
      <c r="BD20" s="307" t="n">
        <v>0.120370888031017</v>
      </c>
      <c r="BE20" s="305" t="s">
        <v>15</v>
      </c>
      <c r="BF20" s="80" t="n">
        <v>27483.061</v>
      </c>
      <c r="BG20" s="277" t="n">
        <v>0.0126440172695201</v>
      </c>
      <c r="BH20" s="80" t="n">
        <v>26514.475</v>
      </c>
      <c r="BI20" s="277" t="n">
        <v>0.0124569228137019</v>
      </c>
      <c r="BJ20" s="211" t="n">
        <v>9</v>
      </c>
      <c r="BL20" s="305" t="s">
        <v>36</v>
      </c>
      <c r="BM20" s="80" t="n">
        <v>1000</v>
      </c>
      <c r="BN20" s="277" t="n">
        <v>0.00231169212298172</v>
      </c>
      <c r="BO20" s="80" t="n">
        <v>1000</v>
      </c>
      <c r="BP20" s="277" t="n">
        <v>0.00230845845452844</v>
      </c>
      <c r="BQ20" s="211" t="n">
        <v>9</v>
      </c>
    </row>
    <row r="21" s="80" customFormat="true" ht="15" hidden="false" customHeight="false" outlineLevel="0" collapsed="false">
      <c r="B21" s="302" t="s">
        <v>15</v>
      </c>
      <c r="C21" s="80" t="n">
        <v>451520.783</v>
      </c>
      <c r="D21" s="303" t="n">
        <v>0.0200848231449275</v>
      </c>
      <c r="E21" s="80" t="n">
        <v>448320.025</v>
      </c>
      <c r="F21" s="304" t="n">
        <v>0.0195445481949854</v>
      </c>
      <c r="G21" s="279"/>
      <c r="H21" s="305" t="s">
        <v>36</v>
      </c>
      <c r="I21" s="80" t="n">
        <v>397653.27282</v>
      </c>
      <c r="J21" s="277" t="n">
        <v>0.0196856334243342</v>
      </c>
      <c r="K21" s="80" t="n">
        <v>412919.17294</v>
      </c>
      <c r="L21" s="306" t="n">
        <v>0.020032144532081</v>
      </c>
      <c r="M21" s="279"/>
      <c r="N21" s="305" t="s">
        <v>23</v>
      </c>
      <c r="O21" s="80" t="n">
        <v>40804.50269</v>
      </c>
      <c r="P21" s="277" t="n">
        <v>0.0202029827530661</v>
      </c>
      <c r="Q21" s="80" t="n">
        <v>40804.50269</v>
      </c>
      <c r="R21" s="306" t="n">
        <v>0.0200744041914548</v>
      </c>
      <c r="S21" s="307" t="n">
        <v>0</v>
      </c>
      <c r="T21" s="305" t="s">
        <v>36</v>
      </c>
      <c r="U21" s="80" t="n">
        <v>63634.96013</v>
      </c>
      <c r="V21" s="277" t="n">
        <v>0.0203901678256429</v>
      </c>
      <c r="W21" s="80" t="n">
        <v>59001.38752</v>
      </c>
      <c r="X21" s="306" t="n">
        <v>0.0183410213230798</v>
      </c>
      <c r="Y21" s="307" t="n">
        <v>-0.0728148898111048</v>
      </c>
      <c r="Z21" s="305" t="s">
        <v>13</v>
      </c>
      <c r="AA21" s="80" t="n">
        <v>284616.41941</v>
      </c>
      <c r="AB21" s="277" t="n">
        <v>0.0224826528290516</v>
      </c>
      <c r="AC21" s="80" t="n">
        <v>283894.59977</v>
      </c>
      <c r="AD21" s="306" t="n">
        <v>0.022010450241195</v>
      </c>
      <c r="AE21" s="307" t="n">
        <v>-0.00253611383874564</v>
      </c>
      <c r="AF21" s="305" t="s">
        <v>15</v>
      </c>
      <c r="AG21" s="80" t="n">
        <v>298823.202</v>
      </c>
      <c r="AH21" s="277" t="n">
        <v>0.0228106711845936</v>
      </c>
      <c r="AI21" s="80" t="n">
        <v>310075.089</v>
      </c>
      <c r="AJ21" s="306" t="n">
        <v>0.0235175895883245</v>
      </c>
      <c r="AK21" s="307" t="n">
        <v>0.0376539938153797</v>
      </c>
      <c r="AL21" s="305" t="s">
        <v>23</v>
      </c>
      <c r="AM21" s="80" t="n">
        <v>125936.41066</v>
      </c>
      <c r="AN21" s="277" t="n">
        <v>0.026314189875142</v>
      </c>
      <c r="AO21" s="80" t="n">
        <v>128264.26198</v>
      </c>
      <c r="AP21" s="306" t="n">
        <v>0.0256622127770043</v>
      </c>
      <c r="AQ21" s="307" t="n">
        <v>0.0184843391025704</v>
      </c>
      <c r="AR21" s="305" t="s">
        <v>23</v>
      </c>
      <c r="AS21" s="80" t="n">
        <v>40773.99998</v>
      </c>
      <c r="AT21" s="277" t="n">
        <v>0.0216710882124083</v>
      </c>
      <c r="AU21" s="80" t="n">
        <v>40773.99998</v>
      </c>
      <c r="AV21" s="306" t="n">
        <v>0.0214770318491668</v>
      </c>
      <c r="AW21" s="307" t="n">
        <v>0</v>
      </c>
      <c r="AX21" s="305" t="s">
        <v>36</v>
      </c>
      <c r="AY21" s="80" t="n">
        <v>4687.6293</v>
      </c>
      <c r="AZ21" s="277" t="n">
        <v>0.0179746123128625</v>
      </c>
      <c r="BA21" s="80" t="n">
        <v>5379.34709</v>
      </c>
      <c r="BB21" s="277" t="n">
        <v>0.018367386792174</v>
      </c>
      <c r="BC21" s="211" t="n">
        <v>10</v>
      </c>
      <c r="BD21" s="307" t="n">
        <v>0.147562391505659</v>
      </c>
      <c r="BE21" s="305" t="s">
        <v>36</v>
      </c>
      <c r="BF21" s="80" t="n">
        <v>25717.55033</v>
      </c>
      <c r="BG21" s="277" t="n">
        <v>0.0118317661377775</v>
      </c>
      <c r="BH21" s="80" t="n">
        <v>26241.3105</v>
      </c>
      <c r="BI21" s="277" t="n">
        <v>0.0123285857792352</v>
      </c>
      <c r="BJ21" s="211" t="n">
        <v>10</v>
      </c>
      <c r="BL21" s="305" t="s">
        <v>10</v>
      </c>
      <c r="BM21" s="80" t="n">
        <v>189.78504</v>
      </c>
      <c r="BN21" s="277" t="n">
        <v>0.000438724582027771</v>
      </c>
      <c r="BO21" s="80" t="n">
        <v>103.40513</v>
      </c>
      <c r="BP21" s="277" t="n">
        <v>0.000238706446590113</v>
      </c>
      <c r="BQ21" s="211" t="n">
        <v>10</v>
      </c>
    </row>
    <row r="22" s="80" customFormat="true" ht="15" hidden="false" customHeight="false" outlineLevel="0" collapsed="false">
      <c r="B22" s="302" t="s">
        <v>36</v>
      </c>
      <c r="C22" s="80" t="n">
        <v>427599.50672</v>
      </c>
      <c r="D22" s="303" t="n">
        <v>0.0190207423283314</v>
      </c>
      <c r="E22" s="80" t="n">
        <v>443557.12463</v>
      </c>
      <c r="F22" s="304" t="n">
        <v>0.0193369091634044</v>
      </c>
      <c r="G22" s="279"/>
      <c r="H22" s="305" t="s">
        <v>15</v>
      </c>
      <c r="I22" s="80" t="n">
        <v>413573.321</v>
      </c>
      <c r="J22" s="277" t="n">
        <v>0.020473747728906</v>
      </c>
      <c r="K22" s="80" t="n">
        <v>409729.676</v>
      </c>
      <c r="L22" s="306" t="n">
        <v>0.0198774109477047</v>
      </c>
      <c r="M22" s="279"/>
      <c r="N22" s="305" t="s">
        <v>37</v>
      </c>
      <c r="O22" s="80" t="n">
        <v>40555.22627</v>
      </c>
      <c r="P22" s="277" t="n">
        <v>0.02007956188326</v>
      </c>
      <c r="Q22" s="80" t="n">
        <v>40555.22627</v>
      </c>
      <c r="R22" s="306" t="n">
        <v>0.0199517688134795</v>
      </c>
      <c r="S22" s="307" t="n">
        <v>0</v>
      </c>
      <c r="T22" s="305" t="s">
        <v>37</v>
      </c>
      <c r="U22" s="80" t="n">
        <v>39827.10038</v>
      </c>
      <c r="V22" s="277" t="n">
        <v>0.0127615584121986</v>
      </c>
      <c r="W22" s="80" t="n">
        <v>44937.08223</v>
      </c>
      <c r="X22" s="306" t="n">
        <v>0.0139690271368286</v>
      </c>
      <c r="Y22" s="307" t="n">
        <v>0.128304139674855</v>
      </c>
      <c r="Z22" s="305" t="s">
        <v>36</v>
      </c>
      <c r="AA22" s="80" t="n">
        <v>265767.7614</v>
      </c>
      <c r="AB22" s="277" t="n">
        <v>0.0209937442298541</v>
      </c>
      <c r="AC22" s="80" t="n">
        <v>267886.89995</v>
      </c>
      <c r="AD22" s="306" t="n">
        <v>0.0207693675272245</v>
      </c>
      <c r="AE22" s="307" t="n">
        <v>0.00797364789031163</v>
      </c>
      <c r="AF22" s="305" t="s">
        <v>36</v>
      </c>
      <c r="AG22" s="80" t="n">
        <v>238582.35176</v>
      </c>
      <c r="AH22" s="277" t="n">
        <v>0.0182121854662557</v>
      </c>
      <c r="AI22" s="80" t="n">
        <v>249439.43899</v>
      </c>
      <c r="AJ22" s="306" t="n">
        <v>0.0189186895736365</v>
      </c>
      <c r="AK22" s="307" t="n">
        <v>0.0455066653082605</v>
      </c>
      <c r="AL22" s="305" t="s">
        <v>36</v>
      </c>
      <c r="AM22" s="80" t="n">
        <v>118203.34429</v>
      </c>
      <c r="AN22" s="277" t="n">
        <v>0.0246983793584628</v>
      </c>
      <c r="AO22" s="80" t="n">
        <v>121201.48944</v>
      </c>
      <c r="AP22" s="306" t="n">
        <v>0.0242491428468524</v>
      </c>
      <c r="AQ22" s="307" t="n">
        <v>0.0253643005450368</v>
      </c>
      <c r="AR22" s="305" t="s">
        <v>37</v>
      </c>
      <c r="AS22" s="80" t="n">
        <v>39820.89547</v>
      </c>
      <c r="AT22" s="277" t="n">
        <v>0.0211645200090928</v>
      </c>
      <c r="AU22" s="80" t="n">
        <v>39820.89547</v>
      </c>
      <c r="AV22" s="306" t="n">
        <v>0.0209749997716936</v>
      </c>
      <c r="AW22" s="307" t="n">
        <v>0</v>
      </c>
      <c r="AX22" s="305" t="s">
        <v>15</v>
      </c>
      <c r="AY22" s="80" t="n">
        <v>4521.623</v>
      </c>
      <c r="AZ22" s="277" t="n">
        <v>0.017338064776138</v>
      </c>
      <c r="BA22" s="80" t="n">
        <v>5164.51</v>
      </c>
      <c r="BB22" s="277" t="n">
        <v>0.0176338412775761</v>
      </c>
      <c r="BC22" s="211" t="n">
        <v>11</v>
      </c>
      <c r="BD22" s="307" t="n">
        <v>0.142180584272505</v>
      </c>
      <c r="BE22" s="305" t="s">
        <v>23</v>
      </c>
      <c r="BF22" s="80" t="n">
        <v>28433.34831</v>
      </c>
      <c r="BG22" s="277" t="n">
        <v>0.0130812119895204</v>
      </c>
      <c r="BH22" s="80" t="n">
        <v>23085.33066</v>
      </c>
      <c r="BI22" s="277" t="n">
        <v>0.0108458561657512</v>
      </c>
      <c r="BJ22" s="211" t="n">
        <v>11</v>
      </c>
      <c r="BL22" s="305" t="s">
        <v>5</v>
      </c>
      <c r="BM22" s="80" t="n">
        <v>0</v>
      </c>
      <c r="BN22" s="277" t="n">
        <v>0</v>
      </c>
      <c r="BO22" s="80" t="n">
        <v>0</v>
      </c>
      <c r="BP22" s="277" t="n">
        <v>0</v>
      </c>
      <c r="BQ22" s="211" t="n">
        <v>11</v>
      </c>
    </row>
    <row r="23" s="80" customFormat="true" ht="15" hidden="false" customHeight="false" outlineLevel="0" collapsed="false">
      <c r="B23" s="302" t="s">
        <v>28</v>
      </c>
      <c r="C23" s="80" t="n">
        <v>363135.25704</v>
      </c>
      <c r="D23" s="303" t="n">
        <v>0.0161532042154883</v>
      </c>
      <c r="E23" s="80" t="n">
        <v>370201.30734</v>
      </c>
      <c r="F23" s="304" t="n">
        <v>0.0161389563028179</v>
      </c>
      <c r="G23" s="279"/>
      <c r="H23" s="305" t="s">
        <v>28</v>
      </c>
      <c r="I23" s="80" t="n">
        <v>316354.90906</v>
      </c>
      <c r="J23" s="277" t="n">
        <v>0.0156609971485453</v>
      </c>
      <c r="K23" s="80" t="n">
        <v>322820.62658</v>
      </c>
      <c r="L23" s="306" t="n">
        <v>0.015661150833815</v>
      </c>
      <c r="M23" s="279"/>
      <c r="N23" s="305" t="s">
        <v>13</v>
      </c>
      <c r="O23" s="80" t="n">
        <v>36214.66433</v>
      </c>
      <c r="P23" s="277" t="n">
        <v>0.0179304780265432</v>
      </c>
      <c r="Q23" s="80" t="n">
        <v>36214.66433</v>
      </c>
      <c r="R23" s="306" t="n">
        <v>0.0178163624475797</v>
      </c>
      <c r="S23" s="307" t="n">
        <v>0</v>
      </c>
      <c r="T23" s="305" t="s">
        <v>13</v>
      </c>
      <c r="U23" s="80" t="n">
        <v>47945.66159</v>
      </c>
      <c r="V23" s="277" t="n">
        <v>0.0153629401878212</v>
      </c>
      <c r="W23" s="80" t="n">
        <v>35911.52575</v>
      </c>
      <c r="X23" s="306" t="n">
        <v>0.0111633655954585</v>
      </c>
      <c r="Y23" s="307" t="n">
        <v>-0.250995302617953</v>
      </c>
      <c r="Z23" s="305" t="s">
        <v>26</v>
      </c>
      <c r="AA23" s="80" t="n">
        <v>262112.89999</v>
      </c>
      <c r="AB23" s="277" t="n">
        <v>0.0207050364301085</v>
      </c>
      <c r="AC23" s="80" t="n">
        <v>262628.15853</v>
      </c>
      <c r="AD23" s="306" t="n">
        <v>0.0203616554169907</v>
      </c>
      <c r="AE23" s="307" t="n">
        <v>0.00196578855912732</v>
      </c>
      <c r="AF23" s="305" t="s">
        <v>22</v>
      </c>
      <c r="AG23" s="80" t="n">
        <v>193884.47597</v>
      </c>
      <c r="AH23" s="277" t="n">
        <v>0.0148001728097034</v>
      </c>
      <c r="AI23" s="80" t="n">
        <v>198316.63151</v>
      </c>
      <c r="AJ23" s="306" t="n">
        <v>0.0150412893968118</v>
      </c>
      <c r="AK23" s="307" t="n">
        <v>0.0228597752234985</v>
      </c>
      <c r="AL23" s="305" t="s">
        <v>13</v>
      </c>
      <c r="AM23" s="80" t="n">
        <v>108660.38437</v>
      </c>
      <c r="AN23" s="277" t="n">
        <v>0.0227043947912537</v>
      </c>
      <c r="AO23" s="80" t="n">
        <v>115998.48211</v>
      </c>
      <c r="AP23" s="306" t="n">
        <v>0.0232081616793656</v>
      </c>
      <c r="AQ23" s="307" t="n">
        <v>0.0675324110304358</v>
      </c>
      <c r="AR23" s="305" t="s">
        <v>13</v>
      </c>
      <c r="AS23" s="80" t="n">
        <v>34450.79197</v>
      </c>
      <c r="AT23" s="277" t="n">
        <v>0.0183103485587728</v>
      </c>
      <c r="AU23" s="80" t="n">
        <v>34450.79197</v>
      </c>
      <c r="AV23" s="306" t="n">
        <v>0.0181463863425624</v>
      </c>
      <c r="AW23" s="307" t="n">
        <v>0</v>
      </c>
      <c r="AX23" s="305" t="s">
        <v>22</v>
      </c>
      <c r="AY23" s="80" t="n">
        <v>3832.25341</v>
      </c>
      <c r="AZ23" s="277" t="n">
        <v>0.0146946921185502</v>
      </c>
      <c r="BA23" s="80" t="n">
        <v>4350.53423</v>
      </c>
      <c r="BB23" s="277" t="n">
        <v>0.0148545806058041</v>
      </c>
      <c r="BC23" s="211" t="n">
        <v>12</v>
      </c>
      <c r="BD23" s="307" t="n">
        <v>0.135241792374059</v>
      </c>
      <c r="BE23" s="305" t="s">
        <v>37</v>
      </c>
      <c r="BF23" s="80" t="n">
        <v>16099.39522</v>
      </c>
      <c r="BG23" s="277" t="n">
        <v>0.00740678162416151</v>
      </c>
      <c r="BH23" s="80" t="n">
        <v>18612.00478</v>
      </c>
      <c r="BI23" s="277" t="n">
        <v>0.00874421639322338</v>
      </c>
      <c r="BJ23" s="211" t="n">
        <v>12</v>
      </c>
      <c r="BL23" s="305" t="s">
        <v>37</v>
      </c>
      <c r="BM23" s="80" t="n">
        <v>0</v>
      </c>
      <c r="BN23" s="277" t="n">
        <v>0</v>
      </c>
      <c r="BO23" s="80" t="n">
        <v>0</v>
      </c>
      <c r="BP23" s="277" t="n">
        <v>0</v>
      </c>
      <c r="BQ23" s="211" t="n">
        <v>12</v>
      </c>
    </row>
    <row r="24" s="80" customFormat="true" ht="15" hidden="false" customHeight="false" outlineLevel="0" collapsed="false">
      <c r="B24" s="302" t="s">
        <v>26</v>
      </c>
      <c r="C24" s="80" t="n">
        <v>349644.13451</v>
      </c>
      <c r="D24" s="303" t="n">
        <v>0.0155530838661187</v>
      </c>
      <c r="E24" s="80" t="n">
        <v>357500.53934</v>
      </c>
      <c r="F24" s="304" t="n">
        <v>0.0155852652820134</v>
      </c>
      <c r="G24" s="279"/>
      <c r="H24" s="305" t="s">
        <v>26</v>
      </c>
      <c r="I24" s="80" t="n">
        <v>285040.40283</v>
      </c>
      <c r="J24" s="277" t="n">
        <v>0.0141107876252181</v>
      </c>
      <c r="K24" s="80" t="n">
        <v>292305.62056</v>
      </c>
      <c r="L24" s="306" t="n">
        <v>0.0141807618108554</v>
      </c>
      <c r="M24" s="279"/>
      <c r="N24" s="305" t="s">
        <v>15</v>
      </c>
      <c r="O24" s="80" t="n">
        <v>33425.839</v>
      </c>
      <c r="P24" s="277" t="n">
        <v>0.0165496845765813</v>
      </c>
      <c r="Q24" s="80" t="n">
        <v>33425.839</v>
      </c>
      <c r="R24" s="306" t="n">
        <v>0.0164443568304763</v>
      </c>
      <c r="S24" s="307" t="n">
        <v>0</v>
      </c>
      <c r="T24" s="305" t="s">
        <v>17</v>
      </c>
      <c r="U24" s="80" t="n">
        <v>35410.34426</v>
      </c>
      <c r="V24" s="277" t="n">
        <v>0.0113463237935589</v>
      </c>
      <c r="W24" s="80" t="n">
        <v>31671.46629</v>
      </c>
      <c r="X24" s="306" t="n">
        <v>0.00984531149138124</v>
      </c>
      <c r="Y24" s="307" t="n">
        <v>-0.105587168047487</v>
      </c>
      <c r="Z24" s="305" t="s">
        <v>23</v>
      </c>
      <c r="AA24" s="80" t="n">
        <v>235804.19994</v>
      </c>
      <c r="AB24" s="277" t="n">
        <v>0.0186268380927324</v>
      </c>
      <c r="AC24" s="80" t="n">
        <v>243172.47984</v>
      </c>
      <c r="AD24" s="306" t="n">
        <v>0.01885324966337</v>
      </c>
      <c r="AE24" s="307" t="n">
        <v>0.0312474497989215</v>
      </c>
      <c r="AF24" s="305" t="s">
        <v>27</v>
      </c>
      <c r="AG24" s="229" t="e">
        <f aca="false">NA()</f>
        <v>#N/A</v>
      </c>
      <c r="AH24" s="229" t="e">
        <f aca="false">NA()</f>
        <v>#N/A</v>
      </c>
      <c r="AI24" s="80" t="n">
        <v>103907.72165</v>
      </c>
      <c r="AJ24" s="306" t="n">
        <v>0.0078808625378563</v>
      </c>
      <c r="AK24" s="307" t="e">
        <f aca="false">NA()</f>
        <v>#N/A</v>
      </c>
      <c r="AL24" s="305" t="s">
        <v>28</v>
      </c>
      <c r="AM24" s="80" t="n">
        <v>106698.90091</v>
      </c>
      <c r="AN24" s="277" t="n">
        <v>0.022294546297614</v>
      </c>
      <c r="AO24" s="80" t="n">
        <v>107850.92149</v>
      </c>
      <c r="AP24" s="306" t="n">
        <v>0.0215780549682961</v>
      </c>
      <c r="AQ24" s="307" t="n">
        <v>0.0107969301480595</v>
      </c>
      <c r="AR24" s="305" t="s">
        <v>15</v>
      </c>
      <c r="AS24" s="80" t="n">
        <v>25697.579</v>
      </c>
      <c r="AT24" s="277" t="n">
        <v>0.0136580787175036</v>
      </c>
      <c r="AU24" s="80" t="n">
        <v>25697.579</v>
      </c>
      <c r="AV24" s="306" t="n">
        <v>0.0135357758105704</v>
      </c>
      <c r="AW24" s="307" t="n">
        <v>0</v>
      </c>
      <c r="AX24" s="305" t="s">
        <v>23</v>
      </c>
      <c r="AY24" s="80" t="n">
        <v>3810.03245000001</v>
      </c>
      <c r="AZ24" s="277" t="n">
        <v>0.0146094863320732</v>
      </c>
      <c r="BA24" s="80" t="n">
        <v>4338.11272</v>
      </c>
      <c r="BB24" s="277" t="n">
        <v>0.0148121682693447</v>
      </c>
      <c r="BC24" s="211" t="n">
        <v>13</v>
      </c>
      <c r="BD24" s="307" t="n">
        <v>0.138602564920409</v>
      </c>
      <c r="BE24" s="305" t="s">
        <v>22</v>
      </c>
      <c r="BF24" s="80" t="n">
        <v>15379.02283</v>
      </c>
      <c r="BG24" s="277" t="n">
        <v>0.00707536290265718</v>
      </c>
      <c r="BH24" s="80" t="n">
        <v>14507.13914</v>
      </c>
      <c r="BI24" s="277" t="n">
        <v>0.00681568511217417</v>
      </c>
      <c r="BJ24" s="211" t="n">
        <v>13</v>
      </c>
      <c r="BL24" s="305" t="s">
        <v>17</v>
      </c>
      <c r="BM24" s="80" t="n">
        <v>0</v>
      </c>
      <c r="BN24" s="277" t="n">
        <v>0</v>
      </c>
      <c r="BO24" s="80" t="n">
        <v>0</v>
      </c>
      <c r="BP24" s="277" t="n">
        <v>0</v>
      </c>
      <c r="BQ24" s="211" t="n">
        <v>13</v>
      </c>
    </row>
    <row r="25" s="80" customFormat="true" ht="15" hidden="false" customHeight="false" outlineLevel="0" collapsed="false">
      <c r="B25" s="302" t="s">
        <v>23</v>
      </c>
      <c r="C25" s="80" t="n">
        <v>327734.28957</v>
      </c>
      <c r="D25" s="303" t="n">
        <v>0.0145784767664657</v>
      </c>
      <c r="E25" s="80" t="n">
        <v>328841.47924</v>
      </c>
      <c r="F25" s="304" t="n">
        <v>0.0143358712105632</v>
      </c>
      <c r="G25" s="279"/>
      <c r="H25" s="305" t="s">
        <v>22</v>
      </c>
      <c r="I25" s="80" t="n">
        <v>278806.9849</v>
      </c>
      <c r="J25" s="277" t="n">
        <v>0.0138022052778871</v>
      </c>
      <c r="K25" s="80" t="n">
        <v>286061.23438</v>
      </c>
      <c r="L25" s="306" t="n">
        <v>0.0138778249295736</v>
      </c>
      <c r="M25" s="279"/>
      <c r="N25" s="305" t="s">
        <v>36</v>
      </c>
      <c r="O25" s="80" t="n">
        <v>25258.6046</v>
      </c>
      <c r="P25" s="277" t="n">
        <v>0.0125059520263526</v>
      </c>
      <c r="Q25" s="80" t="n">
        <v>25258.6046</v>
      </c>
      <c r="R25" s="306" t="n">
        <v>0.0124263599511238</v>
      </c>
      <c r="S25" s="307" t="n">
        <v>0</v>
      </c>
      <c r="T25" s="305" t="s">
        <v>26</v>
      </c>
      <c r="U25" s="80" t="n">
        <v>24097.89561</v>
      </c>
      <c r="V25" s="277" t="n">
        <v>0.00772154386093621</v>
      </c>
      <c r="W25" s="80" t="n">
        <v>30395.85923</v>
      </c>
      <c r="X25" s="306" t="n">
        <v>0.00944877952373217</v>
      </c>
      <c r="Y25" s="307" t="n">
        <v>0.261349112052195</v>
      </c>
      <c r="Z25" s="305" t="s">
        <v>22</v>
      </c>
      <c r="AA25" s="80" t="n">
        <v>201957.84825</v>
      </c>
      <c r="AB25" s="277" t="n">
        <v>0.0159532194162215</v>
      </c>
      <c r="AC25" s="80" t="n">
        <v>206079.66729</v>
      </c>
      <c r="AD25" s="306" t="n">
        <v>0.0159774305896744</v>
      </c>
      <c r="AE25" s="307" t="n">
        <v>0.0204093036032831</v>
      </c>
      <c r="AF25" s="305" t="s">
        <v>28</v>
      </c>
      <c r="AG25" s="80" t="n">
        <v>96462.38245</v>
      </c>
      <c r="AH25" s="277" t="n">
        <v>0.00736345662927961</v>
      </c>
      <c r="AI25" s="80" t="n">
        <v>101468.72797</v>
      </c>
      <c r="AJ25" s="306" t="n">
        <v>0.0076958774990396</v>
      </c>
      <c r="AK25" s="307" t="n">
        <v>0.0518994595908409</v>
      </c>
      <c r="AL25" s="305" t="s">
        <v>25</v>
      </c>
      <c r="AM25" s="80" t="n">
        <v>84675.78706</v>
      </c>
      <c r="AN25" s="277" t="n">
        <v>0.0176928556788831</v>
      </c>
      <c r="AO25" s="80" t="n">
        <v>87085.17697</v>
      </c>
      <c r="AP25" s="306" t="n">
        <v>0.0174233906360891</v>
      </c>
      <c r="AQ25" s="307" t="n">
        <v>0.0284542960113585</v>
      </c>
      <c r="AR25" s="305" t="s">
        <v>36</v>
      </c>
      <c r="AS25" s="80" t="n">
        <v>23289.07132</v>
      </c>
      <c r="AT25" s="277" t="n">
        <v>0.012377974179829</v>
      </c>
      <c r="AU25" s="80" t="n">
        <v>23289.07132</v>
      </c>
      <c r="AV25" s="306" t="n">
        <v>0.0122671341227866</v>
      </c>
      <c r="AW25" s="307" t="n">
        <v>0</v>
      </c>
      <c r="AX25" s="305" t="s">
        <v>37</v>
      </c>
      <c r="AY25" s="80" t="n">
        <v>4015.11448</v>
      </c>
      <c r="AZ25" s="277" t="n">
        <v>0.0153958689032344</v>
      </c>
      <c r="BA25" s="80" t="n">
        <v>4161.21982999999</v>
      </c>
      <c r="BB25" s="277" t="n">
        <v>0.0142081804475782</v>
      </c>
      <c r="BC25" s="211" t="n">
        <v>14</v>
      </c>
      <c r="BD25" s="307" t="n">
        <v>0.0363888379092987</v>
      </c>
      <c r="BE25" s="305" t="s">
        <v>26</v>
      </c>
      <c r="BF25" s="80" t="n">
        <v>15035.36261</v>
      </c>
      <c r="BG25" s="277" t="n">
        <v>0.00691725657830972</v>
      </c>
      <c r="BH25" s="80" t="n">
        <v>13029.60481</v>
      </c>
      <c r="BI25" s="277" t="n">
        <v>0.00612151594218665</v>
      </c>
      <c r="BJ25" s="211" t="n">
        <v>14</v>
      </c>
      <c r="BL25" s="305" t="s">
        <v>7</v>
      </c>
      <c r="BM25" s="80" t="n">
        <v>0</v>
      </c>
      <c r="BN25" s="277" t="n">
        <v>0</v>
      </c>
      <c r="BO25" s="80" t="n">
        <v>0</v>
      </c>
      <c r="BP25" s="277" t="n">
        <v>0</v>
      </c>
      <c r="BQ25" s="211" t="n">
        <v>14</v>
      </c>
    </row>
    <row r="26" s="80" customFormat="true" ht="15" hidden="false" customHeight="false" outlineLevel="0" collapsed="false">
      <c r="B26" s="302" t="s">
        <v>22</v>
      </c>
      <c r="C26" s="80" t="n">
        <v>305562.23537</v>
      </c>
      <c r="D26" s="303" t="n">
        <v>0.0135922059144178</v>
      </c>
      <c r="E26" s="80" t="n">
        <v>313334.76567</v>
      </c>
      <c r="F26" s="304" t="n">
        <v>0.0136598547629046</v>
      </c>
      <c r="G26" s="279"/>
      <c r="H26" s="305" t="s">
        <v>23</v>
      </c>
      <c r="I26" s="80" t="n">
        <v>283119.75443</v>
      </c>
      <c r="J26" s="277" t="n">
        <v>0.0140157068527871</v>
      </c>
      <c r="K26" s="80" t="n">
        <v>283698.86383</v>
      </c>
      <c r="L26" s="306" t="n">
        <v>0.0137632181217594</v>
      </c>
      <c r="M26" s="279"/>
      <c r="N26" s="305" t="s">
        <v>22</v>
      </c>
      <c r="O26" s="80" t="n">
        <v>22922.99706</v>
      </c>
      <c r="P26" s="277" t="n">
        <v>0.0113495541845008</v>
      </c>
      <c r="Q26" s="80" t="n">
        <v>22922.99706</v>
      </c>
      <c r="R26" s="306" t="n">
        <v>0.0112773218131817</v>
      </c>
      <c r="S26" s="307" t="n">
        <v>0</v>
      </c>
      <c r="T26" s="305" t="s">
        <v>23</v>
      </c>
      <c r="U26" s="80" t="n">
        <v>24012.71663</v>
      </c>
      <c r="V26" s="277" t="n">
        <v>0.0076942504723041</v>
      </c>
      <c r="W26" s="80" t="n">
        <v>23930.23135</v>
      </c>
      <c r="X26" s="306" t="n">
        <v>0.00743889087875782</v>
      </c>
      <c r="Y26" s="307" t="n">
        <v>-0.0034350665637285</v>
      </c>
      <c r="Z26" s="305" t="s">
        <v>15</v>
      </c>
      <c r="AA26" s="80" t="n">
        <v>199701.165</v>
      </c>
      <c r="AB26" s="277" t="n">
        <v>0.0157749576484708</v>
      </c>
      <c r="AC26" s="80" t="n">
        <v>201008.402</v>
      </c>
      <c r="AD26" s="306" t="n">
        <v>0.0155842535711052</v>
      </c>
      <c r="AE26" s="307" t="n">
        <v>0.006545965818477</v>
      </c>
      <c r="AF26" s="305" t="s">
        <v>17</v>
      </c>
      <c r="AG26" s="80" t="n">
        <v>57455.67592</v>
      </c>
      <c r="AH26" s="277" t="n">
        <v>0.00438587941742118</v>
      </c>
      <c r="AI26" s="80" t="n">
        <v>61000.94173</v>
      </c>
      <c r="AJ26" s="306" t="n">
        <v>0.00462660549976473</v>
      </c>
      <c r="AK26" s="307" t="n">
        <v>0.0617043617228756</v>
      </c>
      <c r="AL26" s="305" t="s">
        <v>22</v>
      </c>
      <c r="AM26" s="80" t="n">
        <v>76170.16421</v>
      </c>
      <c r="AN26" s="277" t="n">
        <v>0.015915620854512</v>
      </c>
      <c r="AO26" s="80" t="n">
        <v>77862.13764</v>
      </c>
      <c r="AP26" s="306" t="n">
        <v>0.0155781096974747</v>
      </c>
      <c r="AQ26" s="307" t="n">
        <v>0.0222130731572963</v>
      </c>
      <c r="AR26" s="305" t="s">
        <v>22</v>
      </c>
      <c r="AS26" s="80" t="n">
        <v>22610.95707</v>
      </c>
      <c r="AT26" s="277" t="n">
        <v>0.012017561325141</v>
      </c>
      <c r="AU26" s="80" t="n">
        <v>22610.95707</v>
      </c>
      <c r="AV26" s="306" t="n">
        <v>0.0119099486283105</v>
      </c>
      <c r="AW26" s="307" t="n">
        <v>0</v>
      </c>
      <c r="AX26" s="305" t="s">
        <v>13</v>
      </c>
      <c r="AY26" s="80" t="n">
        <v>3202.55561</v>
      </c>
      <c r="AZ26" s="277" t="n">
        <v>0.0122801296382657</v>
      </c>
      <c r="BA26" s="80" t="n">
        <v>3442.19507</v>
      </c>
      <c r="BB26" s="277" t="n">
        <v>0.0117531230476531</v>
      </c>
      <c r="BC26" s="211" t="n">
        <v>15</v>
      </c>
      <c r="BD26" s="307" t="n">
        <v>0.0748275718465974</v>
      </c>
      <c r="BE26" s="305" t="s">
        <v>29</v>
      </c>
      <c r="BF26" s="80" t="n">
        <v>5113.45439</v>
      </c>
      <c r="BG26" s="277" t="n">
        <v>0.00235252563803077</v>
      </c>
      <c r="BH26" s="80" t="n">
        <v>4516.59948</v>
      </c>
      <c r="BI26" s="277" t="n">
        <v>0.00212197039929194</v>
      </c>
      <c r="BJ26" s="211" t="n">
        <v>15</v>
      </c>
      <c r="BL26" s="305" t="s">
        <v>12</v>
      </c>
      <c r="BM26" s="80" t="n">
        <v>0</v>
      </c>
      <c r="BN26" s="277" t="n">
        <v>0</v>
      </c>
      <c r="BO26" s="80" t="n">
        <v>0</v>
      </c>
      <c r="BP26" s="277" t="n">
        <v>0</v>
      </c>
      <c r="BQ26" s="211" t="n">
        <v>15</v>
      </c>
    </row>
    <row r="27" customFormat="false" ht="15" hidden="false" customHeight="false" outlineLevel="0" collapsed="false">
      <c r="B27" s="302" t="s">
        <v>27</v>
      </c>
      <c r="C27" s="229" t="e">
        <f aca="false">NA()</f>
        <v>#N/A</v>
      </c>
      <c r="D27" s="229" t="e">
        <f aca="false">NA()</f>
        <v>#N/A</v>
      </c>
      <c r="E27" s="80" t="n">
        <v>140810.53583</v>
      </c>
      <c r="F27" s="304" t="n">
        <v>0.0061386468380286</v>
      </c>
      <c r="H27" s="305" t="s">
        <v>17</v>
      </c>
      <c r="I27" s="80" t="n">
        <v>120928.96025</v>
      </c>
      <c r="J27" s="277" t="n">
        <v>0.00598652983536478</v>
      </c>
      <c r="K27" s="80" t="n">
        <v>122764.77166</v>
      </c>
      <c r="L27" s="306" t="n">
        <v>0.00595574584689576</v>
      </c>
      <c r="M27" s="279"/>
      <c r="N27" s="305" t="s">
        <v>27</v>
      </c>
      <c r="O27" s="229" t="e">
        <f aca="false">NA()</f>
        <v>#N/A</v>
      </c>
      <c r="P27" s="229" t="e">
        <f aca="false">NA()</f>
        <v>#N/A</v>
      </c>
      <c r="Q27" s="80" t="n">
        <v>16851.02229</v>
      </c>
      <c r="R27" s="306" t="n">
        <v>0.00829012021194354</v>
      </c>
      <c r="S27" s="307" t="e">
        <f aca="false">NA()</f>
        <v>#N/A</v>
      </c>
      <c r="T27" s="305" t="s">
        <v>22</v>
      </c>
      <c r="U27" s="80" t="n">
        <v>18638.00268</v>
      </c>
      <c r="V27" s="277" t="n">
        <v>0.00597206318356471</v>
      </c>
      <c r="W27" s="80" t="n">
        <v>20679.72222</v>
      </c>
      <c r="X27" s="306" t="n">
        <v>0.00642844587449437</v>
      </c>
      <c r="Y27" s="307" t="n">
        <v>0.109546048203487</v>
      </c>
      <c r="Z27" s="305" t="s">
        <v>25</v>
      </c>
      <c r="AA27" s="80" t="n">
        <v>85401.81795</v>
      </c>
      <c r="AB27" s="277" t="n">
        <v>0.006746130205418</v>
      </c>
      <c r="AC27" s="80" t="n">
        <v>89214.51085</v>
      </c>
      <c r="AD27" s="306" t="n">
        <v>0.0069168330551104</v>
      </c>
      <c r="AE27" s="307" t="n">
        <v>0.0446441655636909</v>
      </c>
      <c r="AF27" s="305" t="s">
        <v>23</v>
      </c>
      <c r="AG27" s="80" t="n">
        <v>43296.74069</v>
      </c>
      <c r="AH27" s="277" t="n">
        <v>0.00330505699903518</v>
      </c>
      <c r="AI27" s="80" t="n">
        <v>44985.41648</v>
      </c>
      <c r="AJ27" s="306" t="n">
        <v>0.00341191085568467</v>
      </c>
      <c r="AK27" s="307" t="n">
        <v>0.0390023766936807</v>
      </c>
      <c r="AL27" s="305" t="s">
        <v>29</v>
      </c>
      <c r="AM27" s="80" t="n">
        <v>65116.11833</v>
      </c>
      <c r="AN27" s="277" t="n">
        <v>0.0136058975532806</v>
      </c>
      <c r="AO27" s="80" t="n">
        <v>67007.40344</v>
      </c>
      <c r="AP27" s="306" t="n">
        <v>0.0134063707081555</v>
      </c>
      <c r="AQ27" s="307" t="n">
        <v>0.0290448073150678</v>
      </c>
      <c r="AR27" s="305" t="s">
        <v>27</v>
      </c>
      <c r="AS27" s="229" t="e">
        <f aca="false">NA()</f>
        <v>#N/A</v>
      </c>
      <c r="AT27" s="229" t="e">
        <f aca="false">NA()</f>
        <v>#N/A</v>
      </c>
      <c r="AU27" s="80" t="n">
        <v>16584.34968</v>
      </c>
      <c r="AV27" s="306" t="n">
        <v>0.00873553260533159</v>
      </c>
      <c r="AW27" s="307" t="e">
        <f aca="false">NA()</f>
        <v>#N/A</v>
      </c>
      <c r="AX27" s="305" t="s">
        <v>17</v>
      </c>
      <c r="AY27" s="80" t="n">
        <v>1260.82414</v>
      </c>
      <c r="AZ27" s="277" t="n">
        <v>0.00483460266604235</v>
      </c>
      <c r="BA27" s="80" t="n">
        <v>1572.8152</v>
      </c>
      <c r="BB27" s="277" t="n">
        <v>0.00537026234739773</v>
      </c>
      <c r="BC27" s="211" t="n">
        <v>16</v>
      </c>
      <c r="BD27" s="307" t="n">
        <v>0.247450100376409</v>
      </c>
      <c r="BE27" s="305" t="s">
        <v>19</v>
      </c>
      <c r="BF27" s="80" t="n">
        <v>3167.82581</v>
      </c>
      <c r="BG27" s="277" t="n">
        <v>0.00145740841052864</v>
      </c>
      <c r="BH27" s="80" t="n">
        <v>3198.61898</v>
      </c>
      <c r="BI27" s="277" t="n">
        <v>0.00150276216083109</v>
      </c>
      <c r="BJ27" s="211" t="n">
        <v>16</v>
      </c>
      <c r="BL27" s="305" t="s">
        <v>15</v>
      </c>
      <c r="BM27" s="80" t="n">
        <v>0</v>
      </c>
      <c r="BN27" s="277" t="n">
        <v>0</v>
      </c>
      <c r="BO27" s="80" t="n">
        <v>0</v>
      </c>
      <c r="BP27" s="277" t="n">
        <v>0</v>
      </c>
      <c r="BQ27" s="211" t="n">
        <v>16</v>
      </c>
    </row>
    <row r="28" customFormat="false" ht="15" hidden="false" customHeight="false" outlineLevel="0" collapsed="false">
      <c r="B28" s="302" t="s">
        <v>17</v>
      </c>
      <c r="C28" s="80" t="n">
        <v>136822.8832</v>
      </c>
      <c r="D28" s="303" t="n">
        <v>0.00608623902756448</v>
      </c>
      <c r="E28" s="80" t="n">
        <v>138970.68567</v>
      </c>
      <c r="F28" s="304" t="n">
        <v>0.00605843841967014</v>
      </c>
      <c r="H28" s="305" t="s">
        <v>27</v>
      </c>
      <c r="I28" s="229" t="e">
        <f aca="false">NA()</f>
        <v>#N/A</v>
      </c>
      <c r="J28" s="229" t="e">
        <f aca="false">NA()</f>
        <v>#N/A</v>
      </c>
      <c r="K28" s="80" t="n">
        <v>122550.82332</v>
      </c>
      <c r="L28" s="306" t="n">
        <v>0.00594536646916243</v>
      </c>
      <c r="M28" s="279"/>
      <c r="N28" s="305" t="s">
        <v>17</v>
      </c>
      <c r="O28" s="80" t="n">
        <v>14633.09881</v>
      </c>
      <c r="P28" s="277" t="n">
        <v>0.00724508873759151</v>
      </c>
      <c r="Q28" s="80" t="n">
        <v>14633.09881</v>
      </c>
      <c r="R28" s="306" t="n">
        <v>0.00719897856168274</v>
      </c>
      <c r="S28" s="307" t="n">
        <v>0</v>
      </c>
      <c r="T28" s="305" t="s">
        <v>29</v>
      </c>
      <c r="U28" s="80" t="n">
        <v>15859.06111</v>
      </c>
      <c r="V28" s="277" t="n">
        <v>0.00508162363784647</v>
      </c>
      <c r="W28" s="80" t="n">
        <v>15091.86656</v>
      </c>
      <c r="X28" s="306" t="n">
        <v>0.00469141927023677</v>
      </c>
      <c r="Y28" s="307" t="n">
        <v>-0.0483757862258468</v>
      </c>
      <c r="Z28" s="305" t="s">
        <v>29</v>
      </c>
      <c r="AA28" s="80" t="n">
        <v>60826.33681</v>
      </c>
      <c r="AB28" s="277" t="n">
        <v>0.00480484371280143</v>
      </c>
      <c r="AC28" s="80" t="n">
        <v>62370.48414</v>
      </c>
      <c r="AD28" s="306" t="n">
        <v>0.00483560602700755</v>
      </c>
      <c r="AE28" s="307" t="n">
        <v>0.0253861634775636</v>
      </c>
      <c r="AF28" s="305" t="s">
        <v>26</v>
      </c>
      <c r="AG28" s="80" t="n">
        <v>31825.39499</v>
      </c>
      <c r="AH28" s="277" t="n">
        <v>0.0024293917459485</v>
      </c>
      <c r="AI28" s="80" t="n">
        <v>30217.80204</v>
      </c>
      <c r="AJ28" s="306" t="n">
        <v>0.00229186378347844</v>
      </c>
      <c r="AK28" s="307" t="n">
        <v>-0.0505128985989061</v>
      </c>
      <c r="AL28" s="305" t="s">
        <v>17</v>
      </c>
      <c r="AM28" s="80" t="n">
        <v>50331.9579</v>
      </c>
      <c r="AN28" s="277" t="n">
        <v>0.0105167734257883</v>
      </c>
      <c r="AO28" s="80" t="n">
        <v>48770.13346</v>
      </c>
      <c r="AP28" s="306" t="n">
        <v>0.00975758580522273</v>
      </c>
      <c r="AQ28" s="307" t="n">
        <v>-0.0310304725896626</v>
      </c>
      <c r="AR28" s="305" t="s">
        <v>17</v>
      </c>
      <c r="AS28" s="80" t="n">
        <v>14197.88898</v>
      </c>
      <c r="AT28" s="277" t="n">
        <v>0.00754607604518764</v>
      </c>
      <c r="AU28" s="80" t="n">
        <v>14197.88898</v>
      </c>
      <c r="AV28" s="306" t="n">
        <v>0.00747850380055832</v>
      </c>
      <c r="AW28" s="307" t="n">
        <v>0</v>
      </c>
      <c r="AX28" s="305" t="s">
        <v>27</v>
      </c>
      <c r="AY28" s="229" t="e">
        <f aca="false">NA()</f>
        <v>#N/A</v>
      </c>
      <c r="AZ28" s="229" t="e">
        <f aca="false">NA()</f>
        <v>#N/A</v>
      </c>
      <c r="BA28" s="80" t="n">
        <v>1408.69022</v>
      </c>
      <c r="BB28" s="277" t="n">
        <v>0.00480986961952899</v>
      </c>
      <c r="BC28" s="211" t="n">
        <v>17</v>
      </c>
      <c r="BD28" s="307" t="e">
        <f aca="false">NA()</f>
        <v>#N/A</v>
      </c>
      <c r="BE28" s="305" t="s">
        <v>25</v>
      </c>
      <c r="BF28" s="80" t="n">
        <v>1036.57128</v>
      </c>
      <c r="BG28" s="277" t="n">
        <v>0.000476891026272823</v>
      </c>
      <c r="BH28" s="80" t="n">
        <v>1754.48265</v>
      </c>
      <c r="BI28" s="277" t="n">
        <v>0.000824283903378408</v>
      </c>
      <c r="BJ28" s="211" t="n">
        <v>17</v>
      </c>
      <c r="BL28" s="305" t="s">
        <v>13</v>
      </c>
      <c r="BM28" s="80" t="n">
        <v>0</v>
      </c>
      <c r="BN28" s="277" t="n">
        <v>0</v>
      </c>
      <c r="BO28" s="80" t="n">
        <v>0</v>
      </c>
      <c r="BP28" s="277" t="n">
        <v>0</v>
      </c>
      <c r="BQ28" s="211" t="n">
        <v>17</v>
      </c>
    </row>
    <row r="29" customFormat="false" ht="15" hidden="false" customHeight="false" outlineLevel="0" collapsed="false">
      <c r="B29" s="302" t="s">
        <v>25</v>
      </c>
      <c r="C29" s="80" t="n">
        <v>127759.00471</v>
      </c>
      <c r="D29" s="303" t="n">
        <v>0.00568305405063118</v>
      </c>
      <c r="E29" s="80" t="n">
        <v>133668.09374</v>
      </c>
      <c r="F29" s="304" t="n">
        <v>0.00582727149034499</v>
      </c>
      <c r="H29" s="305" t="s">
        <v>25</v>
      </c>
      <c r="I29" s="80" t="n">
        <v>115056.62241</v>
      </c>
      <c r="J29" s="277" t="n">
        <v>0.00569582258368723</v>
      </c>
      <c r="K29" s="80" t="n">
        <v>121000.24131</v>
      </c>
      <c r="L29" s="306" t="n">
        <v>0.00587014234548708</v>
      </c>
      <c r="M29" s="279"/>
      <c r="N29" s="305" t="s">
        <v>29</v>
      </c>
      <c r="O29" s="80" t="n">
        <v>14069.09865</v>
      </c>
      <c r="P29" s="277" t="n">
        <v>0.00696584294965059</v>
      </c>
      <c r="Q29" s="80" t="n">
        <v>14069.09865</v>
      </c>
      <c r="R29" s="306" t="n">
        <v>0.00692150998764079</v>
      </c>
      <c r="S29" s="307" t="n">
        <v>0</v>
      </c>
      <c r="T29" s="305" t="s">
        <v>28</v>
      </c>
      <c r="U29" s="80" t="n">
        <v>12474.72929</v>
      </c>
      <c r="V29" s="277" t="n">
        <v>0.00399720253274185</v>
      </c>
      <c r="W29" s="80" t="n">
        <v>12805.69384</v>
      </c>
      <c r="X29" s="306" t="n">
        <v>0.00398074543071817</v>
      </c>
      <c r="Y29" s="307" t="n">
        <v>0.0265308001725784</v>
      </c>
      <c r="Z29" s="305" t="s">
        <v>17</v>
      </c>
      <c r="AA29" s="80" t="n">
        <v>44694.0797</v>
      </c>
      <c r="AB29" s="277" t="n">
        <v>0.00353051127370679</v>
      </c>
      <c r="AC29" s="80" t="n">
        <v>49028.89708</v>
      </c>
      <c r="AD29" s="306" t="n">
        <v>0.00380122799248133</v>
      </c>
      <c r="AE29" s="307" t="n">
        <v>0.0969886259902115</v>
      </c>
      <c r="AF29" s="305" t="s">
        <v>19</v>
      </c>
      <c r="AG29" s="80" t="n">
        <v>27645.34361</v>
      </c>
      <c r="AH29" s="277" t="n">
        <v>0.00211030749504121</v>
      </c>
      <c r="AI29" s="80" t="n">
        <v>28079.3135</v>
      </c>
      <c r="AJ29" s="306" t="n">
        <v>0.00212967050318221</v>
      </c>
      <c r="AK29" s="307" t="n">
        <v>0.0156977571384942</v>
      </c>
      <c r="AL29" s="305" t="s">
        <v>15</v>
      </c>
      <c r="AM29" s="80" t="n">
        <v>25419.291</v>
      </c>
      <c r="AN29" s="277" t="n">
        <v>0.00531131581692712</v>
      </c>
      <c r="AO29" s="80" t="n">
        <v>22441.42</v>
      </c>
      <c r="AP29" s="306" t="n">
        <v>0.00448992171449845</v>
      </c>
      <c r="AQ29" s="307" t="n">
        <v>-0.117150041675041</v>
      </c>
      <c r="AR29" s="305" t="s">
        <v>29</v>
      </c>
      <c r="AS29" s="80" t="n">
        <v>13850.22841</v>
      </c>
      <c r="AT29" s="277" t="n">
        <v>0.00736129694860301</v>
      </c>
      <c r="AU29" s="80" t="n">
        <v>13850.22841</v>
      </c>
      <c r="AV29" s="306" t="n">
        <v>0.00729537933059579</v>
      </c>
      <c r="AW29" s="307" t="n">
        <v>0</v>
      </c>
      <c r="AX29" s="305" t="s">
        <v>18</v>
      </c>
      <c r="AY29" s="80" t="n">
        <v>411.53936</v>
      </c>
      <c r="AZ29" s="277" t="n">
        <v>0.00157803870017698</v>
      </c>
      <c r="BA29" s="80" t="n">
        <v>513.32438</v>
      </c>
      <c r="BB29" s="277" t="n">
        <v>0.00175270851268177</v>
      </c>
      <c r="BC29" s="211" t="n">
        <v>18</v>
      </c>
      <c r="BD29" s="307" t="n">
        <v>0.247327546021358</v>
      </c>
      <c r="BE29" s="305" t="s">
        <v>20</v>
      </c>
      <c r="BF29" s="80" t="n">
        <v>1931.66859</v>
      </c>
      <c r="BG29" s="277" t="n">
        <v>0.000888694713116185</v>
      </c>
      <c r="BH29" s="80" t="n">
        <v>1219.5623</v>
      </c>
      <c r="BI29" s="277" t="n">
        <v>0.000572969799990413</v>
      </c>
      <c r="BJ29" s="211" t="n">
        <v>18</v>
      </c>
      <c r="BL29" s="305" t="s">
        <v>26</v>
      </c>
      <c r="BM29" s="80" t="n">
        <v>0</v>
      </c>
      <c r="BN29" s="277" t="n">
        <v>0</v>
      </c>
      <c r="BO29" s="80" t="n">
        <v>0</v>
      </c>
      <c r="BP29" s="277" t="n">
        <v>0</v>
      </c>
      <c r="BQ29" s="211" t="n">
        <v>18</v>
      </c>
    </row>
    <row r="30" customFormat="false" ht="15" hidden="false" customHeight="false" outlineLevel="0" collapsed="false">
      <c r="B30" s="302" t="s">
        <v>29</v>
      </c>
      <c r="C30" s="80" t="n">
        <v>110100.01741</v>
      </c>
      <c r="D30" s="303" t="n">
        <v>0.00489753619587714</v>
      </c>
      <c r="E30" s="80" t="n">
        <v>111674.73171</v>
      </c>
      <c r="F30" s="304" t="n">
        <v>0.00486846907199418</v>
      </c>
      <c r="H30" s="305" t="s">
        <v>29</v>
      </c>
      <c r="I30" s="80" t="n">
        <v>95591.23682</v>
      </c>
      <c r="J30" s="277" t="n">
        <v>0.00473219806107074</v>
      </c>
      <c r="K30" s="80" t="n">
        <v>97255.04786</v>
      </c>
      <c r="L30" s="306" t="n">
        <v>0.00471818046455562</v>
      </c>
      <c r="M30" s="279"/>
      <c r="N30" s="305" t="s">
        <v>25</v>
      </c>
      <c r="O30" s="80" t="n">
        <v>12614.59135</v>
      </c>
      <c r="P30" s="277" t="n">
        <v>0.00624569237902962</v>
      </c>
      <c r="Q30" s="80" t="n">
        <v>12614.59135</v>
      </c>
      <c r="R30" s="306" t="n">
        <v>0.00620594269690703</v>
      </c>
      <c r="S30" s="307" t="n">
        <v>0</v>
      </c>
      <c r="T30" s="305" t="s">
        <v>18</v>
      </c>
      <c r="U30" s="80" t="n">
        <v>7696.54676</v>
      </c>
      <c r="V30" s="277" t="n">
        <v>0.00246615822173389</v>
      </c>
      <c r="W30" s="80" t="n">
        <v>9399.79116</v>
      </c>
      <c r="X30" s="306" t="n">
        <v>0.00292199518256443</v>
      </c>
      <c r="Y30" s="307" t="n">
        <v>0.221299818361657</v>
      </c>
      <c r="Z30" s="305" t="s">
        <v>30</v>
      </c>
      <c r="AA30" s="80" t="n">
        <v>35879.67154</v>
      </c>
      <c r="AB30" s="277" t="n">
        <v>0.00283423634000605</v>
      </c>
      <c r="AC30" s="80" t="n">
        <v>36478.4706</v>
      </c>
      <c r="AD30" s="306" t="n">
        <v>0.00282818892175715</v>
      </c>
      <c r="AE30" s="307" t="n">
        <v>0.0166890897909264</v>
      </c>
      <c r="AF30" s="305" t="s">
        <v>25</v>
      </c>
      <c r="AG30" s="80" t="n">
        <v>18604.60388</v>
      </c>
      <c r="AH30" s="277" t="n">
        <v>0.00142018256542975</v>
      </c>
      <c r="AI30" s="80" t="n">
        <v>19937.53771</v>
      </c>
      <c r="AJ30" s="306" t="n">
        <v>0.00151215897664557</v>
      </c>
      <c r="AK30" s="307" t="n">
        <v>0.0716453754456394</v>
      </c>
      <c r="AL30" s="305" t="s">
        <v>18</v>
      </c>
      <c r="AM30" s="80" t="n">
        <v>16438.7725</v>
      </c>
      <c r="AN30" s="277" t="n">
        <v>0.00343485238790164</v>
      </c>
      <c r="AO30" s="80" t="n">
        <v>15991.29897</v>
      </c>
      <c r="AP30" s="306" t="n">
        <v>0.00319942679600666</v>
      </c>
      <c r="AQ30" s="307" t="n">
        <v>-0.0272206169894984</v>
      </c>
      <c r="AR30" s="305" t="s">
        <v>25</v>
      </c>
      <c r="AS30" s="80" t="n">
        <v>11451.50735</v>
      </c>
      <c r="AT30" s="277" t="n">
        <v>0.00608639392918575</v>
      </c>
      <c r="AU30" s="80" t="n">
        <v>11451.50735</v>
      </c>
      <c r="AV30" s="306" t="n">
        <v>0.00603189258344916</v>
      </c>
      <c r="AW30" s="307" t="n">
        <v>0</v>
      </c>
      <c r="AX30" s="305" t="s">
        <v>21</v>
      </c>
      <c r="AY30" s="80" t="n">
        <v>457.41039</v>
      </c>
      <c r="AZ30" s="277" t="n">
        <v>0.00175393016425706</v>
      </c>
      <c r="BA30" s="80" t="n">
        <v>490.03046</v>
      </c>
      <c r="BB30" s="277" t="n">
        <v>0.00167317312829631</v>
      </c>
      <c r="BC30" s="211" t="n">
        <v>19</v>
      </c>
      <c r="BD30" s="307" t="n">
        <v>0.0713146677756924</v>
      </c>
      <c r="BE30" s="305" t="s">
        <v>28</v>
      </c>
      <c r="BF30" s="80" t="n">
        <v>873.07201</v>
      </c>
      <c r="BG30" s="277" t="n">
        <v>0.000401670598918172</v>
      </c>
      <c r="BH30" s="80" t="n">
        <v>676.36198</v>
      </c>
      <c r="BI30" s="277" t="n">
        <v>0.00031776563477054</v>
      </c>
      <c r="BJ30" s="211" t="n">
        <v>19</v>
      </c>
      <c r="BL30" s="305" t="s">
        <v>22</v>
      </c>
      <c r="BM30" s="80" t="n">
        <v>0</v>
      </c>
      <c r="BN30" s="277" t="n">
        <v>0</v>
      </c>
      <c r="BO30" s="80" t="n">
        <v>0</v>
      </c>
      <c r="BP30" s="277" t="n">
        <v>0</v>
      </c>
      <c r="BQ30" s="211" t="n">
        <v>19</v>
      </c>
    </row>
    <row r="31" customFormat="false" ht="15" hidden="false" customHeight="false" outlineLevel="0" collapsed="false">
      <c r="B31" s="302" t="s">
        <v>30</v>
      </c>
      <c r="C31" s="80" t="n">
        <v>40625.3474</v>
      </c>
      <c r="D31" s="303" t="n">
        <v>0.00180712150680834</v>
      </c>
      <c r="E31" s="80" t="n">
        <v>40978.09526</v>
      </c>
      <c r="F31" s="304" t="n">
        <v>0.00178644341784147</v>
      </c>
      <c r="H31" s="305" t="s">
        <v>21</v>
      </c>
      <c r="I31" s="80" t="n">
        <v>29230.04169</v>
      </c>
      <c r="J31" s="277" t="n">
        <v>0.00144701911191816</v>
      </c>
      <c r="K31" s="80" t="n">
        <v>31596.37761</v>
      </c>
      <c r="L31" s="306" t="n">
        <v>0.00153285011801982</v>
      </c>
      <c r="M31" s="279"/>
      <c r="N31" s="305" t="s">
        <v>30</v>
      </c>
      <c r="O31" s="80" t="n">
        <v>10490.28404</v>
      </c>
      <c r="P31" s="277" t="n">
        <v>0.00519391276852452</v>
      </c>
      <c r="Q31" s="80" t="n">
        <v>10490.28404</v>
      </c>
      <c r="R31" s="306" t="n">
        <v>0.00516085696478138</v>
      </c>
      <c r="S31" s="307" t="n">
        <v>0</v>
      </c>
      <c r="T31" s="305" t="s">
        <v>25</v>
      </c>
      <c r="U31" s="80" t="n">
        <v>2585.415</v>
      </c>
      <c r="V31" s="277" t="n">
        <v>0.000828428989996044</v>
      </c>
      <c r="W31" s="80" t="n">
        <v>4082.70372</v>
      </c>
      <c r="X31" s="306" t="n">
        <v>0.00126913889879208</v>
      </c>
      <c r="Y31" s="307" t="n">
        <v>0.579128967689907</v>
      </c>
      <c r="Z31" s="305" t="s">
        <v>21</v>
      </c>
      <c r="AA31" s="80" t="n">
        <v>33162.49816</v>
      </c>
      <c r="AB31" s="277" t="n">
        <v>0.00261959915953165</v>
      </c>
      <c r="AC31" s="80" t="n">
        <v>34827.65249</v>
      </c>
      <c r="AD31" s="306" t="n">
        <v>0.00270020040102848</v>
      </c>
      <c r="AE31" s="307" t="n">
        <v>0.0502119690128917</v>
      </c>
      <c r="AF31" s="305" t="s">
        <v>20</v>
      </c>
      <c r="AG31" s="80" t="n">
        <v>14918.57377</v>
      </c>
      <c r="AH31" s="277" t="n">
        <v>0.00113880943157343</v>
      </c>
      <c r="AI31" s="80" t="n">
        <v>13321.50183</v>
      </c>
      <c r="AJ31" s="306" t="n">
        <v>0.00101036692031089</v>
      </c>
      <c r="AK31" s="307" t="n">
        <v>-0.107052588579987</v>
      </c>
      <c r="AL31" s="305" t="s">
        <v>27</v>
      </c>
      <c r="AM31" s="229" t="e">
        <f aca="false">NA()</f>
        <v>#N/A</v>
      </c>
      <c r="AN31" s="229" t="e">
        <f aca="false">NA()</f>
        <v>#N/A</v>
      </c>
      <c r="AO31" s="80" t="n">
        <v>13580.3512</v>
      </c>
      <c r="AP31" s="306" t="n">
        <v>0.00271706129752017</v>
      </c>
      <c r="AQ31" s="307" t="e">
        <f aca="false">NA()</f>
        <v>#N/A</v>
      </c>
      <c r="AR31" s="305" t="s">
        <v>30</v>
      </c>
      <c r="AS31" s="80" t="n">
        <v>10486.28799</v>
      </c>
      <c r="AT31" s="277" t="n">
        <v>0.00557338677008572</v>
      </c>
      <c r="AU31" s="80" t="n">
        <v>10486.28799</v>
      </c>
      <c r="AV31" s="306" t="n">
        <v>0.00552347920859457</v>
      </c>
      <c r="AW31" s="307" t="n">
        <v>0</v>
      </c>
      <c r="AX31" s="305" t="s">
        <v>24</v>
      </c>
      <c r="AY31" s="80" t="n">
        <v>304.43691</v>
      </c>
      <c r="AZ31" s="277" t="n">
        <v>0.00116735669157453</v>
      </c>
      <c r="BA31" s="80" t="n">
        <v>434.33845</v>
      </c>
      <c r="BB31" s="277" t="n">
        <v>0.00148301683761836</v>
      </c>
      <c r="BC31" s="211" t="n">
        <v>20</v>
      </c>
      <c r="BD31" s="307" t="n">
        <v>0.426694450419957</v>
      </c>
      <c r="BE31" s="305" t="s">
        <v>17</v>
      </c>
      <c r="BF31" s="80" t="n">
        <v>619.31782</v>
      </c>
      <c r="BG31" s="277" t="n">
        <v>0.000284926966883404</v>
      </c>
      <c r="BH31" s="80" t="n">
        <v>450.376</v>
      </c>
      <c r="BI31" s="277" t="n">
        <v>0.000211593820701478</v>
      </c>
      <c r="BJ31" s="211" t="n">
        <v>20</v>
      </c>
      <c r="BL31" s="305" t="s">
        <v>19</v>
      </c>
      <c r="BM31" s="80" t="n">
        <v>0</v>
      </c>
      <c r="BN31" s="277" t="n">
        <v>0</v>
      </c>
      <c r="BO31" s="80" t="n">
        <v>0</v>
      </c>
      <c r="BP31" s="277" t="n">
        <v>0</v>
      </c>
      <c r="BQ31" s="211" t="n">
        <v>20</v>
      </c>
    </row>
    <row r="32" customFormat="false" ht="15" hidden="false" customHeight="false" outlineLevel="0" collapsed="false">
      <c r="B32" s="302" t="s">
        <v>18</v>
      </c>
      <c r="C32" s="80" t="n">
        <v>39478.25828</v>
      </c>
      <c r="D32" s="303" t="n">
        <v>0.00175609598821849</v>
      </c>
      <c r="E32" s="80" t="n">
        <v>40118.76734</v>
      </c>
      <c r="F32" s="304" t="n">
        <v>0.00174898094681369</v>
      </c>
      <c r="H32" s="305" t="s">
        <v>19</v>
      </c>
      <c r="I32" s="80" t="n">
        <v>30707.91908</v>
      </c>
      <c r="J32" s="277" t="n">
        <v>0.00152018071911263</v>
      </c>
      <c r="K32" s="80" t="n">
        <v>31187.40496</v>
      </c>
      <c r="L32" s="306" t="n">
        <v>0.00151300943303507</v>
      </c>
      <c r="M32" s="279"/>
      <c r="N32" s="305" t="s">
        <v>18</v>
      </c>
      <c r="O32" s="80" t="n">
        <v>8947.06215</v>
      </c>
      <c r="P32" s="277" t="n">
        <v>0.00442983814017561</v>
      </c>
      <c r="Q32" s="80" t="n">
        <v>8947.06215</v>
      </c>
      <c r="R32" s="306" t="n">
        <v>0.00440164516376235</v>
      </c>
      <c r="S32" s="307" t="n">
        <v>0</v>
      </c>
      <c r="T32" s="305" t="s">
        <v>20</v>
      </c>
      <c r="U32" s="80" t="n">
        <v>2518.1</v>
      </c>
      <c r="V32" s="277" t="n">
        <v>0.000806859649112053</v>
      </c>
      <c r="W32" s="80" t="n">
        <v>2318.1</v>
      </c>
      <c r="X32" s="306" t="n">
        <v>0.00072059867260951</v>
      </c>
      <c r="Y32" s="307" t="n">
        <v>-0.0794249632659545</v>
      </c>
      <c r="Z32" s="305" t="s">
        <v>27</v>
      </c>
      <c r="AA32" s="229" t="e">
        <f aca="false">NA()</f>
        <v>#N/A</v>
      </c>
      <c r="AB32" s="229" t="e">
        <f aca="false">NA()</f>
        <v>#N/A</v>
      </c>
      <c r="AC32" s="80" t="n">
        <v>31640.7697</v>
      </c>
      <c r="AD32" s="306" t="n">
        <v>0.00245312023419669</v>
      </c>
      <c r="AE32" s="307" t="e">
        <f aca="false">NA()</f>
        <v>#N/A</v>
      </c>
      <c r="AF32" s="305" t="s">
        <v>29</v>
      </c>
      <c r="AG32" s="80" t="n">
        <v>12021.50121</v>
      </c>
      <c r="AH32" s="277" t="n">
        <v>0.000917661377734998</v>
      </c>
      <c r="AI32" s="80" t="n">
        <v>12556.3709</v>
      </c>
      <c r="AJ32" s="306" t="n">
        <v>0.000952335701965986</v>
      </c>
      <c r="AK32" s="307" t="n">
        <v>0.0444927534969652</v>
      </c>
      <c r="AL32" s="305" t="s">
        <v>30</v>
      </c>
      <c r="AM32" s="80" t="n">
        <v>5048.84397</v>
      </c>
      <c r="AN32" s="277" t="n">
        <v>0.00105494700206462</v>
      </c>
      <c r="AO32" s="80" t="n">
        <v>5155.49594</v>
      </c>
      <c r="AP32" s="306" t="n">
        <v>0.00103147542223329</v>
      </c>
      <c r="AQ32" s="307" t="n">
        <v>0.0211240376279642</v>
      </c>
      <c r="AR32" s="305" t="s">
        <v>21</v>
      </c>
      <c r="AS32" s="80" t="n">
        <v>8000</v>
      </c>
      <c r="AT32" s="277" t="n">
        <v>0.0042519425561462</v>
      </c>
      <c r="AU32" s="80" t="n">
        <v>8000</v>
      </c>
      <c r="AV32" s="306" t="n">
        <v>0.00421386802564409</v>
      </c>
      <c r="AW32" s="307" t="n">
        <v>0</v>
      </c>
      <c r="AX32" s="305" t="s">
        <v>29</v>
      </c>
      <c r="AY32" s="80" t="n">
        <v>439.68194</v>
      </c>
      <c r="AZ32" s="277" t="n">
        <v>0.00168595080939255</v>
      </c>
      <c r="BA32" s="80" t="n">
        <v>350.5852</v>
      </c>
      <c r="BB32" s="277" t="n">
        <v>0.00119704749745227</v>
      </c>
      <c r="BC32" s="211" t="n">
        <v>21</v>
      </c>
      <c r="BD32" s="307" t="n">
        <v>-0.202639071325058</v>
      </c>
      <c r="BE32" s="305" t="s">
        <v>31</v>
      </c>
      <c r="BF32" s="80" t="n">
        <v>169.24321</v>
      </c>
      <c r="BG32" s="277" t="n">
        <v>7.78630178781404E-005</v>
      </c>
      <c r="BH32" s="80" t="n">
        <v>199.88595</v>
      </c>
      <c r="BI32" s="277" t="n">
        <v>9.39096041197679E-005</v>
      </c>
      <c r="BJ32" s="211" t="n">
        <v>21</v>
      </c>
      <c r="BL32" s="305" t="s">
        <v>20</v>
      </c>
      <c r="BM32" s="80" t="n">
        <v>0</v>
      </c>
      <c r="BN32" s="277" t="n">
        <v>0</v>
      </c>
      <c r="BO32" s="80" t="n">
        <v>0</v>
      </c>
      <c r="BP32" s="277" t="n">
        <v>0</v>
      </c>
      <c r="BQ32" s="211" t="n">
        <v>21</v>
      </c>
    </row>
    <row r="33" customFormat="false" ht="15" hidden="false" customHeight="false" outlineLevel="0" collapsed="false">
      <c r="B33" s="302" t="s">
        <v>21</v>
      </c>
      <c r="C33" s="80" t="n">
        <v>37687.45208</v>
      </c>
      <c r="D33" s="277" t="n">
        <v>0.00167643625345532</v>
      </c>
      <c r="E33" s="80" t="n">
        <v>40086.40807</v>
      </c>
      <c r="F33" s="304" t="n">
        <v>0.0017475702417887</v>
      </c>
      <c r="H33" s="305" t="s">
        <v>18</v>
      </c>
      <c r="I33" s="80" t="n">
        <v>30119.65677</v>
      </c>
      <c r="J33" s="277" t="n">
        <v>0.00149105907726145</v>
      </c>
      <c r="K33" s="80" t="n">
        <v>30658.38081</v>
      </c>
      <c r="L33" s="306" t="n">
        <v>0.00148734463244393</v>
      </c>
      <c r="M33" s="279"/>
      <c r="N33" s="305" t="s">
        <v>21</v>
      </c>
      <c r="O33" s="80" t="n">
        <v>8000</v>
      </c>
      <c r="P33" s="277" t="n">
        <v>0.00396093203861391</v>
      </c>
      <c r="Q33" s="80" t="n">
        <v>8000</v>
      </c>
      <c r="R33" s="306" t="n">
        <v>0.00393572333797846</v>
      </c>
      <c r="S33" s="307" t="n">
        <v>0</v>
      </c>
      <c r="T33" s="305" t="s">
        <v>19</v>
      </c>
      <c r="U33" s="80" t="n">
        <v>2961.74707</v>
      </c>
      <c r="V33" s="277" t="n">
        <v>0.00094901481341442</v>
      </c>
      <c r="W33" s="80" t="n">
        <v>2250.5424</v>
      </c>
      <c r="X33" s="306" t="n">
        <v>0.00069959788882767</v>
      </c>
      <c r="Y33" s="307" t="n">
        <v>-0.240130116850255</v>
      </c>
      <c r="Z33" s="305" t="s">
        <v>18</v>
      </c>
      <c r="AA33" s="80" t="n">
        <v>16192.33253</v>
      </c>
      <c r="AB33" s="277" t="n">
        <v>0.00127907796577304</v>
      </c>
      <c r="AC33" s="80" t="n">
        <v>17644.38554</v>
      </c>
      <c r="AD33" s="306" t="n">
        <v>0.00136797554542871</v>
      </c>
      <c r="AE33" s="307" t="n">
        <v>0.0896753452481132</v>
      </c>
      <c r="AF33" s="305" t="s">
        <v>18</v>
      </c>
      <c r="AG33" s="80" t="n">
        <v>7129.76208</v>
      </c>
      <c r="AH33" s="277" t="n">
        <v>0.000544250437525477</v>
      </c>
      <c r="AI33" s="80" t="n">
        <v>8289.21585</v>
      </c>
      <c r="AJ33" s="306" t="n">
        <v>0.000628694091479675</v>
      </c>
      <c r="AK33" s="307" t="n">
        <v>0.162621663526815</v>
      </c>
      <c r="AL33" s="305" t="s">
        <v>20</v>
      </c>
      <c r="AM33" s="80" t="n">
        <v>3000.94058</v>
      </c>
      <c r="AN33" s="277" t="n">
        <v>0.000627041217168978</v>
      </c>
      <c r="AO33" s="80" t="n">
        <v>2892.85857</v>
      </c>
      <c r="AP33" s="306" t="n">
        <v>0.000578782827041067</v>
      </c>
      <c r="AQ33" s="307" t="n">
        <v>-0.0360160446762329</v>
      </c>
      <c r="AR33" s="305" t="s">
        <v>31</v>
      </c>
      <c r="AS33" s="80" t="n">
        <v>7432.80446</v>
      </c>
      <c r="AT33" s="277" t="n">
        <v>0.00395048219937341</v>
      </c>
      <c r="AU33" s="80" t="n">
        <v>7432.80446</v>
      </c>
      <c r="AV33" s="306" t="n">
        <v>0.00391510713185735</v>
      </c>
      <c r="AW33" s="307" t="n">
        <v>0</v>
      </c>
      <c r="AX33" s="305" t="s">
        <v>30</v>
      </c>
      <c r="AY33" s="80" t="n">
        <v>237.90792</v>
      </c>
      <c r="AZ33" s="277" t="n">
        <v>0.000912252730428043</v>
      </c>
      <c r="BA33" s="80" t="n">
        <v>277.59479</v>
      </c>
      <c r="BB33" s="277" t="n">
        <v>0.000947827086469395</v>
      </c>
      <c r="BC33" s="211" t="n">
        <v>22</v>
      </c>
      <c r="BD33" s="307" t="n">
        <v>0.16681609422671</v>
      </c>
      <c r="BE33" s="305" t="s">
        <v>18</v>
      </c>
      <c r="BF33" s="80" t="n">
        <v>192.71671</v>
      </c>
      <c r="BG33" s="277" t="n">
        <v>8.86623731383161E-005</v>
      </c>
      <c r="BH33" s="80" t="n">
        <v>108.11795</v>
      </c>
      <c r="BI33" s="277" t="n">
        <v>5.07955355678619E-005</v>
      </c>
      <c r="BJ33" s="211" t="n">
        <v>22</v>
      </c>
      <c r="BL33" s="305" t="s">
        <v>31</v>
      </c>
      <c r="BM33" s="80" t="n">
        <v>0</v>
      </c>
      <c r="BN33" s="277" t="n">
        <v>0</v>
      </c>
      <c r="BO33" s="80" t="n">
        <v>0</v>
      </c>
      <c r="BP33" s="277" t="n">
        <v>0</v>
      </c>
      <c r="BQ33" s="211" t="n">
        <v>22</v>
      </c>
    </row>
    <row r="34" customFormat="false" ht="15" hidden="false" customHeight="false" outlineLevel="0" collapsed="false">
      <c r="B34" s="302" t="s">
        <v>19</v>
      </c>
      <c r="C34" s="80" t="n">
        <v>37779.47384</v>
      </c>
      <c r="D34" s="303" t="n">
        <v>0.00168052962156742</v>
      </c>
      <c r="E34" s="80" t="n">
        <v>38286.46416</v>
      </c>
      <c r="F34" s="304" t="n">
        <v>0.00166910153966623</v>
      </c>
      <c r="H34" s="305" t="s">
        <v>30</v>
      </c>
      <c r="I34" s="80" t="n">
        <v>29897.15544</v>
      </c>
      <c r="J34" s="277" t="n">
        <v>0.0014800442562649</v>
      </c>
      <c r="K34" s="80" t="n">
        <v>30210.21643</v>
      </c>
      <c r="L34" s="306" t="n">
        <v>0.0014656026203926</v>
      </c>
      <c r="M34" s="279"/>
      <c r="N34" s="305" t="s">
        <v>31</v>
      </c>
      <c r="O34" s="80" t="n">
        <v>7432.80446</v>
      </c>
      <c r="P34" s="277" t="n">
        <v>0.0036801041652958</v>
      </c>
      <c r="Q34" s="80" t="n">
        <v>7432.80446</v>
      </c>
      <c r="R34" s="306" t="n">
        <v>0.00365668274748155</v>
      </c>
      <c r="S34" s="307" t="n">
        <v>0</v>
      </c>
      <c r="T34" s="305" t="s">
        <v>31</v>
      </c>
      <c r="U34" s="80" t="n">
        <v>1146.8412</v>
      </c>
      <c r="V34" s="277" t="n">
        <v>0.00036747543315168</v>
      </c>
      <c r="W34" s="80" t="n">
        <v>1661.20287</v>
      </c>
      <c r="X34" s="306" t="n">
        <v>0.000516397300831331</v>
      </c>
      <c r="Y34" s="307" t="n">
        <v>0.448502957514955</v>
      </c>
      <c r="Z34" s="305" t="s">
        <v>19</v>
      </c>
      <c r="AA34" s="80" t="n">
        <v>16667.95448</v>
      </c>
      <c r="AB34" s="277" t="n">
        <v>0.00131664868359</v>
      </c>
      <c r="AC34" s="80" t="n">
        <v>16688.6227</v>
      </c>
      <c r="AD34" s="306" t="n">
        <v>0.001293874909315</v>
      </c>
      <c r="AE34" s="307" t="n">
        <v>0.00123999738688996</v>
      </c>
      <c r="AF34" s="305" t="s">
        <v>31</v>
      </c>
      <c r="AG34" s="80" t="n">
        <v>7208.66451</v>
      </c>
      <c r="AH34" s="277" t="n">
        <v>0.000550273455063437</v>
      </c>
      <c r="AI34" s="80" t="n">
        <v>7197.81855</v>
      </c>
      <c r="AJ34" s="306" t="n">
        <v>0.000545917258738992</v>
      </c>
      <c r="AK34" s="307" t="n">
        <v>-0.00150457272424787</v>
      </c>
      <c r="AL34" s="305" t="s">
        <v>31</v>
      </c>
      <c r="AM34" s="80" t="n">
        <v>1907.78612</v>
      </c>
      <c r="AN34" s="277" t="n">
        <v>0.000398628529586841</v>
      </c>
      <c r="AO34" s="80" t="n">
        <v>1966.37835</v>
      </c>
      <c r="AP34" s="306" t="n">
        <v>0.000393419171005428</v>
      </c>
      <c r="AQ34" s="307" t="n">
        <v>0.0307121586564432</v>
      </c>
      <c r="AR34" s="305" t="s">
        <v>18</v>
      </c>
      <c r="AS34" s="80" t="n">
        <v>6900.47618</v>
      </c>
      <c r="AT34" s="277" t="n">
        <v>0.00366755354092689</v>
      </c>
      <c r="AU34" s="80" t="n">
        <v>6900.47618</v>
      </c>
      <c r="AV34" s="306" t="n">
        <v>0.00363471199207758</v>
      </c>
      <c r="AW34" s="307" t="n">
        <v>0</v>
      </c>
      <c r="AX34" s="305" t="s">
        <v>20</v>
      </c>
      <c r="AY34" s="80" t="n">
        <v>114.44295</v>
      </c>
      <c r="AZ34" s="277" t="n">
        <v>0.000438828995754912</v>
      </c>
      <c r="BA34" s="80" t="n">
        <v>132.42479</v>
      </c>
      <c r="BB34" s="277" t="n">
        <v>0.000452154750029788</v>
      </c>
      <c r="BC34" s="211" t="n">
        <v>23</v>
      </c>
      <c r="BD34" s="307" t="n">
        <v>0.15712492556335</v>
      </c>
      <c r="BE34" s="305" t="s">
        <v>21</v>
      </c>
      <c r="BF34" s="80" t="n">
        <v>0</v>
      </c>
      <c r="BG34" s="277" t="n">
        <v>0</v>
      </c>
      <c r="BH34" s="80" t="n">
        <v>0</v>
      </c>
      <c r="BI34" s="277" t="n">
        <v>0</v>
      </c>
      <c r="BJ34" s="211" t="n">
        <v>23</v>
      </c>
      <c r="BL34" s="305" t="s">
        <v>18</v>
      </c>
      <c r="BM34" s="80" t="n">
        <v>0</v>
      </c>
      <c r="BN34" s="277" t="n">
        <v>0</v>
      </c>
      <c r="BO34" s="80" t="n">
        <v>0</v>
      </c>
      <c r="BP34" s="277" t="n">
        <v>0</v>
      </c>
      <c r="BQ34" s="211" t="n">
        <v>23</v>
      </c>
    </row>
    <row r="35" customFormat="false" ht="15" hidden="false" customHeight="false" outlineLevel="0" collapsed="false">
      <c r="B35" s="302" t="s">
        <v>20</v>
      </c>
      <c r="C35" s="80" t="n">
        <v>23803.24258</v>
      </c>
      <c r="D35" s="303" t="n">
        <v>0.00105883036948735</v>
      </c>
      <c r="E35" s="80" t="n">
        <v>22146.82974</v>
      </c>
      <c r="F35" s="304" t="n">
        <v>0.000965492855733057</v>
      </c>
      <c r="H35" s="305" t="s">
        <v>20</v>
      </c>
      <c r="I35" s="80" t="n">
        <v>19958.33579</v>
      </c>
      <c r="J35" s="277" t="n">
        <v>0.000988027784445156</v>
      </c>
      <c r="K35" s="80" t="n">
        <v>18283.94111</v>
      </c>
      <c r="L35" s="306" t="n">
        <v>0.00088701754467768</v>
      </c>
      <c r="M35" s="279"/>
      <c r="N35" s="305" t="s">
        <v>19</v>
      </c>
      <c r="O35" s="80" t="n">
        <v>7055.43412</v>
      </c>
      <c r="P35" s="277" t="n">
        <v>0.00349326188152972</v>
      </c>
      <c r="Q35" s="80" t="n">
        <v>7055.43412</v>
      </c>
      <c r="R35" s="306" t="n">
        <v>0.00347102959070669</v>
      </c>
      <c r="S35" s="307" t="n">
        <v>0</v>
      </c>
      <c r="T35" s="305" t="s">
        <v>21</v>
      </c>
      <c r="U35" s="80" t="n">
        <v>0</v>
      </c>
      <c r="V35" s="277" t="n">
        <v>0</v>
      </c>
      <c r="W35" s="80" t="n">
        <v>1400</v>
      </c>
      <c r="X35" s="306" t="n">
        <v>0.00043520044072875</v>
      </c>
      <c r="Y35" s="307" t="e">
        <f aca="false"/>
        <v>#DIV/0!</v>
      </c>
      <c r="Z35" s="305" t="s">
        <v>20</v>
      </c>
      <c r="AA35" s="80" t="n">
        <v>12408.44505</v>
      </c>
      <c r="AB35" s="277" t="n">
        <v>0.000980178033248466</v>
      </c>
      <c r="AC35" s="80" t="n">
        <v>12531.62856</v>
      </c>
      <c r="AD35" s="306" t="n">
        <v>0.000971581661237943</v>
      </c>
      <c r="AE35" s="307" t="n">
        <v>0.00992739295726652</v>
      </c>
      <c r="AF35" s="305" t="s">
        <v>30</v>
      </c>
      <c r="AG35" s="80" t="n">
        <v>2622.5899</v>
      </c>
      <c r="AH35" s="277" t="n">
        <v>0.000200195418095199</v>
      </c>
      <c r="AI35" s="80" t="n">
        <v>2441.49574</v>
      </c>
      <c r="AJ35" s="306" t="n">
        <v>0.000185174807109263</v>
      </c>
      <c r="AK35" s="307" t="n">
        <v>-0.0690516500502042</v>
      </c>
      <c r="AL35" s="305" t="s">
        <v>24</v>
      </c>
      <c r="AM35" s="80" t="n">
        <v>1747.82637</v>
      </c>
      <c r="AN35" s="277" t="n">
        <v>0.000365205223238654</v>
      </c>
      <c r="AO35" s="80" t="n">
        <v>1934.98204</v>
      </c>
      <c r="AP35" s="306" t="n">
        <v>0.000387137617787133</v>
      </c>
      <c r="AQ35" s="307" t="n">
        <v>0.107079097336196</v>
      </c>
      <c r="AR35" s="305" t="s">
        <v>19</v>
      </c>
      <c r="AS35" s="80" t="n">
        <v>5952.0819</v>
      </c>
      <c r="AT35" s="277" t="n">
        <v>0.00316348879103469</v>
      </c>
      <c r="AU35" s="80" t="n">
        <v>6147.87557</v>
      </c>
      <c r="AV35" s="306" t="n">
        <v>0.00323829203625768</v>
      </c>
      <c r="AW35" s="307" t="n">
        <v>0.032894989230575</v>
      </c>
      <c r="AX35" s="305" t="s">
        <v>31</v>
      </c>
      <c r="AY35" s="80" t="n">
        <v>75.52234</v>
      </c>
      <c r="AZ35" s="277" t="n">
        <v>0.000289588765574997</v>
      </c>
      <c r="BA35" s="80" t="n">
        <v>89.7447000000002</v>
      </c>
      <c r="BB35" s="277" t="n">
        <v>0.000306426707529598</v>
      </c>
      <c r="BC35" s="211" t="n">
        <v>24</v>
      </c>
      <c r="BD35" s="307" t="n">
        <v>0.188319906401208</v>
      </c>
      <c r="BE35" s="305" t="s">
        <v>24</v>
      </c>
      <c r="BF35" s="80" t="n">
        <v>0</v>
      </c>
      <c r="BG35" s="277" t="n">
        <v>0</v>
      </c>
      <c r="BH35" s="80" t="n">
        <v>0</v>
      </c>
      <c r="BI35" s="277" t="n">
        <v>0</v>
      </c>
      <c r="BJ35" s="211" t="n">
        <v>24</v>
      </c>
      <c r="BL35" s="305" t="s">
        <v>25</v>
      </c>
      <c r="BM35" s="80" t="n">
        <v>0</v>
      </c>
      <c r="BN35" s="277" t="n">
        <v>0</v>
      </c>
      <c r="BO35" s="80" t="n">
        <v>0</v>
      </c>
      <c r="BP35" s="277" t="n">
        <v>0</v>
      </c>
      <c r="BQ35" s="211" t="n">
        <v>24</v>
      </c>
    </row>
    <row r="36" customFormat="false" ht="15" hidden="false" customHeight="false" outlineLevel="0" collapsed="false">
      <c r="B36" s="302" t="s">
        <v>31</v>
      </c>
      <c r="C36" s="80" t="n">
        <v>18885.22593</v>
      </c>
      <c r="D36" s="303" t="n">
        <v>0.00084006415017235</v>
      </c>
      <c r="E36" s="80" t="n">
        <v>18887.29598</v>
      </c>
      <c r="F36" s="304" t="n">
        <v>0.000823393214599467</v>
      </c>
      <c r="H36" s="305" t="s">
        <v>31</v>
      </c>
      <c r="I36" s="80" t="n">
        <v>11376.89913</v>
      </c>
      <c r="J36" s="277" t="n">
        <v>0.000563207902680042</v>
      </c>
      <c r="K36" s="80" t="n">
        <v>11364.74682</v>
      </c>
      <c r="L36" s="306" t="n">
        <v>0.00055134337610869</v>
      </c>
      <c r="M36" s="279"/>
      <c r="N36" s="305" t="s">
        <v>24</v>
      </c>
      <c r="O36" s="80" t="n">
        <v>5600.65432</v>
      </c>
      <c r="P36" s="277" t="n">
        <v>0.00277297639166118</v>
      </c>
      <c r="Q36" s="80" t="n">
        <v>5600.65432</v>
      </c>
      <c r="R36" s="306" t="n">
        <v>0.00275532823939674</v>
      </c>
      <c r="S36" s="307" t="n">
        <v>0</v>
      </c>
      <c r="T36" s="305" t="s">
        <v>30</v>
      </c>
      <c r="U36" s="80" t="n">
        <v>265.12057</v>
      </c>
      <c r="V36" s="277" t="n">
        <v>8.49509908592143E-005</v>
      </c>
      <c r="W36" s="80" t="n">
        <v>265.12057</v>
      </c>
      <c r="X36" s="306" t="n">
        <v>8.24147063644695E-005</v>
      </c>
      <c r="Y36" s="307" t="n">
        <v>0</v>
      </c>
      <c r="Z36" s="305" t="s">
        <v>31</v>
      </c>
      <c r="AA36" s="80" t="n">
        <v>8690.95099</v>
      </c>
      <c r="AB36" s="277" t="n">
        <v>0.00068652270402221</v>
      </c>
      <c r="AC36" s="80" t="n">
        <v>8947.56645</v>
      </c>
      <c r="AD36" s="306" t="n">
        <v>0.000693708039135169</v>
      </c>
      <c r="AE36" s="307" t="n">
        <v>0.0295267411236433</v>
      </c>
      <c r="AF36" s="305" t="s">
        <v>24</v>
      </c>
      <c r="AG36" s="80" t="n">
        <v>1753.95837</v>
      </c>
      <c r="AH36" s="277" t="n">
        <v>0.000133888424264779</v>
      </c>
      <c r="AI36" s="80" t="n">
        <v>1810.01138</v>
      </c>
      <c r="AJ36" s="306" t="n">
        <v>0.000137279988928865</v>
      </c>
      <c r="AK36" s="307" t="n">
        <v>0.0319580047957466</v>
      </c>
      <c r="AL36" s="305" t="s">
        <v>19</v>
      </c>
      <c r="AM36" s="80" t="n">
        <v>1903.69627</v>
      </c>
      <c r="AN36" s="277" t="n">
        <v>0.000397773962675677</v>
      </c>
      <c r="AO36" s="80" t="n">
        <v>1887.76104</v>
      </c>
      <c r="AP36" s="306" t="n">
        <v>0.000377689971725505</v>
      </c>
      <c r="AQ36" s="307" t="n">
        <v>-0.00837067879531006</v>
      </c>
      <c r="AR36" s="305" t="s">
        <v>24</v>
      </c>
      <c r="AS36" s="80" t="n">
        <v>5600.65432</v>
      </c>
      <c r="AT36" s="277" t="n">
        <v>0.002976707555684</v>
      </c>
      <c r="AU36" s="80" t="n">
        <v>5600.65432</v>
      </c>
      <c r="AV36" s="306" t="n">
        <v>0.00295005227021668</v>
      </c>
      <c r="AW36" s="307" t="n">
        <v>0</v>
      </c>
      <c r="AX36" s="305" t="s">
        <v>25</v>
      </c>
      <c r="AY36" s="80" t="n">
        <v>87.7909500000023</v>
      </c>
      <c r="AZ36" s="277" t="n">
        <v>0.000336632483039548</v>
      </c>
      <c r="BA36" s="80" t="n">
        <v>53.2610800000002</v>
      </c>
      <c r="BB36" s="277" t="n">
        <v>0.000181856058172466</v>
      </c>
      <c r="BC36" s="211" t="n">
        <v>25</v>
      </c>
      <c r="BD36" s="307" t="n">
        <v>-0.393319243042719</v>
      </c>
      <c r="BE36" s="305" t="s">
        <v>30</v>
      </c>
      <c r="BF36" s="80" t="n">
        <v>0</v>
      </c>
      <c r="BG36" s="277" t="n">
        <v>0</v>
      </c>
      <c r="BH36" s="80" t="n">
        <v>0</v>
      </c>
      <c r="BI36" s="277" t="n">
        <v>0</v>
      </c>
      <c r="BJ36" s="211" t="n">
        <v>25</v>
      </c>
      <c r="BL36" s="305" t="s">
        <v>24</v>
      </c>
      <c r="BM36" s="80" t="n">
        <v>0</v>
      </c>
      <c r="BN36" s="277" t="n">
        <v>0</v>
      </c>
      <c r="BO36" s="80" t="n">
        <v>0</v>
      </c>
      <c r="BP36" s="277" t="n">
        <v>0</v>
      </c>
      <c r="BQ36" s="211" t="n">
        <v>25</v>
      </c>
    </row>
    <row r="37" customFormat="false" ht="15" hidden="false" customHeight="false" outlineLevel="0" collapsed="false">
      <c r="B37" s="302" t="s">
        <v>24</v>
      </c>
      <c r="C37" s="80" t="n">
        <v>9679.78089</v>
      </c>
      <c r="D37" s="303" t="n">
        <v>0.000430581923528643</v>
      </c>
      <c r="E37" s="80" t="n">
        <v>10180.47401</v>
      </c>
      <c r="F37" s="304" t="n">
        <v>0.00044381859796747</v>
      </c>
      <c r="H37" s="305" t="s">
        <v>24</v>
      </c>
      <c r="I37" s="80" t="n">
        <v>3774.68966</v>
      </c>
      <c r="J37" s="277" t="n">
        <v>0.000186864190530679</v>
      </c>
      <c r="K37" s="80" t="n">
        <v>4145.48124</v>
      </c>
      <c r="L37" s="306" t="n">
        <v>0.000201111706108103</v>
      </c>
      <c r="M37" s="279"/>
      <c r="N37" s="305" t="s">
        <v>20</v>
      </c>
      <c r="O37" s="80" t="n">
        <v>3730.46384</v>
      </c>
      <c r="P37" s="277" t="n">
        <v>0.00184701421784334</v>
      </c>
      <c r="Q37" s="80" t="n">
        <v>3730.46384</v>
      </c>
      <c r="R37" s="306" t="n">
        <v>0.00183525919957159</v>
      </c>
      <c r="S37" s="307" t="n">
        <v>0</v>
      </c>
      <c r="T37" s="305" t="s">
        <v>24</v>
      </c>
      <c r="U37" s="80" t="n">
        <v>134</v>
      </c>
      <c r="V37" s="277" t="n">
        <v>4.29368146543088E-005</v>
      </c>
      <c r="W37" s="80" t="n">
        <v>131.5</v>
      </c>
      <c r="X37" s="306" t="n">
        <v>4.08777556827361E-005</v>
      </c>
      <c r="Y37" s="307" t="n">
        <v>-0.0186567164179104</v>
      </c>
      <c r="Z37" s="305" t="s">
        <v>24</v>
      </c>
      <c r="AA37" s="80" t="n">
        <v>5367.00258</v>
      </c>
      <c r="AB37" s="277" t="n">
        <v>0.000423954654439465</v>
      </c>
      <c r="AC37" s="80" t="n">
        <v>5941.03657</v>
      </c>
      <c r="AD37" s="306" t="n">
        <v>0.000460610698164195</v>
      </c>
      <c r="AE37" s="307" t="n">
        <v>0.106956160621037</v>
      </c>
      <c r="AF37" s="305" t="s">
        <v>21</v>
      </c>
      <c r="AG37" s="80" t="n">
        <v>0</v>
      </c>
      <c r="AH37" s="277" t="n">
        <v>0</v>
      </c>
      <c r="AI37" s="80" t="n">
        <v>0</v>
      </c>
      <c r="AJ37" s="306" t="n">
        <v>0</v>
      </c>
      <c r="AK37" s="307" t="e">
        <f aca="false"/>
        <v>#DIV/0!</v>
      </c>
      <c r="AL37" s="305" t="s">
        <v>21</v>
      </c>
      <c r="AM37" s="80" t="n">
        <v>0</v>
      </c>
      <c r="AN37" s="277" t="n">
        <v>0</v>
      </c>
      <c r="AO37" s="80" t="n">
        <v>0</v>
      </c>
      <c r="AP37" s="306" t="n">
        <v>0</v>
      </c>
      <c r="AQ37" s="307" t="e">
        <f aca="false"/>
        <v>#DIV/0!</v>
      </c>
      <c r="AR37" s="305" t="s">
        <v>20</v>
      </c>
      <c r="AS37" s="80" t="n">
        <v>3730.46384</v>
      </c>
      <c r="AT37" s="277" t="n">
        <v>0.00198271474443257</v>
      </c>
      <c r="AU37" s="80" t="n">
        <v>3730.46384</v>
      </c>
      <c r="AV37" s="306" t="n">
        <v>0.00196496028702468</v>
      </c>
      <c r="AW37" s="307" t="n">
        <v>0</v>
      </c>
      <c r="AX37" s="305" t="s">
        <v>19</v>
      </c>
      <c r="AY37" s="80" t="n">
        <v>16.1206400000001</v>
      </c>
      <c r="AZ37" s="277" t="n">
        <v>6.18142424861166E-005</v>
      </c>
      <c r="BA37" s="80" t="n">
        <v>43.6250800000003</v>
      </c>
      <c r="BB37" s="277" t="n">
        <v>0.000148954641668147</v>
      </c>
      <c r="BC37" s="211" t="n">
        <v>26</v>
      </c>
      <c r="BD37" s="307" t="n">
        <v>1.70616303074816</v>
      </c>
      <c r="BE37" s="305" t="s">
        <v>27</v>
      </c>
      <c r="BF37" s="229" t="e">
        <f aca="false">NA()</f>
        <v>#N/A</v>
      </c>
      <c r="BG37" s="229" t="e">
        <f aca="false">NA()</f>
        <v>#N/A</v>
      </c>
      <c r="BH37" s="80" t="n">
        <v>0</v>
      </c>
      <c r="BI37" s="277" t="n">
        <v>0</v>
      </c>
      <c r="BJ37" s="211" t="n">
        <v>26</v>
      </c>
      <c r="BL37" s="305" t="s">
        <v>27</v>
      </c>
      <c r="BM37" s="229" t="e">
        <f aca="false">NA()</f>
        <v>#N/A</v>
      </c>
      <c r="BN37" s="229" t="e">
        <f aca="false">NA()</f>
        <v>#N/A</v>
      </c>
      <c r="BO37" s="80" t="n">
        <v>0</v>
      </c>
      <c r="BP37" s="277" t="n">
        <v>0</v>
      </c>
      <c r="BQ37" s="211" t="n">
        <v>26</v>
      </c>
    </row>
    <row r="38" s="80" customFormat="true" ht="24.75" hidden="false" customHeight="true" outlineLevel="0" collapsed="false">
      <c r="B38" s="308" t="s">
        <v>40</v>
      </c>
      <c r="C38" s="217" t="n">
        <v>22480694.98755</v>
      </c>
      <c r="D38" s="309" t="n">
        <v>1</v>
      </c>
      <c r="E38" s="217" t="n">
        <v>22938367.2893</v>
      </c>
      <c r="F38" s="310" t="n">
        <v>1</v>
      </c>
      <c r="G38" s="279"/>
      <c r="H38" s="308" t="s">
        <v>40</v>
      </c>
      <c r="I38" s="217" t="n">
        <v>20200176.65921</v>
      </c>
      <c r="J38" s="309" t="n">
        <v>1</v>
      </c>
      <c r="K38" s="217" t="n">
        <v>20612829.15959</v>
      </c>
      <c r="L38" s="310" t="n">
        <v>1</v>
      </c>
      <c r="M38" s="279"/>
      <c r="N38" s="308" t="s">
        <v>40</v>
      </c>
      <c r="O38" s="217" t="n">
        <v>2019726.6507</v>
      </c>
      <c r="P38" s="309" t="n">
        <v>1</v>
      </c>
      <c r="Q38" s="217" t="n">
        <v>2032663.2014</v>
      </c>
      <c r="R38" s="310" t="n">
        <v>1</v>
      </c>
      <c r="S38" s="307" t="n">
        <v>-0.00636433556286653</v>
      </c>
      <c r="T38" s="308" t="s">
        <v>40</v>
      </c>
      <c r="U38" s="217" t="n">
        <v>3120864.95188</v>
      </c>
      <c r="V38" s="309" t="n">
        <v>1</v>
      </c>
      <c r="W38" s="217" t="n">
        <v>3216908.50693</v>
      </c>
      <c r="X38" s="310" t="n">
        <v>1</v>
      </c>
      <c r="Y38" s="307" t="n">
        <v>-0.0298558553477972</v>
      </c>
      <c r="Z38" s="308" t="s">
        <v>40</v>
      </c>
      <c r="AA38" s="217" t="n">
        <v>12659378.83639</v>
      </c>
      <c r="AB38" s="309" t="n">
        <v>1</v>
      </c>
      <c r="AC38" s="217" t="n">
        <v>12898173.21586</v>
      </c>
      <c r="AD38" s="310" t="n">
        <v>1</v>
      </c>
      <c r="AE38" s="307" t="n">
        <v>-0.0185138139699016</v>
      </c>
      <c r="AF38" s="308" t="s">
        <v>40</v>
      </c>
      <c r="AG38" s="217" t="n">
        <v>13100149.46872</v>
      </c>
      <c r="AH38" s="309" t="n">
        <v>1</v>
      </c>
      <c r="AI38" s="217" t="n">
        <v>13184815.89431</v>
      </c>
      <c r="AJ38" s="310" t="n">
        <v>1</v>
      </c>
      <c r="AK38" s="307" t="n">
        <v>-0.00642150988445245</v>
      </c>
      <c r="AL38" s="308" t="s">
        <v>40</v>
      </c>
      <c r="AM38" s="217" t="n">
        <v>4785874.51324</v>
      </c>
      <c r="AN38" s="309" t="n">
        <v>1</v>
      </c>
      <c r="AO38" s="217" t="n">
        <v>4998176.23268</v>
      </c>
      <c r="AP38" s="310" t="n">
        <v>1</v>
      </c>
      <c r="AQ38" s="307" t="n">
        <v>-0.0424758370967173</v>
      </c>
      <c r="AR38" s="308" t="s">
        <v>40</v>
      </c>
      <c r="AS38" s="217" t="n">
        <v>1881492.96336</v>
      </c>
      <c r="AT38" s="309" t="n">
        <v>1</v>
      </c>
      <c r="AU38" s="217" t="n">
        <v>1898493.24927</v>
      </c>
      <c r="AV38" s="310" t="n">
        <v>1</v>
      </c>
      <c r="AW38" s="307" t="n">
        <v>-0.00895462015286963</v>
      </c>
      <c r="AX38" s="308" t="s">
        <v>40</v>
      </c>
      <c r="AY38" s="217" t="n">
        <v>260791.67764</v>
      </c>
      <c r="AZ38" s="309" t="n">
        <v>1</v>
      </c>
      <c r="BA38" s="217" t="n">
        <v>292874.92831</v>
      </c>
      <c r="BB38" s="309" t="n">
        <v>1</v>
      </c>
      <c r="BC38" s="311"/>
      <c r="BD38" s="307" t="n">
        <v>-0.109545910451034</v>
      </c>
      <c r="BE38" s="308" t="s">
        <v>40</v>
      </c>
      <c r="BF38" s="217" t="n">
        <v>2173601.9822</v>
      </c>
      <c r="BG38" s="309" t="n">
        <v>1</v>
      </c>
      <c r="BH38" s="217" t="n">
        <v>2128493.15971</v>
      </c>
      <c r="BI38" s="309" t="n">
        <v>1</v>
      </c>
      <c r="BJ38" s="311"/>
      <c r="BL38" s="308" t="s">
        <v>40</v>
      </c>
      <c r="BM38" s="217" t="n">
        <v>432583.55646</v>
      </c>
      <c r="BN38" s="309" t="n">
        <v>1</v>
      </c>
      <c r="BO38" s="217" t="n">
        <v>433189.51573</v>
      </c>
      <c r="BP38" s="309" t="n">
        <v>1</v>
      </c>
      <c r="BQ38" s="311"/>
    </row>
    <row r="39" s="312" customFormat="true" ht="15" hidden="false" customHeight="false" outlineLevel="0" collapsed="false">
      <c r="C39" s="313"/>
      <c r="D39" s="314"/>
      <c r="E39" s="313"/>
      <c r="G39" s="315"/>
      <c r="I39" s="313"/>
      <c r="K39" s="313"/>
      <c r="O39" s="313"/>
      <c r="Q39" s="313"/>
      <c r="U39" s="313"/>
      <c r="W39" s="313"/>
      <c r="AA39" s="313"/>
      <c r="AC39" s="313"/>
      <c r="AG39" s="313"/>
      <c r="AI39" s="313"/>
      <c r="AM39" s="313"/>
      <c r="AO39" s="313"/>
      <c r="AS39" s="313"/>
      <c r="AU39" s="313"/>
      <c r="AY39" s="313"/>
      <c r="BA39" s="313"/>
      <c r="BB39" s="313"/>
      <c r="BC39" s="316"/>
      <c r="BF39" s="5"/>
      <c r="BG39" s="5"/>
    </row>
    <row r="40" s="317" customFormat="true" ht="33" hidden="false" customHeight="true" outlineLevel="0" collapsed="false">
      <c r="B40" s="318" t="s">
        <v>35</v>
      </c>
      <c r="C40" s="319" t="n">
        <v>14194722.53717</v>
      </c>
      <c r="D40" s="320" t="n">
        <v>0.631418314470756</v>
      </c>
      <c r="E40" s="319" t="n">
        <v>14450763.79774</v>
      </c>
      <c r="F40" s="321" t="n">
        <v>0.629982230883573</v>
      </c>
      <c r="G40" s="322"/>
      <c r="H40" s="318" t="s">
        <v>35</v>
      </c>
      <c r="I40" s="319" t="n">
        <v>12737280.77313</v>
      </c>
      <c r="J40" s="320" t="n">
        <v>0.630552939611179</v>
      </c>
      <c r="K40" s="319" t="n">
        <v>12976760.19112</v>
      </c>
      <c r="L40" s="321" t="n">
        <v>0.629547748669068</v>
      </c>
      <c r="N40" s="318" t="s">
        <v>35</v>
      </c>
      <c r="O40" s="319" t="n">
        <v>1279343.45779</v>
      </c>
      <c r="P40" s="320" t="n">
        <v>0.63342406129394</v>
      </c>
      <c r="Q40" s="319" t="n">
        <v>1275485.64707</v>
      </c>
      <c r="R40" s="321" t="n">
        <v>0.627494828553745</v>
      </c>
      <c r="T40" s="318" t="s">
        <v>35</v>
      </c>
      <c r="U40" s="319" t="n">
        <v>2100045.18596</v>
      </c>
      <c r="V40" s="320" t="n">
        <v>0.672904857576403</v>
      </c>
      <c r="W40" s="319" t="n">
        <v>2117247.83001</v>
      </c>
      <c r="X40" s="321" t="n">
        <v>0.658162277680243</v>
      </c>
      <c r="Z40" s="318" t="s">
        <v>35</v>
      </c>
      <c r="AA40" s="319" t="n">
        <v>7807865.53173</v>
      </c>
      <c r="AB40" s="320" t="n">
        <v>0.61676529572572</v>
      </c>
      <c r="AC40" s="319" t="n">
        <v>7904957.16882</v>
      </c>
      <c r="AD40" s="321" t="n">
        <v>0.612874167258028</v>
      </c>
      <c r="AF40" s="318" t="s">
        <v>35</v>
      </c>
      <c r="AG40" s="319" t="n">
        <v>8758690.96256</v>
      </c>
      <c r="AH40" s="320" t="n">
        <v>0.668594735004638</v>
      </c>
      <c r="AI40" s="319" t="n">
        <v>8750330.7053</v>
      </c>
      <c r="AJ40" s="321" t="n">
        <v>0.663667265090616</v>
      </c>
      <c r="AL40" s="318" t="s">
        <v>35</v>
      </c>
      <c r="AM40" s="319" t="n">
        <v>2501647.80561</v>
      </c>
      <c r="AN40" s="320" t="n">
        <v>0.522714876599722</v>
      </c>
      <c r="AO40" s="319" t="n">
        <v>2657282.57843</v>
      </c>
      <c r="AP40" s="321" t="n">
        <v>0.531650437024542</v>
      </c>
      <c r="AR40" s="318" t="s">
        <v>35</v>
      </c>
      <c r="AS40" s="319" t="n">
        <v>1176977.39365</v>
      </c>
      <c r="AT40" s="320" t="n">
        <v>0.625555033460309</v>
      </c>
      <c r="AU40" s="319" t="n">
        <v>1177197.5368</v>
      </c>
      <c r="AV40" s="321" t="n">
        <v>0.620069382523562</v>
      </c>
      <c r="AX40" s="318" t="s">
        <v>35</v>
      </c>
      <c r="AY40" s="319" t="n">
        <v>178098.30625</v>
      </c>
      <c r="AZ40" s="320" t="n">
        <v>0.682914070961456</v>
      </c>
      <c r="BA40" s="319" t="n">
        <v>198517.95955</v>
      </c>
      <c r="BB40" s="320" t="n">
        <v>0.677825038474698</v>
      </c>
      <c r="BC40" s="323"/>
      <c r="BE40" s="318" t="s">
        <v>35</v>
      </c>
      <c r="BF40" s="319" t="n">
        <v>1472576.24114</v>
      </c>
      <c r="BG40" s="320" t="n">
        <v>0.677482010597699</v>
      </c>
      <c r="BH40" s="319" t="n">
        <v>1467851.09292</v>
      </c>
      <c r="BI40" s="320" t="n">
        <v>0.689619830923013</v>
      </c>
      <c r="BJ40" s="323"/>
      <c r="BL40" s="318" t="s">
        <v>35</v>
      </c>
      <c r="BM40" s="319" t="n">
        <v>291309.91301</v>
      </c>
      <c r="BN40" s="320" t="n">
        <v>0.673418831251707</v>
      </c>
      <c r="BO40" s="319" t="n">
        <v>293143.67278</v>
      </c>
      <c r="BP40" s="320" t="n">
        <v>0.67670998982051</v>
      </c>
      <c r="BQ40" s="323"/>
    </row>
    <row r="41" s="317" customFormat="true" ht="30" hidden="false" customHeight="false" outlineLevel="0" collapsed="false">
      <c r="B41" s="324" t="s">
        <v>38</v>
      </c>
      <c r="C41" s="325" t="n">
        <v>5929676.34085</v>
      </c>
      <c r="D41" s="326" t="n">
        <v>0.263767483351111</v>
      </c>
      <c r="E41" s="325" t="n">
        <v>5938359.89383</v>
      </c>
      <c r="F41" s="327" t="n">
        <v>0.258883285760275</v>
      </c>
      <c r="G41" s="322"/>
      <c r="H41" s="324" t="s">
        <v>38</v>
      </c>
      <c r="I41" s="325" t="n">
        <v>5415279.045</v>
      </c>
      <c r="J41" s="326" t="n">
        <v>0.268080776537713</v>
      </c>
      <c r="K41" s="325" t="n">
        <v>5417246.01705</v>
      </c>
      <c r="L41" s="327" t="n">
        <v>0.262809436545961</v>
      </c>
      <c r="N41" s="324" t="s">
        <v>38</v>
      </c>
      <c r="O41" s="325" t="n">
        <v>458748.27848</v>
      </c>
      <c r="P41" s="326" t="n">
        <v>0.227133844236301</v>
      </c>
      <c r="Q41" s="325" t="n">
        <v>458748.2775</v>
      </c>
      <c r="R41" s="327" t="n">
        <v>0.225688287751771</v>
      </c>
      <c r="T41" s="324" t="s">
        <v>38</v>
      </c>
      <c r="U41" s="325" t="n">
        <v>809384.28561</v>
      </c>
      <c r="V41" s="326" t="n">
        <v>0.25934614220408</v>
      </c>
      <c r="W41" s="325" t="n">
        <v>803437.80501</v>
      </c>
      <c r="X41" s="327" t="n">
        <v>0.249754633456065</v>
      </c>
      <c r="Z41" s="324" t="s">
        <v>38</v>
      </c>
      <c r="AA41" s="325" t="n">
        <v>3260836.84119</v>
      </c>
      <c r="AB41" s="326" t="n">
        <v>0.257582688955999</v>
      </c>
      <c r="AC41" s="325" t="n">
        <v>3339334.70067</v>
      </c>
      <c r="AD41" s="327" t="n">
        <v>0.258899818197809</v>
      </c>
      <c r="AF41" s="324" t="s">
        <v>38</v>
      </c>
      <c r="AG41" s="325" t="n">
        <v>3588046.48705</v>
      </c>
      <c r="AH41" s="326" t="n">
        <v>0.27389355332299</v>
      </c>
      <c r="AI41" s="325" t="n">
        <v>3551515.24318</v>
      </c>
      <c r="AJ41" s="327" t="n">
        <v>0.269364037514751</v>
      </c>
      <c r="AL41" s="324" t="s">
        <v>38</v>
      </c>
      <c r="AM41" s="325" t="n">
        <v>1409287.79554</v>
      </c>
      <c r="AN41" s="326" t="n">
        <v>0.294468187922864</v>
      </c>
      <c r="AO41" s="325" t="n">
        <v>1442410.87259</v>
      </c>
      <c r="AP41" s="327" t="n">
        <v>0.288587437785599</v>
      </c>
      <c r="AR41" s="324" t="s">
        <v>38</v>
      </c>
      <c r="AS41" s="325" t="n">
        <v>431907.53394</v>
      </c>
      <c r="AT41" s="326" t="n">
        <v>0.229555752984955</v>
      </c>
      <c r="AU41" s="325" t="n">
        <v>431907.53335</v>
      </c>
      <c r="AV41" s="327" t="n">
        <v>0.227500168102296</v>
      </c>
      <c r="AX41" s="324" t="s">
        <v>38</v>
      </c>
      <c r="AY41" s="325" t="n">
        <v>55649.01737</v>
      </c>
      <c r="AZ41" s="326" t="n">
        <v>0.213384943390788</v>
      </c>
      <c r="BA41" s="325" t="n">
        <v>62365.59928</v>
      </c>
      <c r="BB41" s="326" t="n">
        <v>0.212942772670482</v>
      </c>
      <c r="BC41" s="328"/>
      <c r="BE41" s="324" t="s">
        <v>38</v>
      </c>
      <c r="BF41" s="325" t="n">
        <v>603356.58716</v>
      </c>
      <c r="BG41" s="326" t="n">
        <v>0.27758374904927</v>
      </c>
      <c r="BH41" s="325" t="n">
        <v>571654.67639</v>
      </c>
      <c r="BI41" s="326" t="n">
        <v>0.268572475218988</v>
      </c>
      <c r="BJ41" s="328"/>
      <c r="BL41" s="324" t="s">
        <v>38</v>
      </c>
      <c r="BM41" s="325" t="n">
        <v>2023.11844</v>
      </c>
      <c r="BN41" s="326" t="n">
        <v>0.00467682696160707</v>
      </c>
      <c r="BO41" s="325" t="n">
        <v>1770.07513</v>
      </c>
      <c r="BP41" s="326" t="n">
        <v>0.00408614489899903</v>
      </c>
      <c r="BQ41" s="328"/>
    </row>
    <row r="42" s="317" customFormat="true" ht="30" hidden="false" customHeight="false" outlineLevel="0" collapsed="false">
      <c r="B42" s="324" t="s">
        <v>39</v>
      </c>
      <c r="C42" s="325" t="n">
        <v>2356296.10953</v>
      </c>
      <c r="D42" s="326" t="n">
        <v>0.104814202178133</v>
      </c>
      <c r="E42" s="325" t="n">
        <v>2549243.59773</v>
      </c>
      <c r="F42" s="327" t="n">
        <v>0.111134483356151</v>
      </c>
      <c r="G42" s="322"/>
      <c r="H42" s="324" t="s">
        <v>39</v>
      </c>
      <c r="I42" s="325" t="n">
        <v>2047616.84108</v>
      </c>
      <c r="J42" s="326" t="n">
        <v>0.101366283851108</v>
      </c>
      <c r="K42" s="325" t="n">
        <v>2218822.95142</v>
      </c>
      <c r="L42" s="327" t="n">
        <v>0.107642814784971</v>
      </c>
      <c r="N42" s="324" t="s">
        <v>39</v>
      </c>
      <c r="O42" s="325" t="n">
        <v>281634.91443</v>
      </c>
      <c r="P42" s="326" t="n">
        <v>0.139442094469759</v>
      </c>
      <c r="Q42" s="325" t="n">
        <v>298429.27683</v>
      </c>
      <c r="R42" s="327" t="n">
        <v>0.146816883694483</v>
      </c>
      <c r="T42" s="324" t="s">
        <v>39</v>
      </c>
      <c r="U42" s="325" t="n">
        <v>211435.48031</v>
      </c>
      <c r="V42" s="326" t="n">
        <v>0.0677490002195167</v>
      </c>
      <c r="W42" s="325" t="n">
        <v>296222.87191</v>
      </c>
      <c r="X42" s="327" t="n">
        <v>0.0920830888636914</v>
      </c>
      <c r="Z42" s="324" t="s">
        <v>39</v>
      </c>
      <c r="AA42" s="325" t="n">
        <v>1590676.46347</v>
      </c>
      <c r="AB42" s="326" t="n">
        <v>0.125652015318281</v>
      </c>
      <c r="AC42" s="325" t="n">
        <v>1653881.34637</v>
      </c>
      <c r="AD42" s="327" t="n">
        <v>0.128226014544163</v>
      </c>
      <c r="AF42" s="324" t="s">
        <v>39</v>
      </c>
      <c r="AG42" s="325" t="n">
        <v>753412.01911</v>
      </c>
      <c r="AH42" s="326" t="n">
        <v>0.0575117116723718</v>
      </c>
      <c r="AI42" s="325" t="n">
        <v>882969.94583</v>
      </c>
      <c r="AJ42" s="327" t="n">
        <v>0.0669686973946335</v>
      </c>
      <c r="AL42" s="324" t="s">
        <v>39</v>
      </c>
      <c r="AM42" s="325" t="n">
        <v>874938.91209</v>
      </c>
      <c r="AN42" s="326" t="n">
        <v>0.182816935477415</v>
      </c>
      <c r="AO42" s="325" t="n">
        <v>898482.78166</v>
      </c>
      <c r="AP42" s="327" t="n">
        <v>0.179762125189859</v>
      </c>
      <c r="AR42" s="324" t="s">
        <v>39</v>
      </c>
      <c r="AS42" s="325" t="n">
        <v>272608.03577</v>
      </c>
      <c r="AT42" s="326" t="n">
        <v>0.144889213554736</v>
      </c>
      <c r="AU42" s="325" t="n">
        <v>289388.17912</v>
      </c>
      <c r="AV42" s="327" t="n">
        <v>0.152430449374141</v>
      </c>
      <c r="AX42" s="324" t="s">
        <v>39</v>
      </c>
      <c r="AY42" s="325" t="n">
        <v>27044.35402</v>
      </c>
      <c r="AZ42" s="326" t="n">
        <v>0.103700985647757</v>
      </c>
      <c r="BA42" s="325" t="n">
        <v>31991.36948</v>
      </c>
      <c r="BB42" s="326" t="n">
        <v>0.109232188854821</v>
      </c>
      <c r="BC42" s="328"/>
      <c r="BE42" s="324" t="s">
        <v>39</v>
      </c>
      <c r="BF42" s="325" t="n">
        <v>97669.1539</v>
      </c>
      <c r="BG42" s="326" t="n">
        <v>0.0449342403530313</v>
      </c>
      <c r="BH42" s="325" t="n">
        <v>88987.3904</v>
      </c>
      <c r="BI42" s="326" t="n">
        <v>0.0418076938579987</v>
      </c>
      <c r="BJ42" s="328"/>
      <c r="BL42" s="324" t="s">
        <v>39</v>
      </c>
      <c r="BM42" s="325" t="n">
        <v>139250.52501</v>
      </c>
      <c r="BN42" s="326" t="n">
        <v>0.321904341786686</v>
      </c>
      <c r="BO42" s="325" t="n">
        <v>138275.76782</v>
      </c>
      <c r="BP42" s="326" t="n">
        <v>0.319203865280491</v>
      </c>
      <c r="BQ42" s="328"/>
    </row>
    <row r="43" s="317" customFormat="true" ht="15" hidden="false" customHeight="false" outlineLevel="0" collapsed="false">
      <c r="B43" s="329"/>
      <c r="C43" s="325"/>
      <c r="D43" s="326"/>
      <c r="E43" s="325"/>
      <c r="F43" s="327"/>
      <c r="G43" s="322"/>
      <c r="H43" s="329"/>
      <c r="I43" s="325"/>
      <c r="J43" s="326"/>
      <c r="K43" s="325"/>
      <c r="L43" s="327"/>
      <c r="N43" s="329"/>
      <c r="O43" s="325"/>
      <c r="P43" s="326"/>
      <c r="Q43" s="325"/>
      <c r="R43" s="327"/>
      <c r="T43" s="329"/>
      <c r="U43" s="325"/>
      <c r="V43" s="326"/>
      <c r="W43" s="325"/>
      <c r="X43" s="327"/>
      <c r="Z43" s="329"/>
      <c r="AA43" s="325"/>
      <c r="AB43" s="326"/>
      <c r="AC43" s="325"/>
      <c r="AD43" s="327"/>
      <c r="AF43" s="329"/>
      <c r="AG43" s="325"/>
      <c r="AH43" s="326"/>
      <c r="AI43" s="325"/>
      <c r="AJ43" s="327"/>
      <c r="AL43" s="329"/>
      <c r="AM43" s="325"/>
      <c r="AN43" s="326"/>
      <c r="AO43" s="325"/>
      <c r="AP43" s="327"/>
      <c r="AR43" s="329"/>
      <c r="AS43" s="325"/>
      <c r="AT43" s="326"/>
      <c r="AU43" s="325"/>
      <c r="AV43" s="327"/>
      <c r="AX43" s="329"/>
      <c r="AY43" s="325"/>
      <c r="AZ43" s="326"/>
      <c r="BA43" s="325"/>
      <c r="BB43" s="326"/>
      <c r="BC43" s="328"/>
      <c r="BE43" s="329"/>
      <c r="BF43" s="325"/>
      <c r="BG43" s="326"/>
      <c r="BH43" s="325"/>
      <c r="BI43" s="326"/>
      <c r="BJ43" s="328"/>
      <c r="BL43" s="329"/>
      <c r="BM43" s="325"/>
      <c r="BN43" s="326"/>
      <c r="BO43" s="325"/>
      <c r="BP43" s="326"/>
      <c r="BQ43" s="328"/>
    </row>
    <row r="44" s="317" customFormat="true" ht="15" hidden="false" customHeight="false" outlineLevel="0" collapsed="false">
      <c r="B44" s="330" t="s">
        <v>2</v>
      </c>
      <c r="C44" s="331" t="n">
        <v>0</v>
      </c>
      <c r="D44" s="331" t="n">
        <v>-1.2490009027033E-016</v>
      </c>
      <c r="E44" s="331" t="n">
        <v>0</v>
      </c>
      <c r="F44" s="332" t="n">
        <v>1.11022302462516E-016</v>
      </c>
      <c r="G44" s="322"/>
      <c r="H44" s="330"/>
      <c r="I44" s="331" t="n">
        <v>0</v>
      </c>
      <c r="J44" s="331" t="n">
        <v>0</v>
      </c>
      <c r="K44" s="331" t="n">
        <v>0</v>
      </c>
      <c r="L44" s="332" t="n">
        <v>-1.52655665885959E-016</v>
      </c>
      <c r="N44" s="330"/>
      <c r="O44" s="331" t="n">
        <v>0</v>
      </c>
      <c r="P44" s="331" t="n">
        <v>0</v>
      </c>
      <c r="Q44" s="331" t="n">
        <v>0</v>
      </c>
      <c r="R44" s="332" t="n">
        <v>0</v>
      </c>
      <c r="T44" s="330"/>
      <c r="U44" s="331" t="n">
        <v>-4.65661287307739E-010</v>
      </c>
      <c r="V44" s="331" t="n">
        <v>-2.08166817117217E-016</v>
      </c>
      <c r="W44" s="331" t="n">
        <v>4.65661287307739E-010</v>
      </c>
      <c r="X44" s="332" t="n">
        <v>1.80411241501588E-016</v>
      </c>
      <c r="Z44" s="330"/>
      <c r="AA44" s="331" t="n">
        <v>0</v>
      </c>
      <c r="AB44" s="331" t="n">
        <v>2.22044604925031E-016</v>
      </c>
      <c r="AC44" s="331" t="n">
        <v>0</v>
      </c>
      <c r="AD44" s="332" t="n">
        <v>0</v>
      </c>
      <c r="AF44" s="330"/>
      <c r="AG44" s="331" t="n">
        <v>0</v>
      </c>
      <c r="AH44" s="331" t="n">
        <v>0</v>
      </c>
      <c r="AI44" s="331" t="n">
        <v>-2.21189111471176E-009</v>
      </c>
      <c r="AJ44" s="332" t="n">
        <v>-1.2490009027033E-016</v>
      </c>
      <c r="AL44" s="330"/>
      <c r="AM44" s="331" t="n">
        <v>0</v>
      </c>
      <c r="AN44" s="331" t="n">
        <v>0</v>
      </c>
      <c r="AO44" s="331" t="n">
        <v>0</v>
      </c>
      <c r="AP44" s="332" t="n">
        <v>0</v>
      </c>
      <c r="AR44" s="330"/>
      <c r="AS44" s="331" t="n">
        <v>0</v>
      </c>
      <c r="AT44" s="331" t="n">
        <v>0</v>
      </c>
      <c r="AU44" s="331" t="n">
        <v>0</v>
      </c>
      <c r="AV44" s="332" t="n">
        <v>0</v>
      </c>
      <c r="AX44" s="330"/>
      <c r="AY44" s="331" t="n">
        <v>-3.52883944287896E-010</v>
      </c>
      <c r="AZ44" s="331" t="n">
        <v>-1.17961196366423E-015</v>
      </c>
      <c r="BA44" s="331" t="n">
        <v>-8.73114913702011E-011</v>
      </c>
      <c r="BB44" s="333" t="n">
        <v>-3.46944695195361E-016</v>
      </c>
      <c r="BC44" s="334"/>
      <c r="BE44" s="330"/>
      <c r="BF44" s="331" t="n">
        <v>0</v>
      </c>
      <c r="BG44" s="331" t="n">
        <v>-1.04083408558608E-016</v>
      </c>
      <c r="BH44" s="331" t="n">
        <v>-3.20142135024071E-010</v>
      </c>
      <c r="BI44" s="333" t="n">
        <v>-1.59594559789866E-016</v>
      </c>
      <c r="BJ44" s="334"/>
      <c r="BL44" s="330"/>
      <c r="BM44" s="331" t="n">
        <v>0</v>
      </c>
      <c r="BN44" s="331" t="n">
        <v>0</v>
      </c>
      <c r="BO44" s="331" t="n">
        <v>0</v>
      </c>
      <c r="BP44" s="333" t="n">
        <v>0</v>
      </c>
      <c r="BQ44" s="334"/>
    </row>
    <row r="45" s="335" customFormat="true" ht="15" hidden="false" customHeight="false" outlineLevel="0" collapsed="false">
      <c r="C45" s="336" t="e">
        <f aca="false">NA()</f>
        <v>#N/A</v>
      </c>
      <c r="D45" s="336" t="e">
        <f aca="false">NA()</f>
        <v>#N/A</v>
      </c>
      <c r="E45" s="336" t="n">
        <v>0</v>
      </c>
      <c r="F45" s="336" t="n">
        <v>0</v>
      </c>
      <c r="G45" s="336"/>
      <c r="H45" s="336"/>
      <c r="I45" s="336" t="e">
        <f aca="false">NA()</f>
        <v>#N/A</v>
      </c>
      <c r="J45" s="336" t="e">
        <f aca="false">NA()</f>
        <v>#N/A</v>
      </c>
      <c r="K45" s="336" t="n">
        <v>0</v>
      </c>
      <c r="L45" s="336" t="n">
        <v>0</v>
      </c>
      <c r="M45" s="336" t="n">
        <v>0</v>
      </c>
      <c r="N45" s="336"/>
      <c r="O45" s="336" t="e">
        <f aca="false">NA()</f>
        <v>#N/A</v>
      </c>
      <c r="P45" s="336" t="e">
        <f aca="false">NA()</f>
        <v>#N/A</v>
      </c>
      <c r="Q45" s="336" t="n">
        <v>0</v>
      </c>
      <c r="R45" s="336" t="n">
        <v>0</v>
      </c>
      <c r="S45" s="336" t="e">
        <f aca="false">NA()</f>
        <v>#N/A</v>
      </c>
      <c r="T45" s="336"/>
      <c r="U45" s="336"/>
      <c r="V45" s="336"/>
      <c r="W45" s="336"/>
      <c r="X45" s="336"/>
      <c r="Y45" s="336" t="e">
        <f aca="false">NA()</f>
        <v>#N/A</v>
      </c>
      <c r="Z45" s="336"/>
      <c r="AA45" s="336" t="e">
        <f aca="false">NA()</f>
        <v>#N/A</v>
      </c>
      <c r="AB45" s="336" t="e">
        <f aca="false">NA()</f>
        <v>#N/A</v>
      </c>
      <c r="AC45" s="336" t="n">
        <v>0</v>
      </c>
      <c r="AD45" s="336" t="n">
        <v>0</v>
      </c>
      <c r="AE45" s="336" t="e">
        <f aca="false">NA()</f>
        <v>#N/A</v>
      </c>
      <c r="AF45" s="336"/>
      <c r="AG45" s="336" t="e">
        <f aca="false">NA()</f>
        <v>#N/A</v>
      </c>
      <c r="AH45" s="336" t="e">
        <f aca="false">NA()</f>
        <v>#N/A</v>
      </c>
      <c r="AI45" s="336" t="n">
        <v>0</v>
      </c>
      <c r="AJ45" s="336" t="n">
        <v>0</v>
      </c>
      <c r="AK45" s="336" t="e">
        <f aca="false">NA()</f>
        <v>#N/A</v>
      </c>
      <c r="AL45" s="336"/>
      <c r="AM45" s="336" t="e">
        <f aca="false">NA()</f>
        <v>#N/A</v>
      </c>
      <c r="AN45" s="336" t="e">
        <f aca="false">NA()</f>
        <v>#N/A</v>
      </c>
      <c r="AO45" s="336" t="n">
        <v>0</v>
      </c>
      <c r="AP45" s="336" t="n">
        <v>0</v>
      </c>
      <c r="AQ45" s="336" t="e">
        <f aca="false">NA()</f>
        <v>#N/A</v>
      </c>
      <c r="AR45" s="336"/>
      <c r="AS45" s="336" t="e">
        <f aca="false">NA()</f>
        <v>#N/A</v>
      </c>
      <c r="AT45" s="336" t="e">
        <f aca="false">NA()</f>
        <v>#N/A</v>
      </c>
      <c r="AU45" s="336" t="n">
        <v>0</v>
      </c>
      <c r="AV45" s="336" t="n">
        <v>0</v>
      </c>
      <c r="AW45" s="336" t="e">
        <f aca="false">NA()</f>
        <v>#N/A</v>
      </c>
      <c r="AX45" s="336"/>
      <c r="AY45" s="336" t="e">
        <f aca="false">NA()</f>
        <v>#N/A</v>
      </c>
      <c r="AZ45" s="336" t="e">
        <f aca="false">NA()</f>
        <v>#N/A</v>
      </c>
      <c r="BA45" s="336" t="n">
        <v>0</v>
      </c>
      <c r="BB45" s="336"/>
      <c r="BC45" s="336"/>
    </row>
    <row r="46" customFormat="false" ht="15" hidden="false" customHeight="false" outlineLevel="0" collapsed="false">
      <c r="B46" s="61" t="s">
        <v>541</v>
      </c>
      <c r="T46" s="61"/>
      <c r="AL46" s="61"/>
    </row>
    <row r="47" customFormat="false" ht="15" hidden="false" customHeight="false" outlineLevel="0" collapsed="false">
      <c r="B47" s="61" t="s">
        <v>747</v>
      </c>
      <c r="T47" s="61"/>
      <c r="AL47" s="61"/>
    </row>
    <row r="48" customFormat="false" ht="15" hidden="false" customHeight="false" outlineLevel="0" collapsed="false">
      <c r="B48" s="61" t="s">
        <v>748</v>
      </c>
      <c r="T48" s="61"/>
      <c r="AL48" s="61"/>
    </row>
    <row r="49" customFormat="false" ht="15" hidden="false" customHeight="false" outlineLevel="0" collapsed="false">
      <c r="B49" s="62" t="s">
        <v>544</v>
      </c>
    </row>
    <row r="50" customFormat="false" ht="15" hidden="false" customHeight="false" outlineLevel="0" collapsed="false">
      <c r="B50" s="62" t="s">
        <v>545</v>
      </c>
    </row>
    <row r="51" customFormat="false" ht="15" hidden="false" customHeight="false" outlineLevel="0" collapsed="false">
      <c r="B51" s="62" t="s">
        <v>546</v>
      </c>
    </row>
    <row r="52" customFormat="false" ht="15" hidden="false" customHeight="false" outlineLevel="0" collapsed="false">
      <c r="B52" s="5" t="s">
        <v>2</v>
      </c>
    </row>
    <row r="53" customFormat="false" ht="15" hidden="false" customHeight="false" outlineLevel="0" collapsed="false">
      <c r="B53" s="61" t="s">
        <v>709</v>
      </c>
      <c r="T53" s="61"/>
      <c r="AL53" s="61"/>
    </row>
    <row r="54" customFormat="false" ht="15" hidden="false" customHeight="false" outlineLevel="0" collapsed="false">
      <c r="B54" s="61" t="s">
        <v>710</v>
      </c>
      <c r="T54" s="61"/>
      <c r="AL54" s="61"/>
    </row>
    <row r="55" customFormat="false" ht="15" hidden="false" customHeight="false" outlineLevel="0" collapsed="false">
      <c r="B55" s="5" t="s">
        <v>549</v>
      </c>
    </row>
    <row r="56" customFormat="false" ht="15" hidden="false" customHeight="false" outlineLevel="0" collapsed="false">
      <c r="B56" s="64" t="s">
        <v>550</v>
      </c>
      <c r="T56" s="241"/>
      <c r="AL56" s="241"/>
    </row>
    <row r="57" customFormat="false" ht="15" hidden="false" customHeight="false" outlineLevel="0" collapsed="false">
      <c r="G57" s="337"/>
    </row>
    <row r="59" customFormat="false" ht="15" hidden="false" customHeight="false" outlineLevel="0" collapsed="false">
      <c r="E59" s="338"/>
      <c r="F59" s="338"/>
    </row>
    <row r="60" customFormat="false" ht="15" hidden="false" customHeight="false" outlineLevel="0" collapsed="false">
      <c r="E60" s="338"/>
      <c r="F60" s="338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morejon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J19" activeCellId="0" sqref="J19"/>
    </sheetView>
  </sheetViews>
  <sheetFormatPr defaultColWidth="11.0546875" defaultRowHeight="1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1.42"/>
    <col collapsed="false" customWidth="true" hidden="false" outlineLevel="0" max="3" min="3" style="5" width="17.99"/>
    <col collapsed="false" customWidth="true" hidden="false" outlineLevel="0" max="4" min="4" style="5" width="13.99"/>
    <col collapsed="false" customWidth="true" hidden="false" outlineLevel="0" max="8" min="5" style="5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5" customFormat="true" ht="15" hidden="false" customHeight="false" outlineLevel="0" collapsed="false"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</row>
    <row r="3" s="5" customFormat="true" ht="1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</row>
    <row r="4" s="5" customFormat="true" ht="15" hidden="false" customHeight="false" outlineLevel="0" collapsed="false"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</row>
    <row r="5" s="5" customFormat="true" ht="15" hidden="false" customHeight="false" outlineLevel="0" collapsed="false"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O5" s="339"/>
      <c r="P5" s="33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</row>
    <row r="6" s="5" customFormat="true" ht="15" hidden="false" customHeight="false" outlineLevel="0" collapsed="false"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</row>
    <row r="7" s="5" customFormat="true" ht="15" hidden="false" customHeight="false" outlineLevel="0" collapsed="false"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</row>
    <row r="8" s="5" customFormat="true" ht="15" hidden="false" customHeight="false" outlineLevel="0" collapsed="false"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</row>
    <row r="9" s="5" customFormat="true" ht="15" hidden="false" customHeight="false" outlineLevel="0" collapsed="false"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</row>
    <row r="10" s="5" customFormat="true" ht="15" hidden="false" customHeight="false" outlineLevel="0" collapsed="false">
      <c r="B10" s="339"/>
      <c r="C10" s="339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</row>
    <row r="11" s="5" customFormat="true" ht="15" hidden="false" customHeight="false" outlineLevel="0" collapsed="false"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</row>
    <row r="12" s="5" customFormat="true" ht="15" hidden="false" customHeight="false" outlineLevel="0" collapsed="false"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</row>
    <row r="13" s="5" customFormat="true" ht="15" hidden="false" customHeight="false" outlineLevel="0" collapsed="false"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</row>
    <row r="14" s="5" customFormat="true" ht="15" hidden="false" customHeight="false" outlineLevel="0" collapsed="false">
      <c r="B14" s="339"/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</row>
    <row r="15" s="5" customFormat="true" ht="15" hidden="false" customHeight="false" outlineLevel="0" collapsed="false"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  <c r="AJ15" s="339"/>
      <c r="AK15" s="339"/>
      <c r="AL15" s="339"/>
      <c r="AM15" s="339"/>
    </row>
    <row r="16" s="5" customFormat="true" ht="15" hidden="false" customHeight="false" outlineLevel="0" collapsed="false"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  <c r="AL16" s="339"/>
      <c r="AM16" s="339"/>
    </row>
    <row r="17" s="5" customFormat="true" ht="15" hidden="false" customHeight="false" outlineLevel="0" collapsed="false"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</row>
    <row r="18" s="5" customFormat="true" ht="15" hidden="false" customHeight="false" outlineLevel="0" collapsed="false"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  <c r="AL18" s="339"/>
      <c r="AM18" s="339"/>
    </row>
    <row r="19" s="5" customFormat="true" ht="15" hidden="false" customHeight="false" outlineLevel="0" collapsed="false"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  <c r="AJ19" s="339"/>
      <c r="AK19" s="339"/>
      <c r="AL19" s="339"/>
      <c r="AM19" s="339"/>
    </row>
    <row r="20" s="5" customFormat="true" ht="15" hidden="false" customHeight="false" outlineLevel="0" collapsed="false">
      <c r="B20" s="339"/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  <c r="AJ20" s="339"/>
      <c r="AK20" s="339"/>
      <c r="AL20" s="339"/>
      <c r="AM20" s="339"/>
    </row>
    <row r="21" s="5" customFormat="true" ht="15" hidden="false" customHeight="false" outlineLevel="0" collapsed="false">
      <c r="B21" s="339"/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  <c r="AL21" s="339"/>
      <c r="AM21" s="339"/>
    </row>
    <row r="22" s="5" customFormat="true" ht="15" hidden="false" customHeight="false" outlineLevel="0" collapsed="false">
      <c r="B22" s="339"/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  <c r="AL22" s="339"/>
      <c r="AM22" s="339"/>
    </row>
    <row r="23" s="5" customFormat="true" ht="15" hidden="false" customHeight="false" outlineLevel="0" collapsed="false">
      <c r="B23" s="339"/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</row>
    <row r="24" s="5" customFormat="true" ht="15" hidden="false" customHeight="false" outlineLevel="0" collapsed="false">
      <c r="B24" s="339"/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</row>
    <row r="25" s="5" customFormat="true" ht="15" hidden="false" customHeight="false" outlineLevel="0" collapsed="false"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339"/>
      <c r="AL25" s="339"/>
      <c r="AM25" s="339"/>
    </row>
    <row r="26" s="5" customFormat="true" ht="15" hidden="false" customHeight="false" outlineLevel="0" collapsed="false"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</row>
    <row r="27" s="5" customFormat="true" ht="15" hidden="false" customHeight="false" outlineLevel="0" collapsed="false">
      <c r="B27" s="339"/>
      <c r="C27" s="339"/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242"/>
      <c r="AB27" s="339"/>
      <c r="AC27" s="339"/>
      <c r="AD27" s="339"/>
      <c r="AE27" s="339"/>
      <c r="AF27" s="339"/>
      <c r="AG27" s="339"/>
      <c r="AH27" s="339"/>
      <c r="AI27" s="339"/>
      <c r="AJ27" s="339"/>
      <c r="AK27" s="339"/>
      <c r="AL27" s="339"/>
      <c r="AM27" s="339"/>
    </row>
    <row r="28" s="5" customFormat="true" ht="15" hidden="false" customHeight="false" outlineLevel="0" collapsed="false"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242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</row>
    <row r="29" s="5" customFormat="true" ht="15" hidden="false" customHeight="false" outlineLevel="0" collapsed="false">
      <c r="B29" s="339"/>
      <c r="C29" s="339"/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242"/>
      <c r="AB29" s="339"/>
      <c r="AC29" s="339"/>
      <c r="AD29" s="339"/>
      <c r="AE29" s="339"/>
      <c r="AF29" s="339"/>
      <c r="AG29" s="339"/>
      <c r="AH29" s="339"/>
      <c r="AI29" s="339"/>
      <c r="AJ29" s="339"/>
      <c r="AK29" s="339"/>
      <c r="AL29" s="339"/>
      <c r="AM29" s="339"/>
    </row>
    <row r="30" s="5" customFormat="true" ht="15" hidden="false" customHeight="false" outlineLevel="0" collapsed="false">
      <c r="B30" s="339"/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242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</row>
    <row r="31" s="5" customFormat="true" ht="15" hidden="false" customHeight="false" outlineLevel="0" collapsed="false"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242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</row>
    <row r="32" s="5" customFormat="true" ht="15" hidden="false" customHeight="false" outlineLevel="0" collapsed="false"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242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  <c r="AL32" s="339"/>
      <c r="AM32" s="339"/>
    </row>
    <row r="33" s="5" customFormat="true" ht="15" hidden="false" customHeight="false" outlineLevel="0" collapsed="false"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242"/>
      <c r="AB33" s="339"/>
      <c r="AC33" s="339"/>
      <c r="AD33" s="339"/>
      <c r="AE33" s="339"/>
      <c r="AF33" s="339"/>
      <c r="AG33" s="339"/>
      <c r="AH33" s="339"/>
      <c r="AI33" s="339"/>
      <c r="AJ33" s="339"/>
      <c r="AK33" s="339"/>
      <c r="AL33" s="339"/>
      <c r="AM33" s="339"/>
    </row>
    <row r="34" s="5" customFormat="true" ht="15" hidden="false" customHeight="false" outlineLevel="0" collapsed="false"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242"/>
      <c r="AB34" s="339"/>
      <c r="AC34" s="339"/>
      <c r="AD34" s="339"/>
      <c r="AE34" s="339"/>
      <c r="AF34" s="339"/>
      <c r="AG34" s="339"/>
      <c r="AH34" s="339"/>
      <c r="AI34" s="339"/>
      <c r="AJ34" s="339"/>
      <c r="AK34" s="339"/>
      <c r="AL34" s="339"/>
      <c r="AM34" s="339"/>
    </row>
    <row r="35" s="5" customFormat="true" ht="15" hidden="false" customHeight="false" outlineLevel="0" collapsed="false"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242"/>
      <c r="AB35" s="339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39"/>
    </row>
    <row r="36" s="5" customFormat="true" ht="15" hidden="false" customHeight="false" outlineLevel="0" collapsed="false"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242"/>
      <c r="AB36" s="339"/>
      <c r="AC36" s="339"/>
      <c r="AD36" s="339"/>
      <c r="AE36" s="339"/>
      <c r="AF36" s="339"/>
      <c r="AG36" s="339"/>
      <c r="AH36" s="339"/>
      <c r="AI36" s="339"/>
      <c r="AJ36" s="339"/>
      <c r="AK36" s="339"/>
      <c r="AL36" s="339"/>
      <c r="AM36" s="339"/>
    </row>
    <row r="37" s="5" customFormat="true" ht="15" hidden="false" customHeight="false" outlineLevel="0" collapsed="false"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242"/>
      <c r="AB37" s="339"/>
      <c r="AC37" s="339"/>
      <c r="AD37" s="339"/>
      <c r="AE37" s="339"/>
      <c r="AF37" s="339"/>
      <c r="AG37" s="339"/>
      <c r="AH37" s="339"/>
      <c r="AI37" s="339"/>
      <c r="AJ37" s="339"/>
      <c r="AK37" s="339"/>
      <c r="AL37" s="339"/>
      <c r="AM37" s="339"/>
    </row>
    <row r="38" s="5" customFormat="true" ht="15" hidden="false" customHeight="false" outlineLevel="0" collapsed="false"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242"/>
      <c r="AB38" s="339"/>
      <c r="AC38" s="339"/>
      <c r="AD38" s="339"/>
      <c r="AE38" s="339"/>
      <c r="AF38" s="339"/>
      <c r="AG38" s="339"/>
      <c r="AH38" s="339"/>
      <c r="AI38" s="339"/>
      <c r="AJ38" s="339"/>
      <c r="AK38" s="339"/>
      <c r="AL38" s="339"/>
      <c r="AM38" s="339"/>
    </row>
    <row r="39" s="5" customFormat="true" ht="15" hidden="false" customHeight="false" outlineLevel="0" collapsed="false"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242"/>
      <c r="AB39" s="339"/>
      <c r="AC39" s="339"/>
      <c r="AD39" s="339"/>
      <c r="AE39" s="339"/>
      <c r="AF39" s="339"/>
      <c r="AG39" s="339"/>
      <c r="AH39" s="339"/>
      <c r="AI39" s="339"/>
      <c r="AJ39" s="339"/>
      <c r="AK39" s="339"/>
      <c r="AL39" s="339"/>
      <c r="AM39" s="339"/>
    </row>
    <row r="40" s="5" customFormat="true" ht="15" hidden="false" customHeight="false" outlineLevel="0" collapsed="false">
      <c r="B40" s="339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242"/>
      <c r="AB40" s="339"/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  <c r="AM40" s="339"/>
    </row>
    <row r="41" s="5" customFormat="true" ht="15" hidden="false" customHeight="false" outlineLevel="0" collapsed="false">
      <c r="B41" s="339"/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242"/>
      <c r="AB41" s="339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</row>
    <row r="42" s="5" customFormat="true" ht="15" hidden="false" customHeight="false" outlineLevel="0" collapsed="false"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242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  <c r="AM42" s="339"/>
    </row>
    <row r="43" s="5" customFormat="true" ht="15" hidden="false" customHeight="false" outlineLevel="0" collapsed="false">
      <c r="B43" s="339"/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242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</row>
    <row r="44" s="5" customFormat="true" ht="15" hidden="false" customHeight="false" outlineLevel="0" collapsed="false"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242"/>
      <c r="AB44" s="339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  <c r="AM44" s="339"/>
    </row>
    <row r="45" s="5" customFormat="true" ht="15" hidden="false" customHeight="false" outlineLevel="0" collapsed="false">
      <c r="B45" s="339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242"/>
      <c r="AB45" s="339"/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</row>
    <row r="46" s="5" customFormat="true" ht="1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242"/>
      <c r="AB46" s="339"/>
      <c r="AC46" s="339"/>
      <c r="AD46" s="339"/>
      <c r="AE46" s="339"/>
      <c r="AF46" s="339"/>
      <c r="AG46" s="339"/>
      <c r="AH46" s="339"/>
      <c r="AI46" s="339"/>
      <c r="AJ46" s="339"/>
      <c r="AK46" s="339"/>
      <c r="AL46" s="339"/>
      <c r="AM46" s="339"/>
    </row>
    <row r="47" s="5" customFormat="true" ht="1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242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</row>
    <row r="48" s="5" customFormat="true" ht="15" hidden="false" customHeight="false" outlineLevel="0" collapsed="false">
      <c r="B48" s="339"/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242"/>
      <c r="AB48" s="339"/>
      <c r="AC48" s="339"/>
      <c r="AD48" s="339"/>
      <c r="AE48" s="339"/>
      <c r="AF48" s="339"/>
      <c r="AG48" s="339"/>
      <c r="AH48" s="339"/>
      <c r="AI48" s="339"/>
      <c r="AJ48" s="339"/>
      <c r="AK48" s="339"/>
      <c r="AL48" s="339"/>
      <c r="AM48" s="339"/>
    </row>
    <row r="49" s="5" customFormat="true" ht="15" hidden="false" customHeight="false" outlineLevel="0" collapsed="false">
      <c r="B49" s="339"/>
      <c r="C49" s="339"/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242"/>
      <c r="AB49" s="339"/>
      <c r="AC49" s="339"/>
      <c r="AD49" s="339"/>
      <c r="AE49" s="339"/>
      <c r="AF49" s="339"/>
      <c r="AG49" s="339"/>
      <c r="AH49" s="339"/>
      <c r="AI49" s="339"/>
      <c r="AJ49" s="339"/>
      <c r="AK49" s="339"/>
      <c r="AL49" s="339"/>
      <c r="AM49" s="339"/>
    </row>
    <row r="50" s="5" customFormat="true" ht="15" hidden="false" customHeight="false" outlineLevel="0" collapsed="false"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</row>
    <row r="51" s="5" customFormat="true" ht="15" hidden="false" customHeight="false" outlineLevel="0" collapsed="false">
      <c r="B51" s="339"/>
      <c r="C51" s="339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242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</row>
    <row r="52" s="5" customFormat="true" ht="15" hidden="false" customHeight="false" outlineLevel="0" collapsed="false">
      <c r="B52" s="339"/>
      <c r="C52" s="339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242"/>
      <c r="AB52" s="339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  <c r="AM52" s="339"/>
    </row>
    <row r="53" s="5" customFormat="true" ht="15" hidden="false" customHeight="false" outlineLevel="0" collapsed="false">
      <c r="B53" s="339"/>
      <c r="C53" s="339"/>
      <c r="D53" s="339"/>
      <c r="E53" s="339"/>
      <c r="F53" s="339"/>
      <c r="G53" s="339"/>
      <c r="H53" s="339"/>
      <c r="I53" s="339"/>
      <c r="J53" s="339"/>
      <c r="K53" s="339"/>
      <c r="L53" s="339"/>
      <c r="M53" s="339"/>
      <c r="O53" s="339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242"/>
      <c r="AB53" s="339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</row>
    <row r="54" s="5" customFormat="true" ht="15" hidden="false" customHeight="false" outlineLevel="0" collapsed="false">
      <c r="B54" s="339"/>
      <c r="C54" s="339"/>
      <c r="D54" s="339"/>
      <c r="E54" s="339"/>
      <c r="F54" s="339"/>
      <c r="G54" s="339"/>
      <c r="H54" s="339"/>
      <c r="I54" s="339"/>
      <c r="J54" s="339"/>
      <c r="K54" s="339"/>
      <c r="L54" s="339"/>
      <c r="M54" s="339"/>
      <c r="O54" s="339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242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</row>
    <row r="55" s="5" customFormat="true" ht="15" hidden="false" customHeight="false" outlineLevel="0" collapsed="false">
      <c r="B55" s="339"/>
      <c r="C55" s="339"/>
      <c r="D55" s="339"/>
      <c r="E55" s="339"/>
      <c r="F55" s="339"/>
      <c r="G55" s="339"/>
      <c r="H55" s="339"/>
      <c r="I55" s="339"/>
      <c r="J55" s="339"/>
      <c r="K55" s="339"/>
      <c r="L55" s="339"/>
      <c r="M55" s="339"/>
      <c r="O55" s="339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242"/>
      <c r="AB55" s="339"/>
      <c r="AC55" s="339"/>
      <c r="AD55" s="339"/>
      <c r="AE55" s="339"/>
      <c r="AF55" s="339"/>
      <c r="AG55" s="339"/>
      <c r="AH55" s="339"/>
      <c r="AI55" s="339"/>
      <c r="AJ55" s="339"/>
      <c r="AK55" s="339"/>
      <c r="AL55" s="339"/>
      <c r="AM55" s="339"/>
    </row>
    <row r="56" s="5" customFormat="true" ht="15" hidden="false" customHeight="false" outlineLevel="0" collapsed="false">
      <c r="B56" s="339"/>
      <c r="C56" s="339"/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242"/>
      <c r="AB56" s="339"/>
      <c r="AC56" s="339"/>
      <c r="AD56" s="339"/>
      <c r="AE56" s="339"/>
      <c r="AF56" s="339"/>
      <c r="AG56" s="339"/>
      <c r="AH56" s="339"/>
      <c r="AI56" s="339"/>
      <c r="AJ56" s="339"/>
      <c r="AK56" s="339"/>
      <c r="AL56" s="339"/>
      <c r="AM56" s="339"/>
    </row>
    <row r="57" s="5" customFormat="true" ht="15" hidden="false" customHeight="false" outlineLevel="0" collapsed="false">
      <c r="B57" s="339"/>
      <c r="C57" s="339"/>
      <c r="D57" s="339"/>
      <c r="E57" s="339"/>
      <c r="F57" s="339"/>
      <c r="G57" s="339"/>
      <c r="H57" s="339"/>
      <c r="I57" s="339"/>
      <c r="J57" s="339"/>
      <c r="K57" s="339"/>
      <c r="L57" s="339"/>
      <c r="M57" s="339"/>
      <c r="O57" s="339"/>
      <c r="P57" s="339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242"/>
      <c r="AB57" s="339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</row>
    <row r="58" s="5" customFormat="true" ht="15" hidden="false" customHeight="false" outlineLevel="0" collapsed="false">
      <c r="B58" s="339"/>
      <c r="C58" s="339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O58" s="339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242"/>
      <c r="AB58" s="339"/>
      <c r="AC58" s="339"/>
      <c r="AD58" s="339"/>
      <c r="AE58" s="339"/>
      <c r="AF58" s="339"/>
      <c r="AG58" s="339"/>
      <c r="AH58" s="339"/>
      <c r="AI58" s="339"/>
      <c r="AJ58" s="339"/>
      <c r="AK58" s="339"/>
      <c r="AL58" s="339"/>
      <c r="AM58" s="339"/>
    </row>
    <row r="59" s="5" customFormat="true" ht="15" hidden="false" customHeight="false" outlineLevel="0" collapsed="false">
      <c r="B59" s="339"/>
      <c r="C59" s="339"/>
      <c r="D59" s="339"/>
      <c r="E59" s="339"/>
      <c r="F59" s="339"/>
      <c r="G59" s="339"/>
      <c r="H59" s="339"/>
      <c r="I59" s="339"/>
      <c r="J59" s="339"/>
      <c r="K59" s="339"/>
      <c r="L59" s="339"/>
      <c r="M59" s="339"/>
      <c r="O59" s="339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242"/>
      <c r="AB59" s="339"/>
      <c r="AC59" s="339"/>
      <c r="AD59" s="339"/>
      <c r="AE59" s="339"/>
      <c r="AF59" s="339"/>
      <c r="AG59" s="339"/>
      <c r="AH59" s="339"/>
      <c r="AI59" s="339"/>
      <c r="AJ59" s="339"/>
      <c r="AK59" s="339"/>
      <c r="AL59" s="339"/>
      <c r="AM59" s="339"/>
    </row>
    <row r="60" s="5" customFormat="true" ht="15" hidden="false" customHeight="false" outlineLevel="0" collapsed="false">
      <c r="B60" s="339"/>
      <c r="C60" s="339"/>
      <c r="D60" s="339"/>
      <c r="E60" s="339"/>
      <c r="F60" s="339"/>
      <c r="G60" s="339"/>
      <c r="H60" s="339"/>
      <c r="I60" s="339"/>
      <c r="J60" s="339"/>
      <c r="K60" s="339"/>
      <c r="L60" s="339"/>
      <c r="M60" s="339"/>
      <c r="O60" s="339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242"/>
      <c r="AB60" s="339"/>
      <c r="AC60" s="339"/>
      <c r="AD60" s="339"/>
      <c r="AE60" s="339"/>
      <c r="AF60" s="339"/>
      <c r="AG60" s="339"/>
      <c r="AH60" s="339"/>
      <c r="AI60" s="339"/>
      <c r="AJ60" s="339"/>
      <c r="AK60" s="339"/>
      <c r="AL60" s="339"/>
      <c r="AM60" s="339"/>
    </row>
    <row r="61" s="5" customFormat="true" ht="15" hidden="false" customHeight="false" outlineLevel="0" collapsed="false">
      <c r="B61" s="339"/>
      <c r="C61" s="339"/>
      <c r="D61" s="339"/>
      <c r="E61" s="339"/>
      <c r="F61" s="339"/>
      <c r="G61" s="339"/>
      <c r="H61" s="339"/>
      <c r="I61" s="339"/>
      <c r="J61" s="339"/>
      <c r="K61" s="339"/>
      <c r="L61" s="339"/>
      <c r="M61" s="339"/>
      <c r="O61" s="339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242"/>
      <c r="AB61" s="339"/>
      <c r="AC61" s="339"/>
      <c r="AD61" s="339"/>
      <c r="AE61" s="339"/>
      <c r="AF61" s="339"/>
      <c r="AG61" s="339"/>
      <c r="AH61" s="339"/>
      <c r="AI61" s="339"/>
      <c r="AJ61" s="339"/>
      <c r="AK61" s="339"/>
      <c r="AL61" s="339"/>
      <c r="AM61" s="339"/>
    </row>
    <row r="62" s="5" customFormat="true" ht="15" hidden="false" customHeight="false" outlineLevel="0" collapsed="false">
      <c r="B62" s="339"/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242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</row>
    <row r="63" s="5" customFormat="true" ht="15" hidden="false" customHeight="false" outlineLevel="0" collapsed="false">
      <c r="B63" s="339"/>
      <c r="C63" s="339"/>
      <c r="D63" s="339"/>
      <c r="E63" s="339"/>
      <c r="F63" s="339"/>
      <c r="G63" s="339"/>
      <c r="H63" s="339"/>
      <c r="I63" s="339"/>
      <c r="J63" s="339"/>
      <c r="K63" s="339"/>
      <c r="L63" s="339"/>
      <c r="M63" s="339"/>
      <c r="O63" s="339"/>
      <c r="P63" s="339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242"/>
      <c r="AB63" s="339"/>
      <c r="AC63" s="339"/>
      <c r="AD63" s="339"/>
      <c r="AE63" s="339"/>
      <c r="AF63" s="339"/>
      <c r="AG63" s="339"/>
      <c r="AH63" s="339"/>
      <c r="AI63" s="339"/>
      <c r="AJ63" s="339"/>
      <c r="AK63" s="339"/>
      <c r="AL63" s="339"/>
      <c r="AM63" s="339"/>
    </row>
    <row r="64" s="5" customFormat="true" ht="15" hidden="false" customHeight="false" outlineLevel="0" collapsed="false">
      <c r="B64" s="339"/>
      <c r="C64" s="339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O64" s="339"/>
      <c r="P64" s="339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242"/>
      <c r="AB64" s="339"/>
      <c r="AC64" s="339"/>
      <c r="AD64" s="339"/>
      <c r="AE64" s="339"/>
      <c r="AF64" s="339"/>
      <c r="AG64" s="339"/>
      <c r="AH64" s="339"/>
      <c r="AI64" s="339"/>
      <c r="AJ64" s="339"/>
      <c r="AK64" s="339"/>
      <c r="AL64" s="339"/>
      <c r="AM64" s="339"/>
    </row>
    <row r="65" s="5" customFormat="true" ht="15" hidden="false" customHeight="false" outlineLevel="0" collapsed="false">
      <c r="B65" s="339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242"/>
      <c r="AB65" s="339"/>
      <c r="AC65" s="339"/>
      <c r="AD65" s="339"/>
      <c r="AE65" s="339"/>
      <c r="AF65" s="339"/>
      <c r="AG65" s="339"/>
      <c r="AH65" s="339"/>
      <c r="AI65" s="339"/>
      <c r="AJ65" s="339"/>
      <c r="AK65" s="339"/>
      <c r="AL65" s="339"/>
      <c r="AM65" s="339"/>
    </row>
    <row r="66" s="5" customFormat="true" ht="15" hidden="false" customHeight="false" outlineLevel="0" collapsed="false">
      <c r="B66" s="339"/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242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</row>
    <row r="67" s="5" customFormat="true" ht="15" hidden="false" customHeight="false" outlineLevel="0" collapsed="false"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242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</row>
    <row r="68" s="5" customFormat="true" ht="15" hidden="false" customHeight="false" outlineLevel="0" collapsed="false"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242"/>
      <c r="AB68" s="339"/>
      <c r="AC68" s="339"/>
      <c r="AD68" s="339"/>
      <c r="AE68" s="339"/>
      <c r="AF68" s="339"/>
      <c r="AG68" s="339"/>
      <c r="AH68" s="339"/>
      <c r="AI68" s="339"/>
      <c r="AJ68" s="339"/>
      <c r="AK68" s="339"/>
      <c r="AL68" s="339"/>
      <c r="AM68" s="339"/>
    </row>
    <row r="69" s="5" customFormat="true" ht="15" hidden="false" customHeight="false" outlineLevel="0" collapsed="false">
      <c r="B69" s="339"/>
      <c r="C69" s="339"/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O69" s="339"/>
      <c r="P69" s="339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242"/>
      <c r="AB69" s="339"/>
      <c r="AC69" s="339"/>
      <c r="AD69" s="339"/>
      <c r="AE69" s="339"/>
      <c r="AF69" s="339"/>
      <c r="AG69" s="339"/>
      <c r="AH69" s="339"/>
      <c r="AI69" s="339"/>
      <c r="AJ69" s="339"/>
      <c r="AK69" s="339"/>
      <c r="AL69" s="339"/>
      <c r="AM69" s="339"/>
    </row>
    <row r="70" s="5" customFormat="true" ht="15" hidden="false" customHeight="false" outlineLevel="0" collapsed="false">
      <c r="B70" s="339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O70" s="339"/>
      <c r="P70" s="339"/>
      <c r="Q70" s="339"/>
      <c r="R70" s="339"/>
      <c r="S70" s="339"/>
      <c r="T70" s="339"/>
      <c r="U70" s="339"/>
      <c r="V70" s="339"/>
      <c r="W70" s="339"/>
      <c r="X70" s="339"/>
      <c r="Y70" s="339"/>
      <c r="Z70" s="339"/>
      <c r="AA70" s="242"/>
      <c r="AB70" s="339"/>
      <c r="AC70" s="339"/>
      <c r="AD70" s="339"/>
      <c r="AE70" s="339"/>
      <c r="AF70" s="339"/>
      <c r="AG70" s="339"/>
      <c r="AH70" s="339"/>
      <c r="AI70" s="339"/>
      <c r="AJ70" s="339"/>
      <c r="AK70" s="339"/>
      <c r="AL70" s="339"/>
      <c r="AM70" s="339"/>
    </row>
    <row r="71" s="5" customFormat="true" ht="15" hidden="false" customHeight="false" outlineLevel="0" collapsed="false">
      <c r="B71" s="339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O71" s="339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242"/>
      <c r="AB71" s="339"/>
      <c r="AC71" s="339"/>
      <c r="AD71" s="339"/>
      <c r="AE71" s="339"/>
      <c r="AF71" s="339"/>
      <c r="AG71" s="339"/>
      <c r="AH71" s="339"/>
      <c r="AI71" s="339"/>
      <c r="AJ71" s="339"/>
      <c r="AK71" s="339"/>
      <c r="AL71" s="339"/>
      <c r="AM71" s="339"/>
    </row>
    <row r="72" s="5" customFormat="true" ht="15" hidden="false" customHeight="false" outlineLevel="0" collapsed="false">
      <c r="B72" s="339"/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O72" s="339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242"/>
      <c r="AB72" s="339"/>
      <c r="AC72" s="339"/>
      <c r="AD72" s="339"/>
      <c r="AE72" s="339"/>
      <c r="AF72" s="339"/>
      <c r="AG72" s="339"/>
      <c r="AH72" s="339"/>
      <c r="AI72" s="339"/>
      <c r="AJ72" s="339"/>
      <c r="AK72" s="339"/>
      <c r="AL72" s="339"/>
      <c r="AM72" s="339"/>
    </row>
    <row r="73" s="5" customFormat="true" ht="15" hidden="false" customHeight="false" outlineLevel="0" collapsed="false">
      <c r="B73" s="339"/>
      <c r="C73" s="339"/>
      <c r="D73" s="339"/>
      <c r="E73" s="339"/>
      <c r="F73" s="339"/>
      <c r="G73" s="339"/>
      <c r="H73" s="339"/>
      <c r="I73" s="339"/>
      <c r="J73" s="339"/>
      <c r="K73" s="339"/>
      <c r="L73" s="339"/>
      <c r="M73" s="339"/>
      <c r="O73" s="339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242"/>
      <c r="AB73" s="339"/>
      <c r="AC73" s="339"/>
      <c r="AD73" s="339"/>
      <c r="AE73" s="339"/>
      <c r="AF73" s="339"/>
      <c r="AG73" s="339"/>
      <c r="AH73" s="339"/>
      <c r="AI73" s="339"/>
      <c r="AJ73" s="339"/>
      <c r="AK73" s="339"/>
      <c r="AL73" s="339"/>
      <c r="AM73" s="339"/>
    </row>
    <row r="74" s="5" customFormat="true" ht="15" hidden="false" customHeight="false" outlineLevel="0" collapsed="false"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</row>
    <row r="75" s="5" customFormat="true" ht="15" hidden="false" customHeight="false" outlineLevel="0" collapsed="false"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  <c r="AB75" s="242"/>
      <c r="AC75" s="242"/>
      <c r="AD75" s="242"/>
      <c r="AE75" s="242"/>
      <c r="AF75" s="242"/>
      <c r="AG75" s="242"/>
      <c r="AH75" s="242"/>
      <c r="AI75" s="242"/>
    </row>
    <row r="76" s="5" customFormat="true" ht="15" hidden="false" customHeight="false" outlineLevel="0" collapsed="false"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  <c r="AB76" s="242"/>
      <c r="AC76" s="242"/>
      <c r="AD76" s="242"/>
      <c r="AE76" s="242"/>
      <c r="AF76" s="242"/>
      <c r="AG76" s="242"/>
      <c r="AH76" s="242"/>
      <c r="AI76" s="242"/>
    </row>
    <row r="77" s="5" customFormat="true" ht="15" hidden="false" customHeight="false" outlineLevel="0" collapsed="false"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  <c r="AB77" s="242"/>
      <c r="AC77" s="242"/>
      <c r="AD77" s="242"/>
      <c r="AE77" s="242"/>
      <c r="AF77" s="242"/>
      <c r="AG77" s="242"/>
      <c r="AH77" s="242"/>
      <c r="AI77" s="242"/>
    </row>
    <row r="78" s="5" customFormat="true" ht="15" hidden="false" customHeight="false" outlineLevel="0" collapsed="false">
      <c r="Q78" s="242"/>
      <c r="R78" s="242"/>
      <c r="S78" s="242"/>
      <c r="T78" s="242"/>
      <c r="U78" s="242"/>
      <c r="V78" s="242"/>
      <c r="W78" s="242"/>
      <c r="X78" s="242"/>
      <c r="Y78" s="242"/>
      <c r="Z78" s="242"/>
      <c r="AA78" s="242"/>
      <c r="AB78" s="242"/>
      <c r="AC78" s="242"/>
      <c r="AD78" s="242"/>
      <c r="AE78" s="242"/>
      <c r="AF78" s="242"/>
      <c r="AG78" s="242"/>
      <c r="AH78" s="242"/>
      <c r="AI78" s="242"/>
    </row>
    <row r="79" s="5" customFormat="true" ht="15" hidden="false" customHeight="false" outlineLevel="0" collapsed="false"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  <c r="AB79" s="242"/>
      <c r="AC79" s="242"/>
      <c r="AD79" s="242"/>
      <c r="AE79" s="242"/>
      <c r="AF79" s="242"/>
      <c r="AG79" s="242"/>
      <c r="AH79" s="242"/>
      <c r="AI79" s="242"/>
    </row>
    <row r="80" s="5" customFormat="true" ht="15" hidden="false" customHeight="false" outlineLevel="0" collapsed="false">
      <c r="F80" s="5" t="s">
        <v>2</v>
      </c>
      <c r="Q80" s="242"/>
      <c r="R80" s="242"/>
      <c r="S80" s="242"/>
      <c r="T80" s="242"/>
      <c r="U80" s="242"/>
      <c r="V80" s="242"/>
      <c r="W80" s="242"/>
      <c r="X80" s="242"/>
      <c r="Y80" s="242"/>
      <c r="Z80" s="242"/>
      <c r="AA80" s="242"/>
      <c r="AB80" s="242"/>
      <c r="AC80" s="242"/>
      <c r="AD80" s="242"/>
      <c r="AE80" s="242"/>
      <c r="AF80" s="242"/>
      <c r="AG80" s="242"/>
      <c r="AH80" s="242"/>
      <c r="AI80" s="242"/>
    </row>
    <row r="81" s="5" customFormat="true" ht="15" hidden="false" customHeight="false" outlineLevel="0" collapsed="false">
      <c r="Q81" s="242"/>
      <c r="R81" s="242"/>
      <c r="S81" s="242"/>
      <c r="T81" s="242"/>
      <c r="U81" s="242"/>
      <c r="V81" s="242"/>
      <c r="W81" s="242"/>
      <c r="X81" s="242"/>
      <c r="Y81" s="242"/>
      <c r="Z81" s="242"/>
      <c r="AA81" s="242"/>
      <c r="AB81" s="242"/>
      <c r="AC81" s="242"/>
      <c r="AD81" s="242"/>
      <c r="AE81" s="242"/>
      <c r="AF81" s="242"/>
      <c r="AG81" s="242"/>
      <c r="AH81" s="242"/>
      <c r="AI81" s="242"/>
    </row>
    <row r="82" s="5" customFormat="true" ht="15" hidden="false" customHeight="false" outlineLevel="0" collapsed="false">
      <c r="Q82" s="242"/>
      <c r="R82" s="242"/>
      <c r="S82" s="242"/>
      <c r="T82" s="242"/>
      <c r="U82" s="242"/>
      <c r="V82" s="242"/>
      <c r="W82" s="242"/>
      <c r="X82" s="242"/>
      <c r="Y82" s="242"/>
      <c r="Z82" s="242"/>
      <c r="AA82" s="242"/>
      <c r="AB82" s="242"/>
      <c r="AC82" s="242"/>
      <c r="AD82" s="242"/>
      <c r="AE82" s="242"/>
      <c r="AF82" s="242"/>
      <c r="AG82" s="242"/>
      <c r="AH82" s="242"/>
      <c r="AI82" s="242"/>
    </row>
    <row r="83" customFormat="false" ht="15" hidden="false" customHeight="true" outlineLevel="0" collapsed="false">
      <c r="B83" s="274" t="s">
        <v>733</v>
      </c>
      <c r="C83" s="274"/>
      <c r="D83" s="274"/>
      <c r="E83" s="274"/>
      <c r="F83" s="274"/>
      <c r="I83" s="5"/>
      <c r="J83" s="274" t="s">
        <v>68</v>
      </c>
      <c r="K83" s="274"/>
      <c r="L83" s="274"/>
      <c r="M83" s="274"/>
      <c r="N83" s="274"/>
      <c r="O83" s="5"/>
      <c r="T83" s="5"/>
      <c r="U83" s="5"/>
      <c r="AB83" s="274" t="s">
        <v>296</v>
      </c>
      <c r="AC83" s="274"/>
      <c r="AD83" s="274"/>
      <c r="AE83" s="274"/>
      <c r="AF83" s="274"/>
    </row>
    <row r="84" customFormat="false" ht="15" hidden="false" customHeight="false" outlineLevel="0" collapsed="false">
      <c r="B84" s="274"/>
      <c r="C84" s="274"/>
      <c r="D84" s="274"/>
      <c r="E84" s="274"/>
      <c r="F84" s="274"/>
      <c r="I84" s="5"/>
      <c r="J84" s="274"/>
      <c r="K84" s="274"/>
      <c r="L84" s="274"/>
      <c r="M84" s="274"/>
      <c r="N84" s="274"/>
      <c r="O84" s="5"/>
      <c r="T84" s="5"/>
      <c r="U84" s="5"/>
      <c r="AB84" s="274"/>
      <c r="AC84" s="274"/>
      <c r="AD84" s="274"/>
      <c r="AE84" s="274"/>
      <c r="AF84" s="274"/>
    </row>
    <row r="85" customFormat="false" ht="15" hidden="false" customHeight="false" outlineLevel="0" collapsed="false">
      <c r="A85" s="275"/>
      <c r="B85" s="171"/>
      <c r="C85" s="284" t="n">
        <v>40785</v>
      </c>
      <c r="D85" s="284" t="n">
        <v>40816</v>
      </c>
      <c r="E85" s="284"/>
      <c r="F85" s="284"/>
      <c r="G85" s="284"/>
      <c r="H85" s="282"/>
      <c r="I85" s="282"/>
      <c r="J85" s="340"/>
      <c r="K85" s="284" t="n">
        <v>40785</v>
      </c>
      <c r="L85" s="284" t="n">
        <v>40816</v>
      </c>
      <c r="M85" s="276"/>
      <c r="N85" s="276"/>
      <c r="O85" s="276"/>
      <c r="T85" s="276"/>
      <c r="U85" s="275"/>
      <c r="AB85" s="171"/>
      <c r="AC85" s="276" t="n">
        <v>40785</v>
      </c>
      <c r="AD85" s="276" t="n">
        <v>40816</v>
      </c>
      <c r="AE85" s="276"/>
      <c r="AF85" s="276"/>
    </row>
    <row r="86" customFormat="false" ht="15" hidden="false" customHeight="false" outlineLevel="0" collapsed="false">
      <c r="A86" s="80"/>
      <c r="B86" s="80" t="s">
        <v>6</v>
      </c>
      <c r="C86" s="341" t="n">
        <v>28.5441811571829</v>
      </c>
      <c r="D86" s="341" t="n">
        <v>28.6832514481931</v>
      </c>
      <c r="E86" s="80"/>
      <c r="F86" s="80"/>
      <c r="G86" s="80"/>
      <c r="H86" s="80"/>
      <c r="I86" s="80"/>
      <c r="J86" s="80" t="s">
        <v>6</v>
      </c>
      <c r="K86" s="6" t="n">
        <v>29.4732034907792</v>
      </c>
      <c r="L86" s="6" t="n">
        <v>28.6446166319287</v>
      </c>
      <c r="O86" s="80"/>
      <c r="T86" s="80"/>
      <c r="U86" s="80"/>
      <c r="AB86" s="0" t="s">
        <v>6</v>
      </c>
      <c r="AC86" s="342" t="n">
        <v>0.179225389100165</v>
      </c>
      <c r="AD86" s="342" t="n">
        <v>0.188879315956773</v>
      </c>
      <c r="AE86" s="343"/>
    </row>
    <row r="87" customFormat="false" ht="15" hidden="false" customHeight="false" outlineLevel="0" collapsed="false">
      <c r="A87" s="80"/>
      <c r="B87" s="80" t="s">
        <v>4</v>
      </c>
      <c r="C87" s="341" t="n">
        <v>13.03168157756</v>
      </c>
      <c r="D87" s="341" t="n">
        <v>13.126002115654</v>
      </c>
      <c r="E87" s="80"/>
      <c r="F87" s="80"/>
      <c r="G87" s="80"/>
      <c r="H87" s="80"/>
      <c r="I87" s="80"/>
      <c r="J87" s="80" t="s">
        <v>4</v>
      </c>
      <c r="K87" s="6" t="n">
        <v>14.3404074703841</v>
      </c>
      <c r="L87" s="6" t="n">
        <v>14.5611591119521</v>
      </c>
      <c r="O87" s="80"/>
      <c r="T87" s="80"/>
      <c r="U87" s="80"/>
      <c r="AB87" s="0" t="s">
        <v>4</v>
      </c>
      <c r="AC87" s="342" t="n">
        <v>0.156472802382992</v>
      </c>
      <c r="AD87" s="342" t="n">
        <v>0.159392797751116</v>
      </c>
      <c r="AE87" s="343"/>
    </row>
    <row r="88" customFormat="false" ht="15" hidden="false" customHeight="false" outlineLevel="0" collapsed="false">
      <c r="A88" s="80"/>
      <c r="B88" s="80" t="s">
        <v>5</v>
      </c>
      <c r="C88" s="341" t="n">
        <v>12.4276007905771</v>
      </c>
      <c r="D88" s="341" t="n">
        <v>12.1590200642616</v>
      </c>
      <c r="E88" s="80"/>
      <c r="F88" s="80"/>
      <c r="G88" s="80"/>
      <c r="H88" s="80"/>
      <c r="I88" s="80"/>
      <c r="J88" s="80" t="s">
        <v>5</v>
      </c>
      <c r="K88" s="6" t="n">
        <v>12.569100681646</v>
      </c>
      <c r="L88" s="6" t="n">
        <v>11.8891590384396</v>
      </c>
      <c r="O88" s="80"/>
      <c r="T88" s="80"/>
      <c r="U88" s="80"/>
      <c r="AB88" s="0" t="s">
        <v>5</v>
      </c>
      <c r="AC88" s="342" t="n">
        <v>0.125186102402505</v>
      </c>
      <c r="AD88" s="342" t="n">
        <v>0.124037678022725</v>
      </c>
      <c r="AE88" s="343"/>
    </row>
    <row r="89" customFormat="false" ht="15" hidden="false" customHeight="false" outlineLevel="0" collapsed="false">
      <c r="A89" s="80"/>
      <c r="B89" s="80" t="s">
        <v>7</v>
      </c>
      <c r="C89" s="341" t="n">
        <v>9.13836792175565</v>
      </c>
      <c r="D89" s="341" t="n">
        <v>9.02994946024866</v>
      </c>
      <c r="E89" s="80"/>
      <c r="F89" s="80"/>
      <c r="G89" s="80"/>
      <c r="H89" s="80"/>
      <c r="I89" s="80"/>
      <c r="J89" s="80" t="s">
        <v>7</v>
      </c>
      <c r="K89" s="6" t="n">
        <v>10.907774114831</v>
      </c>
      <c r="L89" s="6" t="n">
        <v>10.721292985704</v>
      </c>
      <c r="O89" s="80"/>
      <c r="T89" s="80"/>
      <c r="U89" s="80"/>
      <c r="AB89" s="0" t="s">
        <v>12</v>
      </c>
      <c r="AC89" s="342" t="n">
        <v>0.0886506276055224</v>
      </c>
      <c r="AD89" s="342" t="n">
        <v>0.0862986965625099</v>
      </c>
      <c r="AE89" s="343"/>
    </row>
    <row r="90" customFormat="false" ht="15" hidden="false" customHeight="false" outlineLevel="0" collapsed="false">
      <c r="A90" s="80"/>
      <c r="B90" s="80" t="s">
        <v>10</v>
      </c>
      <c r="C90" s="341" t="n">
        <v>7.74229844866414</v>
      </c>
      <c r="D90" s="341" t="n">
        <v>7.65188273743769</v>
      </c>
      <c r="E90" s="80"/>
      <c r="F90" s="80"/>
      <c r="G90" s="80"/>
      <c r="H90" s="80"/>
      <c r="I90" s="80"/>
      <c r="J90" s="80" t="s">
        <v>10</v>
      </c>
      <c r="K90" s="6" t="n">
        <v>9.94248325398</v>
      </c>
      <c r="L90" s="6" t="n">
        <v>9.80860871268995</v>
      </c>
      <c r="O90" s="80"/>
      <c r="T90" s="80"/>
      <c r="U90" s="80"/>
      <c r="AB90" s="0" t="s">
        <v>10</v>
      </c>
      <c r="AC90" s="342" t="n">
        <v>0.067572733696911</v>
      </c>
      <c r="AD90" s="342" t="n">
        <v>0.0676430485042574</v>
      </c>
      <c r="AE90" s="343"/>
    </row>
    <row r="91" customFormat="false" ht="15" hidden="false" customHeight="false" outlineLevel="0" collapsed="false">
      <c r="A91" s="80"/>
      <c r="B91" s="80" t="s">
        <v>12</v>
      </c>
      <c r="C91" s="341" t="n">
        <v>7.46238461074743</v>
      </c>
      <c r="D91" s="341" t="n">
        <v>7.15398048245341</v>
      </c>
      <c r="E91" s="80"/>
      <c r="F91" s="80"/>
      <c r="G91" s="80"/>
      <c r="H91" s="80"/>
      <c r="I91" s="80"/>
      <c r="J91" s="80" t="s">
        <v>12</v>
      </c>
      <c r="K91" s="6" t="n">
        <v>4.77873339569403</v>
      </c>
      <c r="L91" s="6" t="n">
        <v>4.88807500714604</v>
      </c>
      <c r="O91" s="80"/>
      <c r="T91" s="80"/>
      <c r="U91" s="80"/>
      <c r="AB91" s="0" t="s">
        <v>9</v>
      </c>
      <c r="AC91" s="342" t="n">
        <v>0.0657792107501112</v>
      </c>
      <c r="AD91" s="342" t="n">
        <v>0.0649332886419611</v>
      </c>
      <c r="AE91" s="343"/>
    </row>
    <row r="92" customFormat="false" ht="15" hidden="false" customHeight="false" outlineLevel="0" collapsed="false">
      <c r="A92" s="80"/>
      <c r="B92" s="80" t="s">
        <v>9</v>
      </c>
      <c r="C92" s="341" t="n">
        <v>4.30076350804744</v>
      </c>
      <c r="D92" s="341" t="n">
        <v>4.26936572097188</v>
      </c>
      <c r="E92" s="80"/>
      <c r="F92" s="80"/>
      <c r="G92" s="80"/>
      <c r="H92" s="80"/>
      <c r="I92" s="80"/>
      <c r="J92" s="80" t="s">
        <v>15</v>
      </c>
      <c r="K92" s="6" t="n">
        <v>5.08759492794949</v>
      </c>
      <c r="L92" s="6" t="n">
        <v>4.71302891186949</v>
      </c>
      <c r="O92" s="80"/>
      <c r="T92" s="80"/>
      <c r="U92" s="80"/>
      <c r="AB92" s="0" t="s">
        <v>7</v>
      </c>
      <c r="AC92" s="342" t="n">
        <v>0.0618305827140605</v>
      </c>
      <c r="AD92" s="342" t="n">
        <v>0.0593406452939269</v>
      </c>
      <c r="AE92" s="343"/>
    </row>
    <row r="93" customFormat="false" ht="15" hidden="false" customHeight="false" outlineLevel="0" collapsed="false">
      <c r="A93" s="80"/>
      <c r="B93" s="80" t="s">
        <v>37</v>
      </c>
      <c r="C93" s="341" t="n">
        <v>2.73690579397454</v>
      </c>
      <c r="D93" s="341" t="n">
        <v>2.72169403866517</v>
      </c>
      <c r="E93" s="80"/>
      <c r="F93" s="80"/>
      <c r="G93" s="80"/>
      <c r="H93" s="80"/>
      <c r="I93" s="80"/>
      <c r="J93" s="80" t="s">
        <v>9</v>
      </c>
      <c r="K93" s="6" t="n">
        <v>3.31335278278251</v>
      </c>
      <c r="L93" s="6" t="n">
        <v>3.05251144067234</v>
      </c>
      <c r="O93" s="80"/>
      <c r="T93" s="80"/>
      <c r="U93" s="80"/>
      <c r="AB93" s="0" t="s">
        <v>26</v>
      </c>
      <c r="AC93" s="342" t="n">
        <v>0.0455002241110955</v>
      </c>
      <c r="AD93" s="342" t="n">
        <v>0.0434222646474449</v>
      </c>
      <c r="AE93" s="343"/>
    </row>
    <row r="94" customFormat="false" ht="15" hidden="false" customHeight="false" outlineLevel="0" collapsed="false">
      <c r="A94" s="80"/>
      <c r="B94" s="80" t="s">
        <v>13</v>
      </c>
      <c r="C94" s="341" t="n">
        <v>2.12591365918481</v>
      </c>
      <c r="D94" s="341" t="n">
        <v>2.13695077700083</v>
      </c>
      <c r="E94" s="80"/>
      <c r="F94" s="80"/>
      <c r="G94" s="80"/>
      <c r="H94" s="80"/>
      <c r="I94" s="80"/>
      <c r="J94" s="80" t="s">
        <v>27</v>
      </c>
      <c r="K94" s="6" t="e">
        <f aca="false">NA()</f>
        <v>#N/A</v>
      </c>
      <c r="L94" s="6" t="n">
        <v>2.52222542248901</v>
      </c>
      <c r="O94" s="80"/>
      <c r="T94" s="80"/>
      <c r="U94" s="80"/>
      <c r="AB94" s="0" t="s">
        <v>37</v>
      </c>
      <c r="AC94" s="342" t="n">
        <v>0.0444499052621382</v>
      </c>
      <c r="AD94" s="342" t="n">
        <v>0.0420143206830067</v>
      </c>
      <c r="AE94" s="343"/>
    </row>
    <row r="95" customFormat="false" ht="15" hidden="false" customHeight="false" outlineLevel="0" collapsed="false">
      <c r="A95" s="80"/>
      <c r="B95" s="80" t="s">
        <v>15</v>
      </c>
      <c r="C95" s="341" t="n">
        <v>2.00848231449275</v>
      </c>
      <c r="D95" s="341" t="n">
        <v>1.95445481949854</v>
      </c>
      <c r="E95" s="80"/>
      <c r="F95" s="80"/>
      <c r="G95" s="80"/>
      <c r="H95" s="80"/>
      <c r="I95" s="80"/>
      <c r="J95" s="80" t="s">
        <v>36</v>
      </c>
      <c r="K95" s="6" t="n">
        <v>2.03901678256429</v>
      </c>
      <c r="L95" s="6" t="n">
        <v>1.83410213230798</v>
      </c>
      <c r="O95" s="80"/>
      <c r="T95" s="80"/>
      <c r="U95" s="80"/>
      <c r="AB95" s="0" t="s">
        <v>23</v>
      </c>
      <c r="AC95" s="342" t="n">
        <v>0.026314189875142</v>
      </c>
      <c r="AD95" s="342" t="n">
        <v>0.0256622127770043</v>
      </c>
      <c r="AE95" s="343"/>
    </row>
    <row r="96" customFormat="false" ht="15" hidden="false" customHeight="false" outlineLevel="0" collapsed="false">
      <c r="A96" s="80"/>
      <c r="B96" s="80" t="s">
        <v>36</v>
      </c>
      <c r="C96" s="341" t="n">
        <v>1.90207423283314</v>
      </c>
      <c r="D96" s="341" t="n">
        <v>1.93369091634044</v>
      </c>
      <c r="E96" s="80"/>
      <c r="F96" s="80"/>
      <c r="G96" s="80"/>
      <c r="H96" s="80"/>
      <c r="I96" s="80"/>
      <c r="J96" s="80" t="s">
        <v>37</v>
      </c>
      <c r="K96" s="6" t="n">
        <v>1.27615584121986</v>
      </c>
      <c r="L96" s="6" t="n">
        <v>1.39690271368286</v>
      </c>
      <c r="O96" s="80"/>
      <c r="T96" s="80"/>
      <c r="U96" s="80"/>
      <c r="AB96" s="0" t="s">
        <v>36</v>
      </c>
      <c r="AC96" s="342" t="n">
        <v>0.0246983793584628</v>
      </c>
      <c r="AD96" s="342" t="n">
        <v>0.0242491428468524</v>
      </c>
      <c r="AE96" s="343"/>
    </row>
    <row r="97" customFormat="false" ht="15" hidden="false" customHeight="false" outlineLevel="0" collapsed="false">
      <c r="A97" s="80"/>
      <c r="B97" s="80" t="s">
        <v>28</v>
      </c>
      <c r="C97" s="341" t="n">
        <v>1.61532042154883</v>
      </c>
      <c r="D97" s="341" t="n">
        <v>1.61389563028179</v>
      </c>
      <c r="E97" s="80"/>
      <c r="F97" s="80"/>
      <c r="G97" s="80"/>
      <c r="H97" s="80"/>
      <c r="I97" s="80"/>
      <c r="J97" s="80" t="s">
        <v>13</v>
      </c>
      <c r="K97" s="6" t="n">
        <v>1.53629401878212</v>
      </c>
      <c r="L97" s="6" t="n">
        <v>1.11633655954585</v>
      </c>
      <c r="O97" s="80"/>
      <c r="T97" s="80"/>
      <c r="U97" s="80"/>
      <c r="AB97" s="0" t="s">
        <v>13</v>
      </c>
      <c r="AC97" s="342" t="n">
        <v>0.0227043947912537</v>
      </c>
      <c r="AD97" s="342" t="n">
        <v>0.0232081616793656</v>
      </c>
      <c r="AE97" s="343"/>
    </row>
    <row r="98" customFormat="false" ht="15" hidden="false" customHeight="false" outlineLevel="0" collapsed="false">
      <c r="B98" s="80" t="s">
        <v>89</v>
      </c>
      <c r="C98" s="341" t="e">
        <f aca="false">NA()</f>
        <v>#N/A</v>
      </c>
      <c r="D98" s="341" t="n">
        <v>7.52147992919617</v>
      </c>
      <c r="I98" s="5"/>
      <c r="J98" s="80" t="s">
        <v>89</v>
      </c>
      <c r="K98" s="6" t="n">
        <v>4.73158955792195</v>
      </c>
      <c r="L98" s="6" t="n">
        <v>4.84789355600388</v>
      </c>
      <c r="O98" s="5"/>
      <c r="T98" s="5"/>
      <c r="U98" s="5"/>
      <c r="AB98" s="0" t="s">
        <v>89</v>
      </c>
      <c r="AC98" s="342" t="e">
        <f aca="false">NA()</f>
        <v>#N/A</v>
      </c>
      <c r="AD98" s="342" t="n">
        <v>0.0909184266330558</v>
      </c>
    </row>
    <row r="99" customFormat="false" ht="15" hidden="false" customHeight="false" outlineLevel="0" collapsed="false">
      <c r="C99" s="341" t="e">
        <f aca="false">NA()</f>
        <v>#N/A</v>
      </c>
      <c r="D99" s="341" t="n">
        <v>99.9556181402032</v>
      </c>
      <c r="I99" s="5"/>
      <c r="J99" s="80"/>
      <c r="K99" s="341" t="e">
        <f aca="false">NA()</f>
        <v>#N/A</v>
      </c>
      <c r="L99" s="341" t="n">
        <v>99.9959122244317</v>
      </c>
      <c r="M99" s="80"/>
      <c r="N99" s="80"/>
      <c r="O99" s="5"/>
      <c r="T99" s="5"/>
      <c r="U99" s="5"/>
      <c r="AC99" s="278" t="e">
        <f aca="false">NA()</f>
        <v>#N/A</v>
      </c>
      <c r="AD99" s="278" t="n">
        <v>1</v>
      </c>
      <c r="AE99" s="343"/>
      <c r="AF99" s="343"/>
    </row>
    <row r="100" customFormat="false" ht="15" hidden="false" customHeight="false" outlineLevel="0" collapsed="false">
      <c r="I100" s="5"/>
      <c r="J100" s="5"/>
      <c r="K100" s="5"/>
      <c r="L100" s="5"/>
      <c r="M100" s="5"/>
      <c r="N100" s="5"/>
      <c r="O100" s="5"/>
      <c r="T100" s="5"/>
      <c r="U100" s="5"/>
      <c r="AC100" s="5"/>
      <c r="AD100" s="5"/>
      <c r="AE100" s="5"/>
      <c r="AF100" s="5"/>
    </row>
    <row r="101" customFormat="false" ht="15" hidden="false" customHeight="true" outlineLevel="0" collapsed="false">
      <c r="B101" s="274" t="s">
        <v>734</v>
      </c>
      <c r="C101" s="274"/>
      <c r="D101" s="274"/>
      <c r="E101" s="274"/>
      <c r="F101" s="274"/>
      <c r="I101" s="5"/>
      <c r="J101" s="274" t="s">
        <v>749</v>
      </c>
      <c r="K101" s="274"/>
      <c r="L101" s="274"/>
      <c r="M101" s="274"/>
      <c r="N101" s="274"/>
      <c r="O101" s="5"/>
      <c r="T101" s="5"/>
      <c r="U101" s="5"/>
      <c r="AB101" s="274" t="s">
        <v>740</v>
      </c>
      <c r="AC101" s="274"/>
      <c r="AD101" s="274"/>
      <c r="AE101" s="274"/>
      <c r="AF101" s="274"/>
    </row>
    <row r="102" customFormat="false" ht="15" hidden="false" customHeight="false" outlineLevel="0" collapsed="false">
      <c r="B102" s="274"/>
      <c r="C102" s="274"/>
      <c r="D102" s="274"/>
      <c r="E102" s="274"/>
      <c r="F102" s="274"/>
      <c r="I102" s="5"/>
      <c r="J102" s="274"/>
      <c r="K102" s="274"/>
      <c r="L102" s="274"/>
      <c r="M102" s="274"/>
      <c r="N102" s="274"/>
      <c r="O102" s="5"/>
      <c r="T102" s="5"/>
      <c r="U102" s="5"/>
      <c r="AB102" s="274"/>
      <c r="AC102" s="274"/>
      <c r="AD102" s="274"/>
      <c r="AE102" s="274"/>
      <c r="AF102" s="274"/>
    </row>
    <row r="103" customFormat="false" ht="15" hidden="false" customHeight="false" outlineLevel="0" collapsed="false">
      <c r="B103" s="171"/>
      <c r="C103" s="284" t="n">
        <v>40785</v>
      </c>
      <c r="D103" s="284" t="n">
        <v>40816</v>
      </c>
      <c r="E103" s="284"/>
      <c r="F103" s="284"/>
      <c r="G103" s="282"/>
      <c r="H103" s="282"/>
      <c r="I103" s="282"/>
      <c r="J103" s="340"/>
      <c r="K103" s="284" t="n">
        <v>40785</v>
      </c>
      <c r="L103" s="284" t="n">
        <v>40816</v>
      </c>
      <c r="M103" s="276"/>
      <c r="N103" s="276"/>
      <c r="O103" s="5"/>
      <c r="T103" s="5"/>
      <c r="U103" s="5"/>
      <c r="AB103" s="171"/>
      <c r="AC103" s="276" t="n">
        <v>40785</v>
      </c>
      <c r="AD103" s="276" t="n">
        <v>40816</v>
      </c>
      <c r="AE103" s="276"/>
      <c r="AF103" s="276"/>
    </row>
    <row r="104" customFormat="false" ht="15" hidden="false" customHeight="false" outlineLevel="0" collapsed="false">
      <c r="B104" s="80" t="s">
        <v>6</v>
      </c>
      <c r="C104" s="6" t="n">
        <v>28.6184675794122</v>
      </c>
      <c r="D104" s="6" t="n">
        <v>28.7687192420216</v>
      </c>
      <c r="E104" s="80"/>
      <c r="F104" s="80"/>
      <c r="I104" s="5"/>
      <c r="J104" s="80" t="s">
        <v>6</v>
      </c>
      <c r="K104" s="6" t="n">
        <v>30.7706560886902</v>
      </c>
      <c r="L104" s="6" t="n">
        <v>30.327482416115</v>
      </c>
      <c r="O104" s="5"/>
      <c r="T104" s="5"/>
      <c r="U104" s="5"/>
      <c r="AB104" s="80" t="s">
        <v>6</v>
      </c>
      <c r="AC104" s="277" t="n">
        <v>0.27458419246352</v>
      </c>
      <c r="AD104" s="277" t="n">
        <v>0.272241352092633</v>
      </c>
      <c r="AF104" s="80"/>
    </row>
    <row r="105" customFormat="false" ht="15" hidden="false" customHeight="false" outlineLevel="0" collapsed="false">
      <c r="B105" s="80" t="s">
        <v>4</v>
      </c>
      <c r="C105" s="6" t="n">
        <v>13.2440337617059</v>
      </c>
      <c r="D105" s="6" t="n">
        <v>13.3489898184589</v>
      </c>
      <c r="E105" s="80"/>
      <c r="F105" s="80"/>
      <c r="I105" s="5"/>
      <c r="J105" s="80" t="s">
        <v>4</v>
      </c>
      <c r="K105" s="6" t="n">
        <v>12.3707243627807</v>
      </c>
      <c r="L105" s="6" t="n">
        <v>12.4240456314352</v>
      </c>
      <c r="O105" s="5"/>
      <c r="T105" s="5"/>
      <c r="U105" s="5"/>
      <c r="AB105" s="80" t="s">
        <v>5</v>
      </c>
      <c r="AC105" s="277" t="n">
        <v>0.153373500980129</v>
      </c>
      <c r="AD105" s="277" t="n">
        <v>0.152000099537336</v>
      </c>
      <c r="AF105" s="80"/>
    </row>
    <row r="106" customFormat="false" ht="15" hidden="false" customHeight="false" outlineLevel="0" collapsed="false">
      <c r="B106" s="80" t="s">
        <v>5</v>
      </c>
      <c r="C106" s="6" t="n">
        <v>12.0004591498201</v>
      </c>
      <c r="D106" s="6" t="n">
        <v>11.7613125673343</v>
      </c>
      <c r="E106" s="80"/>
      <c r="F106" s="80"/>
      <c r="I106" s="5"/>
      <c r="J106" s="80" t="s">
        <v>5</v>
      </c>
      <c r="K106" s="6" t="n">
        <v>10.9419363680644</v>
      </c>
      <c r="L106" s="6" t="n">
        <v>10.9001111044256</v>
      </c>
      <c r="O106" s="5"/>
      <c r="T106" s="5"/>
      <c r="U106" s="5"/>
      <c r="AB106" s="80" t="s">
        <v>4</v>
      </c>
      <c r="AC106" s="277" t="n">
        <v>0.108170167336979</v>
      </c>
      <c r="AD106" s="277" t="n">
        <v>0.107201544576604</v>
      </c>
      <c r="AF106" s="80"/>
    </row>
    <row r="107" customFormat="false" ht="15" hidden="false" customHeight="false" outlineLevel="0" collapsed="false">
      <c r="B107" s="80" t="s">
        <v>7</v>
      </c>
      <c r="C107" s="6" t="n">
        <v>9.19233347017976</v>
      </c>
      <c r="D107" s="6" t="n">
        <v>9.07575323909205</v>
      </c>
      <c r="E107" s="80"/>
      <c r="F107" s="80"/>
      <c r="I107" s="5"/>
      <c r="J107" s="80" t="s">
        <v>7</v>
      </c>
      <c r="K107" s="6" t="n">
        <v>7.59321275303674</v>
      </c>
      <c r="L107" s="6" t="n">
        <v>7.63577757382701</v>
      </c>
      <c r="O107" s="5"/>
      <c r="T107" s="5"/>
      <c r="U107" s="5"/>
      <c r="AB107" s="80" t="s">
        <v>7</v>
      </c>
      <c r="AC107" s="277" t="n">
        <v>0.0894271726796813</v>
      </c>
      <c r="AD107" s="277" t="n">
        <v>0.0886263863169897</v>
      </c>
      <c r="AF107" s="80"/>
    </row>
    <row r="108" customFormat="false" ht="15" hidden="false" customHeight="false" outlineLevel="0" collapsed="false">
      <c r="B108" s="80" t="s">
        <v>10</v>
      </c>
      <c r="C108" s="6" t="n">
        <v>7.8654945965316</v>
      </c>
      <c r="D108" s="6" t="n">
        <v>7.76858996328019</v>
      </c>
      <c r="E108" s="80"/>
      <c r="F108" s="80"/>
      <c r="I108" s="5"/>
      <c r="J108" s="80" t="s">
        <v>12</v>
      </c>
      <c r="K108" s="6" t="n">
        <v>7.31567139153642</v>
      </c>
      <c r="L108" s="6" t="n">
        <v>7.26553660573953</v>
      </c>
      <c r="O108" s="5"/>
      <c r="T108" s="5"/>
      <c r="U108" s="5"/>
      <c r="AB108" s="80" t="s">
        <v>10</v>
      </c>
      <c r="AC108" s="277" t="n">
        <v>0.0710504773354403</v>
      </c>
      <c r="AD108" s="277" t="n">
        <v>0.0704142472992213</v>
      </c>
      <c r="AF108" s="80"/>
    </row>
    <row r="109" customFormat="false" ht="15" hidden="false" customHeight="false" outlineLevel="0" collapsed="false">
      <c r="B109" s="80" t="s">
        <v>12</v>
      </c>
      <c r="C109" s="6" t="n">
        <v>7.54293002143274</v>
      </c>
      <c r="D109" s="6" t="n">
        <v>7.2021827509268</v>
      </c>
      <c r="E109" s="80"/>
      <c r="F109" s="80"/>
      <c r="I109" s="5"/>
      <c r="J109" s="80" t="s">
        <v>10</v>
      </c>
      <c r="K109" s="6" t="n">
        <v>6.84181878932529</v>
      </c>
      <c r="L109" s="6" t="n">
        <v>7.08992280570041</v>
      </c>
      <c r="O109" s="5"/>
      <c r="T109" s="5"/>
      <c r="U109" s="5"/>
      <c r="AB109" s="80" t="s">
        <v>12</v>
      </c>
      <c r="AC109" s="277" t="n">
        <v>0.0670892510459248</v>
      </c>
      <c r="AD109" s="277" t="n">
        <v>0.066488492286468</v>
      </c>
      <c r="AF109" s="80"/>
    </row>
    <row r="110" customFormat="false" ht="15" hidden="false" customHeight="false" outlineLevel="0" collapsed="false">
      <c r="B110" s="80" t="s">
        <v>9</v>
      </c>
      <c r="C110" s="6" t="n">
        <v>4.35624250839802</v>
      </c>
      <c r="D110" s="6" t="n">
        <v>4.32495725403728</v>
      </c>
      <c r="E110" s="80"/>
      <c r="F110" s="80"/>
      <c r="I110" s="5"/>
      <c r="J110" s="80" t="s">
        <v>9</v>
      </c>
      <c r="K110" s="6" t="n">
        <v>4.77595553465886</v>
      </c>
      <c r="L110" s="6" t="n">
        <v>4.75767063854774</v>
      </c>
      <c r="O110" s="5"/>
      <c r="T110" s="5"/>
      <c r="U110" s="5"/>
      <c r="AB110" s="80" t="s">
        <v>9</v>
      </c>
      <c r="AC110" s="277" t="n">
        <v>0.0382830773182212</v>
      </c>
      <c r="AD110" s="277" t="n">
        <v>0.0379402665917808</v>
      </c>
      <c r="AF110" s="80"/>
    </row>
    <row r="111" customFormat="false" ht="15" hidden="false" customHeight="false" outlineLevel="0" collapsed="false">
      <c r="B111" s="80" t="s">
        <v>37</v>
      </c>
      <c r="C111" s="6" t="n">
        <v>2.8252480783617</v>
      </c>
      <c r="D111" s="6" t="n">
        <v>2.81182036921092</v>
      </c>
      <c r="E111" s="80"/>
      <c r="F111" s="80"/>
      <c r="I111" s="5"/>
      <c r="J111" s="80" t="s">
        <v>37</v>
      </c>
      <c r="K111" s="6" t="n">
        <v>2.99906213232707</v>
      </c>
      <c r="L111" s="6" t="n">
        <v>3.01738138856317</v>
      </c>
      <c r="O111" s="5"/>
      <c r="T111" s="5"/>
      <c r="U111" s="5"/>
      <c r="AB111" s="80" t="s">
        <v>26</v>
      </c>
      <c r="AC111" s="277" t="n">
        <v>0.0300778312021633</v>
      </c>
      <c r="AD111" s="277" t="n">
        <v>0.0298084956487257</v>
      </c>
      <c r="AF111" s="80"/>
    </row>
    <row r="112" customFormat="false" ht="15" hidden="false" customHeight="false" outlineLevel="0" collapsed="false">
      <c r="B112" s="80" t="s">
        <v>13</v>
      </c>
      <c r="C112" s="6" t="n">
        <v>2.17078767615664</v>
      </c>
      <c r="D112" s="6" t="n">
        <v>2.18565222237044</v>
      </c>
      <c r="E112" s="80"/>
      <c r="F112" s="80"/>
      <c r="I112" s="5"/>
      <c r="J112" s="80" t="s">
        <v>28</v>
      </c>
      <c r="K112" s="6" t="n">
        <v>2.41514744168275</v>
      </c>
      <c r="L112" s="6" t="n">
        <v>2.3941383862041</v>
      </c>
      <c r="O112" s="5"/>
      <c r="T112" s="5"/>
      <c r="U112" s="5"/>
      <c r="AB112" s="80" t="s">
        <v>28</v>
      </c>
      <c r="AC112" s="277" t="n">
        <v>0.0221847155545346</v>
      </c>
      <c r="AD112" s="277" t="n">
        <v>0.0219860598535443</v>
      </c>
      <c r="AF112" s="80"/>
    </row>
    <row r="113" customFormat="false" ht="15" hidden="false" customHeight="false" outlineLevel="0" collapsed="false">
      <c r="B113" s="80" t="s">
        <v>36</v>
      </c>
      <c r="C113" s="6" t="n">
        <v>1.96856334243342</v>
      </c>
      <c r="D113" s="6" t="n">
        <v>2.0032144532081</v>
      </c>
      <c r="E113" s="80"/>
      <c r="F113" s="80"/>
      <c r="I113" s="5"/>
      <c r="J113" s="80" t="s">
        <v>13</v>
      </c>
      <c r="K113" s="6" t="n">
        <v>2.24826528290516</v>
      </c>
      <c r="L113" s="6" t="n">
        <v>2.2010450241195</v>
      </c>
      <c r="O113" s="5"/>
      <c r="T113" s="5"/>
      <c r="U113" s="5"/>
      <c r="AB113" s="80" t="s">
        <v>23</v>
      </c>
      <c r="AC113" s="277" t="n">
        <v>0.0216710882124083</v>
      </c>
      <c r="AD113" s="277" t="n">
        <v>0.0214770318491668</v>
      </c>
      <c r="AF113" s="80"/>
    </row>
    <row r="114" customFormat="false" ht="15" hidden="false" customHeight="false" outlineLevel="0" collapsed="false">
      <c r="B114" s="80" t="s">
        <v>15</v>
      </c>
      <c r="C114" s="6" t="n">
        <v>2.0473747728906</v>
      </c>
      <c r="D114" s="6" t="n">
        <v>1.98774109477047</v>
      </c>
      <c r="E114" s="80"/>
      <c r="F114" s="80"/>
      <c r="I114" s="5"/>
      <c r="J114" s="80" t="s">
        <v>36</v>
      </c>
      <c r="K114" s="6" t="n">
        <v>2.09937442298541</v>
      </c>
      <c r="L114" s="6" t="n">
        <v>2.07693675272245</v>
      </c>
      <c r="O114" s="5"/>
      <c r="T114" s="5"/>
      <c r="U114" s="5"/>
      <c r="AB114" s="80" t="s">
        <v>37</v>
      </c>
      <c r="AC114" s="277" t="n">
        <v>0.0211645200090928</v>
      </c>
      <c r="AD114" s="277" t="n">
        <v>0.0209749997716936</v>
      </c>
      <c r="AF114" s="80"/>
    </row>
    <row r="115" customFormat="false" ht="15" hidden="false" customHeight="false" outlineLevel="0" collapsed="false">
      <c r="B115" s="80" t="s">
        <v>28</v>
      </c>
      <c r="C115" s="6" t="n">
        <v>1.56609971485453</v>
      </c>
      <c r="D115" s="6" t="n">
        <v>1.5661150833815</v>
      </c>
      <c r="E115" s="80"/>
      <c r="F115" s="80"/>
      <c r="I115" s="5"/>
      <c r="J115" s="80" t="s">
        <v>26</v>
      </c>
      <c r="K115" s="6" t="n">
        <v>2.07050364301085</v>
      </c>
      <c r="L115" s="6" t="n">
        <v>2.03616554169907</v>
      </c>
      <c r="O115" s="5"/>
      <c r="T115" s="5"/>
      <c r="U115" s="5"/>
      <c r="AB115" s="80" t="s">
        <v>13</v>
      </c>
      <c r="AC115" s="277" t="n">
        <v>0.0183103485587728</v>
      </c>
      <c r="AD115" s="277" t="n">
        <v>0.0181463863425624</v>
      </c>
      <c r="AF115" s="80"/>
    </row>
    <row r="116" customFormat="false" ht="15" hidden="false" customHeight="false" outlineLevel="0" collapsed="false">
      <c r="B116" s="80" t="s">
        <v>89</v>
      </c>
      <c r="C116" s="6" t="e">
        <f aca="false">NA()</f>
        <v>#N/A</v>
      </c>
      <c r="D116" s="6" t="n">
        <v>7.17484077129671</v>
      </c>
      <c r="I116" s="5"/>
      <c r="J116" s="80" t="s">
        <v>89</v>
      </c>
      <c r="K116" s="6" t="e">
        <f aca="false">NA()</f>
        <v>#N/A</v>
      </c>
      <c r="L116" s="6" t="n">
        <v>7.8277250610848</v>
      </c>
      <c r="N116" s="5"/>
      <c r="O116" s="5"/>
      <c r="T116" s="5"/>
      <c r="U116" s="5"/>
      <c r="AB116" s="0" t="s">
        <v>89</v>
      </c>
      <c r="AC116" s="278" t="e">
        <f aca="false">NA()</f>
        <v>#N/A</v>
      </c>
      <c r="AD116" s="278" t="n">
        <v>0.0907296775462503</v>
      </c>
      <c r="AE116" s="278" t="n">
        <v>0</v>
      </c>
      <c r="AF116" s="5"/>
    </row>
    <row r="117" customFormat="false" ht="15" hidden="false" customHeight="false" outlineLevel="0" collapsed="false">
      <c r="C117" s="341" t="e">
        <f aca="false">NA()</f>
        <v>#N/A</v>
      </c>
      <c r="D117" s="341" t="n">
        <v>99.9798888293892</v>
      </c>
      <c r="I117" s="5"/>
      <c r="J117" s="5"/>
      <c r="K117" s="341" t="e">
        <f aca="false">NA()</f>
        <v>#N/A</v>
      </c>
      <c r="L117" s="341" t="n">
        <v>99.9539389301836</v>
      </c>
      <c r="M117" s="5"/>
      <c r="N117" s="5"/>
      <c r="O117" s="5"/>
      <c r="T117" s="5"/>
      <c r="U117" s="5"/>
      <c r="AB117" s="5"/>
      <c r="AC117" s="278" t="e">
        <f aca="false">NA()</f>
        <v>#N/A</v>
      </c>
      <c r="AD117" s="278" t="n">
        <v>0.998035039712976</v>
      </c>
      <c r="AE117" s="5"/>
      <c r="AF117" s="5"/>
    </row>
    <row r="118" customFormat="false" ht="15" hidden="false" customHeight="true" outlineLevel="0" collapsed="false">
      <c r="B118" s="274" t="s">
        <v>382</v>
      </c>
      <c r="C118" s="274"/>
      <c r="D118" s="274"/>
      <c r="E118" s="274"/>
      <c r="F118" s="274"/>
      <c r="I118" s="5"/>
      <c r="J118" s="274" t="s">
        <v>739</v>
      </c>
      <c r="K118" s="274"/>
      <c r="L118" s="274"/>
      <c r="M118" s="274"/>
      <c r="N118" s="274"/>
      <c r="O118" s="5"/>
      <c r="T118" s="5"/>
      <c r="U118" s="5"/>
      <c r="AB118" s="274" t="s">
        <v>382</v>
      </c>
      <c r="AC118" s="274"/>
      <c r="AD118" s="274"/>
      <c r="AE118" s="274"/>
      <c r="AF118" s="274"/>
    </row>
    <row r="119" customFormat="false" ht="15" hidden="false" customHeight="false" outlineLevel="0" collapsed="false">
      <c r="B119" s="274"/>
      <c r="C119" s="274"/>
      <c r="D119" s="274"/>
      <c r="E119" s="274"/>
      <c r="F119" s="274"/>
      <c r="I119" s="5"/>
      <c r="J119" s="274"/>
      <c r="K119" s="274"/>
      <c r="L119" s="274"/>
      <c r="M119" s="274"/>
      <c r="N119" s="274"/>
      <c r="O119" s="5"/>
      <c r="T119" s="5"/>
      <c r="U119" s="5"/>
      <c r="AB119" s="274"/>
      <c r="AC119" s="274"/>
      <c r="AD119" s="274"/>
      <c r="AE119" s="274"/>
      <c r="AF119" s="274"/>
    </row>
    <row r="120" customFormat="false" ht="15" hidden="false" customHeight="false" outlineLevel="0" collapsed="false">
      <c r="B120" s="171"/>
      <c r="C120" s="284" t="n">
        <v>40785</v>
      </c>
      <c r="D120" s="284" t="n">
        <v>40816</v>
      </c>
      <c r="E120" s="284"/>
      <c r="F120" s="284"/>
      <c r="G120" s="282"/>
      <c r="H120" s="282"/>
      <c r="I120" s="282"/>
      <c r="J120" s="340"/>
      <c r="K120" s="284" t="n">
        <v>40785</v>
      </c>
      <c r="L120" s="284" t="n">
        <v>40816</v>
      </c>
      <c r="M120" s="276"/>
      <c r="N120" s="276"/>
      <c r="O120" s="5"/>
      <c r="T120" s="5"/>
      <c r="U120" s="5"/>
      <c r="AB120" s="171"/>
      <c r="AC120" s="276" t="n">
        <v>40785</v>
      </c>
      <c r="AD120" s="276" t="n">
        <v>40816</v>
      </c>
      <c r="AE120" s="276"/>
      <c r="AF120" s="276"/>
    </row>
    <row r="121" customFormat="false" ht="15" hidden="false" customHeight="false" outlineLevel="0" collapsed="false">
      <c r="B121" s="80" t="s">
        <v>6</v>
      </c>
      <c r="C121" s="6" t="n">
        <v>27.2464459113452</v>
      </c>
      <c r="D121" s="6" t="n">
        <v>27.3733951683079</v>
      </c>
      <c r="F121" s="80"/>
      <c r="I121" s="5"/>
      <c r="J121" s="80" t="s">
        <v>6</v>
      </c>
      <c r="K121" s="6" t="n">
        <v>32.3291789154205</v>
      </c>
      <c r="L121" s="6" t="n">
        <v>32.1605171500342</v>
      </c>
      <c r="N121" s="80" t="n">
        <v>0.00121228098016157</v>
      </c>
      <c r="P121" s="80"/>
      <c r="T121" s="5"/>
      <c r="U121" s="5"/>
      <c r="AB121" s="80" t="s">
        <v>6</v>
      </c>
      <c r="AC121" s="344" t="n">
        <v>0.272464459113452</v>
      </c>
      <c r="AD121" s="344" t="n">
        <v>0.273733951683079</v>
      </c>
    </row>
    <row r="122" customFormat="false" ht="15" hidden="false" customHeight="false" outlineLevel="0" collapsed="false">
      <c r="B122" s="80" t="s">
        <v>5</v>
      </c>
      <c r="C122" s="6" t="n">
        <v>16.5209725947</v>
      </c>
      <c r="D122" s="6" t="n">
        <v>15.9238621640351</v>
      </c>
      <c r="F122" s="80"/>
      <c r="I122" s="5"/>
      <c r="J122" s="80" t="s">
        <v>5</v>
      </c>
      <c r="K122" s="6" t="n">
        <v>12.9756699683373</v>
      </c>
      <c r="L122" s="6" t="n">
        <v>12.652295435994</v>
      </c>
      <c r="N122" s="80" t="n">
        <v>-0.0186196622919406</v>
      </c>
      <c r="P122" s="80"/>
      <c r="T122" s="5"/>
      <c r="U122" s="5"/>
      <c r="AB122" s="80" t="s">
        <v>5</v>
      </c>
      <c r="AC122" s="344" t="n">
        <v>0.165209725947</v>
      </c>
      <c r="AD122" s="344" t="n">
        <v>0.159238621640351</v>
      </c>
    </row>
    <row r="123" customFormat="false" ht="15" hidden="false" customHeight="false" outlineLevel="0" collapsed="false">
      <c r="B123" s="80" t="s">
        <v>4</v>
      </c>
      <c r="C123" s="6" t="n">
        <v>10.8095886032069</v>
      </c>
      <c r="D123" s="6" t="n">
        <v>10.7407927540396</v>
      </c>
      <c r="F123" s="80"/>
      <c r="I123" s="5"/>
      <c r="J123" s="80" t="s">
        <v>4</v>
      </c>
      <c r="K123" s="6" t="n">
        <v>11.2305129866869</v>
      </c>
      <c r="L123" s="6" t="n">
        <v>11.4337235625002</v>
      </c>
      <c r="N123" s="80" t="n">
        <v>0.0246744624044395</v>
      </c>
      <c r="P123" s="80"/>
      <c r="T123" s="5"/>
      <c r="U123" s="5"/>
      <c r="AB123" s="80" t="s">
        <v>4</v>
      </c>
      <c r="AC123" s="344" t="n">
        <v>0.108095886032069</v>
      </c>
      <c r="AD123" s="344" t="n">
        <v>0.107407927540396</v>
      </c>
    </row>
    <row r="124" customFormat="false" ht="15" hidden="false" customHeight="false" outlineLevel="0" collapsed="false">
      <c r="B124" s="80" t="s">
        <v>7</v>
      </c>
      <c r="C124" s="6" t="n">
        <v>8.76539902014177</v>
      </c>
      <c r="D124" s="6" t="n">
        <v>8.71143276899193</v>
      </c>
      <c r="F124" s="80"/>
      <c r="I124" s="5"/>
      <c r="J124" s="80" t="s">
        <v>7</v>
      </c>
      <c r="K124" s="6" t="n">
        <v>10.324111630019</v>
      </c>
      <c r="L124" s="6" t="n">
        <v>10.1201903605331</v>
      </c>
      <c r="N124" s="80" t="n">
        <v>-0.0134165883588893</v>
      </c>
      <c r="P124" s="80"/>
      <c r="T124" s="5"/>
      <c r="U124" s="5"/>
      <c r="AB124" s="80" t="s">
        <v>7</v>
      </c>
      <c r="AC124" s="344" t="n">
        <v>0.0876539902014177</v>
      </c>
      <c r="AD124" s="344" t="n">
        <v>0.0871143276899193</v>
      </c>
    </row>
    <row r="125" customFormat="false" ht="15" hidden="false" customHeight="false" outlineLevel="0" collapsed="false">
      <c r="B125" s="80" t="s">
        <v>12</v>
      </c>
      <c r="C125" s="6" t="n">
        <v>6.75296401682521</v>
      </c>
      <c r="D125" s="6" t="n">
        <v>6.70998588777817</v>
      </c>
      <c r="F125" s="80"/>
      <c r="I125" s="5"/>
      <c r="J125" s="80" t="s">
        <v>10</v>
      </c>
      <c r="K125" s="6" t="n">
        <v>8.59648223196979</v>
      </c>
      <c r="L125" s="6" t="n">
        <v>8.46699533356224</v>
      </c>
      <c r="N125" s="80" t="n">
        <v>-0.0086971161473175</v>
      </c>
      <c r="P125" s="80"/>
      <c r="T125" s="5"/>
      <c r="U125" s="5"/>
      <c r="AB125" s="80" t="s">
        <v>12</v>
      </c>
      <c r="AC125" s="344" t="n">
        <v>0.0675296401682521</v>
      </c>
      <c r="AD125" s="344" t="n">
        <v>0.0670998588777817</v>
      </c>
    </row>
    <row r="126" customFormat="false" ht="15" hidden="false" customHeight="false" outlineLevel="0" collapsed="false">
      <c r="B126" s="80" t="s">
        <v>10</v>
      </c>
      <c r="C126" s="6" t="n">
        <v>6.71578967841958</v>
      </c>
      <c r="D126" s="6" t="n">
        <v>6.67304813933648</v>
      </c>
      <c r="F126" s="80"/>
      <c r="I126" s="5"/>
      <c r="J126" s="80" t="s">
        <v>12</v>
      </c>
      <c r="K126" s="6" t="n">
        <v>7.81958013636382</v>
      </c>
      <c r="L126" s="6" t="n">
        <v>7.42705721907425</v>
      </c>
      <c r="N126" s="80" t="n">
        <v>-0.0440588561029183</v>
      </c>
      <c r="P126" s="80"/>
      <c r="T126" s="5"/>
      <c r="U126" s="5"/>
      <c r="AB126" s="80" t="s">
        <v>10</v>
      </c>
      <c r="AC126" s="344" t="n">
        <v>0.0671578967841958</v>
      </c>
      <c r="AD126" s="344" t="n">
        <v>0.0667304813933648</v>
      </c>
    </row>
    <row r="127" customFormat="false" ht="15" hidden="false" customHeight="false" outlineLevel="0" collapsed="false">
      <c r="B127" s="80" t="s">
        <v>9</v>
      </c>
      <c r="C127" s="6" t="n">
        <v>3.78865827974689</v>
      </c>
      <c r="D127" s="6" t="n">
        <v>3.76454593890893</v>
      </c>
      <c r="F127" s="80"/>
      <c r="I127" s="5"/>
      <c r="J127" s="80" t="s">
        <v>9</v>
      </c>
      <c r="K127" s="6" t="n">
        <v>3.86197244716959</v>
      </c>
      <c r="L127" s="6" t="n">
        <v>3.83214509053592</v>
      </c>
      <c r="N127" s="80" t="n">
        <v>-0.00131025176983657</v>
      </c>
      <c r="P127" s="80"/>
      <c r="T127" s="5"/>
      <c r="U127" s="5"/>
      <c r="AB127" s="80" t="s">
        <v>9</v>
      </c>
      <c r="AC127" s="344" t="n">
        <v>0.0378865827974689</v>
      </c>
      <c r="AD127" s="344" t="n">
        <v>0.0376454593890893</v>
      </c>
    </row>
    <row r="128" customFormat="false" ht="15" hidden="false" customHeight="false" outlineLevel="0" collapsed="false">
      <c r="B128" s="80" t="s">
        <v>26</v>
      </c>
      <c r="C128" s="6" t="n">
        <v>2.88565429929839</v>
      </c>
      <c r="D128" s="6" t="n">
        <v>2.86450155637673</v>
      </c>
      <c r="F128" s="80"/>
      <c r="I128" s="5"/>
      <c r="J128" s="80" t="s">
        <v>13</v>
      </c>
      <c r="K128" s="6" t="n">
        <v>2.42079804377214</v>
      </c>
      <c r="L128" s="6" t="n">
        <v>2.43405210852051</v>
      </c>
      <c r="N128" s="80" t="n">
        <v>0.0119734784360208</v>
      </c>
      <c r="P128" s="80"/>
      <c r="T128" s="5"/>
      <c r="U128" s="5"/>
      <c r="AB128" s="80" t="s">
        <v>26</v>
      </c>
      <c r="AC128" s="344" t="n">
        <v>0.0288565429929839</v>
      </c>
      <c r="AD128" s="344" t="n">
        <v>0.0286450155637673</v>
      </c>
    </row>
    <row r="129" customFormat="false" ht="15" hidden="false" customHeight="false" outlineLevel="0" collapsed="false">
      <c r="B129" s="80" t="s">
        <v>28</v>
      </c>
      <c r="C129" s="6" t="n">
        <v>2.06923988429401</v>
      </c>
      <c r="D129" s="6" t="n">
        <v>2.0560705473103</v>
      </c>
      <c r="F129" s="80"/>
      <c r="I129" s="5"/>
      <c r="J129" s="80" t="s">
        <v>37</v>
      </c>
      <c r="K129" s="6" t="n">
        <v>2.40945535456429</v>
      </c>
      <c r="L129" s="6" t="n">
        <v>2.4243950409497</v>
      </c>
      <c r="N129" s="80" t="n">
        <v>0.0127035269646225</v>
      </c>
      <c r="P129" s="80"/>
      <c r="T129" s="5"/>
      <c r="U129" s="5"/>
      <c r="AB129" s="80" t="s">
        <v>28</v>
      </c>
      <c r="AC129" s="344" t="n">
        <v>0.0206923988429401</v>
      </c>
      <c r="AD129" s="344" t="n">
        <v>0.020560705473103</v>
      </c>
    </row>
    <row r="130" customFormat="false" ht="15" hidden="false" customHeight="false" outlineLevel="0" collapsed="false">
      <c r="B130" s="80" t="s">
        <v>23</v>
      </c>
      <c r="C130" s="6" t="n">
        <v>2.02029827530661</v>
      </c>
      <c r="D130" s="6" t="n">
        <v>2.00744041914548</v>
      </c>
      <c r="F130" s="80"/>
      <c r="I130" s="5"/>
      <c r="J130" s="80" t="s">
        <v>15</v>
      </c>
      <c r="K130" s="6" t="n">
        <v>2.28106711845936</v>
      </c>
      <c r="L130" s="6" t="n">
        <v>2.35175895883245</v>
      </c>
      <c r="N130" s="80" t="n">
        <v>0.0376539938153797</v>
      </c>
      <c r="P130" s="80"/>
      <c r="T130" s="5"/>
      <c r="U130" s="5"/>
      <c r="AB130" s="80" t="s">
        <v>23</v>
      </c>
      <c r="AC130" s="344" t="n">
        <v>0.0202029827530661</v>
      </c>
      <c r="AD130" s="344" t="n">
        <v>0.0200744041914548</v>
      </c>
    </row>
    <row r="131" customFormat="false" ht="15" hidden="false" customHeight="false" outlineLevel="0" collapsed="false">
      <c r="B131" s="80" t="s">
        <v>37</v>
      </c>
      <c r="C131" s="6" t="n">
        <v>2.007956188326</v>
      </c>
      <c r="D131" s="6" t="n">
        <v>1.99517688134795</v>
      </c>
      <c r="F131" s="80"/>
      <c r="I131" s="5"/>
      <c r="J131" s="80" t="s">
        <v>36</v>
      </c>
      <c r="K131" s="6" t="n">
        <v>1.82121854662557</v>
      </c>
      <c r="L131" s="6" t="n">
        <v>1.89186895736365</v>
      </c>
      <c r="N131" s="80" t="n">
        <v>0.0455066653082605</v>
      </c>
      <c r="P131" s="80"/>
      <c r="T131" s="5"/>
      <c r="U131" s="5"/>
      <c r="AB131" s="80" t="s">
        <v>37</v>
      </c>
      <c r="AC131" s="344" t="n">
        <v>0.02007956188326</v>
      </c>
      <c r="AD131" s="344" t="n">
        <v>0.0199517688134795</v>
      </c>
    </row>
    <row r="132" customFormat="false" ht="15" hidden="false" customHeight="false" outlineLevel="0" collapsed="false">
      <c r="B132" s="80" t="s">
        <v>13</v>
      </c>
      <c r="C132" s="6" t="n">
        <v>1.79304780265432</v>
      </c>
      <c r="D132" s="6" t="n">
        <v>1.78163624475797</v>
      </c>
      <c r="F132" s="80"/>
      <c r="I132" s="5"/>
      <c r="J132" s="80" t="s">
        <v>22</v>
      </c>
      <c r="K132" s="6" t="n">
        <v>1.48001728097034</v>
      </c>
      <c r="L132" s="6" t="n">
        <v>1.50412893968118</v>
      </c>
      <c r="N132" s="80" t="n">
        <v>0.0228597752234985</v>
      </c>
      <c r="P132" s="80"/>
      <c r="T132" s="5"/>
      <c r="U132" s="5"/>
      <c r="AB132" s="80" t="s">
        <v>13</v>
      </c>
      <c r="AC132" s="344" t="n">
        <v>0.0179304780265432</v>
      </c>
      <c r="AD132" s="344" t="n">
        <v>0.0178163624475797</v>
      </c>
    </row>
    <row r="133" customFormat="false" ht="15" hidden="false" customHeight="false" outlineLevel="0" collapsed="false">
      <c r="B133" s="80" t="s">
        <v>89</v>
      </c>
      <c r="C133" s="6" t="e">
        <f aca="false">NA()</f>
        <v>#N/A</v>
      </c>
      <c r="D133" s="6" t="n">
        <v>9.21458560970631</v>
      </c>
      <c r="I133" s="5"/>
      <c r="J133" s="80" t="s">
        <v>89</v>
      </c>
      <c r="K133" s="6" t="e">
        <f aca="false">NA()</f>
        <v>#N/A</v>
      </c>
      <c r="L133" s="6" t="n">
        <v>3.30087184241852</v>
      </c>
      <c r="N133" s="5"/>
      <c r="O133" s="5"/>
      <c r="T133" s="5"/>
      <c r="U133" s="5"/>
      <c r="AB133" s="5" t="s">
        <v>89</v>
      </c>
      <c r="AC133" s="278" t="e">
        <f aca="false">NA()</f>
        <v>#N/A</v>
      </c>
      <c r="AD133" s="278" t="n">
        <v>0.0921458560970631</v>
      </c>
      <c r="AF133" s="5"/>
    </row>
    <row r="134" customFormat="false" ht="15" hidden="false" customHeight="false" outlineLevel="0" collapsed="false">
      <c r="C134" s="341" t="e">
        <f aca="false">NA()</f>
        <v>#N/A</v>
      </c>
      <c r="D134" s="341" t="n">
        <v>99.8164740800428</v>
      </c>
      <c r="I134" s="5"/>
      <c r="J134" s="5"/>
      <c r="K134" s="341" t="e">
        <f aca="false">NA()</f>
        <v>#N/A</v>
      </c>
      <c r="L134" s="341" t="n">
        <v>100</v>
      </c>
      <c r="M134" s="5"/>
      <c r="N134" s="5"/>
      <c r="O134" s="5"/>
      <c r="T134" s="5"/>
      <c r="U134" s="5"/>
      <c r="AB134" s="5"/>
      <c r="AC134" s="278" t="e">
        <f aca="false">NA()</f>
        <v>#N/A</v>
      </c>
      <c r="AD134" s="278" t="n">
        <v>0.998164740800428</v>
      </c>
      <c r="AE134" s="5"/>
      <c r="AF134" s="5"/>
    </row>
    <row r="135" customFormat="false" ht="15" hidden="false" customHeight="false" outlineLevel="0" collapsed="false"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5" hidden="false" customHeight="false" outlineLevel="0" collapsed="false"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5" hidden="false" customHeight="false" outlineLevel="0" collapsed="false"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5" hidden="false" customHeight="false" outlineLevel="0" collapsed="false"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5" hidden="false" customHeight="false" outlineLevel="0" collapsed="false"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5" hidden="false" customHeight="false" outlineLevel="0" collapsed="false"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5" hidden="false" customHeight="false" outlineLevel="0" collapsed="false"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5" hidden="false" customHeight="false" outlineLevel="0" collapsed="false"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5" hidden="false" customHeight="false" outlineLevel="0" collapsed="false"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5" hidden="false" customHeight="false" outlineLevel="0" collapsed="false"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5" hidden="false" customHeight="false" outlineLevel="0" collapsed="false"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5" hidden="false" customHeight="false" outlineLevel="0" collapsed="false"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5" hidden="false" customHeight="false" outlineLevel="0" collapsed="false"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5" hidden="false" customHeight="false" outlineLevel="0" collapsed="false"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5" hidden="false" customHeight="false" outlineLevel="0" collapsed="false"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5" hidden="false" customHeight="false" outlineLevel="0" collapsed="false"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5" hidden="false" customHeight="false" outlineLevel="0" collapsed="false"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5" hidden="false" customHeight="false" outlineLevel="0" collapsed="false"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5" hidden="false" customHeight="false" outlineLevel="0" collapsed="false"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5" hidden="false" customHeight="false" outlineLevel="0" collapsed="false"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5" hidden="false" customHeight="false" outlineLevel="0" collapsed="false"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5" hidden="false" customHeight="false" outlineLevel="0" collapsed="false"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5" hidden="false" customHeight="false" outlineLevel="0" collapsed="false"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5" hidden="false" customHeight="false" outlineLevel="0" collapsed="false"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5" hidden="false" customHeight="false" outlineLevel="0" collapsed="false">
      <c r="N159" s="5"/>
      <c r="O159" s="5"/>
      <c r="P159" s="5"/>
      <c r="Q159" s="5"/>
      <c r="R159" s="5"/>
      <c r="S159" s="5"/>
      <c r="T159" s="5"/>
      <c r="U159" s="5"/>
    </row>
    <row r="160" customFormat="false" ht="15" hidden="false" customHeight="false" outlineLevel="0" collapsed="false">
      <c r="N160" s="5"/>
      <c r="O160" s="5"/>
      <c r="P160" s="5"/>
      <c r="Q160" s="5"/>
      <c r="R160" s="5"/>
      <c r="S160" s="5"/>
      <c r="T160" s="5"/>
      <c r="U160" s="5"/>
    </row>
    <row r="161" customFormat="false" ht="15" hidden="false" customHeight="false" outlineLevel="0" collapsed="false">
      <c r="N161" s="5"/>
      <c r="O161" s="5"/>
      <c r="P161" s="5"/>
      <c r="Q161" s="5"/>
      <c r="R161" s="5"/>
      <c r="S161" s="5"/>
      <c r="T161" s="5"/>
      <c r="U161" s="5"/>
    </row>
    <row r="162" customFormat="false" ht="15" hidden="false" customHeight="false" outlineLevel="0" collapsed="false">
      <c r="N162" s="5"/>
      <c r="O162" s="5"/>
      <c r="P162" s="5"/>
      <c r="Q162" s="5"/>
      <c r="R162" s="5"/>
      <c r="S162" s="5"/>
      <c r="T162" s="5"/>
      <c r="U162" s="5"/>
    </row>
    <row r="163" customFormat="false" ht="15" hidden="false" customHeight="false" outlineLevel="0" collapsed="false">
      <c r="N163" s="5"/>
      <c r="O163" s="5"/>
      <c r="P163" s="5"/>
      <c r="Q163" s="5"/>
      <c r="R163" s="5"/>
      <c r="S163" s="5"/>
      <c r="T163" s="5"/>
      <c r="U163" s="5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75" workbookViewId="0">
      <pane xSplit="1" ySplit="0" topLeftCell="E1" activePane="topRight" state="frozen"/>
      <selection pane="topLeft" activeCell="A3" activeCellId="0" sqref="A3"/>
      <selection pane="topRight" activeCell="J19" activeCellId="0" sqref="J19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155" width="15.7"/>
    <col collapsed="false" customWidth="true" hidden="false" outlineLevel="0" max="3" min="3" style="155" width="74.7"/>
    <col collapsed="false" customWidth="true" hidden="false" outlineLevel="0" max="4" min="4" style="198" width="20.7"/>
    <col collapsed="false" customWidth="true" hidden="false" outlineLevel="0" max="21" min="5" style="198" width="18.7"/>
    <col collapsed="false" customWidth="true" hidden="false" outlineLevel="0" max="22" min="22" style="5" width="18.7"/>
    <col collapsed="false" customWidth="true" hidden="false" outlineLevel="0" max="23" min="23" style="198" width="18.7"/>
    <col collapsed="false" customWidth="true" hidden="false" outlineLevel="0" max="25" min="24" style="5" width="18.7"/>
    <col collapsed="false" customWidth="true" hidden="false" outlineLevel="0" max="27" min="26" style="198" width="18.7"/>
    <col collapsed="false" customWidth="true" hidden="false" outlineLevel="0" max="37" min="28" style="5" width="18.7"/>
    <col collapsed="false" customWidth="false" hidden="false" outlineLevel="0" max="257" min="38" style="5" width="11.42"/>
  </cols>
  <sheetData>
    <row r="1" s="7" customFormat="true" ht="15" hidden="false" customHeight="false" outlineLevel="0" collapsed="false">
      <c r="A1" s="61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5" hidden="false" customHeight="false" outlineLevel="0" collapsed="false">
      <c r="B2" s="8" t="s">
        <v>750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816</v>
      </c>
    </row>
    <row r="5" customFormat="false" ht="15" hidden="false" customHeight="false" outlineLevel="0" collapsed="false">
      <c r="B5" s="8" t="s">
        <v>3</v>
      </c>
    </row>
    <row r="6" customFormat="false" ht="15" hidden="false" customHeight="false" outlineLevel="0" collapsed="false">
      <c r="I6" s="198" t="s">
        <v>2</v>
      </c>
    </row>
    <row r="7" customFormat="false" ht="51.75" hidden="false" customHeight="true" outlineLevel="0" collapsed="false">
      <c r="A7" s="163" t="n">
        <v>1</v>
      </c>
      <c r="B7" s="164" t="s">
        <v>33</v>
      </c>
      <c r="C7" s="165" t="s">
        <v>34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5</v>
      </c>
      <c r="I7" s="20" t="s">
        <v>9</v>
      </c>
      <c r="J7" s="21" t="s">
        <v>10</v>
      </c>
      <c r="K7" s="20" t="s">
        <v>36</v>
      </c>
      <c r="L7" s="21" t="s">
        <v>12</v>
      </c>
      <c r="M7" s="21" t="s">
        <v>13</v>
      </c>
      <c r="N7" s="21" t="s">
        <v>37</v>
      </c>
      <c r="O7" s="21" t="s">
        <v>15</v>
      </c>
      <c r="P7" s="24" t="s">
        <v>38</v>
      </c>
      <c r="Q7" s="23" t="s">
        <v>17</v>
      </c>
      <c r="R7" s="21" t="s">
        <v>18</v>
      </c>
      <c r="S7" s="21" t="s">
        <v>19</v>
      </c>
      <c r="T7" s="23" t="s">
        <v>20</v>
      </c>
      <c r="U7" s="21" t="s">
        <v>21</v>
      </c>
      <c r="V7" s="21" t="s">
        <v>22</v>
      </c>
      <c r="W7" s="25" t="s">
        <v>23</v>
      </c>
      <c r="X7" s="23" t="s">
        <v>24</v>
      </c>
      <c r="Y7" s="23" t="s">
        <v>25</v>
      </c>
      <c r="Z7" s="23" t="s">
        <v>26</v>
      </c>
      <c r="AA7" s="25" t="s">
        <v>27</v>
      </c>
      <c r="AB7" s="25" t="s">
        <v>28</v>
      </c>
      <c r="AC7" s="21" t="s">
        <v>29</v>
      </c>
      <c r="AD7" s="25" t="s">
        <v>30</v>
      </c>
      <c r="AE7" s="23" t="s">
        <v>31</v>
      </c>
      <c r="AF7" s="24" t="s">
        <v>39</v>
      </c>
      <c r="AG7" s="24" t="s">
        <v>40</v>
      </c>
      <c r="AH7" s="21" t="s">
        <v>41</v>
      </c>
      <c r="AI7" s="23" t="s">
        <v>42</v>
      </c>
      <c r="AJ7" s="27" t="s">
        <v>43</v>
      </c>
      <c r="AK7" s="25" t="s">
        <v>44</v>
      </c>
      <c r="AL7" s="20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" t="n">
        <v>2</v>
      </c>
      <c r="B8" s="205"/>
      <c r="C8" s="198"/>
      <c r="V8" s="198"/>
      <c r="X8" s="198"/>
      <c r="Y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301"/>
    </row>
    <row r="9" s="80" customFormat="true" ht="15" hidden="false" customHeight="false" outlineLevel="0" collapsed="false">
      <c r="A9" s="5" t="n">
        <v>3</v>
      </c>
      <c r="B9" s="33"/>
      <c r="C9" s="345" t="s">
        <v>749</v>
      </c>
      <c r="D9" s="209" t="n">
        <v>1602474.92596</v>
      </c>
      <c r="E9" s="209" t="n">
        <v>1405915.21097</v>
      </c>
      <c r="F9" s="209" t="n">
        <v>3911691.21404</v>
      </c>
      <c r="G9" s="209" t="n">
        <v>984875.81785</v>
      </c>
      <c r="H9" s="209" t="n">
        <v>7904957.16882</v>
      </c>
      <c r="I9" s="209" t="n">
        <v>613652.59437</v>
      </c>
      <c r="J9" s="209" t="n">
        <v>914470.52435</v>
      </c>
      <c r="K9" s="209" t="n">
        <v>267886.89995</v>
      </c>
      <c r="L9" s="209" t="n">
        <v>937121.49647</v>
      </c>
      <c r="M9" s="209" t="n">
        <v>283894.59977</v>
      </c>
      <c r="N9" s="209" t="n">
        <v>389187.07808</v>
      </c>
      <c r="O9" s="209" t="n">
        <v>201008.402</v>
      </c>
      <c r="P9" s="209" t="n">
        <v>3607221.59499</v>
      </c>
      <c r="Q9" s="209" t="n">
        <v>49028.89708</v>
      </c>
      <c r="R9" s="209" t="n">
        <v>17644.38554</v>
      </c>
      <c r="S9" s="209" t="n">
        <v>16688.6227</v>
      </c>
      <c r="T9" s="209" t="n">
        <v>12531.62856</v>
      </c>
      <c r="U9" s="209" t="n">
        <v>34827.65249</v>
      </c>
      <c r="V9" s="209" t="n">
        <v>206079.66729</v>
      </c>
      <c r="W9" s="209" t="n">
        <v>243172.47984</v>
      </c>
      <c r="X9" s="209" t="n">
        <v>5941.03657</v>
      </c>
      <c r="Y9" s="209" t="n">
        <v>89214.51085</v>
      </c>
      <c r="Z9" s="209" t="n">
        <v>262628.15853</v>
      </c>
      <c r="AA9" s="209" t="n">
        <v>31640.7697</v>
      </c>
      <c r="AB9" s="209" t="n">
        <v>308800.11608</v>
      </c>
      <c r="AC9" s="209" t="n">
        <v>62370.48414</v>
      </c>
      <c r="AD9" s="209" t="n">
        <v>36478.4706</v>
      </c>
      <c r="AE9" s="209" t="n">
        <v>8947.56645</v>
      </c>
      <c r="AF9" s="209" t="n">
        <v>1385994.44642</v>
      </c>
      <c r="AG9" s="209" t="n">
        <v>12898173.21023</v>
      </c>
      <c r="AH9" s="209" t="n">
        <v>7925032.29223</v>
      </c>
      <c r="AI9" s="209" t="n">
        <v>4318221.42929</v>
      </c>
      <c r="AJ9" s="209" t="n">
        <v>0</v>
      </c>
      <c r="AK9" s="209" t="n">
        <v>654919.48871</v>
      </c>
      <c r="AL9" s="211"/>
    </row>
    <row r="10" s="80" customFormat="true" ht="15" hidden="false" customHeight="false" outlineLevel="0" collapsed="false">
      <c r="A10" s="5" t="n">
        <v>4</v>
      </c>
      <c r="B10" s="33"/>
      <c r="C10" s="345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211"/>
    </row>
    <row r="11" s="80" customFormat="true" ht="15" hidden="false" customHeight="false" outlineLevel="0" collapsed="false">
      <c r="A11" s="5" t="n">
        <v>5</v>
      </c>
      <c r="B11" s="205" t="n">
        <v>1401</v>
      </c>
      <c r="C11" s="346" t="s">
        <v>94</v>
      </c>
      <c r="D11" s="198" t="n">
        <v>546691.10818</v>
      </c>
      <c r="E11" s="198" t="n">
        <v>510853.81498</v>
      </c>
      <c r="F11" s="198" t="n">
        <v>1416799.22458</v>
      </c>
      <c r="G11" s="198" t="n">
        <v>719050.10345</v>
      </c>
      <c r="H11" s="198" t="n">
        <v>3193394.25119</v>
      </c>
      <c r="I11" s="198" t="n">
        <v>99685.78</v>
      </c>
      <c r="J11" s="198" t="n">
        <v>667115.29236</v>
      </c>
      <c r="K11" s="198" t="n">
        <v>37736.45864</v>
      </c>
      <c r="L11" s="198" t="n">
        <v>696590.56978</v>
      </c>
      <c r="M11" s="198" t="n">
        <v>148653.66823</v>
      </c>
      <c r="N11" s="198" t="n">
        <v>222906.3262</v>
      </c>
      <c r="O11" s="198" t="n">
        <v>200775.788</v>
      </c>
      <c r="P11" s="198" t="n">
        <v>2073463.88321</v>
      </c>
      <c r="Q11" s="198" t="n">
        <v>23347.51711</v>
      </c>
      <c r="R11" s="198" t="n">
        <v>15923.34425</v>
      </c>
      <c r="S11" s="198" t="n">
        <v>11783.269</v>
      </c>
      <c r="T11" s="198" t="n">
        <v>1586.11712</v>
      </c>
      <c r="U11" s="198" t="n">
        <v>0</v>
      </c>
      <c r="V11" s="198" t="n">
        <v>66489.14647</v>
      </c>
      <c r="W11" s="198" t="n">
        <v>732.66057</v>
      </c>
      <c r="X11" s="198" t="n">
        <v>1289.96456</v>
      </c>
      <c r="Y11" s="198" t="n">
        <v>11489.99205</v>
      </c>
      <c r="Z11" s="198" t="n">
        <v>16.66202</v>
      </c>
      <c r="AA11" s="198" t="n">
        <v>0</v>
      </c>
      <c r="AB11" s="198" t="n">
        <v>121675.27641</v>
      </c>
      <c r="AC11" s="198" t="n">
        <v>13267.58375</v>
      </c>
      <c r="AD11" s="198" t="n">
        <v>0</v>
      </c>
      <c r="AE11" s="198" t="n">
        <v>4392.02411</v>
      </c>
      <c r="AF11" s="198" t="n">
        <v>271993.55742</v>
      </c>
      <c r="AG11" s="198" t="n">
        <v>5538851.69182</v>
      </c>
      <c r="AH11" s="198" t="n">
        <v>4179354.31607</v>
      </c>
      <c r="AI11" s="198" t="n">
        <v>1237089.43877</v>
      </c>
      <c r="AJ11" s="198" t="n">
        <v>0</v>
      </c>
      <c r="AK11" s="198" t="n">
        <v>122407.93698</v>
      </c>
      <c r="AL11" s="211"/>
    </row>
    <row r="12" s="80" customFormat="true" ht="15" hidden="false" customHeight="false" outlineLevel="0" collapsed="false">
      <c r="A12" s="5" t="n">
        <v>6</v>
      </c>
      <c r="B12" s="201" t="n">
        <v>1402</v>
      </c>
      <c r="C12" s="346" t="s">
        <v>95</v>
      </c>
      <c r="D12" s="198" t="n">
        <v>857392.40347</v>
      </c>
      <c r="E12" s="198" t="n">
        <v>633649.68327</v>
      </c>
      <c r="F12" s="198" t="n">
        <v>1376174.59745</v>
      </c>
      <c r="G12" s="198" t="n">
        <v>223593.38395</v>
      </c>
      <c r="H12" s="198" t="n">
        <v>3090810.06814</v>
      </c>
      <c r="I12" s="198" t="n">
        <v>454638.72</v>
      </c>
      <c r="J12" s="198" t="n">
        <v>172624.46428</v>
      </c>
      <c r="K12" s="198" t="n">
        <v>153258.95466</v>
      </c>
      <c r="L12" s="198" t="n">
        <v>110630.15467</v>
      </c>
      <c r="M12" s="198" t="n">
        <v>113276.96397</v>
      </c>
      <c r="N12" s="198" t="n">
        <v>82875.42389</v>
      </c>
      <c r="O12" s="198" t="n">
        <v>0</v>
      </c>
      <c r="P12" s="198" t="n">
        <v>1087304.68147</v>
      </c>
      <c r="Q12" s="198" t="n">
        <v>21593.73813</v>
      </c>
      <c r="R12" s="198" t="n">
        <v>19.2817</v>
      </c>
      <c r="S12" s="198" t="n">
        <v>2376.95251</v>
      </c>
      <c r="T12" s="198" t="n">
        <v>8169.49128</v>
      </c>
      <c r="U12" s="198" t="n">
        <v>3117.95514</v>
      </c>
      <c r="V12" s="198" t="n">
        <v>74070.97563</v>
      </c>
      <c r="W12" s="198" t="n">
        <v>867.9917</v>
      </c>
      <c r="X12" s="198" t="n">
        <v>3703.68854</v>
      </c>
      <c r="Y12" s="198" t="n">
        <v>58965.54426</v>
      </c>
      <c r="Z12" s="198" t="n">
        <v>186039.79568</v>
      </c>
      <c r="AA12" s="198" t="n">
        <v>1028.45172</v>
      </c>
      <c r="AB12" s="198" t="n">
        <v>1052.7924</v>
      </c>
      <c r="AC12" s="198" t="n">
        <v>39699.29271</v>
      </c>
      <c r="AD12" s="198" t="n">
        <v>24.50551</v>
      </c>
      <c r="AE12" s="198" t="n">
        <v>1564.86984</v>
      </c>
      <c r="AF12" s="198" t="n">
        <v>402295.32675</v>
      </c>
      <c r="AG12" s="198" t="n">
        <v>4580410.07636</v>
      </c>
      <c r="AH12" s="198" t="n">
        <v>2195341.49076</v>
      </c>
      <c r="AI12" s="198" t="n">
        <v>2378976.88913</v>
      </c>
      <c r="AJ12" s="198" t="n">
        <v>0</v>
      </c>
      <c r="AK12" s="198" t="n">
        <v>6091.69647</v>
      </c>
      <c r="AL12" s="211"/>
    </row>
    <row r="13" s="80" customFormat="true" ht="15" hidden="false" customHeight="false" outlineLevel="0" collapsed="false">
      <c r="A13" s="5" t="n">
        <v>7</v>
      </c>
      <c r="B13" s="201" t="n">
        <v>1403</v>
      </c>
      <c r="C13" s="346" t="s">
        <v>96</v>
      </c>
      <c r="D13" s="198" t="n">
        <v>149936.68095</v>
      </c>
      <c r="E13" s="198" t="n">
        <v>226889.75248</v>
      </c>
      <c r="F13" s="198" t="n">
        <v>458586.77932</v>
      </c>
      <c r="G13" s="198" t="n">
        <v>23680.38043</v>
      </c>
      <c r="H13" s="198" t="n">
        <v>859093.59318</v>
      </c>
      <c r="I13" s="198" t="n">
        <v>12622.71</v>
      </c>
      <c r="J13" s="198" t="n">
        <v>66213.90189</v>
      </c>
      <c r="K13" s="198" t="n">
        <v>64388.07217</v>
      </c>
      <c r="L13" s="198" t="n">
        <v>108076.83703</v>
      </c>
      <c r="M13" s="198" t="n">
        <v>9473.02757</v>
      </c>
      <c r="N13" s="198" t="n">
        <v>71700.52786</v>
      </c>
      <c r="O13" s="198" t="n">
        <v>194.868</v>
      </c>
      <c r="P13" s="198" t="n">
        <v>332669.94452</v>
      </c>
      <c r="Q13" s="198" t="n">
        <v>501.43556</v>
      </c>
      <c r="R13" s="198" t="n">
        <v>220.45193</v>
      </c>
      <c r="S13" s="198" t="n">
        <v>0</v>
      </c>
      <c r="T13" s="198" t="n">
        <v>702.09206</v>
      </c>
      <c r="U13" s="198" t="n">
        <v>0</v>
      </c>
      <c r="V13" s="198" t="n">
        <v>34141.43762</v>
      </c>
      <c r="W13" s="198" t="n">
        <v>6841.32911</v>
      </c>
      <c r="X13" s="198" t="n">
        <v>382.09657</v>
      </c>
      <c r="Y13" s="198" t="n">
        <v>2518.19148</v>
      </c>
      <c r="Z13" s="198" t="n">
        <v>0</v>
      </c>
      <c r="AA13" s="198" t="n">
        <v>0</v>
      </c>
      <c r="AB13" s="198" t="n">
        <v>802.22612</v>
      </c>
      <c r="AC13" s="198" t="n">
        <v>517.82299</v>
      </c>
      <c r="AD13" s="198" t="n">
        <v>0</v>
      </c>
      <c r="AE13" s="198" t="n">
        <v>2360.97373</v>
      </c>
      <c r="AF13" s="198" t="n">
        <v>48988.05717</v>
      </c>
      <c r="AG13" s="198" t="n">
        <v>1240751.59487</v>
      </c>
      <c r="AH13" s="198" t="n">
        <v>772806.03464</v>
      </c>
      <c r="AI13" s="198" t="n">
        <v>460302.005</v>
      </c>
      <c r="AJ13" s="198" t="n">
        <v>0</v>
      </c>
      <c r="AK13" s="198" t="n">
        <v>7643.55523</v>
      </c>
      <c r="AL13" s="211"/>
    </row>
    <row r="14" s="80" customFormat="true" ht="15" hidden="false" customHeight="false" outlineLevel="0" collapsed="false">
      <c r="A14" s="5" t="n">
        <v>8</v>
      </c>
      <c r="B14" s="201" t="n">
        <v>1404</v>
      </c>
      <c r="C14" s="346" t="s">
        <v>97</v>
      </c>
      <c r="D14" s="198" t="n">
        <v>11962.58713</v>
      </c>
      <c r="E14" s="198" t="n">
        <v>252.36945</v>
      </c>
      <c r="F14" s="198" t="n">
        <v>501738.23569</v>
      </c>
      <c r="G14" s="198" t="n">
        <v>3058.86959</v>
      </c>
      <c r="H14" s="198" t="n">
        <v>517012.06186</v>
      </c>
      <c r="I14" s="198" t="n">
        <v>12077.38</v>
      </c>
      <c r="J14" s="198" t="n">
        <v>0</v>
      </c>
      <c r="K14" s="198" t="n">
        <v>3675.36419</v>
      </c>
      <c r="L14" s="198" t="n">
        <v>8246.8449</v>
      </c>
      <c r="M14" s="198" t="n">
        <v>5343.15374</v>
      </c>
      <c r="N14" s="198" t="n">
        <v>1281.08084</v>
      </c>
      <c r="O14" s="198" t="n">
        <v>0</v>
      </c>
      <c r="P14" s="198" t="n">
        <v>30623.82367</v>
      </c>
      <c r="Q14" s="198" t="n">
        <v>700.06907</v>
      </c>
      <c r="R14" s="198" t="n">
        <v>0</v>
      </c>
      <c r="S14" s="198" t="n">
        <v>1698.89113</v>
      </c>
      <c r="T14" s="198" t="n">
        <v>1491.81375</v>
      </c>
      <c r="U14" s="198" t="n">
        <v>30880.34944</v>
      </c>
      <c r="V14" s="198" t="n">
        <v>27269.08991</v>
      </c>
      <c r="W14" s="198" t="n">
        <v>219501.22498</v>
      </c>
      <c r="X14" s="198" t="n">
        <v>392.35843</v>
      </c>
      <c r="Y14" s="198" t="n">
        <v>0</v>
      </c>
      <c r="Z14" s="198" t="n">
        <v>54968.30776</v>
      </c>
      <c r="AA14" s="198" t="n">
        <v>30528.84271</v>
      </c>
      <c r="AB14" s="198" t="n">
        <v>173304.50554</v>
      </c>
      <c r="AC14" s="198" t="n">
        <v>6405.55408</v>
      </c>
      <c r="AD14" s="198" t="n">
        <v>34766.94897</v>
      </c>
      <c r="AE14" s="198" t="n">
        <v>149.74834</v>
      </c>
      <c r="AF14" s="198" t="n">
        <v>582057.70411</v>
      </c>
      <c r="AG14" s="198" t="n">
        <v>1129693.58964</v>
      </c>
      <c r="AH14" s="198" t="n">
        <v>555041.71988</v>
      </c>
      <c r="AI14" s="198" t="n">
        <v>85669.99812</v>
      </c>
      <c r="AJ14" s="198" t="n">
        <v>0</v>
      </c>
      <c r="AK14" s="198" t="n">
        <v>488981.87164</v>
      </c>
      <c r="AL14" s="211"/>
    </row>
    <row r="15" s="80" customFormat="true" ht="15" hidden="false" customHeight="false" outlineLevel="0" collapsed="false">
      <c r="A15" s="5" t="n">
        <v>9</v>
      </c>
      <c r="B15" s="201" t="n">
        <v>1405</v>
      </c>
      <c r="C15" s="346" t="s">
        <v>98</v>
      </c>
      <c r="D15" s="198" t="n">
        <v>0</v>
      </c>
      <c r="E15" s="198" t="n">
        <v>8554.09618</v>
      </c>
      <c r="F15" s="198" t="n">
        <v>20222.73932</v>
      </c>
      <c r="G15" s="198" t="n">
        <v>688.08395</v>
      </c>
      <c r="H15" s="198" t="n">
        <v>29464.91945</v>
      </c>
      <c r="I15" s="198" t="n">
        <v>3306.87</v>
      </c>
      <c r="J15" s="198" t="n">
        <v>0</v>
      </c>
      <c r="K15" s="198" t="n">
        <v>1068.41795</v>
      </c>
      <c r="L15" s="198" t="n">
        <v>948.11846</v>
      </c>
      <c r="M15" s="198" t="n">
        <v>35.44236</v>
      </c>
      <c r="N15" s="198" t="n">
        <v>7.4898</v>
      </c>
      <c r="O15" s="198" t="n">
        <v>0</v>
      </c>
      <c r="P15" s="198" t="n">
        <v>5366.33857</v>
      </c>
      <c r="Q15" s="198" t="n">
        <v>7.52999</v>
      </c>
      <c r="R15" s="198" t="n">
        <v>1425.06869</v>
      </c>
      <c r="S15" s="198" t="n">
        <v>0</v>
      </c>
      <c r="T15" s="198" t="n">
        <v>0</v>
      </c>
      <c r="U15" s="198" t="n">
        <v>0</v>
      </c>
      <c r="V15" s="198" t="n">
        <v>360.05448</v>
      </c>
      <c r="W15" s="198" t="n">
        <v>0</v>
      </c>
      <c r="X15" s="198" t="n">
        <v>0</v>
      </c>
      <c r="Y15" s="198" t="n">
        <v>0.41359</v>
      </c>
      <c r="Z15" s="198" t="n">
        <v>0</v>
      </c>
      <c r="AA15" s="198" t="n">
        <v>0</v>
      </c>
      <c r="AB15" s="198" t="n">
        <v>5035.13471</v>
      </c>
      <c r="AC15" s="198" t="n">
        <v>0</v>
      </c>
      <c r="AD15" s="198" t="n">
        <v>0</v>
      </c>
      <c r="AE15" s="198" t="n">
        <v>0</v>
      </c>
      <c r="AF15" s="198" t="n">
        <v>6828.20146</v>
      </c>
      <c r="AG15" s="198" t="n">
        <v>41659.45948</v>
      </c>
      <c r="AH15" s="198" t="n">
        <v>23686.99706</v>
      </c>
      <c r="AI15" s="198" t="n">
        <v>12937.32771</v>
      </c>
      <c r="AJ15" s="198" t="n">
        <v>0</v>
      </c>
      <c r="AK15" s="198" t="n">
        <v>5035.13471</v>
      </c>
      <c r="AL15" s="211"/>
    </row>
    <row r="16" s="80" customFormat="true" ht="15" hidden="false" customHeight="false" outlineLevel="0" collapsed="false">
      <c r="A16" s="5" t="n">
        <v>10</v>
      </c>
      <c r="B16" s="201" t="n">
        <v>1406</v>
      </c>
      <c r="C16" s="346" t="s">
        <v>99</v>
      </c>
      <c r="D16" s="198" t="n">
        <v>0</v>
      </c>
      <c r="E16" s="198" t="n">
        <v>7.64152</v>
      </c>
      <c r="F16" s="198" t="n">
        <v>1652.73282</v>
      </c>
      <c r="G16" s="198" t="n">
        <v>595.00822</v>
      </c>
      <c r="H16" s="198" t="n">
        <v>2255.38256</v>
      </c>
      <c r="I16" s="198" t="n">
        <v>472.98537</v>
      </c>
      <c r="J16" s="198" t="n">
        <v>1331.42055</v>
      </c>
      <c r="K16" s="198" t="n">
        <v>38.18693</v>
      </c>
      <c r="L16" s="198" t="n">
        <v>0</v>
      </c>
      <c r="M16" s="198" t="n">
        <v>0</v>
      </c>
      <c r="N16" s="198" t="n">
        <v>24.48929</v>
      </c>
      <c r="O16" s="198" t="n">
        <v>0</v>
      </c>
      <c r="P16" s="198" t="n">
        <v>1867.08214</v>
      </c>
      <c r="Q16" s="198" t="n">
        <v>457.79595</v>
      </c>
      <c r="R16" s="198" t="n">
        <v>0</v>
      </c>
      <c r="S16" s="198" t="n">
        <v>0</v>
      </c>
      <c r="T16" s="198" t="n">
        <v>0</v>
      </c>
      <c r="U16" s="198" t="n">
        <v>0</v>
      </c>
      <c r="V16" s="198" t="n">
        <v>14.71162</v>
      </c>
      <c r="W16" s="198" t="n">
        <v>0</v>
      </c>
      <c r="X16" s="198" t="n">
        <v>43.78</v>
      </c>
      <c r="Y16" s="198" t="n">
        <v>2039.61804</v>
      </c>
      <c r="Z16" s="198" t="n">
        <v>2142.99026</v>
      </c>
      <c r="AA16" s="198" t="n">
        <v>0</v>
      </c>
      <c r="AB16" s="198" t="n">
        <v>22.8882</v>
      </c>
      <c r="AC16" s="198" t="n">
        <v>0</v>
      </c>
      <c r="AD16" s="198" t="n">
        <v>0</v>
      </c>
      <c r="AE16" s="198" t="n">
        <v>4.35426</v>
      </c>
      <c r="AF16" s="198" t="n">
        <v>4726.13833</v>
      </c>
      <c r="AG16" s="198" t="n">
        <v>8848.60303</v>
      </c>
      <c r="AH16" s="198" t="n">
        <v>3618.3625</v>
      </c>
      <c r="AI16" s="198" t="n">
        <v>5207.35233</v>
      </c>
      <c r="AJ16" s="198" t="n">
        <v>0</v>
      </c>
      <c r="AK16" s="198" t="n">
        <v>22.8882</v>
      </c>
      <c r="AL16" s="211"/>
    </row>
    <row r="17" s="80" customFormat="true" ht="15" hidden="false" customHeight="false" outlineLevel="0" collapsed="false">
      <c r="A17" s="5" t="n">
        <v>11</v>
      </c>
      <c r="B17" s="201" t="n">
        <v>1407</v>
      </c>
      <c r="C17" s="346" t="s">
        <v>100</v>
      </c>
      <c r="D17" s="198" t="n">
        <v>0</v>
      </c>
      <c r="E17" s="198" t="n">
        <v>131.90727</v>
      </c>
      <c r="F17" s="198" t="n">
        <v>3736.07731</v>
      </c>
      <c r="G17" s="198" t="n">
        <v>462.84109</v>
      </c>
      <c r="H17" s="198" t="n">
        <v>4330.82567</v>
      </c>
      <c r="I17" s="198" t="n">
        <v>0</v>
      </c>
      <c r="J17" s="198" t="n">
        <v>108.40069</v>
      </c>
      <c r="K17" s="198" t="n">
        <v>2472.28146</v>
      </c>
      <c r="L17" s="198" t="n">
        <v>0</v>
      </c>
      <c r="M17" s="198" t="n">
        <v>0</v>
      </c>
      <c r="N17" s="198" t="n">
        <v>175.27454</v>
      </c>
      <c r="O17" s="198" t="n">
        <v>0</v>
      </c>
      <c r="P17" s="198" t="n">
        <v>2755.95669</v>
      </c>
      <c r="Q17" s="198" t="n">
        <v>3.63239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94.55115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4.7192</v>
      </c>
      <c r="AC17" s="198" t="n">
        <v>0</v>
      </c>
      <c r="AD17" s="198" t="n">
        <v>0</v>
      </c>
      <c r="AE17" s="198" t="n">
        <v>29.98244</v>
      </c>
      <c r="AF17" s="198" t="n">
        <v>132.88518</v>
      </c>
      <c r="AG17" s="198" t="n">
        <v>7219.66754</v>
      </c>
      <c r="AH17" s="198" t="n">
        <v>4577.14478</v>
      </c>
      <c r="AI17" s="198" t="n">
        <v>2637.80356</v>
      </c>
      <c r="AJ17" s="198" t="n">
        <v>0</v>
      </c>
      <c r="AK17" s="198" t="n">
        <v>4.7192</v>
      </c>
      <c r="AL17" s="211"/>
    </row>
    <row r="18" s="80" customFormat="true" ht="15" hidden="false" customHeight="false" outlineLevel="0" collapsed="false">
      <c r="A18" s="5" t="n">
        <v>12</v>
      </c>
      <c r="B18" s="201" t="n">
        <v>1408</v>
      </c>
      <c r="C18" s="346" t="s">
        <v>101</v>
      </c>
      <c r="D18" s="198" t="n">
        <v>0</v>
      </c>
      <c r="E18" s="198" t="n">
        <v>63.07203</v>
      </c>
      <c r="F18" s="198" t="n">
        <v>549.21784</v>
      </c>
      <c r="G18" s="198" t="n">
        <v>35.33612</v>
      </c>
      <c r="H18" s="198" t="n">
        <v>647.62599</v>
      </c>
      <c r="I18" s="198" t="n">
        <v>0</v>
      </c>
      <c r="J18" s="198" t="n">
        <v>0</v>
      </c>
      <c r="K18" s="198" t="n">
        <v>43.09318</v>
      </c>
      <c r="L18" s="198" t="n">
        <v>0</v>
      </c>
      <c r="M18" s="198" t="n">
        <v>0</v>
      </c>
      <c r="N18" s="198" t="n">
        <v>0.31107</v>
      </c>
      <c r="O18" s="198" t="n">
        <v>0</v>
      </c>
      <c r="P18" s="198" t="n">
        <v>43.40425</v>
      </c>
      <c r="Q18" s="198" t="n">
        <v>0</v>
      </c>
      <c r="R18" s="198" t="n">
        <v>0</v>
      </c>
      <c r="S18" s="198" t="n">
        <v>0</v>
      </c>
      <c r="T18" s="198" t="n">
        <v>0</v>
      </c>
      <c r="U18" s="198" t="n">
        <v>6.68848</v>
      </c>
      <c r="V18" s="198" t="n">
        <v>33.89385</v>
      </c>
      <c r="W18" s="198" t="n">
        <v>223.08551</v>
      </c>
      <c r="X18" s="198" t="n">
        <v>0</v>
      </c>
      <c r="Y18" s="198" t="n">
        <v>0</v>
      </c>
      <c r="Z18" s="198" t="n">
        <v>1523.83956</v>
      </c>
      <c r="AA18" s="198" t="n">
        <v>0</v>
      </c>
      <c r="AB18" s="198" t="n">
        <v>767.78032</v>
      </c>
      <c r="AC18" s="198" t="n">
        <v>0</v>
      </c>
      <c r="AD18" s="198" t="n">
        <v>0</v>
      </c>
      <c r="AE18" s="198" t="n">
        <v>0</v>
      </c>
      <c r="AF18" s="198" t="n">
        <v>2555.28772</v>
      </c>
      <c r="AG18" s="198" t="n">
        <v>3246.31796</v>
      </c>
      <c r="AH18" s="198" t="n">
        <v>618.75888</v>
      </c>
      <c r="AI18" s="198" t="n">
        <v>1630.00477</v>
      </c>
      <c r="AJ18" s="198" t="n">
        <v>0</v>
      </c>
      <c r="AK18" s="198" t="n">
        <v>997.55431</v>
      </c>
      <c r="AL18" s="211"/>
    </row>
    <row r="19" s="181" customFormat="true" ht="15" hidden="false" customHeight="false" outlineLevel="0" collapsed="false">
      <c r="A19" s="5" t="n">
        <v>13</v>
      </c>
      <c r="B19" s="207"/>
      <c r="C19" s="8" t="s">
        <v>585</v>
      </c>
      <c r="D19" s="209" t="n">
        <v>1565982.77973</v>
      </c>
      <c r="E19" s="209" t="n">
        <v>1380402.33718</v>
      </c>
      <c r="F19" s="209" t="n">
        <v>3779459.60433</v>
      </c>
      <c r="G19" s="209" t="n">
        <v>971164.0068</v>
      </c>
      <c r="H19" s="209" t="n">
        <v>7697008.72804</v>
      </c>
      <c r="I19" s="209" t="n">
        <v>582804.44537</v>
      </c>
      <c r="J19" s="209" t="n">
        <v>907393.47977</v>
      </c>
      <c r="K19" s="209" t="n">
        <v>262680.82918</v>
      </c>
      <c r="L19" s="209" t="n">
        <v>924492.52484</v>
      </c>
      <c r="M19" s="209" t="n">
        <v>276782.25587</v>
      </c>
      <c r="N19" s="209" t="n">
        <v>378970.92349</v>
      </c>
      <c r="O19" s="209" t="n">
        <v>200970.656</v>
      </c>
      <c r="P19" s="209" t="n">
        <v>3534095.11452</v>
      </c>
      <c r="Q19" s="209" t="n">
        <v>46611.7182</v>
      </c>
      <c r="R19" s="209" t="n">
        <v>17588.14657</v>
      </c>
      <c r="S19" s="209" t="n">
        <v>15859.11264</v>
      </c>
      <c r="T19" s="209" t="n">
        <v>11949.51421</v>
      </c>
      <c r="U19" s="209" t="n">
        <v>34004.99306</v>
      </c>
      <c r="V19" s="209" t="n">
        <v>202473.86073</v>
      </c>
      <c r="W19" s="209" t="n">
        <v>228166.29187</v>
      </c>
      <c r="X19" s="209" t="n">
        <v>5811.8881</v>
      </c>
      <c r="Y19" s="209" t="n">
        <v>75013.75942</v>
      </c>
      <c r="Z19" s="209" t="n">
        <v>244691.59528</v>
      </c>
      <c r="AA19" s="209" t="n">
        <v>31557.29443</v>
      </c>
      <c r="AB19" s="209" t="n">
        <v>302665.3229</v>
      </c>
      <c r="AC19" s="209" t="n">
        <v>59890.25353</v>
      </c>
      <c r="AD19" s="209" t="n">
        <v>34791.45448</v>
      </c>
      <c r="AE19" s="209" t="n">
        <v>8501.95272</v>
      </c>
      <c r="AF19" s="209" t="n">
        <v>1319577.15814</v>
      </c>
      <c r="AG19" s="209" t="n">
        <v>12550681.0007</v>
      </c>
      <c r="AH19" s="209" t="n">
        <v>7735044.82457</v>
      </c>
      <c r="AI19" s="209" t="n">
        <v>4184450.81939</v>
      </c>
      <c r="AJ19" s="209" t="n">
        <v>0</v>
      </c>
      <c r="AK19" s="209" t="n">
        <v>631185.35674</v>
      </c>
      <c r="AL19" s="210"/>
    </row>
    <row r="20" s="80" customFormat="true" ht="15" hidden="false" customHeight="false" outlineLevel="0" collapsed="false">
      <c r="A20" s="5" t="n">
        <v>14</v>
      </c>
      <c r="B20" s="201"/>
      <c r="C20" s="155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211"/>
    </row>
    <row r="21" s="80" customFormat="true" ht="15" hidden="false" customHeight="false" outlineLevel="0" collapsed="false">
      <c r="A21" s="5" t="n">
        <v>15</v>
      </c>
      <c r="B21" s="201" t="n">
        <v>1411</v>
      </c>
      <c r="C21" s="198" t="s">
        <v>102</v>
      </c>
      <c r="D21" s="198" t="n">
        <v>1082.35968</v>
      </c>
      <c r="E21" s="198" t="n">
        <v>2076.24659</v>
      </c>
      <c r="F21" s="198" t="n">
        <v>11128.76465</v>
      </c>
      <c r="G21" s="198" t="n">
        <v>306.58556</v>
      </c>
      <c r="H21" s="198" t="n">
        <v>14593.95648</v>
      </c>
      <c r="I21" s="198" t="n">
        <v>2131.23</v>
      </c>
      <c r="J21" s="198" t="n">
        <v>830.38363</v>
      </c>
      <c r="K21" s="198" t="n">
        <v>295.82903</v>
      </c>
      <c r="L21" s="198" t="n">
        <v>1488.73986</v>
      </c>
      <c r="M21" s="198" t="n">
        <v>738.4905</v>
      </c>
      <c r="N21" s="198" t="n">
        <v>3462.61752</v>
      </c>
      <c r="O21" s="198" t="n">
        <v>0</v>
      </c>
      <c r="P21" s="198" t="n">
        <v>8947.29054</v>
      </c>
      <c r="Q21" s="198" t="n">
        <v>153.30759</v>
      </c>
      <c r="R21" s="198" t="n">
        <v>54.44451</v>
      </c>
      <c r="S21" s="198" t="n">
        <v>231.3982</v>
      </c>
      <c r="T21" s="198" t="n">
        <v>1.53413</v>
      </c>
      <c r="U21" s="198" t="n">
        <v>0</v>
      </c>
      <c r="V21" s="198" t="n">
        <v>566.65341</v>
      </c>
      <c r="W21" s="198" t="n">
        <v>465.99779</v>
      </c>
      <c r="X21" s="198" t="n">
        <v>0</v>
      </c>
      <c r="Y21" s="198" t="n">
        <v>599.96931</v>
      </c>
      <c r="Z21" s="198" t="n">
        <v>0</v>
      </c>
      <c r="AA21" s="198" t="n">
        <v>0</v>
      </c>
      <c r="AB21" s="198" t="n">
        <v>1622.15564</v>
      </c>
      <c r="AC21" s="198" t="n">
        <v>21.09573</v>
      </c>
      <c r="AD21" s="198" t="n">
        <v>0</v>
      </c>
      <c r="AE21" s="198" t="n">
        <v>4.18914</v>
      </c>
      <c r="AF21" s="198" t="n">
        <v>3720.74545</v>
      </c>
      <c r="AG21" s="198" t="n">
        <v>27261.99247</v>
      </c>
      <c r="AH21" s="198" t="n">
        <v>18829.17357</v>
      </c>
      <c r="AI21" s="198" t="n">
        <v>6344.66547</v>
      </c>
      <c r="AJ21" s="198" t="n">
        <v>0</v>
      </c>
      <c r="AK21" s="198" t="n">
        <v>2088.15343</v>
      </c>
      <c r="AL21" s="211"/>
    </row>
    <row r="22" s="80" customFormat="true" ht="15" hidden="false" customHeight="false" outlineLevel="0" collapsed="false">
      <c r="A22" s="5" t="n">
        <v>16</v>
      </c>
      <c r="B22" s="201" t="n">
        <v>1412</v>
      </c>
      <c r="C22" s="198" t="s">
        <v>103</v>
      </c>
      <c r="D22" s="198" t="n">
        <v>14141.84479</v>
      </c>
      <c r="E22" s="198" t="n">
        <v>5194.67247</v>
      </c>
      <c r="F22" s="198" t="n">
        <v>38566.91681</v>
      </c>
      <c r="G22" s="198" t="n">
        <v>7013.26016</v>
      </c>
      <c r="H22" s="198" t="n">
        <v>64916.69423</v>
      </c>
      <c r="I22" s="198" t="n">
        <v>10347.99</v>
      </c>
      <c r="J22" s="198" t="n">
        <v>1861.60301</v>
      </c>
      <c r="K22" s="198" t="n">
        <v>2395.12407</v>
      </c>
      <c r="L22" s="198" t="n">
        <v>2721.59955</v>
      </c>
      <c r="M22" s="198" t="n">
        <v>1776.6207</v>
      </c>
      <c r="N22" s="198" t="n">
        <v>3269.58063</v>
      </c>
      <c r="O22" s="198" t="n">
        <v>0</v>
      </c>
      <c r="P22" s="198" t="n">
        <v>22372.51796</v>
      </c>
      <c r="Q22" s="198" t="n">
        <v>1377.76148</v>
      </c>
      <c r="R22" s="198" t="n">
        <v>0</v>
      </c>
      <c r="S22" s="198" t="n">
        <v>78.50663</v>
      </c>
      <c r="T22" s="198" t="n">
        <v>274.81165</v>
      </c>
      <c r="U22" s="198" t="n">
        <v>36.7606</v>
      </c>
      <c r="V22" s="198" t="n">
        <v>756.5258</v>
      </c>
      <c r="W22" s="198" t="n">
        <v>41.29807</v>
      </c>
      <c r="X22" s="198" t="n">
        <v>0</v>
      </c>
      <c r="Y22" s="198" t="n">
        <v>3704.69181</v>
      </c>
      <c r="Z22" s="198" t="n">
        <v>8954.90885</v>
      </c>
      <c r="AA22" s="198" t="n">
        <v>0.52213</v>
      </c>
      <c r="AB22" s="198" t="n">
        <v>37.33549</v>
      </c>
      <c r="AC22" s="198" t="n">
        <v>1636.86422</v>
      </c>
      <c r="AD22" s="198" t="n">
        <v>0</v>
      </c>
      <c r="AE22" s="198" t="n">
        <v>84.06859</v>
      </c>
      <c r="AF22" s="198" t="n">
        <v>16984.05532</v>
      </c>
      <c r="AG22" s="198" t="n">
        <v>104273.26751</v>
      </c>
      <c r="AH22" s="198" t="n">
        <v>57681.47751</v>
      </c>
      <c r="AI22" s="198" t="n">
        <v>46475.87371</v>
      </c>
      <c r="AJ22" s="198" t="n">
        <v>0</v>
      </c>
      <c r="AK22" s="198" t="n">
        <v>115.91629</v>
      </c>
      <c r="AL22" s="211"/>
    </row>
    <row r="23" s="80" customFormat="true" ht="15" hidden="false" customHeight="false" outlineLevel="0" collapsed="false">
      <c r="A23" s="5" t="n">
        <v>17</v>
      </c>
      <c r="B23" s="201" t="n">
        <v>1413</v>
      </c>
      <c r="C23" s="198" t="s">
        <v>104</v>
      </c>
      <c r="D23" s="198" t="n">
        <v>1022.54608</v>
      </c>
      <c r="E23" s="198" t="n">
        <v>2090.69148</v>
      </c>
      <c r="F23" s="198" t="n">
        <v>8508.97115</v>
      </c>
      <c r="G23" s="198" t="n">
        <v>136.38673</v>
      </c>
      <c r="H23" s="198" t="n">
        <v>11758.59544</v>
      </c>
      <c r="I23" s="198" t="n">
        <v>149.36328</v>
      </c>
      <c r="J23" s="198" t="n">
        <v>399.99678</v>
      </c>
      <c r="K23" s="198" t="n">
        <v>616.21394</v>
      </c>
      <c r="L23" s="198" t="n">
        <v>2975.83193</v>
      </c>
      <c r="M23" s="198" t="n">
        <v>11.03923</v>
      </c>
      <c r="N23" s="198" t="n">
        <v>454.67095</v>
      </c>
      <c r="O23" s="198" t="n">
        <v>16.946</v>
      </c>
      <c r="P23" s="198" t="n">
        <v>4624.06211</v>
      </c>
      <c r="Q23" s="198" t="n">
        <v>0</v>
      </c>
      <c r="R23" s="198" t="n">
        <v>0</v>
      </c>
      <c r="S23" s="198" t="n">
        <v>0</v>
      </c>
      <c r="T23" s="198" t="n">
        <v>42.42194</v>
      </c>
      <c r="U23" s="198" t="n">
        <v>0</v>
      </c>
      <c r="V23" s="198" t="n">
        <v>388.51625</v>
      </c>
      <c r="W23" s="198" t="n">
        <v>969.7698</v>
      </c>
      <c r="X23" s="198" t="n">
        <v>0</v>
      </c>
      <c r="Y23" s="198" t="n">
        <v>205.6789</v>
      </c>
      <c r="Z23" s="198" t="n">
        <v>0</v>
      </c>
      <c r="AA23" s="198" t="n">
        <v>8.17029</v>
      </c>
      <c r="AB23" s="198" t="n">
        <v>16.45087</v>
      </c>
      <c r="AC23" s="198" t="n">
        <v>42.59424</v>
      </c>
      <c r="AD23" s="198" t="n">
        <v>0</v>
      </c>
      <c r="AE23" s="198" t="n">
        <v>226.08376</v>
      </c>
      <c r="AF23" s="198" t="n">
        <v>1899.68605</v>
      </c>
      <c r="AG23" s="198" t="n">
        <v>18282.3436</v>
      </c>
      <c r="AH23" s="198" t="n">
        <v>12934.95326</v>
      </c>
      <c r="AI23" s="198" t="n">
        <v>4352.99938</v>
      </c>
      <c r="AJ23" s="198" t="n">
        <v>0</v>
      </c>
      <c r="AK23" s="198" t="n">
        <v>994.39096</v>
      </c>
      <c r="AL23" s="211"/>
    </row>
    <row r="24" s="80" customFormat="true" ht="15" hidden="false" customHeight="false" outlineLevel="0" collapsed="false">
      <c r="A24" s="5" t="n">
        <v>18</v>
      </c>
      <c r="B24" s="201" t="n">
        <v>1414</v>
      </c>
      <c r="C24" s="198" t="s">
        <v>105</v>
      </c>
      <c r="D24" s="198" t="n">
        <v>69.05672</v>
      </c>
      <c r="E24" s="198" t="n">
        <v>0</v>
      </c>
      <c r="F24" s="198" t="n">
        <v>8269.12421</v>
      </c>
      <c r="G24" s="198" t="n">
        <v>110.71923</v>
      </c>
      <c r="H24" s="198" t="n">
        <v>8448.90016</v>
      </c>
      <c r="I24" s="198" t="n">
        <v>579.26547</v>
      </c>
      <c r="J24" s="198" t="n">
        <v>0</v>
      </c>
      <c r="K24" s="198" t="n">
        <v>256.31863</v>
      </c>
      <c r="L24" s="198" t="n">
        <v>416.25099</v>
      </c>
      <c r="M24" s="198" t="n">
        <v>129.69021</v>
      </c>
      <c r="N24" s="198" t="n">
        <v>132.03114</v>
      </c>
      <c r="O24" s="198" t="n">
        <v>0</v>
      </c>
      <c r="P24" s="198" t="n">
        <v>1513.55644</v>
      </c>
      <c r="Q24" s="198" t="n">
        <v>39.35992</v>
      </c>
      <c r="R24" s="198" t="n">
        <v>0</v>
      </c>
      <c r="S24" s="198" t="n">
        <v>81.86091</v>
      </c>
      <c r="T24" s="198" t="n">
        <v>54.80917</v>
      </c>
      <c r="U24" s="198" t="n">
        <v>476.34315</v>
      </c>
      <c r="V24" s="198" t="n">
        <v>617.35561</v>
      </c>
      <c r="W24" s="198" t="n">
        <v>10247.89532</v>
      </c>
      <c r="X24" s="198" t="n">
        <v>0</v>
      </c>
      <c r="Y24" s="198" t="n">
        <v>0</v>
      </c>
      <c r="Z24" s="198" t="n">
        <v>2411.61524</v>
      </c>
      <c r="AA24" s="198" t="n">
        <v>36.04499</v>
      </c>
      <c r="AB24" s="198" t="n">
        <v>2568.1601</v>
      </c>
      <c r="AC24" s="198" t="n">
        <v>294.10322</v>
      </c>
      <c r="AD24" s="198" t="n">
        <v>1224.59845</v>
      </c>
      <c r="AE24" s="198" t="n">
        <v>3.90921</v>
      </c>
      <c r="AF24" s="198" t="n">
        <v>18056.05529</v>
      </c>
      <c r="AG24" s="198" t="n">
        <v>28018.51189</v>
      </c>
      <c r="AH24" s="198" t="n">
        <v>10051.13552</v>
      </c>
      <c r="AI24" s="198" t="n">
        <v>3414.33436</v>
      </c>
      <c r="AJ24" s="198" t="n">
        <v>0</v>
      </c>
      <c r="AK24" s="198" t="n">
        <v>14553.04201</v>
      </c>
      <c r="AL24" s="211"/>
    </row>
    <row r="25" s="80" customFormat="true" ht="15" hidden="false" customHeight="false" outlineLevel="0" collapsed="false">
      <c r="A25" s="5" t="n">
        <v>19</v>
      </c>
      <c r="B25" s="201" t="n">
        <v>1415</v>
      </c>
      <c r="C25" s="198" t="s">
        <v>106</v>
      </c>
      <c r="D25" s="198" t="n">
        <v>0</v>
      </c>
      <c r="E25" s="198" t="n">
        <v>7677.18713</v>
      </c>
      <c r="F25" s="198" t="n">
        <v>3874.18108</v>
      </c>
      <c r="G25" s="198" t="n">
        <v>166.35544</v>
      </c>
      <c r="H25" s="198" t="n">
        <v>11717.72365</v>
      </c>
      <c r="I25" s="198" t="n">
        <v>182.20029</v>
      </c>
      <c r="J25" s="198" t="n">
        <v>11.85417</v>
      </c>
      <c r="K25" s="198" t="n">
        <v>255.89441</v>
      </c>
      <c r="L25" s="198" t="n">
        <v>0</v>
      </c>
      <c r="M25" s="198" t="n">
        <v>0</v>
      </c>
      <c r="N25" s="198" t="n">
        <v>0</v>
      </c>
      <c r="O25" s="198" t="n">
        <v>0</v>
      </c>
      <c r="P25" s="198" t="n">
        <v>449.94887</v>
      </c>
      <c r="Q25" s="198" t="n">
        <v>2.82843</v>
      </c>
      <c r="R25" s="198" t="n">
        <v>0</v>
      </c>
      <c r="S25" s="198" t="n">
        <v>0</v>
      </c>
      <c r="T25" s="198" t="n">
        <v>0</v>
      </c>
      <c r="U25" s="198" t="n">
        <v>0</v>
      </c>
      <c r="V25" s="198" t="n">
        <v>50.07865</v>
      </c>
      <c r="W25" s="198" t="n">
        <v>0</v>
      </c>
      <c r="X25" s="198" t="n">
        <v>0</v>
      </c>
      <c r="Y25" s="198" t="n">
        <v>0</v>
      </c>
      <c r="Z25" s="198" t="n">
        <v>0</v>
      </c>
      <c r="AA25" s="198" t="n">
        <v>0</v>
      </c>
      <c r="AB25" s="198" t="n">
        <v>234.26374</v>
      </c>
      <c r="AC25" s="198" t="n">
        <v>0</v>
      </c>
      <c r="AD25" s="198" t="n">
        <v>0</v>
      </c>
      <c r="AE25" s="198" t="n">
        <v>28.23424</v>
      </c>
      <c r="AF25" s="198" t="n">
        <v>315.40506</v>
      </c>
      <c r="AG25" s="198" t="n">
        <v>12483.07758</v>
      </c>
      <c r="AH25" s="198" t="n">
        <v>4102.46934</v>
      </c>
      <c r="AI25" s="198" t="n">
        <v>8146.3445</v>
      </c>
      <c r="AJ25" s="198" t="n">
        <v>0</v>
      </c>
      <c r="AK25" s="198" t="n">
        <v>234.26374</v>
      </c>
      <c r="AL25" s="211"/>
    </row>
    <row r="26" s="80" customFormat="true" ht="15" hidden="false" customHeight="false" outlineLevel="0" collapsed="false">
      <c r="A26" s="5" t="n">
        <v>20</v>
      </c>
      <c r="B26" s="201" t="n">
        <v>1416</v>
      </c>
      <c r="C26" s="198" t="s">
        <v>107</v>
      </c>
      <c r="D26" s="198" t="n">
        <v>0</v>
      </c>
      <c r="E26" s="198" t="n">
        <v>661.04816</v>
      </c>
      <c r="F26" s="198" t="n">
        <v>277.02964</v>
      </c>
      <c r="G26" s="198" t="n">
        <v>217.43742</v>
      </c>
      <c r="H26" s="198" t="n">
        <v>1155.51522</v>
      </c>
      <c r="I26" s="198" t="n">
        <v>20.51541</v>
      </c>
      <c r="J26" s="198" t="n">
        <v>492.72276</v>
      </c>
      <c r="K26" s="198" t="n">
        <v>11.22806</v>
      </c>
      <c r="L26" s="198" t="n">
        <v>0</v>
      </c>
      <c r="M26" s="198" t="n">
        <v>0</v>
      </c>
      <c r="N26" s="198" t="n">
        <v>30.87386</v>
      </c>
      <c r="O26" s="198" t="n">
        <v>0</v>
      </c>
      <c r="P26" s="198" t="n">
        <v>555.34009</v>
      </c>
      <c r="Q26" s="198" t="n">
        <v>103.75169</v>
      </c>
      <c r="R26" s="198" t="n">
        <v>0</v>
      </c>
      <c r="S26" s="198" t="n">
        <v>0</v>
      </c>
      <c r="T26" s="198" t="n">
        <v>0</v>
      </c>
      <c r="U26" s="198" t="n">
        <v>0</v>
      </c>
      <c r="V26" s="198" t="n">
        <v>1.8989</v>
      </c>
      <c r="W26" s="198" t="n">
        <v>0</v>
      </c>
      <c r="X26" s="198" t="n">
        <v>0</v>
      </c>
      <c r="Y26" s="198" t="n">
        <v>134.57141</v>
      </c>
      <c r="Z26" s="198" t="n">
        <v>951.00135</v>
      </c>
      <c r="AA26" s="198" t="n">
        <v>0</v>
      </c>
      <c r="AB26" s="198" t="n">
        <v>1.7699</v>
      </c>
      <c r="AC26" s="198" t="n">
        <v>0</v>
      </c>
      <c r="AD26" s="198" t="n">
        <v>0</v>
      </c>
      <c r="AE26" s="198" t="n">
        <v>2.27191</v>
      </c>
      <c r="AF26" s="198" t="n">
        <v>1195.26516</v>
      </c>
      <c r="AG26" s="198" t="n">
        <v>2906.12047</v>
      </c>
      <c r="AH26" s="198" t="n">
        <v>1019.96258</v>
      </c>
      <c r="AI26" s="198" t="n">
        <v>1884.38799</v>
      </c>
      <c r="AJ26" s="198" t="n">
        <v>0</v>
      </c>
      <c r="AK26" s="198" t="n">
        <v>1.7699</v>
      </c>
      <c r="AL26" s="211"/>
    </row>
    <row r="27" s="80" customFormat="true" ht="15" hidden="false" customHeight="false" outlineLevel="0" collapsed="false">
      <c r="A27" s="5" t="n">
        <v>21</v>
      </c>
      <c r="B27" s="201" t="n">
        <v>1417</v>
      </c>
      <c r="C27" s="198" t="s">
        <v>108</v>
      </c>
      <c r="D27" s="198" t="n">
        <v>0</v>
      </c>
      <c r="E27" s="198" t="n">
        <v>122.68759</v>
      </c>
      <c r="F27" s="198" t="n">
        <v>362.9047</v>
      </c>
      <c r="G27" s="198" t="n">
        <v>72.13468</v>
      </c>
      <c r="H27" s="198" t="n">
        <v>557.72697</v>
      </c>
      <c r="I27" s="198" t="n">
        <v>13.67787</v>
      </c>
      <c r="J27" s="198" t="n">
        <v>0</v>
      </c>
      <c r="K27" s="198" t="n">
        <v>127.75816</v>
      </c>
      <c r="L27" s="198" t="n">
        <v>0</v>
      </c>
      <c r="M27" s="198" t="n">
        <v>0</v>
      </c>
      <c r="N27" s="198" t="n">
        <v>0</v>
      </c>
      <c r="O27" s="198" t="n">
        <v>3.136</v>
      </c>
      <c r="P27" s="198" t="n">
        <v>144.57203</v>
      </c>
      <c r="Q27" s="198" t="n">
        <v>0</v>
      </c>
      <c r="R27" s="198" t="n">
        <v>0</v>
      </c>
      <c r="S27" s="198" t="n">
        <v>0</v>
      </c>
      <c r="T27" s="198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  <c r="AA27" s="198" t="n">
        <v>0</v>
      </c>
      <c r="AB27" s="198" t="n">
        <v>0</v>
      </c>
      <c r="AC27" s="198" t="n">
        <v>0</v>
      </c>
      <c r="AD27" s="198" t="n">
        <v>0</v>
      </c>
      <c r="AE27" s="198" t="n">
        <v>0</v>
      </c>
      <c r="AF27" s="198" t="n">
        <v>0</v>
      </c>
      <c r="AG27" s="198" t="n">
        <v>702.299</v>
      </c>
      <c r="AH27" s="198" t="n">
        <v>438.17538</v>
      </c>
      <c r="AI27" s="198" t="n">
        <v>264.12362</v>
      </c>
      <c r="AJ27" s="198" t="n">
        <v>0</v>
      </c>
      <c r="AK27" s="198" t="n">
        <v>0</v>
      </c>
      <c r="AL27" s="211"/>
    </row>
    <row r="28" s="80" customFormat="true" ht="15" hidden="false" customHeight="false" outlineLevel="0" collapsed="false">
      <c r="A28" s="5" t="n">
        <v>22</v>
      </c>
      <c r="B28" s="201" t="n">
        <v>1418</v>
      </c>
      <c r="C28" s="198" t="s">
        <v>109</v>
      </c>
      <c r="D28" s="198" t="n">
        <v>0</v>
      </c>
      <c r="E28" s="198" t="n">
        <v>5.4555</v>
      </c>
      <c r="F28" s="198" t="n">
        <v>56.77366</v>
      </c>
      <c r="G28" s="198" t="n">
        <v>11.41114</v>
      </c>
      <c r="H28" s="198" t="n">
        <v>73.6403</v>
      </c>
      <c r="I28" s="198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198" t="n">
        <v>0</v>
      </c>
      <c r="T28" s="198" t="n">
        <v>0</v>
      </c>
      <c r="U28" s="198" t="n">
        <v>0.93211</v>
      </c>
      <c r="V28" s="198" t="n">
        <v>17.37339</v>
      </c>
      <c r="W28" s="198" t="n">
        <v>139.42829</v>
      </c>
      <c r="X28" s="198" t="n">
        <v>0</v>
      </c>
      <c r="Y28" s="198" t="n">
        <v>0</v>
      </c>
      <c r="Z28" s="198" t="n">
        <v>749.50897</v>
      </c>
      <c r="AA28" s="198" t="n">
        <v>0</v>
      </c>
      <c r="AB28" s="198" t="n">
        <v>76.34621</v>
      </c>
      <c r="AC28" s="198" t="n">
        <v>0</v>
      </c>
      <c r="AD28" s="198" t="n">
        <v>0</v>
      </c>
      <c r="AE28" s="198" t="n">
        <v>2.8963</v>
      </c>
      <c r="AF28" s="198" t="n">
        <v>986.48527</v>
      </c>
      <c r="AG28" s="198" t="n">
        <v>1060.12557</v>
      </c>
      <c r="AH28" s="198" t="n">
        <v>85.55819</v>
      </c>
      <c r="AI28" s="198" t="n">
        <v>757.86077</v>
      </c>
      <c r="AJ28" s="198" t="n">
        <v>0</v>
      </c>
      <c r="AK28" s="198" t="n">
        <v>216.70661</v>
      </c>
      <c r="AL28" s="211"/>
    </row>
    <row r="29" s="181" customFormat="true" ht="15" hidden="false" customHeight="false" outlineLevel="0" collapsed="false">
      <c r="A29" s="5" t="n">
        <v>23</v>
      </c>
      <c r="B29" s="207"/>
      <c r="C29" s="8" t="s">
        <v>559</v>
      </c>
      <c r="D29" s="209" t="n">
        <v>16315.80727</v>
      </c>
      <c r="E29" s="209" t="n">
        <v>17827.98892</v>
      </c>
      <c r="F29" s="209" t="n">
        <v>71044.6659</v>
      </c>
      <c r="G29" s="209" t="n">
        <v>8034.29036</v>
      </c>
      <c r="H29" s="209" t="n">
        <v>113222.75245</v>
      </c>
      <c r="I29" s="209" t="n">
        <v>13424.24232</v>
      </c>
      <c r="J29" s="209" t="n">
        <v>3596.56035</v>
      </c>
      <c r="K29" s="209" t="n">
        <v>3958.3663</v>
      </c>
      <c r="L29" s="209" t="n">
        <v>7602.42233</v>
      </c>
      <c r="M29" s="209" t="n">
        <v>2655.84064</v>
      </c>
      <c r="N29" s="209" t="n">
        <v>7349.7741</v>
      </c>
      <c r="O29" s="209" t="n">
        <v>20.082</v>
      </c>
      <c r="P29" s="209" t="n">
        <v>38607.28804</v>
      </c>
      <c r="Q29" s="209" t="n">
        <v>1677.00911</v>
      </c>
      <c r="R29" s="209" t="n">
        <v>54.44451</v>
      </c>
      <c r="S29" s="209" t="n">
        <v>391.76574</v>
      </c>
      <c r="T29" s="209" t="n">
        <v>373.57689</v>
      </c>
      <c r="U29" s="209" t="n">
        <v>514.03586</v>
      </c>
      <c r="V29" s="209" t="n">
        <v>2398.40201</v>
      </c>
      <c r="W29" s="209" t="n">
        <v>11864.38927</v>
      </c>
      <c r="X29" s="209" t="n">
        <v>0</v>
      </c>
      <c r="Y29" s="209" t="n">
        <v>4644.91143</v>
      </c>
      <c r="Z29" s="209" t="n">
        <v>13067.03441</v>
      </c>
      <c r="AA29" s="209" t="n">
        <v>44.73741</v>
      </c>
      <c r="AB29" s="209" t="n">
        <v>4556.48195</v>
      </c>
      <c r="AC29" s="209" t="n">
        <v>1994.65741</v>
      </c>
      <c r="AD29" s="209" t="n">
        <v>1224.59845</v>
      </c>
      <c r="AE29" s="209" t="n">
        <v>351.65315</v>
      </c>
      <c r="AF29" s="209" t="n">
        <v>43157.6976</v>
      </c>
      <c r="AG29" s="209" t="n">
        <v>194987.73809</v>
      </c>
      <c r="AH29" s="209" t="n">
        <v>105142.90535</v>
      </c>
      <c r="AI29" s="209" t="n">
        <v>71640.5898</v>
      </c>
      <c r="AJ29" s="209" t="n">
        <v>0</v>
      </c>
      <c r="AK29" s="209" t="n">
        <v>18204.24294</v>
      </c>
      <c r="AL29" s="210"/>
    </row>
    <row r="30" s="80" customFormat="true" ht="15" hidden="false" customHeight="false" outlineLevel="0" collapsed="false">
      <c r="A30" s="5" t="n">
        <v>24</v>
      </c>
      <c r="B30" s="201"/>
      <c r="C30" s="155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211"/>
    </row>
    <row r="31" s="80" customFormat="true" ht="15" hidden="false" customHeight="false" outlineLevel="0" collapsed="false">
      <c r="A31" s="5" t="n">
        <v>25</v>
      </c>
      <c r="B31" s="201" t="n">
        <v>1421</v>
      </c>
      <c r="C31" s="198" t="s">
        <v>110</v>
      </c>
      <c r="D31" s="198" t="n">
        <v>4633.30436</v>
      </c>
      <c r="E31" s="198" t="n">
        <v>522.51</v>
      </c>
      <c r="F31" s="198" t="n">
        <v>16664.75115</v>
      </c>
      <c r="G31" s="198" t="n">
        <v>1826.99347</v>
      </c>
      <c r="H31" s="198" t="n">
        <v>23647.55898</v>
      </c>
      <c r="I31" s="198" t="n">
        <v>6701.08</v>
      </c>
      <c r="J31" s="198" t="n">
        <v>1470.27301</v>
      </c>
      <c r="K31" s="198" t="n">
        <v>283.30799</v>
      </c>
      <c r="L31" s="198" t="n">
        <v>3038.78271</v>
      </c>
      <c r="M31" s="198" t="n">
        <v>1637.80459</v>
      </c>
      <c r="N31" s="198" t="n">
        <v>1167.56276</v>
      </c>
      <c r="O31" s="198" t="n">
        <v>6.038</v>
      </c>
      <c r="P31" s="198" t="n">
        <v>14304.84906</v>
      </c>
      <c r="Q31" s="198" t="n">
        <v>80.52361</v>
      </c>
      <c r="R31" s="198" t="n">
        <v>1.29811</v>
      </c>
      <c r="S31" s="198" t="n">
        <v>172.47371</v>
      </c>
      <c r="T31" s="198" t="n">
        <v>36.96198</v>
      </c>
      <c r="U31" s="198" t="n">
        <v>0</v>
      </c>
      <c r="V31" s="198" t="n">
        <v>536.64742</v>
      </c>
      <c r="W31" s="198" t="n">
        <v>719.47273</v>
      </c>
      <c r="X31" s="198" t="n">
        <v>19.5167</v>
      </c>
      <c r="Y31" s="198" t="n">
        <v>3656.16921</v>
      </c>
      <c r="Z31" s="198" t="n">
        <v>0.001</v>
      </c>
      <c r="AA31" s="198" t="n">
        <v>0</v>
      </c>
      <c r="AB31" s="198" t="n">
        <v>865.89645</v>
      </c>
      <c r="AC31" s="198" t="n">
        <v>67.72994</v>
      </c>
      <c r="AD31" s="198" t="n">
        <v>0</v>
      </c>
      <c r="AE31" s="198" t="n">
        <v>6.15264</v>
      </c>
      <c r="AF31" s="198" t="n">
        <v>6162.8435</v>
      </c>
      <c r="AG31" s="198" t="n">
        <v>44115.25154</v>
      </c>
      <c r="AH31" s="198" t="n">
        <v>26590.35487</v>
      </c>
      <c r="AI31" s="198" t="n">
        <v>15939.52749</v>
      </c>
      <c r="AJ31" s="198" t="n">
        <v>0</v>
      </c>
      <c r="AK31" s="198" t="n">
        <v>1585.36918</v>
      </c>
      <c r="AL31" s="211"/>
    </row>
    <row r="32" s="80" customFormat="true" ht="15" hidden="false" customHeight="false" outlineLevel="0" collapsed="false">
      <c r="A32" s="5" t="n">
        <v>26</v>
      </c>
      <c r="B32" s="201" t="n">
        <v>1422</v>
      </c>
      <c r="C32" s="198" t="s">
        <v>111</v>
      </c>
      <c r="D32" s="198" t="n">
        <v>15250.30647</v>
      </c>
      <c r="E32" s="198" t="n">
        <v>5656.15594</v>
      </c>
      <c r="F32" s="198" t="n">
        <v>30492.42216</v>
      </c>
      <c r="G32" s="198" t="n">
        <v>3164.59778</v>
      </c>
      <c r="H32" s="198" t="n">
        <v>54563.48235</v>
      </c>
      <c r="I32" s="198" t="n">
        <v>10253.49</v>
      </c>
      <c r="J32" s="198" t="n">
        <v>1599.78549</v>
      </c>
      <c r="K32" s="198" t="n">
        <v>816.47309</v>
      </c>
      <c r="L32" s="198" t="n">
        <v>1609.59594</v>
      </c>
      <c r="M32" s="198" t="n">
        <v>2619.48049</v>
      </c>
      <c r="N32" s="198" t="n">
        <v>1187.47743</v>
      </c>
      <c r="O32" s="198" t="n">
        <v>0</v>
      </c>
      <c r="P32" s="198" t="n">
        <v>18086.30244</v>
      </c>
      <c r="Q32" s="198" t="n">
        <v>624.89142</v>
      </c>
      <c r="R32" s="198" t="n">
        <v>0.49435</v>
      </c>
      <c r="S32" s="198" t="n">
        <v>129.93554</v>
      </c>
      <c r="T32" s="198" t="n">
        <v>167.23338</v>
      </c>
      <c r="U32" s="198" t="n">
        <v>18.32693</v>
      </c>
      <c r="V32" s="198" t="n">
        <v>484.39929</v>
      </c>
      <c r="W32" s="198" t="n">
        <v>30.04816</v>
      </c>
      <c r="X32" s="198" t="n">
        <v>107.97931</v>
      </c>
      <c r="Y32" s="198" t="n">
        <v>5322.62461</v>
      </c>
      <c r="Z32" s="198" t="n">
        <v>3576.57353</v>
      </c>
      <c r="AA32" s="198" t="n">
        <v>2.50559</v>
      </c>
      <c r="AB32" s="198" t="n">
        <v>14.32774</v>
      </c>
      <c r="AC32" s="198" t="n">
        <v>343.32157</v>
      </c>
      <c r="AD32" s="198" t="n">
        <v>0.003</v>
      </c>
      <c r="AE32" s="198" t="n">
        <v>61.83888</v>
      </c>
      <c r="AF32" s="198" t="n">
        <v>10884.5033</v>
      </c>
      <c r="AG32" s="198" t="n">
        <v>83534.28809</v>
      </c>
      <c r="AH32" s="198" t="n">
        <v>41631.51004</v>
      </c>
      <c r="AI32" s="198" t="n">
        <v>41837.56663</v>
      </c>
      <c r="AJ32" s="198" t="n">
        <v>0</v>
      </c>
      <c r="AK32" s="198" t="n">
        <v>65.21142</v>
      </c>
      <c r="AL32" s="211"/>
    </row>
    <row r="33" s="80" customFormat="true" ht="15" hidden="false" customHeight="false" outlineLevel="0" collapsed="false">
      <c r="A33" s="5" t="n">
        <v>27</v>
      </c>
      <c r="B33" s="201" t="n">
        <v>1423</v>
      </c>
      <c r="C33" s="198" t="s">
        <v>114</v>
      </c>
      <c r="D33" s="198" t="n">
        <v>249.6661</v>
      </c>
      <c r="E33" s="198" t="n">
        <v>367.07008</v>
      </c>
      <c r="F33" s="198" t="n">
        <v>5920.27166</v>
      </c>
      <c r="G33" s="198" t="n">
        <v>351.1903</v>
      </c>
      <c r="H33" s="198" t="n">
        <v>6888.19814</v>
      </c>
      <c r="I33" s="198" t="n">
        <v>101.36483</v>
      </c>
      <c r="J33" s="198" t="n">
        <v>97.59134</v>
      </c>
      <c r="K33" s="198" t="n">
        <v>127.77023</v>
      </c>
      <c r="L33" s="198" t="n">
        <v>199.54687</v>
      </c>
      <c r="M33" s="198" t="n">
        <v>21.46403</v>
      </c>
      <c r="N33" s="198" t="n">
        <v>279.71689</v>
      </c>
      <c r="O33" s="198" t="n">
        <v>3.897</v>
      </c>
      <c r="P33" s="198" t="n">
        <v>831.35119</v>
      </c>
      <c r="Q33" s="198" t="n">
        <v>0.007</v>
      </c>
      <c r="R33" s="198" t="n">
        <v>0</v>
      </c>
      <c r="S33" s="198" t="n">
        <v>0</v>
      </c>
      <c r="T33" s="198" t="n">
        <v>2.76023</v>
      </c>
      <c r="U33" s="198" t="n">
        <v>0</v>
      </c>
      <c r="V33" s="198" t="n">
        <v>25.46095</v>
      </c>
      <c r="W33" s="198" t="n">
        <v>172.89905</v>
      </c>
      <c r="X33" s="198" t="n">
        <v>0</v>
      </c>
      <c r="Y33" s="198" t="n">
        <v>79.39543</v>
      </c>
      <c r="Z33" s="198" t="n">
        <v>0.002</v>
      </c>
      <c r="AA33" s="198" t="n">
        <v>3.63387</v>
      </c>
      <c r="AB33" s="198" t="n">
        <v>25.33401</v>
      </c>
      <c r="AC33" s="198" t="n">
        <v>2.7615</v>
      </c>
      <c r="AD33" s="198" t="n">
        <v>0</v>
      </c>
      <c r="AE33" s="198" t="n">
        <v>11.56705</v>
      </c>
      <c r="AF33" s="198" t="n">
        <v>323.82109</v>
      </c>
      <c r="AG33" s="198" t="n">
        <v>8043.37042</v>
      </c>
      <c r="AH33" s="198" t="n">
        <v>6901.90054</v>
      </c>
      <c r="AI33" s="198" t="n">
        <v>939.60295</v>
      </c>
      <c r="AJ33" s="198" t="n">
        <v>0</v>
      </c>
      <c r="AK33" s="198" t="n">
        <v>201.86693</v>
      </c>
      <c r="AL33" s="211"/>
    </row>
    <row r="34" s="80" customFormat="true" ht="15" hidden="false" customHeight="false" outlineLevel="0" collapsed="false">
      <c r="A34" s="5" t="n">
        <v>28</v>
      </c>
      <c r="B34" s="201" t="n">
        <v>1424</v>
      </c>
      <c r="C34" s="198" t="s">
        <v>119</v>
      </c>
      <c r="D34" s="198" t="n">
        <v>43.05103</v>
      </c>
      <c r="E34" s="198" t="n">
        <v>1.40709</v>
      </c>
      <c r="F34" s="198" t="n">
        <v>6960.25752</v>
      </c>
      <c r="G34" s="198" t="n">
        <v>33.45289</v>
      </c>
      <c r="H34" s="198" t="n">
        <v>7038.16853</v>
      </c>
      <c r="I34" s="198" t="n">
        <v>58.45753</v>
      </c>
      <c r="J34" s="198" t="n">
        <v>0</v>
      </c>
      <c r="K34" s="198" t="n">
        <v>17.98688</v>
      </c>
      <c r="L34" s="198" t="n">
        <v>178.62378</v>
      </c>
      <c r="M34" s="198" t="n">
        <v>177.74715</v>
      </c>
      <c r="N34" s="198" t="n">
        <v>112.9997</v>
      </c>
      <c r="O34" s="198" t="n">
        <v>0</v>
      </c>
      <c r="P34" s="198" t="n">
        <v>545.81504</v>
      </c>
      <c r="Q34" s="198" t="n">
        <v>31.27704</v>
      </c>
      <c r="R34" s="198" t="n">
        <v>0</v>
      </c>
      <c r="S34" s="198" t="n">
        <v>135.33507</v>
      </c>
      <c r="T34" s="198" t="n">
        <v>1.58187</v>
      </c>
      <c r="U34" s="198" t="n">
        <v>288.70675</v>
      </c>
      <c r="V34" s="198" t="n">
        <v>160.14755</v>
      </c>
      <c r="W34" s="198" t="n">
        <v>1885.41367</v>
      </c>
      <c r="X34" s="198" t="n">
        <v>1.65246</v>
      </c>
      <c r="Y34" s="198" t="n">
        <v>0</v>
      </c>
      <c r="Z34" s="198" t="n">
        <v>995.65578</v>
      </c>
      <c r="AA34" s="198" t="n">
        <v>32.5984</v>
      </c>
      <c r="AB34" s="198" t="n">
        <v>563.07645</v>
      </c>
      <c r="AC34" s="198" t="n">
        <v>71.76019</v>
      </c>
      <c r="AD34" s="198" t="n">
        <v>462.40867</v>
      </c>
      <c r="AE34" s="198" t="n">
        <v>9.97886</v>
      </c>
      <c r="AF34" s="198" t="n">
        <v>4639.59276</v>
      </c>
      <c r="AG34" s="198" t="n">
        <v>12223.57633</v>
      </c>
      <c r="AH34" s="198" t="n">
        <v>7830.32385</v>
      </c>
      <c r="AI34" s="198" t="n">
        <v>1161.04854</v>
      </c>
      <c r="AJ34" s="198" t="n">
        <v>0</v>
      </c>
      <c r="AK34" s="198" t="n">
        <v>3232.20394</v>
      </c>
      <c r="AL34" s="211"/>
    </row>
    <row r="35" s="80" customFormat="true" ht="15" hidden="false" customHeight="false" outlineLevel="0" collapsed="false">
      <c r="A35" s="5" t="n">
        <v>29</v>
      </c>
      <c r="B35" s="201" t="n">
        <v>1425</v>
      </c>
      <c r="C35" s="198" t="s">
        <v>120</v>
      </c>
      <c r="D35" s="198" t="n">
        <v>0.003</v>
      </c>
      <c r="E35" s="198" t="n">
        <v>1052.68039</v>
      </c>
      <c r="F35" s="198" t="n">
        <v>877.99254</v>
      </c>
      <c r="G35" s="198" t="n">
        <v>224.89891</v>
      </c>
      <c r="H35" s="198" t="n">
        <v>2155.57484</v>
      </c>
      <c r="I35" s="198" t="n">
        <v>276.62374</v>
      </c>
      <c r="J35" s="198" t="n">
        <v>0.74125</v>
      </c>
      <c r="K35" s="198" t="n">
        <v>0.76604</v>
      </c>
      <c r="L35" s="198" t="n">
        <v>0</v>
      </c>
      <c r="M35" s="198" t="n">
        <v>0.007</v>
      </c>
      <c r="N35" s="198" t="n">
        <v>0</v>
      </c>
      <c r="O35" s="198" t="n">
        <v>0</v>
      </c>
      <c r="P35" s="198" t="n">
        <v>278.13803</v>
      </c>
      <c r="Q35" s="198" t="n">
        <v>0.0237</v>
      </c>
      <c r="R35" s="198" t="n">
        <v>0.002</v>
      </c>
      <c r="S35" s="198" t="n">
        <v>0</v>
      </c>
      <c r="T35" s="198" t="n">
        <v>0</v>
      </c>
      <c r="U35" s="198" t="n">
        <v>0</v>
      </c>
      <c r="V35" s="198" t="n">
        <v>0.28808</v>
      </c>
      <c r="W35" s="198" t="n">
        <v>313.002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102.38689</v>
      </c>
      <c r="AC35" s="198" t="n">
        <v>0</v>
      </c>
      <c r="AD35" s="198" t="n">
        <v>0</v>
      </c>
      <c r="AE35" s="198" t="n">
        <v>2.91523</v>
      </c>
      <c r="AF35" s="198" t="n">
        <v>418.6179</v>
      </c>
      <c r="AG35" s="198" t="n">
        <v>2852.33077</v>
      </c>
      <c r="AH35" s="198" t="n">
        <v>1103.92978</v>
      </c>
      <c r="AI35" s="198" t="n">
        <v>1333.0121</v>
      </c>
      <c r="AJ35" s="198" t="n">
        <v>0</v>
      </c>
      <c r="AK35" s="198" t="n">
        <v>415.38889</v>
      </c>
      <c r="AL35" s="211"/>
    </row>
    <row r="36" s="80" customFormat="true" ht="15" hidden="false" customHeight="false" outlineLevel="0" collapsed="false">
      <c r="A36" s="5" t="n">
        <v>30</v>
      </c>
      <c r="B36" s="201" t="n">
        <v>1426</v>
      </c>
      <c r="C36" s="198" t="s">
        <v>121</v>
      </c>
      <c r="D36" s="198" t="n">
        <v>0.005</v>
      </c>
      <c r="E36" s="198" t="n">
        <v>82.34</v>
      </c>
      <c r="F36" s="198" t="n">
        <v>96.97759</v>
      </c>
      <c r="G36" s="198" t="n">
        <v>74.41295</v>
      </c>
      <c r="H36" s="198" t="n">
        <v>253.73554</v>
      </c>
      <c r="I36" s="198" t="n">
        <v>31.13799</v>
      </c>
      <c r="J36" s="198" t="n">
        <v>312.09314</v>
      </c>
      <c r="K36" s="198" t="n">
        <v>0.22135</v>
      </c>
      <c r="L36" s="198" t="n">
        <v>0</v>
      </c>
      <c r="M36" s="198" t="n">
        <v>0</v>
      </c>
      <c r="N36" s="198" t="n">
        <v>27.82051</v>
      </c>
      <c r="O36" s="198" t="n">
        <v>0</v>
      </c>
      <c r="P36" s="198" t="n">
        <v>371.27299</v>
      </c>
      <c r="Q36" s="198" t="n">
        <v>3.447</v>
      </c>
      <c r="R36" s="198" t="n">
        <v>0</v>
      </c>
      <c r="S36" s="198" t="n">
        <v>0</v>
      </c>
      <c r="T36" s="198" t="n">
        <v>0</v>
      </c>
      <c r="U36" s="198" t="n">
        <v>0</v>
      </c>
      <c r="V36" s="198" t="n">
        <v>0.15995</v>
      </c>
      <c r="W36" s="198" t="n">
        <v>0</v>
      </c>
      <c r="X36" s="198" t="n">
        <v>0</v>
      </c>
      <c r="Y36" s="198" t="n">
        <v>497.65075</v>
      </c>
      <c r="Z36" s="198" t="n">
        <v>169.40624</v>
      </c>
      <c r="AA36" s="198" t="n">
        <v>0</v>
      </c>
      <c r="AB36" s="198" t="n">
        <v>0.01361</v>
      </c>
      <c r="AC36" s="198" t="n">
        <v>0</v>
      </c>
      <c r="AD36" s="198" t="n">
        <v>0</v>
      </c>
      <c r="AE36" s="198" t="n">
        <v>0.14962</v>
      </c>
      <c r="AF36" s="198" t="n">
        <v>670.82717</v>
      </c>
      <c r="AG36" s="198" t="n">
        <v>1295.8357</v>
      </c>
      <c r="AH36" s="198" t="n">
        <v>511.46414</v>
      </c>
      <c r="AI36" s="198" t="n">
        <v>784.35795</v>
      </c>
      <c r="AJ36" s="198" t="n">
        <v>0</v>
      </c>
      <c r="AK36" s="198" t="n">
        <v>0.01361</v>
      </c>
      <c r="AL36" s="211"/>
    </row>
    <row r="37" s="80" customFormat="true" ht="15" hidden="false" customHeight="false" outlineLevel="0" collapsed="false">
      <c r="A37" s="5" t="n">
        <v>31</v>
      </c>
      <c r="B37" s="201" t="n">
        <v>1427</v>
      </c>
      <c r="C37" s="198" t="s">
        <v>122</v>
      </c>
      <c r="D37" s="198" t="n">
        <v>0.003</v>
      </c>
      <c r="E37" s="198" t="n">
        <v>1.68217</v>
      </c>
      <c r="F37" s="198" t="n">
        <v>171.80925</v>
      </c>
      <c r="G37" s="198" t="n">
        <v>1.29293</v>
      </c>
      <c r="H37" s="198" t="n">
        <v>174.78735</v>
      </c>
      <c r="I37" s="198" t="n">
        <v>1.75259</v>
      </c>
      <c r="J37" s="198" t="n">
        <v>0</v>
      </c>
      <c r="K37" s="198" t="n">
        <v>1.17789</v>
      </c>
      <c r="L37" s="198" t="n">
        <v>0</v>
      </c>
      <c r="M37" s="198" t="n">
        <v>0</v>
      </c>
      <c r="N37" s="198" t="n">
        <v>79.0171</v>
      </c>
      <c r="O37" s="198" t="n">
        <v>7.729</v>
      </c>
      <c r="P37" s="198" t="n">
        <v>89.67658</v>
      </c>
      <c r="Q37" s="198" t="n">
        <v>0</v>
      </c>
      <c r="R37" s="198" t="n">
        <v>0</v>
      </c>
      <c r="S37" s="198" t="n">
        <v>0</v>
      </c>
      <c r="T37" s="198" t="n">
        <v>0</v>
      </c>
      <c r="U37" s="198" t="n">
        <v>0</v>
      </c>
      <c r="V37" s="198" t="n">
        <v>0.001</v>
      </c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198" t="n">
        <v>0</v>
      </c>
      <c r="AE37" s="198" t="n">
        <v>0</v>
      </c>
      <c r="AF37" s="198" t="n">
        <v>0.001</v>
      </c>
      <c r="AG37" s="198" t="n">
        <v>264.46493</v>
      </c>
      <c r="AH37" s="198" t="n">
        <v>259.84928</v>
      </c>
      <c r="AI37" s="198" t="n">
        <v>4.61565</v>
      </c>
      <c r="AJ37" s="198" t="n">
        <v>0</v>
      </c>
      <c r="AK37" s="198" t="n">
        <v>0</v>
      </c>
      <c r="AL37" s="211"/>
    </row>
    <row r="38" s="80" customFormat="true" ht="15" hidden="false" customHeight="false" outlineLevel="0" collapsed="false">
      <c r="A38" s="5" t="n">
        <v>32</v>
      </c>
      <c r="B38" s="201" t="n">
        <v>1428</v>
      </c>
      <c r="C38" s="198" t="s">
        <v>123</v>
      </c>
      <c r="D38" s="198" t="n">
        <v>0</v>
      </c>
      <c r="E38" s="198" t="n">
        <v>1.0392</v>
      </c>
      <c r="F38" s="198" t="n">
        <v>2.46194</v>
      </c>
      <c r="G38" s="198" t="n">
        <v>0.68146</v>
      </c>
      <c r="H38" s="198" t="n">
        <v>4.1826</v>
      </c>
      <c r="I38" s="198" t="n">
        <v>0</v>
      </c>
      <c r="J38" s="198" t="n">
        <v>0</v>
      </c>
      <c r="K38" s="198" t="n">
        <v>0.001</v>
      </c>
      <c r="L38" s="198" t="n">
        <v>0</v>
      </c>
      <c r="M38" s="198" t="n">
        <v>0</v>
      </c>
      <c r="N38" s="198" t="n">
        <v>11.7861</v>
      </c>
      <c r="O38" s="198" t="n">
        <v>0</v>
      </c>
      <c r="P38" s="198" t="n">
        <v>11.7871</v>
      </c>
      <c r="Q38" s="198" t="n">
        <v>0</v>
      </c>
      <c r="R38" s="198" t="n">
        <v>0</v>
      </c>
      <c r="S38" s="198" t="n">
        <v>0</v>
      </c>
      <c r="T38" s="198" t="n">
        <v>0</v>
      </c>
      <c r="U38" s="198" t="n">
        <v>1.58989</v>
      </c>
      <c r="V38" s="198" t="n">
        <v>0.30031</v>
      </c>
      <c r="W38" s="198" t="n">
        <v>20.96309</v>
      </c>
      <c r="X38" s="198" t="n">
        <v>0</v>
      </c>
      <c r="Y38" s="198" t="n">
        <v>0</v>
      </c>
      <c r="Z38" s="198" t="n">
        <v>127.89029</v>
      </c>
      <c r="AA38" s="198" t="n">
        <v>0</v>
      </c>
      <c r="AB38" s="198" t="n">
        <v>7.27608</v>
      </c>
      <c r="AC38" s="198" t="n">
        <v>0</v>
      </c>
      <c r="AD38" s="198" t="n">
        <v>0.006</v>
      </c>
      <c r="AE38" s="198" t="n">
        <v>1.3583</v>
      </c>
      <c r="AF38" s="198" t="n">
        <v>159.38396</v>
      </c>
      <c r="AG38" s="198" t="n">
        <v>175.35366</v>
      </c>
      <c r="AH38" s="198" t="n">
        <v>15.22981</v>
      </c>
      <c r="AI38" s="198" t="n">
        <v>130.28879</v>
      </c>
      <c r="AJ38" s="198" t="n">
        <v>0</v>
      </c>
      <c r="AK38" s="198" t="n">
        <v>29.83506</v>
      </c>
      <c r="AL38" s="211"/>
    </row>
    <row r="39" s="181" customFormat="true" ht="15" hidden="false" customHeight="false" outlineLevel="0" collapsed="false">
      <c r="A39" s="5" t="n">
        <v>33</v>
      </c>
      <c r="B39" s="207"/>
      <c r="C39" s="8" t="s">
        <v>561</v>
      </c>
      <c r="D39" s="209" t="n">
        <v>20176.33896</v>
      </c>
      <c r="E39" s="209" t="n">
        <v>7684.88487</v>
      </c>
      <c r="F39" s="209" t="n">
        <v>61186.94381</v>
      </c>
      <c r="G39" s="209" t="n">
        <v>5677.52069</v>
      </c>
      <c r="H39" s="209" t="n">
        <v>94725.68833</v>
      </c>
      <c r="I39" s="209" t="n">
        <v>17423.90668</v>
      </c>
      <c r="J39" s="209" t="n">
        <v>3480.48423</v>
      </c>
      <c r="K39" s="209" t="n">
        <v>1247.70447</v>
      </c>
      <c r="L39" s="209" t="n">
        <v>5026.5493</v>
      </c>
      <c r="M39" s="209" t="n">
        <v>4456.50326</v>
      </c>
      <c r="N39" s="209" t="n">
        <v>2866.38049</v>
      </c>
      <c r="O39" s="209" t="n">
        <v>17.664</v>
      </c>
      <c r="P39" s="209" t="n">
        <v>34519.19243</v>
      </c>
      <c r="Q39" s="209" t="n">
        <v>740.16977</v>
      </c>
      <c r="R39" s="209" t="n">
        <v>1.79446</v>
      </c>
      <c r="S39" s="209" t="n">
        <v>437.74432</v>
      </c>
      <c r="T39" s="209" t="n">
        <v>208.53746</v>
      </c>
      <c r="U39" s="209" t="n">
        <v>308.62357</v>
      </c>
      <c r="V39" s="209" t="n">
        <v>1207.40455</v>
      </c>
      <c r="W39" s="209" t="n">
        <v>3141.7987</v>
      </c>
      <c r="X39" s="209" t="n">
        <v>129.14847</v>
      </c>
      <c r="Y39" s="209" t="n">
        <v>9555.84</v>
      </c>
      <c r="Z39" s="209" t="n">
        <v>4869.52884</v>
      </c>
      <c r="AA39" s="209" t="n">
        <v>38.73786</v>
      </c>
      <c r="AB39" s="209" t="n">
        <v>1578.31123</v>
      </c>
      <c r="AC39" s="209" t="n">
        <v>485.5732</v>
      </c>
      <c r="AD39" s="209" t="n">
        <v>462.41767</v>
      </c>
      <c r="AE39" s="209" t="n">
        <v>93.96058</v>
      </c>
      <c r="AF39" s="209" t="n">
        <v>23259.59068</v>
      </c>
      <c r="AG39" s="209" t="n">
        <v>152504.47144</v>
      </c>
      <c r="AH39" s="209" t="n">
        <v>84844.56231</v>
      </c>
      <c r="AI39" s="209" t="n">
        <v>62130.0201</v>
      </c>
      <c r="AJ39" s="209" t="n">
        <v>0</v>
      </c>
      <c r="AK39" s="209" t="n">
        <v>5529.88903</v>
      </c>
      <c r="AL39" s="210"/>
    </row>
    <row r="40" s="80" customFormat="true" ht="15" hidden="false" customHeight="false" outlineLevel="0" collapsed="false">
      <c r="A40" s="5" t="n">
        <v>34</v>
      </c>
      <c r="B40" s="201"/>
      <c r="C40" s="155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211"/>
    </row>
    <row r="41" s="181" customFormat="true" ht="15" hidden="false" customHeight="false" outlineLevel="0" collapsed="false">
      <c r="A41" s="5" t="n">
        <v>35</v>
      </c>
      <c r="B41" s="207" t="n">
        <v>1499</v>
      </c>
      <c r="C41" s="209" t="s">
        <v>124</v>
      </c>
      <c r="D41" s="209" t="n">
        <v>-43052.28303</v>
      </c>
      <c r="E41" s="209" t="n">
        <v>-94948.75191</v>
      </c>
      <c r="F41" s="209" t="n">
        <v>-390260.53519</v>
      </c>
      <c r="G41" s="209" t="n">
        <v>-28528.10767</v>
      </c>
      <c r="H41" s="209" t="n">
        <v>-556789.6778</v>
      </c>
      <c r="I41" s="209" t="n">
        <v>-31463.2</v>
      </c>
      <c r="J41" s="209" t="n">
        <v>-22170.10201</v>
      </c>
      <c r="K41" s="209" t="n">
        <v>-14284.83984</v>
      </c>
      <c r="L41" s="209" t="n">
        <v>-25806.58831</v>
      </c>
      <c r="M41" s="209" t="n">
        <v>-7158.85658</v>
      </c>
      <c r="N41" s="209" t="n">
        <v>-6369.25636</v>
      </c>
      <c r="O41" s="209" t="n">
        <v>-7254.934</v>
      </c>
      <c r="P41" s="209" t="n">
        <v>-114507.7771</v>
      </c>
      <c r="Q41" s="209" t="n">
        <v>-2083.61006</v>
      </c>
      <c r="R41" s="209" t="n">
        <v>-1113.16455</v>
      </c>
      <c r="S41" s="209" t="n">
        <v>-768.50864</v>
      </c>
      <c r="T41" s="209" t="n">
        <v>-377.53392</v>
      </c>
      <c r="U41" s="209" t="n">
        <v>-825.80866</v>
      </c>
      <c r="V41" s="209" t="n">
        <v>-12080.73297</v>
      </c>
      <c r="W41" s="209" t="n">
        <v>-16600.69128</v>
      </c>
      <c r="X41" s="209" t="n">
        <v>-212.26351</v>
      </c>
      <c r="Y41" s="209" t="n">
        <v>-7259.01659</v>
      </c>
      <c r="Z41" s="209" t="n">
        <v>-21797.62223</v>
      </c>
      <c r="AA41" s="209" t="n">
        <v>-2221.7747</v>
      </c>
      <c r="AB41" s="209" t="n">
        <v>-12476.54221</v>
      </c>
      <c r="AC41" s="209" t="n">
        <v>-2137.70355</v>
      </c>
      <c r="AD41" s="209" t="n">
        <v>-1425.16601</v>
      </c>
      <c r="AE41" s="209" t="n">
        <v>-175.54632</v>
      </c>
      <c r="AF41" s="209" t="n">
        <v>-81555.6852</v>
      </c>
      <c r="AG41" s="209" t="n">
        <v>-752853.1401</v>
      </c>
      <c r="AH41" s="209" t="n">
        <v>-503648.48983</v>
      </c>
      <c r="AI41" s="209" t="n">
        <v>-215654.66741</v>
      </c>
      <c r="AJ41" s="209" t="n">
        <v>0</v>
      </c>
      <c r="AK41" s="209" t="n">
        <v>-33549.98286</v>
      </c>
      <c r="AL41" s="210"/>
    </row>
    <row r="42" s="181" customFormat="true" ht="15" hidden="false" customHeight="false" outlineLevel="0" collapsed="false">
      <c r="A42" s="5" t="n">
        <v>36</v>
      </c>
      <c r="B42" s="215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8"/>
    </row>
    <row r="43" s="80" customFormat="true" ht="15" hidden="false" customHeight="false" outlineLevel="0" collapsed="false">
      <c r="A43" s="5" t="n">
        <v>37</v>
      </c>
      <c r="B43" s="201"/>
      <c r="C43" s="155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</row>
    <row r="44" s="80" customFormat="true" ht="15" hidden="false" customHeight="false" outlineLevel="0" collapsed="false">
      <c r="A44" s="5" t="n">
        <v>38</v>
      </c>
      <c r="B44" s="201"/>
      <c r="C44" s="155" t="s">
        <v>751</v>
      </c>
      <c r="D44" s="198" t="n">
        <v>546691.10818</v>
      </c>
      <c r="E44" s="198" t="n">
        <v>519407.91116</v>
      </c>
      <c r="F44" s="198" t="n">
        <v>1437021.9639</v>
      </c>
      <c r="G44" s="198" t="n">
        <v>719738.1874</v>
      </c>
      <c r="H44" s="198" t="n">
        <v>3222859.17064</v>
      </c>
      <c r="I44" s="198" t="n">
        <v>102992.65</v>
      </c>
      <c r="J44" s="198" t="n">
        <v>667115.29236</v>
      </c>
      <c r="K44" s="198" t="n">
        <v>38804.87659</v>
      </c>
      <c r="L44" s="198" t="n">
        <v>697538.68824</v>
      </c>
      <c r="M44" s="198" t="n">
        <v>148689.11059</v>
      </c>
      <c r="N44" s="198" t="n">
        <v>222913.816</v>
      </c>
      <c r="O44" s="198" t="n">
        <v>200775.788</v>
      </c>
      <c r="P44" s="198" t="n">
        <v>2078830.22178</v>
      </c>
      <c r="Q44" s="198" t="n">
        <v>23355.0471</v>
      </c>
      <c r="R44" s="198" t="n">
        <v>17348.41294</v>
      </c>
      <c r="S44" s="198" t="n">
        <v>11783.269</v>
      </c>
      <c r="T44" s="198" t="n">
        <v>1586.11712</v>
      </c>
      <c r="U44" s="198" t="n">
        <v>0</v>
      </c>
      <c r="V44" s="198" t="n">
        <v>66849.20095</v>
      </c>
      <c r="W44" s="198" t="n">
        <v>732.66057</v>
      </c>
      <c r="X44" s="198" t="n">
        <v>1289.96456</v>
      </c>
      <c r="Y44" s="198" t="n">
        <v>11490.40564</v>
      </c>
      <c r="Z44" s="198" t="n">
        <v>16.66202</v>
      </c>
      <c r="AA44" s="198" t="n">
        <v>0</v>
      </c>
      <c r="AB44" s="198" t="n">
        <v>126710.41112</v>
      </c>
      <c r="AC44" s="198" t="n">
        <v>13267.58375</v>
      </c>
      <c r="AD44" s="198" t="n">
        <v>0</v>
      </c>
      <c r="AE44" s="198" t="n">
        <v>4392.02411</v>
      </c>
      <c r="AF44" s="198" t="n">
        <v>278821.75888</v>
      </c>
      <c r="AG44" s="198" t="n">
        <v>5580511.1513</v>
      </c>
      <c r="AH44" s="198" t="n">
        <v>4203041.31313</v>
      </c>
      <c r="AI44" s="198" t="n">
        <v>1250026.76648</v>
      </c>
      <c r="AJ44" s="198" t="n">
        <v>0</v>
      </c>
      <c r="AK44" s="198" t="n">
        <v>127443.07169</v>
      </c>
    </row>
    <row r="45" s="80" customFormat="true" ht="15" hidden="false" customHeight="false" outlineLevel="0" collapsed="false">
      <c r="A45" s="5" t="n">
        <v>39</v>
      </c>
      <c r="B45" s="201"/>
      <c r="C45" s="155" t="s">
        <v>752</v>
      </c>
      <c r="D45" s="198" t="n">
        <v>857392.40347</v>
      </c>
      <c r="E45" s="198" t="n">
        <v>633657.32479</v>
      </c>
      <c r="F45" s="198" t="n">
        <v>1377827.33027</v>
      </c>
      <c r="G45" s="198" t="n">
        <v>224188.39217</v>
      </c>
      <c r="H45" s="198" t="n">
        <v>3093065.4507</v>
      </c>
      <c r="I45" s="198" t="n">
        <v>455111.70537</v>
      </c>
      <c r="J45" s="198" t="n">
        <v>173955.88483</v>
      </c>
      <c r="K45" s="198" t="n">
        <v>153297.14159</v>
      </c>
      <c r="L45" s="198" t="n">
        <v>110630.15467</v>
      </c>
      <c r="M45" s="198" t="n">
        <v>113276.96397</v>
      </c>
      <c r="N45" s="198" t="n">
        <v>82899.91318</v>
      </c>
      <c r="O45" s="198" t="n">
        <v>0</v>
      </c>
      <c r="P45" s="198" t="n">
        <v>1089171.76361</v>
      </c>
      <c r="Q45" s="198" t="n">
        <v>22051.53408</v>
      </c>
      <c r="R45" s="198" t="n">
        <v>19.2817</v>
      </c>
      <c r="S45" s="198" t="n">
        <v>2376.95251</v>
      </c>
      <c r="T45" s="198" t="n">
        <v>8169.49128</v>
      </c>
      <c r="U45" s="198" t="n">
        <v>3117.95514</v>
      </c>
      <c r="V45" s="198" t="n">
        <v>74085.68725</v>
      </c>
      <c r="W45" s="198" t="n">
        <v>867.9917</v>
      </c>
      <c r="X45" s="198" t="n">
        <v>3747.46854</v>
      </c>
      <c r="Y45" s="198" t="n">
        <v>61005.1623</v>
      </c>
      <c r="Z45" s="198" t="n">
        <v>188182.78594</v>
      </c>
      <c r="AA45" s="198" t="n">
        <v>1028.45172</v>
      </c>
      <c r="AB45" s="198" t="n">
        <v>1075.6806</v>
      </c>
      <c r="AC45" s="198" t="n">
        <v>39699.29271</v>
      </c>
      <c r="AD45" s="198" t="n">
        <v>24.50551</v>
      </c>
      <c r="AE45" s="198" t="n">
        <v>1569.2241</v>
      </c>
      <c r="AF45" s="198" t="n">
        <v>407021.46508</v>
      </c>
      <c r="AG45" s="198" t="n">
        <v>4589258.67939</v>
      </c>
      <c r="AH45" s="198" t="n">
        <v>2198959.85326</v>
      </c>
      <c r="AI45" s="198" t="n">
        <v>2384184.24146</v>
      </c>
      <c r="AJ45" s="198" t="n">
        <v>0</v>
      </c>
      <c r="AK45" s="198" t="n">
        <v>6114.58467</v>
      </c>
    </row>
    <row r="46" s="80" customFormat="true" ht="15" hidden="false" customHeight="false" outlineLevel="0" collapsed="false">
      <c r="A46" s="5" t="n">
        <v>40</v>
      </c>
      <c r="B46" s="201"/>
      <c r="C46" s="155" t="s">
        <v>753</v>
      </c>
      <c r="D46" s="198" t="n">
        <v>149936.68095</v>
      </c>
      <c r="E46" s="198" t="n">
        <v>227021.65975</v>
      </c>
      <c r="F46" s="198" t="n">
        <v>462322.85663</v>
      </c>
      <c r="G46" s="198" t="n">
        <v>24143.22152</v>
      </c>
      <c r="H46" s="198" t="n">
        <v>863424.41885</v>
      </c>
      <c r="I46" s="198" t="n">
        <v>12622.71</v>
      </c>
      <c r="J46" s="198" t="n">
        <v>66322.30258</v>
      </c>
      <c r="K46" s="198" t="n">
        <v>66860.35363</v>
      </c>
      <c r="L46" s="198" t="n">
        <v>108076.83703</v>
      </c>
      <c r="M46" s="198" t="n">
        <v>9473.02757</v>
      </c>
      <c r="N46" s="198" t="n">
        <v>71875.8024</v>
      </c>
      <c r="O46" s="198" t="n">
        <v>194.868</v>
      </c>
      <c r="P46" s="198" t="n">
        <v>335425.90121</v>
      </c>
      <c r="Q46" s="198" t="n">
        <v>505.06795</v>
      </c>
      <c r="R46" s="198" t="n">
        <v>220.45193</v>
      </c>
      <c r="S46" s="198" t="n">
        <v>0</v>
      </c>
      <c r="T46" s="198" t="n">
        <v>702.09206</v>
      </c>
      <c r="U46" s="198" t="n">
        <v>0</v>
      </c>
      <c r="V46" s="198" t="n">
        <v>34235.98877</v>
      </c>
      <c r="W46" s="198" t="n">
        <v>6841.32911</v>
      </c>
      <c r="X46" s="198" t="n">
        <v>382.09657</v>
      </c>
      <c r="Y46" s="198" t="n">
        <v>2518.19148</v>
      </c>
      <c r="Z46" s="198" t="n">
        <v>0</v>
      </c>
      <c r="AA46" s="198" t="n">
        <v>0</v>
      </c>
      <c r="AB46" s="198" t="n">
        <v>806.94532</v>
      </c>
      <c r="AC46" s="198" t="n">
        <v>517.82299</v>
      </c>
      <c r="AD46" s="198" t="n">
        <v>0</v>
      </c>
      <c r="AE46" s="198" t="n">
        <v>2390.95617</v>
      </c>
      <c r="AF46" s="198" t="n">
        <v>49120.94235</v>
      </c>
      <c r="AG46" s="198" t="n">
        <v>1247971.26241</v>
      </c>
      <c r="AH46" s="198" t="n">
        <v>777383.17942</v>
      </c>
      <c r="AI46" s="198" t="n">
        <v>462939.80856</v>
      </c>
      <c r="AJ46" s="198" t="n">
        <v>0</v>
      </c>
      <c r="AK46" s="198" t="n">
        <v>7648.27443</v>
      </c>
    </row>
    <row r="47" s="80" customFormat="true" ht="15" hidden="false" customHeight="false" outlineLevel="0" collapsed="false">
      <c r="A47" s="5" t="n">
        <v>41</v>
      </c>
      <c r="B47" s="201"/>
      <c r="C47" s="155" t="s">
        <v>754</v>
      </c>
      <c r="D47" s="198" t="n">
        <v>11962.58713</v>
      </c>
      <c r="E47" s="198" t="n">
        <v>315.44148</v>
      </c>
      <c r="F47" s="198" t="n">
        <v>502287.45353</v>
      </c>
      <c r="G47" s="198" t="n">
        <v>3094.20571</v>
      </c>
      <c r="H47" s="198" t="n">
        <v>517659.68785</v>
      </c>
      <c r="I47" s="198" t="n">
        <v>12077.38</v>
      </c>
      <c r="J47" s="198" t="n">
        <v>0</v>
      </c>
      <c r="K47" s="198" t="n">
        <v>3718.45737</v>
      </c>
      <c r="L47" s="198" t="n">
        <v>8246.8449</v>
      </c>
      <c r="M47" s="198" t="n">
        <v>5343.15374</v>
      </c>
      <c r="N47" s="198" t="n">
        <v>1281.39191</v>
      </c>
      <c r="O47" s="198" t="n">
        <v>0</v>
      </c>
      <c r="P47" s="198" t="n">
        <v>30667.22792</v>
      </c>
      <c r="Q47" s="198" t="n">
        <v>700.06907</v>
      </c>
      <c r="R47" s="198" t="n">
        <v>0</v>
      </c>
      <c r="S47" s="198" t="n">
        <v>1698.89113</v>
      </c>
      <c r="T47" s="198" t="n">
        <v>1491.81375</v>
      </c>
      <c r="U47" s="198" t="n">
        <v>30887.03792</v>
      </c>
      <c r="V47" s="198" t="n">
        <v>27302.98376</v>
      </c>
      <c r="W47" s="198" t="n">
        <v>219724.31049</v>
      </c>
      <c r="X47" s="198" t="n">
        <v>392.35843</v>
      </c>
      <c r="Y47" s="198" t="n">
        <v>0</v>
      </c>
      <c r="Z47" s="198" t="n">
        <v>56492.14732</v>
      </c>
      <c r="AA47" s="198" t="n">
        <v>30528.84271</v>
      </c>
      <c r="AB47" s="198" t="n">
        <v>174072.28586</v>
      </c>
      <c r="AC47" s="198" t="n">
        <v>6405.55408</v>
      </c>
      <c r="AD47" s="198" t="n">
        <v>34766.94897</v>
      </c>
      <c r="AE47" s="198" t="n">
        <v>149.74834</v>
      </c>
      <c r="AF47" s="198" t="n">
        <v>584612.99183</v>
      </c>
      <c r="AG47" s="198" t="n">
        <v>1132939.9076</v>
      </c>
      <c r="AH47" s="198" t="n">
        <v>555660.47876</v>
      </c>
      <c r="AI47" s="198" t="n">
        <v>87300.00289</v>
      </c>
      <c r="AJ47" s="198" t="n">
        <v>0</v>
      </c>
      <c r="AK47" s="198" t="n">
        <v>489979.42595</v>
      </c>
    </row>
    <row r="48" s="80" customFormat="true" ht="15" hidden="false" customHeight="false" outlineLevel="0" collapsed="false">
      <c r="A48" s="5" t="n">
        <v>42</v>
      </c>
      <c r="B48" s="201"/>
      <c r="C48" s="8" t="s">
        <v>585</v>
      </c>
      <c r="D48" s="209" t="n">
        <v>1565982.77973</v>
      </c>
      <c r="E48" s="209" t="n">
        <v>1380402.33718</v>
      </c>
      <c r="F48" s="209" t="n">
        <v>3779459.60433</v>
      </c>
      <c r="G48" s="209" t="n">
        <v>971164.0068</v>
      </c>
      <c r="H48" s="209" t="n">
        <v>7697008.72804</v>
      </c>
      <c r="I48" s="209" t="n">
        <v>582804.44537</v>
      </c>
      <c r="J48" s="209" t="n">
        <v>907393.47977</v>
      </c>
      <c r="K48" s="209" t="n">
        <v>262680.82918</v>
      </c>
      <c r="L48" s="209" t="n">
        <v>924492.52484</v>
      </c>
      <c r="M48" s="209" t="n">
        <v>276782.25587</v>
      </c>
      <c r="N48" s="209" t="n">
        <v>378970.92349</v>
      </c>
      <c r="O48" s="209" t="n">
        <v>200970.656</v>
      </c>
      <c r="P48" s="209" t="n">
        <v>3534095.11452</v>
      </c>
      <c r="Q48" s="209" t="n">
        <v>46611.7182</v>
      </c>
      <c r="R48" s="209" t="n">
        <v>17588.14657</v>
      </c>
      <c r="S48" s="209" t="n">
        <v>15859.11264</v>
      </c>
      <c r="T48" s="209" t="n">
        <v>11949.51421</v>
      </c>
      <c r="U48" s="209" t="n">
        <v>34004.99306</v>
      </c>
      <c r="V48" s="209" t="n">
        <v>202473.86073</v>
      </c>
      <c r="W48" s="209" t="n">
        <v>228166.29187</v>
      </c>
      <c r="X48" s="209" t="n">
        <v>5811.8881</v>
      </c>
      <c r="Y48" s="209" t="n">
        <v>75013.75942</v>
      </c>
      <c r="Z48" s="209" t="n">
        <v>244691.59528</v>
      </c>
      <c r="AA48" s="209" t="n">
        <v>31557.29443</v>
      </c>
      <c r="AB48" s="209" t="n">
        <v>302665.3229</v>
      </c>
      <c r="AC48" s="209" t="n">
        <v>59890.25353</v>
      </c>
      <c r="AD48" s="209" t="n">
        <v>34791.45448</v>
      </c>
      <c r="AE48" s="209" t="n">
        <v>8501.95272</v>
      </c>
      <c r="AF48" s="209" t="n">
        <v>1319577.15814</v>
      </c>
      <c r="AG48" s="209" t="n">
        <v>12550681.0007</v>
      </c>
      <c r="AH48" s="209" t="n">
        <v>7735044.82457</v>
      </c>
      <c r="AI48" s="209" t="n">
        <v>4184450.81939</v>
      </c>
      <c r="AJ48" s="209" t="n">
        <v>0</v>
      </c>
      <c r="AK48" s="209" t="n">
        <v>631185.35674</v>
      </c>
    </row>
    <row r="49" s="80" customFormat="true" ht="15" hidden="false" customHeight="false" outlineLevel="0" collapsed="false">
      <c r="A49" s="5" t="n">
        <v>43</v>
      </c>
      <c r="B49" s="201"/>
      <c r="C49" s="155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</row>
    <row r="50" s="80" customFormat="true" ht="15" hidden="false" customHeight="false" outlineLevel="0" collapsed="false">
      <c r="A50" s="5" t="n">
        <v>44</v>
      </c>
      <c r="B50" s="33"/>
      <c r="C50" s="155" t="s">
        <v>755</v>
      </c>
      <c r="D50" s="198" t="n">
        <v>5715.66704</v>
      </c>
      <c r="E50" s="198" t="n">
        <v>11328.62411</v>
      </c>
      <c r="F50" s="198" t="n">
        <v>32545.68942</v>
      </c>
      <c r="G50" s="198" t="n">
        <v>2524.83338</v>
      </c>
      <c r="H50" s="198" t="n">
        <v>52114.81395</v>
      </c>
      <c r="I50" s="198" t="n">
        <v>9291.13403</v>
      </c>
      <c r="J50" s="198" t="n">
        <v>2313.25206</v>
      </c>
      <c r="K50" s="198" t="n">
        <v>835.79747</v>
      </c>
      <c r="L50" s="198" t="n">
        <v>4527.52257</v>
      </c>
      <c r="M50" s="198" t="n">
        <v>2376.30209</v>
      </c>
      <c r="N50" s="198" t="n">
        <v>4630.18028</v>
      </c>
      <c r="O50" s="198" t="n">
        <v>6.038</v>
      </c>
      <c r="P50" s="198" t="n">
        <v>23980.2265</v>
      </c>
      <c r="Q50" s="198" t="n">
        <v>236.68333</v>
      </c>
      <c r="R50" s="198" t="n">
        <v>55.74462</v>
      </c>
      <c r="S50" s="198" t="n">
        <v>403.87191</v>
      </c>
      <c r="T50" s="198" t="n">
        <v>38.49611</v>
      </c>
      <c r="U50" s="198" t="n">
        <v>0</v>
      </c>
      <c r="V50" s="198" t="n">
        <v>1153.66756</v>
      </c>
      <c r="W50" s="198" t="n">
        <v>1498.47252</v>
      </c>
      <c r="X50" s="198" t="n">
        <v>19.5167</v>
      </c>
      <c r="Y50" s="198" t="n">
        <v>4256.13852</v>
      </c>
      <c r="Z50" s="198" t="n">
        <v>0.001</v>
      </c>
      <c r="AA50" s="198" t="n">
        <v>0</v>
      </c>
      <c r="AB50" s="198" t="n">
        <v>2824.70272</v>
      </c>
      <c r="AC50" s="198" t="n">
        <v>88.82567</v>
      </c>
      <c r="AD50" s="198" t="n">
        <v>0</v>
      </c>
      <c r="AE50" s="198" t="n">
        <v>41.49125</v>
      </c>
      <c r="AF50" s="198" t="n">
        <v>10617.61191</v>
      </c>
      <c r="AG50" s="198" t="n">
        <v>86712.65236</v>
      </c>
      <c r="AH50" s="198" t="n">
        <v>50625.92756</v>
      </c>
      <c r="AI50" s="198" t="n">
        <v>31763.54956</v>
      </c>
      <c r="AJ50" s="198" t="n">
        <v>0</v>
      </c>
      <c r="AK50" s="198" t="n">
        <v>4323.17524</v>
      </c>
    </row>
    <row r="51" s="80" customFormat="true" ht="15" hidden="false" customHeight="false" outlineLevel="0" collapsed="false">
      <c r="A51" s="5" t="n">
        <v>45</v>
      </c>
      <c r="B51" s="33"/>
      <c r="C51" s="155" t="s">
        <v>756</v>
      </c>
      <c r="D51" s="198" t="n">
        <v>29392.15626</v>
      </c>
      <c r="E51" s="198" t="n">
        <v>11594.21657</v>
      </c>
      <c r="F51" s="198" t="n">
        <v>69433.3462</v>
      </c>
      <c r="G51" s="198" t="n">
        <v>10469.70831</v>
      </c>
      <c r="H51" s="198" t="n">
        <v>120889.42734</v>
      </c>
      <c r="I51" s="198" t="n">
        <v>20653.1334</v>
      </c>
      <c r="J51" s="198" t="n">
        <v>4266.2044</v>
      </c>
      <c r="K51" s="198" t="n">
        <v>3223.04657</v>
      </c>
      <c r="L51" s="198" t="n">
        <v>4331.19549</v>
      </c>
      <c r="M51" s="198" t="n">
        <v>4396.10119</v>
      </c>
      <c r="N51" s="198" t="n">
        <v>4515.75243</v>
      </c>
      <c r="O51" s="198" t="n">
        <v>0</v>
      </c>
      <c r="P51" s="198" t="n">
        <v>41385.43348</v>
      </c>
      <c r="Q51" s="198" t="n">
        <v>2109.85159</v>
      </c>
      <c r="R51" s="198" t="n">
        <v>0.49435</v>
      </c>
      <c r="S51" s="198" t="n">
        <v>208.44217</v>
      </c>
      <c r="T51" s="198" t="n">
        <v>442.04503</v>
      </c>
      <c r="U51" s="198" t="n">
        <v>55.08753</v>
      </c>
      <c r="V51" s="198" t="n">
        <v>1242.98394</v>
      </c>
      <c r="W51" s="198" t="n">
        <v>71.34623</v>
      </c>
      <c r="X51" s="198" t="n">
        <v>107.97931</v>
      </c>
      <c r="Y51" s="198" t="n">
        <v>9659.53858</v>
      </c>
      <c r="Z51" s="198" t="n">
        <v>13651.88997</v>
      </c>
      <c r="AA51" s="198" t="n">
        <v>3.02772</v>
      </c>
      <c r="AB51" s="198" t="n">
        <v>53.44674</v>
      </c>
      <c r="AC51" s="198" t="n">
        <v>1980.18579</v>
      </c>
      <c r="AD51" s="349" t="n">
        <v>0.003</v>
      </c>
      <c r="AE51" s="198" t="n">
        <v>148.329</v>
      </c>
      <c r="AF51" s="198" t="n">
        <v>29734.65095</v>
      </c>
      <c r="AG51" s="198" t="n">
        <v>192009.51177</v>
      </c>
      <c r="AH51" s="198" t="n">
        <v>100844.41427</v>
      </c>
      <c r="AI51" s="198" t="n">
        <v>90982.18628</v>
      </c>
      <c r="AJ51" s="198" t="n">
        <v>0</v>
      </c>
      <c r="AK51" s="198" t="n">
        <v>182.91122</v>
      </c>
    </row>
    <row r="52" s="80" customFormat="true" ht="15" hidden="false" customHeight="false" outlineLevel="0" collapsed="false">
      <c r="A52" s="5" t="n">
        <v>46</v>
      </c>
      <c r="B52" s="33"/>
      <c r="C52" s="155" t="s">
        <v>757</v>
      </c>
      <c r="D52" s="198" t="n">
        <v>1272.21518</v>
      </c>
      <c r="E52" s="198" t="n">
        <v>2582.13132</v>
      </c>
      <c r="F52" s="198" t="n">
        <v>14963.95676</v>
      </c>
      <c r="G52" s="198" t="n">
        <v>561.00464</v>
      </c>
      <c r="H52" s="198" t="n">
        <v>19379.3079</v>
      </c>
      <c r="I52" s="198" t="n">
        <v>266.15857</v>
      </c>
      <c r="J52" s="198" t="n">
        <v>497.58812</v>
      </c>
      <c r="K52" s="198" t="n">
        <v>872.92022</v>
      </c>
      <c r="L52" s="198" t="n">
        <v>3175.3788</v>
      </c>
      <c r="M52" s="198" t="n">
        <v>32.50326</v>
      </c>
      <c r="N52" s="198" t="n">
        <v>813.40494</v>
      </c>
      <c r="O52" s="198" t="n">
        <v>31.708</v>
      </c>
      <c r="P52" s="198" t="n">
        <v>5689.66191</v>
      </c>
      <c r="Q52" s="198" t="n">
        <v>0.007</v>
      </c>
      <c r="R52" s="198" t="n">
        <v>0</v>
      </c>
      <c r="S52" s="198" t="n">
        <v>0</v>
      </c>
      <c r="T52" s="198" t="n">
        <v>45.18217</v>
      </c>
      <c r="U52" s="198" t="n">
        <v>0</v>
      </c>
      <c r="V52" s="198" t="n">
        <v>413.9782</v>
      </c>
      <c r="W52" s="198" t="n">
        <v>1142.66885</v>
      </c>
      <c r="X52" s="198" t="n">
        <v>0</v>
      </c>
      <c r="Y52" s="198" t="n">
        <v>285.07433</v>
      </c>
      <c r="Z52" s="198" t="n">
        <v>0.002</v>
      </c>
      <c r="AA52" s="198" t="n">
        <v>11.80416</v>
      </c>
      <c r="AB52" s="198" t="n">
        <v>41.78488</v>
      </c>
      <c r="AC52" s="198" t="n">
        <v>45.35574</v>
      </c>
      <c r="AD52" s="198" t="n">
        <v>0</v>
      </c>
      <c r="AE52" s="198" t="n">
        <v>237.65081</v>
      </c>
      <c r="AF52" s="198" t="n">
        <v>2223.50814</v>
      </c>
      <c r="AG52" s="198" t="n">
        <v>27292.47795</v>
      </c>
      <c r="AH52" s="198" t="n">
        <v>20534.87846</v>
      </c>
      <c r="AI52" s="198" t="n">
        <v>5561.3416</v>
      </c>
      <c r="AJ52" s="198" t="n">
        <v>0</v>
      </c>
      <c r="AK52" s="198" t="n">
        <v>1196.25789</v>
      </c>
    </row>
    <row r="53" s="80" customFormat="true" ht="15" hidden="false" customHeight="false" outlineLevel="0" collapsed="false">
      <c r="A53" s="5" t="n">
        <v>47</v>
      </c>
      <c r="B53" s="33"/>
      <c r="C53" s="155" t="s">
        <v>758</v>
      </c>
      <c r="D53" s="198" t="n">
        <v>112.10775</v>
      </c>
      <c r="E53" s="198" t="n">
        <v>7.90179</v>
      </c>
      <c r="F53" s="198" t="n">
        <v>15288.61733</v>
      </c>
      <c r="G53" s="198" t="n">
        <v>156.26472</v>
      </c>
      <c r="H53" s="198" t="n">
        <v>15564.89159</v>
      </c>
      <c r="I53" s="198" t="n">
        <v>637.723</v>
      </c>
      <c r="J53" s="198" t="n">
        <v>0</v>
      </c>
      <c r="K53" s="198" t="n">
        <v>274.30651</v>
      </c>
      <c r="L53" s="198" t="n">
        <v>594.87477</v>
      </c>
      <c r="M53" s="198" t="n">
        <v>307.43736</v>
      </c>
      <c r="N53" s="198" t="n">
        <v>256.81694</v>
      </c>
      <c r="O53" s="198" t="n">
        <v>0</v>
      </c>
      <c r="P53" s="198" t="n">
        <v>2071.15858</v>
      </c>
      <c r="Q53" s="198" t="n">
        <v>70.63696</v>
      </c>
      <c r="R53" s="198" t="n">
        <v>0</v>
      </c>
      <c r="S53" s="198" t="n">
        <v>217.19598</v>
      </c>
      <c r="T53" s="198" t="n">
        <v>56.39104</v>
      </c>
      <c r="U53" s="198" t="n">
        <v>767.5719</v>
      </c>
      <c r="V53" s="198" t="n">
        <v>795.17686</v>
      </c>
      <c r="W53" s="198" t="n">
        <v>12293.70037</v>
      </c>
      <c r="X53" s="198" t="n">
        <v>1.65246</v>
      </c>
      <c r="Y53" s="198" t="n">
        <v>0</v>
      </c>
      <c r="Z53" s="198" t="n">
        <v>4284.67028</v>
      </c>
      <c r="AA53" s="198" t="n">
        <v>68.64339</v>
      </c>
      <c r="AB53" s="198" t="n">
        <v>3214.85884</v>
      </c>
      <c r="AC53" s="198" t="n">
        <v>365.86341</v>
      </c>
      <c r="AD53" s="198" t="n">
        <v>1687.01312</v>
      </c>
      <c r="AE53" s="198" t="n">
        <v>18.14267</v>
      </c>
      <c r="AF53" s="198" t="n">
        <v>23841.51728</v>
      </c>
      <c r="AG53" s="198" t="n">
        <v>41477.56745</v>
      </c>
      <c r="AH53" s="198" t="n">
        <v>17982.24737</v>
      </c>
      <c r="AI53" s="198" t="n">
        <v>5463.53246</v>
      </c>
      <c r="AJ53" s="198" t="n">
        <v>0</v>
      </c>
      <c r="AK53" s="198" t="n">
        <v>18031.78762</v>
      </c>
    </row>
    <row r="54" s="181" customFormat="true" ht="15" hidden="false" customHeight="false" outlineLevel="0" collapsed="false">
      <c r="A54" s="5" t="n">
        <v>48</v>
      </c>
      <c r="B54" s="177"/>
      <c r="C54" s="8" t="s">
        <v>759</v>
      </c>
      <c r="D54" s="209" t="n">
        <v>36492.14623</v>
      </c>
      <c r="E54" s="209" t="n">
        <v>25512.87379</v>
      </c>
      <c r="F54" s="209" t="n">
        <v>132231.60971</v>
      </c>
      <c r="G54" s="209" t="n">
        <v>13711.81105</v>
      </c>
      <c r="H54" s="209" t="n">
        <v>207948.44078</v>
      </c>
      <c r="I54" s="209" t="n">
        <v>30848.149</v>
      </c>
      <c r="J54" s="209" t="n">
        <v>7077.04458</v>
      </c>
      <c r="K54" s="209" t="n">
        <v>5206.07077</v>
      </c>
      <c r="L54" s="209" t="n">
        <v>12628.97163</v>
      </c>
      <c r="M54" s="209" t="n">
        <v>7112.3439</v>
      </c>
      <c r="N54" s="209" t="n">
        <v>10216.15459</v>
      </c>
      <c r="O54" s="209" t="n">
        <v>37.746</v>
      </c>
      <c r="P54" s="209" t="n">
        <v>73126.48047</v>
      </c>
      <c r="Q54" s="209" t="n">
        <v>2417.17888</v>
      </c>
      <c r="R54" s="209" t="n">
        <v>56.23897</v>
      </c>
      <c r="S54" s="209" t="n">
        <v>829.51006</v>
      </c>
      <c r="T54" s="209" t="n">
        <v>582.11435</v>
      </c>
      <c r="U54" s="209" t="n">
        <v>822.65943</v>
      </c>
      <c r="V54" s="209" t="n">
        <v>3605.80656</v>
      </c>
      <c r="W54" s="209" t="n">
        <v>15006.18797</v>
      </c>
      <c r="X54" s="209" t="n">
        <v>129.14847</v>
      </c>
      <c r="Y54" s="209" t="n">
        <v>14200.75143</v>
      </c>
      <c r="Z54" s="209" t="n">
        <v>17936.56325</v>
      </c>
      <c r="AA54" s="209" t="n">
        <v>83.47527</v>
      </c>
      <c r="AB54" s="209" t="n">
        <v>6134.79318</v>
      </c>
      <c r="AC54" s="209" t="n">
        <v>2480.23061</v>
      </c>
      <c r="AD54" s="209" t="n">
        <v>1687.01612</v>
      </c>
      <c r="AE54" s="209" t="n">
        <v>445.61373</v>
      </c>
      <c r="AF54" s="209" t="n">
        <v>66417.28828</v>
      </c>
      <c r="AG54" s="209" t="n">
        <v>347492.20953</v>
      </c>
      <c r="AH54" s="209" t="n">
        <v>189987.46766</v>
      </c>
      <c r="AI54" s="209" t="n">
        <v>133770.6099</v>
      </c>
      <c r="AJ54" s="209" t="n">
        <v>0</v>
      </c>
      <c r="AK54" s="209" t="n">
        <v>23734.13197</v>
      </c>
    </row>
    <row r="55" s="80" customFormat="true" ht="15" hidden="false" customHeight="false" outlineLevel="0" collapsed="false">
      <c r="A55" s="5" t="n">
        <v>49</v>
      </c>
      <c r="B55" s="201"/>
      <c r="C55" s="155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</row>
    <row r="56" s="80" customFormat="true" ht="15" hidden="false" customHeight="false" outlineLevel="0" collapsed="false">
      <c r="A56" s="5" t="n">
        <v>50</v>
      </c>
      <c r="B56" s="33"/>
      <c r="C56" s="155" t="s">
        <v>760</v>
      </c>
      <c r="D56" s="198" t="n">
        <v>552406.77522</v>
      </c>
      <c r="E56" s="198" t="n">
        <v>530736.53527</v>
      </c>
      <c r="F56" s="198" t="n">
        <v>1469567.65332</v>
      </c>
      <c r="G56" s="198" t="n">
        <v>722263.02078</v>
      </c>
      <c r="H56" s="198" t="n">
        <v>3274973.98459</v>
      </c>
      <c r="I56" s="198" t="n">
        <v>112283.78403</v>
      </c>
      <c r="J56" s="198" t="n">
        <v>669428.54442</v>
      </c>
      <c r="K56" s="198" t="n">
        <v>39640.67406</v>
      </c>
      <c r="L56" s="198" t="n">
        <v>702066.21081</v>
      </c>
      <c r="M56" s="198" t="n">
        <v>151065.41268</v>
      </c>
      <c r="N56" s="198" t="n">
        <v>227543.99628</v>
      </c>
      <c r="O56" s="198" t="n">
        <v>200781.826</v>
      </c>
      <c r="P56" s="198" t="n">
        <v>2102810.44828</v>
      </c>
      <c r="Q56" s="198" t="n">
        <v>23591.73043</v>
      </c>
      <c r="R56" s="198" t="n">
        <v>17404.15756</v>
      </c>
      <c r="S56" s="198" t="n">
        <v>12187.14091</v>
      </c>
      <c r="T56" s="198" t="n">
        <v>1624.61323</v>
      </c>
      <c r="U56" s="198" t="n">
        <v>0</v>
      </c>
      <c r="V56" s="198" t="n">
        <v>68002.86851</v>
      </c>
      <c r="W56" s="198" t="n">
        <v>2231.13309</v>
      </c>
      <c r="X56" s="198" t="n">
        <v>1309.48126</v>
      </c>
      <c r="Y56" s="198" t="n">
        <v>15746.54416</v>
      </c>
      <c r="Z56" s="198" t="n">
        <v>16.66302</v>
      </c>
      <c r="AA56" s="198" t="n">
        <v>0</v>
      </c>
      <c r="AB56" s="198" t="n">
        <v>129535.11384</v>
      </c>
      <c r="AC56" s="198" t="n">
        <v>13356.40942</v>
      </c>
      <c r="AD56" s="198" t="n">
        <v>0</v>
      </c>
      <c r="AE56" s="198" t="n">
        <v>4433.51536</v>
      </c>
      <c r="AF56" s="198" t="n">
        <v>289439.37079</v>
      </c>
      <c r="AG56" s="198" t="n">
        <v>5667223.80366</v>
      </c>
      <c r="AH56" s="198" t="n">
        <v>4253667.24069</v>
      </c>
      <c r="AI56" s="198" t="n">
        <v>1281790.31604</v>
      </c>
      <c r="AJ56" s="198" t="n">
        <v>0</v>
      </c>
      <c r="AK56" s="198" t="n">
        <v>131766.24693</v>
      </c>
    </row>
    <row r="57" s="80" customFormat="true" ht="15" hidden="false" customHeight="false" outlineLevel="0" collapsed="false">
      <c r="A57" s="5" t="n">
        <v>51</v>
      </c>
      <c r="B57" s="33"/>
      <c r="C57" s="155" t="s">
        <v>761</v>
      </c>
      <c r="D57" s="198" t="n">
        <v>886784.55973</v>
      </c>
      <c r="E57" s="198" t="n">
        <v>645251.54136</v>
      </c>
      <c r="F57" s="198" t="n">
        <v>1447260.67647</v>
      </c>
      <c r="G57" s="198" t="n">
        <v>234658.10048</v>
      </c>
      <c r="H57" s="198" t="n">
        <v>3213954.87804</v>
      </c>
      <c r="I57" s="198" t="n">
        <v>475764.83877</v>
      </c>
      <c r="J57" s="198" t="n">
        <v>178222.08923</v>
      </c>
      <c r="K57" s="198" t="n">
        <v>156520.18816</v>
      </c>
      <c r="L57" s="198" t="n">
        <v>114961.35016</v>
      </c>
      <c r="M57" s="198" t="n">
        <v>117673.06516</v>
      </c>
      <c r="N57" s="198" t="n">
        <v>87415.66561</v>
      </c>
      <c r="O57" s="198" t="n">
        <v>0</v>
      </c>
      <c r="P57" s="198" t="n">
        <v>1130557.19709</v>
      </c>
      <c r="Q57" s="198" t="n">
        <v>24161.38567</v>
      </c>
      <c r="R57" s="198" t="n">
        <v>19.77605</v>
      </c>
      <c r="S57" s="198" t="n">
        <v>2585.39468</v>
      </c>
      <c r="T57" s="198" t="n">
        <v>8611.53631</v>
      </c>
      <c r="U57" s="198" t="n">
        <v>3173.04267</v>
      </c>
      <c r="V57" s="198" t="n">
        <v>75328.67119</v>
      </c>
      <c r="W57" s="198" t="n">
        <v>939.33793</v>
      </c>
      <c r="X57" s="198" t="n">
        <v>3855.44785</v>
      </c>
      <c r="Y57" s="198" t="n">
        <v>70664.70088</v>
      </c>
      <c r="Z57" s="198" t="n">
        <v>201834.67591</v>
      </c>
      <c r="AA57" s="198" t="n">
        <v>1031.47944</v>
      </c>
      <c r="AB57" s="198" t="n">
        <v>1129.12734</v>
      </c>
      <c r="AC57" s="198" t="n">
        <v>41679.4785</v>
      </c>
      <c r="AD57" s="198" t="n">
        <v>24.50851</v>
      </c>
      <c r="AE57" s="198" t="n">
        <v>1717.5531</v>
      </c>
      <c r="AF57" s="198" t="n">
        <v>436756.11603</v>
      </c>
      <c r="AG57" s="198" t="n">
        <v>4781268.19116</v>
      </c>
      <c r="AH57" s="198" t="n">
        <v>2299804.26753</v>
      </c>
      <c r="AI57" s="198" t="n">
        <v>2475166.42774</v>
      </c>
      <c r="AJ57" s="198" t="n">
        <v>0</v>
      </c>
      <c r="AK57" s="198" t="n">
        <v>6297.49589</v>
      </c>
    </row>
    <row r="58" s="80" customFormat="true" ht="15" hidden="false" customHeight="false" outlineLevel="0" collapsed="false">
      <c r="A58" s="5" t="n">
        <v>52</v>
      </c>
      <c r="B58" s="33"/>
      <c r="C58" s="155" t="s">
        <v>762</v>
      </c>
      <c r="D58" s="198" t="n">
        <v>151208.89613</v>
      </c>
      <c r="E58" s="198" t="n">
        <v>229603.79107</v>
      </c>
      <c r="F58" s="198" t="n">
        <v>477286.81339</v>
      </c>
      <c r="G58" s="198" t="n">
        <v>24704.22616</v>
      </c>
      <c r="H58" s="198" t="n">
        <v>882803.72675</v>
      </c>
      <c r="I58" s="198" t="n">
        <v>12888.86857</v>
      </c>
      <c r="J58" s="198" t="n">
        <v>66819.8907</v>
      </c>
      <c r="K58" s="198" t="n">
        <v>67733.27385</v>
      </c>
      <c r="L58" s="198" t="n">
        <v>111252.21583</v>
      </c>
      <c r="M58" s="198" t="n">
        <v>9505.53083</v>
      </c>
      <c r="N58" s="198" t="n">
        <v>72689.20734</v>
      </c>
      <c r="O58" s="198" t="n">
        <v>226.576</v>
      </c>
      <c r="P58" s="198" t="n">
        <v>341115.56312</v>
      </c>
      <c r="Q58" s="198" t="n">
        <v>505.07495</v>
      </c>
      <c r="R58" s="198" t="n">
        <v>220.45193</v>
      </c>
      <c r="S58" s="198" t="n">
        <v>0</v>
      </c>
      <c r="T58" s="198" t="n">
        <v>747.27423</v>
      </c>
      <c r="U58" s="198" t="n">
        <v>0</v>
      </c>
      <c r="V58" s="198" t="n">
        <v>34649.96697</v>
      </c>
      <c r="W58" s="198" t="n">
        <v>7983.99796</v>
      </c>
      <c r="X58" s="198" t="n">
        <v>382.09657</v>
      </c>
      <c r="Y58" s="198" t="n">
        <v>2803.26581</v>
      </c>
      <c r="Z58" s="198" t="n">
        <v>0.002</v>
      </c>
      <c r="AA58" s="198" t="n">
        <v>11.80416</v>
      </c>
      <c r="AB58" s="198" t="n">
        <v>848.7302</v>
      </c>
      <c r="AC58" s="198" t="n">
        <v>563.17873</v>
      </c>
      <c r="AD58" s="198" t="n">
        <v>0</v>
      </c>
      <c r="AE58" s="198" t="n">
        <v>2628.60698</v>
      </c>
      <c r="AF58" s="198" t="n">
        <v>51344.45049</v>
      </c>
      <c r="AG58" s="198" t="n">
        <v>1275263.74036</v>
      </c>
      <c r="AH58" s="198" t="n">
        <v>797918.05788</v>
      </c>
      <c r="AI58" s="198" t="n">
        <v>468501.15016</v>
      </c>
      <c r="AJ58" s="198" t="n">
        <v>0</v>
      </c>
      <c r="AK58" s="198" t="n">
        <v>8844.53232</v>
      </c>
    </row>
    <row r="59" s="80" customFormat="true" ht="15" hidden="false" customHeight="false" outlineLevel="0" collapsed="false">
      <c r="A59" s="5" t="n">
        <v>53</v>
      </c>
      <c r="B59" s="33"/>
      <c r="C59" s="155" t="s">
        <v>763</v>
      </c>
      <c r="D59" s="198" t="n">
        <v>12074.69488</v>
      </c>
      <c r="E59" s="198" t="n">
        <v>323.34327</v>
      </c>
      <c r="F59" s="198" t="n">
        <v>517576.07086</v>
      </c>
      <c r="G59" s="198" t="n">
        <v>3250.47043</v>
      </c>
      <c r="H59" s="198" t="n">
        <v>533224.57944</v>
      </c>
      <c r="I59" s="198" t="n">
        <v>12715.103</v>
      </c>
      <c r="J59" s="198" t="n">
        <v>0</v>
      </c>
      <c r="K59" s="198" t="n">
        <v>3992.76388</v>
      </c>
      <c r="L59" s="198" t="n">
        <v>8841.71967</v>
      </c>
      <c r="M59" s="198" t="n">
        <v>5650.5911</v>
      </c>
      <c r="N59" s="198" t="n">
        <v>1538.20885</v>
      </c>
      <c r="O59" s="198" t="n">
        <v>0</v>
      </c>
      <c r="P59" s="198" t="n">
        <v>32738.3865</v>
      </c>
      <c r="Q59" s="198" t="n">
        <v>770.70603</v>
      </c>
      <c r="R59" s="198" t="n">
        <v>0</v>
      </c>
      <c r="S59" s="198" t="n">
        <v>1916.08711</v>
      </c>
      <c r="T59" s="198" t="n">
        <v>1548.20479</v>
      </c>
      <c r="U59" s="198" t="n">
        <v>31654.60982</v>
      </c>
      <c r="V59" s="198" t="n">
        <v>28098.16062</v>
      </c>
      <c r="W59" s="198" t="n">
        <v>232018.01086</v>
      </c>
      <c r="X59" s="198" t="n">
        <v>394.01089</v>
      </c>
      <c r="Y59" s="198" t="n">
        <v>0</v>
      </c>
      <c r="Z59" s="198" t="n">
        <v>60776.8176</v>
      </c>
      <c r="AA59" s="198" t="n">
        <v>30597.4861</v>
      </c>
      <c r="AB59" s="198" t="n">
        <v>177287.1447</v>
      </c>
      <c r="AC59" s="198" t="n">
        <v>6771.41749</v>
      </c>
      <c r="AD59" s="198" t="n">
        <v>36453.96209</v>
      </c>
      <c r="AE59" s="198" t="n">
        <v>167.89101</v>
      </c>
      <c r="AF59" s="198" t="n">
        <v>608454.50911</v>
      </c>
      <c r="AG59" s="198" t="n">
        <v>1174417.47505</v>
      </c>
      <c r="AH59" s="198" t="n">
        <v>573642.72613</v>
      </c>
      <c r="AI59" s="198" t="n">
        <v>92763.53535</v>
      </c>
      <c r="AJ59" s="198" t="n">
        <v>0</v>
      </c>
      <c r="AK59" s="198" t="n">
        <v>508011.21357</v>
      </c>
    </row>
    <row r="60" s="181" customFormat="true" ht="15" hidden="false" customHeight="false" outlineLevel="0" collapsed="false">
      <c r="A60" s="5" t="n">
        <v>54</v>
      </c>
      <c r="B60" s="177"/>
      <c r="C60" s="8" t="s">
        <v>764</v>
      </c>
      <c r="D60" s="209" t="n">
        <v>1602474.92596</v>
      </c>
      <c r="E60" s="209" t="n">
        <v>1405915.21097</v>
      </c>
      <c r="F60" s="209" t="n">
        <v>3911691.21404</v>
      </c>
      <c r="G60" s="209" t="n">
        <v>984875.81785</v>
      </c>
      <c r="H60" s="209" t="n">
        <v>7904957.16882</v>
      </c>
      <c r="I60" s="209" t="n">
        <v>613652.59437</v>
      </c>
      <c r="J60" s="209" t="n">
        <v>914470.52435</v>
      </c>
      <c r="K60" s="209" t="n">
        <v>267886.89995</v>
      </c>
      <c r="L60" s="209" t="n">
        <v>937121.49647</v>
      </c>
      <c r="M60" s="209" t="n">
        <v>283894.59977</v>
      </c>
      <c r="N60" s="209" t="n">
        <v>389187.07808</v>
      </c>
      <c r="O60" s="209" t="n">
        <v>201008.402</v>
      </c>
      <c r="P60" s="209" t="n">
        <v>3607221.59499</v>
      </c>
      <c r="Q60" s="209" t="n">
        <v>49028.89708</v>
      </c>
      <c r="R60" s="209" t="n">
        <v>17644.38554</v>
      </c>
      <c r="S60" s="209" t="n">
        <v>16688.6227</v>
      </c>
      <c r="T60" s="209" t="n">
        <v>12531.62856</v>
      </c>
      <c r="U60" s="209" t="n">
        <v>34827.65249</v>
      </c>
      <c r="V60" s="209" t="n">
        <v>206079.66729</v>
      </c>
      <c r="W60" s="209" t="n">
        <v>243172.47984</v>
      </c>
      <c r="X60" s="209" t="n">
        <v>5941.03657</v>
      </c>
      <c r="Y60" s="209" t="n">
        <v>89214.51085</v>
      </c>
      <c r="Z60" s="209" t="n">
        <v>262628.15853</v>
      </c>
      <c r="AA60" s="209" t="n">
        <v>31640.7697</v>
      </c>
      <c r="AB60" s="209" t="n">
        <v>308800.11608</v>
      </c>
      <c r="AC60" s="209" t="n">
        <v>62370.48414</v>
      </c>
      <c r="AD60" s="209" t="n">
        <v>36478.4706</v>
      </c>
      <c r="AE60" s="209" t="n">
        <v>8947.56645</v>
      </c>
      <c r="AF60" s="209" t="n">
        <v>1385994.44642</v>
      </c>
      <c r="AG60" s="209" t="n">
        <v>12898173.21023</v>
      </c>
      <c r="AH60" s="209" t="n">
        <v>7925032.29223</v>
      </c>
      <c r="AI60" s="209" t="n">
        <v>4318221.42929</v>
      </c>
      <c r="AJ60" s="209" t="n">
        <v>0</v>
      </c>
      <c r="AK60" s="209" t="n">
        <v>654919.48871</v>
      </c>
    </row>
    <row r="61" s="80" customFormat="true" ht="15" hidden="false" customHeight="false" outlineLevel="0" collapsed="false">
      <c r="A61" s="5" t="n">
        <v>55</v>
      </c>
      <c r="B61" s="350"/>
      <c r="C61" s="237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</row>
    <row r="62" s="80" customFormat="true" ht="15" hidden="false" customHeight="false" outlineLevel="0" collapsed="false">
      <c r="A62" s="5"/>
      <c r="B62" s="155"/>
      <c r="C62" s="155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</row>
    <row r="63" s="80" customFormat="true" ht="15" hidden="false" customHeight="false" outlineLevel="0" collapsed="false">
      <c r="A63" s="5"/>
      <c r="B63" s="61" t="s">
        <v>541</v>
      </c>
      <c r="C63" s="155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</row>
    <row r="64" s="80" customFormat="true" ht="15" hidden="false" customHeight="false" outlineLevel="0" collapsed="false">
      <c r="A64" s="5"/>
      <c r="B64" s="61" t="s">
        <v>747</v>
      </c>
      <c r="C64" s="155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</row>
    <row r="65" s="80" customFormat="true" ht="15" hidden="false" customHeight="false" outlineLevel="0" collapsed="false">
      <c r="A65" s="5"/>
      <c r="B65" s="61" t="s">
        <v>708</v>
      </c>
      <c r="C65" s="155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</row>
    <row r="66" s="80" customFormat="true" ht="15" hidden="false" customHeight="false" outlineLevel="0" collapsed="false">
      <c r="A66" s="5"/>
      <c r="B66" s="220" t="s">
        <v>544</v>
      </c>
      <c r="C66" s="155"/>
      <c r="D66" s="198"/>
      <c r="E66" s="198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</row>
    <row r="67" s="80" customFormat="true" ht="15" hidden="false" customHeight="false" outlineLevel="0" collapsed="false">
      <c r="A67" s="5"/>
      <c r="B67" s="220" t="s">
        <v>545</v>
      </c>
      <c r="C67" s="155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</row>
    <row r="68" s="80" customFormat="true" ht="15" hidden="false" customHeight="false" outlineLevel="0" collapsed="false">
      <c r="A68" s="5"/>
      <c r="B68" s="220" t="s">
        <v>546</v>
      </c>
      <c r="C68" s="155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</row>
    <row r="69" s="80" customFormat="true" ht="15" hidden="false" customHeight="false" outlineLevel="0" collapsed="false">
      <c r="A69" s="5"/>
      <c r="B69" s="5" t="s">
        <v>2</v>
      </c>
      <c r="C69" s="155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</row>
    <row r="70" s="80" customFormat="true" ht="15" hidden="false" customHeight="false" outlineLevel="0" collapsed="false">
      <c r="A70" s="5"/>
      <c r="B70" s="61" t="s">
        <v>709</v>
      </c>
      <c r="C70" s="155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</row>
    <row r="71" s="80" customFormat="true" ht="15" hidden="false" customHeight="false" outlineLevel="0" collapsed="false">
      <c r="A71" s="5"/>
      <c r="B71" s="61" t="s">
        <v>710</v>
      </c>
      <c r="C71" s="155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</row>
    <row r="72" s="80" customFormat="true" ht="15" hidden="false" customHeight="false" outlineLevel="0" collapsed="false">
      <c r="A72" s="5"/>
      <c r="B72" s="5" t="s">
        <v>549</v>
      </c>
      <c r="C72" s="155"/>
      <c r="D72" s="198"/>
      <c r="E72" s="198"/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</row>
    <row r="73" s="80" customFormat="true" ht="15" hidden="false" customHeight="false" outlineLevel="0" collapsed="false">
      <c r="A73" s="5"/>
      <c r="B73" s="64" t="s">
        <v>722</v>
      </c>
      <c r="C73" s="155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</row>
    <row r="74" s="80" customFormat="true" ht="15" hidden="false" customHeight="false" outlineLevel="0" collapsed="false">
      <c r="A74" s="5"/>
      <c r="B74" s="241"/>
      <c r="C74" s="155"/>
      <c r="D74" s="198"/>
      <c r="E74" s="198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</row>
    <row r="75" s="80" customFormat="true" ht="15" hidden="false" customHeight="false" outlineLevel="0" collapsed="false">
      <c r="A75" s="5"/>
      <c r="B75" s="155"/>
      <c r="C75" s="155" t="s">
        <v>723</v>
      </c>
      <c r="D75" s="198" t="n">
        <v>0</v>
      </c>
      <c r="E75" s="198" t="n">
        <v>0</v>
      </c>
      <c r="F75" s="198" t="n">
        <v>0</v>
      </c>
      <c r="G75" s="198" t="n">
        <v>0</v>
      </c>
      <c r="H75" s="198" t="n">
        <v>0</v>
      </c>
      <c r="I75" s="198" t="n">
        <v>-0.00563000002875924</v>
      </c>
      <c r="J75" s="198" t="n">
        <v>0</v>
      </c>
      <c r="K75" s="198" t="n">
        <v>0</v>
      </c>
      <c r="L75" s="198" t="n">
        <v>0</v>
      </c>
      <c r="M75" s="198" t="n">
        <v>0</v>
      </c>
      <c r="N75" s="198" t="n">
        <v>0</v>
      </c>
      <c r="O75" s="198" t="n">
        <v>0</v>
      </c>
      <c r="P75" s="198" t="n">
        <v>-0.00563000002875924</v>
      </c>
      <c r="Q75" s="198" t="n">
        <v>0</v>
      </c>
      <c r="R75" s="198" t="n">
        <v>0</v>
      </c>
      <c r="S75" s="198" t="n">
        <v>0</v>
      </c>
      <c r="T75" s="198" t="n">
        <v>0</v>
      </c>
      <c r="U75" s="198" t="n">
        <v>0</v>
      </c>
      <c r="V75" s="198" t="n">
        <v>0</v>
      </c>
      <c r="W75" s="198" t="n">
        <v>0</v>
      </c>
      <c r="X75" s="198" t="n">
        <v>0</v>
      </c>
      <c r="Y75" s="198" t="n">
        <v>0</v>
      </c>
      <c r="Z75" s="198" t="n">
        <v>0</v>
      </c>
      <c r="AA75" s="198" t="n">
        <v>0</v>
      </c>
      <c r="AB75" s="198" t="n">
        <v>0</v>
      </c>
      <c r="AC75" s="198" t="n">
        <v>0</v>
      </c>
      <c r="AD75" s="198" t="n">
        <v>0</v>
      </c>
      <c r="AE75" s="198" t="n">
        <v>0</v>
      </c>
      <c r="AF75" s="198" t="n">
        <v>0</v>
      </c>
      <c r="AG75" s="198" t="n">
        <v>-0.0056300014257431</v>
      </c>
      <c r="AH75" s="198" t="n">
        <v>0</v>
      </c>
      <c r="AI75" s="198" t="n">
        <v>-0.00563000002875924</v>
      </c>
      <c r="AJ75" s="198" t="n">
        <v>0</v>
      </c>
      <c r="AK75" s="198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11-12T16:44:17Z</dcterms:modified>
  <cp:revision>0</cp:revision>
  <dc:subject/>
  <dc:title/>
</cp:coreProperties>
</file>