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INDIC" sheetId="14" state="visible" r:id="rId15"/>
    <sheet name="CARTxPLAZ" sheetId="15" state="visible" r:id="rId16"/>
    <sheet name="PROM" sheetId="16" state="visible" r:id="rId17"/>
    <sheet name="Hoja1" sheetId="17" state="visible" r:id="rId18"/>
    <sheet name="Hoja2" sheetId="18" state="visible" r:id="rId19"/>
  </sheets>
  <definedNames>
    <definedName function="false" hidden="false" localSheetId="0" name="_xlnm.Print_Area" vbProcedure="false">'BAL SAB II'!$A$1:$AJ$898</definedName>
    <definedName function="false" hidden="false" localSheetId="0" name="_xlnm.Print_Titles" vbProcedure="false">'BAL SAB II'!$2:$7</definedName>
    <definedName function="false" hidden="false" localSheetId="3" name="_xlnm.Print_Area" vbProcedure="false">BALCONS!$A$1:$AK$191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7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3</definedName>
    <definedName function="false" hidden="false" localSheetId="2" name="_xlnm.Print_Titles" vbProcedure="false">CONSCOND!$B:$C,CONSCOND!$1:$7</definedName>
    <definedName function="false" hidden="false" localSheetId="11" name="_xlnm.Print_Area" vbProcedure="false">EPyG!$A$1:$AK$101</definedName>
    <definedName function="false" hidden="false" localSheetId="5" name="_xlnm.Print_Area" vbProcedure="false">GRAFICOS!$D$2:$AC$80</definedName>
    <definedName function="false" hidden="false" localSheetId="13" name="_xlnm.Print_Area" vbProcedure="false">INDIC!$A$1:$AJ$106</definedName>
    <definedName function="false" hidden="false" localSheetId="13" name="_xlnm.Print_Titles" vbProcedure="false">INDIC!$A:$C,INDIC!$1:$8</definedName>
    <definedName function="false" hidden="false" localSheetId="15" name="_xlnm.Print_Area" vbProcedure="false">PROM!$A$1</definedName>
    <definedName function="false" hidden="false" localSheetId="6" name="_xlnm.Print_Area" vbProcedure="false">'RK '!$A$1:$BC$56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3" uniqueCount="1031">
  <si>
    <t xml:space="preserve">ESTADO DE SITUACION </t>
  </si>
  <si>
    <t xml:space="preserve">SISTEMA DE BANCOS PRIVADOS</t>
  </si>
  <si>
    <t xml:space="preserve"> </t>
  </si>
  <si>
    <t xml:space="preserve">(en miles de dólares)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PG       </t>
  </si>
  <si>
    <t xml:space="preserve">BP AUSTRO</t>
  </si>
  <si>
    <t xml:space="preserve">BP BOLIVARIANO</t>
  </si>
  <si>
    <r>
      <rPr>
        <sz val="10"/>
        <rFont val="Arial"/>
        <family val="0"/>
      </rPr>
      <t xml:space="preserve">BP GENERAL RUMI</t>
    </r>
    <r>
      <rPr>
        <sz val="10"/>
        <rFont val="Noto Sans"/>
        <family val="2"/>
      </rPr>
      <t xml:space="preserve">ﾑ</t>
    </r>
    <r>
      <rPr>
        <sz val="10"/>
        <rFont val="Arial"/>
        <family val="0"/>
      </rPr>
      <t xml:space="preserve">AHUI</t>
    </r>
  </si>
  <si>
    <t xml:space="preserve">BP INTERNACIONAL</t>
  </si>
  <si>
    <t xml:space="preserve">BP MACHALA</t>
  </si>
  <si>
    <t xml:space="preserve">BP PROMERICA S.A.</t>
  </si>
  <si>
    <t xml:space="preserve">BP CITIBANK</t>
  </si>
  <si>
    <t xml:space="preserve">BPM       </t>
  </si>
  <si>
    <t xml:space="preserve">BP AMAZONAS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PP       </t>
  </si>
  <si>
    <t xml:space="preserve">CODIGO</t>
  </si>
  <si>
    <t xml:space="preserve">CUENTA</t>
  </si>
  <si>
    <t xml:space="preserve">BANCOS PRIVADOS GRANDES</t>
  </si>
  <si>
    <t xml:space="preserve">BP GENERAL RUMIÑAHUI</t>
  </si>
  <si>
    <t xml:space="preserve">BP PROMERICA</t>
  </si>
  <si>
    <t xml:space="preserve">BANCOS PRIVADOS MEDIANOS</t>
  </si>
  <si>
    <t xml:space="preserve">BANCOS PRIVADOS PEQUEÑOS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REESTRUCTURAD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 PMM</t>
    </r>
  </si>
  <si>
    <t xml:space="preserve">Nota: Agrupación de entidades: metodología de percentiles; modificados de acuerdo con los datos de la participación del activo a diciembre de 2010, los rangos porcentuales son:</t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31 de julio de 2011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5 de agosto de 2011</t>
    </r>
  </si>
  <si>
    <t xml:space="preserve">Reproducción autorizada siempre que se mencione la fuente y elaboración.</t>
  </si>
  <si>
    <t xml:space="preserve">pmorejon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CONCENTRACION DE DEPOSITOS</t>
  </si>
  <si>
    <t xml:space="preserve">ESTADO DE PERDIDAS Y GANANCIAS</t>
  </si>
  <si>
    <t xml:space="preserve">Del 01-Ene-2011 al 31-Jul-2011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Elaboración: Dirección Nacional de Estudios / Subdirección de Estadísticas / PMM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Fecha de consolidación: 31 de julio de 2011</t>
  </si>
  <si>
    <t xml:space="preserve">Fecha de actualización: 15 de agosto de 2011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septiembre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8 de septiembre de 2010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lucero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Al 31-Jul-2011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FONDOS DISPONIBLES EN IFIS EXTERIOR</t>
  </si>
  <si>
    <t xml:space="preserve">CREDITOS EN IFIS DEL EXTERIOR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L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ljimenez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10, los rangos porcentuales son:</t>
    </r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OTROS INGRES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SOLVENCIA PATRIMONIAL</t>
  </si>
  <si>
    <t xml:space="preserve">PATR TEC / ACT Y CONT POND RIESGO al 30 de JUNIO de 2011</t>
  </si>
  <si>
    <t xml:space="preserve">La última información disponible de Banco Sudamericano de Patrimonio Técnico es al 31 de octubre de 2009.</t>
  </si>
  <si>
    <t xml:space="preserve">Última fecha disponible, no a fecha de corte</t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PLV</t>
    </r>
  </si>
  <si>
    <r>
      <rPr>
        <b val="true"/>
        <sz val="9"/>
        <rFont val="Tahoma"/>
        <family val="2"/>
      </rPr>
      <t xml:space="preserve">Notas:</t>
    </r>
    <r>
      <rPr>
        <sz val="9"/>
        <rFont val="Tahoma"/>
        <family val="2"/>
      </rPr>
      <t xml:space="preserve"> 1)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Fuente:  Estados de situación remitidos por las entidades / Sistema de Administración de Balances (S.A.B.)</t>
  </si>
  <si>
    <t xml:space="preserve">PROMEDIO</t>
  </si>
  <si>
    <t xml:space="preserve">MES ACTUAL</t>
  </si>
  <si>
    <t xml:space="preserve">14-1499</t>
  </si>
  <si>
    <t xml:space="preserve">2101+2105</t>
  </si>
  <si>
    <t xml:space="preserve">DEPOSITOS VISTA Y RESTRINGIDOS</t>
  </si>
  <si>
    <t xml:space="preserve">DEPOSITOS PLAZO</t>
  </si>
  <si>
    <t xml:space="preserve">31+33</t>
  </si>
  <si>
    <t xml:space="preserve">ACUMULADO</t>
  </si>
  <si>
    <t xml:space="preserve">13-1399</t>
  </si>
  <si>
    <t xml:space="preserve">INVERSIONES BRUTAS</t>
  </si>
  <si>
    <t xml:space="preserve">1401 + 1405</t>
  </si>
  <si>
    <t xml:space="preserve">CART. COM. x VENC.</t>
  </si>
  <si>
    <t xml:space="preserve">1402 + 1406</t>
  </si>
  <si>
    <t xml:space="preserve">CART. CON. x VENC.</t>
  </si>
  <si>
    <t xml:space="preserve">1403 + 1407</t>
  </si>
  <si>
    <t xml:space="preserve">CART. VIV. x VENC.</t>
  </si>
  <si>
    <t xml:space="preserve">1404 + 1408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CARTERA DE RIESGO</t>
  </si>
  <si>
    <t xml:space="preserve">CART. IMPROD + CART. REEST.</t>
  </si>
  <si>
    <t xml:space="preserve">CARTERA DE RIESGO COMERCIAL</t>
  </si>
  <si>
    <t xml:space="preserve">CARTERA DE RIESGO CONSUMO</t>
  </si>
  <si>
    <t xml:space="preserve">CARTERA DE RIESGO VIVIENDA</t>
  </si>
  <si>
    <t xml:space="preserve">CARTERA DE RIESGO MICROEMPRESA</t>
  </si>
  <si>
    <t xml:space="preserve">TOTAL CARTERA DE RIESGO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#,##0.00"/>
    <numFmt numFmtId="170" formatCode="[$-409]mmm\-yy"/>
    <numFmt numFmtId="171" formatCode="_(* #,##0_);_(* \(#,##0\);_(* \-??_);_(@_)"/>
    <numFmt numFmtId="172" formatCode="#,##0"/>
    <numFmt numFmtId="173" formatCode="_ * #,##0_ ;_ * \-#,##0_ ;_ * \-??_ ;_ @_ "/>
    <numFmt numFmtId="174" formatCode="###\ ###\ ###.00"/>
    <numFmt numFmtId="175" formatCode="[$-409]#,##0_);\(#,##0\)"/>
    <numFmt numFmtId="176" formatCode="####\ ###\ ##0.00"/>
    <numFmt numFmtId="177" formatCode="#######\ ###\ ##0.00"/>
    <numFmt numFmtId="178" formatCode="[$-409]d\-mmm"/>
    <numFmt numFmtId="179" formatCode="0%"/>
    <numFmt numFmtId="180" formatCode="[$-409]m/d/yyyy"/>
    <numFmt numFmtId="181" formatCode="_(* #,##0.000000_);_(* \(#,##0.000000\);_(* \-??_);_(@_)"/>
    <numFmt numFmtId="182" formatCode="mmm\-yyyy"/>
    <numFmt numFmtId="183" formatCode="0"/>
    <numFmt numFmtId="184" formatCode="0.000000000000000000"/>
    <numFmt numFmtId="185" formatCode="General"/>
    <numFmt numFmtId="186" formatCode="[$-300A]d&quot; de &quot;mmmm&quot; de &quot;yyyy;@"/>
    <numFmt numFmtId="187" formatCode="mm\-yyyy"/>
    <numFmt numFmtId="188" formatCode="0.00%"/>
    <numFmt numFmtId="189" formatCode="[$-409]d\-mmm\-yy"/>
    <numFmt numFmtId="190" formatCode="[$-C0A]mmm\-yy;@"/>
    <numFmt numFmtId="191" formatCode="0.0%"/>
    <numFmt numFmtId="192" formatCode="_-* #,##0.00\ _€_-;\-* #,##0.00\ _€_-;_-* \-??\ _€_-;_-@_-"/>
    <numFmt numFmtId="193" formatCode="_(* #,##0.0_);_(* \(#,##0.0\);_(* \-??_);_(@_)"/>
    <numFmt numFmtId="194" formatCode="_(* #,##0.000_);_(* \(#,##0.000\);_(* \-??_);_(@_)"/>
    <numFmt numFmtId="195" formatCode="0.00"/>
    <numFmt numFmtId="196" formatCode="0.0000"/>
    <numFmt numFmtId="197" formatCode="dd/mm/yy;@"/>
    <numFmt numFmtId="198" formatCode="dd\-mm\-yyyy"/>
    <numFmt numFmtId="199" formatCode="dd\-mm\-yy;@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8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1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sz val="12"/>
      <color rgb="FF003366"/>
      <name val="Tahoma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1"/>
      <name val="Tahoma"/>
      <family val="2"/>
    </font>
    <font>
      <sz val="10"/>
      <color rgb="FFFFFFFF"/>
      <name val="Arial"/>
      <family val="2"/>
    </font>
    <font>
      <b val="true"/>
      <sz val="14"/>
      <name val="Tahoma"/>
      <family val="2"/>
    </font>
    <font>
      <b val="true"/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sz val="7.55"/>
      <color rgb="FF000000"/>
      <name val="Arial"/>
      <family val="2"/>
    </font>
    <font>
      <sz val="12"/>
      <color rgb="FFFF6600"/>
      <name val="Tahoma"/>
      <family val="2"/>
    </font>
    <font>
      <u val="single"/>
      <sz val="12"/>
      <color rgb="FF0000FF"/>
      <name val="Tahoma"/>
      <family val="2"/>
    </font>
    <font>
      <sz val="8.75"/>
      <color rgb="FF0000FF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8.5"/>
      <color rgb="FF000000"/>
      <name val="Tahoma"/>
      <family val="2"/>
    </font>
    <font>
      <sz val="10"/>
      <color rgb="FF0000FF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000080"/>
      <name val="Tahoma"/>
      <family val="2"/>
    </font>
    <font>
      <sz val="10"/>
      <color rgb="FFFF0000"/>
      <name val="Tahoma"/>
      <family val="2"/>
    </font>
    <font>
      <b val="true"/>
      <i val="true"/>
      <sz val="1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7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8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7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7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72" fontId="6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72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9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1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90" fontId="6" fillId="0" borderId="4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0" fontId="6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90" fontId="6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0" fontId="6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0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3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3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2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6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6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6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6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6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69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9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6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A9CF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4198A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ACTIVO TOTAL, POR ENTIDAD
</a:t>
            </a:r>
          </a:p>
        </c:rich>
      </c:tx>
      <c:layout>
        <c:manualLayout>
          <c:xMode val="edge"/>
          <c:yMode val="edge"/>
          <c:x val="0.239892088851517"/>
          <c:y val="0.01976753380248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132786770374"/>
          <c:y val="0.441448564877046"/>
          <c:w val="0.498528484338869"/>
          <c:h val="0.431327587570175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3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BP UNIBANCO </c:v>
                </c:pt>
                <c:pt idx="13">
                  <c:v> BP SOLIDARIO </c:v>
                </c:pt>
                <c:pt idx="14">
                  <c:v>OTROS</c:v>
                </c:pt>
              </c:strCache>
            </c:strRef>
          </c:cat>
          <c:val>
            <c:numRef>
              <c:f>GRAFICOS!$E$121:$E$135</c:f>
              <c:numCache>
                <c:formatCode>General</c:formatCode>
                <c:ptCount val="15"/>
                <c:pt idx="0">
                  <c:v>6371633</c:v>
                </c:pt>
                <c:pt idx="1">
                  <c:v>2867577.38</c:v>
                </c:pt>
                <c:pt idx="2">
                  <c:v>2697315.51</c:v>
                </c:pt>
                <c:pt idx="3">
                  <c:v>2089833.36</c:v>
                </c:pt>
                <c:pt idx="4">
                  <c:v>1720578.26</c:v>
                </c:pt>
                <c:pt idx="5">
                  <c:v>1669105.08</c:v>
                </c:pt>
                <c:pt idx="6">
                  <c:v>958290.24</c:v>
                </c:pt>
                <c:pt idx="7">
                  <c:v>607758.84</c:v>
                </c:pt>
                <c:pt idx="8">
                  <c:v>486174.03</c:v>
                </c:pt>
                <c:pt idx="9">
                  <c:v>446390.15</c:v>
                </c:pt>
                <c:pt idx="10">
                  <c:v>438650.91</c:v>
                </c:pt>
                <c:pt idx="11">
                  <c:v>354997.02</c:v>
                </c:pt>
                <c:pt idx="12">
                  <c:v>345408.93</c:v>
                </c:pt>
                <c:pt idx="13">
                  <c:v>324505.01</c:v>
                </c:pt>
                <c:pt idx="14">
                  <c:v>840704.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1294774893198"/>
          <c:w val="0.899238278361189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UNIBANCO</c:v>
                </c:pt>
                <c:pt idx="8">
                  <c:v>BP PROMERICA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73969733761421</c:v>
                </c:pt>
                <c:pt idx="1">
                  <c:v>0.149646113754876</c:v>
                </c:pt>
                <c:pt idx="2">
                  <c:v>0.128302611934293</c:v>
                </c:pt>
                <c:pt idx="3">
                  <c:v>0.0898643734119689</c:v>
                </c:pt>
                <c:pt idx="4">
                  <c:v>0.0728895593570628</c:v>
                </c:pt>
                <c:pt idx="5">
                  <c:v>0.0685201595043821</c:v>
                </c:pt>
                <c:pt idx="6">
                  <c:v>0.0644241787557986</c:v>
                </c:pt>
                <c:pt idx="7">
                  <c:v>0.0458495575223037</c:v>
                </c:pt>
                <c:pt idx="8">
                  <c:v>0.0428593957102742</c:v>
                </c:pt>
                <c:pt idx="9">
                  <c:v>0.0272043876532258</c:v>
                </c:pt>
                <c:pt idx="10">
                  <c:v>0.0251932113066769</c:v>
                </c:pt>
                <c:pt idx="11">
                  <c:v>0.0235110503736551</c:v>
                </c:pt>
                <c:pt idx="12">
                  <c:v>0.0877656669540626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UNIBANCO</c:v>
                </c:pt>
                <c:pt idx="8">
                  <c:v>BP PROMERICA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82656187336369</c:v>
                </c:pt>
                <c:pt idx="1">
                  <c:v>0.144756589922872</c:v>
                </c:pt>
                <c:pt idx="2">
                  <c:v>0.118371912390577</c:v>
                </c:pt>
                <c:pt idx="3">
                  <c:v>0.0926594019166795</c:v>
                </c:pt>
                <c:pt idx="4">
                  <c:v>0.0716185688749826</c:v>
                </c:pt>
                <c:pt idx="5">
                  <c:v>0.0673374669932245</c:v>
                </c:pt>
                <c:pt idx="6">
                  <c:v>0.0640542246433402</c:v>
                </c:pt>
                <c:pt idx="7">
                  <c:v>0.04711562697598</c:v>
                </c:pt>
                <c:pt idx="8">
                  <c:v>0.0449482288422638</c:v>
                </c:pt>
                <c:pt idx="9">
                  <c:v>0.0270511282024461</c:v>
                </c:pt>
                <c:pt idx="10">
                  <c:v>0.0260517518553913</c:v>
                </c:pt>
                <c:pt idx="11">
                  <c:v>0.0238371232351771</c:v>
                </c:pt>
                <c:pt idx="12">
                  <c:v>0.0895417888106972</c:v>
                </c:pt>
              </c:numCache>
            </c:numRef>
          </c:val>
        </c:ser>
        <c:gapWidth val="50"/>
        <c:overlap val="0"/>
        <c:axId val="98149439"/>
        <c:axId val="72813544"/>
      </c:barChart>
      <c:catAx>
        <c:axId val="9814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813544"/>
        <c:crossesAt val="0"/>
        <c:auto val="1"/>
        <c:lblAlgn val="ctr"/>
        <c:lblOffset val="100"/>
        <c:noMultiLvlLbl val="0"/>
      </c:catAx>
      <c:valAx>
        <c:axId val="7281354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149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0404206375288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4271557461914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73481708089405</c:v>
                </c:pt>
                <c:pt idx="1">
                  <c:v>0.152551298199098</c:v>
                </c:pt>
                <c:pt idx="2">
                  <c:v>0.107590290031965</c:v>
                </c:pt>
                <c:pt idx="3">
                  <c:v>0.0889477725903108</c:v>
                </c:pt>
                <c:pt idx="4">
                  <c:v>0.0706695908088536</c:v>
                </c:pt>
                <c:pt idx="5">
                  <c:v>0.0667295998125975</c:v>
                </c:pt>
                <c:pt idx="6">
                  <c:v>0.0380778498673493</c:v>
                </c:pt>
                <c:pt idx="7">
                  <c:v>0.0299165903339314</c:v>
                </c:pt>
                <c:pt idx="8">
                  <c:v>0.0220657880037599</c:v>
                </c:pt>
                <c:pt idx="9">
                  <c:v>0.0215549141087832</c:v>
                </c:pt>
                <c:pt idx="10">
                  <c:v>0.0210510615100727</c:v>
                </c:pt>
                <c:pt idx="11">
                  <c:v>0.0182121906670219</c:v>
                </c:pt>
                <c:pt idx="12">
                  <c:v>0.0891513459768523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73600520080864</c:v>
                </c:pt>
                <c:pt idx="1">
                  <c:v>0.152552655341374</c:v>
                </c:pt>
                <c:pt idx="2">
                  <c:v>0.107591248946431</c:v>
                </c:pt>
                <c:pt idx="3">
                  <c:v>0.0889485668239036</c:v>
                </c:pt>
                <c:pt idx="4">
                  <c:v>0.0706702185419725</c:v>
                </c:pt>
                <c:pt idx="5">
                  <c:v>0.0667301921328457</c:v>
                </c:pt>
                <c:pt idx="6">
                  <c:v>0.038078188684852</c:v>
                </c:pt>
                <c:pt idx="7">
                  <c:v>0.0299168579616009</c:v>
                </c:pt>
                <c:pt idx="8">
                  <c:v>0.0220659865299239</c:v>
                </c:pt>
                <c:pt idx="9">
                  <c:v>0.0215551060919919</c:v>
                </c:pt>
                <c:pt idx="10">
                  <c:v>0.0210512513900672</c:v>
                </c:pt>
                <c:pt idx="11">
                  <c:v>0.0182123518272167</c:v>
                </c:pt>
                <c:pt idx="12">
                  <c:v>0.0890268556469568</c:v>
                </c:pt>
              </c:numCache>
            </c:numRef>
          </c:val>
        </c:ser>
        <c:gapWidth val="50"/>
        <c:overlap val="0"/>
        <c:axId val="30655248"/>
        <c:axId val="69116045"/>
      </c:barChart>
      <c:catAx>
        <c:axId val="3065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116045"/>
        <c:crossesAt val="0"/>
        <c:auto val="1"/>
        <c:lblAlgn val="ctr"/>
        <c:lblOffset val="100"/>
        <c:noMultiLvlLbl val="0"/>
      </c:catAx>
      <c:valAx>
        <c:axId val="6911604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655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2868879395334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28013607455"/>
          <c:y val="0.19125862635557"/>
          <c:w val="0.97260020706996"/>
          <c:h val="0.74071639829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72234118064196</c:v>
                </c:pt>
                <c:pt idx="1">
                  <c:v>0.164455484146671</c:v>
                </c:pt>
                <c:pt idx="2">
                  <c:v>0.10760238944631</c:v>
                </c:pt>
                <c:pt idx="3">
                  <c:v>0.0869832240642113</c:v>
                </c:pt>
                <c:pt idx="4">
                  <c:v>0.0672213430805103</c:v>
                </c:pt>
                <c:pt idx="5">
                  <c:v>0.066851296838663</c:v>
                </c:pt>
                <c:pt idx="6">
                  <c:v>0.0377136169248262</c:v>
                </c:pt>
                <c:pt idx="7">
                  <c:v>0.0287704566680592</c:v>
                </c:pt>
                <c:pt idx="8">
                  <c:v>0.020597930602242</c:v>
                </c:pt>
                <c:pt idx="9">
                  <c:v>0.0201107488727885</c:v>
                </c:pt>
                <c:pt idx="10">
                  <c:v>0.0199878914636292</c:v>
                </c:pt>
                <c:pt idx="11">
                  <c:v>0.0178486189474243</c:v>
                </c:pt>
                <c:pt idx="12">
                  <c:v>0.0896228808804685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7285293999036</c:v>
                </c:pt>
                <c:pt idx="1">
                  <c:v>0.164284066732226</c:v>
                </c:pt>
                <c:pt idx="2">
                  <c:v>0.107490229846748</c:v>
                </c:pt>
                <c:pt idx="3">
                  <c:v>0.087168497188304</c:v>
                </c:pt>
                <c:pt idx="4">
                  <c:v>0.0671512733773831</c:v>
                </c:pt>
                <c:pt idx="5">
                  <c:v>0.0667816128608065</c:v>
                </c:pt>
                <c:pt idx="6">
                  <c:v>0.0376743058857224</c:v>
                </c:pt>
                <c:pt idx="7">
                  <c:v>0.0287211283711748</c:v>
                </c:pt>
                <c:pt idx="8">
                  <c:v>0.0205764607664679</c:v>
                </c:pt>
                <c:pt idx="9">
                  <c:v>0.0200897852330101</c:v>
                </c:pt>
                <c:pt idx="10">
                  <c:v>0.0199670590443537</c:v>
                </c:pt>
                <c:pt idx="11">
                  <c:v>0.0178300124174168</c:v>
                </c:pt>
                <c:pt idx="12">
                  <c:v>0.0894126282860267</c:v>
                </c:pt>
              </c:numCache>
            </c:numRef>
          </c:val>
        </c:ser>
        <c:gapWidth val="50"/>
        <c:overlap val="0"/>
        <c:axId val="58278247"/>
        <c:axId val="96097583"/>
      </c:barChart>
      <c:catAx>
        <c:axId val="5827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097583"/>
        <c:crossesAt val="0"/>
        <c:auto val="1"/>
        <c:lblAlgn val="ctr"/>
        <c:lblOffset val="100"/>
        <c:noMultiLvlLbl val="0"/>
      </c:catAx>
      <c:valAx>
        <c:axId val="96097583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278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96198787162"/>
          <c:y val="0.25862635557016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96516595465"/>
          <c:w val="0.918074808593882"/>
          <c:h val="0.81358856391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8.5019644445903</c:v>
                </c:pt>
                <c:pt idx="1">
                  <c:v>13.0347446654967</c:v>
                </c:pt>
                <c:pt idx="2">
                  <c:v>12.2666536678511</c:v>
                </c:pt>
                <c:pt idx="3">
                  <c:v>9.33940755502103</c:v>
                </c:pt>
                <c:pt idx="4">
                  <c:v>7.72235846259744</c:v>
                </c:pt>
                <c:pt idx="5">
                  <c:v>7.55657645643716</c:v>
                </c:pt>
                <c:pt idx="6">
                  <c:v>4.34164358441013</c:v>
                </c:pt>
                <c:pt idx="7">
                  <c:v>2.78303045496219</c:v>
                </c:pt>
                <c:pt idx="8">
                  <c:v>2.20450462445806</c:v>
                </c:pt>
                <c:pt idx="9">
                  <c:v>1.96323606247537</c:v>
                </c:pt>
                <c:pt idx="10">
                  <c:v>1.89766964193054</c:v>
                </c:pt>
                <c:pt idx="11">
                  <c:v>1.58979405893401</c:v>
                </c:pt>
                <c:pt idx="12">
                  <c:v>6.79841632083587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8.6766065530932</c:v>
                </c:pt>
                <c:pt idx="1">
                  <c:v>12.9060145627989</c:v>
                </c:pt>
                <c:pt idx="2">
                  <c:v>12.1397223647103</c:v>
                </c:pt>
                <c:pt idx="3">
                  <c:v>9.4056467198046</c:v>
                </c:pt>
                <c:pt idx="4">
                  <c:v>7.7437520029521</c:v>
                </c:pt>
                <c:pt idx="5">
                  <c:v>7.5120882943084</c:v>
                </c:pt>
                <c:pt idx="6">
                  <c:v>4.31294648893765</c:v>
                </c:pt>
                <c:pt idx="7">
                  <c:v>2.73532093481284</c:v>
                </c:pt>
                <c:pt idx="8">
                  <c:v>2.18810803676887</c:v>
                </c:pt>
                <c:pt idx="9">
                  <c:v>2.00905398988395</c:v>
                </c:pt>
                <c:pt idx="10">
                  <c:v>1.97422223788255</c:v>
                </c:pt>
                <c:pt idx="11">
                  <c:v>1.59772382842209</c:v>
                </c:pt>
                <c:pt idx="12">
                  <c:v>6.79879398562465</c:v>
                </c:pt>
              </c:numCache>
            </c:numRef>
          </c:val>
        </c:ser>
        <c:gapWidth val="50"/>
        <c:overlap val="0"/>
        <c:axId val="67696460"/>
        <c:axId val="521798"/>
      </c:barChart>
      <c:catAx>
        <c:axId val="6769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1798"/>
        <c:crossesAt val="0"/>
        <c:auto val="1"/>
        <c:lblAlgn val="ctr"/>
        <c:lblOffset val="100"/>
        <c:noMultiLvlLbl val="0"/>
      </c:catAx>
      <c:valAx>
        <c:axId val="52179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696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7511551823"/>
          <c:y val="0.494988498192573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71294774893198"/>
          <c:w val="0.908496070693784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8.5801095339392</c:v>
                </c:pt>
                <c:pt idx="1">
                  <c:v>13.2662710175751</c:v>
                </c:pt>
                <c:pt idx="2">
                  <c:v>11.8285143111414</c:v>
                </c:pt>
                <c:pt idx="3">
                  <c:v>9.42029876244573</c:v>
                </c:pt>
                <c:pt idx="4">
                  <c:v>7.84378273778422</c:v>
                </c:pt>
                <c:pt idx="5">
                  <c:v>7.65106808767758</c:v>
                </c:pt>
                <c:pt idx="6">
                  <c:v>4.40118601981078</c:v>
                </c:pt>
                <c:pt idx="7">
                  <c:v>2.875513333342</c:v>
                </c:pt>
                <c:pt idx="8">
                  <c:v>2.25698083163977</c:v>
                </c:pt>
                <c:pt idx="9">
                  <c:v>1.96423686736077</c:v>
                </c:pt>
                <c:pt idx="10">
                  <c:v>2.00097695103831</c:v>
                </c:pt>
                <c:pt idx="11">
                  <c:v>1.53827389246528</c:v>
                </c:pt>
                <c:pt idx="12">
                  <c:v>6.37278765377989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8.759230610363</c:v>
                </c:pt>
                <c:pt idx="1">
                  <c:v>13.1174960204377</c:v>
                </c:pt>
                <c:pt idx="2">
                  <c:v>11.6866406814479</c:v>
                </c:pt>
                <c:pt idx="3">
                  <c:v>9.49711714286002</c:v>
                </c:pt>
                <c:pt idx="4">
                  <c:v>7.87045033089926</c:v>
                </c:pt>
                <c:pt idx="5">
                  <c:v>7.60266918856114</c:v>
                </c:pt>
                <c:pt idx="6">
                  <c:v>4.37405513107359</c:v>
                </c:pt>
                <c:pt idx="7">
                  <c:v>2.82399585037354</c:v>
                </c:pt>
                <c:pt idx="8">
                  <c:v>2.24059437444936</c:v>
                </c:pt>
                <c:pt idx="9">
                  <c:v>2.04896763778242</c:v>
                </c:pt>
                <c:pt idx="10">
                  <c:v>2.04879119683976</c:v>
                </c:pt>
                <c:pt idx="11">
                  <c:v>1.54692537495055</c:v>
                </c:pt>
                <c:pt idx="12">
                  <c:v>6.38306645996178</c:v>
                </c:pt>
              </c:numCache>
            </c:numRef>
          </c:val>
        </c:ser>
        <c:gapWidth val="50"/>
        <c:overlap val="0"/>
        <c:axId val="60317930"/>
        <c:axId val="8736613"/>
      </c:barChart>
      <c:catAx>
        <c:axId val="6031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36613"/>
        <c:crossesAt val="0"/>
        <c:auto val="1"/>
        <c:lblAlgn val="ctr"/>
        <c:lblOffset val="100"/>
        <c:noMultiLvlLbl val="0"/>
      </c:catAx>
      <c:valAx>
        <c:axId val="873661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317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741104253095"/>
          <c:y val="0.494495563588564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580323113764"/>
          <c:y val="0.162421952021032"/>
          <c:w val="0.9414145502377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7.2234118064196</c:v>
                </c:pt>
                <c:pt idx="1">
                  <c:v>16.4455484146671</c:v>
                </c:pt>
                <c:pt idx="2">
                  <c:v>10.760238944631</c:v>
                </c:pt>
                <c:pt idx="3">
                  <c:v>8.69832240642113</c:v>
                </c:pt>
                <c:pt idx="4">
                  <c:v>6.72213430805103</c:v>
                </c:pt>
                <c:pt idx="5">
                  <c:v>6.6851296838663</c:v>
                </c:pt>
                <c:pt idx="6">
                  <c:v>3.77136169248262</c:v>
                </c:pt>
                <c:pt idx="7">
                  <c:v>2.87704566680592</c:v>
                </c:pt>
                <c:pt idx="8">
                  <c:v>2.0597930602242</c:v>
                </c:pt>
                <c:pt idx="9">
                  <c:v>2.01107488727885</c:v>
                </c:pt>
                <c:pt idx="10">
                  <c:v>1.99878914636292</c:v>
                </c:pt>
                <c:pt idx="11">
                  <c:v>1.78486189474243</c:v>
                </c:pt>
                <c:pt idx="12">
                  <c:v>8.96228808804685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7.285293999036</c:v>
                </c:pt>
                <c:pt idx="1">
                  <c:v>16.4284066732226</c:v>
                </c:pt>
                <c:pt idx="2">
                  <c:v>10.7490229846748</c:v>
                </c:pt>
                <c:pt idx="3">
                  <c:v>8.7168497188304</c:v>
                </c:pt>
                <c:pt idx="4">
                  <c:v>6.71512733773831</c:v>
                </c:pt>
                <c:pt idx="5">
                  <c:v>6.67816128608065</c:v>
                </c:pt>
                <c:pt idx="6">
                  <c:v>3.76743058857224</c:v>
                </c:pt>
                <c:pt idx="7">
                  <c:v>2.87211283711748</c:v>
                </c:pt>
                <c:pt idx="8">
                  <c:v>2.05764607664679</c:v>
                </c:pt>
                <c:pt idx="9">
                  <c:v>2.00897852330101</c:v>
                </c:pt>
                <c:pt idx="10">
                  <c:v>1.99670590443537</c:v>
                </c:pt>
                <c:pt idx="11">
                  <c:v>1.78300124174168</c:v>
                </c:pt>
                <c:pt idx="12">
                  <c:v>8.94126282860267</c:v>
                </c:pt>
              </c:numCache>
            </c:numRef>
          </c:val>
        </c:ser>
        <c:gapWidth val="50"/>
        <c:overlap val="0"/>
        <c:axId val="53534672"/>
        <c:axId val="68791487"/>
      </c:barChart>
      <c:catAx>
        <c:axId val="5353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791487"/>
        <c:crossesAt val="0"/>
        <c:auto val="1"/>
        <c:lblAlgn val="ctr"/>
        <c:lblOffset val="100"/>
        <c:noMultiLvlLbl val="0"/>
      </c:catAx>
      <c:valAx>
        <c:axId val="6879148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534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773044622078"/>
          <c:y val="0.386378573775879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SIVO TOTAL, POR ENTIDAD
</a:t>
            </a:r>
          </a:p>
        </c:rich>
      </c:tx>
      <c:layout>
        <c:manualLayout>
          <c:xMode val="edge"/>
          <c:yMode val="edge"/>
          <c:x val="0.209911010294887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33711394172"/>
          <c:y val="0.351027674380968"/>
          <c:w val="0.553062292793579"/>
          <c:h val="0.487295678912445"/>
        </c:manualLayout>
      </c:layout>
      <c:pie3DChart>
        <c:varyColors val="1"/>
        <c:ser>
          <c:idx val="0"/>
          <c:order val="0"/>
          <c:tx>
            <c:strRef>
              <c:f>GRAFICOS!$E$140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1:$D$15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BP UNIBANCO </c:v>
                </c:pt>
                <c:pt idx="13">
                  <c:v> BP SOLIDARIO </c:v>
                </c:pt>
                <c:pt idx="14">
                  <c:v>OTROS</c:v>
                </c:pt>
              </c:strCache>
            </c:strRef>
          </c:cat>
          <c:val>
            <c:numRef>
              <c:f>GRAFICOS!$E$141:$E$155</c:f>
              <c:numCache>
                <c:formatCode>General</c:formatCode>
                <c:ptCount val="15"/>
                <c:pt idx="0">
                  <c:v>5740731.64</c:v>
                </c:pt>
                <c:pt idx="1">
                  <c:v>2618429.73</c:v>
                </c:pt>
                <c:pt idx="2">
                  <c:v>2332811.64</c:v>
                </c:pt>
                <c:pt idx="3">
                  <c:v>1895753.11</c:v>
                </c:pt>
                <c:pt idx="4">
                  <c:v>1571048.4</c:v>
                </c:pt>
                <c:pt idx="5">
                  <c:v>1517595.66</c:v>
                </c:pt>
                <c:pt idx="6">
                  <c:v>873120.6</c:v>
                </c:pt>
                <c:pt idx="7">
                  <c:v>563707.79</c:v>
                </c:pt>
                <c:pt idx="8">
                  <c:v>447252.96</c:v>
                </c:pt>
                <c:pt idx="9">
                  <c:v>409001.67</c:v>
                </c:pt>
                <c:pt idx="10">
                  <c:v>408966.45</c:v>
                </c:pt>
                <c:pt idx="11">
                  <c:v>308787.24</c:v>
                </c:pt>
                <c:pt idx="12">
                  <c:v>281595.39</c:v>
                </c:pt>
                <c:pt idx="13">
                  <c:v>280420.69</c:v>
                </c:pt>
                <c:pt idx="14">
                  <c:v>712130.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TRIMONIO TOTAL, POR ENTIDAD
</a:t>
            </a:r>
          </a:p>
        </c:rich>
      </c:tx>
      <c:layout>
        <c:manualLayout>
          <c:xMode val="edge"/>
          <c:yMode val="edge"/>
          <c:x val="0.189037835567534"/>
          <c:y val="0.01980825608113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98631479472"/>
          <c:y val="0.386894857776721"/>
          <c:w val="0.559693395400931"/>
          <c:h val="0.4834006814040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61:$D$175</c:f>
              <c:strCache>
                <c:ptCount val="15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BP CITIBANK </c:v>
                </c:pt>
                <c:pt idx="13">
                  <c:v> BP GENERAL RUMIÑAHUI </c:v>
                </c:pt>
                <c:pt idx="14">
                  <c:v>OTROS</c:v>
                </c:pt>
              </c:strCache>
            </c:strRef>
          </c:cat>
          <c:val>
            <c:numRef>
              <c:f>GRAFICOS!$E$161:$E$175</c:f>
              <c:numCache>
                <c:formatCode>General</c:formatCode>
                <c:ptCount val="15"/>
                <c:pt idx="0">
                  <c:v>554193.47</c:v>
                </c:pt>
                <c:pt idx="1">
                  <c:v>333678.49</c:v>
                </c:pt>
                <c:pt idx="2">
                  <c:v>218324.14</c:v>
                </c:pt>
                <c:pt idx="3">
                  <c:v>177048.53</c:v>
                </c:pt>
                <c:pt idx="4">
                  <c:v>136391.41</c:v>
                </c:pt>
                <c:pt idx="5">
                  <c:v>135640.59</c:v>
                </c:pt>
                <c:pt idx="6">
                  <c:v>76520.54</c:v>
                </c:pt>
                <c:pt idx="7">
                  <c:v>58335.68</c:v>
                </c:pt>
                <c:pt idx="8">
                  <c:v>41792.99</c:v>
                </c:pt>
                <c:pt idx="9">
                  <c:v>40804.5</c:v>
                </c:pt>
                <c:pt idx="10">
                  <c:v>40555.23</c:v>
                </c:pt>
                <c:pt idx="11">
                  <c:v>36214.66</c:v>
                </c:pt>
                <c:pt idx="12">
                  <c:v>33425.84</c:v>
                </c:pt>
                <c:pt idx="13">
                  <c:v>25258.6</c:v>
                </c:pt>
                <c:pt idx="14">
                  <c:v>122922.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</a:t>
            </a:r>
          </a:p>
        </c:rich>
      </c:tx>
      <c:layout>
        <c:manualLayout>
          <c:xMode val="edge"/>
          <c:yMode val="edge"/>
          <c:x val="0.310223661696407"/>
          <c:y val="0.026830927367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358103153263"/>
          <c:y val="0.117753760108835"/>
          <c:w val="0.971920068442923"/>
          <c:h val="0.7549693900687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487564.48</c:v>
                </c:pt>
                <c:pt idx="1">
                  <c:v>1263638.17</c:v>
                </c:pt>
                <c:pt idx="2">
                  <c:v>3472984.78</c:v>
                </c:pt>
                <c:pt idx="3">
                  <c:v>929674.77</c:v>
                </c:pt>
                <c:pt idx="4">
                  <c:v>570157.25</c:v>
                </c:pt>
                <c:pt idx="5">
                  <c:v>819986.58</c:v>
                </c:pt>
                <c:pt idx="6">
                  <c:v>247022.24</c:v>
                </c:pt>
                <c:pt idx="7">
                  <c:v>891163.03</c:v>
                </c:pt>
                <c:pt idx="8">
                  <c:v>269548.51</c:v>
                </c:pt>
                <c:pt idx="9">
                  <c:v>366732.63</c:v>
                </c:pt>
                <c:pt idx="10">
                  <c:v>42223.55</c:v>
                </c:pt>
                <c:pt idx="11">
                  <c:v>186539.71</c:v>
                </c:pt>
                <c:pt idx="12">
                  <c:v>13240.1</c:v>
                </c:pt>
                <c:pt idx="13">
                  <c:v>15299.97</c:v>
                </c:pt>
                <c:pt idx="14">
                  <c:v>11440.42</c:v>
                </c:pt>
                <c:pt idx="15">
                  <c:v>1110764.56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460207.81</c:v>
                </c:pt>
                <c:pt idx="1">
                  <c:v>383398.98</c:v>
                </c:pt>
                <c:pt idx="2">
                  <c:v>967089.55</c:v>
                </c:pt>
                <c:pt idx="3">
                  <c:v>270509.82</c:v>
                </c:pt>
                <c:pt idx="4">
                  <c:v>94882.23</c:v>
                </c:pt>
                <c:pt idx="5">
                  <c:v>318895.59</c:v>
                </c:pt>
                <c:pt idx="6">
                  <c:v>68768.69</c:v>
                </c:pt>
                <c:pt idx="7">
                  <c:v>154357.08</c:v>
                </c:pt>
                <c:pt idx="8">
                  <c:v>43287.97</c:v>
                </c:pt>
                <c:pt idx="9">
                  <c:v>29883.43</c:v>
                </c:pt>
                <c:pt idx="10">
                  <c:v>31611.39</c:v>
                </c:pt>
                <c:pt idx="11">
                  <c:v>124653.54</c:v>
                </c:pt>
                <c:pt idx="12">
                  <c:v>1767.94</c:v>
                </c:pt>
                <c:pt idx="13">
                  <c:v>2582.42</c:v>
                </c:pt>
                <c:pt idx="14">
                  <c:v>2418.1</c:v>
                </c:pt>
                <c:pt idx="15">
                  <c:v>94542.7646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604753.75</c:v>
                </c:pt>
                <c:pt idx="1">
                  <c:v>597250.21</c:v>
                </c:pt>
                <c:pt idx="2">
                  <c:v>931955.24</c:v>
                </c:pt>
                <c:pt idx="3">
                  <c:v>588159.52</c:v>
                </c:pt>
                <c:pt idx="4">
                  <c:v>203090.28</c:v>
                </c:pt>
                <c:pt idx="5">
                  <c:v>445609.77</c:v>
                </c:pt>
                <c:pt idx="6">
                  <c:v>93643.08</c:v>
                </c:pt>
                <c:pt idx="7">
                  <c:v>459992.35</c:v>
                </c:pt>
                <c:pt idx="8">
                  <c:v>127137.37</c:v>
                </c:pt>
                <c:pt idx="9">
                  <c:v>147307.96</c:v>
                </c:pt>
                <c:pt idx="10">
                  <c:v>26390.24</c:v>
                </c:pt>
                <c:pt idx="11">
                  <c:v>108906.74</c:v>
                </c:pt>
                <c:pt idx="12">
                  <c:v>4137.31</c:v>
                </c:pt>
                <c:pt idx="13">
                  <c:v>16661.83</c:v>
                </c:pt>
                <c:pt idx="14">
                  <c:v>6846.33</c:v>
                </c:pt>
                <c:pt idx="15">
                  <c:v>226699.62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107018.37</c:v>
                </c:pt>
                <c:pt idx="1">
                  <c:v>63810</c:v>
                </c:pt>
                <c:pt idx="2">
                  <c:v>95181.77</c:v>
                </c:pt>
                <c:pt idx="3">
                  <c:v>9168.99</c:v>
                </c:pt>
                <c:pt idx="4">
                  <c:v>13481.39</c:v>
                </c:pt>
                <c:pt idx="5">
                  <c:v>24496.2</c:v>
                </c:pt>
                <c:pt idx="6">
                  <c:v>2330.74</c:v>
                </c:pt>
                <c:pt idx="7">
                  <c:v>28745.9</c:v>
                </c:pt>
                <c:pt idx="8">
                  <c:v>14296.61</c:v>
                </c:pt>
                <c:pt idx="9">
                  <c:v>10118.45</c:v>
                </c:pt>
                <c:pt idx="10">
                  <c:v>6150.6</c:v>
                </c:pt>
                <c:pt idx="11">
                  <c:v>907.813</c:v>
                </c:pt>
                <c:pt idx="12">
                  <c:v>1871.37</c:v>
                </c:pt>
                <c:pt idx="13">
                  <c:v>2068.55</c:v>
                </c:pt>
                <c:pt idx="14">
                  <c:v>65.87268</c:v>
                </c:pt>
                <c:pt idx="15">
                  <c:v>38068.37208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55394.57</c:v>
                </c:pt>
                <c:pt idx="1">
                  <c:v>41340.03</c:v>
                </c:pt>
                <c:pt idx="2">
                  <c:v>96189.65</c:v>
                </c:pt>
                <c:pt idx="3">
                  <c:v>18401.26</c:v>
                </c:pt>
                <c:pt idx="4">
                  <c:v>13933.57</c:v>
                </c:pt>
                <c:pt idx="5">
                  <c:v>22144.84</c:v>
                </c:pt>
                <c:pt idx="6">
                  <c:v>2510.74</c:v>
                </c:pt>
                <c:pt idx="7">
                  <c:v>19514.5</c:v>
                </c:pt>
                <c:pt idx="8">
                  <c:v>2961.19</c:v>
                </c:pt>
                <c:pt idx="9">
                  <c:v>4529.76</c:v>
                </c:pt>
                <c:pt idx="10">
                  <c:v>2592.36</c:v>
                </c:pt>
                <c:pt idx="11">
                  <c:v>3055.4</c:v>
                </c:pt>
                <c:pt idx="12">
                  <c:v>279.89749</c:v>
                </c:pt>
                <c:pt idx="13">
                  <c:v>262.99915</c:v>
                </c:pt>
                <c:pt idx="14">
                  <c:v>235.02958</c:v>
                </c:pt>
                <c:pt idx="15">
                  <c:v>31005.80823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151545.1</c:v>
                </c:pt>
                <c:pt idx="1">
                  <c:v>331811.64</c:v>
                </c:pt>
                <c:pt idx="2">
                  <c:v>611733.29</c:v>
                </c:pt>
                <c:pt idx="3">
                  <c:v>154322</c:v>
                </c:pt>
                <c:pt idx="4">
                  <c:v>57132.59</c:v>
                </c:pt>
                <c:pt idx="5">
                  <c:v>83719.21</c:v>
                </c:pt>
                <c:pt idx="6">
                  <c:v>21120.28</c:v>
                </c:pt>
                <c:pt idx="7">
                  <c:v>113496.78</c:v>
                </c:pt>
                <c:pt idx="8">
                  <c:v>27426.08</c:v>
                </c:pt>
                <c:pt idx="9">
                  <c:v>38281.75</c:v>
                </c:pt>
                <c:pt idx="10">
                  <c:v>27991.81</c:v>
                </c:pt>
                <c:pt idx="11">
                  <c:v>19508.17</c:v>
                </c:pt>
                <c:pt idx="12">
                  <c:v>2091.26</c:v>
                </c:pt>
                <c:pt idx="13">
                  <c:v>2644.23</c:v>
                </c:pt>
                <c:pt idx="14">
                  <c:v>904.75529</c:v>
                </c:pt>
                <c:pt idx="15">
                  <c:v>135125.78606</c:v>
                </c:pt>
              </c:numCache>
            </c:numRef>
          </c:val>
        </c:ser>
        <c:gapWidth val="150"/>
        <c:overlap val="100"/>
        <c:axId val="7015313"/>
        <c:axId val="79119772"/>
      </c:barChart>
      <c:catAx>
        <c:axId val="701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119772"/>
        <c:crossesAt val="0"/>
        <c:auto val="1"/>
        <c:lblAlgn val="ctr"/>
        <c:lblOffset val="100"/>
        <c:noMultiLvlLbl val="0"/>
      </c:catAx>
      <c:valAx>
        <c:axId val="7911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15313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852114397458"/>
          <c:y val="0.89690877484695"/>
          <c:w val="0.642446834514789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315387435834759"/>
          <c:y val="0.0302331132150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35094279576736"/>
          <c:w val="0.971431190417991"/>
          <c:h val="0.7518497891638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2163417.47</c:v>
                </c:pt>
                <c:pt idx="1">
                  <c:v>2202267.21</c:v>
                </c:pt>
                <c:pt idx="2">
                  <c:v>5056614.45</c:v>
                </c:pt>
                <c:pt idx="3">
                  <c:v>1654397.64</c:v>
                </c:pt>
                <c:pt idx="4">
                  <c:v>817537.03</c:v>
                </c:pt>
                <c:pt idx="5">
                  <c:v>1425172.27</c:v>
                </c:pt>
                <c:pt idx="6">
                  <c:v>368863.94</c:v>
                </c:pt>
                <c:pt idx="7">
                  <c:v>1445281.41</c:v>
                </c:pt>
                <c:pt idx="8">
                  <c:v>433459.12</c:v>
                </c:pt>
                <c:pt idx="9">
                  <c:v>520420.49</c:v>
                </c:pt>
                <c:pt idx="10">
                  <c:v>107240.42</c:v>
                </c:pt>
                <c:pt idx="11">
                  <c:v>367543.68</c:v>
                </c:pt>
                <c:pt idx="12">
                  <c:v>10321.99</c:v>
                </c:pt>
                <c:pt idx="13">
                  <c:v>31701.56</c:v>
                </c:pt>
                <c:pt idx="14">
                  <c:v>15871.69</c:v>
                </c:pt>
                <c:pt idx="15">
                  <c:v>1069446.59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74691.06</c:v>
                </c:pt>
                <c:pt idx="1">
                  <c:v>53827.82</c:v>
                </c:pt>
                <c:pt idx="2">
                  <c:v>148965.41</c:v>
                </c:pt>
                <c:pt idx="3">
                  <c:v>50512.89</c:v>
                </c:pt>
                <c:pt idx="4">
                  <c:v>17202.92</c:v>
                </c:pt>
                <c:pt idx="5">
                  <c:v>43055.45</c:v>
                </c:pt>
                <c:pt idx="6">
                  <c:v>9910.12</c:v>
                </c:pt>
                <c:pt idx="7">
                  <c:v>39056.56</c:v>
                </c:pt>
                <c:pt idx="8">
                  <c:v>8775.12</c:v>
                </c:pt>
                <c:pt idx="9">
                  <c:v>7703.84</c:v>
                </c:pt>
                <c:pt idx="10">
                  <c:v>5188.74</c:v>
                </c:pt>
                <c:pt idx="11">
                  <c:v>19449.17</c:v>
                </c:pt>
                <c:pt idx="12">
                  <c:v>1617.39</c:v>
                </c:pt>
                <c:pt idx="13">
                  <c:v>539.19325</c:v>
                </c:pt>
                <c:pt idx="14">
                  <c:v>1318.21</c:v>
                </c:pt>
                <c:pt idx="15">
                  <c:v>65395.2273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309553.4</c:v>
                </c:pt>
                <c:pt idx="1">
                  <c:v>10000.25</c:v>
                </c:pt>
                <c:pt idx="2">
                  <c:v>115678.16</c:v>
                </c:pt>
                <c:pt idx="3">
                  <c:v>19834.77</c:v>
                </c:pt>
                <c:pt idx="4">
                  <c:v>16642.15</c:v>
                </c:pt>
                <c:pt idx="5">
                  <c:v>14047.18</c:v>
                </c:pt>
                <c:pt idx="6">
                  <c:v>9513.45</c:v>
                </c:pt>
                <c:pt idx="7">
                  <c:v>16000</c:v>
                </c:pt>
                <c:pt idx="8">
                  <c:v>401.40655</c:v>
                </c:pt>
                <c:pt idx="9">
                  <c:v>13033.28</c:v>
                </c:pt>
                <c:pt idx="10">
                  <c:v>7763.06</c:v>
                </c:pt>
                <c:pt idx="11">
                  <c:v>3.247</c:v>
                </c:pt>
                <c:pt idx="12">
                  <c:v>5014.6</c:v>
                </c:pt>
                <c:pt idx="13">
                  <c:v>0</c:v>
                </c:pt>
                <c:pt idx="14">
                  <c:v>0</c:v>
                </c:pt>
                <c:pt idx="15">
                  <c:v>228285.61326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1673.46</c:v>
                </c:pt>
                <c:pt idx="1">
                  <c:v>11770.38</c:v>
                </c:pt>
                <c:pt idx="2">
                  <c:v>110092.13</c:v>
                </c:pt>
                <c:pt idx="3">
                  <c:v>18180.71</c:v>
                </c:pt>
                <c:pt idx="4">
                  <c:v>14069.47</c:v>
                </c:pt>
                <c:pt idx="5">
                  <c:v>8138.09</c:v>
                </c:pt>
                <c:pt idx="6">
                  <c:v>783.13231</c:v>
                </c:pt>
                <c:pt idx="7">
                  <c:v>2835.56</c:v>
                </c:pt>
                <c:pt idx="8">
                  <c:v>1684.15</c:v>
                </c:pt>
                <c:pt idx="9">
                  <c:v>234.75344</c:v>
                </c:pt>
                <c:pt idx="10">
                  <c:v>271.19935</c:v>
                </c:pt>
                <c:pt idx="11">
                  <c:v>2168.53</c:v>
                </c:pt>
                <c:pt idx="12">
                  <c:v>2.66107</c:v>
                </c:pt>
                <c:pt idx="13">
                  <c:v>464.48016</c:v>
                </c:pt>
                <c:pt idx="14">
                  <c:v>380.35656</c:v>
                </c:pt>
                <c:pt idx="15">
                  <c:v>13074.49272</c:v>
                </c:pt>
              </c:numCache>
            </c:numRef>
          </c:val>
        </c:ser>
        <c:gapWidth val="150"/>
        <c:overlap val="100"/>
        <c:axId val="22163452"/>
        <c:axId val="62709881"/>
      </c:barChart>
      <c:catAx>
        <c:axId val="2216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709881"/>
        <c:crossesAt val="0"/>
        <c:auto val="1"/>
        <c:lblAlgn val="ctr"/>
        <c:lblOffset val="100"/>
        <c:noMultiLvlLbl val="0"/>
      </c:catAx>
      <c:valAx>
        <c:axId val="6270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163452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902468834026"/>
          <c:y val="0.893468056329064"/>
          <c:w val="0.528171596186751"/>
          <c:h val="0.0841753520566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6080420435101"/>
          <c:y val="0.0303442754203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09287429943955"/>
          <c:w val="0.971431190417991"/>
          <c:h val="0.7755004003202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81000</c:v>
                </c:pt>
                <c:pt idx="1">
                  <c:v>200734</c:v>
                </c:pt>
                <c:pt idx="2">
                  <c:v>421500</c:v>
                </c:pt>
                <c:pt idx="3">
                  <c:v>148000</c:v>
                </c:pt>
                <c:pt idx="4">
                  <c:v>50000</c:v>
                </c:pt>
                <c:pt idx="5">
                  <c:v>115790</c:v>
                </c:pt>
                <c:pt idx="6">
                  <c:v>20630.23</c:v>
                </c:pt>
                <c:pt idx="7">
                  <c:v>110000</c:v>
                </c:pt>
                <c:pt idx="8">
                  <c:v>32200</c:v>
                </c:pt>
                <c:pt idx="9">
                  <c:v>36624.26</c:v>
                </c:pt>
                <c:pt idx="10">
                  <c:v>12627.73</c:v>
                </c:pt>
                <c:pt idx="11">
                  <c:v>18528.04</c:v>
                </c:pt>
                <c:pt idx="12">
                  <c:v>6402.53</c:v>
                </c:pt>
                <c:pt idx="13">
                  <c:v>4918.5</c:v>
                </c:pt>
                <c:pt idx="14">
                  <c:v>3459.97</c:v>
                </c:pt>
                <c:pt idx="15">
                  <c:v>196234.88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36321.51</c:v>
                </c:pt>
                <c:pt idx="2">
                  <c:v>6057.95</c:v>
                </c:pt>
                <c:pt idx="3">
                  <c:v>966.75326</c:v>
                </c:pt>
                <c:pt idx="4">
                  <c:v>0</c:v>
                </c:pt>
                <c:pt idx="5">
                  <c:v>0</c:v>
                </c:pt>
                <c:pt idx="6">
                  <c:v>1875.01</c:v>
                </c:pt>
                <c:pt idx="7">
                  <c:v>212.52434</c:v>
                </c:pt>
                <c:pt idx="8">
                  <c:v>426.70712</c:v>
                </c:pt>
                <c:pt idx="9">
                  <c:v>0</c:v>
                </c:pt>
                <c:pt idx="10">
                  <c:v>0</c:v>
                </c:pt>
                <c:pt idx="11">
                  <c:v>7728.26</c:v>
                </c:pt>
                <c:pt idx="12">
                  <c:v>-1276.22</c:v>
                </c:pt>
                <c:pt idx="13">
                  <c:v>195.79367</c:v>
                </c:pt>
                <c:pt idx="14">
                  <c:v>0</c:v>
                </c:pt>
                <c:pt idx="15">
                  <c:v>-933.4375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22521.41</c:v>
                </c:pt>
                <c:pt idx="1">
                  <c:v>87837.16</c:v>
                </c:pt>
                <c:pt idx="2">
                  <c:v>96047.33</c:v>
                </c:pt>
                <c:pt idx="3">
                  <c:v>20256.6</c:v>
                </c:pt>
                <c:pt idx="4">
                  <c:v>22029.34</c:v>
                </c:pt>
                <c:pt idx="5">
                  <c:v>17890.97</c:v>
                </c:pt>
                <c:pt idx="6">
                  <c:v>2658.84</c:v>
                </c:pt>
                <c:pt idx="7">
                  <c:v>16227.95</c:v>
                </c:pt>
                <c:pt idx="8">
                  <c:v>2250.79</c:v>
                </c:pt>
                <c:pt idx="9">
                  <c:v>3196.64</c:v>
                </c:pt>
                <c:pt idx="10">
                  <c:v>1570.16</c:v>
                </c:pt>
                <c:pt idx="11">
                  <c:v>7169.54</c:v>
                </c:pt>
                <c:pt idx="12">
                  <c:v>497.94758</c:v>
                </c:pt>
                <c:pt idx="13">
                  <c:v>1033.58</c:v>
                </c:pt>
                <c:pt idx="14">
                  <c:v>270.49384</c:v>
                </c:pt>
                <c:pt idx="15">
                  <c:v>31507.87103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4732.49</c:v>
                </c:pt>
                <c:pt idx="1">
                  <c:v>8785.81</c:v>
                </c:pt>
                <c:pt idx="2">
                  <c:v>30588.19</c:v>
                </c:pt>
                <c:pt idx="3">
                  <c:v>6720.41</c:v>
                </c:pt>
                <c:pt idx="4">
                  <c:v>4491.2</c:v>
                </c:pt>
                <c:pt idx="5">
                  <c:v>1959.62</c:v>
                </c:pt>
                <c:pt idx="6">
                  <c:v>94.5275</c:v>
                </c:pt>
                <c:pt idx="7">
                  <c:v>9950.94</c:v>
                </c:pt>
                <c:pt idx="8">
                  <c:v>1337.17</c:v>
                </c:pt>
                <c:pt idx="9">
                  <c:v>734.3308</c:v>
                </c:pt>
                <c:pt idx="10">
                  <c:v>435.20983</c:v>
                </c:pt>
                <c:pt idx="11">
                  <c:v>0</c:v>
                </c:pt>
                <c:pt idx="12">
                  <c:v>3322.81</c:v>
                </c:pt>
                <c:pt idx="13">
                  <c:v>907.55855</c:v>
                </c:pt>
                <c:pt idx="14">
                  <c:v>0</c:v>
                </c:pt>
                <c:pt idx="15">
                  <c:v>2597.28024</c:v>
                </c:pt>
              </c:numCache>
            </c:numRef>
          </c:val>
        </c:ser>
        <c:gapWidth val="150"/>
        <c:overlap val="100"/>
        <c:axId val="71002446"/>
        <c:axId val="75556412"/>
      </c:barChart>
      <c:catAx>
        <c:axId val="7100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556412"/>
        <c:crossesAt val="0"/>
        <c:auto val="1"/>
        <c:lblAlgn val="ctr"/>
        <c:lblOffset val="100"/>
        <c:noMultiLvlLbl val="0"/>
      </c:catAx>
      <c:valAx>
        <c:axId val="755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002446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819359569787"/>
          <c:y val="0.907526020816653"/>
          <c:w val="0.528171596186751"/>
          <c:h val="0.0734187349879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76881367071968"/>
          <c:w val="0.918424604020172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AMAZONAS </c:v>
                </c:pt>
                <c:pt idx="11">
                  <c:v> BP PROMERIC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33.530731166494</c:v>
                </c:pt>
                <c:pt idx="1">
                  <c:v>15.9071643650218</c:v>
                </c:pt>
                <c:pt idx="2">
                  <c:v>10.9488877193744</c:v>
                </c:pt>
                <c:pt idx="3">
                  <c:v>10.6130187024736</c:v>
                </c:pt>
                <c:pt idx="4">
                  <c:v>8.84298877148856</c:v>
                </c:pt>
                <c:pt idx="5">
                  <c:v>5.09643508653115</c:v>
                </c:pt>
                <c:pt idx="6">
                  <c:v>3.79579910133519</c:v>
                </c:pt>
                <c:pt idx="7">
                  <c:v>3.07192409666776</c:v>
                </c:pt>
                <c:pt idx="8">
                  <c:v>2.23669064909559</c:v>
                </c:pt>
                <c:pt idx="9">
                  <c:v>1.44331281078755</c:v>
                </c:pt>
                <c:pt idx="10">
                  <c:v>0.142571707973996</c:v>
                </c:pt>
                <c:pt idx="11">
                  <c:v>1.04053676851102</c:v>
                </c:pt>
                <c:pt idx="12">
                  <c:v>3.32993905424537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AMAZONAS </c:v>
                </c:pt>
                <c:pt idx="11">
                  <c:v> BP PROMERIC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32.5667127366172</c:v>
                </c:pt>
                <c:pt idx="1">
                  <c:v>15.3511459612514</c:v>
                </c:pt>
                <c:pt idx="2">
                  <c:v>12.466361256932</c:v>
                </c:pt>
                <c:pt idx="3">
                  <c:v>10.1692156042398</c:v>
                </c:pt>
                <c:pt idx="4">
                  <c:v>8.640741495886</c:v>
                </c:pt>
                <c:pt idx="5">
                  <c:v>5.0135693794272</c:v>
                </c:pt>
                <c:pt idx="6">
                  <c:v>3.96055668646929</c:v>
                </c:pt>
                <c:pt idx="7">
                  <c:v>3.03000290510726</c:v>
                </c:pt>
                <c:pt idx="8">
                  <c:v>2.20462111734264</c:v>
                </c:pt>
                <c:pt idx="9">
                  <c:v>1.37536775150695</c:v>
                </c:pt>
                <c:pt idx="10">
                  <c:v>1.01019224654527</c:v>
                </c:pt>
                <c:pt idx="11">
                  <c:v>0.94952388942141</c:v>
                </c:pt>
                <c:pt idx="12">
                  <c:v>3.26198896925366</c:v>
                </c:pt>
              </c:numCache>
            </c:numRef>
          </c:val>
        </c:ser>
        <c:gapWidth val="50"/>
        <c:overlap val="0"/>
        <c:axId val="970721"/>
        <c:axId val="27527857"/>
      </c:barChart>
      <c:catAx>
        <c:axId val="97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527857"/>
        <c:crossesAt val="0"/>
        <c:auto val="1"/>
        <c:lblAlgn val="ctr"/>
        <c:lblOffset val="100"/>
        <c:noMultiLvlLbl val="0"/>
      </c:catAx>
      <c:valAx>
        <c:axId val="2752785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0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492605980939862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632270785409"/>
          <c:w val="0.922366645358335"/>
          <c:h val="0.800607952678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MACHALA </c:v>
                </c:pt>
                <c:pt idx="10">
                  <c:v> BP UNIBANCO </c:v>
                </c:pt>
                <c:pt idx="11">
                  <c:v> BP GENERAL RUMIÑAHUI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0.5136683722201</c:v>
                </c:pt>
                <c:pt idx="1">
                  <c:v>12.4404743646072</c:v>
                </c:pt>
                <c:pt idx="2">
                  <c:v>10.8770617491866</c:v>
                </c:pt>
                <c:pt idx="3">
                  <c:v>7.81850531268352</c:v>
                </c:pt>
                <c:pt idx="4">
                  <c:v>7.45447005670525</c:v>
                </c:pt>
                <c:pt idx="5">
                  <c:v>7.02348093270845</c:v>
                </c:pt>
                <c:pt idx="6">
                  <c:v>4.81710543858746</c:v>
                </c:pt>
                <c:pt idx="7">
                  <c:v>3.02584235574787</c:v>
                </c:pt>
                <c:pt idx="8">
                  <c:v>2.38403449118104</c:v>
                </c:pt>
                <c:pt idx="9">
                  <c:v>2.21579014507247</c:v>
                </c:pt>
                <c:pt idx="10">
                  <c:v>2.14216795974614</c:v>
                </c:pt>
                <c:pt idx="11">
                  <c:v>2.10869686020968</c:v>
                </c:pt>
                <c:pt idx="12">
                  <c:v>7.17870196134429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MACHALA </c:v>
                </c:pt>
                <c:pt idx="10">
                  <c:v> BP UNIBANCO </c:v>
                </c:pt>
                <c:pt idx="11">
                  <c:v> BP GENERAL RUMIÑAHUI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0.9325674819736</c:v>
                </c:pt>
                <c:pt idx="1">
                  <c:v>12.3149570412233</c:v>
                </c:pt>
                <c:pt idx="2">
                  <c:v>10.9291216652927</c:v>
                </c:pt>
                <c:pt idx="3">
                  <c:v>7.71133054781915</c:v>
                </c:pt>
                <c:pt idx="4">
                  <c:v>7.39902399230107</c:v>
                </c:pt>
                <c:pt idx="5">
                  <c:v>6.7789619954477</c:v>
                </c:pt>
                <c:pt idx="6">
                  <c:v>4.82829590416827</c:v>
                </c:pt>
                <c:pt idx="7">
                  <c:v>3.00119886290791</c:v>
                </c:pt>
                <c:pt idx="8">
                  <c:v>2.39385166013181</c:v>
                </c:pt>
                <c:pt idx="9">
                  <c:v>2.22864086597298</c:v>
                </c:pt>
                <c:pt idx="10">
                  <c:v>2.10937431549448</c:v>
                </c:pt>
                <c:pt idx="11">
                  <c:v>2.10227566656893</c:v>
                </c:pt>
                <c:pt idx="12">
                  <c:v>7.27040000069818</c:v>
                </c:pt>
              </c:numCache>
            </c:numRef>
          </c:val>
        </c:ser>
        <c:gapWidth val="50"/>
        <c:overlap val="0"/>
        <c:axId val="93668640"/>
        <c:axId val="36689875"/>
      </c:barChart>
      <c:catAx>
        <c:axId val="9366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689875"/>
        <c:crossesAt val="0"/>
        <c:auto val="1"/>
        <c:lblAlgn val="ctr"/>
        <c:lblOffset val="100"/>
        <c:noMultiLvlLbl val="0"/>
      </c:catAx>
      <c:valAx>
        <c:axId val="3668987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668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123659350806"/>
          <c:y val="0.494742030890569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298636266780311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97009530069011"/>
          <c:w val="0.92360963136586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20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PROMERIC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2.2937002973013</c:v>
                </c:pt>
                <c:pt idx="1">
                  <c:v>12.5380538142867</c:v>
                </c:pt>
                <c:pt idx="2">
                  <c:v>11.5444732863218</c:v>
                </c:pt>
                <c:pt idx="3">
                  <c:v>10.498923675146</c:v>
                </c:pt>
                <c:pt idx="4">
                  <c:v>8.33474146134609</c:v>
                </c:pt>
                <c:pt idx="5">
                  <c:v>7.9378379052876</c:v>
                </c:pt>
                <c:pt idx="6">
                  <c:v>3.85164827569244</c:v>
                </c:pt>
                <c:pt idx="7">
                  <c:v>2.50893900803289</c:v>
                </c:pt>
                <c:pt idx="8">
                  <c:v>2.46973823366583</c:v>
                </c:pt>
                <c:pt idx="9">
                  <c:v>2.32618754925272</c:v>
                </c:pt>
                <c:pt idx="10">
                  <c:v>1.781730089886</c:v>
                </c:pt>
                <c:pt idx="11">
                  <c:v>1.48900129371692</c:v>
                </c:pt>
                <c:pt idx="12">
                  <c:v>2.42502511006358</c:v>
                </c:pt>
              </c:numCache>
            </c:numRef>
          </c:val>
        </c:ser>
        <c:ser>
          <c:idx val="1"/>
          <c:order val="1"/>
          <c:tx>
            <c:strRef>
              <c:f>'GRAF RK'!$L$120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PROMERIC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2.3105741027577</c:v>
                </c:pt>
                <c:pt idx="1">
                  <c:v>12.7083356048969</c:v>
                </c:pt>
                <c:pt idx="2">
                  <c:v>11.4834112339738</c:v>
                </c:pt>
                <c:pt idx="3">
                  <c:v>10.4017651537882</c:v>
                </c:pt>
                <c:pt idx="4">
                  <c:v>8.3971259683604</c:v>
                </c:pt>
                <c:pt idx="5">
                  <c:v>7.81318800010047</c:v>
                </c:pt>
                <c:pt idx="6">
                  <c:v>3.89539271125734</c:v>
                </c:pt>
                <c:pt idx="7">
                  <c:v>2.48237256302795</c:v>
                </c:pt>
                <c:pt idx="8">
                  <c:v>2.3971099772442</c:v>
                </c:pt>
                <c:pt idx="9">
                  <c:v>2.35153198669034</c:v>
                </c:pt>
                <c:pt idx="10">
                  <c:v>1.9097532227929</c:v>
                </c:pt>
                <c:pt idx="11">
                  <c:v>1.44242917149458</c:v>
                </c:pt>
                <c:pt idx="12">
                  <c:v>2.40701030361516</c:v>
                </c:pt>
              </c:numCache>
            </c:numRef>
          </c:val>
        </c:ser>
        <c:gapWidth val="50"/>
        <c:overlap val="0"/>
        <c:axId val="21468819"/>
        <c:axId val="63842940"/>
      </c:barChart>
      <c:catAx>
        <c:axId val="2146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842940"/>
        <c:crossesAt val="0"/>
        <c:auto val="1"/>
        <c:lblAlgn val="ctr"/>
        <c:lblOffset val="100"/>
        <c:noMultiLvlLbl val="0"/>
      </c:catAx>
      <c:valAx>
        <c:axId val="6384294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468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3861321064738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240</xdr:colOff>
      <xdr:row>2</xdr:row>
      <xdr:rowOff>114840</xdr:rowOff>
    </xdr:from>
    <xdr:to>
      <xdr:col>13</xdr:col>
      <xdr:colOff>403200</xdr:colOff>
      <xdr:row>26</xdr:row>
      <xdr:rowOff>95400</xdr:rowOff>
    </xdr:to>
    <xdr:graphicFrame>
      <xdr:nvGraphicFramePr>
        <xdr:cNvPr id="0" name="Chart 18"/>
        <xdr:cNvGraphicFramePr/>
      </xdr:nvGraphicFramePr>
      <xdr:xfrm>
        <a:off x="3177720" y="495720"/>
        <a:ext cx="102747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29</xdr:row>
      <xdr:rowOff>0</xdr:rowOff>
    </xdr:from>
    <xdr:to>
      <xdr:col>13</xdr:col>
      <xdr:colOff>443880</xdr:colOff>
      <xdr:row>52</xdr:row>
      <xdr:rowOff>66960</xdr:rowOff>
    </xdr:to>
    <xdr:graphicFrame>
      <xdr:nvGraphicFramePr>
        <xdr:cNvPr id="1" name="Chart 20"/>
        <xdr:cNvGraphicFramePr/>
      </xdr:nvGraphicFramePr>
      <xdr:xfrm>
        <a:off x="3177720" y="5524560"/>
        <a:ext cx="1031544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53400</xdr:colOff>
      <xdr:row>55</xdr:row>
      <xdr:rowOff>66960</xdr:rowOff>
    </xdr:from>
    <xdr:to>
      <xdr:col>13</xdr:col>
      <xdr:colOff>433800</xdr:colOff>
      <xdr:row>79</xdr:row>
      <xdr:rowOff>38160</xdr:rowOff>
    </xdr:to>
    <xdr:graphicFrame>
      <xdr:nvGraphicFramePr>
        <xdr:cNvPr id="2" name="Chart 21"/>
        <xdr:cNvGraphicFramePr/>
      </xdr:nvGraphicFramePr>
      <xdr:xfrm>
        <a:off x="3197880" y="10544400"/>
        <a:ext cx="102852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243120" y="380880"/>
        <a:ext cx="117817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9</xdr:row>
      <xdr:rowOff>4752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243120" y="5572080"/>
        <a:ext cx="117817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5</xdr:row>
      <xdr:rowOff>7596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243120" y="10553400"/>
        <a:ext cx="117817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7560</xdr:colOff>
      <xdr:row>3</xdr:row>
      <xdr:rowOff>75600</xdr:rowOff>
    </xdr:from>
    <xdr:to>
      <xdr:col>3</xdr:col>
      <xdr:colOff>836640</xdr:colOff>
      <xdr:row>4</xdr:row>
      <xdr:rowOff>162000</xdr:rowOff>
    </xdr:to>
    <xdr:sp>
      <xdr:nvSpPr>
        <xdr:cNvPr id="6" name="Rectangle 492"/>
        <xdr:cNvSpPr/>
      </xdr:nvSpPr>
      <xdr:spPr>
        <a:xfrm>
          <a:off x="3351240" y="647280"/>
          <a:ext cx="997560" cy="2768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ANK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7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8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9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10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<Relationship Id="rId2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K20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6" activeCellId="0" sqref="C1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0.85"/>
    <col collapsed="false" customWidth="true" hidden="false" outlineLevel="0" max="3" min="3" style="1" width="44.7"/>
    <col collapsed="false" customWidth="true" hidden="false" outlineLevel="0" max="5" min="4" style="2" width="24.85"/>
    <col collapsed="false" customWidth="true" hidden="false" outlineLevel="0" max="11" min="6" style="1" width="20.7"/>
    <col collapsed="false" customWidth="true" hidden="false" outlineLevel="0" max="12" min="12" style="1" width="23.56"/>
    <col collapsed="false" customWidth="true" hidden="false" outlineLevel="0" max="35" min="13" style="1" width="20.7"/>
    <col collapsed="false" customWidth="true" hidden="false" outlineLevel="0" max="36" min="36" style="1" width="24.7"/>
    <col collapsed="false" customWidth="true" hidden="false" outlineLevel="0" max="37" min="37" style="0" width="12.99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A2" s="4"/>
      <c r="B2" s="7" t="s">
        <v>0</v>
      </c>
      <c r="C2" s="4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5" hidden="false" customHeight="false" outlineLevel="0" collapsed="false">
      <c r="A3" s="4"/>
      <c r="B3" s="7" t="s">
        <v>1</v>
      </c>
      <c r="C3" s="4"/>
      <c r="D3" s="5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8"/>
      <c r="AG3" s="4"/>
      <c r="AH3" s="4"/>
      <c r="AI3" s="4"/>
      <c r="AJ3" s="4"/>
    </row>
    <row r="4" customFormat="false" ht="15" hidden="false" customHeight="false" outlineLevel="0" collapsed="false">
      <c r="A4" s="4"/>
      <c r="B4" s="9" t="n">
        <v>40755</v>
      </c>
      <c r="C4" s="4"/>
      <c r="D4" s="5" t="s">
        <v>2</v>
      </c>
      <c r="E4" s="10" t="s">
        <v>2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11" t="s">
        <v>2</v>
      </c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" hidden="false" customHeight="false" outlineLevel="0" collapsed="false">
      <c r="A5" s="4"/>
      <c r="B5" s="7" t="s">
        <v>3</v>
      </c>
      <c r="C5" s="4"/>
      <c r="D5" s="0"/>
      <c r="E5" s="0"/>
      <c r="F5" s="0"/>
      <c r="G5" s="0"/>
      <c r="H5" s="0"/>
      <c r="I5" s="12" t="s">
        <v>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4" t="s">
        <v>2</v>
      </c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</row>
    <row r="6" s="16" customFormat="true" ht="22.5" hidden="false" customHeight="false" outlineLevel="0" collapsed="false">
      <c r="A6" s="13"/>
      <c r="B6" s="14"/>
      <c r="C6" s="15" t="n">
        <v>7</v>
      </c>
      <c r="D6" s="0" t="s">
        <v>4</v>
      </c>
      <c r="E6" s="0" t="s">
        <v>5</v>
      </c>
      <c r="F6" s="0" t="s">
        <v>6</v>
      </c>
      <c r="G6" s="0" t="s">
        <v>7</v>
      </c>
      <c r="H6" s="0" t="s">
        <v>8</v>
      </c>
      <c r="I6" s="0" t="s">
        <v>9</v>
      </c>
      <c r="J6" s="0" t="s">
        <v>10</v>
      </c>
      <c r="K6" s="0" t="s">
        <v>11</v>
      </c>
      <c r="L6" s="0" t="s">
        <v>12</v>
      </c>
      <c r="M6" s="0" t="s">
        <v>13</v>
      </c>
      <c r="N6" s="0" t="s">
        <v>14</v>
      </c>
      <c r="O6" s="0" t="s">
        <v>15</v>
      </c>
      <c r="P6" s="0" t="s">
        <v>16</v>
      </c>
      <c r="Q6" s="0" t="s">
        <v>17</v>
      </c>
      <c r="R6" s="0" t="s">
        <v>18</v>
      </c>
      <c r="S6" s="0" t="s">
        <v>19</v>
      </c>
      <c r="T6" s="0" t="s">
        <v>20</v>
      </c>
      <c r="U6" s="0" t="s">
        <v>21</v>
      </c>
      <c r="V6" s="0" t="s">
        <v>22</v>
      </c>
      <c r="W6" s="0" t="s">
        <v>23</v>
      </c>
      <c r="X6" s="0" t="s">
        <v>24</v>
      </c>
      <c r="Y6" s="0" t="s">
        <v>25</v>
      </c>
      <c r="Z6" s="0" t="s">
        <v>26</v>
      </c>
      <c r="AA6" s="0" t="s">
        <v>27</v>
      </c>
      <c r="AB6" s="0" t="s">
        <v>28</v>
      </c>
      <c r="AC6" s="0" t="s">
        <v>29</v>
      </c>
      <c r="AD6" s="0" t="s">
        <v>30</v>
      </c>
      <c r="AE6" s="0" t="s">
        <v>31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</row>
    <row r="7" customFormat="false" ht="51.75" hidden="false" customHeight="true" outlineLevel="0" collapsed="false">
      <c r="A7" s="17" t="n">
        <v>1</v>
      </c>
      <c r="B7" s="18" t="s">
        <v>32</v>
      </c>
      <c r="C7" s="19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3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1" t="s">
        <v>21</v>
      </c>
      <c r="V7" s="21" t="s">
        <v>22</v>
      </c>
      <c r="W7" s="26" t="s">
        <v>23</v>
      </c>
      <c r="X7" s="25" t="s">
        <v>24</v>
      </c>
      <c r="Y7" s="27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8" t="s">
        <v>42</v>
      </c>
      <c r="AJ7" s="26" t="s">
        <v>43</v>
      </c>
    </row>
    <row r="8" customFormat="false" ht="15" hidden="false" customHeight="false" outlineLevel="0" collapsed="false">
      <c r="A8" s="4" t="n">
        <v>2</v>
      </c>
      <c r="B8" s="29" t="n">
        <v>1</v>
      </c>
      <c r="C8" s="30" t="s">
        <v>44</v>
      </c>
      <c r="D8" s="31"/>
      <c r="E8" s="31"/>
      <c r="F8" s="31"/>
      <c r="G8" s="31"/>
      <c r="H8" s="30"/>
      <c r="I8" s="0"/>
      <c r="J8" s="0"/>
      <c r="K8" s="0"/>
      <c r="L8" s="0"/>
      <c r="M8" s="0"/>
      <c r="N8" s="0"/>
      <c r="O8" s="0"/>
      <c r="P8" s="4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4"/>
      <c r="AF8" s="4"/>
      <c r="AH8" s="32"/>
      <c r="AI8" s="4"/>
      <c r="AJ8" s="33"/>
    </row>
    <row r="9" customFormat="false" ht="15" hidden="false" customHeight="false" outlineLevel="0" collapsed="false">
      <c r="A9" s="4" t="n">
        <v>3</v>
      </c>
      <c r="B9" s="34" t="n">
        <v>11</v>
      </c>
      <c r="C9" s="4" t="s">
        <v>45</v>
      </c>
      <c r="D9" s="35" t="n">
        <v>604753.75</v>
      </c>
      <c r="E9" s="35" t="n">
        <v>597250.21</v>
      </c>
      <c r="F9" s="35" t="n">
        <v>931955.24</v>
      </c>
      <c r="G9" s="35" t="n">
        <v>588159.52</v>
      </c>
      <c r="H9" s="36" t="n">
        <v>2722118.72</v>
      </c>
      <c r="I9" s="35" t="n">
        <v>203090.28</v>
      </c>
      <c r="J9" s="35" t="n">
        <v>445609.77</v>
      </c>
      <c r="K9" s="35" t="n">
        <v>93643.08</v>
      </c>
      <c r="L9" s="35" t="n">
        <v>459992.35</v>
      </c>
      <c r="M9" s="35" t="n">
        <v>127137.37</v>
      </c>
      <c r="N9" s="35" t="n">
        <v>147307.96</v>
      </c>
      <c r="O9" s="35" t="n">
        <v>108906.74</v>
      </c>
      <c r="P9" s="36" t="n">
        <v>1585687.55</v>
      </c>
      <c r="Q9" s="35" t="n">
        <v>26390.24</v>
      </c>
      <c r="R9" s="35" t="n">
        <v>4137.31</v>
      </c>
      <c r="S9" s="35" t="n">
        <v>16661.83</v>
      </c>
      <c r="T9" s="35" t="n">
        <v>6846.33</v>
      </c>
      <c r="U9" s="35" t="n">
        <v>13548.63</v>
      </c>
      <c r="V9" s="35" t="n">
        <v>71299.26</v>
      </c>
      <c r="W9" s="35" t="n">
        <v>41310.47</v>
      </c>
      <c r="X9" s="35" t="n">
        <v>1828.08</v>
      </c>
      <c r="Y9" s="35" t="n">
        <v>9766.22</v>
      </c>
      <c r="Z9" s="35" t="n">
        <v>38336.12</v>
      </c>
      <c r="AA9" s="35" t="n">
        <v>26831.63</v>
      </c>
      <c r="AB9" s="35" t="n">
        <v>15309.92</v>
      </c>
      <c r="AC9" s="35" t="n">
        <v>2690.07</v>
      </c>
      <c r="AD9" s="35" t="n">
        <v>5779.22</v>
      </c>
      <c r="AE9" s="37" t="n">
        <v>280735.33</v>
      </c>
      <c r="AF9" s="38" t="n">
        <v>4588541.6</v>
      </c>
      <c r="AG9" s="39" t="n">
        <v>2930025.9</v>
      </c>
      <c r="AH9" s="39" t="n">
        <v>1587683.53</v>
      </c>
      <c r="AI9" s="39" t="n">
        <v>0</v>
      </c>
      <c r="AJ9" s="40" t="n">
        <v>70832.17</v>
      </c>
      <c r="AK9" s="41" t="n">
        <v>6.11180439591408E-010</v>
      </c>
      <c r="AL9" s="42"/>
    </row>
    <row r="10" customFormat="false" ht="15" hidden="false" customHeight="false" outlineLevel="0" collapsed="false">
      <c r="A10" s="4" t="n">
        <v>4</v>
      </c>
      <c r="B10" s="34" t="n">
        <v>1101</v>
      </c>
      <c r="C10" s="4" t="s">
        <v>46</v>
      </c>
      <c r="D10" s="35" t="n">
        <v>61708.65</v>
      </c>
      <c r="E10" s="35" t="n">
        <v>62288.8</v>
      </c>
      <c r="F10" s="35" t="n">
        <v>233211.4</v>
      </c>
      <c r="G10" s="35" t="n">
        <v>54156.07</v>
      </c>
      <c r="H10" s="36" t="n">
        <v>411364.92</v>
      </c>
      <c r="I10" s="35" t="n">
        <v>26718.07</v>
      </c>
      <c r="J10" s="35" t="n">
        <v>113227.6</v>
      </c>
      <c r="K10" s="35" t="n">
        <v>10697.74</v>
      </c>
      <c r="L10" s="35" t="n">
        <v>51162.87</v>
      </c>
      <c r="M10" s="35" t="n">
        <v>10103.23</v>
      </c>
      <c r="N10" s="35" t="n">
        <v>3702.73</v>
      </c>
      <c r="O10" s="35" t="n">
        <v>1476.7</v>
      </c>
      <c r="P10" s="36" t="n">
        <v>217088.94</v>
      </c>
      <c r="Q10" s="35" t="n">
        <v>915.01492</v>
      </c>
      <c r="R10" s="35" t="n">
        <v>444.32074</v>
      </c>
      <c r="S10" s="35" t="n">
        <v>2995.99</v>
      </c>
      <c r="T10" s="35" t="n">
        <v>799.603</v>
      </c>
      <c r="U10" s="35" t="n">
        <v>0.4069</v>
      </c>
      <c r="V10" s="35" t="n">
        <v>8565.58</v>
      </c>
      <c r="W10" s="35" t="n">
        <v>2698.95</v>
      </c>
      <c r="X10" s="35" t="n">
        <v>748.82349</v>
      </c>
      <c r="Y10" s="35" t="n">
        <v>608.6505</v>
      </c>
      <c r="Z10" s="35" t="n">
        <v>6690</v>
      </c>
      <c r="AA10" s="35" t="n">
        <v>4976.87</v>
      </c>
      <c r="AB10" s="35" t="n">
        <v>781.13258</v>
      </c>
      <c r="AC10" s="35" t="n">
        <v>204.98194</v>
      </c>
      <c r="AD10" s="35" t="n">
        <v>1599.03</v>
      </c>
      <c r="AE10" s="37" t="n">
        <v>32029.35407</v>
      </c>
      <c r="AF10" s="38" t="n">
        <v>660483.21407</v>
      </c>
      <c r="AG10" s="39" t="n">
        <v>479828.03022</v>
      </c>
      <c r="AH10" s="39" t="n">
        <v>172774.38191</v>
      </c>
      <c r="AI10" s="39" t="n">
        <v>0</v>
      </c>
      <c r="AJ10" s="40" t="n">
        <v>7880.80194</v>
      </c>
      <c r="AK10" s="41" t="n">
        <v>9.27684595808387E-011</v>
      </c>
      <c r="AL10" s="42"/>
    </row>
    <row r="11" customFormat="false" ht="15" hidden="false" customHeight="false" outlineLevel="0" collapsed="false">
      <c r="A11" s="4" t="n">
        <v>5</v>
      </c>
      <c r="B11" s="34" t="n">
        <v>110105</v>
      </c>
      <c r="C11" s="4" t="s">
        <v>47</v>
      </c>
      <c r="D11" s="35" t="n">
        <v>61708.65</v>
      </c>
      <c r="E11" s="35" t="n">
        <v>62288.8</v>
      </c>
      <c r="F11" s="35" t="n">
        <v>233185.45</v>
      </c>
      <c r="G11" s="35" t="n">
        <v>54155.72</v>
      </c>
      <c r="H11" s="36" t="n">
        <v>411338.62</v>
      </c>
      <c r="I11" s="35" t="n">
        <v>26716.47</v>
      </c>
      <c r="J11" s="35" t="n">
        <v>113227.08</v>
      </c>
      <c r="K11" s="35" t="n">
        <v>10697.19</v>
      </c>
      <c r="L11" s="35" t="n">
        <v>51151.92</v>
      </c>
      <c r="M11" s="35" t="n">
        <v>10103.23</v>
      </c>
      <c r="N11" s="35" t="n">
        <v>3695.53</v>
      </c>
      <c r="O11" s="35" t="n">
        <v>1476.7</v>
      </c>
      <c r="P11" s="36" t="n">
        <v>217068.12</v>
      </c>
      <c r="Q11" s="35" t="n">
        <v>914.71492</v>
      </c>
      <c r="R11" s="35" t="n">
        <v>443.97074</v>
      </c>
      <c r="S11" s="35" t="n">
        <v>2995.89</v>
      </c>
      <c r="T11" s="35" t="n">
        <v>799.49146</v>
      </c>
      <c r="U11" s="35" t="n">
        <v>0</v>
      </c>
      <c r="V11" s="35" t="n">
        <v>8563.57</v>
      </c>
      <c r="W11" s="35" t="n">
        <v>2689.55</v>
      </c>
      <c r="X11" s="35" t="n">
        <v>748.82349</v>
      </c>
      <c r="Y11" s="35" t="n">
        <v>608.39322</v>
      </c>
      <c r="Z11" s="35" t="n">
        <v>6684.37</v>
      </c>
      <c r="AA11" s="35" t="n">
        <v>4943.47</v>
      </c>
      <c r="AB11" s="35" t="n">
        <v>780.52258</v>
      </c>
      <c r="AC11" s="35" t="n">
        <v>201.08194</v>
      </c>
      <c r="AD11" s="35" t="n">
        <v>1596.78</v>
      </c>
      <c r="AE11" s="37" t="n">
        <v>31970.62835</v>
      </c>
      <c r="AF11" s="38" t="n">
        <v>660377.36835</v>
      </c>
      <c r="AG11" s="39" t="n">
        <v>479779.58332</v>
      </c>
      <c r="AH11" s="39" t="n">
        <v>172763.68309</v>
      </c>
      <c r="AI11" s="39" t="n">
        <v>0</v>
      </c>
      <c r="AJ11" s="40" t="n">
        <v>7834.10194</v>
      </c>
      <c r="AK11" s="41" t="n">
        <v>-9.45874489843845E-011</v>
      </c>
      <c r="AL11" s="42"/>
    </row>
    <row r="12" customFormat="false" ht="15" hidden="false" customHeight="false" outlineLevel="0" collapsed="false">
      <c r="A12" s="4" t="n">
        <v>6</v>
      </c>
      <c r="B12" s="34" t="n">
        <v>110110</v>
      </c>
      <c r="C12" s="4" t="s">
        <v>48</v>
      </c>
      <c r="D12" s="35" t="n">
        <v>0</v>
      </c>
      <c r="E12" s="35" t="n">
        <v>0</v>
      </c>
      <c r="F12" s="35" t="n">
        <v>25.95496</v>
      </c>
      <c r="G12" s="35" t="n">
        <v>0.35</v>
      </c>
      <c r="H12" s="36" t="n">
        <v>26.30496</v>
      </c>
      <c r="I12" s="35" t="n">
        <v>1.59708</v>
      </c>
      <c r="J12" s="35" t="n">
        <v>0.51516</v>
      </c>
      <c r="K12" s="35" t="n">
        <v>0.55</v>
      </c>
      <c r="L12" s="35" t="n">
        <v>10.95</v>
      </c>
      <c r="M12" s="35" t="n">
        <v>0</v>
      </c>
      <c r="N12" s="35" t="n">
        <v>7.2</v>
      </c>
      <c r="O12" s="35" t="n">
        <v>0</v>
      </c>
      <c r="P12" s="36" t="n">
        <v>20.81224</v>
      </c>
      <c r="Q12" s="35" t="n">
        <v>0.3</v>
      </c>
      <c r="R12" s="35" t="n">
        <v>0.35</v>
      </c>
      <c r="S12" s="35" t="n">
        <v>0.1</v>
      </c>
      <c r="T12" s="35" t="n">
        <v>0.11154</v>
      </c>
      <c r="U12" s="35" t="n">
        <v>0.4069</v>
      </c>
      <c r="V12" s="35" t="n">
        <v>2.01</v>
      </c>
      <c r="W12" s="35" t="n">
        <v>9.4</v>
      </c>
      <c r="X12" s="35" t="n">
        <v>0</v>
      </c>
      <c r="Y12" s="35" t="n">
        <v>0.25728</v>
      </c>
      <c r="Z12" s="35" t="n">
        <v>5.63</v>
      </c>
      <c r="AA12" s="35" t="n">
        <v>33.4</v>
      </c>
      <c r="AB12" s="35" t="n">
        <v>0.61</v>
      </c>
      <c r="AC12" s="35" t="n">
        <v>3.9</v>
      </c>
      <c r="AD12" s="35" t="n">
        <v>2.25</v>
      </c>
      <c r="AE12" s="37" t="n">
        <v>58.72572</v>
      </c>
      <c r="AF12" s="38" t="n">
        <v>105.84292</v>
      </c>
      <c r="AG12" s="39" t="n">
        <v>48.44702</v>
      </c>
      <c r="AH12" s="39" t="n">
        <v>10.6959</v>
      </c>
      <c r="AI12" s="39" t="n">
        <v>0</v>
      </c>
      <c r="AJ12" s="40" t="n">
        <v>46.7</v>
      </c>
      <c r="AK12" s="41" t="n">
        <v>0</v>
      </c>
      <c r="AL12" s="42"/>
    </row>
    <row r="13" customFormat="false" ht="15" hidden="false" customHeight="false" outlineLevel="0" collapsed="false">
      <c r="A13" s="4" t="n">
        <v>7</v>
      </c>
      <c r="B13" s="34" t="n">
        <v>1102</v>
      </c>
      <c r="C13" s="4" t="s">
        <v>49</v>
      </c>
      <c r="D13" s="35" t="n">
        <v>135591.5</v>
      </c>
      <c r="E13" s="35" t="n">
        <v>226755.07</v>
      </c>
      <c r="F13" s="35" t="n">
        <v>198047.19</v>
      </c>
      <c r="G13" s="35" t="n">
        <v>61816.2</v>
      </c>
      <c r="H13" s="36" t="n">
        <v>622209.96</v>
      </c>
      <c r="I13" s="35" t="n">
        <v>37388.02</v>
      </c>
      <c r="J13" s="35" t="n">
        <v>65700.91</v>
      </c>
      <c r="K13" s="35" t="n">
        <v>14539.26</v>
      </c>
      <c r="L13" s="35" t="n">
        <v>144570.26</v>
      </c>
      <c r="M13" s="35" t="n">
        <v>19594.39</v>
      </c>
      <c r="N13" s="35" t="n">
        <v>16322.21</v>
      </c>
      <c r="O13" s="35" t="n">
        <v>21296.35</v>
      </c>
      <c r="P13" s="36" t="n">
        <v>319411.4</v>
      </c>
      <c r="Q13" s="35" t="n">
        <v>1239.04</v>
      </c>
      <c r="R13" s="35" t="n">
        <v>3302.78</v>
      </c>
      <c r="S13" s="35" t="n">
        <v>8957.79</v>
      </c>
      <c r="T13" s="35" t="n">
        <v>2892.52</v>
      </c>
      <c r="U13" s="35" t="n">
        <v>4820.67</v>
      </c>
      <c r="V13" s="35" t="n">
        <v>41258.44</v>
      </c>
      <c r="W13" s="35" t="n">
        <v>11114.46</v>
      </c>
      <c r="X13" s="35" t="n">
        <v>273.55885</v>
      </c>
      <c r="Y13" s="35" t="n">
        <v>3228.87</v>
      </c>
      <c r="Z13" s="35" t="n">
        <v>17176.28</v>
      </c>
      <c r="AA13" s="35" t="n">
        <v>4254.12</v>
      </c>
      <c r="AB13" s="35" t="n">
        <v>1633.9</v>
      </c>
      <c r="AC13" s="35" t="n">
        <v>197.09972</v>
      </c>
      <c r="AD13" s="35" t="n">
        <v>801.37366</v>
      </c>
      <c r="AE13" s="37" t="n">
        <v>101150.90223</v>
      </c>
      <c r="AF13" s="38" t="n">
        <v>1042772.26223</v>
      </c>
      <c r="AG13" s="39" t="n">
        <v>587321.09</v>
      </c>
      <c r="AH13" s="39" t="n">
        <v>439885.49251</v>
      </c>
      <c r="AI13" s="39" t="n">
        <v>0</v>
      </c>
      <c r="AJ13" s="40" t="n">
        <v>15565.67972</v>
      </c>
      <c r="AK13" s="41" t="n">
        <v>-2.16459739021957E-010</v>
      </c>
      <c r="AL13" s="42"/>
    </row>
    <row r="14" customFormat="false" ht="15" hidden="false" customHeight="false" outlineLevel="0" collapsed="false">
      <c r="A14" s="4" t="n">
        <v>8</v>
      </c>
      <c r="B14" s="34" t="n">
        <v>110205</v>
      </c>
      <c r="C14" s="4" t="s">
        <v>50</v>
      </c>
      <c r="D14" s="35" t="n">
        <v>134380.75</v>
      </c>
      <c r="E14" s="35" t="n">
        <v>226278.25</v>
      </c>
      <c r="F14" s="35" t="n">
        <v>194645.3</v>
      </c>
      <c r="G14" s="35" t="n">
        <v>61816.2</v>
      </c>
      <c r="H14" s="36" t="n">
        <v>617120.5</v>
      </c>
      <c r="I14" s="35" t="n">
        <v>34987.66</v>
      </c>
      <c r="J14" s="35" t="n">
        <v>65700.91</v>
      </c>
      <c r="K14" s="35" t="n">
        <v>14459.26</v>
      </c>
      <c r="L14" s="35" t="n">
        <v>142454.18</v>
      </c>
      <c r="M14" s="35" t="n">
        <v>19588.21</v>
      </c>
      <c r="N14" s="35" t="n">
        <v>15883.38</v>
      </c>
      <c r="O14" s="35" t="n">
        <v>21296.35</v>
      </c>
      <c r="P14" s="36" t="n">
        <v>314369.95</v>
      </c>
      <c r="Q14" s="35" t="n">
        <v>1236.02</v>
      </c>
      <c r="R14" s="35" t="n">
        <v>3302.78</v>
      </c>
      <c r="S14" s="35" t="n">
        <v>8957.79</v>
      </c>
      <c r="T14" s="35" t="n">
        <v>2811.22</v>
      </c>
      <c r="U14" s="35" t="n">
        <v>4820.67</v>
      </c>
      <c r="V14" s="35" t="n">
        <v>40981.35</v>
      </c>
      <c r="W14" s="35" t="n">
        <v>11114.46</v>
      </c>
      <c r="X14" s="35" t="n">
        <v>273.55885</v>
      </c>
      <c r="Y14" s="35" t="n">
        <v>3228.87</v>
      </c>
      <c r="Z14" s="35" t="n">
        <v>17176.28</v>
      </c>
      <c r="AA14" s="35" t="n">
        <v>4254.12</v>
      </c>
      <c r="AB14" s="35" t="n">
        <v>1633.9</v>
      </c>
      <c r="AC14" s="35" t="n">
        <v>197.09972</v>
      </c>
      <c r="AD14" s="35" t="n">
        <v>801.37366</v>
      </c>
      <c r="AE14" s="37" t="n">
        <v>100789.49223</v>
      </c>
      <c r="AF14" s="38" t="n">
        <v>1032279.94223</v>
      </c>
      <c r="AG14" s="39" t="n">
        <v>581081.02</v>
      </c>
      <c r="AH14" s="39" t="n">
        <v>435633.24251</v>
      </c>
      <c r="AI14" s="39" t="n">
        <v>0</v>
      </c>
      <c r="AJ14" s="40" t="n">
        <v>15565.67972</v>
      </c>
      <c r="AK14" s="41" t="n">
        <v>-2.16459739021957E-010</v>
      </c>
      <c r="AL14" s="42"/>
    </row>
    <row r="15" customFormat="false" ht="15" hidden="false" customHeight="false" outlineLevel="0" collapsed="false">
      <c r="A15" s="4" t="n">
        <v>9</v>
      </c>
      <c r="B15" s="34" t="n">
        <v>110210</v>
      </c>
      <c r="C15" s="4" t="s">
        <v>51</v>
      </c>
      <c r="D15" s="35" t="n">
        <v>1135.98</v>
      </c>
      <c r="E15" s="35" t="n">
        <v>476.8228</v>
      </c>
      <c r="F15" s="35" t="n">
        <v>3401.89</v>
      </c>
      <c r="G15" s="35" t="n">
        <v>0</v>
      </c>
      <c r="H15" s="36" t="n">
        <v>5014.6928</v>
      </c>
      <c r="I15" s="35" t="n">
        <v>2400.35</v>
      </c>
      <c r="J15" s="35" t="n">
        <v>0</v>
      </c>
      <c r="K15" s="35" t="n">
        <v>79.9977</v>
      </c>
      <c r="L15" s="35" t="n">
        <v>2116.07</v>
      </c>
      <c r="M15" s="35" t="n">
        <v>6.18219</v>
      </c>
      <c r="N15" s="35" t="n">
        <v>438.82247</v>
      </c>
      <c r="O15" s="35" t="n">
        <v>0</v>
      </c>
      <c r="P15" s="36" t="n">
        <v>5041.42236</v>
      </c>
      <c r="Q15" s="35" t="n">
        <v>3.02078</v>
      </c>
      <c r="R15" s="35" t="n">
        <v>0</v>
      </c>
      <c r="S15" s="35" t="n">
        <v>0</v>
      </c>
      <c r="T15" s="35" t="n">
        <v>81.29436</v>
      </c>
      <c r="U15" s="35" t="n">
        <v>0</v>
      </c>
      <c r="V15" s="35" t="n">
        <v>277.0845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7" t="n">
        <v>361.39964</v>
      </c>
      <c r="AF15" s="38" t="n">
        <v>10417.5148</v>
      </c>
      <c r="AG15" s="39" t="n">
        <v>6240.04916</v>
      </c>
      <c r="AH15" s="39" t="n">
        <v>4177.46564</v>
      </c>
      <c r="AI15" s="39" t="n">
        <v>0</v>
      </c>
      <c r="AJ15" s="40" t="n">
        <v>0</v>
      </c>
      <c r="AK15" s="41" t="n">
        <v>0</v>
      </c>
      <c r="AL15" s="42"/>
    </row>
    <row r="16" customFormat="false" ht="15" hidden="false" customHeight="false" outlineLevel="0" collapsed="false">
      <c r="A16" s="4" t="n">
        <v>10</v>
      </c>
      <c r="B16" s="34" t="n">
        <v>110215</v>
      </c>
      <c r="C16" s="4" t="s">
        <v>52</v>
      </c>
      <c r="D16" s="35" t="n">
        <v>74.76765</v>
      </c>
      <c r="E16" s="35" t="n">
        <v>0</v>
      </c>
      <c r="F16" s="35" t="n">
        <v>0</v>
      </c>
      <c r="G16" s="35" t="n">
        <v>0</v>
      </c>
      <c r="H16" s="36" t="n">
        <v>74.76765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6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5" t="n">
        <v>0</v>
      </c>
      <c r="W16" s="35" t="n">
        <v>0</v>
      </c>
      <c r="X16" s="35" t="n">
        <v>0</v>
      </c>
      <c r="Y16" s="35" t="n">
        <v>0</v>
      </c>
      <c r="Z16" s="35" t="n">
        <v>0</v>
      </c>
      <c r="AA16" s="35" t="n">
        <v>0</v>
      </c>
      <c r="AB16" s="35" t="n">
        <v>0</v>
      </c>
      <c r="AC16" s="35" t="n">
        <v>0</v>
      </c>
      <c r="AD16" s="35" t="n">
        <v>0</v>
      </c>
      <c r="AE16" s="37" t="n">
        <v>0</v>
      </c>
      <c r="AF16" s="38" t="n">
        <v>74.76765</v>
      </c>
      <c r="AG16" s="39" t="n">
        <v>0</v>
      </c>
      <c r="AH16" s="39" t="n">
        <v>74.76765</v>
      </c>
      <c r="AI16" s="39" t="n">
        <v>0</v>
      </c>
      <c r="AJ16" s="40" t="n">
        <v>0</v>
      </c>
      <c r="AK16" s="41" t="n">
        <v>0</v>
      </c>
      <c r="AL16" s="42"/>
    </row>
    <row r="17" customFormat="false" ht="15" hidden="false" customHeight="false" outlineLevel="0" collapsed="false">
      <c r="A17" s="4" t="n">
        <v>11</v>
      </c>
      <c r="B17" s="34" t="n">
        <v>1103</v>
      </c>
      <c r="C17" s="4" t="s">
        <v>53</v>
      </c>
      <c r="D17" s="35" t="n">
        <v>366107.53</v>
      </c>
      <c r="E17" s="35" t="n">
        <v>280434.12</v>
      </c>
      <c r="F17" s="35" t="n">
        <v>423806.79</v>
      </c>
      <c r="G17" s="35" t="n">
        <v>440764.66</v>
      </c>
      <c r="H17" s="36" t="n">
        <v>1511113.1</v>
      </c>
      <c r="I17" s="35" t="n">
        <v>129775.39</v>
      </c>
      <c r="J17" s="35" t="n">
        <v>218349.68</v>
      </c>
      <c r="K17" s="35" t="n">
        <v>65029.86</v>
      </c>
      <c r="L17" s="35" t="n">
        <v>246689.04</v>
      </c>
      <c r="M17" s="35" t="n">
        <v>90435.37</v>
      </c>
      <c r="N17" s="35" t="n">
        <v>116060.16</v>
      </c>
      <c r="O17" s="35" t="n">
        <v>67640.84</v>
      </c>
      <c r="P17" s="36" t="n">
        <v>933980.34</v>
      </c>
      <c r="Q17" s="35" t="n">
        <v>20771.14</v>
      </c>
      <c r="R17" s="35" t="n">
        <v>256.62057</v>
      </c>
      <c r="S17" s="35" t="n">
        <v>3837.57</v>
      </c>
      <c r="T17" s="35" t="n">
        <v>2338.16</v>
      </c>
      <c r="U17" s="35" t="n">
        <v>8727.55</v>
      </c>
      <c r="V17" s="35" t="n">
        <v>20672.09</v>
      </c>
      <c r="W17" s="35" t="n">
        <v>26783.41</v>
      </c>
      <c r="X17" s="35" t="n">
        <v>701.33905</v>
      </c>
      <c r="Y17" s="35" t="n">
        <v>5319.97</v>
      </c>
      <c r="Z17" s="35" t="n">
        <v>14424.51</v>
      </c>
      <c r="AA17" s="35" t="n">
        <v>16432.92</v>
      </c>
      <c r="AB17" s="35" t="n">
        <v>12555.33</v>
      </c>
      <c r="AC17" s="35" t="n">
        <v>2287.98</v>
      </c>
      <c r="AD17" s="35" t="n">
        <v>3335.59</v>
      </c>
      <c r="AE17" s="37" t="n">
        <v>138444.17962</v>
      </c>
      <c r="AF17" s="38" t="n">
        <v>2583537.61962</v>
      </c>
      <c r="AG17" s="39" t="n">
        <v>1649795.70057</v>
      </c>
      <c r="AH17" s="39" t="n">
        <v>888237.60905</v>
      </c>
      <c r="AI17" s="39" t="n">
        <v>0</v>
      </c>
      <c r="AJ17" s="40" t="n">
        <v>45504.31</v>
      </c>
      <c r="AK17" s="41" t="n">
        <v>-4.14729584008455E-010</v>
      </c>
      <c r="AL17" s="42"/>
    </row>
    <row r="18" customFormat="false" ht="15" hidden="false" customHeight="false" outlineLevel="0" collapsed="false">
      <c r="A18" s="4" t="n">
        <v>12</v>
      </c>
      <c r="B18" s="34" t="n">
        <v>110310</v>
      </c>
      <c r="C18" s="4" t="s">
        <v>54</v>
      </c>
      <c r="D18" s="35" t="n">
        <v>18214.56</v>
      </c>
      <c r="E18" s="35" t="n">
        <v>6.47893</v>
      </c>
      <c r="F18" s="35" t="n">
        <v>1640.61</v>
      </c>
      <c r="G18" s="35" t="n">
        <v>1025.54</v>
      </c>
      <c r="H18" s="36" t="n">
        <v>20887.18893</v>
      </c>
      <c r="I18" s="35" t="n">
        <v>18171.42</v>
      </c>
      <c r="J18" s="35" t="n">
        <v>14736.34</v>
      </c>
      <c r="K18" s="35" t="n">
        <v>41313.17</v>
      </c>
      <c r="L18" s="35" t="n">
        <v>39917.85</v>
      </c>
      <c r="M18" s="35" t="n">
        <v>54487.63</v>
      </c>
      <c r="N18" s="35" t="n">
        <v>93372.94</v>
      </c>
      <c r="O18" s="35" t="n">
        <v>8140.41</v>
      </c>
      <c r="P18" s="36" t="n">
        <v>270139.76</v>
      </c>
      <c r="Q18" s="35" t="n">
        <v>20566.15</v>
      </c>
      <c r="R18" s="35" t="n">
        <v>202.59501</v>
      </c>
      <c r="S18" s="35" t="n">
        <v>738.33835</v>
      </c>
      <c r="T18" s="35" t="n">
        <v>570.61657</v>
      </c>
      <c r="U18" s="35" t="n">
        <v>1121.72</v>
      </c>
      <c r="V18" s="35" t="n">
        <v>5003.86</v>
      </c>
      <c r="W18" s="35" t="n">
        <v>855.87392</v>
      </c>
      <c r="X18" s="35" t="n">
        <v>701.33905</v>
      </c>
      <c r="Y18" s="35" t="n">
        <v>3660.27</v>
      </c>
      <c r="Z18" s="35" t="n">
        <v>3618.23</v>
      </c>
      <c r="AA18" s="35" t="n">
        <v>15121.46</v>
      </c>
      <c r="AB18" s="35" t="n">
        <v>5959.85</v>
      </c>
      <c r="AC18" s="35" t="n">
        <v>2287.98</v>
      </c>
      <c r="AD18" s="35" t="n">
        <v>3072.5</v>
      </c>
      <c r="AE18" s="37" t="n">
        <v>63480.7829</v>
      </c>
      <c r="AF18" s="38" t="n">
        <v>354507.73183</v>
      </c>
      <c r="AG18" s="39" t="n">
        <v>226347.68336</v>
      </c>
      <c r="AH18" s="39" t="n">
        <v>109894.73455</v>
      </c>
      <c r="AI18" s="39" t="n">
        <v>0</v>
      </c>
      <c r="AJ18" s="40" t="n">
        <v>18265.31392</v>
      </c>
      <c r="AK18" s="41" t="n">
        <v>0</v>
      </c>
      <c r="AL18" s="42"/>
    </row>
    <row r="19" customFormat="false" ht="15" hidden="false" customHeight="false" outlineLevel="0" collapsed="false">
      <c r="A19" s="4" t="n">
        <v>13</v>
      </c>
      <c r="B19" s="34" t="n">
        <v>110315</v>
      </c>
      <c r="C19" s="4" t="s">
        <v>55</v>
      </c>
      <c r="D19" s="35" t="n">
        <v>347892.96</v>
      </c>
      <c r="E19" s="35" t="n">
        <v>280427.64</v>
      </c>
      <c r="F19" s="35" t="n">
        <v>422166.18</v>
      </c>
      <c r="G19" s="35" t="n">
        <v>439739.11</v>
      </c>
      <c r="H19" s="36" t="n">
        <v>1490225.89</v>
      </c>
      <c r="I19" s="35" t="n">
        <v>111603.96</v>
      </c>
      <c r="J19" s="35" t="n">
        <v>203613.34</v>
      </c>
      <c r="K19" s="35" t="n">
        <v>23716.7</v>
      </c>
      <c r="L19" s="35" t="n">
        <v>206771.19</v>
      </c>
      <c r="M19" s="35" t="n">
        <v>35947.73</v>
      </c>
      <c r="N19" s="35" t="n">
        <v>22687.22</v>
      </c>
      <c r="O19" s="35" t="n">
        <v>59500.43</v>
      </c>
      <c r="P19" s="36" t="n">
        <v>663840.57</v>
      </c>
      <c r="Q19" s="35" t="n">
        <v>204.99154</v>
      </c>
      <c r="R19" s="35" t="n">
        <v>54.02556</v>
      </c>
      <c r="S19" s="35" t="n">
        <v>3099.23</v>
      </c>
      <c r="T19" s="35" t="n">
        <v>1767.54</v>
      </c>
      <c r="U19" s="35" t="n">
        <v>7605.83</v>
      </c>
      <c r="V19" s="35" t="n">
        <v>15668.23</v>
      </c>
      <c r="W19" s="35" t="n">
        <v>25927.53</v>
      </c>
      <c r="X19" s="35" t="n">
        <v>0</v>
      </c>
      <c r="Y19" s="35" t="n">
        <v>1659.7</v>
      </c>
      <c r="Z19" s="35" t="n">
        <v>10806.28</v>
      </c>
      <c r="AA19" s="35" t="n">
        <v>1311.46</v>
      </c>
      <c r="AB19" s="35" t="n">
        <v>6595.48</v>
      </c>
      <c r="AC19" s="35" t="n">
        <v>0</v>
      </c>
      <c r="AD19" s="35" t="n">
        <v>263.08527</v>
      </c>
      <c r="AE19" s="37" t="n">
        <v>74963.38237</v>
      </c>
      <c r="AF19" s="38" t="n">
        <v>2229029.84237</v>
      </c>
      <c r="AG19" s="39" t="n">
        <v>1423447.99556</v>
      </c>
      <c r="AH19" s="39" t="n">
        <v>778342.85681</v>
      </c>
      <c r="AI19" s="39" t="n">
        <v>0</v>
      </c>
      <c r="AJ19" s="40" t="n">
        <v>27238.99</v>
      </c>
      <c r="AK19" s="41" t="n">
        <v>-2.40106601268053E-010</v>
      </c>
      <c r="AL19" s="42"/>
    </row>
    <row r="20" customFormat="false" ht="15" hidden="false" customHeight="false" outlineLevel="0" collapsed="false">
      <c r="A20" s="4" t="n">
        <v>14</v>
      </c>
      <c r="B20" s="34" t="n">
        <v>1104</v>
      </c>
      <c r="C20" s="4" t="s">
        <v>56</v>
      </c>
      <c r="D20" s="35" t="n">
        <v>40767.35</v>
      </c>
      <c r="E20" s="35" t="n">
        <v>27772.21</v>
      </c>
      <c r="F20" s="35" t="n">
        <v>76889.87</v>
      </c>
      <c r="G20" s="35" t="n">
        <v>31120.15</v>
      </c>
      <c r="H20" s="36" t="n">
        <v>176549.58</v>
      </c>
      <c r="I20" s="35" t="n">
        <v>9190.44</v>
      </c>
      <c r="J20" s="35" t="n">
        <v>47874.19</v>
      </c>
      <c r="K20" s="35" t="n">
        <v>3376.22</v>
      </c>
      <c r="L20" s="35" t="n">
        <v>17060.41</v>
      </c>
      <c r="M20" s="35" t="n">
        <v>6787.98</v>
      </c>
      <c r="N20" s="35" t="n">
        <v>10558.88</v>
      </c>
      <c r="O20" s="35" t="n">
        <v>18456.83</v>
      </c>
      <c r="P20" s="36" t="n">
        <v>113304.95</v>
      </c>
      <c r="Q20" s="35" t="n">
        <v>3464.42</v>
      </c>
      <c r="R20" s="35" t="n">
        <v>133.59019</v>
      </c>
      <c r="S20" s="35" t="n">
        <v>720.87617</v>
      </c>
      <c r="T20" s="35" t="n">
        <v>816.04737</v>
      </c>
      <c r="U20" s="35" t="n">
        <v>0</v>
      </c>
      <c r="V20" s="35" t="n">
        <v>778.63151</v>
      </c>
      <c r="W20" s="35" t="n">
        <v>713.16417</v>
      </c>
      <c r="X20" s="35" t="n">
        <v>94.52941</v>
      </c>
      <c r="Y20" s="35" t="n">
        <v>560.46933</v>
      </c>
      <c r="Z20" s="35" t="n">
        <v>45.33405</v>
      </c>
      <c r="AA20" s="35" t="n">
        <v>1146.38</v>
      </c>
      <c r="AB20" s="35" t="n">
        <v>339.56496</v>
      </c>
      <c r="AC20" s="35" t="n">
        <v>0</v>
      </c>
      <c r="AD20" s="35" t="n">
        <v>43.2293</v>
      </c>
      <c r="AE20" s="37" t="n">
        <v>8856.23646</v>
      </c>
      <c r="AF20" s="38" t="n">
        <v>298710.76646</v>
      </c>
      <c r="AG20" s="39" t="n">
        <v>210720.97283</v>
      </c>
      <c r="AH20" s="39" t="n">
        <v>86130.24946</v>
      </c>
      <c r="AI20" s="39" t="n">
        <v>0</v>
      </c>
      <c r="AJ20" s="40" t="n">
        <v>1859.54417</v>
      </c>
      <c r="AK20" s="41" t="n">
        <v>3.72892827726901E-011</v>
      </c>
      <c r="AL20" s="42"/>
    </row>
    <row r="21" customFormat="false" ht="15" hidden="false" customHeight="false" outlineLevel="0" collapsed="false">
      <c r="A21" s="4" t="n">
        <v>15</v>
      </c>
      <c r="B21" s="34" t="n">
        <v>1105</v>
      </c>
      <c r="C21" s="4" t="s">
        <v>57</v>
      </c>
      <c r="D21" s="35" t="n">
        <v>578.72907</v>
      </c>
      <c r="E21" s="35" t="n">
        <v>0</v>
      </c>
      <c r="F21" s="35" t="n">
        <v>0</v>
      </c>
      <c r="G21" s="35" t="n">
        <v>302.44019</v>
      </c>
      <c r="H21" s="36" t="n">
        <v>881.16926</v>
      </c>
      <c r="I21" s="35" t="n">
        <v>18.37016</v>
      </c>
      <c r="J21" s="35" t="n">
        <v>457.40137</v>
      </c>
      <c r="K21" s="35" t="n">
        <v>0</v>
      </c>
      <c r="L21" s="35" t="n">
        <v>509.76715</v>
      </c>
      <c r="M21" s="35" t="n">
        <v>216.4094</v>
      </c>
      <c r="N21" s="35" t="n">
        <v>663.98174</v>
      </c>
      <c r="O21" s="35" t="n">
        <v>36.022</v>
      </c>
      <c r="P21" s="36" t="n">
        <v>1901.95182</v>
      </c>
      <c r="Q21" s="35" t="n">
        <v>0.62323</v>
      </c>
      <c r="R21" s="35" t="n">
        <v>0</v>
      </c>
      <c r="S21" s="35" t="n">
        <v>149.60791</v>
      </c>
      <c r="T21" s="35" t="n">
        <v>0</v>
      </c>
      <c r="U21" s="35" t="n">
        <v>0</v>
      </c>
      <c r="V21" s="35" t="n">
        <v>24.52112</v>
      </c>
      <c r="W21" s="35" t="n">
        <v>0.49346</v>
      </c>
      <c r="X21" s="35" t="n">
        <v>9.82501</v>
      </c>
      <c r="Y21" s="35" t="n">
        <v>48.26</v>
      </c>
      <c r="Z21" s="35" t="n">
        <v>0</v>
      </c>
      <c r="AA21" s="35" t="n">
        <v>21.34241</v>
      </c>
      <c r="AB21" s="35" t="n">
        <v>0</v>
      </c>
      <c r="AC21" s="35" t="n">
        <v>0</v>
      </c>
      <c r="AD21" s="35" t="n">
        <v>0</v>
      </c>
      <c r="AE21" s="37" t="n">
        <v>254.67314</v>
      </c>
      <c r="AF21" s="38" t="n">
        <v>3037.79422</v>
      </c>
      <c r="AG21" s="39" t="n">
        <v>2360.15088</v>
      </c>
      <c r="AH21" s="39" t="n">
        <v>655.80747</v>
      </c>
      <c r="AI21" s="39" t="n">
        <v>0</v>
      </c>
      <c r="AJ21" s="40" t="n">
        <v>21.83587</v>
      </c>
      <c r="AK21" s="41" t="n">
        <v>-3.41060513164848E-013</v>
      </c>
      <c r="AL21" s="42"/>
    </row>
    <row r="22" customFormat="false" ht="15" hidden="false" customHeight="false" outlineLevel="0" collapsed="false">
      <c r="A22" s="4" t="n">
        <v>16</v>
      </c>
      <c r="B22" s="34" t="n">
        <v>110505</v>
      </c>
      <c r="C22" s="4" t="s">
        <v>58</v>
      </c>
      <c r="D22" s="35" t="n">
        <v>577.10979</v>
      </c>
      <c r="E22" s="35" t="n">
        <v>0</v>
      </c>
      <c r="F22" s="35" t="n">
        <v>0</v>
      </c>
      <c r="G22" s="35" t="n">
        <v>27.11176</v>
      </c>
      <c r="H22" s="36" t="n">
        <v>604.22155</v>
      </c>
      <c r="I22" s="35" t="n">
        <v>18.37016</v>
      </c>
      <c r="J22" s="35" t="n">
        <v>96.04926</v>
      </c>
      <c r="K22" s="35" t="n">
        <v>0</v>
      </c>
      <c r="L22" s="35" t="n">
        <v>499.55653</v>
      </c>
      <c r="M22" s="35" t="n">
        <v>216.4094</v>
      </c>
      <c r="N22" s="35" t="n">
        <v>630.98245</v>
      </c>
      <c r="O22" s="35" t="n">
        <v>36.022</v>
      </c>
      <c r="P22" s="36" t="n">
        <v>1497.3898</v>
      </c>
      <c r="Q22" s="35" t="n">
        <v>0.62323</v>
      </c>
      <c r="R22" s="35" t="n">
        <v>0</v>
      </c>
      <c r="S22" s="35" t="n">
        <v>9.36433</v>
      </c>
      <c r="T22" s="35" t="n">
        <v>0</v>
      </c>
      <c r="U22" s="35" t="n">
        <v>0</v>
      </c>
      <c r="V22" s="35" t="n">
        <v>22.27112</v>
      </c>
      <c r="W22" s="35" t="n">
        <v>0.49346</v>
      </c>
      <c r="X22" s="35" t="n">
        <v>9.82501</v>
      </c>
      <c r="Y22" s="35" t="n">
        <v>0</v>
      </c>
      <c r="Z22" s="35" t="n">
        <v>0</v>
      </c>
      <c r="AA22" s="35" t="n">
        <v>21.34241</v>
      </c>
      <c r="AB22" s="35" t="n">
        <v>0</v>
      </c>
      <c r="AC22" s="35" t="n">
        <v>0</v>
      </c>
      <c r="AD22" s="35" t="n">
        <v>0</v>
      </c>
      <c r="AE22" s="37" t="n">
        <v>63.91956</v>
      </c>
      <c r="AF22" s="38" t="n">
        <v>2165.53091</v>
      </c>
      <c r="AG22" s="39" t="n">
        <v>1537.76685</v>
      </c>
      <c r="AH22" s="39" t="n">
        <v>605.92819</v>
      </c>
      <c r="AI22" s="39" t="n">
        <v>0</v>
      </c>
      <c r="AJ22" s="40" t="n">
        <v>21.83587</v>
      </c>
      <c r="AK22" s="41" t="n">
        <v>-3.41060513164848E-013</v>
      </c>
      <c r="AL22" s="42"/>
    </row>
    <row r="23" customFormat="false" ht="15" hidden="false" customHeight="false" outlineLevel="0" collapsed="false">
      <c r="A23" s="4" t="n">
        <v>17</v>
      </c>
      <c r="B23" s="34" t="n">
        <v>110510</v>
      </c>
      <c r="C23" s="4" t="s">
        <v>59</v>
      </c>
      <c r="D23" s="35" t="n">
        <v>1.61928</v>
      </c>
      <c r="E23" s="35" t="n">
        <v>0</v>
      </c>
      <c r="F23" s="35" t="n">
        <v>0</v>
      </c>
      <c r="G23" s="35" t="n">
        <v>275.32843</v>
      </c>
      <c r="H23" s="36" t="n">
        <v>276.94771</v>
      </c>
      <c r="I23" s="35" t="n">
        <v>0</v>
      </c>
      <c r="J23" s="35" t="n">
        <v>361.35211</v>
      </c>
      <c r="K23" s="35" t="n">
        <v>0</v>
      </c>
      <c r="L23" s="35" t="n">
        <v>10.21062</v>
      </c>
      <c r="M23" s="35" t="n">
        <v>0</v>
      </c>
      <c r="N23" s="35" t="n">
        <v>32.99929</v>
      </c>
      <c r="O23" s="35" t="n">
        <v>0</v>
      </c>
      <c r="P23" s="36" t="n">
        <v>404.56202</v>
      </c>
      <c r="Q23" s="35" t="n">
        <v>0</v>
      </c>
      <c r="R23" s="35" t="n">
        <v>0</v>
      </c>
      <c r="S23" s="35" t="n">
        <v>140.24358</v>
      </c>
      <c r="T23" s="35" t="n">
        <v>0</v>
      </c>
      <c r="U23" s="35" t="n">
        <v>0</v>
      </c>
      <c r="V23" s="35" t="n">
        <v>2.25</v>
      </c>
      <c r="W23" s="35" t="n">
        <v>0</v>
      </c>
      <c r="X23" s="35" t="n">
        <v>0</v>
      </c>
      <c r="Y23" s="35" t="n">
        <v>48.26</v>
      </c>
      <c r="Z23" s="35" t="n">
        <v>0</v>
      </c>
      <c r="AA23" s="35" t="n">
        <v>0</v>
      </c>
      <c r="AB23" s="35" t="n">
        <v>0</v>
      </c>
      <c r="AC23" s="35" t="n">
        <v>0</v>
      </c>
      <c r="AD23" s="35" t="n">
        <v>0</v>
      </c>
      <c r="AE23" s="37" t="n">
        <v>190.75358</v>
      </c>
      <c r="AF23" s="38" t="n">
        <v>872.26331</v>
      </c>
      <c r="AG23" s="39" t="n">
        <v>822.38403</v>
      </c>
      <c r="AH23" s="39" t="n">
        <v>49.87928</v>
      </c>
      <c r="AI23" s="39" t="n">
        <v>0</v>
      </c>
      <c r="AJ23" s="40" t="n">
        <v>0</v>
      </c>
      <c r="AK23" s="41" t="n">
        <v>1.06581410364015E-013</v>
      </c>
      <c r="AL23" s="42"/>
    </row>
    <row r="24" customFormat="false" ht="15" hidden="false" customHeight="false" outlineLevel="0" collapsed="false">
      <c r="A24" s="4" t="n">
        <v>18</v>
      </c>
      <c r="B24" s="34" t="n">
        <v>12</v>
      </c>
      <c r="C24" s="4" t="s">
        <v>60</v>
      </c>
      <c r="D24" s="35" t="n">
        <v>0</v>
      </c>
      <c r="E24" s="35" t="n">
        <v>0</v>
      </c>
      <c r="F24" s="35" t="n">
        <v>174508.95</v>
      </c>
      <c r="G24" s="35" t="n">
        <v>118800</v>
      </c>
      <c r="H24" s="36" t="n">
        <v>293308.95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6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35" t="n">
        <v>0</v>
      </c>
      <c r="AE24" s="37" t="n">
        <v>0</v>
      </c>
      <c r="AF24" s="38" t="n">
        <v>293308.95</v>
      </c>
      <c r="AG24" s="39" t="n">
        <v>293308.95</v>
      </c>
      <c r="AH24" s="39" t="n">
        <v>0</v>
      </c>
      <c r="AI24" s="39" t="n">
        <v>0</v>
      </c>
      <c r="AJ24" s="40" t="n">
        <v>0</v>
      </c>
      <c r="AK24" s="41" t="n">
        <v>0</v>
      </c>
      <c r="AL24" s="42"/>
    </row>
    <row r="25" customFormat="false" ht="15" hidden="false" customHeight="false" outlineLevel="0" collapsed="false">
      <c r="A25" s="4" t="n">
        <v>19</v>
      </c>
      <c r="B25" s="34" t="n">
        <v>1201</v>
      </c>
      <c r="C25" s="4" t="s">
        <v>61</v>
      </c>
      <c r="D25" s="35" t="n">
        <v>0</v>
      </c>
      <c r="E25" s="35" t="n">
        <v>0</v>
      </c>
      <c r="F25" s="35" t="n">
        <v>0</v>
      </c>
      <c r="G25" s="35" t="n">
        <v>0</v>
      </c>
      <c r="H25" s="36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6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35" t="n">
        <v>0</v>
      </c>
      <c r="AE25" s="37" t="n">
        <v>0</v>
      </c>
      <c r="AF25" s="38" t="n">
        <v>0</v>
      </c>
      <c r="AG25" s="39" t="n">
        <v>0</v>
      </c>
      <c r="AH25" s="39" t="n">
        <v>0</v>
      </c>
      <c r="AI25" s="39" t="n">
        <v>0</v>
      </c>
      <c r="AJ25" s="40" t="n">
        <v>0</v>
      </c>
      <c r="AK25" s="41" t="n">
        <v>0</v>
      </c>
      <c r="AL25" s="42"/>
    </row>
    <row r="26" customFormat="false" ht="15" hidden="false" customHeight="false" outlineLevel="0" collapsed="false">
      <c r="A26" s="4" t="n">
        <v>20</v>
      </c>
      <c r="B26" s="34" t="n">
        <v>120105</v>
      </c>
      <c r="C26" s="4" t="s">
        <v>62</v>
      </c>
      <c r="D26" s="35" t="n">
        <v>0</v>
      </c>
      <c r="E26" s="35" t="n">
        <v>0</v>
      </c>
      <c r="F26" s="35" t="n">
        <v>0</v>
      </c>
      <c r="G26" s="35" t="n">
        <v>0</v>
      </c>
      <c r="H26" s="36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6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v>0</v>
      </c>
      <c r="AB26" s="35" t="n">
        <v>0</v>
      </c>
      <c r="AC26" s="35" t="n">
        <v>0</v>
      </c>
      <c r="AD26" s="35" t="n">
        <v>0</v>
      </c>
      <c r="AE26" s="37" t="n">
        <v>0</v>
      </c>
      <c r="AF26" s="38" t="n">
        <v>0</v>
      </c>
      <c r="AG26" s="39" t="n">
        <v>0</v>
      </c>
      <c r="AH26" s="39" t="n">
        <v>0</v>
      </c>
      <c r="AI26" s="39" t="n">
        <v>0</v>
      </c>
      <c r="AJ26" s="40" t="n">
        <v>0</v>
      </c>
      <c r="AK26" s="41" t="n">
        <v>0</v>
      </c>
      <c r="AL26" s="42"/>
    </row>
    <row r="27" customFormat="false" ht="15" hidden="false" customHeight="false" outlineLevel="0" collapsed="false">
      <c r="A27" s="4" t="n">
        <v>21</v>
      </c>
      <c r="B27" s="34" t="n">
        <v>120110</v>
      </c>
      <c r="C27" s="4" t="s">
        <v>63</v>
      </c>
      <c r="D27" s="35" t="n">
        <v>0</v>
      </c>
      <c r="E27" s="35" t="n">
        <v>0</v>
      </c>
      <c r="F27" s="35" t="n">
        <v>0</v>
      </c>
      <c r="G27" s="35" t="n">
        <v>0</v>
      </c>
      <c r="H27" s="36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6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  <c r="AA27" s="35" t="n">
        <v>0</v>
      </c>
      <c r="AB27" s="35" t="n">
        <v>0</v>
      </c>
      <c r="AC27" s="35" t="n">
        <v>0</v>
      </c>
      <c r="AD27" s="35" t="n">
        <v>0</v>
      </c>
      <c r="AE27" s="37" t="n">
        <v>0</v>
      </c>
      <c r="AF27" s="38" t="n">
        <v>0</v>
      </c>
      <c r="AG27" s="39" t="n">
        <v>0</v>
      </c>
      <c r="AH27" s="39" t="n">
        <v>0</v>
      </c>
      <c r="AI27" s="39" t="n">
        <v>0</v>
      </c>
      <c r="AJ27" s="40" t="n">
        <v>0</v>
      </c>
      <c r="AK27" s="41" t="n">
        <v>0</v>
      </c>
      <c r="AL27" s="42"/>
    </row>
    <row r="28" customFormat="false" ht="15" hidden="false" customHeight="false" outlineLevel="0" collapsed="false">
      <c r="A28" s="4" t="n">
        <v>22</v>
      </c>
      <c r="B28" s="34" t="n">
        <v>1202</v>
      </c>
      <c r="C28" s="4" t="s">
        <v>64</v>
      </c>
      <c r="D28" s="35" t="n">
        <v>0</v>
      </c>
      <c r="E28" s="35" t="n">
        <v>0</v>
      </c>
      <c r="F28" s="35" t="n">
        <v>175877.87</v>
      </c>
      <c r="G28" s="35" t="n">
        <v>120000</v>
      </c>
      <c r="H28" s="36" t="n">
        <v>295877.87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6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35" t="n">
        <v>0</v>
      </c>
      <c r="X28" s="35" t="n">
        <v>0</v>
      </c>
      <c r="Y28" s="35" t="n">
        <v>0</v>
      </c>
      <c r="Z28" s="35" t="n">
        <v>0</v>
      </c>
      <c r="AA28" s="35" t="n">
        <v>0</v>
      </c>
      <c r="AB28" s="35" t="n">
        <v>0</v>
      </c>
      <c r="AC28" s="35" t="n">
        <v>0</v>
      </c>
      <c r="AD28" s="35" t="n">
        <v>0</v>
      </c>
      <c r="AE28" s="37" t="n">
        <v>0</v>
      </c>
      <c r="AF28" s="38" t="n">
        <v>295877.87</v>
      </c>
      <c r="AG28" s="39" t="n">
        <v>295877.87</v>
      </c>
      <c r="AH28" s="39" t="n">
        <v>0</v>
      </c>
      <c r="AI28" s="39" t="n">
        <v>0</v>
      </c>
      <c r="AJ28" s="40" t="n">
        <v>0</v>
      </c>
      <c r="AK28" s="41" t="n">
        <v>0</v>
      </c>
      <c r="AL28" s="42"/>
    </row>
    <row r="29" customFormat="false" ht="15" hidden="false" customHeight="false" outlineLevel="0" collapsed="false">
      <c r="A29" s="4" t="n">
        <v>23</v>
      </c>
      <c r="B29" s="34" t="n">
        <v>120205</v>
      </c>
      <c r="C29" s="4" t="s">
        <v>65</v>
      </c>
      <c r="D29" s="35" t="n">
        <v>0</v>
      </c>
      <c r="E29" s="35" t="n">
        <v>0</v>
      </c>
      <c r="F29" s="35" t="n">
        <v>0</v>
      </c>
      <c r="G29" s="35" t="n">
        <v>0</v>
      </c>
      <c r="H29" s="36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6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  <c r="AA29" s="35" t="n">
        <v>0</v>
      </c>
      <c r="AB29" s="35" t="n">
        <v>0</v>
      </c>
      <c r="AC29" s="35" t="n">
        <v>0</v>
      </c>
      <c r="AD29" s="35" t="n">
        <v>0</v>
      </c>
      <c r="AE29" s="37" t="n">
        <v>0</v>
      </c>
      <c r="AF29" s="38" t="n">
        <v>0</v>
      </c>
      <c r="AG29" s="39" t="n">
        <v>0</v>
      </c>
      <c r="AH29" s="39" t="n">
        <v>0</v>
      </c>
      <c r="AI29" s="39" t="n">
        <v>0</v>
      </c>
      <c r="AJ29" s="40" t="n">
        <v>0</v>
      </c>
      <c r="AK29" s="41" t="n">
        <v>0</v>
      </c>
      <c r="AL29" s="42"/>
    </row>
    <row r="30" customFormat="false" ht="15" hidden="false" customHeight="false" outlineLevel="0" collapsed="false">
      <c r="A30" s="4" t="n">
        <v>24</v>
      </c>
      <c r="B30" s="34" t="n">
        <v>120210</v>
      </c>
      <c r="C30" s="4" t="s">
        <v>62</v>
      </c>
      <c r="D30" s="35" t="n">
        <v>0</v>
      </c>
      <c r="E30" s="35" t="n">
        <v>0</v>
      </c>
      <c r="F30" s="35" t="n">
        <v>175877.87</v>
      </c>
      <c r="G30" s="35" t="n">
        <v>30000</v>
      </c>
      <c r="H30" s="36" t="n">
        <v>205877.87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6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  <c r="AA30" s="35" t="n">
        <v>0</v>
      </c>
      <c r="AB30" s="35" t="n">
        <v>0</v>
      </c>
      <c r="AC30" s="35" t="n">
        <v>0</v>
      </c>
      <c r="AD30" s="35" t="n">
        <v>0</v>
      </c>
      <c r="AE30" s="37" t="n">
        <v>0</v>
      </c>
      <c r="AF30" s="38" t="n">
        <v>205877.87</v>
      </c>
      <c r="AG30" s="39" t="n">
        <v>205877.87</v>
      </c>
      <c r="AH30" s="39" t="n">
        <v>0</v>
      </c>
      <c r="AI30" s="39" t="n">
        <v>0</v>
      </c>
      <c r="AJ30" s="40" t="n">
        <v>0</v>
      </c>
      <c r="AK30" s="41" t="n">
        <v>0</v>
      </c>
      <c r="AL30" s="42"/>
    </row>
    <row r="31" customFormat="false" ht="15" hidden="false" customHeight="false" outlineLevel="0" collapsed="false">
      <c r="A31" s="4" t="n">
        <v>25</v>
      </c>
      <c r="B31" s="34" t="n">
        <v>120215</v>
      </c>
      <c r="C31" s="4" t="s">
        <v>63</v>
      </c>
      <c r="D31" s="35" t="n">
        <v>0</v>
      </c>
      <c r="E31" s="35" t="n">
        <v>0</v>
      </c>
      <c r="F31" s="35" t="n">
        <v>0</v>
      </c>
      <c r="G31" s="35" t="n">
        <v>90000</v>
      </c>
      <c r="H31" s="36" t="n">
        <v>9000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6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7" t="n">
        <v>0</v>
      </c>
      <c r="AF31" s="38" t="n">
        <v>90000</v>
      </c>
      <c r="AG31" s="39" t="n">
        <v>90000</v>
      </c>
      <c r="AH31" s="39" t="n">
        <v>0</v>
      </c>
      <c r="AI31" s="39" t="n">
        <v>0</v>
      </c>
      <c r="AJ31" s="40" t="n">
        <v>0</v>
      </c>
      <c r="AK31" s="41" t="n">
        <v>0</v>
      </c>
      <c r="AL31" s="42"/>
    </row>
    <row r="32" customFormat="false" ht="15" hidden="false" customHeight="false" outlineLevel="0" collapsed="false">
      <c r="A32" s="4" t="n">
        <v>26</v>
      </c>
      <c r="B32" s="34" t="n">
        <v>1299</v>
      </c>
      <c r="C32" s="4" t="s">
        <v>66</v>
      </c>
      <c r="D32" s="35" t="n">
        <v>0</v>
      </c>
      <c r="E32" s="35" t="n">
        <v>0</v>
      </c>
      <c r="F32" s="35" t="n">
        <v>-1368.93</v>
      </c>
      <c r="G32" s="35" t="n">
        <v>-1200</v>
      </c>
      <c r="H32" s="36" t="n">
        <v>-2568.93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6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0</v>
      </c>
      <c r="W32" s="35" t="n">
        <v>0</v>
      </c>
      <c r="X32" s="35" t="n">
        <v>0</v>
      </c>
      <c r="Y32" s="35" t="n">
        <v>0</v>
      </c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0</v>
      </c>
      <c r="AE32" s="37" t="n">
        <v>0</v>
      </c>
      <c r="AF32" s="38" t="n">
        <v>-2568.93</v>
      </c>
      <c r="AG32" s="39" t="n">
        <v>-2568.93</v>
      </c>
      <c r="AH32" s="39" t="n">
        <v>0</v>
      </c>
      <c r="AI32" s="39" t="n">
        <v>0</v>
      </c>
      <c r="AJ32" s="40" t="n">
        <v>0</v>
      </c>
      <c r="AK32" s="41" t="n">
        <v>0</v>
      </c>
      <c r="AL32" s="42"/>
    </row>
    <row r="33" customFormat="false" ht="15" hidden="false" customHeight="false" outlineLevel="0" collapsed="false">
      <c r="A33" s="4" t="n">
        <v>27</v>
      </c>
      <c r="B33" s="34" t="n">
        <v>13</v>
      </c>
      <c r="C33" s="4" t="s">
        <v>67</v>
      </c>
      <c r="D33" s="35" t="n">
        <v>460207.81</v>
      </c>
      <c r="E33" s="35" t="n">
        <v>383398.98</v>
      </c>
      <c r="F33" s="35" t="n">
        <v>967089.55</v>
      </c>
      <c r="G33" s="35" t="n">
        <v>270509.82</v>
      </c>
      <c r="H33" s="36" t="n">
        <v>2081206.16</v>
      </c>
      <c r="I33" s="35" t="n">
        <v>94882.23</v>
      </c>
      <c r="J33" s="35" t="n">
        <v>318895.59</v>
      </c>
      <c r="K33" s="35" t="n">
        <v>68768.69</v>
      </c>
      <c r="L33" s="35" t="n">
        <v>154357.08</v>
      </c>
      <c r="M33" s="35" t="n">
        <v>43287.97</v>
      </c>
      <c r="N33" s="35" t="n">
        <v>29883.43</v>
      </c>
      <c r="O33" s="35" t="n">
        <v>124653.54</v>
      </c>
      <c r="P33" s="36" t="n">
        <v>834728.53</v>
      </c>
      <c r="Q33" s="35" t="n">
        <v>31611.39</v>
      </c>
      <c r="R33" s="35" t="n">
        <v>1767.94</v>
      </c>
      <c r="S33" s="35" t="n">
        <v>2582.42</v>
      </c>
      <c r="T33" s="35" t="n">
        <v>2418.1</v>
      </c>
      <c r="U33" s="35" t="n">
        <v>0</v>
      </c>
      <c r="V33" s="35" t="n">
        <v>23262.5</v>
      </c>
      <c r="W33" s="35" t="n">
        <v>24491.41</v>
      </c>
      <c r="X33" s="35" t="n">
        <v>90.395</v>
      </c>
      <c r="Y33" s="35" t="n">
        <v>2027.84</v>
      </c>
      <c r="Z33" s="35" t="n">
        <v>18609.11</v>
      </c>
      <c r="AA33" s="35" t="n">
        <v>13119.38</v>
      </c>
      <c r="AB33" s="35" t="n">
        <v>11629</v>
      </c>
      <c r="AC33" s="35" t="n">
        <v>166.28961</v>
      </c>
      <c r="AD33" s="35" t="n">
        <v>1146.84</v>
      </c>
      <c r="AE33" s="37" t="n">
        <v>132922.61461</v>
      </c>
      <c r="AF33" s="38" t="n">
        <v>3048857.30461</v>
      </c>
      <c r="AG33" s="39" t="n">
        <v>1947918.84</v>
      </c>
      <c r="AH33" s="39" t="n">
        <v>1063161.385</v>
      </c>
      <c r="AI33" s="39" t="n">
        <v>0</v>
      </c>
      <c r="AJ33" s="40" t="n">
        <v>37777.07961</v>
      </c>
      <c r="AK33" s="41" t="n">
        <v>3.63797880709171E-010</v>
      </c>
      <c r="AL33" s="42"/>
    </row>
    <row r="34" customFormat="false" ht="15" hidden="false" customHeight="false" outlineLevel="0" collapsed="false">
      <c r="A34" s="4" t="n">
        <v>28</v>
      </c>
      <c r="B34" s="34" t="n">
        <v>1301</v>
      </c>
      <c r="C34" s="4" t="s">
        <v>68</v>
      </c>
      <c r="D34" s="35" t="n">
        <v>162760.01</v>
      </c>
      <c r="E34" s="35" t="n">
        <v>0</v>
      </c>
      <c r="F34" s="35" t="n">
        <v>0</v>
      </c>
      <c r="G34" s="35" t="n">
        <v>880.07257</v>
      </c>
      <c r="H34" s="36" t="n">
        <v>163640.08257</v>
      </c>
      <c r="I34" s="35" t="n">
        <v>0</v>
      </c>
      <c r="J34" s="35" t="n">
        <v>0</v>
      </c>
      <c r="K34" s="35" t="n">
        <v>0</v>
      </c>
      <c r="L34" s="35" t="n">
        <v>24680.46</v>
      </c>
      <c r="M34" s="35" t="n">
        <v>0</v>
      </c>
      <c r="N34" s="35" t="n">
        <v>0</v>
      </c>
      <c r="O34" s="35" t="n">
        <v>0</v>
      </c>
      <c r="P34" s="36" t="n">
        <v>24680.46</v>
      </c>
      <c r="Q34" s="35" t="n">
        <v>30073.05</v>
      </c>
      <c r="R34" s="35" t="n">
        <v>0</v>
      </c>
      <c r="S34" s="35" t="n">
        <v>1500</v>
      </c>
      <c r="T34" s="35" t="n">
        <v>0</v>
      </c>
      <c r="U34" s="35" t="n">
        <v>0</v>
      </c>
      <c r="V34" s="35" t="n">
        <v>5734.38</v>
      </c>
      <c r="W34" s="35" t="n">
        <v>0</v>
      </c>
      <c r="X34" s="35" t="n">
        <v>0</v>
      </c>
      <c r="Y34" s="35" t="n">
        <v>0</v>
      </c>
      <c r="Z34" s="35" t="n">
        <v>2043.74</v>
      </c>
      <c r="AA34" s="35" t="n">
        <v>6249</v>
      </c>
      <c r="AB34" s="35" t="n">
        <v>7247.36</v>
      </c>
      <c r="AC34" s="35" t="n">
        <v>0</v>
      </c>
      <c r="AD34" s="35" t="n">
        <v>966.8412</v>
      </c>
      <c r="AE34" s="37" t="n">
        <v>53814.3712</v>
      </c>
      <c r="AF34" s="38" t="n">
        <v>242134.91377</v>
      </c>
      <c r="AG34" s="39" t="n">
        <v>40042.27257</v>
      </c>
      <c r="AH34" s="39" t="n">
        <v>195843.6412</v>
      </c>
      <c r="AI34" s="39" t="n">
        <v>0</v>
      </c>
      <c r="AJ34" s="40" t="n">
        <v>6249</v>
      </c>
      <c r="AK34" s="41" t="n">
        <v>-2.91038304567337E-011</v>
      </c>
      <c r="AL34" s="42"/>
    </row>
    <row r="35" customFormat="false" ht="15" hidden="false" customHeight="false" outlineLevel="0" collapsed="false">
      <c r="A35" s="4" t="n">
        <v>29</v>
      </c>
      <c r="B35" s="34" t="n">
        <v>130105</v>
      </c>
      <c r="C35" s="4" t="s">
        <v>69</v>
      </c>
      <c r="D35" s="35" t="n">
        <v>42468.5</v>
      </c>
      <c r="E35" s="35" t="n">
        <v>0</v>
      </c>
      <c r="F35" s="35" t="n">
        <v>0</v>
      </c>
      <c r="G35" s="35" t="n">
        <v>250</v>
      </c>
      <c r="H35" s="36" t="n">
        <v>42718.5</v>
      </c>
      <c r="I35" s="35" t="n">
        <v>0</v>
      </c>
      <c r="J35" s="35" t="n">
        <v>0</v>
      </c>
      <c r="K35" s="35" t="n">
        <v>0</v>
      </c>
      <c r="L35" s="35" t="n">
        <v>6100</v>
      </c>
      <c r="M35" s="35" t="n">
        <v>0</v>
      </c>
      <c r="N35" s="35" t="n">
        <v>0</v>
      </c>
      <c r="O35" s="35" t="n">
        <v>0</v>
      </c>
      <c r="P35" s="36" t="n">
        <v>6100</v>
      </c>
      <c r="Q35" s="35" t="n">
        <v>1206.57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3334.74</v>
      </c>
      <c r="W35" s="35" t="n">
        <v>0</v>
      </c>
      <c r="X35" s="35" t="n">
        <v>0</v>
      </c>
      <c r="Y35" s="35" t="n">
        <v>0</v>
      </c>
      <c r="Z35" s="35" t="n">
        <v>0</v>
      </c>
      <c r="AA35" s="35" t="n">
        <v>3549</v>
      </c>
      <c r="AB35" s="35" t="n">
        <v>6988.21</v>
      </c>
      <c r="AC35" s="35" t="n">
        <v>0</v>
      </c>
      <c r="AD35" s="35" t="n">
        <v>0</v>
      </c>
      <c r="AE35" s="37" t="n">
        <v>15078.52</v>
      </c>
      <c r="AF35" s="38" t="n">
        <v>63897.02</v>
      </c>
      <c r="AG35" s="39" t="n">
        <v>16672.95</v>
      </c>
      <c r="AH35" s="39" t="n">
        <v>43675.07</v>
      </c>
      <c r="AI35" s="39" t="n">
        <v>0</v>
      </c>
      <c r="AJ35" s="40" t="n">
        <v>3549</v>
      </c>
      <c r="AK35" s="41" t="n">
        <v>7.27595761418343E-012</v>
      </c>
      <c r="AL35" s="42"/>
    </row>
    <row r="36" customFormat="false" ht="15" hidden="false" customHeight="false" outlineLevel="0" collapsed="false">
      <c r="A36" s="4" t="n">
        <v>30</v>
      </c>
      <c r="B36" s="34" t="n">
        <v>130110</v>
      </c>
      <c r="C36" s="4" t="s">
        <v>70</v>
      </c>
      <c r="D36" s="35" t="n">
        <v>39310.96</v>
      </c>
      <c r="E36" s="35" t="n">
        <v>0</v>
      </c>
      <c r="F36" s="35" t="n">
        <v>0</v>
      </c>
      <c r="G36" s="35" t="n">
        <v>0</v>
      </c>
      <c r="H36" s="36" t="n">
        <v>39310.96</v>
      </c>
      <c r="I36" s="35" t="n">
        <v>0</v>
      </c>
      <c r="J36" s="35" t="n">
        <v>0</v>
      </c>
      <c r="K36" s="35" t="n">
        <v>0</v>
      </c>
      <c r="L36" s="35" t="n">
        <v>1921.28</v>
      </c>
      <c r="M36" s="35" t="n">
        <v>0</v>
      </c>
      <c r="N36" s="35" t="n">
        <v>0</v>
      </c>
      <c r="O36" s="35" t="n">
        <v>0</v>
      </c>
      <c r="P36" s="36" t="n">
        <v>1921.28</v>
      </c>
      <c r="Q36" s="35" t="n">
        <v>3791.33</v>
      </c>
      <c r="R36" s="35" t="n">
        <v>0</v>
      </c>
      <c r="S36" s="35" t="n">
        <v>50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v>0</v>
      </c>
      <c r="Z36" s="35" t="n">
        <v>289.04673</v>
      </c>
      <c r="AA36" s="35" t="n">
        <v>1400</v>
      </c>
      <c r="AB36" s="35" t="n">
        <v>259.1503</v>
      </c>
      <c r="AC36" s="35" t="n">
        <v>0</v>
      </c>
      <c r="AD36" s="35" t="n">
        <v>0</v>
      </c>
      <c r="AE36" s="37" t="n">
        <v>6239.52703</v>
      </c>
      <c r="AF36" s="38" t="n">
        <v>47471.76703</v>
      </c>
      <c r="AG36" s="39" t="n">
        <v>2680.4303</v>
      </c>
      <c r="AH36" s="39" t="n">
        <v>43391.33673</v>
      </c>
      <c r="AI36" s="39" t="n">
        <v>0</v>
      </c>
      <c r="AJ36" s="40" t="n">
        <v>1400</v>
      </c>
      <c r="AK36" s="41" t="n">
        <v>0</v>
      </c>
      <c r="AL36" s="42"/>
    </row>
    <row r="37" customFormat="false" ht="15" hidden="false" customHeight="false" outlineLevel="0" collapsed="false">
      <c r="A37" s="4" t="n">
        <v>31</v>
      </c>
      <c r="B37" s="34" t="n">
        <v>130115</v>
      </c>
      <c r="C37" s="4" t="s">
        <v>71</v>
      </c>
      <c r="D37" s="35" t="n">
        <v>8787.32</v>
      </c>
      <c r="E37" s="35" t="n">
        <v>0</v>
      </c>
      <c r="F37" s="35" t="n">
        <v>0</v>
      </c>
      <c r="G37" s="35" t="n">
        <v>0</v>
      </c>
      <c r="H37" s="36" t="n">
        <v>8787.32</v>
      </c>
      <c r="I37" s="35" t="n">
        <v>0</v>
      </c>
      <c r="J37" s="35" t="n">
        <v>0</v>
      </c>
      <c r="K37" s="35" t="n">
        <v>0</v>
      </c>
      <c r="L37" s="35" t="n">
        <v>10021.28</v>
      </c>
      <c r="M37" s="35" t="n">
        <v>0</v>
      </c>
      <c r="N37" s="35" t="n">
        <v>0</v>
      </c>
      <c r="O37" s="35" t="n">
        <v>0</v>
      </c>
      <c r="P37" s="36" t="n">
        <v>10021.28</v>
      </c>
      <c r="Q37" s="35" t="n">
        <v>102.30793</v>
      </c>
      <c r="R37" s="35" t="n">
        <v>0</v>
      </c>
      <c r="S37" s="35" t="n">
        <v>1000</v>
      </c>
      <c r="T37" s="35" t="n">
        <v>0</v>
      </c>
      <c r="U37" s="35" t="n">
        <v>0</v>
      </c>
      <c r="V37" s="35" t="n">
        <v>337.34925</v>
      </c>
      <c r="W37" s="35" t="n">
        <v>0</v>
      </c>
      <c r="X37" s="35" t="n">
        <v>0</v>
      </c>
      <c r="Y37" s="35" t="n">
        <v>0</v>
      </c>
      <c r="Z37" s="35" t="n">
        <v>0</v>
      </c>
      <c r="AA37" s="35" t="n">
        <v>1300</v>
      </c>
      <c r="AB37" s="35" t="n">
        <v>0</v>
      </c>
      <c r="AC37" s="35" t="n">
        <v>0</v>
      </c>
      <c r="AD37" s="35" t="n">
        <v>878.8412</v>
      </c>
      <c r="AE37" s="37" t="n">
        <v>3618.49838</v>
      </c>
      <c r="AF37" s="38" t="n">
        <v>22427.09838</v>
      </c>
      <c r="AG37" s="39" t="n">
        <v>11358.62925</v>
      </c>
      <c r="AH37" s="39" t="n">
        <v>9768.46913</v>
      </c>
      <c r="AI37" s="39" t="n">
        <v>0</v>
      </c>
      <c r="AJ37" s="40" t="n">
        <v>1300</v>
      </c>
      <c r="AK37" s="41" t="n">
        <v>0</v>
      </c>
      <c r="AL37" s="42"/>
    </row>
    <row r="38" customFormat="false" ht="15" hidden="false" customHeight="false" outlineLevel="0" collapsed="false">
      <c r="A38" s="4" t="n">
        <v>32</v>
      </c>
      <c r="B38" s="34" t="n">
        <v>130120</v>
      </c>
      <c r="C38" s="4" t="s">
        <v>72</v>
      </c>
      <c r="D38" s="35" t="n">
        <v>13567.28</v>
      </c>
      <c r="E38" s="35" t="n">
        <v>0</v>
      </c>
      <c r="F38" s="35" t="n">
        <v>0</v>
      </c>
      <c r="G38" s="35" t="n">
        <v>0</v>
      </c>
      <c r="H38" s="36" t="n">
        <v>13567.28</v>
      </c>
      <c r="I38" s="35" t="n">
        <v>0</v>
      </c>
      <c r="J38" s="35" t="n">
        <v>0</v>
      </c>
      <c r="K38" s="35" t="n">
        <v>0</v>
      </c>
      <c r="L38" s="35" t="n">
        <v>53.20184</v>
      </c>
      <c r="M38" s="35" t="n">
        <v>0</v>
      </c>
      <c r="N38" s="35" t="n">
        <v>0</v>
      </c>
      <c r="O38" s="35" t="n">
        <v>0</v>
      </c>
      <c r="P38" s="36" t="n">
        <v>53.20184</v>
      </c>
      <c r="Q38" s="35" t="n">
        <v>4625.63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971.65992</v>
      </c>
      <c r="W38" s="35" t="n">
        <v>0</v>
      </c>
      <c r="X38" s="35" t="n">
        <v>0</v>
      </c>
      <c r="Y38" s="35" t="n">
        <v>0</v>
      </c>
      <c r="Z38" s="35" t="n">
        <v>0</v>
      </c>
      <c r="AA38" s="35" t="n">
        <v>0</v>
      </c>
      <c r="AB38" s="35" t="n">
        <v>0</v>
      </c>
      <c r="AC38" s="35" t="n">
        <v>0</v>
      </c>
      <c r="AD38" s="35" t="n">
        <v>0</v>
      </c>
      <c r="AE38" s="37" t="n">
        <v>5597.28992</v>
      </c>
      <c r="AF38" s="38" t="n">
        <v>19217.77176</v>
      </c>
      <c r="AG38" s="39" t="n">
        <v>1024.86176</v>
      </c>
      <c r="AH38" s="39" t="n">
        <v>18192.91</v>
      </c>
      <c r="AI38" s="39" t="n">
        <v>0</v>
      </c>
      <c r="AJ38" s="40" t="n">
        <v>0</v>
      </c>
      <c r="AK38" s="41" t="n">
        <v>0</v>
      </c>
      <c r="AL38" s="42"/>
    </row>
    <row r="39" customFormat="false" ht="15" hidden="false" customHeight="false" outlineLevel="0" collapsed="false">
      <c r="A39" s="4" t="n">
        <v>33</v>
      </c>
      <c r="B39" s="34" t="n">
        <v>130125</v>
      </c>
      <c r="C39" s="4" t="s">
        <v>73</v>
      </c>
      <c r="D39" s="35" t="n">
        <v>58625.96</v>
      </c>
      <c r="E39" s="35" t="n">
        <v>0</v>
      </c>
      <c r="F39" s="35" t="n">
        <v>0</v>
      </c>
      <c r="G39" s="35" t="n">
        <v>630.07257</v>
      </c>
      <c r="H39" s="36" t="n">
        <v>59256.03257</v>
      </c>
      <c r="I39" s="35" t="n">
        <v>0</v>
      </c>
      <c r="J39" s="35" t="n">
        <v>0</v>
      </c>
      <c r="K39" s="35" t="n">
        <v>0</v>
      </c>
      <c r="L39" s="35" t="n">
        <v>6584.7</v>
      </c>
      <c r="M39" s="35" t="n">
        <v>0</v>
      </c>
      <c r="N39" s="35" t="n">
        <v>0</v>
      </c>
      <c r="O39" s="35" t="n">
        <v>0</v>
      </c>
      <c r="P39" s="36" t="n">
        <v>6584.7</v>
      </c>
      <c r="Q39" s="35" t="n">
        <v>20347.22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1090.63</v>
      </c>
      <c r="W39" s="35" t="n">
        <v>0</v>
      </c>
      <c r="X39" s="35" t="n">
        <v>0</v>
      </c>
      <c r="Y39" s="35" t="n">
        <v>0</v>
      </c>
      <c r="Z39" s="35" t="n">
        <v>1754.69</v>
      </c>
      <c r="AA39" s="35" t="n">
        <v>0</v>
      </c>
      <c r="AB39" s="35" t="n">
        <v>0</v>
      </c>
      <c r="AC39" s="35" t="n">
        <v>0</v>
      </c>
      <c r="AD39" s="35" t="n">
        <v>88</v>
      </c>
      <c r="AE39" s="37" t="n">
        <v>23280.54</v>
      </c>
      <c r="AF39" s="38" t="n">
        <v>89121.27257</v>
      </c>
      <c r="AG39" s="39" t="n">
        <v>8305.40257</v>
      </c>
      <c r="AH39" s="39" t="n">
        <v>80815.87</v>
      </c>
      <c r="AI39" s="39" t="n">
        <v>0</v>
      </c>
      <c r="AJ39" s="40" t="n">
        <v>0</v>
      </c>
      <c r="AK39" s="41" t="n">
        <v>0</v>
      </c>
      <c r="AL39" s="42"/>
    </row>
    <row r="40" customFormat="false" ht="15" hidden="false" customHeight="false" outlineLevel="0" collapsed="false">
      <c r="A40" s="4" t="n">
        <v>34</v>
      </c>
      <c r="B40" s="34" t="n">
        <v>1302</v>
      </c>
      <c r="C40" s="4" t="s">
        <v>74</v>
      </c>
      <c r="D40" s="35" t="n">
        <v>320398</v>
      </c>
      <c r="E40" s="35" t="n">
        <v>26610.14</v>
      </c>
      <c r="F40" s="35" t="n">
        <v>0</v>
      </c>
      <c r="G40" s="35" t="n">
        <v>0</v>
      </c>
      <c r="H40" s="36" t="n">
        <v>347008.14</v>
      </c>
      <c r="I40" s="35" t="n">
        <v>0</v>
      </c>
      <c r="J40" s="35" t="n">
        <v>627.39142</v>
      </c>
      <c r="K40" s="35" t="n">
        <v>0</v>
      </c>
      <c r="L40" s="35" t="n">
        <v>17256.28</v>
      </c>
      <c r="M40" s="35" t="n">
        <v>5500</v>
      </c>
      <c r="N40" s="35" t="n">
        <v>0</v>
      </c>
      <c r="O40" s="35" t="n">
        <v>44980.52</v>
      </c>
      <c r="P40" s="36" t="n">
        <v>68364.19142</v>
      </c>
      <c r="Q40" s="35" t="n">
        <v>0</v>
      </c>
      <c r="R40" s="35" t="n">
        <v>0</v>
      </c>
      <c r="S40" s="35" t="n">
        <v>695.57967</v>
      </c>
      <c r="T40" s="35" t="n">
        <v>218.1</v>
      </c>
      <c r="U40" s="35" t="n">
        <v>0</v>
      </c>
      <c r="V40" s="35" t="n">
        <v>0</v>
      </c>
      <c r="W40" s="35" t="n">
        <v>0</v>
      </c>
      <c r="X40" s="35" t="n">
        <v>0</v>
      </c>
      <c r="Y40" s="35" t="n">
        <v>1200</v>
      </c>
      <c r="Z40" s="35" t="n">
        <v>0</v>
      </c>
      <c r="AA40" s="35" t="n">
        <v>0</v>
      </c>
      <c r="AB40" s="35" t="n">
        <v>1484.11</v>
      </c>
      <c r="AC40" s="35" t="n">
        <v>0</v>
      </c>
      <c r="AD40" s="35" t="n">
        <v>180</v>
      </c>
      <c r="AE40" s="37" t="n">
        <v>3777.78967</v>
      </c>
      <c r="AF40" s="38" t="n">
        <v>419150.12109</v>
      </c>
      <c r="AG40" s="39" t="n">
        <v>70543.88109</v>
      </c>
      <c r="AH40" s="39" t="n">
        <v>348606.24</v>
      </c>
      <c r="AI40" s="39" t="n">
        <v>0</v>
      </c>
      <c r="AJ40" s="40" t="n">
        <v>0</v>
      </c>
      <c r="AK40" s="41" t="n">
        <v>5.82076609134674E-011</v>
      </c>
      <c r="AL40" s="42"/>
    </row>
    <row r="41" customFormat="false" ht="15" hidden="false" customHeight="false" outlineLevel="0" collapsed="false">
      <c r="A41" s="4" t="n">
        <v>35</v>
      </c>
      <c r="B41" s="34" t="n">
        <v>130205</v>
      </c>
      <c r="C41" s="4" t="s">
        <v>69</v>
      </c>
      <c r="D41" s="35" t="n">
        <v>12374.37</v>
      </c>
      <c r="E41" s="35" t="n">
        <v>8110.14</v>
      </c>
      <c r="F41" s="35" t="n">
        <v>0</v>
      </c>
      <c r="G41" s="35" t="n">
        <v>0</v>
      </c>
      <c r="H41" s="36" t="n">
        <v>20484.51</v>
      </c>
      <c r="I41" s="35" t="n">
        <v>0</v>
      </c>
      <c r="J41" s="35" t="n">
        <v>627.39142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9568.41</v>
      </c>
      <c r="P41" s="36" t="n">
        <v>10195.80142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  <c r="AA41" s="35" t="n">
        <v>0</v>
      </c>
      <c r="AB41" s="35" t="n">
        <v>0</v>
      </c>
      <c r="AC41" s="35" t="n">
        <v>0</v>
      </c>
      <c r="AD41" s="35" t="n">
        <v>80</v>
      </c>
      <c r="AE41" s="37" t="n">
        <v>80</v>
      </c>
      <c r="AF41" s="38" t="n">
        <v>30760.31142</v>
      </c>
      <c r="AG41" s="39" t="n">
        <v>10195.80142</v>
      </c>
      <c r="AH41" s="39" t="n">
        <v>20564.51</v>
      </c>
      <c r="AI41" s="39" t="n">
        <v>0</v>
      </c>
      <c r="AJ41" s="40" t="n">
        <v>0</v>
      </c>
      <c r="AK41" s="41" t="n">
        <v>0</v>
      </c>
      <c r="AL41" s="42"/>
    </row>
    <row r="42" customFormat="false" ht="15" hidden="false" customHeight="false" outlineLevel="0" collapsed="false">
      <c r="A42" s="4" t="n">
        <v>36</v>
      </c>
      <c r="B42" s="34" t="n">
        <v>130210</v>
      </c>
      <c r="C42" s="4" t="s">
        <v>70</v>
      </c>
      <c r="D42" s="35" t="n">
        <v>7000</v>
      </c>
      <c r="E42" s="35" t="n">
        <v>4000</v>
      </c>
      <c r="F42" s="35" t="n">
        <v>0</v>
      </c>
      <c r="G42" s="35" t="n">
        <v>0</v>
      </c>
      <c r="H42" s="36" t="n">
        <v>1100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5500</v>
      </c>
      <c r="N42" s="35" t="n">
        <v>0</v>
      </c>
      <c r="O42" s="35" t="n">
        <v>5019.07</v>
      </c>
      <c r="P42" s="36" t="n">
        <v>10519.07</v>
      </c>
      <c r="Q42" s="35" t="n">
        <v>0</v>
      </c>
      <c r="R42" s="35" t="n">
        <v>0</v>
      </c>
      <c r="S42" s="35" t="n">
        <v>195.57967</v>
      </c>
      <c r="T42" s="35" t="n">
        <v>0</v>
      </c>
      <c r="U42" s="35" t="n">
        <v>0</v>
      </c>
      <c r="V42" s="35" t="n">
        <v>0</v>
      </c>
      <c r="W42" s="35" t="n">
        <v>0</v>
      </c>
      <c r="X42" s="35" t="n">
        <v>0</v>
      </c>
      <c r="Y42" s="35" t="n">
        <v>1200</v>
      </c>
      <c r="Z42" s="35" t="n">
        <v>0</v>
      </c>
      <c r="AA42" s="35" t="n">
        <v>0</v>
      </c>
      <c r="AB42" s="35" t="n">
        <v>525</v>
      </c>
      <c r="AC42" s="35" t="n">
        <v>0</v>
      </c>
      <c r="AD42" s="35" t="n">
        <v>20</v>
      </c>
      <c r="AE42" s="37" t="n">
        <v>1940.57967</v>
      </c>
      <c r="AF42" s="38" t="n">
        <v>23459.64967</v>
      </c>
      <c r="AG42" s="39" t="n">
        <v>11239.64967</v>
      </c>
      <c r="AH42" s="39" t="n">
        <v>12220</v>
      </c>
      <c r="AI42" s="39" t="n">
        <v>0</v>
      </c>
      <c r="AJ42" s="40" t="n">
        <v>0</v>
      </c>
      <c r="AK42" s="41" t="n">
        <v>0</v>
      </c>
      <c r="AL42" s="42"/>
    </row>
    <row r="43" customFormat="false" ht="15" hidden="false" customHeight="false" outlineLevel="0" collapsed="false">
      <c r="A43" s="4" t="n">
        <v>37</v>
      </c>
      <c r="B43" s="34" t="n">
        <v>130215</v>
      </c>
      <c r="C43" s="4" t="s">
        <v>71</v>
      </c>
      <c r="D43" s="35" t="n">
        <v>3040</v>
      </c>
      <c r="E43" s="35" t="n">
        <v>14500</v>
      </c>
      <c r="F43" s="35" t="n">
        <v>0</v>
      </c>
      <c r="G43" s="35" t="n">
        <v>0</v>
      </c>
      <c r="H43" s="36" t="n">
        <v>1754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5024.2</v>
      </c>
      <c r="P43" s="36" t="n">
        <v>5024.2</v>
      </c>
      <c r="Q43" s="35" t="n">
        <v>0</v>
      </c>
      <c r="R43" s="35" t="n">
        <v>0</v>
      </c>
      <c r="S43" s="35" t="n">
        <v>500</v>
      </c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  <c r="AA43" s="35" t="n">
        <v>0</v>
      </c>
      <c r="AB43" s="35" t="n">
        <v>200</v>
      </c>
      <c r="AC43" s="35" t="n">
        <v>0</v>
      </c>
      <c r="AD43" s="35" t="n">
        <v>0</v>
      </c>
      <c r="AE43" s="37" t="n">
        <v>700</v>
      </c>
      <c r="AF43" s="38" t="n">
        <v>23264.2</v>
      </c>
      <c r="AG43" s="39" t="n">
        <v>5724.2</v>
      </c>
      <c r="AH43" s="39" t="n">
        <v>17540</v>
      </c>
      <c r="AI43" s="39" t="n">
        <v>0</v>
      </c>
      <c r="AJ43" s="40" t="n">
        <v>0</v>
      </c>
      <c r="AK43" s="41" t="n">
        <v>0</v>
      </c>
      <c r="AL43" s="42"/>
    </row>
    <row r="44" customFormat="false" ht="15" hidden="false" customHeight="false" outlineLevel="0" collapsed="false">
      <c r="A44" s="4" t="n">
        <v>38</v>
      </c>
      <c r="B44" s="34" t="n">
        <v>130220</v>
      </c>
      <c r="C44" s="4" t="s">
        <v>72</v>
      </c>
      <c r="D44" s="35" t="n">
        <v>21811.23</v>
      </c>
      <c r="E44" s="35" t="n">
        <v>0</v>
      </c>
      <c r="F44" s="35" t="n">
        <v>0</v>
      </c>
      <c r="G44" s="35" t="n">
        <v>0</v>
      </c>
      <c r="H44" s="36" t="n">
        <v>21811.23</v>
      </c>
      <c r="I44" s="35" t="n">
        <v>0</v>
      </c>
      <c r="J44" s="35" t="n">
        <v>0</v>
      </c>
      <c r="K44" s="35" t="n">
        <v>0</v>
      </c>
      <c r="L44" s="35" t="n">
        <v>14884.41</v>
      </c>
      <c r="M44" s="35" t="n">
        <v>0</v>
      </c>
      <c r="N44" s="35" t="n">
        <v>0</v>
      </c>
      <c r="O44" s="35" t="n">
        <v>25368.84</v>
      </c>
      <c r="P44" s="36" t="n">
        <v>40253.25</v>
      </c>
      <c r="Q44" s="35" t="n">
        <v>0</v>
      </c>
      <c r="R44" s="35" t="n">
        <v>0</v>
      </c>
      <c r="S44" s="35" t="n">
        <v>0</v>
      </c>
      <c r="T44" s="35" t="n">
        <v>218.1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  <c r="AA44" s="35" t="n">
        <v>0</v>
      </c>
      <c r="AB44" s="35" t="n">
        <v>759.10875</v>
      </c>
      <c r="AC44" s="35" t="n">
        <v>0</v>
      </c>
      <c r="AD44" s="35" t="n">
        <v>0</v>
      </c>
      <c r="AE44" s="37" t="n">
        <v>977.20875</v>
      </c>
      <c r="AF44" s="38" t="n">
        <v>63041.68875</v>
      </c>
      <c r="AG44" s="39" t="n">
        <v>41012.35875</v>
      </c>
      <c r="AH44" s="39" t="n">
        <v>22029.33</v>
      </c>
      <c r="AI44" s="39" t="n">
        <v>0</v>
      </c>
      <c r="AJ44" s="40" t="n">
        <v>0</v>
      </c>
      <c r="AK44" s="41" t="n">
        <v>-3.63797880709171E-012</v>
      </c>
      <c r="AL44" s="42"/>
    </row>
    <row r="45" customFormat="false" ht="15" hidden="false" customHeight="false" outlineLevel="0" collapsed="false">
      <c r="A45" s="4" t="n">
        <v>39</v>
      </c>
      <c r="B45" s="34" t="n">
        <v>130225</v>
      </c>
      <c r="C45" s="4" t="s">
        <v>73</v>
      </c>
      <c r="D45" s="35" t="n">
        <v>276172.4</v>
      </c>
      <c r="E45" s="35" t="n">
        <v>0</v>
      </c>
      <c r="F45" s="35" t="n">
        <v>0</v>
      </c>
      <c r="G45" s="35" t="n">
        <v>0</v>
      </c>
      <c r="H45" s="36" t="n">
        <v>276172.4</v>
      </c>
      <c r="I45" s="35" t="n">
        <v>0</v>
      </c>
      <c r="J45" s="35" t="n">
        <v>0</v>
      </c>
      <c r="K45" s="35" t="n">
        <v>0</v>
      </c>
      <c r="L45" s="35" t="n">
        <v>2371.88</v>
      </c>
      <c r="M45" s="35" t="n">
        <v>0</v>
      </c>
      <c r="N45" s="35" t="n">
        <v>0</v>
      </c>
      <c r="O45" s="35" t="n">
        <v>0</v>
      </c>
      <c r="P45" s="36" t="n">
        <v>2371.88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  <c r="AA45" s="35" t="n">
        <v>0</v>
      </c>
      <c r="AB45" s="35" t="n">
        <v>0</v>
      </c>
      <c r="AC45" s="35" t="n">
        <v>0</v>
      </c>
      <c r="AD45" s="35" t="n">
        <v>80</v>
      </c>
      <c r="AE45" s="37" t="n">
        <v>80</v>
      </c>
      <c r="AF45" s="38" t="n">
        <v>278624.28</v>
      </c>
      <c r="AG45" s="39" t="n">
        <v>2371.88</v>
      </c>
      <c r="AH45" s="39" t="n">
        <v>276252.4</v>
      </c>
      <c r="AI45" s="39" t="n">
        <v>0</v>
      </c>
      <c r="AJ45" s="40" t="n">
        <v>0</v>
      </c>
      <c r="AK45" s="41" t="n">
        <v>0</v>
      </c>
      <c r="AL45" s="42"/>
    </row>
    <row r="46" customFormat="false" ht="15" hidden="false" customHeight="false" outlineLevel="0" collapsed="false">
      <c r="A46" s="4" t="n">
        <v>40</v>
      </c>
      <c r="B46" s="34" t="n">
        <v>1303</v>
      </c>
      <c r="C46" s="4" t="s">
        <v>75</v>
      </c>
      <c r="D46" s="35" t="n">
        <v>0</v>
      </c>
      <c r="E46" s="35" t="n">
        <v>124281.33</v>
      </c>
      <c r="F46" s="35" t="n">
        <v>456958.16</v>
      </c>
      <c r="G46" s="35" t="n">
        <v>132755.64</v>
      </c>
      <c r="H46" s="36" t="n">
        <v>713995.13</v>
      </c>
      <c r="I46" s="35" t="n">
        <v>31680.92</v>
      </c>
      <c r="J46" s="35" t="n">
        <v>227466.45</v>
      </c>
      <c r="K46" s="35" t="n">
        <v>56995.64</v>
      </c>
      <c r="L46" s="35" t="n">
        <v>71664.37</v>
      </c>
      <c r="M46" s="35" t="n">
        <v>5114.68</v>
      </c>
      <c r="N46" s="35" t="n">
        <v>21105.97</v>
      </c>
      <c r="O46" s="35" t="n">
        <v>22381.16</v>
      </c>
      <c r="P46" s="36" t="n">
        <v>436409.19</v>
      </c>
      <c r="Q46" s="35" t="n">
        <v>0</v>
      </c>
      <c r="R46" s="35" t="n">
        <v>1380.79</v>
      </c>
      <c r="S46" s="35" t="n">
        <v>0</v>
      </c>
      <c r="T46" s="35" t="n">
        <v>2200</v>
      </c>
      <c r="U46" s="35" t="n">
        <v>0</v>
      </c>
      <c r="V46" s="35" t="n">
        <v>0</v>
      </c>
      <c r="W46" s="35" t="n">
        <v>22724.45</v>
      </c>
      <c r="X46" s="35" t="n">
        <v>35</v>
      </c>
      <c r="Y46" s="35" t="n">
        <v>500</v>
      </c>
      <c r="Z46" s="35" t="n">
        <v>13857.38</v>
      </c>
      <c r="AA46" s="35" t="n">
        <v>2625.96</v>
      </c>
      <c r="AB46" s="35" t="n">
        <v>0</v>
      </c>
      <c r="AC46" s="35" t="n">
        <v>86.28961</v>
      </c>
      <c r="AD46" s="35" t="n">
        <v>0</v>
      </c>
      <c r="AE46" s="37" t="n">
        <v>43409.86961</v>
      </c>
      <c r="AF46" s="38" t="n">
        <v>1193814.18961</v>
      </c>
      <c r="AG46" s="39" t="n">
        <v>938827.22</v>
      </c>
      <c r="AH46" s="39" t="n">
        <v>229550.27</v>
      </c>
      <c r="AI46" s="39" t="n">
        <v>0</v>
      </c>
      <c r="AJ46" s="40" t="n">
        <v>25436.69961</v>
      </c>
      <c r="AK46" s="41" t="n">
        <v>-4.72937244921923E-011</v>
      </c>
      <c r="AL46" s="42"/>
    </row>
    <row r="47" customFormat="false" ht="15" hidden="false" customHeight="false" outlineLevel="0" collapsed="false">
      <c r="A47" s="4" t="n">
        <v>41</v>
      </c>
      <c r="B47" s="34" t="n">
        <v>130305</v>
      </c>
      <c r="C47" s="4" t="s">
        <v>69</v>
      </c>
      <c r="D47" s="35" t="n">
        <v>0</v>
      </c>
      <c r="E47" s="35" t="n">
        <v>28000.08</v>
      </c>
      <c r="F47" s="35" t="n">
        <v>12148.35</v>
      </c>
      <c r="G47" s="35" t="n">
        <v>6644.28</v>
      </c>
      <c r="H47" s="36" t="n">
        <v>46792.71</v>
      </c>
      <c r="I47" s="35" t="n">
        <v>19215.36</v>
      </c>
      <c r="J47" s="35" t="n">
        <v>49491.96</v>
      </c>
      <c r="K47" s="35" t="n">
        <v>11011.72</v>
      </c>
      <c r="L47" s="35" t="n">
        <v>1966.08</v>
      </c>
      <c r="M47" s="35" t="n">
        <v>697.37512</v>
      </c>
      <c r="N47" s="35" t="n">
        <v>2548.53</v>
      </c>
      <c r="O47" s="35" t="n">
        <v>17369.28</v>
      </c>
      <c r="P47" s="36" t="n">
        <v>102300.30512</v>
      </c>
      <c r="Q47" s="35" t="n">
        <v>0</v>
      </c>
      <c r="R47" s="35" t="n">
        <v>743.19075</v>
      </c>
      <c r="S47" s="35" t="n">
        <v>0</v>
      </c>
      <c r="T47" s="35" t="n">
        <v>900</v>
      </c>
      <c r="U47" s="35" t="n">
        <v>0</v>
      </c>
      <c r="V47" s="35" t="n">
        <v>0</v>
      </c>
      <c r="W47" s="35" t="n">
        <v>10601.44</v>
      </c>
      <c r="X47" s="35" t="n">
        <v>0</v>
      </c>
      <c r="Y47" s="35" t="n">
        <v>0</v>
      </c>
      <c r="Z47" s="35" t="n">
        <v>5000</v>
      </c>
      <c r="AA47" s="35" t="n">
        <v>698.05127</v>
      </c>
      <c r="AB47" s="35" t="n">
        <v>0</v>
      </c>
      <c r="AC47" s="35" t="n">
        <v>0</v>
      </c>
      <c r="AD47" s="35" t="n">
        <v>0</v>
      </c>
      <c r="AE47" s="37" t="n">
        <v>17942.68202</v>
      </c>
      <c r="AF47" s="38" t="n">
        <v>167035.69714</v>
      </c>
      <c r="AG47" s="39" t="n">
        <v>91609.04587</v>
      </c>
      <c r="AH47" s="39" t="n">
        <v>64127.16</v>
      </c>
      <c r="AI47" s="39" t="n">
        <v>0</v>
      </c>
      <c r="AJ47" s="40" t="n">
        <v>11299.49127</v>
      </c>
      <c r="AK47" s="41" t="n">
        <v>0</v>
      </c>
      <c r="AL47" s="42"/>
    </row>
    <row r="48" customFormat="false" ht="15" hidden="false" customHeight="false" outlineLevel="0" collapsed="false">
      <c r="A48" s="4" t="n">
        <v>42</v>
      </c>
      <c r="B48" s="34" t="n">
        <v>130310</v>
      </c>
      <c r="C48" s="4" t="s">
        <v>70</v>
      </c>
      <c r="D48" s="35" t="n">
        <v>0</v>
      </c>
      <c r="E48" s="35" t="n">
        <v>40411.26</v>
      </c>
      <c r="F48" s="35" t="n">
        <v>18355.35</v>
      </c>
      <c r="G48" s="35" t="n">
        <v>19206.57</v>
      </c>
      <c r="H48" s="36" t="n">
        <v>77973.18</v>
      </c>
      <c r="I48" s="35" t="n">
        <v>1034.23</v>
      </c>
      <c r="J48" s="35" t="n">
        <v>119430.45</v>
      </c>
      <c r="K48" s="35" t="n">
        <v>11689.51</v>
      </c>
      <c r="L48" s="35" t="n">
        <v>177.46662</v>
      </c>
      <c r="M48" s="35" t="n">
        <v>0</v>
      </c>
      <c r="N48" s="35" t="n">
        <v>1791.78</v>
      </c>
      <c r="O48" s="35" t="n">
        <v>817.482</v>
      </c>
      <c r="P48" s="36" t="n">
        <v>134940.91862</v>
      </c>
      <c r="Q48" s="35" t="n">
        <v>0</v>
      </c>
      <c r="R48" s="35" t="n">
        <v>0</v>
      </c>
      <c r="S48" s="35" t="n">
        <v>0</v>
      </c>
      <c r="T48" s="35" t="n">
        <v>10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500</v>
      </c>
      <c r="Z48" s="35" t="n">
        <v>2100.77</v>
      </c>
      <c r="AA48" s="35" t="n">
        <v>0</v>
      </c>
      <c r="AB48" s="35" t="n">
        <v>0</v>
      </c>
      <c r="AC48" s="35" t="n">
        <v>0</v>
      </c>
      <c r="AD48" s="35" t="n">
        <v>0</v>
      </c>
      <c r="AE48" s="37" t="n">
        <v>2700.77</v>
      </c>
      <c r="AF48" s="38" t="n">
        <v>215614.86862</v>
      </c>
      <c r="AG48" s="39" t="n">
        <v>159779.09862</v>
      </c>
      <c r="AH48" s="39" t="n">
        <v>55835.77</v>
      </c>
      <c r="AI48" s="39" t="n">
        <v>0</v>
      </c>
      <c r="AJ48" s="40" t="n">
        <v>0</v>
      </c>
      <c r="AK48" s="41" t="n">
        <v>-1.45519152283669E-011</v>
      </c>
      <c r="AL48" s="42"/>
    </row>
    <row r="49" customFormat="false" ht="15" hidden="false" customHeight="false" outlineLevel="0" collapsed="false">
      <c r="A49" s="4" t="n">
        <v>43</v>
      </c>
      <c r="B49" s="34" t="n">
        <v>130315</v>
      </c>
      <c r="C49" s="4" t="s">
        <v>71</v>
      </c>
      <c r="D49" s="35" t="n">
        <v>0</v>
      </c>
      <c r="E49" s="35" t="n">
        <v>3360.41</v>
      </c>
      <c r="F49" s="35" t="n">
        <v>33894.72</v>
      </c>
      <c r="G49" s="35" t="n">
        <v>14241.23</v>
      </c>
      <c r="H49" s="36" t="n">
        <v>51496.36</v>
      </c>
      <c r="I49" s="35" t="n">
        <v>1312.01</v>
      </c>
      <c r="J49" s="35" t="n">
        <v>31444.47</v>
      </c>
      <c r="K49" s="35" t="n">
        <v>11327.97</v>
      </c>
      <c r="L49" s="35" t="n">
        <v>3762.92</v>
      </c>
      <c r="M49" s="35" t="n">
        <v>532.9582</v>
      </c>
      <c r="N49" s="35" t="n">
        <v>937.89485</v>
      </c>
      <c r="O49" s="35" t="n">
        <v>877.499</v>
      </c>
      <c r="P49" s="36" t="n">
        <v>50195.72205</v>
      </c>
      <c r="Q49" s="35" t="n">
        <v>0</v>
      </c>
      <c r="R49" s="35" t="n">
        <v>382.7752</v>
      </c>
      <c r="S49" s="35" t="n">
        <v>0</v>
      </c>
      <c r="T49" s="35" t="n">
        <v>400</v>
      </c>
      <c r="U49" s="35" t="n">
        <v>0</v>
      </c>
      <c r="V49" s="35" t="n">
        <v>0</v>
      </c>
      <c r="W49" s="35" t="n">
        <v>0</v>
      </c>
      <c r="X49" s="35" t="n">
        <v>0</v>
      </c>
      <c r="Y49" s="35" t="n">
        <v>0</v>
      </c>
      <c r="Z49" s="35" t="n">
        <v>6000.67</v>
      </c>
      <c r="AA49" s="35" t="n">
        <v>1927.9</v>
      </c>
      <c r="AB49" s="35" t="n">
        <v>0</v>
      </c>
      <c r="AC49" s="35" t="n">
        <v>0</v>
      </c>
      <c r="AD49" s="35" t="n">
        <v>0</v>
      </c>
      <c r="AE49" s="37" t="n">
        <v>8711.3452</v>
      </c>
      <c r="AF49" s="38" t="n">
        <v>110403.42725</v>
      </c>
      <c r="AG49" s="39" t="n">
        <v>86074.46725</v>
      </c>
      <c r="AH49" s="39" t="n">
        <v>22401.06</v>
      </c>
      <c r="AI49" s="39" t="n">
        <v>0</v>
      </c>
      <c r="AJ49" s="40" t="n">
        <v>1927.9</v>
      </c>
      <c r="AK49" s="41" t="n">
        <v>8.64019966684282E-012</v>
      </c>
      <c r="AL49" s="42"/>
    </row>
    <row r="50" customFormat="false" ht="15" hidden="false" customHeight="false" outlineLevel="0" collapsed="false">
      <c r="A50" s="4" t="n">
        <v>44</v>
      </c>
      <c r="B50" s="34" t="n">
        <v>130320</v>
      </c>
      <c r="C50" s="4" t="s">
        <v>72</v>
      </c>
      <c r="D50" s="35" t="n">
        <v>0</v>
      </c>
      <c r="E50" s="35" t="n">
        <v>5118.49</v>
      </c>
      <c r="F50" s="35" t="n">
        <v>20339.26</v>
      </c>
      <c r="G50" s="35" t="n">
        <v>16476.27</v>
      </c>
      <c r="H50" s="36" t="n">
        <v>41934.02</v>
      </c>
      <c r="I50" s="35" t="n">
        <v>1277.8</v>
      </c>
      <c r="J50" s="35" t="n">
        <v>3501.8</v>
      </c>
      <c r="K50" s="35" t="n">
        <v>10215.52</v>
      </c>
      <c r="L50" s="35" t="n">
        <v>6138.38</v>
      </c>
      <c r="M50" s="35" t="n">
        <v>0</v>
      </c>
      <c r="N50" s="35" t="n">
        <v>169.63927</v>
      </c>
      <c r="O50" s="35" t="n">
        <v>1170.43</v>
      </c>
      <c r="P50" s="36" t="n">
        <v>22473.56927</v>
      </c>
      <c r="Q50" s="35" t="n">
        <v>0</v>
      </c>
      <c r="R50" s="35" t="n">
        <v>0</v>
      </c>
      <c r="S50" s="35" t="n">
        <v>0</v>
      </c>
      <c r="T50" s="35" t="n">
        <v>600</v>
      </c>
      <c r="U50" s="35" t="n">
        <v>0</v>
      </c>
      <c r="V50" s="35" t="n">
        <v>0</v>
      </c>
      <c r="W50" s="35" t="n">
        <v>486.42733</v>
      </c>
      <c r="X50" s="35" t="n">
        <v>0</v>
      </c>
      <c r="Y50" s="35" t="n">
        <v>0</v>
      </c>
      <c r="Z50" s="35" t="n">
        <v>485.83</v>
      </c>
      <c r="AA50" s="35" t="n">
        <v>0</v>
      </c>
      <c r="AB50" s="35" t="n">
        <v>0</v>
      </c>
      <c r="AC50" s="35" t="n">
        <v>0</v>
      </c>
      <c r="AD50" s="35" t="n">
        <v>0</v>
      </c>
      <c r="AE50" s="37" t="n">
        <v>1572.25733</v>
      </c>
      <c r="AF50" s="38" t="n">
        <v>65979.8466</v>
      </c>
      <c r="AG50" s="39" t="n">
        <v>47795.77927</v>
      </c>
      <c r="AH50" s="39" t="n">
        <v>17697.64</v>
      </c>
      <c r="AI50" s="39" t="n">
        <v>0</v>
      </c>
      <c r="AJ50" s="40" t="n">
        <v>486.42733</v>
      </c>
      <c r="AK50" s="41" t="n">
        <v>5.91171556152403E-012</v>
      </c>
      <c r="AL50" s="42"/>
    </row>
    <row r="51" customFormat="false" ht="15" hidden="false" customHeight="false" outlineLevel="0" collapsed="false">
      <c r="A51" s="4" t="n">
        <v>45</v>
      </c>
      <c r="B51" s="34" t="n">
        <v>130325</v>
      </c>
      <c r="C51" s="4" t="s">
        <v>73</v>
      </c>
      <c r="D51" s="35" t="n">
        <v>0</v>
      </c>
      <c r="E51" s="35" t="n">
        <v>47391.1</v>
      </c>
      <c r="F51" s="35" t="n">
        <v>372220.47</v>
      </c>
      <c r="G51" s="35" t="n">
        <v>76187.28</v>
      </c>
      <c r="H51" s="36" t="n">
        <v>495798.85</v>
      </c>
      <c r="I51" s="35" t="n">
        <v>8841.52</v>
      </c>
      <c r="J51" s="35" t="n">
        <v>23597.77</v>
      </c>
      <c r="K51" s="35" t="n">
        <v>12750.92</v>
      </c>
      <c r="L51" s="35" t="n">
        <v>59619.53</v>
      </c>
      <c r="M51" s="35" t="n">
        <v>3884.35</v>
      </c>
      <c r="N51" s="35" t="n">
        <v>15658.13</v>
      </c>
      <c r="O51" s="35" t="n">
        <v>2146.48</v>
      </c>
      <c r="P51" s="36" t="n">
        <v>126498.7</v>
      </c>
      <c r="Q51" s="35" t="n">
        <v>0</v>
      </c>
      <c r="R51" s="35" t="n">
        <v>254.81933</v>
      </c>
      <c r="S51" s="35" t="n">
        <v>0</v>
      </c>
      <c r="T51" s="35" t="n">
        <v>200</v>
      </c>
      <c r="U51" s="35" t="n">
        <v>0</v>
      </c>
      <c r="V51" s="35" t="n">
        <v>0</v>
      </c>
      <c r="W51" s="35" t="n">
        <v>11636.58</v>
      </c>
      <c r="X51" s="35" t="n">
        <v>35</v>
      </c>
      <c r="Y51" s="35" t="n">
        <v>0</v>
      </c>
      <c r="Z51" s="35" t="n">
        <v>270.11215</v>
      </c>
      <c r="AA51" s="35" t="n">
        <v>0</v>
      </c>
      <c r="AB51" s="35" t="n">
        <v>0</v>
      </c>
      <c r="AC51" s="35" t="n">
        <v>86.28961</v>
      </c>
      <c r="AD51" s="35" t="n">
        <v>0</v>
      </c>
      <c r="AE51" s="37" t="n">
        <v>12482.80109</v>
      </c>
      <c r="AF51" s="38" t="n">
        <v>634780.35109</v>
      </c>
      <c r="AG51" s="39" t="n">
        <v>553568.82933</v>
      </c>
      <c r="AH51" s="39" t="n">
        <v>69488.65215</v>
      </c>
      <c r="AI51" s="39" t="n">
        <v>0</v>
      </c>
      <c r="AJ51" s="40" t="n">
        <v>11722.86961</v>
      </c>
      <c r="AK51" s="41" t="n">
        <v>-7.82165443524718E-011</v>
      </c>
      <c r="AL51" s="42"/>
    </row>
    <row r="52" customFormat="false" ht="15" hidden="false" customHeight="false" outlineLevel="0" collapsed="false">
      <c r="A52" s="4" t="n">
        <v>46</v>
      </c>
      <c r="B52" s="34" t="n">
        <v>1304</v>
      </c>
      <c r="C52" s="4" t="s">
        <v>76</v>
      </c>
      <c r="D52" s="35" t="n">
        <v>0</v>
      </c>
      <c r="E52" s="35" t="n">
        <v>137657.87</v>
      </c>
      <c r="F52" s="35" t="n">
        <v>488176.45</v>
      </c>
      <c r="G52" s="35" t="n">
        <v>79424.3</v>
      </c>
      <c r="H52" s="36" t="n">
        <v>705258.62</v>
      </c>
      <c r="I52" s="35" t="n">
        <v>59166.2</v>
      </c>
      <c r="J52" s="35" t="n">
        <v>84830.52</v>
      </c>
      <c r="K52" s="35" t="n">
        <v>3792.04</v>
      </c>
      <c r="L52" s="35" t="n">
        <v>0</v>
      </c>
      <c r="M52" s="35" t="n">
        <v>0</v>
      </c>
      <c r="N52" s="35" t="n">
        <v>8414.18</v>
      </c>
      <c r="O52" s="35" t="n">
        <v>12931.87</v>
      </c>
      <c r="P52" s="36" t="n">
        <v>169134.81</v>
      </c>
      <c r="Q52" s="35" t="n">
        <v>0</v>
      </c>
      <c r="R52" s="35" t="n">
        <v>387.15463</v>
      </c>
      <c r="S52" s="35" t="n">
        <v>0</v>
      </c>
      <c r="T52" s="35" t="n">
        <v>0</v>
      </c>
      <c r="U52" s="35" t="n">
        <v>0</v>
      </c>
      <c r="V52" s="35" t="n">
        <v>1000</v>
      </c>
      <c r="W52" s="35" t="n">
        <v>1766.96</v>
      </c>
      <c r="X52" s="35" t="n">
        <v>33</v>
      </c>
      <c r="Y52" s="35" t="n">
        <v>0.00014</v>
      </c>
      <c r="Z52" s="35" t="n">
        <v>2457.79</v>
      </c>
      <c r="AA52" s="35" t="n">
        <v>3947.98</v>
      </c>
      <c r="AB52" s="35" t="n">
        <v>0</v>
      </c>
      <c r="AC52" s="35" t="n">
        <v>80</v>
      </c>
      <c r="AD52" s="35" t="n">
        <v>0</v>
      </c>
      <c r="AE52" s="37" t="n">
        <v>9672.88477</v>
      </c>
      <c r="AF52" s="38" t="n">
        <v>884066.31477</v>
      </c>
      <c r="AG52" s="39" t="n">
        <v>675164.47463</v>
      </c>
      <c r="AH52" s="39" t="n">
        <v>203106.90014</v>
      </c>
      <c r="AI52" s="39" t="n">
        <v>0</v>
      </c>
      <c r="AJ52" s="40" t="n">
        <v>5794.94</v>
      </c>
      <c r="AK52" s="41" t="n">
        <v>1.18234311230481E-010</v>
      </c>
      <c r="AL52" s="42"/>
    </row>
    <row r="53" customFormat="false" ht="15" hidden="false" customHeight="false" outlineLevel="0" collapsed="false">
      <c r="A53" s="4" t="n">
        <v>47</v>
      </c>
      <c r="B53" s="34" t="n">
        <v>130405</v>
      </c>
      <c r="C53" s="4" t="s">
        <v>69</v>
      </c>
      <c r="D53" s="35" t="n">
        <v>0</v>
      </c>
      <c r="E53" s="35" t="n">
        <v>157.9615</v>
      </c>
      <c r="F53" s="35" t="n">
        <v>39.11125</v>
      </c>
      <c r="G53" s="35" t="n">
        <v>0</v>
      </c>
      <c r="H53" s="36" t="n">
        <v>197.07275</v>
      </c>
      <c r="I53" s="35" t="n">
        <v>4056.54</v>
      </c>
      <c r="J53" s="35" t="n">
        <v>16598.42</v>
      </c>
      <c r="K53" s="35" t="n">
        <v>0</v>
      </c>
      <c r="L53" s="35" t="n">
        <v>0</v>
      </c>
      <c r="M53" s="35" t="n">
        <v>0</v>
      </c>
      <c r="N53" s="35" t="n">
        <v>70.08283</v>
      </c>
      <c r="O53" s="35" t="n">
        <v>0</v>
      </c>
      <c r="P53" s="36" t="n">
        <v>20725.04283</v>
      </c>
      <c r="Q53" s="35" t="n">
        <v>0</v>
      </c>
      <c r="R53" s="35" t="n">
        <v>75</v>
      </c>
      <c r="S53" s="35" t="n">
        <v>0</v>
      </c>
      <c r="T53" s="35" t="n">
        <v>0</v>
      </c>
      <c r="U53" s="35" t="n">
        <v>0</v>
      </c>
      <c r="V53" s="35" t="n">
        <v>1000</v>
      </c>
      <c r="W53" s="35" t="n">
        <v>0</v>
      </c>
      <c r="X53" s="35" t="n">
        <v>0</v>
      </c>
      <c r="Y53" s="35" t="n">
        <v>0.00014</v>
      </c>
      <c r="Z53" s="35" t="n">
        <v>0</v>
      </c>
      <c r="AA53" s="35" t="n">
        <v>0</v>
      </c>
      <c r="AB53" s="35" t="n">
        <v>0</v>
      </c>
      <c r="AC53" s="35" t="n">
        <v>0</v>
      </c>
      <c r="AD53" s="35" t="n">
        <v>0</v>
      </c>
      <c r="AE53" s="37" t="n">
        <v>1075.00014</v>
      </c>
      <c r="AF53" s="38" t="n">
        <v>21997.11572</v>
      </c>
      <c r="AG53" s="39" t="n">
        <v>17782.61408</v>
      </c>
      <c r="AH53" s="39" t="n">
        <v>4214.50164</v>
      </c>
      <c r="AI53" s="39" t="n">
        <v>0</v>
      </c>
      <c r="AJ53" s="40" t="n">
        <v>0</v>
      </c>
      <c r="AK53" s="41" t="n">
        <v>-1.81898940354586E-012</v>
      </c>
      <c r="AL53" s="42"/>
    </row>
    <row r="54" customFormat="false" ht="15" hidden="false" customHeight="false" outlineLevel="0" collapsed="false">
      <c r="A54" s="4" t="n">
        <v>48</v>
      </c>
      <c r="B54" s="34" t="n">
        <v>130410</v>
      </c>
      <c r="C54" s="4" t="s">
        <v>70</v>
      </c>
      <c r="D54" s="35" t="n">
        <v>0</v>
      </c>
      <c r="E54" s="35" t="n">
        <v>4544.65</v>
      </c>
      <c r="F54" s="35" t="n">
        <v>13032.33</v>
      </c>
      <c r="G54" s="35" t="n">
        <v>1513.06</v>
      </c>
      <c r="H54" s="36" t="n">
        <v>19090.04</v>
      </c>
      <c r="I54" s="35" t="n">
        <v>12626.46</v>
      </c>
      <c r="J54" s="35" t="n">
        <v>23897.59</v>
      </c>
      <c r="K54" s="35" t="n">
        <v>2985</v>
      </c>
      <c r="L54" s="35" t="n">
        <v>0</v>
      </c>
      <c r="M54" s="35" t="n">
        <v>0</v>
      </c>
      <c r="N54" s="35" t="n">
        <v>0</v>
      </c>
      <c r="O54" s="35" t="n">
        <v>8637.82</v>
      </c>
      <c r="P54" s="36" t="n">
        <v>48146.87</v>
      </c>
      <c r="Q54" s="35" t="n">
        <v>0</v>
      </c>
      <c r="R54" s="35" t="n">
        <v>50</v>
      </c>
      <c r="S54" s="35" t="n">
        <v>0</v>
      </c>
      <c r="T54" s="35" t="n">
        <v>0</v>
      </c>
      <c r="U54" s="35" t="n">
        <v>0</v>
      </c>
      <c r="V54" s="35" t="n">
        <v>0</v>
      </c>
      <c r="W54" s="35" t="n">
        <v>0</v>
      </c>
      <c r="X54" s="35" t="n">
        <v>33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</v>
      </c>
      <c r="AD54" s="35" t="n">
        <v>0</v>
      </c>
      <c r="AE54" s="37" t="n">
        <v>83</v>
      </c>
      <c r="AF54" s="38" t="n">
        <v>67319.91</v>
      </c>
      <c r="AG54" s="39" t="n">
        <v>47130.8</v>
      </c>
      <c r="AH54" s="39" t="n">
        <v>20189.11</v>
      </c>
      <c r="AI54" s="39" t="n">
        <v>0</v>
      </c>
      <c r="AJ54" s="40" t="n">
        <v>0</v>
      </c>
      <c r="AK54" s="41" t="n">
        <v>7.27595761418343E-012</v>
      </c>
      <c r="AL54" s="42"/>
    </row>
    <row r="55" customFormat="false" ht="15" hidden="false" customHeight="false" outlineLevel="0" collapsed="false">
      <c r="A55" s="4" t="n">
        <v>49</v>
      </c>
      <c r="B55" s="34" t="n">
        <v>130415</v>
      </c>
      <c r="C55" s="4" t="s">
        <v>71</v>
      </c>
      <c r="D55" s="35" t="n">
        <v>0</v>
      </c>
      <c r="E55" s="35" t="n">
        <v>11000</v>
      </c>
      <c r="F55" s="35" t="n">
        <v>22730.46</v>
      </c>
      <c r="G55" s="35" t="n">
        <v>9842</v>
      </c>
      <c r="H55" s="36" t="n">
        <v>43572.46</v>
      </c>
      <c r="I55" s="35" t="n">
        <v>6358.29</v>
      </c>
      <c r="J55" s="35" t="n">
        <v>19793.44</v>
      </c>
      <c r="K55" s="35" t="n">
        <v>0</v>
      </c>
      <c r="L55" s="35" t="n">
        <v>0</v>
      </c>
      <c r="M55" s="35" t="n">
        <v>0</v>
      </c>
      <c r="N55" s="35" t="n">
        <v>2937.98</v>
      </c>
      <c r="O55" s="35" t="n">
        <v>0</v>
      </c>
      <c r="P55" s="36" t="n">
        <v>29089.71</v>
      </c>
      <c r="Q55" s="35" t="n">
        <v>0</v>
      </c>
      <c r="R55" s="35" t="n">
        <v>65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80</v>
      </c>
      <c r="AD55" s="35" t="n">
        <v>0</v>
      </c>
      <c r="AE55" s="37" t="n">
        <v>145</v>
      </c>
      <c r="AF55" s="38" t="n">
        <v>72807.17</v>
      </c>
      <c r="AG55" s="39" t="n">
        <v>55368.88</v>
      </c>
      <c r="AH55" s="39" t="n">
        <v>17358.29</v>
      </c>
      <c r="AI55" s="39" t="n">
        <v>0</v>
      </c>
      <c r="AJ55" s="40" t="n">
        <v>80</v>
      </c>
      <c r="AK55" s="41" t="n">
        <v>0</v>
      </c>
      <c r="AL55" s="42"/>
    </row>
    <row r="56" customFormat="false" ht="15" hidden="false" customHeight="false" outlineLevel="0" collapsed="false">
      <c r="A56" s="4" t="n">
        <v>50</v>
      </c>
      <c r="B56" s="34" t="n">
        <v>130420</v>
      </c>
      <c r="C56" s="4" t="s">
        <v>72</v>
      </c>
      <c r="D56" s="35" t="n">
        <v>0</v>
      </c>
      <c r="E56" s="35" t="n">
        <v>19128.11</v>
      </c>
      <c r="F56" s="35" t="n">
        <v>76777.67</v>
      </c>
      <c r="G56" s="35" t="n">
        <v>7957.43</v>
      </c>
      <c r="H56" s="36" t="n">
        <v>103863.21</v>
      </c>
      <c r="I56" s="35" t="n">
        <v>34839.19</v>
      </c>
      <c r="J56" s="35" t="n">
        <v>5914.64</v>
      </c>
      <c r="K56" s="35" t="n">
        <v>807.04</v>
      </c>
      <c r="L56" s="35" t="n">
        <v>0</v>
      </c>
      <c r="M56" s="35" t="n">
        <v>0</v>
      </c>
      <c r="N56" s="35" t="n">
        <v>2928.92</v>
      </c>
      <c r="O56" s="35" t="n">
        <v>4294.05</v>
      </c>
      <c r="P56" s="36" t="n">
        <v>48783.84</v>
      </c>
      <c r="Q56" s="35" t="n">
        <v>0</v>
      </c>
      <c r="R56" s="35" t="n">
        <v>197.15463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1766.96</v>
      </c>
      <c r="X56" s="35" t="n">
        <v>0</v>
      </c>
      <c r="Y56" s="35" t="n">
        <v>0</v>
      </c>
      <c r="Z56" s="35" t="n">
        <v>2457.79</v>
      </c>
      <c r="AA56" s="35" t="n">
        <v>3947.98</v>
      </c>
      <c r="AB56" s="35" t="n">
        <v>0</v>
      </c>
      <c r="AC56" s="35" t="n">
        <v>0</v>
      </c>
      <c r="AD56" s="35" t="n">
        <v>0</v>
      </c>
      <c r="AE56" s="37" t="n">
        <v>8369.88463</v>
      </c>
      <c r="AF56" s="38" t="n">
        <v>161016.93463</v>
      </c>
      <c r="AG56" s="39" t="n">
        <v>98069.86463</v>
      </c>
      <c r="AH56" s="39" t="n">
        <v>57232.13</v>
      </c>
      <c r="AI56" s="39" t="n">
        <v>0</v>
      </c>
      <c r="AJ56" s="40" t="n">
        <v>5714.94</v>
      </c>
      <c r="AK56" s="41" t="n">
        <v>-4.18367562815547E-011</v>
      </c>
      <c r="AL56" s="42"/>
    </row>
    <row r="57" customFormat="false" ht="15" hidden="false" customHeight="false" outlineLevel="0" collapsed="false">
      <c r="A57" s="4" t="n">
        <v>51</v>
      </c>
      <c r="B57" s="34" t="n">
        <v>130425</v>
      </c>
      <c r="C57" s="4" t="s">
        <v>73</v>
      </c>
      <c r="D57" s="35" t="n">
        <v>0</v>
      </c>
      <c r="E57" s="35" t="n">
        <v>102827.15</v>
      </c>
      <c r="F57" s="35" t="n">
        <v>375596.88</v>
      </c>
      <c r="G57" s="35" t="n">
        <v>60111.81</v>
      </c>
      <c r="H57" s="36" t="n">
        <v>538535.84</v>
      </c>
      <c r="I57" s="35" t="n">
        <v>1285.71</v>
      </c>
      <c r="J57" s="35" t="n">
        <v>18626.44</v>
      </c>
      <c r="K57" s="35" t="n">
        <v>0</v>
      </c>
      <c r="L57" s="35" t="n">
        <v>0</v>
      </c>
      <c r="M57" s="35" t="n">
        <v>0</v>
      </c>
      <c r="N57" s="35" t="n">
        <v>2477.19</v>
      </c>
      <c r="O57" s="35" t="n">
        <v>0</v>
      </c>
      <c r="P57" s="36" t="n">
        <v>22389.34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</v>
      </c>
      <c r="AD57" s="35" t="n">
        <v>0</v>
      </c>
      <c r="AE57" s="37" t="n">
        <v>0</v>
      </c>
      <c r="AF57" s="38" t="n">
        <v>560925.18</v>
      </c>
      <c r="AG57" s="39" t="n">
        <v>456812.32</v>
      </c>
      <c r="AH57" s="39" t="n">
        <v>104112.86</v>
      </c>
      <c r="AI57" s="39" t="n">
        <v>0</v>
      </c>
      <c r="AJ57" s="40" t="n">
        <v>0</v>
      </c>
      <c r="AK57" s="41" t="n">
        <v>4.36557456851006E-011</v>
      </c>
      <c r="AL57" s="42"/>
    </row>
    <row r="58" customFormat="false" ht="15" hidden="false" customHeight="false" outlineLevel="0" collapsed="false">
      <c r="A58" s="4" t="n">
        <v>52</v>
      </c>
      <c r="B58" s="34" t="n">
        <v>1305</v>
      </c>
      <c r="C58" s="4" t="s">
        <v>77</v>
      </c>
      <c r="D58" s="35" t="n">
        <v>0</v>
      </c>
      <c r="E58" s="35" t="n">
        <v>9036.26</v>
      </c>
      <c r="F58" s="35" t="n">
        <v>10506.1</v>
      </c>
      <c r="G58" s="35" t="n">
        <v>11238.35</v>
      </c>
      <c r="H58" s="36" t="n">
        <v>30780.71</v>
      </c>
      <c r="I58" s="35" t="n">
        <v>0</v>
      </c>
      <c r="J58" s="35" t="n">
        <v>102.90238</v>
      </c>
      <c r="K58" s="35" t="n">
        <v>0</v>
      </c>
      <c r="L58" s="35" t="n">
        <v>24052.84</v>
      </c>
      <c r="M58" s="35" t="n">
        <v>32673.29</v>
      </c>
      <c r="N58" s="35" t="n">
        <v>0</v>
      </c>
      <c r="O58" s="35" t="n">
        <v>0</v>
      </c>
      <c r="P58" s="36" t="n">
        <v>56829.03238</v>
      </c>
      <c r="Q58" s="35" t="n">
        <v>517.3008</v>
      </c>
      <c r="R58" s="35" t="n">
        <v>0</v>
      </c>
      <c r="S58" s="35" t="n">
        <v>416.1674</v>
      </c>
      <c r="T58" s="35" t="n">
        <v>0</v>
      </c>
      <c r="U58" s="35" t="n">
        <v>0</v>
      </c>
      <c r="V58" s="35" t="n">
        <v>14360.12</v>
      </c>
      <c r="W58" s="35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</v>
      </c>
      <c r="AD58" s="35" t="n">
        <v>0</v>
      </c>
      <c r="AE58" s="37" t="n">
        <v>15293.5882</v>
      </c>
      <c r="AF58" s="38" t="n">
        <v>102903.33058</v>
      </c>
      <c r="AG58" s="39" t="n">
        <v>93349.76978</v>
      </c>
      <c r="AH58" s="39" t="n">
        <v>9553.5608</v>
      </c>
      <c r="AI58" s="39" t="n">
        <v>0</v>
      </c>
      <c r="AJ58" s="40" t="n">
        <v>0</v>
      </c>
      <c r="AK58" s="41" t="n">
        <v>7.27595761418343E-012</v>
      </c>
      <c r="AL58" s="42"/>
    </row>
    <row r="59" customFormat="false" ht="15" hidden="false" customHeight="false" outlineLevel="0" collapsed="false">
      <c r="A59" s="4" t="n">
        <v>53</v>
      </c>
      <c r="B59" s="34" t="n">
        <v>130505</v>
      </c>
      <c r="C59" s="4" t="s">
        <v>69</v>
      </c>
      <c r="D59" s="35" t="n">
        <v>0</v>
      </c>
      <c r="E59" s="35" t="n">
        <v>0</v>
      </c>
      <c r="F59" s="35" t="n">
        <v>0</v>
      </c>
      <c r="G59" s="35" t="n">
        <v>0</v>
      </c>
      <c r="H59" s="36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146.80819</v>
      </c>
      <c r="N59" s="35" t="n">
        <v>0</v>
      </c>
      <c r="O59" s="35" t="n">
        <v>0</v>
      </c>
      <c r="P59" s="36" t="n">
        <v>146.80819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8170.54</v>
      </c>
      <c r="W59" s="35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</v>
      </c>
      <c r="AD59" s="35" t="n">
        <v>0</v>
      </c>
      <c r="AE59" s="37" t="n">
        <v>8170.54</v>
      </c>
      <c r="AF59" s="38" t="n">
        <v>8317.34819</v>
      </c>
      <c r="AG59" s="39" t="n">
        <v>8317.34819</v>
      </c>
      <c r="AH59" s="39" t="n">
        <v>0</v>
      </c>
      <c r="AI59" s="39" t="n">
        <v>0</v>
      </c>
      <c r="AJ59" s="40" t="n">
        <v>0</v>
      </c>
      <c r="AK59" s="41" t="n">
        <v>0</v>
      </c>
      <c r="AL59" s="42"/>
    </row>
    <row r="60" customFormat="false" ht="15" hidden="false" customHeight="false" outlineLevel="0" collapsed="false">
      <c r="A60" s="4" t="n">
        <v>54</v>
      </c>
      <c r="B60" s="34" t="n">
        <v>130510</v>
      </c>
      <c r="C60" s="4" t="s">
        <v>70</v>
      </c>
      <c r="D60" s="35" t="n">
        <v>0</v>
      </c>
      <c r="E60" s="35" t="n">
        <v>0</v>
      </c>
      <c r="F60" s="35" t="n">
        <v>2300</v>
      </c>
      <c r="G60" s="35" t="n">
        <v>0</v>
      </c>
      <c r="H60" s="36" t="n">
        <v>2300</v>
      </c>
      <c r="I60" s="35" t="n">
        <v>0</v>
      </c>
      <c r="J60" s="35" t="n">
        <v>0</v>
      </c>
      <c r="K60" s="35" t="n">
        <v>0</v>
      </c>
      <c r="L60" s="35" t="n">
        <v>66.40256</v>
      </c>
      <c r="M60" s="35" t="n">
        <v>32526.48</v>
      </c>
      <c r="N60" s="35" t="n">
        <v>0</v>
      </c>
      <c r="O60" s="35" t="n">
        <v>0</v>
      </c>
      <c r="P60" s="36" t="n">
        <v>32592.88256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35" t="n">
        <v>3484.91</v>
      </c>
      <c r="W60" s="35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</v>
      </c>
      <c r="AD60" s="35" t="n">
        <v>0</v>
      </c>
      <c r="AE60" s="37" t="n">
        <v>3484.91</v>
      </c>
      <c r="AF60" s="38" t="n">
        <v>38377.79256</v>
      </c>
      <c r="AG60" s="39" t="n">
        <v>38377.79256</v>
      </c>
      <c r="AH60" s="39" t="n">
        <v>0</v>
      </c>
      <c r="AI60" s="39" t="n">
        <v>0</v>
      </c>
      <c r="AJ60" s="40" t="n">
        <v>0</v>
      </c>
      <c r="AK60" s="41" t="n">
        <v>0</v>
      </c>
      <c r="AL60" s="42"/>
    </row>
    <row r="61" customFormat="false" ht="15" hidden="false" customHeight="false" outlineLevel="0" collapsed="false">
      <c r="A61" s="4" t="n">
        <v>55</v>
      </c>
      <c r="B61" s="34" t="n">
        <v>130515</v>
      </c>
      <c r="C61" s="4" t="s">
        <v>71</v>
      </c>
      <c r="D61" s="35" t="n">
        <v>0</v>
      </c>
      <c r="E61" s="35" t="n">
        <v>968.0097</v>
      </c>
      <c r="F61" s="35" t="n">
        <v>3206.1</v>
      </c>
      <c r="G61" s="35" t="n">
        <v>0</v>
      </c>
      <c r="H61" s="36" t="n">
        <v>4174.1097</v>
      </c>
      <c r="I61" s="35" t="n">
        <v>0</v>
      </c>
      <c r="J61" s="35" t="n">
        <v>0</v>
      </c>
      <c r="K61" s="35" t="n">
        <v>0</v>
      </c>
      <c r="L61" s="35" t="n">
        <v>68.0626</v>
      </c>
      <c r="M61" s="35" t="n">
        <v>0</v>
      </c>
      <c r="N61" s="35" t="n">
        <v>0</v>
      </c>
      <c r="O61" s="35" t="n">
        <v>0</v>
      </c>
      <c r="P61" s="36" t="n">
        <v>68.0626</v>
      </c>
      <c r="Q61" s="35" t="n">
        <v>0</v>
      </c>
      <c r="R61" s="35" t="n">
        <v>0</v>
      </c>
      <c r="S61" s="35" t="n">
        <v>0</v>
      </c>
      <c r="T61" s="35" t="n">
        <v>0</v>
      </c>
      <c r="U61" s="35" t="n">
        <v>0</v>
      </c>
      <c r="V61" s="35" t="n">
        <v>2704.67</v>
      </c>
      <c r="W61" s="35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</v>
      </c>
      <c r="AD61" s="35" t="n">
        <v>0</v>
      </c>
      <c r="AE61" s="37" t="n">
        <v>2704.67</v>
      </c>
      <c r="AF61" s="38" t="n">
        <v>6946.8423</v>
      </c>
      <c r="AG61" s="39" t="n">
        <v>5978.8326</v>
      </c>
      <c r="AH61" s="39" t="n">
        <v>968.0097</v>
      </c>
      <c r="AI61" s="39" t="n">
        <v>0</v>
      </c>
      <c r="AJ61" s="40" t="n">
        <v>0</v>
      </c>
      <c r="AK61" s="41" t="n">
        <v>5.6843418860808E-013</v>
      </c>
      <c r="AL61" s="42"/>
    </row>
    <row r="62" customFormat="false" ht="15" hidden="false" customHeight="false" outlineLevel="0" collapsed="false">
      <c r="A62" s="4" t="n">
        <v>56</v>
      </c>
      <c r="B62" s="34" t="n">
        <v>130520</v>
      </c>
      <c r="C62" s="4" t="s">
        <v>78</v>
      </c>
      <c r="D62" s="35" t="n">
        <v>0</v>
      </c>
      <c r="E62" s="35" t="n">
        <v>0</v>
      </c>
      <c r="F62" s="35" t="n">
        <v>0</v>
      </c>
      <c r="G62" s="35" t="n">
        <v>0</v>
      </c>
      <c r="H62" s="36" t="n">
        <v>0</v>
      </c>
      <c r="I62" s="35" t="n">
        <v>0</v>
      </c>
      <c r="J62" s="35" t="n">
        <v>102.90238</v>
      </c>
      <c r="K62" s="35" t="n">
        <v>0</v>
      </c>
      <c r="L62" s="35" t="n">
        <v>141.27244</v>
      </c>
      <c r="M62" s="35" t="n">
        <v>0</v>
      </c>
      <c r="N62" s="35" t="n">
        <v>0</v>
      </c>
      <c r="O62" s="35" t="n">
        <v>0</v>
      </c>
      <c r="P62" s="36" t="n">
        <v>244.17482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5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</v>
      </c>
      <c r="AD62" s="35" t="n">
        <v>0</v>
      </c>
      <c r="AE62" s="37" t="n">
        <v>0</v>
      </c>
      <c r="AF62" s="38" t="n">
        <v>244.17482</v>
      </c>
      <c r="AG62" s="39" t="n">
        <v>244.17482</v>
      </c>
      <c r="AH62" s="39" t="n">
        <v>0</v>
      </c>
      <c r="AI62" s="39" t="n">
        <v>0</v>
      </c>
      <c r="AJ62" s="40" t="n">
        <v>0</v>
      </c>
      <c r="AK62" s="41" t="n">
        <v>0</v>
      </c>
      <c r="AL62" s="42"/>
    </row>
    <row r="63" customFormat="false" ht="15" hidden="false" customHeight="false" outlineLevel="0" collapsed="false">
      <c r="A63" s="4" t="n">
        <v>57</v>
      </c>
      <c r="B63" s="34" t="n">
        <v>130525</v>
      </c>
      <c r="C63" s="4" t="s">
        <v>79</v>
      </c>
      <c r="D63" s="35" t="n">
        <v>0</v>
      </c>
      <c r="E63" s="35" t="n">
        <v>0</v>
      </c>
      <c r="F63" s="35" t="n">
        <v>0</v>
      </c>
      <c r="G63" s="35" t="n">
        <v>4585.28</v>
      </c>
      <c r="H63" s="36" t="n">
        <v>4585.28</v>
      </c>
      <c r="I63" s="35" t="n">
        <v>0</v>
      </c>
      <c r="J63" s="35" t="n">
        <v>0</v>
      </c>
      <c r="K63" s="35" t="n">
        <v>0</v>
      </c>
      <c r="L63" s="35" t="n">
        <v>640.32224</v>
      </c>
      <c r="M63" s="35" t="n">
        <v>0</v>
      </c>
      <c r="N63" s="35" t="n">
        <v>0</v>
      </c>
      <c r="O63" s="35" t="n">
        <v>0</v>
      </c>
      <c r="P63" s="36" t="n">
        <v>640.32224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5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</v>
      </c>
      <c r="AD63" s="35" t="n">
        <v>0</v>
      </c>
      <c r="AE63" s="37" t="n">
        <v>0</v>
      </c>
      <c r="AF63" s="38" t="n">
        <v>5225.60224</v>
      </c>
      <c r="AG63" s="39" t="n">
        <v>5225.60224</v>
      </c>
      <c r="AH63" s="39" t="n">
        <v>0</v>
      </c>
      <c r="AI63" s="39" t="n">
        <v>0</v>
      </c>
      <c r="AJ63" s="40" t="n">
        <v>0</v>
      </c>
      <c r="AK63" s="41" t="n">
        <v>0</v>
      </c>
      <c r="AL63" s="42"/>
    </row>
    <row r="64" customFormat="false" ht="15" hidden="false" customHeight="false" outlineLevel="0" collapsed="false">
      <c r="A64" s="4" t="n">
        <v>58</v>
      </c>
      <c r="B64" s="34" t="n">
        <v>130530</v>
      </c>
      <c r="C64" s="4" t="s">
        <v>80</v>
      </c>
      <c r="D64" s="35" t="n">
        <v>0</v>
      </c>
      <c r="E64" s="35" t="n">
        <v>5520.45</v>
      </c>
      <c r="F64" s="35" t="n">
        <v>0</v>
      </c>
      <c r="G64" s="35" t="n">
        <v>0</v>
      </c>
      <c r="H64" s="36" t="n">
        <v>5520.45</v>
      </c>
      <c r="I64" s="35" t="n">
        <v>0</v>
      </c>
      <c r="J64" s="35" t="n">
        <v>0</v>
      </c>
      <c r="K64" s="35" t="n">
        <v>0</v>
      </c>
      <c r="L64" s="35" t="n">
        <v>3089.3</v>
      </c>
      <c r="M64" s="35" t="n">
        <v>0</v>
      </c>
      <c r="N64" s="35" t="n">
        <v>0</v>
      </c>
      <c r="O64" s="35" t="n">
        <v>0</v>
      </c>
      <c r="P64" s="36" t="n">
        <v>3089.3</v>
      </c>
      <c r="Q64" s="35" t="n">
        <v>0</v>
      </c>
      <c r="R64" s="35" t="n">
        <v>0</v>
      </c>
      <c r="S64" s="35" t="n">
        <v>416.1674</v>
      </c>
      <c r="T64" s="35" t="n">
        <v>0</v>
      </c>
      <c r="U64" s="35" t="n">
        <v>0</v>
      </c>
      <c r="V64" s="35" t="n">
        <v>0</v>
      </c>
      <c r="W64" s="35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</v>
      </c>
      <c r="AD64" s="35" t="n">
        <v>0</v>
      </c>
      <c r="AE64" s="37" t="n">
        <v>416.1674</v>
      </c>
      <c r="AF64" s="38" t="n">
        <v>9025.9174</v>
      </c>
      <c r="AG64" s="39" t="n">
        <v>3505.4674</v>
      </c>
      <c r="AH64" s="39" t="n">
        <v>5520.45</v>
      </c>
      <c r="AI64" s="39" t="n">
        <v>0</v>
      </c>
      <c r="AJ64" s="40" t="n">
        <v>0</v>
      </c>
      <c r="AK64" s="41" t="n">
        <v>9.09494701772928E-013</v>
      </c>
      <c r="AL64" s="42"/>
    </row>
    <row r="65" customFormat="false" ht="15" hidden="false" customHeight="false" outlineLevel="0" collapsed="false">
      <c r="A65" s="4" t="n">
        <v>59</v>
      </c>
      <c r="B65" s="34" t="n">
        <v>130535</v>
      </c>
      <c r="C65" s="4" t="s">
        <v>81</v>
      </c>
      <c r="D65" s="35" t="n">
        <v>0</v>
      </c>
      <c r="E65" s="35" t="n">
        <v>2547.8</v>
      </c>
      <c r="F65" s="35" t="n">
        <v>0</v>
      </c>
      <c r="G65" s="35" t="n">
        <v>4093.41</v>
      </c>
      <c r="H65" s="36" t="n">
        <v>6641.21</v>
      </c>
      <c r="I65" s="35" t="n">
        <v>0</v>
      </c>
      <c r="J65" s="35" t="n">
        <v>0</v>
      </c>
      <c r="K65" s="35" t="n">
        <v>0</v>
      </c>
      <c r="L65" s="35" t="n">
        <v>4145.89</v>
      </c>
      <c r="M65" s="35" t="n">
        <v>0</v>
      </c>
      <c r="N65" s="35" t="n">
        <v>0</v>
      </c>
      <c r="O65" s="35" t="n">
        <v>0</v>
      </c>
      <c r="P65" s="36" t="n">
        <v>4145.89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5" t="n">
        <v>0</v>
      </c>
      <c r="W65" s="35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</v>
      </c>
      <c r="AD65" s="35" t="n">
        <v>0</v>
      </c>
      <c r="AE65" s="37" t="n">
        <v>0</v>
      </c>
      <c r="AF65" s="38" t="n">
        <v>10787.1</v>
      </c>
      <c r="AG65" s="39" t="n">
        <v>8239.3</v>
      </c>
      <c r="AH65" s="39" t="n">
        <v>2547.8</v>
      </c>
      <c r="AI65" s="39" t="n">
        <v>0</v>
      </c>
      <c r="AJ65" s="40" t="n">
        <v>0</v>
      </c>
      <c r="AK65" s="41" t="n">
        <v>9.09494701772928E-013</v>
      </c>
      <c r="AL65" s="42"/>
    </row>
    <row r="66" customFormat="false" ht="15" hidden="false" customHeight="false" outlineLevel="0" collapsed="false">
      <c r="A66" s="4" t="n">
        <v>60</v>
      </c>
      <c r="B66" s="34" t="n">
        <v>130540</v>
      </c>
      <c r="C66" s="4" t="s">
        <v>82</v>
      </c>
      <c r="D66" s="35" t="n">
        <v>0</v>
      </c>
      <c r="E66" s="35" t="n">
        <v>0</v>
      </c>
      <c r="F66" s="35" t="n">
        <v>5000</v>
      </c>
      <c r="G66" s="35" t="n">
        <v>2559.66</v>
      </c>
      <c r="H66" s="36" t="n">
        <v>7559.66</v>
      </c>
      <c r="I66" s="35" t="n">
        <v>0</v>
      </c>
      <c r="J66" s="35" t="n">
        <v>0</v>
      </c>
      <c r="K66" s="35" t="n">
        <v>0</v>
      </c>
      <c r="L66" s="35" t="n">
        <v>15901.58</v>
      </c>
      <c r="M66" s="35" t="n">
        <v>0</v>
      </c>
      <c r="N66" s="35" t="n">
        <v>0</v>
      </c>
      <c r="O66" s="35" t="n">
        <v>0</v>
      </c>
      <c r="P66" s="36" t="n">
        <v>15901.58</v>
      </c>
      <c r="Q66" s="35" t="n">
        <v>517.3008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5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</v>
      </c>
      <c r="AD66" s="35" t="n">
        <v>0</v>
      </c>
      <c r="AE66" s="37" t="n">
        <v>517.3008</v>
      </c>
      <c r="AF66" s="38" t="n">
        <v>23978.5408</v>
      </c>
      <c r="AG66" s="39" t="n">
        <v>23461.24</v>
      </c>
      <c r="AH66" s="39" t="n">
        <v>517.3008</v>
      </c>
      <c r="AI66" s="39" t="n">
        <v>0</v>
      </c>
      <c r="AJ66" s="40" t="n">
        <v>0</v>
      </c>
      <c r="AK66" s="41" t="n">
        <v>9.09494701772928E-013</v>
      </c>
      <c r="AL66" s="42"/>
    </row>
    <row r="67" customFormat="false" ht="15" hidden="false" customHeight="false" outlineLevel="0" collapsed="false">
      <c r="A67" s="4" t="n">
        <v>61</v>
      </c>
      <c r="B67" s="34" t="n">
        <v>1306</v>
      </c>
      <c r="C67" s="4" t="s">
        <v>83</v>
      </c>
      <c r="D67" s="35" t="n">
        <v>0</v>
      </c>
      <c r="E67" s="35" t="n">
        <v>54975</v>
      </c>
      <c r="F67" s="35" t="n">
        <v>6117.62</v>
      </c>
      <c r="G67" s="35" t="n">
        <v>13050</v>
      </c>
      <c r="H67" s="36" t="n">
        <v>74142.62</v>
      </c>
      <c r="I67" s="35" t="n">
        <v>88.42212</v>
      </c>
      <c r="J67" s="35" t="n">
        <v>400</v>
      </c>
      <c r="K67" s="35" t="n">
        <v>0</v>
      </c>
      <c r="L67" s="35" t="n">
        <v>15243.38</v>
      </c>
      <c r="M67" s="35" t="n">
        <v>0</v>
      </c>
      <c r="N67" s="35" t="n">
        <v>0</v>
      </c>
      <c r="O67" s="35" t="n">
        <v>0</v>
      </c>
      <c r="P67" s="36" t="n">
        <v>15731.80212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2800</v>
      </c>
      <c r="W67" s="35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</v>
      </c>
      <c r="AD67" s="35" t="n">
        <v>0</v>
      </c>
      <c r="AE67" s="37" t="n">
        <v>2800</v>
      </c>
      <c r="AF67" s="38" t="n">
        <v>92674.42212</v>
      </c>
      <c r="AG67" s="39" t="n">
        <v>37611</v>
      </c>
      <c r="AH67" s="39" t="n">
        <v>55063.42212</v>
      </c>
      <c r="AI67" s="39" t="n">
        <v>0</v>
      </c>
      <c r="AJ67" s="40" t="n">
        <v>0</v>
      </c>
      <c r="AK67" s="41" t="n">
        <v>-1.45519152283669E-011</v>
      </c>
      <c r="AL67" s="42"/>
    </row>
    <row r="68" customFormat="false" ht="15" hidden="false" customHeight="false" outlineLevel="0" collapsed="false">
      <c r="A68" s="4" t="n">
        <v>62</v>
      </c>
      <c r="B68" s="34" t="n">
        <v>130605</v>
      </c>
      <c r="C68" s="4" t="s">
        <v>69</v>
      </c>
      <c r="D68" s="35" t="n">
        <v>0</v>
      </c>
      <c r="E68" s="35" t="n">
        <v>0</v>
      </c>
      <c r="F68" s="35" t="n">
        <v>0</v>
      </c>
      <c r="G68" s="35" t="n">
        <v>0</v>
      </c>
      <c r="H68" s="36" t="n">
        <v>0</v>
      </c>
      <c r="I68" s="35" t="n">
        <v>88.42212</v>
      </c>
      <c r="J68" s="35" t="n">
        <v>40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6" t="n">
        <v>488.42212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</v>
      </c>
      <c r="AD68" s="35" t="n">
        <v>0</v>
      </c>
      <c r="AE68" s="37" t="n">
        <v>0</v>
      </c>
      <c r="AF68" s="38" t="n">
        <v>488.42212</v>
      </c>
      <c r="AG68" s="39" t="n">
        <v>400</v>
      </c>
      <c r="AH68" s="39" t="n">
        <v>88.42212</v>
      </c>
      <c r="AI68" s="39" t="n">
        <v>0</v>
      </c>
      <c r="AJ68" s="40" t="n">
        <v>0</v>
      </c>
      <c r="AK68" s="41" t="n">
        <v>0</v>
      </c>
      <c r="AL68" s="42"/>
    </row>
    <row r="69" customFormat="false" ht="15" hidden="false" customHeight="false" outlineLevel="0" collapsed="false">
      <c r="A69" s="4" t="n">
        <v>63</v>
      </c>
      <c r="B69" s="34" t="n">
        <v>130610</v>
      </c>
      <c r="C69" s="4" t="s">
        <v>70</v>
      </c>
      <c r="D69" s="35" t="n">
        <v>0</v>
      </c>
      <c r="E69" s="35" t="n">
        <v>0</v>
      </c>
      <c r="F69" s="35" t="n">
        <v>0</v>
      </c>
      <c r="G69" s="35" t="n">
        <v>0</v>
      </c>
      <c r="H69" s="36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6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35" t="n">
        <v>0</v>
      </c>
      <c r="W69" s="35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</v>
      </c>
      <c r="AD69" s="35" t="n">
        <v>0</v>
      </c>
      <c r="AE69" s="37" t="n">
        <v>0</v>
      </c>
      <c r="AF69" s="38" t="n">
        <v>0</v>
      </c>
      <c r="AG69" s="39" t="n">
        <v>0</v>
      </c>
      <c r="AH69" s="39" t="n">
        <v>0</v>
      </c>
      <c r="AI69" s="39" t="n">
        <v>0</v>
      </c>
      <c r="AJ69" s="40" t="n">
        <v>0</v>
      </c>
      <c r="AK69" s="41" t="n">
        <v>0</v>
      </c>
      <c r="AL69" s="42"/>
    </row>
    <row r="70" customFormat="false" ht="15" hidden="false" customHeight="false" outlineLevel="0" collapsed="false">
      <c r="A70" s="4" t="n">
        <v>64</v>
      </c>
      <c r="B70" s="34" t="n">
        <v>130615</v>
      </c>
      <c r="C70" s="4" t="s">
        <v>71</v>
      </c>
      <c r="D70" s="35" t="n">
        <v>0</v>
      </c>
      <c r="E70" s="35" t="n">
        <v>0</v>
      </c>
      <c r="F70" s="35" t="n">
        <v>0</v>
      </c>
      <c r="G70" s="35" t="n">
        <v>0</v>
      </c>
      <c r="H70" s="36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6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</v>
      </c>
      <c r="AD70" s="35" t="n">
        <v>0</v>
      </c>
      <c r="AE70" s="37" t="n">
        <v>0</v>
      </c>
      <c r="AF70" s="38" t="n">
        <v>0</v>
      </c>
      <c r="AG70" s="39" t="n">
        <v>0</v>
      </c>
      <c r="AH70" s="39" t="n">
        <v>0</v>
      </c>
      <c r="AI70" s="39" t="n">
        <v>0</v>
      </c>
      <c r="AJ70" s="40" t="n">
        <v>0</v>
      </c>
      <c r="AK70" s="41" t="n">
        <v>0</v>
      </c>
      <c r="AL70" s="42"/>
    </row>
    <row r="71" customFormat="false" ht="15" hidden="false" customHeight="false" outlineLevel="0" collapsed="false">
      <c r="A71" s="4" t="n">
        <v>65</v>
      </c>
      <c r="B71" s="34" t="n">
        <v>130620</v>
      </c>
      <c r="C71" s="4" t="s">
        <v>78</v>
      </c>
      <c r="D71" s="35" t="n">
        <v>0</v>
      </c>
      <c r="E71" s="35" t="n">
        <v>0</v>
      </c>
      <c r="F71" s="35" t="n">
        <v>1079.32</v>
      </c>
      <c r="G71" s="35" t="n">
        <v>0</v>
      </c>
      <c r="H71" s="36" t="n">
        <v>1079.32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6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2800</v>
      </c>
      <c r="W71" s="35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</v>
      </c>
      <c r="AD71" s="35" t="n">
        <v>0</v>
      </c>
      <c r="AE71" s="37" t="n">
        <v>2800</v>
      </c>
      <c r="AF71" s="38" t="n">
        <v>3879.32</v>
      </c>
      <c r="AG71" s="39" t="n">
        <v>3879.32</v>
      </c>
      <c r="AH71" s="39" t="n">
        <v>0</v>
      </c>
      <c r="AI71" s="39" t="n">
        <v>0</v>
      </c>
      <c r="AJ71" s="40" t="n">
        <v>0</v>
      </c>
      <c r="AK71" s="41" t="n">
        <v>0</v>
      </c>
      <c r="AL71" s="42"/>
    </row>
    <row r="72" customFormat="false" ht="15" hidden="false" customHeight="false" outlineLevel="0" collapsed="false">
      <c r="A72" s="4" t="n">
        <v>66</v>
      </c>
      <c r="B72" s="34" t="n">
        <v>130625</v>
      </c>
      <c r="C72" s="4" t="s">
        <v>79</v>
      </c>
      <c r="D72" s="35" t="n">
        <v>0</v>
      </c>
      <c r="E72" s="35" t="n">
        <v>0</v>
      </c>
      <c r="F72" s="35" t="n">
        <v>0</v>
      </c>
      <c r="G72" s="35" t="n">
        <v>0</v>
      </c>
      <c r="H72" s="36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6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5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</v>
      </c>
      <c r="AD72" s="35" t="n">
        <v>0</v>
      </c>
      <c r="AE72" s="37" t="n">
        <v>0</v>
      </c>
      <c r="AF72" s="38" t="n">
        <v>0</v>
      </c>
      <c r="AG72" s="39" t="n">
        <v>0</v>
      </c>
      <c r="AH72" s="39" t="n">
        <v>0</v>
      </c>
      <c r="AI72" s="39" t="n">
        <v>0</v>
      </c>
      <c r="AJ72" s="40" t="n">
        <v>0</v>
      </c>
      <c r="AK72" s="41" t="n">
        <v>0</v>
      </c>
      <c r="AL72" s="42"/>
    </row>
    <row r="73" customFormat="false" ht="15" hidden="false" customHeight="false" outlineLevel="0" collapsed="false">
      <c r="A73" s="4" t="n">
        <v>67</v>
      </c>
      <c r="B73" s="34" t="n">
        <v>130630</v>
      </c>
      <c r="C73" s="4" t="s">
        <v>80</v>
      </c>
      <c r="D73" s="35" t="n">
        <v>0</v>
      </c>
      <c r="E73" s="35" t="n">
        <v>0</v>
      </c>
      <c r="F73" s="35" t="n">
        <v>0</v>
      </c>
      <c r="G73" s="35" t="n">
        <v>0</v>
      </c>
      <c r="H73" s="36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6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35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</v>
      </c>
      <c r="AD73" s="35" t="n">
        <v>0</v>
      </c>
      <c r="AE73" s="37" t="n">
        <v>0</v>
      </c>
      <c r="AF73" s="38" t="n">
        <v>0</v>
      </c>
      <c r="AG73" s="39" t="n">
        <v>0</v>
      </c>
      <c r="AH73" s="39" t="n">
        <v>0</v>
      </c>
      <c r="AI73" s="39" t="n">
        <v>0</v>
      </c>
      <c r="AJ73" s="40" t="n">
        <v>0</v>
      </c>
      <c r="AK73" s="41" t="n">
        <v>0</v>
      </c>
      <c r="AL73" s="42"/>
    </row>
    <row r="74" customFormat="false" ht="15" hidden="false" customHeight="false" outlineLevel="0" collapsed="false">
      <c r="A74" s="4" t="n">
        <v>68</v>
      </c>
      <c r="B74" s="34" t="n">
        <v>130635</v>
      </c>
      <c r="C74" s="4" t="s">
        <v>81</v>
      </c>
      <c r="D74" s="35" t="n">
        <v>0</v>
      </c>
      <c r="E74" s="35" t="n">
        <v>0</v>
      </c>
      <c r="F74" s="35" t="n">
        <v>5038.3</v>
      </c>
      <c r="G74" s="35" t="n">
        <v>0</v>
      </c>
      <c r="H74" s="36" t="n">
        <v>5038.3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6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35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</v>
      </c>
      <c r="AD74" s="35" t="n">
        <v>0</v>
      </c>
      <c r="AE74" s="37" t="n">
        <v>0</v>
      </c>
      <c r="AF74" s="38" t="n">
        <v>5038.3</v>
      </c>
      <c r="AG74" s="39" t="n">
        <v>5038.3</v>
      </c>
      <c r="AH74" s="39" t="n">
        <v>0</v>
      </c>
      <c r="AI74" s="39" t="n">
        <v>0</v>
      </c>
      <c r="AJ74" s="40" t="n">
        <v>0</v>
      </c>
      <c r="AK74" s="41" t="n">
        <v>0</v>
      </c>
      <c r="AL74" s="42"/>
    </row>
    <row r="75" customFormat="false" ht="15" hidden="false" customHeight="false" outlineLevel="0" collapsed="false">
      <c r="A75" s="4" t="n">
        <v>69</v>
      </c>
      <c r="B75" s="34" t="n">
        <v>130640</v>
      </c>
      <c r="C75" s="4" t="s">
        <v>82</v>
      </c>
      <c r="D75" s="35" t="n">
        <v>0</v>
      </c>
      <c r="E75" s="35" t="n">
        <v>54975</v>
      </c>
      <c r="F75" s="35" t="n">
        <v>0</v>
      </c>
      <c r="G75" s="35" t="n">
        <v>13050</v>
      </c>
      <c r="H75" s="36" t="n">
        <v>68025</v>
      </c>
      <c r="I75" s="35" t="n">
        <v>0</v>
      </c>
      <c r="J75" s="35" t="n">
        <v>0</v>
      </c>
      <c r="K75" s="35" t="n">
        <v>0</v>
      </c>
      <c r="L75" s="35" t="n">
        <v>15243.38</v>
      </c>
      <c r="M75" s="35" t="n">
        <v>0</v>
      </c>
      <c r="N75" s="35" t="n">
        <v>0</v>
      </c>
      <c r="O75" s="35" t="n">
        <v>0</v>
      </c>
      <c r="P75" s="36" t="n">
        <v>15243.38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5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</v>
      </c>
      <c r="AD75" s="35" t="n">
        <v>0</v>
      </c>
      <c r="AE75" s="37" t="n">
        <v>0</v>
      </c>
      <c r="AF75" s="38" t="n">
        <v>83268.38</v>
      </c>
      <c r="AG75" s="39" t="n">
        <v>28293.38</v>
      </c>
      <c r="AH75" s="39" t="n">
        <v>54975</v>
      </c>
      <c r="AI75" s="39" t="n">
        <v>0</v>
      </c>
      <c r="AJ75" s="40" t="n">
        <v>0</v>
      </c>
      <c r="AK75" s="41" t="n">
        <v>7.27595761418343E-012</v>
      </c>
      <c r="AL75" s="42"/>
    </row>
    <row r="76" customFormat="false" ht="15" hidden="false" customHeight="false" outlineLevel="0" collapsed="false">
      <c r="A76" s="4" t="n">
        <v>70</v>
      </c>
      <c r="B76" s="34" t="n">
        <v>1307</v>
      </c>
      <c r="C76" s="4" t="s">
        <v>84</v>
      </c>
      <c r="D76" s="35" t="n">
        <v>0</v>
      </c>
      <c r="E76" s="35" t="n">
        <v>39802.44</v>
      </c>
      <c r="F76" s="35" t="n">
        <v>63237.98</v>
      </c>
      <c r="G76" s="35" t="n">
        <v>34608.12</v>
      </c>
      <c r="H76" s="36" t="n">
        <v>137648.54</v>
      </c>
      <c r="I76" s="35" t="n">
        <v>4430</v>
      </c>
      <c r="J76" s="35" t="n">
        <v>6636</v>
      </c>
      <c r="K76" s="35" t="n">
        <v>8600</v>
      </c>
      <c r="L76" s="35" t="n">
        <v>4898.46</v>
      </c>
      <c r="M76" s="35" t="n">
        <v>0</v>
      </c>
      <c r="N76" s="35" t="n">
        <v>364.91439</v>
      </c>
      <c r="O76" s="35" t="n">
        <v>44360</v>
      </c>
      <c r="P76" s="36" t="n">
        <v>69289.37439</v>
      </c>
      <c r="Q76" s="35" t="n">
        <v>1204.18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100</v>
      </c>
      <c r="W76" s="35" t="n">
        <v>0</v>
      </c>
      <c r="X76" s="35" t="n">
        <v>66</v>
      </c>
      <c r="Y76" s="35" t="n">
        <v>827.83833</v>
      </c>
      <c r="Z76" s="35" t="n">
        <v>252.7315</v>
      </c>
      <c r="AA76" s="35" t="n">
        <v>298.77782</v>
      </c>
      <c r="AB76" s="35" t="n">
        <v>2943.52</v>
      </c>
      <c r="AC76" s="35" t="n">
        <v>0</v>
      </c>
      <c r="AD76" s="35" t="n">
        <v>0</v>
      </c>
      <c r="AE76" s="37" t="n">
        <v>5693.04765</v>
      </c>
      <c r="AF76" s="38" t="n">
        <v>212630.96204</v>
      </c>
      <c r="AG76" s="39" t="n">
        <v>157148.99439</v>
      </c>
      <c r="AH76" s="39" t="n">
        <v>55183.18983</v>
      </c>
      <c r="AI76" s="39" t="n">
        <v>0</v>
      </c>
      <c r="AJ76" s="40" t="n">
        <v>298.77782</v>
      </c>
      <c r="AK76" s="41" t="n">
        <v>-2.61479726759717E-011</v>
      </c>
      <c r="AL76" s="42"/>
    </row>
    <row r="77" customFormat="false" ht="15" hidden="false" customHeight="false" outlineLevel="0" collapsed="false">
      <c r="A77" s="4" t="n">
        <v>71</v>
      </c>
      <c r="B77" s="34" t="n">
        <v>130705</v>
      </c>
      <c r="C77" s="4" t="s">
        <v>85</v>
      </c>
      <c r="D77" s="35" t="n">
        <v>0</v>
      </c>
      <c r="E77" s="35" t="n">
        <v>0</v>
      </c>
      <c r="F77" s="35" t="n">
        <v>0</v>
      </c>
      <c r="G77" s="35" t="n">
        <v>2500</v>
      </c>
      <c r="H77" s="36" t="n">
        <v>250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5" t="n">
        <v>0</v>
      </c>
      <c r="O77" s="35" t="n">
        <v>41360</v>
      </c>
      <c r="P77" s="36" t="n">
        <v>41360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5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</v>
      </c>
      <c r="AD77" s="35" t="n">
        <v>0</v>
      </c>
      <c r="AE77" s="37" t="n">
        <v>0</v>
      </c>
      <c r="AF77" s="38" t="n">
        <v>43860</v>
      </c>
      <c r="AG77" s="39" t="n">
        <v>43860</v>
      </c>
      <c r="AH77" s="39" t="n">
        <v>0</v>
      </c>
      <c r="AI77" s="39" t="n">
        <v>0</v>
      </c>
      <c r="AJ77" s="40" t="n">
        <v>0</v>
      </c>
      <c r="AK77" s="41" t="n">
        <v>0</v>
      </c>
      <c r="AL77" s="42"/>
    </row>
    <row r="78" customFormat="false" ht="15" hidden="false" customHeight="false" outlineLevel="0" collapsed="false">
      <c r="A78" s="4" t="n">
        <v>72</v>
      </c>
      <c r="B78" s="34" t="n">
        <v>130710</v>
      </c>
      <c r="C78" s="4" t="s">
        <v>86</v>
      </c>
      <c r="D78" s="35" t="n">
        <v>0</v>
      </c>
      <c r="E78" s="35" t="n">
        <v>39802.44</v>
      </c>
      <c r="F78" s="35" t="n">
        <v>63237.98</v>
      </c>
      <c r="G78" s="35" t="n">
        <v>32108.12</v>
      </c>
      <c r="H78" s="36" t="n">
        <v>135148.54</v>
      </c>
      <c r="I78" s="35" t="n">
        <v>4390</v>
      </c>
      <c r="J78" s="35" t="n">
        <v>6636</v>
      </c>
      <c r="K78" s="35" t="n">
        <v>100</v>
      </c>
      <c r="L78" s="35" t="n">
        <v>4898.46</v>
      </c>
      <c r="M78" s="35" t="n">
        <v>0</v>
      </c>
      <c r="N78" s="35" t="n">
        <v>364.91439</v>
      </c>
      <c r="O78" s="35" t="n">
        <v>0</v>
      </c>
      <c r="P78" s="36" t="n">
        <v>16389.37439</v>
      </c>
      <c r="Q78" s="35" t="n">
        <v>104.18407</v>
      </c>
      <c r="R78" s="35" t="n">
        <v>0</v>
      </c>
      <c r="S78" s="35" t="n">
        <v>0</v>
      </c>
      <c r="T78" s="35" t="n">
        <v>0</v>
      </c>
      <c r="U78" s="35" t="n">
        <v>0</v>
      </c>
      <c r="V78" s="35" t="n">
        <v>100</v>
      </c>
      <c r="W78" s="35" t="n">
        <v>0</v>
      </c>
      <c r="X78" s="35" t="n">
        <v>0</v>
      </c>
      <c r="Y78" s="35" t="n">
        <v>827.83833</v>
      </c>
      <c r="Z78" s="35" t="n">
        <v>252.7315</v>
      </c>
      <c r="AA78" s="35" t="n">
        <v>0</v>
      </c>
      <c r="AB78" s="35" t="n">
        <v>2943.52</v>
      </c>
      <c r="AC78" s="35" t="n">
        <v>0</v>
      </c>
      <c r="AD78" s="35" t="n">
        <v>0</v>
      </c>
      <c r="AE78" s="37" t="n">
        <v>4228.2739</v>
      </c>
      <c r="AF78" s="38" t="n">
        <v>155766.18829</v>
      </c>
      <c r="AG78" s="39" t="n">
        <v>110288.99439</v>
      </c>
      <c r="AH78" s="39" t="n">
        <v>45477.1939</v>
      </c>
      <c r="AI78" s="39" t="n">
        <v>0</v>
      </c>
      <c r="AJ78" s="40" t="n">
        <v>0</v>
      </c>
      <c r="AK78" s="41" t="n">
        <v>-7.27595761418343E-012</v>
      </c>
      <c r="AL78" s="42"/>
    </row>
    <row r="79" customFormat="false" ht="15" hidden="false" customHeight="false" outlineLevel="0" collapsed="false">
      <c r="A79" s="4" t="n">
        <v>73</v>
      </c>
      <c r="B79" s="34" t="n">
        <v>130715</v>
      </c>
      <c r="C79" s="4" t="s">
        <v>87</v>
      </c>
      <c r="D79" s="35" t="n">
        <v>0</v>
      </c>
      <c r="E79" s="35" t="n">
        <v>0</v>
      </c>
      <c r="F79" s="35" t="n">
        <v>0</v>
      </c>
      <c r="G79" s="35" t="n">
        <v>0</v>
      </c>
      <c r="H79" s="36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3000</v>
      </c>
      <c r="P79" s="36" t="n">
        <v>3000</v>
      </c>
      <c r="Q79" s="35" t="n">
        <v>110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5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</v>
      </c>
      <c r="AD79" s="35" t="n">
        <v>0</v>
      </c>
      <c r="AE79" s="37" t="n">
        <v>1100</v>
      </c>
      <c r="AF79" s="38" t="n">
        <v>4100</v>
      </c>
      <c r="AG79" s="39" t="n">
        <v>3000</v>
      </c>
      <c r="AH79" s="39" t="n">
        <v>1100</v>
      </c>
      <c r="AI79" s="39" t="n">
        <v>0</v>
      </c>
      <c r="AJ79" s="40" t="n">
        <v>0</v>
      </c>
      <c r="AK79" s="41" t="n">
        <v>0</v>
      </c>
      <c r="AL79" s="42"/>
    </row>
    <row r="80" customFormat="false" ht="15" hidden="false" customHeight="false" outlineLevel="0" collapsed="false">
      <c r="A80" s="4" t="n">
        <v>74</v>
      </c>
      <c r="B80" s="34" t="n">
        <v>130720</v>
      </c>
      <c r="C80" s="4" t="s">
        <v>88</v>
      </c>
      <c r="D80" s="35" t="n">
        <v>0</v>
      </c>
      <c r="E80" s="35" t="n">
        <v>0</v>
      </c>
      <c r="F80" s="35" t="n">
        <v>0</v>
      </c>
      <c r="G80" s="35" t="n">
        <v>0</v>
      </c>
      <c r="H80" s="36" t="n">
        <v>0</v>
      </c>
      <c r="I80" s="35" t="n">
        <v>40</v>
      </c>
      <c r="J80" s="35" t="n">
        <v>0</v>
      </c>
      <c r="K80" s="35" t="n">
        <v>8500</v>
      </c>
      <c r="L80" s="35" t="n">
        <v>0</v>
      </c>
      <c r="M80" s="35" t="n">
        <v>0</v>
      </c>
      <c r="N80" s="35" t="n">
        <v>0</v>
      </c>
      <c r="O80" s="35" t="n">
        <v>0</v>
      </c>
      <c r="P80" s="36" t="n">
        <v>8540</v>
      </c>
      <c r="Q80" s="35" t="n">
        <v>0</v>
      </c>
      <c r="R80" s="35" t="n">
        <v>0</v>
      </c>
      <c r="S80" s="35" t="n">
        <v>0</v>
      </c>
      <c r="T80" s="35" t="n">
        <v>0</v>
      </c>
      <c r="U80" s="35" t="n">
        <v>0</v>
      </c>
      <c r="V80" s="35" t="n">
        <v>0</v>
      </c>
      <c r="W80" s="35" t="n">
        <v>0</v>
      </c>
      <c r="X80" s="35" t="n">
        <v>66</v>
      </c>
      <c r="Y80" s="35" t="n">
        <v>0</v>
      </c>
      <c r="Z80" s="35" t="n">
        <v>0</v>
      </c>
      <c r="AA80" s="35" t="n">
        <v>298.77782</v>
      </c>
      <c r="AB80" s="35" t="n">
        <v>0</v>
      </c>
      <c r="AC80" s="35" t="n">
        <v>0</v>
      </c>
      <c r="AD80" s="35" t="n">
        <v>0</v>
      </c>
      <c r="AE80" s="37" t="n">
        <v>364.77782</v>
      </c>
      <c r="AF80" s="38" t="n">
        <v>8904.77782</v>
      </c>
      <c r="AG80" s="39" t="n">
        <v>0</v>
      </c>
      <c r="AH80" s="39" t="n">
        <v>8606</v>
      </c>
      <c r="AI80" s="39" t="n">
        <v>0</v>
      </c>
      <c r="AJ80" s="40" t="n">
        <v>298.77782</v>
      </c>
      <c r="AK80" s="41" t="n">
        <v>-6.82121026329696E-013</v>
      </c>
      <c r="AL80" s="42"/>
    </row>
    <row r="81" customFormat="false" ht="15" hidden="false" customHeight="false" outlineLevel="0" collapsed="false">
      <c r="A81" s="4" t="n">
        <v>75</v>
      </c>
      <c r="B81" s="34" t="n">
        <v>1399</v>
      </c>
      <c r="C81" s="4" t="s">
        <v>89</v>
      </c>
      <c r="D81" s="35" t="n">
        <v>-22950.2</v>
      </c>
      <c r="E81" s="35" t="n">
        <v>-8964.06</v>
      </c>
      <c r="F81" s="35" t="n">
        <v>-57906.77</v>
      </c>
      <c r="G81" s="35" t="n">
        <v>-1446.65</v>
      </c>
      <c r="H81" s="36" t="n">
        <v>-91267.68</v>
      </c>
      <c r="I81" s="35" t="n">
        <v>-483.30021</v>
      </c>
      <c r="J81" s="35" t="n">
        <v>-1167.68</v>
      </c>
      <c r="K81" s="35" t="n">
        <v>-618.98663</v>
      </c>
      <c r="L81" s="35" t="n">
        <v>-3438.71</v>
      </c>
      <c r="M81" s="35" t="n">
        <v>0</v>
      </c>
      <c r="N81" s="35" t="n">
        <v>-1.64008</v>
      </c>
      <c r="O81" s="35" t="n">
        <v>0</v>
      </c>
      <c r="P81" s="36" t="n">
        <v>-5710.31692</v>
      </c>
      <c r="Q81" s="35" t="n">
        <v>-183.14031</v>
      </c>
      <c r="R81" s="35" t="n">
        <v>0</v>
      </c>
      <c r="S81" s="35" t="n">
        <v>-29.32372</v>
      </c>
      <c r="T81" s="35" t="n">
        <v>0</v>
      </c>
      <c r="U81" s="35" t="n">
        <v>0</v>
      </c>
      <c r="V81" s="35" t="n">
        <v>-731.99543</v>
      </c>
      <c r="W81" s="35" t="n">
        <v>0</v>
      </c>
      <c r="X81" s="35" t="n">
        <v>-43.605</v>
      </c>
      <c r="Y81" s="35" t="n">
        <v>-500</v>
      </c>
      <c r="Z81" s="35" t="n">
        <v>-2.52732</v>
      </c>
      <c r="AA81" s="35" t="n">
        <v>-2.33439</v>
      </c>
      <c r="AB81" s="35" t="n">
        <v>-45.98931</v>
      </c>
      <c r="AC81" s="35" t="n">
        <v>0</v>
      </c>
      <c r="AD81" s="35" t="n">
        <v>0</v>
      </c>
      <c r="AE81" s="37" t="n">
        <v>-1538.91548</v>
      </c>
      <c r="AF81" s="38" t="n">
        <v>-98516.9124</v>
      </c>
      <c r="AG81" s="39" t="n">
        <v>-64768.75854</v>
      </c>
      <c r="AH81" s="39" t="n">
        <v>-33745.81947</v>
      </c>
      <c r="AI81" s="39" t="n">
        <v>0</v>
      </c>
      <c r="AJ81" s="40" t="n">
        <v>-2.33439</v>
      </c>
      <c r="AK81" s="41" t="n">
        <v>1.092903545441E-011</v>
      </c>
      <c r="AL81" s="42"/>
    </row>
    <row r="82" customFormat="false" ht="15" hidden="false" customHeight="false" outlineLevel="0" collapsed="false">
      <c r="A82" s="4" t="n">
        <v>76</v>
      </c>
      <c r="B82" s="34" t="n">
        <v>139905</v>
      </c>
      <c r="C82" s="4" t="s">
        <v>90</v>
      </c>
      <c r="D82" s="35" t="n">
        <v>0</v>
      </c>
      <c r="E82" s="35" t="n">
        <v>-8964.06</v>
      </c>
      <c r="F82" s="35" t="n">
        <v>-1572.29</v>
      </c>
      <c r="G82" s="35" t="n">
        <v>-1446.65</v>
      </c>
      <c r="H82" s="36" t="n">
        <v>-11983</v>
      </c>
      <c r="I82" s="35" t="n">
        <v>0</v>
      </c>
      <c r="J82" s="35" t="n">
        <v>-79.38902</v>
      </c>
      <c r="K82" s="35" t="n">
        <v>-618.98663</v>
      </c>
      <c r="L82" s="35" t="n">
        <v>-3438.71</v>
      </c>
      <c r="M82" s="35" t="n">
        <v>0</v>
      </c>
      <c r="N82" s="35" t="n">
        <v>-1.64008</v>
      </c>
      <c r="O82" s="35" t="n">
        <v>0</v>
      </c>
      <c r="P82" s="36" t="n">
        <v>-4138.72573</v>
      </c>
      <c r="Q82" s="35" t="n">
        <v>-183.14031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-696.99543</v>
      </c>
      <c r="W82" s="35" t="n">
        <v>0</v>
      </c>
      <c r="X82" s="35" t="n">
        <v>0</v>
      </c>
      <c r="Y82" s="35" t="n">
        <v>0</v>
      </c>
      <c r="Z82" s="35" t="n">
        <v>-2.52732</v>
      </c>
      <c r="AA82" s="35" t="n">
        <v>-2.33439</v>
      </c>
      <c r="AB82" s="35" t="n">
        <v>-45.98931</v>
      </c>
      <c r="AC82" s="35" t="n">
        <v>0</v>
      </c>
      <c r="AD82" s="35" t="n">
        <v>0</v>
      </c>
      <c r="AE82" s="37" t="n">
        <v>-930.98676</v>
      </c>
      <c r="AF82" s="38" t="n">
        <v>-17052.71249</v>
      </c>
      <c r="AG82" s="39" t="n">
        <v>-7281.66384</v>
      </c>
      <c r="AH82" s="39" t="n">
        <v>-9768.71426</v>
      </c>
      <c r="AI82" s="39" t="n">
        <v>0</v>
      </c>
      <c r="AJ82" s="40" t="n">
        <v>-2.33439</v>
      </c>
      <c r="AK82" s="41" t="n">
        <v>1.83408843668076E-012</v>
      </c>
      <c r="AL82" s="42"/>
    </row>
    <row r="83" customFormat="false" ht="15" hidden="false" customHeight="false" outlineLevel="0" collapsed="false">
      <c r="A83" s="4" t="n">
        <v>77</v>
      </c>
      <c r="B83" s="34" t="n">
        <v>139910</v>
      </c>
      <c r="C83" s="4" t="s">
        <v>91</v>
      </c>
      <c r="D83" s="35" t="n">
        <v>-22950.2</v>
      </c>
      <c r="E83" s="35" t="n">
        <v>0</v>
      </c>
      <c r="F83" s="35" t="n">
        <v>-56334.47</v>
      </c>
      <c r="G83" s="35" t="n">
        <v>0</v>
      </c>
      <c r="H83" s="36" t="n">
        <v>-79284.67</v>
      </c>
      <c r="I83" s="35" t="n">
        <v>-483.30021</v>
      </c>
      <c r="J83" s="35" t="n">
        <v>-1088.29</v>
      </c>
      <c r="K83" s="35" t="n">
        <v>0</v>
      </c>
      <c r="L83" s="35" t="n">
        <v>0</v>
      </c>
      <c r="M83" s="35" t="n">
        <v>0</v>
      </c>
      <c r="N83" s="35" t="n">
        <v>0</v>
      </c>
      <c r="O83" s="35" t="n">
        <v>0</v>
      </c>
      <c r="P83" s="36" t="n">
        <v>-1571.59021</v>
      </c>
      <c r="Q83" s="35" t="n">
        <v>0</v>
      </c>
      <c r="R83" s="35" t="n">
        <v>0</v>
      </c>
      <c r="S83" s="35" t="n">
        <v>-29.32372</v>
      </c>
      <c r="T83" s="35" t="n">
        <v>0</v>
      </c>
      <c r="U83" s="35" t="n">
        <v>0</v>
      </c>
      <c r="V83" s="35" t="n">
        <v>-35</v>
      </c>
      <c r="W83" s="35" t="n">
        <v>0</v>
      </c>
      <c r="X83" s="35" t="n">
        <v>-43.605</v>
      </c>
      <c r="Y83" s="35" t="n">
        <v>-500</v>
      </c>
      <c r="Z83" s="35" t="n">
        <v>0</v>
      </c>
      <c r="AA83" s="35" t="n">
        <v>0</v>
      </c>
      <c r="AB83" s="35" t="n">
        <v>0</v>
      </c>
      <c r="AC83" s="35" t="n">
        <v>0</v>
      </c>
      <c r="AD83" s="35" t="n">
        <v>0</v>
      </c>
      <c r="AE83" s="37" t="n">
        <v>-607.92872</v>
      </c>
      <c r="AF83" s="38" t="n">
        <v>-81464.18893</v>
      </c>
      <c r="AG83" s="39" t="n">
        <v>-57487.08372</v>
      </c>
      <c r="AH83" s="39" t="n">
        <v>-23977.10521</v>
      </c>
      <c r="AI83" s="39" t="n">
        <v>0</v>
      </c>
      <c r="AJ83" s="40" t="n">
        <v>0</v>
      </c>
      <c r="AK83" s="41" t="n">
        <v>1.45519152283669E-011</v>
      </c>
      <c r="AL83" s="42"/>
    </row>
    <row r="84" customFormat="false" ht="15" hidden="false" customHeight="false" outlineLevel="0" collapsed="false">
      <c r="A84" s="4" t="n">
        <v>78</v>
      </c>
      <c r="B84" s="34" t="n">
        <v>14</v>
      </c>
      <c r="C84" s="4" t="s">
        <v>92</v>
      </c>
      <c r="D84" s="35" t="n">
        <v>1487564.48</v>
      </c>
      <c r="E84" s="35" t="n">
        <v>1263638.17</v>
      </c>
      <c r="F84" s="35" t="n">
        <v>3472984.78</v>
      </c>
      <c r="G84" s="35" t="n">
        <v>929674.77</v>
      </c>
      <c r="H84" s="36" t="n">
        <v>7153862.2</v>
      </c>
      <c r="I84" s="35" t="n">
        <v>570157.25</v>
      </c>
      <c r="J84" s="35" t="n">
        <v>819986.58</v>
      </c>
      <c r="K84" s="35" t="n">
        <v>247022.24</v>
      </c>
      <c r="L84" s="35" t="n">
        <v>891163.03</v>
      </c>
      <c r="M84" s="35" t="n">
        <v>269548.51</v>
      </c>
      <c r="N84" s="35" t="n">
        <v>366732.63</v>
      </c>
      <c r="O84" s="35" t="n">
        <v>186539.71</v>
      </c>
      <c r="P84" s="36" t="n">
        <v>3351149.95</v>
      </c>
      <c r="Q84" s="35" t="n">
        <v>42223.55</v>
      </c>
      <c r="R84" s="35" t="n">
        <v>13240.1</v>
      </c>
      <c r="S84" s="35" t="n">
        <v>15299.97</v>
      </c>
      <c r="T84" s="35" t="n">
        <v>11440.42</v>
      </c>
      <c r="U84" s="35" t="n">
        <v>0.09</v>
      </c>
      <c r="V84" s="35" t="n">
        <v>186895.44</v>
      </c>
      <c r="W84" s="35" t="n">
        <v>215825.19</v>
      </c>
      <c r="X84" s="35" t="n">
        <v>5120.77</v>
      </c>
      <c r="Y84" s="35" t="n">
        <v>79431.9</v>
      </c>
      <c r="Z84" s="35" t="n">
        <v>240225.88</v>
      </c>
      <c r="AA84" s="35" t="n">
        <v>285039.84</v>
      </c>
      <c r="AB84" s="35" t="n">
        <v>57025.83</v>
      </c>
      <c r="AC84" s="35" t="n">
        <v>32791.74</v>
      </c>
      <c r="AD84" s="35" t="n">
        <v>8407.88</v>
      </c>
      <c r="AE84" s="37" t="n">
        <v>1192968.6</v>
      </c>
      <c r="AF84" s="38" t="n">
        <v>11697980.75</v>
      </c>
      <c r="AG84" s="39" t="n">
        <v>7209091.44</v>
      </c>
      <c r="AH84" s="39" t="n">
        <v>3955232.54</v>
      </c>
      <c r="AI84" s="39" t="n">
        <v>0</v>
      </c>
      <c r="AJ84" s="40" t="n">
        <v>533656.77</v>
      </c>
      <c r="AK84" s="41" t="n">
        <v>-1.39698386192322E-009</v>
      </c>
      <c r="AL84" s="42"/>
    </row>
    <row r="85" customFormat="false" ht="15" hidden="false" customHeight="false" outlineLevel="0" collapsed="false">
      <c r="A85" s="4" t="n">
        <v>79</v>
      </c>
      <c r="B85" s="34" t="n">
        <v>1401</v>
      </c>
      <c r="C85" s="4" t="s">
        <v>93</v>
      </c>
      <c r="D85" s="35" t="n">
        <v>533615.5</v>
      </c>
      <c r="E85" s="35" t="n">
        <v>498417.51</v>
      </c>
      <c r="F85" s="35" t="n">
        <v>1457898.86</v>
      </c>
      <c r="G85" s="35" t="n">
        <v>711378.2</v>
      </c>
      <c r="H85" s="36" t="n">
        <v>3201310.07</v>
      </c>
      <c r="I85" s="35" t="n">
        <v>102756.16</v>
      </c>
      <c r="J85" s="35" t="n">
        <v>604051.67</v>
      </c>
      <c r="K85" s="35" t="n">
        <v>38007.18</v>
      </c>
      <c r="L85" s="35" t="n">
        <v>678340.4</v>
      </c>
      <c r="M85" s="35" t="n">
        <v>146675.87</v>
      </c>
      <c r="N85" s="35" t="n">
        <v>207617.44</v>
      </c>
      <c r="O85" s="35" t="n">
        <v>193213.81</v>
      </c>
      <c r="P85" s="36" t="n">
        <v>1970662.53</v>
      </c>
      <c r="Q85" s="35" t="n">
        <v>20048.78</v>
      </c>
      <c r="R85" s="35" t="n">
        <v>12664.86</v>
      </c>
      <c r="S85" s="35" t="n">
        <v>11083.27</v>
      </c>
      <c r="T85" s="35" t="n">
        <v>1454.55</v>
      </c>
      <c r="U85" s="35" t="n">
        <v>0</v>
      </c>
      <c r="V85" s="35" t="n">
        <v>64960.92</v>
      </c>
      <c r="W85" s="35" t="n">
        <v>764.92996</v>
      </c>
      <c r="X85" s="35" t="n">
        <v>1177.5</v>
      </c>
      <c r="Y85" s="35" t="n">
        <v>10612.53</v>
      </c>
      <c r="Z85" s="35" t="n">
        <v>45.58669</v>
      </c>
      <c r="AA85" s="35" t="n">
        <v>114219.89</v>
      </c>
      <c r="AB85" s="35" t="n">
        <v>12937.45</v>
      </c>
      <c r="AC85" s="35" t="n">
        <v>0</v>
      </c>
      <c r="AD85" s="35" t="n">
        <v>4236.74</v>
      </c>
      <c r="AE85" s="37" t="n">
        <v>254207.00665</v>
      </c>
      <c r="AF85" s="38" t="n">
        <v>5426179.60665</v>
      </c>
      <c r="AG85" s="39" t="n">
        <v>4100822.75</v>
      </c>
      <c r="AH85" s="39" t="n">
        <v>1210372.03669</v>
      </c>
      <c r="AI85" s="39" t="n">
        <v>0</v>
      </c>
      <c r="AJ85" s="40" t="n">
        <v>114984.81996</v>
      </c>
      <c r="AK85" s="41" t="n">
        <v>4.65661287307739E-010</v>
      </c>
      <c r="AL85" s="42"/>
    </row>
    <row r="86" customFormat="false" ht="15" hidden="false" customHeight="false" outlineLevel="0" collapsed="false">
      <c r="A86" s="4" t="n">
        <v>80</v>
      </c>
      <c r="B86" s="34" t="n">
        <v>140105</v>
      </c>
      <c r="C86" s="4" t="s">
        <v>69</v>
      </c>
      <c r="D86" s="35" t="n">
        <v>54716.19</v>
      </c>
      <c r="E86" s="35" t="n">
        <v>22895.59</v>
      </c>
      <c r="F86" s="35" t="n">
        <v>235040.55</v>
      </c>
      <c r="G86" s="35" t="n">
        <v>77911.96</v>
      </c>
      <c r="H86" s="36" t="n">
        <v>390564.29</v>
      </c>
      <c r="I86" s="35" t="n">
        <v>17811.79</v>
      </c>
      <c r="J86" s="35" t="n">
        <v>97156.2</v>
      </c>
      <c r="K86" s="35" t="n">
        <v>6922.32</v>
      </c>
      <c r="L86" s="35" t="n">
        <v>86323.07</v>
      </c>
      <c r="M86" s="35" t="n">
        <v>16974.42</v>
      </c>
      <c r="N86" s="35" t="n">
        <v>21783.95</v>
      </c>
      <c r="O86" s="35" t="n">
        <v>50856.6</v>
      </c>
      <c r="P86" s="36" t="n">
        <v>297828.35</v>
      </c>
      <c r="Q86" s="35" t="n">
        <v>1693.01</v>
      </c>
      <c r="R86" s="35" t="n">
        <v>1192.41</v>
      </c>
      <c r="S86" s="35" t="n">
        <v>552.66283</v>
      </c>
      <c r="T86" s="35" t="n">
        <v>71.47114</v>
      </c>
      <c r="U86" s="35" t="n">
        <v>0</v>
      </c>
      <c r="V86" s="35" t="n">
        <v>4357.5</v>
      </c>
      <c r="W86" s="35" t="n">
        <v>21.53391</v>
      </c>
      <c r="X86" s="35" t="n">
        <v>0</v>
      </c>
      <c r="Y86" s="35" t="n">
        <v>1303.25</v>
      </c>
      <c r="Z86" s="35" t="n">
        <v>45.58669</v>
      </c>
      <c r="AA86" s="35" t="n">
        <v>3519.38</v>
      </c>
      <c r="AB86" s="35" t="n">
        <v>1323.86</v>
      </c>
      <c r="AC86" s="35" t="n">
        <v>0</v>
      </c>
      <c r="AD86" s="35" t="n">
        <v>146.01625</v>
      </c>
      <c r="AE86" s="37" t="n">
        <v>14226.68082</v>
      </c>
      <c r="AF86" s="38" t="n">
        <v>702619.32082</v>
      </c>
      <c r="AG86" s="39" t="n">
        <v>593473.18283</v>
      </c>
      <c r="AH86" s="39" t="n">
        <v>105605.22408</v>
      </c>
      <c r="AI86" s="39" t="n">
        <v>0</v>
      </c>
      <c r="AJ86" s="40" t="n">
        <v>3540.91391</v>
      </c>
      <c r="AK86" s="41" t="n">
        <v>-1.71894498635083E-010</v>
      </c>
      <c r="AL86" s="42"/>
    </row>
    <row r="87" customFormat="false" ht="15" hidden="false" customHeight="false" outlineLevel="0" collapsed="false">
      <c r="A87" s="4" t="n">
        <v>81</v>
      </c>
      <c r="B87" s="34" t="n">
        <v>140110</v>
      </c>
      <c r="C87" s="4" t="s">
        <v>70</v>
      </c>
      <c r="D87" s="35" t="n">
        <v>80899.99</v>
      </c>
      <c r="E87" s="35" t="n">
        <v>59190.19</v>
      </c>
      <c r="F87" s="35" t="n">
        <v>279821.51</v>
      </c>
      <c r="G87" s="35" t="n">
        <v>123776.91</v>
      </c>
      <c r="H87" s="36" t="n">
        <v>543688.6</v>
      </c>
      <c r="I87" s="35" t="n">
        <v>25705.4</v>
      </c>
      <c r="J87" s="35" t="n">
        <v>164967.74</v>
      </c>
      <c r="K87" s="35" t="n">
        <v>7297.31</v>
      </c>
      <c r="L87" s="35" t="n">
        <v>127368.07</v>
      </c>
      <c r="M87" s="35" t="n">
        <v>23691.79</v>
      </c>
      <c r="N87" s="35" t="n">
        <v>23267.12</v>
      </c>
      <c r="O87" s="35" t="n">
        <v>81964.23</v>
      </c>
      <c r="P87" s="36" t="n">
        <v>454261.66</v>
      </c>
      <c r="Q87" s="35" t="n">
        <v>5141.13</v>
      </c>
      <c r="R87" s="35" t="n">
        <v>2636.57</v>
      </c>
      <c r="S87" s="35" t="n">
        <v>764.42498</v>
      </c>
      <c r="T87" s="35" t="n">
        <v>101.39075</v>
      </c>
      <c r="U87" s="35" t="n">
        <v>0</v>
      </c>
      <c r="V87" s="35" t="n">
        <v>4166.1</v>
      </c>
      <c r="W87" s="35" t="n">
        <v>38.03649</v>
      </c>
      <c r="X87" s="35" t="n">
        <v>36.02463</v>
      </c>
      <c r="Y87" s="35" t="n">
        <v>1490.69</v>
      </c>
      <c r="Z87" s="35" t="n">
        <v>0</v>
      </c>
      <c r="AA87" s="35" t="n">
        <v>7710.58</v>
      </c>
      <c r="AB87" s="35" t="n">
        <v>1952.39</v>
      </c>
      <c r="AC87" s="35" t="n">
        <v>0</v>
      </c>
      <c r="AD87" s="35" t="n">
        <v>303.1017</v>
      </c>
      <c r="AE87" s="37" t="n">
        <v>24340.43855</v>
      </c>
      <c r="AF87" s="38" t="n">
        <v>1022290.69855</v>
      </c>
      <c r="AG87" s="39" t="n">
        <v>834376.85498</v>
      </c>
      <c r="AH87" s="39" t="n">
        <v>180165.22708</v>
      </c>
      <c r="AI87" s="39" t="n">
        <v>0</v>
      </c>
      <c r="AJ87" s="40" t="n">
        <v>7748.61649</v>
      </c>
      <c r="AK87" s="41" t="n">
        <v>1.45519152283669E-011</v>
      </c>
      <c r="AL87" s="42"/>
    </row>
    <row r="88" customFormat="false" ht="15" hidden="false" customHeight="false" outlineLevel="0" collapsed="false">
      <c r="A88" s="4" t="n">
        <v>82</v>
      </c>
      <c r="B88" s="34" t="n">
        <v>140115</v>
      </c>
      <c r="C88" s="4" t="s">
        <v>71</v>
      </c>
      <c r="D88" s="35" t="n">
        <v>89735.13</v>
      </c>
      <c r="E88" s="35" t="n">
        <v>64784.09</v>
      </c>
      <c r="F88" s="35" t="n">
        <v>286411.88</v>
      </c>
      <c r="G88" s="35" t="n">
        <v>157396.82</v>
      </c>
      <c r="H88" s="36" t="n">
        <v>598327.92</v>
      </c>
      <c r="I88" s="35" t="n">
        <v>17918.63</v>
      </c>
      <c r="J88" s="35" t="n">
        <v>113144.49</v>
      </c>
      <c r="K88" s="35" t="n">
        <v>5173.19</v>
      </c>
      <c r="L88" s="35" t="n">
        <v>145706.47</v>
      </c>
      <c r="M88" s="35" t="n">
        <v>33317.96</v>
      </c>
      <c r="N88" s="35" t="n">
        <v>31248.62</v>
      </c>
      <c r="O88" s="35" t="n">
        <v>39655.73</v>
      </c>
      <c r="P88" s="36" t="n">
        <v>386165.09</v>
      </c>
      <c r="Q88" s="35" t="n">
        <v>3564.64</v>
      </c>
      <c r="R88" s="35" t="n">
        <v>1638.16</v>
      </c>
      <c r="S88" s="35" t="n">
        <v>1752.21</v>
      </c>
      <c r="T88" s="35" t="n">
        <v>212.53382</v>
      </c>
      <c r="U88" s="35" t="n">
        <v>0</v>
      </c>
      <c r="V88" s="35" t="n">
        <v>5562.37</v>
      </c>
      <c r="W88" s="35" t="n">
        <v>50.05111</v>
      </c>
      <c r="X88" s="35" t="n">
        <v>26.97524</v>
      </c>
      <c r="Y88" s="35" t="n">
        <v>1409.16</v>
      </c>
      <c r="Z88" s="35" t="n">
        <v>0</v>
      </c>
      <c r="AA88" s="35" t="n">
        <v>11142.36</v>
      </c>
      <c r="AB88" s="35" t="n">
        <v>1593.92</v>
      </c>
      <c r="AC88" s="35" t="n">
        <v>0</v>
      </c>
      <c r="AD88" s="35" t="n">
        <v>488.63056</v>
      </c>
      <c r="AE88" s="37" t="n">
        <v>27441.01073</v>
      </c>
      <c r="AF88" s="38" t="n">
        <v>1011934.02073</v>
      </c>
      <c r="AG88" s="39" t="n">
        <v>817428.63</v>
      </c>
      <c r="AH88" s="39" t="n">
        <v>183312.97962</v>
      </c>
      <c r="AI88" s="39" t="n">
        <v>0</v>
      </c>
      <c r="AJ88" s="40" t="n">
        <v>11192.41111</v>
      </c>
      <c r="AK88" s="41" t="n">
        <v>-1.45519152283669E-011</v>
      </c>
      <c r="AL88" s="42"/>
    </row>
    <row r="89" customFormat="false" ht="15" hidden="false" customHeight="false" outlineLevel="0" collapsed="false">
      <c r="A89" s="4" t="n">
        <v>83</v>
      </c>
      <c r="B89" s="34" t="n">
        <v>140120</v>
      </c>
      <c r="C89" s="4" t="s">
        <v>72</v>
      </c>
      <c r="D89" s="35" t="n">
        <v>38074.76</v>
      </c>
      <c r="E89" s="35" t="n">
        <v>70175.49</v>
      </c>
      <c r="F89" s="35" t="n">
        <v>216132.38</v>
      </c>
      <c r="G89" s="35" t="n">
        <v>126862.29</v>
      </c>
      <c r="H89" s="36" t="n">
        <v>451244.92</v>
      </c>
      <c r="I89" s="35" t="n">
        <v>15638.72</v>
      </c>
      <c r="J89" s="35" t="n">
        <v>110117.54</v>
      </c>
      <c r="K89" s="35" t="n">
        <v>5806.63</v>
      </c>
      <c r="L89" s="35" t="n">
        <v>132958.3</v>
      </c>
      <c r="M89" s="35" t="n">
        <v>39755.25</v>
      </c>
      <c r="N89" s="35" t="n">
        <v>33797.76</v>
      </c>
      <c r="O89" s="35" t="n">
        <v>5706</v>
      </c>
      <c r="P89" s="36" t="n">
        <v>343780.2</v>
      </c>
      <c r="Q89" s="35" t="n">
        <v>3135.24</v>
      </c>
      <c r="R89" s="35" t="n">
        <v>2594.58</v>
      </c>
      <c r="S89" s="35" t="n">
        <v>2468.01</v>
      </c>
      <c r="T89" s="35" t="n">
        <v>291.27018</v>
      </c>
      <c r="U89" s="35" t="n">
        <v>0</v>
      </c>
      <c r="V89" s="35" t="n">
        <v>9986.78</v>
      </c>
      <c r="W89" s="35" t="n">
        <v>94.64414</v>
      </c>
      <c r="X89" s="35" t="n">
        <v>154.15581</v>
      </c>
      <c r="Y89" s="35" t="n">
        <v>1914.13</v>
      </c>
      <c r="Z89" s="35" t="n">
        <v>0</v>
      </c>
      <c r="AA89" s="35" t="n">
        <v>20859.54</v>
      </c>
      <c r="AB89" s="35" t="n">
        <v>2113.03</v>
      </c>
      <c r="AC89" s="35" t="n">
        <v>0</v>
      </c>
      <c r="AD89" s="35" t="n">
        <v>924.37229</v>
      </c>
      <c r="AE89" s="37" t="n">
        <v>44535.75242</v>
      </c>
      <c r="AF89" s="38" t="n">
        <v>839560.87242</v>
      </c>
      <c r="AG89" s="39" t="n">
        <v>682491.92</v>
      </c>
      <c r="AH89" s="39" t="n">
        <v>136114.76828</v>
      </c>
      <c r="AI89" s="39" t="n">
        <v>0</v>
      </c>
      <c r="AJ89" s="40" t="n">
        <v>20954.18414</v>
      </c>
      <c r="AK89" s="41" t="n">
        <v>-1.4915713109076E-010</v>
      </c>
      <c r="AL89" s="42"/>
    </row>
    <row r="90" customFormat="false" ht="15" hidden="false" customHeight="false" outlineLevel="0" collapsed="false">
      <c r="A90" s="4" t="n">
        <v>84</v>
      </c>
      <c r="B90" s="34" t="n">
        <v>140125</v>
      </c>
      <c r="C90" s="4" t="s">
        <v>73</v>
      </c>
      <c r="D90" s="35" t="n">
        <v>270189.44</v>
      </c>
      <c r="E90" s="35" t="n">
        <v>281372.14</v>
      </c>
      <c r="F90" s="35" t="n">
        <v>440492.54</v>
      </c>
      <c r="G90" s="35" t="n">
        <v>225430.21</v>
      </c>
      <c r="H90" s="36" t="n">
        <v>1217484.33</v>
      </c>
      <c r="I90" s="35" t="n">
        <v>25681.62</v>
      </c>
      <c r="J90" s="35" t="n">
        <v>118665.71</v>
      </c>
      <c r="K90" s="35" t="n">
        <v>12807.72</v>
      </c>
      <c r="L90" s="35" t="n">
        <v>185984.49</v>
      </c>
      <c r="M90" s="35" t="n">
        <v>32936.44</v>
      </c>
      <c r="N90" s="35" t="n">
        <v>97519.99</v>
      </c>
      <c r="O90" s="35" t="n">
        <v>15031.25</v>
      </c>
      <c r="P90" s="36" t="n">
        <v>488627.22</v>
      </c>
      <c r="Q90" s="35" t="n">
        <v>6514.76</v>
      </c>
      <c r="R90" s="35" t="n">
        <v>4603.14</v>
      </c>
      <c r="S90" s="35" t="n">
        <v>5545.97</v>
      </c>
      <c r="T90" s="35" t="n">
        <v>777.87937</v>
      </c>
      <c r="U90" s="35" t="n">
        <v>0</v>
      </c>
      <c r="V90" s="35" t="n">
        <v>40888.17</v>
      </c>
      <c r="W90" s="35" t="n">
        <v>560.66431</v>
      </c>
      <c r="X90" s="35" t="n">
        <v>960.34493</v>
      </c>
      <c r="Y90" s="35" t="n">
        <v>4495.31</v>
      </c>
      <c r="Z90" s="35" t="n">
        <v>0</v>
      </c>
      <c r="AA90" s="35" t="n">
        <v>70988.03</v>
      </c>
      <c r="AB90" s="35" t="n">
        <v>5954.25</v>
      </c>
      <c r="AC90" s="35" t="n">
        <v>0</v>
      </c>
      <c r="AD90" s="35" t="n">
        <v>2374.62</v>
      </c>
      <c r="AE90" s="37" t="n">
        <v>143663.13861</v>
      </c>
      <c r="AF90" s="38" t="n">
        <v>1849774.68861</v>
      </c>
      <c r="AG90" s="39" t="n">
        <v>1173052.16</v>
      </c>
      <c r="AH90" s="39" t="n">
        <v>605173.8343</v>
      </c>
      <c r="AI90" s="39" t="n">
        <v>0</v>
      </c>
      <c r="AJ90" s="40" t="n">
        <v>71548.69431</v>
      </c>
      <c r="AK90" s="41" t="n">
        <v>4.07453626394272E-010</v>
      </c>
      <c r="AL90" s="42"/>
    </row>
    <row r="91" customFormat="false" ht="15" hidden="false" customHeight="false" outlineLevel="0" collapsed="false">
      <c r="A91" s="4" t="n">
        <v>85</v>
      </c>
      <c r="B91" s="34" t="n">
        <v>1402</v>
      </c>
      <c r="C91" s="4" t="s">
        <v>94</v>
      </c>
      <c r="D91" s="35" t="n">
        <v>808385.91</v>
      </c>
      <c r="E91" s="35" t="n">
        <v>604679.92</v>
      </c>
      <c r="F91" s="35" t="n">
        <v>1308732.47</v>
      </c>
      <c r="G91" s="35" t="n">
        <v>207440.77</v>
      </c>
      <c r="H91" s="36" t="n">
        <v>2929239.07</v>
      </c>
      <c r="I91" s="35" t="n">
        <v>437945.03</v>
      </c>
      <c r="J91" s="35" t="n">
        <v>163688.25</v>
      </c>
      <c r="K91" s="35" t="n">
        <v>145486.14</v>
      </c>
      <c r="L91" s="35" t="n">
        <v>104188.65</v>
      </c>
      <c r="M91" s="35" t="n">
        <v>107145.01</v>
      </c>
      <c r="N91" s="35" t="n">
        <v>85054.55</v>
      </c>
      <c r="O91" s="35" t="n">
        <v>0</v>
      </c>
      <c r="P91" s="36" t="n">
        <v>1043507.63</v>
      </c>
      <c r="Q91" s="35" t="n">
        <v>20394.89</v>
      </c>
      <c r="R91" s="35" t="n">
        <v>0</v>
      </c>
      <c r="S91" s="35" t="n">
        <v>2304.74</v>
      </c>
      <c r="T91" s="35" t="n">
        <v>7827.04</v>
      </c>
      <c r="U91" s="35" t="n">
        <v>0</v>
      </c>
      <c r="V91" s="35" t="n">
        <v>68758.36</v>
      </c>
      <c r="W91" s="35" t="n">
        <v>820.47651</v>
      </c>
      <c r="X91" s="35" t="n">
        <v>3308.27</v>
      </c>
      <c r="Y91" s="35" t="n">
        <v>57695.54</v>
      </c>
      <c r="Z91" s="35" t="n">
        <v>185457.87</v>
      </c>
      <c r="AA91" s="35" t="n">
        <v>1089.04</v>
      </c>
      <c r="AB91" s="35" t="n">
        <v>37118.61</v>
      </c>
      <c r="AC91" s="35" t="n">
        <v>30.45053</v>
      </c>
      <c r="AD91" s="35" t="n">
        <v>1510.94</v>
      </c>
      <c r="AE91" s="37" t="n">
        <v>386316.22704</v>
      </c>
      <c r="AF91" s="38" t="n">
        <v>4359062.92704</v>
      </c>
      <c r="AG91" s="39" t="n">
        <v>2084431.41</v>
      </c>
      <c r="AH91" s="39" t="n">
        <v>2272691.55</v>
      </c>
      <c r="AI91" s="39" t="n">
        <v>0</v>
      </c>
      <c r="AJ91" s="40" t="n">
        <v>1939.96704</v>
      </c>
      <c r="AK91" s="41" t="n">
        <v>4.83396433992311E-010</v>
      </c>
      <c r="AL91" s="42"/>
    </row>
    <row r="92" customFormat="false" ht="15" hidden="false" customHeight="false" outlineLevel="0" collapsed="false">
      <c r="A92" s="4" t="n">
        <v>86</v>
      </c>
      <c r="B92" s="34" t="n">
        <v>140205</v>
      </c>
      <c r="C92" s="4" t="s">
        <v>69</v>
      </c>
      <c r="D92" s="35" t="n">
        <v>329204.01</v>
      </c>
      <c r="E92" s="35" t="n">
        <v>68511.33</v>
      </c>
      <c r="F92" s="35" t="n">
        <v>345045.68</v>
      </c>
      <c r="G92" s="35" t="n">
        <v>83779.9</v>
      </c>
      <c r="H92" s="36" t="n">
        <v>826540.92</v>
      </c>
      <c r="I92" s="35" t="n">
        <v>113395.3</v>
      </c>
      <c r="J92" s="35" t="n">
        <v>100834.04</v>
      </c>
      <c r="K92" s="35" t="n">
        <v>16848.86</v>
      </c>
      <c r="L92" s="35" t="n">
        <v>59362.43</v>
      </c>
      <c r="M92" s="35" t="n">
        <v>26595.31</v>
      </c>
      <c r="N92" s="35" t="n">
        <v>19975.59</v>
      </c>
      <c r="O92" s="35" t="n">
        <v>0</v>
      </c>
      <c r="P92" s="36" t="n">
        <v>337011.53</v>
      </c>
      <c r="Q92" s="35" t="n">
        <v>2585.81</v>
      </c>
      <c r="R92" s="35" t="n">
        <v>0</v>
      </c>
      <c r="S92" s="35" t="n">
        <v>730.85038</v>
      </c>
      <c r="T92" s="35" t="n">
        <v>302.95797</v>
      </c>
      <c r="U92" s="35" t="n">
        <v>0</v>
      </c>
      <c r="V92" s="35" t="n">
        <v>4924.03</v>
      </c>
      <c r="W92" s="35" t="n">
        <v>62.42085</v>
      </c>
      <c r="X92" s="35" t="n">
        <v>726.4552</v>
      </c>
      <c r="Y92" s="35" t="n">
        <v>28758.6</v>
      </c>
      <c r="Z92" s="35" t="n">
        <v>37059.65</v>
      </c>
      <c r="AA92" s="35" t="n">
        <v>52.72068</v>
      </c>
      <c r="AB92" s="35" t="n">
        <v>1592.47</v>
      </c>
      <c r="AC92" s="35" t="n">
        <v>2.54336</v>
      </c>
      <c r="AD92" s="35" t="n">
        <v>98.11393</v>
      </c>
      <c r="AE92" s="37" t="n">
        <v>76896.62237</v>
      </c>
      <c r="AF92" s="38" t="n">
        <v>1240449.07237</v>
      </c>
      <c r="AG92" s="39" t="n">
        <v>642840.30038</v>
      </c>
      <c r="AH92" s="39" t="n">
        <v>597491.0871</v>
      </c>
      <c r="AI92" s="39" t="n">
        <v>0</v>
      </c>
      <c r="AJ92" s="40" t="n">
        <v>117.68489</v>
      </c>
      <c r="AK92" s="41" t="n">
        <v>1.49611878441647E-010</v>
      </c>
      <c r="AL92" s="42"/>
    </row>
    <row r="93" customFormat="false" ht="15" hidden="false" customHeight="false" outlineLevel="0" collapsed="false">
      <c r="A93" s="4" t="n">
        <v>87</v>
      </c>
      <c r="B93" s="34" t="n">
        <v>140210</v>
      </c>
      <c r="C93" s="4" t="s">
        <v>70</v>
      </c>
      <c r="D93" s="35" t="n">
        <v>71357.5</v>
      </c>
      <c r="E93" s="35" t="n">
        <v>72313.49</v>
      </c>
      <c r="F93" s="35" t="n">
        <v>101760.91</v>
      </c>
      <c r="G93" s="35" t="n">
        <v>16641.34</v>
      </c>
      <c r="H93" s="36" t="n">
        <v>262073.24</v>
      </c>
      <c r="I93" s="35" t="n">
        <v>33669.31</v>
      </c>
      <c r="J93" s="35" t="n">
        <v>16573.68</v>
      </c>
      <c r="K93" s="35" t="n">
        <v>7219.77</v>
      </c>
      <c r="L93" s="35" t="n">
        <v>8855.17</v>
      </c>
      <c r="M93" s="35" t="n">
        <v>10076.2</v>
      </c>
      <c r="N93" s="35" t="n">
        <v>6257.3</v>
      </c>
      <c r="O93" s="35" t="n">
        <v>0</v>
      </c>
      <c r="P93" s="36" t="n">
        <v>82651.43</v>
      </c>
      <c r="Q93" s="35" t="n">
        <v>1449.69</v>
      </c>
      <c r="R93" s="35" t="n">
        <v>0</v>
      </c>
      <c r="S93" s="35" t="n">
        <v>247.14197</v>
      </c>
      <c r="T93" s="35" t="n">
        <v>505.50007</v>
      </c>
      <c r="U93" s="35" t="n">
        <v>0</v>
      </c>
      <c r="V93" s="35" t="n">
        <v>3890.41</v>
      </c>
      <c r="W93" s="35" t="n">
        <v>151.4612</v>
      </c>
      <c r="X93" s="35" t="n">
        <v>282.48861</v>
      </c>
      <c r="Y93" s="35" t="n">
        <v>2557.02</v>
      </c>
      <c r="Z93" s="35" t="n">
        <v>48768.64</v>
      </c>
      <c r="AA93" s="35" t="n">
        <v>149.09245</v>
      </c>
      <c r="AB93" s="35" t="n">
        <v>2240.44</v>
      </c>
      <c r="AC93" s="35" t="n">
        <v>4.67208</v>
      </c>
      <c r="AD93" s="35" t="n">
        <v>159.5546</v>
      </c>
      <c r="AE93" s="37" t="n">
        <v>60406.11098</v>
      </c>
      <c r="AF93" s="38" t="n">
        <v>405130.78098</v>
      </c>
      <c r="AG93" s="39" t="n">
        <v>166542.59197</v>
      </c>
      <c r="AH93" s="39" t="n">
        <v>238282.96328</v>
      </c>
      <c r="AI93" s="39" t="n">
        <v>0</v>
      </c>
      <c r="AJ93" s="40" t="n">
        <v>305.22573</v>
      </c>
      <c r="AK93" s="41" t="n">
        <v>-2.35331754083745E-011</v>
      </c>
      <c r="AL93" s="42"/>
    </row>
    <row r="94" customFormat="false" ht="15" hidden="false" customHeight="false" outlineLevel="0" collapsed="false">
      <c r="A94" s="4" t="n">
        <v>88</v>
      </c>
      <c r="B94" s="34" t="n">
        <v>140215</v>
      </c>
      <c r="C94" s="4" t="s">
        <v>71</v>
      </c>
      <c r="D94" s="35" t="n">
        <v>79076.99</v>
      </c>
      <c r="E94" s="35" t="n">
        <v>78547.23</v>
      </c>
      <c r="F94" s="35" t="n">
        <v>120421.78</v>
      </c>
      <c r="G94" s="35" t="n">
        <v>17912.72</v>
      </c>
      <c r="H94" s="36" t="n">
        <v>295958.72</v>
      </c>
      <c r="I94" s="35" t="n">
        <v>41467.23</v>
      </c>
      <c r="J94" s="35" t="n">
        <v>14144.17</v>
      </c>
      <c r="K94" s="35" t="n">
        <v>10204.22</v>
      </c>
      <c r="L94" s="35" t="n">
        <v>9567.83</v>
      </c>
      <c r="M94" s="35" t="n">
        <v>12765.7</v>
      </c>
      <c r="N94" s="35" t="n">
        <v>8700.57</v>
      </c>
      <c r="O94" s="35" t="n">
        <v>0</v>
      </c>
      <c r="P94" s="36" t="n">
        <v>96849.72</v>
      </c>
      <c r="Q94" s="35" t="n">
        <v>1679.52</v>
      </c>
      <c r="R94" s="35" t="n">
        <v>0</v>
      </c>
      <c r="S94" s="35" t="n">
        <v>694.92136</v>
      </c>
      <c r="T94" s="35" t="n">
        <v>850.25777</v>
      </c>
      <c r="U94" s="35" t="n">
        <v>0</v>
      </c>
      <c r="V94" s="35" t="n">
        <v>5576.28</v>
      </c>
      <c r="W94" s="35" t="n">
        <v>145.54004</v>
      </c>
      <c r="X94" s="35" t="n">
        <v>241.51337</v>
      </c>
      <c r="Y94" s="35" t="n">
        <v>4263.49</v>
      </c>
      <c r="Z94" s="35" t="n">
        <v>44815.28</v>
      </c>
      <c r="AA94" s="35" t="n">
        <v>175.59932</v>
      </c>
      <c r="AB94" s="35" t="n">
        <v>3241.66</v>
      </c>
      <c r="AC94" s="35" t="n">
        <v>4.22261</v>
      </c>
      <c r="AD94" s="35" t="n">
        <v>210.53292</v>
      </c>
      <c r="AE94" s="37" t="n">
        <v>61898.81739</v>
      </c>
      <c r="AF94" s="38" t="n">
        <v>454707.25739</v>
      </c>
      <c r="AG94" s="39" t="n">
        <v>193025.63136</v>
      </c>
      <c r="AH94" s="39" t="n">
        <v>261356.26406</v>
      </c>
      <c r="AI94" s="39" t="n">
        <v>0</v>
      </c>
      <c r="AJ94" s="40" t="n">
        <v>325.36197</v>
      </c>
      <c r="AK94" s="41" t="n">
        <v>-1.18291154649341E-010</v>
      </c>
      <c r="AL94" s="42"/>
    </row>
    <row r="95" customFormat="false" ht="15" hidden="false" customHeight="false" outlineLevel="0" collapsed="false">
      <c r="A95" s="4" t="n">
        <v>89</v>
      </c>
      <c r="B95" s="34" t="n">
        <v>140220</v>
      </c>
      <c r="C95" s="4" t="s">
        <v>72</v>
      </c>
      <c r="D95" s="35" t="n">
        <v>74450.49</v>
      </c>
      <c r="E95" s="35" t="n">
        <v>107159.67</v>
      </c>
      <c r="F95" s="35" t="n">
        <v>188834.18</v>
      </c>
      <c r="G95" s="35" t="n">
        <v>23132.29</v>
      </c>
      <c r="H95" s="36" t="n">
        <v>393576.63</v>
      </c>
      <c r="I95" s="35" t="n">
        <v>66178.19</v>
      </c>
      <c r="J95" s="35" t="n">
        <v>15058.38</v>
      </c>
      <c r="K95" s="35" t="n">
        <v>16818.49</v>
      </c>
      <c r="L95" s="35" t="n">
        <v>12781.49</v>
      </c>
      <c r="M95" s="35" t="n">
        <v>20300.33</v>
      </c>
      <c r="N95" s="35" t="n">
        <v>12693.86</v>
      </c>
      <c r="O95" s="35" t="n">
        <v>0</v>
      </c>
      <c r="P95" s="36" t="n">
        <v>143830.74</v>
      </c>
      <c r="Q95" s="35" t="n">
        <v>2093.13</v>
      </c>
      <c r="R95" s="35" t="n">
        <v>0</v>
      </c>
      <c r="S95" s="35" t="n">
        <v>241.56926</v>
      </c>
      <c r="T95" s="35" t="n">
        <v>1514.2</v>
      </c>
      <c r="U95" s="35" t="n">
        <v>0</v>
      </c>
      <c r="V95" s="35" t="n">
        <v>10488.06</v>
      </c>
      <c r="W95" s="35" t="n">
        <v>231.87793</v>
      </c>
      <c r="X95" s="35" t="n">
        <v>638.63054</v>
      </c>
      <c r="Y95" s="35" t="n">
        <v>4981.59</v>
      </c>
      <c r="Z95" s="35" t="n">
        <v>41526.78</v>
      </c>
      <c r="AA95" s="35" t="n">
        <v>283.09732</v>
      </c>
      <c r="AB95" s="35" t="n">
        <v>5997.79</v>
      </c>
      <c r="AC95" s="35" t="n">
        <v>10.32362</v>
      </c>
      <c r="AD95" s="35" t="n">
        <v>352.19995</v>
      </c>
      <c r="AE95" s="37" t="n">
        <v>68359.24862</v>
      </c>
      <c r="AF95" s="38" t="n">
        <v>605766.61862</v>
      </c>
      <c r="AG95" s="39" t="n">
        <v>289527.94926</v>
      </c>
      <c r="AH95" s="39" t="n">
        <v>315713.37049</v>
      </c>
      <c r="AI95" s="39" t="n">
        <v>0</v>
      </c>
      <c r="AJ95" s="40" t="n">
        <v>525.29887</v>
      </c>
      <c r="AK95" s="41" t="n">
        <v>-1.17665877041873E-010</v>
      </c>
      <c r="AL95" s="42"/>
    </row>
    <row r="96" customFormat="false" ht="15" hidden="false" customHeight="false" outlineLevel="0" collapsed="false">
      <c r="A96" s="4" t="n">
        <v>90</v>
      </c>
      <c r="B96" s="34" t="n">
        <v>140225</v>
      </c>
      <c r="C96" s="4" t="s">
        <v>73</v>
      </c>
      <c r="D96" s="35" t="n">
        <v>254296.93</v>
      </c>
      <c r="E96" s="35" t="n">
        <v>278148.19</v>
      </c>
      <c r="F96" s="35" t="n">
        <v>552669.91</v>
      </c>
      <c r="G96" s="35" t="n">
        <v>65974.52</v>
      </c>
      <c r="H96" s="36" t="n">
        <v>1151089.55</v>
      </c>
      <c r="I96" s="35" t="n">
        <v>183235</v>
      </c>
      <c r="J96" s="35" t="n">
        <v>17077.99</v>
      </c>
      <c r="K96" s="35" t="n">
        <v>94394.8</v>
      </c>
      <c r="L96" s="35" t="n">
        <v>13621.72</v>
      </c>
      <c r="M96" s="35" t="n">
        <v>37407.48</v>
      </c>
      <c r="N96" s="35" t="n">
        <v>37427.22</v>
      </c>
      <c r="O96" s="35" t="n">
        <v>0</v>
      </c>
      <c r="P96" s="36" t="n">
        <v>383164.21</v>
      </c>
      <c r="Q96" s="35" t="n">
        <v>12586.74</v>
      </c>
      <c r="R96" s="35" t="n">
        <v>0</v>
      </c>
      <c r="S96" s="35" t="n">
        <v>390.25688</v>
      </c>
      <c r="T96" s="35" t="n">
        <v>4654.12</v>
      </c>
      <c r="U96" s="35" t="n">
        <v>0</v>
      </c>
      <c r="V96" s="35" t="n">
        <v>43879.57</v>
      </c>
      <c r="W96" s="35" t="n">
        <v>229.17649</v>
      </c>
      <c r="X96" s="35" t="n">
        <v>1419.18</v>
      </c>
      <c r="Y96" s="35" t="n">
        <v>17134.85</v>
      </c>
      <c r="Z96" s="35" t="n">
        <v>13287.53</v>
      </c>
      <c r="AA96" s="35" t="n">
        <v>428.5259</v>
      </c>
      <c r="AB96" s="35" t="n">
        <v>24046.24</v>
      </c>
      <c r="AC96" s="35" t="n">
        <v>8.68886</v>
      </c>
      <c r="AD96" s="35" t="n">
        <v>690.5402</v>
      </c>
      <c r="AE96" s="37" t="n">
        <v>118755.41833</v>
      </c>
      <c r="AF96" s="38" t="n">
        <v>1653009.17833</v>
      </c>
      <c r="AG96" s="39" t="n">
        <v>792494.90688</v>
      </c>
      <c r="AH96" s="39" t="n">
        <v>859847.8802</v>
      </c>
      <c r="AI96" s="39" t="n">
        <v>0</v>
      </c>
      <c r="AJ96" s="40" t="n">
        <v>666.39125</v>
      </c>
      <c r="AK96" s="41" t="n">
        <v>1.02545527624898E-010</v>
      </c>
      <c r="AL96" s="42"/>
    </row>
    <row r="97" customFormat="false" ht="15" hidden="false" customHeight="false" outlineLevel="0" collapsed="false">
      <c r="A97" s="4" t="n">
        <v>91</v>
      </c>
      <c r="B97" s="34" t="n">
        <v>1403</v>
      </c>
      <c r="C97" s="4" t="s">
        <v>95</v>
      </c>
      <c r="D97" s="35" t="n">
        <v>143518.8</v>
      </c>
      <c r="E97" s="35" t="n">
        <v>218874.59</v>
      </c>
      <c r="F97" s="35" t="n">
        <v>449756.02</v>
      </c>
      <c r="G97" s="35" t="n">
        <v>20529.2</v>
      </c>
      <c r="H97" s="36" t="n">
        <v>832678.61</v>
      </c>
      <c r="I97" s="35" t="n">
        <v>12934.72</v>
      </c>
      <c r="J97" s="35" t="n">
        <v>63761.68</v>
      </c>
      <c r="K97" s="35" t="n">
        <v>63462.64</v>
      </c>
      <c r="L97" s="35" t="n">
        <v>109645.78</v>
      </c>
      <c r="M97" s="35" t="n">
        <v>9606.09</v>
      </c>
      <c r="N97" s="35" t="n">
        <v>71574.18</v>
      </c>
      <c r="O97" s="35" t="n">
        <v>219.506</v>
      </c>
      <c r="P97" s="36" t="n">
        <v>331204.596</v>
      </c>
      <c r="Q97" s="35" t="n">
        <v>407.63812</v>
      </c>
      <c r="R97" s="35" t="n">
        <v>188.695</v>
      </c>
      <c r="S97" s="35" t="n">
        <v>0</v>
      </c>
      <c r="T97" s="35" t="n">
        <v>701.24888</v>
      </c>
      <c r="U97" s="35" t="n">
        <v>0</v>
      </c>
      <c r="V97" s="35" t="n">
        <v>32998.41</v>
      </c>
      <c r="W97" s="35" t="n">
        <v>7162.42</v>
      </c>
      <c r="X97" s="35" t="n">
        <v>392.76519</v>
      </c>
      <c r="Y97" s="35" t="n">
        <v>2756.97</v>
      </c>
      <c r="Z97" s="35" t="n">
        <v>0</v>
      </c>
      <c r="AA97" s="35" t="n">
        <v>798.92314</v>
      </c>
      <c r="AB97" s="35" t="n">
        <v>422.95378</v>
      </c>
      <c r="AC97" s="35" t="n">
        <v>0</v>
      </c>
      <c r="AD97" s="35" t="n">
        <v>2291.13</v>
      </c>
      <c r="AE97" s="37" t="n">
        <v>48121.15411</v>
      </c>
      <c r="AF97" s="38" t="n">
        <v>1212004.36011</v>
      </c>
      <c r="AG97" s="39" t="n">
        <v>758702.51478</v>
      </c>
      <c r="AH97" s="39" t="n">
        <v>445340.50219</v>
      </c>
      <c r="AI97" s="39" t="n">
        <v>0</v>
      </c>
      <c r="AJ97" s="40" t="n">
        <v>7961.34314</v>
      </c>
      <c r="AK97" s="41" t="n">
        <v>7.00310920365155E-011</v>
      </c>
      <c r="AL97" s="42"/>
    </row>
    <row r="98" customFormat="false" ht="15" hidden="false" customHeight="false" outlineLevel="0" collapsed="false">
      <c r="A98" s="4" t="n">
        <v>92</v>
      </c>
      <c r="B98" s="34" t="n">
        <v>140305</v>
      </c>
      <c r="C98" s="4" t="s">
        <v>69</v>
      </c>
      <c r="D98" s="35" t="n">
        <v>2068.28</v>
      </c>
      <c r="E98" s="35" t="n">
        <v>2064.42</v>
      </c>
      <c r="F98" s="35" t="n">
        <v>4752.82</v>
      </c>
      <c r="G98" s="35" t="n">
        <v>223.66774</v>
      </c>
      <c r="H98" s="36" t="n">
        <v>9109.18774</v>
      </c>
      <c r="I98" s="35" t="n">
        <v>426.24983</v>
      </c>
      <c r="J98" s="35" t="n">
        <v>1193.3</v>
      </c>
      <c r="K98" s="35" t="n">
        <v>750.76404</v>
      </c>
      <c r="L98" s="35" t="n">
        <v>1824.16</v>
      </c>
      <c r="M98" s="35" t="n">
        <v>90.10066</v>
      </c>
      <c r="N98" s="35" t="n">
        <v>932.73507</v>
      </c>
      <c r="O98" s="35" t="n">
        <v>5.149</v>
      </c>
      <c r="P98" s="36" t="n">
        <v>5222.4586</v>
      </c>
      <c r="Q98" s="35" t="n">
        <v>20.70926</v>
      </c>
      <c r="R98" s="35" t="n">
        <v>4.11483</v>
      </c>
      <c r="S98" s="35" t="n">
        <v>0</v>
      </c>
      <c r="T98" s="35" t="n">
        <v>16.15399</v>
      </c>
      <c r="U98" s="35" t="n">
        <v>0</v>
      </c>
      <c r="V98" s="35" t="n">
        <v>357.45</v>
      </c>
      <c r="W98" s="35" t="n">
        <v>142.24206</v>
      </c>
      <c r="X98" s="35" t="n">
        <v>0</v>
      </c>
      <c r="Y98" s="35" t="n">
        <v>1.38569</v>
      </c>
      <c r="Z98" s="35" t="n">
        <v>0</v>
      </c>
      <c r="AA98" s="35" t="n">
        <v>19.58479</v>
      </c>
      <c r="AB98" s="35" t="n">
        <v>7.92251</v>
      </c>
      <c r="AC98" s="35" t="n">
        <v>0</v>
      </c>
      <c r="AD98" s="35" t="n">
        <v>43.78343</v>
      </c>
      <c r="AE98" s="37" t="n">
        <v>613.34656</v>
      </c>
      <c r="AF98" s="38" t="n">
        <v>14944.9929</v>
      </c>
      <c r="AG98" s="39" t="n">
        <v>9391.41981</v>
      </c>
      <c r="AH98" s="39" t="n">
        <v>5391.74624</v>
      </c>
      <c r="AI98" s="39" t="n">
        <v>0</v>
      </c>
      <c r="AJ98" s="40" t="n">
        <v>161.82685</v>
      </c>
      <c r="AK98" s="41" t="n">
        <v>3.69482222595252E-013</v>
      </c>
      <c r="AL98" s="42"/>
    </row>
    <row r="99" customFormat="false" ht="15" hidden="false" customHeight="false" outlineLevel="0" collapsed="false">
      <c r="A99" s="4" t="n">
        <v>93</v>
      </c>
      <c r="B99" s="34" t="n">
        <v>140310</v>
      </c>
      <c r="C99" s="4" t="s">
        <v>70</v>
      </c>
      <c r="D99" s="35" t="n">
        <v>3462.59</v>
      </c>
      <c r="E99" s="35" t="n">
        <v>3627.61</v>
      </c>
      <c r="F99" s="35" t="n">
        <v>9066.07</v>
      </c>
      <c r="G99" s="35" t="n">
        <v>427.35695</v>
      </c>
      <c r="H99" s="36" t="n">
        <v>16583.62695</v>
      </c>
      <c r="I99" s="35" t="n">
        <v>716.0919</v>
      </c>
      <c r="J99" s="35" t="n">
        <v>3580.85</v>
      </c>
      <c r="K99" s="35" t="n">
        <v>918.37493</v>
      </c>
      <c r="L99" s="35" t="n">
        <v>2114.57</v>
      </c>
      <c r="M99" s="35" t="n">
        <v>227.8543</v>
      </c>
      <c r="N99" s="35" t="n">
        <v>1533.43</v>
      </c>
      <c r="O99" s="35" t="n">
        <v>8.334</v>
      </c>
      <c r="P99" s="36" t="n">
        <v>9099.50513</v>
      </c>
      <c r="Q99" s="35" t="n">
        <v>32.5702</v>
      </c>
      <c r="R99" s="35" t="n">
        <v>8.27001</v>
      </c>
      <c r="S99" s="35" t="n">
        <v>0</v>
      </c>
      <c r="T99" s="35" t="n">
        <v>22.60913</v>
      </c>
      <c r="U99" s="35" t="n">
        <v>0</v>
      </c>
      <c r="V99" s="35" t="n">
        <v>642.53091</v>
      </c>
      <c r="W99" s="35" t="n">
        <v>236.5368</v>
      </c>
      <c r="X99" s="35" t="n">
        <v>0</v>
      </c>
      <c r="Y99" s="35" t="n">
        <v>3.98726</v>
      </c>
      <c r="Z99" s="35" t="n">
        <v>0</v>
      </c>
      <c r="AA99" s="35" t="n">
        <v>38.38503</v>
      </c>
      <c r="AB99" s="35" t="n">
        <v>13.80209</v>
      </c>
      <c r="AC99" s="35" t="n">
        <v>0</v>
      </c>
      <c r="AD99" s="35" t="n">
        <v>76.60657</v>
      </c>
      <c r="AE99" s="37" t="n">
        <v>1075.298</v>
      </c>
      <c r="AF99" s="38" t="n">
        <v>26758.43008</v>
      </c>
      <c r="AG99" s="39" t="n">
        <v>17623.06826</v>
      </c>
      <c r="AH99" s="39" t="n">
        <v>8860.43999</v>
      </c>
      <c r="AI99" s="39" t="n">
        <v>0</v>
      </c>
      <c r="AJ99" s="40" t="n">
        <v>274.92183</v>
      </c>
      <c r="AK99" s="41" t="n">
        <v>2.95585778076202E-012</v>
      </c>
      <c r="AL99" s="42"/>
    </row>
    <row r="100" customFormat="false" ht="15" hidden="false" customHeight="false" outlineLevel="0" collapsed="false">
      <c r="A100" s="4" t="n">
        <v>94</v>
      </c>
      <c r="B100" s="34" t="n">
        <v>140315</v>
      </c>
      <c r="C100" s="4" t="s">
        <v>71</v>
      </c>
      <c r="D100" s="35" t="n">
        <v>5067.67</v>
      </c>
      <c r="E100" s="35" t="n">
        <v>5608.62</v>
      </c>
      <c r="F100" s="35" t="n">
        <v>10532.97</v>
      </c>
      <c r="G100" s="35" t="n">
        <v>634.71736</v>
      </c>
      <c r="H100" s="36" t="n">
        <v>21843.97736</v>
      </c>
      <c r="I100" s="35" t="n">
        <v>1023.56</v>
      </c>
      <c r="J100" s="35" t="n">
        <v>2473.86</v>
      </c>
      <c r="K100" s="35" t="n">
        <v>1488.82</v>
      </c>
      <c r="L100" s="35" t="n">
        <v>2942.8</v>
      </c>
      <c r="M100" s="35" t="n">
        <v>254.77293</v>
      </c>
      <c r="N100" s="35" t="n">
        <v>2263.69</v>
      </c>
      <c r="O100" s="35" t="n">
        <v>13.737</v>
      </c>
      <c r="P100" s="36" t="n">
        <v>10461.23993</v>
      </c>
      <c r="Q100" s="35" t="n">
        <v>45.29574</v>
      </c>
      <c r="R100" s="35" t="n">
        <v>12.50769</v>
      </c>
      <c r="S100" s="35" t="n">
        <v>0</v>
      </c>
      <c r="T100" s="35" t="n">
        <v>89.87286</v>
      </c>
      <c r="U100" s="35" t="n">
        <v>0</v>
      </c>
      <c r="V100" s="35" t="n">
        <v>1047.39</v>
      </c>
      <c r="W100" s="35" t="n">
        <v>317.9964</v>
      </c>
      <c r="X100" s="35" t="n">
        <v>0</v>
      </c>
      <c r="Y100" s="35" t="n">
        <v>503.33314</v>
      </c>
      <c r="Z100" s="35" t="n">
        <v>0</v>
      </c>
      <c r="AA100" s="35" t="n">
        <v>55.40487</v>
      </c>
      <c r="AB100" s="35" t="n">
        <v>19.87758</v>
      </c>
      <c r="AC100" s="35" t="n">
        <v>0</v>
      </c>
      <c r="AD100" s="35" t="n">
        <v>112.12739</v>
      </c>
      <c r="AE100" s="37" t="n">
        <v>2203.80567</v>
      </c>
      <c r="AF100" s="38" t="n">
        <v>34509.02296</v>
      </c>
      <c r="AG100" s="39" t="n">
        <v>20196.32256</v>
      </c>
      <c r="AH100" s="39" t="n">
        <v>13939.29913</v>
      </c>
      <c r="AI100" s="39" t="n">
        <v>0</v>
      </c>
      <c r="AJ100" s="40" t="n">
        <v>373.40127</v>
      </c>
      <c r="AK100" s="41" t="n">
        <v>7.56017470848747E-012</v>
      </c>
      <c r="AL100" s="42"/>
    </row>
    <row r="101" customFormat="false" ht="15" hidden="false" customHeight="false" outlineLevel="0" collapsed="false">
      <c r="A101" s="4" t="n">
        <v>95</v>
      </c>
      <c r="B101" s="34" t="n">
        <v>140320</v>
      </c>
      <c r="C101" s="4" t="s">
        <v>72</v>
      </c>
      <c r="D101" s="35" t="n">
        <v>4877.25</v>
      </c>
      <c r="E101" s="35" t="n">
        <v>11943.8</v>
      </c>
      <c r="F101" s="35" t="n">
        <v>20113.03</v>
      </c>
      <c r="G101" s="35" t="n">
        <v>1248.97</v>
      </c>
      <c r="H101" s="36" t="n">
        <v>38183.05</v>
      </c>
      <c r="I101" s="35" t="n">
        <v>1889.71</v>
      </c>
      <c r="J101" s="35" t="n">
        <v>4222.04</v>
      </c>
      <c r="K101" s="35" t="n">
        <v>2864.27</v>
      </c>
      <c r="L101" s="35" t="n">
        <v>6115.39</v>
      </c>
      <c r="M101" s="35" t="n">
        <v>635.80019</v>
      </c>
      <c r="N101" s="35" t="n">
        <v>4559.7</v>
      </c>
      <c r="O101" s="35" t="n">
        <v>28.239</v>
      </c>
      <c r="P101" s="36" t="n">
        <v>20315.14919</v>
      </c>
      <c r="Q101" s="35" t="n">
        <v>54.29908</v>
      </c>
      <c r="R101" s="35" t="n">
        <v>25.3966</v>
      </c>
      <c r="S101" s="35" t="n">
        <v>0</v>
      </c>
      <c r="T101" s="35" t="n">
        <v>68.99141</v>
      </c>
      <c r="U101" s="35" t="n">
        <v>0</v>
      </c>
      <c r="V101" s="35" t="n">
        <v>2007.18</v>
      </c>
      <c r="W101" s="35" t="n">
        <v>635.10756</v>
      </c>
      <c r="X101" s="35" t="n">
        <v>0</v>
      </c>
      <c r="Y101" s="35" t="n">
        <v>444.37883</v>
      </c>
      <c r="Z101" s="35" t="n">
        <v>0</v>
      </c>
      <c r="AA101" s="35" t="n">
        <v>84.91509</v>
      </c>
      <c r="AB101" s="35" t="n">
        <v>41.84846</v>
      </c>
      <c r="AC101" s="35" t="n">
        <v>0</v>
      </c>
      <c r="AD101" s="35" t="n">
        <v>230.50823</v>
      </c>
      <c r="AE101" s="37" t="n">
        <v>3592.62526</v>
      </c>
      <c r="AF101" s="38" t="n">
        <v>62090.82445</v>
      </c>
      <c r="AG101" s="39" t="n">
        <v>38997.59425</v>
      </c>
      <c r="AH101" s="39" t="n">
        <v>22373.20755</v>
      </c>
      <c r="AI101" s="39" t="n">
        <v>0</v>
      </c>
      <c r="AJ101" s="40" t="n">
        <v>720.02265</v>
      </c>
      <c r="AK101" s="41" t="n">
        <v>-1.02318153949454E-012</v>
      </c>
      <c r="AL101" s="42"/>
    </row>
    <row r="102" customFormat="false" ht="15" hidden="false" customHeight="false" outlineLevel="0" collapsed="false">
      <c r="A102" s="4" t="n">
        <v>96</v>
      </c>
      <c r="B102" s="34" t="n">
        <v>140325</v>
      </c>
      <c r="C102" s="4" t="s">
        <v>73</v>
      </c>
      <c r="D102" s="35" t="n">
        <v>128043</v>
      </c>
      <c r="E102" s="35" t="n">
        <v>195630.14</v>
      </c>
      <c r="F102" s="35" t="n">
        <v>405291.14</v>
      </c>
      <c r="G102" s="35" t="n">
        <v>17994.5</v>
      </c>
      <c r="H102" s="36" t="n">
        <v>746958.78</v>
      </c>
      <c r="I102" s="35" t="n">
        <v>8879.1</v>
      </c>
      <c r="J102" s="35" t="n">
        <v>52291.64</v>
      </c>
      <c r="K102" s="35" t="n">
        <v>57440.41</v>
      </c>
      <c r="L102" s="35" t="n">
        <v>96648.87</v>
      </c>
      <c r="M102" s="35" t="n">
        <v>8397.57</v>
      </c>
      <c r="N102" s="35" t="n">
        <v>62284.62</v>
      </c>
      <c r="O102" s="35" t="n">
        <v>164.047</v>
      </c>
      <c r="P102" s="36" t="n">
        <v>286106.257</v>
      </c>
      <c r="Q102" s="35" t="n">
        <v>254.76384</v>
      </c>
      <c r="R102" s="35" t="n">
        <v>138.40587</v>
      </c>
      <c r="S102" s="35" t="n">
        <v>0</v>
      </c>
      <c r="T102" s="35" t="n">
        <v>503.62149</v>
      </c>
      <c r="U102" s="35" t="n">
        <v>0</v>
      </c>
      <c r="V102" s="35" t="n">
        <v>28943.86</v>
      </c>
      <c r="W102" s="35" t="n">
        <v>5830.54</v>
      </c>
      <c r="X102" s="35" t="n">
        <v>392.76519</v>
      </c>
      <c r="Y102" s="35" t="n">
        <v>1803.88</v>
      </c>
      <c r="Z102" s="35" t="n">
        <v>0</v>
      </c>
      <c r="AA102" s="35" t="n">
        <v>600.63336</v>
      </c>
      <c r="AB102" s="35" t="n">
        <v>339.50314</v>
      </c>
      <c r="AC102" s="35" t="n">
        <v>0</v>
      </c>
      <c r="AD102" s="35" t="n">
        <v>1828.1</v>
      </c>
      <c r="AE102" s="37" t="n">
        <v>40636.07289</v>
      </c>
      <c r="AF102" s="38" t="n">
        <v>1073701.10989</v>
      </c>
      <c r="AG102" s="39" t="n">
        <v>672494.15601</v>
      </c>
      <c r="AH102" s="39" t="n">
        <v>394775.78052</v>
      </c>
      <c r="AI102" s="39" t="n">
        <v>0</v>
      </c>
      <c r="AJ102" s="40" t="n">
        <v>6431.17336</v>
      </c>
      <c r="AK102" s="41" t="n">
        <v>-1.00953911896795E-010</v>
      </c>
      <c r="AL102" s="42"/>
    </row>
    <row r="103" customFormat="false" ht="15" hidden="false" customHeight="false" outlineLevel="0" collapsed="false">
      <c r="A103" s="4" t="n">
        <v>97</v>
      </c>
      <c r="B103" s="34" t="n">
        <v>1404</v>
      </c>
      <c r="C103" s="4" t="s">
        <v>96</v>
      </c>
      <c r="D103" s="35" t="n">
        <v>8341.02</v>
      </c>
      <c r="E103" s="35" t="n">
        <v>215.5335</v>
      </c>
      <c r="F103" s="35" t="n">
        <v>475541.11</v>
      </c>
      <c r="G103" s="35" t="n">
        <v>2842.51</v>
      </c>
      <c r="H103" s="36" t="n">
        <v>486940.1735</v>
      </c>
      <c r="I103" s="35" t="n">
        <v>12537.73</v>
      </c>
      <c r="J103" s="35" t="n">
        <v>0</v>
      </c>
      <c r="K103" s="35" t="n">
        <v>3670.47</v>
      </c>
      <c r="L103" s="35" t="n">
        <v>7658.89</v>
      </c>
      <c r="M103" s="35" t="n">
        <v>5521.66</v>
      </c>
      <c r="N103" s="35" t="n">
        <v>1476.31</v>
      </c>
      <c r="O103" s="35" t="n">
        <v>0</v>
      </c>
      <c r="P103" s="36" t="n">
        <v>30865.06</v>
      </c>
      <c r="Q103" s="35" t="n">
        <v>806.42998</v>
      </c>
      <c r="R103" s="35" t="n">
        <v>0</v>
      </c>
      <c r="S103" s="35" t="n">
        <v>1442.76</v>
      </c>
      <c r="T103" s="35" t="n">
        <v>1162.3</v>
      </c>
      <c r="U103" s="35" t="n">
        <v>0</v>
      </c>
      <c r="V103" s="35" t="n">
        <v>26698.58</v>
      </c>
      <c r="W103" s="35" t="n">
        <v>206472.45</v>
      </c>
      <c r="X103" s="35" t="n">
        <v>331.98264</v>
      </c>
      <c r="Y103" s="35" t="n">
        <v>0</v>
      </c>
      <c r="Z103" s="35" t="n">
        <v>55288.1</v>
      </c>
      <c r="AA103" s="35" t="n">
        <v>168592.09</v>
      </c>
      <c r="AB103" s="35" t="n">
        <v>5926.29</v>
      </c>
      <c r="AC103" s="35" t="n">
        <v>32548.57</v>
      </c>
      <c r="AD103" s="35" t="n">
        <v>147.15099</v>
      </c>
      <c r="AE103" s="37" t="n">
        <v>499416.70361</v>
      </c>
      <c r="AF103" s="38" t="n">
        <v>1017221.93711</v>
      </c>
      <c r="AG103" s="39" t="n">
        <v>527108.11</v>
      </c>
      <c r="AH103" s="39" t="n">
        <v>82500.71711</v>
      </c>
      <c r="AI103" s="39" t="n">
        <v>0</v>
      </c>
      <c r="AJ103" s="40" t="n">
        <v>407613.11</v>
      </c>
      <c r="AK103" s="41" t="n">
        <v>0</v>
      </c>
      <c r="AL103" s="42"/>
    </row>
    <row r="104" customFormat="false" ht="15" hidden="false" customHeight="false" outlineLevel="0" collapsed="false">
      <c r="A104" s="4" t="n">
        <v>98</v>
      </c>
      <c r="B104" s="34" t="n">
        <v>140405</v>
      </c>
      <c r="C104" s="4" t="s">
        <v>69</v>
      </c>
      <c r="D104" s="35" t="n">
        <v>3217.09</v>
      </c>
      <c r="E104" s="35" t="n">
        <v>14.34679</v>
      </c>
      <c r="F104" s="35" t="n">
        <v>37194.11</v>
      </c>
      <c r="G104" s="35" t="n">
        <v>262.09333</v>
      </c>
      <c r="H104" s="36" t="n">
        <v>40687.64012</v>
      </c>
      <c r="I104" s="35" t="n">
        <v>404.5008</v>
      </c>
      <c r="J104" s="35" t="n">
        <v>0</v>
      </c>
      <c r="K104" s="35" t="n">
        <v>110.4606</v>
      </c>
      <c r="L104" s="35" t="n">
        <v>692.62815</v>
      </c>
      <c r="M104" s="35" t="n">
        <v>480.41247</v>
      </c>
      <c r="N104" s="35" t="n">
        <v>92.71083</v>
      </c>
      <c r="O104" s="35" t="n">
        <v>0</v>
      </c>
      <c r="P104" s="36" t="n">
        <v>1780.71285</v>
      </c>
      <c r="Q104" s="35" t="n">
        <v>32.1654</v>
      </c>
      <c r="R104" s="35" t="n">
        <v>0</v>
      </c>
      <c r="S104" s="35" t="n">
        <v>88.50398</v>
      </c>
      <c r="T104" s="35" t="n">
        <v>35.61361</v>
      </c>
      <c r="U104" s="35" t="n">
        <v>0</v>
      </c>
      <c r="V104" s="35" t="n">
        <v>1222.51</v>
      </c>
      <c r="W104" s="35" t="n">
        <v>11754.14</v>
      </c>
      <c r="X104" s="35" t="n">
        <v>123.8963</v>
      </c>
      <c r="Y104" s="35" t="n">
        <v>0</v>
      </c>
      <c r="Z104" s="35" t="n">
        <v>8042.81</v>
      </c>
      <c r="AA104" s="35" t="n">
        <v>8510.84</v>
      </c>
      <c r="AB104" s="35" t="n">
        <v>209.92167</v>
      </c>
      <c r="AC104" s="35" t="n">
        <v>6333.96</v>
      </c>
      <c r="AD104" s="35" t="n">
        <v>10.31099</v>
      </c>
      <c r="AE104" s="37" t="n">
        <v>36364.67195</v>
      </c>
      <c r="AF104" s="38" t="n">
        <v>78833.02492</v>
      </c>
      <c r="AG104" s="39" t="n">
        <v>40242.89043</v>
      </c>
      <c r="AH104" s="39" t="n">
        <v>11991.19449</v>
      </c>
      <c r="AI104" s="39" t="n">
        <v>0</v>
      </c>
      <c r="AJ104" s="40" t="n">
        <v>26598.94</v>
      </c>
      <c r="AK104" s="41" t="n">
        <v>0</v>
      </c>
      <c r="AL104" s="42"/>
    </row>
    <row r="105" customFormat="false" ht="15" hidden="false" customHeight="false" outlineLevel="0" collapsed="false">
      <c r="A105" s="4" t="n">
        <v>99</v>
      </c>
      <c r="B105" s="34" t="n">
        <v>140410</v>
      </c>
      <c r="C105" s="4" t="s">
        <v>70</v>
      </c>
      <c r="D105" s="35" t="n">
        <v>1144.94</v>
      </c>
      <c r="E105" s="35" t="n">
        <v>23.69556</v>
      </c>
      <c r="F105" s="35" t="n">
        <v>68470.24</v>
      </c>
      <c r="G105" s="35" t="n">
        <v>390.66324</v>
      </c>
      <c r="H105" s="36" t="n">
        <v>70029.5388</v>
      </c>
      <c r="I105" s="35" t="n">
        <v>773.68708</v>
      </c>
      <c r="J105" s="35" t="n">
        <v>0</v>
      </c>
      <c r="K105" s="35" t="n">
        <v>234.04761</v>
      </c>
      <c r="L105" s="35" t="n">
        <v>1212.43</v>
      </c>
      <c r="M105" s="35" t="n">
        <v>946.09989</v>
      </c>
      <c r="N105" s="35" t="n">
        <v>176.16026</v>
      </c>
      <c r="O105" s="35" t="n">
        <v>0</v>
      </c>
      <c r="P105" s="36" t="n">
        <v>3342.42484</v>
      </c>
      <c r="Q105" s="35" t="n">
        <v>58.27633</v>
      </c>
      <c r="R105" s="35" t="n">
        <v>0</v>
      </c>
      <c r="S105" s="35" t="n">
        <v>205.90256</v>
      </c>
      <c r="T105" s="35" t="n">
        <v>57.80597</v>
      </c>
      <c r="U105" s="35" t="n">
        <v>0</v>
      </c>
      <c r="V105" s="35" t="n">
        <v>3809.59</v>
      </c>
      <c r="W105" s="35" t="n">
        <v>25688.93</v>
      </c>
      <c r="X105" s="35" t="n">
        <v>18.8</v>
      </c>
      <c r="Y105" s="35" t="n">
        <v>0</v>
      </c>
      <c r="Z105" s="35" t="n">
        <v>12992.36</v>
      </c>
      <c r="AA105" s="35" t="n">
        <v>17707</v>
      </c>
      <c r="AB105" s="35" t="n">
        <v>371.83787</v>
      </c>
      <c r="AC105" s="35" t="n">
        <v>10371.63</v>
      </c>
      <c r="AD105" s="35" t="n">
        <v>18.95452</v>
      </c>
      <c r="AE105" s="37" t="n">
        <v>71301.08725</v>
      </c>
      <c r="AF105" s="38" t="n">
        <v>144673.05089</v>
      </c>
      <c r="AG105" s="39" t="n">
        <v>75582.92382</v>
      </c>
      <c r="AH105" s="39" t="n">
        <v>15322.56707</v>
      </c>
      <c r="AI105" s="39" t="n">
        <v>0</v>
      </c>
      <c r="AJ105" s="40" t="n">
        <v>53767.56</v>
      </c>
      <c r="AK105" s="41" t="n">
        <v>0</v>
      </c>
      <c r="AL105" s="42"/>
    </row>
    <row r="106" customFormat="false" ht="15" hidden="false" customHeight="false" outlineLevel="0" collapsed="false">
      <c r="A106" s="4" t="n">
        <v>100</v>
      </c>
      <c r="B106" s="34" t="n">
        <v>140415</v>
      </c>
      <c r="C106" s="4" t="s">
        <v>71</v>
      </c>
      <c r="D106" s="35" t="n">
        <v>1303.2</v>
      </c>
      <c r="E106" s="35" t="n">
        <v>33.49051</v>
      </c>
      <c r="F106" s="35" t="n">
        <v>84035.11</v>
      </c>
      <c r="G106" s="35" t="n">
        <v>422.08036</v>
      </c>
      <c r="H106" s="36" t="n">
        <v>85793.88087</v>
      </c>
      <c r="I106" s="35" t="n">
        <v>1116.07</v>
      </c>
      <c r="J106" s="35" t="n">
        <v>0</v>
      </c>
      <c r="K106" s="35" t="n">
        <v>339.79442</v>
      </c>
      <c r="L106" s="35" t="n">
        <v>1586.31</v>
      </c>
      <c r="M106" s="35" t="n">
        <v>1107.96</v>
      </c>
      <c r="N106" s="35" t="n">
        <v>237.75615</v>
      </c>
      <c r="O106" s="35" t="n">
        <v>0</v>
      </c>
      <c r="P106" s="36" t="n">
        <v>4387.89057</v>
      </c>
      <c r="Q106" s="35" t="n">
        <v>84.53234</v>
      </c>
      <c r="R106" s="35" t="n">
        <v>0</v>
      </c>
      <c r="S106" s="35" t="n">
        <v>237.5656</v>
      </c>
      <c r="T106" s="35" t="n">
        <v>106.7114</v>
      </c>
      <c r="U106" s="35" t="n">
        <v>0</v>
      </c>
      <c r="V106" s="35" t="n">
        <v>3668.54</v>
      </c>
      <c r="W106" s="35" t="n">
        <v>37160.12</v>
      </c>
      <c r="X106" s="35" t="n">
        <v>5.66</v>
      </c>
      <c r="Y106" s="35" t="n">
        <v>0</v>
      </c>
      <c r="Z106" s="35" t="n">
        <v>13021.17</v>
      </c>
      <c r="AA106" s="35" t="n">
        <v>24966.79</v>
      </c>
      <c r="AB106" s="35" t="n">
        <v>558.10161</v>
      </c>
      <c r="AC106" s="35" t="n">
        <v>9887.3</v>
      </c>
      <c r="AD106" s="35" t="n">
        <v>26.37095</v>
      </c>
      <c r="AE106" s="37" t="n">
        <v>89722.8619</v>
      </c>
      <c r="AF106" s="38" t="n">
        <v>179904.63334</v>
      </c>
      <c r="AG106" s="39" t="n">
        <v>91853.42372</v>
      </c>
      <c r="AH106" s="39" t="n">
        <v>16036.99962</v>
      </c>
      <c r="AI106" s="39" t="n">
        <v>0</v>
      </c>
      <c r="AJ106" s="40" t="n">
        <v>72014.21</v>
      </c>
      <c r="AK106" s="41" t="n">
        <v>0</v>
      </c>
      <c r="AL106" s="42"/>
    </row>
    <row r="107" customFormat="false" ht="15" hidden="false" customHeight="false" outlineLevel="0" collapsed="false">
      <c r="A107" s="4" t="n">
        <v>101</v>
      </c>
      <c r="B107" s="34" t="n">
        <v>140420</v>
      </c>
      <c r="C107" s="4" t="s">
        <v>72</v>
      </c>
      <c r="D107" s="35" t="n">
        <v>1189.38</v>
      </c>
      <c r="E107" s="35" t="n">
        <v>58.70288</v>
      </c>
      <c r="F107" s="35" t="n">
        <v>125050.21</v>
      </c>
      <c r="G107" s="35" t="n">
        <v>599.4432</v>
      </c>
      <c r="H107" s="36" t="n">
        <v>126897.73608</v>
      </c>
      <c r="I107" s="35" t="n">
        <v>2306.45</v>
      </c>
      <c r="J107" s="35" t="n">
        <v>0</v>
      </c>
      <c r="K107" s="35" t="n">
        <v>598.51186</v>
      </c>
      <c r="L107" s="35" t="n">
        <v>2359.73</v>
      </c>
      <c r="M107" s="35" t="n">
        <v>1364.71</v>
      </c>
      <c r="N107" s="35" t="n">
        <v>427.29121</v>
      </c>
      <c r="O107" s="35" t="n">
        <v>0</v>
      </c>
      <c r="P107" s="36" t="n">
        <v>7056.69307</v>
      </c>
      <c r="Q107" s="35" t="n">
        <v>167.67139</v>
      </c>
      <c r="R107" s="35" t="n">
        <v>0</v>
      </c>
      <c r="S107" s="35" t="n">
        <v>423.70306</v>
      </c>
      <c r="T107" s="35" t="n">
        <v>214.50952</v>
      </c>
      <c r="U107" s="35" t="n">
        <v>0</v>
      </c>
      <c r="V107" s="35" t="n">
        <v>5608.25</v>
      </c>
      <c r="W107" s="35" t="n">
        <v>61091.22</v>
      </c>
      <c r="X107" s="35" t="n">
        <v>32.36172</v>
      </c>
      <c r="Y107" s="35" t="n">
        <v>0</v>
      </c>
      <c r="Z107" s="35" t="n">
        <v>14611.35</v>
      </c>
      <c r="AA107" s="35" t="n">
        <v>43739.99</v>
      </c>
      <c r="AB107" s="35" t="n">
        <v>1115.56</v>
      </c>
      <c r="AC107" s="35" t="n">
        <v>5397.91</v>
      </c>
      <c r="AD107" s="35" t="n">
        <v>46.36426</v>
      </c>
      <c r="AE107" s="37" t="n">
        <v>132448.88995</v>
      </c>
      <c r="AF107" s="38" t="n">
        <v>266403.3191</v>
      </c>
      <c r="AG107" s="39" t="n">
        <v>136948.89747</v>
      </c>
      <c r="AH107" s="39" t="n">
        <v>19225.30163</v>
      </c>
      <c r="AI107" s="39" t="n">
        <v>0</v>
      </c>
      <c r="AJ107" s="40" t="n">
        <v>110229.12</v>
      </c>
      <c r="AK107" s="41" t="n">
        <v>0</v>
      </c>
      <c r="AL107" s="42"/>
    </row>
    <row r="108" customFormat="false" ht="15" hidden="false" customHeight="false" outlineLevel="0" collapsed="false">
      <c r="A108" s="4" t="n">
        <v>102</v>
      </c>
      <c r="B108" s="34" t="n">
        <v>140425</v>
      </c>
      <c r="C108" s="4" t="s">
        <v>73</v>
      </c>
      <c r="D108" s="35" t="n">
        <v>1486.4</v>
      </c>
      <c r="E108" s="35" t="n">
        <v>85.29776</v>
      </c>
      <c r="F108" s="35" t="n">
        <v>160791.44</v>
      </c>
      <c r="G108" s="35" t="n">
        <v>1168.23</v>
      </c>
      <c r="H108" s="36" t="n">
        <v>163531.36776</v>
      </c>
      <c r="I108" s="35" t="n">
        <v>7937.02</v>
      </c>
      <c r="J108" s="35" t="n">
        <v>0</v>
      </c>
      <c r="K108" s="35" t="n">
        <v>2387.65</v>
      </c>
      <c r="L108" s="35" t="n">
        <v>1807.79</v>
      </c>
      <c r="M108" s="35" t="n">
        <v>1622.48</v>
      </c>
      <c r="N108" s="35" t="n">
        <v>542.38927</v>
      </c>
      <c r="O108" s="35" t="n">
        <v>0</v>
      </c>
      <c r="P108" s="36" t="n">
        <v>14297.32927</v>
      </c>
      <c r="Q108" s="35" t="n">
        <v>463.78452</v>
      </c>
      <c r="R108" s="35" t="n">
        <v>0</v>
      </c>
      <c r="S108" s="35" t="n">
        <v>487.08901</v>
      </c>
      <c r="T108" s="35" t="n">
        <v>747.66402</v>
      </c>
      <c r="U108" s="35" t="n">
        <v>0</v>
      </c>
      <c r="V108" s="35" t="n">
        <v>12389.68</v>
      </c>
      <c r="W108" s="35" t="n">
        <v>70778.04</v>
      </c>
      <c r="X108" s="35" t="n">
        <v>151.26462</v>
      </c>
      <c r="Y108" s="35" t="n">
        <v>0</v>
      </c>
      <c r="Z108" s="35" t="n">
        <v>6620.42</v>
      </c>
      <c r="AA108" s="35" t="n">
        <v>73667.47</v>
      </c>
      <c r="AB108" s="35" t="n">
        <v>3670.86</v>
      </c>
      <c r="AC108" s="35" t="n">
        <v>557.76092</v>
      </c>
      <c r="AD108" s="35" t="n">
        <v>45.15027</v>
      </c>
      <c r="AE108" s="37" t="n">
        <v>169579.18336</v>
      </c>
      <c r="AF108" s="38" t="n">
        <v>347407.88039</v>
      </c>
      <c r="AG108" s="39" t="n">
        <v>182479.95828</v>
      </c>
      <c r="AH108" s="39" t="n">
        <v>19924.65119</v>
      </c>
      <c r="AI108" s="39" t="n">
        <v>0</v>
      </c>
      <c r="AJ108" s="40" t="n">
        <v>145003.27092</v>
      </c>
      <c r="AK108" s="41" t="n">
        <v>0</v>
      </c>
      <c r="AL108" s="42"/>
    </row>
    <row r="109" customFormat="false" ht="15" hidden="false" customHeight="false" outlineLevel="0" collapsed="false">
      <c r="A109" s="4" t="n">
        <v>103</v>
      </c>
      <c r="B109" s="34" t="n">
        <v>1405</v>
      </c>
      <c r="C109" s="4" t="s">
        <v>97</v>
      </c>
      <c r="D109" s="35" t="n">
        <v>0</v>
      </c>
      <c r="E109" s="35" t="n">
        <v>10601.03</v>
      </c>
      <c r="F109" s="35" t="n">
        <v>20248.31</v>
      </c>
      <c r="G109" s="35" t="n">
        <v>670.5422</v>
      </c>
      <c r="H109" s="36" t="n">
        <v>31519.8822</v>
      </c>
      <c r="I109" s="35" t="n">
        <v>2342.57</v>
      </c>
      <c r="J109" s="35" t="n">
        <v>0</v>
      </c>
      <c r="K109" s="35" t="n">
        <v>1048.28</v>
      </c>
      <c r="L109" s="35" t="n">
        <v>4163.21</v>
      </c>
      <c r="M109" s="35" t="n">
        <v>36.11098</v>
      </c>
      <c r="N109" s="35" t="n">
        <v>7.98485</v>
      </c>
      <c r="O109" s="35" t="n">
        <v>0</v>
      </c>
      <c r="P109" s="36" t="n">
        <v>7598.15583</v>
      </c>
      <c r="Q109" s="35" t="n">
        <v>14.89965</v>
      </c>
      <c r="R109" s="35" t="n">
        <v>1433.47</v>
      </c>
      <c r="S109" s="35" t="n">
        <v>0</v>
      </c>
      <c r="T109" s="35" t="n">
        <v>0</v>
      </c>
      <c r="U109" s="35" t="n">
        <v>0</v>
      </c>
      <c r="V109" s="35" t="n">
        <v>430.05816</v>
      </c>
      <c r="W109" s="35" t="n">
        <v>0</v>
      </c>
      <c r="X109" s="35" t="n">
        <v>0</v>
      </c>
      <c r="Y109" s="35" t="n">
        <v>0.44617</v>
      </c>
      <c r="Z109" s="35" t="n">
        <v>0</v>
      </c>
      <c r="AA109" s="35" t="n">
        <v>5243.55</v>
      </c>
      <c r="AB109" s="35" t="n">
        <v>0</v>
      </c>
      <c r="AC109" s="35" t="n">
        <v>0</v>
      </c>
      <c r="AD109" s="35" t="n">
        <v>33.19818</v>
      </c>
      <c r="AE109" s="37" t="n">
        <v>7155.62216</v>
      </c>
      <c r="AF109" s="38" t="n">
        <v>46273.66019</v>
      </c>
      <c r="AG109" s="39" t="n">
        <v>26989.68619</v>
      </c>
      <c r="AH109" s="39" t="n">
        <v>14040.424</v>
      </c>
      <c r="AI109" s="39" t="n">
        <v>0</v>
      </c>
      <c r="AJ109" s="40" t="n">
        <v>5243.55</v>
      </c>
      <c r="AK109" s="41" t="n">
        <v>0</v>
      </c>
      <c r="AL109" s="42"/>
    </row>
    <row r="110" customFormat="false" ht="15" hidden="false" customHeight="false" outlineLevel="0" collapsed="false">
      <c r="A110" s="4" t="n">
        <v>104</v>
      </c>
      <c r="B110" s="34" t="n">
        <v>140505</v>
      </c>
      <c r="C110" s="4" t="s">
        <v>69</v>
      </c>
      <c r="D110" s="35" t="n">
        <v>0</v>
      </c>
      <c r="E110" s="35" t="n">
        <v>495.18617</v>
      </c>
      <c r="F110" s="35" t="n">
        <v>868.31526</v>
      </c>
      <c r="G110" s="35" t="n">
        <v>22.2242</v>
      </c>
      <c r="H110" s="36" t="n">
        <v>1385.72563</v>
      </c>
      <c r="I110" s="35" t="n">
        <v>19.34002</v>
      </c>
      <c r="J110" s="35" t="n">
        <v>0</v>
      </c>
      <c r="K110" s="35" t="n">
        <v>58.46588</v>
      </c>
      <c r="L110" s="35" t="n">
        <v>103.0292</v>
      </c>
      <c r="M110" s="35" t="n">
        <v>1.88302</v>
      </c>
      <c r="N110" s="35" t="n">
        <v>0.49505</v>
      </c>
      <c r="O110" s="35" t="n">
        <v>0</v>
      </c>
      <c r="P110" s="36" t="n">
        <v>183.21317</v>
      </c>
      <c r="Q110" s="35" t="n">
        <v>3.66498</v>
      </c>
      <c r="R110" s="35" t="n">
        <v>11.66085</v>
      </c>
      <c r="S110" s="35" t="n">
        <v>0</v>
      </c>
      <c r="T110" s="35" t="n">
        <v>0</v>
      </c>
      <c r="U110" s="35" t="n">
        <v>0</v>
      </c>
      <c r="V110" s="35" t="n">
        <v>53.10583</v>
      </c>
      <c r="W110" s="35" t="n">
        <v>0</v>
      </c>
      <c r="X110" s="35" t="n">
        <v>0</v>
      </c>
      <c r="Y110" s="35" t="n">
        <v>0.07495</v>
      </c>
      <c r="Z110" s="35" t="n">
        <v>0</v>
      </c>
      <c r="AA110" s="35" t="n">
        <v>89.74333</v>
      </c>
      <c r="AB110" s="35" t="n">
        <v>0</v>
      </c>
      <c r="AC110" s="35" t="n">
        <v>0</v>
      </c>
      <c r="AD110" s="35" t="n">
        <v>2.88116</v>
      </c>
      <c r="AE110" s="37" t="n">
        <v>161.1311</v>
      </c>
      <c r="AF110" s="38" t="n">
        <v>1730.0699</v>
      </c>
      <c r="AG110" s="39" t="n">
        <v>1060.71341</v>
      </c>
      <c r="AH110" s="39" t="n">
        <v>579.61316</v>
      </c>
      <c r="AI110" s="39" t="n">
        <v>0</v>
      </c>
      <c r="AJ110" s="40" t="n">
        <v>89.74333</v>
      </c>
      <c r="AK110" s="41" t="n">
        <v>3.5527136788005E-013</v>
      </c>
      <c r="AL110" s="42"/>
    </row>
    <row r="111" customFormat="false" ht="15" hidden="false" customHeight="false" outlineLevel="0" collapsed="false">
      <c r="A111" s="4" t="n">
        <v>105</v>
      </c>
      <c r="B111" s="34" t="n">
        <v>140510</v>
      </c>
      <c r="C111" s="4" t="s">
        <v>70</v>
      </c>
      <c r="D111" s="35" t="n">
        <v>0</v>
      </c>
      <c r="E111" s="35" t="n">
        <v>574.66208</v>
      </c>
      <c r="F111" s="35" t="n">
        <v>4510.45</v>
      </c>
      <c r="G111" s="35" t="n">
        <v>36.14495</v>
      </c>
      <c r="H111" s="36" t="n">
        <v>5121.25703</v>
      </c>
      <c r="I111" s="35" t="n">
        <v>148.78587</v>
      </c>
      <c r="J111" s="35" t="n">
        <v>0</v>
      </c>
      <c r="K111" s="35" t="n">
        <v>225.84771</v>
      </c>
      <c r="L111" s="35" t="n">
        <v>487.3342</v>
      </c>
      <c r="M111" s="35" t="n">
        <v>0.6798</v>
      </c>
      <c r="N111" s="35" t="n">
        <v>1.0067</v>
      </c>
      <c r="O111" s="35" t="n">
        <v>0</v>
      </c>
      <c r="P111" s="36" t="n">
        <v>863.65428</v>
      </c>
      <c r="Q111" s="35" t="n">
        <v>7.4495</v>
      </c>
      <c r="R111" s="35" t="n">
        <v>289.15487</v>
      </c>
      <c r="S111" s="35" t="n">
        <v>0</v>
      </c>
      <c r="T111" s="35" t="n">
        <v>0</v>
      </c>
      <c r="U111" s="35" t="n">
        <v>0</v>
      </c>
      <c r="V111" s="35" t="n">
        <v>22.24966</v>
      </c>
      <c r="W111" s="35" t="n">
        <v>0</v>
      </c>
      <c r="X111" s="35" t="n">
        <v>0</v>
      </c>
      <c r="Y111" s="35" t="n">
        <v>0.04641</v>
      </c>
      <c r="Z111" s="35" t="n">
        <v>0</v>
      </c>
      <c r="AA111" s="35" t="n">
        <v>233.44436</v>
      </c>
      <c r="AB111" s="35" t="n">
        <v>0</v>
      </c>
      <c r="AC111" s="35" t="n">
        <v>0</v>
      </c>
      <c r="AD111" s="35" t="n">
        <v>2.97241</v>
      </c>
      <c r="AE111" s="37" t="n">
        <v>555.31721</v>
      </c>
      <c r="AF111" s="38" t="n">
        <v>6540.22852</v>
      </c>
      <c r="AG111" s="39" t="n">
        <v>5347.02018</v>
      </c>
      <c r="AH111" s="39" t="n">
        <v>959.76398</v>
      </c>
      <c r="AI111" s="39" t="n">
        <v>0</v>
      </c>
      <c r="AJ111" s="40" t="n">
        <v>233.44436</v>
      </c>
      <c r="AK111" s="41" t="n">
        <v>-7.105427357601E-013</v>
      </c>
      <c r="AL111" s="42"/>
    </row>
    <row r="112" customFormat="false" ht="15" hidden="false" customHeight="false" outlineLevel="0" collapsed="false">
      <c r="A112" s="4" t="n">
        <v>106</v>
      </c>
      <c r="B112" s="34" t="n">
        <v>140515</v>
      </c>
      <c r="C112" s="4" t="s">
        <v>71</v>
      </c>
      <c r="D112" s="35" t="n">
        <v>0</v>
      </c>
      <c r="E112" s="35" t="n">
        <v>965.25328</v>
      </c>
      <c r="F112" s="35" t="n">
        <v>1646.73</v>
      </c>
      <c r="G112" s="35" t="n">
        <v>44.6202</v>
      </c>
      <c r="H112" s="36" t="n">
        <v>2656.60348</v>
      </c>
      <c r="I112" s="35" t="n">
        <v>171.60654</v>
      </c>
      <c r="J112" s="35" t="n">
        <v>0</v>
      </c>
      <c r="K112" s="35" t="n">
        <v>39.72492</v>
      </c>
      <c r="L112" s="35" t="n">
        <v>154.24885</v>
      </c>
      <c r="M112" s="35" t="n">
        <v>2.27069</v>
      </c>
      <c r="N112" s="35" t="n">
        <v>1.54545</v>
      </c>
      <c r="O112" s="35" t="n">
        <v>0</v>
      </c>
      <c r="P112" s="36" t="n">
        <v>369.39645</v>
      </c>
      <c r="Q112" s="35" t="n">
        <v>3.78517</v>
      </c>
      <c r="R112" s="35" t="n">
        <v>14.25118</v>
      </c>
      <c r="S112" s="35" t="n">
        <v>0</v>
      </c>
      <c r="T112" s="35" t="n">
        <v>0</v>
      </c>
      <c r="U112" s="35" t="n">
        <v>0</v>
      </c>
      <c r="V112" s="35" t="n">
        <v>32.99584</v>
      </c>
      <c r="W112" s="35" t="n">
        <v>0</v>
      </c>
      <c r="X112" s="35" t="n">
        <v>0</v>
      </c>
      <c r="Y112" s="35" t="n">
        <v>0.09282</v>
      </c>
      <c r="Z112" s="35" t="n">
        <v>0</v>
      </c>
      <c r="AA112" s="35" t="n">
        <v>204.96741</v>
      </c>
      <c r="AB112" s="35" t="n">
        <v>0</v>
      </c>
      <c r="AC112" s="35" t="n">
        <v>0</v>
      </c>
      <c r="AD112" s="35" t="n">
        <v>3.65108</v>
      </c>
      <c r="AE112" s="37" t="n">
        <v>259.7435</v>
      </c>
      <c r="AF112" s="38" t="n">
        <v>3285.74343</v>
      </c>
      <c r="AG112" s="39" t="n">
        <v>1896.66221</v>
      </c>
      <c r="AH112" s="39" t="n">
        <v>1184.11381</v>
      </c>
      <c r="AI112" s="39" t="n">
        <v>0</v>
      </c>
      <c r="AJ112" s="40" t="n">
        <v>204.96741</v>
      </c>
      <c r="AK112" s="41" t="n">
        <v>0</v>
      </c>
      <c r="AL112" s="42"/>
    </row>
    <row r="113" customFormat="false" ht="15" hidden="false" customHeight="false" outlineLevel="0" collapsed="false">
      <c r="A113" s="4" t="n">
        <v>107</v>
      </c>
      <c r="B113" s="34" t="n">
        <v>140520</v>
      </c>
      <c r="C113" s="4" t="s">
        <v>72</v>
      </c>
      <c r="D113" s="35" t="n">
        <v>0</v>
      </c>
      <c r="E113" s="35" t="n">
        <v>2071.33</v>
      </c>
      <c r="F113" s="35" t="n">
        <v>2630.42</v>
      </c>
      <c r="G113" s="35" t="n">
        <v>82.14517</v>
      </c>
      <c r="H113" s="36" t="n">
        <v>4783.89517</v>
      </c>
      <c r="I113" s="35" t="n">
        <v>355.24937</v>
      </c>
      <c r="J113" s="35" t="n">
        <v>0</v>
      </c>
      <c r="K113" s="35" t="n">
        <v>479.59188</v>
      </c>
      <c r="L113" s="35" t="n">
        <v>317.26647</v>
      </c>
      <c r="M113" s="35" t="n">
        <v>4.66706</v>
      </c>
      <c r="N113" s="35" t="n">
        <v>3.22883</v>
      </c>
      <c r="O113" s="35" t="n">
        <v>0</v>
      </c>
      <c r="P113" s="36" t="n">
        <v>1160.00361</v>
      </c>
      <c r="Q113" s="35" t="n">
        <v>0</v>
      </c>
      <c r="R113" s="35" t="n">
        <v>53.71685</v>
      </c>
      <c r="S113" s="35" t="n">
        <v>0</v>
      </c>
      <c r="T113" s="35" t="n">
        <v>0</v>
      </c>
      <c r="U113" s="35" t="n">
        <v>0</v>
      </c>
      <c r="V113" s="35" t="n">
        <v>68.48042</v>
      </c>
      <c r="W113" s="35" t="n">
        <v>0</v>
      </c>
      <c r="X113" s="35" t="n">
        <v>0</v>
      </c>
      <c r="Y113" s="35" t="n">
        <v>0.13923</v>
      </c>
      <c r="Z113" s="35" t="n">
        <v>0</v>
      </c>
      <c r="AA113" s="35" t="n">
        <v>506.96581</v>
      </c>
      <c r="AB113" s="35" t="n">
        <v>0</v>
      </c>
      <c r="AC113" s="35" t="n">
        <v>0</v>
      </c>
      <c r="AD113" s="35" t="n">
        <v>9.4779</v>
      </c>
      <c r="AE113" s="37" t="n">
        <v>638.78021</v>
      </c>
      <c r="AF113" s="38" t="n">
        <v>6582.67899</v>
      </c>
      <c r="AG113" s="39" t="n">
        <v>3159.9248</v>
      </c>
      <c r="AH113" s="39" t="n">
        <v>2915.78838</v>
      </c>
      <c r="AI113" s="39" t="n">
        <v>0</v>
      </c>
      <c r="AJ113" s="40" t="n">
        <v>506.96581</v>
      </c>
      <c r="AK113" s="41" t="n">
        <v>0</v>
      </c>
      <c r="AL113" s="42"/>
    </row>
    <row r="114" customFormat="false" ht="15" hidden="false" customHeight="false" outlineLevel="0" collapsed="false">
      <c r="A114" s="4" t="n">
        <v>108</v>
      </c>
      <c r="B114" s="34" t="n">
        <v>140525</v>
      </c>
      <c r="C114" s="4" t="s">
        <v>73</v>
      </c>
      <c r="D114" s="35" t="n">
        <v>0</v>
      </c>
      <c r="E114" s="35" t="n">
        <v>6494.6</v>
      </c>
      <c r="F114" s="35" t="n">
        <v>10592.4</v>
      </c>
      <c r="G114" s="35" t="n">
        <v>485.40768</v>
      </c>
      <c r="H114" s="36" t="n">
        <v>17572.40768</v>
      </c>
      <c r="I114" s="35" t="n">
        <v>1647.59</v>
      </c>
      <c r="J114" s="35" t="n">
        <v>0</v>
      </c>
      <c r="K114" s="35" t="n">
        <v>244.64667</v>
      </c>
      <c r="L114" s="35" t="n">
        <v>3101.33</v>
      </c>
      <c r="M114" s="35" t="n">
        <v>26.61041</v>
      </c>
      <c r="N114" s="35" t="n">
        <v>1.70882</v>
      </c>
      <c r="O114" s="35" t="n">
        <v>0</v>
      </c>
      <c r="P114" s="36" t="n">
        <v>5021.8859</v>
      </c>
      <c r="Q114" s="35" t="n">
        <v>0</v>
      </c>
      <c r="R114" s="35" t="n">
        <v>1064.68</v>
      </c>
      <c r="S114" s="35" t="n">
        <v>0</v>
      </c>
      <c r="T114" s="35" t="n">
        <v>0</v>
      </c>
      <c r="U114" s="35" t="n">
        <v>0</v>
      </c>
      <c r="V114" s="35" t="n">
        <v>253.22641</v>
      </c>
      <c r="W114" s="35" t="n">
        <v>0</v>
      </c>
      <c r="X114" s="35" t="n">
        <v>0</v>
      </c>
      <c r="Y114" s="35" t="n">
        <v>0.09276</v>
      </c>
      <c r="Z114" s="35" t="n">
        <v>0</v>
      </c>
      <c r="AA114" s="35" t="n">
        <v>4208.43</v>
      </c>
      <c r="AB114" s="35" t="n">
        <v>0</v>
      </c>
      <c r="AC114" s="35" t="n">
        <v>0</v>
      </c>
      <c r="AD114" s="35" t="n">
        <v>14.21563</v>
      </c>
      <c r="AE114" s="37" t="n">
        <v>5540.6448</v>
      </c>
      <c r="AF114" s="38" t="n">
        <v>28134.93838</v>
      </c>
      <c r="AG114" s="39" t="n">
        <v>15525.36332</v>
      </c>
      <c r="AH114" s="39" t="n">
        <v>8401.14506</v>
      </c>
      <c r="AI114" s="39" t="n">
        <v>0</v>
      </c>
      <c r="AJ114" s="40" t="n">
        <v>4208.43</v>
      </c>
      <c r="AK114" s="41" t="n">
        <v>0</v>
      </c>
      <c r="AL114" s="42"/>
    </row>
    <row r="115" customFormat="false" ht="15" hidden="false" customHeight="false" outlineLevel="0" collapsed="false">
      <c r="A115" s="4" t="n">
        <v>109</v>
      </c>
      <c r="B115" s="34" t="n">
        <v>1406</v>
      </c>
      <c r="C115" s="4" t="s">
        <v>98</v>
      </c>
      <c r="D115" s="35" t="n">
        <v>0</v>
      </c>
      <c r="E115" s="35" t="n">
        <v>9.13701</v>
      </c>
      <c r="F115" s="35" t="n">
        <v>1316.47</v>
      </c>
      <c r="G115" s="35" t="n">
        <v>541.53851</v>
      </c>
      <c r="H115" s="36" t="n">
        <v>1867.14552</v>
      </c>
      <c r="I115" s="35" t="n">
        <v>443.02713</v>
      </c>
      <c r="J115" s="35" t="n">
        <v>1351.17</v>
      </c>
      <c r="K115" s="35" t="n">
        <v>35.42801</v>
      </c>
      <c r="L115" s="35" t="n">
        <v>0</v>
      </c>
      <c r="M115" s="35" t="n">
        <v>0</v>
      </c>
      <c r="N115" s="35" t="n">
        <v>36.28838</v>
      </c>
      <c r="O115" s="35" t="n">
        <v>0</v>
      </c>
      <c r="P115" s="36" t="n">
        <v>1865.91352</v>
      </c>
      <c r="Q115" s="35" t="n">
        <v>551.93223</v>
      </c>
      <c r="R115" s="35" t="n">
        <v>0</v>
      </c>
      <c r="S115" s="35" t="n">
        <v>0</v>
      </c>
      <c r="T115" s="35" t="n">
        <v>0</v>
      </c>
      <c r="U115" s="35" t="n">
        <v>0</v>
      </c>
      <c r="V115" s="35" t="n">
        <v>18.48338</v>
      </c>
      <c r="W115" s="35" t="n">
        <v>0</v>
      </c>
      <c r="X115" s="35" t="n">
        <v>43.78</v>
      </c>
      <c r="Y115" s="35" t="n">
        <v>2476.42</v>
      </c>
      <c r="Z115" s="35" t="n">
        <v>2143.26</v>
      </c>
      <c r="AA115" s="35" t="n">
        <v>24.62343</v>
      </c>
      <c r="AB115" s="35" t="n">
        <v>0</v>
      </c>
      <c r="AC115" s="35" t="n">
        <v>0</v>
      </c>
      <c r="AD115" s="35" t="n">
        <v>7.7433</v>
      </c>
      <c r="AE115" s="37" t="n">
        <v>5266.24234</v>
      </c>
      <c r="AF115" s="38" t="n">
        <v>8999.30138</v>
      </c>
      <c r="AG115" s="39" t="n">
        <v>3263.95027</v>
      </c>
      <c r="AH115" s="39" t="n">
        <v>5710.72768</v>
      </c>
      <c r="AI115" s="39" t="n">
        <v>0</v>
      </c>
      <c r="AJ115" s="40" t="n">
        <v>24.62343</v>
      </c>
      <c r="AK115" s="41" t="n">
        <v>5.54223333892878E-013</v>
      </c>
      <c r="AL115" s="42"/>
    </row>
    <row r="116" customFormat="false" ht="15" hidden="false" customHeight="false" outlineLevel="0" collapsed="false">
      <c r="A116" s="4" t="n">
        <v>110</v>
      </c>
      <c r="B116" s="34" t="n">
        <v>140605</v>
      </c>
      <c r="C116" s="4" t="s">
        <v>69</v>
      </c>
      <c r="D116" s="35" t="n">
        <v>0</v>
      </c>
      <c r="E116" s="35" t="n">
        <v>0.23324</v>
      </c>
      <c r="F116" s="35" t="n">
        <v>60.04703</v>
      </c>
      <c r="G116" s="35" t="n">
        <v>96.09469</v>
      </c>
      <c r="H116" s="36" t="n">
        <v>156.37496</v>
      </c>
      <c r="I116" s="35" t="n">
        <v>17.33409</v>
      </c>
      <c r="J116" s="35" t="n">
        <v>206.10577</v>
      </c>
      <c r="K116" s="35" t="n">
        <v>1.19634</v>
      </c>
      <c r="L116" s="35" t="n">
        <v>0</v>
      </c>
      <c r="M116" s="35" t="n">
        <v>0</v>
      </c>
      <c r="N116" s="35" t="n">
        <v>1.72265</v>
      </c>
      <c r="O116" s="35" t="n">
        <v>0</v>
      </c>
      <c r="P116" s="36" t="n">
        <v>226.35885</v>
      </c>
      <c r="Q116" s="35" t="n">
        <v>13.11752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.95924</v>
      </c>
      <c r="W116" s="35" t="n">
        <v>0</v>
      </c>
      <c r="X116" s="35" t="n">
        <v>0</v>
      </c>
      <c r="Y116" s="35" t="n">
        <v>186.91018</v>
      </c>
      <c r="Z116" s="35" t="n">
        <v>198.71287</v>
      </c>
      <c r="AA116" s="35" t="n">
        <v>0.81078</v>
      </c>
      <c r="AB116" s="35" t="n">
        <v>0</v>
      </c>
      <c r="AC116" s="35" t="n">
        <v>0</v>
      </c>
      <c r="AD116" s="35" t="n">
        <v>0.694</v>
      </c>
      <c r="AE116" s="37" t="n">
        <v>401.20459</v>
      </c>
      <c r="AF116" s="38" t="n">
        <v>783.9384</v>
      </c>
      <c r="AG116" s="39" t="n">
        <v>364.92938</v>
      </c>
      <c r="AH116" s="39" t="n">
        <v>418.19824</v>
      </c>
      <c r="AI116" s="39" t="n">
        <v>0</v>
      </c>
      <c r="AJ116" s="40" t="n">
        <v>0.81078</v>
      </c>
      <c r="AK116" s="41" t="n">
        <v>-3.43058914609173E-014</v>
      </c>
      <c r="AL116" s="42"/>
    </row>
    <row r="117" customFormat="false" ht="15" hidden="false" customHeight="false" outlineLevel="0" collapsed="false">
      <c r="A117" s="4" t="n">
        <v>111</v>
      </c>
      <c r="B117" s="34" t="n">
        <v>140610</v>
      </c>
      <c r="C117" s="4" t="s">
        <v>70</v>
      </c>
      <c r="D117" s="35" t="n">
        <v>0</v>
      </c>
      <c r="E117" s="35" t="n">
        <v>1.38232</v>
      </c>
      <c r="F117" s="35" t="n">
        <v>77.74091</v>
      </c>
      <c r="G117" s="35" t="n">
        <v>63.29263</v>
      </c>
      <c r="H117" s="36" t="n">
        <v>142.41586</v>
      </c>
      <c r="I117" s="35" t="n">
        <v>23.33919</v>
      </c>
      <c r="J117" s="35" t="n">
        <v>188.85749</v>
      </c>
      <c r="K117" s="35" t="n">
        <v>1.96852</v>
      </c>
      <c r="L117" s="35" t="n">
        <v>0</v>
      </c>
      <c r="M117" s="35" t="n">
        <v>0</v>
      </c>
      <c r="N117" s="35" t="n">
        <v>3.24998</v>
      </c>
      <c r="O117" s="35" t="n">
        <v>0</v>
      </c>
      <c r="P117" s="36" t="n">
        <v>217.41518</v>
      </c>
      <c r="Q117" s="35" t="n">
        <v>22.55631</v>
      </c>
      <c r="R117" s="35" t="n">
        <v>0</v>
      </c>
      <c r="S117" s="35" t="n">
        <v>0</v>
      </c>
      <c r="T117" s="35" t="n">
        <v>0</v>
      </c>
      <c r="U117" s="35" t="n">
        <v>0</v>
      </c>
      <c r="V117" s="35" t="n">
        <v>1.83869</v>
      </c>
      <c r="W117" s="35" t="n">
        <v>0</v>
      </c>
      <c r="X117" s="35" t="n">
        <v>0</v>
      </c>
      <c r="Y117" s="35" t="n">
        <v>186.71258</v>
      </c>
      <c r="Z117" s="35" t="n">
        <v>363.68602</v>
      </c>
      <c r="AA117" s="35" t="n">
        <v>1.87328</v>
      </c>
      <c r="AB117" s="35" t="n">
        <v>0</v>
      </c>
      <c r="AC117" s="35" t="n">
        <v>0</v>
      </c>
      <c r="AD117" s="35" t="n">
        <v>1.02441</v>
      </c>
      <c r="AE117" s="37" t="n">
        <v>577.69129</v>
      </c>
      <c r="AF117" s="38" t="n">
        <v>937.52233</v>
      </c>
      <c r="AG117" s="39" t="n">
        <v>334.9797</v>
      </c>
      <c r="AH117" s="39" t="n">
        <v>600.66935</v>
      </c>
      <c r="AI117" s="39" t="n">
        <v>0</v>
      </c>
      <c r="AJ117" s="40" t="n">
        <v>1.87328</v>
      </c>
      <c r="AK117" s="41" t="n">
        <v>2.24265050974282E-014</v>
      </c>
      <c r="AL117" s="42"/>
    </row>
    <row r="118" customFormat="false" ht="15" hidden="false" customHeight="false" outlineLevel="0" collapsed="false">
      <c r="A118" s="4" t="n">
        <v>112</v>
      </c>
      <c r="B118" s="34" t="n">
        <v>140615</v>
      </c>
      <c r="C118" s="4" t="s">
        <v>71</v>
      </c>
      <c r="D118" s="35" t="n">
        <v>0</v>
      </c>
      <c r="E118" s="35" t="n">
        <v>0.36921</v>
      </c>
      <c r="F118" s="35" t="n">
        <v>109.41358</v>
      </c>
      <c r="G118" s="35" t="n">
        <v>78.85005</v>
      </c>
      <c r="H118" s="36" t="n">
        <v>188.63284</v>
      </c>
      <c r="I118" s="35" t="n">
        <v>32.39941</v>
      </c>
      <c r="J118" s="35" t="n">
        <v>212.85173</v>
      </c>
      <c r="K118" s="35" t="n">
        <v>2.91204</v>
      </c>
      <c r="L118" s="35" t="n">
        <v>0</v>
      </c>
      <c r="M118" s="35" t="n">
        <v>0</v>
      </c>
      <c r="N118" s="35" t="n">
        <v>5.02777</v>
      </c>
      <c r="O118" s="35" t="n">
        <v>0</v>
      </c>
      <c r="P118" s="36" t="n">
        <v>253.19095</v>
      </c>
      <c r="Q118" s="35" t="n">
        <v>44.38433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2.84587</v>
      </c>
      <c r="W118" s="35" t="n">
        <v>0</v>
      </c>
      <c r="X118" s="35" t="n">
        <v>0</v>
      </c>
      <c r="Y118" s="35" t="n">
        <v>342.01652</v>
      </c>
      <c r="Z118" s="35" t="n">
        <v>496.16492</v>
      </c>
      <c r="AA118" s="35" t="n">
        <v>2.91205</v>
      </c>
      <c r="AB118" s="35" t="n">
        <v>0</v>
      </c>
      <c r="AC118" s="35" t="n">
        <v>0</v>
      </c>
      <c r="AD118" s="35" t="n">
        <v>1.50741</v>
      </c>
      <c r="AE118" s="37" t="n">
        <v>889.8311</v>
      </c>
      <c r="AF118" s="38" t="n">
        <v>1331.65489</v>
      </c>
      <c r="AG118" s="39" t="n">
        <v>408.989</v>
      </c>
      <c r="AH118" s="39" t="n">
        <v>919.75384</v>
      </c>
      <c r="AI118" s="39" t="n">
        <v>0</v>
      </c>
      <c r="AJ118" s="40" t="n">
        <v>2.91205</v>
      </c>
      <c r="AK118" s="41" t="n">
        <v>2.49578135935735E-013</v>
      </c>
      <c r="AL118" s="42"/>
    </row>
    <row r="119" customFormat="false" ht="15" hidden="false" customHeight="false" outlineLevel="0" collapsed="false">
      <c r="A119" s="4" t="n">
        <v>113</v>
      </c>
      <c r="B119" s="34" t="n">
        <v>140620</v>
      </c>
      <c r="C119" s="4" t="s">
        <v>72</v>
      </c>
      <c r="D119" s="35" t="n">
        <v>0</v>
      </c>
      <c r="E119" s="35" t="n">
        <v>1.9874</v>
      </c>
      <c r="F119" s="35" t="n">
        <v>204.97322</v>
      </c>
      <c r="G119" s="35" t="n">
        <v>117.98859</v>
      </c>
      <c r="H119" s="36" t="n">
        <v>324.94921</v>
      </c>
      <c r="I119" s="35" t="n">
        <v>82.02947</v>
      </c>
      <c r="J119" s="35" t="n">
        <v>297.73231</v>
      </c>
      <c r="K119" s="35" t="n">
        <v>5.01562</v>
      </c>
      <c r="L119" s="35" t="n">
        <v>0</v>
      </c>
      <c r="M119" s="35" t="n">
        <v>0</v>
      </c>
      <c r="N119" s="35" t="n">
        <v>10.27636</v>
      </c>
      <c r="O119" s="35" t="n">
        <v>0</v>
      </c>
      <c r="P119" s="36" t="n">
        <v>395.05376</v>
      </c>
      <c r="Q119" s="35" t="n">
        <v>92.69614</v>
      </c>
      <c r="R119" s="35" t="n">
        <v>0</v>
      </c>
      <c r="S119" s="35" t="n">
        <v>0</v>
      </c>
      <c r="T119" s="35" t="n">
        <v>0</v>
      </c>
      <c r="U119" s="35" t="n">
        <v>0</v>
      </c>
      <c r="V119" s="35" t="n">
        <v>5.4384</v>
      </c>
      <c r="W119" s="35" t="n">
        <v>0</v>
      </c>
      <c r="X119" s="35" t="n">
        <v>43.78</v>
      </c>
      <c r="Y119" s="35" t="n">
        <v>416.3834</v>
      </c>
      <c r="Z119" s="35" t="n">
        <v>730.69656</v>
      </c>
      <c r="AA119" s="35" t="n">
        <v>6.21415</v>
      </c>
      <c r="AB119" s="35" t="n">
        <v>0</v>
      </c>
      <c r="AC119" s="35" t="n">
        <v>0</v>
      </c>
      <c r="AD119" s="35" t="n">
        <v>2.13137</v>
      </c>
      <c r="AE119" s="37" t="n">
        <v>1297.34002</v>
      </c>
      <c r="AF119" s="38" t="n">
        <v>2017.34299</v>
      </c>
      <c r="AG119" s="39" t="n">
        <v>636.40888</v>
      </c>
      <c r="AH119" s="39" t="n">
        <v>1374.71996</v>
      </c>
      <c r="AI119" s="39" t="n">
        <v>0</v>
      </c>
      <c r="AJ119" s="40" t="n">
        <v>6.21415</v>
      </c>
      <c r="AK119" s="41" t="n">
        <v>2.45137243837235E-013</v>
      </c>
      <c r="AL119" s="42"/>
    </row>
    <row r="120" customFormat="false" ht="15" hidden="false" customHeight="false" outlineLevel="0" collapsed="false">
      <c r="A120" s="4" t="n">
        <v>114</v>
      </c>
      <c r="B120" s="34" t="n">
        <v>140625</v>
      </c>
      <c r="C120" s="4" t="s">
        <v>73</v>
      </c>
      <c r="D120" s="35" t="n">
        <v>0</v>
      </c>
      <c r="E120" s="35" t="n">
        <v>5.16484</v>
      </c>
      <c r="F120" s="35" t="n">
        <v>864.29285</v>
      </c>
      <c r="G120" s="35" t="n">
        <v>185.31255</v>
      </c>
      <c r="H120" s="36" t="n">
        <v>1054.77024</v>
      </c>
      <c r="I120" s="35" t="n">
        <v>287.92497</v>
      </c>
      <c r="J120" s="35" t="n">
        <v>445.62469</v>
      </c>
      <c r="K120" s="35" t="n">
        <v>24.33549</v>
      </c>
      <c r="L120" s="35" t="n">
        <v>0</v>
      </c>
      <c r="M120" s="35" t="n">
        <v>0</v>
      </c>
      <c r="N120" s="35" t="n">
        <v>16.01162</v>
      </c>
      <c r="O120" s="35" t="n">
        <v>0</v>
      </c>
      <c r="P120" s="36" t="n">
        <v>773.89677</v>
      </c>
      <c r="Q120" s="35" t="n">
        <v>379.17793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7.40118</v>
      </c>
      <c r="W120" s="35" t="n">
        <v>0</v>
      </c>
      <c r="X120" s="35" t="n">
        <v>0</v>
      </c>
      <c r="Y120" s="35" t="n">
        <v>1344.4</v>
      </c>
      <c r="Z120" s="35" t="n">
        <v>354.00032</v>
      </c>
      <c r="AA120" s="35" t="n">
        <v>12.81317</v>
      </c>
      <c r="AB120" s="35" t="n">
        <v>0</v>
      </c>
      <c r="AC120" s="35" t="n">
        <v>0</v>
      </c>
      <c r="AD120" s="35" t="n">
        <v>2.38611</v>
      </c>
      <c r="AE120" s="37" t="n">
        <v>2100.17871</v>
      </c>
      <c r="AF120" s="38" t="n">
        <v>3928.84572</v>
      </c>
      <c r="AG120" s="39" t="n">
        <v>1518.64289</v>
      </c>
      <c r="AH120" s="39" t="n">
        <v>2397.38966</v>
      </c>
      <c r="AI120" s="39" t="n">
        <v>0</v>
      </c>
      <c r="AJ120" s="40" t="n">
        <v>12.81317</v>
      </c>
      <c r="AK120" s="41" t="n">
        <v>-9.9475983006414E-014</v>
      </c>
      <c r="AL120" s="42"/>
    </row>
    <row r="121" customFormat="false" ht="15" hidden="false" customHeight="false" outlineLevel="0" collapsed="false">
      <c r="A121" s="4" t="n">
        <v>115</v>
      </c>
      <c r="B121" s="34" t="n">
        <v>1407</v>
      </c>
      <c r="C121" s="4" t="s">
        <v>99</v>
      </c>
      <c r="D121" s="35" t="n">
        <v>0</v>
      </c>
      <c r="E121" s="35" t="n">
        <v>270.09551</v>
      </c>
      <c r="F121" s="35" t="n">
        <v>3724.06</v>
      </c>
      <c r="G121" s="35" t="n">
        <v>341.47468</v>
      </c>
      <c r="H121" s="36" t="n">
        <v>4335.63019</v>
      </c>
      <c r="I121" s="35" t="n">
        <v>0</v>
      </c>
      <c r="J121" s="35" t="n">
        <v>110.32232</v>
      </c>
      <c r="K121" s="35" t="n">
        <v>2601.93</v>
      </c>
      <c r="L121" s="35" t="n">
        <v>0</v>
      </c>
      <c r="M121" s="35" t="n">
        <v>0</v>
      </c>
      <c r="N121" s="35" t="n">
        <v>184.0986</v>
      </c>
      <c r="O121" s="35" t="n">
        <v>0</v>
      </c>
      <c r="P121" s="36" t="n">
        <v>2896.35092</v>
      </c>
      <c r="Q121" s="35" t="n">
        <v>5.8431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96.50733</v>
      </c>
      <c r="W121" s="35" t="n">
        <v>0</v>
      </c>
      <c r="X121" s="35" t="n">
        <v>0</v>
      </c>
      <c r="Y121" s="35" t="n">
        <v>0</v>
      </c>
      <c r="Z121" s="35" t="n">
        <v>0</v>
      </c>
      <c r="AA121" s="35" t="n">
        <v>4.92375</v>
      </c>
      <c r="AB121" s="35" t="n">
        <v>0</v>
      </c>
      <c r="AC121" s="35" t="n">
        <v>0</v>
      </c>
      <c r="AD121" s="35" t="n">
        <v>30.0941</v>
      </c>
      <c r="AE121" s="37" t="n">
        <v>137.36828</v>
      </c>
      <c r="AF121" s="38" t="n">
        <v>7369.34939</v>
      </c>
      <c r="AG121" s="39" t="n">
        <v>4456.46293</v>
      </c>
      <c r="AH121" s="39" t="n">
        <v>2907.96271</v>
      </c>
      <c r="AI121" s="39" t="n">
        <v>0</v>
      </c>
      <c r="AJ121" s="40" t="n">
        <v>4.92375</v>
      </c>
      <c r="AK121" s="41" t="n">
        <v>-9.82325332188339E-013</v>
      </c>
      <c r="AL121" s="42"/>
    </row>
    <row r="122" customFormat="false" ht="15" hidden="false" customHeight="false" outlineLevel="0" collapsed="false">
      <c r="A122" s="4" t="n">
        <v>116</v>
      </c>
      <c r="B122" s="34" t="n">
        <v>140705</v>
      </c>
      <c r="C122" s="4" t="s">
        <v>69</v>
      </c>
      <c r="D122" s="35" t="n">
        <v>0</v>
      </c>
      <c r="E122" s="35" t="n">
        <v>5.79203</v>
      </c>
      <c r="F122" s="35" t="n">
        <v>53.6935</v>
      </c>
      <c r="G122" s="35" t="n">
        <v>6.09726</v>
      </c>
      <c r="H122" s="36" t="n">
        <v>65.58279</v>
      </c>
      <c r="I122" s="35" t="n">
        <v>0</v>
      </c>
      <c r="J122" s="35" t="n">
        <v>0.96233</v>
      </c>
      <c r="K122" s="35" t="n">
        <v>18.23739</v>
      </c>
      <c r="L122" s="35" t="n">
        <v>0</v>
      </c>
      <c r="M122" s="35" t="n">
        <v>0</v>
      </c>
      <c r="N122" s="35" t="n">
        <v>7.92189</v>
      </c>
      <c r="O122" s="35" t="n">
        <v>0</v>
      </c>
      <c r="P122" s="36" t="n">
        <v>27.12161</v>
      </c>
      <c r="Q122" s="35" t="n">
        <v>2.391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1.78449</v>
      </c>
      <c r="W122" s="35" t="n">
        <v>0</v>
      </c>
      <c r="X122" s="35" t="n">
        <v>0</v>
      </c>
      <c r="Y122" s="35" t="n">
        <v>0</v>
      </c>
      <c r="Z122" s="35" t="n">
        <v>0</v>
      </c>
      <c r="AA122" s="35" t="n">
        <v>0.1018</v>
      </c>
      <c r="AB122" s="35" t="n">
        <v>0</v>
      </c>
      <c r="AC122" s="35" t="n">
        <v>0</v>
      </c>
      <c r="AD122" s="35" t="n">
        <v>0.11166</v>
      </c>
      <c r="AE122" s="37" t="n">
        <v>4.38895</v>
      </c>
      <c r="AF122" s="38" t="n">
        <v>97.09335</v>
      </c>
      <c r="AG122" s="39" t="n">
        <v>70.45947</v>
      </c>
      <c r="AH122" s="39" t="n">
        <v>26.53208</v>
      </c>
      <c r="AI122" s="39" t="n">
        <v>0</v>
      </c>
      <c r="AJ122" s="40" t="n">
        <v>0.1018</v>
      </c>
      <c r="AK122" s="41" t="n">
        <v>-9.88098491916389E-015</v>
      </c>
      <c r="AL122" s="42"/>
    </row>
    <row r="123" customFormat="false" ht="15" hidden="false" customHeight="false" outlineLevel="0" collapsed="false">
      <c r="A123" s="4" t="n">
        <v>117</v>
      </c>
      <c r="B123" s="34" t="n">
        <v>140710</v>
      </c>
      <c r="C123" s="4" t="s">
        <v>70</v>
      </c>
      <c r="D123" s="35" t="n">
        <v>0</v>
      </c>
      <c r="E123" s="35" t="n">
        <v>5.05544</v>
      </c>
      <c r="F123" s="35" t="n">
        <v>70.84289</v>
      </c>
      <c r="G123" s="35" t="n">
        <v>10.23724</v>
      </c>
      <c r="H123" s="36" t="n">
        <v>86.13557</v>
      </c>
      <c r="I123" s="35" t="n">
        <v>0</v>
      </c>
      <c r="J123" s="35" t="n">
        <v>1.91981</v>
      </c>
      <c r="K123" s="35" t="n">
        <v>201.59206</v>
      </c>
      <c r="L123" s="35" t="n">
        <v>0</v>
      </c>
      <c r="M123" s="35" t="n">
        <v>0</v>
      </c>
      <c r="N123" s="35" t="n">
        <v>8.37144</v>
      </c>
      <c r="O123" s="35" t="n">
        <v>0</v>
      </c>
      <c r="P123" s="36" t="n">
        <v>211.88331</v>
      </c>
      <c r="Q123" s="35" t="n">
        <v>2.29058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1.81376</v>
      </c>
      <c r="W123" s="35" t="n">
        <v>0</v>
      </c>
      <c r="X123" s="35" t="n">
        <v>0</v>
      </c>
      <c r="Y123" s="35" t="n">
        <v>0</v>
      </c>
      <c r="Z123" s="35" t="n">
        <v>0</v>
      </c>
      <c r="AA123" s="35" t="n">
        <v>0.20787</v>
      </c>
      <c r="AB123" s="35" t="n">
        <v>0</v>
      </c>
      <c r="AC123" s="35" t="n">
        <v>0</v>
      </c>
      <c r="AD123" s="35" t="n">
        <v>0.20845</v>
      </c>
      <c r="AE123" s="37" t="n">
        <v>4.52066</v>
      </c>
      <c r="AF123" s="38" t="n">
        <v>302.53954</v>
      </c>
      <c r="AG123" s="39" t="n">
        <v>93.18514</v>
      </c>
      <c r="AH123" s="39" t="n">
        <v>209.14653</v>
      </c>
      <c r="AI123" s="39" t="n">
        <v>0</v>
      </c>
      <c r="AJ123" s="40" t="n">
        <v>0.20787</v>
      </c>
      <c r="AK123" s="41" t="n">
        <v>4.2410519540681E-014</v>
      </c>
      <c r="AL123" s="42"/>
    </row>
    <row r="124" customFormat="false" ht="15" hidden="false" customHeight="false" outlineLevel="0" collapsed="false">
      <c r="A124" s="4" t="n">
        <v>118</v>
      </c>
      <c r="B124" s="34" t="n">
        <v>140715</v>
      </c>
      <c r="C124" s="4" t="s">
        <v>71</v>
      </c>
      <c r="D124" s="35" t="n">
        <v>0</v>
      </c>
      <c r="E124" s="35" t="n">
        <v>11.88397</v>
      </c>
      <c r="F124" s="35" t="n">
        <v>97.65197</v>
      </c>
      <c r="G124" s="35" t="n">
        <v>14.04444</v>
      </c>
      <c r="H124" s="36" t="n">
        <v>123.58038</v>
      </c>
      <c r="I124" s="35" t="n">
        <v>0</v>
      </c>
      <c r="J124" s="35" t="n">
        <v>2.94404</v>
      </c>
      <c r="K124" s="35" t="n">
        <v>52.13828</v>
      </c>
      <c r="L124" s="35" t="n">
        <v>0</v>
      </c>
      <c r="M124" s="35" t="n">
        <v>0</v>
      </c>
      <c r="N124" s="35" t="n">
        <v>12.79719</v>
      </c>
      <c r="O124" s="35" t="n">
        <v>0</v>
      </c>
      <c r="P124" s="36" t="n">
        <v>67.87951</v>
      </c>
      <c r="Q124" s="35" t="n">
        <v>1.16152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2.78025</v>
      </c>
      <c r="W124" s="35" t="n">
        <v>0</v>
      </c>
      <c r="X124" s="35" t="n">
        <v>0</v>
      </c>
      <c r="Y124" s="35" t="n">
        <v>0</v>
      </c>
      <c r="Z124" s="35" t="n">
        <v>0</v>
      </c>
      <c r="AA124" s="35" t="n">
        <v>0.31701</v>
      </c>
      <c r="AB124" s="35" t="n">
        <v>0</v>
      </c>
      <c r="AC124" s="35" t="n">
        <v>0</v>
      </c>
      <c r="AD124" s="35" t="n">
        <v>0.53862</v>
      </c>
      <c r="AE124" s="37" t="n">
        <v>4.7974</v>
      </c>
      <c r="AF124" s="38" t="n">
        <v>196.25729</v>
      </c>
      <c r="AG124" s="39" t="n">
        <v>130.21789</v>
      </c>
      <c r="AH124" s="39" t="n">
        <v>65.72239</v>
      </c>
      <c r="AI124" s="39" t="n">
        <v>0</v>
      </c>
      <c r="AJ124" s="40" t="n">
        <v>0.31701</v>
      </c>
      <c r="AK124" s="41" t="n">
        <v>2.46469511466785E-014</v>
      </c>
      <c r="AL124" s="42"/>
    </row>
    <row r="125" customFormat="false" ht="15" hidden="false" customHeight="false" outlineLevel="0" collapsed="false">
      <c r="A125" s="4" t="n">
        <v>119</v>
      </c>
      <c r="B125" s="34" t="n">
        <v>140720</v>
      </c>
      <c r="C125" s="4" t="s">
        <v>72</v>
      </c>
      <c r="D125" s="35" t="n">
        <v>0</v>
      </c>
      <c r="E125" s="35" t="n">
        <v>20.56457</v>
      </c>
      <c r="F125" s="35" t="n">
        <v>205.3168</v>
      </c>
      <c r="G125" s="35" t="n">
        <v>25.84593</v>
      </c>
      <c r="H125" s="36" t="n">
        <v>251.7273</v>
      </c>
      <c r="I125" s="35" t="n">
        <v>0</v>
      </c>
      <c r="J125" s="35" t="n">
        <v>5.78548</v>
      </c>
      <c r="K125" s="35" t="n">
        <v>141.12272</v>
      </c>
      <c r="L125" s="35" t="n">
        <v>0</v>
      </c>
      <c r="M125" s="35" t="n">
        <v>0</v>
      </c>
      <c r="N125" s="35" t="n">
        <v>14.67521</v>
      </c>
      <c r="O125" s="35" t="n">
        <v>0</v>
      </c>
      <c r="P125" s="36" t="n">
        <v>161.58341</v>
      </c>
      <c r="Q125" s="35" t="n">
        <v>0</v>
      </c>
      <c r="R125" s="35" t="n">
        <v>0</v>
      </c>
      <c r="S125" s="35" t="n">
        <v>0</v>
      </c>
      <c r="T125" s="35" t="n">
        <v>0</v>
      </c>
      <c r="U125" s="35" t="n">
        <v>0</v>
      </c>
      <c r="V125" s="35" t="n">
        <v>5.78208</v>
      </c>
      <c r="W125" s="35" t="n">
        <v>0</v>
      </c>
      <c r="X125" s="35" t="n">
        <v>0</v>
      </c>
      <c r="Y125" s="35" t="n">
        <v>0</v>
      </c>
      <c r="Z125" s="35" t="n">
        <v>0</v>
      </c>
      <c r="AA125" s="35" t="n">
        <v>0.66602</v>
      </c>
      <c r="AB125" s="35" t="n">
        <v>0</v>
      </c>
      <c r="AC125" s="35" t="n">
        <v>0</v>
      </c>
      <c r="AD125" s="35" t="n">
        <v>1.31937</v>
      </c>
      <c r="AE125" s="37" t="n">
        <v>7.76747</v>
      </c>
      <c r="AF125" s="38" t="n">
        <v>421.07818</v>
      </c>
      <c r="AG125" s="39" t="n">
        <v>257.4055</v>
      </c>
      <c r="AH125" s="39" t="n">
        <v>163.00666</v>
      </c>
      <c r="AI125" s="39" t="n">
        <v>0</v>
      </c>
      <c r="AJ125" s="40" t="n">
        <v>0.66602</v>
      </c>
      <c r="AK125" s="41" t="n">
        <v>-2.52020626589911E-014</v>
      </c>
      <c r="AL125" s="42"/>
    </row>
    <row r="126" customFormat="false" ht="15" hidden="false" customHeight="false" outlineLevel="0" collapsed="false">
      <c r="A126" s="4" t="n">
        <v>120</v>
      </c>
      <c r="B126" s="34" t="n">
        <v>140725</v>
      </c>
      <c r="C126" s="4" t="s">
        <v>73</v>
      </c>
      <c r="D126" s="35" t="n">
        <v>0</v>
      </c>
      <c r="E126" s="35" t="n">
        <v>226.7995</v>
      </c>
      <c r="F126" s="35" t="n">
        <v>3296.56</v>
      </c>
      <c r="G126" s="35" t="n">
        <v>285.24981</v>
      </c>
      <c r="H126" s="36" t="n">
        <v>3808.60931</v>
      </c>
      <c r="I126" s="35" t="n">
        <v>0</v>
      </c>
      <c r="J126" s="35" t="n">
        <v>98.71066</v>
      </c>
      <c r="K126" s="35" t="n">
        <v>2188.84</v>
      </c>
      <c r="L126" s="35" t="n">
        <v>0</v>
      </c>
      <c r="M126" s="35" t="n">
        <v>0</v>
      </c>
      <c r="N126" s="35" t="n">
        <v>140.33287</v>
      </c>
      <c r="O126" s="35" t="n">
        <v>0</v>
      </c>
      <c r="P126" s="36" t="n">
        <v>2427.88353</v>
      </c>
      <c r="Q126" s="35" t="n">
        <v>0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84.34675</v>
      </c>
      <c r="W126" s="35" t="n">
        <v>0</v>
      </c>
      <c r="X126" s="35" t="n">
        <v>0</v>
      </c>
      <c r="Y126" s="35" t="n">
        <v>0</v>
      </c>
      <c r="Z126" s="35" t="n">
        <v>0</v>
      </c>
      <c r="AA126" s="35" t="n">
        <v>3.63105</v>
      </c>
      <c r="AB126" s="35" t="n">
        <v>0</v>
      </c>
      <c r="AC126" s="35" t="n">
        <v>0</v>
      </c>
      <c r="AD126" s="35" t="n">
        <v>27.916</v>
      </c>
      <c r="AE126" s="37" t="n">
        <v>115.8938</v>
      </c>
      <c r="AF126" s="38" t="n">
        <v>6352.38664</v>
      </c>
      <c r="AG126" s="39" t="n">
        <v>3905.20009</v>
      </c>
      <c r="AH126" s="39" t="n">
        <v>2443.5555</v>
      </c>
      <c r="AI126" s="39" t="n">
        <v>0</v>
      </c>
      <c r="AJ126" s="40" t="n">
        <v>3.63105</v>
      </c>
      <c r="AK126" s="41" t="n">
        <v>4.13891143580258E-013</v>
      </c>
      <c r="AL126" s="42"/>
    </row>
    <row r="127" customFormat="false" ht="15" hidden="false" customHeight="false" outlineLevel="0" collapsed="false">
      <c r="A127" s="4" t="n">
        <v>121</v>
      </c>
      <c r="B127" s="34" t="n">
        <v>1408</v>
      </c>
      <c r="C127" s="4" t="s">
        <v>100</v>
      </c>
      <c r="D127" s="35" t="n">
        <v>0</v>
      </c>
      <c r="E127" s="35" t="n">
        <v>63.55365</v>
      </c>
      <c r="F127" s="35" t="n">
        <v>512.41463</v>
      </c>
      <c r="G127" s="35" t="n">
        <v>38.00453</v>
      </c>
      <c r="H127" s="36" t="n">
        <v>613.97281</v>
      </c>
      <c r="I127" s="35" t="n">
        <v>0</v>
      </c>
      <c r="J127" s="35" t="n">
        <v>0</v>
      </c>
      <c r="K127" s="35" t="n">
        <v>44.57471</v>
      </c>
      <c r="L127" s="35" t="n">
        <v>0</v>
      </c>
      <c r="M127" s="35" t="n">
        <v>0</v>
      </c>
      <c r="N127" s="35" t="n">
        <v>0.51578</v>
      </c>
      <c r="O127" s="35" t="n">
        <v>0</v>
      </c>
      <c r="P127" s="36" t="n">
        <v>45.09049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54.59738</v>
      </c>
      <c r="W127" s="35" t="n">
        <v>288.18272</v>
      </c>
      <c r="X127" s="35" t="n">
        <v>0</v>
      </c>
      <c r="Y127" s="35" t="n">
        <v>0</v>
      </c>
      <c r="Z127" s="35" t="n">
        <v>1525.02</v>
      </c>
      <c r="AA127" s="35" t="n">
        <v>750.38927</v>
      </c>
      <c r="AB127" s="35" t="n">
        <v>0</v>
      </c>
      <c r="AC127" s="35" t="n">
        <v>0</v>
      </c>
      <c r="AD127" s="35" t="n">
        <v>0</v>
      </c>
      <c r="AE127" s="37" t="n">
        <v>2618.18937</v>
      </c>
      <c r="AF127" s="38" t="n">
        <v>3277.25267</v>
      </c>
      <c r="AG127" s="39" t="n">
        <v>605.53232</v>
      </c>
      <c r="AH127" s="39" t="n">
        <v>1633.14836</v>
      </c>
      <c r="AI127" s="39" t="n">
        <v>0</v>
      </c>
      <c r="AJ127" s="40" t="n">
        <v>1038.57199</v>
      </c>
      <c r="AK127" s="41" t="n">
        <v>0</v>
      </c>
      <c r="AL127" s="42"/>
    </row>
    <row r="128" customFormat="false" ht="15" hidden="false" customHeight="false" outlineLevel="0" collapsed="false">
      <c r="A128" s="4" t="n">
        <v>122</v>
      </c>
      <c r="B128" s="34" t="n">
        <v>140805</v>
      </c>
      <c r="C128" s="4" t="s">
        <v>69</v>
      </c>
      <c r="D128" s="35" t="n">
        <v>0</v>
      </c>
      <c r="E128" s="35" t="n">
        <v>0.23931</v>
      </c>
      <c r="F128" s="35" t="n">
        <v>19.89043</v>
      </c>
      <c r="G128" s="35" t="n">
        <v>1.50917</v>
      </c>
      <c r="H128" s="36" t="n">
        <v>21.63891</v>
      </c>
      <c r="I128" s="35" t="n">
        <v>0</v>
      </c>
      <c r="J128" s="35" t="n">
        <v>0</v>
      </c>
      <c r="K128" s="35" t="n">
        <v>0.94625</v>
      </c>
      <c r="L128" s="35" t="n">
        <v>0</v>
      </c>
      <c r="M128" s="35" t="n">
        <v>0</v>
      </c>
      <c r="N128" s="35" t="n">
        <v>0.09975</v>
      </c>
      <c r="O128" s="35" t="n">
        <v>0</v>
      </c>
      <c r="P128" s="36" t="n">
        <v>1.046</v>
      </c>
      <c r="Q128" s="35" t="n">
        <v>0</v>
      </c>
      <c r="R128" s="35" t="n">
        <v>0</v>
      </c>
      <c r="S128" s="35" t="n">
        <v>0</v>
      </c>
      <c r="T128" s="35" t="n">
        <v>0</v>
      </c>
      <c r="U128" s="35" t="n">
        <v>0</v>
      </c>
      <c r="V128" s="35" t="n">
        <v>1.90851</v>
      </c>
      <c r="W128" s="35" t="n">
        <v>24.99998</v>
      </c>
      <c r="X128" s="35" t="n">
        <v>0</v>
      </c>
      <c r="Y128" s="35" t="n">
        <v>0</v>
      </c>
      <c r="Z128" s="35" t="n">
        <v>129.16241</v>
      </c>
      <c r="AA128" s="35" t="n">
        <v>23.74258</v>
      </c>
      <c r="AB128" s="35" t="n">
        <v>0</v>
      </c>
      <c r="AC128" s="35" t="n">
        <v>0</v>
      </c>
      <c r="AD128" s="35" t="n">
        <v>0</v>
      </c>
      <c r="AE128" s="37" t="n">
        <v>179.81348</v>
      </c>
      <c r="AF128" s="38" t="n">
        <v>202.49839</v>
      </c>
      <c r="AG128" s="39" t="n">
        <v>23.40786</v>
      </c>
      <c r="AH128" s="39" t="n">
        <v>130.34797</v>
      </c>
      <c r="AI128" s="39" t="n">
        <v>0</v>
      </c>
      <c r="AJ128" s="40" t="n">
        <v>48.74256</v>
      </c>
      <c r="AK128" s="41" t="n">
        <v>0</v>
      </c>
      <c r="AL128" s="42"/>
    </row>
    <row r="129" customFormat="false" ht="15" hidden="false" customHeight="false" outlineLevel="0" collapsed="false">
      <c r="A129" s="4" t="n">
        <v>123</v>
      </c>
      <c r="B129" s="34" t="n">
        <v>140810</v>
      </c>
      <c r="C129" s="4" t="s">
        <v>70</v>
      </c>
      <c r="D129" s="35" t="n">
        <v>0</v>
      </c>
      <c r="E129" s="35" t="n">
        <v>0.48762</v>
      </c>
      <c r="F129" s="35" t="n">
        <v>35.24261</v>
      </c>
      <c r="G129" s="35" t="n">
        <v>9.79535</v>
      </c>
      <c r="H129" s="36" t="n">
        <v>45.52558</v>
      </c>
      <c r="I129" s="35" t="n">
        <v>0</v>
      </c>
      <c r="J129" s="35" t="n">
        <v>0</v>
      </c>
      <c r="K129" s="35" t="n">
        <v>1.7399</v>
      </c>
      <c r="L129" s="35" t="n">
        <v>0</v>
      </c>
      <c r="M129" s="35" t="n">
        <v>0</v>
      </c>
      <c r="N129" s="35" t="n">
        <v>0.20731</v>
      </c>
      <c r="O129" s="35" t="n">
        <v>0</v>
      </c>
      <c r="P129" s="36" t="n">
        <v>1.94721</v>
      </c>
      <c r="Q129" s="35" t="n">
        <v>0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3.28465</v>
      </c>
      <c r="W129" s="35" t="n">
        <v>46.38055</v>
      </c>
      <c r="X129" s="35" t="n">
        <v>0</v>
      </c>
      <c r="Y129" s="35" t="n">
        <v>0</v>
      </c>
      <c r="Z129" s="35" t="n">
        <v>247.76183</v>
      </c>
      <c r="AA129" s="35" t="n">
        <v>50.07971</v>
      </c>
      <c r="AB129" s="35" t="n">
        <v>0</v>
      </c>
      <c r="AC129" s="35" t="n">
        <v>0</v>
      </c>
      <c r="AD129" s="35" t="n">
        <v>0</v>
      </c>
      <c r="AE129" s="37" t="n">
        <v>347.50674</v>
      </c>
      <c r="AF129" s="38" t="n">
        <v>394.97953</v>
      </c>
      <c r="AG129" s="39" t="n">
        <v>48.52992</v>
      </c>
      <c r="AH129" s="39" t="n">
        <v>249.98935</v>
      </c>
      <c r="AI129" s="39" t="n">
        <v>0</v>
      </c>
      <c r="AJ129" s="40" t="n">
        <v>96.46026</v>
      </c>
      <c r="AK129" s="41" t="n">
        <v>0</v>
      </c>
      <c r="AL129" s="42"/>
    </row>
    <row r="130" customFormat="false" ht="15" hidden="false" customHeight="false" outlineLevel="0" collapsed="false">
      <c r="A130" s="4" t="n">
        <v>124</v>
      </c>
      <c r="B130" s="34" t="n">
        <v>140815</v>
      </c>
      <c r="C130" s="4" t="s">
        <v>71</v>
      </c>
      <c r="D130" s="35" t="n">
        <v>0</v>
      </c>
      <c r="E130" s="35" t="n">
        <v>0.75453</v>
      </c>
      <c r="F130" s="35" t="n">
        <v>60.64908</v>
      </c>
      <c r="G130" s="35" t="n">
        <v>4.45271</v>
      </c>
      <c r="H130" s="36" t="n">
        <v>65.85632</v>
      </c>
      <c r="I130" s="35" t="n">
        <v>0</v>
      </c>
      <c r="J130" s="35" t="n">
        <v>0</v>
      </c>
      <c r="K130" s="35" t="n">
        <v>2.34261</v>
      </c>
      <c r="L130" s="35" t="n">
        <v>0</v>
      </c>
      <c r="M130" s="35" t="n">
        <v>0</v>
      </c>
      <c r="N130" s="35" t="n">
        <v>0.20872</v>
      </c>
      <c r="O130" s="35" t="n">
        <v>0</v>
      </c>
      <c r="P130" s="36" t="n">
        <v>2.55133</v>
      </c>
      <c r="Q130" s="35" t="n">
        <v>0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5.17906</v>
      </c>
      <c r="W130" s="35" t="n">
        <v>63.31739</v>
      </c>
      <c r="X130" s="35" t="n">
        <v>0</v>
      </c>
      <c r="Y130" s="35" t="n">
        <v>0</v>
      </c>
      <c r="Z130" s="35" t="n">
        <v>343.08791</v>
      </c>
      <c r="AA130" s="35" t="n">
        <v>77.56864</v>
      </c>
      <c r="AB130" s="35" t="n">
        <v>0</v>
      </c>
      <c r="AC130" s="35" t="n">
        <v>0</v>
      </c>
      <c r="AD130" s="35" t="n">
        <v>0</v>
      </c>
      <c r="AE130" s="37" t="n">
        <v>489.153</v>
      </c>
      <c r="AF130" s="38" t="n">
        <v>557.56065</v>
      </c>
      <c r="AG130" s="39" t="n">
        <v>70.48957</v>
      </c>
      <c r="AH130" s="39" t="n">
        <v>346.18505</v>
      </c>
      <c r="AI130" s="39" t="n">
        <v>0</v>
      </c>
      <c r="AJ130" s="40" t="n">
        <v>140.88603</v>
      </c>
      <c r="AK130" s="41" t="n">
        <v>0</v>
      </c>
      <c r="AL130" s="42"/>
    </row>
    <row r="131" customFormat="false" ht="15" hidden="false" customHeight="false" outlineLevel="0" collapsed="false">
      <c r="A131" s="4" t="n">
        <v>125</v>
      </c>
      <c r="B131" s="34" t="n">
        <v>140820</v>
      </c>
      <c r="C131" s="4" t="s">
        <v>72</v>
      </c>
      <c r="D131" s="35" t="n">
        <v>0</v>
      </c>
      <c r="E131" s="35" t="n">
        <v>29.72119</v>
      </c>
      <c r="F131" s="35" t="n">
        <v>104.76279</v>
      </c>
      <c r="G131" s="35" t="n">
        <v>8.76825</v>
      </c>
      <c r="H131" s="36" t="n">
        <v>143.25223</v>
      </c>
      <c r="I131" s="35" t="n">
        <v>0</v>
      </c>
      <c r="J131" s="35" t="n">
        <v>0</v>
      </c>
      <c r="K131" s="35" t="n">
        <v>4.912</v>
      </c>
      <c r="L131" s="35" t="n">
        <v>0</v>
      </c>
      <c r="M131" s="35" t="n">
        <v>0</v>
      </c>
      <c r="N131" s="35" t="n">
        <v>0</v>
      </c>
      <c r="O131" s="35" t="n">
        <v>0</v>
      </c>
      <c r="P131" s="36" t="n">
        <v>4.912</v>
      </c>
      <c r="Q131" s="35" t="n">
        <v>0</v>
      </c>
      <c r="R131" s="35" t="n">
        <v>0</v>
      </c>
      <c r="S131" s="35" t="n">
        <v>0</v>
      </c>
      <c r="T131" s="35" t="n">
        <v>0</v>
      </c>
      <c r="U131" s="35" t="n">
        <v>0</v>
      </c>
      <c r="V131" s="35" t="n">
        <v>10.83254</v>
      </c>
      <c r="W131" s="35" t="n">
        <v>96.02632</v>
      </c>
      <c r="X131" s="35" t="n">
        <v>0</v>
      </c>
      <c r="Y131" s="35" t="n">
        <v>0</v>
      </c>
      <c r="Z131" s="35" t="n">
        <v>535.41863</v>
      </c>
      <c r="AA131" s="35" t="n">
        <v>160.02787</v>
      </c>
      <c r="AB131" s="35" t="n">
        <v>0</v>
      </c>
      <c r="AC131" s="35" t="n">
        <v>0</v>
      </c>
      <c r="AD131" s="35" t="n">
        <v>0</v>
      </c>
      <c r="AE131" s="37" t="n">
        <v>802.30536</v>
      </c>
      <c r="AF131" s="38" t="n">
        <v>950.46959</v>
      </c>
      <c r="AG131" s="39" t="n">
        <v>124.36358</v>
      </c>
      <c r="AH131" s="39" t="n">
        <v>570.05182</v>
      </c>
      <c r="AI131" s="39" t="n">
        <v>0</v>
      </c>
      <c r="AJ131" s="40" t="n">
        <v>256.05419</v>
      </c>
      <c r="AK131" s="41" t="n">
        <v>0</v>
      </c>
      <c r="AL131" s="42"/>
    </row>
    <row r="132" customFormat="false" ht="15" hidden="false" customHeight="false" outlineLevel="0" collapsed="false">
      <c r="A132" s="4" t="n">
        <v>126</v>
      </c>
      <c r="B132" s="34" t="n">
        <v>140825</v>
      </c>
      <c r="C132" s="4" t="s">
        <v>73</v>
      </c>
      <c r="D132" s="35" t="n">
        <v>0</v>
      </c>
      <c r="E132" s="35" t="n">
        <v>32.351</v>
      </c>
      <c r="F132" s="35" t="n">
        <v>291.86972</v>
      </c>
      <c r="G132" s="35" t="n">
        <v>13.47905</v>
      </c>
      <c r="H132" s="36" t="n">
        <v>337.69977</v>
      </c>
      <c r="I132" s="35" t="n">
        <v>0</v>
      </c>
      <c r="J132" s="35" t="n">
        <v>0</v>
      </c>
      <c r="K132" s="35" t="n">
        <v>34.63395</v>
      </c>
      <c r="L132" s="35" t="n">
        <v>0</v>
      </c>
      <c r="M132" s="35" t="n">
        <v>0</v>
      </c>
      <c r="N132" s="35" t="n">
        <v>0</v>
      </c>
      <c r="O132" s="35" t="n">
        <v>0</v>
      </c>
      <c r="P132" s="36" t="n">
        <v>34.63395</v>
      </c>
      <c r="Q132" s="35" t="n">
        <v>0</v>
      </c>
      <c r="R132" s="35" t="n">
        <v>0</v>
      </c>
      <c r="S132" s="35" t="n">
        <v>0</v>
      </c>
      <c r="T132" s="35" t="n">
        <v>0</v>
      </c>
      <c r="U132" s="35" t="n">
        <v>0</v>
      </c>
      <c r="V132" s="35" t="n">
        <v>33.39262</v>
      </c>
      <c r="W132" s="35" t="n">
        <v>57.45848</v>
      </c>
      <c r="X132" s="35" t="n">
        <v>0</v>
      </c>
      <c r="Y132" s="35" t="n">
        <v>0</v>
      </c>
      <c r="Z132" s="35" t="n">
        <v>269.58615</v>
      </c>
      <c r="AA132" s="35" t="n">
        <v>438.97047</v>
      </c>
      <c r="AB132" s="35" t="n">
        <v>0</v>
      </c>
      <c r="AC132" s="35" t="n">
        <v>0</v>
      </c>
      <c r="AD132" s="35" t="n">
        <v>0</v>
      </c>
      <c r="AE132" s="37" t="n">
        <v>799.40772</v>
      </c>
      <c r="AF132" s="38" t="n">
        <v>1171.74144</v>
      </c>
      <c r="AG132" s="39" t="n">
        <v>338.74139</v>
      </c>
      <c r="AH132" s="39" t="n">
        <v>336.5711</v>
      </c>
      <c r="AI132" s="39" t="n">
        <v>0</v>
      </c>
      <c r="AJ132" s="40" t="n">
        <v>496.42895</v>
      </c>
      <c r="AK132" s="41" t="n">
        <v>0</v>
      </c>
      <c r="AL132" s="42"/>
    </row>
    <row r="133" customFormat="false" ht="15" hidden="false" customHeight="false" outlineLevel="0" collapsed="false">
      <c r="A133" s="4" t="n">
        <v>127</v>
      </c>
      <c r="B133" s="34" t="n">
        <v>1411</v>
      </c>
      <c r="C133" s="4" t="s">
        <v>101</v>
      </c>
      <c r="D133" s="35" t="n">
        <v>1058.78</v>
      </c>
      <c r="E133" s="35" t="n">
        <v>867.02469</v>
      </c>
      <c r="F133" s="35" t="n">
        <v>10701.41</v>
      </c>
      <c r="G133" s="35" t="n">
        <v>211.55827</v>
      </c>
      <c r="H133" s="36" t="n">
        <v>12838.77296</v>
      </c>
      <c r="I133" s="35" t="n">
        <v>2175</v>
      </c>
      <c r="J133" s="35" t="n">
        <v>867.20655</v>
      </c>
      <c r="K133" s="35" t="n">
        <v>319.57301</v>
      </c>
      <c r="L133" s="35" t="n">
        <v>2387.37</v>
      </c>
      <c r="M133" s="35" t="n">
        <v>763.92918</v>
      </c>
      <c r="N133" s="35" t="n">
        <v>434.71196</v>
      </c>
      <c r="O133" s="35" t="n">
        <v>0</v>
      </c>
      <c r="P133" s="36" t="n">
        <v>6947.7907</v>
      </c>
      <c r="Q133" s="35" t="n">
        <v>197.2977</v>
      </c>
      <c r="R133" s="35" t="n">
        <v>10.41673</v>
      </c>
      <c r="S133" s="35" t="n">
        <v>271.38197</v>
      </c>
      <c r="T133" s="35" t="n">
        <v>6.74657</v>
      </c>
      <c r="U133" s="35" t="n">
        <v>0</v>
      </c>
      <c r="V133" s="35" t="n">
        <v>715.37375</v>
      </c>
      <c r="W133" s="35" t="n">
        <v>507.89673</v>
      </c>
      <c r="X133" s="35" t="n">
        <v>0</v>
      </c>
      <c r="Y133" s="35" t="n">
        <v>894.58393</v>
      </c>
      <c r="Z133" s="35" t="n">
        <v>0</v>
      </c>
      <c r="AA133" s="35" t="n">
        <v>1621.39</v>
      </c>
      <c r="AB133" s="35" t="n">
        <v>51.94247</v>
      </c>
      <c r="AC133" s="35" t="n">
        <v>0</v>
      </c>
      <c r="AD133" s="35" t="n">
        <v>14.00128</v>
      </c>
      <c r="AE133" s="37" t="n">
        <v>4291.03113</v>
      </c>
      <c r="AF133" s="38" t="n">
        <v>24077.59479</v>
      </c>
      <c r="AG133" s="39" t="n">
        <v>16415.30088</v>
      </c>
      <c r="AH133" s="39" t="n">
        <v>5533.00718</v>
      </c>
      <c r="AI133" s="39" t="n">
        <v>0</v>
      </c>
      <c r="AJ133" s="40" t="n">
        <v>2129.28673</v>
      </c>
      <c r="AK133" s="41" t="n">
        <v>-4.09272615797818E-012</v>
      </c>
      <c r="AL133" s="42"/>
    </row>
    <row r="134" customFormat="false" ht="15" hidden="false" customHeight="false" outlineLevel="0" collapsed="false">
      <c r="A134" s="4" t="n">
        <v>128</v>
      </c>
      <c r="B134" s="34" t="n">
        <v>141105</v>
      </c>
      <c r="C134" s="4" t="s">
        <v>69</v>
      </c>
      <c r="D134" s="35" t="n">
        <v>165.08075</v>
      </c>
      <c r="E134" s="35" t="n">
        <v>21.82899</v>
      </c>
      <c r="F134" s="35" t="n">
        <v>1130.69</v>
      </c>
      <c r="G134" s="35" t="n">
        <v>67.05367</v>
      </c>
      <c r="H134" s="36" t="n">
        <v>1384.65341</v>
      </c>
      <c r="I134" s="35" t="n">
        <v>521.5937</v>
      </c>
      <c r="J134" s="35" t="n">
        <v>127.43444</v>
      </c>
      <c r="K134" s="35" t="n">
        <v>36.39247</v>
      </c>
      <c r="L134" s="35" t="n">
        <v>269.63649</v>
      </c>
      <c r="M134" s="35" t="n">
        <v>135.27314</v>
      </c>
      <c r="N134" s="35" t="n">
        <v>107.25598</v>
      </c>
      <c r="O134" s="35" t="n">
        <v>0</v>
      </c>
      <c r="P134" s="36" t="n">
        <v>1197.58622</v>
      </c>
      <c r="Q134" s="35" t="n">
        <v>23.01335</v>
      </c>
      <c r="R134" s="35" t="n">
        <v>4.16666</v>
      </c>
      <c r="S134" s="35" t="n">
        <v>12.09992</v>
      </c>
      <c r="T134" s="35" t="n">
        <v>3.41247</v>
      </c>
      <c r="U134" s="35" t="n">
        <v>0</v>
      </c>
      <c r="V134" s="35" t="n">
        <v>96.15678</v>
      </c>
      <c r="W134" s="35" t="n">
        <v>42.24331</v>
      </c>
      <c r="X134" s="35" t="n">
        <v>0</v>
      </c>
      <c r="Y134" s="35" t="n">
        <v>54.37014</v>
      </c>
      <c r="Z134" s="35" t="n">
        <v>0</v>
      </c>
      <c r="AA134" s="35" t="n">
        <v>96.04859</v>
      </c>
      <c r="AB134" s="35" t="n">
        <v>12.5466</v>
      </c>
      <c r="AC134" s="35" t="n">
        <v>0</v>
      </c>
      <c r="AD134" s="35" t="n">
        <v>2.4624</v>
      </c>
      <c r="AE134" s="37" t="n">
        <v>346.52022</v>
      </c>
      <c r="AF134" s="38" t="n">
        <v>2928.75985</v>
      </c>
      <c r="AG134" s="39" t="n">
        <v>1962.31368</v>
      </c>
      <c r="AH134" s="39" t="n">
        <v>828.15427</v>
      </c>
      <c r="AI134" s="39" t="n">
        <v>0</v>
      </c>
      <c r="AJ134" s="40" t="n">
        <v>138.2919</v>
      </c>
      <c r="AK134" s="41" t="n">
        <v>-2.8421709430404E-013</v>
      </c>
      <c r="AL134" s="42"/>
    </row>
    <row r="135" customFormat="false" ht="15" hidden="false" customHeight="false" outlineLevel="0" collapsed="false">
      <c r="A135" s="4" t="n">
        <v>129</v>
      </c>
      <c r="B135" s="34" t="n">
        <v>141110</v>
      </c>
      <c r="C135" s="4" t="s">
        <v>70</v>
      </c>
      <c r="D135" s="35" t="n">
        <v>120.05449</v>
      </c>
      <c r="E135" s="35" t="n">
        <v>38.82271</v>
      </c>
      <c r="F135" s="35" t="n">
        <v>753.09804</v>
      </c>
      <c r="G135" s="35" t="n">
        <v>29.57725</v>
      </c>
      <c r="H135" s="36" t="n">
        <v>941.55249</v>
      </c>
      <c r="I135" s="35" t="n">
        <v>628.50378</v>
      </c>
      <c r="J135" s="35" t="n">
        <v>101.41187</v>
      </c>
      <c r="K135" s="35" t="n">
        <v>29.30265</v>
      </c>
      <c r="L135" s="35" t="n">
        <v>283.19876</v>
      </c>
      <c r="M135" s="35" t="n">
        <v>28.48793</v>
      </c>
      <c r="N135" s="35" t="n">
        <v>74.35592</v>
      </c>
      <c r="O135" s="35" t="n">
        <v>0</v>
      </c>
      <c r="P135" s="36" t="n">
        <v>1145.26091</v>
      </c>
      <c r="Q135" s="35" t="n">
        <v>20.6455</v>
      </c>
      <c r="R135" s="35" t="n">
        <v>4.16666</v>
      </c>
      <c r="S135" s="35" t="n">
        <v>24.36411</v>
      </c>
      <c r="T135" s="35" t="n">
        <v>2.18045</v>
      </c>
      <c r="U135" s="35" t="n">
        <v>0</v>
      </c>
      <c r="V135" s="35" t="n">
        <v>51.1395</v>
      </c>
      <c r="W135" s="35" t="n">
        <v>63.77317</v>
      </c>
      <c r="X135" s="35" t="n">
        <v>0</v>
      </c>
      <c r="Y135" s="35" t="n">
        <v>63.36452</v>
      </c>
      <c r="Z135" s="35" t="n">
        <v>0</v>
      </c>
      <c r="AA135" s="35" t="n">
        <v>120.56959</v>
      </c>
      <c r="AB135" s="35" t="n">
        <v>10.7818</v>
      </c>
      <c r="AC135" s="35" t="n">
        <v>0</v>
      </c>
      <c r="AD135" s="35" t="n">
        <v>4.99266</v>
      </c>
      <c r="AE135" s="37" t="n">
        <v>365.97796</v>
      </c>
      <c r="AF135" s="38" t="n">
        <v>2452.79136</v>
      </c>
      <c r="AG135" s="39" t="n">
        <v>1360.58184</v>
      </c>
      <c r="AH135" s="39" t="n">
        <v>907.86676</v>
      </c>
      <c r="AI135" s="39" t="n">
        <v>0</v>
      </c>
      <c r="AJ135" s="40" t="n">
        <v>184.34276</v>
      </c>
      <c r="AK135" s="41" t="n">
        <v>0</v>
      </c>
      <c r="AL135" s="42"/>
    </row>
    <row r="136" customFormat="false" ht="15" hidden="false" customHeight="false" outlineLevel="0" collapsed="false">
      <c r="A136" s="4" t="n">
        <v>130</v>
      </c>
      <c r="B136" s="34" t="n">
        <v>141115</v>
      </c>
      <c r="C136" s="4" t="s">
        <v>71</v>
      </c>
      <c r="D136" s="35" t="n">
        <v>185.14021</v>
      </c>
      <c r="E136" s="35" t="n">
        <v>30.01148</v>
      </c>
      <c r="F136" s="35" t="n">
        <v>1565.89</v>
      </c>
      <c r="G136" s="35" t="n">
        <v>23.61067</v>
      </c>
      <c r="H136" s="36" t="n">
        <v>1804.65236</v>
      </c>
      <c r="I136" s="35" t="n">
        <v>186.26695</v>
      </c>
      <c r="J136" s="35" t="n">
        <v>120.02067</v>
      </c>
      <c r="K136" s="35" t="n">
        <v>40.10648</v>
      </c>
      <c r="L136" s="35" t="n">
        <v>331.85003</v>
      </c>
      <c r="M136" s="35" t="n">
        <v>113.77235</v>
      </c>
      <c r="N136" s="35" t="n">
        <v>69.21863</v>
      </c>
      <c r="O136" s="35" t="n">
        <v>0</v>
      </c>
      <c r="P136" s="36" t="n">
        <v>861.23511</v>
      </c>
      <c r="Q136" s="35" t="n">
        <v>26.37498</v>
      </c>
      <c r="R136" s="35" t="n">
        <v>2.08341</v>
      </c>
      <c r="S136" s="35" t="n">
        <v>33.86853</v>
      </c>
      <c r="T136" s="35" t="n">
        <v>1.15365</v>
      </c>
      <c r="U136" s="35" t="n">
        <v>0</v>
      </c>
      <c r="V136" s="35" t="n">
        <v>89.10182</v>
      </c>
      <c r="W136" s="35" t="n">
        <v>43.35213</v>
      </c>
      <c r="X136" s="35" t="n">
        <v>0</v>
      </c>
      <c r="Y136" s="35" t="n">
        <v>81.23104</v>
      </c>
      <c r="Z136" s="35" t="n">
        <v>0</v>
      </c>
      <c r="AA136" s="35" t="n">
        <v>135.04679</v>
      </c>
      <c r="AB136" s="35" t="n">
        <v>14.36234</v>
      </c>
      <c r="AC136" s="35" t="n">
        <v>0</v>
      </c>
      <c r="AD136" s="35" t="n">
        <v>3.39146</v>
      </c>
      <c r="AE136" s="37" t="n">
        <v>429.96615</v>
      </c>
      <c r="AF136" s="38" t="n">
        <v>3095.85362</v>
      </c>
      <c r="AG136" s="39" t="n">
        <v>2363.77845</v>
      </c>
      <c r="AH136" s="39" t="n">
        <v>553.67625</v>
      </c>
      <c r="AI136" s="39" t="n">
        <v>0</v>
      </c>
      <c r="AJ136" s="40" t="n">
        <v>178.39892</v>
      </c>
      <c r="AK136" s="41" t="n">
        <v>-3.41060513164848E-013</v>
      </c>
      <c r="AL136" s="42"/>
    </row>
    <row r="137" customFormat="false" ht="15" hidden="false" customHeight="false" outlineLevel="0" collapsed="false">
      <c r="A137" s="4" t="n">
        <v>131</v>
      </c>
      <c r="B137" s="34" t="n">
        <v>141120</v>
      </c>
      <c r="C137" s="4" t="s">
        <v>72</v>
      </c>
      <c r="D137" s="35" t="n">
        <v>93.11701</v>
      </c>
      <c r="E137" s="35" t="n">
        <v>76.83582</v>
      </c>
      <c r="F137" s="35" t="n">
        <v>1765.95</v>
      </c>
      <c r="G137" s="35" t="n">
        <v>44.56619</v>
      </c>
      <c r="H137" s="36" t="n">
        <v>1980.46902</v>
      </c>
      <c r="I137" s="35" t="n">
        <v>232.80957</v>
      </c>
      <c r="J137" s="35" t="n">
        <v>217.89173</v>
      </c>
      <c r="K137" s="35" t="n">
        <v>71.64631</v>
      </c>
      <c r="L137" s="35" t="n">
        <v>527.5401</v>
      </c>
      <c r="M137" s="35" t="n">
        <v>115.23167</v>
      </c>
      <c r="N137" s="35" t="n">
        <v>71.38112</v>
      </c>
      <c r="O137" s="35" t="n">
        <v>0</v>
      </c>
      <c r="P137" s="36" t="n">
        <v>1236.5005</v>
      </c>
      <c r="Q137" s="35" t="n">
        <v>49.40343</v>
      </c>
      <c r="R137" s="35" t="n">
        <v>0</v>
      </c>
      <c r="S137" s="35" t="n">
        <v>76.62156</v>
      </c>
      <c r="T137" s="35" t="n">
        <v>0</v>
      </c>
      <c r="U137" s="35" t="n">
        <v>0</v>
      </c>
      <c r="V137" s="35" t="n">
        <v>146.41338</v>
      </c>
      <c r="W137" s="35" t="n">
        <v>109.62175</v>
      </c>
      <c r="X137" s="35" t="n">
        <v>0</v>
      </c>
      <c r="Y137" s="35" t="n">
        <v>169.18655</v>
      </c>
      <c r="Z137" s="35" t="n">
        <v>0</v>
      </c>
      <c r="AA137" s="35" t="n">
        <v>245.1244</v>
      </c>
      <c r="AB137" s="35" t="n">
        <v>14.25173</v>
      </c>
      <c r="AC137" s="35" t="n">
        <v>0</v>
      </c>
      <c r="AD137" s="35" t="n">
        <v>2.69144</v>
      </c>
      <c r="AE137" s="37" t="n">
        <v>813.31424</v>
      </c>
      <c r="AF137" s="38" t="n">
        <v>4030.28376</v>
      </c>
      <c r="AG137" s="39" t="n">
        <v>2979.84748</v>
      </c>
      <c r="AH137" s="39" t="n">
        <v>695.69013</v>
      </c>
      <c r="AI137" s="39" t="n">
        <v>0</v>
      </c>
      <c r="AJ137" s="40" t="n">
        <v>354.74615</v>
      </c>
      <c r="AK137" s="41" t="n">
        <v>-1.08002495835535E-012</v>
      </c>
      <c r="AL137" s="42"/>
    </row>
    <row r="138" customFormat="false" ht="15" hidden="false" customHeight="false" outlineLevel="0" collapsed="false">
      <c r="A138" s="4" t="n">
        <v>132</v>
      </c>
      <c r="B138" s="34" t="n">
        <v>141125</v>
      </c>
      <c r="C138" s="4" t="s">
        <v>73</v>
      </c>
      <c r="D138" s="35" t="n">
        <v>495.38735</v>
      </c>
      <c r="E138" s="35" t="n">
        <v>699.52569</v>
      </c>
      <c r="F138" s="35" t="n">
        <v>5485.78</v>
      </c>
      <c r="G138" s="35" t="n">
        <v>46.75049</v>
      </c>
      <c r="H138" s="36" t="n">
        <v>6727.44353</v>
      </c>
      <c r="I138" s="35" t="n">
        <v>605.82127</v>
      </c>
      <c r="J138" s="35" t="n">
        <v>300.44784</v>
      </c>
      <c r="K138" s="35" t="n">
        <v>142.1251</v>
      </c>
      <c r="L138" s="35" t="n">
        <v>975.14941</v>
      </c>
      <c r="M138" s="35" t="n">
        <v>371.16409</v>
      </c>
      <c r="N138" s="35" t="n">
        <v>112.50031</v>
      </c>
      <c r="O138" s="35" t="n">
        <v>0</v>
      </c>
      <c r="P138" s="36" t="n">
        <v>2507.20802</v>
      </c>
      <c r="Q138" s="35" t="n">
        <v>77.86044</v>
      </c>
      <c r="R138" s="35" t="n">
        <v>0</v>
      </c>
      <c r="S138" s="35" t="n">
        <v>124.42785</v>
      </c>
      <c r="T138" s="35" t="n">
        <v>0</v>
      </c>
      <c r="U138" s="35" t="n">
        <v>0</v>
      </c>
      <c r="V138" s="35" t="n">
        <v>332.56227</v>
      </c>
      <c r="W138" s="35" t="n">
        <v>248.90637</v>
      </c>
      <c r="X138" s="35" t="n">
        <v>0</v>
      </c>
      <c r="Y138" s="35" t="n">
        <v>526.43168</v>
      </c>
      <c r="Z138" s="35" t="n">
        <v>0</v>
      </c>
      <c r="AA138" s="35" t="n">
        <v>1024.6</v>
      </c>
      <c r="AB138" s="35" t="n">
        <v>0</v>
      </c>
      <c r="AC138" s="35" t="n">
        <v>0</v>
      </c>
      <c r="AD138" s="35" t="n">
        <v>0.46332</v>
      </c>
      <c r="AE138" s="37" t="n">
        <v>2335.25193</v>
      </c>
      <c r="AF138" s="38" t="n">
        <v>11569.90348</v>
      </c>
      <c r="AG138" s="39" t="n">
        <v>7748.78226</v>
      </c>
      <c r="AH138" s="39" t="n">
        <v>2547.61485</v>
      </c>
      <c r="AI138" s="39" t="n">
        <v>0</v>
      </c>
      <c r="AJ138" s="40" t="n">
        <v>1273.50637</v>
      </c>
      <c r="AK138" s="41" t="n">
        <v>0</v>
      </c>
      <c r="AL138" s="42"/>
    </row>
    <row r="139" customFormat="false" ht="15" hidden="false" customHeight="false" outlineLevel="0" collapsed="false">
      <c r="A139" s="4" t="n">
        <v>133</v>
      </c>
      <c r="B139" s="34" t="n">
        <v>1412</v>
      </c>
      <c r="C139" s="4" t="s">
        <v>102</v>
      </c>
      <c r="D139" s="35" t="n">
        <v>14711.28</v>
      </c>
      <c r="E139" s="35" t="n">
        <v>4918.77</v>
      </c>
      <c r="F139" s="35" t="n">
        <v>33896.13</v>
      </c>
      <c r="G139" s="35" t="n">
        <v>6993.53</v>
      </c>
      <c r="H139" s="36" t="n">
        <v>60519.71</v>
      </c>
      <c r="I139" s="35" t="n">
        <v>10241.2</v>
      </c>
      <c r="J139" s="35" t="n">
        <v>3009.89</v>
      </c>
      <c r="K139" s="35" t="n">
        <v>2400.31</v>
      </c>
      <c r="L139" s="35" t="n">
        <v>2960.5</v>
      </c>
      <c r="M139" s="35" t="n">
        <v>2039.14</v>
      </c>
      <c r="N139" s="35" t="n">
        <v>2840.33</v>
      </c>
      <c r="O139" s="35" t="n">
        <v>0</v>
      </c>
      <c r="P139" s="36" t="n">
        <v>23491.37</v>
      </c>
      <c r="Q139" s="35" t="n">
        <v>1132.83</v>
      </c>
      <c r="R139" s="35" t="n">
        <v>0</v>
      </c>
      <c r="S139" s="35" t="n">
        <v>84.49925</v>
      </c>
      <c r="T139" s="35" t="n">
        <v>357.54471</v>
      </c>
      <c r="U139" s="35" t="n">
        <v>0</v>
      </c>
      <c r="V139" s="35" t="n">
        <v>1239.92</v>
      </c>
      <c r="W139" s="35" t="n">
        <v>31.1697</v>
      </c>
      <c r="X139" s="35" t="n">
        <v>0</v>
      </c>
      <c r="Y139" s="35" t="n">
        <v>3083.45</v>
      </c>
      <c r="Z139" s="35" t="n">
        <v>8546.33</v>
      </c>
      <c r="AA139" s="35" t="n">
        <v>22.24284</v>
      </c>
      <c r="AB139" s="35" t="n">
        <v>1625.32</v>
      </c>
      <c r="AC139" s="35" t="n">
        <v>0</v>
      </c>
      <c r="AD139" s="35" t="n">
        <v>86.97509</v>
      </c>
      <c r="AE139" s="37" t="n">
        <v>16210.28159</v>
      </c>
      <c r="AF139" s="38" t="n">
        <v>100221.36159</v>
      </c>
      <c r="AG139" s="39" t="n">
        <v>54689.25925</v>
      </c>
      <c r="AH139" s="39" t="n">
        <v>45478.6898</v>
      </c>
      <c r="AI139" s="39" t="n">
        <v>0</v>
      </c>
      <c r="AJ139" s="40" t="n">
        <v>53.41254</v>
      </c>
      <c r="AK139" s="41" t="n">
        <v>1.20863319352793E-011</v>
      </c>
      <c r="AL139" s="42"/>
    </row>
    <row r="140" customFormat="false" ht="15" hidden="false" customHeight="false" outlineLevel="0" collapsed="false">
      <c r="A140" s="4" t="n">
        <v>134</v>
      </c>
      <c r="B140" s="34" t="n">
        <v>141205</v>
      </c>
      <c r="C140" s="4" t="s">
        <v>69</v>
      </c>
      <c r="D140" s="35" t="n">
        <v>698.69306</v>
      </c>
      <c r="E140" s="35" t="n">
        <v>437.04677</v>
      </c>
      <c r="F140" s="35" t="n">
        <v>10282.61</v>
      </c>
      <c r="G140" s="35" t="n">
        <v>1649.15</v>
      </c>
      <c r="H140" s="36" t="n">
        <v>13067.49983</v>
      </c>
      <c r="I140" s="35" t="n">
        <v>3753.26</v>
      </c>
      <c r="J140" s="35" t="n">
        <v>1327.09</v>
      </c>
      <c r="K140" s="35" t="n">
        <v>463.3436</v>
      </c>
      <c r="L140" s="35" t="n">
        <v>1348.28</v>
      </c>
      <c r="M140" s="35" t="n">
        <v>157.01823</v>
      </c>
      <c r="N140" s="35" t="n">
        <v>765.55291</v>
      </c>
      <c r="O140" s="35" t="n">
        <v>0</v>
      </c>
      <c r="P140" s="36" t="n">
        <v>7814.54474</v>
      </c>
      <c r="Q140" s="35" t="n">
        <v>97.25834</v>
      </c>
      <c r="R140" s="35" t="n">
        <v>0</v>
      </c>
      <c r="S140" s="35" t="n">
        <v>19.57365</v>
      </c>
      <c r="T140" s="35" t="n">
        <v>25.38597</v>
      </c>
      <c r="U140" s="35" t="n">
        <v>0</v>
      </c>
      <c r="V140" s="35" t="n">
        <v>137.19652</v>
      </c>
      <c r="W140" s="35" t="n">
        <v>4.96023</v>
      </c>
      <c r="X140" s="35" t="n">
        <v>0</v>
      </c>
      <c r="Y140" s="35" t="n">
        <v>1594.32</v>
      </c>
      <c r="Z140" s="35" t="n">
        <v>2078.49</v>
      </c>
      <c r="AA140" s="35" t="n">
        <v>1.33026</v>
      </c>
      <c r="AB140" s="35" t="n">
        <v>104.20137</v>
      </c>
      <c r="AC140" s="35" t="n">
        <v>0</v>
      </c>
      <c r="AD140" s="35" t="n">
        <v>8.98679</v>
      </c>
      <c r="AE140" s="37" t="n">
        <v>4071.70313</v>
      </c>
      <c r="AF140" s="38" t="n">
        <v>24953.7477</v>
      </c>
      <c r="AG140" s="39" t="n">
        <v>15790.67268</v>
      </c>
      <c r="AH140" s="39" t="n">
        <v>9156.78453</v>
      </c>
      <c r="AI140" s="39" t="n">
        <v>0</v>
      </c>
      <c r="AJ140" s="40" t="n">
        <v>6.29049</v>
      </c>
      <c r="AK140" s="41" t="n">
        <v>-5.91526827520283E-013</v>
      </c>
      <c r="AL140" s="42"/>
    </row>
    <row r="141" customFormat="false" ht="15" hidden="false" customHeight="false" outlineLevel="0" collapsed="false">
      <c r="A141" s="4" t="n">
        <v>135</v>
      </c>
      <c r="B141" s="34" t="n">
        <v>141210</v>
      </c>
      <c r="C141" s="4" t="s">
        <v>70</v>
      </c>
      <c r="D141" s="35" t="n">
        <v>7530.09</v>
      </c>
      <c r="E141" s="35" t="n">
        <v>367.49685</v>
      </c>
      <c r="F141" s="35" t="n">
        <v>3163.12</v>
      </c>
      <c r="G141" s="35" t="n">
        <v>1732.26</v>
      </c>
      <c r="H141" s="36" t="n">
        <v>12792.96685</v>
      </c>
      <c r="I141" s="35" t="n">
        <v>642.84168</v>
      </c>
      <c r="J141" s="35" t="n">
        <v>313.25476</v>
      </c>
      <c r="K141" s="35" t="n">
        <v>158.38957</v>
      </c>
      <c r="L141" s="35" t="n">
        <v>256.95271</v>
      </c>
      <c r="M141" s="35" t="n">
        <v>507.95908</v>
      </c>
      <c r="N141" s="35" t="n">
        <v>332.30276</v>
      </c>
      <c r="O141" s="35" t="n">
        <v>0</v>
      </c>
      <c r="P141" s="36" t="n">
        <v>2211.70056</v>
      </c>
      <c r="Q141" s="35" t="n">
        <v>147.07628</v>
      </c>
      <c r="R141" s="35" t="n">
        <v>0</v>
      </c>
      <c r="S141" s="35" t="n">
        <v>11.4811</v>
      </c>
      <c r="T141" s="35" t="n">
        <v>31.84097</v>
      </c>
      <c r="U141" s="35" t="n">
        <v>0</v>
      </c>
      <c r="V141" s="35" t="n">
        <v>77.32363</v>
      </c>
      <c r="W141" s="35" t="n">
        <v>6.87901</v>
      </c>
      <c r="X141" s="35" t="n">
        <v>0</v>
      </c>
      <c r="Y141" s="35" t="n">
        <v>569.24495</v>
      </c>
      <c r="Z141" s="35" t="n">
        <v>2198.7</v>
      </c>
      <c r="AA141" s="35" t="n">
        <v>2.43938</v>
      </c>
      <c r="AB141" s="35" t="n">
        <v>139.5904</v>
      </c>
      <c r="AC141" s="35" t="n">
        <v>0</v>
      </c>
      <c r="AD141" s="35" t="n">
        <v>12.39897</v>
      </c>
      <c r="AE141" s="37" t="n">
        <v>3196.97469</v>
      </c>
      <c r="AF141" s="38" t="n">
        <v>18201.6421</v>
      </c>
      <c r="AG141" s="39" t="n">
        <v>6534.24444</v>
      </c>
      <c r="AH141" s="39" t="n">
        <v>11658.07927</v>
      </c>
      <c r="AI141" s="39" t="n">
        <v>0</v>
      </c>
      <c r="AJ141" s="40" t="n">
        <v>9.31839</v>
      </c>
      <c r="AK141" s="41" t="n">
        <v>3.62376795237651E-013</v>
      </c>
      <c r="AL141" s="42"/>
    </row>
    <row r="142" customFormat="false" ht="15" hidden="false" customHeight="false" outlineLevel="0" collapsed="false">
      <c r="A142" s="4" t="n">
        <v>136</v>
      </c>
      <c r="B142" s="34" t="n">
        <v>141215</v>
      </c>
      <c r="C142" s="4" t="s">
        <v>71</v>
      </c>
      <c r="D142" s="35" t="n">
        <v>1091.03</v>
      </c>
      <c r="E142" s="35" t="n">
        <v>460.7665</v>
      </c>
      <c r="F142" s="35" t="n">
        <v>3999.07</v>
      </c>
      <c r="G142" s="35" t="n">
        <v>576.75695</v>
      </c>
      <c r="H142" s="36" t="n">
        <v>6127.62345</v>
      </c>
      <c r="I142" s="35" t="n">
        <v>938.72751</v>
      </c>
      <c r="J142" s="35" t="n">
        <v>373.30983</v>
      </c>
      <c r="K142" s="35" t="n">
        <v>220.28398</v>
      </c>
      <c r="L142" s="35" t="n">
        <v>325.73267</v>
      </c>
      <c r="M142" s="35" t="n">
        <v>392.17356</v>
      </c>
      <c r="N142" s="35" t="n">
        <v>436.3778</v>
      </c>
      <c r="O142" s="35" t="n">
        <v>0</v>
      </c>
      <c r="P142" s="36" t="n">
        <v>2686.60535</v>
      </c>
      <c r="Q142" s="35" t="n">
        <v>135.40305</v>
      </c>
      <c r="R142" s="35" t="n">
        <v>0</v>
      </c>
      <c r="S142" s="35" t="n">
        <v>14.27561</v>
      </c>
      <c r="T142" s="35" t="n">
        <v>43.36369</v>
      </c>
      <c r="U142" s="35" t="n">
        <v>0</v>
      </c>
      <c r="V142" s="35" t="n">
        <v>107.88988</v>
      </c>
      <c r="W142" s="35" t="n">
        <v>8.67797</v>
      </c>
      <c r="X142" s="35" t="n">
        <v>0</v>
      </c>
      <c r="Y142" s="35" t="n">
        <v>322.40512</v>
      </c>
      <c r="Z142" s="35" t="n">
        <v>2150.7</v>
      </c>
      <c r="AA142" s="35" t="n">
        <v>2.94431</v>
      </c>
      <c r="AB142" s="35" t="n">
        <v>195.26076</v>
      </c>
      <c r="AC142" s="35" t="n">
        <v>0</v>
      </c>
      <c r="AD142" s="35" t="n">
        <v>18.42598</v>
      </c>
      <c r="AE142" s="37" t="n">
        <v>2999.34637</v>
      </c>
      <c r="AF142" s="38" t="n">
        <v>11813.57517</v>
      </c>
      <c r="AG142" s="39" t="n">
        <v>6420.84706</v>
      </c>
      <c r="AH142" s="39" t="n">
        <v>5381.10583</v>
      </c>
      <c r="AI142" s="39" t="n">
        <v>0</v>
      </c>
      <c r="AJ142" s="40" t="n">
        <v>11.62228</v>
      </c>
      <c r="AK142" s="41" t="n">
        <v>-4.08562073062058E-013</v>
      </c>
      <c r="AL142" s="42"/>
    </row>
    <row r="143" customFormat="false" ht="15" hidden="false" customHeight="false" outlineLevel="0" collapsed="false">
      <c r="A143" s="4" t="n">
        <v>137</v>
      </c>
      <c r="B143" s="34" t="n">
        <v>141220</v>
      </c>
      <c r="C143" s="4" t="s">
        <v>72</v>
      </c>
      <c r="D143" s="35" t="n">
        <v>989.12741</v>
      </c>
      <c r="E143" s="35" t="n">
        <v>732.42295</v>
      </c>
      <c r="F143" s="35" t="n">
        <v>5700.44</v>
      </c>
      <c r="G143" s="35" t="n">
        <v>793.38452</v>
      </c>
      <c r="H143" s="36" t="n">
        <v>8215.37488</v>
      </c>
      <c r="I143" s="35" t="n">
        <v>1568.75</v>
      </c>
      <c r="J143" s="35" t="n">
        <v>560.85159</v>
      </c>
      <c r="K143" s="35" t="n">
        <v>357.14681</v>
      </c>
      <c r="L143" s="35" t="n">
        <v>475.7177</v>
      </c>
      <c r="M143" s="35" t="n">
        <v>443.07213</v>
      </c>
      <c r="N143" s="35" t="n">
        <v>588.93731</v>
      </c>
      <c r="O143" s="35" t="n">
        <v>0</v>
      </c>
      <c r="P143" s="36" t="n">
        <v>3994.47554</v>
      </c>
      <c r="Q143" s="35" t="n">
        <v>199.32936</v>
      </c>
      <c r="R143" s="35" t="n">
        <v>0</v>
      </c>
      <c r="S143" s="35" t="n">
        <v>17.19369</v>
      </c>
      <c r="T143" s="35" t="n">
        <v>82.59359</v>
      </c>
      <c r="U143" s="35" t="n">
        <v>0</v>
      </c>
      <c r="V143" s="35" t="n">
        <v>194.76307</v>
      </c>
      <c r="W143" s="35" t="n">
        <v>9.35161</v>
      </c>
      <c r="X143" s="35" t="n">
        <v>0</v>
      </c>
      <c r="Y143" s="35" t="n">
        <v>54.43914</v>
      </c>
      <c r="Z143" s="35" t="n">
        <v>1731.92</v>
      </c>
      <c r="AA143" s="35" t="n">
        <v>4.9637</v>
      </c>
      <c r="AB143" s="35" t="n">
        <v>371.20284</v>
      </c>
      <c r="AC143" s="35" t="n">
        <v>0</v>
      </c>
      <c r="AD143" s="35" t="n">
        <v>20.92119</v>
      </c>
      <c r="AE143" s="37" t="n">
        <v>2686.67819</v>
      </c>
      <c r="AF143" s="38" t="n">
        <v>14896.52861</v>
      </c>
      <c r="AG143" s="39" t="n">
        <v>9145.56285</v>
      </c>
      <c r="AH143" s="39" t="n">
        <v>5736.65045</v>
      </c>
      <c r="AI143" s="39" t="n">
        <v>0</v>
      </c>
      <c r="AJ143" s="40" t="n">
        <v>14.31531</v>
      </c>
      <c r="AK143" s="41" t="n">
        <v>-9.55679979597335E-013</v>
      </c>
      <c r="AL143" s="42"/>
    </row>
    <row r="144" customFormat="false" ht="15" hidden="false" customHeight="false" outlineLevel="0" collapsed="false">
      <c r="A144" s="4" t="n">
        <v>138</v>
      </c>
      <c r="B144" s="34" t="n">
        <v>141225</v>
      </c>
      <c r="C144" s="4" t="s">
        <v>73</v>
      </c>
      <c r="D144" s="35" t="n">
        <v>4402.33</v>
      </c>
      <c r="E144" s="35" t="n">
        <v>2921.04</v>
      </c>
      <c r="F144" s="35" t="n">
        <v>10750.87</v>
      </c>
      <c r="G144" s="35" t="n">
        <v>2241.98</v>
      </c>
      <c r="H144" s="36" t="n">
        <v>20316.22</v>
      </c>
      <c r="I144" s="35" t="n">
        <v>3337.62</v>
      </c>
      <c r="J144" s="35" t="n">
        <v>435.3778</v>
      </c>
      <c r="K144" s="35" t="n">
        <v>1201.15</v>
      </c>
      <c r="L144" s="35" t="n">
        <v>553.80957</v>
      </c>
      <c r="M144" s="35" t="n">
        <v>538.92161</v>
      </c>
      <c r="N144" s="35" t="n">
        <v>717.16124</v>
      </c>
      <c r="O144" s="35" t="n">
        <v>0</v>
      </c>
      <c r="P144" s="36" t="n">
        <v>6784.04022</v>
      </c>
      <c r="Q144" s="35" t="n">
        <v>553.76275</v>
      </c>
      <c r="R144" s="35" t="n">
        <v>0</v>
      </c>
      <c r="S144" s="35" t="n">
        <v>21.9752</v>
      </c>
      <c r="T144" s="35" t="n">
        <v>174.36049</v>
      </c>
      <c r="U144" s="35" t="n">
        <v>0</v>
      </c>
      <c r="V144" s="35" t="n">
        <v>722.7515</v>
      </c>
      <c r="W144" s="35" t="n">
        <v>1.30088</v>
      </c>
      <c r="X144" s="35" t="n">
        <v>0</v>
      </c>
      <c r="Y144" s="35" t="n">
        <v>543.0396</v>
      </c>
      <c r="Z144" s="35" t="n">
        <v>386.53234</v>
      </c>
      <c r="AA144" s="35" t="n">
        <v>10.56519</v>
      </c>
      <c r="AB144" s="35" t="n">
        <v>815.06331</v>
      </c>
      <c r="AC144" s="35" t="n">
        <v>0</v>
      </c>
      <c r="AD144" s="35" t="n">
        <v>26.24216</v>
      </c>
      <c r="AE144" s="37" t="n">
        <v>3255.59342</v>
      </c>
      <c r="AF144" s="38" t="n">
        <v>30355.85364</v>
      </c>
      <c r="AG144" s="39" t="n">
        <v>16797.91023</v>
      </c>
      <c r="AH144" s="39" t="n">
        <v>13546.07734</v>
      </c>
      <c r="AI144" s="39" t="n">
        <v>0</v>
      </c>
      <c r="AJ144" s="40" t="n">
        <v>11.86607</v>
      </c>
      <c r="AK144" s="41" t="n">
        <v>3.73034936274053E-014</v>
      </c>
      <c r="AL144" s="42"/>
    </row>
    <row r="145" customFormat="false" ht="15" hidden="false" customHeight="false" outlineLevel="0" collapsed="false">
      <c r="A145" s="4" t="n">
        <v>139</v>
      </c>
      <c r="B145" s="34" t="n">
        <v>1413</v>
      </c>
      <c r="C145" s="4" t="s">
        <v>103</v>
      </c>
      <c r="D145" s="35" t="n">
        <v>1113.47</v>
      </c>
      <c r="E145" s="35" t="n">
        <v>1866.07</v>
      </c>
      <c r="F145" s="35" t="n">
        <v>8102.89</v>
      </c>
      <c r="G145" s="35" t="n">
        <v>199.12677</v>
      </c>
      <c r="H145" s="36" t="n">
        <v>11281.55677</v>
      </c>
      <c r="I145" s="35" t="n">
        <v>116.61493</v>
      </c>
      <c r="J145" s="35" t="n">
        <v>518.29507</v>
      </c>
      <c r="K145" s="35" t="n">
        <v>972.51499</v>
      </c>
      <c r="L145" s="35" t="n">
        <v>3353.85</v>
      </c>
      <c r="M145" s="35" t="n">
        <v>12.96106</v>
      </c>
      <c r="N145" s="35" t="n">
        <v>387.63372</v>
      </c>
      <c r="O145" s="35" t="n">
        <v>22.869</v>
      </c>
      <c r="P145" s="36" t="n">
        <v>5384.73877</v>
      </c>
      <c r="Q145" s="35" t="n">
        <v>8.64527</v>
      </c>
      <c r="R145" s="35" t="n">
        <v>0</v>
      </c>
      <c r="S145" s="35" t="n">
        <v>0</v>
      </c>
      <c r="T145" s="35" t="n">
        <v>52.04069</v>
      </c>
      <c r="U145" s="35" t="n">
        <v>0</v>
      </c>
      <c r="V145" s="35" t="n">
        <v>452.17954</v>
      </c>
      <c r="W145" s="35" t="n">
        <v>978.69095</v>
      </c>
      <c r="X145" s="35" t="n">
        <v>0</v>
      </c>
      <c r="Y145" s="35" t="n">
        <v>190.24532</v>
      </c>
      <c r="Z145" s="35" t="n">
        <v>0</v>
      </c>
      <c r="AA145" s="35" t="n">
        <v>43.83461</v>
      </c>
      <c r="AB145" s="35" t="n">
        <v>21.36377</v>
      </c>
      <c r="AC145" s="35" t="n">
        <v>0</v>
      </c>
      <c r="AD145" s="35" t="n">
        <v>128.11835</v>
      </c>
      <c r="AE145" s="37" t="n">
        <v>1875.1185</v>
      </c>
      <c r="AF145" s="38" t="n">
        <v>18541.41404</v>
      </c>
      <c r="AG145" s="39" t="n">
        <v>13071.16893</v>
      </c>
      <c r="AH145" s="39" t="n">
        <v>4447.71955</v>
      </c>
      <c r="AI145" s="39" t="n">
        <v>0</v>
      </c>
      <c r="AJ145" s="40" t="n">
        <v>1022.52556</v>
      </c>
      <c r="AK145" s="41" t="n">
        <v>9.09494701772928E-013</v>
      </c>
      <c r="AL145" s="42"/>
    </row>
    <row r="146" customFormat="false" ht="15" hidden="false" customHeight="false" outlineLevel="0" collapsed="false">
      <c r="A146" s="4" t="n">
        <v>140</v>
      </c>
      <c r="B146" s="34" t="n">
        <v>141305</v>
      </c>
      <c r="C146" s="4" t="s">
        <v>69</v>
      </c>
      <c r="D146" s="35" t="n">
        <v>16.55301</v>
      </c>
      <c r="E146" s="35" t="n">
        <v>86.05678</v>
      </c>
      <c r="F146" s="35" t="n">
        <v>187.57149</v>
      </c>
      <c r="G146" s="35" t="n">
        <v>12.76414</v>
      </c>
      <c r="H146" s="36" t="n">
        <v>302.94542</v>
      </c>
      <c r="I146" s="35" t="n">
        <v>20.33856</v>
      </c>
      <c r="J146" s="35" t="n">
        <v>14.26339</v>
      </c>
      <c r="K146" s="35" t="n">
        <v>33.13926</v>
      </c>
      <c r="L146" s="35" t="n">
        <v>80.5926</v>
      </c>
      <c r="M146" s="35" t="n">
        <v>2.89237</v>
      </c>
      <c r="N146" s="35" t="n">
        <v>11.23067</v>
      </c>
      <c r="O146" s="35" t="n">
        <v>1.345</v>
      </c>
      <c r="P146" s="36" t="n">
        <v>163.80185</v>
      </c>
      <c r="Q146" s="35" t="n">
        <v>3.14404</v>
      </c>
      <c r="R146" s="35" t="n">
        <v>0</v>
      </c>
      <c r="S146" s="35" t="n">
        <v>0</v>
      </c>
      <c r="T146" s="35" t="n">
        <v>2.49736</v>
      </c>
      <c r="U146" s="35" t="n">
        <v>0</v>
      </c>
      <c r="V146" s="35" t="n">
        <v>17.02136</v>
      </c>
      <c r="W146" s="35" t="n">
        <v>24.33666</v>
      </c>
      <c r="X146" s="35" t="n">
        <v>0</v>
      </c>
      <c r="Y146" s="35" t="n">
        <v>1.67499</v>
      </c>
      <c r="Z146" s="35" t="n">
        <v>0</v>
      </c>
      <c r="AA146" s="35" t="n">
        <v>1.75289</v>
      </c>
      <c r="AB146" s="35" t="n">
        <v>0.70474</v>
      </c>
      <c r="AC146" s="35" t="n">
        <v>0</v>
      </c>
      <c r="AD146" s="35" t="n">
        <v>1.68606</v>
      </c>
      <c r="AE146" s="37" t="n">
        <v>52.8181</v>
      </c>
      <c r="AF146" s="38" t="n">
        <v>519.56537</v>
      </c>
      <c r="AG146" s="39" t="n">
        <v>328.38576</v>
      </c>
      <c r="AH146" s="39" t="n">
        <v>165.09006</v>
      </c>
      <c r="AI146" s="39" t="n">
        <v>0</v>
      </c>
      <c r="AJ146" s="40" t="n">
        <v>26.08955</v>
      </c>
      <c r="AK146" s="41" t="n">
        <v>0</v>
      </c>
      <c r="AL146" s="42"/>
    </row>
    <row r="147" customFormat="false" ht="15" hidden="false" customHeight="false" outlineLevel="0" collapsed="false">
      <c r="A147" s="4" t="n">
        <v>141</v>
      </c>
      <c r="B147" s="34" t="n">
        <v>141310</v>
      </c>
      <c r="C147" s="4" t="s">
        <v>70</v>
      </c>
      <c r="D147" s="35" t="n">
        <v>32.84679</v>
      </c>
      <c r="E147" s="35" t="n">
        <v>55.28936</v>
      </c>
      <c r="F147" s="35" t="n">
        <v>128.06699</v>
      </c>
      <c r="G147" s="35" t="n">
        <v>8.7158</v>
      </c>
      <c r="H147" s="36" t="n">
        <v>224.91894</v>
      </c>
      <c r="I147" s="35" t="n">
        <v>12.3711</v>
      </c>
      <c r="J147" s="35" t="n">
        <v>9.85802</v>
      </c>
      <c r="K147" s="35" t="n">
        <v>22.41272</v>
      </c>
      <c r="L147" s="35" t="n">
        <v>51.8013</v>
      </c>
      <c r="M147" s="35" t="n">
        <v>1.96053</v>
      </c>
      <c r="N147" s="35" t="n">
        <v>7.67651</v>
      </c>
      <c r="O147" s="35" t="n">
        <v>2.009</v>
      </c>
      <c r="P147" s="36" t="n">
        <v>108.08918</v>
      </c>
      <c r="Q147" s="35" t="n">
        <v>2.16048</v>
      </c>
      <c r="R147" s="35" t="n">
        <v>0</v>
      </c>
      <c r="S147" s="35" t="n">
        <v>0</v>
      </c>
      <c r="T147" s="35" t="n">
        <v>0.84281</v>
      </c>
      <c r="U147" s="35" t="n">
        <v>0</v>
      </c>
      <c r="V147" s="35" t="n">
        <v>11.28038</v>
      </c>
      <c r="W147" s="35" t="n">
        <v>36.30429</v>
      </c>
      <c r="X147" s="35" t="n">
        <v>0</v>
      </c>
      <c r="Y147" s="35" t="n">
        <v>1.11666</v>
      </c>
      <c r="Z147" s="35" t="n">
        <v>0</v>
      </c>
      <c r="AA147" s="35" t="n">
        <v>2.61425</v>
      </c>
      <c r="AB147" s="35" t="n">
        <v>1.06285</v>
      </c>
      <c r="AC147" s="35" t="n">
        <v>0</v>
      </c>
      <c r="AD147" s="35" t="n">
        <v>3.03024</v>
      </c>
      <c r="AE147" s="37" t="n">
        <v>58.41196</v>
      </c>
      <c r="AF147" s="38" t="n">
        <v>391.42008</v>
      </c>
      <c r="AG147" s="39" t="n">
        <v>222.43138</v>
      </c>
      <c r="AH147" s="39" t="n">
        <v>130.07016</v>
      </c>
      <c r="AI147" s="39" t="n">
        <v>0</v>
      </c>
      <c r="AJ147" s="40" t="n">
        <v>38.91854</v>
      </c>
      <c r="AK147" s="41" t="n">
        <v>0</v>
      </c>
      <c r="AL147" s="42"/>
    </row>
    <row r="148" customFormat="false" ht="15" hidden="false" customHeight="false" outlineLevel="0" collapsed="false">
      <c r="A148" s="4" t="n">
        <v>142</v>
      </c>
      <c r="B148" s="34" t="n">
        <v>141315</v>
      </c>
      <c r="C148" s="4" t="s">
        <v>71</v>
      </c>
      <c r="D148" s="35" t="n">
        <v>45.02153</v>
      </c>
      <c r="E148" s="35" t="n">
        <v>84.5927</v>
      </c>
      <c r="F148" s="35" t="n">
        <v>192.06043</v>
      </c>
      <c r="G148" s="35" t="n">
        <v>13.34607</v>
      </c>
      <c r="H148" s="36" t="n">
        <v>335.02073</v>
      </c>
      <c r="I148" s="35" t="n">
        <v>16.66889</v>
      </c>
      <c r="J148" s="35" t="n">
        <v>14.97696</v>
      </c>
      <c r="K148" s="35" t="n">
        <v>33.04099</v>
      </c>
      <c r="L148" s="35" t="n">
        <v>75.97311</v>
      </c>
      <c r="M148" s="35" t="n">
        <v>2.99008</v>
      </c>
      <c r="N148" s="35" t="n">
        <v>11.6068</v>
      </c>
      <c r="O148" s="35" t="n">
        <v>3.069</v>
      </c>
      <c r="P148" s="36" t="n">
        <v>158.32583</v>
      </c>
      <c r="Q148" s="35" t="n">
        <v>3.34075</v>
      </c>
      <c r="R148" s="35" t="n">
        <v>0</v>
      </c>
      <c r="S148" s="35" t="n">
        <v>0</v>
      </c>
      <c r="T148" s="35" t="n">
        <v>2.60429</v>
      </c>
      <c r="U148" s="35" t="n">
        <v>0</v>
      </c>
      <c r="V148" s="35" t="n">
        <v>17.4925</v>
      </c>
      <c r="W148" s="35" t="n">
        <v>36.25151</v>
      </c>
      <c r="X148" s="35" t="n">
        <v>0</v>
      </c>
      <c r="Y148" s="35" t="n">
        <v>44.70275</v>
      </c>
      <c r="Z148" s="35" t="n">
        <v>0</v>
      </c>
      <c r="AA148" s="35" t="n">
        <v>1.88164</v>
      </c>
      <c r="AB148" s="35" t="n">
        <v>1.09824</v>
      </c>
      <c r="AC148" s="35" t="n">
        <v>0</v>
      </c>
      <c r="AD148" s="35" t="n">
        <v>4.92253</v>
      </c>
      <c r="AE148" s="37" t="n">
        <v>112.29421</v>
      </c>
      <c r="AF148" s="38" t="n">
        <v>605.64077</v>
      </c>
      <c r="AG148" s="39" t="n">
        <v>332.61319</v>
      </c>
      <c r="AH148" s="39" t="n">
        <v>234.89443</v>
      </c>
      <c r="AI148" s="39" t="n">
        <v>0</v>
      </c>
      <c r="AJ148" s="40" t="n">
        <v>38.13315</v>
      </c>
      <c r="AK148" s="41" t="n">
        <v>5.6843418860808E-014</v>
      </c>
      <c r="AL148" s="42"/>
    </row>
    <row r="149" customFormat="false" ht="15" hidden="false" customHeight="false" outlineLevel="0" collapsed="false">
      <c r="A149" s="4" t="n">
        <v>143</v>
      </c>
      <c r="B149" s="34" t="n">
        <v>141320</v>
      </c>
      <c r="C149" s="4" t="s">
        <v>72</v>
      </c>
      <c r="D149" s="35" t="n">
        <v>37.86946</v>
      </c>
      <c r="E149" s="35" t="n">
        <v>175.98376</v>
      </c>
      <c r="F149" s="35" t="n">
        <v>384.32937</v>
      </c>
      <c r="G149" s="35" t="n">
        <v>20.33104</v>
      </c>
      <c r="H149" s="36" t="n">
        <v>618.51363</v>
      </c>
      <c r="I149" s="35" t="n">
        <v>23.31408</v>
      </c>
      <c r="J149" s="35" t="n">
        <v>31.30831</v>
      </c>
      <c r="K149" s="35" t="n">
        <v>71.08939</v>
      </c>
      <c r="L149" s="35" t="n">
        <v>157.3734</v>
      </c>
      <c r="M149" s="35" t="n">
        <v>5.11808</v>
      </c>
      <c r="N149" s="35" t="n">
        <v>22.06447</v>
      </c>
      <c r="O149" s="35" t="n">
        <v>6.149</v>
      </c>
      <c r="P149" s="36" t="n">
        <v>316.41673</v>
      </c>
      <c r="Q149" s="35" t="n">
        <v>0</v>
      </c>
      <c r="R149" s="35" t="n">
        <v>0</v>
      </c>
      <c r="S149" s="35" t="n">
        <v>0</v>
      </c>
      <c r="T149" s="35" t="n">
        <v>5.41137</v>
      </c>
      <c r="U149" s="35" t="n">
        <v>0</v>
      </c>
      <c r="V149" s="35" t="n">
        <v>33.98875</v>
      </c>
      <c r="W149" s="35" t="n">
        <v>74.39522</v>
      </c>
      <c r="X149" s="35" t="n">
        <v>0</v>
      </c>
      <c r="Y149" s="35" t="n">
        <v>26.86892</v>
      </c>
      <c r="Z149" s="35" t="n">
        <v>0</v>
      </c>
      <c r="AA149" s="35" t="n">
        <v>1.17417</v>
      </c>
      <c r="AB149" s="35" t="n">
        <v>2.29971</v>
      </c>
      <c r="AC149" s="35" t="n">
        <v>0</v>
      </c>
      <c r="AD149" s="35" t="n">
        <v>10.91897</v>
      </c>
      <c r="AE149" s="37" t="n">
        <v>155.05711</v>
      </c>
      <c r="AF149" s="38" t="n">
        <v>1089.98747</v>
      </c>
      <c r="AG149" s="39" t="n">
        <v>662.96213</v>
      </c>
      <c r="AH149" s="39" t="n">
        <v>351.45595</v>
      </c>
      <c r="AI149" s="39" t="n">
        <v>0</v>
      </c>
      <c r="AJ149" s="40" t="n">
        <v>75.56939</v>
      </c>
      <c r="AK149" s="41" t="n">
        <v>0</v>
      </c>
      <c r="AL149" s="42"/>
    </row>
    <row r="150" customFormat="false" ht="15" hidden="false" customHeight="false" outlineLevel="0" collapsed="false">
      <c r="A150" s="4" t="n">
        <v>144</v>
      </c>
      <c r="B150" s="34" t="n">
        <v>141325</v>
      </c>
      <c r="C150" s="4" t="s">
        <v>73</v>
      </c>
      <c r="D150" s="35" t="n">
        <v>981.17702</v>
      </c>
      <c r="E150" s="35" t="n">
        <v>1464.15</v>
      </c>
      <c r="F150" s="35" t="n">
        <v>7210.86</v>
      </c>
      <c r="G150" s="35" t="n">
        <v>143.96972</v>
      </c>
      <c r="H150" s="36" t="n">
        <v>9800.15674</v>
      </c>
      <c r="I150" s="35" t="n">
        <v>43.9223</v>
      </c>
      <c r="J150" s="35" t="n">
        <v>447.88839</v>
      </c>
      <c r="K150" s="35" t="n">
        <v>812.83263</v>
      </c>
      <c r="L150" s="35" t="n">
        <v>2988.11</v>
      </c>
      <c r="M150" s="35" t="n">
        <v>0</v>
      </c>
      <c r="N150" s="35" t="n">
        <v>335.05527</v>
      </c>
      <c r="O150" s="35" t="n">
        <v>10.297</v>
      </c>
      <c r="P150" s="36" t="n">
        <v>4638.10559</v>
      </c>
      <c r="Q150" s="35" t="n">
        <v>0</v>
      </c>
      <c r="R150" s="35" t="n">
        <v>0</v>
      </c>
      <c r="S150" s="35" t="n">
        <v>0</v>
      </c>
      <c r="T150" s="35" t="n">
        <v>40.68486</v>
      </c>
      <c r="U150" s="35" t="n">
        <v>0</v>
      </c>
      <c r="V150" s="35" t="n">
        <v>372.39655</v>
      </c>
      <c r="W150" s="35" t="n">
        <v>807.40327</v>
      </c>
      <c r="X150" s="35" t="n">
        <v>0</v>
      </c>
      <c r="Y150" s="35" t="n">
        <v>115.882</v>
      </c>
      <c r="Z150" s="35" t="n">
        <v>0</v>
      </c>
      <c r="AA150" s="35" t="n">
        <v>36.41166</v>
      </c>
      <c r="AB150" s="35" t="n">
        <v>16.19823</v>
      </c>
      <c r="AC150" s="35" t="n">
        <v>0</v>
      </c>
      <c r="AD150" s="35" t="n">
        <v>107.56055</v>
      </c>
      <c r="AE150" s="37" t="n">
        <v>1496.53712</v>
      </c>
      <c r="AF150" s="38" t="n">
        <v>15934.79945</v>
      </c>
      <c r="AG150" s="39" t="n">
        <v>11524.77516</v>
      </c>
      <c r="AH150" s="39" t="n">
        <v>3566.20936</v>
      </c>
      <c r="AI150" s="39" t="n">
        <v>0</v>
      </c>
      <c r="AJ150" s="40" t="n">
        <v>843.81493</v>
      </c>
      <c r="AK150" s="41" t="n">
        <v>-2.72848410531878E-012</v>
      </c>
      <c r="AL150" s="42"/>
    </row>
    <row r="151" customFormat="false" ht="15" hidden="false" customHeight="false" outlineLevel="0" collapsed="false">
      <c r="A151" s="4" t="n">
        <v>145</v>
      </c>
      <c r="B151" s="34" t="n">
        <v>1414</v>
      </c>
      <c r="C151" s="4" t="s">
        <v>104</v>
      </c>
      <c r="D151" s="35" t="n">
        <v>45.21301</v>
      </c>
      <c r="E151" s="35" t="n">
        <v>0</v>
      </c>
      <c r="F151" s="35" t="n">
        <v>7940.32</v>
      </c>
      <c r="G151" s="35" t="n">
        <v>122.59706</v>
      </c>
      <c r="H151" s="36" t="n">
        <v>8108.13007</v>
      </c>
      <c r="I151" s="35" t="n">
        <v>759.43607</v>
      </c>
      <c r="J151" s="35" t="n">
        <v>0</v>
      </c>
      <c r="K151" s="35" t="n">
        <v>280.7378</v>
      </c>
      <c r="L151" s="35" t="n">
        <v>437.78805</v>
      </c>
      <c r="M151" s="35" t="n">
        <v>191.70694</v>
      </c>
      <c r="N151" s="35" t="n">
        <v>163.88415</v>
      </c>
      <c r="O151" s="35" t="n">
        <v>0</v>
      </c>
      <c r="P151" s="36" t="n">
        <v>1833.55301</v>
      </c>
      <c r="Q151" s="35" t="n">
        <v>11.4136</v>
      </c>
      <c r="R151" s="35" t="n">
        <v>0</v>
      </c>
      <c r="S151" s="35" t="n">
        <v>105.32683</v>
      </c>
      <c r="T151" s="35" t="n">
        <v>24.43785</v>
      </c>
      <c r="U151" s="35" t="n">
        <v>0</v>
      </c>
      <c r="V151" s="35" t="n">
        <v>556.76147</v>
      </c>
      <c r="W151" s="35" t="n">
        <v>10461.94</v>
      </c>
      <c r="X151" s="35" t="n">
        <v>0</v>
      </c>
      <c r="Y151" s="35" t="n">
        <v>0</v>
      </c>
      <c r="Z151" s="35" t="n">
        <v>2544.52</v>
      </c>
      <c r="AA151" s="35" t="n">
        <v>2661.59</v>
      </c>
      <c r="AB151" s="35" t="n">
        <v>378.67531</v>
      </c>
      <c r="AC151" s="35" t="n">
        <v>1135.28</v>
      </c>
      <c r="AD151" s="35" t="n">
        <v>5.46503</v>
      </c>
      <c r="AE151" s="37" t="n">
        <v>17885.41009</v>
      </c>
      <c r="AF151" s="38" t="n">
        <v>27827.09317</v>
      </c>
      <c r="AG151" s="39" t="n">
        <v>9897.05981</v>
      </c>
      <c r="AH151" s="39" t="n">
        <v>3671.22336</v>
      </c>
      <c r="AI151" s="39" t="n">
        <v>0</v>
      </c>
      <c r="AJ151" s="40" t="n">
        <v>14258.81</v>
      </c>
      <c r="AK151" s="41" t="n">
        <v>0</v>
      </c>
      <c r="AL151" s="42"/>
    </row>
    <row r="152" customFormat="false" ht="15" hidden="false" customHeight="false" outlineLevel="0" collapsed="false">
      <c r="A152" s="4" t="n">
        <v>146</v>
      </c>
      <c r="B152" s="34" t="n">
        <v>141405</v>
      </c>
      <c r="C152" s="4" t="s">
        <v>69</v>
      </c>
      <c r="D152" s="35" t="n">
        <v>4.88608</v>
      </c>
      <c r="E152" s="35" t="n">
        <v>0</v>
      </c>
      <c r="F152" s="35" t="n">
        <v>1393.56</v>
      </c>
      <c r="G152" s="35" t="n">
        <v>10.85024</v>
      </c>
      <c r="H152" s="36" t="n">
        <v>1409.29632</v>
      </c>
      <c r="I152" s="35" t="n">
        <v>36.73693</v>
      </c>
      <c r="J152" s="35" t="n">
        <v>0</v>
      </c>
      <c r="K152" s="35" t="n">
        <v>12.77495</v>
      </c>
      <c r="L152" s="35" t="n">
        <v>41.7453</v>
      </c>
      <c r="M152" s="35" t="n">
        <v>24.61807</v>
      </c>
      <c r="N152" s="35" t="n">
        <v>13.57325</v>
      </c>
      <c r="O152" s="35" t="n">
        <v>0</v>
      </c>
      <c r="P152" s="36" t="n">
        <v>129.4485</v>
      </c>
      <c r="Q152" s="35" t="n">
        <v>0.87229</v>
      </c>
      <c r="R152" s="35" t="n">
        <v>0</v>
      </c>
      <c r="S152" s="35" t="n">
        <v>6.26419</v>
      </c>
      <c r="T152" s="35" t="n">
        <v>1.00742</v>
      </c>
      <c r="U152" s="35" t="n">
        <v>0</v>
      </c>
      <c r="V152" s="35" t="n">
        <v>78.65147</v>
      </c>
      <c r="W152" s="35" t="n">
        <v>1024.47</v>
      </c>
      <c r="X152" s="35" t="n">
        <v>0</v>
      </c>
      <c r="Y152" s="35" t="n">
        <v>0</v>
      </c>
      <c r="Z152" s="35" t="n">
        <v>493.46256</v>
      </c>
      <c r="AA152" s="35" t="n">
        <v>250.27299</v>
      </c>
      <c r="AB152" s="35" t="n">
        <v>22.98655</v>
      </c>
      <c r="AC152" s="35" t="n">
        <v>404.69448</v>
      </c>
      <c r="AD152" s="35" t="n">
        <v>0.48175</v>
      </c>
      <c r="AE152" s="37" t="n">
        <v>2283.1637</v>
      </c>
      <c r="AF152" s="38" t="n">
        <v>3821.90852</v>
      </c>
      <c r="AG152" s="39" t="n">
        <v>1592.24907</v>
      </c>
      <c r="AH152" s="39" t="n">
        <v>550.22198</v>
      </c>
      <c r="AI152" s="39" t="n">
        <v>0</v>
      </c>
      <c r="AJ152" s="40" t="n">
        <v>1679.43747</v>
      </c>
      <c r="AK152" s="41" t="n">
        <v>0</v>
      </c>
      <c r="AL152" s="42"/>
    </row>
    <row r="153" customFormat="false" ht="15" hidden="false" customHeight="false" outlineLevel="0" collapsed="false">
      <c r="A153" s="4" t="n">
        <v>147</v>
      </c>
      <c r="B153" s="34" t="n">
        <v>141410</v>
      </c>
      <c r="C153" s="4" t="s">
        <v>70</v>
      </c>
      <c r="D153" s="35" t="n">
        <v>16.83547</v>
      </c>
      <c r="E153" s="35" t="n">
        <v>0</v>
      </c>
      <c r="F153" s="35" t="n">
        <v>1852.86</v>
      </c>
      <c r="G153" s="35" t="n">
        <v>18.33056</v>
      </c>
      <c r="H153" s="36" t="n">
        <v>1888.02603</v>
      </c>
      <c r="I153" s="35" t="n">
        <v>58.11792</v>
      </c>
      <c r="J153" s="35" t="n">
        <v>0</v>
      </c>
      <c r="K153" s="35" t="n">
        <v>23.64349</v>
      </c>
      <c r="L153" s="35" t="n">
        <v>80.39969</v>
      </c>
      <c r="M153" s="35" t="n">
        <v>34.19409</v>
      </c>
      <c r="N153" s="35" t="n">
        <v>21.24792</v>
      </c>
      <c r="O153" s="35" t="n">
        <v>0</v>
      </c>
      <c r="P153" s="36" t="n">
        <v>217.60311</v>
      </c>
      <c r="Q153" s="35" t="n">
        <v>1.78233</v>
      </c>
      <c r="R153" s="35" t="n">
        <v>0</v>
      </c>
      <c r="S153" s="35" t="n">
        <v>14.20035</v>
      </c>
      <c r="T153" s="35" t="n">
        <v>1.24925</v>
      </c>
      <c r="U153" s="35" t="n">
        <v>0</v>
      </c>
      <c r="V153" s="35" t="n">
        <v>51.22033</v>
      </c>
      <c r="W153" s="35" t="n">
        <v>1785.14</v>
      </c>
      <c r="X153" s="35" t="n">
        <v>0</v>
      </c>
      <c r="Y153" s="35" t="n">
        <v>0</v>
      </c>
      <c r="Z153" s="35" t="n">
        <v>683.25259</v>
      </c>
      <c r="AA153" s="35" t="n">
        <v>431.95761</v>
      </c>
      <c r="AB153" s="35" t="n">
        <v>38.74481</v>
      </c>
      <c r="AC153" s="35" t="n">
        <v>420.36115</v>
      </c>
      <c r="AD153" s="35" t="n">
        <v>0.43756</v>
      </c>
      <c r="AE153" s="37" t="n">
        <v>3428.34598</v>
      </c>
      <c r="AF153" s="38" t="n">
        <v>5533.97512</v>
      </c>
      <c r="AG153" s="39" t="n">
        <v>2111.19775</v>
      </c>
      <c r="AH153" s="39" t="n">
        <v>785.31861</v>
      </c>
      <c r="AI153" s="39" t="n">
        <v>0</v>
      </c>
      <c r="AJ153" s="40" t="n">
        <v>2637.45876</v>
      </c>
      <c r="AK153" s="41" t="n">
        <v>0</v>
      </c>
      <c r="AL153" s="42"/>
    </row>
    <row r="154" customFormat="false" ht="15" hidden="false" customHeight="false" outlineLevel="0" collapsed="false">
      <c r="A154" s="4" t="n">
        <v>148</v>
      </c>
      <c r="B154" s="34" t="n">
        <v>141415</v>
      </c>
      <c r="C154" s="4" t="s">
        <v>71</v>
      </c>
      <c r="D154" s="35" t="n">
        <v>7.34659</v>
      </c>
      <c r="E154" s="35" t="n">
        <v>0</v>
      </c>
      <c r="F154" s="35" t="n">
        <v>1667.62</v>
      </c>
      <c r="G154" s="35" t="n">
        <v>21.6287</v>
      </c>
      <c r="H154" s="36" t="n">
        <v>1696.59529</v>
      </c>
      <c r="I154" s="35" t="n">
        <v>75.73593</v>
      </c>
      <c r="J154" s="35" t="n">
        <v>0</v>
      </c>
      <c r="K154" s="35" t="n">
        <v>31.60465</v>
      </c>
      <c r="L154" s="35" t="n">
        <v>102.99605</v>
      </c>
      <c r="M154" s="35" t="n">
        <v>43.53756</v>
      </c>
      <c r="N154" s="35" t="n">
        <v>24.28555</v>
      </c>
      <c r="O154" s="35" t="n">
        <v>0</v>
      </c>
      <c r="P154" s="36" t="n">
        <v>278.15974</v>
      </c>
      <c r="Q154" s="35" t="n">
        <v>2.5477</v>
      </c>
      <c r="R154" s="35" t="n">
        <v>0</v>
      </c>
      <c r="S154" s="35" t="n">
        <v>17.7604</v>
      </c>
      <c r="T154" s="35" t="n">
        <v>1.50765</v>
      </c>
      <c r="U154" s="35" t="n">
        <v>0</v>
      </c>
      <c r="V154" s="35" t="n">
        <v>98.67035</v>
      </c>
      <c r="W154" s="35" t="n">
        <v>2344.81</v>
      </c>
      <c r="X154" s="35" t="n">
        <v>0</v>
      </c>
      <c r="Y154" s="35" t="n">
        <v>0</v>
      </c>
      <c r="Z154" s="35" t="n">
        <v>638.64501</v>
      </c>
      <c r="AA154" s="35" t="n">
        <v>518.63547</v>
      </c>
      <c r="AB154" s="35" t="n">
        <v>55.85897</v>
      </c>
      <c r="AC154" s="35" t="n">
        <v>245.52174</v>
      </c>
      <c r="AD154" s="35" t="n">
        <v>0.68971</v>
      </c>
      <c r="AE154" s="37" t="n">
        <v>3924.647</v>
      </c>
      <c r="AF154" s="38" t="n">
        <v>5899.40203</v>
      </c>
      <c r="AG154" s="39" t="n">
        <v>2032.35758</v>
      </c>
      <c r="AH154" s="39" t="n">
        <v>758.07724</v>
      </c>
      <c r="AI154" s="39" t="n">
        <v>0</v>
      </c>
      <c r="AJ154" s="40" t="n">
        <v>3108.96721</v>
      </c>
      <c r="AK154" s="41" t="n">
        <v>0</v>
      </c>
      <c r="AL154" s="42"/>
    </row>
    <row r="155" customFormat="false" ht="15" hidden="false" customHeight="false" outlineLevel="0" collapsed="false">
      <c r="A155" s="4" t="n">
        <v>149</v>
      </c>
      <c r="B155" s="34" t="n">
        <v>141420</v>
      </c>
      <c r="C155" s="4" t="s">
        <v>72</v>
      </c>
      <c r="D155" s="35" t="n">
        <v>6.41247</v>
      </c>
      <c r="E155" s="35" t="n">
        <v>0</v>
      </c>
      <c r="F155" s="35" t="n">
        <v>1738.75</v>
      </c>
      <c r="G155" s="35" t="n">
        <v>32.96312</v>
      </c>
      <c r="H155" s="36" t="n">
        <v>1778.12559</v>
      </c>
      <c r="I155" s="35" t="n">
        <v>150.26237</v>
      </c>
      <c r="J155" s="35" t="n">
        <v>0</v>
      </c>
      <c r="K155" s="35" t="n">
        <v>49.78725</v>
      </c>
      <c r="L155" s="35" t="n">
        <v>124.09783</v>
      </c>
      <c r="M155" s="35" t="n">
        <v>50.00479</v>
      </c>
      <c r="N155" s="35" t="n">
        <v>43.69529</v>
      </c>
      <c r="O155" s="35" t="n">
        <v>0</v>
      </c>
      <c r="P155" s="36" t="n">
        <v>417.84753</v>
      </c>
      <c r="Q155" s="35" t="n">
        <v>4.5778</v>
      </c>
      <c r="R155" s="35" t="n">
        <v>0</v>
      </c>
      <c r="S155" s="35" t="n">
        <v>29.97746</v>
      </c>
      <c r="T155" s="35" t="n">
        <v>4.17621</v>
      </c>
      <c r="U155" s="35" t="n">
        <v>0</v>
      </c>
      <c r="V155" s="35" t="n">
        <v>130.28807</v>
      </c>
      <c r="W155" s="35" t="n">
        <v>3050.9</v>
      </c>
      <c r="X155" s="35" t="n">
        <v>0</v>
      </c>
      <c r="Y155" s="35" t="n">
        <v>0</v>
      </c>
      <c r="Z155" s="35" t="n">
        <v>530.65418</v>
      </c>
      <c r="AA155" s="35" t="n">
        <v>745.48117</v>
      </c>
      <c r="AB155" s="35" t="n">
        <v>110.55553</v>
      </c>
      <c r="AC155" s="35" t="n">
        <v>62.66328</v>
      </c>
      <c r="AD155" s="35" t="n">
        <v>1.51943</v>
      </c>
      <c r="AE155" s="37" t="n">
        <v>4670.79313</v>
      </c>
      <c r="AF155" s="38" t="n">
        <v>6866.76625</v>
      </c>
      <c r="AG155" s="39" t="n">
        <v>2260.33209</v>
      </c>
      <c r="AH155" s="39" t="n">
        <v>747.38971</v>
      </c>
      <c r="AI155" s="39" t="n">
        <v>0</v>
      </c>
      <c r="AJ155" s="40" t="n">
        <v>3859.04445</v>
      </c>
      <c r="AK155" s="41" t="n">
        <v>0</v>
      </c>
      <c r="AL155" s="42"/>
    </row>
    <row r="156" customFormat="false" ht="15" hidden="false" customHeight="false" outlineLevel="0" collapsed="false">
      <c r="A156" s="4" t="n">
        <v>150</v>
      </c>
      <c r="B156" s="34" t="n">
        <v>141425</v>
      </c>
      <c r="C156" s="4" t="s">
        <v>73</v>
      </c>
      <c r="D156" s="35" t="n">
        <v>9.7324</v>
      </c>
      <c r="E156" s="35" t="n">
        <v>0</v>
      </c>
      <c r="F156" s="35" t="n">
        <v>1287.53</v>
      </c>
      <c r="G156" s="35" t="n">
        <v>38.82444</v>
      </c>
      <c r="H156" s="36" t="n">
        <v>1336.08684</v>
      </c>
      <c r="I156" s="35" t="n">
        <v>438.58292</v>
      </c>
      <c r="J156" s="35" t="n">
        <v>0</v>
      </c>
      <c r="K156" s="35" t="n">
        <v>162.92746</v>
      </c>
      <c r="L156" s="35" t="n">
        <v>88.54918</v>
      </c>
      <c r="M156" s="35" t="n">
        <v>39.35243</v>
      </c>
      <c r="N156" s="35" t="n">
        <v>61.08214</v>
      </c>
      <c r="O156" s="35" t="n">
        <v>0</v>
      </c>
      <c r="P156" s="36" t="n">
        <v>790.49413</v>
      </c>
      <c r="Q156" s="35" t="n">
        <v>1.63348</v>
      </c>
      <c r="R156" s="35" t="n">
        <v>0</v>
      </c>
      <c r="S156" s="35" t="n">
        <v>37.12443</v>
      </c>
      <c r="T156" s="35" t="n">
        <v>16.49732</v>
      </c>
      <c r="U156" s="35" t="n">
        <v>0</v>
      </c>
      <c r="V156" s="35" t="n">
        <v>197.93125</v>
      </c>
      <c r="W156" s="35" t="n">
        <v>2256.63</v>
      </c>
      <c r="X156" s="35" t="n">
        <v>0</v>
      </c>
      <c r="Y156" s="35" t="n">
        <v>0</v>
      </c>
      <c r="Z156" s="35" t="n">
        <v>198.50595</v>
      </c>
      <c r="AA156" s="35" t="n">
        <v>715.23965</v>
      </c>
      <c r="AB156" s="35" t="n">
        <v>150.52945</v>
      </c>
      <c r="AC156" s="35" t="n">
        <v>2.03678</v>
      </c>
      <c r="AD156" s="35" t="n">
        <v>2.33658</v>
      </c>
      <c r="AE156" s="37" t="n">
        <v>3578.46489</v>
      </c>
      <c r="AF156" s="38" t="n">
        <v>5705.04586</v>
      </c>
      <c r="AG156" s="39" t="n">
        <v>1900.92332</v>
      </c>
      <c r="AH156" s="39" t="n">
        <v>830.21611</v>
      </c>
      <c r="AI156" s="39" t="n">
        <v>0</v>
      </c>
      <c r="AJ156" s="40" t="n">
        <v>2973.90643</v>
      </c>
      <c r="AK156" s="41" t="n">
        <v>0</v>
      </c>
      <c r="AL156" s="42"/>
    </row>
    <row r="157" customFormat="false" ht="15" hidden="false" customHeight="false" outlineLevel="0" collapsed="false">
      <c r="A157" s="4" t="n">
        <v>151</v>
      </c>
      <c r="B157" s="34" t="n">
        <v>1415</v>
      </c>
      <c r="C157" s="4" t="s">
        <v>105</v>
      </c>
      <c r="D157" s="35" t="n">
        <v>0</v>
      </c>
      <c r="E157" s="35" t="n">
        <v>5407.68</v>
      </c>
      <c r="F157" s="35" t="n">
        <v>3873.57</v>
      </c>
      <c r="G157" s="35" t="n">
        <v>119.42613</v>
      </c>
      <c r="H157" s="36" t="n">
        <v>9400.67613</v>
      </c>
      <c r="I157" s="35" t="n">
        <v>917.50523</v>
      </c>
      <c r="J157" s="35" t="n">
        <v>12.23014</v>
      </c>
      <c r="K157" s="35" t="n">
        <v>259.38401</v>
      </c>
      <c r="L157" s="35" t="n">
        <v>0</v>
      </c>
      <c r="M157" s="35" t="n">
        <v>0</v>
      </c>
      <c r="N157" s="35" t="n">
        <v>0</v>
      </c>
      <c r="O157" s="35" t="n">
        <v>0</v>
      </c>
      <c r="P157" s="36" t="n">
        <v>1189.11938</v>
      </c>
      <c r="Q157" s="35" t="n">
        <v>3.19504</v>
      </c>
      <c r="R157" s="35" t="n">
        <v>0</v>
      </c>
      <c r="S157" s="35" t="n">
        <v>0</v>
      </c>
      <c r="T157" s="35" t="n">
        <v>0</v>
      </c>
      <c r="U157" s="35" t="n">
        <v>0</v>
      </c>
      <c r="V157" s="35" t="n">
        <v>43.74182</v>
      </c>
      <c r="W157" s="35" t="n">
        <v>0</v>
      </c>
      <c r="X157" s="35" t="n">
        <v>0</v>
      </c>
      <c r="Y157" s="35" t="n">
        <v>0</v>
      </c>
      <c r="Z157" s="35" t="n">
        <v>0</v>
      </c>
      <c r="AA157" s="35" t="n">
        <v>242.28898</v>
      </c>
      <c r="AB157" s="35" t="n">
        <v>0</v>
      </c>
      <c r="AC157" s="35" t="n">
        <v>0</v>
      </c>
      <c r="AD157" s="35" t="n">
        <v>0</v>
      </c>
      <c r="AE157" s="37" t="n">
        <v>289.22584</v>
      </c>
      <c r="AF157" s="38" t="n">
        <v>10879.02135</v>
      </c>
      <c r="AG157" s="39" t="n">
        <v>4048.96809</v>
      </c>
      <c r="AH157" s="39" t="n">
        <v>6587.76428</v>
      </c>
      <c r="AI157" s="39" t="n">
        <v>0</v>
      </c>
      <c r="AJ157" s="40" t="n">
        <v>242.28898</v>
      </c>
      <c r="AK157" s="41" t="n">
        <v>-6.53699316899292E-013</v>
      </c>
      <c r="AL157" s="42"/>
    </row>
    <row r="158" customFormat="false" ht="15" hidden="false" customHeight="false" outlineLevel="0" collapsed="false">
      <c r="A158" s="4" t="n">
        <v>152</v>
      </c>
      <c r="B158" s="34" t="n">
        <v>141505</v>
      </c>
      <c r="C158" s="4" t="s">
        <v>69</v>
      </c>
      <c r="D158" s="35" t="n">
        <v>0</v>
      </c>
      <c r="E158" s="35" t="n">
        <v>226.66163</v>
      </c>
      <c r="F158" s="35" t="n">
        <v>59.97977</v>
      </c>
      <c r="G158" s="35" t="n">
        <v>6.50141</v>
      </c>
      <c r="H158" s="36" t="n">
        <v>293.14281</v>
      </c>
      <c r="I158" s="35" t="n">
        <v>35.16975</v>
      </c>
      <c r="J158" s="35" t="n">
        <v>0.37597</v>
      </c>
      <c r="K158" s="35" t="n">
        <v>1.73784</v>
      </c>
      <c r="L158" s="35" t="n">
        <v>0</v>
      </c>
      <c r="M158" s="35" t="n">
        <v>0</v>
      </c>
      <c r="N158" s="35" t="n">
        <v>0</v>
      </c>
      <c r="O158" s="35" t="n">
        <v>0</v>
      </c>
      <c r="P158" s="36" t="n">
        <v>37.28356</v>
      </c>
      <c r="Q158" s="35" t="n">
        <v>0.3666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2.19222</v>
      </c>
      <c r="W158" s="35" t="n">
        <v>0</v>
      </c>
      <c r="X158" s="35" t="n">
        <v>0</v>
      </c>
      <c r="Y158" s="35" t="n">
        <v>0</v>
      </c>
      <c r="Z158" s="35" t="n">
        <v>0</v>
      </c>
      <c r="AA158" s="35" t="n">
        <v>8.18751</v>
      </c>
      <c r="AB158" s="35" t="n">
        <v>0</v>
      </c>
      <c r="AC158" s="35" t="n">
        <v>0</v>
      </c>
      <c r="AD158" s="35" t="n">
        <v>0</v>
      </c>
      <c r="AE158" s="37" t="n">
        <v>10.74634</v>
      </c>
      <c r="AF158" s="38" t="n">
        <v>341.17271</v>
      </c>
      <c r="AG158" s="39" t="n">
        <v>69.04937</v>
      </c>
      <c r="AH158" s="39" t="n">
        <v>263.93583</v>
      </c>
      <c r="AI158" s="39" t="n">
        <v>0</v>
      </c>
      <c r="AJ158" s="40" t="n">
        <v>8.18751</v>
      </c>
      <c r="AK158" s="41" t="n">
        <v>-2.48689957516035E-014</v>
      </c>
      <c r="AL158" s="42"/>
    </row>
    <row r="159" customFormat="false" ht="15" hidden="false" customHeight="false" outlineLevel="0" collapsed="false">
      <c r="A159" s="4" t="n">
        <v>153</v>
      </c>
      <c r="B159" s="34" t="n">
        <v>141510</v>
      </c>
      <c r="C159" s="4" t="s">
        <v>70</v>
      </c>
      <c r="D159" s="35" t="n">
        <v>0</v>
      </c>
      <c r="E159" s="35" t="n">
        <v>307.02362</v>
      </c>
      <c r="F159" s="35" t="n">
        <v>83.31973</v>
      </c>
      <c r="G159" s="35" t="n">
        <v>6.85254</v>
      </c>
      <c r="H159" s="36" t="n">
        <v>397.19589</v>
      </c>
      <c r="I159" s="35" t="n">
        <v>59.41122</v>
      </c>
      <c r="J159" s="35" t="n">
        <v>0.37945</v>
      </c>
      <c r="K159" s="35" t="n">
        <v>2.50347</v>
      </c>
      <c r="L159" s="35" t="n">
        <v>0</v>
      </c>
      <c r="M159" s="35" t="n">
        <v>0</v>
      </c>
      <c r="N159" s="35" t="n">
        <v>0</v>
      </c>
      <c r="O159" s="35" t="n">
        <v>0</v>
      </c>
      <c r="P159" s="36" t="n">
        <v>62.29414</v>
      </c>
      <c r="Q159" s="35" t="n">
        <v>0.37356</v>
      </c>
      <c r="R159" s="35" t="n">
        <v>0</v>
      </c>
      <c r="S159" s="35" t="n">
        <v>0</v>
      </c>
      <c r="T159" s="35" t="n">
        <v>0</v>
      </c>
      <c r="U159" s="35" t="n">
        <v>0</v>
      </c>
      <c r="V159" s="35" t="n">
        <v>1.49074</v>
      </c>
      <c r="W159" s="35" t="n">
        <v>0</v>
      </c>
      <c r="X159" s="35" t="n">
        <v>0</v>
      </c>
      <c r="Y159" s="35" t="n">
        <v>0</v>
      </c>
      <c r="Z159" s="35" t="n">
        <v>0</v>
      </c>
      <c r="AA159" s="35" t="n">
        <v>12.13727</v>
      </c>
      <c r="AB159" s="35" t="n">
        <v>0</v>
      </c>
      <c r="AC159" s="35" t="n">
        <v>0</v>
      </c>
      <c r="AD159" s="35" t="n">
        <v>0</v>
      </c>
      <c r="AE159" s="37" t="n">
        <v>14.00157</v>
      </c>
      <c r="AF159" s="38" t="n">
        <v>473.4916</v>
      </c>
      <c r="AG159" s="39" t="n">
        <v>92.04246</v>
      </c>
      <c r="AH159" s="39" t="n">
        <v>369.31187</v>
      </c>
      <c r="AI159" s="39" t="n">
        <v>0</v>
      </c>
      <c r="AJ159" s="40" t="n">
        <v>12.13727</v>
      </c>
      <c r="AK159" s="41" t="n">
        <v>-5.50670620214078E-014</v>
      </c>
      <c r="AL159" s="42"/>
    </row>
    <row r="160" customFormat="false" ht="15" hidden="false" customHeight="false" outlineLevel="0" collapsed="false">
      <c r="A160" s="4" t="n">
        <v>154</v>
      </c>
      <c r="B160" s="34" t="n">
        <v>141515</v>
      </c>
      <c r="C160" s="4" t="s">
        <v>71</v>
      </c>
      <c r="D160" s="35" t="n">
        <v>0</v>
      </c>
      <c r="E160" s="35" t="n">
        <v>333.7473</v>
      </c>
      <c r="F160" s="35" t="n">
        <v>2314.41</v>
      </c>
      <c r="G160" s="35" t="n">
        <v>15.01794</v>
      </c>
      <c r="H160" s="36" t="n">
        <v>2663.17524</v>
      </c>
      <c r="I160" s="35" t="n">
        <v>90.86766</v>
      </c>
      <c r="J160" s="35" t="n">
        <v>11.47472</v>
      </c>
      <c r="K160" s="35" t="n">
        <v>3.77302</v>
      </c>
      <c r="L160" s="35" t="n">
        <v>0</v>
      </c>
      <c r="M160" s="35" t="n">
        <v>0</v>
      </c>
      <c r="N160" s="35" t="n">
        <v>0</v>
      </c>
      <c r="O160" s="35" t="n">
        <v>0</v>
      </c>
      <c r="P160" s="36" t="n">
        <v>106.1154</v>
      </c>
      <c r="Q160" s="35" t="n">
        <v>0.54437</v>
      </c>
      <c r="R160" s="35" t="n">
        <v>0</v>
      </c>
      <c r="S160" s="35" t="n">
        <v>0</v>
      </c>
      <c r="T160" s="35" t="n">
        <v>0</v>
      </c>
      <c r="U160" s="35" t="n">
        <v>0</v>
      </c>
      <c r="V160" s="35" t="n">
        <v>2.28387</v>
      </c>
      <c r="W160" s="35" t="n">
        <v>0</v>
      </c>
      <c r="X160" s="35" t="n">
        <v>0</v>
      </c>
      <c r="Y160" s="35" t="n">
        <v>0</v>
      </c>
      <c r="Z160" s="35" t="n">
        <v>0</v>
      </c>
      <c r="AA160" s="35" t="n">
        <v>12.68076</v>
      </c>
      <c r="AB160" s="35" t="n">
        <v>0</v>
      </c>
      <c r="AC160" s="35" t="n">
        <v>0</v>
      </c>
      <c r="AD160" s="35" t="n">
        <v>0</v>
      </c>
      <c r="AE160" s="37" t="n">
        <v>15.509</v>
      </c>
      <c r="AF160" s="38" t="n">
        <v>2784.79964</v>
      </c>
      <c r="AG160" s="39" t="n">
        <v>2343.18653</v>
      </c>
      <c r="AH160" s="39" t="n">
        <v>428.93235</v>
      </c>
      <c r="AI160" s="39" t="n">
        <v>0</v>
      </c>
      <c r="AJ160" s="40" t="n">
        <v>12.68076</v>
      </c>
      <c r="AK160" s="41" t="n">
        <v>-2.06057393370429E-013</v>
      </c>
      <c r="AL160" s="42"/>
    </row>
    <row r="161" customFormat="false" ht="15" hidden="false" customHeight="false" outlineLevel="0" collapsed="false">
      <c r="A161" s="4" t="n">
        <v>155</v>
      </c>
      <c r="B161" s="34" t="n">
        <v>141520</v>
      </c>
      <c r="C161" s="4" t="s">
        <v>72</v>
      </c>
      <c r="D161" s="35" t="n">
        <v>0</v>
      </c>
      <c r="E161" s="35" t="n">
        <v>647.10837</v>
      </c>
      <c r="F161" s="35" t="n">
        <v>95.74961</v>
      </c>
      <c r="G161" s="35" t="n">
        <v>19.28382</v>
      </c>
      <c r="H161" s="36" t="n">
        <v>762.1418</v>
      </c>
      <c r="I161" s="35" t="n">
        <v>188.22219</v>
      </c>
      <c r="J161" s="35" t="n">
        <v>0</v>
      </c>
      <c r="K161" s="35" t="n">
        <v>7.61237</v>
      </c>
      <c r="L161" s="35" t="n">
        <v>0</v>
      </c>
      <c r="M161" s="35" t="n">
        <v>0</v>
      </c>
      <c r="N161" s="35" t="n">
        <v>0</v>
      </c>
      <c r="O161" s="35" t="n">
        <v>0</v>
      </c>
      <c r="P161" s="36" t="n">
        <v>195.83456</v>
      </c>
      <c r="Q161" s="35" t="n">
        <v>1.01764</v>
      </c>
      <c r="R161" s="35" t="n">
        <v>0</v>
      </c>
      <c r="S161" s="35" t="n">
        <v>0</v>
      </c>
      <c r="T161" s="35" t="n">
        <v>0</v>
      </c>
      <c r="U161" s="35" t="n">
        <v>0</v>
      </c>
      <c r="V161" s="35" t="n">
        <v>4.74508</v>
      </c>
      <c r="W161" s="35" t="n">
        <v>0</v>
      </c>
      <c r="X161" s="35" t="n">
        <v>0</v>
      </c>
      <c r="Y161" s="35" t="n">
        <v>0</v>
      </c>
      <c r="Z161" s="35" t="n">
        <v>0</v>
      </c>
      <c r="AA161" s="35" t="n">
        <v>26.72592</v>
      </c>
      <c r="AB161" s="35" t="n">
        <v>0</v>
      </c>
      <c r="AC161" s="35" t="n">
        <v>0</v>
      </c>
      <c r="AD161" s="35" t="n">
        <v>0</v>
      </c>
      <c r="AE161" s="37" t="n">
        <v>32.48864</v>
      </c>
      <c r="AF161" s="38" t="n">
        <v>990.465</v>
      </c>
      <c r="AG161" s="39" t="n">
        <v>119.77851</v>
      </c>
      <c r="AH161" s="39" t="n">
        <v>843.96057</v>
      </c>
      <c r="AI161" s="39" t="n">
        <v>0</v>
      </c>
      <c r="AJ161" s="40" t="n">
        <v>26.72592</v>
      </c>
      <c r="AK161" s="41" t="n">
        <v>-1.3855583347322E-013</v>
      </c>
      <c r="AL161" s="42"/>
    </row>
    <row r="162" customFormat="false" ht="15" hidden="false" customHeight="false" outlineLevel="0" collapsed="false">
      <c r="A162" s="4" t="n">
        <v>156</v>
      </c>
      <c r="B162" s="34" t="n">
        <v>141525</v>
      </c>
      <c r="C162" s="4" t="s">
        <v>73</v>
      </c>
      <c r="D162" s="35" t="n">
        <v>0</v>
      </c>
      <c r="E162" s="35" t="n">
        <v>3893.14</v>
      </c>
      <c r="F162" s="35" t="n">
        <v>1320.11</v>
      </c>
      <c r="G162" s="35" t="n">
        <v>71.77042</v>
      </c>
      <c r="H162" s="36" t="n">
        <v>5285.02042</v>
      </c>
      <c r="I162" s="35" t="n">
        <v>543.83441</v>
      </c>
      <c r="J162" s="35" t="n">
        <v>0</v>
      </c>
      <c r="K162" s="35" t="n">
        <v>243.75731</v>
      </c>
      <c r="L162" s="35" t="n">
        <v>0</v>
      </c>
      <c r="M162" s="35" t="n">
        <v>0</v>
      </c>
      <c r="N162" s="35" t="n">
        <v>0</v>
      </c>
      <c r="O162" s="35" t="n">
        <v>0</v>
      </c>
      <c r="P162" s="36" t="n">
        <v>787.59172</v>
      </c>
      <c r="Q162" s="35" t="n">
        <v>0.89286</v>
      </c>
      <c r="R162" s="35" t="n">
        <v>0</v>
      </c>
      <c r="S162" s="35" t="n">
        <v>0</v>
      </c>
      <c r="T162" s="35" t="n">
        <v>0</v>
      </c>
      <c r="U162" s="35" t="n">
        <v>0</v>
      </c>
      <c r="V162" s="35" t="n">
        <v>33.02991</v>
      </c>
      <c r="W162" s="35" t="n">
        <v>0</v>
      </c>
      <c r="X162" s="35" t="n">
        <v>0</v>
      </c>
      <c r="Y162" s="35" t="n">
        <v>0</v>
      </c>
      <c r="Z162" s="35" t="n">
        <v>0</v>
      </c>
      <c r="AA162" s="35" t="n">
        <v>182.55752</v>
      </c>
      <c r="AB162" s="35" t="n">
        <v>0</v>
      </c>
      <c r="AC162" s="35" t="n">
        <v>0</v>
      </c>
      <c r="AD162" s="35" t="n">
        <v>0</v>
      </c>
      <c r="AE162" s="37" t="n">
        <v>216.48029</v>
      </c>
      <c r="AF162" s="38" t="n">
        <v>6289.09243</v>
      </c>
      <c r="AG162" s="39" t="n">
        <v>1424.91033</v>
      </c>
      <c r="AH162" s="39" t="n">
        <v>4681.62458</v>
      </c>
      <c r="AI162" s="39" t="n">
        <v>0</v>
      </c>
      <c r="AJ162" s="40" t="n">
        <v>182.55752</v>
      </c>
      <c r="AK162" s="41" t="n">
        <v>2.8421709430404E-013</v>
      </c>
      <c r="AL162" s="42"/>
    </row>
    <row r="163" customFormat="false" ht="15" hidden="false" customHeight="false" outlineLevel="0" collapsed="false">
      <c r="A163" s="4" t="n">
        <v>157</v>
      </c>
      <c r="B163" s="34" t="n">
        <v>1416</v>
      </c>
      <c r="C163" s="4" t="s">
        <v>106</v>
      </c>
      <c r="D163" s="35" t="n">
        <v>0</v>
      </c>
      <c r="E163" s="35" t="n">
        <v>679.18125</v>
      </c>
      <c r="F163" s="35" t="n">
        <v>227.51318</v>
      </c>
      <c r="G163" s="35" t="n">
        <v>227.51768</v>
      </c>
      <c r="H163" s="36" t="n">
        <v>1134.21211</v>
      </c>
      <c r="I163" s="35" t="n">
        <v>24.73057</v>
      </c>
      <c r="J163" s="35" t="n">
        <v>518.1909</v>
      </c>
      <c r="K163" s="35" t="n">
        <v>0</v>
      </c>
      <c r="L163" s="35" t="n">
        <v>0</v>
      </c>
      <c r="M163" s="35" t="n">
        <v>0</v>
      </c>
      <c r="N163" s="35" t="n">
        <v>27.24418</v>
      </c>
      <c r="O163" s="35" t="n">
        <v>0</v>
      </c>
      <c r="P163" s="36" t="n">
        <v>570.16565</v>
      </c>
      <c r="Q163" s="35" t="n">
        <v>10.79754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5" t="n">
        <v>0</v>
      </c>
      <c r="X163" s="35" t="n">
        <v>0</v>
      </c>
      <c r="Y163" s="35" t="n">
        <v>137.99334</v>
      </c>
      <c r="Z163" s="35" t="n">
        <v>841.16712</v>
      </c>
      <c r="AA163" s="35" t="n">
        <v>1.88808</v>
      </c>
      <c r="AB163" s="35" t="n">
        <v>0</v>
      </c>
      <c r="AC163" s="35" t="n">
        <v>0</v>
      </c>
      <c r="AD163" s="35" t="n">
        <v>0</v>
      </c>
      <c r="AE163" s="37" t="n">
        <v>991.84608</v>
      </c>
      <c r="AF163" s="38" t="n">
        <v>2696.22384</v>
      </c>
      <c r="AG163" s="39" t="n">
        <v>1000.46594</v>
      </c>
      <c r="AH163" s="39" t="n">
        <v>1693.86982</v>
      </c>
      <c r="AI163" s="39" t="n">
        <v>0</v>
      </c>
      <c r="AJ163" s="40" t="n">
        <v>1.88808</v>
      </c>
      <c r="AK163" s="41" t="n">
        <v>-2.8199664825479E-013</v>
      </c>
      <c r="AL163" s="42"/>
    </row>
    <row r="164" customFormat="false" ht="15" hidden="false" customHeight="false" outlineLevel="0" collapsed="false">
      <c r="A164" s="4" t="n">
        <v>158</v>
      </c>
      <c r="B164" s="34" t="n">
        <v>141605</v>
      </c>
      <c r="C164" s="4" t="s">
        <v>69</v>
      </c>
      <c r="D164" s="35" t="n">
        <v>0</v>
      </c>
      <c r="E164" s="35" t="n">
        <v>29.60566</v>
      </c>
      <c r="F164" s="35" t="n">
        <v>22.089</v>
      </c>
      <c r="G164" s="35" t="n">
        <v>14.68385</v>
      </c>
      <c r="H164" s="36" t="n">
        <v>66.37851</v>
      </c>
      <c r="I164" s="35" t="n">
        <v>2.63168</v>
      </c>
      <c r="J164" s="35" t="n">
        <v>103.86737</v>
      </c>
      <c r="K164" s="35" t="n">
        <v>0</v>
      </c>
      <c r="L164" s="35" t="n">
        <v>0</v>
      </c>
      <c r="M164" s="35" t="n">
        <v>0</v>
      </c>
      <c r="N164" s="35" t="n">
        <v>0.78054</v>
      </c>
      <c r="O164" s="35" t="n">
        <v>0</v>
      </c>
      <c r="P164" s="36" t="n">
        <v>107.27959</v>
      </c>
      <c r="Q164" s="35" t="n">
        <v>0.92148</v>
      </c>
      <c r="R164" s="35" t="n">
        <v>0</v>
      </c>
      <c r="S164" s="35" t="n">
        <v>0</v>
      </c>
      <c r="T164" s="35" t="n">
        <v>0</v>
      </c>
      <c r="U164" s="35" t="n">
        <v>0</v>
      </c>
      <c r="V164" s="35" t="n">
        <v>0</v>
      </c>
      <c r="W164" s="35" t="n">
        <v>0</v>
      </c>
      <c r="X164" s="35" t="n">
        <v>0</v>
      </c>
      <c r="Y164" s="35" t="n">
        <v>48.16415</v>
      </c>
      <c r="Z164" s="35" t="n">
        <v>96.07112</v>
      </c>
      <c r="AA164" s="35" t="n">
        <v>0.05871</v>
      </c>
      <c r="AB164" s="35" t="n">
        <v>0</v>
      </c>
      <c r="AC164" s="35" t="n">
        <v>0</v>
      </c>
      <c r="AD164" s="35" t="n">
        <v>0</v>
      </c>
      <c r="AE164" s="37" t="n">
        <v>145.21546</v>
      </c>
      <c r="AF164" s="38" t="n">
        <v>318.87356</v>
      </c>
      <c r="AG164" s="39" t="n">
        <v>141.42076</v>
      </c>
      <c r="AH164" s="39" t="n">
        <v>177.39409</v>
      </c>
      <c r="AI164" s="39" t="n">
        <v>0</v>
      </c>
      <c r="AJ164" s="40" t="n">
        <v>0.05871</v>
      </c>
      <c r="AK164" s="41" t="n">
        <v>1.91374693869761E-014</v>
      </c>
      <c r="AL164" s="42"/>
    </row>
    <row r="165" customFormat="false" ht="15" hidden="false" customHeight="false" outlineLevel="0" collapsed="false">
      <c r="A165" s="4" t="n">
        <v>159</v>
      </c>
      <c r="B165" s="34" t="n">
        <v>141610</v>
      </c>
      <c r="C165" s="4" t="s">
        <v>70</v>
      </c>
      <c r="D165" s="35" t="n">
        <v>0</v>
      </c>
      <c r="E165" s="35" t="n">
        <v>66.75592</v>
      </c>
      <c r="F165" s="35" t="n">
        <v>25.06781</v>
      </c>
      <c r="G165" s="35" t="n">
        <v>34.88652</v>
      </c>
      <c r="H165" s="36" t="n">
        <v>126.71025</v>
      </c>
      <c r="I165" s="35" t="n">
        <v>3.53237</v>
      </c>
      <c r="J165" s="35" t="n">
        <v>95.22088</v>
      </c>
      <c r="K165" s="35" t="n">
        <v>0</v>
      </c>
      <c r="L165" s="35" t="n">
        <v>0</v>
      </c>
      <c r="M165" s="35" t="n">
        <v>0</v>
      </c>
      <c r="N165" s="35" t="n">
        <v>1.60385</v>
      </c>
      <c r="O165" s="35" t="n">
        <v>0</v>
      </c>
      <c r="P165" s="36" t="n">
        <v>100.3571</v>
      </c>
      <c r="Q165" s="35" t="n">
        <v>0.74856</v>
      </c>
      <c r="R165" s="35" t="n">
        <v>0</v>
      </c>
      <c r="S165" s="35" t="n">
        <v>0</v>
      </c>
      <c r="T165" s="35" t="n">
        <v>0</v>
      </c>
      <c r="U165" s="35" t="n">
        <v>0</v>
      </c>
      <c r="V165" s="35" t="n">
        <v>0</v>
      </c>
      <c r="W165" s="35" t="n">
        <v>0</v>
      </c>
      <c r="X165" s="35" t="n">
        <v>0</v>
      </c>
      <c r="Y165" s="35" t="n">
        <v>38.9822</v>
      </c>
      <c r="Z165" s="35" t="n">
        <v>163.41001</v>
      </c>
      <c r="AA165" s="35" t="n">
        <v>0.1197</v>
      </c>
      <c r="AB165" s="35" t="n">
        <v>0</v>
      </c>
      <c r="AC165" s="35" t="n">
        <v>0</v>
      </c>
      <c r="AD165" s="35" t="n">
        <v>0</v>
      </c>
      <c r="AE165" s="37" t="n">
        <v>203.26047</v>
      </c>
      <c r="AF165" s="38" t="n">
        <v>430.32782</v>
      </c>
      <c r="AG165" s="39" t="n">
        <v>156.77906</v>
      </c>
      <c r="AH165" s="39" t="n">
        <v>273.42906</v>
      </c>
      <c r="AI165" s="39" t="n">
        <v>0</v>
      </c>
      <c r="AJ165" s="40" t="n">
        <v>0.1197</v>
      </c>
      <c r="AK165" s="41" t="n">
        <v>-3.38340466754516E-014</v>
      </c>
      <c r="AL165" s="42"/>
    </row>
    <row r="166" customFormat="false" ht="15" hidden="false" customHeight="false" outlineLevel="0" collapsed="false">
      <c r="A166" s="4" t="n">
        <v>160</v>
      </c>
      <c r="B166" s="34" t="n">
        <v>141615</v>
      </c>
      <c r="C166" s="4" t="s">
        <v>71</v>
      </c>
      <c r="D166" s="35" t="n">
        <v>0</v>
      </c>
      <c r="E166" s="35" t="n">
        <v>99.35259</v>
      </c>
      <c r="F166" s="35" t="n">
        <v>37.45359</v>
      </c>
      <c r="G166" s="35" t="n">
        <v>30.49376</v>
      </c>
      <c r="H166" s="36" t="n">
        <v>167.29994</v>
      </c>
      <c r="I166" s="35" t="n">
        <v>5.07776</v>
      </c>
      <c r="J166" s="35" t="n">
        <v>98.97204</v>
      </c>
      <c r="K166" s="35" t="n">
        <v>0</v>
      </c>
      <c r="L166" s="35" t="n">
        <v>0</v>
      </c>
      <c r="M166" s="35" t="n">
        <v>0</v>
      </c>
      <c r="N166" s="35" t="n">
        <v>2.4814</v>
      </c>
      <c r="O166" s="35" t="n">
        <v>0</v>
      </c>
      <c r="P166" s="36" t="n">
        <v>106.5312</v>
      </c>
      <c r="Q166" s="35" t="n">
        <v>1.60315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5" t="n">
        <v>0</v>
      </c>
      <c r="X166" s="35" t="n">
        <v>0</v>
      </c>
      <c r="Y166" s="35" t="n">
        <v>28.14451</v>
      </c>
      <c r="Z166" s="35" t="n">
        <v>214.10313</v>
      </c>
      <c r="AA166" s="35" t="n">
        <v>0.18676</v>
      </c>
      <c r="AB166" s="35" t="n">
        <v>0</v>
      </c>
      <c r="AC166" s="35" t="n">
        <v>0</v>
      </c>
      <c r="AD166" s="35" t="n">
        <v>0</v>
      </c>
      <c r="AE166" s="37" t="n">
        <v>244.03755</v>
      </c>
      <c r="AF166" s="38" t="n">
        <v>517.86869</v>
      </c>
      <c r="AG166" s="39" t="n">
        <v>169.40079</v>
      </c>
      <c r="AH166" s="39" t="n">
        <v>348.28114</v>
      </c>
      <c r="AI166" s="39" t="n">
        <v>0</v>
      </c>
      <c r="AJ166" s="40" t="n">
        <v>0.18676</v>
      </c>
      <c r="AK166" s="41" t="n">
        <v>-6.43651798526435E-014</v>
      </c>
      <c r="AL166" s="42"/>
    </row>
    <row r="167" customFormat="false" ht="15" hidden="false" customHeight="false" outlineLevel="0" collapsed="false">
      <c r="A167" s="4" t="n">
        <v>161</v>
      </c>
      <c r="B167" s="34" t="n">
        <v>141620</v>
      </c>
      <c r="C167" s="4" t="s">
        <v>72</v>
      </c>
      <c r="D167" s="35" t="n">
        <v>0</v>
      </c>
      <c r="E167" s="35" t="n">
        <v>178.5447</v>
      </c>
      <c r="F167" s="35" t="n">
        <v>58.89956</v>
      </c>
      <c r="G167" s="35" t="n">
        <v>48.36627</v>
      </c>
      <c r="H167" s="36" t="n">
        <v>285.81053</v>
      </c>
      <c r="I167" s="35" t="n">
        <v>8.03074</v>
      </c>
      <c r="J167" s="35" t="n">
        <v>119.00415</v>
      </c>
      <c r="K167" s="35" t="n">
        <v>0</v>
      </c>
      <c r="L167" s="35" t="n">
        <v>0</v>
      </c>
      <c r="M167" s="35" t="n">
        <v>0</v>
      </c>
      <c r="N167" s="35" t="n">
        <v>5.28627</v>
      </c>
      <c r="O167" s="35" t="n">
        <v>0</v>
      </c>
      <c r="P167" s="36" t="n">
        <v>132.32116</v>
      </c>
      <c r="Q167" s="35" t="n">
        <v>3.14701</v>
      </c>
      <c r="R167" s="35" t="n">
        <v>0</v>
      </c>
      <c r="S167" s="35" t="n">
        <v>0</v>
      </c>
      <c r="T167" s="35" t="n">
        <v>0</v>
      </c>
      <c r="U167" s="35" t="n">
        <v>0</v>
      </c>
      <c r="V167" s="35" t="n">
        <v>0</v>
      </c>
      <c r="W167" s="35" t="n">
        <v>0</v>
      </c>
      <c r="X167" s="35" t="n">
        <v>0</v>
      </c>
      <c r="Y167" s="35" t="n">
        <v>12.79918</v>
      </c>
      <c r="Z167" s="35" t="n">
        <v>284.26068</v>
      </c>
      <c r="AA167" s="35" t="n">
        <v>0.39533</v>
      </c>
      <c r="AB167" s="35" t="n">
        <v>0</v>
      </c>
      <c r="AC167" s="35" t="n">
        <v>0</v>
      </c>
      <c r="AD167" s="35" t="n">
        <v>0</v>
      </c>
      <c r="AE167" s="37" t="n">
        <v>300.6022</v>
      </c>
      <c r="AF167" s="38" t="n">
        <v>718.73389</v>
      </c>
      <c r="AG167" s="39" t="n">
        <v>231.55625</v>
      </c>
      <c r="AH167" s="39" t="n">
        <v>486.78231</v>
      </c>
      <c r="AI167" s="39" t="n">
        <v>0</v>
      </c>
      <c r="AJ167" s="40" t="n">
        <v>0.39533</v>
      </c>
      <c r="AK167" s="41" t="n">
        <v>1.27675647831893E-015</v>
      </c>
      <c r="AL167" s="42"/>
    </row>
    <row r="168" customFormat="false" ht="15" hidden="false" customHeight="false" outlineLevel="0" collapsed="false">
      <c r="A168" s="4" t="n">
        <v>162</v>
      </c>
      <c r="B168" s="34" t="n">
        <v>141625</v>
      </c>
      <c r="C168" s="4" t="s">
        <v>73</v>
      </c>
      <c r="D168" s="35" t="n">
        <v>0</v>
      </c>
      <c r="E168" s="35" t="n">
        <v>304.92238</v>
      </c>
      <c r="F168" s="35" t="n">
        <v>84.00322</v>
      </c>
      <c r="G168" s="35" t="n">
        <v>99.08728</v>
      </c>
      <c r="H168" s="36" t="n">
        <v>488.01288</v>
      </c>
      <c r="I168" s="35" t="n">
        <v>5.45802</v>
      </c>
      <c r="J168" s="35" t="n">
        <v>101.12646</v>
      </c>
      <c r="K168" s="35" t="n">
        <v>0</v>
      </c>
      <c r="L168" s="35" t="n">
        <v>0</v>
      </c>
      <c r="M168" s="35" t="n">
        <v>0</v>
      </c>
      <c r="N168" s="35" t="n">
        <v>17.09212</v>
      </c>
      <c r="O168" s="35" t="n">
        <v>0</v>
      </c>
      <c r="P168" s="36" t="n">
        <v>123.6766</v>
      </c>
      <c r="Q168" s="35" t="n">
        <v>4.37734</v>
      </c>
      <c r="R168" s="35" t="n">
        <v>0</v>
      </c>
      <c r="S168" s="35" t="n">
        <v>0</v>
      </c>
      <c r="T168" s="35" t="n">
        <v>0</v>
      </c>
      <c r="U168" s="35" t="n">
        <v>0</v>
      </c>
      <c r="V168" s="35" t="n">
        <v>0</v>
      </c>
      <c r="W168" s="35" t="n">
        <v>0</v>
      </c>
      <c r="X168" s="35" t="n">
        <v>0</v>
      </c>
      <c r="Y168" s="35" t="n">
        <v>9.9033</v>
      </c>
      <c r="Z168" s="35" t="n">
        <v>83.32218</v>
      </c>
      <c r="AA168" s="35" t="n">
        <v>1.12758</v>
      </c>
      <c r="AB168" s="35" t="n">
        <v>0</v>
      </c>
      <c r="AC168" s="35" t="n">
        <v>0</v>
      </c>
      <c r="AD168" s="35" t="n">
        <v>0</v>
      </c>
      <c r="AE168" s="37" t="n">
        <v>98.7304</v>
      </c>
      <c r="AF168" s="38" t="n">
        <v>710.41988</v>
      </c>
      <c r="AG168" s="39" t="n">
        <v>301.30908</v>
      </c>
      <c r="AH168" s="39" t="n">
        <v>407.98322</v>
      </c>
      <c r="AI168" s="39" t="n">
        <v>0</v>
      </c>
      <c r="AJ168" s="40" t="n">
        <v>1.12758</v>
      </c>
      <c r="AK168" s="41" t="n">
        <v>2.30926389122033E-014</v>
      </c>
      <c r="AL168" s="42"/>
    </row>
    <row r="169" customFormat="false" ht="15" hidden="false" customHeight="false" outlineLevel="0" collapsed="false">
      <c r="A169" s="4" t="n">
        <v>163</v>
      </c>
      <c r="B169" s="34" t="n">
        <v>1417</v>
      </c>
      <c r="C169" s="4" t="s">
        <v>107</v>
      </c>
      <c r="D169" s="35" t="n">
        <v>0</v>
      </c>
      <c r="E169" s="35" t="n">
        <v>0</v>
      </c>
      <c r="F169" s="35" t="n">
        <v>259.60822</v>
      </c>
      <c r="G169" s="35" t="n">
        <v>92.61691</v>
      </c>
      <c r="H169" s="36" t="n">
        <v>352.22513</v>
      </c>
      <c r="I169" s="35" t="n">
        <v>14.85148</v>
      </c>
      <c r="J169" s="35" t="n">
        <v>0</v>
      </c>
      <c r="K169" s="35" t="n">
        <v>66.58165</v>
      </c>
      <c r="L169" s="35" t="n">
        <v>0</v>
      </c>
      <c r="M169" s="35" t="n">
        <v>0</v>
      </c>
      <c r="N169" s="35" t="n">
        <v>0</v>
      </c>
      <c r="O169" s="35" t="n">
        <v>4.153</v>
      </c>
      <c r="P169" s="36" t="n">
        <v>85.58613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5" t="n">
        <v>0</v>
      </c>
      <c r="X169" s="35" t="n">
        <v>0</v>
      </c>
      <c r="Y169" s="35" t="n">
        <v>0</v>
      </c>
      <c r="Z169" s="35" t="n">
        <v>0</v>
      </c>
      <c r="AA169" s="35" t="n">
        <v>0</v>
      </c>
      <c r="AB169" s="35" t="n">
        <v>0</v>
      </c>
      <c r="AC169" s="35" t="n">
        <v>0</v>
      </c>
      <c r="AD169" s="35" t="n">
        <v>0</v>
      </c>
      <c r="AE169" s="37" t="n">
        <v>0</v>
      </c>
      <c r="AF169" s="38" t="n">
        <v>437.81126</v>
      </c>
      <c r="AG169" s="39" t="n">
        <v>356.37813</v>
      </c>
      <c r="AH169" s="39" t="n">
        <v>81.43313</v>
      </c>
      <c r="AI169" s="39" t="n">
        <v>0</v>
      </c>
      <c r="AJ169" s="40" t="n">
        <v>0</v>
      </c>
      <c r="AK169" s="41" t="n">
        <v>1.4210854715202E-014</v>
      </c>
      <c r="AL169" s="42"/>
    </row>
    <row r="170" customFormat="false" ht="15" hidden="false" customHeight="false" outlineLevel="0" collapsed="false">
      <c r="A170" s="4" t="n">
        <v>164</v>
      </c>
      <c r="B170" s="34" t="n">
        <v>141705</v>
      </c>
      <c r="C170" s="4" t="s">
        <v>69</v>
      </c>
      <c r="D170" s="35" t="n">
        <v>0</v>
      </c>
      <c r="E170" s="35" t="n">
        <v>0</v>
      </c>
      <c r="F170" s="35" t="n">
        <v>4.87514</v>
      </c>
      <c r="G170" s="35" t="n">
        <v>2.72865</v>
      </c>
      <c r="H170" s="36" t="n">
        <v>7.60379</v>
      </c>
      <c r="I170" s="35" t="n">
        <v>1.76833</v>
      </c>
      <c r="J170" s="35" t="n">
        <v>0</v>
      </c>
      <c r="K170" s="35" t="n">
        <v>0.84042</v>
      </c>
      <c r="L170" s="35" t="n">
        <v>0</v>
      </c>
      <c r="M170" s="35" t="n">
        <v>0</v>
      </c>
      <c r="N170" s="35" t="n">
        <v>0</v>
      </c>
      <c r="O170" s="35" t="n">
        <v>0.506</v>
      </c>
      <c r="P170" s="36" t="n">
        <v>3.11475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5" t="n">
        <v>0</v>
      </c>
      <c r="X170" s="35" t="n">
        <v>0</v>
      </c>
      <c r="Y170" s="35" t="n">
        <v>0</v>
      </c>
      <c r="Z170" s="35" t="n">
        <v>0</v>
      </c>
      <c r="AA170" s="35" t="n">
        <v>0</v>
      </c>
      <c r="AB170" s="35" t="n">
        <v>0</v>
      </c>
      <c r="AC170" s="35" t="n">
        <v>0</v>
      </c>
      <c r="AD170" s="35" t="n">
        <v>0</v>
      </c>
      <c r="AE170" s="37" t="n">
        <v>0</v>
      </c>
      <c r="AF170" s="38" t="n">
        <v>10.71854</v>
      </c>
      <c r="AG170" s="39" t="n">
        <v>8.10979</v>
      </c>
      <c r="AH170" s="39" t="n">
        <v>2.60875</v>
      </c>
      <c r="AI170" s="39" t="n">
        <v>0</v>
      </c>
      <c r="AJ170" s="40" t="n">
        <v>0</v>
      </c>
      <c r="AK170" s="41" t="n">
        <v>8.88178419700125E-016</v>
      </c>
      <c r="AL170" s="42"/>
    </row>
    <row r="171" customFormat="false" ht="15" hidden="false" customHeight="false" outlineLevel="0" collapsed="false">
      <c r="A171" s="4" t="n">
        <v>165</v>
      </c>
      <c r="B171" s="34" t="n">
        <v>141710</v>
      </c>
      <c r="C171" s="4" t="s">
        <v>70</v>
      </c>
      <c r="D171" s="35" t="n">
        <v>0</v>
      </c>
      <c r="E171" s="35" t="n">
        <v>0</v>
      </c>
      <c r="F171" s="35" t="n">
        <v>4.01314</v>
      </c>
      <c r="G171" s="35" t="n">
        <v>3.23703</v>
      </c>
      <c r="H171" s="36" t="n">
        <v>7.25017</v>
      </c>
      <c r="I171" s="35" t="n">
        <v>1.20552</v>
      </c>
      <c r="J171" s="35" t="n">
        <v>0</v>
      </c>
      <c r="K171" s="35" t="n">
        <v>0.57293</v>
      </c>
      <c r="L171" s="35" t="n">
        <v>0</v>
      </c>
      <c r="M171" s="35" t="n">
        <v>0</v>
      </c>
      <c r="N171" s="35" t="n">
        <v>0</v>
      </c>
      <c r="O171" s="35" t="n">
        <v>1.023</v>
      </c>
      <c r="P171" s="36" t="n">
        <v>2.80145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5" t="n">
        <v>0</v>
      </c>
      <c r="X171" s="35" t="n">
        <v>0</v>
      </c>
      <c r="Y171" s="35" t="n">
        <v>0</v>
      </c>
      <c r="Z171" s="35" t="n">
        <v>0</v>
      </c>
      <c r="AA171" s="35" t="n">
        <v>0</v>
      </c>
      <c r="AB171" s="35" t="n">
        <v>0</v>
      </c>
      <c r="AC171" s="35" t="n">
        <v>0</v>
      </c>
      <c r="AD171" s="35" t="n">
        <v>0</v>
      </c>
      <c r="AE171" s="37" t="n">
        <v>0</v>
      </c>
      <c r="AF171" s="38" t="n">
        <v>10.05162</v>
      </c>
      <c r="AG171" s="39" t="n">
        <v>8.27317</v>
      </c>
      <c r="AH171" s="39" t="n">
        <v>1.77845</v>
      </c>
      <c r="AI171" s="39" t="n">
        <v>0</v>
      </c>
      <c r="AJ171" s="40" t="n">
        <v>0</v>
      </c>
      <c r="AK171" s="41" t="n">
        <v>-4.44089209850063E-016</v>
      </c>
      <c r="AL171" s="42"/>
    </row>
    <row r="172" customFormat="false" ht="15" hidden="false" customHeight="false" outlineLevel="0" collapsed="false">
      <c r="A172" s="4" t="n">
        <v>166</v>
      </c>
      <c r="B172" s="34" t="n">
        <v>141715</v>
      </c>
      <c r="C172" s="4" t="s">
        <v>71</v>
      </c>
      <c r="D172" s="35" t="n">
        <v>0</v>
      </c>
      <c r="E172" s="35" t="n">
        <v>0</v>
      </c>
      <c r="F172" s="35" t="n">
        <v>4.11106</v>
      </c>
      <c r="G172" s="35" t="n">
        <v>3.68832</v>
      </c>
      <c r="H172" s="36" t="n">
        <v>7.79938</v>
      </c>
      <c r="I172" s="35" t="n">
        <v>1.84919</v>
      </c>
      <c r="J172" s="35" t="n">
        <v>0</v>
      </c>
      <c r="K172" s="35" t="n">
        <v>0.87884</v>
      </c>
      <c r="L172" s="35" t="n">
        <v>0</v>
      </c>
      <c r="M172" s="35" t="n">
        <v>0</v>
      </c>
      <c r="N172" s="35" t="n">
        <v>0</v>
      </c>
      <c r="O172" s="35" t="n">
        <v>1.563</v>
      </c>
      <c r="P172" s="36" t="n">
        <v>4.29103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5" t="n">
        <v>0</v>
      </c>
      <c r="X172" s="35" t="n">
        <v>0</v>
      </c>
      <c r="Y172" s="35" t="n">
        <v>0</v>
      </c>
      <c r="Z172" s="35" t="n">
        <v>0</v>
      </c>
      <c r="AA172" s="35" t="n">
        <v>0</v>
      </c>
      <c r="AB172" s="35" t="n">
        <v>0</v>
      </c>
      <c r="AC172" s="35" t="n">
        <v>0</v>
      </c>
      <c r="AD172" s="35" t="n">
        <v>0</v>
      </c>
      <c r="AE172" s="37" t="n">
        <v>0</v>
      </c>
      <c r="AF172" s="38" t="n">
        <v>12.09041</v>
      </c>
      <c r="AG172" s="39" t="n">
        <v>9.36238</v>
      </c>
      <c r="AH172" s="39" t="n">
        <v>2.72803</v>
      </c>
      <c r="AI172" s="39" t="n">
        <v>0</v>
      </c>
      <c r="AJ172" s="40" t="n">
        <v>0</v>
      </c>
      <c r="AK172" s="41" t="n">
        <v>4.44089209850063E-016</v>
      </c>
      <c r="AL172" s="42"/>
    </row>
    <row r="173" customFormat="false" ht="15" hidden="false" customHeight="false" outlineLevel="0" collapsed="false">
      <c r="A173" s="4" t="n">
        <v>167</v>
      </c>
      <c r="B173" s="34" t="n">
        <v>141720</v>
      </c>
      <c r="C173" s="4" t="s">
        <v>72</v>
      </c>
      <c r="D173" s="35" t="n">
        <v>0</v>
      </c>
      <c r="E173" s="35" t="n">
        <v>0</v>
      </c>
      <c r="F173" s="35" t="n">
        <v>15.01781</v>
      </c>
      <c r="G173" s="35" t="n">
        <v>6.83798</v>
      </c>
      <c r="H173" s="36" t="n">
        <v>21.85579</v>
      </c>
      <c r="I173" s="35" t="n">
        <v>3.85061</v>
      </c>
      <c r="J173" s="35" t="n">
        <v>0</v>
      </c>
      <c r="K173" s="35" t="n">
        <v>1.83004</v>
      </c>
      <c r="L173" s="35" t="n">
        <v>0</v>
      </c>
      <c r="M173" s="35" t="n">
        <v>0</v>
      </c>
      <c r="N173" s="35" t="n">
        <v>0</v>
      </c>
      <c r="O173" s="35" t="n">
        <v>1.061</v>
      </c>
      <c r="P173" s="36" t="n">
        <v>6.74165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5" t="n">
        <v>0</v>
      </c>
      <c r="X173" s="35" t="n">
        <v>0</v>
      </c>
      <c r="Y173" s="35" t="n">
        <v>0</v>
      </c>
      <c r="Z173" s="35" t="n">
        <v>0</v>
      </c>
      <c r="AA173" s="35" t="n">
        <v>0</v>
      </c>
      <c r="AB173" s="35" t="n">
        <v>0</v>
      </c>
      <c r="AC173" s="35" t="n">
        <v>0</v>
      </c>
      <c r="AD173" s="35" t="n">
        <v>0</v>
      </c>
      <c r="AE173" s="37" t="n">
        <v>0</v>
      </c>
      <c r="AF173" s="38" t="n">
        <v>28.59744</v>
      </c>
      <c r="AG173" s="39" t="n">
        <v>22.91679</v>
      </c>
      <c r="AH173" s="39" t="n">
        <v>5.68065</v>
      </c>
      <c r="AI173" s="39" t="n">
        <v>0</v>
      </c>
      <c r="AJ173" s="40" t="n">
        <v>0</v>
      </c>
      <c r="AK173" s="41" t="n">
        <v>0</v>
      </c>
      <c r="AL173" s="42"/>
    </row>
    <row r="174" customFormat="false" ht="15" hidden="false" customHeight="false" outlineLevel="0" collapsed="false">
      <c r="A174" s="4" t="n">
        <v>168</v>
      </c>
      <c r="B174" s="34" t="n">
        <v>141725</v>
      </c>
      <c r="C174" s="4" t="s">
        <v>73</v>
      </c>
      <c r="D174" s="35" t="n">
        <v>0</v>
      </c>
      <c r="E174" s="35" t="n">
        <v>0</v>
      </c>
      <c r="F174" s="35" t="n">
        <v>231.59107</v>
      </c>
      <c r="G174" s="35" t="n">
        <v>76.12493</v>
      </c>
      <c r="H174" s="36" t="n">
        <v>307.716</v>
      </c>
      <c r="I174" s="35" t="n">
        <v>6.17783</v>
      </c>
      <c r="J174" s="35" t="n">
        <v>0</v>
      </c>
      <c r="K174" s="35" t="n">
        <v>62.45942</v>
      </c>
      <c r="L174" s="35" t="n">
        <v>0</v>
      </c>
      <c r="M174" s="35" t="n">
        <v>0</v>
      </c>
      <c r="N174" s="35" t="n">
        <v>0</v>
      </c>
      <c r="O174" s="35" t="n">
        <v>0</v>
      </c>
      <c r="P174" s="36" t="n">
        <v>68.63725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5" t="n">
        <v>0</v>
      </c>
      <c r="X174" s="35" t="n">
        <v>0</v>
      </c>
      <c r="Y174" s="35" t="n">
        <v>0</v>
      </c>
      <c r="Z174" s="35" t="n">
        <v>0</v>
      </c>
      <c r="AA174" s="35" t="n">
        <v>0</v>
      </c>
      <c r="AB174" s="35" t="n">
        <v>0</v>
      </c>
      <c r="AC174" s="35" t="n">
        <v>0</v>
      </c>
      <c r="AD174" s="35" t="n">
        <v>0</v>
      </c>
      <c r="AE174" s="37" t="n">
        <v>0</v>
      </c>
      <c r="AF174" s="38" t="n">
        <v>376.35325</v>
      </c>
      <c r="AG174" s="39" t="n">
        <v>307.716</v>
      </c>
      <c r="AH174" s="39" t="n">
        <v>68.63725</v>
      </c>
      <c r="AI174" s="39" t="n">
        <v>0</v>
      </c>
      <c r="AJ174" s="40" t="n">
        <v>0</v>
      </c>
      <c r="AK174" s="41" t="n">
        <v>0</v>
      </c>
      <c r="AL174" s="42"/>
    </row>
    <row r="175" customFormat="false" ht="15" hidden="false" customHeight="false" outlineLevel="0" collapsed="false">
      <c r="A175" s="4" t="n">
        <v>169</v>
      </c>
      <c r="B175" s="34" t="n">
        <v>1418</v>
      </c>
      <c r="C175" s="4" t="s">
        <v>108</v>
      </c>
      <c r="D175" s="35" t="n">
        <v>0</v>
      </c>
      <c r="E175" s="35" t="n">
        <v>5.9876</v>
      </c>
      <c r="F175" s="35" t="n">
        <v>10.0848</v>
      </c>
      <c r="G175" s="35" t="n">
        <v>13.33876</v>
      </c>
      <c r="H175" s="36" t="n">
        <v>29.41116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6" t="n">
        <v>0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5" t="n">
        <v>166.56896</v>
      </c>
      <c r="X175" s="35" t="n">
        <v>0</v>
      </c>
      <c r="Y175" s="35" t="n">
        <v>0</v>
      </c>
      <c r="Z175" s="35" t="n">
        <v>631.62449</v>
      </c>
      <c r="AA175" s="35" t="n">
        <v>108.93629</v>
      </c>
      <c r="AB175" s="35" t="n">
        <v>0</v>
      </c>
      <c r="AC175" s="35" t="n">
        <v>0</v>
      </c>
      <c r="AD175" s="35" t="n">
        <v>4.2546</v>
      </c>
      <c r="AE175" s="37" t="n">
        <v>911.38434</v>
      </c>
      <c r="AF175" s="38" t="n">
        <v>940.7955</v>
      </c>
      <c r="AG175" s="39" t="n">
        <v>23.42356</v>
      </c>
      <c r="AH175" s="39" t="n">
        <v>641.86669</v>
      </c>
      <c r="AI175" s="39" t="n">
        <v>0</v>
      </c>
      <c r="AJ175" s="40" t="n">
        <v>275.50525</v>
      </c>
      <c r="AK175" s="41" t="n">
        <v>0</v>
      </c>
      <c r="AL175" s="42"/>
    </row>
    <row r="176" customFormat="false" ht="15" hidden="false" customHeight="false" outlineLevel="0" collapsed="false">
      <c r="A176" s="4" t="n">
        <v>170</v>
      </c>
      <c r="B176" s="34" t="n">
        <v>141805</v>
      </c>
      <c r="C176" s="4" t="s">
        <v>69</v>
      </c>
      <c r="D176" s="35" t="n">
        <v>0</v>
      </c>
      <c r="E176" s="35" t="n">
        <v>0</v>
      </c>
      <c r="F176" s="35" t="n">
        <v>0.4559</v>
      </c>
      <c r="G176" s="35" t="n">
        <v>1.1383</v>
      </c>
      <c r="H176" s="36" t="n">
        <v>1.5942</v>
      </c>
      <c r="I176" s="35" t="n">
        <v>0</v>
      </c>
      <c r="J176" s="35" t="n">
        <v>0</v>
      </c>
      <c r="K176" s="35" t="n">
        <v>0</v>
      </c>
      <c r="L176" s="35" t="n">
        <v>0</v>
      </c>
      <c r="M176" s="35" t="n">
        <v>0</v>
      </c>
      <c r="N176" s="35" t="n">
        <v>0</v>
      </c>
      <c r="O176" s="35" t="n">
        <v>0</v>
      </c>
      <c r="P176" s="36" t="n">
        <v>0</v>
      </c>
      <c r="Q176" s="35" t="n">
        <v>0</v>
      </c>
      <c r="R176" s="35" t="n">
        <v>0</v>
      </c>
      <c r="S176" s="35" t="n">
        <v>0</v>
      </c>
      <c r="T176" s="35" t="n">
        <v>0</v>
      </c>
      <c r="U176" s="35" t="n">
        <v>0</v>
      </c>
      <c r="V176" s="35" t="n">
        <v>0</v>
      </c>
      <c r="W176" s="35" t="n">
        <v>12.25269</v>
      </c>
      <c r="X176" s="35" t="n">
        <v>0</v>
      </c>
      <c r="Y176" s="35" t="n">
        <v>0</v>
      </c>
      <c r="Z176" s="35" t="n">
        <v>69.43447</v>
      </c>
      <c r="AA176" s="35" t="n">
        <v>6.40473</v>
      </c>
      <c r="AB176" s="35" t="n">
        <v>0</v>
      </c>
      <c r="AC176" s="35" t="n">
        <v>0</v>
      </c>
      <c r="AD176" s="35" t="n">
        <v>0.67205</v>
      </c>
      <c r="AE176" s="37" t="n">
        <v>88.76394</v>
      </c>
      <c r="AF176" s="38" t="n">
        <v>90.35814</v>
      </c>
      <c r="AG176" s="39" t="n">
        <v>1.5942</v>
      </c>
      <c r="AH176" s="39" t="n">
        <v>70.10652</v>
      </c>
      <c r="AI176" s="39" t="n">
        <v>0</v>
      </c>
      <c r="AJ176" s="40" t="n">
        <v>18.65742</v>
      </c>
      <c r="AK176" s="41" t="n">
        <v>0</v>
      </c>
      <c r="AL176" s="42"/>
    </row>
    <row r="177" customFormat="false" ht="15" hidden="false" customHeight="false" outlineLevel="0" collapsed="false">
      <c r="A177" s="4" t="n">
        <v>171</v>
      </c>
      <c r="B177" s="34" t="n">
        <v>141810</v>
      </c>
      <c r="C177" s="4" t="s">
        <v>70</v>
      </c>
      <c r="D177" s="35" t="n">
        <v>0</v>
      </c>
      <c r="E177" s="35" t="n">
        <v>0.5321</v>
      </c>
      <c r="F177" s="35" t="n">
        <v>0.94194</v>
      </c>
      <c r="G177" s="35" t="n">
        <v>2.37347</v>
      </c>
      <c r="H177" s="36" t="n">
        <v>3.84751</v>
      </c>
      <c r="I177" s="35" t="n">
        <v>0</v>
      </c>
      <c r="J177" s="35" t="n">
        <v>0</v>
      </c>
      <c r="K177" s="35" t="n">
        <v>0</v>
      </c>
      <c r="L177" s="35" t="n">
        <v>0</v>
      </c>
      <c r="M177" s="35" t="n">
        <v>0</v>
      </c>
      <c r="N177" s="35" t="n">
        <v>0</v>
      </c>
      <c r="O177" s="35" t="n">
        <v>0</v>
      </c>
      <c r="P177" s="36" t="n">
        <v>0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5" t="n">
        <v>23.65091</v>
      </c>
      <c r="X177" s="35" t="n">
        <v>0</v>
      </c>
      <c r="Y177" s="35" t="n">
        <v>0</v>
      </c>
      <c r="Z177" s="35" t="n">
        <v>115.12733</v>
      </c>
      <c r="AA177" s="35" t="n">
        <v>12.70243</v>
      </c>
      <c r="AB177" s="35" t="n">
        <v>0</v>
      </c>
      <c r="AC177" s="35" t="n">
        <v>0</v>
      </c>
      <c r="AD177" s="35" t="n">
        <v>0.68625</v>
      </c>
      <c r="AE177" s="37" t="n">
        <v>152.16692</v>
      </c>
      <c r="AF177" s="38" t="n">
        <v>156.01443</v>
      </c>
      <c r="AG177" s="39" t="n">
        <v>3.31541</v>
      </c>
      <c r="AH177" s="39" t="n">
        <v>116.34568</v>
      </c>
      <c r="AI177" s="39" t="n">
        <v>0</v>
      </c>
      <c r="AJ177" s="40" t="n">
        <v>36.35334</v>
      </c>
      <c r="AK177" s="41" t="n">
        <v>0</v>
      </c>
      <c r="AL177" s="42"/>
    </row>
    <row r="178" customFormat="false" ht="15" hidden="false" customHeight="false" outlineLevel="0" collapsed="false">
      <c r="A178" s="4" t="n">
        <v>172</v>
      </c>
      <c r="B178" s="34" t="n">
        <v>141815</v>
      </c>
      <c r="C178" s="4" t="s">
        <v>71</v>
      </c>
      <c r="D178" s="35" t="n">
        <v>0</v>
      </c>
      <c r="E178" s="35" t="n">
        <v>0</v>
      </c>
      <c r="F178" s="35" t="n">
        <v>1.18111</v>
      </c>
      <c r="G178" s="35" t="n">
        <v>1.42516</v>
      </c>
      <c r="H178" s="36" t="n">
        <v>2.60627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36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5" t="n">
        <v>32.83553</v>
      </c>
      <c r="X178" s="35" t="n">
        <v>0</v>
      </c>
      <c r="Y178" s="35" t="n">
        <v>0</v>
      </c>
      <c r="Z178" s="35" t="n">
        <v>154.335</v>
      </c>
      <c r="AA178" s="35" t="n">
        <v>18.33573</v>
      </c>
      <c r="AB178" s="35" t="n">
        <v>0</v>
      </c>
      <c r="AC178" s="35" t="n">
        <v>0</v>
      </c>
      <c r="AD178" s="35" t="n">
        <v>2.15008</v>
      </c>
      <c r="AE178" s="37" t="n">
        <v>207.65634</v>
      </c>
      <c r="AF178" s="38" t="n">
        <v>210.26261</v>
      </c>
      <c r="AG178" s="39" t="n">
        <v>2.60627</v>
      </c>
      <c r="AH178" s="39" t="n">
        <v>156.48508</v>
      </c>
      <c r="AI178" s="39" t="n">
        <v>0</v>
      </c>
      <c r="AJ178" s="40" t="n">
        <v>51.17126</v>
      </c>
      <c r="AK178" s="41" t="n">
        <v>0</v>
      </c>
      <c r="AL178" s="42"/>
    </row>
    <row r="179" customFormat="false" ht="15" hidden="false" customHeight="false" outlineLevel="0" collapsed="false">
      <c r="A179" s="4" t="n">
        <v>173</v>
      </c>
      <c r="B179" s="34" t="n">
        <v>141820</v>
      </c>
      <c r="C179" s="4" t="s">
        <v>72</v>
      </c>
      <c r="D179" s="35" t="n">
        <v>0</v>
      </c>
      <c r="E179" s="35" t="n">
        <v>0.5609</v>
      </c>
      <c r="F179" s="35" t="n">
        <v>1.27249</v>
      </c>
      <c r="G179" s="35" t="n">
        <v>2.91172</v>
      </c>
      <c r="H179" s="36" t="n">
        <v>4.74511</v>
      </c>
      <c r="I179" s="35" t="n">
        <v>0</v>
      </c>
      <c r="J179" s="35" t="n">
        <v>0</v>
      </c>
      <c r="K179" s="35" t="n">
        <v>0</v>
      </c>
      <c r="L179" s="35" t="n">
        <v>0</v>
      </c>
      <c r="M179" s="35" t="n">
        <v>0</v>
      </c>
      <c r="N179" s="35" t="n">
        <v>0</v>
      </c>
      <c r="O179" s="35" t="n">
        <v>0</v>
      </c>
      <c r="P179" s="36" t="n">
        <v>0</v>
      </c>
      <c r="Q179" s="35" t="n">
        <v>0</v>
      </c>
      <c r="R179" s="35" t="n">
        <v>0</v>
      </c>
      <c r="S179" s="35" t="n">
        <v>0</v>
      </c>
      <c r="T179" s="35" t="n">
        <v>0</v>
      </c>
      <c r="U179" s="35" t="n">
        <v>0</v>
      </c>
      <c r="V179" s="35" t="n">
        <v>0</v>
      </c>
      <c r="W179" s="35" t="n">
        <v>52.67733</v>
      </c>
      <c r="X179" s="35" t="n">
        <v>0</v>
      </c>
      <c r="Y179" s="35" t="n">
        <v>0</v>
      </c>
      <c r="Z179" s="35" t="n">
        <v>218.47545</v>
      </c>
      <c r="AA179" s="35" t="n">
        <v>30.96245</v>
      </c>
      <c r="AB179" s="35" t="n">
        <v>0</v>
      </c>
      <c r="AC179" s="35" t="n">
        <v>0</v>
      </c>
      <c r="AD179" s="35" t="n">
        <v>0.74622</v>
      </c>
      <c r="AE179" s="37" t="n">
        <v>302.86145</v>
      </c>
      <c r="AF179" s="38" t="n">
        <v>307.60656</v>
      </c>
      <c r="AG179" s="39" t="n">
        <v>4.18421</v>
      </c>
      <c r="AH179" s="39" t="n">
        <v>219.78257</v>
      </c>
      <c r="AI179" s="39" t="n">
        <v>0</v>
      </c>
      <c r="AJ179" s="40" t="n">
        <v>83.63978</v>
      </c>
      <c r="AK179" s="41" t="n">
        <v>0</v>
      </c>
      <c r="AL179" s="42"/>
    </row>
    <row r="180" customFormat="false" ht="15" hidden="false" customHeight="false" outlineLevel="0" collapsed="false">
      <c r="A180" s="4" t="n">
        <v>174</v>
      </c>
      <c r="B180" s="34" t="n">
        <v>141825</v>
      </c>
      <c r="C180" s="4" t="s">
        <v>73</v>
      </c>
      <c r="D180" s="35" t="n">
        <v>0</v>
      </c>
      <c r="E180" s="35" t="n">
        <v>4.8946</v>
      </c>
      <c r="F180" s="35" t="n">
        <v>6.23336</v>
      </c>
      <c r="G180" s="35" t="n">
        <v>5.49011</v>
      </c>
      <c r="H180" s="36" t="n">
        <v>16.61807</v>
      </c>
      <c r="I180" s="35" t="n">
        <v>0</v>
      </c>
      <c r="J180" s="35" t="n">
        <v>0</v>
      </c>
      <c r="K180" s="35" t="n">
        <v>0</v>
      </c>
      <c r="L180" s="35" t="n">
        <v>0</v>
      </c>
      <c r="M180" s="35" t="n">
        <v>0</v>
      </c>
      <c r="N180" s="35" t="n">
        <v>0</v>
      </c>
      <c r="O180" s="35" t="n">
        <v>0</v>
      </c>
      <c r="P180" s="36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35" t="n">
        <v>0</v>
      </c>
      <c r="W180" s="35" t="n">
        <v>45.1525</v>
      </c>
      <c r="X180" s="35" t="n">
        <v>0</v>
      </c>
      <c r="Y180" s="35" t="n">
        <v>0</v>
      </c>
      <c r="Z180" s="35" t="n">
        <v>74.25224</v>
      </c>
      <c r="AA180" s="35" t="n">
        <v>40.53095</v>
      </c>
      <c r="AB180" s="35" t="n">
        <v>0</v>
      </c>
      <c r="AC180" s="35" t="n">
        <v>0</v>
      </c>
      <c r="AD180" s="35" t="n">
        <v>0</v>
      </c>
      <c r="AE180" s="37" t="n">
        <v>159.93569</v>
      </c>
      <c r="AF180" s="38" t="n">
        <v>176.55376</v>
      </c>
      <c r="AG180" s="39" t="n">
        <v>11.72347</v>
      </c>
      <c r="AH180" s="39" t="n">
        <v>79.14684</v>
      </c>
      <c r="AI180" s="39" t="n">
        <v>0</v>
      </c>
      <c r="AJ180" s="40" t="n">
        <v>85.68345</v>
      </c>
      <c r="AK180" s="41" t="n">
        <v>0</v>
      </c>
      <c r="AL180" s="42"/>
    </row>
    <row r="181" customFormat="false" ht="15" hidden="false" customHeight="false" outlineLevel="0" collapsed="false">
      <c r="A181" s="4" t="n">
        <v>175</v>
      </c>
      <c r="B181" s="34" t="n">
        <v>1421</v>
      </c>
      <c r="C181" s="4" t="s">
        <v>109</v>
      </c>
      <c r="D181" s="35" t="n">
        <v>4614.52</v>
      </c>
      <c r="E181" s="35" t="n">
        <v>1069.46</v>
      </c>
      <c r="F181" s="35" t="n">
        <v>14403.95</v>
      </c>
      <c r="G181" s="35" t="n">
        <v>2034.55</v>
      </c>
      <c r="H181" s="36" t="n">
        <v>22122.48</v>
      </c>
      <c r="I181" s="35" t="n">
        <v>6546.91</v>
      </c>
      <c r="J181" s="35" t="n">
        <v>1529.75</v>
      </c>
      <c r="K181" s="35" t="n">
        <v>1180.28</v>
      </c>
      <c r="L181" s="35" t="n">
        <v>3007.82</v>
      </c>
      <c r="M181" s="35" t="n">
        <v>1778.98</v>
      </c>
      <c r="N181" s="35" t="n">
        <v>1043.42</v>
      </c>
      <c r="O181" s="35" t="n">
        <v>6.038</v>
      </c>
      <c r="P181" s="36" t="n">
        <v>15093.198</v>
      </c>
      <c r="Q181" s="35" t="n">
        <v>110.95586</v>
      </c>
      <c r="R181" s="35" t="n">
        <v>211.38422</v>
      </c>
      <c r="S181" s="35" t="n">
        <v>486.00364</v>
      </c>
      <c r="T181" s="35" t="n">
        <v>43.01306</v>
      </c>
      <c r="U181" s="35" t="n">
        <v>0.067</v>
      </c>
      <c r="V181" s="35" t="n">
        <v>587.40549</v>
      </c>
      <c r="W181" s="35" t="n">
        <v>677.57379</v>
      </c>
      <c r="X181" s="35" t="n">
        <v>0</v>
      </c>
      <c r="Y181" s="35" t="n">
        <v>3501.39</v>
      </c>
      <c r="Z181" s="35" t="n">
        <v>0.001</v>
      </c>
      <c r="AA181" s="35" t="n">
        <v>908.59799</v>
      </c>
      <c r="AB181" s="35" t="n">
        <v>72.46619</v>
      </c>
      <c r="AC181" s="35" t="n">
        <v>0</v>
      </c>
      <c r="AD181" s="35" t="n">
        <v>6.86766</v>
      </c>
      <c r="AE181" s="37" t="n">
        <v>6605.7259</v>
      </c>
      <c r="AF181" s="38" t="n">
        <v>43821.4039</v>
      </c>
      <c r="AG181" s="39" t="n">
        <v>25161.83454</v>
      </c>
      <c r="AH181" s="39" t="n">
        <v>17073.39758</v>
      </c>
      <c r="AI181" s="39" t="n">
        <v>0</v>
      </c>
      <c r="AJ181" s="40" t="n">
        <v>1586.17178</v>
      </c>
      <c r="AK181" s="41" t="n">
        <v>-6.82121026329696E-012</v>
      </c>
      <c r="AL181" s="42"/>
    </row>
    <row r="182" customFormat="false" ht="15" hidden="false" customHeight="false" outlineLevel="0" collapsed="false">
      <c r="A182" s="4" t="n">
        <v>176</v>
      </c>
      <c r="B182" s="34" t="n">
        <v>142105</v>
      </c>
      <c r="C182" s="4" t="s">
        <v>69</v>
      </c>
      <c r="D182" s="35" t="n">
        <v>37.31604</v>
      </c>
      <c r="E182" s="35" t="n">
        <v>9.56449</v>
      </c>
      <c r="F182" s="35" t="n">
        <v>282.03532</v>
      </c>
      <c r="G182" s="35" t="n">
        <v>314.31869</v>
      </c>
      <c r="H182" s="36" t="n">
        <v>643.23454</v>
      </c>
      <c r="I182" s="35" t="n">
        <v>1.09701</v>
      </c>
      <c r="J182" s="35" t="n">
        <v>0</v>
      </c>
      <c r="K182" s="35" t="n">
        <v>0</v>
      </c>
      <c r="L182" s="35" t="n">
        <v>9.66339</v>
      </c>
      <c r="M182" s="35" t="n">
        <v>0</v>
      </c>
      <c r="N182" s="35" t="n">
        <v>490.15602</v>
      </c>
      <c r="O182" s="35" t="n">
        <v>0</v>
      </c>
      <c r="P182" s="36" t="n">
        <v>500.91642</v>
      </c>
      <c r="Q182" s="35" t="n">
        <v>40.20217</v>
      </c>
      <c r="R182" s="35" t="n">
        <v>0</v>
      </c>
      <c r="S182" s="35" t="n">
        <v>12.5194</v>
      </c>
      <c r="T182" s="35" t="n">
        <v>2.21374</v>
      </c>
      <c r="U182" s="35" t="n">
        <v>0</v>
      </c>
      <c r="V182" s="35" t="n">
        <v>12.48639</v>
      </c>
      <c r="W182" s="35" t="n">
        <v>0</v>
      </c>
      <c r="X182" s="35" t="n">
        <v>0</v>
      </c>
      <c r="Y182" s="35" t="n">
        <v>1.0095</v>
      </c>
      <c r="Z182" s="35" t="n">
        <v>0</v>
      </c>
      <c r="AA182" s="35" t="n">
        <v>0</v>
      </c>
      <c r="AB182" s="35" t="n">
        <v>0</v>
      </c>
      <c r="AC182" s="35" t="n">
        <v>0</v>
      </c>
      <c r="AD182" s="35" t="n">
        <v>2.44567</v>
      </c>
      <c r="AE182" s="37" t="n">
        <v>70.87687</v>
      </c>
      <c r="AF182" s="38" t="n">
        <v>1215.02783</v>
      </c>
      <c r="AG182" s="39" t="n">
        <v>1121.17921</v>
      </c>
      <c r="AH182" s="39" t="n">
        <v>93.84862</v>
      </c>
      <c r="AI182" s="39" t="n">
        <v>0</v>
      </c>
      <c r="AJ182" s="40" t="n">
        <v>0</v>
      </c>
      <c r="AK182" s="41" t="n">
        <v>-1.4210854715202E-014</v>
      </c>
      <c r="AL182" s="42"/>
    </row>
    <row r="183" customFormat="false" ht="15" hidden="false" customHeight="false" outlineLevel="0" collapsed="false">
      <c r="A183" s="4" t="n">
        <v>177</v>
      </c>
      <c r="B183" s="34" t="n">
        <v>142110</v>
      </c>
      <c r="C183" s="4" t="s">
        <v>70</v>
      </c>
      <c r="D183" s="35" t="n">
        <v>539.70305</v>
      </c>
      <c r="E183" s="35" t="n">
        <v>914.68511</v>
      </c>
      <c r="F183" s="35" t="n">
        <v>2569.34</v>
      </c>
      <c r="G183" s="35" t="n">
        <v>206.40026</v>
      </c>
      <c r="H183" s="36" t="n">
        <v>4230.12842</v>
      </c>
      <c r="I183" s="35" t="n">
        <v>390.73687</v>
      </c>
      <c r="J183" s="35" t="n">
        <v>233.08567</v>
      </c>
      <c r="K183" s="35" t="n">
        <v>90.72399</v>
      </c>
      <c r="L183" s="35" t="n">
        <v>253.03369</v>
      </c>
      <c r="M183" s="35" t="n">
        <v>341.37647</v>
      </c>
      <c r="N183" s="35" t="n">
        <v>68.22896</v>
      </c>
      <c r="O183" s="35" t="n">
        <v>0</v>
      </c>
      <c r="P183" s="36" t="n">
        <v>1377.18565</v>
      </c>
      <c r="Q183" s="35" t="n">
        <v>27.5823</v>
      </c>
      <c r="R183" s="35" t="n">
        <v>211.19722</v>
      </c>
      <c r="S183" s="35" t="n">
        <v>54.24954</v>
      </c>
      <c r="T183" s="35" t="n">
        <v>1.71287</v>
      </c>
      <c r="U183" s="35" t="n">
        <v>0</v>
      </c>
      <c r="V183" s="35" t="n">
        <v>95.70263</v>
      </c>
      <c r="W183" s="35" t="n">
        <v>457.9574</v>
      </c>
      <c r="X183" s="35" t="n">
        <v>0</v>
      </c>
      <c r="Y183" s="35" t="n">
        <v>55.14071</v>
      </c>
      <c r="Z183" s="35" t="n">
        <v>0</v>
      </c>
      <c r="AA183" s="35" t="n">
        <v>56.46176</v>
      </c>
      <c r="AB183" s="35" t="n">
        <v>26.8757</v>
      </c>
      <c r="AC183" s="35" t="n">
        <v>0</v>
      </c>
      <c r="AD183" s="35" t="n">
        <v>4.42099</v>
      </c>
      <c r="AE183" s="37" t="n">
        <v>991.30112</v>
      </c>
      <c r="AF183" s="38" t="n">
        <v>6598.61519</v>
      </c>
      <c r="AG183" s="39" t="n">
        <v>4059.49014</v>
      </c>
      <c r="AH183" s="39" t="n">
        <v>2024.70589</v>
      </c>
      <c r="AI183" s="39" t="n">
        <v>0</v>
      </c>
      <c r="AJ183" s="40" t="n">
        <v>514.41916</v>
      </c>
      <c r="AK183" s="41" t="n">
        <v>0</v>
      </c>
      <c r="AL183" s="42"/>
    </row>
    <row r="184" customFormat="false" ht="15" hidden="false" customHeight="false" outlineLevel="0" collapsed="false">
      <c r="A184" s="4" t="n">
        <v>178</v>
      </c>
      <c r="B184" s="34" t="n">
        <v>142115</v>
      </c>
      <c r="C184" s="4" t="s">
        <v>71</v>
      </c>
      <c r="D184" s="35" t="n">
        <v>183.17051</v>
      </c>
      <c r="E184" s="35" t="n">
        <v>122.89715</v>
      </c>
      <c r="F184" s="35" t="n">
        <v>1634.62</v>
      </c>
      <c r="G184" s="35" t="n">
        <v>322.54187</v>
      </c>
      <c r="H184" s="36" t="n">
        <v>2263.22953</v>
      </c>
      <c r="I184" s="35" t="n">
        <v>1558.17</v>
      </c>
      <c r="J184" s="35" t="n">
        <v>196.17731</v>
      </c>
      <c r="K184" s="35" t="n">
        <v>927.39414</v>
      </c>
      <c r="L184" s="35" t="n">
        <v>1061.69</v>
      </c>
      <c r="M184" s="35" t="n">
        <v>479.51503</v>
      </c>
      <c r="N184" s="35" t="n">
        <v>106.48776</v>
      </c>
      <c r="O184" s="35" t="n">
        <v>0</v>
      </c>
      <c r="P184" s="36" t="n">
        <v>4329.43424</v>
      </c>
      <c r="Q184" s="35" t="n">
        <v>15.94515</v>
      </c>
      <c r="R184" s="35" t="n">
        <v>0</v>
      </c>
      <c r="S184" s="35" t="n">
        <v>320.37553</v>
      </c>
      <c r="T184" s="35" t="n">
        <v>1.47665</v>
      </c>
      <c r="U184" s="35" t="n">
        <v>0</v>
      </c>
      <c r="V184" s="35" t="n">
        <v>67.47362</v>
      </c>
      <c r="W184" s="35" t="n">
        <v>62.8799</v>
      </c>
      <c r="X184" s="35" t="n">
        <v>0</v>
      </c>
      <c r="Y184" s="35" t="n">
        <v>143.61824</v>
      </c>
      <c r="Z184" s="35" t="n">
        <v>0</v>
      </c>
      <c r="AA184" s="35" t="n">
        <v>132.79712</v>
      </c>
      <c r="AB184" s="35" t="n">
        <v>7.60133</v>
      </c>
      <c r="AC184" s="35" t="n">
        <v>0</v>
      </c>
      <c r="AD184" s="35" t="n">
        <v>0</v>
      </c>
      <c r="AE184" s="37" t="n">
        <v>752.16754</v>
      </c>
      <c r="AF184" s="38" t="n">
        <v>7344.83131</v>
      </c>
      <c r="AG184" s="39" t="n">
        <v>4196.48245</v>
      </c>
      <c r="AH184" s="39" t="n">
        <v>2952.67184</v>
      </c>
      <c r="AI184" s="39" t="n">
        <v>0</v>
      </c>
      <c r="AJ184" s="40" t="n">
        <v>195.67702</v>
      </c>
      <c r="AK184" s="41" t="n">
        <v>-8.24229573481716E-013</v>
      </c>
      <c r="AL184" s="42"/>
    </row>
    <row r="185" customFormat="false" ht="15" hidden="false" customHeight="false" outlineLevel="0" collapsed="false">
      <c r="A185" s="4" t="n">
        <v>179</v>
      </c>
      <c r="B185" s="34" t="n">
        <v>142120</v>
      </c>
      <c r="C185" s="4" t="s">
        <v>72</v>
      </c>
      <c r="D185" s="35" t="n">
        <v>312.39844</v>
      </c>
      <c r="E185" s="35" t="n">
        <v>17.78699</v>
      </c>
      <c r="F185" s="35" t="n">
        <v>3803.42</v>
      </c>
      <c r="G185" s="35" t="n">
        <v>292.19183</v>
      </c>
      <c r="H185" s="36" t="n">
        <v>4425.79726</v>
      </c>
      <c r="I185" s="35" t="n">
        <v>352.4073</v>
      </c>
      <c r="J185" s="35" t="n">
        <v>430.57915</v>
      </c>
      <c r="K185" s="35" t="n">
        <v>115.58533</v>
      </c>
      <c r="L185" s="35" t="n">
        <v>474.58115</v>
      </c>
      <c r="M185" s="35" t="n">
        <v>204.70165</v>
      </c>
      <c r="N185" s="35" t="n">
        <v>89.28853</v>
      </c>
      <c r="O185" s="35" t="n">
        <v>0</v>
      </c>
      <c r="P185" s="36" t="n">
        <v>1667.14311</v>
      </c>
      <c r="Q185" s="35" t="n">
        <v>12.5665</v>
      </c>
      <c r="R185" s="35" t="n">
        <v>0</v>
      </c>
      <c r="S185" s="35" t="n">
        <v>30.9838</v>
      </c>
      <c r="T185" s="35" t="n">
        <v>4.78464</v>
      </c>
      <c r="U185" s="35" t="n">
        <v>0</v>
      </c>
      <c r="V185" s="35" t="n">
        <v>79.90319</v>
      </c>
      <c r="W185" s="35" t="n">
        <v>108.98001</v>
      </c>
      <c r="X185" s="35" t="n">
        <v>0</v>
      </c>
      <c r="Y185" s="35" t="n">
        <v>966.77185</v>
      </c>
      <c r="Z185" s="35" t="n">
        <v>0</v>
      </c>
      <c r="AA185" s="35" t="n">
        <v>212.0248</v>
      </c>
      <c r="AB185" s="35" t="n">
        <v>4.37811</v>
      </c>
      <c r="AC185" s="35" t="n">
        <v>0</v>
      </c>
      <c r="AD185" s="35" t="n">
        <v>0</v>
      </c>
      <c r="AE185" s="37" t="n">
        <v>1420.3929</v>
      </c>
      <c r="AF185" s="38" t="n">
        <v>7513.33327</v>
      </c>
      <c r="AG185" s="39" t="n">
        <v>5410.02741</v>
      </c>
      <c r="AH185" s="39" t="n">
        <v>1782.30105</v>
      </c>
      <c r="AI185" s="39" t="n">
        <v>0</v>
      </c>
      <c r="AJ185" s="40" t="n">
        <v>321.00481</v>
      </c>
      <c r="AK185" s="41" t="n">
        <v>5.6843418860808E-013</v>
      </c>
      <c r="AL185" s="42"/>
    </row>
    <row r="186" customFormat="false" ht="15" hidden="false" customHeight="false" outlineLevel="0" collapsed="false">
      <c r="A186" s="4" t="n">
        <v>180</v>
      </c>
      <c r="B186" s="34" t="n">
        <v>142125</v>
      </c>
      <c r="C186" s="4" t="s">
        <v>73</v>
      </c>
      <c r="D186" s="35" t="n">
        <v>3541.93</v>
      </c>
      <c r="E186" s="35" t="n">
        <v>4.53085</v>
      </c>
      <c r="F186" s="35" t="n">
        <v>6114.54</v>
      </c>
      <c r="G186" s="35" t="n">
        <v>899.09833</v>
      </c>
      <c r="H186" s="36" t="n">
        <v>10560.09918</v>
      </c>
      <c r="I186" s="35" t="n">
        <v>4244.5</v>
      </c>
      <c r="J186" s="35" t="n">
        <v>669.90748</v>
      </c>
      <c r="K186" s="35" t="n">
        <v>46.57533</v>
      </c>
      <c r="L186" s="35" t="n">
        <v>1208.85</v>
      </c>
      <c r="M186" s="35" t="n">
        <v>753.38901</v>
      </c>
      <c r="N186" s="35" t="n">
        <v>289.25885</v>
      </c>
      <c r="O186" s="35" t="n">
        <v>6.038</v>
      </c>
      <c r="P186" s="36" t="n">
        <v>7218.51867</v>
      </c>
      <c r="Q186" s="35" t="n">
        <v>14.65974</v>
      </c>
      <c r="R186" s="35" t="n">
        <v>0.187</v>
      </c>
      <c r="S186" s="35" t="n">
        <v>67.87537</v>
      </c>
      <c r="T186" s="35" t="n">
        <v>32.82516</v>
      </c>
      <c r="U186" s="35" t="n">
        <v>0.067</v>
      </c>
      <c r="V186" s="35" t="n">
        <v>331.83966</v>
      </c>
      <c r="W186" s="35" t="n">
        <v>47.75648</v>
      </c>
      <c r="X186" s="35" t="n">
        <v>0</v>
      </c>
      <c r="Y186" s="35" t="n">
        <v>2334.85</v>
      </c>
      <c r="Z186" s="35" t="n">
        <v>0.001</v>
      </c>
      <c r="AA186" s="35" t="n">
        <v>507.31431</v>
      </c>
      <c r="AB186" s="35" t="n">
        <v>33.61105</v>
      </c>
      <c r="AC186" s="35" t="n">
        <v>0</v>
      </c>
      <c r="AD186" s="35" t="n">
        <v>0.001</v>
      </c>
      <c r="AE186" s="37" t="n">
        <v>3370.98777</v>
      </c>
      <c r="AF186" s="38" t="n">
        <v>21149.60562</v>
      </c>
      <c r="AG186" s="39" t="n">
        <v>10374.66175</v>
      </c>
      <c r="AH186" s="39" t="n">
        <v>10219.87308</v>
      </c>
      <c r="AI186" s="39" t="n">
        <v>0</v>
      </c>
      <c r="AJ186" s="40" t="n">
        <v>555.07079</v>
      </c>
      <c r="AK186" s="41" t="n">
        <v>3.41060513164848E-012</v>
      </c>
      <c r="AL186" s="42"/>
    </row>
    <row r="187" customFormat="false" ht="15" hidden="false" customHeight="false" outlineLevel="0" collapsed="false">
      <c r="A187" s="4" t="n">
        <v>181</v>
      </c>
      <c r="B187" s="34" t="n">
        <v>1422</v>
      </c>
      <c r="C187" s="4" t="s">
        <v>110</v>
      </c>
      <c r="D187" s="35" t="n">
        <v>12980.38</v>
      </c>
      <c r="E187" s="35" t="n">
        <v>5810.34</v>
      </c>
      <c r="F187" s="35" t="n">
        <v>29433.69</v>
      </c>
      <c r="G187" s="35" t="n">
        <v>2681.86</v>
      </c>
      <c r="H187" s="36" t="n">
        <v>50906.27</v>
      </c>
      <c r="I187" s="35" t="n">
        <v>9118.87</v>
      </c>
      <c r="J187" s="35" t="n">
        <v>1581.13</v>
      </c>
      <c r="K187" s="35" t="n">
        <v>786.27089</v>
      </c>
      <c r="L187" s="35" t="n">
        <v>1862.13</v>
      </c>
      <c r="M187" s="35" t="n">
        <v>2662.03</v>
      </c>
      <c r="N187" s="35" t="n">
        <v>1180.94</v>
      </c>
      <c r="O187" s="35" t="n">
        <v>0</v>
      </c>
      <c r="P187" s="36" t="n">
        <v>17191.37089</v>
      </c>
      <c r="Q187" s="35" t="n">
        <v>578.75113</v>
      </c>
      <c r="R187" s="35" t="n">
        <v>0.49435</v>
      </c>
      <c r="S187" s="35" t="n">
        <v>130.45905</v>
      </c>
      <c r="T187" s="35" t="n">
        <v>173.32677</v>
      </c>
      <c r="U187" s="35" t="n">
        <v>0.023</v>
      </c>
      <c r="V187" s="35" t="n">
        <v>489.06958</v>
      </c>
      <c r="W187" s="35" t="n">
        <v>33.90778</v>
      </c>
      <c r="X187" s="35" t="n">
        <v>74.20587</v>
      </c>
      <c r="Y187" s="35" t="n">
        <v>4429.86</v>
      </c>
      <c r="Z187" s="35" t="n">
        <v>3390.17</v>
      </c>
      <c r="AA187" s="35" t="n">
        <v>15.4129</v>
      </c>
      <c r="AB187" s="35" t="n">
        <v>303.69187</v>
      </c>
      <c r="AC187" s="35" t="n">
        <v>0.002</v>
      </c>
      <c r="AD187" s="35" t="n">
        <v>64.85821</v>
      </c>
      <c r="AE187" s="37" t="n">
        <v>9684.23251</v>
      </c>
      <c r="AF187" s="38" t="n">
        <v>77781.8734</v>
      </c>
      <c r="AG187" s="39" t="n">
        <v>40325.51785</v>
      </c>
      <c r="AH187" s="39" t="n">
        <v>37407.03287</v>
      </c>
      <c r="AI187" s="39" t="n">
        <v>0</v>
      </c>
      <c r="AJ187" s="40" t="n">
        <v>49.32268</v>
      </c>
      <c r="AK187" s="41" t="n">
        <v>4.76063632959267E-012</v>
      </c>
      <c r="AL187" s="42"/>
    </row>
    <row r="188" customFormat="false" ht="15" hidden="false" customHeight="false" outlineLevel="0" collapsed="false">
      <c r="A188" s="4" t="n">
        <v>182</v>
      </c>
      <c r="B188" s="34" t="n">
        <v>142205</v>
      </c>
      <c r="C188" s="4" t="s">
        <v>69</v>
      </c>
      <c r="D188" s="35" t="n">
        <v>575.00683</v>
      </c>
      <c r="E188" s="35" t="n">
        <v>3520.62</v>
      </c>
      <c r="F188" s="35" t="n">
        <v>3099.37</v>
      </c>
      <c r="G188" s="35" t="n">
        <v>577.56639</v>
      </c>
      <c r="H188" s="36" t="n">
        <v>7772.56322</v>
      </c>
      <c r="I188" s="35" t="n">
        <v>316.7748</v>
      </c>
      <c r="J188" s="35" t="n">
        <v>116.15345</v>
      </c>
      <c r="K188" s="35" t="n">
        <v>38.58868</v>
      </c>
      <c r="L188" s="35" t="n">
        <v>16.09308</v>
      </c>
      <c r="M188" s="35" t="n">
        <v>141.14083</v>
      </c>
      <c r="N188" s="35" t="n">
        <v>497.37875</v>
      </c>
      <c r="O188" s="35" t="n">
        <v>0</v>
      </c>
      <c r="P188" s="36" t="n">
        <v>1126.12959</v>
      </c>
      <c r="Q188" s="35" t="n">
        <v>91.00509</v>
      </c>
      <c r="R188" s="35" t="n">
        <v>0</v>
      </c>
      <c r="S188" s="35" t="n">
        <v>83.46173</v>
      </c>
      <c r="T188" s="35" t="n">
        <v>18.42187</v>
      </c>
      <c r="U188" s="35" t="n">
        <v>0</v>
      </c>
      <c r="V188" s="35" t="n">
        <v>25.71734</v>
      </c>
      <c r="W188" s="35" t="n">
        <v>3.08239</v>
      </c>
      <c r="X188" s="35" t="n">
        <v>2.0609</v>
      </c>
      <c r="Y188" s="35" t="n">
        <v>574.99653</v>
      </c>
      <c r="Z188" s="35" t="n">
        <v>0</v>
      </c>
      <c r="AA188" s="35" t="n">
        <v>1.09554</v>
      </c>
      <c r="AB188" s="35" t="n">
        <v>43.51367</v>
      </c>
      <c r="AC188" s="35" t="n">
        <v>0.002</v>
      </c>
      <c r="AD188" s="35" t="n">
        <v>10.22829</v>
      </c>
      <c r="AE188" s="37" t="n">
        <v>853.58535</v>
      </c>
      <c r="AF188" s="38" t="n">
        <v>9752.27816</v>
      </c>
      <c r="AG188" s="39" t="n">
        <v>4600.39524</v>
      </c>
      <c r="AH188" s="39" t="n">
        <v>5147.70299</v>
      </c>
      <c r="AI188" s="39" t="n">
        <v>0</v>
      </c>
      <c r="AJ188" s="40" t="n">
        <v>4.17993</v>
      </c>
      <c r="AK188" s="41" t="n">
        <v>-6.68798350034194E-013</v>
      </c>
      <c r="AL188" s="42"/>
    </row>
    <row r="189" customFormat="false" ht="15" hidden="false" customHeight="false" outlineLevel="0" collapsed="false">
      <c r="A189" s="4" t="n">
        <v>183</v>
      </c>
      <c r="B189" s="34" t="n">
        <v>142210</v>
      </c>
      <c r="C189" s="4" t="s">
        <v>70</v>
      </c>
      <c r="D189" s="35" t="n">
        <v>4235.14</v>
      </c>
      <c r="E189" s="35" t="n">
        <v>1027.51</v>
      </c>
      <c r="F189" s="35" t="n">
        <v>4976.25</v>
      </c>
      <c r="G189" s="35" t="n">
        <v>401.40313</v>
      </c>
      <c r="H189" s="36" t="n">
        <v>10640.30313</v>
      </c>
      <c r="I189" s="35" t="n">
        <v>802.79716</v>
      </c>
      <c r="J189" s="35" t="n">
        <v>168.33115</v>
      </c>
      <c r="K189" s="35" t="n">
        <v>307.96525</v>
      </c>
      <c r="L189" s="35" t="n">
        <v>231.32232</v>
      </c>
      <c r="M189" s="35" t="n">
        <v>236.63585</v>
      </c>
      <c r="N189" s="35" t="n">
        <v>245.26278</v>
      </c>
      <c r="O189" s="35" t="n">
        <v>0</v>
      </c>
      <c r="P189" s="36" t="n">
        <v>1992.31451</v>
      </c>
      <c r="Q189" s="35" t="n">
        <v>155.12097</v>
      </c>
      <c r="R189" s="35" t="n">
        <v>0</v>
      </c>
      <c r="S189" s="35" t="n">
        <v>18.21618</v>
      </c>
      <c r="T189" s="35" t="n">
        <v>10.99622</v>
      </c>
      <c r="U189" s="35" t="n">
        <v>0</v>
      </c>
      <c r="V189" s="35" t="n">
        <v>78.10593</v>
      </c>
      <c r="W189" s="35" t="n">
        <v>2.7184</v>
      </c>
      <c r="X189" s="35" t="n">
        <v>5.32445</v>
      </c>
      <c r="Y189" s="35" t="n">
        <v>573.54506</v>
      </c>
      <c r="Z189" s="35" t="n">
        <v>2485.58</v>
      </c>
      <c r="AA189" s="35" t="n">
        <v>2.01569</v>
      </c>
      <c r="AB189" s="35" t="n">
        <v>80.73695</v>
      </c>
      <c r="AC189" s="35" t="n">
        <v>0</v>
      </c>
      <c r="AD189" s="35" t="n">
        <v>8.79913</v>
      </c>
      <c r="AE189" s="37" t="n">
        <v>3421.15898</v>
      </c>
      <c r="AF189" s="38" t="n">
        <v>16053.77662</v>
      </c>
      <c r="AG189" s="39" t="n">
        <v>6436.26429</v>
      </c>
      <c r="AH189" s="39" t="n">
        <v>9612.77824</v>
      </c>
      <c r="AI189" s="39" t="n">
        <v>0</v>
      </c>
      <c r="AJ189" s="40" t="n">
        <v>4.73409</v>
      </c>
      <c r="AK189" s="41" t="n">
        <v>1.74260605945165E-012</v>
      </c>
      <c r="AL189" s="42"/>
    </row>
    <row r="190" customFormat="false" ht="15" hidden="false" customHeight="false" outlineLevel="0" collapsed="false">
      <c r="A190" s="4" t="n">
        <v>184</v>
      </c>
      <c r="B190" s="34" t="n">
        <v>142215</v>
      </c>
      <c r="C190" s="4" t="s">
        <v>71</v>
      </c>
      <c r="D190" s="35" t="n">
        <v>6662.3</v>
      </c>
      <c r="E190" s="35" t="n">
        <v>514.24391</v>
      </c>
      <c r="F190" s="35" t="n">
        <v>3533.28</v>
      </c>
      <c r="G190" s="35" t="n">
        <v>1290.2</v>
      </c>
      <c r="H190" s="36" t="n">
        <v>12000.02391</v>
      </c>
      <c r="I190" s="35" t="n">
        <v>544.07791</v>
      </c>
      <c r="J190" s="35" t="n">
        <v>504.63011</v>
      </c>
      <c r="K190" s="35" t="n">
        <v>256.67474</v>
      </c>
      <c r="L190" s="35" t="n">
        <v>822.70509</v>
      </c>
      <c r="M190" s="35" t="n">
        <v>247.10545</v>
      </c>
      <c r="N190" s="35" t="n">
        <v>121.88255</v>
      </c>
      <c r="O190" s="35" t="n">
        <v>0</v>
      </c>
      <c r="P190" s="36" t="n">
        <v>2497.07585</v>
      </c>
      <c r="Q190" s="35" t="n">
        <v>17.59931</v>
      </c>
      <c r="R190" s="35" t="n">
        <v>0</v>
      </c>
      <c r="S190" s="35" t="n">
        <v>7.48406</v>
      </c>
      <c r="T190" s="35" t="n">
        <v>5.75273</v>
      </c>
      <c r="U190" s="35" t="n">
        <v>0</v>
      </c>
      <c r="V190" s="35" t="n">
        <v>42.04659</v>
      </c>
      <c r="W190" s="35" t="n">
        <v>2.4345</v>
      </c>
      <c r="X190" s="35" t="n">
        <v>0.10756</v>
      </c>
      <c r="Y190" s="35" t="n">
        <v>507.97516</v>
      </c>
      <c r="Z190" s="35" t="n">
        <v>417.86233</v>
      </c>
      <c r="AA190" s="35" t="n">
        <v>3.69567</v>
      </c>
      <c r="AB190" s="35" t="n">
        <v>54.46537</v>
      </c>
      <c r="AC190" s="35" t="n">
        <v>0</v>
      </c>
      <c r="AD190" s="35" t="n">
        <v>5.59092</v>
      </c>
      <c r="AE190" s="37" t="n">
        <v>1065.0142</v>
      </c>
      <c r="AF190" s="38" t="n">
        <v>15562.11396</v>
      </c>
      <c r="AG190" s="39" t="n">
        <v>6623.79922</v>
      </c>
      <c r="AH190" s="39" t="n">
        <v>8932.18457</v>
      </c>
      <c r="AI190" s="39" t="n">
        <v>0</v>
      </c>
      <c r="AJ190" s="40" t="n">
        <v>6.13017</v>
      </c>
      <c r="AK190" s="41" t="n">
        <v>3.62376795237651E-013</v>
      </c>
      <c r="AL190" s="42"/>
    </row>
    <row r="191" customFormat="false" ht="15" hidden="false" customHeight="false" outlineLevel="0" collapsed="false">
      <c r="A191" s="4" t="n">
        <v>185</v>
      </c>
      <c r="B191" s="34" t="n">
        <v>142220</v>
      </c>
      <c r="C191" s="4" t="s">
        <v>111</v>
      </c>
      <c r="D191" s="35" t="n">
        <v>533.86043</v>
      </c>
      <c r="E191" s="35" t="n">
        <v>379.3806</v>
      </c>
      <c r="F191" s="35" t="n">
        <v>3286.52</v>
      </c>
      <c r="G191" s="35" t="n">
        <v>74.22172</v>
      </c>
      <c r="H191" s="36" t="n">
        <v>4273.98275</v>
      </c>
      <c r="I191" s="35" t="n">
        <v>571.52528</v>
      </c>
      <c r="J191" s="35" t="n">
        <v>354.01003</v>
      </c>
      <c r="K191" s="35" t="n">
        <v>123.90839</v>
      </c>
      <c r="L191" s="35" t="n">
        <v>577.75061</v>
      </c>
      <c r="M191" s="35" t="n">
        <v>249.48732</v>
      </c>
      <c r="N191" s="35" t="n">
        <v>55.00797</v>
      </c>
      <c r="O191" s="35" t="n">
        <v>0</v>
      </c>
      <c r="P191" s="36" t="n">
        <v>1931.6896</v>
      </c>
      <c r="Q191" s="35" t="n">
        <v>81.46127</v>
      </c>
      <c r="R191" s="35" t="n">
        <v>0</v>
      </c>
      <c r="S191" s="35" t="n">
        <v>11.20235</v>
      </c>
      <c r="T191" s="35" t="n">
        <v>9.0001</v>
      </c>
      <c r="U191" s="35" t="n">
        <v>0</v>
      </c>
      <c r="V191" s="35" t="n">
        <v>48.31804</v>
      </c>
      <c r="W191" s="35" t="n">
        <v>2.2782</v>
      </c>
      <c r="X191" s="35" t="n">
        <v>2.99054</v>
      </c>
      <c r="Y191" s="35" t="n">
        <v>1047.06</v>
      </c>
      <c r="Z191" s="35" t="n">
        <v>467.28156</v>
      </c>
      <c r="AA191" s="35" t="n">
        <v>3.99229</v>
      </c>
      <c r="AB191" s="35" t="n">
        <v>31.47712</v>
      </c>
      <c r="AC191" s="35" t="n">
        <v>0</v>
      </c>
      <c r="AD191" s="35" t="n">
        <v>4.84882</v>
      </c>
      <c r="AE191" s="37" t="n">
        <v>1709.91029</v>
      </c>
      <c r="AF191" s="38" t="n">
        <v>7915.58264</v>
      </c>
      <c r="AG191" s="39" t="n">
        <v>4687.99516</v>
      </c>
      <c r="AH191" s="39" t="n">
        <v>3221.31699</v>
      </c>
      <c r="AI191" s="39" t="n">
        <v>0</v>
      </c>
      <c r="AJ191" s="40" t="n">
        <v>6.27049</v>
      </c>
      <c r="AK191" s="41" t="n">
        <v>-5.73763259126281E-013</v>
      </c>
      <c r="AL191" s="42"/>
    </row>
    <row r="192" customFormat="false" ht="15" hidden="false" customHeight="false" outlineLevel="0" collapsed="false">
      <c r="A192" s="4" t="n">
        <v>186</v>
      </c>
      <c r="B192" s="34" t="n">
        <v>142225</v>
      </c>
      <c r="C192" s="4" t="s">
        <v>112</v>
      </c>
      <c r="D192" s="35" t="n">
        <v>974.07521</v>
      </c>
      <c r="E192" s="35" t="n">
        <v>368.58009</v>
      </c>
      <c r="F192" s="35" t="n">
        <v>14538.27</v>
      </c>
      <c r="G192" s="35" t="n">
        <v>338.47277</v>
      </c>
      <c r="H192" s="36" t="n">
        <v>16219.39807</v>
      </c>
      <c r="I192" s="35" t="n">
        <v>6883.7</v>
      </c>
      <c r="J192" s="35" t="n">
        <v>438.00101</v>
      </c>
      <c r="K192" s="35" t="n">
        <v>59.13383</v>
      </c>
      <c r="L192" s="35" t="n">
        <v>214.255</v>
      </c>
      <c r="M192" s="35" t="n">
        <v>1787.66</v>
      </c>
      <c r="N192" s="35" t="n">
        <v>261.40915</v>
      </c>
      <c r="O192" s="35" t="n">
        <v>0</v>
      </c>
      <c r="P192" s="36" t="n">
        <v>9644.15899</v>
      </c>
      <c r="Q192" s="35" t="n">
        <v>233.56449</v>
      </c>
      <c r="R192" s="35" t="n">
        <v>0.49435</v>
      </c>
      <c r="S192" s="35" t="n">
        <v>10.09473</v>
      </c>
      <c r="T192" s="35" t="n">
        <v>129.15585</v>
      </c>
      <c r="U192" s="35" t="n">
        <v>0.023</v>
      </c>
      <c r="V192" s="35" t="n">
        <v>294.88168</v>
      </c>
      <c r="W192" s="35" t="n">
        <v>23.39429</v>
      </c>
      <c r="X192" s="35" t="n">
        <v>63.72242</v>
      </c>
      <c r="Y192" s="35" t="n">
        <v>1726.29</v>
      </c>
      <c r="Z192" s="35" t="n">
        <v>19.44695</v>
      </c>
      <c r="AA192" s="35" t="n">
        <v>4.61371</v>
      </c>
      <c r="AB192" s="35" t="n">
        <v>93.49876</v>
      </c>
      <c r="AC192" s="35" t="n">
        <v>0</v>
      </c>
      <c r="AD192" s="35" t="n">
        <v>35.39105</v>
      </c>
      <c r="AE192" s="37" t="n">
        <v>2634.57128</v>
      </c>
      <c r="AF192" s="38" t="n">
        <v>28498.12834</v>
      </c>
      <c r="AG192" s="39" t="n">
        <v>17977.06045</v>
      </c>
      <c r="AH192" s="39" t="n">
        <v>10493.05989</v>
      </c>
      <c r="AI192" s="39" t="n">
        <v>0</v>
      </c>
      <c r="AJ192" s="40" t="n">
        <v>28.008</v>
      </c>
      <c r="AK192" s="41" t="n">
        <v>-2.01083594220108E-012</v>
      </c>
      <c r="AL192" s="42"/>
    </row>
    <row r="193" customFormat="false" ht="15" hidden="false" customHeight="false" outlineLevel="0" collapsed="false">
      <c r="A193" s="4" t="n">
        <v>187</v>
      </c>
      <c r="B193" s="34" t="n">
        <v>1423</v>
      </c>
      <c r="C193" s="4" t="s">
        <v>113</v>
      </c>
      <c r="D193" s="35" t="n">
        <v>226.73057</v>
      </c>
      <c r="E193" s="35" t="n">
        <v>406.50155</v>
      </c>
      <c r="F193" s="35" t="n">
        <v>5494.9</v>
      </c>
      <c r="G193" s="35" t="n">
        <v>323.65402</v>
      </c>
      <c r="H193" s="36" t="n">
        <v>6451.78614</v>
      </c>
      <c r="I193" s="35" t="n">
        <v>99.78482</v>
      </c>
      <c r="J193" s="35" t="n">
        <v>96.15208</v>
      </c>
      <c r="K193" s="35" t="n">
        <v>301.21898</v>
      </c>
      <c r="L193" s="35" t="n">
        <v>243.2855</v>
      </c>
      <c r="M193" s="35" t="n">
        <v>19.5422</v>
      </c>
      <c r="N193" s="35" t="n">
        <v>280.08306</v>
      </c>
      <c r="O193" s="35" t="n">
        <v>4.517</v>
      </c>
      <c r="P193" s="36" t="n">
        <v>1044.58364</v>
      </c>
      <c r="Q193" s="35" t="n">
        <v>0.0091</v>
      </c>
      <c r="R193" s="35" t="n">
        <v>0</v>
      </c>
      <c r="S193" s="35" t="n">
        <v>0</v>
      </c>
      <c r="T193" s="35" t="n">
        <v>1.23554</v>
      </c>
      <c r="U193" s="35" t="n">
        <v>0</v>
      </c>
      <c r="V193" s="35" t="n">
        <v>24.30565</v>
      </c>
      <c r="W193" s="35" t="n">
        <v>157.80741</v>
      </c>
      <c r="X193" s="35" t="n">
        <v>0</v>
      </c>
      <c r="Y193" s="35" t="n">
        <v>90.07236</v>
      </c>
      <c r="Z193" s="35" t="n">
        <v>0.002</v>
      </c>
      <c r="AA193" s="35" t="n">
        <v>23.54546</v>
      </c>
      <c r="AB193" s="35" t="n">
        <v>1.37598</v>
      </c>
      <c r="AC193" s="35" t="n">
        <v>0</v>
      </c>
      <c r="AD193" s="35" t="n">
        <v>7.32142</v>
      </c>
      <c r="AE193" s="37" t="n">
        <v>305.67492</v>
      </c>
      <c r="AF193" s="38" t="n">
        <v>7802.0447</v>
      </c>
      <c r="AG193" s="39" t="n">
        <v>6487.81549</v>
      </c>
      <c r="AH193" s="39" t="n">
        <v>1132.87634</v>
      </c>
      <c r="AI193" s="39" t="n">
        <v>0</v>
      </c>
      <c r="AJ193" s="40" t="n">
        <v>181.35287</v>
      </c>
      <c r="AK193" s="41" t="n">
        <v>3.97903932025656E-013</v>
      </c>
      <c r="AL193" s="42"/>
    </row>
    <row r="194" customFormat="false" ht="15" hidden="false" customHeight="false" outlineLevel="0" collapsed="false">
      <c r="A194" s="4" t="n">
        <v>188</v>
      </c>
      <c r="B194" s="34" t="n">
        <v>142305</v>
      </c>
      <c r="C194" s="4" t="s">
        <v>69</v>
      </c>
      <c r="D194" s="35" t="n">
        <v>16.33315</v>
      </c>
      <c r="E194" s="35" t="n">
        <v>0</v>
      </c>
      <c r="F194" s="35" t="n">
        <v>633.24454</v>
      </c>
      <c r="G194" s="35" t="n">
        <v>263.08864</v>
      </c>
      <c r="H194" s="36" t="n">
        <v>912.66633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254.25701</v>
      </c>
      <c r="O194" s="35" t="n">
        <v>1.339</v>
      </c>
      <c r="P194" s="36" t="n">
        <v>255.59601</v>
      </c>
      <c r="Q194" s="35" t="n">
        <v>0</v>
      </c>
      <c r="R194" s="35" t="n">
        <v>0</v>
      </c>
      <c r="S194" s="35" t="n">
        <v>0</v>
      </c>
      <c r="T194" s="35" t="n">
        <v>0.82783</v>
      </c>
      <c r="U194" s="35" t="n">
        <v>0</v>
      </c>
      <c r="V194" s="35" t="n">
        <v>0</v>
      </c>
      <c r="W194" s="35" t="n">
        <v>0</v>
      </c>
      <c r="X194" s="35" t="n">
        <v>0</v>
      </c>
      <c r="Y194" s="35" t="n">
        <v>0</v>
      </c>
      <c r="Z194" s="35" t="n">
        <v>0</v>
      </c>
      <c r="AA194" s="35" t="n">
        <v>0</v>
      </c>
      <c r="AB194" s="35" t="n">
        <v>0</v>
      </c>
      <c r="AC194" s="35" t="n">
        <v>0</v>
      </c>
      <c r="AD194" s="35" t="n">
        <v>1.68446</v>
      </c>
      <c r="AE194" s="37" t="n">
        <v>2.51229</v>
      </c>
      <c r="AF194" s="38" t="n">
        <v>1170.77463</v>
      </c>
      <c r="AG194" s="39" t="n">
        <v>1151.92919</v>
      </c>
      <c r="AH194" s="39" t="n">
        <v>18.84544</v>
      </c>
      <c r="AI194" s="39" t="n">
        <v>0</v>
      </c>
      <c r="AJ194" s="40" t="n">
        <v>0</v>
      </c>
      <c r="AK194" s="41" t="n">
        <v>-1.74082970261225E-013</v>
      </c>
      <c r="AL194" s="42"/>
    </row>
    <row r="195" customFormat="false" ht="15" hidden="false" customHeight="false" outlineLevel="0" collapsed="false">
      <c r="A195" s="4" t="n">
        <v>189</v>
      </c>
      <c r="B195" s="34" t="n">
        <v>142310</v>
      </c>
      <c r="C195" s="4" t="s">
        <v>70</v>
      </c>
      <c r="D195" s="35" t="n">
        <v>31.79968</v>
      </c>
      <c r="E195" s="35" t="n">
        <v>129.70588</v>
      </c>
      <c r="F195" s="35" t="n">
        <v>176.32978</v>
      </c>
      <c r="G195" s="35" t="n">
        <v>10.58915</v>
      </c>
      <c r="H195" s="36" t="n">
        <v>348.42449</v>
      </c>
      <c r="I195" s="35" t="n">
        <v>6.13906</v>
      </c>
      <c r="J195" s="35" t="n">
        <v>4.7386</v>
      </c>
      <c r="K195" s="35" t="n">
        <v>67.33322</v>
      </c>
      <c r="L195" s="35" t="n">
        <v>28.41038</v>
      </c>
      <c r="M195" s="35" t="n">
        <v>0.95138</v>
      </c>
      <c r="N195" s="35" t="n">
        <v>6.29569</v>
      </c>
      <c r="O195" s="35" t="n">
        <v>2.646</v>
      </c>
      <c r="P195" s="36" t="n">
        <v>116.51433</v>
      </c>
      <c r="Q195" s="35" t="n">
        <v>0.0021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4.18624</v>
      </c>
      <c r="W195" s="35" t="n">
        <v>12.31453</v>
      </c>
      <c r="X195" s="35" t="n">
        <v>0</v>
      </c>
      <c r="Y195" s="35" t="n">
        <v>0.55833</v>
      </c>
      <c r="Z195" s="35" t="n">
        <v>0</v>
      </c>
      <c r="AA195" s="35" t="n">
        <v>0.96856</v>
      </c>
      <c r="AB195" s="35" t="n">
        <v>0.34857</v>
      </c>
      <c r="AC195" s="35" t="n">
        <v>0</v>
      </c>
      <c r="AD195" s="35" t="n">
        <v>2.85176</v>
      </c>
      <c r="AE195" s="37" t="n">
        <v>21.23009</v>
      </c>
      <c r="AF195" s="38" t="n">
        <v>486.16891</v>
      </c>
      <c r="AG195" s="39" t="n">
        <v>234.49579</v>
      </c>
      <c r="AH195" s="39" t="n">
        <v>238.39003</v>
      </c>
      <c r="AI195" s="39" t="n">
        <v>0</v>
      </c>
      <c r="AJ195" s="40" t="n">
        <v>13.28309</v>
      </c>
      <c r="AK195" s="41" t="n">
        <v>-4.08562073062058E-014</v>
      </c>
      <c r="AL195" s="42"/>
    </row>
    <row r="196" customFormat="false" ht="15" hidden="false" customHeight="false" outlineLevel="0" collapsed="false">
      <c r="A196" s="4" t="n">
        <v>190</v>
      </c>
      <c r="B196" s="34" t="n">
        <v>142315</v>
      </c>
      <c r="C196" s="4" t="s">
        <v>114</v>
      </c>
      <c r="D196" s="35" t="n">
        <v>64.42101</v>
      </c>
      <c r="E196" s="35" t="n">
        <v>102.85192</v>
      </c>
      <c r="F196" s="35" t="n">
        <v>1360.51</v>
      </c>
      <c r="G196" s="35" t="n">
        <v>23.49977</v>
      </c>
      <c r="H196" s="36" t="n">
        <v>1551.2827</v>
      </c>
      <c r="I196" s="35" t="n">
        <v>31.15504</v>
      </c>
      <c r="J196" s="35" t="n">
        <v>63.40752</v>
      </c>
      <c r="K196" s="35" t="n">
        <v>144.72406</v>
      </c>
      <c r="L196" s="35" t="n">
        <v>100.49935</v>
      </c>
      <c r="M196" s="35" t="n">
        <v>5.57742</v>
      </c>
      <c r="N196" s="35" t="n">
        <v>10.72153</v>
      </c>
      <c r="O196" s="35" t="n">
        <v>0.532</v>
      </c>
      <c r="P196" s="36" t="n">
        <v>356.61692</v>
      </c>
      <c r="Q196" s="35" t="n">
        <v>0</v>
      </c>
      <c r="R196" s="35" t="n">
        <v>0</v>
      </c>
      <c r="S196" s="35" t="n">
        <v>0</v>
      </c>
      <c r="T196" s="35" t="n">
        <v>0</v>
      </c>
      <c r="U196" s="35" t="n">
        <v>0</v>
      </c>
      <c r="V196" s="35" t="n">
        <v>10.16814</v>
      </c>
      <c r="W196" s="35" t="n">
        <v>48.39454</v>
      </c>
      <c r="X196" s="35" t="n">
        <v>0</v>
      </c>
      <c r="Y196" s="35" t="n">
        <v>21.9892</v>
      </c>
      <c r="Z196" s="35" t="n">
        <v>0</v>
      </c>
      <c r="AA196" s="35" t="n">
        <v>6.11985</v>
      </c>
      <c r="AB196" s="35" t="n">
        <v>1.02741</v>
      </c>
      <c r="AC196" s="35" t="n">
        <v>0</v>
      </c>
      <c r="AD196" s="35" t="n">
        <v>2.7852</v>
      </c>
      <c r="AE196" s="37" t="n">
        <v>90.48434</v>
      </c>
      <c r="AF196" s="38" t="n">
        <v>1998.38396</v>
      </c>
      <c r="AG196" s="39" t="n">
        <v>1575.94314</v>
      </c>
      <c r="AH196" s="39" t="n">
        <v>367.92643</v>
      </c>
      <c r="AI196" s="39" t="n">
        <v>0</v>
      </c>
      <c r="AJ196" s="40" t="n">
        <v>54.51439</v>
      </c>
      <c r="AK196" s="41" t="n">
        <v>0</v>
      </c>
      <c r="AL196" s="42"/>
    </row>
    <row r="197" customFormat="false" ht="15" hidden="false" customHeight="false" outlineLevel="0" collapsed="false">
      <c r="A197" s="4" t="n">
        <v>191</v>
      </c>
      <c r="B197" s="34" t="n">
        <v>142320</v>
      </c>
      <c r="C197" s="4" t="s">
        <v>115</v>
      </c>
      <c r="D197" s="35" t="n">
        <v>21.56034</v>
      </c>
      <c r="E197" s="35" t="n">
        <v>25.65645</v>
      </c>
      <c r="F197" s="35" t="n">
        <v>534.84466</v>
      </c>
      <c r="G197" s="35" t="n">
        <v>5.58958</v>
      </c>
      <c r="H197" s="36" t="n">
        <v>587.65103</v>
      </c>
      <c r="I197" s="35" t="n">
        <v>14.30171</v>
      </c>
      <c r="J197" s="35" t="n">
        <v>4.72015</v>
      </c>
      <c r="K197" s="35" t="n">
        <v>51.8588</v>
      </c>
      <c r="L197" s="35" t="n">
        <v>30.84131</v>
      </c>
      <c r="M197" s="35" t="n">
        <v>2.70642</v>
      </c>
      <c r="N197" s="35" t="n">
        <v>2.29555</v>
      </c>
      <c r="O197" s="35" t="n">
        <v>0</v>
      </c>
      <c r="P197" s="36" t="n">
        <v>106.72394</v>
      </c>
      <c r="Q197" s="35" t="n">
        <v>0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3.56393</v>
      </c>
      <c r="W197" s="35" t="n">
        <v>26.2724</v>
      </c>
      <c r="X197" s="35" t="n">
        <v>0</v>
      </c>
      <c r="Y197" s="35" t="n">
        <v>0.55833</v>
      </c>
      <c r="Z197" s="35" t="n">
        <v>0</v>
      </c>
      <c r="AA197" s="35" t="n">
        <v>3.25886</v>
      </c>
      <c r="AB197" s="35" t="n">
        <v>0</v>
      </c>
      <c r="AC197" s="35" t="n">
        <v>0</v>
      </c>
      <c r="AD197" s="35" t="n">
        <v>0</v>
      </c>
      <c r="AE197" s="37" t="n">
        <v>33.65352</v>
      </c>
      <c r="AF197" s="38" t="n">
        <v>728.02849</v>
      </c>
      <c r="AG197" s="39" t="n">
        <v>584.5616</v>
      </c>
      <c r="AH197" s="39" t="n">
        <v>113.93563</v>
      </c>
      <c r="AI197" s="39" t="n">
        <v>0</v>
      </c>
      <c r="AJ197" s="40" t="n">
        <v>29.53126</v>
      </c>
      <c r="AK197" s="41" t="n">
        <v>-1.95399252334028E-013</v>
      </c>
      <c r="AL197" s="42"/>
    </row>
    <row r="198" customFormat="false" ht="15" hidden="false" customHeight="false" outlineLevel="0" collapsed="false">
      <c r="A198" s="4" t="n">
        <v>192</v>
      </c>
      <c r="B198" s="34" t="n">
        <v>142325</v>
      </c>
      <c r="C198" s="4" t="s">
        <v>116</v>
      </c>
      <c r="D198" s="35" t="n">
        <v>54.83882</v>
      </c>
      <c r="E198" s="35" t="n">
        <v>121.44931</v>
      </c>
      <c r="F198" s="35" t="n">
        <v>1638.88</v>
      </c>
      <c r="G198" s="35" t="n">
        <v>16.1146</v>
      </c>
      <c r="H198" s="36" t="n">
        <v>1831.28273</v>
      </c>
      <c r="I198" s="35" t="n">
        <v>26.60351</v>
      </c>
      <c r="J198" s="35" t="n">
        <v>15.14569</v>
      </c>
      <c r="K198" s="35" t="n">
        <v>29.79714</v>
      </c>
      <c r="L198" s="35" t="n">
        <v>62.2265</v>
      </c>
      <c r="M198" s="35" t="n">
        <v>10.30398</v>
      </c>
      <c r="N198" s="35" t="n">
        <v>4.73736</v>
      </c>
      <c r="O198" s="35" t="n">
        <v>0</v>
      </c>
      <c r="P198" s="36" t="n">
        <v>148.81418</v>
      </c>
      <c r="Q198" s="35" t="n">
        <v>0</v>
      </c>
      <c r="R198" s="35" t="n">
        <v>0</v>
      </c>
      <c r="S198" s="35" t="n">
        <v>0</v>
      </c>
      <c r="T198" s="35" t="n">
        <v>0</v>
      </c>
      <c r="U198" s="35" t="n">
        <v>0</v>
      </c>
      <c r="V198" s="35" t="n">
        <v>6.06918</v>
      </c>
      <c r="W198" s="35" t="n">
        <v>39.74499</v>
      </c>
      <c r="X198" s="35" t="n">
        <v>0</v>
      </c>
      <c r="Y198" s="35" t="n">
        <v>33.71469</v>
      </c>
      <c r="Z198" s="35" t="n">
        <v>0</v>
      </c>
      <c r="AA198" s="35" t="n">
        <v>10.85192</v>
      </c>
      <c r="AB198" s="35" t="n">
        <v>0</v>
      </c>
      <c r="AC198" s="35" t="n">
        <v>0</v>
      </c>
      <c r="AD198" s="35" t="n">
        <v>0</v>
      </c>
      <c r="AE198" s="37" t="n">
        <v>90.38078</v>
      </c>
      <c r="AF198" s="38" t="n">
        <v>2070.47769</v>
      </c>
      <c r="AG198" s="39" t="n">
        <v>1753.47731</v>
      </c>
      <c r="AH198" s="39" t="n">
        <v>266.40347</v>
      </c>
      <c r="AI198" s="39" t="n">
        <v>0</v>
      </c>
      <c r="AJ198" s="40" t="n">
        <v>50.59691</v>
      </c>
      <c r="AK198" s="41" t="n">
        <v>0</v>
      </c>
      <c r="AL198" s="42"/>
    </row>
    <row r="199" customFormat="false" ht="15" hidden="false" customHeight="false" outlineLevel="0" collapsed="false">
      <c r="A199" s="4" t="n">
        <v>193</v>
      </c>
      <c r="B199" s="34" t="n">
        <v>142330</v>
      </c>
      <c r="C199" s="4" t="s">
        <v>117</v>
      </c>
      <c r="D199" s="35" t="n">
        <v>37.77757</v>
      </c>
      <c r="E199" s="35" t="n">
        <v>26.83799</v>
      </c>
      <c r="F199" s="35" t="n">
        <v>1151.08</v>
      </c>
      <c r="G199" s="35" t="n">
        <v>4.77228</v>
      </c>
      <c r="H199" s="36" t="n">
        <v>1220.46784</v>
      </c>
      <c r="I199" s="35" t="n">
        <v>21.5855</v>
      </c>
      <c r="J199" s="35" t="n">
        <v>8.14012</v>
      </c>
      <c r="K199" s="35" t="n">
        <v>7.50576</v>
      </c>
      <c r="L199" s="35" t="n">
        <v>21.30796</v>
      </c>
      <c r="M199" s="35" t="n">
        <v>0.003</v>
      </c>
      <c r="N199" s="35" t="n">
        <v>1.77592</v>
      </c>
      <c r="O199" s="35" t="n">
        <v>0</v>
      </c>
      <c r="P199" s="36" t="n">
        <v>60.31826</v>
      </c>
      <c r="Q199" s="35" t="n">
        <v>0.007</v>
      </c>
      <c r="R199" s="35" t="n">
        <v>0</v>
      </c>
      <c r="S199" s="35" t="n">
        <v>0</v>
      </c>
      <c r="T199" s="35" t="n">
        <v>0.40771</v>
      </c>
      <c r="U199" s="35" t="n">
        <v>0</v>
      </c>
      <c r="V199" s="35" t="n">
        <v>0.31816</v>
      </c>
      <c r="W199" s="35" t="n">
        <v>31.08095</v>
      </c>
      <c r="X199" s="35" t="n">
        <v>0</v>
      </c>
      <c r="Y199" s="35" t="n">
        <v>33.25181</v>
      </c>
      <c r="Z199" s="35" t="n">
        <v>0.002</v>
      </c>
      <c r="AA199" s="35" t="n">
        <v>2.34627</v>
      </c>
      <c r="AB199" s="35" t="n">
        <v>0</v>
      </c>
      <c r="AC199" s="35" t="n">
        <v>0</v>
      </c>
      <c r="AD199" s="35" t="n">
        <v>0</v>
      </c>
      <c r="AE199" s="37" t="n">
        <v>67.4139</v>
      </c>
      <c r="AF199" s="38" t="n">
        <v>1348.2</v>
      </c>
      <c r="AG199" s="39" t="n">
        <v>1187.39744</v>
      </c>
      <c r="AH199" s="39" t="n">
        <v>127.37534</v>
      </c>
      <c r="AI199" s="39" t="n">
        <v>0</v>
      </c>
      <c r="AJ199" s="40" t="n">
        <v>33.42722</v>
      </c>
      <c r="AK199" s="41" t="n">
        <v>-1.20792265079217E-013</v>
      </c>
      <c r="AL199" s="42"/>
    </row>
    <row r="200" customFormat="false" ht="15" hidden="false" customHeight="false" outlineLevel="0" collapsed="false">
      <c r="A200" s="4" t="n">
        <v>194</v>
      </c>
      <c r="B200" s="34" t="n">
        <v>1424</v>
      </c>
      <c r="C200" s="4" t="s">
        <v>118</v>
      </c>
      <c r="D200" s="35" t="n">
        <v>17.46621</v>
      </c>
      <c r="E200" s="35" t="n">
        <v>1.69664</v>
      </c>
      <c r="F200" s="35" t="n">
        <v>6240.5</v>
      </c>
      <c r="G200" s="35" t="n">
        <v>44.6493</v>
      </c>
      <c r="H200" s="36" t="n">
        <v>6304.31215</v>
      </c>
      <c r="I200" s="35" t="n">
        <v>50.69297</v>
      </c>
      <c r="J200" s="35" t="n">
        <v>0</v>
      </c>
      <c r="K200" s="35" t="n">
        <v>17.01905</v>
      </c>
      <c r="L200" s="35" t="n">
        <v>175.23768</v>
      </c>
      <c r="M200" s="35" t="n">
        <v>183.33461</v>
      </c>
      <c r="N200" s="35" t="n">
        <v>102.18929</v>
      </c>
      <c r="O200" s="35" t="n">
        <v>0</v>
      </c>
      <c r="P200" s="36" t="n">
        <v>528.4736</v>
      </c>
      <c r="Q200" s="35" t="n">
        <v>29.01372</v>
      </c>
      <c r="R200" s="35" t="n">
        <v>0</v>
      </c>
      <c r="S200" s="35" t="n">
        <v>156.10535</v>
      </c>
      <c r="T200" s="35" t="n">
        <v>0.42558</v>
      </c>
      <c r="U200" s="35" t="n">
        <v>0</v>
      </c>
      <c r="V200" s="35" t="n">
        <v>114.33117</v>
      </c>
      <c r="W200" s="35" t="n">
        <v>1910.22</v>
      </c>
      <c r="X200" s="35" t="n">
        <v>4.53325</v>
      </c>
      <c r="Y200" s="35" t="n">
        <v>0</v>
      </c>
      <c r="Z200" s="35" t="n">
        <v>1140.49</v>
      </c>
      <c r="AA200" s="35" t="n">
        <v>668.20378</v>
      </c>
      <c r="AB200" s="35" t="n">
        <v>89.07588</v>
      </c>
      <c r="AC200" s="35" t="n">
        <v>452.86833</v>
      </c>
      <c r="AD200" s="35" t="n">
        <v>9.72001</v>
      </c>
      <c r="AE200" s="37" t="n">
        <v>4574.98707</v>
      </c>
      <c r="AF200" s="38" t="n">
        <v>11407.77282</v>
      </c>
      <c r="AG200" s="39" t="n">
        <v>7105.42328</v>
      </c>
      <c r="AH200" s="39" t="n">
        <v>1271.05743</v>
      </c>
      <c r="AI200" s="39" t="n">
        <v>0</v>
      </c>
      <c r="AJ200" s="40" t="n">
        <v>3031.29211</v>
      </c>
      <c r="AK200" s="41" t="n">
        <v>0</v>
      </c>
      <c r="AL200" s="42"/>
    </row>
    <row r="201" customFormat="false" ht="15" hidden="false" customHeight="false" outlineLevel="0" collapsed="false">
      <c r="A201" s="4" t="n">
        <v>195</v>
      </c>
      <c r="B201" s="34" t="n">
        <v>142405</v>
      </c>
      <c r="C201" s="4" t="s">
        <v>69</v>
      </c>
      <c r="D201" s="35" t="n">
        <v>3.12457</v>
      </c>
      <c r="E201" s="35" t="n">
        <v>0.28955</v>
      </c>
      <c r="F201" s="35" t="n">
        <v>1167.09</v>
      </c>
      <c r="G201" s="35" t="n">
        <v>18.06488</v>
      </c>
      <c r="H201" s="36" t="n">
        <v>1188.569</v>
      </c>
      <c r="I201" s="35" t="n">
        <v>23.91296</v>
      </c>
      <c r="J201" s="35" t="n">
        <v>0</v>
      </c>
      <c r="K201" s="35" t="n">
        <v>9.98081</v>
      </c>
      <c r="L201" s="35" t="n">
        <v>58.92978</v>
      </c>
      <c r="M201" s="35" t="n">
        <v>48.45885</v>
      </c>
      <c r="N201" s="35" t="n">
        <v>11.06717</v>
      </c>
      <c r="O201" s="35" t="n">
        <v>0</v>
      </c>
      <c r="P201" s="36" t="n">
        <v>152.34957</v>
      </c>
      <c r="Q201" s="35" t="n">
        <v>7.11446</v>
      </c>
      <c r="R201" s="35" t="n">
        <v>0</v>
      </c>
      <c r="S201" s="35" t="n">
        <v>27.05771</v>
      </c>
      <c r="T201" s="35" t="n">
        <v>0.59687</v>
      </c>
      <c r="U201" s="35" t="n">
        <v>0</v>
      </c>
      <c r="V201" s="35" t="n">
        <v>27.48968</v>
      </c>
      <c r="W201" s="35" t="n">
        <v>852.41826</v>
      </c>
      <c r="X201" s="35" t="n">
        <v>0</v>
      </c>
      <c r="Y201" s="35" t="n">
        <v>0</v>
      </c>
      <c r="Z201" s="35" t="n">
        <v>421.52927</v>
      </c>
      <c r="AA201" s="35" t="n">
        <v>269.44492</v>
      </c>
      <c r="AB201" s="35" t="n">
        <v>18.07948</v>
      </c>
      <c r="AC201" s="35" t="n">
        <v>224.96221</v>
      </c>
      <c r="AD201" s="35" t="n">
        <v>0.43789</v>
      </c>
      <c r="AE201" s="37" t="n">
        <v>1849.13075</v>
      </c>
      <c r="AF201" s="38" t="n">
        <v>3190.04932</v>
      </c>
      <c r="AG201" s="39" t="n">
        <v>1376.23755</v>
      </c>
      <c r="AH201" s="39" t="n">
        <v>466.98638</v>
      </c>
      <c r="AI201" s="39" t="n">
        <v>0</v>
      </c>
      <c r="AJ201" s="40" t="n">
        <v>1346.82539</v>
      </c>
      <c r="AK201" s="41" t="n">
        <v>0</v>
      </c>
      <c r="AL201" s="42"/>
    </row>
    <row r="202" customFormat="false" ht="15" hidden="false" customHeight="false" outlineLevel="0" collapsed="false">
      <c r="A202" s="4" t="n">
        <v>196</v>
      </c>
      <c r="B202" s="34" t="n">
        <v>142410</v>
      </c>
      <c r="C202" s="4" t="s">
        <v>70</v>
      </c>
      <c r="D202" s="35" t="n">
        <v>4.01183</v>
      </c>
      <c r="E202" s="35" t="n">
        <v>0.53571</v>
      </c>
      <c r="F202" s="35" t="n">
        <v>1144.96</v>
      </c>
      <c r="G202" s="35" t="n">
        <v>24.54583</v>
      </c>
      <c r="H202" s="36" t="n">
        <v>1174.05337</v>
      </c>
      <c r="I202" s="35" t="n">
        <v>12.4786</v>
      </c>
      <c r="J202" s="35" t="n">
        <v>0</v>
      </c>
      <c r="K202" s="35" t="n">
        <v>4.03247</v>
      </c>
      <c r="L202" s="35" t="n">
        <v>32.37154</v>
      </c>
      <c r="M202" s="35" t="n">
        <v>28.97857</v>
      </c>
      <c r="N202" s="35" t="n">
        <v>59.20457</v>
      </c>
      <c r="O202" s="35" t="n">
        <v>0</v>
      </c>
      <c r="P202" s="36" t="n">
        <v>137.06575</v>
      </c>
      <c r="Q202" s="35" t="n">
        <v>1.49068</v>
      </c>
      <c r="R202" s="35" t="n">
        <v>0</v>
      </c>
      <c r="S202" s="35" t="n">
        <v>9.27067</v>
      </c>
      <c r="T202" s="35" t="n">
        <v>-0.17129</v>
      </c>
      <c r="U202" s="35" t="n">
        <v>0</v>
      </c>
      <c r="V202" s="35" t="n">
        <v>49.51259</v>
      </c>
      <c r="W202" s="35" t="n">
        <v>703.78406</v>
      </c>
      <c r="X202" s="35" t="n">
        <v>0</v>
      </c>
      <c r="Y202" s="35" t="n">
        <v>0</v>
      </c>
      <c r="Z202" s="35" t="n">
        <v>437.51047</v>
      </c>
      <c r="AA202" s="35" t="n">
        <v>226.27177</v>
      </c>
      <c r="AB202" s="35" t="n">
        <v>15.1184</v>
      </c>
      <c r="AC202" s="35" t="n">
        <v>138.10233</v>
      </c>
      <c r="AD202" s="35" t="n">
        <v>0</v>
      </c>
      <c r="AE202" s="37" t="n">
        <v>1580.88968</v>
      </c>
      <c r="AF202" s="38" t="n">
        <v>2892.0088</v>
      </c>
      <c r="AG202" s="39" t="n">
        <v>1363.96217</v>
      </c>
      <c r="AH202" s="39" t="n">
        <v>459.88847</v>
      </c>
      <c r="AI202" s="39" t="n">
        <v>0</v>
      </c>
      <c r="AJ202" s="40" t="n">
        <v>1068.15816</v>
      </c>
      <c r="AK202" s="41" t="n">
        <v>0</v>
      </c>
      <c r="AL202" s="42"/>
    </row>
    <row r="203" customFormat="false" ht="15" hidden="false" customHeight="false" outlineLevel="0" collapsed="false">
      <c r="A203" s="4" t="n">
        <v>197</v>
      </c>
      <c r="B203" s="34" t="n">
        <v>142415</v>
      </c>
      <c r="C203" s="4" t="s">
        <v>71</v>
      </c>
      <c r="D203" s="35" t="n">
        <v>10.32981</v>
      </c>
      <c r="E203" s="35" t="n">
        <v>0.52984</v>
      </c>
      <c r="F203" s="35" t="n">
        <v>1228.97</v>
      </c>
      <c r="G203" s="35" t="n">
        <v>2.01759</v>
      </c>
      <c r="H203" s="36" t="n">
        <v>1241.84724</v>
      </c>
      <c r="I203" s="35" t="n">
        <v>5.51686</v>
      </c>
      <c r="J203" s="35" t="n">
        <v>0</v>
      </c>
      <c r="K203" s="35" t="n">
        <v>2.35194</v>
      </c>
      <c r="L203" s="35" t="n">
        <v>44.9711</v>
      </c>
      <c r="M203" s="35" t="n">
        <v>26.82418</v>
      </c>
      <c r="N203" s="35" t="n">
        <v>13.00664</v>
      </c>
      <c r="O203" s="35" t="n">
        <v>0</v>
      </c>
      <c r="P203" s="36" t="n">
        <v>92.67072</v>
      </c>
      <c r="Q203" s="35" t="n">
        <v>1.4484</v>
      </c>
      <c r="R203" s="35" t="n">
        <v>0</v>
      </c>
      <c r="S203" s="35" t="n">
        <v>24.76022</v>
      </c>
      <c r="T203" s="35" t="n">
        <v>0</v>
      </c>
      <c r="U203" s="35" t="n">
        <v>0</v>
      </c>
      <c r="V203" s="35" t="n">
        <v>26.54502</v>
      </c>
      <c r="W203" s="35" t="n">
        <v>353.30424</v>
      </c>
      <c r="X203" s="35" t="n">
        <v>0</v>
      </c>
      <c r="Y203" s="35" t="n">
        <v>0</v>
      </c>
      <c r="Z203" s="35" t="n">
        <v>265.69923</v>
      </c>
      <c r="AA203" s="35" t="n">
        <v>166.71409</v>
      </c>
      <c r="AB203" s="35" t="n">
        <v>13.01099</v>
      </c>
      <c r="AC203" s="35" t="n">
        <v>87.76296</v>
      </c>
      <c r="AD203" s="35" t="n">
        <v>0</v>
      </c>
      <c r="AE203" s="37" t="n">
        <v>939.24515</v>
      </c>
      <c r="AF203" s="38" t="n">
        <v>2273.76311</v>
      </c>
      <c r="AG203" s="39" t="n">
        <v>1380.10574</v>
      </c>
      <c r="AH203" s="39" t="n">
        <v>285.87608</v>
      </c>
      <c r="AI203" s="39" t="n">
        <v>0</v>
      </c>
      <c r="AJ203" s="40" t="n">
        <v>607.78129</v>
      </c>
      <c r="AK203" s="41" t="n">
        <v>0</v>
      </c>
      <c r="AL203" s="42"/>
    </row>
    <row r="204" customFormat="false" ht="15" hidden="false" customHeight="false" outlineLevel="0" collapsed="false">
      <c r="A204" s="4" t="n">
        <v>198</v>
      </c>
      <c r="B204" s="34" t="n">
        <v>142420</v>
      </c>
      <c r="C204" s="4" t="s">
        <v>72</v>
      </c>
      <c r="D204" s="35" t="n">
        <v>0</v>
      </c>
      <c r="E204" s="35" t="n">
        <v>0.32754</v>
      </c>
      <c r="F204" s="35" t="n">
        <v>1622.38</v>
      </c>
      <c r="G204" s="35" t="n">
        <v>0</v>
      </c>
      <c r="H204" s="36" t="n">
        <v>1622.70754</v>
      </c>
      <c r="I204" s="35" t="n">
        <v>5.08133</v>
      </c>
      <c r="J204" s="35" t="n">
        <v>0</v>
      </c>
      <c r="K204" s="35" t="n">
        <v>0.63583</v>
      </c>
      <c r="L204" s="35" t="n">
        <v>21.11381</v>
      </c>
      <c r="M204" s="35" t="n">
        <v>27.25471</v>
      </c>
      <c r="N204" s="35" t="n">
        <v>12.56807</v>
      </c>
      <c r="O204" s="35" t="n">
        <v>0</v>
      </c>
      <c r="P204" s="36" t="n">
        <v>66.65375</v>
      </c>
      <c r="Q204" s="35" t="n">
        <v>2.74766</v>
      </c>
      <c r="R204" s="35" t="n">
        <v>0</v>
      </c>
      <c r="S204" s="35" t="n">
        <v>21.43398</v>
      </c>
      <c r="T204" s="35" t="n">
        <v>0</v>
      </c>
      <c r="U204" s="35" t="n">
        <v>0</v>
      </c>
      <c r="V204" s="35" t="n">
        <v>10.44188</v>
      </c>
      <c r="W204" s="35" t="n">
        <v>0.527</v>
      </c>
      <c r="X204" s="35" t="n">
        <v>3.65525</v>
      </c>
      <c r="Y204" s="35" t="n">
        <v>0</v>
      </c>
      <c r="Z204" s="35" t="n">
        <v>0.50766</v>
      </c>
      <c r="AA204" s="35" t="n">
        <v>0.471</v>
      </c>
      <c r="AB204" s="35" t="n">
        <v>19.11796</v>
      </c>
      <c r="AC204" s="35" t="n">
        <v>1.97831</v>
      </c>
      <c r="AD204" s="35" t="n">
        <v>0</v>
      </c>
      <c r="AE204" s="37" t="n">
        <v>60.8807</v>
      </c>
      <c r="AF204" s="38" t="n">
        <v>1750.24199</v>
      </c>
      <c r="AG204" s="39" t="n">
        <v>1734.31041</v>
      </c>
      <c r="AH204" s="39" t="n">
        <v>12.95527</v>
      </c>
      <c r="AI204" s="39" t="n">
        <v>0</v>
      </c>
      <c r="AJ204" s="40" t="n">
        <v>2.97631</v>
      </c>
      <c r="AK204" s="41" t="n">
        <v>-2.89546164822241E-013</v>
      </c>
      <c r="AL204" s="42"/>
    </row>
    <row r="205" customFormat="false" ht="15" hidden="false" customHeight="false" outlineLevel="0" collapsed="false">
      <c r="A205" s="4" t="n">
        <v>199</v>
      </c>
      <c r="B205" s="34" t="n">
        <v>142425</v>
      </c>
      <c r="C205" s="4" t="s">
        <v>73</v>
      </c>
      <c r="D205" s="35" t="n">
        <v>0</v>
      </c>
      <c r="E205" s="35" t="n">
        <v>0.014</v>
      </c>
      <c r="F205" s="35" t="n">
        <v>1077.1</v>
      </c>
      <c r="G205" s="35" t="n">
        <v>0.021</v>
      </c>
      <c r="H205" s="36" t="n">
        <v>1077.135</v>
      </c>
      <c r="I205" s="35" t="n">
        <v>3.70322</v>
      </c>
      <c r="J205" s="35" t="n">
        <v>0</v>
      </c>
      <c r="K205" s="35" t="n">
        <v>0.018</v>
      </c>
      <c r="L205" s="35" t="n">
        <v>17.85145</v>
      </c>
      <c r="M205" s="35" t="n">
        <v>51.8183</v>
      </c>
      <c r="N205" s="35" t="n">
        <v>6.34284</v>
      </c>
      <c r="O205" s="35" t="n">
        <v>0</v>
      </c>
      <c r="P205" s="36" t="n">
        <v>79.73381</v>
      </c>
      <c r="Q205" s="35" t="n">
        <v>16.21252</v>
      </c>
      <c r="R205" s="35" t="n">
        <v>0</v>
      </c>
      <c r="S205" s="35" t="n">
        <v>73.58277</v>
      </c>
      <c r="T205" s="35" t="n">
        <v>0</v>
      </c>
      <c r="U205" s="35" t="n">
        <v>0</v>
      </c>
      <c r="V205" s="35" t="n">
        <v>0.342</v>
      </c>
      <c r="W205" s="35" t="n">
        <v>0.189</v>
      </c>
      <c r="X205" s="35" t="n">
        <v>0.878</v>
      </c>
      <c r="Y205" s="35" t="n">
        <v>0</v>
      </c>
      <c r="Z205" s="35" t="n">
        <v>15.239</v>
      </c>
      <c r="AA205" s="35" t="n">
        <v>5.302</v>
      </c>
      <c r="AB205" s="35" t="n">
        <v>23.74905</v>
      </c>
      <c r="AC205" s="35" t="n">
        <v>0.06252</v>
      </c>
      <c r="AD205" s="35" t="n">
        <v>9.28212</v>
      </c>
      <c r="AE205" s="37" t="n">
        <v>144.83898</v>
      </c>
      <c r="AF205" s="38" t="n">
        <v>1301.70779</v>
      </c>
      <c r="AG205" s="39" t="n">
        <v>1250.80741</v>
      </c>
      <c r="AH205" s="39" t="n">
        <v>45.34686</v>
      </c>
      <c r="AI205" s="39" t="n">
        <v>0</v>
      </c>
      <c r="AJ205" s="40" t="n">
        <v>5.55352</v>
      </c>
      <c r="AK205" s="41" t="n">
        <v>3.46389583683049E-014</v>
      </c>
      <c r="AL205" s="42"/>
    </row>
    <row r="206" customFormat="false" ht="15" hidden="false" customHeight="false" outlineLevel="0" collapsed="false">
      <c r="A206" s="4" t="n">
        <v>200</v>
      </c>
      <c r="B206" s="34" t="n">
        <v>1425</v>
      </c>
      <c r="C206" s="4" t="s">
        <v>119</v>
      </c>
      <c r="D206" s="35" t="n">
        <v>0.003</v>
      </c>
      <c r="E206" s="35" t="n">
        <v>2354.63</v>
      </c>
      <c r="F206" s="35" t="n">
        <v>1096.14</v>
      </c>
      <c r="G206" s="35" t="n">
        <v>304.35567</v>
      </c>
      <c r="H206" s="36" t="n">
        <v>3755.12867</v>
      </c>
      <c r="I206" s="35" t="n">
        <v>270.81165</v>
      </c>
      <c r="J206" s="35" t="n">
        <v>0.36528</v>
      </c>
      <c r="K206" s="35" t="n">
        <v>10.02247</v>
      </c>
      <c r="L206" s="35" t="n">
        <v>0</v>
      </c>
      <c r="M206" s="35" t="n">
        <v>0.007</v>
      </c>
      <c r="N206" s="35" t="n">
        <v>0</v>
      </c>
      <c r="O206" s="35" t="n">
        <v>0</v>
      </c>
      <c r="P206" s="36" t="n">
        <v>281.2064</v>
      </c>
      <c r="Q206" s="35" t="n">
        <v>0.18618</v>
      </c>
      <c r="R206" s="35" t="n">
        <v>0.002</v>
      </c>
      <c r="S206" s="35" t="n">
        <v>0</v>
      </c>
      <c r="T206" s="35" t="n">
        <v>0</v>
      </c>
      <c r="U206" s="35" t="n">
        <v>0</v>
      </c>
      <c r="V206" s="35" t="n">
        <v>0.68644</v>
      </c>
      <c r="W206" s="35" t="n">
        <v>313.002</v>
      </c>
      <c r="X206" s="35" t="n">
        <v>0</v>
      </c>
      <c r="Y206" s="35" t="n">
        <v>0</v>
      </c>
      <c r="Z206" s="35" t="n">
        <v>0</v>
      </c>
      <c r="AA206" s="35" t="n">
        <v>94.36165</v>
      </c>
      <c r="AB206" s="35" t="n">
        <v>0</v>
      </c>
      <c r="AC206" s="35" t="n">
        <v>0</v>
      </c>
      <c r="AD206" s="35" t="n">
        <v>0</v>
      </c>
      <c r="AE206" s="37" t="n">
        <v>408.23827</v>
      </c>
      <c r="AF206" s="38" t="n">
        <v>4444.57334</v>
      </c>
      <c r="AG206" s="39" t="n">
        <v>1401.55639</v>
      </c>
      <c r="AH206" s="39" t="n">
        <v>2635.6533</v>
      </c>
      <c r="AI206" s="39" t="n">
        <v>0</v>
      </c>
      <c r="AJ206" s="40" t="n">
        <v>407.36365</v>
      </c>
      <c r="AK206" s="41" t="n">
        <v>0</v>
      </c>
      <c r="AL206" s="42"/>
    </row>
    <row r="207" customFormat="false" ht="15" hidden="false" customHeight="false" outlineLevel="0" collapsed="false">
      <c r="A207" s="4" t="n">
        <v>201</v>
      </c>
      <c r="B207" s="34" t="n">
        <v>142505</v>
      </c>
      <c r="C207" s="4" t="s">
        <v>69</v>
      </c>
      <c r="D207" s="35" t="n">
        <v>0</v>
      </c>
      <c r="E207" s="35" t="n">
        <v>0.1839</v>
      </c>
      <c r="F207" s="35" t="n">
        <v>0</v>
      </c>
      <c r="G207" s="35" t="n">
        <v>0</v>
      </c>
      <c r="H207" s="36" t="n">
        <v>0.1839</v>
      </c>
      <c r="I207" s="35" t="n">
        <v>0</v>
      </c>
      <c r="J207" s="35" t="n">
        <v>0</v>
      </c>
      <c r="K207" s="35" t="n">
        <v>0</v>
      </c>
      <c r="L207" s="35" t="n">
        <v>0</v>
      </c>
      <c r="M207" s="35" t="n">
        <v>0</v>
      </c>
      <c r="N207" s="35" t="n">
        <v>0</v>
      </c>
      <c r="O207" s="35" t="n">
        <v>0</v>
      </c>
      <c r="P207" s="36" t="n">
        <v>0</v>
      </c>
      <c r="Q207" s="35" t="n">
        <v>0</v>
      </c>
      <c r="R207" s="35" t="n">
        <v>0</v>
      </c>
      <c r="S207" s="35" t="n">
        <v>0</v>
      </c>
      <c r="T207" s="35" t="n">
        <v>0</v>
      </c>
      <c r="U207" s="35" t="n">
        <v>0</v>
      </c>
      <c r="V207" s="35" t="n">
        <v>0.001</v>
      </c>
      <c r="W207" s="35" t="n">
        <v>0</v>
      </c>
      <c r="X207" s="35" t="n">
        <v>0</v>
      </c>
      <c r="Y207" s="35" t="n">
        <v>0</v>
      </c>
      <c r="Z207" s="35" t="n">
        <v>0</v>
      </c>
      <c r="AA207" s="35" t="n">
        <v>0</v>
      </c>
      <c r="AB207" s="35" t="n">
        <v>0</v>
      </c>
      <c r="AC207" s="35" t="n">
        <v>0</v>
      </c>
      <c r="AD207" s="35" t="n">
        <v>0</v>
      </c>
      <c r="AE207" s="37" t="n">
        <v>0.001</v>
      </c>
      <c r="AF207" s="38" t="n">
        <v>0.1849</v>
      </c>
      <c r="AG207" s="39" t="n">
        <v>0.001</v>
      </c>
      <c r="AH207" s="39" t="n">
        <v>0.1839</v>
      </c>
      <c r="AI207" s="39" t="n">
        <v>0</v>
      </c>
      <c r="AJ207" s="40" t="n">
        <v>0</v>
      </c>
      <c r="AK207" s="41" t="n">
        <v>0</v>
      </c>
      <c r="AL207" s="42"/>
    </row>
    <row r="208" customFormat="false" ht="15" hidden="false" customHeight="false" outlineLevel="0" collapsed="false">
      <c r="A208" s="4" t="n">
        <v>202</v>
      </c>
      <c r="B208" s="34" t="n">
        <v>142510</v>
      </c>
      <c r="C208" s="4" t="s">
        <v>70</v>
      </c>
      <c r="D208" s="35" t="n">
        <v>0</v>
      </c>
      <c r="E208" s="35" t="n">
        <v>501.00392</v>
      </c>
      <c r="F208" s="35" t="n">
        <v>269.72277</v>
      </c>
      <c r="G208" s="35" t="n">
        <v>282.34567</v>
      </c>
      <c r="H208" s="36" t="n">
        <v>1053.07236</v>
      </c>
      <c r="I208" s="35" t="n">
        <v>2.8641</v>
      </c>
      <c r="J208" s="35" t="n">
        <v>0.36528</v>
      </c>
      <c r="K208" s="35" t="n">
        <v>0.2414</v>
      </c>
      <c r="L208" s="35" t="n">
        <v>0</v>
      </c>
      <c r="M208" s="35" t="n">
        <v>0</v>
      </c>
      <c r="N208" s="35" t="n">
        <v>0</v>
      </c>
      <c r="O208" s="35" t="n">
        <v>0</v>
      </c>
      <c r="P208" s="36" t="n">
        <v>3.47078</v>
      </c>
      <c r="Q208" s="35" t="n">
        <v>0.18018</v>
      </c>
      <c r="R208" s="35" t="n">
        <v>0</v>
      </c>
      <c r="S208" s="35" t="n">
        <v>0</v>
      </c>
      <c r="T208" s="35" t="n">
        <v>0</v>
      </c>
      <c r="U208" s="35" t="n">
        <v>0</v>
      </c>
      <c r="V208" s="35" t="n">
        <v>0.68244</v>
      </c>
      <c r="W208" s="35" t="n">
        <v>0</v>
      </c>
      <c r="X208" s="35" t="n">
        <v>0</v>
      </c>
      <c r="Y208" s="35" t="n">
        <v>0</v>
      </c>
      <c r="Z208" s="35" t="n">
        <v>0</v>
      </c>
      <c r="AA208" s="35" t="n">
        <v>3.97939</v>
      </c>
      <c r="AB208" s="35" t="n">
        <v>0</v>
      </c>
      <c r="AC208" s="35" t="n">
        <v>0</v>
      </c>
      <c r="AD208" s="35" t="n">
        <v>0</v>
      </c>
      <c r="AE208" s="37" t="n">
        <v>4.84201</v>
      </c>
      <c r="AF208" s="38" t="n">
        <v>1061.38515</v>
      </c>
      <c r="AG208" s="39" t="n">
        <v>553.11616</v>
      </c>
      <c r="AH208" s="39" t="n">
        <v>504.2896</v>
      </c>
      <c r="AI208" s="39" t="n">
        <v>0</v>
      </c>
      <c r="AJ208" s="40" t="n">
        <v>3.97939</v>
      </c>
      <c r="AK208" s="41" t="n">
        <v>2.35367281220533E-014</v>
      </c>
      <c r="AL208" s="42"/>
    </row>
    <row r="209" customFormat="false" ht="15" hidden="false" customHeight="false" outlineLevel="0" collapsed="false">
      <c r="A209" s="4" t="n">
        <v>203</v>
      </c>
      <c r="B209" s="34" t="n">
        <v>142515</v>
      </c>
      <c r="C209" s="4" t="s">
        <v>71</v>
      </c>
      <c r="D209" s="35" t="n">
        <v>0</v>
      </c>
      <c r="E209" s="35" t="n">
        <v>139.24084</v>
      </c>
      <c r="F209" s="35" t="n">
        <v>581.02699</v>
      </c>
      <c r="G209" s="35" t="n">
        <v>22</v>
      </c>
      <c r="H209" s="36" t="n">
        <v>742.26783</v>
      </c>
      <c r="I209" s="35" t="n">
        <v>8.43396</v>
      </c>
      <c r="J209" s="35" t="n">
        <v>0</v>
      </c>
      <c r="K209" s="35" t="n">
        <v>9.74503</v>
      </c>
      <c r="L209" s="35" t="n">
        <v>0</v>
      </c>
      <c r="M209" s="35" t="n">
        <v>0</v>
      </c>
      <c r="N209" s="35" t="n">
        <v>0</v>
      </c>
      <c r="O209" s="35" t="n">
        <v>0</v>
      </c>
      <c r="P209" s="36" t="n">
        <v>18.17899</v>
      </c>
      <c r="Q209" s="35" t="n">
        <v>0</v>
      </c>
      <c r="R209" s="35" t="n">
        <v>0</v>
      </c>
      <c r="S209" s="35" t="n">
        <v>0</v>
      </c>
      <c r="T209" s="35" t="n">
        <v>0</v>
      </c>
      <c r="U209" s="35" t="n">
        <v>0</v>
      </c>
      <c r="V209" s="35" t="n">
        <v>0.001</v>
      </c>
      <c r="W209" s="35" t="n">
        <v>0</v>
      </c>
      <c r="X209" s="35" t="n">
        <v>0</v>
      </c>
      <c r="Y209" s="35" t="n">
        <v>0</v>
      </c>
      <c r="Z209" s="35" t="n">
        <v>0</v>
      </c>
      <c r="AA209" s="35" t="n">
        <v>11.18349</v>
      </c>
      <c r="AB209" s="35" t="n">
        <v>0</v>
      </c>
      <c r="AC209" s="35" t="n">
        <v>0</v>
      </c>
      <c r="AD209" s="35" t="n">
        <v>0</v>
      </c>
      <c r="AE209" s="37" t="n">
        <v>11.18449</v>
      </c>
      <c r="AF209" s="38" t="n">
        <v>771.63131</v>
      </c>
      <c r="AG209" s="39" t="n">
        <v>603.02799</v>
      </c>
      <c r="AH209" s="39" t="n">
        <v>157.41983</v>
      </c>
      <c r="AI209" s="39" t="n">
        <v>0</v>
      </c>
      <c r="AJ209" s="40" t="n">
        <v>11.18349</v>
      </c>
      <c r="AK209" s="41" t="n">
        <v>6.21724893790088E-014</v>
      </c>
      <c r="AL209" s="42"/>
    </row>
    <row r="210" customFormat="false" ht="15" hidden="false" customHeight="false" outlineLevel="0" collapsed="false">
      <c r="A210" s="4" t="n">
        <v>204</v>
      </c>
      <c r="B210" s="34" t="n">
        <v>142520</v>
      </c>
      <c r="C210" s="4" t="s">
        <v>72</v>
      </c>
      <c r="D210" s="35" t="n">
        <v>0</v>
      </c>
      <c r="E210" s="35" t="n">
        <v>983.27664</v>
      </c>
      <c r="F210" s="35" t="n">
        <v>242.91504</v>
      </c>
      <c r="G210" s="35" t="n">
        <v>0</v>
      </c>
      <c r="H210" s="36" t="n">
        <v>1226.19168</v>
      </c>
      <c r="I210" s="35" t="n">
        <v>8.79018</v>
      </c>
      <c r="J210" s="35" t="n">
        <v>0</v>
      </c>
      <c r="K210" s="35" t="n">
        <v>0.004</v>
      </c>
      <c r="L210" s="35" t="n">
        <v>0</v>
      </c>
      <c r="M210" s="35" t="n">
        <v>0</v>
      </c>
      <c r="N210" s="35" t="n">
        <v>0</v>
      </c>
      <c r="O210" s="35" t="n">
        <v>0</v>
      </c>
      <c r="P210" s="36" t="n">
        <v>8.79418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.001</v>
      </c>
      <c r="W210" s="35" t="n">
        <v>0</v>
      </c>
      <c r="X210" s="35" t="n">
        <v>0</v>
      </c>
      <c r="Y210" s="35" t="n">
        <v>0</v>
      </c>
      <c r="Z210" s="35" t="n">
        <v>0</v>
      </c>
      <c r="AA210" s="35" t="n">
        <v>13.97362</v>
      </c>
      <c r="AB210" s="35" t="n">
        <v>0</v>
      </c>
      <c r="AC210" s="35" t="n">
        <v>0</v>
      </c>
      <c r="AD210" s="35" t="n">
        <v>0</v>
      </c>
      <c r="AE210" s="37" t="n">
        <v>13.97462</v>
      </c>
      <c r="AF210" s="38" t="n">
        <v>1248.96048</v>
      </c>
      <c r="AG210" s="39" t="n">
        <v>242.91604</v>
      </c>
      <c r="AH210" s="39" t="n">
        <v>992.07082</v>
      </c>
      <c r="AI210" s="39" t="n">
        <v>0</v>
      </c>
      <c r="AJ210" s="40" t="n">
        <v>13.97362</v>
      </c>
      <c r="AK210" s="41" t="n">
        <v>9.59232693276135E-014</v>
      </c>
      <c r="AL210" s="42"/>
    </row>
    <row r="211" customFormat="false" ht="15" hidden="false" customHeight="false" outlineLevel="0" collapsed="false">
      <c r="A211" s="4" t="n">
        <v>205</v>
      </c>
      <c r="B211" s="34" t="n">
        <v>142525</v>
      </c>
      <c r="C211" s="4" t="s">
        <v>73</v>
      </c>
      <c r="D211" s="35" t="n">
        <v>0.003</v>
      </c>
      <c r="E211" s="35" t="n">
        <v>730.92483</v>
      </c>
      <c r="F211" s="35" t="n">
        <v>2.47883</v>
      </c>
      <c r="G211" s="35" t="n">
        <v>0.01</v>
      </c>
      <c r="H211" s="36" t="n">
        <v>733.41666</v>
      </c>
      <c r="I211" s="35" t="n">
        <v>250.72341</v>
      </c>
      <c r="J211" s="35" t="n">
        <v>0</v>
      </c>
      <c r="K211" s="35" t="n">
        <v>0.03204</v>
      </c>
      <c r="L211" s="35" t="n">
        <v>0</v>
      </c>
      <c r="M211" s="35" t="n">
        <v>0.007</v>
      </c>
      <c r="N211" s="35" t="n">
        <v>0</v>
      </c>
      <c r="O211" s="35" t="n">
        <v>0</v>
      </c>
      <c r="P211" s="36" t="n">
        <v>250.76245</v>
      </c>
      <c r="Q211" s="35" t="n">
        <v>0.006</v>
      </c>
      <c r="R211" s="35" t="n">
        <v>0.002</v>
      </c>
      <c r="S211" s="35" t="n">
        <v>0</v>
      </c>
      <c r="T211" s="35" t="n">
        <v>0</v>
      </c>
      <c r="U211" s="35" t="n">
        <v>0</v>
      </c>
      <c r="V211" s="35" t="n">
        <v>0.001</v>
      </c>
      <c r="W211" s="35" t="n">
        <v>313.002</v>
      </c>
      <c r="X211" s="35" t="n">
        <v>0</v>
      </c>
      <c r="Y211" s="35" t="n">
        <v>0</v>
      </c>
      <c r="Z211" s="35" t="n">
        <v>0</v>
      </c>
      <c r="AA211" s="35" t="n">
        <v>65.22515</v>
      </c>
      <c r="AB211" s="35" t="n">
        <v>0</v>
      </c>
      <c r="AC211" s="35" t="n">
        <v>0</v>
      </c>
      <c r="AD211" s="35" t="n">
        <v>0</v>
      </c>
      <c r="AE211" s="37" t="n">
        <v>378.23615</v>
      </c>
      <c r="AF211" s="38" t="n">
        <v>1362.41526</v>
      </c>
      <c r="AG211" s="39" t="n">
        <v>2.49883</v>
      </c>
      <c r="AH211" s="39" t="n">
        <v>981.68928</v>
      </c>
      <c r="AI211" s="39" t="n">
        <v>0</v>
      </c>
      <c r="AJ211" s="40" t="n">
        <v>378.22715</v>
      </c>
      <c r="AK211" s="41" t="n">
        <v>0</v>
      </c>
      <c r="AL211" s="42"/>
    </row>
    <row r="212" customFormat="false" ht="15" hidden="false" customHeight="false" outlineLevel="0" collapsed="false">
      <c r="A212" s="4" t="n">
        <v>206</v>
      </c>
      <c r="B212" s="34" t="n">
        <v>1426</v>
      </c>
      <c r="C212" s="4" t="s">
        <v>120</v>
      </c>
      <c r="D212" s="35" t="n">
        <v>0.005</v>
      </c>
      <c r="E212" s="35" t="n">
        <v>89.11648</v>
      </c>
      <c r="F212" s="35" t="n">
        <v>73.97476</v>
      </c>
      <c r="G212" s="35" t="n">
        <v>37.12868</v>
      </c>
      <c r="H212" s="36" t="n">
        <v>200.22492</v>
      </c>
      <c r="I212" s="35" t="n">
        <v>29.75101</v>
      </c>
      <c r="J212" s="35" t="n">
        <v>361.64651</v>
      </c>
      <c r="K212" s="35" t="n">
        <v>0.01</v>
      </c>
      <c r="L212" s="35" t="n">
        <v>0</v>
      </c>
      <c r="M212" s="35" t="n">
        <v>0</v>
      </c>
      <c r="N212" s="35" t="n">
        <v>27.16166</v>
      </c>
      <c r="O212" s="35" t="n">
        <v>0</v>
      </c>
      <c r="P212" s="36" t="n">
        <v>418.56918</v>
      </c>
      <c r="Q212" s="35" t="n">
        <v>0.99626</v>
      </c>
      <c r="R212" s="35" t="n">
        <v>0</v>
      </c>
      <c r="S212" s="35" t="n">
        <v>0</v>
      </c>
      <c r="T212" s="35" t="n">
        <v>0</v>
      </c>
      <c r="U212" s="35" t="n">
        <v>0</v>
      </c>
      <c r="V212" s="35" t="n">
        <v>0</v>
      </c>
      <c r="W212" s="35" t="n">
        <v>0</v>
      </c>
      <c r="X212" s="35" t="n">
        <v>0</v>
      </c>
      <c r="Y212" s="35" t="n">
        <v>375.28259</v>
      </c>
      <c r="Z212" s="35" t="n">
        <v>159.90869</v>
      </c>
      <c r="AA212" s="35" t="n">
        <v>0.04364</v>
      </c>
      <c r="AB212" s="35" t="n">
        <v>0</v>
      </c>
      <c r="AC212" s="35" t="n">
        <v>0</v>
      </c>
      <c r="AD212" s="35" t="n">
        <v>0</v>
      </c>
      <c r="AE212" s="37" t="n">
        <v>536.23118</v>
      </c>
      <c r="AF212" s="38" t="n">
        <v>1155.02528</v>
      </c>
      <c r="AG212" s="39" t="n">
        <v>499.91161</v>
      </c>
      <c r="AH212" s="39" t="n">
        <v>655.07003</v>
      </c>
      <c r="AI212" s="39" t="n">
        <v>0</v>
      </c>
      <c r="AJ212" s="40" t="n">
        <v>0.04364</v>
      </c>
      <c r="AK212" s="41" t="n">
        <v>-1.31547550630273E-013</v>
      </c>
      <c r="AL212" s="42"/>
    </row>
    <row r="213" customFormat="false" ht="15" hidden="false" customHeight="false" outlineLevel="0" collapsed="false">
      <c r="A213" s="4" t="n">
        <v>207</v>
      </c>
      <c r="B213" s="34" t="n">
        <v>142605</v>
      </c>
      <c r="C213" s="4" t="s">
        <v>69</v>
      </c>
      <c r="D213" s="35" t="n">
        <v>0</v>
      </c>
      <c r="E213" s="35" t="n">
        <v>27.2387</v>
      </c>
      <c r="F213" s="35" t="n">
        <v>6.31295</v>
      </c>
      <c r="G213" s="35" t="n">
        <v>9.90864</v>
      </c>
      <c r="H213" s="36" t="n">
        <v>43.46029</v>
      </c>
      <c r="I213" s="35" t="n">
        <v>0.80905</v>
      </c>
      <c r="J213" s="35" t="n">
        <v>4.81439</v>
      </c>
      <c r="K213" s="35" t="n">
        <v>0</v>
      </c>
      <c r="L213" s="35" t="n">
        <v>0</v>
      </c>
      <c r="M213" s="35" t="n">
        <v>0</v>
      </c>
      <c r="N213" s="35" t="n">
        <v>0.44783</v>
      </c>
      <c r="O213" s="35" t="n">
        <v>0</v>
      </c>
      <c r="P213" s="36" t="n">
        <v>6.07127</v>
      </c>
      <c r="Q213" s="35" t="n">
        <v>0.19998</v>
      </c>
      <c r="R213" s="35" t="n">
        <v>0</v>
      </c>
      <c r="S213" s="35" t="n">
        <v>0</v>
      </c>
      <c r="T213" s="35" t="n">
        <v>0</v>
      </c>
      <c r="U213" s="35" t="n">
        <v>0</v>
      </c>
      <c r="V213" s="35" t="n">
        <v>0</v>
      </c>
      <c r="W213" s="35" t="n">
        <v>0</v>
      </c>
      <c r="X213" s="35" t="n">
        <v>0</v>
      </c>
      <c r="Y213" s="35" t="n">
        <v>91.39284</v>
      </c>
      <c r="Z213" s="35" t="n">
        <v>27.33377</v>
      </c>
      <c r="AA213" s="35" t="n">
        <v>0.04364</v>
      </c>
      <c r="AB213" s="35" t="n">
        <v>0</v>
      </c>
      <c r="AC213" s="35" t="n">
        <v>0</v>
      </c>
      <c r="AD213" s="35" t="n">
        <v>0</v>
      </c>
      <c r="AE213" s="37" t="n">
        <v>118.97023</v>
      </c>
      <c r="AF213" s="38" t="n">
        <v>168.50179</v>
      </c>
      <c r="AG213" s="39" t="n">
        <v>21.48381</v>
      </c>
      <c r="AH213" s="39" t="n">
        <v>146.97434</v>
      </c>
      <c r="AI213" s="39" t="n">
        <v>0</v>
      </c>
      <c r="AJ213" s="40" t="n">
        <v>0.04364</v>
      </c>
      <c r="AK213" s="41" t="n">
        <v>-1.78607129086572E-014</v>
      </c>
      <c r="AL213" s="42"/>
    </row>
    <row r="214" customFormat="false" ht="15" hidden="false" customHeight="false" outlineLevel="0" collapsed="false">
      <c r="A214" s="4" t="n">
        <v>208</v>
      </c>
      <c r="B214" s="34" t="n">
        <v>142610</v>
      </c>
      <c r="C214" s="4" t="s">
        <v>70</v>
      </c>
      <c r="D214" s="35" t="n">
        <v>0</v>
      </c>
      <c r="E214" s="35" t="n">
        <v>25.89772</v>
      </c>
      <c r="F214" s="35" t="n">
        <v>21.91507</v>
      </c>
      <c r="G214" s="35" t="n">
        <v>17.15316</v>
      </c>
      <c r="H214" s="36" t="n">
        <v>64.96595</v>
      </c>
      <c r="I214" s="35" t="n">
        <v>3.54797</v>
      </c>
      <c r="J214" s="35" t="n">
        <v>29.59061</v>
      </c>
      <c r="K214" s="35" t="n">
        <v>0</v>
      </c>
      <c r="L214" s="35" t="n">
        <v>0</v>
      </c>
      <c r="M214" s="35" t="n">
        <v>0</v>
      </c>
      <c r="N214" s="35" t="n">
        <v>10.4236</v>
      </c>
      <c r="O214" s="35" t="n">
        <v>0</v>
      </c>
      <c r="P214" s="36" t="n">
        <v>43.56218</v>
      </c>
      <c r="Q214" s="35" t="n">
        <v>0.38888</v>
      </c>
      <c r="R214" s="35" t="n">
        <v>0</v>
      </c>
      <c r="S214" s="35" t="n">
        <v>0</v>
      </c>
      <c r="T214" s="35" t="n">
        <v>0</v>
      </c>
      <c r="U214" s="35" t="n">
        <v>0</v>
      </c>
      <c r="V214" s="35" t="n">
        <v>0</v>
      </c>
      <c r="W214" s="35" t="n">
        <v>0</v>
      </c>
      <c r="X214" s="35" t="n">
        <v>0</v>
      </c>
      <c r="Y214" s="35" t="n">
        <v>134.86363</v>
      </c>
      <c r="Z214" s="35" t="n">
        <v>120.03138</v>
      </c>
      <c r="AA214" s="35" t="n">
        <v>0</v>
      </c>
      <c r="AB214" s="35" t="n">
        <v>0</v>
      </c>
      <c r="AC214" s="35" t="n">
        <v>0</v>
      </c>
      <c r="AD214" s="35" t="n">
        <v>0</v>
      </c>
      <c r="AE214" s="37" t="n">
        <v>255.28389</v>
      </c>
      <c r="AF214" s="38" t="n">
        <v>363.81202</v>
      </c>
      <c r="AG214" s="39" t="n">
        <v>79.08244</v>
      </c>
      <c r="AH214" s="39" t="n">
        <v>284.72958</v>
      </c>
      <c r="AI214" s="39" t="n">
        <v>0</v>
      </c>
      <c r="AJ214" s="40" t="n">
        <v>0</v>
      </c>
      <c r="AK214" s="41" t="n">
        <v>-5.6843418860808E-014</v>
      </c>
      <c r="AL214" s="42"/>
    </row>
    <row r="215" customFormat="false" ht="15" hidden="false" customHeight="false" outlineLevel="0" collapsed="false">
      <c r="A215" s="4" t="n">
        <v>209</v>
      </c>
      <c r="B215" s="34" t="n">
        <v>142615</v>
      </c>
      <c r="C215" s="4" t="s">
        <v>71</v>
      </c>
      <c r="D215" s="35" t="n">
        <v>0</v>
      </c>
      <c r="E215" s="35" t="n">
        <v>15.5801</v>
      </c>
      <c r="F215" s="35" t="n">
        <v>25.32566</v>
      </c>
      <c r="G215" s="35" t="n">
        <v>9.84688</v>
      </c>
      <c r="H215" s="36" t="n">
        <v>50.75264</v>
      </c>
      <c r="I215" s="35" t="n">
        <v>3.42383</v>
      </c>
      <c r="J215" s="35" t="n">
        <v>84.91446</v>
      </c>
      <c r="K215" s="35" t="n">
        <v>0.002</v>
      </c>
      <c r="L215" s="35" t="n">
        <v>0</v>
      </c>
      <c r="M215" s="35" t="n">
        <v>0</v>
      </c>
      <c r="N215" s="35" t="n">
        <v>2.66473</v>
      </c>
      <c r="O215" s="35" t="n">
        <v>0</v>
      </c>
      <c r="P215" s="36" t="n">
        <v>91.00502</v>
      </c>
      <c r="Q215" s="35" t="n">
        <v>0</v>
      </c>
      <c r="R215" s="35" t="n">
        <v>0</v>
      </c>
      <c r="S215" s="35" t="n">
        <v>0</v>
      </c>
      <c r="T215" s="35" t="n">
        <v>0</v>
      </c>
      <c r="U215" s="35" t="n">
        <v>0</v>
      </c>
      <c r="V215" s="35" t="n">
        <v>0</v>
      </c>
      <c r="W215" s="35" t="n">
        <v>0</v>
      </c>
      <c r="X215" s="35" t="n">
        <v>0</v>
      </c>
      <c r="Y215" s="35" t="n">
        <v>93.36173</v>
      </c>
      <c r="Z215" s="35" t="n">
        <v>0.51675</v>
      </c>
      <c r="AA215" s="35" t="n">
        <v>0</v>
      </c>
      <c r="AB215" s="35" t="n">
        <v>0</v>
      </c>
      <c r="AC215" s="35" t="n">
        <v>0</v>
      </c>
      <c r="AD215" s="35" t="n">
        <v>0</v>
      </c>
      <c r="AE215" s="37" t="n">
        <v>93.87848</v>
      </c>
      <c r="AF215" s="38" t="n">
        <v>235.63614</v>
      </c>
      <c r="AG215" s="39" t="n">
        <v>122.75173</v>
      </c>
      <c r="AH215" s="39" t="n">
        <v>112.88441</v>
      </c>
      <c r="AI215" s="39" t="n">
        <v>0</v>
      </c>
      <c r="AJ215" s="40" t="n">
        <v>0</v>
      </c>
      <c r="AK215" s="41" t="n">
        <v>-1.4210854715202E-014</v>
      </c>
      <c r="AL215" s="42"/>
    </row>
    <row r="216" customFormat="false" ht="15" hidden="false" customHeight="false" outlineLevel="0" collapsed="false">
      <c r="A216" s="4" t="n">
        <v>210</v>
      </c>
      <c r="B216" s="34" t="n">
        <v>142620</v>
      </c>
      <c r="C216" s="4" t="s">
        <v>111</v>
      </c>
      <c r="D216" s="35" t="n">
        <v>0</v>
      </c>
      <c r="E216" s="35" t="n">
        <v>0.71897</v>
      </c>
      <c r="F216" s="35" t="n">
        <v>15.84767</v>
      </c>
      <c r="G216" s="35" t="n">
        <v>0</v>
      </c>
      <c r="H216" s="36" t="n">
        <v>16.56664</v>
      </c>
      <c r="I216" s="35" t="n">
        <v>5.32463</v>
      </c>
      <c r="J216" s="35" t="n">
        <v>99.20819</v>
      </c>
      <c r="K216" s="35" t="n">
        <v>0.001</v>
      </c>
      <c r="L216" s="35" t="n">
        <v>0</v>
      </c>
      <c r="M216" s="35" t="n">
        <v>0</v>
      </c>
      <c r="N216" s="35" t="n">
        <v>2.54398</v>
      </c>
      <c r="O216" s="35" t="n">
        <v>0</v>
      </c>
      <c r="P216" s="36" t="n">
        <v>107.0778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5" t="n">
        <v>0</v>
      </c>
      <c r="X216" s="35" t="n">
        <v>0</v>
      </c>
      <c r="Y216" s="35" t="n">
        <v>43.67384</v>
      </c>
      <c r="Z216" s="35" t="n">
        <v>1.05679</v>
      </c>
      <c r="AA216" s="35" t="n">
        <v>0</v>
      </c>
      <c r="AB216" s="35" t="n">
        <v>0</v>
      </c>
      <c r="AC216" s="35" t="n">
        <v>0</v>
      </c>
      <c r="AD216" s="35" t="n">
        <v>0</v>
      </c>
      <c r="AE216" s="37" t="n">
        <v>44.73063</v>
      </c>
      <c r="AF216" s="38" t="n">
        <v>168.37507</v>
      </c>
      <c r="AG216" s="39" t="n">
        <v>117.59984</v>
      </c>
      <c r="AH216" s="39" t="n">
        <v>50.77523</v>
      </c>
      <c r="AI216" s="39" t="n">
        <v>0</v>
      </c>
      <c r="AJ216" s="40" t="n">
        <v>0</v>
      </c>
      <c r="AK216" s="41" t="n">
        <v>0</v>
      </c>
      <c r="AL216" s="42"/>
    </row>
    <row r="217" customFormat="false" ht="15" hidden="false" customHeight="false" outlineLevel="0" collapsed="false">
      <c r="A217" s="4" t="n">
        <v>211</v>
      </c>
      <c r="B217" s="34" t="n">
        <v>142625</v>
      </c>
      <c r="C217" s="4" t="s">
        <v>112</v>
      </c>
      <c r="D217" s="35" t="n">
        <v>0.005</v>
      </c>
      <c r="E217" s="35" t="n">
        <v>19.68099</v>
      </c>
      <c r="F217" s="35" t="n">
        <v>4.57341</v>
      </c>
      <c r="G217" s="35" t="n">
        <v>0.22</v>
      </c>
      <c r="H217" s="36" t="n">
        <v>24.4794</v>
      </c>
      <c r="I217" s="35" t="n">
        <v>16.64553</v>
      </c>
      <c r="J217" s="35" t="n">
        <v>143.11886</v>
      </c>
      <c r="K217" s="35" t="n">
        <v>0.007</v>
      </c>
      <c r="L217" s="35" t="n">
        <v>0</v>
      </c>
      <c r="M217" s="35" t="n">
        <v>0</v>
      </c>
      <c r="N217" s="35" t="n">
        <v>11.08152</v>
      </c>
      <c r="O217" s="35" t="n">
        <v>0</v>
      </c>
      <c r="P217" s="36" t="n">
        <v>170.85291</v>
      </c>
      <c r="Q217" s="35" t="n">
        <v>0.4074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5" t="n">
        <v>0</v>
      </c>
      <c r="X217" s="35" t="n">
        <v>0</v>
      </c>
      <c r="Y217" s="35" t="n">
        <v>11.99055</v>
      </c>
      <c r="Z217" s="35" t="n">
        <v>10.97</v>
      </c>
      <c r="AA217" s="35" t="n">
        <v>0</v>
      </c>
      <c r="AB217" s="35" t="n">
        <v>0</v>
      </c>
      <c r="AC217" s="35" t="n">
        <v>0</v>
      </c>
      <c r="AD217" s="35" t="n">
        <v>0</v>
      </c>
      <c r="AE217" s="37" t="n">
        <v>23.36795</v>
      </c>
      <c r="AF217" s="38" t="n">
        <v>218.70026</v>
      </c>
      <c r="AG217" s="39" t="n">
        <v>158.99379</v>
      </c>
      <c r="AH217" s="39" t="n">
        <v>59.70647</v>
      </c>
      <c r="AI217" s="39" t="n">
        <v>0</v>
      </c>
      <c r="AJ217" s="40" t="n">
        <v>0</v>
      </c>
      <c r="AK217" s="41" t="n">
        <v>2.1316282072803E-014</v>
      </c>
      <c r="AL217" s="42"/>
    </row>
    <row r="218" customFormat="false" ht="15" hidden="false" customHeight="false" outlineLevel="0" collapsed="false">
      <c r="A218" s="4" t="n">
        <v>212</v>
      </c>
      <c r="B218" s="34" t="n">
        <v>1427</v>
      </c>
      <c r="C218" s="4" t="s">
        <v>121</v>
      </c>
      <c r="D218" s="35" t="n">
        <v>0.003</v>
      </c>
      <c r="E218" s="35" t="n">
        <v>0.001</v>
      </c>
      <c r="F218" s="35" t="n">
        <v>108.12657</v>
      </c>
      <c r="G218" s="35" t="n">
        <v>0.69783</v>
      </c>
      <c r="H218" s="36" t="n">
        <v>108.8284</v>
      </c>
      <c r="I218" s="35" t="n">
        <v>0.57898</v>
      </c>
      <c r="J218" s="35" t="n">
        <v>0</v>
      </c>
      <c r="K218" s="35" t="n">
        <v>0.38356</v>
      </c>
      <c r="L218" s="35" t="n">
        <v>0</v>
      </c>
      <c r="M218" s="35" t="n">
        <v>0</v>
      </c>
      <c r="N218" s="35" t="n">
        <v>79.531</v>
      </c>
      <c r="O218" s="35" t="n">
        <v>6.712</v>
      </c>
      <c r="P218" s="36" t="n">
        <v>87.20554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.001</v>
      </c>
      <c r="W218" s="35" t="n">
        <v>0</v>
      </c>
      <c r="X218" s="35" t="n">
        <v>0</v>
      </c>
      <c r="Y218" s="35" t="n">
        <v>0</v>
      </c>
      <c r="Z218" s="35" t="n">
        <v>0</v>
      </c>
      <c r="AA218" s="35" t="n">
        <v>0</v>
      </c>
      <c r="AB218" s="35" t="n">
        <v>0</v>
      </c>
      <c r="AC218" s="35" t="n">
        <v>0</v>
      </c>
      <c r="AD218" s="35" t="n">
        <v>0</v>
      </c>
      <c r="AE218" s="37" t="n">
        <v>0.001</v>
      </c>
      <c r="AF218" s="38" t="n">
        <v>196.03494</v>
      </c>
      <c r="AG218" s="39" t="n">
        <v>195.0684</v>
      </c>
      <c r="AH218" s="39" t="n">
        <v>0.96654</v>
      </c>
      <c r="AI218" s="39" t="n">
        <v>0</v>
      </c>
      <c r="AJ218" s="40" t="n">
        <v>0</v>
      </c>
      <c r="AK218" s="41" t="n">
        <v>3.74145159298678E-014</v>
      </c>
      <c r="AL218" s="42"/>
    </row>
    <row r="219" customFormat="false" ht="15" hidden="false" customHeight="false" outlineLevel="0" collapsed="false">
      <c r="A219" s="4" t="n">
        <v>213</v>
      </c>
      <c r="B219" s="34" t="n">
        <v>142705</v>
      </c>
      <c r="C219" s="4" t="s">
        <v>69</v>
      </c>
      <c r="D219" s="35" t="n">
        <v>0</v>
      </c>
      <c r="E219" s="35" t="n">
        <v>0</v>
      </c>
      <c r="F219" s="35" t="n">
        <v>0.002</v>
      </c>
      <c r="G219" s="35" t="n">
        <v>0</v>
      </c>
      <c r="H219" s="36" t="n">
        <v>0.002</v>
      </c>
      <c r="I219" s="35" t="n">
        <v>0</v>
      </c>
      <c r="J219" s="35" t="n">
        <v>0</v>
      </c>
      <c r="K219" s="35" t="n">
        <v>0.001</v>
      </c>
      <c r="L219" s="35" t="n">
        <v>0</v>
      </c>
      <c r="M219" s="35" t="n">
        <v>0</v>
      </c>
      <c r="N219" s="35" t="n">
        <v>77.80607</v>
      </c>
      <c r="O219" s="35" t="n">
        <v>0.502</v>
      </c>
      <c r="P219" s="36" t="n">
        <v>78.30907</v>
      </c>
      <c r="Q219" s="35" t="n">
        <v>0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5" t="n">
        <v>0</v>
      </c>
      <c r="X219" s="35" t="n">
        <v>0</v>
      </c>
      <c r="Y219" s="35" t="n">
        <v>0</v>
      </c>
      <c r="Z219" s="35" t="n">
        <v>0</v>
      </c>
      <c r="AA219" s="35" t="n">
        <v>0</v>
      </c>
      <c r="AB219" s="35" t="n">
        <v>0</v>
      </c>
      <c r="AC219" s="35" t="n">
        <v>0</v>
      </c>
      <c r="AD219" s="35" t="n">
        <v>0</v>
      </c>
      <c r="AE219" s="37" t="n">
        <v>0</v>
      </c>
      <c r="AF219" s="38" t="n">
        <v>78.31107</v>
      </c>
      <c r="AG219" s="39" t="n">
        <v>78.31007</v>
      </c>
      <c r="AH219" s="39" t="n">
        <v>0.001</v>
      </c>
      <c r="AI219" s="39" t="n">
        <v>0</v>
      </c>
      <c r="AJ219" s="40" t="n">
        <v>0</v>
      </c>
      <c r="AK219" s="41" t="n">
        <v>4.77482636762616E-015</v>
      </c>
      <c r="AL219" s="42"/>
    </row>
    <row r="220" customFormat="false" ht="15" hidden="false" customHeight="false" outlineLevel="0" collapsed="false">
      <c r="A220" s="4" t="n">
        <v>214</v>
      </c>
      <c r="B220" s="34" t="n">
        <v>142710</v>
      </c>
      <c r="C220" s="4" t="s">
        <v>70</v>
      </c>
      <c r="D220" s="35" t="n">
        <v>0</v>
      </c>
      <c r="E220" s="35" t="n">
        <v>0</v>
      </c>
      <c r="F220" s="35" t="n">
        <v>3.84547</v>
      </c>
      <c r="G220" s="35" t="n">
        <v>0.69383</v>
      </c>
      <c r="H220" s="36" t="n">
        <v>4.5393</v>
      </c>
      <c r="I220" s="35" t="n">
        <v>0.57898</v>
      </c>
      <c r="J220" s="35" t="n">
        <v>0</v>
      </c>
      <c r="K220" s="35" t="n">
        <v>0.27517</v>
      </c>
      <c r="L220" s="35" t="n">
        <v>0</v>
      </c>
      <c r="M220" s="35" t="n">
        <v>0</v>
      </c>
      <c r="N220" s="35" t="n">
        <v>1.2068</v>
      </c>
      <c r="O220" s="35" t="n">
        <v>0.995</v>
      </c>
      <c r="P220" s="36" t="n">
        <v>3.05595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.001</v>
      </c>
      <c r="W220" s="35" t="n">
        <v>0</v>
      </c>
      <c r="X220" s="35" t="n">
        <v>0</v>
      </c>
      <c r="Y220" s="35" t="n">
        <v>0</v>
      </c>
      <c r="Z220" s="35" t="n">
        <v>0</v>
      </c>
      <c r="AA220" s="35" t="n">
        <v>0</v>
      </c>
      <c r="AB220" s="35" t="n">
        <v>0</v>
      </c>
      <c r="AC220" s="35" t="n">
        <v>0</v>
      </c>
      <c r="AD220" s="35" t="n">
        <v>0</v>
      </c>
      <c r="AE220" s="37" t="n">
        <v>0.001</v>
      </c>
      <c r="AF220" s="38" t="n">
        <v>7.59625</v>
      </c>
      <c r="AG220" s="39" t="n">
        <v>6.7421</v>
      </c>
      <c r="AH220" s="39" t="n">
        <v>0.85415</v>
      </c>
      <c r="AI220" s="39" t="n">
        <v>0</v>
      </c>
      <c r="AJ220" s="40" t="n">
        <v>0</v>
      </c>
      <c r="AK220" s="41" t="n">
        <v>-3.33066907387547E-016</v>
      </c>
      <c r="AL220" s="42"/>
    </row>
    <row r="221" customFormat="false" ht="15" hidden="false" customHeight="false" outlineLevel="0" collapsed="false">
      <c r="A221" s="4" t="n">
        <v>215</v>
      </c>
      <c r="B221" s="34" t="n">
        <v>142715</v>
      </c>
      <c r="C221" s="4" t="s">
        <v>114</v>
      </c>
      <c r="D221" s="35" t="n">
        <v>0</v>
      </c>
      <c r="E221" s="35" t="n">
        <v>0</v>
      </c>
      <c r="F221" s="35" t="n">
        <v>103.22497</v>
      </c>
      <c r="G221" s="35" t="n">
        <v>0</v>
      </c>
      <c r="H221" s="36" t="n">
        <v>103.22497</v>
      </c>
      <c r="I221" s="35" t="n">
        <v>0</v>
      </c>
      <c r="J221" s="35" t="n">
        <v>0</v>
      </c>
      <c r="K221" s="35" t="n">
        <v>0.09639</v>
      </c>
      <c r="L221" s="35" t="n">
        <v>0</v>
      </c>
      <c r="M221" s="35" t="n">
        <v>0</v>
      </c>
      <c r="N221" s="35" t="n">
        <v>0.51813</v>
      </c>
      <c r="O221" s="35" t="n">
        <v>2.899</v>
      </c>
      <c r="P221" s="36" t="n">
        <v>3.51352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5" t="n">
        <v>0</v>
      </c>
      <c r="X221" s="35" t="n">
        <v>0</v>
      </c>
      <c r="Y221" s="35" t="n">
        <v>0</v>
      </c>
      <c r="Z221" s="35" t="n">
        <v>0</v>
      </c>
      <c r="AA221" s="35" t="n">
        <v>0</v>
      </c>
      <c r="AB221" s="35" t="n">
        <v>0</v>
      </c>
      <c r="AC221" s="35" t="n">
        <v>0</v>
      </c>
      <c r="AD221" s="35" t="n">
        <v>0</v>
      </c>
      <c r="AE221" s="37" t="n">
        <v>0</v>
      </c>
      <c r="AF221" s="38" t="n">
        <v>106.73849</v>
      </c>
      <c r="AG221" s="39" t="n">
        <v>106.6421</v>
      </c>
      <c r="AH221" s="39" t="n">
        <v>0.09639</v>
      </c>
      <c r="AI221" s="39" t="n">
        <v>0</v>
      </c>
      <c r="AJ221" s="40" t="n">
        <v>0</v>
      </c>
      <c r="AK221" s="41" t="n">
        <v>-4.71844785465692E-016</v>
      </c>
      <c r="AL221" s="42"/>
    </row>
    <row r="222" customFormat="false" ht="15" hidden="false" customHeight="false" outlineLevel="0" collapsed="false">
      <c r="A222" s="4" t="n">
        <v>216</v>
      </c>
      <c r="B222" s="34" t="n">
        <v>142720</v>
      </c>
      <c r="C222" s="4" t="s">
        <v>115</v>
      </c>
      <c r="D222" s="35" t="n">
        <v>0</v>
      </c>
      <c r="E222" s="35" t="n">
        <v>0</v>
      </c>
      <c r="F222" s="35" t="n">
        <v>1.04413</v>
      </c>
      <c r="G222" s="35" t="n">
        <v>0</v>
      </c>
      <c r="H222" s="36" t="n">
        <v>1.04413</v>
      </c>
      <c r="I222" s="35" t="n">
        <v>0</v>
      </c>
      <c r="J222" s="35" t="n">
        <v>0</v>
      </c>
      <c r="K222" s="35" t="n">
        <v>0.001</v>
      </c>
      <c r="L222" s="35" t="n">
        <v>0</v>
      </c>
      <c r="M222" s="35" t="n">
        <v>0</v>
      </c>
      <c r="N222" s="35" t="n">
        <v>0</v>
      </c>
      <c r="O222" s="35" t="n">
        <v>1.397</v>
      </c>
      <c r="P222" s="36" t="n">
        <v>1.398</v>
      </c>
      <c r="Q222" s="35" t="n">
        <v>0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5" t="n">
        <v>0</v>
      </c>
      <c r="X222" s="35" t="n">
        <v>0</v>
      </c>
      <c r="Y222" s="35" t="n">
        <v>0</v>
      </c>
      <c r="Z222" s="35" t="n">
        <v>0</v>
      </c>
      <c r="AA222" s="35" t="n">
        <v>0</v>
      </c>
      <c r="AB222" s="35" t="n">
        <v>0</v>
      </c>
      <c r="AC222" s="35" t="n">
        <v>0</v>
      </c>
      <c r="AD222" s="35" t="n">
        <v>0</v>
      </c>
      <c r="AE222" s="37" t="n">
        <v>0</v>
      </c>
      <c r="AF222" s="38" t="n">
        <v>2.44213</v>
      </c>
      <c r="AG222" s="39" t="n">
        <v>2.44113</v>
      </c>
      <c r="AH222" s="39" t="n">
        <v>0.001</v>
      </c>
      <c r="AI222" s="39" t="n">
        <v>0</v>
      </c>
      <c r="AJ222" s="40" t="n">
        <v>0</v>
      </c>
      <c r="AK222" s="41" t="n">
        <v>-5.5424415057459E-016</v>
      </c>
      <c r="AL222" s="42"/>
    </row>
    <row r="223" customFormat="false" ht="15" hidden="false" customHeight="false" outlineLevel="0" collapsed="false">
      <c r="A223" s="4" t="n">
        <v>217</v>
      </c>
      <c r="B223" s="34" t="n">
        <v>142725</v>
      </c>
      <c r="C223" s="4" t="s">
        <v>116</v>
      </c>
      <c r="D223" s="35" t="n">
        <v>0</v>
      </c>
      <c r="E223" s="35" t="n">
        <v>0</v>
      </c>
      <c r="F223" s="35" t="n">
        <v>0.001</v>
      </c>
      <c r="G223" s="35" t="n">
        <v>0</v>
      </c>
      <c r="H223" s="36" t="n">
        <v>0.001</v>
      </c>
      <c r="I223" s="35" t="n">
        <v>0</v>
      </c>
      <c r="J223" s="35" t="n">
        <v>0</v>
      </c>
      <c r="K223" s="35" t="n">
        <v>0.003</v>
      </c>
      <c r="L223" s="35" t="n">
        <v>0</v>
      </c>
      <c r="M223" s="35" t="n">
        <v>0</v>
      </c>
      <c r="N223" s="35" t="n">
        <v>0</v>
      </c>
      <c r="O223" s="35" t="n">
        <v>0.919</v>
      </c>
      <c r="P223" s="36" t="n">
        <v>0.922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5" t="n">
        <v>0</v>
      </c>
      <c r="X223" s="35" t="n">
        <v>0</v>
      </c>
      <c r="Y223" s="35" t="n">
        <v>0</v>
      </c>
      <c r="Z223" s="35" t="n">
        <v>0</v>
      </c>
      <c r="AA223" s="35" t="n">
        <v>0</v>
      </c>
      <c r="AB223" s="35" t="n">
        <v>0</v>
      </c>
      <c r="AC223" s="35" t="n">
        <v>0</v>
      </c>
      <c r="AD223" s="35" t="n">
        <v>0</v>
      </c>
      <c r="AE223" s="37" t="n">
        <v>0</v>
      </c>
      <c r="AF223" s="38" t="n">
        <v>0.923</v>
      </c>
      <c r="AG223" s="39" t="n">
        <v>0.92</v>
      </c>
      <c r="AH223" s="39" t="n">
        <v>0.003</v>
      </c>
      <c r="AI223" s="39" t="n">
        <v>0</v>
      </c>
      <c r="AJ223" s="40" t="n">
        <v>0</v>
      </c>
      <c r="AK223" s="41" t="n">
        <v>2.60208521396521E-018</v>
      </c>
      <c r="AL223" s="42"/>
    </row>
    <row r="224" customFormat="false" ht="15" hidden="false" customHeight="false" outlineLevel="0" collapsed="false">
      <c r="A224" s="4" t="n">
        <v>218</v>
      </c>
      <c r="B224" s="34" t="n">
        <v>142730</v>
      </c>
      <c r="C224" s="4" t="s">
        <v>117</v>
      </c>
      <c r="D224" s="35" t="n">
        <v>0.003</v>
      </c>
      <c r="E224" s="35" t="n">
        <v>0.001</v>
      </c>
      <c r="F224" s="35" t="n">
        <v>0.009</v>
      </c>
      <c r="G224" s="35" t="n">
        <v>0.004</v>
      </c>
      <c r="H224" s="36" t="n">
        <v>0.017</v>
      </c>
      <c r="I224" s="35" t="n">
        <v>0</v>
      </c>
      <c r="J224" s="35" t="n">
        <v>0</v>
      </c>
      <c r="K224" s="35" t="n">
        <v>0.007</v>
      </c>
      <c r="L224" s="35" t="n">
        <v>0</v>
      </c>
      <c r="M224" s="35" t="n">
        <v>0</v>
      </c>
      <c r="N224" s="35" t="n">
        <v>0</v>
      </c>
      <c r="O224" s="35" t="n">
        <v>0</v>
      </c>
      <c r="P224" s="36" t="n">
        <v>0.007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5" t="n">
        <v>0</v>
      </c>
      <c r="X224" s="35" t="n">
        <v>0</v>
      </c>
      <c r="Y224" s="35" t="n">
        <v>0</v>
      </c>
      <c r="Z224" s="35" t="n">
        <v>0</v>
      </c>
      <c r="AA224" s="35" t="n">
        <v>0</v>
      </c>
      <c r="AB224" s="35" t="n">
        <v>0</v>
      </c>
      <c r="AC224" s="35" t="n">
        <v>0</v>
      </c>
      <c r="AD224" s="35" t="n">
        <v>0</v>
      </c>
      <c r="AE224" s="37" t="n">
        <v>0</v>
      </c>
      <c r="AF224" s="38" t="n">
        <v>0.024</v>
      </c>
      <c r="AG224" s="39" t="n">
        <v>0.013</v>
      </c>
      <c r="AH224" s="39" t="n">
        <v>0.011</v>
      </c>
      <c r="AI224" s="39" t="n">
        <v>0</v>
      </c>
      <c r="AJ224" s="40" t="n">
        <v>0</v>
      </c>
      <c r="AK224" s="41" t="n">
        <v>1.73472347597681E-018</v>
      </c>
      <c r="AL224" s="42"/>
    </row>
    <row r="225" customFormat="false" ht="15" hidden="false" customHeight="false" outlineLevel="0" collapsed="false">
      <c r="A225" s="4" t="n">
        <v>219</v>
      </c>
      <c r="B225" s="34" t="n">
        <v>1428</v>
      </c>
      <c r="C225" s="4" t="s">
        <v>122</v>
      </c>
      <c r="D225" s="35" t="n">
        <v>0</v>
      </c>
      <c r="E225" s="35" t="n">
        <v>0.5071</v>
      </c>
      <c r="F225" s="35" t="n">
        <v>0.44614</v>
      </c>
      <c r="G225" s="35" t="n">
        <v>1.98542</v>
      </c>
      <c r="H225" s="36" t="n">
        <v>2.93866</v>
      </c>
      <c r="I225" s="35" t="n">
        <v>0</v>
      </c>
      <c r="J225" s="35" t="n">
        <v>0</v>
      </c>
      <c r="K225" s="35" t="n">
        <v>0.001</v>
      </c>
      <c r="L225" s="35" t="n">
        <v>0</v>
      </c>
      <c r="M225" s="35" t="n">
        <v>0</v>
      </c>
      <c r="N225" s="35" t="n">
        <v>13.85912</v>
      </c>
      <c r="O225" s="35" t="n">
        <v>0</v>
      </c>
      <c r="P225" s="36" t="n">
        <v>13.86012</v>
      </c>
      <c r="Q225" s="35" t="n">
        <v>0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.003</v>
      </c>
      <c r="W225" s="35" t="n">
        <v>21.42852</v>
      </c>
      <c r="X225" s="35" t="n">
        <v>0</v>
      </c>
      <c r="Y225" s="35" t="n">
        <v>0</v>
      </c>
      <c r="Z225" s="35" t="n">
        <v>118.03448</v>
      </c>
      <c r="AA225" s="35" t="n">
        <v>7.90865</v>
      </c>
      <c r="AB225" s="35" t="n">
        <v>0</v>
      </c>
      <c r="AC225" s="35" t="n">
        <v>0.009</v>
      </c>
      <c r="AD225" s="35" t="n">
        <v>1.94115</v>
      </c>
      <c r="AE225" s="37" t="n">
        <v>149.3248</v>
      </c>
      <c r="AF225" s="38" t="n">
        <v>166.12358</v>
      </c>
      <c r="AG225" s="39" t="n">
        <v>16.29368</v>
      </c>
      <c r="AH225" s="39" t="n">
        <v>120.48373</v>
      </c>
      <c r="AI225" s="39" t="n">
        <v>0</v>
      </c>
      <c r="AJ225" s="40" t="n">
        <v>29.34617</v>
      </c>
      <c r="AK225" s="41" t="n">
        <v>-2.8421709430404E-014</v>
      </c>
      <c r="AL225" s="42"/>
    </row>
    <row r="226" customFormat="false" ht="15" hidden="false" customHeight="false" outlineLevel="0" collapsed="false">
      <c r="A226" s="4" t="n">
        <v>220</v>
      </c>
      <c r="B226" s="34" t="n">
        <v>142805</v>
      </c>
      <c r="C226" s="4" t="s">
        <v>69</v>
      </c>
      <c r="D226" s="35" t="n">
        <v>0</v>
      </c>
      <c r="E226" s="35" t="n">
        <v>0</v>
      </c>
      <c r="F226" s="35" t="n">
        <v>0.44614</v>
      </c>
      <c r="G226" s="35" t="n">
        <v>1.05302</v>
      </c>
      <c r="H226" s="36" t="n">
        <v>1.49916</v>
      </c>
      <c r="I226" s="35" t="n">
        <v>0</v>
      </c>
      <c r="J226" s="35" t="n">
        <v>0</v>
      </c>
      <c r="K226" s="35" t="n">
        <v>0</v>
      </c>
      <c r="L226" s="35" t="n">
        <v>0</v>
      </c>
      <c r="M226" s="35" t="n">
        <v>0</v>
      </c>
      <c r="N226" s="35" t="n">
        <v>0</v>
      </c>
      <c r="O226" s="35" t="n">
        <v>0</v>
      </c>
      <c r="P226" s="36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.001</v>
      </c>
      <c r="W226" s="35" t="n">
        <v>12.09639</v>
      </c>
      <c r="X226" s="35" t="n">
        <v>0</v>
      </c>
      <c r="Y226" s="35" t="n">
        <v>0</v>
      </c>
      <c r="Z226" s="35" t="n">
        <v>55.27793</v>
      </c>
      <c r="AA226" s="35" t="n">
        <v>5.7055</v>
      </c>
      <c r="AB226" s="35" t="n">
        <v>0</v>
      </c>
      <c r="AC226" s="35" t="n">
        <v>0.004</v>
      </c>
      <c r="AD226" s="35" t="n">
        <v>0.66143</v>
      </c>
      <c r="AE226" s="37" t="n">
        <v>73.74625</v>
      </c>
      <c r="AF226" s="38" t="n">
        <v>75.24541</v>
      </c>
      <c r="AG226" s="39" t="n">
        <v>1.50016</v>
      </c>
      <c r="AH226" s="39" t="n">
        <v>55.93936</v>
      </c>
      <c r="AI226" s="39" t="n">
        <v>0</v>
      </c>
      <c r="AJ226" s="40" t="n">
        <v>17.80589</v>
      </c>
      <c r="AK226" s="41" t="n">
        <v>0</v>
      </c>
      <c r="AL226" s="42"/>
    </row>
    <row r="227" customFormat="false" ht="15" hidden="false" customHeight="false" outlineLevel="0" collapsed="false">
      <c r="A227" s="4" t="n">
        <v>221</v>
      </c>
      <c r="B227" s="34" t="n">
        <v>142810</v>
      </c>
      <c r="C227" s="4" t="s">
        <v>70</v>
      </c>
      <c r="D227" s="35" t="n">
        <v>0</v>
      </c>
      <c r="E227" s="35" t="n">
        <v>0</v>
      </c>
      <c r="F227" s="35" t="n">
        <v>0</v>
      </c>
      <c r="G227" s="35" t="n">
        <v>0.9304</v>
      </c>
      <c r="H227" s="36" t="n">
        <v>0.9304</v>
      </c>
      <c r="I227" s="35" t="n">
        <v>0</v>
      </c>
      <c r="J227" s="35" t="n">
        <v>0</v>
      </c>
      <c r="K227" s="35" t="n">
        <v>0</v>
      </c>
      <c r="L227" s="35" t="n">
        <v>0</v>
      </c>
      <c r="M227" s="35" t="n">
        <v>0</v>
      </c>
      <c r="N227" s="35" t="n">
        <v>12.3802</v>
      </c>
      <c r="O227" s="35" t="n">
        <v>0</v>
      </c>
      <c r="P227" s="36" t="n">
        <v>12.3802</v>
      </c>
      <c r="Q227" s="35" t="n">
        <v>0</v>
      </c>
      <c r="R227" s="35" t="n">
        <v>0</v>
      </c>
      <c r="S227" s="35" t="n">
        <v>0</v>
      </c>
      <c r="T227" s="35" t="n">
        <v>0</v>
      </c>
      <c r="U227" s="35" t="n">
        <v>0</v>
      </c>
      <c r="V227" s="35" t="n">
        <v>0.001</v>
      </c>
      <c r="W227" s="35" t="n">
        <v>9.20213</v>
      </c>
      <c r="X227" s="35" t="n">
        <v>0</v>
      </c>
      <c r="Y227" s="35" t="n">
        <v>0</v>
      </c>
      <c r="Z227" s="35" t="n">
        <v>53.98155</v>
      </c>
      <c r="AA227" s="35" t="n">
        <v>2.01801</v>
      </c>
      <c r="AB227" s="35" t="n">
        <v>0</v>
      </c>
      <c r="AC227" s="35" t="n">
        <v>0.001</v>
      </c>
      <c r="AD227" s="35" t="n">
        <v>1.27972</v>
      </c>
      <c r="AE227" s="37" t="n">
        <v>66.48341</v>
      </c>
      <c r="AF227" s="38" t="n">
        <v>79.79401</v>
      </c>
      <c r="AG227" s="39" t="n">
        <v>13.3116</v>
      </c>
      <c r="AH227" s="39" t="n">
        <v>55.26127</v>
      </c>
      <c r="AI227" s="39" t="n">
        <v>0</v>
      </c>
      <c r="AJ227" s="40" t="n">
        <v>11.22114</v>
      </c>
      <c r="AK227" s="41" t="n">
        <v>1.95399252334028E-014</v>
      </c>
      <c r="AL227" s="42"/>
    </row>
    <row r="228" customFormat="false" ht="15" hidden="false" customHeight="false" outlineLevel="0" collapsed="false">
      <c r="A228" s="4" t="n">
        <v>222</v>
      </c>
      <c r="B228" s="34" t="n">
        <v>142815</v>
      </c>
      <c r="C228" s="4" t="s">
        <v>71</v>
      </c>
      <c r="D228" s="35" t="n">
        <v>0</v>
      </c>
      <c r="E228" s="35" t="n">
        <v>0.5051</v>
      </c>
      <c r="F228" s="35" t="n">
        <v>0</v>
      </c>
      <c r="G228" s="35" t="n">
        <v>0</v>
      </c>
      <c r="H228" s="36" t="n">
        <v>0.5051</v>
      </c>
      <c r="I228" s="35" t="n">
        <v>0</v>
      </c>
      <c r="J228" s="35" t="n">
        <v>0</v>
      </c>
      <c r="K228" s="35" t="n">
        <v>0</v>
      </c>
      <c r="L228" s="35" t="n">
        <v>0</v>
      </c>
      <c r="M228" s="35" t="n">
        <v>0</v>
      </c>
      <c r="N228" s="35" t="n">
        <v>1.47892</v>
      </c>
      <c r="O228" s="35" t="n">
        <v>0</v>
      </c>
      <c r="P228" s="36" t="n">
        <v>1.47892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5" t="n">
        <v>0.082</v>
      </c>
      <c r="X228" s="35" t="n">
        <v>0</v>
      </c>
      <c r="Y228" s="35" t="n">
        <v>0</v>
      </c>
      <c r="Z228" s="35" t="n">
        <v>0</v>
      </c>
      <c r="AA228" s="35" t="n">
        <v>0.13114</v>
      </c>
      <c r="AB228" s="35" t="n">
        <v>0</v>
      </c>
      <c r="AC228" s="35" t="n">
        <v>0.004</v>
      </c>
      <c r="AD228" s="35" t="n">
        <v>0</v>
      </c>
      <c r="AE228" s="37" t="n">
        <v>0.21714</v>
      </c>
      <c r="AF228" s="38" t="n">
        <v>2.20116</v>
      </c>
      <c r="AG228" s="39" t="n">
        <v>1.47892</v>
      </c>
      <c r="AH228" s="39" t="n">
        <v>0.5051</v>
      </c>
      <c r="AI228" s="39" t="n">
        <v>0</v>
      </c>
      <c r="AJ228" s="40" t="n">
        <v>0.21714</v>
      </c>
      <c r="AK228" s="41" t="n">
        <v>2.22044604925031E-016</v>
      </c>
      <c r="AL228" s="42"/>
    </row>
    <row r="229" customFormat="false" ht="15" hidden="false" customHeight="false" outlineLevel="0" collapsed="false">
      <c r="A229" s="4" t="n">
        <v>223</v>
      </c>
      <c r="B229" s="34" t="n">
        <v>142820</v>
      </c>
      <c r="C229" s="4" t="s">
        <v>72</v>
      </c>
      <c r="D229" s="35" t="n">
        <v>0</v>
      </c>
      <c r="E229" s="35" t="n">
        <v>0</v>
      </c>
      <c r="F229" s="35" t="n">
        <v>0</v>
      </c>
      <c r="G229" s="35" t="n">
        <v>0</v>
      </c>
      <c r="H229" s="36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6" t="n">
        <v>0</v>
      </c>
      <c r="Q229" s="35" t="n">
        <v>0</v>
      </c>
      <c r="R229" s="35" t="n">
        <v>0</v>
      </c>
      <c r="S229" s="35" t="n">
        <v>0</v>
      </c>
      <c r="T229" s="35" t="n">
        <v>0</v>
      </c>
      <c r="U229" s="35" t="n">
        <v>0</v>
      </c>
      <c r="V229" s="35" t="n">
        <v>0</v>
      </c>
      <c r="W229" s="35" t="n">
        <v>0.041</v>
      </c>
      <c r="X229" s="35" t="n">
        <v>0</v>
      </c>
      <c r="Y229" s="35" t="n">
        <v>0</v>
      </c>
      <c r="Z229" s="35" t="n">
        <v>0</v>
      </c>
      <c r="AA229" s="35" t="n">
        <v>0.014</v>
      </c>
      <c r="AB229" s="35" t="n">
        <v>0</v>
      </c>
      <c r="AC229" s="35" t="n">
        <v>0</v>
      </c>
      <c r="AD229" s="35" t="n">
        <v>0</v>
      </c>
      <c r="AE229" s="37" t="n">
        <v>0.055</v>
      </c>
      <c r="AF229" s="38" t="n">
        <v>0.055</v>
      </c>
      <c r="AG229" s="39" t="n">
        <v>0</v>
      </c>
      <c r="AH229" s="39" t="n">
        <v>0</v>
      </c>
      <c r="AI229" s="39" t="n">
        <v>0</v>
      </c>
      <c r="AJ229" s="40" t="n">
        <v>0.055</v>
      </c>
      <c r="AK229" s="41" t="n">
        <v>0</v>
      </c>
      <c r="AL229" s="42"/>
    </row>
    <row r="230" customFormat="false" ht="15" hidden="false" customHeight="false" outlineLevel="0" collapsed="false">
      <c r="A230" s="4" t="n">
        <v>224</v>
      </c>
      <c r="B230" s="34" t="n">
        <v>142825</v>
      </c>
      <c r="C230" s="4" t="s">
        <v>73</v>
      </c>
      <c r="D230" s="35" t="n">
        <v>0</v>
      </c>
      <c r="E230" s="35" t="n">
        <v>0.002</v>
      </c>
      <c r="F230" s="35" t="n">
        <v>0</v>
      </c>
      <c r="G230" s="35" t="n">
        <v>0.002</v>
      </c>
      <c r="H230" s="36" t="n">
        <v>0.004</v>
      </c>
      <c r="I230" s="35" t="n">
        <v>0</v>
      </c>
      <c r="J230" s="35" t="n">
        <v>0</v>
      </c>
      <c r="K230" s="35" t="n">
        <v>0.001</v>
      </c>
      <c r="L230" s="35" t="n">
        <v>0</v>
      </c>
      <c r="M230" s="35" t="n">
        <v>0</v>
      </c>
      <c r="N230" s="35" t="n">
        <v>0</v>
      </c>
      <c r="O230" s="35" t="n">
        <v>0</v>
      </c>
      <c r="P230" s="36" t="n">
        <v>0.001</v>
      </c>
      <c r="Q230" s="35" t="n">
        <v>0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.001</v>
      </c>
      <c r="W230" s="35" t="n">
        <v>0.007</v>
      </c>
      <c r="X230" s="35" t="n">
        <v>0</v>
      </c>
      <c r="Y230" s="35" t="n">
        <v>0</v>
      </c>
      <c r="Z230" s="35" t="n">
        <v>8.775</v>
      </c>
      <c r="AA230" s="35" t="n">
        <v>0.04</v>
      </c>
      <c r="AB230" s="35" t="n">
        <v>0</v>
      </c>
      <c r="AC230" s="35" t="n">
        <v>0</v>
      </c>
      <c r="AD230" s="35" t="n">
        <v>0</v>
      </c>
      <c r="AE230" s="37" t="n">
        <v>8.823</v>
      </c>
      <c r="AF230" s="38" t="n">
        <v>8.828</v>
      </c>
      <c r="AG230" s="39" t="n">
        <v>0.003</v>
      </c>
      <c r="AH230" s="39" t="n">
        <v>8.778</v>
      </c>
      <c r="AI230" s="39" t="n">
        <v>0</v>
      </c>
      <c r="AJ230" s="40" t="n">
        <v>0.047</v>
      </c>
      <c r="AK230" s="41" t="n">
        <v>-1.17961196366423E-015</v>
      </c>
      <c r="AL230" s="42"/>
    </row>
    <row r="231" customFormat="false" ht="15" hidden="false" customHeight="false" outlineLevel="0" collapsed="false">
      <c r="A231" s="4" t="n">
        <v>225</v>
      </c>
      <c r="B231" s="34" t="n">
        <v>1499</v>
      </c>
      <c r="C231" s="4" t="s">
        <v>123</v>
      </c>
      <c r="D231" s="35" t="n">
        <v>-41064.61</v>
      </c>
      <c r="E231" s="35" t="n">
        <v>-92970.16</v>
      </c>
      <c r="F231" s="35" t="n">
        <v>-366608.19</v>
      </c>
      <c r="G231" s="35" t="n">
        <v>-27516.08</v>
      </c>
      <c r="H231" s="36" t="n">
        <v>-528159.04</v>
      </c>
      <c r="I231" s="35" t="n">
        <v>-29168.72</v>
      </c>
      <c r="J231" s="35" t="n">
        <v>-21471.37</v>
      </c>
      <c r="K231" s="35" t="n">
        <v>-13928.71</v>
      </c>
      <c r="L231" s="35" t="n">
        <v>-27261.88</v>
      </c>
      <c r="M231" s="35" t="n">
        <v>-7087.88</v>
      </c>
      <c r="N231" s="35" t="n">
        <v>-5799.72</v>
      </c>
      <c r="O231" s="35" t="n">
        <v>-6937.9</v>
      </c>
      <c r="P231" s="36" t="n">
        <v>-111656.18</v>
      </c>
      <c r="Q231" s="35" t="n">
        <v>-2090.95</v>
      </c>
      <c r="R231" s="35" t="n">
        <v>-1269.22</v>
      </c>
      <c r="S231" s="35" t="n">
        <v>-764.5856</v>
      </c>
      <c r="T231" s="35" t="n">
        <v>-363.48163</v>
      </c>
      <c r="U231" s="35" t="n">
        <v>0</v>
      </c>
      <c r="V231" s="35" t="n">
        <v>-11344.26</v>
      </c>
      <c r="W231" s="35" t="n">
        <v>-14943.48</v>
      </c>
      <c r="X231" s="35" t="n">
        <v>-212.26351</v>
      </c>
      <c r="Y231" s="35" t="n">
        <v>-6812.9</v>
      </c>
      <c r="Z231" s="35" t="n">
        <v>-21606.21</v>
      </c>
      <c r="AA231" s="35" t="n">
        <v>-12103.81</v>
      </c>
      <c r="AB231" s="35" t="n">
        <v>-1923.38</v>
      </c>
      <c r="AC231" s="35" t="n">
        <v>-1375.44</v>
      </c>
      <c r="AD231" s="35" t="n">
        <v>-178.64025</v>
      </c>
      <c r="AE231" s="37" t="n">
        <v>-74988.62099</v>
      </c>
      <c r="AF231" s="38" t="n">
        <v>-714803.84099</v>
      </c>
      <c r="AG231" s="39" t="n">
        <v>-477984.4656</v>
      </c>
      <c r="AH231" s="39" t="n">
        <v>-208396.64539</v>
      </c>
      <c r="AI231" s="39" t="n">
        <v>0</v>
      </c>
      <c r="AJ231" s="40" t="n">
        <v>-28422.73</v>
      </c>
      <c r="AK231" s="41" t="n">
        <v>0</v>
      </c>
      <c r="AL231" s="42"/>
    </row>
    <row r="232" customFormat="false" ht="15" hidden="false" customHeight="false" outlineLevel="0" collapsed="false">
      <c r="A232" s="4" t="n">
        <v>226</v>
      </c>
      <c r="B232" s="34" t="n">
        <v>149905</v>
      </c>
      <c r="C232" s="4" t="s">
        <v>124</v>
      </c>
      <c r="D232" s="35" t="n">
        <v>-10632.09</v>
      </c>
      <c r="E232" s="35" t="n">
        <v>-9770.22</v>
      </c>
      <c r="F232" s="35" t="n">
        <v>-84590.96</v>
      </c>
      <c r="G232" s="35" t="n">
        <v>-15699.07</v>
      </c>
      <c r="H232" s="36" t="n">
        <v>-120692.34</v>
      </c>
      <c r="I232" s="35" t="n">
        <v>-8488.65</v>
      </c>
      <c r="J232" s="35" t="n">
        <v>-7943.75</v>
      </c>
      <c r="K232" s="35" t="n">
        <v>-3187.2</v>
      </c>
      <c r="L232" s="35" t="n">
        <v>-12185.79</v>
      </c>
      <c r="M232" s="35" t="n">
        <v>-2656</v>
      </c>
      <c r="N232" s="35" t="n">
        <v>-2839.96</v>
      </c>
      <c r="O232" s="35" t="n">
        <v>-6918.91</v>
      </c>
      <c r="P232" s="36" t="n">
        <v>-44220.26</v>
      </c>
      <c r="Q232" s="35" t="n">
        <v>-535.44922</v>
      </c>
      <c r="R232" s="35" t="n">
        <v>-602.63953</v>
      </c>
      <c r="S232" s="35" t="n">
        <v>-485.68403</v>
      </c>
      <c r="T232" s="35" t="n">
        <v>-69.14167</v>
      </c>
      <c r="U232" s="35" t="n">
        <v>0</v>
      </c>
      <c r="V232" s="35" t="n">
        <v>-4662.54</v>
      </c>
      <c r="W232" s="35" t="n">
        <v>-1488.84</v>
      </c>
      <c r="X232" s="35" t="n">
        <v>-11.775</v>
      </c>
      <c r="Y232" s="35" t="n">
        <v>-1118.94</v>
      </c>
      <c r="Z232" s="35" t="n">
        <v>-0.82866</v>
      </c>
      <c r="AA232" s="35" t="n">
        <v>-4042.35</v>
      </c>
      <c r="AB232" s="35" t="n">
        <v>-176.64399</v>
      </c>
      <c r="AC232" s="35" t="n">
        <v>0</v>
      </c>
      <c r="AD232" s="35" t="n">
        <v>-43.60476</v>
      </c>
      <c r="AE232" s="37" t="n">
        <v>-13238.43686</v>
      </c>
      <c r="AF232" s="38" t="n">
        <v>-178151.03686</v>
      </c>
      <c r="AG232" s="39" t="n">
        <v>-138761.94755</v>
      </c>
      <c r="AH232" s="39" t="n">
        <v>-33857.89931</v>
      </c>
      <c r="AI232" s="39" t="n">
        <v>0</v>
      </c>
      <c r="AJ232" s="40" t="n">
        <v>-5531.19</v>
      </c>
      <c r="AK232" s="41" t="n">
        <v>4.82032191939652E-011</v>
      </c>
      <c r="AL232" s="42"/>
    </row>
    <row r="233" customFormat="false" ht="15" hidden="false" customHeight="false" outlineLevel="0" collapsed="false">
      <c r="A233" s="4" t="n">
        <v>227</v>
      </c>
      <c r="B233" s="34" t="n">
        <v>149910</v>
      </c>
      <c r="C233" s="4" t="s">
        <v>125</v>
      </c>
      <c r="D233" s="35" t="n">
        <v>-24567.75</v>
      </c>
      <c r="E233" s="35" t="n">
        <v>-10096.51</v>
      </c>
      <c r="F233" s="35" t="n">
        <v>-91127.61</v>
      </c>
      <c r="G233" s="35" t="n">
        <v>-6606.37</v>
      </c>
      <c r="H233" s="36" t="n">
        <v>-132398.24</v>
      </c>
      <c r="I233" s="35" t="n">
        <v>-18251.96</v>
      </c>
      <c r="J233" s="35" t="n">
        <v>-3417.32</v>
      </c>
      <c r="K233" s="35" t="n">
        <v>-6585.16</v>
      </c>
      <c r="L233" s="35" t="n">
        <v>-3382.46</v>
      </c>
      <c r="M233" s="35" t="n">
        <v>-4063.94</v>
      </c>
      <c r="N233" s="35" t="n">
        <v>-1921.21</v>
      </c>
      <c r="O233" s="35" t="n">
        <v>0</v>
      </c>
      <c r="P233" s="36" t="n">
        <v>-37622.05</v>
      </c>
      <c r="Q233" s="35" t="n">
        <v>-1330.58</v>
      </c>
      <c r="R233" s="35" t="n">
        <v>-0.49435</v>
      </c>
      <c r="S233" s="35" t="n">
        <v>-90.79763</v>
      </c>
      <c r="T233" s="35" t="n">
        <v>-274.91171</v>
      </c>
      <c r="U233" s="35" t="n">
        <v>0</v>
      </c>
      <c r="V233" s="35" t="n">
        <v>-3384.44</v>
      </c>
      <c r="W233" s="35" t="n">
        <v>-40.90878</v>
      </c>
      <c r="X233" s="35" t="n">
        <v>-144.5626</v>
      </c>
      <c r="Y233" s="35" t="n">
        <v>-4483.87</v>
      </c>
      <c r="Z233" s="35" t="n">
        <v>-13126.29</v>
      </c>
      <c r="AA233" s="35" t="n">
        <v>-45.20186</v>
      </c>
      <c r="AB233" s="35" t="n">
        <v>-1054.29</v>
      </c>
      <c r="AC233" s="35" t="n">
        <v>-0.45205</v>
      </c>
      <c r="AD233" s="35" t="n">
        <v>-80.42339</v>
      </c>
      <c r="AE233" s="37" t="n">
        <v>-24057.22237</v>
      </c>
      <c r="AF233" s="38" t="n">
        <v>-194077.51237</v>
      </c>
      <c r="AG233" s="39" t="n">
        <v>-115048.93198</v>
      </c>
      <c r="AH233" s="39" t="n">
        <v>-78942.0177</v>
      </c>
      <c r="AI233" s="39" t="n">
        <v>0</v>
      </c>
      <c r="AJ233" s="40" t="n">
        <v>-86.56269</v>
      </c>
      <c r="AK233" s="41" t="n">
        <v>2.29931629291968E-011</v>
      </c>
      <c r="AL233" s="42"/>
    </row>
    <row r="234" customFormat="false" ht="15" hidden="false" customHeight="false" outlineLevel="0" collapsed="false">
      <c r="A234" s="4" t="n">
        <v>228</v>
      </c>
      <c r="B234" s="34" t="n">
        <v>149915</v>
      </c>
      <c r="C234" s="4" t="s">
        <v>126</v>
      </c>
      <c r="D234" s="35" t="n">
        <v>-1797.86</v>
      </c>
      <c r="E234" s="35" t="n">
        <v>-2480.27</v>
      </c>
      <c r="F234" s="35" t="n">
        <v>-24726.27</v>
      </c>
      <c r="G234" s="35" t="n">
        <v>-606.64496</v>
      </c>
      <c r="H234" s="36" t="n">
        <v>-29611.04496</v>
      </c>
      <c r="I234" s="35" t="n">
        <v>-220.0549</v>
      </c>
      <c r="J234" s="35" t="n">
        <v>-795.55984</v>
      </c>
      <c r="K234" s="35" t="n">
        <v>-2946.22</v>
      </c>
      <c r="L234" s="35" t="n">
        <v>-1999.59</v>
      </c>
      <c r="M234" s="35" t="n">
        <v>-112.31504</v>
      </c>
      <c r="N234" s="35" t="n">
        <v>-765.6552</v>
      </c>
      <c r="O234" s="35" t="n">
        <v>-10.299</v>
      </c>
      <c r="P234" s="36" t="n">
        <v>-6849.69398</v>
      </c>
      <c r="Q234" s="35" t="n">
        <v>-4.16986</v>
      </c>
      <c r="R234" s="35" t="n">
        <v>-1.88695</v>
      </c>
      <c r="S234" s="35" t="n">
        <v>0</v>
      </c>
      <c r="T234" s="35" t="n">
        <v>-8.46174</v>
      </c>
      <c r="U234" s="35" t="n">
        <v>0</v>
      </c>
      <c r="V234" s="35" t="n">
        <v>-1303.97</v>
      </c>
      <c r="W234" s="35" t="n">
        <v>-775.75584</v>
      </c>
      <c r="X234" s="35" t="n">
        <v>-3.92766</v>
      </c>
      <c r="Y234" s="35" t="n">
        <v>-256.05402</v>
      </c>
      <c r="Z234" s="35" t="n">
        <v>-0.002</v>
      </c>
      <c r="AA234" s="35" t="n">
        <v>-48.37988</v>
      </c>
      <c r="AB234" s="35" t="n">
        <v>-5.36651</v>
      </c>
      <c r="AC234" s="35" t="n">
        <v>0</v>
      </c>
      <c r="AD234" s="35" t="n">
        <v>-27.20127</v>
      </c>
      <c r="AE234" s="37" t="n">
        <v>-2435.17573</v>
      </c>
      <c r="AF234" s="38" t="n">
        <v>-38895.91467</v>
      </c>
      <c r="AG234" s="39" t="n">
        <v>-30327.5575</v>
      </c>
      <c r="AH234" s="39" t="n">
        <v>-7744.22145</v>
      </c>
      <c r="AI234" s="39" t="n">
        <v>0</v>
      </c>
      <c r="AJ234" s="40" t="n">
        <v>-824.13572</v>
      </c>
      <c r="AK234" s="41" t="n">
        <v>0</v>
      </c>
      <c r="AL234" s="42"/>
    </row>
    <row r="235" customFormat="false" ht="15" hidden="false" customHeight="false" outlineLevel="0" collapsed="false">
      <c r="A235" s="4" t="n">
        <v>229</v>
      </c>
      <c r="B235" s="34" t="n">
        <v>149920</v>
      </c>
      <c r="C235" s="4" t="s">
        <v>127</v>
      </c>
      <c r="D235" s="35" t="n">
        <v>-113.81465</v>
      </c>
      <c r="E235" s="35" t="n">
        <v>-3.57691</v>
      </c>
      <c r="F235" s="35" t="n">
        <v>-28219.49</v>
      </c>
      <c r="G235" s="35" t="n">
        <v>-71.99635</v>
      </c>
      <c r="H235" s="36" t="n">
        <v>-28408.87791</v>
      </c>
      <c r="I235" s="35" t="n">
        <v>-269.91364</v>
      </c>
      <c r="J235" s="35" t="n">
        <v>0</v>
      </c>
      <c r="K235" s="35" t="n">
        <v>-222.54816</v>
      </c>
      <c r="L235" s="35" t="n">
        <v>-325.28383</v>
      </c>
      <c r="M235" s="35" t="n">
        <v>-254.43043</v>
      </c>
      <c r="N235" s="35" t="n">
        <v>-151.40384</v>
      </c>
      <c r="O235" s="35" t="n">
        <v>0</v>
      </c>
      <c r="P235" s="36" t="n">
        <v>-1223.5799</v>
      </c>
      <c r="Q235" s="35" t="n">
        <v>-37.67218</v>
      </c>
      <c r="R235" s="35" t="n">
        <v>0</v>
      </c>
      <c r="S235" s="35" t="n">
        <v>-188.10394</v>
      </c>
      <c r="T235" s="35" t="n">
        <v>-10.96651</v>
      </c>
      <c r="U235" s="35" t="n">
        <v>0</v>
      </c>
      <c r="V235" s="35" t="n">
        <v>-1350.69</v>
      </c>
      <c r="W235" s="35" t="n">
        <v>-12069.13</v>
      </c>
      <c r="X235" s="35" t="n">
        <v>-14.61527</v>
      </c>
      <c r="Y235" s="35" t="n">
        <v>0</v>
      </c>
      <c r="Z235" s="35" t="n">
        <v>-4197.17</v>
      </c>
      <c r="AA235" s="35" t="n">
        <v>-4065.68</v>
      </c>
      <c r="AB235" s="35" t="n">
        <v>-239.31071</v>
      </c>
      <c r="AC235" s="35" t="n">
        <v>-825.69067</v>
      </c>
      <c r="AD235" s="35" t="n">
        <v>-11.04694</v>
      </c>
      <c r="AE235" s="37" t="n">
        <v>-23010.07622</v>
      </c>
      <c r="AF235" s="38" t="n">
        <v>-52642.53403</v>
      </c>
      <c r="AG235" s="39" t="n">
        <v>-30800.7091</v>
      </c>
      <c r="AH235" s="39" t="n">
        <v>-4881.32426</v>
      </c>
      <c r="AI235" s="39" t="n">
        <v>0</v>
      </c>
      <c r="AJ235" s="40" t="n">
        <v>-16960.50067</v>
      </c>
      <c r="AK235" s="41" t="n">
        <v>0</v>
      </c>
      <c r="AL235" s="42"/>
    </row>
    <row r="236" customFormat="false" ht="15" hidden="false" customHeight="false" outlineLevel="0" collapsed="false">
      <c r="A236" s="4" t="n">
        <v>230</v>
      </c>
      <c r="B236" s="34" t="n">
        <v>149925</v>
      </c>
      <c r="C236" s="4" t="s">
        <v>128</v>
      </c>
      <c r="D236" s="35" t="n">
        <v>-0.011</v>
      </c>
      <c r="E236" s="35" t="n">
        <v>-10089.58</v>
      </c>
      <c r="F236" s="35" t="n">
        <v>-10552.84</v>
      </c>
      <c r="G236" s="35" t="n">
        <v>-1030.38</v>
      </c>
      <c r="H236" s="36" t="n">
        <v>-21672.811</v>
      </c>
      <c r="I236" s="35" t="n">
        <v>-1938.14</v>
      </c>
      <c r="J236" s="35" t="n">
        <v>-1028.2</v>
      </c>
      <c r="K236" s="35" t="n">
        <v>-820.62868</v>
      </c>
      <c r="L236" s="35" t="n">
        <v>-3026.52</v>
      </c>
      <c r="M236" s="35" t="n">
        <v>-1.18996</v>
      </c>
      <c r="N236" s="35" t="n">
        <v>-110.83647</v>
      </c>
      <c r="O236" s="35" t="n">
        <v>-8.692</v>
      </c>
      <c r="P236" s="36" t="n">
        <v>-6934.20711</v>
      </c>
      <c r="Q236" s="35" t="n">
        <v>-183.08123</v>
      </c>
      <c r="R236" s="35" t="n">
        <v>-424.11258</v>
      </c>
      <c r="S236" s="35" t="n">
        <v>0</v>
      </c>
      <c r="T236" s="35" t="n">
        <v>0</v>
      </c>
      <c r="U236" s="35" t="n">
        <v>0</v>
      </c>
      <c r="V236" s="35" t="n">
        <v>-339.58142</v>
      </c>
      <c r="W236" s="35" t="n">
        <v>-568.84836</v>
      </c>
      <c r="X236" s="35" t="n">
        <v>-37.38298</v>
      </c>
      <c r="Y236" s="35" t="n">
        <v>-954.03303</v>
      </c>
      <c r="Z236" s="35" t="n">
        <v>-2892.53</v>
      </c>
      <c r="AA236" s="35" t="n">
        <v>-1331.02</v>
      </c>
      <c r="AB236" s="35" t="n">
        <v>0</v>
      </c>
      <c r="AC236" s="35" t="n">
        <v>-0.009</v>
      </c>
      <c r="AD236" s="35" t="n">
        <v>-16.36389</v>
      </c>
      <c r="AE236" s="37" t="n">
        <v>-6746.96249</v>
      </c>
      <c r="AF236" s="38" t="n">
        <v>-35353.9806</v>
      </c>
      <c r="AG236" s="39" t="n">
        <v>-16522.35243</v>
      </c>
      <c r="AH236" s="39" t="n">
        <v>-16931.75081</v>
      </c>
      <c r="AI236" s="39" t="n">
        <v>0</v>
      </c>
      <c r="AJ236" s="40" t="n">
        <v>-1899.87736</v>
      </c>
      <c r="AK236" s="41" t="n">
        <v>-2.27373675443232E-012</v>
      </c>
      <c r="AL236" s="42"/>
    </row>
    <row r="237" customFormat="false" ht="15" hidden="false" customHeight="false" outlineLevel="0" collapsed="false">
      <c r="A237" s="4" t="n">
        <v>231</v>
      </c>
      <c r="B237" s="34" t="n">
        <v>149930</v>
      </c>
      <c r="C237" s="4" t="s">
        <v>129</v>
      </c>
      <c r="D237" s="35" t="n">
        <v>-3953.08</v>
      </c>
      <c r="E237" s="35" t="n">
        <v>-60530</v>
      </c>
      <c r="F237" s="35" t="n">
        <v>-127391.02</v>
      </c>
      <c r="G237" s="35" t="n">
        <v>-3501.63</v>
      </c>
      <c r="H237" s="36" t="n">
        <v>-195375.73</v>
      </c>
      <c r="I237" s="35" t="n">
        <v>0</v>
      </c>
      <c r="J237" s="35" t="n">
        <v>-8286.54</v>
      </c>
      <c r="K237" s="35" t="n">
        <v>-166.95257</v>
      </c>
      <c r="L237" s="35" t="n">
        <v>-6342.24</v>
      </c>
      <c r="M237" s="35" t="n">
        <v>0</v>
      </c>
      <c r="N237" s="35" t="n">
        <v>-10.65833</v>
      </c>
      <c r="O237" s="35" t="n">
        <v>0</v>
      </c>
      <c r="P237" s="36" t="n">
        <v>-14806.3909</v>
      </c>
      <c r="Q237" s="35" t="n">
        <v>0</v>
      </c>
      <c r="R237" s="35" t="n">
        <v>-240.08326</v>
      </c>
      <c r="S237" s="35" t="n">
        <v>0</v>
      </c>
      <c r="T237" s="35" t="n">
        <v>0</v>
      </c>
      <c r="U237" s="35" t="n">
        <v>0</v>
      </c>
      <c r="V237" s="35" t="n">
        <v>-303.03599</v>
      </c>
      <c r="W237" s="35" t="n">
        <v>0</v>
      </c>
      <c r="X237" s="35" t="n">
        <v>0</v>
      </c>
      <c r="Y237" s="35" t="n">
        <v>0</v>
      </c>
      <c r="Z237" s="35" t="n">
        <v>-1389.38</v>
      </c>
      <c r="AA237" s="35" t="n">
        <v>-2571.18</v>
      </c>
      <c r="AB237" s="35" t="n">
        <v>-447.76932</v>
      </c>
      <c r="AC237" s="35" t="n">
        <v>-549.28692</v>
      </c>
      <c r="AD237" s="35" t="n">
        <v>0</v>
      </c>
      <c r="AE237" s="37" t="n">
        <v>-5500.73549</v>
      </c>
      <c r="AF237" s="38" t="n">
        <v>-215682.85639</v>
      </c>
      <c r="AG237" s="39" t="n">
        <v>-146522.9769</v>
      </c>
      <c r="AH237" s="39" t="n">
        <v>-66039.41257</v>
      </c>
      <c r="AI237" s="39" t="n">
        <v>0</v>
      </c>
      <c r="AJ237" s="40" t="n">
        <v>-3120.46692</v>
      </c>
      <c r="AK237" s="41" t="n">
        <v>-6.3664629124105E-012</v>
      </c>
      <c r="AL237" s="42"/>
    </row>
    <row r="238" customFormat="false" ht="15" hidden="false" customHeight="false" outlineLevel="0" collapsed="false">
      <c r="A238" s="4" t="n">
        <v>232</v>
      </c>
      <c r="B238" s="34" t="n">
        <v>15</v>
      </c>
      <c r="C238" s="4" t="s">
        <v>130</v>
      </c>
      <c r="D238" s="35" t="n">
        <v>0</v>
      </c>
      <c r="E238" s="35" t="n">
        <v>9835.78</v>
      </c>
      <c r="F238" s="35" t="n">
        <v>88.38976</v>
      </c>
      <c r="G238" s="35" t="n">
        <v>0</v>
      </c>
      <c r="H238" s="36" t="n">
        <v>9924.16976</v>
      </c>
      <c r="I238" s="35" t="n">
        <v>2312.1</v>
      </c>
      <c r="J238" s="35" t="n">
        <v>3811.83</v>
      </c>
      <c r="K238" s="35" t="n">
        <v>33.03489</v>
      </c>
      <c r="L238" s="35" t="n">
        <v>0</v>
      </c>
      <c r="M238" s="35" t="n">
        <v>620.26778</v>
      </c>
      <c r="N238" s="35" t="n">
        <v>6983.18</v>
      </c>
      <c r="O238" s="35" t="n">
        <v>2818.78</v>
      </c>
      <c r="P238" s="36" t="n">
        <v>16579.19267</v>
      </c>
      <c r="Q238" s="35" t="n">
        <v>0</v>
      </c>
      <c r="R238" s="35" t="n">
        <v>0</v>
      </c>
      <c r="S238" s="35" t="n">
        <v>0</v>
      </c>
      <c r="T238" s="35" t="n">
        <v>0</v>
      </c>
      <c r="U238" s="35" t="n">
        <v>0</v>
      </c>
      <c r="V238" s="35" t="n">
        <v>0</v>
      </c>
      <c r="W238" s="35" t="n">
        <v>0</v>
      </c>
      <c r="X238" s="35" t="n">
        <v>0</v>
      </c>
      <c r="Y238" s="35" t="n">
        <v>0</v>
      </c>
      <c r="Z238" s="35" t="n">
        <v>0</v>
      </c>
      <c r="AA238" s="35" t="n">
        <v>0</v>
      </c>
      <c r="AB238" s="35" t="n">
        <v>0</v>
      </c>
      <c r="AC238" s="35" t="n">
        <v>0</v>
      </c>
      <c r="AD238" s="35" t="n">
        <v>0</v>
      </c>
      <c r="AE238" s="37" t="n">
        <v>0</v>
      </c>
      <c r="AF238" s="38" t="n">
        <v>26503.36243</v>
      </c>
      <c r="AG238" s="39" t="n">
        <v>14322.44754</v>
      </c>
      <c r="AH238" s="39" t="n">
        <v>12180.91489</v>
      </c>
      <c r="AI238" s="39" t="n">
        <v>0</v>
      </c>
      <c r="AJ238" s="40" t="n">
        <v>0</v>
      </c>
      <c r="AK238" s="41" t="n">
        <v>-1.81898940354586E-012</v>
      </c>
      <c r="AL238" s="42"/>
    </row>
    <row r="239" customFormat="false" ht="15" hidden="false" customHeight="false" outlineLevel="0" collapsed="false">
      <c r="A239" s="4" t="n">
        <v>233</v>
      </c>
      <c r="B239" s="34" t="n">
        <v>1501</v>
      </c>
      <c r="C239" s="4" t="s">
        <v>131</v>
      </c>
      <c r="D239" s="35" t="n">
        <v>0</v>
      </c>
      <c r="E239" s="35" t="n">
        <v>9835.78</v>
      </c>
      <c r="F239" s="35" t="n">
        <v>88.38976</v>
      </c>
      <c r="G239" s="35" t="n">
        <v>0</v>
      </c>
      <c r="H239" s="36" t="n">
        <v>9924.16976</v>
      </c>
      <c r="I239" s="35" t="n">
        <v>2312.1</v>
      </c>
      <c r="J239" s="35" t="n">
        <v>3811.83</v>
      </c>
      <c r="K239" s="35" t="n">
        <v>33.03489</v>
      </c>
      <c r="L239" s="35" t="n">
        <v>0</v>
      </c>
      <c r="M239" s="35" t="n">
        <v>620.26778</v>
      </c>
      <c r="N239" s="35" t="n">
        <v>6983.18</v>
      </c>
      <c r="O239" s="35" t="n">
        <v>2818.78</v>
      </c>
      <c r="P239" s="36" t="n">
        <v>16579.19267</v>
      </c>
      <c r="Q239" s="35" t="n">
        <v>0</v>
      </c>
      <c r="R239" s="35" t="n">
        <v>0</v>
      </c>
      <c r="S239" s="35" t="n">
        <v>0</v>
      </c>
      <c r="T239" s="35" t="n">
        <v>0</v>
      </c>
      <c r="U239" s="35" t="n">
        <v>0</v>
      </c>
      <c r="V239" s="35" t="n">
        <v>0</v>
      </c>
      <c r="W239" s="35" t="n">
        <v>0</v>
      </c>
      <c r="X239" s="35" t="n">
        <v>0</v>
      </c>
      <c r="Y239" s="35" t="n">
        <v>0</v>
      </c>
      <c r="Z239" s="35" t="n">
        <v>0</v>
      </c>
      <c r="AA239" s="35" t="n">
        <v>0</v>
      </c>
      <c r="AB239" s="35" t="n">
        <v>0</v>
      </c>
      <c r="AC239" s="35" t="n">
        <v>0</v>
      </c>
      <c r="AD239" s="35" t="n">
        <v>0</v>
      </c>
      <c r="AE239" s="37" t="n">
        <v>0</v>
      </c>
      <c r="AF239" s="38" t="n">
        <v>26503.36243</v>
      </c>
      <c r="AG239" s="39" t="n">
        <v>14322.44754</v>
      </c>
      <c r="AH239" s="39" t="n">
        <v>12180.91489</v>
      </c>
      <c r="AI239" s="39" t="n">
        <v>0</v>
      </c>
      <c r="AJ239" s="40" t="n">
        <v>0</v>
      </c>
      <c r="AK239" s="41" t="n">
        <v>-1.81898940354586E-012</v>
      </c>
      <c r="AL239" s="42"/>
    </row>
    <row r="240" customFormat="false" ht="15" hidden="false" customHeight="false" outlineLevel="0" collapsed="false">
      <c r="A240" s="4" t="n">
        <v>234</v>
      </c>
      <c r="B240" s="34" t="n">
        <v>1502</v>
      </c>
      <c r="C240" s="4" t="s">
        <v>132</v>
      </c>
      <c r="D240" s="35" t="n">
        <v>0</v>
      </c>
      <c r="E240" s="35" t="n">
        <v>0</v>
      </c>
      <c r="F240" s="35" t="n">
        <v>0</v>
      </c>
      <c r="G240" s="35" t="n">
        <v>0</v>
      </c>
      <c r="H240" s="36" t="n">
        <v>0</v>
      </c>
      <c r="I240" s="35" t="n">
        <v>0</v>
      </c>
      <c r="J240" s="35" t="n">
        <v>0</v>
      </c>
      <c r="K240" s="35" t="n">
        <v>0</v>
      </c>
      <c r="L240" s="35" t="n">
        <v>0</v>
      </c>
      <c r="M240" s="35" t="n">
        <v>0</v>
      </c>
      <c r="N240" s="35" t="n">
        <v>0</v>
      </c>
      <c r="O240" s="35" t="n">
        <v>0</v>
      </c>
      <c r="P240" s="36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5" t="n">
        <v>0</v>
      </c>
      <c r="X240" s="35" t="n">
        <v>0</v>
      </c>
      <c r="Y240" s="35" t="n">
        <v>0</v>
      </c>
      <c r="Z240" s="35" t="n">
        <v>0</v>
      </c>
      <c r="AA240" s="35" t="n">
        <v>0</v>
      </c>
      <c r="AB240" s="35" t="n">
        <v>0</v>
      </c>
      <c r="AC240" s="35" t="n">
        <v>0</v>
      </c>
      <c r="AD240" s="35" t="n">
        <v>0</v>
      </c>
      <c r="AE240" s="37" t="n">
        <v>0</v>
      </c>
      <c r="AF240" s="38" t="n">
        <v>0</v>
      </c>
      <c r="AG240" s="39" t="n">
        <v>0</v>
      </c>
      <c r="AH240" s="39" t="n">
        <v>0</v>
      </c>
      <c r="AI240" s="39" t="n">
        <v>0</v>
      </c>
      <c r="AJ240" s="40" t="n">
        <v>0</v>
      </c>
      <c r="AK240" s="41" t="n">
        <v>0</v>
      </c>
      <c r="AL240" s="42"/>
    </row>
    <row r="241" customFormat="false" ht="15" hidden="false" customHeight="false" outlineLevel="0" collapsed="false">
      <c r="A241" s="4" t="n">
        <v>235</v>
      </c>
      <c r="B241" s="34" t="n">
        <v>16</v>
      </c>
      <c r="C241" s="4" t="s">
        <v>133</v>
      </c>
      <c r="D241" s="35" t="n">
        <v>55394.57</v>
      </c>
      <c r="E241" s="35" t="n">
        <v>41340.03</v>
      </c>
      <c r="F241" s="35" t="n">
        <v>96189.65</v>
      </c>
      <c r="G241" s="35" t="n">
        <v>18401.26</v>
      </c>
      <c r="H241" s="36" t="n">
        <v>211325.51</v>
      </c>
      <c r="I241" s="35" t="n">
        <v>13933.57</v>
      </c>
      <c r="J241" s="35" t="n">
        <v>22144.84</v>
      </c>
      <c r="K241" s="35" t="n">
        <v>2510.74</v>
      </c>
      <c r="L241" s="35" t="n">
        <v>19514.5</v>
      </c>
      <c r="M241" s="35" t="n">
        <v>2961.19</v>
      </c>
      <c r="N241" s="35" t="n">
        <v>4529.76</v>
      </c>
      <c r="O241" s="35" t="n">
        <v>3055.4</v>
      </c>
      <c r="P241" s="36" t="n">
        <v>68650</v>
      </c>
      <c r="Q241" s="35" t="n">
        <v>2592.36</v>
      </c>
      <c r="R241" s="35" t="n">
        <v>279.89749</v>
      </c>
      <c r="S241" s="35" t="n">
        <v>262.99915</v>
      </c>
      <c r="T241" s="35" t="n">
        <v>235.02958</v>
      </c>
      <c r="U241" s="35" t="n">
        <v>150.25143</v>
      </c>
      <c r="V241" s="35" t="n">
        <v>2181.58</v>
      </c>
      <c r="W241" s="35" t="n">
        <v>9494.73</v>
      </c>
      <c r="X241" s="35" t="n">
        <v>893.21985</v>
      </c>
      <c r="Y241" s="35" t="n">
        <v>9350.13</v>
      </c>
      <c r="Z241" s="35" t="n">
        <v>1157.27</v>
      </c>
      <c r="AA241" s="35" t="n">
        <v>3975.44</v>
      </c>
      <c r="AB241" s="35" t="n">
        <v>3304.1</v>
      </c>
      <c r="AC241" s="35" t="n">
        <v>204.40181</v>
      </c>
      <c r="AD241" s="35" t="n">
        <v>294.68514</v>
      </c>
      <c r="AE241" s="37" t="n">
        <v>34376.09445</v>
      </c>
      <c r="AF241" s="38" t="n">
        <v>314351.60445</v>
      </c>
      <c r="AG241" s="39" t="n">
        <v>172975.42807</v>
      </c>
      <c r="AH241" s="39" t="n">
        <v>127701.60457</v>
      </c>
      <c r="AI241" s="39" t="n">
        <v>0</v>
      </c>
      <c r="AJ241" s="40" t="n">
        <v>13674.57181</v>
      </c>
      <c r="AK241" s="41" t="n">
        <v>0</v>
      </c>
      <c r="AL241" s="42"/>
    </row>
    <row r="242" customFormat="false" ht="15" hidden="false" customHeight="false" outlineLevel="0" collapsed="false">
      <c r="A242" s="4" t="n">
        <v>236</v>
      </c>
      <c r="B242" s="34" t="n">
        <v>1601</v>
      </c>
      <c r="C242" s="4" t="s">
        <v>134</v>
      </c>
      <c r="D242" s="35" t="n">
        <v>0</v>
      </c>
      <c r="E242" s="35" t="n">
        <v>0</v>
      </c>
      <c r="F242" s="35" t="n">
        <v>16.95424</v>
      </c>
      <c r="G242" s="35" t="n">
        <v>3.29268</v>
      </c>
      <c r="H242" s="36" t="n">
        <v>20.24692</v>
      </c>
      <c r="I242" s="35" t="n">
        <v>0</v>
      </c>
      <c r="J242" s="35" t="n">
        <v>0</v>
      </c>
      <c r="K242" s="35" t="n">
        <v>0</v>
      </c>
      <c r="L242" s="35" t="n">
        <v>0</v>
      </c>
      <c r="M242" s="35" t="n">
        <v>0</v>
      </c>
      <c r="N242" s="35" t="n">
        <v>0</v>
      </c>
      <c r="O242" s="35" t="n">
        <v>0</v>
      </c>
      <c r="P242" s="36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5" t="n">
        <v>0</v>
      </c>
      <c r="X242" s="35" t="n">
        <v>0</v>
      </c>
      <c r="Y242" s="35" t="n">
        <v>0</v>
      </c>
      <c r="Z242" s="35" t="n">
        <v>0</v>
      </c>
      <c r="AA242" s="35" t="n">
        <v>0</v>
      </c>
      <c r="AB242" s="35" t="n">
        <v>0</v>
      </c>
      <c r="AC242" s="35" t="n">
        <v>0</v>
      </c>
      <c r="AD242" s="35" t="n">
        <v>0</v>
      </c>
      <c r="AE242" s="37" t="n">
        <v>0</v>
      </c>
      <c r="AF242" s="38" t="n">
        <v>20.24692</v>
      </c>
      <c r="AG242" s="39" t="n">
        <v>20.24692</v>
      </c>
      <c r="AH242" s="39" t="n">
        <v>0</v>
      </c>
      <c r="AI242" s="39" t="n">
        <v>0</v>
      </c>
      <c r="AJ242" s="40" t="n">
        <v>0</v>
      </c>
      <c r="AK242" s="41" t="n">
        <v>0</v>
      </c>
      <c r="AL242" s="42"/>
    </row>
    <row r="243" customFormat="false" ht="15" hidden="false" customHeight="false" outlineLevel="0" collapsed="false">
      <c r="A243" s="4" t="n">
        <v>237</v>
      </c>
      <c r="B243" s="34" t="n">
        <v>160105</v>
      </c>
      <c r="C243" s="4" t="s">
        <v>135</v>
      </c>
      <c r="D243" s="35" t="n">
        <v>0</v>
      </c>
      <c r="E243" s="35" t="n">
        <v>0</v>
      </c>
      <c r="F243" s="35" t="n">
        <v>0</v>
      </c>
      <c r="G243" s="35" t="n">
        <v>0.8014</v>
      </c>
      <c r="H243" s="36" t="n">
        <v>0.8014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6" t="n">
        <v>0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5" t="n">
        <v>0</v>
      </c>
      <c r="X243" s="35" t="n">
        <v>0</v>
      </c>
      <c r="Y243" s="35" t="n">
        <v>0</v>
      </c>
      <c r="Z243" s="35" t="n">
        <v>0</v>
      </c>
      <c r="AA243" s="35" t="n">
        <v>0</v>
      </c>
      <c r="AB243" s="35" t="n">
        <v>0</v>
      </c>
      <c r="AC243" s="35" t="n">
        <v>0</v>
      </c>
      <c r="AD243" s="35" t="n">
        <v>0</v>
      </c>
      <c r="AE243" s="37" t="n">
        <v>0</v>
      </c>
      <c r="AF243" s="38" t="n">
        <v>0.8014</v>
      </c>
      <c r="AG243" s="39" t="n">
        <v>0.8014</v>
      </c>
      <c r="AH243" s="39" t="n">
        <v>0</v>
      </c>
      <c r="AI243" s="39" t="n">
        <v>0</v>
      </c>
      <c r="AJ243" s="40" t="n">
        <v>0</v>
      </c>
      <c r="AK243" s="41" t="n">
        <v>0</v>
      </c>
      <c r="AL243" s="42"/>
    </row>
    <row r="244" customFormat="false" ht="15" hidden="false" customHeight="false" outlineLevel="0" collapsed="false">
      <c r="A244" s="4" t="n">
        <v>238</v>
      </c>
      <c r="B244" s="34" t="n">
        <v>160110</v>
      </c>
      <c r="C244" s="4" t="s">
        <v>64</v>
      </c>
      <c r="D244" s="35" t="n">
        <v>0</v>
      </c>
      <c r="E244" s="35" t="n">
        <v>0</v>
      </c>
      <c r="F244" s="35" t="n">
        <v>16.95424</v>
      </c>
      <c r="G244" s="35" t="n">
        <v>2.49128</v>
      </c>
      <c r="H244" s="36" t="n">
        <v>19.44552</v>
      </c>
      <c r="I244" s="35" t="n">
        <v>0</v>
      </c>
      <c r="J244" s="35" t="n">
        <v>0</v>
      </c>
      <c r="K244" s="35" t="n">
        <v>0</v>
      </c>
      <c r="L244" s="35" t="n">
        <v>0</v>
      </c>
      <c r="M244" s="35" t="n">
        <v>0</v>
      </c>
      <c r="N244" s="35" t="n">
        <v>0</v>
      </c>
      <c r="O244" s="35" t="n">
        <v>0</v>
      </c>
      <c r="P244" s="36" t="n">
        <v>0</v>
      </c>
      <c r="Q244" s="35" t="n">
        <v>0</v>
      </c>
      <c r="R244" s="35" t="n">
        <v>0</v>
      </c>
      <c r="S244" s="35" t="n">
        <v>0</v>
      </c>
      <c r="T244" s="35" t="n">
        <v>0</v>
      </c>
      <c r="U244" s="35" t="n">
        <v>0</v>
      </c>
      <c r="V244" s="35" t="n">
        <v>0</v>
      </c>
      <c r="W244" s="35" t="n">
        <v>0</v>
      </c>
      <c r="X244" s="35" t="n">
        <v>0</v>
      </c>
      <c r="Y244" s="35" t="n">
        <v>0</v>
      </c>
      <c r="Z244" s="35" t="n">
        <v>0</v>
      </c>
      <c r="AA244" s="35" t="n">
        <v>0</v>
      </c>
      <c r="AB244" s="35" t="n">
        <v>0</v>
      </c>
      <c r="AC244" s="35" t="n">
        <v>0</v>
      </c>
      <c r="AD244" s="35" t="n">
        <v>0</v>
      </c>
      <c r="AE244" s="37" t="n">
        <v>0</v>
      </c>
      <c r="AF244" s="38" t="n">
        <v>19.44552</v>
      </c>
      <c r="AG244" s="39" t="n">
        <v>19.44552</v>
      </c>
      <c r="AH244" s="39" t="n">
        <v>0</v>
      </c>
      <c r="AI244" s="39" t="n">
        <v>0</v>
      </c>
      <c r="AJ244" s="40" t="n">
        <v>0</v>
      </c>
      <c r="AK244" s="41" t="n">
        <v>0</v>
      </c>
      <c r="AL244" s="42"/>
    </row>
    <row r="245" customFormat="false" ht="15" hidden="false" customHeight="false" outlineLevel="0" collapsed="false">
      <c r="A245" s="4" t="n">
        <v>239</v>
      </c>
      <c r="B245" s="34" t="n">
        <v>1602</v>
      </c>
      <c r="C245" s="4" t="s">
        <v>136</v>
      </c>
      <c r="D245" s="35" t="n">
        <v>1821.07</v>
      </c>
      <c r="E245" s="35" t="n">
        <v>1397.2</v>
      </c>
      <c r="F245" s="35" t="n">
        <v>6312.75</v>
      </c>
      <c r="G245" s="35" t="n">
        <v>1350.32</v>
      </c>
      <c r="H245" s="36" t="n">
        <v>10881.34</v>
      </c>
      <c r="I245" s="35" t="n">
        <v>559.49541</v>
      </c>
      <c r="J245" s="35" t="n">
        <v>706.90203</v>
      </c>
      <c r="K245" s="35" t="n">
        <v>293.66515</v>
      </c>
      <c r="L245" s="35" t="n">
        <v>975.42917</v>
      </c>
      <c r="M245" s="35" t="n">
        <v>178.15693</v>
      </c>
      <c r="N245" s="35" t="n">
        <v>165.08154</v>
      </c>
      <c r="O245" s="35" t="n">
        <v>42.795</v>
      </c>
      <c r="P245" s="36" t="n">
        <v>2921.52523</v>
      </c>
      <c r="Q245" s="35" t="n">
        <v>50.62174</v>
      </c>
      <c r="R245" s="35" t="n">
        <v>39.77615</v>
      </c>
      <c r="S245" s="35" t="n">
        <v>14.00078</v>
      </c>
      <c r="T245" s="35" t="n">
        <v>87.88425</v>
      </c>
      <c r="U245" s="35" t="n">
        <v>0</v>
      </c>
      <c r="V245" s="35" t="n">
        <v>241.89137</v>
      </c>
      <c r="W245" s="35" t="n">
        <v>511.08142</v>
      </c>
      <c r="X245" s="35" t="n">
        <v>240.61</v>
      </c>
      <c r="Y245" s="35" t="n">
        <v>7.00439</v>
      </c>
      <c r="Z245" s="35" t="n">
        <v>205.13093</v>
      </c>
      <c r="AA245" s="35" t="n">
        <v>173.01526</v>
      </c>
      <c r="AB245" s="35" t="n">
        <v>17.99114</v>
      </c>
      <c r="AC245" s="35" t="n">
        <v>4.28405</v>
      </c>
      <c r="AD245" s="35" t="n">
        <v>12.36567</v>
      </c>
      <c r="AE245" s="37" t="n">
        <v>1605.65715</v>
      </c>
      <c r="AF245" s="38" t="n">
        <v>15408.52238</v>
      </c>
      <c r="AG245" s="39" t="n">
        <v>10045.09411</v>
      </c>
      <c r="AH245" s="39" t="n">
        <v>4675.04754</v>
      </c>
      <c r="AI245" s="39" t="n">
        <v>0</v>
      </c>
      <c r="AJ245" s="40" t="n">
        <v>688.38073</v>
      </c>
      <c r="AK245" s="41" t="n">
        <v>2.61479726759717E-012</v>
      </c>
      <c r="AL245" s="42"/>
    </row>
    <row r="246" customFormat="false" ht="15" hidden="false" customHeight="false" outlineLevel="0" collapsed="false">
      <c r="A246" s="4" t="n">
        <v>240</v>
      </c>
      <c r="B246" s="34" t="n">
        <v>160205</v>
      </c>
      <c r="C246" s="4" t="s">
        <v>137</v>
      </c>
      <c r="D246" s="35" t="n">
        <v>1766.76</v>
      </c>
      <c r="E246" s="35" t="n">
        <v>222.81967</v>
      </c>
      <c r="F246" s="35" t="n">
        <v>0</v>
      </c>
      <c r="G246" s="35" t="n">
        <v>2.85037</v>
      </c>
      <c r="H246" s="36" t="n">
        <v>1992.43004</v>
      </c>
      <c r="I246" s="35" t="n">
        <v>0</v>
      </c>
      <c r="J246" s="35" t="n">
        <v>0</v>
      </c>
      <c r="K246" s="35" t="n">
        <v>0</v>
      </c>
      <c r="L246" s="35" t="n">
        <v>280.27491</v>
      </c>
      <c r="M246" s="35" t="n">
        <v>57.8116</v>
      </c>
      <c r="N246" s="35" t="n">
        <v>0</v>
      </c>
      <c r="O246" s="35" t="n">
        <v>8.688</v>
      </c>
      <c r="P246" s="36" t="n">
        <v>346.77451</v>
      </c>
      <c r="Q246" s="35" t="n">
        <v>50.62174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52.42865</v>
      </c>
      <c r="W246" s="35" t="n">
        <v>0</v>
      </c>
      <c r="X246" s="35" t="n">
        <v>0</v>
      </c>
      <c r="Y246" s="35" t="n">
        <v>6.67289</v>
      </c>
      <c r="Z246" s="35" t="n">
        <v>39.10627</v>
      </c>
      <c r="AA246" s="35" t="n">
        <v>21.42444</v>
      </c>
      <c r="AB246" s="35" t="n">
        <v>17.99114</v>
      </c>
      <c r="AC246" s="35" t="n">
        <v>0</v>
      </c>
      <c r="AD246" s="35" t="n">
        <v>12.36345</v>
      </c>
      <c r="AE246" s="37" t="n">
        <v>200.60858</v>
      </c>
      <c r="AF246" s="38" t="n">
        <v>2539.81313</v>
      </c>
      <c r="AG246" s="39" t="n">
        <v>420.04467</v>
      </c>
      <c r="AH246" s="39" t="n">
        <v>2098.34402</v>
      </c>
      <c r="AI246" s="39" t="n">
        <v>0</v>
      </c>
      <c r="AJ246" s="40" t="n">
        <v>21.42444</v>
      </c>
      <c r="AK246" s="41" t="n">
        <v>2.30926389122033E-013</v>
      </c>
      <c r="AL246" s="42"/>
    </row>
    <row r="247" customFormat="false" ht="15" hidden="false" customHeight="false" outlineLevel="0" collapsed="false">
      <c r="A247" s="4" t="n">
        <v>241</v>
      </c>
      <c r="B247" s="34" t="n">
        <v>160210</v>
      </c>
      <c r="C247" s="4" t="s">
        <v>138</v>
      </c>
      <c r="D247" s="35" t="n">
        <v>0</v>
      </c>
      <c r="E247" s="35" t="n">
        <v>943.1762</v>
      </c>
      <c r="F247" s="35" t="n">
        <v>6040.65</v>
      </c>
      <c r="G247" s="35" t="n">
        <v>904.38615</v>
      </c>
      <c r="H247" s="36" t="n">
        <v>7888.21235</v>
      </c>
      <c r="I247" s="35" t="n">
        <v>559.3725</v>
      </c>
      <c r="J247" s="35" t="n">
        <v>676.52972</v>
      </c>
      <c r="K247" s="35" t="n">
        <v>282.60061</v>
      </c>
      <c r="L247" s="35" t="n">
        <v>292.78804</v>
      </c>
      <c r="M247" s="35" t="n">
        <v>43.61348</v>
      </c>
      <c r="N247" s="35" t="n">
        <v>136.34911</v>
      </c>
      <c r="O247" s="35" t="n">
        <v>34.107</v>
      </c>
      <c r="P247" s="36" t="n">
        <v>2025.36046</v>
      </c>
      <c r="Q247" s="35" t="n">
        <v>0</v>
      </c>
      <c r="R247" s="35" t="n">
        <v>25.06187</v>
      </c>
      <c r="S247" s="35" t="n">
        <v>0</v>
      </c>
      <c r="T247" s="35" t="n">
        <v>29.34732</v>
      </c>
      <c r="U247" s="35" t="n">
        <v>0</v>
      </c>
      <c r="V247" s="35" t="n">
        <v>1.1735</v>
      </c>
      <c r="W247" s="35" t="n">
        <v>511.08142</v>
      </c>
      <c r="X247" s="35" t="n">
        <v>240.61</v>
      </c>
      <c r="Y247" s="35" t="n">
        <v>0</v>
      </c>
      <c r="Z247" s="35" t="n">
        <v>160.50708</v>
      </c>
      <c r="AA247" s="35" t="n">
        <v>88.24675</v>
      </c>
      <c r="AB247" s="35" t="n">
        <v>0</v>
      </c>
      <c r="AC247" s="35" t="n">
        <v>4.28405</v>
      </c>
      <c r="AD247" s="35" t="n">
        <v>0</v>
      </c>
      <c r="AE247" s="37" t="n">
        <v>1060.31199</v>
      </c>
      <c r="AF247" s="38" t="n">
        <v>10973.8848</v>
      </c>
      <c r="AG247" s="39" t="n">
        <v>8154.65887</v>
      </c>
      <c r="AH247" s="39" t="n">
        <v>2215.61371</v>
      </c>
      <c r="AI247" s="39" t="n">
        <v>0</v>
      </c>
      <c r="AJ247" s="40" t="n">
        <v>603.61222</v>
      </c>
      <c r="AK247" s="41" t="n">
        <v>0</v>
      </c>
      <c r="AL247" s="42"/>
    </row>
    <row r="248" customFormat="false" ht="15" hidden="false" customHeight="false" outlineLevel="0" collapsed="false">
      <c r="A248" s="4" t="n">
        <v>242</v>
      </c>
      <c r="B248" s="34" t="n">
        <v>160215</v>
      </c>
      <c r="C248" s="4" t="s">
        <v>139</v>
      </c>
      <c r="D248" s="35" t="n">
        <v>54.30987</v>
      </c>
      <c r="E248" s="35" t="n">
        <v>96.19263</v>
      </c>
      <c r="F248" s="35" t="n">
        <v>221.70982</v>
      </c>
      <c r="G248" s="35" t="n">
        <v>61.96837</v>
      </c>
      <c r="H248" s="36" t="n">
        <v>434.18069</v>
      </c>
      <c r="I248" s="35" t="n">
        <v>0</v>
      </c>
      <c r="J248" s="35" t="n">
        <v>1.17772</v>
      </c>
      <c r="K248" s="35" t="n">
        <v>0</v>
      </c>
      <c r="L248" s="35" t="n">
        <v>400.15296</v>
      </c>
      <c r="M248" s="35" t="n">
        <v>76.73185</v>
      </c>
      <c r="N248" s="35" t="n">
        <v>0</v>
      </c>
      <c r="O248" s="35" t="n">
        <v>0</v>
      </c>
      <c r="P248" s="36" t="n">
        <v>478.06253</v>
      </c>
      <c r="Q248" s="35" t="n">
        <v>0</v>
      </c>
      <c r="R248" s="35" t="n">
        <v>0</v>
      </c>
      <c r="S248" s="35" t="n">
        <v>14.00078</v>
      </c>
      <c r="T248" s="35" t="n">
        <v>0</v>
      </c>
      <c r="U248" s="35" t="n">
        <v>0</v>
      </c>
      <c r="V248" s="35" t="n">
        <v>182.02589</v>
      </c>
      <c r="W248" s="35" t="n">
        <v>0</v>
      </c>
      <c r="X248" s="35" t="n">
        <v>0</v>
      </c>
      <c r="Y248" s="35" t="n">
        <v>0</v>
      </c>
      <c r="Z248" s="35" t="n">
        <v>0</v>
      </c>
      <c r="AA248" s="35" t="n">
        <v>0</v>
      </c>
      <c r="AB248" s="35" t="n">
        <v>0</v>
      </c>
      <c r="AC248" s="35" t="n">
        <v>0</v>
      </c>
      <c r="AD248" s="35" t="n">
        <v>0</v>
      </c>
      <c r="AE248" s="37" t="n">
        <v>196.02667</v>
      </c>
      <c r="AF248" s="38" t="n">
        <v>1108.26989</v>
      </c>
      <c r="AG248" s="39" t="n">
        <v>957.76739</v>
      </c>
      <c r="AH248" s="39" t="n">
        <v>150.5025</v>
      </c>
      <c r="AI248" s="39" t="n">
        <v>0</v>
      </c>
      <c r="AJ248" s="40" t="n">
        <v>0</v>
      </c>
      <c r="AK248" s="41" t="n">
        <v>-5.6843418860808E-014</v>
      </c>
      <c r="AL248" s="42"/>
    </row>
    <row r="249" customFormat="false" ht="15" hidden="false" customHeight="false" outlineLevel="0" collapsed="false">
      <c r="A249" s="4" t="n">
        <v>243</v>
      </c>
      <c r="B249" s="34" t="n">
        <v>160220</v>
      </c>
      <c r="C249" s="4" t="s">
        <v>84</v>
      </c>
      <c r="D249" s="35" t="n">
        <v>0</v>
      </c>
      <c r="E249" s="35" t="n">
        <v>135.01255</v>
      </c>
      <c r="F249" s="35" t="n">
        <v>50.38062</v>
      </c>
      <c r="G249" s="35" t="n">
        <v>381.1174</v>
      </c>
      <c r="H249" s="36" t="n">
        <v>566.51057</v>
      </c>
      <c r="I249" s="35" t="n">
        <v>0.12291</v>
      </c>
      <c r="J249" s="35" t="n">
        <v>29.19459</v>
      </c>
      <c r="K249" s="35" t="n">
        <v>11.06454</v>
      </c>
      <c r="L249" s="35" t="n">
        <v>2.21326</v>
      </c>
      <c r="M249" s="35" t="n">
        <v>0</v>
      </c>
      <c r="N249" s="35" t="n">
        <v>28.73243</v>
      </c>
      <c r="O249" s="35" t="n">
        <v>0</v>
      </c>
      <c r="P249" s="36" t="n">
        <v>71.32773</v>
      </c>
      <c r="Q249" s="35" t="n">
        <v>0</v>
      </c>
      <c r="R249" s="35" t="n">
        <v>14.71428</v>
      </c>
      <c r="S249" s="35" t="n">
        <v>0</v>
      </c>
      <c r="T249" s="35" t="n">
        <v>58.53693</v>
      </c>
      <c r="U249" s="35" t="n">
        <v>0</v>
      </c>
      <c r="V249" s="35" t="n">
        <v>6.26333</v>
      </c>
      <c r="W249" s="35" t="n">
        <v>0</v>
      </c>
      <c r="X249" s="35" t="n">
        <v>0</v>
      </c>
      <c r="Y249" s="35" t="n">
        <v>0.3315</v>
      </c>
      <c r="Z249" s="35" t="n">
        <v>5.51758</v>
      </c>
      <c r="AA249" s="35" t="n">
        <v>63.34407</v>
      </c>
      <c r="AB249" s="35" t="n">
        <v>0</v>
      </c>
      <c r="AC249" s="35" t="n">
        <v>0</v>
      </c>
      <c r="AD249" s="35" t="n">
        <v>0.00222</v>
      </c>
      <c r="AE249" s="37" t="n">
        <v>148.70991</v>
      </c>
      <c r="AF249" s="38" t="n">
        <v>786.54821</v>
      </c>
      <c r="AG249" s="39" t="n">
        <v>512.61591</v>
      </c>
      <c r="AH249" s="39" t="n">
        <v>210.58823</v>
      </c>
      <c r="AI249" s="39" t="n">
        <v>0</v>
      </c>
      <c r="AJ249" s="40" t="n">
        <v>63.34407</v>
      </c>
      <c r="AK249" s="41" t="n">
        <v>0</v>
      </c>
      <c r="AL249" s="42"/>
    </row>
    <row r="250" customFormat="false" ht="15" hidden="false" customHeight="false" outlineLevel="0" collapsed="false">
      <c r="A250" s="4" t="n">
        <v>244</v>
      </c>
      <c r="B250" s="34" t="n">
        <v>1603</v>
      </c>
      <c r="C250" s="4" t="s">
        <v>140</v>
      </c>
      <c r="D250" s="35" t="n">
        <v>22500.84</v>
      </c>
      <c r="E250" s="35" t="n">
        <v>22073.7</v>
      </c>
      <c r="F250" s="35" t="n">
        <v>33648.87</v>
      </c>
      <c r="G250" s="35" t="n">
        <v>6755.49</v>
      </c>
      <c r="H250" s="36" t="n">
        <v>84978.9</v>
      </c>
      <c r="I250" s="35" t="n">
        <v>7061.42</v>
      </c>
      <c r="J250" s="35" t="n">
        <v>5735.87</v>
      </c>
      <c r="K250" s="35" t="n">
        <v>1298.46</v>
      </c>
      <c r="L250" s="35" t="n">
        <v>9585.85</v>
      </c>
      <c r="M250" s="35" t="n">
        <v>2215.82</v>
      </c>
      <c r="N250" s="35" t="n">
        <v>3472.33</v>
      </c>
      <c r="O250" s="35" t="n">
        <v>2626.19</v>
      </c>
      <c r="P250" s="36" t="n">
        <v>31995.94</v>
      </c>
      <c r="Q250" s="35" t="n">
        <v>420.80408</v>
      </c>
      <c r="R250" s="35" t="n">
        <v>213.5887</v>
      </c>
      <c r="S250" s="35" t="n">
        <v>162.95992</v>
      </c>
      <c r="T250" s="35" t="n">
        <v>86.09148</v>
      </c>
      <c r="U250" s="35" t="n">
        <v>0</v>
      </c>
      <c r="V250" s="35" t="n">
        <v>1857.73</v>
      </c>
      <c r="W250" s="35" t="n">
        <v>3180.67</v>
      </c>
      <c r="X250" s="35" t="n">
        <v>342.03908</v>
      </c>
      <c r="Y250" s="35" t="n">
        <v>1318.5</v>
      </c>
      <c r="Z250" s="35" t="n">
        <v>0</v>
      </c>
      <c r="AA250" s="35" t="n">
        <v>2984.54</v>
      </c>
      <c r="AB250" s="35" t="n">
        <v>260.03707</v>
      </c>
      <c r="AC250" s="35" t="n">
        <v>0</v>
      </c>
      <c r="AD250" s="35" t="n">
        <v>58.07954</v>
      </c>
      <c r="AE250" s="37" t="n">
        <v>10885.03987</v>
      </c>
      <c r="AF250" s="38" t="n">
        <v>127859.87987</v>
      </c>
      <c r="AG250" s="39" t="n">
        <v>66534.73569</v>
      </c>
      <c r="AH250" s="39" t="n">
        <v>55159.93418</v>
      </c>
      <c r="AI250" s="39" t="n">
        <v>0</v>
      </c>
      <c r="AJ250" s="40" t="n">
        <v>6165.21</v>
      </c>
      <c r="AK250" s="41" t="n">
        <v>-8.18545231595635E-012</v>
      </c>
      <c r="AL250" s="42"/>
    </row>
    <row r="251" customFormat="false" ht="15" hidden="false" customHeight="false" outlineLevel="0" collapsed="false">
      <c r="A251" s="4" t="n">
        <v>245</v>
      </c>
      <c r="B251" s="34" t="n">
        <v>160305</v>
      </c>
      <c r="C251" s="4" t="s">
        <v>141</v>
      </c>
      <c r="D251" s="35" t="n">
        <v>14292.79</v>
      </c>
      <c r="E251" s="35" t="n">
        <v>3881.14</v>
      </c>
      <c r="F251" s="35" t="n">
        <v>15306.32</v>
      </c>
      <c r="G251" s="35" t="n">
        <v>4515.35</v>
      </c>
      <c r="H251" s="36" t="n">
        <v>37995.6</v>
      </c>
      <c r="I251" s="35" t="n">
        <v>2964.88</v>
      </c>
      <c r="J251" s="35" t="n">
        <v>3573.69</v>
      </c>
      <c r="K251" s="35" t="n">
        <v>350.63754</v>
      </c>
      <c r="L251" s="35" t="n">
        <v>6779.21</v>
      </c>
      <c r="M251" s="35" t="n">
        <v>1140.1</v>
      </c>
      <c r="N251" s="35" t="n">
        <v>1782.99</v>
      </c>
      <c r="O251" s="35" t="n">
        <v>2625.64</v>
      </c>
      <c r="P251" s="36" t="n">
        <v>19217.14754</v>
      </c>
      <c r="Q251" s="35" t="n">
        <v>192.35195</v>
      </c>
      <c r="R251" s="35" t="n">
        <v>182.07202</v>
      </c>
      <c r="S251" s="35" t="n">
        <v>132.30063</v>
      </c>
      <c r="T251" s="35" t="n">
        <v>15.36148</v>
      </c>
      <c r="U251" s="35" t="n">
        <v>0</v>
      </c>
      <c r="V251" s="35" t="n">
        <v>567.75907</v>
      </c>
      <c r="W251" s="35" t="n">
        <v>14.6986</v>
      </c>
      <c r="X251" s="35" t="n">
        <v>51.76469</v>
      </c>
      <c r="Y251" s="35" t="n">
        <v>104.12098</v>
      </c>
      <c r="Z251" s="35" t="n">
        <v>0</v>
      </c>
      <c r="AA251" s="35" t="n">
        <v>780.83384</v>
      </c>
      <c r="AB251" s="35" t="n">
        <v>84.88215</v>
      </c>
      <c r="AC251" s="35" t="n">
        <v>0</v>
      </c>
      <c r="AD251" s="35" t="n">
        <v>20.76036</v>
      </c>
      <c r="AE251" s="37" t="n">
        <v>2146.90577</v>
      </c>
      <c r="AF251" s="38" t="n">
        <v>59359.65331</v>
      </c>
      <c r="AG251" s="39" t="n">
        <v>36690.31387</v>
      </c>
      <c r="AH251" s="39" t="n">
        <v>21873.807</v>
      </c>
      <c r="AI251" s="39" t="n">
        <v>0</v>
      </c>
      <c r="AJ251" s="40" t="n">
        <v>795.53244</v>
      </c>
      <c r="AK251" s="41" t="n">
        <v>2.61479726759717E-012</v>
      </c>
      <c r="AL251" s="42"/>
    </row>
    <row r="252" customFormat="false" ht="15" hidden="false" customHeight="false" outlineLevel="0" collapsed="false">
      <c r="A252" s="4" t="n">
        <v>246</v>
      </c>
      <c r="B252" s="34" t="n">
        <v>160310</v>
      </c>
      <c r="C252" s="4" t="s">
        <v>142</v>
      </c>
      <c r="D252" s="35" t="n">
        <v>4229.07</v>
      </c>
      <c r="E252" s="35" t="n">
        <v>16797.51</v>
      </c>
      <c r="F252" s="35" t="n">
        <v>7251.13</v>
      </c>
      <c r="G252" s="35" t="n">
        <v>2057.93</v>
      </c>
      <c r="H252" s="36" t="n">
        <v>30335.64</v>
      </c>
      <c r="I252" s="35" t="n">
        <v>4096.54</v>
      </c>
      <c r="J252" s="35" t="n">
        <v>1794.79</v>
      </c>
      <c r="K252" s="35" t="n">
        <v>474.64316</v>
      </c>
      <c r="L252" s="35" t="n">
        <v>1072.98</v>
      </c>
      <c r="M252" s="35" t="n">
        <v>935.15469</v>
      </c>
      <c r="N252" s="35" t="n">
        <v>1153.1</v>
      </c>
      <c r="O252" s="35" t="n">
        <v>0</v>
      </c>
      <c r="P252" s="36" t="n">
        <v>9527.20785</v>
      </c>
      <c r="Q252" s="35" t="n">
        <v>204.40147</v>
      </c>
      <c r="R252" s="35" t="n">
        <v>0</v>
      </c>
      <c r="S252" s="35" t="n">
        <v>23.57738</v>
      </c>
      <c r="T252" s="35" t="n">
        <v>52.98347</v>
      </c>
      <c r="U252" s="35" t="n">
        <v>0</v>
      </c>
      <c r="V252" s="35" t="n">
        <v>616.16167</v>
      </c>
      <c r="W252" s="35" t="n">
        <v>9.18755</v>
      </c>
      <c r="X252" s="35" t="n">
        <v>235.95604</v>
      </c>
      <c r="Y252" s="35" t="n">
        <v>1197.61</v>
      </c>
      <c r="Z252" s="35" t="n">
        <v>0</v>
      </c>
      <c r="AA252" s="35" t="n">
        <v>14.46061</v>
      </c>
      <c r="AB252" s="35" t="n">
        <v>105.1339</v>
      </c>
      <c r="AC252" s="35" t="n">
        <v>0</v>
      </c>
      <c r="AD252" s="35" t="n">
        <v>12.59194</v>
      </c>
      <c r="AE252" s="37" t="n">
        <v>2472.06403</v>
      </c>
      <c r="AF252" s="38" t="n">
        <v>42334.91188</v>
      </c>
      <c r="AG252" s="39" t="n">
        <v>15009.95764</v>
      </c>
      <c r="AH252" s="39" t="n">
        <v>27301.30608</v>
      </c>
      <c r="AI252" s="39" t="n">
        <v>0</v>
      </c>
      <c r="AJ252" s="40" t="n">
        <v>23.64816</v>
      </c>
      <c r="AK252" s="41" t="n">
        <v>6.43041175862891E-013</v>
      </c>
      <c r="AL252" s="42"/>
    </row>
    <row r="253" customFormat="false" ht="15" hidden="false" customHeight="false" outlineLevel="0" collapsed="false">
      <c r="A253" s="4" t="n">
        <v>247</v>
      </c>
      <c r="B253" s="34" t="n">
        <v>160315</v>
      </c>
      <c r="C253" s="4" t="s">
        <v>143</v>
      </c>
      <c r="D253" s="35" t="n">
        <v>3910.54</v>
      </c>
      <c r="E253" s="35" t="n">
        <v>1113.02</v>
      </c>
      <c r="F253" s="35" t="n">
        <v>2908.21</v>
      </c>
      <c r="G253" s="35" t="n">
        <v>126.58865</v>
      </c>
      <c r="H253" s="36" t="n">
        <v>8058.35865</v>
      </c>
      <c r="I253" s="35" t="n">
        <v>0</v>
      </c>
      <c r="J253" s="35" t="n">
        <v>366.27385</v>
      </c>
      <c r="K253" s="35" t="n">
        <v>400.28241</v>
      </c>
      <c r="L253" s="35" t="n">
        <v>1622.22</v>
      </c>
      <c r="M253" s="35" t="n">
        <v>62.41741</v>
      </c>
      <c r="N253" s="35" t="n">
        <v>512.63704</v>
      </c>
      <c r="O253" s="35" t="n">
        <v>0.547</v>
      </c>
      <c r="P253" s="36" t="n">
        <v>2964.37771</v>
      </c>
      <c r="Q253" s="35" t="n">
        <v>2.89733</v>
      </c>
      <c r="R253" s="35" t="n">
        <v>0.55596</v>
      </c>
      <c r="S253" s="35" t="n">
        <v>0</v>
      </c>
      <c r="T253" s="35" t="n">
        <v>6.84379</v>
      </c>
      <c r="U253" s="35" t="n">
        <v>0</v>
      </c>
      <c r="V253" s="35" t="n">
        <v>185.20258</v>
      </c>
      <c r="W253" s="35" t="n">
        <v>78.12193</v>
      </c>
      <c r="X253" s="35" t="n">
        <v>32.80325</v>
      </c>
      <c r="Y253" s="35" t="n">
        <v>16.76141</v>
      </c>
      <c r="Z253" s="35" t="n">
        <v>0</v>
      </c>
      <c r="AA253" s="35" t="n">
        <v>19.94215</v>
      </c>
      <c r="AB253" s="35" t="n">
        <v>2.32003</v>
      </c>
      <c r="AC253" s="35" t="n">
        <v>0</v>
      </c>
      <c r="AD253" s="35" t="n">
        <v>23.42824</v>
      </c>
      <c r="AE253" s="37" t="n">
        <v>368.87667</v>
      </c>
      <c r="AF253" s="38" t="n">
        <v>11391.61303</v>
      </c>
      <c r="AG253" s="39" t="n">
        <v>5786.97252</v>
      </c>
      <c r="AH253" s="39" t="n">
        <v>5506.57643</v>
      </c>
      <c r="AI253" s="39" t="n">
        <v>0</v>
      </c>
      <c r="AJ253" s="40" t="n">
        <v>98.06408</v>
      </c>
      <c r="AK253" s="41" t="n">
        <v>0</v>
      </c>
      <c r="AL253" s="42"/>
    </row>
    <row r="254" customFormat="false" ht="15" hidden="false" customHeight="false" outlineLevel="0" collapsed="false">
      <c r="A254" s="4" t="n">
        <v>248</v>
      </c>
      <c r="B254" s="34" t="n">
        <v>160320</v>
      </c>
      <c r="C254" s="4" t="s">
        <v>144</v>
      </c>
      <c r="D254" s="35" t="n">
        <v>67.78875</v>
      </c>
      <c r="E254" s="35" t="n">
        <v>1.72817</v>
      </c>
      <c r="F254" s="35" t="n">
        <v>7710.72</v>
      </c>
      <c r="G254" s="35" t="n">
        <v>40.40399</v>
      </c>
      <c r="H254" s="36" t="n">
        <v>7820.64091</v>
      </c>
      <c r="I254" s="35" t="n">
        <v>0</v>
      </c>
      <c r="J254" s="35" t="n">
        <v>0</v>
      </c>
      <c r="K254" s="35" t="n">
        <v>33.09004</v>
      </c>
      <c r="L254" s="35" t="n">
        <v>111.43359</v>
      </c>
      <c r="M254" s="35" t="n">
        <v>77.81156</v>
      </c>
      <c r="N254" s="35" t="n">
        <v>21.11696</v>
      </c>
      <c r="O254" s="35" t="n">
        <v>0</v>
      </c>
      <c r="P254" s="36" t="n">
        <v>243.45215</v>
      </c>
      <c r="Q254" s="35" t="n">
        <v>11.19255</v>
      </c>
      <c r="R254" s="35" t="n">
        <v>0</v>
      </c>
      <c r="S254" s="35" t="n">
        <v>7.08191</v>
      </c>
      <c r="T254" s="35" t="n">
        <v>10.90274</v>
      </c>
      <c r="U254" s="35" t="n">
        <v>0</v>
      </c>
      <c r="V254" s="35" t="n">
        <v>476.30092</v>
      </c>
      <c r="W254" s="35" t="n">
        <v>3074.13</v>
      </c>
      <c r="X254" s="35" t="n">
        <v>21.5151</v>
      </c>
      <c r="Y254" s="35" t="n">
        <v>0</v>
      </c>
      <c r="Z254" s="35" t="n">
        <v>0</v>
      </c>
      <c r="AA254" s="35" t="n">
        <v>2046.09</v>
      </c>
      <c r="AB254" s="35" t="n">
        <v>67.70099</v>
      </c>
      <c r="AC254" s="35" t="n">
        <v>0</v>
      </c>
      <c r="AD254" s="35" t="n">
        <v>1.299</v>
      </c>
      <c r="AE254" s="37" t="n">
        <v>5716.21321</v>
      </c>
      <c r="AF254" s="38" t="n">
        <v>13780.30627</v>
      </c>
      <c r="AG254" s="39" t="n">
        <v>8512.56992</v>
      </c>
      <c r="AH254" s="39" t="n">
        <v>147.51635</v>
      </c>
      <c r="AI254" s="39" t="n">
        <v>0</v>
      </c>
      <c r="AJ254" s="40" t="n">
        <v>5120.22</v>
      </c>
      <c r="AK254" s="41" t="n">
        <v>0</v>
      </c>
      <c r="AL254" s="42"/>
    </row>
    <row r="255" customFormat="false" ht="15" hidden="false" customHeight="false" outlineLevel="0" collapsed="false">
      <c r="A255" s="4" t="n">
        <v>249</v>
      </c>
      <c r="B255" s="34" t="n">
        <v>160325</v>
      </c>
      <c r="C255" s="4" t="s">
        <v>145</v>
      </c>
      <c r="D255" s="35" t="n">
        <v>0.65265</v>
      </c>
      <c r="E255" s="35" t="n">
        <v>280.29583</v>
      </c>
      <c r="F255" s="35" t="n">
        <v>472.48646</v>
      </c>
      <c r="G255" s="35" t="n">
        <v>15.22424</v>
      </c>
      <c r="H255" s="36" t="n">
        <v>768.65918</v>
      </c>
      <c r="I255" s="35" t="n">
        <v>0</v>
      </c>
      <c r="J255" s="35" t="n">
        <v>1.11817</v>
      </c>
      <c r="K255" s="35" t="n">
        <v>39.80631</v>
      </c>
      <c r="L255" s="35" t="n">
        <v>0</v>
      </c>
      <c r="M255" s="35" t="n">
        <v>0.3303</v>
      </c>
      <c r="N255" s="35" t="n">
        <v>2.49068</v>
      </c>
      <c r="O255" s="35" t="n">
        <v>0</v>
      </c>
      <c r="P255" s="36" t="n">
        <v>43.74546</v>
      </c>
      <c r="Q255" s="35" t="n">
        <v>9.96078</v>
      </c>
      <c r="R255" s="35" t="n">
        <v>30.96072</v>
      </c>
      <c r="S255" s="35" t="n">
        <v>0</v>
      </c>
      <c r="T255" s="35" t="n">
        <v>0</v>
      </c>
      <c r="U255" s="35" t="n">
        <v>0</v>
      </c>
      <c r="V255" s="35" t="n">
        <v>12.30254</v>
      </c>
      <c r="W255" s="35" t="n">
        <v>4.52892</v>
      </c>
      <c r="X255" s="35" t="n">
        <v>0</v>
      </c>
      <c r="Y255" s="35" t="n">
        <v>0</v>
      </c>
      <c r="Z255" s="35" t="n">
        <v>0</v>
      </c>
      <c r="AA255" s="35" t="n">
        <v>123.21521</v>
      </c>
      <c r="AB255" s="35" t="n">
        <v>0</v>
      </c>
      <c r="AC255" s="35" t="n">
        <v>0</v>
      </c>
      <c r="AD255" s="35" t="n">
        <v>0</v>
      </c>
      <c r="AE255" s="37" t="n">
        <v>180.96817</v>
      </c>
      <c r="AF255" s="38" t="n">
        <v>993.37281</v>
      </c>
      <c r="AG255" s="39" t="n">
        <v>534.91311</v>
      </c>
      <c r="AH255" s="39" t="n">
        <v>330.71557</v>
      </c>
      <c r="AI255" s="39" t="n">
        <v>0</v>
      </c>
      <c r="AJ255" s="40" t="n">
        <v>127.74413</v>
      </c>
      <c r="AK255" s="41" t="n">
        <v>0</v>
      </c>
      <c r="AL255" s="42"/>
    </row>
    <row r="256" customFormat="false" ht="15" hidden="false" customHeight="false" outlineLevel="0" collapsed="false">
      <c r="A256" s="4" t="n">
        <v>250</v>
      </c>
      <c r="B256" s="34" t="n">
        <v>1604</v>
      </c>
      <c r="C256" s="4" t="s">
        <v>146</v>
      </c>
      <c r="D256" s="35" t="n">
        <v>106.56368</v>
      </c>
      <c r="E256" s="35" t="n">
        <v>7294.31</v>
      </c>
      <c r="F256" s="35" t="n">
        <v>49.901</v>
      </c>
      <c r="G256" s="35" t="n">
        <v>0</v>
      </c>
      <c r="H256" s="36" t="n">
        <v>7450.77468</v>
      </c>
      <c r="I256" s="35" t="n">
        <v>0</v>
      </c>
      <c r="J256" s="35" t="n">
        <v>1.22289</v>
      </c>
      <c r="K256" s="35" t="n">
        <v>1.12861</v>
      </c>
      <c r="L256" s="35" t="n">
        <v>0</v>
      </c>
      <c r="M256" s="35" t="n">
        <v>0</v>
      </c>
      <c r="N256" s="35" t="n">
        <v>0</v>
      </c>
      <c r="O256" s="35" t="n">
        <v>0</v>
      </c>
      <c r="P256" s="36" t="n">
        <v>2.3515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.04122</v>
      </c>
      <c r="V256" s="35" t="n">
        <v>0</v>
      </c>
      <c r="W256" s="35" t="n">
        <v>0</v>
      </c>
      <c r="X256" s="35" t="n">
        <v>7.32568</v>
      </c>
      <c r="Y256" s="35" t="n">
        <v>0</v>
      </c>
      <c r="Z256" s="35" t="n">
        <v>0</v>
      </c>
      <c r="AA256" s="35" t="n">
        <v>5.7792</v>
      </c>
      <c r="AB256" s="35" t="n">
        <v>0</v>
      </c>
      <c r="AC256" s="35" t="n">
        <v>0</v>
      </c>
      <c r="AD256" s="35" t="n">
        <v>0</v>
      </c>
      <c r="AE256" s="37" t="n">
        <v>13.1461</v>
      </c>
      <c r="AF256" s="38" t="n">
        <v>7466.27228</v>
      </c>
      <c r="AG256" s="39" t="n">
        <v>51.16511</v>
      </c>
      <c r="AH256" s="39" t="n">
        <v>7409.32797</v>
      </c>
      <c r="AI256" s="39" t="n">
        <v>0</v>
      </c>
      <c r="AJ256" s="40" t="n">
        <v>5.7792</v>
      </c>
      <c r="AK256" s="41" t="n">
        <v>-5.41788836017076E-014</v>
      </c>
      <c r="AL256" s="42"/>
    </row>
    <row r="257" customFormat="false" ht="15" hidden="false" customHeight="false" outlineLevel="0" collapsed="false">
      <c r="A257" s="4" t="n">
        <v>251</v>
      </c>
      <c r="B257" s="34" t="n">
        <v>1605</v>
      </c>
      <c r="C257" s="4" t="s">
        <v>147</v>
      </c>
      <c r="D257" s="35" t="n">
        <v>184.96661</v>
      </c>
      <c r="E257" s="35" t="n">
        <v>1.87896</v>
      </c>
      <c r="F257" s="35" t="n">
        <v>0</v>
      </c>
      <c r="G257" s="35" t="n">
        <v>14.31004</v>
      </c>
      <c r="H257" s="36" t="n">
        <v>201.15561</v>
      </c>
      <c r="I257" s="35" t="n">
        <v>567.71758</v>
      </c>
      <c r="J257" s="35" t="n">
        <v>0</v>
      </c>
      <c r="K257" s="35" t="n">
        <v>0</v>
      </c>
      <c r="L257" s="35" t="n">
        <v>0</v>
      </c>
      <c r="M257" s="35" t="n">
        <v>0.29633</v>
      </c>
      <c r="N257" s="35" t="n">
        <v>0</v>
      </c>
      <c r="O257" s="35" t="n">
        <v>130.559</v>
      </c>
      <c r="P257" s="36" t="n">
        <v>698.57291</v>
      </c>
      <c r="Q257" s="35" t="n">
        <v>0.29968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5" t="n">
        <v>0</v>
      </c>
      <c r="X257" s="35" t="n">
        <v>0</v>
      </c>
      <c r="Y257" s="35" t="n">
        <v>778.32338</v>
      </c>
      <c r="Z257" s="35" t="n">
        <v>0</v>
      </c>
      <c r="AA257" s="35" t="n">
        <v>0</v>
      </c>
      <c r="AB257" s="35" t="n">
        <v>0</v>
      </c>
      <c r="AC257" s="35" t="n">
        <v>0</v>
      </c>
      <c r="AD257" s="35" t="n">
        <v>0</v>
      </c>
      <c r="AE257" s="37" t="n">
        <v>778.62306</v>
      </c>
      <c r="AF257" s="38" t="n">
        <v>1678.35158</v>
      </c>
      <c r="AG257" s="39" t="n">
        <v>145.16537</v>
      </c>
      <c r="AH257" s="39" t="n">
        <v>1533.18621</v>
      </c>
      <c r="AI257" s="39" t="n">
        <v>0</v>
      </c>
      <c r="AJ257" s="40" t="n">
        <v>0</v>
      </c>
      <c r="AK257" s="41" t="n">
        <v>0</v>
      </c>
      <c r="AL257" s="42"/>
    </row>
    <row r="258" customFormat="false" ht="15" hidden="false" customHeight="false" outlineLevel="0" collapsed="false">
      <c r="A258" s="4" t="n">
        <v>252</v>
      </c>
      <c r="B258" s="34" t="n">
        <v>160505</v>
      </c>
      <c r="C258" s="4" t="s">
        <v>92</v>
      </c>
      <c r="D258" s="35" t="n">
        <v>177.98394</v>
      </c>
      <c r="E258" s="35" t="n">
        <v>1.87896</v>
      </c>
      <c r="F258" s="35" t="n">
        <v>0</v>
      </c>
      <c r="G258" s="35" t="n">
        <v>2.02766</v>
      </c>
      <c r="H258" s="36" t="n">
        <v>181.89056</v>
      </c>
      <c r="I258" s="35" t="n">
        <v>0</v>
      </c>
      <c r="J258" s="35" t="n">
        <v>0</v>
      </c>
      <c r="K258" s="35" t="n">
        <v>0</v>
      </c>
      <c r="L258" s="35" t="n">
        <v>0</v>
      </c>
      <c r="M258" s="35" t="n">
        <v>0.29633</v>
      </c>
      <c r="N258" s="35" t="n">
        <v>0</v>
      </c>
      <c r="O258" s="35" t="n">
        <v>0</v>
      </c>
      <c r="P258" s="36" t="n">
        <v>0.29633</v>
      </c>
      <c r="Q258" s="35" t="n">
        <v>0.29968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5" t="n">
        <v>0</v>
      </c>
      <c r="X258" s="35" t="n">
        <v>0</v>
      </c>
      <c r="Y258" s="35" t="n">
        <v>12.8173</v>
      </c>
      <c r="Z258" s="35" t="n">
        <v>0</v>
      </c>
      <c r="AA258" s="35" t="n">
        <v>0</v>
      </c>
      <c r="AB258" s="35" t="n">
        <v>0</v>
      </c>
      <c r="AC258" s="35" t="n">
        <v>0</v>
      </c>
      <c r="AD258" s="35" t="n">
        <v>0</v>
      </c>
      <c r="AE258" s="37" t="n">
        <v>13.11698</v>
      </c>
      <c r="AF258" s="38" t="n">
        <v>195.30387</v>
      </c>
      <c r="AG258" s="39" t="n">
        <v>2.32399</v>
      </c>
      <c r="AH258" s="39" t="n">
        <v>192.97988</v>
      </c>
      <c r="AI258" s="39" t="n">
        <v>0</v>
      </c>
      <c r="AJ258" s="40" t="n">
        <v>0</v>
      </c>
      <c r="AK258" s="41" t="n">
        <v>2.8421709430404E-014</v>
      </c>
      <c r="AL258" s="42"/>
    </row>
    <row r="259" customFormat="false" ht="15" hidden="false" customHeight="false" outlineLevel="0" collapsed="false">
      <c r="A259" s="4" t="n">
        <v>253</v>
      </c>
      <c r="B259" s="34" t="n">
        <v>160510</v>
      </c>
      <c r="C259" s="4" t="s">
        <v>148</v>
      </c>
      <c r="D259" s="35" t="n">
        <v>0</v>
      </c>
      <c r="E259" s="35" t="n">
        <v>0</v>
      </c>
      <c r="F259" s="35" t="n">
        <v>0</v>
      </c>
      <c r="G259" s="35" t="n">
        <v>0</v>
      </c>
      <c r="H259" s="36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6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5" t="n">
        <v>0</v>
      </c>
      <c r="X259" s="35" t="n">
        <v>0</v>
      </c>
      <c r="Y259" s="35" t="n">
        <v>0</v>
      </c>
      <c r="Z259" s="35" t="n">
        <v>0</v>
      </c>
      <c r="AA259" s="35" t="n">
        <v>0</v>
      </c>
      <c r="AB259" s="35" t="n">
        <v>0</v>
      </c>
      <c r="AC259" s="35" t="n">
        <v>0</v>
      </c>
      <c r="AD259" s="35" t="n">
        <v>0</v>
      </c>
      <c r="AE259" s="37" t="n">
        <v>0</v>
      </c>
      <c r="AF259" s="38" t="n">
        <v>0</v>
      </c>
      <c r="AG259" s="39" t="n">
        <v>0</v>
      </c>
      <c r="AH259" s="39" t="n">
        <v>0</v>
      </c>
      <c r="AI259" s="39" t="n">
        <v>0</v>
      </c>
      <c r="AJ259" s="40" t="n">
        <v>0</v>
      </c>
      <c r="AK259" s="41" t="n">
        <v>0</v>
      </c>
      <c r="AL259" s="42"/>
    </row>
    <row r="260" customFormat="false" ht="15" hidden="false" customHeight="false" outlineLevel="0" collapsed="false">
      <c r="A260" s="4" t="n">
        <v>254</v>
      </c>
      <c r="B260" s="34" t="n">
        <v>160515</v>
      </c>
      <c r="C260" s="4" t="s">
        <v>149</v>
      </c>
      <c r="D260" s="35" t="n">
        <v>6.98267</v>
      </c>
      <c r="E260" s="35" t="n">
        <v>0</v>
      </c>
      <c r="F260" s="35" t="n">
        <v>0</v>
      </c>
      <c r="G260" s="35" t="n">
        <v>5.59457</v>
      </c>
      <c r="H260" s="36" t="n">
        <v>12.57724</v>
      </c>
      <c r="I260" s="35" t="n">
        <v>0</v>
      </c>
      <c r="J260" s="35" t="n">
        <v>0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130.559</v>
      </c>
      <c r="P260" s="36" t="n">
        <v>130.559</v>
      </c>
      <c r="Q260" s="35" t="n">
        <v>0</v>
      </c>
      <c r="R260" s="35" t="n">
        <v>0</v>
      </c>
      <c r="S260" s="35" t="n">
        <v>0</v>
      </c>
      <c r="T260" s="35" t="n">
        <v>0</v>
      </c>
      <c r="U260" s="35" t="n">
        <v>0</v>
      </c>
      <c r="V260" s="35" t="n">
        <v>0</v>
      </c>
      <c r="W260" s="35" t="n">
        <v>0</v>
      </c>
      <c r="X260" s="35" t="n">
        <v>0</v>
      </c>
      <c r="Y260" s="35" t="n">
        <v>0</v>
      </c>
      <c r="Z260" s="35" t="n">
        <v>0</v>
      </c>
      <c r="AA260" s="35" t="n">
        <v>0</v>
      </c>
      <c r="AB260" s="35" t="n">
        <v>0</v>
      </c>
      <c r="AC260" s="35" t="n">
        <v>0</v>
      </c>
      <c r="AD260" s="35" t="n">
        <v>0</v>
      </c>
      <c r="AE260" s="37" t="n">
        <v>0</v>
      </c>
      <c r="AF260" s="38" t="n">
        <v>143.13624</v>
      </c>
      <c r="AG260" s="39" t="n">
        <v>136.15357</v>
      </c>
      <c r="AH260" s="39" t="n">
        <v>6.98267</v>
      </c>
      <c r="AI260" s="39" t="n">
        <v>0</v>
      </c>
      <c r="AJ260" s="40" t="n">
        <v>0</v>
      </c>
      <c r="AK260" s="41" t="n">
        <v>-1.50990331349021E-014</v>
      </c>
      <c r="AL260" s="42"/>
    </row>
    <row r="261" customFormat="false" ht="15" hidden="false" customHeight="false" outlineLevel="0" collapsed="false">
      <c r="A261" s="4" t="n">
        <v>255</v>
      </c>
      <c r="B261" s="34" t="n">
        <v>160590</v>
      </c>
      <c r="C261" s="4" t="s">
        <v>150</v>
      </c>
      <c r="D261" s="35" t="n">
        <v>0</v>
      </c>
      <c r="E261" s="35" t="n">
        <v>0</v>
      </c>
      <c r="F261" s="35" t="n">
        <v>0</v>
      </c>
      <c r="G261" s="35" t="n">
        <v>6.68781</v>
      </c>
      <c r="H261" s="36" t="n">
        <v>6.68781</v>
      </c>
      <c r="I261" s="35" t="n">
        <v>567.71758</v>
      </c>
      <c r="J261" s="35" t="n">
        <v>0</v>
      </c>
      <c r="K261" s="35" t="n">
        <v>0</v>
      </c>
      <c r="L261" s="35" t="n">
        <v>0</v>
      </c>
      <c r="M261" s="35" t="n">
        <v>0</v>
      </c>
      <c r="N261" s="35" t="n">
        <v>0</v>
      </c>
      <c r="O261" s="35" t="n">
        <v>0</v>
      </c>
      <c r="P261" s="36" t="n">
        <v>567.71758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5" t="n">
        <v>0</v>
      </c>
      <c r="X261" s="35" t="n">
        <v>0</v>
      </c>
      <c r="Y261" s="35" t="n">
        <v>765.50608</v>
      </c>
      <c r="Z261" s="35" t="n">
        <v>0</v>
      </c>
      <c r="AA261" s="35" t="n">
        <v>0</v>
      </c>
      <c r="AB261" s="35" t="n">
        <v>0</v>
      </c>
      <c r="AC261" s="35" t="n">
        <v>0</v>
      </c>
      <c r="AD261" s="35" t="n">
        <v>0</v>
      </c>
      <c r="AE261" s="37" t="n">
        <v>765.50608</v>
      </c>
      <c r="AF261" s="38" t="n">
        <v>1339.91147</v>
      </c>
      <c r="AG261" s="39" t="n">
        <v>6.68781</v>
      </c>
      <c r="AH261" s="39" t="n">
        <v>1333.22366</v>
      </c>
      <c r="AI261" s="39" t="n">
        <v>0</v>
      </c>
      <c r="AJ261" s="40" t="n">
        <v>0</v>
      </c>
      <c r="AK261" s="41" t="n">
        <v>0</v>
      </c>
      <c r="AL261" s="42"/>
    </row>
    <row r="262" customFormat="false" ht="15" hidden="false" customHeight="false" outlineLevel="0" collapsed="false">
      <c r="A262" s="4" t="n">
        <v>256</v>
      </c>
      <c r="B262" s="34" t="n">
        <v>1606</v>
      </c>
      <c r="C262" s="4" t="s">
        <v>151</v>
      </c>
      <c r="D262" s="35" t="n">
        <v>0</v>
      </c>
      <c r="E262" s="35" t="n">
        <v>0</v>
      </c>
      <c r="F262" s="35" t="n">
        <v>0</v>
      </c>
      <c r="G262" s="35" t="n">
        <v>0</v>
      </c>
      <c r="H262" s="36" t="n">
        <v>0</v>
      </c>
      <c r="I262" s="35" t="n">
        <v>0</v>
      </c>
      <c r="J262" s="35" t="n">
        <v>0</v>
      </c>
      <c r="K262" s="35" t="n">
        <v>106.88091</v>
      </c>
      <c r="L262" s="35" t="n">
        <v>604.92215</v>
      </c>
      <c r="M262" s="35" t="n">
        <v>0</v>
      </c>
      <c r="N262" s="35" t="n">
        <v>0</v>
      </c>
      <c r="O262" s="35" t="n">
        <v>0</v>
      </c>
      <c r="P262" s="36" t="n">
        <v>711.80306</v>
      </c>
      <c r="Q262" s="35" t="n">
        <v>0</v>
      </c>
      <c r="R262" s="35" t="n">
        <v>0</v>
      </c>
      <c r="S262" s="35" t="n">
        <v>0</v>
      </c>
      <c r="T262" s="35" t="n">
        <v>0</v>
      </c>
      <c r="U262" s="35" t="n">
        <v>0</v>
      </c>
      <c r="V262" s="35" t="n">
        <v>15.92683</v>
      </c>
      <c r="W262" s="35" t="n">
        <v>0</v>
      </c>
      <c r="X262" s="35" t="n">
        <v>0</v>
      </c>
      <c r="Y262" s="35" t="n">
        <v>0</v>
      </c>
      <c r="Z262" s="35" t="n">
        <v>0</v>
      </c>
      <c r="AA262" s="35" t="n">
        <v>0</v>
      </c>
      <c r="AB262" s="35" t="n">
        <v>0</v>
      </c>
      <c r="AC262" s="35" t="n">
        <v>0</v>
      </c>
      <c r="AD262" s="35" t="n">
        <v>5.34149</v>
      </c>
      <c r="AE262" s="37" t="n">
        <v>21.26832</v>
      </c>
      <c r="AF262" s="38" t="n">
        <v>733.07138</v>
      </c>
      <c r="AG262" s="39" t="n">
        <v>620.84898</v>
      </c>
      <c r="AH262" s="39" t="n">
        <v>112.2224</v>
      </c>
      <c r="AI262" s="39" t="n">
        <v>0</v>
      </c>
      <c r="AJ262" s="40" t="n">
        <v>0</v>
      </c>
      <c r="AK262" s="41" t="n">
        <v>0</v>
      </c>
      <c r="AL262" s="42"/>
    </row>
    <row r="263" customFormat="false" ht="15" hidden="false" customHeight="false" outlineLevel="0" collapsed="false">
      <c r="A263" s="4" t="n">
        <v>257</v>
      </c>
      <c r="B263" s="34" t="n">
        <v>1607</v>
      </c>
      <c r="C263" s="4" t="s">
        <v>152</v>
      </c>
      <c r="D263" s="35"/>
      <c r="E263" s="35"/>
      <c r="F263" s="35"/>
      <c r="G263" s="35"/>
      <c r="H263" s="36" t="n">
        <v>0</v>
      </c>
      <c r="I263" s="35"/>
      <c r="J263" s="35"/>
      <c r="K263" s="35"/>
      <c r="L263" s="35"/>
      <c r="M263" s="35"/>
      <c r="N263" s="35"/>
      <c r="O263" s="35"/>
      <c r="P263" s="36" t="n">
        <v>0</v>
      </c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7" t="n">
        <v>0</v>
      </c>
      <c r="AF263" s="38" t="n">
        <v>0</v>
      </c>
      <c r="AG263" s="39" t="n">
        <v>0</v>
      </c>
      <c r="AH263" s="39" t="n">
        <v>0</v>
      </c>
      <c r="AI263" s="39" t="n">
        <v>0</v>
      </c>
      <c r="AJ263" s="40" t="n">
        <v>0</v>
      </c>
      <c r="AK263" s="41" t="n">
        <v>0</v>
      </c>
      <c r="AL263" s="42"/>
    </row>
    <row r="264" customFormat="false" ht="15" hidden="false" customHeight="false" outlineLevel="0" collapsed="false">
      <c r="A264" s="4" t="n">
        <v>258</v>
      </c>
      <c r="B264" s="34" t="n">
        <v>1608</v>
      </c>
      <c r="C264" s="4" t="s">
        <v>153</v>
      </c>
      <c r="D264" s="35"/>
      <c r="E264" s="35"/>
      <c r="F264" s="35"/>
      <c r="G264" s="35"/>
      <c r="H264" s="36" t="n">
        <v>0</v>
      </c>
      <c r="I264" s="35"/>
      <c r="J264" s="35"/>
      <c r="K264" s="35"/>
      <c r="L264" s="35"/>
      <c r="M264" s="35"/>
      <c r="N264" s="35"/>
      <c r="O264" s="35"/>
      <c r="P264" s="36" t="n">
        <v>0</v>
      </c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7" t="n">
        <v>0</v>
      </c>
      <c r="AF264" s="38" t="n">
        <v>0</v>
      </c>
      <c r="AG264" s="39" t="n">
        <v>0</v>
      </c>
      <c r="AH264" s="39" t="n">
        <v>0</v>
      </c>
      <c r="AI264" s="39" t="n">
        <v>0</v>
      </c>
      <c r="AJ264" s="40" t="n">
        <v>0</v>
      </c>
      <c r="AK264" s="41" t="n">
        <v>0</v>
      </c>
      <c r="AL264" s="42"/>
    </row>
    <row r="265" customFormat="false" ht="15" hidden="false" customHeight="false" outlineLevel="0" collapsed="false">
      <c r="A265" s="4" t="n">
        <v>259</v>
      </c>
      <c r="B265" s="34" t="n">
        <v>1609</v>
      </c>
      <c r="C265" s="4" t="s">
        <v>154</v>
      </c>
      <c r="D265" s="35"/>
      <c r="E265" s="35"/>
      <c r="F265" s="35"/>
      <c r="G265" s="35"/>
      <c r="H265" s="36" t="n">
        <v>0</v>
      </c>
      <c r="I265" s="35"/>
      <c r="J265" s="35"/>
      <c r="K265" s="35"/>
      <c r="L265" s="35"/>
      <c r="M265" s="35"/>
      <c r="N265" s="35"/>
      <c r="O265" s="35"/>
      <c r="P265" s="36" t="n">
        <v>0</v>
      </c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7" t="n">
        <v>0</v>
      </c>
      <c r="AF265" s="38" t="n">
        <v>0</v>
      </c>
      <c r="AG265" s="39" t="n">
        <v>0</v>
      </c>
      <c r="AH265" s="39" t="n">
        <v>0</v>
      </c>
      <c r="AI265" s="39" t="n">
        <v>0</v>
      </c>
      <c r="AJ265" s="40" t="n">
        <v>0</v>
      </c>
      <c r="AK265" s="41" t="n">
        <v>0</v>
      </c>
      <c r="AL265" s="42"/>
    </row>
    <row r="266" customFormat="false" ht="15" hidden="false" customHeight="false" outlineLevel="0" collapsed="false">
      <c r="A266" s="4" t="n">
        <v>260</v>
      </c>
      <c r="B266" s="34" t="n">
        <v>1610</v>
      </c>
      <c r="C266" s="4" t="s">
        <v>155</v>
      </c>
      <c r="D266" s="35"/>
      <c r="E266" s="35"/>
      <c r="F266" s="35"/>
      <c r="G266" s="35"/>
      <c r="H266" s="36" t="n">
        <v>0</v>
      </c>
      <c r="I266" s="35"/>
      <c r="J266" s="35"/>
      <c r="K266" s="35"/>
      <c r="L266" s="35"/>
      <c r="M266" s="35"/>
      <c r="N266" s="35"/>
      <c r="O266" s="35"/>
      <c r="P266" s="36" t="n">
        <v>0</v>
      </c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7" t="n">
        <v>0</v>
      </c>
      <c r="AF266" s="38" t="n">
        <v>0</v>
      </c>
      <c r="AG266" s="39" t="n">
        <v>0</v>
      </c>
      <c r="AH266" s="39" t="n">
        <v>0</v>
      </c>
      <c r="AI266" s="39" t="n">
        <v>0</v>
      </c>
      <c r="AJ266" s="40" t="n">
        <v>0</v>
      </c>
      <c r="AK266" s="41" t="n">
        <v>0</v>
      </c>
      <c r="AL266" s="42"/>
    </row>
    <row r="267" customFormat="false" ht="15" hidden="false" customHeight="false" outlineLevel="0" collapsed="false">
      <c r="A267" s="4" t="n">
        <v>261</v>
      </c>
      <c r="B267" s="34" t="n">
        <v>1611</v>
      </c>
      <c r="C267" s="4" t="s">
        <v>156</v>
      </c>
      <c r="D267" s="35" t="n">
        <v>0</v>
      </c>
      <c r="E267" s="35" t="n">
        <v>0.8</v>
      </c>
      <c r="F267" s="35" t="n">
        <v>0</v>
      </c>
      <c r="G267" s="35" t="n">
        <v>655</v>
      </c>
      <c r="H267" s="36" t="n">
        <v>655.8</v>
      </c>
      <c r="I267" s="35" t="n">
        <v>0.48514</v>
      </c>
      <c r="J267" s="35" t="n">
        <v>530</v>
      </c>
      <c r="K267" s="35" t="n">
        <v>0</v>
      </c>
      <c r="L267" s="35" t="n">
        <v>0</v>
      </c>
      <c r="M267" s="35" t="n">
        <v>0</v>
      </c>
      <c r="N267" s="35" t="n">
        <v>0</v>
      </c>
      <c r="O267" s="35" t="n">
        <v>0</v>
      </c>
      <c r="P267" s="36" t="n">
        <v>530.48514</v>
      </c>
      <c r="Q267" s="35" t="n">
        <v>0.19975</v>
      </c>
      <c r="R267" s="35" t="n">
        <v>20</v>
      </c>
      <c r="S267" s="35" t="n">
        <v>0</v>
      </c>
      <c r="T267" s="35" t="n">
        <v>0</v>
      </c>
      <c r="U267" s="35" t="n">
        <v>0</v>
      </c>
      <c r="V267" s="35" t="n">
        <v>0</v>
      </c>
      <c r="W267" s="35" t="n">
        <v>0</v>
      </c>
      <c r="X267" s="35" t="n">
        <v>0</v>
      </c>
      <c r="Y267" s="35" t="n">
        <v>765</v>
      </c>
      <c r="Z267" s="35" t="n">
        <v>0.2</v>
      </c>
      <c r="AA267" s="35" t="n">
        <v>0</v>
      </c>
      <c r="AB267" s="35" t="n">
        <v>0</v>
      </c>
      <c r="AC267" s="35" t="n">
        <v>0</v>
      </c>
      <c r="AD267" s="35" t="n">
        <v>0</v>
      </c>
      <c r="AE267" s="37" t="n">
        <v>785.39975</v>
      </c>
      <c r="AF267" s="38" t="n">
        <v>1971.68489</v>
      </c>
      <c r="AG267" s="39" t="n">
        <v>1205</v>
      </c>
      <c r="AH267" s="39" t="n">
        <v>766.68489</v>
      </c>
      <c r="AI267" s="39" t="n">
        <v>0</v>
      </c>
      <c r="AJ267" s="40" t="n">
        <v>0</v>
      </c>
      <c r="AK267" s="41" t="n">
        <v>0</v>
      </c>
      <c r="AL267" s="42"/>
    </row>
    <row r="268" customFormat="false" ht="15" hidden="false" customHeight="false" outlineLevel="0" collapsed="false">
      <c r="A268" s="4" t="n">
        <v>262</v>
      </c>
      <c r="B268" s="34" t="n">
        <v>1612</v>
      </c>
      <c r="C268" s="4" t="s">
        <v>157</v>
      </c>
      <c r="D268" s="35" t="n">
        <v>0</v>
      </c>
      <c r="E268" s="35" t="n">
        <v>0.146</v>
      </c>
      <c r="F268" s="35" t="n">
        <v>1218.84</v>
      </c>
      <c r="G268" s="35" t="n">
        <v>3.80352</v>
      </c>
      <c r="H268" s="36" t="n">
        <v>1222.78952</v>
      </c>
      <c r="I268" s="35" t="n">
        <v>0.012</v>
      </c>
      <c r="J268" s="35" t="n">
        <v>47.01105</v>
      </c>
      <c r="K268" s="35" t="n">
        <v>0.001</v>
      </c>
      <c r="L268" s="35" t="n">
        <v>5786.68</v>
      </c>
      <c r="M268" s="35" t="n">
        <v>0.87</v>
      </c>
      <c r="N268" s="35" t="n">
        <v>0</v>
      </c>
      <c r="O268" s="35" t="n">
        <v>0</v>
      </c>
      <c r="P268" s="36" t="n">
        <v>5834.57405</v>
      </c>
      <c r="Q268" s="35" t="n">
        <v>0</v>
      </c>
      <c r="R268" s="35" t="n">
        <v>0.005</v>
      </c>
      <c r="S268" s="35" t="n">
        <v>0</v>
      </c>
      <c r="T268" s="35" t="n">
        <v>11.63898</v>
      </c>
      <c r="U268" s="35" t="n">
        <v>0</v>
      </c>
      <c r="V268" s="35" t="n">
        <v>0</v>
      </c>
      <c r="W268" s="35" t="n">
        <v>0</v>
      </c>
      <c r="X268" s="35" t="n">
        <v>0</v>
      </c>
      <c r="Y268" s="35" t="n">
        <v>0</v>
      </c>
      <c r="Z268" s="35" t="n">
        <v>0</v>
      </c>
      <c r="AA268" s="35" t="n">
        <v>0</v>
      </c>
      <c r="AB268" s="35" t="n">
        <v>0</v>
      </c>
      <c r="AC268" s="35" t="n">
        <v>0</v>
      </c>
      <c r="AD268" s="35" t="n">
        <v>0</v>
      </c>
      <c r="AE268" s="37" t="n">
        <v>11.64398</v>
      </c>
      <c r="AF268" s="38" t="n">
        <v>7069.00755</v>
      </c>
      <c r="AG268" s="39" t="n">
        <v>7057.20957</v>
      </c>
      <c r="AH268" s="39" t="n">
        <v>11.79798</v>
      </c>
      <c r="AI268" s="39" t="n">
        <v>0</v>
      </c>
      <c r="AJ268" s="40" t="n">
        <v>0</v>
      </c>
      <c r="AK268" s="41" t="n">
        <v>-6.30606677987089E-013</v>
      </c>
      <c r="AL268" s="42"/>
    </row>
    <row r="269" customFormat="false" ht="15" hidden="false" customHeight="false" outlineLevel="0" collapsed="false">
      <c r="A269" s="4" t="n">
        <v>263</v>
      </c>
      <c r="B269" s="34" t="n">
        <v>1613</v>
      </c>
      <c r="C269" s="4" t="s">
        <v>158</v>
      </c>
      <c r="D269" s="35" t="n">
        <v>5000</v>
      </c>
      <c r="E269" s="35" t="n">
        <v>0</v>
      </c>
      <c r="F269" s="35" t="n">
        <v>0</v>
      </c>
      <c r="G269" s="35" t="n">
        <v>0</v>
      </c>
      <c r="H269" s="36" t="n">
        <v>5000</v>
      </c>
      <c r="I269" s="35" t="n">
        <v>0</v>
      </c>
      <c r="J269" s="35" t="n">
        <v>0</v>
      </c>
      <c r="K269" s="35" t="n">
        <v>0</v>
      </c>
      <c r="L269" s="35" t="n">
        <v>0</v>
      </c>
      <c r="M269" s="35" t="n">
        <v>0</v>
      </c>
      <c r="N269" s="35" t="n">
        <v>0</v>
      </c>
      <c r="O269" s="35" t="n">
        <v>0</v>
      </c>
      <c r="P269" s="36" t="n">
        <v>0</v>
      </c>
      <c r="Q269" s="35" t="n">
        <v>0</v>
      </c>
      <c r="R269" s="35" t="n">
        <v>0</v>
      </c>
      <c r="S269" s="35" t="n">
        <v>0</v>
      </c>
      <c r="T269" s="35" t="n">
        <v>0</v>
      </c>
      <c r="U269" s="35" t="n">
        <v>0</v>
      </c>
      <c r="V269" s="35" t="n">
        <v>0</v>
      </c>
      <c r="W269" s="35" t="n">
        <v>0</v>
      </c>
      <c r="X269" s="35" t="n">
        <v>0</v>
      </c>
      <c r="Y269" s="35" t="n">
        <v>0</v>
      </c>
      <c r="Z269" s="35" t="n">
        <v>0</v>
      </c>
      <c r="AA269" s="35" t="n">
        <v>0</v>
      </c>
      <c r="AB269" s="35" t="n">
        <v>0</v>
      </c>
      <c r="AC269" s="35" t="n">
        <v>0</v>
      </c>
      <c r="AD269" s="35" t="n">
        <v>0</v>
      </c>
      <c r="AE269" s="37" t="n">
        <v>0</v>
      </c>
      <c r="AF269" s="38" t="n">
        <v>5000</v>
      </c>
      <c r="AG269" s="39" t="n">
        <v>0</v>
      </c>
      <c r="AH269" s="39" t="n">
        <v>5000</v>
      </c>
      <c r="AI269" s="39" t="n">
        <v>0</v>
      </c>
      <c r="AJ269" s="40" t="n">
        <v>0</v>
      </c>
      <c r="AK269" s="41" t="n">
        <v>0</v>
      </c>
      <c r="AL269" s="42"/>
    </row>
    <row r="270" customFormat="false" ht="15" hidden="false" customHeight="false" outlineLevel="0" collapsed="false">
      <c r="A270" s="4" t="n">
        <v>264</v>
      </c>
      <c r="B270" s="34" t="n">
        <v>1614</v>
      </c>
      <c r="C270" s="4" t="s">
        <v>159</v>
      </c>
      <c r="D270" s="35" t="n">
        <v>12484.28</v>
      </c>
      <c r="E270" s="35" t="n">
        <v>2587.6</v>
      </c>
      <c r="F270" s="35" t="n">
        <v>4521.84</v>
      </c>
      <c r="G270" s="35" t="n">
        <v>365.44772</v>
      </c>
      <c r="H270" s="36" t="n">
        <v>19959.16772</v>
      </c>
      <c r="I270" s="35" t="n">
        <v>3224.49</v>
      </c>
      <c r="J270" s="35" t="n">
        <v>305.18241</v>
      </c>
      <c r="K270" s="35" t="n">
        <v>824.17732</v>
      </c>
      <c r="L270" s="35" t="n">
        <v>1979.75</v>
      </c>
      <c r="M270" s="35" t="n">
        <v>577.59579</v>
      </c>
      <c r="N270" s="35" t="n">
        <v>460.28048</v>
      </c>
      <c r="O270" s="35" t="n">
        <v>0</v>
      </c>
      <c r="P270" s="36" t="n">
        <v>7371.476</v>
      </c>
      <c r="Q270" s="35" t="n">
        <v>2715.96</v>
      </c>
      <c r="R270" s="35" t="n">
        <v>73.71369</v>
      </c>
      <c r="S270" s="35" t="n">
        <v>86.43722</v>
      </c>
      <c r="T270" s="35" t="n">
        <v>62.53666</v>
      </c>
      <c r="U270" s="35" t="n">
        <v>0</v>
      </c>
      <c r="V270" s="35" t="n">
        <v>75.0031</v>
      </c>
      <c r="W270" s="35" t="n">
        <v>5.48709</v>
      </c>
      <c r="X270" s="35" t="n">
        <v>0</v>
      </c>
      <c r="Y270" s="35" t="n">
        <v>1207.65</v>
      </c>
      <c r="Z270" s="35" t="n">
        <v>0</v>
      </c>
      <c r="AA270" s="35" t="n">
        <v>167.01232</v>
      </c>
      <c r="AB270" s="35" t="n">
        <v>2387.31</v>
      </c>
      <c r="AC270" s="35" t="n">
        <v>0</v>
      </c>
      <c r="AD270" s="35" t="n">
        <v>0.98465</v>
      </c>
      <c r="AE270" s="37" t="n">
        <v>6782.09473</v>
      </c>
      <c r="AF270" s="38" t="n">
        <v>34112.73845</v>
      </c>
      <c r="AG270" s="39" t="n">
        <v>10832.56041</v>
      </c>
      <c r="AH270" s="39" t="n">
        <v>23107.67863</v>
      </c>
      <c r="AI270" s="39" t="n">
        <v>0</v>
      </c>
      <c r="AJ270" s="40" t="n">
        <v>172.49941</v>
      </c>
      <c r="AK270" s="41" t="n">
        <v>4.00746102968697E-012</v>
      </c>
      <c r="AL270" s="42"/>
    </row>
    <row r="271" customFormat="false" ht="15" hidden="false" customHeight="false" outlineLevel="0" collapsed="false">
      <c r="A271" s="4" t="n">
        <v>265</v>
      </c>
      <c r="B271" s="34" t="n">
        <v>161405</v>
      </c>
      <c r="C271" s="4" t="s">
        <v>160</v>
      </c>
      <c r="D271" s="35" t="n">
        <v>0</v>
      </c>
      <c r="E271" s="35" t="n">
        <v>0.1056</v>
      </c>
      <c r="F271" s="35" t="n">
        <v>0</v>
      </c>
      <c r="G271" s="35" t="n">
        <v>0</v>
      </c>
      <c r="H271" s="36" t="n">
        <v>0.1056</v>
      </c>
      <c r="I271" s="35" t="n">
        <v>47.78917</v>
      </c>
      <c r="J271" s="35" t="n">
        <v>0</v>
      </c>
      <c r="K271" s="35" t="n">
        <v>0</v>
      </c>
      <c r="L271" s="35" t="n">
        <v>0</v>
      </c>
      <c r="M271" s="35" t="n">
        <v>0</v>
      </c>
      <c r="N271" s="35" t="n">
        <v>0.0065</v>
      </c>
      <c r="O271" s="35" t="n">
        <v>0</v>
      </c>
      <c r="P271" s="36" t="n">
        <v>47.79567</v>
      </c>
      <c r="Q271" s="35" t="n">
        <v>9.06686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5" t="n">
        <v>0</v>
      </c>
      <c r="X271" s="35" t="n">
        <v>0</v>
      </c>
      <c r="Y271" s="35" t="n">
        <v>0</v>
      </c>
      <c r="Z271" s="35" t="n">
        <v>0</v>
      </c>
      <c r="AA271" s="35" t="n">
        <v>0</v>
      </c>
      <c r="AB271" s="35" t="n">
        <v>0</v>
      </c>
      <c r="AC271" s="35" t="n">
        <v>0</v>
      </c>
      <c r="AD271" s="35" t="n">
        <v>0</v>
      </c>
      <c r="AE271" s="37" t="n">
        <v>9.06686</v>
      </c>
      <c r="AF271" s="38" t="n">
        <v>56.96813</v>
      </c>
      <c r="AG271" s="39" t="n">
        <v>0.0065</v>
      </c>
      <c r="AH271" s="39" t="n">
        <v>56.96163</v>
      </c>
      <c r="AI271" s="39" t="n">
        <v>0</v>
      </c>
      <c r="AJ271" s="40" t="n">
        <v>0</v>
      </c>
      <c r="AK271" s="41" t="n">
        <v>0</v>
      </c>
      <c r="AL271" s="42"/>
    </row>
    <row r="272" customFormat="false" ht="15" hidden="false" customHeight="false" outlineLevel="0" collapsed="false">
      <c r="A272" s="4" t="n">
        <v>266</v>
      </c>
      <c r="B272" s="34" t="n">
        <v>161410</v>
      </c>
      <c r="C272" s="4" t="s">
        <v>161</v>
      </c>
      <c r="D272" s="35" t="n">
        <v>0</v>
      </c>
      <c r="E272" s="35" t="n">
        <v>0</v>
      </c>
      <c r="F272" s="35" t="n">
        <v>0</v>
      </c>
      <c r="G272" s="35" t="n">
        <v>0</v>
      </c>
      <c r="H272" s="36" t="n">
        <v>0</v>
      </c>
      <c r="I272" s="35" t="n">
        <v>0</v>
      </c>
      <c r="J272" s="35" t="n">
        <v>0</v>
      </c>
      <c r="K272" s="35" t="n">
        <v>0</v>
      </c>
      <c r="L272" s="35" t="n">
        <v>0</v>
      </c>
      <c r="M272" s="35" t="n">
        <v>0</v>
      </c>
      <c r="N272" s="35" t="n">
        <v>0</v>
      </c>
      <c r="O272" s="35" t="n">
        <v>0</v>
      </c>
      <c r="P272" s="36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5" t="n">
        <v>0</v>
      </c>
      <c r="X272" s="35" t="n">
        <v>0</v>
      </c>
      <c r="Y272" s="35" t="n">
        <v>0</v>
      </c>
      <c r="Z272" s="35" t="n">
        <v>0</v>
      </c>
      <c r="AA272" s="35" t="n">
        <v>0</v>
      </c>
      <c r="AB272" s="35" t="n">
        <v>0</v>
      </c>
      <c r="AC272" s="35" t="n">
        <v>0</v>
      </c>
      <c r="AD272" s="35" t="n">
        <v>0.015</v>
      </c>
      <c r="AE272" s="37" t="n">
        <v>0.015</v>
      </c>
      <c r="AF272" s="38" t="n">
        <v>0.015</v>
      </c>
      <c r="AG272" s="39" t="n">
        <v>0</v>
      </c>
      <c r="AH272" s="39" t="n">
        <v>0.015</v>
      </c>
      <c r="AI272" s="39" t="n">
        <v>0</v>
      </c>
      <c r="AJ272" s="40" t="n">
        <v>0</v>
      </c>
      <c r="AK272" s="41" t="n">
        <v>0</v>
      </c>
      <c r="AL272" s="42"/>
    </row>
    <row r="273" customFormat="false" ht="15" hidden="false" customHeight="false" outlineLevel="0" collapsed="false">
      <c r="A273" s="4" t="n">
        <v>267</v>
      </c>
      <c r="B273" s="34" t="n">
        <v>161415</v>
      </c>
      <c r="C273" s="4" t="s">
        <v>162</v>
      </c>
      <c r="D273" s="35" t="n">
        <v>0</v>
      </c>
      <c r="E273" s="35" t="n">
        <v>0</v>
      </c>
      <c r="F273" s="35" t="n">
        <v>0</v>
      </c>
      <c r="G273" s="35" t="n">
        <v>0.05</v>
      </c>
      <c r="H273" s="36" t="n">
        <v>0.05</v>
      </c>
      <c r="I273" s="35" t="n">
        <v>0.603</v>
      </c>
      <c r="J273" s="35" t="n">
        <v>0</v>
      </c>
      <c r="K273" s="35" t="n">
        <v>0</v>
      </c>
      <c r="L273" s="35" t="n">
        <v>0</v>
      </c>
      <c r="M273" s="35" t="n">
        <v>0</v>
      </c>
      <c r="N273" s="35" t="n">
        <v>0</v>
      </c>
      <c r="O273" s="35" t="n">
        <v>0</v>
      </c>
      <c r="P273" s="36" t="n">
        <v>0.603</v>
      </c>
      <c r="Q273" s="35" t="n">
        <v>0</v>
      </c>
      <c r="R273" s="35" t="n">
        <v>0</v>
      </c>
      <c r="S273" s="35" t="n">
        <v>0</v>
      </c>
      <c r="T273" s="35" t="n">
        <v>0</v>
      </c>
      <c r="U273" s="35" t="n">
        <v>0</v>
      </c>
      <c r="V273" s="35" t="n">
        <v>0</v>
      </c>
      <c r="W273" s="35" t="n">
        <v>0</v>
      </c>
      <c r="X273" s="35" t="n">
        <v>0</v>
      </c>
      <c r="Y273" s="35" t="n">
        <v>0</v>
      </c>
      <c r="Z273" s="35" t="n">
        <v>0</v>
      </c>
      <c r="AA273" s="35" t="n">
        <v>0</v>
      </c>
      <c r="AB273" s="35" t="n">
        <v>0</v>
      </c>
      <c r="AC273" s="35" t="n">
        <v>0</v>
      </c>
      <c r="AD273" s="35" t="n">
        <v>0</v>
      </c>
      <c r="AE273" s="37" t="n">
        <v>0</v>
      </c>
      <c r="AF273" s="38" t="n">
        <v>0.653</v>
      </c>
      <c r="AG273" s="39" t="n">
        <v>0.05</v>
      </c>
      <c r="AH273" s="39" t="n">
        <v>0.603</v>
      </c>
      <c r="AI273" s="39" t="n">
        <v>0</v>
      </c>
      <c r="AJ273" s="40" t="n">
        <v>0</v>
      </c>
      <c r="AK273" s="41" t="n">
        <v>0</v>
      </c>
      <c r="AL273" s="42"/>
    </row>
    <row r="274" customFormat="false" ht="15" hidden="false" customHeight="false" outlineLevel="0" collapsed="false">
      <c r="A274" s="4" t="n">
        <v>268</v>
      </c>
      <c r="B274" s="34" t="n">
        <v>161420</v>
      </c>
      <c r="C274" s="4" t="s">
        <v>163</v>
      </c>
      <c r="D274" s="35" t="n">
        <v>5.28452</v>
      </c>
      <c r="E274" s="35" t="n">
        <v>17.25904</v>
      </c>
      <c r="F274" s="35" t="n">
        <v>1344.67</v>
      </c>
      <c r="G274" s="35" t="n">
        <v>0.87975</v>
      </c>
      <c r="H274" s="36" t="n">
        <v>1368.09331</v>
      </c>
      <c r="I274" s="35" t="n">
        <v>0</v>
      </c>
      <c r="J274" s="35" t="n">
        <v>22.58121</v>
      </c>
      <c r="K274" s="35" t="n">
        <v>63.4454</v>
      </c>
      <c r="L274" s="35" t="n">
        <v>0</v>
      </c>
      <c r="M274" s="35" t="n">
        <v>0</v>
      </c>
      <c r="N274" s="35" t="n">
        <v>73.30083</v>
      </c>
      <c r="O274" s="35" t="n">
        <v>0</v>
      </c>
      <c r="P274" s="36" t="n">
        <v>159.32744</v>
      </c>
      <c r="Q274" s="35" t="n">
        <v>2130.87</v>
      </c>
      <c r="R274" s="35" t="n">
        <v>0</v>
      </c>
      <c r="S274" s="35" t="n">
        <v>0</v>
      </c>
      <c r="T274" s="35" t="n">
        <v>8.52003</v>
      </c>
      <c r="U274" s="35" t="n">
        <v>0</v>
      </c>
      <c r="V274" s="35" t="n">
        <v>32.0845</v>
      </c>
      <c r="W274" s="35" t="n">
        <v>0</v>
      </c>
      <c r="X274" s="35" t="n">
        <v>0</v>
      </c>
      <c r="Y274" s="35" t="n">
        <v>67.85605</v>
      </c>
      <c r="Z274" s="35" t="n">
        <v>0</v>
      </c>
      <c r="AA274" s="35" t="n">
        <v>137.24411</v>
      </c>
      <c r="AB274" s="35" t="n">
        <v>2387.31</v>
      </c>
      <c r="AC274" s="35" t="n">
        <v>0</v>
      </c>
      <c r="AD274" s="35" t="n">
        <v>0.558</v>
      </c>
      <c r="AE274" s="37" t="n">
        <v>4764.44269</v>
      </c>
      <c r="AF274" s="38" t="n">
        <v>6291.86344</v>
      </c>
      <c r="AG274" s="39" t="n">
        <v>3860.82629</v>
      </c>
      <c r="AH274" s="39" t="n">
        <v>2293.79304</v>
      </c>
      <c r="AI274" s="39" t="n">
        <v>0</v>
      </c>
      <c r="AJ274" s="40" t="n">
        <v>137.24411</v>
      </c>
      <c r="AK274" s="41" t="n">
        <v>0</v>
      </c>
      <c r="AL274" s="42"/>
    </row>
    <row r="275" customFormat="false" ht="15" hidden="false" customHeight="false" outlineLevel="0" collapsed="false">
      <c r="A275" s="4" t="n">
        <v>269</v>
      </c>
      <c r="B275" s="34" t="n">
        <v>161425</v>
      </c>
      <c r="C275" s="4" t="s">
        <v>164</v>
      </c>
      <c r="D275" s="35" t="n">
        <v>0</v>
      </c>
      <c r="E275" s="35" t="n">
        <v>364.61982</v>
      </c>
      <c r="F275" s="35" t="n">
        <v>38.61326</v>
      </c>
      <c r="G275" s="35" t="n">
        <v>0</v>
      </c>
      <c r="H275" s="36" t="n">
        <v>403.23308</v>
      </c>
      <c r="I275" s="35" t="n">
        <v>0</v>
      </c>
      <c r="J275" s="35" t="n">
        <v>0.005</v>
      </c>
      <c r="K275" s="35" t="n">
        <v>0</v>
      </c>
      <c r="L275" s="35" t="n">
        <v>0</v>
      </c>
      <c r="M275" s="35" t="n">
        <v>0</v>
      </c>
      <c r="N275" s="35" t="n">
        <v>0</v>
      </c>
      <c r="O275" s="35" t="n">
        <v>0</v>
      </c>
      <c r="P275" s="36" t="n">
        <v>0.005</v>
      </c>
      <c r="Q275" s="35" t="n">
        <v>0</v>
      </c>
      <c r="R275" s="35" t="n">
        <v>0.002</v>
      </c>
      <c r="S275" s="35" t="n">
        <v>0</v>
      </c>
      <c r="T275" s="35" t="n">
        <v>0</v>
      </c>
      <c r="U275" s="35" t="n">
        <v>0</v>
      </c>
      <c r="V275" s="35" t="n">
        <v>0</v>
      </c>
      <c r="W275" s="35" t="n">
        <v>0</v>
      </c>
      <c r="X275" s="35" t="n">
        <v>0</v>
      </c>
      <c r="Y275" s="35" t="n">
        <v>0</v>
      </c>
      <c r="Z275" s="35" t="n">
        <v>0</v>
      </c>
      <c r="AA275" s="35" t="n">
        <v>0</v>
      </c>
      <c r="AB275" s="35" t="n">
        <v>0</v>
      </c>
      <c r="AC275" s="35" t="n">
        <v>0</v>
      </c>
      <c r="AD275" s="35" t="n">
        <v>0</v>
      </c>
      <c r="AE275" s="37" t="n">
        <v>0.002</v>
      </c>
      <c r="AF275" s="38" t="n">
        <v>403.24008</v>
      </c>
      <c r="AG275" s="39" t="n">
        <v>38.62026</v>
      </c>
      <c r="AH275" s="39" t="n">
        <v>364.61982</v>
      </c>
      <c r="AI275" s="39" t="n">
        <v>0</v>
      </c>
      <c r="AJ275" s="40" t="n">
        <v>0</v>
      </c>
      <c r="AK275" s="41" t="n">
        <v>0</v>
      </c>
      <c r="AL275" s="42"/>
    </row>
    <row r="276" customFormat="false" ht="15" hidden="false" customHeight="false" outlineLevel="0" collapsed="false">
      <c r="A276" s="4" t="n">
        <v>270</v>
      </c>
      <c r="B276" s="34" t="n">
        <v>161430</v>
      </c>
      <c r="C276" s="4" t="s">
        <v>165</v>
      </c>
      <c r="D276" s="35" t="n">
        <v>261.06827</v>
      </c>
      <c r="E276" s="35" t="n">
        <v>1881.79</v>
      </c>
      <c r="F276" s="35" t="n">
        <v>1498.67</v>
      </c>
      <c r="G276" s="35" t="n">
        <v>364.25719</v>
      </c>
      <c r="H276" s="36" t="n">
        <v>4005.78546</v>
      </c>
      <c r="I276" s="35" t="n">
        <v>735.63076</v>
      </c>
      <c r="J276" s="35" t="n">
        <v>227.53795</v>
      </c>
      <c r="K276" s="35" t="n">
        <v>758.08483</v>
      </c>
      <c r="L276" s="35" t="n">
        <v>527.75093</v>
      </c>
      <c r="M276" s="35" t="n">
        <v>311.97058</v>
      </c>
      <c r="N276" s="35" t="n">
        <v>343.66597</v>
      </c>
      <c r="O276" s="35" t="n">
        <v>0</v>
      </c>
      <c r="P276" s="36" t="n">
        <v>2904.64102</v>
      </c>
      <c r="Q276" s="35" t="n">
        <v>542.68781</v>
      </c>
      <c r="R276" s="35" t="n">
        <v>45.24932</v>
      </c>
      <c r="S276" s="35" t="n">
        <v>77.94722</v>
      </c>
      <c r="T276" s="35" t="n">
        <v>26.44456</v>
      </c>
      <c r="U276" s="35" t="n">
        <v>0</v>
      </c>
      <c r="V276" s="35" t="n">
        <v>42.9186</v>
      </c>
      <c r="W276" s="35" t="n">
        <v>5.48709</v>
      </c>
      <c r="X276" s="35" t="n">
        <v>0</v>
      </c>
      <c r="Y276" s="35" t="n">
        <v>413.83621</v>
      </c>
      <c r="Z276" s="35" t="n">
        <v>0</v>
      </c>
      <c r="AA276" s="35" t="n">
        <v>15.61338</v>
      </c>
      <c r="AB276" s="35" t="n">
        <v>0</v>
      </c>
      <c r="AC276" s="35" t="n">
        <v>0</v>
      </c>
      <c r="AD276" s="35" t="n">
        <v>0.41165</v>
      </c>
      <c r="AE276" s="37" t="n">
        <v>1170.59584</v>
      </c>
      <c r="AF276" s="38" t="n">
        <v>8081.02232</v>
      </c>
      <c r="AG276" s="39" t="n">
        <v>3439.96776</v>
      </c>
      <c r="AH276" s="39" t="n">
        <v>4619.95409</v>
      </c>
      <c r="AI276" s="39" t="n">
        <v>0</v>
      </c>
      <c r="AJ276" s="40" t="n">
        <v>21.10047</v>
      </c>
      <c r="AK276" s="41" t="n">
        <v>3.12638803734444E-013</v>
      </c>
      <c r="AL276" s="42"/>
    </row>
    <row r="277" customFormat="false" ht="15" hidden="false" customHeight="false" outlineLevel="0" collapsed="false">
      <c r="A277" s="4" t="n">
        <v>271</v>
      </c>
      <c r="B277" s="34" t="n">
        <v>161490</v>
      </c>
      <c r="C277" s="4" t="s">
        <v>88</v>
      </c>
      <c r="D277" s="35" t="n">
        <v>12217.93</v>
      </c>
      <c r="E277" s="35" t="n">
        <v>323.82425</v>
      </c>
      <c r="F277" s="35" t="n">
        <v>1639.88</v>
      </c>
      <c r="G277" s="35" t="n">
        <v>0.26078</v>
      </c>
      <c r="H277" s="36" t="n">
        <v>14181.89503</v>
      </c>
      <c r="I277" s="35" t="n">
        <v>2440.46</v>
      </c>
      <c r="J277" s="35" t="n">
        <v>55.05825</v>
      </c>
      <c r="K277" s="35" t="n">
        <v>2.64709</v>
      </c>
      <c r="L277" s="35" t="n">
        <v>1452</v>
      </c>
      <c r="M277" s="35" t="n">
        <v>265.62521</v>
      </c>
      <c r="N277" s="35" t="n">
        <v>43.30718</v>
      </c>
      <c r="O277" s="35" t="n">
        <v>0</v>
      </c>
      <c r="P277" s="36" t="n">
        <v>4259.09773</v>
      </c>
      <c r="Q277" s="35" t="n">
        <v>33.34109</v>
      </c>
      <c r="R277" s="35" t="n">
        <v>28.46237</v>
      </c>
      <c r="S277" s="35" t="n">
        <v>8.49</v>
      </c>
      <c r="T277" s="35" t="n">
        <v>27.57207</v>
      </c>
      <c r="U277" s="35" t="n">
        <v>0</v>
      </c>
      <c r="V277" s="35" t="n">
        <v>0</v>
      </c>
      <c r="W277" s="35" t="n">
        <v>0</v>
      </c>
      <c r="X277" s="35" t="n">
        <v>0</v>
      </c>
      <c r="Y277" s="35" t="n">
        <v>725.96258</v>
      </c>
      <c r="Z277" s="35" t="n">
        <v>0</v>
      </c>
      <c r="AA277" s="35" t="n">
        <v>14.15483</v>
      </c>
      <c r="AB277" s="35" t="n">
        <v>0</v>
      </c>
      <c r="AC277" s="35" t="n">
        <v>0</v>
      </c>
      <c r="AD277" s="35" t="n">
        <v>0</v>
      </c>
      <c r="AE277" s="37" t="n">
        <v>837.98294</v>
      </c>
      <c r="AF277" s="38" t="n">
        <v>19278.9757</v>
      </c>
      <c r="AG277" s="39" t="n">
        <v>3493.08379</v>
      </c>
      <c r="AH277" s="39" t="n">
        <v>15771.73708</v>
      </c>
      <c r="AI277" s="39" t="n">
        <v>0</v>
      </c>
      <c r="AJ277" s="40" t="n">
        <v>14.15483</v>
      </c>
      <c r="AK277" s="41" t="n">
        <v>3.12994075102324E-012</v>
      </c>
      <c r="AL277" s="42"/>
    </row>
    <row r="278" customFormat="false" ht="15" hidden="false" customHeight="false" outlineLevel="0" collapsed="false">
      <c r="A278" s="4" t="n">
        <v>272</v>
      </c>
      <c r="B278" s="34" t="n">
        <v>1615</v>
      </c>
      <c r="C278" s="4" t="s">
        <v>166</v>
      </c>
      <c r="D278" s="35" t="n">
        <v>0</v>
      </c>
      <c r="E278" s="35" t="n">
        <v>3842.53</v>
      </c>
      <c r="F278" s="35" t="n">
        <v>1229.98</v>
      </c>
      <c r="G278" s="35" t="n">
        <v>0</v>
      </c>
      <c r="H278" s="36" t="n">
        <v>5072.51</v>
      </c>
      <c r="I278" s="35" t="n">
        <v>582.98991</v>
      </c>
      <c r="J278" s="35" t="n">
        <v>0</v>
      </c>
      <c r="K278" s="35" t="n">
        <v>612.44416</v>
      </c>
      <c r="L278" s="35" t="n">
        <v>0</v>
      </c>
      <c r="M278" s="35" t="n">
        <v>266.94482</v>
      </c>
      <c r="N278" s="35" t="n">
        <v>26.15023</v>
      </c>
      <c r="O278" s="35" t="n">
        <v>0</v>
      </c>
      <c r="P278" s="36" t="n">
        <v>1488.52912</v>
      </c>
      <c r="Q278" s="35" t="n">
        <v>2.24892</v>
      </c>
      <c r="R278" s="35" t="n">
        <v>0.002</v>
      </c>
      <c r="S278" s="35" t="n">
        <v>0</v>
      </c>
      <c r="T278" s="35" t="n">
        <v>0</v>
      </c>
      <c r="U278" s="35" t="n">
        <v>0</v>
      </c>
      <c r="V278" s="35" t="n">
        <v>0</v>
      </c>
      <c r="W278" s="35" t="n">
        <v>0</v>
      </c>
      <c r="X278" s="35" t="n">
        <v>0</v>
      </c>
      <c r="Y278" s="35" t="n">
        <v>95.95238</v>
      </c>
      <c r="Z278" s="35" t="n">
        <v>0</v>
      </c>
      <c r="AA278" s="35" t="n">
        <v>0</v>
      </c>
      <c r="AB278" s="35" t="n">
        <v>0</v>
      </c>
      <c r="AC278" s="35" t="n">
        <v>0</v>
      </c>
      <c r="AD278" s="35" t="n">
        <v>0.81853</v>
      </c>
      <c r="AE278" s="37" t="n">
        <v>99.02183</v>
      </c>
      <c r="AF278" s="38" t="n">
        <v>6660.06095</v>
      </c>
      <c r="AG278" s="39" t="n">
        <v>1523.07705</v>
      </c>
      <c r="AH278" s="39" t="n">
        <v>5136.9839</v>
      </c>
      <c r="AI278" s="39" t="n">
        <v>0</v>
      </c>
      <c r="AJ278" s="40" t="n">
        <v>0</v>
      </c>
      <c r="AK278" s="41" t="n">
        <v>-9.09494701772928E-013</v>
      </c>
      <c r="AL278" s="42"/>
    </row>
    <row r="279" customFormat="false" ht="15" hidden="false" customHeight="false" outlineLevel="0" collapsed="false">
      <c r="A279" s="4" t="n">
        <v>273</v>
      </c>
      <c r="B279" s="34" t="n">
        <v>161505</v>
      </c>
      <c r="C279" s="4" t="s">
        <v>167</v>
      </c>
      <c r="D279" s="35" t="n">
        <v>0</v>
      </c>
      <c r="E279" s="35" t="n">
        <v>3794.17</v>
      </c>
      <c r="F279" s="35" t="n">
        <v>1182.93</v>
      </c>
      <c r="G279" s="35" t="n">
        <v>0</v>
      </c>
      <c r="H279" s="36" t="n">
        <v>4977.1</v>
      </c>
      <c r="I279" s="35" t="n">
        <v>582.98991</v>
      </c>
      <c r="J279" s="35" t="n">
        <v>0</v>
      </c>
      <c r="K279" s="35" t="n">
        <v>609.14179</v>
      </c>
      <c r="L279" s="35" t="n">
        <v>0</v>
      </c>
      <c r="M279" s="35" t="n">
        <v>265.69382</v>
      </c>
      <c r="N279" s="35" t="n">
        <v>23.29285</v>
      </c>
      <c r="O279" s="35" t="n">
        <v>0</v>
      </c>
      <c r="P279" s="36" t="n">
        <v>1481.11837</v>
      </c>
      <c r="Q279" s="35" t="n">
        <v>2.24892</v>
      </c>
      <c r="R279" s="35" t="n">
        <v>0.002</v>
      </c>
      <c r="S279" s="35" t="n">
        <v>0</v>
      </c>
      <c r="T279" s="35" t="n">
        <v>0</v>
      </c>
      <c r="U279" s="35" t="n">
        <v>0</v>
      </c>
      <c r="V279" s="35" t="n">
        <v>0</v>
      </c>
      <c r="W279" s="35" t="n">
        <v>0</v>
      </c>
      <c r="X279" s="35" t="n">
        <v>0</v>
      </c>
      <c r="Y279" s="35" t="n">
        <v>95.95238</v>
      </c>
      <c r="Z279" s="35" t="n">
        <v>0</v>
      </c>
      <c r="AA279" s="35" t="n">
        <v>0</v>
      </c>
      <c r="AB279" s="35" t="n">
        <v>0</v>
      </c>
      <c r="AC279" s="35" t="n">
        <v>0</v>
      </c>
      <c r="AD279" s="35" t="n">
        <v>0.41063</v>
      </c>
      <c r="AE279" s="37" t="n">
        <v>98.61393</v>
      </c>
      <c r="AF279" s="38" t="n">
        <v>6556.8323</v>
      </c>
      <c r="AG279" s="39" t="n">
        <v>1471.91867</v>
      </c>
      <c r="AH279" s="39" t="n">
        <v>5084.91363</v>
      </c>
      <c r="AI279" s="39" t="n">
        <v>0</v>
      </c>
      <c r="AJ279" s="40" t="n">
        <v>0</v>
      </c>
      <c r="AK279" s="41" t="n">
        <v>9.09494701772928E-013</v>
      </c>
      <c r="AL279" s="42"/>
    </row>
    <row r="280" customFormat="false" ht="15" hidden="false" customHeight="false" outlineLevel="0" collapsed="false">
      <c r="A280" s="4" t="n">
        <v>274</v>
      </c>
      <c r="B280" s="34" t="n">
        <v>161510</v>
      </c>
      <c r="C280" s="4" t="s">
        <v>168</v>
      </c>
      <c r="D280" s="35" t="n">
        <v>0</v>
      </c>
      <c r="E280" s="35" t="n">
        <v>36.63709</v>
      </c>
      <c r="F280" s="35" t="n">
        <v>6.50812</v>
      </c>
      <c r="G280" s="35" t="n">
        <v>0</v>
      </c>
      <c r="H280" s="36" t="n">
        <v>43.14521</v>
      </c>
      <c r="I280" s="35" t="n">
        <v>0</v>
      </c>
      <c r="J280" s="35" t="n">
        <v>0</v>
      </c>
      <c r="K280" s="35" t="n">
        <v>0</v>
      </c>
      <c r="L280" s="35" t="n">
        <v>0</v>
      </c>
      <c r="M280" s="35" t="n">
        <v>1.251</v>
      </c>
      <c r="N280" s="35" t="n">
        <v>2.85738</v>
      </c>
      <c r="O280" s="35" t="n">
        <v>0</v>
      </c>
      <c r="P280" s="36" t="n">
        <v>4.10838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5" t="n">
        <v>0</v>
      </c>
      <c r="X280" s="35" t="n">
        <v>0</v>
      </c>
      <c r="Y280" s="35" t="n">
        <v>0</v>
      </c>
      <c r="Z280" s="35" t="n">
        <v>0</v>
      </c>
      <c r="AA280" s="35" t="n">
        <v>0</v>
      </c>
      <c r="AB280" s="35" t="n">
        <v>0</v>
      </c>
      <c r="AC280" s="35" t="n">
        <v>0</v>
      </c>
      <c r="AD280" s="35" t="n">
        <v>0.10442</v>
      </c>
      <c r="AE280" s="37" t="n">
        <v>0.10442</v>
      </c>
      <c r="AF280" s="38" t="n">
        <v>47.35801</v>
      </c>
      <c r="AG280" s="39" t="n">
        <v>10.6165</v>
      </c>
      <c r="AH280" s="39" t="n">
        <v>36.74151</v>
      </c>
      <c r="AI280" s="39" t="n">
        <v>0</v>
      </c>
      <c r="AJ280" s="40" t="n">
        <v>0</v>
      </c>
      <c r="AK280" s="41" t="n">
        <v>7.105427357601E-015</v>
      </c>
      <c r="AL280" s="42"/>
    </row>
    <row r="281" customFormat="false" ht="15" hidden="false" customHeight="false" outlineLevel="0" collapsed="false">
      <c r="A281" s="4" t="n">
        <v>275</v>
      </c>
      <c r="B281" s="34" t="n">
        <v>161515</v>
      </c>
      <c r="C281" s="4" t="s">
        <v>169</v>
      </c>
      <c r="D281" s="35" t="n">
        <v>0</v>
      </c>
      <c r="E281" s="35" t="n">
        <v>11.725</v>
      </c>
      <c r="F281" s="35" t="n">
        <v>39.94472</v>
      </c>
      <c r="G281" s="35" t="n">
        <v>0</v>
      </c>
      <c r="H281" s="36" t="n">
        <v>51.66972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6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5" t="n">
        <v>0</v>
      </c>
      <c r="X281" s="35" t="n">
        <v>0</v>
      </c>
      <c r="Y281" s="35" t="n">
        <v>0</v>
      </c>
      <c r="Z281" s="35" t="n">
        <v>0</v>
      </c>
      <c r="AA281" s="35" t="n">
        <v>0</v>
      </c>
      <c r="AB281" s="35" t="n">
        <v>0</v>
      </c>
      <c r="AC281" s="35" t="n">
        <v>0</v>
      </c>
      <c r="AD281" s="35" t="n">
        <v>0.30348</v>
      </c>
      <c r="AE281" s="37" t="n">
        <v>0.30348</v>
      </c>
      <c r="AF281" s="38" t="n">
        <v>51.9732</v>
      </c>
      <c r="AG281" s="39" t="n">
        <v>39.94472</v>
      </c>
      <c r="AH281" s="39" t="n">
        <v>12.02848</v>
      </c>
      <c r="AI281" s="39" t="n">
        <v>0</v>
      </c>
      <c r="AJ281" s="40" t="n">
        <v>0</v>
      </c>
      <c r="AK281" s="41" t="n">
        <v>1.77635683940025E-015</v>
      </c>
      <c r="AL281" s="42"/>
    </row>
    <row r="282" customFormat="false" ht="15" hidden="false" customHeight="false" outlineLevel="0" collapsed="false">
      <c r="A282" s="4" t="n">
        <v>276</v>
      </c>
      <c r="B282" s="34" t="n">
        <v>161520</v>
      </c>
      <c r="C282" s="4" t="s">
        <v>170</v>
      </c>
      <c r="D282" s="35" t="n">
        <v>0</v>
      </c>
      <c r="E282" s="35" t="n">
        <v>0</v>
      </c>
      <c r="F282" s="35" t="n">
        <v>0.59906</v>
      </c>
      <c r="G282" s="35" t="n">
        <v>0</v>
      </c>
      <c r="H282" s="36" t="n">
        <v>0.59906</v>
      </c>
      <c r="I282" s="35" t="n">
        <v>0</v>
      </c>
      <c r="J282" s="35" t="n">
        <v>0</v>
      </c>
      <c r="K282" s="35" t="n">
        <v>3.30237</v>
      </c>
      <c r="L282" s="35" t="n">
        <v>0</v>
      </c>
      <c r="M282" s="35" t="n">
        <v>0</v>
      </c>
      <c r="N282" s="35" t="n">
        <v>0</v>
      </c>
      <c r="O282" s="35" t="n">
        <v>0</v>
      </c>
      <c r="P282" s="36" t="n">
        <v>3.30237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5" t="n">
        <v>0</v>
      </c>
      <c r="X282" s="35" t="n">
        <v>0</v>
      </c>
      <c r="Y282" s="35" t="n">
        <v>0</v>
      </c>
      <c r="Z282" s="35" t="n">
        <v>0</v>
      </c>
      <c r="AA282" s="35" t="n">
        <v>0</v>
      </c>
      <c r="AB282" s="35" t="n">
        <v>0</v>
      </c>
      <c r="AC282" s="35" t="n">
        <v>0</v>
      </c>
      <c r="AD282" s="35" t="n">
        <v>0</v>
      </c>
      <c r="AE282" s="37" t="n">
        <v>0</v>
      </c>
      <c r="AF282" s="38" t="n">
        <v>3.90143</v>
      </c>
      <c r="AG282" s="39" t="n">
        <v>0.59906</v>
      </c>
      <c r="AH282" s="39" t="n">
        <v>3.30237</v>
      </c>
      <c r="AI282" s="39" t="n">
        <v>0</v>
      </c>
      <c r="AJ282" s="40" t="n">
        <v>0</v>
      </c>
      <c r="AK282" s="41" t="n">
        <v>0</v>
      </c>
      <c r="AL282" s="42"/>
    </row>
    <row r="283" customFormat="false" ht="15" hidden="false" customHeight="false" outlineLevel="0" collapsed="false">
      <c r="A283" s="4" t="n">
        <v>277</v>
      </c>
      <c r="B283" s="34" t="n">
        <v>1616</v>
      </c>
      <c r="C283" s="4" t="s">
        <v>171</v>
      </c>
      <c r="D283" s="35"/>
      <c r="E283" s="35"/>
      <c r="F283" s="35"/>
      <c r="G283" s="35"/>
      <c r="H283" s="36" t="n">
        <v>0</v>
      </c>
      <c r="I283" s="35"/>
      <c r="J283" s="35"/>
      <c r="K283" s="35"/>
      <c r="L283" s="35"/>
      <c r="M283" s="35"/>
      <c r="N283" s="35"/>
      <c r="O283" s="35"/>
      <c r="P283" s="36" t="n">
        <v>0</v>
      </c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7" t="n">
        <v>0</v>
      </c>
      <c r="AF283" s="38" t="n">
        <v>0</v>
      </c>
      <c r="AG283" s="39" t="n">
        <v>0</v>
      </c>
      <c r="AH283" s="39" t="n">
        <v>0</v>
      </c>
      <c r="AI283" s="39" t="n">
        <v>0</v>
      </c>
      <c r="AJ283" s="40" t="n">
        <v>0</v>
      </c>
      <c r="AK283" s="41" t="n">
        <v>0</v>
      </c>
      <c r="AL283" s="42"/>
    </row>
    <row r="284" customFormat="false" ht="15" hidden="false" customHeight="false" outlineLevel="0" collapsed="false">
      <c r="A284" s="4" t="n">
        <v>278</v>
      </c>
      <c r="B284" s="34" t="n">
        <v>1690</v>
      </c>
      <c r="C284" s="4" t="s">
        <v>172</v>
      </c>
      <c r="D284" s="35" t="n">
        <v>18459.45</v>
      </c>
      <c r="E284" s="35" t="n">
        <v>23375.05</v>
      </c>
      <c r="F284" s="35" t="n">
        <v>60631.29</v>
      </c>
      <c r="G284" s="35" t="n">
        <v>10183.81</v>
      </c>
      <c r="H284" s="36" t="n">
        <v>112649.6</v>
      </c>
      <c r="I284" s="35" t="n">
        <v>4554.27</v>
      </c>
      <c r="J284" s="35" t="n">
        <v>15828.04</v>
      </c>
      <c r="K284" s="35" t="n">
        <v>878.95772</v>
      </c>
      <c r="L284" s="35" t="n">
        <v>10008.55</v>
      </c>
      <c r="M284" s="35" t="n">
        <v>503.71125</v>
      </c>
      <c r="N284" s="35" t="n">
        <v>869.2025</v>
      </c>
      <c r="O284" s="35" t="n">
        <v>268.189</v>
      </c>
      <c r="P284" s="36" t="n">
        <v>32910.92047</v>
      </c>
      <c r="Q284" s="35" t="n">
        <v>190.00211</v>
      </c>
      <c r="R284" s="35" t="n">
        <v>6.52764</v>
      </c>
      <c r="S284" s="35" t="n">
        <v>20.25923</v>
      </c>
      <c r="T284" s="35" t="n">
        <v>14.40393</v>
      </c>
      <c r="U284" s="35" t="n">
        <v>151.7279</v>
      </c>
      <c r="V284" s="35" t="n">
        <v>128.76768</v>
      </c>
      <c r="W284" s="35" t="n">
        <v>6566.32</v>
      </c>
      <c r="X284" s="35" t="n">
        <v>718.5847</v>
      </c>
      <c r="Y284" s="35" t="n">
        <v>6354.88</v>
      </c>
      <c r="Z284" s="35" t="n">
        <v>1071.57</v>
      </c>
      <c r="AA284" s="35" t="n">
        <v>701.96806</v>
      </c>
      <c r="AB284" s="35" t="n">
        <v>755.81525</v>
      </c>
      <c r="AC284" s="35" t="n">
        <v>207.55252</v>
      </c>
      <c r="AD284" s="35" t="n">
        <v>276.59139</v>
      </c>
      <c r="AE284" s="37" t="n">
        <v>17164.97041</v>
      </c>
      <c r="AF284" s="38" t="n">
        <v>162725.49088</v>
      </c>
      <c r="AG284" s="39" t="n">
        <v>99355.89045</v>
      </c>
      <c r="AH284" s="39" t="n">
        <v>55893.75985</v>
      </c>
      <c r="AI284" s="39" t="n">
        <v>0</v>
      </c>
      <c r="AJ284" s="40" t="n">
        <v>7475.84058</v>
      </c>
      <c r="AK284" s="41" t="n">
        <v>-1.09139364212751E-011</v>
      </c>
      <c r="AL284" s="42"/>
    </row>
    <row r="285" customFormat="false" ht="15" hidden="false" customHeight="false" outlineLevel="0" collapsed="false">
      <c r="A285" s="4" t="n">
        <v>279</v>
      </c>
      <c r="B285" s="34" t="n">
        <v>169005</v>
      </c>
      <c r="C285" s="4" t="s">
        <v>173</v>
      </c>
      <c r="D285" s="35" t="n">
        <v>3498.4</v>
      </c>
      <c r="E285" s="35" t="n">
        <v>111.45646</v>
      </c>
      <c r="F285" s="35" t="n">
        <v>124.33068</v>
      </c>
      <c r="G285" s="35" t="n">
        <v>46.94577</v>
      </c>
      <c r="H285" s="36" t="n">
        <v>3781.13291</v>
      </c>
      <c r="I285" s="35" t="n">
        <v>196.97406</v>
      </c>
      <c r="J285" s="35" t="n">
        <v>800.74874</v>
      </c>
      <c r="K285" s="35" t="n">
        <v>15.54027</v>
      </c>
      <c r="L285" s="35" t="n">
        <v>190.18726</v>
      </c>
      <c r="M285" s="35" t="n">
        <v>0</v>
      </c>
      <c r="N285" s="35" t="n">
        <v>15.39692</v>
      </c>
      <c r="O285" s="35" t="n">
        <v>83.635</v>
      </c>
      <c r="P285" s="36" t="n">
        <v>1302.48225</v>
      </c>
      <c r="Q285" s="35" t="n">
        <v>16.52196</v>
      </c>
      <c r="R285" s="35" t="n">
        <v>0</v>
      </c>
      <c r="S285" s="35" t="n">
        <v>12.44582</v>
      </c>
      <c r="T285" s="35" t="n">
        <v>0</v>
      </c>
      <c r="U285" s="35" t="n">
        <v>36.4639</v>
      </c>
      <c r="V285" s="35" t="n">
        <v>23.48501</v>
      </c>
      <c r="W285" s="35" t="n">
        <v>12.30437</v>
      </c>
      <c r="X285" s="35" t="n">
        <v>152.71062</v>
      </c>
      <c r="Y285" s="35" t="n">
        <v>51.59631</v>
      </c>
      <c r="Z285" s="35" t="n">
        <v>12.40465</v>
      </c>
      <c r="AA285" s="35" t="n">
        <v>0</v>
      </c>
      <c r="AB285" s="35" t="n">
        <v>3.65151</v>
      </c>
      <c r="AC285" s="35" t="n">
        <v>25.90305</v>
      </c>
      <c r="AD285" s="35" t="n">
        <v>0</v>
      </c>
      <c r="AE285" s="37" t="n">
        <v>347.4872</v>
      </c>
      <c r="AF285" s="38" t="n">
        <v>5431.10236</v>
      </c>
      <c r="AG285" s="39" t="n">
        <v>1337.29061</v>
      </c>
      <c r="AH285" s="39" t="n">
        <v>4055.60433</v>
      </c>
      <c r="AI285" s="39" t="n">
        <v>0</v>
      </c>
      <c r="AJ285" s="40" t="n">
        <v>38.20742</v>
      </c>
      <c r="AK285" s="41" t="n">
        <v>-1.17950094136177E-012</v>
      </c>
      <c r="AL285" s="42"/>
    </row>
    <row r="286" customFormat="false" ht="15" hidden="false" customHeight="false" outlineLevel="0" collapsed="false">
      <c r="A286" s="4" t="n">
        <v>280</v>
      </c>
      <c r="B286" s="34" t="n">
        <v>169010</v>
      </c>
      <c r="C286" s="4" t="s">
        <v>174</v>
      </c>
      <c r="D286" s="35" t="n">
        <v>0</v>
      </c>
      <c r="E286" s="35" t="n">
        <v>0</v>
      </c>
      <c r="F286" s="35" t="n">
        <v>0</v>
      </c>
      <c r="G286" s="35" t="n">
        <v>0</v>
      </c>
      <c r="H286" s="36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5" t="n">
        <v>0</v>
      </c>
      <c r="O286" s="35" t="n">
        <v>0</v>
      </c>
      <c r="P286" s="36" t="n">
        <v>0</v>
      </c>
      <c r="Q286" s="35" t="n">
        <v>0</v>
      </c>
      <c r="R286" s="35" t="n">
        <v>0</v>
      </c>
      <c r="S286" s="35" t="n">
        <v>0</v>
      </c>
      <c r="T286" s="35" t="n">
        <v>0</v>
      </c>
      <c r="U286" s="35" t="n">
        <v>0</v>
      </c>
      <c r="V286" s="35" t="n">
        <v>0</v>
      </c>
      <c r="W286" s="35" t="n">
        <v>0</v>
      </c>
      <c r="X286" s="35" t="n">
        <v>0</v>
      </c>
      <c r="Y286" s="35" t="n">
        <v>0</v>
      </c>
      <c r="Z286" s="35" t="n">
        <v>0</v>
      </c>
      <c r="AA286" s="35" t="n">
        <v>0</v>
      </c>
      <c r="AB286" s="35" t="n">
        <v>0</v>
      </c>
      <c r="AC286" s="35" t="n">
        <v>0</v>
      </c>
      <c r="AD286" s="35" t="n">
        <v>0</v>
      </c>
      <c r="AE286" s="37" t="n">
        <v>0</v>
      </c>
      <c r="AF286" s="38" t="n">
        <v>0</v>
      </c>
      <c r="AG286" s="39" t="n">
        <v>0</v>
      </c>
      <c r="AH286" s="39" t="n">
        <v>0</v>
      </c>
      <c r="AI286" s="39" t="n">
        <v>0</v>
      </c>
      <c r="AJ286" s="40" t="n">
        <v>0</v>
      </c>
      <c r="AK286" s="41" t="n">
        <v>0</v>
      </c>
      <c r="AL286" s="42"/>
    </row>
    <row r="287" customFormat="false" ht="15" hidden="false" customHeight="false" outlineLevel="0" collapsed="false">
      <c r="A287" s="4" t="n">
        <v>281</v>
      </c>
      <c r="B287" s="34" t="n">
        <v>169015</v>
      </c>
      <c r="C287" s="4" t="s">
        <v>175</v>
      </c>
      <c r="D287" s="35"/>
      <c r="E287" s="35"/>
      <c r="F287" s="35"/>
      <c r="G287" s="35"/>
      <c r="H287" s="36" t="n">
        <v>0</v>
      </c>
      <c r="I287" s="35"/>
      <c r="J287" s="35"/>
      <c r="K287" s="35"/>
      <c r="L287" s="35"/>
      <c r="M287" s="35"/>
      <c r="N287" s="35"/>
      <c r="O287" s="35"/>
      <c r="P287" s="36" t="n">
        <v>0</v>
      </c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7" t="n">
        <v>0</v>
      </c>
      <c r="AF287" s="38" t="n">
        <v>0</v>
      </c>
      <c r="AG287" s="39" t="n">
        <v>0</v>
      </c>
      <c r="AH287" s="39" t="n">
        <v>0</v>
      </c>
      <c r="AI287" s="39" t="n">
        <v>0</v>
      </c>
      <c r="AJ287" s="40" t="n">
        <v>0</v>
      </c>
      <c r="AK287" s="41" t="n">
        <v>0</v>
      </c>
      <c r="AL287" s="42"/>
    </row>
    <row r="288" customFormat="false" ht="15" hidden="false" customHeight="false" outlineLevel="0" collapsed="false">
      <c r="A288" s="4" t="n">
        <v>282</v>
      </c>
      <c r="B288" s="34" t="n">
        <v>169020</v>
      </c>
      <c r="C288" s="4" t="s">
        <v>176</v>
      </c>
      <c r="D288" s="35" t="n">
        <v>0</v>
      </c>
      <c r="E288" s="35" t="n">
        <v>56.9372</v>
      </c>
      <c r="F288" s="35" t="n">
        <v>0</v>
      </c>
      <c r="G288" s="35" t="n">
        <v>0</v>
      </c>
      <c r="H288" s="36" t="n">
        <v>56.9372</v>
      </c>
      <c r="I288" s="35" t="n">
        <v>0</v>
      </c>
      <c r="J288" s="35" t="n">
        <v>0</v>
      </c>
      <c r="K288" s="35" t="n">
        <v>0.515</v>
      </c>
      <c r="L288" s="35" t="n">
        <v>0</v>
      </c>
      <c r="M288" s="35" t="n">
        <v>0</v>
      </c>
      <c r="N288" s="35" t="n">
        <v>1.344</v>
      </c>
      <c r="O288" s="35" t="n">
        <v>0</v>
      </c>
      <c r="P288" s="36" t="n">
        <v>1.859</v>
      </c>
      <c r="Q288" s="35" t="n">
        <v>0</v>
      </c>
      <c r="R288" s="35" t="n">
        <v>4.44696</v>
      </c>
      <c r="S288" s="35" t="n">
        <v>0</v>
      </c>
      <c r="T288" s="35" t="n">
        <v>0</v>
      </c>
      <c r="U288" s="35" t="n">
        <v>0</v>
      </c>
      <c r="V288" s="35" t="n">
        <v>0</v>
      </c>
      <c r="W288" s="35" t="n">
        <v>0</v>
      </c>
      <c r="X288" s="35" t="n">
        <v>0</v>
      </c>
      <c r="Y288" s="35" t="n">
        <v>0</v>
      </c>
      <c r="Z288" s="35" t="n">
        <v>0</v>
      </c>
      <c r="AA288" s="35" t="n">
        <v>0</v>
      </c>
      <c r="AB288" s="35" t="n">
        <v>0</v>
      </c>
      <c r="AC288" s="35" t="n">
        <v>0</v>
      </c>
      <c r="AD288" s="35" t="n">
        <v>0</v>
      </c>
      <c r="AE288" s="37" t="n">
        <v>4.44696</v>
      </c>
      <c r="AF288" s="38" t="n">
        <v>63.24316</v>
      </c>
      <c r="AG288" s="39" t="n">
        <v>5.79096</v>
      </c>
      <c r="AH288" s="39" t="n">
        <v>57.4522</v>
      </c>
      <c r="AI288" s="39" t="n">
        <v>0</v>
      </c>
      <c r="AJ288" s="40" t="n">
        <v>0</v>
      </c>
      <c r="AK288" s="41" t="n">
        <v>0</v>
      </c>
      <c r="AL288" s="42"/>
    </row>
    <row r="289" customFormat="false" ht="15" hidden="false" customHeight="false" outlineLevel="0" collapsed="false">
      <c r="A289" s="4" t="n">
        <v>283</v>
      </c>
      <c r="B289" s="34" t="n">
        <v>169025</v>
      </c>
      <c r="C289" s="4" t="s">
        <v>177</v>
      </c>
      <c r="D289" s="35" t="n">
        <v>1156.14</v>
      </c>
      <c r="E289" s="35" t="n">
        <v>0</v>
      </c>
      <c r="F289" s="35" t="n">
        <v>31950.39</v>
      </c>
      <c r="G289" s="35" t="n">
        <v>0</v>
      </c>
      <c r="H289" s="36" t="n">
        <v>33106.53</v>
      </c>
      <c r="I289" s="35" t="n">
        <v>2010.54</v>
      </c>
      <c r="J289" s="35" t="n">
        <v>0</v>
      </c>
      <c r="K289" s="35" t="n">
        <v>0</v>
      </c>
      <c r="L289" s="35" t="n">
        <v>1372.48</v>
      </c>
      <c r="M289" s="35" t="n">
        <v>0</v>
      </c>
      <c r="N289" s="35" t="n">
        <v>0</v>
      </c>
      <c r="O289" s="35" t="n">
        <v>0</v>
      </c>
      <c r="P289" s="36" t="n">
        <v>3383.02</v>
      </c>
      <c r="Q289" s="35" t="n">
        <v>0</v>
      </c>
      <c r="R289" s="35" t="n">
        <v>0</v>
      </c>
      <c r="S289" s="35" t="n">
        <v>1.62717</v>
      </c>
      <c r="T289" s="35" t="n">
        <v>0</v>
      </c>
      <c r="U289" s="35" t="n">
        <v>0</v>
      </c>
      <c r="V289" s="35" t="n">
        <v>0</v>
      </c>
      <c r="W289" s="35" t="n">
        <v>0</v>
      </c>
      <c r="X289" s="35" t="n">
        <v>0</v>
      </c>
      <c r="Y289" s="35" t="n">
        <v>5.94992</v>
      </c>
      <c r="Z289" s="35" t="n">
        <v>0</v>
      </c>
      <c r="AA289" s="35" t="n">
        <v>0</v>
      </c>
      <c r="AB289" s="35" t="n">
        <v>0</v>
      </c>
      <c r="AC289" s="35" t="n">
        <v>0</v>
      </c>
      <c r="AD289" s="35" t="n">
        <v>0</v>
      </c>
      <c r="AE289" s="37" t="n">
        <v>7.57709</v>
      </c>
      <c r="AF289" s="38" t="n">
        <v>36497.12709</v>
      </c>
      <c r="AG289" s="39" t="n">
        <v>33324.49717</v>
      </c>
      <c r="AH289" s="39" t="n">
        <v>3172.62992</v>
      </c>
      <c r="AI289" s="39" t="n">
        <v>0</v>
      </c>
      <c r="AJ289" s="40" t="n">
        <v>0</v>
      </c>
      <c r="AK289" s="41" t="n">
        <v>-8.18545231595635E-012</v>
      </c>
      <c r="AL289" s="42"/>
    </row>
    <row r="290" customFormat="false" ht="15" hidden="false" customHeight="false" outlineLevel="0" collapsed="false">
      <c r="A290" s="4" t="n">
        <v>284</v>
      </c>
      <c r="B290" s="34" t="n">
        <v>169030</v>
      </c>
      <c r="C290" s="4" t="s">
        <v>178</v>
      </c>
      <c r="D290" s="35" t="n">
        <v>579.29977</v>
      </c>
      <c r="E290" s="35" t="n">
        <v>0</v>
      </c>
      <c r="F290" s="35" t="n">
        <v>954.44337</v>
      </c>
      <c r="G290" s="35" t="n">
        <v>0</v>
      </c>
      <c r="H290" s="36" t="n">
        <v>1533.74314</v>
      </c>
      <c r="I290" s="35" t="n">
        <v>0</v>
      </c>
      <c r="J290" s="35" t="n">
        <v>0</v>
      </c>
      <c r="K290" s="35" t="n">
        <v>0</v>
      </c>
      <c r="L290" s="35" t="n">
        <v>0</v>
      </c>
      <c r="M290" s="35" t="n">
        <v>0</v>
      </c>
      <c r="N290" s="35" t="n">
        <v>0.29038</v>
      </c>
      <c r="O290" s="35" t="n">
        <v>0</v>
      </c>
      <c r="P290" s="36" t="n">
        <v>0.29038</v>
      </c>
      <c r="Q290" s="35" t="n">
        <v>0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5" t="n">
        <v>0</v>
      </c>
      <c r="X290" s="35" t="n">
        <v>0</v>
      </c>
      <c r="Y290" s="35" t="n">
        <v>0</v>
      </c>
      <c r="Z290" s="35" t="n">
        <v>0</v>
      </c>
      <c r="AA290" s="35" t="n">
        <v>0</v>
      </c>
      <c r="AB290" s="35" t="n">
        <v>0</v>
      </c>
      <c r="AC290" s="35" t="n">
        <v>0</v>
      </c>
      <c r="AD290" s="35" t="n">
        <v>0</v>
      </c>
      <c r="AE290" s="37" t="n">
        <v>0</v>
      </c>
      <c r="AF290" s="38" t="n">
        <v>1534.03352</v>
      </c>
      <c r="AG290" s="39" t="n">
        <v>954.73375</v>
      </c>
      <c r="AH290" s="39" t="n">
        <v>579.29977</v>
      </c>
      <c r="AI290" s="39" t="n">
        <v>0</v>
      </c>
      <c r="AJ290" s="40" t="n">
        <v>0</v>
      </c>
      <c r="AK290" s="41" t="n">
        <v>0</v>
      </c>
      <c r="AL290" s="42"/>
    </row>
    <row r="291" customFormat="false" ht="15" hidden="false" customHeight="false" outlineLevel="0" collapsed="false">
      <c r="A291" s="4" t="n">
        <v>285</v>
      </c>
      <c r="B291" s="34" t="n">
        <v>169035</v>
      </c>
      <c r="C291" s="4" t="s">
        <v>179</v>
      </c>
      <c r="D291" s="35" t="n">
        <v>0</v>
      </c>
      <c r="E291" s="35" t="n">
        <v>0</v>
      </c>
      <c r="F291" s="35" t="n">
        <v>0</v>
      </c>
      <c r="G291" s="35" t="n">
        <v>0</v>
      </c>
      <c r="H291" s="36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7.0416</v>
      </c>
      <c r="O291" s="35" t="n">
        <v>0</v>
      </c>
      <c r="P291" s="36" t="n">
        <v>7.0416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115.264</v>
      </c>
      <c r="V291" s="35" t="n">
        <v>0</v>
      </c>
      <c r="W291" s="35" t="n">
        <v>0</v>
      </c>
      <c r="X291" s="35" t="n">
        <v>0</v>
      </c>
      <c r="Y291" s="35" t="n">
        <v>0</v>
      </c>
      <c r="Z291" s="35" t="n">
        <v>0</v>
      </c>
      <c r="AA291" s="35" t="n">
        <v>0</v>
      </c>
      <c r="AB291" s="35" t="n">
        <v>0</v>
      </c>
      <c r="AC291" s="35" t="n">
        <v>0</v>
      </c>
      <c r="AD291" s="35" t="n">
        <v>0</v>
      </c>
      <c r="AE291" s="37" t="n">
        <v>115.264</v>
      </c>
      <c r="AF291" s="38" t="n">
        <v>122.3056</v>
      </c>
      <c r="AG291" s="39" t="n">
        <v>122.3056</v>
      </c>
      <c r="AH291" s="39" t="n">
        <v>0</v>
      </c>
      <c r="AI291" s="39" t="n">
        <v>0</v>
      </c>
      <c r="AJ291" s="40" t="n">
        <v>0</v>
      </c>
      <c r="AK291" s="41" t="n">
        <v>0</v>
      </c>
      <c r="AL291" s="42"/>
    </row>
    <row r="292" customFormat="false" ht="15" hidden="false" customHeight="false" outlineLevel="0" collapsed="false">
      <c r="A292" s="4" t="n">
        <v>286</v>
      </c>
      <c r="B292" s="34" t="n">
        <v>169090</v>
      </c>
      <c r="C292" s="4" t="s">
        <v>150</v>
      </c>
      <c r="D292" s="35" t="n">
        <v>11090.13</v>
      </c>
      <c r="E292" s="35" t="n">
        <v>22480.19</v>
      </c>
      <c r="F292" s="35" t="n">
        <v>22854.16</v>
      </c>
      <c r="G292" s="35" t="n">
        <v>9573.05</v>
      </c>
      <c r="H292" s="36" t="n">
        <v>65997.53</v>
      </c>
      <c r="I292" s="35" t="n">
        <v>1688.76</v>
      </c>
      <c r="J292" s="35" t="n">
        <v>14150.69</v>
      </c>
      <c r="K292" s="35" t="n">
        <v>695.38753</v>
      </c>
      <c r="L292" s="35" t="n">
        <v>8206.4</v>
      </c>
      <c r="M292" s="35" t="n">
        <v>377.8604</v>
      </c>
      <c r="N292" s="35" t="n">
        <v>808.57237</v>
      </c>
      <c r="O292" s="35" t="n">
        <v>184.554</v>
      </c>
      <c r="P292" s="36" t="n">
        <v>26112.2243</v>
      </c>
      <c r="Q292" s="35" t="n">
        <v>173.48015</v>
      </c>
      <c r="R292" s="35" t="n">
        <v>2.08068</v>
      </c>
      <c r="S292" s="35" t="n">
        <v>6.18624</v>
      </c>
      <c r="T292" s="35" t="n">
        <v>14.40393</v>
      </c>
      <c r="U292" s="35" t="n">
        <v>0</v>
      </c>
      <c r="V292" s="35" t="n">
        <v>64.57104</v>
      </c>
      <c r="W292" s="35" t="n">
        <v>6554.02</v>
      </c>
      <c r="X292" s="35" t="n">
        <v>565.87408</v>
      </c>
      <c r="Y292" s="35" t="n">
        <v>6297.33</v>
      </c>
      <c r="Z292" s="35" t="n">
        <v>980.68023</v>
      </c>
      <c r="AA292" s="35" t="n">
        <v>701.96806</v>
      </c>
      <c r="AB292" s="35" t="n">
        <v>752.16374</v>
      </c>
      <c r="AC292" s="35" t="n">
        <v>181.64947</v>
      </c>
      <c r="AD292" s="35" t="n">
        <v>276.59139</v>
      </c>
      <c r="AE292" s="37" t="n">
        <v>16570.99901</v>
      </c>
      <c r="AF292" s="38" t="n">
        <v>108680.75331</v>
      </c>
      <c r="AG292" s="39" t="n">
        <v>56980.28847</v>
      </c>
      <c r="AH292" s="39" t="n">
        <v>44262.82731</v>
      </c>
      <c r="AI292" s="39" t="n">
        <v>0</v>
      </c>
      <c r="AJ292" s="40" t="n">
        <v>7437.63753</v>
      </c>
      <c r="AK292" s="41" t="n">
        <v>0</v>
      </c>
      <c r="AL292" s="42"/>
    </row>
    <row r="293" customFormat="false" ht="15" hidden="false" customHeight="false" outlineLevel="0" collapsed="false">
      <c r="A293" s="4" t="n">
        <v>287</v>
      </c>
      <c r="B293" s="34" t="n">
        <v>1699</v>
      </c>
      <c r="C293" s="4" t="s">
        <v>180</v>
      </c>
      <c r="D293" s="35" t="n">
        <v>-5162.6</v>
      </c>
      <c r="E293" s="35" t="n">
        <v>-19233.18</v>
      </c>
      <c r="F293" s="35" t="n">
        <v>-11440.77</v>
      </c>
      <c r="G293" s="35" t="n">
        <v>-930.2194</v>
      </c>
      <c r="H293" s="36" t="n">
        <v>-36766.7694</v>
      </c>
      <c r="I293" s="35" t="n">
        <v>-2617.31</v>
      </c>
      <c r="J293" s="35" t="n">
        <v>-1009.38</v>
      </c>
      <c r="K293" s="35" t="n">
        <v>-1504.97</v>
      </c>
      <c r="L293" s="35" t="n">
        <v>-9426.68</v>
      </c>
      <c r="M293" s="35" t="n">
        <v>-782.19966</v>
      </c>
      <c r="N293" s="35" t="n">
        <v>-463.28455</v>
      </c>
      <c r="O293" s="35" t="n">
        <v>-12.328</v>
      </c>
      <c r="P293" s="36" t="n">
        <v>-15816.15221</v>
      </c>
      <c r="Q293" s="35" t="n">
        <v>-787.77355</v>
      </c>
      <c r="R293" s="35" t="n">
        <v>-73.71569</v>
      </c>
      <c r="S293" s="35" t="n">
        <v>-20.658</v>
      </c>
      <c r="T293" s="35" t="n">
        <v>-27.52572</v>
      </c>
      <c r="U293" s="35" t="n">
        <v>-1.51769</v>
      </c>
      <c r="V293" s="35" t="n">
        <v>-137.7333</v>
      </c>
      <c r="W293" s="35" t="n">
        <v>-768.83444</v>
      </c>
      <c r="X293" s="35" t="n">
        <v>-415.33961</v>
      </c>
      <c r="Y293" s="35" t="n">
        <v>-1177.18</v>
      </c>
      <c r="Z293" s="35" t="n">
        <v>-119.63108</v>
      </c>
      <c r="AA293" s="35" t="n">
        <v>-56.87101</v>
      </c>
      <c r="AB293" s="35" t="n">
        <v>-117.05326</v>
      </c>
      <c r="AC293" s="35" t="n">
        <v>-7.43476</v>
      </c>
      <c r="AD293" s="35" t="n">
        <v>-59.49613</v>
      </c>
      <c r="AE293" s="37" t="n">
        <v>-3770.76424</v>
      </c>
      <c r="AF293" s="38" t="n">
        <v>-56353.68585</v>
      </c>
      <c r="AG293" s="39" t="n">
        <v>-24415.53955</v>
      </c>
      <c r="AH293" s="39" t="n">
        <v>-31105.00609</v>
      </c>
      <c r="AI293" s="39" t="n">
        <v>0</v>
      </c>
      <c r="AJ293" s="40" t="n">
        <v>-833.14021</v>
      </c>
      <c r="AK293" s="41" t="n">
        <v>-1.47792889038101E-012</v>
      </c>
      <c r="AL293" s="42"/>
    </row>
    <row r="294" customFormat="false" ht="15" hidden="false" customHeight="false" outlineLevel="0" collapsed="false">
      <c r="A294" s="4" t="n">
        <v>288</v>
      </c>
      <c r="B294" s="34" t="n">
        <v>169905</v>
      </c>
      <c r="C294" s="4" t="s">
        <v>181</v>
      </c>
      <c r="D294" s="35" t="n">
        <v>0</v>
      </c>
      <c r="E294" s="35" t="n">
        <v>-3842.53</v>
      </c>
      <c r="F294" s="35" t="n">
        <v>-1247.34</v>
      </c>
      <c r="G294" s="35" t="n">
        <v>0</v>
      </c>
      <c r="H294" s="36" t="n">
        <v>-5089.87</v>
      </c>
      <c r="I294" s="35" t="n">
        <v>-583.64824</v>
      </c>
      <c r="J294" s="35" t="n">
        <v>-56</v>
      </c>
      <c r="K294" s="35" t="n">
        <v>-612.44416</v>
      </c>
      <c r="L294" s="35" t="n">
        <v>0</v>
      </c>
      <c r="M294" s="35" t="n">
        <v>-266.94482</v>
      </c>
      <c r="N294" s="35" t="n">
        <v>-25.84223</v>
      </c>
      <c r="O294" s="35" t="n">
        <v>-1.07</v>
      </c>
      <c r="P294" s="36" t="n">
        <v>-1545.94945</v>
      </c>
      <c r="Q294" s="35" t="n">
        <v>-2.24892</v>
      </c>
      <c r="R294" s="35" t="n">
        <v>-0.002</v>
      </c>
      <c r="S294" s="35" t="n">
        <v>0</v>
      </c>
      <c r="T294" s="35" t="n">
        <v>0</v>
      </c>
      <c r="U294" s="35" t="n">
        <v>0</v>
      </c>
      <c r="V294" s="35" t="n">
        <v>0</v>
      </c>
      <c r="W294" s="35" t="n">
        <v>0</v>
      </c>
      <c r="X294" s="35" t="n">
        <v>-240.61</v>
      </c>
      <c r="Y294" s="35" t="n">
        <v>0</v>
      </c>
      <c r="Z294" s="35" t="n">
        <v>0</v>
      </c>
      <c r="AA294" s="35" t="n">
        <v>0</v>
      </c>
      <c r="AB294" s="35" t="n">
        <v>-22.94562</v>
      </c>
      <c r="AC294" s="35" t="n">
        <v>-0.29248</v>
      </c>
      <c r="AD294" s="35" t="n">
        <v>-0.58679</v>
      </c>
      <c r="AE294" s="37" t="n">
        <v>-266.68581</v>
      </c>
      <c r="AF294" s="38" t="n">
        <v>-6902.50526</v>
      </c>
      <c r="AG294" s="39" t="n">
        <v>-1620.14467</v>
      </c>
      <c r="AH294" s="39" t="n">
        <v>-5282.06811</v>
      </c>
      <c r="AI294" s="39" t="n">
        <v>0</v>
      </c>
      <c r="AJ294" s="40" t="n">
        <v>-0.29248</v>
      </c>
      <c r="AK294" s="41" t="n">
        <v>-6.86672940730659E-014</v>
      </c>
      <c r="AL294" s="42"/>
    </row>
    <row r="295" customFormat="false" ht="15" hidden="false" customHeight="false" outlineLevel="0" collapsed="false">
      <c r="A295" s="4" t="n">
        <v>289</v>
      </c>
      <c r="B295" s="34" t="n">
        <v>169910</v>
      </c>
      <c r="C295" s="4" t="s">
        <v>182</v>
      </c>
      <c r="D295" s="35" t="n">
        <v>-5162.6</v>
      </c>
      <c r="E295" s="35" t="n">
        <v>-15390.65</v>
      </c>
      <c r="F295" s="35" t="n">
        <v>-10193.43</v>
      </c>
      <c r="G295" s="35" t="n">
        <v>-930.2194</v>
      </c>
      <c r="H295" s="36" t="n">
        <v>-31676.8994</v>
      </c>
      <c r="I295" s="35" t="n">
        <v>-2033.66</v>
      </c>
      <c r="J295" s="35" t="n">
        <v>-953.38067</v>
      </c>
      <c r="K295" s="35" t="n">
        <v>-892.52774</v>
      </c>
      <c r="L295" s="35" t="n">
        <v>-9426.68</v>
      </c>
      <c r="M295" s="35" t="n">
        <v>-515.25484</v>
      </c>
      <c r="N295" s="35" t="n">
        <v>-437.44232</v>
      </c>
      <c r="O295" s="35" t="n">
        <v>-11.258</v>
      </c>
      <c r="P295" s="36" t="n">
        <v>-14270.20357</v>
      </c>
      <c r="Q295" s="35" t="n">
        <v>-785.52463</v>
      </c>
      <c r="R295" s="35" t="n">
        <v>-73.71369</v>
      </c>
      <c r="S295" s="35" t="n">
        <v>-20.658</v>
      </c>
      <c r="T295" s="35" t="n">
        <v>-27.52572</v>
      </c>
      <c r="U295" s="35" t="n">
        <v>-1.51769</v>
      </c>
      <c r="V295" s="35" t="n">
        <v>-137.7333</v>
      </c>
      <c r="W295" s="35" t="n">
        <v>-768.83444</v>
      </c>
      <c r="X295" s="35" t="n">
        <v>-174.72961</v>
      </c>
      <c r="Y295" s="35" t="n">
        <v>-1177.18</v>
      </c>
      <c r="Z295" s="35" t="n">
        <v>-119.63108</v>
      </c>
      <c r="AA295" s="35" t="n">
        <v>-56.87101</v>
      </c>
      <c r="AB295" s="35" t="n">
        <v>-94.10764</v>
      </c>
      <c r="AC295" s="35" t="n">
        <v>-7.14228</v>
      </c>
      <c r="AD295" s="35" t="n">
        <v>-58.90934</v>
      </c>
      <c r="AE295" s="37" t="n">
        <v>-3504.07843</v>
      </c>
      <c r="AF295" s="38" t="n">
        <v>-49451.1814</v>
      </c>
      <c r="AG295" s="39" t="n">
        <v>-22795.39555</v>
      </c>
      <c r="AH295" s="39" t="n">
        <v>-25822.93812</v>
      </c>
      <c r="AI295" s="39" t="n">
        <v>0</v>
      </c>
      <c r="AJ295" s="40" t="n">
        <v>-832.84773</v>
      </c>
      <c r="AK295" s="41" t="n">
        <v>-1.36424205265939E-012</v>
      </c>
      <c r="AL295" s="42"/>
    </row>
    <row r="296" customFormat="false" ht="15" hidden="false" customHeight="false" outlineLevel="0" collapsed="false">
      <c r="A296" s="4" t="n">
        <v>290</v>
      </c>
      <c r="B296" s="34" t="n">
        <v>17</v>
      </c>
      <c r="C296" s="4" t="s">
        <v>183</v>
      </c>
      <c r="D296" s="35" t="n">
        <v>1093.3</v>
      </c>
      <c r="E296" s="35" t="n">
        <v>6230.7</v>
      </c>
      <c r="F296" s="35" t="n">
        <v>21901.38</v>
      </c>
      <c r="G296" s="35" t="n">
        <v>797.02249</v>
      </c>
      <c r="H296" s="36" t="n">
        <v>30022.40249</v>
      </c>
      <c r="I296" s="35" t="n">
        <v>3300.83</v>
      </c>
      <c r="J296" s="35" t="n">
        <v>1914.23</v>
      </c>
      <c r="K296" s="35" t="n">
        <v>3222.09</v>
      </c>
      <c r="L296" s="35" t="n">
        <v>1835.44</v>
      </c>
      <c r="M296" s="35" t="n">
        <v>896.02232</v>
      </c>
      <c r="N296" s="35" t="n">
        <v>3921.7</v>
      </c>
      <c r="O296" s="35" t="n">
        <v>0</v>
      </c>
      <c r="P296" s="36" t="n">
        <v>15090.31232</v>
      </c>
      <c r="Q296" s="35" t="n">
        <v>80.62661</v>
      </c>
      <c r="R296" s="35" t="n">
        <v>3027.31</v>
      </c>
      <c r="S296" s="35" t="n">
        <v>350.03979</v>
      </c>
      <c r="T296" s="35" t="n">
        <v>0</v>
      </c>
      <c r="U296" s="35" t="n">
        <v>0</v>
      </c>
      <c r="V296" s="35" t="n">
        <v>0.9</v>
      </c>
      <c r="W296" s="35" t="n">
        <v>2559.72</v>
      </c>
      <c r="X296" s="35" t="n">
        <v>0</v>
      </c>
      <c r="Y296" s="35" t="n">
        <v>689.58609</v>
      </c>
      <c r="Z296" s="35" t="n">
        <v>0</v>
      </c>
      <c r="AA296" s="35" t="n">
        <v>840.25165</v>
      </c>
      <c r="AB296" s="35" t="n">
        <v>82.12071</v>
      </c>
      <c r="AC296" s="35" t="n">
        <v>0</v>
      </c>
      <c r="AD296" s="35" t="n">
        <v>0</v>
      </c>
      <c r="AE296" s="37" t="n">
        <v>7630.55485</v>
      </c>
      <c r="AF296" s="38" t="n">
        <v>52743.26966</v>
      </c>
      <c r="AG296" s="39" t="n">
        <v>34726.16531</v>
      </c>
      <c r="AH296" s="39" t="n">
        <v>14617.1327</v>
      </c>
      <c r="AI296" s="39" t="n">
        <v>0</v>
      </c>
      <c r="AJ296" s="40" t="n">
        <v>3399.97165</v>
      </c>
      <c r="AK296" s="41" t="n">
        <v>0</v>
      </c>
      <c r="AL296" s="42"/>
    </row>
    <row r="297" customFormat="false" ht="15" hidden="false" customHeight="false" outlineLevel="0" collapsed="false">
      <c r="A297" s="4" t="n">
        <v>291</v>
      </c>
      <c r="B297" s="34" t="n">
        <v>1701</v>
      </c>
      <c r="C297" s="4" t="s">
        <v>184</v>
      </c>
      <c r="D297" s="35"/>
      <c r="E297" s="35"/>
      <c r="F297" s="35"/>
      <c r="G297" s="35"/>
      <c r="H297" s="36" t="n">
        <v>0</v>
      </c>
      <c r="I297" s="35"/>
      <c r="J297" s="35"/>
      <c r="K297" s="35"/>
      <c r="L297" s="35"/>
      <c r="M297" s="35"/>
      <c r="N297" s="35"/>
      <c r="O297" s="35"/>
      <c r="P297" s="36" t="n">
        <v>0</v>
      </c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7" t="n">
        <v>0</v>
      </c>
      <c r="AF297" s="38" t="n">
        <v>0</v>
      </c>
      <c r="AG297" s="39" t="n">
        <v>0</v>
      </c>
      <c r="AH297" s="39" t="n">
        <v>0</v>
      </c>
      <c r="AI297" s="39" t="n">
        <v>0</v>
      </c>
      <c r="AJ297" s="40" t="n">
        <v>0</v>
      </c>
      <c r="AK297" s="41" t="n">
        <v>0</v>
      </c>
      <c r="AL297" s="42"/>
    </row>
    <row r="298" customFormat="false" ht="15" hidden="false" customHeight="false" outlineLevel="0" collapsed="false">
      <c r="A298" s="4" t="n">
        <v>292</v>
      </c>
      <c r="B298" s="34" t="n">
        <v>170105</v>
      </c>
      <c r="C298" s="4" t="s">
        <v>185</v>
      </c>
      <c r="D298" s="35"/>
      <c r="E298" s="35"/>
      <c r="F298" s="35"/>
      <c r="G298" s="35"/>
      <c r="H298" s="36" t="n">
        <v>0</v>
      </c>
      <c r="I298" s="35"/>
      <c r="J298" s="35"/>
      <c r="K298" s="35"/>
      <c r="L298" s="35"/>
      <c r="M298" s="35"/>
      <c r="N298" s="35"/>
      <c r="O298" s="35"/>
      <c r="P298" s="36" t="n">
        <v>0</v>
      </c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7" t="n">
        <v>0</v>
      </c>
      <c r="AF298" s="38" t="n">
        <v>0</v>
      </c>
      <c r="AG298" s="39" t="n">
        <v>0</v>
      </c>
      <c r="AH298" s="39" t="n">
        <v>0</v>
      </c>
      <c r="AI298" s="39" t="n">
        <v>0</v>
      </c>
      <c r="AJ298" s="40" t="n">
        <v>0</v>
      </c>
      <c r="AK298" s="41" t="n">
        <v>0</v>
      </c>
      <c r="AL298" s="42"/>
    </row>
    <row r="299" customFormat="false" ht="15" hidden="false" customHeight="false" outlineLevel="0" collapsed="false">
      <c r="A299" s="4" t="n">
        <v>293</v>
      </c>
      <c r="B299" s="34" t="n">
        <v>170110</v>
      </c>
      <c r="C299" s="4" t="s">
        <v>186</v>
      </c>
      <c r="D299" s="35"/>
      <c r="E299" s="35"/>
      <c r="F299" s="35"/>
      <c r="G299" s="35"/>
      <c r="H299" s="36" t="n">
        <v>0</v>
      </c>
      <c r="I299" s="35"/>
      <c r="J299" s="35"/>
      <c r="K299" s="35"/>
      <c r="L299" s="35"/>
      <c r="M299" s="35"/>
      <c r="N299" s="35"/>
      <c r="O299" s="35"/>
      <c r="P299" s="36" t="n">
        <v>0</v>
      </c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7" t="n">
        <v>0</v>
      </c>
      <c r="AF299" s="38" t="n">
        <v>0</v>
      </c>
      <c r="AG299" s="39" t="n">
        <v>0</v>
      </c>
      <c r="AH299" s="39" t="n">
        <v>0</v>
      </c>
      <c r="AI299" s="39" t="n">
        <v>0</v>
      </c>
      <c r="AJ299" s="40" t="n">
        <v>0</v>
      </c>
      <c r="AK299" s="41" t="n">
        <v>0</v>
      </c>
      <c r="AL299" s="42"/>
    </row>
    <row r="300" customFormat="false" ht="15" hidden="false" customHeight="false" outlineLevel="0" collapsed="false">
      <c r="A300" s="4" t="n">
        <v>294</v>
      </c>
      <c r="B300" s="34" t="n">
        <v>170115</v>
      </c>
      <c r="C300" s="4" t="s">
        <v>187</v>
      </c>
      <c r="D300" s="35"/>
      <c r="E300" s="35"/>
      <c r="F300" s="35"/>
      <c r="G300" s="35"/>
      <c r="H300" s="36" t="n">
        <v>0</v>
      </c>
      <c r="I300" s="35"/>
      <c r="J300" s="35"/>
      <c r="K300" s="35"/>
      <c r="L300" s="35"/>
      <c r="M300" s="35"/>
      <c r="N300" s="35"/>
      <c r="O300" s="35"/>
      <c r="P300" s="36" t="n">
        <v>0</v>
      </c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7" t="n">
        <v>0</v>
      </c>
      <c r="AF300" s="38" t="n">
        <v>0</v>
      </c>
      <c r="AG300" s="39" t="n">
        <v>0</v>
      </c>
      <c r="AH300" s="39" t="n">
        <v>0</v>
      </c>
      <c r="AI300" s="39" t="n">
        <v>0</v>
      </c>
      <c r="AJ300" s="40" t="n">
        <v>0</v>
      </c>
      <c r="AK300" s="41" t="n">
        <v>0</v>
      </c>
      <c r="AL300" s="42"/>
    </row>
    <row r="301" customFormat="false" ht="15" hidden="false" customHeight="false" outlineLevel="0" collapsed="false">
      <c r="A301" s="4" t="n">
        <v>295</v>
      </c>
      <c r="B301" s="34" t="n">
        <v>170120</v>
      </c>
      <c r="C301" s="4" t="s">
        <v>188</v>
      </c>
      <c r="D301" s="35"/>
      <c r="E301" s="35"/>
      <c r="F301" s="35"/>
      <c r="G301" s="35"/>
      <c r="H301" s="36" t="n">
        <v>0</v>
      </c>
      <c r="I301" s="35"/>
      <c r="J301" s="35"/>
      <c r="K301" s="35"/>
      <c r="L301" s="35"/>
      <c r="M301" s="35"/>
      <c r="N301" s="35"/>
      <c r="O301" s="35"/>
      <c r="P301" s="36" t="n">
        <v>0</v>
      </c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7" t="n">
        <v>0</v>
      </c>
      <c r="AF301" s="38" t="n">
        <v>0</v>
      </c>
      <c r="AG301" s="39" t="n">
        <v>0</v>
      </c>
      <c r="AH301" s="39" t="n">
        <v>0</v>
      </c>
      <c r="AI301" s="39" t="n">
        <v>0</v>
      </c>
      <c r="AJ301" s="40" t="n">
        <v>0</v>
      </c>
      <c r="AK301" s="41" t="n">
        <v>0</v>
      </c>
      <c r="AL301" s="42"/>
    </row>
    <row r="302" customFormat="false" ht="15" hidden="false" customHeight="false" outlineLevel="0" collapsed="false">
      <c r="A302" s="4" t="n">
        <v>296</v>
      </c>
      <c r="B302" s="34" t="n">
        <v>1702</v>
      </c>
      <c r="C302" s="4" t="s">
        <v>189</v>
      </c>
      <c r="D302" s="35" t="n">
        <v>1994.83</v>
      </c>
      <c r="E302" s="35" t="n">
        <v>12436.65</v>
      </c>
      <c r="F302" s="35" t="n">
        <v>43291.73</v>
      </c>
      <c r="G302" s="35" t="n">
        <v>122.24012</v>
      </c>
      <c r="H302" s="36" t="n">
        <v>57845.45012</v>
      </c>
      <c r="I302" s="35" t="n">
        <v>3244.6</v>
      </c>
      <c r="J302" s="35" t="n">
        <v>1481.6</v>
      </c>
      <c r="K302" s="35" t="n">
        <v>4537.13</v>
      </c>
      <c r="L302" s="35" t="n">
        <v>2925.95</v>
      </c>
      <c r="M302" s="35" t="n">
        <v>1419.22</v>
      </c>
      <c r="N302" s="35" t="n">
        <v>4061.15</v>
      </c>
      <c r="O302" s="35" t="n">
        <v>0</v>
      </c>
      <c r="P302" s="36" t="n">
        <v>17669.65</v>
      </c>
      <c r="Q302" s="35" t="n">
        <v>72.32739</v>
      </c>
      <c r="R302" s="35" t="n">
        <v>2743.18</v>
      </c>
      <c r="S302" s="35" t="n">
        <v>580.72091</v>
      </c>
      <c r="T302" s="35" t="n">
        <v>40.53572</v>
      </c>
      <c r="U302" s="35" t="n">
        <v>320</v>
      </c>
      <c r="V302" s="35" t="n">
        <v>0</v>
      </c>
      <c r="W302" s="35" t="n">
        <v>9693.58</v>
      </c>
      <c r="X302" s="35" t="n">
        <v>0</v>
      </c>
      <c r="Y302" s="35" t="n">
        <v>1278.03</v>
      </c>
      <c r="Z302" s="35" t="n">
        <v>0</v>
      </c>
      <c r="AA302" s="35" t="n">
        <v>935.20789</v>
      </c>
      <c r="AB302" s="35" t="n">
        <v>90.52627</v>
      </c>
      <c r="AC302" s="35" t="n">
        <v>0</v>
      </c>
      <c r="AD302" s="35" t="n">
        <v>0</v>
      </c>
      <c r="AE302" s="37" t="n">
        <v>15754.10818</v>
      </c>
      <c r="AF302" s="38" t="n">
        <v>91269.2083</v>
      </c>
      <c r="AG302" s="39" t="n">
        <v>57036.3173</v>
      </c>
      <c r="AH302" s="39" t="n">
        <v>23604.10311</v>
      </c>
      <c r="AI302" s="39" t="n">
        <v>0</v>
      </c>
      <c r="AJ302" s="40" t="n">
        <v>10628.78789</v>
      </c>
      <c r="AK302" s="41" t="n">
        <v>0</v>
      </c>
      <c r="AL302" s="42"/>
    </row>
    <row r="303" customFormat="false" ht="15" hidden="false" customHeight="false" outlineLevel="0" collapsed="false">
      <c r="A303" s="4" t="n">
        <v>297</v>
      </c>
      <c r="B303" s="34" t="n">
        <v>170205</v>
      </c>
      <c r="C303" s="4" t="s">
        <v>185</v>
      </c>
      <c r="D303" s="35" t="n">
        <v>414.922</v>
      </c>
      <c r="E303" s="35" t="n">
        <v>3051.56</v>
      </c>
      <c r="F303" s="35" t="n">
        <v>4483.5</v>
      </c>
      <c r="G303" s="35" t="n">
        <v>59.42375</v>
      </c>
      <c r="H303" s="36" t="n">
        <v>8009.40575</v>
      </c>
      <c r="I303" s="35" t="n">
        <v>903.94915</v>
      </c>
      <c r="J303" s="35" t="n">
        <v>457.89404</v>
      </c>
      <c r="K303" s="35" t="n">
        <v>598.376</v>
      </c>
      <c r="L303" s="35" t="n">
        <v>2032.19</v>
      </c>
      <c r="M303" s="35" t="n">
        <v>130.7341</v>
      </c>
      <c r="N303" s="35" t="n">
        <v>3899.64</v>
      </c>
      <c r="O303" s="35" t="n">
        <v>0</v>
      </c>
      <c r="P303" s="36" t="n">
        <v>8022.78329</v>
      </c>
      <c r="Q303" s="35" t="n">
        <v>0</v>
      </c>
      <c r="R303" s="35" t="n">
        <v>1348.77</v>
      </c>
      <c r="S303" s="35" t="n">
        <v>239.83128</v>
      </c>
      <c r="T303" s="35" t="n">
        <v>0</v>
      </c>
      <c r="U303" s="35" t="n">
        <v>320</v>
      </c>
      <c r="V303" s="35" t="n">
        <v>0</v>
      </c>
      <c r="W303" s="35" t="n">
        <v>3646.49</v>
      </c>
      <c r="X303" s="35" t="n">
        <v>0</v>
      </c>
      <c r="Y303" s="35" t="n">
        <v>0</v>
      </c>
      <c r="Z303" s="35" t="n">
        <v>0</v>
      </c>
      <c r="AA303" s="35" t="n">
        <v>400.85478</v>
      </c>
      <c r="AB303" s="35" t="n">
        <v>7.87627</v>
      </c>
      <c r="AC303" s="35" t="n">
        <v>0</v>
      </c>
      <c r="AD303" s="35" t="n">
        <v>0</v>
      </c>
      <c r="AE303" s="37" t="n">
        <v>5963.82233</v>
      </c>
      <c r="AF303" s="38" t="n">
        <v>21996.01137</v>
      </c>
      <c r="AG303" s="39" t="n">
        <v>12979.85944</v>
      </c>
      <c r="AH303" s="39" t="n">
        <v>4968.80715</v>
      </c>
      <c r="AI303" s="39" t="n">
        <v>0</v>
      </c>
      <c r="AJ303" s="40" t="n">
        <v>4047.34478</v>
      </c>
      <c r="AK303" s="41" t="n">
        <v>0</v>
      </c>
      <c r="AL303" s="42"/>
    </row>
    <row r="304" customFormat="false" ht="15" hidden="false" customHeight="false" outlineLevel="0" collapsed="false">
      <c r="A304" s="4" t="n">
        <v>298</v>
      </c>
      <c r="B304" s="34" t="n">
        <v>170210</v>
      </c>
      <c r="C304" s="4" t="s">
        <v>190</v>
      </c>
      <c r="D304" s="35" t="n">
        <v>788.32382</v>
      </c>
      <c r="E304" s="35" t="n">
        <v>977.16221</v>
      </c>
      <c r="F304" s="35" t="n">
        <v>7950.85</v>
      </c>
      <c r="G304" s="35" t="n">
        <v>62.81637</v>
      </c>
      <c r="H304" s="36" t="n">
        <v>9779.1524</v>
      </c>
      <c r="I304" s="35" t="n">
        <v>1214.28</v>
      </c>
      <c r="J304" s="35" t="n">
        <v>716.7343</v>
      </c>
      <c r="K304" s="35" t="n">
        <v>437.66932</v>
      </c>
      <c r="L304" s="35" t="n">
        <v>835.81879</v>
      </c>
      <c r="M304" s="35" t="n">
        <v>556.0457</v>
      </c>
      <c r="N304" s="35" t="n">
        <v>140.01609</v>
      </c>
      <c r="O304" s="35" t="n">
        <v>0</v>
      </c>
      <c r="P304" s="36" t="n">
        <v>3900.5642</v>
      </c>
      <c r="Q304" s="35" t="n">
        <v>0</v>
      </c>
      <c r="R304" s="35" t="n">
        <v>100</v>
      </c>
      <c r="S304" s="35" t="n">
        <v>340.88963</v>
      </c>
      <c r="T304" s="35" t="n">
        <v>40.53572</v>
      </c>
      <c r="U304" s="35" t="n">
        <v>0</v>
      </c>
      <c r="V304" s="35" t="n">
        <v>0</v>
      </c>
      <c r="W304" s="35" t="n">
        <v>2075.58</v>
      </c>
      <c r="X304" s="35" t="n">
        <v>0</v>
      </c>
      <c r="Y304" s="35" t="n">
        <v>944.62069</v>
      </c>
      <c r="Z304" s="35" t="n">
        <v>0</v>
      </c>
      <c r="AA304" s="35" t="n">
        <v>528.86261</v>
      </c>
      <c r="AB304" s="35" t="n">
        <v>7.6</v>
      </c>
      <c r="AC304" s="35" t="n">
        <v>0</v>
      </c>
      <c r="AD304" s="35" t="n">
        <v>0</v>
      </c>
      <c r="AE304" s="37" t="n">
        <v>4038.08865</v>
      </c>
      <c r="AF304" s="38" t="n">
        <v>17717.80525</v>
      </c>
      <c r="AG304" s="39" t="n">
        <v>10710.77088</v>
      </c>
      <c r="AH304" s="39" t="n">
        <v>4402.59176</v>
      </c>
      <c r="AI304" s="39" t="n">
        <v>0</v>
      </c>
      <c r="AJ304" s="40" t="n">
        <v>2604.44261</v>
      </c>
      <c r="AK304" s="41" t="n">
        <v>0</v>
      </c>
      <c r="AL304" s="42"/>
    </row>
    <row r="305" customFormat="false" ht="15" hidden="false" customHeight="false" outlineLevel="0" collapsed="false">
      <c r="A305" s="4" t="n">
        <v>299</v>
      </c>
      <c r="B305" s="34" t="n">
        <v>170215</v>
      </c>
      <c r="C305" s="4" t="s">
        <v>191</v>
      </c>
      <c r="D305" s="35" t="n">
        <v>2.5</v>
      </c>
      <c r="E305" s="35" t="n">
        <v>80.02931</v>
      </c>
      <c r="F305" s="35" t="n">
        <v>782.38977</v>
      </c>
      <c r="G305" s="35" t="n">
        <v>0</v>
      </c>
      <c r="H305" s="36" t="n">
        <v>864.91908</v>
      </c>
      <c r="I305" s="35" t="n">
        <v>124.13834</v>
      </c>
      <c r="J305" s="35" t="n">
        <v>0</v>
      </c>
      <c r="K305" s="35" t="n">
        <v>176.95717</v>
      </c>
      <c r="L305" s="35" t="n">
        <v>4.17871</v>
      </c>
      <c r="M305" s="35" t="n">
        <v>0</v>
      </c>
      <c r="N305" s="35" t="n">
        <v>0</v>
      </c>
      <c r="O305" s="35" t="n">
        <v>0</v>
      </c>
      <c r="P305" s="36" t="n">
        <v>305.27422</v>
      </c>
      <c r="Q305" s="35" t="n">
        <v>0</v>
      </c>
      <c r="R305" s="35" t="n">
        <v>1294.41</v>
      </c>
      <c r="S305" s="35" t="n">
        <v>0</v>
      </c>
      <c r="T305" s="35" t="n">
        <v>0</v>
      </c>
      <c r="U305" s="35" t="n">
        <v>0</v>
      </c>
      <c r="V305" s="35" t="n">
        <v>0</v>
      </c>
      <c r="W305" s="35" t="n">
        <v>0</v>
      </c>
      <c r="X305" s="35" t="n">
        <v>0</v>
      </c>
      <c r="Y305" s="35" t="n">
        <v>0</v>
      </c>
      <c r="Z305" s="35" t="n">
        <v>0</v>
      </c>
      <c r="AA305" s="35" t="n">
        <v>5.10718</v>
      </c>
      <c r="AB305" s="35" t="n">
        <v>0</v>
      </c>
      <c r="AC305" s="35" t="n">
        <v>0</v>
      </c>
      <c r="AD305" s="35" t="n">
        <v>0</v>
      </c>
      <c r="AE305" s="37" t="n">
        <v>1299.51718</v>
      </c>
      <c r="AF305" s="38" t="n">
        <v>2469.71048</v>
      </c>
      <c r="AG305" s="39" t="n">
        <v>2080.97848</v>
      </c>
      <c r="AH305" s="39" t="n">
        <v>383.62482</v>
      </c>
      <c r="AI305" s="39" t="n">
        <v>0</v>
      </c>
      <c r="AJ305" s="40" t="n">
        <v>5.10718</v>
      </c>
      <c r="AK305" s="41" t="n">
        <v>-4.83169060316868E-013</v>
      </c>
      <c r="AL305" s="42"/>
    </row>
    <row r="306" customFormat="false" ht="15" hidden="false" customHeight="false" outlineLevel="0" collapsed="false">
      <c r="A306" s="4" t="n">
        <v>300</v>
      </c>
      <c r="B306" s="34" t="n">
        <v>170220</v>
      </c>
      <c r="C306" s="4" t="s">
        <v>192</v>
      </c>
      <c r="D306" s="35" t="n">
        <v>194.85741</v>
      </c>
      <c r="E306" s="35" t="n">
        <v>0</v>
      </c>
      <c r="F306" s="35" t="n">
        <v>126.95739</v>
      </c>
      <c r="G306" s="35" t="n">
        <v>0</v>
      </c>
      <c r="H306" s="36" t="n">
        <v>321.8148</v>
      </c>
      <c r="I306" s="35" t="n">
        <v>62.67214</v>
      </c>
      <c r="J306" s="35" t="n">
        <v>9.1291</v>
      </c>
      <c r="K306" s="35" t="n">
        <v>0</v>
      </c>
      <c r="L306" s="35" t="n">
        <v>0</v>
      </c>
      <c r="M306" s="35" t="n">
        <v>49.32</v>
      </c>
      <c r="N306" s="35" t="n">
        <v>21.5</v>
      </c>
      <c r="O306" s="35" t="n">
        <v>0</v>
      </c>
      <c r="P306" s="36" t="n">
        <v>142.62124</v>
      </c>
      <c r="Q306" s="35" t="n">
        <v>71.629</v>
      </c>
      <c r="R306" s="35" t="n">
        <v>0</v>
      </c>
      <c r="S306" s="35" t="n">
        <v>0</v>
      </c>
      <c r="T306" s="35" t="n">
        <v>0</v>
      </c>
      <c r="U306" s="35" t="n">
        <v>0</v>
      </c>
      <c r="V306" s="35" t="n">
        <v>0</v>
      </c>
      <c r="W306" s="35" t="n">
        <v>0</v>
      </c>
      <c r="X306" s="35" t="n">
        <v>0</v>
      </c>
      <c r="Y306" s="35" t="n">
        <v>0</v>
      </c>
      <c r="Z306" s="35" t="n">
        <v>0</v>
      </c>
      <c r="AA306" s="35" t="n">
        <v>0</v>
      </c>
      <c r="AB306" s="35" t="n">
        <v>75.05</v>
      </c>
      <c r="AC306" s="35" t="n">
        <v>0</v>
      </c>
      <c r="AD306" s="35" t="n">
        <v>0</v>
      </c>
      <c r="AE306" s="37" t="n">
        <v>146.679</v>
      </c>
      <c r="AF306" s="38" t="n">
        <v>611.11504</v>
      </c>
      <c r="AG306" s="39" t="n">
        <v>281.95649</v>
      </c>
      <c r="AH306" s="39" t="n">
        <v>329.15855</v>
      </c>
      <c r="AI306" s="39" t="n">
        <v>0</v>
      </c>
      <c r="AJ306" s="40" t="n">
        <v>0</v>
      </c>
      <c r="AK306" s="41" t="n">
        <v>5.6843418860808E-014</v>
      </c>
      <c r="AL306" s="42"/>
    </row>
    <row r="307" customFormat="false" ht="15" hidden="false" customHeight="false" outlineLevel="0" collapsed="false">
      <c r="A307" s="4" t="n">
        <v>301</v>
      </c>
      <c r="B307" s="34" t="n">
        <v>170225</v>
      </c>
      <c r="C307" s="4" t="s">
        <v>193</v>
      </c>
      <c r="D307" s="35" t="n">
        <v>548.73555</v>
      </c>
      <c r="E307" s="35" t="n">
        <v>8263.31</v>
      </c>
      <c r="F307" s="35" t="n">
        <v>29456.42</v>
      </c>
      <c r="G307" s="35" t="n">
        <v>0</v>
      </c>
      <c r="H307" s="36" t="n">
        <v>38268.46555</v>
      </c>
      <c r="I307" s="35" t="n">
        <v>492.4705</v>
      </c>
      <c r="J307" s="35" t="n">
        <v>0</v>
      </c>
      <c r="K307" s="35" t="n">
        <v>3324.13</v>
      </c>
      <c r="L307" s="35" t="n">
        <v>0</v>
      </c>
      <c r="M307" s="35" t="n">
        <v>0</v>
      </c>
      <c r="N307" s="35" t="n">
        <v>0</v>
      </c>
      <c r="O307" s="35" t="n">
        <v>0</v>
      </c>
      <c r="P307" s="36" t="n">
        <v>3816.6005</v>
      </c>
      <c r="Q307" s="35" t="n">
        <v>0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5" t="n">
        <v>3971.52</v>
      </c>
      <c r="X307" s="35" t="n">
        <v>0</v>
      </c>
      <c r="Y307" s="35" t="n">
        <v>273.98764</v>
      </c>
      <c r="Z307" s="35" t="n">
        <v>0</v>
      </c>
      <c r="AA307" s="35" t="n">
        <v>0</v>
      </c>
      <c r="AB307" s="35" t="n">
        <v>0</v>
      </c>
      <c r="AC307" s="35" t="n">
        <v>0</v>
      </c>
      <c r="AD307" s="35" t="n">
        <v>0</v>
      </c>
      <c r="AE307" s="37" t="n">
        <v>4245.50764</v>
      </c>
      <c r="AF307" s="38" t="n">
        <v>46330.57369</v>
      </c>
      <c r="AG307" s="39" t="n">
        <v>29456.42</v>
      </c>
      <c r="AH307" s="39" t="n">
        <v>12902.63369</v>
      </c>
      <c r="AI307" s="39" t="n">
        <v>0</v>
      </c>
      <c r="AJ307" s="40" t="n">
        <v>3971.52</v>
      </c>
      <c r="AK307" s="41" t="n">
        <v>-6.82121026329696E-012</v>
      </c>
      <c r="AL307" s="42"/>
    </row>
    <row r="308" customFormat="false" ht="15" hidden="false" customHeight="false" outlineLevel="0" collapsed="false">
      <c r="A308" s="4" t="n">
        <v>302</v>
      </c>
      <c r="B308" s="34" t="n">
        <v>170230</v>
      </c>
      <c r="C308" s="4" t="s">
        <v>194</v>
      </c>
      <c r="D308" s="35" t="n">
        <v>20</v>
      </c>
      <c r="E308" s="35" t="n">
        <v>11.79346</v>
      </c>
      <c r="F308" s="35" t="n">
        <v>308.02822</v>
      </c>
      <c r="G308" s="35" t="n">
        <v>0</v>
      </c>
      <c r="H308" s="36" t="n">
        <v>339.82168</v>
      </c>
      <c r="I308" s="35" t="n">
        <v>440.77228</v>
      </c>
      <c r="J308" s="35" t="n">
        <v>0</v>
      </c>
      <c r="K308" s="35" t="n">
        <v>0</v>
      </c>
      <c r="L308" s="35" t="n">
        <v>33.6</v>
      </c>
      <c r="M308" s="35" t="n">
        <v>454.33253</v>
      </c>
      <c r="N308" s="35" t="n">
        <v>0</v>
      </c>
      <c r="O308" s="35" t="n">
        <v>0</v>
      </c>
      <c r="P308" s="36" t="n">
        <v>928.70481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5" t="n">
        <v>0</v>
      </c>
      <c r="X308" s="35" t="n">
        <v>0</v>
      </c>
      <c r="Y308" s="35" t="n">
        <v>0</v>
      </c>
      <c r="Z308" s="35" t="n">
        <v>0</v>
      </c>
      <c r="AA308" s="35" t="n">
        <v>0</v>
      </c>
      <c r="AB308" s="35" t="n">
        <v>0</v>
      </c>
      <c r="AC308" s="35" t="n">
        <v>0</v>
      </c>
      <c r="AD308" s="35" t="n">
        <v>0</v>
      </c>
      <c r="AE308" s="37" t="n">
        <v>0</v>
      </c>
      <c r="AF308" s="38" t="n">
        <v>1268.52649</v>
      </c>
      <c r="AG308" s="39" t="n">
        <v>795.96075</v>
      </c>
      <c r="AH308" s="39" t="n">
        <v>472.56574</v>
      </c>
      <c r="AI308" s="39" t="n">
        <v>0</v>
      </c>
      <c r="AJ308" s="40" t="n">
        <v>0</v>
      </c>
      <c r="AK308" s="41" t="n">
        <v>0</v>
      </c>
      <c r="AL308" s="42"/>
    </row>
    <row r="309" customFormat="false" ht="15" hidden="false" customHeight="false" outlineLevel="0" collapsed="false">
      <c r="A309" s="4" t="n">
        <v>303</v>
      </c>
      <c r="B309" s="34" t="n">
        <v>170235</v>
      </c>
      <c r="C309" s="4" t="s">
        <v>195</v>
      </c>
      <c r="D309" s="35" t="n">
        <v>10.15</v>
      </c>
      <c r="E309" s="35" t="n">
        <v>52.79084</v>
      </c>
      <c r="F309" s="35" t="n">
        <v>0</v>
      </c>
      <c r="G309" s="35" t="n">
        <v>0</v>
      </c>
      <c r="H309" s="36" t="n">
        <v>62.94084</v>
      </c>
      <c r="I309" s="35" t="n">
        <v>0</v>
      </c>
      <c r="J309" s="35" t="n">
        <v>0</v>
      </c>
      <c r="K309" s="35" t="n">
        <v>0</v>
      </c>
      <c r="L309" s="35" t="n">
        <v>20.16041</v>
      </c>
      <c r="M309" s="35" t="n">
        <v>148.7835</v>
      </c>
      <c r="N309" s="35" t="n">
        <v>0</v>
      </c>
      <c r="O309" s="35" t="n">
        <v>0</v>
      </c>
      <c r="P309" s="36" t="n">
        <v>168.94391</v>
      </c>
      <c r="Q309" s="35" t="n">
        <v>0</v>
      </c>
      <c r="R309" s="35" t="n">
        <v>0</v>
      </c>
      <c r="S309" s="35" t="n">
        <v>0</v>
      </c>
      <c r="T309" s="35" t="n">
        <v>0</v>
      </c>
      <c r="U309" s="35" t="n">
        <v>0</v>
      </c>
      <c r="V309" s="35" t="n">
        <v>0</v>
      </c>
      <c r="W309" s="35" t="n">
        <v>0</v>
      </c>
      <c r="X309" s="35" t="n">
        <v>0</v>
      </c>
      <c r="Y309" s="35" t="n">
        <v>59.41913</v>
      </c>
      <c r="Z309" s="35" t="n">
        <v>0</v>
      </c>
      <c r="AA309" s="35" t="n">
        <v>0.38332</v>
      </c>
      <c r="AB309" s="35" t="n">
        <v>0</v>
      </c>
      <c r="AC309" s="35" t="n">
        <v>0</v>
      </c>
      <c r="AD309" s="35" t="n">
        <v>0</v>
      </c>
      <c r="AE309" s="37" t="n">
        <v>59.80245</v>
      </c>
      <c r="AF309" s="38" t="n">
        <v>291.6872</v>
      </c>
      <c r="AG309" s="39" t="n">
        <v>168.94391</v>
      </c>
      <c r="AH309" s="39" t="n">
        <v>122.35997</v>
      </c>
      <c r="AI309" s="39" t="n">
        <v>0</v>
      </c>
      <c r="AJ309" s="40" t="n">
        <v>0.38332</v>
      </c>
      <c r="AK309" s="41" t="n">
        <v>-2.33146835171283E-015</v>
      </c>
      <c r="AL309" s="42"/>
    </row>
    <row r="310" customFormat="false" ht="15" hidden="false" customHeight="false" outlineLevel="0" collapsed="false">
      <c r="A310" s="4" t="n">
        <v>304</v>
      </c>
      <c r="B310" s="34" t="n">
        <v>170240</v>
      </c>
      <c r="C310" s="4" t="s">
        <v>196</v>
      </c>
      <c r="D310" s="35" t="n">
        <v>0</v>
      </c>
      <c r="E310" s="35" t="n">
        <v>0</v>
      </c>
      <c r="F310" s="35" t="n">
        <v>0</v>
      </c>
      <c r="G310" s="35" t="n">
        <v>0</v>
      </c>
      <c r="H310" s="36" t="n">
        <v>0</v>
      </c>
      <c r="I310" s="35" t="n">
        <v>0</v>
      </c>
      <c r="J310" s="35" t="n">
        <v>0</v>
      </c>
      <c r="K310" s="35" t="n">
        <v>0</v>
      </c>
      <c r="L310" s="35" t="n">
        <v>0</v>
      </c>
      <c r="M310" s="35" t="n">
        <v>0</v>
      </c>
      <c r="N310" s="35" t="n">
        <v>0</v>
      </c>
      <c r="O310" s="35" t="n">
        <v>0</v>
      </c>
      <c r="P310" s="36" t="n">
        <v>0</v>
      </c>
      <c r="Q310" s="35" t="n">
        <v>0</v>
      </c>
      <c r="R310" s="35" t="n">
        <v>0</v>
      </c>
      <c r="S310" s="35" t="n">
        <v>0</v>
      </c>
      <c r="T310" s="35" t="n">
        <v>0</v>
      </c>
      <c r="U310" s="35" t="n">
        <v>0</v>
      </c>
      <c r="V310" s="35" t="n">
        <v>0</v>
      </c>
      <c r="W310" s="35" t="n">
        <v>0</v>
      </c>
      <c r="X310" s="35" t="n">
        <v>0</v>
      </c>
      <c r="Y310" s="35" t="n">
        <v>0</v>
      </c>
      <c r="Z310" s="35" t="n">
        <v>0</v>
      </c>
      <c r="AA310" s="35" t="n">
        <v>0</v>
      </c>
      <c r="AB310" s="35" t="n">
        <v>0</v>
      </c>
      <c r="AC310" s="35" t="n">
        <v>0</v>
      </c>
      <c r="AD310" s="35" t="n">
        <v>0</v>
      </c>
      <c r="AE310" s="37" t="n">
        <v>0</v>
      </c>
      <c r="AF310" s="38" t="n">
        <v>0</v>
      </c>
      <c r="AG310" s="39" t="n">
        <v>0</v>
      </c>
      <c r="AH310" s="39" t="n">
        <v>0</v>
      </c>
      <c r="AI310" s="39" t="n">
        <v>0</v>
      </c>
      <c r="AJ310" s="40" t="n">
        <v>0</v>
      </c>
      <c r="AK310" s="41" t="n">
        <v>0</v>
      </c>
      <c r="AL310" s="42"/>
    </row>
    <row r="311" customFormat="false" ht="15" hidden="false" customHeight="false" outlineLevel="0" collapsed="false">
      <c r="A311" s="4" t="n">
        <v>305</v>
      </c>
      <c r="B311" s="34" t="n">
        <v>170245</v>
      </c>
      <c r="C311" s="4" t="s">
        <v>197</v>
      </c>
      <c r="D311" s="35" t="n">
        <v>0</v>
      </c>
      <c r="E311" s="35" t="n">
        <v>0</v>
      </c>
      <c r="F311" s="35" t="n">
        <v>0</v>
      </c>
      <c r="G311" s="35" t="n">
        <v>0</v>
      </c>
      <c r="H311" s="36" t="n"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  <c r="N311" s="35" t="n">
        <v>0</v>
      </c>
      <c r="O311" s="35" t="n">
        <v>0</v>
      </c>
      <c r="P311" s="36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5" t="n">
        <v>0</v>
      </c>
      <c r="X311" s="35" t="n">
        <v>0</v>
      </c>
      <c r="Y311" s="35" t="n">
        <v>0</v>
      </c>
      <c r="Z311" s="35" t="n">
        <v>0</v>
      </c>
      <c r="AA311" s="35" t="n">
        <v>0</v>
      </c>
      <c r="AB311" s="35" t="n">
        <v>0</v>
      </c>
      <c r="AC311" s="35" t="n">
        <v>0</v>
      </c>
      <c r="AD311" s="35" t="n">
        <v>0</v>
      </c>
      <c r="AE311" s="37" t="n">
        <v>0</v>
      </c>
      <c r="AF311" s="38" t="n">
        <v>0</v>
      </c>
      <c r="AG311" s="39" t="n">
        <v>0</v>
      </c>
      <c r="AH311" s="39" t="n">
        <v>0</v>
      </c>
      <c r="AI311" s="39" t="n">
        <v>0</v>
      </c>
      <c r="AJ311" s="40" t="n">
        <v>0</v>
      </c>
      <c r="AK311" s="41" t="n">
        <v>0</v>
      </c>
      <c r="AL311" s="42"/>
    </row>
    <row r="312" customFormat="false" ht="15" hidden="false" customHeight="false" outlineLevel="0" collapsed="false">
      <c r="A312" s="4" t="n">
        <v>306</v>
      </c>
      <c r="B312" s="34" t="n">
        <v>170290</v>
      </c>
      <c r="C312" s="4" t="s">
        <v>88</v>
      </c>
      <c r="D312" s="35" t="n">
        <v>15.341</v>
      </c>
      <c r="E312" s="35" t="n">
        <v>0</v>
      </c>
      <c r="F312" s="35" t="n">
        <v>183.59068</v>
      </c>
      <c r="G312" s="35" t="n">
        <v>0</v>
      </c>
      <c r="H312" s="36" t="n">
        <v>198.93168</v>
      </c>
      <c r="I312" s="35" t="n">
        <v>6.31855</v>
      </c>
      <c r="J312" s="35" t="n">
        <v>297.84114</v>
      </c>
      <c r="K312" s="35" t="n">
        <v>0</v>
      </c>
      <c r="L312" s="35" t="n">
        <v>0</v>
      </c>
      <c r="M312" s="35" t="n">
        <v>80</v>
      </c>
      <c r="N312" s="35" t="n">
        <v>0</v>
      </c>
      <c r="O312" s="35" t="n">
        <v>0</v>
      </c>
      <c r="P312" s="36" t="n">
        <v>384.15969</v>
      </c>
      <c r="Q312" s="35" t="n">
        <v>0.69839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5" t="n">
        <v>0</v>
      </c>
      <c r="X312" s="35" t="n">
        <v>0</v>
      </c>
      <c r="Y312" s="35" t="n">
        <v>0</v>
      </c>
      <c r="Z312" s="35" t="n">
        <v>0</v>
      </c>
      <c r="AA312" s="35" t="n">
        <v>0</v>
      </c>
      <c r="AB312" s="35" t="n">
        <v>0</v>
      </c>
      <c r="AC312" s="35" t="n">
        <v>0</v>
      </c>
      <c r="AD312" s="35" t="n">
        <v>0</v>
      </c>
      <c r="AE312" s="37" t="n">
        <v>0.69839</v>
      </c>
      <c r="AF312" s="38" t="n">
        <v>583.78976</v>
      </c>
      <c r="AG312" s="39" t="n">
        <v>561.43182</v>
      </c>
      <c r="AH312" s="39" t="n">
        <v>22.35794</v>
      </c>
      <c r="AI312" s="39" t="n">
        <v>0</v>
      </c>
      <c r="AJ312" s="40" t="n">
        <v>0</v>
      </c>
      <c r="AK312" s="41" t="n">
        <v>-1.4210854715202E-014</v>
      </c>
      <c r="AL312" s="42"/>
    </row>
    <row r="313" customFormat="false" ht="15" hidden="false" customHeight="false" outlineLevel="0" collapsed="false">
      <c r="A313" s="4" t="n">
        <v>307</v>
      </c>
      <c r="B313" s="34" t="n">
        <v>1703</v>
      </c>
      <c r="C313" s="4" t="s">
        <v>198</v>
      </c>
      <c r="D313" s="35" t="n">
        <v>0</v>
      </c>
      <c r="E313" s="35" t="n">
        <v>0</v>
      </c>
      <c r="F313" s="35" t="n">
        <v>0</v>
      </c>
      <c r="G313" s="35" t="n">
        <v>0</v>
      </c>
      <c r="H313" s="36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5" t="n">
        <v>0</v>
      </c>
      <c r="P313" s="36" t="n">
        <v>0</v>
      </c>
      <c r="Q313" s="35" t="n">
        <v>0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5" t="n">
        <v>0</v>
      </c>
      <c r="X313" s="35" t="n">
        <v>0</v>
      </c>
      <c r="Y313" s="35" t="n">
        <v>0</v>
      </c>
      <c r="Z313" s="35" t="n">
        <v>0</v>
      </c>
      <c r="AA313" s="35" t="n">
        <v>0</v>
      </c>
      <c r="AB313" s="35" t="n">
        <v>0</v>
      </c>
      <c r="AC313" s="35" t="n">
        <v>0</v>
      </c>
      <c r="AD313" s="35" t="n">
        <v>0</v>
      </c>
      <c r="AE313" s="37" t="n">
        <v>0</v>
      </c>
      <c r="AF313" s="38" t="n">
        <v>0</v>
      </c>
      <c r="AG313" s="39" t="n">
        <v>0</v>
      </c>
      <c r="AH313" s="39" t="n">
        <v>0</v>
      </c>
      <c r="AI313" s="39" t="n">
        <v>0</v>
      </c>
      <c r="AJ313" s="40" t="n">
        <v>0</v>
      </c>
      <c r="AK313" s="41" t="n">
        <v>0</v>
      </c>
      <c r="AL313" s="42"/>
    </row>
    <row r="314" customFormat="false" ht="15" hidden="false" customHeight="false" outlineLevel="0" collapsed="false">
      <c r="A314" s="4" t="n">
        <v>308</v>
      </c>
      <c r="B314" s="34" t="n">
        <v>170305</v>
      </c>
      <c r="C314" s="4" t="s">
        <v>199</v>
      </c>
      <c r="D314" s="35" t="n">
        <v>0</v>
      </c>
      <c r="E314" s="35" t="n">
        <v>0</v>
      </c>
      <c r="F314" s="35" t="n">
        <v>0</v>
      </c>
      <c r="G314" s="35" t="n">
        <v>0</v>
      </c>
      <c r="H314" s="36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 t="n">
        <v>0</v>
      </c>
      <c r="O314" s="35" t="n">
        <v>0</v>
      </c>
      <c r="P314" s="36" t="n">
        <v>0</v>
      </c>
      <c r="Q314" s="35" t="n">
        <v>0</v>
      </c>
      <c r="R314" s="35" t="n">
        <v>0</v>
      </c>
      <c r="S314" s="35" t="n">
        <v>0</v>
      </c>
      <c r="T314" s="35" t="n">
        <v>0</v>
      </c>
      <c r="U314" s="35" t="n">
        <v>0</v>
      </c>
      <c r="V314" s="35" t="n">
        <v>0</v>
      </c>
      <c r="W314" s="35" t="n">
        <v>0</v>
      </c>
      <c r="X314" s="35" t="n">
        <v>0</v>
      </c>
      <c r="Y314" s="35" t="n">
        <v>0</v>
      </c>
      <c r="Z314" s="35" t="n">
        <v>0</v>
      </c>
      <c r="AA314" s="35" t="n">
        <v>0</v>
      </c>
      <c r="AB314" s="35" t="n">
        <v>0</v>
      </c>
      <c r="AC314" s="35" t="n">
        <v>0</v>
      </c>
      <c r="AD314" s="35" t="n">
        <v>0</v>
      </c>
      <c r="AE314" s="37" t="n">
        <v>0</v>
      </c>
      <c r="AF314" s="38" t="n">
        <v>0</v>
      </c>
      <c r="AG314" s="39" t="n">
        <v>0</v>
      </c>
      <c r="AH314" s="39" t="n">
        <v>0</v>
      </c>
      <c r="AI314" s="39" t="n">
        <v>0</v>
      </c>
      <c r="AJ314" s="40" t="n">
        <v>0</v>
      </c>
      <c r="AK314" s="41" t="n">
        <v>0</v>
      </c>
      <c r="AL314" s="42"/>
    </row>
    <row r="315" customFormat="false" ht="15" hidden="false" customHeight="false" outlineLevel="0" collapsed="false">
      <c r="A315" s="4" t="n">
        <v>309</v>
      </c>
      <c r="B315" s="34" t="n">
        <v>170310</v>
      </c>
      <c r="C315" s="4" t="s">
        <v>200</v>
      </c>
      <c r="D315" s="35" t="n">
        <v>0</v>
      </c>
      <c r="E315" s="35" t="n">
        <v>0</v>
      </c>
      <c r="F315" s="35" t="n">
        <v>0</v>
      </c>
      <c r="G315" s="35" t="n">
        <v>0</v>
      </c>
      <c r="H315" s="36" t="n">
        <v>0</v>
      </c>
      <c r="I315" s="35" t="n">
        <v>0</v>
      </c>
      <c r="J315" s="35" t="n">
        <v>0</v>
      </c>
      <c r="K315" s="35" t="n">
        <v>0</v>
      </c>
      <c r="L315" s="35" t="n">
        <v>0</v>
      </c>
      <c r="M315" s="35" t="n">
        <v>0</v>
      </c>
      <c r="N315" s="35" t="n">
        <v>0</v>
      </c>
      <c r="O315" s="35" t="n">
        <v>0</v>
      </c>
      <c r="P315" s="36" t="n">
        <v>0</v>
      </c>
      <c r="Q315" s="35" t="n">
        <v>0</v>
      </c>
      <c r="R315" s="35" t="n">
        <v>0</v>
      </c>
      <c r="S315" s="35" t="n">
        <v>0</v>
      </c>
      <c r="T315" s="35" t="n">
        <v>0</v>
      </c>
      <c r="U315" s="35" t="n">
        <v>0</v>
      </c>
      <c r="V315" s="35" t="n">
        <v>0</v>
      </c>
      <c r="W315" s="35" t="n">
        <v>0</v>
      </c>
      <c r="X315" s="35" t="n">
        <v>0</v>
      </c>
      <c r="Y315" s="35" t="n">
        <v>0</v>
      </c>
      <c r="Z315" s="35" t="n">
        <v>0</v>
      </c>
      <c r="AA315" s="35" t="n">
        <v>0</v>
      </c>
      <c r="AB315" s="35" t="n">
        <v>0</v>
      </c>
      <c r="AC315" s="35" t="n">
        <v>0</v>
      </c>
      <c r="AD315" s="35" t="n">
        <v>0</v>
      </c>
      <c r="AE315" s="37" t="n">
        <v>0</v>
      </c>
      <c r="AF315" s="38" t="n">
        <v>0</v>
      </c>
      <c r="AG315" s="39" t="n">
        <v>0</v>
      </c>
      <c r="AH315" s="39" t="n">
        <v>0</v>
      </c>
      <c r="AI315" s="39" t="n">
        <v>0</v>
      </c>
      <c r="AJ315" s="40" t="n">
        <v>0</v>
      </c>
      <c r="AK315" s="41" t="n">
        <v>0</v>
      </c>
      <c r="AL315" s="42"/>
    </row>
    <row r="316" customFormat="false" ht="15" hidden="false" customHeight="false" outlineLevel="0" collapsed="false">
      <c r="A316" s="4" t="n">
        <v>310</v>
      </c>
      <c r="B316" s="34" t="n">
        <v>1704</v>
      </c>
      <c r="C316" s="4" t="s">
        <v>201</v>
      </c>
      <c r="D316" s="35" t="n">
        <v>0</v>
      </c>
      <c r="E316" s="35" t="n">
        <v>12.221</v>
      </c>
      <c r="F316" s="35" t="n">
        <v>266.11389</v>
      </c>
      <c r="G316" s="35" t="n">
        <v>20.69421</v>
      </c>
      <c r="H316" s="36" t="n">
        <v>299.0291</v>
      </c>
      <c r="I316" s="35" t="n">
        <v>9.97878</v>
      </c>
      <c r="J316" s="35" t="n">
        <v>1386.04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6" t="n">
        <v>1396.01878</v>
      </c>
      <c r="Q316" s="35" t="n">
        <v>11.56944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5" t="n">
        <v>0</v>
      </c>
      <c r="X316" s="35" t="n">
        <v>0</v>
      </c>
      <c r="Y316" s="35" t="n">
        <v>0</v>
      </c>
      <c r="Z316" s="35" t="n">
        <v>0</v>
      </c>
      <c r="AA316" s="35" t="n">
        <v>0</v>
      </c>
      <c r="AB316" s="35" t="n">
        <v>0</v>
      </c>
      <c r="AC316" s="35" t="n">
        <v>0</v>
      </c>
      <c r="AD316" s="35" t="n">
        <v>0</v>
      </c>
      <c r="AE316" s="37" t="n">
        <v>11.56944</v>
      </c>
      <c r="AF316" s="38" t="n">
        <v>1706.61732</v>
      </c>
      <c r="AG316" s="39" t="n">
        <v>1672.8481</v>
      </c>
      <c r="AH316" s="39" t="n">
        <v>33.76922</v>
      </c>
      <c r="AI316" s="39" t="n">
        <v>0</v>
      </c>
      <c r="AJ316" s="40" t="n">
        <v>0</v>
      </c>
      <c r="AK316" s="41" t="n">
        <v>-9.9475983006414E-014</v>
      </c>
      <c r="AL316" s="42"/>
    </row>
    <row r="317" customFormat="false" ht="15" hidden="false" customHeight="false" outlineLevel="0" collapsed="false">
      <c r="A317" s="4" t="n">
        <v>311</v>
      </c>
      <c r="B317" s="34" t="n">
        <v>170405</v>
      </c>
      <c r="C317" s="4" t="s">
        <v>202</v>
      </c>
      <c r="D317" s="35" t="n">
        <v>0</v>
      </c>
      <c r="E317" s="35" t="n">
        <v>0</v>
      </c>
      <c r="F317" s="35" t="n">
        <v>262.15153</v>
      </c>
      <c r="G317" s="35" t="n">
        <v>0</v>
      </c>
      <c r="H317" s="36" t="n">
        <v>262.15153</v>
      </c>
      <c r="I317" s="35" t="n">
        <v>0</v>
      </c>
      <c r="J317" s="35" t="n">
        <v>1386.04</v>
      </c>
      <c r="K317" s="35" t="n">
        <v>0</v>
      </c>
      <c r="L317" s="35" t="n">
        <v>0</v>
      </c>
      <c r="M317" s="35" t="n">
        <v>0</v>
      </c>
      <c r="N317" s="35" t="n">
        <v>0</v>
      </c>
      <c r="O317" s="35" t="n">
        <v>0</v>
      </c>
      <c r="P317" s="36" t="n">
        <v>1386.04</v>
      </c>
      <c r="Q317" s="35" t="n">
        <v>0</v>
      </c>
      <c r="R317" s="35" t="n">
        <v>0</v>
      </c>
      <c r="S317" s="35" t="n">
        <v>0</v>
      </c>
      <c r="T317" s="35" t="n">
        <v>0</v>
      </c>
      <c r="U317" s="35" t="n">
        <v>0</v>
      </c>
      <c r="V317" s="35" t="n">
        <v>0</v>
      </c>
      <c r="W317" s="35" t="n">
        <v>0</v>
      </c>
      <c r="X317" s="35" t="n">
        <v>0</v>
      </c>
      <c r="Y317" s="35" t="n">
        <v>0</v>
      </c>
      <c r="Z317" s="35" t="n">
        <v>0</v>
      </c>
      <c r="AA317" s="35" t="n">
        <v>0</v>
      </c>
      <c r="AB317" s="35" t="n">
        <v>0</v>
      </c>
      <c r="AC317" s="35" t="n">
        <v>0</v>
      </c>
      <c r="AD317" s="35" t="n">
        <v>0</v>
      </c>
      <c r="AE317" s="37" t="n">
        <v>0</v>
      </c>
      <c r="AF317" s="38" t="n">
        <v>1648.19153</v>
      </c>
      <c r="AG317" s="39" t="n">
        <v>1648.19153</v>
      </c>
      <c r="AH317" s="39" t="n">
        <v>0</v>
      </c>
      <c r="AI317" s="39" t="n">
        <v>0</v>
      </c>
      <c r="AJ317" s="40" t="n">
        <v>0</v>
      </c>
      <c r="AK317" s="41" t="n">
        <v>0</v>
      </c>
      <c r="AL317" s="42"/>
    </row>
    <row r="318" customFormat="false" ht="15" hidden="false" customHeight="false" outlineLevel="0" collapsed="false">
      <c r="A318" s="4" t="n">
        <v>312</v>
      </c>
      <c r="B318" s="34" t="n">
        <v>170410</v>
      </c>
      <c r="C318" s="4" t="s">
        <v>203</v>
      </c>
      <c r="D318" s="35" t="n">
        <v>0</v>
      </c>
      <c r="E318" s="35" t="n">
        <v>4.37309</v>
      </c>
      <c r="F318" s="35" t="n">
        <v>0</v>
      </c>
      <c r="G318" s="35" t="n">
        <v>0</v>
      </c>
      <c r="H318" s="36" t="n">
        <v>4.37309</v>
      </c>
      <c r="I318" s="35" t="n">
        <v>0</v>
      </c>
      <c r="J318" s="35" t="n">
        <v>0</v>
      </c>
      <c r="K318" s="35" t="n">
        <v>0</v>
      </c>
      <c r="L318" s="35" t="n">
        <v>0</v>
      </c>
      <c r="M318" s="35" t="n">
        <v>0</v>
      </c>
      <c r="N318" s="35" t="n">
        <v>0</v>
      </c>
      <c r="O318" s="35" t="n">
        <v>0</v>
      </c>
      <c r="P318" s="36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v>0</v>
      </c>
      <c r="W318" s="35" t="n">
        <v>0</v>
      </c>
      <c r="X318" s="35" t="n">
        <v>0</v>
      </c>
      <c r="Y318" s="35" t="n">
        <v>0</v>
      </c>
      <c r="Z318" s="35" t="n">
        <v>0</v>
      </c>
      <c r="AA318" s="35" t="n">
        <v>0</v>
      </c>
      <c r="AB318" s="35" t="n">
        <v>0</v>
      </c>
      <c r="AC318" s="35" t="n">
        <v>0</v>
      </c>
      <c r="AD318" s="35" t="n">
        <v>0</v>
      </c>
      <c r="AE318" s="37" t="n">
        <v>0</v>
      </c>
      <c r="AF318" s="38" t="n">
        <v>4.37309</v>
      </c>
      <c r="AG318" s="39" t="n">
        <v>0</v>
      </c>
      <c r="AH318" s="39" t="n">
        <v>4.37309</v>
      </c>
      <c r="AI318" s="39" t="n">
        <v>0</v>
      </c>
      <c r="AJ318" s="40" t="n">
        <v>0</v>
      </c>
      <c r="AK318" s="41" t="n">
        <v>0</v>
      </c>
      <c r="AL318" s="42"/>
    </row>
    <row r="319" customFormat="false" ht="15" hidden="false" customHeight="false" outlineLevel="0" collapsed="false">
      <c r="A319" s="4" t="n">
        <v>313</v>
      </c>
      <c r="B319" s="34" t="n">
        <v>170415</v>
      </c>
      <c r="C319" s="4" t="s">
        <v>204</v>
      </c>
      <c r="D319" s="35" t="n">
        <v>0</v>
      </c>
      <c r="E319" s="35" t="n">
        <v>0</v>
      </c>
      <c r="F319" s="35" t="n">
        <v>0</v>
      </c>
      <c r="G319" s="35" t="n">
        <v>0</v>
      </c>
      <c r="H319" s="36" t="n">
        <v>0</v>
      </c>
      <c r="I319" s="35" t="n">
        <v>0</v>
      </c>
      <c r="J319" s="35" t="n">
        <v>0</v>
      </c>
      <c r="K319" s="35" t="n">
        <v>0</v>
      </c>
      <c r="L319" s="35" t="n">
        <v>0</v>
      </c>
      <c r="M319" s="35" t="n">
        <v>0</v>
      </c>
      <c r="N319" s="35" t="n">
        <v>0</v>
      </c>
      <c r="O319" s="35" t="n">
        <v>0</v>
      </c>
      <c r="P319" s="36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5" t="n">
        <v>0</v>
      </c>
      <c r="X319" s="35" t="n">
        <v>0</v>
      </c>
      <c r="Y319" s="35" t="n">
        <v>0</v>
      </c>
      <c r="Z319" s="35" t="n">
        <v>0</v>
      </c>
      <c r="AA319" s="35" t="n">
        <v>0</v>
      </c>
      <c r="AB319" s="35" t="n">
        <v>0</v>
      </c>
      <c r="AC319" s="35" t="n">
        <v>0</v>
      </c>
      <c r="AD319" s="35" t="n">
        <v>0</v>
      </c>
      <c r="AE319" s="37" t="n">
        <v>0</v>
      </c>
      <c r="AF319" s="38" t="n">
        <v>0</v>
      </c>
      <c r="AG319" s="39" t="n">
        <v>0</v>
      </c>
      <c r="AH319" s="39" t="n">
        <v>0</v>
      </c>
      <c r="AI319" s="39" t="n">
        <v>0</v>
      </c>
      <c r="AJ319" s="40" t="n">
        <v>0</v>
      </c>
      <c r="AK319" s="41" t="n">
        <v>0</v>
      </c>
      <c r="AL319" s="42"/>
    </row>
    <row r="320" customFormat="false" ht="15" hidden="false" customHeight="false" outlineLevel="0" collapsed="false">
      <c r="A320" s="4" t="n">
        <v>314</v>
      </c>
      <c r="B320" s="34" t="n">
        <v>170420</v>
      </c>
      <c r="C320" s="4" t="s">
        <v>192</v>
      </c>
      <c r="D320" s="35" t="n">
        <v>0</v>
      </c>
      <c r="E320" s="35" t="n">
        <v>0</v>
      </c>
      <c r="F320" s="35" t="n">
        <v>1.05</v>
      </c>
      <c r="G320" s="35" t="n">
        <v>20.69421</v>
      </c>
      <c r="H320" s="36" t="n">
        <v>21.74421</v>
      </c>
      <c r="I320" s="35" t="n">
        <v>9.97878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 t="n">
        <v>0</v>
      </c>
      <c r="O320" s="35" t="n">
        <v>0</v>
      </c>
      <c r="P320" s="36" t="n">
        <v>9.97878</v>
      </c>
      <c r="Q320" s="35" t="n">
        <v>11.56944</v>
      </c>
      <c r="R320" s="35" t="n">
        <v>0</v>
      </c>
      <c r="S320" s="35" t="n">
        <v>0</v>
      </c>
      <c r="T320" s="35" t="n">
        <v>0</v>
      </c>
      <c r="U320" s="35" t="n">
        <v>0</v>
      </c>
      <c r="V320" s="35" t="n">
        <v>0</v>
      </c>
      <c r="W320" s="35" t="n">
        <v>0</v>
      </c>
      <c r="X320" s="35" t="n">
        <v>0</v>
      </c>
      <c r="Y320" s="35" t="n">
        <v>0</v>
      </c>
      <c r="Z320" s="35" t="n">
        <v>0</v>
      </c>
      <c r="AA320" s="35" t="n">
        <v>0</v>
      </c>
      <c r="AB320" s="35" t="n">
        <v>0</v>
      </c>
      <c r="AC320" s="35" t="n">
        <v>0</v>
      </c>
      <c r="AD320" s="35" t="n">
        <v>0</v>
      </c>
      <c r="AE320" s="37" t="n">
        <v>11.56944</v>
      </c>
      <c r="AF320" s="38" t="n">
        <v>43.29243</v>
      </c>
      <c r="AG320" s="39" t="n">
        <v>21.74421</v>
      </c>
      <c r="AH320" s="39" t="n">
        <v>21.54822</v>
      </c>
      <c r="AI320" s="39" t="n">
        <v>0</v>
      </c>
      <c r="AJ320" s="40" t="n">
        <v>0</v>
      </c>
      <c r="AK320" s="41" t="n">
        <v>0</v>
      </c>
      <c r="AL320" s="42"/>
    </row>
    <row r="321" customFormat="false" ht="15" hidden="false" customHeight="false" outlineLevel="0" collapsed="false">
      <c r="A321" s="4" t="n">
        <v>315</v>
      </c>
      <c r="B321" s="34" t="n">
        <v>170425</v>
      </c>
      <c r="C321" s="4" t="s">
        <v>205</v>
      </c>
      <c r="D321" s="35" t="n">
        <v>0</v>
      </c>
      <c r="E321" s="35" t="n">
        <v>0</v>
      </c>
      <c r="F321" s="35" t="n">
        <v>0</v>
      </c>
      <c r="G321" s="35" t="n">
        <v>0</v>
      </c>
      <c r="H321" s="36" t="n">
        <v>0</v>
      </c>
      <c r="I321" s="35" t="n">
        <v>0</v>
      </c>
      <c r="J321" s="35" t="n">
        <v>0</v>
      </c>
      <c r="K321" s="35" t="n">
        <v>0</v>
      </c>
      <c r="L321" s="35" t="n">
        <v>0</v>
      </c>
      <c r="M321" s="35" t="n">
        <v>0</v>
      </c>
      <c r="N321" s="35" t="n">
        <v>0</v>
      </c>
      <c r="O321" s="35" t="n">
        <v>0</v>
      </c>
      <c r="P321" s="36" t="n">
        <v>0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5" t="n">
        <v>0</v>
      </c>
      <c r="X321" s="35" t="n">
        <v>0</v>
      </c>
      <c r="Y321" s="35" t="n">
        <v>0</v>
      </c>
      <c r="Z321" s="35" t="n">
        <v>0</v>
      </c>
      <c r="AA321" s="35" t="n">
        <v>0</v>
      </c>
      <c r="AB321" s="35" t="n">
        <v>0</v>
      </c>
      <c r="AC321" s="35" t="n">
        <v>0</v>
      </c>
      <c r="AD321" s="35" t="n">
        <v>0</v>
      </c>
      <c r="AE321" s="37" t="n">
        <v>0</v>
      </c>
      <c r="AF321" s="38" t="n">
        <v>0</v>
      </c>
      <c r="AG321" s="39" t="n">
        <v>0</v>
      </c>
      <c r="AH321" s="39" t="n">
        <v>0</v>
      </c>
      <c r="AI321" s="39" t="n">
        <v>0</v>
      </c>
      <c r="AJ321" s="40" t="n">
        <v>0</v>
      </c>
      <c r="AK321" s="41" t="n">
        <v>0</v>
      </c>
      <c r="AL321" s="42"/>
    </row>
    <row r="322" customFormat="false" ht="15" hidden="false" customHeight="false" outlineLevel="0" collapsed="false">
      <c r="A322" s="4" t="n">
        <v>316</v>
      </c>
      <c r="B322" s="34" t="n">
        <v>170430</v>
      </c>
      <c r="C322" s="4" t="s">
        <v>206</v>
      </c>
      <c r="D322" s="35" t="n">
        <v>0</v>
      </c>
      <c r="E322" s="35" t="n">
        <v>7.84791</v>
      </c>
      <c r="F322" s="35" t="n">
        <v>0</v>
      </c>
      <c r="G322" s="35" t="n">
        <v>0</v>
      </c>
      <c r="H322" s="36" t="n">
        <v>7.84791</v>
      </c>
      <c r="I322" s="35" t="n">
        <v>0</v>
      </c>
      <c r="J322" s="35" t="n">
        <v>0</v>
      </c>
      <c r="K322" s="35" t="n">
        <v>0</v>
      </c>
      <c r="L322" s="35" t="n">
        <v>0</v>
      </c>
      <c r="M322" s="35" t="n">
        <v>0</v>
      </c>
      <c r="N322" s="35" t="n">
        <v>0</v>
      </c>
      <c r="O322" s="35" t="n">
        <v>0</v>
      </c>
      <c r="P322" s="36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5" t="n">
        <v>0</v>
      </c>
      <c r="X322" s="35" t="n">
        <v>0</v>
      </c>
      <c r="Y322" s="35" t="n">
        <v>0</v>
      </c>
      <c r="Z322" s="35" t="n">
        <v>0</v>
      </c>
      <c r="AA322" s="35" t="n">
        <v>0</v>
      </c>
      <c r="AB322" s="35" t="n">
        <v>0</v>
      </c>
      <c r="AC322" s="35" t="n">
        <v>0</v>
      </c>
      <c r="AD322" s="35" t="n">
        <v>0</v>
      </c>
      <c r="AE322" s="37" t="n">
        <v>0</v>
      </c>
      <c r="AF322" s="38" t="n">
        <v>7.84791</v>
      </c>
      <c r="AG322" s="39" t="n">
        <v>0</v>
      </c>
      <c r="AH322" s="39" t="n">
        <v>7.84791</v>
      </c>
      <c r="AI322" s="39" t="n">
        <v>0</v>
      </c>
      <c r="AJ322" s="40" t="n">
        <v>0</v>
      </c>
      <c r="AK322" s="41" t="n">
        <v>0</v>
      </c>
      <c r="AL322" s="42"/>
    </row>
    <row r="323" customFormat="false" ht="15" hidden="false" customHeight="false" outlineLevel="0" collapsed="false">
      <c r="A323" s="4" t="n">
        <v>317</v>
      </c>
      <c r="B323" s="34" t="n">
        <v>170490</v>
      </c>
      <c r="C323" s="4" t="s">
        <v>88</v>
      </c>
      <c r="D323" s="35" t="n">
        <v>0</v>
      </c>
      <c r="E323" s="35" t="n">
        <v>0</v>
      </c>
      <c r="F323" s="35" t="n">
        <v>2.91236</v>
      </c>
      <c r="G323" s="35" t="n">
        <v>0</v>
      </c>
      <c r="H323" s="36" t="n">
        <v>2.91236</v>
      </c>
      <c r="I323" s="35" t="n">
        <v>0</v>
      </c>
      <c r="J323" s="35" t="n">
        <v>0</v>
      </c>
      <c r="K323" s="35" t="n">
        <v>0</v>
      </c>
      <c r="L323" s="35" t="n">
        <v>0</v>
      </c>
      <c r="M323" s="35" t="n">
        <v>0</v>
      </c>
      <c r="N323" s="35" t="n">
        <v>0</v>
      </c>
      <c r="O323" s="35" t="n">
        <v>0</v>
      </c>
      <c r="P323" s="36" t="n">
        <v>0</v>
      </c>
      <c r="Q323" s="35" t="n">
        <v>0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5" t="n">
        <v>0</v>
      </c>
      <c r="X323" s="35" t="n">
        <v>0</v>
      </c>
      <c r="Y323" s="35" t="n">
        <v>0</v>
      </c>
      <c r="Z323" s="35" t="n">
        <v>0</v>
      </c>
      <c r="AA323" s="35" t="n">
        <v>0</v>
      </c>
      <c r="AB323" s="35" t="n">
        <v>0</v>
      </c>
      <c r="AC323" s="35" t="n">
        <v>0</v>
      </c>
      <c r="AD323" s="35" t="n">
        <v>0</v>
      </c>
      <c r="AE323" s="37" t="n">
        <v>0</v>
      </c>
      <c r="AF323" s="38" t="n">
        <v>2.91236</v>
      </c>
      <c r="AG323" s="39" t="n">
        <v>2.91236</v>
      </c>
      <c r="AH323" s="39" t="n">
        <v>0</v>
      </c>
      <c r="AI323" s="39" t="n">
        <v>0</v>
      </c>
      <c r="AJ323" s="40" t="n">
        <v>0</v>
      </c>
      <c r="AK323" s="41" t="n">
        <v>0</v>
      </c>
      <c r="AL323" s="42"/>
    </row>
    <row r="324" customFormat="false" ht="15" hidden="false" customHeight="false" outlineLevel="0" collapsed="false">
      <c r="A324" s="4" t="n">
        <v>318</v>
      </c>
      <c r="B324" s="34" t="n">
        <v>1705</v>
      </c>
      <c r="C324" s="4" t="s">
        <v>207</v>
      </c>
      <c r="D324" s="35" t="n">
        <v>0</v>
      </c>
      <c r="E324" s="35" t="n">
        <v>0</v>
      </c>
      <c r="F324" s="35" t="n">
        <v>1346.86</v>
      </c>
      <c r="G324" s="35" t="n">
        <v>280.86483</v>
      </c>
      <c r="H324" s="36" t="n">
        <v>1627.72483</v>
      </c>
      <c r="I324" s="35" t="n">
        <v>0</v>
      </c>
      <c r="J324" s="35" t="n">
        <v>0</v>
      </c>
      <c r="K324" s="35" t="n">
        <v>30.72047</v>
      </c>
      <c r="L324" s="35" t="n">
        <v>0</v>
      </c>
      <c r="M324" s="35" t="n">
        <v>0</v>
      </c>
      <c r="N324" s="35" t="n">
        <v>108.16667</v>
      </c>
      <c r="O324" s="35" t="n">
        <v>0</v>
      </c>
      <c r="P324" s="36" t="n">
        <v>138.88714</v>
      </c>
      <c r="Q324" s="35" t="n">
        <v>0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5" t="n">
        <v>0</v>
      </c>
      <c r="X324" s="35" t="n">
        <v>0</v>
      </c>
      <c r="Y324" s="35" t="n">
        <v>0</v>
      </c>
      <c r="Z324" s="35" t="n">
        <v>0</v>
      </c>
      <c r="AA324" s="35" t="n">
        <v>0</v>
      </c>
      <c r="AB324" s="35" t="n">
        <v>0</v>
      </c>
      <c r="AC324" s="35" t="n">
        <v>0</v>
      </c>
      <c r="AD324" s="35" t="n">
        <v>0</v>
      </c>
      <c r="AE324" s="37" t="n">
        <v>0</v>
      </c>
      <c r="AF324" s="38" t="n">
        <v>1766.61197</v>
      </c>
      <c r="AG324" s="39" t="n">
        <v>1735.8915</v>
      </c>
      <c r="AH324" s="39" t="n">
        <v>30.72047</v>
      </c>
      <c r="AI324" s="39" t="n">
        <v>0</v>
      </c>
      <c r="AJ324" s="40" t="n">
        <v>0</v>
      </c>
      <c r="AK324" s="41" t="n">
        <v>-2.1316282072803E-014</v>
      </c>
      <c r="AL324" s="42"/>
    </row>
    <row r="325" customFormat="false" ht="15" hidden="false" customHeight="false" outlineLevel="0" collapsed="false">
      <c r="A325" s="4" t="n">
        <v>319</v>
      </c>
      <c r="B325" s="34" t="n">
        <v>170505</v>
      </c>
      <c r="C325" s="4" t="s">
        <v>202</v>
      </c>
      <c r="D325" s="35" t="n">
        <v>0</v>
      </c>
      <c r="E325" s="35" t="n">
        <v>0</v>
      </c>
      <c r="F325" s="35" t="n">
        <v>2494.45</v>
      </c>
      <c r="G325" s="35" t="n">
        <v>364.05028</v>
      </c>
      <c r="H325" s="36" t="n">
        <v>2858.50028</v>
      </c>
      <c r="I325" s="35" t="n">
        <v>0</v>
      </c>
      <c r="J325" s="35" t="n">
        <v>0</v>
      </c>
      <c r="K325" s="35" t="n">
        <v>456.04795</v>
      </c>
      <c r="L325" s="35" t="n">
        <v>0</v>
      </c>
      <c r="M325" s="35" t="n">
        <v>0</v>
      </c>
      <c r="N325" s="35" t="n">
        <v>110</v>
      </c>
      <c r="O325" s="35" t="n">
        <v>0</v>
      </c>
      <c r="P325" s="36" t="n">
        <v>566.04795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5" t="n">
        <v>0</v>
      </c>
      <c r="X325" s="35" t="n">
        <v>0</v>
      </c>
      <c r="Y325" s="35" t="n">
        <v>0</v>
      </c>
      <c r="Z325" s="35" t="n">
        <v>0</v>
      </c>
      <c r="AA325" s="35" t="n">
        <v>0</v>
      </c>
      <c r="AB325" s="35" t="n">
        <v>0</v>
      </c>
      <c r="AC325" s="35" t="n">
        <v>0</v>
      </c>
      <c r="AD325" s="35" t="n">
        <v>0</v>
      </c>
      <c r="AE325" s="37" t="n">
        <v>0</v>
      </c>
      <c r="AF325" s="38" t="n">
        <v>3424.54823</v>
      </c>
      <c r="AG325" s="39" t="n">
        <v>2968.50028</v>
      </c>
      <c r="AH325" s="39" t="n">
        <v>456.04795</v>
      </c>
      <c r="AI325" s="39" t="n">
        <v>0</v>
      </c>
      <c r="AJ325" s="40" t="n">
        <v>0</v>
      </c>
      <c r="AK325" s="41" t="n">
        <v>1.13686837721616E-013</v>
      </c>
      <c r="AL325" s="42"/>
    </row>
    <row r="326" customFormat="false" ht="15" hidden="false" customHeight="false" outlineLevel="0" collapsed="false">
      <c r="A326" s="4" t="n">
        <v>320</v>
      </c>
      <c r="B326" s="34" t="n">
        <v>170510</v>
      </c>
      <c r="C326" s="4" t="s">
        <v>203</v>
      </c>
      <c r="D326" s="35" t="n">
        <v>0</v>
      </c>
      <c r="E326" s="35" t="n">
        <v>0</v>
      </c>
      <c r="F326" s="35" t="n">
        <v>16.2178</v>
      </c>
      <c r="G326" s="35" t="n">
        <v>0</v>
      </c>
      <c r="H326" s="36" t="n">
        <v>16.2178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5" t="n">
        <v>0</v>
      </c>
      <c r="O326" s="35" t="n">
        <v>0</v>
      </c>
      <c r="P326" s="36" t="n">
        <v>0</v>
      </c>
      <c r="Q326" s="35" t="n">
        <v>0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5" t="n">
        <v>0</v>
      </c>
      <c r="X326" s="35" t="n">
        <v>0</v>
      </c>
      <c r="Y326" s="35" t="n">
        <v>0</v>
      </c>
      <c r="Z326" s="35" t="n">
        <v>0</v>
      </c>
      <c r="AA326" s="35" t="n">
        <v>0</v>
      </c>
      <c r="AB326" s="35" t="n">
        <v>0</v>
      </c>
      <c r="AC326" s="35" t="n">
        <v>0</v>
      </c>
      <c r="AD326" s="35" t="n">
        <v>0</v>
      </c>
      <c r="AE326" s="37" t="n">
        <v>0</v>
      </c>
      <c r="AF326" s="38" t="n">
        <v>16.2178</v>
      </c>
      <c r="AG326" s="39" t="n">
        <v>16.2178</v>
      </c>
      <c r="AH326" s="39" t="n">
        <v>0</v>
      </c>
      <c r="AI326" s="39" t="n">
        <v>0</v>
      </c>
      <c r="AJ326" s="40" t="n">
        <v>0</v>
      </c>
      <c r="AK326" s="41" t="n">
        <v>0</v>
      </c>
      <c r="AL326" s="42"/>
    </row>
    <row r="327" customFormat="false" ht="15" hidden="false" customHeight="false" outlineLevel="0" collapsed="false">
      <c r="A327" s="4" t="n">
        <v>321</v>
      </c>
      <c r="B327" s="34" t="n">
        <v>170515</v>
      </c>
      <c r="C327" s="4" t="s">
        <v>204</v>
      </c>
      <c r="D327" s="35" t="n">
        <v>0</v>
      </c>
      <c r="E327" s="35" t="n">
        <v>0</v>
      </c>
      <c r="F327" s="35" t="n">
        <v>1.03481</v>
      </c>
      <c r="G327" s="35" t="n">
        <v>0</v>
      </c>
      <c r="H327" s="36" t="n">
        <v>1.03481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5" t="n">
        <v>0</v>
      </c>
      <c r="O327" s="35" t="n">
        <v>0</v>
      </c>
      <c r="P327" s="36" t="n">
        <v>0</v>
      </c>
      <c r="Q327" s="35" t="n">
        <v>0</v>
      </c>
      <c r="R327" s="35" t="n">
        <v>0</v>
      </c>
      <c r="S327" s="35" t="n">
        <v>0</v>
      </c>
      <c r="T327" s="35" t="n">
        <v>0</v>
      </c>
      <c r="U327" s="35" t="n">
        <v>0</v>
      </c>
      <c r="V327" s="35" t="n">
        <v>0</v>
      </c>
      <c r="W327" s="35" t="n">
        <v>0</v>
      </c>
      <c r="X327" s="35" t="n">
        <v>0</v>
      </c>
      <c r="Y327" s="35" t="n">
        <v>0</v>
      </c>
      <c r="Z327" s="35" t="n">
        <v>0</v>
      </c>
      <c r="AA327" s="35" t="n">
        <v>0</v>
      </c>
      <c r="AB327" s="35" t="n">
        <v>0</v>
      </c>
      <c r="AC327" s="35" t="n">
        <v>0</v>
      </c>
      <c r="AD327" s="35" t="n">
        <v>0</v>
      </c>
      <c r="AE327" s="37" t="n">
        <v>0</v>
      </c>
      <c r="AF327" s="38" t="n">
        <v>1.03481</v>
      </c>
      <c r="AG327" s="39" t="n">
        <v>1.03481</v>
      </c>
      <c r="AH327" s="39" t="n">
        <v>0</v>
      </c>
      <c r="AI327" s="39" t="n">
        <v>0</v>
      </c>
      <c r="AJ327" s="40" t="n">
        <v>0</v>
      </c>
      <c r="AK327" s="41" t="n">
        <v>0</v>
      </c>
      <c r="AL327" s="42"/>
    </row>
    <row r="328" customFormat="false" ht="15" hidden="false" customHeight="false" outlineLevel="0" collapsed="false">
      <c r="A328" s="4" t="n">
        <v>322</v>
      </c>
      <c r="B328" s="34" t="n">
        <v>170520</v>
      </c>
      <c r="C328" s="4" t="s">
        <v>192</v>
      </c>
      <c r="D328" s="35" t="n">
        <v>0</v>
      </c>
      <c r="E328" s="35" t="n">
        <v>0</v>
      </c>
      <c r="F328" s="35" t="n">
        <v>0</v>
      </c>
      <c r="G328" s="35" t="n">
        <v>0</v>
      </c>
      <c r="H328" s="36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6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5" t="n">
        <v>0</v>
      </c>
      <c r="X328" s="35" t="n">
        <v>0</v>
      </c>
      <c r="Y328" s="35" t="n">
        <v>0</v>
      </c>
      <c r="Z328" s="35" t="n">
        <v>0</v>
      </c>
      <c r="AA328" s="35" t="n">
        <v>0</v>
      </c>
      <c r="AB328" s="35" t="n">
        <v>0</v>
      </c>
      <c r="AC328" s="35" t="n">
        <v>0</v>
      </c>
      <c r="AD328" s="35" t="n">
        <v>0</v>
      </c>
      <c r="AE328" s="37" t="n">
        <v>0</v>
      </c>
      <c r="AF328" s="38" t="n">
        <v>0</v>
      </c>
      <c r="AG328" s="39" t="n">
        <v>0</v>
      </c>
      <c r="AH328" s="39" t="n">
        <v>0</v>
      </c>
      <c r="AI328" s="39" t="n">
        <v>0</v>
      </c>
      <c r="AJ328" s="40" t="n">
        <v>0</v>
      </c>
      <c r="AK328" s="41" t="n">
        <v>0</v>
      </c>
      <c r="AL328" s="42"/>
    </row>
    <row r="329" customFormat="false" ht="15" hidden="false" customHeight="false" outlineLevel="0" collapsed="false">
      <c r="A329" s="4" t="n">
        <v>323</v>
      </c>
      <c r="B329" s="34" t="n">
        <v>170525</v>
      </c>
      <c r="C329" s="4" t="s">
        <v>205</v>
      </c>
      <c r="D329" s="35" t="n">
        <v>0</v>
      </c>
      <c r="E329" s="35" t="n">
        <v>0</v>
      </c>
      <c r="F329" s="35" t="n">
        <v>0</v>
      </c>
      <c r="G329" s="35" t="n">
        <v>0</v>
      </c>
      <c r="H329" s="36" t="n">
        <v>0</v>
      </c>
      <c r="I329" s="35" t="n">
        <v>0</v>
      </c>
      <c r="J329" s="35" t="n">
        <v>0</v>
      </c>
      <c r="K329" s="35" t="n">
        <v>0</v>
      </c>
      <c r="L329" s="35" t="n">
        <v>0</v>
      </c>
      <c r="M329" s="35" t="n">
        <v>0</v>
      </c>
      <c r="N329" s="35" t="n">
        <v>0</v>
      </c>
      <c r="O329" s="35" t="n">
        <v>0</v>
      </c>
      <c r="P329" s="36" t="n">
        <v>0</v>
      </c>
      <c r="Q329" s="35" t="n">
        <v>0</v>
      </c>
      <c r="R329" s="35" t="n">
        <v>0</v>
      </c>
      <c r="S329" s="35" t="n">
        <v>0</v>
      </c>
      <c r="T329" s="35" t="n">
        <v>0</v>
      </c>
      <c r="U329" s="35" t="n">
        <v>0</v>
      </c>
      <c r="V329" s="35" t="n">
        <v>0</v>
      </c>
      <c r="W329" s="35" t="n">
        <v>0</v>
      </c>
      <c r="X329" s="35" t="n">
        <v>0</v>
      </c>
      <c r="Y329" s="35" t="n">
        <v>0</v>
      </c>
      <c r="Z329" s="35" t="n">
        <v>0</v>
      </c>
      <c r="AA329" s="35" t="n">
        <v>0</v>
      </c>
      <c r="AB329" s="35" t="n">
        <v>0</v>
      </c>
      <c r="AC329" s="35" t="n">
        <v>0</v>
      </c>
      <c r="AD329" s="35" t="n">
        <v>0</v>
      </c>
      <c r="AE329" s="37" t="n">
        <v>0</v>
      </c>
      <c r="AF329" s="38" t="n">
        <v>0</v>
      </c>
      <c r="AG329" s="39" t="n">
        <v>0</v>
      </c>
      <c r="AH329" s="39" t="n">
        <v>0</v>
      </c>
      <c r="AI329" s="39" t="n">
        <v>0</v>
      </c>
      <c r="AJ329" s="40" t="n">
        <v>0</v>
      </c>
      <c r="AK329" s="41" t="n">
        <v>0</v>
      </c>
      <c r="AL329" s="42"/>
    </row>
    <row r="330" customFormat="false" ht="15" hidden="false" customHeight="false" outlineLevel="0" collapsed="false">
      <c r="A330" s="4" t="n">
        <v>324</v>
      </c>
      <c r="B330" s="34" t="n">
        <v>170530</v>
      </c>
      <c r="C330" s="4" t="s">
        <v>206</v>
      </c>
      <c r="D330" s="35" t="n">
        <v>0</v>
      </c>
      <c r="E330" s="35" t="n">
        <v>0</v>
      </c>
      <c r="F330" s="35" t="n">
        <v>0</v>
      </c>
      <c r="G330" s="35" t="n">
        <v>0</v>
      </c>
      <c r="H330" s="36" t="n">
        <v>0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5" t="n">
        <v>0</v>
      </c>
      <c r="O330" s="35" t="n">
        <v>0</v>
      </c>
      <c r="P330" s="36" t="n">
        <v>0</v>
      </c>
      <c r="Q330" s="35" t="n">
        <v>0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5" t="n">
        <v>0</v>
      </c>
      <c r="X330" s="35" t="n">
        <v>0</v>
      </c>
      <c r="Y330" s="35" t="n">
        <v>0</v>
      </c>
      <c r="Z330" s="35" t="n">
        <v>0</v>
      </c>
      <c r="AA330" s="35" t="n">
        <v>0</v>
      </c>
      <c r="AB330" s="35" t="n">
        <v>0</v>
      </c>
      <c r="AC330" s="35" t="n">
        <v>0</v>
      </c>
      <c r="AD330" s="35" t="n">
        <v>0</v>
      </c>
      <c r="AE330" s="37" t="n">
        <v>0</v>
      </c>
      <c r="AF330" s="38" t="n">
        <v>0</v>
      </c>
      <c r="AG330" s="39" t="n">
        <v>0</v>
      </c>
      <c r="AH330" s="39" t="n">
        <v>0</v>
      </c>
      <c r="AI330" s="39" t="n">
        <v>0</v>
      </c>
      <c r="AJ330" s="40" t="n">
        <v>0</v>
      </c>
      <c r="AK330" s="41" t="n">
        <v>0</v>
      </c>
      <c r="AL330" s="42"/>
    </row>
    <row r="331" customFormat="false" ht="15" hidden="false" customHeight="false" outlineLevel="0" collapsed="false">
      <c r="A331" s="4" t="n">
        <v>325</v>
      </c>
      <c r="B331" s="34" t="n">
        <v>170590</v>
      </c>
      <c r="C331" s="4" t="s">
        <v>88</v>
      </c>
      <c r="D331" s="35" t="n">
        <v>0</v>
      </c>
      <c r="E331" s="35" t="n">
        <v>0</v>
      </c>
      <c r="F331" s="35" t="n">
        <v>0</v>
      </c>
      <c r="G331" s="35" t="n">
        <v>0</v>
      </c>
      <c r="H331" s="36" t="n">
        <v>0</v>
      </c>
      <c r="I331" s="35" t="n">
        <v>0</v>
      </c>
      <c r="J331" s="35" t="n">
        <v>0</v>
      </c>
      <c r="K331" s="35" t="n">
        <v>0</v>
      </c>
      <c r="L331" s="35" t="n">
        <v>0</v>
      </c>
      <c r="M331" s="35" t="n">
        <v>0</v>
      </c>
      <c r="N331" s="35" t="n">
        <v>0</v>
      </c>
      <c r="O331" s="35" t="n">
        <v>0</v>
      </c>
      <c r="P331" s="36" t="n">
        <v>0</v>
      </c>
      <c r="Q331" s="35" t="n">
        <v>0</v>
      </c>
      <c r="R331" s="35" t="n">
        <v>0</v>
      </c>
      <c r="S331" s="35" t="n">
        <v>0</v>
      </c>
      <c r="T331" s="35" t="n">
        <v>0</v>
      </c>
      <c r="U331" s="35" t="n">
        <v>0</v>
      </c>
      <c r="V331" s="35" t="n">
        <v>0</v>
      </c>
      <c r="W331" s="35" t="n">
        <v>0</v>
      </c>
      <c r="X331" s="35" t="n">
        <v>0</v>
      </c>
      <c r="Y331" s="35" t="n">
        <v>0</v>
      </c>
      <c r="Z331" s="35" t="n">
        <v>0</v>
      </c>
      <c r="AA331" s="35" t="n">
        <v>0</v>
      </c>
      <c r="AB331" s="35" t="n">
        <v>0</v>
      </c>
      <c r="AC331" s="35" t="n">
        <v>0</v>
      </c>
      <c r="AD331" s="35" t="n">
        <v>0</v>
      </c>
      <c r="AE331" s="37" t="n">
        <v>0</v>
      </c>
      <c r="AF331" s="38" t="n">
        <v>0</v>
      </c>
      <c r="AG331" s="39" t="n">
        <v>0</v>
      </c>
      <c r="AH331" s="39" t="n">
        <v>0</v>
      </c>
      <c r="AI331" s="39" t="n">
        <v>0</v>
      </c>
      <c r="AJ331" s="40" t="n">
        <v>0</v>
      </c>
      <c r="AK331" s="41" t="n">
        <v>0</v>
      </c>
      <c r="AL331" s="42"/>
    </row>
    <row r="332" customFormat="false" ht="15" hidden="false" customHeight="false" outlineLevel="0" collapsed="false">
      <c r="A332" s="4" t="n">
        <v>326</v>
      </c>
      <c r="B332" s="34" t="n">
        <v>170599</v>
      </c>
      <c r="C332" s="4" t="s">
        <v>208</v>
      </c>
      <c r="D332" s="35" t="n">
        <v>0</v>
      </c>
      <c r="E332" s="35" t="n">
        <v>0</v>
      </c>
      <c r="F332" s="35" t="n">
        <v>-1164.84</v>
      </c>
      <c r="G332" s="35" t="n">
        <v>-83.18545</v>
      </c>
      <c r="H332" s="36" t="n">
        <v>-1248.02545</v>
      </c>
      <c r="I332" s="35" t="n">
        <v>0</v>
      </c>
      <c r="J332" s="35" t="n">
        <v>0</v>
      </c>
      <c r="K332" s="35" t="n">
        <v>-425.32748</v>
      </c>
      <c r="L332" s="35" t="n">
        <v>0</v>
      </c>
      <c r="M332" s="35" t="n">
        <v>0</v>
      </c>
      <c r="N332" s="35" t="n">
        <v>-1.83333</v>
      </c>
      <c r="O332" s="35" t="n">
        <v>0</v>
      </c>
      <c r="P332" s="36" t="n">
        <v>-427.16081</v>
      </c>
      <c r="Q332" s="35" t="n">
        <v>0</v>
      </c>
      <c r="R332" s="35" t="n">
        <v>0</v>
      </c>
      <c r="S332" s="35" t="n">
        <v>0</v>
      </c>
      <c r="T332" s="35" t="n">
        <v>0</v>
      </c>
      <c r="U332" s="35" t="n">
        <v>0</v>
      </c>
      <c r="V332" s="35" t="n">
        <v>0</v>
      </c>
      <c r="W332" s="35" t="n">
        <v>0</v>
      </c>
      <c r="X332" s="35" t="n">
        <v>0</v>
      </c>
      <c r="Y332" s="35" t="n">
        <v>0</v>
      </c>
      <c r="Z332" s="35" t="n">
        <v>0</v>
      </c>
      <c r="AA332" s="35" t="n">
        <v>0</v>
      </c>
      <c r="AB332" s="35" t="n">
        <v>0</v>
      </c>
      <c r="AC332" s="35" t="n">
        <v>0</v>
      </c>
      <c r="AD332" s="35" t="n">
        <v>0</v>
      </c>
      <c r="AE332" s="37" t="n">
        <v>0</v>
      </c>
      <c r="AF332" s="38" t="n">
        <v>-1675.18626</v>
      </c>
      <c r="AG332" s="39" t="n">
        <v>-1249.85878</v>
      </c>
      <c r="AH332" s="39" t="n">
        <v>-425.32748</v>
      </c>
      <c r="AI332" s="39" t="n">
        <v>0</v>
      </c>
      <c r="AJ332" s="40" t="n">
        <v>0</v>
      </c>
      <c r="AK332" s="41" t="n">
        <v>-1.70530256582424E-013</v>
      </c>
      <c r="AL332" s="42"/>
    </row>
    <row r="333" customFormat="false" ht="15" hidden="false" customHeight="false" outlineLevel="0" collapsed="false">
      <c r="A333" s="4" t="n">
        <v>327</v>
      </c>
      <c r="B333" s="34" t="n">
        <v>1706</v>
      </c>
      <c r="C333" s="4" t="s">
        <v>209</v>
      </c>
      <c r="D333" s="35" t="n">
        <v>0</v>
      </c>
      <c r="E333" s="35" t="n">
        <v>214.30712</v>
      </c>
      <c r="F333" s="35" t="n">
        <v>11647.01</v>
      </c>
      <c r="G333" s="35" t="n">
        <v>441.83877</v>
      </c>
      <c r="H333" s="36" t="n">
        <v>12303.15589</v>
      </c>
      <c r="I333" s="35" t="n">
        <v>2571.1</v>
      </c>
      <c r="J333" s="35" t="n">
        <v>1190.29</v>
      </c>
      <c r="K333" s="35" t="n">
        <v>0</v>
      </c>
      <c r="L333" s="35" t="n">
        <v>214.16117</v>
      </c>
      <c r="M333" s="35" t="n">
        <v>32.11022</v>
      </c>
      <c r="N333" s="35" t="n">
        <v>546.93855</v>
      </c>
      <c r="O333" s="35" t="n">
        <v>0</v>
      </c>
      <c r="P333" s="36" t="n">
        <v>4554.59994</v>
      </c>
      <c r="Q333" s="35" t="n">
        <v>0</v>
      </c>
      <c r="R333" s="35" t="n">
        <v>397.4819</v>
      </c>
      <c r="S333" s="35" t="n">
        <v>0</v>
      </c>
      <c r="T333" s="35" t="n">
        <v>0</v>
      </c>
      <c r="U333" s="35" t="n">
        <v>0</v>
      </c>
      <c r="V333" s="35" t="n">
        <v>0.9</v>
      </c>
      <c r="W333" s="35" t="n">
        <v>150.01644</v>
      </c>
      <c r="X333" s="35" t="n">
        <v>0</v>
      </c>
      <c r="Y333" s="35" t="n">
        <v>0</v>
      </c>
      <c r="Z333" s="35" t="n">
        <v>0</v>
      </c>
      <c r="AA333" s="35" t="n">
        <v>0</v>
      </c>
      <c r="AB333" s="35" t="n">
        <v>0</v>
      </c>
      <c r="AC333" s="35" t="n">
        <v>0</v>
      </c>
      <c r="AD333" s="35" t="n">
        <v>0</v>
      </c>
      <c r="AE333" s="37" t="n">
        <v>548.39834</v>
      </c>
      <c r="AF333" s="38" t="n">
        <v>17406.15417</v>
      </c>
      <c r="AG333" s="39" t="n">
        <v>14470.73061</v>
      </c>
      <c r="AH333" s="39" t="n">
        <v>2785.40712</v>
      </c>
      <c r="AI333" s="39" t="n">
        <v>0</v>
      </c>
      <c r="AJ333" s="40" t="n">
        <v>150.01644</v>
      </c>
      <c r="AK333" s="41" t="n">
        <v>-5.6843418860808E-013</v>
      </c>
      <c r="AL333" s="42"/>
    </row>
    <row r="334" customFormat="false" ht="15" hidden="false" customHeight="false" outlineLevel="0" collapsed="false">
      <c r="A334" s="4" t="n">
        <v>328</v>
      </c>
      <c r="B334" s="34" t="n">
        <v>170605</v>
      </c>
      <c r="C334" s="4" t="s">
        <v>185</v>
      </c>
      <c r="D334" s="35" t="n">
        <v>0</v>
      </c>
      <c r="E334" s="35" t="n">
        <v>99.38093</v>
      </c>
      <c r="F334" s="35" t="n">
        <v>8480.84</v>
      </c>
      <c r="G334" s="35" t="n">
        <v>93.56</v>
      </c>
      <c r="H334" s="36" t="n">
        <v>8673.78093</v>
      </c>
      <c r="I334" s="35" t="n">
        <v>2312.08</v>
      </c>
      <c r="J334" s="35" t="n">
        <v>917.8396</v>
      </c>
      <c r="K334" s="35" t="n">
        <v>0</v>
      </c>
      <c r="L334" s="35" t="n">
        <v>214.16117</v>
      </c>
      <c r="M334" s="35" t="n">
        <v>1.21022</v>
      </c>
      <c r="N334" s="35" t="n">
        <v>0</v>
      </c>
      <c r="O334" s="35" t="n">
        <v>0</v>
      </c>
      <c r="P334" s="36" t="n">
        <v>3445.29099</v>
      </c>
      <c r="Q334" s="35" t="n">
        <v>0</v>
      </c>
      <c r="R334" s="35" t="n">
        <v>0</v>
      </c>
      <c r="S334" s="35" t="n">
        <v>0</v>
      </c>
      <c r="T334" s="35" t="n">
        <v>0</v>
      </c>
      <c r="U334" s="35" t="n">
        <v>0</v>
      </c>
      <c r="V334" s="35" t="n">
        <v>0.9</v>
      </c>
      <c r="W334" s="35" t="n">
        <v>150.01644</v>
      </c>
      <c r="X334" s="35" t="n">
        <v>0</v>
      </c>
      <c r="Y334" s="35" t="n">
        <v>0</v>
      </c>
      <c r="Z334" s="35" t="n">
        <v>0</v>
      </c>
      <c r="AA334" s="35" t="n">
        <v>0</v>
      </c>
      <c r="AB334" s="35" t="n">
        <v>0</v>
      </c>
      <c r="AC334" s="35" t="n">
        <v>0</v>
      </c>
      <c r="AD334" s="35" t="n">
        <v>0</v>
      </c>
      <c r="AE334" s="37" t="n">
        <v>150.91644</v>
      </c>
      <c r="AF334" s="38" t="n">
        <v>12269.98836</v>
      </c>
      <c r="AG334" s="39" t="n">
        <v>9708.51099</v>
      </c>
      <c r="AH334" s="39" t="n">
        <v>2411.46093</v>
      </c>
      <c r="AI334" s="39" t="n">
        <v>0</v>
      </c>
      <c r="AJ334" s="40" t="n">
        <v>150.01644</v>
      </c>
      <c r="AK334" s="41" t="n">
        <v>7.95807864051312E-013</v>
      </c>
      <c r="AL334" s="42"/>
    </row>
    <row r="335" customFormat="false" ht="15" hidden="false" customHeight="false" outlineLevel="0" collapsed="false">
      <c r="A335" s="4" t="n">
        <v>329</v>
      </c>
      <c r="B335" s="34" t="n">
        <v>170610</v>
      </c>
      <c r="C335" s="4" t="s">
        <v>210</v>
      </c>
      <c r="D335" s="35" t="n">
        <v>0</v>
      </c>
      <c r="E335" s="35" t="n">
        <v>150.9961</v>
      </c>
      <c r="F335" s="35" t="n">
        <v>7004.34</v>
      </c>
      <c r="G335" s="35" t="n">
        <v>532.11633</v>
      </c>
      <c r="H335" s="36" t="n">
        <v>7687.45243</v>
      </c>
      <c r="I335" s="35" t="n">
        <v>624.05231</v>
      </c>
      <c r="J335" s="35" t="n">
        <v>272.44789</v>
      </c>
      <c r="K335" s="35" t="n">
        <v>0</v>
      </c>
      <c r="L335" s="35" t="n">
        <v>0</v>
      </c>
      <c r="M335" s="35" t="n">
        <v>0</v>
      </c>
      <c r="N335" s="35" t="n">
        <v>556.20871</v>
      </c>
      <c r="O335" s="35" t="n">
        <v>0</v>
      </c>
      <c r="P335" s="36" t="n">
        <v>1452.70891</v>
      </c>
      <c r="Q335" s="35" t="n">
        <v>0</v>
      </c>
      <c r="R335" s="35" t="n">
        <v>2776.52</v>
      </c>
      <c r="S335" s="35" t="n">
        <v>0</v>
      </c>
      <c r="T335" s="35" t="n">
        <v>0</v>
      </c>
      <c r="U335" s="35" t="n">
        <v>0</v>
      </c>
      <c r="V335" s="35" t="n">
        <v>0</v>
      </c>
      <c r="W335" s="35" t="n">
        <v>0</v>
      </c>
      <c r="X335" s="35" t="n">
        <v>0</v>
      </c>
      <c r="Y335" s="35" t="n">
        <v>0</v>
      </c>
      <c r="Z335" s="35" t="n">
        <v>0</v>
      </c>
      <c r="AA335" s="35" t="n">
        <v>0</v>
      </c>
      <c r="AB335" s="35" t="n">
        <v>0</v>
      </c>
      <c r="AC335" s="35" t="n">
        <v>0</v>
      </c>
      <c r="AD335" s="35" t="n">
        <v>0</v>
      </c>
      <c r="AE335" s="37" t="n">
        <v>2776.52</v>
      </c>
      <c r="AF335" s="38" t="n">
        <v>11916.68134</v>
      </c>
      <c r="AG335" s="39" t="n">
        <v>11141.63293</v>
      </c>
      <c r="AH335" s="39" t="n">
        <v>775.04841</v>
      </c>
      <c r="AI335" s="39" t="n">
        <v>0</v>
      </c>
      <c r="AJ335" s="40" t="n">
        <v>0</v>
      </c>
      <c r="AK335" s="41" t="n">
        <v>-6.82121026329696E-013</v>
      </c>
      <c r="AL335" s="42"/>
    </row>
    <row r="336" customFormat="false" ht="15" hidden="false" customHeight="false" outlineLevel="0" collapsed="false">
      <c r="A336" s="4" t="n">
        <v>330</v>
      </c>
      <c r="B336" s="34" t="n">
        <v>170615</v>
      </c>
      <c r="C336" s="4" t="s">
        <v>211</v>
      </c>
      <c r="D336" s="35"/>
      <c r="E336" s="35"/>
      <c r="F336" s="35"/>
      <c r="G336" s="35"/>
      <c r="H336" s="36" t="n">
        <v>0</v>
      </c>
      <c r="I336" s="35"/>
      <c r="J336" s="35"/>
      <c r="K336" s="35"/>
      <c r="L336" s="35"/>
      <c r="M336" s="35"/>
      <c r="N336" s="35"/>
      <c r="O336" s="35"/>
      <c r="P336" s="36" t="n">
        <v>0</v>
      </c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7" t="n">
        <v>0</v>
      </c>
      <c r="AF336" s="38" t="n">
        <v>0</v>
      </c>
      <c r="AG336" s="39" t="n">
        <v>0</v>
      </c>
      <c r="AH336" s="39" t="n">
        <v>0</v>
      </c>
      <c r="AI336" s="39" t="n">
        <v>0</v>
      </c>
      <c r="AJ336" s="40" t="n">
        <v>0</v>
      </c>
      <c r="AK336" s="41" t="n">
        <v>0</v>
      </c>
      <c r="AL336" s="42"/>
    </row>
    <row r="337" customFormat="false" ht="15" hidden="false" customHeight="false" outlineLevel="0" collapsed="false">
      <c r="A337" s="4" t="n">
        <v>331</v>
      </c>
      <c r="B337" s="34" t="n">
        <v>170620</v>
      </c>
      <c r="C337" s="4" t="s">
        <v>212</v>
      </c>
      <c r="D337" s="35" t="n">
        <v>0</v>
      </c>
      <c r="E337" s="35" t="n">
        <v>0</v>
      </c>
      <c r="F337" s="35" t="n">
        <v>0</v>
      </c>
      <c r="G337" s="35" t="n">
        <v>0</v>
      </c>
      <c r="H337" s="36" t="n">
        <v>0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5" t="n">
        <v>0</v>
      </c>
      <c r="O337" s="35" t="n">
        <v>0</v>
      </c>
      <c r="P337" s="36" t="n">
        <v>0</v>
      </c>
      <c r="Q337" s="35" t="n">
        <v>0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5" t="n">
        <v>0</v>
      </c>
      <c r="X337" s="35" t="n">
        <v>0</v>
      </c>
      <c r="Y337" s="35" t="n">
        <v>0</v>
      </c>
      <c r="Z337" s="35" t="n">
        <v>0</v>
      </c>
      <c r="AA337" s="35" t="n">
        <v>0</v>
      </c>
      <c r="AB337" s="35" t="n">
        <v>0</v>
      </c>
      <c r="AC337" s="35" t="n">
        <v>0</v>
      </c>
      <c r="AD337" s="35" t="n">
        <v>0</v>
      </c>
      <c r="AE337" s="37" t="n">
        <v>0</v>
      </c>
      <c r="AF337" s="38" t="n">
        <v>0</v>
      </c>
      <c r="AG337" s="39" t="n">
        <v>0</v>
      </c>
      <c r="AH337" s="39" t="n">
        <v>0</v>
      </c>
      <c r="AI337" s="39" t="n">
        <v>0</v>
      </c>
      <c r="AJ337" s="40" t="n">
        <v>0</v>
      </c>
      <c r="AK337" s="41" t="n">
        <v>0</v>
      </c>
      <c r="AL337" s="42"/>
    </row>
    <row r="338" customFormat="false" ht="15" hidden="false" customHeight="false" outlineLevel="0" collapsed="false">
      <c r="A338" s="4" t="n">
        <v>332</v>
      </c>
      <c r="B338" s="34" t="n">
        <v>170690</v>
      </c>
      <c r="C338" s="4" t="s">
        <v>88</v>
      </c>
      <c r="D338" s="35" t="n">
        <v>0</v>
      </c>
      <c r="E338" s="35" t="n">
        <v>0.001</v>
      </c>
      <c r="F338" s="35" t="n">
        <v>0</v>
      </c>
      <c r="G338" s="35" t="n">
        <v>0</v>
      </c>
      <c r="H338" s="36" t="n">
        <v>0.001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30.9</v>
      </c>
      <c r="N338" s="35" t="n">
        <v>0</v>
      </c>
      <c r="O338" s="35" t="n">
        <v>0.566</v>
      </c>
      <c r="P338" s="36" t="n">
        <v>31.466</v>
      </c>
      <c r="Q338" s="35" t="n">
        <v>0</v>
      </c>
      <c r="R338" s="35" t="n">
        <v>0</v>
      </c>
      <c r="S338" s="35" t="n">
        <v>0</v>
      </c>
      <c r="T338" s="35" t="n">
        <v>0</v>
      </c>
      <c r="U338" s="35" t="n">
        <v>0</v>
      </c>
      <c r="V338" s="35" t="n">
        <v>0</v>
      </c>
      <c r="W338" s="35" t="n">
        <v>0</v>
      </c>
      <c r="X338" s="35" t="n">
        <v>0</v>
      </c>
      <c r="Y338" s="35" t="n">
        <v>0</v>
      </c>
      <c r="Z338" s="35" t="n">
        <v>0</v>
      </c>
      <c r="AA338" s="35" t="n">
        <v>0</v>
      </c>
      <c r="AB338" s="35" t="n">
        <v>0</v>
      </c>
      <c r="AC338" s="35" t="n">
        <v>0</v>
      </c>
      <c r="AD338" s="35" t="n">
        <v>0</v>
      </c>
      <c r="AE338" s="37" t="n">
        <v>0</v>
      </c>
      <c r="AF338" s="38" t="n">
        <v>31.467</v>
      </c>
      <c r="AG338" s="39" t="n">
        <v>31.466</v>
      </c>
      <c r="AH338" s="39" t="n">
        <v>0.001</v>
      </c>
      <c r="AI338" s="39" t="n">
        <v>0</v>
      </c>
      <c r="AJ338" s="40" t="n">
        <v>0</v>
      </c>
      <c r="AK338" s="41" t="n">
        <v>1.22211268882566E-015</v>
      </c>
      <c r="AL338" s="42"/>
    </row>
    <row r="339" customFormat="false" ht="15" hidden="false" customHeight="false" outlineLevel="0" collapsed="false">
      <c r="A339" s="4" t="n">
        <v>333</v>
      </c>
      <c r="B339" s="34" t="n">
        <v>170699</v>
      </c>
      <c r="C339" s="4" t="s">
        <v>213</v>
      </c>
      <c r="D339" s="35" t="n">
        <v>0</v>
      </c>
      <c r="E339" s="35" t="n">
        <v>-36.07091</v>
      </c>
      <c r="F339" s="35" t="n">
        <v>-3838.17</v>
      </c>
      <c r="G339" s="35" t="n">
        <v>-183.83756</v>
      </c>
      <c r="H339" s="36" t="n">
        <v>-4058.07847</v>
      </c>
      <c r="I339" s="35" t="n">
        <v>-365.02656</v>
      </c>
      <c r="J339" s="35" t="n">
        <v>0</v>
      </c>
      <c r="K339" s="35" t="n">
        <v>0</v>
      </c>
      <c r="L339" s="35" t="n">
        <v>0</v>
      </c>
      <c r="M339" s="35" t="n">
        <v>0</v>
      </c>
      <c r="N339" s="35" t="n">
        <v>-9.27016</v>
      </c>
      <c r="O339" s="35" t="n">
        <v>-0.566</v>
      </c>
      <c r="P339" s="36" t="n">
        <v>-374.86272</v>
      </c>
      <c r="Q339" s="35" t="n">
        <v>0</v>
      </c>
      <c r="R339" s="35" t="n">
        <v>-2379.03</v>
      </c>
      <c r="S339" s="35" t="n">
        <v>0</v>
      </c>
      <c r="T339" s="35" t="n">
        <v>0</v>
      </c>
      <c r="U339" s="35" t="n">
        <v>0</v>
      </c>
      <c r="V339" s="35" t="n">
        <v>0</v>
      </c>
      <c r="W339" s="35" t="n">
        <v>0</v>
      </c>
      <c r="X339" s="35" t="n">
        <v>0</v>
      </c>
      <c r="Y339" s="35" t="n">
        <v>0</v>
      </c>
      <c r="Z339" s="35" t="n">
        <v>0</v>
      </c>
      <c r="AA339" s="35" t="n">
        <v>0</v>
      </c>
      <c r="AB339" s="35" t="n">
        <v>0</v>
      </c>
      <c r="AC339" s="35" t="n">
        <v>0</v>
      </c>
      <c r="AD339" s="35" t="n">
        <v>0</v>
      </c>
      <c r="AE339" s="37" t="n">
        <v>-2379.03</v>
      </c>
      <c r="AF339" s="38" t="n">
        <v>-6811.97119</v>
      </c>
      <c r="AG339" s="39" t="n">
        <v>-6410.87372</v>
      </c>
      <c r="AH339" s="39" t="n">
        <v>-401.09747</v>
      </c>
      <c r="AI339" s="39" t="n">
        <v>0</v>
      </c>
      <c r="AJ339" s="40" t="n">
        <v>0</v>
      </c>
      <c r="AK339" s="41" t="n">
        <v>-5.6843418860808E-013</v>
      </c>
      <c r="AL339" s="42"/>
    </row>
    <row r="340" customFormat="false" ht="15" hidden="false" customHeight="false" outlineLevel="0" collapsed="false">
      <c r="A340" s="4" t="n">
        <v>334</v>
      </c>
      <c r="B340" s="34" t="n">
        <v>1799</v>
      </c>
      <c r="C340" s="4" t="s">
        <v>214</v>
      </c>
      <c r="D340" s="35" t="n">
        <v>-901.53435</v>
      </c>
      <c r="E340" s="35" t="n">
        <v>-6432.48</v>
      </c>
      <c r="F340" s="35" t="n">
        <v>-34650.34</v>
      </c>
      <c r="G340" s="35" t="n">
        <v>-68.61544</v>
      </c>
      <c r="H340" s="36" t="n">
        <v>-42052.96979</v>
      </c>
      <c r="I340" s="35" t="n">
        <v>-2524.86</v>
      </c>
      <c r="J340" s="35" t="n">
        <v>-2143.7</v>
      </c>
      <c r="K340" s="35" t="n">
        <v>-1345.76</v>
      </c>
      <c r="L340" s="35" t="n">
        <v>-1304.67</v>
      </c>
      <c r="M340" s="35" t="n">
        <v>-555.30373</v>
      </c>
      <c r="N340" s="35" t="n">
        <v>-794.55757</v>
      </c>
      <c r="O340" s="35" t="n">
        <v>0</v>
      </c>
      <c r="P340" s="36" t="n">
        <v>-8668.8513</v>
      </c>
      <c r="Q340" s="35" t="n">
        <v>-3.27022</v>
      </c>
      <c r="R340" s="35" t="n">
        <v>-113.36066</v>
      </c>
      <c r="S340" s="35" t="n">
        <v>-230.68112</v>
      </c>
      <c r="T340" s="35" t="n">
        <v>-40.53572</v>
      </c>
      <c r="U340" s="35" t="n">
        <v>-320</v>
      </c>
      <c r="V340" s="35" t="n">
        <v>0</v>
      </c>
      <c r="W340" s="35" t="n">
        <v>-7283.88</v>
      </c>
      <c r="X340" s="35" t="n">
        <v>0</v>
      </c>
      <c r="Y340" s="35" t="n">
        <v>-588.44137</v>
      </c>
      <c r="Z340" s="35" t="n">
        <v>0</v>
      </c>
      <c r="AA340" s="35" t="n">
        <v>-94.95624</v>
      </c>
      <c r="AB340" s="35" t="n">
        <v>-8.40556</v>
      </c>
      <c r="AC340" s="35" t="n">
        <v>0</v>
      </c>
      <c r="AD340" s="35" t="n">
        <v>0</v>
      </c>
      <c r="AE340" s="37" t="n">
        <v>-8683.53089</v>
      </c>
      <c r="AF340" s="38" t="n">
        <v>-59405.35198</v>
      </c>
      <c r="AG340" s="39" t="n">
        <v>-40189.63408</v>
      </c>
      <c r="AH340" s="39" t="n">
        <v>-11836.88166</v>
      </c>
      <c r="AI340" s="39" t="n">
        <v>0</v>
      </c>
      <c r="AJ340" s="40" t="n">
        <v>-7378.83624</v>
      </c>
      <c r="AK340" s="41" t="n">
        <v>0</v>
      </c>
      <c r="AL340" s="42"/>
    </row>
    <row r="341" customFormat="false" ht="15" hidden="false" customHeight="false" outlineLevel="0" collapsed="false">
      <c r="A341" s="4" t="n">
        <v>335</v>
      </c>
      <c r="B341" s="34" t="n">
        <v>179905</v>
      </c>
      <c r="C341" s="4" t="s">
        <v>215</v>
      </c>
      <c r="D341" s="35"/>
      <c r="E341" s="35"/>
      <c r="F341" s="35"/>
      <c r="G341" s="35"/>
      <c r="H341" s="36" t="n">
        <v>0</v>
      </c>
      <c r="I341" s="35"/>
      <c r="J341" s="35"/>
      <c r="K341" s="35"/>
      <c r="L341" s="35"/>
      <c r="M341" s="35"/>
      <c r="N341" s="35"/>
      <c r="O341" s="35"/>
      <c r="P341" s="36" t="n">
        <v>0</v>
      </c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7" t="n">
        <v>0</v>
      </c>
      <c r="AF341" s="38" t="n">
        <v>0</v>
      </c>
      <c r="AG341" s="39" t="n">
        <v>0</v>
      </c>
      <c r="AH341" s="39" t="n">
        <v>0</v>
      </c>
      <c r="AI341" s="39" t="n">
        <v>0</v>
      </c>
      <c r="AJ341" s="40" t="n">
        <v>0</v>
      </c>
      <c r="AK341" s="41" t="n">
        <v>0</v>
      </c>
      <c r="AL341" s="42"/>
    </row>
    <row r="342" customFormat="false" ht="15" hidden="false" customHeight="false" outlineLevel="0" collapsed="false">
      <c r="A342" s="4" t="n">
        <v>336</v>
      </c>
      <c r="B342" s="34" t="n">
        <v>179910</v>
      </c>
      <c r="C342" s="4" t="s">
        <v>216</v>
      </c>
      <c r="D342" s="35" t="n">
        <v>-901.53435</v>
      </c>
      <c r="E342" s="35" t="n">
        <v>-6420.26</v>
      </c>
      <c r="F342" s="35" t="n">
        <v>-34384.46</v>
      </c>
      <c r="G342" s="35" t="n">
        <v>-61.16865</v>
      </c>
      <c r="H342" s="36" t="n">
        <v>-41767.423</v>
      </c>
      <c r="I342" s="35" t="n">
        <v>-2524.86</v>
      </c>
      <c r="J342" s="35" t="n">
        <v>-757.65572</v>
      </c>
      <c r="K342" s="35" t="n">
        <v>-1345.76</v>
      </c>
      <c r="L342" s="35" t="n">
        <v>-1304.67</v>
      </c>
      <c r="M342" s="35" t="n">
        <v>-555.30373</v>
      </c>
      <c r="N342" s="35" t="n">
        <v>-794.55757</v>
      </c>
      <c r="O342" s="35" t="n">
        <v>0</v>
      </c>
      <c r="P342" s="36" t="n">
        <v>-7282.80702</v>
      </c>
      <c r="Q342" s="35" t="n">
        <v>-2.11328</v>
      </c>
      <c r="R342" s="35" t="n">
        <v>-113.36066</v>
      </c>
      <c r="S342" s="35" t="n">
        <v>-230.68112</v>
      </c>
      <c r="T342" s="35" t="n">
        <v>-40.53572</v>
      </c>
      <c r="U342" s="35" t="n">
        <v>-320</v>
      </c>
      <c r="V342" s="35" t="n">
        <v>0</v>
      </c>
      <c r="W342" s="35" t="n">
        <v>-7283.88</v>
      </c>
      <c r="X342" s="35" t="n">
        <v>0</v>
      </c>
      <c r="Y342" s="35" t="n">
        <v>-588.44137</v>
      </c>
      <c r="Z342" s="35" t="n">
        <v>0</v>
      </c>
      <c r="AA342" s="35" t="n">
        <v>-94.95624</v>
      </c>
      <c r="AB342" s="35" t="n">
        <v>-8.40556</v>
      </c>
      <c r="AC342" s="35" t="n">
        <v>0</v>
      </c>
      <c r="AD342" s="35" t="n">
        <v>0</v>
      </c>
      <c r="AE342" s="37" t="n">
        <v>-8682.37395</v>
      </c>
      <c r="AF342" s="38" t="n">
        <v>-57732.60397</v>
      </c>
      <c r="AG342" s="39" t="n">
        <v>-38530.26301</v>
      </c>
      <c r="AH342" s="39" t="n">
        <v>-11823.50472</v>
      </c>
      <c r="AI342" s="39" t="n">
        <v>0</v>
      </c>
      <c r="AJ342" s="40" t="n">
        <v>-7378.83624</v>
      </c>
      <c r="AK342" s="41" t="n">
        <v>-7.27595761418343E-012</v>
      </c>
      <c r="AL342" s="42"/>
    </row>
    <row r="343" customFormat="false" ht="15" hidden="false" customHeight="false" outlineLevel="0" collapsed="false">
      <c r="A343" s="4" t="n">
        <v>337</v>
      </c>
      <c r="B343" s="34" t="n">
        <v>179915</v>
      </c>
      <c r="C343" s="4" t="s">
        <v>217</v>
      </c>
      <c r="D343" s="35" t="n">
        <v>0</v>
      </c>
      <c r="E343" s="35" t="n">
        <v>-12.22096</v>
      </c>
      <c r="F343" s="35" t="n">
        <v>-265.88028</v>
      </c>
      <c r="G343" s="35" t="n">
        <v>-7.44679</v>
      </c>
      <c r="H343" s="36" t="n">
        <v>-285.54803</v>
      </c>
      <c r="I343" s="35" t="n">
        <v>0</v>
      </c>
      <c r="J343" s="35" t="n">
        <v>-1386.04</v>
      </c>
      <c r="K343" s="35" t="n">
        <v>0</v>
      </c>
      <c r="L343" s="35" t="n">
        <v>0</v>
      </c>
      <c r="M343" s="35" t="n">
        <v>0</v>
      </c>
      <c r="N343" s="35" t="n">
        <v>0</v>
      </c>
      <c r="O343" s="35" t="n">
        <v>0</v>
      </c>
      <c r="P343" s="36" t="n">
        <v>-1386.04</v>
      </c>
      <c r="Q343" s="35" t="n">
        <v>-1.15694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5" t="n">
        <v>0</v>
      </c>
      <c r="X343" s="35" t="n">
        <v>0</v>
      </c>
      <c r="Y343" s="35" t="n">
        <v>0</v>
      </c>
      <c r="Z343" s="35" t="n">
        <v>0</v>
      </c>
      <c r="AA343" s="35" t="n">
        <v>0</v>
      </c>
      <c r="AB343" s="35" t="n">
        <v>0</v>
      </c>
      <c r="AC343" s="35" t="n">
        <v>0</v>
      </c>
      <c r="AD343" s="35" t="n">
        <v>0</v>
      </c>
      <c r="AE343" s="37" t="n">
        <v>-1.15694</v>
      </c>
      <c r="AF343" s="38" t="n">
        <v>-1672.74497</v>
      </c>
      <c r="AG343" s="39" t="n">
        <v>-1659.36707</v>
      </c>
      <c r="AH343" s="39" t="n">
        <v>-13.3779</v>
      </c>
      <c r="AI343" s="39" t="n">
        <v>0</v>
      </c>
      <c r="AJ343" s="40" t="n">
        <v>0</v>
      </c>
      <c r="AK343" s="41" t="n">
        <v>4.61852778244065E-014</v>
      </c>
      <c r="AL343" s="42"/>
    </row>
    <row r="344" customFormat="false" ht="15" hidden="false" customHeight="false" outlineLevel="0" collapsed="false">
      <c r="A344" s="4" t="n">
        <v>338</v>
      </c>
      <c r="B344" s="34" t="n">
        <v>179920</v>
      </c>
      <c r="C344" s="4" t="s">
        <v>218</v>
      </c>
      <c r="D344" s="35" t="n">
        <v>0</v>
      </c>
      <c r="E344" s="35" t="n">
        <v>0</v>
      </c>
      <c r="F344" s="35" t="n">
        <v>0</v>
      </c>
      <c r="G344" s="35" t="n">
        <v>0</v>
      </c>
      <c r="H344" s="36" t="n">
        <v>0</v>
      </c>
      <c r="I344" s="35" t="n">
        <v>0</v>
      </c>
      <c r="J344" s="35" t="n">
        <v>0</v>
      </c>
      <c r="K344" s="35" t="n">
        <v>0</v>
      </c>
      <c r="L344" s="35" t="n">
        <v>0</v>
      </c>
      <c r="M344" s="35" t="n">
        <v>0</v>
      </c>
      <c r="N344" s="35" t="n">
        <v>0</v>
      </c>
      <c r="O344" s="35" t="n">
        <v>0</v>
      </c>
      <c r="P344" s="36" t="n">
        <v>0</v>
      </c>
      <c r="Q344" s="35" t="n">
        <v>0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5" t="n">
        <v>0</v>
      </c>
      <c r="X344" s="35" t="n">
        <v>0</v>
      </c>
      <c r="Y344" s="35" t="n">
        <v>0</v>
      </c>
      <c r="Z344" s="35" t="n">
        <v>0</v>
      </c>
      <c r="AA344" s="35" t="n">
        <v>0</v>
      </c>
      <c r="AB344" s="35" t="n">
        <v>0</v>
      </c>
      <c r="AC344" s="35" t="n">
        <v>0</v>
      </c>
      <c r="AD344" s="35" t="n">
        <v>0</v>
      </c>
      <c r="AE344" s="37" t="n">
        <v>0</v>
      </c>
      <c r="AF344" s="38" t="n">
        <v>0</v>
      </c>
      <c r="AG344" s="39" t="n">
        <v>0</v>
      </c>
      <c r="AH344" s="39" t="n">
        <v>0</v>
      </c>
      <c r="AI344" s="39" t="n">
        <v>0</v>
      </c>
      <c r="AJ344" s="40" t="n">
        <v>0</v>
      </c>
      <c r="AK344" s="41" t="n">
        <v>0</v>
      </c>
      <c r="AL344" s="42"/>
    </row>
    <row r="345" customFormat="false" ht="15" hidden="false" customHeight="false" outlineLevel="0" collapsed="false">
      <c r="A345" s="4" t="n">
        <v>339</v>
      </c>
      <c r="B345" s="34" t="n">
        <v>18</v>
      </c>
      <c r="C345" s="4" t="s">
        <v>219</v>
      </c>
      <c r="D345" s="35" t="n">
        <v>107018.37</v>
      </c>
      <c r="E345" s="35" t="n">
        <v>63810</v>
      </c>
      <c r="F345" s="35" t="n">
        <v>95181.77</v>
      </c>
      <c r="G345" s="35" t="n">
        <v>9168.99</v>
      </c>
      <c r="H345" s="36" t="n">
        <v>275179.13</v>
      </c>
      <c r="I345" s="35" t="n">
        <v>13481.39</v>
      </c>
      <c r="J345" s="35" t="n">
        <v>24496.2</v>
      </c>
      <c r="K345" s="35" t="n">
        <v>2330.74</v>
      </c>
      <c r="L345" s="35" t="n">
        <v>28745.9</v>
      </c>
      <c r="M345" s="35" t="n">
        <v>14296.61</v>
      </c>
      <c r="N345" s="35" t="n">
        <v>10118.45</v>
      </c>
      <c r="O345" s="35" t="n">
        <v>907.813</v>
      </c>
      <c r="P345" s="36" t="n">
        <v>94377.103</v>
      </c>
      <c r="Q345" s="35" t="n">
        <v>6150.6</v>
      </c>
      <c r="R345" s="35" t="n">
        <v>1871.37</v>
      </c>
      <c r="S345" s="35" t="n">
        <v>2068.55</v>
      </c>
      <c r="T345" s="35" t="n">
        <v>65.87268</v>
      </c>
      <c r="U345" s="35" t="n">
        <v>0</v>
      </c>
      <c r="V345" s="35" t="n">
        <v>3515.48</v>
      </c>
      <c r="W345" s="35" t="n">
        <v>10494.74</v>
      </c>
      <c r="X345" s="35" t="n">
        <v>1395.5</v>
      </c>
      <c r="Y345" s="35" t="n">
        <v>4176.92</v>
      </c>
      <c r="Z345" s="35" t="n">
        <v>5862.87</v>
      </c>
      <c r="AA345" s="35" t="n">
        <v>6974.87</v>
      </c>
      <c r="AB345" s="35" t="n">
        <v>3657.48</v>
      </c>
      <c r="AC345" s="35" t="n">
        <v>1589.85</v>
      </c>
      <c r="AD345" s="35" t="n">
        <v>400.66208</v>
      </c>
      <c r="AE345" s="37" t="n">
        <v>48224.76476</v>
      </c>
      <c r="AF345" s="38" t="n">
        <v>417780.99776</v>
      </c>
      <c r="AG345" s="39" t="n">
        <v>194028.613</v>
      </c>
      <c r="AH345" s="39" t="n">
        <v>204692.92476</v>
      </c>
      <c r="AI345" s="39" t="n">
        <v>0</v>
      </c>
      <c r="AJ345" s="40" t="n">
        <v>19059.46</v>
      </c>
      <c r="AK345" s="41" t="n">
        <v>-6.54836185276508E-011</v>
      </c>
      <c r="AL345" s="42"/>
    </row>
    <row r="346" customFormat="false" ht="15" hidden="false" customHeight="false" outlineLevel="0" collapsed="false">
      <c r="A346" s="4" t="n">
        <v>340</v>
      </c>
      <c r="B346" s="34" t="n">
        <v>1801</v>
      </c>
      <c r="C346" s="4" t="s">
        <v>185</v>
      </c>
      <c r="D346" s="35" t="n">
        <v>1246.84</v>
      </c>
      <c r="E346" s="35" t="n">
        <v>11058.58</v>
      </c>
      <c r="F346" s="35" t="n">
        <v>21243</v>
      </c>
      <c r="G346" s="35" t="n">
        <v>866.066</v>
      </c>
      <c r="H346" s="36" t="n">
        <v>34414.486</v>
      </c>
      <c r="I346" s="35" t="n">
        <v>3568.82</v>
      </c>
      <c r="J346" s="35" t="n">
        <v>2116.71</v>
      </c>
      <c r="K346" s="35" t="n">
        <v>185.16642</v>
      </c>
      <c r="L346" s="35" t="n">
        <v>6899.9</v>
      </c>
      <c r="M346" s="35" t="n">
        <v>2330.84</v>
      </c>
      <c r="N346" s="35" t="n">
        <v>3567.53</v>
      </c>
      <c r="O346" s="35" t="n">
        <v>0</v>
      </c>
      <c r="P346" s="36" t="n">
        <v>18668.96642</v>
      </c>
      <c r="Q346" s="35" t="n">
        <v>0</v>
      </c>
      <c r="R346" s="35" t="n">
        <v>0</v>
      </c>
      <c r="S346" s="35" t="n">
        <v>186.3494</v>
      </c>
      <c r="T346" s="35" t="n">
        <v>0</v>
      </c>
      <c r="U346" s="35" t="n">
        <v>0</v>
      </c>
      <c r="V346" s="35" t="n">
        <v>1032.44</v>
      </c>
      <c r="W346" s="35" t="n">
        <v>264.49273</v>
      </c>
      <c r="X346" s="35" t="n">
        <v>0</v>
      </c>
      <c r="Y346" s="35" t="n">
        <v>353.457</v>
      </c>
      <c r="Z346" s="35" t="n">
        <v>911.841</v>
      </c>
      <c r="AA346" s="35" t="n">
        <v>710.81392</v>
      </c>
      <c r="AB346" s="35" t="n">
        <v>291.18641</v>
      </c>
      <c r="AC346" s="35" t="n">
        <v>0</v>
      </c>
      <c r="AD346" s="35" t="n">
        <v>0</v>
      </c>
      <c r="AE346" s="37" t="n">
        <v>3750.58046</v>
      </c>
      <c r="AF346" s="38" t="n">
        <v>56834.03288</v>
      </c>
      <c r="AG346" s="39" t="n">
        <v>38534.02181</v>
      </c>
      <c r="AH346" s="39" t="n">
        <v>17324.70442</v>
      </c>
      <c r="AI346" s="39" t="n">
        <v>0</v>
      </c>
      <c r="AJ346" s="40" t="n">
        <v>975.30665</v>
      </c>
      <c r="AK346" s="41" t="n">
        <v>-8.64019966684282E-012</v>
      </c>
      <c r="AL346" s="42"/>
    </row>
    <row r="347" customFormat="false" ht="15" hidden="false" customHeight="false" outlineLevel="0" collapsed="false">
      <c r="A347" s="4" t="n">
        <v>341</v>
      </c>
      <c r="B347" s="34" t="n">
        <v>1802</v>
      </c>
      <c r="C347" s="4" t="s">
        <v>210</v>
      </c>
      <c r="D347" s="35" t="n">
        <v>83960.19</v>
      </c>
      <c r="E347" s="35" t="n">
        <v>75154.77</v>
      </c>
      <c r="F347" s="35" t="n">
        <v>99374.02</v>
      </c>
      <c r="G347" s="35" t="n">
        <v>4032.99</v>
      </c>
      <c r="H347" s="36" t="n">
        <v>262521.97</v>
      </c>
      <c r="I347" s="35" t="n">
        <v>8128.26</v>
      </c>
      <c r="J347" s="35" t="n">
        <v>21156.57</v>
      </c>
      <c r="K347" s="35" t="n">
        <v>1112.46</v>
      </c>
      <c r="L347" s="35" t="n">
        <v>54525.76</v>
      </c>
      <c r="M347" s="35" t="n">
        <v>17979.52</v>
      </c>
      <c r="N347" s="35" t="n">
        <v>4522.69</v>
      </c>
      <c r="O347" s="35" t="n">
        <v>0</v>
      </c>
      <c r="P347" s="36" t="n">
        <v>107425.26</v>
      </c>
      <c r="Q347" s="35" t="n">
        <v>5402.08</v>
      </c>
      <c r="R347" s="35" t="n">
        <v>8255.89</v>
      </c>
      <c r="S347" s="35" t="n">
        <v>2425.36</v>
      </c>
      <c r="T347" s="35" t="n">
        <v>0</v>
      </c>
      <c r="U347" s="35" t="n">
        <v>0</v>
      </c>
      <c r="V347" s="35" t="n">
        <v>3253.15</v>
      </c>
      <c r="W347" s="35" t="n">
        <v>11827.24</v>
      </c>
      <c r="X347" s="35" t="n">
        <v>2655.19</v>
      </c>
      <c r="Y347" s="35" t="n">
        <v>4485.36</v>
      </c>
      <c r="Z347" s="35" t="n">
        <v>3783.16</v>
      </c>
      <c r="AA347" s="35" t="n">
        <v>4853.56</v>
      </c>
      <c r="AB347" s="35" t="n">
        <v>3601.43</v>
      </c>
      <c r="AC347" s="35" t="n">
        <v>1338.55</v>
      </c>
      <c r="AD347" s="35" t="n">
        <v>0</v>
      </c>
      <c r="AE347" s="37" t="n">
        <v>51880.97</v>
      </c>
      <c r="AF347" s="38" t="n">
        <v>421828.2</v>
      </c>
      <c r="AG347" s="39" t="n">
        <v>219127.38</v>
      </c>
      <c r="AH347" s="39" t="n">
        <v>184681.47</v>
      </c>
      <c r="AI347" s="39" t="n">
        <v>0</v>
      </c>
      <c r="AJ347" s="40" t="n">
        <v>18019.35</v>
      </c>
      <c r="AK347" s="41" t="n">
        <v>9.45874489843845E-011</v>
      </c>
      <c r="AL347" s="42"/>
    </row>
    <row r="348" customFormat="false" ht="15" hidden="false" customHeight="false" outlineLevel="0" collapsed="false">
      <c r="A348" s="4" t="n">
        <v>342</v>
      </c>
      <c r="B348" s="34" t="n">
        <v>1803</v>
      </c>
      <c r="C348" s="4" t="s">
        <v>220</v>
      </c>
      <c r="D348" s="35" t="n">
        <v>695.15064</v>
      </c>
      <c r="E348" s="35" t="n">
        <v>0</v>
      </c>
      <c r="F348" s="35" t="n">
        <v>1283.66</v>
      </c>
      <c r="G348" s="35" t="n">
        <v>0</v>
      </c>
      <c r="H348" s="36" t="n">
        <v>1978.81064</v>
      </c>
      <c r="I348" s="35" t="n">
        <v>0</v>
      </c>
      <c r="J348" s="35" t="n">
        <v>3101.34</v>
      </c>
      <c r="K348" s="35" t="n">
        <v>0</v>
      </c>
      <c r="L348" s="35" t="n">
        <v>0</v>
      </c>
      <c r="M348" s="35" t="n">
        <v>0</v>
      </c>
      <c r="N348" s="35" t="n">
        <v>0</v>
      </c>
      <c r="O348" s="35" t="n">
        <v>0</v>
      </c>
      <c r="P348" s="36" t="n">
        <v>3101.34</v>
      </c>
      <c r="Q348" s="35" t="n">
        <v>0</v>
      </c>
      <c r="R348" s="35" t="n">
        <v>0</v>
      </c>
      <c r="S348" s="35" t="n">
        <v>539.93724</v>
      </c>
      <c r="T348" s="35" t="n">
        <v>0</v>
      </c>
      <c r="U348" s="35" t="n">
        <v>0</v>
      </c>
      <c r="V348" s="35" t="n">
        <v>0</v>
      </c>
      <c r="W348" s="35" t="n">
        <v>0</v>
      </c>
      <c r="X348" s="35" t="n">
        <v>0</v>
      </c>
      <c r="Y348" s="35" t="n">
        <v>0</v>
      </c>
      <c r="Z348" s="35" t="n">
        <v>0</v>
      </c>
      <c r="AA348" s="35" t="n">
        <v>0</v>
      </c>
      <c r="AB348" s="35" t="n">
        <v>0</v>
      </c>
      <c r="AC348" s="35" t="n">
        <v>0</v>
      </c>
      <c r="AD348" s="35" t="n">
        <v>0</v>
      </c>
      <c r="AE348" s="37" t="n">
        <v>539.93724</v>
      </c>
      <c r="AF348" s="38" t="n">
        <v>5620.08788</v>
      </c>
      <c r="AG348" s="39" t="n">
        <v>4924.93724</v>
      </c>
      <c r="AH348" s="39" t="n">
        <v>695.15064</v>
      </c>
      <c r="AI348" s="39" t="n">
        <v>0</v>
      </c>
      <c r="AJ348" s="40" t="n">
        <v>0</v>
      </c>
      <c r="AK348" s="41" t="n">
        <v>-1.13686837721616E-013</v>
      </c>
      <c r="AL348" s="42"/>
    </row>
    <row r="349" customFormat="false" ht="15" hidden="false" customHeight="false" outlineLevel="0" collapsed="false">
      <c r="A349" s="4" t="n">
        <v>343</v>
      </c>
      <c r="B349" s="34" t="n">
        <v>1804</v>
      </c>
      <c r="C349" s="4" t="s">
        <v>211</v>
      </c>
      <c r="D349" s="35"/>
      <c r="E349" s="35"/>
      <c r="F349" s="35"/>
      <c r="G349" s="35"/>
      <c r="H349" s="36" t="n">
        <v>0</v>
      </c>
      <c r="I349" s="35"/>
      <c r="J349" s="35"/>
      <c r="K349" s="35"/>
      <c r="L349" s="35"/>
      <c r="M349" s="35"/>
      <c r="N349" s="35"/>
      <c r="O349" s="35"/>
      <c r="P349" s="36" t="n">
        <v>0</v>
      </c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7" t="n">
        <v>0</v>
      </c>
      <c r="AF349" s="38" t="n">
        <v>0</v>
      </c>
      <c r="AG349" s="39" t="n">
        <v>0</v>
      </c>
      <c r="AH349" s="39" t="n">
        <v>0</v>
      </c>
      <c r="AI349" s="39" t="n">
        <v>0</v>
      </c>
      <c r="AJ349" s="40" t="n">
        <v>0</v>
      </c>
      <c r="AK349" s="41" t="n">
        <v>0</v>
      </c>
      <c r="AL349" s="42"/>
    </row>
    <row r="350" customFormat="false" ht="15" hidden="false" customHeight="false" outlineLevel="0" collapsed="false">
      <c r="A350" s="4" t="n">
        <v>344</v>
      </c>
      <c r="B350" s="34" t="n">
        <v>1805</v>
      </c>
      <c r="C350" s="4" t="s">
        <v>203</v>
      </c>
      <c r="D350" s="35" t="n">
        <v>46020.84</v>
      </c>
      <c r="E350" s="35" t="n">
        <v>5099.57</v>
      </c>
      <c r="F350" s="35" t="n">
        <v>21562.85</v>
      </c>
      <c r="G350" s="35" t="n">
        <v>7499.73</v>
      </c>
      <c r="H350" s="36" t="n">
        <v>80182.99</v>
      </c>
      <c r="I350" s="35" t="n">
        <v>4533.64</v>
      </c>
      <c r="J350" s="35" t="n">
        <v>6656.59</v>
      </c>
      <c r="K350" s="35" t="n">
        <v>3701.77</v>
      </c>
      <c r="L350" s="35" t="n">
        <v>10959.71</v>
      </c>
      <c r="M350" s="35" t="n">
        <v>1213.59</v>
      </c>
      <c r="N350" s="35" t="n">
        <v>3020.14</v>
      </c>
      <c r="O350" s="35" t="n">
        <v>3758.44</v>
      </c>
      <c r="P350" s="36" t="n">
        <v>33843.88</v>
      </c>
      <c r="Q350" s="35" t="n">
        <v>123.11711</v>
      </c>
      <c r="R350" s="35" t="n">
        <v>165.0615</v>
      </c>
      <c r="S350" s="35" t="n">
        <v>449.60365</v>
      </c>
      <c r="T350" s="35" t="n">
        <v>206.96065</v>
      </c>
      <c r="U350" s="35" t="n">
        <v>0</v>
      </c>
      <c r="V350" s="35" t="n">
        <v>1210.71</v>
      </c>
      <c r="W350" s="35" t="n">
        <v>2321.64</v>
      </c>
      <c r="X350" s="35" t="n">
        <v>172.35281</v>
      </c>
      <c r="Y350" s="35" t="n">
        <v>741.14337</v>
      </c>
      <c r="Z350" s="35" t="n">
        <v>2922.06</v>
      </c>
      <c r="AA350" s="35" t="n">
        <v>3658.75</v>
      </c>
      <c r="AB350" s="35" t="n">
        <v>595.53011</v>
      </c>
      <c r="AC350" s="35" t="n">
        <v>554.74486</v>
      </c>
      <c r="AD350" s="35" t="n">
        <v>334.48984</v>
      </c>
      <c r="AE350" s="37" t="n">
        <v>13456.1639</v>
      </c>
      <c r="AF350" s="38" t="n">
        <v>127483.0339</v>
      </c>
      <c r="AG350" s="39" t="n">
        <v>57091.95526</v>
      </c>
      <c r="AH350" s="39" t="n">
        <v>63855.94378</v>
      </c>
      <c r="AI350" s="39" t="n">
        <v>0</v>
      </c>
      <c r="AJ350" s="40" t="n">
        <v>6535.13486</v>
      </c>
      <c r="AK350" s="41" t="n">
        <v>0</v>
      </c>
      <c r="AL350" s="42"/>
    </row>
    <row r="351" customFormat="false" ht="15" hidden="false" customHeight="false" outlineLevel="0" collapsed="false">
      <c r="A351" s="4" t="n">
        <v>345</v>
      </c>
      <c r="B351" s="34" t="n">
        <v>1806</v>
      </c>
      <c r="C351" s="4" t="s">
        <v>204</v>
      </c>
      <c r="D351" s="35" t="n">
        <v>53905.31</v>
      </c>
      <c r="E351" s="35" t="n">
        <v>7846.33</v>
      </c>
      <c r="F351" s="35" t="n">
        <v>24265.43</v>
      </c>
      <c r="G351" s="35" t="n">
        <v>15584.21</v>
      </c>
      <c r="H351" s="36" t="n">
        <v>101601.28</v>
      </c>
      <c r="I351" s="35" t="n">
        <v>6196.1</v>
      </c>
      <c r="J351" s="35" t="n">
        <v>5679.42</v>
      </c>
      <c r="K351" s="35" t="n">
        <v>3186.46</v>
      </c>
      <c r="L351" s="35" t="n">
        <v>17654.07</v>
      </c>
      <c r="M351" s="35" t="n">
        <v>1222.04</v>
      </c>
      <c r="N351" s="35" t="n">
        <v>1694.92</v>
      </c>
      <c r="O351" s="35" t="n">
        <v>1319.17</v>
      </c>
      <c r="P351" s="36" t="n">
        <v>36952.18</v>
      </c>
      <c r="Q351" s="35" t="n">
        <v>284.02924</v>
      </c>
      <c r="R351" s="35" t="n">
        <v>233.38413</v>
      </c>
      <c r="S351" s="35" t="n">
        <v>521.35294</v>
      </c>
      <c r="T351" s="35" t="n">
        <v>153.09047</v>
      </c>
      <c r="U351" s="35" t="n">
        <v>0</v>
      </c>
      <c r="V351" s="35" t="n">
        <v>2181.22</v>
      </c>
      <c r="W351" s="35" t="n">
        <v>3323.91</v>
      </c>
      <c r="X351" s="35" t="n">
        <v>135.8147</v>
      </c>
      <c r="Y351" s="35" t="n">
        <v>269.83049</v>
      </c>
      <c r="Z351" s="35" t="n">
        <v>1713.57</v>
      </c>
      <c r="AA351" s="35" t="n">
        <v>904.96947</v>
      </c>
      <c r="AB351" s="35" t="n">
        <v>387.56588</v>
      </c>
      <c r="AC351" s="35" t="n">
        <v>632.94494</v>
      </c>
      <c r="AD351" s="35" t="n">
        <v>454.04359</v>
      </c>
      <c r="AE351" s="37" t="n">
        <v>11195.72585</v>
      </c>
      <c r="AF351" s="38" t="n">
        <v>149749.18585</v>
      </c>
      <c r="AG351" s="39" t="n">
        <v>70742.78295</v>
      </c>
      <c r="AH351" s="39" t="n">
        <v>74144.57849</v>
      </c>
      <c r="AI351" s="39" t="n">
        <v>0</v>
      </c>
      <c r="AJ351" s="40" t="n">
        <v>4861.82441</v>
      </c>
      <c r="AK351" s="41" t="n">
        <v>-1.36424205265939E-011</v>
      </c>
      <c r="AL351" s="42"/>
    </row>
    <row r="352" customFormat="false" ht="15" hidden="false" customHeight="false" outlineLevel="0" collapsed="false">
      <c r="A352" s="4" t="n">
        <v>346</v>
      </c>
      <c r="B352" s="34" t="n">
        <v>1807</v>
      </c>
      <c r="C352" s="4" t="s">
        <v>192</v>
      </c>
      <c r="D352" s="35" t="n">
        <v>2228.84</v>
      </c>
      <c r="E352" s="35" t="n">
        <v>1113.56</v>
      </c>
      <c r="F352" s="35" t="n">
        <v>1181.72</v>
      </c>
      <c r="G352" s="35" t="n">
        <v>1287.26</v>
      </c>
      <c r="H352" s="36" t="n">
        <v>5811.38</v>
      </c>
      <c r="I352" s="35" t="n">
        <v>964.6654</v>
      </c>
      <c r="J352" s="35" t="n">
        <v>1075.36</v>
      </c>
      <c r="K352" s="35" t="n">
        <v>207.32142</v>
      </c>
      <c r="L352" s="35" t="n">
        <v>1567.08</v>
      </c>
      <c r="M352" s="35" t="n">
        <v>1743.43</v>
      </c>
      <c r="N352" s="35" t="n">
        <v>1150.69</v>
      </c>
      <c r="O352" s="35" t="n">
        <v>161.273</v>
      </c>
      <c r="P352" s="36" t="n">
        <v>6869.81982</v>
      </c>
      <c r="Q352" s="35" t="n">
        <v>54.0456</v>
      </c>
      <c r="R352" s="35" t="n">
        <v>41.44</v>
      </c>
      <c r="S352" s="35" t="n">
        <v>53</v>
      </c>
      <c r="T352" s="35" t="n">
        <v>0.006</v>
      </c>
      <c r="U352" s="35" t="n">
        <v>0</v>
      </c>
      <c r="V352" s="35" t="n">
        <v>108.33113</v>
      </c>
      <c r="W352" s="35" t="n">
        <v>186.2632</v>
      </c>
      <c r="X352" s="35" t="n">
        <v>103.68266</v>
      </c>
      <c r="Y352" s="35" t="n">
        <v>0.001</v>
      </c>
      <c r="Z352" s="35" t="n">
        <v>304.99749</v>
      </c>
      <c r="AA352" s="35" t="n">
        <v>288.54603</v>
      </c>
      <c r="AB352" s="35" t="n">
        <v>158.83019</v>
      </c>
      <c r="AC352" s="35" t="n">
        <v>455.56413</v>
      </c>
      <c r="AD352" s="35" t="n">
        <v>16.4314</v>
      </c>
      <c r="AE352" s="37" t="n">
        <v>1771.13883</v>
      </c>
      <c r="AF352" s="38" t="n">
        <v>14452.33865</v>
      </c>
      <c r="AG352" s="39" t="n">
        <v>8528.41432</v>
      </c>
      <c r="AH352" s="39" t="n">
        <v>4993.55097</v>
      </c>
      <c r="AI352" s="39" t="n">
        <v>0</v>
      </c>
      <c r="AJ352" s="40" t="n">
        <v>930.37336</v>
      </c>
      <c r="AK352" s="41" t="n">
        <v>-2.1600499167107E-012</v>
      </c>
      <c r="AL352" s="42"/>
    </row>
    <row r="353" customFormat="false" ht="15" hidden="false" customHeight="false" outlineLevel="0" collapsed="false">
      <c r="A353" s="4" t="n">
        <v>347</v>
      </c>
      <c r="B353" s="34" t="n">
        <v>1808</v>
      </c>
      <c r="C353" s="4" t="s">
        <v>205</v>
      </c>
      <c r="D353" s="35" t="n">
        <v>0</v>
      </c>
      <c r="E353" s="35" t="n">
        <v>0</v>
      </c>
      <c r="F353" s="35" t="n">
        <v>0</v>
      </c>
      <c r="G353" s="35" t="n">
        <v>0</v>
      </c>
      <c r="H353" s="36" t="n">
        <v>0</v>
      </c>
      <c r="I353" s="35" t="n">
        <v>0</v>
      </c>
      <c r="J353" s="35" t="n">
        <v>0</v>
      </c>
      <c r="K353" s="35" t="n">
        <v>0</v>
      </c>
      <c r="L353" s="35" t="n">
        <v>0</v>
      </c>
      <c r="M353" s="35" t="n">
        <v>0</v>
      </c>
      <c r="N353" s="35" t="n">
        <v>0</v>
      </c>
      <c r="O353" s="35" t="n">
        <v>0</v>
      </c>
      <c r="P353" s="36" t="n">
        <v>0</v>
      </c>
      <c r="Q353" s="35" t="n">
        <v>0</v>
      </c>
      <c r="R353" s="35" t="n">
        <v>0</v>
      </c>
      <c r="S353" s="35" t="n">
        <v>0</v>
      </c>
      <c r="T353" s="35" t="n">
        <v>0</v>
      </c>
      <c r="U353" s="35" t="n">
        <v>0</v>
      </c>
      <c r="V353" s="35" t="n">
        <v>0</v>
      </c>
      <c r="W353" s="35" t="n">
        <v>0</v>
      </c>
      <c r="X353" s="35" t="n">
        <v>0</v>
      </c>
      <c r="Y353" s="35" t="n">
        <v>0</v>
      </c>
      <c r="Z353" s="35" t="n">
        <v>0</v>
      </c>
      <c r="AA353" s="35" t="n">
        <v>0</v>
      </c>
      <c r="AB353" s="35" t="n">
        <v>0</v>
      </c>
      <c r="AC353" s="35" t="n">
        <v>0</v>
      </c>
      <c r="AD353" s="35" t="n">
        <v>0</v>
      </c>
      <c r="AE353" s="37" t="n">
        <v>0</v>
      </c>
      <c r="AF353" s="38" t="n">
        <v>0</v>
      </c>
      <c r="AG353" s="39" t="n">
        <v>0</v>
      </c>
      <c r="AH353" s="39" t="n">
        <v>0</v>
      </c>
      <c r="AI353" s="39" t="n">
        <v>0</v>
      </c>
      <c r="AJ353" s="40" t="n">
        <v>0</v>
      </c>
      <c r="AK353" s="41" t="n">
        <v>0</v>
      </c>
      <c r="AL353" s="42"/>
    </row>
    <row r="354" customFormat="false" ht="15" hidden="false" customHeight="false" outlineLevel="0" collapsed="false">
      <c r="A354" s="4" t="n">
        <v>348</v>
      </c>
      <c r="B354" s="34" t="n">
        <v>1809</v>
      </c>
      <c r="C354" s="4" t="s">
        <v>206</v>
      </c>
      <c r="D354" s="35" t="n">
        <v>0</v>
      </c>
      <c r="E354" s="35" t="n">
        <v>0</v>
      </c>
      <c r="F354" s="35" t="n">
        <v>0</v>
      </c>
      <c r="G354" s="35" t="n">
        <v>0</v>
      </c>
      <c r="H354" s="36" t="n">
        <v>0</v>
      </c>
      <c r="I354" s="35" t="n">
        <v>0</v>
      </c>
      <c r="J354" s="35" t="n">
        <v>0</v>
      </c>
      <c r="K354" s="35" t="n">
        <v>0</v>
      </c>
      <c r="L354" s="35" t="n">
        <v>0</v>
      </c>
      <c r="M354" s="35" t="n">
        <v>0</v>
      </c>
      <c r="N354" s="35" t="n">
        <v>0</v>
      </c>
      <c r="O354" s="35" t="n">
        <v>0</v>
      </c>
      <c r="P354" s="36" t="n">
        <v>0</v>
      </c>
      <c r="Q354" s="35" t="n">
        <v>0</v>
      </c>
      <c r="R354" s="35" t="n">
        <v>0</v>
      </c>
      <c r="S354" s="35" t="n">
        <v>0</v>
      </c>
      <c r="T354" s="35" t="n">
        <v>0</v>
      </c>
      <c r="U354" s="35" t="n">
        <v>0</v>
      </c>
      <c r="V354" s="35" t="n">
        <v>0</v>
      </c>
      <c r="W354" s="35" t="n">
        <v>0</v>
      </c>
      <c r="X354" s="35" t="n">
        <v>0</v>
      </c>
      <c r="Y354" s="35" t="n">
        <v>0</v>
      </c>
      <c r="Z354" s="35" t="n">
        <v>0</v>
      </c>
      <c r="AA354" s="35" t="n">
        <v>0</v>
      </c>
      <c r="AB354" s="35" t="n">
        <v>0</v>
      </c>
      <c r="AC354" s="35" t="n">
        <v>0</v>
      </c>
      <c r="AD354" s="35" t="n">
        <v>0</v>
      </c>
      <c r="AE354" s="37" t="n">
        <v>0</v>
      </c>
      <c r="AF354" s="38" t="n">
        <v>0</v>
      </c>
      <c r="AG354" s="39" t="n">
        <v>0</v>
      </c>
      <c r="AH354" s="39" t="n">
        <v>0</v>
      </c>
      <c r="AI354" s="39" t="n">
        <v>0</v>
      </c>
      <c r="AJ354" s="40" t="n">
        <v>0</v>
      </c>
      <c r="AK354" s="41" t="n">
        <v>0</v>
      </c>
      <c r="AL354" s="42"/>
    </row>
    <row r="355" customFormat="false" ht="15" hidden="false" customHeight="false" outlineLevel="0" collapsed="false">
      <c r="A355" s="4" t="n">
        <v>349</v>
      </c>
      <c r="B355" s="34" t="n">
        <v>1890</v>
      </c>
      <c r="C355" s="4" t="s">
        <v>88</v>
      </c>
      <c r="D355" s="35" t="n">
        <v>1317.09</v>
      </c>
      <c r="E355" s="35" t="n">
        <v>5819.19</v>
      </c>
      <c r="F355" s="35" t="n">
        <v>725.70899</v>
      </c>
      <c r="G355" s="35" t="n">
        <v>819.08813</v>
      </c>
      <c r="H355" s="36" t="n">
        <v>8681.07712</v>
      </c>
      <c r="I355" s="35" t="n">
        <v>90.69359</v>
      </c>
      <c r="J355" s="35" t="n">
        <v>342.98077</v>
      </c>
      <c r="K355" s="35" t="n">
        <v>41.73503</v>
      </c>
      <c r="L355" s="35" t="n">
        <v>0</v>
      </c>
      <c r="M355" s="35" t="n">
        <v>942.47153</v>
      </c>
      <c r="N355" s="35" t="n">
        <v>195.72979</v>
      </c>
      <c r="O355" s="35" t="n">
        <v>0</v>
      </c>
      <c r="P355" s="36" t="n">
        <v>1613.61071</v>
      </c>
      <c r="Q355" s="35" t="n">
        <v>746.02436</v>
      </c>
      <c r="R355" s="35" t="n">
        <v>748.16564</v>
      </c>
      <c r="S355" s="35" t="n">
        <v>0.04285</v>
      </c>
      <c r="T355" s="35" t="n">
        <v>60.322</v>
      </c>
      <c r="U355" s="35" t="n">
        <v>0</v>
      </c>
      <c r="V355" s="35" t="n">
        <v>424.36844</v>
      </c>
      <c r="W355" s="35" t="n">
        <v>440.60127</v>
      </c>
      <c r="X355" s="35" t="n">
        <v>0</v>
      </c>
      <c r="Y355" s="35" t="n">
        <v>334.6082</v>
      </c>
      <c r="Z355" s="35" t="n">
        <v>242.66901</v>
      </c>
      <c r="AA355" s="35" t="n">
        <v>1.94616</v>
      </c>
      <c r="AB355" s="35" t="n">
        <v>3.05541</v>
      </c>
      <c r="AC355" s="35" t="n">
        <v>0</v>
      </c>
      <c r="AD355" s="35" t="n">
        <v>188.36988</v>
      </c>
      <c r="AE355" s="37" t="n">
        <v>3190.17322</v>
      </c>
      <c r="AF355" s="38" t="n">
        <v>13484.86105</v>
      </c>
      <c r="AG355" s="39" t="n">
        <v>4201.61155</v>
      </c>
      <c r="AH355" s="39" t="n">
        <v>8840.70207</v>
      </c>
      <c r="AI355" s="39" t="n">
        <v>0</v>
      </c>
      <c r="AJ355" s="40" t="n">
        <v>442.54743</v>
      </c>
      <c r="AK355" s="41" t="n">
        <v>2.33058017329313E-012</v>
      </c>
      <c r="AL355" s="42"/>
    </row>
    <row r="356" customFormat="false" ht="15" hidden="false" customHeight="false" outlineLevel="0" collapsed="false">
      <c r="A356" s="4" t="n">
        <v>350</v>
      </c>
      <c r="B356" s="34" t="n">
        <v>1899</v>
      </c>
      <c r="C356" s="4" t="s">
        <v>221</v>
      </c>
      <c r="D356" s="35" t="n">
        <v>-82355.88</v>
      </c>
      <c r="E356" s="35" t="n">
        <v>-42282</v>
      </c>
      <c r="F356" s="35" t="n">
        <v>-74454.63</v>
      </c>
      <c r="G356" s="35" t="n">
        <v>-20920.37</v>
      </c>
      <c r="H356" s="36" t="n">
        <v>-220012.88</v>
      </c>
      <c r="I356" s="35" t="n">
        <v>-10000.79</v>
      </c>
      <c r="J356" s="35" t="n">
        <v>-15632.77</v>
      </c>
      <c r="K356" s="35" t="n">
        <v>-6104.17</v>
      </c>
      <c r="L356" s="35" t="n">
        <v>-62860.62</v>
      </c>
      <c r="M356" s="35" t="n">
        <v>-11135.29</v>
      </c>
      <c r="N356" s="35" t="n">
        <v>-4033.26</v>
      </c>
      <c r="O356" s="35" t="n">
        <v>-4331.07</v>
      </c>
      <c r="P356" s="36" t="n">
        <v>-114097.97</v>
      </c>
      <c r="Q356" s="35" t="n">
        <v>-458.70257</v>
      </c>
      <c r="R356" s="35" t="n">
        <v>-7572.57</v>
      </c>
      <c r="S356" s="35" t="n">
        <v>-2107.1</v>
      </c>
      <c r="T356" s="35" t="n">
        <v>-354.50644</v>
      </c>
      <c r="U356" s="35" t="n">
        <v>0</v>
      </c>
      <c r="V356" s="35" t="n">
        <v>-4694.74</v>
      </c>
      <c r="W356" s="35" t="n">
        <v>-7869.41</v>
      </c>
      <c r="X356" s="35" t="n">
        <v>-1671.54</v>
      </c>
      <c r="Y356" s="35" t="n">
        <v>-2007.48</v>
      </c>
      <c r="Z356" s="35" t="n">
        <v>-4015.42</v>
      </c>
      <c r="AA356" s="35" t="n">
        <v>-3443.71</v>
      </c>
      <c r="AB356" s="35" t="n">
        <v>-1380.12</v>
      </c>
      <c r="AC356" s="35" t="n">
        <v>-1391.96</v>
      </c>
      <c r="AD356" s="35" t="n">
        <v>-592.67263</v>
      </c>
      <c r="AE356" s="37" t="n">
        <v>-37559.93164</v>
      </c>
      <c r="AF356" s="38" t="n">
        <v>-371670.78164</v>
      </c>
      <c r="AG356" s="39" t="n">
        <v>-209122.54</v>
      </c>
      <c r="AH356" s="39" t="n">
        <v>-149843.16164</v>
      </c>
      <c r="AI356" s="39" t="n">
        <v>0</v>
      </c>
      <c r="AJ356" s="40" t="n">
        <v>-12705.08</v>
      </c>
      <c r="AK356" s="41" t="n">
        <v>6.91215973347426E-011</v>
      </c>
      <c r="AL356" s="42"/>
    </row>
    <row r="357" customFormat="false" ht="15" hidden="false" customHeight="false" outlineLevel="0" collapsed="false">
      <c r="A357" s="4" t="n">
        <v>351</v>
      </c>
      <c r="B357" s="34" t="n">
        <v>189905</v>
      </c>
      <c r="C357" s="4" t="s">
        <v>222</v>
      </c>
      <c r="D357" s="35" t="n">
        <v>-21518.38</v>
      </c>
      <c r="E357" s="35" t="n">
        <v>-34024.04</v>
      </c>
      <c r="F357" s="35" t="n">
        <v>-52358.72</v>
      </c>
      <c r="G357" s="35" t="n">
        <v>-1185.74</v>
      </c>
      <c r="H357" s="36" t="n">
        <v>-109086.88</v>
      </c>
      <c r="I357" s="35" t="n">
        <v>-4782.1</v>
      </c>
      <c r="J357" s="35" t="n">
        <v>-8592.06</v>
      </c>
      <c r="K357" s="35" t="n">
        <v>-843.49798</v>
      </c>
      <c r="L357" s="35" t="n">
        <v>-39815.08</v>
      </c>
      <c r="M357" s="35" t="n">
        <v>-8920.54</v>
      </c>
      <c r="N357" s="35" t="n">
        <v>-301.97993</v>
      </c>
      <c r="O357" s="35" t="n">
        <v>0</v>
      </c>
      <c r="P357" s="36" t="n">
        <v>-63255.25791</v>
      </c>
      <c r="Q357" s="35" t="n">
        <v>-191.27768</v>
      </c>
      <c r="R357" s="35" t="n">
        <v>-7167.45</v>
      </c>
      <c r="S357" s="35" t="n">
        <v>-1277.4</v>
      </c>
      <c r="T357" s="35" t="n">
        <v>0</v>
      </c>
      <c r="U357" s="35" t="n">
        <v>0</v>
      </c>
      <c r="V357" s="35" t="n">
        <v>-1970.79</v>
      </c>
      <c r="W357" s="35" t="n">
        <v>-3923.22</v>
      </c>
      <c r="X357" s="35" t="n">
        <v>-1328.29</v>
      </c>
      <c r="Y357" s="35" t="n">
        <v>-1336.86</v>
      </c>
      <c r="Z357" s="35" t="n">
        <v>-1493.18</v>
      </c>
      <c r="AA357" s="35" t="n">
        <v>-1142.45</v>
      </c>
      <c r="AB357" s="35" t="n">
        <v>-672.45783</v>
      </c>
      <c r="AC357" s="35" t="n">
        <v>-303.33317</v>
      </c>
      <c r="AD357" s="35" t="n">
        <v>0</v>
      </c>
      <c r="AE357" s="37" t="n">
        <v>-20806.70868</v>
      </c>
      <c r="AF357" s="38" t="n">
        <v>-193148.84659</v>
      </c>
      <c r="AG357" s="39" t="n">
        <v>-122262.21776</v>
      </c>
      <c r="AH357" s="39" t="n">
        <v>-65517.62566</v>
      </c>
      <c r="AI357" s="39" t="n">
        <v>0</v>
      </c>
      <c r="AJ357" s="40" t="n">
        <v>-5369.00317</v>
      </c>
      <c r="AK357" s="41" t="n">
        <v>-3.27418092638254E-011</v>
      </c>
      <c r="AL357" s="42"/>
    </row>
    <row r="358" customFormat="false" ht="15" hidden="false" customHeight="false" outlineLevel="0" collapsed="false">
      <c r="A358" s="4" t="n">
        <v>352</v>
      </c>
      <c r="B358" s="34" t="n">
        <v>189910</v>
      </c>
      <c r="C358" s="4" t="s">
        <v>223</v>
      </c>
      <c r="D358" s="35"/>
      <c r="E358" s="35"/>
      <c r="F358" s="35"/>
      <c r="G358" s="35"/>
      <c r="H358" s="36" t="n">
        <v>0</v>
      </c>
      <c r="I358" s="35"/>
      <c r="J358" s="35"/>
      <c r="K358" s="35"/>
      <c r="L358" s="35"/>
      <c r="M358" s="35"/>
      <c r="N358" s="35"/>
      <c r="O358" s="35"/>
      <c r="P358" s="36" t="n">
        <v>0</v>
      </c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7" t="n">
        <v>0</v>
      </c>
      <c r="AF358" s="38" t="n">
        <v>0</v>
      </c>
      <c r="AG358" s="39" t="n">
        <v>0</v>
      </c>
      <c r="AH358" s="39" t="n">
        <v>0</v>
      </c>
      <c r="AI358" s="39" t="n">
        <v>0</v>
      </c>
      <c r="AJ358" s="40" t="n">
        <v>0</v>
      </c>
      <c r="AK358" s="41" t="n">
        <v>0</v>
      </c>
      <c r="AL358" s="42"/>
    </row>
    <row r="359" customFormat="false" ht="15" hidden="false" customHeight="false" outlineLevel="0" collapsed="false">
      <c r="A359" s="4" t="n">
        <v>353</v>
      </c>
      <c r="B359" s="34" t="n">
        <v>189915</v>
      </c>
      <c r="C359" s="4" t="s">
        <v>224</v>
      </c>
      <c r="D359" s="35" t="n">
        <v>-30084.62</v>
      </c>
      <c r="E359" s="35" t="n">
        <v>-1862.98</v>
      </c>
      <c r="F359" s="35" t="n">
        <v>-8562.93</v>
      </c>
      <c r="G359" s="35" t="n">
        <v>-6033.13</v>
      </c>
      <c r="H359" s="36" t="n">
        <v>-46543.66</v>
      </c>
      <c r="I359" s="35" t="n">
        <v>-1837.74</v>
      </c>
      <c r="J359" s="35" t="n">
        <v>-3382.22</v>
      </c>
      <c r="K359" s="35" t="n">
        <v>-2548.49</v>
      </c>
      <c r="L359" s="35" t="n">
        <v>-7368.75</v>
      </c>
      <c r="M359" s="35" t="n">
        <v>-513.46429</v>
      </c>
      <c r="N359" s="35" t="n">
        <v>-1784.39</v>
      </c>
      <c r="O359" s="35" t="n">
        <v>-3132.16</v>
      </c>
      <c r="P359" s="36" t="n">
        <v>-20567.21429</v>
      </c>
      <c r="Q359" s="35" t="n">
        <v>-69.93568</v>
      </c>
      <c r="R359" s="35" t="n">
        <v>-154.40772</v>
      </c>
      <c r="S359" s="35" t="n">
        <v>-342.92239</v>
      </c>
      <c r="T359" s="35" t="n">
        <v>-153.5658</v>
      </c>
      <c r="U359" s="35" t="n">
        <v>0</v>
      </c>
      <c r="V359" s="35" t="n">
        <v>-764.714</v>
      </c>
      <c r="W359" s="35" t="n">
        <v>-1010.38</v>
      </c>
      <c r="X359" s="35" t="n">
        <v>-166.73978</v>
      </c>
      <c r="Y359" s="35" t="n">
        <v>-339.04261</v>
      </c>
      <c r="Z359" s="35" t="n">
        <v>-1433.23</v>
      </c>
      <c r="AA359" s="35" t="n">
        <v>-1558.36</v>
      </c>
      <c r="AB359" s="35" t="n">
        <v>-334.94077</v>
      </c>
      <c r="AC359" s="35" t="n">
        <v>-229.37395</v>
      </c>
      <c r="AD359" s="35" t="n">
        <v>-187.50985</v>
      </c>
      <c r="AE359" s="37" t="n">
        <v>-6745.12255</v>
      </c>
      <c r="AF359" s="38" t="n">
        <v>-73855.99684</v>
      </c>
      <c r="AG359" s="39" t="n">
        <v>-32374.02917</v>
      </c>
      <c r="AH359" s="39" t="n">
        <v>-38683.85372</v>
      </c>
      <c r="AI359" s="39" t="n">
        <v>0</v>
      </c>
      <c r="AJ359" s="40" t="n">
        <v>-2798.11395</v>
      </c>
      <c r="AK359" s="41" t="n">
        <v>0</v>
      </c>
      <c r="AL359" s="42"/>
    </row>
    <row r="360" customFormat="false" ht="15" hidden="false" customHeight="false" outlineLevel="0" collapsed="false">
      <c r="A360" s="4" t="n">
        <v>354</v>
      </c>
      <c r="B360" s="34" t="n">
        <v>189920</v>
      </c>
      <c r="C360" s="4" t="s">
        <v>225</v>
      </c>
      <c r="D360" s="35" t="n">
        <v>-29562.28</v>
      </c>
      <c r="E360" s="35" t="n">
        <v>-4121.83</v>
      </c>
      <c r="F360" s="35" t="n">
        <v>-12846.21</v>
      </c>
      <c r="G360" s="35" t="n">
        <v>-12984.9</v>
      </c>
      <c r="H360" s="36" t="n">
        <v>-59515.22</v>
      </c>
      <c r="I360" s="35" t="n">
        <v>-2923.25</v>
      </c>
      <c r="J360" s="35" t="n">
        <v>-3047.05</v>
      </c>
      <c r="K360" s="35" t="n">
        <v>-2616.54</v>
      </c>
      <c r="L360" s="35" t="n">
        <v>-14640.05</v>
      </c>
      <c r="M360" s="35" t="n">
        <v>-737.0011</v>
      </c>
      <c r="N360" s="35" t="n">
        <v>-1410.1</v>
      </c>
      <c r="O360" s="35" t="n">
        <v>-1134.81</v>
      </c>
      <c r="P360" s="36" t="n">
        <v>-26508.8011</v>
      </c>
      <c r="Q360" s="35" t="n">
        <v>-165.10253</v>
      </c>
      <c r="R360" s="35" t="n">
        <v>-209.27106</v>
      </c>
      <c r="S360" s="35" t="n">
        <v>-433.7762</v>
      </c>
      <c r="T360" s="35" t="n">
        <v>-144.81255</v>
      </c>
      <c r="U360" s="35" t="n">
        <v>0</v>
      </c>
      <c r="V360" s="35" t="n">
        <v>-1682.62</v>
      </c>
      <c r="W360" s="35" t="n">
        <v>-2706.8</v>
      </c>
      <c r="X360" s="35" t="n">
        <v>-135.21099</v>
      </c>
      <c r="Y360" s="35" t="n">
        <v>-203.50933</v>
      </c>
      <c r="Z360" s="35" t="n">
        <v>-770.20751</v>
      </c>
      <c r="AA360" s="35" t="n">
        <v>-565.457</v>
      </c>
      <c r="AB360" s="35" t="n">
        <v>-341.45726</v>
      </c>
      <c r="AC360" s="35" t="n">
        <v>-517.43933</v>
      </c>
      <c r="AD360" s="35" t="n">
        <v>-295.33075</v>
      </c>
      <c r="AE360" s="37" t="n">
        <v>-8170.99451</v>
      </c>
      <c r="AF360" s="38" t="n">
        <v>-94195.01561</v>
      </c>
      <c r="AG360" s="39" t="n">
        <v>-49467.24562</v>
      </c>
      <c r="AH360" s="39" t="n">
        <v>-40938.07366</v>
      </c>
      <c r="AI360" s="39" t="n">
        <v>0</v>
      </c>
      <c r="AJ360" s="40" t="n">
        <v>-3789.69633</v>
      </c>
      <c r="AK360" s="41" t="n">
        <v>0</v>
      </c>
      <c r="AL360" s="42"/>
    </row>
    <row r="361" customFormat="false" ht="15" hidden="false" customHeight="false" outlineLevel="0" collapsed="false">
      <c r="A361" s="4" t="n">
        <v>355</v>
      </c>
      <c r="B361" s="34" t="n">
        <v>189925</v>
      </c>
      <c r="C361" s="4" t="s">
        <v>226</v>
      </c>
      <c r="D361" s="35" t="n">
        <v>-1190.28</v>
      </c>
      <c r="E361" s="35" t="n">
        <v>-403.27008</v>
      </c>
      <c r="F361" s="35" t="n">
        <v>-446.66752</v>
      </c>
      <c r="G361" s="35" t="n">
        <v>-716.59557</v>
      </c>
      <c r="H361" s="36" t="n">
        <v>-2756.81317</v>
      </c>
      <c r="I361" s="35" t="n">
        <v>-457.69427</v>
      </c>
      <c r="J361" s="35" t="n">
        <v>-485.64438</v>
      </c>
      <c r="K361" s="35" t="n">
        <v>-95.63694</v>
      </c>
      <c r="L361" s="35" t="n">
        <v>-1036.74</v>
      </c>
      <c r="M361" s="35" t="n">
        <v>-633.13133</v>
      </c>
      <c r="N361" s="35" t="n">
        <v>-368.75015</v>
      </c>
      <c r="O361" s="35" t="n">
        <v>-64.102</v>
      </c>
      <c r="P361" s="36" t="n">
        <v>-3141.69907</v>
      </c>
      <c r="Q361" s="35" t="n">
        <v>-32.38668</v>
      </c>
      <c r="R361" s="35" t="n">
        <v>-41.44</v>
      </c>
      <c r="S361" s="35" t="n">
        <v>-52.999</v>
      </c>
      <c r="T361" s="35" t="n">
        <v>-0.006</v>
      </c>
      <c r="U361" s="35" t="n">
        <v>0</v>
      </c>
      <c r="V361" s="35" t="n">
        <v>-69.47036</v>
      </c>
      <c r="W361" s="35" t="n">
        <v>-54.86337</v>
      </c>
      <c r="X361" s="35" t="n">
        <v>-41.30247</v>
      </c>
      <c r="Y361" s="35" t="n">
        <v>-0.001</v>
      </c>
      <c r="Z361" s="35" t="n">
        <v>-157.59049</v>
      </c>
      <c r="AA361" s="35" t="n">
        <v>-177.43467</v>
      </c>
      <c r="AB361" s="35" t="n">
        <v>-31.26898</v>
      </c>
      <c r="AC361" s="35" t="n">
        <v>-341.80989</v>
      </c>
      <c r="AD361" s="35" t="n">
        <v>-14.83623</v>
      </c>
      <c r="AE361" s="37" t="n">
        <v>-1015.40914</v>
      </c>
      <c r="AF361" s="38" t="n">
        <v>-6913.92138</v>
      </c>
      <c r="AG361" s="39" t="n">
        <v>-3946.80929</v>
      </c>
      <c r="AH361" s="39" t="n">
        <v>-2393.00416</v>
      </c>
      <c r="AI361" s="39" t="n">
        <v>0</v>
      </c>
      <c r="AJ361" s="40" t="n">
        <v>-574.10793</v>
      </c>
      <c r="AK361" s="41" t="n">
        <v>0</v>
      </c>
      <c r="AL361" s="42"/>
    </row>
    <row r="362" customFormat="false" ht="15" hidden="false" customHeight="false" outlineLevel="0" collapsed="false">
      <c r="A362" s="4" t="n">
        <v>356</v>
      </c>
      <c r="B362" s="34" t="n">
        <v>189930</v>
      </c>
      <c r="C362" s="4" t="s">
        <v>227</v>
      </c>
      <c r="D362" s="35" t="n">
        <v>0</v>
      </c>
      <c r="E362" s="35" t="n">
        <v>0</v>
      </c>
      <c r="F362" s="35" t="n">
        <v>0</v>
      </c>
      <c r="G362" s="35" t="n">
        <v>0</v>
      </c>
      <c r="H362" s="36" t="n">
        <v>0</v>
      </c>
      <c r="I362" s="35" t="n">
        <v>0</v>
      </c>
      <c r="J362" s="35" t="n">
        <v>0</v>
      </c>
      <c r="K362" s="35" t="n">
        <v>0</v>
      </c>
      <c r="L362" s="35" t="n">
        <v>0</v>
      </c>
      <c r="M362" s="35" t="n">
        <v>0</v>
      </c>
      <c r="N362" s="35" t="n">
        <v>0</v>
      </c>
      <c r="O362" s="35" t="n">
        <v>0</v>
      </c>
      <c r="P362" s="36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5" t="n">
        <v>0</v>
      </c>
      <c r="X362" s="35" t="n">
        <v>0</v>
      </c>
      <c r="Y362" s="35" t="n">
        <v>0</v>
      </c>
      <c r="Z362" s="35" t="n">
        <v>0</v>
      </c>
      <c r="AA362" s="35" t="n">
        <v>0</v>
      </c>
      <c r="AB362" s="35" t="n">
        <v>0</v>
      </c>
      <c r="AC362" s="35" t="n">
        <v>0</v>
      </c>
      <c r="AD362" s="35" t="n">
        <v>0</v>
      </c>
      <c r="AE362" s="37" t="n">
        <v>0</v>
      </c>
      <c r="AF362" s="38" t="n">
        <v>0</v>
      </c>
      <c r="AG362" s="39" t="n">
        <v>0</v>
      </c>
      <c r="AH362" s="39" t="n">
        <v>0</v>
      </c>
      <c r="AI362" s="39" t="n">
        <v>0</v>
      </c>
      <c r="AJ362" s="40" t="n">
        <v>0</v>
      </c>
      <c r="AK362" s="41" t="n">
        <v>0</v>
      </c>
      <c r="AL362" s="42"/>
    </row>
    <row r="363" customFormat="false" ht="15" hidden="false" customHeight="false" outlineLevel="0" collapsed="false">
      <c r="A363" s="4" t="n">
        <v>357</v>
      </c>
      <c r="B363" s="34" t="n">
        <v>189935</v>
      </c>
      <c r="C363" s="4" t="s">
        <v>228</v>
      </c>
      <c r="D363" s="35" t="n">
        <v>0</v>
      </c>
      <c r="E363" s="35" t="n">
        <v>0</v>
      </c>
      <c r="F363" s="35" t="n">
        <v>0</v>
      </c>
      <c r="G363" s="35" t="n">
        <v>0</v>
      </c>
      <c r="H363" s="36" t="n">
        <v>0</v>
      </c>
      <c r="I363" s="35" t="n">
        <v>0</v>
      </c>
      <c r="J363" s="35" t="n">
        <v>0</v>
      </c>
      <c r="K363" s="35" t="n">
        <v>0</v>
      </c>
      <c r="L363" s="35" t="n">
        <v>0</v>
      </c>
      <c r="M363" s="35" t="n">
        <v>0</v>
      </c>
      <c r="N363" s="35" t="n">
        <v>0</v>
      </c>
      <c r="O363" s="35" t="n">
        <v>0</v>
      </c>
      <c r="P363" s="36" t="n">
        <v>0</v>
      </c>
      <c r="Q363" s="35" t="n">
        <v>0</v>
      </c>
      <c r="R363" s="35" t="n">
        <v>0</v>
      </c>
      <c r="S363" s="35" t="n">
        <v>0</v>
      </c>
      <c r="T363" s="35" t="n">
        <v>0</v>
      </c>
      <c r="U363" s="35" t="n">
        <v>0</v>
      </c>
      <c r="V363" s="35" t="n">
        <v>0</v>
      </c>
      <c r="W363" s="35" t="n">
        <v>0</v>
      </c>
      <c r="X363" s="35" t="n">
        <v>0</v>
      </c>
      <c r="Y363" s="35" t="n">
        <v>0</v>
      </c>
      <c r="Z363" s="35" t="n">
        <v>0</v>
      </c>
      <c r="AA363" s="35" t="n">
        <v>0</v>
      </c>
      <c r="AB363" s="35" t="n">
        <v>0</v>
      </c>
      <c r="AC363" s="35" t="n">
        <v>0</v>
      </c>
      <c r="AD363" s="35" t="n">
        <v>0</v>
      </c>
      <c r="AE363" s="37" t="n">
        <v>0</v>
      </c>
      <c r="AF363" s="38" t="n">
        <v>0</v>
      </c>
      <c r="AG363" s="39" t="n">
        <v>0</v>
      </c>
      <c r="AH363" s="39" t="n">
        <v>0</v>
      </c>
      <c r="AI363" s="39" t="n">
        <v>0</v>
      </c>
      <c r="AJ363" s="40" t="n">
        <v>0</v>
      </c>
      <c r="AK363" s="41" t="n">
        <v>0</v>
      </c>
      <c r="AL363" s="42"/>
    </row>
    <row r="364" customFormat="false" ht="15" hidden="false" customHeight="false" outlineLevel="0" collapsed="false">
      <c r="A364" s="4" t="n">
        <v>358</v>
      </c>
      <c r="B364" s="34" t="n">
        <v>189940</v>
      </c>
      <c r="C364" s="4" t="s">
        <v>229</v>
      </c>
      <c r="D364" s="35" t="n">
        <v>-0.32382</v>
      </c>
      <c r="E364" s="35" t="n">
        <v>-1869.88</v>
      </c>
      <c r="F364" s="35" t="n">
        <v>-240.10144</v>
      </c>
      <c r="G364" s="35" t="n">
        <v>0</v>
      </c>
      <c r="H364" s="36" t="n">
        <v>-2110.30526</v>
      </c>
      <c r="I364" s="35" t="n">
        <v>0</v>
      </c>
      <c r="J364" s="35" t="n">
        <v>-125.79162</v>
      </c>
      <c r="K364" s="35" t="n">
        <v>0</v>
      </c>
      <c r="L364" s="35" t="n">
        <v>0</v>
      </c>
      <c r="M364" s="35" t="n">
        <v>-331.15608</v>
      </c>
      <c r="N364" s="35" t="n">
        <v>-168.03919</v>
      </c>
      <c r="O364" s="35" t="n">
        <v>0</v>
      </c>
      <c r="P364" s="36" t="n">
        <v>-624.98689</v>
      </c>
      <c r="Q364" s="35" t="n">
        <v>0</v>
      </c>
      <c r="R364" s="35" t="n">
        <v>0</v>
      </c>
      <c r="S364" s="35" t="n">
        <v>0</v>
      </c>
      <c r="T364" s="35" t="n">
        <v>-56.12209</v>
      </c>
      <c r="U364" s="35" t="n">
        <v>0</v>
      </c>
      <c r="V364" s="35" t="n">
        <v>-207.14367</v>
      </c>
      <c r="W364" s="35" t="n">
        <v>-174.15227</v>
      </c>
      <c r="X364" s="35" t="n">
        <v>0</v>
      </c>
      <c r="Y364" s="35" t="n">
        <v>-128.07474</v>
      </c>
      <c r="Z364" s="35" t="n">
        <v>-161.21289</v>
      </c>
      <c r="AA364" s="35" t="n">
        <v>0</v>
      </c>
      <c r="AB364" s="35" t="n">
        <v>0</v>
      </c>
      <c r="AC364" s="35" t="n">
        <v>0</v>
      </c>
      <c r="AD364" s="35" t="n">
        <v>-94.9958</v>
      </c>
      <c r="AE364" s="37" t="n">
        <v>-821.70146</v>
      </c>
      <c r="AF364" s="38" t="n">
        <v>-3556.99361</v>
      </c>
      <c r="AG364" s="39" t="n">
        <v>-1072.232</v>
      </c>
      <c r="AH364" s="39" t="n">
        <v>-2310.60934</v>
      </c>
      <c r="AI364" s="39" t="n">
        <v>0</v>
      </c>
      <c r="AJ364" s="40" t="n">
        <v>-174.15227</v>
      </c>
      <c r="AK364" s="41" t="n">
        <v>-9.66338120633736E-013</v>
      </c>
      <c r="AL364" s="42"/>
    </row>
    <row r="365" customFormat="false" ht="15" hidden="false" customHeight="false" outlineLevel="0" collapsed="false">
      <c r="A365" s="4" t="n">
        <v>359</v>
      </c>
      <c r="B365" s="34" t="n">
        <v>19</v>
      </c>
      <c r="C365" s="4" t="s">
        <v>230</v>
      </c>
      <c r="D365" s="35" t="n">
        <v>151545.1</v>
      </c>
      <c r="E365" s="35" t="n">
        <v>331811.64</v>
      </c>
      <c r="F365" s="35" t="n">
        <v>611733.29</v>
      </c>
      <c r="G365" s="35" t="n">
        <v>154322</v>
      </c>
      <c r="H365" s="36" t="n">
        <v>1249412.03</v>
      </c>
      <c r="I365" s="35" t="n">
        <v>57132.59</v>
      </c>
      <c r="J365" s="35" t="n">
        <v>83719.21</v>
      </c>
      <c r="K365" s="35" t="n">
        <v>21120.28</v>
      </c>
      <c r="L365" s="35" t="n">
        <v>113496.78</v>
      </c>
      <c r="M365" s="35" t="n">
        <v>27426.08</v>
      </c>
      <c r="N365" s="35" t="n">
        <v>38281.75</v>
      </c>
      <c r="O365" s="35" t="n">
        <v>19508.17</v>
      </c>
      <c r="P365" s="36" t="n">
        <v>360684.86</v>
      </c>
      <c r="Q365" s="35" t="n">
        <v>27991.81</v>
      </c>
      <c r="R365" s="35" t="n">
        <v>2091.26</v>
      </c>
      <c r="S365" s="35" t="n">
        <v>2644.23</v>
      </c>
      <c r="T365" s="35" t="n">
        <v>904.75529</v>
      </c>
      <c r="U365" s="35" t="n">
        <v>3054.81</v>
      </c>
      <c r="V365" s="35" t="n">
        <v>14551.6</v>
      </c>
      <c r="W365" s="35" t="n">
        <v>20328.76</v>
      </c>
      <c r="X365" s="35" t="n">
        <v>384.19606</v>
      </c>
      <c r="Y365" s="35" t="n">
        <v>20141.63</v>
      </c>
      <c r="Z365" s="35" t="n">
        <v>41217.68</v>
      </c>
      <c r="AA365" s="35" t="n">
        <v>18215.6</v>
      </c>
      <c r="AB365" s="35" t="n">
        <v>13008.48</v>
      </c>
      <c r="AC365" s="35" t="n">
        <v>1610.62</v>
      </c>
      <c r="AD365" s="35" t="n">
        <v>2612.41</v>
      </c>
      <c r="AE365" s="37" t="n">
        <v>168757.84135</v>
      </c>
      <c r="AF365" s="38" t="n">
        <v>1778854.73135</v>
      </c>
      <c r="AG365" s="39" t="n">
        <v>1083837.66</v>
      </c>
      <c r="AH365" s="39" t="n">
        <v>654862.09135</v>
      </c>
      <c r="AI365" s="39" t="n">
        <v>0</v>
      </c>
      <c r="AJ365" s="40" t="n">
        <v>40154.98</v>
      </c>
      <c r="AK365" s="41" t="n">
        <v>-1.38243194669485E-010</v>
      </c>
      <c r="AL365" s="42"/>
    </row>
    <row r="366" customFormat="false" ht="15" hidden="false" customHeight="false" outlineLevel="0" collapsed="false">
      <c r="A366" s="4" t="n">
        <v>360</v>
      </c>
      <c r="B366" s="34" t="n">
        <v>1901</v>
      </c>
      <c r="C366" s="4" t="s">
        <v>231</v>
      </c>
      <c r="D366" s="35" t="n">
        <v>37584.56</v>
      </c>
      <c r="E366" s="35" t="n">
        <v>177780.23</v>
      </c>
      <c r="F366" s="35" t="n">
        <v>270377.86</v>
      </c>
      <c r="G366" s="35" t="n">
        <v>42200.93</v>
      </c>
      <c r="H366" s="36" t="n">
        <v>527943.58</v>
      </c>
      <c r="I366" s="35" t="n">
        <v>9901.31</v>
      </c>
      <c r="J366" s="35" t="n">
        <v>15965.13</v>
      </c>
      <c r="K366" s="35" t="n">
        <v>1981.95</v>
      </c>
      <c r="L366" s="35" t="n">
        <v>10496.2</v>
      </c>
      <c r="M366" s="35" t="n">
        <v>398.46608</v>
      </c>
      <c r="N366" s="35" t="n">
        <v>168.8179</v>
      </c>
      <c r="O366" s="35" t="n">
        <v>276.58</v>
      </c>
      <c r="P366" s="36" t="n">
        <v>39188.45398</v>
      </c>
      <c r="Q366" s="35" t="n">
        <v>891.43659</v>
      </c>
      <c r="R366" s="35" t="n">
        <v>338.89987</v>
      </c>
      <c r="S366" s="35" t="n">
        <v>0</v>
      </c>
      <c r="T366" s="35" t="n">
        <v>45</v>
      </c>
      <c r="U366" s="35" t="n">
        <v>0</v>
      </c>
      <c r="V366" s="35" t="n">
        <v>229.40075</v>
      </c>
      <c r="W366" s="35" t="n">
        <v>0</v>
      </c>
      <c r="X366" s="35" t="n">
        <v>0</v>
      </c>
      <c r="Y366" s="35" t="n">
        <v>2105.29</v>
      </c>
      <c r="Z366" s="35" t="n">
        <v>25710.51</v>
      </c>
      <c r="AA366" s="35" t="n">
        <v>0</v>
      </c>
      <c r="AB366" s="35" t="n">
        <v>0</v>
      </c>
      <c r="AC366" s="35" t="n">
        <v>50</v>
      </c>
      <c r="AD366" s="35" t="n">
        <v>0</v>
      </c>
      <c r="AE366" s="37" t="n">
        <v>29370.53721</v>
      </c>
      <c r="AF366" s="38" t="n">
        <v>596502.57119</v>
      </c>
      <c r="AG366" s="39" t="n">
        <v>340452.2846</v>
      </c>
      <c r="AH366" s="39" t="n">
        <v>256000.28659</v>
      </c>
      <c r="AI366" s="39" t="n">
        <v>0</v>
      </c>
      <c r="AJ366" s="40" t="n">
        <v>50</v>
      </c>
      <c r="AK366" s="41" t="n">
        <v>0</v>
      </c>
      <c r="AL366" s="42"/>
    </row>
    <row r="367" customFormat="false" ht="15" hidden="false" customHeight="false" outlineLevel="0" collapsed="false">
      <c r="A367" s="4" t="n">
        <v>361</v>
      </c>
      <c r="B367" s="34" t="n">
        <v>190105</v>
      </c>
      <c r="C367" s="4" t="s">
        <v>232</v>
      </c>
      <c r="D367" s="35" t="n">
        <v>34646.55</v>
      </c>
      <c r="E367" s="35" t="n">
        <v>175696.18</v>
      </c>
      <c r="F367" s="35" t="n">
        <v>264505.6</v>
      </c>
      <c r="G367" s="35" t="n">
        <v>41438.25</v>
      </c>
      <c r="H367" s="36" t="n">
        <v>516286.58</v>
      </c>
      <c r="I367" s="35" t="n">
        <v>5907.56</v>
      </c>
      <c r="J367" s="35" t="n">
        <v>14654.51</v>
      </c>
      <c r="K367" s="35" t="n">
        <v>1823.13</v>
      </c>
      <c r="L367" s="35" t="n">
        <v>9763.55</v>
      </c>
      <c r="M367" s="35" t="n">
        <v>382.46611</v>
      </c>
      <c r="N367" s="35" t="n">
        <v>95.82519</v>
      </c>
      <c r="O367" s="35" t="n">
        <v>0</v>
      </c>
      <c r="P367" s="36" t="n">
        <v>32627.0413</v>
      </c>
      <c r="Q367" s="35" t="n">
        <v>649.99668</v>
      </c>
      <c r="R367" s="35" t="n">
        <v>278.23868</v>
      </c>
      <c r="S367" s="35" t="n">
        <v>0</v>
      </c>
      <c r="T367" s="35" t="n">
        <v>0</v>
      </c>
      <c r="U367" s="35" t="n">
        <v>0</v>
      </c>
      <c r="V367" s="35" t="n">
        <v>0</v>
      </c>
      <c r="W367" s="35" t="n">
        <v>0</v>
      </c>
      <c r="X367" s="35" t="n">
        <v>0</v>
      </c>
      <c r="Y367" s="35" t="n">
        <v>0</v>
      </c>
      <c r="Z367" s="35" t="n">
        <v>25710.17</v>
      </c>
      <c r="AA367" s="35" t="n">
        <v>0</v>
      </c>
      <c r="AB367" s="35" t="n">
        <v>0</v>
      </c>
      <c r="AC367" s="35" t="n">
        <v>0</v>
      </c>
      <c r="AD367" s="35" t="n">
        <v>0</v>
      </c>
      <c r="AE367" s="37" t="n">
        <v>26638.40536</v>
      </c>
      <c r="AF367" s="38" t="n">
        <v>575552.02666</v>
      </c>
      <c r="AG367" s="39" t="n">
        <v>331118.43998</v>
      </c>
      <c r="AH367" s="39" t="n">
        <v>244433.58668</v>
      </c>
      <c r="AI367" s="39" t="n">
        <v>0</v>
      </c>
      <c r="AJ367" s="40" t="n">
        <v>0</v>
      </c>
      <c r="AK367" s="41" t="n">
        <v>0</v>
      </c>
      <c r="AL367" s="42"/>
    </row>
    <row r="368" customFormat="false" ht="15" hidden="false" customHeight="false" outlineLevel="0" collapsed="false">
      <c r="A368" s="4" t="n">
        <v>362</v>
      </c>
      <c r="B368" s="34" t="n">
        <v>190110</v>
      </c>
      <c r="C368" s="4" t="s">
        <v>233</v>
      </c>
      <c r="D368" s="35" t="n">
        <v>56.50202</v>
      </c>
      <c r="E368" s="35" t="n">
        <v>2011.15</v>
      </c>
      <c r="F368" s="35" t="n">
        <v>5003.33</v>
      </c>
      <c r="G368" s="35" t="n">
        <v>361.30231</v>
      </c>
      <c r="H368" s="36" t="n">
        <v>7432.28433</v>
      </c>
      <c r="I368" s="35" t="n">
        <v>3846.63</v>
      </c>
      <c r="J368" s="35" t="n">
        <v>0</v>
      </c>
      <c r="K368" s="35" t="n">
        <v>0</v>
      </c>
      <c r="L368" s="35" t="n">
        <v>0</v>
      </c>
      <c r="M368" s="35" t="n">
        <v>0</v>
      </c>
      <c r="N368" s="35" t="n">
        <v>0</v>
      </c>
      <c r="O368" s="35" t="n">
        <v>0</v>
      </c>
      <c r="P368" s="36" t="n">
        <v>3846.63</v>
      </c>
      <c r="Q368" s="35" t="n">
        <v>0</v>
      </c>
      <c r="R368" s="35" t="n">
        <v>60.66119</v>
      </c>
      <c r="S368" s="35" t="n">
        <v>0</v>
      </c>
      <c r="T368" s="35" t="n">
        <v>0</v>
      </c>
      <c r="U368" s="35" t="n">
        <v>0</v>
      </c>
      <c r="V368" s="35" t="n">
        <v>0</v>
      </c>
      <c r="W368" s="35" t="n">
        <v>0</v>
      </c>
      <c r="X368" s="35" t="n">
        <v>0</v>
      </c>
      <c r="Y368" s="35" t="n">
        <v>0</v>
      </c>
      <c r="Z368" s="35" t="n">
        <v>0</v>
      </c>
      <c r="AA368" s="35" t="n">
        <v>0</v>
      </c>
      <c r="AB368" s="35" t="n">
        <v>0</v>
      </c>
      <c r="AC368" s="35" t="n">
        <v>0</v>
      </c>
      <c r="AD368" s="35" t="n">
        <v>0</v>
      </c>
      <c r="AE368" s="37" t="n">
        <v>60.66119</v>
      </c>
      <c r="AF368" s="38" t="n">
        <v>11339.57552</v>
      </c>
      <c r="AG368" s="39" t="n">
        <v>5425.2935</v>
      </c>
      <c r="AH368" s="39" t="n">
        <v>5914.28202</v>
      </c>
      <c r="AI368" s="39" t="n">
        <v>0</v>
      </c>
      <c r="AJ368" s="40" t="n">
        <v>0</v>
      </c>
      <c r="AK368" s="41" t="n">
        <v>0</v>
      </c>
      <c r="AL368" s="42"/>
    </row>
    <row r="369" customFormat="false" ht="15" hidden="false" customHeight="false" outlineLevel="0" collapsed="false">
      <c r="A369" s="4" t="n">
        <v>363</v>
      </c>
      <c r="B369" s="34" t="n">
        <v>190115</v>
      </c>
      <c r="C369" s="4" t="s">
        <v>234</v>
      </c>
      <c r="D369" s="35" t="n">
        <v>907.77279</v>
      </c>
      <c r="E369" s="35" t="n">
        <v>72.90683</v>
      </c>
      <c r="F369" s="35" t="n">
        <v>272.26171</v>
      </c>
      <c r="G369" s="35" t="n">
        <v>3.28158</v>
      </c>
      <c r="H369" s="36" t="n">
        <v>1256.22291</v>
      </c>
      <c r="I369" s="35" t="n">
        <v>147.12148</v>
      </c>
      <c r="J369" s="35" t="n">
        <v>282.54615</v>
      </c>
      <c r="K369" s="35" t="n">
        <v>7.15702</v>
      </c>
      <c r="L369" s="35" t="n">
        <v>342.28992</v>
      </c>
      <c r="M369" s="35" t="n">
        <v>15.99997</v>
      </c>
      <c r="N369" s="35" t="n">
        <v>72.99271</v>
      </c>
      <c r="O369" s="35" t="n">
        <v>0</v>
      </c>
      <c r="P369" s="36" t="n">
        <v>868.10725</v>
      </c>
      <c r="Q369" s="35" t="n">
        <v>179.97205</v>
      </c>
      <c r="R369" s="35" t="n">
        <v>0</v>
      </c>
      <c r="S369" s="35" t="n">
        <v>0</v>
      </c>
      <c r="T369" s="35" t="n">
        <v>45</v>
      </c>
      <c r="U369" s="35" t="n">
        <v>0</v>
      </c>
      <c r="V369" s="35" t="n">
        <v>229.40075</v>
      </c>
      <c r="W369" s="35" t="n">
        <v>0</v>
      </c>
      <c r="X369" s="35" t="n">
        <v>0</v>
      </c>
      <c r="Y369" s="35" t="n">
        <v>2105.29</v>
      </c>
      <c r="Z369" s="35" t="n">
        <v>0.33384</v>
      </c>
      <c r="AA369" s="35" t="n">
        <v>0</v>
      </c>
      <c r="AB369" s="35" t="n">
        <v>0</v>
      </c>
      <c r="AC369" s="35" t="n">
        <v>0</v>
      </c>
      <c r="AD369" s="35" t="n">
        <v>0</v>
      </c>
      <c r="AE369" s="37" t="n">
        <v>2559.99664</v>
      </c>
      <c r="AF369" s="38" t="n">
        <v>4684.3268</v>
      </c>
      <c r="AG369" s="39" t="n">
        <v>1218.77279</v>
      </c>
      <c r="AH369" s="39" t="n">
        <v>3465.55401</v>
      </c>
      <c r="AI369" s="39" t="n">
        <v>0</v>
      </c>
      <c r="AJ369" s="40" t="n">
        <v>0</v>
      </c>
      <c r="AK369" s="41" t="n">
        <v>4.54747350886464E-013</v>
      </c>
      <c r="AL369" s="42"/>
    </row>
    <row r="370" customFormat="false" ht="15" hidden="false" customHeight="false" outlineLevel="0" collapsed="false">
      <c r="A370" s="4" t="n">
        <v>364</v>
      </c>
      <c r="B370" s="34" t="n">
        <v>190120</v>
      </c>
      <c r="C370" s="4" t="s">
        <v>235</v>
      </c>
      <c r="D370" s="35" t="n">
        <v>1973.73</v>
      </c>
      <c r="E370" s="35" t="n">
        <v>0</v>
      </c>
      <c r="F370" s="35" t="n">
        <v>596.67175</v>
      </c>
      <c r="G370" s="35" t="n">
        <v>398.09711</v>
      </c>
      <c r="H370" s="36" t="n">
        <v>2968.49886</v>
      </c>
      <c r="I370" s="35" t="n">
        <v>0</v>
      </c>
      <c r="J370" s="35" t="n">
        <v>1028.08</v>
      </c>
      <c r="K370" s="35" t="n">
        <v>151.66547</v>
      </c>
      <c r="L370" s="35" t="n">
        <v>390.3556</v>
      </c>
      <c r="M370" s="35" t="n">
        <v>0</v>
      </c>
      <c r="N370" s="35" t="n">
        <v>0</v>
      </c>
      <c r="O370" s="35" t="n">
        <v>276.58</v>
      </c>
      <c r="P370" s="36" t="n">
        <v>1846.68107</v>
      </c>
      <c r="Q370" s="35" t="n">
        <v>61.46786</v>
      </c>
      <c r="R370" s="35" t="n">
        <v>0</v>
      </c>
      <c r="S370" s="35" t="n">
        <v>0</v>
      </c>
      <c r="T370" s="35" t="n">
        <v>0</v>
      </c>
      <c r="U370" s="35" t="n">
        <v>0</v>
      </c>
      <c r="V370" s="35" t="n">
        <v>0</v>
      </c>
      <c r="W370" s="35" t="n">
        <v>0</v>
      </c>
      <c r="X370" s="35" t="n">
        <v>0</v>
      </c>
      <c r="Y370" s="35" t="n">
        <v>0</v>
      </c>
      <c r="Z370" s="35" t="n">
        <v>0</v>
      </c>
      <c r="AA370" s="35" t="n">
        <v>0</v>
      </c>
      <c r="AB370" s="35" t="n">
        <v>0</v>
      </c>
      <c r="AC370" s="35" t="n">
        <v>50</v>
      </c>
      <c r="AD370" s="35" t="n">
        <v>0</v>
      </c>
      <c r="AE370" s="37" t="n">
        <v>111.46786</v>
      </c>
      <c r="AF370" s="38" t="n">
        <v>4926.64779</v>
      </c>
      <c r="AG370" s="39" t="n">
        <v>2689.78446</v>
      </c>
      <c r="AH370" s="39" t="n">
        <v>2186.86333</v>
      </c>
      <c r="AI370" s="39" t="n">
        <v>0</v>
      </c>
      <c r="AJ370" s="40" t="n">
        <v>50</v>
      </c>
      <c r="AK370" s="41" t="n">
        <v>0</v>
      </c>
      <c r="AL370" s="42"/>
    </row>
    <row r="371" customFormat="false" ht="15" hidden="false" customHeight="false" outlineLevel="0" collapsed="false">
      <c r="A371" s="4" t="n">
        <v>365</v>
      </c>
      <c r="B371" s="34" t="n">
        <v>190125</v>
      </c>
      <c r="C371" s="4" t="s">
        <v>236</v>
      </c>
      <c r="D371" s="35"/>
      <c r="E371" s="35"/>
      <c r="F371" s="35"/>
      <c r="G371" s="35"/>
      <c r="H371" s="36" t="n">
        <v>0</v>
      </c>
      <c r="I371" s="35"/>
      <c r="J371" s="35"/>
      <c r="K371" s="35"/>
      <c r="L371" s="35"/>
      <c r="M371" s="35"/>
      <c r="N371" s="35"/>
      <c r="O371" s="35"/>
      <c r="P371" s="36" t="n">
        <v>0</v>
      </c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7" t="n">
        <v>0</v>
      </c>
      <c r="AF371" s="38" t="n">
        <v>0</v>
      </c>
      <c r="AG371" s="39" t="n">
        <v>0</v>
      </c>
      <c r="AH371" s="39" t="n">
        <v>0</v>
      </c>
      <c r="AI371" s="39" t="n">
        <v>0</v>
      </c>
      <c r="AJ371" s="40" t="n">
        <v>0</v>
      </c>
      <c r="AK371" s="41" t="n">
        <v>0</v>
      </c>
      <c r="AL371" s="42"/>
    </row>
    <row r="372" customFormat="false" ht="15" hidden="false" customHeight="false" outlineLevel="0" collapsed="false">
      <c r="A372" s="4" t="n">
        <v>366</v>
      </c>
      <c r="B372" s="34" t="n">
        <v>1902</v>
      </c>
      <c r="C372" s="4" t="s">
        <v>193</v>
      </c>
      <c r="D372" s="35" t="n">
        <v>85881.82</v>
      </c>
      <c r="E372" s="35" t="n">
        <v>121241.1</v>
      </c>
      <c r="F372" s="35" t="n">
        <v>328600.73</v>
      </c>
      <c r="G372" s="35" t="n">
        <v>99419.55</v>
      </c>
      <c r="H372" s="36" t="n">
        <v>635143.2</v>
      </c>
      <c r="I372" s="35" t="n">
        <v>26457.96</v>
      </c>
      <c r="J372" s="35" t="n">
        <v>46868.56</v>
      </c>
      <c r="K372" s="35" t="n">
        <v>17624.78</v>
      </c>
      <c r="L372" s="35" t="n">
        <v>94818.03</v>
      </c>
      <c r="M372" s="35" t="n">
        <v>24087.29</v>
      </c>
      <c r="N372" s="35" t="n">
        <v>31105.88</v>
      </c>
      <c r="O372" s="35" t="n">
        <v>18174.84</v>
      </c>
      <c r="P372" s="36" t="n">
        <v>259137.34</v>
      </c>
      <c r="Q372" s="35" t="n">
        <v>26463.69</v>
      </c>
      <c r="R372" s="35" t="n">
        <v>1666.75</v>
      </c>
      <c r="S372" s="35" t="n">
        <v>917.73529</v>
      </c>
      <c r="T372" s="35" t="n">
        <v>598.03534</v>
      </c>
      <c r="U372" s="35" t="n">
        <v>2994.66</v>
      </c>
      <c r="V372" s="35" t="n">
        <v>12618.87</v>
      </c>
      <c r="W372" s="35" t="n">
        <v>15883.85</v>
      </c>
      <c r="X372" s="35" t="n">
        <v>100.16713</v>
      </c>
      <c r="Y372" s="35" t="n">
        <v>10090.16</v>
      </c>
      <c r="Z372" s="35" t="n">
        <v>15009.3</v>
      </c>
      <c r="AA372" s="35" t="n">
        <v>14449.94</v>
      </c>
      <c r="AB372" s="35" t="n">
        <v>12027.62</v>
      </c>
      <c r="AC372" s="35" t="n">
        <v>223.48926</v>
      </c>
      <c r="AD372" s="35" t="n">
        <v>1634.65</v>
      </c>
      <c r="AE372" s="37" t="n">
        <v>114678.91702</v>
      </c>
      <c r="AF372" s="38" t="n">
        <v>1008959.45702</v>
      </c>
      <c r="AG372" s="39" t="n">
        <v>673300.51529</v>
      </c>
      <c r="AH372" s="39" t="n">
        <v>305101.66247</v>
      </c>
      <c r="AI372" s="39" t="n">
        <v>0</v>
      </c>
      <c r="AJ372" s="40" t="n">
        <v>30557.27926</v>
      </c>
      <c r="AK372" s="41" t="n">
        <v>4.00177668780088E-011</v>
      </c>
      <c r="AL372" s="42"/>
    </row>
    <row r="373" customFormat="false" ht="15" hidden="false" customHeight="false" outlineLevel="0" collapsed="false">
      <c r="A373" s="4" t="n">
        <v>367</v>
      </c>
      <c r="B373" s="34" t="n">
        <v>190205</v>
      </c>
      <c r="C373" s="4" t="s">
        <v>67</v>
      </c>
      <c r="D373" s="35" t="n">
        <v>0</v>
      </c>
      <c r="E373" s="35" t="n">
        <v>39882.99</v>
      </c>
      <c r="F373" s="35" t="n">
        <v>0</v>
      </c>
      <c r="G373" s="35" t="n">
        <v>0</v>
      </c>
      <c r="H373" s="36" t="n">
        <v>39882.99</v>
      </c>
      <c r="I373" s="35" t="n">
        <v>0</v>
      </c>
      <c r="J373" s="35" t="n">
        <v>0</v>
      </c>
      <c r="K373" s="35" t="n">
        <v>5400</v>
      </c>
      <c r="L373" s="35" t="n">
        <v>13500</v>
      </c>
      <c r="M373" s="35" t="n">
        <v>0</v>
      </c>
      <c r="N373" s="35" t="n">
        <v>7571.41</v>
      </c>
      <c r="O373" s="35" t="n">
        <v>203.067</v>
      </c>
      <c r="P373" s="36" t="n">
        <v>26674.477</v>
      </c>
      <c r="Q373" s="35" t="n">
        <v>15214.2</v>
      </c>
      <c r="R373" s="35" t="n">
        <v>0</v>
      </c>
      <c r="S373" s="35" t="n">
        <v>0</v>
      </c>
      <c r="T373" s="35" t="n">
        <v>0</v>
      </c>
      <c r="U373" s="35" t="n">
        <v>2350</v>
      </c>
      <c r="V373" s="35" t="n">
        <v>4000</v>
      </c>
      <c r="W373" s="35" t="n">
        <v>2000</v>
      </c>
      <c r="X373" s="35" t="n">
        <v>0</v>
      </c>
      <c r="Y373" s="35" t="n">
        <v>0</v>
      </c>
      <c r="Z373" s="35" t="n">
        <v>5600</v>
      </c>
      <c r="AA373" s="35" t="n">
        <v>0</v>
      </c>
      <c r="AB373" s="35" t="n">
        <v>0</v>
      </c>
      <c r="AC373" s="35" t="n">
        <v>0</v>
      </c>
      <c r="AD373" s="35" t="n">
        <v>0</v>
      </c>
      <c r="AE373" s="37" t="n">
        <v>29164.2</v>
      </c>
      <c r="AF373" s="38" t="n">
        <v>95721.667</v>
      </c>
      <c r="AG373" s="39" t="n">
        <v>27624.477</v>
      </c>
      <c r="AH373" s="39" t="n">
        <v>66097.19</v>
      </c>
      <c r="AI373" s="39" t="n">
        <v>0</v>
      </c>
      <c r="AJ373" s="40" t="n">
        <v>2000</v>
      </c>
      <c r="AK373" s="41" t="n">
        <v>0</v>
      </c>
      <c r="AL373" s="42"/>
    </row>
    <row r="374" customFormat="false" ht="15" hidden="false" customHeight="false" outlineLevel="0" collapsed="false">
      <c r="A374" s="4" t="n">
        <v>368</v>
      </c>
      <c r="B374" s="34" t="n">
        <v>190210</v>
      </c>
      <c r="C374" s="4" t="s">
        <v>237</v>
      </c>
      <c r="D374" s="35" t="n">
        <v>0</v>
      </c>
      <c r="E374" s="35" t="n">
        <v>0</v>
      </c>
      <c r="F374" s="35" t="n">
        <v>77291.73</v>
      </c>
      <c r="G374" s="35" t="n">
        <v>27047.81</v>
      </c>
      <c r="H374" s="36" t="n">
        <v>104339.54</v>
      </c>
      <c r="I374" s="35" t="n">
        <v>0</v>
      </c>
      <c r="J374" s="35" t="n">
        <v>0</v>
      </c>
      <c r="K374" s="35" t="n">
        <v>0</v>
      </c>
      <c r="L374" s="35" t="n">
        <v>35982.16</v>
      </c>
      <c r="M374" s="35" t="n">
        <v>9431.61</v>
      </c>
      <c r="N374" s="35" t="n">
        <v>2066.67</v>
      </c>
      <c r="O374" s="35" t="n">
        <v>5631.25</v>
      </c>
      <c r="P374" s="36" t="n">
        <v>53111.69</v>
      </c>
      <c r="Q374" s="35" t="n">
        <v>5891.57</v>
      </c>
      <c r="R374" s="35" t="n">
        <v>1348.5</v>
      </c>
      <c r="S374" s="35" t="n">
        <v>0</v>
      </c>
      <c r="T374" s="35" t="n">
        <v>0</v>
      </c>
      <c r="U374" s="35" t="n">
        <v>0</v>
      </c>
      <c r="V374" s="35" t="n">
        <v>0</v>
      </c>
      <c r="W374" s="35" t="n">
        <v>4764.52</v>
      </c>
      <c r="X374" s="35" t="n">
        <v>0</v>
      </c>
      <c r="Y374" s="35" t="n">
        <v>5855.75</v>
      </c>
      <c r="Z374" s="35" t="n">
        <v>0</v>
      </c>
      <c r="AA374" s="35" t="n">
        <v>8220.72</v>
      </c>
      <c r="AB374" s="35" t="n">
        <v>9418.24</v>
      </c>
      <c r="AC374" s="35" t="n">
        <v>0</v>
      </c>
      <c r="AD374" s="35" t="n">
        <v>1329.72</v>
      </c>
      <c r="AE374" s="37" t="n">
        <v>36829.02</v>
      </c>
      <c r="AF374" s="38" t="n">
        <v>194280.25</v>
      </c>
      <c r="AG374" s="39" t="n">
        <v>168217.97</v>
      </c>
      <c r="AH374" s="39" t="n">
        <v>13077.04</v>
      </c>
      <c r="AI374" s="39" t="n">
        <v>0</v>
      </c>
      <c r="AJ374" s="40" t="n">
        <v>12985.24</v>
      </c>
      <c r="AK374" s="41" t="n">
        <v>-3.09228198602796E-011</v>
      </c>
      <c r="AL374" s="42"/>
    </row>
    <row r="375" customFormat="false" ht="15" hidden="false" customHeight="false" outlineLevel="0" collapsed="false">
      <c r="A375" s="4" t="n">
        <v>369</v>
      </c>
      <c r="B375" s="34" t="n">
        <v>190215</v>
      </c>
      <c r="C375" s="4" t="s">
        <v>238</v>
      </c>
      <c r="D375" s="35" t="n">
        <v>0</v>
      </c>
      <c r="E375" s="35" t="n">
        <v>0</v>
      </c>
      <c r="F375" s="35" t="n">
        <v>24.28773</v>
      </c>
      <c r="G375" s="35" t="n">
        <v>0</v>
      </c>
      <c r="H375" s="36" t="n">
        <v>24.28773</v>
      </c>
      <c r="I375" s="35" t="n">
        <v>0</v>
      </c>
      <c r="J375" s="35" t="n">
        <v>0</v>
      </c>
      <c r="K375" s="35" t="n">
        <v>0</v>
      </c>
      <c r="L375" s="35" t="n">
        <v>0</v>
      </c>
      <c r="M375" s="35" t="n">
        <v>144.07794</v>
      </c>
      <c r="N375" s="35" t="n">
        <v>155.63201</v>
      </c>
      <c r="O375" s="35" t="n">
        <v>0</v>
      </c>
      <c r="P375" s="36" t="n">
        <v>299.70995</v>
      </c>
      <c r="Q375" s="35" t="n">
        <v>193.06754</v>
      </c>
      <c r="R375" s="35" t="n">
        <v>0</v>
      </c>
      <c r="S375" s="35" t="n">
        <v>0</v>
      </c>
      <c r="T375" s="35" t="n">
        <v>0</v>
      </c>
      <c r="U375" s="35" t="n">
        <v>0</v>
      </c>
      <c r="V375" s="35" t="n">
        <v>0</v>
      </c>
      <c r="W375" s="35" t="n">
        <v>22.5798</v>
      </c>
      <c r="X375" s="35" t="n">
        <v>0</v>
      </c>
      <c r="Y375" s="35" t="n">
        <v>1.32627</v>
      </c>
      <c r="Z375" s="35" t="n">
        <v>0</v>
      </c>
      <c r="AA375" s="35" t="n">
        <v>0</v>
      </c>
      <c r="AB375" s="35" t="n">
        <v>243.12639</v>
      </c>
      <c r="AC375" s="35" t="n">
        <v>0</v>
      </c>
      <c r="AD375" s="35" t="n">
        <v>0</v>
      </c>
      <c r="AE375" s="37" t="n">
        <v>460.1</v>
      </c>
      <c r="AF375" s="38" t="n">
        <v>784.09768</v>
      </c>
      <c r="AG375" s="39" t="n">
        <v>567.12407</v>
      </c>
      <c r="AH375" s="39" t="n">
        <v>194.39381</v>
      </c>
      <c r="AI375" s="39" t="n">
        <v>0</v>
      </c>
      <c r="AJ375" s="40" t="n">
        <v>22.5798</v>
      </c>
      <c r="AK375" s="41" t="n">
        <v>0</v>
      </c>
      <c r="AL375" s="42"/>
    </row>
    <row r="376" customFormat="false" ht="15" hidden="false" customHeight="false" outlineLevel="0" collapsed="false">
      <c r="A376" s="4" t="n">
        <v>370</v>
      </c>
      <c r="B376" s="34" t="n">
        <v>190220</v>
      </c>
      <c r="C376" s="4" t="s">
        <v>239</v>
      </c>
      <c r="D376" s="35" t="n">
        <v>0</v>
      </c>
      <c r="E376" s="35" t="n">
        <v>0</v>
      </c>
      <c r="F376" s="35" t="n">
        <v>1.09314</v>
      </c>
      <c r="G376" s="35" t="n">
        <v>0</v>
      </c>
      <c r="H376" s="36" t="n">
        <v>1.09314</v>
      </c>
      <c r="I376" s="35" t="n">
        <v>0</v>
      </c>
      <c r="J376" s="35" t="n">
        <v>0</v>
      </c>
      <c r="K376" s="35" t="n">
        <v>0</v>
      </c>
      <c r="L376" s="35" t="n">
        <v>0</v>
      </c>
      <c r="M376" s="35" t="n">
        <v>1.40926</v>
      </c>
      <c r="N376" s="35" t="n">
        <v>2.07355</v>
      </c>
      <c r="O376" s="35" t="n">
        <v>0</v>
      </c>
      <c r="P376" s="36" t="n">
        <v>3.48281</v>
      </c>
      <c r="Q376" s="35" t="n">
        <v>127.86049</v>
      </c>
      <c r="R376" s="35" t="n">
        <v>0</v>
      </c>
      <c r="S376" s="35" t="n">
        <v>0</v>
      </c>
      <c r="T376" s="35" t="n">
        <v>0</v>
      </c>
      <c r="U376" s="35" t="n">
        <v>0</v>
      </c>
      <c r="V376" s="35" t="n">
        <v>0</v>
      </c>
      <c r="W376" s="35" t="n">
        <v>0.35277</v>
      </c>
      <c r="X376" s="35" t="n">
        <v>0</v>
      </c>
      <c r="Y376" s="35" t="n">
        <v>0.07091</v>
      </c>
      <c r="Z376" s="35" t="n">
        <v>0</v>
      </c>
      <c r="AA376" s="35" t="n">
        <v>0</v>
      </c>
      <c r="AB376" s="35" t="n">
        <v>30.36378</v>
      </c>
      <c r="AC376" s="35" t="n">
        <v>0</v>
      </c>
      <c r="AD376" s="35" t="n">
        <v>0</v>
      </c>
      <c r="AE376" s="37" t="n">
        <v>158.64795</v>
      </c>
      <c r="AF376" s="38" t="n">
        <v>163.2239</v>
      </c>
      <c r="AG376" s="39" t="n">
        <v>34.93973</v>
      </c>
      <c r="AH376" s="39" t="n">
        <v>127.9314</v>
      </c>
      <c r="AI376" s="39" t="n">
        <v>0</v>
      </c>
      <c r="AJ376" s="40" t="n">
        <v>0.35277</v>
      </c>
      <c r="AK376" s="41" t="n">
        <v>-7.49400541621981E-015</v>
      </c>
      <c r="AL376" s="42"/>
    </row>
    <row r="377" customFormat="false" ht="15" hidden="false" customHeight="false" outlineLevel="0" collapsed="false">
      <c r="A377" s="4" t="n">
        <v>371</v>
      </c>
      <c r="B377" s="34" t="n">
        <v>190225</v>
      </c>
      <c r="C377" s="4" t="s">
        <v>240</v>
      </c>
      <c r="D377" s="35" t="n">
        <v>0</v>
      </c>
      <c r="E377" s="35" t="n">
        <v>0</v>
      </c>
      <c r="F377" s="35" t="n">
        <v>0</v>
      </c>
      <c r="G377" s="35" t="n">
        <v>0</v>
      </c>
      <c r="H377" s="36" t="n">
        <v>0</v>
      </c>
      <c r="I377" s="35" t="n">
        <v>0</v>
      </c>
      <c r="J377" s="35" t="n">
        <v>0</v>
      </c>
      <c r="K377" s="35" t="n">
        <v>0</v>
      </c>
      <c r="L377" s="35" t="n">
        <v>0</v>
      </c>
      <c r="M377" s="35" t="n">
        <v>0</v>
      </c>
      <c r="N377" s="35" t="n">
        <v>0</v>
      </c>
      <c r="O377" s="35" t="n">
        <v>0</v>
      </c>
      <c r="P377" s="36" t="n">
        <v>0</v>
      </c>
      <c r="Q377" s="35" t="n">
        <v>0</v>
      </c>
      <c r="R377" s="35" t="n">
        <v>0</v>
      </c>
      <c r="S377" s="35" t="n">
        <v>0</v>
      </c>
      <c r="T377" s="35" t="n">
        <v>0</v>
      </c>
      <c r="U377" s="35" t="n">
        <v>0</v>
      </c>
      <c r="V377" s="35" t="n">
        <v>0</v>
      </c>
      <c r="W377" s="35" t="n">
        <v>0</v>
      </c>
      <c r="X377" s="35" t="n">
        <v>0</v>
      </c>
      <c r="Y377" s="35" t="n">
        <v>0</v>
      </c>
      <c r="Z377" s="35" t="n">
        <v>0</v>
      </c>
      <c r="AA377" s="35" t="n">
        <v>0</v>
      </c>
      <c r="AB377" s="35" t="n">
        <v>0</v>
      </c>
      <c r="AC377" s="35" t="n">
        <v>0</v>
      </c>
      <c r="AD377" s="35" t="n">
        <v>0</v>
      </c>
      <c r="AE377" s="37" t="n">
        <v>0</v>
      </c>
      <c r="AF377" s="38" t="n">
        <v>0</v>
      </c>
      <c r="AG377" s="39" t="n">
        <v>0</v>
      </c>
      <c r="AH377" s="39" t="n">
        <v>0</v>
      </c>
      <c r="AI377" s="39" t="n">
        <v>0</v>
      </c>
      <c r="AJ377" s="40" t="n">
        <v>0</v>
      </c>
      <c r="AK377" s="41" t="n">
        <v>0</v>
      </c>
      <c r="AL377" s="42"/>
    </row>
    <row r="378" customFormat="false" ht="15" hidden="false" customHeight="false" outlineLevel="0" collapsed="false">
      <c r="A378" s="4" t="n">
        <v>372</v>
      </c>
      <c r="B378" s="34" t="n">
        <v>190230</v>
      </c>
      <c r="C378" s="4" t="s">
        <v>241</v>
      </c>
      <c r="D378" s="35" t="n">
        <v>0</v>
      </c>
      <c r="E378" s="35" t="n">
        <v>0</v>
      </c>
      <c r="F378" s="35" t="n">
        <v>0</v>
      </c>
      <c r="G378" s="35" t="n">
        <v>0</v>
      </c>
      <c r="H378" s="36" t="n">
        <v>0</v>
      </c>
      <c r="I378" s="35" t="n">
        <v>0</v>
      </c>
      <c r="J378" s="35" t="n">
        <v>0</v>
      </c>
      <c r="K378" s="35" t="n">
        <v>0</v>
      </c>
      <c r="L378" s="35" t="n">
        <v>0</v>
      </c>
      <c r="M378" s="35" t="n">
        <v>0</v>
      </c>
      <c r="N378" s="35" t="n">
        <v>0</v>
      </c>
      <c r="O378" s="35" t="n">
        <v>0</v>
      </c>
      <c r="P378" s="36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5" t="n">
        <v>0</v>
      </c>
      <c r="X378" s="35" t="n">
        <v>0</v>
      </c>
      <c r="Y378" s="35" t="n">
        <v>0</v>
      </c>
      <c r="Z378" s="35" t="n">
        <v>0</v>
      </c>
      <c r="AA378" s="35" t="n">
        <v>0</v>
      </c>
      <c r="AB378" s="35" t="n">
        <v>0</v>
      </c>
      <c r="AC378" s="35" t="n">
        <v>0</v>
      </c>
      <c r="AD378" s="35" t="n">
        <v>0</v>
      </c>
      <c r="AE378" s="37" t="n">
        <v>0</v>
      </c>
      <c r="AF378" s="38" t="n">
        <v>0</v>
      </c>
      <c r="AG378" s="39" t="n">
        <v>0</v>
      </c>
      <c r="AH378" s="39" t="n">
        <v>0</v>
      </c>
      <c r="AI378" s="39" t="n">
        <v>0</v>
      </c>
      <c r="AJ378" s="40" t="n">
        <v>0</v>
      </c>
      <c r="AK378" s="41" t="n">
        <v>0</v>
      </c>
      <c r="AL378" s="42"/>
    </row>
    <row r="379" customFormat="false" ht="15" hidden="false" customHeight="false" outlineLevel="0" collapsed="false">
      <c r="A379" s="4" t="n">
        <v>373</v>
      </c>
      <c r="B379" s="34" t="n">
        <v>190235</v>
      </c>
      <c r="C379" s="4" t="s">
        <v>242</v>
      </c>
      <c r="D379" s="35" t="n">
        <v>0</v>
      </c>
      <c r="E379" s="35" t="n">
        <v>0</v>
      </c>
      <c r="F379" s="35" t="n">
        <v>0</v>
      </c>
      <c r="G379" s="35" t="n">
        <v>0</v>
      </c>
      <c r="H379" s="36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6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5" t="n">
        <v>0</v>
      </c>
      <c r="X379" s="35" t="n">
        <v>0</v>
      </c>
      <c r="Y379" s="35" t="n">
        <v>0</v>
      </c>
      <c r="Z379" s="35" t="n">
        <v>0</v>
      </c>
      <c r="AA379" s="35" t="n">
        <v>0</v>
      </c>
      <c r="AB379" s="35" t="n">
        <v>0</v>
      </c>
      <c r="AC379" s="35" t="n">
        <v>0</v>
      </c>
      <c r="AD379" s="35" t="n">
        <v>0</v>
      </c>
      <c r="AE379" s="37" t="n">
        <v>0</v>
      </c>
      <c r="AF379" s="38" t="n">
        <v>0</v>
      </c>
      <c r="AG379" s="39" t="n">
        <v>0</v>
      </c>
      <c r="AH379" s="39" t="n">
        <v>0</v>
      </c>
      <c r="AI379" s="39" t="n">
        <v>0</v>
      </c>
      <c r="AJ379" s="40" t="n">
        <v>0</v>
      </c>
      <c r="AK379" s="41" t="n">
        <v>0</v>
      </c>
      <c r="AL379" s="42"/>
    </row>
    <row r="380" customFormat="false" ht="15" hidden="false" customHeight="false" outlineLevel="0" collapsed="false">
      <c r="A380" s="4" t="n">
        <v>374</v>
      </c>
      <c r="B380" s="34" t="n">
        <v>190240</v>
      </c>
      <c r="C380" s="4" t="s">
        <v>148</v>
      </c>
      <c r="D380" s="35" t="n">
        <v>0</v>
      </c>
      <c r="E380" s="35" t="n">
        <v>0</v>
      </c>
      <c r="F380" s="35" t="n">
        <v>0</v>
      </c>
      <c r="G380" s="35" t="n">
        <v>0</v>
      </c>
      <c r="H380" s="36" t="n"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5" t="n">
        <v>0</v>
      </c>
      <c r="O380" s="35" t="n">
        <v>0</v>
      </c>
      <c r="P380" s="36" t="n">
        <v>0</v>
      </c>
      <c r="Q380" s="35" t="n">
        <v>0</v>
      </c>
      <c r="R380" s="35" t="n">
        <v>0</v>
      </c>
      <c r="S380" s="35" t="n">
        <v>0</v>
      </c>
      <c r="T380" s="35" t="n">
        <v>0</v>
      </c>
      <c r="U380" s="35" t="n">
        <v>0</v>
      </c>
      <c r="V380" s="35" t="n">
        <v>0</v>
      </c>
      <c r="W380" s="35" t="n">
        <v>0</v>
      </c>
      <c r="X380" s="35" t="n">
        <v>0</v>
      </c>
      <c r="Y380" s="35" t="n">
        <v>0</v>
      </c>
      <c r="Z380" s="35" t="n">
        <v>0</v>
      </c>
      <c r="AA380" s="35" t="n">
        <v>0</v>
      </c>
      <c r="AB380" s="35" t="n">
        <v>0</v>
      </c>
      <c r="AC380" s="35" t="n">
        <v>0</v>
      </c>
      <c r="AD380" s="35" t="n">
        <v>0</v>
      </c>
      <c r="AE380" s="37" t="n">
        <v>0</v>
      </c>
      <c r="AF380" s="38" t="n">
        <v>0</v>
      </c>
      <c r="AG380" s="39" t="n">
        <v>0</v>
      </c>
      <c r="AH380" s="39" t="n">
        <v>0</v>
      </c>
      <c r="AI380" s="39" t="n">
        <v>0</v>
      </c>
      <c r="AJ380" s="40" t="n">
        <v>0</v>
      </c>
      <c r="AK380" s="41" t="n">
        <v>0</v>
      </c>
      <c r="AL380" s="42"/>
    </row>
    <row r="381" customFormat="false" ht="15" hidden="false" customHeight="false" outlineLevel="0" collapsed="false">
      <c r="A381" s="4" t="n">
        <v>375</v>
      </c>
      <c r="B381" s="34" t="n">
        <v>190245</v>
      </c>
      <c r="C381" s="4" t="s">
        <v>133</v>
      </c>
      <c r="D381" s="35" t="n">
        <v>0</v>
      </c>
      <c r="E381" s="35" t="n">
        <v>27.43878</v>
      </c>
      <c r="F381" s="35" t="n">
        <v>0</v>
      </c>
      <c r="G381" s="35" t="n">
        <v>192.38377</v>
      </c>
      <c r="H381" s="36" t="n">
        <v>219.82255</v>
      </c>
      <c r="I381" s="35" t="n">
        <v>0</v>
      </c>
      <c r="J381" s="35" t="n">
        <v>1</v>
      </c>
      <c r="K381" s="35" t="n">
        <v>0</v>
      </c>
      <c r="L381" s="35" t="n">
        <v>0</v>
      </c>
      <c r="M381" s="35" t="n">
        <v>253.93335</v>
      </c>
      <c r="N381" s="35" t="n">
        <v>1403.41</v>
      </c>
      <c r="O381" s="35" t="n">
        <v>0</v>
      </c>
      <c r="P381" s="36" t="n">
        <v>1658.34335</v>
      </c>
      <c r="Q381" s="35" t="n">
        <v>1418.2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5" t="n">
        <v>0</v>
      </c>
      <c r="X381" s="35" t="n">
        <v>0</v>
      </c>
      <c r="Y381" s="35" t="n">
        <v>0</v>
      </c>
      <c r="Z381" s="35" t="n">
        <v>0</v>
      </c>
      <c r="AA381" s="35" t="n">
        <v>45.94756</v>
      </c>
      <c r="AB381" s="35" t="n">
        <v>38.43442</v>
      </c>
      <c r="AC381" s="35" t="n">
        <v>0</v>
      </c>
      <c r="AD381" s="35" t="n">
        <v>0</v>
      </c>
      <c r="AE381" s="37" t="n">
        <v>1502.58198</v>
      </c>
      <c r="AF381" s="38" t="n">
        <v>3380.74788</v>
      </c>
      <c r="AG381" s="39" t="n">
        <v>1889.16154</v>
      </c>
      <c r="AH381" s="39" t="n">
        <v>1445.63878</v>
      </c>
      <c r="AI381" s="39" t="n">
        <v>0</v>
      </c>
      <c r="AJ381" s="40" t="n">
        <v>45.94756</v>
      </c>
      <c r="AK381" s="41" t="n">
        <v>2.91322521661641E-013</v>
      </c>
      <c r="AL381" s="42"/>
    </row>
    <row r="382" customFormat="false" ht="15" hidden="false" customHeight="false" outlineLevel="0" collapsed="false">
      <c r="A382" s="4" t="n">
        <v>376</v>
      </c>
      <c r="B382" s="34" t="n">
        <v>190250</v>
      </c>
      <c r="C382" s="4" t="s">
        <v>184</v>
      </c>
      <c r="D382" s="35"/>
      <c r="E382" s="35"/>
      <c r="F382" s="35"/>
      <c r="G382" s="35"/>
      <c r="H382" s="36" t="n">
        <v>0</v>
      </c>
      <c r="I382" s="35"/>
      <c r="J382" s="35"/>
      <c r="K382" s="35"/>
      <c r="L382" s="35"/>
      <c r="M382" s="35"/>
      <c r="N382" s="35"/>
      <c r="O382" s="35"/>
      <c r="P382" s="36" t="n">
        <v>0</v>
      </c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7" t="n">
        <v>0</v>
      </c>
      <c r="AF382" s="38" t="n">
        <v>0</v>
      </c>
      <c r="AG382" s="39" t="n">
        <v>0</v>
      </c>
      <c r="AH382" s="39" t="n">
        <v>0</v>
      </c>
      <c r="AI382" s="39" t="n">
        <v>0</v>
      </c>
      <c r="AJ382" s="40" t="n">
        <v>0</v>
      </c>
      <c r="AK382" s="41" t="n">
        <v>0</v>
      </c>
      <c r="AL382" s="42"/>
    </row>
    <row r="383" customFormat="false" ht="15" hidden="false" customHeight="false" outlineLevel="0" collapsed="false">
      <c r="A383" s="4" t="n">
        <v>377</v>
      </c>
      <c r="B383" s="34" t="n">
        <v>190255</v>
      </c>
      <c r="C383" s="4" t="s">
        <v>189</v>
      </c>
      <c r="D383" s="35" t="n">
        <v>0</v>
      </c>
      <c r="E383" s="35" t="n">
        <v>0</v>
      </c>
      <c r="F383" s="35" t="n">
        <v>111.83539</v>
      </c>
      <c r="G383" s="35" t="n">
        <v>0</v>
      </c>
      <c r="H383" s="36" t="n">
        <v>111.83539</v>
      </c>
      <c r="I383" s="35" t="n">
        <v>0</v>
      </c>
      <c r="J383" s="35" t="n">
        <v>0</v>
      </c>
      <c r="K383" s="35" t="n">
        <v>0.01926</v>
      </c>
      <c r="L383" s="35" t="n">
        <v>0</v>
      </c>
      <c r="M383" s="35" t="n">
        <v>0</v>
      </c>
      <c r="N383" s="35" t="n">
        <v>0</v>
      </c>
      <c r="O383" s="35" t="n">
        <v>0</v>
      </c>
      <c r="P383" s="36" t="n">
        <v>0.01926</v>
      </c>
      <c r="Q383" s="35" t="n">
        <v>0</v>
      </c>
      <c r="R383" s="35" t="n">
        <v>0</v>
      </c>
      <c r="S383" s="35" t="n">
        <v>0</v>
      </c>
      <c r="T383" s="35" t="n">
        <v>0</v>
      </c>
      <c r="U383" s="35" t="n">
        <v>0</v>
      </c>
      <c r="V383" s="35" t="n">
        <v>0</v>
      </c>
      <c r="W383" s="35" t="n">
        <v>2919.03</v>
      </c>
      <c r="X383" s="35" t="n">
        <v>0</v>
      </c>
      <c r="Y383" s="35" t="n">
        <v>0</v>
      </c>
      <c r="Z383" s="35" t="n">
        <v>0</v>
      </c>
      <c r="AA383" s="35" t="n">
        <v>0</v>
      </c>
      <c r="AB383" s="35" t="n">
        <v>0</v>
      </c>
      <c r="AC383" s="35" t="n">
        <v>0</v>
      </c>
      <c r="AD383" s="35" t="n">
        <v>0</v>
      </c>
      <c r="AE383" s="37" t="n">
        <v>2919.03</v>
      </c>
      <c r="AF383" s="38" t="n">
        <v>3030.88465</v>
      </c>
      <c r="AG383" s="39" t="n">
        <v>111.83539</v>
      </c>
      <c r="AH383" s="39" t="n">
        <v>0.01926</v>
      </c>
      <c r="AI383" s="39" t="n">
        <v>0</v>
      </c>
      <c r="AJ383" s="40" t="n">
        <v>2919.03</v>
      </c>
      <c r="AK383" s="41" t="n">
        <v>0</v>
      </c>
      <c r="AL383" s="42"/>
    </row>
    <row r="384" customFormat="false" ht="15" hidden="false" customHeight="false" outlineLevel="0" collapsed="false">
      <c r="A384" s="4" t="n">
        <v>378</v>
      </c>
      <c r="B384" s="34" t="n">
        <v>190260</v>
      </c>
      <c r="C384" s="4" t="s">
        <v>201</v>
      </c>
      <c r="D384" s="35" t="n">
        <v>0</v>
      </c>
      <c r="E384" s="35" t="n">
        <v>0</v>
      </c>
      <c r="F384" s="35" t="n">
        <v>347.93376</v>
      </c>
      <c r="G384" s="35" t="n">
        <v>0</v>
      </c>
      <c r="H384" s="36" t="n">
        <v>347.93376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6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5" t="n">
        <v>0</v>
      </c>
      <c r="X384" s="35" t="n">
        <v>0</v>
      </c>
      <c r="Y384" s="35" t="n">
        <v>0</v>
      </c>
      <c r="Z384" s="35" t="n">
        <v>0</v>
      </c>
      <c r="AA384" s="35" t="n">
        <v>0</v>
      </c>
      <c r="AB384" s="35" t="n">
        <v>0</v>
      </c>
      <c r="AC384" s="35" t="n">
        <v>0</v>
      </c>
      <c r="AD384" s="35" t="n">
        <v>0</v>
      </c>
      <c r="AE384" s="37" t="n">
        <v>0</v>
      </c>
      <c r="AF384" s="38" t="n">
        <v>347.93376</v>
      </c>
      <c r="AG384" s="39" t="n">
        <v>347.93376</v>
      </c>
      <c r="AH384" s="39" t="n">
        <v>0</v>
      </c>
      <c r="AI384" s="39" t="n">
        <v>0</v>
      </c>
      <c r="AJ384" s="40" t="n">
        <v>0</v>
      </c>
      <c r="AK384" s="41" t="n">
        <v>0</v>
      </c>
      <c r="AL384" s="42"/>
    </row>
    <row r="385" customFormat="false" ht="15" hidden="false" customHeight="false" outlineLevel="0" collapsed="false">
      <c r="A385" s="4" t="n">
        <v>379</v>
      </c>
      <c r="B385" s="34" t="n">
        <v>190265</v>
      </c>
      <c r="C385" s="4" t="s">
        <v>209</v>
      </c>
      <c r="D385" s="35" t="n">
        <v>0</v>
      </c>
      <c r="E385" s="35" t="n">
        <v>0</v>
      </c>
      <c r="F385" s="35" t="n">
        <v>0</v>
      </c>
      <c r="G385" s="35" t="n">
        <v>0</v>
      </c>
      <c r="H385" s="36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6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5" t="n">
        <v>0</v>
      </c>
      <c r="X385" s="35" t="n">
        <v>0</v>
      </c>
      <c r="Y385" s="35" t="n">
        <v>579.07857</v>
      </c>
      <c r="Z385" s="35" t="n">
        <v>0</v>
      </c>
      <c r="AA385" s="35" t="n">
        <v>0</v>
      </c>
      <c r="AB385" s="35" t="n">
        <v>0</v>
      </c>
      <c r="AC385" s="35" t="n">
        <v>0</v>
      </c>
      <c r="AD385" s="35" t="n">
        <v>0</v>
      </c>
      <c r="AE385" s="37" t="n">
        <v>579.07857</v>
      </c>
      <c r="AF385" s="38" t="n">
        <v>579.07857</v>
      </c>
      <c r="AG385" s="39" t="n">
        <v>0</v>
      </c>
      <c r="AH385" s="39" t="n">
        <v>579.07857</v>
      </c>
      <c r="AI385" s="39" t="n">
        <v>0</v>
      </c>
      <c r="AJ385" s="40" t="n">
        <v>0</v>
      </c>
      <c r="AK385" s="41" t="n">
        <v>0</v>
      </c>
      <c r="AL385" s="42"/>
    </row>
    <row r="386" customFormat="false" ht="15" hidden="false" customHeight="false" outlineLevel="0" collapsed="false">
      <c r="A386" s="4" t="n">
        <v>380</v>
      </c>
      <c r="B386" s="34" t="n">
        <v>190270</v>
      </c>
      <c r="C386" s="4" t="s">
        <v>219</v>
      </c>
      <c r="D386" s="35" t="n">
        <v>0</v>
      </c>
      <c r="E386" s="35" t="n">
        <v>4404.72</v>
      </c>
      <c r="F386" s="35" t="n">
        <v>34243.89</v>
      </c>
      <c r="G386" s="35" t="n">
        <v>13260.15</v>
      </c>
      <c r="H386" s="36" t="n">
        <v>51908.76</v>
      </c>
      <c r="I386" s="35" t="n">
        <v>0</v>
      </c>
      <c r="J386" s="35" t="n">
        <v>0</v>
      </c>
      <c r="K386" s="35" t="n">
        <v>0</v>
      </c>
      <c r="L386" s="35" t="n">
        <v>0</v>
      </c>
      <c r="M386" s="35" t="n">
        <v>0</v>
      </c>
      <c r="N386" s="35" t="n">
        <v>1915.76</v>
      </c>
      <c r="O386" s="35" t="n">
        <v>0</v>
      </c>
      <c r="P386" s="36" t="n">
        <v>1915.76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5" t="n">
        <v>0</v>
      </c>
      <c r="X386" s="35" t="n">
        <v>0</v>
      </c>
      <c r="Y386" s="35" t="n">
        <v>0</v>
      </c>
      <c r="Z386" s="35" t="n">
        <v>0</v>
      </c>
      <c r="AA386" s="35" t="n">
        <v>0</v>
      </c>
      <c r="AB386" s="35" t="n">
        <v>0</v>
      </c>
      <c r="AC386" s="35" t="n">
        <v>0</v>
      </c>
      <c r="AD386" s="35" t="n">
        <v>0</v>
      </c>
      <c r="AE386" s="37" t="n">
        <v>0</v>
      </c>
      <c r="AF386" s="38" t="n">
        <v>53824.52</v>
      </c>
      <c r="AG386" s="39" t="n">
        <v>49419.8</v>
      </c>
      <c r="AH386" s="39" t="n">
        <v>4404.72</v>
      </c>
      <c r="AI386" s="39" t="n">
        <v>0</v>
      </c>
      <c r="AJ386" s="40" t="n">
        <v>0</v>
      </c>
      <c r="AK386" s="41" t="n">
        <v>9.09494701772928E-013</v>
      </c>
      <c r="AL386" s="42"/>
    </row>
    <row r="387" customFormat="false" ht="15" hidden="false" customHeight="false" outlineLevel="0" collapsed="false">
      <c r="A387" s="4" t="n">
        <v>381</v>
      </c>
      <c r="B387" s="34" t="n">
        <v>190275</v>
      </c>
      <c r="C387" s="4" t="s">
        <v>230</v>
      </c>
      <c r="D387" s="35" t="n">
        <v>6917.19</v>
      </c>
      <c r="E387" s="35" t="n">
        <v>0</v>
      </c>
      <c r="F387" s="35" t="n">
        <v>47076.76</v>
      </c>
      <c r="G387" s="35" t="n">
        <v>0</v>
      </c>
      <c r="H387" s="36" t="n">
        <v>53993.95</v>
      </c>
      <c r="I387" s="35" t="n">
        <v>0</v>
      </c>
      <c r="J387" s="35" t="n">
        <v>0</v>
      </c>
      <c r="K387" s="35" t="n">
        <v>0</v>
      </c>
      <c r="L387" s="35" t="n">
        <v>1</v>
      </c>
      <c r="M387" s="35" t="n">
        <v>0</v>
      </c>
      <c r="N387" s="35" t="n">
        <v>0</v>
      </c>
      <c r="O387" s="35" t="n">
        <v>0</v>
      </c>
      <c r="P387" s="36" t="n">
        <v>1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1</v>
      </c>
      <c r="W387" s="35" t="n">
        <v>0</v>
      </c>
      <c r="X387" s="35" t="n">
        <v>0</v>
      </c>
      <c r="Y387" s="35" t="n">
        <v>0</v>
      </c>
      <c r="Z387" s="35" t="n">
        <v>0</v>
      </c>
      <c r="AA387" s="35" t="n">
        <v>0</v>
      </c>
      <c r="AB387" s="35" t="n">
        <v>0</v>
      </c>
      <c r="AC387" s="35" t="n">
        <v>0</v>
      </c>
      <c r="AD387" s="35" t="n">
        <v>0</v>
      </c>
      <c r="AE387" s="37" t="n">
        <v>1</v>
      </c>
      <c r="AF387" s="38" t="n">
        <v>53995.95</v>
      </c>
      <c r="AG387" s="39" t="n">
        <v>47078.76</v>
      </c>
      <c r="AH387" s="39" t="n">
        <v>6917.19</v>
      </c>
      <c r="AI387" s="39" t="n">
        <v>0</v>
      </c>
      <c r="AJ387" s="40" t="n">
        <v>0</v>
      </c>
      <c r="AK387" s="41" t="n">
        <v>2.72848410531878E-012</v>
      </c>
      <c r="AL387" s="42"/>
    </row>
    <row r="388" customFormat="false" ht="15" hidden="false" customHeight="false" outlineLevel="0" collapsed="false">
      <c r="A388" s="4" t="n">
        <v>382</v>
      </c>
      <c r="B388" s="34" t="n">
        <v>190280</v>
      </c>
      <c r="C388" s="4" t="s">
        <v>231</v>
      </c>
      <c r="D388" s="35" t="n">
        <v>6220.63</v>
      </c>
      <c r="E388" s="35" t="n">
        <v>0</v>
      </c>
      <c r="F388" s="35" t="n">
        <v>0</v>
      </c>
      <c r="G388" s="35" t="n">
        <v>0</v>
      </c>
      <c r="H388" s="36" t="n">
        <v>6220.63</v>
      </c>
      <c r="I388" s="35" t="n">
        <v>0</v>
      </c>
      <c r="J388" s="35" t="n">
        <v>0</v>
      </c>
      <c r="K388" s="35" t="n">
        <v>0</v>
      </c>
      <c r="L388" s="35" t="n">
        <v>0</v>
      </c>
      <c r="M388" s="35" t="n">
        <v>0</v>
      </c>
      <c r="N388" s="35" t="n">
        <v>479.59131</v>
      </c>
      <c r="O388" s="35" t="n">
        <v>0</v>
      </c>
      <c r="P388" s="36" t="n">
        <v>479.59131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5" t="n">
        <v>0</v>
      </c>
      <c r="X388" s="35" t="n">
        <v>0</v>
      </c>
      <c r="Y388" s="35" t="n">
        <v>0</v>
      </c>
      <c r="Z388" s="35" t="n">
        <v>0</v>
      </c>
      <c r="AA388" s="35" t="n">
        <v>0</v>
      </c>
      <c r="AB388" s="35" t="n">
        <v>0</v>
      </c>
      <c r="AC388" s="35" t="n">
        <v>0</v>
      </c>
      <c r="AD388" s="35" t="n">
        <v>0</v>
      </c>
      <c r="AE388" s="37" t="n">
        <v>0</v>
      </c>
      <c r="AF388" s="38" t="n">
        <v>6700.22131</v>
      </c>
      <c r="AG388" s="39" t="n">
        <v>479.59131</v>
      </c>
      <c r="AH388" s="39" t="n">
        <v>6220.63</v>
      </c>
      <c r="AI388" s="39" t="n">
        <v>0</v>
      </c>
      <c r="AJ388" s="40" t="n">
        <v>0</v>
      </c>
      <c r="AK388" s="41" t="n">
        <v>0</v>
      </c>
      <c r="AL388" s="42"/>
    </row>
    <row r="389" customFormat="false" ht="15" hidden="false" customHeight="false" outlineLevel="0" collapsed="false">
      <c r="A389" s="4" t="n">
        <v>383</v>
      </c>
      <c r="B389" s="34" t="n">
        <v>190286</v>
      </c>
      <c r="C389" s="4" t="s">
        <v>243</v>
      </c>
      <c r="D389" s="35" t="n">
        <v>72744</v>
      </c>
      <c r="E389" s="35" t="n">
        <v>73225.94</v>
      </c>
      <c r="F389" s="35" t="n">
        <v>169503.21</v>
      </c>
      <c r="G389" s="35" t="n">
        <v>58797.43</v>
      </c>
      <c r="H389" s="36" t="n">
        <v>374270.58</v>
      </c>
      <c r="I389" s="35" t="n">
        <v>26457.96</v>
      </c>
      <c r="J389" s="35" t="n">
        <v>46867.56</v>
      </c>
      <c r="K389" s="35" t="n">
        <v>12223.26</v>
      </c>
      <c r="L389" s="35" t="n">
        <v>45334.87</v>
      </c>
      <c r="M389" s="35" t="n">
        <v>13922.23</v>
      </c>
      <c r="N389" s="35" t="n">
        <v>17511.33</v>
      </c>
      <c r="O389" s="35" t="n">
        <v>12340.52</v>
      </c>
      <c r="P389" s="36" t="n">
        <v>174657.73</v>
      </c>
      <c r="Q389" s="35" t="n">
        <v>3618.8</v>
      </c>
      <c r="R389" s="35" t="n">
        <v>318.25231</v>
      </c>
      <c r="S389" s="35" t="n">
        <v>917.73529</v>
      </c>
      <c r="T389" s="35" t="n">
        <v>598.03534</v>
      </c>
      <c r="U389" s="35" t="n">
        <v>644.65525</v>
      </c>
      <c r="V389" s="35" t="n">
        <v>8617.87</v>
      </c>
      <c r="W389" s="35" t="n">
        <v>6176.17</v>
      </c>
      <c r="X389" s="35" t="n">
        <v>100.16713</v>
      </c>
      <c r="Y389" s="35" t="n">
        <v>3653.93</v>
      </c>
      <c r="Z389" s="35" t="n">
        <v>8396.53</v>
      </c>
      <c r="AA389" s="35" t="n">
        <v>6183.27</v>
      </c>
      <c r="AB389" s="35" t="n">
        <v>2297.46</v>
      </c>
      <c r="AC389" s="35" t="n">
        <v>223.48926</v>
      </c>
      <c r="AD389" s="35" t="n">
        <v>304.93747</v>
      </c>
      <c r="AE389" s="37" t="n">
        <v>42051.30205</v>
      </c>
      <c r="AF389" s="38" t="n">
        <v>590979.61205</v>
      </c>
      <c r="AG389" s="39" t="n">
        <v>377073.12285</v>
      </c>
      <c r="AH389" s="39" t="n">
        <v>201323.55994</v>
      </c>
      <c r="AI389" s="39" t="n">
        <v>0</v>
      </c>
      <c r="AJ389" s="40" t="n">
        <v>12582.92926</v>
      </c>
      <c r="AK389" s="41" t="n">
        <v>1.20053300634027E-010</v>
      </c>
      <c r="AL389" s="42"/>
    </row>
    <row r="390" customFormat="false" ht="15" hidden="false" customHeight="false" outlineLevel="0" collapsed="false">
      <c r="A390" s="4" t="n">
        <v>384</v>
      </c>
      <c r="B390" s="34" t="n">
        <v>1903</v>
      </c>
      <c r="C390" s="4" t="s">
        <v>244</v>
      </c>
      <c r="D390" s="35"/>
      <c r="E390" s="35"/>
      <c r="F390" s="35"/>
      <c r="G390" s="35"/>
      <c r="H390" s="36" t="n">
        <v>0</v>
      </c>
      <c r="I390" s="35"/>
      <c r="J390" s="35"/>
      <c r="K390" s="35"/>
      <c r="L390" s="35"/>
      <c r="M390" s="35"/>
      <c r="N390" s="35"/>
      <c r="O390" s="35"/>
      <c r="P390" s="36" t="n">
        <v>0</v>
      </c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7" t="n">
        <v>0</v>
      </c>
      <c r="AF390" s="38" t="n">
        <v>0</v>
      </c>
      <c r="AG390" s="39" t="n">
        <v>0</v>
      </c>
      <c r="AH390" s="39" t="n">
        <v>0</v>
      </c>
      <c r="AI390" s="39" t="n">
        <v>0</v>
      </c>
      <c r="AJ390" s="40" t="n">
        <v>0</v>
      </c>
      <c r="AK390" s="41" t="n">
        <v>0</v>
      </c>
      <c r="AL390" s="42"/>
    </row>
    <row r="391" customFormat="false" ht="15" hidden="false" customHeight="false" outlineLevel="0" collapsed="false">
      <c r="A391" s="4" t="n">
        <v>385</v>
      </c>
      <c r="B391" s="34" t="n">
        <v>190305</v>
      </c>
      <c r="C391" s="4" t="s">
        <v>245</v>
      </c>
      <c r="D391" s="35"/>
      <c r="E391" s="35"/>
      <c r="F391" s="35"/>
      <c r="G391" s="35"/>
      <c r="H391" s="36" t="n">
        <v>0</v>
      </c>
      <c r="I391" s="35"/>
      <c r="J391" s="35"/>
      <c r="K391" s="35"/>
      <c r="L391" s="35"/>
      <c r="M391" s="35"/>
      <c r="N391" s="35"/>
      <c r="O391" s="35"/>
      <c r="P391" s="36" t="n">
        <v>0</v>
      </c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7" t="n">
        <v>0</v>
      </c>
      <c r="AF391" s="38" t="n">
        <v>0</v>
      </c>
      <c r="AG391" s="39" t="n">
        <v>0</v>
      </c>
      <c r="AH391" s="39" t="n">
        <v>0</v>
      </c>
      <c r="AI391" s="39" t="n">
        <v>0</v>
      </c>
      <c r="AJ391" s="40" t="n">
        <v>0</v>
      </c>
      <c r="AK391" s="41" t="n">
        <v>0</v>
      </c>
      <c r="AL391" s="42"/>
    </row>
    <row r="392" customFormat="false" ht="15" hidden="false" customHeight="false" outlineLevel="0" collapsed="false">
      <c r="A392" s="4" t="n">
        <v>386</v>
      </c>
      <c r="B392" s="34" t="n">
        <v>190310</v>
      </c>
      <c r="C392" s="4" t="s">
        <v>246</v>
      </c>
      <c r="D392" s="35"/>
      <c r="E392" s="35"/>
      <c r="F392" s="35"/>
      <c r="G392" s="35"/>
      <c r="H392" s="36" t="n">
        <v>0</v>
      </c>
      <c r="I392" s="35"/>
      <c r="J392" s="35"/>
      <c r="K392" s="35"/>
      <c r="L392" s="35"/>
      <c r="M392" s="35"/>
      <c r="N392" s="35"/>
      <c r="O392" s="35"/>
      <c r="P392" s="36" t="n">
        <v>0</v>
      </c>
      <c r="Q392" s="35"/>
      <c r="R392" s="35"/>
      <c r="S392" s="35"/>
      <c r="T392" s="35"/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7" t="n">
        <v>0</v>
      </c>
      <c r="AF392" s="38" t="n">
        <v>0</v>
      </c>
      <c r="AG392" s="39" t="n">
        <v>0</v>
      </c>
      <c r="AH392" s="39" t="n">
        <v>0</v>
      </c>
      <c r="AI392" s="39" t="n">
        <v>0</v>
      </c>
      <c r="AJ392" s="40" t="n">
        <v>0</v>
      </c>
      <c r="AK392" s="41" t="n">
        <v>0</v>
      </c>
      <c r="AL392" s="42"/>
    </row>
    <row r="393" customFormat="false" ht="15" hidden="false" customHeight="false" outlineLevel="0" collapsed="false">
      <c r="A393" s="4" t="n">
        <v>387</v>
      </c>
      <c r="B393" s="34" t="n">
        <v>1904</v>
      </c>
      <c r="C393" s="4" t="s">
        <v>247</v>
      </c>
      <c r="D393" s="35" t="n">
        <v>7776.98</v>
      </c>
      <c r="E393" s="35" t="n">
        <v>5206.51</v>
      </c>
      <c r="F393" s="35" t="n">
        <v>26800.98</v>
      </c>
      <c r="G393" s="35" t="n">
        <v>4268.83</v>
      </c>
      <c r="H393" s="36" t="n">
        <v>44053.3</v>
      </c>
      <c r="I393" s="35" t="n">
        <v>13381.55</v>
      </c>
      <c r="J393" s="35" t="n">
        <v>6880.02</v>
      </c>
      <c r="K393" s="35" t="n">
        <v>251.62498</v>
      </c>
      <c r="L393" s="35" t="n">
        <v>3368.53</v>
      </c>
      <c r="M393" s="35" t="n">
        <v>1728.98</v>
      </c>
      <c r="N393" s="35" t="n">
        <v>2935.62</v>
      </c>
      <c r="O393" s="35" t="n">
        <v>114.211</v>
      </c>
      <c r="P393" s="36" t="n">
        <v>28660.53598</v>
      </c>
      <c r="Q393" s="35" t="n">
        <v>1427.68</v>
      </c>
      <c r="R393" s="35" t="n">
        <v>77.91758</v>
      </c>
      <c r="S393" s="35" t="n">
        <v>138.1831</v>
      </c>
      <c r="T393" s="35" t="n">
        <v>81.63027</v>
      </c>
      <c r="U393" s="35" t="n">
        <v>58.27776</v>
      </c>
      <c r="V393" s="35" t="n">
        <v>9.97098</v>
      </c>
      <c r="W393" s="35" t="n">
        <v>1505.13</v>
      </c>
      <c r="X393" s="35" t="n">
        <v>0</v>
      </c>
      <c r="Y393" s="35" t="n">
        <v>2945.72</v>
      </c>
      <c r="Z393" s="35" t="n">
        <v>813.45015</v>
      </c>
      <c r="AA393" s="35" t="n">
        <v>1394.27</v>
      </c>
      <c r="AB393" s="35" t="n">
        <v>670.07046</v>
      </c>
      <c r="AC393" s="35" t="n">
        <v>372.99461</v>
      </c>
      <c r="AD393" s="35" t="n">
        <v>212.3412</v>
      </c>
      <c r="AE393" s="37" t="n">
        <v>9707.63611</v>
      </c>
      <c r="AF393" s="38" t="n">
        <v>82421.47209</v>
      </c>
      <c r="AG393" s="39" t="n">
        <v>47051.59088</v>
      </c>
      <c r="AH393" s="39" t="n">
        <v>32097.4866</v>
      </c>
      <c r="AI393" s="39" t="n">
        <v>0</v>
      </c>
      <c r="AJ393" s="40" t="n">
        <v>3272.39461</v>
      </c>
      <c r="AK393" s="41" t="n">
        <v>0</v>
      </c>
      <c r="AL393" s="42"/>
    </row>
    <row r="394" customFormat="false" ht="15" hidden="false" customHeight="false" outlineLevel="0" collapsed="false">
      <c r="A394" s="4" t="n">
        <v>388</v>
      </c>
      <c r="B394" s="34" t="n">
        <v>190405</v>
      </c>
      <c r="C394" s="4" t="s">
        <v>160</v>
      </c>
      <c r="D394" s="35" t="n">
        <v>130.96014</v>
      </c>
      <c r="E394" s="35" t="n">
        <v>0</v>
      </c>
      <c r="F394" s="35" t="n">
        <v>0</v>
      </c>
      <c r="G394" s="35" t="n">
        <v>0</v>
      </c>
      <c r="H394" s="36" t="n">
        <v>130.96014</v>
      </c>
      <c r="I394" s="35" t="n">
        <v>370.6578</v>
      </c>
      <c r="J394" s="35" t="n">
        <v>0</v>
      </c>
      <c r="K394" s="35" t="n">
        <v>0</v>
      </c>
      <c r="L394" s="35" t="n">
        <v>483.58013</v>
      </c>
      <c r="M394" s="35" t="n">
        <v>0</v>
      </c>
      <c r="N394" s="35" t="n">
        <v>627.81906</v>
      </c>
      <c r="O394" s="35" t="n">
        <v>0</v>
      </c>
      <c r="P394" s="36" t="n">
        <v>1482.05699</v>
      </c>
      <c r="Q394" s="35" t="n">
        <v>0</v>
      </c>
      <c r="R394" s="35" t="n">
        <v>0</v>
      </c>
      <c r="S394" s="35" t="n">
        <v>0</v>
      </c>
      <c r="T394" s="35" t="n">
        <v>0</v>
      </c>
      <c r="U394" s="35" t="n">
        <v>0</v>
      </c>
      <c r="V394" s="35" t="n">
        <v>0</v>
      </c>
      <c r="W394" s="35" t="n">
        <v>0</v>
      </c>
      <c r="X394" s="35" t="n">
        <v>0</v>
      </c>
      <c r="Y394" s="35" t="n">
        <v>0</v>
      </c>
      <c r="Z394" s="35" t="n">
        <v>0</v>
      </c>
      <c r="AA394" s="35" t="n">
        <v>0</v>
      </c>
      <c r="AB394" s="35" t="n">
        <v>3.79939</v>
      </c>
      <c r="AC394" s="35" t="n">
        <v>0</v>
      </c>
      <c r="AD394" s="35" t="n">
        <v>0</v>
      </c>
      <c r="AE394" s="37" t="n">
        <v>3.79939</v>
      </c>
      <c r="AF394" s="38" t="n">
        <v>1616.81652</v>
      </c>
      <c r="AG394" s="39" t="n">
        <v>1115.19858</v>
      </c>
      <c r="AH394" s="39" t="n">
        <v>501.61794</v>
      </c>
      <c r="AI394" s="39" t="n">
        <v>0</v>
      </c>
      <c r="AJ394" s="40" t="n">
        <v>0</v>
      </c>
      <c r="AK394" s="41" t="n">
        <v>-1.13686837721616E-013</v>
      </c>
      <c r="AL394" s="42"/>
    </row>
    <row r="395" customFormat="false" ht="15" hidden="false" customHeight="false" outlineLevel="0" collapsed="false">
      <c r="A395" s="4" t="n">
        <v>389</v>
      </c>
      <c r="B395" s="34" t="n">
        <v>190410</v>
      </c>
      <c r="C395" s="4" t="s">
        <v>248</v>
      </c>
      <c r="D395" s="35" t="n">
        <v>1820.95</v>
      </c>
      <c r="E395" s="35" t="n">
        <v>2639.81</v>
      </c>
      <c r="F395" s="35" t="n">
        <v>8196.71</v>
      </c>
      <c r="G395" s="35" t="n">
        <v>596.47283</v>
      </c>
      <c r="H395" s="36" t="n">
        <v>13253.94283</v>
      </c>
      <c r="I395" s="35" t="n">
        <v>3474.1</v>
      </c>
      <c r="J395" s="35" t="n">
        <v>2029.24</v>
      </c>
      <c r="K395" s="35" t="n">
        <v>158.64689</v>
      </c>
      <c r="L395" s="35" t="n">
        <v>530.21376</v>
      </c>
      <c r="M395" s="35" t="n">
        <v>577.54063</v>
      </c>
      <c r="N395" s="35" t="n">
        <v>1387.87</v>
      </c>
      <c r="O395" s="35" t="n">
        <v>0</v>
      </c>
      <c r="P395" s="36" t="n">
        <v>8157.61128</v>
      </c>
      <c r="Q395" s="35" t="n">
        <v>536.14635</v>
      </c>
      <c r="R395" s="35" t="n">
        <v>61.599</v>
      </c>
      <c r="S395" s="35" t="n">
        <v>138.1831</v>
      </c>
      <c r="T395" s="35" t="n">
        <v>2.81066</v>
      </c>
      <c r="U395" s="35" t="n">
        <v>0</v>
      </c>
      <c r="V395" s="35" t="n">
        <v>1.2</v>
      </c>
      <c r="W395" s="35" t="n">
        <v>126.83648</v>
      </c>
      <c r="X395" s="35" t="n">
        <v>0</v>
      </c>
      <c r="Y395" s="35" t="n">
        <v>1136.77</v>
      </c>
      <c r="Z395" s="35" t="n">
        <v>110.76013</v>
      </c>
      <c r="AA395" s="35" t="n">
        <v>323.18008</v>
      </c>
      <c r="AB395" s="35" t="n">
        <v>529.41735</v>
      </c>
      <c r="AC395" s="35" t="n">
        <v>367.00851</v>
      </c>
      <c r="AD395" s="35" t="n">
        <v>158.26764</v>
      </c>
      <c r="AE395" s="37" t="n">
        <v>3492.1793</v>
      </c>
      <c r="AF395" s="38" t="n">
        <v>24903.73341</v>
      </c>
      <c r="AG395" s="39" t="n">
        <v>14048.44667</v>
      </c>
      <c r="AH395" s="39" t="n">
        <v>10038.26167</v>
      </c>
      <c r="AI395" s="39" t="n">
        <v>0</v>
      </c>
      <c r="AJ395" s="40" t="n">
        <v>817.02507</v>
      </c>
      <c r="AK395" s="41" t="n">
        <v>0</v>
      </c>
      <c r="AL395" s="42"/>
    </row>
    <row r="396" customFormat="false" ht="15" hidden="false" customHeight="false" outlineLevel="0" collapsed="false">
      <c r="A396" s="4" t="n">
        <v>390</v>
      </c>
      <c r="B396" s="34" t="n">
        <v>190490</v>
      </c>
      <c r="C396" s="4" t="s">
        <v>88</v>
      </c>
      <c r="D396" s="35" t="n">
        <v>10943.02</v>
      </c>
      <c r="E396" s="35" t="n">
        <v>3949.33</v>
      </c>
      <c r="F396" s="35" t="n">
        <v>23141.41</v>
      </c>
      <c r="G396" s="35" t="n">
        <v>5603.27</v>
      </c>
      <c r="H396" s="36" t="n">
        <v>43637.03</v>
      </c>
      <c r="I396" s="35" t="n">
        <v>9536.8</v>
      </c>
      <c r="J396" s="35" t="n">
        <v>4850.77</v>
      </c>
      <c r="K396" s="35" t="n">
        <v>151.54469</v>
      </c>
      <c r="L396" s="35" t="n">
        <v>2354.73</v>
      </c>
      <c r="M396" s="35" t="n">
        <v>2294.28</v>
      </c>
      <c r="N396" s="35" t="n">
        <v>1132.86</v>
      </c>
      <c r="O396" s="35" t="n">
        <v>114.211</v>
      </c>
      <c r="P396" s="36" t="n">
        <v>20435.19569</v>
      </c>
      <c r="Q396" s="35" t="n">
        <v>891.53383</v>
      </c>
      <c r="R396" s="35" t="n">
        <v>16.31858</v>
      </c>
      <c r="S396" s="35" t="n">
        <v>0</v>
      </c>
      <c r="T396" s="35" t="n">
        <v>78.81961</v>
      </c>
      <c r="U396" s="35" t="n">
        <v>58.27776</v>
      </c>
      <c r="V396" s="35" t="n">
        <v>8.77098</v>
      </c>
      <c r="W396" s="35" t="n">
        <v>1378.29</v>
      </c>
      <c r="X396" s="35" t="n">
        <v>0</v>
      </c>
      <c r="Y396" s="35" t="n">
        <v>1808.95</v>
      </c>
      <c r="Z396" s="35" t="n">
        <v>702.69002</v>
      </c>
      <c r="AA396" s="35" t="n">
        <v>2520.63</v>
      </c>
      <c r="AB396" s="35" t="n">
        <v>136.85372</v>
      </c>
      <c r="AC396" s="35" t="n">
        <v>5.9861</v>
      </c>
      <c r="AD396" s="35" t="n">
        <v>167.10351</v>
      </c>
      <c r="AE396" s="37" t="n">
        <v>7774.22411</v>
      </c>
      <c r="AF396" s="38" t="n">
        <v>71846.4498</v>
      </c>
      <c r="AG396" s="39" t="n">
        <v>39711.75204</v>
      </c>
      <c r="AH396" s="39" t="n">
        <v>28229.79166</v>
      </c>
      <c r="AI396" s="39" t="n">
        <v>0</v>
      </c>
      <c r="AJ396" s="40" t="n">
        <v>3904.9061</v>
      </c>
      <c r="AK396" s="41" t="n">
        <v>3.63797880709171E-012</v>
      </c>
      <c r="AL396" s="42"/>
    </row>
    <row r="397" customFormat="false" ht="15" hidden="false" customHeight="false" outlineLevel="0" collapsed="false">
      <c r="A397" s="4" t="n">
        <v>391</v>
      </c>
      <c r="B397" s="34" t="n">
        <v>190499</v>
      </c>
      <c r="C397" s="4" t="s">
        <v>249</v>
      </c>
      <c r="D397" s="35" t="n">
        <v>-5117.95</v>
      </c>
      <c r="E397" s="35" t="n">
        <v>-1382.64</v>
      </c>
      <c r="F397" s="35" t="n">
        <v>-4537.14</v>
      </c>
      <c r="G397" s="35" t="n">
        <v>-1930.91</v>
      </c>
      <c r="H397" s="36" t="n">
        <v>-12968.64</v>
      </c>
      <c r="I397" s="35" t="n">
        <v>0</v>
      </c>
      <c r="J397" s="35" t="n">
        <v>0</v>
      </c>
      <c r="K397" s="35" t="n">
        <v>-58.5666</v>
      </c>
      <c r="L397" s="35" t="n">
        <v>0</v>
      </c>
      <c r="M397" s="35" t="n">
        <v>-1142.84</v>
      </c>
      <c r="N397" s="35" t="n">
        <v>-212.92743</v>
      </c>
      <c r="O397" s="35" t="n">
        <v>0</v>
      </c>
      <c r="P397" s="36" t="n">
        <v>-1414.33403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5" t="n">
        <v>0</v>
      </c>
      <c r="X397" s="35" t="n">
        <v>0</v>
      </c>
      <c r="Y397" s="35" t="n">
        <v>0</v>
      </c>
      <c r="Z397" s="35" t="n">
        <v>0</v>
      </c>
      <c r="AA397" s="35" t="n">
        <v>-1449.54</v>
      </c>
      <c r="AB397" s="35" t="n">
        <v>0</v>
      </c>
      <c r="AC397" s="35" t="n">
        <v>0</v>
      </c>
      <c r="AD397" s="35" t="n">
        <v>-113.02995</v>
      </c>
      <c r="AE397" s="37" t="n">
        <v>-1562.56995</v>
      </c>
      <c r="AF397" s="38" t="n">
        <v>-15945.54398</v>
      </c>
      <c r="AG397" s="39" t="n">
        <v>-7823.81743</v>
      </c>
      <c r="AH397" s="39" t="n">
        <v>-6672.18655</v>
      </c>
      <c r="AI397" s="39" t="n">
        <v>0</v>
      </c>
      <c r="AJ397" s="40" t="n">
        <v>-1449.54</v>
      </c>
      <c r="AK397" s="41" t="n">
        <v>1.81898940354586E-012</v>
      </c>
      <c r="AL397" s="42"/>
    </row>
    <row r="398" customFormat="false" ht="15" hidden="false" customHeight="false" outlineLevel="0" collapsed="false">
      <c r="A398" s="4" t="n">
        <v>392</v>
      </c>
      <c r="B398" s="34" t="n">
        <v>1905</v>
      </c>
      <c r="C398" s="4" t="s">
        <v>250</v>
      </c>
      <c r="D398" s="35" t="n">
        <v>23667.73</v>
      </c>
      <c r="E398" s="35" t="n">
        <v>7156.45</v>
      </c>
      <c r="F398" s="35" t="n">
        <v>6883.53</v>
      </c>
      <c r="G398" s="35" t="n">
        <v>5802.9</v>
      </c>
      <c r="H398" s="36" t="n">
        <v>43510.61</v>
      </c>
      <c r="I398" s="35" t="n">
        <v>3825.19</v>
      </c>
      <c r="J398" s="35" t="n">
        <v>4195.48</v>
      </c>
      <c r="K398" s="35" t="n">
        <v>831.14245</v>
      </c>
      <c r="L398" s="35" t="n">
        <v>1594.77</v>
      </c>
      <c r="M398" s="35" t="n">
        <v>172.81464</v>
      </c>
      <c r="N398" s="35" t="n">
        <v>4412.72</v>
      </c>
      <c r="O398" s="35" t="n">
        <v>687.024</v>
      </c>
      <c r="P398" s="36" t="n">
        <v>15719.14109</v>
      </c>
      <c r="Q398" s="35" t="n">
        <v>337.14285</v>
      </c>
      <c r="R398" s="35" t="n">
        <v>17.07065</v>
      </c>
      <c r="S398" s="35" t="n">
        <v>132.89093</v>
      </c>
      <c r="T398" s="35" t="n">
        <v>1.34306</v>
      </c>
      <c r="U398" s="35" t="n">
        <v>0</v>
      </c>
      <c r="V398" s="35" t="n">
        <v>113.5747</v>
      </c>
      <c r="W398" s="35" t="n">
        <v>1991.24</v>
      </c>
      <c r="X398" s="35" t="n">
        <v>285.29078</v>
      </c>
      <c r="Y398" s="35" t="n">
        <v>2110.06</v>
      </c>
      <c r="Z398" s="35" t="n">
        <v>140.86965</v>
      </c>
      <c r="AA398" s="35" t="n">
        <v>1574.04</v>
      </c>
      <c r="AB398" s="35" t="n">
        <v>353.34334</v>
      </c>
      <c r="AC398" s="35" t="n">
        <v>733.50817</v>
      </c>
      <c r="AD398" s="35" t="n">
        <v>278.06799</v>
      </c>
      <c r="AE398" s="37" t="n">
        <v>8068.44212</v>
      </c>
      <c r="AF398" s="38" t="n">
        <v>67298.19321</v>
      </c>
      <c r="AG398" s="39" t="n">
        <v>24366.11826</v>
      </c>
      <c r="AH398" s="39" t="n">
        <v>38633.28678</v>
      </c>
      <c r="AI398" s="39" t="n">
        <v>0</v>
      </c>
      <c r="AJ398" s="40" t="n">
        <v>4298.78817</v>
      </c>
      <c r="AK398" s="41" t="n">
        <v>-7.27595761418343E-012</v>
      </c>
      <c r="AL398" s="42"/>
    </row>
    <row r="399" customFormat="false" ht="15" hidden="false" customHeight="false" outlineLevel="0" collapsed="false">
      <c r="A399" s="4" t="n">
        <v>393</v>
      </c>
      <c r="B399" s="34" t="n">
        <v>190505</v>
      </c>
      <c r="C399" s="4" t="s">
        <v>251</v>
      </c>
      <c r="D399" s="35" t="n">
        <v>292.51095</v>
      </c>
      <c r="E399" s="35" t="n">
        <v>1046.66</v>
      </c>
      <c r="F399" s="35" t="n">
        <v>0</v>
      </c>
      <c r="G399" s="35" t="n">
        <v>89.84744</v>
      </c>
      <c r="H399" s="36" t="n">
        <v>1429.01839</v>
      </c>
      <c r="I399" s="35" t="n">
        <v>89.84045</v>
      </c>
      <c r="J399" s="35" t="n">
        <v>0</v>
      </c>
      <c r="K399" s="35" t="n">
        <v>0</v>
      </c>
      <c r="L399" s="35" t="n">
        <v>0</v>
      </c>
      <c r="M399" s="35" t="n">
        <v>0</v>
      </c>
      <c r="N399" s="35" t="n">
        <v>0</v>
      </c>
      <c r="O399" s="35" t="n">
        <v>0</v>
      </c>
      <c r="P399" s="36" t="n">
        <v>89.84045</v>
      </c>
      <c r="Q399" s="35" t="n">
        <v>0</v>
      </c>
      <c r="R399" s="35" t="n">
        <v>19.47077</v>
      </c>
      <c r="S399" s="35" t="n">
        <v>0</v>
      </c>
      <c r="T399" s="35" t="n">
        <v>0</v>
      </c>
      <c r="U399" s="35" t="n">
        <v>0</v>
      </c>
      <c r="V399" s="35" t="n">
        <v>0</v>
      </c>
      <c r="W399" s="35" t="n">
        <v>306.3892</v>
      </c>
      <c r="X399" s="35" t="n">
        <v>0</v>
      </c>
      <c r="Y399" s="35" t="n">
        <v>0</v>
      </c>
      <c r="Z399" s="35" t="n">
        <v>0</v>
      </c>
      <c r="AA399" s="35" t="n">
        <v>0</v>
      </c>
      <c r="AB399" s="35" t="n">
        <v>0</v>
      </c>
      <c r="AC399" s="35" t="n">
        <v>0</v>
      </c>
      <c r="AD399" s="35" t="n">
        <v>0</v>
      </c>
      <c r="AE399" s="37" t="n">
        <v>325.85997</v>
      </c>
      <c r="AF399" s="38" t="n">
        <v>1844.71881</v>
      </c>
      <c r="AG399" s="39" t="n">
        <v>109.31821</v>
      </c>
      <c r="AH399" s="39" t="n">
        <v>1429.0114</v>
      </c>
      <c r="AI399" s="39" t="n">
        <v>0</v>
      </c>
      <c r="AJ399" s="40" t="n">
        <v>306.3892</v>
      </c>
      <c r="AK399" s="41" t="n">
        <v>0</v>
      </c>
      <c r="AL399" s="42"/>
    </row>
    <row r="400" customFormat="false" ht="15" hidden="false" customHeight="false" outlineLevel="0" collapsed="false">
      <c r="A400" s="4" t="n">
        <v>394</v>
      </c>
      <c r="B400" s="34" t="n">
        <v>190510</v>
      </c>
      <c r="C400" s="4" t="s">
        <v>252</v>
      </c>
      <c r="D400" s="35" t="n">
        <v>2344.46</v>
      </c>
      <c r="E400" s="35" t="n">
        <v>0</v>
      </c>
      <c r="F400" s="35" t="n">
        <v>0</v>
      </c>
      <c r="G400" s="35" t="n">
        <v>0</v>
      </c>
      <c r="H400" s="36" t="n">
        <v>2344.46</v>
      </c>
      <c r="I400" s="35" t="n">
        <v>50.31812</v>
      </c>
      <c r="J400" s="35" t="n">
        <v>482.09106</v>
      </c>
      <c r="K400" s="35" t="n">
        <v>0.15984</v>
      </c>
      <c r="L400" s="35" t="n">
        <v>128.87866</v>
      </c>
      <c r="M400" s="35" t="n">
        <v>0</v>
      </c>
      <c r="N400" s="35" t="n">
        <v>0</v>
      </c>
      <c r="O400" s="35" t="n">
        <v>0</v>
      </c>
      <c r="P400" s="36" t="n">
        <v>661.44768</v>
      </c>
      <c r="Q400" s="35" t="n">
        <v>0.0013</v>
      </c>
      <c r="R400" s="35" t="n">
        <v>0</v>
      </c>
      <c r="S400" s="35" t="n">
        <v>0</v>
      </c>
      <c r="T400" s="35" t="n">
        <v>0</v>
      </c>
      <c r="U400" s="35" t="n">
        <v>0</v>
      </c>
      <c r="V400" s="35" t="n">
        <v>0</v>
      </c>
      <c r="W400" s="35" t="n">
        <v>2271.25</v>
      </c>
      <c r="X400" s="35" t="n">
        <v>0</v>
      </c>
      <c r="Y400" s="35" t="n">
        <v>867.71943</v>
      </c>
      <c r="Z400" s="35" t="n">
        <v>0</v>
      </c>
      <c r="AA400" s="35" t="n">
        <v>2132.57</v>
      </c>
      <c r="AB400" s="35" t="n">
        <v>0</v>
      </c>
      <c r="AC400" s="35" t="n">
        <v>97.91121</v>
      </c>
      <c r="AD400" s="35" t="n">
        <v>157.9265</v>
      </c>
      <c r="AE400" s="37" t="n">
        <v>5527.37844</v>
      </c>
      <c r="AF400" s="38" t="n">
        <v>8533.28612</v>
      </c>
      <c r="AG400" s="39" t="n">
        <v>610.96972</v>
      </c>
      <c r="AH400" s="39" t="n">
        <v>3420.58519</v>
      </c>
      <c r="AI400" s="39" t="n">
        <v>0</v>
      </c>
      <c r="AJ400" s="40" t="n">
        <v>4501.73121</v>
      </c>
      <c r="AK400" s="41" t="n">
        <v>0</v>
      </c>
      <c r="AL400" s="42"/>
    </row>
    <row r="401" customFormat="false" ht="15" hidden="false" customHeight="false" outlineLevel="0" collapsed="false">
      <c r="A401" s="4" t="n">
        <v>395</v>
      </c>
      <c r="B401" s="34" t="n">
        <v>190515</v>
      </c>
      <c r="C401" s="4" t="s">
        <v>253</v>
      </c>
      <c r="D401" s="35" t="n">
        <v>0</v>
      </c>
      <c r="E401" s="35" t="n">
        <v>0</v>
      </c>
      <c r="F401" s="35" t="n">
        <v>5693.48</v>
      </c>
      <c r="G401" s="35" t="n">
        <v>0</v>
      </c>
      <c r="H401" s="36" t="n">
        <v>5693.48</v>
      </c>
      <c r="I401" s="35" t="n">
        <v>0</v>
      </c>
      <c r="J401" s="35" t="n">
        <v>100.62009</v>
      </c>
      <c r="K401" s="35" t="n">
        <v>0</v>
      </c>
      <c r="L401" s="35" t="n">
        <v>0</v>
      </c>
      <c r="M401" s="35" t="n">
        <v>0</v>
      </c>
      <c r="N401" s="35" t="n">
        <v>39.9626</v>
      </c>
      <c r="O401" s="35" t="n">
        <v>0</v>
      </c>
      <c r="P401" s="36" t="n">
        <v>140.58269</v>
      </c>
      <c r="Q401" s="35" t="n">
        <v>0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5" t="n">
        <v>4359.31</v>
      </c>
      <c r="X401" s="35" t="n">
        <v>0</v>
      </c>
      <c r="Y401" s="35" t="n">
        <v>0</v>
      </c>
      <c r="Z401" s="35" t="n">
        <v>0</v>
      </c>
      <c r="AA401" s="35" t="n">
        <v>0</v>
      </c>
      <c r="AB401" s="35" t="n">
        <v>0</v>
      </c>
      <c r="AC401" s="35" t="n">
        <v>0</v>
      </c>
      <c r="AD401" s="35" t="n">
        <v>0</v>
      </c>
      <c r="AE401" s="37" t="n">
        <v>4359.31</v>
      </c>
      <c r="AF401" s="38" t="n">
        <v>10193.37269</v>
      </c>
      <c r="AG401" s="39" t="n">
        <v>5834.06269</v>
      </c>
      <c r="AH401" s="39" t="n">
        <v>0</v>
      </c>
      <c r="AI401" s="39" t="n">
        <v>0</v>
      </c>
      <c r="AJ401" s="40" t="n">
        <v>4359.31</v>
      </c>
      <c r="AK401" s="41" t="n">
        <v>0</v>
      </c>
      <c r="AL401" s="42"/>
    </row>
    <row r="402" customFormat="false" ht="15" hidden="false" customHeight="false" outlineLevel="0" collapsed="false">
      <c r="A402" s="4" t="n">
        <v>396</v>
      </c>
      <c r="B402" s="34" t="n">
        <v>190520</v>
      </c>
      <c r="C402" s="4" t="s">
        <v>254</v>
      </c>
      <c r="D402" s="35" t="n">
        <v>4415.55</v>
      </c>
      <c r="E402" s="35" t="n">
        <v>1822.57</v>
      </c>
      <c r="F402" s="35" t="n">
        <v>1294.32</v>
      </c>
      <c r="G402" s="35" t="n">
        <v>2276.63</v>
      </c>
      <c r="H402" s="36" t="n">
        <v>9809.07</v>
      </c>
      <c r="I402" s="35" t="n">
        <v>1764.03</v>
      </c>
      <c r="J402" s="35" t="n">
        <v>1834.62</v>
      </c>
      <c r="K402" s="35" t="n">
        <v>163.48272</v>
      </c>
      <c r="L402" s="35" t="n">
        <v>728.84022</v>
      </c>
      <c r="M402" s="35" t="n">
        <v>0</v>
      </c>
      <c r="N402" s="35" t="n">
        <v>2916.43</v>
      </c>
      <c r="O402" s="35" t="n">
        <v>0</v>
      </c>
      <c r="P402" s="36" t="n">
        <v>7407.40294</v>
      </c>
      <c r="Q402" s="35" t="n">
        <v>539.8663</v>
      </c>
      <c r="R402" s="35" t="n">
        <v>230.82196</v>
      </c>
      <c r="S402" s="35" t="n">
        <v>15.2334</v>
      </c>
      <c r="T402" s="35" t="n">
        <v>1.34306</v>
      </c>
      <c r="U402" s="35" t="n">
        <v>0</v>
      </c>
      <c r="V402" s="35" t="n">
        <v>189.24719</v>
      </c>
      <c r="W402" s="35" t="n">
        <v>5038.86</v>
      </c>
      <c r="X402" s="35" t="n">
        <v>486.89356</v>
      </c>
      <c r="Y402" s="35" t="n">
        <v>493.41168</v>
      </c>
      <c r="Z402" s="35" t="n">
        <v>265.3352</v>
      </c>
      <c r="AA402" s="35" t="n">
        <v>744.98591</v>
      </c>
      <c r="AB402" s="35" t="n">
        <v>637.13723</v>
      </c>
      <c r="AC402" s="35" t="n">
        <v>727.47005</v>
      </c>
      <c r="AD402" s="35" t="n">
        <v>246.14613</v>
      </c>
      <c r="AE402" s="37" t="n">
        <v>9616.75167</v>
      </c>
      <c r="AF402" s="38" t="n">
        <v>26833.22461</v>
      </c>
      <c r="AG402" s="39" t="n">
        <v>10123.28</v>
      </c>
      <c r="AH402" s="39" t="n">
        <v>10198.62865</v>
      </c>
      <c r="AI402" s="39" t="n">
        <v>0</v>
      </c>
      <c r="AJ402" s="40" t="n">
        <v>6511.31596</v>
      </c>
      <c r="AK402" s="41" t="n">
        <v>0</v>
      </c>
      <c r="AL402" s="42"/>
    </row>
    <row r="403" customFormat="false" ht="15" hidden="false" customHeight="false" outlineLevel="0" collapsed="false">
      <c r="A403" s="4" t="n">
        <v>397</v>
      </c>
      <c r="B403" s="34" t="n">
        <v>190525</v>
      </c>
      <c r="C403" s="4" t="s">
        <v>255</v>
      </c>
      <c r="D403" s="35" t="n">
        <v>26816.93</v>
      </c>
      <c r="E403" s="35" t="n">
        <v>10654.92</v>
      </c>
      <c r="F403" s="35" t="n">
        <v>7018.95</v>
      </c>
      <c r="G403" s="35" t="n">
        <v>6875.77</v>
      </c>
      <c r="H403" s="36" t="n">
        <v>51366.57</v>
      </c>
      <c r="I403" s="35" t="n">
        <v>6222.34</v>
      </c>
      <c r="J403" s="35" t="n">
        <v>2474.9</v>
      </c>
      <c r="K403" s="35" t="n">
        <v>1240.62</v>
      </c>
      <c r="L403" s="35" t="n">
        <v>737.05075</v>
      </c>
      <c r="M403" s="35" t="n">
        <v>240.76584</v>
      </c>
      <c r="N403" s="35" t="n">
        <v>4844.44</v>
      </c>
      <c r="O403" s="35" t="n">
        <v>2293.67</v>
      </c>
      <c r="P403" s="36" t="n">
        <v>18053.78659</v>
      </c>
      <c r="Q403" s="35" t="n">
        <v>37.88407</v>
      </c>
      <c r="R403" s="35" t="n">
        <v>152.81603</v>
      </c>
      <c r="S403" s="35" t="n">
        <v>0</v>
      </c>
      <c r="T403" s="35" t="n">
        <v>0</v>
      </c>
      <c r="U403" s="35" t="n">
        <v>0</v>
      </c>
      <c r="V403" s="35" t="n">
        <v>0</v>
      </c>
      <c r="W403" s="35" t="n">
        <v>6106.44</v>
      </c>
      <c r="X403" s="35" t="n">
        <v>908.35558</v>
      </c>
      <c r="Y403" s="35" t="n">
        <v>1483.43</v>
      </c>
      <c r="Z403" s="35" t="n">
        <v>40.59957</v>
      </c>
      <c r="AA403" s="35" t="n">
        <v>0</v>
      </c>
      <c r="AB403" s="35" t="n">
        <v>518.87305</v>
      </c>
      <c r="AC403" s="35" t="n">
        <v>0</v>
      </c>
      <c r="AD403" s="35" t="n">
        <v>5.91259</v>
      </c>
      <c r="AE403" s="37" t="n">
        <v>9254.31089</v>
      </c>
      <c r="AF403" s="38" t="n">
        <v>78674.66748</v>
      </c>
      <c r="AG403" s="39" t="n">
        <v>25157.23567</v>
      </c>
      <c r="AH403" s="39" t="n">
        <v>47410.99181</v>
      </c>
      <c r="AI403" s="39" t="n">
        <v>0</v>
      </c>
      <c r="AJ403" s="40" t="n">
        <v>6106.44</v>
      </c>
      <c r="AK403" s="41" t="n">
        <v>0</v>
      </c>
      <c r="AL403" s="42"/>
    </row>
    <row r="404" customFormat="false" ht="15" hidden="false" customHeight="false" outlineLevel="0" collapsed="false">
      <c r="A404" s="4" t="n">
        <v>398</v>
      </c>
      <c r="B404" s="34" t="n">
        <v>190530</v>
      </c>
      <c r="C404" s="4" t="s">
        <v>256</v>
      </c>
      <c r="D404" s="35" t="n">
        <v>0</v>
      </c>
      <c r="E404" s="35" t="n">
        <v>0</v>
      </c>
      <c r="F404" s="35" t="n">
        <v>0</v>
      </c>
      <c r="G404" s="35" t="n">
        <v>0</v>
      </c>
      <c r="H404" s="36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0</v>
      </c>
      <c r="N404" s="35" t="n">
        <v>0</v>
      </c>
      <c r="O404" s="35" t="n">
        <v>0</v>
      </c>
      <c r="P404" s="36" t="n">
        <v>0</v>
      </c>
      <c r="Q404" s="35" t="n">
        <v>35.142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5" t="n">
        <v>0</v>
      </c>
      <c r="X404" s="35" t="n">
        <v>0</v>
      </c>
      <c r="Y404" s="35" t="n">
        <v>0</v>
      </c>
      <c r="Z404" s="35" t="n">
        <v>0</v>
      </c>
      <c r="AA404" s="35" t="n">
        <v>0</v>
      </c>
      <c r="AB404" s="35" t="n">
        <v>0</v>
      </c>
      <c r="AC404" s="35" t="n">
        <v>0</v>
      </c>
      <c r="AD404" s="35" t="n">
        <v>0</v>
      </c>
      <c r="AE404" s="37" t="n">
        <v>35.142</v>
      </c>
      <c r="AF404" s="38" t="n">
        <v>35.142</v>
      </c>
      <c r="AG404" s="39" t="n">
        <v>0</v>
      </c>
      <c r="AH404" s="39" t="n">
        <v>35.142</v>
      </c>
      <c r="AI404" s="39" t="n">
        <v>0</v>
      </c>
      <c r="AJ404" s="40" t="n">
        <v>0</v>
      </c>
      <c r="AK404" s="41" t="n">
        <v>0</v>
      </c>
      <c r="AL404" s="42"/>
    </row>
    <row r="405" customFormat="false" ht="15" hidden="false" customHeight="false" outlineLevel="0" collapsed="false">
      <c r="A405" s="4" t="n">
        <v>399</v>
      </c>
      <c r="B405" s="34" t="n">
        <v>190590</v>
      </c>
      <c r="C405" s="4" t="s">
        <v>88</v>
      </c>
      <c r="D405" s="35" t="n">
        <v>7815.45</v>
      </c>
      <c r="E405" s="35" t="n">
        <v>0</v>
      </c>
      <c r="F405" s="35" t="n">
        <v>3859.95</v>
      </c>
      <c r="G405" s="35" t="n">
        <v>12.016</v>
      </c>
      <c r="H405" s="36" t="n">
        <v>11687.416</v>
      </c>
      <c r="I405" s="35" t="n">
        <v>0</v>
      </c>
      <c r="J405" s="35" t="n">
        <v>3196.21</v>
      </c>
      <c r="K405" s="35" t="n">
        <v>287.45241</v>
      </c>
      <c r="L405" s="35" t="n">
        <v>0</v>
      </c>
      <c r="M405" s="35" t="n">
        <v>121.84161</v>
      </c>
      <c r="N405" s="35" t="n">
        <v>4042.25</v>
      </c>
      <c r="O405" s="35" t="n">
        <v>0</v>
      </c>
      <c r="P405" s="36" t="n">
        <v>7647.75402</v>
      </c>
      <c r="Q405" s="35" t="n">
        <v>0</v>
      </c>
      <c r="R405" s="35" t="n">
        <v>0</v>
      </c>
      <c r="S405" s="35" t="n">
        <v>117.65753</v>
      </c>
      <c r="T405" s="35" t="n">
        <v>0</v>
      </c>
      <c r="U405" s="35" t="n">
        <v>0</v>
      </c>
      <c r="V405" s="35" t="n">
        <v>0</v>
      </c>
      <c r="W405" s="35" t="n">
        <v>0</v>
      </c>
      <c r="X405" s="35" t="n">
        <v>128.13003</v>
      </c>
      <c r="Y405" s="35" t="n">
        <v>1344</v>
      </c>
      <c r="Z405" s="35" t="n">
        <v>78.29952</v>
      </c>
      <c r="AA405" s="35" t="n">
        <v>399.81832</v>
      </c>
      <c r="AB405" s="35" t="n">
        <v>16.62399</v>
      </c>
      <c r="AC405" s="35" t="n">
        <v>838.56054</v>
      </c>
      <c r="AD405" s="35" t="n">
        <v>354.18997</v>
      </c>
      <c r="AE405" s="37" t="n">
        <v>3277.2799</v>
      </c>
      <c r="AF405" s="38" t="n">
        <v>22612.44992</v>
      </c>
      <c r="AG405" s="39" t="n">
        <v>11366.54913</v>
      </c>
      <c r="AH405" s="39" t="n">
        <v>10007.52193</v>
      </c>
      <c r="AI405" s="39" t="n">
        <v>0</v>
      </c>
      <c r="AJ405" s="40" t="n">
        <v>1238.37886</v>
      </c>
      <c r="AK405" s="41" t="n">
        <v>0</v>
      </c>
      <c r="AL405" s="42"/>
    </row>
    <row r="406" customFormat="false" ht="15" hidden="false" customHeight="false" outlineLevel="0" collapsed="false">
      <c r="A406" s="4" t="n">
        <v>400</v>
      </c>
      <c r="B406" s="34" t="n">
        <v>190599</v>
      </c>
      <c r="C406" s="4" t="s">
        <v>257</v>
      </c>
      <c r="D406" s="35" t="n">
        <v>-18017.18</v>
      </c>
      <c r="E406" s="35" t="n">
        <v>-6367.69</v>
      </c>
      <c r="F406" s="35" t="n">
        <v>-10983.16</v>
      </c>
      <c r="G406" s="35" t="n">
        <v>-3451.37</v>
      </c>
      <c r="H406" s="36" t="n">
        <v>-38819.4</v>
      </c>
      <c r="I406" s="35" t="n">
        <v>-4301.35</v>
      </c>
      <c r="J406" s="35" t="n">
        <v>-3892.97</v>
      </c>
      <c r="K406" s="35" t="n">
        <v>-860.57551</v>
      </c>
      <c r="L406" s="35" t="n">
        <v>0</v>
      </c>
      <c r="M406" s="35" t="n">
        <v>-189.79281</v>
      </c>
      <c r="N406" s="35" t="n">
        <v>-7430.37</v>
      </c>
      <c r="O406" s="35" t="n">
        <v>-1606.65</v>
      </c>
      <c r="P406" s="36" t="n">
        <v>-18281.70832</v>
      </c>
      <c r="Q406" s="35" t="n">
        <v>-275.75082</v>
      </c>
      <c r="R406" s="35" t="n">
        <v>-386.03811</v>
      </c>
      <c r="S406" s="35" t="n">
        <v>0</v>
      </c>
      <c r="T406" s="35" t="n">
        <v>0</v>
      </c>
      <c r="U406" s="35" t="n">
        <v>0</v>
      </c>
      <c r="V406" s="35" t="n">
        <v>-75.67249</v>
      </c>
      <c r="W406" s="35" t="n">
        <v>-16091.01</v>
      </c>
      <c r="X406" s="35" t="n">
        <v>-1238.09</v>
      </c>
      <c r="Y406" s="35" t="n">
        <v>-2078.5</v>
      </c>
      <c r="Z406" s="35" t="n">
        <v>-243.36464</v>
      </c>
      <c r="AA406" s="35" t="n">
        <v>-1703.33</v>
      </c>
      <c r="AB406" s="35" t="n">
        <v>-819.29093</v>
      </c>
      <c r="AC406" s="35" t="n">
        <v>-930.43363</v>
      </c>
      <c r="AD406" s="35" t="n">
        <v>-486.1072</v>
      </c>
      <c r="AE406" s="37" t="n">
        <v>-24327.58782</v>
      </c>
      <c r="AF406" s="38" t="n">
        <v>-81428.69614</v>
      </c>
      <c r="AG406" s="39" t="n">
        <v>-28835.31434</v>
      </c>
      <c r="AH406" s="39" t="n">
        <v>-33868.60817</v>
      </c>
      <c r="AI406" s="39" t="n">
        <v>0</v>
      </c>
      <c r="AJ406" s="40" t="n">
        <v>-18724.77363</v>
      </c>
      <c r="AK406" s="41" t="n">
        <v>0</v>
      </c>
      <c r="AL406" s="42"/>
    </row>
    <row r="407" customFormat="false" ht="15" hidden="false" customHeight="false" outlineLevel="0" collapsed="false">
      <c r="A407" s="4" t="n">
        <v>401</v>
      </c>
      <c r="B407" s="34" t="n">
        <v>1906</v>
      </c>
      <c r="C407" s="4" t="s">
        <v>258</v>
      </c>
      <c r="D407" s="35" t="n">
        <v>1042.38</v>
      </c>
      <c r="E407" s="35" t="n">
        <v>1862.57</v>
      </c>
      <c r="F407" s="35" t="n">
        <v>0</v>
      </c>
      <c r="G407" s="35" t="n">
        <v>105.18299</v>
      </c>
      <c r="H407" s="36" t="n">
        <v>3010.13299</v>
      </c>
      <c r="I407" s="35" t="n">
        <v>296.32544</v>
      </c>
      <c r="J407" s="35" t="n">
        <v>498.18994</v>
      </c>
      <c r="K407" s="35" t="n">
        <v>86.04038</v>
      </c>
      <c r="L407" s="35" t="n">
        <v>201.37154</v>
      </c>
      <c r="M407" s="35" t="n">
        <v>254.89317</v>
      </c>
      <c r="N407" s="35" t="n">
        <v>56.87592</v>
      </c>
      <c r="O407" s="35" t="n">
        <v>23.662</v>
      </c>
      <c r="P407" s="36" t="n">
        <v>1417.35839</v>
      </c>
      <c r="Q407" s="35" t="n">
        <v>30.47014</v>
      </c>
      <c r="R407" s="35" t="n">
        <v>11.66552</v>
      </c>
      <c r="S407" s="35" t="n">
        <v>106.2853</v>
      </c>
      <c r="T407" s="35" t="n">
        <v>6.84206</v>
      </c>
      <c r="U407" s="35" t="n">
        <v>0</v>
      </c>
      <c r="V407" s="35" t="n">
        <v>4.3021</v>
      </c>
      <c r="W407" s="35" t="n">
        <v>168.17008</v>
      </c>
      <c r="X407" s="35" t="n">
        <v>0</v>
      </c>
      <c r="Y407" s="35" t="n">
        <v>111.91329</v>
      </c>
      <c r="Z407" s="35" t="n">
        <v>133.28266</v>
      </c>
      <c r="AA407" s="35" t="n">
        <v>479.34393</v>
      </c>
      <c r="AB407" s="35" t="n">
        <v>0</v>
      </c>
      <c r="AC407" s="35" t="n">
        <v>0</v>
      </c>
      <c r="AD407" s="35" t="n">
        <v>4.99453</v>
      </c>
      <c r="AE407" s="37" t="n">
        <v>1057.26961</v>
      </c>
      <c r="AF407" s="38" t="n">
        <v>5484.76099</v>
      </c>
      <c r="AG407" s="39" t="n">
        <v>1262.42848</v>
      </c>
      <c r="AH407" s="39" t="n">
        <v>3574.8185</v>
      </c>
      <c r="AI407" s="39" t="n">
        <v>0</v>
      </c>
      <c r="AJ407" s="40" t="n">
        <v>647.51401</v>
      </c>
      <c r="AK407" s="41" t="n">
        <v>-1.47792889038101E-012</v>
      </c>
      <c r="AL407" s="42"/>
    </row>
    <row r="408" customFormat="false" ht="15" hidden="false" customHeight="false" outlineLevel="0" collapsed="false">
      <c r="A408" s="4" t="n">
        <v>402</v>
      </c>
      <c r="B408" s="34" t="n">
        <v>190605</v>
      </c>
      <c r="C408" s="4" t="s">
        <v>259</v>
      </c>
      <c r="D408" s="35"/>
      <c r="E408" s="35"/>
      <c r="F408" s="35"/>
      <c r="G408" s="35"/>
      <c r="H408" s="36" t="n">
        <v>0</v>
      </c>
      <c r="I408" s="35"/>
      <c r="J408" s="35"/>
      <c r="K408" s="35"/>
      <c r="L408" s="35"/>
      <c r="M408" s="35"/>
      <c r="N408" s="35"/>
      <c r="O408" s="35"/>
      <c r="P408" s="36" t="n">
        <v>0</v>
      </c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7" t="n">
        <v>0</v>
      </c>
      <c r="AF408" s="38" t="n">
        <v>0</v>
      </c>
      <c r="AG408" s="39" t="n">
        <v>0</v>
      </c>
      <c r="AH408" s="39" t="n">
        <v>0</v>
      </c>
      <c r="AI408" s="39" t="n">
        <v>0</v>
      </c>
      <c r="AJ408" s="40" t="n">
        <v>0</v>
      </c>
      <c r="AK408" s="41" t="n">
        <v>0</v>
      </c>
      <c r="AL408" s="42"/>
    </row>
    <row r="409" customFormat="false" ht="15" hidden="false" customHeight="false" outlineLevel="0" collapsed="false">
      <c r="A409" s="4" t="n">
        <v>403</v>
      </c>
      <c r="B409" s="34" t="n">
        <v>190610</v>
      </c>
      <c r="C409" s="4" t="s">
        <v>260</v>
      </c>
      <c r="D409" s="35"/>
      <c r="E409" s="35"/>
      <c r="F409" s="35"/>
      <c r="G409" s="35"/>
      <c r="H409" s="36" t="n">
        <v>0</v>
      </c>
      <c r="I409" s="35"/>
      <c r="J409" s="35"/>
      <c r="K409" s="35"/>
      <c r="L409" s="35"/>
      <c r="M409" s="35"/>
      <c r="N409" s="35"/>
      <c r="O409" s="35"/>
      <c r="P409" s="36" t="n">
        <v>0</v>
      </c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7" t="n">
        <v>0</v>
      </c>
      <c r="AF409" s="38" t="n">
        <v>0</v>
      </c>
      <c r="AG409" s="39" t="n">
        <v>0</v>
      </c>
      <c r="AH409" s="39" t="n">
        <v>0</v>
      </c>
      <c r="AI409" s="39" t="n">
        <v>0</v>
      </c>
      <c r="AJ409" s="40" t="n">
        <v>0</v>
      </c>
      <c r="AK409" s="41" t="n">
        <v>0</v>
      </c>
      <c r="AL409" s="42"/>
    </row>
    <row r="410" customFormat="false" ht="15" hidden="false" customHeight="false" outlineLevel="0" collapsed="false">
      <c r="A410" s="4" t="n">
        <v>404</v>
      </c>
      <c r="B410" s="34" t="n">
        <v>190615</v>
      </c>
      <c r="C410" s="4" t="s">
        <v>261</v>
      </c>
      <c r="D410" s="35" t="n">
        <v>1042.38</v>
      </c>
      <c r="E410" s="35" t="n">
        <v>1862.57</v>
      </c>
      <c r="F410" s="35" t="n">
        <v>0</v>
      </c>
      <c r="G410" s="35" t="n">
        <v>105.18299</v>
      </c>
      <c r="H410" s="36" t="n">
        <v>3010.13299</v>
      </c>
      <c r="I410" s="35" t="n">
        <v>296.32544</v>
      </c>
      <c r="J410" s="35" t="n">
        <v>498.18994</v>
      </c>
      <c r="K410" s="35" t="n">
        <v>86.04038</v>
      </c>
      <c r="L410" s="35" t="n">
        <v>201.37154</v>
      </c>
      <c r="M410" s="35" t="n">
        <v>254.89317</v>
      </c>
      <c r="N410" s="35" t="n">
        <v>56.87592</v>
      </c>
      <c r="O410" s="35" t="n">
        <v>23.662</v>
      </c>
      <c r="P410" s="36" t="n">
        <v>1417.35839</v>
      </c>
      <c r="Q410" s="35" t="n">
        <v>30.47014</v>
      </c>
      <c r="R410" s="35" t="n">
        <v>11.66552</v>
      </c>
      <c r="S410" s="35" t="n">
        <v>106.2853</v>
      </c>
      <c r="T410" s="35" t="n">
        <v>6.84206</v>
      </c>
      <c r="U410" s="35" t="n">
        <v>0</v>
      </c>
      <c r="V410" s="35" t="n">
        <v>4.3021</v>
      </c>
      <c r="W410" s="35" t="n">
        <v>168.17008</v>
      </c>
      <c r="X410" s="35" t="n">
        <v>0</v>
      </c>
      <c r="Y410" s="35" t="n">
        <v>111.91329</v>
      </c>
      <c r="Z410" s="35" t="n">
        <v>133.28266</v>
      </c>
      <c r="AA410" s="35" t="n">
        <v>479.34393</v>
      </c>
      <c r="AB410" s="35" t="n">
        <v>0</v>
      </c>
      <c r="AC410" s="35" t="n">
        <v>0</v>
      </c>
      <c r="AD410" s="35" t="n">
        <v>4.99453</v>
      </c>
      <c r="AE410" s="37" t="n">
        <v>1057.26961</v>
      </c>
      <c r="AF410" s="38" t="n">
        <v>5484.76099</v>
      </c>
      <c r="AG410" s="39" t="n">
        <v>1262.42848</v>
      </c>
      <c r="AH410" s="39" t="n">
        <v>3574.8185</v>
      </c>
      <c r="AI410" s="39" t="n">
        <v>0</v>
      </c>
      <c r="AJ410" s="40" t="n">
        <v>647.51401</v>
      </c>
      <c r="AK410" s="41" t="n">
        <v>-1.47792889038101E-012</v>
      </c>
      <c r="AL410" s="42"/>
    </row>
    <row r="411" customFormat="false" ht="15" hidden="false" customHeight="false" outlineLevel="0" collapsed="false">
      <c r="A411" s="4" t="n">
        <v>405</v>
      </c>
      <c r="B411" s="34" t="n">
        <v>1907</v>
      </c>
      <c r="C411" s="4" t="s">
        <v>262</v>
      </c>
      <c r="D411" s="35"/>
      <c r="E411" s="35"/>
      <c r="F411" s="35"/>
      <c r="G411" s="35"/>
      <c r="H411" s="36" t="n">
        <v>0</v>
      </c>
      <c r="I411" s="35"/>
      <c r="J411" s="35"/>
      <c r="K411" s="35"/>
      <c r="L411" s="35"/>
      <c r="M411" s="35"/>
      <c r="N411" s="35"/>
      <c r="O411" s="35"/>
      <c r="P411" s="36" t="n">
        <v>0</v>
      </c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7" t="n">
        <v>0</v>
      </c>
      <c r="AF411" s="38" t="n">
        <v>0</v>
      </c>
      <c r="AG411" s="39" t="n">
        <v>0</v>
      </c>
      <c r="AH411" s="39" t="n">
        <v>0</v>
      </c>
      <c r="AI411" s="39" t="n">
        <v>0</v>
      </c>
      <c r="AJ411" s="40" t="n">
        <v>0</v>
      </c>
      <c r="AK411" s="41" t="n">
        <v>0</v>
      </c>
      <c r="AL411" s="42"/>
    </row>
    <row r="412" customFormat="false" ht="15" hidden="false" customHeight="false" outlineLevel="0" collapsed="false">
      <c r="A412" s="4" t="n">
        <v>406</v>
      </c>
      <c r="B412" s="34" t="n">
        <v>1908</v>
      </c>
      <c r="C412" s="4" t="s">
        <v>263</v>
      </c>
      <c r="D412" s="35" t="n">
        <v>0</v>
      </c>
      <c r="E412" s="35" t="n">
        <v>0</v>
      </c>
      <c r="F412" s="35" t="n">
        <v>0</v>
      </c>
      <c r="G412" s="35" t="n">
        <v>170.54462</v>
      </c>
      <c r="H412" s="36" t="n">
        <v>170.54462</v>
      </c>
      <c r="I412" s="35" t="n">
        <v>0</v>
      </c>
      <c r="J412" s="35" t="n">
        <v>0</v>
      </c>
      <c r="K412" s="35" t="n">
        <v>205.778</v>
      </c>
      <c r="L412" s="35" t="n">
        <v>0</v>
      </c>
      <c r="M412" s="35" t="n">
        <v>0</v>
      </c>
      <c r="N412" s="35" t="n">
        <v>0</v>
      </c>
      <c r="O412" s="35" t="n">
        <v>0</v>
      </c>
      <c r="P412" s="36" t="n">
        <v>205.778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5" t="n">
        <v>-1E-005</v>
      </c>
      <c r="X412" s="35" t="n">
        <v>0</v>
      </c>
      <c r="Y412" s="35" t="n">
        <v>0</v>
      </c>
      <c r="Z412" s="35" t="n">
        <v>0</v>
      </c>
      <c r="AA412" s="35" t="n">
        <v>0</v>
      </c>
      <c r="AB412" s="35" t="n">
        <v>0</v>
      </c>
      <c r="AC412" s="35" t="n">
        <v>0</v>
      </c>
      <c r="AD412" s="35" t="n">
        <v>0</v>
      </c>
      <c r="AE412" s="37" t="n">
        <v>-1E-005</v>
      </c>
      <c r="AF412" s="38" t="n">
        <v>376.32261</v>
      </c>
      <c r="AG412" s="39" t="n">
        <v>170.54462</v>
      </c>
      <c r="AH412" s="39" t="n">
        <v>205.778</v>
      </c>
      <c r="AI412" s="39" t="n">
        <v>0</v>
      </c>
      <c r="AJ412" s="40" t="n">
        <v>-1E-005</v>
      </c>
      <c r="AK412" s="41" t="n">
        <v>5.3669283169651E-014</v>
      </c>
      <c r="AL412" s="42"/>
    </row>
    <row r="413" customFormat="false" ht="15" hidden="false" customHeight="false" outlineLevel="0" collapsed="false">
      <c r="A413" s="4" t="n">
        <v>407</v>
      </c>
      <c r="B413" s="34" t="n">
        <v>1910</v>
      </c>
      <c r="C413" s="4" t="s">
        <v>264</v>
      </c>
      <c r="D413" s="35" t="n">
        <v>0</v>
      </c>
      <c r="E413" s="35" t="n">
        <v>0</v>
      </c>
      <c r="F413" s="35" t="n">
        <v>0</v>
      </c>
      <c r="G413" s="35" t="n">
        <v>0</v>
      </c>
      <c r="H413" s="36" t="n">
        <v>0</v>
      </c>
      <c r="I413" s="35" t="n">
        <v>0</v>
      </c>
      <c r="J413" s="35" t="n">
        <v>0</v>
      </c>
      <c r="K413" s="35" t="n">
        <v>0</v>
      </c>
      <c r="L413" s="35" t="n">
        <v>0</v>
      </c>
      <c r="M413" s="35" t="n">
        <v>0</v>
      </c>
      <c r="N413" s="35" t="n">
        <v>0</v>
      </c>
      <c r="O413" s="35" t="n">
        <v>0</v>
      </c>
      <c r="P413" s="36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5" t="n">
        <v>0</v>
      </c>
      <c r="X413" s="35" t="n">
        <v>0</v>
      </c>
      <c r="Y413" s="35" t="n">
        <v>0</v>
      </c>
      <c r="Z413" s="35" t="n">
        <v>0</v>
      </c>
      <c r="AA413" s="35" t="n">
        <v>0</v>
      </c>
      <c r="AB413" s="35" t="n">
        <v>0</v>
      </c>
      <c r="AC413" s="35" t="n">
        <v>0</v>
      </c>
      <c r="AD413" s="35" t="n">
        <v>0</v>
      </c>
      <c r="AE413" s="37" t="n">
        <v>0</v>
      </c>
      <c r="AF413" s="38" t="n">
        <v>0</v>
      </c>
      <c r="AG413" s="39" t="n">
        <v>0</v>
      </c>
      <c r="AH413" s="39" t="n">
        <v>0</v>
      </c>
      <c r="AI413" s="39" t="n">
        <v>0</v>
      </c>
      <c r="AJ413" s="40" t="n">
        <v>0</v>
      </c>
      <c r="AK413" s="41" t="n">
        <v>0</v>
      </c>
      <c r="AL413" s="42"/>
    </row>
    <row r="414" customFormat="false" ht="15" hidden="false" customHeight="false" outlineLevel="0" collapsed="false">
      <c r="A414" s="4" t="n">
        <v>408</v>
      </c>
      <c r="B414" s="34" t="n">
        <v>1990</v>
      </c>
      <c r="C414" s="4" t="s">
        <v>88</v>
      </c>
      <c r="D414" s="35" t="n">
        <v>2556.52</v>
      </c>
      <c r="E414" s="35" t="n">
        <v>19630.36</v>
      </c>
      <c r="F414" s="35" t="n">
        <v>2393.9</v>
      </c>
      <c r="G414" s="35" t="n">
        <v>3247.47</v>
      </c>
      <c r="H414" s="36" t="n">
        <v>27828.25</v>
      </c>
      <c r="I414" s="35" t="n">
        <v>4074.36</v>
      </c>
      <c r="J414" s="35" t="n">
        <v>10154.57</v>
      </c>
      <c r="K414" s="35" t="n">
        <v>144.13858</v>
      </c>
      <c r="L414" s="35" t="n">
        <v>3044.1</v>
      </c>
      <c r="M414" s="35" t="n">
        <v>1025.65</v>
      </c>
      <c r="N414" s="35" t="n">
        <v>636.90416</v>
      </c>
      <c r="O414" s="35" t="n">
        <v>487.751</v>
      </c>
      <c r="P414" s="36" t="n">
        <v>19567.47374</v>
      </c>
      <c r="Q414" s="35" t="n">
        <v>84.55324</v>
      </c>
      <c r="R414" s="35" t="n">
        <v>38.02172</v>
      </c>
      <c r="S414" s="35" t="n">
        <v>1446.23</v>
      </c>
      <c r="T414" s="35" t="n">
        <v>179.70363</v>
      </c>
      <c r="U414" s="35" t="n">
        <v>1.9</v>
      </c>
      <c r="V414" s="35" t="n">
        <v>1787.7</v>
      </c>
      <c r="W414" s="35" t="n">
        <v>955.5984</v>
      </c>
      <c r="X414" s="35" t="n">
        <v>32.59713</v>
      </c>
      <c r="Y414" s="35" t="n">
        <v>3984.4</v>
      </c>
      <c r="Z414" s="35" t="n">
        <v>779.75919</v>
      </c>
      <c r="AA414" s="35" t="n">
        <v>446.42003</v>
      </c>
      <c r="AB414" s="35" t="n">
        <v>89.70923</v>
      </c>
      <c r="AC414" s="35" t="n">
        <v>243.12838</v>
      </c>
      <c r="AD414" s="35" t="n">
        <v>498.00264</v>
      </c>
      <c r="AE414" s="37" t="n">
        <v>10567.72359</v>
      </c>
      <c r="AF414" s="38" t="n">
        <v>57963.44733</v>
      </c>
      <c r="AG414" s="39" t="n">
        <v>24353.90611</v>
      </c>
      <c r="AH414" s="39" t="n">
        <v>31964.39441</v>
      </c>
      <c r="AI414" s="39" t="n">
        <v>0</v>
      </c>
      <c r="AJ414" s="40" t="n">
        <v>1645.14681</v>
      </c>
      <c r="AK414" s="41" t="n">
        <v>5.45696821063757E-012</v>
      </c>
      <c r="AL414" s="42"/>
    </row>
    <row r="415" customFormat="false" ht="15" hidden="false" customHeight="false" outlineLevel="0" collapsed="false">
      <c r="A415" s="4" t="n">
        <v>409</v>
      </c>
      <c r="B415" s="34" t="n">
        <v>199005</v>
      </c>
      <c r="C415" s="4" t="s">
        <v>265</v>
      </c>
      <c r="D415" s="35" t="n">
        <v>0</v>
      </c>
      <c r="E415" s="35" t="n">
        <v>3.04607</v>
      </c>
      <c r="F415" s="35" t="n">
        <v>0</v>
      </c>
      <c r="G415" s="35" t="n">
        <v>0</v>
      </c>
      <c r="H415" s="36" t="n">
        <v>3.04607</v>
      </c>
      <c r="I415" s="35" t="n">
        <v>0</v>
      </c>
      <c r="J415" s="35" t="n">
        <v>23.57151</v>
      </c>
      <c r="K415" s="35" t="n">
        <v>29.60719</v>
      </c>
      <c r="L415" s="35" t="n">
        <v>0</v>
      </c>
      <c r="M415" s="35" t="n">
        <v>0</v>
      </c>
      <c r="N415" s="35" t="n">
        <v>0</v>
      </c>
      <c r="O415" s="35" t="n">
        <v>0</v>
      </c>
      <c r="P415" s="36" t="n">
        <v>53.1787</v>
      </c>
      <c r="Q415" s="35" t="n">
        <v>22.22445</v>
      </c>
      <c r="R415" s="35" t="n">
        <v>0</v>
      </c>
      <c r="S415" s="35" t="n">
        <v>0.01323</v>
      </c>
      <c r="T415" s="35" t="n">
        <v>0</v>
      </c>
      <c r="U415" s="35" t="n">
        <v>0</v>
      </c>
      <c r="V415" s="35" t="n">
        <v>0</v>
      </c>
      <c r="W415" s="35" t="n">
        <v>64.94197</v>
      </c>
      <c r="X415" s="35" t="n">
        <v>3.12464</v>
      </c>
      <c r="Y415" s="35" t="n">
        <v>0</v>
      </c>
      <c r="Z415" s="35" t="n">
        <v>0</v>
      </c>
      <c r="AA415" s="35" t="n">
        <v>0</v>
      </c>
      <c r="AB415" s="35" t="n">
        <v>26.95551</v>
      </c>
      <c r="AC415" s="35" t="n">
        <v>203.51997</v>
      </c>
      <c r="AD415" s="35" t="n">
        <v>0</v>
      </c>
      <c r="AE415" s="37" t="n">
        <v>320.77977</v>
      </c>
      <c r="AF415" s="38" t="n">
        <v>377.00454</v>
      </c>
      <c r="AG415" s="39" t="n">
        <v>50.54025</v>
      </c>
      <c r="AH415" s="39" t="n">
        <v>58.00235</v>
      </c>
      <c r="AI415" s="39" t="n">
        <v>0</v>
      </c>
      <c r="AJ415" s="40" t="n">
        <v>268.46194</v>
      </c>
      <c r="AK415" s="41" t="n">
        <v>0</v>
      </c>
      <c r="AL415" s="42"/>
    </row>
    <row r="416" customFormat="false" ht="15" hidden="false" customHeight="false" outlineLevel="0" collapsed="false">
      <c r="A416" s="4" t="n">
        <v>410</v>
      </c>
      <c r="B416" s="34" t="n">
        <v>199010</v>
      </c>
      <c r="C416" s="4" t="s">
        <v>266</v>
      </c>
      <c r="D416" s="35" t="n">
        <v>1428.22</v>
      </c>
      <c r="E416" s="35" t="n">
        <v>1221.59</v>
      </c>
      <c r="F416" s="35" t="n">
        <v>0</v>
      </c>
      <c r="G416" s="35" t="n">
        <v>0</v>
      </c>
      <c r="H416" s="36" t="n">
        <v>2649.81</v>
      </c>
      <c r="I416" s="35" t="n">
        <v>2.48459</v>
      </c>
      <c r="J416" s="35" t="n">
        <v>774.2053</v>
      </c>
      <c r="K416" s="35" t="n">
        <v>0</v>
      </c>
      <c r="L416" s="35" t="n">
        <v>0</v>
      </c>
      <c r="M416" s="35" t="n">
        <v>412.00286</v>
      </c>
      <c r="N416" s="35" t="n">
        <v>371.90135</v>
      </c>
      <c r="O416" s="35" t="n">
        <v>139.654</v>
      </c>
      <c r="P416" s="36" t="n">
        <v>1700.2481</v>
      </c>
      <c r="Q416" s="35" t="n">
        <v>0</v>
      </c>
      <c r="R416" s="35" t="n">
        <v>37.0057</v>
      </c>
      <c r="S416" s="35" t="n">
        <v>59.3995</v>
      </c>
      <c r="T416" s="35" t="n">
        <v>13.74341</v>
      </c>
      <c r="U416" s="35" t="n">
        <v>0</v>
      </c>
      <c r="V416" s="35" t="n">
        <v>96.24463</v>
      </c>
      <c r="W416" s="35" t="n">
        <v>642.54992</v>
      </c>
      <c r="X416" s="35" t="n">
        <v>23.47249</v>
      </c>
      <c r="Y416" s="35" t="n">
        <v>353.11403</v>
      </c>
      <c r="Z416" s="35" t="n">
        <v>320.73501</v>
      </c>
      <c r="AA416" s="35" t="n">
        <v>241.27794</v>
      </c>
      <c r="AB416" s="35" t="n">
        <v>46.13132</v>
      </c>
      <c r="AC416" s="35" t="n">
        <v>39.60841</v>
      </c>
      <c r="AD416" s="35" t="n">
        <v>0</v>
      </c>
      <c r="AE416" s="37" t="n">
        <v>1873.28236</v>
      </c>
      <c r="AF416" s="38" t="n">
        <v>6223.34046</v>
      </c>
      <c r="AG416" s="39" t="n">
        <v>1936.54466</v>
      </c>
      <c r="AH416" s="39" t="n">
        <v>3363.35953</v>
      </c>
      <c r="AI416" s="39" t="n">
        <v>0</v>
      </c>
      <c r="AJ416" s="40" t="n">
        <v>923.43627</v>
      </c>
      <c r="AK416" s="41" t="n">
        <v>9.09494701772928E-013</v>
      </c>
      <c r="AL416" s="42"/>
    </row>
    <row r="417" customFormat="false" ht="15" hidden="false" customHeight="false" outlineLevel="0" collapsed="false">
      <c r="A417" s="4" t="n">
        <v>411</v>
      </c>
      <c r="B417" s="34" t="n">
        <v>199015</v>
      </c>
      <c r="C417" s="4" t="s">
        <v>267</v>
      </c>
      <c r="D417" s="35" t="n">
        <v>316.65675</v>
      </c>
      <c r="E417" s="35" t="n">
        <v>14.15203</v>
      </c>
      <c r="F417" s="35" t="n">
        <v>526.7272</v>
      </c>
      <c r="G417" s="35" t="n">
        <v>115.1045</v>
      </c>
      <c r="H417" s="36" t="n">
        <v>972.64048</v>
      </c>
      <c r="I417" s="35" t="n">
        <v>442.98827</v>
      </c>
      <c r="J417" s="35" t="n">
        <v>98.79352</v>
      </c>
      <c r="K417" s="35" t="n">
        <v>33.40655</v>
      </c>
      <c r="L417" s="35" t="n">
        <v>729.35001</v>
      </c>
      <c r="M417" s="35" t="n">
        <v>128.0158</v>
      </c>
      <c r="N417" s="35" t="n">
        <v>41.4511</v>
      </c>
      <c r="O417" s="35" t="n">
        <v>0</v>
      </c>
      <c r="P417" s="36" t="n">
        <v>1474.00525</v>
      </c>
      <c r="Q417" s="35" t="n">
        <v>0</v>
      </c>
      <c r="R417" s="35" t="n">
        <v>0.004</v>
      </c>
      <c r="S417" s="35" t="n">
        <v>2.6676</v>
      </c>
      <c r="T417" s="35" t="n">
        <v>9.07106</v>
      </c>
      <c r="U417" s="35" t="n">
        <v>1.9</v>
      </c>
      <c r="V417" s="35" t="n">
        <v>0</v>
      </c>
      <c r="W417" s="35" t="n">
        <v>71.54937</v>
      </c>
      <c r="X417" s="35" t="n">
        <v>6</v>
      </c>
      <c r="Y417" s="35" t="n">
        <v>119.93314</v>
      </c>
      <c r="Z417" s="35" t="n">
        <v>50.58818</v>
      </c>
      <c r="AA417" s="35" t="n">
        <v>202.06409</v>
      </c>
      <c r="AB417" s="35" t="n">
        <v>15.51513</v>
      </c>
      <c r="AC417" s="35" t="n">
        <v>0</v>
      </c>
      <c r="AD417" s="35" t="n">
        <v>0</v>
      </c>
      <c r="AE417" s="37" t="n">
        <v>479.29257</v>
      </c>
      <c r="AF417" s="38" t="n">
        <v>2925.9383</v>
      </c>
      <c r="AG417" s="39" t="n">
        <v>1659.52886</v>
      </c>
      <c r="AH417" s="39" t="n">
        <v>992.79598</v>
      </c>
      <c r="AI417" s="39" t="n">
        <v>0</v>
      </c>
      <c r="AJ417" s="40" t="n">
        <v>273.61346</v>
      </c>
      <c r="AK417" s="41" t="n">
        <v>0</v>
      </c>
      <c r="AL417" s="42"/>
    </row>
    <row r="418" customFormat="false" ht="15" hidden="false" customHeight="false" outlineLevel="0" collapsed="false">
      <c r="A418" s="4" t="n">
        <v>412</v>
      </c>
      <c r="B418" s="34" t="n">
        <v>199020</v>
      </c>
      <c r="C418" s="4" t="s">
        <v>268</v>
      </c>
      <c r="D418" s="35"/>
      <c r="E418" s="35"/>
      <c r="F418" s="35"/>
      <c r="G418" s="35"/>
      <c r="H418" s="36" t="n">
        <v>0</v>
      </c>
      <c r="I418" s="35"/>
      <c r="J418" s="35"/>
      <c r="K418" s="35"/>
      <c r="L418" s="35"/>
      <c r="M418" s="35"/>
      <c r="N418" s="35"/>
      <c r="O418" s="35"/>
      <c r="P418" s="36" t="n">
        <v>0</v>
      </c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7" t="n">
        <v>0</v>
      </c>
      <c r="AF418" s="38" t="n">
        <v>0</v>
      </c>
      <c r="AG418" s="39" t="n">
        <v>0</v>
      </c>
      <c r="AH418" s="39" t="n">
        <v>0</v>
      </c>
      <c r="AI418" s="39" t="n">
        <v>0</v>
      </c>
      <c r="AJ418" s="40" t="n">
        <v>0</v>
      </c>
      <c r="AK418" s="41" t="n">
        <v>0</v>
      </c>
      <c r="AL418" s="42"/>
    </row>
    <row r="419" customFormat="false" ht="15" hidden="false" customHeight="false" outlineLevel="0" collapsed="false">
      <c r="A419" s="4" t="n">
        <v>413</v>
      </c>
      <c r="B419" s="34" t="n">
        <v>199025</v>
      </c>
      <c r="C419" s="4" t="s">
        <v>269</v>
      </c>
      <c r="D419" s="35" t="n">
        <v>104.89453</v>
      </c>
      <c r="E419" s="35" t="n">
        <v>285.24148</v>
      </c>
      <c r="F419" s="35" t="n">
        <v>501.08635</v>
      </c>
      <c r="G419" s="35" t="n">
        <v>15.93196</v>
      </c>
      <c r="H419" s="36" t="n">
        <v>907.15432</v>
      </c>
      <c r="I419" s="35" t="n">
        <v>442.63958</v>
      </c>
      <c r="J419" s="35" t="n">
        <v>46.78568</v>
      </c>
      <c r="K419" s="35" t="n">
        <v>0</v>
      </c>
      <c r="L419" s="35" t="n">
        <v>403.62588</v>
      </c>
      <c r="M419" s="35" t="n">
        <v>51.09531</v>
      </c>
      <c r="N419" s="35" t="n">
        <v>2.39896</v>
      </c>
      <c r="O419" s="35" t="n">
        <v>0.121</v>
      </c>
      <c r="P419" s="36" t="n">
        <v>946.66641</v>
      </c>
      <c r="Q419" s="35" t="n">
        <v>0.01264</v>
      </c>
      <c r="R419" s="35" t="n">
        <v>0</v>
      </c>
      <c r="S419" s="35" t="n">
        <v>5.55577</v>
      </c>
      <c r="T419" s="35" t="n">
        <v>2.56066</v>
      </c>
      <c r="U419" s="35" t="n">
        <v>0</v>
      </c>
      <c r="V419" s="35" t="n">
        <v>0.1</v>
      </c>
      <c r="W419" s="35" t="n">
        <v>0.35953</v>
      </c>
      <c r="X419" s="35" t="n">
        <v>0</v>
      </c>
      <c r="Y419" s="35" t="n">
        <v>2.75064</v>
      </c>
      <c r="Z419" s="35" t="n">
        <v>2.86273</v>
      </c>
      <c r="AA419" s="35" t="n">
        <v>0.003</v>
      </c>
      <c r="AB419" s="35" t="n">
        <v>0</v>
      </c>
      <c r="AC419" s="35" t="n">
        <v>0</v>
      </c>
      <c r="AD419" s="35" t="n">
        <v>0.02</v>
      </c>
      <c r="AE419" s="37" t="n">
        <v>14.22497</v>
      </c>
      <c r="AF419" s="38" t="n">
        <v>1868.0457</v>
      </c>
      <c r="AG419" s="39" t="n">
        <v>1026.70091</v>
      </c>
      <c r="AH419" s="39" t="n">
        <v>840.98226</v>
      </c>
      <c r="AI419" s="39" t="n">
        <v>0</v>
      </c>
      <c r="AJ419" s="40" t="n">
        <v>0.36253</v>
      </c>
      <c r="AK419" s="41" t="n">
        <v>1.06137321154165E-013</v>
      </c>
      <c r="AL419" s="42"/>
    </row>
    <row r="420" customFormat="false" ht="15" hidden="false" customHeight="false" outlineLevel="0" collapsed="false">
      <c r="A420" s="4" t="n">
        <v>414</v>
      </c>
      <c r="B420" s="34" t="n">
        <v>199090</v>
      </c>
      <c r="C420" s="4" t="s">
        <v>270</v>
      </c>
      <c r="D420" s="35" t="n">
        <v>706.75033</v>
      </c>
      <c r="E420" s="35" t="n">
        <v>18106.32</v>
      </c>
      <c r="F420" s="35" t="n">
        <v>1366.09</v>
      </c>
      <c r="G420" s="35" t="n">
        <v>3116.43</v>
      </c>
      <c r="H420" s="36" t="n">
        <v>23295.59033</v>
      </c>
      <c r="I420" s="35" t="n">
        <v>3186.24</v>
      </c>
      <c r="J420" s="35" t="n">
        <v>9211.21</v>
      </c>
      <c r="K420" s="35" t="n">
        <v>81.12484</v>
      </c>
      <c r="L420" s="35" t="n">
        <v>1911.12</v>
      </c>
      <c r="M420" s="35" t="n">
        <v>434.54089</v>
      </c>
      <c r="N420" s="35" t="n">
        <v>221.15275</v>
      </c>
      <c r="O420" s="35" t="n">
        <v>347.976</v>
      </c>
      <c r="P420" s="36" t="n">
        <v>15393.36448</v>
      </c>
      <c r="Q420" s="35" t="n">
        <v>62.31615</v>
      </c>
      <c r="R420" s="35" t="n">
        <v>1.01202</v>
      </c>
      <c r="S420" s="35" t="n">
        <v>1378.59</v>
      </c>
      <c r="T420" s="35" t="n">
        <v>154.3285</v>
      </c>
      <c r="U420" s="35" t="n">
        <v>0</v>
      </c>
      <c r="V420" s="35" t="n">
        <v>1691.36</v>
      </c>
      <c r="W420" s="35" t="n">
        <v>176.19761</v>
      </c>
      <c r="X420" s="35" t="n">
        <v>0</v>
      </c>
      <c r="Y420" s="35" t="n">
        <v>3508.6</v>
      </c>
      <c r="Z420" s="35" t="n">
        <v>405.57327</v>
      </c>
      <c r="AA420" s="35" t="n">
        <v>3.075</v>
      </c>
      <c r="AB420" s="35" t="n">
        <v>1.10727</v>
      </c>
      <c r="AC420" s="35" t="n">
        <v>0</v>
      </c>
      <c r="AD420" s="35" t="n">
        <v>497.98264</v>
      </c>
      <c r="AE420" s="37" t="n">
        <v>7880.14246</v>
      </c>
      <c r="AF420" s="38" t="n">
        <v>46569.09727</v>
      </c>
      <c r="AG420" s="39" t="n">
        <v>19680.58893</v>
      </c>
      <c r="AH420" s="39" t="n">
        <v>26709.23573</v>
      </c>
      <c r="AI420" s="39" t="n">
        <v>0</v>
      </c>
      <c r="AJ420" s="40" t="n">
        <v>179.27261</v>
      </c>
      <c r="AK420" s="41" t="n">
        <v>7.27595761418343E-012</v>
      </c>
      <c r="AL420" s="42"/>
    </row>
    <row r="421" customFormat="false" ht="15" hidden="false" customHeight="false" outlineLevel="0" collapsed="false">
      <c r="A421" s="4" t="n">
        <v>415</v>
      </c>
      <c r="B421" s="34" t="n">
        <v>1999</v>
      </c>
      <c r="C421" s="4" t="s">
        <v>271</v>
      </c>
      <c r="D421" s="35" t="n">
        <v>-6964.88</v>
      </c>
      <c r="E421" s="35" t="n">
        <v>-1065.58</v>
      </c>
      <c r="F421" s="35" t="n">
        <v>-23323.72</v>
      </c>
      <c r="G421" s="35" t="n">
        <v>-893.41205</v>
      </c>
      <c r="H421" s="36" t="n">
        <v>-32247.59205</v>
      </c>
      <c r="I421" s="35" t="n">
        <v>-804.09969</v>
      </c>
      <c r="J421" s="35" t="n">
        <v>-842.73263</v>
      </c>
      <c r="K421" s="35" t="n">
        <v>-5.17246</v>
      </c>
      <c r="L421" s="35" t="n">
        <v>-26.21503</v>
      </c>
      <c r="M421" s="35" t="n">
        <v>-242.01842</v>
      </c>
      <c r="N421" s="35" t="n">
        <v>-1035.07</v>
      </c>
      <c r="O421" s="35" t="n">
        <v>-255.9</v>
      </c>
      <c r="P421" s="36" t="n">
        <v>-3211.20823</v>
      </c>
      <c r="Q421" s="35" t="n">
        <v>-1243.17</v>
      </c>
      <c r="R421" s="35" t="n">
        <v>-59.06687</v>
      </c>
      <c r="S421" s="35" t="n">
        <v>-97.09042</v>
      </c>
      <c r="T421" s="35" t="n">
        <v>-7.79907</v>
      </c>
      <c r="U421" s="35" t="n">
        <v>-0.019</v>
      </c>
      <c r="V421" s="35" t="n">
        <v>-212.21639</v>
      </c>
      <c r="W421" s="35" t="n">
        <v>-175.22014</v>
      </c>
      <c r="X421" s="35" t="n">
        <v>-33.85898</v>
      </c>
      <c r="Y421" s="35" t="n">
        <v>-1205.91</v>
      </c>
      <c r="Z421" s="35" t="n">
        <v>-1369.49</v>
      </c>
      <c r="AA421" s="35" t="n">
        <v>-128.41155</v>
      </c>
      <c r="AB421" s="35" t="n">
        <v>-132.26587</v>
      </c>
      <c r="AC421" s="35" t="n">
        <v>-12.5</v>
      </c>
      <c r="AD421" s="35" t="n">
        <v>-15.64993</v>
      </c>
      <c r="AE421" s="37" t="n">
        <v>-4692.66822</v>
      </c>
      <c r="AF421" s="38" t="n">
        <v>-40151.4685</v>
      </c>
      <c r="AG421" s="39" t="n">
        <v>-27119.72668</v>
      </c>
      <c r="AH421" s="39" t="n">
        <v>-12715.61013</v>
      </c>
      <c r="AI421" s="39" t="n">
        <v>0</v>
      </c>
      <c r="AJ421" s="40" t="n">
        <v>-316.13169</v>
      </c>
      <c r="AK421" s="41" t="n">
        <v>5.28643795405515E-012</v>
      </c>
      <c r="AL421" s="42"/>
    </row>
    <row r="422" customFormat="false" ht="15" hidden="false" customHeight="false" outlineLevel="0" collapsed="false">
      <c r="A422" s="4" t="n">
        <v>416</v>
      </c>
      <c r="B422" s="34" t="n">
        <v>199905</v>
      </c>
      <c r="C422" s="4" t="s">
        <v>272</v>
      </c>
      <c r="D422" s="35" t="n">
        <v>0</v>
      </c>
      <c r="E422" s="35" t="n">
        <v>-0.001</v>
      </c>
      <c r="F422" s="35" t="n">
        <v>0</v>
      </c>
      <c r="G422" s="35" t="n">
        <v>-36.2706</v>
      </c>
      <c r="H422" s="36" t="n">
        <v>-36.2716</v>
      </c>
      <c r="I422" s="35" t="n">
        <v>-72.01309</v>
      </c>
      <c r="J422" s="35" t="n">
        <v>-157.9425</v>
      </c>
      <c r="K422" s="35" t="n">
        <v>-0.0283</v>
      </c>
      <c r="L422" s="35" t="n">
        <v>-26.21503</v>
      </c>
      <c r="M422" s="35" t="n">
        <v>0</v>
      </c>
      <c r="N422" s="35" t="n">
        <v>0</v>
      </c>
      <c r="O422" s="35" t="n">
        <v>-11.836</v>
      </c>
      <c r="P422" s="36" t="n">
        <v>-268.03492</v>
      </c>
      <c r="Q422" s="35" t="n">
        <v>0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5" t="n">
        <v>0</v>
      </c>
      <c r="X422" s="35" t="n">
        <v>0</v>
      </c>
      <c r="Y422" s="35" t="n">
        <v>0</v>
      </c>
      <c r="Z422" s="35" t="n">
        <v>0</v>
      </c>
      <c r="AA422" s="35" t="n">
        <v>0</v>
      </c>
      <c r="AB422" s="35" t="n">
        <v>0</v>
      </c>
      <c r="AC422" s="35" t="n">
        <v>-12.5</v>
      </c>
      <c r="AD422" s="35" t="n">
        <v>0</v>
      </c>
      <c r="AE422" s="37" t="n">
        <v>-12.5</v>
      </c>
      <c r="AF422" s="38" t="n">
        <v>-316.80652</v>
      </c>
      <c r="AG422" s="39" t="n">
        <v>-232.26413</v>
      </c>
      <c r="AH422" s="39" t="n">
        <v>-72.04239</v>
      </c>
      <c r="AI422" s="39" t="n">
        <v>0</v>
      </c>
      <c r="AJ422" s="40" t="n">
        <v>-12.5</v>
      </c>
      <c r="AK422" s="41" t="n">
        <v>5.6843418860808E-014</v>
      </c>
      <c r="AL422" s="42"/>
    </row>
    <row r="423" customFormat="false" ht="15" hidden="false" customHeight="false" outlineLevel="0" collapsed="false">
      <c r="A423" s="4" t="n">
        <v>417</v>
      </c>
      <c r="B423" s="34" t="n">
        <v>199910</v>
      </c>
      <c r="C423" s="4" t="s">
        <v>273</v>
      </c>
      <c r="D423" s="35" t="n">
        <v>-6917.19</v>
      </c>
      <c r="E423" s="35" t="n">
        <v>0</v>
      </c>
      <c r="F423" s="35" t="n">
        <v>-13513.9</v>
      </c>
      <c r="G423" s="35" t="n">
        <v>-675.97905</v>
      </c>
      <c r="H423" s="36" t="n">
        <v>-21107.06905</v>
      </c>
      <c r="I423" s="35" t="n">
        <v>0</v>
      </c>
      <c r="J423" s="35" t="n">
        <v>-462.81629</v>
      </c>
      <c r="K423" s="35" t="n">
        <v>0</v>
      </c>
      <c r="L423" s="35" t="n">
        <v>0</v>
      </c>
      <c r="M423" s="35" t="n">
        <v>-97.30254</v>
      </c>
      <c r="N423" s="35" t="n">
        <v>-1031.38</v>
      </c>
      <c r="O423" s="35" t="n">
        <v>-225.25</v>
      </c>
      <c r="P423" s="36" t="n">
        <v>-1816.74883</v>
      </c>
      <c r="Q423" s="35" t="n">
        <v>-1198.7</v>
      </c>
      <c r="R423" s="35" t="n">
        <v>-25.56687</v>
      </c>
      <c r="S423" s="35" t="n">
        <v>0</v>
      </c>
      <c r="T423" s="35" t="n">
        <v>-7.79907</v>
      </c>
      <c r="U423" s="35" t="n">
        <v>0</v>
      </c>
      <c r="V423" s="35" t="n">
        <v>0</v>
      </c>
      <c r="W423" s="35" t="n">
        <v>0</v>
      </c>
      <c r="X423" s="35" t="n">
        <v>-0.7385</v>
      </c>
      <c r="Y423" s="35" t="n">
        <v>0</v>
      </c>
      <c r="Z423" s="35" t="n">
        <v>0</v>
      </c>
      <c r="AA423" s="35" t="n">
        <v>-123.31086</v>
      </c>
      <c r="AB423" s="35" t="n">
        <v>-131.73146</v>
      </c>
      <c r="AC423" s="35" t="n">
        <v>0</v>
      </c>
      <c r="AD423" s="35" t="n">
        <v>-13.29605</v>
      </c>
      <c r="AE423" s="37" t="n">
        <v>-1501.14281</v>
      </c>
      <c r="AF423" s="38" t="n">
        <v>-24424.96069</v>
      </c>
      <c r="AG423" s="39" t="n">
        <v>-16163.92621</v>
      </c>
      <c r="AH423" s="39" t="n">
        <v>-8137.72362</v>
      </c>
      <c r="AI423" s="39" t="n">
        <v>0</v>
      </c>
      <c r="AJ423" s="40" t="n">
        <v>-123.31086</v>
      </c>
      <c r="AK423" s="41" t="n">
        <v>-2.31636931857793E-012</v>
      </c>
      <c r="AL423" s="42"/>
    </row>
    <row r="424" customFormat="false" ht="15" hidden="false" customHeight="false" outlineLevel="0" collapsed="false">
      <c r="A424" s="4" t="n">
        <v>418</v>
      </c>
      <c r="B424" s="34" t="n">
        <v>199990</v>
      </c>
      <c r="C424" s="4" t="s">
        <v>274</v>
      </c>
      <c r="D424" s="35" t="n">
        <v>-47.69057</v>
      </c>
      <c r="E424" s="35" t="n">
        <v>-1065.58</v>
      </c>
      <c r="F424" s="35" t="n">
        <v>-9809.83</v>
      </c>
      <c r="G424" s="35" t="n">
        <v>-181.1624</v>
      </c>
      <c r="H424" s="36" t="n">
        <v>-11104.26297</v>
      </c>
      <c r="I424" s="35" t="n">
        <v>-732.0866</v>
      </c>
      <c r="J424" s="35" t="n">
        <v>-221.97384</v>
      </c>
      <c r="K424" s="35" t="n">
        <v>-5.14416</v>
      </c>
      <c r="L424" s="35" t="n">
        <v>0</v>
      </c>
      <c r="M424" s="35" t="n">
        <v>-144.71588</v>
      </c>
      <c r="N424" s="35" t="n">
        <v>-3.69227</v>
      </c>
      <c r="O424" s="35" t="n">
        <v>-18.814</v>
      </c>
      <c r="P424" s="36" t="n">
        <v>-1126.42675</v>
      </c>
      <c r="Q424" s="35" t="n">
        <v>-44.46738</v>
      </c>
      <c r="R424" s="35" t="n">
        <v>-33.5</v>
      </c>
      <c r="S424" s="35" t="n">
        <v>-97.09042</v>
      </c>
      <c r="T424" s="35" t="n">
        <v>0</v>
      </c>
      <c r="U424" s="35" t="n">
        <v>-0.019</v>
      </c>
      <c r="V424" s="35" t="n">
        <v>-212.21639</v>
      </c>
      <c r="W424" s="35" t="n">
        <v>-175.22014</v>
      </c>
      <c r="X424" s="35" t="n">
        <v>-33.12048</v>
      </c>
      <c r="Y424" s="35" t="n">
        <v>-1205.91</v>
      </c>
      <c r="Z424" s="35" t="n">
        <v>-1369.49</v>
      </c>
      <c r="AA424" s="35" t="n">
        <v>-5.10069</v>
      </c>
      <c r="AB424" s="35" t="n">
        <v>-0.53441</v>
      </c>
      <c r="AC424" s="35" t="n">
        <v>0</v>
      </c>
      <c r="AD424" s="35" t="n">
        <v>-2.35388</v>
      </c>
      <c r="AE424" s="37" t="n">
        <v>-3179.02279</v>
      </c>
      <c r="AF424" s="38" t="n">
        <v>-15409.71251</v>
      </c>
      <c r="AG424" s="39" t="n">
        <v>-10723.54861</v>
      </c>
      <c r="AH424" s="39" t="n">
        <v>-4505.84307</v>
      </c>
      <c r="AI424" s="39" t="n">
        <v>0</v>
      </c>
      <c r="AJ424" s="40" t="n">
        <v>-180.32083</v>
      </c>
      <c r="AK424" s="41" t="n">
        <v>-1.47792889038101E-012</v>
      </c>
      <c r="AL424" s="42"/>
    </row>
    <row r="425" customFormat="false" ht="15" hidden="false" customHeight="false" outlineLevel="0" collapsed="false">
      <c r="A425" s="4" t="n">
        <v>419</v>
      </c>
      <c r="B425" s="34"/>
      <c r="C425" s="4" t="s">
        <v>275</v>
      </c>
      <c r="D425" s="35" t="n">
        <v>2867577.38</v>
      </c>
      <c r="E425" s="35" t="n">
        <v>2697315.51</v>
      </c>
      <c r="F425" s="35" t="n">
        <v>6371633</v>
      </c>
      <c r="G425" s="35" t="n">
        <v>2089833.36</v>
      </c>
      <c r="H425" s="36" t="n">
        <v>14026359.25</v>
      </c>
      <c r="I425" s="35" t="n">
        <v>958290.24</v>
      </c>
      <c r="J425" s="35" t="n">
        <v>1720578.26</v>
      </c>
      <c r="K425" s="35" t="n">
        <v>438650.91</v>
      </c>
      <c r="L425" s="35" t="n">
        <v>1669105.08</v>
      </c>
      <c r="M425" s="35" t="n">
        <v>486174.03</v>
      </c>
      <c r="N425" s="35" t="n">
        <v>607758.84</v>
      </c>
      <c r="O425" s="35" t="n">
        <v>446390.15</v>
      </c>
      <c r="P425" s="36" t="n">
        <v>6326947.51</v>
      </c>
      <c r="Q425" s="35" t="n">
        <v>137040.57</v>
      </c>
      <c r="R425" s="35" t="n">
        <v>26415.19</v>
      </c>
      <c r="S425" s="35" t="n">
        <v>39870.03</v>
      </c>
      <c r="T425" s="35" t="n">
        <v>21910.51</v>
      </c>
      <c r="U425" s="35" t="n">
        <v>16753.78</v>
      </c>
      <c r="V425" s="35" t="n">
        <v>301706.77</v>
      </c>
      <c r="W425" s="35" t="n">
        <v>324505.01</v>
      </c>
      <c r="X425" s="35" t="n">
        <v>9712.16</v>
      </c>
      <c r="Y425" s="35" t="n">
        <v>125584.22</v>
      </c>
      <c r="Z425" s="35" t="n">
        <v>345408.93</v>
      </c>
      <c r="AA425" s="35" t="n">
        <v>354997.02</v>
      </c>
      <c r="AB425" s="35" t="n">
        <v>104016.93</v>
      </c>
      <c r="AC425" s="35" t="n">
        <v>39052.97</v>
      </c>
      <c r="AD425" s="35" t="n">
        <v>18641.7</v>
      </c>
      <c r="AE425" s="37" t="n">
        <v>1865615.79</v>
      </c>
      <c r="AF425" s="38" t="n">
        <v>22218922.55</v>
      </c>
      <c r="AG425" s="39" t="n">
        <v>13880235.42</v>
      </c>
      <c r="AH425" s="39" t="n">
        <v>7620132.13</v>
      </c>
      <c r="AI425" s="39" t="n">
        <v>0</v>
      </c>
      <c r="AJ425" s="40" t="n">
        <v>718555</v>
      </c>
      <c r="AK425" s="41" t="n">
        <v>3.72529029846191E-009</v>
      </c>
      <c r="AL425" s="42"/>
    </row>
    <row r="426" customFormat="false" ht="15" hidden="false" customHeight="false" outlineLevel="0" collapsed="false">
      <c r="A426" s="4" t="n">
        <v>420</v>
      </c>
      <c r="B426" s="34"/>
      <c r="C426" s="4"/>
      <c r="D426" s="35"/>
      <c r="E426" s="35"/>
      <c r="F426" s="35"/>
      <c r="G426" s="35"/>
      <c r="H426" s="36" t="n">
        <v>0</v>
      </c>
      <c r="I426" s="35"/>
      <c r="J426" s="35"/>
      <c r="K426" s="35"/>
      <c r="L426" s="35"/>
      <c r="M426" s="35"/>
      <c r="N426" s="35"/>
      <c r="O426" s="35"/>
      <c r="P426" s="36" t="n">
        <v>0</v>
      </c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7" t="n">
        <v>0</v>
      </c>
      <c r="AF426" s="38" t="n">
        <v>0</v>
      </c>
      <c r="AG426" s="39" t="n">
        <v>0</v>
      </c>
      <c r="AH426" s="39" t="n">
        <v>0</v>
      </c>
      <c r="AI426" s="39" t="n">
        <v>0</v>
      </c>
      <c r="AJ426" s="40" t="n">
        <v>0</v>
      </c>
      <c r="AK426" s="41" t="n">
        <v>0</v>
      </c>
      <c r="AL426" s="42"/>
    </row>
    <row r="427" customFormat="false" ht="15" hidden="false" customHeight="false" outlineLevel="0" collapsed="false">
      <c r="A427" s="4" t="n">
        <v>421</v>
      </c>
      <c r="B427" s="34" t="n">
        <v>4</v>
      </c>
      <c r="C427" s="4" t="s">
        <v>276</v>
      </c>
      <c r="D427" s="35" t="n">
        <v>157087.19</v>
      </c>
      <c r="E427" s="35" t="n">
        <v>112284.88</v>
      </c>
      <c r="F427" s="35" t="n">
        <v>417371.01</v>
      </c>
      <c r="G427" s="35" t="n">
        <v>87363.02</v>
      </c>
      <c r="H427" s="36" t="n">
        <v>774106.1</v>
      </c>
      <c r="I427" s="35" t="n">
        <v>57088.6</v>
      </c>
      <c r="J427" s="35" t="n">
        <v>70899.95</v>
      </c>
      <c r="K427" s="35" t="n">
        <v>24113.76</v>
      </c>
      <c r="L427" s="35" t="n">
        <v>73500.08</v>
      </c>
      <c r="M427" s="35" t="n">
        <v>23802.14</v>
      </c>
      <c r="N427" s="35" t="n">
        <v>27668.45</v>
      </c>
      <c r="O427" s="35" t="n">
        <v>14347.62</v>
      </c>
      <c r="P427" s="36" t="n">
        <v>291420.6</v>
      </c>
      <c r="Q427" s="35" t="n">
        <v>8662.1</v>
      </c>
      <c r="R427" s="35" t="n">
        <v>1550.47</v>
      </c>
      <c r="S427" s="35" t="n">
        <v>1906.25</v>
      </c>
      <c r="T427" s="35" t="n">
        <v>1698.94</v>
      </c>
      <c r="U427" s="35" t="n">
        <v>1018.61</v>
      </c>
      <c r="V427" s="35" t="n">
        <v>14509.23</v>
      </c>
      <c r="W427" s="35" t="n">
        <v>47684.86</v>
      </c>
      <c r="X427" s="35" t="n">
        <v>477.34624</v>
      </c>
      <c r="Y427" s="35" t="n">
        <v>14201.3</v>
      </c>
      <c r="Z427" s="35" t="n">
        <v>42651.23</v>
      </c>
      <c r="AA427" s="35" t="n">
        <v>27213.76</v>
      </c>
      <c r="AB427" s="35" t="n">
        <v>6376.06</v>
      </c>
      <c r="AC427" s="35" t="n">
        <v>5368.08</v>
      </c>
      <c r="AD427" s="35" t="n">
        <v>1851.57</v>
      </c>
      <c r="AE427" s="37" t="n">
        <v>175169.80624</v>
      </c>
      <c r="AF427" s="38" t="n">
        <v>1240696.50624</v>
      </c>
      <c r="AG427" s="39" t="n">
        <v>740312.89</v>
      </c>
      <c r="AH427" s="39" t="n">
        <v>420116.91624</v>
      </c>
      <c r="AI427" s="39" t="n">
        <v>0</v>
      </c>
      <c r="AJ427" s="40" t="n">
        <v>80266.7</v>
      </c>
      <c r="AK427" s="41" t="n">
        <v>3.05590219795704E-010</v>
      </c>
      <c r="AL427" s="42"/>
    </row>
    <row r="428" customFormat="false" ht="15" hidden="false" customHeight="false" outlineLevel="0" collapsed="false">
      <c r="A428" s="4" t="n">
        <v>422</v>
      </c>
      <c r="B428" s="34"/>
      <c r="C428" s="4"/>
      <c r="D428" s="35"/>
      <c r="E428" s="35"/>
      <c r="F428" s="35"/>
      <c r="G428" s="35"/>
      <c r="H428" s="36" t="n">
        <v>0</v>
      </c>
      <c r="I428" s="35"/>
      <c r="J428" s="35"/>
      <c r="K428" s="35"/>
      <c r="L428" s="35"/>
      <c r="M428" s="35"/>
      <c r="N428" s="35"/>
      <c r="O428" s="35"/>
      <c r="P428" s="36" t="n">
        <v>0</v>
      </c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7" t="n">
        <v>0</v>
      </c>
      <c r="AF428" s="38" t="n">
        <v>0</v>
      </c>
      <c r="AG428" s="39" t="n">
        <v>0</v>
      </c>
      <c r="AH428" s="39" t="n">
        <v>0</v>
      </c>
      <c r="AI428" s="39" t="n">
        <v>0</v>
      </c>
      <c r="AJ428" s="40" t="n">
        <v>0</v>
      </c>
      <c r="AK428" s="41" t="n">
        <v>0</v>
      </c>
      <c r="AL428" s="42"/>
    </row>
    <row r="429" customFormat="false" ht="15" hidden="false" customHeight="false" outlineLevel="0" collapsed="false">
      <c r="A429" s="4" t="n">
        <v>423</v>
      </c>
      <c r="B429" s="34"/>
      <c r="C429" s="4" t="s">
        <v>277</v>
      </c>
      <c r="D429" s="35" t="n">
        <v>3024664.57</v>
      </c>
      <c r="E429" s="35" t="n">
        <v>2809600.39</v>
      </c>
      <c r="F429" s="35" t="n">
        <v>6789004.01</v>
      </c>
      <c r="G429" s="35" t="n">
        <v>2177196.38</v>
      </c>
      <c r="H429" s="36" t="n">
        <v>14800465.35</v>
      </c>
      <c r="I429" s="35" t="n">
        <v>1015378.84</v>
      </c>
      <c r="J429" s="35" t="n">
        <v>1791478.21</v>
      </c>
      <c r="K429" s="35" t="n">
        <v>462764.67</v>
      </c>
      <c r="L429" s="35" t="n">
        <v>1742605.16</v>
      </c>
      <c r="M429" s="35" t="n">
        <v>509976.17</v>
      </c>
      <c r="N429" s="35" t="n">
        <v>635427.29</v>
      </c>
      <c r="O429" s="35" t="n">
        <v>460737.77</v>
      </c>
      <c r="P429" s="36" t="n">
        <v>6618368.11</v>
      </c>
      <c r="Q429" s="35" t="n">
        <v>145702.68</v>
      </c>
      <c r="R429" s="35" t="n">
        <v>27965.66</v>
      </c>
      <c r="S429" s="35" t="n">
        <v>41776.28</v>
      </c>
      <c r="T429" s="35" t="n">
        <v>23609.45</v>
      </c>
      <c r="U429" s="35" t="n">
        <v>17772.4</v>
      </c>
      <c r="V429" s="35" t="n">
        <v>316216</v>
      </c>
      <c r="W429" s="35" t="n">
        <v>372189.88</v>
      </c>
      <c r="X429" s="35" t="n">
        <v>10189.5</v>
      </c>
      <c r="Y429" s="35" t="n">
        <v>139785.51</v>
      </c>
      <c r="Z429" s="35" t="n">
        <v>388060.17</v>
      </c>
      <c r="AA429" s="35" t="n">
        <v>382210.78</v>
      </c>
      <c r="AB429" s="35" t="n">
        <v>110392.99</v>
      </c>
      <c r="AC429" s="35" t="n">
        <v>44421.05</v>
      </c>
      <c r="AD429" s="35" t="n">
        <v>20493.27</v>
      </c>
      <c r="AE429" s="37" t="n">
        <v>2040785.62</v>
      </c>
      <c r="AF429" s="38" t="n">
        <v>23459619.08</v>
      </c>
      <c r="AG429" s="39" t="n">
        <v>14620548.32</v>
      </c>
      <c r="AH429" s="39" t="n">
        <v>8040249.05</v>
      </c>
      <c r="AI429" s="39" t="n">
        <v>0</v>
      </c>
      <c r="AJ429" s="40" t="n">
        <v>798821.71</v>
      </c>
      <c r="AK429" s="41" t="n">
        <v>-3.84170562028885E-009</v>
      </c>
      <c r="AL429" s="42"/>
    </row>
    <row r="430" customFormat="false" ht="15" hidden="false" customHeight="false" outlineLevel="0" collapsed="false">
      <c r="A430" s="4" t="n">
        <v>424</v>
      </c>
      <c r="B430" s="34"/>
      <c r="C430" s="4"/>
      <c r="D430" s="35"/>
      <c r="E430" s="35"/>
      <c r="F430" s="35"/>
      <c r="G430" s="35"/>
      <c r="H430" s="36" t="n">
        <v>0</v>
      </c>
      <c r="I430" s="35"/>
      <c r="J430" s="35"/>
      <c r="K430" s="35"/>
      <c r="L430" s="35"/>
      <c r="M430" s="35"/>
      <c r="N430" s="35"/>
      <c r="O430" s="35"/>
      <c r="P430" s="36" t="n">
        <v>0</v>
      </c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7" t="n">
        <v>0</v>
      </c>
      <c r="AF430" s="38" t="n">
        <v>0</v>
      </c>
      <c r="AG430" s="39" t="n">
        <v>0</v>
      </c>
      <c r="AH430" s="39" t="n">
        <v>0</v>
      </c>
      <c r="AI430" s="39" t="n">
        <v>0</v>
      </c>
      <c r="AJ430" s="40" t="n">
        <v>0</v>
      </c>
      <c r="AK430" s="41" t="n">
        <v>0</v>
      </c>
      <c r="AL430" s="42"/>
    </row>
    <row r="431" customFormat="false" ht="15" hidden="false" customHeight="false" outlineLevel="0" collapsed="false">
      <c r="A431" s="4" t="n">
        <v>425</v>
      </c>
      <c r="B431" s="34" t="n">
        <v>2</v>
      </c>
      <c r="C431" s="4" t="s">
        <v>278</v>
      </c>
      <c r="D431" s="35"/>
      <c r="E431" s="35"/>
      <c r="F431" s="35"/>
      <c r="G431" s="35"/>
      <c r="H431" s="36" t="n">
        <v>0</v>
      </c>
      <c r="I431" s="35"/>
      <c r="J431" s="35"/>
      <c r="K431" s="35"/>
      <c r="L431" s="35"/>
      <c r="M431" s="35"/>
      <c r="N431" s="35"/>
      <c r="O431" s="35"/>
      <c r="P431" s="36" t="n">
        <v>0</v>
      </c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7" t="n">
        <v>0</v>
      </c>
      <c r="AF431" s="38" t="n">
        <v>0</v>
      </c>
      <c r="AG431" s="39" t="n">
        <v>0</v>
      </c>
      <c r="AH431" s="39" t="n">
        <v>0</v>
      </c>
      <c r="AI431" s="39" t="n">
        <v>0</v>
      </c>
      <c r="AJ431" s="40" t="n">
        <v>0</v>
      </c>
      <c r="AK431" s="41" t="n">
        <v>0</v>
      </c>
      <c r="AL431" s="42"/>
    </row>
    <row r="432" customFormat="false" ht="15" hidden="false" customHeight="false" outlineLevel="0" collapsed="false">
      <c r="A432" s="4" t="n">
        <v>426</v>
      </c>
      <c r="B432" s="34" t="n">
        <v>21</v>
      </c>
      <c r="C432" s="4" t="s">
        <v>279</v>
      </c>
      <c r="D432" s="35" t="n">
        <v>2163417.47</v>
      </c>
      <c r="E432" s="35" t="n">
        <v>2202267.21</v>
      </c>
      <c r="F432" s="35" t="n">
        <v>5056614.45</v>
      </c>
      <c r="G432" s="35" t="n">
        <v>1654397.64</v>
      </c>
      <c r="H432" s="36" t="n">
        <v>11076696.77</v>
      </c>
      <c r="I432" s="35" t="n">
        <v>817537.03</v>
      </c>
      <c r="J432" s="35" t="n">
        <v>1425172.27</v>
      </c>
      <c r="K432" s="35" t="n">
        <v>368863.94</v>
      </c>
      <c r="L432" s="35" t="n">
        <v>1445281.41</v>
      </c>
      <c r="M432" s="35" t="n">
        <v>433459.12</v>
      </c>
      <c r="N432" s="35" t="n">
        <v>520420.49</v>
      </c>
      <c r="O432" s="35" t="n">
        <v>367543.68</v>
      </c>
      <c r="P432" s="36" t="n">
        <v>5378277.94</v>
      </c>
      <c r="Q432" s="35" t="n">
        <v>107240.42</v>
      </c>
      <c r="R432" s="35" t="n">
        <v>10321.99</v>
      </c>
      <c r="S432" s="35" t="n">
        <v>31701.56</v>
      </c>
      <c r="T432" s="35" t="n">
        <v>15871.69</v>
      </c>
      <c r="U432" s="35" t="n">
        <v>0</v>
      </c>
      <c r="V432" s="35" t="n">
        <v>265274.01</v>
      </c>
      <c r="W432" s="35" t="n">
        <v>168129.87</v>
      </c>
      <c r="X432" s="35" t="n">
        <v>3578.94</v>
      </c>
      <c r="Y432" s="35" t="n">
        <v>100261.74</v>
      </c>
      <c r="Z432" s="35" t="n">
        <v>247141.5</v>
      </c>
      <c r="AA432" s="35" t="n">
        <v>195763.77</v>
      </c>
      <c r="AB432" s="35" t="n">
        <v>73141.4</v>
      </c>
      <c r="AC432" s="35" t="n">
        <v>7171.87</v>
      </c>
      <c r="AD432" s="35" t="n">
        <v>8983.49</v>
      </c>
      <c r="AE432" s="37" t="n">
        <v>1234582.25</v>
      </c>
      <c r="AF432" s="38" t="n">
        <v>17689556.96</v>
      </c>
      <c r="AG432" s="39" t="n">
        <v>11283328.02</v>
      </c>
      <c r="AH432" s="39" t="n">
        <v>6035163.43</v>
      </c>
      <c r="AI432" s="39" t="n">
        <v>0</v>
      </c>
      <c r="AJ432" s="40" t="n">
        <v>371065.51</v>
      </c>
      <c r="AK432" s="41" t="n">
        <v>0</v>
      </c>
      <c r="AL432" s="42"/>
    </row>
    <row r="433" customFormat="false" ht="15" hidden="false" customHeight="false" outlineLevel="0" collapsed="false">
      <c r="A433" s="4" t="n">
        <v>427</v>
      </c>
      <c r="B433" s="34" t="n">
        <v>2101</v>
      </c>
      <c r="C433" s="4" t="s">
        <v>280</v>
      </c>
      <c r="D433" s="35" t="n">
        <v>1463992.25</v>
      </c>
      <c r="E433" s="35" t="n">
        <v>1639588.93</v>
      </c>
      <c r="F433" s="35" t="n">
        <v>4089807.4</v>
      </c>
      <c r="G433" s="35" t="n">
        <v>1331121.93</v>
      </c>
      <c r="H433" s="36" t="n">
        <v>8524510.51</v>
      </c>
      <c r="I433" s="35" t="n">
        <v>508003.89</v>
      </c>
      <c r="J433" s="35" t="n">
        <v>1048592.94</v>
      </c>
      <c r="K433" s="35" t="n">
        <v>249323.87</v>
      </c>
      <c r="L433" s="35" t="n">
        <v>966356.09</v>
      </c>
      <c r="M433" s="35" t="n">
        <v>308172.98</v>
      </c>
      <c r="N433" s="35" t="n">
        <v>296647.78</v>
      </c>
      <c r="O433" s="35" t="n">
        <v>305906</v>
      </c>
      <c r="P433" s="36" t="n">
        <v>3683003.55</v>
      </c>
      <c r="Q433" s="35" t="n">
        <v>53425.99</v>
      </c>
      <c r="R433" s="35" t="n">
        <v>4448.51</v>
      </c>
      <c r="S433" s="35" t="n">
        <v>29717.4</v>
      </c>
      <c r="T433" s="35" t="n">
        <v>12336.31</v>
      </c>
      <c r="U433" s="35" t="n">
        <v>0</v>
      </c>
      <c r="V433" s="35" t="n">
        <v>188210.92</v>
      </c>
      <c r="W433" s="35" t="n">
        <v>43155.56</v>
      </c>
      <c r="X433" s="35" t="n">
        <v>1885.99</v>
      </c>
      <c r="Y433" s="35" t="n">
        <v>19238.03</v>
      </c>
      <c r="Z433" s="35" t="n">
        <v>29424.83</v>
      </c>
      <c r="AA433" s="35" t="n">
        <v>91536.95</v>
      </c>
      <c r="AB433" s="35" t="n">
        <v>9774.08</v>
      </c>
      <c r="AC433" s="35" t="n">
        <v>2869.32</v>
      </c>
      <c r="AD433" s="35" t="n">
        <v>7389.92</v>
      </c>
      <c r="AE433" s="37" t="n">
        <v>493413.81</v>
      </c>
      <c r="AF433" s="38" t="n">
        <v>12700927.87</v>
      </c>
      <c r="AG433" s="39" t="n">
        <v>8578756.03</v>
      </c>
      <c r="AH433" s="39" t="n">
        <v>3984610.01</v>
      </c>
      <c r="AI433" s="39" t="n">
        <v>0</v>
      </c>
      <c r="AJ433" s="40" t="n">
        <v>137561.83</v>
      </c>
      <c r="AK433" s="41" t="n">
        <v>-2.27009877562523E-009</v>
      </c>
      <c r="AL433" s="42"/>
    </row>
    <row r="434" customFormat="false" ht="15" hidden="false" customHeight="false" outlineLevel="0" collapsed="false">
      <c r="A434" s="4" t="n">
        <v>428</v>
      </c>
      <c r="B434" s="34" t="n">
        <v>210105</v>
      </c>
      <c r="C434" s="4" t="s">
        <v>281</v>
      </c>
      <c r="D434" s="35" t="n">
        <v>223367.8</v>
      </c>
      <c r="E434" s="35" t="n">
        <v>331323.16</v>
      </c>
      <c r="F434" s="35" t="n">
        <v>272292.15</v>
      </c>
      <c r="G434" s="35" t="n">
        <v>7539.58</v>
      </c>
      <c r="H434" s="36" t="n">
        <v>834522.69</v>
      </c>
      <c r="I434" s="35" t="n">
        <v>48379.51</v>
      </c>
      <c r="J434" s="35" t="n">
        <v>113554.73</v>
      </c>
      <c r="K434" s="35" t="n">
        <v>10211.31</v>
      </c>
      <c r="L434" s="35" t="n">
        <v>379278.97</v>
      </c>
      <c r="M434" s="35" t="n">
        <v>3438.22</v>
      </c>
      <c r="N434" s="35" t="n">
        <v>96455.28</v>
      </c>
      <c r="O434" s="35" t="n">
        <v>1183.85</v>
      </c>
      <c r="P434" s="36" t="n">
        <v>652501.87</v>
      </c>
      <c r="Q434" s="35" t="n">
        <v>23210.05</v>
      </c>
      <c r="R434" s="35" t="n">
        <v>4012.55</v>
      </c>
      <c r="S434" s="35" t="n">
        <v>8085.55</v>
      </c>
      <c r="T434" s="35" t="n">
        <v>0</v>
      </c>
      <c r="U434" s="35" t="n">
        <v>0</v>
      </c>
      <c r="V434" s="35" t="n">
        <v>0</v>
      </c>
      <c r="W434" s="35" t="n">
        <v>8313.47</v>
      </c>
      <c r="X434" s="35" t="n">
        <v>0</v>
      </c>
      <c r="Y434" s="35" t="n">
        <v>1974.42</v>
      </c>
      <c r="Z434" s="35" t="n">
        <v>10392.44</v>
      </c>
      <c r="AA434" s="35" t="n">
        <v>16879.51</v>
      </c>
      <c r="AB434" s="35" t="n">
        <v>5092.58</v>
      </c>
      <c r="AC434" s="35" t="n">
        <v>0</v>
      </c>
      <c r="AD434" s="35" t="n">
        <v>0</v>
      </c>
      <c r="AE434" s="37" t="n">
        <v>77960.57</v>
      </c>
      <c r="AF434" s="38" t="n">
        <v>1564985.13</v>
      </c>
      <c r="AG434" s="39" t="n">
        <v>890933.46</v>
      </c>
      <c r="AH434" s="39" t="n">
        <v>648858.69</v>
      </c>
      <c r="AI434" s="39" t="n">
        <v>0</v>
      </c>
      <c r="AJ434" s="40" t="n">
        <v>25192.98</v>
      </c>
      <c r="AK434" s="41" t="n">
        <v>2.18278728425503E-010</v>
      </c>
      <c r="AL434" s="42"/>
    </row>
    <row r="435" customFormat="false" ht="15" hidden="false" customHeight="false" outlineLevel="0" collapsed="false">
      <c r="A435" s="4" t="n">
        <v>429</v>
      </c>
      <c r="B435" s="34" t="n">
        <v>210110</v>
      </c>
      <c r="C435" s="4" t="s">
        <v>282</v>
      </c>
      <c r="D435" s="35" t="n">
        <v>510945.97</v>
      </c>
      <c r="E435" s="35" t="n">
        <v>721443.24</v>
      </c>
      <c r="F435" s="35" t="n">
        <v>1683829.21</v>
      </c>
      <c r="G435" s="35" t="n">
        <v>778101.78</v>
      </c>
      <c r="H435" s="36" t="n">
        <v>3694320.2</v>
      </c>
      <c r="I435" s="35" t="n">
        <v>116769.7</v>
      </c>
      <c r="J435" s="35" t="n">
        <v>483730.07</v>
      </c>
      <c r="K435" s="35" t="n">
        <v>50938.8</v>
      </c>
      <c r="L435" s="35" t="n">
        <v>236009.26</v>
      </c>
      <c r="M435" s="35" t="n">
        <v>118208.77</v>
      </c>
      <c r="N435" s="35" t="n">
        <v>21091.93</v>
      </c>
      <c r="O435" s="35" t="n">
        <v>280577.55</v>
      </c>
      <c r="P435" s="36" t="n">
        <v>1307326.08</v>
      </c>
      <c r="Q435" s="35" t="n">
        <v>5103.32</v>
      </c>
      <c r="R435" s="35" t="n">
        <v>0</v>
      </c>
      <c r="S435" s="35" t="n">
        <v>7478.03</v>
      </c>
      <c r="T435" s="35" t="n">
        <v>8351.24</v>
      </c>
      <c r="U435" s="35" t="n">
        <v>0</v>
      </c>
      <c r="V435" s="35" t="n">
        <v>51294.14</v>
      </c>
      <c r="W435" s="35" t="n">
        <v>77.84165</v>
      </c>
      <c r="X435" s="35" t="n">
        <v>1007.78</v>
      </c>
      <c r="Y435" s="35" t="n">
        <v>2435.89</v>
      </c>
      <c r="Z435" s="35" t="n">
        <v>72.52211</v>
      </c>
      <c r="AA435" s="35" t="n">
        <v>0</v>
      </c>
      <c r="AB435" s="35" t="n">
        <v>5.46658</v>
      </c>
      <c r="AC435" s="35" t="n">
        <v>0</v>
      </c>
      <c r="AD435" s="35" t="n">
        <v>3221.12</v>
      </c>
      <c r="AE435" s="37" t="n">
        <v>79047.35034</v>
      </c>
      <c r="AF435" s="38" t="n">
        <v>5080693.63034</v>
      </c>
      <c r="AG435" s="39" t="n">
        <v>3660326.20658</v>
      </c>
      <c r="AH435" s="39" t="n">
        <v>1420289.58211</v>
      </c>
      <c r="AI435" s="39" t="n">
        <v>0</v>
      </c>
      <c r="AJ435" s="40" t="n">
        <v>77.84165</v>
      </c>
      <c r="AK435" s="41" t="n">
        <v>7.73368924456008E-010</v>
      </c>
      <c r="AL435" s="42"/>
    </row>
    <row r="436" customFormat="false" ht="15" hidden="false" customHeight="false" outlineLevel="0" collapsed="false">
      <c r="A436" s="4" t="n">
        <v>430</v>
      </c>
      <c r="B436" s="34" t="n">
        <v>210115</v>
      </c>
      <c r="C436" s="4" t="s">
        <v>283</v>
      </c>
      <c r="D436" s="35" t="n">
        <v>55927.06</v>
      </c>
      <c r="E436" s="35" t="n">
        <v>17787.51</v>
      </c>
      <c r="F436" s="35" t="n">
        <v>69076.75</v>
      </c>
      <c r="G436" s="35" t="n">
        <v>9478.04</v>
      </c>
      <c r="H436" s="36" t="n">
        <v>152269.36</v>
      </c>
      <c r="I436" s="35" t="n">
        <v>25144.64</v>
      </c>
      <c r="J436" s="35" t="n">
        <v>57850.62</v>
      </c>
      <c r="K436" s="35" t="n">
        <v>1991.21</v>
      </c>
      <c r="L436" s="35" t="n">
        <v>63454.81</v>
      </c>
      <c r="M436" s="35" t="n">
        <v>5989.93</v>
      </c>
      <c r="N436" s="35" t="n">
        <v>3393.47</v>
      </c>
      <c r="O436" s="35" t="n">
        <v>1388.08</v>
      </c>
      <c r="P436" s="36" t="n">
        <v>159212.76</v>
      </c>
      <c r="Q436" s="35" t="n">
        <v>196.36777</v>
      </c>
      <c r="R436" s="35" t="n">
        <v>0</v>
      </c>
      <c r="S436" s="35" t="n">
        <v>1097.52</v>
      </c>
      <c r="T436" s="35" t="n">
        <v>0</v>
      </c>
      <c r="U436" s="35" t="n">
        <v>0</v>
      </c>
      <c r="V436" s="35" t="n">
        <v>2246.7</v>
      </c>
      <c r="W436" s="35" t="n">
        <v>1719.77</v>
      </c>
      <c r="X436" s="35" t="n">
        <v>0</v>
      </c>
      <c r="Y436" s="35" t="n">
        <v>0</v>
      </c>
      <c r="Z436" s="35" t="n">
        <v>0</v>
      </c>
      <c r="AA436" s="35" t="n">
        <v>498.36473</v>
      </c>
      <c r="AB436" s="35" t="n">
        <v>0</v>
      </c>
      <c r="AC436" s="35" t="n">
        <v>0</v>
      </c>
      <c r="AD436" s="35" t="n">
        <v>0</v>
      </c>
      <c r="AE436" s="37" t="n">
        <v>5758.7225</v>
      </c>
      <c r="AF436" s="38" t="n">
        <v>317240.8425</v>
      </c>
      <c r="AG436" s="39" t="n">
        <v>213975.92</v>
      </c>
      <c r="AH436" s="39" t="n">
        <v>101046.78777</v>
      </c>
      <c r="AI436" s="39" t="n">
        <v>0</v>
      </c>
      <c r="AJ436" s="40" t="n">
        <v>2218.13473</v>
      </c>
      <c r="AK436" s="41" t="n">
        <v>-9.09494701772928E-012</v>
      </c>
      <c r="AL436" s="42"/>
    </row>
    <row r="437" customFormat="false" ht="15" hidden="false" customHeight="false" outlineLevel="0" collapsed="false">
      <c r="A437" s="4" t="n">
        <v>431</v>
      </c>
      <c r="B437" s="34" t="n">
        <v>210120</v>
      </c>
      <c r="C437" s="4" t="s">
        <v>284</v>
      </c>
      <c r="D437" s="35" t="n">
        <v>7692.27</v>
      </c>
      <c r="E437" s="35" t="n">
        <v>9915.58</v>
      </c>
      <c r="F437" s="35" t="n">
        <v>0</v>
      </c>
      <c r="G437" s="35" t="n">
        <v>1563.55</v>
      </c>
      <c r="H437" s="36" t="n">
        <v>19171.4</v>
      </c>
      <c r="I437" s="35" t="n">
        <v>121.26124</v>
      </c>
      <c r="J437" s="35" t="n">
        <v>2679.78</v>
      </c>
      <c r="K437" s="35" t="n">
        <v>0</v>
      </c>
      <c r="L437" s="35" t="n">
        <v>0</v>
      </c>
      <c r="M437" s="35" t="n">
        <v>876.37354</v>
      </c>
      <c r="N437" s="35" t="n">
        <v>371.6748</v>
      </c>
      <c r="O437" s="35" t="n">
        <v>0</v>
      </c>
      <c r="P437" s="36" t="n">
        <v>4049.08958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3157.62</v>
      </c>
      <c r="W437" s="35" t="n">
        <v>0</v>
      </c>
      <c r="X437" s="35" t="n">
        <v>0</v>
      </c>
      <c r="Y437" s="35" t="n">
        <v>0</v>
      </c>
      <c r="Z437" s="35" t="n">
        <v>0</v>
      </c>
      <c r="AA437" s="35" t="n">
        <v>0</v>
      </c>
      <c r="AB437" s="35" t="n">
        <v>0</v>
      </c>
      <c r="AC437" s="35" t="n">
        <v>0</v>
      </c>
      <c r="AD437" s="35" t="n">
        <v>0</v>
      </c>
      <c r="AE437" s="37" t="n">
        <v>3157.62</v>
      </c>
      <c r="AF437" s="38" t="n">
        <v>26378.10958</v>
      </c>
      <c r="AG437" s="39" t="n">
        <v>8648.99834</v>
      </c>
      <c r="AH437" s="39" t="n">
        <v>17729.11124</v>
      </c>
      <c r="AI437" s="39" t="n">
        <v>0</v>
      </c>
      <c r="AJ437" s="40" t="n">
        <v>0</v>
      </c>
      <c r="AK437" s="41" t="n">
        <v>0</v>
      </c>
      <c r="AL437" s="42"/>
    </row>
    <row r="438" customFormat="false" ht="15" hidden="false" customHeight="false" outlineLevel="0" collapsed="false">
      <c r="A438" s="4" t="n">
        <v>432</v>
      </c>
      <c r="B438" s="34" t="n">
        <v>210125</v>
      </c>
      <c r="C438" s="4" t="s">
        <v>285</v>
      </c>
      <c r="D438" s="35" t="n">
        <v>0</v>
      </c>
      <c r="E438" s="35" t="n">
        <v>0</v>
      </c>
      <c r="F438" s="35" t="n">
        <v>0</v>
      </c>
      <c r="G438" s="35" t="n">
        <v>0</v>
      </c>
      <c r="H438" s="36" t="n">
        <v>0</v>
      </c>
      <c r="I438" s="35" t="n">
        <v>0</v>
      </c>
      <c r="J438" s="35" t="n">
        <v>0.262</v>
      </c>
      <c r="K438" s="35" t="n">
        <v>0</v>
      </c>
      <c r="L438" s="35" t="n">
        <v>0</v>
      </c>
      <c r="M438" s="35" t="n">
        <v>0</v>
      </c>
      <c r="N438" s="35" t="n">
        <v>0</v>
      </c>
      <c r="O438" s="35" t="n">
        <v>0</v>
      </c>
      <c r="P438" s="36" t="n">
        <v>0.262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5" t="n">
        <v>0</v>
      </c>
      <c r="X438" s="35" t="n">
        <v>0</v>
      </c>
      <c r="Y438" s="35" t="n">
        <v>0</v>
      </c>
      <c r="Z438" s="35" t="n">
        <v>0</v>
      </c>
      <c r="AA438" s="35" t="n">
        <v>0</v>
      </c>
      <c r="AB438" s="35" t="n">
        <v>0</v>
      </c>
      <c r="AC438" s="35" t="n">
        <v>0</v>
      </c>
      <c r="AD438" s="35" t="n">
        <v>0</v>
      </c>
      <c r="AE438" s="37" t="n">
        <v>0</v>
      </c>
      <c r="AF438" s="38" t="n">
        <v>0.262</v>
      </c>
      <c r="AG438" s="39" t="n">
        <v>0.262</v>
      </c>
      <c r="AH438" s="39" t="n">
        <v>0</v>
      </c>
      <c r="AI438" s="39" t="n">
        <v>0</v>
      </c>
      <c r="AJ438" s="40" t="n">
        <v>0</v>
      </c>
      <c r="AK438" s="41" t="n">
        <v>0</v>
      </c>
      <c r="AL438" s="42"/>
    </row>
    <row r="439" customFormat="false" ht="15" hidden="false" customHeight="false" outlineLevel="0" collapsed="false">
      <c r="A439" s="4" t="n">
        <v>433</v>
      </c>
      <c r="B439" s="34" t="n">
        <v>210130</v>
      </c>
      <c r="C439" s="4" t="s">
        <v>286</v>
      </c>
      <c r="D439" s="35" t="n">
        <v>5669.19</v>
      </c>
      <c r="E439" s="35" t="n">
        <v>10692.57</v>
      </c>
      <c r="F439" s="35" t="n">
        <v>24949.19</v>
      </c>
      <c r="G439" s="35" t="n">
        <v>12213.92</v>
      </c>
      <c r="H439" s="36" t="n">
        <v>53524.87</v>
      </c>
      <c r="I439" s="35" t="n">
        <v>1576.66</v>
      </c>
      <c r="J439" s="35" t="n">
        <v>7656.28</v>
      </c>
      <c r="K439" s="35" t="n">
        <v>1406.05</v>
      </c>
      <c r="L439" s="35" t="n">
        <v>5855.44</v>
      </c>
      <c r="M439" s="35" t="n">
        <v>1758.83</v>
      </c>
      <c r="N439" s="35" t="n">
        <v>1641.33</v>
      </c>
      <c r="O439" s="35" t="n">
        <v>3824.84</v>
      </c>
      <c r="P439" s="36" t="n">
        <v>23719.43</v>
      </c>
      <c r="Q439" s="35" t="n">
        <v>276.55608</v>
      </c>
      <c r="R439" s="35" t="n">
        <v>18.98429</v>
      </c>
      <c r="S439" s="35" t="n">
        <v>97.89079</v>
      </c>
      <c r="T439" s="35" t="n">
        <v>505.40187</v>
      </c>
      <c r="U439" s="35" t="n">
        <v>0</v>
      </c>
      <c r="V439" s="35" t="n">
        <v>336.35322</v>
      </c>
      <c r="W439" s="35" t="n">
        <v>53.77983</v>
      </c>
      <c r="X439" s="35" t="n">
        <v>34.44605</v>
      </c>
      <c r="Y439" s="35" t="n">
        <v>441.31759</v>
      </c>
      <c r="Z439" s="35" t="n">
        <v>42.43723</v>
      </c>
      <c r="AA439" s="35" t="n">
        <v>404.68364</v>
      </c>
      <c r="AB439" s="35" t="n">
        <v>88.72527</v>
      </c>
      <c r="AC439" s="35" t="n">
        <v>0</v>
      </c>
      <c r="AD439" s="35" t="n">
        <v>21.62208</v>
      </c>
      <c r="AE439" s="37" t="n">
        <v>2322.19794</v>
      </c>
      <c r="AF439" s="38" t="n">
        <v>79566.49794</v>
      </c>
      <c r="AG439" s="39" t="n">
        <v>58441.78357</v>
      </c>
      <c r="AH439" s="39" t="n">
        <v>20666.2509</v>
      </c>
      <c r="AI439" s="39" t="n">
        <v>0</v>
      </c>
      <c r="AJ439" s="40" t="n">
        <v>458.46347</v>
      </c>
      <c r="AK439" s="41" t="n">
        <v>2.38742359215394E-012</v>
      </c>
      <c r="AL439" s="42"/>
    </row>
    <row r="440" customFormat="false" ht="15" hidden="false" customHeight="false" outlineLevel="0" collapsed="false">
      <c r="A440" s="4" t="n">
        <v>434</v>
      </c>
      <c r="B440" s="34" t="n">
        <v>210135</v>
      </c>
      <c r="C440" s="4" t="s">
        <v>287</v>
      </c>
      <c r="D440" s="35" t="n">
        <v>580635.34</v>
      </c>
      <c r="E440" s="35" t="n">
        <v>428803.92</v>
      </c>
      <c r="F440" s="35" t="n">
        <v>1936060.95</v>
      </c>
      <c r="G440" s="35" t="n">
        <v>445540.32</v>
      </c>
      <c r="H440" s="36" t="n">
        <v>3391040.53</v>
      </c>
      <c r="I440" s="35" t="n">
        <v>303084.56</v>
      </c>
      <c r="J440" s="35" t="n">
        <v>308909.15</v>
      </c>
      <c r="K440" s="35" t="n">
        <v>172218.83</v>
      </c>
      <c r="L440" s="35" t="n">
        <v>261306.86</v>
      </c>
      <c r="M440" s="35" t="n">
        <v>170867.24</v>
      </c>
      <c r="N440" s="35" t="n">
        <v>161126.41</v>
      </c>
      <c r="O440" s="35" t="n">
        <v>0</v>
      </c>
      <c r="P440" s="36" t="n">
        <v>1377513.05</v>
      </c>
      <c r="Q440" s="35" t="n">
        <v>22735.27</v>
      </c>
      <c r="R440" s="35" t="n">
        <v>226.16188</v>
      </c>
      <c r="S440" s="35" t="n">
        <v>12408.12</v>
      </c>
      <c r="T440" s="35" t="n">
        <v>2730.93</v>
      </c>
      <c r="U440" s="35" t="n">
        <v>0</v>
      </c>
      <c r="V440" s="35" t="n">
        <v>126815.92</v>
      </c>
      <c r="W440" s="35" t="n">
        <v>31709.34</v>
      </c>
      <c r="X440" s="35" t="n">
        <v>504.18702</v>
      </c>
      <c r="Y440" s="35" t="n">
        <v>12127.46</v>
      </c>
      <c r="Z440" s="35" t="n">
        <v>17195.54</v>
      </c>
      <c r="AA440" s="35" t="n">
        <v>72640</v>
      </c>
      <c r="AB440" s="35" t="n">
        <v>3854.4</v>
      </c>
      <c r="AC440" s="35" t="n">
        <v>2099.11</v>
      </c>
      <c r="AD440" s="35" t="n">
        <v>3774.74</v>
      </c>
      <c r="AE440" s="37" t="n">
        <v>308821.1789</v>
      </c>
      <c r="AF440" s="38" t="n">
        <v>5077374.7589</v>
      </c>
      <c r="AG440" s="39" t="n">
        <v>3427115.53188</v>
      </c>
      <c r="AH440" s="39" t="n">
        <v>1543810.77702</v>
      </c>
      <c r="AI440" s="39" t="n">
        <v>0</v>
      </c>
      <c r="AJ440" s="40" t="n">
        <v>106448.45</v>
      </c>
      <c r="AK440" s="41" t="n">
        <v>0</v>
      </c>
      <c r="AL440" s="42"/>
    </row>
    <row r="441" customFormat="false" ht="15" hidden="false" customHeight="false" outlineLevel="0" collapsed="false">
      <c r="A441" s="4" t="n">
        <v>435</v>
      </c>
      <c r="B441" s="34" t="n">
        <v>210140</v>
      </c>
      <c r="C441" s="4" t="s">
        <v>288</v>
      </c>
      <c r="D441" s="35" t="n">
        <v>51085.62</v>
      </c>
      <c r="E441" s="35" t="n">
        <v>91945.39</v>
      </c>
      <c r="F441" s="35" t="n">
        <v>21764.38</v>
      </c>
      <c r="G441" s="35" t="n">
        <v>10447.87</v>
      </c>
      <c r="H441" s="36" t="n">
        <v>175243.26</v>
      </c>
      <c r="I441" s="35" t="n">
        <v>4817.7</v>
      </c>
      <c r="J441" s="35" t="n">
        <v>4966.49</v>
      </c>
      <c r="K441" s="35" t="n">
        <v>9114.67</v>
      </c>
      <c r="L441" s="35" t="n">
        <v>249.78111</v>
      </c>
      <c r="M441" s="35" t="n">
        <v>101.83602</v>
      </c>
      <c r="N441" s="35" t="n">
        <v>1587.94</v>
      </c>
      <c r="O441" s="35" t="n">
        <v>410.39</v>
      </c>
      <c r="P441" s="36" t="n">
        <v>21248.80713</v>
      </c>
      <c r="Q441" s="35" t="n">
        <v>350.01133</v>
      </c>
      <c r="R441" s="35" t="n">
        <v>57.29877</v>
      </c>
      <c r="S441" s="35" t="n">
        <v>40.65839</v>
      </c>
      <c r="T441" s="35" t="n">
        <v>52.16408</v>
      </c>
      <c r="U441" s="35" t="n">
        <v>0</v>
      </c>
      <c r="V441" s="35" t="n">
        <v>804.36872</v>
      </c>
      <c r="W441" s="35" t="n">
        <v>1004.67</v>
      </c>
      <c r="X441" s="35" t="n">
        <v>0</v>
      </c>
      <c r="Y441" s="35" t="n">
        <v>1667.6</v>
      </c>
      <c r="Z441" s="35" t="n">
        <v>488.27066</v>
      </c>
      <c r="AA441" s="35" t="n">
        <v>102.46821</v>
      </c>
      <c r="AB441" s="35" t="n">
        <v>732.91057</v>
      </c>
      <c r="AC441" s="35" t="n">
        <v>770.216</v>
      </c>
      <c r="AD441" s="35" t="n">
        <v>313.35805</v>
      </c>
      <c r="AE441" s="37" t="n">
        <v>6383.99478</v>
      </c>
      <c r="AF441" s="38" t="n">
        <v>202876.06191</v>
      </c>
      <c r="AG441" s="39" t="n">
        <v>41163.92358</v>
      </c>
      <c r="AH441" s="39" t="n">
        <v>159834.78412</v>
      </c>
      <c r="AI441" s="39" t="n">
        <v>0</v>
      </c>
      <c r="AJ441" s="40" t="n">
        <v>1877.35421</v>
      </c>
      <c r="AK441" s="41" t="n">
        <v>-9.54969436861575E-012</v>
      </c>
      <c r="AL441" s="42"/>
    </row>
    <row r="442" customFormat="false" ht="15" hidden="false" customHeight="false" outlineLevel="0" collapsed="false">
      <c r="A442" s="4" t="n">
        <v>436</v>
      </c>
      <c r="B442" s="34" t="n">
        <v>210145</v>
      </c>
      <c r="C442" s="4" t="s">
        <v>289</v>
      </c>
      <c r="D442" s="35" t="n">
        <v>0</v>
      </c>
      <c r="E442" s="35" t="n">
        <v>1263.22</v>
      </c>
      <c r="F442" s="35" t="n">
        <v>1145.11</v>
      </c>
      <c r="G442" s="35" t="n">
        <v>985.22365</v>
      </c>
      <c r="H442" s="36" t="n">
        <v>3393.55365</v>
      </c>
      <c r="I442" s="35" t="n">
        <v>638.68695</v>
      </c>
      <c r="J442" s="35" t="n">
        <v>0</v>
      </c>
      <c r="K442" s="35" t="n">
        <v>218.79091</v>
      </c>
      <c r="L442" s="35" t="n">
        <v>616.27808</v>
      </c>
      <c r="M442" s="35" t="n">
        <v>0</v>
      </c>
      <c r="N442" s="35" t="n">
        <v>20.41651</v>
      </c>
      <c r="O442" s="35" t="n">
        <v>0</v>
      </c>
      <c r="P442" s="36" t="n">
        <v>1494.17245</v>
      </c>
      <c r="Q442" s="35" t="n">
        <v>15.84867</v>
      </c>
      <c r="R442" s="35" t="n">
        <v>0</v>
      </c>
      <c r="S442" s="35" t="n">
        <v>0.0592</v>
      </c>
      <c r="T442" s="35" t="n">
        <v>0</v>
      </c>
      <c r="U442" s="35" t="n">
        <v>0</v>
      </c>
      <c r="V442" s="35" t="n">
        <v>13.35478</v>
      </c>
      <c r="W442" s="35" t="n">
        <v>0</v>
      </c>
      <c r="X442" s="35" t="n">
        <v>0</v>
      </c>
      <c r="Y442" s="35" t="n">
        <v>190.93947</v>
      </c>
      <c r="Z442" s="35" t="n">
        <v>908.06341</v>
      </c>
      <c r="AA442" s="35" t="n">
        <v>0</v>
      </c>
      <c r="AB442" s="35" t="n">
        <v>0</v>
      </c>
      <c r="AC442" s="35" t="n">
        <v>0</v>
      </c>
      <c r="AD442" s="35" t="n">
        <v>0</v>
      </c>
      <c r="AE442" s="37" t="n">
        <v>1128.26553</v>
      </c>
      <c r="AF442" s="38" t="n">
        <v>6015.99163</v>
      </c>
      <c r="AG442" s="39" t="n">
        <v>2780.44222</v>
      </c>
      <c r="AH442" s="39" t="n">
        <v>3235.54941</v>
      </c>
      <c r="AI442" s="39" t="n">
        <v>0</v>
      </c>
      <c r="AJ442" s="40" t="n">
        <v>0</v>
      </c>
      <c r="AK442" s="41" t="n">
        <v>-1.36424205265939E-012</v>
      </c>
      <c r="AL442" s="42"/>
    </row>
    <row r="443" customFormat="false" ht="15" hidden="false" customHeight="false" outlineLevel="0" collapsed="false">
      <c r="A443" s="4" t="n">
        <v>437</v>
      </c>
      <c r="B443" s="34" t="n">
        <v>210150</v>
      </c>
      <c r="C443" s="4" t="s">
        <v>290</v>
      </c>
      <c r="D443" s="35" t="n">
        <v>28669</v>
      </c>
      <c r="E443" s="35" t="n">
        <v>26414.33</v>
      </c>
      <c r="F443" s="35" t="n">
        <v>80689.67</v>
      </c>
      <c r="G443" s="35" t="n">
        <v>65251.64</v>
      </c>
      <c r="H443" s="36" t="n">
        <v>201024.64</v>
      </c>
      <c r="I443" s="35" t="n">
        <v>7471.17</v>
      </c>
      <c r="J443" s="35" t="n">
        <v>69245.56</v>
      </c>
      <c r="K443" s="35" t="n">
        <v>3224.19</v>
      </c>
      <c r="L443" s="35" t="n">
        <v>19584.69</v>
      </c>
      <c r="M443" s="35" t="n">
        <v>6931.77</v>
      </c>
      <c r="N443" s="35" t="n">
        <v>10959.33</v>
      </c>
      <c r="O443" s="35" t="n">
        <v>18521.28</v>
      </c>
      <c r="P443" s="36" t="n">
        <v>135937.99</v>
      </c>
      <c r="Q443" s="35" t="n">
        <v>1538.57</v>
      </c>
      <c r="R443" s="35" t="n">
        <v>133.51028</v>
      </c>
      <c r="S443" s="35" t="n">
        <v>509.55943</v>
      </c>
      <c r="T443" s="35" t="n">
        <v>696.57524</v>
      </c>
      <c r="U443" s="35" t="n">
        <v>0</v>
      </c>
      <c r="V443" s="35" t="n">
        <v>3542.47</v>
      </c>
      <c r="W443" s="35" t="n">
        <v>276.69247</v>
      </c>
      <c r="X443" s="35" t="n">
        <v>339.57924</v>
      </c>
      <c r="Y443" s="35" t="n">
        <v>400.40341</v>
      </c>
      <c r="Z443" s="35" t="n">
        <v>325.55677</v>
      </c>
      <c r="AA443" s="35" t="n">
        <v>1011.93</v>
      </c>
      <c r="AB443" s="35" t="n">
        <v>0</v>
      </c>
      <c r="AC443" s="35" t="n">
        <v>0</v>
      </c>
      <c r="AD443" s="35" t="n">
        <v>59.0826</v>
      </c>
      <c r="AE443" s="37" t="n">
        <v>8833.92944</v>
      </c>
      <c r="AF443" s="38" t="n">
        <v>345796.55944</v>
      </c>
      <c r="AG443" s="39" t="n">
        <v>275369.47971</v>
      </c>
      <c r="AH443" s="39" t="n">
        <v>69138.45726</v>
      </c>
      <c r="AI443" s="39" t="n">
        <v>0</v>
      </c>
      <c r="AJ443" s="40" t="n">
        <v>1288.62247</v>
      </c>
      <c r="AK443" s="41" t="n">
        <v>6.02540239924565E-011</v>
      </c>
      <c r="AL443" s="42"/>
    </row>
    <row r="444" customFormat="false" ht="15" hidden="false" customHeight="false" outlineLevel="0" collapsed="false">
      <c r="A444" s="4" t="n">
        <v>438</v>
      </c>
      <c r="B444" s="34" t="n">
        <v>2102</v>
      </c>
      <c r="C444" s="4" t="s">
        <v>291</v>
      </c>
      <c r="D444" s="35" t="n">
        <v>0</v>
      </c>
      <c r="E444" s="35" t="n">
        <v>0</v>
      </c>
      <c r="F444" s="35" t="n">
        <v>0</v>
      </c>
      <c r="G444" s="35" t="n">
        <v>2500</v>
      </c>
      <c r="H444" s="36" t="n">
        <v>250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0</v>
      </c>
      <c r="N444" s="35" t="n">
        <v>0</v>
      </c>
      <c r="O444" s="35" t="n">
        <v>41360</v>
      </c>
      <c r="P444" s="36" t="n">
        <v>4136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5" t="n">
        <v>0</v>
      </c>
      <c r="X444" s="35" t="n">
        <v>0</v>
      </c>
      <c r="Y444" s="35" t="n">
        <v>0</v>
      </c>
      <c r="Z444" s="35" t="n">
        <v>0</v>
      </c>
      <c r="AA444" s="35" t="n">
        <v>0</v>
      </c>
      <c r="AB444" s="35" t="n">
        <v>0</v>
      </c>
      <c r="AC444" s="35" t="n">
        <v>0</v>
      </c>
      <c r="AD444" s="35" t="n">
        <v>0</v>
      </c>
      <c r="AE444" s="37" t="n">
        <v>0</v>
      </c>
      <c r="AF444" s="38" t="n">
        <v>43860</v>
      </c>
      <c r="AG444" s="39" t="n">
        <v>43860</v>
      </c>
      <c r="AH444" s="39" t="n">
        <v>0</v>
      </c>
      <c r="AI444" s="39" t="n">
        <v>0</v>
      </c>
      <c r="AJ444" s="40" t="n">
        <v>0</v>
      </c>
      <c r="AK444" s="41" t="n">
        <v>0</v>
      </c>
      <c r="AL444" s="42"/>
    </row>
    <row r="445" customFormat="false" ht="15" hidden="false" customHeight="false" outlineLevel="0" collapsed="false">
      <c r="A445" s="4" t="n">
        <v>439</v>
      </c>
      <c r="B445" s="34" t="n">
        <v>210205</v>
      </c>
      <c r="C445" s="4" t="s">
        <v>292</v>
      </c>
      <c r="D445" s="35" t="n">
        <v>0</v>
      </c>
      <c r="E445" s="35" t="n">
        <v>0</v>
      </c>
      <c r="F445" s="35" t="n">
        <v>0</v>
      </c>
      <c r="G445" s="35" t="n">
        <v>2500</v>
      </c>
      <c r="H445" s="36" t="n">
        <v>2500</v>
      </c>
      <c r="I445" s="35" t="n">
        <v>0</v>
      </c>
      <c r="J445" s="35" t="n">
        <v>0</v>
      </c>
      <c r="K445" s="35" t="n">
        <v>0</v>
      </c>
      <c r="L445" s="35" t="n">
        <v>0</v>
      </c>
      <c r="M445" s="35" t="n">
        <v>0</v>
      </c>
      <c r="N445" s="35" t="n">
        <v>0</v>
      </c>
      <c r="O445" s="35" t="n">
        <v>41360</v>
      </c>
      <c r="P445" s="36" t="n">
        <v>41360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5" t="n">
        <v>0</v>
      </c>
      <c r="X445" s="35" t="n">
        <v>0</v>
      </c>
      <c r="Y445" s="35" t="n">
        <v>0</v>
      </c>
      <c r="Z445" s="35" t="n">
        <v>0</v>
      </c>
      <c r="AA445" s="35" t="n">
        <v>0</v>
      </c>
      <c r="AB445" s="35" t="n">
        <v>0</v>
      </c>
      <c r="AC445" s="35" t="n">
        <v>0</v>
      </c>
      <c r="AD445" s="35" t="n">
        <v>0</v>
      </c>
      <c r="AE445" s="37" t="n">
        <v>0</v>
      </c>
      <c r="AF445" s="38" t="n">
        <v>43860</v>
      </c>
      <c r="AG445" s="39" t="n">
        <v>43860</v>
      </c>
      <c r="AH445" s="39" t="n">
        <v>0</v>
      </c>
      <c r="AI445" s="39" t="n">
        <v>0</v>
      </c>
      <c r="AJ445" s="40" t="n">
        <v>0</v>
      </c>
      <c r="AK445" s="41" t="n">
        <v>0</v>
      </c>
      <c r="AL445" s="42"/>
    </row>
    <row r="446" customFormat="false" ht="15" hidden="false" customHeight="false" outlineLevel="0" collapsed="false">
      <c r="A446" s="4" t="n">
        <v>440</v>
      </c>
      <c r="B446" s="34" t="n">
        <v>210210</v>
      </c>
      <c r="C446" s="4" t="s">
        <v>293</v>
      </c>
      <c r="D446" s="35" t="n">
        <v>0</v>
      </c>
      <c r="E446" s="35" t="n">
        <v>0</v>
      </c>
      <c r="F446" s="35" t="n">
        <v>0</v>
      </c>
      <c r="G446" s="35" t="n">
        <v>0</v>
      </c>
      <c r="H446" s="36" t="n">
        <v>0</v>
      </c>
      <c r="I446" s="35" t="n">
        <v>0</v>
      </c>
      <c r="J446" s="35" t="n">
        <v>0</v>
      </c>
      <c r="K446" s="35" t="n">
        <v>0</v>
      </c>
      <c r="L446" s="35" t="n">
        <v>0</v>
      </c>
      <c r="M446" s="35" t="n">
        <v>0</v>
      </c>
      <c r="N446" s="35" t="n">
        <v>0</v>
      </c>
      <c r="O446" s="35" t="n">
        <v>0</v>
      </c>
      <c r="P446" s="36" t="n">
        <v>0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5" t="n">
        <v>0</v>
      </c>
      <c r="X446" s="35" t="n">
        <v>0</v>
      </c>
      <c r="Y446" s="35" t="n">
        <v>0</v>
      </c>
      <c r="Z446" s="35" t="n">
        <v>0</v>
      </c>
      <c r="AA446" s="35" t="n">
        <v>0</v>
      </c>
      <c r="AB446" s="35" t="n">
        <v>0</v>
      </c>
      <c r="AC446" s="35" t="n">
        <v>0</v>
      </c>
      <c r="AD446" s="35" t="n">
        <v>0</v>
      </c>
      <c r="AE446" s="37" t="n">
        <v>0</v>
      </c>
      <c r="AF446" s="38" t="n">
        <v>0</v>
      </c>
      <c r="AG446" s="39" t="n">
        <v>0</v>
      </c>
      <c r="AH446" s="39" t="n">
        <v>0</v>
      </c>
      <c r="AI446" s="39" t="n">
        <v>0</v>
      </c>
      <c r="AJ446" s="40" t="n">
        <v>0</v>
      </c>
      <c r="AK446" s="41" t="n">
        <v>0</v>
      </c>
      <c r="AL446" s="42"/>
    </row>
    <row r="447" customFormat="false" ht="15" hidden="false" customHeight="false" outlineLevel="0" collapsed="false">
      <c r="A447" s="4" t="n">
        <v>441</v>
      </c>
      <c r="B447" s="34" t="n">
        <v>210215</v>
      </c>
      <c r="C447" s="4" t="s">
        <v>294</v>
      </c>
      <c r="D447" s="35" t="n">
        <v>0</v>
      </c>
      <c r="E447" s="35" t="n">
        <v>0</v>
      </c>
      <c r="F447" s="35" t="n">
        <v>0</v>
      </c>
      <c r="G447" s="35" t="n">
        <v>0</v>
      </c>
      <c r="H447" s="36" t="n">
        <v>0</v>
      </c>
      <c r="I447" s="35" t="n">
        <v>0</v>
      </c>
      <c r="J447" s="35" t="n">
        <v>0</v>
      </c>
      <c r="K447" s="35" t="n">
        <v>0</v>
      </c>
      <c r="L447" s="35" t="n">
        <v>0</v>
      </c>
      <c r="M447" s="35" t="n">
        <v>0</v>
      </c>
      <c r="N447" s="35" t="n">
        <v>0</v>
      </c>
      <c r="O447" s="35" t="n">
        <v>0</v>
      </c>
      <c r="P447" s="36" t="n">
        <v>0</v>
      </c>
      <c r="Q447" s="35" t="n">
        <v>0</v>
      </c>
      <c r="R447" s="35" t="n">
        <v>0</v>
      </c>
      <c r="S447" s="35" t="n">
        <v>0</v>
      </c>
      <c r="T447" s="35" t="n">
        <v>0</v>
      </c>
      <c r="U447" s="35" t="n">
        <v>0</v>
      </c>
      <c r="V447" s="35" t="n">
        <v>0</v>
      </c>
      <c r="W447" s="35" t="n">
        <v>0</v>
      </c>
      <c r="X447" s="35" t="n">
        <v>0</v>
      </c>
      <c r="Y447" s="35" t="n">
        <v>0</v>
      </c>
      <c r="Z447" s="35" t="n">
        <v>0</v>
      </c>
      <c r="AA447" s="35" t="n">
        <v>0</v>
      </c>
      <c r="AB447" s="35" t="n">
        <v>0</v>
      </c>
      <c r="AC447" s="35" t="n">
        <v>0</v>
      </c>
      <c r="AD447" s="35" t="n">
        <v>0</v>
      </c>
      <c r="AE447" s="37" t="n">
        <v>0</v>
      </c>
      <c r="AF447" s="38" t="n">
        <v>0</v>
      </c>
      <c r="AG447" s="39" t="n">
        <v>0</v>
      </c>
      <c r="AH447" s="39" t="n">
        <v>0</v>
      </c>
      <c r="AI447" s="39" t="n">
        <v>0</v>
      </c>
      <c r="AJ447" s="40" t="n">
        <v>0</v>
      </c>
      <c r="AK447" s="41" t="n">
        <v>0</v>
      </c>
      <c r="AL447" s="42"/>
    </row>
    <row r="448" customFormat="false" ht="15" hidden="false" customHeight="false" outlineLevel="0" collapsed="false">
      <c r="A448" s="4" t="n">
        <v>442</v>
      </c>
      <c r="B448" s="34" t="n">
        <v>2103</v>
      </c>
      <c r="C448" s="4" t="s">
        <v>295</v>
      </c>
      <c r="D448" s="35" t="n">
        <v>664224.54</v>
      </c>
      <c r="E448" s="35" t="n">
        <v>543156.82</v>
      </c>
      <c r="F448" s="35" t="n">
        <v>838129.18</v>
      </c>
      <c r="G448" s="35" t="n">
        <v>293916.76</v>
      </c>
      <c r="H448" s="36" t="n">
        <v>2339427.3</v>
      </c>
      <c r="I448" s="35" t="n">
        <v>308982.12</v>
      </c>
      <c r="J448" s="35" t="n">
        <v>328626.22</v>
      </c>
      <c r="K448" s="35" t="n">
        <v>119540.07</v>
      </c>
      <c r="L448" s="35" t="n">
        <v>425173.38</v>
      </c>
      <c r="M448" s="35" t="n">
        <v>109378.11</v>
      </c>
      <c r="N448" s="35" t="n">
        <v>206247.72</v>
      </c>
      <c r="O448" s="35" t="n">
        <v>19184.3</v>
      </c>
      <c r="P448" s="36" t="n">
        <v>1517131.92</v>
      </c>
      <c r="Q448" s="35" t="n">
        <v>51157.55</v>
      </c>
      <c r="R448" s="35" t="n">
        <v>5859.41</v>
      </c>
      <c r="S448" s="35" t="n">
        <v>1982.39</v>
      </c>
      <c r="T448" s="35" t="n">
        <v>3531.79</v>
      </c>
      <c r="U448" s="35" t="n">
        <v>0</v>
      </c>
      <c r="V448" s="35" t="n">
        <v>76960.66</v>
      </c>
      <c r="W448" s="35" t="n">
        <v>124125.77</v>
      </c>
      <c r="X448" s="35" t="n">
        <v>1688.32</v>
      </c>
      <c r="Y448" s="35" t="n">
        <v>80897.31</v>
      </c>
      <c r="Z448" s="35" t="n">
        <v>216192.96</v>
      </c>
      <c r="AA448" s="35" t="n">
        <v>100926.97</v>
      </c>
      <c r="AB448" s="35" t="n">
        <v>62783.2</v>
      </c>
      <c r="AC448" s="35" t="n">
        <v>4302.55</v>
      </c>
      <c r="AD448" s="35" t="n">
        <v>1593.57</v>
      </c>
      <c r="AE448" s="37" t="n">
        <v>732002.45</v>
      </c>
      <c r="AF448" s="38" t="n">
        <v>4588561.67</v>
      </c>
      <c r="AG448" s="39" t="n">
        <v>2368241.33</v>
      </c>
      <c r="AH448" s="39" t="n">
        <v>1990965.05</v>
      </c>
      <c r="AI448" s="39" t="n">
        <v>0</v>
      </c>
      <c r="AJ448" s="40" t="n">
        <v>229355.29</v>
      </c>
      <c r="AK448" s="41" t="n">
        <v>-4.07453626394272E-010</v>
      </c>
      <c r="AL448" s="42"/>
    </row>
    <row r="449" customFormat="false" ht="15" hidden="false" customHeight="false" outlineLevel="0" collapsed="false">
      <c r="A449" s="4" t="n">
        <v>443</v>
      </c>
      <c r="B449" s="34" t="n">
        <v>210305</v>
      </c>
      <c r="C449" s="4" t="s">
        <v>69</v>
      </c>
      <c r="D449" s="35" t="n">
        <v>215038.65</v>
      </c>
      <c r="E449" s="35" t="n">
        <v>204093.88</v>
      </c>
      <c r="F449" s="35" t="n">
        <v>221972.3</v>
      </c>
      <c r="G449" s="35" t="n">
        <v>85348.56</v>
      </c>
      <c r="H449" s="36" t="n">
        <v>726453.39</v>
      </c>
      <c r="I449" s="35" t="n">
        <v>86405.96</v>
      </c>
      <c r="J449" s="35" t="n">
        <v>80481</v>
      </c>
      <c r="K449" s="35" t="n">
        <v>39710.09</v>
      </c>
      <c r="L449" s="35" t="n">
        <v>140127.53</v>
      </c>
      <c r="M449" s="35" t="n">
        <v>28716.03</v>
      </c>
      <c r="N449" s="35" t="n">
        <v>57738.68</v>
      </c>
      <c r="O449" s="35" t="n">
        <v>18500.06</v>
      </c>
      <c r="P449" s="36" t="n">
        <v>451679.35</v>
      </c>
      <c r="Q449" s="35" t="n">
        <v>11061</v>
      </c>
      <c r="R449" s="35" t="n">
        <v>1888.47</v>
      </c>
      <c r="S449" s="35" t="n">
        <v>1013.02</v>
      </c>
      <c r="T449" s="35" t="n">
        <v>924.59898</v>
      </c>
      <c r="U449" s="35" t="n">
        <v>0</v>
      </c>
      <c r="V449" s="35" t="n">
        <v>19224.35</v>
      </c>
      <c r="W449" s="35" t="n">
        <v>24653.75</v>
      </c>
      <c r="X449" s="35" t="n">
        <v>528.16882</v>
      </c>
      <c r="Y449" s="35" t="n">
        <v>12941.78</v>
      </c>
      <c r="Z449" s="35" t="n">
        <v>50451.15</v>
      </c>
      <c r="AA449" s="35" t="n">
        <v>16508.31</v>
      </c>
      <c r="AB449" s="35" t="n">
        <v>9518.49</v>
      </c>
      <c r="AC449" s="35" t="n">
        <v>442.44663</v>
      </c>
      <c r="AD449" s="35" t="n">
        <v>274.81309</v>
      </c>
      <c r="AE449" s="37" t="n">
        <v>149430.34752</v>
      </c>
      <c r="AF449" s="38" t="n">
        <v>1327563.08752</v>
      </c>
      <c r="AG449" s="39" t="n">
        <v>664528.49</v>
      </c>
      <c r="AH449" s="39" t="n">
        <v>621430.09089</v>
      </c>
      <c r="AI449" s="39" t="n">
        <v>0</v>
      </c>
      <c r="AJ449" s="40" t="n">
        <v>41604.50663</v>
      </c>
      <c r="AK449" s="41" t="n">
        <v>1.96450855582953E-010</v>
      </c>
      <c r="AL449" s="42"/>
    </row>
    <row r="450" customFormat="false" ht="15" hidden="false" customHeight="false" outlineLevel="0" collapsed="false">
      <c r="A450" s="4" t="n">
        <v>444</v>
      </c>
      <c r="B450" s="34" t="n">
        <v>210310</v>
      </c>
      <c r="C450" s="4" t="s">
        <v>70</v>
      </c>
      <c r="D450" s="35" t="n">
        <v>285168.08</v>
      </c>
      <c r="E450" s="35" t="n">
        <v>134153.81</v>
      </c>
      <c r="F450" s="35" t="n">
        <v>276550.53</v>
      </c>
      <c r="G450" s="35" t="n">
        <v>112929.04</v>
      </c>
      <c r="H450" s="36" t="n">
        <v>808801.46</v>
      </c>
      <c r="I450" s="35" t="n">
        <v>100699.55</v>
      </c>
      <c r="J450" s="35" t="n">
        <v>130308.78</v>
      </c>
      <c r="K450" s="35" t="n">
        <v>42671.85</v>
      </c>
      <c r="L450" s="35" t="n">
        <v>137138.36</v>
      </c>
      <c r="M450" s="35" t="n">
        <v>34575.33</v>
      </c>
      <c r="N450" s="35" t="n">
        <v>69968.78</v>
      </c>
      <c r="O450" s="35" t="n">
        <v>202.107</v>
      </c>
      <c r="P450" s="36" t="n">
        <v>515564.757</v>
      </c>
      <c r="Q450" s="35" t="n">
        <v>17881.04</v>
      </c>
      <c r="R450" s="35" t="n">
        <v>3532.24</v>
      </c>
      <c r="S450" s="35" t="n">
        <v>322.7984</v>
      </c>
      <c r="T450" s="35" t="n">
        <v>1195.21</v>
      </c>
      <c r="U450" s="35" t="n">
        <v>0</v>
      </c>
      <c r="V450" s="35" t="n">
        <v>26607.67</v>
      </c>
      <c r="W450" s="35" t="n">
        <v>33318.16</v>
      </c>
      <c r="X450" s="35" t="n">
        <v>312.00532</v>
      </c>
      <c r="Y450" s="35" t="n">
        <v>26463.45</v>
      </c>
      <c r="Z450" s="35" t="n">
        <v>45842.97</v>
      </c>
      <c r="AA450" s="35" t="n">
        <v>32596.29</v>
      </c>
      <c r="AB450" s="35" t="n">
        <v>17693.88</v>
      </c>
      <c r="AC450" s="35" t="n">
        <v>1065.18</v>
      </c>
      <c r="AD450" s="35" t="n">
        <v>549.66164</v>
      </c>
      <c r="AE450" s="37" t="n">
        <v>207380.55536</v>
      </c>
      <c r="AF450" s="38" t="n">
        <v>1531746.77236</v>
      </c>
      <c r="AG450" s="39" t="n">
        <v>809829.5154</v>
      </c>
      <c r="AH450" s="39" t="n">
        <v>654937.62696</v>
      </c>
      <c r="AI450" s="39" t="n">
        <v>0</v>
      </c>
      <c r="AJ450" s="40" t="n">
        <v>66979.63</v>
      </c>
      <c r="AK450" s="41" t="n">
        <v>3.49245965480804E-010</v>
      </c>
      <c r="AL450" s="42"/>
    </row>
    <row r="451" customFormat="false" ht="15" hidden="false" customHeight="false" outlineLevel="0" collapsed="false">
      <c r="A451" s="4" t="n">
        <v>445</v>
      </c>
      <c r="B451" s="34" t="n">
        <v>210315</v>
      </c>
      <c r="C451" s="4" t="s">
        <v>71</v>
      </c>
      <c r="D451" s="35" t="n">
        <v>119837.36</v>
      </c>
      <c r="E451" s="35" t="n">
        <v>79071.53</v>
      </c>
      <c r="F451" s="35" t="n">
        <v>195758.71</v>
      </c>
      <c r="G451" s="35" t="n">
        <v>76274.29</v>
      </c>
      <c r="H451" s="36" t="n">
        <v>470941.89</v>
      </c>
      <c r="I451" s="35" t="n">
        <v>74861.61</v>
      </c>
      <c r="J451" s="35" t="n">
        <v>90297.78</v>
      </c>
      <c r="K451" s="35" t="n">
        <v>24420.02</v>
      </c>
      <c r="L451" s="35" t="n">
        <v>106042.8</v>
      </c>
      <c r="M451" s="35" t="n">
        <v>27427.42</v>
      </c>
      <c r="N451" s="35" t="n">
        <v>36924.51</v>
      </c>
      <c r="O451" s="35" t="n">
        <v>482.13</v>
      </c>
      <c r="P451" s="36" t="n">
        <v>360456.27</v>
      </c>
      <c r="Q451" s="35" t="n">
        <v>10121.41</v>
      </c>
      <c r="R451" s="35" t="n">
        <v>169.96155</v>
      </c>
      <c r="S451" s="35" t="n">
        <v>354.63402</v>
      </c>
      <c r="T451" s="35" t="n">
        <v>629.55775</v>
      </c>
      <c r="U451" s="35" t="n">
        <v>0</v>
      </c>
      <c r="V451" s="35" t="n">
        <v>18709.95</v>
      </c>
      <c r="W451" s="35" t="n">
        <v>25451.69</v>
      </c>
      <c r="X451" s="35" t="n">
        <v>297.77411</v>
      </c>
      <c r="Y451" s="35" t="n">
        <v>22244.86</v>
      </c>
      <c r="Z451" s="35" t="n">
        <v>41878.84</v>
      </c>
      <c r="AA451" s="35" t="n">
        <v>26534.67</v>
      </c>
      <c r="AB451" s="35" t="n">
        <v>15019.2</v>
      </c>
      <c r="AC451" s="35" t="n">
        <v>1478.85</v>
      </c>
      <c r="AD451" s="35" t="n">
        <v>389.05221</v>
      </c>
      <c r="AE451" s="37" t="n">
        <v>163280.44964</v>
      </c>
      <c r="AF451" s="38" t="n">
        <v>994678.60964</v>
      </c>
      <c r="AG451" s="39" t="n">
        <v>567461.38557</v>
      </c>
      <c r="AH451" s="39" t="n">
        <v>373752.01407</v>
      </c>
      <c r="AI451" s="39" t="n">
        <v>0</v>
      </c>
      <c r="AJ451" s="40" t="n">
        <v>53465.21</v>
      </c>
      <c r="AK451" s="41" t="n">
        <v>0</v>
      </c>
      <c r="AL451" s="42"/>
    </row>
    <row r="452" customFormat="false" ht="15" hidden="false" customHeight="false" outlineLevel="0" collapsed="false">
      <c r="A452" s="4" t="n">
        <v>446</v>
      </c>
      <c r="B452" s="34" t="n">
        <v>210320</v>
      </c>
      <c r="C452" s="4" t="s">
        <v>72</v>
      </c>
      <c r="D452" s="35" t="n">
        <v>29378.79</v>
      </c>
      <c r="E452" s="35" t="n">
        <v>25609.8</v>
      </c>
      <c r="F452" s="35" t="n">
        <v>121791.17</v>
      </c>
      <c r="G452" s="35" t="n">
        <v>18104.55</v>
      </c>
      <c r="H452" s="36" t="n">
        <v>194884.31</v>
      </c>
      <c r="I452" s="35" t="n">
        <v>44674.6</v>
      </c>
      <c r="J452" s="35" t="n">
        <v>25204.43</v>
      </c>
      <c r="K452" s="35" t="n">
        <v>11886.8</v>
      </c>
      <c r="L452" s="35" t="n">
        <v>40803.99</v>
      </c>
      <c r="M452" s="35" t="n">
        <v>17200.39</v>
      </c>
      <c r="N452" s="35" t="n">
        <v>38372.19</v>
      </c>
      <c r="O452" s="35" t="n">
        <v>0</v>
      </c>
      <c r="P452" s="36" t="n">
        <v>178142.4</v>
      </c>
      <c r="Q452" s="35" t="n">
        <v>10446.5</v>
      </c>
      <c r="R452" s="35" t="n">
        <v>268.735</v>
      </c>
      <c r="S452" s="35" t="n">
        <v>291.93645</v>
      </c>
      <c r="T452" s="35" t="n">
        <v>548.74076</v>
      </c>
      <c r="U452" s="35" t="n">
        <v>0</v>
      </c>
      <c r="V452" s="35" t="n">
        <v>10428.01</v>
      </c>
      <c r="W452" s="35" t="n">
        <v>31706.17</v>
      </c>
      <c r="X452" s="35" t="n">
        <v>516.87306</v>
      </c>
      <c r="Y452" s="35" t="n">
        <v>13222.39</v>
      </c>
      <c r="Z452" s="35" t="n">
        <v>53711.58</v>
      </c>
      <c r="AA452" s="35" t="n">
        <v>16732.26</v>
      </c>
      <c r="AB452" s="35" t="n">
        <v>16937.46</v>
      </c>
      <c r="AC452" s="35" t="n">
        <v>1177.74</v>
      </c>
      <c r="AD452" s="35" t="n">
        <v>252.25433</v>
      </c>
      <c r="AE452" s="37" t="n">
        <v>156240.6496</v>
      </c>
      <c r="AF452" s="38" t="n">
        <v>529267.3596</v>
      </c>
      <c r="AG452" s="39" t="n">
        <v>289402.86145</v>
      </c>
      <c r="AH452" s="39" t="n">
        <v>190248.32815</v>
      </c>
      <c r="AI452" s="39" t="n">
        <v>0</v>
      </c>
      <c r="AJ452" s="40" t="n">
        <v>49616.17</v>
      </c>
      <c r="AK452" s="41" t="n">
        <v>0</v>
      </c>
      <c r="AL452" s="42"/>
    </row>
    <row r="453" customFormat="false" ht="15" hidden="false" customHeight="false" outlineLevel="0" collapsed="false">
      <c r="A453" s="4" t="n">
        <v>447</v>
      </c>
      <c r="B453" s="34" t="n">
        <v>210325</v>
      </c>
      <c r="C453" s="4" t="s">
        <v>296</v>
      </c>
      <c r="D453" s="35" t="n">
        <v>14801.65</v>
      </c>
      <c r="E453" s="35" t="n">
        <v>100227.8</v>
      </c>
      <c r="F453" s="35" t="n">
        <v>22056.47</v>
      </c>
      <c r="G453" s="35" t="n">
        <v>1154.02</v>
      </c>
      <c r="H453" s="36" t="n">
        <v>138239.94</v>
      </c>
      <c r="I453" s="35" t="n">
        <v>2348.62</v>
      </c>
      <c r="J453" s="35" t="n">
        <v>2334.23</v>
      </c>
      <c r="K453" s="35" t="n">
        <v>851.32047</v>
      </c>
      <c r="L453" s="35" t="n">
        <v>1060.7</v>
      </c>
      <c r="M453" s="35" t="n">
        <v>1458.95</v>
      </c>
      <c r="N453" s="35" t="n">
        <v>3243.57</v>
      </c>
      <c r="O453" s="35" t="n">
        <v>0</v>
      </c>
      <c r="P453" s="36" t="n">
        <v>11297.39047</v>
      </c>
      <c r="Q453" s="35" t="n">
        <v>1647.6</v>
      </c>
      <c r="R453" s="35" t="n">
        <v>0</v>
      </c>
      <c r="S453" s="35" t="n">
        <v>0</v>
      </c>
      <c r="T453" s="35" t="n">
        <v>233.68233</v>
      </c>
      <c r="U453" s="35" t="n">
        <v>0</v>
      </c>
      <c r="V453" s="35" t="n">
        <v>1990.68</v>
      </c>
      <c r="W453" s="35" t="n">
        <v>8532.77</v>
      </c>
      <c r="X453" s="35" t="n">
        <v>33.5</v>
      </c>
      <c r="Y453" s="35" t="n">
        <v>6024.83</v>
      </c>
      <c r="Z453" s="35" t="n">
        <v>23627.14</v>
      </c>
      <c r="AA453" s="35" t="n">
        <v>8555.45</v>
      </c>
      <c r="AB453" s="35" t="n">
        <v>3614.16</v>
      </c>
      <c r="AC453" s="35" t="n">
        <v>138.32948</v>
      </c>
      <c r="AD453" s="35" t="n">
        <v>127.78582</v>
      </c>
      <c r="AE453" s="37" t="n">
        <v>54525.92763</v>
      </c>
      <c r="AF453" s="38" t="n">
        <v>204063.2581</v>
      </c>
      <c r="AG453" s="39" t="n">
        <v>36912.78</v>
      </c>
      <c r="AH453" s="39" t="n">
        <v>149923.92862</v>
      </c>
      <c r="AI453" s="39" t="n">
        <v>0</v>
      </c>
      <c r="AJ453" s="40" t="n">
        <v>17226.54948</v>
      </c>
      <c r="AK453" s="41" t="n">
        <v>-4.36557456851006E-011</v>
      </c>
      <c r="AL453" s="42"/>
    </row>
    <row r="454" customFormat="false" ht="15" hidden="false" customHeight="false" outlineLevel="0" collapsed="false">
      <c r="A454" s="4" t="n">
        <v>448</v>
      </c>
      <c r="B454" s="34" t="n">
        <v>210330</v>
      </c>
      <c r="C454" s="4" t="s">
        <v>290</v>
      </c>
      <c r="D454" s="35" t="n">
        <v>0</v>
      </c>
      <c r="E454" s="35" t="n">
        <v>0</v>
      </c>
      <c r="F454" s="35" t="n">
        <v>0</v>
      </c>
      <c r="G454" s="35" t="n">
        <v>106.29887</v>
      </c>
      <c r="H454" s="36" t="n">
        <v>106.29887</v>
      </c>
      <c r="I454" s="35" t="n">
        <v>-8.22916</v>
      </c>
      <c r="J454" s="35" t="n">
        <v>0</v>
      </c>
      <c r="K454" s="35" t="n">
        <v>0</v>
      </c>
      <c r="L454" s="35" t="n">
        <v>0</v>
      </c>
      <c r="M454" s="35" t="n">
        <v>0</v>
      </c>
      <c r="N454" s="35" t="n">
        <v>0</v>
      </c>
      <c r="O454" s="35" t="n">
        <v>0</v>
      </c>
      <c r="P454" s="36" t="n">
        <v>-8.22916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5" t="n">
        <v>463.23354</v>
      </c>
      <c r="X454" s="35" t="n">
        <v>0</v>
      </c>
      <c r="Y454" s="35" t="n">
        <v>0</v>
      </c>
      <c r="Z454" s="35" t="n">
        <v>681.26934</v>
      </c>
      <c r="AA454" s="35" t="n">
        <v>0</v>
      </c>
      <c r="AB454" s="35" t="n">
        <v>0</v>
      </c>
      <c r="AC454" s="35" t="n">
        <v>0</v>
      </c>
      <c r="AD454" s="35" t="n">
        <v>0</v>
      </c>
      <c r="AE454" s="37" t="n">
        <v>1144.50288</v>
      </c>
      <c r="AF454" s="38" t="n">
        <v>1242.57259</v>
      </c>
      <c r="AG454" s="39" t="n">
        <v>106.29887</v>
      </c>
      <c r="AH454" s="39" t="n">
        <v>673.04018</v>
      </c>
      <c r="AI454" s="39" t="n">
        <v>0</v>
      </c>
      <c r="AJ454" s="40" t="n">
        <v>463.23354</v>
      </c>
      <c r="AK454" s="41" t="n">
        <v>0</v>
      </c>
      <c r="AL454" s="42"/>
    </row>
    <row r="455" customFormat="false" ht="15" hidden="false" customHeight="false" outlineLevel="0" collapsed="false">
      <c r="A455" s="4" t="n">
        <v>449</v>
      </c>
      <c r="B455" s="34" t="n">
        <v>2104</v>
      </c>
      <c r="C455" s="4" t="s">
        <v>297</v>
      </c>
      <c r="D455" s="35" t="n">
        <v>0</v>
      </c>
      <c r="E455" s="35" t="n">
        <v>0</v>
      </c>
      <c r="F455" s="35" t="n">
        <v>245.3035</v>
      </c>
      <c r="G455" s="35" t="n">
        <v>0</v>
      </c>
      <c r="H455" s="36" t="n">
        <v>245.3035</v>
      </c>
      <c r="I455" s="35" t="n">
        <v>0</v>
      </c>
      <c r="J455" s="35" t="n">
        <v>276.69895</v>
      </c>
      <c r="K455" s="35" t="n">
        <v>0</v>
      </c>
      <c r="L455" s="35" t="n">
        <v>73.4786</v>
      </c>
      <c r="M455" s="35" t="n">
        <v>0</v>
      </c>
      <c r="N455" s="35" t="n">
        <v>1223.05</v>
      </c>
      <c r="O455" s="35" t="n">
        <v>0</v>
      </c>
      <c r="P455" s="36" t="n">
        <v>1573.22755</v>
      </c>
      <c r="Q455" s="35" t="n">
        <v>8.83531</v>
      </c>
      <c r="R455" s="35" t="n">
        <v>7.20942</v>
      </c>
      <c r="S455" s="35" t="n">
        <v>1.77286</v>
      </c>
      <c r="T455" s="35" t="n">
        <v>1</v>
      </c>
      <c r="U455" s="35" t="n">
        <v>0</v>
      </c>
      <c r="V455" s="35" t="n">
        <v>0</v>
      </c>
      <c r="W455" s="35" t="n">
        <v>0.738</v>
      </c>
      <c r="X455" s="35" t="n">
        <v>4.622</v>
      </c>
      <c r="Y455" s="35" t="n">
        <v>0</v>
      </c>
      <c r="Z455" s="35" t="n">
        <v>0</v>
      </c>
      <c r="AA455" s="35" t="n">
        <v>0</v>
      </c>
      <c r="AB455" s="35" t="n">
        <v>0</v>
      </c>
      <c r="AC455" s="35" t="n">
        <v>0</v>
      </c>
      <c r="AD455" s="35" t="n">
        <v>0</v>
      </c>
      <c r="AE455" s="37" t="n">
        <v>24.17759</v>
      </c>
      <c r="AF455" s="38" t="n">
        <v>1842.70864</v>
      </c>
      <c r="AG455" s="39" t="n">
        <v>1827.51333</v>
      </c>
      <c r="AH455" s="39" t="n">
        <v>14.45731</v>
      </c>
      <c r="AI455" s="39" t="n">
        <v>0</v>
      </c>
      <c r="AJ455" s="40" t="n">
        <v>0.738</v>
      </c>
      <c r="AK455" s="41" t="n">
        <v>6.3504757008559E-014</v>
      </c>
      <c r="AL455" s="42"/>
    </row>
    <row r="456" customFormat="false" ht="15" hidden="false" customHeight="false" outlineLevel="0" collapsed="false">
      <c r="A456" s="4" t="n">
        <v>450</v>
      </c>
      <c r="B456" s="34" t="n">
        <v>2105</v>
      </c>
      <c r="C456" s="4" t="s">
        <v>298</v>
      </c>
      <c r="D456" s="35" t="n">
        <v>35200.68</v>
      </c>
      <c r="E456" s="35" t="n">
        <v>19521.46</v>
      </c>
      <c r="F456" s="35" t="n">
        <v>128432.57</v>
      </c>
      <c r="G456" s="35" t="n">
        <v>26858.94</v>
      </c>
      <c r="H456" s="36" t="n">
        <v>210013.65</v>
      </c>
      <c r="I456" s="35" t="n">
        <v>551.02398</v>
      </c>
      <c r="J456" s="35" t="n">
        <v>47676.42</v>
      </c>
      <c r="K456" s="35" t="n">
        <v>0</v>
      </c>
      <c r="L456" s="35" t="n">
        <v>53678.46</v>
      </c>
      <c r="M456" s="35" t="n">
        <v>15908.02</v>
      </c>
      <c r="N456" s="35" t="n">
        <v>16301.94</v>
      </c>
      <c r="O456" s="35" t="n">
        <v>1093.38</v>
      </c>
      <c r="P456" s="36" t="n">
        <v>135209.24398</v>
      </c>
      <c r="Q456" s="35" t="n">
        <v>2648.04</v>
      </c>
      <c r="R456" s="35" t="n">
        <v>6.86385</v>
      </c>
      <c r="S456" s="35" t="n">
        <v>0</v>
      </c>
      <c r="T456" s="35" t="n">
        <v>2.58058</v>
      </c>
      <c r="U456" s="35" t="n">
        <v>0</v>
      </c>
      <c r="V456" s="35" t="n">
        <v>102.428</v>
      </c>
      <c r="W456" s="35" t="n">
        <v>847.79733</v>
      </c>
      <c r="X456" s="35" t="n">
        <v>0</v>
      </c>
      <c r="Y456" s="35" t="n">
        <v>126.39481</v>
      </c>
      <c r="Z456" s="35" t="n">
        <v>1523.7</v>
      </c>
      <c r="AA456" s="35" t="n">
        <v>3299.85</v>
      </c>
      <c r="AB456" s="35" t="n">
        <v>584.12</v>
      </c>
      <c r="AC456" s="35" t="n">
        <v>0</v>
      </c>
      <c r="AD456" s="35" t="n">
        <v>0</v>
      </c>
      <c r="AE456" s="37" t="n">
        <v>9141.77457</v>
      </c>
      <c r="AF456" s="38" t="n">
        <v>354364.66855</v>
      </c>
      <c r="AG456" s="39" t="n">
        <v>290643.14185</v>
      </c>
      <c r="AH456" s="39" t="n">
        <v>59573.87937</v>
      </c>
      <c r="AI456" s="39" t="n">
        <v>0</v>
      </c>
      <c r="AJ456" s="40" t="n">
        <v>4147.64733</v>
      </c>
      <c r="AK456" s="41" t="n">
        <v>4.36557456851006E-011</v>
      </c>
      <c r="AL456" s="42"/>
    </row>
    <row r="457" customFormat="false" ht="15" hidden="false" customHeight="false" outlineLevel="0" collapsed="false">
      <c r="A457" s="4" t="n">
        <v>451</v>
      </c>
      <c r="B457" s="34" t="n">
        <v>22</v>
      </c>
      <c r="C457" s="4" t="s">
        <v>60</v>
      </c>
      <c r="D457" s="35" t="n">
        <v>0</v>
      </c>
      <c r="E457" s="35" t="n">
        <v>0</v>
      </c>
      <c r="F457" s="35" t="n">
        <v>0</v>
      </c>
      <c r="G457" s="35" t="n">
        <v>0</v>
      </c>
      <c r="H457" s="36" t="n">
        <v>0</v>
      </c>
      <c r="I457" s="35" t="n">
        <v>0</v>
      </c>
      <c r="J457" s="35" t="n">
        <v>0</v>
      </c>
      <c r="K457" s="35" t="n">
        <v>0</v>
      </c>
      <c r="L457" s="35" t="n">
        <v>0</v>
      </c>
      <c r="M457" s="35" t="n">
        <v>0</v>
      </c>
      <c r="N457" s="35" t="n">
        <v>0</v>
      </c>
      <c r="O457" s="35" t="n">
        <v>0</v>
      </c>
      <c r="P457" s="36" t="n">
        <v>0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5" t="n">
        <v>0</v>
      </c>
      <c r="X457" s="35" t="n">
        <v>0</v>
      </c>
      <c r="Y457" s="35" t="n">
        <v>0</v>
      </c>
      <c r="Z457" s="35" t="n">
        <v>0</v>
      </c>
      <c r="AA457" s="35" t="n">
        <v>0</v>
      </c>
      <c r="AB457" s="35" t="n">
        <v>0</v>
      </c>
      <c r="AC457" s="35" t="n">
        <v>0</v>
      </c>
      <c r="AD457" s="35" t="n">
        <v>0</v>
      </c>
      <c r="AE457" s="37" t="n">
        <v>0</v>
      </c>
      <c r="AF457" s="38" t="n">
        <v>0</v>
      </c>
      <c r="AG457" s="39" t="n">
        <v>0</v>
      </c>
      <c r="AH457" s="39" t="n">
        <v>0</v>
      </c>
      <c r="AI457" s="39" t="n">
        <v>0</v>
      </c>
      <c r="AJ457" s="40" t="n">
        <v>0</v>
      </c>
      <c r="AK457" s="41" t="n">
        <v>0</v>
      </c>
      <c r="AL457" s="42"/>
    </row>
    <row r="458" customFormat="false" ht="15" hidden="false" customHeight="false" outlineLevel="0" collapsed="false">
      <c r="A458" s="4" t="n">
        <v>452</v>
      </c>
      <c r="B458" s="34" t="n">
        <v>2201</v>
      </c>
      <c r="C458" s="4" t="s">
        <v>299</v>
      </c>
      <c r="D458" s="35" t="n">
        <v>0</v>
      </c>
      <c r="E458" s="35" t="n">
        <v>0</v>
      </c>
      <c r="F458" s="35" t="n">
        <v>0</v>
      </c>
      <c r="G458" s="35" t="n">
        <v>0</v>
      </c>
      <c r="H458" s="36" t="n">
        <v>0</v>
      </c>
      <c r="I458" s="35" t="n">
        <v>0</v>
      </c>
      <c r="J458" s="35" t="n">
        <v>0</v>
      </c>
      <c r="K458" s="35" t="n">
        <v>0</v>
      </c>
      <c r="L458" s="35" t="n">
        <v>0</v>
      </c>
      <c r="M458" s="35" t="n">
        <v>0</v>
      </c>
      <c r="N458" s="35" t="n">
        <v>0</v>
      </c>
      <c r="O458" s="35" t="n">
        <v>0</v>
      </c>
      <c r="P458" s="36" t="n">
        <v>0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5" t="n">
        <v>0</v>
      </c>
      <c r="X458" s="35" t="n">
        <v>0</v>
      </c>
      <c r="Y458" s="35" t="n">
        <v>0</v>
      </c>
      <c r="Z458" s="35" t="n">
        <v>0</v>
      </c>
      <c r="AA458" s="35" t="n">
        <v>0</v>
      </c>
      <c r="AB458" s="35" t="n">
        <v>0</v>
      </c>
      <c r="AC458" s="35" t="n">
        <v>0</v>
      </c>
      <c r="AD458" s="35" t="n">
        <v>0</v>
      </c>
      <c r="AE458" s="37" t="n">
        <v>0</v>
      </c>
      <c r="AF458" s="38" t="n">
        <v>0</v>
      </c>
      <c r="AG458" s="39" t="n">
        <v>0</v>
      </c>
      <c r="AH458" s="39" t="n">
        <v>0</v>
      </c>
      <c r="AI458" s="39" t="n">
        <v>0</v>
      </c>
      <c r="AJ458" s="40" t="n">
        <v>0</v>
      </c>
      <c r="AK458" s="41" t="n">
        <v>0</v>
      </c>
      <c r="AL458" s="42"/>
    </row>
    <row r="459" customFormat="false" ht="15" hidden="false" customHeight="false" outlineLevel="0" collapsed="false">
      <c r="A459" s="4" t="n">
        <v>453</v>
      </c>
      <c r="B459" s="34" t="n">
        <v>220105</v>
      </c>
      <c r="C459" s="4" t="s">
        <v>62</v>
      </c>
      <c r="D459" s="35" t="n">
        <v>0</v>
      </c>
      <c r="E459" s="35" t="n">
        <v>0</v>
      </c>
      <c r="F459" s="35" t="n">
        <v>0</v>
      </c>
      <c r="G459" s="35" t="n">
        <v>0</v>
      </c>
      <c r="H459" s="36" t="n">
        <v>0</v>
      </c>
      <c r="I459" s="35" t="n">
        <v>0</v>
      </c>
      <c r="J459" s="35" t="n">
        <v>0</v>
      </c>
      <c r="K459" s="35" t="n">
        <v>0</v>
      </c>
      <c r="L459" s="35" t="n">
        <v>0</v>
      </c>
      <c r="M459" s="35" t="n">
        <v>0</v>
      </c>
      <c r="N459" s="35" t="n">
        <v>0</v>
      </c>
      <c r="O459" s="35" t="n">
        <v>0</v>
      </c>
      <c r="P459" s="36" t="n">
        <v>0</v>
      </c>
      <c r="Q459" s="35" t="n">
        <v>0</v>
      </c>
      <c r="R459" s="35" t="n">
        <v>0</v>
      </c>
      <c r="S459" s="35" t="n">
        <v>0</v>
      </c>
      <c r="T459" s="35" t="n">
        <v>0</v>
      </c>
      <c r="U459" s="35" t="n">
        <v>0</v>
      </c>
      <c r="V459" s="35" t="n">
        <v>0</v>
      </c>
      <c r="W459" s="35" t="n">
        <v>0</v>
      </c>
      <c r="X459" s="35" t="n">
        <v>0</v>
      </c>
      <c r="Y459" s="35" t="n">
        <v>0</v>
      </c>
      <c r="Z459" s="35" t="n">
        <v>0</v>
      </c>
      <c r="AA459" s="35" t="n">
        <v>0</v>
      </c>
      <c r="AB459" s="35" t="n">
        <v>0</v>
      </c>
      <c r="AC459" s="35" t="n">
        <v>0</v>
      </c>
      <c r="AD459" s="35" t="n">
        <v>0</v>
      </c>
      <c r="AE459" s="37" t="n">
        <v>0</v>
      </c>
      <c r="AF459" s="38" t="n">
        <v>0</v>
      </c>
      <c r="AG459" s="39" t="n">
        <v>0</v>
      </c>
      <c r="AH459" s="39" t="n">
        <v>0</v>
      </c>
      <c r="AI459" s="39" t="n">
        <v>0</v>
      </c>
      <c r="AJ459" s="40" t="n">
        <v>0</v>
      </c>
      <c r="AK459" s="41" t="n">
        <v>0</v>
      </c>
      <c r="AL459" s="42"/>
    </row>
    <row r="460" customFormat="false" ht="15" hidden="false" customHeight="false" outlineLevel="0" collapsed="false">
      <c r="A460" s="4" t="n">
        <v>454</v>
      </c>
      <c r="B460" s="34" t="n">
        <v>220110</v>
      </c>
      <c r="C460" s="4" t="s">
        <v>63</v>
      </c>
      <c r="D460" s="35" t="n">
        <v>0</v>
      </c>
      <c r="E460" s="35" t="n">
        <v>0</v>
      </c>
      <c r="F460" s="35" t="n">
        <v>0</v>
      </c>
      <c r="G460" s="35" t="n">
        <v>0</v>
      </c>
      <c r="H460" s="36" t="n">
        <v>0</v>
      </c>
      <c r="I460" s="35" t="n">
        <v>0</v>
      </c>
      <c r="J460" s="35" t="n">
        <v>0</v>
      </c>
      <c r="K460" s="35" t="n">
        <v>0</v>
      </c>
      <c r="L460" s="35" t="n">
        <v>0</v>
      </c>
      <c r="M460" s="35" t="n">
        <v>0</v>
      </c>
      <c r="N460" s="35" t="n">
        <v>0</v>
      </c>
      <c r="O460" s="35" t="n">
        <v>0</v>
      </c>
      <c r="P460" s="36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5" t="n">
        <v>0</v>
      </c>
      <c r="X460" s="35" t="n">
        <v>0</v>
      </c>
      <c r="Y460" s="35" t="n">
        <v>0</v>
      </c>
      <c r="Z460" s="35" t="n">
        <v>0</v>
      </c>
      <c r="AA460" s="35" t="n">
        <v>0</v>
      </c>
      <c r="AB460" s="35" t="n">
        <v>0</v>
      </c>
      <c r="AC460" s="35" t="n">
        <v>0</v>
      </c>
      <c r="AD460" s="35" t="n">
        <v>0</v>
      </c>
      <c r="AE460" s="37" t="n">
        <v>0</v>
      </c>
      <c r="AF460" s="38" t="n">
        <v>0</v>
      </c>
      <c r="AG460" s="39" t="n">
        <v>0</v>
      </c>
      <c r="AH460" s="39" t="n">
        <v>0</v>
      </c>
      <c r="AI460" s="39" t="n">
        <v>0</v>
      </c>
      <c r="AJ460" s="40" t="n">
        <v>0</v>
      </c>
      <c r="AK460" s="41" t="n">
        <v>0</v>
      </c>
      <c r="AL460" s="42"/>
    </row>
    <row r="461" customFormat="false" ht="15" hidden="false" customHeight="false" outlineLevel="0" collapsed="false">
      <c r="A461" s="4" t="n">
        <v>455</v>
      </c>
      <c r="B461" s="34" t="n">
        <v>2202</v>
      </c>
      <c r="C461" s="4" t="s">
        <v>64</v>
      </c>
      <c r="D461" s="35" t="n">
        <v>0</v>
      </c>
      <c r="E461" s="35" t="n">
        <v>0</v>
      </c>
      <c r="F461" s="35" t="n">
        <v>0</v>
      </c>
      <c r="G461" s="35" t="n">
        <v>0</v>
      </c>
      <c r="H461" s="36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6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5" t="n">
        <v>0</v>
      </c>
      <c r="X461" s="35" t="n">
        <v>0</v>
      </c>
      <c r="Y461" s="35" t="n">
        <v>0</v>
      </c>
      <c r="Z461" s="35" t="n">
        <v>0</v>
      </c>
      <c r="AA461" s="35" t="n">
        <v>0</v>
      </c>
      <c r="AB461" s="35" t="n">
        <v>0</v>
      </c>
      <c r="AC461" s="35" t="n">
        <v>0</v>
      </c>
      <c r="AD461" s="35" t="n">
        <v>0</v>
      </c>
      <c r="AE461" s="37" t="n">
        <v>0</v>
      </c>
      <c r="AF461" s="38" t="n">
        <v>0</v>
      </c>
      <c r="AG461" s="39" t="n">
        <v>0</v>
      </c>
      <c r="AH461" s="39" t="n">
        <v>0</v>
      </c>
      <c r="AI461" s="39" t="n">
        <v>0</v>
      </c>
      <c r="AJ461" s="40" t="n">
        <v>0</v>
      </c>
      <c r="AK461" s="41" t="n">
        <v>0</v>
      </c>
      <c r="AL461" s="42"/>
    </row>
    <row r="462" customFormat="false" ht="15" hidden="false" customHeight="false" outlineLevel="0" collapsed="false">
      <c r="A462" s="4" t="n">
        <v>456</v>
      </c>
      <c r="B462" s="34" t="n">
        <v>220205</v>
      </c>
      <c r="C462" s="4" t="s">
        <v>50</v>
      </c>
      <c r="D462" s="35" t="n">
        <v>0</v>
      </c>
      <c r="E462" s="35" t="n">
        <v>0</v>
      </c>
      <c r="F462" s="35" t="n">
        <v>0</v>
      </c>
      <c r="G462" s="35" t="n">
        <v>0</v>
      </c>
      <c r="H462" s="36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 t="n">
        <v>0</v>
      </c>
      <c r="O462" s="35" t="n">
        <v>0</v>
      </c>
      <c r="P462" s="36" t="n">
        <v>0</v>
      </c>
      <c r="Q462" s="35" t="n">
        <v>0</v>
      </c>
      <c r="R462" s="35" t="n">
        <v>0</v>
      </c>
      <c r="S462" s="35" t="n">
        <v>0</v>
      </c>
      <c r="T462" s="35" t="n">
        <v>0</v>
      </c>
      <c r="U462" s="35" t="n">
        <v>0</v>
      </c>
      <c r="V462" s="35" t="n">
        <v>0</v>
      </c>
      <c r="W462" s="35" t="n">
        <v>0</v>
      </c>
      <c r="X462" s="35" t="n">
        <v>0</v>
      </c>
      <c r="Y462" s="35" t="n">
        <v>0</v>
      </c>
      <c r="Z462" s="35" t="n">
        <v>0</v>
      </c>
      <c r="AA462" s="35" t="n">
        <v>0</v>
      </c>
      <c r="AB462" s="35" t="n">
        <v>0</v>
      </c>
      <c r="AC462" s="35" t="n">
        <v>0</v>
      </c>
      <c r="AD462" s="35" t="n">
        <v>0</v>
      </c>
      <c r="AE462" s="37" t="n">
        <v>0</v>
      </c>
      <c r="AF462" s="38" t="n">
        <v>0</v>
      </c>
      <c r="AG462" s="39" t="n">
        <v>0</v>
      </c>
      <c r="AH462" s="39" t="n">
        <v>0</v>
      </c>
      <c r="AI462" s="39" t="n">
        <v>0</v>
      </c>
      <c r="AJ462" s="40" t="n">
        <v>0</v>
      </c>
      <c r="AK462" s="41" t="n">
        <v>0</v>
      </c>
      <c r="AL462" s="42"/>
    </row>
    <row r="463" customFormat="false" ht="15" hidden="false" customHeight="false" outlineLevel="0" collapsed="false">
      <c r="A463" s="4" t="n">
        <v>457</v>
      </c>
      <c r="B463" s="34" t="n">
        <v>220210</v>
      </c>
      <c r="C463" s="4" t="s">
        <v>62</v>
      </c>
      <c r="D463" s="35" t="n">
        <v>0</v>
      </c>
      <c r="E463" s="35" t="n">
        <v>0</v>
      </c>
      <c r="F463" s="35" t="n">
        <v>0</v>
      </c>
      <c r="G463" s="35" t="n">
        <v>0</v>
      </c>
      <c r="H463" s="36" t="n">
        <v>0</v>
      </c>
      <c r="I463" s="35" t="n">
        <v>0</v>
      </c>
      <c r="J463" s="35" t="n">
        <v>0</v>
      </c>
      <c r="K463" s="35" t="n">
        <v>0</v>
      </c>
      <c r="L463" s="35" t="n">
        <v>0</v>
      </c>
      <c r="M463" s="35" t="n">
        <v>0</v>
      </c>
      <c r="N463" s="35" t="n">
        <v>0</v>
      </c>
      <c r="O463" s="35" t="n">
        <v>0</v>
      </c>
      <c r="P463" s="36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5" t="n">
        <v>0</v>
      </c>
      <c r="X463" s="35" t="n">
        <v>0</v>
      </c>
      <c r="Y463" s="35" t="n">
        <v>0</v>
      </c>
      <c r="Z463" s="35" t="n">
        <v>0</v>
      </c>
      <c r="AA463" s="35" t="n">
        <v>0</v>
      </c>
      <c r="AB463" s="35" t="n">
        <v>0</v>
      </c>
      <c r="AC463" s="35" t="n">
        <v>0</v>
      </c>
      <c r="AD463" s="35" t="n">
        <v>0</v>
      </c>
      <c r="AE463" s="37" t="n">
        <v>0</v>
      </c>
      <c r="AF463" s="38" t="n">
        <v>0</v>
      </c>
      <c r="AG463" s="39" t="n">
        <v>0</v>
      </c>
      <c r="AH463" s="39" t="n">
        <v>0</v>
      </c>
      <c r="AI463" s="39" t="n">
        <v>0</v>
      </c>
      <c r="AJ463" s="40" t="n">
        <v>0</v>
      </c>
      <c r="AK463" s="41" t="n">
        <v>0</v>
      </c>
      <c r="AL463" s="42"/>
    </row>
    <row r="464" customFormat="false" ht="15" hidden="false" customHeight="false" outlineLevel="0" collapsed="false">
      <c r="A464" s="4" t="n">
        <v>458</v>
      </c>
      <c r="B464" s="34" t="n">
        <v>220215</v>
      </c>
      <c r="C464" s="4" t="s">
        <v>63</v>
      </c>
      <c r="D464" s="35" t="n">
        <v>0</v>
      </c>
      <c r="E464" s="35" t="n">
        <v>0</v>
      </c>
      <c r="F464" s="35" t="n">
        <v>0</v>
      </c>
      <c r="G464" s="35" t="n">
        <v>0</v>
      </c>
      <c r="H464" s="36" t="n">
        <v>0</v>
      </c>
      <c r="I464" s="35" t="n">
        <v>0</v>
      </c>
      <c r="J464" s="35" t="n">
        <v>0</v>
      </c>
      <c r="K464" s="35" t="n">
        <v>0</v>
      </c>
      <c r="L464" s="35" t="n">
        <v>0</v>
      </c>
      <c r="M464" s="35" t="n">
        <v>0</v>
      </c>
      <c r="N464" s="35" t="n">
        <v>0</v>
      </c>
      <c r="O464" s="35" t="n">
        <v>0</v>
      </c>
      <c r="P464" s="36" t="n">
        <v>0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5" t="n">
        <v>0</v>
      </c>
      <c r="X464" s="35" t="n">
        <v>0</v>
      </c>
      <c r="Y464" s="35" t="n">
        <v>0</v>
      </c>
      <c r="Z464" s="35" t="n">
        <v>0</v>
      </c>
      <c r="AA464" s="35" t="n">
        <v>0</v>
      </c>
      <c r="AB464" s="35" t="n">
        <v>0</v>
      </c>
      <c r="AC464" s="35" t="n">
        <v>0</v>
      </c>
      <c r="AD464" s="35" t="n">
        <v>0</v>
      </c>
      <c r="AE464" s="37" t="n">
        <v>0</v>
      </c>
      <c r="AF464" s="38" t="n">
        <v>0</v>
      </c>
      <c r="AG464" s="39" t="n">
        <v>0</v>
      </c>
      <c r="AH464" s="39" t="n">
        <v>0</v>
      </c>
      <c r="AI464" s="39" t="n">
        <v>0</v>
      </c>
      <c r="AJ464" s="40" t="n">
        <v>0</v>
      </c>
      <c r="AK464" s="41" t="n">
        <v>0</v>
      </c>
      <c r="AL464" s="42"/>
    </row>
    <row r="465" customFormat="false" ht="15" hidden="false" customHeight="false" outlineLevel="0" collapsed="false">
      <c r="A465" s="4" t="n">
        <v>459</v>
      </c>
      <c r="B465" s="34" t="n">
        <v>2203</v>
      </c>
      <c r="C465" s="4" t="s">
        <v>300</v>
      </c>
      <c r="D465" s="35" t="n">
        <v>0</v>
      </c>
      <c r="E465" s="35" t="n">
        <v>0</v>
      </c>
      <c r="F465" s="35" t="n">
        <v>0</v>
      </c>
      <c r="G465" s="35" t="n">
        <v>0</v>
      </c>
      <c r="H465" s="36" t="n">
        <v>0</v>
      </c>
      <c r="I465" s="35" t="n">
        <v>0</v>
      </c>
      <c r="J465" s="35" t="n">
        <v>0</v>
      </c>
      <c r="K465" s="35" t="n">
        <v>0</v>
      </c>
      <c r="L465" s="35" t="n">
        <v>0</v>
      </c>
      <c r="M465" s="35" t="n">
        <v>0</v>
      </c>
      <c r="N465" s="35" t="n">
        <v>0</v>
      </c>
      <c r="O465" s="35" t="n">
        <v>0</v>
      </c>
      <c r="P465" s="36" t="n">
        <v>0</v>
      </c>
      <c r="Q465" s="35" t="n">
        <v>0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5" t="n">
        <v>0</v>
      </c>
      <c r="X465" s="35" t="n">
        <v>0</v>
      </c>
      <c r="Y465" s="35" t="n">
        <v>0</v>
      </c>
      <c r="Z465" s="35" t="n">
        <v>0</v>
      </c>
      <c r="AA465" s="35" t="n">
        <v>0</v>
      </c>
      <c r="AB465" s="35" t="n">
        <v>0</v>
      </c>
      <c r="AC465" s="35" t="n">
        <v>0</v>
      </c>
      <c r="AD465" s="35" t="n">
        <v>0</v>
      </c>
      <c r="AE465" s="37" t="n">
        <v>0</v>
      </c>
      <c r="AF465" s="38" t="n">
        <v>0</v>
      </c>
      <c r="AG465" s="39" t="n">
        <v>0</v>
      </c>
      <c r="AH465" s="39" t="n">
        <v>0</v>
      </c>
      <c r="AI465" s="39" t="n">
        <v>0</v>
      </c>
      <c r="AJ465" s="40" t="n">
        <v>0</v>
      </c>
      <c r="AK465" s="41" t="n">
        <v>0</v>
      </c>
      <c r="AL465" s="42"/>
    </row>
    <row r="466" customFormat="false" ht="15" hidden="false" customHeight="false" outlineLevel="0" collapsed="false">
      <c r="A466" s="4" t="n">
        <v>460</v>
      </c>
      <c r="B466" s="34" t="n">
        <v>23</v>
      </c>
      <c r="C466" s="4" t="s">
        <v>301</v>
      </c>
      <c r="D466" s="35" t="n">
        <v>19090.31</v>
      </c>
      <c r="E466" s="35" t="n">
        <v>44753.81</v>
      </c>
      <c r="F466" s="35" t="n">
        <v>62750.96</v>
      </c>
      <c r="G466" s="35" t="n">
        <v>66449.99</v>
      </c>
      <c r="H466" s="36" t="n">
        <v>193045.07</v>
      </c>
      <c r="I466" s="35" t="n">
        <v>5356.93</v>
      </c>
      <c r="J466" s="35" t="n">
        <v>39899.36</v>
      </c>
      <c r="K466" s="35" t="n">
        <v>4396.5</v>
      </c>
      <c r="L466" s="35" t="n">
        <v>14422.14</v>
      </c>
      <c r="M466" s="35" t="n">
        <v>2312.9</v>
      </c>
      <c r="N466" s="35" t="n">
        <v>1929.31</v>
      </c>
      <c r="O466" s="35" t="n">
        <v>16983.05</v>
      </c>
      <c r="P466" s="36" t="n">
        <v>85300.19</v>
      </c>
      <c r="Q466" s="35" t="n">
        <v>610.85879</v>
      </c>
      <c r="R466" s="35" t="n">
        <v>36.61421</v>
      </c>
      <c r="S466" s="35" t="n">
        <v>95.71365</v>
      </c>
      <c r="T466" s="35" t="n">
        <v>510.85883</v>
      </c>
      <c r="U466" s="35" t="n">
        <v>4.43929</v>
      </c>
      <c r="V466" s="35" t="n">
        <v>1088.69</v>
      </c>
      <c r="W466" s="35" t="n">
        <v>926.02848</v>
      </c>
      <c r="X466" s="35" t="n">
        <v>0</v>
      </c>
      <c r="Y466" s="35" t="n">
        <v>1520.92</v>
      </c>
      <c r="Z466" s="35" t="n">
        <v>541.34747</v>
      </c>
      <c r="AA466" s="35" t="n">
        <v>995.81751</v>
      </c>
      <c r="AB466" s="35" t="n">
        <v>537.94605</v>
      </c>
      <c r="AC466" s="35" t="n">
        <v>0</v>
      </c>
      <c r="AD466" s="35" t="n">
        <v>258.16808</v>
      </c>
      <c r="AE466" s="37" t="n">
        <v>7127.40236</v>
      </c>
      <c r="AF466" s="38" t="n">
        <v>285472.66236</v>
      </c>
      <c r="AG466" s="39" t="n">
        <v>206511.1132</v>
      </c>
      <c r="AH466" s="39" t="n">
        <v>77039.70317</v>
      </c>
      <c r="AI466" s="39" t="n">
        <v>0</v>
      </c>
      <c r="AJ466" s="40" t="n">
        <v>1921.84599</v>
      </c>
      <c r="AK466" s="41" t="n">
        <v>3.09228198602796E-011</v>
      </c>
      <c r="AL466" s="42"/>
    </row>
    <row r="467" customFormat="false" ht="15" hidden="false" customHeight="false" outlineLevel="0" collapsed="false">
      <c r="A467" s="4" t="n">
        <v>461</v>
      </c>
      <c r="B467" s="34" t="n">
        <v>2301</v>
      </c>
      <c r="C467" s="4" t="s">
        <v>302</v>
      </c>
      <c r="D467" s="35" t="n">
        <v>10539.39</v>
      </c>
      <c r="E467" s="35" t="n">
        <v>8852.08</v>
      </c>
      <c r="F467" s="35" t="n">
        <v>11005.7</v>
      </c>
      <c r="G467" s="35" t="n">
        <v>8923.94</v>
      </c>
      <c r="H467" s="36" t="n">
        <v>39321.11</v>
      </c>
      <c r="I467" s="35" t="n">
        <v>2654.19</v>
      </c>
      <c r="J467" s="35" t="n">
        <v>5283.14</v>
      </c>
      <c r="K467" s="35" t="n">
        <v>667.81155</v>
      </c>
      <c r="L467" s="35" t="n">
        <v>3737.29</v>
      </c>
      <c r="M467" s="35" t="n">
        <v>1311.66</v>
      </c>
      <c r="N467" s="35" t="n">
        <v>1929.31</v>
      </c>
      <c r="O467" s="35" t="n">
        <v>172.859</v>
      </c>
      <c r="P467" s="36" t="n">
        <v>15756.26055</v>
      </c>
      <c r="Q467" s="35" t="n">
        <v>606.75877</v>
      </c>
      <c r="R467" s="35" t="n">
        <v>36.61421</v>
      </c>
      <c r="S467" s="35" t="n">
        <v>95.70028</v>
      </c>
      <c r="T467" s="35" t="n">
        <v>173.03768</v>
      </c>
      <c r="U467" s="35" t="n">
        <v>0</v>
      </c>
      <c r="V467" s="35" t="n">
        <v>65.81825</v>
      </c>
      <c r="W467" s="35" t="n">
        <v>819.75352</v>
      </c>
      <c r="X467" s="35" t="n">
        <v>0</v>
      </c>
      <c r="Y467" s="35" t="n">
        <v>1448.24</v>
      </c>
      <c r="Z467" s="35" t="n">
        <v>541.34747</v>
      </c>
      <c r="AA467" s="35" t="n">
        <v>995.81751</v>
      </c>
      <c r="AB467" s="35" t="n">
        <v>537.94605</v>
      </c>
      <c r="AC467" s="35" t="n">
        <v>0</v>
      </c>
      <c r="AD467" s="35" t="n">
        <v>33.80483</v>
      </c>
      <c r="AE467" s="37" t="n">
        <v>5354.83857</v>
      </c>
      <c r="AF467" s="38" t="n">
        <v>60432.20912</v>
      </c>
      <c r="AG467" s="39" t="n">
        <v>33099.97779</v>
      </c>
      <c r="AH467" s="39" t="n">
        <v>25516.6603</v>
      </c>
      <c r="AI467" s="39" t="n">
        <v>0</v>
      </c>
      <c r="AJ467" s="40" t="n">
        <v>1815.57103</v>
      </c>
      <c r="AK467" s="41" t="n">
        <v>0</v>
      </c>
      <c r="AL467" s="42"/>
    </row>
    <row r="468" customFormat="false" ht="15" hidden="false" customHeight="false" outlineLevel="0" collapsed="false">
      <c r="A468" s="4" t="n">
        <v>462</v>
      </c>
      <c r="B468" s="34" t="n">
        <v>2302</v>
      </c>
      <c r="C468" s="4" t="s">
        <v>303</v>
      </c>
      <c r="D468" s="35" t="n">
        <v>1099.1</v>
      </c>
      <c r="E468" s="35" t="n">
        <v>1849.19</v>
      </c>
      <c r="F468" s="35" t="n">
        <v>6094.94</v>
      </c>
      <c r="G468" s="35" t="n">
        <v>247.59068</v>
      </c>
      <c r="H468" s="36" t="n">
        <v>9290.82068</v>
      </c>
      <c r="I468" s="35" t="n">
        <v>212.13944</v>
      </c>
      <c r="J468" s="35" t="n">
        <v>3376.52</v>
      </c>
      <c r="K468" s="35" t="n">
        <v>8.64826</v>
      </c>
      <c r="L468" s="35" t="n">
        <v>2530.75</v>
      </c>
      <c r="M468" s="35" t="n">
        <v>0.71394</v>
      </c>
      <c r="N468" s="35" t="n">
        <v>0</v>
      </c>
      <c r="O468" s="35" t="n">
        <v>1254.6</v>
      </c>
      <c r="P468" s="36" t="n">
        <v>7383.37164</v>
      </c>
      <c r="Q468" s="35" t="n">
        <v>0</v>
      </c>
      <c r="R468" s="35" t="n">
        <v>0</v>
      </c>
      <c r="S468" s="35" t="n">
        <v>0.01337</v>
      </c>
      <c r="T468" s="35" t="n">
        <v>337.82115</v>
      </c>
      <c r="U468" s="35" t="n">
        <v>4.43929</v>
      </c>
      <c r="V468" s="35" t="n">
        <v>131.25595</v>
      </c>
      <c r="W468" s="35" t="n">
        <v>106.27496</v>
      </c>
      <c r="X468" s="35" t="n">
        <v>0</v>
      </c>
      <c r="Y468" s="35" t="n">
        <v>0</v>
      </c>
      <c r="Z468" s="35" t="n">
        <v>0</v>
      </c>
      <c r="AA468" s="35" t="n">
        <v>0</v>
      </c>
      <c r="AB468" s="35" t="n">
        <v>0</v>
      </c>
      <c r="AC468" s="35" t="n">
        <v>0</v>
      </c>
      <c r="AD468" s="35" t="n">
        <v>224.36325</v>
      </c>
      <c r="AE468" s="37" t="n">
        <v>804.16797</v>
      </c>
      <c r="AF468" s="38" t="n">
        <v>17478.36029</v>
      </c>
      <c r="AG468" s="39" t="n">
        <v>13640.82323</v>
      </c>
      <c r="AH468" s="39" t="n">
        <v>3731.2621</v>
      </c>
      <c r="AI468" s="39" t="n">
        <v>0</v>
      </c>
      <c r="AJ468" s="40" t="n">
        <v>106.27496</v>
      </c>
      <c r="AK468" s="41" t="n">
        <v>-4.34852154285181E-012</v>
      </c>
      <c r="AL468" s="42"/>
    </row>
    <row r="469" customFormat="false" ht="15" hidden="false" customHeight="false" outlineLevel="0" collapsed="false">
      <c r="A469" s="4" t="n">
        <v>463</v>
      </c>
      <c r="B469" s="34" t="n">
        <v>230205</v>
      </c>
      <c r="C469" s="4" t="s">
        <v>304</v>
      </c>
      <c r="D469" s="35" t="n">
        <v>1098.16</v>
      </c>
      <c r="E469" s="35" t="n">
        <v>1849.19</v>
      </c>
      <c r="F469" s="35" t="n">
        <v>6094.14</v>
      </c>
      <c r="G469" s="35" t="n">
        <v>181.95403</v>
      </c>
      <c r="H469" s="36" t="n">
        <v>9223.44403</v>
      </c>
      <c r="I469" s="35" t="n">
        <v>212.13944</v>
      </c>
      <c r="J469" s="35" t="n">
        <v>2448.83</v>
      </c>
      <c r="K469" s="35" t="n">
        <v>0</v>
      </c>
      <c r="L469" s="35" t="n">
        <v>5.84861</v>
      </c>
      <c r="M469" s="35" t="n">
        <v>0.71394</v>
      </c>
      <c r="N469" s="35" t="n">
        <v>0</v>
      </c>
      <c r="O469" s="35" t="n">
        <v>1254.6</v>
      </c>
      <c r="P469" s="36" t="n">
        <v>3922.13199</v>
      </c>
      <c r="Q469" s="35" t="n">
        <v>0</v>
      </c>
      <c r="R469" s="35" t="n">
        <v>0</v>
      </c>
      <c r="S469" s="35" t="n">
        <v>0.01337</v>
      </c>
      <c r="T469" s="35" t="n">
        <v>337.82115</v>
      </c>
      <c r="U469" s="35" t="n">
        <v>4.43929</v>
      </c>
      <c r="V469" s="35" t="n">
        <v>131.25595</v>
      </c>
      <c r="W469" s="35" t="n">
        <v>106.27496</v>
      </c>
      <c r="X469" s="35" t="n">
        <v>0</v>
      </c>
      <c r="Y469" s="35" t="n">
        <v>0</v>
      </c>
      <c r="Z469" s="35" t="n">
        <v>0</v>
      </c>
      <c r="AA469" s="35" t="n">
        <v>0</v>
      </c>
      <c r="AB469" s="35" t="n">
        <v>0</v>
      </c>
      <c r="AC469" s="35" t="n">
        <v>0</v>
      </c>
      <c r="AD469" s="35" t="n">
        <v>224.36325</v>
      </c>
      <c r="AE469" s="37" t="n">
        <v>804.16797</v>
      </c>
      <c r="AF469" s="38" t="n">
        <v>13949.74399</v>
      </c>
      <c r="AG469" s="39" t="n">
        <v>10121.79519</v>
      </c>
      <c r="AH469" s="39" t="n">
        <v>3721.67384</v>
      </c>
      <c r="AI469" s="39" t="n">
        <v>0</v>
      </c>
      <c r="AJ469" s="40" t="n">
        <v>106.27496</v>
      </c>
      <c r="AK469" s="41" t="n">
        <v>2.47268872044515E-012</v>
      </c>
      <c r="AL469" s="42"/>
    </row>
    <row r="470" customFormat="false" ht="15" hidden="false" customHeight="false" outlineLevel="0" collapsed="false">
      <c r="A470" s="4" t="n">
        <v>464</v>
      </c>
      <c r="B470" s="34" t="n">
        <v>230210</v>
      </c>
      <c r="C470" s="4" t="s">
        <v>305</v>
      </c>
      <c r="D470" s="35" t="n">
        <v>0.94464</v>
      </c>
      <c r="E470" s="35" t="n">
        <v>0</v>
      </c>
      <c r="F470" s="35" t="n">
        <v>0.79897</v>
      </c>
      <c r="G470" s="35" t="n">
        <v>65.63665</v>
      </c>
      <c r="H470" s="36" t="n">
        <v>67.38026</v>
      </c>
      <c r="I470" s="35" t="n">
        <v>0</v>
      </c>
      <c r="J470" s="35" t="n">
        <v>927.68539</v>
      </c>
      <c r="K470" s="35" t="n">
        <v>8.64826</v>
      </c>
      <c r="L470" s="35" t="n">
        <v>2524.91</v>
      </c>
      <c r="M470" s="35" t="n">
        <v>0</v>
      </c>
      <c r="N470" s="35" t="n">
        <v>0</v>
      </c>
      <c r="O470" s="35" t="n">
        <v>0</v>
      </c>
      <c r="P470" s="36" t="n">
        <v>3461.24365</v>
      </c>
      <c r="Q470" s="35" t="n">
        <v>0</v>
      </c>
      <c r="R470" s="35" t="n">
        <v>0</v>
      </c>
      <c r="S470" s="35" t="n">
        <v>0</v>
      </c>
      <c r="T470" s="35" t="n">
        <v>0</v>
      </c>
      <c r="U470" s="35" t="n">
        <v>0</v>
      </c>
      <c r="V470" s="35" t="n">
        <v>0</v>
      </c>
      <c r="W470" s="35" t="n">
        <v>0</v>
      </c>
      <c r="X470" s="35" t="n">
        <v>0</v>
      </c>
      <c r="Y470" s="35" t="n">
        <v>0</v>
      </c>
      <c r="Z470" s="35" t="n">
        <v>0</v>
      </c>
      <c r="AA470" s="35" t="n">
        <v>0</v>
      </c>
      <c r="AB470" s="35" t="n">
        <v>0</v>
      </c>
      <c r="AC470" s="35" t="n">
        <v>0</v>
      </c>
      <c r="AD470" s="35" t="n">
        <v>0</v>
      </c>
      <c r="AE470" s="37" t="n">
        <v>0</v>
      </c>
      <c r="AF470" s="38" t="n">
        <v>3528.62391</v>
      </c>
      <c r="AG470" s="39" t="n">
        <v>3519.03101</v>
      </c>
      <c r="AH470" s="39" t="n">
        <v>9.5929</v>
      </c>
      <c r="AI470" s="39" t="n">
        <v>0</v>
      </c>
      <c r="AJ470" s="40" t="n">
        <v>0</v>
      </c>
      <c r="AK470" s="41" t="n">
        <v>9.9475983006414E-014</v>
      </c>
      <c r="AL470" s="42"/>
    </row>
    <row r="471" customFormat="false" ht="15" hidden="false" customHeight="false" outlineLevel="0" collapsed="false">
      <c r="A471" s="4" t="n">
        <v>465</v>
      </c>
      <c r="B471" s="34" t="n">
        <v>2303</v>
      </c>
      <c r="C471" s="4" t="s">
        <v>306</v>
      </c>
      <c r="D471" s="35" t="n">
        <v>7344.81</v>
      </c>
      <c r="E471" s="35" t="n">
        <v>34035.75</v>
      </c>
      <c r="F471" s="35" t="n">
        <v>44286.06</v>
      </c>
      <c r="G471" s="35" t="n">
        <v>57278.45</v>
      </c>
      <c r="H471" s="36" t="n">
        <v>142945.07</v>
      </c>
      <c r="I471" s="35" t="n">
        <v>2490.6</v>
      </c>
      <c r="J471" s="35" t="n">
        <v>31239.69</v>
      </c>
      <c r="K471" s="35" t="n">
        <v>3720.04</v>
      </c>
      <c r="L471" s="35" t="n">
        <v>8148.23</v>
      </c>
      <c r="M471" s="35" t="n">
        <v>996.81008</v>
      </c>
      <c r="N471" s="35" t="n">
        <v>0</v>
      </c>
      <c r="O471" s="35" t="n">
        <v>15555.6</v>
      </c>
      <c r="P471" s="36" t="n">
        <v>62150.97008</v>
      </c>
      <c r="Q471" s="35" t="n">
        <v>1.92942</v>
      </c>
      <c r="R471" s="35" t="n">
        <v>0</v>
      </c>
      <c r="S471" s="35" t="n">
        <v>0</v>
      </c>
      <c r="T471" s="35" t="n">
        <v>0</v>
      </c>
      <c r="U471" s="35" t="n">
        <v>0</v>
      </c>
      <c r="V471" s="35" t="n">
        <v>891.61984</v>
      </c>
      <c r="W471" s="35" t="n">
        <v>0</v>
      </c>
      <c r="X471" s="35" t="n">
        <v>0</v>
      </c>
      <c r="Y471" s="35" t="n">
        <v>0</v>
      </c>
      <c r="Z471" s="35" t="n">
        <v>0</v>
      </c>
      <c r="AA471" s="35" t="n">
        <v>0</v>
      </c>
      <c r="AB471" s="35" t="n">
        <v>0</v>
      </c>
      <c r="AC471" s="35" t="n">
        <v>0</v>
      </c>
      <c r="AD471" s="35" t="n">
        <v>0</v>
      </c>
      <c r="AE471" s="37" t="n">
        <v>893.54926</v>
      </c>
      <c r="AF471" s="38" t="n">
        <v>205989.58934</v>
      </c>
      <c r="AG471" s="39" t="n">
        <v>158396.45992</v>
      </c>
      <c r="AH471" s="39" t="n">
        <v>47593.12942</v>
      </c>
      <c r="AI471" s="39" t="n">
        <v>0</v>
      </c>
      <c r="AJ471" s="40" t="n">
        <v>0</v>
      </c>
      <c r="AK471" s="41" t="n">
        <v>1.45519152283669E-011</v>
      </c>
      <c r="AL471" s="42"/>
    </row>
    <row r="472" customFormat="false" ht="15" hidden="false" customHeight="false" outlineLevel="0" collapsed="false">
      <c r="A472" s="4" t="n">
        <v>466</v>
      </c>
      <c r="B472" s="34" t="n">
        <v>2304</v>
      </c>
      <c r="C472" s="4" t="s">
        <v>307</v>
      </c>
      <c r="D472" s="35" t="n">
        <v>107.01231</v>
      </c>
      <c r="E472" s="35" t="n">
        <v>16.79145</v>
      </c>
      <c r="F472" s="35" t="n">
        <v>1364.27</v>
      </c>
      <c r="G472" s="35" t="n">
        <v>0</v>
      </c>
      <c r="H472" s="36" t="n">
        <v>1488.07376</v>
      </c>
      <c r="I472" s="35" t="n">
        <v>0</v>
      </c>
      <c r="J472" s="35" t="n">
        <v>0.00756</v>
      </c>
      <c r="K472" s="35" t="n">
        <v>0</v>
      </c>
      <c r="L472" s="35" t="n">
        <v>5.86834</v>
      </c>
      <c r="M472" s="35" t="n">
        <v>3.70803</v>
      </c>
      <c r="N472" s="35" t="n">
        <v>0</v>
      </c>
      <c r="O472" s="35" t="n">
        <v>0</v>
      </c>
      <c r="P472" s="36" t="n">
        <v>9.58393</v>
      </c>
      <c r="Q472" s="35" t="n">
        <v>2.1706</v>
      </c>
      <c r="R472" s="35" t="n">
        <v>0</v>
      </c>
      <c r="S472" s="35" t="n">
        <v>0</v>
      </c>
      <c r="T472" s="35" t="n">
        <v>0</v>
      </c>
      <c r="U472" s="35" t="n">
        <v>0</v>
      </c>
      <c r="V472" s="35" t="n">
        <v>0</v>
      </c>
      <c r="W472" s="35" t="n">
        <v>0</v>
      </c>
      <c r="X472" s="35" t="n">
        <v>0</v>
      </c>
      <c r="Y472" s="35" t="n">
        <v>72.68</v>
      </c>
      <c r="Z472" s="35" t="n">
        <v>0</v>
      </c>
      <c r="AA472" s="35" t="n">
        <v>0</v>
      </c>
      <c r="AB472" s="35" t="n">
        <v>0</v>
      </c>
      <c r="AC472" s="35" t="n">
        <v>0</v>
      </c>
      <c r="AD472" s="35" t="n">
        <v>0</v>
      </c>
      <c r="AE472" s="37" t="n">
        <v>74.8506</v>
      </c>
      <c r="AF472" s="38" t="n">
        <v>1572.50829</v>
      </c>
      <c r="AG472" s="39" t="n">
        <v>1373.85393</v>
      </c>
      <c r="AH472" s="39" t="n">
        <v>198.65436</v>
      </c>
      <c r="AI472" s="39" t="n">
        <v>0</v>
      </c>
      <c r="AJ472" s="40" t="n">
        <v>0</v>
      </c>
      <c r="AK472" s="41" t="n">
        <v>0</v>
      </c>
      <c r="AL472" s="42"/>
    </row>
    <row r="473" customFormat="false" ht="15" hidden="false" customHeight="false" outlineLevel="0" collapsed="false">
      <c r="A473" s="4" t="n">
        <v>467</v>
      </c>
      <c r="B473" s="34" t="n">
        <v>230405</v>
      </c>
      <c r="C473" s="4" t="s">
        <v>308</v>
      </c>
      <c r="D473" s="35" t="n">
        <v>0</v>
      </c>
      <c r="E473" s="35" t="n">
        <v>0</v>
      </c>
      <c r="F473" s="35" t="n">
        <v>0</v>
      </c>
      <c r="G473" s="35" t="n">
        <v>0</v>
      </c>
      <c r="H473" s="36" t="n">
        <v>0</v>
      </c>
      <c r="I473" s="35" t="n">
        <v>0</v>
      </c>
      <c r="J473" s="35" t="n">
        <v>0</v>
      </c>
      <c r="K473" s="35" t="n">
        <v>0</v>
      </c>
      <c r="L473" s="35" t="n">
        <v>0</v>
      </c>
      <c r="M473" s="35" t="n">
        <v>0.03609</v>
      </c>
      <c r="N473" s="35" t="n">
        <v>0</v>
      </c>
      <c r="O473" s="35" t="n">
        <v>0</v>
      </c>
      <c r="P473" s="36" t="n">
        <v>0.03609</v>
      </c>
      <c r="Q473" s="35" t="n">
        <v>0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5" t="n">
        <v>0</v>
      </c>
      <c r="X473" s="35" t="n">
        <v>0</v>
      </c>
      <c r="Y473" s="35" t="n">
        <v>0</v>
      </c>
      <c r="Z473" s="35" t="n">
        <v>0</v>
      </c>
      <c r="AA473" s="35" t="n">
        <v>0</v>
      </c>
      <c r="AB473" s="35" t="n">
        <v>0</v>
      </c>
      <c r="AC473" s="35" t="n">
        <v>0</v>
      </c>
      <c r="AD473" s="35" t="n">
        <v>0</v>
      </c>
      <c r="AE473" s="37" t="n">
        <v>0</v>
      </c>
      <c r="AF473" s="38" t="n">
        <v>0.03609</v>
      </c>
      <c r="AG473" s="39" t="n">
        <v>0.03609</v>
      </c>
      <c r="AH473" s="39" t="n">
        <v>0</v>
      </c>
      <c r="AI473" s="39" t="n">
        <v>0</v>
      </c>
      <c r="AJ473" s="40" t="n">
        <v>0</v>
      </c>
      <c r="AK473" s="41" t="n">
        <v>0</v>
      </c>
      <c r="AL473" s="42"/>
    </row>
    <row r="474" customFormat="false" ht="15" hidden="false" customHeight="false" outlineLevel="0" collapsed="false">
      <c r="A474" s="4" t="n">
        <v>468</v>
      </c>
      <c r="B474" s="34" t="n">
        <v>230410</v>
      </c>
      <c r="C474" s="4" t="s">
        <v>309</v>
      </c>
      <c r="D474" s="35" t="n">
        <v>0</v>
      </c>
      <c r="E474" s="35" t="n">
        <v>0</v>
      </c>
      <c r="F474" s="35" t="n">
        <v>0</v>
      </c>
      <c r="G474" s="35" t="n">
        <v>0</v>
      </c>
      <c r="H474" s="36" t="n">
        <v>0</v>
      </c>
      <c r="I474" s="35" t="n">
        <v>0</v>
      </c>
      <c r="J474" s="35" t="n">
        <v>0</v>
      </c>
      <c r="K474" s="35" t="n">
        <v>0</v>
      </c>
      <c r="L474" s="35" t="n">
        <v>5.86834</v>
      </c>
      <c r="M474" s="35" t="n">
        <v>0.03975</v>
      </c>
      <c r="N474" s="35" t="n">
        <v>0</v>
      </c>
      <c r="O474" s="35" t="n">
        <v>0</v>
      </c>
      <c r="P474" s="36" t="n">
        <v>5.90809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5" t="n">
        <v>0</v>
      </c>
      <c r="X474" s="35" t="n">
        <v>0</v>
      </c>
      <c r="Y474" s="35" t="n">
        <v>0</v>
      </c>
      <c r="Z474" s="35" t="n">
        <v>0</v>
      </c>
      <c r="AA474" s="35" t="n">
        <v>0</v>
      </c>
      <c r="AB474" s="35" t="n">
        <v>0</v>
      </c>
      <c r="AC474" s="35" t="n">
        <v>0</v>
      </c>
      <c r="AD474" s="35" t="n">
        <v>0</v>
      </c>
      <c r="AE474" s="37" t="n">
        <v>0</v>
      </c>
      <c r="AF474" s="38" t="n">
        <v>5.90809</v>
      </c>
      <c r="AG474" s="39" t="n">
        <v>5.90809</v>
      </c>
      <c r="AH474" s="39" t="n">
        <v>0</v>
      </c>
      <c r="AI474" s="39" t="n">
        <v>0</v>
      </c>
      <c r="AJ474" s="40" t="n">
        <v>0</v>
      </c>
      <c r="AK474" s="41" t="n">
        <v>0</v>
      </c>
      <c r="AL474" s="42"/>
    </row>
    <row r="475" customFormat="false" ht="15" hidden="false" customHeight="false" outlineLevel="0" collapsed="false">
      <c r="A475" s="4" t="n">
        <v>469</v>
      </c>
      <c r="B475" s="34" t="n">
        <v>230415</v>
      </c>
      <c r="C475" s="4" t="s">
        <v>194</v>
      </c>
      <c r="D475" s="35" t="n">
        <v>107.01231</v>
      </c>
      <c r="E475" s="35" t="n">
        <v>16.79145</v>
      </c>
      <c r="F475" s="35" t="n">
        <v>1364.27</v>
      </c>
      <c r="G475" s="35" t="n">
        <v>0</v>
      </c>
      <c r="H475" s="36" t="n">
        <v>1488.07376</v>
      </c>
      <c r="I475" s="35" t="n">
        <v>0</v>
      </c>
      <c r="J475" s="35" t="n">
        <v>0.00756</v>
      </c>
      <c r="K475" s="35" t="n">
        <v>0</v>
      </c>
      <c r="L475" s="35" t="n">
        <v>0</v>
      </c>
      <c r="M475" s="35" t="n">
        <v>3.63219</v>
      </c>
      <c r="N475" s="35" t="n">
        <v>0</v>
      </c>
      <c r="O475" s="35" t="n">
        <v>0</v>
      </c>
      <c r="P475" s="36" t="n">
        <v>3.63975</v>
      </c>
      <c r="Q475" s="35" t="n">
        <v>2.1706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5" t="n">
        <v>0</v>
      </c>
      <c r="X475" s="35" t="n">
        <v>0</v>
      </c>
      <c r="Y475" s="35" t="n">
        <v>72.68</v>
      </c>
      <c r="Z475" s="35" t="n">
        <v>0</v>
      </c>
      <c r="AA475" s="35" t="n">
        <v>0</v>
      </c>
      <c r="AB475" s="35" t="n">
        <v>0</v>
      </c>
      <c r="AC475" s="35" t="n">
        <v>0</v>
      </c>
      <c r="AD475" s="35" t="n">
        <v>0</v>
      </c>
      <c r="AE475" s="37" t="n">
        <v>74.8506</v>
      </c>
      <c r="AF475" s="38" t="n">
        <v>1566.56411</v>
      </c>
      <c r="AG475" s="39" t="n">
        <v>1367.90975</v>
      </c>
      <c r="AH475" s="39" t="n">
        <v>198.65436</v>
      </c>
      <c r="AI475" s="39" t="n">
        <v>0</v>
      </c>
      <c r="AJ475" s="40" t="n">
        <v>0</v>
      </c>
      <c r="AK475" s="41" t="n">
        <v>0</v>
      </c>
      <c r="AL475" s="42"/>
    </row>
    <row r="476" customFormat="false" ht="15" hidden="false" customHeight="false" outlineLevel="0" collapsed="false">
      <c r="A476" s="4" t="n">
        <v>470</v>
      </c>
      <c r="B476" s="34" t="n">
        <v>24</v>
      </c>
      <c r="C476" s="4" t="s">
        <v>310</v>
      </c>
      <c r="D476" s="35" t="n">
        <v>0</v>
      </c>
      <c r="E476" s="35" t="n">
        <v>9835.78</v>
      </c>
      <c r="F476" s="35" t="n">
        <v>88.38976</v>
      </c>
      <c r="G476" s="35" t="n">
        <v>0</v>
      </c>
      <c r="H476" s="36" t="n">
        <v>9924.16976</v>
      </c>
      <c r="I476" s="35" t="n">
        <v>2312.1</v>
      </c>
      <c r="J476" s="35" t="n">
        <v>3811.83</v>
      </c>
      <c r="K476" s="35" t="n">
        <v>33.03489</v>
      </c>
      <c r="L476" s="35" t="n">
        <v>0</v>
      </c>
      <c r="M476" s="35" t="n">
        <v>620.26778</v>
      </c>
      <c r="N476" s="35" t="n">
        <v>6983.18</v>
      </c>
      <c r="O476" s="35" t="n">
        <v>2818.78</v>
      </c>
      <c r="P476" s="36" t="n">
        <v>16579.19267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5" t="n">
        <v>0</v>
      </c>
      <c r="X476" s="35" t="n">
        <v>0</v>
      </c>
      <c r="Y476" s="35" t="n">
        <v>0</v>
      </c>
      <c r="Z476" s="35" t="n">
        <v>0</v>
      </c>
      <c r="AA476" s="35" t="n">
        <v>0</v>
      </c>
      <c r="AB476" s="35" t="n">
        <v>0</v>
      </c>
      <c r="AC476" s="35" t="n">
        <v>0</v>
      </c>
      <c r="AD476" s="35" t="n">
        <v>0</v>
      </c>
      <c r="AE476" s="37" t="n">
        <v>0</v>
      </c>
      <c r="AF476" s="38" t="n">
        <v>26503.36243</v>
      </c>
      <c r="AG476" s="39" t="n">
        <v>14322.44754</v>
      </c>
      <c r="AH476" s="39" t="n">
        <v>12180.91489</v>
      </c>
      <c r="AI476" s="39" t="n">
        <v>0</v>
      </c>
      <c r="AJ476" s="40" t="n">
        <v>0</v>
      </c>
      <c r="AK476" s="41" t="n">
        <v>-1.81898940354586E-012</v>
      </c>
      <c r="AL476" s="42"/>
    </row>
    <row r="477" customFormat="false" ht="15" hidden="false" customHeight="false" outlineLevel="0" collapsed="false">
      <c r="A477" s="4" t="n">
        <v>471</v>
      </c>
      <c r="B477" s="34" t="n">
        <v>2401</v>
      </c>
      <c r="C477" s="4" t="s">
        <v>131</v>
      </c>
      <c r="D477" s="35" t="n">
        <v>0</v>
      </c>
      <c r="E477" s="35" t="n">
        <v>9835.78</v>
      </c>
      <c r="F477" s="35" t="n">
        <v>88.38976</v>
      </c>
      <c r="G477" s="35" t="n">
        <v>0</v>
      </c>
      <c r="H477" s="36" t="n">
        <v>9924.16976</v>
      </c>
      <c r="I477" s="35" t="n">
        <v>2312.1</v>
      </c>
      <c r="J477" s="35" t="n">
        <v>3811.83</v>
      </c>
      <c r="K477" s="35" t="n">
        <v>33.03489</v>
      </c>
      <c r="L477" s="35" t="n">
        <v>0</v>
      </c>
      <c r="M477" s="35" t="n">
        <v>620.26778</v>
      </c>
      <c r="N477" s="35" t="n">
        <v>6983.18</v>
      </c>
      <c r="O477" s="35" t="n">
        <v>2818.78</v>
      </c>
      <c r="P477" s="36" t="n">
        <v>16579.19267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5" t="n">
        <v>0</v>
      </c>
      <c r="X477" s="35" t="n">
        <v>0</v>
      </c>
      <c r="Y477" s="35" t="n">
        <v>0</v>
      </c>
      <c r="Z477" s="35" t="n">
        <v>0</v>
      </c>
      <c r="AA477" s="35" t="n">
        <v>0</v>
      </c>
      <c r="AB477" s="35" t="n">
        <v>0</v>
      </c>
      <c r="AC477" s="35" t="n">
        <v>0</v>
      </c>
      <c r="AD477" s="35" t="n">
        <v>0</v>
      </c>
      <c r="AE477" s="37" t="n">
        <v>0</v>
      </c>
      <c r="AF477" s="38" t="n">
        <v>26503.36243</v>
      </c>
      <c r="AG477" s="39" t="n">
        <v>14322.44754</v>
      </c>
      <c r="AH477" s="39" t="n">
        <v>12180.91489</v>
      </c>
      <c r="AI477" s="39" t="n">
        <v>0</v>
      </c>
      <c r="AJ477" s="40" t="n">
        <v>0</v>
      </c>
      <c r="AK477" s="41" t="n">
        <v>-1.81898940354586E-012</v>
      </c>
      <c r="AL477" s="42"/>
    </row>
    <row r="478" customFormat="false" ht="15" hidden="false" customHeight="false" outlineLevel="0" collapsed="false">
      <c r="A478" s="4" t="n">
        <v>472</v>
      </c>
      <c r="B478" s="34" t="n">
        <v>2402</v>
      </c>
      <c r="C478" s="4" t="s">
        <v>132</v>
      </c>
      <c r="D478" s="35" t="n">
        <v>0</v>
      </c>
      <c r="E478" s="35" t="n">
        <v>0</v>
      </c>
      <c r="F478" s="35" t="n">
        <v>0</v>
      </c>
      <c r="G478" s="35" t="n">
        <v>0</v>
      </c>
      <c r="H478" s="36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6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5" t="n">
        <v>0</v>
      </c>
      <c r="X478" s="35" t="n">
        <v>0</v>
      </c>
      <c r="Y478" s="35" t="n">
        <v>0</v>
      </c>
      <c r="Z478" s="35" t="n">
        <v>0</v>
      </c>
      <c r="AA478" s="35" t="n">
        <v>0</v>
      </c>
      <c r="AB478" s="35" t="n">
        <v>0</v>
      </c>
      <c r="AC478" s="35" t="n">
        <v>0</v>
      </c>
      <c r="AD478" s="35" t="n">
        <v>0</v>
      </c>
      <c r="AE478" s="37" t="n">
        <v>0</v>
      </c>
      <c r="AF478" s="38" t="n">
        <v>0</v>
      </c>
      <c r="AG478" s="39" t="n">
        <v>0</v>
      </c>
      <c r="AH478" s="39" t="n">
        <v>0</v>
      </c>
      <c r="AI478" s="39" t="n">
        <v>0</v>
      </c>
      <c r="AJ478" s="40" t="n">
        <v>0</v>
      </c>
      <c r="AK478" s="41" t="n">
        <v>0</v>
      </c>
      <c r="AL478" s="42"/>
    </row>
    <row r="479" customFormat="false" ht="15" hidden="false" customHeight="false" outlineLevel="0" collapsed="false">
      <c r="A479" s="4" t="n">
        <v>473</v>
      </c>
      <c r="B479" s="34" t="n">
        <v>25</v>
      </c>
      <c r="C479" s="4" t="s">
        <v>311</v>
      </c>
      <c r="D479" s="35" t="n">
        <v>74691.06</v>
      </c>
      <c r="E479" s="35" t="n">
        <v>53827.82</v>
      </c>
      <c r="F479" s="35" t="n">
        <v>148965.41</v>
      </c>
      <c r="G479" s="35" t="n">
        <v>50512.89</v>
      </c>
      <c r="H479" s="36" t="n">
        <v>327997.18</v>
      </c>
      <c r="I479" s="35" t="n">
        <v>17202.92</v>
      </c>
      <c r="J479" s="35" t="n">
        <v>43055.45</v>
      </c>
      <c r="K479" s="35" t="n">
        <v>9910.12</v>
      </c>
      <c r="L479" s="35" t="n">
        <v>39056.56</v>
      </c>
      <c r="M479" s="35" t="n">
        <v>8775.12</v>
      </c>
      <c r="N479" s="35" t="n">
        <v>7703.84</v>
      </c>
      <c r="O479" s="35" t="n">
        <v>19449.17</v>
      </c>
      <c r="P479" s="36" t="n">
        <v>145153.18</v>
      </c>
      <c r="Q479" s="35" t="n">
        <v>5188.74</v>
      </c>
      <c r="R479" s="35" t="n">
        <v>1617.39</v>
      </c>
      <c r="S479" s="35" t="n">
        <v>539.19325</v>
      </c>
      <c r="T479" s="35" t="n">
        <v>1318.21</v>
      </c>
      <c r="U479" s="35" t="n">
        <v>915.11604</v>
      </c>
      <c r="V479" s="35" t="n">
        <v>5175.72</v>
      </c>
      <c r="W479" s="35" t="n">
        <v>12118.8</v>
      </c>
      <c r="X479" s="35" t="n">
        <v>266.92134</v>
      </c>
      <c r="Y479" s="35" t="n">
        <v>2599.56</v>
      </c>
      <c r="Z479" s="35" t="n">
        <v>30225.68</v>
      </c>
      <c r="AA479" s="35" t="n">
        <v>8883.4</v>
      </c>
      <c r="AB479" s="35" t="n">
        <v>1719.52</v>
      </c>
      <c r="AC479" s="35" t="n">
        <v>1730.81</v>
      </c>
      <c r="AD479" s="35" t="n">
        <v>1759.7</v>
      </c>
      <c r="AE479" s="37" t="n">
        <v>74058.76063</v>
      </c>
      <c r="AF479" s="38" t="n">
        <v>547209.12063</v>
      </c>
      <c r="AG479" s="39" t="n">
        <v>327485.37929</v>
      </c>
      <c r="AH479" s="39" t="n">
        <v>196990.73134</v>
      </c>
      <c r="AI479" s="39" t="n">
        <v>0</v>
      </c>
      <c r="AJ479" s="40" t="n">
        <v>22733.01</v>
      </c>
      <c r="AK479" s="41" t="n">
        <v>0</v>
      </c>
      <c r="AL479" s="42"/>
    </row>
    <row r="480" customFormat="false" ht="15" hidden="false" customHeight="false" outlineLevel="0" collapsed="false">
      <c r="A480" s="4" t="n">
        <v>474</v>
      </c>
      <c r="B480" s="34" t="n">
        <v>2501</v>
      </c>
      <c r="C480" s="4" t="s">
        <v>312</v>
      </c>
      <c r="D480" s="35" t="n">
        <v>7301</v>
      </c>
      <c r="E480" s="35" t="n">
        <v>4622.55</v>
      </c>
      <c r="F480" s="35" t="n">
        <v>16150.45</v>
      </c>
      <c r="G480" s="35" t="n">
        <v>3899.95</v>
      </c>
      <c r="H480" s="36" t="n">
        <v>31973.95</v>
      </c>
      <c r="I480" s="35" t="n">
        <v>3973.01</v>
      </c>
      <c r="J480" s="35" t="n">
        <v>3217.76</v>
      </c>
      <c r="K480" s="35" t="n">
        <v>1761.07</v>
      </c>
      <c r="L480" s="35" t="n">
        <v>5150.35</v>
      </c>
      <c r="M480" s="35" t="n">
        <v>1298.45</v>
      </c>
      <c r="N480" s="35" t="n">
        <v>2639.93</v>
      </c>
      <c r="O480" s="35" t="n">
        <v>29.756</v>
      </c>
      <c r="P480" s="36" t="n">
        <v>18070.326</v>
      </c>
      <c r="Q480" s="35" t="n">
        <v>770.3055</v>
      </c>
      <c r="R480" s="35" t="n">
        <v>241.49135</v>
      </c>
      <c r="S480" s="35" t="n">
        <v>44.87502</v>
      </c>
      <c r="T480" s="35" t="n">
        <v>28.9104</v>
      </c>
      <c r="U480" s="35" t="n">
        <v>0</v>
      </c>
      <c r="V480" s="35" t="n">
        <v>978.5794</v>
      </c>
      <c r="W480" s="35" t="n">
        <v>2607.06</v>
      </c>
      <c r="X480" s="35" t="n">
        <v>16.4699</v>
      </c>
      <c r="Y480" s="35" t="n">
        <v>1153.74</v>
      </c>
      <c r="Z480" s="35" t="n">
        <v>2922.83</v>
      </c>
      <c r="AA480" s="35" t="n">
        <v>2682.95</v>
      </c>
      <c r="AB480" s="35" t="n">
        <v>1082.99</v>
      </c>
      <c r="AC480" s="35" t="n">
        <v>222.56401</v>
      </c>
      <c r="AD480" s="35" t="n">
        <v>30.73147</v>
      </c>
      <c r="AE480" s="37" t="n">
        <v>12783.49705</v>
      </c>
      <c r="AF480" s="38" t="n">
        <v>62827.77305</v>
      </c>
      <c r="AG480" s="39" t="n">
        <v>34734.58177</v>
      </c>
      <c r="AH480" s="39" t="n">
        <v>22580.61727</v>
      </c>
      <c r="AI480" s="39" t="n">
        <v>0</v>
      </c>
      <c r="AJ480" s="40" t="n">
        <v>5512.57401</v>
      </c>
      <c r="AK480" s="41" t="n">
        <v>-1.09139364212751E-011</v>
      </c>
      <c r="AL480" s="42"/>
    </row>
    <row r="481" customFormat="false" ht="15" hidden="false" customHeight="false" outlineLevel="0" collapsed="false">
      <c r="A481" s="4" t="n">
        <v>475</v>
      </c>
      <c r="B481" s="34" t="n">
        <v>250105</v>
      </c>
      <c r="C481" s="4" t="s">
        <v>280</v>
      </c>
      <c r="D481" s="35" t="n">
        <v>5.76553</v>
      </c>
      <c r="E481" s="35" t="n">
        <v>0.58112</v>
      </c>
      <c r="F481" s="35" t="n">
        <v>1937.44</v>
      </c>
      <c r="G481" s="35" t="n">
        <v>0.09467</v>
      </c>
      <c r="H481" s="36" t="n">
        <v>1943.88132</v>
      </c>
      <c r="I481" s="35" t="n">
        <v>11.3446</v>
      </c>
      <c r="J481" s="35" t="n">
        <v>0</v>
      </c>
      <c r="K481" s="35" t="n">
        <v>169.93844</v>
      </c>
      <c r="L481" s="35" t="n">
        <v>0</v>
      </c>
      <c r="M481" s="35" t="n">
        <v>21.73366</v>
      </c>
      <c r="N481" s="35" t="n">
        <v>7.68215</v>
      </c>
      <c r="O481" s="35" t="n">
        <v>1.783</v>
      </c>
      <c r="P481" s="36" t="n">
        <v>212.48185</v>
      </c>
      <c r="Q481" s="35" t="n">
        <v>0.56725</v>
      </c>
      <c r="R481" s="35" t="n">
        <v>0.22417</v>
      </c>
      <c r="S481" s="35" t="n">
        <v>23.46669</v>
      </c>
      <c r="T481" s="35" t="n">
        <v>0.00346</v>
      </c>
      <c r="U481" s="35" t="n">
        <v>0</v>
      </c>
      <c r="V481" s="35" t="n">
        <v>0</v>
      </c>
      <c r="W481" s="35" t="n">
        <v>52.95631</v>
      </c>
      <c r="X481" s="35" t="n">
        <v>0</v>
      </c>
      <c r="Y481" s="35" t="n">
        <v>0.03667</v>
      </c>
      <c r="Z481" s="35" t="n">
        <v>0.54384</v>
      </c>
      <c r="AA481" s="35" t="n">
        <v>92.3497</v>
      </c>
      <c r="AB481" s="35" t="n">
        <v>0</v>
      </c>
      <c r="AC481" s="35" t="n">
        <v>1.13022</v>
      </c>
      <c r="AD481" s="35" t="n">
        <v>0</v>
      </c>
      <c r="AE481" s="37" t="n">
        <v>171.27831</v>
      </c>
      <c r="AF481" s="38" t="n">
        <v>2327.64148</v>
      </c>
      <c r="AG481" s="39" t="n">
        <v>1992.42434</v>
      </c>
      <c r="AH481" s="39" t="n">
        <v>188.78091</v>
      </c>
      <c r="AI481" s="39" t="n">
        <v>0</v>
      </c>
      <c r="AJ481" s="40" t="n">
        <v>146.43623</v>
      </c>
      <c r="AK481" s="41" t="n">
        <v>0</v>
      </c>
      <c r="AL481" s="42"/>
    </row>
    <row r="482" customFormat="false" ht="15" hidden="false" customHeight="false" outlineLevel="0" collapsed="false">
      <c r="A482" s="4" t="n">
        <v>476</v>
      </c>
      <c r="B482" s="34" t="n">
        <v>250110</v>
      </c>
      <c r="C482" s="4" t="s">
        <v>291</v>
      </c>
      <c r="D482" s="35" t="n">
        <v>0</v>
      </c>
      <c r="E482" s="35" t="n">
        <v>0</v>
      </c>
      <c r="F482" s="35" t="n">
        <v>3.37787</v>
      </c>
      <c r="G482" s="35" t="n">
        <v>0.06944</v>
      </c>
      <c r="H482" s="36" t="n">
        <v>3.44731</v>
      </c>
      <c r="I482" s="35" t="n">
        <v>0</v>
      </c>
      <c r="J482" s="35" t="n">
        <v>0</v>
      </c>
      <c r="K482" s="35" t="n">
        <v>0</v>
      </c>
      <c r="L482" s="35" t="n">
        <v>0</v>
      </c>
      <c r="M482" s="35" t="n">
        <v>0</v>
      </c>
      <c r="N482" s="35" t="n">
        <v>0</v>
      </c>
      <c r="O482" s="35" t="n">
        <v>0.961</v>
      </c>
      <c r="P482" s="36" t="n">
        <v>0.961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5" t="n">
        <v>0</v>
      </c>
      <c r="X482" s="35" t="n">
        <v>0</v>
      </c>
      <c r="Y482" s="35" t="n">
        <v>0</v>
      </c>
      <c r="Z482" s="35" t="n">
        <v>0</v>
      </c>
      <c r="AA482" s="35" t="n">
        <v>0</v>
      </c>
      <c r="AB482" s="35" t="n">
        <v>0</v>
      </c>
      <c r="AC482" s="35" t="n">
        <v>0</v>
      </c>
      <c r="AD482" s="35" t="n">
        <v>0</v>
      </c>
      <c r="AE482" s="37" t="n">
        <v>0</v>
      </c>
      <c r="AF482" s="38" t="n">
        <v>4.40831</v>
      </c>
      <c r="AG482" s="39" t="n">
        <v>4.40831</v>
      </c>
      <c r="AH482" s="39" t="n">
        <v>0</v>
      </c>
      <c r="AI482" s="39" t="n">
        <v>0</v>
      </c>
      <c r="AJ482" s="40" t="n">
        <v>0</v>
      </c>
      <c r="AK482" s="41" t="n">
        <v>0</v>
      </c>
      <c r="AL482" s="42"/>
    </row>
    <row r="483" customFormat="false" ht="15" hidden="false" customHeight="false" outlineLevel="0" collapsed="false">
      <c r="A483" s="4" t="n">
        <v>477</v>
      </c>
      <c r="B483" s="34" t="n">
        <v>250115</v>
      </c>
      <c r="C483" s="4" t="s">
        <v>295</v>
      </c>
      <c r="D483" s="35" t="n">
        <v>5997.48</v>
      </c>
      <c r="E483" s="35" t="n">
        <v>4354.62</v>
      </c>
      <c r="F483" s="35" t="n">
        <v>12300.34</v>
      </c>
      <c r="G483" s="35" t="n">
        <v>3453.57</v>
      </c>
      <c r="H483" s="36" t="n">
        <v>26106.01</v>
      </c>
      <c r="I483" s="35" t="n">
        <v>3927.27</v>
      </c>
      <c r="J483" s="35" t="n">
        <v>2986.82</v>
      </c>
      <c r="K483" s="35" t="n">
        <v>1521.96</v>
      </c>
      <c r="L483" s="35" t="n">
        <v>4022.66</v>
      </c>
      <c r="M483" s="35" t="n">
        <v>1263.43</v>
      </c>
      <c r="N483" s="35" t="n">
        <v>2577.82</v>
      </c>
      <c r="O483" s="35" t="n">
        <v>27.012</v>
      </c>
      <c r="P483" s="36" t="n">
        <v>16326.972</v>
      </c>
      <c r="Q483" s="35" t="n">
        <v>742.69186</v>
      </c>
      <c r="R483" s="35" t="n">
        <v>95.58002</v>
      </c>
      <c r="S483" s="35" t="n">
        <v>21.40833</v>
      </c>
      <c r="T483" s="35" t="n">
        <v>28.90694</v>
      </c>
      <c r="U483" s="35" t="n">
        <v>0</v>
      </c>
      <c r="V483" s="35" t="n">
        <v>974.31537</v>
      </c>
      <c r="W483" s="35" t="n">
        <v>1702.49</v>
      </c>
      <c r="X483" s="35" t="n">
        <v>16.4699</v>
      </c>
      <c r="Y483" s="35" t="n">
        <v>1120.41</v>
      </c>
      <c r="Z483" s="35" t="n">
        <v>2922.28</v>
      </c>
      <c r="AA483" s="35" t="n">
        <v>1547.33</v>
      </c>
      <c r="AB483" s="35" t="n">
        <v>1047.8</v>
      </c>
      <c r="AC483" s="35" t="n">
        <v>30.75243</v>
      </c>
      <c r="AD483" s="35" t="n">
        <v>30.73147</v>
      </c>
      <c r="AE483" s="37" t="n">
        <v>10281.16632</v>
      </c>
      <c r="AF483" s="38" t="n">
        <v>52714.14832</v>
      </c>
      <c r="AG483" s="39" t="n">
        <v>28770.75572</v>
      </c>
      <c r="AH483" s="39" t="n">
        <v>20662.82017</v>
      </c>
      <c r="AI483" s="39" t="n">
        <v>0</v>
      </c>
      <c r="AJ483" s="40" t="n">
        <v>3280.57243</v>
      </c>
      <c r="AK483" s="41" t="n">
        <v>0</v>
      </c>
      <c r="AL483" s="42"/>
    </row>
    <row r="484" customFormat="false" ht="15" hidden="false" customHeight="false" outlineLevel="0" collapsed="false">
      <c r="A484" s="4" t="n">
        <v>478</v>
      </c>
      <c r="B484" s="34" t="n">
        <v>250120</v>
      </c>
      <c r="C484" s="4" t="s">
        <v>313</v>
      </c>
      <c r="D484" s="35" t="n">
        <v>0</v>
      </c>
      <c r="E484" s="35" t="n">
        <v>0</v>
      </c>
      <c r="F484" s="35" t="n">
        <v>0</v>
      </c>
      <c r="G484" s="35" t="n">
        <v>0</v>
      </c>
      <c r="H484" s="36" t="n">
        <v>0</v>
      </c>
      <c r="I484" s="35" t="n">
        <v>0</v>
      </c>
      <c r="J484" s="35" t="n">
        <v>0</v>
      </c>
      <c r="K484" s="35" t="n">
        <v>0</v>
      </c>
      <c r="L484" s="35" t="n">
        <v>1010.45</v>
      </c>
      <c r="M484" s="35" t="n">
        <v>0</v>
      </c>
      <c r="N484" s="35" t="n">
        <v>0</v>
      </c>
      <c r="O484" s="35" t="n">
        <v>0</v>
      </c>
      <c r="P484" s="36" t="n">
        <v>1010.45</v>
      </c>
      <c r="Q484" s="35" t="n">
        <v>0</v>
      </c>
      <c r="R484" s="35" t="n">
        <v>0</v>
      </c>
      <c r="S484" s="35" t="n">
        <v>0</v>
      </c>
      <c r="T484" s="35" t="n">
        <v>0</v>
      </c>
      <c r="U484" s="35" t="n">
        <v>0</v>
      </c>
      <c r="V484" s="35" t="n">
        <v>0</v>
      </c>
      <c r="W484" s="35" t="n">
        <v>0</v>
      </c>
      <c r="X484" s="35" t="n">
        <v>0</v>
      </c>
      <c r="Y484" s="35" t="n">
        <v>0</v>
      </c>
      <c r="Z484" s="35" t="n">
        <v>0</v>
      </c>
      <c r="AA484" s="35" t="n">
        <v>0</v>
      </c>
      <c r="AB484" s="35" t="n">
        <v>0</v>
      </c>
      <c r="AC484" s="35" t="n">
        <v>0</v>
      </c>
      <c r="AD484" s="35" t="n">
        <v>0</v>
      </c>
      <c r="AE484" s="37" t="n">
        <v>0</v>
      </c>
      <c r="AF484" s="38" t="n">
        <v>1010.45</v>
      </c>
      <c r="AG484" s="39" t="n">
        <v>1010.45</v>
      </c>
      <c r="AH484" s="39" t="n">
        <v>0</v>
      </c>
      <c r="AI484" s="39" t="n">
        <v>0</v>
      </c>
      <c r="AJ484" s="40" t="n">
        <v>0</v>
      </c>
      <c r="AK484" s="41" t="n">
        <v>0</v>
      </c>
      <c r="AL484" s="42"/>
    </row>
    <row r="485" customFormat="false" ht="15" hidden="false" customHeight="false" outlineLevel="0" collapsed="false">
      <c r="A485" s="4" t="n">
        <v>479</v>
      </c>
      <c r="B485" s="34" t="n">
        <v>250125</v>
      </c>
      <c r="C485" s="4" t="s">
        <v>299</v>
      </c>
      <c r="D485" s="35" t="n">
        <v>0</v>
      </c>
      <c r="E485" s="35" t="n">
        <v>0</v>
      </c>
      <c r="F485" s="35" t="n">
        <v>0</v>
      </c>
      <c r="G485" s="35" t="n">
        <v>0</v>
      </c>
      <c r="H485" s="36" t="n">
        <v>0</v>
      </c>
      <c r="I485" s="35" t="n">
        <v>0</v>
      </c>
      <c r="J485" s="35" t="n">
        <v>0</v>
      </c>
      <c r="K485" s="35" t="n">
        <v>0</v>
      </c>
      <c r="L485" s="35" t="n">
        <v>0</v>
      </c>
      <c r="M485" s="35" t="n">
        <v>0</v>
      </c>
      <c r="N485" s="35" t="n">
        <v>0</v>
      </c>
      <c r="O485" s="35" t="n">
        <v>0</v>
      </c>
      <c r="P485" s="36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5" t="n">
        <v>0</v>
      </c>
      <c r="X485" s="35" t="n">
        <v>0</v>
      </c>
      <c r="Y485" s="35" t="n">
        <v>0</v>
      </c>
      <c r="Z485" s="35" t="n">
        <v>0</v>
      </c>
      <c r="AA485" s="35" t="n">
        <v>0</v>
      </c>
      <c r="AB485" s="35" t="n">
        <v>0</v>
      </c>
      <c r="AC485" s="35" t="n">
        <v>0</v>
      </c>
      <c r="AD485" s="35" t="n">
        <v>0</v>
      </c>
      <c r="AE485" s="37" t="n">
        <v>0</v>
      </c>
      <c r="AF485" s="38" t="n">
        <v>0</v>
      </c>
      <c r="AG485" s="39" t="n">
        <v>0</v>
      </c>
      <c r="AH485" s="39" t="n">
        <v>0</v>
      </c>
      <c r="AI485" s="39" t="n">
        <v>0</v>
      </c>
      <c r="AJ485" s="40" t="n">
        <v>0</v>
      </c>
      <c r="AK485" s="41" t="n">
        <v>0</v>
      </c>
      <c r="AL485" s="42"/>
    </row>
    <row r="486" customFormat="false" ht="15" hidden="false" customHeight="false" outlineLevel="0" collapsed="false">
      <c r="A486" s="4" t="n">
        <v>480</v>
      </c>
      <c r="B486" s="34" t="n">
        <v>250130</v>
      </c>
      <c r="C486" s="4" t="s">
        <v>64</v>
      </c>
      <c r="D486" s="35" t="n">
        <v>0</v>
      </c>
      <c r="E486" s="35" t="n">
        <v>0</v>
      </c>
      <c r="F486" s="35" t="n">
        <v>0</v>
      </c>
      <c r="G486" s="35" t="n">
        <v>0</v>
      </c>
      <c r="H486" s="36" t="n">
        <v>0</v>
      </c>
      <c r="I486" s="35" t="n">
        <v>0</v>
      </c>
      <c r="J486" s="35" t="n">
        <v>0</v>
      </c>
      <c r="K486" s="35" t="n">
        <v>0</v>
      </c>
      <c r="L486" s="35" t="n">
        <v>0</v>
      </c>
      <c r="M486" s="35" t="n">
        <v>0</v>
      </c>
      <c r="N486" s="35" t="n">
        <v>0</v>
      </c>
      <c r="O486" s="35" t="n">
        <v>0</v>
      </c>
      <c r="P486" s="36" t="n">
        <v>0</v>
      </c>
      <c r="Q486" s="35" t="n">
        <v>0</v>
      </c>
      <c r="R486" s="35" t="n">
        <v>0</v>
      </c>
      <c r="S486" s="35" t="n">
        <v>0</v>
      </c>
      <c r="T486" s="35" t="n">
        <v>0</v>
      </c>
      <c r="U486" s="35" t="n">
        <v>0</v>
      </c>
      <c r="V486" s="35" t="n">
        <v>0</v>
      </c>
      <c r="W486" s="35" t="n">
        <v>0</v>
      </c>
      <c r="X486" s="35" t="n">
        <v>0</v>
      </c>
      <c r="Y486" s="35" t="n">
        <v>0</v>
      </c>
      <c r="Z486" s="35" t="n">
        <v>0</v>
      </c>
      <c r="AA486" s="35" t="n">
        <v>0</v>
      </c>
      <c r="AB486" s="35" t="n">
        <v>0</v>
      </c>
      <c r="AC486" s="35" t="n">
        <v>0</v>
      </c>
      <c r="AD486" s="35" t="n">
        <v>0</v>
      </c>
      <c r="AE486" s="37" t="n">
        <v>0</v>
      </c>
      <c r="AF486" s="38" t="n">
        <v>0</v>
      </c>
      <c r="AG486" s="39" t="n">
        <v>0</v>
      </c>
      <c r="AH486" s="39" t="n">
        <v>0</v>
      </c>
      <c r="AI486" s="39" t="n">
        <v>0</v>
      </c>
      <c r="AJ486" s="40" t="n">
        <v>0</v>
      </c>
      <c r="AK486" s="41" t="n">
        <v>0</v>
      </c>
      <c r="AL486" s="42"/>
    </row>
    <row r="487" customFormat="false" ht="15" hidden="false" customHeight="false" outlineLevel="0" collapsed="false">
      <c r="A487" s="4" t="n">
        <v>481</v>
      </c>
      <c r="B487" s="34" t="n">
        <v>250135</v>
      </c>
      <c r="C487" s="4" t="s">
        <v>314</v>
      </c>
      <c r="D487" s="35" t="n">
        <v>438.11081</v>
      </c>
      <c r="E487" s="35" t="n">
        <v>203.35417</v>
      </c>
      <c r="F487" s="35" t="n">
        <v>888.30877</v>
      </c>
      <c r="G487" s="35" t="n">
        <v>89.29427</v>
      </c>
      <c r="H487" s="36" t="n">
        <v>1619.06802</v>
      </c>
      <c r="I487" s="35" t="n">
        <v>34.39538</v>
      </c>
      <c r="J487" s="35" t="n">
        <v>130.32356</v>
      </c>
      <c r="K487" s="35" t="n">
        <v>24.72913</v>
      </c>
      <c r="L487" s="35" t="n">
        <v>117.23888</v>
      </c>
      <c r="M487" s="35" t="n">
        <v>0.01327</v>
      </c>
      <c r="N487" s="35" t="n">
        <v>54.42901</v>
      </c>
      <c r="O487" s="35" t="n">
        <v>0</v>
      </c>
      <c r="P487" s="36" t="n">
        <v>361.12923</v>
      </c>
      <c r="Q487" s="35" t="n">
        <v>25.23598</v>
      </c>
      <c r="R487" s="35" t="n">
        <v>36.46383</v>
      </c>
      <c r="S487" s="35" t="n">
        <v>0</v>
      </c>
      <c r="T487" s="35" t="n">
        <v>0</v>
      </c>
      <c r="U487" s="35" t="n">
        <v>0</v>
      </c>
      <c r="V487" s="35" t="n">
        <v>4.26403</v>
      </c>
      <c r="W487" s="35" t="n">
        <v>851.61614</v>
      </c>
      <c r="X487" s="35" t="n">
        <v>0</v>
      </c>
      <c r="Y487" s="35" t="n">
        <v>7.59434</v>
      </c>
      <c r="Z487" s="35" t="n">
        <v>0</v>
      </c>
      <c r="AA487" s="35" t="n">
        <v>1043.27</v>
      </c>
      <c r="AB487" s="35" t="n">
        <v>33.53413</v>
      </c>
      <c r="AC487" s="35" t="n">
        <v>190.68136</v>
      </c>
      <c r="AD487" s="35" t="n">
        <v>0</v>
      </c>
      <c r="AE487" s="37" t="n">
        <v>2192.65981</v>
      </c>
      <c r="AF487" s="38" t="n">
        <v>4172.85706</v>
      </c>
      <c r="AG487" s="39" t="n">
        <v>1353.86975</v>
      </c>
      <c r="AH487" s="39" t="n">
        <v>733.41981</v>
      </c>
      <c r="AI487" s="39" t="n">
        <v>0</v>
      </c>
      <c r="AJ487" s="40" t="n">
        <v>2085.5675</v>
      </c>
      <c r="AK487" s="41" t="n">
        <v>0</v>
      </c>
      <c r="AL487" s="42"/>
    </row>
    <row r="488" customFormat="false" ht="15" hidden="false" customHeight="false" outlineLevel="0" collapsed="false">
      <c r="A488" s="4" t="n">
        <v>482</v>
      </c>
      <c r="B488" s="34" t="n">
        <v>250140</v>
      </c>
      <c r="C488" s="4" t="s">
        <v>308</v>
      </c>
      <c r="D488" s="35" t="n">
        <v>0</v>
      </c>
      <c r="E488" s="35" t="n">
        <v>0</v>
      </c>
      <c r="F488" s="35" t="n">
        <v>5.49117</v>
      </c>
      <c r="G488" s="35" t="n">
        <v>0</v>
      </c>
      <c r="H488" s="36" t="n">
        <v>5.49117</v>
      </c>
      <c r="I488" s="35" t="n">
        <v>0</v>
      </c>
      <c r="J488" s="35" t="n">
        <v>0.0098</v>
      </c>
      <c r="K488" s="35" t="n">
        <v>0</v>
      </c>
      <c r="L488" s="35" t="n">
        <v>0</v>
      </c>
      <c r="M488" s="35" t="n">
        <v>0</v>
      </c>
      <c r="N488" s="35" t="n">
        <v>0</v>
      </c>
      <c r="O488" s="35" t="n">
        <v>0</v>
      </c>
      <c r="P488" s="36" t="n">
        <v>0.0098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5" t="n">
        <v>0</v>
      </c>
      <c r="X488" s="35" t="n">
        <v>0</v>
      </c>
      <c r="Y488" s="35" t="n">
        <v>0</v>
      </c>
      <c r="Z488" s="35" t="n">
        <v>0</v>
      </c>
      <c r="AA488" s="35" t="n">
        <v>0</v>
      </c>
      <c r="AB488" s="35" t="n">
        <v>0</v>
      </c>
      <c r="AC488" s="35" t="n">
        <v>0</v>
      </c>
      <c r="AD488" s="35" t="n">
        <v>0</v>
      </c>
      <c r="AE488" s="37" t="n">
        <v>0</v>
      </c>
      <c r="AF488" s="38" t="n">
        <v>5.50097</v>
      </c>
      <c r="AG488" s="39" t="n">
        <v>5.50097</v>
      </c>
      <c r="AH488" s="39" t="n">
        <v>0</v>
      </c>
      <c r="AI488" s="39" t="n">
        <v>0</v>
      </c>
      <c r="AJ488" s="40" t="n">
        <v>0</v>
      </c>
      <c r="AK488" s="41" t="n">
        <v>0</v>
      </c>
      <c r="AL488" s="42"/>
    </row>
    <row r="489" customFormat="false" ht="15" hidden="false" customHeight="false" outlineLevel="0" collapsed="false">
      <c r="A489" s="4" t="n">
        <v>483</v>
      </c>
      <c r="B489" s="34" t="n">
        <v>250145</v>
      </c>
      <c r="C489" s="4" t="s">
        <v>309</v>
      </c>
      <c r="D489" s="35" t="n">
        <v>859.64118</v>
      </c>
      <c r="E489" s="35" t="n">
        <v>0</v>
      </c>
      <c r="F489" s="35" t="n">
        <v>430.63738</v>
      </c>
      <c r="G489" s="35" t="n">
        <v>171.75582</v>
      </c>
      <c r="H489" s="36" t="n">
        <v>1462.03438</v>
      </c>
      <c r="I489" s="35" t="n">
        <v>0</v>
      </c>
      <c r="J489" s="35" t="n">
        <v>99.45024</v>
      </c>
      <c r="K489" s="35" t="n">
        <v>44.44</v>
      </c>
      <c r="L489" s="35" t="n">
        <v>0</v>
      </c>
      <c r="M489" s="35" t="n">
        <v>0</v>
      </c>
      <c r="N489" s="35" t="n">
        <v>0</v>
      </c>
      <c r="O489" s="35" t="n">
        <v>0</v>
      </c>
      <c r="P489" s="36" t="n">
        <v>143.89024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5" t="n">
        <v>0</v>
      </c>
      <c r="X489" s="35" t="n">
        <v>0</v>
      </c>
      <c r="Y489" s="35" t="n">
        <v>0</v>
      </c>
      <c r="Z489" s="35" t="n">
        <v>0</v>
      </c>
      <c r="AA489" s="35" t="n">
        <v>0</v>
      </c>
      <c r="AB489" s="35" t="n">
        <v>1.66222</v>
      </c>
      <c r="AC489" s="35" t="n">
        <v>0</v>
      </c>
      <c r="AD489" s="35" t="n">
        <v>0</v>
      </c>
      <c r="AE489" s="37" t="n">
        <v>1.66222</v>
      </c>
      <c r="AF489" s="38" t="n">
        <v>1607.58684</v>
      </c>
      <c r="AG489" s="39" t="n">
        <v>703.50566</v>
      </c>
      <c r="AH489" s="39" t="n">
        <v>904.08118</v>
      </c>
      <c r="AI489" s="39" t="n">
        <v>0</v>
      </c>
      <c r="AJ489" s="40" t="n">
        <v>0</v>
      </c>
      <c r="AK489" s="41" t="n">
        <v>0</v>
      </c>
      <c r="AL489" s="42"/>
    </row>
    <row r="490" customFormat="false" ht="15" hidden="false" customHeight="false" outlineLevel="0" collapsed="false">
      <c r="A490" s="4" t="n">
        <v>484</v>
      </c>
      <c r="B490" s="34" t="n">
        <v>250150</v>
      </c>
      <c r="C490" s="4" t="s">
        <v>194</v>
      </c>
      <c r="D490" s="35" t="n">
        <v>0</v>
      </c>
      <c r="E490" s="35" t="n">
        <v>12.54489</v>
      </c>
      <c r="F490" s="35" t="n">
        <v>0</v>
      </c>
      <c r="G490" s="35" t="n">
        <v>0</v>
      </c>
      <c r="H490" s="36" t="n">
        <v>12.54489</v>
      </c>
      <c r="I490" s="35" t="n">
        <v>0</v>
      </c>
      <c r="J490" s="35" t="n">
        <v>1.13447</v>
      </c>
      <c r="K490" s="35" t="n">
        <v>0</v>
      </c>
      <c r="L490" s="35" t="n">
        <v>0</v>
      </c>
      <c r="M490" s="35" t="n">
        <v>0</v>
      </c>
      <c r="N490" s="35" t="n">
        <v>0</v>
      </c>
      <c r="O490" s="35" t="n">
        <v>0</v>
      </c>
      <c r="P490" s="36" t="n">
        <v>1.13447</v>
      </c>
      <c r="Q490" s="35" t="n">
        <v>1.81041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5" t="n">
        <v>0</v>
      </c>
      <c r="X490" s="35" t="n">
        <v>0</v>
      </c>
      <c r="Y490" s="35" t="n">
        <v>2.30527</v>
      </c>
      <c r="Z490" s="35" t="n">
        <v>0</v>
      </c>
      <c r="AA490" s="35" t="n">
        <v>0</v>
      </c>
      <c r="AB490" s="35" t="n">
        <v>0</v>
      </c>
      <c r="AC490" s="35" t="n">
        <v>0</v>
      </c>
      <c r="AD490" s="35" t="n">
        <v>0</v>
      </c>
      <c r="AE490" s="37" t="n">
        <v>4.11568</v>
      </c>
      <c r="AF490" s="38" t="n">
        <v>17.79504</v>
      </c>
      <c r="AG490" s="39" t="n">
        <v>1.13447</v>
      </c>
      <c r="AH490" s="39" t="n">
        <v>16.66057</v>
      </c>
      <c r="AI490" s="39" t="n">
        <v>0</v>
      </c>
      <c r="AJ490" s="40" t="n">
        <v>0</v>
      </c>
      <c r="AK490" s="41" t="n">
        <v>0</v>
      </c>
      <c r="AL490" s="42"/>
    </row>
    <row r="491" customFormat="false" ht="15" hidden="false" customHeight="false" outlineLevel="0" collapsed="false">
      <c r="A491" s="4" t="n">
        <v>485</v>
      </c>
      <c r="B491" s="34" t="n">
        <v>250155</v>
      </c>
      <c r="C491" s="4" t="s">
        <v>315</v>
      </c>
      <c r="D491" s="35" t="n">
        <v>0</v>
      </c>
      <c r="E491" s="35" t="n">
        <v>0</v>
      </c>
      <c r="F491" s="35" t="n">
        <v>0</v>
      </c>
      <c r="G491" s="35" t="n">
        <v>0</v>
      </c>
      <c r="H491" s="36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5" t="n">
        <v>0</v>
      </c>
      <c r="P491" s="36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5" t="n">
        <v>0</v>
      </c>
      <c r="X491" s="35" t="n">
        <v>0</v>
      </c>
      <c r="Y491" s="35" t="n">
        <v>0</v>
      </c>
      <c r="Z491" s="35" t="n">
        <v>0</v>
      </c>
      <c r="AA491" s="35" t="n">
        <v>0</v>
      </c>
      <c r="AB491" s="35" t="n">
        <v>0</v>
      </c>
      <c r="AC491" s="35" t="n">
        <v>0</v>
      </c>
      <c r="AD491" s="35" t="n">
        <v>0</v>
      </c>
      <c r="AE491" s="37" t="n">
        <v>0</v>
      </c>
      <c r="AF491" s="38" t="n">
        <v>0</v>
      </c>
      <c r="AG491" s="39" t="n">
        <v>0</v>
      </c>
      <c r="AH491" s="39" t="n">
        <v>0</v>
      </c>
      <c r="AI491" s="39" t="n">
        <v>0</v>
      </c>
      <c r="AJ491" s="40" t="n">
        <v>0</v>
      </c>
      <c r="AK491" s="41" t="n">
        <v>0</v>
      </c>
      <c r="AL491" s="42"/>
    </row>
    <row r="492" customFormat="false" ht="15" hidden="false" customHeight="false" outlineLevel="0" collapsed="false">
      <c r="A492" s="4" t="n">
        <v>486</v>
      </c>
      <c r="B492" s="34" t="n">
        <v>250190</v>
      </c>
      <c r="C492" s="4" t="s">
        <v>88</v>
      </c>
      <c r="D492" s="35" t="n">
        <v>0</v>
      </c>
      <c r="E492" s="35" t="n">
        <v>51.44938</v>
      </c>
      <c r="F492" s="35" t="n">
        <v>584.85113</v>
      </c>
      <c r="G492" s="35" t="n">
        <v>185.17012</v>
      </c>
      <c r="H492" s="36" t="n">
        <v>821.47063</v>
      </c>
      <c r="I492" s="35" t="n">
        <v>0</v>
      </c>
      <c r="J492" s="35" t="n">
        <v>0.02781</v>
      </c>
      <c r="K492" s="35" t="n">
        <v>0</v>
      </c>
      <c r="L492" s="35" t="n">
        <v>0</v>
      </c>
      <c r="M492" s="35" t="n">
        <v>13.27745</v>
      </c>
      <c r="N492" s="35" t="n">
        <v>0</v>
      </c>
      <c r="O492" s="35" t="n">
        <v>0</v>
      </c>
      <c r="P492" s="36" t="n">
        <v>13.30526</v>
      </c>
      <c r="Q492" s="35" t="n">
        <v>0</v>
      </c>
      <c r="R492" s="35" t="n">
        <v>109.22333</v>
      </c>
      <c r="S492" s="35" t="n">
        <v>0</v>
      </c>
      <c r="T492" s="35" t="n">
        <v>0</v>
      </c>
      <c r="U492" s="35" t="n">
        <v>0</v>
      </c>
      <c r="V492" s="35" t="n">
        <v>0</v>
      </c>
      <c r="W492" s="35" t="n">
        <v>0</v>
      </c>
      <c r="X492" s="35" t="n">
        <v>0</v>
      </c>
      <c r="Y492" s="35" t="n">
        <v>23.39278</v>
      </c>
      <c r="Z492" s="35" t="n">
        <v>0</v>
      </c>
      <c r="AA492" s="35" t="n">
        <v>0</v>
      </c>
      <c r="AB492" s="35" t="n">
        <v>0</v>
      </c>
      <c r="AC492" s="35" t="n">
        <v>0</v>
      </c>
      <c r="AD492" s="35" t="n">
        <v>0</v>
      </c>
      <c r="AE492" s="37" t="n">
        <v>132.61611</v>
      </c>
      <c r="AF492" s="38" t="n">
        <v>967.392</v>
      </c>
      <c r="AG492" s="39" t="n">
        <v>892.54984</v>
      </c>
      <c r="AH492" s="39" t="n">
        <v>74.84216</v>
      </c>
      <c r="AI492" s="39" t="n">
        <v>0</v>
      </c>
      <c r="AJ492" s="40" t="n">
        <v>0</v>
      </c>
      <c r="AK492" s="41" t="n">
        <v>-7.105427357601E-014</v>
      </c>
      <c r="AL492" s="42"/>
    </row>
    <row r="493" customFormat="false" ht="15" hidden="false" customHeight="false" outlineLevel="0" collapsed="false">
      <c r="A493" s="4" t="n">
        <v>487</v>
      </c>
      <c r="B493" s="34" t="n">
        <v>2502</v>
      </c>
      <c r="C493" s="4" t="s">
        <v>316</v>
      </c>
      <c r="D493" s="35" t="n">
        <v>0</v>
      </c>
      <c r="E493" s="35" t="n">
        <v>0</v>
      </c>
      <c r="F493" s="35" t="n">
        <v>0</v>
      </c>
      <c r="G493" s="35" t="n">
        <v>0</v>
      </c>
      <c r="H493" s="36" t="n">
        <v>0</v>
      </c>
      <c r="I493" s="35" t="n">
        <v>0</v>
      </c>
      <c r="J493" s="35" t="n">
        <v>0</v>
      </c>
      <c r="K493" s="35" t="n">
        <v>0</v>
      </c>
      <c r="L493" s="35" t="n">
        <v>0</v>
      </c>
      <c r="M493" s="35" t="n">
        <v>0</v>
      </c>
      <c r="N493" s="35" t="n">
        <v>0</v>
      </c>
      <c r="O493" s="35" t="n">
        <v>0</v>
      </c>
      <c r="P493" s="36" t="n">
        <v>0</v>
      </c>
      <c r="Q493" s="35" t="n">
        <v>0</v>
      </c>
      <c r="R493" s="35" t="n">
        <v>0</v>
      </c>
      <c r="S493" s="35" t="n">
        <v>0</v>
      </c>
      <c r="T493" s="35" t="n">
        <v>0</v>
      </c>
      <c r="U493" s="35" t="n">
        <v>0</v>
      </c>
      <c r="V493" s="35" t="n">
        <v>0</v>
      </c>
      <c r="W493" s="35" t="n">
        <v>0</v>
      </c>
      <c r="X493" s="35" t="n">
        <v>0</v>
      </c>
      <c r="Y493" s="35" t="n">
        <v>0</v>
      </c>
      <c r="Z493" s="35" t="n">
        <v>0</v>
      </c>
      <c r="AA493" s="35" t="n">
        <v>192.74084</v>
      </c>
      <c r="AB493" s="35" t="n">
        <v>0</v>
      </c>
      <c r="AC493" s="35" t="n">
        <v>0</v>
      </c>
      <c r="AD493" s="35" t="n">
        <v>24.32487</v>
      </c>
      <c r="AE493" s="37" t="n">
        <v>217.06571</v>
      </c>
      <c r="AF493" s="38" t="n">
        <v>217.06571</v>
      </c>
      <c r="AG493" s="39" t="n">
        <v>0</v>
      </c>
      <c r="AH493" s="39" t="n">
        <v>24.32487</v>
      </c>
      <c r="AI493" s="39" t="n">
        <v>0</v>
      </c>
      <c r="AJ493" s="40" t="n">
        <v>192.74084</v>
      </c>
      <c r="AK493" s="41" t="n">
        <v>0</v>
      </c>
      <c r="AL493" s="42"/>
    </row>
    <row r="494" customFormat="false" ht="15" hidden="false" customHeight="false" outlineLevel="0" collapsed="false">
      <c r="A494" s="4" t="n">
        <v>488</v>
      </c>
      <c r="B494" s="34" t="n">
        <v>2503</v>
      </c>
      <c r="C494" s="4" t="s">
        <v>317</v>
      </c>
      <c r="D494" s="35" t="n">
        <v>9443.61</v>
      </c>
      <c r="E494" s="35" t="n">
        <v>15668.81</v>
      </c>
      <c r="F494" s="35" t="n">
        <v>23912.81</v>
      </c>
      <c r="G494" s="35" t="n">
        <v>10853.64</v>
      </c>
      <c r="H494" s="36" t="n">
        <v>59878.87</v>
      </c>
      <c r="I494" s="35" t="n">
        <v>3940.85</v>
      </c>
      <c r="J494" s="35" t="n">
        <v>8863.56</v>
      </c>
      <c r="K494" s="35" t="n">
        <v>1768.54</v>
      </c>
      <c r="L494" s="35" t="n">
        <v>7417.37</v>
      </c>
      <c r="M494" s="35" t="n">
        <v>4293.62</v>
      </c>
      <c r="N494" s="35" t="n">
        <v>1513.37</v>
      </c>
      <c r="O494" s="35" t="n">
        <v>3286</v>
      </c>
      <c r="P494" s="36" t="n">
        <v>31083.31</v>
      </c>
      <c r="Q494" s="35" t="n">
        <v>1237.04</v>
      </c>
      <c r="R494" s="35" t="n">
        <v>688.13293</v>
      </c>
      <c r="S494" s="35" t="n">
        <v>236.30489</v>
      </c>
      <c r="T494" s="35" t="n">
        <v>268.93019</v>
      </c>
      <c r="U494" s="35" t="n">
        <v>676.25328</v>
      </c>
      <c r="V494" s="35" t="n">
        <v>1991.24</v>
      </c>
      <c r="W494" s="35" t="n">
        <v>2333.55</v>
      </c>
      <c r="X494" s="35" t="n">
        <v>124.2127</v>
      </c>
      <c r="Y494" s="35" t="n">
        <v>539.49569</v>
      </c>
      <c r="Z494" s="35" t="n">
        <v>2464.34</v>
      </c>
      <c r="AA494" s="35" t="n">
        <v>1664.52</v>
      </c>
      <c r="AB494" s="35" t="n">
        <v>264.97366</v>
      </c>
      <c r="AC494" s="35" t="n">
        <v>455.17533</v>
      </c>
      <c r="AD494" s="35" t="n">
        <v>120.34975</v>
      </c>
      <c r="AE494" s="37" t="n">
        <v>13064.51842</v>
      </c>
      <c r="AF494" s="38" t="n">
        <v>104026.69842</v>
      </c>
      <c r="AG494" s="39" t="n">
        <v>63997.27476</v>
      </c>
      <c r="AH494" s="39" t="n">
        <v>35576.17833</v>
      </c>
      <c r="AI494" s="39" t="n">
        <v>0</v>
      </c>
      <c r="AJ494" s="40" t="n">
        <v>4453.24533</v>
      </c>
      <c r="AK494" s="41" t="n">
        <v>0</v>
      </c>
      <c r="AL494" s="42"/>
    </row>
    <row r="495" customFormat="false" ht="15" hidden="false" customHeight="false" outlineLevel="0" collapsed="false">
      <c r="A495" s="4" t="n">
        <v>489</v>
      </c>
      <c r="B495" s="34" t="n">
        <v>250305</v>
      </c>
      <c r="C495" s="4" t="s">
        <v>318</v>
      </c>
      <c r="D495" s="35" t="n">
        <v>0</v>
      </c>
      <c r="E495" s="35" t="n">
        <v>0</v>
      </c>
      <c r="F495" s="35" t="n">
        <v>47.16378</v>
      </c>
      <c r="G495" s="35" t="n">
        <v>5505.09</v>
      </c>
      <c r="H495" s="36" t="n">
        <v>5552.25378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595.73732</v>
      </c>
      <c r="N495" s="35" t="n">
        <v>0</v>
      </c>
      <c r="O495" s="35" t="n">
        <v>0</v>
      </c>
      <c r="P495" s="36" t="n">
        <v>595.73732</v>
      </c>
      <c r="Q495" s="35" t="n">
        <v>0</v>
      </c>
      <c r="R495" s="35" t="n">
        <v>0</v>
      </c>
      <c r="S495" s="35" t="n">
        <v>0.03234</v>
      </c>
      <c r="T495" s="35" t="n">
        <v>0</v>
      </c>
      <c r="U495" s="35" t="n">
        <v>25.80199</v>
      </c>
      <c r="V495" s="35" t="n">
        <v>0</v>
      </c>
      <c r="W495" s="35" t="n">
        <v>0</v>
      </c>
      <c r="X495" s="35" t="n">
        <v>42.46092</v>
      </c>
      <c r="Y495" s="35" t="n">
        <v>0</v>
      </c>
      <c r="Z495" s="35" t="n">
        <v>0</v>
      </c>
      <c r="AA495" s="35" t="n">
        <v>0</v>
      </c>
      <c r="AB495" s="35" t="n">
        <v>0</v>
      </c>
      <c r="AC495" s="35" t="n">
        <v>27.76758</v>
      </c>
      <c r="AD495" s="35" t="n">
        <v>0</v>
      </c>
      <c r="AE495" s="37" t="n">
        <v>96.06283</v>
      </c>
      <c r="AF495" s="38" t="n">
        <v>6244.05393</v>
      </c>
      <c r="AG495" s="39" t="n">
        <v>6173.82543</v>
      </c>
      <c r="AH495" s="39" t="n">
        <v>42.46092</v>
      </c>
      <c r="AI495" s="39" t="n">
        <v>0</v>
      </c>
      <c r="AJ495" s="40" t="n">
        <v>27.76758</v>
      </c>
      <c r="AK495" s="41" t="n">
        <v>1.66977542903624E-013</v>
      </c>
      <c r="AL495" s="42"/>
    </row>
    <row r="496" customFormat="false" ht="15" hidden="false" customHeight="false" outlineLevel="0" collapsed="false">
      <c r="A496" s="4" t="n">
        <v>490</v>
      </c>
      <c r="B496" s="34" t="n">
        <v>250310</v>
      </c>
      <c r="C496" s="4" t="s">
        <v>319</v>
      </c>
      <c r="D496" s="35" t="n">
        <v>1840.07</v>
      </c>
      <c r="E496" s="35" t="n">
        <v>1232.05</v>
      </c>
      <c r="F496" s="35" t="n">
        <v>2857.84</v>
      </c>
      <c r="G496" s="35" t="n">
        <v>1523.55</v>
      </c>
      <c r="H496" s="36" t="n">
        <v>7453.51</v>
      </c>
      <c r="I496" s="35" t="n">
        <v>720.82884</v>
      </c>
      <c r="J496" s="35" t="n">
        <v>1054.72</v>
      </c>
      <c r="K496" s="35" t="n">
        <v>370.80918</v>
      </c>
      <c r="L496" s="35" t="n">
        <v>1058.74</v>
      </c>
      <c r="M496" s="35" t="n">
        <v>522.69222</v>
      </c>
      <c r="N496" s="35" t="n">
        <v>551.44356</v>
      </c>
      <c r="O496" s="35" t="n">
        <v>259.646</v>
      </c>
      <c r="P496" s="36" t="n">
        <v>4538.8798</v>
      </c>
      <c r="Q496" s="35" t="n">
        <v>152.14328</v>
      </c>
      <c r="R496" s="35" t="n">
        <v>26.14912</v>
      </c>
      <c r="S496" s="35" t="n">
        <v>162.62397</v>
      </c>
      <c r="T496" s="35" t="n">
        <v>51.66871</v>
      </c>
      <c r="U496" s="35" t="n">
        <v>21.80408</v>
      </c>
      <c r="V496" s="35" t="n">
        <v>269.05155</v>
      </c>
      <c r="W496" s="35" t="n">
        <v>1431.32</v>
      </c>
      <c r="X496" s="35" t="n">
        <v>59.62517</v>
      </c>
      <c r="Y496" s="35" t="n">
        <v>161.75625</v>
      </c>
      <c r="Z496" s="35" t="n">
        <v>384.40099</v>
      </c>
      <c r="AA496" s="35" t="n">
        <v>536.60435</v>
      </c>
      <c r="AB496" s="35" t="n">
        <v>105.70463</v>
      </c>
      <c r="AC496" s="35" t="n">
        <v>202.28414</v>
      </c>
      <c r="AD496" s="35" t="n">
        <v>85.31554</v>
      </c>
      <c r="AE496" s="37" t="n">
        <v>3650.45178</v>
      </c>
      <c r="AF496" s="38" t="n">
        <v>15642.84158</v>
      </c>
      <c r="AG496" s="39" t="n">
        <v>8413.96513</v>
      </c>
      <c r="AH496" s="39" t="n">
        <v>5058.66796</v>
      </c>
      <c r="AI496" s="39" t="n">
        <v>0</v>
      </c>
      <c r="AJ496" s="40" t="n">
        <v>2170.20849</v>
      </c>
      <c r="AK496" s="41" t="n">
        <v>0</v>
      </c>
      <c r="AL496" s="42"/>
    </row>
    <row r="497" customFormat="false" ht="15" hidden="false" customHeight="false" outlineLevel="0" collapsed="false">
      <c r="A497" s="4" t="n">
        <v>491</v>
      </c>
      <c r="B497" s="34" t="n">
        <v>250315</v>
      </c>
      <c r="C497" s="4" t="s">
        <v>320</v>
      </c>
      <c r="D497" s="35" t="n">
        <v>0</v>
      </c>
      <c r="E497" s="35" t="n">
        <v>630.32203</v>
      </c>
      <c r="F497" s="35" t="n">
        <v>1011.42</v>
      </c>
      <c r="G497" s="35" t="n">
        <v>0</v>
      </c>
      <c r="H497" s="36" t="n">
        <v>1641.74203</v>
      </c>
      <c r="I497" s="35" t="n">
        <v>111.62393</v>
      </c>
      <c r="J497" s="35" t="n">
        <v>140.03474</v>
      </c>
      <c r="K497" s="35" t="n">
        <v>0</v>
      </c>
      <c r="L497" s="35" t="n">
        <v>196.32544</v>
      </c>
      <c r="M497" s="35" t="n">
        <v>160.05004</v>
      </c>
      <c r="N497" s="35" t="n">
        <v>152.61028</v>
      </c>
      <c r="O497" s="35" t="n">
        <v>86.177</v>
      </c>
      <c r="P497" s="36" t="n">
        <v>846.82143</v>
      </c>
      <c r="Q497" s="35" t="n">
        <v>42.26089</v>
      </c>
      <c r="R497" s="35" t="n">
        <v>5.35703</v>
      </c>
      <c r="S497" s="35" t="n">
        <v>13.65135</v>
      </c>
      <c r="T497" s="35" t="n">
        <v>0</v>
      </c>
      <c r="U497" s="35" t="n">
        <v>7.24365</v>
      </c>
      <c r="V497" s="35" t="n">
        <v>81.66008</v>
      </c>
      <c r="W497" s="35" t="n">
        <v>272.23285</v>
      </c>
      <c r="X497" s="35" t="n">
        <v>5.87195</v>
      </c>
      <c r="Y497" s="35" t="n">
        <v>0</v>
      </c>
      <c r="Z497" s="35" t="n">
        <v>216.90271</v>
      </c>
      <c r="AA497" s="35" t="n">
        <v>77.68676</v>
      </c>
      <c r="AB497" s="35" t="n">
        <v>17.96196</v>
      </c>
      <c r="AC497" s="35" t="n">
        <v>41.26206</v>
      </c>
      <c r="AD497" s="35" t="n">
        <v>8.89307</v>
      </c>
      <c r="AE497" s="37" t="n">
        <v>790.98436</v>
      </c>
      <c r="AF497" s="38" t="n">
        <v>3279.54782</v>
      </c>
      <c r="AG497" s="39" t="n">
        <v>1872.49157</v>
      </c>
      <c r="AH497" s="39" t="n">
        <v>1015.87458</v>
      </c>
      <c r="AI497" s="39" t="n">
        <v>0</v>
      </c>
      <c r="AJ497" s="40" t="n">
        <v>391.18167</v>
      </c>
      <c r="AK497" s="41" t="n">
        <v>0</v>
      </c>
      <c r="AL497" s="42"/>
    </row>
    <row r="498" customFormat="false" ht="15" hidden="false" customHeight="false" outlineLevel="0" collapsed="false">
      <c r="A498" s="4" t="n">
        <v>492</v>
      </c>
      <c r="B498" s="34" t="n">
        <v>250320</v>
      </c>
      <c r="C498" s="4" t="s">
        <v>321</v>
      </c>
      <c r="D498" s="35" t="n">
        <v>25.39517</v>
      </c>
      <c r="E498" s="35" t="n">
        <v>0</v>
      </c>
      <c r="F498" s="35" t="n">
        <v>351.8557</v>
      </c>
      <c r="G498" s="35" t="n">
        <v>0</v>
      </c>
      <c r="H498" s="36" t="n">
        <v>377.25087</v>
      </c>
      <c r="I498" s="35" t="n">
        <v>0</v>
      </c>
      <c r="J498" s="35" t="n">
        <v>123.56752</v>
      </c>
      <c r="K498" s="35" t="n">
        <v>12.40302</v>
      </c>
      <c r="L498" s="35" t="n">
        <v>18.1672</v>
      </c>
      <c r="M498" s="35" t="n">
        <v>10.08941</v>
      </c>
      <c r="N498" s="35" t="n">
        <v>2.81304</v>
      </c>
      <c r="O498" s="35" t="n">
        <v>0</v>
      </c>
      <c r="P498" s="36" t="n">
        <v>167.04019</v>
      </c>
      <c r="Q498" s="35" t="n">
        <v>0</v>
      </c>
      <c r="R498" s="35" t="n">
        <v>0</v>
      </c>
      <c r="S498" s="35" t="n">
        <v>2.67593</v>
      </c>
      <c r="T498" s="35" t="n">
        <v>0</v>
      </c>
      <c r="U498" s="35" t="n">
        <v>4.06922</v>
      </c>
      <c r="V498" s="35" t="n">
        <v>1.95359</v>
      </c>
      <c r="W498" s="35" t="n">
        <v>0</v>
      </c>
      <c r="X498" s="35" t="n">
        <v>16.25466</v>
      </c>
      <c r="Y498" s="35" t="n">
        <v>0</v>
      </c>
      <c r="Z498" s="35" t="n">
        <v>0</v>
      </c>
      <c r="AA498" s="35" t="n">
        <v>0</v>
      </c>
      <c r="AB498" s="35" t="n">
        <v>1.68572</v>
      </c>
      <c r="AC498" s="35" t="n">
        <v>0.18548</v>
      </c>
      <c r="AD498" s="35" t="n">
        <v>12.25275</v>
      </c>
      <c r="AE498" s="37" t="n">
        <v>39.07735</v>
      </c>
      <c r="AF498" s="38" t="n">
        <v>583.36841</v>
      </c>
      <c r="AG498" s="39" t="n">
        <v>516.87733</v>
      </c>
      <c r="AH498" s="39" t="n">
        <v>66.3056</v>
      </c>
      <c r="AI498" s="39" t="n">
        <v>0</v>
      </c>
      <c r="AJ498" s="40" t="n">
        <v>0.18548</v>
      </c>
      <c r="AK498" s="41" t="n">
        <v>1.26204602324265E-013</v>
      </c>
      <c r="AL498" s="42"/>
    </row>
    <row r="499" customFormat="false" ht="15" hidden="false" customHeight="false" outlineLevel="0" collapsed="false">
      <c r="A499" s="4" t="n">
        <v>493</v>
      </c>
      <c r="B499" s="34" t="n">
        <v>250325</v>
      </c>
      <c r="C499" s="4" t="s">
        <v>322</v>
      </c>
      <c r="D499" s="35" t="n">
        <v>6565.32</v>
      </c>
      <c r="E499" s="35" t="n">
        <v>0</v>
      </c>
      <c r="F499" s="35" t="n">
        <v>8799.53</v>
      </c>
      <c r="G499" s="35" t="n">
        <v>3825</v>
      </c>
      <c r="H499" s="36" t="n">
        <v>19189.85</v>
      </c>
      <c r="I499" s="35" t="n">
        <v>2305.87</v>
      </c>
      <c r="J499" s="35" t="n">
        <v>3162.43</v>
      </c>
      <c r="K499" s="35" t="n">
        <v>989.39203</v>
      </c>
      <c r="L499" s="35" t="n">
        <v>3172</v>
      </c>
      <c r="M499" s="35" t="n">
        <v>218.38698</v>
      </c>
      <c r="N499" s="35" t="n">
        <v>691.63693</v>
      </c>
      <c r="O499" s="35" t="n">
        <v>928.297</v>
      </c>
      <c r="P499" s="36" t="n">
        <v>11468.01294</v>
      </c>
      <c r="Q499" s="35" t="n">
        <v>224.2009</v>
      </c>
      <c r="R499" s="35" t="n">
        <v>111.73362</v>
      </c>
      <c r="S499" s="35" t="n">
        <v>14.87197</v>
      </c>
      <c r="T499" s="35" t="n">
        <v>12.7001</v>
      </c>
      <c r="U499" s="35" t="n">
        <v>0</v>
      </c>
      <c r="V499" s="35" t="n">
        <v>725.52473</v>
      </c>
      <c r="W499" s="35" t="n">
        <v>630</v>
      </c>
      <c r="X499" s="35" t="n">
        <v>0</v>
      </c>
      <c r="Y499" s="35" t="n">
        <v>0</v>
      </c>
      <c r="Z499" s="35" t="n">
        <v>1158</v>
      </c>
      <c r="AA499" s="35" t="n">
        <v>1050.23</v>
      </c>
      <c r="AB499" s="35" t="n">
        <v>71.66212</v>
      </c>
      <c r="AC499" s="35" t="n">
        <v>51.67639</v>
      </c>
      <c r="AD499" s="35" t="n">
        <v>12.03025</v>
      </c>
      <c r="AE499" s="37" t="n">
        <v>4062.63008</v>
      </c>
      <c r="AF499" s="38" t="n">
        <v>34720.49302</v>
      </c>
      <c r="AG499" s="39" t="n">
        <v>21721.07335</v>
      </c>
      <c r="AH499" s="39" t="n">
        <v>11267.51328</v>
      </c>
      <c r="AI499" s="39" t="n">
        <v>0</v>
      </c>
      <c r="AJ499" s="40" t="n">
        <v>1731.90639</v>
      </c>
      <c r="AK499" s="41" t="n">
        <v>3.63797880709171E-012</v>
      </c>
      <c r="AL499" s="42"/>
    </row>
    <row r="500" customFormat="false" ht="15" hidden="false" customHeight="false" outlineLevel="0" collapsed="false">
      <c r="A500" s="4" t="n">
        <v>494</v>
      </c>
      <c r="B500" s="34" t="n">
        <v>250330</v>
      </c>
      <c r="C500" s="4" t="s">
        <v>323</v>
      </c>
      <c r="D500" s="35" t="n">
        <v>0</v>
      </c>
      <c r="E500" s="35" t="n">
        <v>0</v>
      </c>
      <c r="F500" s="35" t="n">
        <v>0</v>
      </c>
      <c r="G500" s="35" t="n">
        <v>0</v>
      </c>
      <c r="H500" s="36" t="n">
        <v>0</v>
      </c>
      <c r="I500" s="35" t="n">
        <v>0</v>
      </c>
      <c r="J500" s="35" t="n">
        <v>0</v>
      </c>
      <c r="K500" s="35" t="n">
        <v>0</v>
      </c>
      <c r="L500" s="35" t="n">
        <v>0</v>
      </c>
      <c r="M500" s="35" t="n">
        <v>0</v>
      </c>
      <c r="N500" s="35" t="n">
        <v>0</v>
      </c>
      <c r="O500" s="35" t="n">
        <v>0</v>
      </c>
      <c r="P500" s="36" t="n">
        <v>0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5" t="n">
        <v>0</v>
      </c>
      <c r="X500" s="35" t="n">
        <v>0</v>
      </c>
      <c r="Y500" s="35" t="n">
        <v>0</v>
      </c>
      <c r="Z500" s="35" t="n">
        <v>0</v>
      </c>
      <c r="AA500" s="35" t="n">
        <v>0</v>
      </c>
      <c r="AB500" s="35" t="n">
        <v>0</v>
      </c>
      <c r="AC500" s="35" t="n">
        <v>0</v>
      </c>
      <c r="AD500" s="35" t="n">
        <v>0</v>
      </c>
      <c r="AE500" s="37" t="n">
        <v>0</v>
      </c>
      <c r="AF500" s="38" t="n">
        <v>0</v>
      </c>
      <c r="AG500" s="39" t="n">
        <v>0</v>
      </c>
      <c r="AH500" s="39" t="n">
        <v>0</v>
      </c>
      <c r="AI500" s="39" t="n">
        <v>0</v>
      </c>
      <c r="AJ500" s="40" t="n">
        <v>0</v>
      </c>
      <c r="AK500" s="41" t="n">
        <v>0</v>
      </c>
      <c r="AL500" s="42"/>
    </row>
    <row r="501" customFormat="false" ht="15" hidden="false" customHeight="false" outlineLevel="0" collapsed="false">
      <c r="A501" s="4" t="n">
        <v>495</v>
      </c>
      <c r="B501" s="34" t="n">
        <v>250390</v>
      </c>
      <c r="C501" s="4" t="s">
        <v>150</v>
      </c>
      <c r="D501" s="35" t="n">
        <v>1012.83</v>
      </c>
      <c r="E501" s="35" t="n">
        <v>13806.45</v>
      </c>
      <c r="F501" s="35" t="n">
        <v>10845</v>
      </c>
      <c r="G501" s="35" t="n">
        <v>0</v>
      </c>
      <c r="H501" s="36" t="n">
        <v>25664.28</v>
      </c>
      <c r="I501" s="35" t="n">
        <v>802.52815</v>
      </c>
      <c r="J501" s="35" t="n">
        <v>4382.8</v>
      </c>
      <c r="K501" s="35" t="n">
        <v>395.94047</v>
      </c>
      <c r="L501" s="35" t="n">
        <v>2972.14</v>
      </c>
      <c r="M501" s="35" t="n">
        <v>2786.67</v>
      </c>
      <c r="N501" s="35" t="n">
        <v>114.87049</v>
      </c>
      <c r="O501" s="35" t="n">
        <v>2011.88</v>
      </c>
      <c r="P501" s="36" t="n">
        <v>13466.82911</v>
      </c>
      <c r="Q501" s="35" t="n">
        <v>818.43776</v>
      </c>
      <c r="R501" s="35" t="n">
        <v>544.89316</v>
      </c>
      <c r="S501" s="35" t="n">
        <v>42.44933</v>
      </c>
      <c r="T501" s="35" t="n">
        <v>204.56138</v>
      </c>
      <c r="U501" s="35" t="n">
        <v>617.33434</v>
      </c>
      <c r="V501" s="35" t="n">
        <v>913.05037</v>
      </c>
      <c r="W501" s="35" t="n">
        <v>0</v>
      </c>
      <c r="X501" s="35" t="n">
        <v>0</v>
      </c>
      <c r="Y501" s="35" t="n">
        <v>377.73944</v>
      </c>
      <c r="Z501" s="35" t="n">
        <v>705.03684</v>
      </c>
      <c r="AA501" s="35" t="n">
        <v>0</v>
      </c>
      <c r="AB501" s="35" t="n">
        <v>67.95923</v>
      </c>
      <c r="AC501" s="35" t="n">
        <v>131.99968</v>
      </c>
      <c r="AD501" s="35" t="n">
        <v>1.85814</v>
      </c>
      <c r="AE501" s="37" t="n">
        <v>4425.31967</v>
      </c>
      <c r="AF501" s="38" t="n">
        <v>43556.42878</v>
      </c>
      <c r="AG501" s="39" t="n">
        <v>25299.04692</v>
      </c>
      <c r="AH501" s="39" t="n">
        <v>18125.38218</v>
      </c>
      <c r="AI501" s="39" t="n">
        <v>0</v>
      </c>
      <c r="AJ501" s="40" t="n">
        <v>131.99968</v>
      </c>
      <c r="AK501" s="41" t="n">
        <v>-1.01181285572238E-011</v>
      </c>
      <c r="AL501" s="42"/>
    </row>
    <row r="502" customFormat="false" ht="15" hidden="false" customHeight="false" outlineLevel="0" collapsed="false">
      <c r="A502" s="4" t="n">
        <v>496</v>
      </c>
      <c r="B502" s="34" t="n">
        <v>2504</v>
      </c>
      <c r="C502" s="4" t="s">
        <v>324</v>
      </c>
      <c r="D502" s="35" t="n">
        <v>7986.23</v>
      </c>
      <c r="E502" s="35" t="n">
        <v>5270.03</v>
      </c>
      <c r="F502" s="35" t="n">
        <v>10916.48</v>
      </c>
      <c r="G502" s="35" t="n">
        <v>8824.53</v>
      </c>
      <c r="H502" s="36" t="n">
        <v>32997.27</v>
      </c>
      <c r="I502" s="35" t="n">
        <v>1823.58</v>
      </c>
      <c r="J502" s="35" t="n">
        <v>7800.44</v>
      </c>
      <c r="K502" s="35" t="n">
        <v>1546.91</v>
      </c>
      <c r="L502" s="35" t="n">
        <v>5019.23</v>
      </c>
      <c r="M502" s="35" t="n">
        <v>459.88995</v>
      </c>
      <c r="N502" s="35" t="n">
        <v>653.83343</v>
      </c>
      <c r="O502" s="35" t="n">
        <v>8965.94</v>
      </c>
      <c r="P502" s="36" t="n">
        <v>26269.82338</v>
      </c>
      <c r="Q502" s="35" t="n">
        <v>173.12816</v>
      </c>
      <c r="R502" s="35" t="n">
        <v>9.59749</v>
      </c>
      <c r="S502" s="35" t="n">
        <v>24.87509</v>
      </c>
      <c r="T502" s="35" t="n">
        <v>987.92797</v>
      </c>
      <c r="U502" s="35" t="n">
        <v>16.57986</v>
      </c>
      <c r="V502" s="35" t="n">
        <v>213.28399</v>
      </c>
      <c r="W502" s="35" t="n">
        <v>285.42337</v>
      </c>
      <c r="X502" s="35" t="n">
        <v>4.27384</v>
      </c>
      <c r="Y502" s="35" t="n">
        <v>171.41936</v>
      </c>
      <c r="Z502" s="35" t="n">
        <v>679.88295</v>
      </c>
      <c r="AA502" s="35" t="n">
        <v>355.08625</v>
      </c>
      <c r="AB502" s="35" t="n">
        <v>201.7836</v>
      </c>
      <c r="AC502" s="35" t="n">
        <v>50.6915</v>
      </c>
      <c r="AD502" s="35" t="n">
        <v>12.18165</v>
      </c>
      <c r="AE502" s="37" t="n">
        <v>3186.13508</v>
      </c>
      <c r="AF502" s="38" t="n">
        <v>62453.22846</v>
      </c>
      <c r="AG502" s="39" t="n">
        <v>43106.46341</v>
      </c>
      <c r="AH502" s="39" t="n">
        <v>18655.56393</v>
      </c>
      <c r="AI502" s="39" t="n">
        <v>0</v>
      </c>
      <c r="AJ502" s="40" t="n">
        <v>691.20112</v>
      </c>
      <c r="AK502" s="41" t="n">
        <v>-2.1600499167107E-012</v>
      </c>
      <c r="AL502" s="42"/>
    </row>
    <row r="503" customFormat="false" ht="15" hidden="false" customHeight="false" outlineLevel="0" collapsed="false">
      <c r="A503" s="4" t="n">
        <v>497</v>
      </c>
      <c r="B503" s="34" t="n">
        <v>250405</v>
      </c>
      <c r="C503" s="4" t="s">
        <v>325</v>
      </c>
      <c r="D503" s="35" t="n">
        <v>5090.04</v>
      </c>
      <c r="E503" s="35" t="n">
        <v>2706.45</v>
      </c>
      <c r="F503" s="35" t="n">
        <v>10889.6</v>
      </c>
      <c r="G503" s="35" t="n">
        <v>7708.92</v>
      </c>
      <c r="H503" s="36" t="n">
        <v>26395.01</v>
      </c>
      <c r="I503" s="35" t="n">
        <v>1676.33</v>
      </c>
      <c r="J503" s="35" t="n">
        <v>5257.46</v>
      </c>
      <c r="K503" s="35" t="n">
        <v>378.56706</v>
      </c>
      <c r="L503" s="35" t="n">
        <v>2665.83</v>
      </c>
      <c r="M503" s="35" t="n">
        <v>406.96528</v>
      </c>
      <c r="N503" s="35" t="n">
        <v>627.27092</v>
      </c>
      <c r="O503" s="35" t="n">
        <v>8486.58</v>
      </c>
      <c r="P503" s="36" t="n">
        <v>19499.00326</v>
      </c>
      <c r="Q503" s="35" t="n">
        <v>92.04976</v>
      </c>
      <c r="R503" s="35" t="n">
        <v>9.18265</v>
      </c>
      <c r="S503" s="35" t="n">
        <v>19.81338</v>
      </c>
      <c r="T503" s="35" t="n">
        <v>977.49083</v>
      </c>
      <c r="U503" s="35" t="n">
        <v>9.81359</v>
      </c>
      <c r="V503" s="35" t="n">
        <v>197.93147</v>
      </c>
      <c r="W503" s="35" t="n">
        <v>176.13827</v>
      </c>
      <c r="X503" s="35" t="n">
        <v>1.92681</v>
      </c>
      <c r="Y503" s="35" t="n">
        <v>160.51067</v>
      </c>
      <c r="Z503" s="35" t="n">
        <v>540.88442</v>
      </c>
      <c r="AA503" s="35" t="n">
        <v>240.96126</v>
      </c>
      <c r="AB503" s="35" t="n">
        <v>37.06389</v>
      </c>
      <c r="AC503" s="35" t="n">
        <v>0</v>
      </c>
      <c r="AD503" s="35" t="n">
        <v>8.66211</v>
      </c>
      <c r="AE503" s="37" t="n">
        <v>2472.42911</v>
      </c>
      <c r="AF503" s="38" t="n">
        <v>48366.44237</v>
      </c>
      <c r="AG503" s="39" t="n">
        <v>36316.43118</v>
      </c>
      <c r="AH503" s="39" t="n">
        <v>11632.91166</v>
      </c>
      <c r="AI503" s="39" t="n">
        <v>0</v>
      </c>
      <c r="AJ503" s="40" t="n">
        <v>417.09953</v>
      </c>
      <c r="AK503" s="41" t="n">
        <v>4.9453774408903E-012</v>
      </c>
      <c r="AL503" s="42"/>
    </row>
    <row r="504" customFormat="false" ht="15" hidden="false" customHeight="false" outlineLevel="0" collapsed="false">
      <c r="A504" s="4" t="n">
        <v>498</v>
      </c>
      <c r="B504" s="34" t="n">
        <v>250490</v>
      </c>
      <c r="C504" s="4" t="s">
        <v>326</v>
      </c>
      <c r="D504" s="35" t="n">
        <v>2896.18</v>
      </c>
      <c r="E504" s="35" t="n">
        <v>2563.58</v>
      </c>
      <c r="F504" s="35" t="n">
        <v>26.87728</v>
      </c>
      <c r="G504" s="35" t="n">
        <v>1115.61</v>
      </c>
      <c r="H504" s="36" t="n">
        <v>6602.24728</v>
      </c>
      <c r="I504" s="35" t="n">
        <v>147.25416</v>
      </c>
      <c r="J504" s="35" t="n">
        <v>2542.98</v>
      </c>
      <c r="K504" s="35" t="n">
        <v>1168.35</v>
      </c>
      <c r="L504" s="35" t="n">
        <v>2353.4</v>
      </c>
      <c r="M504" s="35" t="n">
        <v>52.92467</v>
      </c>
      <c r="N504" s="35" t="n">
        <v>26.56251</v>
      </c>
      <c r="O504" s="35" t="n">
        <v>479.357</v>
      </c>
      <c r="P504" s="36" t="n">
        <v>6770.82834</v>
      </c>
      <c r="Q504" s="35" t="n">
        <v>81.0784</v>
      </c>
      <c r="R504" s="35" t="n">
        <v>0.41484</v>
      </c>
      <c r="S504" s="35" t="n">
        <v>5.06171</v>
      </c>
      <c r="T504" s="35" t="n">
        <v>10.43714</v>
      </c>
      <c r="U504" s="35" t="n">
        <v>6.76627</v>
      </c>
      <c r="V504" s="35" t="n">
        <v>15.35252</v>
      </c>
      <c r="W504" s="35" t="n">
        <v>109.2851</v>
      </c>
      <c r="X504" s="35" t="n">
        <v>2.34703</v>
      </c>
      <c r="Y504" s="35" t="n">
        <v>10.90869</v>
      </c>
      <c r="Z504" s="35" t="n">
        <v>138.99853</v>
      </c>
      <c r="AA504" s="35" t="n">
        <v>114.12499</v>
      </c>
      <c r="AB504" s="35" t="n">
        <v>164.71971</v>
      </c>
      <c r="AC504" s="35" t="n">
        <v>50.6915</v>
      </c>
      <c r="AD504" s="35" t="n">
        <v>3.51954</v>
      </c>
      <c r="AE504" s="37" t="n">
        <v>713.70597</v>
      </c>
      <c r="AF504" s="38" t="n">
        <v>14086.78159</v>
      </c>
      <c r="AG504" s="39" t="n">
        <v>6790.02651</v>
      </c>
      <c r="AH504" s="39" t="n">
        <v>7022.65349</v>
      </c>
      <c r="AI504" s="39" t="n">
        <v>0</v>
      </c>
      <c r="AJ504" s="40" t="n">
        <v>274.10159</v>
      </c>
      <c r="AK504" s="41" t="n">
        <v>-3.41060513164848E-012</v>
      </c>
      <c r="AL504" s="42"/>
    </row>
    <row r="505" customFormat="false" ht="15" hidden="false" customHeight="false" outlineLevel="0" collapsed="false">
      <c r="A505" s="4" t="n">
        <v>499</v>
      </c>
      <c r="B505" s="34" t="n">
        <v>2505</v>
      </c>
      <c r="C505" s="4" t="s">
        <v>327</v>
      </c>
      <c r="D505" s="35" t="n">
        <v>6726.87</v>
      </c>
      <c r="E505" s="35" t="n">
        <v>11958.92</v>
      </c>
      <c r="F505" s="35" t="n">
        <v>10832.74</v>
      </c>
      <c r="G505" s="35" t="n">
        <v>4998.91</v>
      </c>
      <c r="H505" s="36" t="n">
        <v>34517.44</v>
      </c>
      <c r="I505" s="35" t="n">
        <v>4822.82</v>
      </c>
      <c r="J505" s="35" t="n">
        <v>4735.62</v>
      </c>
      <c r="K505" s="35" t="n">
        <v>1258.05</v>
      </c>
      <c r="L505" s="35" t="n">
        <v>2862</v>
      </c>
      <c r="M505" s="35" t="n">
        <v>332.53407</v>
      </c>
      <c r="N505" s="35" t="n">
        <v>785.02793</v>
      </c>
      <c r="O505" s="35" t="n">
        <v>1545.48</v>
      </c>
      <c r="P505" s="36" t="n">
        <v>16341.532</v>
      </c>
      <c r="Q505" s="35" t="n">
        <v>111.39452</v>
      </c>
      <c r="R505" s="35" t="n">
        <v>160.93819</v>
      </c>
      <c r="S505" s="35" t="n">
        <v>38.54037</v>
      </c>
      <c r="T505" s="35" t="n">
        <v>17.67031</v>
      </c>
      <c r="U505" s="35" t="n">
        <v>8.4</v>
      </c>
      <c r="V505" s="35" t="n">
        <v>916.46726</v>
      </c>
      <c r="W505" s="35" t="n">
        <v>585.86134</v>
      </c>
      <c r="X505" s="35" t="n">
        <v>9.92353</v>
      </c>
      <c r="Y505" s="35" t="n">
        <v>78.5988</v>
      </c>
      <c r="Z505" s="35" t="n">
        <v>1686</v>
      </c>
      <c r="AA505" s="35" t="n">
        <v>1483.03</v>
      </c>
      <c r="AB505" s="35" t="n">
        <v>101.52133</v>
      </c>
      <c r="AC505" s="35" t="n">
        <v>89.05441</v>
      </c>
      <c r="AD505" s="35" t="n">
        <v>15.30566</v>
      </c>
      <c r="AE505" s="37" t="n">
        <v>5302.70572</v>
      </c>
      <c r="AF505" s="38" t="n">
        <v>56161.67772</v>
      </c>
      <c r="AG505" s="39" t="n">
        <v>27318.17915</v>
      </c>
      <c r="AH505" s="39" t="n">
        <v>26685.55282</v>
      </c>
      <c r="AI505" s="39" t="n">
        <v>0</v>
      </c>
      <c r="AJ505" s="40" t="n">
        <v>2157.94575</v>
      </c>
      <c r="AK505" s="41" t="n">
        <v>0</v>
      </c>
      <c r="AL505" s="42"/>
    </row>
    <row r="506" customFormat="false" ht="15" hidden="false" customHeight="false" outlineLevel="0" collapsed="false">
      <c r="A506" s="4" t="n">
        <v>500</v>
      </c>
      <c r="B506" s="34" t="n">
        <v>250505</v>
      </c>
      <c r="C506" s="4" t="s">
        <v>328</v>
      </c>
      <c r="D506" s="35" t="n">
        <v>6375.5</v>
      </c>
      <c r="E506" s="35" t="n">
        <v>11535.82</v>
      </c>
      <c r="F506" s="35" t="n">
        <v>6723.28</v>
      </c>
      <c r="G506" s="35" t="n">
        <v>4675</v>
      </c>
      <c r="H506" s="36" t="n">
        <v>29309.6</v>
      </c>
      <c r="I506" s="35" t="n">
        <v>4417.4</v>
      </c>
      <c r="J506" s="35" t="n">
        <v>4246.17</v>
      </c>
      <c r="K506" s="35" t="n">
        <v>1215.92</v>
      </c>
      <c r="L506" s="35" t="n">
        <v>2862</v>
      </c>
      <c r="M506" s="35" t="n">
        <v>259.70931</v>
      </c>
      <c r="N506" s="35" t="n">
        <v>511.73681</v>
      </c>
      <c r="O506" s="35" t="n">
        <v>1262.48</v>
      </c>
      <c r="P506" s="36" t="n">
        <v>14775.41612</v>
      </c>
      <c r="Q506" s="35" t="n">
        <v>111.39451</v>
      </c>
      <c r="R506" s="35" t="n">
        <v>158.28928</v>
      </c>
      <c r="S506" s="35" t="n">
        <v>23.54037</v>
      </c>
      <c r="T506" s="35" t="n">
        <v>16.2</v>
      </c>
      <c r="U506" s="35" t="n">
        <v>0</v>
      </c>
      <c r="V506" s="35" t="n">
        <v>766.1246</v>
      </c>
      <c r="W506" s="35" t="n">
        <v>585</v>
      </c>
      <c r="X506" s="35" t="n">
        <v>9.92353</v>
      </c>
      <c r="Y506" s="35" t="n">
        <v>0</v>
      </c>
      <c r="Z506" s="35" t="n">
        <v>1564</v>
      </c>
      <c r="AA506" s="35" t="n">
        <v>1483.03</v>
      </c>
      <c r="AB506" s="35" t="n">
        <v>101.52133</v>
      </c>
      <c r="AC506" s="35" t="n">
        <v>85.6576</v>
      </c>
      <c r="AD506" s="35" t="n">
        <v>10.43885</v>
      </c>
      <c r="AE506" s="37" t="n">
        <v>4915.12007</v>
      </c>
      <c r="AF506" s="38" t="n">
        <v>49000.13619</v>
      </c>
      <c r="AG506" s="39" t="n">
        <v>21589.8517</v>
      </c>
      <c r="AH506" s="39" t="n">
        <v>25256.59689</v>
      </c>
      <c r="AI506" s="39" t="n">
        <v>0</v>
      </c>
      <c r="AJ506" s="40" t="n">
        <v>2153.6876</v>
      </c>
      <c r="AK506" s="41" t="n">
        <v>5.00222085975111E-012</v>
      </c>
      <c r="AL506" s="42"/>
    </row>
    <row r="507" customFormat="false" ht="15" hidden="false" customHeight="false" outlineLevel="0" collapsed="false">
      <c r="A507" s="4" t="n">
        <v>501</v>
      </c>
      <c r="B507" s="34" t="n">
        <v>250510</v>
      </c>
      <c r="C507" s="4" t="s">
        <v>329</v>
      </c>
      <c r="D507" s="35" t="n">
        <v>0</v>
      </c>
      <c r="E507" s="35" t="n">
        <v>0</v>
      </c>
      <c r="F507" s="35" t="n">
        <v>0</v>
      </c>
      <c r="G507" s="35" t="n">
        <v>0</v>
      </c>
      <c r="H507" s="36" t="n">
        <v>0</v>
      </c>
      <c r="I507" s="35" t="n">
        <v>0</v>
      </c>
      <c r="J507" s="35" t="n">
        <v>0</v>
      </c>
      <c r="K507" s="35" t="n">
        <v>0</v>
      </c>
      <c r="L507" s="35" t="n">
        <v>0</v>
      </c>
      <c r="M507" s="35" t="n">
        <v>0</v>
      </c>
      <c r="N507" s="35" t="n">
        <v>0</v>
      </c>
      <c r="O507" s="35" t="n">
        <v>0</v>
      </c>
      <c r="P507" s="36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5" t="n">
        <v>0.86134</v>
      </c>
      <c r="X507" s="35" t="n">
        <v>0</v>
      </c>
      <c r="Y507" s="35" t="n">
        <v>0</v>
      </c>
      <c r="Z507" s="35" t="n">
        <v>0</v>
      </c>
      <c r="AA507" s="35" t="n">
        <v>0</v>
      </c>
      <c r="AB507" s="35" t="n">
        <v>0</v>
      </c>
      <c r="AC507" s="35" t="n">
        <v>0</v>
      </c>
      <c r="AD507" s="35" t="n">
        <v>0</v>
      </c>
      <c r="AE507" s="37" t="n">
        <v>0.86134</v>
      </c>
      <c r="AF507" s="38" t="n">
        <v>0.86134</v>
      </c>
      <c r="AG507" s="39" t="n">
        <v>0</v>
      </c>
      <c r="AH507" s="39" t="n">
        <v>0</v>
      </c>
      <c r="AI507" s="39" t="n">
        <v>0</v>
      </c>
      <c r="AJ507" s="40" t="n">
        <v>0.86134</v>
      </c>
      <c r="AK507" s="41" t="n">
        <v>0</v>
      </c>
      <c r="AL507" s="42"/>
    </row>
    <row r="508" customFormat="false" ht="15" hidden="false" customHeight="false" outlineLevel="0" collapsed="false">
      <c r="A508" s="4" t="n">
        <v>502</v>
      </c>
      <c r="B508" s="34" t="n">
        <v>250590</v>
      </c>
      <c r="C508" s="4" t="s">
        <v>330</v>
      </c>
      <c r="D508" s="35" t="n">
        <v>351.36713</v>
      </c>
      <c r="E508" s="35" t="n">
        <v>423.09809</v>
      </c>
      <c r="F508" s="35" t="n">
        <v>4109.47</v>
      </c>
      <c r="G508" s="35" t="n">
        <v>323.91302</v>
      </c>
      <c r="H508" s="36" t="n">
        <v>5207.84824</v>
      </c>
      <c r="I508" s="35" t="n">
        <v>405.41928</v>
      </c>
      <c r="J508" s="35" t="n">
        <v>489.44822</v>
      </c>
      <c r="K508" s="35" t="n">
        <v>42.13196</v>
      </c>
      <c r="L508" s="35" t="n">
        <v>0</v>
      </c>
      <c r="M508" s="35" t="n">
        <v>72.82476</v>
      </c>
      <c r="N508" s="35" t="n">
        <v>273.29112</v>
      </c>
      <c r="O508" s="35" t="n">
        <v>283</v>
      </c>
      <c r="P508" s="36" t="n">
        <v>1566.11534</v>
      </c>
      <c r="Q508" s="35" t="n">
        <v>1E-005</v>
      </c>
      <c r="R508" s="35" t="n">
        <v>2.64891</v>
      </c>
      <c r="S508" s="35" t="n">
        <v>15</v>
      </c>
      <c r="T508" s="35" t="n">
        <v>1.47031</v>
      </c>
      <c r="U508" s="35" t="n">
        <v>8.4</v>
      </c>
      <c r="V508" s="35" t="n">
        <v>150.34266</v>
      </c>
      <c r="W508" s="35" t="n">
        <v>0</v>
      </c>
      <c r="X508" s="35" t="n">
        <v>0</v>
      </c>
      <c r="Y508" s="35" t="n">
        <v>78.5988</v>
      </c>
      <c r="Z508" s="35" t="n">
        <v>122</v>
      </c>
      <c r="AA508" s="35" t="n">
        <v>0</v>
      </c>
      <c r="AB508" s="35" t="n">
        <v>0</v>
      </c>
      <c r="AC508" s="35" t="n">
        <v>3.39681</v>
      </c>
      <c r="AD508" s="35" t="n">
        <v>4.86681</v>
      </c>
      <c r="AE508" s="37" t="n">
        <v>386.72431</v>
      </c>
      <c r="AF508" s="38" t="n">
        <v>7160.68789</v>
      </c>
      <c r="AG508" s="39" t="n">
        <v>5728.33869</v>
      </c>
      <c r="AH508" s="39" t="n">
        <v>1428.95239</v>
      </c>
      <c r="AI508" s="39" t="n">
        <v>0</v>
      </c>
      <c r="AJ508" s="40" t="n">
        <v>3.39681</v>
      </c>
      <c r="AK508" s="41" t="n">
        <v>-2.67785793539588E-013</v>
      </c>
      <c r="AL508" s="42"/>
    </row>
    <row r="509" customFormat="false" ht="15" hidden="false" customHeight="false" outlineLevel="0" collapsed="false">
      <c r="A509" s="4" t="n">
        <v>503</v>
      </c>
      <c r="B509" s="34" t="n">
        <v>2506</v>
      </c>
      <c r="C509" s="4" t="s">
        <v>331</v>
      </c>
      <c r="D509" s="35" t="n">
        <v>2.15711</v>
      </c>
      <c r="E509" s="35" t="n">
        <v>483.09063</v>
      </c>
      <c r="F509" s="35" t="n">
        <v>0</v>
      </c>
      <c r="G509" s="35" t="n">
        <v>0</v>
      </c>
      <c r="H509" s="36" t="n">
        <v>485.24774</v>
      </c>
      <c r="I509" s="35" t="n">
        <v>284.5794</v>
      </c>
      <c r="J509" s="35" t="n">
        <v>1129.22</v>
      </c>
      <c r="K509" s="35" t="n">
        <v>723.27996</v>
      </c>
      <c r="L509" s="35" t="n">
        <v>0</v>
      </c>
      <c r="M509" s="35" t="n">
        <v>400.76077</v>
      </c>
      <c r="N509" s="35" t="n">
        <v>170.08808</v>
      </c>
      <c r="O509" s="35" t="n">
        <v>0</v>
      </c>
      <c r="P509" s="36" t="n">
        <v>2707.92821</v>
      </c>
      <c r="Q509" s="35" t="n">
        <v>259.57378</v>
      </c>
      <c r="R509" s="35" t="n">
        <v>0</v>
      </c>
      <c r="S509" s="35" t="n">
        <v>142.71389</v>
      </c>
      <c r="T509" s="35" t="n">
        <v>0</v>
      </c>
      <c r="U509" s="35" t="n">
        <v>34.924</v>
      </c>
      <c r="V509" s="35" t="n">
        <v>503.61753</v>
      </c>
      <c r="W509" s="35" t="n">
        <v>364.98932</v>
      </c>
      <c r="X509" s="35" t="n">
        <v>21.29923</v>
      </c>
      <c r="Y509" s="35" t="n">
        <v>0</v>
      </c>
      <c r="Z509" s="35" t="n">
        <v>678.5</v>
      </c>
      <c r="AA509" s="35" t="n">
        <v>236.6579</v>
      </c>
      <c r="AB509" s="35" t="n">
        <v>0</v>
      </c>
      <c r="AC509" s="35" t="n">
        <v>0</v>
      </c>
      <c r="AD509" s="35" t="n">
        <v>173.20069</v>
      </c>
      <c r="AE509" s="37" t="n">
        <v>2415.47634</v>
      </c>
      <c r="AF509" s="38" t="n">
        <v>5608.65229</v>
      </c>
      <c r="AG509" s="39" t="n">
        <v>2381.32427</v>
      </c>
      <c r="AH509" s="39" t="n">
        <v>2625.6808</v>
      </c>
      <c r="AI509" s="39" t="n">
        <v>0</v>
      </c>
      <c r="AJ509" s="40" t="n">
        <v>601.64722</v>
      </c>
      <c r="AK509" s="41" t="n">
        <v>0</v>
      </c>
      <c r="AL509" s="42"/>
    </row>
    <row r="510" customFormat="false" ht="15" hidden="false" customHeight="false" outlineLevel="0" collapsed="false">
      <c r="A510" s="4" t="n">
        <v>504</v>
      </c>
      <c r="B510" s="34" t="n">
        <v>2507</v>
      </c>
      <c r="C510" s="4" t="s">
        <v>332</v>
      </c>
      <c r="D510" s="35" t="n">
        <v>0</v>
      </c>
      <c r="E510" s="35" t="n">
        <v>0</v>
      </c>
      <c r="F510" s="35" t="n">
        <v>0</v>
      </c>
      <c r="G510" s="35" t="n">
        <v>0</v>
      </c>
      <c r="H510" s="36" t="n">
        <v>0</v>
      </c>
      <c r="I510" s="35" t="n">
        <v>0</v>
      </c>
      <c r="J510" s="35" t="n">
        <v>0</v>
      </c>
      <c r="K510" s="35" t="n">
        <v>5.44925</v>
      </c>
      <c r="L510" s="35" t="n">
        <v>0</v>
      </c>
      <c r="M510" s="35" t="n">
        <v>0</v>
      </c>
      <c r="N510" s="35" t="n">
        <v>0</v>
      </c>
      <c r="O510" s="35" t="n">
        <v>0</v>
      </c>
      <c r="P510" s="36" t="n">
        <v>5.44925</v>
      </c>
      <c r="Q510" s="35" t="n">
        <v>0</v>
      </c>
      <c r="R510" s="35" t="n">
        <v>0</v>
      </c>
      <c r="S510" s="35" t="n">
        <v>0</v>
      </c>
      <c r="T510" s="35" t="n">
        <v>0</v>
      </c>
      <c r="U510" s="35" t="n">
        <v>0</v>
      </c>
      <c r="V510" s="35" t="n">
        <v>0</v>
      </c>
      <c r="W510" s="35" t="n">
        <v>0</v>
      </c>
      <c r="X510" s="35" t="n">
        <v>0</v>
      </c>
      <c r="Y510" s="35" t="n">
        <v>0</v>
      </c>
      <c r="Z510" s="35" t="n">
        <v>0</v>
      </c>
      <c r="AA510" s="35" t="n">
        <v>0</v>
      </c>
      <c r="AB510" s="35" t="n">
        <v>0</v>
      </c>
      <c r="AC510" s="35" t="n">
        <v>0</v>
      </c>
      <c r="AD510" s="35" t="n">
        <v>0</v>
      </c>
      <c r="AE510" s="37" t="n">
        <v>0</v>
      </c>
      <c r="AF510" s="38" t="n">
        <v>5.44925</v>
      </c>
      <c r="AG510" s="39" t="n">
        <v>0</v>
      </c>
      <c r="AH510" s="39" t="n">
        <v>5.44925</v>
      </c>
      <c r="AI510" s="39" t="n">
        <v>0</v>
      </c>
      <c r="AJ510" s="40" t="n">
        <v>0</v>
      </c>
      <c r="AK510" s="41" t="n">
        <v>0</v>
      </c>
      <c r="AL510" s="42"/>
    </row>
    <row r="511" customFormat="false" ht="15" hidden="false" customHeight="false" outlineLevel="0" collapsed="false">
      <c r="A511" s="4" t="n">
        <v>505</v>
      </c>
      <c r="B511" s="34" t="n">
        <v>2508</v>
      </c>
      <c r="C511" s="4" t="s">
        <v>333</v>
      </c>
      <c r="D511" s="35"/>
      <c r="E511" s="35"/>
      <c r="F511" s="35"/>
      <c r="G511" s="35"/>
      <c r="H511" s="36" t="n">
        <v>0</v>
      </c>
      <c r="I511" s="35"/>
      <c r="J511" s="35"/>
      <c r="K511" s="35"/>
      <c r="L511" s="35"/>
      <c r="M511" s="35"/>
      <c r="N511" s="35"/>
      <c r="O511" s="35"/>
      <c r="P511" s="36" t="n">
        <v>0</v>
      </c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7" t="n">
        <v>0</v>
      </c>
      <c r="AF511" s="38" t="n">
        <v>0</v>
      </c>
      <c r="AG511" s="39" t="n">
        <v>0</v>
      </c>
      <c r="AH511" s="39" t="n">
        <v>0</v>
      </c>
      <c r="AI511" s="39" t="n">
        <v>0</v>
      </c>
      <c r="AJ511" s="40" t="n">
        <v>0</v>
      </c>
      <c r="AK511" s="41" t="n">
        <v>0</v>
      </c>
      <c r="AL511" s="42"/>
    </row>
    <row r="512" customFormat="false" ht="15" hidden="false" customHeight="false" outlineLevel="0" collapsed="false">
      <c r="A512" s="4" t="n">
        <v>506</v>
      </c>
      <c r="B512" s="34" t="n">
        <v>2509</v>
      </c>
      <c r="C512" s="4" t="s">
        <v>334</v>
      </c>
      <c r="D512" s="35"/>
      <c r="E512" s="35"/>
      <c r="F512" s="35"/>
      <c r="G512" s="35"/>
      <c r="H512" s="36" t="n">
        <v>0</v>
      </c>
      <c r="I512" s="35"/>
      <c r="J512" s="35"/>
      <c r="K512" s="35"/>
      <c r="L512" s="35"/>
      <c r="M512" s="35"/>
      <c r="N512" s="35"/>
      <c r="O512" s="35"/>
      <c r="P512" s="36" t="n">
        <v>0</v>
      </c>
      <c r="Q512" s="35"/>
      <c r="R512" s="35"/>
      <c r="S512" s="35"/>
      <c r="T512" s="35"/>
      <c r="U512" s="35"/>
      <c r="V512" s="35"/>
      <c r="W512" s="35"/>
      <c r="X512" s="35"/>
      <c r="Y512" s="35"/>
      <c r="Z512" s="35"/>
      <c r="AA512" s="35"/>
      <c r="AB512" s="35"/>
      <c r="AC512" s="35"/>
      <c r="AD512" s="35"/>
      <c r="AE512" s="37" t="n">
        <v>0</v>
      </c>
      <c r="AF512" s="38" t="n">
        <v>0</v>
      </c>
      <c r="AG512" s="39" t="n">
        <v>0</v>
      </c>
      <c r="AH512" s="39" t="n">
        <v>0</v>
      </c>
      <c r="AI512" s="39" t="n">
        <v>0</v>
      </c>
      <c r="AJ512" s="40" t="n">
        <v>0</v>
      </c>
      <c r="AK512" s="41" t="n">
        <v>0</v>
      </c>
      <c r="AL512" s="42"/>
    </row>
    <row r="513" customFormat="false" ht="15" hidden="false" customHeight="false" outlineLevel="0" collapsed="false">
      <c r="A513" s="4" t="n">
        <v>507</v>
      </c>
      <c r="B513" s="34" t="n">
        <v>2510</v>
      </c>
      <c r="C513" s="4" t="s">
        <v>335</v>
      </c>
      <c r="D513" s="35" t="n">
        <v>8081.6</v>
      </c>
      <c r="E513" s="35" t="n">
        <v>159.49027</v>
      </c>
      <c r="F513" s="35" t="n">
        <v>11555.64</v>
      </c>
      <c r="G513" s="35" t="n">
        <v>6700.2</v>
      </c>
      <c r="H513" s="36" t="n">
        <v>26496.93027</v>
      </c>
      <c r="I513" s="35" t="n">
        <v>0</v>
      </c>
      <c r="J513" s="35" t="n">
        <v>3374.91</v>
      </c>
      <c r="K513" s="35" t="n">
        <v>0</v>
      </c>
      <c r="L513" s="35" t="n">
        <v>289.20176</v>
      </c>
      <c r="M513" s="35" t="n">
        <v>13.71351</v>
      </c>
      <c r="N513" s="35" t="n">
        <v>1.58763</v>
      </c>
      <c r="O513" s="35" t="n">
        <v>0</v>
      </c>
      <c r="P513" s="36" t="n">
        <v>3679.4129</v>
      </c>
      <c r="Q513" s="35" t="n">
        <v>0</v>
      </c>
      <c r="R513" s="35" t="n">
        <v>0</v>
      </c>
      <c r="S513" s="35" t="n">
        <v>1.62697</v>
      </c>
      <c r="T513" s="35" t="n">
        <v>0</v>
      </c>
      <c r="U513" s="35" t="n">
        <v>0</v>
      </c>
      <c r="V513" s="35" t="n">
        <v>1.93161</v>
      </c>
      <c r="W513" s="35" t="n">
        <v>0</v>
      </c>
      <c r="X513" s="35" t="n">
        <v>0</v>
      </c>
      <c r="Y513" s="35" t="n">
        <v>108.51894</v>
      </c>
      <c r="Z513" s="35" t="n">
        <v>4207.14</v>
      </c>
      <c r="AA513" s="35" t="n">
        <v>0</v>
      </c>
      <c r="AB513" s="35" t="n">
        <v>0</v>
      </c>
      <c r="AC513" s="35" t="n">
        <v>0</v>
      </c>
      <c r="AD513" s="35" t="n">
        <v>0</v>
      </c>
      <c r="AE513" s="37" t="n">
        <v>4319.21752</v>
      </c>
      <c r="AF513" s="38" t="n">
        <v>34495.56069</v>
      </c>
      <c r="AG513" s="39" t="n">
        <v>21938.81148</v>
      </c>
      <c r="AH513" s="39" t="n">
        <v>12556.74921</v>
      </c>
      <c r="AI513" s="39" t="n">
        <v>0</v>
      </c>
      <c r="AJ513" s="40" t="n">
        <v>0</v>
      </c>
      <c r="AK513" s="41" t="n">
        <v>-7.27595761418343E-012</v>
      </c>
      <c r="AL513" s="42"/>
    </row>
    <row r="514" customFormat="false" ht="15" hidden="false" customHeight="false" outlineLevel="0" collapsed="false">
      <c r="A514" s="4" t="n">
        <v>508</v>
      </c>
      <c r="B514" s="34" t="n">
        <v>2511</v>
      </c>
      <c r="C514" s="4" t="s">
        <v>336</v>
      </c>
      <c r="D514" s="35" t="n">
        <v>2030.5</v>
      </c>
      <c r="E514" s="35" t="n">
        <v>1379.06</v>
      </c>
      <c r="F514" s="35" t="n">
        <v>16806.8</v>
      </c>
      <c r="G514" s="35" t="n">
        <v>1856.71</v>
      </c>
      <c r="H514" s="36" t="n">
        <v>22073.07</v>
      </c>
      <c r="I514" s="35" t="n">
        <v>382.78129</v>
      </c>
      <c r="J514" s="35" t="n">
        <v>1984.25</v>
      </c>
      <c r="K514" s="35" t="n">
        <v>139.49887</v>
      </c>
      <c r="L514" s="35" t="n">
        <v>1707.7</v>
      </c>
      <c r="M514" s="35" t="n">
        <v>109.31</v>
      </c>
      <c r="N514" s="35" t="n">
        <v>191.642</v>
      </c>
      <c r="O514" s="35" t="n">
        <v>5245.55</v>
      </c>
      <c r="P514" s="36" t="n">
        <v>9760.73216</v>
      </c>
      <c r="Q514" s="35" t="n">
        <v>17.76025</v>
      </c>
      <c r="R514" s="35" t="n">
        <v>205.77671</v>
      </c>
      <c r="S514" s="35" t="n">
        <v>13.96089</v>
      </c>
      <c r="T514" s="35" t="n">
        <v>0</v>
      </c>
      <c r="U514" s="35" t="n">
        <v>0.13747</v>
      </c>
      <c r="V514" s="35" t="n">
        <v>218.04359</v>
      </c>
      <c r="W514" s="35" t="n">
        <v>13.42246</v>
      </c>
      <c r="X514" s="35" t="n">
        <v>1.87112</v>
      </c>
      <c r="Y514" s="35" t="n">
        <v>9.86364</v>
      </c>
      <c r="Z514" s="35" t="n">
        <v>1.17299</v>
      </c>
      <c r="AA514" s="35" t="n">
        <v>3.67836</v>
      </c>
      <c r="AB514" s="35" t="n">
        <v>3.10355</v>
      </c>
      <c r="AC514" s="35" t="n">
        <v>0</v>
      </c>
      <c r="AD514" s="35" t="n">
        <v>0.64454</v>
      </c>
      <c r="AE514" s="37" t="n">
        <v>489.43557</v>
      </c>
      <c r="AF514" s="38" t="n">
        <v>32323.23773</v>
      </c>
      <c r="AG514" s="39" t="n">
        <v>28342.98421</v>
      </c>
      <c r="AH514" s="39" t="n">
        <v>3963.1527</v>
      </c>
      <c r="AI514" s="39" t="n">
        <v>0</v>
      </c>
      <c r="AJ514" s="40" t="n">
        <v>17.10082</v>
      </c>
      <c r="AK514" s="41" t="n">
        <v>1.93267624126747E-012</v>
      </c>
      <c r="AL514" s="42"/>
    </row>
    <row r="515" customFormat="false" ht="15" hidden="false" customHeight="false" outlineLevel="0" collapsed="false">
      <c r="A515" s="4" t="n">
        <v>509</v>
      </c>
      <c r="B515" s="34" t="n">
        <v>2590</v>
      </c>
      <c r="C515" s="4" t="s">
        <v>337</v>
      </c>
      <c r="D515" s="35" t="n">
        <v>33119.1</v>
      </c>
      <c r="E515" s="35" t="n">
        <v>14285.86</v>
      </c>
      <c r="F515" s="35" t="n">
        <v>58790.49</v>
      </c>
      <c r="G515" s="35" t="n">
        <v>13378.95</v>
      </c>
      <c r="H515" s="36" t="n">
        <v>119574.4</v>
      </c>
      <c r="I515" s="35" t="n">
        <v>1975.29</v>
      </c>
      <c r="J515" s="35" t="n">
        <v>11949.68</v>
      </c>
      <c r="K515" s="35" t="n">
        <v>2707.31</v>
      </c>
      <c r="L515" s="35" t="n">
        <v>16610.71</v>
      </c>
      <c r="M515" s="35" t="n">
        <v>1866.83</v>
      </c>
      <c r="N515" s="35" t="n">
        <v>1748.35</v>
      </c>
      <c r="O515" s="35" t="n">
        <v>376.443</v>
      </c>
      <c r="P515" s="36" t="n">
        <v>37234.613</v>
      </c>
      <c r="Q515" s="35" t="n">
        <v>2619.54</v>
      </c>
      <c r="R515" s="35" t="n">
        <v>311.45456</v>
      </c>
      <c r="S515" s="35" t="n">
        <v>36.29613</v>
      </c>
      <c r="T515" s="35" t="n">
        <v>14.76656</v>
      </c>
      <c r="U515" s="35" t="n">
        <v>178.82143</v>
      </c>
      <c r="V515" s="35" t="n">
        <v>352.55315</v>
      </c>
      <c r="W515" s="35" t="n">
        <v>5928.49</v>
      </c>
      <c r="X515" s="35" t="n">
        <v>88.87102</v>
      </c>
      <c r="Y515" s="35" t="n">
        <v>537.92119</v>
      </c>
      <c r="Z515" s="35" t="n">
        <v>17585.82</v>
      </c>
      <c r="AA515" s="35" t="n">
        <v>2264.74</v>
      </c>
      <c r="AB515" s="35" t="n">
        <v>65.14254</v>
      </c>
      <c r="AC515" s="35" t="n">
        <v>913.32517</v>
      </c>
      <c r="AD515" s="35" t="n">
        <v>1382.97</v>
      </c>
      <c r="AE515" s="37" t="n">
        <v>32280.71175</v>
      </c>
      <c r="AF515" s="38" t="n">
        <v>189089.72475</v>
      </c>
      <c r="AG515" s="39" t="n">
        <v>105665.72081</v>
      </c>
      <c r="AH515" s="39" t="n">
        <v>74317.44877</v>
      </c>
      <c r="AI515" s="39" t="n">
        <v>0</v>
      </c>
      <c r="AJ515" s="40" t="n">
        <v>9106.55517</v>
      </c>
      <c r="AK515" s="41" t="n">
        <v>0</v>
      </c>
      <c r="AL515" s="42"/>
    </row>
    <row r="516" customFormat="false" ht="15" hidden="false" customHeight="false" outlineLevel="0" collapsed="false">
      <c r="A516" s="4" t="n">
        <v>510</v>
      </c>
      <c r="B516" s="34" t="n">
        <v>259005</v>
      </c>
      <c r="C516" s="4" t="s">
        <v>338</v>
      </c>
      <c r="D516" s="35" t="n">
        <v>692.08516</v>
      </c>
      <c r="E516" s="35" t="n">
        <v>0</v>
      </c>
      <c r="F516" s="35" t="n">
        <v>1149.98</v>
      </c>
      <c r="G516" s="35" t="n">
        <v>0.031</v>
      </c>
      <c r="H516" s="36" t="n">
        <v>1842.09616</v>
      </c>
      <c r="I516" s="35" t="n">
        <v>0</v>
      </c>
      <c r="J516" s="35" t="n">
        <v>390.41834</v>
      </c>
      <c r="K516" s="35" t="n">
        <v>553.52904</v>
      </c>
      <c r="L516" s="35" t="n">
        <v>0</v>
      </c>
      <c r="M516" s="35" t="n">
        <v>42.19532</v>
      </c>
      <c r="N516" s="35" t="n">
        <v>0.02477</v>
      </c>
      <c r="O516" s="35" t="n">
        <v>0</v>
      </c>
      <c r="P516" s="36" t="n">
        <v>986.16747</v>
      </c>
      <c r="Q516" s="35" t="n">
        <v>4.54873</v>
      </c>
      <c r="R516" s="35" t="n">
        <v>0</v>
      </c>
      <c r="S516" s="35" t="n">
        <v>0.18077</v>
      </c>
      <c r="T516" s="35" t="n">
        <v>0</v>
      </c>
      <c r="U516" s="35" t="n">
        <v>0</v>
      </c>
      <c r="V516" s="35" t="n">
        <v>49.16649</v>
      </c>
      <c r="W516" s="35" t="n">
        <v>0</v>
      </c>
      <c r="X516" s="35" t="n">
        <v>0</v>
      </c>
      <c r="Y516" s="35" t="n">
        <v>0.05665</v>
      </c>
      <c r="Z516" s="35" t="n">
        <v>27.46204</v>
      </c>
      <c r="AA516" s="35" t="n">
        <v>0</v>
      </c>
      <c r="AB516" s="35" t="n">
        <v>0</v>
      </c>
      <c r="AC516" s="35" t="n">
        <v>0</v>
      </c>
      <c r="AD516" s="35" t="n">
        <v>0</v>
      </c>
      <c r="AE516" s="37" t="n">
        <v>81.41468</v>
      </c>
      <c r="AF516" s="38" t="n">
        <v>2909.67831</v>
      </c>
      <c r="AG516" s="39" t="n">
        <v>1631.99669</v>
      </c>
      <c r="AH516" s="39" t="n">
        <v>1277.68162</v>
      </c>
      <c r="AI516" s="39" t="n">
        <v>0</v>
      </c>
      <c r="AJ516" s="40" t="n">
        <v>0</v>
      </c>
      <c r="AK516" s="41" t="n">
        <v>4.54747350886464E-013</v>
      </c>
      <c r="AL516" s="42"/>
    </row>
    <row r="517" customFormat="false" ht="15" hidden="false" customHeight="false" outlineLevel="0" collapsed="false">
      <c r="A517" s="4" t="n">
        <v>511</v>
      </c>
      <c r="B517" s="34" t="n">
        <v>259010</v>
      </c>
      <c r="C517" s="4" t="s">
        <v>339</v>
      </c>
      <c r="D517" s="35"/>
      <c r="E517" s="35"/>
      <c r="F517" s="35"/>
      <c r="G517" s="35"/>
      <c r="H517" s="36" t="n">
        <v>0</v>
      </c>
      <c r="I517" s="35"/>
      <c r="J517" s="35"/>
      <c r="K517" s="35"/>
      <c r="L517" s="35"/>
      <c r="M517" s="35"/>
      <c r="N517" s="35"/>
      <c r="O517" s="35"/>
      <c r="P517" s="36" t="n">
        <v>0</v>
      </c>
      <c r="Q517" s="35"/>
      <c r="R517" s="35"/>
      <c r="S517" s="35"/>
      <c r="T517" s="35"/>
      <c r="U517" s="35"/>
      <c r="V517" s="35"/>
      <c r="W517" s="35"/>
      <c r="X517" s="35"/>
      <c r="Y517" s="35"/>
      <c r="Z517" s="35"/>
      <c r="AA517" s="35"/>
      <c r="AB517" s="35"/>
      <c r="AC517" s="35"/>
      <c r="AD517" s="35"/>
      <c r="AE517" s="37" t="n">
        <v>0</v>
      </c>
      <c r="AF517" s="38" t="n">
        <v>0</v>
      </c>
      <c r="AG517" s="39" t="n">
        <v>0</v>
      </c>
      <c r="AH517" s="39" t="n">
        <v>0</v>
      </c>
      <c r="AI517" s="39" t="n">
        <v>0</v>
      </c>
      <c r="AJ517" s="40" t="n">
        <v>0</v>
      </c>
      <c r="AK517" s="41" t="n">
        <v>0</v>
      </c>
      <c r="AL517" s="42"/>
    </row>
    <row r="518" customFormat="false" ht="15" hidden="false" customHeight="false" outlineLevel="0" collapsed="false">
      <c r="A518" s="4" t="n">
        <v>512</v>
      </c>
      <c r="B518" s="34" t="n">
        <v>259015</v>
      </c>
      <c r="C518" s="4" t="s">
        <v>340</v>
      </c>
      <c r="D518" s="35" t="n">
        <v>77.35671</v>
      </c>
      <c r="E518" s="35" t="n">
        <v>208.52497</v>
      </c>
      <c r="F518" s="35" t="n">
        <v>303.70359</v>
      </c>
      <c r="G518" s="35" t="n">
        <v>274.77633</v>
      </c>
      <c r="H518" s="36" t="n">
        <v>864.3616</v>
      </c>
      <c r="I518" s="35" t="n">
        <v>98.6464</v>
      </c>
      <c r="J518" s="35" t="n">
        <v>619.73256</v>
      </c>
      <c r="K518" s="35" t="n">
        <v>116.14312</v>
      </c>
      <c r="L518" s="35" t="n">
        <v>106.5231</v>
      </c>
      <c r="M518" s="35" t="n">
        <v>99.86085</v>
      </c>
      <c r="N518" s="35" t="n">
        <v>51.90134</v>
      </c>
      <c r="O518" s="35" t="n">
        <v>57.396</v>
      </c>
      <c r="P518" s="36" t="n">
        <v>1150.20337</v>
      </c>
      <c r="Q518" s="35" t="n">
        <v>42.48832</v>
      </c>
      <c r="R518" s="35" t="n">
        <v>2.7178</v>
      </c>
      <c r="S518" s="35" t="n">
        <v>11.37894</v>
      </c>
      <c r="T518" s="35" t="n">
        <v>14.76656</v>
      </c>
      <c r="U518" s="35" t="n">
        <v>95.40171</v>
      </c>
      <c r="V518" s="35" t="n">
        <v>0.297</v>
      </c>
      <c r="W518" s="35" t="n">
        <v>93.74027</v>
      </c>
      <c r="X518" s="35" t="n">
        <v>0</v>
      </c>
      <c r="Y518" s="35" t="n">
        <v>11.62912</v>
      </c>
      <c r="Z518" s="35" t="n">
        <v>38.7203</v>
      </c>
      <c r="AA518" s="35" t="n">
        <v>2.77074</v>
      </c>
      <c r="AB518" s="35" t="n">
        <v>1.83425</v>
      </c>
      <c r="AC518" s="35" t="n">
        <v>12.90089</v>
      </c>
      <c r="AD518" s="35" t="n">
        <v>0.01448</v>
      </c>
      <c r="AE518" s="37" t="n">
        <v>328.66038</v>
      </c>
      <c r="AF518" s="38" t="n">
        <v>2343.22535</v>
      </c>
      <c r="AG518" s="39" t="n">
        <v>1625.52347</v>
      </c>
      <c r="AH518" s="39" t="n">
        <v>608.28998</v>
      </c>
      <c r="AI518" s="39" t="n">
        <v>0</v>
      </c>
      <c r="AJ518" s="40" t="n">
        <v>109.4119</v>
      </c>
      <c r="AK518" s="41" t="n">
        <v>-3.97903932025656E-013</v>
      </c>
      <c r="AL518" s="42"/>
    </row>
    <row r="519" customFormat="false" ht="15" hidden="false" customHeight="false" outlineLevel="0" collapsed="false">
      <c r="A519" s="4" t="n">
        <v>513</v>
      </c>
      <c r="B519" s="34" t="n">
        <v>259020</v>
      </c>
      <c r="C519" s="4" t="s">
        <v>341</v>
      </c>
      <c r="D519" s="35"/>
      <c r="E519" s="35"/>
      <c r="F519" s="35"/>
      <c r="G519" s="35"/>
      <c r="H519" s="36" t="n">
        <v>0</v>
      </c>
      <c r="I519" s="35"/>
      <c r="J519" s="35"/>
      <c r="K519" s="35"/>
      <c r="L519" s="35"/>
      <c r="M519" s="35"/>
      <c r="N519" s="35"/>
      <c r="O519" s="35"/>
      <c r="P519" s="36" t="n">
        <v>0</v>
      </c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7" t="n">
        <v>0</v>
      </c>
      <c r="AF519" s="38" t="n">
        <v>0</v>
      </c>
      <c r="AG519" s="39" t="n">
        <v>0</v>
      </c>
      <c r="AH519" s="39" t="n">
        <v>0</v>
      </c>
      <c r="AI519" s="39" t="n">
        <v>0</v>
      </c>
      <c r="AJ519" s="40" t="n">
        <v>0</v>
      </c>
      <c r="AK519" s="41" t="n">
        <v>0</v>
      </c>
      <c r="AL519" s="42"/>
    </row>
    <row r="520" customFormat="false" ht="15" hidden="false" customHeight="false" outlineLevel="0" collapsed="false">
      <c r="A520" s="4" t="n">
        <v>514</v>
      </c>
      <c r="B520" s="34" t="n">
        <v>259090</v>
      </c>
      <c r="C520" s="4" t="s">
        <v>342</v>
      </c>
      <c r="D520" s="35" t="n">
        <v>32349.66</v>
      </c>
      <c r="E520" s="35" t="n">
        <v>14077.33</v>
      </c>
      <c r="F520" s="35" t="n">
        <v>57336.81</v>
      </c>
      <c r="G520" s="35" t="n">
        <v>13104.14</v>
      </c>
      <c r="H520" s="36" t="n">
        <v>116867.94</v>
      </c>
      <c r="I520" s="35" t="n">
        <v>1876.65</v>
      </c>
      <c r="J520" s="35" t="n">
        <v>10939.53</v>
      </c>
      <c r="K520" s="35" t="n">
        <v>2037.64</v>
      </c>
      <c r="L520" s="35" t="n">
        <v>16504.19</v>
      </c>
      <c r="M520" s="35" t="n">
        <v>1724.78</v>
      </c>
      <c r="N520" s="35" t="n">
        <v>1696.42</v>
      </c>
      <c r="O520" s="35" t="n">
        <v>319.047</v>
      </c>
      <c r="P520" s="36" t="n">
        <v>35098.257</v>
      </c>
      <c r="Q520" s="35" t="n">
        <v>2572.5</v>
      </c>
      <c r="R520" s="35" t="n">
        <v>308.73676</v>
      </c>
      <c r="S520" s="35" t="n">
        <v>24.73642</v>
      </c>
      <c r="T520" s="35" t="n">
        <v>0</v>
      </c>
      <c r="U520" s="35" t="n">
        <v>83.41972</v>
      </c>
      <c r="V520" s="35" t="n">
        <v>303.08966</v>
      </c>
      <c r="W520" s="35" t="n">
        <v>5834.75</v>
      </c>
      <c r="X520" s="35" t="n">
        <v>88.87102</v>
      </c>
      <c r="Y520" s="35" t="n">
        <v>526.23542</v>
      </c>
      <c r="Z520" s="35" t="n">
        <v>17519.64</v>
      </c>
      <c r="AA520" s="35" t="n">
        <v>2261.97</v>
      </c>
      <c r="AB520" s="35" t="n">
        <v>63.30829</v>
      </c>
      <c r="AC520" s="35" t="n">
        <v>900.42428</v>
      </c>
      <c r="AD520" s="35" t="n">
        <v>1382.95</v>
      </c>
      <c r="AE520" s="37" t="n">
        <v>31870.63157</v>
      </c>
      <c r="AF520" s="38" t="n">
        <v>183836.82857</v>
      </c>
      <c r="AG520" s="39" t="n">
        <v>102408.20785</v>
      </c>
      <c r="AH520" s="39" t="n">
        <v>72431.47644</v>
      </c>
      <c r="AI520" s="39" t="n">
        <v>0</v>
      </c>
      <c r="AJ520" s="40" t="n">
        <v>8997.14428</v>
      </c>
      <c r="AK520" s="41" t="n">
        <v>-2.00088834390044E-011</v>
      </c>
      <c r="AL520" s="42"/>
    </row>
    <row r="521" customFormat="false" ht="15" hidden="false" customHeight="false" outlineLevel="0" collapsed="false">
      <c r="A521" s="4" t="n">
        <v>515</v>
      </c>
      <c r="B521" s="34" t="n">
        <v>26</v>
      </c>
      <c r="C521" s="4" t="s">
        <v>314</v>
      </c>
      <c r="D521" s="35" t="n">
        <v>309553.4</v>
      </c>
      <c r="E521" s="35" t="n">
        <v>10000.25</v>
      </c>
      <c r="F521" s="35" t="n">
        <v>115678.16</v>
      </c>
      <c r="G521" s="35" t="n">
        <v>19834.77</v>
      </c>
      <c r="H521" s="36" t="n">
        <v>455066.58</v>
      </c>
      <c r="I521" s="35" t="n">
        <v>16642.15</v>
      </c>
      <c r="J521" s="35" t="n">
        <v>14047.18</v>
      </c>
      <c r="K521" s="35" t="n">
        <v>9513.45</v>
      </c>
      <c r="L521" s="35" t="n">
        <v>16000</v>
      </c>
      <c r="M521" s="35" t="n">
        <v>401.40655</v>
      </c>
      <c r="N521" s="35" t="n">
        <v>13033.28</v>
      </c>
      <c r="O521" s="35" t="n">
        <v>3.247</v>
      </c>
      <c r="P521" s="36" t="n">
        <v>69640.71355</v>
      </c>
      <c r="Q521" s="35" t="n">
        <v>7763.06</v>
      </c>
      <c r="R521" s="35" t="n">
        <v>5014.6</v>
      </c>
      <c r="S521" s="35" t="n">
        <v>0</v>
      </c>
      <c r="T521" s="35" t="n">
        <v>0</v>
      </c>
      <c r="U521" s="35" t="n">
        <v>0</v>
      </c>
      <c r="V521" s="35" t="n">
        <v>1029.13</v>
      </c>
      <c r="W521" s="35" t="n">
        <v>98787.82</v>
      </c>
      <c r="X521" s="35" t="n">
        <v>0</v>
      </c>
      <c r="Y521" s="35" t="n">
        <v>75.27326</v>
      </c>
      <c r="Z521" s="35" t="n">
        <v>0</v>
      </c>
      <c r="AA521" s="35" t="n">
        <v>99106.11</v>
      </c>
      <c r="AB521" s="35" t="n">
        <v>10626.43</v>
      </c>
      <c r="AC521" s="35" t="n">
        <v>18660.85</v>
      </c>
      <c r="AD521" s="35" t="n">
        <v>0</v>
      </c>
      <c r="AE521" s="37" t="n">
        <v>241063.27326</v>
      </c>
      <c r="AF521" s="38" t="n">
        <v>765770.56681</v>
      </c>
      <c r="AG521" s="39" t="n">
        <v>195668.20355</v>
      </c>
      <c r="AH521" s="39" t="n">
        <v>353547.58326</v>
      </c>
      <c r="AI521" s="39" t="n">
        <v>0</v>
      </c>
      <c r="AJ521" s="40" t="n">
        <v>216554.78</v>
      </c>
      <c r="AK521" s="41" t="n">
        <v>0</v>
      </c>
      <c r="AL521" s="42"/>
    </row>
    <row r="522" customFormat="false" ht="15" hidden="false" customHeight="false" outlineLevel="0" collapsed="false">
      <c r="A522" s="4" t="n">
        <v>516</v>
      </c>
      <c r="B522" s="34" t="n">
        <v>2601</v>
      </c>
      <c r="C522" s="4" t="s">
        <v>343</v>
      </c>
      <c r="D522" s="35" t="n">
        <v>0</v>
      </c>
      <c r="E522" s="35" t="n">
        <v>0.25273</v>
      </c>
      <c r="F522" s="35" t="n">
        <v>1380.49</v>
      </c>
      <c r="G522" s="35" t="n">
        <v>748.96913</v>
      </c>
      <c r="H522" s="36" t="n">
        <v>2129.71186</v>
      </c>
      <c r="I522" s="35" t="n">
        <v>270.1228</v>
      </c>
      <c r="J522" s="35" t="n">
        <v>0</v>
      </c>
      <c r="K522" s="35" t="n">
        <v>0</v>
      </c>
      <c r="L522" s="35" t="n">
        <v>0</v>
      </c>
      <c r="M522" s="35" t="n">
        <v>0</v>
      </c>
      <c r="N522" s="35" t="n">
        <v>576.952</v>
      </c>
      <c r="O522" s="35" t="n">
        <v>3.247</v>
      </c>
      <c r="P522" s="36" t="n">
        <v>850.3218</v>
      </c>
      <c r="Q522" s="35" t="n">
        <v>0</v>
      </c>
      <c r="R522" s="35" t="n">
        <v>0</v>
      </c>
      <c r="S522" s="35" t="n">
        <v>0</v>
      </c>
      <c r="T522" s="35" t="n">
        <v>0</v>
      </c>
      <c r="U522" s="35" t="n">
        <v>0</v>
      </c>
      <c r="V522" s="35" t="n">
        <v>0</v>
      </c>
      <c r="W522" s="35" t="n">
        <v>0</v>
      </c>
      <c r="X522" s="35" t="n">
        <v>0</v>
      </c>
      <c r="Y522" s="35" t="n">
        <v>0</v>
      </c>
      <c r="Z522" s="35" t="n">
        <v>0</v>
      </c>
      <c r="AA522" s="35" t="n">
        <v>0</v>
      </c>
      <c r="AB522" s="35" t="n">
        <v>0</v>
      </c>
      <c r="AC522" s="35" t="n">
        <v>605.36054</v>
      </c>
      <c r="AD522" s="35" t="n">
        <v>0</v>
      </c>
      <c r="AE522" s="37" t="n">
        <v>605.36054</v>
      </c>
      <c r="AF522" s="38" t="n">
        <v>3585.3942</v>
      </c>
      <c r="AG522" s="39" t="n">
        <v>2709.65813</v>
      </c>
      <c r="AH522" s="39" t="n">
        <v>270.37553</v>
      </c>
      <c r="AI522" s="39" t="n">
        <v>0</v>
      </c>
      <c r="AJ522" s="40" t="n">
        <v>605.36054</v>
      </c>
      <c r="AK522" s="41" t="n">
        <v>0</v>
      </c>
      <c r="AL522" s="42"/>
    </row>
    <row r="523" customFormat="false" ht="15" hidden="false" customHeight="false" outlineLevel="0" collapsed="false">
      <c r="A523" s="4" t="n">
        <v>517</v>
      </c>
      <c r="B523" s="34" t="n">
        <v>2602</v>
      </c>
      <c r="C523" s="4" t="s">
        <v>344</v>
      </c>
      <c r="D523" s="35" t="n">
        <v>2.9344</v>
      </c>
      <c r="E523" s="35" t="n">
        <v>0</v>
      </c>
      <c r="F523" s="35" t="n">
        <v>0</v>
      </c>
      <c r="G523" s="35" t="n">
        <v>0</v>
      </c>
      <c r="H523" s="36" t="n">
        <v>2.9344</v>
      </c>
      <c r="I523" s="35" t="n">
        <v>0</v>
      </c>
      <c r="J523" s="35" t="n">
        <v>0</v>
      </c>
      <c r="K523" s="35" t="n">
        <v>0</v>
      </c>
      <c r="L523" s="35" t="n">
        <v>0</v>
      </c>
      <c r="M523" s="35" t="n">
        <v>0</v>
      </c>
      <c r="N523" s="35" t="n">
        <v>0</v>
      </c>
      <c r="O523" s="35" t="n">
        <v>0</v>
      </c>
      <c r="P523" s="36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5" t="n">
        <v>26377.65</v>
      </c>
      <c r="X523" s="35" t="n">
        <v>0</v>
      </c>
      <c r="Y523" s="35" t="n">
        <v>0</v>
      </c>
      <c r="Z523" s="35" t="n">
        <v>0</v>
      </c>
      <c r="AA523" s="35" t="n">
        <v>10000</v>
      </c>
      <c r="AB523" s="35" t="n">
        <v>5615.65</v>
      </c>
      <c r="AC523" s="35" t="n">
        <v>730.48512</v>
      </c>
      <c r="AD523" s="35" t="n">
        <v>0</v>
      </c>
      <c r="AE523" s="37" t="n">
        <v>42723.78512</v>
      </c>
      <c r="AF523" s="38" t="n">
        <v>42726.71952</v>
      </c>
      <c r="AG523" s="39" t="n">
        <v>5615.65</v>
      </c>
      <c r="AH523" s="39" t="n">
        <v>2.9344</v>
      </c>
      <c r="AI523" s="39" t="n">
        <v>0</v>
      </c>
      <c r="AJ523" s="40" t="n">
        <v>37108.13512</v>
      </c>
      <c r="AK523" s="41" t="n">
        <v>0</v>
      </c>
      <c r="AL523" s="42"/>
    </row>
    <row r="524" customFormat="false" ht="15" hidden="false" customHeight="false" outlineLevel="0" collapsed="false">
      <c r="A524" s="4" t="n">
        <v>518</v>
      </c>
      <c r="B524" s="34" t="n">
        <v>260205</v>
      </c>
      <c r="C524" s="4" t="s">
        <v>69</v>
      </c>
      <c r="D524" s="35" t="n">
        <v>2.9344</v>
      </c>
      <c r="E524" s="35" t="n">
        <v>0</v>
      </c>
      <c r="F524" s="35" t="n">
        <v>0</v>
      </c>
      <c r="G524" s="35" t="n">
        <v>0</v>
      </c>
      <c r="H524" s="36" t="n">
        <v>2.9344</v>
      </c>
      <c r="I524" s="35" t="n">
        <v>0</v>
      </c>
      <c r="J524" s="35" t="n">
        <v>0</v>
      </c>
      <c r="K524" s="35" t="n">
        <v>0</v>
      </c>
      <c r="L524" s="35" t="n">
        <v>0</v>
      </c>
      <c r="M524" s="35" t="n">
        <v>0</v>
      </c>
      <c r="N524" s="35" t="n">
        <v>0</v>
      </c>
      <c r="O524" s="35" t="n">
        <v>0</v>
      </c>
      <c r="P524" s="36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5" t="n">
        <v>18515.28</v>
      </c>
      <c r="X524" s="35" t="n">
        <v>0</v>
      </c>
      <c r="Y524" s="35" t="n">
        <v>0</v>
      </c>
      <c r="Z524" s="35" t="n">
        <v>0</v>
      </c>
      <c r="AA524" s="35" t="n">
        <v>0</v>
      </c>
      <c r="AB524" s="35" t="n">
        <v>258.47788</v>
      </c>
      <c r="AC524" s="35" t="n">
        <v>11.59744</v>
      </c>
      <c r="AD524" s="35" t="n">
        <v>0</v>
      </c>
      <c r="AE524" s="37" t="n">
        <v>18785.35532</v>
      </c>
      <c r="AF524" s="38" t="n">
        <v>18788.28972</v>
      </c>
      <c r="AG524" s="39" t="n">
        <v>258.47788</v>
      </c>
      <c r="AH524" s="39" t="n">
        <v>2.9344</v>
      </c>
      <c r="AI524" s="39" t="n">
        <v>0</v>
      </c>
      <c r="AJ524" s="40" t="n">
        <v>18526.87744</v>
      </c>
      <c r="AK524" s="41" t="n">
        <v>0</v>
      </c>
      <c r="AL524" s="42"/>
    </row>
    <row r="525" customFormat="false" ht="15" hidden="false" customHeight="false" outlineLevel="0" collapsed="false">
      <c r="A525" s="4" t="n">
        <v>519</v>
      </c>
      <c r="B525" s="34" t="n">
        <v>260210</v>
      </c>
      <c r="C525" s="4" t="s">
        <v>70</v>
      </c>
      <c r="D525" s="35" t="n">
        <v>0</v>
      </c>
      <c r="E525" s="35" t="n">
        <v>0</v>
      </c>
      <c r="F525" s="35" t="n">
        <v>0</v>
      </c>
      <c r="G525" s="35" t="n">
        <v>0</v>
      </c>
      <c r="H525" s="36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35" t="n">
        <v>0</v>
      </c>
      <c r="O525" s="35" t="n">
        <v>0</v>
      </c>
      <c r="P525" s="36" t="n">
        <v>0</v>
      </c>
      <c r="Q525" s="35" t="n">
        <v>0</v>
      </c>
      <c r="R525" s="35" t="n">
        <v>0</v>
      </c>
      <c r="S525" s="35" t="n">
        <v>0</v>
      </c>
      <c r="T525" s="35" t="n">
        <v>0</v>
      </c>
      <c r="U525" s="35" t="n">
        <v>0</v>
      </c>
      <c r="V525" s="35" t="n">
        <v>0</v>
      </c>
      <c r="W525" s="35" t="n">
        <v>6827.49</v>
      </c>
      <c r="X525" s="35" t="n">
        <v>0</v>
      </c>
      <c r="Y525" s="35" t="n">
        <v>0</v>
      </c>
      <c r="Z525" s="35" t="n">
        <v>0</v>
      </c>
      <c r="AA525" s="35" t="n">
        <v>0</v>
      </c>
      <c r="AB525" s="35" t="n">
        <v>351.23424</v>
      </c>
      <c r="AC525" s="35" t="n">
        <v>22.41428</v>
      </c>
      <c r="AD525" s="35" t="n">
        <v>0</v>
      </c>
      <c r="AE525" s="37" t="n">
        <v>7201.13852</v>
      </c>
      <c r="AF525" s="38" t="n">
        <v>7201.13852</v>
      </c>
      <c r="AG525" s="39" t="n">
        <v>351.23424</v>
      </c>
      <c r="AH525" s="39" t="n">
        <v>0</v>
      </c>
      <c r="AI525" s="39" t="n">
        <v>0</v>
      </c>
      <c r="AJ525" s="40" t="n">
        <v>6849.90428</v>
      </c>
      <c r="AK525" s="41" t="n">
        <v>0</v>
      </c>
      <c r="AL525" s="42"/>
    </row>
    <row r="526" customFormat="false" ht="15" hidden="false" customHeight="false" outlineLevel="0" collapsed="false">
      <c r="A526" s="4" t="n">
        <v>520</v>
      </c>
      <c r="B526" s="34" t="n">
        <v>260215</v>
      </c>
      <c r="C526" s="4" t="s">
        <v>71</v>
      </c>
      <c r="D526" s="35" t="n">
        <v>0</v>
      </c>
      <c r="E526" s="35" t="n">
        <v>0</v>
      </c>
      <c r="F526" s="35" t="n">
        <v>0</v>
      </c>
      <c r="G526" s="35" t="n">
        <v>0</v>
      </c>
      <c r="H526" s="36" t="n">
        <v>0</v>
      </c>
      <c r="I526" s="35" t="n">
        <v>0</v>
      </c>
      <c r="J526" s="35" t="n">
        <v>0</v>
      </c>
      <c r="K526" s="35" t="n">
        <v>0</v>
      </c>
      <c r="L526" s="35" t="n">
        <v>0</v>
      </c>
      <c r="M526" s="35" t="n">
        <v>0</v>
      </c>
      <c r="N526" s="35" t="n">
        <v>0</v>
      </c>
      <c r="O526" s="35" t="n">
        <v>0</v>
      </c>
      <c r="P526" s="36" t="n">
        <v>0</v>
      </c>
      <c r="Q526" s="35" t="n">
        <v>0</v>
      </c>
      <c r="R526" s="35" t="n">
        <v>0</v>
      </c>
      <c r="S526" s="35" t="n">
        <v>0</v>
      </c>
      <c r="T526" s="35" t="n">
        <v>0</v>
      </c>
      <c r="U526" s="35" t="n">
        <v>0</v>
      </c>
      <c r="V526" s="35" t="n">
        <v>0</v>
      </c>
      <c r="W526" s="35" t="n">
        <v>34.88392</v>
      </c>
      <c r="X526" s="35" t="n">
        <v>0</v>
      </c>
      <c r="Y526" s="35" t="n">
        <v>0</v>
      </c>
      <c r="Z526" s="35" t="n">
        <v>0</v>
      </c>
      <c r="AA526" s="35" t="n">
        <v>1000</v>
      </c>
      <c r="AB526" s="35" t="n">
        <v>516.14745</v>
      </c>
      <c r="AC526" s="35" t="n">
        <v>34.30992</v>
      </c>
      <c r="AD526" s="35" t="n">
        <v>0</v>
      </c>
      <c r="AE526" s="37" t="n">
        <v>1585.34129</v>
      </c>
      <c r="AF526" s="38" t="n">
        <v>1585.34129</v>
      </c>
      <c r="AG526" s="39" t="n">
        <v>516.14745</v>
      </c>
      <c r="AH526" s="39" t="n">
        <v>0</v>
      </c>
      <c r="AI526" s="39" t="n">
        <v>0</v>
      </c>
      <c r="AJ526" s="40" t="n">
        <v>1069.19384</v>
      </c>
      <c r="AK526" s="41" t="n">
        <v>0</v>
      </c>
      <c r="AL526" s="42"/>
    </row>
    <row r="527" customFormat="false" ht="15" hidden="false" customHeight="false" outlineLevel="0" collapsed="false">
      <c r="A527" s="4" t="n">
        <v>521</v>
      </c>
      <c r="B527" s="34" t="n">
        <v>260220</v>
      </c>
      <c r="C527" s="4" t="s">
        <v>72</v>
      </c>
      <c r="D527" s="35" t="n">
        <v>0</v>
      </c>
      <c r="E527" s="35" t="n">
        <v>0</v>
      </c>
      <c r="F527" s="35" t="n">
        <v>0</v>
      </c>
      <c r="G527" s="35" t="n">
        <v>0</v>
      </c>
      <c r="H527" s="36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35" t="n">
        <v>0</v>
      </c>
      <c r="O527" s="35" t="n">
        <v>0</v>
      </c>
      <c r="P527" s="36" t="n">
        <v>0</v>
      </c>
      <c r="Q527" s="35" t="n">
        <v>0</v>
      </c>
      <c r="R527" s="35" t="n">
        <v>0</v>
      </c>
      <c r="S527" s="35" t="n">
        <v>0</v>
      </c>
      <c r="T527" s="35" t="n">
        <v>0</v>
      </c>
      <c r="U527" s="35" t="n">
        <v>0</v>
      </c>
      <c r="V527" s="35" t="n">
        <v>0</v>
      </c>
      <c r="W527" s="35" t="n">
        <v>1000</v>
      </c>
      <c r="X527" s="35" t="n">
        <v>0</v>
      </c>
      <c r="Y527" s="35" t="n">
        <v>0</v>
      </c>
      <c r="Z527" s="35" t="n">
        <v>0</v>
      </c>
      <c r="AA527" s="35" t="n">
        <v>1000</v>
      </c>
      <c r="AB527" s="35" t="n">
        <v>1020.65</v>
      </c>
      <c r="AC527" s="35" t="n">
        <v>71.17284</v>
      </c>
      <c r="AD527" s="35" t="n">
        <v>0</v>
      </c>
      <c r="AE527" s="37" t="n">
        <v>3091.82284</v>
      </c>
      <c r="AF527" s="38" t="n">
        <v>3091.82284</v>
      </c>
      <c r="AG527" s="39" t="n">
        <v>1020.65</v>
      </c>
      <c r="AH527" s="39" t="n">
        <v>0</v>
      </c>
      <c r="AI527" s="39" t="n">
        <v>0</v>
      </c>
      <c r="AJ527" s="40" t="n">
        <v>2071.17284</v>
      </c>
      <c r="AK527" s="41" t="n">
        <v>0</v>
      </c>
      <c r="AL527" s="42"/>
    </row>
    <row r="528" customFormat="false" ht="15" hidden="false" customHeight="false" outlineLevel="0" collapsed="false">
      <c r="A528" s="4" t="n">
        <v>522</v>
      </c>
      <c r="B528" s="34" t="n">
        <v>260225</v>
      </c>
      <c r="C528" s="4" t="s">
        <v>73</v>
      </c>
      <c r="D528" s="35" t="n">
        <v>0</v>
      </c>
      <c r="E528" s="35" t="n">
        <v>0</v>
      </c>
      <c r="F528" s="35" t="n">
        <v>0</v>
      </c>
      <c r="G528" s="35" t="n">
        <v>0</v>
      </c>
      <c r="H528" s="36" t="n">
        <v>0</v>
      </c>
      <c r="I528" s="35" t="n">
        <v>0</v>
      </c>
      <c r="J528" s="35" t="n">
        <v>0</v>
      </c>
      <c r="K528" s="35" t="n">
        <v>0</v>
      </c>
      <c r="L528" s="35" t="n">
        <v>0</v>
      </c>
      <c r="M528" s="35" t="n">
        <v>0</v>
      </c>
      <c r="N528" s="35" t="n">
        <v>0</v>
      </c>
      <c r="O528" s="35" t="n">
        <v>0</v>
      </c>
      <c r="P528" s="36" t="n">
        <v>0</v>
      </c>
      <c r="Q528" s="35" t="n">
        <v>0</v>
      </c>
      <c r="R528" s="35" t="n">
        <v>0</v>
      </c>
      <c r="S528" s="35" t="n">
        <v>0</v>
      </c>
      <c r="T528" s="35" t="n">
        <v>0</v>
      </c>
      <c r="U528" s="35" t="n">
        <v>0</v>
      </c>
      <c r="V528" s="35" t="n">
        <v>0</v>
      </c>
      <c r="W528" s="35" t="n">
        <v>0</v>
      </c>
      <c r="X528" s="35" t="n">
        <v>0</v>
      </c>
      <c r="Y528" s="35" t="n">
        <v>0</v>
      </c>
      <c r="Z528" s="35" t="n">
        <v>0</v>
      </c>
      <c r="AA528" s="35" t="n">
        <v>8000</v>
      </c>
      <c r="AB528" s="35" t="n">
        <v>3469.15</v>
      </c>
      <c r="AC528" s="35" t="n">
        <v>590.99064</v>
      </c>
      <c r="AD528" s="35" t="n">
        <v>0</v>
      </c>
      <c r="AE528" s="37" t="n">
        <v>12060.14064</v>
      </c>
      <c r="AF528" s="38" t="n">
        <v>12060.14064</v>
      </c>
      <c r="AG528" s="39" t="n">
        <v>3469.15</v>
      </c>
      <c r="AH528" s="39" t="n">
        <v>0</v>
      </c>
      <c r="AI528" s="39" t="n">
        <v>0</v>
      </c>
      <c r="AJ528" s="40" t="n">
        <v>8590.99064</v>
      </c>
      <c r="AK528" s="41" t="n">
        <v>0</v>
      </c>
      <c r="AL528" s="42"/>
    </row>
    <row r="529" customFormat="false" ht="15" hidden="false" customHeight="false" outlineLevel="0" collapsed="false">
      <c r="A529" s="4" t="n">
        <v>523</v>
      </c>
      <c r="B529" s="34" t="n">
        <v>2603</v>
      </c>
      <c r="C529" s="4" t="s">
        <v>345</v>
      </c>
      <c r="D529" s="35" t="n">
        <v>290000</v>
      </c>
      <c r="E529" s="35" t="n">
        <v>0</v>
      </c>
      <c r="F529" s="35" t="n">
        <v>10979.51</v>
      </c>
      <c r="G529" s="35" t="n">
        <v>0</v>
      </c>
      <c r="H529" s="36" t="n">
        <v>300979.51</v>
      </c>
      <c r="I529" s="35" t="n">
        <v>1833.33</v>
      </c>
      <c r="J529" s="35" t="n">
        <v>630.1374</v>
      </c>
      <c r="K529" s="35" t="n">
        <v>1000</v>
      </c>
      <c r="L529" s="35" t="n">
        <v>0</v>
      </c>
      <c r="M529" s="35" t="n">
        <v>0</v>
      </c>
      <c r="N529" s="35" t="n">
        <v>0</v>
      </c>
      <c r="O529" s="35" t="n">
        <v>0</v>
      </c>
      <c r="P529" s="36" t="n">
        <v>3463.4674</v>
      </c>
      <c r="Q529" s="35" t="n">
        <v>0</v>
      </c>
      <c r="R529" s="35" t="n">
        <v>0</v>
      </c>
      <c r="S529" s="35" t="n">
        <v>0</v>
      </c>
      <c r="T529" s="35" t="n">
        <v>0</v>
      </c>
      <c r="U529" s="35" t="n">
        <v>0</v>
      </c>
      <c r="V529" s="35" t="n">
        <v>0</v>
      </c>
      <c r="W529" s="35" t="n">
        <v>63887.68</v>
      </c>
      <c r="X529" s="35" t="n">
        <v>0</v>
      </c>
      <c r="Y529" s="35" t="n">
        <v>0</v>
      </c>
      <c r="Z529" s="35" t="n">
        <v>0</v>
      </c>
      <c r="AA529" s="35" t="n">
        <v>21264.71</v>
      </c>
      <c r="AB529" s="35" t="n">
        <v>3366.97</v>
      </c>
      <c r="AC529" s="35" t="n">
        <v>17325</v>
      </c>
      <c r="AD529" s="35" t="n">
        <v>0</v>
      </c>
      <c r="AE529" s="37" t="n">
        <v>105844.36</v>
      </c>
      <c r="AF529" s="38" t="n">
        <v>410287.3374</v>
      </c>
      <c r="AG529" s="39" t="n">
        <v>14976.6174</v>
      </c>
      <c r="AH529" s="39" t="n">
        <v>292833.33</v>
      </c>
      <c r="AI529" s="39" t="n">
        <v>0</v>
      </c>
      <c r="AJ529" s="40" t="n">
        <v>102477.39</v>
      </c>
      <c r="AK529" s="41" t="n">
        <v>0</v>
      </c>
      <c r="AL529" s="42"/>
    </row>
    <row r="530" customFormat="false" ht="15" hidden="false" customHeight="false" outlineLevel="0" collapsed="false">
      <c r="A530" s="4" t="n">
        <v>524</v>
      </c>
      <c r="B530" s="34" t="n">
        <v>260305</v>
      </c>
      <c r="C530" s="4" t="s">
        <v>69</v>
      </c>
      <c r="D530" s="35" t="n">
        <v>0</v>
      </c>
      <c r="E530" s="35" t="n">
        <v>0</v>
      </c>
      <c r="F530" s="35" t="n">
        <v>0</v>
      </c>
      <c r="G530" s="35" t="n">
        <v>0</v>
      </c>
      <c r="H530" s="36" t="n">
        <v>0</v>
      </c>
      <c r="I530" s="35" t="n">
        <v>0</v>
      </c>
      <c r="J530" s="35" t="n">
        <v>526.02548</v>
      </c>
      <c r="K530" s="35" t="n">
        <v>0</v>
      </c>
      <c r="L530" s="35" t="n">
        <v>0</v>
      </c>
      <c r="M530" s="35" t="n">
        <v>0</v>
      </c>
      <c r="N530" s="35" t="n">
        <v>0</v>
      </c>
      <c r="O530" s="35" t="n">
        <v>0</v>
      </c>
      <c r="P530" s="36" t="n">
        <v>526.02548</v>
      </c>
      <c r="Q530" s="35" t="n">
        <v>0</v>
      </c>
      <c r="R530" s="35" t="n">
        <v>0</v>
      </c>
      <c r="S530" s="35" t="n">
        <v>0</v>
      </c>
      <c r="T530" s="35" t="n">
        <v>0</v>
      </c>
      <c r="U530" s="35" t="n">
        <v>0</v>
      </c>
      <c r="V530" s="35" t="n">
        <v>0</v>
      </c>
      <c r="W530" s="35" t="n">
        <v>500</v>
      </c>
      <c r="X530" s="35" t="n">
        <v>0</v>
      </c>
      <c r="Y530" s="35" t="n">
        <v>0</v>
      </c>
      <c r="Z530" s="35" t="n">
        <v>0</v>
      </c>
      <c r="AA530" s="35" t="n">
        <v>0</v>
      </c>
      <c r="AB530" s="35" t="n">
        <v>0</v>
      </c>
      <c r="AC530" s="35" t="n">
        <v>1700</v>
      </c>
      <c r="AD530" s="35" t="n">
        <v>0</v>
      </c>
      <c r="AE530" s="37" t="n">
        <v>2200</v>
      </c>
      <c r="AF530" s="38" t="n">
        <v>2726.02548</v>
      </c>
      <c r="AG530" s="39" t="n">
        <v>526.02548</v>
      </c>
      <c r="AH530" s="39" t="n">
        <v>0</v>
      </c>
      <c r="AI530" s="39" t="n">
        <v>0</v>
      </c>
      <c r="AJ530" s="40" t="n">
        <v>2200</v>
      </c>
      <c r="AK530" s="41" t="n">
        <v>0</v>
      </c>
      <c r="AL530" s="42"/>
    </row>
    <row r="531" customFormat="false" ht="15" hidden="false" customHeight="false" outlineLevel="0" collapsed="false">
      <c r="A531" s="4" t="n">
        <v>525</v>
      </c>
      <c r="B531" s="34" t="n">
        <v>260310</v>
      </c>
      <c r="C531" s="4" t="s">
        <v>70</v>
      </c>
      <c r="D531" s="35" t="n">
        <v>5000</v>
      </c>
      <c r="E531" s="35" t="n">
        <v>0</v>
      </c>
      <c r="F531" s="35" t="n">
        <v>942.78965</v>
      </c>
      <c r="G531" s="35" t="n">
        <v>0</v>
      </c>
      <c r="H531" s="36" t="n">
        <v>5942.78965</v>
      </c>
      <c r="I531" s="35" t="n">
        <v>166.6666</v>
      </c>
      <c r="J531" s="35" t="n">
        <v>101.53035</v>
      </c>
      <c r="K531" s="35" t="n">
        <v>0</v>
      </c>
      <c r="L531" s="35" t="n">
        <v>0</v>
      </c>
      <c r="M531" s="35" t="n">
        <v>0</v>
      </c>
      <c r="N531" s="35" t="n">
        <v>0</v>
      </c>
      <c r="O531" s="35" t="n">
        <v>0</v>
      </c>
      <c r="P531" s="36" t="n">
        <v>268.19695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5" t="n">
        <v>500</v>
      </c>
      <c r="X531" s="35" t="n">
        <v>0</v>
      </c>
      <c r="Y531" s="35" t="n">
        <v>0</v>
      </c>
      <c r="Z531" s="35" t="n">
        <v>0</v>
      </c>
      <c r="AA531" s="35" t="n">
        <v>1176.47</v>
      </c>
      <c r="AB531" s="35" t="n">
        <v>0</v>
      </c>
      <c r="AC531" s="35" t="n">
        <v>2500</v>
      </c>
      <c r="AD531" s="35" t="n">
        <v>0</v>
      </c>
      <c r="AE531" s="37" t="n">
        <v>4176.47</v>
      </c>
      <c r="AF531" s="38" t="n">
        <v>10387.4566</v>
      </c>
      <c r="AG531" s="39" t="n">
        <v>1044.32</v>
      </c>
      <c r="AH531" s="39" t="n">
        <v>5166.6666</v>
      </c>
      <c r="AI531" s="39" t="n">
        <v>0</v>
      </c>
      <c r="AJ531" s="40" t="n">
        <v>4176.47</v>
      </c>
      <c r="AK531" s="41" t="n">
        <v>0</v>
      </c>
      <c r="AL531" s="42"/>
    </row>
    <row r="532" customFormat="false" ht="15" hidden="false" customHeight="false" outlineLevel="0" collapsed="false">
      <c r="A532" s="4" t="n">
        <v>526</v>
      </c>
      <c r="B532" s="34" t="n">
        <v>260315</v>
      </c>
      <c r="C532" s="4" t="s">
        <v>71</v>
      </c>
      <c r="D532" s="35" t="n">
        <v>0</v>
      </c>
      <c r="E532" s="35" t="n">
        <v>0</v>
      </c>
      <c r="F532" s="35" t="n">
        <v>294.11765</v>
      </c>
      <c r="G532" s="35" t="n">
        <v>0</v>
      </c>
      <c r="H532" s="36" t="n">
        <v>294.11765</v>
      </c>
      <c r="I532" s="35" t="n">
        <v>0</v>
      </c>
      <c r="J532" s="35" t="n">
        <v>2.58157</v>
      </c>
      <c r="K532" s="35" t="n">
        <v>0</v>
      </c>
      <c r="L532" s="35" t="n">
        <v>0</v>
      </c>
      <c r="M532" s="35" t="n">
        <v>0</v>
      </c>
      <c r="N532" s="35" t="n">
        <v>0</v>
      </c>
      <c r="O532" s="35" t="n">
        <v>0</v>
      </c>
      <c r="P532" s="36" t="n">
        <v>2.58157</v>
      </c>
      <c r="Q532" s="35" t="n">
        <v>0</v>
      </c>
      <c r="R532" s="35" t="n">
        <v>0</v>
      </c>
      <c r="S532" s="35" t="n">
        <v>0</v>
      </c>
      <c r="T532" s="35" t="n">
        <v>0</v>
      </c>
      <c r="U532" s="35" t="n">
        <v>0</v>
      </c>
      <c r="V532" s="35" t="n">
        <v>0</v>
      </c>
      <c r="W532" s="35" t="n">
        <v>500</v>
      </c>
      <c r="X532" s="35" t="n">
        <v>0</v>
      </c>
      <c r="Y532" s="35" t="n">
        <v>0</v>
      </c>
      <c r="Z532" s="35" t="n">
        <v>0</v>
      </c>
      <c r="AA532" s="35" t="n">
        <v>3676.47</v>
      </c>
      <c r="AB532" s="35" t="n">
        <v>0</v>
      </c>
      <c r="AC532" s="35" t="n">
        <v>875</v>
      </c>
      <c r="AD532" s="35" t="n">
        <v>0</v>
      </c>
      <c r="AE532" s="37" t="n">
        <v>5051.47</v>
      </c>
      <c r="AF532" s="38" t="n">
        <v>5348.16922</v>
      </c>
      <c r="AG532" s="39" t="n">
        <v>296.69922</v>
      </c>
      <c r="AH532" s="39" t="n">
        <v>0</v>
      </c>
      <c r="AI532" s="39" t="n">
        <v>0</v>
      </c>
      <c r="AJ532" s="40" t="n">
        <v>5051.47</v>
      </c>
      <c r="AK532" s="41" t="n">
        <v>0</v>
      </c>
      <c r="AL532" s="42"/>
    </row>
    <row r="533" customFormat="false" ht="15" hidden="false" customHeight="false" outlineLevel="0" collapsed="false">
      <c r="A533" s="4" t="n">
        <v>527</v>
      </c>
      <c r="B533" s="34" t="n">
        <v>260320</v>
      </c>
      <c r="C533" s="4" t="s">
        <v>72</v>
      </c>
      <c r="D533" s="35" t="n">
        <v>0</v>
      </c>
      <c r="E533" s="35" t="n">
        <v>0</v>
      </c>
      <c r="F533" s="35" t="n">
        <v>294.11765</v>
      </c>
      <c r="G533" s="35" t="n">
        <v>0</v>
      </c>
      <c r="H533" s="36" t="n">
        <v>294.11765</v>
      </c>
      <c r="I533" s="35" t="n">
        <v>333.3332</v>
      </c>
      <c r="J533" s="35" t="n">
        <v>0</v>
      </c>
      <c r="K533" s="35" t="n">
        <v>1000</v>
      </c>
      <c r="L533" s="35" t="n">
        <v>0</v>
      </c>
      <c r="M533" s="35" t="n">
        <v>0</v>
      </c>
      <c r="N533" s="35" t="n">
        <v>0</v>
      </c>
      <c r="O533" s="35" t="n">
        <v>0</v>
      </c>
      <c r="P533" s="36" t="n">
        <v>1333.3332</v>
      </c>
      <c r="Q533" s="35" t="n">
        <v>0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5" t="n">
        <v>3132.84</v>
      </c>
      <c r="X533" s="35" t="n">
        <v>0</v>
      </c>
      <c r="Y533" s="35" t="n">
        <v>0</v>
      </c>
      <c r="Z533" s="35" t="n">
        <v>0</v>
      </c>
      <c r="AA533" s="35" t="n">
        <v>4852.94</v>
      </c>
      <c r="AB533" s="35" t="n">
        <v>0</v>
      </c>
      <c r="AC533" s="35" t="n">
        <v>0</v>
      </c>
      <c r="AD533" s="35" t="n">
        <v>0</v>
      </c>
      <c r="AE533" s="37" t="n">
        <v>7985.78</v>
      </c>
      <c r="AF533" s="38" t="n">
        <v>9613.23085</v>
      </c>
      <c r="AG533" s="39" t="n">
        <v>294.11765</v>
      </c>
      <c r="AH533" s="39" t="n">
        <v>1333.3332</v>
      </c>
      <c r="AI533" s="39" t="n">
        <v>0</v>
      </c>
      <c r="AJ533" s="40" t="n">
        <v>7985.78</v>
      </c>
      <c r="AK533" s="41" t="n">
        <v>0</v>
      </c>
      <c r="AL533" s="42"/>
    </row>
    <row r="534" customFormat="false" ht="15" hidden="false" customHeight="false" outlineLevel="0" collapsed="false">
      <c r="A534" s="4" t="n">
        <v>528</v>
      </c>
      <c r="B534" s="34" t="n">
        <v>260325</v>
      </c>
      <c r="C534" s="4" t="s">
        <v>73</v>
      </c>
      <c r="D534" s="35" t="n">
        <v>285000</v>
      </c>
      <c r="E534" s="35" t="n">
        <v>0</v>
      </c>
      <c r="F534" s="35" t="n">
        <v>9448.49</v>
      </c>
      <c r="G534" s="35" t="n">
        <v>0</v>
      </c>
      <c r="H534" s="36" t="n">
        <v>294448.49</v>
      </c>
      <c r="I534" s="35" t="n">
        <v>1333.33</v>
      </c>
      <c r="J534" s="35" t="n">
        <v>0</v>
      </c>
      <c r="K534" s="35" t="n">
        <v>0</v>
      </c>
      <c r="L534" s="35" t="n">
        <v>0</v>
      </c>
      <c r="M534" s="35" t="n">
        <v>0</v>
      </c>
      <c r="N534" s="35" t="n">
        <v>0</v>
      </c>
      <c r="O534" s="35" t="n">
        <v>0</v>
      </c>
      <c r="P534" s="36" t="n">
        <v>1333.33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5" t="n">
        <v>59254.84</v>
      </c>
      <c r="X534" s="35" t="n">
        <v>0</v>
      </c>
      <c r="Y534" s="35" t="n">
        <v>0</v>
      </c>
      <c r="Z534" s="35" t="n">
        <v>0</v>
      </c>
      <c r="AA534" s="35" t="n">
        <v>11558.82</v>
      </c>
      <c r="AB534" s="35" t="n">
        <v>3366.97</v>
      </c>
      <c r="AC534" s="35" t="n">
        <v>12250</v>
      </c>
      <c r="AD534" s="35" t="n">
        <v>0</v>
      </c>
      <c r="AE534" s="37" t="n">
        <v>86430.63</v>
      </c>
      <c r="AF534" s="38" t="n">
        <v>382212.45</v>
      </c>
      <c r="AG534" s="39" t="n">
        <v>12815.46</v>
      </c>
      <c r="AH534" s="39" t="n">
        <v>286333.33</v>
      </c>
      <c r="AI534" s="39" t="n">
        <v>0</v>
      </c>
      <c r="AJ534" s="40" t="n">
        <v>83063.66</v>
      </c>
      <c r="AK534" s="41" t="n">
        <v>0</v>
      </c>
      <c r="AL534" s="42"/>
    </row>
    <row r="535" customFormat="false" ht="15" hidden="false" customHeight="false" outlineLevel="0" collapsed="false">
      <c r="A535" s="4" t="n">
        <v>529</v>
      </c>
      <c r="B535" s="34" t="n">
        <v>2604</v>
      </c>
      <c r="C535" s="4" t="s">
        <v>346</v>
      </c>
      <c r="D535" s="35" t="n">
        <v>0</v>
      </c>
      <c r="E535" s="35" t="n">
        <v>0</v>
      </c>
      <c r="F535" s="35" t="n">
        <v>0</v>
      </c>
      <c r="G535" s="35" t="n">
        <v>0</v>
      </c>
      <c r="H535" s="36" t="n">
        <v>0</v>
      </c>
      <c r="I535" s="35" t="n">
        <v>0</v>
      </c>
      <c r="J535" s="35" t="n">
        <v>0</v>
      </c>
      <c r="K535" s="35" t="n">
        <v>0</v>
      </c>
      <c r="L535" s="35" t="n">
        <v>0</v>
      </c>
      <c r="M535" s="35" t="n">
        <v>0</v>
      </c>
      <c r="N535" s="35" t="n">
        <v>0</v>
      </c>
      <c r="O535" s="35" t="n">
        <v>0</v>
      </c>
      <c r="P535" s="36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5" t="n">
        <v>0</v>
      </c>
      <c r="X535" s="35" t="n">
        <v>0</v>
      </c>
      <c r="Y535" s="35" t="n">
        <v>0</v>
      </c>
      <c r="Z535" s="35" t="n">
        <v>0</v>
      </c>
      <c r="AA535" s="35" t="n">
        <v>0</v>
      </c>
      <c r="AB535" s="35" t="n">
        <v>0</v>
      </c>
      <c r="AC535" s="35" t="n">
        <v>0</v>
      </c>
      <c r="AD535" s="35" t="n">
        <v>0</v>
      </c>
      <c r="AE535" s="37" t="n">
        <v>0</v>
      </c>
      <c r="AF535" s="38" t="n">
        <v>0</v>
      </c>
      <c r="AG535" s="39" t="n">
        <v>0</v>
      </c>
      <c r="AH535" s="39" t="n">
        <v>0</v>
      </c>
      <c r="AI535" s="39" t="n">
        <v>0</v>
      </c>
      <c r="AJ535" s="40" t="n">
        <v>0</v>
      </c>
      <c r="AK535" s="41" t="n">
        <v>0</v>
      </c>
      <c r="AL535" s="42"/>
    </row>
    <row r="536" customFormat="false" ht="15" hidden="false" customHeight="false" outlineLevel="0" collapsed="false">
      <c r="A536" s="4" t="n">
        <v>530</v>
      </c>
      <c r="B536" s="34" t="n">
        <v>260405</v>
      </c>
      <c r="C536" s="4" t="s">
        <v>69</v>
      </c>
      <c r="D536" s="35" t="n">
        <v>0</v>
      </c>
      <c r="E536" s="35" t="n">
        <v>0</v>
      </c>
      <c r="F536" s="35" t="n">
        <v>0</v>
      </c>
      <c r="G536" s="35" t="n">
        <v>0</v>
      </c>
      <c r="H536" s="36" t="n">
        <v>0</v>
      </c>
      <c r="I536" s="35" t="n">
        <v>0</v>
      </c>
      <c r="J536" s="35" t="n">
        <v>0</v>
      </c>
      <c r="K536" s="35" t="n">
        <v>0</v>
      </c>
      <c r="L536" s="35" t="n">
        <v>0</v>
      </c>
      <c r="M536" s="35" t="n">
        <v>0</v>
      </c>
      <c r="N536" s="35" t="n">
        <v>0</v>
      </c>
      <c r="O536" s="35" t="n">
        <v>0</v>
      </c>
      <c r="P536" s="36" t="n">
        <v>0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5" t="n">
        <v>0</v>
      </c>
      <c r="X536" s="35" t="n">
        <v>0</v>
      </c>
      <c r="Y536" s="35" t="n">
        <v>0</v>
      </c>
      <c r="Z536" s="35" t="n">
        <v>0</v>
      </c>
      <c r="AA536" s="35" t="n">
        <v>0</v>
      </c>
      <c r="AB536" s="35" t="n">
        <v>0</v>
      </c>
      <c r="AC536" s="35" t="n">
        <v>0</v>
      </c>
      <c r="AD536" s="35" t="n">
        <v>0</v>
      </c>
      <c r="AE536" s="37" t="n">
        <v>0</v>
      </c>
      <c r="AF536" s="38" t="n">
        <v>0</v>
      </c>
      <c r="AG536" s="39" t="n">
        <v>0</v>
      </c>
      <c r="AH536" s="39" t="n">
        <v>0</v>
      </c>
      <c r="AI536" s="39" t="n">
        <v>0</v>
      </c>
      <c r="AJ536" s="40" t="n">
        <v>0</v>
      </c>
      <c r="AK536" s="41" t="n">
        <v>0</v>
      </c>
      <c r="AL536" s="42"/>
    </row>
    <row r="537" customFormat="false" ht="15" hidden="false" customHeight="false" outlineLevel="0" collapsed="false">
      <c r="A537" s="4" t="n">
        <v>531</v>
      </c>
      <c r="B537" s="34" t="n">
        <v>260410</v>
      </c>
      <c r="C537" s="4" t="s">
        <v>70</v>
      </c>
      <c r="D537" s="35" t="n">
        <v>0</v>
      </c>
      <c r="E537" s="35" t="n">
        <v>0</v>
      </c>
      <c r="F537" s="35" t="n">
        <v>0</v>
      </c>
      <c r="G537" s="35" t="n">
        <v>0</v>
      </c>
      <c r="H537" s="36" t="n">
        <v>0</v>
      </c>
      <c r="I537" s="35" t="n">
        <v>0</v>
      </c>
      <c r="J537" s="35" t="n">
        <v>0</v>
      </c>
      <c r="K537" s="35" t="n">
        <v>0</v>
      </c>
      <c r="L537" s="35" t="n">
        <v>0</v>
      </c>
      <c r="M537" s="35" t="n">
        <v>0</v>
      </c>
      <c r="N537" s="35" t="n">
        <v>0</v>
      </c>
      <c r="O537" s="35" t="n">
        <v>0</v>
      </c>
      <c r="P537" s="36" t="n">
        <v>0</v>
      </c>
      <c r="Q537" s="35" t="n">
        <v>0</v>
      </c>
      <c r="R537" s="35" t="n">
        <v>0</v>
      </c>
      <c r="S537" s="35" t="n">
        <v>0</v>
      </c>
      <c r="T537" s="35" t="n">
        <v>0</v>
      </c>
      <c r="U537" s="35" t="n">
        <v>0</v>
      </c>
      <c r="V537" s="35" t="n">
        <v>0</v>
      </c>
      <c r="W537" s="35" t="n">
        <v>0</v>
      </c>
      <c r="X537" s="35" t="n">
        <v>0</v>
      </c>
      <c r="Y537" s="35" t="n">
        <v>0</v>
      </c>
      <c r="Z537" s="35" t="n">
        <v>0</v>
      </c>
      <c r="AA537" s="35" t="n">
        <v>0</v>
      </c>
      <c r="AB537" s="35" t="n">
        <v>0</v>
      </c>
      <c r="AC537" s="35" t="n">
        <v>0</v>
      </c>
      <c r="AD537" s="35" t="n">
        <v>0</v>
      </c>
      <c r="AE537" s="37" t="n">
        <v>0</v>
      </c>
      <c r="AF537" s="38" t="n">
        <v>0</v>
      </c>
      <c r="AG537" s="39" t="n">
        <v>0</v>
      </c>
      <c r="AH537" s="39" t="n">
        <v>0</v>
      </c>
      <c r="AI537" s="39" t="n">
        <v>0</v>
      </c>
      <c r="AJ537" s="40" t="n">
        <v>0</v>
      </c>
      <c r="AK537" s="41" t="n">
        <v>0</v>
      </c>
      <c r="AL537" s="42"/>
    </row>
    <row r="538" customFormat="false" ht="15" hidden="false" customHeight="false" outlineLevel="0" collapsed="false">
      <c r="A538" s="4" t="n">
        <v>532</v>
      </c>
      <c r="B538" s="34" t="n">
        <v>260415</v>
      </c>
      <c r="C538" s="4" t="s">
        <v>71</v>
      </c>
      <c r="D538" s="35" t="n">
        <v>0</v>
      </c>
      <c r="E538" s="35" t="n">
        <v>0</v>
      </c>
      <c r="F538" s="35" t="n">
        <v>0</v>
      </c>
      <c r="G538" s="35" t="n">
        <v>0</v>
      </c>
      <c r="H538" s="36" t="n">
        <v>0</v>
      </c>
      <c r="I538" s="35" t="n">
        <v>0</v>
      </c>
      <c r="J538" s="35" t="n">
        <v>0</v>
      </c>
      <c r="K538" s="35" t="n">
        <v>0</v>
      </c>
      <c r="L538" s="35" t="n">
        <v>0</v>
      </c>
      <c r="M538" s="35" t="n">
        <v>0</v>
      </c>
      <c r="N538" s="35" t="n">
        <v>0</v>
      </c>
      <c r="O538" s="35" t="n">
        <v>0</v>
      </c>
      <c r="P538" s="36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5" t="n">
        <v>0</v>
      </c>
      <c r="X538" s="35" t="n">
        <v>0</v>
      </c>
      <c r="Y538" s="35" t="n">
        <v>0</v>
      </c>
      <c r="Z538" s="35" t="n">
        <v>0</v>
      </c>
      <c r="AA538" s="35" t="n">
        <v>0</v>
      </c>
      <c r="AB538" s="35" t="n">
        <v>0</v>
      </c>
      <c r="AC538" s="35" t="n">
        <v>0</v>
      </c>
      <c r="AD538" s="35" t="n">
        <v>0</v>
      </c>
      <c r="AE538" s="37" t="n">
        <v>0</v>
      </c>
      <c r="AF538" s="38" t="n">
        <v>0</v>
      </c>
      <c r="AG538" s="39" t="n">
        <v>0</v>
      </c>
      <c r="AH538" s="39" t="n">
        <v>0</v>
      </c>
      <c r="AI538" s="39" t="n">
        <v>0</v>
      </c>
      <c r="AJ538" s="40" t="n">
        <v>0</v>
      </c>
      <c r="AK538" s="41" t="n">
        <v>0</v>
      </c>
      <c r="AL538" s="42"/>
    </row>
    <row r="539" customFormat="false" ht="15" hidden="false" customHeight="false" outlineLevel="0" collapsed="false">
      <c r="A539" s="4" t="n">
        <v>533</v>
      </c>
      <c r="B539" s="34" t="n">
        <v>260420</v>
      </c>
      <c r="C539" s="4" t="s">
        <v>72</v>
      </c>
      <c r="D539" s="35" t="n">
        <v>0</v>
      </c>
      <c r="E539" s="35" t="n">
        <v>0</v>
      </c>
      <c r="F539" s="35" t="n">
        <v>0</v>
      </c>
      <c r="G539" s="35" t="n">
        <v>0</v>
      </c>
      <c r="H539" s="36" t="n">
        <v>0</v>
      </c>
      <c r="I539" s="35" t="n">
        <v>0</v>
      </c>
      <c r="J539" s="35" t="n">
        <v>0</v>
      </c>
      <c r="K539" s="35" t="n">
        <v>0</v>
      </c>
      <c r="L539" s="35" t="n">
        <v>0</v>
      </c>
      <c r="M539" s="35" t="n">
        <v>0</v>
      </c>
      <c r="N539" s="35" t="n">
        <v>0</v>
      </c>
      <c r="O539" s="35" t="n">
        <v>0</v>
      </c>
      <c r="P539" s="36" t="n">
        <v>0</v>
      </c>
      <c r="Q539" s="35" t="n">
        <v>0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5" t="n">
        <v>0</v>
      </c>
      <c r="X539" s="35" t="n">
        <v>0</v>
      </c>
      <c r="Y539" s="35" t="n">
        <v>0</v>
      </c>
      <c r="Z539" s="35" t="n">
        <v>0</v>
      </c>
      <c r="AA539" s="35" t="n">
        <v>0</v>
      </c>
      <c r="AB539" s="35" t="n">
        <v>0</v>
      </c>
      <c r="AC539" s="35" t="n">
        <v>0</v>
      </c>
      <c r="AD539" s="35" t="n">
        <v>0</v>
      </c>
      <c r="AE539" s="37" t="n">
        <v>0</v>
      </c>
      <c r="AF539" s="38" t="n">
        <v>0</v>
      </c>
      <c r="AG539" s="39" t="n">
        <v>0</v>
      </c>
      <c r="AH539" s="39" t="n">
        <v>0</v>
      </c>
      <c r="AI539" s="39" t="n">
        <v>0</v>
      </c>
      <c r="AJ539" s="40" t="n">
        <v>0</v>
      </c>
      <c r="AK539" s="41" t="n">
        <v>0</v>
      </c>
      <c r="AL539" s="42"/>
    </row>
    <row r="540" customFormat="false" ht="15" hidden="false" customHeight="false" outlineLevel="0" collapsed="false">
      <c r="A540" s="4" t="n">
        <v>534</v>
      </c>
      <c r="B540" s="34" t="n">
        <v>260425</v>
      </c>
      <c r="C540" s="4" t="s">
        <v>73</v>
      </c>
      <c r="D540" s="35" t="n">
        <v>0</v>
      </c>
      <c r="E540" s="35" t="n">
        <v>0</v>
      </c>
      <c r="F540" s="35" t="n">
        <v>0</v>
      </c>
      <c r="G540" s="35" t="n">
        <v>0</v>
      </c>
      <c r="H540" s="36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6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5" t="n">
        <v>0</v>
      </c>
      <c r="X540" s="35" t="n">
        <v>0</v>
      </c>
      <c r="Y540" s="35" t="n">
        <v>0</v>
      </c>
      <c r="Z540" s="35" t="n">
        <v>0</v>
      </c>
      <c r="AA540" s="35" t="n">
        <v>0</v>
      </c>
      <c r="AB540" s="35" t="n">
        <v>0</v>
      </c>
      <c r="AC540" s="35" t="n">
        <v>0</v>
      </c>
      <c r="AD540" s="35" t="n">
        <v>0</v>
      </c>
      <c r="AE540" s="37" t="n">
        <v>0</v>
      </c>
      <c r="AF540" s="38" t="n">
        <v>0</v>
      </c>
      <c r="AG540" s="39" t="n">
        <v>0</v>
      </c>
      <c r="AH540" s="39" t="n">
        <v>0</v>
      </c>
      <c r="AI540" s="39" t="n">
        <v>0</v>
      </c>
      <c r="AJ540" s="40" t="n">
        <v>0</v>
      </c>
      <c r="AK540" s="41" t="n">
        <v>0</v>
      </c>
      <c r="AL540" s="42"/>
    </row>
    <row r="541" customFormat="false" ht="15" hidden="false" customHeight="false" outlineLevel="0" collapsed="false">
      <c r="A541" s="4" t="n">
        <v>535</v>
      </c>
      <c r="B541" s="34" t="n">
        <v>2605</v>
      </c>
      <c r="C541" s="4" t="s">
        <v>347</v>
      </c>
      <c r="D541" s="35" t="n">
        <v>0</v>
      </c>
      <c r="E541" s="35" t="n">
        <v>10000</v>
      </c>
      <c r="F541" s="35" t="n">
        <v>0</v>
      </c>
      <c r="G541" s="35" t="n">
        <v>0</v>
      </c>
      <c r="H541" s="36" t="n">
        <v>10000</v>
      </c>
      <c r="I541" s="35" t="n">
        <v>0</v>
      </c>
      <c r="J541" s="35" t="n">
        <v>0</v>
      </c>
      <c r="K541" s="35" t="n">
        <v>0</v>
      </c>
      <c r="L541" s="35" t="n">
        <v>0</v>
      </c>
      <c r="M541" s="35" t="n">
        <v>0</v>
      </c>
      <c r="N541" s="35" t="n">
        <v>0</v>
      </c>
      <c r="O541" s="35" t="n">
        <v>0</v>
      </c>
      <c r="P541" s="36" t="n">
        <v>0</v>
      </c>
      <c r="Q541" s="35" t="n">
        <v>0</v>
      </c>
      <c r="R541" s="35" t="n">
        <v>0</v>
      </c>
      <c r="S541" s="35" t="n">
        <v>0</v>
      </c>
      <c r="T541" s="35" t="n">
        <v>0</v>
      </c>
      <c r="U541" s="35" t="n">
        <v>0</v>
      </c>
      <c r="V541" s="35" t="n">
        <v>0</v>
      </c>
      <c r="W541" s="35" t="n">
        <v>0</v>
      </c>
      <c r="X541" s="35" t="n">
        <v>0</v>
      </c>
      <c r="Y541" s="35" t="n">
        <v>0</v>
      </c>
      <c r="Z541" s="35" t="n">
        <v>0</v>
      </c>
      <c r="AA541" s="35" t="n">
        <v>0</v>
      </c>
      <c r="AB541" s="35" t="n">
        <v>0</v>
      </c>
      <c r="AC541" s="35" t="n">
        <v>0</v>
      </c>
      <c r="AD541" s="35" t="n">
        <v>0</v>
      </c>
      <c r="AE541" s="37" t="n">
        <v>0</v>
      </c>
      <c r="AF541" s="38" t="n">
        <v>10000</v>
      </c>
      <c r="AG541" s="39" t="n">
        <v>0</v>
      </c>
      <c r="AH541" s="39" t="n">
        <v>10000</v>
      </c>
      <c r="AI541" s="39" t="n">
        <v>0</v>
      </c>
      <c r="AJ541" s="40" t="n">
        <v>0</v>
      </c>
      <c r="AK541" s="41" t="n">
        <v>0</v>
      </c>
      <c r="AL541" s="42"/>
    </row>
    <row r="542" customFormat="false" ht="15" hidden="false" customHeight="false" outlineLevel="0" collapsed="false">
      <c r="A542" s="4" t="n">
        <v>536</v>
      </c>
      <c r="B542" s="34" t="n">
        <v>260505</v>
      </c>
      <c r="C542" s="4" t="s">
        <v>69</v>
      </c>
      <c r="D542" s="35" t="n">
        <v>0</v>
      </c>
      <c r="E542" s="35" t="n">
        <v>0</v>
      </c>
      <c r="F542" s="35" t="n">
        <v>0</v>
      </c>
      <c r="G542" s="35" t="n">
        <v>0</v>
      </c>
      <c r="H542" s="36" t="n">
        <v>0</v>
      </c>
      <c r="I542" s="35" t="n">
        <v>0</v>
      </c>
      <c r="J542" s="35" t="n">
        <v>0</v>
      </c>
      <c r="K542" s="35" t="n">
        <v>0</v>
      </c>
      <c r="L542" s="35" t="n">
        <v>0</v>
      </c>
      <c r="M542" s="35" t="n">
        <v>0</v>
      </c>
      <c r="N542" s="35" t="n">
        <v>0</v>
      </c>
      <c r="O542" s="35" t="n">
        <v>0</v>
      </c>
      <c r="P542" s="36" t="n">
        <v>0</v>
      </c>
      <c r="Q542" s="35" t="n">
        <v>0</v>
      </c>
      <c r="R542" s="35" t="n">
        <v>0</v>
      </c>
      <c r="S542" s="35" t="n">
        <v>0</v>
      </c>
      <c r="T542" s="35" t="n">
        <v>0</v>
      </c>
      <c r="U542" s="35" t="n">
        <v>0</v>
      </c>
      <c r="V542" s="35" t="n">
        <v>0</v>
      </c>
      <c r="W542" s="35" t="n">
        <v>0</v>
      </c>
      <c r="X542" s="35" t="n">
        <v>0</v>
      </c>
      <c r="Y542" s="35" t="n">
        <v>0</v>
      </c>
      <c r="Z542" s="35" t="n">
        <v>0</v>
      </c>
      <c r="AA542" s="35" t="n">
        <v>0</v>
      </c>
      <c r="AB542" s="35" t="n">
        <v>0</v>
      </c>
      <c r="AC542" s="35" t="n">
        <v>0</v>
      </c>
      <c r="AD542" s="35" t="n">
        <v>0</v>
      </c>
      <c r="AE542" s="37" t="n">
        <v>0</v>
      </c>
      <c r="AF542" s="38" t="n">
        <v>0</v>
      </c>
      <c r="AG542" s="39" t="n">
        <v>0</v>
      </c>
      <c r="AH542" s="39" t="n">
        <v>0</v>
      </c>
      <c r="AI542" s="39" t="n">
        <v>0</v>
      </c>
      <c r="AJ542" s="40" t="n">
        <v>0</v>
      </c>
      <c r="AK542" s="41" t="n">
        <v>0</v>
      </c>
      <c r="AL542" s="42"/>
    </row>
    <row r="543" customFormat="false" ht="15" hidden="false" customHeight="false" outlineLevel="0" collapsed="false">
      <c r="A543" s="4" t="n">
        <v>537</v>
      </c>
      <c r="B543" s="34" t="n">
        <v>260510</v>
      </c>
      <c r="C543" s="4" t="s">
        <v>70</v>
      </c>
      <c r="D543" s="35" t="n">
        <v>0</v>
      </c>
      <c r="E543" s="35" t="n">
        <v>0</v>
      </c>
      <c r="F543" s="35" t="n">
        <v>0</v>
      </c>
      <c r="G543" s="35" t="n">
        <v>0</v>
      </c>
      <c r="H543" s="36" t="n">
        <v>0</v>
      </c>
      <c r="I543" s="35" t="n">
        <v>0</v>
      </c>
      <c r="J543" s="35" t="n">
        <v>0</v>
      </c>
      <c r="K543" s="35" t="n">
        <v>0</v>
      </c>
      <c r="L543" s="35" t="n">
        <v>0</v>
      </c>
      <c r="M543" s="35" t="n">
        <v>0</v>
      </c>
      <c r="N543" s="35" t="n">
        <v>0</v>
      </c>
      <c r="O543" s="35" t="n">
        <v>0</v>
      </c>
      <c r="P543" s="36" t="n">
        <v>0</v>
      </c>
      <c r="Q543" s="35" t="n">
        <v>0</v>
      </c>
      <c r="R543" s="35" t="n">
        <v>0</v>
      </c>
      <c r="S543" s="35" t="n">
        <v>0</v>
      </c>
      <c r="T543" s="35" t="n">
        <v>0</v>
      </c>
      <c r="U543" s="35" t="n">
        <v>0</v>
      </c>
      <c r="V543" s="35" t="n">
        <v>0</v>
      </c>
      <c r="W543" s="35" t="n">
        <v>0</v>
      </c>
      <c r="X543" s="35" t="n">
        <v>0</v>
      </c>
      <c r="Y543" s="35" t="n">
        <v>0</v>
      </c>
      <c r="Z543" s="35" t="n">
        <v>0</v>
      </c>
      <c r="AA543" s="35" t="n">
        <v>0</v>
      </c>
      <c r="AB543" s="35" t="n">
        <v>0</v>
      </c>
      <c r="AC543" s="35" t="n">
        <v>0</v>
      </c>
      <c r="AD543" s="35" t="n">
        <v>0</v>
      </c>
      <c r="AE543" s="37" t="n">
        <v>0</v>
      </c>
      <c r="AF543" s="38" t="n">
        <v>0</v>
      </c>
      <c r="AG543" s="39" t="n">
        <v>0</v>
      </c>
      <c r="AH543" s="39" t="n">
        <v>0</v>
      </c>
      <c r="AI543" s="39" t="n">
        <v>0</v>
      </c>
      <c r="AJ543" s="40" t="n">
        <v>0</v>
      </c>
      <c r="AK543" s="41" t="n">
        <v>0</v>
      </c>
      <c r="AL543" s="42"/>
    </row>
    <row r="544" customFormat="false" ht="15" hidden="false" customHeight="false" outlineLevel="0" collapsed="false">
      <c r="A544" s="4" t="n">
        <v>538</v>
      </c>
      <c r="B544" s="34" t="n">
        <v>260515</v>
      </c>
      <c r="C544" s="4" t="s">
        <v>71</v>
      </c>
      <c r="D544" s="35" t="n">
        <v>0</v>
      </c>
      <c r="E544" s="35" t="n">
        <v>0</v>
      </c>
      <c r="F544" s="35" t="n">
        <v>0</v>
      </c>
      <c r="G544" s="35" t="n">
        <v>0</v>
      </c>
      <c r="H544" s="36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6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5" t="n">
        <v>0</v>
      </c>
      <c r="X544" s="35" t="n">
        <v>0</v>
      </c>
      <c r="Y544" s="35" t="n">
        <v>0</v>
      </c>
      <c r="Z544" s="35" t="n">
        <v>0</v>
      </c>
      <c r="AA544" s="35" t="n">
        <v>0</v>
      </c>
      <c r="AB544" s="35" t="n">
        <v>0</v>
      </c>
      <c r="AC544" s="35" t="n">
        <v>0</v>
      </c>
      <c r="AD544" s="35" t="n">
        <v>0</v>
      </c>
      <c r="AE544" s="37" t="n">
        <v>0</v>
      </c>
      <c r="AF544" s="38" t="n">
        <v>0</v>
      </c>
      <c r="AG544" s="39" t="n">
        <v>0</v>
      </c>
      <c r="AH544" s="39" t="n">
        <v>0</v>
      </c>
      <c r="AI544" s="39" t="n">
        <v>0</v>
      </c>
      <c r="AJ544" s="40" t="n">
        <v>0</v>
      </c>
      <c r="AK544" s="41" t="n">
        <v>0</v>
      </c>
      <c r="AL544" s="42"/>
    </row>
    <row r="545" customFormat="false" ht="15" hidden="false" customHeight="false" outlineLevel="0" collapsed="false">
      <c r="A545" s="4" t="n">
        <v>539</v>
      </c>
      <c r="B545" s="34" t="n">
        <v>260520</v>
      </c>
      <c r="C545" s="4" t="s">
        <v>72</v>
      </c>
      <c r="D545" s="35" t="n">
        <v>0</v>
      </c>
      <c r="E545" s="35" t="n">
        <v>10000</v>
      </c>
      <c r="F545" s="35" t="n">
        <v>0</v>
      </c>
      <c r="G545" s="35" t="n">
        <v>0</v>
      </c>
      <c r="H545" s="36" t="n">
        <v>10000</v>
      </c>
      <c r="I545" s="35" t="n">
        <v>0</v>
      </c>
      <c r="J545" s="35" t="n">
        <v>0</v>
      </c>
      <c r="K545" s="35" t="n">
        <v>0</v>
      </c>
      <c r="L545" s="35" t="n">
        <v>0</v>
      </c>
      <c r="M545" s="35" t="n">
        <v>0</v>
      </c>
      <c r="N545" s="35" t="n">
        <v>0</v>
      </c>
      <c r="O545" s="35" t="n">
        <v>0</v>
      </c>
      <c r="P545" s="36" t="n">
        <v>0</v>
      </c>
      <c r="Q545" s="35" t="n">
        <v>0</v>
      </c>
      <c r="R545" s="35" t="n">
        <v>0</v>
      </c>
      <c r="S545" s="35" t="n">
        <v>0</v>
      </c>
      <c r="T545" s="35" t="n">
        <v>0</v>
      </c>
      <c r="U545" s="35" t="n">
        <v>0</v>
      </c>
      <c r="V545" s="35" t="n">
        <v>0</v>
      </c>
      <c r="W545" s="35" t="n">
        <v>0</v>
      </c>
      <c r="X545" s="35" t="n">
        <v>0</v>
      </c>
      <c r="Y545" s="35" t="n">
        <v>0</v>
      </c>
      <c r="Z545" s="35" t="n">
        <v>0</v>
      </c>
      <c r="AA545" s="35" t="n">
        <v>0</v>
      </c>
      <c r="AB545" s="35" t="n">
        <v>0</v>
      </c>
      <c r="AC545" s="35" t="n">
        <v>0</v>
      </c>
      <c r="AD545" s="35" t="n">
        <v>0</v>
      </c>
      <c r="AE545" s="37" t="n">
        <v>0</v>
      </c>
      <c r="AF545" s="38" t="n">
        <v>10000</v>
      </c>
      <c r="AG545" s="39" t="n">
        <v>0</v>
      </c>
      <c r="AH545" s="39" t="n">
        <v>10000</v>
      </c>
      <c r="AI545" s="39" t="n">
        <v>0</v>
      </c>
      <c r="AJ545" s="40" t="n">
        <v>0</v>
      </c>
      <c r="AK545" s="41" t="n">
        <v>0</v>
      </c>
      <c r="AL545" s="42"/>
    </row>
    <row r="546" customFormat="false" ht="15" hidden="false" customHeight="false" outlineLevel="0" collapsed="false">
      <c r="A546" s="4" t="n">
        <v>540</v>
      </c>
      <c r="B546" s="34" t="n">
        <v>260525</v>
      </c>
      <c r="C546" s="4" t="s">
        <v>73</v>
      </c>
      <c r="D546" s="35" t="n">
        <v>0</v>
      </c>
      <c r="E546" s="35" t="n">
        <v>0</v>
      </c>
      <c r="F546" s="35" t="n">
        <v>0</v>
      </c>
      <c r="G546" s="35" t="n">
        <v>0</v>
      </c>
      <c r="H546" s="36" t="n">
        <v>0</v>
      </c>
      <c r="I546" s="35" t="n">
        <v>0</v>
      </c>
      <c r="J546" s="35" t="n">
        <v>0</v>
      </c>
      <c r="K546" s="35" t="n">
        <v>0</v>
      </c>
      <c r="L546" s="35" t="n">
        <v>0</v>
      </c>
      <c r="M546" s="35" t="n">
        <v>0</v>
      </c>
      <c r="N546" s="35" t="n">
        <v>0</v>
      </c>
      <c r="O546" s="35" t="n">
        <v>0</v>
      </c>
      <c r="P546" s="36" t="n">
        <v>0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5" t="n">
        <v>0</v>
      </c>
      <c r="X546" s="35" t="n">
        <v>0</v>
      </c>
      <c r="Y546" s="35" t="n">
        <v>0</v>
      </c>
      <c r="Z546" s="35" t="n">
        <v>0</v>
      </c>
      <c r="AA546" s="35" t="n">
        <v>0</v>
      </c>
      <c r="AB546" s="35" t="n">
        <v>0</v>
      </c>
      <c r="AC546" s="35" t="n">
        <v>0</v>
      </c>
      <c r="AD546" s="35" t="n">
        <v>0</v>
      </c>
      <c r="AE546" s="37" t="n">
        <v>0</v>
      </c>
      <c r="AF546" s="38" t="n">
        <v>0</v>
      </c>
      <c r="AG546" s="39" t="n">
        <v>0</v>
      </c>
      <c r="AH546" s="39" t="n">
        <v>0</v>
      </c>
      <c r="AI546" s="39" t="n">
        <v>0</v>
      </c>
      <c r="AJ546" s="40" t="n">
        <v>0</v>
      </c>
      <c r="AK546" s="41" t="n">
        <v>0</v>
      </c>
      <c r="AL546" s="42"/>
    </row>
    <row r="547" customFormat="false" ht="15" hidden="false" customHeight="false" outlineLevel="0" collapsed="false">
      <c r="A547" s="4" t="n">
        <v>541</v>
      </c>
      <c r="B547" s="34" t="n">
        <v>2606</v>
      </c>
      <c r="C547" s="4" t="s">
        <v>348</v>
      </c>
      <c r="D547" s="35" t="n">
        <v>6313.23</v>
      </c>
      <c r="E547" s="35" t="n">
        <v>0</v>
      </c>
      <c r="F547" s="35" t="n">
        <v>1318.16</v>
      </c>
      <c r="G547" s="35" t="n">
        <v>16463.58</v>
      </c>
      <c r="H547" s="36" t="n">
        <v>24094.97</v>
      </c>
      <c r="I547" s="35" t="n">
        <v>14538.69</v>
      </c>
      <c r="J547" s="35" t="n">
        <v>0</v>
      </c>
      <c r="K547" s="35" t="n">
        <v>8513.45</v>
      </c>
      <c r="L547" s="35" t="n">
        <v>0</v>
      </c>
      <c r="M547" s="35" t="n">
        <v>0</v>
      </c>
      <c r="N547" s="35" t="n">
        <v>12456.32</v>
      </c>
      <c r="O547" s="35" t="n">
        <v>0</v>
      </c>
      <c r="P547" s="36" t="n">
        <v>35508.46</v>
      </c>
      <c r="Q547" s="35" t="n">
        <v>7763.06</v>
      </c>
      <c r="R547" s="35" t="n">
        <v>5014.6</v>
      </c>
      <c r="S547" s="35" t="n">
        <v>0</v>
      </c>
      <c r="T547" s="35" t="n">
        <v>0</v>
      </c>
      <c r="U547" s="35" t="n">
        <v>0</v>
      </c>
      <c r="V547" s="35" t="n">
        <v>1029.13</v>
      </c>
      <c r="W547" s="35" t="n">
        <v>8522.49</v>
      </c>
      <c r="X547" s="35" t="n">
        <v>0</v>
      </c>
      <c r="Y547" s="35" t="n">
        <v>75.27326</v>
      </c>
      <c r="Z547" s="35" t="n">
        <v>0</v>
      </c>
      <c r="AA547" s="35" t="n">
        <v>0</v>
      </c>
      <c r="AB547" s="35" t="n">
        <v>1643.8</v>
      </c>
      <c r="AC547" s="35" t="n">
        <v>0</v>
      </c>
      <c r="AD547" s="35" t="n">
        <v>0</v>
      </c>
      <c r="AE547" s="37" t="n">
        <v>24048.35326</v>
      </c>
      <c r="AF547" s="38" t="n">
        <v>83651.78326</v>
      </c>
      <c r="AG547" s="39" t="n">
        <v>37925.59</v>
      </c>
      <c r="AH547" s="39" t="n">
        <v>37203.70326</v>
      </c>
      <c r="AI547" s="39" t="n">
        <v>0</v>
      </c>
      <c r="AJ547" s="40" t="n">
        <v>8522.49</v>
      </c>
      <c r="AK547" s="41" t="n">
        <v>0</v>
      </c>
      <c r="AL547" s="42"/>
    </row>
    <row r="548" customFormat="false" ht="15" hidden="false" customHeight="false" outlineLevel="0" collapsed="false">
      <c r="A548" s="4" t="n">
        <v>542</v>
      </c>
      <c r="B548" s="34" t="n">
        <v>260605</v>
      </c>
      <c r="C548" s="4" t="s">
        <v>69</v>
      </c>
      <c r="D548" s="35" t="n">
        <v>183.38153</v>
      </c>
      <c r="E548" s="35" t="n">
        <v>0</v>
      </c>
      <c r="F548" s="35" t="n">
        <v>60.00936</v>
      </c>
      <c r="G548" s="35" t="n">
        <v>333.14956</v>
      </c>
      <c r="H548" s="36" t="n">
        <v>576.54045</v>
      </c>
      <c r="I548" s="35" t="n">
        <v>275.69283</v>
      </c>
      <c r="J548" s="35" t="n">
        <v>0</v>
      </c>
      <c r="K548" s="35" t="n">
        <v>103.16539</v>
      </c>
      <c r="L548" s="35" t="n">
        <v>0</v>
      </c>
      <c r="M548" s="35" t="n">
        <v>0</v>
      </c>
      <c r="N548" s="35" t="n">
        <v>195.57841</v>
      </c>
      <c r="O548" s="35" t="n">
        <v>0</v>
      </c>
      <c r="P548" s="36" t="n">
        <v>574.43663</v>
      </c>
      <c r="Q548" s="35" t="n">
        <v>379.74717</v>
      </c>
      <c r="R548" s="35" t="n">
        <v>145.31449</v>
      </c>
      <c r="S548" s="35" t="n">
        <v>0</v>
      </c>
      <c r="T548" s="35" t="n">
        <v>0</v>
      </c>
      <c r="U548" s="35" t="n">
        <v>0</v>
      </c>
      <c r="V548" s="35" t="n">
        <v>19.21139</v>
      </c>
      <c r="W548" s="35" t="n">
        <v>780.68837</v>
      </c>
      <c r="X548" s="35" t="n">
        <v>0</v>
      </c>
      <c r="Y548" s="35" t="n">
        <v>0.70246</v>
      </c>
      <c r="Z548" s="35" t="n">
        <v>0</v>
      </c>
      <c r="AA548" s="35" t="n">
        <v>0</v>
      </c>
      <c r="AB548" s="35" t="n">
        <v>20.10291</v>
      </c>
      <c r="AC548" s="35" t="n">
        <v>0</v>
      </c>
      <c r="AD548" s="35" t="n">
        <v>0</v>
      </c>
      <c r="AE548" s="37" t="n">
        <v>1345.76679</v>
      </c>
      <c r="AF548" s="38" t="n">
        <v>2496.74387</v>
      </c>
      <c r="AG548" s="39" t="n">
        <v>773.36612</v>
      </c>
      <c r="AH548" s="39" t="n">
        <v>942.68938</v>
      </c>
      <c r="AI548" s="39" t="n">
        <v>0</v>
      </c>
      <c r="AJ548" s="40" t="n">
        <v>780.68837</v>
      </c>
      <c r="AK548" s="41" t="n">
        <v>0</v>
      </c>
      <c r="AL548" s="42"/>
    </row>
    <row r="549" customFormat="false" ht="15" hidden="false" customHeight="false" outlineLevel="0" collapsed="false">
      <c r="A549" s="4" t="n">
        <v>543</v>
      </c>
      <c r="B549" s="34" t="n">
        <v>260610</v>
      </c>
      <c r="C549" s="4" t="s">
        <v>70</v>
      </c>
      <c r="D549" s="35" t="n">
        <v>332.18563</v>
      </c>
      <c r="E549" s="35" t="n">
        <v>0</v>
      </c>
      <c r="F549" s="35" t="n">
        <v>104.71421</v>
      </c>
      <c r="G549" s="35" t="n">
        <v>643.64228</v>
      </c>
      <c r="H549" s="36" t="n">
        <v>1080.54212</v>
      </c>
      <c r="I549" s="35" t="n">
        <v>616.3154</v>
      </c>
      <c r="J549" s="35" t="n">
        <v>0</v>
      </c>
      <c r="K549" s="35" t="n">
        <v>199.71304</v>
      </c>
      <c r="L549" s="35" t="n">
        <v>0</v>
      </c>
      <c r="M549" s="35" t="n">
        <v>0</v>
      </c>
      <c r="N549" s="35" t="n">
        <v>351.18518</v>
      </c>
      <c r="O549" s="35" t="n">
        <v>0</v>
      </c>
      <c r="P549" s="36" t="n">
        <v>1167.21362</v>
      </c>
      <c r="Q549" s="35" t="n">
        <v>564.38448</v>
      </c>
      <c r="R549" s="35" t="n">
        <v>259.80345</v>
      </c>
      <c r="S549" s="35" t="n">
        <v>0</v>
      </c>
      <c r="T549" s="35" t="n">
        <v>0</v>
      </c>
      <c r="U549" s="35" t="n">
        <v>0</v>
      </c>
      <c r="V549" s="35" t="n">
        <v>30.42527</v>
      </c>
      <c r="W549" s="35" t="n">
        <v>826.1053</v>
      </c>
      <c r="X549" s="35" t="n">
        <v>0</v>
      </c>
      <c r="Y549" s="35" t="n">
        <v>1.41481</v>
      </c>
      <c r="Z549" s="35" t="n">
        <v>0</v>
      </c>
      <c r="AA549" s="35" t="n">
        <v>0</v>
      </c>
      <c r="AB549" s="35" t="n">
        <v>188.30031</v>
      </c>
      <c r="AC549" s="35" t="n">
        <v>0</v>
      </c>
      <c r="AD549" s="35" t="n">
        <v>0</v>
      </c>
      <c r="AE549" s="37" t="n">
        <v>1870.43362</v>
      </c>
      <c r="AF549" s="38" t="n">
        <v>4118.18936</v>
      </c>
      <c r="AG549" s="39" t="n">
        <v>1578.0707</v>
      </c>
      <c r="AH549" s="39" t="n">
        <v>1714.01336</v>
      </c>
      <c r="AI549" s="39" t="n">
        <v>0</v>
      </c>
      <c r="AJ549" s="40" t="n">
        <v>826.1053</v>
      </c>
      <c r="AK549" s="41" t="n">
        <v>0</v>
      </c>
      <c r="AL549" s="42"/>
    </row>
    <row r="550" customFormat="false" ht="15" hidden="false" customHeight="false" outlineLevel="0" collapsed="false">
      <c r="A550" s="4" t="n">
        <v>544</v>
      </c>
      <c r="B550" s="34" t="n">
        <v>260615</v>
      </c>
      <c r="C550" s="4" t="s">
        <v>71</v>
      </c>
      <c r="D550" s="35" t="n">
        <v>501.88078</v>
      </c>
      <c r="E550" s="35" t="n">
        <v>0</v>
      </c>
      <c r="F550" s="35" t="n">
        <v>170.48847</v>
      </c>
      <c r="G550" s="35" t="n">
        <v>997.13778</v>
      </c>
      <c r="H550" s="36" t="n">
        <v>1669.50703</v>
      </c>
      <c r="I550" s="35" t="n">
        <v>891.55914</v>
      </c>
      <c r="J550" s="35" t="n">
        <v>0</v>
      </c>
      <c r="K550" s="35" t="n">
        <v>302.39364</v>
      </c>
      <c r="L550" s="35" t="n">
        <v>0</v>
      </c>
      <c r="M550" s="35" t="n">
        <v>0</v>
      </c>
      <c r="N550" s="35" t="n">
        <v>485.63619</v>
      </c>
      <c r="O550" s="35" t="n">
        <v>0</v>
      </c>
      <c r="P550" s="36" t="n">
        <v>1679.58897</v>
      </c>
      <c r="Q550" s="35" t="n">
        <v>946.78832</v>
      </c>
      <c r="R550" s="35" t="n">
        <v>400.57835</v>
      </c>
      <c r="S550" s="35" t="n">
        <v>0</v>
      </c>
      <c r="T550" s="35" t="n">
        <v>0</v>
      </c>
      <c r="U550" s="35" t="n">
        <v>0</v>
      </c>
      <c r="V550" s="35" t="n">
        <v>50.42004</v>
      </c>
      <c r="W550" s="35" t="n">
        <v>1860.27</v>
      </c>
      <c r="X550" s="35" t="n">
        <v>0</v>
      </c>
      <c r="Y550" s="35" t="n">
        <v>2.14726</v>
      </c>
      <c r="Z550" s="35" t="n">
        <v>0</v>
      </c>
      <c r="AA550" s="35" t="n">
        <v>0</v>
      </c>
      <c r="AB550" s="35" t="n">
        <v>102.3334</v>
      </c>
      <c r="AC550" s="35" t="n">
        <v>0</v>
      </c>
      <c r="AD550" s="35" t="n">
        <v>0</v>
      </c>
      <c r="AE550" s="37" t="n">
        <v>3362.53737</v>
      </c>
      <c r="AF550" s="38" t="n">
        <v>6711.63337</v>
      </c>
      <c r="AG550" s="39" t="n">
        <v>2206.59423</v>
      </c>
      <c r="AH550" s="39" t="n">
        <v>2644.76914</v>
      </c>
      <c r="AI550" s="39" t="n">
        <v>0</v>
      </c>
      <c r="AJ550" s="40" t="n">
        <v>1860.27</v>
      </c>
      <c r="AK550" s="41" t="n">
        <v>0</v>
      </c>
      <c r="AL550" s="42"/>
    </row>
    <row r="551" customFormat="false" ht="15" hidden="false" customHeight="false" outlineLevel="0" collapsed="false">
      <c r="A551" s="4" t="n">
        <v>545</v>
      </c>
      <c r="B551" s="34" t="n">
        <v>260620</v>
      </c>
      <c r="C551" s="4" t="s">
        <v>72</v>
      </c>
      <c r="D551" s="35" t="n">
        <v>950.2424</v>
      </c>
      <c r="E551" s="35" t="n">
        <v>0</v>
      </c>
      <c r="F551" s="35" t="n">
        <v>264.36916</v>
      </c>
      <c r="G551" s="35" t="n">
        <v>1827.23</v>
      </c>
      <c r="H551" s="36" t="n">
        <v>3041.84156</v>
      </c>
      <c r="I551" s="35" t="n">
        <v>1661.26</v>
      </c>
      <c r="J551" s="35" t="n">
        <v>0</v>
      </c>
      <c r="K551" s="35" t="n">
        <v>565.66292</v>
      </c>
      <c r="L551" s="35" t="n">
        <v>0</v>
      </c>
      <c r="M551" s="35" t="n">
        <v>0</v>
      </c>
      <c r="N551" s="35" t="n">
        <v>927.63637</v>
      </c>
      <c r="O551" s="35" t="n">
        <v>0</v>
      </c>
      <c r="P551" s="36" t="n">
        <v>3154.55929</v>
      </c>
      <c r="Q551" s="35" t="n">
        <v>1697.65</v>
      </c>
      <c r="R551" s="35" t="n">
        <v>837.995</v>
      </c>
      <c r="S551" s="35" t="n">
        <v>0</v>
      </c>
      <c r="T551" s="35" t="n">
        <v>0</v>
      </c>
      <c r="U551" s="35" t="n">
        <v>0</v>
      </c>
      <c r="V551" s="35" t="n">
        <v>103.24052</v>
      </c>
      <c r="W551" s="35" t="n">
        <v>2264.32</v>
      </c>
      <c r="X551" s="35" t="n">
        <v>0</v>
      </c>
      <c r="Y551" s="35" t="n">
        <v>4.38673</v>
      </c>
      <c r="Z551" s="35" t="n">
        <v>0</v>
      </c>
      <c r="AA551" s="35" t="n">
        <v>0</v>
      </c>
      <c r="AB551" s="35" t="n">
        <v>410.50755</v>
      </c>
      <c r="AC551" s="35" t="n">
        <v>0</v>
      </c>
      <c r="AD551" s="35" t="n">
        <v>0</v>
      </c>
      <c r="AE551" s="37" t="n">
        <v>5318.0998</v>
      </c>
      <c r="AF551" s="38" t="n">
        <v>11514.50065</v>
      </c>
      <c r="AG551" s="39" t="n">
        <v>4370.9786</v>
      </c>
      <c r="AH551" s="39" t="n">
        <v>4879.20205</v>
      </c>
      <c r="AI551" s="39" t="n">
        <v>0</v>
      </c>
      <c r="AJ551" s="40" t="n">
        <v>2264.32</v>
      </c>
      <c r="AK551" s="41" t="n">
        <v>0</v>
      </c>
      <c r="AL551" s="42"/>
    </row>
    <row r="552" customFormat="false" ht="15" hidden="false" customHeight="false" outlineLevel="0" collapsed="false">
      <c r="A552" s="4" t="n">
        <v>546</v>
      </c>
      <c r="B552" s="34" t="n">
        <v>260625</v>
      </c>
      <c r="C552" s="4" t="s">
        <v>73</v>
      </c>
      <c r="D552" s="35" t="n">
        <v>4345.54</v>
      </c>
      <c r="E552" s="35" t="n">
        <v>0</v>
      </c>
      <c r="F552" s="35" t="n">
        <v>718.57473</v>
      </c>
      <c r="G552" s="35" t="n">
        <v>12662.42</v>
      </c>
      <c r="H552" s="36" t="n">
        <v>17726.53473</v>
      </c>
      <c r="I552" s="35" t="n">
        <v>11093.86</v>
      </c>
      <c r="J552" s="35" t="n">
        <v>0</v>
      </c>
      <c r="K552" s="35" t="n">
        <v>7342.52</v>
      </c>
      <c r="L552" s="35" t="n">
        <v>0</v>
      </c>
      <c r="M552" s="35" t="n">
        <v>0</v>
      </c>
      <c r="N552" s="35" t="n">
        <v>10496.29</v>
      </c>
      <c r="O552" s="35" t="n">
        <v>0</v>
      </c>
      <c r="P552" s="36" t="n">
        <v>28932.67</v>
      </c>
      <c r="Q552" s="35" t="n">
        <v>4174.49</v>
      </c>
      <c r="R552" s="35" t="n">
        <v>3370.91</v>
      </c>
      <c r="S552" s="35" t="n">
        <v>0</v>
      </c>
      <c r="T552" s="35" t="n">
        <v>0</v>
      </c>
      <c r="U552" s="35" t="n">
        <v>0</v>
      </c>
      <c r="V552" s="35" t="n">
        <v>825.83219</v>
      </c>
      <c r="W552" s="35" t="n">
        <v>2791.11</v>
      </c>
      <c r="X552" s="35" t="n">
        <v>0</v>
      </c>
      <c r="Y552" s="35" t="n">
        <v>66.622</v>
      </c>
      <c r="Z552" s="35" t="n">
        <v>0</v>
      </c>
      <c r="AA552" s="35" t="n">
        <v>0</v>
      </c>
      <c r="AB552" s="35" t="n">
        <v>922.55313</v>
      </c>
      <c r="AC552" s="35" t="n">
        <v>0</v>
      </c>
      <c r="AD552" s="35" t="n">
        <v>0</v>
      </c>
      <c r="AE552" s="37" t="n">
        <v>12151.51732</v>
      </c>
      <c r="AF552" s="38" t="n">
        <v>58810.72205</v>
      </c>
      <c r="AG552" s="39" t="n">
        <v>28996.58005</v>
      </c>
      <c r="AH552" s="39" t="n">
        <v>27023.032</v>
      </c>
      <c r="AI552" s="39" t="n">
        <v>0</v>
      </c>
      <c r="AJ552" s="40" t="n">
        <v>2791.11</v>
      </c>
      <c r="AK552" s="41" t="n">
        <v>0</v>
      </c>
      <c r="AL552" s="42"/>
    </row>
    <row r="553" customFormat="false" ht="15" hidden="false" customHeight="false" outlineLevel="0" collapsed="false">
      <c r="A553" s="4" t="n">
        <v>547</v>
      </c>
      <c r="B553" s="34" t="n">
        <v>2607</v>
      </c>
      <c r="C553" s="4" t="s">
        <v>349</v>
      </c>
      <c r="D553" s="35" t="n">
        <v>13237.24</v>
      </c>
      <c r="E553" s="35" t="n">
        <v>0</v>
      </c>
      <c r="F553" s="35" t="n">
        <v>102000</v>
      </c>
      <c r="G553" s="35" t="n">
        <v>2622.22</v>
      </c>
      <c r="H553" s="36" t="n">
        <v>117859.46</v>
      </c>
      <c r="I553" s="35" t="n">
        <v>0</v>
      </c>
      <c r="J553" s="35" t="n">
        <v>13417.04</v>
      </c>
      <c r="K553" s="35" t="n">
        <v>0</v>
      </c>
      <c r="L553" s="35" t="n">
        <v>16000</v>
      </c>
      <c r="M553" s="35" t="n">
        <v>0</v>
      </c>
      <c r="N553" s="35" t="n">
        <v>0</v>
      </c>
      <c r="O553" s="35" t="n">
        <v>0</v>
      </c>
      <c r="P553" s="36" t="n">
        <v>29417.04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5" t="n">
        <v>0</v>
      </c>
      <c r="X553" s="35" t="n">
        <v>0</v>
      </c>
      <c r="Y553" s="35" t="n">
        <v>0</v>
      </c>
      <c r="Z553" s="35" t="n">
        <v>0</v>
      </c>
      <c r="AA553" s="35" t="n">
        <v>14504.17</v>
      </c>
      <c r="AB553" s="35" t="n">
        <v>0</v>
      </c>
      <c r="AC553" s="35" t="n">
        <v>0</v>
      </c>
      <c r="AD553" s="35" t="n">
        <v>0</v>
      </c>
      <c r="AE553" s="37" t="n">
        <v>14504.17</v>
      </c>
      <c r="AF553" s="38" t="n">
        <v>161780.67</v>
      </c>
      <c r="AG553" s="39" t="n">
        <v>134039.26</v>
      </c>
      <c r="AH553" s="39" t="n">
        <v>13237.24</v>
      </c>
      <c r="AI553" s="39" t="n">
        <v>0</v>
      </c>
      <c r="AJ553" s="40" t="n">
        <v>14504.17</v>
      </c>
      <c r="AK553" s="41" t="n">
        <v>0</v>
      </c>
      <c r="AL553" s="42"/>
    </row>
    <row r="554" customFormat="false" ht="15" hidden="false" customHeight="false" outlineLevel="0" collapsed="false">
      <c r="A554" s="4" t="n">
        <v>548</v>
      </c>
      <c r="B554" s="34" t="n">
        <v>260705</v>
      </c>
      <c r="C554" s="4" t="s">
        <v>69</v>
      </c>
      <c r="D554" s="35" t="n">
        <v>0</v>
      </c>
      <c r="E554" s="35" t="n">
        <v>0</v>
      </c>
      <c r="F554" s="35" t="n">
        <v>15000</v>
      </c>
      <c r="G554" s="35" t="n">
        <v>0</v>
      </c>
      <c r="H554" s="36" t="n">
        <v>15000</v>
      </c>
      <c r="I554" s="35" t="n">
        <v>0</v>
      </c>
      <c r="J554" s="35" t="n">
        <v>276.04167</v>
      </c>
      <c r="K554" s="35" t="n">
        <v>0</v>
      </c>
      <c r="L554" s="35" t="n">
        <v>0</v>
      </c>
      <c r="M554" s="35" t="n">
        <v>0</v>
      </c>
      <c r="N554" s="35" t="n">
        <v>0</v>
      </c>
      <c r="O554" s="35" t="n">
        <v>0</v>
      </c>
      <c r="P554" s="36" t="n">
        <v>276.04167</v>
      </c>
      <c r="Q554" s="35" t="n">
        <v>0</v>
      </c>
      <c r="R554" s="35" t="n">
        <v>0</v>
      </c>
      <c r="S554" s="35" t="n">
        <v>0</v>
      </c>
      <c r="T554" s="35" t="n">
        <v>0</v>
      </c>
      <c r="U554" s="35" t="n">
        <v>0</v>
      </c>
      <c r="V554" s="35" t="n">
        <v>0</v>
      </c>
      <c r="W554" s="35" t="n">
        <v>0</v>
      </c>
      <c r="X554" s="35" t="n">
        <v>0</v>
      </c>
      <c r="Y554" s="35" t="n">
        <v>0</v>
      </c>
      <c r="Z554" s="35" t="n">
        <v>0</v>
      </c>
      <c r="AA554" s="35" t="n">
        <v>550</v>
      </c>
      <c r="AB554" s="35" t="n">
        <v>0</v>
      </c>
      <c r="AC554" s="35" t="n">
        <v>0</v>
      </c>
      <c r="AD554" s="35" t="n">
        <v>0</v>
      </c>
      <c r="AE554" s="37" t="n">
        <v>550</v>
      </c>
      <c r="AF554" s="38" t="n">
        <v>15826.04167</v>
      </c>
      <c r="AG554" s="39" t="n">
        <v>15276.04167</v>
      </c>
      <c r="AH554" s="39" t="n">
        <v>0</v>
      </c>
      <c r="AI554" s="39" t="n">
        <v>0</v>
      </c>
      <c r="AJ554" s="40" t="n">
        <v>550</v>
      </c>
      <c r="AK554" s="41" t="n">
        <v>0</v>
      </c>
      <c r="AL554" s="42"/>
    </row>
    <row r="555" customFormat="false" ht="15" hidden="false" customHeight="false" outlineLevel="0" collapsed="false">
      <c r="A555" s="4" t="n">
        <v>549</v>
      </c>
      <c r="B555" s="34" t="n">
        <v>260710</v>
      </c>
      <c r="C555" s="4" t="s">
        <v>70</v>
      </c>
      <c r="D555" s="35" t="n">
        <v>0</v>
      </c>
      <c r="E555" s="35" t="n">
        <v>0</v>
      </c>
      <c r="F555" s="35" t="n">
        <v>312.5</v>
      </c>
      <c r="G555" s="35" t="n">
        <v>438.88889</v>
      </c>
      <c r="H555" s="36" t="n">
        <v>751.38889</v>
      </c>
      <c r="I555" s="35" t="n">
        <v>0</v>
      </c>
      <c r="J555" s="35" t="n">
        <v>2373.08</v>
      </c>
      <c r="K555" s="35" t="n">
        <v>0</v>
      </c>
      <c r="L555" s="35" t="n">
        <v>3500</v>
      </c>
      <c r="M555" s="35" t="n">
        <v>0</v>
      </c>
      <c r="N555" s="35" t="n">
        <v>0</v>
      </c>
      <c r="O555" s="35" t="n">
        <v>0</v>
      </c>
      <c r="P555" s="36" t="n">
        <v>5873.08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5" t="n">
        <v>0</v>
      </c>
      <c r="X555" s="35" t="n">
        <v>0</v>
      </c>
      <c r="Y555" s="35" t="n">
        <v>0</v>
      </c>
      <c r="Z555" s="35" t="n">
        <v>0</v>
      </c>
      <c r="AA555" s="35" t="n">
        <v>562.5</v>
      </c>
      <c r="AB555" s="35" t="n">
        <v>0</v>
      </c>
      <c r="AC555" s="35" t="n">
        <v>0</v>
      </c>
      <c r="AD555" s="35" t="n">
        <v>0</v>
      </c>
      <c r="AE555" s="37" t="n">
        <v>562.5</v>
      </c>
      <c r="AF555" s="38" t="n">
        <v>7186.96889</v>
      </c>
      <c r="AG555" s="39" t="n">
        <v>6624.46889</v>
      </c>
      <c r="AH555" s="39" t="n">
        <v>0</v>
      </c>
      <c r="AI555" s="39" t="n">
        <v>0</v>
      </c>
      <c r="AJ555" s="40" t="n">
        <v>562.5</v>
      </c>
      <c r="AK555" s="41" t="n">
        <v>0</v>
      </c>
      <c r="AL555" s="42"/>
    </row>
    <row r="556" customFormat="false" ht="15" hidden="false" customHeight="false" outlineLevel="0" collapsed="false">
      <c r="A556" s="4" t="n">
        <v>550</v>
      </c>
      <c r="B556" s="34" t="n">
        <v>260715</v>
      </c>
      <c r="C556" s="4" t="s">
        <v>71</v>
      </c>
      <c r="D556" s="35" t="n">
        <v>0</v>
      </c>
      <c r="E556" s="35" t="n">
        <v>0</v>
      </c>
      <c r="F556" s="35" t="n">
        <v>2812.5</v>
      </c>
      <c r="G556" s="35" t="n">
        <v>488.88889</v>
      </c>
      <c r="H556" s="36" t="n">
        <v>3301.38889</v>
      </c>
      <c r="I556" s="35" t="n">
        <v>0</v>
      </c>
      <c r="J556" s="35" t="n">
        <v>1482.46</v>
      </c>
      <c r="K556" s="35" t="n">
        <v>0</v>
      </c>
      <c r="L556" s="35" t="n">
        <v>8500</v>
      </c>
      <c r="M556" s="35" t="n">
        <v>0</v>
      </c>
      <c r="N556" s="35" t="n">
        <v>0</v>
      </c>
      <c r="O556" s="35" t="n">
        <v>0</v>
      </c>
      <c r="P556" s="36" t="n">
        <v>9982.46</v>
      </c>
      <c r="Q556" s="35" t="n">
        <v>0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5" t="n">
        <v>0</v>
      </c>
      <c r="X556" s="35" t="n">
        <v>0</v>
      </c>
      <c r="Y556" s="35" t="n">
        <v>0</v>
      </c>
      <c r="Z556" s="35" t="n">
        <v>0</v>
      </c>
      <c r="AA556" s="35" t="n">
        <v>6804.17</v>
      </c>
      <c r="AB556" s="35" t="n">
        <v>0</v>
      </c>
      <c r="AC556" s="35" t="n">
        <v>0</v>
      </c>
      <c r="AD556" s="35" t="n">
        <v>0</v>
      </c>
      <c r="AE556" s="37" t="n">
        <v>6804.17</v>
      </c>
      <c r="AF556" s="38" t="n">
        <v>20088.01889</v>
      </c>
      <c r="AG556" s="39" t="n">
        <v>13283.84889</v>
      </c>
      <c r="AH556" s="39" t="n">
        <v>0</v>
      </c>
      <c r="AI556" s="39" t="n">
        <v>0</v>
      </c>
      <c r="AJ556" s="40" t="n">
        <v>6804.17</v>
      </c>
      <c r="AK556" s="41" t="n">
        <v>0</v>
      </c>
      <c r="AL556" s="42"/>
    </row>
    <row r="557" customFormat="false" ht="15" hidden="false" customHeight="false" outlineLevel="0" collapsed="false">
      <c r="A557" s="4" t="n">
        <v>551</v>
      </c>
      <c r="B557" s="34" t="n">
        <v>260720</v>
      </c>
      <c r="C557" s="4" t="s">
        <v>72</v>
      </c>
      <c r="D557" s="35" t="n">
        <v>13144.24</v>
      </c>
      <c r="E557" s="35" t="n">
        <v>0</v>
      </c>
      <c r="F557" s="35" t="n">
        <v>625</v>
      </c>
      <c r="G557" s="35" t="n">
        <v>677.77778</v>
      </c>
      <c r="H557" s="36" t="n">
        <v>14447.01778</v>
      </c>
      <c r="I557" s="35" t="n">
        <v>0</v>
      </c>
      <c r="J557" s="35" t="n">
        <v>3883.46</v>
      </c>
      <c r="K557" s="35" t="n">
        <v>0</v>
      </c>
      <c r="L557" s="35" t="n">
        <v>4000</v>
      </c>
      <c r="M557" s="35" t="n">
        <v>0</v>
      </c>
      <c r="N557" s="35" t="n">
        <v>0</v>
      </c>
      <c r="O557" s="35" t="n">
        <v>0</v>
      </c>
      <c r="P557" s="36" t="n">
        <v>7883.46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5" t="n">
        <v>0</v>
      </c>
      <c r="X557" s="35" t="n">
        <v>0</v>
      </c>
      <c r="Y557" s="35" t="n">
        <v>0</v>
      </c>
      <c r="Z557" s="35" t="n">
        <v>0</v>
      </c>
      <c r="AA557" s="35" t="n">
        <v>2737.5</v>
      </c>
      <c r="AB557" s="35" t="n">
        <v>0</v>
      </c>
      <c r="AC557" s="35" t="n">
        <v>0</v>
      </c>
      <c r="AD557" s="35" t="n">
        <v>0</v>
      </c>
      <c r="AE557" s="37" t="n">
        <v>2737.5</v>
      </c>
      <c r="AF557" s="38" t="n">
        <v>25067.97778</v>
      </c>
      <c r="AG557" s="39" t="n">
        <v>9186.23778</v>
      </c>
      <c r="AH557" s="39" t="n">
        <v>13144.24</v>
      </c>
      <c r="AI557" s="39" t="n">
        <v>0</v>
      </c>
      <c r="AJ557" s="40" t="n">
        <v>2737.5</v>
      </c>
      <c r="AK557" s="41" t="n">
        <v>0</v>
      </c>
      <c r="AL557" s="42"/>
    </row>
    <row r="558" customFormat="false" ht="15" hidden="false" customHeight="false" outlineLevel="0" collapsed="false">
      <c r="A558" s="4" t="n">
        <v>552</v>
      </c>
      <c r="B558" s="34" t="n">
        <v>260725</v>
      </c>
      <c r="C558" s="4" t="s">
        <v>73</v>
      </c>
      <c r="D558" s="35" t="n">
        <v>93</v>
      </c>
      <c r="E558" s="35" t="n">
        <v>0</v>
      </c>
      <c r="F558" s="35" t="n">
        <v>83250</v>
      </c>
      <c r="G558" s="35" t="n">
        <v>1016.67</v>
      </c>
      <c r="H558" s="36" t="n">
        <v>84359.67</v>
      </c>
      <c r="I558" s="35" t="n">
        <v>0</v>
      </c>
      <c r="J558" s="35" t="n">
        <v>5402</v>
      </c>
      <c r="K558" s="35" t="n">
        <v>0</v>
      </c>
      <c r="L558" s="35" t="n">
        <v>0</v>
      </c>
      <c r="M558" s="35" t="n">
        <v>0</v>
      </c>
      <c r="N558" s="35" t="n">
        <v>0</v>
      </c>
      <c r="O558" s="35" t="n">
        <v>0</v>
      </c>
      <c r="P558" s="36" t="n">
        <v>5402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5" t="n">
        <v>0</v>
      </c>
      <c r="X558" s="35" t="n">
        <v>0</v>
      </c>
      <c r="Y558" s="35" t="n">
        <v>0</v>
      </c>
      <c r="Z558" s="35" t="n">
        <v>0</v>
      </c>
      <c r="AA558" s="35" t="n">
        <v>3850</v>
      </c>
      <c r="AB558" s="35" t="n">
        <v>0</v>
      </c>
      <c r="AC558" s="35" t="n">
        <v>0</v>
      </c>
      <c r="AD558" s="35" t="n">
        <v>0</v>
      </c>
      <c r="AE558" s="37" t="n">
        <v>3850</v>
      </c>
      <c r="AF558" s="38" t="n">
        <v>93611.67</v>
      </c>
      <c r="AG558" s="39" t="n">
        <v>89668.67</v>
      </c>
      <c r="AH558" s="39" t="n">
        <v>93</v>
      </c>
      <c r="AI558" s="39" t="n">
        <v>0</v>
      </c>
      <c r="AJ558" s="40" t="n">
        <v>3850</v>
      </c>
      <c r="AK558" s="41" t="n">
        <v>0</v>
      </c>
      <c r="AL558" s="42"/>
    </row>
    <row r="559" customFormat="false" ht="15" hidden="false" customHeight="false" outlineLevel="0" collapsed="false">
      <c r="A559" s="4" t="n">
        <v>553</v>
      </c>
      <c r="B559" s="34" t="n">
        <v>2608</v>
      </c>
      <c r="C559" s="4" t="s">
        <v>350</v>
      </c>
      <c r="D559" s="35" t="n">
        <v>0</v>
      </c>
      <c r="E559" s="35" t="n">
        <v>0</v>
      </c>
      <c r="F559" s="35" t="n">
        <v>0</v>
      </c>
      <c r="G559" s="35" t="n">
        <v>0</v>
      </c>
      <c r="H559" s="36" t="n">
        <v>0</v>
      </c>
      <c r="I559" s="35" t="n">
        <v>0</v>
      </c>
      <c r="J559" s="35" t="n">
        <v>0</v>
      </c>
      <c r="K559" s="35" t="n">
        <v>0</v>
      </c>
      <c r="L559" s="35" t="n">
        <v>0</v>
      </c>
      <c r="M559" s="35" t="n">
        <v>0</v>
      </c>
      <c r="N559" s="35" t="n">
        <v>0</v>
      </c>
      <c r="O559" s="35" t="n">
        <v>0</v>
      </c>
      <c r="P559" s="36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5" t="n">
        <v>0</v>
      </c>
      <c r="X559" s="35" t="n">
        <v>0</v>
      </c>
      <c r="Y559" s="35" t="n">
        <v>0</v>
      </c>
      <c r="Z559" s="35" t="n">
        <v>0</v>
      </c>
      <c r="AA559" s="35" t="n">
        <v>0</v>
      </c>
      <c r="AB559" s="35" t="n">
        <v>0</v>
      </c>
      <c r="AC559" s="35" t="n">
        <v>0</v>
      </c>
      <c r="AD559" s="35" t="n">
        <v>0</v>
      </c>
      <c r="AE559" s="37" t="n">
        <v>0</v>
      </c>
      <c r="AF559" s="38" t="n">
        <v>0</v>
      </c>
      <c r="AG559" s="39" t="n">
        <v>0</v>
      </c>
      <c r="AH559" s="39" t="n">
        <v>0</v>
      </c>
      <c r="AI559" s="39" t="n">
        <v>0</v>
      </c>
      <c r="AJ559" s="40" t="n">
        <v>0</v>
      </c>
      <c r="AK559" s="41" t="n">
        <v>0</v>
      </c>
      <c r="AL559" s="42"/>
    </row>
    <row r="560" customFormat="false" ht="15" hidden="false" customHeight="false" outlineLevel="0" collapsed="false">
      <c r="A560" s="4" t="n">
        <v>554</v>
      </c>
      <c r="B560" s="34" t="n">
        <v>260805</v>
      </c>
      <c r="C560" s="4" t="s">
        <v>69</v>
      </c>
      <c r="D560" s="35" t="n">
        <v>0</v>
      </c>
      <c r="E560" s="35" t="n">
        <v>0</v>
      </c>
      <c r="F560" s="35" t="n">
        <v>0</v>
      </c>
      <c r="G560" s="35" t="n">
        <v>0</v>
      </c>
      <c r="H560" s="36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 t="n">
        <v>0</v>
      </c>
      <c r="O560" s="35" t="n">
        <v>0</v>
      </c>
      <c r="P560" s="36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5" t="n">
        <v>0</v>
      </c>
      <c r="X560" s="35" t="n">
        <v>0</v>
      </c>
      <c r="Y560" s="35" t="n">
        <v>0</v>
      </c>
      <c r="Z560" s="35" t="n">
        <v>0</v>
      </c>
      <c r="AA560" s="35" t="n">
        <v>0</v>
      </c>
      <c r="AB560" s="35" t="n">
        <v>0</v>
      </c>
      <c r="AC560" s="35" t="n">
        <v>0</v>
      </c>
      <c r="AD560" s="35" t="n">
        <v>0</v>
      </c>
      <c r="AE560" s="37" t="n">
        <v>0</v>
      </c>
      <c r="AF560" s="38" t="n">
        <v>0</v>
      </c>
      <c r="AG560" s="39" t="n">
        <v>0</v>
      </c>
      <c r="AH560" s="39" t="n">
        <v>0</v>
      </c>
      <c r="AI560" s="39" t="n">
        <v>0</v>
      </c>
      <c r="AJ560" s="40" t="n">
        <v>0</v>
      </c>
      <c r="AK560" s="41" t="n">
        <v>0</v>
      </c>
      <c r="AL560" s="42"/>
    </row>
    <row r="561" customFormat="false" ht="15" hidden="false" customHeight="false" outlineLevel="0" collapsed="false">
      <c r="A561" s="4" t="n">
        <v>555</v>
      </c>
      <c r="B561" s="34" t="n">
        <v>260810</v>
      </c>
      <c r="C561" s="4" t="s">
        <v>70</v>
      </c>
      <c r="D561" s="35" t="n">
        <v>0</v>
      </c>
      <c r="E561" s="35" t="n">
        <v>0</v>
      </c>
      <c r="F561" s="35" t="n">
        <v>0</v>
      </c>
      <c r="G561" s="35" t="n">
        <v>0</v>
      </c>
      <c r="H561" s="36" t="n">
        <v>0</v>
      </c>
      <c r="I561" s="35" t="n">
        <v>0</v>
      </c>
      <c r="J561" s="35" t="n">
        <v>0</v>
      </c>
      <c r="K561" s="35" t="n">
        <v>0</v>
      </c>
      <c r="L561" s="35" t="n">
        <v>0</v>
      </c>
      <c r="M561" s="35" t="n">
        <v>0</v>
      </c>
      <c r="N561" s="35" t="n">
        <v>0</v>
      </c>
      <c r="O561" s="35" t="n">
        <v>0</v>
      </c>
      <c r="P561" s="36" t="n">
        <v>0</v>
      </c>
      <c r="Q561" s="35" t="n">
        <v>0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5" t="n">
        <v>0</v>
      </c>
      <c r="X561" s="35" t="n">
        <v>0</v>
      </c>
      <c r="Y561" s="35" t="n">
        <v>0</v>
      </c>
      <c r="Z561" s="35" t="n">
        <v>0</v>
      </c>
      <c r="AA561" s="35" t="n">
        <v>0</v>
      </c>
      <c r="AB561" s="35" t="n">
        <v>0</v>
      </c>
      <c r="AC561" s="35" t="n">
        <v>0</v>
      </c>
      <c r="AD561" s="35" t="n">
        <v>0</v>
      </c>
      <c r="AE561" s="37" t="n">
        <v>0</v>
      </c>
      <c r="AF561" s="38" t="n">
        <v>0</v>
      </c>
      <c r="AG561" s="39" t="n">
        <v>0</v>
      </c>
      <c r="AH561" s="39" t="n">
        <v>0</v>
      </c>
      <c r="AI561" s="39" t="n">
        <v>0</v>
      </c>
      <c r="AJ561" s="40" t="n">
        <v>0</v>
      </c>
      <c r="AK561" s="41" t="n">
        <v>0</v>
      </c>
      <c r="AL561" s="42"/>
    </row>
    <row r="562" customFormat="false" ht="15" hidden="false" customHeight="false" outlineLevel="0" collapsed="false">
      <c r="A562" s="4" t="n">
        <v>556</v>
      </c>
      <c r="B562" s="34" t="n">
        <v>260815</v>
      </c>
      <c r="C562" s="4" t="s">
        <v>71</v>
      </c>
      <c r="D562" s="35" t="n">
        <v>0</v>
      </c>
      <c r="E562" s="35" t="n">
        <v>0</v>
      </c>
      <c r="F562" s="35" t="n">
        <v>0</v>
      </c>
      <c r="G562" s="35" t="n">
        <v>0</v>
      </c>
      <c r="H562" s="36" t="n">
        <v>0</v>
      </c>
      <c r="I562" s="35" t="n">
        <v>0</v>
      </c>
      <c r="J562" s="35" t="n">
        <v>0</v>
      </c>
      <c r="K562" s="35" t="n">
        <v>0</v>
      </c>
      <c r="L562" s="35" t="n">
        <v>0</v>
      </c>
      <c r="M562" s="35" t="n">
        <v>0</v>
      </c>
      <c r="N562" s="35" t="n">
        <v>0</v>
      </c>
      <c r="O562" s="35" t="n">
        <v>0</v>
      </c>
      <c r="P562" s="36" t="n">
        <v>0</v>
      </c>
      <c r="Q562" s="35" t="n">
        <v>0</v>
      </c>
      <c r="R562" s="35" t="n">
        <v>0</v>
      </c>
      <c r="S562" s="35" t="n">
        <v>0</v>
      </c>
      <c r="T562" s="35" t="n">
        <v>0</v>
      </c>
      <c r="U562" s="35" t="n">
        <v>0</v>
      </c>
      <c r="V562" s="35" t="n">
        <v>0</v>
      </c>
      <c r="W562" s="35" t="n">
        <v>0</v>
      </c>
      <c r="X562" s="35" t="n">
        <v>0</v>
      </c>
      <c r="Y562" s="35" t="n">
        <v>0</v>
      </c>
      <c r="Z562" s="35" t="n">
        <v>0</v>
      </c>
      <c r="AA562" s="35" t="n">
        <v>0</v>
      </c>
      <c r="AB562" s="35" t="n">
        <v>0</v>
      </c>
      <c r="AC562" s="35" t="n">
        <v>0</v>
      </c>
      <c r="AD562" s="35" t="n">
        <v>0</v>
      </c>
      <c r="AE562" s="37" t="n">
        <v>0</v>
      </c>
      <c r="AF562" s="38" t="n">
        <v>0</v>
      </c>
      <c r="AG562" s="39" t="n">
        <v>0</v>
      </c>
      <c r="AH562" s="39" t="n">
        <v>0</v>
      </c>
      <c r="AI562" s="39" t="n">
        <v>0</v>
      </c>
      <c r="AJ562" s="40" t="n">
        <v>0</v>
      </c>
      <c r="AK562" s="41" t="n">
        <v>0</v>
      </c>
      <c r="AL562" s="42"/>
    </row>
    <row r="563" customFormat="false" ht="15" hidden="false" customHeight="false" outlineLevel="0" collapsed="false">
      <c r="A563" s="4" t="n">
        <v>557</v>
      </c>
      <c r="B563" s="34" t="n">
        <v>260820</v>
      </c>
      <c r="C563" s="4" t="s">
        <v>72</v>
      </c>
      <c r="D563" s="35" t="n">
        <v>0</v>
      </c>
      <c r="E563" s="35" t="n">
        <v>0</v>
      </c>
      <c r="F563" s="35" t="n">
        <v>0</v>
      </c>
      <c r="G563" s="35" t="n">
        <v>0</v>
      </c>
      <c r="H563" s="36" t="n">
        <v>0</v>
      </c>
      <c r="I563" s="35" t="n">
        <v>0</v>
      </c>
      <c r="J563" s="35" t="n">
        <v>0</v>
      </c>
      <c r="K563" s="35" t="n">
        <v>0</v>
      </c>
      <c r="L563" s="35" t="n">
        <v>0</v>
      </c>
      <c r="M563" s="35" t="n">
        <v>0</v>
      </c>
      <c r="N563" s="35" t="n">
        <v>0</v>
      </c>
      <c r="O563" s="35" t="n">
        <v>0</v>
      </c>
      <c r="P563" s="36" t="n">
        <v>0</v>
      </c>
      <c r="Q563" s="35" t="n">
        <v>0</v>
      </c>
      <c r="R563" s="35" t="n">
        <v>0</v>
      </c>
      <c r="S563" s="35" t="n">
        <v>0</v>
      </c>
      <c r="T563" s="35" t="n">
        <v>0</v>
      </c>
      <c r="U563" s="35" t="n">
        <v>0</v>
      </c>
      <c r="V563" s="35" t="n">
        <v>0</v>
      </c>
      <c r="W563" s="35" t="n">
        <v>0</v>
      </c>
      <c r="X563" s="35" t="n">
        <v>0</v>
      </c>
      <c r="Y563" s="35" t="n">
        <v>0</v>
      </c>
      <c r="Z563" s="35" t="n">
        <v>0</v>
      </c>
      <c r="AA563" s="35" t="n">
        <v>0</v>
      </c>
      <c r="AB563" s="35" t="n">
        <v>0</v>
      </c>
      <c r="AC563" s="35" t="n">
        <v>0</v>
      </c>
      <c r="AD563" s="35" t="n">
        <v>0</v>
      </c>
      <c r="AE563" s="37" t="n">
        <v>0</v>
      </c>
      <c r="AF563" s="38" t="n">
        <v>0</v>
      </c>
      <c r="AG563" s="39" t="n">
        <v>0</v>
      </c>
      <c r="AH563" s="39" t="n">
        <v>0</v>
      </c>
      <c r="AI563" s="39" t="n">
        <v>0</v>
      </c>
      <c r="AJ563" s="40" t="n">
        <v>0</v>
      </c>
      <c r="AK563" s="41" t="n">
        <v>0</v>
      </c>
      <c r="AL563" s="42"/>
    </row>
    <row r="564" customFormat="false" ht="15" hidden="false" customHeight="false" outlineLevel="0" collapsed="false">
      <c r="A564" s="4" t="n">
        <v>558</v>
      </c>
      <c r="B564" s="34" t="n">
        <v>260825</v>
      </c>
      <c r="C564" s="4" t="s">
        <v>73</v>
      </c>
      <c r="D564" s="35" t="n">
        <v>0</v>
      </c>
      <c r="E564" s="35" t="n">
        <v>0</v>
      </c>
      <c r="F564" s="35" t="n">
        <v>0</v>
      </c>
      <c r="G564" s="35" t="n">
        <v>0</v>
      </c>
      <c r="H564" s="36" t="n">
        <v>0</v>
      </c>
      <c r="I564" s="35" t="n">
        <v>0</v>
      </c>
      <c r="J564" s="35" t="n">
        <v>0</v>
      </c>
      <c r="K564" s="35" t="n">
        <v>0</v>
      </c>
      <c r="L564" s="35" t="n">
        <v>0</v>
      </c>
      <c r="M564" s="35" t="n">
        <v>0</v>
      </c>
      <c r="N564" s="35" t="n">
        <v>0</v>
      </c>
      <c r="O564" s="35" t="n">
        <v>0</v>
      </c>
      <c r="P564" s="36" t="n">
        <v>0</v>
      </c>
      <c r="Q564" s="35" t="n">
        <v>0</v>
      </c>
      <c r="R564" s="35" t="n">
        <v>0</v>
      </c>
      <c r="S564" s="35" t="n">
        <v>0</v>
      </c>
      <c r="T564" s="35" t="n">
        <v>0</v>
      </c>
      <c r="U564" s="35" t="n">
        <v>0</v>
      </c>
      <c r="V564" s="35" t="n">
        <v>0</v>
      </c>
      <c r="W564" s="35" t="n">
        <v>0</v>
      </c>
      <c r="X564" s="35" t="n">
        <v>0</v>
      </c>
      <c r="Y564" s="35" t="n">
        <v>0</v>
      </c>
      <c r="Z564" s="35" t="n">
        <v>0</v>
      </c>
      <c r="AA564" s="35" t="n">
        <v>0</v>
      </c>
      <c r="AB564" s="35" t="n">
        <v>0</v>
      </c>
      <c r="AC564" s="35" t="n">
        <v>0</v>
      </c>
      <c r="AD564" s="35" t="n">
        <v>0</v>
      </c>
      <c r="AE564" s="37" t="n">
        <v>0</v>
      </c>
      <c r="AF564" s="38" t="n">
        <v>0</v>
      </c>
      <c r="AG564" s="39" t="n">
        <v>0</v>
      </c>
      <c r="AH564" s="39" t="n">
        <v>0</v>
      </c>
      <c r="AI564" s="39" t="n">
        <v>0</v>
      </c>
      <c r="AJ564" s="40" t="n">
        <v>0</v>
      </c>
      <c r="AK564" s="41" t="n">
        <v>0</v>
      </c>
      <c r="AL564" s="42"/>
    </row>
    <row r="565" customFormat="false" ht="15" hidden="false" customHeight="false" outlineLevel="0" collapsed="false">
      <c r="A565" s="4" t="n">
        <v>559</v>
      </c>
      <c r="B565" s="34" t="n">
        <v>2609</v>
      </c>
      <c r="C565" s="4" t="s">
        <v>351</v>
      </c>
      <c r="D565" s="35" t="n">
        <v>0</v>
      </c>
      <c r="E565" s="35" t="n">
        <v>0</v>
      </c>
      <c r="F565" s="35" t="n">
        <v>0</v>
      </c>
      <c r="G565" s="35" t="n">
        <v>0</v>
      </c>
      <c r="H565" s="36" t="n">
        <v>0</v>
      </c>
      <c r="I565" s="35" t="n">
        <v>0</v>
      </c>
      <c r="J565" s="35" t="n">
        <v>0</v>
      </c>
      <c r="K565" s="35" t="n">
        <v>0</v>
      </c>
      <c r="L565" s="35" t="n">
        <v>0</v>
      </c>
      <c r="M565" s="35" t="n">
        <v>0</v>
      </c>
      <c r="N565" s="35" t="n">
        <v>0</v>
      </c>
      <c r="O565" s="35" t="n">
        <v>0</v>
      </c>
      <c r="P565" s="36" t="n">
        <v>0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5" t="n">
        <v>0</v>
      </c>
      <c r="X565" s="35" t="n">
        <v>0</v>
      </c>
      <c r="Y565" s="35" t="n">
        <v>0</v>
      </c>
      <c r="Z565" s="35" t="n">
        <v>0</v>
      </c>
      <c r="AA565" s="35" t="n">
        <v>0</v>
      </c>
      <c r="AB565" s="35" t="n">
        <v>0</v>
      </c>
      <c r="AC565" s="35" t="n">
        <v>0</v>
      </c>
      <c r="AD565" s="35" t="n">
        <v>0</v>
      </c>
      <c r="AE565" s="37" t="n">
        <v>0</v>
      </c>
      <c r="AF565" s="38" t="n">
        <v>0</v>
      </c>
      <c r="AG565" s="39" t="n">
        <v>0</v>
      </c>
      <c r="AH565" s="39" t="n">
        <v>0</v>
      </c>
      <c r="AI565" s="39" t="n">
        <v>0</v>
      </c>
      <c r="AJ565" s="40" t="n">
        <v>0</v>
      </c>
      <c r="AK565" s="41" t="n">
        <v>0</v>
      </c>
      <c r="AL565" s="42"/>
    </row>
    <row r="566" customFormat="false" ht="15" hidden="false" customHeight="false" outlineLevel="0" collapsed="false">
      <c r="A566" s="4" t="n">
        <v>560</v>
      </c>
      <c r="B566" s="34" t="n">
        <v>260905</v>
      </c>
      <c r="C566" s="4" t="s">
        <v>69</v>
      </c>
      <c r="D566" s="35" t="n">
        <v>0</v>
      </c>
      <c r="E566" s="35" t="n">
        <v>0</v>
      </c>
      <c r="F566" s="35" t="n">
        <v>0</v>
      </c>
      <c r="G566" s="35" t="n">
        <v>0</v>
      </c>
      <c r="H566" s="36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6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5" t="n">
        <v>0</v>
      </c>
      <c r="X566" s="35" t="n">
        <v>0</v>
      </c>
      <c r="Y566" s="35" t="n">
        <v>0</v>
      </c>
      <c r="Z566" s="35" t="n">
        <v>0</v>
      </c>
      <c r="AA566" s="35" t="n">
        <v>0</v>
      </c>
      <c r="AB566" s="35" t="n">
        <v>0</v>
      </c>
      <c r="AC566" s="35" t="n">
        <v>0</v>
      </c>
      <c r="AD566" s="35" t="n">
        <v>0</v>
      </c>
      <c r="AE566" s="37" t="n">
        <v>0</v>
      </c>
      <c r="AF566" s="38" t="n">
        <v>0</v>
      </c>
      <c r="AG566" s="39" t="n">
        <v>0</v>
      </c>
      <c r="AH566" s="39" t="n">
        <v>0</v>
      </c>
      <c r="AI566" s="39" t="n">
        <v>0</v>
      </c>
      <c r="AJ566" s="40" t="n">
        <v>0</v>
      </c>
      <c r="AK566" s="41" t="n">
        <v>0</v>
      </c>
      <c r="AL566" s="42"/>
    </row>
    <row r="567" customFormat="false" ht="15" hidden="false" customHeight="false" outlineLevel="0" collapsed="false">
      <c r="A567" s="4" t="n">
        <v>561</v>
      </c>
      <c r="B567" s="34" t="n">
        <v>260910</v>
      </c>
      <c r="C567" s="4" t="s">
        <v>70</v>
      </c>
      <c r="D567" s="35" t="n">
        <v>0</v>
      </c>
      <c r="E567" s="35" t="n">
        <v>0</v>
      </c>
      <c r="F567" s="35" t="n">
        <v>0</v>
      </c>
      <c r="G567" s="35" t="n">
        <v>0</v>
      </c>
      <c r="H567" s="36" t="n">
        <v>0</v>
      </c>
      <c r="I567" s="35" t="n">
        <v>0</v>
      </c>
      <c r="J567" s="35" t="n">
        <v>0</v>
      </c>
      <c r="K567" s="35" t="n">
        <v>0</v>
      </c>
      <c r="L567" s="35" t="n">
        <v>0</v>
      </c>
      <c r="M567" s="35" t="n">
        <v>0</v>
      </c>
      <c r="N567" s="35" t="n">
        <v>0</v>
      </c>
      <c r="O567" s="35" t="n">
        <v>0</v>
      </c>
      <c r="P567" s="36" t="n">
        <v>0</v>
      </c>
      <c r="Q567" s="35" t="n">
        <v>0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5" t="n">
        <v>0</v>
      </c>
      <c r="X567" s="35" t="n">
        <v>0</v>
      </c>
      <c r="Y567" s="35" t="n">
        <v>0</v>
      </c>
      <c r="Z567" s="35" t="n">
        <v>0</v>
      </c>
      <c r="AA567" s="35" t="n">
        <v>0</v>
      </c>
      <c r="AB567" s="35" t="n">
        <v>0</v>
      </c>
      <c r="AC567" s="35" t="n">
        <v>0</v>
      </c>
      <c r="AD567" s="35" t="n">
        <v>0</v>
      </c>
      <c r="AE567" s="37" t="n">
        <v>0</v>
      </c>
      <c r="AF567" s="38" t="n">
        <v>0</v>
      </c>
      <c r="AG567" s="39" t="n">
        <v>0</v>
      </c>
      <c r="AH567" s="39" t="n">
        <v>0</v>
      </c>
      <c r="AI567" s="39" t="n">
        <v>0</v>
      </c>
      <c r="AJ567" s="40" t="n">
        <v>0</v>
      </c>
      <c r="AK567" s="41" t="n">
        <v>0</v>
      </c>
      <c r="AL567" s="42"/>
    </row>
    <row r="568" customFormat="false" ht="15" hidden="false" customHeight="false" outlineLevel="0" collapsed="false">
      <c r="A568" s="4" t="n">
        <v>562</v>
      </c>
      <c r="B568" s="34" t="n">
        <v>260915</v>
      </c>
      <c r="C568" s="4" t="s">
        <v>71</v>
      </c>
      <c r="D568" s="35" t="n">
        <v>0</v>
      </c>
      <c r="E568" s="35" t="n">
        <v>0</v>
      </c>
      <c r="F568" s="35" t="n">
        <v>0</v>
      </c>
      <c r="G568" s="35" t="n">
        <v>0</v>
      </c>
      <c r="H568" s="36" t="n">
        <v>0</v>
      </c>
      <c r="I568" s="35" t="n">
        <v>0</v>
      </c>
      <c r="J568" s="35" t="n">
        <v>0</v>
      </c>
      <c r="K568" s="35" t="n">
        <v>0</v>
      </c>
      <c r="L568" s="35" t="n">
        <v>0</v>
      </c>
      <c r="M568" s="35" t="n">
        <v>0</v>
      </c>
      <c r="N568" s="35" t="n">
        <v>0</v>
      </c>
      <c r="O568" s="35" t="n">
        <v>0</v>
      </c>
      <c r="P568" s="36" t="n">
        <v>0</v>
      </c>
      <c r="Q568" s="35" t="n">
        <v>0</v>
      </c>
      <c r="R568" s="35" t="n">
        <v>0</v>
      </c>
      <c r="S568" s="35" t="n">
        <v>0</v>
      </c>
      <c r="T568" s="35" t="n">
        <v>0</v>
      </c>
      <c r="U568" s="35" t="n">
        <v>0</v>
      </c>
      <c r="V568" s="35" t="n">
        <v>0</v>
      </c>
      <c r="W568" s="35" t="n">
        <v>0</v>
      </c>
      <c r="X568" s="35" t="n">
        <v>0</v>
      </c>
      <c r="Y568" s="35" t="n">
        <v>0</v>
      </c>
      <c r="Z568" s="35" t="n">
        <v>0</v>
      </c>
      <c r="AA568" s="35" t="n">
        <v>0</v>
      </c>
      <c r="AB568" s="35" t="n">
        <v>0</v>
      </c>
      <c r="AC568" s="35" t="n">
        <v>0</v>
      </c>
      <c r="AD568" s="35" t="n">
        <v>0</v>
      </c>
      <c r="AE568" s="37" t="n">
        <v>0</v>
      </c>
      <c r="AF568" s="38" t="n">
        <v>0</v>
      </c>
      <c r="AG568" s="39" t="n">
        <v>0</v>
      </c>
      <c r="AH568" s="39" t="n">
        <v>0</v>
      </c>
      <c r="AI568" s="39" t="n">
        <v>0</v>
      </c>
      <c r="AJ568" s="40" t="n">
        <v>0</v>
      </c>
      <c r="AK568" s="41" t="n">
        <v>0</v>
      </c>
      <c r="AL568" s="42"/>
    </row>
    <row r="569" customFormat="false" ht="15" hidden="false" customHeight="false" outlineLevel="0" collapsed="false">
      <c r="A569" s="4" t="n">
        <v>563</v>
      </c>
      <c r="B569" s="34" t="n">
        <v>260920</v>
      </c>
      <c r="C569" s="4" t="s">
        <v>72</v>
      </c>
      <c r="D569" s="35" t="n">
        <v>0</v>
      </c>
      <c r="E569" s="35" t="n">
        <v>0</v>
      </c>
      <c r="F569" s="35" t="n">
        <v>0</v>
      </c>
      <c r="G569" s="35" t="n">
        <v>0</v>
      </c>
      <c r="H569" s="36" t="n">
        <v>0</v>
      </c>
      <c r="I569" s="35" t="n">
        <v>0</v>
      </c>
      <c r="J569" s="35" t="n">
        <v>0</v>
      </c>
      <c r="K569" s="35" t="n">
        <v>0</v>
      </c>
      <c r="L569" s="35" t="n">
        <v>0</v>
      </c>
      <c r="M569" s="35" t="n">
        <v>0</v>
      </c>
      <c r="N569" s="35" t="n">
        <v>0</v>
      </c>
      <c r="O569" s="35" t="n">
        <v>0</v>
      </c>
      <c r="P569" s="36" t="n">
        <v>0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5" t="n">
        <v>0</v>
      </c>
      <c r="X569" s="35" t="n">
        <v>0</v>
      </c>
      <c r="Y569" s="35" t="n">
        <v>0</v>
      </c>
      <c r="Z569" s="35" t="n">
        <v>0</v>
      </c>
      <c r="AA569" s="35" t="n">
        <v>0</v>
      </c>
      <c r="AB569" s="35" t="n">
        <v>0</v>
      </c>
      <c r="AC569" s="35" t="n">
        <v>0</v>
      </c>
      <c r="AD569" s="35" t="n">
        <v>0</v>
      </c>
      <c r="AE569" s="37" t="n">
        <v>0</v>
      </c>
      <c r="AF569" s="38" t="n">
        <v>0</v>
      </c>
      <c r="AG569" s="39" t="n">
        <v>0</v>
      </c>
      <c r="AH569" s="39" t="n">
        <v>0</v>
      </c>
      <c r="AI569" s="39" t="n">
        <v>0</v>
      </c>
      <c r="AJ569" s="40" t="n">
        <v>0</v>
      </c>
      <c r="AK569" s="41" t="n">
        <v>0</v>
      </c>
      <c r="AL569" s="42"/>
    </row>
    <row r="570" customFormat="false" ht="15" hidden="false" customHeight="false" outlineLevel="0" collapsed="false">
      <c r="A570" s="4" t="n">
        <v>564</v>
      </c>
      <c r="B570" s="34" t="n">
        <v>260925</v>
      </c>
      <c r="C570" s="4" t="s">
        <v>73</v>
      </c>
      <c r="D570" s="35" t="n">
        <v>0</v>
      </c>
      <c r="E570" s="35" t="n">
        <v>0</v>
      </c>
      <c r="F570" s="35" t="n">
        <v>0</v>
      </c>
      <c r="G570" s="35" t="n">
        <v>0</v>
      </c>
      <c r="H570" s="36" t="n">
        <v>0</v>
      </c>
      <c r="I570" s="35" t="n">
        <v>0</v>
      </c>
      <c r="J570" s="35" t="n">
        <v>0</v>
      </c>
      <c r="K570" s="35" t="n">
        <v>0</v>
      </c>
      <c r="L570" s="35" t="n">
        <v>0</v>
      </c>
      <c r="M570" s="35" t="n">
        <v>0</v>
      </c>
      <c r="N570" s="35" t="n">
        <v>0</v>
      </c>
      <c r="O570" s="35" t="n">
        <v>0</v>
      </c>
      <c r="P570" s="36" t="n">
        <v>0</v>
      </c>
      <c r="Q570" s="35" t="n">
        <v>0</v>
      </c>
      <c r="R570" s="35" t="n">
        <v>0</v>
      </c>
      <c r="S570" s="35" t="n">
        <v>0</v>
      </c>
      <c r="T570" s="35" t="n">
        <v>0</v>
      </c>
      <c r="U570" s="35" t="n">
        <v>0</v>
      </c>
      <c r="V570" s="35" t="n">
        <v>0</v>
      </c>
      <c r="W570" s="35" t="n">
        <v>0</v>
      </c>
      <c r="X570" s="35" t="n">
        <v>0</v>
      </c>
      <c r="Y570" s="35" t="n">
        <v>0</v>
      </c>
      <c r="Z570" s="35" t="n">
        <v>0</v>
      </c>
      <c r="AA570" s="35" t="n">
        <v>0</v>
      </c>
      <c r="AB570" s="35" t="n">
        <v>0</v>
      </c>
      <c r="AC570" s="35" t="n">
        <v>0</v>
      </c>
      <c r="AD570" s="35" t="n">
        <v>0</v>
      </c>
      <c r="AE570" s="37" t="n">
        <v>0</v>
      </c>
      <c r="AF570" s="38" t="n">
        <v>0</v>
      </c>
      <c r="AG570" s="39" t="n">
        <v>0</v>
      </c>
      <c r="AH570" s="39" t="n">
        <v>0</v>
      </c>
      <c r="AI570" s="39" t="n">
        <v>0</v>
      </c>
      <c r="AJ570" s="40" t="n">
        <v>0</v>
      </c>
      <c r="AK570" s="41" t="n">
        <v>0</v>
      </c>
      <c r="AL570" s="42"/>
    </row>
    <row r="571" customFormat="false" ht="15" hidden="false" customHeight="false" outlineLevel="0" collapsed="false">
      <c r="A571" s="4" t="n">
        <v>565</v>
      </c>
      <c r="B571" s="34" t="n">
        <v>2690</v>
      </c>
      <c r="C571" s="4" t="s">
        <v>352</v>
      </c>
      <c r="D571" s="35" t="n">
        <v>0</v>
      </c>
      <c r="E571" s="35" t="n">
        <v>0</v>
      </c>
      <c r="F571" s="35" t="n">
        <v>0</v>
      </c>
      <c r="G571" s="35" t="n">
        <v>0</v>
      </c>
      <c r="H571" s="36" t="n">
        <v>0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401.40655</v>
      </c>
      <c r="N571" s="35" t="n">
        <v>0</v>
      </c>
      <c r="O571" s="35" t="n">
        <v>0</v>
      </c>
      <c r="P571" s="36" t="n">
        <v>401.40655</v>
      </c>
      <c r="Q571" s="35" t="n">
        <v>0</v>
      </c>
      <c r="R571" s="35" t="n">
        <v>0</v>
      </c>
      <c r="S571" s="35" t="n">
        <v>0</v>
      </c>
      <c r="T571" s="35" t="n">
        <v>0</v>
      </c>
      <c r="U571" s="35" t="n">
        <v>0</v>
      </c>
      <c r="V571" s="35" t="n">
        <v>0</v>
      </c>
      <c r="W571" s="35" t="n">
        <v>0</v>
      </c>
      <c r="X571" s="35" t="n">
        <v>0</v>
      </c>
      <c r="Y571" s="35" t="n">
        <v>0</v>
      </c>
      <c r="Z571" s="35" t="n">
        <v>0</v>
      </c>
      <c r="AA571" s="35" t="n">
        <v>53337.23</v>
      </c>
      <c r="AB571" s="35" t="n">
        <v>0</v>
      </c>
      <c r="AC571" s="35" t="n">
        <v>0</v>
      </c>
      <c r="AD571" s="35" t="n">
        <v>0</v>
      </c>
      <c r="AE571" s="37" t="n">
        <v>53337.23</v>
      </c>
      <c r="AF571" s="38" t="n">
        <v>53738.63655</v>
      </c>
      <c r="AG571" s="39" t="n">
        <v>401.40655</v>
      </c>
      <c r="AH571" s="39" t="n">
        <v>0</v>
      </c>
      <c r="AI571" s="39" t="n">
        <v>0</v>
      </c>
      <c r="AJ571" s="40" t="n">
        <v>53337.23</v>
      </c>
      <c r="AK571" s="41" t="n">
        <v>0</v>
      </c>
      <c r="AL571" s="42"/>
    </row>
    <row r="572" customFormat="false" ht="15" hidden="false" customHeight="false" outlineLevel="0" collapsed="false">
      <c r="A572" s="4" t="n">
        <v>566</v>
      </c>
      <c r="B572" s="34" t="n">
        <v>269005</v>
      </c>
      <c r="C572" s="4" t="s">
        <v>69</v>
      </c>
      <c r="D572" s="35" t="n">
        <v>0</v>
      </c>
      <c r="E572" s="35" t="n">
        <v>0</v>
      </c>
      <c r="F572" s="35" t="n">
        <v>0</v>
      </c>
      <c r="G572" s="35" t="n">
        <v>0</v>
      </c>
      <c r="H572" s="36" t="n">
        <v>0</v>
      </c>
      <c r="I572" s="35" t="n">
        <v>0</v>
      </c>
      <c r="J572" s="35" t="n">
        <v>0</v>
      </c>
      <c r="K572" s="35" t="n">
        <v>0</v>
      </c>
      <c r="L572" s="35" t="n">
        <v>0</v>
      </c>
      <c r="M572" s="35" t="n">
        <v>2.52025</v>
      </c>
      <c r="N572" s="35" t="n">
        <v>0</v>
      </c>
      <c r="O572" s="35" t="n">
        <v>0</v>
      </c>
      <c r="P572" s="36" t="n">
        <v>2.52025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5" t="n">
        <v>0</v>
      </c>
      <c r="X572" s="35" t="n">
        <v>0</v>
      </c>
      <c r="Y572" s="35" t="n">
        <v>0</v>
      </c>
      <c r="Z572" s="35" t="n">
        <v>0</v>
      </c>
      <c r="AA572" s="35" t="n">
        <v>4000</v>
      </c>
      <c r="AB572" s="35" t="n">
        <v>0</v>
      </c>
      <c r="AC572" s="35" t="n">
        <v>0</v>
      </c>
      <c r="AD572" s="35" t="n">
        <v>0</v>
      </c>
      <c r="AE572" s="37" t="n">
        <v>4000</v>
      </c>
      <c r="AF572" s="38" t="n">
        <v>4002.52025</v>
      </c>
      <c r="AG572" s="39" t="n">
        <v>2.52025</v>
      </c>
      <c r="AH572" s="39" t="n">
        <v>0</v>
      </c>
      <c r="AI572" s="39" t="n">
        <v>0</v>
      </c>
      <c r="AJ572" s="40" t="n">
        <v>4000</v>
      </c>
      <c r="AK572" s="41" t="n">
        <v>0</v>
      </c>
      <c r="AL572" s="42"/>
    </row>
    <row r="573" customFormat="false" ht="15" hidden="false" customHeight="false" outlineLevel="0" collapsed="false">
      <c r="A573" s="4" t="n">
        <v>567</v>
      </c>
      <c r="B573" s="34" t="n">
        <v>269010</v>
      </c>
      <c r="C573" s="4" t="s">
        <v>70</v>
      </c>
      <c r="D573" s="35" t="n">
        <v>0</v>
      </c>
      <c r="E573" s="35" t="n">
        <v>0</v>
      </c>
      <c r="F573" s="35" t="n">
        <v>0</v>
      </c>
      <c r="G573" s="35" t="n">
        <v>0</v>
      </c>
      <c r="H573" s="36" t="n">
        <v>0</v>
      </c>
      <c r="I573" s="35" t="n">
        <v>0</v>
      </c>
      <c r="J573" s="35" t="n">
        <v>0</v>
      </c>
      <c r="K573" s="35" t="n">
        <v>0</v>
      </c>
      <c r="L573" s="35" t="n">
        <v>0</v>
      </c>
      <c r="M573" s="35" t="n">
        <v>5.08318</v>
      </c>
      <c r="N573" s="35" t="n">
        <v>0</v>
      </c>
      <c r="O573" s="35" t="n">
        <v>0</v>
      </c>
      <c r="P573" s="36" t="n">
        <v>5.08318</v>
      </c>
      <c r="Q573" s="35" t="n">
        <v>0</v>
      </c>
      <c r="R573" s="35" t="n">
        <v>0</v>
      </c>
      <c r="S573" s="35" t="n">
        <v>0</v>
      </c>
      <c r="T573" s="35" t="n">
        <v>0</v>
      </c>
      <c r="U573" s="35" t="n">
        <v>0</v>
      </c>
      <c r="V573" s="35" t="n">
        <v>0</v>
      </c>
      <c r="W573" s="35" t="n">
        <v>0</v>
      </c>
      <c r="X573" s="35" t="n">
        <v>0</v>
      </c>
      <c r="Y573" s="35" t="n">
        <v>0</v>
      </c>
      <c r="Z573" s="35" t="n">
        <v>0</v>
      </c>
      <c r="AA573" s="35" t="n">
        <v>0</v>
      </c>
      <c r="AB573" s="35" t="n">
        <v>0</v>
      </c>
      <c r="AC573" s="35" t="n">
        <v>0</v>
      </c>
      <c r="AD573" s="35" t="n">
        <v>0</v>
      </c>
      <c r="AE573" s="37" t="n">
        <v>0</v>
      </c>
      <c r="AF573" s="38" t="n">
        <v>5.08318</v>
      </c>
      <c r="AG573" s="39" t="n">
        <v>5.08318</v>
      </c>
      <c r="AH573" s="39" t="n">
        <v>0</v>
      </c>
      <c r="AI573" s="39" t="n">
        <v>0</v>
      </c>
      <c r="AJ573" s="40" t="n">
        <v>0</v>
      </c>
      <c r="AK573" s="41" t="n">
        <v>0</v>
      </c>
      <c r="AL573" s="42"/>
    </row>
    <row r="574" customFormat="false" ht="15" hidden="false" customHeight="false" outlineLevel="0" collapsed="false">
      <c r="A574" s="4" t="n">
        <v>568</v>
      </c>
      <c r="B574" s="34" t="n">
        <v>269015</v>
      </c>
      <c r="C574" s="4" t="s">
        <v>71</v>
      </c>
      <c r="D574" s="35" t="n">
        <v>0</v>
      </c>
      <c r="E574" s="35" t="n">
        <v>0</v>
      </c>
      <c r="F574" s="35" t="n">
        <v>0</v>
      </c>
      <c r="G574" s="35" t="n">
        <v>0</v>
      </c>
      <c r="H574" s="36" t="n">
        <v>0</v>
      </c>
      <c r="I574" s="35" t="n">
        <v>0</v>
      </c>
      <c r="J574" s="35" t="n">
        <v>0</v>
      </c>
      <c r="K574" s="35" t="n">
        <v>0</v>
      </c>
      <c r="L574" s="35" t="n">
        <v>0</v>
      </c>
      <c r="M574" s="35" t="n">
        <v>7.73264</v>
      </c>
      <c r="N574" s="35" t="n">
        <v>0</v>
      </c>
      <c r="O574" s="35" t="n">
        <v>0</v>
      </c>
      <c r="P574" s="36" t="n">
        <v>7.73264</v>
      </c>
      <c r="Q574" s="35" t="n">
        <v>0</v>
      </c>
      <c r="R574" s="35" t="n">
        <v>0</v>
      </c>
      <c r="S574" s="35" t="n">
        <v>0</v>
      </c>
      <c r="T574" s="35" t="n">
        <v>0</v>
      </c>
      <c r="U574" s="35" t="n">
        <v>0</v>
      </c>
      <c r="V574" s="35" t="n">
        <v>0</v>
      </c>
      <c r="W574" s="35" t="n">
        <v>0</v>
      </c>
      <c r="X574" s="35" t="n">
        <v>0</v>
      </c>
      <c r="Y574" s="35" t="n">
        <v>0</v>
      </c>
      <c r="Z574" s="35" t="n">
        <v>0</v>
      </c>
      <c r="AA574" s="35" t="n">
        <v>10714.29</v>
      </c>
      <c r="AB574" s="35" t="n">
        <v>0</v>
      </c>
      <c r="AC574" s="35" t="n">
        <v>0</v>
      </c>
      <c r="AD574" s="35" t="n">
        <v>0</v>
      </c>
      <c r="AE574" s="37" t="n">
        <v>10714.29</v>
      </c>
      <c r="AF574" s="38" t="n">
        <v>10722.02264</v>
      </c>
      <c r="AG574" s="39" t="n">
        <v>7.73264</v>
      </c>
      <c r="AH574" s="39" t="n">
        <v>0</v>
      </c>
      <c r="AI574" s="39" t="n">
        <v>0</v>
      </c>
      <c r="AJ574" s="40" t="n">
        <v>10714.29</v>
      </c>
      <c r="AK574" s="41" t="n">
        <v>0</v>
      </c>
      <c r="AL574" s="42"/>
    </row>
    <row r="575" customFormat="false" ht="15" hidden="false" customHeight="false" outlineLevel="0" collapsed="false">
      <c r="A575" s="4" t="n">
        <v>569</v>
      </c>
      <c r="B575" s="34" t="n">
        <v>269020</v>
      </c>
      <c r="C575" s="4" t="s">
        <v>72</v>
      </c>
      <c r="D575" s="35" t="n">
        <v>0</v>
      </c>
      <c r="E575" s="35" t="n">
        <v>0</v>
      </c>
      <c r="F575" s="35" t="n">
        <v>0</v>
      </c>
      <c r="G575" s="35" t="n">
        <v>0</v>
      </c>
      <c r="H575" s="36" t="n">
        <v>0</v>
      </c>
      <c r="I575" s="35" t="n">
        <v>0</v>
      </c>
      <c r="J575" s="35" t="n">
        <v>0</v>
      </c>
      <c r="K575" s="35" t="n">
        <v>0</v>
      </c>
      <c r="L575" s="35" t="n">
        <v>0</v>
      </c>
      <c r="M575" s="35" t="n">
        <v>15.84676</v>
      </c>
      <c r="N575" s="35" t="n">
        <v>0</v>
      </c>
      <c r="O575" s="35" t="n">
        <v>0</v>
      </c>
      <c r="P575" s="36" t="n">
        <v>15.84676</v>
      </c>
      <c r="Q575" s="35" t="n">
        <v>0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5" t="n">
        <v>0</v>
      </c>
      <c r="X575" s="35" t="n">
        <v>0</v>
      </c>
      <c r="Y575" s="35" t="n">
        <v>0</v>
      </c>
      <c r="Z575" s="35" t="n">
        <v>0</v>
      </c>
      <c r="AA575" s="35" t="n">
        <v>14727.17</v>
      </c>
      <c r="AB575" s="35" t="n">
        <v>0</v>
      </c>
      <c r="AC575" s="35" t="n">
        <v>0</v>
      </c>
      <c r="AD575" s="35" t="n">
        <v>0</v>
      </c>
      <c r="AE575" s="37" t="n">
        <v>14727.17</v>
      </c>
      <c r="AF575" s="38" t="n">
        <v>14743.01676</v>
      </c>
      <c r="AG575" s="39" t="n">
        <v>15.84676</v>
      </c>
      <c r="AH575" s="39" t="n">
        <v>0</v>
      </c>
      <c r="AI575" s="39" t="n">
        <v>0</v>
      </c>
      <c r="AJ575" s="40" t="n">
        <v>14727.17</v>
      </c>
      <c r="AK575" s="41" t="n">
        <v>0</v>
      </c>
      <c r="AL575" s="42"/>
    </row>
    <row r="576" customFormat="false" ht="15" hidden="false" customHeight="false" outlineLevel="0" collapsed="false">
      <c r="A576" s="4" t="n">
        <v>570</v>
      </c>
      <c r="B576" s="34" t="n">
        <v>269025</v>
      </c>
      <c r="C576" s="4" t="s">
        <v>73</v>
      </c>
      <c r="D576" s="35" t="n">
        <v>0</v>
      </c>
      <c r="E576" s="35" t="n">
        <v>0</v>
      </c>
      <c r="F576" s="35" t="n">
        <v>0</v>
      </c>
      <c r="G576" s="35" t="n">
        <v>0</v>
      </c>
      <c r="H576" s="36" t="n">
        <v>0</v>
      </c>
      <c r="I576" s="35" t="n">
        <v>0</v>
      </c>
      <c r="J576" s="35" t="n">
        <v>0</v>
      </c>
      <c r="K576" s="35" t="n">
        <v>0</v>
      </c>
      <c r="L576" s="35" t="n">
        <v>0</v>
      </c>
      <c r="M576" s="35" t="n">
        <v>370.22372</v>
      </c>
      <c r="N576" s="35" t="n">
        <v>0</v>
      </c>
      <c r="O576" s="35" t="n">
        <v>0</v>
      </c>
      <c r="P576" s="36" t="n">
        <v>370.22372</v>
      </c>
      <c r="Q576" s="35" t="n">
        <v>0</v>
      </c>
      <c r="R576" s="35" t="n">
        <v>0</v>
      </c>
      <c r="S576" s="35" t="n">
        <v>0</v>
      </c>
      <c r="T576" s="35" t="n">
        <v>0</v>
      </c>
      <c r="U576" s="35" t="n">
        <v>0</v>
      </c>
      <c r="V576" s="35" t="n">
        <v>0</v>
      </c>
      <c r="W576" s="35" t="n">
        <v>0</v>
      </c>
      <c r="X576" s="35" t="n">
        <v>0</v>
      </c>
      <c r="Y576" s="35" t="n">
        <v>0</v>
      </c>
      <c r="Z576" s="35" t="n">
        <v>0</v>
      </c>
      <c r="AA576" s="35" t="n">
        <v>23895.78</v>
      </c>
      <c r="AB576" s="35" t="n">
        <v>0</v>
      </c>
      <c r="AC576" s="35" t="n">
        <v>0</v>
      </c>
      <c r="AD576" s="35" t="n">
        <v>0</v>
      </c>
      <c r="AE576" s="37" t="n">
        <v>23895.78</v>
      </c>
      <c r="AF576" s="38" t="n">
        <v>24266.00372</v>
      </c>
      <c r="AG576" s="39" t="n">
        <v>370.22372</v>
      </c>
      <c r="AH576" s="39" t="n">
        <v>0</v>
      </c>
      <c r="AI576" s="39" t="n">
        <v>0</v>
      </c>
      <c r="AJ576" s="40" t="n">
        <v>23895.78</v>
      </c>
      <c r="AK576" s="41" t="n">
        <v>0</v>
      </c>
      <c r="AL576" s="42"/>
    </row>
    <row r="577" customFormat="false" ht="15" hidden="false" customHeight="false" outlineLevel="0" collapsed="false">
      <c r="A577" s="4" t="n">
        <v>571</v>
      </c>
      <c r="B577" s="34" t="n">
        <v>27</v>
      </c>
      <c r="C577" s="4" t="s">
        <v>353</v>
      </c>
      <c r="D577" s="35" t="n">
        <v>4.022</v>
      </c>
      <c r="E577" s="35" t="n">
        <v>356.4</v>
      </c>
      <c r="F577" s="35" t="n">
        <v>198644.54</v>
      </c>
      <c r="G577" s="35" t="n">
        <v>74087.37</v>
      </c>
      <c r="H577" s="36" t="n">
        <v>273092.332</v>
      </c>
      <c r="I577" s="35" t="n">
        <v>0</v>
      </c>
      <c r="J577" s="35" t="n">
        <v>30530.82</v>
      </c>
      <c r="K577" s="35" t="n">
        <v>10189.82</v>
      </c>
      <c r="L577" s="35" t="n">
        <v>0</v>
      </c>
      <c r="M577" s="35" t="n">
        <v>0</v>
      </c>
      <c r="N577" s="35" t="n">
        <v>13402.94</v>
      </c>
      <c r="O577" s="35" t="n">
        <v>0</v>
      </c>
      <c r="P577" s="36" t="n">
        <v>54123.58</v>
      </c>
      <c r="Q577" s="35" t="n">
        <v>184.46841</v>
      </c>
      <c r="R577" s="35" t="n">
        <v>0</v>
      </c>
      <c r="S577" s="35" t="n">
        <v>0</v>
      </c>
      <c r="T577" s="35" t="n">
        <v>0</v>
      </c>
      <c r="U577" s="35" t="n">
        <v>0</v>
      </c>
      <c r="V577" s="35" t="n">
        <v>704.43257</v>
      </c>
      <c r="W577" s="35" t="n">
        <v>0</v>
      </c>
      <c r="X577" s="35" t="n">
        <v>0</v>
      </c>
      <c r="Y577" s="35" t="n">
        <v>4142.2</v>
      </c>
      <c r="Z577" s="35" t="n">
        <v>0</v>
      </c>
      <c r="AA577" s="35" t="n">
        <v>0</v>
      </c>
      <c r="AB577" s="35" t="n">
        <v>167.36942</v>
      </c>
      <c r="AC577" s="35" t="n">
        <v>0</v>
      </c>
      <c r="AD577" s="35" t="n">
        <v>0</v>
      </c>
      <c r="AE577" s="37" t="n">
        <v>5198.4704</v>
      </c>
      <c r="AF577" s="38" t="n">
        <v>332414.3824</v>
      </c>
      <c r="AG577" s="39" t="n">
        <v>317537.47199</v>
      </c>
      <c r="AH577" s="39" t="n">
        <v>14876.91041</v>
      </c>
      <c r="AI577" s="39" t="n">
        <v>0</v>
      </c>
      <c r="AJ577" s="40" t="n">
        <v>0</v>
      </c>
      <c r="AK577" s="41" t="n">
        <v>-4.72937244921923E-011</v>
      </c>
      <c r="AL577" s="42"/>
    </row>
    <row r="578" customFormat="false" ht="15" hidden="false" customHeight="false" outlineLevel="0" collapsed="false">
      <c r="A578" s="4" t="n">
        <v>572</v>
      </c>
      <c r="B578" s="34" t="n">
        <v>2701</v>
      </c>
      <c r="C578" s="4" t="s">
        <v>308</v>
      </c>
      <c r="D578" s="35" t="n">
        <v>0</v>
      </c>
      <c r="E578" s="35" t="n">
        <v>0</v>
      </c>
      <c r="F578" s="35" t="n">
        <v>0</v>
      </c>
      <c r="G578" s="35" t="n">
        <v>0</v>
      </c>
      <c r="H578" s="36" t="n">
        <v>0</v>
      </c>
      <c r="I578" s="35" t="n">
        <v>0</v>
      </c>
      <c r="J578" s="35" t="n">
        <v>0</v>
      </c>
      <c r="K578" s="35" t="n">
        <v>0</v>
      </c>
      <c r="L578" s="35" t="n">
        <v>0</v>
      </c>
      <c r="M578" s="35" t="n">
        <v>0</v>
      </c>
      <c r="N578" s="35" t="n">
        <v>0</v>
      </c>
      <c r="O578" s="35" t="n">
        <v>0</v>
      </c>
      <c r="P578" s="36" t="n">
        <v>0</v>
      </c>
      <c r="Q578" s="35" t="n">
        <v>0</v>
      </c>
      <c r="R578" s="35" t="n">
        <v>0</v>
      </c>
      <c r="S578" s="35" t="n">
        <v>0</v>
      </c>
      <c r="T578" s="35" t="n">
        <v>0</v>
      </c>
      <c r="U578" s="35" t="n">
        <v>0</v>
      </c>
      <c r="V578" s="35" t="n">
        <v>0</v>
      </c>
      <c r="W578" s="35" t="n">
        <v>0</v>
      </c>
      <c r="X578" s="35" t="n">
        <v>0</v>
      </c>
      <c r="Y578" s="35" t="n">
        <v>0</v>
      </c>
      <c r="Z578" s="35" t="n">
        <v>0</v>
      </c>
      <c r="AA578" s="35" t="n">
        <v>0</v>
      </c>
      <c r="AB578" s="35" t="n">
        <v>0</v>
      </c>
      <c r="AC578" s="35" t="n">
        <v>0</v>
      </c>
      <c r="AD578" s="35" t="n">
        <v>0</v>
      </c>
      <c r="AE578" s="37" t="n">
        <v>0</v>
      </c>
      <c r="AF578" s="38" t="n">
        <v>0</v>
      </c>
      <c r="AG578" s="39" t="n">
        <v>0</v>
      </c>
      <c r="AH578" s="39" t="n">
        <v>0</v>
      </c>
      <c r="AI578" s="39" t="n">
        <v>0</v>
      </c>
      <c r="AJ578" s="40" t="n">
        <v>0</v>
      </c>
      <c r="AK578" s="41" t="n">
        <v>0</v>
      </c>
      <c r="AL578" s="42"/>
    </row>
    <row r="579" customFormat="false" ht="15" hidden="false" customHeight="false" outlineLevel="0" collapsed="false">
      <c r="A579" s="4" t="n">
        <v>573</v>
      </c>
      <c r="B579" s="34" t="n">
        <v>270105</v>
      </c>
      <c r="C579" s="4" t="s">
        <v>354</v>
      </c>
      <c r="D579" s="35"/>
      <c r="E579" s="35"/>
      <c r="F579" s="35"/>
      <c r="G579" s="35"/>
      <c r="H579" s="36" t="n">
        <v>0</v>
      </c>
      <c r="I579" s="35"/>
      <c r="J579" s="35"/>
      <c r="K579" s="35"/>
      <c r="L579" s="35"/>
      <c r="M579" s="35"/>
      <c r="N579" s="35"/>
      <c r="O579" s="35"/>
      <c r="P579" s="36" t="n">
        <v>0</v>
      </c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7" t="n">
        <v>0</v>
      </c>
      <c r="AF579" s="38" t="n">
        <v>0</v>
      </c>
      <c r="AG579" s="39" t="n">
        <v>0</v>
      </c>
      <c r="AH579" s="39" t="n">
        <v>0</v>
      </c>
      <c r="AI579" s="39" t="n">
        <v>0</v>
      </c>
      <c r="AJ579" s="40" t="n">
        <v>0</v>
      </c>
      <c r="AK579" s="41" t="n">
        <v>0</v>
      </c>
      <c r="AL579" s="42"/>
    </row>
    <row r="580" customFormat="false" ht="15" hidden="false" customHeight="false" outlineLevel="0" collapsed="false">
      <c r="A580" s="4" t="n">
        <v>574</v>
      </c>
      <c r="B580" s="34" t="n">
        <v>270110</v>
      </c>
      <c r="C580" s="4" t="s">
        <v>355</v>
      </c>
      <c r="D580" s="35"/>
      <c r="E580" s="35"/>
      <c r="F580" s="35"/>
      <c r="G580" s="35"/>
      <c r="H580" s="36" t="n">
        <v>0</v>
      </c>
      <c r="I580" s="35"/>
      <c r="J580" s="35"/>
      <c r="K580" s="35"/>
      <c r="L580" s="35"/>
      <c r="M580" s="35"/>
      <c r="N580" s="35"/>
      <c r="O580" s="35"/>
      <c r="P580" s="36" t="n">
        <v>0</v>
      </c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7" t="n">
        <v>0</v>
      </c>
      <c r="AF580" s="38" t="n">
        <v>0</v>
      </c>
      <c r="AG580" s="39" t="n">
        <v>0</v>
      </c>
      <c r="AH580" s="39" t="n">
        <v>0</v>
      </c>
      <c r="AI580" s="39" t="n">
        <v>0</v>
      </c>
      <c r="AJ580" s="40" t="n">
        <v>0</v>
      </c>
      <c r="AK580" s="41" t="n">
        <v>0</v>
      </c>
      <c r="AL580" s="42"/>
    </row>
    <row r="581" customFormat="false" ht="15" hidden="false" customHeight="false" outlineLevel="0" collapsed="false">
      <c r="A581" s="4" t="n">
        <v>575</v>
      </c>
      <c r="B581" s="34" t="n">
        <v>270115</v>
      </c>
      <c r="C581" s="4" t="s">
        <v>356</v>
      </c>
      <c r="D581" s="35" t="n">
        <v>0</v>
      </c>
      <c r="E581" s="35" t="n">
        <v>0</v>
      </c>
      <c r="F581" s="35" t="n">
        <v>0</v>
      </c>
      <c r="G581" s="35" t="n">
        <v>0</v>
      </c>
      <c r="H581" s="36" t="n">
        <v>0</v>
      </c>
      <c r="I581" s="35" t="n">
        <v>0</v>
      </c>
      <c r="J581" s="35" t="n">
        <v>0</v>
      </c>
      <c r="K581" s="35" t="n">
        <v>0</v>
      </c>
      <c r="L581" s="35" t="n">
        <v>0</v>
      </c>
      <c r="M581" s="35" t="n">
        <v>0</v>
      </c>
      <c r="N581" s="35" t="n">
        <v>0</v>
      </c>
      <c r="O581" s="35" t="n">
        <v>0</v>
      </c>
      <c r="P581" s="36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5" t="n">
        <v>0</v>
      </c>
      <c r="X581" s="35" t="n">
        <v>0</v>
      </c>
      <c r="Y581" s="35" t="n">
        <v>0</v>
      </c>
      <c r="Z581" s="35" t="n">
        <v>0</v>
      </c>
      <c r="AA581" s="35" t="n">
        <v>0</v>
      </c>
      <c r="AB581" s="35" t="n">
        <v>0</v>
      </c>
      <c r="AC581" s="35" t="n">
        <v>0</v>
      </c>
      <c r="AD581" s="35" t="n">
        <v>0</v>
      </c>
      <c r="AE581" s="37" t="n">
        <v>0</v>
      </c>
      <c r="AF581" s="38" t="n">
        <v>0</v>
      </c>
      <c r="AG581" s="39" t="n">
        <v>0</v>
      </c>
      <c r="AH581" s="39" t="n">
        <v>0</v>
      </c>
      <c r="AI581" s="39" t="n">
        <v>0</v>
      </c>
      <c r="AJ581" s="40" t="n">
        <v>0</v>
      </c>
      <c r="AK581" s="41" t="n">
        <v>0</v>
      </c>
      <c r="AL581" s="42"/>
    </row>
    <row r="582" customFormat="false" ht="15" hidden="false" customHeight="false" outlineLevel="0" collapsed="false">
      <c r="A582" s="4" t="n">
        <v>576</v>
      </c>
      <c r="B582" s="34" t="n">
        <v>2702</v>
      </c>
      <c r="C582" s="4" t="s">
        <v>309</v>
      </c>
      <c r="D582" s="35" t="n">
        <v>0</v>
      </c>
      <c r="E582" s="35" t="n">
        <v>0</v>
      </c>
      <c r="F582" s="35" t="n">
        <v>201235.38</v>
      </c>
      <c r="G582" s="35" t="n">
        <v>75075</v>
      </c>
      <c r="H582" s="36" t="n">
        <v>276310.38</v>
      </c>
      <c r="I582" s="35" t="n">
        <v>0</v>
      </c>
      <c r="J582" s="35" t="n">
        <v>30730</v>
      </c>
      <c r="K582" s="35" t="n">
        <v>10310</v>
      </c>
      <c r="L582" s="35" t="n">
        <v>0</v>
      </c>
      <c r="M582" s="35" t="n">
        <v>0</v>
      </c>
      <c r="N582" s="35" t="n">
        <v>13402.94</v>
      </c>
      <c r="O582" s="35" t="n">
        <v>0</v>
      </c>
      <c r="P582" s="36" t="n">
        <v>54442.94</v>
      </c>
      <c r="Q582" s="35" t="n">
        <v>0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720</v>
      </c>
      <c r="W582" s="35" t="n">
        <v>0</v>
      </c>
      <c r="X582" s="35" t="n">
        <v>0</v>
      </c>
      <c r="Y582" s="35" t="n">
        <v>0</v>
      </c>
      <c r="Z582" s="35" t="n">
        <v>0</v>
      </c>
      <c r="AA582" s="35" t="n">
        <v>0</v>
      </c>
      <c r="AB582" s="35" t="n">
        <v>167.5</v>
      </c>
      <c r="AC582" s="35" t="n">
        <v>0</v>
      </c>
      <c r="AD582" s="35" t="n">
        <v>0</v>
      </c>
      <c r="AE582" s="37" t="n">
        <v>887.5</v>
      </c>
      <c r="AF582" s="38" t="n">
        <v>331640.82</v>
      </c>
      <c r="AG582" s="39" t="n">
        <v>321330.82</v>
      </c>
      <c r="AH582" s="39" t="n">
        <v>10310</v>
      </c>
      <c r="AI582" s="39" t="n">
        <v>0</v>
      </c>
      <c r="AJ582" s="40" t="n">
        <v>0</v>
      </c>
      <c r="AK582" s="41" t="n">
        <v>0</v>
      </c>
      <c r="AL582" s="42"/>
    </row>
    <row r="583" customFormat="false" ht="15" hidden="false" customHeight="false" outlineLevel="0" collapsed="false">
      <c r="A583" s="4" t="n">
        <v>577</v>
      </c>
      <c r="B583" s="34" t="n">
        <v>270205</v>
      </c>
      <c r="C583" s="4" t="s">
        <v>357</v>
      </c>
      <c r="D583" s="35" t="n">
        <v>0</v>
      </c>
      <c r="E583" s="35" t="n">
        <v>0</v>
      </c>
      <c r="F583" s="35" t="n">
        <v>201235.38</v>
      </c>
      <c r="G583" s="35" t="n">
        <v>75075</v>
      </c>
      <c r="H583" s="36" t="n">
        <v>276310.38</v>
      </c>
      <c r="I583" s="35" t="n">
        <v>0</v>
      </c>
      <c r="J583" s="35" t="n">
        <v>30730</v>
      </c>
      <c r="K583" s="35" t="n">
        <v>10310</v>
      </c>
      <c r="L583" s="35" t="n">
        <v>0</v>
      </c>
      <c r="M583" s="35" t="n">
        <v>0</v>
      </c>
      <c r="N583" s="35" t="n">
        <v>13402.94</v>
      </c>
      <c r="O583" s="35" t="n">
        <v>0</v>
      </c>
      <c r="P583" s="36" t="n">
        <v>54442.94</v>
      </c>
      <c r="Q583" s="35" t="n">
        <v>0</v>
      </c>
      <c r="R583" s="35" t="n">
        <v>0</v>
      </c>
      <c r="S583" s="35" t="n">
        <v>0</v>
      </c>
      <c r="T583" s="35" t="n">
        <v>0</v>
      </c>
      <c r="U583" s="35" t="n">
        <v>0</v>
      </c>
      <c r="V583" s="35" t="n">
        <v>720</v>
      </c>
      <c r="W583" s="35" t="n">
        <v>0</v>
      </c>
      <c r="X583" s="35" t="n">
        <v>0</v>
      </c>
      <c r="Y583" s="35" t="n">
        <v>0</v>
      </c>
      <c r="Z583" s="35" t="n">
        <v>0</v>
      </c>
      <c r="AA583" s="35" t="n">
        <v>0</v>
      </c>
      <c r="AB583" s="35" t="n">
        <v>167.5</v>
      </c>
      <c r="AC583" s="35" t="n">
        <v>0</v>
      </c>
      <c r="AD583" s="35" t="n">
        <v>0</v>
      </c>
      <c r="AE583" s="37" t="n">
        <v>887.5</v>
      </c>
      <c r="AF583" s="38" t="n">
        <v>331640.82</v>
      </c>
      <c r="AG583" s="39" t="n">
        <v>321330.82</v>
      </c>
      <c r="AH583" s="39" t="n">
        <v>10310</v>
      </c>
      <c r="AI583" s="39" t="n">
        <v>0</v>
      </c>
      <c r="AJ583" s="40" t="n">
        <v>0</v>
      </c>
      <c r="AK583" s="41" t="n">
        <v>0</v>
      </c>
      <c r="AL583" s="42"/>
    </row>
    <row r="584" customFormat="false" ht="15" hidden="false" customHeight="false" outlineLevel="0" collapsed="false">
      <c r="A584" s="4" t="n">
        <v>578</v>
      </c>
      <c r="B584" s="34" t="n">
        <v>270210</v>
      </c>
      <c r="C584" s="4" t="s">
        <v>358</v>
      </c>
      <c r="D584" s="35"/>
      <c r="E584" s="35"/>
      <c r="F584" s="35"/>
      <c r="G584" s="35"/>
      <c r="H584" s="36" t="n">
        <v>0</v>
      </c>
      <c r="I584" s="35"/>
      <c r="J584" s="35"/>
      <c r="K584" s="35"/>
      <c r="L584" s="35"/>
      <c r="M584" s="35"/>
      <c r="N584" s="35"/>
      <c r="O584" s="35"/>
      <c r="P584" s="36" t="n">
        <v>0</v>
      </c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7" t="n">
        <v>0</v>
      </c>
      <c r="AF584" s="38" t="n">
        <v>0</v>
      </c>
      <c r="AG584" s="39" t="n">
        <v>0</v>
      </c>
      <c r="AH584" s="39" t="n">
        <v>0</v>
      </c>
      <c r="AI584" s="39" t="n">
        <v>0</v>
      </c>
      <c r="AJ584" s="40" t="n">
        <v>0</v>
      </c>
      <c r="AK584" s="41" t="n">
        <v>0</v>
      </c>
      <c r="AL584" s="42"/>
    </row>
    <row r="585" customFormat="false" ht="15" hidden="false" customHeight="false" outlineLevel="0" collapsed="false">
      <c r="A585" s="4" t="n">
        <v>579</v>
      </c>
      <c r="B585" s="34" t="n">
        <v>2703</v>
      </c>
      <c r="C585" s="4" t="s">
        <v>194</v>
      </c>
      <c r="D585" s="35" t="n">
        <v>4.022</v>
      </c>
      <c r="E585" s="35" t="n">
        <v>356.4</v>
      </c>
      <c r="F585" s="35" t="n">
        <v>0</v>
      </c>
      <c r="G585" s="35" t="n">
        <v>0</v>
      </c>
      <c r="H585" s="36" t="n">
        <v>360.422</v>
      </c>
      <c r="I585" s="35" t="n">
        <v>0</v>
      </c>
      <c r="J585" s="35" t="n">
        <v>0</v>
      </c>
      <c r="K585" s="35" t="n">
        <v>0</v>
      </c>
      <c r="L585" s="35" t="n">
        <v>0</v>
      </c>
      <c r="M585" s="35" t="n">
        <v>0</v>
      </c>
      <c r="N585" s="35" t="n">
        <v>0</v>
      </c>
      <c r="O585" s="35" t="n">
        <v>0</v>
      </c>
      <c r="P585" s="36" t="n">
        <v>0</v>
      </c>
      <c r="Q585" s="35" t="n">
        <v>184.46841</v>
      </c>
      <c r="R585" s="35" t="n">
        <v>0</v>
      </c>
      <c r="S585" s="35" t="n">
        <v>0</v>
      </c>
      <c r="T585" s="35" t="n">
        <v>0</v>
      </c>
      <c r="U585" s="35" t="n">
        <v>0</v>
      </c>
      <c r="V585" s="35" t="n">
        <v>0</v>
      </c>
      <c r="W585" s="35" t="n">
        <v>0</v>
      </c>
      <c r="X585" s="35" t="n">
        <v>0</v>
      </c>
      <c r="Y585" s="35" t="n">
        <v>4142.2</v>
      </c>
      <c r="Z585" s="35" t="n">
        <v>0</v>
      </c>
      <c r="AA585" s="35" t="n">
        <v>0</v>
      </c>
      <c r="AB585" s="35" t="n">
        <v>0</v>
      </c>
      <c r="AC585" s="35" t="n">
        <v>0</v>
      </c>
      <c r="AD585" s="35" t="n">
        <v>0</v>
      </c>
      <c r="AE585" s="37" t="n">
        <v>4326.66841</v>
      </c>
      <c r="AF585" s="38" t="n">
        <v>4687.09041</v>
      </c>
      <c r="AG585" s="39" t="n">
        <v>0</v>
      </c>
      <c r="AH585" s="39" t="n">
        <v>4687.09041</v>
      </c>
      <c r="AI585" s="39" t="n">
        <v>0</v>
      </c>
      <c r="AJ585" s="40" t="n">
        <v>0</v>
      </c>
      <c r="AK585" s="41" t="n">
        <v>0</v>
      </c>
      <c r="AL585" s="42"/>
    </row>
    <row r="586" customFormat="false" ht="15" hidden="false" customHeight="false" outlineLevel="0" collapsed="false">
      <c r="A586" s="4" t="n">
        <v>580</v>
      </c>
      <c r="B586" s="34" t="n">
        <v>270305</v>
      </c>
      <c r="C586" s="4" t="s">
        <v>359</v>
      </c>
      <c r="D586" s="35" t="n">
        <v>4.022</v>
      </c>
      <c r="E586" s="35" t="n">
        <v>356.4</v>
      </c>
      <c r="F586" s="35" t="n">
        <v>0</v>
      </c>
      <c r="G586" s="35" t="n">
        <v>0</v>
      </c>
      <c r="H586" s="36" t="n">
        <v>360.422</v>
      </c>
      <c r="I586" s="35" t="n">
        <v>0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0</v>
      </c>
      <c r="O586" s="35" t="n">
        <v>0</v>
      </c>
      <c r="P586" s="36" t="n">
        <v>0</v>
      </c>
      <c r="Q586" s="35" t="n">
        <v>184.46841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5" t="n">
        <v>0</v>
      </c>
      <c r="X586" s="35" t="n">
        <v>0</v>
      </c>
      <c r="Y586" s="35" t="n">
        <v>4142.2</v>
      </c>
      <c r="Z586" s="35" t="n">
        <v>0</v>
      </c>
      <c r="AA586" s="35" t="n">
        <v>0</v>
      </c>
      <c r="AB586" s="35" t="n">
        <v>0</v>
      </c>
      <c r="AC586" s="35" t="n">
        <v>0</v>
      </c>
      <c r="AD586" s="35" t="n">
        <v>0</v>
      </c>
      <c r="AE586" s="37" t="n">
        <v>4326.66841</v>
      </c>
      <c r="AF586" s="38" t="n">
        <v>4687.09041</v>
      </c>
      <c r="AG586" s="39" t="n">
        <v>0</v>
      </c>
      <c r="AH586" s="39" t="n">
        <v>4687.09041</v>
      </c>
      <c r="AI586" s="39" t="n">
        <v>0</v>
      </c>
      <c r="AJ586" s="40" t="n">
        <v>0</v>
      </c>
      <c r="AK586" s="41" t="n">
        <v>0</v>
      </c>
      <c r="AL586" s="42"/>
    </row>
    <row r="587" customFormat="false" ht="15" hidden="false" customHeight="false" outlineLevel="0" collapsed="false">
      <c r="A587" s="4" t="n">
        <v>581</v>
      </c>
      <c r="B587" s="34" t="n">
        <v>270310</v>
      </c>
      <c r="C587" s="4" t="s">
        <v>360</v>
      </c>
      <c r="D587" s="35" t="n">
        <v>0</v>
      </c>
      <c r="E587" s="35" t="n">
        <v>0</v>
      </c>
      <c r="F587" s="35" t="n">
        <v>0</v>
      </c>
      <c r="G587" s="35" t="n">
        <v>0</v>
      </c>
      <c r="H587" s="36" t="n">
        <v>0</v>
      </c>
      <c r="I587" s="35" t="n">
        <v>0</v>
      </c>
      <c r="J587" s="35" t="n">
        <v>0</v>
      </c>
      <c r="K587" s="35" t="n">
        <v>0</v>
      </c>
      <c r="L587" s="35" t="n">
        <v>0</v>
      </c>
      <c r="M587" s="35" t="n">
        <v>0</v>
      </c>
      <c r="N587" s="35" t="n">
        <v>0</v>
      </c>
      <c r="O587" s="35" t="n">
        <v>0</v>
      </c>
      <c r="P587" s="36" t="n">
        <v>0</v>
      </c>
      <c r="Q587" s="35" t="n">
        <v>0</v>
      </c>
      <c r="R587" s="35" t="n">
        <v>0</v>
      </c>
      <c r="S587" s="35" t="n">
        <v>0</v>
      </c>
      <c r="T587" s="35" t="n">
        <v>0</v>
      </c>
      <c r="U587" s="35" t="n">
        <v>0</v>
      </c>
      <c r="V587" s="35" t="n">
        <v>0</v>
      </c>
      <c r="W587" s="35" t="n">
        <v>0</v>
      </c>
      <c r="X587" s="35" t="n">
        <v>0</v>
      </c>
      <c r="Y587" s="35" t="n">
        <v>0</v>
      </c>
      <c r="Z587" s="35" t="n">
        <v>0</v>
      </c>
      <c r="AA587" s="35" t="n">
        <v>0</v>
      </c>
      <c r="AB587" s="35" t="n">
        <v>0</v>
      </c>
      <c r="AC587" s="35" t="n">
        <v>0</v>
      </c>
      <c r="AD587" s="35" t="n">
        <v>0</v>
      </c>
      <c r="AE587" s="37" t="n">
        <v>0</v>
      </c>
      <c r="AF587" s="38" t="n">
        <v>0</v>
      </c>
      <c r="AG587" s="39" t="n">
        <v>0</v>
      </c>
      <c r="AH587" s="39" t="n">
        <v>0</v>
      </c>
      <c r="AI587" s="39" t="n">
        <v>0</v>
      </c>
      <c r="AJ587" s="40" t="n">
        <v>0</v>
      </c>
      <c r="AK587" s="41" t="n">
        <v>0</v>
      </c>
      <c r="AL587" s="42"/>
    </row>
    <row r="588" customFormat="false" ht="15" hidden="false" customHeight="false" outlineLevel="0" collapsed="false">
      <c r="A588" s="4" t="n">
        <v>582</v>
      </c>
      <c r="B588" s="34" t="n">
        <v>270315</v>
      </c>
      <c r="C588" s="4" t="s">
        <v>361</v>
      </c>
      <c r="D588" s="35" t="n">
        <v>0</v>
      </c>
      <c r="E588" s="35" t="n">
        <v>0</v>
      </c>
      <c r="F588" s="35" t="n">
        <v>0</v>
      </c>
      <c r="G588" s="35" t="n">
        <v>0</v>
      </c>
      <c r="H588" s="36" t="n">
        <v>0</v>
      </c>
      <c r="I588" s="35" t="n">
        <v>0</v>
      </c>
      <c r="J588" s="35" t="n">
        <v>0</v>
      </c>
      <c r="K588" s="35" t="n">
        <v>0</v>
      </c>
      <c r="L588" s="35" t="n">
        <v>0</v>
      </c>
      <c r="M588" s="35" t="n">
        <v>0</v>
      </c>
      <c r="N588" s="35" t="n">
        <v>0</v>
      </c>
      <c r="O588" s="35" t="n">
        <v>0</v>
      </c>
      <c r="P588" s="36" t="n">
        <v>0</v>
      </c>
      <c r="Q588" s="35" t="n">
        <v>0</v>
      </c>
      <c r="R588" s="35" t="n">
        <v>0</v>
      </c>
      <c r="S588" s="35" t="n">
        <v>0</v>
      </c>
      <c r="T588" s="35" t="n">
        <v>0</v>
      </c>
      <c r="U588" s="35" t="n">
        <v>0</v>
      </c>
      <c r="V588" s="35" t="n">
        <v>0</v>
      </c>
      <c r="W588" s="35" t="n">
        <v>0</v>
      </c>
      <c r="X588" s="35" t="n">
        <v>0</v>
      </c>
      <c r="Y588" s="35" t="n">
        <v>0</v>
      </c>
      <c r="Z588" s="35" t="n">
        <v>0</v>
      </c>
      <c r="AA588" s="35" t="n">
        <v>0</v>
      </c>
      <c r="AB588" s="35" t="n">
        <v>0</v>
      </c>
      <c r="AC588" s="35" t="n">
        <v>0</v>
      </c>
      <c r="AD588" s="35" t="n">
        <v>0</v>
      </c>
      <c r="AE588" s="37" t="n">
        <v>0</v>
      </c>
      <c r="AF588" s="38" t="n">
        <v>0</v>
      </c>
      <c r="AG588" s="39" t="n">
        <v>0</v>
      </c>
      <c r="AH588" s="39" t="n">
        <v>0</v>
      </c>
      <c r="AI588" s="39" t="n">
        <v>0</v>
      </c>
      <c r="AJ588" s="40" t="n">
        <v>0</v>
      </c>
      <c r="AK588" s="41" t="n">
        <v>0</v>
      </c>
      <c r="AL588" s="42"/>
    </row>
    <row r="589" customFormat="false" ht="15" hidden="false" customHeight="false" outlineLevel="0" collapsed="false">
      <c r="A589" s="4" t="n">
        <v>583</v>
      </c>
      <c r="B589" s="34" t="n">
        <v>270390</v>
      </c>
      <c r="C589" s="4" t="s">
        <v>194</v>
      </c>
      <c r="D589" s="35" t="n">
        <v>0</v>
      </c>
      <c r="E589" s="35" t="n">
        <v>0</v>
      </c>
      <c r="F589" s="35" t="n">
        <v>0</v>
      </c>
      <c r="G589" s="35" t="n">
        <v>0</v>
      </c>
      <c r="H589" s="36" t="n">
        <v>0</v>
      </c>
      <c r="I589" s="35" t="n">
        <v>0</v>
      </c>
      <c r="J589" s="35" t="n">
        <v>0</v>
      </c>
      <c r="K589" s="35" t="n">
        <v>0</v>
      </c>
      <c r="L589" s="35" t="n">
        <v>0</v>
      </c>
      <c r="M589" s="35" t="n">
        <v>0</v>
      </c>
      <c r="N589" s="35" t="n">
        <v>0</v>
      </c>
      <c r="O589" s="35" t="n">
        <v>0</v>
      </c>
      <c r="P589" s="36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5" t="n">
        <v>0</v>
      </c>
      <c r="X589" s="35" t="n">
        <v>0</v>
      </c>
      <c r="Y589" s="35" t="n">
        <v>0</v>
      </c>
      <c r="Z589" s="35" t="n">
        <v>0</v>
      </c>
      <c r="AA589" s="35" t="n">
        <v>0</v>
      </c>
      <c r="AB589" s="35" t="n">
        <v>0</v>
      </c>
      <c r="AC589" s="35" t="n">
        <v>0</v>
      </c>
      <c r="AD589" s="35" t="n">
        <v>0</v>
      </c>
      <c r="AE589" s="37" t="n">
        <v>0</v>
      </c>
      <c r="AF589" s="38" t="n">
        <v>0</v>
      </c>
      <c r="AG589" s="39" t="n">
        <v>0</v>
      </c>
      <c r="AH589" s="39" t="n">
        <v>0</v>
      </c>
      <c r="AI589" s="39" t="n">
        <v>0</v>
      </c>
      <c r="AJ589" s="40" t="n">
        <v>0</v>
      </c>
      <c r="AK589" s="41" t="n">
        <v>0</v>
      </c>
      <c r="AL589" s="42"/>
    </row>
    <row r="590" customFormat="false" ht="15" hidden="false" customHeight="false" outlineLevel="0" collapsed="false">
      <c r="A590" s="4" t="n">
        <v>584</v>
      </c>
      <c r="B590" s="34" t="n">
        <v>2790</v>
      </c>
      <c r="C590" s="4" t="s">
        <v>362</v>
      </c>
      <c r="D590" s="35" t="n">
        <v>0</v>
      </c>
      <c r="E590" s="35" t="n">
        <v>0</v>
      </c>
      <c r="F590" s="35" t="n">
        <v>-2590.84</v>
      </c>
      <c r="G590" s="35" t="n">
        <v>-987.63338</v>
      </c>
      <c r="H590" s="36" t="n">
        <v>-3578.47338</v>
      </c>
      <c r="I590" s="35" t="n">
        <v>0</v>
      </c>
      <c r="J590" s="35" t="n">
        <v>-199.17929</v>
      </c>
      <c r="K590" s="35" t="n">
        <v>-120.17935</v>
      </c>
      <c r="L590" s="35" t="n">
        <v>0</v>
      </c>
      <c r="M590" s="35" t="n">
        <v>0</v>
      </c>
      <c r="N590" s="35" t="n">
        <v>0</v>
      </c>
      <c r="O590" s="35" t="n">
        <v>0</v>
      </c>
      <c r="P590" s="36" t="n">
        <v>-319.35864</v>
      </c>
      <c r="Q590" s="35" t="n">
        <v>0</v>
      </c>
      <c r="R590" s="35" t="n">
        <v>0</v>
      </c>
      <c r="S590" s="35" t="n">
        <v>0</v>
      </c>
      <c r="T590" s="35" t="n">
        <v>0</v>
      </c>
      <c r="U590" s="35" t="n">
        <v>0</v>
      </c>
      <c r="V590" s="35" t="n">
        <v>-15.56743</v>
      </c>
      <c r="W590" s="35" t="n">
        <v>0</v>
      </c>
      <c r="X590" s="35" t="n">
        <v>0</v>
      </c>
      <c r="Y590" s="35" t="n">
        <v>0</v>
      </c>
      <c r="Z590" s="35" t="n">
        <v>0</v>
      </c>
      <c r="AA590" s="35" t="n">
        <v>0</v>
      </c>
      <c r="AB590" s="35" t="n">
        <v>-0.13058</v>
      </c>
      <c r="AC590" s="35" t="n">
        <v>0</v>
      </c>
      <c r="AD590" s="35" t="n">
        <v>0</v>
      </c>
      <c r="AE590" s="37" t="n">
        <v>-15.69801</v>
      </c>
      <c r="AF590" s="38" t="n">
        <v>-3913.53003</v>
      </c>
      <c r="AG590" s="39" t="n">
        <v>-3793.35068</v>
      </c>
      <c r="AH590" s="39" t="n">
        <v>-120.17935</v>
      </c>
      <c r="AI590" s="39" t="n">
        <v>0</v>
      </c>
      <c r="AJ590" s="40" t="n">
        <v>0</v>
      </c>
      <c r="AK590" s="41" t="n">
        <v>1.13686837721616E-013</v>
      </c>
      <c r="AL590" s="42"/>
    </row>
    <row r="591" customFormat="false" ht="15" hidden="false" customHeight="false" outlineLevel="0" collapsed="false">
      <c r="A591" s="4" t="n">
        <v>585</v>
      </c>
      <c r="B591" s="34" t="n">
        <v>28</v>
      </c>
      <c r="C591" s="4" t="s">
        <v>363</v>
      </c>
      <c r="D591" s="35" t="n">
        <v>50000</v>
      </c>
      <c r="E591" s="35" t="n">
        <v>0</v>
      </c>
      <c r="F591" s="35" t="n">
        <v>47897.6</v>
      </c>
      <c r="G591" s="35" t="n">
        <v>12289.74</v>
      </c>
      <c r="H591" s="36" t="n">
        <v>110187.34</v>
      </c>
      <c r="I591" s="35" t="n">
        <v>0</v>
      </c>
      <c r="J591" s="35" t="n">
        <v>6393.39</v>
      </c>
      <c r="K591" s="35" t="n">
        <v>5311.67</v>
      </c>
      <c r="L591" s="35" t="n">
        <v>0</v>
      </c>
      <c r="M591" s="35" t="n">
        <v>0</v>
      </c>
      <c r="N591" s="35" t="n">
        <v>0</v>
      </c>
      <c r="O591" s="35" t="n">
        <v>0</v>
      </c>
      <c r="P591" s="36" t="n">
        <v>11705.06</v>
      </c>
      <c r="Q591" s="35" t="n">
        <v>0</v>
      </c>
      <c r="R591" s="35" t="n">
        <v>0</v>
      </c>
      <c r="S591" s="35" t="n">
        <v>0</v>
      </c>
      <c r="T591" s="35" t="n">
        <v>0</v>
      </c>
      <c r="U591" s="35" t="n">
        <v>0</v>
      </c>
      <c r="V591" s="35" t="n">
        <v>0</v>
      </c>
      <c r="W591" s="35" t="n">
        <v>0</v>
      </c>
      <c r="X591" s="35" t="n">
        <v>2.4965</v>
      </c>
      <c r="Y591" s="35" t="n">
        <v>2000.11</v>
      </c>
      <c r="Z591" s="35" t="n">
        <v>0</v>
      </c>
      <c r="AA591" s="35" t="n">
        <v>4000</v>
      </c>
      <c r="AB591" s="35" t="n">
        <v>30.65693</v>
      </c>
      <c r="AC591" s="35" t="n">
        <v>677.128</v>
      </c>
      <c r="AD591" s="35" t="n">
        <v>0</v>
      </c>
      <c r="AE591" s="37" t="n">
        <v>6710.39143</v>
      </c>
      <c r="AF591" s="38" t="n">
        <v>128602.79143</v>
      </c>
      <c r="AG591" s="39" t="n">
        <v>66611.38693</v>
      </c>
      <c r="AH591" s="39" t="n">
        <v>57314.2765</v>
      </c>
      <c r="AI591" s="39" t="n">
        <v>0</v>
      </c>
      <c r="AJ591" s="40" t="n">
        <v>4677.128</v>
      </c>
      <c r="AK591" s="41" t="n">
        <v>1.90993887372315E-011</v>
      </c>
      <c r="AL591" s="42"/>
    </row>
    <row r="592" customFormat="false" ht="15" hidden="false" customHeight="false" outlineLevel="0" collapsed="false">
      <c r="A592" s="4" t="n">
        <v>586</v>
      </c>
      <c r="B592" s="34" t="n">
        <v>2801</v>
      </c>
      <c r="C592" s="4" t="s">
        <v>364</v>
      </c>
      <c r="D592" s="35" t="n">
        <v>35000</v>
      </c>
      <c r="E592" s="35" t="n">
        <v>0</v>
      </c>
      <c r="F592" s="35" t="n">
        <v>41660.91</v>
      </c>
      <c r="G592" s="35" t="n">
        <v>12289.74</v>
      </c>
      <c r="H592" s="36" t="n">
        <v>88950.65</v>
      </c>
      <c r="I592" s="35" t="n">
        <v>0</v>
      </c>
      <c r="J592" s="35" t="n">
        <v>6393.39</v>
      </c>
      <c r="K592" s="35" t="n">
        <v>5311.67</v>
      </c>
      <c r="L592" s="35" t="n">
        <v>0</v>
      </c>
      <c r="M592" s="35" t="n">
        <v>0</v>
      </c>
      <c r="N592" s="35" t="n">
        <v>0</v>
      </c>
      <c r="O592" s="35" t="n">
        <v>0</v>
      </c>
      <c r="P592" s="36" t="n">
        <v>11705.06</v>
      </c>
      <c r="Q592" s="35" t="n">
        <v>0</v>
      </c>
      <c r="R592" s="35" t="n">
        <v>0</v>
      </c>
      <c r="S592" s="35" t="n">
        <v>0</v>
      </c>
      <c r="T592" s="35" t="n">
        <v>0</v>
      </c>
      <c r="U592" s="35" t="n">
        <v>0</v>
      </c>
      <c r="V592" s="35" t="n">
        <v>0</v>
      </c>
      <c r="W592" s="35" t="n">
        <v>0</v>
      </c>
      <c r="X592" s="35" t="n">
        <v>0</v>
      </c>
      <c r="Y592" s="35" t="n">
        <v>0</v>
      </c>
      <c r="Z592" s="35" t="n">
        <v>0</v>
      </c>
      <c r="AA592" s="35" t="n">
        <v>0</v>
      </c>
      <c r="AB592" s="35" t="n">
        <v>0</v>
      </c>
      <c r="AC592" s="35" t="n">
        <v>0</v>
      </c>
      <c r="AD592" s="35" t="n">
        <v>0</v>
      </c>
      <c r="AE592" s="37" t="n">
        <v>0</v>
      </c>
      <c r="AF592" s="38" t="n">
        <v>100655.71</v>
      </c>
      <c r="AG592" s="39" t="n">
        <v>60344.04</v>
      </c>
      <c r="AH592" s="39" t="n">
        <v>40311.67</v>
      </c>
      <c r="AI592" s="39" t="n">
        <v>0</v>
      </c>
      <c r="AJ592" s="40" t="n">
        <v>0</v>
      </c>
      <c r="AK592" s="41" t="n">
        <v>7.27595761418343E-012</v>
      </c>
      <c r="AL592" s="42"/>
    </row>
    <row r="593" customFormat="false" ht="15" hidden="false" customHeight="false" outlineLevel="0" collapsed="false">
      <c r="A593" s="4" t="n">
        <v>587</v>
      </c>
      <c r="B593" s="34" t="n">
        <v>280105</v>
      </c>
      <c r="C593" s="4" t="s">
        <v>364</v>
      </c>
      <c r="D593" s="35" t="n">
        <v>35000</v>
      </c>
      <c r="E593" s="35" t="n">
        <v>0</v>
      </c>
      <c r="F593" s="35" t="n">
        <v>42596.9</v>
      </c>
      <c r="G593" s="35" t="n">
        <v>12300</v>
      </c>
      <c r="H593" s="36" t="n">
        <v>89896.9</v>
      </c>
      <c r="I593" s="35" t="n">
        <v>0</v>
      </c>
      <c r="J593" s="35" t="n">
        <v>6400</v>
      </c>
      <c r="K593" s="35" t="n">
        <v>5500</v>
      </c>
      <c r="L593" s="35" t="n">
        <v>0</v>
      </c>
      <c r="M593" s="35" t="n">
        <v>0</v>
      </c>
      <c r="N593" s="35" t="n">
        <v>0</v>
      </c>
      <c r="O593" s="35" t="n">
        <v>0</v>
      </c>
      <c r="P593" s="36" t="n">
        <v>1190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5" t="n">
        <v>0</v>
      </c>
      <c r="X593" s="35" t="n">
        <v>0</v>
      </c>
      <c r="Y593" s="35" t="n">
        <v>0</v>
      </c>
      <c r="Z593" s="35" t="n">
        <v>0</v>
      </c>
      <c r="AA593" s="35" t="n">
        <v>0</v>
      </c>
      <c r="AB593" s="35" t="n">
        <v>0</v>
      </c>
      <c r="AC593" s="35" t="n">
        <v>0</v>
      </c>
      <c r="AD593" s="35" t="n">
        <v>0</v>
      </c>
      <c r="AE593" s="37" t="n">
        <v>0</v>
      </c>
      <c r="AF593" s="38" t="n">
        <v>101796.9</v>
      </c>
      <c r="AG593" s="39" t="n">
        <v>61296.9</v>
      </c>
      <c r="AH593" s="39" t="n">
        <v>40500</v>
      </c>
      <c r="AI593" s="39" t="n">
        <v>0</v>
      </c>
      <c r="AJ593" s="40" t="n">
        <v>0</v>
      </c>
      <c r="AK593" s="41" t="n">
        <v>-7.27595761418343E-012</v>
      </c>
      <c r="AL593" s="42"/>
    </row>
    <row r="594" customFormat="false" ht="15" hidden="false" customHeight="false" outlineLevel="0" collapsed="false">
      <c r="A594" s="4" t="n">
        <v>588</v>
      </c>
      <c r="B594" s="34" t="n">
        <v>280110</v>
      </c>
      <c r="C594" s="4" t="s">
        <v>365</v>
      </c>
      <c r="D594" s="35" t="n">
        <v>0</v>
      </c>
      <c r="E594" s="35" t="n">
        <v>0</v>
      </c>
      <c r="F594" s="35" t="n">
        <v>-935.99251</v>
      </c>
      <c r="G594" s="35" t="n">
        <v>-10.25645</v>
      </c>
      <c r="H594" s="36" t="n">
        <v>-946.24896</v>
      </c>
      <c r="I594" s="35" t="n">
        <v>0</v>
      </c>
      <c r="J594" s="35" t="n">
        <v>-6.609</v>
      </c>
      <c r="K594" s="35" t="n">
        <v>-188.331</v>
      </c>
      <c r="L594" s="35" t="n">
        <v>0</v>
      </c>
      <c r="M594" s="35" t="n">
        <v>0</v>
      </c>
      <c r="N594" s="35" t="n">
        <v>0</v>
      </c>
      <c r="O594" s="35" t="n">
        <v>0</v>
      </c>
      <c r="P594" s="36" t="n">
        <v>-194.94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5" t="n">
        <v>0</v>
      </c>
      <c r="X594" s="35" t="n">
        <v>0</v>
      </c>
      <c r="Y594" s="35" t="n">
        <v>0</v>
      </c>
      <c r="Z594" s="35" t="n">
        <v>0</v>
      </c>
      <c r="AA594" s="35" t="n">
        <v>0</v>
      </c>
      <c r="AB594" s="35" t="n">
        <v>0</v>
      </c>
      <c r="AC594" s="35" t="n">
        <v>0</v>
      </c>
      <c r="AD594" s="35" t="n">
        <v>0</v>
      </c>
      <c r="AE594" s="37" t="n">
        <v>0</v>
      </c>
      <c r="AF594" s="38" t="n">
        <v>-1141.18896</v>
      </c>
      <c r="AG594" s="39" t="n">
        <v>-952.85796</v>
      </c>
      <c r="AH594" s="39" t="n">
        <v>-188.331</v>
      </c>
      <c r="AI594" s="39" t="n">
        <v>0</v>
      </c>
      <c r="AJ594" s="40" t="n">
        <v>0</v>
      </c>
      <c r="AK594" s="41" t="n">
        <v>8.5265128291212E-014</v>
      </c>
      <c r="AL594" s="42"/>
    </row>
    <row r="595" customFormat="false" ht="15" hidden="false" customHeight="false" outlineLevel="0" collapsed="false">
      <c r="A595" s="4" t="n">
        <v>589</v>
      </c>
      <c r="B595" s="34" t="n">
        <v>2802</v>
      </c>
      <c r="C595" s="4" t="s">
        <v>366</v>
      </c>
      <c r="D595" s="35" t="n">
        <v>0</v>
      </c>
      <c r="E595" s="35" t="n">
        <v>0</v>
      </c>
      <c r="F595" s="35" t="n">
        <v>0</v>
      </c>
      <c r="G595" s="35" t="n">
        <v>0</v>
      </c>
      <c r="H595" s="36" t="n">
        <v>0</v>
      </c>
      <c r="I595" s="35" t="n">
        <v>0</v>
      </c>
      <c r="J595" s="35" t="n">
        <v>0</v>
      </c>
      <c r="K595" s="35" t="n">
        <v>0</v>
      </c>
      <c r="L595" s="35" t="n">
        <v>0</v>
      </c>
      <c r="M595" s="35" t="n">
        <v>0</v>
      </c>
      <c r="N595" s="35" t="n">
        <v>0</v>
      </c>
      <c r="O595" s="35" t="n">
        <v>0</v>
      </c>
      <c r="P595" s="36" t="n">
        <v>0</v>
      </c>
      <c r="Q595" s="35" t="n">
        <v>0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5" t="n">
        <v>0</v>
      </c>
      <c r="X595" s="35" t="n">
        <v>2.4965</v>
      </c>
      <c r="Y595" s="35" t="n">
        <v>2000.11</v>
      </c>
      <c r="Z595" s="35" t="n">
        <v>0</v>
      </c>
      <c r="AA595" s="35" t="n">
        <v>0</v>
      </c>
      <c r="AB595" s="35" t="n">
        <v>30.65693</v>
      </c>
      <c r="AC595" s="35" t="n">
        <v>677.128</v>
      </c>
      <c r="AD595" s="35" t="n">
        <v>0</v>
      </c>
      <c r="AE595" s="37" t="n">
        <v>2710.39143</v>
      </c>
      <c r="AF595" s="38" t="n">
        <v>2710.39143</v>
      </c>
      <c r="AG595" s="39" t="n">
        <v>30.65693</v>
      </c>
      <c r="AH595" s="39" t="n">
        <v>2002.6065</v>
      </c>
      <c r="AI595" s="39" t="n">
        <v>0</v>
      </c>
      <c r="AJ595" s="40" t="n">
        <v>677.128</v>
      </c>
      <c r="AK595" s="41" t="n">
        <v>0</v>
      </c>
      <c r="AL595" s="42"/>
    </row>
    <row r="596" customFormat="false" ht="15" hidden="false" customHeight="false" outlineLevel="0" collapsed="false">
      <c r="A596" s="4" t="n">
        <v>590</v>
      </c>
      <c r="B596" s="34" t="n">
        <v>29</v>
      </c>
      <c r="C596" s="4" t="s">
        <v>367</v>
      </c>
      <c r="D596" s="35" t="n">
        <v>1673.46</v>
      </c>
      <c r="E596" s="35" t="n">
        <v>11770.38</v>
      </c>
      <c r="F596" s="35" t="n">
        <v>110092.13</v>
      </c>
      <c r="G596" s="35" t="n">
        <v>18180.71</v>
      </c>
      <c r="H596" s="36" t="n">
        <v>141716.68</v>
      </c>
      <c r="I596" s="35" t="n">
        <v>14069.47</v>
      </c>
      <c r="J596" s="35" t="n">
        <v>8138.09</v>
      </c>
      <c r="K596" s="35" t="n">
        <v>783.13231</v>
      </c>
      <c r="L596" s="35" t="n">
        <v>2835.56</v>
      </c>
      <c r="M596" s="35" t="n">
        <v>1684.15</v>
      </c>
      <c r="N596" s="35" t="n">
        <v>234.75344</v>
      </c>
      <c r="O596" s="35" t="n">
        <v>2168.53</v>
      </c>
      <c r="P596" s="36" t="n">
        <v>29913.68575</v>
      </c>
      <c r="Q596" s="35" t="n">
        <v>271.19935</v>
      </c>
      <c r="R596" s="35" t="n">
        <v>2.66107</v>
      </c>
      <c r="S596" s="35" t="n">
        <v>464.48016</v>
      </c>
      <c r="T596" s="35" t="n">
        <v>380.35656</v>
      </c>
      <c r="U596" s="35" t="n">
        <v>754.80883</v>
      </c>
      <c r="V596" s="35" t="n">
        <v>2166.61</v>
      </c>
      <c r="W596" s="35" t="n">
        <v>458.1743</v>
      </c>
      <c r="X596" s="35" t="n">
        <v>0.47056</v>
      </c>
      <c r="Y596" s="35" t="n">
        <v>2282.2</v>
      </c>
      <c r="Z596" s="35" t="n">
        <v>3686.87</v>
      </c>
      <c r="AA596" s="35" t="n">
        <v>38.13955</v>
      </c>
      <c r="AB596" s="35" t="n">
        <v>3419.95</v>
      </c>
      <c r="AC596" s="35" t="n">
        <v>117.44874</v>
      </c>
      <c r="AD596" s="35" t="n">
        <v>149.82074</v>
      </c>
      <c r="AE596" s="37" t="n">
        <v>14193.18986</v>
      </c>
      <c r="AF596" s="38" t="n">
        <v>185823.55561</v>
      </c>
      <c r="AG596" s="39" t="n">
        <v>150142.4335</v>
      </c>
      <c r="AH596" s="39" t="n">
        <v>35067.35952</v>
      </c>
      <c r="AI596" s="39" t="n">
        <v>0</v>
      </c>
      <c r="AJ596" s="40" t="n">
        <v>613.76259</v>
      </c>
      <c r="AK596" s="41" t="n">
        <v>-1.59161572810262E-012</v>
      </c>
      <c r="AL596" s="42"/>
    </row>
    <row r="597" customFormat="false" ht="15" hidden="false" customHeight="false" outlineLevel="0" collapsed="false">
      <c r="A597" s="4" t="n">
        <v>591</v>
      </c>
      <c r="B597" s="34" t="n">
        <v>2901</v>
      </c>
      <c r="C597" s="4" t="s">
        <v>368</v>
      </c>
      <c r="D597" s="35" t="n">
        <v>0</v>
      </c>
      <c r="E597" s="35" t="n">
        <v>1.45833</v>
      </c>
      <c r="F597" s="35" t="n">
        <v>7975.02</v>
      </c>
      <c r="G597" s="35" t="n">
        <v>0</v>
      </c>
      <c r="H597" s="36" t="n">
        <v>7976.47833</v>
      </c>
      <c r="I597" s="35" t="n">
        <v>4693.81</v>
      </c>
      <c r="J597" s="35" t="n">
        <v>221.24282</v>
      </c>
      <c r="K597" s="35" t="n">
        <v>2.51748</v>
      </c>
      <c r="L597" s="35" t="n">
        <v>0.02143</v>
      </c>
      <c r="M597" s="35" t="n">
        <v>0</v>
      </c>
      <c r="N597" s="35" t="n">
        <v>90.14794</v>
      </c>
      <c r="O597" s="35" t="n">
        <v>1887.74</v>
      </c>
      <c r="P597" s="36" t="n">
        <v>6895.47967</v>
      </c>
      <c r="Q597" s="35" t="n">
        <v>142.6569</v>
      </c>
      <c r="R597" s="35" t="n">
        <v>1.185</v>
      </c>
      <c r="S597" s="35" t="n">
        <v>10.48917</v>
      </c>
      <c r="T597" s="35" t="n">
        <v>34.83276</v>
      </c>
      <c r="U597" s="35" t="n">
        <v>0</v>
      </c>
      <c r="V597" s="35" t="n">
        <v>0</v>
      </c>
      <c r="W597" s="35" t="n">
        <v>0</v>
      </c>
      <c r="X597" s="35" t="n">
        <v>0</v>
      </c>
      <c r="Y597" s="35" t="n">
        <v>1.03907</v>
      </c>
      <c r="Z597" s="35" t="n">
        <v>2421.43</v>
      </c>
      <c r="AA597" s="35" t="n">
        <v>0</v>
      </c>
      <c r="AB597" s="35" t="n">
        <v>3097.85</v>
      </c>
      <c r="AC597" s="35" t="n">
        <v>0</v>
      </c>
      <c r="AD597" s="35" t="n">
        <v>0</v>
      </c>
      <c r="AE597" s="37" t="n">
        <v>5709.4829</v>
      </c>
      <c r="AF597" s="38" t="n">
        <v>20581.4409</v>
      </c>
      <c r="AG597" s="39" t="n">
        <v>13283.69636</v>
      </c>
      <c r="AH597" s="39" t="n">
        <v>7297.74454</v>
      </c>
      <c r="AI597" s="39" t="n">
        <v>0</v>
      </c>
      <c r="AJ597" s="40" t="n">
        <v>0</v>
      </c>
      <c r="AK597" s="41" t="n">
        <v>0</v>
      </c>
      <c r="AL597" s="42"/>
    </row>
    <row r="598" customFormat="false" ht="15" hidden="false" customHeight="false" outlineLevel="0" collapsed="false">
      <c r="A598" s="4" t="n">
        <v>592</v>
      </c>
      <c r="B598" s="34" t="n">
        <v>290105</v>
      </c>
      <c r="C598" s="4" t="s">
        <v>369</v>
      </c>
      <c r="D598" s="35" t="n">
        <v>0</v>
      </c>
      <c r="E598" s="35" t="n">
        <v>0</v>
      </c>
      <c r="F598" s="35" t="n">
        <v>33.68444</v>
      </c>
      <c r="G598" s="35" t="n">
        <v>0</v>
      </c>
      <c r="H598" s="36" t="n">
        <v>33.68444</v>
      </c>
      <c r="I598" s="35" t="n">
        <v>3062.11</v>
      </c>
      <c r="J598" s="35" t="n">
        <v>218.14836</v>
      </c>
      <c r="K598" s="35" t="n">
        <v>0</v>
      </c>
      <c r="L598" s="35" t="n">
        <v>0.02143</v>
      </c>
      <c r="M598" s="35" t="n">
        <v>0</v>
      </c>
      <c r="N598" s="35" t="n">
        <v>85.7712</v>
      </c>
      <c r="O598" s="35" t="n">
        <v>0</v>
      </c>
      <c r="P598" s="36" t="n">
        <v>3366.05099</v>
      </c>
      <c r="Q598" s="35" t="n">
        <v>142.6569</v>
      </c>
      <c r="R598" s="35" t="n">
        <v>0</v>
      </c>
      <c r="S598" s="35" t="n">
        <v>10.46717</v>
      </c>
      <c r="T598" s="35" t="n">
        <v>34.83276</v>
      </c>
      <c r="U598" s="35" t="n">
        <v>0</v>
      </c>
      <c r="V598" s="35" t="n">
        <v>0</v>
      </c>
      <c r="W598" s="35" t="n">
        <v>0</v>
      </c>
      <c r="X598" s="35" t="n">
        <v>0</v>
      </c>
      <c r="Y598" s="35" t="n">
        <v>0</v>
      </c>
      <c r="Z598" s="35" t="n">
        <v>0</v>
      </c>
      <c r="AA598" s="35" t="n">
        <v>0</v>
      </c>
      <c r="AB598" s="35" t="n">
        <v>0</v>
      </c>
      <c r="AC598" s="35" t="n">
        <v>0</v>
      </c>
      <c r="AD598" s="35" t="n">
        <v>0</v>
      </c>
      <c r="AE598" s="37" t="n">
        <v>187.95683</v>
      </c>
      <c r="AF598" s="38" t="n">
        <v>3587.69226</v>
      </c>
      <c r="AG598" s="39" t="n">
        <v>348.0926</v>
      </c>
      <c r="AH598" s="39" t="n">
        <v>3239.59966</v>
      </c>
      <c r="AI598" s="39" t="n">
        <v>0</v>
      </c>
      <c r="AJ598" s="40" t="n">
        <v>0</v>
      </c>
      <c r="AK598" s="41" t="n">
        <v>0</v>
      </c>
      <c r="AL598" s="42"/>
    </row>
    <row r="599" customFormat="false" ht="15" hidden="false" customHeight="false" outlineLevel="0" collapsed="false">
      <c r="A599" s="4" t="n">
        <v>593</v>
      </c>
      <c r="B599" s="34" t="n">
        <v>290110</v>
      </c>
      <c r="C599" s="4" t="s">
        <v>370</v>
      </c>
      <c r="D599" s="35"/>
      <c r="E599" s="35"/>
      <c r="F599" s="35"/>
      <c r="G599" s="35"/>
      <c r="H599" s="36" t="n">
        <v>0</v>
      </c>
      <c r="I599" s="35"/>
      <c r="J599" s="35"/>
      <c r="K599" s="35"/>
      <c r="L599" s="35"/>
      <c r="M599" s="35"/>
      <c r="N599" s="35"/>
      <c r="O599" s="35"/>
      <c r="P599" s="36" t="n">
        <v>0</v>
      </c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7" t="n">
        <v>0</v>
      </c>
      <c r="AF599" s="38" t="n">
        <v>0</v>
      </c>
      <c r="AG599" s="39" t="n">
        <v>0</v>
      </c>
      <c r="AH599" s="39" t="n">
        <v>0</v>
      </c>
      <c r="AI599" s="39" t="n">
        <v>0</v>
      </c>
      <c r="AJ599" s="40" t="n">
        <v>0</v>
      </c>
      <c r="AK599" s="41" t="n">
        <v>0</v>
      </c>
      <c r="AL599" s="42"/>
    </row>
    <row r="600" customFormat="false" ht="15" hidden="false" customHeight="false" outlineLevel="0" collapsed="false">
      <c r="A600" s="4" t="n">
        <v>594</v>
      </c>
      <c r="B600" s="34" t="n">
        <v>290115</v>
      </c>
      <c r="C600" s="4" t="s">
        <v>371</v>
      </c>
      <c r="D600" s="35" t="n">
        <v>0</v>
      </c>
      <c r="E600" s="35" t="n">
        <v>0</v>
      </c>
      <c r="F600" s="35" t="n">
        <v>0</v>
      </c>
      <c r="G600" s="35" t="n">
        <v>0</v>
      </c>
      <c r="H600" s="36" t="n">
        <v>0</v>
      </c>
      <c r="I600" s="35" t="n">
        <v>13.0857</v>
      </c>
      <c r="J600" s="35" t="n">
        <v>0</v>
      </c>
      <c r="K600" s="35" t="n">
        <v>0</v>
      </c>
      <c r="L600" s="35" t="n">
        <v>0</v>
      </c>
      <c r="M600" s="35" t="n">
        <v>0</v>
      </c>
      <c r="N600" s="35" t="n">
        <v>0</v>
      </c>
      <c r="O600" s="35" t="n">
        <v>0</v>
      </c>
      <c r="P600" s="36" t="n">
        <v>13.0857</v>
      </c>
      <c r="Q600" s="35" t="n">
        <v>0</v>
      </c>
      <c r="R600" s="35" t="n">
        <v>0</v>
      </c>
      <c r="S600" s="35" t="n">
        <v>0</v>
      </c>
      <c r="T600" s="35" t="n">
        <v>0</v>
      </c>
      <c r="U600" s="35" t="n">
        <v>0</v>
      </c>
      <c r="V600" s="35" t="n">
        <v>0</v>
      </c>
      <c r="W600" s="35" t="n">
        <v>0</v>
      </c>
      <c r="X600" s="35" t="n">
        <v>0</v>
      </c>
      <c r="Y600" s="35" t="n">
        <v>0</v>
      </c>
      <c r="Z600" s="35" t="n">
        <v>0</v>
      </c>
      <c r="AA600" s="35" t="n">
        <v>0</v>
      </c>
      <c r="AB600" s="35" t="n">
        <v>0</v>
      </c>
      <c r="AC600" s="35" t="n">
        <v>0</v>
      </c>
      <c r="AD600" s="35" t="n">
        <v>0</v>
      </c>
      <c r="AE600" s="37" t="n">
        <v>0</v>
      </c>
      <c r="AF600" s="38" t="n">
        <v>13.0857</v>
      </c>
      <c r="AG600" s="39" t="n">
        <v>0</v>
      </c>
      <c r="AH600" s="39" t="n">
        <v>13.0857</v>
      </c>
      <c r="AI600" s="39" t="n">
        <v>0</v>
      </c>
      <c r="AJ600" s="40" t="n">
        <v>0</v>
      </c>
      <c r="AK600" s="41" t="n">
        <v>0</v>
      </c>
      <c r="AL600" s="42"/>
    </row>
    <row r="601" customFormat="false" ht="15" hidden="false" customHeight="false" outlineLevel="0" collapsed="false">
      <c r="A601" s="4" t="n">
        <v>595</v>
      </c>
      <c r="B601" s="34" t="n">
        <v>290120</v>
      </c>
      <c r="C601" s="4" t="s">
        <v>372</v>
      </c>
      <c r="D601" s="35" t="n">
        <v>0</v>
      </c>
      <c r="E601" s="35" t="n">
        <v>0</v>
      </c>
      <c r="F601" s="35" t="n">
        <v>0</v>
      </c>
      <c r="G601" s="35" t="n">
        <v>0</v>
      </c>
      <c r="H601" s="36" t="n">
        <v>0</v>
      </c>
      <c r="I601" s="35" t="n">
        <v>1618.61</v>
      </c>
      <c r="J601" s="35" t="n">
        <v>0</v>
      </c>
      <c r="K601" s="35" t="n">
        <v>0</v>
      </c>
      <c r="L601" s="35" t="n">
        <v>0</v>
      </c>
      <c r="M601" s="35" t="n">
        <v>0</v>
      </c>
      <c r="N601" s="35" t="n">
        <v>0</v>
      </c>
      <c r="O601" s="35" t="n">
        <v>0</v>
      </c>
      <c r="P601" s="36" t="n">
        <v>1618.61</v>
      </c>
      <c r="Q601" s="35" t="n">
        <v>0</v>
      </c>
      <c r="R601" s="35" t="n">
        <v>0</v>
      </c>
      <c r="S601" s="35" t="n">
        <v>0.022</v>
      </c>
      <c r="T601" s="35" t="n">
        <v>0</v>
      </c>
      <c r="U601" s="35" t="n">
        <v>0</v>
      </c>
      <c r="V601" s="35" t="n">
        <v>0</v>
      </c>
      <c r="W601" s="35" t="n">
        <v>0</v>
      </c>
      <c r="X601" s="35" t="n">
        <v>0</v>
      </c>
      <c r="Y601" s="35" t="n">
        <v>0</v>
      </c>
      <c r="Z601" s="35" t="n">
        <v>2421.43</v>
      </c>
      <c r="AA601" s="35" t="n">
        <v>0</v>
      </c>
      <c r="AB601" s="35" t="n">
        <v>0</v>
      </c>
      <c r="AC601" s="35" t="n">
        <v>0</v>
      </c>
      <c r="AD601" s="35" t="n">
        <v>0</v>
      </c>
      <c r="AE601" s="37" t="n">
        <v>2421.452</v>
      </c>
      <c r="AF601" s="38" t="n">
        <v>4040.062</v>
      </c>
      <c r="AG601" s="39" t="n">
        <v>0.022</v>
      </c>
      <c r="AH601" s="39" t="n">
        <v>4040.04</v>
      </c>
      <c r="AI601" s="39" t="n">
        <v>0</v>
      </c>
      <c r="AJ601" s="40" t="n">
        <v>0</v>
      </c>
      <c r="AK601" s="41" t="n">
        <v>0</v>
      </c>
      <c r="AL601" s="42"/>
    </row>
    <row r="602" customFormat="false" ht="15" hidden="false" customHeight="false" outlineLevel="0" collapsed="false">
      <c r="A602" s="4" t="n">
        <v>596</v>
      </c>
      <c r="B602" s="34" t="n">
        <v>290190</v>
      </c>
      <c r="C602" s="4" t="s">
        <v>88</v>
      </c>
      <c r="D602" s="35" t="n">
        <v>0</v>
      </c>
      <c r="E602" s="35" t="n">
        <v>1.45833</v>
      </c>
      <c r="F602" s="35" t="n">
        <v>7941.33</v>
      </c>
      <c r="G602" s="35" t="n">
        <v>0</v>
      </c>
      <c r="H602" s="36" t="n">
        <v>7942.78833</v>
      </c>
      <c r="I602" s="35" t="n">
        <v>0</v>
      </c>
      <c r="J602" s="35" t="n">
        <v>3.09446</v>
      </c>
      <c r="K602" s="35" t="n">
        <v>2.51748</v>
      </c>
      <c r="L602" s="35" t="n">
        <v>0</v>
      </c>
      <c r="M602" s="35" t="n">
        <v>0</v>
      </c>
      <c r="N602" s="35" t="n">
        <v>4.37674</v>
      </c>
      <c r="O602" s="35" t="n">
        <v>1887.74</v>
      </c>
      <c r="P602" s="36" t="n">
        <v>1897.72868</v>
      </c>
      <c r="Q602" s="35" t="n">
        <v>0</v>
      </c>
      <c r="R602" s="35" t="n">
        <v>1.185</v>
      </c>
      <c r="S602" s="35" t="n">
        <v>0</v>
      </c>
      <c r="T602" s="35" t="n">
        <v>0</v>
      </c>
      <c r="U602" s="35" t="n">
        <v>0</v>
      </c>
      <c r="V602" s="35" t="n">
        <v>0</v>
      </c>
      <c r="W602" s="35" t="n">
        <v>0</v>
      </c>
      <c r="X602" s="35" t="n">
        <v>0</v>
      </c>
      <c r="Y602" s="35" t="n">
        <v>1.03907</v>
      </c>
      <c r="Z602" s="35" t="n">
        <v>0</v>
      </c>
      <c r="AA602" s="35" t="n">
        <v>0</v>
      </c>
      <c r="AB602" s="35" t="n">
        <v>3097.85</v>
      </c>
      <c r="AC602" s="35" t="n">
        <v>0</v>
      </c>
      <c r="AD602" s="35" t="n">
        <v>0</v>
      </c>
      <c r="AE602" s="37" t="n">
        <v>3100.07407</v>
      </c>
      <c r="AF602" s="38" t="n">
        <v>12940.59108</v>
      </c>
      <c r="AG602" s="39" t="n">
        <v>12935.5762</v>
      </c>
      <c r="AH602" s="39" t="n">
        <v>5.01488</v>
      </c>
      <c r="AI602" s="39" t="n">
        <v>0</v>
      </c>
      <c r="AJ602" s="40" t="n">
        <v>0</v>
      </c>
      <c r="AK602" s="41" t="n">
        <v>6.30606677987089E-013</v>
      </c>
      <c r="AL602" s="42"/>
    </row>
    <row r="603" customFormat="false" ht="15" hidden="false" customHeight="false" outlineLevel="0" collapsed="false">
      <c r="A603" s="4" t="n">
        <v>597</v>
      </c>
      <c r="B603" s="34" t="n">
        <v>2902</v>
      </c>
      <c r="C603" s="4" t="s">
        <v>373</v>
      </c>
      <c r="D603" s="35" t="n">
        <v>0</v>
      </c>
      <c r="E603" s="35" t="n">
        <v>0</v>
      </c>
      <c r="F603" s="35" t="n">
        <v>0</v>
      </c>
      <c r="G603" s="35" t="n">
        <v>0</v>
      </c>
      <c r="H603" s="36" t="n">
        <v>0</v>
      </c>
      <c r="I603" s="35" t="n">
        <v>0</v>
      </c>
      <c r="J603" s="35" t="n">
        <v>0</v>
      </c>
      <c r="K603" s="35" t="n">
        <v>0</v>
      </c>
      <c r="L603" s="35" t="n">
        <v>0</v>
      </c>
      <c r="M603" s="35" t="n">
        <v>0</v>
      </c>
      <c r="N603" s="35" t="n">
        <v>0</v>
      </c>
      <c r="O603" s="35" t="n">
        <v>0</v>
      </c>
      <c r="P603" s="36" t="n">
        <v>0</v>
      </c>
      <c r="Q603" s="35" t="n">
        <v>0</v>
      </c>
      <c r="R603" s="35" t="n">
        <v>0</v>
      </c>
      <c r="S603" s="35" t="n">
        <v>0</v>
      </c>
      <c r="T603" s="35" t="n">
        <v>0</v>
      </c>
      <c r="U603" s="35" t="n">
        <v>0</v>
      </c>
      <c r="V603" s="35" t="n">
        <v>0</v>
      </c>
      <c r="W603" s="35" t="n">
        <v>0</v>
      </c>
      <c r="X603" s="35" t="n">
        <v>0</v>
      </c>
      <c r="Y603" s="35" t="n">
        <v>7.25765</v>
      </c>
      <c r="Z603" s="35" t="n">
        <v>0</v>
      </c>
      <c r="AA603" s="35" t="n">
        <v>0</v>
      </c>
      <c r="AB603" s="35" t="n">
        <v>0</v>
      </c>
      <c r="AC603" s="35" t="n">
        <v>0</v>
      </c>
      <c r="AD603" s="35" t="n">
        <v>0</v>
      </c>
      <c r="AE603" s="37" t="n">
        <v>7.25765</v>
      </c>
      <c r="AF603" s="38" t="n">
        <v>7.25765</v>
      </c>
      <c r="AG603" s="39" t="n">
        <v>0</v>
      </c>
      <c r="AH603" s="39" t="n">
        <v>7.25765</v>
      </c>
      <c r="AI603" s="39" t="n">
        <v>0</v>
      </c>
      <c r="AJ603" s="40" t="n">
        <v>0</v>
      </c>
      <c r="AK603" s="41" t="n">
        <v>0</v>
      </c>
      <c r="AL603" s="42"/>
    </row>
    <row r="604" customFormat="false" ht="15" hidden="false" customHeight="false" outlineLevel="0" collapsed="false">
      <c r="A604" s="4" t="n">
        <v>598</v>
      </c>
      <c r="B604" s="34" t="n">
        <v>2903</v>
      </c>
      <c r="C604" s="4" t="s">
        <v>374</v>
      </c>
      <c r="D604" s="35"/>
      <c r="E604" s="35"/>
      <c r="F604" s="35"/>
      <c r="G604" s="35"/>
      <c r="H604" s="36" t="n">
        <v>0</v>
      </c>
      <c r="I604" s="35"/>
      <c r="J604" s="35"/>
      <c r="K604" s="35"/>
      <c r="L604" s="35"/>
      <c r="M604" s="35"/>
      <c r="N604" s="35"/>
      <c r="O604" s="35"/>
      <c r="P604" s="36" t="n">
        <v>0</v>
      </c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7" t="n">
        <v>0</v>
      </c>
      <c r="AF604" s="38" t="n">
        <v>0</v>
      </c>
      <c r="AG604" s="39" t="n">
        <v>0</v>
      </c>
      <c r="AH604" s="39" t="n">
        <v>0</v>
      </c>
      <c r="AI604" s="39" t="n">
        <v>0</v>
      </c>
      <c r="AJ604" s="40" t="n">
        <v>0</v>
      </c>
      <c r="AK604" s="41" t="n">
        <v>0</v>
      </c>
      <c r="AL604" s="42"/>
    </row>
    <row r="605" customFormat="false" ht="15" hidden="false" customHeight="false" outlineLevel="0" collapsed="false">
      <c r="A605" s="4" t="n">
        <v>599</v>
      </c>
      <c r="B605" s="34" t="n">
        <v>2904</v>
      </c>
      <c r="C605" s="4" t="s">
        <v>315</v>
      </c>
      <c r="D605" s="35" t="n">
        <v>0</v>
      </c>
      <c r="E605" s="35" t="n">
        <v>0</v>
      </c>
      <c r="F605" s="35" t="n">
        <v>0</v>
      </c>
      <c r="G605" s="35" t="n">
        <v>15.72843</v>
      </c>
      <c r="H605" s="36" t="n">
        <v>15.72843</v>
      </c>
      <c r="I605" s="35" t="n">
        <v>0</v>
      </c>
      <c r="J605" s="35" t="n">
        <v>0</v>
      </c>
      <c r="K605" s="35" t="n">
        <v>0</v>
      </c>
      <c r="L605" s="35" t="n">
        <v>0</v>
      </c>
      <c r="M605" s="35" t="n">
        <v>0</v>
      </c>
      <c r="N605" s="35" t="n">
        <v>0.07622</v>
      </c>
      <c r="O605" s="35" t="n">
        <v>0.83</v>
      </c>
      <c r="P605" s="36" t="n">
        <v>0.90622</v>
      </c>
      <c r="Q605" s="35" t="n">
        <v>0</v>
      </c>
      <c r="R605" s="35" t="n">
        <v>0</v>
      </c>
      <c r="S605" s="35" t="n">
        <v>0</v>
      </c>
      <c r="T605" s="35" t="n">
        <v>0.29493</v>
      </c>
      <c r="U605" s="35" t="n">
        <v>0</v>
      </c>
      <c r="V605" s="35" t="n">
        <v>0</v>
      </c>
      <c r="W605" s="35" t="n">
        <v>21.13883</v>
      </c>
      <c r="X605" s="35" t="n">
        <v>0</v>
      </c>
      <c r="Y605" s="35" t="n">
        <v>0</v>
      </c>
      <c r="Z605" s="35" t="n">
        <v>58.218</v>
      </c>
      <c r="AA605" s="35" t="n">
        <v>9.55404</v>
      </c>
      <c r="AB605" s="35" t="n">
        <v>0</v>
      </c>
      <c r="AC605" s="35" t="n">
        <v>0</v>
      </c>
      <c r="AD605" s="35" t="n">
        <v>0</v>
      </c>
      <c r="AE605" s="37" t="n">
        <v>89.2058</v>
      </c>
      <c r="AF605" s="38" t="n">
        <v>105.84045</v>
      </c>
      <c r="AG605" s="39" t="n">
        <v>16.63465</v>
      </c>
      <c r="AH605" s="39" t="n">
        <v>58.51293</v>
      </c>
      <c r="AI605" s="39" t="n">
        <v>0</v>
      </c>
      <c r="AJ605" s="40" t="n">
        <v>30.69287</v>
      </c>
      <c r="AK605" s="41" t="n">
        <v>0</v>
      </c>
      <c r="AL605" s="42"/>
    </row>
    <row r="606" customFormat="false" ht="15" hidden="false" customHeight="false" outlineLevel="0" collapsed="false">
      <c r="A606" s="4" t="n">
        <v>600</v>
      </c>
      <c r="B606" s="34" t="n">
        <v>2905</v>
      </c>
      <c r="C606" s="4" t="s">
        <v>375</v>
      </c>
      <c r="D606" s="35"/>
      <c r="E606" s="35"/>
      <c r="F606" s="35"/>
      <c r="G606" s="35"/>
      <c r="H606" s="36" t="n">
        <v>0</v>
      </c>
      <c r="I606" s="35"/>
      <c r="J606" s="35"/>
      <c r="K606" s="35"/>
      <c r="L606" s="35"/>
      <c r="M606" s="35"/>
      <c r="N606" s="35"/>
      <c r="O606" s="35"/>
      <c r="P606" s="36" t="n">
        <v>0</v>
      </c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7" t="n">
        <v>0</v>
      </c>
      <c r="AF606" s="38" t="n">
        <v>0</v>
      </c>
      <c r="AG606" s="39" t="n">
        <v>0</v>
      </c>
      <c r="AH606" s="39" t="n">
        <v>0</v>
      </c>
      <c r="AI606" s="39" t="n">
        <v>0</v>
      </c>
      <c r="AJ606" s="40" t="n">
        <v>0</v>
      </c>
      <c r="AK606" s="41" t="n">
        <v>0</v>
      </c>
      <c r="AL606" s="42"/>
    </row>
    <row r="607" customFormat="false" ht="15" hidden="false" customHeight="false" outlineLevel="0" collapsed="false">
      <c r="A607" s="4" t="n">
        <v>601</v>
      </c>
      <c r="B607" s="34" t="n">
        <v>2908</v>
      </c>
      <c r="C607" s="4" t="s">
        <v>263</v>
      </c>
      <c r="D607" s="35" t="n">
        <v>0</v>
      </c>
      <c r="E607" s="35" t="n">
        <v>0</v>
      </c>
      <c r="F607" s="35" t="n">
        <v>735.19632</v>
      </c>
      <c r="G607" s="35" t="n">
        <v>0</v>
      </c>
      <c r="H607" s="36" t="n">
        <v>735.19632</v>
      </c>
      <c r="I607" s="35" t="n">
        <v>0</v>
      </c>
      <c r="J607" s="35" t="n">
        <v>0</v>
      </c>
      <c r="K607" s="35" t="n">
        <v>0</v>
      </c>
      <c r="L607" s="35" t="n">
        <v>0</v>
      </c>
      <c r="M607" s="35" t="n">
        <v>0.019</v>
      </c>
      <c r="N607" s="35" t="n">
        <v>0</v>
      </c>
      <c r="O607" s="35" t="n">
        <v>0</v>
      </c>
      <c r="P607" s="36" t="n">
        <v>0.019</v>
      </c>
      <c r="Q607" s="35" t="n">
        <v>0</v>
      </c>
      <c r="R607" s="35" t="n">
        <v>0</v>
      </c>
      <c r="S607" s="35" t="n">
        <v>0</v>
      </c>
      <c r="T607" s="35" t="n">
        <v>0</v>
      </c>
      <c r="U607" s="35" t="n">
        <v>0</v>
      </c>
      <c r="V607" s="35" t="n">
        <v>0</v>
      </c>
      <c r="W607" s="35" t="n">
        <v>0</v>
      </c>
      <c r="X607" s="35" t="n">
        <v>0.47056</v>
      </c>
      <c r="Y607" s="35" t="n">
        <v>0</v>
      </c>
      <c r="Z607" s="35" t="n">
        <v>7.26806</v>
      </c>
      <c r="AA607" s="35" t="n">
        <v>0</v>
      </c>
      <c r="AB607" s="35" t="n">
        <v>0</v>
      </c>
      <c r="AC607" s="35" t="n">
        <v>0</v>
      </c>
      <c r="AD607" s="35" t="n">
        <v>0</v>
      </c>
      <c r="AE607" s="37" t="n">
        <v>7.73862</v>
      </c>
      <c r="AF607" s="38" t="n">
        <v>742.95394</v>
      </c>
      <c r="AG607" s="39" t="n">
        <v>735.21532</v>
      </c>
      <c r="AH607" s="39" t="n">
        <v>7.73862</v>
      </c>
      <c r="AI607" s="39" t="n">
        <v>0</v>
      </c>
      <c r="AJ607" s="40" t="n">
        <v>0</v>
      </c>
      <c r="AK607" s="41" t="n">
        <v>-3.10862446895044E-014</v>
      </c>
      <c r="AL607" s="42"/>
    </row>
    <row r="608" customFormat="false" ht="15" hidden="false" customHeight="false" outlineLevel="0" collapsed="false">
      <c r="A608" s="4" t="n">
        <v>602</v>
      </c>
      <c r="B608" s="34" t="n">
        <v>2910</v>
      </c>
      <c r="C608" s="4" t="s">
        <v>376</v>
      </c>
      <c r="D608" s="35" t="n">
        <v>0</v>
      </c>
      <c r="E608" s="35" t="n">
        <v>0</v>
      </c>
      <c r="F608" s="35" t="n">
        <v>0</v>
      </c>
      <c r="G608" s="35" t="n">
        <v>0</v>
      </c>
      <c r="H608" s="36" t="n">
        <v>0</v>
      </c>
      <c r="I608" s="35" t="n">
        <v>0</v>
      </c>
      <c r="J608" s="35" t="n">
        <v>0</v>
      </c>
      <c r="K608" s="35" t="n">
        <v>0</v>
      </c>
      <c r="L608" s="35" t="n">
        <v>0</v>
      </c>
      <c r="M608" s="35" t="n">
        <v>0</v>
      </c>
      <c r="N608" s="35" t="n">
        <v>0</v>
      </c>
      <c r="O608" s="35" t="n">
        <v>0</v>
      </c>
      <c r="P608" s="36" t="n">
        <v>0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5" t="n">
        <v>0</v>
      </c>
      <c r="X608" s="35" t="n">
        <v>0</v>
      </c>
      <c r="Y608" s="35" t="n">
        <v>0</v>
      </c>
      <c r="Z608" s="35" t="n">
        <v>0</v>
      </c>
      <c r="AA608" s="35" t="n">
        <v>0</v>
      </c>
      <c r="AB608" s="35" t="n">
        <v>0</v>
      </c>
      <c r="AC608" s="35" t="n">
        <v>0</v>
      </c>
      <c r="AD608" s="35" t="n">
        <v>0</v>
      </c>
      <c r="AE608" s="37" t="n">
        <v>0</v>
      </c>
      <c r="AF608" s="38" t="n">
        <v>0</v>
      </c>
      <c r="AG608" s="39" t="n">
        <v>0</v>
      </c>
      <c r="AH608" s="39" t="n">
        <v>0</v>
      </c>
      <c r="AI608" s="39" t="n">
        <v>0</v>
      </c>
      <c r="AJ608" s="40" t="n">
        <v>0</v>
      </c>
      <c r="AK608" s="41" t="n">
        <v>0</v>
      </c>
      <c r="AL608" s="42"/>
    </row>
    <row r="609" customFormat="false" ht="15" hidden="false" customHeight="false" outlineLevel="0" collapsed="false">
      <c r="A609" s="4" t="n">
        <v>603</v>
      </c>
      <c r="B609" s="34" t="n">
        <v>2990</v>
      </c>
      <c r="C609" s="4" t="s">
        <v>88</v>
      </c>
      <c r="D609" s="35" t="n">
        <v>1673.46</v>
      </c>
      <c r="E609" s="35" t="n">
        <v>11768.92</v>
      </c>
      <c r="F609" s="35" t="n">
        <v>67704.74</v>
      </c>
      <c r="G609" s="35" t="n">
        <v>18164.98</v>
      </c>
      <c r="H609" s="36" t="n">
        <v>99312.1</v>
      </c>
      <c r="I609" s="35" t="n">
        <v>9375.66</v>
      </c>
      <c r="J609" s="35" t="n">
        <v>7916.85</v>
      </c>
      <c r="K609" s="35" t="n">
        <v>780.61483</v>
      </c>
      <c r="L609" s="35" t="n">
        <v>2835.54</v>
      </c>
      <c r="M609" s="35" t="n">
        <v>1684.13</v>
      </c>
      <c r="N609" s="35" t="n">
        <v>144.52928</v>
      </c>
      <c r="O609" s="35" t="n">
        <v>279.959</v>
      </c>
      <c r="P609" s="36" t="n">
        <v>23017.28311</v>
      </c>
      <c r="Q609" s="35" t="n">
        <v>128.54245</v>
      </c>
      <c r="R609" s="35" t="n">
        <v>1.47607</v>
      </c>
      <c r="S609" s="35" t="n">
        <v>453.99099</v>
      </c>
      <c r="T609" s="35" t="n">
        <v>345.22887</v>
      </c>
      <c r="U609" s="35" t="n">
        <v>754.80883</v>
      </c>
      <c r="V609" s="35" t="n">
        <v>2166.61</v>
      </c>
      <c r="W609" s="35" t="n">
        <v>437.03547</v>
      </c>
      <c r="X609" s="35" t="n">
        <v>0</v>
      </c>
      <c r="Y609" s="35" t="n">
        <v>2273.9</v>
      </c>
      <c r="Z609" s="35" t="n">
        <v>1199.95</v>
      </c>
      <c r="AA609" s="35" t="n">
        <v>28.58551</v>
      </c>
      <c r="AB609" s="35" t="n">
        <v>322.10299</v>
      </c>
      <c r="AC609" s="35" t="n">
        <v>117.44874</v>
      </c>
      <c r="AD609" s="35" t="n">
        <v>149.82074</v>
      </c>
      <c r="AE609" s="37" t="n">
        <v>8379.50066</v>
      </c>
      <c r="AF609" s="38" t="n">
        <v>130708.88377</v>
      </c>
      <c r="AG609" s="39" t="n">
        <v>102429.71716</v>
      </c>
      <c r="AH609" s="39" t="n">
        <v>27696.09689</v>
      </c>
      <c r="AI609" s="39" t="n">
        <v>0</v>
      </c>
      <c r="AJ609" s="40" t="n">
        <v>583.06972</v>
      </c>
      <c r="AK609" s="41" t="n">
        <v>0</v>
      </c>
      <c r="AL609" s="42"/>
    </row>
    <row r="610" customFormat="false" ht="15" hidden="false" customHeight="false" outlineLevel="0" collapsed="false">
      <c r="A610" s="4" t="n">
        <v>604</v>
      </c>
      <c r="B610" s="34" t="n">
        <v>299005</v>
      </c>
      <c r="C610" s="4" t="s">
        <v>377</v>
      </c>
      <c r="D610" s="35" t="n">
        <v>0</v>
      </c>
      <c r="E610" s="35" t="n">
        <v>1197.06</v>
      </c>
      <c r="F610" s="35" t="n">
        <v>1120.79</v>
      </c>
      <c r="G610" s="35" t="n">
        <v>40.69786</v>
      </c>
      <c r="H610" s="36" t="n">
        <v>2358.54786</v>
      </c>
      <c r="I610" s="35" t="n">
        <v>157.42372</v>
      </c>
      <c r="J610" s="35" t="n">
        <v>177.47918</v>
      </c>
      <c r="K610" s="35" t="n">
        <v>33.88617</v>
      </c>
      <c r="L610" s="35" t="n">
        <v>259.12935</v>
      </c>
      <c r="M610" s="35" t="n">
        <v>159.74069</v>
      </c>
      <c r="N610" s="35" t="n">
        <v>25.06645</v>
      </c>
      <c r="O610" s="35" t="n">
        <v>3.288</v>
      </c>
      <c r="P610" s="36" t="n">
        <v>816.01356</v>
      </c>
      <c r="Q610" s="35" t="n">
        <v>1.47899</v>
      </c>
      <c r="R610" s="35" t="n">
        <v>0.31807</v>
      </c>
      <c r="S610" s="35" t="n">
        <v>11.911</v>
      </c>
      <c r="T610" s="35" t="n">
        <v>5.5524</v>
      </c>
      <c r="U610" s="35" t="n">
        <v>2.49519</v>
      </c>
      <c r="V610" s="35" t="n">
        <v>63.61389</v>
      </c>
      <c r="W610" s="35" t="n">
        <v>30.09742</v>
      </c>
      <c r="X610" s="35" t="n">
        <v>0</v>
      </c>
      <c r="Y610" s="35" t="n">
        <v>5.78285</v>
      </c>
      <c r="Z610" s="35" t="n">
        <v>55.97339</v>
      </c>
      <c r="AA610" s="35" t="n">
        <v>21.85166</v>
      </c>
      <c r="AB610" s="35" t="n">
        <v>1.19137</v>
      </c>
      <c r="AC610" s="35" t="n">
        <v>1.33371</v>
      </c>
      <c r="AD610" s="35" t="n">
        <v>17.4016</v>
      </c>
      <c r="AE610" s="37" t="n">
        <v>219.00154</v>
      </c>
      <c r="AF610" s="38" t="n">
        <v>3393.56296</v>
      </c>
      <c r="AG610" s="39" t="n">
        <v>1865.72105</v>
      </c>
      <c r="AH610" s="39" t="n">
        <v>1474.55912</v>
      </c>
      <c r="AI610" s="39" t="n">
        <v>0</v>
      </c>
      <c r="AJ610" s="40" t="n">
        <v>53.28279</v>
      </c>
      <c r="AK610" s="41" t="n">
        <v>-2.41584530158434E-013</v>
      </c>
      <c r="AL610" s="42"/>
    </row>
    <row r="611" customFormat="false" ht="15" hidden="false" customHeight="false" outlineLevel="0" collapsed="false">
      <c r="A611" s="4" t="n">
        <v>605</v>
      </c>
      <c r="B611" s="34" t="n">
        <v>299010</v>
      </c>
      <c r="C611" s="4" t="s">
        <v>378</v>
      </c>
      <c r="D611" s="35"/>
      <c r="E611" s="35"/>
      <c r="F611" s="35"/>
      <c r="G611" s="35"/>
      <c r="H611" s="36" t="n">
        <v>0</v>
      </c>
      <c r="I611" s="35"/>
      <c r="J611" s="35"/>
      <c r="K611" s="35"/>
      <c r="L611" s="35"/>
      <c r="M611" s="35"/>
      <c r="N611" s="35"/>
      <c r="O611" s="35"/>
      <c r="P611" s="36" t="n">
        <v>0</v>
      </c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7" t="n">
        <v>0</v>
      </c>
      <c r="AF611" s="38" t="n">
        <v>0</v>
      </c>
      <c r="AG611" s="39" t="n">
        <v>0</v>
      </c>
      <c r="AH611" s="39" t="n">
        <v>0</v>
      </c>
      <c r="AI611" s="39" t="n">
        <v>0</v>
      </c>
      <c r="AJ611" s="40" t="n">
        <v>0</v>
      </c>
      <c r="AK611" s="41" t="n">
        <v>0</v>
      </c>
      <c r="AL611" s="42"/>
    </row>
    <row r="612" customFormat="false" ht="15" hidden="false" customHeight="false" outlineLevel="0" collapsed="false">
      <c r="A612" s="4" t="n">
        <v>606</v>
      </c>
      <c r="B612" s="34" t="n">
        <v>299090</v>
      </c>
      <c r="C612" s="4" t="s">
        <v>379</v>
      </c>
      <c r="D612" s="35" t="n">
        <v>1673.46</v>
      </c>
      <c r="E612" s="35" t="n">
        <v>10571.86</v>
      </c>
      <c r="F612" s="35" t="n">
        <v>66583.94</v>
      </c>
      <c r="G612" s="35" t="n">
        <v>18124.28</v>
      </c>
      <c r="H612" s="36" t="n">
        <v>96953.54</v>
      </c>
      <c r="I612" s="35" t="n">
        <v>9218.23</v>
      </c>
      <c r="J612" s="35" t="n">
        <v>7739.37</v>
      </c>
      <c r="K612" s="35" t="n">
        <v>746.72866</v>
      </c>
      <c r="L612" s="35" t="n">
        <v>2576.41</v>
      </c>
      <c r="M612" s="35" t="n">
        <v>1524.39</v>
      </c>
      <c r="N612" s="35" t="n">
        <v>119.46283</v>
      </c>
      <c r="O612" s="35" t="n">
        <v>276.671</v>
      </c>
      <c r="P612" s="36" t="n">
        <v>22201.26249</v>
      </c>
      <c r="Q612" s="35" t="n">
        <v>127.06346</v>
      </c>
      <c r="R612" s="35" t="n">
        <v>1.158</v>
      </c>
      <c r="S612" s="35" t="n">
        <v>442.07999</v>
      </c>
      <c r="T612" s="35" t="n">
        <v>339.67647</v>
      </c>
      <c r="U612" s="35" t="n">
        <v>752.31364</v>
      </c>
      <c r="V612" s="35" t="n">
        <v>2103</v>
      </c>
      <c r="W612" s="35" t="n">
        <v>406.93805</v>
      </c>
      <c r="X612" s="35" t="n">
        <v>0</v>
      </c>
      <c r="Y612" s="35" t="n">
        <v>2268.12</v>
      </c>
      <c r="Z612" s="35" t="n">
        <v>1143.98</v>
      </c>
      <c r="AA612" s="35" t="n">
        <v>6.73385</v>
      </c>
      <c r="AB612" s="35" t="n">
        <v>320.91162</v>
      </c>
      <c r="AC612" s="35" t="n">
        <v>116.11503</v>
      </c>
      <c r="AD612" s="35" t="n">
        <v>132.41914</v>
      </c>
      <c r="AE612" s="37" t="n">
        <v>8160.50925</v>
      </c>
      <c r="AF612" s="38" t="n">
        <v>127315.31174</v>
      </c>
      <c r="AG612" s="39" t="n">
        <v>100563.98708</v>
      </c>
      <c r="AH612" s="39" t="n">
        <v>26221.53773</v>
      </c>
      <c r="AI612" s="39" t="n">
        <v>0</v>
      </c>
      <c r="AJ612" s="40" t="n">
        <v>529.78693</v>
      </c>
      <c r="AK612" s="41" t="n">
        <v>1.29602995002642E-011</v>
      </c>
      <c r="AL612" s="42"/>
    </row>
    <row r="613" customFormat="false" ht="15" hidden="false" customHeight="false" outlineLevel="0" collapsed="false">
      <c r="A613" s="4" t="n">
        <v>607</v>
      </c>
      <c r="B613" s="34"/>
      <c r="C613" s="4" t="s">
        <v>380</v>
      </c>
      <c r="D613" s="35" t="n">
        <v>2618429.73</v>
      </c>
      <c r="E613" s="35" t="n">
        <v>2332811.64</v>
      </c>
      <c r="F613" s="35" t="n">
        <v>5740731.64</v>
      </c>
      <c r="G613" s="35" t="n">
        <v>1895753.11</v>
      </c>
      <c r="H613" s="36" t="n">
        <v>12587726.12</v>
      </c>
      <c r="I613" s="35" t="n">
        <v>873120.6</v>
      </c>
      <c r="J613" s="35" t="n">
        <v>1571048.4</v>
      </c>
      <c r="K613" s="35" t="n">
        <v>409001.67</v>
      </c>
      <c r="L613" s="35" t="n">
        <v>1517595.66</v>
      </c>
      <c r="M613" s="35" t="n">
        <v>447252.96</v>
      </c>
      <c r="N613" s="35" t="n">
        <v>563707.79</v>
      </c>
      <c r="O613" s="35" t="n">
        <v>408966.45</v>
      </c>
      <c r="P613" s="36" t="n">
        <v>5790693.53</v>
      </c>
      <c r="Q613" s="35" t="n">
        <v>121258.75</v>
      </c>
      <c r="R613" s="35" t="n">
        <v>16993.26</v>
      </c>
      <c r="S613" s="35" t="n">
        <v>32800.95</v>
      </c>
      <c r="T613" s="35" t="n">
        <v>18081.11</v>
      </c>
      <c r="U613" s="35" t="n">
        <v>1674.36</v>
      </c>
      <c r="V613" s="35" t="n">
        <v>275438.59</v>
      </c>
      <c r="W613" s="35" t="n">
        <v>280420.69</v>
      </c>
      <c r="X613" s="35" t="n">
        <v>3848.82</v>
      </c>
      <c r="Y613" s="35" t="n">
        <v>112881.99</v>
      </c>
      <c r="Z613" s="35" t="n">
        <v>281595.39</v>
      </c>
      <c r="AA613" s="35" t="n">
        <v>308787.24</v>
      </c>
      <c r="AB613" s="35" t="n">
        <v>89643.26</v>
      </c>
      <c r="AC613" s="35" t="n">
        <v>28358.1</v>
      </c>
      <c r="AD613" s="35" t="n">
        <v>11151.18</v>
      </c>
      <c r="AE613" s="37" t="n">
        <v>1582933.69</v>
      </c>
      <c r="AF613" s="38" t="n">
        <v>19961353.34</v>
      </c>
      <c r="AG613" s="39" t="n">
        <v>12561606.43</v>
      </c>
      <c r="AH613" s="39" t="n">
        <v>6782180.88</v>
      </c>
      <c r="AI613" s="39" t="n">
        <v>0</v>
      </c>
      <c r="AJ613" s="40" t="n">
        <v>617566.03</v>
      </c>
      <c r="AK613" s="41" t="n">
        <v>0</v>
      </c>
      <c r="AL613" s="42"/>
    </row>
    <row r="614" customFormat="false" ht="15" hidden="false" customHeight="false" outlineLevel="0" collapsed="false">
      <c r="A614" s="4" t="n">
        <v>608</v>
      </c>
      <c r="B614" s="34"/>
      <c r="C614" s="4"/>
      <c r="D614" s="35"/>
      <c r="E614" s="35"/>
      <c r="F614" s="35"/>
      <c r="G614" s="35"/>
      <c r="H614" s="36" t="n">
        <v>0</v>
      </c>
      <c r="I614" s="35"/>
      <c r="J614" s="35"/>
      <c r="K614" s="35"/>
      <c r="L614" s="35"/>
      <c r="M614" s="35"/>
      <c r="N614" s="35"/>
      <c r="O614" s="35"/>
      <c r="P614" s="36" t="n">
        <v>0</v>
      </c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7" t="n">
        <v>0</v>
      </c>
      <c r="AF614" s="38" t="n">
        <v>0</v>
      </c>
      <c r="AG614" s="39" t="n">
        <v>0</v>
      </c>
      <c r="AH614" s="39" t="n">
        <v>0</v>
      </c>
      <c r="AI614" s="39" t="n">
        <v>0</v>
      </c>
      <c r="AJ614" s="40" t="n">
        <v>0</v>
      </c>
      <c r="AK614" s="41" t="n">
        <v>0</v>
      </c>
      <c r="AL614" s="42"/>
    </row>
    <row r="615" customFormat="false" ht="15" hidden="false" customHeight="false" outlineLevel="0" collapsed="false">
      <c r="A615" s="4" t="n">
        <v>609</v>
      </c>
      <c r="B615" s="34" t="n">
        <v>3</v>
      </c>
      <c r="C615" s="4" t="s">
        <v>381</v>
      </c>
      <c r="D615" s="35"/>
      <c r="E615" s="35"/>
      <c r="F615" s="35"/>
      <c r="G615" s="35"/>
      <c r="H615" s="36" t="n">
        <v>0</v>
      </c>
      <c r="I615" s="35"/>
      <c r="J615" s="35"/>
      <c r="K615" s="35"/>
      <c r="L615" s="35"/>
      <c r="M615" s="35"/>
      <c r="N615" s="35"/>
      <c r="O615" s="35"/>
      <c r="P615" s="36" t="n">
        <v>0</v>
      </c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7" t="n">
        <v>0</v>
      </c>
      <c r="AF615" s="38" t="n">
        <v>0</v>
      </c>
      <c r="AG615" s="39" t="n">
        <v>0</v>
      </c>
      <c r="AH615" s="39" t="n">
        <v>0</v>
      </c>
      <c r="AI615" s="39" t="n">
        <v>0</v>
      </c>
      <c r="AJ615" s="40" t="n">
        <v>0</v>
      </c>
      <c r="AK615" s="41" t="n">
        <v>0</v>
      </c>
      <c r="AL615" s="42"/>
    </row>
    <row r="616" customFormat="false" ht="15" hidden="false" customHeight="false" outlineLevel="0" collapsed="false">
      <c r="A616" s="4" t="n">
        <v>610</v>
      </c>
      <c r="B616" s="34" t="n">
        <v>31</v>
      </c>
      <c r="C616" s="4" t="s">
        <v>382</v>
      </c>
      <c r="D616" s="35" t="n">
        <v>181000</v>
      </c>
      <c r="E616" s="35" t="n">
        <v>200734</v>
      </c>
      <c r="F616" s="35" t="n">
        <v>421500</v>
      </c>
      <c r="G616" s="35" t="n">
        <v>148000</v>
      </c>
      <c r="H616" s="36" t="n">
        <v>951234</v>
      </c>
      <c r="I616" s="35" t="n">
        <v>50000</v>
      </c>
      <c r="J616" s="35" t="n">
        <v>115790</v>
      </c>
      <c r="K616" s="35" t="n">
        <v>20630.23</v>
      </c>
      <c r="L616" s="35" t="n">
        <v>110000</v>
      </c>
      <c r="M616" s="35" t="n">
        <v>32200</v>
      </c>
      <c r="N616" s="35" t="n">
        <v>36624.26</v>
      </c>
      <c r="O616" s="35" t="n">
        <v>18528.04</v>
      </c>
      <c r="P616" s="36" t="n">
        <v>383772.53</v>
      </c>
      <c r="Q616" s="35" t="n">
        <v>12627.73</v>
      </c>
      <c r="R616" s="35" t="n">
        <v>6402.53</v>
      </c>
      <c r="S616" s="35" t="n">
        <v>4918.5</v>
      </c>
      <c r="T616" s="35" t="n">
        <v>3459.97</v>
      </c>
      <c r="U616" s="35" t="n">
        <v>13192.59</v>
      </c>
      <c r="V616" s="35" t="n">
        <v>18423.07</v>
      </c>
      <c r="W616" s="35" t="n">
        <v>39323.57</v>
      </c>
      <c r="X616" s="35" t="n">
        <v>5120</v>
      </c>
      <c r="Y616" s="35" t="n">
        <v>10968.81</v>
      </c>
      <c r="Z616" s="35" t="n">
        <v>41357</v>
      </c>
      <c r="AA616" s="35" t="n">
        <v>39314</v>
      </c>
      <c r="AB616" s="35" t="n">
        <v>12000</v>
      </c>
      <c r="AC616" s="35" t="n">
        <v>9472.9</v>
      </c>
      <c r="AD616" s="35" t="n">
        <v>7062.94</v>
      </c>
      <c r="AE616" s="37" t="n">
        <v>223643.61</v>
      </c>
      <c r="AF616" s="38" t="n">
        <v>1558650.14</v>
      </c>
      <c r="AG616" s="39" t="n">
        <v>937578.99</v>
      </c>
      <c r="AH616" s="39" t="n">
        <v>532960.68</v>
      </c>
      <c r="AI616" s="39" t="n">
        <v>0</v>
      </c>
      <c r="AJ616" s="40" t="n">
        <v>88110.47</v>
      </c>
      <c r="AK616" s="41" t="n">
        <v>2.03726813197136E-010</v>
      </c>
      <c r="AL616" s="42"/>
    </row>
    <row r="617" customFormat="false" ht="15" hidden="false" customHeight="false" outlineLevel="0" collapsed="false">
      <c r="A617" s="4" t="n">
        <v>611</v>
      </c>
      <c r="B617" s="34" t="n">
        <v>3101</v>
      </c>
      <c r="C617" s="4" t="s">
        <v>383</v>
      </c>
      <c r="D617" s="35" t="n">
        <v>181000</v>
      </c>
      <c r="E617" s="35" t="n">
        <v>200734</v>
      </c>
      <c r="F617" s="35" t="n">
        <v>421500</v>
      </c>
      <c r="G617" s="35" t="n">
        <v>148000</v>
      </c>
      <c r="H617" s="36" t="n">
        <v>951234</v>
      </c>
      <c r="I617" s="35" t="n">
        <v>50000</v>
      </c>
      <c r="J617" s="35" t="n">
        <v>115790</v>
      </c>
      <c r="K617" s="35" t="n">
        <v>20630.23</v>
      </c>
      <c r="L617" s="35" t="n">
        <v>110000</v>
      </c>
      <c r="M617" s="35" t="n">
        <v>32200</v>
      </c>
      <c r="N617" s="35" t="n">
        <v>36624.26</v>
      </c>
      <c r="O617" s="35" t="n">
        <v>18528.04</v>
      </c>
      <c r="P617" s="36" t="n">
        <v>383772.53</v>
      </c>
      <c r="Q617" s="35" t="n">
        <v>12627.73</v>
      </c>
      <c r="R617" s="35" t="n">
        <v>6402.53</v>
      </c>
      <c r="S617" s="35" t="n">
        <v>4918.5</v>
      </c>
      <c r="T617" s="35" t="n">
        <v>3459.97</v>
      </c>
      <c r="U617" s="35" t="n">
        <v>13192.59</v>
      </c>
      <c r="V617" s="35" t="n">
        <v>18423.07</v>
      </c>
      <c r="W617" s="35" t="n">
        <v>39323.57</v>
      </c>
      <c r="X617" s="35" t="n">
        <v>5120</v>
      </c>
      <c r="Y617" s="35" t="n">
        <v>10968.81</v>
      </c>
      <c r="Z617" s="35" t="n">
        <v>41357</v>
      </c>
      <c r="AA617" s="35" t="n">
        <v>39314</v>
      </c>
      <c r="AB617" s="35" t="n">
        <v>12000</v>
      </c>
      <c r="AC617" s="35" t="n">
        <v>9472.9</v>
      </c>
      <c r="AD617" s="35" t="n">
        <v>7062.94</v>
      </c>
      <c r="AE617" s="37" t="n">
        <v>223643.61</v>
      </c>
      <c r="AF617" s="38" t="n">
        <v>1558650.14</v>
      </c>
      <c r="AG617" s="39" t="n">
        <v>937578.99</v>
      </c>
      <c r="AH617" s="39" t="n">
        <v>532960.68</v>
      </c>
      <c r="AI617" s="39" t="n">
        <v>0</v>
      </c>
      <c r="AJ617" s="40" t="n">
        <v>88110.47</v>
      </c>
      <c r="AK617" s="41" t="n">
        <v>2.03726813197136E-010</v>
      </c>
      <c r="AL617" s="42"/>
    </row>
    <row r="618" customFormat="false" ht="15" hidden="false" customHeight="false" outlineLevel="0" collapsed="false">
      <c r="A618" s="4" t="n">
        <v>612</v>
      </c>
      <c r="B618" s="34" t="n">
        <v>3102</v>
      </c>
      <c r="C618" s="4" t="s">
        <v>384</v>
      </c>
      <c r="D618" s="35" t="n">
        <v>0</v>
      </c>
      <c r="E618" s="35" t="n">
        <v>0</v>
      </c>
      <c r="F618" s="35" t="n">
        <v>0</v>
      </c>
      <c r="G618" s="35" t="n">
        <v>0</v>
      </c>
      <c r="H618" s="36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 t="n">
        <v>0</v>
      </c>
      <c r="O618" s="35" t="n">
        <v>0</v>
      </c>
      <c r="P618" s="36" t="n">
        <v>0</v>
      </c>
      <c r="Q618" s="35" t="n">
        <v>0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5" t="n">
        <v>0</v>
      </c>
      <c r="X618" s="35" t="n">
        <v>0</v>
      </c>
      <c r="Y618" s="35" t="n">
        <v>0</v>
      </c>
      <c r="Z618" s="35" t="n">
        <v>0</v>
      </c>
      <c r="AA618" s="35" t="n">
        <v>0</v>
      </c>
      <c r="AB618" s="35" t="n">
        <v>0</v>
      </c>
      <c r="AC618" s="35" t="n">
        <v>0</v>
      </c>
      <c r="AD618" s="35" t="n">
        <v>0</v>
      </c>
      <c r="AE618" s="37" t="n">
        <v>0</v>
      </c>
      <c r="AF618" s="38" t="n">
        <v>0</v>
      </c>
      <c r="AG618" s="39" t="n">
        <v>0</v>
      </c>
      <c r="AH618" s="39" t="n">
        <v>0</v>
      </c>
      <c r="AI618" s="39" t="n">
        <v>0</v>
      </c>
      <c r="AJ618" s="40" t="n">
        <v>0</v>
      </c>
      <c r="AK618" s="41" t="n">
        <v>0</v>
      </c>
      <c r="AL618" s="42"/>
    </row>
    <row r="619" customFormat="false" ht="15" hidden="false" customHeight="false" outlineLevel="0" collapsed="false">
      <c r="A619" s="4" t="n">
        <v>613</v>
      </c>
      <c r="B619" s="34" t="n">
        <v>3103</v>
      </c>
      <c r="C619" s="4" t="s">
        <v>385</v>
      </c>
      <c r="D619" s="35"/>
      <c r="E619" s="35"/>
      <c r="F619" s="35"/>
      <c r="G619" s="35"/>
      <c r="H619" s="36" t="n">
        <v>0</v>
      </c>
      <c r="I619" s="35"/>
      <c r="J619" s="35"/>
      <c r="K619" s="35"/>
      <c r="L619" s="35"/>
      <c r="M619" s="35"/>
      <c r="N619" s="35"/>
      <c r="O619" s="35"/>
      <c r="P619" s="36" t="n">
        <v>0</v>
      </c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7" t="n">
        <v>0</v>
      </c>
      <c r="AF619" s="38" t="n">
        <v>0</v>
      </c>
      <c r="AG619" s="39" t="n">
        <v>0</v>
      </c>
      <c r="AH619" s="39" t="n">
        <v>0</v>
      </c>
      <c r="AI619" s="39" t="n">
        <v>0</v>
      </c>
      <c r="AJ619" s="40" t="n">
        <v>0</v>
      </c>
      <c r="AK619" s="41" t="n">
        <v>0</v>
      </c>
      <c r="AL619" s="42"/>
    </row>
    <row r="620" customFormat="false" ht="15" hidden="false" customHeight="false" outlineLevel="0" collapsed="false">
      <c r="A620" s="4" t="n">
        <v>614</v>
      </c>
      <c r="B620" s="34" t="n">
        <v>310305</v>
      </c>
      <c r="C620" s="4" t="s">
        <v>386</v>
      </c>
      <c r="D620" s="35"/>
      <c r="E620" s="35"/>
      <c r="F620" s="35"/>
      <c r="G620" s="35"/>
      <c r="H620" s="36" t="n">
        <v>0</v>
      </c>
      <c r="I620" s="35"/>
      <c r="J620" s="35"/>
      <c r="K620" s="35"/>
      <c r="L620" s="35"/>
      <c r="M620" s="35"/>
      <c r="N620" s="35"/>
      <c r="O620" s="35"/>
      <c r="P620" s="36" t="n">
        <v>0</v>
      </c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7" t="n">
        <v>0</v>
      </c>
      <c r="AF620" s="38" t="n">
        <v>0</v>
      </c>
      <c r="AG620" s="39" t="n">
        <v>0</v>
      </c>
      <c r="AH620" s="39" t="n">
        <v>0</v>
      </c>
      <c r="AI620" s="39" t="n">
        <v>0</v>
      </c>
      <c r="AJ620" s="40" t="n">
        <v>0</v>
      </c>
      <c r="AK620" s="41" t="n">
        <v>0</v>
      </c>
      <c r="AL620" s="42"/>
    </row>
    <row r="621" customFormat="false" ht="15" hidden="false" customHeight="false" outlineLevel="0" collapsed="false">
      <c r="A621" s="4" t="n">
        <v>615</v>
      </c>
      <c r="B621" s="34" t="n">
        <v>310310</v>
      </c>
      <c r="C621" s="4" t="s">
        <v>387</v>
      </c>
      <c r="D621" s="35"/>
      <c r="E621" s="35"/>
      <c r="F621" s="35"/>
      <c r="G621" s="35"/>
      <c r="H621" s="36" t="n">
        <v>0</v>
      </c>
      <c r="I621" s="35"/>
      <c r="J621" s="35"/>
      <c r="K621" s="35"/>
      <c r="L621" s="35"/>
      <c r="M621" s="35"/>
      <c r="N621" s="35"/>
      <c r="O621" s="35"/>
      <c r="P621" s="36" t="n">
        <v>0</v>
      </c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7" t="n">
        <v>0</v>
      </c>
      <c r="AF621" s="38" t="n">
        <v>0</v>
      </c>
      <c r="AG621" s="39" t="n">
        <v>0</v>
      </c>
      <c r="AH621" s="39" t="n">
        <v>0</v>
      </c>
      <c r="AI621" s="39" t="n">
        <v>0</v>
      </c>
      <c r="AJ621" s="40" t="n">
        <v>0</v>
      </c>
      <c r="AK621" s="41" t="n">
        <v>0</v>
      </c>
      <c r="AL621" s="42"/>
    </row>
    <row r="622" customFormat="false" ht="15" hidden="false" customHeight="false" outlineLevel="0" collapsed="false">
      <c r="A622" s="4" t="n">
        <v>616</v>
      </c>
      <c r="B622" s="34" t="n">
        <v>32</v>
      </c>
      <c r="C622" s="4" t="s">
        <v>388</v>
      </c>
      <c r="D622" s="35" t="n">
        <v>0</v>
      </c>
      <c r="E622" s="35" t="n">
        <v>0</v>
      </c>
      <c r="F622" s="35" t="n">
        <v>0</v>
      </c>
      <c r="G622" s="35" t="n">
        <v>1104.77</v>
      </c>
      <c r="H622" s="36" t="n">
        <v>1104.77</v>
      </c>
      <c r="I622" s="35" t="n">
        <v>0</v>
      </c>
      <c r="J622" s="35" t="n">
        <v>0</v>
      </c>
      <c r="K622" s="35" t="n">
        <v>0</v>
      </c>
      <c r="L622" s="35" t="n">
        <v>0</v>
      </c>
      <c r="M622" s="35" t="n">
        <v>0</v>
      </c>
      <c r="N622" s="35" t="n">
        <v>0</v>
      </c>
      <c r="O622" s="35" t="n">
        <v>0</v>
      </c>
      <c r="P622" s="36" t="n">
        <v>0</v>
      </c>
      <c r="Q622" s="35" t="n">
        <v>0</v>
      </c>
      <c r="R622" s="35" t="n">
        <v>0</v>
      </c>
      <c r="S622" s="35" t="n">
        <v>0</v>
      </c>
      <c r="T622" s="35" t="n">
        <v>0</v>
      </c>
      <c r="U622" s="35" t="n">
        <v>0</v>
      </c>
      <c r="V622" s="35" t="n">
        <v>0</v>
      </c>
      <c r="W622" s="35" t="n">
        <v>0</v>
      </c>
      <c r="X622" s="35" t="n">
        <v>0</v>
      </c>
      <c r="Y622" s="35" t="n">
        <v>0</v>
      </c>
      <c r="Z622" s="35" t="n">
        <v>0</v>
      </c>
      <c r="AA622" s="35" t="n">
        <v>0</v>
      </c>
      <c r="AB622" s="35" t="n">
        <v>0</v>
      </c>
      <c r="AC622" s="35" t="n">
        <v>0</v>
      </c>
      <c r="AD622" s="35" t="n">
        <v>0</v>
      </c>
      <c r="AE622" s="37" t="n">
        <v>0</v>
      </c>
      <c r="AF622" s="38" t="n">
        <v>1104.77</v>
      </c>
      <c r="AG622" s="39" t="n">
        <v>1104.77</v>
      </c>
      <c r="AH622" s="39" t="n">
        <v>0</v>
      </c>
      <c r="AI622" s="39" t="n">
        <v>0</v>
      </c>
      <c r="AJ622" s="40" t="n">
        <v>0</v>
      </c>
      <c r="AK622" s="41" t="n">
        <v>0</v>
      </c>
      <c r="AL622" s="42"/>
    </row>
    <row r="623" customFormat="false" ht="15" hidden="false" customHeight="false" outlineLevel="0" collapsed="false">
      <c r="A623" s="4" t="n">
        <v>617</v>
      </c>
      <c r="B623" s="34" t="n">
        <v>3201</v>
      </c>
      <c r="C623" s="4" t="s">
        <v>389</v>
      </c>
      <c r="D623" s="35" t="n">
        <v>0</v>
      </c>
      <c r="E623" s="35" t="n">
        <v>0</v>
      </c>
      <c r="F623" s="35" t="n">
        <v>0</v>
      </c>
      <c r="G623" s="35" t="n">
        <v>1104.77</v>
      </c>
      <c r="H623" s="36" t="n">
        <v>1104.77</v>
      </c>
      <c r="I623" s="35" t="n">
        <v>0</v>
      </c>
      <c r="J623" s="35" t="n">
        <v>0</v>
      </c>
      <c r="K623" s="35" t="n">
        <v>0</v>
      </c>
      <c r="L623" s="35" t="n">
        <v>0</v>
      </c>
      <c r="M623" s="35" t="n">
        <v>0</v>
      </c>
      <c r="N623" s="35" t="n">
        <v>0</v>
      </c>
      <c r="O623" s="35" t="n">
        <v>0</v>
      </c>
      <c r="P623" s="36" t="n">
        <v>0</v>
      </c>
      <c r="Q623" s="35" t="n">
        <v>0</v>
      </c>
      <c r="R623" s="35" t="n">
        <v>0</v>
      </c>
      <c r="S623" s="35" t="n">
        <v>0</v>
      </c>
      <c r="T623" s="35" t="n">
        <v>0</v>
      </c>
      <c r="U623" s="35" t="n">
        <v>0</v>
      </c>
      <c r="V623" s="35" t="n">
        <v>0</v>
      </c>
      <c r="W623" s="35" t="n">
        <v>0</v>
      </c>
      <c r="X623" s="35" t="n">
        <v>0</v>
      </c>
      <c r="Y623" s="35" t="n">
        <v>0</v>
      </c>
      <c r="Z623" s="35" t="n">
        <v>0</v>
      </c>
      <c r="AA623" s="35" t="n">
        <v>0</v>
      </c>
      <c r="AB623" s="35" t="n">
        <v>0</v>
      </c>
      <c r="AC623" s="35" t="n">
        <v>0</v>
      </c>
      <c r="AD623" s="35" t="n">
        <v>0</v>
      </c>
      <c r="AE623" s="37" t="n">
        <v>0</v>
      </c>
      <c r="AF623" s="38" t="n">
        <v>1104.77</v>
      </c>
      <c r="AG623" s="39" t="n">
        <v>1104.77</v>
      </c>
      <c r="AH623" s="39" t="n">
        <v>0</v>
      </c>
      <c r="AI623" s="39" t="n">
        <v>0</v>
      </c>
      <c r="AJ623" s="40" t="n">
        <v>0</v>
      </c>
      <c r="AK623" s="41" t="n">
        <v>0</v>
      </c>
      <c r="AL623" s="42"/>
    </row>
    <row r="624" customFormat="false" ht="15" hidden="false" customHeight="false" outlineLevel="0" collapsed="false">
      <c r="A624" s="4" t="n">
        <v>618</v>
      </c>
      <c r="B624" s="34" t="n">
        <v>3202</v>
      </c>
      <c r="C624" s="4" t="s">
        <v>390</v>
      </c>
      <c r="D624" s="35" t="n">
        <v>0</v>
      </c>
      <c r="E624" s="35" t="n">
        <v>0</v>
      </c>
      <c r="F624" s="35" t="n">
        <v>0</v>
      </c>
      <c r="G624" s="35" t="n">
        <v>0</v>
      </c>
      <c r="H624" s="36" t="n">
        <v>0</v>
      </c>
      <c r="I624" s="35" t="n">
        <v>0</v>
      </c>
      <c r="J624" s="35" t="n">
        <v>0</v>
      </c>
      <c r="K624" s="35" t="n">
        <v>0</v>
      </c>
      <c r="L624" s="35" t="n">
        <v>0</v>
      </c>
      <c r="M624" s="35" t="n">
        <v>0</v>
      </c>
      <c r="N624" s="35" t="n">
        <v>0</v>
      </c>
      <c r="O624" s="35" t="n">
        <v>0</v>
      </c>
      <c r="P624" s="36" t="n">
        <v>0</v>
      </c>
      <c r="Q624" s="35" t="n">
        <v>0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5" t="n">
        <v>0</v>
      </c>
      <c r="X624" s="35" t="n">
        <v>0</v>
      </c>
      <c r="Y624" s="35" t="n">
        <v>0</v>
      </c>
      <c r="Z624" s="35" t="n">
        <v>0</v>
      </c>
      <c r="AA624" s="35" t="n">
        <v>0</v>
      </c>
      <c r="AB624" s="35" t="n">
        <v>0</v>
      </c>
      <c r="AC624" s="35" t="n">
        <v>0</v>
      </c>
      <c r="AD624" s="35" t="n">
        <v>0</v>
      </c>
      <c r="AE624" s="37" t="n">
        <v>0</v>
      </c>
      <c r="AF624" s="38" t="n">
        <v>0</v>
      </c>
      <c r="AG624" s="39" t="n">
        <v>0</v>
      </c>
      <c r="AH624" s="39" t="n">
        <v>0</v>
      </c>
      <c r="AI624" s="39" t="n">
        <v>0</v>
      </c>
      <c r="AJ624" s="40" t="n">
        <v>0</v>
      </c>
      <c r="AK624" s="41" t="n">
        <v>0</v>
      </c>
      <c r="AL624" s="42"/>
    </row>
    <row r="625" customFormat="false" ht="15" hidden="false" customHeight="false" outlineLevel="0" collapsed="false">
      <c r="A625" s="4" t="n">
        <v>619</v>
      </c>
      <c r="B625" s="34" t="n">
        <v>33</v>
      </c>
      <c r="C625" s="4" t="s">
        <v>391</v>
      </c>
      <c r="D625" s="35" t="n">
        <v>22521.41</v>
      </c>
      <c r="E625" s="35" t="n">
        <v>87837.16</v>
      </c>
      <c r="F625" s="35" t="n">
        <v>96047.33</v>
      </c>
      <c r="G625" s="35" t="n">
        <v>20256.6</v>
      </c>
      <c r="H625" s="36" t="n">
        <v>226662.5</v>
      </c>
      <c r="I625" s="35" t="n">
        <v>22029.34</v>
      </c>
      <c r="J625" s="35" t="n">
        <v>17890.97</v>
      </c>
      <c r="K625" s="35" t="n">
        <v>2658.84</v>
      </c>
      <c r="L625" s="35" t="n">
        <v>16227.95</v>
      </c>
      <c r="M625" s="35" t="n">
        <v>2250.79</v>
      </c>
      <c r="N625" s="35" t="n">
        <v>3196.64</v>
      </c>
      <c r="O625" s="35" t="n">
        <v>7169.54</v>
      </c>
      <c r="P625" s="36" t="n">
        <v>71424.07</v>
      </c>
      <c r="Q625" s="35" t="n">
        <v>1570.16</v>
      </c>
      <c r="R625" s="35" t="n">
        <v>497.94758</v>
      </c>
      <c r="S625" s="35" t="n">
        <v>1033.58</v>
      </c>
      <c r="T625" s="35" t="n">
        <v>270.49384</v>
      </c>
      <c r="U625" s="35" t="n">
        <v>4012.09</v>
      </c>
      <c r="V625" s="35" t="n">
        <v>4187.89</v>
      </c>
      <c r="W625" s="35" t="n">
        <v>1450.43</v>
      </c>
      <c r="X625" s="35" t="n">
        <v>480.65432</v>
      </c>
      <c r="Y625" s="35" t="n">
        <v>482.70093</v>
      </c>
      <c r="Z625" s="35" t="n">
        <v>15234.23</v>
      </c>
      <c r="AA625" s="35" t="n">
        <v>2426.39</v>
      </c>
      <c r="AB625" s="35" t="n">
        <v>1850.23</v>
      </c>
      <c r="AC625" s="35" t="n">
        <v>1013.39</v>
      </c>
      <c r="AD625" s="35" t="n">
        <v>369.86578</v>
      </c>
      <c r="AE625" s="37" t="n">
        <v>34880.05245</v>
      </c>
      <c r="AF625" s="38" t="n">
        <v>332966.62245</v>
      </c>
      <c r="AG625" s="39" t="n">
        <v>174621.55758</v>
      </c>
      <c r="AH625" s="39" t="n">
        <v>153454.85487</v>
      </c>
      <c r="AI625" s="39" t="n">
        <v>0</v>
      </c>
      <c r="AJ625" s="40" t="n">
        <v>4890.21</v>
      </c>
      <c r="AK625" s="41" t="n">
        <v>-3.72892827726901E-011</v>
      </c>
      <c r="AL625" s="42"/>
    </row>
    <row r="626" customFormat="false" ht="15" hidden="false" customHeight="false" outlineLevel="0" collapsed="false">
      <c r="A626" s="4" t="n">
        <v>620</v>
      </c>
      <c r="B626" s="34" t="n">
        <v>3301</v>
      </c>
      <c r="C626" s="4" t="s">
        <v>392</v>
      </c>
      <c r="D626" s="35" t="n">
        <v>21256.33</v>
      </c>
      <c r="E626" s="35" t="n">
        <v>87836.33</v>
      </c>
      <c r="F626" s="35" t="n">
        <v>56311.79</v>
      </c>
      <c r="G626" s="35" t="n">
        <v>20256.6</v>
      </c>
      <c r="H626" s="36" t="n">
        <v>185661.05</v>
      </c>
      <c r="I626" s="35" t="n">
        <v>5821.04</v>
      </c>
      <c r="J626" s="35" t="n">
        <v>14927.4</v>
      </c>
      <c r="K626" s="35" t="n">
        <v>2658.84</v>
      </c>
      <c r="L626" s="35" t="n">
        <v>15860.27</v>
      </c>
      <c r="M626" s="35" t="n">
        <v>2220.58</v>
      </c>
      <c r="N626" s="35" t="n">
        <v>2212.91</v>
      </c>
      <c r="O626" s="35" t="n">
        <v>3146.15</v>
      </c>
      <c r="P626" s="36" t="n">
        <v>46847.19</v>
      </c>
      <c r="Q626" s="35" t="n">
        <v>664.72932</v>
      </c>
      <c r="R626" s="35" t="n">
        <v>159.70479</v>
      </c>
      <c r="S626" s="35" t="n">
        <v>708.82309</v>
      </c>
      <c r="T626" s="35" t="n">
        <v>270.44632</v>
      </c>
      <c r="U626" s="35" t="n">
        <v>2157.51</v>
      </c>
      <c r="V626" s="35" t="n">
        <v>2639.12</v>
      </c>
      <c r="W626" s="35" t="n">
        <v>356.71833</v>
      </c>
      <c r="X626" s="35" t="n">
        <v>13.03062</v>
      </c>
      <c r="Y626" s="35" t="n">
        <v>479.85479</v>
      </c>
      <c r="Z626" s="35" t="n">
        <v>7744.6</v>
      </c>
      <c r="AA626" s="35" t="n">
        <v>2213.69</v>
      </c>
      <c r="AB626" s="35" t="n">
        <v>823.40805</v>
      </c>
      <c r="AC626" s="35" t="n">
        <v>595.55213</v>
      </c>
      <c r="AD626" s="35" t="n">
        <v>44.58693</v>
      </c>
      <c r="AE626" s="37" t="n">
        <v>18871.77437</v>
      </c>
      <c r="AF626" s="38" t="n">
        <v>251380.01437</v>
      </c>
      <c r="AG626" s="39" t="n">
        <v>121424.26593</v>
      </c>
      <c r="AH626" s="39" t="n">
        <v>126789.78798</v>
      </c>
      <c r="AI626" s="39" t="n">
        <v>0</v>
      </c>
      <c r="AJ626" s="40" t="n">
        <v>3165.96046</v>
      </c>
      <c r="AK626" s="41" t="n">
        <v>1.63709046319127E-011</v>
      </c>
      <c r="AL626" s="42"/>
    </row>
    <row r="627" customFormat="false" ht="15" hidden="false" customHeight="false" outlineLevel="0" collapsed="false">
      <c r="A627" s="4" t="n">
        <v>621</v>
      </c>
      <c r="B627" s="34" t="n">
        <v>3302</v>
      </c>
      <c r="C627" s="4" t="s">
        <v>393</v>
      </c>
      <c r="D627" s="35"/>
      <c r="E627" s="35"/>
      <c r="F627" s="35"/>
      <c r="G627" s="35"/>
      <c r="H627" s="36" t="n">
        <v>0</v>
      </c>
      <c r="I627" s="35"/>
      <c r="J627" s="35"/>
      <c r="K627" s="35"/>
      <c r="L627" s="35"/>
      <c r="M627" s="35"/>
      <c r="N627" s="35"/>
      <c r="O627" s="35"/>
      <c r="P627" s="36" t="n">
        <v>0</v>
      </c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7" t="n">
        <v>0</v>
      </c>
      <c r="AF627" s="38" t="n">
        <v>0</v>
      </c>
      <c r="AG627" s="39" t="n">
        <v>0</v>
      </c>
      <c r="AH627" s="39" t="n">
        <v>0</v>
      </c>
      <c r="AI627" s="39" t="n">
        <v>0</v>
      </c>
      <c r="AJ627" s="40" t="n">
        <v>0</v>
      </c>
      <c r="AK627" s="41" t="n">
        <v>0</v>
      </c>
      <c r="AL627" s="42"/>
    </row>
    <row r="628" customFormat="false" ht="15" hidden="false" customHeight="false" outlineLevel="0" collapsed="false">
      <c r="A628" s="4" t="n">
        <v>622</v>
      </c>
      <c r="B628" s="34" t="n">
        <v>3303</v>
      </c>
      <c r="C628" s="4" t="s">
        <v>394</v>
      </c>
      <c r="D628" s="35" t="n">
        <v>38.27313</v>
      </c>
      <c r="E628" s="35" t="n">
        <v>0.83242</v>
      </c>
      <c r="F628" s="35" t="n">
        <v>8849.32</v>
      </c>
      <c r="G628" s="35" t="n">
        <v>0</v>
      </c>
      <c r="H628" s="36" t="n">
        <v>8888.42555</v>
      </c>
      <c r="I628" s="35" t="n">
        <v>12541.04</v>
      </c>
      <c r="J628" s="35" t="n">
        <v>4.66392</v>
      </c>
      <c r="K628" s="35" t="n">
        <v>0</v>
      </c>
      <c r="L628" s="35" t="n">
        <v>367.68828</v>
      </c>
      <c r="M628" s="35" t="n">
        <v>27.41203</v>
      </c>
      <c r="N628" s="35" t="n">
        <v>0.00027</v>
      </c>
      <c r="O628" s="35" t="n">
        <v>4023.4</v>
      </c>
      <c r="P628" s="36" t="n">
        <v>16964.2045</v>
      </c>
      <c r="Q628" s="35" t="n">
        <v>905.43366</v>
      </c>
      <c r="R628" s="35" t="n">
        <v>338.24279</v>
      </c>
      <c r="S628" s="35" t="n">
        <v>34.00638</v>
      </c>
      <c r="T628" s="35" t="n">
        <v>0.04752</v>
      </c>
      <c r="U628" s="35" t="n">
        <v>1824.66</v>
      </c>
      <c r="V628" s="35" t="n">
        <v>5.9899</v>
      </c>
      <c r="W628" s="35" t="n">
        <v>1093.71</v>
      </c>
      <c r="X628" s="35" t="n">
        <v>39.33798</v>
      </c>
      <c r="Y628" s="35" t="n">
        <v>2.84614</v>
      </c>
      <c r="Z628" s="35" t="n">
        <v>5184.92</v>
      </c>
      <c r="AA628" s="35" t="n">
        <v>212.69601</v>
      </c>
      <c r="AB628" s="35" t="n">
        <v>846.71536</v>
      </c>
      <c r="AC628" s="35" t="n">
        <v>236.99486</v>
      </c>
      <c r="AD628" s="35" t="n">
        <v>325.27885</v>
      </c>
      <c r="AE628" s="37" t="n">
        <v>11050.87945</v>
      </c>
      <c r="AF628" s="38" t="n">
        <v>36903.5095</v>
      </c>
      <c r="AG628" s="39" t="n">
        <v>16322.09893</v>
      </c>
      <c r="AH628" s="39" t="n">
        <v>19038.0097</v>
      </c>
      <c r="AI628" s="39" t="n">
        <v>0</v>
      </c>
      <c r="AJ628" s="40" t="n">
        <v>1543.40087</v>
      </c>
      <c r="AK628" s="41" t="n">
        <v>4.77484718430787E-012</v>
      </c>
      <c r="AL628" s="42"/>
    </row>
    <row r="629" customFormat="false" ht="15" hidden="false" customHeight="false" outlineLevel="0" collapsed="false">
      <c r="A629" s="4" t="n">
        <v>623</v>
      </c>
      <c r="B629" s="34" t="n">
        <v>330305</v>
      </c>
      <c r="C629" s="4" t="s">
        <v>395</v>
      </c>
      <c r="D629" s="35" t="n">
        <v>0</v>
      </c>
      <c r="E629" s="35" t="n">
        <v>0</v>
      </c>
      <c r="F629" s="35" t="n">
        <v>1139.25</v>
      </c>
      <c r="G629" s="35" t="n">
        <v>0</v>
      </c>
      <c r="H629" s="36" t="n">
        <v>1139.25</v>
      </c>
      <c r="I629" s="35" t="n">
        <v>0</v>
      </c>
      <c r="J629" s="35" t="n">
        <v>0</v>
      </c>
      <c r="K629" s="35" t="n">
        <v>0</v>
      </c>
      <c r="L629" s="35" t="n">
        <v>0</v>
      </c>
      <c r="M629" s="35" t="n">
        <v>9.92312</v>
      </c>
      <c r="N629" s="35" t="n">
        <v>0</v>
      </c>
      <c r="O629" s="35" t="n">
        <v>0</v>
      </c>
      <c r="P629" s="36" t="n">
        <v>9.92312</v>
      </c>
      <c r="Q629" s="35" t="n">
        <v>0</v>
      </c>
      <c r="R629" s="35" t="n">
        <v>0</v>
      </c>
      <c r="S629" s="35" t="n">
        <v>0</v>
      </c>
      <c r="T629" s="35" t="n">
        <v>0</v>
      </c>
      <c r="U629" s="35" t="n">
        <v>0</v>
      </c>
      <c r="V629" s="35" t="n">
        <v>5.9899</v>
      </c>
      <c r="W629" s="35" t="n">
        <v>0</v>
      </c>
      <c r="X629" s="35" t="n">
        <v>0</v>
      </c>
      <c r="Y629" s="35" t="n">
        <v>2.84614</v>
      </c>
      <c r="Z629" s="35" t="n">
        <v>0</v>
      </c>
      <c r="AA629" s="35" t="n">
        <v>0</v>
      </c>
      <c r="AB629" s="35" t="n">
        <v>0</v>
      </c>
      <c r="AC629" s="35" t="n">
        <v>236.99486</v>
      </c>
      <c r="AD629" s="35" t="n">
        <v>0</v>
      </c>
      <c r="AE629" s="37" t="n">
        <v>245.8309</v>
      </c>
      <c r="AF629" s="38" t="n">
        <v>1395.00402</v>
      </c>
      <c r="AG629" s="39" t="n">
        <v>1155.16302</v>
      </c>
      <c r="AH629" s="39" t="n">
        <v>2.84614</v>
      </c>
      <c r="AI629" s="39" t="n">
        <v>0</v>
      </c>
      <c r="AJ629" s="40" t="n">
        <v>236.99486</v>
      </c>
      <c r="AK629" s="41" t="n">
        <v>0</v>
      </c>
      <c r="AL629" s="42"/>
    </row>
    <row r="630" customFormat="false" ht="15" hidden="false" customHeight="false" outlineLevel="0" collapsed="false">
      <c r="A630" s="4" t="n">
        <v>624</v>
      </c>
      <c r="B630" s="34" t="n">
        <v>330310</v>
      </c>
      <c r="C630" s="4" t="s">
        <v>396</v>
      </c>
      <c r="D630" s="35" t="n">
        <v>38.27313</v>
      </c>
      <c r="E630" s="35" t="n">
        <v>0.83242</v>
      </c>
      <c r="F630" s="35" t="n">
        <v>7710.07</v>
      </c>
      <c r="G630" s="35" t="n">
        <v>0</v>
      </c>
      <c r="H630" s="36" t="n">
        <v>7749.17555</v>
      </c>
      <c r="I630" s="35" t="n">
        <v>12541.04</v>
      </c>
      <c r="J630" s="35" t="n">
        <v>4.66392</v>
      </c>
      <c r="K630" s="35" t="n">
        <v>0</v>
      </c>
      <c r="L630" s="35" t="n">
        <v>367.68828</v>
      </c>
      <c r="M630" s="35" t="n">
        <v>17.48891</v>
      </c>
      <c r="N630" s="35" t="n">
        <v>0.00027</v>
      </c>
      <c r="O630" s="35" t="n">
        <v>4023.4</v>
      </c>
      <c r="P630" s="36" t="n">
        <v>16954.28138</v>
      </c>
      <c r="Q630" s="35" t="n">
        <v>905.43366</v>
      </c>
      <c r="R630" s="35" t="n">
        <v>338.24279</v>
      </c>
      <c r="S630" s="35" t="n">
        <v>0.01446</v>
      </c>
      <c r="T630" s="35" t="n">
        <v>0.04752</v>
      </c>
      <c r="U630" s="35" t="n">
        <v>1824.66</v>
      </c>
      <c r="V630" s="35" t="n">
        <v>0</v>
      </c>
      <c r="W630" s="35" t="n">
        <v>1093.71</v>
      </c>
      <c r="X630" s="35" t="n">
        <v>39.33798</v>
      </c>
      <c r="Y630" s="35" t="n">
        <v>0</v>
      </c>
      <c r="Z630" s="35" t="n">
        <v>5184.92</v>
      </c>
      <c r="AA630" s="35" t="n">
        <v>212.69601</v>
      </c>
      <c r="AB630" s="35" t="n">
        <v>846.71536</v>
      </c>
      <c r="AC630" s="35" t="n">
        <v>0</v>
      </c>
      <c r="AD630" s="35" t="n">
        <v>0</v>
      </c>
      <c r="AE630" s="37" t="n">
        <v>10445.77778</v>
      </c>
      <c r="AF630" s="38" t="n">
        <v>35149.23471</v>
      </c>
      <c r="AG630" s="39" t="n">
        <v>15132.94399</v>
      </c>
      <c r="AH630" s="39" t="n">
        <v>18709.88471</v>
      </c>
      <c r="AI630" s="39" t="n">
        <v>0</v>
      </c>
      <c r="AJ630" s="40" t="n">
        <v>1306.40601</v>
      </c>
      <c r="AK630" s="41" t="n">
        <v>5.91171556152403E-012</v>
      </c>
      <c r="AL630" s="42"/>
    </row>
    <row r="631" customFormat="false" ht="15" hidden="false" customHeight="false" outlineLevel="0" collapsed="false">
      <c r="A631" s="4" t="n">
        <v>625</v>
      </c>
      <c r="B631" s="34" t="n">
        <v>330315</v>
      </c>
      <c r="C631" s="4" t="s">
        <v>150</v>
      </c>
      <c r="D631" s="35"/>
      <c r="E631" s="35"/>
      <c r="F631" s="35"/>
      <c r="G631" s="35"/>
      <c r="H631" s="36" t="n">
        <v>0</v>
      </c>
      <c r="I631" s="35"/>
      <c r="J631" s="35"/>
      <c r="K631" s="35"/>
      <c r="L631" s="35"/>
      <c r="M631" s="35"/>
      <c r="N631" s="35"/>
      <c r="O631" s="35"/>
      <c r="P631" s="36" t="n">
        <v>0</v>
      </c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7" t="n">
        <v>0</v>
      </c>
      <c r="AF631" s="38" t="n">
        <v>0</v>
      </c>
      <c r="AG631" s="39" t="n">
        <v>0</v>
      </c>
      <c r="AH631" s="39" t="n">
        <v>0</v>
      </c>
      <c r="AI631" s="39" t="n">
        <v>0</v>
      </c>
      <c r="AJ631" s="40" t="n">
        <v>0</v>
      </c>
      <c r="AK631" s="41" t="n">
        <v>0</v>
      </c>
      <c r="AL631" s="42"/>
    </row>
    <row r="632" customFormat="false" ht="15" hidden="false" customHeight="false" outlineLevel="0" collapsed="false">
      <c r="A632" s="4" t="n">
        <v>626</v>
      </c>
      <c r="B632" s="34" t="n">
        <v>330390</v>
      </c>
      <c r="C632" s="4" t="s">
        <v>150</v>
      </c>
      <c r="D632" s="35" t="n">
        <v>0</v>
      </c>
      <c r="E632" s="35" t="n">
        <v>0</v>
      </c>
      <c r="F632" s="35" t="n">
        <v>0</v>
      </c>
      <c r="G632" s="35" t="n">
        <v>0</v>
      </c>
      <c r="H632" s="36" t="n">
        <v>0</v>
      </c>
      <c r="I632" s="35" t="n">
        <v>0</v>
      </c>
      <c r="J632" s="35" t="n">
        <v>0</v>
      </c>
      <c r="K632" s="35" t="n">
        <v>0</v>
      </c>
      <c r="L632" s="35" t="n">
        <v>0</v>
      </c>
      <c r="M632" s="35" t="n">
        <v>0</v>
      </c>
      <c r="N632" s="35" t="n">
        <v>0</v>
      </c>
      <c r="O632" s="35" t="n">
        <v>0</v>
      </c>
      <c r="P632" s="36" t="n">
        <v>0</v>
      </c>
      <c r="Q632" s="35" t="n">
        <v>0</v>
      </c>
      <c r="R632" s="35" t="n">
        <v>0</v>
      </c>
      <c r="S632" s="35" t="n">
        <v>33.99192</v>
      </c>
      <c r="T632" s="35" t="n">
        <v>0</v>
      </c>
      <c r="U632" s="35" t="n">
        <v>0</v>
      </c>
      <c r="V632" s="35" t="n">
        <v>0</v>
      </c>
      <c r="W632" s="35" t="n">
        <v>0</v>
      </c>
      <c r="X632" s="35" t="n">
        <v>0</v>
      </c>
      <c r="Y632" s="35" t="n">
        <v>0</v>
      </c>
      <c r="Z632" s="35" t="n">
        <v>0</v>
      </c>
      <c r="AA632" s="35" t="n">
        <v>0</v>
      </c>
      <c r="AB632" s="35" t="n">
        <v>0</v>
      </c>
      <c r="AC632" s="35" t="n">
        <v>0</v>
      </c>
      <c r="AD632" s="35" t="n">
        <v>325.27885</v>
      </c>
      <c r="AE632" s="37" t="n">
        <v>359.27077</v>
      </c>
      <c r="AF632" s="38" t="n">
        <v>359.27077</v>
      </c>
      <c r="AG632" s="39" t="n">
        <v>33.99192</v>
      </c>
      <c r="AH632" s="39" t="n">
        <v>325.27885</v>
      </c>
      <c r="AI632" s="39" t="n">
        <v>0</v>
      </c>
      <c r="AJ632" s="40" t="n">
        <v>0</v>
      </c>
      <c r="AK632" s="41" t="n">
        <v>0</v>
      </c>
      <c r="AL632" s="42"/>
    </row>
    <row r="633" customFormat="false" ht="15" hidden="false" customHeight="false" outlineLevel="0" collapsed="false">
      <c r="A633" s="4" t="n">
        <v>627</v>
      </c>
      <c r="B633" s="34" t="n">
        <v>3304</v>
      </c>
      <c r="C633" s="4" t="s">
        <v>397</v>
      </c>
      <c r="D633" s="35" t="n">
        <v>0</v>
      </c>
      <c r="E633" s="35" t="n">
        <v>0</v>
      </c>
      <c r="F633" s="35" t="n">
        <v>0</v>
      </c>
      <c r="G633" s="35" t="n">
        <v>0</v>
      </c>
      <c r="H633" s="36" t="n">
        <v>0</v>
      </c>
      <c r="I633" s="35" t="n">
        <v>0</v>
      </c>
      <c r="J633" s="35" t="n">
        <v>0</v>
      </c>
      <c r="K633" s="35" t="n">
        <v>0</v>
      </c>
      <c r="L633" s="35" t="n">
        <v>0</v>
      </c>
      <c r="M633" s="35" t="n">
        <v>0</v>
      </c>
      <c r="N633" s="35" t="n">
        <v>0</v>
      </c>
      <c r="O633" s="35" t="n">
        <v>0</v>
      </c>
      <c r="P633" s="36" t="n">
        <v>0</v>
      </c>
      <c r="Q633" s="35" t="n">
        <v>0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5" t="n">
        <v>0</v>
      </c>
      <c r="X633" s="35" t="n">
        <v>0</v>
      </c>
      <c r="Y633" s="35" t="n">
        <v>0</v>
      </c>
      <c r="Z633" s="35" t="n">
        <v>0</v>
      </c>
      <c r="AA633" s="35" t="n">
        <v>0</v>
      </c>
      <c r="AB633" s="35" t="n">
        <v>0</v>
      </c>
      <c r="AC633" s="35" t="n">
        <v>0</v>
      </c>
      <c r="AD633" s="35" t="n">
        <v>0</v>
      </c>
      <c r="AE633" s="37" t="n">
        <v>0</v>
      </c>
      <c r="AF633" s="38" t="n">
        <v>0</v>
      </c>
      <c r="AG633" s="39" t="n">
        <v>0</v>
      </c>
      <c r="AH633" s="39" t="n">
        <v>0</v>
      </c>
      <c r="AI633" s="39" t="n">
        <v>0</v>
      </c>
      <c r="AJ633" s="40" t="n">
        <v>0</v>
      </c>
      <c r="AK633" s="41" t="n">
        <v>0</v>
      </c>
      <c r="AL633" s="42"/>
    </row>
    <row r="634" customFormat="false" ht="15" hidden="false" customHeight="false" outlineLevel="0" collapsed="false">
      <c r="A634" s="4" t="n">
        <v>628</v>
      </c>
      <c r="B634" s="34" t="n">
        <v>3305</v>
      </c>
      <c r="C634" s="4" t="s">
        <v>398</v>
      </c>
      <c r="D634" s="35" t="n">
        <v>1226.81</v>
      </c>
      <c r="E634" s="35" t="n">
        <v>0</v>
      </c>
      <c r="F634" s="35" t="n">
        <v>30886.22</v>
      </c>
      <c r="G634" s="35" t="n">
        <v>0</v>
      </c>
      <c r="H634" s="36" t="n">
        <v>32113.03</v>
      </c>
      <c r="I634" s="35" t="n">
        <v>3667.26</v>
      </c>
      <c r="J634" s="35" t="n">
        <v>2958.91</v>
      </c>
      <c r="K634" s="35" t="n">
        <v>0</v>
      </c>
      <c r="L634" s="35" t="n">
        <v>0</v>
      </c>
      <c r="M634" s="35" t="n">
        <v>0.08933</v>
      </c>
      <c r="N634" s="35" t="n">
        <v>983.72606</v>
      </c>
      <c r="O634" s="35" t="n">
        <v>0</v>
      </c>
      <c r="P634" s="36" t="n">
        <v>7609.98539</v>
      </c>
      <c r="Q634" s="35" t="n">
        <v>0</v>
      </c>
      <c r="R634" s="35" t="n">
        <v>0</v>
      </c>
      <c r="S634" s="35" t="n">
        <v>290.75143</v>
      </c>
      <c r="T634" s="35" t="n">
        <v>0</v>
      </c>
      <c r="U634" s="35" t="n">
        <v>0</v>
      </c>
      <c r="V634" s="35" t="n">
        <v>1542.77</v>
      </c>
      <c r="W634" s="35" t="n">
        <v>0</v>
      </c>
      <c r="X634" s="35" t="n">
        <v>428.28572</v>
      </c>
      <c r="Y634" s="35" t="n">
        <v>0</v>
      </c>
      <c r="Z634" s="35" t="n">
        <v>2304.7</v>
      </c>
      <c r="AA634" s="35" t="n">
        <v>0</v>
      </c>
      <c r="AB634" s="35" t="n">
        <v>180.105</v>
      </c>
      <c r="AC634" s="35" t="n">
        <v>152.266</v>
      </c>
      <c r="AD634" s="35" t="n">
        <v>0</v>
      </c>
      <c r="AE634" s="37" t="n">
        <v>4898.87815</v>
      </c>
      <c r="AF634" s="38" t="n">
        <v>44621.89354</v>
      </c>
      <c r="AG634" s="39" t="n">
        <v>36842.57182</v>
      </c>
      <c r="AH634" s="39" t="n">
        <v>7627.05572</v>
      </c>
      <c r="AI634" s="39" t="n">
        <v>0</v>
      </c>
      <c r="AJ634" s="40" t="n">
        <v>152.266</v>
      </c>
      <c r="AK634" s="41" t="n">
        <v>-7.64543983677868E-012</v>
      </c>
      <c r="AL634" s="42"/>
    </row>
    <row r="635" customFormat="false" ht="15" hidden="false" customHeight="false" outlineLevel="0" collapsed="false">
      <c r="A635" s="4" t="n">
        <v>629</v>
      </c>
      <c r="B635" s="34" t="n">
        <v>3310</v>
      </c>
      <c r="C635" s="4" t="s">
        <v>399</v>
      </c>
      <c r="D635" s="35" t="n">
        <v>0</v>
      </c>
      <c r="E635" s="35" t="n">
        <v>0</v>
      </c>
      <c r="F635" s="35" t="n">
        <v>0</v>
      </c>
      <c r="G635" s="35" t="n">
        <v>0</v>
      </c>
      <c r="H635" s="36" t="n">
        <v>0</v>
      </c>
      <c r="I635" s="35" t="n">
        <v>0</v>
      </c>
      <c r="J635" s="35" t="n">
        <v>0</v>
      </c>
      <c r="K635" s="35" t="n">
        <v>0</v>
      </c>
      <c r="L635" s="35" t="n">
        <v>0</v>
      </c>
      <c r="M635" s="35" t="n">
        <v>2.708</v>
      </c>
      <c r="N635" s="35" t="n">
        <v>0</v>
      </c>
      <c r="O635" s="35" t="n">
        <v>0</v>
      </c>
      <c r="P635" s="36" t="n">
        <v>2.708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29.92622</v>
      </c>
      <c r="V635" s="35" t="n">
        <v>0</v>
      </c>
      <c r="W635" s="35" t="n">
        <v>0</v>
      </c>
      <c r="X635" s="35" t="n">
        <v>0</v>
      </c>
      <c r="Y635" s="35" t="n">
        <v>0</v>
      </c>
      <c r="Z635" s="35" t="n">
        <v>0</v>
      </c>
      <c r="AA635" s="35" t="n">
        <v>0</v>
      </c>
      <c r="AB635" s="35" t="n">
        <v>0</v>
      </c>
      <c r="AC635" s="35" t="n">
        <v>28.575</v>
      </c>
      <c r="AD635" s="35" t="n">
        <v>0</v>
      </c>
      <c r="AE635" s="37" t="n">
        <v>58.50122</v>
      </c>
      <c r="AF635" s="38" t="n">
        <v>61.20922</v>
      </c>
      <c r="AG635" s="39" t="n">
        <v>32.63422</v>
      </c>
      <c r="AH635" s="39" t="n">
        <v>0</v>
      </c>
      <c r="AI635" s="39" t="n">
        <v>0</v>
      </c>
      <c r="AJ635" s="40" t="n">
        <v>28.575</v>
      </c>
      <c r="AK635" s="41" t="n">
        <v>0</v>
      </c>
      <c r="AL635" s="42"/>
    </row>
    <row r="636" customFormat="false" ht="15" hidden="false" customHeight="false" outlineLevel="0" collapsed="false">
      <c r="A636" s="4" t="n">
        <v>630</v>
      </c>
      <c r="B636" s="34" t="n">
        <v>34</v>
      </c>
      <c r="C636" s="4" t="s">
        <v>400</v>
      </c>
      <c r="D636" s="35" t="n">
        <v>0</v>
      </c>
      <c r="E636" s="35" t="n">
        <v>0</v>
      </c>
      <c r="F636" s="35" t="n">
        <v>0</v>
      </c>
      <c r="G636" s="35" t="n">
        <v>0</v>
      </c>
      <c r="H636" s="36" t="n">
        <v>0</v>
      </c>
      <c r="I636" s="35" t="n">
        <v>0</v>
      </c>
      <c r="J636" s="35" t="n">
        <v>0</v>
      </c>
      <c r="K636" s="35" t="n">
        <v>0</v>
      </c>
      <c r="L636" s="35" t="n">
        <v>0</v>
      </c>
      <c r="M636" s="35" t="n">
        <v>0</v>
      </c>
      <c r="N636" s="35" t="n">
        <v>0</v>
      </c>
      <c r="O636" s="35" t="n">
        <v>0</v>
      </c>
      <c r="P636" s="36" t="n">
        <v>0</v>
      </c>
      <c r="Q636" s="35" t="n">
        <v>0</v>
      </c>
      <c r="R636" s="35" t="n">
        <v>0</v>
      </c>
      <c r="S636" s="35" t="n">
        <v>0</v>
      </c>
      <c r="T636" s="35" t="n">
        <v>0</v>
      </c>
      <c r="U636" s="35" t="n">
        <v>0</v>
      </c>
      <c r="V636" s="35" t="n">
        <v>0</v>
      </c>
      <c r="W636" s="35" t="n">
        <v>30.50271</v>
      </c>
      <c r="X636" s="35" t="n">
        <v>0</v>
      </c>
      <c r="Y636" s="35" t="n">
        <v>0</v>
      </c>
      <c r="Z636" s="35" t="n">
        <v>0</v>
      </c>
      <c r="AA636" s="35" t="n">
        <v>52.19609</v>
      </c>
      <c r="AB636" s="35" t="n">
        <v>0</v>
      </c>
      <c r="AC636" s="35" t="n">
        <v>0</v>
      </c>
      <c r="AD636" s="35" t="n">
        <v>0</v>
      </c>
      <c r="AE636" s="37" t="n">
        <v>82.6988</v>
      </c>
      <c r="AF636" s="38" t="n">
        <v>82.6988</v>
      </c>
      <c r="AG636" s="39" t="n">
        <v>0</v>
      </c>
      <c r="AH636" s="39" t="n">
        <v>0</v>
      </c>
      <c r="AI636" s="39" t="n">
        <v>0</v>
      </c>
      <c r="AJ636" s="40" t="n">
        <v>82.6988</v>
      </c>
      <c r="AK636" s="41" t="n">
        <v>0</v>
      </c>
      <c r="AL636" s="42"/>
    </row>
    <row r="637" customFormat="false" ht="15" hidden="false" customHeight="false" outlineLevel="0" collapsed="false">
      <c r="A637" s="4" t="n">
        <v>631</v>
      </c>
      <c r="B637" s="34" t="n">
        <v>3401</v>
      </c>
      <c r="C637" s="4" t="s">
        <v>400</v>
      </c>
      <c r="D637" s="35"/>
      <c r="E637" s="35"/>
      <c r="F637" s="35"/>
      <c r="G637" s="35"/>
      <c r="H637" s="36" t="n">
        <v>0</v>
      </c>
      <c r="I637" s="35"/>
      <c r="J637" s="35"/>
      <c r="K637" s="35"/>
      <c r="L637" s="35"/>
      <c r="M637" s="35"/>
      <c r="N637" s="35"/>
      <c r="O637" s="35"/>
      <c r="P637" s="36" t="n">
        <v>0</v>
      </c>
      <c r="Q637" s="35"/>
      <c r="R637" s="35"/>
      <c r="S637" s="35"/>
      <c r="T637" s="35"/>
      <c r="U637" s="35"/>
      <c r="V637" s="35"/>
      <c r="W637" s="35"/>
      <c r="X637" s="35"/>
      <c r="Y637" s="35"/>
      <c r="Z637" s="35"/>
      <c r="AA637" s="35"/>
      <c r="AB637" s="35"/>
      <c r="AC637" s="35"/>
      <c r="AD637" s="35"/>
      <c r="AE637" s="37" t="n">
        <v>0</v>
      </c>
      <c r="AF637" s="38" t="n">
        <v>0</v>
      </c>
      <c r="AG637" s="39" t="n">
        <v>0</v>
      </c>
      <c r="AH637" s="39" t="n">
        <v>0</v>
      </c>
      <c r="AI637" s="39" t="n">
        <v>0</v>
      </c>
      <c r="AJ637" s="40" t="n">
        <v>0</v>
      </c>
      <c r="AK637" s="41" t="n">
        <v>0</v>
      </c>
      <c r="AL637" s="42"/>
    </row>
    <row r="638" customFormat="false" ht="15" hidden="false" customHeight="false" outlineLevel="0" collapsed="false">
      <c r="A638" s="4" t="n">
        <v>632</v>
      </c>
      <c r="B638" s="34" t="n">
        <v>3402</v>
      </c>
      <c r="C638" s="4" t="s">
        <v>401</v>
      </c>
      <c r="D638" s="35" t="n">
        <v>0</v>
      </c>
      <c r="E638" s="35" t="n">
        <v>0</v>
      </c>
      <c r="F638" s="35" t="n">
        <v>0</v>
      </c>
      <c r="G638" s="35" t="n">
        <v>0</v>
      </c>
      <c r="H638" s="36" t="n">
        <v>0</v>
      </c>
      <c r="I638" s="35" t="n">
        <v>0</v>
      </c>
      <c r="J638" s="35" t="n">
        <v>0</v>
      </c>
      <c r="K638" s="35" t="n">
        <v>0</v>
      </c>
      <c r="L638" s="35" t="n">
        <v>0</v>
      </c>
      <c r="M638" s="35" t="n">
        <v>0</v>
      </c>
      <c r="N638" s="35" t="n">
        <v>0</v>
      </c>
      <c r="O638" s="35" t="n">
        <v>0</v>
      </c>
      <c r="P638" s="36" t="n">
        <v>0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5" t="n">
        <v>30.50271</v>
      </c>
      <c r="X638" s="35" t="n">
        <v>0</v>
      </c>
      <c r="Y638" s="35" t="n">
        <v>0</v>
      </c>
      <c r="Z638" s="35" t="n">
        <v>0</v>
      </c>
      <c r="AA638" s="35" t="n">
        <v>52.19609</v>
      </c>
      <c r="AB638" s="35" t="n">
        <v>0</v>
      </c>
      <c r="AC638" s="35" t="n">
        <v>0</v>
      </c>
      <c r="AD638" s="35" t="n">
        <v>0</v>
      </c>
      <c r="AE638" s="37" t="n">
        <v>82.6988</v>
      </c>
      <c r="AF638" s="38" t="n">
        <v>82.6988</v>
      </c>
      <c r="AG638" s="39" t="n">
        <v>0</v>
      </c>
      <c r="AH638" s="39" t="n">
        <v>0</v>
      </c>
      <c r="AI638" s="39" t="n">
        <v>0</v>
      </c>
      <c r="AJ638" s="40" t="n">
        <v>82.6988</v>
      </c>
      <c r="AK638" s="41" t="n">
        <v>0</v>
      </c>
      <c r="AL638" s="42"/>
    </row>
    <row r="639" customFormat="false" ht="15" hidden="false" customHeight="false" outlineLevel="0" collapsed="false">
      <c r="A639" s="4" t="n">
        <v>633</v>
      </c>
      <c r="B639" s="34" t="n">
        <v>340205</v>
      </c>
      <c r="C639" s="4" t="s">
        <v>402</v>
      </c>
      <c r="D639" s="35" t="n">
        <v>0</v>
      </c>
      <c r="E639" s="35" t="n">
        <v>0</v>
      </c>
      <c r="F639" s="35" t="n">
        <v>0</v>
      </c>
      <c r="G639" s="35" t="n">
        <v>0</v>
      </c>
      <c r="H639" s="36" t="n">
        <v>0</v>
      </c>
      <c r="I639" s="35" t="n">
        <v>0</v>
      </c>
      <c r="J639" s="35" t="n">
        <v>0</v>
      </c>
      <c r="K639" s="35" t="n">
        <v>0</v>
      </c>
      <c r="L639" s="35" t="n">
        <v>0</v>
      </c>
      <c r="M639" s="35" t="n">
        <v>0</v>
      </c>
      <c r="N639" s="35" t="n">
        <v>0</v>
      </c>
      <c r="O639" s="35" t="n">
        <v>0</v>
      </c>
      <c r="P639" s="36" t="n">
        <v>0</v>
      </c>
      <c r="Q639" s="35" t="n">
        <v>0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5" t="n">
        <v>0</v>
      </c>
      <c r="X639" s="35" t="n">
        <v>0</v>
      </c>
      <c r="Y639" s="35" t="n">
        <v>0</v>
      </c>
      <c r="Z639" s="35" t="n">
        <v>0</v>
      </c>
      <c r="AA639" s="35" t="n">
        <v>52.19609</v>
      </c>
      <c r="AB639" s="35" t="n">
        <v>0</v>
      </c>
      <c r="AC639" s="35" t="n">
        <v>0</v>
      </c>
      <c r="AD639" s="35" t="n">
        <v>0</v>
      </c>
      <c r="AE639" s="37" t="n">
        <v>52.19609</v>
      </c>
      <c r="AF639" s="38" t="n">
        <v>52.19609</v>
      </c>
      <c r="AG639" s="39" t="n">
        <v>0</v>
      </c>
      <c r="AH639" s="39" t="n">
        <v>0</v>
      </c>
      <c r="AI639" s="39" t="n">
        <v>0</v>
      </c>
      <c r="AJ639" s="40" t="n">
        <v>52.19609</v>
      </c>
      <c r="AK639" s="41" t="n">
        <v>0</v>
      </c>
      <c r="AL639" s="42"/>
    </row>
    <row r="640" customFormat="false" ht="15" hidden="false" customHeight="false" outlineLevel="0" collapsed="false">
      <c r="A640" s="4" t="n">
        <v>634</v>
      </c>
      <c r="B640" s="34" t="n">
        <v>340210</v>
      </c>
      <c r="C640" s="4" t="s">
        <v>403</v>
      </c>
      <c r="D640" s="35" t="n">
        <v>0</v>
      </c>
      <c r="E640" s="35" t="n">
        <v>0</v>
      </c>
      <c r="F640" s="35" t="n">
        <v>0</v>
      </c>
      <c r="G640" s="35" t="n">
        <v>0</v>
      </c>
      <c r="H640" s="36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6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5" t="n">
        <v>30.50271</v>
      </c>
      <c r="X640" s="35" t="n">
        <v>0</v>
      </c>
      <c r="Y640" s="35" t="n">
        <v>0</v>
      </c>
      <c r="Z640" s="35" t="n">
        <v>0</v>
      </c>
      <c r="AA640" s="35" t="n">
        <v>0</v>
      </c>
      <c r="AB640" s="35" t="n">
        <v>0</v>
      </c>
      <c r="AC640" s="35" t="n">
        <v>0</v>
      </c>
      <c r="AD640" s="35" t="n">
        <v>0</v>
      </c>
      <c r="AE640" s="37" t="n">
        <v>30.50271</v>
      </c>
      <c r="AF640" s="38" t="n">
        <v>30.50271</v>
      </c>
      <c r="AG640" s="39" t="n">
        <v>0</v>
      </c>
      <c r="AH640" s="39" t="n">
        <v>0</v>
      </c>
      <c r="AI640" s="39" t="n">
        <v>0</v>
      </c>
      <c r="AJ640" s="40" t="n">
        <v>30.50271</v>
      </c>
      <c r="AK640" s="41" t="n">
        <v>0</v>
      </c>
      <c r="AL640" s="42"/>
    </row>
    <row r="641" customFormat="false" ht="15" hidden="false" customHeight="false" outlineLevel="0" collapsed="false">
      <c r="A641" s="4" t="n">
        <v>635</v>
      </c>
      <c r="B641" s="34" t="n">
        <v>3490</v>
      </c>
      <c r="C641" s="4" t="s">
        <v>88</v>
      </c>
      <c r="D641" s="35" t="n">
        <v>0</v>
      </c>
      <c r="E641" s="35" t="n">
        <v>0</v>
      </c>
      <c r="F641" s="35" t="n">
        <v>0</v>
      </c>
      <c r="G641" s="35" t="n">
        <v>0</v>
      </c>
      <c r="H641" s="36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0</v>
      </c>
      <c r="P641" s="36" t="n">
        <v>0</v>
      </c>
      <c r="Q641" s="35" t="n">
        <v>0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5" t="n">
        <v>0</v>
      </c>
      <c r="X641" s="35" t="n">
        <v>0</v>
      </c>
      <c r="Y641" s="35" t="n">
        <v>0</v>
      </c>
      <c r="Z641" s="35" t="n">
        <v>0</v>
      </c>
      <c r="AA641" s="35" t="n">
        <v>0</v>
      </c>
      <c r="AB641" s="35" t="n">
        <v>0</v>
      </c>
      <c r="AC641" s="35" t="n">
        <v>0</v>
      </c>
      <c r="AD641" s="35" t="n">
        <v>0</v>
      </c>
      <c r="AE641" s="37" t="n">
        <v>0</v>
      </c>
      <c r="AF641" s="38" t="n">
        <v>0</v>
      </c>
      <c r="AG641" s="39" t="n">
        <v>0</v>
      </c>
      <c r="AH641" s="39" t="n">
        <v>0</v>
      </c>
      <c r="AI641" s="39" t="n">
        <v>0</v>
      </c>
      <c r="AJ641" s="40" t="n">
        <v>0</v>
      </c>
      <c r="AK641" s="41" t="n">
        <v>0</v>
      </c>
      <c r="AL641" s="42"/>
    </row>
    <row r="642" customFormat="false" ht="15" hidden="false" customHeight="false" outlineLevel="0" collapsed="false">
      <c r="A642" s="4" t="n">
        <v>636</v>
      </c>
      <c r="B642" s="34" t="n">
        <v>35</v>
      </c>
      <c r="C642" s="4" t="s">
        <v>404</v>
      </c>
      <c r="D642" s="35" t="n">
        <v>14732.49</v>
      </c>
      <c r="E642" s="35" t="n">
        <v>8785.81</v>
      </c>
      <c r="F642" s="35" t="n">
        <v>30588.19</v>
      </c>
      <c r="G642" s="35" t="n">
        <v>6720.41</v>
      </c>
      <c r="H642" s="36" t="n">
        <v>60826.9</v>
      </c>
      <c r="I642" s="35" t="n">
        <v>4491.2</v>
      </c>
      <c r="J642" s="35" t="n">
        <v>1959.62</v>
      </c>
      <c r="K642" s="35" t="n">
        <v>94.5275</v>
      </c>
      <c r="L642" s="35" t="n">
        <v>9950.94</v>
      </c>
      <c r="M642" s="35" t="n">
        <v>1337.17</v>
      </c>
      <c r="N642" s="35" t="n">
        <v>734.3308</v>
      </c>
      <c r="O642" s="35" t="n">
        <v>0</v>
      </c>
      <c r="P642" s="36" t="n">
        <v>18567.7883</v>
      </c>
      <c r="Q642" s="35" t="n">
        <v>435.20983</v>
      </c>
      <c r="R642" s="35" t="n">
        <v>3322.81</v>
      </c>
      <c r="S642" s="35" t="n">
        <v>907.55855</v>
      </c>
      <c r="T642" s="35" t="n">
        <v>0</v>
      </c>
      <c r="U642" s="35" t="n">
        <v>0</v>
      </c>
      <c r="V642" s="35" t="n">
        <v>0</v>
      </c>
      <c r="W642" s="35" t="n">
        <v>0</v>
      </c>
      <c r="X642" s="35" t="n">
        <v>0</v>
      </c>
      <c r="Y642" s="35" t="n">
        <v>1139.48</v>
      </c>
      <c r="Z642" s="35" t="n">
        <v>1238.93</v>
      </c>
      <c r="AA642" s="35" t="n">
        <v>0</v>
      </c>
      <c r="AB642" s="35" t="n">
        <v>218.87024</v>
      </c>
      <c r="AC642" s="35" t="n">
        <v>0</v>
      </c>
      <c r="AD642" s="35" t="n">
        <v>0</v>
      </c>
      <c r="AE642" s="37" t="n">
        <v>7262.85862</v>
      </c>
      <c r="AF642" s="38" t="n">
        <v>86657.54692</v>
      </c>
      <c r="AG642" s="39" t="n">
        <v>55739.89959</v>
      </c>
      <c r="AH642" s="39" t="n">
        <v>30917.64733</v>
      </c>
      <c r="AI642" s="39" t="n">
        <v>0</v>
      </c>
      <c r="AJ642" s="40" t="n">
        <v>0</v>
      </c>
      <c r="AK642" s="41" t="n">
        <v>-7.27595761418343E-012</v>
      </c>
      <c r="AL642" s="42"/>
    </row>
    <row r="643" customFormat="false" ht="15" hidden="false" customHeight="false" outlineLevel="0" collapsed="false">
      <c r="A643" s="4" t="n">
        <v>637</v>
      </c>
      <c r="B643" s="34" t="n">
        <v>3501</v>
      </c>
      <c r="C643" s="4" t="s">
        <v>405</v>
      </c>
      <c r="D643" s="35" t="n">
        <v>14732.49</v>
      </c>
      <c r="E643" s="35" t="n">
        <v>7189.21</v>
      </c>
      <c r="F643" s="35" t="n">
        <v>28984.72</v>
      </c>
      <c r="G643" s="35" t="n">
        <v>6621.39</v>
      </c>
      <c r="H643" s="36" t="n">
        <v>57527.81</v>
      </c>
      <c r="I643" s="35" t="n">
        <v>2520.66</v>
      </c>
      <c r="J643" s="35" t="n">
        <v>1976.46</v>
      </c>
      <c r="K643" s="35" t="n">
        <v>94.5275</v>
      </c>
      <c r="L643" s="35" t="n">
        <v>9347.17</v>
      </c>
      <c r="M643" s="35" t="n">
        <v>1337.17</v>
      </c>
      <c r="N643" s="35" t="n">
        <v>734.3308</v>
      </c>
      <c r="O643" s="35" t="n">
        <v>0</v>
      </c>
      <c r="P643" s="36" t="n">
        <v>16010.3183</v>
      </c>
      <c r="Q643" s="35" t="n">
        <v>435.20983</v>
      </c>
      <c r="R643" s="35" t="n">
        <v>3182.01</v>
      </c>
      <c r="S643" s="35" t="n">
        <v>907.55855</v>
      </c>
      <c r="T643" s="35" t="n">
        <v>0</v>
      </c>
      <c r="U643" s="35" t="n">
        <v>0</v>
      </c>
      <c r="V643" s="35" t="n">
        <v>0</v>
      </c>
      <c r="W643" s="35" t="n">
        <v>0</v>
      </c>
      <c r="X643" s="35" t="n">
        <v>0</v>
      </c>
      <c r="Y643" s="35" t="n">
        <v>1139.48</v>
      </c>
      <c r="Z643" s="35" t="n">
        <v>1322.01</v>
      </c>
      <c r="AA643" s="35" t="n">
        <v>0</v>
      </c>
      <c r="AB643" s="35" t="n">
        <v>218.87024</v>
      </c>
      <c r="AC643" s="35" t="n">
        <v>0</v>
      </c>
      <c r="AD643" s="35" t="n">
        <v>0</v>
      </c>
      <c r="AE643" s="37" t="n">
        <v>7205.13862</v>
      </c>
      <c r="AF643" s="38" t="n">
        <v>80743.26692</v>
      </c>
      <c r="AG643" s="39" t="n">
        <v>53309.67959</v>
      </c>
      <c r="AH643" s="39" t="n">
        <v>27433.58733</v>
      </c>
      <c r="AI643" s="39" t="n">
        <v>0</v>
      </c>
      <c r="AJ643" s="40" t="n">
        <v>0</v>
      </c>
      <c r="AK643" s="41" t="n">
        <v>-7.27595761418343E-012</v>
      </c>
      <c r="AL643" s="42"/>
    </row>
    <row r="644" customFormat="false" ht="15" hidden="false" customHeight="false" outlineLevel="0" collapsed="false">
      <c r="A644" s="4" t="n">
        <v>638</v>
      </c>
      <c r="B644" s="34" t="n">
        <v>3502</v>
      </c>
      <c r="C644" s="4" t="s">
        <v>406</v>
      </c>
      <c r="D644" s="35" t="n">
        <v>0</v>
      </c>
      <c r="E644" s="35" t="n">
        <v>1596.6</v>
      </c>
      <c r="F644" s="35" t="n">
        <v>1603.46</v>
      </c>
      <c r="G644" s="35" t="n">
        <v>99.0167</v>
      </c>
      <c r="H644" s="36" t="n">
        <v>3299.0767</v>
      </c>
      <c r="I644" s="35" t="n">
        <v>1970.54</v>
      </c>
      <c r="J644" s="35" t="n">
        <v>-16.8391</v>
      </c>
      <c r="K644" s="35" t="n">
        <v>0</v>
      </c>
      <c r="L644" s="35" t="n">
        <v>603.76615</v>
      </c>
      <c r="M644" s="35" t="n">
        <v>0</v>
      </c>
      <c r="N644" s="35" t="n">
        <v>0</v>
      </c>
      <c r="O644" s="35" t="n">
        <v>0</v>
      </c>
      <c r="P644" s="36" t="n">
        <v>2557.46705</v>
      </c>
      <c r="Q644" s="35" t="n">
        <v>0</v>
      </c>
      <c r="R644" s="35" t="n">
        <v>140.79934</v>
      </c>
      <c r="S644" s="35" t="n">
        <v>0</v>
      </c>
      <c r="T644" s="35" t="n">
        <v>0</v>
      </c>
      <c r="U644" s="35" t="n">
        <v>0</v>
      </c>
      <c r="V644" s="35" t="n">
        <v>0</v>
      </c>
      <c r="W644" s="35" t="n">
        <v>0</v>
      </c>
      <c r="X644" s="35" t="n">
        <v>0</v>
      </c>
      <c r="Y644" s="35" t="n">
        <v>0</v>
      </c>
      <c r="Z644" s="35" t="n">
        <v>0</v>
      </c>
      <c r="AA644" s="35" t="n">
        <v>0</v>
      </c>
      <c r="AB644" s="35" t="n">
        <v>0</v>
      </c>
      <c r="AC644" s="35" t="n">
        <v>0</v>
      </c>
      <c r="AD644" s="35" t="n">
        <v>0</v>
      </c>
      <c r="AE644" s="37" t="n">
        <v>140.79934</v>
      </c>
      <c r="AF644" s="38" t="n">
        <v>5997.34309</v>
      </c>
      <c r="AG644" s="39" t="n">
        <v>2430.20309</v>
      </c>
      <c r="AH644" s="39" t="n">
        <v>3567.14</v>
      </c>
      <c r="AI644" s="39" t="n">
        <v>0</v>
      </c>
      <c r="AJ644" s="40" t="n">
        <v>0</v>
      </c>
      <c r="AK644" s="41" t="n">
        <v>4.54747350886464E-013</v>
      </c>
      <c r="AL644" s="42"/>
    </row>
    <row r="645" customFormat="false" ht="15" hidden="false" customHeight="false" outlineLevel="0" collapsed="false">
      <c r="A645" s="4" t="n">
        <v>639</v>
      </c>
      <c r="B645" s="34" t="n">
        <v>36</v>
      </c>
      <c r="C645" s="4" t="s">
        <v>407</v>
      </c>
      <c r="D645" s="35" t="n">
        <v>70.24436</v>
      </c>
      <c r="E645" s="35" t="n">
        <v>36321.51</v>
      </c>
      <c r="F645" s="35" t="n">
        <v>6057.95</v>
      </c>
      <c r="G645" s="35" t="n">
        <v>966.75326</v>
      </c>
      <c r="H645" s="36" t="n">
        <v>43416.45762</v>
      </c>
      <c r="I645" s="35" t="n">
        <v>0</v>
      </c>
      <c r="J645" s="35" t="n">
        <v>0</v>
      </c>
      <c r="K645" s="35" t="n">
        <v>1875.01</v>
      </c>
      <c r="L645" s="35" t="n">
        <v>212.52434</v>
      </c>
      <c r="M645" s="35" t="n">
        <v>426.70712</v>
      </c>
      <c r="N645" s="35" t="n">
        <v>0</v>
      </c>
      <c r="O645" s="35" t="n">
        <v>7728.26</v>
      </c>
      <c r="P645" s="36" t="n">
        <v>10242.50146</v>
      </c>
      <c r="Q645" s="35" t="n">
        <v>0</v>
      </c>
      <c r="R645" s="35" t="n">
        <v>-1276.22</v>
      </c>
      <c r="S645" s="35" t="n">
        <v>195.79367</v>
      </c>
      <c r="T645" s="35" t="n">
        <v>0</v>
      </c>
      <c r="U645" s="35" t="n">
        <v>-1779</v>
      </c>
      <c r="V645" s="35" t="n">
        <v>312.03999</v>
      </c>
      <c r="W645" s="35" t="n">
        <v>0</v>
      </c>
      <c r="X645" s="35" t="n">
        <v>0</v>
      </c>
      <c r="Y645" s="35" t="n">
        <v>23.60342</v>
      </c>
      <c r="Z645" s="35" t="n">
        <v>505.51587</v>
      </c>
      <c r="AA645" s="35" t="n">
        <v>0.40711</v>
      </c>
      <c r="AB645" s="35" t="n">
        <v>0</v>
      </c>
      <c r="AC645" s="35" t="n">
        <v>3.99605</v>
      </c>
      <c r="AD645" s="35" t="n">
        <v>0</v>
      </c>
      <c r="AE645" s="37" t="n">
        <v>-2013.86389</v>
      </c>
      <c r="AF645" s="38" t="n">
        <v>51645.09519</v>
      </c>
      <c r="AG645" s="39" t="n">
        <v>12844.80838</v>
      </c>
      <c r="AH645" s="39" t="n">
        <v>38795.88365</v>
      </c>
      <c r="AI645" s="39" t="n">
        <v>0</v>
      </c>
      <c r="AJ645" s="40" t="n">
        <v>4.40316</v>
      </c>
      <c r="AK645" s="41" t="n">
        <v>-1.28892452266882E-011</v>
      </c>
      <c r="AL645" s="42"/>
    </row>
    <row r="646" customFormat="false" ht="15" hidden="false" customHeight="false" outlineLevel="0" collapsed="false">
      <c r="A646" s="4" t="n">
        <v>640</v>
      </c>
      <c r="B646" s="34" t="n">
        <v>3601</v>
      </c>
      <c r="C646" s="4" t="s">
        <v>408</v>
      </c>
      <c r="D646" s="35" t="n">
        <v>70.24436</v>
      </c>
      <c r="E646" s="35" t="n">
        <v>36321.51</v>
      </c>
      <c r="F646" s="35" t="n">
        <v>6057.95</v>
      </c>
      <c r="G646" s="35" t="n">
        <v>966.75326</v>
      </c>
      <c r="H646" s="36" t="n">
        <v>43416.45762</v>
      </c>
      <c r="I646" s="35" t="n">
        <v>0</v>
      </c>
      <c r="J646" s="35" t="n">
        <v>0</v>
      </c>
      <c r="K646" s="35" t="n">
        <v>1875.01</v>
      </c>
      <c r="L646" s="35" t="n">
        <v>212.52434</v>
      </c>
      <c r="M646" s="35" t="n">
        <v>426.70712</v>
      </c>
      <c r="N646" s="35" t="n">
        <v>0</v>
      </c>
      <c r="O646" s="35" t="n">
        <v>7728.26</v>
      </c>
      <c r="P646" s="36" t="n">
        <v>10242.50146</v>
      </c>
      <c r="Q646" s="35" t="n">
        <v>0</v>
      </c>
      <c r="R646" s="35" t="n">
        <v>323.28952</v>
      </c>
      <c r="S646" s="35" t="n">
        <v>195.79367</v>
      </c>
      <c r="T646" s="35" t="n">
        <v>0</v>
      </c>
      <c r="U646" s="35" t="n">
        <v>6730.97</v>
      </c>
      <c r="V646" s="35" t="n">
        <v>312.03999</v>
      </c>
      <c r="W646" s="35" t="n">
        <v>0</v>
      </c>
      <c r="X646" s="35" t="n">
        <v>0</v>
      </c>
      <c r="Y646" s="35" t="n">
        <v>23.60342</v>
      </c>
      <c r="Z646" s="35" t="n">
        <v>505.51587</v>
      </c>
      <c r="AA646" s="35" t="n">
        <v>0.40711</v>
      </c>
      <c r="AB646" s="35" t="n">
        <v>0</v>
      </c>
      <c r="AC646" s="35" t="n">
        <v>3.99605</v>
      </c>
      <c r="AD646" s="35" t="n">
        <v>0</v>
      </c>
      <c r="AE646" s="37" t="n">
        <v>8095.61563</v>
      </c>
      <c r="AF646" s="38" t="n">
        <v>61754.57471</v>
      </c>
      <c r="AG646" s="39" t="n">
        <v>22954.2879</v>
      </c>
      <c r="AH646" s="39" t="n">
        <v>38795.88365</v>
      </c>
      <c r="AI646" s="39" t="n">
        <v>0</v>
      </c>
      <c r="AJ646" s="40" t="n">
        <v>4.40316</v>
      </c>
      <c r="AK646" s="41" t="n">
        <v>-1.28892452266882E-011</v>
      </c>
      <c r="AL646" s="42"/>
    </row>
    <row r="647" customFormat="false" ht="15" hidden="false" customHeight="false" outlineLevel="0" collapsed="false">
      <c r="A647" s="4" t="n">
        <v>641</v>
      </c>
      <c r="B647" s="34" t="n">
        <v>3602</v>
      </c>
      <c r="C647" s="4" t="s">
        <v>409</v>
      </c>
      <c r="D647" s="35" t="n">
        <v>0</v>
      </c>
      <c r="E647" s="35" t="n">
        <v>0</v>
      </c>
      <c r="F647" s="35" t="n">
        <v>0</v>
      </c>
      <c r="G647" s="35" t="n">
        <v>0</v>
      </c>
      <c r="H647" s="36" t="n">
        <v>0</v>
      </c>
      <c r="I647" s="35" t="n">
        <v>0</v>
      </c>
      <c r="J647" s="35" t="n">
        <v>0</v>
      </c>
      <c r="K647" s="35" t="n">
        <v>0</v>
      </c>
      <c r="L647" s="35" t="n">
        <v>0</v>
      </c>
      <c r="M647" s="35" t="n">
        <v>0</v>
      </c>
      <c r="N647" s="35" t="n">
        <v>0</v>
      </c>
      <c r="O647" s="35" t="n">
        <v>0</v>
      </c>
      <c r="P647" s="36" t="n">
        <v>0</v>
      </c>
      <c r="Q647" s="35" t="n">
        <v>0</v>
      </c>
      <c r="R647" s="35" t="n">
        <v>-1599.51</v>
      </c>
      <c r="S647" s="35" t="n">
        <v>0</v>
      </c>
      <c r="T647" s="35" t="n">
        <v>0</v>
      </c>
      <c r="U647" s="35" t="n">
        <v>-8509.97</v>
      </c>
      <c r="V647" s="35" t="n">
        <v>0</v>
      </c>
      <c r="W647" s="35" t="n">
        <v>0</v>
      </c>
      <c r="X647" s="35" t="n">
        <v>0</v>
      </c>
      <c r="Y647" s="35" t="n">
        <v>0</v>
      </c>
      <c r="Z647" s="35" t="n">
        <v>0</v>
      </c>
      <c r="AA647" s="35" t="n">
        <v>0</v>
      </c>
      <c r="AB647" s="35" t="n">
        <v>0</v>
      </c>
      <c r="AC647" s="35" t="n">
        <v>0</v>
      </c>
      <c r="AD647" s="35" t="n">
        <v>0</v>
      </c>
      <c r="AE647" s="37" t="n">
        <v>-10109.48</v>
      </c>
      <c r="AF647" s="38" t="n">
        <v>-10109.48</v>
      </c>
      <c r="AG647" s="39" t="n">
        <v>-10109.48</v>
      </c>
      <c r="AH647" s="39" t="n">
        <v>0</v>
      </c>
      <c r="AI647" s="39" t="n">
        <v>0</v>
      </c>
      <c r="AJ647" s="40" t="n">
        <v>0</v>
      </c>
      <c r="AK647" s="41" t="n">
        <v>0</v>
      </c>
      <c r="AL647" s="42"/>
    </row>
    <row r="648" customFormat="false" ht="15" hidden="false" customHeight="false" outlineLevel="0" collapsed="false">
      <c r="A648" s="4" t="n">
        <v>642</v>
      </c>
      <c r="B648" s="34" t="n">
        <v>3603</v>
      </c>
      <c r="C648" s="4" t="s">
        <v>410</v>
      </c>
      <c r="D648" s="35" t="n">
        <v>0</v>
      </c>
      <c r="E648" s="35" t="n">
        <v>0</v>
      </c>
      <c r="F648" s="35" t="n">
        <v>0</v>
      </c>
      <c r="G648" s="35" t="n">
        <v>0</v>
      </c>
      <c r="H648" s="36" t="n">
        <v>0</v>
      </c>
      <c r="I648" s="35" t="n">
        <v>0</v>
      </c>
      <c r="J648" s="35" t="n">
        <v>0</v>
      </c>
      <c r="K648" s="35" t="n">
        <v>0</v>
      </c>
      <c r="L648" s="35" t="n">
        <v>0</v>
      </c>
      <c r="M648" s="35" t="n">
        <v>0</v>
      </c>
      <c r="N648" s="35" t="n">
        <v>0</v>
      </c>
      <c r="O648" s="35" t="n">
        <v>0</v>
      </c>
      <c r="P648" s="36" t="n">
        <v>0</v>
      </c>
      <c r="Q648" s="35" t="n">
        <v>0</v>
      </c>
      <c r="R648" s="35" t="n">
        <v>0</v>
      </c>
      <c r="S648" s="35" t="n">
        <v>0</v>
      </c>
      <c r="T648" s="35" t="n">
        <v>0</v>
      </c>
      <c r="U648" s="35" t="n">
        <v>0</v>
      </c>
      <c r="V648" s="35" t="n">
        <v>0</v>
      </c>
      <c r="W648" s="35" t="n">
        <v>0</v>
      </c>
      <c r="X648" s="35" t="n">
        <v>0</v>
      </c>
      <c r="Y648" s="35" t="n">
        <v>0</v>
      </c>
      <c r="Z648" s="35" t="n">
        <v>0</v>
      </c>
      <c r="AA648" s="35" t="n">
        <v>0</v>
      </c>
      <c r="AB648" s="35" t="n">
        <v>0</v>
      </c>
      <c r="AC648" s="35" t="n">
        <v>0</v>
      </c>
      <c r="AD648" s="35" t="n">
        <v>0</v>
      </c>
      <c r="AE648" s="37" t="n">
        <v>0</v>
      </c>
      <c r="AF648" s="38" t="n">
        <v>0</v>
      </c>
      <c r="AG648" s="39" t="n">
        <v>0</v>
      </c>
      <c r="AH648" s="39" t="n">
        <v>0</v>
      </c>
      <c r="AI648" s="39" t="n">
        <v>0</v>
      </c>
      <c r="AJ648" s="40" t="n">
        <v>0</v>
      </c>
      <c r="AK648" s="41" t="n">
        <v>0</v>
      </c>
      <c r="AL648" s="42"/>
    </row>
    <row r="649" customFormat="false" ht="15" hidden="false" customHeight="false" outlineLevel="0" collapsed="false">
      <c r="A649" s="4" t="n">
        <v>643</v>
      </c>
      <c r="B649" s="34" t="n">
        <v>3604</v>
      </c>
      <c r="C649" s="4" t="s">
        <v>411</v>
      </c>
      <c r="D649" s="35" t="n">
        <v>0</v>
      </c>
      <c r="E649" s="35" t="n">
        <v>0</v>
      </c>
      <c r="F649" s="35" t="n">
        <v>0</v>
      </c>
      <c r="G649" s="35" t="n">
        <v>0</v>
      </c>
      <c r="H649" s="36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 t="n">
        <v>0</v>
      </c>
      <c r="O649" s="35" t="n">
        <v>0</v>
      </c>
      <c r="P649" s="36" t="n">
        <v>0</v>
      </c>
      <c r="Q649" s="35" t="n">
        <v>0</v>
      </c>
      <c r="R649" s="35" t="n">
        <v>0</v>
      </c>
      <c r="S649" s="35" t="n">
        <v>0</v>
      </c>
      <c r="T649" s="35" t="n">
        <v>0</v>
      </c>
      <c r="U649" s="35" t="n">
        <v>0</v>
      </c>
      <c r="V649" s="35" t="n">
        <v>0</v>
      </c>
      <c r="W649" s="35" t="n">
        <v>0</v>
      </c>
      <c r="X649" s="35" t="n">
        <v>0</v>
      </c>
      <c r="Y649" s="35" t="n">
        <v>0</v>
      </c>
      <c r="Z649" s="35" t="n">
        <v>0</v>
      </c>
      <c r="AA649" s="35" t="n">
        <v>0</v>
      </c>
      <c r="AB649" s="35" t="n">
        <v>0</v>
      </c>
      <c r="AC649" s="35" t="n">
        <v>0</v>
      </c>
      <c r="AD649" s="35" t="n">
        <v>0</v>
      </c>
      <c r="AE649" s="37" t="n">
        <v>0</v>
      </c>
      <c r="AF649" s="38" t="n">
        <v>0</v>
      </c>
      <c r="AG649" s="39" t="n">
        <v>0</v>
      </c>
      <c r="AH649" s="39" t="n">
        <v>0</v>
      </c>
      <c r="AI649" s="39" t="n">
        <v>0</v>
      </c>
      <c r="AJ649" s="40" t="n">
        <v>0</v>
      </c>
      <c r="AK649" s="41" t="n">
        <v>0</v>
      </c>
      <c r="AL649" s="42"/>
    </row>
    <row r="650" customFormat="false" ht="15" hidden="false" customHeight="false" outlineLevel="0" collapsed="false">
      <c r="A650" s="4" t="n">
        <v>644</v>
      </c>
      <c r="B650" s="34"/>
      <c r="C650" s="4" t="s">
        <v>412</v>
      </c>
      <c r="D650" s="35" t="n">
        <v>218324.14</v>
      </c>
      <c r="E650" s="35" t="n">
        <v>333678.49</v>
      </c>
      <c r="F650" s="35" t="n">
        <v>554193.47</v>
      </c>
      <c r="G650" s="35" t="n">
        <v>177048.53</v>
      </c>
      <c r="H650" s="36" t="n">
        <v>1283244.63</v>
      </c>
      <c r="I650" s="35" t="n">
        <v>76520.54</v>
      </c>
      <c r="J650" s="35" t="n">
        <v>135640.59</v>
      </c>
      <c r="K650" s="35" t="n">
        <v>25258.6</v>
      </c>
      <c r="L650" s="35" t="n">
        <v>136391.41</v>
      </c>
      <c r="M650" s="35" t="n">
        <v>36214.66</v>
      </c>
      <c r="N650" s="35" t="n">
        <v>40555.23</v>
      </c>
      <c r="O650" s="35" t="n">
        <v>33425.84</v>
      </c>
      <c r="P650" s="36" t="n">
        <v>484006.87</v>
      </c>
      <c r="Q650" s="35" t="n">
        <v>14633.1</v>
      </c>
      <c r="R650" s="35" t="n">
        <v>8947.06</v>
      </c>
      <c r="S650" s="35" t="n">
        <v>7055.43</v>
      </c>
      <c r="T650" s="35" t="n">
        <v>3730.46</v>
      </c>
      <c r="U650" s="35" t="n">
        <v>15425.69</v>
      </c>
      <c r="V650" s="35" t="n">
        <v>22923</v>
      </c>
      <c r="W650" s="35" t="n">
        <v>40804.5</v>
      </c>
      <c r="X650" s="35" t="n">
        <v>5600.65</v>
      </c>
      <c r="Y650" s="35" t="n">
        <v>12614.59</v>
      </c>
      <c r="Z650" s="35" t="n">
        <v>58335.68</v>
      </c>
      <c r="AA650" s="35" t="n">
        <v>41792.99</v>
      </c>
      <c r="AB650" s="35" t="n">
        <v>14069.1</v>
      </c>
      <c r="AC650" s="35" t="n">
        <v>10490.28</v>
      </c>
      <c r="AD650" s="35" t="n">
        <v>7432.8</v>
      </c>
      <c r="AE650" s="37" t="n">
        <v>263855.33</v>
      </c>
      <c r="AF650" s="38" t="n">
        <v>2031106.83</v>
      </c>
      <c r="AG650" s="39" t="n">
        <v>1181890.01</v>
      </c>
      <c r="AH650" s="39" t="n">
        <v>756129.05</v>
      </c>
      <c r="AI650" s="39" t="n">
        <v>0</v>
      </c>
      <c r="AJ650" s="40" t="n">
        <v>93087.77</v>
      </c>
      <c r="AK650" s="41" t="n">
        <v>-2.03726813197136E-010</v>
      </c>
      <c r="AL650" s="42"/>
    </row>
    <row r="651" customFormat="false" ht="15" hidden="false" customHeight="false" outlineLevel="0" collapsed="false">
      <c r="A651" s="4" t="n">
        <v>645</v>
      </c>
      <c r="B651" s="34"/>
      <c r="C651" s="4"/>
      <c r="D651" s="35"/>
      <c r="E651" s="35"/>
      <c r="F651" s="35"/>
      <c r="G651" s="35"/>
      <c r="H651" s="36" t="n">
        <v>0</v>
      </c>
      <c r="I651" s="35"/>
      <c r="J651" s="35"/>
      <c r="K651" s="35"/>
      <c r="L651" s="35"/>
      <c r="M651" s="35"/>
      <c r="N651" s="35"/>
      <c r="O651" s="35"/>
      <c r="P651" s="36" t="n">
        <v>0</v>
      </c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7" t="n">
        <v>0</v>
      </c>
      <c r="AF651" s="38" t="n">
        <v>0</v>
      </c>
      <c r="AG651" s="39" t="n">
        <v>0</v>
      </c>
      <c r="AH651" s="39" t="n">
        <v>0</v>
      </c>
      <c r="AI651" s="39" t="n">
        <v>0</v>
      </c>
      <c r="AJ651" s="40" t="n">
        <v>0</v>
      </c>
      <c r="AK651" s="41" t="n">
        <v>0</v>
      </c>
      <c r="AL651" s="42"/>
    </row>
    <row r="652" customFormat="false" ht="15" hidden="false" customHeight="false" outlineLevel="0" collapsed="false">
      <c r="A652" s="4" t="n">
        <v>646</v>
      </c>
      <c r="B652" s="34"/>
      <c r="C652" s="4" t="s">
        <v>413</v>
      </c>
      <c r="D652" s="35" t="n">
        <v>2836753.87</v>
      </c>
      <c r="E652" s="35" t="n">
        <v>2666490.12</v>
      </c>
      <c r="F652" s="35" t="n">
        <v>6294925.11</v>
      </c>
      <c r="G652" s="35" t="n">
        <v>2072801.64</v>
      </c>
      <c r="H652" s="36" t="n">
        <v>13870970.74</v>
      </c>
      <c r="I652" s="35" t="n">
        <v>949641.14</v>
      </c>
      <c r="J652" s="35" t="n">
        <v>1706688.99</v>
      </c>
      <c r="K652" s="35" t="n">
        <v>434260.27</v>
      </c>
      <c r="L652" s="35" t="n">
        <v>1653987.08</v>
      </c>
      <c r="M652" s="35" t="n">
        <v>483467.62</v>
      </c>
      <c r="N652" s="35" t="n">
        <v>604263.02</v>
      </c>
      <c r="O652" s="35" t="n">
        <v>442392.29</v>
      </c>
      <c r="P652" s="36" t="n">
        <v>6274700.41</v>
      </c>
      <c r="Q652" s="35" t="n">
        <v>135891.84</v>
      </c>
      <c r="R652" s="35" t="n">
        <v>25940.32</v>
      </c>
      <c r="S652" s="35" t="n">
        <v>39856.38</v>
      </c>
      <c r="T652" s="35" t="n">
        <v>21811.57</v>
      </c>
      <c r="U652" s="35" t="n">
        <v>17100.05</v>
      </c>
      <c r="V652" s="35" t="n">
        <v>298361.59</v>
      </c>
      <c r="W652" s="35" t="n">
        <v>321225.19</v>
      </c>
      <c r="X652" s="35" t="n">
        <v>9449.48</v>
      </c>
      <c r="Y652" s="35" t="n">
        <v>125496.58</v>
      </c>
      <c r="Z652" s="35" t="n">
        <v>339931.07</v>
      </c>
      <c r="AA652" s="35" t="n">
        <v>350580.23</v>
      </c>
      <c r="AB652" s="35" t="n">
        <v>103712.36</v>
      </c>
      <c r="AC652" s="35" t="n">
        <v>38848.39</v>
      </c>
      <c r="AD652" s="35" t="n">
        <v>18583.99</v>
      </c>
      <c r="AE652" s="37" t="n">
        <v>1846789.04</v>
      </c>
      <c r="AF652" s="38" t="n">
        <v>21992460.19</v>
      </c>
      <c r="AG652" s="39" t="n">
        <v>13743496.45</v>
      </c>
      <c r="AH652" s="39" t="n">
        <v>7538309.93</v>
      </c>
      <c r="AI652" s="39" t="n">
        <v>0</v>
      </c>
      <c r="AJ652" s="40" t="n">
        <v>710653.81</v>
      </c>
      <c r="AK652" s="41" t="n">
        <v>3.37604433298111E-009</v>
      </c>
      <c r="AL652" s="42"/>
    </row>
    <row r="653" customFormat="false" ht="15" hidden="false" customHeight="false" outlineLevel="0" collapsed="false">
      <c r="A653" s="4" t="n">
        <v>647</v>
      </c>
      <c r="B653" s="34"/>
      <c r="C653" s="4"/>
      <c r="D653" s="35"/>
      <c r="E653" s="35"/>
      <c r="F653" s="35"/>
      <c r="G653" s="35"/>
      <c r="H653" s="36" t="n">
        <v>0</v>
      </c>
      <c r="I653" s="35"/>
      <c r="J653" s="35"/>
      <c r="K653" s="35"/>
      <c r="L653" s="35"/>
      <c r="M653" s="35"/>
      <c r="N653" s="35"/>
      <c r="O653" s="35"/>
      <c r="P653" s="36" t="n">
        <v>0</v>
      </c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7" t="n">
        <v>0</v>
      </c>
      <c r="AF653" s="38" t="n">
        <v>0</v>
      </c>
      <c r="AG653" s="39" t="n">
        <v>0</v>
      </c>
      <c r="AH653" s="39" t="n">
        <v>0</v>
      </c>
      <c r="AI653" s="39" t="n">
        <v>0</v>
      </c>
      <c r="AJ653" s="40" t="n">
        <v>0</v>
      </c>
      <c r="AK653" s="41" t="n">
        <v>0</v>
      </c>
      <c r="AL653" s="42"/>
    </row>
    <row r="654" customFormat="false" ht="15" hidden="false" customHeight="false" outlineLevel="0" collapsed="false">
      <c r="A654" s="4" t="n">
        <v>648</v>
      </c>
      <c r="B654" s="34" t="n">
        <v>5</v>
      </c>
      <c r="C654" s="4" t="s">
        <v>414</v>
      </c>
      <c r="D654" s="35" t="n">
        <v>187910.7</v>
      </c>
      <c r="E654" s="35" t="n">
        <v>143110.26</v>
      </c>
      <c r="F654" s="35" t="n">
        <v>494078.9</v>
      </c>
      <c r="G654" s="35" t="n">
        <v>104394.74</v>
      </c>
      <c r="H654" s="36" t="n">
        <v>929494.6</v>
      </c>
      <c r="I654" s="35" t="n">
        <v>65737.7</v>
      </c>
      <c r="J654" s="35" t="n">
        <v>84789.22</v>
      </c>
      <c r="K654" s="35" t="n">
        <v>28504.39</v>
      </c>
      <c r="L654" s="35" t="n">
        <v>88618.09</v>
      </c>
      <c r="M654" s="35" t="n">
        <v>26508.55</v>
      </c>
      <c r="N654" s="35" t="n">
        <v>31164.27</v>
      </c>
      <c r="O654" s="35" t="n">
        <v>18345.48</v>
      </c>
      <c r="P654" s="36" t="n">
        <v>343667.7</v>
      </c>
      <c r="Q654" s="35" t="n">
        <v>9810.83</v>
      </c>
      <c r="R654" s="35" t="n">
        <v>2025.34</v>
      </c>
      <c r="S654" s="35" t="n">
        <v>1919.9</v>
      </c>
      <c r="T654" s="35" t="n">
        <v>1797.88</v>
      </c>
      <c r="U654" s="35" t="n">
        <v>672.34587</v>
      </c>
      <c r="V654" s="35" t="n">
        <v>17854.41</v>
      </c>
      <c r="W654" s="35" t="n">
        <v>50964.69</v>
      </c>
      <c r="X654" s="35" t="n">
        <v>740.02649</v>
      </c>
      <c r="Y654" s="35" t="n">
        <v>14288.93</v>
      </c>
      <c r="Z654" s="35" t="n">
        <v>48129.1</v>
      </c>
      <c r="AA654" s="35" t="n">
        <v>31630.55</v>
      </c>
      <c r="AB654" s="35" t="n">
        <v>6680.62</v>
      </c>
      <c r="AC654" s="35" t="n">
        <v>5572.66</v>
      </c>
      <c r="AD654" s="35" t="n">
        <v>1909.28</v>
      </c>
      <c r="AE654" s="37" t="n">
        <v>193996.56236</v>
      </c>
      <c r="AF654" s="38" t="n">
        <v>1467158.86236</v>
      </c>
      <c r="AG654" s="39" t="n">
        <v>877051.86587</v>
      </c>
      <c r="AH654" s="39" t="n">
        <v>501939.09649</v>
      </c>
      <c r="AI654" s="39" t="n">
        <v>0</v>
      </c>
      <c r="AJ654" s="40" t="n">
        <v>88167.9</v>
      </c>
      <c r="AK654" s="41" t="n">
        <v>1.30967237055302E-010</v>
      </c>
      <c r="AL654" s="42"/>
    </row>
    <row r="655" customFormat="false" ht="15" hidden="false" customHeight="false" outlineLevel="0" collapsed="false">
      <c r="A655" s="4" t="n">
        <v>649</v>
      </c>
      <c r="B655" s="34"/>
      <c r="C655" s="4"/>
      <c r="D655" s="35"/>
      <c r="E655" s="35"/>
      <c r="F655" s="35"/>
      <c r="G655" s="35"/>
      <c r="H655" s="36" t="n">
        <v>0</v>
      </c>
      <c r="I655" s="35"/>
      <c r="J655" s="35"/>
      <c r="K655" s="35"/>
      <c r="L655" s="35"/>
      <c r="M655" s="35"/>
      <c r="N655" s="35"/>
      <c r="O655" s="35"/>
      <c r="P655" s="36" t="n">
        <v>0</v>
      </c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7" t="n">
        <v>0</v>
      </c>
      <c r="AF655" s="38" t="n">
        <v>0</v>
      </c>
      <c r="AG655" s="39" t="n">
        <v>0</v>
      </c>
      <c r="AH655" s="39" t="n">
        <v>0</v>
      </c>
      <c r="AI655" s="39" t="n">
        <v>0</v>
      </c>
      <c r="AJ655" s="40" t="n">
        <v>0</v>
      </c>
      <c r="AK655" s="41" t="n">
        <v>0</v>
      </c>
      <c r="AL655" s="42"/>
    </row>
    <row r="656" customFormat="false" ht="15" hidden="false" customHeight="false" outlineLevel="0" collapsed="false">
      <c r="A656" s="4" t="n">
        <v>650</v>
      </c>
      <c r="B656" s="34"/>
      <c r="C656" s="4" t="s">
        <v>415</v>
      </c>
      <c r="D656" s="35" t="n">
        <v>3024664.57</v>
      </c>
      <c r="E656" s="35" t="n">
        <v>2809600.39</v>
      </c>
      <c r="F656" s="35" t="n">
        <v>6789004.01</v>
      </c>
      <c r="G656" s="35" t="n">
        <v>2177196.38</v>
      </c>
      <c r="H656" s="36" t="n">
        <v>14800465.35</v>
      </c>
      <c r="I656" s="35" t="n">
        <v>1015378.84</v>
      </c>
      <c r="J656" s="35" t="n">
        <v>1791478.21</v>
      </c>
      <c r="K656" s="35" t="n">
        <v>462764.67</v>
      </c>
      <c r="L656" s="35" t="n">
        <v>1742605.16</v>
      </c>
      <c r="M656" s="35" t="n">
        <v>509976.17</v>
      </c>
      <c r="N656" s="35" t="n">
        <v>635427.29</v>
      </c>
      <c r="O656" s="35" t="n">
        <v>460737.77</v>
      </c>
      <c r="P656" s="36" t="n">
        <v>6618368.11</v>
      </c>
      <c r="Q656" s="35" t="n">
        <v>145702.68</v>
      </c>
      <c r="R656" s="35" t="n">
        <v>27965.66</v>
      </c>
      <c r="S656" s="35" t="n">
        <v>41776.28</v>
      </c>
      <c r="T656" s="35" t="n">
        <v>23609.45</v>
      </c>
      <c r="U656" s="35" t="n">
        <v>17772.4</v>
      </c>
      <c r="V656" s="35" t="n">
        <v>316216</v>
      </c>
      <c r="W656" s="35" t="n">
        <v>372189.88</v>
      </c>
      <c r="X656" s="35" t="n">
        <v>10189.5</v>
      </c>
      <c r="Y656" s="35" t="n">
        <v>139785.51</v>
      </c>
      <c r="Z656" s="35" t="n">
        <v>388060.17</v>
      </c>
      <c r="AA656" s="35" t="n">
        <v>382210.78</v>
      </c>
      <c r="AB656" s="35" t="n">
        <v>110392.99</v>
      </c>
      <c r="AC656" s="35" t="n">
        <v>44421.05</v>
      </c>
      <c r="AD656" s="35" t="n">
        <v>20493.27</v>
      </c>
      <c r="AE656" s="37" t="n">
        <v>2040785.62</v>
      </c>
      <c r="AF656" s="38" t="n">
        <v>23459619.08</v>
      </c>
      <c r="AG656" s="39" t="n">
        <v>14620548.32</v>
      </c>
      <c r="AH656" s="39" t="n">
        <v>8040249.05</v>
      </c>
      <c r="AI656" s="39" t="n">
        <v>0</v>
      </c>
      <c r="AJ656" s="40" t="n">
        <v>798821.71</v>
      </c>
      <c r="AK656" s="41" t="n">
        <v>-3.84170562028885E-009</v>
      </c>
      <c r="AL656" s="42"/>
    </row>
    <row r="657" customFormat="false" ht="15" hidden="false" customHeight="false" outlineLevel="0" collapsed="false">
      <c r="A657" s="4" t="n">
        <v>651</v>
      </c>
      <c r="B657" s="34"/>
      <c r="C657" s="4"/>
      <c r="D657" s="35"/>
      <c r="E657" s="35"/>
      <c r="F657" s="35"/>
      <c r="G657" s="35"/>
      <c r="H657" s="36" t="n">
        <v>0</v>
      </c>
      <c r="I657" s="35"/>
      <c r="J657" s="35"/>
      <c r="K657" s="35"/>
      <c r="L657" s="35"/>
      <c r="M657" s="35"/>
      <c r="N657" s="35"/>
      <c r="O657" s="35"/>
      <c r="P657" s="36" t="n">
        <v>0</v>
      </c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5"/>
      <c r="AC657" s="35"/>
      <c r="AD657" s="35"/>
      <c r="AE657" s="37" t="n">
        <v>0</v>
      </c>
      <c r="AF657" s="38" t="n">
        <v>0</v>
      </c>
      <c r="AG657" s="39" t="n">
        <v>0</v>
      </c>
      <c r="AH657" s="39" t="n">
        <v>0</v>
      </c>
      <c r="AI657" s="39" t="n">
        <v>0</v>
      </c>
      <c r="AJ657" s="40" t="n">
        <v>0</v>
      </c>
      <c r="AK657" s="41" t="n">
        <v>0</v>
      </c>
      <c r="AL657" s="42"/>
    </row>
    <row r="658" customFormat="false" ht="15" hidden="false" customHeight="false" outlineLevel="0" collapsed="false">
      <c r="A658" s="4" t="n">
        <v>652</v>
      </c>
      <c r="B658" s="34"/>
      <c r="C658" s="4" t="s">
        <v>416</v>
      </c>
      <c r="D658" s="35" t="n">
        <v>0</v>
      </c>
      <c r="E658" s="35" t="n">
        <v>0</v>
      </c>
      <c r="F658" s="35" t="n">
        <v>0</v>
      </c>
      <c r="G658" s="35" t="n">
        <v>0</v>
      </c>
      <c r="H658" s="36" t="n">
        <v>0</v>
      </c>
      <c r="I658" s="35" t="n">
        <v>0</v>
      </c>
      <c r="J658" s="35" t="n">
        <v>0</v>
      </c>
      <c r="K658" s="35" t="n">
        <v>0</v>
      </c>
      <c r="L658" s="35" t="n">
        <v>0</v>
      </c>
      <c r="M658" s="35" t="n">
        <v>0</v>
      </c>
      <c r="N658" s="35" t="n">
        <v>0</v>
      </c>
      <c r="O658" s="35" t="n">
        <v>0</v>
      </c>
      <c r="P658" s="36" t="n">
        <v>0</v>
      </c>
      <c r="Q658" s="35" t="n">
        <v>0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5" t="n">
        <v>0</v>
      </c>
      <c r="X658" s="35" t="n">
        <v>0</v>
      </c>
      <c r="Y658" s="35" t="n">
        <v>0</v>
      </c>
      <c r="Z658" s="35" t="n">
        <v>0</v>
      </c>
      <c r="AA658" s="35" t="n">
        <v>0</v>
      </c>
      <c r="AB658" s="35" t="n">
        <v>0</v>
      </c>
      <c r="AC658" s="35" t="n">
        <v>0</v>
      </c>
      <c r="AD658" s="35" t="n">
        <v>0</v>
      </c>
      <c r="AE658" s="37" t="n">
        <v>0</v>
      </c>
      <c r="AF658" s="38" t="n">
        <v>0</v>
      </c>
      <c r="AG658" s="39" t="n">
        <v>0</v>
      </c>
      <c r="AH658" s="39" t="n">
        <v>0</v>
      </c>
      <c r="AI658" s="39" t="n">
        <v>0</v>
      </c>
      <c r="AJ658" s="40" t="n">
        <v>0</v>
      </c>
      <c r="AK658" s="41" t="n">
        <v>0</v>
      </c>
      <c r="AL658" s="42"/>
    </row>
    <row r="659" customFormat="false" ht="15" hidden="false" customHeight="false" outlineLevel="0" collapsed="false">
      <c r="A659" s="4" t="n">
        <v>653</v>
      </c>
      <c r="B659" s="34"/>
      <c r="C659" s="4"/>
      <c r="D659" s="35"/>
      <c r="E659" s="35"/>
      <c r="F659" s="35"/>
      <c r="G659" s="35"/>
      <c r="H659" s="36" t="n">
        <v>0</v>
      </c>
      <c r="I659" s="35"/>
      <c r="J659" s="35"/>
      <c r="K659" s="35"/>
      <c r="L659" s="35"/>
      <c r="M659" s="35"/>
      <c r="N659" s="35"/>
      <c r="O659" s="35"/>
      <c r="P659" s="36" t="n">
        <v>0</v>
      </c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7" t="n">
        <v>0</v>
      </c>
      <c r="AF659" s="38" t="n">
        <v>0</v>
      </c>
      <c r="AG659" s="39" t="n">
        <v>0</v>
      </c>
      <c r="AH659" s="39" t="n">
        <v>0</v>
      </c>
      <c r="AI659" s="39" t="n">
        <v>0</v>
      </c>
      <c r="AJ659" s="40" t="n">
        <v>0</v>
      </c>
      <c r="AK659" s="41" t="n">
        <v>0</v>
      </c>
      <c r="AL659" s="42"/>
    </row>
    <row r="660" customFormat="false" ht="15" hidden="false" customHeight="false" outlineLevel="0" collapsed="false">
      <c r="A660" s="4" t="n">
        <v>654</v>
      </c>
      <c r="B660" s="34" t="n">
        <v>6</v>
      </c>
      <c r="C660" s="4" t="s">
        <v>417</v>
      </c>
      <c r="D660" s="35" t="n">
        <v>924475.13</v>
      </c>
      <c r="E660" s="35" t="n">
        <v>264063.35</v>
      </c>
      <c r="F660" s="35" t="n">
        <v>1255708.43</v>
      </c>
      <c r="G660" s="35" t="n">
        <v>459099.7</v>
      </c>
      <c r="H660" s="36" t="n">
        <v>2903346.61</v>
      </c>
      <c r="I660" s="35" t="n">
        <v>253257.44</v>
      </c>
      <c r="J660" s="35" t="n">
        <v>355831.61</v>
      </c>
      <c r="K660" s="35" t="n">
        <v>24909.45</v>
      </c>
      <c r="L660" s="35" t="n">
        <v>356531.88</v>
      </c>
      <c r="M660" s="35" t="n">
        <v>47778.52</v>
      </c>
      <c r="N660" s="35" t="n">
        <v>140079.04</v>
      </c>
      <c r="O660" s="35" t="n">
        <v>194442.74</v>
      </c>
      <c r="P660" s="36" t="n">
        <v>1372830.68</v>
      </c>
      <c r="Q660" s="35" t="n">
        <v>7364.37</v>
      </c>
      <c r="R660" s="35" t="n">
        <v>1370.34</v>
      </c>
      <c r="S660" s="35" t="n">
        <v>1543.47</v>
      </c>
      <c r="T660" s="35" t="n">
        <v>8.60986</v>
      </c>
      <c r="U660" s="35" t="n">
        <v>13.74697</v>
      </c>
      <c r="V660" s="35" t="n">
        <v>18690.03</v>
      </c>
      <c r="W660" s="35" t="n">
        <v>1648.08</v>
      </c>
      <c r="X660" s="35" t="n">
        <v>398.23568</v>
      </c>
      <c r="Y660" s="35" t="n">
        <v>156722.87</v>
      </c>
      <c r="Z660" s="35" t="n">
        <v>210564.3</v>
      </c>
      <c r="AA660" s="35" t="n">
        <v>2722.12</v>
      </c>
      <c r="AB660" s="35" t="n">
        <v>310.3562</v>
      </c>
      <c r="AC660" s="35" t="n">
        <v>0</v>
      </c>
      <c r="AD660" s="35" t="n">
        <v>64.45432</v>
      </c>
      <c r="AE660" s="37" t="n">
        <v>401420.98303</v>
      </c>
      <c r="AF660" s="38" t="n">
        <v>4677598.27303</v>
      </c>
      <c r="AG660" s="39" t="n">
        <v>2831399.86317</v>
      </c>
      <c r="AH660" s="39" t="n">
        <v>1841828.20986</v>
      </c>
      <c r="AI660" s="39" t="n">
        <v>0</v>
      </c>
      <c r="AJ660" s="40" t="n">
        <v>4370.2</v>
      </c>
      <c r="AK660" s="41" t="n">
        <v>-4.63842297904193E-011</v>
      </c>
      <c r="AL660" s="42"/>
    </row>
    <row r="661" customFormat="false" ht="15" hidden="false" customHeight="false" outlineLevel="0" collapsed="false">
      <c r="A661" s="4" t="n">
        <v>655</v>
      </c>
      <c r="B661" s="34" t="n">
        <v>61</v>
      </c>
      <c r="C661" s="4" t="s">
        <v>418</v>
      </c>
      <c r="D661" s="35" t="n">
        <v>0</v>
      </c>
      <c r="E661" s="35" t="n">
        <v>0</v>
      </c>
      <c r="F661" s="35" t="n">
        <v>1049.51</v>
      </c>
      <c r="G661" s="35" t="n">
        <v>2011.81</v>
      </c>
      <c r="H661" s="36" t="n">
        <v>3061.32</v>
      </c>
      <c r="I661" s="35" t="n">
        <v>0</v>
      </c>
      <c r="J661" s="35" t="n">
        <v>0</v>
      </c>
      <c r="K661" s="35" t="n">
        <v>0</v>
      </c>
      <c r="L661" s="35" t="n">
        <v>0</v>
      </c>
      <c r="M661" s="35" t="n">
        <v>0</v>
      </c>
      <c r="N661" s="35" t="n">
        <v>0</v>
      </c>
      <c r="O661" s="35" t="n">
        <v>8412.84</v>
      </c>
      <c r="P661" s="36" t="n">
        <v>8412.84</v>
      </c>
      <c r="Q661" s="35" t="n">
        <v>0</v>
      </c>
      <c r="R661" s="35" t="n">
        <v>592.67159</v>
      </c>
      <c r="S661" s="35" t="n">
        <v>0</v>
      </c>
      <c r="T661" s="35" t="n">
        <v>0</v>
      </c>
      <c r="U661" s="35" t="n">
        <v>0</v>
      </c>
      <c r="V661" s="35" t="n">
        <v>0</v>
      </c>
      <c r="W661" s="35" t="n">
        <v>0</v>
      </c>
      <c r="X661" s="35" t="n">
        <v>199.11784</v>
      </c>
      <c r="Y661" s="35" t="n">
        <v>0</v>
      </c>
      <c r="Z661" s="35" t="n">
        <v>0</v>
      </c>
      <c r="AA661" s="35" t="n">
        <v>143.636</v>
      </c>
      <c r="AB661" s="35" t="n">
        <v>0</v>
      </c>
      <c r="AC661" s="35" t="n">
        <v>0</v>
      </c>
      <c r="AD661" s="35" t="n">
        <v>0</v>
      </c>
      <c r="AE661" s="37" t="n">
        <v>935.42543</v>
      </c>
      <c r="AF661" s="38" t="n">
        <v>12409.58543</v>
      </c>
      <c r="AG661" s="39" t="n">
        <v>12066.83159</v>
      </c>
      <c r="AH661" s="39" t="n">
        <v>199.11784</v>
      </c>
      <c r="AI661" s="39" t="n">
        <v>0</v>
      </c>
      <c r="AJ661" s="40" t="n">
        <v>143.636</v>
      </c>
      <c r="AK661" s="41" t="n">
        <v>-5.96855898038484E-013</v>
      </c>
      <c r="AL661" s="42"/>
    </row>
    <row r="662" customFormat="false" ht="15" hidden="false" customHeight="false" outlineLevel="0" collapsed="false">
      <c r="A662" s="4" t="n">
        <v>656</v>
      </c>
      <c r="B662" s="34" t="n">
        <v>6101</v>
      </c>
      <c r="C662" s="4" t="s">
        <v>419</v>
      </c>
      <c r="D662" s="35" t="n">
        <v>0</v>
      </c>
      <c r="E662" s="35" t="n">
        <v>0</v>
      </c>
      <c r="F662" s="35" t="n">
        <v>1049.51</v>
      </c>
      <c r="G662" s="35" t="n">
        <v>2011.81</v>
      </c>
      <c r="H662" s="36" t="n">
        <v>3061.32</v>
      </c>
      <c r="I662" s="35" t="n">
        <v>0</v>
      </c>
      <c r="J662" s="35" t="n">
        <v>0</v>
      </c>
      <c r="K662" s="35" t="n">
        <v>0</v>
      </c>
      <c r="L662" s="35" t="n">
        <v>0</v>
      </c>
      <c r="M662" s="35" t="n">
        <v>0</v>
      </c>
      <c r="N662" s="35" t="n">
        <v>0</v>
      </c>
      <c r="O662" s="35" t="n">
        <v>8412.84</v>
      </c>
      <c r="P662" s="36" t="n">
        <v>8412.84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5" t="n">
        <v>0</v>
      </c>
      <c r="X662" s="35" t="n">
        <v>0</v>
      </c>
      <c r="Y662" s="35" t="n">
        <v>0</v>
      </c>
      <c r="Z662" s="35" t="n">
        <v>0</v>
      </c>
      <c r="AA662" s="35" t="n">
        <v>0</v>
      </c>
      <c r="AB662" s="35" t="n">
        <v>0</v>
      </c>
      <c r="AC662" s="35" t="n">
        <v>0</v>
      </c>
      <c r="AD662" s="35" t="n">
        <v>0</v>
      </c>
      <c r="AE662" s="37" t="n">
        <v>0</v>
      </c>
      <c r="AF662" s="38" t="n">
        <v>11474.16</v>
      </c>
      <c r="AG662" s="39" t="n">
        <v>11474.16</v>
      </c>
      <c r="AH662" s="39" t="n">
        <v>0</v>
      </c>
      <c r="AI662" s="39" t="n">
        <v>0</v>
      </c>
      <c r="AJ662" s="40" t="n">
        <v>0</v>
      </c>
      <c r="AK662" s="41" t="n">
        <v>0</v>
      </c>
      <c r="AL662" s="42"/>
    </row>
    <row r="663" customFormat="false" ht="15" hidden="false" customHeight="false" outlineLevel="0" collapsed="false">
      <c r="A663" s="4" t="n">
        <v>657</v>
      </c>
      <c r="B663" s="34" t="n">
        <v>610105</v>
      </c>
      <c r="C663" s="4" t="s">
        <v>420</v>
      </c>
      <c r="D663" s="35" t="n">
        <v>0</v>
      </c>
      <c r="E663" s="35" t="n">
        <v>0</v>
      </c>
      <c r="F663" s="35" t="n">
        <v>1049.51</v>
      </c>
      <c r="G663" s="35" t="n">
        <v>2011.81</v>
      </c>
      <c r="H663" s="36" t="n">
        <v>3061.32</v>
      </c>
      <c r="I663" s="35" t="n">
        <v>0</v>
      </c>
      <c r="J663" s="35" t="n">
        <v>0</v>
      </c>
      <c r="K663" s="35" t="n">
        <v>0</v>
      </c>
      <c r="L663" s="35" t="n">
        <v>0</v>
      </c>
      <c r="M663" s="35" t="n">
        <v>0</v>
      </c>
      <c r="N663" s="35" t="n">
        <v>0</v>
      </c>
      <c r="O663" s="35" t="n">
        <v>8412.84</v>
      </c>
      <c r="P663" s="36" t="n">
        <v>8412.84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5" t="n">
        <v>0</v>
      </c>
      <c r="X663" s="35" t="n">
        <v>0</v>
      </c>
      <c r="Y663" s="35" t="n">
        <v>0</v>
      </c>
      <c r="Z663" s="35" t="n">
        <v>0</v>
      </c>
      <c r="AA663" s="35" t="n">
        <v>0</v>
      </c>
      <c r="AB663" s="35" t="n">
        <v>0</v>
      </c>
      <c r="AC663" s="35" t="n">
        <v>0</v>
      </c>
      <c r="AD663" s="35" t="n">
        <v>0</v>
      </c>
      <c r="AE663" s="37" t="n">
        <v>0</v>
      </c>
      <c r="AF663" s="38" t="n">
        <v>11474.16</v>
      </c>
      <c r="AG663" s="39" t="n">
        <v>11474.16</v>
      </c>
      <c r="AH663" s="39" t="n">
        <v>0</v>
      </c>
      <c r="AI663" s="39" t="n">
        <v>0</v>
      </c>
      <c r="AJ663" s="40" t="n">
        <v>0</v>
      </c>
      <c r="AK663" s="41" t="n">
        <v>0</v>
      </c>
      <c r="AL663" s="42"/>
    </row>
    <row r="664" customFormat="false" ht="15" hidden="false" customHeight="false" outlineLevel="0" collapsed="false">
      <c r="A664" s="4" t="n">
        <v>658</v>
      </c>
      <c r="B664" s="34" t="n">
        <v>610110</v>
      </c>
      <c r="C664" s="4" t="s">
        <v>421</v>
      </c>
      <c r="D664" s="35" t="n">
        <v>0</v>
      </c>
      <c r="E664" s="35" t="n">
        <v>0</v>
      </c>
      <c r="F664" s="35" t="n">
        <v>0</v>
      </c>
      <c r="G664" s="35" t="n">
        <v>0</v>
      </c>
      <c r="H664" s="36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6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5" t="n">
        <v>0</v>
      </c>
      <c r="X664" s="35" t="n">
        <v>0</v>
      </c>
      <c r="Y664" s="35" t="n">
        <v>0</v>
      </c>
      <c r="Z664" s="35" t="n">
        <v>0</v>
      </c>
      <c r="AA664" s="35" t="n">
        <v>0</v>
      </c>
      <c r="AB664" s="35" t="n">
        <v>0</v>
      </c>
      <c r="AC664" s="35" t="n">
        <v>0</v>
      </c>
      <c r="AD664" s="35" t="n">
        <v>0</v>
      </c>
      <c r="AE664" s="37" t="n">
        <v>0</v>
      </c>
      <c r="AF664" s="38" t="n">
        <v>0</v>
      </c>
      <c r="AG664" s="39" t="n">
        <v>0</v>
      </c>
      <c r="AH664" s="39" t="n">
        <v>0</v>
      </c>
      <c r="AI664" s="39" t="n">
        <v>0</v>
      </c>
      <c r="AJ664" s="40" t="n">
        <v>0</v>
      </c>
      <c r="AK664" s="41" t="n">
        <v>0</v>
      </c>
      <c r="AL664" s="42"/>
    </row>
    <row r="665" customFormat="false" ht="15" hidden="false" customHeight="false" outlineLevel="0" collapsed="false">
      <c r="A665" s="4" t="n">
        <v>659</v>
      </c>
      <c r="B665" s="34" t="n">
        <v>610115</v>
      </c>
      <c r="C665" s="4" t="s">
        <v>422</v>
      </c>
      <c r="D665" s="35" t="n">
        <v>0</v>
      </c>
      <c r="E665" s="35" t="n">
        <v>0</v>
      </c>
      <c r="F665" s="35" t="n">
        <v>0</v>
      </c>
      <c r="G665" s="35" t="n">
        <v>0</v>
      </c>
      <c r="H665" s="36" t="n">
        <v>0</v>
      </c>
      <c r="I665" s="35" t="n">
        <v>0</v>
      </c>
      <c r="J665" s="35" t="n">
        <v>0</v>
      </c>
      <c r="K665" s="35" t="n">
        <v>0</v>
      </c>
      <c r="L665" s="35" t="n">
        <v>0</v>
      </c>
      <c r="M665" s="35" t="n">
        <v>0</v>
      </c>
      <c r="N665" s="35" t="n">
        <v>0</v>
      </c>
      <c r="O665" s="35" t="n">
        <v>0</v>
      </c>
      <c r="P665" s="36" t="n">
        <v>0</v>
      </c>
      <c r="Q665" s="35" t="n">
        <v>0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5" t="n">
        <v>0</v>
      </c>
      <c r="X665" s="35" t="n">
        <v>0</v>
      </c>
      <c r="Y665" s="35" t="n">
        <v>0</v>
      </c>
      <c r="Z665" s="35" t="n">
        <v>0</v>
      </c>
      <c r="AA665" s="35" t="n">
        <v>0</v>
      </c>
      <c r="AB665" s="35" t="n">
        <v>0</v>
      </c>
      <c r="AC665" s="35" t="n">
        <v>0</v>
      </c>
      <c r="AD665" s="35" t="n">
        <v>0</v>
      </c>
      <c r="AE665" s="37" t="n">
        <v>0</v>
      </c>
      <c r="AF665" s="38" t="n">
        <v>0</v>
      </c>
      <c r="AG665" s="39" t="n">
        <v>0</v>
      </c>
      <c r="AH665" s="39" t="n">
        <v>0</v>
      </c>
      <c r="AI665" s="39" t="n">
        <v>0</v>
      </c>
      <c r="AJ665" s="40" t="n">
        <v>0</v>
      </c>
      <c r="AK665" s="41" t="n">
        <v>0</v>
      </c>
      <c r="AL665" s="42"/>
    </row>
    <row r="666" customFormat="false" ht="15" hidden="false" customHeight="false" outlineLevel="0" collapsed="false">
      <c r="A666" s="4" t="n">
        <v>660</v>
      </c>
      <c r="B666" s="34" t="n">
        <v>610120</v>
      </c>
      <c r="C666" s="4" t="s">
        <v>423</v>
      </c>
      <c r="D666" s="35" t="n">
        <v>0</v>
      </c>
      <c r="E666" s="35" t="n">
        <v>0</v>
      </c>
      <c r="F666" s="35" t="n">
        <v>0</v>
      </c>
      <c r="G666" s="35" t="n">
        <v>0</v>
      </c>
      <c r="H666" s="36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0</v>
      </c>
      <c r="P666" s="36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5" t="n">
        <v>0</v>
      </c>
      <c r="X666" s="35" t="n">
        <v>0</v>
      </c>
      <c r="Y666" s="35" t="n">
        <v>0</v>
      </c>
      <c r="Z666" s="35" t="n">
        <v>0</v>
      </c>
      <c r="AA666" s="35" t="n">
        <v>0</v>
      </c>
      <c r="AB666" s="35" t="n">
        <v>0</v>
      </c>
      <c r="AC666" s="35" t="n">
        <v>0</v>
      </c>
      <c r="AD666" s="35" t="n">
        <v>0</v>
      </c>
      <c r="AE666" s="37" t="n">
        <v>0</v>
      </c>
      <c r="AF666" s="38" t="n">
        <v>0</v>
      </c>
      <c r="AG666" s="39" t="n">
        <v>0</v>
      </c>
      <c r="AH666" s="39" t="n">
        <v>0</v>
      </c>
      <c r="AI666" s="39" t="n">
        <v>0</v>
      </c>
      <c r="AJ666" s="40" t="n">
        <v>0</v>
      </c>
      <c r="AK666" s="41" t="n">
        <v>0</v>
      </c>
      <c r="AL666" s="42"/>
    </row>
    <row r="667" customFormat="false" ht="15" hidden="false" customHeight="false" outlineLevel="0" collapsed="false">
      <c r="A667" s="4" t="n">
        <v>661</v>
      </c>
      <c r="B667" s="34" t="n">
        <v>6102</v>
      </c>
      <c r="C667" s="4" t="s">
        <v>424</v>
      </c>
      <c r="D667" s="35" t="n">
        <v>0</v>
      </c>
      <c r="E667" s="35" t="n">
        <v>0</v>
      </c>
      <c r="F667" s="35" t="n">
        <v>0</v>
      </c>
      <c r="G667" s="35" t="n">
        <v>0</v>
      </c>
      <c r="H667" s="36" t="n">
        <v>0</v>
      </c>
      <c r="I667" s="35" t="n">
        <v>0</v>
      </c>
      <c r="J667" s="35" t="n">
        <v>0</v>
      </c>
      <c r="K667" s="35" t="n">
        <v>0</v>
      </c>
      <c r="L667" s="35" t="n">
        <v>0</v>
      </c>
      <c r="M667" s="35" t="n">
        <v>0</v>
      </c>
      <c r="N667" s="35" t="n">
        <v>0</v>
      </c>
      <c r="O667" s="35" t="n">
        <v>0</v>
      </c>
      <c r="P667" s="36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5" t="n">
        <v>0</v>
      </c>
      <c r="X667" s="35" t="n">
        <v>0</v>
      </c>
      <c r="Y667" s="35" t="n">
        <v>0</v>
      </c>
      <c r="Z667" s="35" t="n">
        <v>0</v>
      </c>
      <c r="AA667" s="35" t="n">
        <v>0</v>
      </c>
      <c r="AB667" s="35" t="n">
        <v>0</v>
      </c>
      <c r="AC667" s="35" t="n">
        <v>0</v>
      </c>
      <c r="AD667" s="35" t="n">
        <v>0</v>
      </c>
      <c r="AE667" s="37" t="n">
        <v>0</v>
      </c>
      <c r="AF667" s="38" t="n">
        <v>0</v>
      </c>
      <c r="AG667" s="39" t="n">
        <v>0</v>
      </c>
      <c r="AH667" s="39" t="n">
        <v>0</v>
      </c>
      <c r="AI667" s="39" t="n">
        <v>0</v>
      </c>
      <c r="AJ667" s="40" t="n">
        <v>0</v>
      </c>
      <c r="AK667" s="41" t="n">
        <v>0</v>
      </c>
      <c r="AL667" s="42"/>
    </row>
    <row r="668" customFormat="false" ht="15" hidden="false" customHeight="false" outlineLevel="0" collapsed="false">
      <c r="A668" s="4" t="n">
        <v>662</v>
      </c>
      <c r="B668" s="34" t="n">
        <v>610205</v>
      </c>
      <c r="C668" s="4" t="s">
        <v>420</v>
      </c>
      <c r="D668" s="35" t="n">
        <v>0</v>
      </c>
      <c r="E668" s="35" t="n">
        <v>0</v>
      </c>
      <c r="F668" s="35" t="n">
        <v>0</v>
      </c>
      <c r="G668" s="35" t="n">
        <v>0</v>
      </c>
      <c r="H668" s="36" t="n">
        <v>0</v>
      </c>
      <c r="I668" s="35" t="n">
        <v>0</v>
      </c>
      <c r="J668" s="35" t="n">
        <v>0</v>
      </c>
      <c r="K668" s="35" t="n">
        <v>0</v>
      </c>
      <c r="L668" s="35" t="n">
        <v>0</v>
      </c>
      <c r="M668" s="35" t="n">
        <v>0</v>
      </c>
      <c r="N668" s="35" t="n">
        <v>0</v>
      </c>
      <c r="O668" s="35" t="n">
        <v>0</v>
      </c>
      <c r="P668" s="36" t="n">
        <v>0</v>
      </c>
      <c r="Q668" s="35" t="n">
        <v>0</v>
      </c>
      <c r="R668" s="35" t="n">
        <v>0</v>
      </c>
      <c r="S668" s="35" t="n">
        <v>0</v>
      </c>
      <c r="T668" s="35" t="n">
        <v>0</v>
      </c>
      <c r="U668" s="35" t="n">
        <v>0</v>
      </c>
      <c r="V668" s="35" t="n">
        <v>0</v>
      </c>
      <c r="W668" s="35" t="n">
        <v>0</v>
      </c>
      <c r="X668" s="35" t="n">
        <v>0</v>
      </c>
      <c r="Y668" s="35" t="n">
        <v>0</v>
      </c>
      <c r="Z668" s="35" t="n">
        <v>0</v>
      </c>
      <c r="AA668" s="35" t="n">
        <v>0</v>
      </c>
      <c r="AB668" s="35" t="n">
        <v>0</v>
      </c>
      <c r="AC668" s="35" t="n">
        <v>0</v>
      </c>
      <c r="AD668" s="35" t="n">
        <v>0</v>
      </c>
      <c r="AE668" s="37" t="n">
        <v>0</v>
      </c>
      <c r="AF668" s="38" t="n">
        <v>0</v>
      </c>
      <c r="AG668" s="39" t="n">
        <v>0</v>
      </c>
      <c r="AH668" s="39" t="n">
        <v>0</v>
      </c>
      <c r="AI668" s="39" t="n">
        <v>0</v>
      </c>
      <c r="AJ668" s="40" t="n">
        <v>0</v>
      </c>
      <c r="AK668" s="41" t="n">
        <v>0</v>
      </c>
      <c r="AL668" s="42"/>
    </row>
    <row r="669" customFormat="false" ht="15" hidden="false" customHeight="false" outlineLevel="0" collapsed="false">
      <c r="A669" s="4" t="n">
        <v>663</v>
      </c>
      <c r="B669" s="34" t="n">
        <v>610210</v>
      </c>
      <c r="C669" s="4" t="s">
        <v>421</v>
      </c>
      <c r="D669" s="35" t="n">
        <v>0</v>
      </c>
      <c r="E669" s="35" t="n">
        <v>0</v>
      </c>
      <c r="F669" s="35" t="n">
        <v>0</v>
      </c>
      <c r="G669" s="35" t="n">
        <v>0</v>
      </c>
      <c r="H669" s="36" t="n">
        <v>0</v>
      </c>
      <c r="I669" s="35" t="n">
        <v>0</v>
      </c>
      <c r="J669" s="35" t="n">
        <v>0</v>
      </c>
      <c r="K669" s="35" t="n">
        <v>0</v>
      </c>
      <c r="L669" s="35" t="n">
        <v>0</v>
      </c>
      <c r="M669" s="35" t="n">
        <v>0</v>
      </c>
      <c r="N669" s="35" t="n">
        <v>0</v>
      </c>
      <c r="O669" s="35" t="n">
        <v>0</v>
      </c>
      <c r="P669" s="36" t="n">
        <v>0</v>
      </c>
      <c r="Q669" s="35" t="n">
        <v>0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5" t="n">
        <v>0</v>
      </c>
      <c r="X669" s="35" t="n">
        <v>0</v>
      </c>
      <c r="Y669" s="35" t="n">
        <v>0</v>
      </c>
      <c r="Z669" s="35" t="n">
        <v>0</v>
      </c>
      <c r="AA669" s="35" t="n">
        <v>0</v>
      </c>
      <c r="AB669" s="35" t="n">
        <v>0</v>
      </c>
      <c r="AC669" s="35" t="n">
        <v>0</v>
      </c>
      <c r="AD669" s="35" t="n">
        <v>0</v>
      </c>
      <c r="AE669" s="37" t="n">
        <v>0</v>
      </c>
      <c r="AF669" s="38" t="n">
        <v>0</v>
      </c>
      <c r="AG669" s="39" t="n">
        <v>0</v>
      </c>
      <c r="AH669" s="39" t="n">
        <v>0</v>
      </c>
      <c r="AI669" s="39" t="n">
        <v>0</v>
      </c>
      <c r="AJ669" s="40" t="n">
        <v>0</v>
      </c>
      <c r="AK669" s="41" t="n">
        <v>0</v>
      </c>
      <c r="AL669" s="42"/>
    </row>
    <row r="670" customFormat="false" ht="15" hidden="false" customHeight="false" outlineLevel="0" collapsed="false">
      <c r="A670" s="4" t="n">
        <v>664</v>
      </c>
      <c r="B670" s="34" t="n">
        <v>610215</v>
      </c>
      <c r="C670" s="4" t="s">
        <v>422</v>
      </c>
      <c r="D670" s="35" t="n">
        <v>0</v>
      </c>
      <c r="E670" s="35" t="n">
        <v>0</v>
      </c>
      <c r="F670" s="35" t="n">
        <v>0</v>
      </c>
      <c r="G670" s="35" t="n">
        <v>0</v>
      </c>
      <c r="H670" s="36" t="n">
        <v>0</v>
      </c>
      <c r="I670" s="35" t="n">
        <v>0</v>
      </c>
      <c r="J670" s="35" t="n">
        <v>0</v>
      </c>
      <c r="K670" s="35" t="n">
        <v>0</v>
      </c>
      <c r="L670" s="35" t="n">
        <v>0</v>
      </c>
      <c r="M670" s="35" t="n">
        <v>0</v>
      </c>
      <c r="N670" s="35" t="n">
        <v>0</v>
      </c>
      <c r="O670" s="35" t="n">
        <v>0</v>
      </c>
      <c r="P670" s="36" t="n">
        <v>0</v>
      </c>
      <c r="Q670" s="35" t="n">
        <v>0</v>
      </c>
      <c r="R670" s="35" t="n">
        <v>0</v>
      </c>
      <c r="S670" s="35" t="n">
        <v>0</v>
      </c>
      <c r="T670" s="35" t="n">
        <v>0</v>
      </c>
      <c r="U670" s="35" t="n">
        <v>0</v>
      </c>
      <c r="V670" s="35" t="n">
        <v>0</v>
      </c>
      <c r="W670" s="35" t="n">
        <v>0</v>
      </c>
      <c r="X670" s="35" t="n">
        <v>0</v>
      </c>
      <c r="Y670" s="35" t="n">
        <v>0</v>
      </c>
      <c r="Z670" s="35" t="n">
        <v>0</v>
      </c>
      <c r="AA670" s="35" t="n">
        <v>0</v>
      </c>
      <c r="AB670" s="35" t="n">
        <v>0</v>
      </c>
      <c r="AC670" s="35" t="n">
        <v>0</v>
      </c>
      <c r="AD670" s="35" t="n">
        <v>0</v>
      </c>
      <c r="AE670" s="37" t="n">
        <v>0</v>
      </c>
      <c r="AF670" s="38" t="n">
        <v>0</v>
      </c>
      <c r="AG670" s="39" t="n">
        <v>0</v>
      </c>
      <c r="AH670" s="39" t="n">
        <v>0</v>
      </c>
      <c r="AI670" s="39" t="n">
        <v>0</v>
      </c>
      <c r="AJ670" s="40" t="n">
        <v>0</v>
      </c>
      <c r="AK670" s="41" t="n">
        <v>0</v>
      </c>
      <c r="AL670" s="42"/>
    </row>
    <row r="671" customFormat="false" ht="15" hidden="false" customHeight="false" outlineLevel="0" collapsed="false">
      <c r="A671" s="4" t="n">
        <v>665</v>
      </c>
      <c r="B671" s="34" t="n">
        <v>610220</v>
      </c>
      <c r="C671" s="4" t="s">
        <v>423</v>
      </c>
      <c r="D671" s="35" t="n">
        <v>0</v>
      </c>
      <c r="E671" s="35" t="n">
        <v>0</v>
      </c>
      <c r="F671" s="35" t="n">
        <v>0</v>
      </c>
      <c r="G671" s="35" t="n">
        <v>0</v>
      </c>
      <c r="H671" s="36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5" t="n">
        <v>0</v>
      </c>
      <c r="O671" s="35" t="n">
        <v>0</v>
      </c>
      <c r="P671" s="36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5" t="n">
        <v>0</v>
      </c>
      <c r="X671" s="35" t="n">
        <v>0</v>
      </c>
      <c r="Y671" s="35" t="n">
        <v>0</v>
      </c>
      <c r="Z671" s="35" t="n">
        <v>0</v>
      </c>
      <c r="AA671" s="35" t="n">
        <v>0</v>
      </c>
      <c r="AB671" s="35" t="n">
        <v>0</v>
      </c>
      <c r="AC671" s="35" t="n">
        <v>0</v>
      </c>
      <c r="AD671" s="35" t="n">
        <v>0</v>
      </c>
      <c r="AE671" s="37" t="n">
        <v>0</v>
      </c>
      <c r="AF671" s="38" t="n">
        <v>0</v>
      </c>
      <c r="AG671" s="39" t="n">
        <v>0</v>
      </c>
      <c r="AH671" s="39" t="n">
        <v>0</v>
      </c>
      <c r="AI671" s="39" t="n">
        <v>0</v>
      </c>
      <c r="AJ671" s="40" t="n">
        <v>0</v>
      </c>
      <c r="AK671" s="41" t="n">
        <v>0</v>
      </c>
      <c r="AL671" s="42"/>
    </row>
    <row r="672" customFormat="false" ht="15" hidden="false" customHeight="false" outlineLevel="0" collapsed="false">
      <c r="A672" s="4" t="n">
        <v>666</v>
      </c>
      <c r="B672" s="34" t="n">
        <v>6103</v>
      </c>
      <c r="C672" s="4" t="s">
        <v>425</v>
      </c>
      <c r="D672" s="35" t="n">
        <v>0</v>
      </c>
      <c r="E672" s="35" t="n">
        <v>0</v>
      </c>
      <c r="F672" s="35" t="n">
        <v>0</v>
      </c>
      <c r="G672" s="35" t="n">
        <v>0</v>
      </c>
      <c r="H672" s="36" t="n">
        <v>0</v>
      </c>
      <c r="I672" s="35" t="n">
        <v>0</v>
      </c>
      <c r="J672" s="35" t="n">
        <v>0</v>
      </c>
      <c r="K672" s="35" t="n">
        <v>0</v>
      </c>
      <c r="L672" s="35" t="n">
        <v>0</v>
      </c>
      <c r="M672" s="35" t="n">
        <v>0</v>
      </c>
      <c r="N672" s="35" t="n">
        <v>0</v>
      </c>
      <c r="O672" s="35" t="n">
        <v>0</v>
      </c>
      <c r="P672" s="36" t="n">
        <v>0</v>
      </c>
      <c r="Q672" s="35" t="n">
        <v>0</v>
      </c>
      <c r="R672" s="35" t="n">
        <v>0</v>
      </c>
      <c r="S672" s="35" t="n">
        <v>0</v>
      </c>
      <c r="T672" s="35" t="n">
        <v>0</v>
      </c>
      <c r="U672" s="35" t="n">
        <v>0</v>
      </c>
      <c r="V672" s="35" t="n">
        <v>0</v>
      </c>
      <c r="W672" s="35" t="n">
        <v>0</v>
      </c>
      <c r="X672" s="35" t="n">
        <v>0</v>
      </c>
      <c r="Y672" s="35" t="n">
        <v>0</v>
      </c>
      <c r="Z672" s="35" t="n">
        <v>0</v>
      </c>
      <c r="AA672" s="35" t="n">
        <v>0</v>
      </c>
      <c r="AB672" s="35" t="n">
        <v>0</v>
      </c>
      <c r="AC672" s="35" t="n">
        <v>0</v>
      </c>
      <c r="AD672" s="35" t="n">
        <v>0</v>
      </c>
      <c r="AE672" s="37" t="n">
        <v>0</v>
      </c>
      <c r="AF672" s="38" t="n">
        <v>0</v>
      </c>
      <c r="AG672" s="39" t="n">
        <v>0</v>
      </c>
      <c r="AH672" s="39" t="n">
        <v>0</v>
      </c>
      <c r="AI672" s="39" t="n">
        <v>0</v>
      </c>
      <c r="AJ672" s="40" t="n">
        <v>0</v>
      </c>
      <c r="AK672" s="41" t="n">
        <v>0</v>
      </c>
      <c r="AL672" s="42"/>
    </row>
    <row r="673" customFormat="false" ht="15" hidden="false" customHeight="false" outlineLevel="0" collapsed="false">
      <c r="A673" s="4" t="n">
        <v>667</v>
      </c>
      <c r="B673" s="34" t="n">
        <v>6104</v>
      </c>
      <c r="C673" s="4" t="s">
        <v>426</v>
      </c>
      <c r="D673" s="35" t="n">
        <v>0</v>
      </c>
      <c r="E673" s="35" t="n">
        <v>0</v>
      </c>
      <c r="F673" s="35" t="n">
        <v>0</v>
      </c>
      <c r="G673" s="35" t="n">
        <v>0</v>
      </c>
      <c r="H673" s="36" t="n">
        <v>0</v>
      </c>
      <c r="I673" s="35" t="n">
        <v>0</v>
      </c>
      <c r="J673" s="35" t="n">
        <v>0</v>
      </c>
      <c r="K673" s="35" t="n">
        <v>0</v>
      </c>
      <c r="L673" s="35" t="n">
        <v>0</v>
      </c>
      <c r="M673" s="35" t="n">
        <v>0</v>
      </c>
      <c r="N673" s="35" t="n">
        <v>0</v>
      </c>
      <c r="O673" s="35" t="n">
        <v>0</v>
      </c>
      <c r="P673" s="36" t="n">
        <v>0</v>
      </c>
      <c r="Q673" s="35" t="n">
        <v>0</v>
      </c>
      <c r="R673" s="35" t="n">
        <v>0</v>
      </c>
      <c r="S673" s="35" t="n">
        <v>0</v>
      </c>
      <c r="T673" s="35" t="n">
        <v>0</v>
      </c>
      <c r="U673" s="35" t="n">
        <v>0</v>
      </c>
      <c r="V673" s="35" t="n">
        <v>0</v>
      </c>
      <c r="W673" s="35" t="n">
        <v>0</v>
      </c>
      <c r="X673" s="35" t="n">
        <v>0</v>
      </c>
      <c r="Y673" s="35" t="n">
        <v>0</v>
      </c>
      <c r="Z673" s="35" t="n">
        <v>0</v>
      </c>
      <c r="AA673" s="35" t="n">
        <v>143.636</v>
      </c>
      <c r="AB673" s="35" t="n">
        <v>0</v>
      </c>
      <c r="AC673" s="35" t="n">
        <v>0</v>
      </c>
      <c r="AD673" s="35" t="n">
        <v>0</v>
      </c>
      <c r="AE673" s="37" t="n">
        <v>143.636</v>
      </c>
      <c r="AF673" s="38" t="n">
        <v>143.636</v>
      </c>
      <c r="AG673" s="39" t="n">
        <v>0</v>
      </c>
      <c r="AH673" s="39" t="n">
        <v>0</v>
      </c>
      <c r="AI673" s="39" t="n">
        <v>0</v>
      </c>
      <c r="AJ673" s="40" t="n">
        <v>143.636</v>
      </c>
      <c r="AK673" s="41" t="n">
        <v>0</v>
      </c>
      <c r="AL673" s="42"/>
    </row>
    <row r="674" customFormat="false" ht="15" hidden="false" customHeight="false" outlineLevel="0" collapsed="false">
      <c r="A674" s="4" t="n">
        <v>668</v>
      </c>
      <c r="B674" s="34" t="n">
        <v>6105</v>
      </c>
      <c r="C674" s="4" t="s">
        <v>427</v>
      </c>
      <c r="D674" s="35" t="n">
        <v>0</v>
      </c>
      <c r="E674" s="35" t="n">
        <v>0</v>
      </c>
      <c r="F674" s="35" t="n">
        <v>0</v>
      </c>
      <c r="G674" s="35" t="n">
        <v>0</v>
      </c>
      <c r="H674" s="36" t="n">
        <v>0</v>
      </c>
      <c r="I674" s="35" t="n">
        <v>0</v>
      </c>
      <c r="J674" s="35" t="n">
        <v>0</v>
      </c>
      <c r="K674" s="35" t="n">
        <v>0</v>
      </c>
      <c r="L674" s="35" t="n">
        <v>0</v>
      </c>
      <c r="M674" s="35" t="n">
        <v>0</v>
      </c>
      <c r="N674" s="35" t="n">
        <v>0</v>
      </c>
      <c r="O674" s="35" t="n">
        <v>0</v>
      </c>
      <c r="P674" s="36" t="n">
        <v>0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5" t="n">
        <v>0</v>
      </c>
      <c r="X674" s="35" t="n">
        <v>0</v>
      </c>
      <c r="Y674" s="35" t="n">
        <v>0</v>
      </c>
      <c r="Z674" s="35" t="n">
        <v>0</v>
      </c>
      <c r="AA674" s="35" t="n">
        <v>0</v>
      </c>
      <c r="AB674" s="35" t="n">
        <v>0</v>
      </c>
      <c r="AC674" s="35" t="n">
        <v>0</v>
      </c>
      <c r="AD674" s="35" t="n">
        <v>0</v>
      </c>
      <c r="AE674" s="37" t="n">
        <v>0</v>
      </c>
      <c r="AF674" s="38" t="n">
        <v>0</v>
      </c>
      <c r="AG674" s="39" t="n">
        <v>0</v>
      </c>
      <c r="AH674" s="39" t="n">
        <v>0</v>
      </c>
      <c r="AI674" s="39" t="n">
        <v>0</v>
      </c>
      <c r="AJ674" s="40" t="n">
        <v>0</v>
      </c>
      <c r="AK674" s="41" t="n">
        <v>0</v>
      </c>
      <c r="AL674" s="42"/>
    </row>
    <row r="675" customFormat="false" ht="15" hidden="false" customHeight="false" outlineLevel="0" collapsed="false">
      <c r="A675" s="4" t="n">
        <v>669</v>
      </c>
      <c r="B675" s="34" t="n">
        <v>6190</v>
      </c>
      <c r="C675" s="4" t="s">
        <v>428</v>
      </c>
      <c r="D675" s="35" t="n">
        <v>0</v>
      </c>
      <c r="E675" s="35" t="n">
        <v>0</v>
      </c>
      <c r="F675" s="35" t="n">
        <v>0</v>
      </c>
      <c r="G675" s="35" t="n">
        <v>0</v>
      </c>
      <c r="H675" s="36" t="n">
        <v>0</v>
      </c>
      <c r="I675" s="35" t="n">
        <v>0</v>
      </c>
      <c r="J675" s="35" t="n">
        <v>0</v>
      </c>
      <c r="K675" s="35" t="n">
        <v>0</v>
      </c>
      <c r="L675" s="35" t="n">
        <v>0</v>
      </c>
      <c r="M675" s="35" t="n">
        <v>0</v>
      </c>
      <c r="N675" s="35" t="n">
        <v>0</v>
      </c>
      <c r="O675" s="35" t="n">
        <v>0</v>
      </c>
      <c r="P675" s="36" t="n">
        <v>0</v>
      </c>
      <c r="Q675" s="35" t="n">
        <v>0</v>
      </c>
      <c r="R675" s="35" t="n">
        <v>592.67159</v>
      </c>
      <c r="S675" s="35" t="n">
        <v>0</v>
      </c>
      <c r="T675" s="35" t="n">
        <v>0</v>
      </c>
      <c r="U675" s="35" t="n">
        <v>0</v>
      </c>
      <c r="V675" s="35" t="n">
        <v>0</v>
      </c>
      <c r="W675" s="35" t="n">
        <v>0</v>
      </c>
      <c r="X675" s="35" t="n">
        <v>199.11784</v>
      </c>
      <c r="Y675" s="35" t="n">
        <v>0</v>
      </c>
      <c r="Z675" s="35" t="n">
        <v>0</v>
      </c>
      <c r="AA675" s="35" t="n">
        <v>0</v>
      </c>
      <c r="AB675" s="35" t="n">
        <v>0</v>
      </c>
      <c r="AC675" s="35" t="n">
        <v>0</v>
      </c>
      <c r="AD675" s="35" t="n">
        <v>0</v>
      </c>
      <c r="AE675" s="37" t="n">
        <v>791.78943</v>
      </c>
      <c r="AF675" s="38" t="n">
        <v>791.78943</v>
      </c>
      <c r="AG675" s="39" t="n">
        <v>592.67159</v>
      </c>
      <c r="AH675" s="39" t="n">
        <v>199.11784</v>
      </c>
      <c r="AI675" s="39" t="n">
        <v>0</v>
      </c>
      <c r="AJ675" s="40" t="n">
        <v>0</v>
      </c>
      <c r="AK675" s="41" t="n">
        <v>0</v>
      </c>
      <c r="AL675" s="42"/>
    </row>
    <row r="676" customFormat="false" ht="15" hidden="false" customHeight="false" outlineLevel="0" collapsed="false">
      <c r="A676" s="4" t="n">
        <v>670</v>
      </c>
      <c r="B676" s="34" t="n">
        <v>62</v>
      </c>
      <c r="C676" s="4" t="s">
        <v>429</v>
      </c>
      <c r="D676" s="35"/>
      <c r="E676" s="35"/>
      <c r="F676" s="35"/>
      <c r="G676" s="35"/>
      <c r="H676" s="36" t="n">
        <v>0</v>
      </c>
      <c r="I676" s="35"/>
      <c r="J676" s="35"/>
      <c r="K676" s="35"/>
      <c r="L676" s="35"/>
      <c r="M676" s="35"/>
      <c r="N676" s="35"/>
      <c r="O676" s="35"/>
      <c r="P676" s="36" t="n">
        <v>0</v>
      </c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7" t="n">
        <v>0</v>
      </c>
      <c r="AF676" s="38" t="n">
        <v>0</v>
      </c>
      <c r="AG676" s="39" t="n">
        <v>0</v>
      </c>
      <c r="AH676" s="39" t="n">
        <v>0</v>
      </c>
      <c r="AI676" s="39" t="n">
        <v>0</v>
      </c>
      <c r="AJ676" s="40" t="n">
        <v>0</v>
      </c>
      <c r="AK676" s="41" t="n">
        <v>0</v>
      </c>
      <c r="AL676" s="42"/>
    </row>
    <row r="677" customFormat="false" ht="15" hidden="false" customHeight="false" outlineLevel="0" collapsed="false">
      <c r="A677" s="4" t="n">
        <v>671</v>
      </c>
      <c r="B677" s="34" t="n">
        <v>63</v>
      </c>
      <c r="C677" s="4" t="s">
        <v>430</v>
      </c>
      <c r="D677" s="35"/>
      <c r="E677" s="35"/>
      <c r="F677" s="35"/>
      <c r="G677" s="35"/>
      <c r="H677" s="36" t="n">
        <v>0</v>
      </c>
      <c r="I677" s="35"/>
      <c r="J677" s="35"/>
      <c r="K677" s="35"/>
      <c r="L677" s="35"/>
      <c r="M677" s="35"/>
      <c r="N677" s="35"/>
      <c r="O677" s="35"/>
      <c r="P677" s="36" t="n">
        <v>0</v>
      </c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7" t="n">
        <v>0</v>
      </c>
      <c r="AF677" s="38" t="n">
        <v>0</v>
      </c>
      <c r="AG677" s="39" t="n">
        <v>0</v>
      </c>
      <c r="AH677" s="39" t="n">
        <v>0</v>
      </c>
      <c r="AI677" s="39" t="n">
        <v>0</v>
      </c>
      <c r="AJ677" s="40" t="n">
        <v>0</v>
      </c>
      <c r="AK677" s="41" t="n">
        <v>0</v>
      </c>
      <c r="AL677" s="42"/>
    </row>
    <row r="678" customFormat="false" ht="15" hidden="false" customHeight="false" outlineLevel="0" collapsed="false">
      <c r="A678" s="4" t="n">
        <v>672</v>
      </c>
      <c r="B678" s="34" t="n">
        <v>64</v>
      </c>
      <c r="C678" s="4" t="s">
        <v>431</v>
      </c>
      <c r="D678" s="35" t="n">
        <v>924475.13</v>
      </c>
      <c r="E678" s="35" t="n">
        <v>264063.35</v>
      </c>
      <c r="F678" s="35" t="n">
        <v>1254658.92</v>
      </c>
      <c r="G678" s="35" t="n">
        <v>457087.88</v>
      </c>
      <c r="H678" s="36" t="n">
        <v>2900285.28</v>
      </c>
      <c r="I678" s="35" t="n">
        <v>253257.44</v>
      </c>
      <c r="J678" s="35" t="n">
        <v>355831.61</v>
      </c>
      <c r="K678" s="35" t="n">
        <v>24909.45</v>
      </c>
      <c r="L678" s="35" t="n">
        <v>356531.88</v>
      </c>
      <c r="M678" s="35" t="n">
        <v>47778.52</v>
      </c>
      <c r="N678" s="35" t="n">
        <v>140079.04</v>
      </c>
      <c r="O678" s="35" t="n">
        <v>186029.9</v>
      </c>
      <c r="P678" s="36" t="n">
        <v>1364417.84</v>
      </c>
      <c r="Q678" s="35" t="n">
        <v>7364.37</v>
      </c>
      <c r="R678" s="35" t="n">
        <v>777.67159</v>
      </c>
      <c r="S678" s="35" t="n">
        <v>1543.47</v>
      </c>
      <c r="T678" s="35" t="n">
        <v>8.60986</v>
      </c>
      <c r="U678" s="35" t="n">
        <v>13.74697</v>
      </c>
      <c r="V678" s="35" t="n">
        <v>18690.03</v>
      </c>
      <c r="W678" s="35" t="n">
        <v>1648.08</v>
      </c>
      <c r="X678" s="35" t="n">
        <v>199.11784</v>
      </c>
      <c r="Y678" s="35" t="n">
        <v>156722.87</v>
      </c>
      <c r="Z678" s="35" t="n">
        <v>210564.3</v>
      </c>
      <c r="AA678" s="35" t="n">
        <v>2578.49</v>
      </c>
      <c r="AB678" s="35" t="n">
        <v>310.3562</v>
      </c>
      <c r="AC678" s="35" t="n">
        <v>0</v>
      </c>
      <c r="AD678" s="35" t="n">
        <v>64.45432</v>
      </c>
      <c r="AE678" s="37" t="n">
        <v>400485.56678</v>
      </c>
      <c r="AF678" s="38" t="n">
        <v>4665188.68678</v>
      </c>
      <c r="AG678" s="39" t="n">
        <v>2819333.02476</v>
      </c>
      <c r="AH678" s="39" t="n">
        <v>1841629.09202</v>
      </c>
      <c r="AI678" s="39" t="n">
        <v>0</v>
      </c>
      <c r="AJ678" s="40" t="n">
        <v>4226.57</v>
      </c>
      <c r="AK678" s="41" t="n">
        <v>-4.00177668780088E-010</v>
      </c>
      <c r="AL678" s="42"/>
    </row>
    <row r="679" customFormat="false" ht="15" hidden="false" customHeight="false" outlineLevel="0" collapsed="false">
      <c r="A679" s="4" t="n">
        <v>673</v>
      </c>
      <c r="B679" s="34" t="n">
        <v>6401</v>
      </c>
      <c r="C679" s="4" t="s">
        <v>432</v>
      </c>
      <c r="D679" s="35" t="n">
        <v>19533.62</v>
      </c>
      <c r="E679" s="35" t="n">
        <v>9.12851</v>
      </c>
      <c r="F679" s="35" t="n">
        <v>31190.82</v>
      </c>
      <c r="G679" s="35" t="n">
        <v>9885.66</v>
      </c>
      <c r="H679" s="36" t="n">
        <v>60619.22851</v>
      </c>
      <c r="I679" s="35" t="n">
        <v>8217.77</v>
      </c>
      <c r="J679" s="35" t="n">
        <v>11974.26</v>
      </c>
      <c r="K679" s="35" t="n">
        <v>0</v>
      </c>
      <c r="L679" s="35" t="n">
        <v>6985.18</v>
      </c>
      <c r="M679" s="35" t="n">
        <v>1356.13</v>
      </c>
      <c r="N679" s="35" t="n">
        <v>0</v>
      </c>
      <c r="O679" s="35" t="n">
        <v>612.6</v>
      </c>
      <c r="P679" s="36" t="n">
        <v>29145.94</v>
      </c>
      <c r="Q679" s="35" t="n">
        <v>62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2134.4</v>
      </c>
      <c r="W679" s="35" t="n">
        <v>0</v>
      </c>
      <c r="X679" s="35" t="n">
        <v>0</v>
      </c>
      <c r="Y679" s="35" t="n">
        <v>0</v>
      </c>
      <c r="Z679" s="35" t="n">
        <v>235.53982</v>
      </c>
      <c r="AA679" s="35" t="n">
        <v>0</v>
      </c>
      <c r="AB679" s="35" t="n">
        <v>219.20735</v>
      </c>
      <c r="AC679" s="35" t="n">
        <v>0</v>
      </c>
      <c r="AD679" s="35" t="n">
        <v>0</v>
      </c>
      <c r="AE679" s="37" t="n">
        <v>3209.14717</v>
      </c>
      <c r="AF679" s="38" t="n">
        <v>92974.31568</v>
      </c>
      <c r="AG679" s="39" t="n">
        <v>64358.25735</v>
      </c>
      <c r="AH679" s="39" t="n">
        <v>28616.05833</v>
      </c>
      <c r="AI679" s="39" t="n">
        <v>0</v>
      </c>
      <c r="AJ679" s="40" t="n">
        <v>0</v>
      </c>
      <c r="AK679" s="41" t="n">
        <v>7.27595761418343E-012</v>
      </c>
      <c r="AL679" s="42"/>
    </row>
    <row r="680" customFormat="false" ht="15" hidden="false" customHeight="false" outlineLevel="0" collapsed="false">
      <c r="A680" s="4" t="n">
        <v>674</v>
      </c>
      <c r="B680" s="34" t="n">
        <v>640105</v>
      </c>
      <c r="C680" s="4" t="s">
        <v>433</v>
      </c>
      <c r="D680" s="35" t="n">
        <v>19533.62</v>
      </c>
      <c r="E680" s="35" t="n">
        <v>9.12851</v>
      </c>
      <c r="F680" s="35" t="n">
        <v>31190.82</v>
      </c>
      <c r="G680" s="35" t="n">
        <v>9385.66</v>
      </c>
      <c r="H680" s="36" t="n">
        <v>60119.22851</v>
      </c>
      <c r="I680" s="35" t="n">
        <v>8217.77</v>
      </c>
      <c r="J680" s="35" t="n">
        <v>11974.26</v>
      </c>
      <c r="K680" s="35" t="n">
        <v>0</v>
      </c>
      <c r="L680" s="35" t="n">
        <v>6985.18</v>
      </c>
      <c r="M680" s="35" t="n">
        <v>1356.13</v>
      </c>
      <c r="N680" s="35" t="n">
        <v>0</v>
      </c>
      <c r="O680" s="35" t="n">
        <v>612.6</v>
      </c>
      <c r="P680" s="36" t="n">
        <v>29145.94</v>
      </c>
      <c r="Q680" s="35" t="n">
        <v>620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2134.4</v>
      </c>
      <c r="W680" s="35" t="n">
        <v>0</v>
      </c>
      <c r="X680" s="35" t="n">
        <v>0</v>
      </c>
      <c r="Y680" s="35" t="n">
        <v>0</v>
      </c>
      <c r="Z680" s="35" t="n">
        <v>235.53982</v>
      </c>
      <c r="AA680" s="35" t="n">
        <v>0</v>
      </c>
      <c r="AB680" s="35" t="n">
        <v>219.20735</v>
      </c>
      <c r="AC680" s="35" t="n">
        <v>0</v>
      </c>
      <c r="AD680" s="35" t="n">
        <v>0</v>
      </c>
      <c r="AE680" s="37" t="n">
        <v>3209.14717</v>
      </c>
      <c r="AF680" s="38" t="n">
        <v>92474.31568</v>
      </c>
      <c r="AG680" s="39" t="n">
        <v>63858.25735</v>
      </c>
      <c r="AH680" s="39" t="n">
        <v>28616.05833</v>
      </c>
      <c r="AI680" s="39" t="n">
        <v>0</v>
      </c>
      <c r="AJ680" s="40" t="n">
        <v>0</v>
      </c>
      <c r="AK680" s="41" t="n">
        <v>7.27595761418343E-012</v>
      </c>
      <c r="AL680" s="42"/>
    </row>
    <row r="681" customFormat="false" ht="15" hidden="false" customHeight="false" outlineLevel="0" collapsed="false">
      <c r="A681" s="4" t="n">
        <v>675</v>
      </c>
      <c r="B681" s="34" t="n">
        <v>640110</v>
      </c>
      <c r="C681" s="4" t="s">
        <v>434</v>
      </c>
      <c r="D681" s="35" t="n">
        <v>0</v>
      </c>
      <c r="E681" s="35" t="n">
        <v>0</v>
      </c>
      <c r="F681" s="35" t="n">
        <v>0</v>
      </c>
      <c r="G681" s="35" t="n">
        <v>500</v>
      </c>
      <c r="H681" s="36" t="n">
        <v>50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5" t="n">
        <v>0</v>
      </c>
      <c r="O681" s="35" t="n">
        <v>0</v>
      </c>
      <c r="P681" s="36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5" t="n">
        <v>0</v>
      </c>
      <c r="X681" s="35" t="n">
        <v>0</v>
      </c>
      <c r="Y681" s="35" t="n">
        <v>0</v>
      </c>
      <c r="Z681" s="35" t="n">
        <v>0</v>
      </c>
      <c r="AA681" s="35" t="n">
        <v>0</v>
      </c>
      <c r="AB681" s="35" t="n">
        <v>0</v>
      </c>
      <c r="AC681" s="35" t="n">
        <v>0</v>
      </c>
      <c r="AD681" s="35" t="n">
        <v>0</v>
      </c>
      <c r="AE681" s="37" t="n">
        <v>0</v>
      </c>
      <c r="AF681" s="38" t="n">
        <v>500</v>
      </c>
      <c r="AG681" s="39" t="n">
        <v>500</v>
      </c>
      <c r="AH681" s="39" t="n">
        <v>0</v>
      </c>
      <c r="AI681" s="39" t="n">
        <v>0</v>
      </c>
      <c r="AJ681" s="40" t="n">
        <v>0</v>
      </c>
      <c r="AK681" s="41" t="n">
        <v>0</v>
      </c>
      <c r="AL681" s="42"/>
    </row>
    <row r="682" customFormat="false" ht="15" hidden="false" customHeight="false" outlineLevel="0" collapsed="false">
      <c r="A682" s="4" t="n">
        <v>676</v>
      </c>
      <c r="B682" s="34" t="n">
        <v>6402</v>
      </c>
      <c r="C682" s="4" t="s">
        <v>435</v>
      </c>
      <c r="D682" s="35" t="n">
        <v>48691.69</v>
      </c>
      <c r="E682" s="35" t="n">
        <v>36338.35</v>
      </c>
      <c r="F682" s="35" t="n">
        <v>219386.77</v>
      </c>
      <c r="G682" s="35" t="n">
        <v>67604.24</v>
      </c>
      <c r="H682" s="36" t="n">
        <v>372021.05</v>
      </c>
      <c r="I682" s="35" t="n">
        <v>5500.66</v>
      </c>
      <c r="J682" s="35" t="n">
        <v>91676.27</v>
      </c>
      <c r="K682" s="35" t="n">
        <v>4964.15</v>
      </c>
      <c r="L682" s="35" t="n">
        <v>45423.69</v>
      </c>
      <c r="M682" s="35" t="n">
        <v>7918.77</v>
      </c>
      <c r="N682" s="35" t="n">
        <v>8164.94</v>
      </c>
      <c r="O682" s="35" t="n">
        <v>172596.46</v>
      </c>
      <c r="P682" s="36" t="n">
        <v>336244.94</v>
      </c>
      <c r="Q682" s="35" t="n">
        <v>636.02447</v>
      </c>
      <c r="R682" s="35" t="n">
        <v>577.67159</v>
      </c>
      <c r="S682" s="35" t="n">
        <v>630.78879</v>
      </c>
      <c r="T682" s="35" t="n">
        <v>8.60986</v>
      </c>
      <c r="U682" s="35" t="n">
        <v>13.74697</v>
      </c>
      <c r="V682" s="35" t="n">
        <v>3701.63</v>
      </c>
      <c r="W682" s="35" t="n">
        <v>1342.25</v>
      </c>
      <c r="X682" s="35" t="n">
        <v>199.11784</v>
      </c>
      <c r="Y682" s="35" t="n">
        <v>986.36365</v>
      </c>
      <c r="Z682" s="35" t="n">
        <v>0</v>
      </c>
      <c r="AA682" s="35" t="n">
        <v>367.83685</v>
      </c>
      <c r="AB682" s="35" t="n">
        <v>91.14885</v>
      </c>
      <c r="AC682" s="35" t="n">
        <v>0</v>
      </c>
      <c r="AD682" s="35" t="n">
        <v>64.45432</v>
      </c>
      <c r="AE682" s="37" t="n">
        <v>8619.64319</v>
      </c>
      <c r="AF682" s="38" t="n">
        <v>716885.63319</v>
      </c>
      <c r="AG682" s="39" t="n">
        <v>617786.1262</v>
      </c>
      <c r="AH682" s="39" t="n">
        <v>97389.42014</v>
      </c>
      <c r="AI682" s="39" t="n">
        <v>0</v>
      </c>
      <c r="AJ682" s="40" t="n">
        <v>1710.08685</v>
      </c>
      <c r="AK682" s="41" t="n">
        <v>-8.04902811069042E-011</v>
      </c>
      <c r="AL682" s="42"/>
    </row>
    <row r="683" customFormat="false" ht="15" hidden="false" customHeight="false" outlineLevel="0" collapsed="false">
      <c r="A683" s="4" t="n">
        <v>677</v>
      </c>
      <c r="B683" s="34" t="n">
        <v>640205</v>
      </c>
      <c r="C683" s="4" t="s">
        <v>436</v>
      </c>
      <c r="D683" s="35" t="n">
        <v>1207.06</v>
      </c>
      <c r="E683" s="35" t="n">
        <v>787.13805</v>
      </c>
      <c r="F683" s="35" t="n">
        <v>3210.04</v>
      </c>
      <c r="G683" s="35" t="n">
        <v>2944.2</v>
      </c>
      <c r="H683" s="36" t="n">
        <v>8148.43805</v>
      </c>
      <c r="I683" s="35" t="n">
        <v>0</v>
      </c>
      <c r="J683" s="35" t="n">
        <v>1752.61</v>
      </c>
      <c r="K683" s="35" t="n">
        <v>0</v>
      </c>
      <c r="L683" s="35" t="n">
        <v>31567.04</v>
      </c>
      <c r="M683" s="35" t="n">
        <v>334.91566</v>
      </c>
      <c r="N683" s="35" t="n">
        <v>0</v>
      </c>
      <c r="O683" s="35" t="n">
        <v>6998.68</v>
      </c>
      <c r="P683" s="36" t="n">
        <v>40653.24566</v>
      </c>
      <c r="Q683" s="35" t="n">
        <v>33.09302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16.2</v>
      </c>
      <c r="W683" s="35" t="n">
        <v>0</v>
      </c>
      <c r="X683" s="35" t="n">
        <v>0</v>
      </c>
      <c r="Y683" s="35" t="n">
        <v>0</v>
      </c>
      <c r="Z683" s="35" t="n">
        <v>0</v>
      </c>
      <c r="AA683" s="35" t="n">
        <v>0</v>
      </c>
      <c r="AB683" s="35" t="n">
        <v>0</v>
      </c>
      <c r="AC683" s="35" t="n">
        <v>0</v>
      </c>
      <c r="AD683" s="35" t="n">
        <v>0</v>
      </c>
      <c r="AE683" s="37" t="n">
        <v>49.29302</v>
      </c>
      <c r="AF683" s="38" t="n">
        <v>48850.97673</v>
      </c>
      <c r="AG683" s="39" t="n">
        <v>46823.68566</v>
      </c>
      <c r="AH683" s="39" t="n">
        <v>2027.29107</v>
      </c>
      <c r="AI683" s="39" t="n">
        <v>0</v>
      </c>
      <c r="AJ683" s="40" t="n">
        <v>0</v>
      </c>
      <c r="AK683" s="41" t="n">
        <v>-6.82121026329696E-013</v>
      </c>
      <c r="AL683" s="42"/>
    </row>
    <row r="684" customFormat="false" ht="15" hidden="false" customHeight="false" outlineLevel="0" collapsed="false">
      <c r="A684" s="4" t="n">
        <v>678</v>
      </c>
      <c r="B684" s="34" t="n">
        <v>640210</v>
      </c>
      <c r="C684" s="4" t="s">
        <v>437</v>
      </c>
      <c r="D684" s="35" t="n">
        <v>0</v>
      </c>
      <c r="E684" s="35" t="n">
        <v>0</v>
      </c>
      <c r="F684" s="35" t="n">
        <v>0</v>
      </c>
      <c r="G684" s="35" t="n">
        <v>0</v>
      </c>
      <c r="H684" s="36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35" t="n">
        <v>0</v>
      </c>
      <c r="N684" s="35" t="n">
        <v>0</v>
      </c>
      <c r="O684" s="35" t="n">
        <v>0</v>
      </c>
      <c r="P684" s="36" t="n">
        <v>0</v>
      </c>
      <c r="Q684" s="35" t="n">
        <v>0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5" t="n">
        <v>0</v>
      </c>
      <c r="X684" s="35" t="n">
        <v>0</v>
      </c>
      <c r="Y684" s="35" t="n">
        <v>0</v>
      </c>
      <c r="Z684" s="35" t="n">
        <v>0</v>
      </c>
      <c r="AA684" s="35" t="n">
        <v>0</v>
      </c>
      <c r="AB684" s="35" t="n">
        <v>0</v>
      </c>
      <c r="AC684" s="35" t="n">
        <v>0</v>
      </c>
      <c r="AD684" s="35" t="n">
        <v>0</v>
      </c>
      <c r="AE684" s="37" t="n">
        <v>0</v>
      </c>
      <c r="AF684" s="38" t="n">
        <v>0</v>
      </c>
      <c r="AG684" s="39" t="n">
        <v>0</v>
      </c>
      <c r="AH684" s="39" t="n">
        <v>0</v>
      </c>
      <c r="AI684" s="39" t="n">
        <v>0</v>
      </c>
      <c r="AJ684" s="40" t="n">
        <v>0</v>
      </c>
      <c r="AK684" s="41" t="n">
        <v>0</v>
      </c>
      <c r="AL684" s="42"/>
    </row>
    <row r="685" customFormat="false" ht="15" hidden="false" customHeight="false" outlineLevel="0" collapsed="false">
      <c r="A685" s="4" t="n">
        <v>679</v>
      </c>
      <c r="B685" s="34" t="n">
        <v>640215</v>
      </c>
      <c r="C685" s="4" t="s">
        <v>438</v>
      </c>
      <c r="D685" s="35" t="n">
        <v>403.74</v>
      </c>
      <c r="E685" s="35" t="n">
        <v>8210.35</v>
      </c>
      <c r="F685" s="35" t="n">
        <v>81361.68</v>
      </c>
      <c r="G685" s="35" t="n">
        <v>20980.17</v>
      </c>
      <c r="H685" s="36" t="n">
        <v>110955.94</v>
      </c>
      <c r="I685" s="35" t="n">
        <v>0</v>
      </c>
      <c r="J685" s="35" t="n">
        <v>0</v>
      </c>
      <c r="K685" s="35" t="n">
        <v>0</v>
      </c>
      <c r="L685" s="35" t="n">
        <v>13856.65</v>
      </c>
      <c r="M685" s="35" t="n">
        <v>0</v>
      </c>
      <c r="N685" s="35" t="n">
        <v>0</v>
      </c>
      <c r="O685" s="35" t="n">
        <v>148272.58</v>
      </c>
      <c r="P685" s="36" t="n">
        <v>162129.23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5" t="n">
        <v>0</v>
      </c>
      <c r="X685" s="35" t="n">
        <v>0</v>
      </c>
      <c r="Y685" s="35" t="n">
        <v>0</v>
      </c>
      <c r="Z685" s="35" t="n">
        <v>0</v>
      </c>
      <c r="AA685" s="35" t="n">
        <v>0</v>
      </c>
      <c r="AB685" s="35" t="n">
        <v>0</v>
      </c>
      <c r="AC685" s="35" t="n">
        <v>0</v>
      </c>
      <c r="AD685" s="35" t="n">
        <v>0</v>
      </c>
      <c r="AE685" s="37" t="n">
        <v>0</v>
      </c>
      <c r="AF685" s="38" t="n">
        <v>273085.17</v>
      </c>
      <c r="AG685" s="39" t="n">
        <v>264471.08</v>
      </c>
      <c r="AH685" s="39" t="n">
        <v>8614.09</v>
      </c>
      <c r="AI685" s="39" t="n">
        <v>0</v>
      </c>
      <c r="AJ685" s="40" t="n">
        <v>0</v>
      </c>
      <c r="AK685" s="41" t="n">
        <v>2.5465851649642E-011</v>
      </c>
      <c r="AL685" s="42"/>
    </row>
    <row r="686" customFormat="false" ht="15" hidden="false" customHeight="false" outlineLevel="0" collapsed="false">
      <c r="A686" s="4" t="n">
        <v>680</v>
      </c>
      <c r="B686" s="34" t="n">
        <v>640220</v>
      </c>
      <c r="C686" s="4" t="s">
        <v>439</v>
      </c>
      <c r="D686" s="35"/>
      <c r="E686" s="35"/>
      <c r="F686" s="35"/>
      <c r="G686" s="35"/>
      <c r="H686" s="36" t="n">
        <v>0</v>
      </c>
      <c r="I686" s="35"/>
      <c r="J686" s="35"/>
      <c r="K686" s="35"/>
      <c r="L686" s="35"/>
      <c r="M686" s="35"/>
      <c r="N686" s="35"/>
      <c r="O686" s="35"/>
      <c r="P686" s="36" t="n">
        <v>0</v>
      </c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7" t="n">
        <v>0</v>
      </c>
      <c r="AF686" s="38" t="n">
        <v>0</v>
      </c>
      <c r="AG686" s="39" t="n">
        <v>0</v>
      </c>
      <c r="AH686" s="39" t="n">
        <v>0</v>
      </c>
      <c r="AI686" s="39" t="n">
        <v>0</v>
      </c>
      <c r="AJ686" s="40" t="n">
        <v>0</v>
      </c>
      <c r="AK686" s="41" t="n">
        <v>0</v>
      </c>
      <c r="AL686" s="42"/>
    </row>
    <row r="687" customFormat="false" ht="15" hidden="false" customHeight="false" outlineLevel="0" collapsed="false">
      <c r="A687" s="4" t="n">
        <v>681</v>
      </c>
      <c r="B687" s="34" t="n">
        <v>640290</v>
      </c>
      <c r="C687" s="4" t="s">
        <v>150</v>
      </c>
      <c r="D687" s="35" t="n">
        <v>47080.89</v>
      </c>
      <c r="E687" s="35" t="n">
        <v>27340.86</v>
      </c>
      <c r="F687" s="35" t="n">
        <v>134815.06</v>
      </c>
      <c r="G687" s="35" t="n">
        <v>43679.88</v>
      </c>
      <c r="H687" s="36" t="n">
        <v>252916.69</v>
      </c>
      <c r="I687" s="35" t="n">
        <v>5500.66</v>
      </c>
      <c r="J687" s="35" t="n">
        <v>89923.66</v>
      </c>
      <c r="K687" s="35" t="n">
        <v>4964.15</v>
      </c>
      <c r="L687" s="35" t="n">
        <v>0</v>
      </c>
      <c r="M687" s="35" t="n">
        <v>7583.86</v>
      </c>
      <c r="N687" s="35" t="n">
        <v>8164.94</v>
      </c>
      <c r="O687" s="35" t="n">
        <v>17325.19</v>
      </c>
      <c r="P687" s="36" t="n">
        <v>133462.46</v>
      </c>
      <c r="Q687" s="35" t="n">
        <v>602.93145</v>
      </c>
      <c r="R687" s="35" t="n">
        <v>577.67159</v>
      </c>
      <c r="S687" s="35" t="n">
        <v>630.78879</v>
      </c>
      <c r="T687" s="35" t="n">
        <v>8.60986</v>
      </c>
      <c r="U687" s="35" t="n">
        <v>13.74697</v>
      </c>
      <c r="V687" s="35" t="n">
        <v>3685.43</v>
      </c>
      <c r="W687" s="35" t="n">
        <v>1342.25</v>
      </c>
      <c r="X687" s="35" t="n">
        <v>199.11784</v>
      </c>
      <c r="Y687" s="35" t="n">
        <v>986.36365</v>
      </c>
      <c r="Z687" s="35" t="n">
        <v>0</v>
      </c>
      <c r="AA687" s="35" t="n">
        <v>367.83685</v>
      </c>
      <c r="AB687" s="35" t="n">
        <v>91.14885</v>
      </c>
      <c r="AC687" s="35" t="n">
        <v>0</v>
      </c>
      <c r="AD687" s="35" t="n">
        <v>64.45432</v>
      </c>
      <c r="AE687" s="37" t="n">
        <v>8570.35017</v>
      </c>
      <c r="AF687" s="38" t="n">
        <v>394949.50017</v>
      </c>
      <c r="AG687" s="39" t="n">
        <v>306491.3762</v>
      </c>
      <c r="AH687" s="39" t="n">
        <v>86748.03712</v>
      </c>
      <c r="AI687" s="39" t="n">
        <v>0</v>
      </c>
      <c r="AJ687" s="40" t="n">
        <v>1710.08685</v>
      </c>
      <c r="AK687" s="41" t="n">
        <v>7.95807864051312E-011</v>
      </c>
      <c r="AL687" s="42"/>
    </row>
    <row r="688" customFormat="false" ht="15" hidden="false" customHeight="false" outlineLevel="0" collapsed="false">
      <c r="A688" s="4" t="n">
        <v>682</v>
      </c>
      <c r="B688" s="34" t="n">
        <v>6403</v>
      </c>
      <c r="C688" s="4" t="s">
        <v>440</v>
      </c>
      <c r="D688" s="35" t="n">
        <v>79011.54</v>
      </c>
      <c r="E688" s="35" t="n">
        <v>55209.82</v>
      </c>
      <c r="F688" s="35" t="n">
        <v>166685.01</v>
      </c>
      <c r="G688" s="35" t="n">
        <v>35648.5</v>
      </c>
      <c r="H688" s="36" t="n">
        <v>336554.87</v>
      </c>
      <c r="I688" s="35" t="n">
        <v>8534.88</v>
      </c>
      <c r="J688" s="35" t="n">
        <v>90729.6</v>
      </c>
      <c r="K688" s="35" t="n">
        <v>79.7831</v>
      </c>
      <c r="L688" s="35" t="n">
        <v>114117.07</v>
      </c>
      <c r="M688" s="35" t="n">
        <v>923.30513</v>
      </c>
      <c r="N688" s="35" t="n">
        <v>8858.47</v>
      </c>
      <c r="O688" s="35" t="n">
        <v>3159.84</v>
      </c>
      <c r="P688" s="36" t="n">
        <v>226402.94823</v>
      </c>
      <c r="Q688" s="35" t="n">
        <v>0</v>
      </c>
      <c r="R688" s="35" t="n">
        <v>0</v>
      </c>
      <c r="S688" s="35" t="n">
        <v>0</v>
      </c>
      <c r="T688" s="35" t="n">
        <v>0</v>
      </c>
      <c r="U688" s="35" t="n">
        <v>0</v>
      </c>
      <c r="V688" s="35" t="n">
        <v>0</v>
      </c>
      <c r="W688" s="35" t="n">
        <v>0</v>
      </c>
      <c r="X688" s="35" t="n">
        <v>0</v>
      </c>
      <c r="Y688" s="35" t="n">
        <v>0</v>
      </c>
      <c r="Z688" s="35" t="n">
        <v>0</v>
      </c>
      <c r="AA688" s="35" t="n">
        <v>0</v>
      </c>
      <c r="AB688" s="35" t="n">
        <v>0</v>
      </c>
      <c r="AC688" s="35" t="n">
        <v>0</v>
      </c>
      <c r="AD688" s="35" t="n">
        <v>0</v>
      </c>
      <c r="AE688" s="37" t="n">
        <v>0</v>
      </c>
      <c r="AF688" s="38" t="n">
        <v>562957.81823</v>
      </c>
      <c r="AG688" s="39" t="n">
        <v>420121.79513</v>
      </c>
      <c r="AH688" s="39" t="n">
        <v>142836.0231</v>
      </c>
      <c r="AI688" s="39" t="n">
        <v>0</v>
      </c>
      <c r="AJ688" s="40" t="n">
        <v>0</v>
      </c>
      <c r="AK688" s="41" t="n">
        <v>0</v>
      </c>
      <c r="AL688" s="42"/>
    </row>
    <row r="689" customFormat="false" ht="15" hidden="false" customHeight="false" outlineLevel="0" collapsed="false">
      <c r="A689" s="4" t="n">
        <v>683</v>
      </c>
      <c r="B689" s="34" t="n">
        <v>640305</v>
      </c>
      <c r="C689" s="4" t="s">
        <v>441</v>
      </c>
      <c r="D689" s="35" t="n">
        <v>79011.54</v>
      </c>
      <c r="E689" s="35" t="n">
        <v>6412.5</v>
      </c>
      <c r="F689" s="35" t="n">
        <v>155067.23</v>
      </c>
      <c r="G689" s="35" t="n">
        <v>22582.55</v>
      </c>
      <c r="H689" s="36" t="n">
        <v>263073.82</v>
      </c>
      <c r="I689" s="35" t="n">
        <v>0</v>
      </c>
      <c r="J689" s="35" t="n">
        <v>90171.64</v>
      </c>
      <c r="K689" s="35" t="n">
        <v>79.7831</v>
      </c>
      <c r="L689" s="35" t="n">
        <v>105950.24</v>
      </c>
      <c r="M689" s="35" t="n">
        <v>923.30513</v>
      </c>
      <c r="N689" s="35" t="n">
        <v>8858.47</v>
      </c>
      <c r="O689" s="35" t="n">
        <v>152.04</v>
      </c>
      <c r="P689" s="36" t="n">
        <v>206135.47823</v>
      </c>
      <c r="Q689" s="35" t="n">
        <v>0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5" t="n">
        <v>0</v>
      </c>
      <c r="X689" s="35" t="n">
        <v>0</v>
      </c>
      <c r="Y689" s="35" t="n">
        <v>0</v>
      </c>
      <c r="Z689" s="35" t="n">
        <v>0</v>
      </c>
      <c r="AA689" s="35" t="n">
        <v>0</v>
      </c>
      <c r="AB689" s="35" t="n">
        <v>0</v>
      </c>
      <c r="AC689" s="35" t="n">
        <v>0</v>
      </c>
      <c r="AD689" s="35" t="n">
        <v>0</v>
      </c>
      <c r="AE689" s="37" t="n">
        <v>0</v>
      </c>
      <c r="AF689" s="38" t="n">
        <v>469209.29823</v>
      </c>
      <c r="AG689" s="39" t="n">
        <v>383705.47513</v>
      </c>
      <c r="AH689" s="39" t="n">
        <v>85503.8231</v>
      </c>
      <c r="AI689" s="39" t="n">
        <v>0</v>
      </c>
      <c r="AJ689" s="40" t="n">
        <v>0</v>
      </c>
      <c r="AK689" s="41" t="n">
        <v>1.01863406598568E-010</v>
      </c>
      <c r="AL689" s="42"/>
    </row>
    <row r="690" customFormat="false" ht="15" hidden="false" customHeight="false" outlineLevel="0" collapsed="false">
      <c r="A690" s="4" t="n">
        <v>684</v>
      </c>
      <c r="B690" s="34" t="n">
        <v>640310</v>
      </c>
      <c r="C690" s="4" t="s">
        <v>442</v>
      </c>
      <c r="D690" s="35" t="n">
        <v>0</v>
      </c>
      <c r="E690" s="35" t="n">
        <v>36920.62</v>
      </c>
      <c r="F690" s="35" t="n">
        <v>0</v>
      </c>
      <c r="G690" s="35" t="n">
        <v>6510.16</v>
      </c>
      <c r="H690" s="36" t="n">
        <v>43430.78</v>
      </c>
      <c r="I690" s="35" t="n">
        <v>0</v>
      </c>
      <c r="J690" s="35" t="n">
        <v>557.95811</v>
      </c>
      <c r="K690" s="35" t="n">
        <v>0</v>
      </c>
      <c r="L690" s="35" t="n">
        <v>0</v>
      </c>
      <c r="M690" s="35" t="n">
        <v>0</v>
      </c>
      <c r="N690" s="35" t="n">
        <v>0</v>
      </c>
      <c r="O690" s="35" t="n">
        <v>0</v>
      </c>
      <c r="P690" s="36" t="n">
        <v>557.95811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5" t="n">
        <v>0</v>
      </c>
      <c r="X690" s="35" t="n">
        <v>0</v>
      </c>
      <c r="Y690" s="35" t="n">
        <v>0</v>
      </c>
      <c r="Z690" s="35" t="n">
        <v>0</v>
      </c>
      <c r="AA690" s="35" t="n">
        <v>0</v>
      </c>
      <c r="AB690" s="35" t="n">
        <v>0</v>
      </c>
      <c r="AC690" s="35" t="n">
        <v>0</v>
      </c>
      <c r="AD690" s="35" t="n">
        <v>0</v>
      </c>
      <c r="AE690" s="37" t="n">
        <v>0</v>
      </c>
      <c r="AF690" s="38" t="n">
        <v>43988.73811</v>
      </c>
      <c r="AG690" s="39" t="n">
        <v>7068.11811</v>
      </c>
      <c r="AH690" s="39" t="n">
        <v>36920.62</v>
      </c>
      <c r="AI690" s="39" t="n">
        <v>0</v>
      </c>
      <c r="AJ690" s="40" t="n">
        <v>0</v>
      </c>
      <c r="AK690" s="41" t="n">
        <v>-7.27595761418343E-012</v>
      </c>
      <c r="AL690" s="42"/>
    </row>
    <row r="691" customFormat="false" ht="15" hidden="false" customHeight="false" outlineLevel="0" collapsed="false">
      <c r="A691" s="4" t="n">
        <v>685</v>
      </c>
      <c r="B691" s="34" t="n">
        <v>640315</v>
      </c>
      <c r="C691" s="4" t="s">
        <v>443</v>
      </c>
      <c r="D691" s="35" t="n">
        <v>0</v>
      </c>
      <c r="E691" s="35" t="n">
        <v>11876.7</v>
      </c>
      <c r="F691" s="35" t="n">
        <v>11617.78</v>
      </c>
      <c r="G691" s="35" t="n">
        <v>6555.79</v>
      </c>
      <c r="H691" s="36" t="n">
        <v>30050.27</v>
      </c>
      <c r="I691" s="35" t="n">
        <v>8534.88</v>
      </c>
      <c r="J691" s="35" t="n">
        <v>0</v>
      </c>
      <c r="K691" s="35" t="n">
        <v>0</v>
      </c>
      <c r="L691" s="35" t="n">
        <v>8166.83</v>
      </c>
      <c r="M691" s="35" t="n">
        <v>0</v>
      </c>
      <c r="N691" s="35" t="n">
        <v>0</v>
      </c>
      <c r="O691" s="35" t="n">
        <v>3007.8</v>
      </c>
      <c r="P691" s="36" t="n">
        <v>19709.51</v>
      </c>
      <c r="Q691" s="35" t="n">
        <v>0</v>
      </c>
      <c r="R691" s="35" t="n">
        <v>0</v>
      </c>
      <c r="S691" s="35" t="n">
        <v>0</v>
      </c>
      <c r="T691" s="35" t="n">
        <v>0</v>
      </c>
      <c r="U691" s="35" t="n">
        <v>0</v>
      </c>
      <c r="V691" s="35" t="n">
        <v>0</v>
      </c>
      <c r="W691" s="35" t="n">
        <v>0</v>
      </c>
      <c r="X691" s="35" t="n">
        <v>0</v>
      </c>
      <c r="Y691" s="35" t="n">
        <v>0</v>
      </c>
      <c r="Z691" s="35" t="n">
        <v>0</v>
      </c>
      <c r="AA691" s="35" t="n">
        <v>0</v>
      </c>
      <c r="AB691" s="35" t="n">
        <v>0</v>
      </c>
      <c r="AC691" s="35" t="n">
        <v>0</v>
      </c>
      <c r="AD691" s="35" t="n">
        <v>0</v>
      </c>
      <c r="AE691" s="37" t="n">
        <v>0</v>
      </c>
      <c r="AF691" s="38" t="n">
        <v>49759.78</v>
      </c>
      <c r="AG691" s="39" t="n">
        <v>29348.2</v>
      </c>
      <c r="AH691" s="39" t="n">
        <v>20411.58</v>
      </c>
      <c r="AI691" s="39" t="n">
        <v>0</v>
      </c>
      <c r="AJ691" s="40" t="n">
        <v>0</v>
      </c>
      <c r="AK691" s="41" t="n">
        <v>-3.63797880709171E-012</v>
      </c>
      <c r="AL691" s="42"/>
    </row>
    <row r="692" customFormat="false" ht="15" hidden="false" customHeight="false" outlineLevel="0" collapsed="false">
      <c r="A692" s="4" t="n">
        <v>686</v>
      </c>
      <c r="B692" s="34" t="n">
        <v>6404</v>
      </c>
      <c r="C692" s="4" t="s">
        <v>444</v>
      </c>
      <c r="D692" s="35" t="n">
        <v>724009.22</v>
      </c>
      <c r="E692" s="35" t="n">
        <v>171116.95</v>
      </c>
      <c r="F692" s="35" t="n">
        <v>836345.23</v>
      </c>
      <c r="G692" s="35" t="n">
        <v>341437.67</v>
      </c>
      <c r="H692" s="36" t="n">
        <v>2072909.07</v>
      </c>
      <c r="I692" s="35" t="n">
        <v>231004.13</v>
      </c>
      <c r="J692" s="35" t="n">
        <v>161451.49</v>
      </c>
      <c r="K692" s="35" t="n">
        <v>19865.52</v>
      </c>
      <c r="L692" s="35" t="n">
        <v>190005.94</v>
      </c>
      <c r="M692" s="35" t="n">
        <v>37580.32</v>
      </c>
      <c r="N692" s="35" t="n">
        <v>123055.64</v>
      </c>
      <c r="O692" s="35" t="n">
        <v>1200</v>
      </c>
      <c r="P692" s="36" t="n">
        <v>764163.04</v>
      </c>
      <c r="Q692" s="35" t="n">
        <v>6108.35</v>
      </c>
      <c r="R692" s="35" t="n">
        <v>0</v>
      </c>
      <c r="S692" s="35" t="n">
        <v>912.67901</v>
      </c>
      <c r="T692" s="35" t="n">
        <v>0</v>
      </c>
      <c r="U692" s="35" t="n">
        <v>0</v>
      </c>
      <c r="V692" s="35" t="n">
        <v>12854.01</v>
      </c>
      <c r="W692" s="35" t="n">
        <v>305.8354</v>
      </c>
      <c r="X692" s="35" t="n">
        <v>0</v>
      </c>
      <c r="Y692" s="35" t="n">
        <v>155736.5</v>
      </c>
      <c r="Z692" s="35" t="n">
        <v>210328.76</v>
      </c>
      <c r="AA692" s="35" t="n">
        <v>1553.96</v>
      </c>
      <c r="AB692" s="35" t="n">
        <v>0</v>
      </c>
      <c r="AC692" s="35" t="n">
        <v>0</v>
      </c>
      <c r="AD692" s="35" t="n">
        <v>0</v>
      </c>
      <c r="AE692" s="37" t="n">
        <v>387800.09441</v>
      </c>
      <c r="AF692" s="38" t="n">
        <v>3224872.20441</v>
      </c>
      <c r="AG692" s="39" t="n">
        <v>1704842.97901</v>
      </c>
      <c r="AH692" s="39" t="n">
        <v>1518169.43</v>
      </c>
      <c r="AI692" s="39" t="n">
        <v>0</v>
      </c>
      <c r="AJ692" s="40" t="n">
        <v>1859.7954</v>
      </c>
      <c r="AK692" s="41" t="n">
        <v>-2.88309820462018E-010</v>
      </c>
      <c r="AL692" s="42"/>
    </row>
    <row r="693" customFormat="false" ht="15" hidden="false" customHeight="false" outlineLevel="0" collapsed="false">
      <c r="A693" s="4" t="n">
        <v>687</v>
      </c>
      <c r="B693" s="34" t="n">
        <v>640405</v>
      </c>
      <c r="C693" s="4" t="s">
        <v>141</v>
      </c>
      <c r="D693" s="35" t="n">
        <v>34237.88</v>
      </c>
      <c r="E693" s="35" t="n">
        <v>18171.21</v>
      </c>
      <c r="F693" s="35" t="n">
        <v>5297.43</v>
      </c>
      <c r="G693" s="35" t="n">
        <v>10822.2</v>
      </c>
      <c r="H693" s="36" t="n">
        <v>68528.72</v>
      </c>
      <c r="I693" s="35" t="n">
        <v>0</v>
      </c>
      <c r="J693" s="35" t="n">
        <v>10828.88</v>
      </c>
      <c r="K693" s="35" t="n">
        <v>0</v>
      </c>
      <c r="L693" s="35" t="n">
        <v>48929.61</v>
      </c>
      <c r="M693" s="35" t="n">
        <v>0</v>
      </c>
      <c r="N693" s="35" t="n">
        <v>98725.75</v>
      </c>
      <c r="O693" s="35" t="n">
        <v>1200</v>
      </c>
      <c r="P693" s="36" t="n">
        <v>159684.24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5" t="n">
        <v>8.03362</v>
      </c>
      <c r="X693" s="35" t="n">
        <v>0</v>
      </c>
      <c r="Y693" s="35" t="n">
        <v>0</v>
      </c>
      <c r="Z693" s="35" t="n">
        <v>0</v>
      </c>
      <c r="AA693" s="35" t="n">
        <v>0</v>
      </c>
      <c r="AB693" s="35" t="n">
        <v>0</v>
      </c>
      <c r="AC693" s="35" t="n">
        <v>0</v>
      </c>
      <c r="AD693" s="35" t="n">
        <v>0</v>
      </c>
      <c r="AE693" s="37" t="n">
        <v>8.03362</v>
      </c>
      <c r="AF693" s="38" t="n">
        <v>228220.99362</v>
      </c>
      <c r="AG693" s="39" t="n">
        <v>175803.87</v>
      </c>
      <c r="AH693" s="39" t="n">
        <v>52409.09</v>
      </c>
      <c r="AI693" s="39" t="n">
        <v>0</v>
      </c>
      <c r="AJ693" s="40" t="n">
        <v>8.03362</v>
      </c>
      <c r="AK693" s="41" t="n">
        <v>1.97353244857368E-012</v>
      </c>
      <c r="AL693" s="42"/>
    </row>
    <row r="694" customFormat="false" ht="15" hidden="false" customHeight="false" outlineLevel="0" collapsed="false">
      <c r="A694" s="4" t="n">
        <v>688</v>
      </c>
      <c r="B694" s="34" t="n">
        <v>640410</v>
      </c>
      <c r="C694" s="4" t="s">
        <v>142</v>
      </c>
      <c r="D694" s="35" t="n">
        <v>682517.71</v>
      </c>
      <c r="E694" s="35" t="n">
        <v>152844.94</v>
      </c>
      <c r="F694" s="35" t="n">
        <v>831047.8</v>
      </c>
      <c r="G694" s="35" t="n">
        <v>330396.54</v>
      </c>
      <c r="H694" s="36" t="n">
        <v>1996806.99</v>
      </c>
      <c r="I694" s="35" t="n">
        <v>231004.13</v>
      </c>
      <c r="J694" s="35" t="n">
        <v>150622.61</v>
      </c>
      <c r="K694" s="35" t="n">
        <v>19865.52</v>
      </c>
      <c r="L694" s="35" t="n">
        <v>140446.68</v>
      </c>
      <c r="M694" s="35" t="n">
        <v>37580.32</v>
      </c>
      <c r="N694" s="35" t="n">
        <v>23242.46</v>
      </c>
      <c r="O694" s="35" t="n">
        <v>0</v>
      </c>
      <c r="P694" s="36" t="n">
        <v>602761.72</v>
      </c>
      <c r="Q694" s="35" t="n">
        <v>6108.35</v>
      </c>
      <c r="R694" s="35" t="n">
        <v>0</v>
      </c>
      <c r="S694" s="35" t="n">
        <v>912.67901</v>
      </c>
      <c r="T694" s="35" t="n">
        <v>0</v>
      </c>
      <c r="U694" s="35" t="n">
        <v>0</v>
      </c>
      <c r="V694" s="35" t="n">
        <v>12854.01</v>
      </c>
      <c r="W694" s="35" t="n">
        <v>297.80178</v>
      </c>
      <c r="X694" s="35" t="n">
        <v>0</v>
      </c>
      <c r="Y694" s="35" t="n">
        <v>155736.5</v>
      </c>
      <c r="Z694" s="35" t="n">
        <v>182660.46</v>
      </c>
      <c r="AA694" s="35" t="n">
        <v>2.65015</v>
      </c>
      <c r="AB694" s="35" t="n">
        <v>0</v>
      </c>
      <c r="AC694" s="35" t="n">
        <v>0</v>
      </c>
      <c r="AD694" s="35" t="n">
        <v>0</v>
      </c>
      <c r="AE694" s="37" t="n">
        <v>358572.45094</v>
      </c>
      <c r="AF694" s="38" t="n">
        <v>2958141.16094</v>
      </c>
      <c r="AG694" s="39" t="n">
        <v>1527103.09901</v>
      </c>
      <c r="AH694" s="39" t="n">
        <v>1430737.61</v>
      </c>
      <c r="AI694" s="39" t="n">
        <v>0</v>
      </c>
      <c r="AJ694" s="40" t="n">
        <v>300.45193</v>
      </c>
      <c r="AK694" s="41" t="n">
        <v>-2.51759502134519E-010</v>
      </c>
      <c r="AL694" s="42"/>
    </row>
    <row r="695" customFormat="false" ht="15" hidden="false" customHeight="false" outlineLevel="0" collapsed="false">
      <c r="A695" s="4" t="n">
        <v>689</v>
      </c>
      <c r="B695" s="34" t="n">
        <v>640415</v>
      </c>
      <c r="C695" s="4" t="s">
        <v>143</v>
      </c>
      <c r="D695" s="35" t="n">
        <v>0</v>
      </c>
      <c r="E695" s="35" t="n">
        <v>0</v>
      </c>
      <c r="F695" s="35" t="n">
        <v>0</v>
      </c>
      <c r="G695" s="35" t="n">
        <v>0</v>
      </c>
      <c r="H695" s="36" t="n">
        <v>0</v>
      </c>
      <c r="I695" s="35" t="n">
        <v>0</v>
      </c>
      <c r="J695" s="35" t="n">
        <v>0</v>
      </c>
      <c r="K695" s="35" t="n">
        <v>0</v>
      </c>
      <c r="L695" s="35" t="n">
        <v>629.6425</v>
      </c>
      <c r="M695" s="35" t="n">
        <v>0</v>
      </c>
      <c r="N695" s="35" t="n">
        <v>1087.43</v>
      </c>
      <c r="O695" s="35" t="n">
        <v>0</v>
      </c>
      <c r="P695" s="36" t="n">
        <v>1717.0725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5" t="n">
        <v>0</v>
      </c>
      <c r="X695" s="35" t="n">
        <v>0</v>
      </c>
      <c r="Y695" s="35" t="n">
        <v>0</v>
      </c>
      <c r="Z695" s="35" t="n">
        <v>0</v>
      </c>
      <c r="AA695" s="35" t="n">
        <v>0</v>
      </c>
      <c r="AB695" s="35" t="n">
        <v>0</v>
      </c>
      <c r="AC695" s="35" t="n">
        <v>0</v>
      </c>
      <c r="AD695" s="35" t="n">
        <v>0</v>
      </c>
      <c r="AE695" s="37" t="n">
        <v>0</v>
      </c>
      <c r="AF695" s="38" t="n">
        <v>1717.0725</v>
      </c>
      <c r="AG695" s="39" t="n">
        <v>1717.0725</v>
      </c>
      <c r="AH695" s="39" t="n">
        <v>0</v>
      </c>
      <c r="AI695" s="39" t="n">
        <v>0</v>
      </c>
      <c r="AJ695" s="40" t="n">
        <v>0</v>
      </c>
      <c r="AK695" s="41" t="n">
        <v>0</v>
      </c>
      <c r="AL695" s="42"/>
    </row>
    <row r="696" customFormat="false" ht="15" hidden="false" customHeight="false" outlineLevel="0" collapsed="false">
      <c r="A696" s="4" t="n">
        <v>690</v>
      </c>
      <c r="B696" s="34" t="n">
        <v>640420</v>
      </c>
      <c r="C696" s="4" t="s">
        <v>144</v>
      </c>
      <c r="D696" s="35" t="n">
        <v>7253.63</v>
      </c>
      <c r="E696" s="35" t="n">
        <v>100.79862</v>
      </c>
      <c r="F696" s="35" t="n">
        <v>0</v>
      </c>
      <c r="G696" s="35" t="n">
        <v>218.93418</v>
      </c>
      <c r="H696" s="36" t="n">
        <v>7573.3628</v>
      </c>
      <c r="I696" s="35" t="n">
        <v>0</v>
      </c>
      <c r="J696" s="35" t="n">
        <v>0</v>
      </c>
      <c r="K696" s="35" t="n">
        <v>0</v>
      </c>
      <c r="L696" s="35" t="n">
        <v>0</v>
      </c>
      <c r="M696" s="35" t="n">
        <v>0</v>
      </c>
      <c r="N696" s="35" t="n">
        <v>0</v>
      </c>
      <c r="O696" s="35" t="n">
        <v>0</v>
      </c>
      <c r="P696" s="36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5" t="n">
        <v>0</v>
      </c>
      <c r="X696" s="35" t="n">
        <v>0</v>
      </c>
      <c r="Y696" s="35" t="n">
        <v>0</v>
      </c>
      <c r="Z696" s="35" t="n">
        <v>27668.3</v>
      </c>
      <c r="AA696" s="35" t="n">
        <v>1551.31</v>
      </c>
      <c r="AB696" s="35" t="n">
        <v>0</v>
      </c>
      <c r="AC696" s="35" t="n">
        <v>0</v>
      </c>
      <c r="AD696" s="35" t="n">
        <v>0</v>
      </c>
      <c r="AE696" s="37" t="n">
        <v>29219.61</v>
      </c>
      <c r="AF696" s="38" t="n">
        <v>36792.9728</v>
      </c>
      <c r="AG696" s="39" t="n">
        <v>218.93418</v>
      </c>
      <c r="AH696" s="39" t="n">
        <v>35022.72862</v>
      </c>
      <c r="AI696" s="39" t="n">
        <v>0</v>
      </c>
      <c r="AJ696" s="40" t="n">
        <v>1551.31</v>
      </c>
      <c r="AK696" s="41" t="n">
        <v>5.00222085975111E-012</v>
      </c>
      <c r="AL696" s="42"/>
    </row>
    <row r="697" customFormat="false" ht="15" hidden="false" customHeight="false" outlineLevel="0" collapsed="false">
      <c r="A697" s="4" t="n">
        <v>691</v>
      </c>
      <c r="B697" s="34" t="n">
        <v>6405</v>
      </c>
      <c r="C697" s="4" t="s">
        <v>445</v>
      </c>
      <c r="D697" s="35" t="n">
        <v>102.33502</v>
      </c>
      <c r="E697" s="35" t="n">
        <v>1389.1</v>
      </c>
      <c r="F697" s="35" t="n">
        <v>0</v>
      </c>
      <c r="G697" s="35" t="n">
        <v>0</v>
      </c>
      <c r="H697" s="36" t="n">
        <v>1491.43502</v>
      </c>
      <c r="I697" s="35" t="n">
        <v>0</v>
      </c>
      <c r="J697" s="35" t="n">
        <v>0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6" t="n">
        <v>0</v>
      </c>
      <c r="Q697" s="35" t="n">
        <v>0</v>
      </c>
      <c r="R697" s="35" t="n">
        <v>200</v>
      </c>
      <c r="S697" s="35" t="n">
        <v>0</v>
      </c>
      <c r="T697" s="35" t="n">
        <v>0</v>
      </c>
      <c r="U697" s="35" t="n">
        <v>0</v>
      </c>
      <c r="V697" s="35" t="n">
        <v>0</v>
      </c>
      <c r="W697" s="35" t="n">
        <v>0</v>
      </c>
      <c r="X697" s="35" t="n">
        <v>0</v>
      </c>
      <c r="Y697" s="35" t="n">
        <v>0</v>
      </c>
      <c r="Z697" s="35" t="n">
        <v>0</v>
      </c>
      <c r="AA697" s="35" t="n">
        <v>0</v>
      </c>
      <c r="AB697" s="35" t="n">
        <v>0</v>
      </c>
      <c r="AC697" s="35" t="n">
        <v>0</v>
      </c>
      <c r="AD697" s="35" t="n">
        <v>0</v>
      </c>
      <c r="AE697" s="37" t="n">
        <v>200</v>
      </c>
      <c r="AF697" s="38" t="n">
        <v>1691.43502</v>
      </c>
      <c r="AG697" s="39" t="n">
        <v>200</v>
      </c>
      <c r="AH697" s="39" t="n">
        <v>1491.43502</v>
      </c>
      <c r="AI697" s="39" t="n">
        <v>0</v>
      </c>
      <c r="AJ697" s="40" t="n">
        <v>0</v>
      </c>
      <c r="AK697" s="41" t="n">
        <v>0</v>
      </c>
      <c r="AL697" s="42"/>
    </row>
    <row r="698" customFormat="false" ht="15" hidden="false" customHeight="false" outlineLevel="0" collapsed="false">
      <c r="A698" s="4" t="n">
        <v>692</v>
      </c>
      <c r="B698" s="34" t="n">
        <v>640505</v>
      </c>
      <c r="C698" s="4" t="s">
        <v>446</v>
      </c>
      <c r="D698" s="35" t="n">
        <v>0</v>
      </c>
      <c r="E698" s="35" t="n">
        <v>1389.1</v>
      </c>
      <c r="F698" s="35" t="n">
        <v>0</v>
      </c>
      <c r="G698" s="35" t="n">
        <v>0</v>
      </c>
      <c r="H698" s="36" t="n">
        <v>1389.1</v>
      </c>
      <c r="I698" s="35" t="n">
        <v>0</v>
      </c>
      <c r="J698" s="35" t="n">
        <v>0</v>
      </c>
      <c r="K698" s="35" t="n">
        <v>0</v>
      </c>
      <c r="L698" s="35" t="n">
        <v>0</v>
      </c>
      <c r="M698" s="35" t="n">
        <v>0</v>
      </c>
      <c r="N698" s="35" t="n">
        <v>0</v>
      </c>
      <c r="O698" s="35" t="n">
        <v>0</v>
      </c>
      <c r="P698" s="36" t="n">
        <v>0</v>
      </c>
      <c r="Q698" s="35" t="n">
        <v>0</v>
      </c>
      <c r="R698" s="35" t="n">
        <v>0</v>
      </c>
      <c r="S698" s="35" t="n">
        <v>0</v>
      </c>
      <c r="T698" s="35" t="n">
        <v>0</v>
      </c>
      <c r="U698" s="35" t="n">
        <v>0</v>
      </c>
      <c r="V698" s="35" t="n">
        <v>0</v>
      </c>
      <c r="W698" s="35" t="n">
        <v>0</v>
      </c>
      <c r="X698" s="35" t="n">
        <v>0</v>
      </c>
      <c r="Y698" s="35" t="n">
        <v>0</v>
      </c>
      <c r="Z698" s="35" t="n">
        <v>0</v>
      </c>
      <c r="AA698" s="35" t="n">
        <v>0</v>
      </c>
      <c r="AB698" s="35" t="n">
        <v>0</v>
      </c>
      <c r="AC698" s="35" t="n">
        <v>0</v>
      </c>
      <c r="AD698" s="35" t="n">
        <v>0</v>
      </c>
      <c r="AE698" s="37" t="n">
        <v>0</v>
      </c>
      <c r="AF698" s="38" t="n">
        <v>1389.1</v>
      </c>
      <c r="AG698" s="39" t="n">
        <v>0</v>
      </c>
      <c r="AH698" s="39" t="n">
        <v>1389.1</v>
      </c>
      <c r="AI698" s="39" t="n">
        <v>0</v>
      </c>
      <c r="AJ698" s="40" t="n">
        <v>0</v>
      </c>
      <c r="AK698" s="41" t="n">
        <v>0</v>
      </c>
      <c r="AL698" s="42"/>
    </row>
    <row r="699" customFormat="false" ht="15" hidden="false" customHeight="false" outlineLevel="0" collapsed="false">
      <c r="A699" s="4" t="n">
        <v>693</v>
      </c>
      <c r="B699" s="34" t="n">
        <v>640510</v>
      </c>
      <c r="C699" s="4" t="s">
        <v>447</v>
      </c>
      <c r="D699" s="35" t="n">
        <v>0</v>
      </c>
      <c r="E699" s="35" t="n">
        <v>0</v>
      </c>
      <c r="F699" s="35" t="n">
        <v>0</v>
      </c>
      <c r="G699" s="35" t="n">
        <v>0</v>
      </c>
      <c r="H699" s="36" t="n">
        <v>0</v>
      </c>
      <c r="I699" s="35" t="n">
        <v>0</v>
      </c>
      <c r="J699" s="35" t="n">
        <v>0</v>
      </c>
      <c r="K699" s="35" t="n">
        <v>0</v>
      </c>
      <c r="L699" s="35" t="n">
        <v>0</v>
      </c>
      <c r="M699" s="35" t="n">
        <v>0</v>
      </c>
      <c r="N699" s="35" t="n">
        <v>0</v>
      </c>
      <c r="O699" s="35" t="n">
        <v>0</v>
      </c>
      <c r="P699" s="36" t="n">
        <v>0</v>
      </c>
      <c r="Q699" s="35" t="n">
        <v>0</v>
      </c>
      <c r="R699" s="35" t="n">
        <v>0</v>
      </c>
      <c r="S699" s="35" t="n">
        <v>0</v>
      </c>
      <c r="T699" s="35" t="n">
        <v>0</v>
      </c>
      <c r="U699" s="35" t="n">
        <v>0</v>
      </c>
      <c r="V699" s="35" t="n">
        <v>0</v>
      </c>
      <c r="W699" s="35" t="n">
        <v>0</v>
      </c>
      <c r="X699" s="35" t="n">
        <v>0</v>
      </c>
      <c r="Y699" s="35" t="n">
        <v>0</v>
      </c>
      <c r="Z699" s="35" t="n">
        <v>0</v>
      </c>
      <c r="AA699" s="35" t="n">
        <v>0</v>
      </c>
      <c r="AB699" s="35" t="n">
        <v>0</v>
      </c>
      <c r="AC699" s="35" t="n">
        <v>0</v>
      </c>
      <c r="AD699" s="35" t="n">
        <v>0</v>
      </c>
      <c r="AE699" s="37" t="n">
        <v>0</v>
      </c>
      <c r="AF699" s="38" t="n">
        <v>0</v>
      </c>
      <c r="AG699" s="39" t="n">
        <v>0</v>
      </c>
      <c r="AH699" s="39" t="n">
        <v>0</v>
      </c>
      <c r="AI699" s="39" t="n">
        <v>0</v>
      </c>
      <c r="AJ699" s="40" t="n">
        <v>0</v>
      </c>
      <c r="AK699" s="41" t="n">
        <v>0</v>
      </c>
      <c r="AL699" s="42"/>
    </row>
    <row r="700" customFormat="false" ht="15" hidden="false" customHeight="false" outlineLevel="0" collapsed="false">
      <c r="A700" s="4" t="n">
        <v>694</v>
      </c>
      <c r="B700" s="34" t="n">
        <v>640515</v>
      </c>
      <c r="C700" s="4" t="s">
        <v>448</v>
      </c>
      <c r="D700" s="35" t="n">
        <v>0</v>
      </c>
      <c r="E700" s="35" t="n">
        <v>0</v>
      </c>
      <c r="F700" s="35" t="n">
        <v>0</v>
      </c>
      <c r="G700" s="35" t="n">
        <v>0</v>
      </c>
      <c r="H700" s="36" t="n">
        <v>0</v>
      </c>
      <c r="I700" s="35" t="n">
        <v>0</v>
      </c>
      <c r="J700" s="35" t="n">
        <v>0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6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5" t="n">
        <v>0</v>
      </c>
      <c r="X700" s="35" t="n">
        <v>0</v>
      </c>
      <c r="Y700" s="35" t="n">
        <v>0</v>
      </c>
      <c r="Z700" s="35" t="n">
        <v>0</v>
      </c>
      <c r="AA700" s="35" t="n">
        <v>0</v>
      </c>
      <c r="AB700" s="35" t="n">
        <v>0</v>
      </c>
      <c r="AC700" s="35" t="n">
        <v>0</v>
      </c>
      <c r="AD700" s="35" t="n">
        <v>0</v>
      </c>
      <c r="AE700" s="37" t="n">
        <v>0</v>
      </c>
      <c r="AF700" s="38" t="n">
        <v>0</v>
      </c>
      <c r="AG700" s="39" t="n">
        <v>0</v>
      </c>
      <c r="AH700" s="39" t="n">
        <v>0</v>
      </c>
      <c r="AI700" s="39" t="n">
        <v>0</v>
      </c>
      <c r="AJ700" s="40" t="n">
        <v>0</v>
      </c>
      <c r="AK700" s="41" t="n">
        <v>0</v>
      </c>
      <c r="AL700" s="42"/>
    </row>
    <row r="701" customFormat="false" ht="15" hidden="false" customHeight="false" outlineLevel="0" collapsed="false">
      <c r="A701" s="4" t="n">
        <v>695</v>
      </c>
      <c r="B701" s="34" t="n">
        <v>640590</v>
      </c>
      <c r="C701" s="4" t="s">
        <v>449</v>
      </c>
      <c r="D701" s="35" t="n">
        <v>102.33502</v>
      </c>
      <c r="E701" s="35" t="n">
        <v>0</v>
      </c>
      <c r="F701" s="35" t="n">
        <v>0</v>
      </c>
      <c r="G701" s="35" t="n">
        <v>0</v>
      </c>
      <c r="H701" s="36" t="n">
        <v>102.33502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0</v>
      </c>
      <c r="N701" s="35" t="n">
        <v>0</v>
      </c>
      <c r="O701" s="35" t="n">
        <v>0</v>
      </c>
      <c r="P701" s="36" t="n">
        <v>0</v>
      </c>
      <c r="Q701" s="35" t="n">
        <v>0</v>
      </c>
      <c r="R701" s="35" t="n">
        <v>200</v>
      </c>
      <c r="S701" s="35" t="n">
        <v>0</v>
      </c>
      <c r="T701" s="35" t="n">
        <v>0</v>
      </c>
      <c r="U701" s="35" t="n">
        <v>0</v>
      </c>
      <c r="V701" s="35" t="n">
        <v>0</v>
      </c>
      <c r="W701" s="35" t="n">
        <v>0</v>
      </c>
      <c r="X701" s="35" t="n">
        <v>0</v>
      </c>
      <c r="Y701" s="35" t="n">
        <v>0</v>
      </c>
      <c r="Z701" s="35" t="n">
        <v>0</v>
      </c>
      <c r="AA701" s="35" t="n">
        <v>0</v>
      </c>
      <c r="AB701" s="35" t="n">
        <v>0</v>
      </c>
      <c r="AC701" s="35" t="n">
        <v>0</v>
      </c>
      <c r="AD701" s="35" t="n">
        <v>0</v>
      </c>
      <c r="AE701" s="37" t="n">
        <v>200</v>
      </c>
      <c r="AF701" s="38" t="n">
        <v>302.33502</v>
      </c>
      <c r="AG701" s="39" t="n">
        <v>200</v>
      </c>
      <c r="AH701" s="39" t="n">
        <v>102.33502</v>
      </c>
      <c r="AI701" s="39" t="n">
        <v>0</v>
      </c>
      <c r="AJ701" s="40" t="n">
        <v>0</v>
      </c>
      <c r="AK701" s="41" t="n">
        <v>-1.4210854715202E-014</v>
      </c>
      <c r="AL701" s="42"/>
    </row>
    <row r="702" customFormat="false" ht="15" hidden="false" customHeight="false" outlineLevel="0" collapsed="false">
      <c r="A702" s="4" t="n">
        <v>696</v>
      </c>
      <c r="B702" s="34" t="n">
        <v>6406</v>
      </c>
      <c r="C702" s="4" t="s">
        <v>450</v>
      </c>
      <c r="D702" s="35"/>
      <c r="E702" s="35"/>
      <c r="F702" s="35"/>
      <c r="G702" s="35"/>
      <c r="H702" s="36" t="n">
        <v>0</v>
      </c>
      <c r="I702" s="35"/>
      <c r="J702" s="35"/>
      <c r="K702" s="35"/>
      <c r="L702" s="35"/>
      <c r="M702" s="35"/>
      <c r="N702" s="35"/>
      <c r="O702" s="35"/>
      <c r="P702" s="36" t="n">
        <v>0</v>
      </c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5"/>
      <c r="AC702" s="35"/>
      <c r="AD702" s="35"/>
      <c r="AE702" s="37" t="n">
        <v>0</v>
      </c>
      <c r="AF702" s="38" t="n">
        <v>0</v>
      </c>
      <c r="AG702" s="39" t="n">
        <v>0</v>
      </c>
      <c r="AH702" s="39" t="n">
        <v>0</v>
      </c>
      <c r="AI702" s="39" t="n">
        <v>0</v>
      </c>
      <c r="AJ702" s="40" t="n">
        <v>0</v>
      </c>
      <c r="AK702" s="41" t="n">
        <v>0</v>
      </c>
      <c r="AL702" s="42"/>
    </row>
    <row r="703" customFormat="false" ht="15" hidden="false" customHeight="false" outlineLevel="0" collapsed="false">
      <c r="A703" s="4" t="n">
        <v>697</v>
      </c>
      <c r="B703" s="34" t="n">
        <v>6407</v>
      </c>
      <c r="C703" s="4" t="s">
        <v>451</v>
      </c>
      <c r="D703" s="35" t="n">
        <v>0</v>
      </c>
      <c r="E703" s="35" t="n">
        <v>0</v>
      </c>
      <c r="F703" s="35" t="n">
        <v>0</v>
      </c>
      <c r="G703" s="35" t="n">
        <v>0</v>
      </c>
      <c r="H703" s="36" t="n">
        <v>0</v>
      </c>
      <c r="I703" s="35" t="n">
        <v>0</v>
      </c>
      <c r="J703" s="35" t="n">
        <v>0</v>
      </c>
      <c r="K703" s="35" t="n">
        <v>0</v>
      </c>
      <c r="L703" s="35" t="n">
        <v>0</v>
      </c>
      <c r="M703" s="35" t="n">
        <v>0</v>
      </c>
      <c r="N703" s="35" t="n">
        <v>0</v>
      </c>
      <c r="O703" s="35" t="n">
        <v>0</v>
      </c>
      <c r="P703" s="36" t="n">
        <v>0</v>
      </c>
      <c r="Q703" s="35" t="n">
        <v>0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5" t="n">
        <v>0</v>
      </c>
      <c r="X703" s="35" t="n">
        <v>0</v>
      </c>
      <c r="Y703" s="35" t="n">
        <v>0</v>
      </c>
      <c r="Z703" s="35" t="n">
        <v>0</v>
      </c>
      <c r="AA703" s="35" t="n">
        <v>0</v>
      </c>
      <c r="AB703" s="35" t="n">
        <v>0</v>
      </c>
      <c r="AC703" s="35" t="n">
        <v>0</v>
      </c>
      <c r="AD703" s="35" t="n">
        <v>0</v>
      </c>
      <c r="AE703" s="37" t="n">
        <v>0</v>
      </c>
      <c r="AF703" s="38" t="n">
        <v>0</v>
      </c>
      <c r="AG703" s="39" t="n">
        <v>0</v>
      </c>
      <c r="AH703" s="39" t="n">
        <v>0</v>
      </c>
      <c r="AI703" s="39" t="n">
        <v>0</v>
      </c>
      <c r="AJ703" s="40" t="n">
        <v>0</v>
      </c>
      <c r="AK703" s="41" t="n">
        <v>0</v>
      </c>
      <c r="AL703" s="42"/>
    </row>
    <row r="704" customFormat="false" ht="15" hidden="false" customHeight="false" outlineLevel="0" collapsed="false">
      <c r="A704" s="4" t="n">
        <v>698</v>
      </c>
      <c r="B704" s="34" t="n">
        <v>640705</v>
      </c>
      <c r="C704" s="4" t="s">
        <v>420</v>
      </c>
      <c r="D704" s="35" t="n">
        <v>0</v>
      </c>
      <c r="E704" s="35" t="n">
        <v>0</v>
      </c>
      <c r="F704" s="35" t="n">
        <v>0</v>
      </c>
      <c r="G704" s="35" t="n">
        <v>0</v>
      </c>
      <c r="H704" s="36" t="n">
        <v>0</v>
      </c>
      <c r="I704" s="35" t="n">
        <v>0</v>
      </c>
      <c r="J704" s="35" t="n">
        <v>0</v>
      </c>
      <c r="K704" s="35" t="n">
        <v>0</v>
      </c>
      <c r="L704" s="35" t="n">
        <v>0</v>
      </c>
      <c r="M704" s="35" t="n">
        <v>0</v>
      </c>
      <c r="N704" s="35" t="n">
        <v>0</v>
      </c>
      <c r="O704" s="35" t="n">
        <v>0</v>
      </c>
      <c r="P704" s="36" t="n">
        <v>0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5" t="n">
        <v>0</v>
      </c>
      <c r="X704" s="35" t="n">
        <v>0</v>
      </c>
      <c r="Y704" s="35" t="n">
        <v>0</v>
      </c>
      <c r="Z704" s="35" t="n">
        <v>0</v>
      </c>
      <c r="AA704" s="35" t="n">
        <v>0</v>
      </c>
      <c r="AB704" s="35" t="n">
        <v>0</v>
      </c>
      <c r="AC704" s="35" t="n">
        <v>0</v>
      </c>
      <c r="AD704" s="35" t="n">
        <v>0</v>
      </c>
      <c r="AE704" s="37" t="n">
        <v>0</v>
      </c>
      <c r="AF704" s="38" t="n">
        <v>0</v>
      </c>
      <c r="AG704" s="39" t="n">
        <v>0</v>
      </c>
      <c r="AH704" s="39" t="n">
        <v>0</v>
      </c>
      <c r="AI704" s="39" t="n">
        <v>0</v>
      </c>
      <c r="AJ704" s="40" t="n">
        <v>0</v>
      </c>
      <c r="AK704" s="41" t="n">
        <v>0</v>
      </c>
      <c r="AL704" s="42"/>
    </row>
    <row r="705" customFormat="false" ht="15" hidden="false" customHeight="false" outlineLevel="0" collapsed="false">
      <c r="A705" s="4" t="n">
        <v>699</v>
      </c>
      <c r="B705" s="34" t="n">
        <v>640710</v>
      </c>
      <c r="C705" s="4" t="s">
        <v>421</v>
      </c>
      <c r="D705" s="35" t="n">
        <v>0</v>
      </c>
      <c r="E705" s="35" t="n">
        <v>0</v>
      </c>
      <c r="F705" s="35" t="n">
        <v>0</v>
      </c>
      <c r="G705" s="35" t="n">
        <v>0</v>
      </c>
      <c r="H705" s="36" t="n">
        <v>0</v>
      </c>
      <c r="I705" s="35" t="n">
        <v>0</v>
      </c>
      <c r="J705" s="35" t="n">
        <v>0</v>
      </c>
      <c r="K705" s="35" t="n">
        <v>0</v>
      </c>
      <c r="L705" s="35" t="n">
        <v>0</v>
      </c>
      <c r="M705" s="35" t="n">
        <v>0</v>
      </c>
      <c r="N705" s="35" t="n">
        <v>0</v>
      </c>
      <c r="O705" s="35" t="n">
        <v>0</v>
      </c>
      <c r="P705" s="36" t="n">
        <v>0</v>
      </c>
      <c r="Q705" s="35" t="n">
        <v>0</v>
      </c>
      <c r="R705" s="35" t="n">
        <v>0</v>
      </c>
      <c r="S705" s="35" t="n">
        <v>0</v>
      </c>
      <c r="T705" s="35" t="n">
        <v>0</v>
      </c>
      <c r="U705" s="35" t="n">
        <v>0</v>
      </c>
      <c r="V705" s="35" t="n">
        <v>0</v>
      </c>
      <c r="W705" s="35" t="n">
        <v>0</v>
      </c>
      <c r="X705" s="35" t="n">
        <v>0</v>
      </c>
      <c r="Y705" s="35" t="n">
        <v>0</v>
      </c>
      <c r="Z705" s="35" t="n">
        <v>0</v>
      </c>
      <c r="AA705" s="35" t="n">
        <v>0</v>
      </c>
      <c r="AB705" s="35" t="n">
        <v>0</v>
      </c>
      <c r="AC705" s="35" t="n">
        <v>0</v>
      </c>
      <c r="AD705" s="35" t="n">
        <v>0</v>
      </c>
      <c r="AE705" s="37" t="n">
        <v>0</v>
      </c>
      <c r="AF705" s="38" t="n">
        <v>0</v>
      </c>
      <c r="AG705" s="39" t="n">
        <v>0</v>
      </c>
      <c r="AH705" s="39" t="n">
        <v>0</v>
      </c>
      <c r="AI705" s="39" t="n">
        <v>0</v>
      </c>
      <c r="AJ705" s="40" t="n">
        <v>0</v>
      </c>
      <c r="AK705" s="41" t="n">
        <v>0</v>
      </c>
      <c r="AL705" s="42"/>
    </row>
    <row r="706" customFormat="false" ht="15" hidden="false" customHeight="false" outlineLevel="0" collapsed="false">
      <c r="A706" s="4" t="n">
        <v>700</v>
      </c>
      <c r="B706" s="34" t="n">
        <v>640715</v>
      </c>
      <c r="C706" s="4" t="s">
        <v>422</v>
      </c>
      <c r="D706" s="35" t="n">
        <v>0</v>
      </c>
      <c r="E706" s="35" t="n">
        <v>0</v>
      </c>
      <c r="F706" s="35" t="n">
        <v>0</v>
      </c>
      <c r="G706" s="35" t="n">
        <v>0</v>
      </c>
      <c r="H706" s="36" t="n">
        <v>0</v>
      </c>
      <c r="I706" s="35" t="n">
        <v>0</v>
      </c>
      <c r="J706" s="35" t="n">
        <v>0</v>
      </c>
      <c r="K706" s="35" t="n">
        <v>0</v>
      </c>
      <c r="L706" s="35" t="n">
        <v>0</v>
      </c>
      <c r="M706" s="35" t="n">
        <v>0</v>
      </c>
      <c r="N706" s="35" t="n">
        <v>0</v>
      </c>
      <c r="O706" s="35" t="n">
        <v>0</v>
      </c>
      <c r="P706" s="36" t="n">
        <v>0</v>
      </c>
      <c r="Q706" s="35" t="n">
        <v>0</v>
      </c>
      <c r="R706" s="35" t="n">
        <v>0</v>
      </c>
      <c r="S706" s="35" t="n">
        <v>0</v>
      </c>
      <c r="T706" s="35" t="n">
        <v>0</v>
      </c>
      <c r="U706" s="35" t="n">
        <v>0</v>
      </c>
      <c r="V706" s="35" t="n">
        <v>0</v>
      </c>
      <c r="W706" s="35" t="n">
        <v>0</v>
      </c>
      <c r="X706" s="35" t="n">
        <v>0</v>
      </c>
      <c r="Y706" s="35" t="n">
        <v>0</v>
      </c>
      <c r="Z706" s="35" t="n">
        <v>0</v>
      </c>
      <c r="AA706" s="35" t="n">
        <v>0</v>
      </c>
      <c r="AB706" s="35" t="n">
        <v>0</v>
      </c>
      <c r="AC706" s="35" t="n">
        <v>0</v>
      </c>
      <c r="AD706" s="35" t="n">
        <v>0</v>
      </c>
      <c r="AE706" s="37" t="n">
        <v>0</v>
      </c>
      <c r="AF706" s="38" t="n">
        <v>0</v>
      </c>
      <c r="AG706" s="39" t="n">
        <v>0</v>
      </c>
      <c r="AH706" s="39" t="n">
        <v>0</v>
      </c>
      <c r="AI706" s="39" t="n">
        <v>0</v>
      </c>
      <c r="AJ706" s="40" t="n">
        <v>0</v>
      </c>
      <c r="AK706" s="41" t="n">
        <v>0</v>
      </c>
      <c r="AL706" s="42"/>
    </row>
    <row r="707" customFormat="false" ht="15" hidden="false" customHeight="false" outlineLevel="0" collapsed="false">
      <c r="A707" s="4" t="n">
        <v>701</v>
      </c>
      <c r="B707" s="34" t="n">
        <v>640720</v>
      </c>
      <c r="C707" s="4" t="s">
        <v>423</v>
      </c>
      <c r="D707" s="35" t="n">
        <v>0</v>
      </c>
      <c r="E707" s="35" t="n">
        <v>0</v>
      </c>
      <c r="F707" s="35" t="n">
        <v>0</v>
      </c>
      <c r="G707" s="35" t="n">
        <v>0</v>
      </c>
      <c r="H707" s="36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 t="n">
        <v>0</v>
      </c>
      <c r="P707" s="36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5" t="n">
        <v>0</v>
      </c>
      <c r="X707" s="35" t="n">
        <v>0</v>
      </c>
      <c r="Y707" s="35" t="n">
        <v>0</v>
      </c>
      <c r="Z707" s="35" t="n">
        <v>0</v>
      </c>
      <c r="AA707" s="35" t="n">
        <v>0</v>
      </c>
      <c r="AB707" s="35" t="n">
        <v>0</v>
      </c>
      <c r="AC707" s="35" t="n">
        <v>0</v>
      </c>
      <c r="AD707" s="35" t="n">
        <v>0</v>
      </c>
      <c r="AE707" s="37" t="n">
        <v>0</v>
      </c>
      <c r="AF707" s="38" t="n">
        <v>0</v>
      </c>
      <c r="AG707" s="39" t="n">
        <v>0</v>
      </c>
      <c r="AH707" s="39" t="n">
        <v>0</v>
      </c>
      <c r="AI707" s="39" t="n">
        <v>0</v>
      </c>
      <c r="AJ707" s="40" t="n">
        <v>0</v>
      </c>
      <c r="AK707" s="41" t="n">
        <v>0</v>
      </c>
      <c r="AL707" s="42"/>
    </row>
    <row r="708" customFormat="false" ht="15" hidden="false" customHeight="false" outlineLevel="0" collapsed="false">
      <c r="A708" s="4" t="n">
        <v>702</v>
      </c>
      <c r="B708" s="34" t="n">
        <v>6408</v>
      </c>
      <c r="C708" s="4" t="s">
        <v>452</v>
      </c>
      <c r="D708" s="35" t="n">
        <v>0</v>
      </c>
      <c r="E708" s="35" t="n">
        <v>0</v>
      </c>
      <c r="F708" s="35" t="n">
        <v>1051.1</v>
      </c>
      <c r="G708" s="35" t="n">
        <v>2011.81</v>
      </c>
      <c r="H708" s="36" t="n">
        <v>3062.91</v>
      </c>
      <c r="I708" s="35" t="n">
        <v>0</v>
      </c>
      <c r="J708" s="35" t="n">
        <v>0</v>
      </c>
      <c r="K708" s="35" t="n">
        <v>0</v>
      </c>
      <c r="L708" s="35" t="n">
        <v>0</v>
      </c>
      <c r="M708" s="35" t="n">
        <v>0</v>
      </c>
      <c r="N708" s="35" t="n">
        <v>0</v>
      </c>
      <c r="O708" s="35" t="n">
        <v>8461</v>
      </c>
      <c r="P708" s="36" t="n">
        <v>8461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5" t="n">
        <v>0</v>
      </c>
      <c r="X708" s="35" t="n">
        <v>0</v>
      </c>
      <c r="Y708" s="35" t="n">
        <v>0</v>
      </c>
      <c r="Z708" s="35" t="n">
        <v>0</v>
      </c>
      <c r="AA708" s="35" t="n">
        <v>0</v>
      </c>
      <c r="AB708" s="35" t="n">
        <v>0</v>
      </c>
      <c r="AC708" s="35" t="n">
        <v>0</v>
      </c>
      <c r="AD708" s="35" t="n">
        <v>0</v>
      </c>
      <c r="AE708" s="37" t="n">
        <v>0</v>
      </c>
      <c r="AF708" s="38" t="n">
        <v>11523.91</v>
      </c>
      <c r="AG708" s="39" t="n">
        <v>11523.91</v>
      </c>
      <c r="AH708" s="39" t="n">
        <v>0</v>
      </c>
      <c r="AI708" s="39" t="n">
        <v>0</v>
      </c>
      <c r="AJ708" s="40" t="n">
        <v>0</v>
      </c>
      <c r="AK708" s="41" t="n">
        <v>0</v>
      </c>
      <c r="AL708" s="42"/>
    </row>
    <row r="709" customFormat="false" ht="15" hidden="false" customHeight="false" outlineLevel="0" collapsed="false">
      <c r="A709" s="4" t="n">
        <v>703</v>
      </c>
      <c r="B709" s="34" t="n">
        <v>640805</v>
      </c>
      <c r="C709" s="4" t="s">
        <v>420</v>
      </c>
      <c r="D709" s="35" t="n">
        <v>0</v>
      </c>
      <c r="E709" s="35" t="n">
        <v>0</v>
      </c>
      <c r="F709" s="35" t="n">
        <v>1051.1</v>
      </c>
      <c r="G709" s="35" t="n">
        <v>2011.81</v>
      </c>
      <c r="H709" s="36" t="n">
        <v>3062.91</v>
      </c>
      <c r="I709" s="35" t="n">
        <v>0</v>
      </c>
      <c r="J709" s="35" t="n">
        <v>0</v>
      </c>
      <c r="K709" s="35" t="n">
        <v>0</v>
      </c>
      <c r="L709" s="35" t="n">
        <v>0</v>
      </c>
      <c r="M709" s="35" t="n">
        <v>0</v>
      </c>
      <c r="N709" s="35" t="n">
        <v>0</v>
      </c>
      <c r="O709" s="35" t="n">
        <v>8461</v>
      </c>
      <c r="P709" s="36" t="n">
        <v>8461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5" t="n">
        <v>0</v>
      </c>
      <c r="X709" s="35" t="n">
        <v>0</v>
      </c>
      <c r="Y709" s="35" t="n">
        <v>0</v>
      </c>
      <c r="Z709" s="35" t="n">
        <v>0</v>
      </c>
      <c r="AA709" s="35" t="n">
        <v>0</v>
      </c>
      <c r="AB709" s="35" t="n">
        <v>0</v>
      </c>
      <c r="AC709" s="35" t="n">
        <v>0</v>
      </c>
      <c r="AD709" s="35" t="n">
        <v>0</v>
      </c>
      <c r="AE709" s="37" t="n">
        <v>0</v>
      </c>
      <c r="AF709" s="38" t="n">
        <v>11523.91</v>
      </c>
      <c r="AG709" s="39" t="n">
        <v>11523.91</v>
      </c>
      <c r="AH709" s="39" t="n">
        <v>0</v>
      </c>
      <c r="AI709" s="39" t="n">
        <v>0</v>
      </c>
      <c r="AJ709" s="40" t="n">
        <v>0</v>
      </c>
      <c r="AK709" s="41" t="n">
        <v>0</v>
      </c>
      <c r="AL709" s="42"/>
    </row>
    <row r="710" customFormat="false" ht="15" hidden="false" customHeight="false" outlineLevel="0" collapsed="false">
      <c r="A710" s="4" t="n">
        <v>704</v>
      </c>
      <c r="B710" s="34" t="n">
        <v>640810</v>
      </c>
      <c r="C710" s="4" t="s">
        <v>421</v>
      </c>
      <c r="D710" s="35" t="n">
        <v>0</v>
      </c>
      <c r="E710" s="35" t="n">
        <v>0</v>
      </c>
      <c r="F710" s="35" t="n">
        <v>0</v>
      </c>
      <c r="G710" s="35" t="n">
        <v>0</v>
      </c>
      <c r="H710" s="36" t="n">
        <v>0</v>
      </c>
      <c r="I710" s="35" t="n">
        <v>0</v>
      </c>
      <c r="J710" s="35" t="n">
        <v>0</v>
      </c>
      <c r="K710" s="35" t="n">
        <v>0</v>
      </c>
      <c r="L710" s="35" t="n">
        <v>0</v>
      </c>
      <c r="M710" s="35" t="n">
        <v>0</v>
      </c>
      <c r="N710" s="35" t="n">
        <v>0</v>
      </c>
      <c r="O710" s="35" t="n">
        <v>0</v>
      </c>
      <c r="P710" s="36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5" t="n">
        <v>0</v>
      </c>
      <c r="X710" s="35" t="n">
        <v>0</v>
      </c>
      <c r="Y710" s="35" t="n">
        <v>0</v>
      </c>
      <c r="Z710" s="35" t="n">
        <v>0</v>
      </c>
      <c r="AA710" s="35" t="n">
        <v>0</v>
      </c>
      <c r="AB710" s="35" t="n">
        <v>0</v>
      </c>
      <c r="AC710" s="35" t="n">
        <v>0</v>
      </c>
      <c r="AD710" s="35" t="n">
        <v>0</v>
      </c>
      <c r="AE710" s="37" t="n">
        <v>0</v>
      </c>
      <c r="AF710" s="38" t="n">
        <v>0</v>
      </c>
      <c r="AG710" s="39" t="n">
        <v>0</v>
      </c>
      <c r="AH710" s="39" t="n">
        <v>0</v>
      </c>
      <c r="AI710" s="39" t="n">
        <v>0</v>
      </c>
      <c r="AJ710" s="40" t="n">
        <v>0</v>
      </c>
      <c r="AK710" s="41" t="n">
        <v>0</v>
      </c>
      <c r="AL710" s="42"/>
    </row>
    <row r="711" customFormat="false" ht="15" hidden="false" customHeight="false" outlineLevel="0" collapsed="false">
      <c r="A711" s="4" t="n">
        <v>705</v>
      </c>
      <c r="B711" s="34" t="n">
        <v>640815</v>
      </c>
      <c r="C711" s="4" t="s">
        <v>422</v>
      </c>
      <c r="D711" s="35" t="n">
        <v>0</v>
      </c>
      <c r="E711" s="35" t="n">
        <v>0</v>
      </c>
      <c r="F711" s="35" t="n">
        <v>0</v>
      </c>
      <c r="G711" s="35" t="n">
        <v>0</v>
      </c>
      <c r="H711" s="36" t="n">
        <v>0</v>
      </c>
      <c r="I711" s="35" t="n">
        <v>0</v>
      </c>
      <c r="J711" s="35" t="n">
        <v>0</v>
      </c>
      <c r="K711" s="35" t="n">
        <v>0</v>
      </c>
      <c r="L711" s="35" t="n">
        <v>0</v>
      </c>
      <c r="M711" s="35" t="n">
        <v>0</v>
      </c>
      <c r="N711" s="35" t="n">
        <v>0</v>
      </c>
      <c r="O711" s="35" t="n">
        <v>0</v>
      </c>
      <c r="P711" s="36" t="n">
        <v>0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5" t="n">
        <v>0</v>
      </c>
      <c r="X711" s="35" t="n">
        <v>0</v>
      </c>
      <c r="Y711" s="35" t="n">
        <v>0</v>
      </c>
      <c r="Z711" s="35" t="n">
        <v>0</v>
      </c>
      <c r="AA711" s="35" t="n">
        <v>0</v>
      </c>
      <c r="AB711" s="35" t="n">
        <v>0</v>
      </c>
      <c r="AC711" s="35" t="n">
        <v>0</v>
      </c>
      <c r="AD711" s="35" t="n">
        <v>0</v>
      </c>
      <c r="AE711" s="37" t="n">
        <v>0</v>
      </c>
      <c r="AF711" s="38" t="n">
        <v>0</v>
      </c>
      <c r="AG711" s="39" t="n">
        <v>0</v>
      </c>
      <c r="AH711" s="39" t="n">
        <v>0</v>
      </c>
      <c r="AI711" s="39" t="n">
        <v>0</v>
      </c>
      <c r="AJ711" s="40" t="n">
        <v>0</v>
      </c>
      <c r="AK711" s="41" t="n">
        <v>0</v>
      </c>
      <c r="AL711" s="42"/>
    </row>
    <row r="712" customFormat="false" ht="15" hidden="false" customHeight="false" outlineLevel="0" collapsed="false">
      <c r="A712" s="4" t="n">
        <v>706</v>
      </c>
      <c r="B712" s="34" t="n">
        <v>640820</v>
      </c>
      <c r="C712" s="4" t="s">
        <v>423</v>
      </c>
      <c r="D712" s="35" t="n">
        <v>0</v>
      </c>
      <c r="E712" s="35" t="n">
        <v>0</v>
      </c>
      <c r="F712" s="35" t="n">
        <v>0</v>
      </c>
      <c r="G712" s="35" t="n">
        <v>0</v>
      </c>
      <c r="H712" s="36" t="n">
        <v>0</v>
      </c>
      <c r="I712" s="35" t="n">
        <v>0</v>
      </c>
      <c r="J712" s="35" t="n">
        <v>0</v>
      </c>
      <c r="K712" s="35" t="n">
        <v>0</v>
      </c>
      <c r="L712" s="35" t="n">
        <v>0</v>
      </c>
      <c r="M712" s="35" t="n">
        <v>0</v>
      </c>
      <c r="N712" s="35" t="n">
        <v>0</v>
      </c>
      <c r="O712" s="35" t="n">
        <v>0</v>
      </c>
      <c r="P712" s="36" t="n">
        <v>0</v>
      </c>
      <c r="Q712" s="35" t="n">
        <v>0</v>
      </c>
      <c r="R712" s="35" t="n">
        <v>0</v>
      </c>
      <c r="S712" s="35" t="n">
        <v>0</v>
      </c>
      <c r="T712" s="35" t="n">
        <v>0</v>
      </c>
      <c r="U712" s="35" t="n">
        <v>0</v>
      </c>
      <c r="V712" s="35" t="n">
        <v>0</v>
      </c>
      <c r="W712" s="35" t="n">
        <v>0</v>
      </c>
      <c r="X712" s="35" t="n">
        <v>0</v>
      </c>
      <c r="Y712" s="35" t="n">
        <v>0</v>
      </c>
      <c r="Z712" s="35" t="n">
        <v>0</v>
      </c>
      <c r="AA712" s="35" t="n">
        <v>0</v>
      </c>
      <c r="AB712" s="35" t="n">
        <v>0</v>
      </c>
      <c r="AC712" s="35" t="n">
        <v>0</v>
      </c>
      <c r="AD712" s="35" t="n">
        <v>0</v>
      </c>
      <c r="AE712" s="37" t="n">
        <v>0</v>
      </c>
      <c r="AF712" s="38" t="n">
        <v>0</v>
      </c>
      <c r="AG712" s="39" t="n">
        <v>0</v>
      </c>
      <c r="AH712" s="39" t="n">
        <v>0</v>
      </c>
      <c r="AI712" s="39" t="n">
        <v>0</v>
      </c>
      <c r="AJ712" s="40" t="n">
        <v>0</v>
      </c>
      <c r="AK712" s="41" t="n">
        <v>0</v>
      </c>
      <c r="AL712" s="42"/>
    </row>
    <row r="713" customFormat="false" ht="15" hidden="false" customHeight="false" outlineLevel="0" collapsed="false">
      <c r="A713" s="4" t="n">
        <v>707</v>
      </c>
      <c r="B713" s="34" t="n">
        <v>6409</v>
      </c>
      <c r="C713" s="4" t="s">
        <v>453</v>
      </c>
      <c r="D713" s="35" t="n">
        <v>0</v>
      </c>
      <c r="E713" s="35" t="n">
        <v>0</v>
      </c>
      <c r="F713" s="35" t="n">
        <v>0</v>
      </c>
      <c r="G713" s="35" t="n">
        <v>500</v>
      </c>
      <c r="H713" s="36" t="n">
        <v>500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6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5" t="n">
        <v>0</v>
      </c>
      <c r="X713" s="35" t="n">
        <v>0</v>
      </c>
      <c r="Y713" s="35" t="n">
        <v>0</v>
      </c>
      <c r="Z713" s="35" t="n">
        <v>0</v>
      </c>
      <c r="AA713" s="35" t="n">
        <v>0</v>
      </c>
      <c r="AB713" s="35" t="n">
        <v>0</v>
      </c>
      <c r="AC713" s="35" t="n">
        <v>0</v>
      </c>
      <c r="AD713" s="35" t="n">
        <v>0</v>
      </c>
      <c r="AE713" s="37" t="n">
        <v>0</v>
      </c>
      <c r="AF713" s="38" t="n">
        <v>500</v>
      </c>
      <c r="AG713" s="39" t="n">
        <v>500</v>
      </c>
      <c r="AH713" s="39" t="n">
        <v>0</v>
      </c>
      <c r="AI713" s="39" t="n">
        <v>0</v>
      </c>
      <c r="AJ713" s="40" t="n">
        <v>0</v>
      </c>
      <c r="AK713" s="41" t="n">
        <v>0</v>
      </c>
      <c r="AL713" s="42"/>
    </row>
    <row r="714" customFormat="false" ht="15" hidden="false" customHeight="false" outlineLevel="0" collapsed="false">
      <c r="A714" s="4" t="n">
        <v>708</v>
      </c>
      <c r="B714" s="34" t="n">
        <v>6410</v>
      </c>
      <c r="C714" s="4" t="s">
        <v>454</v>
      </c>
      <c r="D714" s="35" t="n">
        <v>0</v>
      </c>
      <c r="E714" s="35" t="n">
        <v>0</v>
      </c>
      <c r="F714" s="35" t="n">
        <v>0</v>
      </c>
      <c r="G714" s="35" t="n">
        <v>0</v>
      </c>
      <c r="H714" s="36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6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5" t="n">
        <v>0</v>
      </c>
      <c r="X714" s="35" t="n">
        <v>0</v>
      </c>
      <c r="Y714" s="35" t="n">
        <v>0</v>
      </c>
      <c r="Z714" s="35" t="n">
        <v>0</v>
      </c>
      <c r="AA714" s="35" t="n">
        <v>656.692</v>
      </c>
      <c r="AB714" s="35" t="n">
        <v>0</v>
      </c>
      <c r="AC714" s="35" t="n">
        <v>0</v>
      </c>
      <c r="AD714" s="35" t="n">
        <v>0</v>
      </c>
      <c r="AE714" s="37" t="n">
        <v>656.692</v>
      </c>
      <c r="AF714" s="38" t="n">
        <v>656.692</v>
      </c>
      <c r="AG714" s="39" t="n">
        <v>0</v>
      </c>
      <c r="AH714" s="39" t="n">
        <v>0</v>
      </c>
      <c r="AI714" s="39" t="n">
        <v>0</v>
      </c>
      <c r="AJ714" s="40" t="n">
        <v>656.692</v>
      </c>
      <c r="AK714" s="41" t="n">
        <v>0</v>
      </c>
      <c r="AL714" s="42"/>
    </row>
    <row r="715" customFormat="false" ht="15" hidden="false" customHeight="false" outlineLevel="0" collapsed="false">
      <c r="A715" s="4" t="n">
        <v>709</v>
      </c>
      <c r="B715" s="34" t="n">
        <v>6411</v>
      </c>
      <c r="C715" s="4" t="s">
        <v>427</v>
      </c>
      <c r="D715" s="35" t="n">
        <v>0</v>
      </c>
      <c r="E715" s="35" t="n">
        <v>0</v>
      </c>
      <c r="F715" s="35" t="n">
        <v>0</v>
      </c>
      <c r="G715" s="35" t="n">
        <v>0</v>
      </c>
      <c r="H715" s="36" t="n">
        <v>0</v>
      </c>
      <c r="I715" s="35" t="n">
        <v>0</v>
      </c>
      <c r="J715" s="35" t="n">
        <v>0</v>
      </c>
      <c r="K715" s="35" t="n">
        <v>0</v>
      </c>
      <c r="L715" s="35" t="n">
        <v>0</v>
      </c>
      <c r="M715" s="35" t="n">
        <v>0</v>
      </c>
      <c r="N715" s="35" t="n">
        <v>0</v>
      </c>
      <c r="O715" s="35" t="n">
        <v>0</v>
      </c>
      <c r="P715" s="36" t="n">
        <v>0</v>
      </c>
      <c r="Q715" s="35" t="n">
        <v>0</v>
      </c>
      <c r="R715" s="35" t="n">
        <v>0</v>
      </c>
      <c r="S715" s="35" t="n">
        <v>0</v>
      </c>
      <c r="T715" s="35" t="n">
        <v>0</v>
      </c>
      <c r="U715" s="35" t="n">
        <v>0</v>
      </c>
      <c r="V715" s="35" t="n">
        <v>0</v>
      </c>
      <c r="W715" s="35" t="n">
        <v>0</v>
      </c>
      <c r="X715" s="35" t="n">
        <v>0</v>
      </c>
      <c r="Y715" s="35" t="n">
        <v>0</v>
      </c>
      <c r="Z715" s="35" t="n">
        <v>0</v>
      </c>
      <c r="AA715" s="35" t="n">
        <v>0</v>
      </c>
      <c r="AB715" s="35" t="n">
        <v>0</v>
      </c>
      <c r="AC715" s="35" t="n">
        <v>0</v>
      </c>
      <c r="AD715" s="35" t="n">
        <v>0</v>
      </c>
      <c r="AE715" s="37" t="n">
        <v>0</v>
      </c>
      <c r="AF715" s="38" t="n">
        <v>0</v>
      </c>
      <c r="AG715" s="39" t="n">
        <v>0</v>
      </c>
      <c r="AH715" s="39" t="n">
        <v>0</v>
      </c>
      <c r="AI715" s="39" t="n">
        <v>0</v>
      </c>
      <c r="AJ715" s="40" t="n">
        <v>0</v>
      </c>
      <c r="AK715" s="41" t="n">
        <v>0</v>
      </c>
      <c r="AL715" s="42"/>
    </row>
    <row r="716" customFormat="false" ht="15" hidden="false" customHeight="false" outlineLevel="0" collapsed="false">
      <c r="A716" s="4" t="n">
        <v>710</v>
      </c>
      <c r="B716" s="34" t="n">
        <v>6490</v>
      </c>
      <c r="C716" s="4" t="s">
        <v>455</v>
      </c>
      <c r="D716" s="35" t="n">
        <v>53126.73</v>
      </c>
      <c r="E716" s="35" t="n">
        <v>0</v>
      </c>
      <c r="F716" s="35" t="n">
        <v>0</v>
      </c>
      <c r="G716" s="35" t="n">
        <v>0</v>
      </c>
      <c r="H716" s="36" t="n">
        <v>53126.73</v>
      </c>
      <c r="I716" s="35" t="n">
        <v>0</v>
      </c>
      <c r="J716" s="35" t="n">
        <v>0</v>
      </c>
      <c r="K716" s="35" t="n">
        <v>0</v>
      </c>
      <c r="L716" s="35" t="n">
        <v>0</v>
      </c>
      <c r="M716" s="35" t="n">
        <v>0</v>
      </c>
      <c r="N716" s="35" t="n">
        <v>0</v>
      </c>
      <c r="O716" s="35" t="n">
        <v>0</v>
      </c>
      <c r="P716" s="36" t="n">
        <v>0</v>
      </c>
      <c r="Q716" s="35" t="n">
        <v>0</v>
      </c>
      <c r="R716" s="35" t="n">
        <v>0</v>
      </c>
      <c r="S716" s="35" t="n">
        <v>0</v>
      </c>
      <c r="T716" s="35" t="n">
        <v>0</v>
      </c>
      <c r="U716" s="35" t="n">
        <v>0</v>
      </c>
      <c r="V716" s="35" t="n">
        <v>0</v>
      </c>
      <c r="W716" s="35" t="n">
        <v>0</v>
      </c>
      <c r="X716" s="35" t="n">
        <v>0</v>
      </c>
      <c r="Y716" s="35" t="n">
        <v>0</v>
      </c>
      <c r="Z716" s="35" t="n">
        <v>0</v>
      </c>
      <c r="AA716" s="35" t="n">
        <v>0</v>
      </c>
      <c r="AB716" s="35" t="n">
        <v>0</v>
      </c>
      <c r="AC716" s="35" t="n">
        <v>0</v>
      </c>
      <c r="AD716" s="35" t="n">
        <v>0</v>
      </c>
      <c r="AE716" s="37" t="n">
        <v>0</v>
      </c>
      <c r="AF716" s="38" t="n">
        <v>53126.73</v>
      </c>
      <c r="AG716" s="39" t="n">
        <v>0</v>
      </c>
      <c r="AH716" s="39" t="n">
        <v>53126.73</v>
      </c>
      <c r="AI716" s="39" t="n">
        <v>0</v>
      </c>
      <c r="AJ716" s="40" t="n">
        <v>0</v>
      </c>
      <c r="AK716" s="41" t="n">
        <v>0</v>
      </c>
      <c r="AL716" s="42"/>
    </row>
    <row r="717" customFormat="false" ht="15" hidden="false" customHeight="false" outlineLevel="0" collapsed="false">
      <c r="A717" s="4" t="n">
        <v>711</v>
      </c>
      <c r="B717" s="34"/>
      <c r="C717" s="4"/>
      <c r="D717" s="35"/>
      <c r="E717" s="35"/>
      <c r="F717" s="35"/>
      <c r="G717" s="35"/>
      <c r="H717" s="36" t="n">
        <v>0</v>
      </c>
      <c r="I717" s="35"/>
      <c r="J717" s="35"/>
      <c r="K717" s="35"/>
      <c r="L717" s="35"/>
      <c r="M717" s="35"/>
      <c r="N717" s="35"/>
      <c r="O717" s="35"/>
      <c r="P717" s="36" t="n">
        <v>0</v>
      </c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7" t="n">
        <v>0</v>
      </c>
      <c r="AF717" s="38" t="n">
        <v>0</v>
      </c>
      <c r="AG717" s="39" t="n">
        <v>0</v>
      </c>
      <c r="AH717" s="39" t="n">
        <v>0</v>
      </c>
      <c r="AI717" s="39" t="n">
        <v>0</v>
      </c>
      <c r="AJ717" s="40" t="n">
        <v>0</v>
      </c>
      <c r="AK717" s="41" t="n">
        <v>0</v>
      </c>
      <c r="AL717" s="42"/>
    </row>
    <row r="718" customFormat="false" ht="15" hidden="false" customHeight="false" outlineLevel="0" collapsed="false">
      <c r="A718" s="4" t="n">
        <v>712</v>
      </c>
      <c r="B718" s="34" t="n">
        <v>7</v>
      </c>
      <c r="C718" s="4" t="s">
        <v>456</v>
      </c>
      <c r="D718" s="35" t="n">
        <v>5774945.6</v>
      </c>
      <c r="E718" s="35" t="n">
        <v>6296862.31</v>
      </c>
      <c r="F718" s="35" t="n">
        <v>16714085.06</v>
      </c>
      <c r="G718" s="35" t="n">
        <v>4338223.13</v>
      </c>
      <c r="H718" s="36" t="n">
        <v>33124116.1</v>
      </c>
      <c r="I718" s="35" t="n">
        <v>2168361.91</v>
      </c>
      <c r="J718" s="35" t="n">
        <v>3617838.59</v>
      </c>
      <c r="K718" s="35" t="n">
        <v>1643403.64</v>
      </c>
      <c r="L718" s="35" t="n">
        <v>6184270.88</v>
      </c>
      <c r="M718" s="35" t="n">
        <v>962349.59</v>
      </c>
      <c r="N718" s="35" t="n">
        <v>1000415.34</v>
      </c>
      <c r="O718" s="35" t="n">
        <v>3123736.86</v>
      </c>
      <c r="P718" s="36" t="n">
        <v>18700376.81</v>
      </c>
      <c r="Q718" s="35" t="n">
        <v>360573.71</v>
      </c>
      <c r="R718" s="35" t="n">
        <v>276728.96</v>
      </c>
      <c r="S718" s="35" t="n">
        <v>59996.6</v>
      </c>
      <c r="T718" s="35" t="n">
        <v>100402.14</v>
      </c>
      <c r="U718" s="35" t="n">
        <v>21074.94</v>
      </c>
      <c r="V718" s="35" t="n">
        <v>625125.42</v>
      </c>
      <c r="W718" s="35" t="n">
        <v>1213670.73</v>
      </c>
      <c r="X718" s="35" t="n">
        <v>12033.35</v>
      </c>
      <c r="Y718" s="35" t="n">
        <v>145663.61</v>
      </c>
      <c r="Z718" s="35" t="n">
        <v>569334.58</v>
      </c>
      <c r="AA718" s="35" t="n">
        <v>1129033.16</v>
      </c>
      <c r="AB718" s="35" t="n">
        <v>184650.21</v>
      </c>
      <c r="AC718" s="35" t="n">
        <v>72585.02</v>
      </c>
      <c r="AD718" s="35" t="n">
        <v>63198.69</v>
      </c>
      <c r="AE718" s="37" t="n">
        <v>4834071.12</v>
      </c>
      <c r="AF718" s="38" t="n">
        <v>56658564.03</v>
      </c>
      <c r="AG718" s="39" t="n">
        <v>37108495.58</v>
      </c>
      <c r="AH718" s="39" t="n">
        <v>17134779.54</v>
      </c>
      <c r="AI718" s="39" t="n">
        <v>0</v>
      </c>
      <c r="AJ718" s="40" t="n">
        <v>2415288.91</v>
      </c>
      <c r="AK718" s="41" t="n">
        <v>-1.0710209608078E-008</v>
      </c>
      <c r="AL718" s="42"/>
    </row>
    <row r="719" customFormat="false" ht="15" hidden="false" customHeight="false" outlineLevel="0" collapsed="false">
      <c r="A719" s="4" t="n">
        <v>713</v>
      </c>
      <c r="B719" s="34" t="n">
        <v>71</v>
      </c>
      <c r="C719" s="4" t="s">
        <v>457</v>
      </c>
      <c r="D719" s="35" t="n">
        <v>707044.77</v>
      </c>
      <c r="E719" s="35" t="n">
        <v>1465747.06</v>
      </c>
      <c r="F719" s="35" t="n">
        <v>2780622.69</v>
      </c>
      <c r="G719" s="35" t="n">
        <v>747269.11</v>
      </c>
      <c r="H719" s="36" t="n">
        <v>5700683.63</v>
      </c>
      <c r="I719" s="35" t="n">
        <v>96398.24</v>
      </c>
      <c r="J719" s="35" t="n">
        <v>438536</v>
      </c>
      <c r="K719" s="35" t="n">
        <v>156802.98</v>
      </c>
      <c r="L719" s="35" t="n">
        <v>1642968.87</v>
      </c>
      <c r="M719" s="35" t="n">
        <v>237114.18</v>
      </c>
      <c r="N719" s="35" t="n">
        <v>90981.33</v>
      </c>
      <c r="O719" s="35" t="n">
        <v>114187.55</v>
      </c>
      <c r="P719" s="36" t="n">
        <v>2776989.15</v>
      </c>
      <c r="Q719" s="35" t="n">
        <v>89442.42</v>
      </c>
      <c r="R719" s="35" t="n">
        <v>28937.77</v>
      </c>
      <c r="S719" s="35" t="n">
        <v>3635.27</v>
      </c>
      <c r="T719" s="35" t="n">
        <v>1483.53</v>
      </c>
      <c r="U719" s="35" t="n">
        <v>2002.88</v>
      </c>
      <c r="V719" s="35" t="n">
        <v>45616.5</v>
      </c>
      <c r="W719" s="35" t="n">
        <v>94231.61</v>
      </c>
      <c r="X719" s="35" t="n">
        <v>106.20412</v>
      </c>
      <c r="Y719" s="35" t="n">
        <v>42040.52</v>
      </c>
      <c r="Z719" s="35" t="n">
        <v>37656.78</v>
      </c>
      <c r="AA719" s="35" t="n">
        <v>44350.88</v>
      </c>
      <c r="AB719" s="35" t="n">
        <v>17175.71</v>
      </c>
      <c r="AC719" s="35" t="n">
        <v>5893.1</v>
      </c>
      <c r="AD719" s="35" t="n">
        <v>5722.93</v>
      </c>
      <c r="AE719" s="37" t="n">
        <v>418296.10412</v>
      </c>
      <c r="AF719" s="38" t="n">
        <v>8895968.88412</v>
      </c>
      <c r="AG719" s="39" t="n">
        <v>6149047.86</v>
      </c>
      <c r="AH719" s="39" t="n">
        <v>2602445.43412</v>
      </c>
      <c r="AI719" s="39" t="n">
        <v>0</v>
      </c>
      <c r="AJ719" s="40" t="n">
        <v>144475.59</v>
      </c>
      <c r="AK719" s="41" t="n">
        <v>3.20142135024071E-010</v>
      </c>
      <c r="AL719" s="42"/>
    </row>
    <row r="720" customFormat="false" ht="15" hidden="false" customHeight="false" outlineLevel="0" collapsed="false">
      <c r="A720" s="4" t="n">
        <v>714</v>
      </c>
      <c r="B720" s="34" t="n">
        <v>7101</v>
      </c>
      <c r="C720" s="4" t="s">
        <v>458</v>
      </c>
      <c r="D720" s="35" t="n">
        <v>103240.14</v>
      </c>
      <c r="E720" s="35" t="n">
        <v>410125.06</v>
      </c>
      <c r="F720" s="35" t="n">
        <v>1093066.54</v>
      </c>
      <c r="G720" s="35" t="n">
        <v>144377.81</v>
      </c>
      <c r="H720" s="36" t="n">
        <v>1750809.55</v>
      </c>
      <c r="I720" s="35" t="n">
        <v>0</v>
      </c>
      <c r="J720" s="35" t="n">
        <v>9348.11</v>
      </c>
      <c r="K720" s="35" t="n">
        <v>49479.03</v>
      </c>
      <c r="L720" s="35" t="n">
        <v>0</v>
      </c>
      <c r="M720" s="35" t="n">
        <v>41316.64</v>
      </c>
      <c r="N720" s="35" t="n">
        <v>67.685</v>
      </c>
      <c r="O720" s="35" t="n">
        <v>104152.92</v>
      </c>
      <c r="P720" s="36" t="n">
        <v>204364.385</v>
      </c>
      <c r="Q720" s="35" t="n">
        <v>243.68979</v>
      </c>
      <c r="R720" s="35" t="n">
        <v>0</v>
      </c>
      <c r="S720" s="35" t="n">
        <v>0</v>
      </c>
      <c r="T720" s="35" t="n">
        <v>0.6</v>
      </c>
      <c r="U720" s="35" t="n">
        <v>0</v>
      </c>
      <c r="V720" s="35" t="n">
        <v>0</v>
      </c>
      <c r="W720" s="35" t="n">
        <v>0</v>
      </c>
      <c r="X720" s="35" t="n">
        <v>0</v>
      </c>
      <c r="Y720" s="35" t="n">
        <v>0</v>
      </c>
      <c r="Z720" s="35" t="n">
        <v>0</v>
      </c>
      <c r="AA720" s="35" t="n">
        <v>202.0641</v>
      </c>
      <c r="AB720" s="35" t="n">
        <v>290.60542</v>
      </c>
      <c r="AC720" s="35" t="n">
        <v>0</v>
      </c>
      <c r="AD720" s="35" t="n">
        <v>0</v>
      </c>
      <c r="AE720" s="37" t="n">
        <v>736.95931</v>
      </c>
      <c r="AF720" s="38" t="n">
        <v>1955910.89431</v>
      </c>
      <c r="AG720" s="39" t="n">
        <v>1392620.31042</v>
      </c>
      <c r="AH720" s="39" t="n">
        <v>563088.51979</v>
      </c>
      <c r="AI720" s="39" t="n">
        <v>0</v>
      </c>
      <c r="AJ720" s="40" t="n">
        <v>202.0641</v>
      </c>
      <c r="AK720" s="41" t="n">
        <v>1.92414972843835E-010</v>
      </c>
      <c r="AL720" s="42"/>
    </row>
    <row r="721" customFormat="false" ht="15" hidden="false" customHeight="false" outlineLevel="0" collapsed="false">
      <c r="A721" s="4" t="n">
        <v>715</v>
      </c>
      <c r="B721" s="34" t="n">
        <v>710105</v>
      </c>
      <c r="C721" s="4" t="s">
        <v>459</v>
      </c>
      <c r="D721" s="35" t="n">
        <v>0</v>
      </c>
      <c r="E721" s="35" t="n">
        <v>0</v>
      </c>
      <c r="F721" s="35" t="n">
        <v>54.70165</v>
      </c>
      <c r="G721" s="35" t="n">
        <v>0</v>
      </c>
      <c r="H721" s="36" t="n">
        <v>54.70165</v>
      </c>
      <c r="I721" s="35" t="n">
        <v>0</v>
      </c>
      <c r="J721" s="35" t="n">
        <v>0</v>
      </c>
      <c r="K721" s="35" t="n">
        <v>0</v>
      </c>
      <c r="L721" s="35" t="n">
        <v>0</v>
      </c>
      <c r="M721" s="35" t="n">
        <v>0</v>
      </c>
      <c r="N721" s="35" t="n">
        <v>0</v>
      </c>
      <c r="O721" s="35" t="n">
        <v>0</v>
      </c>
      <c r="P721" s="36" t="n">
        <v>0</v>
      </c>
      <c r="Q721" s="35" t="n">
        <v>0</v>
      </c>
      <c r="R721" s="35" t="n">
        <v>0</v>
      </c>
      <c r="S721" s="35" t="n">
        <v>0</v>
      </c>
      <c r="T721" s="35" t="n">
        <v>0</v>
      </c>
      <c r="U721" s="35" t="n">
        <v>0</v>
      </c>
      <c r="V721" s="35" t="n">
        <v>0</v>
      </c>
      <c r="W721" s="35" t="n">
        <v>0</v>
      </c>
      <c r="X721" s="35" t="n">
        <v>0</v>
      </c>
      <c r="Y721" s="35" t="n">
        <v>0</v>
      </c>
      <c r="Z721" s="35" t="n">
        <v>0</v>
      </c>
      <c r="AA721" s="35" t="n">
        <v>0</v>
      </c>
      <c r="AB721" s="35" t="n">
        <v>0</v>
      </c>
      <c r="AC721" s="35" t="n">
        <v>0</v>
      </c>
      <c r="AD721" s="35" t="n">
        <v>0</v>
      </c>
      <c r="AE721" s="37" t="n">
        <v>0</v>
      </c>
      <c r="AF721" s="38" t="n">
        <v>54.70165</v>
      </c>
      <c r="AG721" s="39" t="n">
        <v>54.70165</v>
      </c>
      <c r="AH721" s="39" t="n">
        <v>0</v>
      </c>
      <c r="AI721" s="39" t="n">
        <v>0</v>
      </c>
      <c r="AJ721" s="40" t="n">
        <v>0</v>
      </c>
      <c r="AK721" s="41" t="n">
        <v>0</v>
      </c>
      <c r="AL721" s="42"/>
    </row>
    <row r="722" customFormat="false" ht="15" hidden="false" customHeight="false" outlineLevel="0" collapsed="false">
      <c r="A722" s="4" t="n">
        <v>716</v>
      </c>
      <c r="B722" s="34" t="n">
        <v>710110</v>
      </c>
      <c r="C722" s="4" t="s">
        <v>460</v>
      </c>
      <c r="D722" s="35" t="n">
        <v>0</v>
      </c>
      <c r="E722" s="35" t="n">
        <v>396732.11</v>
      </c>
      <c r="F722" s="35" t="n">
        <v>1071812.44</v>
      </c>
      <c r="G722" s="35" t="n">
        <v>122500</v>
      </c>
      <c r="H722" s="36" t="n">
        <v>1591044.55</v>
      </c>
      <c r="I722" s="35" t="n">
        <v>0</v>
      </c>
      <c r="J722" s="35" t="n">
        <v>0</v>
      </c>
      <c r="K722" s="35" t="n">
        <v>40812.61</v>
      </c>
      <c r="L722" s="35" t="n">
        <v>0</v>
      </c>
      <c r="M722" s="35" t="n">
        <v>8639.32</v>
      </c>
      <c r="N722" s="35" t="n">
        <v>0</v>
      </c>
      <c r="O722" s="35" t="n">
        <v>104152.92</v>
      </c>
      <c r="P722" s="36" t="n">
        <v>153604.85</v>
      </c>
      <c r="Q722" s="35" t="n">
        <v>0</v>
      </c>
      <c r="R722" s="35" t="n">
        <v>0</v>
      </c>
      <c r="S722" s="35" t="n">
        <v>0</v>
      </c>
      <c r="T722" s="35" t="n">
        <v>0.6</v>
      </c>
      <c r="U722" s="35" t="n">
        <v>0</v>
      </c>
      <c r="V722" s="35" t="n">
        <v>0</v>
      </c>
      <c r="W722" s="35" t="n">
        <v>0</v>
      </c>
      <c r="X722" s="35" t="n">
        <v>0</v>
      </c>
      <c r="Y722" s="35" t="n">
        <v>0</v>
      </c>
      <c r="Z722" s="35" t="n">
        <v>0</v>
      </c>
      <c r="AA722" s="35" t="n">
        <v>202.0641</v>
      </c>
      <c r="AB722" s="35" t="n">
        <v>0.0734</v>
      </c>
      <c r="AC722" s="35" t="n">
        <v>0</v>
      </c>
      <c r="AD722" s="35" t="n">
        <v>0</v>
      </c>
      <c r="AE722" s="37" t="n">
        <v>202.7375</v>
      </c>
      <c r="AF722" s="38" t="n">
        <v>1744852.1375</v>
      </c>
      <c r="AG722" s="39" t="n">
        <v>1307104.7534</v>
      </c>
      <c r="AH722" s="39" t="n">
        <v>437545.32</v>
      </c>
      <c r="AI722" s="39" t="n">
        <v>0</v>
      </c>
      <c r="AJ722" s="40" t="n">
        <v>202.0641</v>
      </c>
      <c r="AK722" s="41" t="n">
        <v>-4.04156708100345E-011</v>
      </c>
      <c r="AL722" s="42"/>
    </row>
    <row r="723" customFormat="false" ht="15" hidden="false" customHeight="false" outlineLevel="0" collapsed="false">
      <c r="A723" s="4" t="n">
        <v>717</v>
      </c>
      <c r="B723" s="34" t="n">
        <v>710115</v>
      </c>
      <c r="C723" s="4" t="s">
        <v>461</v>
      </c>
      <c r="D723" s="35" t="n">
        <v>103240.14</v>
      </c>
      <c r="E723" s="35" t="n">
        <v>13392.95</v>
      </c>
      <c r="F723" s="35" t="n">
        <v>21199.4</v>
      </c>
      <c r="G723" s="35" t="n">
        <v>21877.81</v>
      </c>
      <c r="H723" s="36" t="n">
        <v>159710.3</v>
      </c>
      <c r="I723" s="35" t="n">
        <v>0</v>
      </c>
      <c r="J723" s="35" t="n">
        <v>9348.11</v>
      </c>
      <c r="K723" s="35" t="n">
        <v>8666.42</v>
      </c>
      <c r="L723" s="35" t="n">
        <v>0</v>
      </c>
      <c r="M723" s="35" t="n">
        <v>0</v>
      </c>
      <c r="N723" s="35" t="n">
        <v>0</v>
      </c>
      <c r="O723" s="35" t="n">
        <v>0</v>
      </c>
      <c r="P723" s="36" t="n">
        <v>18014.53</v>
      </c>
      <c r="Q723" s="35" t="n">
        <v>243.68979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5" t="n">
        <v>0</v>
      </c>
      <c r="X723" s="35" t="n">
        <v>0</v>
      </c>
      <c r="Y723" s="35" t="n">
        <v>0</v>
      </c>
      <c r="Z723" s="35" t="n">
        <v>0</v>
      </c>
      <c r="AA723" s="35" t="n">
        <v>0</v>
      </c>
      <c r="AB723" s="35" t="n">
        <v>290.53202</v>
      </c>
      <c r="AC723" s="35" t="n">
        <v>0</v>
      </c>
      <c r="AD723" s="35" t="n">
        <v>0</v>
      </c>
      <c r="AE723" s="37" t="n">
        <v>534.22181</v>
      </c>
      <c r="AF723" s="38" t="n">
        <v>178259.05181</v>
      </c>
      <c r="AG723" s="39" t="n">
        <v>52715.85202</v>
      </c>
      <c r="AH723" s="39" t="n">
        <v>125543.19979</v>
      </c>
      <c r="AI723" s="39" t="n">
        <v>0</v>
      </c>
      <c r="AJ723" s="40" t="n">
        <v>0</v>
      </c>
      <c r="AK723" s="41" t="n">
        <v>-2.91038304567337E-011</v>
      </c>
      <c r="AL723" s="42"/>
    </row>
    <row r="724" customFormat="false" ht="15" hidden="false" customHeight="false" outlineLevel="0" collapsed="false">
      <c r="A724" s="4" t="n">
        <v>718</v>
      </c>
      <c r="B724" s="34" t="n">
        <v>710120</v>
      </c>
      <c r="C724" s="4" t="s">
        <v>462</v>
      </c>
      <c r="D724" s="35" t="n">
        <v>0</v>
      </c>
      <c r="E724" s="35" t="n">
        <v>0</v>
      </c>
      <c r="F724" s="35" t="n">
        <v>0</v>
      </c>
      <c r="G724" s="35" t="n">
        <v>0</v>
      </c>
      <c r="H724" s="36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67.685</v>
      </c>
      <c r="O724" s="35" t="n">
        <v>0</v>
      </c>
      <c r="P724" s="36" t="n">
        <v>67.685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5" t="n">
        <v>0</v>
      </c>
      <c r="X724" s="35" t="n">
        <v>0</v>
      </c>
      <c r="Y724" s="35" t="n">
        <v>0</v>
      </c>
      <c r="Z724" s="35" t="n">
        <v>0</v>
      </c>
      <c r="AA724" s="35" t="n">
        <v>0</v>
      </c>
      <c r="AB724" s="35" t="n">
        <v>0</v>
      </c>
      <c r="AC724" s="35" t="n">
        <v>0</v>
      </c>
      <c r="AD724" s="35" t="n">
        <v>0</v>
      </c>
      <c r="AE724" s="37" t="n">
        <v>0</v>
      </c>
      <c r="AF724" s="38" t="n">
        <v>67.685</v>
      </c>
      <c r="AG724" s="39" t="n">
        <v>67.685</v>
      </c>
      <c r="AH724" s="39" t="n">
        <v>0</v>
      </c>
      <c r="AI724" s="39" t="n">
        <v>0</v>
      </c>
      <c r="AJ724" s="40" t="n">
        <v>0</v>
      </c>
      <c r="AK724" s="41" t="n">
        <v>0</v>
      </c>
      <c r="AL724" s="42"/>
    </row>
    <row r="725" customFormat="false" ht="15" hidden="false" customHeight="false" outlineLevel="0" collapsed="false">
      <c r="A725" s="4" t="n">
        <v>719</v>
      </c>
      <c r="B725" s="34" t="n">
        <v>710125</v>
      </c>
      <c r="C725" s="4" t="s">
        <v>463</v>
      </c>
      <c r="D725" s="35" t="n">
        <v>0</v>
      </c>
      <c r="E725" s="35" t="n">
        <v>0</v>
      </c>
      <c r="F725" s="35" t="n">
        <v>0</v>
      </c>
      <c r="G725" s="35" t="n">
        <v>0</v>
      </c>
      <c r="H725" s="36" t="n">
        <v>0</v>
      </c>
      <c r="I725" s="35" t="n">
        <v>0</v>
      </c>
      <c r="J725" s="35" t="n">
        <v>0</v>
      </c>
      <c r="K725" s="35" t="n">
        <v>0</v>
      </c>
      <c r="L725" s="35" t="n">
        <v>0</v>
      </c>
      <c r="M725" s="35" t="n">
        <v>0</v>
      </c>
      <c r="N725" s="35" t="n">
        <v>0</v>
      </c>
      <c r="O725" s="35" t="n">
        <v>0</v>
      </c>
      <c r="P725" s="36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5" t="n">
        <v>0</v>
      </c>
      <c r="X725" s="35" t="n">
        <v>0</v>
      </c>
      <c r="Y725" s="35" t="n">
        <v>0</v>
      </c>
      <c r="Z725" s="35" t="n">
        <v>0</v>
      </c>
      <c r="AA725" s="35" t="n">
        <v>0</v>
      </c>
      <c r="AB725" s="35" t="n">
        <v>0</v>
      </c>
      <c r="AC725" s="35" t="n">
        <v>0</v>
      </c>
      <c r="AD725" s="35" t="n">
        <v>0</v>
      </c>
      <c r="AE725" s="37" t="n">
        <v>0</v>
      </c>
      <c r="AF725" s="38" t="n">
        <v>0</v>
      </c>
      <c r="AG725" s="39" t="n">
        <v>0</v>
      </c>
      <c r="AH725" s="39" t="n">
        <v>0</v>
      </c>
      <c r="AI725" s="39" t="n">
        <v>0</v>
      </c>
      <c r="AJ725" s="40" t="n">
        <v>0</v>
      </c>
      <c r="AK725" s="41" t="n">
        <v>0</v>
      </c>
      <c r="AL725" s="42"/>
    </row>
    <row r="726" customFormat="false" ht="15" hidden="false" customHeight="false" outlineLevel="0" collapsed="false">
      <c r="A726" s="4" t="n">
        <v>720</v>
      </c>
      <c r="B726" s="34" t="n">
        <v>7102</v>
      </c>
      <c r="C726" s="4" t="s">
        <v>464</v>
      </c>
      <c r="D726" s="35" t="n">
        <v>0</v>
      </c>
      <c r="E726" s="35" t="n">
        <v>152146.58</v>
      </c>
      <c r="F726" s="35" t="n">
        <v>325022.75</v>
      </c>
      <c r="G726" s="35" t="n">
        <v>75527.88</v>
      </c>
      <c r="H726" s="36" t="n">
        <v>552697.21</v>
      </c>
      <c r="I726" s="35" t="n">
        <v>0.182</v>
      </c>
      <c r="J726" s="35" t="n">
        <v>110944.75</v>
      </c>
      <c r="K726" s="35" t="n">
        <v>23153.29</v>
      </c>
      <c r="L726" s="35" t="n">
        <v>2000</v>
      </c>
      <c r="M726" s="35" t="n">
        <v>4467.8</v>
      </c>
      <c r="N726" s="35" t="n">
        <v>50729.57</v>
      </c>
      <c r="O726" s="35" t="n">
        <v>0</v>
      </c>
      <c r="P726" s="36" t="n">
        <v>191295.592</v>
      </c>
      <c r="Q726" s="35" t="n">
        <v>2724.78</v>
      </c>
      <c r="R726" s="35" t="n">
        <v>6567.42</v>
      </c>
      <c r="S726" s="35" t="n">
        <v>1448.91</v>
      </c>
      <c r="T726" s="35" t="n">
        <v>8.08459</v>
      </c>
      <c r="U726" s="35" t="n">
        <v>0</v>
      </c>
      <c r="V726" s="35" t="n">
        <v>4228.79</v>
      </c>
      <c r="W726" s="35" t="n">
        <v>0</v>
      </c>
      <c r="X726" s="35" t="n">
        <v>0</v>
      </c>
      <c r="Y726" s="35" t="n">
        <v>5.92</v>
      </c>
      <c r="Z726" s="35" t="n">
        <v>252.8065</v>
      </c>
      <c r="AA726" s="35" t="n">
        <v>0</v>
      </c>
      <c r="AB726" s="35" t="n">
        <v>3101.22</v>
      </c>
      <c r="AC726" s="35" t="n">
        <v>0</v>
      </c>
      <c r="AD726" s="35" t="n">
        <v>1121.18</v>
      </c>
      <c r="AE726" s="37" t="n">
        <v>19459.11109</v>
      </c>
      <c r="AF726" s="38" t="n">
        <v>763451.91309</v>
      </c>
      <c r="AG726" s="39" t="n">
        <v>584039.09</v>
      </c>
      <c r="AH726" s="39" t="n">
        <v>179412.82309</v>
      </c>
      <c r="AI726" s="39" t="n">
        <v>0</v>
      </c>
      <c r="AJ726" s="40" t="n">
        <v>0</v>
      </c>
      <c r="AK726" s="41" t="n">
        <v>-1.74622982740402E-010</v>
      </c>
      <c r="AL726" s="42"/>
    </row>
    <row r="727" customFormat="false" ht="15" hidden="false" customHeight="false" outlineLevel="0" collapsed="false">
      <c r="A727" s="4" t="n">
        <v>721</v>
      </c>
      <c r="B727" s="34" t="n">
        <v>710205</v>
      </c>
      <c r="C727" s="4" t="s">
        <v>465</v>
      </c>
      <c r="D727" s="35" t="n">
        <v>0</v>
      </c>
      <c r="E727" s="35" t="n">
        <v>0</v>
      </c>
      <c r="F727" s="35" t="n">
        <v>0</v>
      </c>
      <c r="G727" s="35" t="n">
        <v>0</v>
      </c>
      <c r="H727" s="36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6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5" t="n">
        <v>0</v>
      </c>
      <c r="X727" s="35" t="n">
        <v>0</v>
      </c>
      <c r="Y727" s="35" t="n">
        <v>0</v>
      </c>
      <c r="Z727" s="35" t="n">
        <v>0</v>
      </c>
      <c r="AA727" s="35" t="n">
        <v>0</v>
      </c>
      <c r="AB727" s="35" t="n">
        <v>0</v>
      </c>
      <c r="AC727" s="35" t="n">
        <v>0</v>
      </c>
      <c r="AD727" s="35" t="n">
        <v>0</v>
      </c>
      <c r="AE727" s="37" t="n">
        <v>0</v>
      </c>
      <c r="AF727" s="38" t="n">
        <v>0</v>
      </c>
      <c r="AG727" s="39" t="n">
        <v>0</v>
      </c>
      <c r="AH727" s="39" t="n">
        <v>0</v>
      </c>
      <c r="AI727" s="39" t="n">
        <v>0</v>
      </c>
      <c r="AJ727" s="40" t="n">
        <v>0</v>
      </c>
      <c r="AK727" s="41" t="n">
        <v>0</v>
      </c>
      <c r="AL727" s="42"/>
    </row>
    <row r="728" customFormat="false" ht="15" hidden="false" customHeight="false" outlineLevel="0" collapsed="false">
      <c r="A728" s="4" t="n">
        <v>722</v>
      </c>
      <c r="B728" s="34" t="n">
        <v>710210</v>
      </c>
      <c r="C728" s="4" t="s">
        <v>466</v>
      </c>
      <c r="D728" s="35" t="n">
        <v>0</v>
      </c>
      <c r="E728" s="35" t="n">
        <v>0</v>
      </c>
      <c r="F728" s="35" t="n">
        <v>0</v>
      </c>
      <c r="G728" s="35" t="n">
        <v>0</v>
      </c>
      <c r="H728" s="36" t="n">
        <v>0</v>
      </c>
      <c r="I728" s="35" t="n">
        <v>0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6" t="n">
        <v>0</v>
      </c>
      <c r="Q728" s="35" t="n">
        <v>0</v>
      </c>
      <c r="R728" s="35" t="n">
        <v>318.25231</v>
      </c>
      <c r="S728" s="35" t="n">
        <v>0</v>
      </c>
      <c r="T728" s="35" t="n">
        <v>0</v>
      </c>
      <c r="U728" s="35" t="n">
        <v>0</v>
      </c>
      <c r="V728" s="35" t="n">
        <v>0</v>
      </c>
      <c r="W728" s="35" t="n">
        <v>0</v>
      </c>
      <c r="X728" s="35" t="n">
        <v>0</v>
      </c>
      <c r="Y728" s="35" t="n">
        <v>0</v>
      </c>
      <c r="Z728" s="35" t="n">
        <v>0</v>
      </c>
      <c r="AA728" s="35" t="n">
        <v>0</v>
      </c>
      <c r="AB728" s="35" t="n">
        <v>0</v>
      </c>
      <c r="AC728" s="35" t="n">
        <v>0</v>
      </c>
      <c r="AD728" s="35" t="n">
        <v>0</v>
      </c>
      <c r="AE728" s="37" t="n">
        <v>318.25231</v>
      </c>
      <c r="AF728" s="38" t="n">
        <v>318.25231</v>
      </c>
      <c r="AG728" s="39" t="n">
        <v>318.25231</v>
      </c>
      <c r="AH728" s="39" t="n">
        <v>0</v>
      </c>
      <c r="AI728" s="39" t="n">
        <v>0</v>
      </c>
      <c r="AJ728" s="40" t="n">
        <v>0</v>
      </c>
      <c r="AK728" s="41" t="n">
        <v>0</v>
      </c>
      <c r="AL728" s="42"/>
    </row>
    <row r="729" customFormat="false" ht="15" hidden="false" customHeight="false" outlineLevel="0" collapsed="false">
      <c r="A729" s="4" t="n">
        <v>723</v>
      </c>
      <c r="B729" s="34" t="n">
        <v>710215</v>
      </c>
      <c r="C729" s="4" t="s">
        <v>467</v>
      </c>
      <c r="D729" s="35" t="n">
        <v>0</v>
      </c>
      <c r="E729" s="35" t="n">
        <v>0</v>
      </c>
      <c r="F729" s="35" t="n">
        <v>0</v>
      </c>
      <c r="G729" s="35" t="n">
        <v>0</v>
      </c>
      <c r="H729" s="36" t="n">
        <v>0</v>
      </c>
      <c r="I729" s="35" t="n">
        <v>0</v>
      </c>
      <c r="J729" s="35" t="n">
        <v>0</v>
      </c>
      <c r="K729" s="35" t="n">
        <v>0</v>
      </c>
      <c r="L729" s="35" t="n">
        <v>0</v>
      </c>
      <c r="M729" s="35" t="n">
        <v>0</v>
      </c>
      <c r="N729" s="35" t="n">
        <v>0</v>
      </c>
      <c r="O729" s="35" t="n">
        <v>0</v>
      </c>
      <c r="P729" s="36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5" t="n">
        <v>0</v>
      </c>
      <c r="X729" s="35" t="n">
        <v>0</v>
      </c>
      <c r="Y729" s="35" t="n">
        <v>0</v>
      </c>
      <c r="Z729" s="35" t="n">
        <v>0.075</v>
      </c>
      <c r="AA729" s="35" t="n">
        <v>0</v>
      </c>
      <c r="AB729" s="35" t="n">
        <v>0</v>
      </c>
      <c r="AC729" s="35" t="n">
        <v>0</v>
      </c>
      <c r="AD729" s="35" t="n">
        <v>0</v>
      </c>
      <c r="AE729" s="37" t="n">
        <v>0.075</v>
      </c>
      <c r="AF729" s="38" t="n">
        <v>0.075</v>
      </c>
      <c r="AG729" s="39" t="n">
        <v>0</v>
      </c>
      <c r="AH729" s="39" t="n">
        <v>0.075</v>
      </c>
      <c r="AI729" s="39" t="n">
        <v>0</v>
      </c>
      <c r="AJ729" s="40" t="n">
        <v>0</v>
      </c>
      <c r="AK729" s="41" t="n">
        <v>0</v>
      </c>
      <c r="AL729" s="42"/>
    </row>
    <row r="730" customFormat="false" ht="15" hidden="false" customHeight="false" outlineLevel="0" collapsed="false">
      <c r="A730" s="4" t="n">
        <v>724</v>
      </c>
      <c r="B730" s="34" t="n">
        <v>710220</v>
      </c>
      <c r="C730" s="4" t="s">
        <v>468</v>
      </c>
      <c r="D730" s="35" t="n">
        <v>0</v>
      </c>
      <c r="E730" s="35" t="n">
        <v>152146.58</v>
      </c>
      <c r="F730" s="35" t="n">
        <v>63041.11</v>
      </c>
      <c r="G730" s="35" t="n">
        <v>32108.12</v>
      </c>
      <c r="H730" s="36" t="n">
        <v>247295.81</v>
      </c>
      <c r="I730" s="35" t="n">
        <v>0</v>
      </c>
      <c r="J730" s="35" t="n">
        <v>0</v>
      </c>
      <c r="K730" s="35" t="n">
        <v>22810.28</v>
      </c>
      <c r="L730" s="35" t="n">
        <v>2000</v>
      </c>
      <c r="M730" s="35" t="n">
        <v>0</v>
      </c>
      <c r="N730" s="35" t="n">
        <v>364.91439</v>
      </c>
      <c r="O730" s="35" t="n">
        <v>0</v>
      </c>
      <c r="P730" s="36" t="n">
        <v>25175.19439</v>
      </c>
      <c r="Q730" s="35" t="n">
        <v>0</v>
      </c>
      <c r="R730" s="35" t="n">
        <v>0</v>
      </c>
      <c r="S730" s="35" t="n">
        <v>0</v>
      </c>
      <c r="T730" s="35" t="n">
        <v>8.08459</v>
      </c>
      <c r="U730" s="35" t="n">
        <v>0</v>
      </c>
      <c r="V730" s="35" t="n">
        <v>100</v>
      </c>
      <c r="W730" s="35" t="n">
        <v>0</v>
      </c>
      <c r="X730" s="35" t="n">
        <v>0</v>
      </c>
      <c r="Y730" s="35" t="n">
        <v>0</v>
      </c>
      <c r="Z730" s="35" t="n">
        <v>252.7315</v>
      </c>
      <c r="AA730" s="35" t="n">
        <v>0</v>
      </c>
      <c r="AB730" s="35" t="n">
        <v>0</v>
      </c>
      <c r="AC730" s="35" t="n">
        <v>0</v>
      </c>
      <c r="AD730" s="35" t="n">
        <v>0</v>
      </c>
      <c r="AE730" s="37" t="n">
        <v>360.81609</v>
      </c>
      <c r="AF730" s="38" t="n">
        <v>272831.82048</v>
      </c>
      <c r="AG730" s="39" t="n">
        <v>97614.14439</v>
      </c>
      <c r="AH730" s="39" t="n">
        <v>175217.67609</v>
      </c>
      <c r="AI730" s="39" t="n">
        <v>0</v>
      </c>
      <c r="AJ730" s="40" t="n">
        <v>0</v>
      </c>
      <c r="AK730" s="41" t="n">
        <v>0</v>
      </c>
      <c r="AL730" s="42"/>
    </row>
    <row r="731" customFormat="false" ht="15" hidden="false" customHeight="false" outlineLevel="0" collapsed="false">
      <c r="A731" s="4" t="n">
        <v>725</v>
      </c>
      <c r="B731" s="34" t="n">
        <v>710225</v>
      </c>
      <c r="C731" s="4" t="s">
        <v>141</v>
      </c>
      <c r="D731" s="35" t="n">
        <v>0</v>
      </c>
      <c r="E731" s="35" t="n">
        <v>0</v>
      </c>
      <c r="F731" s="35" t="n">
        <v>0</v>
      </c>
      <c r="G731" s="35" t="n">
        <v>30159.62</v>
      </c>
      <c r="H731" s="36" t="n">
        <v>30159.62</v>
      </c>
      <c r="I731" s="35" t="n">
        <v>0</v>
      </c>
      <c r="J731" s="35" t="n">
        <v>54986.07</v>
      </c>
      <c r="K731" s="35" t="n">
        <v>0</v>
      </c>
      <c r="L731" s="35" t="n">
        <v>0</v>
      </c>
      <c r="M731" s="35" t="n">
        <v>462.70529</v>
      </c>
      <c r="N731" s="35" t="n">
        <v>25.22101</v>
      </c>
      <c r="O731" s="35" t="n">
        <v>0</v>
      </c>
      <c r="P731" s="36" t="n">
        <v>55473.9963</v>
      </c>
      <c r="Q731" s="35" t="n">
        <v>431.23648</v>
      </c>
      <c r="R731" s="35" t="n">
        <v>6249.16</v>
      </c>
      <c r="S731" s="35" t="n">
        <v>1448.91</v>
      </c>
      <c r="T731" s="35" t="n">
        <v>0</v>
      </c>
      <c r="U731" s="35" t="n">
        <v>0</v>
      </c>
      <c r="V731" s="35" t="n">
        <v>0</v>
      </c>
      <c r="W731" s="35" t="n">
        <v>0</v>
      </c>
      <c r="X731" s="35" t="n">
        <v>0</v>
      </c>
      <c r="Y731" s="35" t="n">
        <v>5.92</v>
      </c>
      <c r="Z731" s="35" t="n">
        <v>0</v>
      </c>
      <c r="AA731" s="35" t="n">
        <v>0</v>
      </c>
      <c r="AB731" s="35" t="n">
        <v>3101.22</v>
      </c>
      <c r="AC731" s="35" t="n">
        <v>0</v>
      </c>
      <c r="AD731" s="35" t="n">
        <v>457.83132</v>
      </c>
      <c r="AE731" s="37" t="n">
        <v>11694.2778</v>
      </c>
      <c r="AF731" s="38" t="n">
        <v>97327.8941</v>
      </c>
      <c r="AG731" s="39" t="n">
        <v>96432.9063</v>
      </c>
      <c r="AH731" s="39" t="n">
        <v>894.9878</v>
      </c>
      <c r="AI731" s="39" t="n">
        <v>0</v>
      </c>
      <c r="AJ731" s="40" t="n">
        <v>0</v>
      </c>
      <c r="AK731" s="41" t="n">
        <v>-1.19371179607697E-011</v>
      </c>
      <c r="AL731" s="42"/>
    </row>
    <row r="732" customFormat="false" ht="15" hidden="false" customHeight="false" outlineLevel="0" collapsed="false">
      <c r="A732" s="4" t="n">
        <v>726</v>
      </c>
      <c r="B732" s="34" t="n">
        <v>710230</v>
      </c>
      <c r="C732" s="4" t="s">
        <v>142</v>
      </c>
      <c r="D732" s="35" t="n">
        <v>0</v>
      </c>
      <c r="E732" s="35" t="n">
        <v>0</v>
      </c>
      <c r="F732" s="35" t="n">
        <v>0</v>
      </c>
      <c r="G732" s="35" t="n">
        <v>0</v>
      </c>
      <c r="H732" s="36" t="n">
        <v>0</v>
      </c>
      <c r="I732" s="35" t="n">
        <v>0</v>
      </c>
      <c r="J732" s="35" t="n">
        <v>0</v>
      </c>
      <c r="K732" s="35" t="n">
        <v>0</v>
      </c>
      <c r="L732" s="35" t="n">
        <v>0</v>
      </c>
      <c r="M732" s="35" t="n">
        <v>737.813</v>
      </c>
      <c r="N732" s="35" t="n">
        <v>0</v>
      </c>
      <c r="O732" s="35" t="n">
        <v>0</v>
      </c>
      <c r="P732" s="36" t="n">
        <v>737.813</v>
      </c>
      <c r="Q732" s="35" t="n">
        <v>2293.55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5" t="n">
        <v>0</v>
      </c>
      <c r="X732" s="35" t="n">
        <v>0</v>
      </c>
      <c r="Y732" s="35" t="n">
        <v>0</v>
      </c>
      <c r="Z732" s="35" t="n">
        <v>0</v>
      </c>
      <c r="AA732" s="35" t="n">
        <v>0</v>
      </c>
      <c r="AB732" s="35" t="n">
        <v>0</v>
      </c>
      <c r="AC732" s="35" t="n">
        <v>0</v>
      </c>
      <c r="AD732" s="35" t="n">
        <v>69.23546</v>
      </c>
      <c r="AE732" s="37" t="n">
        <v>2362.78546</v>
      </c>
      <c r="AF732" s="38" t="n">
        <v>3100.59846</v>
      </c>
      <c r="AG732" s="39" t="n">
        <v>737.813</v>
      </c>
      <c r="AH732" s="39" t="n">
        <v>2362.78546</v>
      </c>
      <c r="AI732" s="39" t="n">
        <v>0</v>
      </c>
      <c r="AJ732" s="40" t="n">
        <v>0</v>
      </c>
      <c r="AK732" s="41" t="n">
        <v>0</v>
      </c>
      <c r="AL732" s="42"/>
    </row>
    <row r="733" customFormat="false" ht="15" hidden="false" customHeight="false" outlineLevel="0" collapsed="false">
      <c r="A733" s="4" t="n">
        <v>727</v>
      </c>
      <c r="B733" s="34" t="n">
        <v>710235</v>
      </c>
      <c r="C733" s="4" t="s">
        <v>143</v>
      </c>
      <c r="D733" s="35" t="n">
        <v>0</v>
      </c>
      <c r="E733" s="35" t="n">
        <v>0</v>
      </c>
      <c r="F733" s="35" t="n">
        <v>0</v>
      </c>
      <c r="G733" s="35" t="n">
        <v>0</v>
      </c>
      <c r="H733" s="36" t="n">
        <v>0</v>
      </c>
      <c r="I733" s="35" t="n">
        <v>0</v>
      </c>
      <c r="J733" s="35" t="n">
        <v>0</v>
      </c>
      <c r="K733" s="35" t="n">
        <v>343.00794</v>
      </c>
      <c r="L733" s="35" t="n">
        <v>0</v>
      </c>
      <c r="M733" s="35" t="n">
        <v>0</v>
      </c>
      <c r="N733" s="35" t="n">
        <v>50339.44</v>
      </c>
      <c r="O733" s="35" t="n">
        <v>0</v>
      </c>
      <c r="P733" s="36" t="n">
        <v>50682.44794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5" t="n">
        <v>0</v>
      </c>
      <c r="X733" s="35" t="n">
        <v>0</v>
      </c>
      <c r="Y733" s="35" t="n">
        <v>0</v>
      </c>
      <c r="Z733" s="35" t="n">
        <v>0</v>
      </c>
      <c r="AA733" s="35" t="n">
        <v>0</v>
      </c>
      <c r="AB733" s="35" t="n">
        <v>0</v>
      </c>
      <c r="AC733" s="35" t="n">
        <v>0</v>
      </c>
      <c r="AD733" s="35" t="n">
        <v>594.11006</v>
      </c>
      <c r="AE733" s="37" t="n">
        <v>594.11006</v>
      </c>
      <c r="AF733" s="38" t="n">
        <v>51276.558</v>
      </c>
      <c r="AG733" s="39" t="n">
        <v>50339.44</v>
      </c>
      <c r="AH733" s="39" t="n">
        <v>937.118</v>
      </c>
      <c r="AI733" s="39" t="n">
        <v>0</v>
      </c>
      <c r="AJ733" s="40" t="n">
        <v>0</v>
      </c>
      <c r="AK733" s="41" t="n">
        <v>2.27373675443232E-012</v>
      </c>
      <c r="AL733" s="42"/>
    </row>
    <row r="734" customFormat="false" ht="15" hidden="false" customHeight="false" outlineLevel="0" collapsed="false">
      <c r="A734" s="4" t="n">
        <v>728</v>
      </c>
      <c r="B734" s="34" t="n">
        <v>710240</v>
      </c>
      <c r="C734" s="4" t="s">
        <v>144</v>
      </c>
      <c r="D734" s="35" t="n">
        <v>0</v>
      </c>
      <c r="E734" s="35" t="n">
        <v>0</v>
      </c>
      <c r="F734" s="35" t="n">
        <v>77317.11</v>
      </c>
      <c r="G734" s="35" t="n">
        <v>0</v>
      </c>
      <c r="H734" s="36" t="n">
        <v>77317.11</v>
      </c>
      <c r="I734" s="35" t="n">
        <v>0</v>
      </c>
      <c r="J734" s="35" t="n">
        <v>0</v>
      </c>
      <c r="K734" s="35" t="n">
        <v>0</v>
      </c>
      <c r="L734" s="35" t="n">
        <v>0</v>
      </c>
      <c r="M734" s="35" t="n">
        <v>0</v>
      </c>
      <c r="N734" s="35" t="n">
        <v>0</v>
      </c>
      <c r="O734" s="35" t="n">
        <v>0</v>
      </c>
      <c r="P734" s="36" t="n">
        <v>0</v>
      </c>
      <c r="Q734" s="35" t="n">
        <v>0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5" t="n">
        <v>0</v>
      </c>
      <c r="X734" s="35" t="n">
        <v>0</v>
      </c>
      <c r="Y734" s="35" t="n">
        <v>0</v>
      </c>
      <c r="Z734" s="35" t="n">
        <v>0</v>
      </c>
      <c r="AA734" s="35" t="n">
        <v>0</v>
      </c>
      <c r="AB734" s="35" t="n">
        <v>0</v>
      </c>
      <c r="AC734" s="35" t="n">
        <v>0</v>
      </c>
      <c r="AD734" s="35" t="n">
        <v>0</v>
      </c>
      <c r="AE734" s="37" t="n">
        <v>0</v>
      </c>
      <c r="AF734" s="38" t="n">
        <v>77317.11</v>
      </c>
      <c r="AG734" s="39" t="n">
        <v>77317.11</v>
      </c>
      <c r="AH734" s="39" t="n">
        <v>0</v>
      </c>
      <c r="AI734" s="39" t="n">
        <v>0</v>
      </c>
      <c r="AJ734" s="40" t="n">
        <v>0</v>
      </c>
      <c r="AK734" s="41" t="n">
        <v>0</v>
      </c>
      <c r="AL734" s="42"/>
    </row>
    <row r="735" customFormat="false" ht="15" hidden="false" customHeight="false" outlineLevel="0" collapsed="false">
      <c r="A735" s="4" t="n">
        <v>729</v>
      </c>
      <c r="B735" s="34" t="n">
        <v>710245</v>
      </c>
      <c r="C735" s="4" t="s">
        <v>145</v>
      </c>
      <c r="D735" s="35" t="n">
        <v>0</v>
      </c>
      <c r="E735" s="35" t="n">
        <v>0</v>
      </c>
      <c r="F735" s="35" t="n">
        <v>0</v>
      </c>
      <c r="G735" s="35" t="n">
        <v>0</v>
      </c>
      <c r="H735" s="36" t="n">
        <v>0</v>
      </c>
      <c r="I735" s="35" t="n">
        <v>0</v>
      </c>
      <c r="J735" s="35" t="n">
        <v>0</v>
      </c>
      <c r="K735" s="35" t="n">
        <v>0</v>
      </c>
      <c r="L735" s="35" t="n">
        <v>0</v>
      </c>
      <c r="M735" s="35" t="n">
        <v>0</v>
      </c>
      <c r="N735" s="35" t="n">
        <v>0</v>
      </c>
      <c r="O735" s="35" t="n">
        <v>0</v>
      </c>
      <c r="P735" s="36" t="n">
        <v>0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5" t="n">
        <v>0</v>
      </c>
      <c r="X735" s="35" t="n">
        <v>0</v>
      </c>
      <c r="Y735" s="35" t="n">
        <v>0</v>
      </c>
      <c r="Z735" s="35" t="n">
        <v>0</v>
      </c>
      <c r="AA735" s="35" t="n">
        <v>0</v>
      </c>
      <c r="AB735" s="35" t="n">
        <v>0</v>
      </c>
      <c r="AC735" s="35" t="n">
        <v>0</v>
      </c>
      <c r="AD735" s="35" t="n">
        <v>0</v>
      </c>
      <c r="AE735" s="37" t="n">
        <v>0</v>
      </c>
      <c r="AF735" s="38" t="n">
        <v>0</v>
      </c>
      <c r="AG735" s="39" t="n">
        <v>0</v>
      </c>
      <c r="AH735" s="39" t="n">
        <v>0</v>
      </c>
      <c r="AI735" s="39" t="n">
        <v>0</v>
      </c>
      <c r="AJ735" s="40" t="n">
        <v>0</v>
      </c>
      <c r="AK735" s="41" t="n">
        <v>0</v>
      </c>
      <c r="AL735" s="42"/>
    </row>
    <row r="736" customFormat="false" ht="15" hidden="false" customHeight="false" outlineLevel="0" collapsed="false">
      <c r="A736" s="4" t="n">
        <v>730</v>
      </c>
      <c r="B736" s="34" t="n">
        <v>710250</v>
      </c>
      <c r="C736" s="4" t="s">
        <v>469</v>
      </c>
      <c r="D736" s="35" t="n">
        <v>0</v>
      </c>
      <c r="E736" s="35" t="n">
        <v>0</v>
      </c>
      <c r="F736" s="35" t="n">
        <v>0</v>
      </c>
      <c r="G736" s="35" t="n">
        <v>0</v>
      </c>
      <c r="H736" s="36" t="n">
        <v>0</v>
      </c>
      <c r="I736" s="35" t="n">
        <v>0.182</v>
      </c>
      <c r="J736" s="35" t="n">
        <v>3685.54</v>
      </c>
      <c r="K736" s="35" t="n">
        <v>0</v>
      </c>
      <c r="L736" s="35" t="n">
        <v>0</v>
      </c>
      <c r="M736" s="35" t="n">
        <v>0</v>
      </c>
      <c r="N736" s="35" t="n">
        <v>0</v>
      </c>
      <c r="O736" s="35" t="n">
        <v>0</v>
      </c>
      <c r="P736" s="36" t="n">
        <v>3685.722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5" t="n">
        <v>0</v>
      </c>
      <c r="X736" s="35" t="n">
        <v>0</v>
      </c>
      <c r="Y736" s="35" t="n">
        <v>0</v>
      </c>
      <c r="Z736" s="35" t="n">
        <v>0</v>
      </c>
      <c r="AA736" s="35" t="n">
        <v>0</v>
      </c>
      <c r="AB736" s="35" t="n">
        <v>0</v>
      </c>
      <c r="AC736" s="35" t="n">
        <v>0</v>
      </c>
      <c r="AD736" s="35" t="n">
        <v>0</v>
      </c>
      <c r="AE736" s="37" t="n">
        <v>0</v>
      </c>
      <c r="AF736" s="38" t="n">
        <v>3685.722</v>
      </c>
      <c r="AG736" s="39" t="n">
        <v>3685.54</v>
      </c>
      <c r="AH736" s="39" t="n">
        <v>0.182</v>
      </c>
      <c r="AI736" s="39" t="n">
        <v>0</v>
      </c>
      <c r="AJ736" s="40" t="n">
        <v>0</v>
      </c>
      <c r="AK736" s="41" t="n">
        <v>-2.10997885830011E-013</v>
      </c>
      <c r="AL736" s="42"/>
    </row>
    <row r="737" customFormat="false" ht="15" hidden="false" customHeight="false" outlineLevel="0" collapsed="false">
      <c r="A737" s="4" t="n">
        <v>731</v>
      </c>
      <c r="B737" s="34" t="n">
        <v>710255</v>
      </c>
      <c r="C737" s="4" t="s">
        <v>470</v>
      </c>
      <c r="D737" s="35" t="n">
        <v>0</v>
      </c>
      <c r="E737" s="35" t="n">
        <v>0</v>
      </c>
      <c r="F737" s="35" t="n">
        <v>15160.33</v>
      </c>
      <c r="G737" s="35" t="n">
        <v>13260.15</v>
      </c>
      <c r="H737" s="36" t="n">
        <v>28420.48</v>
      </c>
      <c r="I737" s="35" t="n">
        <v>0</v>
      </c>
      <c r="J737" s="35" t="n">
        <v>52273.14</v>
      </c>
      <c r="K737" s="35" t="n">
        <v>0</v>
      </c>
      <c r="L737" s="35" t="n">
        <v>0</v>
      </c>
      <c r="M737" s="35" t="n">
        <v>3267.28</v>
      </c>
      <c r="N737" s="35" t="n">
        <v>0</v>
      </c>
      <c r="O737" s="35" t="n">
        <v>0</v>
      </c>
      <c r="P737" s="36" t="n">
        <v>55540.42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5" t="n">
        <v>0</v>
      </c>
      <c r="X737" s="35" t="n">
        <v>0</v>
      </c>
      <c r="Y737" s="35" t="n">
        <v>0</v>
      </c>
      <c r="Z737" s="35" t="n">
        <v>0</v>
      </c>
      <c r="AA737" s="35" t="n">
        <v>0</v>
      </c>
      <c r="AB737" s="35" t="n">
        <v>0</v>
      </c>
      <c r="AC737" s="35" t="n">
        <v>0</v>
      </c>
      <c r="AD737" s="35" t="n">
        <v>0</v>
      </c>
      <c r="AE737" s="37" t="n">
        <v>0</v>
      </c>
      <c r="AF737" s="38" t="n">
        <v>83960.9</v>
      </c>
      <c r="AG737" s="39" t="n">
        <v>83960.9</v>
      </c>
      <c r="AH737" s="39" t="n">
        <v>0</v>
      </c>
      <c r="AI737" s="39" t="n">
        <v>0</v>
      </c>
      <c r="AJ737" s="40" t="n">
        <v>0</v>
      </c>
      <c r="AK737" s="41" t="n">
        <v>0</v>
      </c>
      <c r="AL737" s="42"/>
    </row>
    <row r="738" customFormat="false" ht="15" hidden="false" customHeight="false" outlineLevel="0" collapsed="false">
      <c r="A738" s="4" t="n">
        <v>732</v>
      </c>
      <c r="B738" s="34" t="n">
        <v>710260</v>
      </c>
      <c r="C738" s="4" t="s">
        <v>230</v>
      </c>
      <c r="D738" s="35" t="n">
        <v>0</v>
      </c>
      <c r="E738" s="35" t="n">
        <v>0</v>
      </c>
      <c r="F738" s="35" t="n">
        <v>169504.21</v>
      </c>
      <c r="G738" s="35" t="n">
        <v>0</v>
      </c>
      <c r="H738" s="36" t="n">
        <v>169504.21</v>
      </c>
      <c r="I738" s="35" t="n">
        <v>0</v>
      </c>
      <c r="J738" s="35" t="n">
        <v>0</v>
      </c>
      <c r="K738" s="35" t="n">
        <v>0</v>
      </c>
      <c r="L738" s="35" t="n">
        <v>0</v>
      </c>
      <c r="M738" s="35" t="n">
        <v>0</v>
      </c>
      <c r="N738" s="35" t="n">
        <v>0</v>
      </c>
      <c r="O738" s="35" t="n">
        <v>0</v>
      </c>
      <c r="P738" s="36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4128.79</v>
      </c>
      <c r="W738" s="35" t="n">
        <v>0</v>
      </c>
      <c r="X738" s="35" t="n">
        <v>0</v>
      </c>
      <c r="Y738" s="35" t="n">
        <v>0</v>
      </c>
      <c r="Z738" s="35" t="n">
        <v>0</v>
      </c>
      <c r="AA738" s="35" t="n">
        <v>0</v>
      </c>
      <c r="AB738" s="35" t="n">
        <v>0</v>
      </c>
      <c r="AC738" s="35" t="n">
        <v>0</v>
      </c>
      <c r="AD738" s="35" t="n">
        <v>0</v>
      </c>
      <c r="AE738" s="37" t="n">
        <v>4128.79</v>
      </c>
      <c r="AF738" s="38" t="n">
        <v>173633</v>
      </c>
      <c r="AG738" s="39" t="n">
        <v>173633</v>
      </c>
      <c r="AH738" s="39" t="n">
        <v>0</v>
      </c>
      <c r="AI738" s="39" t="n">
        <v>0</v>
      </c>
      <c r="AJ738" s="40" t="n">
        <v>0</v>
      </c>
      <c r="AK738" s="41" t="n">
        <v>0</v>
      </c>
      <c r="AL738" s="42"/>
    </row>
    <row r="739" customFormat="false" ht="15" hidden="false" customHeight="false" outlineLevel="0" collapsed="false">
      <c r="A739" s="4" t="n">
        <v>733</v>
      </c>
      <c r="B739" s="34" t="n">
        <v>7103</v>
      </c>
      <c r="C739" s="4" t="s">
        <v>471</v>
      </c>
      <c r="D739" s="35" t="n">
        <v>65094.76</v>
      </c>
      <c r="E739" s="35" t="n">
        <v>627644.86</v>
      </c>
      <c r="F739" s="35" t="n">
        <v>147167.49</v>
      </c>
      <c r="G739" s="35" t="n">
        <v>18285.39</v>
      </c>
      <c r="H739" s="36" t="n">
        <v>858192.5</v>
      </c>
      <c r="I739" s="35" t="n">
        <v>20582.79</v>
      </c>
      <c r="J739" s="35" t="n">
        <v>13823.84</v>
      </c>
      <c r="K739" s="35" t="n">
        <v>30821.16</v>
      </c>
      <c r="L739" s="35" t="n">
        <v>13076.77</v>
      </c>
      <c r="M739" s="35" t="n">
        <v>10343.36</v>
      </c>
      <c r="N739" s="35" t="n">
        <v>5913.39</v>
      </c>
      <c r="O739" s="35" t="n">
        <v>2079.43</v>
      </c>
      <c r="P739" s="36" t="n">
        <v>96640.74</v>
      </c>
      <c r="Q739" s="35" t="n">
        <v>5060.28</v>
      </c>
      <c r="R739" s="35" t="n">
        <v>7355.41</v>
      </c>
      <c r="S739" s="35" t="n">
        <v>884.85281</v>
      </c>
      <c r="T739" s="35" t="n">
        <v>127.769</v>
      </c>
      <c r="U739" s="35" t="n">
        <v>1563.04</v>
      </c>
      <c r="V739" s="35" t="n">
        <v>1786.04</v>
      </c>
      <c r="W739" s="35" t="n">
        <v>5941.7</v>
      </c>
      <c r="X739" s="35" t="n">
        <v>86.36621</v>
      </c>
      <c r="Y739" s="35" t="n">
        <v>9676.51</v>
      </c>
      <c r="Z739" s="35" t="n">
        <v>29777.45</v>
      </c>
      <c r="AA739" s="35" t="n">
        <v>6853.53</v>
      </c>
      <c r="AB739" s="35" t="n">
        <v>1188.93</v>
      </c>
      <c r="AC739" s="35" t="n">
        <v>2516.93</v>
      </c>
      <c r="AD739" s="35" t="n">
        <v>70.19566</v>
      </c>
      <c r="AE739" s="37" t="n">
        <v>72889.00368</v>
      </c>
      <c r="AF739" s="38" t="n">
        <v>1027722.24368</v>
      </c>
      <c r="AG739" s="39" t="n">
        <v>223467.94281</v>
      </c>
      <c r="AH739" s="39" t="n">
        <v>788942.14087</v>
      </c>
      <c r="AI739" s="39" t="n">
        <v>0</v>
      </c>
      <c r="AJ739" s="40" t="n">
        <v>15312.16</v>
      </c>
      <c r="AK739" s="41" t="n">
        <v>-8.36735125631094E-011</v>
      </c>
      <c r="AL739" s="42"/>
    </row>
    <row r="740" customFormat="false" ht="15" hidden="false" customHeight="false" outlineLevel="0" collapsed="false">
      <c r="A740" s="4" t="n">
        <v>734</v>
      </c>
      <c r="B740" s="34" t="n">
        <v>710305</v>
      </c>
      <c r="C740" s="4" t="s">
        <v>67</v>
      </c>
      <c r="D740" s="35" t="n">
        <v>0</v>
      </c>
      <c r="E740" s="35" t="n">
        <v>3096.62</v>
      </c>
      <c r="F740" s="35" t="n">
        <v>0</v>
      </c>
      <c r="G740" s="35" t="n">
        <v>0</v>
      </c>
      <c r="H740" s="36" t="n">
        <v>3096.62</v>
      </c>
      <c r="I740" s="35" t="n">
        <v>191.58325</v>
      </c>
      <c r="J740" s="35" t="n">
        <v>0.1058</v>
      </c>
      <c r="K740" s="35" t="n">
        <v>0</v>
      </c>
      <c r="L740" s="35" t="n">
        <v>0</v>
      </c>
      <c r="M740" s="35" t="n">
        <v>103.63131</v>
      </c>
      <c r="N740" s="35" t="n">
        <v>0</v>
      </c>
      <c r="O740" s="35" t="n">
        <v>1.056</v>
      </c>
      <c r="P740" s="36" t="n">
        <v>296.37636</v>
      </c>
      <c r="Q740" s="35" t="n">
        <v>0</v>
      </c>
      <c r="R740" s="35" t="n">
        <v>119.44574</v>
      </c>
      <c r="S740" s="35" t="n">
        <v>0</v>
      </c>
      <c r="T740" s="35" t="n">
        <v>0</v>
      </c>
      <c r="U740" s="35" t="n">
        <v>0</v>
      </c>
      <c r="V740" s="35" t="n">
        <v>0</v>
      </c>
      <c r="W740" s="35" t="n">
        <v>0</v>
      </c>
      <c r="X740" s="35" t="n">
        <v>0</v>
      </c>
      <c r="Y740" s="35" t="n">
        <v>1.30149</v>
      </c>
      <c r="Z740" s="35" t="n">
        <v>0</v>
      </c>
      <c r="AA740" s="35" t="n">
        <v>0</v>
      </c>
      <c r="AB740" s="35" t="n">
        <v>0.2475</v>
      </c>
      <c r="AC740" s="35" t="n">
        <v>0</v>
      </c>
      <c r="AD740" s="35" t="n">
        <v>0</v>
      </c>
      <c r="AE740" s="37" t="n">
        <v>120.99473</v>
      </c>
      <c r="AF740" s="38" t="n">
        <v>3513.99109</v>
      </c>
      <c r="AG740" s="39" t="n">
        <v>224.48635</v>
      </c>
      <c r="AH740" s="39" t="n">
        <v>3289.50474</v>
      </c>
      <c r="AI740" s="39" t="n">
        <v>0</v>
      </c>
      <c r="AJ740" s="40" t="n">
        <v>0</v>
      </c>
      <c r="AK740" s="41" t="n">
        <v>0</v>
      </c>
      <c r="AL740" s="42"/>
    </row>
    <row r="741" customFormat="false" ht="15" hidden="false" customHeight="false" outlineLevel="0" collapsed="false">
      <c r="A741" s="4" t="n">
        <v>735</v>
      </c>
      <c r="B741" s="34" t="n">
        <v>710310</v>
      </c>
      <c r="C741" s="4" t="s">
        <v>92</v>
      </c>
      <c r="D741" s="35" t="n">
        <v>60317.27</v>
      </c>
      <c r="E741" s="35" t="n">
        <v>208168.74</v>
      </c>
      <c r="F741" s="35" t="n">
        <v>140892.37</v>
      </c>
      <c r="G741" s="35" t="n">
        <v>16117.25</v>
      </c>
      <c r="H741" s="36" t="n">
        <v>425495.63</v>
      </c>
      <c r="I741" s="35" t="n">
        <v>17912.66</v>
      </c>
      <c r="J741" s="35" t="n">
        <v>10474.1</v>
      </c>
      <c r="K741" s="35" t="n">
        <v>26842.69</v>
      </c>
      <c r="L741" s="35" t="n">
        <v>12909.08</v>
      </c>
      <c r="M741" s="35" t="n">
        <v>8655.54</v>
      </c>
      <c r="N741" s="35" t="n">
        <v>4935.33</v>
      </c>
      <c r="O741" s="35" t="n">
        <v>1668.54</v>
      </c>
      <c r="P741" s="36" t="n">
        <v>83397.94</v>
      </c>
      <c r="Q741" s="35" t="n">
        <v>4525.35</v>
      </c>
      <c r="R741" s="35" t="n">
        <v>6773.37</v>
      </c>
      <c r="S741" s="35" t="n">
        <v>884.85281</v>
      </c>
      <c r="T741" s="35" t="n">
        <v>111.71997</v>
      </c>
      <c r="U741" s="35" t="n">
        <v>1563.04</v>
      </c>
      <c r="V741" s="35" t="n">
        <v>1518.65</v>
      </c>
      <c r="W741" s="35" t="n">
        <v>5691.02</v>
      </c>
      <c r="X741" s="35" t="n">
        <v>0</v>
      </c>
      <c r="Y741" s="35" t="n">
        <v>9624.06</v>
      </c>
      <c r="Z741" s="35" t="n">
        <v>29676.73</v>
      </c>
      <c r="AA741" s="35" t="n">
        <v>6853.53</v>
      </c>
      <c r="AB741" s="35" t="n">
        <v>1041.06</v>
      </c>
      <c r="AC741" s="35" t="n">
        <v>2388.29</v>
      </c>
      <c r="AD741" s="35" t="n">
        <v>70.19566</v>
      </c>
      <c r="AE741" s="37" t="n">
        <v>70721.86844</v>
      </c>
      <c r="AF741" s="38" t="n">
        <v>579615.43844</v>
      </c>
      <c r="AG741" s="39" t="n">
        <v>207433.18281</v>
      </c>
      <c r="AH741" s="39" t="n">
        <v>357249.41563</v>
      </c>
      <c r="AI741" s="39" t="n">
        <v>0</v>
      </c>
      <c r="AJ741" s="40" t="n">
        <v>14932.84</v>
      </c>
      <c r="AK741" s="41" t="n">
        <v>-9.09494701772928E-011</v>
      </c>
      <c r="AL741" s="42"/>
    </row>
    <row r="742" customFormat="false" ht="15" hidden="false" customHeight="false" outlineLevel="0" collapsed="false">
      <c r="A742" s="4" t="n">
        <v>736</v>
      </c>
      <c r="B742" s="34" t="n">
        <v>710315</v>
      </c>
      <c r="C742" s="4" t="s">
        <v>148</v>
      </c>
      <c r="D742" s="35" t="n">
        <v>0</v>
      </c>
      <c r="E742" s="35" t="n">
        <v>0</v>
      </c>
      <c r="F742" s="35" t="n">
        <v>0</v>
      </c>
      <c r="G742" s="35" t="n">
        <v>0</v>
      </c>
      <c r="H742" s="36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0</v>
      </c>
      <c r="N742" s="35" t="n">
        <v>0</v>
      </c>
      <c r="O742" s="35" t="n">
        <v>0</v>
      </c>
      <c r="P742" s="36" t="n">
        <v>0</v>
      </c>
      <c r="Q742" s="35" t="n">
        <v>0</v>
      </c>
      <c r="R742" s="35" t="n">
        <v>0</v>
      </c>
      <c r="S742" s="35" t="n">
        <v>0</v>
      </c>
      <c r="T742" s="35" t="n">
        <v>0</v>
      </c>
      <c r="U742" s="35" t="n">
        <v>0</v>
      </c>
      <c r="V742" s="35" t="n">
        <v>0</v>
      </c>
      <c r="W742" s="35" t="n">
        <v>0</v>
      </c>
      <c r="X742" s="35" t="n">
        <v>0</v>
      </c>
      <c r="Y742" s="35" t="n">
        <v>0</v>
      </c>
      <c r="Z742" s="35" t="n">
        <v>0</v>
      </c>
      <c r="AA742" s="35" t="n">
        <v>0</v>
      </c>
      <c r="AB742" s="35" t="n">
        <v>0</v>
      </c>
      <c r="AC742" s="35" t="n">
        <v>0</v>
      </c>
      <c r="AD742" s="35" t="n">
        <v>0</v>
      </c>
      <c r="AE742" s="37" t="n">
        <v>0</v>
      </c>
      <c r="AF742" s="38" t="n">
        <v>0</v>
      </c>
      <c r="AG742" s="39" t="n">
        <v>0</v>
      </c>
      <c r="AH742" s="39" t="n">
        <v>0</v>
      </c>
      <c r="AI742" s="39" t="n">
        <v>0</v>
      </c>
      <c r="AJ742" s="40" t="n">
        <v>0</v>
      </c>
      <c r="AK742" s="41" t="n">
        <v>0</v>
      </c>
      <c r="AL742" s="42"/>
    </row>
    <row r="743" customFormat="false" ht="15" hidden="false" customHeight="false" outlineLevel="0" collapsed="false">
      <c r="A743" s="4" t="n">
        <v>737</v>
      </c>
      <c r="B743" s="34" t="n">
        <v>710320</v>
      </c>
      <c r="C743" s="4" t="s">
        <v>133</v>
      </c>
      <c r="D743" s="35" t="n">
        <v>4404.23</v>
      </c>
      <c r="E743" s="35" t="n">
        <v>410497.18</v>
      </c>
      <c r="F743" s="35" t="n">
        <v>6206.42</v>
      </c>
      <c r="G743" s="35" t="n">
        <v>2168.14</v>
      </c>
      <c r="H743" s="36" t="n">
        <v>423275.97</v>
      </c>
      <c r="I743" s="35" t="n">
        <v>2464.31</v>
      </c>
      <c r="J743" s="35" t="n">
        <v>702.92681</v>
      </c>
      <c r="K743" s="35" t="n">
        <v>3835.46</v>
      </c>
      <c r="L743" s="35" t="n">
        <v>0</v>
      </c>
      <c r="M743" s="35" t="n">
        <v>1493.2</v>
      </c>
      <c r="N743" s="35" t="n">
        <v>816.43532</v>
      </c>
      <c r="O743" s="35" t="n">
        <v>0</v>
      </c>
      <c r="P743" s="36" t="n">
        <v>9312.33213</v>
      </c>
      <c r="Q743" s="35" t="n">
        <v>158.82387</v>
      </c>
      <c r="R743" s="35" t="n">
        <v>462.5964</v>
      </c>
      <c r="S743" s="35" t="n">
        <v>0</v>
      </c>
      <c r="T743" s="35" t="n">
        <v>15.59699</v>
      </c>
      <c r="U743" s="35" t="n">
        <v>0</v>
      </c>
      <c r="V743" s="35" t="n">
        <v>0</v>
      </c>
      <c r="W743" s="35" t="n">
        <v>250.3965</v>
      </c>
      <c r="X743" s="35" t="n">
        <v>86.36621</v>
      </c>
      <c r="Y743" s="35" t="n">
        <v>45.69851</v>
      </c>
      <c r="Z743" s="35" t="n">
        <v>100.71277</v>
      </c>
      <c r="AA743" s="35" t="n">
        <v>0</v>
      </c>
      <c r="AB743" s="35" t="n">
        <v>147.21471</v>
      </c>
      <c r="AC743" s="35" t="n">
        <v>128.64198</v>
      </c>
      <c r="AD743" s="35" t="n">
        <v>0</v>
      </c>
      <c r="AE743" s="37" t="n">
        <v>1396.04794</v>
      </c>
      <c r="AF743" s="38" t="n">
        <v>433984.35007</v>
      </c>
      <c r="AG743" s="39" t="n">
        <v>11996.93324</v>
      </c>
      <c r="AH743" s="39" t="n">
        <v>421608.37835</v>
      </c>
      <c r="AI743" s="39" t="n">
        <v>0</v>
      </c>
      <c r="AJ743" s="40" t="n">
        <v>379.03848</v>
      </c>
      <c r="AK743" s="41" t="n">
        <v>-1.16529008664656E-011</v>
      </c>
      <c r="AL743" s="42"/>
    </row>
    <row r="744" customFormat="false" ht="15" hidden="false" customHeight="false" outlineLevel="0" collapsed="false">
      <c r="A744" s="4" t="n">
        <v>738</v>
      </c>
      <c r="B744" s="34" t="n">
        <v>710325</v>
      </c>
      <c r="C744" s="4" t="s">
        <v>472</v>
      </c>
      <c r="D744" s="35" t="n">
        <v>190.99167</v>
      </c>
      <c r="E744" s="35" t="n">
        <v>0</v>
      </c>
      <c r="F744" s="35" t="n">
        <v>4.5744</v>
      </c>
      <c r="G744" s="35" t="n">
        <v>0</v>
      </c>
      <c r="H744" s="36" t="n">
        <v>195.56607</v>
      </c>
      <c r="I744" s="35" t="n">
        <v>0</v>
      </c>
      <c r="J744" s="35" t="n">
        <v>0</v>
      </c>
      <c r="K744" s="35" t="n">
        <v>0</v>
      </c>
      <c r="L744" s="35" t="n">
        <v>0</v>
      </c>
      <c r="M744" s="35" t="n">
        <v>0</v>
      </c>
      <c r="N744" s="35" t="n">
        <v>7.25849</v>
      </c>
      <c r="O744" s="35" t="n">
        <v>0</v>
      </c>
      <c r="P744" s="36" t="n">
        <v>7.25849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5" t="n">
        <v>0</v>
      </c>
      <c r="X744" s="35" t="n">
        <v>0</v>
      </c>
      <c r="Y744" s="35" t="n">
        <v>0</v>
      </c>
      <c r="Z744" s="35" t="n">
        <v>0</v>
      </c>
      <c r="AA744" s="35" t="n">
        <v>0</v>
      </c>
      <c r="AB744" s="35" t="n">
        <v>0</v>
      </c>
      <c r="AC744" s="35" t="n">
        <v>0</v>
      </c>
      <c r="AD744" s="35" t="n">
        <v>0</v>
      </c>
      <c r="AE744" s="37" t="n">
        <v>0</v>
      </c>
      <c r="AF744" s="38" t="n">
        <v>202.82456</v>
      </c>
      <c r="AG744" s="39" t="n">
        <v>11.83289</v>
      </c>
      <c r="AH744" s="39" t="n">
        <v>190.99167</v>
      </c>
      <c r="AI744" s="39" t="n">
        <v>0</v>
      </c>
      <c r="AJ744" s="40" t="n">
        <v>0</v>
      </c>
      <c r="AK744" s="41" t="n">
        <v>0</v>
      </c>
      <c r="AL744" s="42"/>
    </row>
    <row r="745" customFormat="false" ht="15" hidden="false" customHeight="false" outlineLevel="0" collapsed="false">
      <c r="A745" s="4" t="n">
        <v>739</v>
      </c>
      <c r="B745" s="34" t="n">
        <v>710330</v>
      </c>
      <c r="C745" s="4" t="s">
        <v>230</v>
      </c>
      <c r="D745" s="35" t="n">
        <v>182.27329</v>
      </c>
      <c r="E745" s="35" t="n">
        <v>5882.31</v>
      </c>
      <c r="F745" s="35" t="n">
        <v>64.12282</v>
      </c>
      <c r="G745" s="35" t="n">
        <v>0</v>
      </c>
      <c r="H745" s="36" t="n">
        <v>6128.70611</v>
      </c>
      <c r="I745" s="35" t="n">
        <v>14.24</v>
      </c>
      <c r="J745" s="35" t="n">
        <v>2646.71</v>
      </c>
      <c r="K745" s="35" t="n">
        <v>143.00955</v>
      </c>
      <c r="L745" s="35" t="n">
        <v>167.6922</v>
      </c>
      <c r="M745" s="35" t="n">
        <v>90.9848</v>
      </c>
      <c r="N745" s="35" t="n">
        <v>154.36674</v>
      </c>
      <c r="O745" s="35" t="n">
        <v>409.835</v>
      </c>
      <c r="P745" s="36" t="n">
        <v>3626.83829</v>
      </c>
      <c r="Q745" s="35" t="n">
        <v>376.10576</v>
      </c>
      <c r="R745" s="35" t="n">
        <v>0</v>
      </c>
      <c r="S745" s="35" t="n">
        <v>0</v>
      </c>
      <c r="T745" s="35" t="n">
        <v>0.45204</v>
      </c>
      <c r="U745" s="35" t="n">
        <v>0</v>
      </c>
      <c r="V745" s="35" t="n">
        <v>267.39268</v>
      </c>
      <c r="W745" s="35" t="n">
        <v>0.28</v>
      </c>
      <c r="X745" s="35" t="n">
        <v>0</v>
      </c>
      <c r="Y745" s="35" t="n">
        <v>5.45038</v>
      </c>
      <c r="Z745" s="35" t="n">
        <v>0</v>
      </c>
      <c r="AA745" s="35" t="n">
        <v>0</v>
      </c>
      <c r="AB745" s="35" t="n">
        <v>0.41476</v>
      </c>
      <c r="AC745" s="35" t="n">
        <v>0</v>
      </c>
      <c r="AD745" s="35" t="n">
        <v>0</v>
      </c>
      <c r="AE745" s="37" t="n">
        <v>650.09562</v>
      </c>
      <c r="AF745" s="38" t="n">
        <v>10405.64002</v>
      </c>
      <c r="AG745" s="39" t="n">
        <v>3801.519</v>
      </c>
      <c r="AH745" s="39" t="n">
        <v>6603.84102</v>
      </c>
      <c r="AI745" s="39" t="n">
        <v>0</v>
      </c>
      <c r="AJ745" s="40" t="n">
        <v>0.28</v>
      </c>
      <c r="AK745" s="41" t="n">
        <v>-2.07367456539487E-012</v>
      </c>
      <c r="AL745" s="42"/>
    </row>
    <row r="746" customFormat="false" ht="15" hidden="false" customHeight="false" outlineLevel="0" collapsed="false">
      <c r="A746" s="4" t="n">
        <v>740</v>
      </c>
      <c r="B746" s="34" t="n">
        <v>7104</v>
      </c>
      <c r="C746" s="4" t="s">
        <v>473</v>
      </c>
      <c r="D746" s="35" t="n">
        <v>146647.5</v>
      </c>
      <c r="E746" s="35" t="n">
        <v>32768.15</v>
      </c>
      <c r="F746" s="35" t="n">
        <v>0</v>
      </c>
      <c r="G746" s="35" t="n">
        <v>307754.94</v>
      </c>
      <c r="H746" s="36" t="n">
        <v>487170.59</v>
      </c>
      <c r="I746" s="35" t="n">
        <v>18566.42</v>
      </c>
      <c r="J746" s="35" t="n">
        <v>44713.03</v>
      </c>
      <c r="K746" s="35" t="n">
        <v>1887.18</v>
      </c>
      <c r="L746" s="35" t="n">
        <v>0</v>
      </c>
      <c r="M746" s="35" t="n">
        <v>24713.2</v>
      </c>
      <c r="N746" s="35" t="n">
        <v>2174.24</v>
      </c>
      <c r="O746" s="35" t="n">
        <v>5000</v>
      </c>
      <c r="P746" s="36" t="n">
        <v>97054.07</v>
      </c>
      <c r="Q746" s="35" t="n">
        <v>9649</v>
      </c>
      <c r="R746" s="35" t="n">
        <v>1446.99</v>
      </c>
      <c r="S746" s="35" t="n">
        <v>0</v>
      </c>
      <c r="T746" s="35" t="n">
        <v>0</v>
      </c>
      <c r="U746" s="35" t="n">
        <v>0</v>
      </c>
      <c r="V746" s="35" t="n">
        <v>3223.69</v>
      </c>
      <c r="W746" s="35" t="n">
        <v>0</v>
      </c>
      <c r="X746" s="35" t="n">
        <v>0</v>
      </c>
      <c r="Y746" s="35" t="n">
        <v>0</v>
      </c>
      <c r="Z746" s="35" t="n">
        <v>0</v>
      </c>
      <c r="AA746" s="35" t="n">
        <v>16000</v>
      </c>
      <c r="AB746" s="35" t="n">
        <v>1019.34</v>
      </c>
      <c r="AC746" s="35" t="n">
        <v>0</v>
      </c>
      <c r="AD746" s="35" t="n">
        <v>0</v>
      </c>
      <c r="AE746" s="37" t="n">
        <v>31339.02</v>
      </c>
      <c r="AF746" s="38" t="n">
        <v>615563.68</v>
      </c>
      <c r="AG746" s="39" t="n">
        <v>390045.43</v>
      </c>
      <c r="AH746" s="39" t="n">
        <v>209518.25</v>
      </c>
      <c r="AI746" s="39" t="n">
        <v>0</v>
      </c>
      <c r="AJ746" s="40" t="n">
        <v>16000</v>
      </c>
      <c r="AK746" s="41" t="n">
        <v>-5.82076609134674E-011</v>
      </c>
      <c r="AL746" s="42"/>
    </row>
    <row r="747" customFormat="false" ht="15" hidden="false" customHeight="false" outlineLevel="0" collapsed="false">
      <c r="A747" s="4" t="n">
        <v>741</v>
      </c>
      <c r="B747" s="34" t="n">
        <v>710405</v>
      </c>
      <c r="C747" s="4" t="s">
        <v>58</v>
      </c>
      <c r="D747" s="35" t="n">
        <v>0</v>
      </c>
      <c r="E747" s="35" t="n">
        <v>0</v>
      </c>
      <c r="F747" s="35" t="n">
        <v>0</v>
      </c>
      <c r="G747" s="35" t="n">
        <v>27661.43</v>
      </c>
      <c r="H747" s="36" t="n">
        <v>27661.43</v>
      </c>
      <c r="I747" s="35" t="n">
        <v>1654.58</v>
      </c>
      <c r="J747" s="35" t="n">
        <v>12375.42</v>
      </c>
      <c r="K747" s="35" t="n">
        <v>0</v>
      </c>
      <c r="L747" s="35" t="n">
        <v>0</v>
      </c>
      <c r="M747" s="35" t="n">
        <v>12365.66</v>
      </c>
      <c r="N747" s="35" t="n">
        <v>692.76165</v>
      </c>
      <c r="O747" s="35" t="n">
        <v>5000</v>
      </c>
      <c r="P747" s="36" t="n">
        <v>32088.42165</v>
      </c>
      <c r="Q747" s="35" t="n">
        <v>0</v>
      </c>
      <c r="R747" s="35" t="n">
        <v>1446.99</v>
      </c>
      <c r="S747" s="35" t="n">
        <v>0</v>
      </c>
      <c r="T747" s="35" t="n">
        <v>0</v>
      </c>
      <c r="U747" s="35" t="n">
        <v>0</v>
      </c>
      <c r="V747" s="35" t="n">
        <v>3223.69</v>
      </c>
      <c r="W747" s="35" t="n">
        <v>0</v>
      </c>
      <c r="X747" s="35" t="n">
        <v>0</v>
      </c>
      <c r="Y747" s="35" t="n">
        <v>0</v>
      </c>
      <c r="Z747" s="35" t="n">
        <v>0</v>
      </c>
      <c r="AA747" s="35" t="n">
        <v>0</v>
      </c>
      <c r="AB747" s="35" t="n">
        <v>0</v>
      </c>
      <c r="AC747" s="35" t="n">
        <v>0</v>
      </c>
      <c r="AD747" s="35" t="n">
        <v>0</v>
      </c>
      <c r="AE747" s="37" t="n">
        <v>4670.68</v>
      </c>
      <c r="AF747" s="38" t="n">
        <v>64420.53165</v>
      </c>
      <c r="AG747" s="39" t="n">
        <v>62765.95165</v>
      </c>
      <c r="AH747" s="39" t="n">
        <v>1654.58</v>
      </c>
      <c r="AI747" s="39" t="n">
        <v>0</v>
      </c>
      <c r="AJ747" s="40" t="n">
        <v>0</v>
      </c>
      <c r="AK747" s="41" t="n">
        <v>1.81898940354586E-012</v>
      </c>
      <c r="AL747" s="42"/>
    </row>
    <row r="748" customFormat="false" ht="15" hidden="false" customHeight="false" outlineLevel="0" collapsed="false">
      <c r="A748" s="4" t="n">
        <v>742</v>
      </c>
      <c r="B748" s="34" t="n">
        <v>710410</v>
      </c>
      <c r="C748" s="4" t="s">
        <v>59</v>
      </c>
      <c r="D748" s="35" t="n">
        <v>146647.5</v>
      </c>
      <c r="E748" s="35" t="n">
        <v>32768.15</v>
      </c>
      <c r="F748" s="35" t="n">
        <v>0</v>
      </c>
      <c r="G748" s="35" t="n">
        <v>280093.51</v>
      </c>
      <c r="H748" s="36" t="n">
        <v>459509.16</v>
      </c>
      <c r="I748" s="35" t="n">
        <v>16911.84</v>
      </c>
      <c r="J748" s="35" t="n">
        <v>32337.61</v>
      </c>
      <c r="K748" s="35" t="n">
        <v>1887.18</v>
      </c>
      <c r="L748" s="35" t="n">
        <v>0</v>
      </c>
      <c r="M748" s="35" t="n">
        <v>12347.54</v>
      </c>
      <c r="N748" s="35" t="n">
        <v>1481.48</v>
      </c>
      <c r="O748" s="35" t="n">
        <v>0</v>
      </c>
      <c r="P748" s="36" t="n">
        <v>64965.65</v>
      </c>
      <c r="Q748" s="35" t="n">
        <v>9649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5" t="n">
        <v>0</v>
      </c>
      <c r="X748" s="35" t="n">
        <v>0</v>
      </c>
      <c r="Y748" s="35" t="n">
        <v>0</v>
      </c>
      <c r="Z748" s="35" t="n">
        <v>0</v>
      </c>
      <c r="AA748" s="35" t="n">
        <v>16000</v>
      </c>
      <c r="AB748" s="35" t="n">
        <v>1019.34</v>
      </c>
      <c r="AC748" s="35" t="n">
        <v>0</v>
      </c>
      <c r="AD748" s="35" t="n">
        <v>0</v>
      </c>
      <c r="AE748" s="37" t="n">
        <v>26668.34</v>
      </c>
      <c r="AF748" s="38" t="n">
        <v>551143.15</v>
      </c>
      <c r="AG748" s="39" t="n">
        <v>327279.48</v>
      </c>
      <c r="AH748" s="39" t="n">
        <v>207863.67</v>
      </c>
      <c r="AI748" s="39" t="n">
        <v>0</v>
      </c>
      <c r="AJ748" s="40" t="n">
        <v>16000</v>
      </c>
      <c r="AK748" s="41" t="n">
        <v>5.82076609134674E-011</v>
      </c>
      <c r="AL748" s="42"/>
    </row>
    <row r="749" customFormat="false" ht="15" hidden="false" customHeight="false" outlineLevel="0" collapsed="false">
      <c r="A749" s="4" t="n">
        <v>743</v>
      </c>
      <c r="B749" s="34" t="n">
        <v>7105</v>
      </c>
      <c r="C749" s="4" t="s">
        <v>474</v>
      </c>
      <c r="D749" s="35" t="n">
        <v>0.001</v>
      </c>
      <c r="E749" s="35" t="n">
        <v>3248.64</v>
      </c>
      <c r="F749" s="35" t="n">
        <v>0</v>
      </c>
      <c r="G749" s="35" t="n">
        <v>202.60378</v>
      </c>
      <c r="H749" s="36" t="n">
        <v>3451.24478</v>
      </c>
      <c r="I749" s="35" t="n">
        <v>218.99447</v>
      </c>
      <c r="J749" s="35" t="n">
        <v>0</v>
      </c>
      <c r="K749" s="35" t="n">
        <v>278.97785</v>
      </c>
      <c r="L749" s="35" t="n">
        <v>0</v>
      </c>
      <c r="M749" s="35" t="n">
        <v>0</v>
      </c>
      <c r="N749" s="35" t="n">
        <v>0</v>
      </c>
      <c r="O749" s="35" t="n">
        <v>0</v>
      </c>
      <c r="P749" s="36" t="n">
        <v>497.97232</v>
      </c>
      <c r="Q749" s="35" t="n">
        <v>829.96835</v>
      </c>
      <c r="R749" s="35" t="n">
        <v>0</v>
      </c>
      <c r="S749" s="35" t="n">
        <v>0</v>
      </c>
      <c r="T749" s="35" t="n">
        <v>2.99582</v>
      </c>
      <c r="U749" s="35" t="n">
        <v>0</v>
      </c>
      <c r="V749" s="35" t="n">
        <v>176.09329</v>
      </c>
      <c r="W749" s="35" t="n">
        <v>29.05501</v>
      </c>
      <c r="X749" s="35" t="n">
        <v>0</v>
      </c>
      <c r="Y749" s="35" t="n">
        <v>0</v>
      </c>
      <c r="Z749" s="35" t="n">
        <v>0</v>
      </c>
      <c r="AA749" s="35" t="n">
        <v>0</v>
      </c>
      <c r="AB749" s="35" t="n">
        <v>0</v>
      </c>
      <c r="AC749" s="35" t="n">
        <v>0</v>
      </c>
      <c r="AD749" s="35" t="n">
        <v>871.24277</v>
      </c>
      <c r="AE749" s="37" t="n">
        <v>1909.35524</v>
      </c>
      <c r="AF749" s="38" t="n">
        <v>5858.57234</v>
      </c>
      <c r="AG749" s="39" t="n">
        <v>378.69707</v>
      </c>
      <c r="AH749" s="39" t="n">
        <v>5450.82026</v>
      </c>
      <c r="AI749" s="39" t="n">
        <v>0</v>
      </c>
      <c r="AJ749" s="40" t="n">
        <v>29.05501</v>
      </c>
      <c r="AK749" s="41" t="n">
        <v>-8.70414851306123E-013</v>
      </c>
      <c r="AL749" s="42"/>
    </row>
    <row r="750" customFormat="false" ht="15" hidden="false" customHeight="false" outlineLevel="0" collapsed="false">
      <c r="A750" s="4" t="n">
        <v>744</v>
      </c>
      <c r="B750" s="34" t="n">
        <v>710505</v>
      </c>
      <c r="C750" s="4" t="s">
        <v>67</v>
      </c>
      <c r="D750" s="35" t="n">
        <v>0.001</v>
      </c>
      <c r="E750" s="35" t="n">
        <v>0</v>
      </c>
      <c r="F750" s="35" t="n">
        <v>0</v>
      </c>
      <c r="G750" s="35" t="n">
        <v>0</v>
      </c>
      <c r="H750" s="36" t="n">
        <v>0.001</v>
      </c>
      <c r="I750" s="35" t="n">
        <v>0</v>
      </c>
      <c r="J750" s="35" t="n">
        <v>0</v>
      </c>
      <c r="K750" s="35" t="n">
        <v>0</v>
      </c>
      <c r="L750" s="35" t="n">
        <v>0</v>
      </c>
      <c r="M750" s="35" t="n">
        <v>0</v>
      </c>
      <c r="N750" s="35" t="n">
        <v>0</v>
      </c>
      <c r="O750" s="35" t="n">
        <v>0</v>
      </c>
      <c r="P750" s="36" t="n">
        <v>0</v>
      </c>
      <c r="Q750" s="35" t="n">
        <v>829.96835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5" t="n">
        <v>0</v>
      </c>
      <c r="X750" s="35" t="n">
        <v>0</v>
      </c>
      <c r="Y750" s="35" t="n">
        <v>0</v>
      </c>
      <c r="Z750" s="35" t="n">
        <v>0</v>
      </c>
      <c r="AA750" s="35" t="n">
        <v>0</v>
      </c>
      <c r="AB750" s="35" t="n">
        <v>0</v>
      </c>
      <c r="AC750" s="35" t="n">
        <v>0</v>
      </c>
      <c r="AD750" s="35" t="n">
        <v>0</v>
      </c>
      <c r="AE750" s="37" t="n">
        <v>829.96835</v>
      </c>
      <c r="AF750" s="38" t="n">
        <v>829.96935</v>
      </c>
      <c r="AG750" s="39" t="n">
        <v>0</v>
      </c>
      <c r="AH750" s="39" t="n">
        <v>829.96935</v>
      </c>
      <c r="AI750" s="39" t="n">
        <v>0</v>
      </c>
      <c r="AJ750" s="40" t="n">
        <v>0</v>
      </c>
      <c r="AK750" s="41" t="n">
        <v>0</v>
      </c>
      <c r="AL750" s="42"/>
    </row>
    <row r="751" customFormat="false" ht="15" hidden="false" customHeight="false" outlineLevel="0" collapsed="false">
      <c r="A751" s="4" t="n">
        <v>745</v>
      </c>
      <c r="B751" s="34" t="n">
        <v>710510</v>
      </c>
      <c r="C751" s="4" t="s">
        <v>92</v>
      </c>
      <c r="D751" s="35" t="n">
        <v>0</v>
      </c>
      <c r="E751" s="35" t="n">
        <v>3248.64</v>
      </c>
      <c r="F751" s="35" t="n">
        <v>0</v>
      </c>
      <c r="G751" s="35" t="n">
        <v>196.60378</v>
      </c>
      <c r="H751" s="36" t="n">
        <v>3445.24378</v>
      </c>
      <c r="I751" s="35" t="n">
        <v>218.99447</v>
      </c>
      <c r="J751" s="35" t="n">
        <v>0</v>
      </c>
      <c r="K751" s="35" t="n">
        <v>278.97685</v>
      </c>
      <c r="L751" s="35" t="n">
        <v>0</v>
      </c>
      <c r="M751" s="35" t="n">
        <v>0</v>
      </c>
      <c r="N751" s="35" t="n">
        <v>0</v>
      </c>
      <c r="O751" s="35" t="n">
        <v>0</v>
      </c>
      <c r="P751" s="36" t="n">
        <v>497.97132</v>
      </c>
      <c r="Q751" s="35" t="n">
        <v>0</v>
      </c>
      <c r="R751" s="35" t="n">
        <v>0</v>
      </c>
      <c r="S751" s="35" t="n">
        <v>0</v>
      </c>
      <c r="T751" s="35" t="n">
        <v>2.99582</v>
      </c>
      <c r="U751" s="35" t="n">
        <v>0</v>
      </c>
      <c r="V751" s="35" t="n">
        <v>175.3428</v>
      </c>
      <c r="W751" s="35" t="n">
        <v>29.05501</v>
      </c>
      <c r="X751" s="35" t="n">
        <v>0</v>
      </c>
      <c r="Y751" s="35" t="n">
        <v>0</v>
      </c>
      <c r="Z751" s="35" t="n">
        <v>0</v>
      </c>
      <c r="AA751" s="35" t="n">
        <v>0</v>
      </c>
      <c r="AB751" s="35" t="n">
        <v>0</v>
      </c>
      <c r="AC751" s="35" t="n">
        <v>0</v>
      </c>
      <c r="AD751" s="35" t="n">
        <v>0</v>
      </c>
      <c r="AE751" s="37" t="n">
        <v>207.39363</v>
      </c>
      <c r="AF751" s="38" t="n">
        <v>4150.60873</v>
      </c>
      <c r="AG751" s="39" t="n">
        <v>371.94658</v>
      </c>
      <c r="AH751" s="39" t="n">
        <v>3749.60714</v>
      </c>
      <c r="AI751" s="39" t="n">
        <v>0</v>
      </c>
      <c r="AJ751" s="40" t="n">
        <v>29.05501</v>
      </c>
      <c r="AK751" s="41" t="n">
        <v>3.90798504668055E-014</v>
      </c>
      <c r="AL751" s="42"/>
    </row>
    <row r="752" customFormat="false" ht="15" hidden="false" customHeight="false" outlineLevel="0" collapsed="false">
      <c r="A752" s="4" t="n">
        <v>746</v>
      </c>
      <c r="B752" s="34" t="n">
        <v>710515</v>
      </c>
      <c r="C752" s="4" t="s">
        <v>148</v>
      </c>
      <c r="D752" s="35" t="n">
        <v>0</v>
      </c>
      <c r="E752" s="35" t="n">
        <v>0</v>
      </c>
      <c r="F752" s="35" t="n">
        <v>0</v>
      </c>
      <c r="G752" s="35" t="n">
        <v>0</v>
      </c>
      <c r="H752" s="36" t="n">
        <v>0</v>
      </c>
      <c r="I752" s="35" t="n">
        <v>0</v>
      </c>
      <c r="J752" s="35" t="n">
        <v>0</v>
      </c>
      <c r="K752" s="35" t="n">
        <v>0</v>
      </c>
      <c r="L752" s="35" t="n">
        <v>0</v>
      </c>
      <c r="M752" s="35" t="n">
        <v>0</v>
      </c>
      <c r="N752" s="35" t="n">
        <v>0</v>
      </c>
      <c r="O752" s="35" t="n">
        <v>0</v>
      </c>
      <c r="P752" s="36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5" t="n">
        <v>0</v>
      </c>
      <c r="X752" s="35" t="n">
        <v>0</v>
      </c>
      <c r="Y752" s="35" t="n">
        <v>0</v>
      </c>
      <c r="Z752" s="35" t="n">
        <v>0</v>
      </c>
      <c r="AA752" s="35" t="n">
        <v>0</v>
      </c>
      <c r="AB752" s="35" t="n">
        <v>0</v>
      </c>
      <c r="AC752" s="35" t="n">
        <v>0</v>
      </c>
      <c r="AD752" s="35" t="n">
        <v>0</v>
      </c>
      <c r="AE752" s="37" t="n">
        <v>0</v>
      </c>
      <c r="AF752" s="38" t="n">
        <v>0</v>
      </c>
      <c r="AG752" s="39" t="n">
        <v>0</v>
      </c>
      <c r="AH752" s="39" t="n">
        <v>0</v>
      </c>
      <c r="AI752" s="39" t="n">
        <v>0</v>
      </c>
      <c r="AJ752" s="40" t="n">
        <v>0</v>
      </c>
      <c r="AK752" s="41" t="n">
        <v>0</v>
      </c>
      <c r="AL752" s="42"/>
    </row>
    <row r="753" customFormat="false" ht="15" hidden="false" customHeight="false" outlineLevel="0" collapsed="false">
      <c r="A753" s="4" t="n">
        <v>747</v>
      </c>
      <c r="B753" s="34" t="n">
        <v>710520</v>
      </c>
      <c r="C753" s="4" t="s">
        <v>133</v>
      </c>
      <c r="D753" s="35" t="n">
        <v>0</v>
      </c>
      <c r="E753" s="35" t="n">
        <v>0</v>
      </c>
      <c r="F753" s="35" t="n">
        <v>0</v>
      </c>
      <c r="G753" s="35" t="n">
        <v>0</v>
      </c>
      <c r="H753" s="36" t="n">
        <v>0</v>
      </c>
      <c r="I753" s="35" t="n">
        <v>0</v>
      </c>
      <c r="J753" s="35" t="n">
        <v>0</v>
      </c>
      <c r="K753" s="35" t="n">
        <v>0.001</v>
      </c>
      <c r="L753" s="35" t="n">
        <v>0</v>
      </c>
      <c r="M753" s="35" t="n">
        <v>0</v>
      </c>
      <c r="N753" s="35" t="n">
        <v>0</v>
      </c>
      <c r="O753" s="35" t="n">
        <v>0</v>
      </c>
      <c r="P753" s="36" t="n">
        <v>0.001</v>
      </c>
      <c r="Q753" s="35" t="n">
        <v>0</v>
      </c>
      <c r="R753" s="35" t="n">
        <v>0</v>
      </c>
      <c r="S753" s="35" t="n">
        <v>0</v>
      </c>
      <c r="T753" s="35" t="n">
        <v>0</v>
      </c>
      <c r="U753" s="35" t="n">
        <v>0</v>
      </c>
      <c r="V753" s="35" t="n">
        <v>0.75049</v>
      </c>
      <c r="W753" s="35" t="n">
        <v>0</v>
      </c>
      <c r="X753" s="35" t="n">
        <v>0</v>
      </c>
      <c r="Y753" s="35" t="n">
        <v>0</v>
      </c>
      <c r="Z753" s="35" t="n">
        <v>0</v>
      </c>
      <c r="AA753" s="35" t="n">
        <v>0</v>
      </c>
      <c r="AB753" s="35" t="n">
        <v>0</v>
      </c>
      <c r="AC753" s="35" t="n">
        <v>0</v>
      </c>
      <c r="AD753" s="35" t="n">
        <v>871.24277</v>
      </c>
      <c r="AE753" s="37" t="n">
        <v>871.99326</v>
      </c>
      <c r="AF753" s="38" t="n">
        <v>871.99426</v>
      </c>
      <c r="AG753" s="39" t="n">
        <v>0.75049</v>
      </c>
      <c r="AH753" s="39" t="n">
        <v>871.24377</v>
      </c>
      <c r="AI753" s="39" t="n">
        <v>0</v>
      </c>
      <c r="AJ753" s="40" t="n">
        <v>0</v>
      </c>
      <c r="AK753" s="41" t="n">
        <v>0</v>
      </c>
      <c r="AL753" s="42"/>
    </row>
    <row r="754" customFormat="false" ht="15" hidden="false" customHeight="false" outlineLevel="0" collapsed="false">
      <c r="A754" s="4" t="n">
        <v>748</v>
      </c>
      <c r="B754" s="34" t="n">
        <v>710525</v>
      </c>
      <c r="C754" s="4" t="s">
        <v>472</v>
      </c>
      <c r="D754" s="35" t="n">
        <v>0</v>
      </c>
      <c r="E754" s="35" t="n">
        <v>0</v>
      </c>
      <c r="F754" s="35" t="n">
        <v>0</v>
      </c>
      <c r="G754" s="35" t="n">
        <v>0</v>
      </c>
      <c r="H754" s="36" t="n">
        <v>0</v>
      </c>
      <c r="I754" s="35" t="n">
        <v>0</v>
      </c>
      <c r="J754" s="35" t="n">
        <v>0</v>
      </c>
      <c r="K754" s="35" t="n">
        <v>0</v>
      </c>
      <c r="L754" s="35" t="n">
        <v>0</v>
      </c>
      <c r="M754" s="35" t="n">
        <v>0</v>
      </c>
      <c r="N754" s="35" t="n">
        <v>0</v>
      </c>
      <c r="O754" s="35" t="n">
        <v>0</v>
      </c>
      <c r="P754" s="36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5" t="n">
        <v>0</v>
      </c>
      <c r="X754" s="35" t="n">
        <v>0</v>
      </c>
      <c r="Y754" s="35" t="n">
        <v>0</v>
      </c>
      <c r="Z754" s="35" t="n">
        <v>0</v>
      </c>
      <c r="AA754" s="35" t="n">
        <v>0</v>
      </c>
      <c r="AB754" s="35" t="n">
        <v>0</v>
      </c>
      <c r="AC754" s="35" t="n">
        <v>0</v>
      </c>
      <c r="AD754" s="35" t="n">
        <v>0</v>
      </c>
      <c r="AE754" s="37" t="n">
        <v>0</v>
      </c>
      <c r="AF754" s="38" t="n">
        <v>0</v>
      </c>
      <c r="AG754" s="39" t="n">
        <v>0</v>
      </c>
      <c r="AH754" s="39" t="n">
        <v>0</v>
      </c>
      <c r="AI754" s="39" t="n">
        <v>0</v>
      </c>
      <c r="AJ754" s="40" t="n">
        <v>0</v>
      </c>
      <c r="AK754" s="41" t="n">
        <v>0</v>
      </c>
      <c r="AL754" s="42"/>
    </row>
    <row r="755" customFormat="false" ht="15" hidden="false" customHeight="false" outlineLevel="0" collapsed="false">
      <c r="A755" s="4" t="n">
        <v>749</v>
      </c>
      <c r="B755" s="34" t="n">
        <v>710530</v>
      </c>
      <c r="C755" s="4" t="s">
        <v>230</v>
      </c>
      <c r="D755" s="35" t="n">
        <v>0</v>
      </c>
      <c r="E755" s="35" t="n">
        <v>0</v>
      </c>
      <c r="F755" s="35" t="n">
        <v>0</v>
      </c>
      <c r="G755" s="35" t="n">
        <v>0</v>
      </c>
      <c r="H755" s="36" t="n">
        <v>0</v>
      </c>
      <c r="I755" s="35" t="n">
        <v>0</v>
      </c>
      <c r="J755" s="35" t="n">
        <v>0</v>
      </c>
      <c r="K755" s="35" t="n">
        <v>0</v>
      </c>
      <c r="L755" s="35" t="n">
        <v>0</v>
      </c>
      <c r="M755" s="35" t="n">
        <v>0</v>
      </c>
      <c r="N755" s="35" t="n">
        <v>0</v>
      </c>
      <c r="O755" s="35" t="n">
        <v>0</v>
      </c>
      <c r="P755" s="36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5" t="n">
        <v>0</v>
      </c>
      <c r="X755" s="35" t="n">
        <v>0</v>
      </c>
      <c r="Y755" s="35" t="n">
        <v>0</v>
      </c>
      <c r="Z755" s="35" t="n">
        <v>0</v>
      </c>
      <c r="AA755" s="35" t="n">
        <v>0</v>
      </c>
      <c r="AB755" s="35" t="n">
        <v>0</v>
      </c>
      <c r="AC755" s="35" t="n">
        <v>0</v>
      </c>
      <c r="AD755" s="35" t="n">
        <v>0</v>
      </c>
      <c r="AE755" s="37" t="n">
        <v>0</v>
      </c>
      <c r="AF755" s="38" t="n">
        <v>0</v>
      </c>
      <c r="AG755" s="39" t="n">
        <v>0</v>
      </c>
      <c r="AH755" s="39" t="n">
        <v>0</v>
      </c>
      <c r="AI755" s="39" t="n">
        <v>0</v>
      </c>
      <c r="AJ755" s="40" t="n">
        <v>0</v>
      </c>
      <c r="AK755" s="41" t="n">
        <v>0</v>
      </c>
      <c r="AL755" s="42"/>
    </row>
    <row r="756" customFormat="false" ht="15" hidden="false" customHeight="false" outlineLevel="0" collapsed="false">
      <c r="A756" s="4" t="n">
        <v>750</v>
      </c>
      <c r="B756" s="34" t="n">
        <v>710535</v>
      </c>
      <c r="C756" s="4" t="s">
        <v>149</v>
      </c>
      <c r="D756" s="35" t="n">
        <v>0</v>
      </c>
      <c r="E756" s="35" t="n">
        <v>0</v>
      </c>
      <c r="F756" s="35" t="n">
        <v>0</v>
      </c>
      <c r="G756" s="35" t="n">
        <v>6</v>
      </c>
      <c r="H756" s="36" t="n">
        <v>6</v>
      </c>
      <c r="I756" s="35" t="n">
        <v>0</v>
      </c>
      <c r="J756" s="35" t="n">
        <v>0</v>
      </c>
      <c r="K756" s="35" t="n">
        <v>0</v>
      </c>
      <c r="L756" s="35" t="n">
        <v>0</v>
      </c>
      <c r="M756" s="35" t="n">
        <v>0</v>
      </c>
      <c r="N756" s="35" t="n">
        <v>0</v>
      </c>
      <c r="O756" s="35" t="n">
        <v>0</v>
      </c>
      <c r="P756" s="36" t="n">
        <v>0</v>
      </c>
      <c r="Q756" s="35" t="n">
        <v>0</v>
      </c>
      <c r="R756" s="35" t="n">
        <v>0</v>
      </c>
      <c r="S756" s="35" t="n">
        <v>0</v>
      </c>
      <c r="T756" s="35" t="n">
        <v>0</v>
      </c>
      <c r="U756" s="35" t="n">
        <v>0</v>
      </c>
      <c r="V756" s="35" t="n">
        <v>0</v>
      </c>
      <c r="W756" s="35" t="n">
        <v>0</v>
      </c>
      <c r="X756" s="35" t="n">
        <v>0</v>
      </c>
      <c r="Y756" s="35" t="n">
        <v>0</v>
      </c>
      <c r="Z756" s="35" t="n">
        <v>0</v>
      </c>
      <c r="AA756" s="35" t="n">
        <v>0</v>
      </c>
      <c r="AB756" s="35" t="n">
        <v>0</v>
      </c>
      <c r="AC756" s="35" t="n">
        <v>0</v>
      </c>
      <c r="AD756" s="35" t="n">
        <v>0</v>
      </c>
      <c r="AE756" s="37" t="n">
        <v>0</v>
      </c>
      <c r="AF756" s="38" t="n">
        <v>6</v>
      </c>
      <c r="AG756" s="39" t="n">
        <v>6</v>
      </c>
      <c r="AH756" s="39" t="n">
        <v>0</v>
      </c>
      <c r="AI756" s="39" t="n">
        <v>0</v>
      </c>
      <c r="AJ756" s="40" t="n">
        <v>0</v>
      </c>
      <c r="AK756" s="41" t="n">
        <v>0</v>
      </c>
      <c r="AL756" s="42"/>
    </row>
    <row r="757" customFormat="false" ht="15" hidden="false" customHeight="false" outlineLevel="0" collapsed="false">
      <c r="A757" s="4" t="n">
        <v>751</v>
      </c>
      <c r="B757" s="34" t="n">
        <v>7106</v>
      </c>
      <c r="C757" s="4" t="s">
        <v>475</v>
      </c>
      <c r="D757" s="35" t="n">
        <v>22810.65</v>
      </c>
      <c r="E757" s="35" t="n">
        <v>0</v>
      </c>
      <c r="F757" s="35" t="n">
        <v>269064.49</v>
      </c>
      <c r="G757" s="35" t="n">
        <v>41444.56</v>
      </c>
      <c r="H757" s="36" t="n">
        <v>333319.7</v>
      </c>
      <c r="I757" s="35" t="n">
        <v>0</v>
      </c>
      <c r="J757" s="35" t="n">
        <v>16428.96</v>
      </c>
      <c r="K757" s="35" t="n">
        <v>1823.13</v>
      </c>
      <c r="L757" s="35" t="n">
        <v>0</v>
      </c>
      <c r="M757" s="35" t="n">
        <v>213.995</v>
      </c>
      <c r="N757" s="35" t="n">
        <v>1.25734</v>
      </c>
      <c r="O757" s="35" t="n">
        <v>0</v>
      </c>
      <c r="P757" s="36" t="n">
        <v>18467.34234</v>
      </c>
      <c r="Q757" s="35" t="n">
        <v>0</v>
      </c>
      <c r="R757" s="35" t="n">
        <v>298.89359</v>
      </c>
      <c r="S757" s="35" t="n">
        <v>0</v>
      </c>
      <c r="T757" s="35" t="n">
        <v>0</v>
      </c>
      <c r="U757" s="35" t="n">
        <v>0</v>
      </c>
      <c r="V757" s="35" t="n">
        <v>0</v>
      </c>
      <c r="W757" s="35" t="n">
        <v>0</v>
      </c>
      <c r="X757" s="35" t="n">
        <v>0</v>
      </c>
      <c r="Y757" s="35" t="n">
        <v>0</v>
      </c>
      <c r="Z757" s="35" t="n">
        <v>5000.75</v>
      </c>
      <c r="AA757" s="35" t="n">
        <v>0</v>
      </c>
      <c r="AB757" s="35" t="n">
        <v>0</v>
      </c>
      <c r="AC757" s="35" t="n">
        <v>0</v>
      </c>
      <c r="AD757" s="35" t="n">
        <v>0</v>
      </c>
      <c r="AE757" s="37" t="n">
        <v>5299.64359</v>
      </c>
      <c r="AF757" s="38" t="n">
        <v>357086.68593</v>
      </c>
      <c r="AG757" s="39" t="n">
        <v>327452.15593</v>
      </c>
      <c r="AH757" s="39" t="n">
        <v>29634.53</v>
      </c>
      <c r="AI757" s="39" t="n">
        <v>0</v>
      </c>
      <c r="AJ757" s="40" t="n">
        <v>0</v>
      </c>
      <c r="AK757" s="41" t="n">
        <v>-3.27418092638254E-011</v>
      </c>
      <c r="AL757" s="42"/>
    </row>
    <row r="758" customFormat="false" ht="15" hidden="false" customHeight="false" outlineLevel="0" collapsed="false">
      <c r="A758" s="4" t="n">
        <v>752</v>
      </c>
      <c r="B758" s="34" t="n">
        <v>710605</v>
      </c>
      <c r="C758" s="4" t="s">
        <v>67</v>
      </c>
      <c r="D758" s="35" t="n">
        <v>0</v>
      </c>
      <c r="E758" s="35" t="n">
        <v>0</v>
      </c>
      <c r="F758" s="35" t="n">
        <v>269064.49</v>
      </c>
      <c r="G758" s="35" t="n">
        <v>38918.57</v>
      </c>
      <c r="H758" s="36" t="n">
        <v>307983.06</v>
      </c>
      <c r="I758" s="35" t="n">
        <v>0</v>
      </c>
      <c r="J758" s="35" t="n">
        <v>15898.96</v>
      </c>
      <c r="K758" s="35" t="n">
        <v>1823.13</v>
      </c>
      <c r="L758" s="35" t="n">
        <v>0</v>
      </c>
      <c r="M758" s="35" t="n">
        <v>213.995</v>
      </c>
      <c r="N758" s="35" t="n">
        <v>0</v>
      </c>
      <c r="O758" s="35" t="n">
        <v>0</v>
      </c>
      <c r="P758" s="36" t="n">
        <v>17936.085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5" t="n">
        <v>0</v>
      </c>
      <c r="X758" s="35" t="n">
        <v>0</v>
      </c>
      <c r="Y758" s="35" t="n">
        <v>0</v>
      </c>
      <c r="Z758" s="35" t="n">
        <v>5000.75</v>
      </c>
      <c r="AA758" s="35" t="n">
        <v>0</v>
      </c>
      <c r="AB758" s="35" t="n">
        <v>0</v>
      </c>
      <c r="AC758" s="35" t="n">
        <v>0</v>
      </c>
      <c r="AD758" s="35" t="n">
        <v>0</v>
      </c>
      <c r="AE758" s="37" t="n">
        <v>5000.75</v>
      </c>
      <c r="AF758" s="38" t="n">
        <v>330919.895</v>
      </c>
      <c r="AG758" s="39" t="n">
        <v>324096.015</v>
      </c>
      <c r="AH758" s="39" t="n">
        <v>6823.88</v>
      </c>
      <c r="AI758" s="39" t="n">
        <v>0</v>
      </c>
      <c r="AJ758" s="40" t="n">
        <v>0</v>
      </c>
      <c r="AK758" s="41" t="n">
        <v>4.54747350886464E-012</v>
      </c>
      <c r="AL758" s="42"/>
    </row>
    <row r="759" customFormat="false" ht="15" hidden="false" customHeight="false" outlineLevel="0" collapsed="false">
      <c r="A759" s="4" t="n">
        <v>753</v>
      </c>
      <c r="B759" s="34" t="n">
        <v>710610</v>
      </c>
      <c r="C759" s="4" t="s">
        <v>92</v>
      </c>
      <c r="D759" s="35" t="n">
        <v>0</v>
      </c>
      <c r="E759" s="35" t="n">
        <v>0</v>
      </c>
      <c r="F759" s="35" t="n">
        <v>0</v>
      </c>
      <c r="G759" s="35" t="n">
        <v>200</v>
      </c>
      <c r="H759" s="36" t="n">
        <v>200</v>
      </c>
      <c r="I759" s="35" t="n">
        <v>0</v>
      </c>
      <c r="J759" s="35" t="n">
        <v>0</v>
      </c>
      <c r="K759" s="35" t="n">
        <v>0</v>
      </c>
      <c r="L759" s="35" t="n">
        <v>0</v>
      </c>
      <c r="M759" s="35" t="n">
        <v>0</v>
      </c>
      <c r="N759" s="35" t="n">
        <v>0</v>
      </c>
      <c r="O759" s="35" t="n">
        <v>0</v>
      </c>
      <c r="P759" s="36" t="n">
        <v>0</v>
      </c>
      <c r="Q759" s="35" t="n">
        <v>0</v>
      </c>
      <c r="R759" s="35" t="n">
        <v>20.65491</v>
      </c>
      <c r="S759" s="35" t="n">
        <v>0</v>
      </c>
      <c r="T759" s="35" t="n">
        <v>0</v>
      </c>
      <c r="U759" s="35" t="n">
        <v>0</v>
      </c>
      <c r="V759" s="35" t="n">
        <v>0</v>
      </c>
      <c r="W759" s="35" t="n">
        <v>0</v>
      </c>
      <c r="X759" s="35" t="n">
        <v>0</v>
      </c>
      <c r="Y759" s="35" t="n">
        <v>0</v>
      </c>
      <c r="Z759" s="35" t="n">
        <v>0</v>
      </c>
      <c r="AA759" s="35" t="n">
        <v>0</v>
      </c>
      <c r="AB759" s="35" t="n">
        <v>0</v>
      </c>
      <c r="AC759" s="35" t="n">
        <v>0</v>
      </c>
      <c r="AD759" s="35" t="n">
        <v>0</v>
      </c>
      <c r="AE759" s="37" t="n">
        <v>20.65491</v>
      </c>
      <c r="AF759" s="38" t="n">
        <v>220.65491</v>
      </c>
      <c r="AG759" s="39" t="n">
        <v>220.65491</v>
      </c>
      <c r="AH759" s="39" t="n">
        <v>0</v>
      </c>
      <c r="AI759" s="39" t="n">
        <v>0</v>
      </c>
      <c r="AJ759" s="40" t="n">
        <v>0</v>
      </c>
      <c r="AK759" s="41" t="n">
        <v>0</v>
      </c>
      <c r="AL759" s="42"/>
    </row>
    <row r="760" customFormat="false" ht="15" hidden="false" customHeight="false" outlineLevel="0" collapsed="false">
      <c r="A760" s="4" t="n">
        <v>754</v>
      </c>
      <c r="B760" s="34" t="n">
        <v>710615</v>
      </c>
      <c r="C760" s="4" t="s">
        <v>148</v>
      </c>
      <c r="D760" s="35" t="n">
        <v>0</v>
      </c>
      <c r="E760" s="35" t="n">
        <v>0</v>
      </c>
      <c r="F760" s="35" t="n">
        <v>0</v>
      </c>
      <c r="G760" s="35" t="n">
        <v>0</v>
      </c>
      <c r="H760" s="36" t="n">
        <v>0</v>
      </c>
      <c r="I760" s="35" t="n">
        <v>0</v>
      </c>
      <c r="J760" s="35" t="n">
        <v>0</v>
      </c>
      <c r="K760" s="35" t="n">
        <v>0</v>
      </c>
      <c r="L760" s="35" t="n">
        <v>0</v>
      </c>
      <c r="M760" s="35" t="n">
        <v>0</v>
      </c>
      <c r="N760" s="35" t="n">
        <v>1.25734</v>
      </c>
      <c r="O760" s="35" t="n">
        <v>0</v>
      </c>
      <c r="P760" s="36" t="n">
        <v>1.25734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5" t="n">
        <v>0</v>
      </c>
      <c r="X760" s="35" t="n">
        <v>0</v>
      </c>
      <c r="Y760" s="35" t="n">
        <v>0</v>
      </c>
      <c r="Z760" s="35" t="n">
        <v>0</v>
      </c>
      <c r="AA760" s="35" t="n">
        <v>0</v>
      </c>
      <c r="AB760" s="35" t="n">
        <v>0</v>
      </c>
      <c r="AC760" s="35" t="n">
        <v>0</v>
      </c>
      <c r="AD760" s="35" t="n">
        <v>0</v>
      </c>
      <c r="AE760" s="37" t="n">
        <v>0</v>
      </c>
      <c r="AF760" s="38" t="n">
        <v>1.25734</v>
      </c>
      <c r="AG760" s="39" t="n">
        <v>1.25734</v>
      </c>
      <c r="AH760" s="39" t="n">
        <v>0</v>
      </c>
      <c r="AI760" s="39" t="n">
        <v>0</v>
      </c>
      <c r="AJ760" s="40" t="n">
        <v>0</v>
      </c>
      <c r="AK760" s="41" t="n">
        <v>0</v>
      </c>
      <c r="AL760" s="42"/>
    </row>
    <row r="761" customFormat="false" ht="15" hidden="false" customHeight="false" outlineLevel="0" collapsed="false">
      <c r="A761" s="4" t="n">
        <v>755</v>
      </c>
      <c r="B761" s="34" t="n">
        <v>710620</v>
      </c>
      <c r="C761" s="4" t="s">
        <v>133</v>
      </c>
      <c r="D761" s="35" t="n">
        <v>0</v>
      </c>
      <c r="E761" s="35" t="n">
        <v>0</v>
      </c>
      <c r="F761" s="35" t="n">
        <v>0</v>
      </c>
      <c r="G761" s="35" t="n">
        <v>0</v>
      </c>
      <c r="H761" s="36" t="n">
        <v>0</v>
      </c>
      <c r="I761" s="35" t="n">
        <v>0</v>
      </c>
      <c r="J761" s="35" t="n">
        <v>530</v>
      </c>
      <c r="K761" s="35" t="n">
        <v>0</v>
      </c>
      <c r="L761" s="35" t="n">
        <v>0</v>
      </c>
      <c r="M761" s="35" t="n">
        <v>0</v>
      </c>
      <c r="N761" s="35" t="n">
        <v>0</v>
      </c>
      <c r="O761" s="35" t="n">
        <v>0</v>
      </c>
      <c r="P761" s="36" t="n">
        <v>530</v>
      </c>
      <c r="Q761" s="35" t="n">
        <v>0</v>
      </c>
      <c r="R761" s="35" t="n">
        <v>0</v>
      </c>
      <c r="S761" s="35" t="n">
        <v>0</v>
      </c>
      <c r="T761" s="35" t="n">
        <v>0</v>
      </c>
      <c r="U761" s="35" t="n">
        <v>0</v>
      </c>
      <c r="V761" s="35" t="n">
        <v>0</v>
      </c>
      <c r="W761" s="35" t="n">
        <v>0</v>
      </c>
      <c r="X761" s="35" t="n">
        <v>0</v>
      </c>
      <c r="Y761" s="35" t="n">
        <v>0</v>
      </c>
      <c r="Z761" s="35" t="n">
        <v>0</v>
      </c>
      <c r="AA761" s="35" t="n">
        <v>0</v>
      </c>
      <c r="AB761" s="35" t="n">
        <v>0</v>
      </c>
      <c r="AC761" s="35" t="n">
        <v>0</v>
      </c>
      <c r="AD761" s="35" t="n">
        <v>0</v>
      </c>
      <c r="AE761" s="37" t="n">
        <v>0</v>
      </c>
      <c r="AF761" s="38" t="n">
        <v>530</v>
      </c>
      <c r="AG761" s="39" t="n">
        <v>530</v>
      </c>
      <c r="AH761" s="39" t="n">
        <v>0</v>
      </c>
      <c r="AI761" s="39" t="n">
        <v>0</v>
      </c>
      <c r="AJ761" s="40" t="n">
        <v>0</v>
      </c>
      <c r="AK761" s="41" t="n">
        <v>0</v>
      </c>
      <c r="AL761" s="42"/>
    </row>
    <row r="762" customFormat="false" ht="15" hidden="false" customHeight="false" outlineLevel="0" collapsed="false">
      <c r="A762" s="4" t="n">
        <v>756</v>
      </c>
      <c r="B762" s="34" t="n">
        <v>710625</v>
      </c>
      <c r="C762" s="4" t="s">
        <v>472</v>
      </c>
      <c r="D762" s="35" t="n">
        <v>0</v>
      </c>
      <c r="E762" s="35" t="n">
        <v>0</v>
      </c>
      <c r="F762" s="35" t="n">
        <v>0</v>
      </c>
      <c r="G762" s="35" t="n">
        <v>0</v>
      </c>
      <c r="H762" s="36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 t="n">
        <v>0</v>
      </c>
      <c r="O762" s="35" t="n">
        <v>0</v>
      </c>
      <c r="P762" s="36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5" t="n">
        <v>0</v>
      </c>
      <c r="X762" s="35" t="n">
        <v>0</v>
      </c>
      <c r="Y762" s="35" t="n">
        <v>0</v>
      </c>
      <c r="Z762" s="35" t="n">
        <v>0</v>
      </c>
      <c r="AA762" s="35" t="n">
        <v>0</v>
      </c>
      <c r="AB762" s="35" t="n">
        <v>0</v>
      </c>
      <c r="AC762" s="35" t="n">
        <v>0</v>
      </c>
      <c r="AD762" s="35" t="n">
        <v>0</v>
      </c>
      <c r="AE762" s="37" t="n">
        <v>0</v>
      </c>
      <c r="AF762" s="38" t="n">
        <v>0</v>
      </c>
      <c r="AG762" s="39" t="n">
        <v>0</v>
      </c>
      <c r="AH762" s="39" t="n">
        <v>0</v>
      </c>
      <c r="AI762" s="39" t="n">
        <v>0</v>
      </c>
      <c r="AJ762" s="40" t="n">
        <v>0</v>
      </c>
      <c r="AK762" s="41" t="n">
        <v>0</v>
      </c>
      <c r="AL762" s="42"/>
    </row>
    <row r="763" customFormat="false" ht="15" hidden="false" customHeight="false" outlineLevel="0" collapsed="false">
      <c r="A763" s="4" t="n">
        <v>757</v>
      </c>
      <c r="B763" s="34" t="n">
        <v>710630</v>
      </c>
      <c r="C763" s="4" t="s">
        <v>230</v>
      </c>
      <c r="D763" s="35" t="n">
        <v>22810.65</v>
      </c>
      <c r="E763" s="35" t="n">
        <v>0</v>
      </c>
      <c r="F763" s="35" t="n">
        <v>0</v>
      </c>
      <c r="G763" s="35" t="n">
        <v>2289.99</v>
      </c>
      <c r="H763" s="36" t="n">
        <v>25100.64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6" t="n">
        <v>0</v>
      </c>
      <c r="Q763" s="35" t="n">
        <v>0</v>
      </c>
      <c r="R763" s="35" t="n">
        <v>278.23868</v>
      </c>
      <c r="S763" s="35" t="n">
        <v>0</v>
      </c>
      <c r="T763" s="35" t="n">
        <v>0</v>
      </c>
      <c r="U763" s="35" t="n">
        <v>0</v>
      </c>
      <c r="V763" s="35" t="n">
        <v>0</v>
      </c>
      <c r="W763" s="35" t="n">
        <v>0</v>
      </c>
      <c r="X763" s="35" t="n">
        <v>0</v>
      </c>
      <c r="Y763" s="35" t="n">
        <v>0</v>
      </c>
      <c r="Z763" s="35" t="n">
        <v>0</v>
      </c>
      <c r="AA763" s="35" t="n">
        <v>0</v>
      </c>
      <c r="AB763" s="35" t="n">
        <v>0</v>
      </c>
      <c r="AC763" s="35" t="n">
        <v>0</v>
      </c>
      <c r="AD763" s="35" t="n">
        <v>0</v>
      </c>
      <c r="AE763" s="37" t="n">
        <v>278.23868</v>
      </c>
      <c r="AF763" s="38" t="n">
        <v>25378.87868</v>
      </c>
      <c r="AG763" s="39" t="n">
        <v>2568.22868</v>
      </c>
      <c r="AH763" s="39" t="n">
        <v>22810.65</v>
      </c>
      <c r="AI763" s="39" t="n">
        <v>0</v>
      </c>
      <c r="AJ763" s="40" t="n">
        <v>0</v>
      </c>
      <c r="AK763" s="41" t="n">
        <v>-3.63797880709171E-012</v>
      </c>
      <c r="AL763" s="42"/>
    </row>
    <row r="764" customFormat="false" ht="15" hidden="false" customHeight="false" outlineLevel="0" collapsed="false">
      <c r="A764" s="4" t="n">
        <v>758</v>
      </c>
      <c r="B764" s="34" t="n">
        <v>710635</v>
      </c>
      <c r="C764" s="4" t="s">
        <v>149</v>
      </c>
      <c r="D764" s="35" t="n">
        <v>0</v>
      </c>
      <c r="E764" s="35" t="n">
        <v>0</v>
      </c>
      <c r="F764" s="35" t="n">
        <v>0</v>
      </c>
      <c r="G764" s="35" t="n">
        <v>36</v>
      </c>
      <c r="H764" s="36" t="n">
        <v>36</v>
      </c>
      <c r="I764" s="35" t="n">
        <v>0</v>
      </c>
      <c r="J764" s="35" t="n">
        <v>0</v>
      </c>
      <c r="K764" s="35" t="n">
        <v>0</v>
      </c>
      <c r="L764" s="35" t="n">
        <v>0</v>
      </c>
      <c r="M764" s="35" t="n">
        <v>0</v>
      </c>
      <c r="N764" s="35" t="n">
        <v>0</v>
      </c>
      <c r="O764" s="35" t="n">
        <v>0</v>
      </c>
      <c r="P764" s="36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5" t="n">
        <v>0</v>
      </c>
      <c r="X764" s="35" t="n">
        <v>0</v>
      </c>
      <c r="Y764" s="35" t="n">
        <v>0</v>
      </c>
      <c r="Z764" s="35" t="n">
        <v>0</v>
      </c>
      <c r="AA764" s="35" t="n">
        <v>0</v>
      </c>
      <c r="AB764" s="35" t="n">
        <v>0</v>
      </c>
      <c r="AC764" s="35" t="n">
        <v>0</v>
      </c>
      <c r="AD764" s="35" t="n">
        <v>0</v>
      </c>
      <c r="AE764" s="37" t="n">
        <v>0</v>
      </c>
      <c r="AF764" s="38" t="n">
        <v>36</v>
      </c>
      <c r="AG764" s="39" t="n">
        <v>36</v>
      </c>
      <c r="AH764" s="39" t="n">
        <v>0</v>
      </c>
      <c r="AI764" s="39" t="n">
        <v>0</v>
      </c>
      <c r="AJ764" s="40" t="n">
        <v>0</v>
      </c>
      <c r="AK764" s="41" t="n">
        <v>0</v>
      </c>
      <c r="AL764" s="42"/>
    </row>
    <row r="765" customFormat="false" ht="15" hidden="false" customHeight="false" outlineLevel="0" collapsed="false">
      <c r="A765" s="4" t="n">
        <v>759</v>
      </c>
      <c r="B765" s="34" t="n">
        <v>7107</v>
      </c>
      <c r="C765" s="4" t="s">
        <v>476</v>
      </c>
      <c r="D765" s="35" t="n">
        <v>0</v>
      </c>
      <c r="E765" s="35" t="n">
        <v>186100.57</v>
      </c>
      <c r="F765" s="35" t="n">
        <v>109334.77</v>
      </c>
      <c r="G765" s="35" t="n">
        <v>2805.1</v>
      </c>
      <c r="H765" s="36" t="n">
        <v>298240.44</v>
      </c>
      <c r="I765" s="35" t="n">
        <v>24098.05</v>
      </c>
      <c r="J765" s="35" t="n">
        <v>4684.9</v>
      </c>
      <c r="K765" s="35" t="n">
        <v>12035.89</v>
      </c>
      <c r="L765" s="35" t="n">
        <v>11054.55</v>
      </c>
      <c r="M765" s="35" t="n">
        <v>4757.7</v>
      </c>
      <c r="N765" s="35" t="n">
        <v>1149.76</v>
      </c>
      <c r="O765" s="35" t="n">
        <v>1540.99</v>
      </c>
      <c r="P765" s="36" t="n">
        <v>59321.84</v>
      </c>
      <c r="Q765" s="35" t="n">
        <v>243.77428</v>
      </c>
      <c r="R765" s="35" t="n">
        <v>6255.14</v>
      </c>
      <c r="S765" s="35" t="n">
        <v>513.96567</v>
      </c>
      <c r="T765" s="35" t="n">
        <v>268.24063</v>
      </c>
      <c r="U765" s="35" t="n">
        <v>429.41355</v>
      </c>
      <c r="V765" s="35" t="n">
        <v>4489.91</v>
      </c>
      <c r="W765" s="35" t="n">
        <v>568.38506</v>
      </c>
      <c r="X765" s="35" t="n">
        <v>0</v>
      </c>
      <c r="Y765" s="35" t="n">
        <v>3635.01</v>
      </c>
      <c r="Z765" s="35" t="n">
        <v>108.24207</v>
      </c>
      <c r="AA765" s="35" t="n">
        <v>7781.98</v>
      </c>
      <c r="AB765" s="35" t="n">
        <v>1631.78</v>
      </c>
      <c r="AC765" s="35" t="n">
        <v>0</v>
      </c>
      <c r="AD765" s="35" t="n">
        <v>67.34271</v>
      </c>
      <c r="AE765" s="37" t="n">
        <v>25993.18397</v>
      </c>
      <c r="AF765" s="38" t="n">
        <v>383555.46397</v>
      </c>
      <c r="AG765" s="39" t="n">
        <v>148647.97922</v>
      </c>
      <c r="AH765" s="39" t="n">
        <v>226557.11969</v>
      </c>
      <c r="AI765" s="39" t="n">
        <v>0</v>
      </c>
      <c r="AJ765" s="40" t="n">
        <v>8350.36506</v>
      </c>
      <c r="AK765" s="41" t="n">
        <v>-1.81898940354586E-011</v>
      </c>
      <c r="AL765" s="42"/>
    </row>
    <row r="766" customFormat="false" ht="15" hidden="false" customHeight="false" outlineLevel="0" collapsed="false">
      <c r="A766" s="4" t="n">
        <v>760</v>
      </c>
      <c r="B766" s="34" t="n">
        <v>710705</v>
      </c>
      <c r="C766" s="4" t="s">
        <v>477</v>
      </c>
      <c r="D766" s="35" t="n">
        <v>0</v>
      </c>
      <c r="E766" s="35" t="n">
        <v>154307.17</v>
      </c>
      <c r="F766" s="35" t="n">
        <v>56659.78</v>
      </c>
      <c r="G766" s="35" t="n">
        <v>1471.45</v>
      </c>
      <c r="H766" s="36" t="n">
        <v>212438.4</v>
      </c>
      <c r="I766" s="35" t="n">
        <v>0</v>
      </c>
      <c r="J766" s="35" t="n">
        <v>3.53346</v>
      </c>
      <c r="K766" s="35" t="n">
        <v>11994.8</v>
      </c>
      <c r="L766" s="35" t="n">
        <v>5957.35</v>
      </c>
      <c r="M766" s="35" t="n">
        <v>3140.77</v>
      </c>
      <c r="N766" s="35" t="n">
        <v>460.43445</v>
      </c>
      <c r="O766" s="35" t="n">
        <v>1540.99</v>
      </c>
      <c r="P766" s="36" t="n">
        <v>23097.87791</v>
      </c>
      <c r="Q766" s="35" t="n">
        <v>21.69909</v>
      </c>
      <c r="R766" s="35" t="n">
        <v>5899.91</v>
      </c>
      <c r="S766" s="35" t="n">
        <v>513.96567</v>
      </c>
      <c r="T766" s="35" t="n">
        <v>81.86231</v>
      </c>
      <c r="U766" s="35" t="n">
        <v>429.41355</v>
      </c>
      <c r="V766" s="35" t="n">
        <v>1561.19</v>
      </c>
      <c r="W766" s="35" t="n">
        <v>23.63863</v>
      </c>
      <c r="X766" s="35" t="n">
        <v>0</v>
      </c>
      <c r="Y766" s="35" t="n">
        <v>745.60518</v>
      </c>
      <c r="Z766" s="35" t="n">
        <v>0</v>
      </c>
      <c r="AA766" s="35" t="n">
        <v>2744.46</v>
      </c>
      <c r="AB766" s="35" t="n">
        <v>626.84236</v>
      </c>
      <c r="AC766" s="35" t="n">
        <v>0</v>
      </c>
      <c r="AD766" s="35" t="n">
        <v>0</v>
      </c>
      <c r="AE766" s="37" t="n">
        <v>12648.58679</v>
      </c>
      <c r="AF766" s="38" t="n">
        <v>248184.8647</v>
      </c>
      <c r="AG766" s="39" t="n">
        <v>78265.62949</v>
      </c>
      <c r="AH766" s="39" t="n">
        <v>167151.13658</v>
      </c>
      <c r="AI766" s="39" t="n">
        <v>0</v>
      </c>
      <c r="AJ766" s="40" t="n">
        <v>2768.09863</v>
      </c>
      <c r="AK766" s="41" t="n">
        <v>-6.82121026329696E-012</v>
      </c>
      <c r="AL766" s="42"/>
    </row>
    <row r="767" customFormat="false" ht="15" hidden="false" customHeight="false" outlineLevel="0" collapsed="false">
      <c r="A767" s="4" t="n">
        <v>761</v>
      </c>
      <c r="B767" s="34" t="n">
        <v>710710</v>
      </c>
      <c r="C767" s="4" t="s">
        <v>478</v>
      </c>
      <c r="D767" s="35" t="n">
        <v>0</v>
      </c>
      <c r="E767" s="35" t="n">
        <v>6892.99</v>
      </c>
      <c r="F767" s="35" t="n">
        <v>26502.77</v>
      </c>
      <c r="G767" s="35" t="n">
        <v>720.8165</v>
      </c>
      <c r="H767" s="36" t="n">
        <v>34116.5765</v>
      </c>
      <c r="I767" s="35" t="n">
        <v>24050.4</v>
      </c>
      <c r="J767" s="35" t="n">
        <v>4613.79</v>
      </c>
      <c r="K767" s="35" t="n">
        <v>0</v>
      </c>
      <c r="L767" s="35" t="n">
        <v>250.75361</v>
      </c>
      <c r="M767" s="35" t="n">
        <v>1377.8</v>
      </c>
      <c r="N767" s="35" t="n">
        <v>237.86267</v>
      </c>
      <c r="O767" s="35" t="n">
        <v>0</v>
      </c>
      <c r="P767" s="36" t="n">
        <v>30530.60628</v>
      </c>
      <c r="Q767" s="35" t="n">
        <v>194.41376</v>
      </c>
      <c r="R767" s="35" t="n">
        <v>0</v>
      </c>
      <c r="S767" s="35" t="n">
        <v>0</v>
      </c>
      <c r="T767" s="35" t="n">
        <v>186.37832</v>
      </c>
      <c r="U767" s="35" t="n">
        <v>0</v>
      </c>
      <c r="V767" s="35" t="n">
        <v>854.8256</v>
      </c>
      <c r="W767" s="35" t="n">
        <v>82.54813</v>
      </c>
      <c r="X767" s="35" t="n">
        <v>0</v>
      </c>
      <c r="Y767" s="35" t="n">
        <v>844.35984</v>
      </c>
      <c r="Z767" s="35" t="n">
        <v>108.24207</v>
      </c>
      <c r="AA767" s="35" t="n">
        <v>8.63801</v>
      </c>
      <c r="AB767" s="35" t="n">
        <v>919.51977</v>
      </c>
      <c r="AC767" s="35" t="n">
        <v>0</v>
      </c>
      <c r="AD767" s="35" t="n">
        <v>46.20692</v>
      </c>
      <c r="AE767" s="37" t="n">
        <v>3245.13242</v>
      </c>
      <c r="AF767" s="38" t="n">
        <v>67892.3152</v>
      </c>
      <c r="AG767" s="39" t="n">
        <v>35478.13815</v>
      </c>
      <c r="AH767" s="39" t="n">
        <v>32322.99091</v>
      </c>
      <c r="AI767" s="39" t="n">
        <v>0</v>
      </c>
      <c r="AJ767" s="40" t="n">
        <v>91.18614</v>
      </c>
      <c r="AK767" s="41" t="n">
        <v>-2.01794136955868E-012</v>
      </c>
      <c r="AL767" s="42"/>
    </row>
    <row r="768" customFormat="false" ht="15" hidden="false" customHeight="false" outlineLevel="0" collapsed="false">
      <c r="A768" s="4" t="n">
        <v>762</v>
      </c>
      <c r="B768" s="34" t="n">
        <v>710715</v>
      </c>
      <c r="C768" s="4" t="s">
        <v>479</v>
      </c>
      <c r="D768" s="35" t="n">
        <v>0</v>
      </c>
      <c r="E768" s="35" t="n">
        <v>440.34293</v>
      </c>
      <c r="F768" s="35" t="n">
        <v>8093.53</v>
      </c>
      <c r="G768" s="35" t="n">
        <v>378.20535</v>
      </c>
      <c r="H768" s="36" t="n">
        <v>8912.07828</v>
      </c>
      <c r="I768" s="35" t="n">
        <v>0</v>
      </c>
      <c r="J768" s="35" t="n">
        <v>67.574</v>
      </c>
      <c r="K768" s="35" t="n">
        <v>0</v>
      </c>
      <c r="L768" s="35" t="n">
        <v>4846.44</v>
      </c>
      <c r="M768" s="35" t="n">
        <v>0</v>
      </c>
      <c r="N768" s="35" t="n">
        <v>269.16998</v>
      </c>
      <c r="O768" s="35" t="n">
        <v>0</v>
      </c>
      <c r="P768" s="36" t="n">
        <v>5183.18398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569.06</v>
      </c>
      <c r="W768" s="35" t="n">
        <v>49.43114</v>
      </c>
      <c r="X768" s="35" t="n">
        <v>0</v>
      </c>
      <c r="Y768" s="35" t="n">
        <v>2045.04</v>
      </c>
      <c r="Z768" s="35" t="n">
        <v>0</v>
      </c>
      <c r="AA768" s="35" t="n">
        <v>52.08599</v>
      </c>
      <c r="AB768" s="35" t="n">
        <v>0</v>
      </c>
      <c r="AC768" s="35" t="n">
        <v>0</v>
      </c>
      <c r="AD768" s="35" t="n">
        <v>0</v>
      </c>
      <c r="AE768" s="37" t="n">
        <v>2715.61713</v>
      </c>
      <c r="AF768" s="38" t="n">
        <v>16810.87939</v>
      </c>
      <c r="AG768" s="39" t="n">
        <v>14223.97933</v>
      </c>
      <c r="AH768" s="39" t="n">
        <v>2485.38293</v>
      </c>
      <c r="AI768" s="39" t="n">
        <v>0</v>
      </c>
      <c r="AJ768" s="40" t="n">
        <v>101.51713</v>
      </c>
      <c r="AK768" s="41" t="n">
        <v>1.70530256582424E-013</v>
      </c>
      <c r="AL768" s="42"/>
    </row>
    <row r="769" customFormat="false" ht="15" hidden="false" customHeight="false" outlineLevel="0" collapsed="false">
      <c r="A769" s="4" t="n">
        <v>763</v>
      </c>
      <c r="B769" s="34" t="n">
        <v>710720</v>
      </c>
      <c r="C769" s="4" t="s">
        <v>480</v>
      </c>
      <c r="D769" s="35" t="n">
        <v>0</v>
      </c>
      <c r="E769" s="35" t="n">
        <v>58.68984</v>
      </c>
      <c r="F769" s="35" t="n">
        <v>2044.42</v>
      </c>
      <c r="G769" s="35" t="n">
        <v>0.04168</v>
      </c>
      <c r="H769" s="36" t="n">
        <v>2103.15152</v>
      </c>
      <c r="I769" s="35" t="n">
        <v>0</v>
      </c>
      <c r="J769" s="35" t="n">
        <v>0</v>
      </c>
      <c r="K769" s="35" t="n">
        <v>0</v>
      </c>
      <c r="L769" s="35" t="n">
        <v>0</v>
      </c>
      <c r="M769" s="35" t="n">
        <v>45.26578</v>
      </c>
      <c r="N769" s="35" t="n">
        <v>67.14755</v>
      </c>
      <c r="O769" s="35" t="n">
        <v>0</v>
      </c>
      <c r="P769" s="36" t="n">
        <v>112.41333</v>
      </c>
      <c r="Q769" s="35" t="n">
        <v>27.66143</v>
      </c>
      <c r="R769" s="35" t="n">
        <v>0</v>
      </c>
      <c r="S769" s="35" t="n">
        <v>0</v>
      </c>
      <c r="T769" s="35" t="n">
        <v>0</v>
      </c>
      <c r="U769" s="35" t="n">
        <v>0</v>
      </c>
      <c r="V769" s="35" t="n">
        <v>1280.31</v>
      </c>
      <c r="W769" s="35" t="n">
        <v>377.33414</v>
      </c>
      <c r="X769" s="35" t="n">
        <v>0</v>
      </c>
      <c r="Y769" s="35" t="n">
        <v>0</v>
      </c>
      <c r="Z769" s="35" t="n">
        <v>0</v>
      </c>
      <c r="AA769" s="35" t="n">
        <v>4976.8</v>
      </c>
      <c r="AB769" s="35" t="n">
        <v>85.41364</v>
      </c>
      <c r="AC769" s="35" t="n">
        <v>0</v>
      </c>
      <c r="AD769" s="35" t="n">
        <v>21.13579</v>
      </c>
      <c r="AE769" s="37" t="n">
        <v>6768.655</v>
      </c>
      <c r="AF769" s="38" t="n">
        <v>8984.21985</v>
      </c>
      <c r="AG769" s="39" t="n">
        <v>3522.59865</v>
      </c>
      <c r="AH769" s="39" t="n">
        <v>107.48706</v>
      </c>
      <c r="AI769" s="39" t="n">
        <v>0</v>
      </c>
      <c r="AJ769" s="40" t="n">
        <v>5354.13414</v>
      </c>
      <c r="AK769" s="41" t="n">
        <v>0</v>
      </c>
      <c r="AL769" s="42"/>
    </row>
    <row r="770" customFormat="false" ht="15" hidden="false" customHeight="false" outlineLevel="0" collapsed="false">
      <c r="A770" s="4" t="n">
        <v>764</v>
      </c>
      <c r="B770" s="34" t="n">
        <v>710725</v>
      </c>
      <c r="C770" s="4" t="s">
        <v>481</v>
      </c>
      <c r="D770" s="35" t="n">
        <v>0</v>
      </c>
      <c r="E770" s="35" t="n">
        <v>15311.19</v>
      </c>
      <c r="F770" s="35" t="n">
        <v>16034.28</v>
      </c>
      <c r="G770" s="35" t="n">
        <v>234.53612</v>
      </c>
      <c r="H770" s="36" t="n">
        <v>31580.00612</v>
      </c>
      <c r="I770" s="35" t="n">
        <v>47.64657</v>
      </c>
      <c r="J770" s="35" t="n">
        <v>0</v>
      </c>
      <c r="K770" s="35" t="n">
        <v>41.09508</v>
      </c>
      <c r="L770" s="35" t="n">
        <v>0</v>
      </c>
      <c r="M770" s="35" t="n">
        <v>193.87032</v>
      </c>
      <c r="N770" s="35" t="n">
        <v>115.14241</v>
      </c>
      <c r="O770" s="35" t="n">
        <v>0</v>
      </c>
      <c r="P770" s="36" t="n">
        <v>397.75438</v>
      </c>
      <c r="Q770" s="35" t="n">
        <v>0</v>
      </c>
      <c r="R770" s="35" t="n">
        <v>0</v>
      </c>
      <c r="S770" s="35" t="n">
        <v>0</v>
      </c>
      <c r="T770" s="35" t="n">
        <v>0</v>
      </c>
      <c r="U770" s="35" t="n">
        <v>0</v>
      </c>
      <c r="V770" s="35" t="n">
        <v>224.51581</v>
      </c>
      <c r="W770" s="35" t="n">
        <v>35.43302</v>
      </c>
      <c r="X770" s="35" t="n">
        <v>0</v>
      </c>
      <c r="Y770" s="35" t="n">
        <v>0</v>
      </c>
      <c r="Z770" s="35" t="n">
        <v>0</v>
      </c>
      <c r="AA770" s="35" t="n">
        <v>0</v>
      </c>
      <c r="AB770" s="35" t="n">
        <v>0</v>
      </c>
      <c r="AC770" s="35" t="n">
        <v>0</v>
      </c>
      <c r="AD770" s="35" t="n">
        <v>0</v>
      </c>
      <c r="AE770" s="37" t="n">
        <v>259.94883</v>
      </c>
      <c r="AF770" s="38" t="n">
        <v>32237.70933</v>
      </c>
      <c r="AG770" s="39" t="n">
        <v>16802.34466</v>
      </c>
      <c r="AH770" s="39" t="n">
        <v>15399.93165</v>
      </c>
      <c r="AI770" s="39" t="n">
        <v>0</v>
      </c>
      <c r="AJ770" s="40" t="n">
        <v>35.43302</v>
      </c>
      <c r="AK770" s="41" t="n">
        <v>-1.4210854715202E-012</v>
      </c>
      <c r="AL770" s="42"/>
    </row>
    <row r="771" customFormat="false" ht="15" hidden="false" customHeight="false" outlineLevel="0" collapsed="false">
      <c r="A771" s="4" t="n">
        <v>765</v>
      </c>
      <c r="B771" s="34" t="n">
        <v>710730</v>
      </c>
      <c r="C771" s="4" t="s">
        <v>67</v>
      </c>
      <c r="D771" s="35" t="n">
        <v>0</v>
      </c>
      <c r="E771" s="35" t="n">
        <v>0</v>
      </c>
      <c r="F771" s="35" t="n">
        <v>0</v>
      </c>
      <c r="G771" s="35" t="n">
        <v>0</v>
      </c>
      <c r="H771" s="36" t="n">
        <v>0</v>
      </c>
      <c r="I771" s="35" t="n">
        <v>0</v>
      </c>
      <c r="J771" s="35" t="n">
        <v>0</v>
      </c>
      <c r="K771" s="35" t="n">
        <v>0</v>
      </c>
      <c r="L771" s="35" t="n">
        <v>0</v>
      </c>
      <c r="M771" s="35" t="n">
        <v>0</v>
      </c>
      <c r="N771" s="35" t="n">
        <v>0</v>
      </c>
      <c r="O771" s="35" t="n">
        <v>0</v>
      </c>
      <c r="P771" s="36" t="n">
        <v>0</v>
      </c>
      <c r="Q771" s="35" t="n">
        <v>0</v>
      </c>
      <c r="R771" s="35" t="n">
        <v>118.40174</v>
      </c>
      <c r="S771" s="35" t="n">
        <v>0</v>
      </c>
      <c r="T771" s="35" t="n">
        <v>0</v>
      </c>
      <c r="U771" s="35" t="n">
        <v>0</v>
      </c>
      <c r="V771" s="35" t="n">
        <v>0</v>
      </c>
      <c r="W771" s="35" t="n">
        <v>0</v>
      </c>
      <c r="X771" s="35" t="n">
        <v>0</v>
      </c>
      <c r="Y771" s="35" t="n">
        <v>0</v>
      </c>
      <c r="Z771" s="35" t="n">
        <v>0</v>
      </c>
      <c r="AA771" s="35" t="n">
        <v>0</v>
      </c>
      <c r="AB771" s="35" t="n">
        <v>0</v>
      </c>
      <c r="AC771" s="35" t="n">
        <v>0</v>
      </c>
      <c r="AD771" s="35" t="n">
        <v>0</v>
      </c>
      <c r="AE771" s="37" t="n">
        <v>118.40174</v>
      </c>
      <c r="AF771" s="38" t="n">
        <v>118.40174</v>
      </c>
      <c r="AG771" s="39" t="n">
        <v>118.40174</v>
      </c>
      <c r="AH771" s="39" t="n">
        <v>0</v>
      </c>
      <c r="AI771" s="39" t="n">
        <v>0</v>
      </c>
      <c r="AJ771" s="40" t="n">
        <v>0</v>
      </c>
      <c r="AK771" s="41" t="n">
        <v>0</v>
      </c>
      <c r="AL771" s="42"/>
    </row>
    <row r="772" customFormat="false" ht="15" hidden="false" customHeight="false" outlineLevel="0" collapsed="false">
      <c r="A772" s="4" t="n">
        <v>766</v>
      </c>
      <c r="B772" s="34" t="n">
        <v>710735</v>
      </c>
      <c r="C772" s="4" t="s">
        <v>133</v>
      </c>
      <c r="D772" s="35" t="n">
        <v>0</v>
      </c>
      <c r="E772" s="35" t="n">
        <v>9090.19</v>
      </c>
      <c r="F772" s="35" t="n">
        <v>0</v>
      </c>
      <c r="G772" s="35" t="n">
        <v>0.05133</v>
      </c>
      <c r="H772" s="36" t="n">
        <v>9090.24133</v>
      </c>
      <c r="I772" s="35" t="n">
        <v>0</v>
      </c>
      <c r="J772" s="35" t="n">
        <v>0</v>
      </c>
      <c r="K772" s="35" t="n">
        <v>0</v>
      </c>
      <c r="L772" s="35" t="n">
        <v>0</v>
      </c>
      <c r="M772" s="35" t="n">
        <v>0</v>
      </c>
      <c r="N772" s="35" t="n">
        <v>0</v>
      </c>
      <c r="O772" s="35" t="n">
        <v>0</v>
      </c>
      <c r="P772" s="36" t="n">
        <v>0</v>
      </c>
      <c r="Q772" s="35" t="n">
        <v>0</v>
      </c>
      <c r="R772" s="35" t="n">
        <v>0</v>
      </c>
      <c r="S772" s="35" t="n">
        <v>0</v>
      </c>
      <c r="T772" s="35" t="n">
        <v>0</v>
      </c>
      <c r="U772" s="35" t="n">
        <v>0</v>
      </c>
      <c r="V772" s="35" t="n">
        <v>0</v>
      </c>
      <c r="W772" s="35" t="n">
        <v>0</v>
      </c>
      <c r="X772" s="35" t="n">
        <v>0</v>
      </c>
      <c r="Y772" s="35" t="n">
        <v>0</v>
      </c>
      <c r="Z772" s="35" t="n">
        <v>0</v>
      </c>
      <c r="AA772" s="35" t="n">
        <v>0</v>
      </c>
      <c r="AB772" s="35" t="n">
        <v>0</v>
      </c>
      <c r="AC772" s="35" t="n">
        <v>0</v>
      </c>
      <c r="AD772" s="35" t="n">
        <v>0</v>
      </c>
      <c r="AE772" s="37" t="n">
        <v>0</v>
      </c>
      <c r="AF772" s="38" t="n">
        <v>9090.24133</v>
      </c>
      <c r="AG772" s="39" t="n">
        <v>0.05133</v>
      </c>
      <c r="AH772" s="39" t="n">
        <v>9090.19</v>
      </c>
      <c r="AI772" s="39" t="n">
        <v>0</v>
      </c>
      <c r="AJ772" s="40" t="n">
        <v>0</v>
      </c>
      <c r="AK772" s="41" t="n">
        <v>0</v>
      </c>
      <c r="AL772" s="42"/>
    </row>
    <row r="773" customFormat="false" ht="15" hidden="false" customHeight="false" outlineLevel="0" collapsed="false">
      <c r="A773" s="4" t="n">
        <v>767</v>
      </c>
      <c r="B773" s="34" t="n">
        <v>710790</v>
      </c>
      <c r="C773" s="4" t="s">
        <v>230</v>
      </c>
      <c r="D773" s="35" t="n">
        <v>0</v>
      </c>
      <c r="E773" s="35" t="n">
        <v>0</v>
      </c>
      <c r="F773" s="35" t="n">
        <v>0</v>
      </c>
      <c r="G773" s="35" t="n">
        <v>0</v>
      </c>
      <c r="H773" s="36" t="n">
        <v>0</v>
      </c>
      <c r="I773" s="35" t="n">
        <v>0</v>
      </c>
      <c r="J773" s="35" t="n">
        <v>0</v>
      </c>
      <c r="K773" s="35" t="n">
        <v>0</v>
      </c>
      <c r="L773" s="35" t="n">
        <v>0</v>
      </c>
      <c r="M773" s="35" t="n">
        <v>0</v>
      </c>
      <c r="N773" s="35" t="n">
        <v>0</v>
      </c>
      <c r="O773" s="35" t="n">
        <v>0</v>
      </c>
      <c r="P773" s="36" t="n">
        <v>0</v>
      </c>
      <c r="Q773" s="35" t="n">
        <v>0</v>
      </c>
      <c r="R773" s="35" t="n">
        <v>236.82526</v>
      </c>
      <c r="S773" s="35" t="n">
        <v>0</v>
      </c>
      <c r="T773" s="35" t="n">
        <v>0</v>
      </c>
      <c r="U773" s="35" t="n">
        <v>0</v>
      </c>
      <c r="V773" s="35" t="n">
        <v>0</v>
      </c>
      <c r="W773" s="35" t="n">
        <v>0</v>
      </c>
      <c r="X773" s="35" t="n">
        <v>0</v>
      </c>
      <c r="Y773" s="35" t="n">
        <v>0</v>
      </c>
      <c r="Z773" s="35" t="n">
        <v>0</v>
      </c>
      <c r="AA773" s="35" t="n">
        <v>0</v>
      </c>
      <c r="AB773" s="35" t="n">
        <v>0</v>
      </c>
      <c r="AC773" s="35" t="n">
        <v>0</v>
      </c>
      <c r="AD773" s="35" t="n">
        <v>0</v>
      </c>
      <c r="AE773" s="37" t="n">
        <v>236.82526</v>
      </c>
      <c r="AF773" s="38" t="n">
        <v>236.82526</v>
      </c>
      <c r="AG773" s="39" t="n">
        <v>236.82526</v>
      </c>
      <c r="AH773" s="39" t="n">
        <v>0</v>
      </c>
      <c r="AI773" s="39" t="n">
        <v>0</v>
      </c>
      <c r="AJ773" s="40" t="n">
        <v>0</v>
      </c>
      <c r="AK773" s="41" t="n">
        <v>0</v>
      </c>
      <c r="AL773" s="42"/>
    </row>
    <row r="774" customFormat="false" ht="15" hidden="false" customHeight="false" outlineLevel="0" collapsed="false">
      <c r="A774" s="4" t="n">
        <v>768</v>
      </c>
      <c r="B774" s="34" t="n">
        <v>7108</v>
      </c>
      <c r="C774" s="4" t="s">
        <v>482</v>
      </c>
      <c r="D774" s="35"/>
      <c r="E774" s="35"/>
      <c r="F774" s="35"/>
      <c r="G774" s="35"/>
      <c r="H774" s="36" t="n">
        <v>0</v>
      </c>
      <c r="I774" s="35"/>
      <c r="J774" s="35"/>
      <c r="K774" s="35"/>
      <c r="L774" s="35"/>
      <c r="M774" s="35"/>
      <c r="N774" s="35"/>
      <c r="O774" s="35"/>
      <c r="P774" s="36" t="n">
        <v>0</v>
      </c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7" t="n">
        <v>0</v>
      </c>
      <c r="AF774" s="38" t="n">
        <v>0</v>
      </c>
      <c r="AG774" s="39" t="n">
        <v>0</v>
      </c>
      <c r="AH774" s="39" t="n">
        <v>0</v>
      </c>
      <c r="AI774" s="39" t="n">
        <v>0</v>
      </c>
      <c r="AJ774" s="40" t="n">
        <v>0</v>
      </c>
      <c r="AK774" s="41" t="n">
        <v>0</v>
      </c>
      <c r="AL774" s="42"/>
    </row>
    <row r="775" customFormat="false" ht="15" hidden="false" customHeight="false" outlineLevel="0" collapsed="false">
      <c r="A775" s="4" t="n">
        <v>769</v>
      </c>
      <c r="B775" s="34" t="n">
        <v>7109</v>
      </c>
      <c r="C775" s="4" t="s">
        <v>483</v>
      </c>
      <c r="D775" s="35" t="n">
        <v>17693.44</v>
      </c>
      <c r="E775" s="35" t="n">
        <v>5387.74</v>
      </c>
      <c r="F775" s="35" t="n">
        <v>127093.8</v>
      </c>
      <c r="G775" s="35" t="n">
        <v>357.28713</v>
      </c>
      <c r="H775" s="36" t="n">
        <v>150532.26713</v>
      </c>
      <c r="I775" s="35" t="n">
        <v>3847.38</v>
      </c>
      <c r="J775" s="35" t="n">
        <v>3267.07</v>
      </c>
      <c r="K775" s="35" t="n">
        <v>28975.34</v>
      </c>
      <c r="L775" s="35" t="n">
        <v>4032.5</v>
      </c>
      <c r="M775" s="35" t="n">
        <v>13249.44</v>
      </c>
      <c r="N775" s="35" t="n">
        <v>3530.78</v>
      </c>
      <c r="O775" s="35" t="n">
        <v>117.988</v>
      </c>
      <c r="P775" s="36" t="n">
        <v>57020.498</v>
      </c>
      <c r="Q775" s="35" t="n">
        <v>209.96495</v>
      </c>
      <c r="R775" s="35" t="n">
        <v>849.24893</v>
      </c>
      <c r="S775" s="35" t="n">
        <v>787.53418</v>
      </c>
      <c r="T775" s="35" t="n">
        <v>426.13524</v>
      </c>
      <c r="U775" s="35" t="n">
        <v>5.60514</v>
      </c>
      <c r="V775" s="35" t="n">
        <v>349.14134</v>
      </c>
      <c r="W775" s="35" t="n">
        <v>1405.08</v>
      </c>
      <c r="X775" s="35" t="n">
        <v>19.83791</v>
      </c>
      <c r="Y775" s="35" t="n">
        <v>7760.62</v>
      </c>
      <c r="Z775" s="35" t="n">
        <v>482.72991</v>
      </c>
      <c r="AA775" s="35" t="n">
        <v>770.38676</v>
      </c>
      <c r="AB775" s="35" t="n">
        <v>725.6668</v>
      </c>
      <c r="AC775" s="35" t="n">
        <v>15.94575</v>
      </c>
      <c r="AD775" s="35" t="n">
        <v>161.64798</v>
      </c>
      <c r="AE775" s="37" t="n">
        <v>13969.54489</v>
      </c>
      <c r="AF775" s="38" t="n">
        <v>221522.31002</v>
      </c>
      <c r="AG775" s="39" t="n">
        <v>154366.06152</v>
      </c>
      <c r="AH775" s="39" t="n">
        <v>64964.83599</v>
      </c>
      <c r="AI775" s="39" t="n">
        <v>0</v>
      </c>
      <c r="AJ775" s="40" t="n">
        <v>2191.41251</v>
      </c>
      <c r="AK775" s="41" t="n">
        <v>-1.22781784739345E-011</v>
      </c>
      <c r="AL775" s="42"/>
    </row>
    <row r="776" customFormat="false" ht="15" hidden="false" customHeight="false" outlineLevel="0" collapsed="false">
      <c r="A776" s="4" t="n">
        <v>770</v>
      </c>
      <c r="B776" s="34" t="n">
        <v>710905</v>
      </c>
      <c r="C776" s="4" t="s">
        <v>141</v>
      </c>
      <c r="D776" s="35" t="n">
        <v>9158.27</v>
      </c>
      <c r="E776" s="35" t="n">
        <v>59.91917</v>
      </c>
      <c r="F776" s="35" t="n">
        <v>91590.53</v>
      </c>
      <c r="G776" s="35" t="n">
        <v>31.37216</v>
      </c>
      <c r="H776" s="36" t="n">
        <v>100840.09133</v>
      </c>
      <c r="I776" s="35" t="n">
        <v>925.97294</v>
      </c>
      <c r="J776" s="35" t="n">
        <v>491.18854</v>
      </c>
      <c r="K776" s="35" t="n">
        <v>18967.61</v>
      </c>
      <c r="L776" s="35" t="n">
        <v>2527.6</v>
      </c>
      <c r="M776" s="35" t="n">
        <v>7728.93</v>
      </c>
      <c r="N776" s="35" t="n">
        <v>2085.79</v>
      </c>
      <c r="O776" s="35" t="n">
        <v>116.841</v>
      </c>
      <c r="P776" s="36" t="n">
        <v>32843.93248</v>
      </c>
      <c r="Q776" s="35" t="n">
        <v>36.79219</v>
      </c>
      <c r="R776" s="35" t="n">
        <v>849.24457</v>
      </c>
      <c r="S776" s="35" t="n">
        <v>290.86265</v>
      </c>
      <c r="T776" s="35" t="n">
        <v>246.90559</v>
      </c>
      <c r="U776" s="35" t="n">
        <v>5.60514</v>
      </c>
      <c r="V776" s="35" t="n">
        <v>56.25081</v>
      </c>
      <c r="W776" s="35" t="n">
        <v>173.43389</v>
      </c>
      <c r="X776" s="35" t="n">
        <v>0</v>
      </c>
      <c r="Y776" s="35" t="n">
        <v>2270.54</v>
      </c>
      <c r="Z776" s="35" t="n">
        <v>0</v>
      </c>
      <c r="AA776" s="35" t="n">
        <v>530.39253</v>
      </c>
      <c r="AB776" s="35" t="n">
        <v>303.14231</v>
      </c>
      <c r="AC776" s="35" t="n">
        <v>0</v>
      </c>
      <c r="AD776" s="35" t="n">
        <v>2.92035</v>
      </c>
      <c r="AE776" s="37" t="n">
        <v>4766.09003</v>
      </c>
      <c r="AF776" s="38" t="n">
        <v>138450.11384</v>
      </c>
      <c r="AG776" s="39" t="n">
        <v>106077.35718</v>
      </c>
      <c r="AH776" s="39" t="n">
        <v>31668.93024</v>
      </c>
      <c r="AI776" s="39" t="n">
        <v>0</v>
      </c>
      <c r="AJ776" s="40" t="n">
        <v>703.82642</v>
      </c>
      <c r="AK776" s="41" t="n">
        <v>-2.38742359215394E-012</v>
      </c>
      <c r="AL776" s="42"/>
    </row>
    <row r="777" customFormat="false" ht="15" hidden="false" customHeight="false" outlineLevel="0" collapsed="false">
      <c r="A777" s="4" t="n">
        <v>771</v>
      </c>
      <c r="B777" s="34" t="n">
        <v>710910</v>
      </c>
      <c r="C777" s="4" t="s">
        <v>142</v>
      </c>
      <c r="D777" s="35" t="n">
        <v>8073.04</v>
      </c>
      <c r="E777" s="35" t="n">
        <v>10.10956</v>
      </c>
      <c r="F777" s="35" t="n">
        <v>11643.36</v>
      </c>
      <c r="G777" s="35" t="n">
        <v>290.13902</v>
      </c>
      <c r="H777" s="36" t="n">
        <v>20016.64858</v>
      </c>
      <c r="I777" s="35" t="n">
        <v>2823.28</v>
      </c>
      <c r="J777" s="35" t="n">
        <v>2707.91</v>
      </c>
      <c r="K777" s="35" t="n">
        <v>2038.68</v>
      </c>
      <c r="L777" s="35" t="n">
        <v>214.24147</v>
      </c>
      <c r="M777" s="35" t="n">
        <v>2448.91</v>
      </c>
      <c r="N777" s="35" t="n">
        <v>1149.07</v>
      </c>
      <c r="O777" s="35" t="n">
        <v>0</v>
      </c>
      <c r="P777" s="36" t="n">
        <v>11382.09147</v>
      </c>
      <c r="Q777" s="35" t="n">
        <v>161.41113</v>
      </c>
      <c r="R777" s="35" t="n">
        <v>0.00436</v>
      </c>
      <c r="S777" s="35" t="n">
        <v>417.5983</v>
      </c>
      <c r="T777" s="35" t="n">
        <v>150.77067</v>
      </c>
      <c r="U777" s="35" t="n">
        <v>0</v>
      </c>
      <c r="V777" s="35" t="n">
        <v>81.42254</v>
      </c>
      <c r="W777" s="35" t="n">
        <v>9.35907</v>
      </c>
      <c r="X777" s="35" t="n">
        <v>19.83791</v>
      </c>
      <c r="Y777" s="35" t="n">
        <v>5378.84</v>
      </c>
      <c r="Z777" s="35" t="n">
        <v>240.97394</v>
      </c>
      <c r="AA777" s="35" t="n">
        <v>3.8843</v>
      </c>
      <c r="AB777" s="35" t="n">
        <v>365.89367</v>
      </c>
      <c r="AC777" s="35" t="n">
        <v>0</v>
      </c>
      <c r="AD777" s="35" t="n">
        <v>94.2399</v>
      </c>
      <c r="AE777" s="37" t="n">
        <v>6924.23579</v>
      </c>
      <c r="AF777" s="38" t="n">
        <v>38322.97584</v>
      </c>
      <c r="AG777" s="39" t="n">
        <v>19318.54936</v>
      </c>
      <c r="AH777" s="39" t="n">
        <v>18991.18311</v>
      </c>
      <c r="AI777" s="39" t="n">
        <v>0</v>
      </c>
      <c r="AJ777" s="40" t="n">
        <v>13.24337</v>
      </c>
      <c r="AK777" s="41" t="n">
        <v>-7.13384906703141E-012</v>
      </c>
      <c r="AL777" s="42"/>
    </row>
    <row r="778" customFormat="false" ht="15" hidden="false" customHeight="false" outlineLevel="0" collapsed="false">
      <c r="A778" s="4" t="n">
        <v>772</v>
      </c>
      <c r="B778" s="34" t="n">
        <v>710915</v>
      </c>
      <c r="C778" s="4" t="s">
        <v>143</v>
      </c>
      <c r="D778" s="35" t="n">
        <v>458.35902</v>
      </c>
      <c r="E778" s="35" t="n">
        <v>129.81884</v>
      </c>
      <c r="F778" s="35" t="n">
        <v>3927.54</v>
      </c>
      <c r="G778" s="35" t="n">
        <v>6.97265</v>
      </c>
      <c r="H778" s="36" t="n">
        <v>4522.69051</v>
      </c>
      <c r="I778" s="35" t="n">
        <v>0.2984</v>
      </c>
      <c r="J778" s="35" t="n">
        <v>61.10653</v>
      </c>
      <c r="K778" s="35" t="n">
        <v>994.91307</v>
      </c>
      <c r="L778" s="35" t="n">
        <v>871.17881</v>
      </c>
      <c r="M778" s="35" t="n">
        <v>43.85496</v>
      </c>
      <c r="N778" s="35" t="n">
        <v>215.66883</v>
      </c>
      <c r="O778" s="35" t="n">
        <v>0</v>
      </c>
      <c r="P778" s="36" t="n">
        <v>2187.0206</v>
      </c>
      <c r="Q778" s="35" t="n">
        <v>0.51398</v>
      </c>
      <c r="R778" s="35" t="n">
        <v>0</v>
      </c>
      <c r="S778" s="35" t="n">
        <v>0</v>
      </c>
      <c r="T778" s="35" t="n">
        <v>27.97829</v>
      </c>
      <c r="U778" s="35" t="n">
        <v>0</v>
      </c>
      <c r="V778" s="35" t="n">
        <v>37.45425</v>
      </c>
      <c r="W778" s="35" t="n">
        <v>142.39531</v>
      </c>
      <c r="X778" s="35" t="n">
        <v>0</v>
      </c>
      <c r="Y778" s="35" t="n">
        <v>90.86079</v>
      </c>
      <c r="Z778" s="35" t="n">
        <v>0</v>
      </c>
      <c r="AA778" s="35" t="n">
        <v>9.94975</v>
      </c>
      <c r="AB778" s="35" t="n">
        <v>1.22893</v>
      </c>
      <c r="AC778" s="35" t="n">
        <v>0</v>
      </c>
      <c r="AD778" s="35" t="n">
        <v>34.93834</v>
      </c>
      <c r="AE778" s="37" t="n">
        <v>345.31964</v>
      </c>
      <c r="AF778" s="38" t="n">
        <v>7055.03075</v>
      </c>
      <c r="AG778" s="39" t="n">
        <v>5165.00496</v>
      </c>
      <c r="AH778" s="39" t="n">
        <v>1737.68073</v>
      </c>
      <c r="AI778" s="39" t="n">
        <v>0</v>
      </c>
      <c r="AJ778" s="40" t="n">
        <v>152.34506</v>
      </c>
      <c r="AK778" s="41" t="n">
        <v>0</v>
      </c>
      <c r="AL778" s="42"/>
    </row>
    <row r="779" customFormat="false" ht="15" hidden="false" customHeight="false" outlineLevel="0" collapsed="false">
      <c r="A779" s="4" t="n">
        <v>773</v>
      </c>
      <c r="B779" s="34" t="n">
        <v>710920</v>
      </c>
      <c r="C779" s="4" t="s">
        <v>144</v>
      </c>
      <c r="D779" s="35" t="n">
        <v>0</v>
      </c>
      <c r="E779" s="35" t="n">
        <v>0.10767</v>
      </c>
      <c r="F779" s="35" t="n">
        <v>3199.07</v>
      </c>
      <c r="G779" s="35" t="n">
        <v>9.13072</v>
      </c>
      <c r="H779" s="36" t="n">
        <v>3208.30839</v>
      </c>
      <c r="I779" s="35" t="n">
        <v>53.18573</v>
      </c>
      <c r="J779" s="35" t="n">
        <v>0</v>
      </c>
      <c r="K779" s="35" t="n">
        <v>0</v>
      </c>
      <c r="L779" s="35" t="n">
        <v>56.08858</v>
      </c>
      <c r="M779" s="35" t="n">
        <v>103.01202</v>
      </c>
      <c r="N779" s="35" t="n">
        <v>44.79862</v>
      </c>
      <c r="O779" s="35" t="n">
        <v>0</v>
      </c>
      <c r="P779" s="36" t="n">
        <v>257.08495</v>
      </c>
      <c r="Q779" s="35" t="n">
        <v>10.60485</v>
      </c>
      <c r="R779" s="35" t="n">
        <v>0</v>
      </c>
      <c r="S779" s="35" t="n">
        <v>79.07323</v>
      </c>
      <c r="T779" s="35" t="n">
        <v>0.48069</v>
      </c>
      <c r="U779" s="35" t="n">
        <v>0</v>
      </c>
      <c r="V779" s="35" t="n">
        <v>165.49415</v>
      </c>
      <c r="W779" s="35" t="n">
        <v>671.75676</v>
      </c>
      <c r="X779" s="35" t="n">
        <v>0</v>
      </c>
      <c r="Y779" s="35" t="n">
        <v>0</v>
      </c>
      <c r="Z779" s="35" t="n">
        <v>218.40528</v>
      </c>
      <c r="AA779" s="35" t="n">
        <v>193.52636</v>
      </c>
      <c r="AB779" s="35" t="n">
        <v>55.40189</v>
      </c>
      <c r="AC779" s="35" t="n">
        <v>15.94575</v>
      </c>
      <c r="AD779" s="35" t="n">
        <v>25.86676</v>
      </c>
      <c r="AE779" s="37" t="n">
        <v>1436.55572</v>
      </c>
      <c r="AF779" s="38" t="n">
        <v>4901.94906</v>
      </c>
      <c r="AG779" s="39" t="n">
        <v>3712.06921</v>
      </c>
      <c r="AH779" s="39" t="n">
        <v>308.65098</v>
      </c>
      <c r="AI779" s="39" t="n">
        <v>0</v>
      </c>
      <c r="AJ779" s="40" t="n">
        <v>881.22887</v>
      </c>
      <c r="AK779" s="41" t="n">
        <v>0</v>
      </c>
      <c r="AL779" s="42"/>
    </row>
    <row r="780" customFormat="false" ht="15" hidden="false" customHeight="false" outlineLevel="0" collapsed="false">
      <c r="A780" s="4" t="n">
        <v>774</v>
      </c>
      <c r="B780" s="34" t="n">
        <v>710925</v>
      </c>
      <c r="C780" s="4" t="s">
        <v>145</v>
      </c>
      <c r="D780" s="35" t="n">
        <v>3.77703</v>
      </c>
      <c r="E780" s="35" t="n">
        <v>5187.78</v>
      </c>
      <c r="F780" s="35" t="n">
        <v>16733.3</v>
      </c>
      <c r="G780" s="35" t="n">
        <v>19.67258</v>
      </c>
      <c r="H780" s="36" t="n">
        <v>21944.52961</v>
      </c>
      <c r="I780" s="35" t="n">
        <v>44.65235</v>
      </c>
      <c r="J780" s="35" t="n">
        <v>6.86063</v>
      </c>
      <c r="K780" s="35" t="n">
        <v>6974.13</v>
      </c>
      <c r="L780" s="35" t="n">
        <v>363.39883</v>
      </c>
      <c r="M780" s="35" t="n">
        <v>2924.74</v>
      </c>
      <c r="N780" s="35" t="n">
        <v>35.45461</v>
      </c>
      <c r="O780" s="35" t="n">
        <v>1.147</v>
      </c>
      <c r="P780" s="36" t="n">
        <v>10350.38342</v>
      </c>
      <c r="Q780" s="35" t="n">
        <v>0.6428</v>
      </c>
      <c r="R780" s="35" t="n">
        <v>0</v>
      </c>
      <c r="S780" s="35" t="n">
        <v>0</v>
      </c>
      <c r="T780" s="35" t="n">
        <v>0</v>
      </c>
      <c r="U780" s="35" t="n">
        <v>0</v>
      </c>
      <c r="V780" s="35" t="n">
        <v>8.51959</v>
      </c>
      <c r="W780" s="35" t="n">
        <v>408.13976</v>
      </c>
      <c r="X780" s="35" t="n">
        <v>0</v>
      </c>
      <c r="Y780" s="35" t="n">
        <v>20.38548</v>
      </c>
      <c r="Z780" s="35" t="n">
        <v>23.35069</v>
      </c>
      <c r="AA780" s="35" t="n">
        <v>32.63382</v>
      </c>
      <c r="AB780" s="35" t="n">
        <v>0</v>
      </c>
      <c r="AC780" s="35" t="n">
        <v>0</v>
      </c>
      <c r="AD780" s="35" t="n">
        <v>3.68263</v>
      </c>
      <c r="AE780" s="37" t="n">
        <v>497.35477</v>
      </c>
      <c r="AF780" s="38" t="n">
        <v>32792.2678</v>
      </c>
      <c r="AG780" s="39" t="n">
        <v>20093.09324</v>
      </c>
      <c r="AH780" s="39" t="n">
        <v>12258.40098</v>
      </c>
      <c r="AI780" s="39" t="n">
        <v>0</v>
      </c>
      <c r="AJ780" s="40" t="n">
        <v>440.77358</v>
      </c>
      <c r="AK780" s="41" t="n">
        <v>6.3664629124105E-012</v>
      </c>
      <c r="AL780" s="42"/>
    </row>
    <row r="781" customFormat="false" ht="15" hidden="false" customHeight="false" outlineLevel="0" collapsed="false">
      <c r="A781" s="4" t="n">
        <v>775</v>
      </c>
      <c r="B781" s="34" t="n">
        <v>7110</v>
      </c>
      <c r="C781" s="4" t="s">
        <v>484</v>
      </c>
      <c r="D781" s="35" t="n">
        <v>0</v>
      </c>
      <c r="E781" s="35" t="n">
        <v>8190.79</v>
      </c>
      <c r="F781" s="35" t="n">
        <v>14462.52</v>
      </c>
      <c r="G781" s="35" t="n">
        <v>16529.55</v>
      </c>
      <c r="H781" s="36" t="n">
        <v>39182.86</v>
      </c>
      <c r="I781" s="35" t="n">
        <v>0</v>
      </c>
      <c r="J781" s="35" t="n">
        <v>10044.64</v>
      </c>
      <c r="K781" s="35" t="n">
        <v>1712.54</v>
      </c>
      <c r="L781" s="35" t="n">
        <v>10475.86</v>
      </c>
      <c r="M781" s="35" t="n">
        <v>0</v>
      </c>
      <c r="N781" s="35" t="n">
        <v>0</v>
      </c>
      <c r="O781" s="35" t="n">
        <v>0</v>
      </c>
      <c r="P781" s="36" t="n">
        <v>22233.04</v>
      </c>
      <c r="Q781" s="35" t="n">
        <v>37.27312</v>
      </c>
      <c r="R781" s="35" t="n">
        <v>0</v>
      </c>
      <c r="S781" s="35" t="n">
        <v>0</v>
      </c>
      <c r="T781" s="35" t="n">
        <v>0</v>
      </c>
      <c r="U781" s="35" t="n">
        <v>0</v>
      </c>
      <c r="V781" s="35" t="n">
        <v>0</v>
      </c>
      <c r="W781" s="35" t="n">
        <v>0</v>
      </c>
      <c r="X781" s="35" t="n">
        <v>0</v>
      </c>
      <c r="Y781" s="35" t="n">
        <v>22.12457</v>
      </c>
      <c r="Z781" s="35" t="n">
        <v>0</v>
      </c>
      <c r="AA781" s="35" t="n">
        <v>0</v>
      </c>
      <c r="AB781" s="35" t="n">
        <v>412.94432</v>
      </c>
      <c r="AC781" s="35" t="n">
        <v>0</v>
      </c>
      <c r="AD781" s="35" t="n">
        <v>0</v>
      </c>
      <c r="AE781" s="37" t="n">
        <v>472.34201</v>
      </c>
      <c r="AF781" s="38" t="n">
        <v>61888.24201</v>
      </c>
      <c r="AG781" s="39" t="n">
        <v>51925.51432</v>
      </c>
      <c r="AH781" s="39" t="n">
        <v>9962.72769</v>
      </c>
      <c r="AI781" s="39" t="n">
        <v>0</v>
      </c>
      <c r="AJ781" s="40" t="n">
        <v>0</v>
      </c>
      <c r="AK781" s="41" t="n">
        <v>0</v>
      </c>
      <c r="AL781" s="42"/>
    </row>
    <row r="782" customFormat="false" ht="15" hidden="false" customHeight="false" outlineLevel="0" collapsed="false">
      <c r="A782" s="4" t="n">
        <v>776</v>
      </c>
      <c r="B782" s="34" t="n">
        <v>711005</v>
      </c>
      <c r="C782" s="4" t="s">
        <v>485</v>
      </c>
      <c r="D782" s="35" t="n">
        <v>0</v>
      </c>
      <c r="E782" s="35" t="n">
        <v>1196.13</v>
      </c>
      <c r="F782" s="35" t="n">
        <v>6853.2</v>
      </c>
      <c r="G782" s="35" t="n">
        <v>7971.46</v>
      </c>
      <c r="H782" s="36" t="n">
        <v>16020.79</v>
      </c>
      <c r="I782" s="35" t="n">
        <v>0</v>
      </c>
      <c r="J782" s="35" t="n">
        <v>6200.41</v>
      </c>
      <c r="K782" s="35" t="n">
        <v>1223.1</v>
      </c>
      <c r="L782" s="35" t="n">
        <v>8622.7</v>
      </c>
      <c r="M782" s="35" t="n">
        <v>0</v>
      </c>
      <c r="N782" s="35" t="n">
        <v>0</v>
      </c>
      <c r="O782" s="35" t="n">
        <v>0</v>
      </c>
      <c r="P782" s="36" t="n">
        <v>16046.21</v>
      </c>
      <c r="Q782" s="35" t="n">
        <v>0</v>
      </c>
      <c r="R782" s="35" t="n">
        <v>0</v>
      </c>
      <c r="S782" s="35" t="n">
        <v>0</v>
      </c>
      <c r="T782" s="35" t="n">
        <v>0</v>
      </c>
      <c r="U782" s="35" t="n">
        <v>0</v>
      </c>
      <c r="V782" s="35" t="n">
        <v>0</v>
      </c>
      <c r="W782" s="35" t="n">
        <v>0</v>
      </c>
      <c r="X782" s="35" t="n">
        <v>0</v>
      </c>
      <c r="Y782" s="35" t="n">
        <v>18.67163</v>
      </c>
      <c r="Z782" s="35" t="n">
        <v>0</v>
      </c>
      <c r="AA782" s="35" t="n">
        <v>0</v>
      </c>
      <c r="AB782" s="35" t="n">
        <v>344.12027</v>
      </c>
      <c r="AC782" s="35" t="n">
        <v>0</v>
      </c>
      <c r="AD782" s="35" t="n">
        <v>0</v>
      </c>
      <c r="AE782" s="37" t="n">
        <v>362.7919</v>
      </c>
      <c r="AF782" s="38" t="n">
        <v>32429.7919</v>
      </c>
      <c r="AG782" s="39" t="n">
        <v>29991.89027</v>
      </c>
      <c r="AH782" s="39" t="n">
        <v>2437.90163</v>
      </c>
      <c r="AI782" s="39" t="n">
        <v>0</v>
      </c>
      <c r="AJ782" s="40" t="n">
        <v>0</v>
      </c>
      <c r="AK782" s="41" t="n">
        <v>0</v>
      </c>
      <c r="AL782" s="42"/>
    </row>
    <row r="783" customFormat="false" ht="15" hidden="false" customHeight="false" outlineLevel="0" collapsed="false">
      <c r="A783" s="4" t="n">
        <v>777</v>
      </c>
      <c r="B783" s="34" t="n">
        <v>711010</v>
      </c>
      <c r="C783" s="4" t="s">
        <v>486</v>
      </c>
      <c r="D783" s="35" t="n">
        <v>0</v>
      </c>
      <c r="E783" s="35" t="n">
        <v>3836.03</v>
      </c>
      <c r="F783" s="35" t="n">
        <v>4828.65</v>
      </c>
      <c r="G783" s="35" t="n">
        <v>6142.45</v>
      </c>
      <c r="H783" s="36" t="n">
        <v>14807.13</v>
      </c>
      <c r="I783" s="35" t="n">
        <v>0</v>
      </c>
      <c r="J783" s="35" t="n">
        <v>2254.51</v>
      </c>
      <c r="K783" s="35" t="n">
        <v>489.44281</v>
      </c>
      <c r="L783" s="35" t="n">
        <v>321.68742</v>
      </c>
      <c r="M783" s="35" t="n">
        <v>0</v>
      </c>
      <c r="N783" s="35" t="n">
        <v>0</v>
      </c>
      <c r="O783" s="35" t="n">
        <v>0</v>
      </c>
      <c r="P783" s="36" t="n">
        <v>3065.64023</v>
      </c>
      <c r="Q783" s="35" t="n">
        <v>1</v>
      </c>
      <c r="R783" s="35" t="n">
        <v>0</v>
      </c>
      <c r="S783" s="35" t="n">
        <v>0</v>
      </c>
      <c r="T783" s="35" t="n">
        <v>0</v>
      </c>
      <c r="U783" s="35" t="n">
        <v>0</v>
      </c>
      <c r="V783" s="35" t="n">
        <v>0</v>
      </c>
      <c r="W783" s="35" t="n">
        <v>0</v>
      </c>
      <c r="X783" s="35" t="n">
        <v>0</v>
      </c>
      <c r="Y783" s="35" t="n">
        <v>3.45294</v>
      </c>
      <c r="Z783" s="35" t="n">
        <v>0</v>
      </c>
      <c r="AA783" s="35" t="n">
        <v>0</v>
      </c>
      <c r="AB783" s="35" t="n">
        <v>68.82405</v>
      </c>
      <c r="AC783" s="35" t="n">
        <v>0</v>
      </c>
      <c r="AD783" s="35" t="n">
        <v>0</v>
      </c>
      <c r="AE783" s="37" t="n">
        <v>73.27699</v>
      </c>
      <c r="AF783" s="38" t="n">
        <v>17946.04722</v>
      </c>
      <c r="AG783" s="39" t="n">
        <v>13616.12147</v>
      </c>
      <c r="AH783" s="39" t="n">
        <v>4329.92575</v>
      </c>
      <c r="AI783" s="39" t="n">
        <v>0</v>
      </c>
      <c r="AJ783" s="40" t="n">
        <v>0</v>
      </c>
      <c r="AK783" s="41" t="n">
        <v>1.81898940354586E-012</v>
      </c>
      <c r="AL783" s="42"/>
    </row>
    <row r="784" customFormat="false" ht="15" hidden="false" customHeight="false" outlineLevel="0" collapsed="false">
      <c r="A784" s="4" t="n">
        <v>778</v>
      </c>
      <c r="B784" s="34" t="n">
        <v>711015</v>
      </c>
      <c r="C784" s="4" t="s">
        <v>487</v>
      </c>
      <c r="D784" s="35" t="n">
        <v>0</v>
      </c>
      <c r="E784" s="35" t="n">
        <v>3158.64</v>
      </c>
      <c r="F784" s="35" t="n">
        <v>2780.68</v>
      </c>
      <c r="G784" s="35" t="n">
        <v>2415.64</v>
      </c>
      <c r="H784" s="36" t="n">
        <v>8354.96</v>
      </c>
      <c r="I784" s="35" t="n">
        <v>0</v>
      </c>
      <c r="J784" s="35" t="n">
        <v>1589.72</v>
      </c>
      <c r="K784" s="35" t="n">
        <v>0</v>
      </c>
      <c r="L784" s="35" t="n">
        <v>1531.48</v>
      </c>
      <c r="M784" s="35" t="n">
        <v>0</v>
      </c>
      <c r="N784" s="35" t="n">
        <v>0</v>
      </c>
      <c r="O784" s="35" t="n">
        <v>0</v>
      </c>
      <c r="P784" s="36" t="n">
        <v>3121.2</v>
      </c>
      <c r="Q784" s="35" t="n">
        <v>36.27312</v>
      </c>
      <c r="R784" s="35" t="n">
        <v>0</v>
      </c>
      <c r="S784" s="35" t="n">
        <v>0</v>
      </c>
      <c r="T784" s="35" t="n">
        <v>0</v>
      </c>
      <c r="U784" s="35" t="n">
        <v>0</v>
      </c>
      <c r="V784" s="35" t="n">
        <v>0</v>
      </c>
      <c r="W784" s="35" t="n">
        <v>0</v>
      </c>
      <c r="X784" s="35" t="n">
        <v>0</v>
      </c>
      <c r="Y784" s="35" t="n">
        <v>0</v>
      </c>
      <c r="Z784" s="35" t="n">
        <v>0</v>
      </c>
      <c r="AA784" s="35" t="n">
        <v>0</v>
      </c>
      <c r="AB784" s="35" t="n">
        <v>0</v>
      </c>
      <c r="AC784" s="35" t="n">
        <v>0</v>
      </c>
      <c r="AD784" s="35" t="n">
        <v>0</v>
      </c>
      <c r="AE784" s="37" t="n">
        <v>36.27312</v>
      </c>
      <c r="AF784" s="38" t="n">
        <v>11512.43312</v>
      </c>
      <c r="AG784" s="39" t="n">
        <v>8317.52</v>
      </c>
      <c r="AH784" s="39" t="n">
        <v>3194.91312</v>
      </c>
      <c r="AI784" s="39" t="n">
        <v>0</v>
      </c>
      <c r="AJ784" s="40" t="n">
        <v>0</v>
      </c>
      <c r="AK784" s="41" t="n">
        <v>-4.54747350886464E-013</v>
      </c>
      <c r="AL784" s="42"/>
    </row>
    <row r="785" customFormat="false" ht="15" hidden="false" customHeight="false" outlineLevel="0" collapsed="false">
      <c r="A785" s="4" t="n">
        <v>779</v>
      </c>
      <c r="B785" s="34" t="n">
        <v>7111</v>
      </c>
      <c r="C785" s="4" t="s">
        <v>488</v>
      </c>
      <c r="D785" s="35" t="n">
        <v>0</v>
      </c>
      <c r="E785" s="35" t="n">
        <v>0</v>
      </c>
      <c r="F785" s="35" t="n">
        <v>0</v>
      </c>
      <c r="G785" s="35" t="n">
        <v>0</v>
      </c>
      <c r="H785" s="36" t="n">
        <v>0</v>
      </c>
      <c r="I785" s="35" t="n">
        <v>0</v>
      </c>
      <c r="J785" s="35" t="n">
        <v>0</v>
      </c>
      <c r="K785" s="35" t="n">
        <v>0</v>
      </c>
      <c r="L785" s="35" t="n">
        <v>0</v>
      </c>
      <c r="M785" s="35" t="n">
        <v>0</v>
      </c>
      <c r="N785" s="35" t="n">
        <v>0</v>
      </c>
      <c r="O785" s="35" t="n">
        <v>0</v>
      </c>
      <c r="P785" s="36" t="n">
        <v>0</v>
      </c>
      <c r="Q785" s="35" t="n">
        <v>0</v>
      </c>
      <c r="R785" s="35" t="n">
        <v>0</v>
      </c>
      <c r="S785" s="35" t="n">
        <v>0</v>
      </c>
      <c r="T785" s="35" t="n">
        <v>0</v>
      </c>
      <c r="U785" s="35" t="n">
        <v>0</v>
      </c>
      <c r="V785" s="35" t="n">
        <v>0</v>
      </c>
      <c r="W785" s="35" t="n">
        <v>0</v>
      </c>
      <c r="X785" s="35" t="n">
        <v>0</v>
      </c>
      <c r="Y785" s="35" t="n">
        <v>0</v>
      </c>
      <c r="Z785" s="35" t="n">
        <v>0</v>
      </c>
      <c r="AA785" s="35" t="n">
        <v>0</v>
      </c>
      <c r="AB785" s="35" t="n">
        <v>0</v>
      </c>
      <c r="AC785" s="35" t="n">
        <v>0</v>
      </c>
      <c r="AD785" s="35" t="n">
        <v>0</v>
      </c>
      <c r="AE785" s="37" t="n">
        <v>0</v>
      </c>
      <c r="AF785" s="38" t="n">
        <v>0</v>
      </c>
      <c r="AG785" s="39" t="n">
        <v>0</v>
      </c>
      <c r="AH785" s="39" t="n">
        <v>0</v>
      </c>
      <c r="AI785" s="39" t="n">
        <v>0</v>
      </c>
      <c r="AJ785" s="40" t="n">
        <v>0</v>
      </c>
      <c r="AK785" s="41" t="n">
        <v>0</v>
      </c>
      <c r="AL785" s="42"/>
    </row>
    <row r="786" customFormat="false" ht="15" hidden="false" customHeight="false" outlineLevel="0" collapsed="false">
      <c r="A786" s="4" t="n">
        <v>780</v>
      </c>
      <c r="B786" s="34" t="n">
        <v>711105</v>
      </c>
      <c r="C786" s="4" t="s">
        <v>60</v>
      </c>
      <c r="D786" s="35" t="n">
        <v>0</v>
      </c>
      <c r="E786" s="35" t="n">
        <v>0</v>
      </c>
      <c r="F786" s="35" t="n">
        <v>0</v>
      </c>
      <c r="G786" s="35" t="n">
        <v>0</v>
      </c>
      <c r="H786" s="36" t="n">
        <v>0</v>
      </c>
      <c r="I786" s="35" t="n">
        <v>0</v>
      </c>
      <c r="J786" s="35" t="n">
        <v>0</v>
      </c>
      <c r="K786" s="35" t="n">
        <v>0</v>
      </c>
      <c r="L786" s="35" t="n">
        <v>0</v>
      </c>
      <c r="M786" s="35" t="n">
        <v>0</v>
      </c>
      <c r="N786" s="35" t="n">
        <v>0</v>
      </c>
      <c r="O786" s="35" t="n">
        <v>0</v>
      </c>
      <c r="P786" s="36" t="n">
        <v>0</v>
      </c>
      <c r="Q786" s="35" t="n">
        <v>0</v>
      </c>
      <c r="R786" s="35" t="n">
        <v>0</v>
      </c>
      <c r="S786" s="35" t="n">
        <v>0</v>
      </c>
      <c r="T786" s="35" t="n">
        <v>0</v>
      </c>
      <c r="U786" s="35" t="n">
        <v>0</v>
      </c>
      <c r="V786" s="35" t="n">
        <v>0</v>
      </c>
      <c r="W786" s="35" t="n">
        <v>0</v>
      </c>
      <c r="X786" s="35" t="n">
        <v>0</v>
      </c>
      <c r="Y786" s="35" t="n">
        <v>0</v>
      </c>
      <c r="Z786" s="35" t="n">
        <v>0</v>
      </c>
      <c r="AA786" s="35" t="n">
        <v>0</v>
      </c>
      <c r="AB786" s="35" t="n">
        <v>0</v>
      </c>
      <c r="AC786" s="35" t="n">
        <v>0</v>
      </c>
      <c r="AD786" s="35" t="n">
        <v>0</v>
      </c>
      <c r="AE786" s="37" t="n">
        <v>0</v>
      </c>
      <c r="AF786" s="38" t="n">
        <v>0</v>
      </c>
      <c r="AG786" s="39" t="n">
        <v>0</v>
      </c>
      <c r="AH786" s="39" t="n">
        <v>0</v>
      </c>
      <c r="AI786" s="39" t="n">
        <v>0</v>
      </c>
      <c r="AJ786" s="40" t="n">
        <v>0</v>
      </c>
      <c r="AK786" s="41" t="n">
        <v>0</v>
      </c>
      <c r="AL786" s="42"/>
    </row>
    <row r="787" customFormat="false" ht="15" hidden="false" customHeight="false" outlineLevel="0" collapsed="false">
      <c r="A787" s="4" t="n">
        <v>781</v>
      </c>
      <c r="B787" s="34" t="n">
        <v>711110</v>
      </c>
      <c r="C787" s="4" t="s">
        <v>67</v>
      </c>
      <c r="D787" s="35" t="n">
        <v>0</v>
      </c>
      <c r="E787" s="35" t="n">
        <v>0</v>
      </c>
      <c r="F787" s="35" t="n">
        <v>0</v>
      </c>
      <c r="G787" s="35" t="n">
        <v>0</v>
      </c>
      <c r="H787" s="36" t="n">
        <v>0</v>
      </c>
      <c r="I787" s="35" t="n">
        <v>0</v>
      </c>
      <c r="J787" s="35" t="n">
        <v>0</v>
      </c>
      <c r="K787" s="35" t="n">
        <v>0</v>
      </c>
      <c r="L787" s="35" t="n">
        <v>0</v>
      </c>
      <c r="M787" s="35" t="n">
        <v>0</v>
      </c>
      <c r="N787" s="35" t="n">
        <v>0</v>
      </c>
      <c r="O787" s="35" t="n">
        <v>0</v>
      </c>
      <c r="P787" s="36" t="n">
        <v>0</v>
      </c>
      <c r="Q787" s="35" t="n">
        <v>0</v>
      </c>
      <c r="R787" s="35" t="n">
        <v>0</v>
      </c>
      <c r="S787" s="35" t="n">
        <v>0</v>
      </c>
      <c r="T787" s="35" t="n">
        <v>0</v>
      </c>
      <c r="U787" s="35" t="n">
        <v>0</v>
      </c>
      <c r="V787" s="35" t="n">
        <v>0</v>
      </c>
      <c r="W787" s="35" t="n">
        <v>0</v>
      </c>
      <c r="X787" s="35" t="n">
        <v>0</v>
      </c>
      <c r="Y787" s="35" t="n">
        <v>0</v>
      </c>
      <c r="Z787" s="35" t="n">
        <v>0</v>
      </c>
      <c r="AA787" s="35" t="n">
        <v>0</v>
      </c>
      <c r="AB787" s="35" t="n">
        <v>0</v>
      </c>
      <c r="AC787" s="35" t="n">
        <v>0</v>
      </c>
      <c r="AD787" s="35" t="n">
        <v>0</v>
      </c>
      <c r="AE787" s="37" t="n">
        <v>0</v>
      </c>
      <c r="AF787" s="38" t="n">
        <v>0</v>
      </c>
      <c r="AG787" s="39" t="n">
        <v>0</v>
      </c>
      <c r="AH787" s="39" t="n">
        <v>0</v>
      </c>
      <c r="AI787" s="39" t="n">
        <v>0</v>
      </c>
      <c r="AJ787" s="40" t="n">
        <v>0</v>
      </c>
      <c r="AK787" s="41" t="n">
        <v>0</v>
      </c>
      <c r="AL787" s="42"/>
    </row>
    <row r="788" customFormat="false" ht="15" hidden="false" customHeight="false" outlineLevel="0" collapsed="false">
      <c r="A788" s="4" t="n">
        <v>782</v>
      </c>
      <c r="B788" s="34" t="n">
        <v>711115</v>
      </c>
      <c r="C788" s="4" t="s">
        <v>489</v>
      </c>
      <c r="D788" s="35" t="n">
        <v>0</v>
      </c>
      <c r="E788" s="35" t="n">
        <v>0</v>
      </c>
      <c r="F788" s="35" t="n">
        <v>0</v>
      </c>
      <c r="G788" s="35" t="n">
        <v>0</v>
      </c>
      <c r="H788" s="36" t="n">
        <v>0</v>
      </c>
      <c r="I788" s="35" t="n">
        <v>0</v>
      </c>
      <c r="J788" s="35" t="n">
        <v>0</v>
      </c>
      <c r="K788" s="35" t="n">
        <v>0</v>
      </c>
      <c r="L788" s="35" t="n">
        <v>0</v>
      </c>
      <c r="M788" s="35" t="n">
        <v>0</v>
      </c>
      <c r="N788" s="35" t="n">
        <v>0</v>
      </c>
      <c r="O788" s="35" t="n">
        <v>0</v>
      </c>
      <c r="P788" s="36" t="n">
        <v>0</v>
      </c>
      <c r="Q788" s="35" t="n">
        <v>0</v>
      </c>
      <c r="R788" s="35" t="n">
        <v>0</v>
      </c>
      <c r="S788" s="35" t="n">
        <v>0</v>
      </c>
      <c r="T788" s="35" t="n">
        <v>0</v>
      </c>
      <c r="U788" s="35" t="n">
        <v>0</v>
      </c>
      <c r="V788" s="35" t="n">
        <v>0</v>
      </c>
      <c r="W788" s="35" t="n">
        <v>0</v>
      </c>
      <c r="X788" s="35" t="n">
        <v>0</v>
      </c>
      <c r="Y788" s="35" t="n">
        <v>0</v>
      </c>
      <c r="Z788" s="35" t="n">
        <v>0</v>
      </c>
      <c r="AA788" s="35" t="n">
        <v>0</v>
      </c>
      <c r="AB788" s="35" t="n">
        <v>0</v>
      </c>
      <c r="AC788" s="35" t="n">
        <v>0</v>
      </c>
      <c r="AD788" s="35" t="n">
        <v>0</v>
      </c>
      <c r="AE788" s="37" t="n">
        <v>0</v>
      </c>
      <c r="AF788" s="38" t="n">
        <v>0</v>
      </c>
      <c r="AG788" s="39" t="n">
        <v>0</v>
      </c>
      <c r="AH788" s="39" t="n">
        <v>0</v>
      </c>
      <c r="AI788" s="39" t="n">
        <v>0</v>
      </c>
      <c r="AJ788" s="40" t="n">
        <v>0</v>
      </c>
      <c r="AK788" s="41" t="n">
        <v>0</v>
      </c>
      <c r="AL788" s="42"/>
    </row>
    <row r="789" customFormat="false" ht="15" hidden="false" customHeight="false" outlineLevel="0" collapsed="false">
      <c r="A789" s="4" t="n">
        <v>783</v>
      </c>
      <c r="B789" s="34" t="n">
        <v>711120</v>
      </c>
      <c r="C789" s="4" t="s">
        <v>133</v>
      </c>
      <c r="D789" s="35" t="n">
        <v>0</v>
      </c>
      <c r="E789" s="35" t="n">
        <v>0</v>
      </c>
      <c r="F789" s="35" t="n">
        <v>0</v>
      </c>
      <c r="G789" s="35" t="n">
        <v>0</v>
      </c>
      <c r="H789" s="36" t="n">
        <v>0</v>
      </c>
      <c r="I789" s="35" t="n">
        <v>0</v>
      </c>
      <c r="J789" s="35" t="n">
        <v>0</v>
      </c>
      <c r="K789" s="35" t="n">
        <v>0</v>
      </c>
      <c r="L789" s="35" t="n">
        <v>0</v>
      </c>
      <c r="M789" s="35" t="n">
        <v>0</v>
      </c>
      <c r="N789" s="35" t="n">
        <v>0</v>
      </c>
      <c r="O789" s="35" t="n">
        <v>0</v>
      </c>
      <c r="P789" s="36" t="n">
        <v>0</v>
      </c>
      <c r="Q789" s="35" t="n">
        <v>0</v>
      </c>
      <c r="R789" s="35" t="n">
        <v>0</v>
      </c>
      <c r="S789" s="35" t="n">
        <v>0</v>
      </c>
      <c r="T789" s="35" t="n">
        <v>0</v>
      </c>
      <c r="U789" s="35" t="n">
        <v>0</v>
      </c>
      <c r="V789" s="35" t="n">
        <v>0</v>
      </c>
      <c r="W789" s="35" t="n">
        <v>0</v>
      </c>
      <c r="X789" s="35" t="n">
        <v>0</v>
      </c>
      <c r="Y789" s="35" t="n">
        <v>0</v>
      </c>
      <c r="Z789" s="35" t="n">
        <v>0</v>
      </c>
      <c r="AA789" s="35" t="n">
        <v>0</v>
      </c>
      <c r="AB789" s="35" t="n">
        <v>0</v>
      </c>
      <c r="AC789" s="35" t="n">
        <v>0</v>
      </c>
      <c r="AD789" s="35" t="n">
        <v>0</v>
      </c>
      <c r="AE789" s="37" t="n">
        <v>0</v>
      </c>
      <c r="AF789" s="38" t="n">
        <v>0</v>
      </c>
      <c r="AG789" s="39" t="n">
        <v>0</v>
      </c>
      <c r="AH789" s="39" t="n">
        <v>0</v>
      </c>
      <c r="AI789" s="39" t="n">
        <v>0</v>
      </c>
      <c r="AJ789" s="40" t="n">
        <v>0</v>
      </c>
      <c r="AK789" s="41" t="n">
        <v>0</v>
      </c>
      <c r="AL789" s="42"/>
    </row>
    <row r="790" customFormat="false" ht="15" hidden="false" customHeight="false" outlineLevel="0" collapsed="false">
      <c r="A790" s="4" t="n">
        <v>784</v>
      </c>
      <c r="B790" s="34" t="n">
        <v>711125</v>
      </c>
      <c r="C790" s="4" t="s">
        <v>490</v>
      </c>
      <c r="D790" s="35" t="n">
        <v>0</v>
      </c>
      <c r="E790" s="35" t="n">
        <v>0</v>
      </c>
      <c r="F790" s="35" t="n">
        <v>0</v>
      </c>
      <c r="G790" s="35" t="n">
        <v>0</v>
      </c>
      <c r="H790" s="36" t="n">
        <v>0</v>
      </c>
      <c r="I790" s="35" t="n">
        <v>0</v>
      </c>
      <c r="J790" s="35" t="n">
        <v>0</v>
      </c>
      <c r="K790" s="35" t="n">
        <v>0</v>
      </c>
      <c r="L790" s="35" t="n">
        <v>0</v>
      </c>
      <c r="M790" s="35" t="n">
        <v>0</v>
      </c>
      <c r="N790" s="35" t="n">
        <v>0</v>
      </c>
      <c r="O790" s="35" t="n">
        <v>0</v>
      </c>
      <c r="P790" s="36" t="n">
        <v>0</v>
      </c>
      <c r="Q790" s="35" t="n">
        <v>0</v>
      </c>
      <c r="R790" s="35" t="n">
        <v>0</v>
      </c>
      <c r="S790" s="35" t="n">
        <v>0</v>
      </c>
      <c r="T790" s="35" t="n">
        <v>0</v>
      </c>
      <c r="U790" s="35" t="n">
        <v>0</v>
      </c>
      <c r="V790" s="35" t="n">
        <v>0</v>
      </c>
      <c r="W790" s="35" t="n">
        <v>0</v>
      </c>
      <c r="X790" s="35" t="n">
        <v>0</v>
      </c>
      <c r="Y790" s="35" t="n">
        <v>0</v>
      </c>
      <c r="Z790" s="35" t="n">
        <v>0</v>
      </c>
      <c r="AA790" s="35" t="n">
        <v>0</v>
      </c>
      <c r="AB790" s="35" t="n">
        <v>0</v>
      </c>
      <c r="AC790" s="35" t="n">
        <v>0</v>
      </c>
      <c r="AD790" s="35" t="n">
        <v>0</v>
      </c>
      <c r="AE790" s="37" t="n">
        <v>0</v>
      </c>
      <c r="AF790" s="38" t="n">
        <v>0</v>
      </c>
      <c r="AG790" s="39" t="n">
        <v>0</v>
      </c>
      <c r="AH790" s="39" t="n">
        <v>0</v>
      </c>
      <c r="AI790" s="39" t="n">
        <v>0</v>
      </c>
      <c r="AJ790" s="40" t="n">
        <v>0</v>
      </c>
      <c r="AK790" s="41" t="n">
        <v>0</v>
      </c>
      <c r="AL790" s="42"/>
    </row>
    <row r="791" customFormat="false" ht="15" hidden="false" customHeight="false" outlineLevel="0" collapsed="false">
      <c r="A791" s="4" t="n">
        <v>785</v>
      </c>
      <c r="B791" s="34" t="n">
        <v>711130</v>
      </c>
      <c r="C791" s="4" t="s">
        <v>219</v>
      </c>
      <c r="D791" s="35" t="n">
        <v>0</v>
      </c>
      <c r="E791" s="35" t="n">
        <v>0</v>
      </c>
      <c r="F791" s="35" t="n">
        <v>0</v>
      </c>
      <c r="G791" s="35" t="n">
        <v>0</v>
      </c>
      <c r="H791" s="36" t="n">
        <v>0</v>
      </c>
      <c r="I791" s="35" t="n">
        <v>0</v>
      </c>
      <c r="J791" s="35" t="n">
        <v>0</v>
      </c>
      <c r="K791" s="35" t="n">
        <v>0</v>
      </c>
      <c r="L791" s="35" t="n">
        <v>0</v>
      </c>
      <c r="M791" s="35" t="n">
        <v>0</v>
      </c>
      <c r="N791" s="35" t="n">
        <v>0</v>
      </c>
      <c r="O791" s="35" t="n">
        <v>0</v>
      </c>
      <c r="P791" s="36" t="n">
        <v>0</v>
      </c>
      <c r="Q791" s="35" t="n">
        <v>0</v>
      </c>
      <c r="R791" s="35" t="n">
        <v>0</v>
      </c>
      <c r="S791" s="35" t="n">
        <v>0</v>
      </c>
      <c r="T791" s="35" t="n">
        <v>0</v>
      </c>
      <c r="U791" s="35" t="n">
        <v>0</v>
      </c>
      <c r="V791" s="35" t="n">
        <v>0</v>
      </c>
      <c r="W791" s="35" t="n">
        <v>0</v>
      </c>
      <c r="X791" s="35" t="n">
        <v>0</v>
      </c>
      <c r="Y791" s="35" t="n">
        <v>0</v>
      </c>
      <c r="Z791" s="35" t="n">
        <v>0</v>
      </c>
      <c r="AA791" s="35" t="n">
        <v>0</v>
      </c>
      <c r="AB791" s="35" t="n">
        <v>0</v>
      </c>
      <c r="AC791" s="35" t="n">
        <v>0</v>
      </c>
      <c r="AD791" s="35" t="n">
        <v>0</v>
      </c>
      <c r="AE791" s="37" t="n">
        <v>0</v>
      </c>
      <c r="AF791" s="38" t="n">
        <v>0</v>
      </c>
      <c r="AG791" s="39" t="n">
        <v>0</v>
      </c>
      <c r="AH791" s="39" t="n">
        <v>0</v>
      </c>
      <c r="AI791" s="39" t="n">
        <v>0</v>
      </c>
      <c r="AJ791" s="40" t="n">
        <v>0</v>
      </c>
      <c r="AK791" s="41" t="n">
        <v>0</v>
      </c>
      <c r="AL791" s="42"/>
    </row>
    <row r="792" customFormat="false" ht="15" hidden="false" customHeight="false" outlineLevel="0" collapsed="false">
      <c r="A792" s="4" t="n">
        <v>786</v>
      </c>
      <c r="B792" s="34" t="n">
        <v>711135</v>
      </c>
      <c r="C792" s="4" t="s">
        <v>230</v>
      </c>
      <c r="D792" s="35" t="n">
        <v>0</v>
      </c>
      <c r="E792" s="35" t="n">
        <v>0</v>
      </c>
      <c r="F792" s="35" t="n">
        <v>0</v>
      </c>
      <c r="G792" s="35" t="n">
        <v>0</v>
      </c>
      <c r="H792" s="36" t="n">
        <v>0</v>
      </c>
      <c r="I792" s="35" t="n">
        <v>0</v>
      </c>
      <c r="J792" s="35" t="n">
        <v>0</v>
      </c>
      <c r="K792" s="35" t="n">
        <v>0</v>
      </c>
      <c r="L792" s="35" t="n">
        <v>0</v>
      </c>
      <c r="M792" s="35" t="n">
        <v>0</v>
      </c>
      <c r="N792" s="35" t="n">
        <v>0</v>
      </c>
      <c r="O792" s="35" t="n">
        <v>0</v>
      </c>
      <c r="P792" s="36" t="n">
        <v>0</v>
      </c>
      <c r="Q792" s="35" t="n">
        <v>0</v>
      </c>
      <c r="R792" s="35" t="n">
        <v>0</v>
      </c>
      <c r="S792" s="35" t="n">
        <v>0</v>
      </c>
      <c r="T792" s="35" t="n">
        <v>0</v>
      </c>
      <c r="U792" s="35" t="n">
        <v>0</v>
      </c>
      <c r="V792" s="35" t="n">
        <v>0</v>
      </c>
      <c r="W792" s="35" t="n">
        <v>0</v>
      </c>
      <c r="X792" s="35" t="n">
        <v>0</v>
      </c>
      <c r="Y792" s="35" t="n">
        <v>0</v>
      </c>
      <c r="Z792" s="35" t="n">
        <v>0</v>
      </c>
      <c r="AA792" s="35" t="n">
        <v>0</v>
      </c>
      <c r="AB792" s="35" t="n">
        <v>0</v>
      </c>
      <c r="AC792" s="35" t="n">
        <v>0</v>
      </c>
      <c r="AD792" s="35" t="n">
        <v>0</v>
      </c>
      <c r="AE792" s="37" t="n">
        <v>0</v>
      </c>
      <c r="AF792" s="38" t="n">
        <v>0</v>
      </c>
      <c r="AG792" s="39" t="n">
        <v>0</v>
      </c>
      <c r="AH792" s="39" t="n">
        <v>0</v>
      </c>
      <c r="AI792" s="39" t="n">
        <v>0</v>
      </c>
      <c r="AJ792" s="40" t="n">
        <v>0</v>
      </c>
      <c r="AK792" s="41" t="n">
        <v>0</v>
      </c>
      <c r="AL792" s="42"/>
    </row>
    <row r="793" customFormat="false" ht="15" hidden="false" customHeight="false" outlineLevel="0" collapsed="false">
      <c r="A793" s="4" t="n">
        <v>787</v>
      </c>
      <c r="B793" s="34" t="n">
        <v>7190</v>
      </c>
      <c r="C793" s="4" t="s">
        <v>491</v>
      </c>
      <c r="D793" s="35" t="n">
        <v>351450.02</v>
      </c>
      <c r="E793" s="35" t="n">
        <v>40134.66</v>
      </c>
      <c r="F793" s="35" t="n">
        <v>695410.34</v>
      </c>
      <c r="G793" s="35" t="n">
        <v>139092.58</v>
      </c>
      <c r="H793" s="36" t="n">
        <v>1226087.6</v>
      </c>
      <c r="I793" s="35" t="n">
        <v>29084.43</v>
      </c>
      <c r="J793" s="35" t="n">
        <v>225266.31</v>
      </c>
      <c r="K793" s="35" t="n">
        <v>6636.44</v>
      </c>
      <c r="L793" s="35" t="n">
        <v>1602294.15</v>
      </c>
      <c r="M793" s="35" t="n">
        <v>138052.05</v>
      </c>
      <c r="N793" s="35" t="n">
        <v>27313.64</v>
      </c>
      <c r="O793" s="35" t="n">
        <v>1296.23</v>
      </c>
      <c r="P793" s="36" t="n">
        <v>2029943.25</v>
      </c>
      <c r="Q793" s="35" t="n">
        <v>70443.68</v>
      </c>
      <c r="R793" s="35" t="n">
        <v>5718.24</v>
      </c>
      <c r="S793" s="35" t="n">
        <v>0</v>
      </c>
      <c r="T793" s="35" t="n">
        <v>649.70871</v>
      </c>
      <c r="U793" s="35" t="n">
        <v>4.81767</v>
      </c>
      <c r="V793" s="35" t="n">
        <v>31362.85</v>
      </c>
      <c r="W793" s="35" t="n">
        <v>86287.39</v>
      </c>
      <c r="X793" s="35" t="n">
        <v>0</v>
      </c>
      <c r="Y793" s="35" t="n">
        <v>20940.33</v>
      </c>
      <c r="Z793" s="35" t="n">
        <v>2034.8</v>
      </c>
      <c r="AA793" s="35" t="n">
        <v>12742.91</v>
      </c>
      <c r="AB793" s="35" t="n">
        <v>8805.23</v>
      </c>
      <c r="AC793" s="35" t="n">
        <v>3360.23</v>
      </c>
      <c r="AD793" s="35" t="n">
        <v>3431.33</v>
      </c>
      <c r="AE793" s="37" t="n">
        <v>245781.51638</v>
      </c>
      <c r="AF793" s="38" t="n">
        <v>3501812.36638</v>
      </c>
      <c r="AG793" s="39" t="n">
        <v>2874616.43767</v>
      </c>
      <c r="AH793" s="39" t="n">
        <v>524805.39871</v>
      </c>
      <c r="AI793" s="39" t="n">
        <v>0</v>
      </c>
      <c r="AJ793" s="40" t="n">
        <v>102390.53</v>
      </c>
      <c r="AK793" s="41" t="n">
        <v>-3.20142135024071E-010</v>
      </c>
      <c r="AL793" s="42"/>
    </row>
    <row r="794" customFormat="false" ht="15" hidden="false" customHeight="false" outlineLevel="0" collapsed="false">
      <c r="A794" s="4" t="n">
        <v>788</v>
      </c>
      <c r="B794" s="34" t="n">
        <v>719005</v>
      </c>
      <c r="C794" s="4" t="s">
        <v>492</v>
      </c>
      <c r="D794" s="35" t="n">
        <v>0</v>
      </c>
      <c r="E794" s="35" t="n">
        <v>0</v>
      </c>
      <c r="F794" s="35" t="n">
        <v>303653.98</v>
      </c>
      <c r="G794" s="35" t="n">
        <v>35279.8</v>
      </c>
      <c r="H794" s="36" t="n">
        <v>338933.78</v>
      </c>
      <c r="I794" s="35" t="n">
        <v>27768.71</v>
      </c>
      <c r="J794" s="35" t="n">
        <v>124955.12</v>
      </c>
      <c r="K794" s="35" t="n">
        <v>0</v>
      </c>
      <c r="L794" s="35" t="n">
        <v>1179536.21</v>
      </c>
      <c r="M794" s="35" t="n">
        <v>53110.35</v>
      </c>
      <c r="N794" s="35" t="n">
        <v>129.68527</v>
      </c>
      <c r="O794" s="35" t="n">
        <v>0</v>
      </c>
      <c r="P794" s="36" t="n">
        <v>1385500.07527</v>
      </c>
      <c r="Q794" s="35" t="n">
        <v>3233.26</v>
      </c>
      <c r="R794" s="35" t="n">
        <v>1777.68</v>
      </c>
      <c r="S794" s="35" t="n">
        <v>0</v>
      </c>
      <c r="T794" s="35" t="n">
        <v>649.438</v>
      </c>
      <c r="U794" s="35" t="n">
        <v>0</v>
      </c>
      <c r="V794" s="35" t="n">
        <v>14708.13</v>
      </c>
      <c r="W794" s="35" t="n">
        <v>55000</v>
      </c>
      <c r="X794" s="35" t="n">
        <v>0</v>
      </c>
      <c r="Y794" s="35" t="n">
        <v>0.06381</v>
      </c>
      <c r="Z794" s="35" t="n">
        <v>0</v>
      </c>
      <c r="AA794" s="35" t="n">
        <v>11243.89</v>
      </c>
      <c r="AB794" s="35" t="n">
        <v>5794.3</v>
      </c>
      <c r="AC794" s="35" t="n">
        <v>3360.23</v>
      </c>
      <c r="AD794" s="35" t="n">
        <v>3429.8</v>
      </c>
      <c r="AE794" s="37" t="n">
        <v>99196.79181</v>
      </c>
      <c r="AF794" s="38" t="n">
        <v>1823630.64708</v>
      </c>
      <c r="AG794" s="39" t="n">
        <v>1718945.25527</v>
      </c>
      <c r="AH794" s="39" t="n">
        <v>35081.27181</v>
      </c>
      <c r="AI794" s="39" t="n">
        <v>0</v>
      </c>
      <c r="AJ794" s="40" t="n">
        <v>69604.12</v>
      </c>
      <c r="AK794" s="41" t="n">
        <v>4.07453626394272E-010</v>
      </c>
      <c r="AL794" s="42"/>
    </row>
    <row r="795" customFormat="false" ht="15" hidden="false" customHeight="false" outlineLevel="0" collapsed="false">
      <c r="A795" s="4" t="n">
        <v>789</v>
      </c>
      <c r="B795" s="34" t="n">
        <v>719010</v>
      </c>
      <c r="C795" s="4" t="s">
        <v>493</v>
      </c>
      <c r="D795" s="35" t="n">
        <v>0</v>
      </c>
      <c r="E795" s="35" t="n">
        <v>5E-005</v>
      </c>
      <c r="F795" s="35" t="n">
        <v>0</v>
      </c>
      <c r="G795" s="35" t="n">
        <v>0</v>
      </c>
      <c r="H795" s="36" t="n">
        <v>5E-005</v>
      </c>
      <c r="I795" s="35" t="n">
        <v>0</v>
      </c>
      <c r="J795" s="35" t="n">
        <v>0.09625</v>
      </c>
      <c r="K795" s="35" t="n">
        <v>2119.92</v>
      </c>
      <c r="L795" s="35" t="n">
        <v>0</v>
      </c>
      <c r="M795" s="35" t="n">
        <v>312.76227</v>
      </c>
      <c r="N795" s="35" t="n">
        <v>0.14653</v>
      </c>
      <c r="O795" s="35" t="n">
        <v>275.424</v>
      </c>
      <c r="P795" s="36" t="n">
        <v>2708.34905</v>
      </c>
      <c r="Q795" s="35" t="n">
        <v>0</v>
      </c>
      <c r="R795" s="35" t="n">
        <v>0</v>
      </c>
      <c r="S795" s="35" t="n">
        <v>0</v>
      </c>
      <c r="T795" s="35" t="n">
        <v>0.2707</v>
      </c>
      <c r="U795" s="35" t="n">
        <v>0</v>
      </c>
      <c r="V795" s="35" t="n">
        <v>0</v>
      </c>
      <c r="W795" s="35" t="n">
        <v>0</v>
      </c>
      <c r="X795" s="35" t="n">
        <v>0</v>
      </c>
      <c r="Y795" s="35" t="n">
        <v>0</v>
      </c>
      <c r="Z795" s="35" t="n">
        <v>0</v>
      </c>
      <c r="AA795" s="35" t="n">
        <v>0</v>
      </c>
      <c r="AB795" s="35" t="n">
        <v>0</v>
      </c>
      <c r="AC795" s="35" t="n">
        <v>0</v>
      </c>
      <c r="AD795" s="35" t="n">
        <v>0</v>
      </c>
      <c r="AE795" s="37" t="n">
        <v>0.2707</v>
      </c>
      <c r="AF795" s="38" t="n">
        <v>2708.6198</v>
      </c>
      <c r="AG795" s="39" t="n">
        <v>588.42905</v>
      </c>
      <c r="AH795" s="39" t="n">
        <v>2120.19075</v>
      </c>
      <c r="AI795" s="39" t="n">
        <v>0</v>
      </c>
      <c r="AJ795" s="40" t="n">
        <v>0</v>
      </c>
      <c r="AK795" s="41" t="n">
        <v>4.54747350886464E-013</v>
      </c>
      <c r="AL795" s="42"/>
    </row>
    <row r="796" customFormat="false" ht="15" hidden="false" customHeight="false" outlineLevel="0" collapsed="false">
      <c r="A796" s="4" t="n">
        <v>790</v>
      </c>
      <c r="B796" s="34" t="n">
        <v>719015</v>
      </c>
      <c r="C796" s="4" t="s">
        <v>494</v>
      </c>
      <c r="D796" s="35" t="n">
        <v>0</v>
      </c>
      <c r="E796" s="35" t="n">
        <v>0</v>
      </c>
      <c r="F796" s="35" t="n">
        <v>0</v>
      </c>
      <c r="G796" s="35" t="n">
        <v>11700</v>
      </c>
      <c r="H796" s="36" t="n">
        <v>11700</v>
      </c>
      <c r="I796" s="35" t="n">
        <v>0</v>
      </c>
      <c r="J796" s="35" t="n">
        <v>0</v>
      </c>
      <c r="K796" s="35" t="n">
        <v>0</v>
      </c>
      <c r="L796" s="35" t="n">
        <v>0</v>
      </c>
      <c r="M796" s="35" t="n">
        <v>0</v>
      </c>
      <c r="N796" s="35" t="n">
        <v>0</v>
      </c>
      <c r="O796" s="35" t="n">
        <v>0</v>
      </c>
      <c r="P796" s="36" t="n">
        <v>0</v>
      </c>
      <c r="Q796" s="35" t="n">
        <v>0</v>
      </c>
      <c r="R796" s="35" t="n">
        <v>0</v>
      </c>
      <c r="S796" s="35" t="n">
        <v>0</v>
      </c>
      <c r="T796" s="35" t="n">
        <v>0</v>
      </c>
      <c r="U796" s="35" t="n">
        <v>0</v>
      </c>
      <c r="V796" s="35" t="n">
        <v>1.582</v>
      </c>
      <c r="W796" s="35" t="n">
        <v>0</v>
      </c>
      <c r="X796" s="35" t="n">
        <v>0</v>
      </c>
      <c r="Y796" s="35" t="n">
        <v>0</v>
      </c>
      <c r="Z796" s="35" t="n">
        <v>0</v>
      </c>
      <c r="AA796" s="35" t="n">
        <v>0</v>
      </c>
      <c r="AB796" s="35" t="n">
        <v>0</v>
      </c>
      <c r="AC796" s="35" t="n">
        <v>0</v>
      </c>
      <c r="AD796" s="35" t="n">
        <v>0</v>
      </c>
      <c r="AE796" s="37" t="n">
        <v>1.582</v>
      </c>
      <c r="AF796" s="38" t="n">
        <v>11701.582</v>
      </c>
      <c r="AG796" s="39" t="n">
        <v>11701.582</v>
      </c>
      <c r="AH796" s="39" t="n">
        <v>0</v>
      </c>
      <c r="AI796" s="39" t="n">
        <v>0</v>
      </c>
      <c r="AJ796" s="40" t="n">
        <v>0</v>
      </c>
      <c r="AK796" s="41" t="n">
        <v>0</v>
      </c>
      <c r="AL796" s="42"/>
    </row>
    <row r="797" customFormat="false" ht="15" hidden="false" customHeight="false" outlineLevel="0" collapsed="false">
      <c r="A797" s="4" t="n">
        <v>791</v>
      </c>
      <c r="B797" s="34" t="n">
        <v>719020</v>
      </c>
      <c r="C797" s="4" t="s">
        <v>495</v>
      </c>
      <c r="D797" s="35" t="n">
        <v>0</v>
      </c>
      <c r="E797" s="35" t="n">
        <v>0</v>
      </c>
      <c r="F797" s="35" t="n">
        <v>142410.26</v>
      </c>
      <c r="G797" s="35" t="n">
        <v>61625</v>
      </c>
      <c r="H797" s="36" t="n">
        <v>204035.26</v>
      </c>
      <c r="I797" s="35" t="n">
        <v>0</v>
      </c>
      <c r="J797" s="35" t="n">
        <v>40990</v>
      </c>
      <c r="K797" s="35" t="n">
        <v>4410</v>
      </c>
      <c r="L797" s="35" t="n">
        <v>0</v>
      </c>
      <c r="M797" s="35" t="n">
        <v>0</v>
      </c>
      <c r="N797" s="35" t="n">
        <v>0</v>
      </c>
      <c r="O797" s="35" t="n">
        <v>0</v>
      </c>
      <c r="P797" s="36" t="n">
        <v>45400</v>
      </c>
      <c r="Q797" s="35" t="n">
        <v>0</v>
      </c>
      <c r="R797" s="35" t="n">
        <v>0</v>
      </c>
      <c r="S797" s="35" t="n">
        <v>0</v>
      </c>
      <c r="T797" s="35" t="n">
        <v>0</v>
      </c>
      <c r="U797" s="35" t="n">
        <v>0</v>
      </c>
      <c r="V797" s="35" t="n">
        <v>7280</v>
      </c>
      <c r="W797" s="35" t="n">
        <v>0</v>
      </c>
      <c r="X797" s="35" t="n">
        <v>0</v>
      </c>
      <c r="Y797" s="35" t="n">
        <v>20204.1</v>
      </c>
      <c r="Z797" s="35" t="n">
        <v>0</v>
      </c>
      <c r="AA797" s="35" t="n">
        <v>0</v>
      </c>
      <c r="AB797" s="35" t="n">
        <v>3010</v>
      </c>
      <c r="AC797" s="35" t="n">
        <v>0</v>
      </c>
      <c r="AD797" s="35" t="n">
        <v>0</v>
      </c>
      <c r="AE797" s="37" t="n">
        <v>30494.1</v>
      </c>
      <c r="AF797" s="38" t="n">
        <v>279929.36</v>
      </c>
      <c r="AG797" s="39" t="n">
        <v>255315.26</v>
      </c>
      <c r="AH797" s="39" t="n">
        <v>24614.1</v>
      </c>
      <c r="AI797" s="39" t="n">
        <v>0</v>
      </c>
      <c r="AJ797" s="40" t="n">
        <v>0</v>
      </c>
      <c r="AK797" s="41" t="n">
        <v>-2.18278728425503E-011</v>
      </c>
      <c r="AL797" s="42"/>
    </row>
    <row r="798" customFormat="false" ht="15" hidden="false" customHeight="false" outlineLevel="0" collapsed="false">
      <c r="A798" s="4" t="n">
        <v>792</v>
      </c>
      <c r="B798" s="34" t="n">
        <v>719025</v>
      </c>
      <c r="C798" s="4" t="s">
        <v>496</v>
      </c>
      <c r="D798" s="35" t="n">
        <v>0</v>
      </c>
      <c r="E798" s="35" t="n">
        <v>0</v>
      </c>
      <c r="F798" s="35" t="n">
        <v>0</v>
      </c>
      <c r="G798" s="35" t="n">
        <v>0</v>
      </c>
      <c r="H798" s="36" t="n">
        <v>0</v>
      </c>
      <c r="I798" s="35" t="n">
        <v>0</v>
      </c>
      <c r="J798" s="35" t="n">
        <v>0</v>
      </c>
      <c r="K798" s="35" t="n">
        <v>0</v>
      </c>
      <c r="L798" s="35" t="n">
        <v>0</v>
      </c>
      <c r="M798" s="35" t="n">
        <v>0</v>
      </c>
      <c r="N798" s="35" t="n">
        <v>0</v>
      </c>
      <c r="O798" s="35" t="n">
        <v>0</v>
      </c>
      <c r="P798" s="36" t="n">
        <v>0</v>
      </c>
      <c r="Q798" s="35" t="n">
        <v>0</v>
      </c>
      <c r="R798" s="35" t="n">
        <v>0</v>
      </c>
      <c r="S798" s="35" t="n">
        <v>0</v>
      </c>
      <c r="T798" s="35" t="n">
        <v>0</v>
      </c>
      <c r="U798" s="35" t="n">
        <v>0</v>
      </c>
      <c r="V798" s="35" t="n">
        <v>0</v>
      </c>
      <c r="W798" s="35" t="n">
        <v>0</v>
      </c>
      <c r="X798" s="35" t="n">
        <v>0</v>
      </c>
      <c r="Y798" s="35" t="n">
        <v>0</v>
      </c>
      <c r="Z798" s="35" t="n">
        <v>0</v>
      </c>
      <c r="AA798" s="35" t="n">
        <v>0</v>
      </c>
      <c r="AB798" s="35" t="n">
        <v>0</v>
      </c>
      <c r="AC798" s="35" t="n">
        <v>0</v>
      </c>
      <c r="AD798" s="35" t="n">
        <v>0</v>
      </c>
      <c r="AE798" s="37" t="n">
        <v>0</v>
      </c>
      <c r="AF798" s="38" t="n">
        <v>0</v>
      </c>
      <c r="AG798" s="39" t="n">
        <v>0</v>
      </c>
      <c r="AH798" s="39" t="n">
        <v>0</v>
      </c>
      <c r="AI798" s="39" t="n">
        <v>0</v>
      </c>
      <c r="AJ798" s="40" t="n">
        <v>0</v>
      </c>
      <c r="AK798" s="41" t="n">
        <v>0</v>
      </c>
      <c r="AL798" s="42"/>
    </row>
    <row r="799" customFormat="false" ht="15" hidden="false" customHeight="false" outlineLevel="0" collapsed="false">
      <c r="A799" s="4" t="n">
        <v>793</v>
      </c>
      <c r="B799" s="34" t="n">
        <v>719035</v>
      </c>
      <c r="C799" s="4" t="s">
        <v>497</v>
      </c>
      <c r="D799" s="35" t="n">
        <v>0</v>
      </c>
      <c r="E799" s="35" t="n">
        <v>38.36752</v>
      </c>
      <c r="F799" s="35" t="n">
        <v>0</v>
      </c>
      <c r="G799" s="35" t="n">
        <v>0</v>
      </c>
      <c r="H799" s="36" t="n">
        <v>38.36752</v>
      </c>
      <c r="I799" s="35" t="n">
        <v>1.88685</v>
      </c>
      <c r="J799" s="35" t="n">
        <v>4.23968</v>
      </c>
      <c r="K799" s="35" t="n">
        <v>0</v>
      </c>
      <c r="L799" s="35" t="n">
        <v>0</v>
      </c>
      <c r="M799" s="35" t="n">
        <v>0</v>
      </c>
      <c r="N799" s="35" t="n">
        <v>0</v>
      </c>
      <c r="O799" s="35" t="n">
        <v>1020.81</v>
      </c>
      <c r="P799" s="36" t="n">
        <v>1026.93653</v>
      </c>
      <c r="Q799" s="35" t="n">
        <v>0</v>
      </c>
      <c r="R799" s="35" t="n">
        <v>1390.84</v>
      </c>
      <c r="S799" s="35" t="n">
        <v>0</v>
      </c>
      <c r="T799" s="35" t="n">
        <v>0</v>
      </c>
      <c r="U799" s="35" t="n">
        <v>0</v>
      </c>
      <c r="V799" s="35" t="n">
        <v>9368.11</v>
      </c>
      <c r="W799" s="35" t="n">
        <v>0</v>
      </c>
      <c r="X799" s="35" t="n">
        <v>0</v>
      </c>
      <c r="Y799" s="35" t="n">
        <v>0.45277</v>
      </c>
      <c r="Z799" s="35" t="n">
        <v>0</v>
      </c>
      <c r="AA799" s="35" t="n">
        <v>0</v>
      </c>
      <c r="AB799" s="35" t="n">
        <v>0</v>
      </c>
      <c r="AC799" s="35" t="n">
        <v>0</v>
      </c>
      <c r="AD799" s="35" t="n">
        <v>0</v>
      </c>
      <c r="AE799" s="37" t="n">
        <v>10759.40277</v>
      </c>
      <c r="AF799" s="38" t="n">
        <v>11824.70682</v>
      </c>
      <c r="AG799" s="39" t="n">
        <v>11783.99968</v>
      </c>
      <c r="AH799" s="39" t="n">
        <v>40.70714</v>
      </c>
      <c r="AI799" s="39" t="n">
        <v>0</v>
      </c>
      <c r="AJ799" s="40" t="n">
        <v>0</v>
      </c>
      <c r="AK799" s="41" t="n">
        <v>4.33431068813661E-013</v>
      </c>
      <c r="AL799" s="42"/>
    </row>
    <row r="800" customFormat="false" ht="15" hidden="false" customHeight="false" outlineLevel="0" collapsed="false">
      <c r="A800" s="4" t="n">
        <v>794</v>
      </c>
      <c r="B800" s="34" t="n">
        <v>719045</v>
      </c>
      <c r="C800" s="4" t="s">
        <v>498</v>
      </c>
      <c r="D800" s="35" t="n">
        <v>0</v>
      </c>
      <c r="E800" s="35" t="n">
        <v>0</v>
      </c>
      <c r="F800" s="35" t="n">
        <v>0</v>
      </c>
      <c r="G800" s="35" t="n">
        <v>0</v>
      </c>
      <c r="H800" s="36" t="n">
        <v>0</v>
      </c>
      <c r="I800" s="35" t="n">
        <v>0</v>
      </c>
      <c r="J800" s="35" t="n">
        <v>0</v>
      </c>
      <c r="K800" s="35" t="n">
        <v>0</v>
      </c>
      <c r="L800" s="35" t="n">
        <v>0</v>
      </c>
      <c r="M800" s="35" t="n">
        <v>0</v>
      </c>
      <c r="N800" s="35" t="n">
        <v>0</v>
      </c>
      <c r="O800" s="35" t="n">
        <v>0</v>
      </c>
      <c r="P800" s="36" t="n">
        <v>0</v>
      </c>
      <c r="Q800" s="35" t="n">
        <v>0</v>
      </c>
      <c r="R800" s="35" t="n">
        <v>0</v>
      </c>
      <c r="S800" s="35" t="n">
        <v>0</v>
      </c>
      <c r="T800" s="35" t="n">
        <v>0</v>
      </c>
      <c r="U800" s="35" t="n">
        <v>0</v>
      </c>
      <c r="V800" s="35" t="n">
        <v>0</v>
      </c>
      <c r="W800" s="35" t="n">
        <v>0</v>
      </c>
      <c r="X800" s="35" t="n">
        <v>0</v>
      </c>
      <c r="Y800" s="35" t="n">
        <v>0</v>
      </c>
      <c r="Z800" s="35" t="n">
        <v>0</v>
      </c>
      <c r="AA800" s="35" t="n">
        <v>0</v>
      </c>
      <c r="AB800" s="35" t="n">
        <v>0</v>
      </c>
      <c r="AC800" s="35" t="n">
        <v>0</v>
      </c>
      <c r="AD800" s="35" t="n">
        <v>0</v>
      </c>
      <c r="AE800" s="37" t="n">
        <v>0</v>
      </c>
      <c r="AF800" s="38" t="n">
        <v>0</v>
      </c>
      <c r="AG800" s="39" t="n">
        <v>0</v>
      </c>
      <c r="AH800" s="39" t="n">
        <v>0</v>
      </c>
      <c r="AI800" s="39" t="n">
        <v>0</v>
      </c>
      <c r="AJ800" s="40" t="n">
        <v>0</v>
      </c>
      <c r="AK800" s="41" t="n">
        <v>0</v>
      </c>
      <c r="AL800" s="42"/>
    </row>
    <row r="801" customFormat="false" ht="15" hidden="false" customHeight="false" outlineLevel="0" collapsed="false">
      <c r="A801" s="4" t="n">
        <v>795</v>
      </c>
      <c r="B801" s="34" t="n">
        <v>719090</v>
      </c>
      <c r="C801" s="4" t="s">
        <v>499</v>
      </c>
      <c r="D801" s="35" t="n">
        <v>351450.02</v>
      </c>
      <c r="E801" s="35" t="n">
        <v>40096.3</v>
      </c>
      <c r="F801" s="35" t="n">
        <v>249346.09</v>
      </c>
      <c r="G801" s="35" t="n">
        <v>30487.78</v>
      </c>
      <c r="H801" s="36" t="n">
        <v>671380.19</v>
      </c>
      <c r="I801" s="35" t="n">
        <v>1313.83</v>
      </c>
      <c r="J801" s="35" t="n">
        <v>59316.86</v>
      </c>
      <c r="K801" s="35" t="n">
        <v>106.51322</v>
      </c>
      <c r="L801" s="35" t="n">
        <v>422757.94</v>
      </c>
      <c r="M801" s="35" t="n">
        <v>84628.94</v>
      </c>
      <c r="N801" s="35" t="n">
        <v>27183.81</v>
      </c>
      <c r="O801" s="35" t="n">
        <v>0</v>
      </c>
      <c r="P801" s="36" t="n">
        <v>595307.89322</v>
      </c>
      <c r="Q801" s="35" t="n">
        <v>67210.42</v>
      </c>
      <c r="R801" s="35" t="n">
        <v>2549.72</v>
      </c>
      <c r="S801" s="35" t="n">
        <v>0</v>
      </c>
      <c r="T801" s="35" t="n">
        <v>1E-005</v>
      </c>
      <c r="U801" s="35" t="n">
        <v>4.81767</v>
      </c>
      <c r="V801" s="35" t="n">
        <v>5.017</v>
      </c>
      <c r="W801" s="35" t="n">
        <v>31287.39</v>
      </c>
      <c r="X801" s="35" t="n">
        <v>0</v>
      </c>
      <c r="Y801" s="35" t="n">
        <v>735.7172</v>
      </c>
      <c r="Z801" s="35" t="n">
        <v>2034.8</v>
      </c>
      <c r="AA801" s="35" t="n">
        <v>1499.02</v>
      </c>
      <c r="AB801" s="35" t="n">
        <v>0.92723</v>
      </c>
      <c r="AC801" s="35" t="n">
        <v>0</v>
      </c>
      <c r="AD801" s="35" t="n">
        <v>1.5265</v>
      </c>
      <c r="AE801" s="37" t="n">
        <v>105329.35561</v>
      </c>
      <c r="AF801" s="38" t="n">
        <v>1372017.43883</v>
      </c>
      <c r="AG801" s="39" t="n">
        <v>876281.9019</v>
      </c>
      <c r="AH801" s="39" t="n">
        <v>462949.12693</v>
      </c>
      <c r="AI801" s="39" t="n">
        <v>0</v>
      </c>
      <c r="AJ801" s="40" t="n">
        <v>32786.41</v>
      </c>
      <c r="AK801" s="41" t="n">
        <v>9.45874489843845E-011</v>
      </c>
      <c r="AL801" s="42"/>
    </row>
    <row r="802" customFormat="false" ht="15" hidden="false" customHeight="false" outlineLevel="0" collapsed="false">
      <c r="A802" s="4" t="n">
        <v>796</v>
      </c>
      <c r="B802" s="34" t="n">
        <v>74</v>
      </c>
      <c r="C802" s="4" t="s">
        <v>500</v>
      </c>
      <c r="D802" s="35" t="n">
        <v>5067900.83</v>
      </c>
      <c r="E802" s="35" t="n">
        <v>4831115.25</v>
      </c>
      <c r="F802" s="35" t="n">
        <v>13933462.37</v>
      </c>
      <c r="G802" s="35" t="n">
        <v>3590954.01</v>
      </c>
      <c r="H802" s="36" t="n">
        <v>27423432.46</v>
      </c>
      <c r="I802" s="35" t="n">
        <v>2071963.67</v>
      </c>
      <c r="J802" s="35" t="n">
        <v>3179302.59</v>
      </c>
      <c r="K802" s="35" t="n">
        <v>1486600.66</v>
      </c>
      <c r="L802" s="35" t="n">
        <v>4541302.01</v>
      </c>
      <c r="M802" s="35" t="n">
        <v>725235.41</v>
      </c>
      <c r="N802" s="35" t="n">
        <v>909434</v>
      </c>
      <c r="O802" s="35" t="n">
        <v>3009549.31</v>
      </c>
      <c r="P802" s="36" t="n">
        <v>15923387.65</v>
      </c>
      <c r="Q802" s="35" t="n">
        <v>271131.3</v>
      </c>
      <c r="R802" s="35" t="n">
        <v>247791.19</v>
      </c>
      <c r="S802" s="35" t="n">
        <v>56361.34</v>
      </c>
      <c r="T802" s="35" t="n">
        <v>98918.6</v>
      </c>
      <c r="U802" s="35" t="n">
        <v>19072.06</v>
      </c>
      <c r="V802" s="35" t="n">
        <v>579508.92</v>
      </c>
      <c r="W802" s="35" t="n">
        <v>1119439.12</v>
      </c>
      <c r="X802" s="35" t="n">
        <v>11927.15</v>
      </c>
      <c r="Y802" s="35" t="n">
        <v>103623.1</v>
      </c>
      <c r="Z802" s="35" t="n">
        <v>531677.8</v>
      </c>
      <c r="AA802" s="35" t="n">
        <v>1084682.28</v>
      </c>
      <c r="AB802" s="35" t="n">
        <v>167474.5</v>
      </c>
      <c r="AC802" s="35" t="n">
        <v>66691.92</v>
      </c>
      <c r="AD802" s="35" t="n">
        <v>57475.76</v>
      </c>
      <c r="AE802" s="37" t="n">
        <v>4415775.04</v>
      </c>
      <c r="AF802" s="38" t="n">
        <v>47762595.15</v>
      </c>
      <c r="AG802" s="39" t="n">
        <v>30959447.71</v>
      </c>
      <c r="AH802" s="39" t="n">
        <v>14532334.12</v>
      </c>
      <c r="AI802" s="39" t="n">
        <v>0</v>
      </c>
      <c r="AJ802" s="40" t="n">
        <v>2270813.32</v>
      </c>
      <c r="AK802" s="41" t="n">
        <v>0</v>
      </c>
      <c r="AL802" s="42"/>
    </row>
    <row r="803" customFormat="false" ht="15" hidden="false" customHeight="false" outlineLevel="0" collapsed="false">
      <c r="A803" s="4" t="n">
        <v>797</v>
      </c>
      <c r="B803" s="34" t="n">
        <v>7401</v>
      </c>
      <c r="C803" s="4" t="s">
        <v>501</v>
      </c>
      <c r="D803" s="35" t="n">
        <v>4681459.83</v>
      </c>
      <c r="E803" s="35" t="n">
        <v>2385552.73</v>
      </c>
      <c r="F803" s="35" t="n">
        <v>13133054.82</v>
      </c>
      <c r="G803" s="35" t="n">
        <v>3332854.22</v>
      </c>
      <c r="H803" s="36" t="n">
        <v>23532921.6</v>
      </c>
      <c r="I803" s="35" t="n">
        <v>1948671.01</v>
      </c>
      <c r="J803" s="35" t="n">
        <v>2800623.31</v>
      </c>
      <c r="K803" s="35" t="n">
        <v>1418519.99</v>
      </c>
      <c r="L803" s="35" t="n">
        <v>4258405.47</v>
      </c>
      <c r="M803" s="35" t="n">
        <v>662704.59</v>
      </c>
      <c r="N803" s="35" t="n">
        <v>838916.68</v>
      </c>
      <c r="O803" s="35" t="n">
        <v>2649684.49</v>
      </c>
      <c r="P803" s="36" t="n">
        <v>14577525.54</v>
      </c>
      <c r="Q803" s="35" t="n">
        <v>250427.21</v>
      </c>
      <c r="R803" s="35" t="n">
        <v>228848.69</v>
      </c>
      <c r="S803" s="35" t="n">
        <v>50977.72</v>
      </c>
      <c r="T803" s="35" t="n">
        <v>84118.2</v>
      </c>
      <c r="U803" s="35" t="n">
        <v>3050</v>
      </c>
      <c r="V803" s="35" t="n">
        <v>533170.99</v>
      </c>
      <c r="W803" s="35" t="n">
        <v>948940.04</v>
      </c>
      <c r="X803" s="35" t="n">
        <v>11889.76</v>
      </c>
      <c r="Y803" s="35" t="n">
        <v>76914.61</v>
      </c>
      <c r="Z803" s="35" t="n">
        <v>312749.4</v>
      </c>
      <c r="AA803" s="35" t="n">
        <v>922105.21</v>
      </c>
      <c r="AB803" s="35" t="n">
        <v>143838.13</v>
      </c>
      <c r="AC803" s="35" t="n">
        <v>60232.4</v>
      </c>
      <c r="AD803" s="35" t="n">
        <v>49333.25</v>
      </c>
      <c r="AE803" s="37" t="n">
        <v>3676595.61</v>
      </c>
      <c r="AF803" s="38" t="n">
        <v>41787042.75</v>
      </c>
      <c r="AG803" s="39" t="n">
        <v>28636129.11</v>
      </c>
      <c r="AH803" s="39" t="n">
        <v>11219635.99</v>
      </c>
      <c r="AI803" s="39" t="n">
        <v>0</v>
      </c>
      <c r="AJ803" s="40" t="n">
        <v>1931277.65</v>
      </c>
      <c r="AK803" s="41" t="n">
        <v>4.19095158576965E-009</v>
      </c>
      <c r="AL803" s="42"/>
    </row>
    <row r="804" customFormat="false" ht="15" hidden="false" customHeight="false" outlineLevel="0" collapsed="false">
      <c r="A804" s="4" t="n">
        <v>798</v>
      </c>
      <c r="B804" s="34" t="n">
        <v>740105</v>
      </c>
      <c r="C804" s="4" t="s">
        <v>459</v>
      </c>
      <c r="D804" s="35" t="n">
        <v>10495.11</v>
      </c>
      <c r="E804" s="35" t="n">
        <v>25282.49</v>
      </c>
      <c r="F804" s="35" t="n">
        <v>672526.5</v>
      </c>
      <c r="G804" s="35" t="n">
        <v>33692.82</v>
      </c>
      <c r="H804" s="36" t="n">
        <v>741996.92</v>
      </c>
      <c r="I804" s="35" t="n">
        <v>4876.71</v>
      </c>
      <c r="J804" s="35" t="n">
        <v>52278.54</v>
      </c>
      <c r="K804" s="35" t="n">
        <v>347.11236</v>
      </c>
      <c r="L804" s="35" t="n">
        <v>12212.97</v>
      </c>
      <c r="M804" s="35" t="n">
        <v>5544.55</v>
      </c>
      <c r="N804" s="35" t="n">
        <v>547.15068</v>
      </c>
      <c r="O804" s="35" t="n">
        <v>14730.11</v>
      </c>
      <c r="P804" s="36" t="n">
        <v>90537.14304</v>
      </c>
      <c r="Q804" s="35" t="n">
        <v>0</v>
      </c>
      <c r="R804" s="35" t="n">
        <v>0</v>
      </c>
      <c r="S804" s="35" t="n">
        <v>0</v>
      </c>
      <c r="T804" s="35" t="n">
        <v>105</v>
      </c>
      <c r="U804" s="35" t="n">
        <v>0</v>
      </c>
      <c r="V804" s="35" t="n">
        <v>0</v>
      </c>
      <c r="W804" s="35" t="n">
        <v>0</v>
      </c>
      <c r="X804" s="35" t="n">
        <v>0</v>
      </c>
      <c r="Y804" s="35" t="n">
        <v>33036.3</v>
      </c>
      <c r="Z804" s="35" t="n">
        <v>88027.95</v>
      </c>
      <c r="AA804" s="35" t="n">
        <v>0</v>
      </c>
      <c r="AB804" s="35" t="n">
        <v>0</v>
      </c>
      <c r="AC804" s="35" t="n">
        <v>331.78861</v>
      </c>
      <c r="AD804" s="35" t="n">
        <v>0</v>
      </c>
      <c r="AE804" s="37" t="n">
        <v>121501.03861</v>
      </c>
      <c r="AF804" s="38" t="n">
        <v>954035.10165</v>
      </c>
      <c r="AG804" s="39" t="n">
        <v>791532.64068</v>
      </c>
      <c r="AH804" s="39" t="n">
        <v>162170.67236</v>
      </c>
      <c r="AI804" s="39" t="n">
        <v>0</v>
      </c>
      <c r="AJ804" s="40" t="n">
        <v>331.78861</v>
      </c>
      <c r="AK804" s="41" t="n">
        <v>4.68958205601666E-011</v>
      </c>
      <c r="AL804" s="42"/>
    </row>
    <row r="805" customFormat="false" ht="15" hidden="false" customHeight="false" outlineLevel="0" collapsed="false">
      <c r="A805" s="4" t="n">
        <v>799</v>
      </c>
      <c r="B805" s="34" t="n">
        <v>740110</v>
      </c>
      <c r="C805" s="4" t="s">
        <v>502</v>
      </c>
      <c r="D805" s="35" t="n">
        <v>2217162.6</v>
      </c>
      <c r="E805" s="35" t="n">
        <v>176302.11</v>
      </c>
      <c r="F805" s="35" t="n">
        <v>5426123.22</v>
      </c>
      <c r="G805" s="35" t="n">
        <v>455318.75</v>
      </c>
      <c r="H805" s="36" t="n">
        <v>8274906.68</v>
      </c>
      <c r="I805" s="35" t="n">
        <v>336003.07</v>
      </c>
      <c r="J805" s="35" t="n">
        <v>281935.09</v>
      </c>
      <c r="K805" s="35" t="n">
        <v>17527.19</v>
      </c>
      <c r="L805" s="35" t="n">
        <v>1791917.26</v>
      </c>
      <c r="M805" s="35" t="n">
        <v>1281.77</v>
      </c>
      <c r="N805" s="35" t="n">
        <v>70742.68</v>
      </c>
      <c r="O805" s="35" t="n">
        <v>1898668.3</v>
      </c>
      <c r="P805" s="36" t="n">
        <v>4398075.36</v>
      </c>
      <c r="Q805" s="35" t="n">
        <v>129895</v>
      </c>
      <c r="R805" s="35" t="n">
        <v>47742.04</v>
      </c>
      <c r="S805" s="35" t="n">
        <v>4271.23</v>
      </c>
      <c r="T805" s="35" t="n">
        <v>18647.32</v>
      </c>
      <c r="U805" s="35" t="n">
        <v>0</v>
      </c>
      <c r="V805" s="35" t="n">
        <v>2854.55</v>
      </c>
      <c r="W805" s="35" t="n">
        <v>580430.84</v>
      </c>
      <c r="X805" s="35" t="n">
        <v>4865.12</v>
      </c>
      <c r="Y805" s="35" t="n">
        <v>0</v>
      </c>
      <c r="Z805" s="35" t="n">
        <v>211634.56</v>
      </c>
      <c r="AA805" s="35" t="n">
        <v>459155.74</v>
      </c>
      <c r="AB805" s="35" t="n">
        <v>14197.11</v>
      </c>
      <c r="AC805" s="35" t="n">
        <v>59900.61</v>
      </c>
      <c r="AD805" s="35" t="n">
        <v>31998.34</v>
      </c>
      <c r="AE805" s="37" t="n">
        <v>1565592.46</v>
      </c>
      <c r="AF805" s="38" t="n">
        <v>14238574.5</v>
      </c>
      <c r="AG805" s="39" t="n">
        <v>9995052</v>
      </c>
      <c r="AH805" s="39" t="n">
        <v>3144035.31</v>
      </c>
      <c r="AI805" s="39" t="n">
        <v>0</v>
      </c>
      <c r="AJ805" s="40" t="n">
        <v>1099487.19</v>
      </c>
      <c r="AK805" s="41" t="n">
        <v>2.3283064365387E-009</v>
      </c>
      <c r="AL805" s="42"/>
    </row>
    <row r="806" customFormat="false" ht="15" hidden="false" customHeight="false" outlineLevel="0" collapsed="false">
      <c r="A806" s="4" t="n">
        <v>800</v>
      </c>
      <c r="B806" s="34" t="n">
        <v>740115</v>
      </c>
      <c r="C806" s="4" t="s">
        <v>503</v>
      </c>
      <c r="D806" s="35" t="n">
        <v>0</v>
      </c>
      <c r="E806" s="35" t="n">
        <v>128091.73</v>
      </c>
      <c r="F806" s="35" t="n">
        <v>501749.37</v>
      </c>
      <c r="G806" s="35" t="n">
        <v>60465.82</v>
      </c>
      <c r="H806" s="36" t="n">
        <v>690306.92</v>
      </c>
      <c r="I806" s="35" t="n">
        <v>915810.98</v>
      </c>
      <c r="J806" s="35" t="n">
        <v>29622.66</v>
      </c>
      <c r="K806" s="35" t="n">
        <v>0</v>
      </c>
      <c r="L806" s="35" t="n">
        <v>209909.92</v>
      </c>
      <c r="M806" s="35" t="n">
        <v>15636.78</v>
      </c>
      <c r="N806" s="35" t="n">
        <v>40443.75</v>
      </c>
      <c r="O806" s="35" t="n">
        <v>0.003</v>
      </c>
      <c r="P806" s="36" t="n">
        <v>1211424.093</v>
      </c>
      <c r="Q806" s="35" t="n">
        <v>89442.82</v>
      </c>
      <c r="R806" s="35" t="n">
        <v>461.082</v>
      </c>
      <c r="S806" s="35" t="n">
        <v>772.2811</v>
      </c>
      <c r="T806" s="35" t="n">
        <v>0</v>
      </c>
      <c r="U806" s="35" t="n">
        <v>0</v>
      </c>
      <c r="V806" s="35" t="n">
        <v>0</v>
      </c>
      <c r="W806" s="35" t="n">
        <v>72156.58</v>
      </c>
      <c r="X806" s="35" t="n">
        <v>7024.64</v>
      </c>
      <c r="Y806" s="35" t="n">
        <v>18.108</v>
      </c>
      <c r="Z806" s="35" t="n">
        <v>224.93</v>
      </c>
      <c r="AA806" s="35" t="n">
        <v>3279.56</v>
      </c>
      <c r="AB806" s="35" t="n">
        <v>88358.43</v>
      </c>
      <c r="AC806" s="35" t="n">
        <v>0</v>
      </c>
      <c r="AD806" s="35" t="n">
        <v>0</v>
      </c>
      <c r="AE806" s="37" t="n">
        <v>261738.4311</v>
      </c>
      <c r="AF806" s="38" t="n">
        <v>2163469.4441</v>
      </c>
      <c r="AG806" s="39" t="n">
        <v>947420.0961</v>
      </c>
      <c r="AH806" s="39" t="n">
        <v>1140613.208</v>
      </c>
      <c r="AI806" s="39" t="n">
        <v>0</v>
      </c>
      <c r="AJ806" s="40" t="n">
        <v>75436.14</v>
      </c>
      <c r="AK806" s="41" t="n">
        <v>-3.34694050252438E-010</v>
      </c>
      <c r="AL806" s="42"/>
    </row>
    <row r="807" customFormat="false" ht="15" hidden="false" customHeight="false" outlineLevel="0" collapsed="false">
      <c r="A807" s="4" t="n">
        <v>801</v>
      </c>
      <c r="B807" s="34" t="n">
        <v>740120</v>
      </c>
      <c r="C807" s="4" t="s">
        <v>504</v>
      </c>
      <c r="D807" s="35" t="n">
        <v>0</v>
      </c>
      <c r="E807" s="35" t="n">
        <v>1599156.77</v>
      </c>
      <c r="F807" s="35" t="n">
        <v>4673497.54</v>
      </c>
      <c r="G807" s="35" t="n">
        <v>1030640.92</v>
      </c>
      <c r="H807" s="36" t="n">
        <v>7303295.23</v>
      </c>
      <c r="I807" s="35" t="n">
        <v>492126.54</v>
      </c>
      <c r="J807" s="35" t="n">
        <v>983308.35</v>
      </c>
      <c r="K807" s="35" t="n">
        <v>286532.77</v>
      </c>
      <c r="L807" s="35" t="n">
        <v>1784746.46</v>
      </c>
      <c r="M807" s="35" t="n">
        <v>378157.41</v>
      </c>
      <c r="N807" s="35" t="n">
        <v>544890.89</v>
      </c>
      <c r="O807" s="35" t="n">
        <v>0</v>
      </c>
      <c r="P807" s="36" t="n">
        <v>4469762.42</v>
      </c>
      <c r="Q807" s="35" t="n">
        <v>26108.27</v>
      </c>
      <c r="R807" s="35" t="n">
        <v>0</v>
      </c>
      <c r="S807" s="35" t="n">
        <v>45934.22</v>
      </c>
      <c r="T807" s="35" t="n">
        <v>14108.99</v>
      </c>
      <c r="U807" s="35" t="n">
        <v>0</v>
      </c>
      <c r="V807" s="35" t="n">
        <v>437835.17</v>
      </c>
      <c r="W807" s="35" t="n">
        <v>95830.86</v>
      </c>
      <c r="X807" s="35" t="n">
        <v>0</v>
      </c>
      <c r="Y807" s="35" t="n">
        <v>23241.35</v>
      </c>
      <c r="Z807" s="35" t="n">
        <v>0</v>
      </c>
      <c r="AA807" s="35" t="n">
        <v>445413.56</v>
      </c>
      <c r="AB807" s="35" t="n">
        <v>22698.34</v>
      </c>
      <c r="AC807" s="35" t="n">
        <v>0</v>
      </c>
      <c r="AD807" s="35" t="n">
        <v>0</v>
      </c>
      <c r="AE807" s="37" t="n">
        <v>1111170.76</v>
      </c>
      <c r="AF807" s="38" t="n">
        <v>12884228.41</v>
      </c>
      <c r="AG807" s="39" t="n">
        <v>9901709.3</v>
      </c>
      <c r="AH807" s="39" t="n">
        <v>2441274.69</v>
      </c>
      <c r="AI807" s="39" t="n">
        <v>0</v>
      </c>
      <c r="AJ807" s="40" t="n">
        <v>541244.42</v>
      </c>
      <c r="AK807" s="41" t="n">
        <v>0</v>
      </c>
      <c r="AL807" s="42"/>
    </row>
    <row r="808" customFormat="false" ht="15" hidden="false" customHeight="false" outlineLevel="0" collapsed="false">
      <c r="A808" s="4" t="n">
        <v>802</v>
      </c>
      <c r="B808" s="34" t="n">
        <v>740125</v>
      </c>
      <c r="C808" s="4" t="s">
        <v>505</v>
      </c>
      <c r="D808" s="35" t="n">
        <v>0</v>
      </c>
      <c r="E808" s="35" t="n">
        <v>280364.07</v>
      </c>
      <c r="F808" s="35" t="n">
        <v>553680.54</v>
      </c>
      <c r="G808" s="35" t="n">
        <v>339504.18</v>
      </c>
      <c r="H808" s="36" t="n">
        <v>1173548.79</v>
      </c>
      <c r="I808" s="35" t="n">
        <v>153852.22</v>
      </c>
      <c r="J808" s="35" t="n">
        <v>237961.49</v>
      </c>
      <c r="K808" s="35" t="n">
        <v>29806.48</v>
      </c>
      <c r="L808" s="35" t="n">
        <v>200871.84</v>
      </c>
      <c r="M808" s="35" t="n">
        <v>66801.48</v>
      </c>
      <c r="N808" s="35" t="n">
        <v>93681.64</v>
      </c>
      <c r="O808" s="35" t="n">
        <v>0</v>
      </c>
      <c r="P808" s="36" t="n">
        <v>782975.15</v>
      </c>
      <c r="Q808" s="35" t="n">
        <v>0</v>
      </c>
      <c r="R808" s="35" t="n">
        <v>0</v>
      </c>
      <c r="S808" s="35" t="n">
        <v>0</v>
      </c>
      <c r="T808" s="35" t="n">
        <v>21708.63</v>
      </c>
      <c r="U808" s="35" t="n">
        <v>700</v>
      </c>
      <c r="V808" s="35" t="n">
        <v>62772.46</v>
      </c>
      <c r="W808" s="35" t="n">
        <v>4681.66</v>
      </c>
      <c r="X808" s="35" t="n">
        <v>0</v>
      </c>
      <c r="Y808" s="35" t="n">
        <v>1762.94</v>
      </c>
      <c r="Z808" s="35" t="n">
        <v>182.77181</v>
      </c>
      <c r="AA808" s="35" t="n">
        <v>14256.35</v>
      </c>
      <c r="AB808" s="35" t="n">
        <v>18584.25</v>
      </c>
      <c r="AC808" s="35" t="n">
        <v>0</v>
      </c>
      <c r="AD808" s="35" t="n">
        <v>0</v>
      </c>
      <c r="AE808" s="37" t="n">
        <v>124649.06181</v>
      </c>
      <c r="AF808" s="38" t="n">
        <v>2081173.00181</v>
      </c>
      <c r="AG808" s="39" t="n">
        <v>1574557.88</v>
      </c>
      <c r="AH808" s="39" t="n">
        <v>487677.11181</v>
      </c>
      <c r="AI808" s="39" t="n">
        <v>0</v>
      </c>
      <c r="AJ808" s="40" t="n">
        <v>18938.01</v>
      </c>
      <c r="AK808" s="41" t="n">
        <v>1.23691279441118E-010</v>
      </c>
      <c r="AL808" s="42"/>
    </row>
    <row r="809" customFormat="false" ht="15" hidden="false" customHeight="false" outlineLevel="0" collapsed="false">
      <c r="A809" s="4" t="n">
        <v>803</v>
      </c>
      <c r="B809" s="34" t="n">
        <v>740130</v>
      </c>
      <c r="C809" s="4" t="s">
        <v>460</v>
      </c>
      <c r="D809" s="35" t="n">
        <v>2390262.18</v>
      </c>
      <c r="E809" s="35" t="n">
        <v>176355.56</v>
      </c>
      <c r="F809" s="35" t="n">
        <v>141176.43</v>
      </c>
      <c r="G809" s="35" t="n">
        <v>1330406.87</v>
      </c>
      <c r="H809" s="36" t="n">
        <v>4038201.04</v>
      </c>
      <c r="I809" s="35" t="n">
        <v>45956.84</v>
      </c>
      <c r="J809" s="35" t="n">
        <v>1215281.58</v>
      </c>
      <c r="K809" s="35" t="n">
        <v>887538.1</v>
      </c>
      <c r="L809" s="35" t="n">
        <v>258747.01</v>
      </c>
      <c r="M809" s="35" t="n">
        <v>195282.6</v>
      </c>
      <c r="N809" s="35" t="n">
        <v>84493.95</v>
      </c>
      <c r="O809" s="35" t="n">
        <v>736286.08</v>
      </c>
      <c r="P809" s="36" t="n">
        <v>3423586.16</v>
      </c>
      <c r="Q809" s="35" t="n">
        <v>4981.11</v>
      </c>
      <c r="R809" s="35" t="n">
        <v>180645.57</v>
      </c>
      <c r="S809" s="35" t="n">
        <v>0</v>
      </c>
      <c r="T809" s="35" t="n">
        <v>29548.25</v>
      </c>
      <c r="U809" s="35" t="n">
        <v>0</v>
      </c>
      <c r="V809" s="35" t="n">
        <v>25708.81</v>
      </c>
      <c r="W809" s="35" t="n">
        <v>127918.18</v>
      </c>
      <c r="X809" s="35" t="n">
        <v>0</v>
      </c>
      <c r="Y809" s="35" t="n">
        <v>18852.19</v>
      </c>
      <c r="Z809" s="35" t="n">
        <v>12660.73</v>
      </c>
      <c r="AA809" s="35" t="n">
        <v>0</v>
      </c>
      <c r="AB809" s="35" t="n">
        <v>0</v>
      </c>
      <c r="AC809" s="35" t="n">
        <v>0</v>
      </c>
      <c r="AD809" s="35" t="n">
        <v>17334.91</v>
      </c>
      <c r="AE809" s="37" t="n">
        <v>417649.75</v>
      </c>
      <c r="AF809" s="38" t="n">
        <v>7879436.95</v>
      </c>
      <c r="AG809" s="39" t="n">
        <v>4168028.9</v>
      </c>
      <c r="AH809" s="39" t="n">
        <v>3583489.87</v>
      </c>
      <c r="AI809" s="39" t="n">
        <v>0</v>
      </c>
      <c r="AJ809" s="40" t="n">
        <v>127918.18</v>
      </c>
      <c r="AK809" s="41" t="n">
        <v>1.10594555735588E-009</v>
      </c>
      <c r="AL809" s="42"/>
    </row>
    <row r="810" customFormat="false" ht="15" hidden="false" customHeight="false" outlineLevel="0" collapsed="false">
      <c r="A810" s="4" t="n">
        <v>804</v>
      </c>
      <c r="B810" s="34" t="n">
        <v>740135</v>
      </c>
      <c r="C810" s="4" t="s">
        <v>506</v>
      </c>
      <c r="D810" s="35" t="n">
        <v>63539.93</v>
      </c>
      <c r="E810" s="35" t="n">
        <v>0</v>
      </c>
      <c r="F810" s="35" t="n">
        <v>1164301.22</v>
      </c>
      <c r="G810" s="35" t="n">
        <v>82824.87</v>
      </c>
      <c r="H810" s="36" t="n">
        <v>1310666.02</v>
      </c>
      <c r="I810" s="35" t="n">
        <v>44.64118</v>
      </c>
      <c r="J810" s="35" t="n">
        <v>235.60121</v>
      </c>
      <c r="K810" s="35" t="n">
        <v>196768.32</v>
      </c>
      <c r="L810" s="35" t="n">
        <v>0</v>
      </c>
      <c r="M810" s="35" t="n">
        <v>0</v>
      </c>
      <c r="N810" s="35" t="n">
        <v>4116.63</v>
      </c>
      <c r="O810" s="35" t="n">
        <v>0</v>
      </c>
      <c r="P810" s="36" t="n">
        <v>201165.19239</v>
      </c>
      <c r="Q810" s="35" t="n">
        <v>0</v>
      </c>
      <c r="R810" s="35" t="n">
        <v>0</v>
      </c>
      <c r="S810" s="35" t="n">
        <v>0</v>
      </c>
      <c r="T810" s="35" t="n">
        <v>0</v>
      </c>
      <c r="U810" s="35" t="n">
        <v>2350</v>
      </c>
      <c r="V810" s="35" t="n">
        <v>4000</v>
      </c>
      <c r="W810" s="35" t="n">
        <v>67921.91</v>
      </c>
      <c r="X810" s="35" t="n">
        <v>0</v>
      </c>
      <c r="Y810" s="35" t="n">
        <v>3.724</v>
      </c>
      <c r="Z810" s="35" t="n">
        <v>18.45216</v>
      </c>
      <c r="AA810" s="35" t="n">
        <v>0</v>
      </c>
      <c r="AB810" s="35" t="n">
        <v>0</v>
      </c>
      <c r="AC810" s="35" t="n">
        <v>0</v>
      </c>
      <c r="AD810" s="35" t="n">
        <v>0</v>
      </c>
      <c r="AE810" s="37" t="n">
        <v>74294.08616</v>
      </c>
      <c r="AF810" s="38" t="n">
        <v>1586125.29855</v>
      </c>
      <c r="AG810" s="39" t="n">
        <v>1257828.32121</v>
      </c>
      <c r="AH810" s="39" t="n">
        <v>260375.06734</v>
      </c>
      <c r="AI810" s="39" t="n">
        <v>0</v>
      </c>
      <c r="AJ810" s="40" t="n">
        <v>67921.91</v>
      </c>
      <c r="AK810" s="41" t="n">
        <v>2.03726813197136E-010</v>
      </c>
      <c r="AL810" s="42"/>
    </row>
    <row r="811" customFormat="false" ht="15" hidden="false" customHeight="false" outlineLevel="0" collapsed="false">
      <c r="A811" s="4" t="n">
        <v>805</v>
      </c>
      <c r="B811" s="34" t="n">
        <v>740140</v>
      </c>
      <c r="C811" s="4" t="s">
        <v>463</v>
      </c>
      <c r="D811" s="35" t="n">
        <v>0</v>
      </c>
      <c r="E811" s="35" t="n">
        <v>0</v>
      </c>
      <c r="F811" s="35" t="n">
        <v>0</v>
      </c>
      <c r="G811" s="35" t="n">
        <v>0</v>
      </c>
      <c r="H811" s="36" t="n">
        <v>0</v>
      </c>
      <c r="I811" s="35" t="n">
        <v>0</v>
      </c>
      <c r="J811" s="35" t="n">
        <v>0</v>
      </c>
      <c r="K811" s="35" t="n">
        <v>0</v>
      </c>
      <c r="L811" s="35" t="n">
        <v>0</v>
      </c>
      <c r="M811" s="35" t="n">
        <v>0</v>
      </c>
      <c r="N811" s="35" t="n">
        <v>0</v>
      </c>
      <c r="O811" s="35" t="n">
        <v>0</v>
      </c>
      <c r="P811" s="36" t="n">
        <v>0</v>
      </c>
      <c r="Q811" s="35" t="n">
        <v>0</v>
      </c>
      <c r="R811" s="35" t="n">
        <v>0</v>
      </c>
      <c r="S811" s="35" t="n">
        <v>0</v>
      </c>
      <c r="T811" s="35" t="n">
        <v>0</v>
      </c>
      <c r="U811" s="35" t="n">
        <v>0</v>
      </c>
      <c r="V811" s="35" t="n">
        <v>0</v>
      </c>
      <c r="W811" s="35" t="n">
        <v>0</v>
      </c>
      <c r="X811" s="35" t="n">
        <v>0</v>
      </c>
      <c r="Y811" s="35" t="n">
        <v>0</v>
      </c>
      <c r="Z811" s="35" t="n">
        <v>0</v>
      </c>
      <c r="AA811" s="35" t="n">
        <v>0</v>
      </c>
      <c r="AB811" s="35" t="n">
        <v>0</v>
      </c>
      <c r="AC811" s="35" t="n">
        <v>0</v>
      </c>
      <c r="AD811" s="35" t="n">
        <v>0.004</v>
      </c>
      <c r="AE811" s="37" t="n">
        <v>0.004</v>
      </c>
      <c r="AF811" s="38" t="n">
        <v>0.004</v>
      </c>
      <c r="AG811" s="39" t="n">
        <v>0</v>
      </c>
      <c r="AH811" s="39" t="n">
        <v>0.004</v>
      </c>
      <c r="AI811" s="39" t="n">
        <v>0</v>
      </c>
      <c r="AJ811" s="40" t="n">
        <v>0</v>
      </c>
      <c r="AK811" s="41" t="n">
        <v>0</v>
      </c>
      <c r="AL811" s="42"/>
    </row>
    <row r="812" customFormat="false" ht="15" hidden="false" customHeight="false" outlineLevel="0" collapsed="false">
      <c r="A812" s="4" t="n">
        <v>806</v>
      </c>
      <c r="B812" s="34" t="n">
        <v>7402</v>
      </c>
      <c r="C812" s="4" t="s">
        <v>507</v>
      </c>
      <c r="D812" s="35" t="n">
        <v>1487.9</v>
      </c>
      <c r="E812" s="35" t="n">
        <v>0</v>
      </c>
      <c r="F812" s="35" t="n">
        <v>15089.01</v>
      </c>
      <c r="G812" s="35" t="n">
        <v>12255.21</v>
      </c>
      <c r="H812" s="36" t="n">
        <v>28832.12</v>
      </c>
      <c r="I812" s="35" t="n">
        <v>11549.99</v>
      </c>
      <c r="J812" s="35" t="n">
        <v>3976.14</v>
      </c>
      <c r="K812" s="35" t="n">
        <v>32491.13</v>
      </c>
      <c r="L812" s="35" t="n">
        <v>8180.5</v>
      </c>
      <c r="M812" s="35" t="n">
        <v>9070.56</v>
      </c>
      <c r="N812" s="35" t="n">
        <v>0</v>
      </c>
      <c r="O812" s="35" t="n">
        <v>0</v>
      </c>
      <c r="P812" s="36" t="n">
        <v>65268.32</v>
      </c>
      <c r="Q812" s="35" t="n">
        <v>447.48024</v>
      </c>
      <c r="R812" s="35" t="n">
        <v>2.34358</v>
      </c>
      <c r="S812" s="35" t="n">
        <v>385.51163</v>
      </c>
      <c r="T812" s="35" t="n">
        <v>11340.44</v>
      </c>
      <c r="U812" s="35" t="n">
        <v>0</v>
      </c>
      <c r="V812" s="35" t="n">
        <v>3523.84</v>
      </c>
      <c r="W812" s="35" t="n">
        <v>22569.92</v>
      </c>
      <c r="X812" s="35" t="n">
        <v>0</v>
      </c>
      <c r="Y812" s="35" t="n">
        <v>0</v>
      </c>
      <c r="Z812" s="35" t="n">
        <v>6037.47</v>
      </c>
      <c r="AA812" s="35" t="n">
        <v>0</v>
      </c>
      <c r="AB812" s="35" t="n">
        <v>1033.29</v>
      </c>
      <c r="AC812" s="35" t="n">
        <v>1500</v>
      </c>
      <c r="AD812" s="35" t="n">
        <v>2262.44</v>
      </c>
      <c r="AE812" s="37" t="n">
        <v>49102.73545</v>
      </c>
      <c r="AF812" s="38" t="n">
        <v>143203.17545</v>
      </c>
      <c r="AG812" s="39" t="n">
        <v>53516.40521</v>
      </c>
      <c r="AH812" s="39" t="n">
        <v>65616.85024</v>
      </c>
      <c r="AI812" s="39" t="n">
        <v>0</v>
      </c>
      <c r="AJ812" s="40" t="n">
        <v>24069.92</v>
      </c>
      <c r="AK812" s="41" t="n">
        <v>0</v>
      </c>
      <c r="AL812" s="42"/>
    </row>
    <row r="813" customFormat="false" ht="15" hidden="false" customHeight="false" outlineLevel="0" collapsed="false">
      <c r="A813" s="4" t="n">
        <v>807</v>
      </c>
      <c r="B813" s="34" t="n">
        <v>740205</v>
      </c>
      <c r="C813" s="4" t="s">
        <v>279</v>
      </c>
      <c r="D813" s="35" t="n">
        <v>1487.9</v>
      </c>
      <c r="E813" s="35" t="n">
        <v>0</v>
      </c>
      <c r="F813" s="35" t="n">
        <v>15089.01</v>
      </c>
      <c r="G813" s="35" t="n">
        <v>12255.21</v>
      </c>
      <c r="H813" s="36" t="n">
        <v>28832.12</v>
      </c>
      <c r="I813" s="35" t="n">
        <v>11549.99</v>
      </c>
      <c r="J813" s="35" t="n">
        <v>3976.12</v>
      </c>
      <c r="K813" s="35" t="n">
        <v>32491.13</v>
      </c>
      <c r="L813" s="35" t="n">
        <v>8180.5</v>
      </c>
      <c r="M813" s="35" t="n">
        <v>8998.22</v>
      </c>
      <c r="N813" s="35" t="n">
        <v>0</v>
      </c>
      <c r="O813" s="35" t="n">
        <v>0</v>
      </c>
      <c r="P813" s="36" t="n">
        <v>65195.96</v>
      </c>
      <c r="Q813" s="35" t="n">
        <v>447.48024</v>
      </c>
      <c r="R813" s="35" t="n">
        <v>2.34358</v>
      </c>
      <c r="S813" s="35" t="n">
        <v>385.51163</v>
      </c>
      <c r="T813" s="35" t="n">
        <v>11340.44</v>
      </c>
      <c r="U813" s="35" t="n">
        <v>0</v>
      </c>
      <c r="V813" s="35" t="n">
        <v>3523.84</v>
      </c>
      <c r="W813" s="35" t="n">
        <v>3195.71</v>
      </c>
      <c r="X813" s="35" t="n">
        <v>0</v>
      </c>
      <c r="Y813" s="35" t="n">
        <v>0</v>
      </c>
      <c r="Z813" s="35" t="n">
        <v>6037.47</v>
      </c>
      <c r="AA813" s="35" t="n">
        <v>0</v>
      </c>
      <c r="AB813" s="35" t="n">
        <v>1033.29</v>
      </c>
      <c r="AC813" s="35" t="n">
        <v>0</v>
      </c>
      <c r="AD813" s="35" t="n">
        <v>1788.52</v>
      </c>
      <c r="AE813" s="37" t="n">
        <v>27754.60545</v>
      </c>
      <c r="AF813" s="38" t="n">
        <v>121782.68545</v>
      </c>
      <c r="AG813" s="39" t="n">
        <v>53444.04521</v>
      </c>
      <c r="AH813" s="39" t="n">
        <v>65142.93024</v>
      </c>
      <c r="AI813" s="39" t="n">
        <v>0</v>
      </c>
      <c r="AJ813" s="40" t="n">
        <v>3195.71</v>
      </c>
      <c r="AK813" s="41" t="n">
        <v>6.3664629124105E-012</v>
      </c>
      <c r="AL813" s="42"/>
    </row>
    <row r="814" customFormat="false" ht="15" hidden="false" customHeight="false" outlineLevel="0" collapsed="false">
      <c r="A814" s="4" t="n">
        <v>808</v>
      </c>
      <c r="B814" s="34" t="n">
        <v>740210</v>
      </c>
      <c r="C814" s="4" t="s">
        <v>508</v>
      </c>
      <c r="D814" s="35" t="n">
        <v>0</v>
      </c>
      <c r="E814" s="35" t="n">
        <v>0</v>
      </c>
      <c r="F814" s="35" t="n">
        <v>0</v>
      </c>
      <c r="G814" s="35" t="n">
        <v>0</v>
      </c>
      <c r="H814" s="36" t="n">
        <v>0</v>
      </c>
      <c r="I814" s="35" t="n">
        <v>0</v>
      </c>
      <c r="J814" s="35" t="n">
        <v>0.02403</v>
      </c>
      <c r="K814" s="35" t="n">
        <v>0</v>
      </c>
      <c r="L814" s="35" t="n">
        <v>0</v>
      </c>
      <c r="M814" s="35" t="n">
        <v>0</v>
      </c>
      <c r="N814" s="35" t="n">
        <v>0</v>
      </c>
      <c r="O814" s="35" t="n">
        <v>0</v>
      </c>
      <c r="P814" s="36" t="n">
        <v>0.02403</v>
      </c>
      <c r="Q814" s="35" t="n">
        <v>0</v>
      </c>
      <c r="R814" s="35" t="n">
        <v>0</v>
      </c>
      <c r="S814" s="35" t="n">
        <v>0</v>
      </c>
      <c r="T814" s="35" t="n">
        <v>0</v>
      </c>
      <c r="U814" s="35" t="n">
        <v>0</v>
      </c>
      <c r="V814" s="35" t="n">
        <v>0</v>
      </c>
      <c r="W814" s="35" t="n">
        <v>0</v>
      </c>
      <c r="X814" s="35" t="n">
        <v>0</v>
      </c>
      <c r="Y814" s="35" t="n">
        <v>0</v>
      </c>
      <c r="Z814" s="35" t="n">
        <v>0</v>
      </c>
      <c r="AA814" s="35" t="n">
        <v>0</v>
      </c>
      <c r="AB814" s="35" t="n">
        <v>0</v>
      </c>
      <c r="AC814" s="35" t="n">
        <v>0</v>
      </c>
      <c r="AD814" s="35" t="n">
        <v>0</v>
      </c>
      <c r="AE814" s="37" t="n">
        <v>0</v>
      </c>
      <c r="AF814" s="38" t="n">
        <v>0.02403</v>
      </c>
      <c r="AG814" s="39" t="n">
        <v>0.02403</v>
      </c>
      <c r="AH814" s="39" t="n">
        <v>0</v>
      </c>
      <c r="AI814" s="39" t="n">
        <v>0</v>
      </c>
      <c r="AJ814" s="40" t="n">
        <v>0</v>
      </c>
      <c r="AK814" s="41" t="n">
        <v>0</v>
      </c>
      <c r="AL814" s="42"/>
    </row>
    <row r="815" customFormat="false" ht="15" hidden="false" customHeight="false" outlineLevel="0" collapsed="false">
      <c r="A815" s="4" t="n">
        <v>809</v>
      </c>
      <c r="B815" s="34" t="n">
        <v>740215</v>
      </c>
      <c r="C815" s="4" t="s">
        <v>301</v>
      </c>
      <c r="D815" s="35" t="n">
        <v>0</v>
      </c>
      <c r="E815" s="35" t="n">
        <v>0</v>
      </c>
      <c r="F815" s="35" t="n">
        <v>0</v>
      </c>
      <c r="G815" s="35" t="n">
        <v>0</v>
      </c>
      <c r="H815" s="36" t="n">
        <v>0</v>
      </c>
      <c r="I815" s="35" t="n">
        <v>0</v>
      </c>
      <c r="J815" s="35" t="n">
        <v>0</v>
      </c>
      <c r="K815" s="35" t="n">
        <v>0</v>
      </c>
      <c r="L815" s="35" t="n">
        <v>0</v>
      </c>
      <c r="M815" s="35" t="n">
        <v>0</v>
      </c>
      <c r="N815" s="35" t="n">
        <v>0</v>
      </c>
      <c r="O815" s="35" t="n">
        <v>0</v>
      </c>
      <c r="P815" s="36" t="n">
        <v>0</v>
      </c>
      <c r="Q815" s="35" t="n">
        <v>0</v>
      </c>
      <c r="R815" s="35" t="n">
        <v>0</v>
      </c>
      <c r="S815" s="35" t="n">
        <v>0</v>
      </c>
      <c r="T815" s="35" t="n">
        <v>0</v>
      </c>
      <c r="U815" s="35" t="n">
        <v>0</v>
      </c>
      <c r="V815" s="35" t="n">
        <v>0</v>
      </c>
      <c r="W815" s="35" t="n">
        <v>0</v>
      </c>
      <c r="X815" s="35" t="n">
        <v>0</v>
      </c>
      <c r="Y815" s="35" t="n">
        <v>0</v>
      </c>
      <c r="Z815" s="35" t="n">
        <v>0</v>
      </c>
      <c r="AA815" s="35" t="n">
        <v>0</v>
      </c>
      <c r="AB815" s="35" t="n">
        <v>0</v>
      </c>
      <c r="AC815" s="35" t="n">
        <v>0</v>
      </c>
      <c r="AD815" s="35" t="n">
        <v>0</v>
      </c>
      <c r="AE815" s="37" t="n">
        <v>0</v>
      </c>
      <c r="AF815" s="38" t="n">
        <v>0</v>
      </c>
      <c r="AG815" s="39" t="n">
        <v>0</v>
      </c>
      <c r="AH815" s="39" t="n">
        <v>0</v>
      </c>
      <c r="AI815" s="39" t="n">
        <v>0</v>
      </c>
      <c r="AJ815" s="40" t="n">
        <v>0</v>
      </c>
      <c r="AK815" s="41" t="n">
        <v>0</v>
      </c>
      <c r="AL815" s="42"/>
    </row>
    <row r="816" customFormat="false" ht="15" hidden="false" customHeight="false" outlineLevel="0" collapsed="false">
      <c r="A816" s="4" t="n">
        <v>810</v>
      </c>
      <c r="B816" s="34" t="n">
        <v>740220</v>
      </c>
      <c r="C816" s="4" t="s">
        <v>310</v>
      </c>
      <c r="D816" s="35" t="n">
        <v>0</v>
      </c>
      <c r="E816" s="35" t="n">
        <v>0</v>
      </c>
      <c r="F816" s="35" t="n">
        <v>0</v>
      </c>
      <c r="G816" s="35" t="n">
        <v>0</v>
      </c>
      <c r="H816" s="36" t="n">
        <v>0</v>
      </c>
      <c r="I816" s="35" t="n">
        <v>0</v>
      </c>
      <c r="J816" s="35" t="n">
        <v>0</v>
      </c>
      <c r="K816" s="35" t="n">
        <v>0</v>
      </c>
      <c r="L816" s="35" t="n">
        <v>0</v>
      </c>
      <c r="M816" s="35" t="n">
        <v>0</v>
      </c>
      <c r="N816" s="35" t="n">
        <v>0</v>
      </c>
      <c r="O816" s="35" t="n">
        <v>0</v>
      </c>
      <c r="P816" s="36" t="n">
        <v>0</v>
      </c>
      <c r="Q816" s="35" t="n">
        <v>0</v>
      </c>
      <c r="R816" s="35" t="n">
        <v>0</v>
      </c>
      <c r="S816" s="35" t="n">
        <v>0</v>
      </c>
      <c r="T816" s="35" t="n">
        <v>0</v>
      </c>
      <c r="U816" s="35" t="n">
        <v>0</v>
      </c>
      <c r="V816" s="35" t="n">
        <v>0</v>
      </c>
      <c r="W816" s="35" t="n">
        <v>0</v>
      </c>
      <c r="X816" s="35" t="n">
        <v>0</v>
      </c>
      <c r="Y816" s="35" t="n">
        <v>0</v>
      </c>
      <c r="Z816" s="35" t="n">
        <v>0</v>
      </c>
      <c r="AA816" s="35" t="n">
        <v>0</v>
      </c>
      <c r="AB816" s="35" t="n">
        <v>0</v>
      </c>
      <c r="AC816" s="35" t="n">
        <v>0</v>
      </c>
      <c r="AD816" s="35" t="n">
        <v>0</v>
      </c>
      <c r="AE816" s="37" t="n">
        <v>0</v>
      </c>
      <c r="AF816" s="38" t="n">
        <v>0</v>
      </c>
      <c r="AG816" s="39" t="n">
        <v>0</v>
      </c>
      <c r="AH816" s="39" t="n">
        <v>0</v>
      </c>
      <c r="AI816" s="39" t="n">
        <v>0</v>
      </c>
      <c r="AJ816" s="40" t="n">
        <v>0</v>
      </c>
      <c r="AK816" s="41" t="n">
        <v>0</v>
      </c>
      <c r="AL816" s="42"/>
    </row>
    <row r="817" customFormat="false" ht="15" hidden="false" customHeight="false" outlineLevel="0" collapsed="false">
      <c r="A817" s="4" t="n">
        <v>811</v>
      </c>
      <c r="B817" s="34" t="n">
        <v>740225</v>
      </c>
      <c r="C817" s="4" t="s">
        <v>311</v>
      </c>
      <c r="D817" s="35" t="n">
        <v>0</v>
      </c>
      <c r="E817" s="35" t="n">
        <v>0</v>
      </c>
      <c r="F817" s="35" t="n">
        <v>0</v>
      </c>
      <c r="G817" s="35" t="n">
        <v>0</v>
      </c>
      <c r="H817" s="36" t="n">
        <v>0</v>
      </c>
      <c r="I817" s="35" t="n">
        <v>0</v>
      </c>
      <c r="J817" s="35" t="n">
        <v>0</v>
      </c>
      <c r="K817" s="35" t="n">
        <v>0</v>
      </c>
      <c r="L817" s="35" t="n">
        <v>0</v>
      </c>
      <c r="M817" s="35" t="n">
        <v>72.3401</v>
      </c>
      <c r="N817" s="35" t="n">
        <v>0</v>
      </c>
      <c r="O817" s="35" t="n">
        <v>0</v>
      </c>
      <c r="P817" s="36" t="n">
        <v>72.3401</v>
      </c>
      <c r="Q817" s="35" t="n">
        <v>0</v>
      </c>
      <c r="R817" s="35" t="n">
        <v>0</v>
      </c>
      <c r="S817" s="35" t="n">
        <v>0</v>
      </c>
      <c r="T817" s="35" t="n">
        <v>0</v>
      </c>
      <c r="U817" s="35" t="n">
        <v>0</v>
      </c>
      <c r="V817" s="35" t="n">
        <v>0</v>
      </c>
      <c r="W817" s="35" t="n">
        <v>0</v>
      </c>
      <c r="X817" s="35" t="n">
        <v>0</v>
      </c>
      <c r="Y817" s="35" t="n">
        <v>0</v>
      </c>
      <c r="Z817" s="35" t="n">
        <v>0</v>
      </c>
      <c r="AA817" s="35" t="n">
        <v>0</v>
      </c>
      <c r="AB817" s="35" t="n">
        <v>0</v>
      </c>
      <c r="AC817" s="35" t="n">
        <v>0</v>
      </c>
      <c r="AD817" s="35" t="n">
        <v>473.92263</v>
      </c>
      <c r="AE817" s="37" t="n">
        <v>473.92263</v>
      </c>
      <c r="AF817" s="38" t="n">
        <v>546.26273</v>
      </c>
      <c r="AG817" s="39" t="n">
        <v>72.3401</v>
      </c>
      <c r="AH817" s="39" t="n">
        <v>473.92263</v>
      </c>
      <c r="AI817" s="39" t="n">
        <v>0</v>
      </c>
      <c r="AJ817" s="40" t="n">
        <v>0</v>
      </c>
      <c r="AK817" s="41" t="n">
        <v>0</v>
      </c>
      <c r="AL817" s="42"/>
    </row>
    <row r="818" customFormat="false" ht="15" hidden="false" customHeight="false" outlineLevel="0" collapsed="false">
      <c r="A818" s="4" t="n">
        <v>812</v>
      </c>
      <c r="B818" s="34" t="n">
        <v>740230</v>
      </c>
      <c r="C818" s="4" t="s">
        <v>314</v>
      </c>
      <c r="D818" s="35" t="n">
        <v>0</v>
      </c>
      <c r="E818" s="35" t="n">
        <v>0</v>
      </c>
      <c r="F818" s="35" t="n">
        <v>0</v>
      </c>
      <c r="G818" s="35" t="n">
        <v>0</v>
      </c>
      <c r="H818" s="36" t="n">
        <v>0</v>
      </c>
      <c r="I818" s="35" t="n">
        <v>0</v>
      </c>
      <c r="J818" s="35" t="n">
        <v>0</v>
      </c>
      <c r="K818" s="35" t="n">
        <v>0</v>
      </c>
      <c r="L818" s="35" t="n">
        <v>0</v>
      </c>
      <c r="M818" s="35" t="n">
        <v>0</v>
      </c>
      <c r="N818" s="35" t="n">
        <v>0</v>
      </c>
      <c r="O818" s="35" t="n">
        <v>0</v>
      </c>
      <c r="P818" s="36" t="n">
        <v>0</v>
      </c>
      <c r="Q818" s="35" t="n">
        <v>0</v>
      </c>
      <c r="R818" s="35" t="n">
        <v>0</v>
      </c>
      <c r="S818" s="35" t="n">
        <v>0</v>
      </c>
      <c r="T818" s="35" t="n">
        <v>0</v>
      </c>
      <c r="U818" s="35" t="n">
        <v>0</v>
      </c>
      <c r="V818" s="35" t="n">
        <v>0</v>
      </c>
      <c r="W818" s="35" t="n">
        <v>19374.21</v>
      </c>
      <c r="X818" s="35" t="n">
        <v>0</v>
      </c>
      <c r="Y818" s="35" t="n">
        <v>0</v>
      </c>
      <c r="Z818" s="35" t="n">
        <v>0</v>
      </c>
      <c r="AA818" s="35" t="n">
        <v>0</v>
      </c>
      <c r="AB818" s="35" t="n">
        <v>0</v>
      </c>
      <c r="AC818" s="35" t="n">
        <v>1500</v>
      </c>
      <c r="AD818" s="35" t="n">
        <v>0</v>
      </c>
      <c r="AE818" s="37" t="n">
        <v>20874.21</v>
      </c>
      <c r="AF818" s="38" t="n">
        <v>20874.21</v>
      </c>
      <c r="AG818" s="39" t="n">
        <v>0</v>
      </c>
      <c r="AH818" s="39" t="n">
        <v>0</v>
      </c>
      <c r="AI818" s="39" t="n">
        <v>0</v>
      </c>
      <c r="AJ818" s="40" t="n">
        <v>20874.21</v>
      </c>
      <c r="AK818" s="41" t="n">
        <v>0</v>
      </c>
      <c r="AL818" s="42"/>
    </row>
    <row r="819" customFormat="false" ht="15" hidden="false" customHeight="false" outlineLevel="0" collapsed="false">
      <c r="A819" s="4" t="n">
        <v>813</v>
      </c>
      <c r="B819" s="34" t="n">
        <v>740235</v>
      </c>
      <c r="C819" s="4" t="s">
        <v>353</v>
      </c>
      <c r="D819" s="35" t="n">
        <v>0</v>
      </c>
      <c r="E819" s="35" t="n">
        <v>0</v>
      </c>
      <c r="F819" s="35" t="n">
        <v>0</v>
      </c>
      <c r="G819" s="35" t="n">
        <v>0</v>
      </c>
      <c r="H819" s="36" t="n">
        <v>0</v>
      </c>
      <c r="I819" s="35" t="n">
        <v>0</v>
      </c>
      <c r="J819" s="35" t="n">
        <v>0</v>
      </c>
      <c r="K819" s="35" t="n">
        <v>0</v>
      </c>
      <c r="L819" s="35" t="n">
        <v>0</v>
      </c>
      <c r="M819" s="35" t="n">
        <v>0</v>
      </c>
      <c r="N819" s="35" t="n">
        <v>0</v>
      </c>
      <c r="O819" s="35" t="n">
        <v>0</v>
      </c>
      <c r="P819" s="36" t="n">
        <v>0</v>
      </c>
      <c r="Q819" s="35" t="n">
        <v>0</v>
      </c>
      <c r="R819" s="35" t="n">
        <v>0</v>
      </c>
      <c r="S819" s="35" t="n">
        <v>0</v>
      </c>
      <c r="T819" s="35" t="n">
        <v>0</v>
      </c>
      <c r="U819" s="35" t="n">
        <v>0</v>
      </c>
      <c r="V819" s="35" t="n">
        <v>0</v>
      </c>
      <c r="W819" s="35" t="n">
        <v>0</v>
      </c>
      <c r="X819" s="35" t="n">
        <v>0</v>
      </c>
      <c r="Y819" s="35" t="n">
        <v>0</v>
      </c>
      <c r="Z819" s="35" t="n">
        <v>0</v>
      </c>
      <c r="AA819" s="35" t="n">
        <v>0</v>
      </c>
      <c r="AB819" s="35" t="n">
        <v>0</v>
      </c>
      <c r="AC819" s="35" t="n">
        <v>0</v>
      </c>
      <c r="AD819" s="35" t="n">
        <v>0</v>
      </c>
      <c r="AE819" s="37" t="n">
        <v>0</v>
      </c>
      <c r="AF819" s="38" t="n">
        <v>0</v>
      </c>
      <c r="AG819" s="39" t="n">
        <v>0</v>
      </c>
      <c r="AH819" s="39" t="n">
        <v>0</v>
      </c>
      <c r="AI819" s="39" t="n">
        <v>0</v>
      </c>
      <c r="AJ819" s="40" t="n">
        <v>0</v>
      </c>
      <c r="AK819" s="41" t="n">
        <v>0</v>
      </c>
      <c r="AL819" s="42"/>
    </row>
    <row r="820" customFormat="false" ht="15" hidden="false" customHeight="false" outlineLevel="0" collapsed="false">
      <c r="A820" s="4" t="n">
        <v>814</v>
      </c>
      <c r="B820" s="34" t="n">
        <v>740240</v>
      </c>
      <c r="C820" s="4" t="s">
        <v>363</v>
      </c>
      <c r="D820" s="35" t="n">
        <v>0</v>
      </c>
      <c r="E820" s="35" t="n">
        <v>0</v>
      </c>
      <c r="F820" s="35" t="n">
        <v>0</v>
      </c>
      <c r="G820" s="35" t="n">
        <v>0</v>
      </c>
      <c r="H820" s="36" t="n">
        <v>0</v>
      </c>
      <c r="I820" s="35" t="n">
        <v>0</v>
      </c>
      <c r="J820" s="35" t="n">
        <v>0</v>
      </c>
      <c r="K820" s="35" t="n">
        <v>0</v>
      </c>
      <c r="L820" s="35" t="n">
        <v>0</v>
      </c>
      <c r="M820" s="35" t="n">
        <v>0</v>
      </c>
      <c r="N820" s="35" t="n">
        <v>0</v>
      </c>
      <c r="O820" s="35" t="n">
        <v>0</v>
      </c>
      <c r="P820" s="36" t="n">
        <v>0</v>
      </c>
      <c r="Q820" s="35" t="n">
        <v>0</v>
      </c>
      <c r="R820" s="35" t="n">
        <v>0</v>
      </c>
      <c r="S820" s="35" t="n">
        <v>0</v>
      </c>
      <c r="T820" s="35" t="n">
        <v>0</v>
      </c>
      <c r="U820" s="35" t="n">
        <v>0</v>
      </c>
      <c r="V820" s="35" t="n">
        <v>0</v>
      </c>
      <c r="W820" s="35" t="n">
        <v>0</v>
      </c>
      <c r="X820" s="35" t="n">
        <v>0</v>
      </c>
      <c r="Y820" s="35" t="n">
        <v>0</v>
      </c>
      <c r="Z820" s="35" t="n">
        <v>0</v>
      </c>
      <c r="AA820" s="35" t="n">
        <v>0</v>
      </c>
      <c r="AB820" s="35" t="n">
        <v>0</v>
      </c>
      <c r="AC820" s="35" t="n">
        <v>0</v>
      </c>
      <c r="AD820" s="35" t="n">
        <v>0</v>
      </c>
      <c r="AE820" s="37" t="n">
        <v>0</v>
      </c>
      <c r="AF820" s="38" t="n">
        <v>0</v>
      </c>
      <c r="AG820" s="39" t="n">
        <v>0</v>
      </c>
      <c r="AH820" s="39" t="n">
        <v>0</v>
      </c>
      <c r="AI820" s="39" t="n">
        <v>0</v>
      </c>
      <c r="AJ820" s="40" t="n">
        <v>0</v>
      </c>
      <c r="AK820" s="41" t="n">
        <v>0</v>
      </c>
      <c r="AL820" s="42"/>
    </row>
    <row r="821" customFormat="false" ht="15" hidden="false" customHeight="false" outlineLevel="0" collapsed="false">
      <c r="A821" s="4" t="n">
        <v>815</v>
      </c>
      <c r="B821" s="34" t="n">
        <v>740245</v>
      </c>
      <c r="C821" s="4" t="s">
        <v>367</v>
      </c>
      <c r="D821" s="35" t="n">
        <v>0</v>
      </c>
      <c r="E821" s="35" t="n">
        <v>0</v>
      </c>
      <c r="F821" s="35" t="n">
        <v>0</v>
      </c>
      <c r="G821" s="35" t="n">
        <v>0</v>
      </c>
      <c r="H821" s="36" t="n">
        <v>0</v>
      </c>
      <c r="I821" s="35" t="n">
        <v>0</v>
      </c>
      <c r="J821" s="35" t="n">
        <v>0</v>
      </c>
      <c r="K821" s="35" t="n">
        <v>0</v>
      </c>
      <c r="L821" s="35" t="n">
        <v>0</v>
      </c>
      <c r="M821" s="35" t="n">
        <v>0</v>
      </c>
      <c r="N821" s="35" t="n">
        <v>0</v>
      </c>
      <c r="O821" s="35" t="n">
        <v>0</v>
      </c>
      <c r="P821" s="36" t="n">
        <v>0</v>
      </c>
      <c r="Q821" s="35" t="n">
        <v>0</v>
      </c>
      <c r="R821" s="35" t="n">
        <v>0</v>
      </c>
      <c r="S821" s="35" t="n">
        <v>0</v>
      </c>
      <c r="T821" s="35" t="n">
        <v>0</v>
      </c>
      <c r="U821" s="35" t="n">
        <v>0</v>
      </c>
      <c r="V821" s="35" t="n">
        <v>0</v>
      </c>
      <c r="W821" s="35" t="n">
        <v>0</v>
      </c>
      <c r="X821" s="35" t="n">
        <v>0</v>
      </c>
      <c r="Y821" s="35" t="n">
        <v>0</v>
      </c>
      <c r="Z821" s="35" t="n">
        <v>0</v>
      </c>
      <c r="AA821" s="35" t="n">
        <v>0</v>
      </c>
      <c r="AB821" s="35" t="n">
        <v>0</v>
      </c>
      <c r="AC821" s="35" t="n">
        <v>0</v>
      </c>
      <c r="AD821" s="35" t="n">
        <v>0</v>
      </c>
      <c r="AE821" s="37" t="n">
        <v>0</v>
      </c>
      <c r="AF821" s="38" t="n">
        <v>0</v>
      </c>
      <c r="AG821" s="39" t="n">
        <v>0</v>
      </c>
      <c r="AH821" s="39" t="n">
        <v>0</v>
      </c>
      <c r="AI821" s="39" t="n">
        <v>0</v>
      </c>
      <c r="AJ821" s="40" t="n">
        <v>0</v>
      </c>
      <c r="AK821" s="41" t="n">
        <v>0</v>
      </c>
      <c r="AL821" s="42"/>
    </row>
    <row r="822" customFormat="false" ht="15" hidden="false" customHeight="false" outlineLevel="0" collapsed="false">
      <c r="A822" s="4" t="n">
        <v>816</v>
      </c>
      <c r="B822" s="34" t="n">
        <v>740250</v>
      </c>
      <c r="C822" s="4" t="s">
        <v>509</v>
      </c>
      <c r="D822" s="35" t="n">
        <v>0</v>
      </c>
      <c r="E822" s="35" t="n">
        <v>0</v>
      </c>
      <c r="F822" s="35" t="n">
        <v>0</v>
      </c>
      <c r="G822" s="35" t="n">
        <v>0</v>
      </c>
      <c r="H822" s="36" t="n">
        <v>0</v>
      </c>
      <c r="I822" s="35" t="n">
        <v>0</v>
      </c>
      <c r="J822" s="35" t="n">
        <v>0</v>
      </c>
      <c r="K822" s="35" t="n">
        <v>0</v>
      </c>
      <c r="L822" s="35" t="n">
        <v>0</v>
      </c>
      <c r="M822" s="35" t="n">
        <v>0</v>
      </c>
      <c r="N822" s="35" t="n">
        <v>0</v>
      </c>
      <c r="O822" s="35" t="n">
        <v>0</v>
      </c>
      <c r="P822" s="36" t="n">
        <v>0</v>
      </c>
      <c r="Q822" s="35" t="n">
        <v>0</v>
      </c>
      <c r="R822" s="35" t="n">
        <v>0</v>
      </c>
      <c r="S822" s="35" t="n">
        <v>0</v>
      </c>
      <c r="T822" s="35" t="n">
        <v>0</v>
      </c>
      <c r="U822" s="35" t="n">
        <v>0</v>
      </c>
      <c r="V822" s="35" t="n">
        <v>0</v>
      </c>
      <c r="W822" s="35" t="n">
        <v>0</v>
      </c>
      <c r="X822" s="35" t="n">
        <v>0</v>
      </c>
      <c r="Y822" s="35" t="n">
        <v>0</v>
      </c>
      <c r="Z822" s="35" t="n">
        <v>0</v>
      </c>
      <c r="AA822" s="35" t="n">
        <v>0</v>
      </c>
      <c r="AB822" s="35" t="n">
        <v>0</v>
      </c>
      <c r="AC822" s="35" t="n">
        <v>0</v>
      </c>
      <c r="AD822" s="35" t="n">
        <v>0</v>
      </c>
      <c r="AE822" s="37" t="n">
        <v>0</v>
      </c>
      <c r="AF822" s="38" t="n">
        <v>0</v>
      </c>
      <c r="AG822" s="39" t="n">
        <v>0</v>
      </c>
      <c r="AH822" s="39" t="n">
        <v>0</v>
      </c>
      <c r="AI822" s="39" t="n">
        <v>0</v>
      </c>
      <c r="AJ822" s="40" t="n">
        <v>0</v>
      </c>
      <c r="AK822" s="41" t="n">
        <v>0</v>
      </c>
      <c r="AL822" s="42"/>
    </row>
    <row r="823" customFormat="false" ht="15" hidden="false" customHeight="false" outlineLevel="0" collapsed="false">
      <c r="A823" s="4" t="n">
        <v>817</v>
      </c>
      <c r="B823" s="34" t="n">
        <v>7403</v>
      </c>
      <c r="C823" s="4" t="s">
        <v>510</v>
      </c>
      <c r="D823" s="35" t="n">
        <v>0</v>
      </c>
      <c r="E823" s="35" t="n">
        <v>0</v>
      </c>
      <c r="F823" s="35" t="n">
        <v>36297.32</v>
      </c>
      <c r="G823" s="35" t="n">
        <v>3877.38</v>
      </c>
      <c r="H823" s="36" t="n">
        <v>40174.7</v>
      </c>
      <c r="I823" s="35" t="n">
        <v>0</v>
      </c>
      <c r="J823" s="35" t="n">
        <v>0</v>
      </c>
      <c r="K823" s="35" t="n">
        <v>0</v>
      </c>
      <c r="L823" s="35" t="n">
        <v>3267.38</v>
      </c>
      <c r="M823" s="35" t="n">
        <v>290.92826</v>
      </c>
      <c r="N823" s="35" t="n">
        <v>0</v>
      </c>
      <c r="O823" s="35" t="n">
        <v>146.648</v>
      </c>
      <c r="P823" s="36" t="n">
        <v>3704.95626</v>
      </c>
      <c r="Q823" s="35" t="n">
        <v>0</v>
      </c>
      <c r="R823" s="35" t="n">
        <v>0</v>
      </c>
      <c r="S823" s="35" t="n">
        <v>0</v>
      </c>
      <c r="T823" s="35" t="n">
        <v>0</v>
      </c>
      <c r="U823" s="35" t="n">
        <v>0</v>
      </c>
      <c r="V823" s="35" t="n">
        <v>0</v>
      </c>
      <c r="W823" s="35" t="n">
        <v>19374.21</v>
      </c>
      <c r="X823" s="35" t="n">
        <v>0</v>
      </c>
      <c r="Y823" s="35" t="n">
        <v>0</v>
      </c>
      <c r="Z823" s="35" t="n">
        <v>0</v>
      </c>
      <c r="AA823" s="35" t="n">
        <v>0</v>
      </c>
      <c r="AB823" s="35" t="n">
        <v>0</v>
      </c>
      <c r="AC823" s="35" t="n">
        <v>0</v>
      </c>
      <c r="AD823" s="35" t="n">
        <v>0</v>
      </c>
      <c r="AE823" s="37" t="n">
        <v>19374.21</v>
      </c>
      <c r="AF823" s="38" t="n">
        <v>63253.86626</v>
      </c>
      <c r="AG823" s="39" t="n">
        <v>43879.65626</v>
      </c>
      <c r="AH823" s="39" t="n">
        <v>0</v>
      </c>
      <c r="AI823" s="39" t="n">
        <v>0</v>
      </c>
      <c r="AJ823" s="40" t="n">
        <v>19374.21</v>
      </c>
      <c r="AK823" s="41" t="n">
        <v>0</v>
      </c>
      <c r="AL823" s="42"/>
    </row>
    <row r="824" customFormat="false" ht="15" hidden="false" customHeight="false" outlineLevel="0" collapsed="false">
      <c r="A824" s="4" t="n">
        <v>818</v>
      </c>
      <c r="B824" s="34" t="n">
        <v>740305</v>
      </c>
      <c r="C824" s="4" t="s">
        <v>279</v>
      </c>
      <c r="D824" s="35" t="n">
        <v>0</v>
      </c>
      <c r="E824" s="35" t="n">
        <v>0</v>
      </c>
      <c r="F824" s="35" t="n">
        <v>36297.32</v>
      </c>
      <c r="G824" s="35" t="n">
        <v>2052.78</v>
      </c>
      <c r="H824" s="36" t="n">
        <v>38350.1</v>
      </c>
      <c r="I824" s="35" t="n">
        <v>0</v>
      </c>
      <c r="J824" s="35" t="n">
        <v>0</v>
      </c>
      <c r="K824" s="35" t="n">
        <v>0</v>
      </c>
      <c r="L824" s="35" t="n">
        <v>3267.38</v>
      </c>
      <c r="M824" s="35" t="n">
        <v>290.92826</v>
      </c>
      <c r="N824" s="35" t="n">
        <v>0</v>
      </c>
      <c r="O824" s="35" t="n">
        <v>146.648</v>
      </c>
      <c r="P824" s="36" t="n">
        <v>3704.95626</v>
      </c>
      <c r="Q824" s="35" t="n">
        <v>0</v>
      </c>
      <c r="R824" s="35" t="n">
        <v>0</v>
      </c>
      <c r="S824" s="35" t="n">
        <v>0</v>
      </c>
      <c r="T824" s="35" t="n">
        <v>0</v>
      </c>
      <c r="U824" s="35" t="n">
        <v>0</v>
      </c>
      <c r="V824" s="35" t="n">
        <v>0</v>
      </c>
      <c r="W824" s="35" t="n">
        <v>0</v>
      </c>
      <c r="X824" s="35" t="n">
        <v>0</v>
      </c>
      <c r="Y824" s="35" t="n">
        <v>0</v>
      </c>
      <c r="Z824" s="35" t="n">
        <v>0</v>
      </c>
      <c r="AA824" s="35" t="n">
        <v>0</v>
      </c>
      <c r="AB824" s="35" t="n">
        <v>0</v>
      </c>
      <c r="AC824" s="35" t="n">
        <v>0</v>
      </c>
      <c r="AD824" s="35" t="n">
        <v>0</v>
      </c>
      <c r="AE824" s="37" t="n">
        <v>0</v>
      </c>
      <c r="AF824" s="38" t="n">
        <v>42055.05626</v>
      </c>
      <c r="AG824" s="39" t="n">
        <v>42055.05626</v>
      </c>
      <c r="AH824" s="39" t="n">
        <v>0</v>
      </c>
      <c r="AI824" s="39" t="n">
        <v>0</v>
      </c>
      <c r="AJ824" s="40" t="n">
        <v>0</v>
      </c>
      <c r="AK824" s="41" t="n">
        <v>0</v>
      </c>
      <c r="AL824" s="42"/>
    </row>
    <row r="825" customFormat="false" ht="15" hidden="false" customHeight="false" outlineLevel="0" collapsed="false">
      <c r="A825" s="4" t="n">
        <v>819</v>
      </c>
      <c r="B825" s="34" t="n">
        <v>740310</v>
      </c>
      <c r="C825" s="4" t="s">
        <v>508</v>
      </c>
      <c r="D825" s="35" t="n">
        <v>0</v>
      </c>
      <c r="E825" s="35" t="n">
        <v>0</v>
      </c>
      <c r="F825" s="35" t="n">
        <v>0</v>
      </c>
      <c r="G825" s="35" t="n">
        <v>0</v>
      </c>
      <c r="H825" s="36" t="n">
        <v>0</v>
      </c>
      <c r="I825" s="35" t="n">
        <v>0</v>
      </c>
      <c r="J825" s="35" t="n">
        <v>0</v>
      </c>
      <c r="K825" s="35" t="n">
        <v>0</v>
      </c>
      <c r="L825" s="35" t="n">
        <v>0</v>
      </c>
      <c r="M825" s="35" t="n">
        <v>0</v>
      </c>
      <c r="N825" s="35" t="n">
        <v>0</v>
      </c>
      <c r="O825" s="35" t="n">
        <v>0</v>
      </c>
      <c r="P825" s="36" t="n">
        <v>0</v>
      </c>
      <c r="Q825" s="35" t="n">
        <v>0</v>
      </c>
      <c r="R825" s="35" t="n">
        <v>0</v>
      </c>
      <c r="S825" s="35" t="n">
        <v>0</v>
      </c>
      <c r="T825" s="35" t="n">
        <v>0</v>
      </c>
      <c r="U825" s="35" t="n">
        <v>0</v>
      </c>
      <c r="V825" s="35" t="n">
        <v>0</v>
      </c>
      <c r="W825" s="35" t="n">
        <v>0</v>
      </c>
      <c r="X825" s="35" t="n">
        <v>0</v>
      </c>
      <c r="Y825" s="35" t="n">
        <v>0</v>
      </c>
      <c r="Z825" s="35" t="n">
        <v>0</v>
      </c>
      <c r="AA825" s="35" t="n">
        <v>0</v>
      </c>
      <c r="AB825" s="35" t="n">
        <v>0</v>
      </c>
      <c r="AC825" s="35" t="n">
        <v>0</v>
      </c>
      <c r="AD825" s="35" t="n">
        <v>0</v>
      </c>
      <c r="AE825" s="37" t="n">
        <v>0</v>
      </c>
      <c r="AF825" s="38" t="n">
        <v>0</v>
      </c>
      <c r="AG825" s="39" t="n">
        <v>0</v>
      </c>
      <c r="AH825" s="39" t="n">
        <v>0</v>
      </c>
      <c r="AI825" s="39" t="n">
        <v>0</v>
      </c>
      <c r="AJ825" s="40" t="n">
        <v>0</v>
      </c>
      <c r="AK825" s="41" t="n">
        <v>0</v>
      </c>
      <c r="AL825" s="42"/>
    </row>
    <row r="826" customFormat="false" ht="15" hidden="false" customHeight="false" outlineLevel="0" collapsed="false">
      <c r="A826" s="4" t="n">
        <v>820</v>
      </c>
      <c r="B826" s="34" t="n">
        <v>740315</v>
      </c>
      <c r="C826" s="4" t="s">
        <v>301</v>
      </c>
      <c r="D826" s="35" t="n">
        <v>0</v>
      </c>
      <c r="E826" s="35" t="n">
        <v>0</v>
      </c>
      <c r="F826" s="35" t="n">
        <v>0</v>
      </c>
      <c r="G826" s="35" t="n">
        <v>0</v>
      </c>
      <c r="H826" s="36" t="n">
        <v>0</v>
      </c>
      <c r="I826" s="35" t="n">
        <v>0</v>
      </c>
      <c r="J826" s="35" t="n">
        <v>0</v>
      </c>
      <c r="K826" s="35" t="n">
        <v>0</v>
      </c>
      <c r="L826" s="35" t="n">
        <v>0</v>
      </c>
      <c r="M826" s="35" t="n">
        <v>0</v>
      </c>
      <c r="N826" s="35" t="n">
        <v>0</v>
      </c>
      <c r="O826" s="35" t="n">
        <v>0</v>
      </c>
      <c r="P826" s="36" t="n">
        <v>0</v>
      </c>
      <c r="Q826" s="35" t="n">
        <v>0</v>
      </c>
      <c r="R826" s="35" t="n">
        <v>0</v>
      </c>
      <c r="S826" s="35" t="n">
        <v>0</v>
      </c>
      <c r="T826" s="35" t="n">
        <v>0</v>
      </c>
      <c r="U826" s="35" t="n">
        <v>0</v>
      </c>
      <c r="V826" s="35" t="n">
        <v>0</v>
      </c>
      <c r="W826" s="35" t="n">
        <v>0</v>
      </c>
      <c r="X826" s="35" t="n">
        <v>0</v>
      </c>
      <c r="Y826" s="35" t="n">
        <v>0</v>
      </c>
      <c r="Z826" s="35" t="n">
        <v>0</v>
      </c>
      <c r="AA826" s="35" t="n">
        <v>0</v>
      </c>
      <c r="AB826" s="35" t="n">
        <v>0</v>
      </c>
      <c r="AC826" s="35" t="n">
        <v>0</v>
      </c>
      <c r="AD826" s="35" t="n">
        <v>0</v>
      </c>
      <c r="AE826" s="37" t="n">
        <v>0</v>
      </c>
      <c r="AF826" s="38" t="n">
        <v>0</v>
      </c>
      <c r="AG826" s="39" t="n">
        <v>0</v>
      </c>
      <c r="AH826" s="39" t="n">
        <v>0</v>
      </c>
      <c r="AI826" s="39" t="n">
        <v>0</v>
      </c>
      <c r="AJ826" s="40" t="n">
        <v>0</v>
      </c>
      <c r="AK826" s="41" t="n">
        <v>0</v>
      </c>
      <c r="AL826" s="42"/>
    </row>
    <row r="827" customFormat="false" ht="15" hidden="false" customHeight="false" outlineLevel="0" collapsed="false">
      <c r="A827" s="4" t="n">
        <v>821</v>
      </c>
      <c r="B827" s="34" t="n">
        <v>740320</v>
      </c>
      <c r="C827" s="4" t="s">
        <v>310</v>
      </c>
      <c r="D827" s="35" t="n">
        <v>0</v>
      </c>
      <c r="E827" s="35" t="n">
        <v>0</v>
      </c>
      <c r="F827" s="35" t="n">
        <v>0</v>
      </c>
      <c r="G827" s="35" t="n">
        <v>0</v>
      </c>
      <c r="H827" s="36" t="n">
        <v>0</v>
      </c>
      <c r="I827" s="35" t="n">
        <v>0</v>
      </c>
      <c r="J827" s="35" t="n">
        <v>0</v>
      </c>
      <c r="K827" s="35" t="n">
        <v>0</v>
      </c>
      <c r="L827" s="35" t="n">
        <v>0</v>
      </c>
      <c r="M827" s="35" t="n">
        <v>0</v>
      </c>
      <c r="N827" s="35" t="n">
        <v>0</v>
      </c>
      <c r="O827" s="35" t="n">
        <v>0</v>
      </c>
      <c r="P827" s="36" t="n">
        <v>0</v>
      </c>
      <c r="Q827" s="35" t="n">
        <v>0</v>
      </c>
      <c r="R827" s="35" t="n">
        <v>0</v>
      </c>
      <c r="S827" s="35" t="n">
        <v>0</v>
      </c>
      <c r="T827" s="35" t="n">
        <v>0</v>
      </c>
      <c r="U827" s="35" t="n">
        <v>0</v>
      </c>
      <c r="V827" s="35" t="n">
        <v>0</v>
      </c>
      <c r="W827" s="35" t="n">
        <v>0</v>
      </c>
      <c r="X827" s="35" t="n">
        <v>0</v>
      </c>
      <c r="Y827" s="35" t="n">
        <v>0</v>
      </c>
      <c r="Z827" s="35" t="n">
        <v>0</v>
      </c>
      <c r="AA827" s="35" t="n">
        <v>0</v>
      </c>
      <c r="AB827" s="35" t="n">
        <v>0</v>
      </c>
      <c r="AC827" s="35" t="n">
        <v>0</v>
      </c>
      <c r="AD827" s="35" t="n">
        <v>0</v>
      </c>
      <c r="AE827" s="37" t="n">
        <v>0</v>
      </c>
      <c r="AF827" s="38" t="n">
        <v>0</v>
      </c>
      <c r="AG827" s="39" t="n">
        <v>0</v>
      </c>
      <c r="AH827" s="39" t="n">
        <v>0</v>
      </c>
      <c r="AI827" s="39" t="n">
        <v>0</v>
      </c>
      <c r="AJ827" s="40" t="n">
        <v>0</v>
      </c>
      <c r="AK827" s="41" t="n">
        <v>0</v>
      </c>
      <c r="AL827" s="42"/>
    </row>
    <row r="828" customFormat="false" ht="15" hidden="false" customHeight="false" outlineLevel="0" collapsed="false">
      <c r="A828" s="4" t="n">
        <v>822</v>
      </c>
      <c r="B828" s="34" t="n">
        <v>740325</v>
      </c>
      <c r="C828" s="4" t="s">
        <v>311</v>
      </c>
      <c r="D828" s="35" t="n">
        <v>0</v>
      </c>
      <c r="E828" s="35" t="n">
        <v>0</v>
      </c>
      <c r="F828" s="35" t="n">
        <v>0</v>
      </c>
      <c r="G828" s="35" t="n">
        <v>228.06992</v>
      </c>
      <c r="H828" s="36" t="n">
        <v>228.06992</v>
      </c>
      <c r="I828" s="35" t="n">
        <v>0</v>
      </c>
      <c r="J828" s="35" t="n">
        <v>0</v>
      </c>
      <c r="K828" s="35" t="n">
        <v>0</v>
      </c>
      <c r="L828" s="35" t="n">
        <v>0</v>
      </c>
      <c r="M828" s="35" t="n">
        <v>0</v>
      </c>
      <c r="N828" s="35" t="n">
        <v>0</v>
      </c>
      <c r="O828" s="35" t="n">
        <v>0</v>
      </c>
      <c r="P828" s="36" t="n">
        <v>0</v>
      </c>
      <c r="Q828" s="35" t="n">
        <v>0</v>
      </c>
      <c r="R828" s="35" t="n">
        <v>0</v>
      </c>
      <c r="S828" s="35" t="n">
        <v>0</v>
      </c>
      <c r="T828" s="35" t="n">
        <v>0</v>
      </c>
      <c r="U828" s="35" t="n">
        <v>0</v>
      </c>
      <c r="V828" s="35" t="n">
        <v>0</v>
      </c>
      <c r="W828" s="35" t="n">
        <v>0</v>
      </c>
      <c r="X828" s="35" t="n">
        <v>0</v>
      </c>
      <c r="Y828" s="35" t="n">
        <v>0</v>
      </c>
      <c r="Z828" s="35" t="n">
        <v>0</v>
      </c>
      <c r="AA828" s="35" t="n">
        <v>0</v>
      </c>
      <c r="AB828" s="35" t="n">
        <v>0</v>
      </c>
      <c r="AC828" s="35" t="n">
        <v>0</v>
      </c>
      <c r="AD828" s="35" t="n">
        <v>0</v>
      </c>
      <c r="AE828" s="37" t="n">
        <v>0</v>
      </c>
      <c r="AF828" s="38" t="n">
        <v>228.06992</v>
      </c>
      <c r="AG828" s="39" t="n">
        <v>228.06992</v>
      </c>
      <c r="AH828" s="39" t="n">
        <v>0</v>
      </c>
      <c r="AI828" s="39" t="n">
        <v>0</v>
      </c>
      <c r="AJ828" s="40" t="n">
        <v>0</v>
      </c>
      <c r="AK828" s="41" t="n">
        <v>0</v>
      </c>
      <c r="AL828" s="42"/>
    </row>
    <row r="829" customFormat="false" ht="15" hidden="false" customHeight="false" outlineLevel="0" collapsed="false">
      <c r="A829" s="4" t="n">
        <v>823</v>
      </c>
      <c r="B829" s="34" t="n">
        <v>740330</v>
      </c>
      <c r="C829" s="4" t="s">
        <v>314</v>
      </c>
      <c r="D829" s="35" t="n">
        <v>0</v>
      </c>
      <c r="E829" s="35" t="n">
        <v>0</v>
      </c>
      <c r="F829" s="35" t="n">
        <v>0</v>
      </c>
      <c r="G829" s="35" t="n">
        <v>0</v>
      </c>
      <c r="H829" s="36" t="n">
        <v>0</v>
      </c>
      <c r="I829" s="35" t="n">
        <v>0</v>
      </c>
      <c r="J829" s="35" t="n">
        <v>0</v>
      </c>
      <c r="K829" s="35" t="n">
        <v>0</v>
      </c>
      <c r="L829" s="35" t="n">
        <v>0</v>
      </c>
      <c r="M829" s="35" t="n">
        <v>0</v>
      </c>
      <c r="N829" s="35" t="n">
        <v>0</v>
      </c>
      <c r="O829" s="35" t="n">
        <v>0</v>
      </c>
      <c r="P829" s="36" t="n">
        <v>0</v>
      </c>
      <c r="Q829" s="35" t="n">
        <v>0</v>
      </c>
      <c r="R829" s="35" t="n">
        <v>0</v>
      </c>
      <c r="S829" s="35" t="n">
        <v>0</v>
      </c>
      <c r="T829" s="35" t="n">
        <v>0</v>
      </c>
      <c r="U829" s="35" t="n">
        <v>0</v>
      </c>
      <c r="V829" s="35" t="n">
        <v>0</v>
      </c>
      <c r="W829" s="35" t="n">
        <v>19374.21</v>
      </c>
      <c r="X829" s="35" t="n">
        <v>0</v>
      </c>
      <c r="Y829" s="35" t="n">
        <v>0</v>
      </c>
      <c r="Z829" s="35" t="n">
        <v>0</v>
      </c>
      <c r="AA829" s="35" t="n">
        <v>0</v>
      </c>
      <c r="AB829" s="35" t="n">
        <v>0</v>
      </c>
      <c r="AC829" s="35" t="n">
        <v>0</v>
      </c>
      <c r="AD829" s="35" t="n">
        <v>0</v>
      </c>
      <c r="AE829" s="37" t="n">
        <v>19374.21</v>
      </c>
      <c r="AF829" s="38" t="n">
        <v>19374.21</v>
      </c>
      <c r="AG829" s="39" t="n">
        <v>0</v>
      </c>
      <c r="AH829" s="39" t="n">
        <v>0</v>
      </c>
      <c r="AI829" s="39" t="n">
        <v>0</v>
      </c>
      <c r="AJ829" s="40" t="n">
        <v>19374.21</v>
      </c>
      <c r="AK829" s="41" t="n">
        <v>0</v>
      </c>
      <c r="AL829" s="42"/>
    </row>
    <row r="830" customFormat="false" ht="15" hidden="false" customHeight="false" outlineLevel="0" collapsed="false">
      <c r="A830" s="4" t="n">
        <v>824</v>
      </c>
      <c r="B830" s="34" t="n">
        <v>740335</v>
      </c>
      <c r="C830" s="4" t="s">
        <v>353</v>
      </c>
      <c r="D830" s="35" t="n">
        <v>0</v>
      </c>
      <c r="E830" s="35" t="n">
        <v>0</v>
      </c>
      <c r="F830" s="35" t="n">
        <v>0</v>
      </c>
      <c r="G830" s="35" t="n">
        <v>1588.22</v>
      </c>
      <c r="H830" s="36" t="n">
        <v>1588.22</v>
      </c>
      <c r="I830" s="35" t="n">
        <v>0</v>
      </c>
      <c r="J830" s="35" t="n">
        <v>0</v>
      </c>
      <c r="K830" s="35" t="n">
        <v>0</v>
      </c>
      <c r="L830" s="35" t="n">
        <v>0</v>
      </c>
      <c r="M830" s="35" t="n">
        <v>0</v>
      </c>
      <c r="N830" s="35" t="n">
        <v>0</v>
      </c>
      <c r="O830" s="35" t="n">
        <v>0</v>
      </c>
      <c r="P830" s="36" t="n">
        <v>0</v>
      </c>
      <c r="Q830" s="35" t="n">
        <v>0</v>
      </c>
      <c r="R830" s="35" t="n">
        <v>0</v>
      </c>
      <c r="S830" s="35" t="n">
        <v>0</v>
      </c>
      <c r="T830" s="35" t="n">
        <v>0</v>
      </c>
      <c r="U830" s="35" t="n">
        <v>0</v>
      </c>
      <c r="V830" s="35" t="n">
        <v>0</v>
      </c>
      <c r="W830" s="35" t="n">
        <v>0</v>
      </c>
      <c r="X830" s="35" t="n">
        <v>0</v>
      </c>
      <c r="Y830" s="35" t="n">
        <v>0</v>
      </c>
      <c r="Z830" s="35" t="n">
        <v>0</v>
      </c>
      <c r="AA830" s="35" t="n">
        <v>0</v>
      </c>
      <c r="AB830" s="35" t="n">
        <v>0</v>
      </c>
      <c r="AC830" s="35" t="n">
        <v>0</v>
      </c>
      <c r="AD830" s="35" t="n">
        <v>0</v>
      </c>
      <c r="AE830" s="37" t="n">
        <v>0</v>
      </c>
      <c r="AF830" s="38" t="n">
        <v>1588.22</v>
      </c>
      <c r="AG830" s="39" t="n">
        <v>1588.22</v>
      </c>
      <c r="AH830" s="39" t="n">
        <v>0</v>
      </c>
      <c r="AI830" s="39" t="n">
        <v>0</v>
      </c>
      <c r="AJ830" s="40" t="n">
        <v>0</v>
      </c>
      <c r="AK830" s="41" t="n">
        <v>0</v>
      </c>
      <c r="AL830" s="42"/>
    </row>
    <row r="831" customFormat="false" ht="15" hidden="false" customHeight="false" outlineLevel="0" collapsed="false">
      <c r="A831" s="4" t="n">
        <v>825</v>
      </c>
      <c r="B831" s="34" t="n">
        <v>740340</v>
      </c>
      <c r="C831" s="4" t="s">
        <v>363</v>
      </c>
      <c r="D831" s="35" t="n">
        <v>0</v>
      </c>
      <c r="E831" s="35" t="n">
        <v>0</v>
      </c>
      <c r="F831" s="35" t="n">
        <v>0</v>
      </c>
      <c r="G831" s="35" t="n">
        <v>0</v>
      </c>
      <c r="H831" s="36" t="n">
        <v>0</v>
      </c>
      <c r="I831" s="35" t="n">
        <v>0</v>
      </c>
      <c r="J831" s="35" t="n">
        <v>0</v>
      </c>
      <c r="K831" s="35" t="n">
        <v>0</v>
      </c>
      <c r="L831" s="35" t="n">
        <v>0</v>
      </c>
      <c r="M831" s="35" t="n">
        <v>0</v>
      </c>
      <c r="N831" s="35" t="n">
        <v>0</v>
      </c>
      <c r="O831" s="35" t="n">
        <v>0</v>
      </c>
      <c r="P831" s="36" t="n">
        <v>0</v>
      </c>
      <c r="Q831" s="35" t="n">
        <v>0</v>
      </c>
      <c r="R831" s="35" t="n">
        <v>0</v>
      </c>
      <c r="S831" s="35" t="n">
        <v>0</v>
      </c>
      <c r="T831" s="35" t="n">
        <v>0</v>
      </c>
      <c r="U831" s="35" t="n">
        <v>0</v>
      </c>
      <c r="V831" s="35" t="n">
        <v>0</v>
      </c>
      <c r="W831" s="35" t="n">
        <v>0</v>
      </c>
      <c r="X831" s="35" t="n">
        <v>0</v>
      </c>
      <c r="Y831" s="35" t="n">
        <v>0</v>
      </c>
      <c r="Z831" s="35" t="n">
        <v>0</v>
      </c>
      <c r="AA831" s="35" t="n">
        <v>0</v>
      </c>
      <c r="AB831" s="35" t="n">
        <v>0</v>
      </c>
      <c r="AC831" s="35" t="n">
        <v>0</v>
      </c>
      <c r="AD831" s="35" t="n">
        <v>0</v>
      </c>
      <c r="AE831" s="37" t="n">
        <v>0</v>
      </c>
      <c r="AF831" s="38" t="n">
        <v>0</v>
      </c>
      <c r="AG831" s="39" t="n">
        <v>0</v>
      </c>
      <c r="AH831" s="39" t="n">
        <v>0</v>
      </c>
      <c r="AI831" s="39" t="n">
        <v>0</v>
      </c>
      <c r="AJ831" s="40" t="n">
        <v>0</v>
      </c>
      <c r="AK831" s="41" t="n">
        <v>0</v>
      </c>
      <c r="AL831" s="42"/>
    </row>
    <row r="832" customFormat="false" ht="15" hidden="false" customHeight="false" outlineLevel="0" collapsed="false">
      <c r="A832" s="4" t="n">
        <v>826</v>
      </c>
      <c r="B832" s="34" t="n">
        <v>740345</v>
      </c>
      <c r="C832" s="4" t="s">
        <v>367</v>
      </c>
      <c r="D832" s="35" t="n">
        <v>0</v>
      </c>
      <c r="E832" s="35" t="n">
        <v>0</v>
      </c>
      <c r="F832" s="35" t="n">
        <v>0</v>
      </c>
      <c r="G832" s="35" t="n">
        <v>8.30843</v>
      </c>
      <c r="H832" s="36" t="n">
        <v>8.30843</v>
      </c>
      <c r="I832" s="35" t="n">
        <v>0</v>
      </c>
      <c r="J832" s="35" t="n">
        <v>0</v>
      </c>
      <c r="K832" s="35" t="n">
        <v>0</v>
      </c>
      <c r="L832" s="35" t="n">
        <v>0</v>
      </c>
      <c r="M832" s="35" t="n">
        <v>0</v>
      </c>
      <c r="N832" s="35" t="n">
        <v>0</v>
      </c>
      <c r="O832" s="35" t="n">
        <v>0</v>
      </c>
      <c r="P832" s="36" t="n">
        <v>0</v>
      </c>
      <c r="Q832" s="35" t="n">
        <v>0</v>
      </c>
      <c r="R832" s="35" t="n">
        <v>0</v>
      </c>
      <c r="S832" s="35" t="n">
        <v>0</v>
      </c>
      <c r="T832" s="35" t="n">
        <v>0</v>
      </c>
      <c r="U832" s="35" t="n">
        <v>0</v>
      </c>
      <c r="V832" s="35" t="n">
        <v>0</v>
      </c>
      <c r="W832" s="35" t="n">
        <v>0</v>
      </c>
      <c r="X832" s="35" t="n">
        <v>0</v>
      </c>
      <c r="Y832" s="35" t="n">
        <v>0</v>
      </c>
      <c r="Z832" s="35" t="n">
        <v>0</v>
      </c>
      <c r="AA832" s="35" t="n">
        <v>0</v>
      </c>
      <c r="AB832" s="35" t="n">
        <v>0</v>
      </c>
      <c r="AC832" s="35" t="n">
        <v>0</v>
      </c>
      <c r="AD832" s="35" t="n">
        <v>0</v>
      </c>
      <c r="AE832" s="37" t="n">
        <v>0</v>
      </c>
      <c r="AF832" s="38" t="n">
        <v>8.30843</v>
      </c>
      <c r="AG832" s="39" t="n">
        <v>8.30843</v>
      </c>
      <c r="AH832" s="39" t="n">
        <v>0</v>
      </c>
      <c r="AI832" s="39" t="n">
        <v>0</v>
      </c>
      <c r="AJ832" s="40" t="n">
        <v>0</v>
      </c>
      <c r="AK832" s="41" t="n">
        <v>0</v>
      </c>
      <c r="AL832" s="42"/>
    </row>
    <row r="833" customFormat="false" ht="15" hidden="false" customHeight="false" outlineLevel="0" collapsed="false">
      <c r="A833" s="4" t="n">
        <v>827</v>
      </c>
      <c r="B833" s="34" t="n">
        <v>740350</v>
      </c>
      <c r="C833" s="4" t="s">
        <v>509</v>
      </c>
      <c r="D833" s="35" t="n">
        <v>0</v>
      </c>
      <c r="E833" s="35" t="n">
        <v>0</v>
      </c>
      <c r="F833" s="35" t="n">
        <v>0</v>
      </c>
      <c r="G833" s="35" t="n">
        <v>0</v>
      </c>
      <c r="H833" s="36" t="n">
        <v>0</v>
      </c>
      <c r="I833" s="35" t="n">
        <v>0</v>
      </c>
      <c r="J833" s="35" t="n">
        <v>0</v>
      </c>
      <c r="K833" s="35" t="n">
        <v>0</v>
      </c>
      <c r="L833" s="35" t="n">
        <v>0</v>
      </c>
      <c r="M833" s="35" t="n">
        <v>0</v>
      </c>
      <c r="N833" s="35" t="n">
        <v>0</v>
      </c>
      <c r="O833" s="35" t="n">
        <v>0</v>
      </c>
      <c r="P833" s="36" t="n">
        <v>0</v>
      </c>
      <c r="Q833" s="35" t="n">
        <v>0</v>
      </c>
      <c r="R833" s="35" t="n">
        <v>0</v>
      </c>
      <c r="S833" s="35" t="n">
        <v>0</v>
      </c>
      <c r="T833" s="35" t="n">
        <v>0</v>
      </c>
      <c r="U833" s="35" t="n">
        <v>0</v>
      </c>
      <c r="V833" s="35" t="n">
        <v>0</v>
      </c>
      <c r="W833" s="35" t="n">
        <v>0</v>
      </c>
      <c r="X833" s="35" t="n">
        <v>0</v>
      </c>
      <c r="Y833" s="35" t="n">
        <v>0</v>
      </c>
      <c r="Z833" s="35" t="n">
        <v>0</v>
      </c>
      <c r="AA833" s="35" t="n">
        <v>0</v>
      </c>
      <c r="AB833" s="35" t="n">
        <v>0</v>
      </c>
      <c r="AC833" s="35" t="n">
        <v>0</v>
      </c>
      <c r="AD833" s="35" t="n">
        <v>0</v>
      </c>
      <c r="AE833" s="37" t="n">
        <v>0</v>
      </c>
      <c r="AF833" s="38" t="n">
        <v>0</v>
      </c>
      <c r="AG833" s="39" t="n">
        <v>0</v>
      </c>
      <c r="AH833" s="39" t="n">
        <v>0</v>
      </c>
      <c r="AI833" s="39" t="n">
        <v>0</v>
      </c>
      <c r="AJ833" s="40" t="n">
        <v>0</v>
      </c>
      <c r="AK833" s="41" t="n">
        <v>0</v>
      </c>
      <c r="AL833" s="42"/>
    </row>
    <row r="834" customFormat="false" ht="15" hidden="false" customHeight="false" outlineLevel="0" collapsed="false">
      <c r="A834" s="4" t="n">
        <v>828</v>
      </c>
      <c r="B834" s="34" t="n">
        <v>7404</v>
      </c>
      <c r="C834" s="4" t="s">
        <v>511</v>
      </c>
      <c r="D834" s="35" t="n">
        <v>0</v>
      </c>
      <c r="E834" s="35" t="n">
        <v>1473429.43</v>
      </c>
      <c r="F834" s="35" t="n">
        <v>0</v>
      </c>
      <c r="G834" s="35" t="n">
        <v>13481.65</v>
      </c>
      <c r="H834" s="36" t="n">
        <v>1486911.08</v>
      </c>
      <c r="I834" s="35" t="n">
        <v>59804.54</v>
      </c>
      <c r="J834" s="35" t="n">
        <v>1047.49</v>
      </c>
      <c r="K834" s="35" t="n">
        <v>0</v>
      </c>
      <c r="L834" s="35" t="n">
        <v>0</v>
      </c>
      <c r="M834" s="35" t="n">
        <v>8924.77</v>
      </c>
      <c r="N834" s="35" t="n">
        <v>0</v>
      </c>
      <c r="O834" s="35" t="n">
        <v>311707.8</v>
      </c>
      <c r="P834" s="36" t="n">
        <v>381484.6</v>
      </c>
      <c r="Q834" s="35" t="n">
        <v>0</v>
      </c>
      <c r="R834" s="35" t="n">
        <v>8756.23</v>
      </c>
      <c r="S834" s="35" t="n">
        <v>0</v>
      </c>
      <c r="T834" s="35" t="n">
        <v>0</v>
      </c>
      <c r="U834" s="35" t="n">
        <v>0</v>
      </c>
      <c r="V834" s="35" t="n">
        <v>0</v>
      </c>
      <c r="W834" s="35" t="n">
        <v>85292.7</v>
      </c>
      <c r="X834" s="35" t="n">
        <v>0</v>
      </c>
      <c r="Y834" s="35" t="n">
        <v>0</v>
      </c>
      <c r="Z834" s="35" t="n">
        <v>160205.85</v>
      </c>
      <c r="AA834" s="35" t="n">
        <v>100057.02</v>
      </c>
      <c r="AB834" s="35" t="n">
        <v>0</v>
      </c>
      <c r="AC834" s="35" t="n">
        <v>0</v>
      </c>
      <c r="AD834" s="35" t="n">
        <v>0</v>
      </c>
      <c r="AE834" s="37" t="n">
        <v>354311.8</v>
      </c>
      <c r="AF834" s="38" t="n">
        <v>2222707.48</v>
      </c>
      <c r="AG834" s="39" t="n">
        <v>343917.94</v>
      </c>
      <c r="AH834" s="39" t="n">
        <v>1693439.82</v>
      </c>
      <c r="AI834" s="39" t="n">
        <v>0</v>
      </c>
      <c r="AJ834" s="40" t="n">
        <v>185349.72</v>
      </c>
      <c r="AK834" s="41" t="n">
        <v>-4.94765117764473E-010</v>
      </c>
      <c r="AL834" s="42"/>
    </row>
    <row r="835" customFormat="false" ht="15" hidden="false" customHeight="false" outlineLevel="0" collapsed="false">
      <c r="A835" s="4" t="n">
        <v>829</v>
      </c>
      <c r="B835" s="34" t="n">
        <v>740405</v>
      </c>
      <c r="C835" s="4" t="s">
        <v>279</v>
      </c>
      <c r="D835" s="35" t="n">
        <v>0</v>
      </c>
      <c r="E835" s="35" t="n">
        <v>1473429.43</v>
      </c>
      <c r="F835" s="35" t="n">
        <v>0</v>
      </c>
      <c r="G835" s="35" t="n">
        <v>13481.65</v>
      </c>
      <c r="H835" s="36" t="n">
        <v>1486911.08</v>
      </c>
      <c r="I835" s="35" t="n">
        <v>59804.54</v>
      </c>
      <c r="J835" s="35" t="n">
        <v>1047.49</v>
      </c>
      <c r="K835" s="35" t="n">
        <v>0</v>
      </c>
      <c r="L835" s="35" t="n">
        <v>0</v>
      </c>
      <c r="M835" s="35" t="n">
        <v>8924.77</v>
      </c>
      <c r="N835" s="35" t="n">
        <v>0</v>
      </c>
      <c r="O835" s="35" t="n">
        <v>293550.87</v>
      </c>
      <c r="P835" s="36" t="n">
        <v>363327.67</v>
      </c>
      <c r="Q835" s="35" t="n">
        <v>0</v>
      </c>
      <c r="R835" s="35" t="n">
        <v>8756.23</v>
      </c>
      <c r="S835" s="35" t="n">
        <v>0</v>
      </c>
      <c r="T835" s="35" t="n">
        <v>0</v>
      </c>
      <c r="U835" s="35" t="n">
        <v>0</v>
      </c>
      <c r="V835" s="35" t="n">
        <v>0</v>
      </c>
      <c r="W835" s="35" t="n">
        <v>85292.7</v>
      </c>
      <c r="X835" s="35" t="n">
        <v>0</v>
      </c>
      <c r="Y835" s="35" t="n">
        <v>0</v>
      </c>
      <c r="Z835" s="35" t="n">
        <v>160205.85</v>
      </c>
      <c r="AA835" s="35" t="n">
        <v>100057.02</v>
      </c>
      <c r="AB835" s="35" t="n">
        <v>0</v>
      </c>
      <c r="AC835" s="35" t="n">
        <v>0</v>
      </c>
      <c r="AD835" s="35" t="n">
        <v>0</v>
      </c>
      <c r="AE835" s="37" t="n">
        <v>354311.8</v>
      </c>
      <c r="AF835" s="38" t="n">
        <v>2204550.55</v>
      </c>
      <c r="AG835" s="39" t="n">
        <v>325761.01</v>
      </c>
      <c r="AH835" s="39" t="n">
        <v>1693439.82</v>
      </c>
      <c r="AI835" s="39" t="n">
        <v>0</v>
      </c>
      <c r="AJ835" s="40" t="n">
        <v>185349.72</v>
      </c>
      <c r="AK835" s="41" t="n">
        <v>-2.61934474110603E-010</v>
      </c>
      <c r="AL835" s="42"/>
    </row>
    <row r="836" customFormat="false" ht="15" hidden="false" customHeight="false" outlineLevel="0" collapsed="false">
      <c r="A836" s="4" t="n">
        <v>830</v>
      </c>
      <c r="B836" s="34" t="n">
        <v>740410</v>
      </c>
      <c r="C836" s="4" t="s">
        <v>301</v>
      </c>
      <c r="D836" s="35" t="n">
        <v>0</v>
      </c>
      <c r="E836" s="35" t="n">
        <v>0</v>
      </c>
      <c r="F836" s="35" t="n">
        <v>0</v>
      </c>
      <c r="G836" s="35" t="n">
        <v>0</v>
      </c>
      <c r="H836" s="36" t="n">
        <v>0</v>
      </c>
      <c r="I836" s="35" t="n">
        <v>0</v>
      </c>
      <c r="J836" s="35" t="n">
        <v>0</v>
      </c>
      <c r="K836" s="35" t="n">
        <v>0</v>
      </c>
      <c r="L836" s="35" t="n">
        <v>0</v>
      </c>
      <c r="M836" s="35" t="n">
        <v>0</v>
      </c>
      <c r="N836" s="35" t="n">
        <v>0</v>
      </c>
      <c r="O836" s="35" t="n">
        <v>18156.92</v>
      </c>
      <c r="P836" s="36" t="n">
        <v>18156.92</v>
      </c>
      <c r="Q836" s="35" t="n">
        <v>0</v>
      </c>
      <c r="R836" s="35" t="n">
        <v>0</v>
      </c>
      <c r="S836" s="35" t="n">
        <v>0</v>
      </c>
      <c r="T836" s="35" t="n">
        <v>0</v>
      </c>
      <c r="U836" s="35" t="n">
        <v>0</v>
      </c>
      <c r="V836" s="35" t="n">
        <v>0</v>
      </c>
      <c r="W836" s="35" t="n">
        <v>0</v>
      </c>
      <c r="X836" s="35" t="n">
        <v>0</v>
      </c>
      <c r="Y836" s="35" t="n">
        <v>0</v>
      </c>
      <c r="Z836" s="35" t="n">
        <v>0</v>
      </c>
      <c r="AA836" s="35" t="n">
        <v>0</v>
      </c>
      <c r="AB836" s="35" t="n">
        <v>0</v>
      </c>
      <c r="AC836" s="35" t="n">
        <v>0</v>
      </c>
      <c r="AD836" s="35" t="n">
        <v>0</v>
      </c>
      <c r="AE836" s="37" t="n">
        <v>0</v>
      </c>
      <c r="AF836" s="38" t="n">
        <v>18156.92</v>
      </c>
      <c r="AG836" s="39" t="n">
        <v>18156.92</v>
      </c>
      <c r="AH836" s="39" t="n">
        <v>0</v>
      </c>
      <c r="AI836" s="39" t="n">
        <v>0</v>
      </c>
      <c r="AJ836" s="40" t="n">
        <v>0</v>
      </c>
      <c r="AK836" s="41" t="n">
        <v>0</v>
      </c>
      <c r="AL836" s="42"/>
    </row>
    <row r="837" customFormat="false" ht="15" hidden="false" customHeight="false" outlineLevel="0" collapsed="false">
      <c r="A837" s="4" t="n">
        <v>831</v>
      </c>
      <c r="B837" s="34" t="n">
        <v>7406</v>
      </c>
      <c r="C837" s="4" t="s">
        <v>512</v>
      </c>
      <c r="D837" s="35" t="n">
        <v>0</v>
      </c>
      <c r="E837" s="35" t="n">
        <v>0</v>
      </c>
      <c r="F837" s="35" t="n">
        <v>0</v>
      </c>
      <c r="G837" s="35" t="n">
        <v>0</v>
      </c>
      <c r="H837" s="36" t="n">
        <v>0</v>
      </c>
      <c r="I837" s="35" t="n">
        <v>0</v>
      </c>
      <c r="J837" s="35" t="n">
        <v>0</v>
      </c>
      <c r="K837" s="35" t="n">
        <v>0</v>
      </c>
      <c r="L837" s="35" t="n">
        <v>0</v>
      </c>
      <c r="M837" s="35" t="n">
        <v>0</v>
      </c>
      <c r="N837" s="35" t="n">
        <v>0</v>
      </c>
      <c r="O837" s="35" t="n">
        <v>0</v>
      </c>
      <c r="P837" s="36" t="n">
        <v>0</v>
      </c>
      <c r="Q837" s="35" t="n">
        <v>0</v>
      </c>
      <c r="R837" s="35" t="n">
        <v>0</v>
      </c>
      <c r="S837" s="35" t="n">
        <v>0</v>
      </c>
      <c r="T837" s="35" t="n">
        <v>0</v>
      </c>
      <c r="U837" s="35" t="n">
        <v>0</v>
      </c>
      <c r="V837" s="35" t="n">
        <v>0</v>
      </c>
      <c r="W837" s="35" t="n">
        <v>0</v>
      </c>
      <c r="X837" s="35" t="n">
        <v>0</v>
      </c>
      <c r="Y837" s="35" t="n">
        <v>9336.15</v>
      </c>
      <c r="Z837" s="35" t="n">
        <v>0</v>
      </c>
      <c r="AA837" s="35" t="n">
        <v>0</v>
      </c>
      <c r="AB837" s="35" t="n">
        <v>0</v>
      </c>
      <c r="AC837" s="35" t="n">
        <v>0</v>
      </c>
      <c r="AD837" s="35" t="n">
        <v>0</v>
      </c>
      <c r="AE837" s="37" t="n">
        <v>9336.15</v>
      </c>
      <c r="AF837" s="38" t="n">
        <v>9336.15</v>
      </c>
      <c r="AG837" s="39" t="n">
        <v>0</v>
      </c>
      <c r="AH837" s="39" t="n">
        <v>9336.15</v>
      </c>
      <c r="AI837" s="39" t="n">
        <v>0</v>
      </c>
      <c r="AJ837" s="40" t="n">
        <v>0</v>
      </c>
      <c r="AK837" s="41" t="n">
        <v>0</v>
      </c>
      <c r="AL837" s="42"/>
    </row>
    <row r="838" customFormat="false" ht="15" hidden="false" customHeight="false" outlineLevel="0" collapsed="false">
      <c r="A838" s="4" t="n">
        <v>832</v>
      </c>
      <c r="B838" s="34" t="n">
        <v>740605</v>
      </c>
      <c r="C838" s="4" t="s">
        <v>67</v>
      </c>
      <c r="D838" s="35" t="n">
        <v>0</v>
      </c>
      <c r="E838" s="35" t="n">
        <v>0</v>
      </c>
      <c r="F838" s="35" t="n">
        <v>0</v>
      </c>
      <c r="G838" s="35" t="n">
        <v>0</v>
      </c>
      <c r="H838" s="36" t="n">
        <v>0</v>
      </c>
      <c r="I838" s="35" t="n">
        <v>0</v>
      </c>
      <c r="J838" s="35" t="n">
        <v>0</v>
      </c>
      <c r="K838" s="35" t="n">
        <v>0</v>
      </c>
      <c r="L838" s="35" t="n">
        <v>0</v>
      </c>
      <c r="M838" s="35" t="n">
        <v>0</v>
      </c>
      <c r="N838" s="35" t="n">
        <v>0</v>
      </c>
      <c r="O838" s="35" t="n">
        <v>0</v>
      </c>
      <c r="P838" s="36" t="n">
        <v>0</v>
      </c>
      <c r="Q838" s="35" t="n">
        <v>0</v>
      </c>
      <c r="R838" s="35" t="n">
        <v>0</v>
      </c>
      <c r="S838" s="35" t="n">
        <v>0</v>
      </c>
      <c r="T838" s="35" t="n">
        <v>0</v>
      </c>
      <c r="U838" s="35" t="n">
        <v>0</v>
      </c>
      <c r="V838" s="35" t="n">
        <v>0</v>
      </c>
      <c r="W838" s="35" t="n">
        <v>0</v>
      </c>
      <c r="X838" s="35" t="n">
        <v>0</v>
      </c>
      <c r="Y838" s="35" t="n">
        <v>0</v>
      </c>
      <c r="Z838" s="35" t="n">
        <v>0</v>
      </c>
      <c r="AA838" s="35" t="n">
        <v>0</v>
      </c>
      <c r="AB838" s="35" t="n">
        <v>0</v>
      </c>
      <c r="AC838" s="35" t="n">
        <v>0</v>
      </c>
      <c r="AD838" s="35" t="n">
        <v>0</v>
      </c>
      <c r="AE838" s="37" t="n">
        <v>0</v>
      </c>
      <c r="AF838" s="38" t="n">
        <v>0</v>
      </c>
      <c r="AG838" s="39" t="n">
        <v>0</v>
      </c>
      <c r="AH838" s="39" t="n">
        <v>0</v>
      </c>
      <c r="AI838" s="39" t="n">
        <v>0</v>
      </c>
      <c r="AJ838" s="40" t="n">
        <v>0</v>
      </c>
      <c r="AK838" s="41" t="n">
        <v>0</v>
      </c>
      <c r="AL838" s="42"/>
    </row>
    <row r="839" customFormat="false" ht="15" hidden="false" customHeight="false" outlineLevel="0" collapsed="false">
      <c r="A839" s="4" t="n">
        <v>833</v>
      </c>
      <c r="B839" s="34" t="n">
        <v>740610</v>
      </c>
      <c r="C839" s="4" t="s">
        <v>92</v>
      </c>
      <c r="D839" s="35" t="n">
        <v>0</v>
      </c>
      <c r="E839" s="35" t="n">
        <v>0</v>
      </c>
      <c r="F839" s="35" t="n">
        <v>0</v>
      </c>
      <c r="G839" s="35" t="n">
        <v>0</v>
      </c>
      <c r="H839" s="36" t="n">
        <v>0</v>
      </c>
      <c r="I839" s="35" t="n">
        <v>0</v>
      </c>
      <c r="J839" s="35" t="n">
        <v>0</v>
      </c>
      <c r="K839" s="35" t="n">
        <v>0</v>
      </c>
      <c r="L839" s="35" t="n">
        <v>0</v>
      </c>
      <c r="M839" s="35" t="n">
        <v>0</v>
      </c>
      <c r="N839" s="35" t="n">
        <v>0</v>
      </c>
      <c r="O839" s="35" t="n">
        <v>0</v>
      </c>
      <c r="P839" s="36" t="n">
        <v>0</v>
      </c>
      <c r="Q839" s="35" t="n">
        <v>0</v>
      </c>
      <c r="R839" s="35" t="n">
        <v>0</v>
      </c>
      <c r="S839" s="35" t="n">
        <v>0</v>
      </c>
      <c r="T839" s="35" t="n">
        <v>0</v>
      </c>
      <c r="U839" s="35" t="n">
        <v>0</v>
      </c>
      <c r="V839" s="35" t="n">
        <v>0</v>
      </c>
      <c r="W839" s="35" t="n">
        <v>0</v>
      </c>
      <c r="X839" s="35" t="n">
        <v>0</v>
      </c>
      <c r="Y839" s="35" t="n">
        <v>9336.15</v>
      </c>
      <c r="Z839" s="35" t="n">
        <v>0</v>
      </c>
      <c r="AA839" s="35" t="n">
        <v>0</v>
      </c>
      <c r="AB839" s="35" t="n">
        <v>0</v>
      </c>
      <c r="AC839" s="35" t="n">
        <v>0</v>
      </c>
      <c r="AD839" s="35" t="n">
        <v>0</v>
      </c>
      <c r="AE839" s="37" t="n">
        <v>9336.15</v>
      </c>
      <c r="AF839" s="38" t="n">
        <v>9336.15</v>
      </c>
      <c r="AG839" s="39" t="n">
        <v>0</v>
      </c>
      <c r="AH839" s="39" t="n">
        <v>9336.15</v>
      </c>
      <c r="AI839" s="39" t="n">
        <v>0</v>
      </c>
      <c r="AJ839" s="40" t="n">
        <v>0</v>
      </c>
      <c r="AK839" s="41" t="n">
        <v>0</v>
      </c>
      <c r="AL839" s="42"/>
    </row>
    <row r="840" customFormat="false" ht="15" hidden="false" customHeight="false" outlineLevel="0" collapsed="false">
      <c r="A840" s="4" t="n">
        <v>834</v>
      </c>
      <c r="B840" s="34" t="n">
        <v>740615</v>
      </c>
      <c r="C840" s="4" t="s">
        <v>148</v>
      </c>
      <c r="D840" s="35" t="n">
        <v>0</v>
      </c>
      <c r="E840" s="35" t="n">
        <v>0</v>
      </c>
      <c r="F840" s="35" t="n">
        <v>0</v>
      </c>
      <c r="G840" s="35" t="n">
        <v>0</v>
      </c>
      <c r="H840" s="36" t="n">
        <v>0</v>
      </c>
      <c r="I840" s="35" t="n">
        <v>0</v>
      </c>
      <c r="J840" s="35" t="n">
        <v>0</v>
      </c>
      <c r="K840" s="35" t="n">
        <v>0</v>
      </c>
      <c r="L840" s="35" t="n">
        <v>0</v>
      </c>
      <c r="M840" s="35" t="n">
        <v>0</v>
      </c>
      <c r="N840" s="35" t="n">
        <v>0</v>
      </c>
      <c r="O840" s="35" t="n">
        <v>0</v>
      </c>
      <c r="P840" s="36" t="n">
        <v>0</v>
      </c>
      <c r="Q840" s="35" t="n">
        <v>0</v>
      </c>
      <c r="R840" s="35" t="n">
        <v>0</v>
      </c>
      <c r="S840" s="35" t="n">
        <v>0</v>
      </c>
      <c r="T840" s="35" t="n">
        <v>0</v>
      </c>
      <c r="U840" s="35" t="n">
        <v>0</v>
      </c>
      <c r="V840" s="35" t="n">
        <v>0</v>
      </c>
      <c r="W840" s="35" t="n">
        <v>0</v>
      </c>
      <c r="X840" s="35" t="n">
        <v>0</v>
      </c>
      <c r="Y840" s="35" t="n">
        <v>0</v>
      </c>
      <c r="Z840" s="35" t="n">
        <v>0</v>
      </c>
      <c r="AA840" s="35" t="n">
        <v>0</v>
      </c>
      <c r="AB840" s="35" t="n">
        <v>0</v>
      </c>
      <c r="AC840" s="35" t="n">
        <v>0</v>
      </c>
      <c r="AD840" s="35" t="n">
        <v>0</v>
      </c>
      <c r="AE840" s="37" t="n">
        <v>0</v>
      </c>
      <c r="AF840" s="38" t="n">
        <v>0</v>
      </c>
      <c r="AG840" s="39" t="n">
        <v>0</v>
      </c>
      <c r="AH840" s="39" t="n">
        <v>0</v>
      </c>
      <c r="AI840" s="39" t="n">
        <v>0</v>
      </c>
      <c r="AJ840" s="40" t="n">
        <v>0</v>
      </c>
      <c r="AK840" s="41" t="n">
        <v>0</v>
      </c>
      <c r="AL840" s="42"/>
    </row>
    <row r="841" customFormat="false" ht="15" hidden="false" customHeight="false" outlineLevel="0" collapsed="false">
      <c r="A841" s="4" t="n">
        <v>835</v>
      </c>
      <c r="B841" s="34" t="n">
        <v>740620</v>
      </c>
      <c r="C841" s="4" t="s">
        <v>133</v>
      </c>
      <c r="D841" s="35" t="n">
        <v>0</v>
      </c>
      <c r="E841" s="35" t="n">
        <v>0</v>
      </c>
      <c r="F841" s="35" t="n">
        <v>0</v>
      </c>
      <c r="G841" s="35" t="n">
        <v>0</v>
      </c>
      <c r="H841" s="36" t="n">
        <v>0</v>
      </c>
      <c r="I841" s="35" t="n">
        <v>0</v>
      </c>
      <c r="J841" s="35" t="n">
        <v>0</v>
      </c>
      <c r="K841" s="35" t="n">
        <v>0</v>
      </c>
      <c r="L841" s="35" t="n">
        <v>0</v>
      </c>
      <c r="M841" s="35" t="n">
        <v>0</v>
      </c>
      <c r="N841" s="35" t="n">
        <v>0</v>
      </c>
      <c r="O841" s="35" t="n">
        <v>0</v>
      </c>
      <c r="P841" s="36" t="n">
        <v>0</v>
      </c>
      <c r="Q841" s="35" t="n">
        <v>0</v>
      </c>
      <c r="R841" s="35" t="n">
        <v>0</v>
      </c>
      <c r="S841" s="35" t="n">
        <v>0</v>
      </c>
      <c r="T841" s="35" t="n">
        <v>0</v>
      </c>
      <c r="U841" s="35" t="n">
        <v>0</v>
      </c>
      <c r="V841" s="35" t="n">
        <v>0</v>
      </c>
      <c r="W841" s="35" t="n">
        <v>0</v>
      </c>
      <c r="X841" s="35" t="n">
        <v>0</v>
      </c>
      <c r="Y841" s="35" t="n">
        <v>0</v>
      </c>
      <c r="Z841" s="35" t="n">
        <v>0</v>
      </c>
      <c r="AA841" s="35" t="n">
        <v>0</v>
      </c>
      <c r="AB841" s="35" t="n">
        <v>0</v>
      </c>
      <c r="AC841" s="35" t="n">
        <v>0</v>
      </c>
      <c r="AD841" s="35" t="n">
        <v>0</v>
      </c>
      <c r="AE841" s="37" t="n">
        <v>0</v>
      </c>
      <c r="AF841" s="38" t="n">
        <v>0</v>
      </c>
      <c r="AG841" s="39" t="n">
        <v>0</v>
      </c>
      <c r="AH841" s="39" t="n">
        <v>0</v>
      </c>
      <c r="AI841" s="39" t="n">
        <v>0</v>
      </c>
      <c r="AJ841" s="40" t="n">
        <v>0</v>
      </c>
      <c r="AK841" s="41" t="n">
        <v>0</v>
      </c>
      <c r="AL841" s="42"/>
    </row>
    <row r="842" customFormat="false" ht="15" hidden="false" customHeight="false" outlineLevel="0" collapsed="false">
      <c r="A842" s="4" t="n">
        <v>836</v>
      </c>
      <c r="B842" s="34" t="n">
        <v>740625</v>
      </c>
      <c r="C842" s="4" t="s">
        <v>472</v>
      </c>
      <c r="D842" s="35" t="n">
        <v>0</v>
      </c>
      <c r="E842" s="35" t="n">
        <v>0</v>
      </c>
      <c r="F842" s="35" t="n">
        <v>0</v>
      </c>
      <c r="G842" s="35" t="n">
        <v>0</v>
      </c>
      <c r="H842" s="36" t="n">
        <v>0</v>
      </c>
      <c r="I842" s="35" t="n">
        <v>0</v>
      </c>
      <c r="J842" s="35" t="n">
        <v>0</v>
      </c>
      <c r="K842" s="35" t="n">
        <v>0</v>
      </c>
      <c r="L842" s="35" t="n">
        <v>0</v>
      </c>
      <c r="M842" s="35" t="n">
        <v>0</v>
      </c>
      <c r="N842" s="35" t="n">
        <v>0</v>
      </c>
      <c r="O842" s="35" t="n">
        <v>0</v>
      </c>
      <c r="P842" s="36" t="n">
        <v>0</v>
      </c>
      <c r="Q842" s="35" t="n">
        <v>0</v>
      </c>
      <c r="R842" s="35" t="n">
        <v>0</v>
      </c>
      <c r="S842" s="35" t="n">
        <v>0</v>
      </c>
      <c r="T842" s="35" t="n">
        <v>0</v>
      </c>
      <c r="U842" s="35" t="n">
        <v>0</v>
      </c>
      <c r="V842" s="35" t="n">
        <v>0</v>
      </c>
      <c r="W842" s="35" t="n">
        <v>0</v>
      </c>
      <c r="X842" s="35" t="n">
        <v>0</v>
      </c>
      <c r="Y842" s="35" t="n">
        <v>0</v>
      </c>
      <c r="Z842" s="35" t="n">
        <v>0</v>
      </c>
      <c r="AA842" s="35" t="n">
        <v>0</v>
      </c>
      <c r="AB842" s="35" t="n">
        <v>0</v>
      </c>
      <c r="AC842" s="35" t="n">
        <v>0</v>
      </c>
      <c r="AD842" s="35" t="n">
        <v>0</v>
      </c>
      <c r="AE842" s="37" t="n">
        <v>0</v>
      </c>
      <c r="AF842" s="38" t="n">
        <v>0</v>
      </c>
      <c r="AG842" s="39" t="n">
        <v>0</v>
      </c>
      <c r="AH842" s="39" t="n">
        <v>0</v>
      </c>
      <c r="AI842" s="39" t="n">
        <v>0</v>
      </c>
      <c r="AJ842" s="40" t="n">
        <v>0</v>
      </c>
      <c r="AK842" s="41" t="n">
        <v>0</v>
      </c>
      <c r="AL842" s="42"/>
    </row>
    <row r="843" customFormat="false" ht="15" hidden="false" customHeight="false" outlineLevel="0" collapsed="false">
      <c r="A843" s="4" t="n">
        <v>837</v>
      </c>
      <c r="B843" s="34" t="n">
        <v>740630</v>
      </c>
      <c r="C843" s="4" t="s">
        <v>230</v>
      </c>
      <c r="D843" s="35" t="n">
        <v>0</v>
      </c>
      <c r="E843" s="35" t="n">
        <v>0</v>
      </c>
      <c r="F843" s="35" t="n">
        <v>0</v>
      </c>
      <c r="G843" s="35" t="n">
        <v>0</v>
      </c>
      <c r="H843" s="36" t="n">
        <v>0</v>
      </c>
      <c r="I843" s="35" t="n">
        <v>0</v>
      </c>
      <c r="J843" s="35" t="n">
        <v>0</v>
      </c>
      <c r="K843" s="35" t="n">
        <v>0</v>
      </c>
      <c r="L843" s="35" t="n">
        <v>0</v>
      </c>
      <c r="M843" s="35" t="n">
        <v>0</v>
      </c>
      <c r="N843" s="35" t="n">
        <v>0</v>
      </c>
      <c r="O843" s="35" t="n">
        <v>0</v>
      </c>
      <c r="P843" s="36" t="n">
        <v>0</v>
      </c>
      <c r="Q843" s="35" t="n">
        <v>0</v>
      </c>
      <c r="R843" s="35" t="n">
        <v>0</v>
      </c>
      <c r="S843" s="35" t="n">
        <v>0</v>
      </c>
      <c r="T843" s="35" t="n">
        <v>0</v>
      </c>
      <c r="U843" s="35" t="n">
        <v>0</v>
      </c>
      <c r="V843" s="35" t="n">
        <v>0</v>
      </c>
      <c r="W843" s="35" t="n">
        <v>0</v>
      </c>
      <c r="X843" s="35" t="n">
        <v>0</v>
      </c>
      <c r="Y843" s="35" t="n">
        <v>0</v>
      </c>
      <c r="Z843" s="35" t="n">
        <v>0</v>
      </c>
      <c r="AA843" s="35" t="n">
        <v>0</v>
      </c>
      <c r="AB843" s="35" t="n">
        <v>0</v>
      </c>
      <c r="AC843" s="35" t="n">
        <v>0</v>
      </c>
      <c r="AD843" s="35" t="n">
        <v>0</v>
      </c>
      <c r="AE843" s="37" t="n">
        <v>0</v>
      </c>
      <c r="AF843" s="38" t="n">
        <v>0</v>
      </c>
      <c r="AG843" s="39" t="n">
        <v>0</v>
      </c>
      <c r="AH843" s="39" t="n">
        <v>0</v>
      </c>
      <c r="AI843" s="39" t="n">
        <v>0</v>
      </c>
      <c r="AJ843" s="40" t="n">
        <v>0</v>
      </c>
      <c r="AK843" s="41" t="n">
        <v>0</v>
      </c>
      <c r="AL843" s="42"/>
    </row>
    <row r="844" customFormat="false" ht="15" hidden="false" customHeight="false" outlineLevel="0" collapsed="false">
      <c r="A844" s="4" t="n">
        <v>838</v>
      </c>
      <c r="B844" s="34" t="n">
        <v>740635</v>
      </c>
      <c r="C844" s="4" t="s">
        <v>149</v>
      </c>
      <c r="D844" s="35" t="n">
        <v>0</v>
      </c>
      <c r="E844" s="35" t="n">
        <v>0</v>
      </c>
      <c r="F844" s="35" t="n">
        <v>0</v>
      </c>
      <c r="G844" s="35" t="n">
        <v>0</v>
      </c>
      <c r="H844" s="36" t="n">
        <v>0</v>
      </c>
      <c r="I844" s="35" t="n">
        <v>0</v>
      </c>
      <c r="J844" s="35" t="n">
        <v>0</v>
      </c>
      <c r="K844" s="35" t="n">
        <v>0</v>
      </c>
      <c r="L844" s="35" t="n">
        <v>0</v>
      </c>
      <c r="M844" s="35" t="n">
        <v>0</v>
      </c>
      <c r="N844" s="35" t="n">
        <v>0</v>
      </c>
      <c r="O844" s="35" t="n">
        <v>0</v>
      </c>
      <c r="P844" s="36" t="n">
        <v>0</v>
      </c>
      <c r="Q844" s="35" t="n">
        <v>0</v>
      </c>
      <c r="R844" s="35" t="n">
        <v>0</v>
      </c>
      <c r="S844" s="35" t="n">
        <v>0</v>
      </c>
      <c r="T844" s="35" t="n">
        <v>0</v>
      </c>
      <c r="U844" s="35" t="n">
        <v>0</v>
      </c>
      <c r="V844" s="35" t="n">
        <v>0</v>
      </c>
      <c r="W844" s="35" t="n">
        <v>0</v>
      </c>
      <c r="X844" s="35" t="n">
        <v>0</v>
      </c>
      <c r="Y844" s="35" t="n">
        <v>0</v>
      </c>
      <c r="Z844" s="35" t="n">
        <v>0</v>
      </c>
      <c r="AA844" s="35" t="n">
        <v>0</v>
      </c>
      <c r="AB844" s="35" t="n">
        <v>0</v>
      </c>
      <c r="AC844" s="35" t="n">
        <v>0</v>
      </c>
      <c r="AD844" s="35" t="n">
        <v>0</v>
      </c>
      <c r="AE844" s="37" t="n">
        <v>0</v>
      </c>
      <c r="AF844" s="38" t="n">
        <v>0</v>
      </c>
      <c r="AG844" s="39" t="n">
        <v>0</v>
      </c>
      <c r="AH844" s="39" t="n">
        <v>0</v>
      </c>
      <c r="AI844" s="39" t="n">
        <v>0</v>
      </c>
      <c r="AJ844" s="40" t="n">
        <v>0</v>
      </c>
      <c r="AK844" s="41" t="n">
        <v>0</v>
      </c>
      <c r="AL844" s="42"/>
    </row>
    <row r="845" customFormat="false" ht="15" hidden="false" customHeight="false" outlineLevel="0" collapsed="false">
      <c r="A845" s="4" t="n">
        <v>839</v>
      </c>
      <c r="B845" s="34" t="n">
        <v>7407</v>
      </c>
      <c r="C845" s="4" t="s">
        <v>513</v>
      </c>
      <c r="D845" s="35" t="n">
        <v>0</v>
      </c>
      <c r="E845" s="35" t="n">
        <v>691487.8</v>
      </c>
      <c r="F845" s="35" t="n">
        <v>0</v>
      </c>
      <c r="G845" s="35" t="n">
        <v>33742.55</v>
      </c>
      <c r="H845" s="36" t="n">
        <v>725230.35</v>
      </c>
      <c r="I845" s="35" t="n">
        <v>0</v>
      </c>
      <c r="J845" s="35" t="n">
        <v>72736.28</v>
      </c>
      <c r="K845" s="35" t="n">
        <v>5765.7</v>
      </c>
      <c r="L845" s="35" t="n">
        <v>84192.96</v>
      </c>
      <c r="M845" s="35" t="n">
        <v>12043.38</v>
      </c>
      <c r="N845" s="35" t="n">
        <v>17095.67</v>
      </c>
      <c r="O845" s="35" t="n">
        <v>2364.49</v>
      </c>
      <c r="P845" s="36" t="n">
        <v>194198.48</v>
      </c>
      <c r="Q845" s="35" t="n">
        <v>5349.57</v>
      </c>
      <c r="R845" s="35" t="n">
        <v>3117.2</v>
      </c>
      <c r="S845" s="35" t="n">
        <v>79.60188</v>
      </c>
      <c r="T845" s="35" t="n">
        <v>0</v>
      </c>
      <c r="U845" s="35" t="n">
        <v>0</v>
      </c>
      <c r="V845" s="35" t="n">
        <v>19311.88</v>
      </c>
      <c r="W845" s="35" t="n">
        <v>2500</v>
      </c>
      <c r="X845" s="35" t="n">
        <v>0</v>
      </c>
      <c r="Y845" s="35" t="n">
        <v>0</v>
      </c>
      <c r="Z845" s="35" t="n">
        <v>5670.12</v>
      </c>
      <c r="AA845" s="35" t="n">
        <v>11107.49</v>
      </c>
      <c r="AB845" s="35" t="n">
        <v>6240</v>
      </c>
      <c r="AC845" s="35" t="n">
        <v>0</v>
      </c>
      <c r="AD845" s="35" t="n">
        <v>0</v>
      </c>
      <c r="AE845" s="37" t="n">
        <v>53375.86188</v>
      </c>
      <c r="AF845" s="38" t="n">
        <v>972804.69188</v>
      </c>
      <c r="AG845" s="39" t="n">
        <v>250924.01188</v>
      </c>
      <c r="AH845" s="39" t="n">
        <v>708273.19</v>
      </c>
      <c r="AI845" s="39" t="n">
        <v>0</v>
      </c>
      <c r="AJ845" s="40" t="n">
        <v>13607.49</v>
      </c>
      <c r="AK845" s="41" t="n">
        <v>1.07320374809206E-010</v>
      </c>
      <c r="AL845" s="42"/>
    </row>
    <row r="846" customFormat="false" ht="15" hidden="false" customHeight="false" outlineLevel="0" collapsed="false">
      <c r="A846" s="4" t="n">
        <v>840</v>
      </c>
      <c r="B846" s="34" t="n">
        <v>740705</v>
      </c>
      <c r="C846" s="4" t="s">
        <v>514</v>
      </c>
      <c r="D846" s="35" t="n">
        <v>0</v>
      </c>
      <c r="E846" s="35" t="n">
        <v>396005.77</v>
      </c>
      <c r="F846" s="35" t="n">
        <v>0</v>
      </c>
      <c r="G846" s="35" t="n">
        <v>26954.45</v>
      </c>
      <c r="H846" s="36" t="n">
        <v>422960.22</v>
      </c>
      <c r="I846" s="35" t="n">
        <v>0</v>
      </c>
      <c r="J846" s="35" t="n">
        <v>41378.87</v>
      </c>
      <c r="K846" s="35" t="n">
        <v>0</v>
      </c>
      <c r="L846" s="35" t="n">
        <v>50659.2</v>
      </c>
      <c r="M846" s="35" t="n">
        <v>5409.94</v>
      </c>
      <c r="N846" s="35" t="n">
        <v>2556.67</v>
      </c>
      <c r="O846" s="35" t="n">
        <v>2364.49</v>
      </c>
      <c r="P846" s="36" t="n">
        <v>102369.17</v>
      </c>
      <c r="Q846" s="35" t="n">
        <v>60.51746</v>
      </c>
      <c r="R846" s="35" t="n">
        <v>1466.86</v>
      </c>
      <c r="S846" s="35" t="n">
        <v>79.60188</v>
      </c>
      <c r="T846" s="35" t="n">
        <v>0</v>
      </c>
      <c r="U846" s="35" t="n">
        <v>0</v>
      </c>
      <c r="V846" s="35" t="n">
        <v>11157.31</v>
      </c>
      <c r="W846" s="35" t="n">
        <v>0</v>
      </c>
      <c r="X846" s="35" t="n">
        <v>0</v>
      </c>
      <c r="Y846" s="35" t="n">
        <v>0</v>
      </c>
      <c r="Z846" s="35" t="n">
        <v>3.38473</v>
      </c>
      <c r="AA846" s="35" t="n">
        <v>10.23468</v>
      </c>
      <c r="AB846" s="35" t="n">
        <v>0</v>
      </c>
      <c r="AC846" s="35" t="n">
        <v>0</v>
      </c>
      <c r="AD846" s="35" t="n">
        <v>0</v>
      </c>
      <c r="AE846" s="37" t="n">
        <v>12777.90875</v>
      </c>
      <c r="AF846" s="38" t="n">
        <v>538107.29875</v>
      </c>
      <c r="AG846" s="39" t="n">
        <v>142027.39188</v>
      </c>
      <c r="AH846" s="39" t="n">
        <v>396069.67219</v>
      </c>
      <c r="AI846" s="39" t="n">
        <v>0</v>
      </c>
      <c r="AJ846" s="40" t="n">
        <v>10.23468</v>
      </c>
      <c r="AK846" s="41" t="n">
        <v>-6.40945074792398E-011</v>
      </c>
      <c r="AL846" s="42"/>
    </row>
    <row r="847" customFormat="false" ht="15" hidden="false" customHeight="false" outlineLevel="0" collapsed="false">
      <c r="A847" s="4" t="n">
        <v>841</v>
      </c>
      <c r="B847" s="34" t="n">
        <v>740710</v>
      </c>
      <c r="C847" s="4" t="s">
        <v>287</v>
      </c>
      <c r="D847" s="35" t="n">
        <v>0</v>
      </c>
      <c r="E847" s="35" t="n">
        <v>378.95735</v>
      </c>
      <c r="F847" s="35" t="n">
        <v>0</v>
      </c>
      <c r="G847" s="35" t="n">
        <v>2131.74</v>
      </c>
      <c r="H847" s="36" t="n">
        <v>2510.69735</v>
      </c>
      <c r="I847" s="35" t="n">
        <v>0</v>
      </c>
      <c r="J847" s="35" t="n">
        <v>159.26873</v>
      </c>
      <c r="K847" s="35" t="n">
        <v>0</v>
      </c>
      <c r="L847" s="35" t="n">
        <v>0</v>
      </c>
      <c r="M847" s="35" t="n">
        <v>4.81432</v>
      </c>
      <c r="N847" s="35" t="n">
        <v>6623.24</v>
      </c>
      <c r="O847" s="35" t="n">
        <v>0</v>
      </c>
      <c r="P847" s="36" t="n">
        <v>6787.32305</v>
      </c>
      <c r="Q847" s="35" t="n">
        <v>0</v>
      </c>
      <c r="R847" s="35" t="n">
        <v>0</v>
      </c>
      <c r="S847" s="35" t="n">
        <v>0</v>
      </c>
      <c r="T847" s="35" t="n">
        <v>0</v>
      </c>
      <c r="U847" s="35" t="n">
        <v>0</v>
      </c>
      <c r="V847" s="35" t="n">
        <v>3591.68</v>
      </c>
      <c r="W847" s="35" t="n">
        <v>0</v>
      </c>
      <c r="X847" s="35" t="n">
        <v>0</v>
      </c>
      <c r="Y847" s="35" t="n">
        <v>0</v>
      </c>
      <c r="Z847" s="35" t="n">
        <v>16.73514</v>
      </c>
      <c r="AA847" s="35" t="n">
        <v>2045.34</v>
      </c>
      <c r="AB847" s="35" t="n">
        <v>0</v>
      </c>
      <c r="AC847" s="35" t="n">
        <v>0</v>
      </c>
      <c r="AD847" s="35" t="n">
        <v>0</v>
      </c>
      <c r="AE847" s="37" t="n">
        <v>5653.75514</v>
      </c>
      <c r="AF847" s="38" t="n">
        <v>14951.77554</v>
      </c>
      <c r="AG847" s="39" t="n">
        <v>12510.74305</v>
      </c>
      <c r="AH847" s="39" t="n">
        <v>395.69249</v>
      </c>
      <c r="AI847" s="39" t="n">
        <v>0</v>
      </c>
      <c r="AJ847" s="40" t="n">
        <v>2045.34</v>
      </c>
      <c r="AK847" s="41" t="n">
        <v>0</v>
      </c>
      <c r="AL847" s="42"/>
    </row>
    <row r="848" customFormat="false" ht="15" hidden="false" customHeight="false" outlineLevel="0" collapsed="false">
      <c r="A848" s="4" t="n">
        <v>842</v>
      </c>
      <c r="B848" s="34" t="n">
        <v>740715</v>
      </c>
      <c r="C848" s="4" t="s">
        <v>288</v>
      </c>
      <c r="D848" s="35" t="n">
        <v>0</v>
      </c>
      <c r="E848" s="35" t="n">
        <v>41915.03</v>
      </c>
      <c r="F848" s="35" t="n">
        <v>0</v>
      </c>
      <c r="G848" s="35" t="n">
        <v>0</v>
      </c>
      <c r="H848" s="36" t="n">
        <v>41915.03</v>
      </c>
      <c r="I848" s="35" t="n">
        <v>0</v>
      </c>
      <c r="J848" s="35" t="n">
        <v>2671.13</v>
      </c>
      <c r="K848" s="35" t="n">
        <v>0</v>
      </c>
      <c r="L848" s="35" t="n">
        <v>0</v>
      </c>
      <c r="M848" s="35" t="n">
        <v>0</v>
      </c>
      <c r="N848" s="35" t="n">
        <v>0</v>
      </c>
      <c r="O848" s="35" t="n">
        <v>0</v>
      </c>
      <c r="P848" s="36" t="n">
        <v>2671.13</v>
      </c>
      <c r="Q848" s="35" t="n">
        <v>0</v>
      </c>
      <c r="R848" s="35" t="n">
        <v>0</v>
      </c>
      <c r="S848" s="35" t="n">
        <v>0</v>
      </c>
      <c r="T848" s="35" t="n">
        <v>0</v>
      </c>
      <c r="U848" s="35" t="n">
        <v>0</v>
      </c>
      <c r="V848" s="35" t="n">
        <v>0</v>
      </c>
      <c r="W848" s="35" t="n">
        <v>0</v>
      </c>
      <c r="X848" s="35" t="n">
        <v>0</v>
      </c>
      <c r="Y848" s="35" t="n">
        <v>0</v>
      </c>
      <c r="Z848" s="35" t="n">
        <v>0</v>
      </c>
      <c r="AA848" s="35" t="n">
        <v>0</v>
      </c>
      <c r="AB848" s="35" t="n">
        <v>0</v>
      </c>
      <c r="AC848" s="35" t="n">
        <v>0</v>
      </c>
      <c r="AD848" s="35" t="n">
        <v>0</v>
      </c>
      <c r="AE848" s="37" t="n">
        <v>0</v>
      </c>
      <c r="AF848" s="38" t="n">
        <v>44586.16</v>
      </c>
      <c r="AG848" s="39" t="n">
        <v>2671.13</v>
      </c>
      <c r="AH848" s="39" t="n">
        <v>41915.03</v>
      </c>
      <c r="AI848" s="39" t="n">
        <v>0</v>
      </c>
      <c r="AJ848" s="40" t="n">
        <v>0</v>
      </c>
      <c r="AK848" s="41" t="n">
        <v>0</v>
      </c>
      <c r="AL848" s="42"/>
    </row>
    <row r="849" customFormat="false" ht="15" hidden="false" customHeight="false" outlineLevel="0" collapsed="false">
      <c r="A849" s="4" t="n">
        <v>843</v>
      </c>
      <c r="B849" s="34" t="n">
        <v>740720</v>
      </c>
      <c r="C849" s="4" t="s">
        <v>291</v>
      </c>
      <c r="D849" s="35" t="n">
        <v>0</v>
      </c>
      <c r="E849" s="35" t="n">
        <v>0</v>
      </c>
      <c r="F849" s="35" t="n">
        <v>0</v>
      </c>
      <c r="G849" s="35" t="n">
        <v>0</v>
      </c>
      <c r="H849" s="36" t="n">
        <v>0</v>
      </c>
      <c r="I849" s="35" t="n">
        <v>0</v>
      </c>
      <c r="J849" s="35" t="n">
        <v>0</v>
      </c>
      <c r="K849" s="35" t="n">
        <v>0</v>
      </c>
      <c r="L849" s="35" t="n">
        <v>0</v>
      </c>
      <c r="M849" s="35" t="n">
        <v>0</v>
      </c>
      <c r="N849" s="35" t="n">
        <v>0</v>
      </c>
      <c r="O849" s="35" t="n">
        <v>0</v>
      </c>
      <c r="P849" s="36" t="n">
        <v>0</v>
      </c>
      <c r="Q849" s="35" t="n">
        <v>0</v>
      </c>
      <c r="R849" s="35" t="n">
        <v>0</v>
      </c>
      <c r="S849" s="35" t="n">
        <v>0</v>
      </c>
      <c r="T849" s="35" t="n">
        <v>0</v>
      </c>
      <c r="U849" s="35" t="n">
        <v>0</v>
      </c>
      <c r="V849" s="35" t="n">
        <v>0</v>
      </c>
      <c r="W849" s="35" t="n">
        <v>0</v>
      </c>
      <c r="X849" s="35" t="n">
        <v>0</v>
      </c>
      <c r="Y849" s="35" t="n">
        <v>0</v>
      </c>
      <c r="Z849" s="35" t="n">
        <v>0</v>
      </c>
      <c r="AA849" s="35" t="n">
        <v>0</v>
      </c>
      <c r="AB849" s="35" t="n">
        <v>0</v>
      </c>
      <c r="AC849" s="35" t="n">
        <v>0</v>
      </c>
      <c r="AD849" s="35" t="n">
        <v>0</v>
      </c>
      <c r="AE849" s="37" t="n">
        <v>0</v>
      </c>
      <c r="AF849" s="38" t="n">
        <v>0</v>
      </c>
      <c r="AG849" s="39" t="n">
        <v>0</v>
      </c>
      <c r="AH849" s="39" t="n">
        <v>0</v>
      </c>
      <c r="AI849" s="39" t="n">
        <v>0</v>
      </c>
      <c r="AJ849" s="40" t="n">
        <v>0</v>
      </c>
      <c r="AK849" s="41" t="n">
        <v>0</v>
      </c>
      <c r="AL849" s="42"/>
    </row>
    <row r="850" customFormat="false" ht="15" hidden="false" customHeight="false" outlineLevel="0" collapsed="false">
      <c r="A850" s="4" t="n">
        <v>844</v>
      </c>
      <c r="B850" s="34" t="n">
        <v>740725</v>
      </c>
      <c r="C850" s="4" t="s">
        <v>295</v>
      </c>
      <c r="D850" s="35" t="n">
        <v>0</v>
      </c>
      <c r="E850" s="35" t="n">
        <v>251658.21</v>
      </c>
      <c r="F850" s="35" t="n">
        <v>0</v>
      </c>
      <c r="G850" s="35" t="n">
        <v>4045.26</v>
      </c>
      <c r="H850" s="36" t="n">
        <v>255703.47</v>
      </c>
      <c r="I850" s="35" t="n">
        <v>0</v>
      </c>
      <c r="J850" s="35" t="n">
        <v>28527.01</v>
      </c>
      <c r="K850" s="35" t="n">
        <v>5765.7</v>
      </c>
      <c r="L850" s="35" t="n">
        <v>33533.77</v>
      </c>
      <c r="M850" s="35" t="n">
        <v>6557.9</v>
      </c>
      <c r="N850" s="35" t="n">
        <v>7915.76</v>
      </c>
      <c r="O850" s="35" t="n">
        <v>0</v>
      </c>
      <c r="P850" s="36" t="n">
        <v>82300.14</v>
      </c>
      <c r="Q850" s="35" t="n">
        <v>5289.05</v>
      </c>
      <c r="R850" s="35" t="n">
        <v>1650.33</v>
      </c>
      <c r="S850" s="35" t="n">
        <v>0</v>
      </c>
      <c r="T850" s="35" t="n">
        <v>0</v>
      </c>
      <c r="U850" s="35" t="n">
        <v>0</v>
      </c>
      <c r="V850" s="35" t="n">
        <v>4562.2</v>
      </c>
      <c r="W850" s="35" t="n">
        <v>2500</v>
      </c>
      <c r="X850" s="35" t="n">
        <v>0</v>
      </c>
      <c r="Y850" s="35" t="n">
        <v>0</v>
      </c>
      <c r="Z850" s="35" t="n">
        <v>5650</v>
      </c>
      <c r="AA850" s="35" t="n">
        <v>9051.91</v>
      </c>
      <c r="AB850" s="35" t="n">
        <v>6240</v>
      </c>
      <c r="AC850" s="35" t="n">
        <v>0</v>
      </c>
      <c r="AD850" s="35" t="n">
        <v>0</v>
      </c>
      <c r="AE850" s="37" t="n">
        <v>34943.49</v>
      </c>
      <c r="AF850" s="38" t="n">
        <v>372947.1</v>
      </c>
      <c r="AG850" s="39" t="n">
        <v>93032.23</v>
      </c>
      <c r="AH850" s="39" t="n">
        <v>268362.96</v>
      </c>
      <c r="AI850" s="39" t="n">
        <v>0</v>
      </c>
      <c r="AJ850" s="40" t="n">
        <v>11551.91</v>
      </c>
      <c r="AK850" s="41" t="n">
        <v>-2.5465851649642E-011</v>
      </c>
      <c r="AL850" s="42"/>
    </row>
    <row r="851" customFormat="false" ht="15" hidden="false" customHeight="false" outlineLevel="0" collapsed="false">
      <c r="A851" s="4" t="n">
        <v>845</v>
      </c>
      <c r="B851" s="34" t="n">
        <v>740730</v>
      </c>
      <c r="C851" s="4" t="s">
        <v>290</v>
      </c>
      <c r="D851" s="35" t="n">
        <v>0</v>
      </c>
      <c r="E851" s="35" t="n">
        <v>1529.84</v>
      </c>
      <c r="F851" s="35" t="n">
        <v>0</v>
      </c>
      <c r="G851" s="35" t="n">
        <v>611.1069</v>
      </c>
      <c r="H851" s="36" t="n">
        <v>2140.9469</v>
      </c>
      <c r="I851" s="35" t="n">
        <v>0</v>
      </c>
      <c r="J851" s="35" t="n">
        <v>0</v>
      </c>
      <c r="K851" s="35" t="n">
        <v>0</v>
      </c>
      <c r="L851" s="35" t="n">
        <v>0</v>
      </c>
      <c r="M851" s="35" t="n">
        <v>70.72567</v>
      </c>
      <c r="N851" s="35" t="n">
        <v>0</v>
      </c>
      <c r="O851" s="35" t="n">
        <v>0</v>
      </c>
      <c r="P851" s="36" t="n">
        <v>70.72567</v>
      </c>
      <c r="Q851" s="35" t="n">
        <v>0</v>
      </c>
      <c r="R851" s="35" t="n">
        <v>0</v>
      </c>
      <c r="S851" s="35" t="n">
        <v>0</v>
      </c>
      <c r="T851" s="35" t="n">
        <v>0</v>
      </c>
      <c r="U851" s="35" t="n">
        <v>0</v>
      </c>
      <c r="V851" s="35" t="n">
        <v>0.68199</v>
      </c>
      <c r="W851" s="35" t="n">
        <v>0</v>
      </c>
      <c r="X851" s="35" t="n">
        <v>0</v>
      </c>
      <c r="Y851" s="35" t="n">
        <v>0</v>
      </c>
      <c r="Z851" s="35" t="n">
        <v>0</v>
      </c>
      <c r="AA851" s="35" t="n">
        <v>0</v>
      </c>
      <c r="AB851" s="35" t="n">
        <v>0</v>
      </c>
      <c r="AC851" s="35" t="n">
        <v>0</v>
      </c>
      <c r="AD851" s="35" t="n">
        <v>0</v>
      </c>
      <c r="AE851" s="37" t="n">
        <v>0.68199</v>
      </c>
      <c r="AF851" s="38" t="n">
        <v>2212.35456</v>
      </c>
      <c r="AG851" s="39" t="n">
        <v>682.51456</v>
      </c>
      <c r="AH851" s="39" t="n">
        <v>1529.84</v>
      </c>
      <c r="AI851" s="39" t="n">
        <v>0</v>
      </c>
      <c r="AJ851" s="40" t="n">
        <v>0</v>
      </c>
      <c r="AK851" s="41" t="n">
        <v>-2.27373675443232E-013</v>
      </c>
      <c r="AL851" s="42"/>
    </row>
    <row r="852" customFormat="false" ht="15" hidden="false" customHeight="false" outlineLevel="0" collapsed="false">
      <c r="A852" s="4" t="n">
        <v>846</v>
      </c>
      <c r="B852" s="34" t="n">
        <v>7408</v>
      </c>
      <c r="C852" s="4" t="s">
        <v>515</v>
      </c>
      <c r="D852" s="35" t="n">
        <v>181000</v>
      </c>
      <c r="E852" s="35" t="n">
        <v>200734</v>
      </c>
      <c r="F852" s="35" t="n">
        <v>421500</v>
      </c>
      <c r="G852" s="35" t="n">
        <v>148000</v>
      </c>
      <c r="H852" s="36" t="n">
        <v>951234</v>
      </c>
      <c r="I852" s="35" t="n">
        <v>50000</v>
      </c>
      <c r="J852" s="35" t="n">
        <v>115790</v>
      </c>
      <c r="K852" s="35" t="n">
        <v>20638.12</v>
      </c>
      <c r="L852" s="35" t="n">
        <v>110000</v>
      </c>
      <c r="M852" s="35" t="n">
        <v>32200</v>
      </c>
      <c r="N852" s="35" t="n">
        <v>36624.26</v>
      </c>
      <c r="O852" s="35" t="n">
        <v>18528.04</v>
      </c>
      <c r="P852" s="36" t="n">
        <v>383780.42</v>
      </c>
      <c r="Q852" s="35" t="n">
        <v>12627.73</v>
      </c>
      <c r="R852" s="35" t="n">
        <v>6402.53</v>
      </c>
      <c r="S852" s="35" t="n">
        <v>4918.5</v>
      </c>
      <c r="T852" s="35" t="n">
        <v>3459.97</v>
      </c>
      <c r="U852" s="35" t="n">
        <v>13192.59</v>
      </c>
      <c r="V852" s="35" t="n">
        <v>18423.07</v>
      </c>
      <c r="W852" s="35" t="n">
        <v>39323.57</v>
      </c>
      <c r="X852" s="35" t="n">
        <v>0</v>
      </c>
      <c r="Y852" s="35" t="n">
        <v>10968.81</v>
      </c>
      <c r="Z852" s="35" t="n">
        <v>41357</v>
      </c>
      <c r="AA852" s="35" t="n">
        <v>39314</v>
      </c>
      <c r="AB852" s="35" t="n">
        <v>12000</v>
      </c>
      <c r="AC852" s="35" t="n">
        <v>0</v>
      </c>
      <c r="AD852" s="35" t="n">
        <v>5863.71</v>
      </c>
      <c r="AE852" s="37" t="n">
        <v>207851.48</v>
      </c>
      <c r="AF852" s="38" t="n">
        <v>1542865.9</v>
      </c>
      <c r="AG852" s="39" t="n">
        <v>937578.99</v>
      </c>
      <c r="AH852" s="39" t="n">
        <v>526649.34</v>
      </c>
      <c r="AI852" s="39" t="n">
        <v>0</v>
      </c>
      <c r="AJ852" s="40" t="n">
        <v>78637.57</v>
      </c>
      <c r="AK852" s="41" t="n">
        <v>0</v>
      </c>
      <c r="AL852" s="42"/>
    </row>
    <row r="853" customFormat="false" ht="15" hidden="false" customHeight="false" outlineLevel="0" collapsed="false">
      <c r="A853" s="4" t="n">
        <v>847</v>
      </c>
      <c r="B853" s="34" t="n">
        <v>740805</v>
      </c>
      <c r="C853" s="4" t="s">
        <v>516</v>
      </c>
      <c r="D853" s="35" t="n">
        <v>90246.62</v>
      </c>
      <c r="E853" s="35" t="n">
        <v>200734</v>
      </c>
      <c r="F853" s="35" t="n">
        <v>47916.1</v>
      </c>
      <c r="G853" s="35" t="n">
        <v>1783.27</v>
      </c>
      <c r="H853" s="36" t="n">
        <v>340679.99</v>
      </c>
      <c r="I853" s="35" t="n">
        <v>2580.6</v>
      </c>
      <c r="J853" s="35" t="n">
        <v>108073.27</v>
      </c>
      <c r="K853" s="35" t="n">
        <v>9013.77</v>
      </c>
      <c r="L853" s="35" t="n">
        <v>55381.72</v>
      </c>
      <c r="M853" s="35" t="n">
        <v>10325.16</v>
      </c>
      <c r="N853" s="35" t="n">
        <v>9787.25</v>
      </c>
      <c r="O853" s="35" t="n">
        <v>0</v>
      </c>
      <c r="P853" s="36" t="n">
        <v>195161.77</v>
      </c>
      <c r="Q853" s="35" t="n">
        <v>100.62</v>
      </c>
      <c r="R853" s="35" t="n">
        <v>6340.58</v>
      </c>
      <c r="S853" s="35" t="n">
        <v>119.1738</v>
      </c>
      <c r="T853" s="35" t="n">
        <v>1620.28</v>
      </c>
      <c r="U853" s="35" t="n">
        <v>0</v>
      </c>
      <c r="V853" s="35" t="n">
        <v>744.85884</v>
      </c>
      <c r="W853" s="35" t="n">
        <v>16971.39</v>
      </c>
      <c r="X853" s="35" t="n">
        <v>0</v>
      </c>
      <c r="Y853" s="35" t="n">
        <v>10968.81</v>
      </c>
      <c r="Z853" s="35" t="n">
        <v>173.94154</v>
      </c>
      <c r="AA853" s="35" t="n">
        <v>0</v>
      </c>
      <c r="AB853" s="35" t="n">
        <v>5707.93</v>
      </c>
      <c r="AC853" s="35" t="n">
        <v>0</v>
      </c>
      <c r="AD853" s="35" t="n">
        <v>5863.71</v>
      </c>
      <c r="AE853" s="37" t="n">
        <v>48611.29418</v>
      </c>
      <c r="AF853" s="38" t="n">
        <v>584453.05418</v>
      </c>
      <c r="AG853" s="39" t="n">
        <v>246179.31264</v>
      </c>
      <c r="AH853" s="39" t="n">
        <v>321302.35154</v>
      </c>
      <c r="AI853" s="39" t="n">
        <v>0</v>
      </c>
      <c r="AJ853" s="40" t="n">
        <v>16971.39</v>
      </c>
      <c r="AK853" s="41" t="n">
        <v>0</v>
      </c>
      <c r="AL853" s="42"/>
    </row>
    <row r="854" customFormat="false" ht="15" hidden="false" customHeight="false" outlineLevel="0" collapsed="false">
      <c r="A854" s="4" t="n">
        <v>848</v>
      </c>
      <c r="B854" s="34" t="n">
        <v>740810</v>
      </c>
      <c r="C854" s="4" t="s">
        <v>517</v>
      </c>
      <c r="D854" s="35" t="n">
        <v>0</v>
      </c>
      <c r="E854" s="35" t="n">
        <v>0</v>
      </c>
      <c r="F854" s="35" t="n">
        <v>0</v>
      </c>
      <c r="G854" s="35" t="n">
        <v>0</v>
      </c>
      <c r="H854" s="36" t="n">
        <v>0</v>
      </c>
      <c r="I854" s="35" t="n">
        <v>0</v>
      </c>
      <c r="J854" s="35" t="n">
        <v>7716.73</v>
      </c>
      <c r="K854" s="35" t="n">
        <v>0</v>
      </c>
      <c r="L854" s="35" t="n">
        <v>54618.28</v>
      </c>
      <c r="M854" s="35" t="n">
        <v>0</v>
      </c>
      <c r="N854" s="35" t="n">
        <v>26837.01</v>
      </c>
      <c r="O854" s="35" t="n">
        <v>6363.68</v>
      </c>
      <c r="P854" s="36" t="n">
        <v>95535.7</v>
      </c>
      <c r="Q854" s="35" t="n">
        <v>12527.11</v>
      </c>
      <c r="R854" s="35" t="n">
        <v>61.9451</v>
      </c>
      <c r="S854" s="35" t="n">
        <v>0</v>
      </c>
      <c r="T854" s="35" t="n">
        <v>0</v>
      </c>
      <c r="U854" s="35" t="n">
        <v>11258</v>
      </c>
      <c r="V854" s="35" t="n">
        <v>0</v>
      </c>
      <c r="W854" s="35" t="n">
        <v>7857.65</v>
      </c>
      <c r="X854" s="35" t="n">
        <v>0</v>
      </c>
      <c r="Y854" s="35" t="n">
        <v>0</v>
      </c>
      <c r="Z854" s="35" t="n">
        <v>1547.45</v>
      </c>
      <c r="AA854" s="35" t="n">
        <v>28274</v>
      </c>
      <c r="AB854" s="35" t="n">
        <v>0</v>
      </c>
      <c r="AC854" s="35" t="n">
        <v>0</v>
      </c>
      <c r="AD854" s="35" t="n">
        <v>0</v>
      </c>
      <c r="AE854" s="37" t="n">
        <v>61526.1551</v>
      </c>
      <c r="AF854" s="38" t="n">
        <v>157061.8551</v>
      </c>
      <c r="AG854" s="39" t="n">
        <v>106855.6451</v>
      </c>
      <c r="AH854" s="39" t="n">
        <v>14074.56</v>
      </c>
      <c r="AI854" s="39" t="n">
        <v>0</v>
      </c>
      <c r="AJ854" s="40" t="n">
        <v>36131.65</v>
      </c>
      <c r="AK854" s="41" t="n">
        <v>0</v>
      </c>
      <c r="AL854" s="42"/>
    </row>
    <row r="855" customFormat="false" ht="15" hidden="false" customHeight="false" outlineLevel="0" collapsed="false">
      <c r="A855" s="4" t="n">
        <v>849</v>
      </c>
      <c r="B855" s="34" t="n">
        <v>740815</v>
      </c>
      <c r="C855" s="4" t="s">
        <v>518</v>
      </c>
      <c r="D855" s="35" t="n">
        <v>90753.39</v>
      </c>
      <c r="E855" s="35" t="n">
        <v>0</v>
      </c>
      <c r="F855" s="35" t="n">
        <v>368577.62</v>
      </c>
      <c r="G855" s="35" t="n">
        <v>145841.85</v>
      </c>
      <c r="H855" s="36" t="n">
        <v>605172.86</v>
      </c>
      <c r="I855" s="35" t="n">
        <v>45850.14</v>
      </c>
      <c r="J855" s="35" t="n">
        <v>0</v>
      </c>
      <c r="K855" s="35" t="n">
        <v>11485.12</v>
      </c>
      <c r="L855" s="35" t="n">
        <v>0</v>
      </c>
      <c r="M855" s="35" t="n">
        <v>20837.81</v>
      </c>
      <c r="N855" s="35" t="n">
        <v>0</v>
      </c>
      <c r="O855" s="35" t="n">
        <v>12164.36</v>
      </c>
      <c r="P855" s="36" t="n">
        <v>90337.43</v>
      </c>
      <c r="Q855" s="35" t="n">
        <v>0</v>
      </c>
      <c r="R855" s="35" t="n">
        <v>0</v>
      </c>
      <c r="S855" s="35" t="n">
        <v>4717.2</v>
      </c>
      <c r="T855" s="35" t="n">
        <v>1811.69</v>
      </c>
      <c r="U855" s="35" t="n">
        <v>1934.59</v>
      </c>
      <c r="V855" s="35" t="n">
        <v>17609.76</v>
      </c>
      <c r="W855" s="35" t="n">
        <v>14489.51</v>
      </c>
      <c r="X855" s="35" t="n">
        <v>0</v>
      </c>
      <c r="Y855" s="35" t="n">
        <v>0</v>
      </c>
      <c r="Z855" s="35" t="n">
        <v>39091.54</v>
      </c>
      <c r="AA855" s="35" t="n">
        <v>11040</v>
      </c>
      <c r="AB855" s="35" t="n">
        <v>6252.03</v>
      </c>
      <c r="AC855" s="35" t="n">
        <v>0</v>
      </c>
      <c r="AD855" s="35" t="n">
        <v>0</v>
      </c>
      <c r="AE855" s="37" t="n">
        <v>96946.32</v>
      </c>
      <c r="AF855" s="38" t="n">
        <v>792456.61</v>
      </c>
      <c r="AG855" s="39" t="n">
        <v>577935.22</v>
      </c>
      <c r="AH855" s="39" t="n">
        <v>188991.88</v>
      </c>
      <c r="AI855" s="39" t="n">
        <v>0</v>
      </c>
      <c r="AJ855" s="40" t="n">
        <v>25529.51</v>
      </c>
      <c r="AK855" s="41" t="n">
        <v>1.23691279441118E-010</v>
      </c>
      <c r="AL855" s="42"/>
    </row>
    <row r="856" customFormat="false" ht="15" hidden="false" customHeight="false" outlineLevel="0" collapsed="false">
      <c r="A856" s="4" t="n">
        <v>850</v>
      </c>
      <c r="B856" s="34" t="n">
        <v>740820</v>
      </c>
      <c r="C856" s="4" t="s">
        <v>398</v>
      </c>
      <c r="D856" s="35" t="n">
        <v>0</v>
      </c>
      <c r="E856" s="35" t="n">
        <v>0</v>
      </c>
      <c r="F856" s="35" t="n">
        <v>4984.26</v>
      </c>
      <c r="G856" s="35" t="n">
        <v>374.87665</v>
      </c>
      <c r="H856" s="36" t="n">
        <v>5359.13665</v>
      </c>
      <c r="I856" s="35" t="n">
        <v>1569.26</v>
      </c>
      <c r="J856" s="35" t="n">
        <v>0</v>
      </c>
      <c r="K856" s="35" t="n">
        <v>131.34099</v>
      </c>
      <c r="L856" s="35" t="n">
        <v>0</v>
      </c>
      <c r="M856" s="35" t="n">
        <v>1037.03</v>
      </c>
      <c r="N856" s="35" t="n">
        <v>0</v>
      </c>
      <c r="O856" s="35" t="n">
        <v>0</v>
      </c>
      <c r="P856" s="36" t="n">
        <v>2737.63099</v>
      </c>
      <c r="Q856" s="35" t="n">
        <v>0</v>
      </c>
      <c r="R856" s="35" t="n">
        <v>0</v>
      </c>
      <c r="S856" s="35" t="n">
        <v>82.13095</v>
      </c>
      <c r="T856" s="35" t="n">
        <v>28</v>
      </c>
      <c r="U856" s="35" t="n">
        <v>0</v>
      </c>
      <c r="V856" s="35" t="n">
        <v>68.44919</v>
      </c>
      <c r="W856" s="35" t="n">
        <v>5.01812</v>
      </c>
      <c r="X856" s="35" t="n">
        <v>0</v>
      </c>
      <c r="Y856" s="35" t="n">
        <v>0</v>
      </c>
      <c r="Z856" s="35" t="n">
        <v>544.06454</v>
      </c>
      <c r="AA856" s="35" t="n">
        <v>0</v>
      </c>
      <c r="AB856" s="35" t="n">
        <v>40.04156</v>
      </c>
      <c r="AC856" s="35" t="n">
        <v>0</v>
      </c>
      <c r="AD856" s="35" t="n">
        <v>0</v>
      </c>
      <c r="AE856" s="37" t="n">
        <v>767.70436</v>
      </c>
      <c r="AF856" s="38" t="n">
        <v>8864.472</v>
      </c>
      <c r="AG856" s="39" t="n">
        <v>6586.78835</v>
      </c>
      <c r="AH856" s="39" t="n">
        <v>2272.66553</v>
      </c>
      <c r="AI856" s="39" t="n">
        <v>0</v>
      </c>
      <c r="AJ856" s="40" t="n">
        <v>5.01812</v>
      </c>
      <c r="AK856" s="41" t="n">
        <v>-2.73558953267639E-013</v>
      </c>
      <c r="AL856" s="42"/>
    </row>
    <row r="857" customFormat="false" ht="15" hidden="false" customHeight="false" outlineLevel="0" collapsed="false">
      <c r="A857" s="4" t="n">
        <v>851</v>
      </c>
      <c r="B857" s="34" t="n">
        <v>740825</v>
      </c>
      <c r="C857" s="4" t="s">
        <v>519</v>
      </c>
      <c r="D857" s="35" t="n">
        <v>0</v>
      </c>
      <c r="E857" s="35" t="n">
        <v>0</v>
      </c>
      <c r="F857" s="35" t="n">
        <v>22.01847</v>
      </c>
      <c r="G857" s="35" t="n">
        <v>0</v>
      </c>
      <c r="H857" s="36" t="n">
        <v>22.01847</v>
      </c>
      <c r="I857" s="35" t="n">
        <v>0</v>
      </c>
      <c r="J857" s="35" t="n">
        <v>0</v>
      </c>
      <c r="K857" s="35" t="n">
        <v>0</v>
      </c>
      <c r="L857" s="35" t="n">
        <v>0</v>
      </c>
      <c r="M857" s="35" t="n">
        <v>0</v>
      </c>
      <c r="N857" s="35" t="n">
        <v>0</v>
      </c>
      <c r="O857" s="35" t="n">
        <v>0</v>
      </c>
      <c r="P857" s="36" t="n">
        <v>0</v>
      </c>
      <c r="Q857" s="35" t="n">
        <v>0</v>
      </c>
      <c r="R857" s="35" t="n">
        <v>0</v>
      </c>
      <c r="S857" s="35" t="n">
        <v>0</v>
      </c>
      <c r="T857" s="35" t="n">
        <v>0</v>
      </c>
      <c r="U857" s="35" t="n">
        <v>0</v>
      </c>
      <c r="V857" s="35" t="n">
        <v>0</v>
      </c>
      <c r="W857" s="35" t="n">
        <v>0</v>
      </c>
      <c r="X857" s="35" t="n">
        <v>0</v>
      </c>
      <c r="Y857" s="35" t="n">
        <v>0</v>
      </c>
      <c r="Z857" s="35" t="n">
        <v>0</v>
      </c>
      <c r="AA857" s="35" t="n">
        <v>0</v>
      </c>
      <c r="AB857" s="35" t="n">
        <v>0</v>
      </c>
      <c r="AC857" s="35" t="n">
        <v>0</v>
      </c>
      <c r="AD857" s="35" t="n">
        <v>0</v>
      </c>
      <c r="AE857" s="37" t="n">
        <v>0</v>
      </c>
      <c r="AF857" s="38" t="n">
        <v>22.01847</v>
      </c>
      <c r="AG857" s="39" t="n">
        <v>22.01847</v>
      </c>
      <c r="AH857" s="39" t="n">
        <v>0</v>
      </c>
      <c r="AI857" s="39" t="n">
        <v>0</v>
      </c>
      <c r="AJ857" s="40" t="n">
        <v>0</v>
      </c>
      <c r="AK857" s="41" t="n">
        <v>0</v>
      </c>
      <c r="AL857" s="42"/>
    </row>
    <row r="858" customFormat="false" ht="15" hidden="false" customHeight="false" outlineLevel="0" collapsed="false">
      <c r="A858" s="4" t="n">
        <v>852</v>
      </c>
      <c r="B858" s="34" t="n">
        <v>7409</v>
      </c>
      <c r="C858" s="4" t="s">
        <v>520</v>
      </c>
      <c r="D858" s="35"/>
      <c r="E858" s="35"/>
      <c r="F858" s="35"/>
      <c r="G858" s="35"/>
      <c r="H858" s="36" t="n">
        <v>0</v>
      </c>
      <c r="I858" s="35"/>
      <c r="J858" s="35"/>
      <c r="K858" s="35"/>
      <c r="L858" s="35"/>
      <c r="M858" s="35"/>
      <c r="N858" s="35"/>
      <c r="O858" s="35"/>
      <c r="P858" s="36" t="n">
        <v>0</v>
      </c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7" t="n">
        <v>0</v>
      </c>
      <c r="AF858" s="38" t="n">
        <v>0</v>
      </c>
      <c r="AG858" s="39" t="n">
        <v>0</v>
      </c>
      <c r="AH858" s="39" t="n">
        <v>0</v>
      </c>
      <c r="AI858" s="39" t="n">
        <v>0</v>
      </c>
      <c r="AJ858" s="40" t="n">
        <v>0</v>
      </c>
      <c r="AK858" s="41" t="n">
        <v>0</v>
      </c>
      <c r="AL858" s="42"/>
    </row>
    <row r="859" customFormat="false" ht="15" hidden="false" customHeight="false" outlineLevel="0" collapsed="false">
      <c r="A859" s="4" t="n">
        <v>853</v>
      </c>
      <c r="B859" s="34" t="n">
        <v>7410</v>
      </c>
      <c r="C859" s="4" t="s">
        <v>521</v>
      </c>
      <c r="D859" s="35" t="n">
        <v>0</v>
      </c>
      <c r="E859" s="35" t="n">
        <v>0</v>
      </c>
      <c r="F859" s="35" t="n">
        <v>0</v>
      </c>
      <c r="G859" s="35" t="n">
        <v>0</v>
      </c>
      <c r="H859" s="36" t="n">
        <v>0</v>
      </c>
      <c r="I859" s="35" t="n">
        <v>0</v>
      </c>
      <c r="J859" s="35" t="n">
        <v>0</v>
      </c>
      <c r="K859" s="35" t="n">
        <v>0</v>
      </c>
      <c r="L859" s="35" t="n">
        <v>0</v>
      </c>
      <c r="M859" s="35" t="n">
        <v>0</v>
      </c>
      <c r="N859" s="35" t="n">
        <v>0</v>
      </c>
      <c r="O859" s="35" t="n">
        <v>0</v>
      </c>
      <c r="P859" s="36" t="n">
        <v>0</v>
      </c>
      <c r="Q859" s="35" t="n">
        <v>0</v>
      </c>
      <c r="R859" s="35" t="n">
        <v>0</v>
      </c>
      <c r="S859" s="35" t="n">
        <v>0</v>
      </c>
      <c r="T859" s="35" t="n">
        <v>0</v>
      </c>
      <c r="U859" s="35" t="n">
        <v>0</v>
      </c>
      <c r="V859" s="35" t="n">
        <v>0</v>
      </c>
      <c r="W859" s="35" t="n">
        <v>0</v>
      </c>
      <c r="X859" s="35" t="n">
        <v>0</v>
      </c>
      <c r="Y859" s="35" t="n">
        <v>0</v>
      </c>
      <c r="Z859" s="35" t="n">
        <v>0</v>
      </c>
      <c r="AA859" s="35" t="n">
        <v>0</v>
      </c>
      <c r="AB859" s="35" t="n">
        <v>0</v>
      </c>
      <c r="AC859" s="35" t="n">
        <v>0</v>
      </c>
      <c r="AD859" s="35" t="n">
        <v>0</v>
      </c>
      <c r="AE859" s="37" t="n">
        <v>0</v>
      </c>
      <c r="AF859" s="38" t="n">
        <v>0</v>
      </c>
      <c r="AG859" s="39" t="n">
        <v>0</v>
      </c>
      <c r="AH859" s="39" t="n">
        <v>0</v>
      </c>
      <c r="AI859" s="39" t="n">
        <v>0</v>
      </c>
      <c r="AJ859" s="40" t="n">
        <v>0</v>
      </c>
      <c r="AK859" s="41" t="n">
        <v>0</v>
      </c>
      <c r="AL859" s="42"/>
    </row>
    <row r="860" customFormat="false" ht="15" hidden="false" customHeight="false" outlineLevel="0" collapsed="false">
      <c r="A860" s="4" t="n">
        <v>854</v>
      </c>
      <c r="B860" s="34" t="n">
        <v>7411</v>
      </c>
      <c r="C860" s="4" t="s">
        <v>522</v>
      </c>
      <c r="D860" s="35" t="n">
        <v>0</v>
      </c>
      <c r="E860" s="35" t="n">
        <v>0</v>
      </c>
      <c r="F860" s="35" t="n">
        <v>112563.01</v>
      </c>
      <c r="G860" s="35" t="n">
        <v>0</v>
      </c>
      <c r="H860" s="36" t="n">
        <v>112563.01</v>
      </c>
      <c r="I860" s="35" t="n">
        <v>0</v>
      </c>
      <c r="J860" s="35" t="n">
        <v>5084.37</v>
      </c>
      <c r="K860" s="35" t="n">
        <v>7.92291</v>
      </c>
      <c r="L860" s="35" t="n">
        <v>0</v>
      </c>
      <c r="M860" s="35" t="n">
        <v>0</v>
      </c>
      <c r="N860" s="35" t="n">
        <v>0</v>
      </c>
      <c r="O860" s="35" t="n">
        <v>0</v>
      </c>
      <c r="P860" s="36" t="n">
        <v>5092.29291</v>
      </c>
      <c r="Q860" s="35" t="n">
        <v>0</v>
      </c>
      <c r="R860" s="35" t="n">
        <v>0</v>
      </c>
      <c r="S860" s="35" t="n">
        <v>0</v>
      </c>
      <c r="T860" s="35" t="n">
        <v>0</v>
      </c>
      <c r="U860" s="35" t="n">
        <v>0</v>
      </c>
      <c r="V860" s="35" t="n">
        <v>2525.92</v>
      </c>
      <c r="W860" s="35" t="n">
        <v>0</v>
      </c>
      <c r="X860" s="35" t="n">
        <v>0</v>
      </c>
      <c r="Y860" s="35" t="n">
        <v>0</v>
      </c>
      <c r="Z860" s="35" t="n">
        <v>0</v>
      </c>
      <c r="AA860" s="35" t="n">
        <v>0</v>
      </c>
      <c r="AB860" s="35" t="n">
        <v>0</v>
      </c>
      <c r="AC860" s="35" t="n">
        <v>0</v>
      </c>
      <c r="AD860" s="35" t="n">
        <v>0</v>
      </c>
      <c r="AE860" s="37" t="n">
        <v>2525.92</v>
      </c>
      <c r="AF860" s="38" t="n">
        <v>120181.22291</v>
      </c>
      <c r="AG860" s="39" t="n">
        <v>120173.3</v>
      </c>
      <c r="AH860" s="39" t="n">
        <v>7.92291</v>
      </c>
      <c r="AI860" s="39" t="n">
        <v>0</v>
      </c>
      <c r="AJ860" s="40" t="n">
        <v>0</v>
      </c>
      <c r="AK860" s="41" t="n">
        <v>8.41460234823899E-012</v>
      </c>
      <c r="AL860" s="42"/>
    </row>
    <row r="861" customFormat="false" ht="15" hidden="false" customHeight="false" outlineLevel="0" collapsed="false">
      <c r="A861" s="4" t="n">
        <v>855</v>
      </c>
      <c r="B861" s="34" t="n">
        <v>741105</v>
      </c>
      <c r="C861" s="4" t="s">
        <v>280</v>
      </c>
      <c r="D861" s="35" t="n">
        <v>0</v>
      </c>
      <c r="E861" s="35" t="n">
        <v>0</v>
      </c>
      <c r="F861" s="35" t="n">
        <v>64617.42</v>
      </c>
      <c r="G861" s="35" t="n">
        <v>0</v>
      </c>
      <c r="H861" s="36" t="n">
        <v>64617.42</v>
      </c>
      <c r="I861" s="35" t="n">
        <v>0</v>
      </c>
      <c r="J861" s="35" t="n">
        <v>1889.96</v>
      </c>
      <c r="K861" s="35" t="n">
        <v>0</v>
      </c>
      <c r="L861" s="35" t="n">
        <v>0</v>
      </c>
      <c r="M861" s="35" t="n">
        <v>0</v>
      </c>
      <c r="N861" s="35" t="n">
        <v>0</v>
      </c>
      <c r="O861" s="35" t="n">
        <v>0</v>
      </c>
      <c r="P861" s="36" t="n">
        <v>1889.96</v>
      </c>
      <c r="Q861" s="35" t="n">
        <v>0</v>
      </c>
      <c r="R861" s="35" t="n">
        <v>0</v>
      </c>
      <c r="S861" s="35" t="n">
        <v>0</v>
      </c>
      <c r="T861" s="35" t="n">
        <v>0</v>
      </c>
      <c r="U861" s="35" t="n">
        <v>0</v>
      </c>
      <c r="V861" s="35" t="n">
        <v>2525.92</v>
      </c>
      <c r="W861" s="35" t="n">
        <v>0</v>
      </c>
      <c r="X861" s="35" t="n">
        <v>0</v>
      </c>
      <c r="Y861" s="35" t="n">
        <v>0</v>
      </c>
      <c r="Z861" s="35" t="n">
        <v>0</v>
      </c>
      <c r="AA861" s="35" t="n">
        <v>0</v>
      </c>
      <c r="AB861" s="35" t="n">
        <v>0</v>
      </c>
      <c r="AC861" s="35" t="n">
        <v>0</v>
      </c>
      <c r="AD861" s="35" t="n">
        <v>0</v>
      </c>
      <c r="AE861" s="37" t="n">
        <v>2525.92</v>
      </c>
      <c r="AF861" s="38" t="n">
        <v>69033.3</v>
      </c>
      <c r="AG861" s="39" t="n">
        <v>69033.3</v>
      </c>
      <c r="AH861" s="39" t="n">
        <v>0</v>
      </c>
      <c r="AI861" s="39" t="n">
        <v>0</v>
      </c>
      <c r="AJ861" s="40" t="n">
        <v>0</v>
      </c>
      <c r="AK861" s="41" t="n">
        <v>0</v>
      </c>
      <c r="AL861" s="42"/>
    </row>
    <row r="862" customFormat="false" ht="15" hidden="false" customHeight="false" outlineLevel="0" collapsed="false">
      <c r="A862" s="4" t="n">
        <v>856</v>
      </c>
      <c r="B862" s="34" t="n">
        <v>741110</v>
      </c>
      <c r="C862" s="4" t="s">
        <v>291</v>
      </c>
      <c r="D862" s="35" t="n">
        <v>0</v>
      </c>
      <c r="E862" s="35" t="n">
        <v>0</v>
      </c>
      <c r="F862" s="35" t="n">
        <v>0</v>
      </c>
      <c r="G862" s="35" t="n">
        <v>0</v>
      </c>
      <c r="H862" s="36" t="n">
        <v>0</v>
      </c>
      <c r="I862" s="35" t="n">
        <v>0</v>
      </c>
      <c r="J862" s="35" t="n">
        <v>0</v>
      </c>
      <c r="K862" s="35" t="n">
        <v>0</v>
      </c>
      <c r="L862" s="35" t="n">
        <v>0</v>
      </c>
      <c r="M862" s="35" t="n">
        <v>0</v>
      </c>
      <c r="N862" s="35" t="n">
        <v>0</v>
      </c>
      <c r="O862" s="35" t="n">
        <v>0</v>
      </c>
      <c r="P862" s="36" t="n">
        <v>0</v>
      </c>
      <c r="Q862" s="35" t="n">
        <v>0</v>
      </c>
      <c r="R862" s="35" t="n">
        <v>0</v>
      </c>
      <c r="S862" s="35" t="n">
        <v>0</v>
      </c>
      <c r="T862" s="35" t="n">
        <v>0</v>
      </c>
      <c r="U862" s="35" t="n">
        <v>0</v>
      </c>
      <c r="V862" s="35" t="n">
        <v>0</v>
      </c>
      <c r="W862" s="35" t="n">
        <v>0</v>
      </c>
      <c r="X862" s="35" t="n">
        <v>0</v>
      </c>
      <c r="Y862" s="35" t="n">
        <v>0</v>
      </c>
      <c r="Z862" s="35" t="n">
        <v>0</v>
      </c>
      <c r="AA862" s="35" t="n">
        <v>0</v>
      </c>
      <c r="AB862" s="35" t="n">
        <v>0</v>
      </c>
      <c r="AC862" s="35" t="n">
        <v>0</v>
      </c>
      <c r="AD862" s="35" t="n">
        <v>0</v>
      </c>
      <c r="AE862" s="37" t="n">
        <v>0</v>
      </c>
      <c r="AF862" s="38" t="n">
        <v>0</v>
      </c>
      <c r="AG862" s="39" t="n">
        <v>0</v>
      </c>
      <c r="AH862" s="39" t="n">
        <v>0</v>
      </c>
      <c r="AI862" s="39" t="n">
        <v>0</v>
      </c>
      <c r="AJ862" s="40" t="n">
        <v>0</v>
      </c>
      <c r="AK862" s="41" t="n">
        <v>0</v>
      </c>
      <c r="AL862" s="42"/>
    </row>
    <row r="863" customFormat="false" ht="15" hidden="false" customHeight="false" outlineLevel="0" collapsed="false">
      <c r="A863" s="4" t="n">
        <v>857</v>
      </c>
      <c r="B863" s="34" t="n">
        <v>741115</v>
      </c>
      <c r="C863" s="4" t="s">
        <v>295</v>
      </c>
      <c r="D863" s="35" t="n">
        <v>0</v>
      </c>
      <c r="E863" s="35" t="n">
        <v>0</v>
      </c>
      <c r="F863" s="35" t="n">
        <v>47945.58</v>
      </c>
      <c r="G863" s="35" t="n">
        <v>0</v>
      </c>
      <c r="H863" s="36" t="n">
        <v>47945.58</v>
      </c>
      <c r="I863" s="35" t="n">
        <v>0</v>
      </c>
      <c r="J863" s="35" t="n">
        <v>3194.41</v>
      </c>
      <c r="K863" s="35" t="n">
        <v>7.92291</v>
      </c>
      <c r="L863" s="35" t="n">
        <v>0</v>
      </c>
      <c r="M863" s="35" t="n">
        <v>0</v>
      </c>
      <c r="N863" s="35" t="n">
        <v>0</v>
      </c>
      <c r="O863" s="35" t="n">
        <v>0</v>
      </c>
      <c r="P863" s="36" t="n">
        <v>3202.33291</v>
      </c>
      <c r="Q863" s="35" t="n">
        <v>0</v>
      </c>
      <c r="R863" s="35" t="n">
        <v>0</v>
      </c>
      <c r="S863" s="35" t="n">
        <v>0</v>
      </c>
      <c r="T863" s="35" t="n">
        <v>0</v>
      </c>
      <c r="U863" s="35" t="n">
        <v>0</v>
      </c>
      <c r="V863" s="35" t="n">
        <v>0</v>
      </c>
      <c r="W863" s="35" t="n">
        <v>0</v>
      </c>
      <c r="X863" s="35" t="n">
        <v>0</v>
      </c>
      <c r="Y863" s="35" t="n">
        <v>0</v>
      </c>
      <c r="Z863" s="35" t="n">
        <v>0</v>
      </c>
      <c r="AA863" s="35" t="n">
        <v>0</v>
      </c>
      <c r="AB863" s="35" t="n">
        <v>0</v>
      </c>
      <c r="AC863" s="35" t="n">
        <v>0</v>
      </c>
      <c r="AD863" s="35" t="n">
        <v>0</v>
      </c>
      <c r="AE863" s="37" t="n">
        <v>0</v>
      </c>
      <c r="AF863" s="38" t="n">
        <v>51147.91291</v>
      </c>
      <c r="AG863" s="39" t="n">
        <v>51139.99</v>
      </c>
      <c r="AH863" s="39" t="n">
        <v>7.92291</v>
      </c>
      <c r="AI863" s="39" t="n">
        <v>0</v>
      </c>
      <c r="AJ863" s="40" t="n">
        <v>0</v>
      </c>
      <c r="AK863" s="41" t="n">
        <v>-6.13731288012787E-012</v>
      </c>
      <c r="AL863" s="42"/>
    </row>
    <row r="864" customFormat="false" ht="15" hidden="false" customHeight="false" outlineLevel="0" collapsed="false">
      <c r="A864" s="4" t="n">
        <v>858</v>
      </c>
      <c r="B864" s="34" t="n">
        <v>741120</v>
      </c>
      <c r="C864" s="4" t="s">
        <v>60</v>
      </c>
      <c r="D864" s="35" t="n">
        <v>0</v>
      </c>
      <c r="E864" s="35" t="n">
        <v>0</v>
      </c>
      <c r="F864" s="35" t="n">
        <v>0</v>
      </c>
      <c r="G864" s="35" t="n">
        <v>0</v>
      </c>
      <c r="H864" s="36" t="n">
        <v>0</v>
      </c>
      <c r="I864" s="35" t="n">
        <v>0</v>
      </c>
      <c r="J864" s="35" t="n">
        <v>0</v>
      </c>
      <c r="K864" s="35" t="n">
        <v>0</v>
      </c>
      <c r="L864" s="35" t="n">
        <v>0</v>
      </c>
      <c r="M864" s="35" t="n">
        <v>0</v>
      </c>
      <c r="N864" s="35" t="n">
        <v>0</v>
      </c>
      <c r="O864" s="35" t="n">
        <v>0</v>
      </c>
      <c r="P864" s="36" t="n">
        <v>0</v>
      </c>
      <c r="Q864" s="35" t="n">
        <v>0</v>
      </c>
      <c r="R864" s="35" t="n">
        <v>0</v>
      </c>
      <c r="S864" s="35" t="n">
        <v>0</v>
      </c>
      <c r="T864" s="35" t="n">
        <v>0</v>
      </c>
      <c r="U864" s="35" t="n">
        <v>0</v>
      </c>
      <c r="V864" s="35" t="n">
        <v>0</v>
      </c>
      <c r="W864" s="35" t="n">
        <v>0</v>
      </c>
      <c r="X864" s="35" t="n">
        <v>0</v>
      </c>
      <c r="Y864" s="35" t="n">
        <v>0</v>
      </c>
      <c r="Z864" s="35" t="n">
        <v>0</v>
      </c>
      <c r="AA864" s="35" t="n">
        <v>0</v>
      </c>
      <c r="AB864" s="35" t="n">
        <v>0</v>
      </c>
      <c r="AC864" s="35" t="n">
        <v>0</v>
      </c>
      <c r="AD864" s="35" t="n">
        <v>0</v>
      </c>
      <c r="AE864" s="37" t="n">
        <v>0</v>
      </c>
      <c r="AF864" s="38" t="n">
        <v>0</v>
      </c>
      <c r="AG864" s="39" t="n">
        <v>0</v>
      </c>
      <c r="AH864" s="39" t="n">
        <v>0</v>
      </c>
      <c r="AI864" s="39" t="n">
        <v>0</v>
      </c>
      <c r="AJ864" s="40" t="n">
        <v>0</v>
      </c>
      <c r="AK864" s="41" t="n">
        <v>0</v>
      </c>
      <c r="AL864" s="42"/>
    </row>
    <row r="865" customFormat="false" ht="15" hidden="false" customHeight="false" outlineLevel="0" collapsed="false">
      <c r="A865" s="4" t="n">
        <v>859</v>
      </c>
      <c r="B865" s="34" t="n">
        <v>741125</v>
      </c>
      <c r="C865" s="4" t="s">
        <v>301</v>
      </c>
      <c r="D865" s="35" t="n">
        <v>0</v>
      </c>
      <c r="E865" s="35" t="n">
        <v>0</v>
      </c>
      <c r="F865" s="35" t="n">
        <v>0</v>
      </c>
      <c r="G865" s="35" t="n">
        <v>0</v>
      </c>
      <c r="H865" s="36" t="n">
        <v>0</v>
      </c>
      <c r="I865" s="35" t="n">
        <v>0</v>
      </c>
      <c r="J865" s="35" t="n">
        <v>0</v>
      </c>
      <c r="K865" s="35" t="n">
        <v>0</v>
      </c>
      <c r="L865" s="35" t="n">
        <v>0</v>
      </c>
      <c r="M865" s="35" t="n">
        <v>0</v>
      </c>
      <c r="N865" s="35" t="n">
        <v>0</v>
      </c>
      <c r="O865" s="35" t="n">
        <v>0</v>
      </c>
      <c r="P865" s="36" t="n">
        <v>0</v>
      </c>
      <c r="Q865" s="35" t="n">
        <v>0</v>
      </c>
      <c r="R865" s="35" t="n">
        <v>0</v>
      </c>
      <c r="S865" s="35" t="n">
        <v>0</v>
      </c>
      <c r="T865" s="35" t="n">
        <v>0</v>
      </c>
      <c r="U865" s="35" t="n">
        <v>0</v>
      </c>
      <c r="V865" s="35" t="n">
        <v>0</v>
      </c>
      <c r="W865" s="35" t="n">
        <v>0</v>
      </c>
      <c r="X865" s="35" t="n">
        <v>0</v>
      </c>
      <c r="Y865" s="35" t="n">
        <v>0</v>
      </c>
      <c r="Z865" s="35" t="n">
        <v>0</v>
      </c>
      <c r="AA865" s="35" t="n">
        <v>0</v>
      </c>
      <c r="AB865" s="35" t="n">
        <v>0</v>
      </c>
      <c r="AC865" s="35" t="n">
        <v>0</v>
      </c>
      <c r="AD865" s="35" t="n">
        <v>0</v>
      </c>
      <c r="AE865" s="37" t="n">
        <v>0</v>
      </c>
      <c r="AF865" s="38" t="n">
        <v>0</v>
      </c>
      <c r="AG865" s="39" t="n">
        <v>0</v>
      </c>
      <c r="AH865" s="39" t="n">
        <v>0</v>
      </c>
      <c r="AI865" s="39" t="n">
        <v>0</v>
      </c>
      <c r="AJ865" s="40" t="n">
        <v>0</v>
      </c>
      <c r="AK865" s="41" t="n">
        <v>0</v>
      </c>
      <c r="AL865" s="42"/>
    </row>
    <row r="866" customFormat="false" ht="15" hidden="false" customHeight="false" outlineLevel="0" collapsed="false">
      <c r="A866" s="4" t="n">
        <v>860</v>
      </c>
      <c r="B866" s="34" t="n">
        <v>741130</v>
      </c>
      <c r="C866" s="4" t="s">
        <v>311</v>
      </c>
      <c r="D866" s="35" t="n">
        <v>0</v>
      </c>
      <c r="E866" s="35" t="n">
        <v>0</v>
      </c>
      <c r="F866" s="35" t="n">
        <v>0</v>
      </c>
      <c r="G866" s="35" t="n">
        <v>0</v>
      </c>
      <c r="H866" s="36" t="n">
        <v>0</v>
      </c>
      <c r="I866" s="35" t="n">
        <v>0</v>
      </c>
      <c r="J866" s="35" t="n">
        <v>0</v>
      </c>
      <c r="K866" s="35" t="n">
        <v>0</v>
      </c>
      <c r="L866" s="35" t="n">
        <v>0</v>
      </c>
      <c r="M866" s="35" t="n">
        <v>0</v>
      </c>
      <c r="N866" s="35" t="n">
        <v>0</v>
      </c>
      <c r="O866" s="35" t="n">
        <v>0</v>
      </c>
      <c r="P866" s="36" t="n">
        <v>0</v>
      </c>
      <c r="Q866" s="35" t="n">
        <v>0</v>
      </c>
      <c r="R866" s="35" t="n">
        <v>0</v>
      </c>
      <c r="S866" s="35" t="n">
        <v>0</v>
      </c>
      <c r="T866" s="35" t="n">
        <v>0</v>
      </c>
      <c r="U866" s="35" t="n">
        <v>0</v>
      </c>
      <c r="V866" s="35" t="n">
        <v>0</v>
      </c>
      <c r="W866" s="35" t="n">
        <v>0</v>
      </c>
      <c r="X866" s="35" t="n">
        <v>0</v>
      </c>
      <c r="Y866" s="35" t="n">
        <v>0</v>
      </c>
      <c r="Z866" s="35" t="n">
        <v>0</v>
      </c>
      <c r="AA866" s="35" t="n">
        <v>0</v>
      </c>
      <c r="AB866" s="35" t="n">
        <v>0</v>
      </c>
      <c r="AC866" s="35" t="n">
        <v>0</v>
      </c>
      <c r="AD866" s="35" t="n">
        <v>0</v>
      </c>
      <c r="AE866" s="37" t="n">
        <v>0</v>
      </c>
      <c r="AF866" s="38" t="n">
        <v>0</v>
      </c>
      <c r="AG866" s="39" t="n">
        <v>0</v>
      </c>
      <c r="AH866" s="39" t="n">
        <v>0</v>
      </c>
      <c r="AI866" s="39" t="n">
        <v>0</v>
      </c>
      <c r="AJ866" s="40" t="n">
        <v>0</v>
      </c>
      <c r="AK866" s="41" t="n">
        <v>0</v>
      </c>
      <c r="AL866" s="42"/>
    </row>
    <row r="867" customFormat="false" ht="15" hidden="false" customHeight="false" outlineLevel="0" collapsed="false">
      <c r="A867" s="4" t="n">
        <v>861</v>
      </c>
      <c r="B867" s="34" t="n">
        <v>741135</v>
      </c>
      <c r="C867" s="4" t="s">
        <v>314</v>
      </c>
      <c r="D867" s="35" t="n">
        <v>0</v>
      </c>
      <c r="E867" s="35" t="n">
        <v>0</v>
      </c>
      <c r="F867" s="35" t="n">
        <v>0</v>
      </c>
      <c r="G867" s="35" t="n">
        <v>0</v>
      </c>
      <c r="H867" s="36" t="n">
        <v>0</v>
      </c>
      <c r="I867" s="35" t="n">
        <v>0</v>
      </c>
      <c r="J867" s="35" t="n">
        <v>0</v>
      </c>
      <c r="K867" s="35" t="n">
        <v>0</v>
      </c>
      <c r="L867" s="35" t="n">
        <v>0</v>
      </c>
      <c r="M867" s="35" t="n">
        <v>0</v>
      </c>
      <c r="N867" s="35" t="n">
        <v>0</v>
      </c>
      <c r="O867" s="35" t="n">
        <v>0</v>
      </c>
      <c r="P867" s="36" t="n">
        <v>0</v>
      </c>
      <c r="Q867" s="35" t="n">
        <v>0</v>
      </c>
      <c r="R867" s="35" t="n">
        <v>0</v>
      </c>
      <c r="S867" s="35" t="n">
        <v>0</v>
      </c>
      <c r="T867" s="35" t="n">
        <v>0</v>
      </c>
      <c r="U867" s="35" t="n">
        <v>0</v>
      </c>
      <c r="V867" s="35" t="n">
        <v>0</v>
      </c>
      <c r="W867" s="35" t="n">
        <v>0</v>
      </c>
      <c r="X867" s="35" t="n">
        <v>0</v>
      </c>
      <c r="Y867" s="35" t="n">
        <v>0</v>
      </c>
      <c r="Z867" s="35" t="n">
        <v>0</v>
      </c>
      <c r="AA867" s="35" t="n">
        <v>0</v>
      </c>
      <c r="AB867" s="35" t="n">
        <v>0</v>
      </c>
      <c r="AC867" s="35" t="n">
        <v>0</v>
      </c>
      <c r="AD867" s="35" t="n">
        <v>0</v>
      </c>
      <c r="AE867" s="37" t="n">
        <v>0</v>
      </c>
      <c r="AF867" s="38" t="n">
        <v>0</v>
      </c>
      <c r="AG867" s="39" t="n">
        <v>0</v>
      </c>
      <c r="AH867" s="39" t="n">
        <v>0</v>
      </c>
      <c r="AI867" s="39" t="n">
        <v>0</v>
      </c>
      <c r="AJ867" s="40" t="n">
        <v>0</v>
      </c>
      <c r="AK867" s="41" t="n">
        <v>0</v>
      </c>
      <c r="AL867" s="42"/>
    </row>
    <row r="868" customFormat="false" ht="15" hidden="false" customHeight="false" outlineLevel="0" collapsed="false">
      <c r="A868" s="4" t="n">
        <v>862</v>
      </c>
      <c r="B868" s="34" t="n">
        <v>741140</v>
      </c>
      <c r="C868" s="4" t="s">
        <v>367</v>
      </c>
      <c r="D868" s="35" t="n">
        <v>0</v>
      </c>
      <c r="E868" s="35" t="n">
        <v>0</v>
      </c>
      <c r="F868" s="35" t="n">
        <v>0</v>
      </c>
      <c r="G868" s="35" t="n">
        <v>0</v>
      </c>
      <c r="H868" s="36" t="n">
        <v>0</v>
      </c>
      <c r="I868" s="35" t="n">
        <v>0</v>
      </c>
      <c r="J868" s="35" t="n">
        <v>0</v>
      </c>
      <c r="K868" s="35" t="n">
        <v>0</v>
      </c>
      <c r="L868" s="35" t="n">
        <v>0</v>
      </c>
      <c r="M868" s="35" t="n">
        <v>0</v>
      </c>
      <c r="N868" s="35" t="n">
        <v>0</v>
      </c>
      <c r="O868" s="35" t="n">
        <v>0</v>
      </c>
      <c r="P868" s="36" t="n">
        <v>0</v>
      </c>
      <c r="Q868" s="35" t="n">
        <v>0</v>
      </c>
      <c r="R868" s="35" t="n">
        <v>0</v>
      </c>
      <c r="S868" s="35" t="n">
        <v>0</v>
      </c>
      <c r="T868" s="35" t="n">
        <v>0</v>
      </c>
      <c r="U868" s="35" t="n">
        <v>0</v>
      </c>
      <c r="V868" s="35" t="n">
        <v>0</v>
      </c>
      <c r="W868" s="35" t="n">
        <v>0</v>
      </c>
      <c r="X868" s="35" t="n">
        <v>0</v>
      </c>
      <c r="Y868" s="35" t="n">
        <v>0</v>
      </c>
      <c r="Z868" s="35" t="n">
        <v>0</v>
      </c>
      <c r="AA868" s="35" t="n">
        <v>0</v>
      </c>
      <c r="AB868" s="35" t="n">
        <v>0</v>
      </c>
      <c r="AC868" s="35" t="n">
        <v>0</v>
      </c>
      <c r="AD868" s="35" t="n">
        <v>0</v>
      </c>
      <c r="AE868" s="37" t="n">
        <v>0</v>
      </c>
      <c r="AF868" s="38" t="n">
        <v>0</v>
      </c>
      <c r="AG868" s="39" t="n">
        <v>0</v>
      </c>
      <c r="AH868" s="39" t="n">
        <v>0</v>
      </c>
      <c r="AI868" s="39" t="n">
        <v>0</v>
      </c>
      <c r="AJ868" s="40" t="n">
        <v>0</v>
      </c>
      <c r="AK868" s="41" t="n">
        <v>0</v>
      </c>
      <c r="AL868" s="42"/>
    </row>
    <row r="869" customFormat="false" ht="15" hidden="false" customHeight="false" outlineLevel="0" collapsed="false">
      <c r="A869" s="4" t="n">
        <v>863</v>
      </c>
      <c r="B869" s="34" t="n">
        <v>7414</v>
      </c>
      <c r="C869" s="4" t="s">
        <v>523</v>
      </c>
      <c r="D869" s="35" t="n">
        <v>3953.09</v>
      </c>
      <c r="E869" s="35" t="n">
        <v>70619.58</v>
      </c>
      <c r="F869" s="35" t="n">
        <v>137943.86</v>
      </c>
      <c r="G869" s="35" t="n">
        <v>4532</v>
      </c>
      <c r="H869" s="36" t="n">
        <v>217048.53</v>
      </c>
      <c r="I869" s="35" t="n">
        <v>1938.14</v>
      </c>
      <c r="J869" s="35" t="n">
        <v>9314.74</v>
      </c>
      <c r="K869" s="35" t="n">
        <v>987.58125</v>
      </c>
      <c r="L869" s="35" t="n">
        <v>9368.75</v>
      </c>
      <c r="M869" s="35" t="n">
        <v>1.18996</v>
      </c>
      <c r="N869" s="35" t="n">
        <v>121.4948</v>
      </c>
      <c r="O869" s="35" t="n">
        <v>8.692</v>
      </c>
      <c r="P869" s="36" t="n">
        <v>21740.58801</v>
      </c>
      <c r="Q869" s="35" t="n">
        <v>183.08123</v>
      </c>
      <c r="R869" s="35" t="n">
        <v>664.19584</v>
      </c>
      <c r="S869" s="35" t="n">
        <v>0</v>
      </c>
      <c r="T869" s="35" t="n">
        <v>0</v>
      </c>
      <c r="U869" s="35" t="n">
        <v>0</v>
      </c>
      <c r="V869" s="35" t="n">
        <v>642.61741</v>
      </c>
      <c r="W869" s="35" t="n">
        <v>568.84836</v>
      </c>
      <c r="X869" s="35" t="n">
        <v>37.38298</v>
      </c>
      <c r="Y869" s="35" t="n">
        <v>954.03303</v>
      </c>
      <c r="Z869" s="35" t="n">
        <v>4281.91</v>
      </c>
      <c r="AA869" s="35" t="n">
        <v>3902.2</v>
      </c>
      <c r="AB869" s="35" t="n">
        <v>447.76932</v>
      </c>
      <c r="AC869" s="35" t="n">
        <v>549.29592</v>
      </c>
      <c r="AD869" s="35" t="n">
        <v>16.36389</v>
      </c>
      <c r="AE869" s="37" t="n">
        <v>12247.69798</v>
      </c>
      <c r="AF869" s="38" t="n">
        <v>251036.81599</v>
      </c>
      <c r="AG869" s="39" t="n">
        <v>163045.30933</v>
      </c>
      <c r="AH869" s="39" t="n">
        <v>82971.16238</v>
      </c>
      <c r="AI869" s="39" t="n">
        <v>0</v>
      </c>
      <c r="AJ869" s="40" t="n">
        <v>5020.34428</v>
      </c>
      <c r="AK869" s="41" t="n">
        <v>2.00088834390044E-011</v>
      </c>
      <c r="AL869" s="42"/>
    </row>
    <row r="870" customFormat="false" ht="15" hidden="false" customHeight="false" outlineLevel="0" collapsed="false">
      <c r="A870" s="4" t="n">
        <v>864</v>
      </c>
      <c r="B870" s="34" t="n">
        <v>741405</v>
      </c>
      <c r="C870" s="4" t="s">
        <v>524</v>
      </c>
      <c r="D870" s="35" t="n">
        <v>0</v>
      </c>
      <c r="E870" s="35" t="n">
        <v>9447.54</v>
      </c>
      <c r="F870" s="35" t="n">
        <v>9958.17</v>
      </c>
      <c r="G870" s="35" t="n">
        <v>702.29114</v>
      </c>
      <c r="H870" s="36" t="n">
        <v>20108.00114</v>
      </c>
      <c r="I870" s="35" t="n">
        <v>1886.95</v>
      </c>
      <c r="J870" s="35" t="n">
        <v>12.60412</v>
      </c>
      <c r="K870" s="35" t="n">
        <v>680.11982</v>
      </c>
      <c r="L870" s="35" t="n">
        <v>3026.52</v>
      </c>
      <c r="M870" s="35" t="n">
        <v>1.18996</v>
      </c>
      <c r="N870" s="35" t="n">
        <v>3.99243</v>
      </c>
      <c r="O870" s="35" t="n">
        <v>0</v>
      </c>
      <c r="P870" s="36" t="n">
        <v>5611.37633</v>
      </c>
      <c r="Q870" s="35" t="n">
        <v>0.79629</v>
      </c>
      <c r="R870" s="35" t="n">
        <v>424.11258</v>
      </c>
      <c r="S870" s="35" t="n">
        <v>0</v>
      </c>
      <c r="T870" s="35" t="n">
        <v>0</v>
      </c>
      <c r="U870" s="35" t="n">
        <v>0</v>
      </c>
      <c r="V870" s="35" t="n">
        <v>280.80306</v>
      </c>
      <c r="W870" s="35" t="n">
        <v>313</v>
      </c>
      <c r="X870" s="35" t="n">
        <v>0</v>
      </c>
      <c r="Y870" s="35" t="n">
        <v>0</v>
      </c>
      <c r="Z870" s="35" t="n">
        <v>0</v>
      </c>
      <c r="AA870" s="35" t="n">
        <v>1003.21</v>
      </c>
      <c r="AB870" s="35" t="n">
        <v>0</v>
      </c>
      <c r="AC870" s="35" t="n">
        <v>0</v>
      </c>
      <c r="AD870" s="35" t="n">
        <v>3.71723</v>
      </c>
      <c r="AE870" s="37" t="n">
        <v>2025.63916</v>
      </c>
      <c r="AF870" s="38" t="n">
        <v>27745.01663</v>
      </c>
      <c r="AG870" s="39" t="n">
        <v>14409.68329</v>
      </c>
      <c r="AH870" s="39" t="n">
        <v>12019.12334</v>
      </c>
      <c r="AI870" s="39" t="n">
        <v>0</v>
      </c>
      <c r="AJ870" s="40" t="n">
        <v>1316.21</v>
      </c>
      <c r="AK870" s="41" t="n">
        <v>-2.72848410531878E-012</v>
      </c>
      <c r="AL870" s="42"/>
    </row>
    <row r="871" customFormat="false" ht="15" hidden="false" customHeight="false" outlineLevel="0" collapsed="false">
      <c r="A871" s="4" t="n">
        <v>865</v>
      </c>
      <c r="B871" s="34" t="n">
        <v>741410</v>
      </c>
      <c r="C871" s="4" t="s">
        <v>525</v>
      </c>
      <c r="D871" s="35" t="n">
        <v>0</v>
      </c>
      <c r="E871" s="35" t="n">
        <v>622.09527</v>
      </c>
      <c r="F871" s="35" t="n">
        <v>289.0425</v>
      </c>
      <c r="G871" s="35" t="n">
        <v>296.16324</v>
      </c>
      <c r="H871" s="36" t="n">
        <v>1207.30101</v>
      </c>
      <c r="I871" s="35" t="n">
        <v>51.03452</v>
      </c>
      <c r="J871" s="35" t="n">
        <v>1013.74</v>
      </c>
      <c r="K871" s="35" t="n">
        <v>17.36972</v>
      </c>
      <c r="L871" s="35" t="n">
        <v>0</v>
      </c>
      <c r="M871" s="35" t="n">
        <v>0</v>
      </c>
      <c r="N871" s="35" t="n">
        <v>46.03886</v>
      </c>
      <c r="O871" s="35" t="n">
        <v>0</v>
      </c>
      <c r="P871" s="36" t="n">
        <v>1128.1831</v>
      </c>
      <c r="Q871" s="35" t="n">
        <v>182.22651</v>
      </c>
      <c r="R871" s="35" t="n">
        <v>0</v>
      </c>
      <c r="S871" s="35" t="n">
        <v>0</v>
      </c>
      <c r="T871" s="35" t="n">
        <v>0</v>
      </c>
      <c r="U871" s="35" t="n">
        <v>0</v>
      </c>
      <c r="V871" s="35" t="n">
        <v>9.05686</v>
      </c>
      <c r="W871" s="35" t="n">
        <v>0</v>
      </c>
      <c r="X871" s="35" t="n">
        <v>37.38298</v>
      </c>
      <c r="Y871" s="35" t="n">
        <v>954.03303</v>
      </c>
      <c r="Z871" s="35" t="n">
        <v>1672.1</v>
      </c>
      <c r="AA871" s="35" t="n">
        <v>15.39105</v>
      </c>
      <c r="AB871" s="35" t="n">
        <v>0</v>
      </c>
      <c r="AC871" s="35" t="n">
        <v>0</v>
      </c>
      <c r="AD871" s="35" t="n">
        <v>4.84013</v>
      </c>
      <c r="AE871" s="37" t="n">
        <v>2875.03056</v>
      </c>
      <c r="AF871" s="38" t="n">
        <v>5210.51467</v>
      </c>
      <c r="AG871" s="39" t="n">
        <v>1654.04146</v>
      </c>
      <c r="AH871" s="39" t="n">
        <v>3541.08216</v>
      </c>
      <c r="AI871" s="39" t="n">
        <v>0</v>
      </c>
      <c r="AJ871" s="40" t="n">
        <v>15.39105</v>
      </c>
      <c r="AK871" s="41" t="n">
        <v>-2.77111666946439E-013</v>
      </c>
      <c r="AL871" s="42"/>
    </row>
    <row r="872" customFormat="false" ht="15" hidden="false" customHeight="false" outlineLevel="0" collapsed="false">
      <c r="A872" s="4" t="n">
        <v>866</v>
      </c>
      <c r="B872" s="34" t="n">
        <v>741415</v>
      </c>
      <c r="C872" s="4" t="s">
        <v>526</v>
      </c>
      <c r="D872" s="35" t="n">
        <v>0.011</v>
      </c>
      <c r="E872" s="35" t="n">
        <v>5.93922</v>
      </c>
      <c r="F872" s="35" t="n">
        <v>276.59426</v>
      </c>
      <c r="G872" s="35" t="n">
        <v>27.19588</v>
      </c>
      <c r="H872" s="36" t="n">
        <v>309.74036</v>
      </c>
      <c r="I872" s="35" t="n">
        <v>0.15454</v>
      </c>
      <c r="J872" s="35" t="n">
        <v>1.84799</v>
      </c>
      <c r="K872" s="35" t="n">
        <v>107.31049</v>
      </c>
      <c r="L872" s="35" t="n">
        <v>0</v>
      </c>
      <c r="M872" s="35" t="n">
        <v>0</v>
      </c>
      <c r="N872" s="35" t="n">
        <v>52.72592</v>
      </c>
      <c r="O872" s="35" t="n">
        <v>8.692</v>
      </c>
      <c r="P872" s="36" t="n">
        <v>170.73094</v>
      </c>
      <c r="Q872" s="35" t="n">
        <v>0.05843</v>
      </c>
      <c r="R872" s="35" t="n">
        <v>0</v>
      </c>
      <c r="S872" s="35" t="n">
        <v>0</v>
      </c>
      <c r="T872" s="35" t="n">
        <v>0</v>
      </c>
      <c r="U872" s="35" t="n">
        <v>0</v>
      </c>
      <c r="V872" s="35" t="n">
        <v>22.96577</v>
      </c>
      <c r="W872" s="35" t="n">
        <v>0</v>
      </c>
      <c r="X872" s="35" t="n">
        <v>0</v>
      </c>
      <c r="Y872" s="35" t="n">
        <v>0</v>
      </c>
      <c r="Z872" s="35" t="n">
        <v>0</v>
      </c>
      <c r="AA872" s="35" t="n">
        <v>0.24619</v>
      </c>
      <c r="AB872" s="35" t="n">
        <v>0</v>
      </c>
      <c r="AC872" s="35" t="n">
        <v>0</v>
      </c>
      <c r="AD872" s="35" t="n">
        <v>1.61078</v>
      </c>
      <c r="AE872" s="37" t="n">
        <v>24.88117</v>
      </c>
      <c r="AF872" s="38" t="n">
        <v>505.35247</v>
      </c>
      <c r="AG872" s="39" t="n">
        <v>390.02182</v>
      </c>
      <c r="AH872" s="39" t="n">
        <v>115.08446</v>
      </c>
      <c r="AI872" s="39" t="n">
        <v>0</v>
      </c>
      <c r="AJ872" s="40" t="n">
        <v>0.24619</v>
      </c>
      <c r="AK872" s="41" t="n">
        <v>-1.41553435639707E-015</v>
      </c>
      <c r="AL872" s="42"/>
    </row>
    <row r="873" customFormat="false" ht="15" hidden="false" customHeight="false" outlineLevel="0" collapsed="false">
      <c r="A873" s="4" t="n">
        <v>867</v>
      </c>
      <c r="B873" s="34" t="n">
        <v>741420</v>
      </c>
      <c r="C873" s="4" t="s">
        <v>527</v>
      </c>
      <c r="D873" s="35" t="n">
        <v>0</v>
      </c>
      <c r="E873" s="35" t="n">
        <v>14.01127</v>
      </c>
      <c r="F873" s="35" t="n">
        <v>29.039</v>
      </c>
      <c r="G873" s="35" t="n">
        <v>4.72533</v>
      </c>
      <c r="H873" s="36" t="n">
        <v>47.7756</v>
      </c>
      <c r="I873" s="35" t="n">
        <v>0</v>
      </c>
      <c r="J873" s="35" t="n">
        <v>0</v>
      </c>
      <c r="K873" s="35" t="n">
        <v>15.82865</v>
      </c>
      <c r="L873" s="35" t="n">
        <v>0</v>
      </c>
      <c r="M873" s="35" t="n">
        <v>0</v>
      </c>
      <c r="N873" s="35" t="n">
        <v>8.07926</v>
      </c>
      <c r="O873" s="35" t="n">
        <v>0</v>
      </c>
      <c r="P873" s="36" t="n">
        <v>23.90791</v>
      </c>
      <c r="Q873" s="35" t="n">
        <v>0</v>
      </c>
      <c r="R873" s="35" t="n">
        <v>0</v>
      </c>
      <c r="S873" s="35" t="n">
        <v>0</v>
      </c>
      <c r="T873" s="35" t="n">
        <v>0</v>
      </c>
      <c r="U873" s="35" t="n">
        <v>0</v>
      </c>
      <c r="V873" s="35" t="n">
        <v>26.75573</v>
      </c>
      <c r="W873" s="35" t="n">
        <v>255.84836</v>
      </c>
      <c r="X873" s="35" t="n">
        <v>0</v>
      </c>
      <c r="Y873" s="35" t="n">
        <v>0</v>
      </c>
      <c r="Z873" s="35" t="n">
        <v>1220.43</v>
      </c>
      <c r="AA873" s="35" t="n">
        <v>312.16826</v>
      </c>
      <c r="AB873" s="35" t="n">
        <v>0</v>
      </c>
      <c r="AC873" s="35" t="n">
        <v>0.009</v>
      </c>
      <c r="AD873" s="35" t="n">
        <v>6.19575</v>
      </c>
      <c r="AE873" s="37" t="n">
        <v>1821.4071</v>
      </c>
      <c r="AF873" s="38" t="n">
        <v>1893.09061</v>
      </c>
      <c r="AG873" s="39" t="n">
        <v>68.59932</v>
      </c>
      <c r="AH873" s="39" t="n">
        <v>1256.46567</v>
      </c>
      <c r="AI873" s="39" t="n">
        <v>0</v>
      </c>
      <c r="AJ873" s="40" t="n">
        <v>568.02562</v>
      </c>
      <c r="AK873" s="41" t="n">
        <v>0</v>
      </c>
      <c r="AL873" s="42"/>
    </row>
    <row r="874" customFormat="false" ht="15" hidden="false" customHeight="false" outlineLevel="0" collapsed="false">
      <c r="A874" s="4" t="n">
        <v>868</v>
      </c>
      <c r="B874" s="34" t="n">
        <v>741425</v>
      </c>
      <c r="C874" s="4" t="s">
        <v>528</v>
      </c>
      <c r="D874" s="35" t="n">
        <v>21.22275</v>
      </c>
      <c r="E874" s="35" t="n">
        <v>58414.2</v>
      </c>
      <c r="F874" s="35" t="n">
        <v>56606.98</v>
      </c>
      <c r="G874" s="35" t="n">
        <v>2386.67</v>
      </c>
      <c r="H874" s="36" t="n">
        <v>117429.07275</v>
      </c>
      <c r="I874" s="35" t="n">
        <v>0</v>
      </c>
      <c r="J874" s="35" t="n">
        <v>5349.08</v>
      </c>
      <c r="K874" s="35" t="n">
        <v>166.95257</v>
      </c>
      <c r="L874" s="35" t="n">
        <v>131.94189</v>
      </c>
      <c r="M874" s="35" t="n">
        <v>0</v>
      </c>
      <c r="N874" s="35" t="n">
        <v>0</v>
      </c>
      <c r="O874" s="35" t="n">
        <v>0</v>
      </c>
      <c r="P874" s="36" t="n">
        <v>5647.97446</v>
      </c>
      <c r="Q874" s="35" t="n">
        <v>0</v>
      </c>
      <c r="R874" s="35" t="n">
        <v>240.08326</v>
      </c>
      <c r="S874" s="35" t="n">
        <v>0</v>
      </c>
      <c r="T874" s="35" t="n">
        <v>0</v>
      </c>
      <c r="U874" s="35" t="n">
        <v>0</v>
      </c>
      <c r="V874" s="35" t="n">
        <v>0</v>
      </c>
      <c r="W874" s="35" t="n">
        <v>0</v>
      </c>
      <c r="X874" s="35" t="n">
        <v>0</v>
      </c>
      <c r="Y874" s="35" t="n">
        <v>0</v>
      </c>
      <c r="Z874" s="35" t="n">
        <v>0</v>
      </c>
      <c r="AA874" s="35" t="n">
        <v>1005.91</v>
      </c>
      <c r="AB874" s="35" t="n">
        <v>0</v>
      </c>
      <c r="AC874" s="35" t="n">
        <v>0</v>
      </c>
      <c r="AD874" s="35" t="n">
        <v>0</v>
      </c>
      <c r="AE874" s="37" t="n">
        <v>1245.99326</v>
      </c>
      <c r="AF874" s="38" t="n">
        <v>124323.04047</v>
      </c>
      <c r="AG874" s="39" t="n">
        <v>64714.75515</v>
      </c>
      <c r="AH874" s="39" t="n">
        <v>58602.37532</v>
      </c>
      <c r="AI874" s="39" t="n">
        <v>0</v>
      </c>
      <c r="AJ874" s="40" t="n">
        <v>1005.91</v>
      </c>
      <c r="AK874" s="41" t="n">
        <v>3.5242919693701E-012</v>
      </c>
      <c r="AL874" s="42"/>
    </row>
    <row r="875" customFormat="false" ht="15" hidden="false" customHeight="false" outlineLevel="0" collapsed="false">
      <c r="A875" s="4" t="n">
        <v>869</v>
      </c>
      <c r="B875" s="34" t="n">
        <v>741430</v>
      </c>
      <c r="C875" s="4" t="s">
        <v>529</v>
      </c>
      <c r="D875" s="35" t="n">
        <v>3931.86</v>
      </c>
      <c r="E875" s="35" t="n">
        <v>2115.8</v>
      </c>
      <c r="F875" s="35" t="n">
        <v>42053.23</v>
      </c>
      <c r="G875" s="35" t="n">
        <v>1006.48</v>
      </c>
      <c r="H875" s="36" t="n">
        <v>49107.37</v>
      </c>
      <c r="I875" s="35" t="n">
        <v>0</v>
      </c>
      <c r="J875" s="35" t="n">
        <v>2131.38</v>
      </c>
      <c r="K875" s="35" t="n">
        <v>0</v>
      </c>
      <c r="L875" s="35" t="n">
        <v>6210.3</v>
      </c>
      <c r="M875" s="35" t="n">
        <v>0</v>
      </c>
      <c r="N875" s="35" t="n">
        <v>10.65833</v>
      </c>
      <c r="O875" s="35" t="n">
        <v>0</v>
      </c>
      <c r="P875" s="36" t="n">
        <v>8352.33833</v>
      </c>
      <c r="Q875" s="35" t="n">
        <v>0</v>
      </c>
      <c r="R875" s="35" t="n">
        <v>0</v>
      </c>
      <c r="S875" s="35" t="n">
        <v>0</v>
      </c>
      <c r="T875" s="35" t="n">
        <v>0</v>
      </c>
      <c r="U875" s="35" t="n">
        <v>0</v>
      </c>
      <c r="V875" s="35" t="n">
        <v>209.03599</v>
      </c>
      <c r="W875" s="35" t="n">
        <v>0</v>
      </c>
      <c r="X875" s="35" t="n">
        <v>0</v>
      </c>
      <c r="Y875" s="35" t="n">
        <v>0</v>
      </c>
      <c r="Z875" s="35" t="n">
        <v>0</v>
      </c>
      <c r="AA875" s="35" t="n">
        <v>9.74821</v>
      </c>
      <c r="AB875" s="35" t="n">
        <v>385.15796</v>
      </c>
      <c r="AC875" s="35" t="n">
        <v>0</v>
      </c>
      <c r="AD875" s="35" t="n">
        <v>0</v>
      </c>
      <c r="AE875" s="37" t="n">
        <v>603.94216</v>
      </c>
      <c r="AF875" s="38" t="n">
        <v>58063.65049</v>
      </c>
      <c r="AG875" s="39" t="n">
        <v>52006.24228</v>
      </c>
      <c r="AH875" s="39" t="n">
        <v>6047.66</v>
      </c>
      <c r="AI875" s="39" t="n">
        <v>0</v>
      </c>
      <c r="AJ875" s="40" t="n">
        <v>9.74821</v>
      </c>
      <c r="AK875" s="41" t="n">
        <v>1.56319401867222E-012</v>
      </c>
      <c r="AL875" s="42"/>
    </row>
    <row r="876" customFormat="false" ht="15" hidden="false" customHeight="false" outlineLevel="0" collapsed="false">
      <c r="A876" s="4" t="n">
        <v>870</v>
      </c>
      <c r="B876" s="34" t="n">
        <v>741435</v>
      </c>
      <c r="C876" s="4" t="s">
        <v>530</v>
      </c>
      <c r="D876" s="35" t="n">
        <v>0</v>
      </c>
      <c r="E876" s="35" t="n">
        <v>0</v>
      </c>
      <c r="F876" s="35" t="n">
        <v>14023.37</v>
      </c>
      <c r="G876" s="35" t="n">
        <v>92.42246</v>
      </c>
      <c r="H876" s="36" t="n">
        <v>14115.79246</v>
      </c>
      <c r="I876" s="35" t="n">
        <v>0</v>
      </c>
      <c r="J876" s="35" t="n">
        <v>806.0806</v>
      </c>
      <c r="K876" s="35" t="n">
        <v>0</v>
      </c>
      <c r="L876" s="35" t="n">
        <v>0</v>
      </c>
      <c r="M876" s="35" t="n">
        <v>0</v>
      </c>
      <c r="N876" s="35" t="n">
        <v>0</v>
      </c>
      <c r="O876" s="35" t="n">
        <v>0</v>
      </c>
      <c r="P876" s="36" t="n">
        <v>806.0806</v>
      </c>
      <c r="Q876" s="35" t="n">
        <v>0</v>
      </c>
      <c r="R876" s="35" t="n">
        <v>0</v>
      </c>
      <c r="S876" s="35" t="n">
        <v>0</v>
      </c>
      <c r="T876" s="35" t="n">
        <v>0</v>
      </c>
      <c r="U876" s="35" t="n">
        <v>0</v>
      </c>
      <c r="V876" s="35" t="n">
        <v>0</v>
      </c>
      <c r="W876" s="35" t="n">
        <v>0</v>
      </c>
      <c r="X876" s="35" t="n">
        <v>0</v>
      </c>
      <c r="Y876" s="35" t="n">
        <v>0</v>
      </c>
      <c r="Z876" s="35" t="n">
        <v>0</v>
      </c>
      <c r="AA876" s="35" t="n">
        <v>8.14224</v>
      </c>
      <c r="AB876" s="35" t="n">
        <v>0</v>
      </c>
      <c r="AC876" s="35" t="n">
        <v>0</v>
      </c>
      <c r="AD876" s="35" t="n">
        <v>0</v>
      </c>
      <c r="AE876" s="37" t="n">
        <v>8.14224</v>
      </c>
      <c r="AF876" s="38" t="n">
        <v>14930.0153</v>
      </c>
      <c r="AG876" s="39" t="n">
        <v>14921.87306</v>
      </c>
      <c r="AH876" s="39" t="n">
        <v>0</v>
      </c>
      <c r="AI876" s="39" t="n">
        <v>0</v>
      </c>
      <c r="AJ876" s="40" t="n">
        <v>8.14224</v>
      </c>
      <c r="AK876" s="41" t="n">
        <v>-7.7982065249671E-013</v>
      </c>
      <c r="AL876" s="42"/>
    </row>
    <row r="877" customFormat="false" ht="15" hidden="false" customHeight="false" outlineLevel="0" collapsed="false">
      <c r="A877" s="4" t="n">
        <v>871</v>
      </c>
      <c r="B877" s="34" t="n">
        <v>741440</v>
      </c>
      <c r="C877" s="4" t="s">
        <v>531</v>
      </c>
      <c r="D877" s="35" t="n">
        <v>0</v>
      </c>
      <c r="E877" s="35" t="n">
        <v>0</v>
      </c>
      <c r="F877" s="35" t="n">
        <v>14707.44</v>
      </c>
      <c r="G877" s="35" t="n">
        <v>16.05856</v>
      </c>
      <c r="H877" s="36" t="n">
        <v>14723.49856</v>
      </c>
      <c r="I877" s="35" t="n">
        <v>0</v>
      </c>
      <c r="J877" s="35" t="n">
        <v>0</v>
      </c>
      <c r="K877" s="35" t="n">
        <v>0</v>
      </c>
      <c r="L877" s="35" t="n">
        <v>0</v>
      </c>
      <c r="M877" s="35" t="n">
        <v>0</v>
      </c>
      <c r="N877" s="35" t="n">
        <v>0</v>
      </c>
      <c r="O877" s="35" t="n">
        <v>0</v>
      </c>
      <c r="P877" s="36" t="n">
        <v>0</v>
      </c>
      <c r="Q877" s="35" t="n">
        <v>0</v>
      </c>
      <c r="R877" s="35" t="n">
        <v>0</v>
      </c>
      <c r="S877" s="35" t="n">
        <v>0</v>
      </c>
      <c r="T877" s="35" t="n">
        <v>0</v>
      </c>
      <c r="U877" s="35" t="n">
        <v>0</v>
      </c>
      <c r="V877" s="35" t="n">
        <v>94</v>
      </c>
      <c r="W877" s="35" t="n">
        <v>0</v>
      </c>
      <c r="X877" s="35" t="n">
        <v>0</v>
      </c>
      <c r="Y877" s="35" t="n">
        <v>0</v>
      </c>
      <c r="Z877" s="35" t="n">
        <v>1389.38</v>
      </c>
      <c r="AA877" s="35" t="n">
        <v>1547.38</v>
      </c>
      <c r="AB877" s="35" t="n">
        <v>62.61136</v>
      </c>
      <c r="AC877" s="35" t="n">
        <v>549.28692</v>
      </c>
      <c r="AD877" s="35" t="n">
        <v>0</v>
      </c>
      <c r="AE877" s="37" t="n">
        <v>3642.65828</v>
      </c>
      <c r="AF877" s="38" t="n">
        <v>18366.15684</v>
      </c>
      <c r="AG877" s="39" t="n">
        <v>14880.10992</v>
      </c>
      <c r="AH877" s="39" t="n">
        <v>1389.38</v>
      </c>
      <c r="AI877" s="39" t="n">
        <v>0</v>
      </c>
      <c r="AJ877" s="40" t="n">
        <v>2096.66692</v>
      </c>
      <c r="AK877" s="41" t="n">
        <v>0</v>
      </c>
      <c r="AL877" s="42"/>
    </row>
    <row r="878" customFormat="false" ht="15" hidden="false" customHeight="false" outlineLevel="0" collapsed="false">
      <c r="A878" s="4" t="n">
        <v>872</v>
      </c>
      <c r="B878" s="34" t="n">
        <v>7490</v>
      </c>
      <c r="C878" s="4" t="s">
        <v>532</v>
      </c>
      <c r="D878" s="35" t="n">
        <v>200000</v>
      </c>
      <c r="E878" s="35" t="n">
        <v>9288.57</v>
      </c>
      <c r="F878" s="35" t="n">
        <v>77014.36</v>
      </c>
      <c r="G878" s="35" t="n">
        <v>10815.18</v>
      </c>
      <c r="H878" s="36" t="n">
        <v>297118.11</v>
      </c>
      <c r="I878" s="35" t="n">
        <v>0</v>
      </c>
      <c r="J878" s="35" t="n">
        <v>119059.08</v>
      </c>
      <c r="K878" s="35" t="n">
        <v>2239.13</v>
      </c>
      <c r="L878" s="35" t="n">
        <v>12171.11</v>
      </c>
      <c r="M878" s="35" t="n">
        <v>0</v>
      </c>
      <c r="N878" s="35" t="n">
        <v>8.98</v>
      </c>
      <c r="O878" s="35" t="n">
        <v>0</v>
      </c>
      <c r="P878" s="36" t="n">
        <v>133478.3</v>
      </c>
      <c r="Q878" s="35" t="n">
        <v>0</v>
      </c>
      <c r="R878" s="35" t="n">
        <v>0</v>
      </c>
      <c r="S878" s="35" t="n">
        <v>0</v>
      </c>
      <c r="T878" s="35" t="n">
        <v>0</v>
      </c>
      <c r="U878" s="35" t="n">
        <v>2829.47</v>
      </c>
      <c r="V878" s="35" t="n">
        <v>0</v>
      </c>
      <c r="W878" s="35" t="n">
        <v>0</v>
      </c>
      <c r="X878" s="35" t="n">
        <v>0</v>
      </c>
      <c r="Y878" s="35" t="n">
        <v>3605.35</v>
      </c>
      <c r="Z878" s="35" t="n">
        <v>0</v>
      </c>
      <c r="AA878" s="35" t="n">
        <v>8111.96</v>
      </c>
      <c r="AB878" s="35" t="n">
        <v>0</v>
      </c>
      <c r="AC878" s="35" t="n">
        <v>0</v>
      </c>
      <c r="AD878" s="35" t="n">
        <v>0</v>
      </c>
      <c r="AE878" s="37" t="n">
        <v>14546.78</v>
      </c>
      <c r="AF878" s="38" t="n">
        <v>445143.19</v>
      </c>
      <c r="AG878" s="39" t="n">
        <v>221898.18</v>
      </c>
      <c r="AH878" s="39" t="n">
        <v>215133.05</v>
      </c>
      <c r="AI878" s="39" t="n">
        <v>0</v>
      </c>
      <c r="AJ878" s="40" t="n">
        <v>8111.96</v>
      </c>
      <c r="AK878" s="41" t="n">
        <v>5.00222085975111E-011</v>
      </c>
      <c r="AL878" s="42"/>
    </row>
    <row r="879" customFormat="false" ht="15" hidden="false" customHeight="false" outlineLevel="0" collapsed="false">
      <c r="A879" s="4" t="n">
        <v>873</v>
      </c>
      <c r="B879" s="34" t="n">
        <v>749005</v>
      </c>
      <c r="C879" s="4" t="s">
        <v>533</v>
      </c>
      <c r="D879" s="35" t="n">
        <v>0</v>
      </c>
      <c r="E879" s="35" t="n">
        <v>881.62874</v>
      </c>
      <c r="F879" s="35" t="n">
        <v>0</v>
      </c>
      <c r="G879" s="35" t="n">
        <v>0</v>
      </c>
      <c r="H879" s="36" t="n">
        <v>881.62874</v>
      </c>
      <c r="I879" s="35" t="n">
        <v>0</v>
      </c>
      <c r="J879" s="35" t="n">
        <v>0</v>
      </c>
      <c r="K879" s="35" t="n">
        <v>2239.13</v>
      </c>
      <c r="L879" s="35" t="n">
        <v>0</v>
      </c>
      <c r="M879" s="35" t="n">
        <v>0</v>
      </c>
      <c r="N879" s="35" t="n">
        <v>0</v>
      </c>
      <c r="O879" s="35" t="n">
        <v>0</v>
      </c>
      <c r="P879" s="36" t="n">
        <v>2239.13</v>
      </c>
      <c r="Q879" s="35" t="n">
        <v>0</v>
      </c>
      <c r="R879" s="35" t="n">
        <v>0</v>
      </c>
      <c r="S879" s="35" t="n">
        <v>0</v>
      </c>
      <c r="T879" s="35" t="n">
        <v>0</v>
      </c>
      <c r="U879" s="35" t="n">
        <v>0</v>
      </c>
      <c r="V879" s="35" t="n">
        <v>0</v>
      </c>
      <c r="W879" s="35" t="n">
        <v>0</v>
      </c>
      <c r="X879" s="35" t="n">
        <v>0</v>
      </c>
      <c r="Y879" s="35" t="n">
        <v>0</v>
      </c>
      <c r="Z879" s="35" t="n">
        <v>0</v>
      </c>
      <c r="AA879" s="35" t="n">
        <v>0</v>
      </c>
      <c r="AB879" s="35" t="n">
        <v>0</v>
      </c>
      <c r="AC879" s="35" t="n">
        <v>0</v>
      </c>
      <c r="AD879" s="35" t="n">
        <v>0</v>
      </c>
      <c r="AE879" s="37" t="n">
        <v>0</v>
      </c>
      <c r="AF879" s="38" t="n">
        <v>3120.75874</v>
      </c>
      <c r="AG879" s="39" t="n">
        <v>0</v>
      </c>
      <c r="AH879" s="39" t="n">
        <v>3120.75874</v>
      </c>
      <c r="AI879" s="39" t="n">
        <v>0</v>
      </c>
      <c r="AJ879" s="40" t="n">
        <v>0</v>
      </c>
      <c r="AK879" s="41" t="n">
        <v>0</v>
      </c>
      <c r="AL879" s="42"/>
    </row>
    <row r="880" customFormat="false" ht="15" hidden="false" customHeight="false" outlineLevel="0" collapsed="false">
      <c r="A880" s="4" t="n">
        <v>874</v>
      </c>
      <c r="B880" s="34" t="n">
        <v>749010</v>
      </c>
      <c r="C880" s="4" t="s">
        <v>534</v>
      </c>
      <c r="D880" s="35" t="n">
        <v>0</v>
      </c>
      <c r="E880" s="35" t="n">
        <v>8406.94</v>
      </c>
      <c r="F880" s="35" t="n">
        <v>52014.36</v>
      </c>
      <c r="G880" s="35" t="n">
        <v>5470.78</v>
      </c>
      <c r="H880" s="36" t="n">
        <v>65892.08</v>
      </c>
      <c r="I880" s="35" t="n">
        <v>0</v>
      </c>
      <c r="J880" s="35" t="n">
        <v>19152.03</v>
      </c>
      <c r="K880" s="35" t="n">
        <v>0</v>
      </c>
      <c r="L880" s="35" t="n">
        <v>12171.11</v>
      </c>
      <c r="M880" s="35" t="n">
        <v>0</v>
      </c>
      <c r="N880" s="35" t="n">
        <v>8.98</v>
      </c>
      <c r="O880" s="35" t="n">
        <v>0</v>
      </c>
      <c r="P880" s="36" t="n">
        <v>31332.12</v>
      </c>
      <c r="Q880" s="35" t="n">
        <v>0</v>
      </c>
      <c r="R880" s="35" t="n">
        <v>0</v>
      </c>
      <c r="S880" s="35" t="n">
        <v>0</v>
      </c>
      <c r="T880" s="35" t="n">
        <v>0</v>
      </c>
      <c r="U880" s="35" t="n">
        <v>0</v>
      </c>
      <c r="V880" s="35" t="n">
        <v>0</v>
      </c>
      <c r="W880" s="35" t="n">
        <v>0</v>
      </c>
      <c r="X880" s="35" t="n">
        <v>0</v>
      </c>
      <c r="Y880" s="35" t="n">
        <v>0</v>
      </c>
      <c r="Z880" s="35" t="n">
        <v>0</v>
      </c>
      <c r="AA880" s="35" t="n">
        <v>0</v>
      </c>
      <c r="AB880" s="35" t="n">
        <v>0</v>
      </c>
      <c r="AC880" s="35" t="n">
        <v>0</v>
      </c>
      <c r="AD880" s="35" t="n">
        <v>0</v>
      </c>
      <c r="AE880" s="37" t="n">
        <v>0</v>
      </c>
      <c r="AF880" s="38" t="n">
        <v>97224.2</v>
      </c>
      <c r="AG880" s="39" t="n">
        <v>88817.26</v>
      </c>
      <c r="AH880" s="39" t="n">
        <v>8406.94</v>
      </c>
      <c r="AI880" s="39" t="n">
        <v>0</v>
      </c>
      <c r="AJ880" s="40" t="n">
        <v>0</v>
      </c>
      <c r="AK880" s="41" t="n">
        <v>1.81898940354586E-012</v>
      </c>
      <c r="AL880" s="42"/>
    </row>
    <row r="881" customFormat="false" ht="15" hidden="false" customHeight="false" outlineLevel="0" collapsed="false">
      <c r="A881" s="4" t="n">
        <v>875</v>
      </c>
      <c r="B881" s="34" t="n">
        <v>749015</v>
      </c>
      <c r="C881" s="4" t="s">
        <v>535</v>
      </c>
      <c r="D881" s="35"/>
      <c r="E881" s="35"/>
      <c r="F881" s="35"/>
      <c r="G881" s="35"/>
      <c r="H881" s="36" t="n">
        <v>0</v>
      </c>
      <c r="I881" s="35"/>
      <c r="J881" s="35"/>
      <c r="K881" s="35"/>
      <c r="L881" s="35"/>
      <c r="M881" s="35"/>
      <c r="N881" s="35"/>
      <c r="O881" s="35"/>
      <c r="P881" s="36" t="n">
        <v>0</v>
      </c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7" t="n">
        <v>0</v>
      </c>
      <c r="AF881" s="38" t="n">
        <v>0</v>
      </c>
      <c r="AG881" s="39" t="n">
        <v>0</v>
      </c>
      <c r="AH881" s="39" t="n">
        <v>0</v>
      </c>
      <c r="AI881" s="39" t="n">
        <v>0</v>
      </c>
      <c r="AJ881" s="40" t="n">
        <v>0</v>
      </c>
      <c r="AK881" s="41" t="n">
        <v>0</v>
      </c>
      <c r="AL881" s="42"/>
    </row>
    <row r="882" customFormat="false" ht="15" hidden="false" customHeight="false" outlineLevel="0" collapsed="false">
      <c r="A882" s="4" t="n">
        <v>876</v>
      </c>
      <c r="B882" s="43" t="n">
        <v>749020</v>
      </c>
      <c r="C882" s="44" t="s">
        <v>536</v>
      </c>
      <c r="D882" s="45" t="n">
        <v>0</v>
      </c>
      <c r="E882" s="45" t="n">
        <v>0</v>
      </c>
      <c r="F882" s="35" t="n">
        <v>0</v>
      </c>
      <c r="G882" s="35" t="n">
        <v>0</v>
      </c>
      <c r="H882" s="36" t="n">
        <v>0</v>
      </c>
      <c r="I882" s="35" t="n">
        <v>0</v>
      </c>
      <c r="J882" s="35" t="n">
        <v>0</v>
      </c>
      <c r="K882" s="35" t="n">
        <v>0</v>
      </c>
      <c r="L882" s="45" t="n">
        <v>0</v>
      </c>
      <c r="M882" s="35" t="n">
        <v>0</v>
      </c>
      <c r="N882" s="35" t="n">
        <v>0</v>
      </c>
      <c r="O882" s="35" t="n">
        <v>0</v>
      </c>
      <c r="P882" s="36" t="n">
        <v>0</v>
      </c>
      <c r="Q882" s="35" t="n">
        <v>0</v>
      </c>
      <c r="R882" s="35" t="n">
        <v>0</v>
      </c>
      <c r="S882" s="35" t="n">
        <v>0</v>
      </c>
      <c r="T882" s="35" t="n">
        <v>0</v>
      </c>
      <c r="U882" s="35" t="n">
        <v>0</v>
      </c>
      <c r="V882" s="35" t="n">
        <v>0</v>
      </c>
      <c r="W882" s="35" t="n">
        <v>0</v>
      </c>
      <c r="X882" s="35" t="n">
        <v>0</v>
      </c>
      <c r="Y882" s="35" t="n">
        <v>0</v>
      </c>
      <c r="Z882" s="35" t="n">
        <v>0</v>
      </c>
      <c r="AA882" s="35" t="n">
        <v>8111.96</v>
      </c>
      <c r="AB882" s="35" t="n">
        <v>0</v>
      </c>
      <c r="AC882" s="35" t="n">
        <v>0</v>
      </c>
      <c r="AD882" s="35" t="n">
        <v>0</v>
      </c>
      <c r="AE882" s="37" t="n">
        <v>8111.96</v>
      </c>
      <c r="AF882" s="38" t="n">
        <v>8111.96</v>
      </c>
      <c r="AG882" s="39" t="n">
        <v>0</v>
      </c>
      <c r="AH882" s="39" t="n">
        <v>0</v>
      </c>
      <c r="AI882" s="39" t="n">
        <v>0</v>
      </c>
      <c r="AJ882" s="40" t="n">
        <v>8111.96</v>
      </c>
      <c r="AK882" s="41" t="n">
        <v>0</v>
      </c>
      <c r="AL882" s="42"/>
    </row>
    <row r="883" customFormat="false" ht="15" hidden="false" customHeight="false" outlineLevel="0" collapsed="false">
      <c r="A883" s="4" t="n">
        <v>877</v>
      </c>
      <c r="B883" s="4"/>
      <c r="C883" s="4"/>
      <c r="D883" s="46"/>
      <c r="E883" s="46"/>
      <c r="F883" s="47"/>
      <c r="G883" s="47"/>
      <c r="H883" s="48"/>
      <c r="I883" s="47"/>
      <c r="J883" s="47"/>
      <c r="K883" s="47"/>
      <c r="L883" s="49"/>
      <c r="M883" s="47"/>
      <c r="N883" s="47"/>
      <c r="O883" s="47"/>
      <c r="P883" s="48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8"/>
      <c r="AF883" s="48"/>
      <c r="AG883" s="48"/>
      <c r="AH883" s="48"/>
      <c r="AI883" s="48"/>
      <c r="AJ883" s="48"/>
      <c r="AK883" s="42"/>
      <c r="AL883" s="42"/>
    </row>
    <row r="884" s="53" customFormat="true" ht="15" hidden="false" customHeight="false" outlineLevel="0" collapsed="false">
      <c r="A884" s="4" t="n">
        <v>878</v>
      </c>
      <c r="B884" s="50" t="s">
        <v>537</v>
      </c>
      <c r="C884" s="50"/>
      <c r="D884" s="51" t="n">
        <v>0</v>
      </c>
      <c r="E884" s="51" t="n">
        <v>-3.49245965480804E-010</v>
      </c>
      <c r="F884" s="51" t="n">
        <v>0</v>
      </c>
      <c r="G884" s="51" t="n">
        <v>0</v>
      </c>
      <c r="H884" s="51" t="n">
        <v>0</v>
      </c>
      <c r="I884" s="51" t="n">
        <v>0</v>
      </c>
      <c r="J884" s="51" t="n">
        <v>0</v>
      </c>
      <c r="K884" s="51" t="n">
        <v>0.00999999999112333</v>
      </c>
      <c r="L884" s="51" t="n">
        <v>1.60071067512035E-010</v>
      </c>
      <c r="M884" s="51" t="n">
        <v>0</v>
      </c>
      <c r="N884" s="51" t="n">
        <v>-7.27595761418343E-011</v>
      </c>
      <c r="O884" s="51" t="n">
        <v>0</v>
      </c>
      <c r="P884" s="51" t="n">
        <v>0.0100000004749745</v>
      </c>
      <c r="Q884" s="51" t="n">
        <v>-0.00999999999294232</v>
      </c>
      <c r="R884" s="51" t="n">
        <v>0</v>
      </c>
      <c r="S884" s="51" t="n">
        <v>0</v>
      </c>
      <c r="T884" s="51" t="n">
        <v>-2.27373675443232E-012</v>
      </c>
      <c r="U884" s="51" t="n">
        <v>-0.0058700000022327</v>
      </c>
      <c r="V884" s="51" t="n">
        <v>0</v>
      </c>
      <c r="W884" s="51" t="n">
        <v>-0.00999999999476131</v>
      </c>
      <c r="X884" s="51" t="n">
        <v>0.00975000000062209</v>
      </c>
      <c r="Y884" s="51" t="n">
        <v>0.00999999999476131</v>
      </c>
      <c r="Z884" s="51" t="n">
        <v>-0.0100000000165892</v>
      </c>
      <c r="AA884" s="51" t="n">
        <v>2.91038304567337E-011</v>
      </c>
      <c r="AB884" s="51" t="n">
        <v>0.00999999999839929</v>
      </c>
      <c r="AC884" s="51" t="n">
        <v>0.0100000000020373</v>
      </c>
      <c r="AD884" s="51" t="n">
        <v>0.0100000000002183</v>
      </c>
      <c r="AE884" s="51" t="n">
        <v>0.0138800000713672</v>
      </c>
      <c r="AF884" s="51" t="n">
        <v>0.0238800009246916</v>
      </c>
      <c r="AG884" s="51" t="n">
        <v>0.00412999617401511</v>
      </c>
      <c r="AH884" s="51" t="n">
        <v>0.0197500009089708</v>
      </c>
      <c r="AI884" s="51" t="n">
        <v>0</v>
      </c>
      <c r="AJ884" s="51" t="n">
        <v>0</v>
      </c>
      <c r="AK884" s="52"/>
      <c r="AL884" s="52"/>
    </row>
    <row r="885" s="53" customFormat="true" ht="15" hidden="false" customHeight="false" outlineLevel="0" collapsed="false">
      <c r="A885" s="4" t="n">
        <v>879</v>
      </c>
      <c r="B885" s="50" t="s">
        <v>538</v>
      </c>
      <c r="C885" s="50"/>
      <c r="D885" s="51" t="n">
        <v>-0.000749999991967343</v>
      </c>
      <c r="E885" s="51" t="n">
        <v>-0.00259999999616412</v>
      </c>
      <c r="F885" s="51" t="n">
        <v>-0.00171999998565298</v>
      </c>
      <c r="G885" s="51" t="n">
        <v>0.000330000002577435</v>
      </c>
      <c r="H885" s="51" t="n">
        <v>-0.00473999997484498</v>
      </c>
      <c r="I885" s="51" t="n">
        <v>-0.00030000000151631</v>
      </c>
      <c r="J885" s="51" t="n">
        <v>0.00319000000490632</v>
      </c>
      <c r="K885" s="51" t="n">
        <v>-0.00550999999904889</v>
      </c>
      <c r="L885" s="51" t="n">
        <v>0.00647999999455351</v>
      </c>
      <c r="M885" s="51" t="n">
        <v>0.00387000000000626</v>
      </c>
      <c r="N885" s="51" t="n">
        <v>-0.00389000000041051</v>
      </c>
      <c r="O885" s="51" t="n">
        <v>0</v>
      </c>
      <c r="P885" s="51" t="n">
        <v>0.00383999997575302</v>
      </c>
      <c r="Q885" s="51" t="n">
        <v>0.00210999999967498</v>
      </c>
      <c r="R885" s="51" t="n">
        <v>0.00211999999987711</v>
      </c>
      <c r="S885" s="51" t="n">
        <v>-0.00337999999990934</v>
      </c>
      <c r="T885" s="51" t="n">
        <v>0.000410000000059085</v>
      </c>
      <c r="U885" s="51" t="n">
        <v>0.00484999999997626</v>
      </c>
      <c r="V885" s="51" t="n">
        <v>-0.00111999999990076</v>
      </c>
      <c r="W885" s="51" t="n">
        <v>0.00383000000192624</v>
      </c>
      <c r="X885" s="51" t="n">
        <v>0</v>
      </c>
      <c r="Y885" s="51" t="n">
        <v>-0.00336999999898069</v>
      </c>
      <c r="Z885" s="51" t="n">
        <v>0.00482999999530875</v>
      </c>
      <c r="AA885" s="51" t="n">
        <v>-0.00296999999955005</v>
      </c>
      <c r="AB885" s="51" t="n">
        <v>-0.00398000000052434</v>
      </c>
      <c r="AC885" s="51" t="n">
        <v>-0.00252000000006092</v>
      </c>
      <c r="AD885" s="51" t="n">
        <v>-0.00648999999996391</v>
      </c>
      <c r="AE885" s="51" t="n">
        <v>-0.00567999999111635</v>
      </c>
      <c r="AF885" s="51" t="n">
        <v>-0.00658000007388182</v>
      </c>
      <c r="AG885" s="51" t="n">
        <v>0.00675000005867332</v>
      </c>
      <c r="AH885" s="51" t="n">
        <v>-0.0116700000216952</v>
      </c>
      <c r="AI885" s="51" t="n">
        <v>0</v>
      </c>
      <c r="AJ885" s="51" t="n">
        <v>-0.00165999998898769</v>
      </c>
      <c r="AK885" s="52"/>
      <c r="AL885" s="52"/>
    </row>
    <row r="886" s="57" customFormat="true" ht="15" hidden="false" customHeight="false" outlineLevel="0" collapsed="false">
      <c r="A886" s="4" t="n">
        <v>880</v>
      </c>
      <c r="B886" s="54" t="s">
        <v>539</v>
      </c>
      <c r="C886" s="54"/>
      <c r="D886" s="55" t="n">
        <v>-30823.51075</v>
      </c>
      <c r="E886" s="55" t="n">
        <v>-30825.3826</v>
      </c>
      <c r="F886" s="55" t="n">
        <v>-76707.89172</v>
      </c>
      <c r="G886" s="55" t="n">
        <v>-17031.71967</v>
      </c>
      <c r="H886" s="55" t="n">
        <v>-155388.50474</v>
      </c>
      <c r="I886" s="55" t="n">
        <v>-8649.1003</v>
      </c>
      <c r="J886" s="55" t="n">
        <v>-13889.26681</v>
      </c>
      <c r="K886" s="55" t="n">
        <v>-4390.63551</v>
      </c>
      <c r="L886" s="55" t="n">
        <v>-15118.00352</v>
      </c>
      <c r="M886" s="55" t="n">
        <v>-2706.40613</v>
      </c>
      <c r="N886" s="55" t="n">
        <v>-3495.82389</v>
      </c>
      <c r="O886" s="55" t="n">
        <v>-3997.86</v>
      </c>
      <c r="P886" s="55" t="n">
        <v>-52247.09616</v>
      </c>
      <c r="Q886" s="55" t="n">
        <v>-1148.72789</v>
      </c>
      <c r="R886" s="55" t="n">
        <v>-474.86788</v>
      </c>
      <c r="S886" s="55" t="n">
        <v>-13.65338</v>
      </c>
      <c r="T886" s="55" t="n">
        <v>-98.93959</v>
      </c>
      <c r="U886" s="55" t="n">
        <v>346.26898</v>
      </c>
      <c r="V886" s="55" t="n">
        <v>-3345.18112</v>
      </c>
      <c r="W886" s="55" t="n">
        <v>-3279.82617</v>
      </c>
      <c r="X886" s="55" t="n">
        <v>-262.68025</v>
      </c>
      <c r="Y886" s="55" t="n">
        <v>-87.63337</v>
      </c>
      <c r="Z886" s="55" t="n">
        <v>-5477.86517</v>
      </c>
      <c r="AA886" s="55" t="n">
        <v>-4416.79297</v>
      </c>
      <c r="AB886" s="55" t="n">
        <v>-304.56398</v>
      </c>
      <c r="AC886" s="55" t="n">
        <v>-204.58252</v>
      </c>
      <c r="AD886" s="55" t="n">
        <v>-57.71649</v>
      </c>
      <c r="AE886" s="55" t="n">
        <v>-18826.7618</v>
      </c>
      <c r="AF886" s="55" t="n">
        <v>-226462.3627</v>
      </c>
      <c r="AG886" s="55" t="n">
        <v>-136738.96912</v>
      </c>
      <c r="AH886" s="55" t="n">
        <v>-81822.19192</v>
      </c>
      <c r="AI886" s="55" t="n">
        <v>0</v>
      </c>
      <c r="AJ886" s="55" t="n">
        <v>-7901.20166</v>
      </c>
      <c r="AK886" s="56"/>
      <c r="AL886" s="56"/>
    </row>
    <row r="887" customFormat="false" ht="15" hidden="false" customHeight="false" outlineLevel="0" collapsed="false">
      <c r="A887" s="4" t="n">
        <v>881</v>
      </c>
      <c r="B887" s="13"/>
      <c r="C887" s="13"/>
      <c r="D887" s="58"/>
      <c r="E887" s="58"/>
      <c r="F887" s="59"/>
      <c r="G887" s="59"/>
      <c r="H887" s="59"/>
      <c r="I887" s="60"/>
      <c r="J887" s="60"/>
      <c r="K887" s="60"/>
      <c r="L887" s="59"/>
      <c r="M887" s="59"/>
      <c r="N887" s="59"/>
      <c r="O887" s="59"/>
      <c r="P887" s="59"/>
      <c r="Q887" s="59"/>
      <c r="R887" s="59"/>
      <c r="S887" s="59"/>
      <c r="T887" s="59"/>
      <c r="U887" s="59"/>
      <c r="V887" s="59"/>
      <c r="W887" s="59"/>
      <c r="X887" s="59"/>
      <c r="Y887" s="59"/>
      <c r="Z887" s="59"/>
      <c r="AA887" s="59" t="s">
        <v>2</v>
      </c>
      <c r="AB887" s="59"/>
      <c r="AC887" s="59"/>
      <c r="AD887" s="59"/>
      <c r="AE887" s="59"/>
      <c r="AF887" s="59"/>
      <c r="AG887" s="59"/>
      <c r="AH887" s="59"/>
      <c r="AI887" s="59"/>
      <c r="AJ887" s="59"/>
      <c r="AK887" s="42"/>
      <c r="AL887" s="42"/>
    </row>
    <row r="888" customFormat="false" ht="15" hidden="false" customHeight="false" outlineLevel="0" collapsed="false">
      <c r="A888" s="4" t="n">
        <v>882</v>
      </c>
      <c r="B888" s="3" t="s">
        <v>540</v>
      </c>
      <c r="C888" s="4"/>
      <c r="D888" s="5"/>
      <c r="E888" s="5"/>
      <c r="F888" s="8"/>
      <c r="G888" s="8"/>
      <c r="H888" s="8"/>
      <c r="I888" s="60"/>
      <c r="J888" s="60"/>
      <c r="K888" s="60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  <c r="AH888" s="8"/>
      <c r="AI888" s="8"/>
      <c r="AJ888" s="8"/>
      <c r="AK888" s="42"/>
      <c r="AL888" s="42"/>
    </row>
    <row r="889" customFormat="false" ht="15" hidden="false" customHeight="false" outlineLevel="0" collapsed="false">
      <c r="A889" s="4" t="n">
        <v>883</v>
      </c>
      <c r="B889" s="3" t="s">
        <v>541</v>
      </c>
      <c r="C889" s="4"/>
      <c r="D889" s="5"/>
      <c r="E889" s="5"/>
      <c r="F889" s="8"/>
      <c r="G889" s="8"/>
      <c r="H889" s="8"/>
      <c r="I889" s="60"/>
      <c r="J889" s="60"/>
      <c r="K889" s="60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8"/>
      <c r="AH889" s="8"/>
      <c r="AI889" s="8"/>
      <c r="AJ889" s="8"/>
      <c r="AK889" s="42"/>
      <c r="AL889" s="42"/>
    </row>
    <row r="890" customFormat="false" ht="15" hidden="false" customHeight="false" outlineLevel="0" collapsed="false">
      <c r="A890" s="4" t="n">
        <v>884</v>
      </c>
      <c r="B890" s="3" t="s">
        <v>542</v>
      </c>
      <c r="C890" s="4"/>
      <c r="D890" s="5"/>
      <c r="E890" s="5"/>
      <c r="F890" s="8"/>
      <c r="G890" s="8"/>
      <c r="H890" s="8"/>
      <c r="I890" s="60"/>
      <c r="J890" s="60"/>
      <c r="K890" s="60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8"/>
      <c r="AH890" s="8"/>
      <c r="AI890" s="8"/>
      <c r="AJ890" s="8"/>
      <c r="AK890" s="42"/>
      <c r="AL890" s="42"/>
    </row>
    <row r="891" s="62" customFormat="true" ht="15" hidden="false" customHeight="false" outlineLevel="0" collapsed="false">
      <c r="A891" s="4" t="n">
        <v>885</v>
      </c>
      <c r="B891" s="61" t="s">
        <v>543</v>
      </c>
      <c r="C891" s="4"/>
      <c r="D891" s="5"/>
      <c r="E891" s="5"/>
      <c r="F891" s="8"/>
      <c r="G891" s="8"/>
      <c r="H891" s="8"/>
      <c r="I891" s="60"/>
      <c r="J891" s="60"/>
      <c r="K891" s="60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  <c r="AH891" s="8"/>
      <c r="AI891" s="8"/>
      <c r="AJ891" s="8"/>
      <c r="AK891" s="41"/>
      <c r="AL891" s="41"/>
    </row>
    <row r="892" s="62" customFormat="true" ht="15" hidden="false" customHeight="false" outlineLevel="0" collapsed="false">
      <c r="A892" s="4" t="n">
        <v>886</v>
      </c>
      <c r="B892" s="61" t="s">
        <v>544</v>
      </c>
      <c r="C892" s="4"/>
      <c r="D892" s="5"/>
      <c r="E892" s="5"/>
      <c r="F892" s="8"/>
      <c r="G892" s="8"/>
      <c r="H892" s="8"/>
      <c r="I892" s="60"/>
      <c r="J892" s="60"/>
      <c r="K892" s="60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8"/>
      <c r="AH892" s="8"/>
      <c r="AI892" s="8"/>
      <c r="AJ892" s="8"/>
      <c r="AK892" s="41"/>
      <c r="AL892" s="41"/>
    </row>
    <row r="893" s="62" customFormat="true" ht="15" hidden="false" customHeight="false" outlineLevel="0" collapsed="false">
      <c r="A893" s="4" t="n">
        <v>887</v>
      </c>
      <c r="B893" s="61" t="s">
        <v>545</v>
      </c>
      <c r="C893" s="4"/>
      <c r="D893" s="5"/>
      <c r="E893" s="5"/>
      <c r="F893" s="8"/>
      <c r="G893" s="8"/>
      <c r="H893" s="8"/>
      <c r="I893" s="60"/>
      <c r="J893" s="60"/>
      <c r="K893" s="60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8"/>
      <c r="AH893" s="8"/>
      <c r="AI893" s="8"/>
      <c r="AJ893" s="8"/>
      <c r="AK893" s="41"/>
      <c r="AL893" s="41"/>
    </row>
    <row r="894" customFormat="false" ht="15" hidden="false" customHeight="false" outlineLevel="0" collapsed="false">
      <c r="A894" s="4" t="n">
        <v>888</v>
      </c>
      <c r="B894" s="4" t="s">
        <v>2</v>
      </c>
      <c r="C894" s="4"/>
      <c r="D894" s="5"/>
      <c r="E894" s="5"/>
      <c r="F894" s="8"/>
      <c r="G894" s="8"/>
      <c r="H894" s="8"/>
      <c r="I894" s="60"/>
      <c r="J894" s="60"/>
      <c r="K894" s="60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  <c r="AH894" s="8"/>
      <c r="AI894" s="8"/>
      <c r="AJ894" s="8"/>
      <c r="AK894" s="42"/>
      <c r="AL894" s="42"/>
    </row>
    <row r="895" customFormat="false" ht="15" hidden="false" customHeight="false" outlineLevel="0" collapsed="false">
      <c r="A895" s="4" t="n">
        <v>889</v>
      </c>
      <c r="B895" s="3" t="s">
        <v>546</v>
      </c>
      <c r="C895" s="4"/>
      <c r="D895" s="5"/>
      <c r="E895" s="5"/>
      <c r="F895" s="8"/>
      <c r="G895" s="8"/>
      <c r="H895" s="8"/>
      <c r="I895" s="60"/>
      <c r="J895" s="60"/>
      <c r="K895" s="60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  <c r="AH895" s="8"/>
      <c r="AI895" s="8"/>
      <c r="AJ895" s="8"/>
      <c r="AK895" s="42"/>
      <c r="AL895" s="42"/>
    </row>
    <row r="896" customFormat="false" ht="15" hidden="false" customHeight="false" outlineLevel="0" collapsed="false">
      <c r="A896" s="4" t="n">
        <v>890</v>
      </c>
      <c r="B896" s="3" t="s">
        <v>547</v>
      </c>
      <c r="C896" s="4"/>
      <c r="D896" s="5"/>
      <c r="E896" s="5"/>
      <c r="F896" s="8"/>
      <c r="G896" s="8"/>
      <c r="H896" s="8"/>
      <c r="I896" s="60"/>
      <c r="J896" s="60"/>
      <c r="K896" s="60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  <c r="AH896" s="8"/>
      <c r="AI896" s="8"/>
      <c r="AJ896" s="8"/>
      <c r="AK896" s="42"/>
      <c r="AL896" s="42"/>
    </row>
    <row r="897" customFormat="false" ht="15" hidden="false" customHeight="false" outlineLevel="0" collapsed="false">
      <c r="A897" s="4" t="n">
        <v>891</v>
      </c>
      <c r="B897" s="4" t="s">
        <v>548</v>
      </c>
      <c r="C897" s="4"/>
      <c r="D897" s="5"/>
      <c r="E897" s="5"/>
      <c r="F897" s="8"/>
      <c r="G897" s="8"/>
      <c r="H897" s="8"/>
      <c r="I897" s="60"/>
      <c r="J897" s="60"/>
      <c r="K897" s="60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  <c r="AH897" s="8"/>
      <c r="AI897" s="8"/>
      <c r="AJ897" s="8"/>
      <c r="AK897" s="42"/>
      <c r="AL897" s="42"/>
    </row>
    <row r="898" customFormat="false" ht="15" hidden="false" customHeight="false" outlineLevel="0" collapsed="false">
      <c r="A898" s="4" t="n">
        <v>892</v>
      </c>
      <c r="B898" s="63" t="s">
        <v>549</v>
      </c>
      <c r="C898" s="4"/>
      <c r="D898" s="5"/>
      <c r="E898" s="5"/>
      <c r="F898" s="8"/>
      <c r="G898" s="8"/>
      <c r="H898" s="8"/>
      <c r="I898" s="60"/>
      <c r="J898" s="60"/>
      <c r="K898" s="60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  <c r="AH898" s="8"/>
      <c r="AI898" s="8"/>
      <c r="AJ898" s="8"/>
      <c r="AK898" s="42"/>
      <c r="AL898" s="42"/>
    </row>
    <row r="899" customFormat="false" ht="15" hidden="false" customHeight="false" outlineLevel="0" collapsed="false">
      <c r="A899" s="4" t="n">
        <v>893</v>
      </c>
      <c r="B899" s="4"/>
      <c r="C899" s="4"/>
      <c r="D899" s="5"/>
      <c r="E899" s="5"/>
      <c r="F899" s="8"/>
      <c r="G899" s="8"/>
      <c r="H899" s="8"/>
      <c r="I899" s="60"/>
      <c r="J899" s="60"/>
      <c r="K899" s="60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8"/>
      <c r="AG899" s="8"/>
      <c r="AH899" s="8"/>
      <c r="AI899" s="8"/>
      <c r="AJ899" s="8"/>
      <c r="AK899" s="42"/>
      <c r="AL899" s="42"/>
    </row>
    <row r="900" customFormat="false" ht="15" hidden="false" customHeight="false" outlineLevel="0" collapsed="false">
      <c r="A900" s="4" t="n">
        <v>894</v>
      </c>
      <c r="B900" s="4"/>
      <c r="C900" s="4"/>
      <c r="D900" s="5"/>
      <c r="E900" s="5"/>
      <c r="F900" s="8"/>
      <c r="G900" s="8"/>
      <c r="H900" s="8"/>
      <c r="I900" s="60"/>
      <c r="J900" s="60"/>
      <c r="K900" s="60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8"/>
      <c r="AG900" s="8"/>
      <c r="AH900" s="8"/>
      <c r="AI900" s="8"/>
      <c r="AJ900" s="8"/>
      <c r="AK900" s="42"/>
      <c r="AL900" s="42"/>
    </row>
    <row r="901" customFormat="false" ht="15" hidden="false" customHeight="false" outlineLevel="0" collapsed="false">
      <c r="A901" s="4" t="n">
        <v>895</v>
      </c>
      <c r="B901" s="4"/>
      <c r="C901" s="64" t="s">
        <v>550</v>
      </c>
      <c r="D901" s="46"/>
      <c r="E901" s="46"/>
      <c r="F901" s="65"/>
      <c r="G901" s="65"/>
      <c r="H901" s="8"/>
      <c r="I901" s="65"/>
      <c r="J901" s="65"/>
      <c r="K901" s="65"/>
      <c r="L901" s="65"/>
      <c r="M901" s="65"/>
      <c r="N901" s="65"/>
      <c r="O901" s="65"/>
      <c r="P901" s="8"/>
      <c r="Q901" s="65"/>
      <c r="R901" s="65"/>
      <c r="S901" s="65"/>
      <c r="T901" s="65"/>
      <c r="U901" s="65"/>
      <c r="V901" s="65"/>
      <c r="W901" s="65"/>
      <c r="X901" s="65"/>
      <c r="Y901" s="65"/>
      <c r="Z901" s="65"/>
      <c r="AA901" s="65"/>
      <c r="AB901" s="65"/>
      <c r="AC901" s="65"/>
      <c r="AD901" s="65"/>
      <c r="AE901" s="8"/>
      <c r="AF901" s="8"/>
      <c r="AG901" s="8"/>
      <c r="AH901" s="8"/>
      <c r="AI901" s="8"/>
      <c r="AJ901" s="8"/>
      <c r="AK901" s="42"/>
      <c r="AL901" s="42"/>
    </row>
    <row r="902" customFormat="false" ht="15" hidden="false" customHeight="false" outlineLevel="0" collapsed="false">
      <c r="A902" s="4" t="n">
        <v>896</v>
      </c>
      <c r="B902" s="66" t="n">
        <v>11</v>
      </c>
      <c r="C902" s="4" t="s">
        <v>45</v>
      </c>
      <c r="D902" s="67" t="n">
        <v>604753.75</v>
      </c>
      <c r="E902" s="67" t="n">
        <v>597250.21</v>
      </c>
      <c r="F902" s="67" t="n">
        <v>931955.24</v>
      </c>
      <c r="G902" s="67" t="n">
        <v>588159.52</v>
      </c>
      <c r="H902" s="67" t="n">
        <v>2722118.72</v>
      </c>
      <c r="I902" s="67" t="n">
        <v>203090.28</v>
      </c>
      <c r="J902" s="67" t="n">
        <v>445609.77</v>
      </c>
      <c r="K902" s="67" t="n">
        <v>93643.08</v>
      </c>
      <c r="L902" s="67" t="n">
        <v>459992.35</v>
      </c>
      <c r="M902" s="67" t="n">
        <v>127137.37</v>
      </c>
      <c r="N902" s="67" t="n">
        <v>147307.96</v>
      </c>
      <c r="O902" s="67" t="n">
        <v>108906.74</v>
      </c>
      <c r="P902" s="67" t="n">
        <v>1585687.55</v>
      </c>
      <c r="Q902" s="67" t="n">
        <v>26390.24</v>
      </c>
      <c r="R902" s="67" t="n">
        <v>4137.31</v>
      </c>
      <c r="S902" s="67" t="n">
        <v>16661.83</v>
      </c>
      <c r="T902" s="67" t="n">
        <v>6846.33</v>
      </c>
      <c r="U902" s="67" t="n">
        <v>13548.63</v>
      </c>
      <c r="V902" s="67" t="n">
        <v>71299.26</v>
      </c>
      <c r="W902" s="67" t="n">
        <v>41310.47</v>
      </c>
      <c r="X902" s="67" t="n">
        <v>1828.08</v>
      </c>
      <c r="Y902" s="67" t="n">
        <v>9766.22</v>
      </c>
      <c r="Z902" s="67" t="n">
        <v>38336.12</v>
      </c>
      <c r="AA902" s="67" t="n">
        <v>26831.63</v>
      </c>
      <c r="AB902" s="67" t="n">
        <v>15309.92</v>
      </c>
      <c r="AC902" s="67" t="n">
        <v>2690.07</v>
      </c>
      <c r="AD902" s="67" t="n">
        <v>5779.22</v>
      </c>
      <c r="AE902" s="67" t="n">
        <v>280735.33</v>
      </c>
      <c r="AF902" s="67" t="n">
        <v>4588541.6</v>
      </c>
      <c r="AG902" s="67" t="n">
        <v>2930025.9</v>
      </c>
      <c r="AH902" s="67" t="n">
        <v>1587683.53</v>
      </c>
      <c r="AI902" s="67" t="n">
        <v>0</v>
      </c>
      <c r="AJ902" s="67" t="n">
        <v>70832.17</v>
      </c>
      <c r="AK902" s="42"/>
      <c r="AL902" s="42"/>
    </row>
    <row r="903" customFormat="false" ht="15" hidden="false" customHeight="false" outlineLevel="0" collapsed="false">
      <c r="A903" s="4" t="n">
        <v>897</v>
      </c>
      <c r="B903" s="66" t="n">
        <v>12</v>
      </c>
      <c r="C903" s="4" t="s">
        <v>60</v>
      </c>
      <c r="D903" s="67" t="n">
        <v>0</v>
      </c>
      <c r="E903" s="67" t="n">
        <v>0</v>
      </c>
      <c r="F903" s="67" t="n">
        <v>174508.95</v>
      </c>
      <c r="G903" s="67" t="n">
        <v>118800</v>
      </c>
      <c r="H903" s="67" t="n">
        <v>293308.95</v>
      </c>
      <c r="I903" s="67" t="n">
        <v>0</v>
      </c>
      <c r="J903" s="67" t="n">
        <v>0</v>
      </c>
      <c r="K903" s="67" t="n">
        <v>0</v>
      </c>
      <c r="L903" s="67" t="n">
        <v>0</v>
      </c>
      <c r="M903" s="67" t="n">
        <v>0</v>
      </c>
      <c r="N903" s="67" t="n">
        <v>0</v>
      </c>
      <c r="O903" s="67" t="n">
        <v>0</v>
      </c>
      <c r="P903" s="67" t="n">
        <v>0</v>
      </c>
      <c r="Q903" s="67" t="n">
        <v>0</v>
      </c>
      <c r="R903" s="67" t="n">
        <v>0</v>
      </c>
      <c r="S903" s="67" t="n">
        <v>0</v>
      </c>
      <c r="T903" s="67" t="n">
        <v>0</v>
      </c>
      <c r="U903" s="67" t="n">
        <v>0</v>
      </c>
      <c r="V903" s="67" t="n">
        <v>0</v>
      </c>
      <c r="W903" s="67" t="n">
        <v>0</v>
      </c>
      <c r="X903" s="67" t="n">
        <v>0</v>
      </c>
      <c r="Y903" s="67" t="n">
        <v>0</v>
      </c>
      <c r="Z903" s="67" t="n">
        <v>0</v>
      </c>
      <c r="AA903" s="67" t="n">
        <v>0</v>
      </c>
      <c r="AB903" s="67" t="n">
        <v>0</v>
      </c>
      <c r="AC903" s="67" t="n">
        <v>0</v>
      </c>
      <c r="AD903" s="67" t="n">
        <v>0</v>
      </c>
      <c r="AE903" s="67" t="n">
        <v>0</v>
      </c>
      <c r="AF903" s="67" t="n">
        <v>293308.95</v>
      </c>
      <c r="AG903" s="67" t="n">
        <v>293308.95</v>
      </c>
      <c r="AH903" s="67" t="n">
        <v>0</v>
      </c>
      <c r="AI903" s="67" t="n">
        <v>0</v>
      </c>
      <c r="AJ903" s="67" t="n">
        <v>0</v>
      </c>
      <c r="AK903" s="42"/>
      <c r="AL903" s="42"/>
    </row>
    <row r="904" customFormat="false" ht="15" hidden="false" customHeight="false" outlineLevel="0" collapsed="false">
      <c r="A904" s="4" t="n">
        <v>898</v>
      </c>
      <c r="B904" s="66" t="n">
        <v>130105</v>
      </c>
      <c r="C904" s="4" t="s">
        <v>69</v>
      </c>
      <c r="D904" s="67" t="n">
        <v>42468.5</v>
      </c>
      <c r="E904" s="67" t="n">
        <v>0</v>
      </c>
      <c r="F904" s="67" t="n">
        <v>0</v>
      </c>
      <c r="G904" s="67" t="n">
        <v>250</v>
      </c>
      <c r="H904" s="67" t="n">
        <v>42718.5</v>
      </c>
      <c r="I904" s="67" t="n">
        <v>0</v>
      </c>
      <c r="J904" s="67" t="n">
        <v>0</v>
      </c>
      <c r="K904" s="67" t="n">
        <v>0</v>
      </c>
      <c r="L904" s="67" t="n">
        <v>6100</v>
      </c>
      <c r="M904" s="67" t="n">
        <v>0</v>
      </c>
      <c r="N904" s="67" t="n">
        <v>0</v>
      </c>
      <c r="O904" s="67" t="n">
        <v>0</v>
      </c>
      <c r="P904" s="67" t="n">
        <v>6100</v>
      </c>
      <c r="Q904" s="67" t="n">
        <v>1206.57</v>
      </c>
      <c r="R904" s="67" t="n">
        <v>0</v>
      </c>
      <c r="S904" s="67" t="n">
        <v>0</v>
      </c>
      <c r="T904" s="67" t="n">
        <v>0</v>
      </c>
      <c r="U904" s="67" t="n">
        <v>0</v>
      </c>
      <c r="V904" s="67" t="n">
        <v>3334.74</v>
      </c>
      <c r="W904" s="67" t="n">
        <v>0</v>
      </c>
      <c r="X904" s="67" t="n">
        <v>0</v>
      </c>
      <c r="Y904" s="67" t="n">
        <v>0</v>
      </c>
      <c r="Z904" s="67" t="n">
        <v>0</v>
      </c>
      <c r="AA904" s="67" t="n">
        <v>3549</v>
      </c>
      <c r="AB904" s="67" t="n">
        <v>6988.21</v>
      </c>
      <c r="AC904" s="67" t="n">
        <v>0</v>
      </c>
      <c r="AD904" s="67" t="n">
        <v>0</v>
      </c>
      <c r="AE904" s="67" t="n">
        <v>15078.52</v>
      </c>
      <c r="AF904" s="67" t="n">
        <v>63897.02</v>
      </c>
      <c r="AG904" s="67" t="n">
        <v>16672.95</v>
      </c>
      <c r="AH904" s="67" t="n">
        <v>43675.07</v>
      </c>
      <c r="AI904" s="67" t="n">
        <v>0</v>
      </c>
      <c r="AJ904" s="67" t="n">
        <v>3549</v>
      </c>
      <c r="AK904" s="42"/>
      <c r="AL904" s="42"/>
    </row>
    <row r="905" customFormat="false" ht="15" hidden="false" customHeight="false" outlineLevel="0" collapsed="false">
      <c r="A905" s="4" t="n">
        <v>899</v>
      </c>
      <c r="B905" s="66" t="n">
        <v>130205</v>
      </c>
      <c r="C905" s="4" t="s">
        <v>69</v>
      </c>
      <c r="D905" s="67" t="n">
        <v>12374.37</v>
      </c>
      <c r="E905" s="67" t="n">
        <v>8110.14</v>
      </c>
      <c r="F905" s="67" t="n">
        <v>0</v>
      </c>
      <c r="G905" s="67" t="n">
        <v>0</v>
      </c>
      <c r="H905" s="67" t="n">
        <v>20484.51</v>
      </c>
      <c r="I905" s="67" t="n">
        <v>0</v>
      </c>
      <c r="J905" s="67" t="n">
        <v>627.39142</v>
      </c>
      <c r="K905" s="67" t="n">
        <v>0</v>
      </c>
      <c r="L905" s="67" t="n">
        <v>0</v>
      </c>
      <c r="M905" s="67" t="n">
        <v>0</v>
      </c>
      <c r="N905" s="67" t="n">
        <v>0</v>
      </c>
      <c r="O905" s="67" t="n">
        <v>9568.41</v>
      </c>
      <c r="P905" s="67" t="n">
        <v>10195.80142</v>
      </c>
      <c r="Q905" s="67" t="n">
        <v>0</v>
      </c>
      <c r="R905" s="67" t="n">
        <v>0</v>
      </c>
      <c r="S905" s="67" t="n">
        <v>0</v>
      </c>
      <c r="T905" s="67" t="n">
        <v>0</v>
      </c>
      <c r="U905" s="67" t="n">
        <v>0</v>
      </c>
      <c r="V905" s="67" t="n">
        <v>0</v>
      </c>
      <c r="W905" s="67" t="n">
        <v>0</v>
      </c>
      <c r="X905" s="67" t="n">
        <v>0</v>
      </c>
      <c r="Y905" s="67" t="n">
        <v>0</v>
      </c>
      <c r="Z905" s="67" t="n">
        <v>0</v>
      </c>
      <c r="AA905" s="67" t="n">
        <v>0</v>
      </c>
      <c r="AB905" s="67" t="n">
        <v>0</v>
      </c>
      <c r="AC905" s="67" t="n">
        <v>0</v>
      </c>
      <c r="AD905" s="67" t="n">
        <v>80</v>
      </c>
      <c r="AE905" s="67" t="n">
        <v>80</v>
      </c>
      <c r="AF905" s="67" t="n">
        <v>30760.31142</v>
      </c>
      <c r="AG905" s="67" t="n">
        <v>10195.80142</v>
      </c>
      <c r="AH905" s="67" t="n">
        <v>20564.51</v>
      </c>
      <c r="AI905" s="67" t="n">
        <v>0</v>
      </c>
      <c r="AJ905" s="67" t="n">
        <v>0</v>
      </c>
      <c r="AK905" s="42"/>
      <c r="AL905" s="42"/>
    </row>
    <row r="906" customFormat="false" ht="15" hidden="false" customHeight="false" outlineLevel="0" collapsed="false">
      <c r="A906" s="4" t="n">
        <v>900</v>
      </c>
      <c r="B906" s="66" t="n">
        <v>130305</v>
      </c>
      <c r="C906" s="4" t="s">
        <v>69</v>
      </c>
      <c r="D906" s="67" t="n">
        <v>0</v>
      </c>
      <c r="E906" s="67" t="n">
        <v>28000.08</v>
      </c>
      <c r="F906" s="67" t="n">
        <v>12148.35</v>
      </c>
      <c r="G906" s="67" t="n">
        <v>6644.28</v>
      </c>
      <c r="H906" s="67" t="n">
        <v>46792.71</v>
      </c>
      <c r="I906" s="67" t="n">
        <v>19215.36</v>
      </c>
      <c r="J906" s="67" t="n">
        <v>49491.96</v>
      </c>
      <c r="K906" s="67" t="n">
        <v>11011.72</v>
      </c>
      <c r="L906" s="67" t="n">
        <v>1966.08</v>
      </c>
      <c r="M906" s="67" t="n">
        <v>697.37512</v>
      </c>
      <c r="N906" s="67" t="n">
        <v>2548.53</v>
      </c>
      <c r="O906" s="67" t="n">
        <v>17369.28</v>
      </c>
      <c r="P906" s="67" t="n">
        <v>102300.30512</v>
      </c>
      <c r="Q906" s="67" t="n">
        <v>0</v>
      </c>
      <c r="R906" s="67" t="n">
        <v>743.19075</v>
      </c>
      <c r="S906" s="67" t="n">
        <v>0</v>
      </c>
      <c r="T906" s="67" t="n">
        <v>900</v>
      </c>
      <c r="U906" s="67" t="n">
        <v>0</v>
      </c>
      <c r="V906" s="67" t="n">
        <v>0</v>
      </c>
      <c r="W906" s="67" t="n">
        <v>10601.44</v>
      </c>
      <c r="X906" s="67" t="n">
        <v>0</v>
      </c>
      <c r="Y906" s="67" t="n">
        <v>0</v>
      </c>
      <c r="Z906" s="67" t="n">
        <v>5000</v>
      </c>
      <c r="AA906" s="67" t="n">
        <v>698.05127</v>
      </c>
      <c r="AB906" s="67" t="n">
        <v>0</v>
      </c>
      <c r="AC906" s="67" t="n">
        <v>0</v>
      </c>
      <c r="AD906" s="67" t="n">
        <v>0</v>
      </c>
      <c r="AE906" s="67" t="n">
        <v>17942.68202</v>
      </c>
      <c r="AF906" s="67" t="n">
        <v>167035.69714</v>
      </c>
      <c r="AG906" s="67" t="n">
        <v>91609.04587</v>
      </c>
      <c r="AH906" s="67" t="n">
        <v>64127.16</v>
      </c>
      <c r="AI906" s="67" t="n">
        <v>0</v>
      </c>
      <c r="AJ906" s="67" t="n">
        <v>11299.49127</v>
      </c>
      <c r="AK906" s="42"/>
      <c r="AL906" s="42"/>
    </row>
    <row r="907" customFormat="false" ht="15" hidden="false" customHeight="false" outlineLevel="0" collapsed="false">
      <c r="A907" s="4" t="n">
        <v>901</v>
      </c>
      <c r="B907" s="66" t="n">
        <v>130310</v>
      </c>
      <c r="C907" s="4" t="s">
        <v>70</v>
      </c>
      <c r="D907" s="67" t="n">
        <v>0</v>
      </c>
      <c r="E907" s="67" t="n">
        <v>40411.26</v>
      </c>
      <c r="F907" s="67" t="n">
        <v>18355.35</v>
      </c>
      <c r="G907" s="67" t="n">
        <v>19206.57</v>
      </c>
      <c r="H907" s="67" t="n">
        <v>77973.18</v>
      </c>
      <c r="I907" s="67" t="n">
        <v>1034.23</v>
      </c>
      <c r="J907" s="67" t="n">
        <v>119430.45</v>
      </c>
      <c r="K907" s="67" t="n">
        <v>11689.51</v>
      </c>
      <c r="L907" s="67" t="n">
        <v>177.46662</v>
      </c>
      <c r="M907" s="67" t="n">
        <v>0</v>
      </c>
      <c r="N907" s="67" t="n">
        <v>1791.78</v>
      </c>
      <c r="O907" s="67" t="n">
        <v>817.482</v>
      </c>
      <c r="P907" s="67" t="n">
        <v>134940.91862</v>
      </c>
      <c r="Q907" s="67" t="n">
        <v>0</v>
      </c>
      <c r="R907" s="67" t="n">
        <v>0</v>
      </c>
      <c r="S907" s="67" t="n">
        <v>0</v>
      </c>
      <c r="T907" s="67" t="n">
        <v>100</v>
      </c>
      <c r="U907" s="67" t="n">
        <v>0</v>
      </c>
      <c r="V907" s="67" t="n">
        <v>0</v>
      </c>
      <c r="W907" s="67" t="n">
        <v>0</v>
      </c>
      <c r="X907" s="67" t="n">
        <v>0</v>
      </c>
      <c r="Y907" s="67" t="n">
        <v>500</v>
      </c>
      <c r="Z907" s="67" t="n">
        <v>2100.77</v>
      </c>
      <c r="AA907" s="67" t="n">
        <v>0</v>
      </c>
      <c r="AB907" s="67" t="n">
        <v>0</v>
      </c>
      <c r="AC907" s="67" t="n">
        <v>0</v>
      </c>
      <c r="AD907" s="67" t="n">
        <v>0</v>
      </c>
      <c r="AE907" s="67" t="n">
        <v>2700.77</v>
      </c>
      <c r="AF907" s="67" t="n">
        <v>215614.86862</v>
      </c>
      <c r="AG907" s="67" t="n">
        <v>159779.09862</v>
      </c>
      <c r="AH907" s="67" t="n">
        <v>55835.77</v>
      </c>
      <c r="AI907" s="67" t="n">
        <v>0</v>
      </c>
      <c r="AJ907" s="67" t="n">
        <v>0</v>
      </c>
      <c r="AK907" s="42"/>
      <c r="AL907" s="42"/>
    </row>
    <row r="908" customFormat="false" ht="15" hidden="false" customHeight="false" outlineLevel="0" collapsed="false">
      <c r="A908" s="4" t="n">
        <v>902</v>
      </c>
      <c r="B908" s="66" t="n">
        <v>130405</v>
      </c>
      <c r="C908" s="4" t="s">
        <v>69</v>
      </c>
      <c r="D908" s="67" t="n">
        <v>0</v>
      </c>
      <c r="E908" s="67" t="n">
        <v>157.9615</v>
      </c>
      <c r="F908" s="67" t="n">
        <v>39.11125</v>
      </c>
      <c r="G908" s="67" t="n">
        <v>0</v>
      </c>
      <c r="H908" s="67" t="n">
        <v>197.07275</v>
      </c>
      <c r="I908" s="67" t="n">
        <v>4056.54</v>
      </c>
      <c r="J908" s="67" t="n">
        <v>16598.42</v>
      </c>
      <c r="K908" s="67" t="n">
        <v>0</v>
      </c>
      <c r="L908" s="67" t="n">
        <v>0</v>
      </c>
      <c r="M908" s="67" t="n">
        <v>0</v>
      </c>
      <c r="N908" s="67" t="n">
        <v>70.08283</v>
      </c>
      <c r="O908" s="67" t="n">
        <v>0</v>
      </c>
      <c r="P908" s="67" t="n">
        <v>20725.04283</v>
      </c>
      <c r="Q908" s="67" t="n">
        <v>0</v>
      </c>
      <c r="R908" s="67" t="n">
        <v>75</v>
      </c>
      <c r="S908" s="67" t="n">
        <v>0</v>
      </c>
      <c r="T908" s="67" t="n">
        <v>0</v>
      </c>
      <c r="U908" s="67" t="n">
        <v>0</v>
      </c>
      <c r="V908" s="67" t="n">
        <v>1000</v>
      </c>
      <c r="W908" s="67" t="n">
        <v>0</v>
      </c>
      <c r="X908" s="67" t="n">
        <v>0</v>
      </c>
      <c r="Y908" s="67" t="n">
        <v>0.00014</v>
      </c>
      <c r="Z908" s="67" t="n">
        <v>0</v>
      </c>
      <c r="AA908" s="67" t="n">
        <v>0</v>
      </c>
      <c r="AB908" s="67" t="n">
        <v>0</v>
      </c>
      <c r="AC908" s="67" t="n">
        <v>0</v>
      </c>
      <c r="AD908" s="67" t="n">
        <v>0</v>
      </c>
      <c r="AE908" s="67" t="n">
        <v>1075.00014</v>
      </c>
      <c r="AF908" s="67" t="n">
        <v>21997.11572</v>
      </c>
      <c r="AG908" s="67" t="n">
        <v>17782.61408</v>
      </c>
      <c r="AH908" s="67" t="n">
        <v>4214.50164</v>
      </c>
      <c r="AI908" s="67" t="n">
        <v>0</v>
      </c>
      <c r="AJ908" s="67" t="n">
        <v>0</v>
      </c>
      <c r="AK908" s="42"/>
      <c r="AL908" s="42"/>
    </row>
    <row r="909" customFormat="false" ht="15" hidden="false" customHeight="false" outlineLevel="0" collapsed="false">
      <c r="A909" s="4" t="n">
        <v>903</v>
      </c>
      <c r="B909" s="66" t="n">
        <v>130410</v>
      </c>
      <c r="C909" s="4" t="s">
        <v>70</v>
      </c>
      <c r="D909" s="67" t="n">
        <v>0</v>
      </c>
      <c r="E909" s="67" t="n">
        <v>4544.65</v>
      </c>
      <c r="F909" s="67" t="n">
        <v>13032.33</v>
      </c>
      <c r="G909" s="67" t="n">
        <v>1513.06</v>
      </c>
      <c r="H909" s="67" t="n">
        <v>19090.04</v>
      </c>
      <c r="I909" s="67" t="n">
        <v>12626.46</v>
      </c>
      <c r="J909" s="67" t="n">
        <v>23897.59</v>
      </c>
      <c r="K909" s="67" t="n">
        <v>2985</v>
      </c>
      <c r="L909" s="67" t="n">
        <v>0</v>
      </c>
      <c r="M909" s="67" t="n">
        <v>0</v>
      </c>
      <c r="N909" s="67" t="n">
        <v>0</v>
      </c>
      <c r="O909" s="67" t="n">
        <v>8637.82</v>
      </c>
      <c r="P909" s="67" t="n">
        <v>48146.87</v>
      </c>
      <c r="Q909" s="67" t="n">
        <v>0</v>
      </c>
      <c r="R909" s="67" t="n">
        <v>50</v>
      </c>
      <c r="S909" s="67" t="n">
        <v>0</v>
      </c>
      <c r="T909" s="67" t="n">
        <v>0</v>
      </c>
      <c r="U909" s="67" t="n">
        <v>0</v>
      </c>
      <c r="V909" s="67" t="n">
        <v>0</v>
      </c>
      <c r="W909" s="67" t="n">
        <v>0</v>
      </c>
      <c r="X909" s="67" t="n">
        <v>33</v>
      </c>
      <c r="Y909" s="67" t="n">
        <v>0</v>
      </c>
      <c r="Z909" s="67" t="n">
        <v>0</v>
      </c>
      <c r="AA909" s="67" t="n">
        <v>0</v>
      </c>
      <c r="AB909" s="67" t="n">
        <v>0</v>
      </c>
      <c r="AC909" s="67" t="n">
        <v>0</v>
      </c>
      <c r="AD909" s="67" t="n">
        <v>0</v>
      </c>
      <c r="AE909" s="67" t="n">
        <v>83</v>
      </c>
      <c r="AF909" s="67" t="n">
        <v>67319.91</v>
      </c>
      <c r="AG909" s="67" t="n">
        <v>47130.8</v>
      </c>
      <c r="AH909" s="67" t="n">
        <v>20189.11</v>
      </c>
      <c r="AI909" s="67" t="n">
        <v>0</v>
      </c>
      <c r="AJ909" s="67" t="n">
        <v>0</v>
      </c>
      <c r="AK909" s="42"/>
      <c r="AL909" s="42"/>
    </row>
    <row r="910" customFormat="false" ht="15" hidden="false" customHeight="false" outlineLevel="0" collapsed="false">
      <c r="A910" s="4" t="n">
        <v>904</v>
      </c>
      <c r="B910" s="66" t="n">
        <v>130505</v>
      </c>
      <c r="C910" s="4" t="s">
        <v>69</v>
      </c>
      <c r="D910" s="67" t="n">
        <v>0</v>
      </c>
      <c r="E910" s="67" t="n">
        <v>0</v>
      </c>
      <c r="F910" s="67" t="n">
        <v>0</v>
      </c>
      <c r="G910" s="67" t="n">
        <v>0</v>
      </c>
      <c r="H910" s="67" t="n">
        <v>0</v>
      </c>
      <c r="I910" s="67" t="n">
        <v>0</v>
      </c>
      <c r="J910" s="67" t="n">
        <v>0</v>
      </c>
      <c r="K910" s="67" t="n">
        <v>0</v>
      </c>
      <c r="L910" s="67" t="n">
        <v>0</v>
      </c>
      <c r="M910" s="67" t="n">
        <v>146.80819</v>
      </c>
      <c r="N910" s="67" t="n">
        <v>0</v>
      </c>
      <c r="O910" s="67" t="n">
        <v>0</v>
      </c>
      <c r="P910" s="67" t="n">
        <v>146.80819</v>
      </c>
      <c r="Q910" s="67" t="n">
        <v>0</v>
      </c>
      <c r="R910" s="67" t="n">
        <v>0</v>
      </c>
      <c r="S910" s="67" t="n">
        <v>0</v>
      </c>
      <c r="T910" s="67" t="n">
        <v>0</v>
      </c>
      <c r="U910" s="67" t="n">
        <v>0</v>
      </c>
      <c r="V910" s="67" t="n">
        <v>8170.54</v>
      </c>
      <c r="W910" s="67" t="n">
        <v>0</v>
      </c>
      <c r="X910" s="67" t="n">
        <v>0</v>
      </c>
      <c r="Y910" s="67" t="n">
        <v>0</v>
      </c>
      <c r="Z910" s="67" t="n">
        <v>0</v>
      </c>
      <c r="AA910" s="67" t="n">
        <v>0</v>
      </c>
      <c r="AB910" s="67" t="n">
        <v>0</v>
      </c>
      <c r="AC910" s="67" t="n">
        <v>0</v>
      </c>
      <c r="AD910" s="67" t="n">
        <v>0</v>
      </c>
      <c r="AE910" s="67" t="n">
        <v>8170.54</v>
      </c>
      <c r="AF910" s="67" t="n">
        <v>8317.34819</v>
      </c>
      <c r="AG910" s="67" t="n">
        <v>8317.34819</v>
      </c>
      <c r="AH910" s="67" t="n">
        <v>0</v>
      </c>
      <c r="AI910" s="67" t="n">
        <v>0</v>
      </c>
      <c r="AJ910" s="67" t="n">
        <v>0</v>
      </c>
      <c r="AK910" s="42"/>
      <c r="AL910" s="42"/>
    </row>
    <row r="911" customFormat="false" ht="15" hidden="false" customHeight="false" outlineLevel="0" collapsed="false">
      <c r="A911" s="4" t="n">
        <v>905</v>
      </c>
      <c r="B911" s="66" t="n">
        <v>130510</v>
      </c>
      <c r="C911" s="4" t="s">
        <v>70</v>
      </c>
      <c r="D911" s="67" t="n">
        <v>0</v>
      </c>
      <c r="E911" s="67" t="n">
        <v>0</v>
      </c>
      <c r="F911" s="67" t="n">
        <v>2300</v>
      </c>
      <c r="G911" s="67" t="n">
        <v>0</v>
      </c>
      <c r="H911" s="67" t="n">
        <v>2300</v>
      </c>
      <c r="I911" s="67" t="n">
        <v>0</v>
      </c>
      <c r="J911" s="67" t="n">
        <v>0</v>
      </c>
      <c r="K911" s="67" t="n">
        <v>0</v>
      </c>
      <c r="L911" s="67" t="n">
        <v>66.40256</v>
      </c>
      <c r="M911" s="67" t="n">
        <v>32526.48</v>
      </c>
      <c r="N911" s="67" t="n">
        <v>0</v>
      </c>
      <c r="O911" s="67" t="n">
        <v>0</v>
      </c>
      <c r="P911" s="67" t="n">
        <v>32592.88256</v>
      </c>
      <c r="Q911" s="67" t="n">
        <v>0</v>
      </c>
      <c r="R911" s="67" t="n">
        <v>0</v>
      </c>
      <c r="S911" s="67" t="n">
        <v>0</v>
      </c>
      <c r="T911" s="67" t="n">
        <v>0</v>
      </c>
      <c r="U911" s="67" t="n">
        <v>0</v>
      </c>
      <c r="V911" s="67" t="n">
        <v>3484.91</v>
      </c>
      <c r="W911" s="67" t="n">
        <v>0</v>
      </c>
      <c r="X911" s="67" t="n">
        <v>0</v>
      </c>
      <c r="Y911" s="67" t="n">
        <v>0</v>
      </c>
      <c r="Z911" s="67" t="n">
        <v>0</v>
      </c>
      <c r="AA911" s="67" t="n">
        <v>0</v>
      </c>
      <c r="AB911" s="67" t="n">
        <v>0</v>
      </c>
      <c r="AC911" s="67" t="n">
        <v>0</v>
      </c>
      <c r="AD911" s="67" t="n">
        <v>0</v>
      </c>
      <c r="AE911" s="67" t="n">
        <v>3484.91</v>
      </c>
      <c r="AF911" s="67" t="n">
        <v>38377.79256</v>
      </c>
      <c r="AG911" s="67" t="n">
        <v>38377.79256</v>
      </c>
      <c r="AH911" s="67" t="n">
        <v>0</v>
      </c>
      <c r="AI911" s="67" t="n">
        <v>0</v>
      </c>
      <c r="AJ911" s="67" t="n">
        <v>0</v>
      </c>
      <c r="AK911" s="42"/>
      <c r="AL911" s="42"/>
    </row>
    <row r="912" customFormat="false" ht="15" hidden="false" customHeight="false" outlineLevel="0" collapsed="false">
      <c r="A912" s="4" t="n">
        <v>906</v>
      </c>
      <c r="B912" s="66" t="n">
        <v>130605</v>
      </c>
      <c r="C912" s="4" t="s">
        <v>69</v>
      </c>
      <c r="D912" s="67" t="n">
        <v>0</v>
      </c>
      <c r="E912" s="67" t="n">
        <v>0</v>
      </c>
      <c r="F912" s="67" t="n">
        <v>0</v>
      </c>
      <c r="G912" s="67" t="n">
        <v>0</v>
      </c>
      <c r="H912" s="67" t="n">
        <v>0</v>
      </c>
      <c r="I912" s="67" t="n">
        <v>88.42212</v>
      </c>
      <c r="J912" s="67" t="n">
        <v>400</v>
      </c>
      <c r="K912" s="67" t="n">
        <v>0</v>
      </c>
      <c r="L912" s="67" t="n">
        <v>0</v>
      </c>
      <c r="M912" s="67" t="n">
        <v>0</v>
      </c>
      <c r="N912" s="67" t="n">
        <v>0</v>
      </c>
      <c r="O912" s="67" t="n">
        <v>0</v>
      </c>
      <c r="P912" s="67" t="n">
        <v>488.42212</v>
      </c>
      <c r="Q912" s="67" t="n">
        <v>0</v>
      </c>
      <c r="R912" s="67" t="n">
        <v>0</v>
      </c>
      <c r="S912" s="67" t="n">
        <v>0</v>
      </c>
      <c r="T912" s="67" t="n">
        <v>0</v>
      </c>
      <c r="U912" s="67" t="n">
        <v>0</v>
      </c>
      <c r="V912" s="67" t="n">
        <v>0</v>
      </c>
      <c r="W912" s="67" t="n">
        <v>0</v>
      </c>
      <c r="X912" s="67" t="n">
        <v>0</v>
      </c>
      <c r="Y912" s="67" t="n">
        <v>0</v>
      </c>
      <c r="Z912" s="67" t="n">
        <v>0</v>
      </c>
      <c r="AA912" s="67" t="n">
        <v>0</v>
      </c>
      <c r="AB912" s="67" t="n">
        <v>0</v>
      </c>
      <c r="AC912" s="67" t="n">
        <v>0</v>
      </c>
      <c r="AD912" s="67" t="n">
        <v>0</v>
      </c>
      <c r="AE912" s="67" t="n">
        <v>0</v>
      </c>
      <c r="AF912" s="67" t="n">
        <v>488.42212</v>
      </c>
      <c r="AG912" s="67" t="n">
        <v>400</v>
      </c>
      <c r="AH912" s="67" t="n">
        <v>88.42212</v>
      </c>
      <c r="AI912" s="67" t="n">
        <v>0</v>
      </c>
      <c r="AJ912" s="67" t="n">
        <v>0</v>
      </c>
      <c r="AK912" s="42"/>
      <c r="AL912" s="42"/>
    </row>
    <row r="913" customFormat="false" ht="15" hidden="false" customHeight="false" outlineLevel="0" collapsed="false">
      <c r="A913" s="4" t="n">
        <v>907</v>
      </c>
      <c r="B913" s="66" t="n">
        <v>130610</v>
      </c>
      <c r="C913" s="4" t="s">
        <v>70</v>
      </c>
      <c r="D913" s="67" t="n">
        <v>0</v>
      </c>
      <c r="E913" s="67" t="n">
        <v>0</v>
      </c>
      <c r="F913" s="67" t="n">
        <v>0</v>
      </c>
      <c r="G913" s="67" t="n">
        <v>0</v>
      </c>
      <c r="H913" s="67" t="n">
        <v>0</v>
      </c>
      <c r="I913" s="67" t="n">
        <v>0</v>
      </c>
      <c r="J913" s="67" t="n">
        <v>0</v>
      </c>
      <c r="K913" s="67" t="n">
        <v>0</v>
      </c>
      <c r="L913" s="67" t="n">
        <v>0</v>
      </c>
      <c r="M913" s="67" t="n">
        <v>0</v>
      </c>
      <c r="N913" s="67" t="n">
        <v>0</v>
      </c>
      <c r="O913" s="67" t="n">
        <v>0</v>
      </c>
      <c r="P913" s="67" t="n">
        <v>0</v>
      </c>
      <c r="Q913" s="67" t="n">
        <v>0</v>
      </c>
      <c r="R913" s="67" t="n">
        <v>0</v>
      </c>
      <c r="S913" s="67" t="n">
        <v>0</v>
      </c>
      <c r="T913" s="67" t="n">
        <v>0</v>
      </c>
      <c r="U913" s="67" t="n">
        <v>0</v>
      </c>
      <c r="V913" s="67" t="n">
        <v>0</v>
      </c>
      <c r="W913" s="67" t="n">
        <v>0</v>
      </c>
      <c r="X913" s="67" t="n">
        <v>0</v>
      </c>
      <c r="Y913" s="67" t="n">
        <v>0</v>
      </c>
      <c r="Z913" s="67" t="n">
        <v>0</v>
      </c>
      <c r="AA913" s="67" t="n">
        <v>0</v>
      </c>
      <c r="AB913" s="67" t="n">
        <v>0</v>
      </c>
      <c r="AC913" s="67" t="n">
        <v>0</v>
      </c>
      <c r="AD913" s="67" t="n">
        <v>0</v>
      </c>
      <c r="AE913" s="67" t="n">
        <v>0</v>
      </c>
      <c r="AF913" s="67" t="n">
        <v>0</v>
      </c>
      <c r="AG913" s="67" t="n">
        <v>0</v>
      </c>
      <c r="AH913" s="67" t="n">
        <v>0</v>
      </c>
      <c r="AI913" s="67" t="n">
        <v>0</v>
      </c>
      <c r="AJ913" s="67" t="n">
        <v>0</v>
      </c>
      <c r="AK913" s="42"/>
      <c r="AL913" s="42"/>
    </row>
    <row r="914" customFormat="false" ht="15" hidden="false" customHeight="false" outlineLevel="0" collapsed="false">
      <c r="A914" s="4" t="n">
        <v>908</v>
      </c>
      <c r="B914" s="66" t="n">
        <v>1307</v>
      </c>
      <c r="C914" s="4" t="s">
        <v>84</v>
      </c>
      <c r="D914" s="68" t="n">
        <v>0</v>
      </c>
      <c r="E914" s="68" t="n">
        <v>39802.44</v>
      </c>
      <c r="F914" s="68" t="n">
        <v>63237.98</v>
      </c>
      <c r="G914" s="68" t="n">
        <v>34608.12</v>
      </c>
      <c r="H914" s="68" t="n">
        <v>137648.54</v>
      </c>
      <c r="I914" s="68" t="n">
        <v>4430</v>
      </c>
      <c r="J914" s="68" t="n">
        <v>6636</v>
      </c>
      <c r="K914" s="68" t="n">
        <v>8600</v>
      </c>
      <c r="L914" s="68" t="n">
        <v>4898.46</v>
      </c>
      <c r="M914" s="68" t="n">
        <v>0</v>
      </c>
      <c r="N914" s="68" t="n">
        <v>364.91439</v>
      </c>
      <c r="O914" s="68" t="n">
        <v>44360</v>
      </c>
      <c r="P914" s="68" t="n">
        <v>69289.37439</v>
      </c>
      <c r="Q914" s="68" t="n">
        <v>1204.18</v>
      </c>
      <c r="R914" s="68" t="n">
        <v>0</v>
      </c>
      <c r="S914" s="68" t="n">
        <v>0</v>
      </c>
      <c r="T914" s="68" t="n">
        <v>0</v>
      </c>
      <c r="U914" s="68" t="n">
        <v>0</v>
      </c>
      <c r="V914" s="68" t="n">
        <v>100</v>
      </c>
      <c r="W914" s="68" t="n">
        <v>0</v>
      </c>
      <c r="X914" s="68" t="n">
        <v>66</v>
      </c>
      <c r="Y914" s="68" t="n">
        <v>827.83833</v>
      </c>
      <c r="Z914" s="68" t="n">
        <v>252.7315</v>
      </c>
      <c r="AA914" s="68" t="n">
        <v>298.77782</v>
      </c>
      <c r="AB914" s="68" t="n">
        <v>2943.52</v>
      </c>
      <c r="AC914" s="68" t="n">
        <v>0</v>
      </c>
      <c r="AD914" s="68" t="n">
        <v>0</v>
      </c>
      <c r="AE914" s="68" t="n">
        <v>5693.04765</v>
      </c>
      <c r="AF914" s="68" t="n">
        <v>212630.96204</v>
      </c>
      <c r="AG914" s="68" t="n">
        <v>157148.99439</v>
      </c>
      <c r="AH914" s="68" t="n">
        <v>55183.18983</v>
      </c>
      <c r="AI914" s="68" t="n">
        <v>0</v>
      </c>
      <c r="AJ914" s="68" t="n">
        <v>298.77782</v>
      </c>
      <c r="AK914" s="42"/>
      <c r="AL914" s="42"/>
    </row>
    <row r="915" customFormat="false" ht="15" hidden="false" customHeight="false" outlineLevel="0" collapsed="false">
      <c r="A915" s="4" t="n">
        <v>909</v>
      </c>
      <c r="B915" s="69" t="s">
        <v>551</v>
      </c>
      <c r="C915" s="3" t="s">
        <v>552</v>
      </c>
      <c r="D915" s="70" t="n">
        <v>659596.62</v>
      </c>
      <c r="E915" s="70" t="n">
        <v>718276.7415</v>
      </c>
      <c r="F915" s="70" t="n">
        <v>1215577.31125</v>
      </c>
      <c r="G915" s="70" t="n">
        <v>769181.55</v>
      </c>
      <c r="H915" s="70" t="n">
        <v>3362632.22275</v>
      </c>
      <c r="I915" s="70" t="n">
        <v>244541.29212</v>
      </c>
      <c r="J915" s="70" t="n">
        <v>662691.58142</v>
      </c>
      <c r="K915" s="70" t="n">
        <v>127929.31</v>
      </c>
      <c r="L915" s="70" t="n">
        <v>473200.75918</v>
      </c>
      <c r="M915" s="70" t="n">
        <v>160508.03331</v>
      </c>
      <c r="N915" s="70" t="n">
        <v>152083.26722</v>
      </c>
      <c r="O915" s="70" t="n">
        <v>189659.732</v>
      </c>
      <c r="P915" s="70" t="n">
        <v>2010613.97525</v>
      </c>
      <c r="Q915" s="70" t="n">
        <v>28800.99</v>
      </c>
      <c r="R915" s="70" t="n">
        <v>5005.50075</v>
      </c>
      <c r="S915" s="70" t="n">
        <v>16661.83</v>
      </c>
      <c r="T915" s="70" t="n">
        <v>7846.33</v>
      </c>
      <c r="U915" s="70" t="n">
        <v>13548.63</v>
      </c>
      <c r="V915" s="70" t="n">
        <v>87389.45</v>
      </c>
      <c r="W915" s="70" t="n">
        <v>51911.91</v>
      </c>
      <c r="X915" s="70" t="n">
        <v>1927.08</v>
      </c>
      <c r="Y915" s="70" t="n">
        <v>11094.05847</v>
      </c>
      <c r="Z915" s="70" t="n">
        <v>45689.6215</v>
      </c>
      <c r="AA915" s="70" t="n">
        <v>31377.45909</v>
      </c>
      <c r="AB915" s="70" t="n">
        <v>25241.65</v>
      </c>
      <c r="AC915" s="70" t="n">
        <v>2690.07</v>
      </c>
      <c r="AD915" s="70" t="n">
        <v>5859.22</v>
      </c>
      <c r="AE915" s="70" t="n">
        <v>335043.79981</v>
      </c>
      <c r="AF915" s="70" t="n">
        <v>5708289.99781</v>
      </c>
      <c r="AG915" s="70" t="n">
        <v>3770749.29513</v>
      </c>
      <c r="AH915" s="70" t="n">
        <v>1851561.26359</v>
      </c>
      <c r="AI915" s="70" t="n">
        <v>0</v>
      </c>
      <c r="AJ915" s="70" t="n">
        <v>85979.43909</v>
      </c>
      <c r="AK915" s="42"/>
      <c r="AL915" s="42"/>
    </row>
    <row r="916" customFormat="false" ht="15" hidden="false" customHeight="false" outlineLevel="0" collapsed="false">
      <c r="A916" s="4" t="n">
        <v>910</v>
      </c>
      <c r="B916" s="69"/>
      <c r="C916" s="3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42"/>
      <c r="AL916" s="42"/>
    </row>
    <row r="917" customFormat="false" ht="15" hidden="false" customHeight="false" outlineLevel="0" collapsed="false">
      <c r="A917" s="4" t="n">
        <v>911</v>
      </c>
      <c r="B917" s="66"/>
      <c r="C917" s="64" t="s">
        <v>553</v>
      </c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8"/>
      <c r="AH917" s="8"/>
      <c r="AI917" s="8"/>
      <c r="AJ917" s="8"/>
      <c r="AK917" s="42"/>
      <c r="AL917" s="42"/>
    </row>
    <row r="918" customFormat="false" ht="15" hidden="false" customHeight="false" outlineLevel="0" collapsed="false">
      <c r="A918" s="4" t="n">
        <v>912</v>
      </c>
      <c r="B918" s="66" t="n">
        <v>2101</v>
      </c>
      <c r="C918" s="4" t="s">
        <v>280</v>
      </c>
      <c r="D918" s="67" t="n">
        <v>1463992.25</v>
      </c>
      <c r="E918" s="67" t="n">
        <v>1639588.93</v>
      </c>
      <c r="F918" s="67" t="n">
        <v>4089807.4</v>
      </c>
      <c r="G918" s="67" t="n">
        <v>1331121.93</v>
      </c>
      <c r="H918" s="67" t="n">
        <v>8524510.51</v>
      </c>
      <c r="I918" s="67" t="n">
        <v>508003.89</v>
      </c>
      <c r="J918" s="67" t="n">
        <v>1048592.94</v>
      </c>
      <c r="K918" s="67" t="n">
        <v>249323.87</v>
      </c>
      <c r="L918" s="67" t="n">
        <v>966356.09</v>
      </c>
      <c r="M918" s="67" t="n">
        <v>308172.98</v>
      </c>
      <c r="N918" s="67" t="n">
        <v>296647.78</v>
      </c>
      <c r="O918" s="67" t="n">
        <v>305906</v>
      </c>
      <c r="P918" s="67" t="n">
        <v>3683003.55</v>
      </c>
      <c r="Q918" s="67" t="n">
        <v>53425.99</v>
      </c>
      <c r="R918" s="67" t="n">
        <v>4448.51</v>
      </c>
      <c r="S918" s="67" t="n">
        <v>29717.4</v>
      </c>
      <c r="T918" s="67" t="n">
        <v>12336.31</v>
      </c>
      <c r="U918" s="67" t="n">
        <v>0</v>
      </c>
      <c r="V918" s="67" t="n">
        <v>188210.92</v>
      </c>
      <c r="W918" s="67" t="n">
        <v>43155.56</v>
      </c>
      <c r="X918" s="67" t="n">
        <v>1885.99</v>
      </c>
      <c r="Y918" s="67" t="n">
        <v>19238.03</v>
      </c>
      <c r="Z918" s="67" t="n">
        <v>29424.83</v>
      </c>
      <c r="AA918" s="67" t="n">
        <v>91536.95</v>
      </c>
      <c r="AB918" s="67" t="n">
        <v>9774.08</v>
      </c>
      <c r="AC918" s="67" t="n">
        <v>2869.32</v>
      </c>
      <c r="AD918" s="67" t="n">
        <v>7389.92</v>
      </c>
      <c r="AE918" s="67" t="n">
        <v>493413.81</v>
      </c>
      <c r="AF918" s="67" t="n">
        <v>12700927.87</v>
      </c>
      <c r="AG918" s="67" t="n">
        <v>8578756.03</v>
      </c>
      <c r="AH918" s="67" t="n">
        <v>3984610.01</v>
      </c>
      <c r="AI918" s="67" t="n">
        <v>0</v>
      </c>
      <c r="AJ918" s="67" t="n">
        <v>137561.83</v>
      </c>
      <c r="AK918" s="42"/>
      <c r="AL918" s="42"/>
    </row>
    <row r="919" customFormat="false" ht="15" hidden="false" customHeight="false" outlineLevel="0" collapsed="false">
      <c r="A919" s="4" t="n">
        <v>913</v>
      </c>
      <c r="B919" s="66" t="n">
        <v>22</v>
      </c>
      <c r="C919" s="4" t="s">
        <v>60</v>
      </c>
      <c r="D919" s="67" t="n">
        <v>0</v>
      </c>
      <c r="E919" s="67" t="n">
        <v>0</v>
      </c>
      <c r="F919" s="67" t="n">
        <v>0</v>
      </c>
      <c r="G919" s="67" t="n">
        <v>0</v>
      </c>
      <c r="H919" s="67" t="n">
        <v>0</v>
      </c>
      <c r="I919" s="67" t="n">
        <v>0</v>
      </c>
      <c r="J919" s="67" t="n">
        <v>0</v>
      </c>
      <c r="K919" s="67" t="n">
        <v>0</v>
      </c>
      <c r="L919" s="67" t="n">
        <v>0</v>
      </c>
      <c r="M919" s="67" t="n">
        <v>0</v>
      </c>
      <c r="N919" s="67" t="n">
        <v>0</v>
      </c>
      <c r="O919" s="67" t="n">
        <v>0</v>
      </c>
      <c r="P919" s="67" t="n">
        <v>0</v>
      </c>
      <c r="Q919" s="67" t="n">
        <v>0</v>
      </c>
      <c r="R919" s="67" t="n">
        <v>0</v>
      </c>
      <c r="S919" s="67" t="n">
        <v>0</v>
      </c>
      <c r="T919" s="67" t="n">
        <v>0</v>
      </c>
      <c r="U919" s="67" t="n">
        <v>0</v>
      </c>
      <c r="V919" s="67" t="n">
        <v>0</v>
      </c>
      <c r="W919" s="67" t="n">
        <v>0</v>
      </c>
      <c r="X919" s="67" t="n">
        <v>0</v>
      </c>
      <c r="Y919" s="67" t="n">
        <v>0</v>
      </c>
      <c r="Z919" s="67" t="n">
        <v>0</v>
      </c>
      <c r="AA919" s="67" t="n">
        <v>0</v>
      </c>
      <c r="AB919" s="67" t="n">
        <v>0</v>
      </c>
      <c r="AC919" s="67" t="n">
        <v>0</v>
      </c>
      <c r="AD919" s="67" t="n">
        <v>0</v>
      </c>
      <c r="AE919" s="67" t="n">
        <v>0</v>
      </c>
      <c r="AF919" s="67" t="n">
        <v>0</v>
      </c>
      <c r="AG919" s="67" t="n">
        <v>0</v>
      </c>
      <c r="AH919" s="67" t="n">
        <v>0</v>
      </c>
      <c r="AI919" s="67" t="n">
        <v>0</v>
      </c>
      <c r="AJ919" s="67" t="n">
        <v>0</v>
      </c>
      <c r="AK919" s="42"/>
      <c r="AL919" s="42"/>
    </row>
    <row r="920" customFormat="false" ht="15" hidden="false" customHeight="false" outlineLevel="0" collapsed="false">
      <c r="A920" s="4" t="n">
        <v>914</v>
      </c>
      <c r="B920" s="66" t="n">
        <v>23</v>
      </c>
      <c r="C920" s="4" t="s">
        <v>301</v>
      </c>
      <c r="D920" s="67" t="n">
        <v>19090.31</v>
      </c>
      <c r="E920" s="67" t="n">
        <v>44753.81</v>
      </c>
      <c r="F920" s="67" t="n">
        <v>62750.96</v>
      </c>
      <c r="G920" s="67" t="n">
        <v>66449.99</v>
      </c>
      <c r="H920" s="67" t="n">
        <v>193045.07</v>
      </c>
      <c r="I920" s="67" t="n">
        <v>5356.93</v>
      </c>
      <c r="J920" s="67" t="n">
        <v>39899.36</v>
      </c>
      <c r="K920" s="67" t="n">
        <v>4396.5</v>
      </c>
      <c r="L920" s="67" t="n">
        <v>14422.14</v>
      </c>
      <c r="M920" s="67" t="n">
        <v>2312.9</v>
      </c>
      <c r="N920" s="67" t="n">
        <v>1929.31</v>
      </c>
      <c r="O920" s="67" t="n">
        <v>16983.05</v>
      </c>
      <c r="P920" s="67" t="n">
        <v>85300.19</v>
      </c>
      <c r="Q920" s="67" t="n">
        <v>610.85879</v>
      </c>
      <c r="R920" s="67" t="n">
        <v>36.61421</v>
      </c>
      <c r="S920" s="67" t="n">
        <v>95.71365</v>
      </c>
      <c r="T920" s="67" t="n">
        <v>510.85883</v>
      </c>
      <c r="U920" s="67" t="n">
        <v>4.43929</v>
      </c>
      <c r="V920" s="67" t="n">
        <v>1088.69</v>
      </c>
      <c r="W920" s="67" t="n">
        <v>926.02848</v>
      </c>
      <c r="X920" s="67" t="n">
        <v>0</v>
      </c>
      <c r="Y920" s="67" t="n">
        <v>1520.92</v>
      </c>
      <c r="Z920" s="67" t="n">
        <v>541.34747</v>
      </c>
      <c r="AA920" s="67" t="n">
        <v>995.81751</v>
      </c>
      <c r="AB920" s="67" t="n">
        <v>537.94605</v>
      </c>
      <c r="AC920" s="67" t="n">
        <v>0</v>
      </c>
      <c r="AD920" s="67" t="n">
        <v>258.16808</v>
      </c>
      <c r="AE920" s="67" t="n">
        <v>7127.40236</v>
      </c>
      <c r="AF920" s="67" t="n">
        <v>285472.66236</v>
      </c>
      <c r="AG920" s="67" t="n">
        <v>206511.1132</v>
      </c>
      <c r="AH920" s="67" t="n">
        <v>77039.70317</v>
      </c>
      <c r="AI920" s="67" t="n">
        <v>0</v>
      </c>
      <c r="AJ920" s="67" t="n">
        <v>1921.84599</v>
      </c>
      <c r="AK920" s="42"/>
      <c r="AL920" s="42"/>
    </row>
    <row r="921" customFormat="false" ht="15" hidden="false" customHeight="false" outlineLevel="0" collapsed="false">
      <c r="A921" s="4" t="n">
        <v>915</v>
      </c>
      <c r="B921" s="66" t="n">
        <v>2102</v>
      </c>
      <c r="C921" s="4" t="s">
        <v>291</v>
      </c>
      <c r="D921" s="67" t="n">
        <v>0</v>
      </c>
      <c r="E921" s="67" t="n">
        <v>0</v>
      </c>
      <c r="F921" s="67" t="n">
        <v>0</v>
      </c>
      <c r="G921" s="67" t="n">
        <v>2500</v>
      </c>
      <c r="H921" s="67" t="n">
        <v>2500</v>
      </c>
      <c r="I921" s="67" t="n">
        <v>0</v>
      </c>
      <c r="J921" s="67" t="n">
        <v>0</v>
      </c>
      <c r="K921" s="67" t="n">
        <v>0</v>
      </c>
      <c r="L921" s="67" t="n">
        <v>0</v>
      </c>
      <c r="M921" s="67" t="n">
        <v>0</v>
      </c>
      <c r="N921" s="67" t="n">
        <v>0</v>
      </c>
      <c r="O921" s="67" t="n">
        <v>41360</v>
      </c>
      <c r="P921" s="67" t="n">
        <v>41360</v>
      </c>
      <c r="Q921" s="67" t="n">
        <v>0</v>
      </c>
      <c r="R921" s="67" t="n">
        <v>0</v>
      </c>
      <c r="S921" s="67" t="n">
        <v>0</v>
      </c>
      <c r="T921" s="67" t="n">
        <v>0</v>
      </c>
      <c r="U921" s="67" t="n">
        <v>0</v>
      </c>
      <c r="V921" s="67" t="n">
        <v>0</v>
      </c>
      <c r="W921" s="67" t="n">
        <v>0</v>
      </c>
      <c r="X921" s="67" t="n">
        <v>0</v>
      </c>
      <c r="Y921" s="67" t="n">
        <v>0</v>
      </c>
      <c r="Z921" s="67" t="n">
        <v>0</v>
      </c>
      <c r="AA921" s="67" t="n">
        <v>0</v>
      </c>
      <c r="AB921" s="67" t="n">
        <v>0</v>
      </c>
      <c r="AC921" s="67" t="n">
        <v>0</v>
      </c>
      <c r="AD921" s="67" t="n">
        <v>0</v>
      </c>
      <c r="AE921" s="67" t="n">
        <v>0</v>
      </c>
      <c r="AF921" s="67" t="n">
        <v>43860</v>
      </c>
      <c r="AG921" s="67" t="n">
        <v>43860</v>
      </c>
      <c r="AH921" s="67" t="n">
        <v>0</v>
      </c>
      <c r="AI921" s="67" t="n">
        <v>0</v>
      </c>
      <c r="AJ921" s="67" t="n">
        <v>0</v>
      </c>
      <c r="AK921" s="42"/>
      <c r="AL921" s="42"/>
    </row>
    <row r="922" customFormat="false" ht="15" hidden="false" customHeight="false" outlineLevel="0" collapsed="false">
      <c r="A922" s="4" t="n">
        <v>916</v>
      </c>
      <c r="B922" s="66" t="n">
        <v>2103</v>
      </c>
      <c r="C922" s="4" t="s">
        <v>295</v>
      </c>
      <c r="D922" s="67" t="n">
        <v>664224.54</v>
      </c>
      <c r="E922" s="67" t="n">
        <v>543156.82</v>
      </c>
      <c r="F922" s="67" t="n">
        <v>838129.18</v>
      </c>
      <c r="G922" s="67" t="n">
        <v>293916.76</v>
      </c>
      <c r="H922" s="67" t="n">
        <v>2339427.3</v>
      </c>
      <c r="I922" s="67" t="n">
        <v>308982.12</v>
      </c>
      <c r="J922" s="67" t="n">
        <v>328626.22</v>
      </c>
      <c r="K922" s="67" t="n">
        <v>119540.07</v>
      </c>
      <c r="L922" s="67" t="n">
        <v>425173.38</v>
      </c>
      <c r="M922" s="67" t="n">
        <v>109378.11</v>
      </c>
      <c r="N922" s="67" t="n">
        <v>206247.72</v>
      </c>
      <c r="O922" s="67" t="n">
        <v>19184.3</v>
      </c>
      <c r="P922" s="67" t="n">
        <v>1517131.92</v>
      </c>
      <c r="Q922" s="67" t="n">
        <v>51157.55</v>
      </c>
      <c r="R922" s="67" t="n">
        <v>5859.41</v>
      </c>
      <c r="S922" s="67" t="n">
        <v>1982.39</v>
      </c>
      <c r="T922" s="67" t="n">
        <v>3531.79</v>
      </c>
      <c r="U922" s="67" t="n">
        <v>0</v>
      </c>
      <c r="V922" s="67" t="n">
        <v>76960.66</v>
      </c>
      <c r="W922" s="67" t="n">
        <v>124125.77</v>
      </c>
      <c r="X922" s="67" t="n">
        <v>1688.32</v>
      </c>
      <c r="Y922" s="67" t="n">
        <v>80897.31</v>
      </c>
      <c r="Z922" s="67" t="n">
        <v>216192.96</v>
      </c>
      <c r="AA922" s="67" t="n">
        <v>100926.97</v>
      </c>
      <c r="AB922" s="67" t="n">
        <v>62783.2</v>
      </c>
      <c r="AC922" s="67" t="n">
        <v>4302.55</v>
      </c>
      <c r="AD922" s="67" t="n">
        <v>1593.57</v>
      </c>
      <c r="AE922" s="67" t="n">
        <v>732002.45</v>
      </c>
      <c r="AF922" s="67" t="n">
        <v>4588561.67</v>
      </c>
      <c r="AG922" s="67" t="n">
        <v>2368241.33</v>
      </c>
      <c r="AH922" s="67" t="n">
        <v>1990965.05</v>
      </c>
      <c r="AI922" s="67" t="n">
        <v>0</v>
      </c>
      <c r="AJ922" s="67" t="n">
        <v>229355.29</v>
      </c>
      <c r="AK922" s="42"/>
      <c r="AL922" s="42"/>
    </row>
    <row r="923" customFormat="false" ht="15" hidden="false" customHeight="false" outlineLevel="0" collapsed="false">
      <c r="A923" s="4" t="n">
        <v>917</v>
      </c>
      <c r="B923" s="66" t="n">
        <v>24</v>
      </c>
      <c r="C923" s="4" t="s">
        <v>310</v>
      </c>
      <c r="D923" s="67" t="n">
        <v>0</v>
      </c>
      <c r="E923" s="67" t="n">
        <v>9835.78</v>
      </c>
      <c r="F923" s="67" t="n">
        <v>88.38976</v>
      </c>
      <c r="G923" s="67" t="n">
        <v>0</v>
      </c>
      <c r="H923" s="67" t="n">
        <v>9924.16976</v>
      </c>
      <c r="I923" s="67" t="n">
        <v>2312.1</v>
      </c>
      <c r="J923" s="67" t="n">
        <v>3811.83</v>
      </c>
      <c r="K923" s="67" t="n">
        <v>33.03489</v>
      </c>
      <c r="L923" s="67" t="n">
        <v>0</v>
      </c>
      <c r="M923" s="67" t="n">
        <v>620.26778</v>
      </c>
      <c r="N923" s="67" t="n">
        <v>6983.18</v>
      </c>
      <c r="O923" s="67" t="n">
        <v>2818.78</v>
      </c>
      <c r="P923" s="67" t="n">
        <v>16579.19267</v>
      </c>
      <c r="Q923" s="67" t="n">
        <v>0</v>
      </c>
      <c r="R923" s="67" t="n">
        <v>0</v>
      </c>
      <c r="S923" s="67" t="n">
        <v>0</v>
      </c>
      <c r="T923" s="67" t="n">
        <v>0</v>
      </c>
      <c r="U923" s="67" t="n">
        <v>0</v>
      </c>
      <c r="V923" s="67" t="n">
        <v>0</v>
      </c>
      <c r="W923" s="67" t="n">
        <v>0</v>
      </c>
      <c r="X923" s="67" t="n">
        <v>0</v>
      </c>
      <c r="Y923" s="67" t="n">
        <v>0</v>
      </c>
      <c r="Z923" s="67" t="n">
        <v>0</v>
      </c>
      <c r="AA923" s="67" t="n">
        <v>0</v>
      </c>
      <c r="AB923" s="67" t="n">
        <v>0</v>
      </c>
      <c r="AC923" s="67" t="n">
        <v>0</v>
      </c>
      <c r="AD923" s="67" t="n">
        <v>0</v>
      </c>
      <c r="AE923" s="67" t="n">
        <v>0</v>
      </c>
      <c r="AF923" s="67" t="n">
        <v>26503.36243</v>
      </c>
      <c r="AG923" s="67" t="n">
        <v>14322.44754</v>
      </c>
      <c r="AH923" s="67" t="n">
        <v>12180.91489</v>
      </c>
      <c r="AI923" s="67" t="n">
        <v>0</v>
      </c>
      <c r="AJ923" s="67" t="n">
        <v>0</v>
      </c>
      <c r="AK923" s="42"/>
      <c r="AL923" s="42"/>
    </row>
    <row r="924" customFormat="false" ht="15" hidden="false" customHeight="false" outlineLevel="0" collapsed="false">
      <c r="A924" s="4" t="n">
        <v>918</v>
      </c>
      <c r="B924" s="66" t="n">
        <v>26</v>
      </c>
      <c r="C924" s="4" t="s">
        <v>314</v>
      </c>
      <c r="D924" s="67" t="n">
        <v>309553.4</v>
      </c>
      <c r="E924" s="67" t="n">
        <v>10000.25</v>
      </c>
      <c r="F924" s="67" t="n">
        <v>115678.16</v>
      </c>
      <c r="G924" s="67" t="n">
        <v>19834.77</v>
      </c>
      <c r="H924" s="67" t="n">
        <v>455066.58</v>
      </c>
      <c r="I924" s="67" t="n">
        <v>16642.15</v>
      </c>
      <c r="J924" s="67" t="n">
        <v>14047.18</v>
      </c>
      <c r="K924" s="67" t="n">
        <v>9513.45</v>
      </c>
      <c r="L924" s="67" t="n">
        <v>16000</v>
      </c>
      <c r="M924" s="67" t="n">
        <v>401.40655</v>
      </c>
      <c r="N924" s="67" t="n">
        <v>13033.28</v>
      </c>
      <c r="O924" s="67" t="n">
        <v>3.247</v>
      </c>
      <c r="P924" s="67" t="n">
        <v>69640.71355</v>
      </c>
      <c r="Q924" s="67" t="n">
        <v>7763.06</v>
      </c>
      <c r="R924" s="67" t="n">
        <v>5014.6</v>
      </c>
      <c r="S924" s="67" t="n">
        <v>0</v>
      </c>
      <c r="T924" s="67" t="n">
        <v>0</v>
      </c>
      <c r="U924" s="67" t="n">
        <v>0</v>
      </c>
      <c r="V924" s="67" t="n">
        <v>1029.13</v>
      </c>
      <c r="W924" s="67" t="n">
        <v>98787.82</v>
      </c>
      <c r="X924" s="67" t="n">
        <v>0</v>
      </c>
      <c r="Y924" s="67" t="n">
        <v>75.27326</v>
      </c>
      <c r="Z924" s="67" t="n">
        <v>0</v>
      </c>
      <c r="AA924" s="67" t="n">
        <v>99106.11</v>
      </c>
      <c r="AB924" s="67" t="n">
        <v>10626.43</v>
      </c>
      <c r="AC924" s="67" t="n">
        <v>18660.85</v>
      </c>
      <c r="AD924" s="67" t="n">
        <v>0</v>
      </c>
      <c r="AE924" s="67" t="n">
        <v>241063.27326</v>
      </c>
      <c r="AF924" s="67" t="n">
        <v>765770.56681</v>
      </c>
      <c r="AG924" s="67" t="n">
        <v>195668.20355</v>
      </c>
      <c r="AH924" s="67" t="n">
        <v>353547.58326</v>
      </c>
      <c r="AI924" s="67" t="n">
        <v>0</v>
      </c>
      <c r="AJ924" s="67" t="n">
        <v>216554.78</v>
      </c>
      <c r="AK924" s="42"/>
      <c r="AL924" s="42"/>
    </row>
    <row r="925" customFormat="false" ht="15" hidden="false" customHeight="false" outlineLevel="0" collapsed="false">
      <c r="A925" s="4" t="n">
        <v>919</v>
      </c>
      <c r="B925" s="66" t="n">
        <v>27</v>
      </c>
      <c r="C925" s="4" t="s">
        <v>353</v>
      </c>
      <c r="D925" s="67" t="n">
        <v>4.022</v>
      </c>
      <c r="E925" s="67" t="n">
        <v>356.4</v>
      </c>
      <c r="F925" s="67" t="n">
        <v>198644.54</v>
      </c>
      <c r="G925" s="67" t="n">
        <v>74087.37</v>
      </c>
      <c r="H925" s="67" t="n">
        <v>273092.332</v>
      </c>
      <c r="I925" s="67" t="n">
        <v>0</v>
      </c>
      <c r="J925" s="67" t="n">
        <v>30530.82</v>
      </c>
      <c r="K925" s="67" t="n">
        <v>10189.82</v>
      </c>
      <c r="L925" s="67" t="n">
        <v>0</v>
      </c>
      <c r="M925" s="67" t="n">
        <v>0</v>
      </c>
      <c r="N925" s="67" t="n">
        <v>13402.94</v>
      </c>
      <c r="O925" s="67" t="n">
        <v>0</v>
      </c>
      <c r="P925" s="67" t="n">
        <v>54123.58</v>
      </c>
      <c r="Q925" s="67" t="n">
        <v>184.46841</v>
      </c>
      <c r="R925" s="67" t="n">
        <v>0</v>
      </c>
      <c r="S925" s="67" t="n">
        <v>0</v>
      </c>
      <c r="T925" s="67" t="n">
        <v>0</v>
      </c>
      <c r="U925" s="67" t="n">
        <v>0</v>
      </c>
      <c r="V925" s="67" t="n">
        <v>704.43257</v>
      </c>
      <c r="W925" s="67" t="n">
        <v>0</v>
      </c>
      <c r="X925" s="67" t="n">
        <v>0</v>
      </c>
      <c r="Y925" s="67" t="n">
        <v>4142.2</v>
      </c>
      <c r="Z925" s="67" t="n">
        <v>0</v>
      </c>
      <c r="AA925" s="67" t="n">
        <v>0</v>
      </c>
      <c r="AB925" s="67" t="n">
        <v>167.36942</v>
      </c>
      <c r="AC925" s="67" t="n">
        <v>0</v>
      </c>
      <c r="AD925" s="67" t="n">
        <v>0</v>
      </c>
      <c r="AE925" s="67" t="n">
        <v>5198.4704</v>
      </c>
      <c r="AF925" s="67" t="n">
        <v>332414.3824</v>
      </c>
      <c r="AG925" s="67" t="n">
        <v>317537.47199</v>
      </c>
      <c r="AH925" s="67" t="n">
        <v>14876.91041</v>
      </c>
      <c r="AI925" s="67" t="n">
        <v>0</v>
      </c>
      <c r="AJ925" s="67" t="n">
        <v>0</v>
      </c>
      <c r="AK925" s="42"/>
      <c r="AL925" s="42"/>
    </row>
    <row r="926" customFormat="false" ht="15" hidden="false" customHeight="false" outlineLevel="0" collapsed="false">
      <c r="A926" s="4" t="n">
        <v>920</v>
      </c>
      <c r="B926" s="66" t="n">
        <v>2903</v>
      </c>
      <c r="C926" s="4" t="s">
        <v>374</v>
      </c>
      <c r="D926" s="68" t="n">
        <v>0</v>
      </c>
      <c r="E926" s="68" t="n">
        <v>0</v>
      </c>
      <c r="F926" s="68" t="n">
        <v>0</v>
      </c>
      <c r="G926" s="68" t="n">
        <v>0</v>
      </c>
      <c r="H926" s="68" t="n">
        <v>0</v>
      </c>
      <c r="I926" s="68" t="n">
        <v>0</v>
      </c>
      <c r="J926" s="68" t="n">
        <v>0</v>
      </c>
      <c r="K926" s="68" t="n">
        <v>0</v>
      </c>
      <c r="L926" s="68" t="n">
        <v>0</v>
      </c>
      <c r="M926" s="68" t="n">
        <v>0</v>
      </c>
      <c r="N926" s="68" t="n">
        <v>0</v>
      </c>
      <c r="O926" s="68" t="n">
        <v>0</v>
      </c>
      <c r="P926" s="68" t="n">
        <v>0</v>
      </c>
      <c r="Q926" s="68" t="n">
        <v>0</v>
      </c>
      <c r="R926" s="68" t="n">
        <v>0</v>
      </c>
      <c r="S926" s="68" t="n">
        <v>0</v>
      </c>
      <c r="T926" s="68" t="n">
        <v>0</v>
      </c>
      <c r="U926" s="68" t="n">
        <v>0</v>
      </c>
      <c r="V926" s="68" t="n">
        <v>0</v>
      </c>
      <c r="W926" s="68" t="n">
        <v>0</v>
      </c>
      <c r="X926" s="68" t="n">
        <v>0</v>
      </c>
      <c r="Y926" s="68" t="n">
        <v>0</v>
      </c>
      <c r="Z926" s="68" t="n">
        <v>0</v>
      </c>
      <c r="AA926" s="68" t="n">
        <v>0</v>
      </c>
      <c r="AB926" s="68" t="n">
        <v>0</v>
      </c>
      <c r="AC926" s="68" t="n">
        <v>0</v>
      </c>
      <c r="AD926" s="68" t="n">
        <v>0</v>
      </c>
      <c r="AE926" s="68" t="n">
        <v>0</v>
      </c>
      <c r="AF926" s="68" t="n">
        <v>0</v>
      </c>
      <c r="AG926" s="68" t="n">
        <v>0</v>
      </c>
      <c r="AH926" s="68" t="n">
        <v>0</v>
      </c>
      <c r="AI926" s="68" t="n">
        <v>0</v>
      </c>
      <c r="AJ926" s="68" t="n">
        <v>0</v>
      </c>
      <c r="AK926" s="42"/>
      <c r="AL926" s="42"/>
    </row>
    <row r="927" customFormat="false" ht="15" hidden="false" customHeight="false" outlineLevel="0" collapsed="false">
      <c r="A927" s="4" t="n">
        <v>921</v>
      </c>
      <c r="B927" s="69" t="s">
        <v>554</v>
      </c>
      <c r="C927" s="3" t="s">
        <v>555</v>
      </c>
      <c r="D927" s="70" t="n">
        <v>2456864.522</v>
      </c>
      <c r="E927" s="70" t="n">
        <v>2247691.99</v>
      </c>
      <c r="F927" s="70" t="n">
        <v>5305098.62976</v>
      </c>
      <c r="G927" s="70" t="n">
        <v>1787910.82</v>
      </c>
      <c r="H927" s="70" t="n">
        <v>11797565.96176</v>
      </c>
      <c r="I927" s="70" t="n">
        <v>841297.19</v>
      </c>
      <c r="J927" s="70" t="n">
        <v>1465508.35</v>
      </c>
      <c r="K927" s="70" t="n">
        <v>392996.74489</v>
      </c>
      <c r="L927" s="70" t="n">
        <v>1421951.61</v>
      </c>
      <c r="M927" s="70" t="n">
        <v>420885.66433</v>
      </c>
      <c r="N927" s="70" t="n">
        <v>538244.21</v>
      </c>
      <c r="O927" s="70" t="n">
        <v>386255.377</v>
      </c>
      <c r="P927" s="70" t="n">
        <v>5467139.14622</v>
      </c>
      <c r="Q927" s="70" t="n">
        <v>113141.9272</v>
      </c>
      <c r="R927" s="70" t="n">
        <v>15359.13421</v>
      </c>
      <c r="S927" s="70" t="n">
        <v>31795.50365</v>
      </c>
      <c r="T927" s="70" t="n">
        <v>16378.95883</v>
      </c>
      <c r="U927" s="70" t="n">
        <v>4.43929</v>
      </c>
      <c r="V927" s="70" t="n">
        <v>267993.83257</v>
      </c>
      <c r="W927" s="70" t="n">
        <v>266995.17848</v>
      </c>
      <c r="X927" s="70" t="n">
        <v>3574.31</v>
      </c>
      <c r="Y927" s="70" t="n">
        <v>105873.73326</v>
      </c>
      <c r="Z927" s="70" t="n">
        <v>246159.13747</v>
      </c>
      <c r="AA927" s="70" t="n">
        <v>292565.84751</v>
      </c>
      <c r="AB927" s="70" t="n">
        <v>83889.02547</v>
      </c>
      <c r="AC927" s="70" t="n">
        <v>25832.72</v>
      </c>
      <c r="AD927" s="70" t="n">
        <v>9241.65808</v>
      </c>
      <c r="AE927" s="70" t="n">
        <v>1478805.40602</v>
      </c>
      <c r="AF927" s="70" t="n">
        <v>18743510.514</v>
      </c>
      <c r="AG927" s="70" t="n">
        <v>11724896.59628</v>
      </c>
      <c r="AH927" s="70" t="n">
        <v>6433220.17173</v>
      </c>
      <c r="AI927" s="70" t="n">
        <v>0</v>
      </c>
      <c r="AJ927" s="70" t="n">
        <v>585393.74599</v>
      </c>
      <c r="AK927" s="42"/>
      <c r="AL927" s="42"/>
    </row>
    <row r="928" customFormat="false" ht="15" hidden="false" customHeight="false" outlineLevel="0" collapsed="false">
      <c r="A928" s="4" t="n">
        <v>922</v>
      </c>
      <c r="B928" s="66"/>
      <c r="C928" s="4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8"/>
      <c r="AH928" s="8"/>
      <c r="AI928" s="8"/>
      <c r="AJ928" s="8"/>
      <c r="AK928" s="42"/>
      <c r="AL928" s="42"/>
    </row>
    <row r="929" customFormat="false" ht="15" hidden="false" customHeight="false" outlineLevel="0" collapsed="false">
      <c r="A929" s="4" t="n">
        <v>923</v>
      </c>
      <c r="B929" s="66"/>
      <c r="C929" s="64" t="s">
        <v>556</v>
      </c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  <c r="AH929" s="8"/>
      <c r="AI929" s="8"/>
      <c r="AJ929" s="8"/>
      <c r="AK929" s="42"/>
      <c r="AL929" s="42"/>
    </row>
    <row r="930" customFormat="false" ht="15" hidden="false" customHeight="false" outlineLevel="0" collapsed="false">
      <c r="A930" s="4" t="n">
        <v>924</v>
      </c>
      <c r="B930" s="66" t="n">
        <v>11</v>
      </c>
      <c r="C930" s="4" t="s">
        <v>45</v>
      </c>
      <c r="D930" s="67" t="n">
        <v>604753.75</v>
      </c>
      <c r="E930" s="67" t="n">
        <v>597250.21</v>
      </c>
      <c r="F930" s="67" t="n">
        <v>931955.24</v>
      </c>
      <c r="G930" s="67" t="n">
        <v>588159.52</v>
      </c>
      <c r="H930" s="67" t="n">
        <v>2722118.72</v>
      </c>
      <c r="I930" s="67" t="n">
        <v>203090.28</v>
      </c>
      <c r="J930" s="67" t="n">
        <v>445609.77</v>
      </c>
      <c r="K930" s="67" t="n">
        <v>93643.08</v>
      </c>
      <c r="L930" s="67" t="n">
        <v>459992.35</v>
      </c>
      <c r="M930" s="67" t="n">
        <v>127137.37</v>
      </c>
      <c r="N930" s="67" t="n">
        <v>147307.96</v>
      </c>
      <c r="O930" s="67" t="n">
        <v>108906.74</v>
      </c>
      <c r="P930" s="67" t="n">
        <v>1585687.55</v>
      </c>
      <c r="Q930" s="67" t="n">
        <v>26390.24</v>
      </c>
      <c r="R930" s="67" t="n">
        <v>4137.31</v>
      </c>
      <c r="S930" s="67" t="n">
        <v>16661.83</v>
      </c>
      <c r="T930" s="67" t="n">
        <v>6846.33</v>
      </c>
      <c r="U930" s="67" t="n">
        <v>13548.63</v>
      </c>
      <c r="V930" s="67" t="n">
        <v>71299.26</v>
      </c>
      <c r="W930" s="67" t="n">
        <v>41310.47</v>
      </c>
      <c r="X930" s="67" t="n">
        <v>1828.08</v>
      </c>
      <c r="Y930" s="67" t="n">
        <v>9766.22</v>
      </c>
      <c r="Z930" s="67" t="n">
        <v>38336.12</v>
      </c>
      <c r="AA930" s="67" t="n">
        <v>26831.63</v>
      </c>
      <c r="AB930" s="67" t="n">
        <v>15309.92</v>
      </c>
      <c r="AC930" s="67" t="n">
        <v>2690.07</v>
      </c>
      <c r="AD930" s="67" t="n">
        <v>5779.22</v>
      </c>
      <c r="AE930" s="67" t="n">
        <v>280735.33</v>
      </c>
      <c r="AF930" s="67" t="n">
        <v>4588541.6</v>
      </c>
      <c r="AG930" s="67" t="n">
        <v>2930025.9</v>
      </c>
      <c r="AH930" s="67" t="n">
        <v>1587683.53</v>
      </c>
      <c r="AI930" s="67" t="n">
        <v>0</v>
      </c>
      <c r="AJ930" s="67" t="n">
        <v>70832.17</v>
      </c>
      <c r="AK930" s="71"/>
      <c r="AL930" s="72"/>
    </row>
    <row r="931" customFormat="false" ht="15" hidden="false" customHeight="false" outlineLevel="0" collapsed="false">
      <c r="A931" s="4" t="n">
        <v>925</v>
      </c>
      <c r="B931" s="66" t="n">
        <v>-1103</v>
      </c>
      <c r="C931" s="4" t="s">
        <v>53</v>
      </c>
      <c r="D931" s="67" t="n">
        <v>-366107.53</v>
      </c>
      <c r="E931" s="67" t="n">
        <v>-280434.12</v>
      </c>
      <c r="F931" s="67" t="n">
        <v>-423806.79</v>
      </c>
      <c r="G931" s="67" t="n">
        <v>-440764.66</v>
      </c>
      <c r="H931" s="67" t="n">
        <v>-1511113.1</v>
      </c>
      <c r="I931" s="67" t="n">
        <v>-129775.39</v>
      </c>
      <c r="J931" s="67" t="n">
        <v>-218349.68</v>
      </c>
      <c r="K931" s="67" t="n">
        <v>-65029.86</v>
      </c>
      <c r="L931" s="67" t="n">
        <v>-246689.04</v>
      </c>
      <c r="M931" s="67" t="n">
        <v>-90435.37</v>
      </c>
      <c r="N931" s="67" t="n">
        <v>-116060.16</v>
      </c>
      <c r="O931" s="67" t="n">
        <v>-67640.84</v>
      </c>
      <c r="P931" s="67" t="n">
        <v>-933980.34</v>
      </c>
      <c r="Q931" s="67" t="n">
        <v>-20771.14</v>
      </c>
      <c r="R931" s="67" t="n">
        <v>-256.62057</v>
      </c>
      <c r="S931" s="67" t="n">
        <v>-3837.57</v>
      </c>
      <c r="T931" s="67" t="n">
        <v>-2338.16</v>
      </c>
      <c r="U931" s="67" t="n">
        <v>-8727.55</v>
      </c>
      <c r="V931" s="67" t="n">
        <v>-20672.09</v>
      </c>
      <c r="W931" s="67" t="n">
        <v>-26783.41</v>
      </c>
      <c r="X931" s="67" t="n">
        <v>-701.33905</v>
      </c>
      <c r="Y931" s="67" t="n">
        <v>-5319.97</v>
      </c>
      <c r="Z931" s="67" t="n">
        <v>-14424.51</v>
      </c>
      <c r="AA931" s="67" t="n">
        <v>-16432.92</v>
      </c>
      <c r="AB931" s="67" t="n">
        <v>-12555.33</v>
      </c>
      <c r="AC931" s="67" t="n">
        <v>-2287.98</v>
      </c>
      <c r="AD931" s="67" t="n">
        <v>-3335.59</v>
      </c>
      <c r="AE931" s="67" t="n">
        <v>-138444.17962</v>
      </c>
      <c r="AF931" s="67" t="n">
        <v>-2583537.61962</v>
      </c>
      <c r="AG931" s="67" t="n">
        <v>-1649795.70057</v>
      </c>
      <c r="AH931" s="67" t="n">
        <v>-888237.60905</v>
      </c>
      <c r="AI931" s="67" t="n">
        <v>0</v>
      </c>
      <c r="AJ931" s="67" t="n">
        <v>-45504.31</v>
      </c>
      <c r="AK931" s="71"/>
      <c r="AL931" s="72"/>
    </row>
    <row r="932" customFormat="false" ht="15" hidden="false" customHeight="false" outlineLevel="0" collapsed="false">
      <c r="A932" s="4" t="n">
        <v>926</v>
      </c>
      <c r="B932" s="66" t="s">
        <v>557</v>
      </c>
      <c r="C932" s="4" t="s">
        <v>558</v>
      </c>
      <c r="D932" s="8" t="n">
        <v>16928.74301</v>
      </c>
      <c r="E932" s="8" t="n">
        <v>13744.71354</v>
      </c>
      <c r="F932" s="8" t="n">
        <v>65011.5262</v>
      </c>
      <c r="G932" s="8" t="n">
        <v>7979.71158</v>
      </c>
      <c r="H932" s="8" t="n">
        <v>103664.69433</v>
      </c>
      <c r="I932" s="8" t="n">
        <v>14249.33828</v>
      </c>
      <c r="J932" s="8" t="n">
        <v>4925.81266</v>
      </c>
      <c r="K932" s="8" t="n">
        <v>4299.10146</v>
      </c>
      <c r="L932" s="8" t="n">
        <v>9139.50805</v>
      </c>
      <c r="M932" s="8" t="n">
        <v>3007.73718</v>
      </c>
      <c r="N932" s="8" t="n">
        <v>3853.80401</v>
      </c>
      <c r="O932" s="8" t="n">
        <v>27.022</v>
      </c>
      <c r="P932" s="8" t="n">
        <v>39502.32364</v>
      </c>
      <c r="Q932" s="8" t="n">
        <v>1364.17915</v>
      </c>
      <c r="R932" s="8" t="n">
        <v>10.41673</v>
      </c>
      <c r="S932" s="8" t="n">
        <v>461.20805</v>
      </c>
      <c r="T932" s="8" t="n">
        <v>440.76982</v>
      </c>
      <c r="U932" s="8" t="n">
        <v>0</v>
      </c>
      <c r="V932" s="8" t="n">
        <v>3007.97658</v>
      </c>
      <c r="W932" s="8" t="n">
        <v>12146.26634</v>
      </c>
      <c r="X932" s="8" t="n">
        <v>0</v>
      </c>
      <c r="Y932" s="8" t="n">
        <v>4306.27259</v>
      </c>
      <c r="Z932" s="8" t="n">
        <v>12563.64161</v>
      </c>
      <c r="AA932" s="8" t="n">
        <v>4702.1708</v>
      </c>
      <c r="AB932" s="8" t="n">
        <v>2077.30155</v>
      </c>
      <c r="AC932" s="8" t="n">
        <v>1135.28</v>
      </c>
      <c r="AD932" s="8" t="n">
        <v>238.81435</v>
      </c>
      <c r="AE932" s="8" t="n">
        <v>42454.29757</v>
      </c>
      <c r="AF932" s="8" t="n">
        <v>185621.31554</v>
      </c>
      <c r="AG932" s="8" t="n">
        <v>99502.02459</v>
      </c>
      <c r="AH932" s="8" t="n">
        <v>68135.57381</v>
      </c>
      <c r="AI932" s="8" t="n">
        <v>0</v>
      </c>
      <c r="AJ932" s="8" t="n">
        <v>17983.71714</v>
      </c>
      <c r="AK932" s="73"/>
      <c r="AL932" s="74"/>
    </row>
    <row r="933" customFormat="false" ht="15" hidden="false" customHeight="false" outlineLevel="0" collapsed="false">
      <c r="A933" s="4" t="n">
        <v>927</v>
      </c>
      <c r="B933" s="66" t="s">
        <v>559</v>
      </c>
      <c r="C933" s="4" t="s">
        <v>560</v>
      </c>
      <c r="D933" s="8" t="n">
        <v>17839.10778</v>
      </c>
      <c r="E933" s="8" t="n">
        <v>9732.25277</v>
      </c>
      <c r="F933" s="8" t="n">
        <v>56851.72747</v>
      </c>
      <c r="G933" s="8" t="n">
        <v>5428.88092</v>
      </c>
      <c r="H933" s="8" t="n">
        <v>89851.96894</v>
      </c>
      <c r="I933" s="8" t="n">
        <v>16117.39943</v>
      </c>
      <c r="J933" s="8" t="n">
        <v>3569.04387</v>
      </c>
      <c r="K933" s="8" t="n">
        <v>2295.20595</v>
      </c>
      <c r="L933" s="8" t="n">
        <v>5288.47318</v>
      </c>
      <c r="M933" s="8" t="n">
        <v>4643.89381</v>
      </c>
      <c r="N933" s="8" t="n">
        <v>2727.18413</v>
      </c>
      <c r="O933" s="8" t="n">
        <v>17.267</v>
      </c>
      <c r="P933" s="8" t="n">
        <v>34658.46737</v>
      </c>
      <c r="Q933" s="8" t="n">
        <v>719.91225</v>
      </c>
      <c r="R933" s="8" t="n">
        <v>211.88057</v>
      </c>
      <c r="S933" s="8" t="n">
        <v>772.56804</v>
      </c>
      <c r="T933" s="8" t="n">
        <v>218.00095</v>
      </c>
      <c r="U933" s="8" t="n">
        <v>0.09</v>
      </c>
      <c r="V933" s="8" t="n">
        <v>1215.80233</v>
      </c>
      <c r="W933" s="8" t="n">
        <v>3113.9395</v>
      </c>
      <c r="X933" s="8" t="n">
        <v>78.73912</v>
      </c>
      <c r="Y933" s="8" t="n">
        <v>8396.60495</v>
      </c>
      <c r="Z933" s="8" t="n">
        <v>4808.60617</v>
      </c>
      <c r="AA933" s="8" t="n">
        <v>1718.07407</v>
      </c>
      <c r="AB933" s="8" t="n">
        <v>466.60992</v>
      </c>
      <c r="AC933" s="8" t="n">
        <v>452.87933</v>
      </c>
      <c r="AD933" s="8" t="n">
        <v>90.70845</v>
      </c>
      <c r="AE933" s="8" t="n">
        <v>22264.41565</v>
      </c>
      <c r="AF933" s="8" t="n">
        <v>146774.85196</v>
      </c>
      <c r="AG933" s="8" t="n">
        <v>81193.42124</v>
      </c>
      <c r="AH933" s="8" t="n">
        <v>60296.53782</v>
      </c>
      <c r="AI933" s="8" t="n">
        <v>0</v>
      </c>
      <c r="AJ933" s="8" t="n">
        <v>5284.8929</v>
      </c>
      <c r="AK933" s="71"/>
      <c r="AL933" s="72"/>
    </row>
    <row r="934" customFormat="false" ht="15" hidden="false" customHeight="false" outlineLevel="0" collapsed="false">
      <c r="A934" s="4" t="n">
        <v>928</v>
      </c>
      <c r="B934" s="66" t="n">
        <v>16</v>
      </c>
      <c r="C934" s="4" t="s">
        <v>133</v>
      </c>
      <c r="D934" s="67" t="n">
        <v>55394.57</v>
      </c>
      <c r="E934" s="67" t="n">
        <v>41340.03</v>
      </c>
      <c r="F934" s="67" t="n">
        <v>96189.65</v>
      </c>
      <c r="G934" s="67" t="n">
        <v>18401.26</v>
      </c>
      <c r="H934" s="67" t="n">
        <v>211325.51</v>
      </c>
      <c r="I934" s="67" t="n">
        <v>13933.57</v>
      </c>
      <c r="J934" s="67" t="n">
        <v>22144.84</v>
      </c>
      <c r="K934" s="67" t="n">
        <v>2510.74</v>
      </c>
      <c r="L934" s="67" t="n">
        <v>19514.5</v>
      </c>
      <c r="M934" s="67" t="n">
        <v>2961.19</v>
      </c>
      <c r="N934" s="67" t="n">
        <v>4529.76</v>
      </c>
      <c r="O934" s="67" t="n">
        <v>3055.4</v>
      </c>
      <c r="P934" s="67" t="n">
        <v>68650</v>
      </c>
      <c r="Q934" s="67" t="n">
        <v>2592.36</v>
      </c>
      <c r="R934" s="67" t="n">
        <v>279.89749</v>
      </c>
      <c r="S934" s="67" t="n">
        <v>262.99915</v>
      </c>
      <c r="T934" s="67" t="n">
        <v>235.02958</v>
      </c>
      <c r="U934" s="67" t="n">
        <v>150.25143</v>
      </c>
      <c r="V934" s="67" t="n">
        <v>2181.58</v>
      </c>
      <c r="W934" s="67" t="n">
        <v>9494.73</v>
      </c>
      <c r="X934" s="67" t="n">
        <v>893.21985</v>
      </c>
      <c r="Y934" s="67" t="n">
        <v>9350.13</v>
      </c>
      <c r="Z934" s="67" t="n">
        <v>1157.27</v>
      </c>
      <c r="AA934" s="67" t="n">
        <v>3975.44</v>
      </c>
      <c r="AB934" s="67" t="n">
        <v>3304.1</v>
      </c>
      <c r="AC934" s="67" t="n">
        <v>204.40181</v>
      </c>
      <c r="AD934" s="67" t="n">
        <v>294.68514</v>
      </c>
      <c r="AE934" s="67" t="n">
        <v>34376.09445</v>
      </c>
      <c r="AF934" s="67" t="n">
        <v>314351.60445</v>
      </c>
      <c r="AG934" s="67" t="n">
        <v>172975.42807</v>
      </c>
      <c r="AH934" s="67" t="n">
        <v>127701.60457</v>
      </c>
      <c r="AI934" s="67" t="n">
        <v>0</v>
      </c>
      <c r="AJ934" s="67" t="n">
        <v>13674.57181</v>
      </c>
      <c r="AK934" s="71"/>
      <c r="AL934" s="72"/>
    </row>
    <row r="935" customFormat="false" ht="15" hidden="false" customHeight="false" outlineLevel="0" collapsed="false">
      <c r="A935" s="4" t="n">
        <v>929</v>
      </c>
      <c r="B935" s="66" t="n">
        <v>-1699</v>
      </c>
      <c r="C935" s="4" t="s">
        <v>180</v>
      </c>
      <c r="D935" s="67" t="n">
        <v>5162.6</v>
      </c>
      <c r="E935" s="67" t="n">
        <v>19233.18</v>
      </c>
      <c r="F935" s="67" t="n">
        <v>11440.77</v>
      </c>
      <c r="G935" s="67" t="n">
        <v>930.2194</v>
      </c>
      <c r="H935" s="67" t="n">
        <v>36766.7694</v>
      </c>
      <c r="I935" s="67" t="n">
        <v>2617.31</v>
      </c>
      <c r="J935" s="67" t="n">
        <v>1009.38</v>
      </c>
      <c r="K935" s="67" t="n">
        <v>1504.97</v>
      </c>
      <c r="L935" s="67" t="n">
        <v>9426.68</v>
      </c>
      <c r="M935" s="67" t="n">
        <v>782.19966</v>
      </c>
      <c r="N935" s="67" t="n">
        <v>463.28455</v>
      </c>
      <c r="O935" s="67" t="n">
        <v>12.328</v>
      </c>
      <c r="P935" s="67" t="n">
        <v>15816.15221</v>
      </c>
      <c r="Q935" s="67" t="n">
        <v>787.77355</v>
      </c>
      <c r="R935" s="67" t="n">
        <v>73.71569</v>
      </c>
      <c r="S935" s="67" t="n">
        <v>20.658</v>
      </c>
      <c r="T935" s="67" t="n">
        <v>27.52572</v>
      </c>
      <c r="U935" s="67" t="n">
        <v>1.51769</v>
      </c>
      <c r="V935" s="67" t="n">
        <v>137.7333</v>
      </c>
      <c r="W935" s="67" t="n">
        <v>768.83444</v>
      </c>
      <c r="X935" s="67" t="n">
        <v>415.33961</v>
      </c>
      <c r="Y935" s="67" t="n">
        <v>1177.18</v>
      </c>
      <c r="Z935" s="67" t="n">
        <v>119.63108</v>
      </c>
      <c r="AA935" s="67" t="n">
        <v>56.87101</v>
      </c>
      <c r="AB935" s="67" t="n">
        <v>117.05326</v>
      </c>
      <c r="AC935" s="67" t="n">
        <v>7.43476</v>
      </c>
      <c r="AD935" s="67" t="n">
        <v>59.49613</v>
      </c>
      <c r="AE935" s="67" t="n">
        <v>3770.76424</v>
      </c>
      <c r="AF935" s="67" t="n">
        <v>56353.68585</v>
      </c>
      <c r="AG935" s="67" t="n">
        <v>24415.53955</v>
      </c>
      <c r="AH935" s="67" t="n">
        <v>31105.00609</v>
      </c>
      <c r="AI935" s="67" t="n">
        <v>0</v>
      </c>
      <c r="AJ935" s="67" t="n">
        <v>833.14021</v>
      </c>
      <c r="AK935" s="71"/>
      <c r="AL935" s="72"/>
    </row>
    <row r="936" customFormat="false" ht="15" hidden="false" customHeight="false" outlineLevel="0" collapsed="false">
      <c r="A936" s="4" t="n">
        <v>930</v>
      </c>
      <c r="B936" s="66" t="n">
        <v>17</v>
      </c>
      <c r="C936" s="4" t="s">
        <v>183</v>
      </c>
      <c r="D936" s="67" t="n">
        <v>1093.3</v>
      </c>
      <c r="E936" s="67" t="n">
        <v>6230.7</v>
      </c>
      <c r="F936" s="67" t="n">
        <v>21901.38</v>
      </c>
      <c r="G936" s="67" t="n">
        <v>797.02249</v>
      </c>
      <c r="H936" s="67" t="n">
        <v>30022.40249</v>
      </c>
      <c r="I936" s="67" t="n">
        <v>3300.83</v>
      </c>
      <c r="J936" s="67" t="n">
        <v>1914.23</v>
      </c>
      <c r="K936" s="67" t="n">
        <v>3222.09</v>
      </c>
      <c r="L936" s="67" t="n">
        <v>1835.44</v>
      </c>
      <c r="M936" s="67" t="n">
        <v>896.02232</v>
      </c>
      <c r="N936" s="67" t="n">
        <v>3921.7</v>
      </c>
      <c r="O936" s="67" t="n">
        <v>0</v>
      </c>
      <c r="P936" s="67" t="n">
        <v>15090.31232</v>
      </c>
      <c r="Q936" s="67" t="n">
        <v>80.62661</v>
      </c>
      <c r="R936" s="67" t="n">
        <v>3027.31</v>
      </c>
      <c r="S936" s="67" t="n">
        <v>350.03979</v>
      </c>
      <c r="T936" s="67" t="n">
        <v>0</v>
      </c>
      <c r="U936" s="67" t="n">
        <v>0</v>
      </c>
      <c r="V936" s="67" t="n">
        <v>0.9</v>
      </c>
      <c r="W936" s="67" t="n">
        <v>2559.72</v>
      </c>
      <c r="X936" s="67" t="n">
        <v>0</v>
      </c>
      <c r="Y936" s="67" t="n">
        <v>689.58609</v>
      </c>
      <c r="Z936" s="67" t="n">
        <v>0</v>
      </c>
      <c r="AA936" s="67" t="n">
        <v>840.25165</v>
      </c>
      <c r="AB936" s="67" t="n">
        <v>82.12071</v>
      </c>
      <c r="AC936" s="67" t="n">
        <v>0</v>
      </c>
      <c r="AD936" s="67" t="n">
        <v>0</v>
      </c>
      <c r="AE936" s="67" t="n">
        <v>7630.55485</v>
      </c>
      <c r="AF936" s="67" t="n">
        <v>52743.26966</v>
      </c>
      <c r="AG936" s="67" t="n">
        <v>34726.16531</v>
      </c>
      <c r="AH936" s="67" t="n">
        <v>14617.1327</v>
      </c>
      <c r="AI936" s="67" t="n">
        <v>0</v>
      </c>
      <c r="AJ936" s="67" t="n">
        <v>3399.97165</v>
      </c>
      <c r="AK936" s="71"/>
      <c r="AL936" s="75"/>
    </row>
    <row r="937" customFormat="false" ht="15" hidden="false" customHeight="false" outlineLevel="0" collapsed="false">
      <c r="A937" s="4" t="n">
        <v>931</v>
      </c>
      <c r="B937" s="66" t="n">
        <v>-170105</v>
      </c>
      <c r="C937" s="4" t="s">
        <v>185</v>
      </c>
      <c r="D937" s="67" t="n">
        <v>0</v>
      </c>
      <c r="E937" s="67" t="n">
        <v>0</v>
      </c>
      <c r="F937" s="67" t="n">
        <v>0</v>
      </c>
      <c r="G937" s="67" t="n">
        <v>0</v>
      </c>
      <c r="H937" s="67" t="n">
        <v>0</v>
      </c>
      <c r="I937" s="67" t="n">
        <v>0</v>
      </c>
      <c r="J937" s="67" t="n">
        <v>0</v>
      </c>
      <c r="K937" s="67" t="n">
        <v>0</v>
      </c>
      <c r="L937" s="67" t="n">
        <v>0</v>
      </c>
      <c r="M937" s="67" t="n">
        <v>0</v>
      </c>
      <c r="N937" s="67" t="n">
        <v>0</v>
      </c>
      <c r="O937" s="67" t="n">
        <v>0</v>
      </c>
      <c r="P937" s="67" t="n">
        <v>0</v>
      </c>
      <c r="Q937" s="67" t="n">
        <v>0</v>
      </c>
      <c r="R937" s="67" t="n">
        <v>0</v>
      </c>
      <c r="S937" s="67" t="n">
        <v>0</v>
      </c>
      <c r="T937" s="67" t="n">
        <v>0</v>
      </c>
      <c r="U937" s="67" t="n">
        <v>0</v>
      </c>
      <c r="V937" s="67" t="n">
        <v>0</v>
      </c>
      <c r="W937" s="67" t="n">
        <v>0</v>
      </c>
      <c r="X937" s="67" t="n">
        <v>0</v>
      </c>
      <c r="Y937" s="67" t="n">
        <v>0</v>
      </c>
      <c r="Z937" s="67" t="n">
        <v>0</v>
      </c>
      <c r="AA937" s="67" t="n">
        <v>0</v>
      </c>
      <c r="AB937" s="67" t="n">
        <v>0</v>
      </c>
      <c r="AC937" s="67" t="n">
        <v>0</v>
      </c>
      <c r="AD937" s="67" t="n">
        <v>0</v>
      </c>
      <c r="AE937" s="67" t="n">
        <v>0</v>
      </c>
      <c r="AF937" s="67" t="n">
        <v>0</v>
      </c>
      <c r="AG937" s="67" t="n">
        <v>0</v>
      </c>
      <c r="AH937" s="67" t="n">
        <v>0</v>
      </c>
      <c r="AI937" s="67" t="n">
        <v>0</v>
      </c>
      <c r="AJ937" s="67" t="n">
        <v>0</v>
      </c>
      <c r="AK937" s="71"/>
      <c r="AL937" s="75"/>
    </row>
    <row r="938" customFormat="false" ht="15" hidden="false" customHeight="false" outlineLevel="0" collapsed="false">
      <c r="A938" s="4" t="n">
        <v>932</v>
      </c>
      <c r="B938" s="66" t="n">
        <v>-170110</v>
      </c>
      <c r="C938" s="4" t="s">
        <v>186</v>
      </c>
      <c r="D938" s="67" t="n">
        <v>0</v>
      </c>
      <c r="E938" s="67" t="n">
        <v>0</v>
      </c>
      <c r="F938" s="67" t="n">
        <v>0</v>
      </c>
      <c r="G938" s="67" t="n">
        <v>0</v>
      </c>
      <c r="H938" s="67" t="n">
        <v>0</v>
      </c>
      <c r="I938" s="67" t="n">
        <v>0</v>
      </c>
      <c r="J938" s="67" t="n">
        <v>0</v>
      </c>
      <c r="K938" s="67" t="n">
        <v>0</v>
      </c>
      <c r="L938" s="67" t="n">
        <v>0</v>
      </c>
      <c r="M938" s="67" t="n">
        <v>0</v>
      </c>
      <c r="N938" s="67" t="n">
        <v>0</v>
      </c>
      <c r="O938" s="67" t="n">
        <v>0</v>
      </c>
      <c r="P938" s="67" t="n">
        <v>0</v>
      </c>
      <c r="Q938" s="67" t="n">
        <v>0</v>
      </c>
      <c r="R938" s="67" t="n">
        <v>0</v>
      </c>
      <c r="S938" s="67" t="n">
        <v>0</v>
      </c>
      <c r="T938" s="67" t="n">
        <v>0</v>
      </c>
      <c r="U938" s="67" t="n">
        <v>0</v>
      </c>
      <c r="V938" s="67" t="n">
        <v>0</v>
      </c>
      <c r="W938" s="67" t="n">
        <v>0</v>
      </c>
      <c r="X938" s="67" t="n">
        <v>0</v>
      </c>
      <c r="Y938" s="67" t="n">
        <v>0</v>
      </c>
      <c r="Z938" s="67" t="n">
        <v>0</v>
      </c>
      <c r="AA938" s="67" t="n">
        <v>0</v>
      </c>
      <c r="AB938" s="67" t="n">
        <v>0</v>
      </c>
      <c r="AC938" s="67" t="n">
        <v>0</v>
      </c>
      <c r="AD938" s="67" t="n">
        <v>0</v>
      </c>
      <c r="AE938" s="67" t="n">
        <v>0</v>
      </c>
      <c r="AF938" s="67" t="n">
        <v>0</v>
      </c>
      <c r="AG938" s="67" t="n">
        <v>0</v>
      </c>
      <c r="AH938" s="67" t="n">
        <v>0</v>
      </c>
      <c r="AI938" s="67" t="n">
        <v>0</v>
      </c>
      <c r="AJ938" s="67" t="n">
        <v>0</v>
      </c>
      <c r="AK938" s="71"/>
      <c r="AL938" s="75"/>
    </row>
    <row r="939" customFormat="false" ht="15" hidden="false" customHeight="false" outlineLevel="0" collapsed="false">
      <c r="A939" s="4" t="n">
        <v>933</v>
      </c>
      <c r="B939" s="66" t="n">
        <v>-170115</v>
      </c>
      <c r="C939" s="4" t="s">
        <v>187</v>
      </c>
      <c r="D939" s="67" t="n">
        <v>0</v>
      </c>
      <c r="E939" s="67" t="n">
        <v>0</v>
      </c>
      <c r="F939" s="67" t="n">
        <v>0</v>
      </c>
      <c r="G939" s="67" t="n">
        <v>0</v>
      </c>
      <c r="H939" s="67" t="n">
        <v>0</v>
      </c>
      <c r="I939" s="67" t="n">
        <v>0</v>
      </c>
      <c r="J939" s="67" t="n">
        <v>0</v>
      </c>
      <c r="K939" s="67" t="n">
        <v>0</v>
      </c>
      <c r="L939" s="67" t="n">
        <v>0</v>
      </c>
      <c r="M939" s="67" t="n">
        <v>0</v>
      </c>
      <c r="N939" s="67" t="n">
        <v>0</v>
      </c>
      <c r="O939" s="67" t="n">
        <v>0</v>
      </c>
      <c r="P939" s="67" t="n">
        <v>0</v>
      </c>
      <c r="Q939" s="67" t="n">
        <v>0</v>
      </c>
      <c r="R939" s="67" t="n">
        <v>0</v>
      </c>
      <c r="S939" s="67" t="n">
        <v>0</v>
      </c>
      <c r="T939" s="67" t="n">
        <v>0</v>
      </c>
      <c r="U939" s="67" t="n">
        <v>0</v>
      </c>
      <c r="V939" s="67" t="n">
        <v>0</v>
      </c>
      <c r="W939" s="67" t="n">
        <v>0</v>
      </c>
      <c r="X939" s="67" t="n">
        <v>0</v>
      </c>
      <c r="Y939" s="67" t="n">
        <v>0</v>
      </c>
      <c r="Z939" s="67" t="n">
        <v>0</v>
      </c>
      <c r="AA939" s="67" t="n">
        <v>0</v>
      </c>
      <c r="AB939" s="67" t="n">
        <v>0</v>
      </c>
      <c r="AC939" s="67" t="n">
        <v>0</v>
      </c>
      <c r="AD939" s="67" t="n">
        <v>0</v>
      </c>
      <c r="AE939" s="67" t="n">
        <v>0</v>
      </c>
      <c r="AF939" s="67" t="n">
        <v>0</v>
      </c>
      <c r="AG939" s="67" t="n">
        <v>0</v>
      </c>
      <c r="AH939" s="67" t="n">
        <v>0</v>
      </c>
      <c r="AI939" s="67" t="n">
        <v>0</v>
      </c>
      <c r="AJ939" s="67" t="n">
        <v>0</v>
      </c>
      <c r="AK939" s="71"/>
      <c r="AL939" s="72"/>
    </row>
    <row r="940" customFormat="false" ht="15" hidden="false" customHeight="false" outlineLevel="0" collapsed="false">
      <c r="A940" s="4" t="n">
        <v>934</v>
      </c>
      <c r="B940" s="66" t="n">
        <v>-1799</v>
      </c>
      <c r="C940" s="4" t="s">
        <v>214</v>
      </c>
      <c r="D940" s="67" t="n">
        <v>901.53435</v>
      </c>
      <c r="E940" s="67" t="n">
        <v>6432.48</v>
      </c>
      <c r="F940" s="67" t="n">
        <v>34650.34</v>
      </c>
      <c r="G940" s="67" t="n">
        <v>68.61544</v>
      </c>
      <c r="H940" s="67" t="n">
        <v>42052.96979</v>
      </c>
      <c r="I940" s="67" t="n">
        <v>2524.86</v>
      </c>
      <c r="J940" s="67" t="n">
        <v>2143.7</v>
      </c>
      <c r="K940" s="67" t="n">
        <v>1345.76</v>
      </c>
      <c r="L940" s="67" t="n">
        <v>1304.67</v>
      </c>
      <c r="M940" s="67" t="n">
        <v>555.30373</v>
      </c>
      <c r="N940" s="67" t="n">
        <v>794.55757</v>
      </c>
      <c r="O940" s="67" t="n">
        <v>0</v>
      </c>
      <c r="P940" s="67" t="n">
        <v>8668.8513</v>
      </c>
      <c r="Q940" s="67" t="n">
        <v>3.27022</v>
      </c>
      <c r="R940" s="67" t="n">
        <v>113.36066</v>
      </c>
      <c r="S940" s="67" t="n">
        <v>230.68112</v>
      </c>
      <c r="T940" s="67" t="n">
        <v>40.53572</v>
      </c>
      <c r="U940" s="67" t="n">
        <v>320</v>
      </c>
      <c r="V940" s="67" t="n">
        <v>0</v>
      </c>
      <c r="W940" s="67" t="n">
        <v>7283.88</v>
      </c>
      <c r="X940" s="67" t="n">
        <v>0</v>
      </c>
      <c r="Y940" s="67" t="n">
        <v>588.44137</v>
      </c>
      <c r="Z940" s="67" t="n">
        <v>0</v>
      </c>
      <c r="AA940" s="67" t="n">
        <v>94.95624</v>
      </c>
      <c r="AB940" s="67" t="n">
        <v>8.40556</v>
      </c>
      <c r="AC940" s="67" t="n">
        <v>0</v>
      </c>
      <c r="AD940" s="67" t="n">
        <v>0</v>
      </c>
      <c r="AE940" s="67" t="n">
        <v>8683.53089</v>
      </c>
      <c r="AF940" s="67" t="n">
        <v>59405.35198</v>
      </c>
      <c r="AG940" s="67" t="n">
        <v>40189.63408</v>
      </c>
      <c r="AH940" s="67" t="n">
        <v>11836.88166</v>
      </c>
      <c r="AI940" s="67" t="n">
        <v>0</v>
      </c>
      <c r="AJ940" s="67" t="n">
        <v>7378.83624</v>
      </c>
      <c r="AK940" s="71"/>
      <c r="AL940" s="72"/>
    </row>
    <row r="941" customFormat="false" ht="15" hidden="false" customHeight="false" outlineLevel="0" collapsed="false">
      <c r="A941" s="4" t="n">
        <v>935</v>
      </c>
      <c r="B941" s="66" t="n">
        <v>18</v>
      </c>
      <c r="C941" s="4" t="s">
        <v>219</v>
      </c>
      <c r="D941" s="67" t="n">
        <v>107018.37</v>
      </c>
      <c r="E941" s="67" t="n">
        <v>63810</v>
      </c>
      <c r="F941" s="67" t="n">
        <v>95181.77</v>
      </c>
      <c r="G941" s="67" t="n">
        <v>9168.99</v>
      </c>
      <c r="H941" s="67" t="n">
        <v>275179.13</v>
      </c>
      <c r="I941" s="67" t="n">
        <v>13481.39</v>
      </c>
      <c r="J941" s="67" t="n">
        <v>24496.2</v>
      </c>
      <c r="K941" s="67" t="n">
        <v>2330.74</v>
      </c>
      <c r="L941" s="67" t="n">
        <v>28745.9</v>
      </c>
      <c r="M941" s="67" t="n">
        <v>14296.61</v>
      </c>
      <c r="N941" s="67" t="n">
        <v>10118.45</v>
      </c>
      <c r="O941" s="67" t="n">
        <v>907.813</v>
      </c>
      <c r="P941" s="67" t="n">
        <v>94377.103</v>
      </c>
      <c r="Q941" s="67" t="n">
        <v>6150.6</v>
      </c>
      <c r="R941" s="67" t="n">
        <v>1871.37</v>
      </c>
      <c r="S941" s="67" t="n">
        <v>2068.55</v>
      </c>
      <c r="T941" s="67" t="n">
        <v>65.87268</v>
      </c>
      <c r="U941" s="67" t="n">
        <v>0</v>
      </c>
      <c r="V941" s="67" t="n">
        <v>3515.48</v>
      </c>
      <c r="W941" s="67" t="n">
        <v>10494.74</v>
      </c>
      <c r="X941" s="67" t="n">
        <v>1395.5</v>
      </c>
      <c r="Y941" s="67" t="n">
        <v>4176.92</v>
      </c>
      <c r="Z941" s="67" t="n">
        <v>5862.87</v>
      </c>
      <c r="AA941" s="67" t="n">
        <v>6974.87</v>
      </c>
      <c r="AB941" s="67" t="n">
        <v>3657.48</v>
      </c>
      <c r="AC941" s="67" t="n">
        <v>1589.85</v>
      </c>
      <c r="AD941" s="67" t="n">
        <v>400.66208</v>
      </c>
      <c r="AE941" s="67" t="n">
        <v>48224.76476</v>
      </c>
      <c r="AF941" s="67" t="n">
        <v>417780.99776</v>
      </c>
      <c r="AG941" s="67" t="n">
        <v>194028.613</v>
      </c>
      <c r="AH941" s="67" t="n">
        <v>204692.92476</v>
      </c>
      <c r="AI941" s="67" t="n">
        <v>0</v>
      </c>
      <c r="AJ941" s="67" t="n">
        <v>19059.46</v>
      </c>
      <c r="AK941" s="71"/>
      <c r="AL941" s="72"/>
    </row>
    <row r="942" customFormat="false" ht="15" hidden="false" customHeight="false" outlineLevel="0" collapsed="false">
      <c r="A942" s="4" t="n">
        <v>936</v>
      </c>
      <c r="B942" s="66" t="n">
        <v>19</v>
      </c>
      <c r="C942" s="4" t="s">
        <v>230</v>
      </c>
      <c r="D942" s="67" t="n">
        <v>151545.1</v>
      </c>
      <c r="E942" s="67" t="n">
        <v>331811.64</v>
      </c>
      <c r="F942" s="67" t="n">
        <v>611733.29</v>
      </c>
      <c r="G942" s="67" t="n">
        <v>154322</v>
      </c>
      <c r="H942" s="67" t="n">
        <v>1249412.03</v>
      </c>
      <c r="I942" s="67" t="n">
        <v>57132.59</v>
      </c>
      <c r="J942" s="67" t="n">
        <v>83719.21</v>
      </c>
      <c r="K942" s="67" t="n">
        <v>21120.28</v>
      </c>
      <c r="L942" s="67" t="n">
        <v>113496.78</v>
      </c>
      <c r="M942" s="67" t="n">
        <v>27426.08</v>
      </c>
      <c r="N942" s="67" t="n">
        <v>38281.75</v>
      </c>
      <c r="O942" s="67" t="n">
        <v>19508.17</v>
      </c>
      <c r="P942" s="67" t="n">
        <v>360684.86</v>
      </c>
      <c r="Q942" s="67" t="n">
        <v>27991.81</v>
      </c>
      <c r="R942" s="67" t="n">
        <v>2091.26</v>
      </c>
      <c r="S942" s="67" t="n">
        <v>2644.23</v>
      </c>
      <c r="T942" s="67" t="n">
        <v>904.75529</v>
      </c>
      <c r="U942" s="67" t="n">
        <v>3054.81</v>
      </c>
      <c r="V942" s="67" t="n">
        <v>14551.6</v>
      </c>
      <c r="W942" s="67" t="n">
        <v>20328.76</v>
      </c>
      <c r="X942" s="67" t="n">
        <v>384.19606</v>
      </c>
      <c r="Y942" s="67" t="n">
        <v>20141.63</v>
      </c>
      <c r="Z942" s="67" t="n">
        <v>41217.68</v>
      </c>
      <c r="AA942" s="67" t="n">
        <v>18215.6</v>
      </c>
      <c r="AB942" s="67" t="n">
        <v>13008.48</v>
      </c>
      <c r="AC942" s="67" t="n">
        <v>1610.62</v>
      </c>
      <c r="AD942" s="67" t="n">
        <v>2612.41</v>
      </c>
      <c r="AE942" s="67" t="n">
        <v>168757.84135</v>
      </c>
      <c r="AF942" s="67" t="n">
        <v>1778854.73135</v>
      </c>
      <c r="AG942" s="67" t="n">
        <v>1083837.66</v>
      </c>
      <c r="AH942" s="67" t="n">
        <v>654862.09135</v>
      </c>
      <c r="AI942" s="67" t="n">
        <v>0</v>
      </c>
      <c r="AJ942" s="67" t="n">
        <v>40154.98</v>
      </c>
      <c r="AK942" s="71"/>
      <c r="AL942" s="72"/>
    </row>
    <row r="943" customFormat="false" ht="15" hidden="false" customHeight="false" outlineLevel="0" collapsed="false">
      <c r="A943" s="4" t="n">
        <v>937</v>
      </c>
      <c r="B943" s="66" t="n">
        <v>-1999</v>
      </c>
      <c r="C943" s="4" t="s">
        <v>271</v>
      </c>
      <c r="D943" s="67" t="n">
        <v>6964.88</v>
      </c>
      <c r="E943" s="67" t="n">
        <v>1065.58</v>
      </c>
      <c r="F943" s="67" t="n">
        <v>23323.72</v>
      </c>
      <c r="G943" s="67" t="n">
        <v>893.41205</v>
      </c>
      <c r="H943" s="67" t="n">
        <v>32247.59205</v>
      </c>
      <c r="I943" s="67" t="n">
        <v>804.09969</v>
      </c>
      <c r="J943" s="67" t="n">
        <v>842.73263</v>
      </c>
      <c r="K943" s="67" t="n">
        <v>5.17246</v>
      </c>
      <c r="L943" s="67" t="n">
        <v>26.21503</v>
      </c>
      <c r="M943" s="67" t="n">
        <v>242.01842</v>
      </c>
      <c r="N943" s="67" t="n">
        <v>1035.07</v>
      </c>
      <c r="O943" s="67" t="n">
        <v>255.9</v>
      </c>
      <c r="P943" s="67" t="n">
        <v>3211.20823</v>
      </c>
      <c r="Q943" s="67" t="n">
        <v>1243.17</v>
      </c>
      <c r="R943" s="67" t="n">
        <v>59.06687</v>
      </c>
      <c r="S943" s="67" t="n">
        <v>97.09042</v>
      </c>
      <c r="T943" s="67" t="n">
        <v>7.79907</v>
      </c>
      <c r="U943" s="67" t="n">
        <v>0.019</v>
      </c>
      <c r="V943" s="67" t="n">
        <v>212.21639</v>
      </c>
      <c r="W943" s="67" t="n">
        <v>175.22014</v>
      </c>
      <c r="X943" s="67" t="n">
        <v>33.85898</v>
      </c>
      <c r="Y943" s="67" t="n">
        <v>1205.91</v>
      </c>
      <c r="Z943" s="67" t="n">
        <v>1369.49</v>
      </c>
      <c r="AA943" s="67" t="n">
        <v>128.41155</v>
      </c>
      <c r="AB943" s="67" t="n">
        <v>132.26587</v>
      </c>
      <c r="AC943" s="67" t="n">
        <v>12.5</v>
      </c>
      <c r="AD943" s="67" t="n">
        <v>15.64993</v>
      </c>
      <c r="AE943" s="67" t="n">
        <v>4692.66822</v>
      </c>
      <c r="AF943" s="67" t="n">
        <v>40151.4685</v>
      </c>
      <c r="AG943" s="67" t="n">
        <v>27119.72668</v>
      </c>
      <c r="AH943" s="67" t="n">
        <v>12715.61013</v>
      </c>
      <c r="AI943" s="67" t="n">
        <v>0</v>
      </c>
      <c r="AJ943" s="67" t="n">
        <v>316.13169</v>
      </c>
      <c r="AK943" s="76"/>
      <c r="AL943" s="77"/>
    </row>
    <row r="944" customFormat="false" ht="15" hidden="false" customHeight="false" outlineLevel="0" collapsed="false">
      <c r="A944" s="4" t="n">
        <v>938</v>
      </c>
      <c r="B944" s="66" t="n">
        <v>-1901</v>
      </c>
      <c r="C944" s="4" t="s">
        <v>231</v>
      </c>
      <c r="D944" s="67" t="n">
        <v>-37584.56</v>
      </c>
      <c r="E944" s="67" t="n">
        <v>-177780.23</v>
      </c>
      <c r="F944" s="67" t="n">
        <v>-270377.86</v>
      </c>
      <c r="G944" s="67" t="n">
        <v>-42200.93</v>
      </c>
      <c r="H944" s="67" t="n">
        <v>-527943.58</v>
      </c>
      <c r="I944" s="67" t="n">
        <v>-9901.31</v>
      </c>
      <c r="J944" s="67" t="n">
        <v>-15965.13</v>
      </c>
      <c r="K944" s="67" t="n">
        <v>-1981.95</v>
      </c>
      <c r="L944" s="67" t="n">
        <v>-10496.2</v>
      </c>
      <c r="M944" s="67" t="n">
        <v>-398.46608</v>
      </c>
      <c r="N944" s="67" t="n">
        <v>-168.8179</v>
      </c>
      <c r="O944" s="67" t="n">
        <v>-276.58</v>
      </c>
      <c r="P944" s="67" t="n">
        <v>-39188.45398</v>
      </c>
      <c r="Q944" s="67" t="n">
        <v>-891.43659</v>
      </c>
      <c r="R944" s="67" t="n">
        <v>-338.89987</v>
      </c>
      <c r="S944" s="67" t="n">
        <v>0</v>
      </c>
      <c r="T944" s="67" t="n">
        <v>-45</v>
      </c>
      <c r="U944" s="67" t="n">
        <v>0</v>
      </c>
      <c r="V944" s="67" t="n">
        <v>-229.40075</v>
      </c>
      <c r="W944" s="67" t="n">
        <v>0</v>
      </c>
      <c r="X944" s="67" t="n">
        <v>0</v>
      </c>
      <c r="Y944" s="67" t="n">
        <v>-2105.29</v>
      </c>
      <c r="Z944" s="67" t="n">
        <v>-25710.51</v>
      </c>
      <c r="AA944" s="67" t="n">
        <v>0</v>
      </c>
      <c r="AB944" s="67" t="n">
        <v>0</v>
      </c>
      <c r="AC944" s="67" t="n">
        <v>-50</v>
      </c>
      <c r="AD944" s="67" t="n">
        <v>0</v>
      </c>
      <c r="AE944" s="67" t="n">
        <v>-29370.53721</v>
      </c>
      <c r="AF944" s="67" t="n">
        <v>-596502.57119</v>
      </c>
      <c r="AG944" s="67" t="n">
        <v>-340452.2846</v>
      </c>
      <c r="AH944" s="67" t="n">
        <v>-256000.28659</v>
      </c>
      <c r="AI944" s="67" t="n">
        <v>0</v>
      </c>
      <c r="AJ944" s="67" t="n">
        <v>-50</v>
      </c>
      <c r="AK944" s="76"/>
      <c r="AL944" s="78"/>
    </row>
    <row r="945" customFormat="false" ht="15" hidden="false" customHeight="false" outlineLevel="0" collapsed="false">
      <c r="A945" s="4" t="n">
        <v>939</v>
      </c>
      <c r="B945" s="66" t="n">
        <v>-190205</v>
      </c>
      <c r="C945" s="4" t="s">
        <v>67</v>
      </c>
      <c r="D945" s="67" t="n">
        <v>0</v>
      </c>
      <c r="E945" s="67" t="n">
        <v>-39882.99</v>
      </c>
      <c r="F945" s="67" t="n">
        <v>0</v>
      </c>
      <c r="G945" s="67" t="n">
        <v>0</v>
      </c>
      <c r="H945" s="67" t="n">
        <v>-39882.99</v>
      </c>
      <c r="I945" s="67" t="n">
        <v>0</v>
      </c>
      <c r="J945" s="67" t="n">
        <v>0</v>
      </c>
      <c r="K945" s="67" t="n">
        <v>-5400</v>
      </c>
      <c r="L945" s="67" t="n">
        <v>-13500</v>
      </c>
      <c r="M945" s="67" t="n">
        <v>0</v>
      </c>
      <c r="N945" s="67" t="n">
        <v>-7571.41</v>
      </c>
      <c r="O945" s="67" t="n">
        <v>-203.067</v>
      </c>
      <c r="P945" s="67" t="n">
        <v>-26674.477</v>
      </c>
      <c r="Q945" s="67" t="n">
        <v>-15214.2</v>
      </c>
      <c r="R945" s="67" t="n">
        <v>0</v>
      </c>
      <c r="S945" s="67" t="n">
        <v>0</v>
      </c>
      <c r="T945" s="67" t="n">
        <v>0</v>
      </c>
      <c r="U945" s="67" t="n">
        <v>-2350</v>
      </c>
      <c r="V945" s="67" t="n">
        <v>-4000</v>
      </c>
      <c r="W945" s="67" t="n">
        <v>-2000</v>
      </c>
      <c r="X945" s="67" t="n">
        <v>0</v>
      </c>
      <c r="Y945" s="67" t="n">
        <v>0</v>
      </c>
      <c r="Z945" s="67" t="n">
        <v>-5600</v>
      </c>
      <c r="AA945" s="67" t="n">
        <v>0</v>
      </c>
      <c r="AB945" s="67" t="n">
        <v>0</v>
      </c>
      <c r="AC945" s="67" t="n">
        <v>0</v>
      </c>
      <c r="AD945" s="67" t="n">
        <v>0</v>
      </c>
      <c r="AE945" s="67" t="n">
        <v>-29164.2</v>
      </c>
      <c r="AF945" s="67" t="n">
        <v>-95721.667</v>
      </c>
      <c r="AG945" s="67" t="n">
        <v>-27624.477</v>
      </c>
      <c r="AH945" s="67" t="n">
        <v>-66097.19</v>
      </c>
      <c r="AI945" s="67" t="n">
        <v>0</v>
      </c>
      <c r="AJ945" s="67" t="n">
        <v>-2000</v>
      </c>
      <c r="AK945" s="76"/>
      <c r="AL945" s="78"/>
    </row>
    <row r="946" customFormat="false" ht="15" hidden="false" customHeight="false" outlineLevel="0" collapsed="false">
      <c r="A946" s="4" t="n">
        <v>940</v>
      </c>
      <c r="B946" s="66" t="n">
        <v>-190210</v>
      </c>
      <c r="C946" s="4" t="s">
        <v>237</v>
      </c>
      <c r="D946" s="67" t="n">
        <v>0</v>
      </c>
      <c r="E946" s="67" t="n">
        <v>0</v>
      </c>
      <c r="F946" s="67" t="n">
        <v>-77291.73</v>
      </c>
      <c r="G946" s="67" t="n">
        <v>-27047.81</v>
      </c>
      <c r="H946" s="67" t="n">
        <v>-104339.54</v>
      </c>
      <c r="I946" s="67" t="n">
        <v>0</v>
      </c>
      <c r="J946" s="67" t="n">
        <v>0</v>
      </c>
      <c r="K946" s="67" t="n">
        <v>0</v>
      </c>
      <c r="L946" s="67" t="n">
        <v>-35982.16</v>
      </c>
      <c r="M946" s="67" t="n">
        <v>-9431.61</v>
      </c>
      <c r="N946" s="67" t="n">
        <v>-2066.67</v>
      </c>
      <c r="O946" s="67" t="n">
        <v>-5631.25</v>
      </c>
      <c r="P946" s="67" t="n">
        <v>-53111.69</v>
      </c>
      <c r="Q946" s="67" t="n">
        <v>-5891.57</v>
      </c>
      <c r="R946" s="67" t="n">
        <v>-1348.5</v>
      </c>
      <c r="S946" s="67" t="n">
        <v>0</v>
      </c>
      <c r="T946" s="67" t="n">
        <v>0</v>
      </c>
      <c r="U946" s="67" t="n">
        <v>0</v>
      </c>
      <c r="V946" s="67" t="n">
        <v>0</v>
      </c>
      <c r="W946" s="67" t="n">
        <v>-4764.52</v>
      </c>
      <c r="X946" s="67" t="n">
        <v>0</v>
      </c>
      <c r="Y946" s="67" t="n">
        <v>-5855.75</v>
      </c>
      <c r="Z946" s="67" t="n">
        <v>0</v>
      </c>
      <c r="AA946" s="67" t="n">
        <v>-8220.72</v>
      </c>
      <c r="AB946" s="67" t="n">
        <v>-9418.24</v>
      </c>
      <c r="AC946" s="67" t="n">
        <v>0</v>
      </c>
      <c r="AD946" s="67" t="n">
        <v>-1329.72</v>
      </c>
      <c r="AE946" s="67" t="n">
        <v>-36829.02</v>
      </c>
      <c r="AF946" s="67" t="n">
        <v>-194280.25</v>
      </c>
      <c r="AG946" s="67" t="n">
        <v>-168217.97</v>
      </c>
      <c r="AH946" s="67" t="n">
        <v>-13077.04</v>
      </c>
      <c r="AI946" s="67" t="n">
        <v>0</v>
      </c>
      <c r="AJ946" s="67" t="n">
        <v>-12985.24</v>
      </c>
      <c r="AK946" s="76"/>
      <c r="AL946" s="78"/>
    </row>
    <row r="947" customFormat="false" ht="15" hidden="false" customHeight="false" outlineLevel="0" collapsed="false">
      <c r="A947" s="4" t="n">
        <v>941</v>
      </c>
      <c r="B947" s="66" t="n">
        <v>-190225</v>
      </c>
      <c r="C947" s="4" t="s">
        <v>240</v>
      </c>
      <c r="D947" s="67" t="n">
        <v>0</v>
      </c>
      <c r="E947" s="67" t="n">
        <v>0</v>
      </c>
      <c r="F947" s="67" t="n">
        <v>0</v>
      </c>
      <c r="G947" s="67" t="n">
        <v>0</v>
      </c>
      <c r="H947" s="67" t="n">
        <v>0</v>
      </c>
      <c r="I947" s="67" t="n">
        <v>0</v>
      </c>
      <c r="J947" s="67" t="n">
        <v>0</v>
      </c>
      <c r="K947" s="67" t="n">
        <v>0</v>
      </c>
      <c r="L947" s="67" t="n">
        <v>0</v>
      </c>
      <c r="M947" s="67" t="n">
        <v>0</v>
      </c>
      <c r="N947" s="67" t="n">
        <v>0</v>
      </c>
      <c r="O947" s="67" t="n">
        <v>0</v>
      </c>
      <c r="P947" s="67" t="n">
        <v>0</v>
      </c>
      <c r="Q947" s="67" t="n">
        <v>0</v>
      </c>
      <c r="R947" s="67" t="n">
        <v>0</v>
      </c>
      <c r="S947" s="67" t="n">
        <v>0</v>
      </c>
      <c r="T947" s="67" t="n">
        <v>0</v>
      </c>
      <c r="U947" s="67" t="n">
        <v>0</v>
      </c>
      <c r="V947" s="67" t="n">
        <v>0</v>
      </c>
      <c r="W947" s="67" t="n">
        <v>0</v>
      </c>
      <c r="X947" s="67" t="n">
        <v>0</v>
      </c>
      <c r="Y947" s="67" t="n">
        <v>0</v>
      </c>
      <c r="Z947" s="67" t="n">
        <v>0</v>
      </c>
      <c r="AA947" s="67" t="n">
        <v>0</v>
      </c>
      <c r="AB947" s="67" t="n">
        <v>0</v>
      </c>
      <c r="AC947" s="67" t="n">
        <v>0</v>
      </c>
      <c r="AD947" s="67" t="n">
        <v>0</v>
      </c>
      <c r="AE947" s="67" t="n">
        <v>0</v>
      </c>
      <c r="AF947" s="67" t="n">
        <v>0</v>
      </c>
      <c r="AG947" s="67" t="n">
        <v>0</v>
      </c>
      <c r="AH947" s="67" t="n">
        <v>0</v>
      </c>
      <c r="AI947" s="67" t="n">
        <v>0</v>
      </c>
      <c r="AJ947" s="67" t="n">
        <v>0</v>
      </c>
      <c r="AK947" s="76"/>
      <c r="AL947" s="78"/>
    </row>
    <row r="948" customFormat="false" ht="15" hidden="false" customHeight="false" outlineLevel="0" collapsed="false">
      <c r="A948" s="4" t="n">
        <v>942</v>
      </c>
      <c r="B948" s="66" t="n">
        <v>-190240</v>
      </c>
      <c r="C948" s="4" t="s">
        <v>148</v>
      </c>
      <c r="D948" s="67" t="n">
        <v>0</v>
      </c>
      <c r="E948" s="67" t="n">
        <v>0</v>
      </c>
      <c r="F948" s="67" t="n">
        <v>0</v>
      </c>
      <c r="G948" s="67" t="n">
        <v>0</v>
      </c>
      <c r="H948" s="67" t="n">
        <v>0</v>
      </c>
      <c r="I948" s="67" t="n">
        <v>0</v>
      </c>
      <c r="J948" s="67" t="n">
        <v>0</v>
      </c>
      <c r="K948" s="67" t="n">
        <v>0</v>
      </c>
      <c r="L948" s="67" t="n">
        <v>0</v>
      </c>
      <c r="M948" s="67" t="n">
        <v>0</v>
      </c>
      <c r="N948" s="67" t="n">
        <v>0</v>
      </c>
      <c r="O948" s="67" t="n">
        <v>0</v>
      </c>
      <c r="P948" s="67" t="n">
        <v>0</v>
      </c>
      <c r="Q948" s="67" t="n">
        <v>0</v>
      </c>
      <c r="R948" s="67" t="n">
        <v>0</v>
      </c>
      <c r="S948" s="67" t="n">
        <v>0</v>
      </c>
      <c r="T948" s="67" t="n">
        <v>0</v>
      </c>
      <c r="U948" s="67" t="n">
        <v>0</v>
      </c>
      <c r="V948" s="67" t="n">
        <v>0</v>
      </c>
      <c r="W948" s="67" t="n">
        <v>0</v>
      </c>
      <c r="X948" s="67" t="n">
        <v>0</v>
      </c>
      <c r="Y948" s="67" t="n">
        <v>0</v>
      </c>
      <c r="Z948" s="67" t="n">
        <v>0</v>
      </c>
      <c r="AA948" s="67" t="n">
        <v>0</v>
      </c>
      <c r="AB948" s="67" t="n">
        <v>0</v>
      </c>
      <c r="AC948" s="67" t="n">
        <v>0</v>
      </c>
      <c r="AD948" s="67" t="n">
        <v>0</v>
      </c>
      <c r="AE948" s="67" t="n">
        <v>0</v>
      </c>
      <c r="AF948" s="67" t="n">
        <v>0</v>
      </c>
      <c r="AG948" s="67" t="n">
        <v>0</v>
      </c>
      <c r="AH948" s="67" t="n">
        <v>0</v>
      </c>
      <c r="AI948" s="67" t="n">
        <v>0</v>
      </c>
      <c r="AJ948" s="67" t="n">
        <v>0</v>
      </c>
      <c r="AK948" s="76"/>
      <c r="AL948" s="78"/>
    </row>
    <row r="949" customFormat="false" ht="15" hidden="false" customHeight="false" outlineLevel="0" collapsed="false">
      <c r="A949" s="4" t="n">
        <v>943</v>
      </c>
      <c r="B949" s="66" t="n">
        <v>-190250</v>
      </c>
      <c r="C949" s="79" t="s">
        <v>184</v>
      </c>
      <c r="D949" s="67" t="n">
        <v>0</v>
      </c>
      <c r="E949" s="67" t="n">
        <v>0</v>
      </c>
      <c r="F949" s="67" t="n">
        <v>0</v>
      </c>
      <c r="G949" s="67" t="n">
        <v>0</v>
      </c>
      <c r="H949" s="67" t="n">
        <v>0</v>
      </c>
      <c r="I949" s="67" t="n">
        <v>0</v>
      </c>
      <c r="J949" s="67" t="n">
        <v>0</v>
      </c>
      <c r="K949" s="67" t="n">
        <v>0</v>
      </c>
      <c r="L949" s="67" t="n">
        <v>0</v>
      </c>
      <c r="M949" s="67" t="n">
        <v>0</v>
      </c>
      <c r="N949" s="67" t="n">
        <v>0</v>
      </c>
      <c r="O949" s="67" t="n">
        <v>0</v>
      </c>
      <c r="P949" s="67" t="n">
        <v>0</v>
      </c>
      <c r="Q949" s="67" t="n">
        <v>0</v>
      </c>
      <c r="R949" s="67" t="n">
        <v>0</v>
      </c>
      <c r="S949" s="67" t="n">
        <v>0</v>
      </c>
      <c r="T949" s="67" t="n">
        <v>0</v>
      </c>
      <c r="U949" s="67" t="n">
        <v>0</v>
      </c>
      <c r="V949" s="67" t="n">
        <v>0</v>
      </c>
      <c r="W949" s="67" t="n">
        <v>0</v>
      </c>
      <c r="X949" s="67" t="n">
        <v>0</v>
      </c>
      <c r="Y949" s="67" t="n">
        <v>0</v>
      </c>
      <c r="Z949" s="67" t="n">
        <v>0</v>
      </c>
      <c r="AA949" s="67" t="n">
        <v>0</v>
      </c>
      <c r="AB949" s="67" t="n">
        <v>0</v>
      </c>
      <c r="AC949" s="67" t="n">
        <v>0</v>
      </c>
      <c r="AD949" s="67" t="n">
        <v>0</v>
      </c>
      <c r="AE949" s="67" t="n">
        <v>0</v>
      </c>
      <c r="AF949" s="67" t="n">
        <v>0</v>
      </c>
      <c r="AG949" s="67" t="n">
        <v>0</v>
      </c>
      <c r="AH949" s="67" t="n">
        <v>0</v>
      </c>
      <c r="AI949" s="67" t="n">
        <v>0</v>
      </c>
      <c r="AJ949" s="67" t="n">
        <v>0</v>
      </c>
      <c r="AK949" s="76"/>
      <c r="AL949" s="78"/>
    </row>
    <row r="950" customFormat="false" ht="15" hidden="false" customHeight="false" outlineLevel="0" collapsed="false">
      <c r="A950" s="4" t="n">
        <v>944</v>
      </c>
      <c r="B950" s="66" t="n">
        <v>-190280</v>
      </c>
      <c r="C950" s="4" t="s">
        <v>231</v>
      </c>
      <c r="D950" s="67" t="n">
        <v>-6220.63</v>
      </c>
      <c r="E950" s="67" t="n">
        <v>0</v>
      </c>
      <c r="F950" s="67" t="n">
        <v>0</v>
      </c>
      <c r="G950" s="67" t="n">
        <v>0</v>
      </c>
      <c r="H950" s="67" t="n">
        <v>-6220.63</v>
      </c>
      <c r="I950" s="67" t="n">
        <v>0</v>
      </c>
      <c r="J950" s="67" t="n">
        <v>0</v>
      </c>
      <c r="K950" s="67" t="n">
        <v>0</v>
      </c>
      <c r="L950" s="67" t="n">
        <v>0</v>
      </c>
      <c r="M950" s="67" t="n">
        <v>0</v>
      </c>
      <c r="N950" s="67" t="n">
        <v>-479.59131</v>
      </c>
      <c r="O950" s="67" t="n">
        <v>0</v>
      </c>
      <c r="P950" s="67" t="n">
        <v>-479.59131</v>
      </c>
      <c r="Q950" s="67" t="n">
        <v>0</v>
      </c>
      <c r="R950" s="67" t="n">
        <v>0</v>
      </c>
      <c r="S950" s="67" t="n">
        <v>0</v>
      </c>
      <c r="T950" s="67" t="n">
        <v>0</v>
      </c>
      <c r="U950" s="67" t="n">
        <v>0</v>
      </c>
      <c r="V950" s="67" t="n">
        <v>0</v>
      </c>
      <c r="W950" s="67" t="n">
        <v>0</v>
      </c>
      <c r="X950" s="67" t="n">
        <v>0</v>
      </c>
      <c r="Y950" s="67" t="n">
        <v>0</v>
      </c>
      <c r="Z950" s="67" t="n">
        <v>0</v>
      </c>
      <c r="AA950" s="67" t="n">
        <v>0</v>
      </c>
      <c r="AB950" s="67" t="n">
        <v>0</v>
      </c>
      <c r="AC950" s="67" t="n">
        <v>0</v>
      </c>
      <c r="AD950" s="67" t="n">
        <v>0</v>
      </c>
      <c r="AE950" s="67" t="n">
        <v>0</v>
      </c>
      <c r="AF950" s="67" t="n">
        <v>-6700.22131</v>
      </c>
      <c r="AG950" s="67" t="n">
        <v>-479.59131</v>
      </c>
      <c r="AH950" s="67" t="n">
        <v>-6220.63</v>
      </c>
      <c r="AI950" s="67" t="n">
        <v>0</v>
      </c>
      <c r="AJ950" s="67" t="n">
        <v>0</v>
      </c>
      <c r="AK950" s="80"/>
      <c r="AL950" s="81"/>
    </row>
    <row r="951" customFormat="false" ht="15" hidden="false" customHeight="false" outlineLevel="0" collapsed="false">
      <c r="A951" s="4" t="n">
        <v>945</v>
      </c>
      <c r="B951" s="82" t="n">
        <v>-190286</v>
      </c>
      <c r="C951" s="4" t="s">
        <v>243</v>
      </c>
      <c r="D951" s="67" t="n">
        <v>-72744</v>
      </c>
      <c r="E951" s="67" t="n">
        <v>-73225.94</v>
      </c>
      <c r="F951" s="67" t="n">
        <v>-169503.21</v>
      </c>
      <c r="G951" s="67" t="n">
        <v>-58797.43</v>
      </c>
      <c r="H951" s="67" t="n">
        <v>-374270.58</v>
      </c>
      <c r="I951" s="67" t="n">
        <v>-26457.96</v>
      </c>
      <c r="J951" s="67" t="n">
        <v>-46867.56</v>
      </c>
      <c r="K951" s="67" t="n">
        <v>-12223.26</v>
      </c>
      <c r="L951" s="67" t="n">
        <v>-45334.87</v>
      </c>
      <c r="M951" s="67" t="n">
        <v>-13922.23</v>
      </c>
      <c r="N951" s="67" t="n">
        <v>-17511.33</v>
      </c>
      <c r="O951" s="67" t="n">
        <v>-12340.52</v>
      </c>
      <c r="P951" s="67" t="n">
        <v>-174657.73</v>
      </c>
      <c r="Q951" s="67" t="n">
        <v>-3618.8</v>
      </c>
      <c r="R951" s="67" t="n">
        <v>-318.25231</v>
      </c>
      <c r="S951" s="67" t="n">
        <v>-917.73529</v>
      </c>
      <c r="T951" s="67" t="n">
        <v>-598.03534</v>
      </c>
      <c r="U951" s="67" t="n">
        <v>-644.65525</v>
      </c>
      <c r="V951" s="67" t="n">
        <v>-8617.87</v>
      </c>
      <c r="W951" s="67" t="n">
        <v>-6176.17</v>
      </c>
      <c r="X951" s="67" t="n">
        <v>-100.16713</v>
      </c>
      <c r="Y951" s="67" t="n">
        <v>-3653.93</v>
      </c>
      <c r="Z951" s="67" t="n">
        <v>-8396.53</v>
      </c>
      <c r="AA951" s="67" t="n">
        <v>-6183.27</v>
      </c>
      <c r="AB951" s="67" t="n">
        <v>-2297.46</v>
      </c>
      <c r="AC951" s="67" t="n">
        <v>-223.48926</v>
      </c>
      <c r="AD951" s="67" t="n">
        <v>-304.93747</v>
      </c>
      <c r="AE951" s="67" t="n">
        <v>-42051.30205</v>
      </c>
      <c r="AF951" s="67" t="n">
        <v>-590979.61205</v>
      </c>
      <c r="AG951" s="67" t="n">
        <v>-377073.12285</v>
      </c>
      <c r="AH951" s="67" t="n">
        <v>-201323.55994</v>
      </c>
      <c r="AI951" s="67" t="n">
        <v>0</v>
      </c>
      <c r="AJ951" s="67" t="n">
        <v>-12582.92926</v>
      </c>
      <c r="AK951" s="73"/>
      <c r="AL951" s="74"/>
    </row>
    <row r="952" customFormat="false" ht="15" hidden="false" customHeight="false" outlineLevel="0" collapsed="false">
      <c r="A952" s="4" t="n">
        <v>946</v>
      </c>
      <c r="B952" s="66" t="n">
        <v>-1903</v>
      </c>
      <c r="C952" s="4" t="s">
        <v>244</v>
      </c>
      <c r="D952" s="68" t="n">
        <v>0</v>
      </c>
      <c r="E952" s="68" t="n">
        <v>0</v>
      </c>
      <c r="F952" s="68" t="n">
        <v>0</v>
      </c>
      <c r="G952" s="68" t="n">
        <v>0</v>
      </c>
      <c r="H952" s="68" t="n">
        <v>0</v>
      </c>
      <c r="I952" s="68" t="n">
        <v>0</v>
      </c>
      <c r="J952" s="68" t="n">
        <v>0</v>
      </c>
      <c r="K952" s="68" t="n">
        <v>0</v>
      </c>
      <c r="L952" s="68" t="n">
        <v>0</v>
      </c>
      <c r="M952" s="68" t="n">
        <v>0</v>
      </c>
      <c r="N952" s="68" t="n">
        <v>0</v>
      </c>
      <c r="O952" s="68" t="n">
        <v>0</v>
      </c>
      <c r="P952" s="68" t="n">
        <v>0</v>
      </c>
      <c r="Q952" s="68" t="n">
        <v>0</v>
      </c>
      <c r="R952" s="68" t="n">
        <v>0</v>
      </c>
      <c r="S952" s="68" t="n">
        <v>0</v>
      </c>
      <c r="T952" s="68" t="n">
        <v>0</v>
      </c>
      <c r="U952" s="68" t="n">
        <v>0</v>
      </c>
      <c r="V952" s="68" t="n">
        <v>0</v>
      </c>
      <c r="W952" s="68" t="n">
        <v>0</v>
      </c>
      <c r="X952" s="68" t="n">
        <v>0</v>
      </c>
      <c r="Y952" s="68" t="n">
        <v>0</v>
      </c>
      <c r="Z952" s="68" t="n">
        <v>0</v>
      </c>
      <c r="AA952" s="68" t="n">
        <v>0</v>
      </c>
      <c r="AB952" s="68" t="n">
        <v>0</v>
      </c>
      <c r="AC952" s="68" t="n">
        <v>0</v>
      </c>
      <c r="AD952" s="68" t="n">
        <v>0</v>
      </c>
      <c r="AE952" s="68" t="n">
        <v>0</v>
      </c>
      <c r="AF952" s="68" t="n">
        <v>0</v>
      </c>
      <c r="AG952" s="68" t="n">
        <v>0</v>
      </c>
      <c r="AH952" s="68" t="n">
        <v>0</v>
      </c>
      <c r="AI952" s="68" t="n">
        <v>0</v>
      </c>
      <c r="AJ952" s="68" t="n">
        <v>0</v>
      </c>
      <c r="AK952" s="72"/>
      <c r="AL952" s="83"/>
    </row>
    <row r="953" customFormat="false" ht="15" hidden="false" customHeight="false" outlineLevel="0" collapsed="false">
      <c r="A953" s="4" t="n">
        <v>947</v>
      </c>
      <c r="B953" s="69" t="s">
        <v>561</v>
      </c>
      <c r="C953" s="3" t="s">
        <v>562</v>
      </c>
      <c r="D953" s="70" t="n">
        <v>484945.23514</v>
      </c>
      <c r="E953" s="70" t="n">
        <v>519327.50631</v>
      </c>
      <c r="F953" s="70" t="n">
        <v>1007259.82367</v>
      </c>
      <c r="G953" s="70" t="n">
        <v>217338.80188</v>
      </c>
      <c r="H953" s="70" t="n">
        <v>2228871.367</v>
      </c>
      <c r="I953" s="70" t="n">
        <v>161117.0074</v>
      </c>
      <c r="J953" s="70" t="n">
        <v>309192.54916</v>
      </c>
      <c r="K953" s="70" t="n">
        <v>47642.06987</v>
      </c>
      <c r="L953" s="70" t="n">
        <v>296768.24626</v>
      </c>
      <c r="M953" s="70" t="n">
        <v>67760.74904</v>
      </c>
      <c r="N953" s="70" t="n">
        <v>69175.54105</v>
      </c>
      <c r="O953" s="70" t="n">
        <v>46598.383</v>
      </c>
      <c r="P953" s="70" t="n">
        <v>998254.54578</v>
      </c>
      <c r="Q953" s="70" t="n">
        <v>20936.79519</v>
      </c>
      <c r="R953" s="70" t="n">
        <v>9613.31526</v>
      </c>
      <c r="S953" s="70" t="n">
        <v>18814.54928</v>
      </c>
      <c r="T953" s="70" t="n">
        <v>5805.42349</v>
      </c>
      <c r="U953" s="70" t="n">
        <v>5353.11287</v>
      </c>
      <c r="V953" s="70" t="n">
        <v>62603.18785</v>
      </c>
      <c r="W953" s="70" t="n">
        <v>67952.46042</v>
      </c>
      <c r="X953" s="70" t="n">
        <v>4227.42744</v>
      </c>
      <c r="Y953" s="70" t="n">
        <v>42863.955</v>
      </c>
      <c r="Z953" s="70" t="n">
        <v>51303.75886</v>
      </c>
      <c r="AA953" s="70" t="n">
        <v>32701.36532</v>
      </c>
      <c r="AB953" s="70" t="n">
        <v>13892.70687</v>
      </c>
      <c r="AC953" s="70" t="n">
        <v>5141.56664</v>
      </c>
      <c r="AD953" s="70" t="n">
        <v>4521.39861</v>
      </c>
      <c r="AE953" s="70" t="n">
        <v>345731.0231</v>
      </c>
      <c r="AF953" s="70" t="n">
        <v>3572856.93588</v>
      </c>
      <c r="AG953" s="70" t="n">
        <v>2124370.96619</v>
      </c>
      <c r="AH953" s="70" t="n">
        <v>1342690.57731</v>
      </c>
      <c r="AI953" s="70" t="n">
        <v>0</v>
      </c>
      <c r="AJ953" s="70" t="n">
        <v>105795.39238</v>
      </c>
      <c r="AK953" s="84"/>
      <c r="AL953" s="84"/>
    </row>
    <row r="954" customFormat="false" ht="15" hidden="false" customHeight="false" outlineLevel="0" collapsed="false">
      <c r="A954" s="4" t="n">
        <v>948</v>
      </c>
      <c r="B954" s="66"/>
      <c r="C954" s="4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8"/>
      <c r="AH954" s="8"/>
      <c r="AI954" s="8"/>
      <c r="AJ954" s="8"/>
      <c r="AK954" s="84"/>
      <c r="AL954" s="84"/>
    </row>
    <row r="955" customFormat="false" ht="15" hidden="false" customHeight="false" outlineLevel="0" collapsed="false">
      <c r="A955" s="4" t="n">
        <v>949</v>
      </c>
      <c r="B955" s="66" t="n">
        <v>1499</v>
      </c>
      <c r="C955" s="4" t="s">
        <v>123</v>
      </c>
      <c r="D955" s="67" t="n">
        <v>-41064.61</v>
      </c>
      <c r="E955" s="67" t="n">
        <v>-92970.16</v>
      </c>
      <c r="F955" s="67" t="n">
        <v>-366608.19</v>
      </c>
      <c r="G955" s="67" t="n">
        <v>-27516.08</v>
      </c>
      <c r="H955" s="67" t="n">
        <v>-528159.04</v>
      </c>
      <c r="I955" s="67" t="n">
        <v>-29168.72</v>
      </c>
      <c r="J955" s="67" t="n">
        <v>-21471.37</v>
      </c>
      <c r="K955" s="67" t="n">
        <v>-13928.71</v>
      </c>
      <c r="L955" s="67" t="n">
        <v>-27261.88</v>
      </c>
      <c r="M955" s="67" t="n">
        <v>-7087.88</v>
      </c>
      <c r="N955" s="67" t="n">
        <v>-5799.72</v>
      </c>
      <c r="O955" s="67" t="n">
        <v>-6937.9</v>
      </c>
      <c r="P955" s="67" t="n">
        <v>-111656.18</v>
      </c>
      <c r="Q955" s="67" t="n">
        <v>-2090.95</v>
      </c>
      <c r="R955" s="67" t="n">
        <v>-1269.22</v>
      </c>
      <c r="S955" s="67" t="n">
        <v>-764.5856</v>
      </c>
      <c r="T955" s="67" t="n">
        <v>-363.48163</v>
      </c>
      <c r="U955" s="67" t="n">
        <v>0</v>
      </c>
      <c r="V955" s="67" t="n">
        <v>-11344.26</v>
      </c>
      <c r="W955" s="67" t="n">
        <v>-14943.48</v>
      </c>
      <c r="X955" s="67" t="n">
        <v>-212.26351</v>
      </c>
      <c r="Y955" s="67" t="n">
        <v>-6812.9</v>
      </c>
      <c r="Z955" s="67" t="n">
        <v>-21606.21</v>
      </c>
      <c r="AA955" s="67" t="n">
        <v>-12103.81</v>
      </c>
      <c r="AB955" s="67" t="n">
        <v>-1923.38</v>
      </c>
      <c r="AC955" s="67" t="n">
        <v>-1375.44</v>
      </c>
      <c r="AD955" s="67" t="n">
        <v>-178.64025</v>
      </c>
      <c r="AE955" s="67" t="n">
        <v>-74988.62099</v>
      </c>
      <c r="AF955" s="67" t="n">
        <v>-714803.84099</v>
      </c>
      <c r="AG955" s="67" t="n">
        <v>-477984.4656</v>
      </c>
      <c r="AH955" s="67" t="n">
        <v>-208396.64539</v>
      </c>
      <c r="AI955" s="67" t="n">
        <v>0</v>
      </c>
      <c r="AJ955" s="67" t="n">
        <v>-28422.73</v>
      </c>
      <c r="AK955" s="84"/>
      <c r="AL955" s="84"/>
    </row>
    <row r="956" customFormat="false" ht="15" hidden="false" customHeight="false" outlineLevel="0" collapsed="false">
      <c r="A956" s="4" t="n">
        <v>950</v>
      </c>
      <c r="B956" s="66" t="n">
        <v>1699</v>
      </c>
      <c r="C956" s="4" t="s">
        <v>180</v>
      </c>
      <c r="D956" s="67" t="n">
        <v>-5162.6</v>
      </c>
      <c r="E956" s="67" t="n">
        <v>-19233.18</v>
      </c>
      <c r="F956" s="67" t="n">
        <v>-11440.77</v>
      </c>
      <c r="G956" s="67" t="n">
        <v>-930.2194</v>
      </c>
      <c r="H956" s="67" t="n">
        <v>-36766.7694</v>
      </c>
      <c r="I956" s="67" t="n">
        <v>-2617.31</v>
      </c>
      <c r="J956" s="67" t="n">
        <v>-1009.38</v>
      </c>
      <c r="K956" s="67" t="n">
        <v>-1504.97</v>
      </c>
      <c r="L956" s="67" t="n">
        <v>-9426.68</v>
      </c>
      <c r="M956" s="67" t="n">
        <v>-782.19966</v>
      </c>
      <c r="N956" s="67" t="n">
        <v>-463.28455</v>
      </c>
      <c r="O956" s="67" t="n">
        <v>-12.328</v>
      </c>
      <c r="P956" s="67" t="n">
        <v>-15816.15221</v>
      </c>
      <c r="Q956" s="67" t="n">
        <v>-787.77355</v>
      </c>
      <c r="R956" s="67" t="n">
        <v>-73.71569</v>
      </c>
      <c r="S956" s="67" t="n">
        <v>-20.658</v>
      </c>
      <c r="T956" s="67" t="n">
        <v>-27.52572</v>
      </c>
      <c r="U956" s="67" t="n">
        <v>-1.51769</v>
      </c>
      <c r="V956" s="67" t="n">
        <v>-137.7333</v>
      </c>
      <c r="W956" s="67" t="n">
        <v>-768.83444</v>
      </c>
      <c r="X956" s="67" t="n">
        <v>-415.33961</v>
      </c>
      <c r="Y956" s="67" t="n">
        <v>-1177.18</v>
      </c>
      <c r="Z956" s="67" t="n">
        <v>-119.63108</v>
      </c>
      <c r="AA956" s="67" t="n">
        <v>-56.87101</v>
      </c>
      <c r="AB956" s="67" t="n">
        <v>-117.05326</v>
      </c>
      <c r="AC956" s="67" t="n">
        <v>-7.43476</v>
      </c>
      <c r="AD956" s="67" t="n">
        <v>-59.49613</v>
      </c>
      <c r="AE956" s="67" t="n">
        <v>-3770.76424</v>
      </c>
      <c r="AF956" s="67" t="n">
        <v>-56353.68585</v>
      </c>
      <c r="AG956" s="67" t="n">
        <v>-24415.53955</v>
      </c>
      <c r="AH956" s="67" t="n">
        <v>-31105.00609</v>
      </c>
      <c r="AI956" s="67" t="n">
        <v>0</v>
      </c>
      <c r="AJ956" s="67" t="n">
        <v>-833.14021</v>
      </c>
      <c r="AK956" s="85"/>
      <c r="AL956" s="85"/>
    </row>
    <row r="957" customFormat="false" ht="15" hidden="false" customHeight="false" outlineLevel="0" collapsed="false">
      <c r="A957" s="4" t="n">
        <v>951</v>
      </c>
      <c r="B957" s="66" t="n">
        <v>1799</v>
      </c>
      <c r="C957" s="4" t="s">
        <v>214</v>
      </c>
      <c r="D957" s="67" t="n">
        <v>-901.53435</v>
      </c>
      <c r="E957" s="67" t="n">
        <v>-6432.48</v>
      </c>
      <c r="F957" s="67" t="n">
        <v>-34650.34</v>
      </c>
      <c r="G957" s="67" t="n">
        <v>-68.61544</v>
      </c>
      <c r="H957" s="67" t="n">
        <v>-42052.96979</v>
      </c>
      <c r="I957" s="67" t="n">
        <v>-2524.86</v>
      </c>
      <c r="J957" s="67" t="n">
        <v>-2143.7</v>
      </c>
      <c r="K957" s="67" t="n">
        <v>-1345.76</v>
      </c>
      <c r="L957" s="67" t="n">
        <v>-1304.67</v>
      </c>
      <c r="M957" s="67" t="n">
        <v>-555.30373</v>
      </c>
      <c r="N957" s="67" t="n">
        <v>-794.55757</v>
      </c>
      <c r="O957" s="67" t="n">
        <v>0</v>
      </c>
      <c r="P957" s="67" t="n">
        <v>-8668.8513</v>
      </c>
      <c r="Q957" s="67" t="n">
        <v>-3.27022</v>
      </c>
      <c r="R957" s="67" t="n">
        <v>-113.36066</v>
      </c>
      <c r="S957" s="67" t="n">
        <v>-230.68112</v>
      </c>
      <c r="T957" s="67" t="n">
        <v>-40.53572</v>
      </c>
      <c r="U957" s="67" t="n">
        <v>-320</v>
      </c>
      <c r="V957" s="67" t="n">
        <v>0</v>
      </c>
      <c r="W957" s="67" t="n">
        <v>-7283.88</v>
      </c>
      <c r="X957" s="67" t="n">
        <v>0</v>
      </c>
      <c r="Y957" s="67" t="n">
        <v>-588.44137</v>
      </c>
      <c r="Z957" s="67" t="n">
        <v>0</v>
      </c>
      <c r="AA957" s="67" t="n">
        <v>-94.95624</v>
      </c>
      <c r="AB957" s="67" t="n">
        <v>-8.40556</v>
      </c>
      <c r="AC957" s="67" t="n">
        <v>0</v>
      </c>
      <c r="AD957" s="67" t="n">
        <v>0</v>
      </c>
      <c r="AE957" s="67" t="n">
        <v>-8683.53089</v>
      </c>
      <c r="AF957" s="67" t="n">
        <v>-59405.35198</v>
      </c>
      <c r="AG957" s="67" t="n">
        <v>-40189.63408</v>
      </c>
      <c r="AH957" s="67" t="n">
        <v>-11836.88166</v>
      </c>
      <c r="AI957" s="67" t="n">
        <v>0</v>
      </c>
      <c r="AJ957" s="67" t="n">
        <v>-7378.83624</v>
      </c>
      <c r="AK957" s="86"/>
      <c r="AL957" s="74"/>
    </row>
    <row r="958" customFormat="false" ht="15" hidden="false" customHeight="false" outlineLevel="0" collapsed="false">
      <c r="A958" s="4" t="n">
        <v>952</v>
      </c>
      <c r="B958" s="66" t="n">
        <v>1999</v>
      </c>
      <c r="C958" s="4" t="s">
        <v>271</v>
      </c>
      <c r="D958" s="68" t="n">
        <v>-6964.88</v>
      </c>
      <c r="E958" s="68" t="n">
        <v>-1065.58</v>
      </c>
      <c r="F958" s="68" t="n">
        <v>-23323.72</v>
      </c>
      <c r="G958" s="68" t="n">
        <v>-893.41205</v>
      </c>
      <c r="H958" s="68" t="n">
        <v>-32247.59205</v>
      </c>
      <c r="I958" s="68" t="n">
        <v>-804.09969</v>
      </c>
      <c r="J958" s="68" t="n">
        <v>-842.73263</v>
      </c>
      <c r="K958" s="68" t="n">
        <v>-5.17246</v>
      </c>
      <c r="L958" s="68" t="n">
        <v>-26.21503</v>
      </c>
      <c r="M958" s="68" t="n">
        <v>-242.01842</v>
      </c>
      <c r="N958" s="68" t="n">
        <v>-1035.07</v>
      </c>
      <c r="O958" s="68" t="n">
        <v>-255.9</v>
      </c>
      <c r="P958" s="68" t="n">
        <v>-3211.20823</v>
      </c>
      <c r="Q958" s="68" t="n">
        <v>-1243.17</v>
      </c>
      <c r="R958" s="68" t="n">
        <v>-59.06687</v>
      </c>
      <c r="S958" s="68" t="n">
        <v>-97.09042</v>
      </c>
      <c r="T958" s="68" t="n">
        <v>-7.79907</v>
      </c>
      <c r="U958" s="68" t="n">
        <v>-0.019</v>
      </c>
      <c r="V958" s="68" t="n">
        <v>-212.21639</v>
      </c>
      <c r="W958" s="68" t="n">
        <v>-175.22014</v>
      </c>
      <c r="X958" s="68" t="n">
        <v>-33.85898</v>
      </c>
      <c r="Y958" s="68" t="n">
        <v>-1205.91</v>
      </c>
      <c r="Z958" s="68" t="n">
        <v>-1369.49</v>
      </c>
      <c r="AA958" s="68" t="n">
        <v>-128.41155</v>
      </c>
      <c r="AB958" s="68" t="n">
        <v>-132.26587</v>
      </c>
      <c r="AC958" s="68" t="n">
        <v>-12.5</v>
      </c>
      <c r="AD958" s="68" t="n">
        <v>-15.64993</v>
      </c>
      <c r="AE958" s="68" t="n">
        <v>-4692.66822</v>
      </c>
      <c r="AF958" s="68" t="n">
        <v>-40151.4685</v>
      </c>
      <c r="AG958" s="68" t="n">
        <v>-27119.72668</v>
      </c>
      <c r="AH958" s="68" t="n">
        <v>-12715.61013</v>
      </c>
      <c r="AI958" s="68" t="n">
        <v>0</v>
      </c>
      <c r="AJ958" s="68" t="n">
        <v>-316.13169</v>
      </c>
      <c r="AK958" s="42"/>
      <c r="AL958" s="42"/>
    </row>
    <row r="959" customFormat="false" ht="15" hidden="false" customHeight="false" outlineLevel="0" collapsed="false">
      <c r="A959" s="4" t="n">
        <v>953</v>
      </c>
      <c r="B959" s="69" t="s">
        <v>563</v>
      </c>
      <c r="C959" s="3" t="s">
        <v>564</v>
      </c>
      <c r="D959" s="70" t="n">
        <v>-54093.62435</v>
      </c>
      <c r="E959" s="70" t="n">
        <v>-119701.4</v>
      </c>
      <c r="F959" s="70" t="n">
        <v>-436023.02</v>
      </c>
      <c r="G959" s="70" t="n">
        <v>-29408.32689</v>
      </c>
      <c r="H959" s="70" t="n">
        <v>-639226.37124</v>
      </c>
      <c r="I959" s="70" t="n">
        <v>-35114.98969</v>
      </c>
      <c r="J959" s="70" t="n">
        <v>-25467.18263</v>
      </c>
      <c r="K959" s="70" t="n">
        <v>-16784.61246</v>
      </c>
      <c r="L959" s="70" t="n">
        <v>-38019.44503</v>
      </c>
      <c r="M959" s="70" t="n">
        <v>-8667.40181</v>
      </c>
      <c r="N959" s="70" t="n">
        <v>-8092.63212</v>
      </c>
      <c r="O959" s="70" t="n">
        <v>-7206.128</v>
      </c>
      <c r="P959" s="70" t="n">
        <v>-139352.39174</v>
      </c>
      <c r="Q959" s="70" t="n">
        <v>-4125.16377</v>
      </c>
      <c r="R959" s="70" t="n">
        <v>-1515.36322</v>
      </c>
      <c r="S959" s="70" t="n">
        <v>-1113.01514</v>
      </c>
      <c r="T959" s="70" t="n">
        <v>-439.34214</v>
      </c>
      <c r="U959" s="70" t="n">
        <v>-321.53669</v>
      </c>
      <c r="V959" s="70" t="n">
        <v>-11694.20969</v>
      </c>
      <c r="W959" s="70" t="n">
        <v>-23171.41458</v>
      </c>
      <c r="X959" s="70" t="n">
        <v>-661.4621</v>
      </c>
      <c r="Y959" s="70" t="n">
        <v>-9784.43137</v>
      </c>
      <c r="Z959" s="70" t="n">
        <v>-23095.33108</v>
      </c>
      <c r="AA959" s="70" t="n">
        <v>-12384.0488</v>
      </c>
      <c r="AB959" s="70" t="n">
        <v>-2181.10469</v>
      </c>
      <c r="AC959" s="70" t="n">
        <v>-1395.37476</v>
      </c>
      <c r="AD959" s="70" t="n">
        <v>-253.78631</v>
      </c>
      <c r="AE959" s="70" t="n">
        <v>-92135.58434</v>
      </c>
      <c r="AF959" s="70" t="n">
        <v>-870714.34732</v>
      </c>
      <c r="AG959" s="70" t="n">
        <v>-569709.36591</v>
      </c>
      <c r="AH959" s="70" t="n">
        <v>-264054.14327</v>
      </c>
      <c r="AI959" s="70" t="n">
        <v>0</v>
      </c>
      <c r="AJ959" s="70" t="n">
        <v>-36950.83814</v>
      </c>
      <c r="AK959" s="42"/>
      <c r="AL959" s="42"/>
    </row>
    <row r="960" customFormat="false" ht="15" hidden="false" customHeight="false" outlineLevel="0" collapsed="false">
      <c r="A960" s="4" t="n">
        <v>954</v>
      </c>
      <c r="B960" s="66"/>
      <c r="C960" s="4"/>
      <c r="D960" s="67"/>
      <c r="E960" s="67"/>
      <c r="F960" s="67"/>
      <c r="G960" s="67"/>
      <c r="H960" s="67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  <c r="W960" s="67"/>
      <c r="X960" s="67"/>
      <c r="Y960" s="67"/>
      <c r="Z960" s="67"/>
      <c r="AA960" s="67"/>
      <c r="AB960" s="67"/>
      <c r="AC960" s="67"/>
      <c r="AD960" s="67"/>
      <c r="AE960" s="67"/>
      <c r="AF960" s="67"/>
      <c r="AG960" s="67"/>
      <c r="AH960" s="67"/>
      <c r="AI960" s="67"/>
      <c r="AJ960" s="67"/>
      <c r="AK960" s="42"/>
      <c r="AL960" s="42"/>
    </row>
    <row r="961" customFormat="false" ht="15" hidden="false" customHeight="false" outlineLevel="0" collapsed="false">
      <c r="A961" s="4" t="n">
        <v>955</v>
      </c>
      <c r="B961" s="69" t="s">
        <v>565</v>
      </c>
      <c r="C961" s="3" t="s">
        <v>566</v>
      </c>
      <c r="D961" s="87" t="n">
        <v>430851.61079</v>
      </c>
      <c r="E961" s="87" t="n">
        <v>399626.10631</v>
      </c>
      <c r="F961" s="87" t="n">
        <v>571236.80367</v>
      </c>
      <c r="G961" s="87" t="n">
        <v>187930.47499</v>
      </c>
      <c r="H961" s="87" t="n">
        <v>1589644.99576</v>
      </c>
      <c r="I961" s="87" t="n">
        <v>126002.01771</v>
      </c>
      <c r="J961" s="87" t="n">
        <v>283725.36653</v>
      </c>
      <c r="K961" s="87" t="n">
        <v>30857.45741</v>
      </c>
      <c r="L961" s="87" t="n">
        <v>258748.80123</v>
      </c>
      <c r="M961" s="87" t="n">
        <v>59093.34723</v>
      </c>
      <c r="N961" s="87" t="n">
        <v>61082.90893</v>
      </c>
      <c r="O961" s="87" t="n">
        <v>39392.255</v>
      </c>
      <c r="P961" s="87" t="n">
        <v>858902.15404</v>
      </c>
      <c r="Q961" s="87" t="n">
        <v>16811.63142</v>
      </c>
      <c r="R961" s="87" t="n">
        <v>8097.95204</v>
      </c>
      <c r="S961" s="87" t="n">
        <v>17701.53414</v>
      </c>
      <c r="T961" s="87" t="n">
        <v>5366.08135</v>
      </c>
      <c r="U961" s="87" t="n">
        <v>5031.57618</v>
      </c>
      <c r="V961" s="87" t="n">
        <v>50908.97816</v>
      </c>
      <c r="W961" s="87" t="n">
        <v>44781.04584</v>
      </c>
      <c r="X961" s="87" t="n">
        <v>3565.96534</v>
      </c>
      <c r="Y961" s="87" t="n">
        <v>33079.52363</v>
      </c>
      <c r="Z961" s="87" t="n">
        <v>28208.42778</v>
      </c>
      <c r="AA961" s="87" t="n">
        <v>20317.31652</v>
      </c>
      <c r="AB961" s="87" t="n">
        <v>11711.60218</v>
      </c>
      <c r="AC961" s="87" t="n">
        <v>3746.19188</v>
      </c>
      <c r="AD961" s="87" t="n">
        <v>4267.6123</v>
      </c>
      <c r="AE961" s="87" t="n">
        <v>253595.43876</v>
      </c>
      <c r="AF961" s="87" t="n">
        <v>2702142.58856</v>
      </c>
      <c r="AG961" s="87" t="n">
        <v>1554661.60028</v>
      </c>
      <c r="AH961" s="87" t="n">
        <v>1078636.43404</v>
      </c>
      <c r="AI961" s="87" t="n">
        <v>0</v>
      </c>
      <c r="AJ961" s="87" t="n">
        <v>68844.55424</v>
      </c>
      <c r="AK961" s="42"/>
      <c r="AL961" s="42"/>
    </row>
    <row r="962" customFormat="false" ht="15" hidden="false" customHeight="false" outlineLevel="0" collapsed="false">
      <c r="A962" s="4" t="n">
        <v>956</v>
      </c>
      <c r="B962" s="88"/>
      <c r="C962" s="14" t="s">
        <v>567</v>
      </c>
      <c r="D962" s="89" t="n">
        <v>509816.24079</v>
      </c>
      <c r="E962" s="89" t="n">
        <v>472852.04631</v>
      </c>
      <c r="F962" s="89" t="n">
        <v>740740.01367</v>
      </c>
      <c r="G962" s="89" t="n">
        <v>246727.90499</v>
      </c>
      <c r="H962" s="89" t="n">
        <v>1970136.20576</v>
      </c>
      <c r="I962" s="89" t="n">
        <v>152459.97771</v>
      </c>
      <c r="J962" s="89" t="n">
        <v>330592.92653</v>
      </c>
      <c r="K962" s="89" t="n">
        <v>43080.71741</v>
      </c>
      <c r="L962" s="89" t="n">
        <v>304083.67123</v>
      </c>
      <c r="M962" s="89" t="n">
        <v>73015.57723</v>
      </c>
      <c r="N962" s="89" t="n">
        <v>79073.83024</v>
      </c>
      <c r="O962" s="89" t="n">
        <v>51732.775</v>
      </c>
      <c r="P962" s="89" t="n">
        <v>1034039.47535</v>
      </c>
      <c r="Q962" s="89" t="n">
        <v>20430.43142</v>
      </c>
      <c r="R962" s="89" t="n">
        <v>8416.20435</v>
      </c>
      <c r="S962" s="89" t="n">
        <v>18619.26943</v>
      </c>
      <c r="T962" s="89" t="n">
        <v>5964.11669</v>
      </c>
      <c r="U962" s="89" t="n">
        <v>5676.23143</v>
      </c>
      <c r="V962" s="89" t="n">
        <v>59526.84816</v>
      </c>
      <c r="W962" s="89" t="n">
        <v>50957.21584</v>
      </c>
      <c r="X962" s="89" t="n">
        <v>3666.13247</v>
      </c>
      <c r="Y962" s="89" t="n">
        <v>36733.45363</v>
      </c>
      <c r="Z962" s="89" t="n">
        <v>36604.95778</v>
      </c>
      <c r="AA962" s="89" t="n">
        <v>26500.58652</v>
      </c>
      <c r="AB962" s="89" t="n">
        <v>14009.06218</v>
      </c>
      <c r="AC962" s="89" t="n">
        <v>3969.68114</v>
      </c>
      <c r="AD962" s="89" t="n">
        <v>4572.54977</v>
      </c>
      <c r="AE962" s="89" t="n">
        <v>295646.74081</v>
      </c>
      <c r="AF962" s="89" t="n">
        <v>3299822.42192</v>
      </c>
      <c r="AG962" s="89" t="n">
        <v>1932214.31444</v>
      </c>
      <c r="AH962" s="89" t="n">
        <v>1286180.62398</v>
      </c>
      <c r="AI962" s="89" t="n">
        <v>0</v>
      </c>
      <c r="AJ962" s="89" t="n">
        <v>81427.4835</v>
      </c>
      <c r="AK962" s="42"/>
      <c r="AL962" s="42"/>
    </row>
    <row r="963" customFormat="false" ht="15" hidden="false" customHeight="false" outlineLevel="0" collapsed="false">
      <c r="A963" s="4" t="n">
        <v>957</v>
      </c>
      <c r="B963" s="88"/>
      <c r="C963" s="14"/>
      <c r="D963" s="90" t="s">
        <v>2</v>
      </c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42"/>
      <c r="AL963" s="42"/>
    </row>
    <row r="964" customFormat="false" ht="15" hidden="false" customHeight="false" outlineLevel="0" collapsed="false">
      <c r="A964" s="4" t="n">
        <v>958</v>
      </c>
      <c r="B964" s="66"/>
      <c r="C964" s="64" t="s">
        <v>568</v>
      </c>
      <c r="D964" s="67"/>
      <c r="E964" s="67"/>
      <c r="F964" s="67"/>
      <c r="G964" s="67"/>
      <c r="H964" s="67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  <c r="W964" s="67"/>
      <c r="X964" s="67"/>
      <c r="Y964" s="67"/>
      <c r="Z964" s="67"/>
      <c r="AA964" s="67"/>
      <c r="AB964" s="67"/>
      <c r="AC964" s="67"/>
      <c r="AD964" s="67"/>
      <c r="AE964" s="67"/>
      <c r="AF964" s="67"/>
      <c r="AG964" s="67"/>
      <c r="AH964" s="67"/>
      <c r="AI964" s="67"/>
      <c r="AJ964" s="67"/>
      <c r="AK964" s="42"/>
      <c r="AL964" s="42"/>
    </row>
    <row r="965" customFormat="false" ht="15" hidden="false" customHeight="false" outlineLevel="0" collapsed="false">
      <c r="A965" s="4" t="n">
        <v>959</v>
      </c>
      <c r="B965" s="66" t="n">
        <v>11</v>
      </c>
      <c r="C965" s="4" t="s">
        <v>45</v>
      </c>
      <c r="D965" s="67" t="n">
        <v>604753.75</v>
      </c>
      <c r="E965" s="67" t="n">
        <v>597250.21</v>
      </c>
      <c r="F965" s="67" t="n">
        <v>931955.24</v>
      </c>
      <c r="G965" s="67" t="n">
        <v>588159.52</v>
      </c>
      <c r="H965" s="67" t="n">
        <v>2722118.72</v>
      </c>
      <c r="I965" s="67" t="n">
        <v>203090.28</v>
      </c>
      <c r="J965" s="67" t="n">
        <v>445609.77</v>
      </c>
      <c r="K965" s="67" t="n">
        <v>93643.08</v>
      </c>
      <c r="L965" s="67" t="n">
        <v>459992.35</v>
      </c>
      <c r="M965" s="67" t="n">
        <v>127137.37</v>
      </c>
      <c r="N965" s="67" t="n">
        <v>147307.96</v>
      </c>
      <c r="O965" s="67" t="n">
        <v>108906.74</v>
      </c>
      <c r="P965" s="67" t="n">
        <v>1585687.55</v>
      </c>
      <c r="Q965" s="67" t="n">
        <v>26390.24</v>
      </c>
      <c r="R965" s="67" t="n">
        <v>4137.31</v>
      </c>
      <c r="S965" s="67" t="n">
        <v>16661.83</v>
      </c>
      <c r="T965" s="67" t="n">
        <v>6846.33</v>
      </c>
      <c r="U965" s="67" t="n">
        <v>13548.63</v>
      </c>
      <c r="V965" s="67" t="n">
        <v>71299.26</v>
      </c>
      <c r="W965" s="67" t="n">
        <v>41310.47</v>
      </c>
      <c r="X965" s="67" t="n">
        <v>1828.08</v>
      </c>
      <c r="Y965" s="67" t="n">
        <v>9766.22</v>
      </c>
      <c r="Z965" s="67" t="n">
        <v>38336.12</v>
      </c>
      <c r="AA965" s="67" t="n">
        <v>26831.63</v>
      </c>
      <c r="AB965" s="67" t="n">
        <v>15309.92</v>
      </c>
      <c r="AC965" s="67" t="n">
        <v>2690.07</v>
      </c>
      <c r="AD965" s="67" t="n">
        <v>5779.22</v>
      </c>
      <c r="AE965" s="67" t="n">
        <v>280735.33</v>
      </c>
      <c r="AF965" s="67" t="n">
        <v>4588541.6</v>
      </c>
      <c r="AG965" s="67" t="n">
        <v>2930025.9</v>
      </c>
      <c r="AH965" s="67" t="n">
        <v>1587683.53</v>
      </c>
      <c r="AI965" s="67" t="n">
        <v>0</v>
      </c>
      <c r="AJ965" s="67" t="n">
        <v>70832.17</v>
      </c>
      <c r="AK965" s="42"/>
      <c r="AL965" s="42"/>
    </row>
    <row r="966" customFormat="false" ht="15" hidden="false" customHeight="false" outlineLevel="0" collapsed="false">
      <c r="A966" s="4" t="n">
        <v>960</v>
      </c>
      <c r="B966" s="66" t="n">
        <v>-1103</v>
      </c>
      <c r="C966" s="4" t="s">
        <v>53</v>
      </c>
      <c r="D966" s="68" t="n">
        <v>-366107.53</v>
      </c>
      <c r="E966" s="68" t="n">
        <v>-280434.12</v>
      </c>
      <c r="F966" s="68" t="n">
        <v>-423806.79</v>
      </c>
      <c r="G966" s="68" t="n">
        <v>-440764.66</v>
      </c>
      <c r="H966" s="68" t="n">
        <v>-1511113.1</v>
      </c>
      <c r="I966" s="68" t="n">
        <v>-129775.39</v>
      </c>
      <c r="J966" s="68" t="n">
        <v>-218349.68</v>
      </c>
      <c r="K966" s="68" t="n">
        <v>-65029.86</v>
      </c>
      <c r="L966" s="68" t="n">
        <v>-246689.04</v>
      </c>
      <c r="M966" s="68" t="n">
        <v>-90435.37</v>
      </c>
      <c r="N966" s="68" t="n">
        <v>-116060.16</v>
      </c>
      <c r="O966" s="68" t="n">
        <v>-67640.84</v>
      </c>
      <c r="P966" s="68" t="n">
        <v>-933980.34</v>
      </c>
      <c r="Q966" s="68" t="n">
        <v>-20771.14</v>
      </c>
      <c r="R966" s="68" t="n">
        <v>-256.62057</v>
      </c>
      <c r="S966" s="68" t="n">
        <v>-3837.57</v>
      </c>
      <c r="T966" s="68" t="n">
        <v>-2338.16</v>
      </c>
      <c r="U966" s="68" t="n">
        <v>-8727.55</v>
      </c>
      <c r="V966" s="68" t="n">
        <v>-20672.09</v>
      </c>
      <c r="W966" s="68" t="n">
        <v>-26783.41</v>
      </c>
      <c r="X966" s="68" t="n">
        <v>-701.33905</v>
      </c>
      <c r="Y966" s="68" t="n">
        <v>-5319.97</v>
      </c>
      <c r="Z966" s="68" t="n">
        <v>-14424.51</v>
      </c>
      <c r="AA966" s="68" t="n">
        <v>-16432.92</v>
      </c>
      <c r="AB966" s="68" t="n">
        <v>-12555.33</v>
      </c>
      <c r="AC966" s="68" t="n">
        <v>-2287.98</v>
      </c>
      <c r="AD966" s="68" t="n">
        <v>-3335.59</v>
      </c>
      <c r="AE966" s="68" t="n">
        <v>-138444.17962</v>
      </c>
      <c r="AF966" s="68" t="n">
        <v>-2583537.61962</v>
      </c>
      <c r="AG966" s="68" t="n">
        <v>-1649795.70057</v>
      </c>
      <c r="AH966" s="68" t="n">
        <v>-888237.60905</v>
      </c>
      <c r="AI966" s="68" t="n">
        <v>0</v>
      </c>
      <c r="AJ966" s="68" t="n">
        <v>-45504.31</v>
      </c>
      <c r="AK966" s="42"/>
      <c r="AL966" s="42"/>
    </row>
    <row r="967" customFormat="false" ht="15" hidden="false" customHeight="false" outlineLevel="0" collapsed="false">
      <c r="A967" s="4" t="n">
        <v>961</v>
      </c>
      <c r="B967" s="69" t="s">
        <v>569</v>
      </c>
      <c r="C967" s="3" t="s">
        <v>568</v>
      </c>
      <c r="D967" s="70" t="n">
        <v>238646.22</v>
      </c>
      <c r="E967" s="70" t="n">
        <v>316816.09</v>
      </c>
      <c r="F967" s="70" t="n">
        <v>508148.45</v>
      </c>
      <c r="G967" s="70" t="n">
        <v>147394.86</v>
      </c>
      <c r="H967" s="70" t="n">
        <v>1211005.62</v>
      </c>
      <c r="I967" s="70" t="n">
        <v>73314.89</v>
      </c>
      <c r="J967" s="70" t="n">
        <v>227260.09</v>
      </c>
      <c r="K967" s="70" t="n">
        <v>28613.22</v>
      </c>
      <c r="L967" s="70" t="n">
        <v>213303.31</v>
      </c>
      <c r="M967" s="70" t="n">
        <v>36702</v>
      </c>
      <c r="N967" s="70" t="n">
        <v>31247.8</v>
      </c>
      <c r="O967" s="70" t="n">
        <v>41265.9</v>
      </c>
      <c r="P967" s="70" t="n">
        <v>651707.21</v>
      </c>
      <c r="Q967" s="70" t="n">
        <v>5619.1</v>
      </c>
      <c r="R967" s="70" t="n">
        <v>3880.68943</v>
      </c>
      <c r="S967" s="70" t="n">
        <v>12824.26</v>
      </c>
      <c r="T967" s="70" t="n">
        <v>4508.17</v>
      </c>
      <c r="U967" s="70" t="n">
        <v>4821.08</v>
      </c>
      <c r="V967" s="70" t="n">
        <v>50627.17</v>
      </c>
      <c r="W967" s="70" t="n">
        <v>14527.06</v>
      </c>
      <c r="X967" s="70" t="n">
        <v>1126.74095</v>
      </c>
      <c r="Y967" s="70" t="n">
        <v>4446.25</v>
      </c>
      <c r="Z967" s="70" t="n">
        <v>23911.61</v>
      </c>
      <c r="AA967" s="70" t="n">
        <v>10398.71</v>
      </c>
      <c r="AB967" s="70" t="n">
        <v>2754.59</v>
      </c>
      <c r="AC967" s="70" t="n">
        <v>402.09</v>
      </c>
      <c r="AD967" s="70" t="n">
        <v>2443.63</v>
      </c>
      <c r="AE967" s="70" t="n">
        <v>142291.15038</v>
      </c>
      <c r="AF967" s="70" t="n">
        <v>2005003.98038</v>
      </c>
      <c r="AG967" s="70" t="n">
        <v>1280230.19943</v>
      </c>
      <c r="AH967" s="70" t="n">
        <v>699445.92095</v>
      </c>
      <c r="AI967" s="70" t="n">
        <v>0</v>
      </c>
      <c r="AJ967" s="70" t="n">
        <v>25327.86</v>
      </c>
      <c r="AK967" s="42"/>
      <c r="AL967" s="42"/>
    </row>
    <row r="968" customFormat="false" ht="15" hidden="false" customHeight="false" outlineLevel="0" collapsed="false">
      <c r="A968" s="4" t="n">
        <v>962</v>
      </c>
      <c r="B968" s="91"/>
      <c r="C968" s="13"/>
      <c r="D968" s="92" t="s">
        <v>2</v>
      </c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  <c r="AD968" s="92"/>
      <c r="AE968" s="92"/>
      <c r="AF968" s="92"/>
      <c r="AG968" s="92"/>
      <c r="AH968" s="92"/>
      <c r="AI968" s="92"/>
      <c r="AJ968" s="92"/>
      <c r="AK968" s="42"/>
      <c r="AL968" s="42"/>
    </row>
    <row r="969" customFormat="false" ht="15" hidden="false" customHeight="false" outlineLevel="0" collapsed="false">
      <c r="A969" s="4" t="n">
        <v>963</v>
      </c>
      <c r="B969" s="69" t="s">
        <v>570</v>
      </c>
      <c r="C969" s="3" t="s">
        <v>571</v>
      </c>
      <c r="D969" s="87" t="n">
        <v>192205.39079</v>
      </c>
      <c r="E969" s="87" t="n">
        <v>82810.0163100001</v>
      </c>
      <c r="F969" s="87" t="n">
        <v>63088.3536700003</v>
      </c>
      <c r="G969" s="87" t="n">
        <v>40535.61499</v>
      </c>
      <c r="H969" s="87" t="n">
        <v>378639.37576</v>
      </c>
      <c r="I969" s="87" t="n">
        <v>52687.12771</v>
      </c>
      <c r="J969" s="87" t="n">
        <v>56465.27653</v>
      </c>
      <c r="K969" s="87" t="n">
        <v>2244.23741</v>
      </c>
      <c r="L969" s="87" t="n">
        <v>45445.49123</v>
      </c>
      <c r="M969" s="87" t="n">
        <v>22391.34723</v>
      </c>
      <c r="N969" s="87" t="n">
        <v>29835.10893</v>
      </c>
      <c r="O969" s="87" t="n">
        <v>-1873.645</v>
      </c>
      <c r="P969" s="87" t="n">
        <v>207194.94404</v>
      </c>
      <c r="Q969" s="87" t="n">
        <v>11192.53142</v>
      </c>
      <c r="R969" s="87" t="n">
        <v>4217.26261</v>
      </c>
      <c r="S969" s="87" t="n">
        <v>4877.27414</v>
      </c>
      <c r="T969" s="87" t="n">
        <v>857.91135</v>
      </c>
      <c r="U969" s="87" t="n">
        <v>210.496180000001</v>
      </c>
      <c r="V969" s="87" t="n">
        <v>281.808160000015</v>
      </c>
      <c r="W969" s="87" t="n">
        <v>30253.98584</v>
      </c>
      <c r="X969" s="87" t="n">
        <v>2439.22439</v>
      </c>
      <c r="Y969" s="87" t="n">
        <v>28633.27363</v>
      </c>
      <c r="Z969" s="87" t="n">
        <v>4296.81778</v>
      </c>
      <c r="AA969" s="87" t="n">
        <v>9918.60651999999</v>
      </c>
      <c r="AB969" s="87" t="n">
        <v>8957.01217999999</v>
      </c>
      <c r="AC969" s="87" t="n">
        <v>3344.10188</v>
      </c>
      <c r="AD969" s="87" t="n">
        <v>1823.9823</v>
      </c>
      <c r="AE969" s="87" t="n">
        <v>111304.28838</v>
      </c>
      <c r="AF969" s="87" t="n">
        <v>697138.60818</v>
      </c>
      <c r="AG969" s="87" t="n">
        <v>274431.400850001</v>
      </c>
      <c r="AH969" s="87" t="n">
        <v>379190.51309</v>
      </c>
      <c r="AI969" s="87" t="n">
        <v>0</v>
      </c>
      <c r="AJ969" s="87" t="n">
        <v>43516.69424</v>
      </c>
      <c r="AK969" s="42"/>
      <c r="AL969" s="42"/>
    </row>
    <row r="970" customFormat="false" ht="15" hidden="false" customHeight="false" outlineLevel="0" collapsed="false">
      <c r="A970" s="4" t="n">
        <v>964</v>
      </c>
      <c r="B970" s="66"/>
      <c r="C970" s="4"/>
      <c r="D970" s="93" t="s">
        <v>2</v>
      </c>
      <c r="E970" s="67"/>
      <c r="F970" s="67"/>
      <c r="G970" s="67"/>
      <c r="H970" s="67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  <c r="W970" s="67"/>
      <c r="X970" s="67"/>
      <c r="Y970" s="67"/>
      <c r="Z970" s="67"/>
      <c r="AA970" s="67"/>
      <c r="AB970" s="67"/>
      <c r="AC970" s="67"/>
      <c r="AD970" s="67"/>
      <c r="AE970" s="67"/>
      <c r="AF970" s="67"/>
      <c r="AG970" s="67"/>
      <c r="AH970" s="67"/>
      <c r="AI970" s="67"/>
      <c r="AJ970" s="67"/>
      <c r="AK970" s="42"/>
      <c r="AL970" s="42"/>
    </row>
    <row r="971" customFormat="false" ht="15" hidden="false" customHeight="false" outlineLevel="0" collapsed="false">
      <c r="A971" s="4" t="n">
        <v>965</v>
      </c>
      <c r="B971" s="91"/>
      <c r="C971" s="13" t="s">
        <v>572</v>
      </c>
      <c r="D971" s="92" t="n">
        <v>-4322.19221999999</v>
      </c>
      <c r="E971" s="92" t="n">
        <v>-253330.39723</v>
      </c>
      <c r="F971" s="92" t="n">
        <v>-539335.02253</v>
      </c>
      <c r="G971" s="92" t="n">
        <v>-72137.65659</v>
      </c>
      <c r="H971" s="92" t="n">
        <v>-869125.26857</v>
      </c>
      <c r="I971" s="92" t="n">
        <v>-5718.23056999999</v>
      </c>
      <c r="J971" s="92" t="n">
        <v>-9808.38613</v>
      </c>
      <c r="K971" s="92" t="n">
        <v>-13282.62405</v>
      </c>
      <c r="L971" s="92" t="n">
        <v>-60601.82682</v>
      </c>
      <c r="M971" s="92" t="n">
        <v>-8416.84995</v>
      </c>
      <c r="N971" s="92" t="n">
        <v>-4427.97377</v>
      </c>
      <c r="O971" s="92" t="n">
        <v>-9976.13</v>
      </c>
      <c r="P971" s="92" t="n">
        <v>-112232.02129</v>
      </c>
      <c r="Q971" s="92" t="n">
        <v>-20695.25773</v>
      </c>
      <c r="R971" s="92" t="n">
        <v>562.46819</v>
      </c>
      <c r="S971" s="92" t="n">
        <v>621.02138</v>
      </c>
      <c r="T971" s="92" t="n">
        <v>44.5489</v>
      </c>
      <c r="U971" s="92" t="n">
        <v>-2199.65857</v>
      </c>
      <c r="V971" s="92" t="n">
        <v>-12175.37842</v>
      </c>
      <c r="W971" s="92" t="n">
        <v>-6539.6105</v>
      </c>
      <c r="X971" s="92" t="n">
        <v>759.69546</v>
      </c>
      <c r="Y971" s="92" t="n">
        <v>3662.38104</v>
      </c>
      <c r="Z971" s="92" t="n">
        <v>-46950.84383</v>
      </c>
      <c r="AA971" s="92" t="n">
        <v>-13790.76428</v>
      </c>
      <c r="AB971" s="92" t="n">
        <v>-7488.78937</v>
      </c>
      <c r="AC971" s="92" t="n">
        <v>-768.15886</v>
      </c>
      <c r="AD971" s="92" t="n">
        <v>-1122.96666</v>
      </c>
      <c r="AE971" s="92" t="n">
        <v>-106081.31325</v>
      </c>
      <c r="AF971" s="92" t="n">
        <v>-1087438.60311</v>
      </c>
      <c r="AG971" s="92" t="n">
        <v>-725384.18258</v>
      </c>
      <c r="AH971" s="92" t="n">
        <v>-340955.88689</v>
      </c>
      <c r="AI971" s="92" t="n">
        <v>0</v>
      </c>
      <c r="AJ971" s="92" t="n">
        <v>-21098.53364</v>
      </c>
      <c r="AK971" s="42"/>
      <c r="AL971" s="42"/>
    </row>
    <row r="972" customFormat="false" ht="15" hidden="false" customHeight="false" outlineLevel="0" collapsed="false">
      <c r="A972" s="4" t="n">
        <v>966</v>
      </c>
      <c r="B972" s="91"/>
      <c r="C972" s="13" t="s">
        <v>573</v>
      </c>
      <c r="D972" s="94" t="n">
        <v>275492.21301</v>
      </c>
      <c r="E972" s="94" t="n">
        <v>409366.35354</v>
      </c>
      <c r="F972" s="94" t="n">
        <v>771926.5862</v>
      </c>
      <c r="G972" s="94" t="n">
        <v>171470.70158</v>
      </c>
      <c r="H972" s="94" t="n">
        <v>1628255.85433</v>
      </c>
      <c r="I972" s="94" t="n">
        <v>84863.31828</v>
      </c>
      <c r="J972" s="94" t="n">
        <v>113141.22266</v>
      </c>
      <c r="K972" s="94" t="n">
        <v>27750.12146</v>
      </c>
      <c r="L972" s="94" t="n">
        <v>151382.18805</v>
      </c>
      <c r="M972" s="94" t="n">
        <v>44730.42718</v>
      </c>
      <c r="N972" s="94" t="n">
        <v>52254.00401</v>
      </c>
      <c r="O972" s="94" t="n">
        <v>20443.005</v>
      </c>
      <c r="P972" s="94" t="n">
        <v>494564.28664</v>
      </c>
      <c r="Q972" s="94" t="n">
        <v>35506.58915</v>
      </c>
      <c r="R972" s="94" t="n">
        <v>3973.04673</v>
      </c>
      <c r="S972" s="94" t="n">
        <v>5173.98805</v>
      </c>
      <c r="T972" s="94" t="n">
        <v>1411.39779</v>
      </c>
      <c r="U972" s="94" t="n">
        <v>3054.81</v>
      </c>
      <c r="V972" s="94" t="n">
        <v>21075.05658</v>
      </c>
      <c r="W972" s="94" t="n">
        <v>42969.76634</v>
      </c>
      <c r="X972" s="94" t="n">
        <v>1779.69606</v>
      </c>
      <c r="Y972" s="94" t="n">
        <v>28624.82259</v>
      </c>
      <c r="Z972" s="94" t="n">
        <v>59644.19161</v>
      </c>
      <c r="AA972" s="94" t="n">
        <v>29892.6408</v>
      </c>
      <c r="AB972" s="94" t="n">
        <v>18743.26155</v>
      </c>
      <c r="AC972" s="94" t="n">
        <v>4335.75</v>
      </c>
      <c r="AD972" s="94" t="n">
        <v>3251.88643</v>
      </c>
      <c r="AE972" s="94" t="n">
        <v>259436.90368</v>
      </c>
      <c r="AF972" s="94" t="n">
        <v>2382257.04465</v>
      </c>
      <c r="AG972" s="94" t="n">
        <v>1377368.29759</v>
      </c>
      <c r="AH972" s="94" t="n">
        <v>927690.58992</v>
      </c>
      <c r="AI972" s="94" t="n">
        <v>0</v>
      </c>
      <c r="AJ972" s="94" t="n">
        <v>77198.15714</v>
      </c>
      <c r="AK972" s="42"/>
      <c r="AL972" s="42"/>
    </row>
    <row r="973" customFormat="false" ht="15" hidden="false" customHeight="false" outlineLevel="0" collapsed="false">
      <c r="A973" s="4" t="n">
        <v>967</v>
      </c>
      <c r="B973" s="88" t="s">
        <v>574</v>
      </c>
      <c r="C973" s="14" t="s">
        <v>575</v>
      </c>
      <c r="D973" s="95" t="n">
        <v>271170.02079</v>
      </c>
      <c r="E973" s="95" t="n">
        <v>156035.95631</v>
      </c>
      <c r="F973" s="95" t="n">
        <v>232591.56367</v>
      </c>
      <c r="G973" s="95" t="n">
        <v>99333.04499</v>
      </c>
      <c r="H973" s="95" t="n">
        <v>759130.58576</v>
      </c>
      <c r="I973" s="95" t="n">
        <v>79145.08771</v>
      </c>
      <c r="J973" s="95" t="n">
        <v>103332.83653</v>
      </c>
      <c r="K973" s="95" t="n">
        <v>14467.49741</v>
      </c>
      <c r="L973" s="95" t="n">
        <v>90780.36123</v>
      </c>
      <c r="M973" s="95" t="n">
        <v>36313.57723</v>
      </c>
      <c r="N973" s="95" t="n">
        <v>47826.03024</v>
      </c>
      <c r="O973" s="95" t="n">
        <v>10466.875</v>
      </c>
      <c r="P973" s="95" t="n">
        <v>382332.26535</v>
      </c>
      <c r="Q973" s="95" t="n">
        <v>14811.33142</v>
      </c>
      <c r="R973" s="95" t="n">
        <v>4535.51492</v>
      </c>
      <c r="S973" s="95" t="n">
        <v>5795.00943</v>
      </c>
      <c r="T973" s="95" t="n">
        <v>1455.94669</v>
      </c>
      <c r="U973" s="95" t="n">
        <v>855.15143</v>
      </c>
      <c r="V973" s="95" t="n">
        <v>8899.67816</v>
      </c>
      <c r="W973" s="95" t="n">
        <v>36430.15584</v>
      </c>
      <c r="X973" s="95" t="n">
        <v>2539.39152</v>
      </c>
      <c r="Y973" s="95" t="n">
        <v>32287.20363</v>
      </c>
      <c r="Z973" s="95" t="n">
        <v>12693.34778</v>
      </c>
      <c r="AA973" s="95" t="n">
        <v>16101.87652</v>
      </c>
      <c r="AB973" s="95" t="n">
        <v>11254.47218</v>
      </c>
      <c r="AC973" s="95" t="n">
        <v>3567.59114</v>
      </c>
      <c r="AD973" s="95" t="n">
        <v>2128.91977</v>
      </c>
      <c r="AE973" s="95" t="n">
        <v>153355.59043</v>
      </c>
      <c r="AF973" s="95" t="n">
        <v>1294818.44154</v>
      </c>
      <c r="AG973" s="95" t="n">
        <v>651984.11501</v>
      </c>
      <c r="AH973" s="95" t="n">
        <v>586734.70303</v>
      </c>
      <c r="AI973" s="95" t="n">
        <v>0</v>
      </c>
      <c r="AJ973" s="95" t="n">
        <v>56099.6235</v>
      </c>
      <c r="AK973" s="42"/>
      <c r="AL973" s="42"/>
    </row>
    <row r="974" customFormat="false" ht="15" hidden="false" customHeight="false" outlineLevel="0" collapsed="false">
      <c r="A974" s="4" t="n">
        <v>968</v>
      </c>
      <c r="B974" s="66"/>
      <c r="C974" s="64" t="s">
        <v>576</v>
      </c>
      <c r="D974" s="67" t="s">
        <v>2</v>
      </c>
      <c r="E974" s="67"/>
      <c r="F974" s="67"/>
      <c r="G974" s="67"/>
      <c r="H974" s="67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  <c r="W974" s="67"/>
      <c r="X974" s="67"/>
      <c r="Y974" s="67"/>
      <c r="Z974" s="67"/>
      <c r="AA974" s="67"/>
      <c r="AB974" s="67"/>
      <c r="AC974" s="67"/>
      <c r="AD974" s="67"/>
      <c r="AE974" s="67"/>
      <c r="AF974" s="67"/>
      <c r="AG974" s="67"/>
      <c r="AH974" s="67"/>
      <c r="AI974" s="67"/>
      <c r="AJ974" s="67"/>
      <c r="AK974" s="42"/>
      <c r="AL974" s="42"/>
    </row>
    <row r="975" customFormat="false" ht="15" hidden="false" customHeight="false" outlineLevel="0" collapsed="false">
      <c r="A975" s="4" t="n">
        <v>969</v>
      </c>
      <c r="B975" s="66" t="n">
        <v>2101</v>
      </c>
      <c r="C975" s="4" t="s">
        <v>280</v>
      </c>
      <c r="D975" s="67" t="n">
        <v>1463992.25</v>
      </c>
      <c r="E975" s="67" t="n">
        <v>1639588.93</v>
      </c>
      <c r="F975" s="67" t="n">
        <v>4089807.4</v>
      </c>
      <c r="G975" s="67" t="n">
        <v>1331121.93</v>
      </c>
      <c r="H975" s="67" t="n">
        <v>8524510.51</v>
      </c>
      <c r="I975" s="67" t="n">
        <v>508003.89</v>
      </c>
      <c r="J975" s="67" t="n">
        <v>1048592.94</v>
      </c>
      <c r="K975" s="67" t="n">
        <v>249323.87</v>
      </c>
      <c r="L975" s="67" t="n">
        <v>966356.09</v>
      </c>
      <c r="M975" s="67" t="n">
        <v>308172.98</v>
      </c>
      <c r="N975" s="67" t="n">
        <v>296647.78</v>
      </c>
      <c r="O975" s="67" t="n">
        <v>305906</v>
      </c>
      <c r="P975" s="67" t="n">
        <v>3683003.55</v>
      </c>
      <c r="Q975" s="67" t="n">
        <v>53425.99</v>
      </c>
      <c r="R975" s="67" t="n">
        <v>4448.51</v>
      </c>
      <c r="S975" s="67" t="n">
        <v>29717.4</v>
      </c>
      <c r="T975" s="67" t="n">
        <v>12336.31</v>
      </c>
      <c r="U975" s="67" t="n">
        <v>0</v>
      </c>
      <c r="V975" s="67" t="n">
        <v>188210.92</v>
      </c>
      <c r="W975" s="67" t="n">
        <v>43155.56</v>
      </c>
      <c r="X975" s="67" t="n">
        <v>1885.99</v>
      </c>
      <c r="Y975" s="67" t="n">
        <v>19238.03</v>
      </c>
      <c r="Z975" s="67" t="n">
        <v>29424.83</v>
      </c>
      <c r="AA975" s="67" t="n">
        <v>91536.95</v>
      </c>
      <c r="AB975" s="67" t="n">
        <v>9774.08</v>
      </c>
      <c r="AC975" s="67" t="n">
        <v>2869.32</v>
      </c>
      <c r="AD975" s="67" t="n">
        <v>7389.92</v>
      </c>
      <c r="AE975" s="67" t="n">
        <v>493413.81</v>
      </c>
      <c r="AF975" s="67" t="n">
        <v>12700927.87</v>
      </c>
      <c r="AG975" s="67" t="n">
        <v>8578756.03</v>
      </c>
      <c r="AH975" s="67" t="n">
        <v>3984610.01</v>
      </c>
      <c r="AI975" s="67" t="n">
        <v>0</v>
      </c>
      <c r="AJ975" s="67" t="n">
        <v>137561.83</v>
      </c>
      <c r="AK975" s="42"/>
      <c r="AL975" s="42"/>
    </row>
    <row r="976" customFormat="false" ht="15" hidden="false" customHeight="false" outlineLevel="0" collapsed="false">
      <c r="A976" s="4" t="n">
        <v>970</v>
      </c>
      <c r="B976" s="66" t="n">
        <v>-210110</v>
      </c>
      <c r="C976" s="4" t="s">
        <v>282</v>
      </c>
      <c r="D976" s="67" t="n">
        <v>-510945.97</v>
      </c>
      <c r="E976" s="67" t="n">
        <v>-721443.24</v>
      </c>
      <c r="F976" s="67" t="n">
        <v>-1683829.21</v>
      </c>
      <c r="G976" s="67" t="n">
        <v>-778101.78</v>
      </c>
      <c r="H976" s="67" t="n">
        <v>-3694320.2</v>
      </c>
      <c r="I976" s="67" t="n">
        <v>-116769.7</v>
      </c>
      <c r="J976" s="67" t="n">
        <v>-483730.07</v>
      </c>
      <c r="K976" s="67" t="n">
        <v>-50938.8</v>
      </c>
      <c r="L976" s="67" t="n">
        <v>-236009.26</v>
      </c>
      <c r="M976" s="67" t="n">
        <v>-118208.77</v>
      </c>
      <c r="N976" s="67" t="n">
        <v>-21091.93</v>
      </c>
      <c r="O976" s="67" t="n">
        <v>-280577.55</v>
      </c>
      <c r="P976" s="67" t="n">
        <v>-1307326.08</v>
      </c>
      <c r="Q976" s="67" t="n">
        <v>-5103.32</v>
      </c>
      <c r="R976" s="67" t="n">
        <v>0</v>
      </c>
      <c r="S976" s="67" t="n">
        <v>-7478.03</v>
      </c>
      <c r="T976" s="67" t="n">
        <v>-8351.24</v>
      </c>
      <c r="U976" s="67" t="n">
        <v>0</v>
      </c>
      <c r="V976" s="67" t="n">
        <v>-51294.14</v>
      </c>
      <c r="W976" s="67" t="n">
        <v>-77.84165</v>
      </c>
      <c r="X976" s="67" t="n">
        <v>-1007.78</v>
      </c>
      <c r="Y976" s="67" t="n">
        <v>-2435.89</v>
      </c>
      <c r="Z976" s="67" t="n">
        <v>-72.52211</v>
      </c>
      <c r="AA976" s="67" t="n">
        <v>0</v>
      </c>
      <c r="AB976" s="67" t="n">
        <v>-5.46658</v>
      </c>
      <c r="AC976" s="67" t="n">
        <v>0</v>
      </c>
      <c r="AD976" s="67" t="n">
        <v>-3221.12</v>
      </c>
      <c r="AE976" s="67" t="n">
        <v>-79047.35034</v>
      </c>
      <c r="AF976" s="67" t="n">
        <v>-5080693.63034</v>
      </c>
      <c r="AG976" s="67" t="n">
        <v>-3660326.20658</v>
      </c>
      <c r="AH976" s="67" t="n">
        <v>-1420289.58211</v>
      </c>
      <c r="AI976" s="67" t="n">
        <v>0</v>
      </c>
      <c r="AJ976" s="67" t="n">
        <v>-77.84165</v>
      </c>
      <c r="AK976" s="42"/>
      <c r="AL976" s="42"/>
    </row>
    <row r="977" customFormat="false" ht="15" hidden="false" customHeight="false" outlineLevel="0" collapsed="false">
      <c r="A977" s="4" t="n">
        <v>971</v>
      </c>
      <c r="B977" s="66" t="n">
        <v>-210130</v>
      </c>
      <c r="C977" s="4" t="s">
        <v>286</v>
      </c>
      <c r="D977" s="67" t="n">
        <v>-5669.19</v>
      </c>
      <c r="E977" s="67" t="n">
        <v>-10692.57</v>
      </c>
      <c r="F977" s="67" t="n">
        <v>-24949.19</v>
      </c>
      <c r="G977" s="67" t="n">
        <v>-12213.92</v>
      </c>
      <c r="H977" s="67" t="n">
        <v>-53524.87</v>
      </c>
      <c r="I977" s="67" t="n">
        <v>-1576.66</v>
      </c>
      <c r="J977" s="67" t="n">
        <v>-7656.28</v>
      </c>
      <c r="K977" s="67" t="n">
        <v>-1406.05</v>
      </c>
      <c r="L977" s="67" t="n">
        <v>-5855.44</v>
      </c>
      <c r="M977" s="67" t="n">
        <v>-1758.83</v>
      </c>
      <c r="N977" s="67" t="n">
        <v>-1641.33</v>
      </c>
      <c r="O977" s="67" t="n">
        <v>-3824.84</v>
      </c>
      <c r="P977" s="67" t="n">
        <v>-23719.43</v>
      </c>
      <c r="Q977" s="67" t="n">
        <v>-276.55608</v>
      </c>
      <c r="R977" s="67" t="n">
        <v>-18.98429</v>
      </c>
      <c r="S977" s="67" t="n">
        <v>-97.89079</v>
      </c>
      <c r="T977" s="67" t="n">
        <v>-505.40187</v>
      </c>
      <c r="U977" s="67" t="n">
        <v>0</v>
      </c>
      <c r="V977" s="67" t="n">
        <v>-336.35322</v>
      </c>
      <c r="W977" s="67" t="n">
        <v>-53.77983</v>
      </c>
      <c r="X977" s="67" t="n">
        <v>-34.44605</v>
      </c>
      <c r="Y977" s="67" t="n">
        <v>-441.31759</v>
      </c>
      <c r="Z977" s="67" t="n">
        <v>-42.43723</v>
      </c>
      <c r="AA977" s="67" t="n">
        <v>-404.68364</v>
      </c>
      <c r="AB977" s="67" t="n">
        <v>-88.72527</v>
      </c>
      <c r="AC977" s="67" t="n">
        <v>0</v>
      </c>
      <c r="AD977" s="67" t="n">
        <v>-21.62208</v>
      </c>
      <c r="AE977" s="67" t="n">
        <v>-2322.19794</v>
      </c>
      <c r="AF977" s="67" t="n">
        <v>-79566.49794</v>
      </c>
      <c r="AG977" s="67" t="n">
        <v>-58441.78357</v>
      </c>
      <c r="AH977" s="67" t="n">
        <v>-20666.2509</v>
      </c>
      <c r="AI977" s="67" t="n">
        <v>0</v>
      </c>
      <c r="AJ977" s="67" t="n">
        <v>-458.46347</v>
      </c>
      <c r="AK977" s="42"/>
      <c r="AL977" s="42"/>
    </row>
    <row r="978" customFormat="false" ht="15" hidden="false" customHeight="false" outlineLevel="0" collapsed="false">
      <c r="A978" s="4" t="n">
        <v>972</v>
      </c>
      <c r="B978" s="66" t="n">
        <v>-210150</v>
      </c>
      <c r="C978" s="4" t="s">
        <v>290</v>
      </c>
      <c r="D978" s="67" t="n">
        <v>-28669</v>
      </c>
      <c r="E978" s="67" t="n">
        <v>-26414.33</v>
      </c>
      <c r="F978" s="67" t="n">
        <v>-80689.67</v>
      </c>
      <c r="G978" s="67" t="n">
        <v>-65251.64</v>
      </c>
      <c r="H978" s="67" t="n">
        <v>-201024.64</v>
      </c>
      <c r="I978" s="67" t="n">
        <v>-7471.17</v>
      </c>
      <c r="J978" s="67" t="n">
        <v>-69245.56</v>
      </c>
      <c r="K978" s="67" t="n">
        <v>-3224.19</v>
      </c>
      <c r="L978" s="67" t="n">
        <v>-19584.69</v>
      </c>
      <c r="M978" s="67" t="n">
        <v>-6931.77</v>
      </c>
      <c r="N978" s="67" t="n">
        <v>-10959.33</v>
      </c>
      <c r="O978" s="67" t="n">
        <v>-18521.28</v>
      </c>
      <c r="P978" s="67" t="n">
        <v>-135937.99</v>
      </c>
      <c r="Q978" s="67" t="n">
        <v>-1538.57</v>
      </c>
      <c r="R978" s="67" t="n">
        <v>-133.51028</v>
      </c>
      <c r="S978" s="67" t="n">
        <v>-509.55943</v>
      </c>
      <c r="T978" s="67" t="n">
        <v>-696.57524</v>
      </c>
      <c r="U978" s="67" t="n">
        <v>0</v>
      </c>
      <c r="V978" s="67" t="n">
        <v>-3542.47</v>
      </c>
      <c r="W978" s="67" t="n">
        <v>-276.69247</v>
      </c>
      <c r="X978" s="67" t="n">
        <v>-339.57924</v>
      </c>
      <c r="Y978" s="67" t="n">
        <v>-400.40341</v>
      </c>
      <c r="Z978" s="67" t="n">
        <v>-325.55677</v>
      </c>
      <c r="AA978" s="67" t="n">
        <v>-1011.93</v>
      </c>
      <c r="AB978" s="67" t="n">
        <v>0</v>
      </c>
      <c r="AC978" s="67" t="n">
        <v>0</v>
      </c>
      <c r="AD978" s="67" t="n">
        <v>-59.0826</v>
      </c>
      <c r="AE978" s="67" t="n">
        <v>-8833.92944</v>
      </c>
      <c r="AF978" s="67" t="n">
        <v>-345796.55944</v>
      </c>
      <c r="AG978" s="67" t="n">
        <v>-275369.47971</v>
      </c>
      <c r="AH978" s="67" t="n">
        <v>-69138.45726</v>
      </c>
      <c r="AI978" s="67" t="n">
        <v>0</v>
      </c>
      <c r="AJ978" s="67" t="n">
        <v>-1288.62247</v>
      </c>
      <c r="AK978" s="42"/>
      <c r="AL978" s="42"/>
    </row>
    <row r="979" customFormat="false" ht="15" hidden="false" customHeight="false" outlineLevel="0" collapsed="false">
      <c r="A979" s="4" t="n">
        <v>973</v>
      </c>
      <c r="B979" s="66" t="n">
        <v>2102</v>
      </c>
      <c r="C979" s="4" t="s">
        <v>291</v>
      </c>
      <c r="D979" s="67" t="n">
        <v>0</v>
      </c>
      <c r="E979" s="67" t="n">
        <v>0</v>
      </c>
      <c r="F979" s="67" t="n">
        <v>0</v>
      </c>
      <c r="G979" s="67" t="n">
        <v>2500</v>
      </c>
      <c r="H979" s="67" t="n">
        <v>2500</v>
      </c>
      <c r="I979" s="67" t="n">
        <v>0</v>
      </c>
      <c r="J979" s="67" t="n">
        <v>0</v>
      </c>
      <c r="K979" s="67" t="n">
        <v>0</v>
      </c>
      <c r="L979" s="67" t="n">
        <v>0</v>
      </c>
      <c r="M979" s="67" t="n">
        <v>0</v>
      </c>
      <c r="N979" s="67" t="n">
        <v>0</v>
      </c>
      <c r="O979" s="67" t="n">
        <v>41360</v>
      </c>
      <c r="P979" s="67" t="n">
        <v>41360</v>
      </c>
      <c r="Q979" s="67" t="n">
        <v>0</v>
      </c>
      <c r="R979" s="67" t="n">
        <v>0</v>
      </c>
      <c r="S979" s="67" t="n">
        <v>0</v>
      </c>
      <c r="T979" s="67" t="n">
        <v>0</v>
      </c>
      <c r="U979" s="67" t="n">
        <v>0</v>
      </c>
      <c r="V979" s="67" t="n">
        <v>0</v>
      </c>
      <c r="W979" s="67" t="n">
        <v>0</v>
      </c>
      <c r="X979" s="67" t="n">
        <v>0</v>
      </c>
      <c r="Y979" s="67" t="n">
        <v>0</v>
      </c>
      <c r="Z979" s="67" t="n">
        <v>0</v>
      </c>
      <c r="AA979" s="67" t="n">
        <v>0</v>
      </c>
      <c r="AB979" s="67" t="n">
        <v>0</v>
      </c>
      <c r="AC979" s="67" t="n">
        <v>0</v>
      </c>
      <c r="AD979" s="67" t="n">
        <v>0</v>
      </c>
      <c r="AE979" s="67" t="n">
        <v>0</v>
      </c>
      <c r="AF979" s="67" t="n">
        <v>43860</v>
      </c>
      <c r="AG979" s="67" t="n">
        <v>43860</v>
      </c>
      <c r="AH979" s="67" t="n">
        <v>0</v>
      </c>
      <c r="AI979" s="67" t="n">
        <v>0</v>
      </c>
      <c r="AJ979" s="67" t="n">
        <v>0</v>
      </c>
      <c r="AK979" s="42"/>
      <c r="AL979" s="42"/>
    </row>
    <row r="980" customFormat="false" ht="15" hidden="false" customHeight="false" outlineLevel="0" collapsed="false">
      <c r="A980" s="4" t="n">
        <v>974</v>
      </c>
      <c r="B980" s="66" t="n">
        <v>-210210</v>
      </c>
      <c r="C980" s="4" t="s">
        <v>293</v>
      </c>
      <c r="D980" s="67" t="n">
        <v>0</v>
      </c>
      <c r="E980" s="67" t="n">
        <v>0</v>
      </c>
      <c r="F980" s="67" t="n">
        <v>0</v>
      </c>
      <c r="G980" s="67" t="n">
        <v>0</v>
      </c>
      <c r="H980" s="67" t="n">
        <v>0</v>
      </c>
      <c r="I980" s="67" t="n">
        <v>0</v>
      </c>
      <c r="J980" s="67" t="n">
        <v>0</v>
      </c>
      <c r="K980" s="67" t="n">
        <v>0</v>
      </c>
      <c r="L980" s="67" t="n">
        <v>0</v>
      </c>
      <c r="M980" s="67" t="n">
        <v>0</v>
      </c>
      <c r="N980" s="67" t="n">
        <v>0</v>
      </c>
      <c r="O980" s="67" t="n">
        <v>0</v>
      </c>
      <c r="P980" s="67" t="n">
        <v>0</v>
      </c>
      <c r="Q980" s="67" t="n">
        <v>0</v>
      </c>
      <c r="R980" s="67" t="n">
        <v>0</v>
      </c>
      <c r="S980" s="67" t="n">
        <v>0</v>
      </c>
      <c r="T980" s="67" t="n">
        <v>0</v>
      </c>
      <c r="U980" s="67" t="n">
        <v>0</v>
      </c>
      <c r="V980" s="67" t="n">
        <v>0</v>
      </c>
      <c r="W980" s="67" t="n">
        <v>0</v>
      </c>
      <c r="X980" s="67" t="n">
        <v>0</v>
      </c>
      <c r="Y980" s="67" t="n">
        <v>0</v>
      </c>
      <c r="Z980" s="67" t="n">
        <v>0</v>
      </c>
      <c r="AA980" s="67" t="n">
        <v>0</v>
      </c>
      <c r="AB980" s="67" t="n">
        <v>0</v>
      </c>
      <c r="AC980" s="67" t="n">
        <v>0</v>
      </c>
      <c r="AD980" s="67" t="n">
        <v>0</v>
      </c>
      <c r="AE980" s="67" t="n">
        <v>0</v>
      </c>
      <c r="AF980" s="67" t="n">
        <v>0</v>
      </c>
      <c r="AG980" s="67" t="n">
        <v>0</v>
      </c>
      <c r="AH980" s="67" t="n">
        <v>0</v>
      </c>
      <c r="AI980" s="67" t="n">
        <v>0</v>
      </c>
      <c r="AJ980" s="67" t="n">
        <v>0</v>
      </c>
      <c r="AK980" s="42"/>
      <c r="AL980" s="42"/>
    </row>
    <row r="981" customFormat="false" ht="15" hidden="false" customHeight="false" outlineLevel="0" collapsed="false">
      <c r="A981" s="4" t="n">
        <v>975</v>
      </c>
      <c r="B981" s="66" t="n">
        <v>2103</v>
      </c>
      <c r="C981" s="4" t="s">
        <v>295</v>
      </c>
      <c r="D981" s="67" t="n">
        <v>664224.54</v>
      </c>
      <c r="E981" s="67" t="n">
        <v>543156.82</v>
      </c>
      <c r="F981" s="67" t="n">
        <v>838129.18</v>
      </c>
      <c r="G981" s="67" t="n">
        <v>293916.76</v>
      </c>
      <c r="H981" s="67" t="n">
        <v>2339427.3</v>
      </c>
      <c r="I981" s="67" t="n">
        <v>308982.12</v>
      </c>
      <c r="J981" s="67" t="n">
        <v>328626.22</v>
      </c>
      <c r="K981" s="67" t="n">
        <v>119540.07</v>
      </c>
      <c r="L981" s="67" t="n">
        <v>425173.38</v>
      </c>
      <c r="M981" s="67" t="n">
        <v>109378.11</v>
      </c>
      <c r="N981" s="67" t="n">
        <v>206247.72</v>
      </c>
      <c r="O981" s="67" t="n">
        <v>19184.3</v>
      </c>
      <c r="P981" s="67" t="n">
        <v>1517131.92</v>
      </c>
      <c r="Q981" s="67" t="n">
        <v>51157.55</v>
      </c>
      <c r="R981" s="67" t="n">
        <v>5859.41</v>
      </c>
      <c r="S981" s="67" t="n">
        <v>1982.39</v>
      </c>
      <c r="T981" s="67" t="n">
        <v>3531.79</v>
      </c>
      <c r="U981" s="67" t="n">
        <v>0</v>
      </c>
      <c r="V981" s="67" t="n">
        <v>76960.66</v>
      </c>
      <c r="W981" s="67" t="n">
        <v>124125.77</v>
      </c>
      <c r="X981" s="67" t="n">
        <v>1688.32</v>
      </c>
      <c r="Y981" s="67" t="n">
        <v>80897.31</v>
      </c>
      <c r="Z981" s="67" t="n">
        <v>216192.96</v>
      </c>
      <c r="AA981" s="67" t="n">
        <v>100926.97</v>
      </c>
      <c r="AB981" s="67" t="n">
        <v>62783.2</v>
      </c>
      <c r="AC981" s="67" t="n">
        <v>4302.55</v>
      </c>
      <c r="AD981" s="67" t="n">
        <v>1593.57</v>
      </c>
      <c r="AE981" s="67" t="n">
        <v>732002.45</v>
      </c>
      <c r="AF981" s="67" t="n">
        <v>4588561.67</v>
      </c>
      <c r="AG981" s="67" t="n">
        <v>2368241.33</v>
      </c>
      <c r="AH981" s="67" t="n">
        <v>1990965.05</v>
      </c>
      <c r="AI981" s="67" t="n">
        <v>0</v>
      </c>
      <c r="AJ981" s="67" t="n">
        <v>229355.29</v>
      </c>
      <c r="AK981" s="42"/>
      <c r="AL981" s="42"/>
    </row>
    <row r="982" customFormat="false" ht="15" hidden="false" customHeight="false" outlineLevel="0" collapsed="false">
      <c r="A982" s="4" t="n">
        <v>976</v>
      </c>
      <c r="B982" s="66" t="n">
        <v>-210330</v>
      </c>
      <c r="C982" s="4" t="s">
        <v>290</v>
      </c>
      <c r="D982" s="67" t="n">
        <v>0</v>
      </c>
      <c r="E982" s="67" t="n">
        <v>0</v>
      </c>
      <c r="F982" s="67" t="n">
        <v>0</v>
      </c>
      <c r="G982" s="67" t="n">
        <v>-106.29887</v>
      </c>
      <c r="H982" s="67" t="n">
        <v>-106.29887</v>
      </c>
      <c r="I982" s="67" t="n">
        <v>8.22916</v>
      </c>
      <c r="J982" s="67" t="n">
        <v>0</v>
      </c>
      <c r="K982" s="67" t="n">
        <v>0</v>
      </c>
      <c r="L982" s="67" t="n">
        <v>0</v>
      </c>
      <c r="M982" s="67" t="n">
        <v>0</v>
      </c>
      <c r="N982" s="67" t="n">
        <v>0</v>
      </c>
      <c r="O982" s="67" t="n">
        <v>0</v>
      </c>
      <c r="P982" s="67" t="n">
        <v>8.22916</v>
      </c>
      <c r="Q982" s="67" t="n">
        <v>0</v>
      </c>
      <c r="R982" s="67" t="n">
        <v>0</v>
      </c>
      <c r="S982" s="67" t="n">
        <v>0</v>
      </c>
      <c r="T982" s="67" t="n">
        <v>0</v>
      </c>
      <c r="U982" s="67" t="n">
        <v>0</v>
      </c>
      <c r="V982" s="67" t="n">
        <v>0</v>
      </c>
      <c r="W982" s="67" t="n">
        <v>-463.23354</v>
      </c>
      <c r="X982" s="67" t="n">
        <v>0</v>
      </c>
      <c r="Y982" s="67" t="n">
        <v>0</v>
      </c>
      <c r="Z982" s="67" t="n">
        <v>-681.26934</v>
      </c>
      <c r="AA982" s="67" t="n">
        <v>0</v>
      </c>
      <c r="AB982" s="67" t="n">
        <v>0</v>
      </c>
      <c r="AC982" s="67" t="n">
        <v>0</v>
      </c>
      <c r="AD982" s="67" t="n">
        <v>0</v>
      </c>
      <c r="AE982" s="67" t="n">
        <v>-1144.50288</v>
      </c>
      <c r="AF982" s="67" t="n">
        <v>-1242.57259</v>
      </c>
      <c r="AG982" s="67" t="n">
        <v>-106.29887</v>
      </c>
      <c r="AH982" s="67" t="n">
        <v>-673.04018</v>
      </c>
      <c r="AI982" s="67" t="n">
        <v>0</v>
      </c>
      <c r="AJ982" s="67" t="n">
        <v>-463.23354</v>
      </c>
      <c r="AK982" s="42"/>
      <c r="AL982" s="42"/>
    </row>
    <row r="983" customFormat="false" ht="15" hidden="false" customHeight="false" outlineLevel="0" collapsed="false">
      <c r="A983" s="4" t="n">
        <v>977</v>
      </c>
      <c r="B983" s="66" t="n">
        <v>2104</v>
      </c>
      <c r="C983" s="4" t="s">
        <v>297</v>
      </c>
      <c r="D983" s="67" t="n">
        <v>0</v>
      </c>
      <c r="E983" s="67" t="n">
        <v>0</v>
      </c>
      <c r="F983" s="67" t="n">
        <v>245.3035</v>
      </c>
      <c r="G983" s="67" t="n">
        <v>0</v>
      </c>
      <c r="H983" s="67" t="n">
        <v>245.3035</v>
      </c>
      <c r="I983" s="67" t="n">
        <v>0</v>
      </c>
      <c r="J983" s="67" t="n">
        <v>276.69895</v>
      </c>
      <c r="K983" s="67" t="n">
        <v>0</v>
      </c>
      <c r="L983" s="67" t="n">
        <v>73.4786</v>
      </c>
      <c r="M983" s="67" t="n">
        <v>0</v>
      </c>
      <c r="N983" s="67" t="n">
        <v>1223.05</v>
      </c>
      <c r="O983" s="67" t="n">
        <v>0</v>
      </c>
      <c r="P983" s="67" t="n">
        <v>1573.22755</v>
      </c>
      <c r="Q983" s="67" t="n">
        <v>8.83531</v>
      </c>
      <c r="R983" s="67" t="n">
        <v>7.20942</v>
      </c>
      <c r="S983" s="67" t="n">
        <v>1.77286</v>
      </c>
      <c r="T983" s="67" t="n">
        <v>1</v>
      </c>
      <c r="U983" s="67" t="n">
        <v>0</v>
      </c>
      <c r="V983" s="67" t="n">
        <v>0</v>
      </c>
      <c r="W983" s="67" t="n">
        <v>0.738</v>
      </c>
      <c r="X983" s="67" t="n">
        <v>4.622</v>
      </c>
      <c r="Y983" s="67" t="n">
        <v>0</v>
      </c>
      <c r="Z983" s="67" t="n">
        <v>0</v>
      </c>
      <c r="AA983" s="67" t="n">
        <v>0</v>
      </c>
      <c r="AB983" s="67" t="n">
        <v>0</v>
      </c>
      <c r="AC983" s="67" t="n">
        <v>0</v>
      </c>
      <c r="AD983" s="67" t="n">
        <v>0</v>
      </c>
      <c r="AE983" s="67" t="n">
        <v>24.17759</v>
      </c>
      <c r="AF983" s="67" t="n">
        <v>1842.70864</v>
      </c>
      <c r="AG983" s="67" t="n">
        <v>1827.51333</v>
      </c>
      <c r="AH983" s="67" t="n">
        <v>14.45731</v>
      </c>
      <c r="AI983" s="67" t="n">
        <v>0</v>
      </c>
      <c r="AJ983" s="67" t="n">
        <v>0.738</v>
      </c>
      <c r="AK983" s="42"/>
      <c r="AL983" s="42"/>
    </row>
    <row r="984" customFormat="false" ht="15" hidden="false" customHeight="false" outlineLevel="0" collapsed="false">
      <c r="A984" s="4" t="n">
        <v>978</v>
      </c>
      <c r="B984" s="66" t="n">
        <v>2105</v>
      </c>
      <c r="C984" s="4" t="s">
        <v>298</v>
      </c>
      <c r="D984" s="67" t="n">
        <v>35200.68</v>
      </c>
      <c r="E984" s="67" t="n">
        <v>19521.46</v>
      </c>
      <c r="F984" s="67" t="n">
        <v>128432.57</v>
      </c>
      <c r="G984" s="67" t="n">
        <v>26858.94</v>
      </c>
      <c r="H984" s="67" t="n">
        <v>210013.65</v>
      </c>
      <c r="I984" s="67" t="n">
        <v>551.02398</v>
      </c>
      <c r="J984" s="67" t="n">
        <v>47676.42</v>
      </c>
      <c r="K984" s="67" t="n">
        <v>0</v>
      </c>
      <c r="L984" s="67" t="n">
        <v>53678.46</v>
      </c>
      <c r="M984" s="67" t="n">
        <v>15908.02</v>
      </c>
      <c r="N984" s="67" t="n">
        <v>16301.94</v>
      </c>
      <c r="O984" s="67" t="n">
        <v>1093.38</v>
      </c>
      <c r="P984" s="67" t="n">
        <v>135209.24398</v>
      </c>
      <c r="Q984" s="67" t="n">
        <v>2648.04</v>
      </c>
      <c r="R984" s="67" t="n">
        <v>6.86385</v>
      </c>
      <c r="S984" s="67" t="n">
        <v>0</v>
      </c>
      <c r="T984" s="67" t="n">
        <v>2.58058</v>
      </c>
      <c r="U984" s="67" t="n">
        <v>0</v>
      </c>
      <c r="V984" s="67" t="n">
        <v>102.428</v>
      </c>
      <c r="W984" s="67" t="n">
        <v>847.79733</v>
      </c>
      <c r="X984" s="67" t="n">
        <v>0</v>
      </c>
      <c r="Y984" s="67" t="n">
        <v>126.39481</v>
      </c>
      <c r="Z984" s="67" t="n">
        <v>1523.7</v>
      </c>
      <c r="AA984" s="67" t="n">
        <v>3299.85</v>
      </c>
      <c r="AB984" s="67" t="n">
        <v>584.12</v>
      </c>
      <c r="AC984" s="67" t="n">
        <v>0</v>
      </c>
      <c r="AD984" s="67" t="n">
        <v>0</v>
      </c>
      <c r="AE984" s="67" t="n">
        <v>9141.77457</v>
      </c>
      <c r="AF984" s="67" t="n">
        <v>354364.66855</v>
      </c>
      <c r="AG984" s="67" t="n">
        <v>290643.14185</v>
      </c>
      <c r="AH984" s="67" t="n">
        <v>59573.87937</v>
      </c>
      <c r="AI984" s="67" t="n">
        <v>0</v>
      </c>
      <c r="AJ984" s="67" t="n">
        <v>4147.64733</v>
      </c>
      <c r="AK984" s="42"/>
      <c r="AL984" s="42"/>
    </row>
    <row r="985" customFormat="false" ht="15" hidden="false" customHeight="false" outlineLevel="0" collapsed="false">
      <c r="A985" s="4" t="n">
        <v>979</v>
      </c>
      <c r="B985" s="66" t="n">
        <v>22</v>
      </c>
      <c r="C985" s="4" t="s">
        <v>60</v>
      </c>
      <c r="D985" s="67" t="n">
        <v>0</v>
      </c>
      <c r="E985" s="67" t="n">
        <v>0</v>
      </c>
      <c r="F985" s="67" t="n">
        <v>0</v>
      </c>
      <c r="G985" s="67" t="n">
        <v>0</v>
      </c>
      <c r="H985" s="67" t="n">
        <v>0</v>
      </c>
      <c r="I985" s="67" t="n">
        <v>0</v>
      </c>
      <c r="J985" s="67" t="n">
        <v>0</v>
      </c>
      <c r="K985" s="67" t="n">
        <v>0</v>
      </c>
      <c r="L985" s="67" t="n">
        <v>0</v>
      </c>
      <c r="M985" s="67" t="n">
        <v>0</v>
      </c>
      <c r="N985" s="67" t="n">
        <v>0</v>
      </c>
      <c r="O985" s="67" t="n">
        <v>0</v>
      </c>
      <c r="P985" s="67" t="n">
        <v>0</v>
      </c>
      <c r="Q985" s="67" t="n">
        <v>0</v>
      </c>
      <c r="R985" s="67" t="n">
        <v>0</v>
      </c>
      <c r="S985" s="67" t="n">
        <v>0</v>
      </c>
      <c r="T985" s="67" t="n">
        <v>0</v>
      </c>
      <c r="U985" s="67" t="n">
        <v>0</v>
      </c>
      <c r="V985" s="67" t="n">
        <v>0</v>
      </c>
      <c r="W985" s="67" t="n">
        <v>0</v>
      </c>
      <c r="X985" s="67" t="n">
        <v>0</v>
      </c>
      <c r="Y985" s="67" t="n">
        <v>0</v>
      </c>
      <c r="Z985" s="67" t="n">
        <v>0</v>
      </c>
      <c r="AA985" s="67" t="n">
        <v>0</v>
      </c>
      <c r="AB985" s="67" t="n">
        <v>0</v>
      </c>
      <c r="AC985" s="67" t="n">
        <v>0</v>
      </c>
      <c r="AD985" s="67" t="n">
        <v>0</v>
      </c>
      <c r="AE985" s="67" t="n">
        <v>0</v>
      </c>
      <c r="AF985" s="67" t="n">
        <v>0</v>
      </c>
      <c r="AG985" s="67" t="n">
        <v>0</v>
      </c>
      <c r="AH985" s="67" t="n">
        <v>0</v>
      </c>
      <c r="AI985" s="67" t="n">
        <v>0</v>
      </c>
      <c r="AJ985" s="67" t="n">
        <v>0</v>
      </c>
      <c r="AK985" s="42"/>
      <c r="AL985" s="42"/>
    </row>
    <row r="986" customFormat="false" ht="15" hidden="false" customHeight="false" outlineLevel="0" collapsed="false">
      <c r="A986" s="4" t="n">
        <v>980</v>
      </c>
      <c r="B986" s="66" t="n">
        <v>-2203</v>
      </c>
      <c r="C986" s="4" t="s">
        <v>300</v>
      </c>
      <c r="D986" s="67" t="n">
        <v>0</v>
      </c>
      <c r="E986" s="67" t="n">
        <v>0</v>
      </c>
      <c r="F986" s="67" t="n">
        <v>0</v>
      </c>
      <c r="G986" s="67" t="n">
        <v>0</v>
      </c>
      <c r="H986" s="67" t="n">
        <v>0</v>
      </c>
      <c r="I986" s="67" t="n">
        <v>0</v>
      </c>
      <c r="J986" s="67" t="n">
        <v>0</v>
      </c>
      <c r="K986" s="67" t="n">
        <v>0</v>
      </c>
      <c r="L986" s="67" t="n">
        <v>0</v>
      </c>
      <c r="M986" s="67" t="n">
        <v>0</v>
      </c>
      <c r="N986" s="67" t="n">
        <v>0</v>
      </c>
      <c r="O986" s="67" t="n">
        <v>0</v>
      </c>
      <c r="P986" s="67" t="n">
        <v>0</v>
      </c>
      <c r="Q986" s="67" t="n">
        <v>0</v>
      </c>
      <c r="R986" s="67" t="n">
        <v>0</v>
      </c>
      <c r="S986" s="67" t="n">
        <v>0</v>
      </c>
      <c r="T986" s="67" t="n">
        <v>0</v>
      </c>
      <c r="U986" s="67" t="n">
        <v>0</v>
      </c>
      <c r="V986" s="67" t="n">
        <v>0</v>
      </c>
      <c r="W986" s="67" t="n">
        <v>0</v>
      </c>
      <c r="X986" s="67" t="n">
        <v>0</v>
      </c>
      <c r="Y986" s="67" t="n">
        <v>0</v>
      </c>
      <c r="Z986" s="67" t="n">
        <v>0</v>
      </c>
      <c r="AA986" s="67" t="n">
        <v>0</v>
      </c>
      <c r="AB986" s="67" t="n">
        <v>0</v>
      </c>
      <c r="AC986" s="67" t="n">
        <v>0</v>
      </c>
      <c r="AD986" s="67" t="n">
        <v>0</v>
      </c>
      <c r="AE986" s="67" t="n">
        <v>0</v>
      </c>
      <c r="AF986" s="67" t="n">
        <v>0</v>
      </c>
      <c r="AG986" s="67" t="n">
        <v>0</v>
      </c>
      <c r="AH986" s="67" t="n">
        <v>0</v>
      </c>
      <c r="AI986" s="67" t="n">
        <v>0</v>
      </c>
      <c r="AJ986" s="67" t="n">
        <v>0</v>
      </c>
      <c r="AK986" s="42"/>
      <c r="AL986" s="42"/>
    </row>
    <row r="987" customFormat="false" ht="15" hidden="false" customHeight="false" outlineLevel="0" collapsed="false">
      <c r="A987" s="4" t="n">
        <v>981</v>
      </c>
      <c r="B987" s="66" t="n">
        <v>26</v>
      </c>
      <c r="C987" s="4" t="s">
        <v>314</v>
      </c>
      <c r="D987" s="67" t="n">
        <v>309553.4</v>
      </c>
      <c r="E987" s="67" t="n">
        <v>10000.25</v>
      </c>
      <c r="F987" s="67" t="n">
        <v>115678.16</v>
      </c>
      <c r="G987" s="67" t="n">
        <v>19834.77</v>
      </c>
      <c r="H987" s="67" t="n">
        <v>455066.58</v>
      </c>
      <c r="I987" s="67" t="n">
        <v>16642.15</v>
      </c>
      <c r="J987" s="67" t="n">
        <v>14047.18</v>
      </c>
      <c r="K987" s="67" t="n">
        <v>9513.45</v>
      </c>
      <c r="L987" s="67" t="n">
        <v>16000</v>
      </c>
      <c r="M987" s="67" t="n">
        <v>401.40655</v>
      </c>
      <c r="N987" s="67" t="n">
        <v>13033.28</v>
      </c>
      <c r="O987" s="67" t="n">
        <v>3.247</v>
      </c>
      <c r="P987" s="67" t="n">
        <v>69640.71355</v>
      </c>
      <c r="Q987" s="67" t="n">
        <v>7763.06</v>
      </c>
      <c r="R987" s="67" t="n">
        <v>5014.6</v>
      </c>
      <c r="S987" s="67" t="n">
        <v>0</v>
      </c>
      <c r="T987" s="67" t="n">
        <v>0</v>
      </c>
      <c r="U987" s="67" t="n">
        <v>0</v>
      </c>
      <c r="V987" s="67" t="n">
        <v>1029.13</v>
      </c>
      <c r="W987" s="67" t="n">
        <v>98787.82</v>
      </c>
      <c r="X987" s="67" t="n">
        <v>0</v>
      </c>
      <c r="Y987" s="67" t="n">
        <v>75.27326</v>
      </c>
      <c r="Z987" s="67" t="n">
        <v>0</v>
      </c>
      <c r="AA987" s="67" t="n">
        <v>99106.11</v>
      </c>
      <c r="AB987" s="67" t="n">
        <v>10626.43</v>
      </c>
      <c r="AC987" s="67" t="n">
        <v>18660.85</v>
      </c>
      <c r="AD987" s="67" t="n">
        <v>0</v>
      </c>
      <c r="AE987" s="67" t="n">
        <v>241063.27326</v>
      </c>
      <c r="AF987" s="67" t="n">
        <v>765770.56681</v>
      </c>
      <c r="AG987" s="67" t="n">
        <v>195668.20355</v>
      </c>
      <c r="AH987" s="67" t="n">
        <v>353547.58326</v>
      </c>
      <c r="AI987" s="67" t="n">
        <v>0</v>
      </c>
      <c r="AJ987" s="67" t="n">
        <v>216554.78</v>
      </c>
      <c r="AK987" s="42"/>
      <c r="AL987" s="42"/>
    </row>
    <row r="988" customFormat="false" ht="15" hidden="false" customHeight="false" outlineLevel="0" collapsed="false">
      <c r="A988" s="4" t="n">
        <v>982</v>
      </c>
      <c r="B988" s="66" t="n">
        <v>27</v>
      </c>
      <c r="C988" s="4" t="s">
        <v>353</v>
      </c>
      <c r="D988" s="67" t="n">
        <v>4.022</v>
      </c>
      <c r="E988" s="67" t="n">
        <v>356.4</v>
      </c>
      <c r="F988" s="67" t="n">
        <v>198644.54</v>
      </c>
      <c r="G988" s="67" t="n">
        <v>74087.37</v>
      </c>
      <c r="H988" s="67" t="n">
        <v>273092.332</v>
      </c>
      <c r="I988" s="67" t="n">
        <v>0</v>
      </c>
      <c r="J988" s="67" t="n">
        <v>30530.82</v>
      </c>
      <c r="K988" s="67" t="n">
        <v>10189.82</v>
      </c>
      <c r="L988" s="67" t="n">
        <v>0</v>
      </c>
      <c r="M988" s="67" t="n">
        <v>0</v>
      </c>
      <c r="N988" s="67" t="n">
        <v>13402.94</v>
      </c>
      <c r="O988" s="67" t="n">
        <v>0</v>
      </c>
      <c r="P988" s="67" t="n">
        <v>54123.58</v>
      </c>
      <c r="Q988" s="67" t="n">
        <v>184.46841</v>
      </c>
      <c r="R988" s="67" t="n">
        <v>0</v>
      </c>
      <c r="S988" s="67" t="n">
        <v>0</v>
      </c>
      <c r="T988" s="67" t="n">
        <v>0</v>
      </c>
      <c r="U988" s="67" t="n">
        <v>0</v>
      </c>
      <c r="V988" s="67" t="n">
        <v>704.43257</v>
      </c>
      <c r="W988" s="67" t="n">
        <v>0</v>
      </c>
      <c r="X988" s="67" t="n">
        <v>0</v>
      </c>
      <c r="Y988" s="67" t="n">
        <v>4142.2</v>
      </c>
      <c r="Z988" s="67" t="n">
        <v>0</v>
      </c>
      <c r="AA988" s="67" t="n">
        <v>0</v>
      </c>
      <c r="AB988" s="67" t="n">
        <v>167.36942</v>
      </c>
      <c r="AC988" s="67" t="n">
        <v>0</v>
      </c>
      <c r="AD988" s="67" t="n">
        <v>0</v>
      </c>
      <c r="AE988" s="67" t="n">
        <v>5198.4704</v>
      </c>
      <c r="AF988" s="67" t="n">
        <v>332414.3824</v>
      </c>
      <c r="AG988" s="67" t="n">
        <v>317537.47199</v>
      </c>
      <c r="AH988" s="67" t="n">
        <v>14876.91041</v>
      </c>
      <c r="AI988" s="67" t="n">
        <v>0</v>
      </c>
      <c r="AJ988" s="67" t="n">
        <v>0</v>
      </c>
      <c r="AK988" s="42"/>
      <c r="AL988" s="42"/>
    </row>
    <row r="989" customFormat="false" ht="15" hidden="false" customHeight="false" outlineLevel="0" collapsed="false">
      <c r="A989" s="4" t="n">
        <v>983</v>
      </c>
      <c r="B989" s="66" t="n">
        <v>-2790</v>
      </c>
      <c r="C989" s="4" t="s">
        <v>362</v>
      </c>
      <c r="D989" s="67" t="n">
        <v>0</v>
      </c>
      <c r="E989" s="67" t="n">
        <v>0</v>
      </c>
      <c r="F989" s="67" t="n">
        <v>2590.84</v>
      </c>
      <c r="G989" s="67" t="n">
        <v>987.63338</v>
      </c>
      <c r="H989" s="67" t="n">
        <v>3578.47338</v>
      </c>
      <c r="I989" s="67" t="n">
        <v>0</v>
      </c>
      <c r="J989" s="67" t="n">
        <v>199.17929</v>
      </c>
      <c r="K989" s="67" t="n">
        <v>120.17935</v>
      </c>
      <c r="L989" s="67" t="n">
        <v>0</v>
      </c>
      <c r="M989" s="67" t="n">
        <v>0</v>
      </c>
      <c r="N989" s="67" t="n">
        <v>0</v>
      </c>
      <c r="O989" s="67" t="n">
        <v>0</v>
      </c>
      <c r="P989" s="67" t="n">
        <v>319.35864</v>
      </c>
      <c r="Q989" s="67" t="n">
        <v>0</v>
      </c>
      <c r="R989" s="67" t="n">
        <v>0</v>
      </c>
      <c r="S989" s="67" t="n">
        <v>0</v>
      </c>
      <c r="T989" s="67" t="n">
        <v>0</v>
      </c>
      <c r="U989" s="67" t="n">
        <v>0</v>
      </c>
      <c r="V989" s="67" t="n">
        <v>15.56743</v>
      </c>
      <c r="W989" s="67" t="n">
        <v>0</v>
      </c>
      <c r="X989" s="67" t="n">
        <v>0</v>
      </c>
      <c r="Y989" s="67" t="n">
        <v>0</v>
      </c>
      <c r="Z989" s="67" t="n">
        <v>0</v>
      </c>
      <c r="AA989" s="67" t="n">
        <v>0</v>
      </c>
      <c r="AB989" s="67" t="n">
        <v>0.13058</v>
      </c>
      <c r="AC989" s="67" t="n">
        <v>0</v>
      </c>
      <c r="AD989" s="67" t="n">
        <v>0</v>
      </c>
      <c r="AE989" s="67" t="n">
        <v>15.69801</v>
      </c>
      <c r="AF989" s="67" t="n">
        <v>3913.53003</v>
      </c>
      <c r="AG989" s="67" t="n">
        <v>3793.35068</v>
      </c>
      <c r="AH989" s="67" t="n">
        <v>120.17935</v>
      </c>
      <c r="AI989" s="67" t="n">
        <v>0</v>
      </c>
      <c r="AJ989" s="67" t="n">
        <v>0</v>
      </c>
      <c r="AK989" s="42"/>
      <c r="AL989" s="42"/>
    </row>
    <row r="990" customFormat="false" ht="15" hidden="false" customHeight="false" outlineLevel="0" collapsed="false">
      <c r="A990" s="4" t="n">
        <v>984</v>
      </c>
      <c r="B990" s="66" t="n">
        <v>280105</v>
      </c>
      <c r="C990" s="4" t="s">
        <v>364</v>
      </c>
      <c r="D990" s="67" t="n">
        <v>35000</v>
      </c>
      <c r="E990" s="67" t="n">
        <v>0</v>
      </c>
      <c r="F990" s="67" t="n">
        <v>42596.9</v>
      </c>
      <c r="G990" s="67" t="n">
        <v>12300</v>
      </c>
      <c r="H990" s="67" t="n">
        <v>89896.9</v>
      </c>
      <c r="I990" s="67" t="n">
        <v>0</v>
      </c>
      <c r="J990" s="67" t="n">
        <v>6400</v>
      </c>
      <c r="K990" s="67" t="n">
        <v>5500</v>
      </c>
      <c r="L990" s="67" t="n">
        <v>0</v>
      </c>
      <c r="M990" s="67" t="n">
        <v>0</v>
      </c>
      <c r="N990" s="67" t="n">
        <v>0</v>
      </c>
      <c r="O990" s="67" t="n">
        <v>0</v>
      </c>
      <c r="P990" s="67" t="n">
        <v>11900</v>
      </c>
      <c r="Q990" s="67" t="n">
        <v>0</v>
      </c>
      <c r="R990" s="67" t="n">
        <v>0</v>
      </c>
      <c r="S990" s="67" t="n">
        <v>0</v>
      </c>
      <c r="T990" s="67" t="n">
        <v>0</v>
      </c>
      <c r="U990" s="67" t="n">
        <v>0</v>
      </c>
      <c r="V990" s="67" t="n">
        <v>0</v>
      </c>
      <c r="W990" s="67" t="n">
        <v>0</v>
      </c>
      <c r="X990" s="67" t="n">
        <v>0</v>
      </c>
      <c r="Y990" s="67" t="n">
        <v>0</v>
      </c>
      <c r="Z990" s="67" t="n">
        <v>0</v>
      </c>
      <c r="AA990" s="67" t="n">
        <v>0</v>
      </c>
      <c r="AB990" s="67" t="n">
        <v>0</v>
      </c>
      <c r="AC990" s="67" t="n">
        <v>0</v>
      </c>
      <c r="AD990" s="67" t="n">
        <v>0</v>
      </c>
      <c r="AE990" s="67" t="n">
        <v>0</v>
      </c>
      <c r="AF990" s="67" t="n">
        <v>101796.9</v>
      </c>
      <c r="AG990" s="67" t="n">
        <v>61296.9</v>
      </c>
      <c r="AH990" s="67" t="n">
        <v>40500</v>
      </c>
      <c r="AI990" s="67" t="n">
        <v>0</v>
      </c>
      <c r="AJ990" s="67" t="n">
        <v>0</v>
      </c>
      <c r="AK990" s="42"/>
      <c r="AL990" s="42"/>
    </row>
    <row r="991" customFormat="false" ht="15" hidden="false" customHeight="false" outlineLevel="0" collapsed="false">
      <c r="A991" s="4" t="n">
        <v>985</v>
      </c>
      <c r="B991" s="66" t="n">
        <v>-280110</v>
      </c>
      <c r="C991" s="4" t="s">
        <v>365</v>
      </c>
      <c r="D991" s="67" t="n">
        <v>0</v>
      </c>
      <c r="E991" s="67" t="n">
        <v>0</v>
      </c>
      <c r="F991" s="67" t="n">
        <v>935.99251</v>
      </c>
      <c r="G991" s="67" t="n">
        <v>10.25645</v>
      </c>
      <c r="H991" s="67" t="n">
        <v>946.24896</v>
      </c>
      <c r="I991" s="67" t="n">
        <v>0</v>
      </c>
      <c r="J991" s="67" t="n">
        <v>6.609</v>
      </c>
      <c r="K991" s="67" t="n">
        <v>188.331</v>
      </c>
      <c r="L991" s="67" t="n">
        <v>0</v>
      </c>
      <c r="M991" s="67" t="n">
        <v>0</v>
      </c>
      <c r="N991" s="67" t="n">
        <v>0</v>
      </c>
      <c r="O991" s="67" t="n">
        <v>0</v>
      </c>
      <c r="P991" s="67" t="n">
        <v>194.94</v>
      </c>
      <c r="Q991" s="67" t="n">
        <v>0</v>
      </c>
      <c r="R991" s="67" t="n">
        <v>0</v>
      </c>
      <c r="S991" s="67" t="n">
        <v>0</v>
      </c>
      <c r="T991" s="67" t="n">
        <v>0</v>
      </c>
      <c r="U991" s="67" t="n">
        <v>0</v>
      </c>
      <c r="V991" s="67" t="n">
        <v>0</v>
      </c>
      <c r="W991" s="67" t="n">
        <v>0</v>
      </c>
      <c r="X991" s="67" t="n">
        <v>0</v>
      </c>
      <c r="Y991" s="67" t="n">
        <v>0</v>
      </c>
      <c r="Z991" s="67" t="n">
        <v>0</v>
      </c>
      <c r="AA991" s="67" t="n">
        <v>0</v>
      </c>
      <c r="AB991" s="67" t="n">
        <v>0</v>
      </c>
      <c r="AC991" s="67" t="n">
        <v>0</v>
      </c>
      <c r="AD991" s="67" t="n">
        <v>0</v>
      </c>
      <c r="AE991" s="67" t="n">
        <v>0</v>
      </c>
      <c r="AF991" s="67" t="n">
        <v>1141.18896</v>
      </c>
      <c r="AG991" s="67" t="n">
        <v>952.85796</v>
      </c>
      <c r="AH991" s="67" t="n">
        <v>188.331</v>
      </c>
      <c r="AI991" s="67" t="n">
        <v>0</v>
      </c>
      <c r="AJ991" s="67" t="n">
        <v>0</v>
      </c>
      <c r="AK991" s="42"/>
      <c r="AL991" s="42"/>
    </row>
    <row r="992" customFormat="false" ht="15" hidden="false" customHeight="false" outlineLevel="0" collapsed="false">
      <c r="A992" s="4" t="n">
        <v>986</v>
      </c>
      <c r="B992" s="66" t="n">
        <v>2903</v>
      </c>
      <c r="C992" s="4" t="s">
        <v>374</v>
      </c>
      <c r="D992" s="67" t="n">
        <v>0</v>
      </c>
      <c r="E992" s="67" t="n">
        <v>0</v>
      </c>
      <c r="F992" s="67" t="n">
        <v>0</v>
      </c>
      <c r="G992" s="67" t="n">
        <v>0</v>
      </c>
      <c r="H992" s="67" t="n">
        <v>0</v>
      </c>
      <c r="I992" s="67" t="n">
        <v>0</v>
      </c>
      <c r="J992" s="67" t="n">
        <v>0</v>
      </c>
      <c r="K992" s="67" t="n">
        <v>0</v>
      </c>
      <c r="L992" s="67" t="n">
        <v>0</v>
      </c>
      <c r="M992" s="67" t="n">
        <v>0</v>
      </c>
      <c r="N992" s="67" t="n">
        <v>0</v>
      </c>
      <c r="O992" s="67" t="n">
        <v>0</v>
      </c>
      <c r="P992" s="67" t="n">
        <v>0</v>
      </c>
      <c r="Q992" s="67" t="n">
        <v>0</v>
      </c>
      <c r="R992" s="67" t="n">
        <v>0</v>
      </c>
      <c r="S992" s="67" t="n">
        <v>0</v>
      </c>
      <c r="T992" s="67" t="n">
        <v>0</v>
      </c>
      <c r="U992" s="67" t="n">
        <v>0</v>
      </c>
      <c r="V992" s="67" t="n">
        <v>0</v>
      </c>
      <c r="W992" s="67" t="n">
        <v>0</v>
      </c>
      <c r="X992" s="67" t="n">
        <v>0</v>
      </c>
      <c r="Y992" s="67" t="n">
        <v>0</v>
      </c>
      <c r="Z992" s="67" t="n">
        <v>0</v>
      </c>
      <c r="AA992" s="67" t="n">
        <v>0</v>
      </c>
      <c r="AB992" s="67" t="n">
        <v>0</v>
      </c>
      <c r="AC992" s="67" t="n">
        <v>0</v>
      </c>
      <c r="AD992" s="67" t="n">
        <v>0</v>
      </c>
      <c r="AE992" s="67" t="n">
        <v>0</v>
      </c>
      <c r="AF992" s="67" t="n">
        <v>0</v>
      </c>
      <c r="AG992" s="67" t="n">
        <v>0</v>
      </c>
      <c r="AH992" s="67" t="n">
        <v>0</v>
      </c>
      <c r="AI992" s="67" t="n">
        <v>0</v>
      </c>
      <c r="AJ992" s="67" t="n">
        <v>0</v>
      </c>
      <c r="AK992" s="42"/>
      <c r="AL992" s="42"/>
    </row>
    <row r="993" customFormat="false" ht="15" hidden="false" customHeight="false" outlineLevel="0" collapsed="false">
      <c r="A993" s="4" t="n">
        <v>987</v>
      </c>
      <c r="B993" s="66" t="n">
        <v>2904</v>
      </c>
      <c r="C993" s="4" t="s">
        <v>315</v>
      </c>
      <c r="D993" s="68" t="n">
        <v>0</v>
      </c>
      <c r="E993" s="68" t="n">
        <v>0</v>
      </c>
      <c r="F993" s="68" t="n">
        <v>0</v>
      </c>
      <c r="G993" s="68" t="n">
        <v>15.72843</v>
      </c>
      <c r="H993" s="68" t="n">
        <v>15.72843</v>
      </c>
      <c r="I993" s="68" t="n">
        <v>0</v>
      </c>
      <c r="J993" s="68" t="n">
        <v>0</v>
      </c>
      <c r="K993" s="68" t="n">
        <v>0</v>
      </c>
      <c r="L993" s="68" t="n">
        <v>0</v>
      </c>
      <c r="M993" s="68" t="n">
        <v>0</v>
      </c>
      <c r="N993" s="68" t="n">
        <v>0.07622</v>
      </c>
      <c r="O993" s="68" t="n">
        <v>0.83</v>
      </c>
      <c r="P993" s="68" t="n">
        <v>0.90622</v>
      </c>
      <c r="Q993" s="68" t="n">
        <v>0</v>
      </c>
      <c r="R993" s="68" t="n">
        <v>0</v>
      </c>
      <c r="S993" s="68" t="n">
        <v>0</v>
      </c>
      <c r="T993" s="68" t="n">
        <v>0.29493</v>
      </c>
      <c r="U993" s="68" t="n">
        <v>0</v>
      </c>
      <c r="V993" s="68" t="n">
        <v>0</v>
      </c>
      <c r="W993" s="68" t="n">
        <v>21.13883</v>
      </c>
      <c r="X993" s="68" t="n">
        <v>0</v>
      </c>
      <c r="Y993" s="68" t="n">
        <v>0</v>
      </c>
      <c r="Z993" s="68" t="n">
        <v>58.218</v>
      </c>
      <c r="AA993" s="68" t="n">
        <v>9.55404</v>
      </c>
      <c r="AB993" s="68" t="n">
        <v>0</v>
      </c>
      <c r="AC993" s="68" t="n">
        <v>0</v>
      </c>
      <c r="AD993" s="68" t="n">
        <v>0</v>
      </c>
      <c r="AE993" s="68" t="n">
        <v>89.2058</v>
      </c>
      <c r="AF993" s="68" t="n">
        <v>105.84045</v>
      </c>
      <c r="AG993" s="68" t="n">
        <v>16.63465</v>
      </c>
      <c r="AH993" s="68" t="n">
        <v>58.51293</v>
      </c>
      <c r="AI993" s="68" t="n">
        <v>0</v>
      </c>
      <c r="AJ993" s="68" t="n">
        <v>30.69287</v>
      </c>
      <c r="AK993" s="42"/>
      <c r="AL993" s="42"/>
    </row>
    <row r="994" customFormat="false" ht="15" hidden="false" customHeight="false" outlineLevel="0" collapsed="false">
      <c r="A994" s="4" t="n">
        <v>988</v>
      </c>
      <c r="B994" s="69"/>
      <c r="C994" s="3" t="s">
        <v>577</v>
      </c>
      <c r="D994" s="70" t="n">
        <v>1962690.732</v>
      </c>
      <c r="E994" s="70" t="n">
        <v>1454073.72</v>
      </c>
      <c r="F994" s="70" t="n">
        <v>3626656.8235</v>
      </c>
      <c r="G994" s="70" t="n">
        <v>905949.49294</v>
      </c>
      <c r="H994" s="70" t="n">
        <v>7949370.76844</v>
      </c>
      <c r="I994" s="70" t="n">
        <v>708369.88314</v>
      </c>
      <c r="J994" s="70" t="n">
        <v>915717.54824</v>
      </c>
      <c r="K994" s="70" t="n">
        <v>338618.34935</v>
      </c>
      <c r="L994" s="70" t="n">
        <v>1199832.0186</v>
      </c>
      <c r="M994" s="70" t="n">
        <v>306961.14655</v>
      </c>
      <c r="N994" s="70" t="n">
        <v>513164.19622</v>
      </c>
      <c r="O994" s="70" t="n">
        <v>64624.087</v>
      </c>
      <c r="P994" s="70" t="n">
        <v>4047287.2291</v>
      </c>
      <c r="Q994" s="70" t="n">
        <v>108269.49764</v>
      </c>
      <c r="R994" s="70" t="n">
        <v>15184.0987</v>
      </c>
      <c r="S994" s="70" t="n">
        <v>23616.08264</v>
      </c>
      <c r="T994" s="70" t="n">
        <v>6318.7584</v>
      </c>
      <c r="U994" s="70" t="n">
        <v>0</v>
      </c>
      <c r="V994" s="70" t="n">
        <v>211850.17478</v>
      </c>
      <c r="W994" s="70" t="n">
        <v>266067.27667</v>
      </c>
      <c r="X994" s="70" t="n">
        <v>2197.12671</v>
      </c>
      <c r="Y994" s="70" t="n">
        <v>101201.59707</v>
      </c>
      <c r="Z994" s="70" t="n">
        <v>246077.92255</v>
      </c>
      <c r="AA994" s="70" t="n">
        <v>293462.8204</v>
      </c>
      <c r="AB994" s="70" t="n">
        <v>83841.13815</v>
      </c>
      <c r="AC994" s="70" t="n">
        <v>25832.72</v>
      </c>
      <c r="AD994" s="70" t="n">
        <v>5681.66532</v>
      </c>
      <c r="AE994" s="70" t="n">
        <v>1389600.87903</v>
      </c>
      <c r="AF994" s="70" t="n">
        <v>13386258.87657</v>
      </c>
      <c r="AG994" s="70" t="n">
        <v>7867396.80732</v>
      </c>
      <c r="AH994" s="70" t="n">
        <v>4933499.25218</v>
      </c>
      <c r="AI994" s="70" t="n">
        <v>0</v>
      </c>
      <c r="AJ994" s="70" t="n">
        <v>585362.81707</v>
      </c>
      <c r="AK994" s="42"/>
      <c r="AL994" s="42"/>
    </row>
    <row r="995" customFormat="false" ht="15" hidden="false" customHeight="false" outlineLevel="0" collapsed="false">
      <c r="A995" s="4" t="n">
        <v>989</v>
      </c>
      <c r="B995" s="66"/>
      <c r="C995" s="4"/>
      <c r="D995" s="8"/>
      <c r="E995" s="8"/>
      <c r="F995" s="8"/>
      <c r="G995" s="8"/>
      <c r="H995" s="8"/>
      <c r="I995" s="8"/>
      <c r="J995" s="8"/>
      <c r="K995" s="8" t="s">
        <v>2</v>
      </c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I995" s="8"/>
      <c r="AJ995" s="8"/>
      <c r="AK995" s="42"/>
      <c r="AL995" s="42"/>
    </row>
    <row r="996" customFormat="false" ht="15" hidden="false" customHeight="false" outlineLevel="0" collapsed="false">
      <c r="A996" s="4" t="n">
        <v>990</v>
      </c>
      <c r="B996" s="66"/>
      <c r="C996" s="64" t="s">
        <v>578</v>
      </c>
      <c r="D996" s="8"/>
      <c r="E996" s="8"/>
      <c r="F996" s="8"/>
      <c r="G996" s="8"/>
      <c r="H996" s="8"/>
      <c r="I996" s="8"/>
      <c r="J996" s="8"/>
      <c r="K996" s="8" t="s">
        <v>2</v>
      </c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  <c r="AH996" s="8"/>
      <c r="AI996" s="8"/>
      <c r="AJ996" s="8"/>
      <c r="AK996" s="42"/>
      <c r="AL996" s="42"/>
    </row>
    <row r="997" customFormat="false" ht="15" hidden="false" customHeight="false" outlineLevel="0" collapsed="false">
      <c r="A997" s="4" t="n">
        <v>991</v>
      </c>
      <c r="B997" s="66" t="n">
        <v>1399</v>
      </c>
      <c r="C997" s="4" t="s">
        <v>89</v>
      </c>
      <c r="D997" s="67" t="n">
        <v>-22950.2</v>
      </c>
      <c r="E997" s="67" t="n">
        <v>-8964.06</v>
      </c>
      <c r="F997" s="67" t="n">
        <v>-57906.77</v>
      </c>
      <c r="G997" s="67" t="n">
        <v>-1446.65</v>
      </c>
      <c r="H997" s="67" t="n">
        <v>-91267.68</v>
      </c>
      <c r="I997" s="67" t="n">
        <v>-483.30021</v>
      </c>
      <c r="J997" s="67" t="n">
        <v>-1167.68</v>
      </c>
      <c r="K997" s="67" t="n">
        <v>-618.98663</v>
      </c>
      <c r="L997" s="67" t="n">
        <v>-3438.71</v>
      </c>
      <c r="M997" s="67" t="n">
        <v>0</v>
      </c>
      <c r="N997" s="67" t="n">
        <v>-1.64008</v>
      </c>
      <c r="O997" s="67" t="n">
        <v>0</v>
      </c>
      <c r="P997" s="67" t="n">
        <v>-5710.31692</v>
      </c>
      <c r="Q997" s="67" t="n">
        <v>-183.14031</v>
      </c>
      <c r="R997" s="67" t="n">
        <v>0</v>
      </c>
      <c r="S997" s="67" t="n">
        <v>-29.32372</v>
      </c>
      <c r="T997" s="67" t="n">
        <v>0</v>
      </c>
      <c r="U997" s="67" t="n">
        <v>0</v>
      </c>
      <c r="V997" s="67" t="n">
        <v>-731.99543</v>
      </c>
      <c r="W997" s="67" t="n">
        <v>0</v>
      </c>
      <c r="X997" s="67" t="n">
        <v>-43.605</v>
      </c>
      <c r="Y997" s="67" t="n">
        <v>-500</v>
      </c>
      <c r="Z997" s="67" t="n">
        <v>-2.52732</v>
      </c>
      <c r="AA997" s="67" t="n">
        <v>-2.33439</v>
      </c>
      <c r="AB997" s="67" t="n">
        <v>-45.98931</v>
      </c>
      <c r="AC997" s="67" t="n">
        <v>0</v>
      </c>
      <c r="AD997" s="67" t="n">
        <v>0</v>
      </c>
      <c r="AE997" s="67" t="n">
        <v>-1538.91548</v>
      </c>
      <c r="AF997" s="67" t="n">
        <v>-98516.9124</v>
      </c>
      <c r="AG997" s="67" t="n">
        <v>-64768.75854</v>
      </c>
      <c r="AH997" s="67" t="n">
        <v>-33745.81947</v>
      </c>
      <c r="AI997" s="67" t="n">
        <v>0</v>
      </c>
      <c r="AJ997" s="67" t="n">
        <v>-2.33439</v>
      </c>
      <c r="AK997" s="42"/>
      <c r="AL997" s="42"/>
    </row>
    <row r="998" customFormat="false" ht="15" hidden="false" customHeight="false" outlineLevel="0" collapsed="false">
      <c r="A998" s="4" t="n">
        <v>992</v>
      </c>
      <c r="B998" s="66" t="n">
        <v>1499</v>
      </c>
      <c r="C998" s="4" t="s">
        <v>123</v>
      </c>
      <c r="D998" s="67" t="n">
        <v>-41064.61</v>
      </c>
      <c r="E998" s="67" t="n">
        <v>-92970.16</v>
      </c>
      <c r="F998" s="67" t="n">
        <v>-366608.19</v>
      </c>
      <c r="G998" s="67" t="n">
        <v>-27516.08</v>
      </c>
      <c r="H998" s="67" t="n">
        <v>-528159.04</v>
      </c>
      <c r="I998" s="67" t="n">
        <v>-29168.72</v>
      </c>
      <c r="J998" s="67" t="n">
        <v>-21471.37</v>
      </c>
      <c r="K998" s="67" t="n">
        <v>-13928.71</v>
      </c>
      <c r="L998" s="67" t="n">
        <v>-27261.88</v>
      </c>
      <c r="M998" s="67" t="n">
        <v>-7087.88</v>
      </c>
      <c r="N998" s="67" t="n">
        <v>-5799.72</v>
      </c>
      <c r="O998" s="67" t="n">
        <v>-6937.9</v>
      </c>
      <c r="P998" s="67" t="n">
        <v>-111656.18</v>
      </c>
      <c r="Q998" s="67" t="n">
        <v>-2090.95</v>
      </c>
      <c r="R998" s="67" t="n">
        <v>-1269.22</v>
      </c>
      <c r="S998" s="67" t="n">
        <v>-764.5856</v>
      </c>
      <c r="T998" s="67" t="n">
        <v>-363.48163</v>
      </c>
      <c r="U998" s="67" t="n">
        <v>0</v>
      </c>
      <c r="V998" s="67" t="n">
        <v>-11344.26</v>
      </c>
      <c r="W998" s="67" t="n">
        <v>-14943.48</v>
      </c>
      <c r="X998" s="67" t="n">
        <v>-212.26351</v>
      </c>
      <c r="Y998" s="67" t="n">
        <v>-6812.9</v>
      </c>
      <c r="Z998" s="67" t="n">
        <v>-21606.21</v>
      </c>
      <c r="AA998" s="67" t="n">
        <v>-12103.81</v>
      </c>
      <c r="AB998" s="67" t="n">
        <v>-1923.38</v>
      </c>
      <c r="AC998" s="67" t="n">
        <v>-1375.44</v>
      </c>
      <c r="AD998" s="67" t="n">
        <v>-178.64025</v>
      </c>
      <c r="AE998" s="67" t="n">
        <v>-74988.62099</v>
      </c>
      <c r="AF998" s="67" t="n">
        <v>-714803.84099</v>
      </c>
      <c r="AG998" s="67" t="n">
        <v>-477984.4656</v>
      </c>
      <c r="AH998" s="67" t="n">
        <v>-208396.64539</v>
      </c>
      <c r="AI998" s="67" t="n">
        <v>0</v>
      </c>
      <c r="AJ998" s="67" t="n">
        <v>-28422.73</v>
      </c>
      <c r="AK998" s="42"/>
      <c r="AL998" s="42"/>
    </row>
    <row r="999" customFormat="false" ht="15" hidden="false" customHeight="false" outlineLevel="0" collapsed="false">
      <c r="A999" s="4" t="n">
        <v>993</v>
      </c>
      <c r="B999" s="66" t="n">
        <v>1699</v>
      </c>
      <c r="C999" s="4" t="s">
        <v>180</v>
      </c>
      <c r="D999" s="67" t="n">
        <v>-5162.6</v>
      </c>
      <c r="E999" s="67" t="n">
        <v>-19233.18</v>
      </c>
      <c r="F999" s="67" t="n">
        <v>-11440.77</v>
      </c>
      <c r="G999" s="67" t="n">
        <v>-930.2194</v>
      </c>
      <c r="H999" s="67" t="n">
        <v>-36766.7694</v>
      </c>
      <c r="I999" s="67" t="n">
        <v>-2617.31</v>
      </c>
      <c r="J999" s="67" t="n">
        <v>-1009.38</v>
      </c>
      <c r="K999" s="67" t="n">
        <v>-1504.97</v>
      </c>
      <c r="L999" s="67" t="n">
        <v>-9426.68</v>
      </c>
      <c r="M999" s="67" t="n">
        <v>-782.19966</v>
      </c>
      <c r="N999" s="67" t="n">
        <v>-463.28455</v>
      </c>
      <c r="O999" s="67" t="n">
        <v>-12.328</v>
      </c>
      <c r="P999" s="67" t="n">
        <v>-15816.15221</v>
      </c>
      <c r="Q999" s="67" t="n">
        <v>-787.77355</v>
      </c>
      <c r="R999" s="67" t="n">
        <v>-73.71569</v>
      </c>
      <c r="S999" s="67" t="n">
        <v>-20.658</v>
      </c>
      <c r="T999" s="67" t="n">
        <v>-27.52572</v>
      </c>
      <c r="U999" s="67" t="n">
        <v>-1.51769</v>
      </c>
      <c r="V999" s="67" t="n">
        <v>-137.7333</v>
      </c>
      <c r="W999" s="67" t="n">
        <v>-768.83444</v>
      </c>
      <c r="X999" s="67" t="n">
        <v>-415.33961</v>
      </c>
      <c r="Y999" s="67" t="n">
        <v>-1177.18</v>
      </c>
      <c r="Z999" s="67" t="n">
        <v>-119.63108</v>
      </c>
      <c r="AA999" s="67" t="n">
        <v>-56.87101</v>
      </c>
      <c r="AB999" s="67" t="n">
        <v>-117.05326</v>
      </c>
      <c r="AC999" s="67" t="n">
        <v>-7.43476</v>
      </c>
      <c r="AD999" s="67" t="n">
        <v>-59.49613</v>
      </c>
      <c r="AE999" s="67" t="n">
        <v>-3770.76424</v>
      </c>
      <c r="AF999" s="67" t="n">
        <v>-56353.68585</v>
      </c>
      <c r="AG999" s="67" t="n">
        <v>-24415.53955</v>
      </c>
      <c r="AH999" s="67" t="n">
        <v>-31105.00609</v>
      </c>
      <c r="AI999" s="67" t="n">
        <v>0</v>
      </c>
      <c r="AJ999" s="67" t="n">
        <v>-833.14021</v>
      </c>
      <c r="AK999" s="42"/>
      <c r="AL999" s="42"/>
    </row>
    <row r="1000" customFormat="false" ht="15" hidden="false" customHeight="false" outlineLevel="0" collapsed="false">
      <c r="A1000" s="4" t="n">
        <v>994</v>
      </c>
      <c r="B1000" s="66" t="n">
        <v>1799</v>
      </c>
      <c r="C1000" s="4" t="s">
        <v>214</v>
      </c>
      <c r="D1000" s="67" t="n">
        <v>-901.53435</v>
      </c>
      <c r="E1000" s="67" t="n">
        <v>-6432.48</v>
      </c>
      <c r="F1000" s="67" t="n">
        <v>-34650.34</v>
      </c>
      <c r="G1000" s="67" t="n">
        <v>-68.61544</v>
      </c>
      <c r="H1000" s="67" t="n">
        <v>-42052.96979</v>
      </c>
      <c r="I1000" s="67" t="n">
        <v>-2524.86</v>
      </c>
      <c r="J1000" s="67" t="n">
        <v>-2143.7</v>
      </c>
      <c r="K1000" s="67" t="n">
        <v>-1345.76</v>
      </c>
      <c r="L1000" s="67" t="n">
        <v>-1304.67</v>
      </c>
      <c r="M1000" s="67" t="n">
        <v>-555.30373</v>
      </c>
      <c r="N1000" s="67" t="n">
        <v>-794.55757</v>
      </c>
      <c r="O1000" s="67" t="n">
        <v>0</v>
      </c>
      <c r="P1000" s="67" t="n">
        <v>-8668.8513</v>
      </c>
      <c r="Q1000" s="67" t="n">
        <v>-3.27022</v>
      </c>
      <c r="R1000" s="67" t="n">
        <v>-113.36066</v>
      </c>
      <c r="S1000" s="67" t="n">
        <v>-230.68112</v>
      </c>
      <c r="T1000" s="67" t="n">
        <v>-40.53572</v>
      </c>
      <c r="U1000" s="67" t="n">
        <v>-320</v>
      </c>
      <c r="V1000" s="67" t="n">
        <v>0</v>
      </c>
      <c r="W1000" s="67" t="n">
        <v>-7283.88</v>
      </c>
      <c r="X1000" s="67" t="n">
        <v>0</v>
      </c>
      <c r="Y1000" s="67" t="n">
        <v>-588.44137</v>
      </c>
      <c r="Z1000" s="67" t="n">
        <v>0</v>
      </c>
      <c r="AA1000" s="67" t="n">
        <v>-94.95624</v>
      </c>
      <c r="AB1000" s="67" t="n">
        <v>-8.40556</v>
      </c>
      <c r="AC1000" s="67" t="n">
        <v>0</v>
      </c>
      <c r="AD1000" s="67" t="n">
        <v>0</v>
      </c>
      <c r="AE1000" s="67" t="n">
        <v>-8683.53089</v>
      </c>
      <c r="AF1000" s="67" t="n">
        <v>-59405.35198</v>
      </c>
      <c r="AG1000" s="67" t="n">
        <v>-40189.63408</v>
      </c>
      <c r="AH1000" s="67" t="n">
        <v>-11836.88166</v>
      </c>
      <c r="AI1000" s="67" t="n">
        <v>0</v>
      </c>
      <c r="AJ1000" s="67" t="n">
        <v>-7378.83624</v>
      </c>
      <c r="AK1000" s="42"/>
      <c r="AL1000" s="42"/>
    </row>
    <row r="1001" customFormat="false" ht="15" hidden="false" customHeight="false" outlineLevel="0" collapsed="false">
      <c r="A1001" s="4" t="n">
        <v>995</v>
      </c>
      <c r="B1001" s="66" t="n">
        <v>1999</v>
      </c>
      <c r="C1001" s="4" t="s">
        <v>271</v>
      </c>
      <c r="D1001" s="68" t="n">
        <v>-6964.88</v>
      </c>
      <c r="E1001" s="68" t="n">
        <v>-1065.58</v>
      </c>
      <c r="F1001" s="68" t="n">
        <v>-23323.72</v>
      </c>
      <c r="G1001" s="68" t="n">
        <v>-893.41205</v>
      </c>
      <c r="H1001" s="68" t="n">
        <v>-32247.59205</v>
      </c>
      <c r="I1001" s="68" t="n">
        <v>-804.09969</v>
      </c>
      <c r="J1001" s="68" t="n">
        <v>-842.73263</v>
      </c>
      <c r="K1001" s="68" t="n">
        <v>-5.17246</v>
      </c>
      <c r="L1001" s="68" t="n">
        <v>-26.21503</v>
      </c>
      <c r="M1001" s="68" t="n">
        <v>-242.01842</v>
      </c>
      <c r="N1001" s="68" t="n">
        <v>-1035.07</v>
      </c>
      <c r="O1001" s="68" t="n">
        <v>-255.9</v>
      </c>
      <c r="P1001" s="68" t="n">
        <v>-3211.20823</v>
      </c>
      <c r="Q1001" s="68" t="n">
        <v>-1243.17</v>
      </c>
      <c r="R1001" s="68" t="n">
        <v>-59.06687</v>
      </c>
      <c r="S1001" s="68" t="n">
        <v>-97.09042</v>
      </c>
      <c r="T1001" s="68" t="n">
        <v>-7.79907</v>
      </c>
      <c r="U1001" s="68" t="n">
        <v>-0.019</v>
      </c>
      <c r="V1001" s="68" t="n">
        <v>-212.21639</v>
      </c>
      <c r="W1001" s="68" t="n">
        <v>-175.22014</v>
      </c>
      <c r="X1001" s="68" t="n">
        <v>-33.85898</v>
      </c>
      <c r="Y1001" s="68" t="n">
        <v>-1205.91</v>
      </c>
      <c r="Z1001" s="68" t="n">
        <v>-1369.49</v>
      </c>
      <c r="AA1001" s="68" t="n">
        <v>-128.41155</v>
      </c>
      <c r="AB1001" s="68" t="n">
        <v>-132.26587</v>
      </c>
      <c r="AC1001" s="68" t="n">
        <v>-12.5</v>
      </c>
      <c r="AD1001" s="68" t="n">
        <v>-15.64993</v>
      </c>
      <c r="AE1001" s="68" t="n">
        <v>-4692.66822</v>
      </c>
      <c r="AF1001" s="68" t="n">
        <v>-40151.4685</v>
      </c>
      <c r="AG1001" s="68" t="n">
        <v>-27119.72668</v>
      </c>
      <c r="AH1001" s="68" t="n">
        <v>-12715.61013</v>
      </c>
      <c r="AI1001" s="68" t="n">
        <v>0</v>
      </c>
      <c r="AJ1001" s="68" t="n">
        <v>-316.13169</v>
      </c>
      <c r="AK1001" s="42"/>
      <c r="AL1001" s="42"/>
    </row>
    <row r="1002" customFormat="false" ht="15" hidden="false" customHeight="false" outlineLevel="0" collapsed="false">
      <c r="A1002" s="4" t="n">
        <v>996</v>
      </c>
      <c r="B1002" s="69"/>
      <c r="C1002" s="3" t="s">
        <v>564</v>
      </c>
      <c r="D1002" s="70" t="n">
        <v>-77043.82435</v>
      </c>
      <c r="E1002" s="70" t="n">
        <v>-128665.46</v>
      </c>
      <c r="F1002" s="70" t="n">
        <v>-493929.79</v>
      </c>
      <c r="G1002" s="70" t="n">
        <v>-30854.97689</v>
      </c>
      <c r="H1002" s="70" t="n">
        <v>-730494.05124</v>
      </c>
      <c r="I1002" s="70" t="n">
        <v>-35598.2899</v>
      </c>
      <c r="J1002" s="70" t="n">
        <v>-26634.86263</v>
      </c>
      <c r="K1002" s="70" t="n">
        <v>-17403.59909</v>
      </c>
      <c r="L1002" s="70" t="n">
        <v>-41458.15503</v>
      </c>
      <c r="M1002" s="70" t="n">
        <v>-8667.40181</v>
      </c>
      <c r="N1002" s="70" t="n">
        <v>-8094.2722</v>
      </c>
      <c r="O1002" s="70" t="n">
        <v>-7206.128</v>
      </c>
      <c r="P1002" s="70" t="n">
        <v>-145062.70866</v>
      </c>
      <c r="Q1002" s="70" t="n">
        <v>-4308.30408</v>
      </c>
      <c r="R1002" s="70" t="n">
        <v>-1515.36322</v>
      </c>
      <c r="S1002" s="70" t="n">
        <v>-1142.33886</v>
      </c>
      <c r="T1002" s="70" t="n">
        <v>-439.34214</v>
      </c>
      <c r="U1002" s="70" t="n">
        <v>-321.53669</v>
      </c>
      <c r="V1002" s="70" t="n">
        <v>-12426.20512</v>
      </c>
      <c r="W1002" s="70" t="n">
        <v>-23171.41458</v>
      </c>
      <c r="X1002" s="70" t="n">
        <v>-705.0671</v>
      </c>
      <c r="Y1002" s="70" t="n">
        <v>-10284.43137</v>
      </c>
      <c r="Z1002" s="70" t="n">
        <v>-23097.8584</v>
      </c>
      <c r="AA1002" s="70" t="n">
        <v>-12386.38319</v>
      </c>
      <c r="AB1002" s="70" t="n">
        <v>-2227.094</v>
      </c>
      <c r="AC1002" s="70" t="n">
        <v>-1395.37476</v>
      </c>
      <c r="AD1002" s="70" t="n">
        <v>-253.78631</v>
      </c>
      <c r="AE1002" s="70" t="n">
        <v>-93674.49982</v>
      </c>
      <c r="AF1002" s="70" t="n">
        <v>-969231.25972</v>
      </c>
      <c r="AG1002" s="70" t="n">
        <v>-634478.12445</v>
      </c>
      <c r="AH1002" s="70" t="n">
        <v>-297799.96274</v>
      </c>
      <c r="AI1002" s="70" t="n">
        <v>0</v>
      </c>
      <c r="AJ1002" s="70" t="n">
        <v>-36953.17253</v>
      </c>
      <c r="AK1002" s="42"/>
      <c r="AL1002" s="42"/>
    </row>
    <row r="1003" customFormat="false" ht="15" hidden="false" customHeight="false" outlineLevel="0" collapsed="false">
      <c r="A1003" s="4" t="n">
        <v>997</v>
      </c>
      <c r="B1003" s="66"/>
      <c r="C1003" s="4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8"/>
      <c r="AH1003" s="8"/>
      <c r="AI1003" s="8"/>
      <c r="AJ1003" s="8"/>
      <c r="AK1003" s="42"/>
      <c r="AL1003" s="42"/>
    </row>
    <row r="1004" customFormat="false" ht="15" hidden="false" customHeight="false" outlineLevel="0" collapsed="false">
      <c r="A1004" s="4" t="n">
        <v>998</v>
      </c>
      <c r="B1004" s="66"/>
      <c r="C1004" s="64" t="s">
        <v>579</v>
      </c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  <c r="AH1004" s="8"/>
      <c r="AI1004" s="8"/>
      <c r="AJ1004" s="8"/>
      <c r="AK1004" s="42"/>
      <c r="AL1004" s="42"/>
    </row>
    <row r="1005" customFormat="false" ht="15" hidden="false" customHeight="false" outlineLevel="0" collapsed="false">
      <c r="A1005" s="4" t="n">
        <v>999</v>
      </c>
      <c r="B1005" s="96" t="n">
        <v>3</v>
      </c>
      <c r="C1005" s="32" t="s">
        <v>381</v>
      </c>
      <c r="D1005" s="8" t="n">
        <v>218324.14</v>
      </c>
      <c r="E1005" s="8" t="n">
        <v>333678.49</v>
      </c>
      <c r="F1005" s="8" t="n">
        <v>554193.47</v>
      </c>
      <c r="G1005" s="8" t="n">
        <v>177048.53</v>
      </c>
      <c r="H1005" s="8" t="n">
        <v>1283244.63</v>
      </c>
      <c r="I1005" s="8" t="n">
        <v>76520.54</v>
      </c>
      <c r="J1005" s="8" t="n">
        <v>135640.59</v>
      </c>
      <c r="K1005" s="8" t="n">
        <v>25258.6</v>
      </c>
      <c r="L1005" s="8" t="n">
        <v>136391.41</v>
      </c>
      <c r="M1005" s="8" t="n">
        <v>36214.66</v>
      </c>
      <c r="N1005" s="8" t="n">
        <v>40555.23</v>
      </c>
      <c r="O1005" s="8" t="n">
        <v>33425.84</v>
      </c>
      <c r="P1005" s="8" t="n">
        <v>484006.87</v>
      </c>
      <c r="Q1005" s="8" t="n">
        <v>14633.1</v>
      </c>
      <c r="R1005" s="8" t="n">
        <v>8947.06</v>
      </c>
      <c r="S1005" s="8" t="n">
        <v>7055.43</v>
      </c>
      <c r="T1005" s="8" t="n">
        <v>3730.46</v>
      </c>
      <c r="U1005" s="8" t="n">
        <v>15425.69</v>
      </c>
      <c r="V1005" s="8" t="n">
        <v>22923</v>
      </c>
      <c r="W1005" s="8" t="n">
        <v>40804.5</v>
      </c>
      <c r="X1005" s="8" t="n">
        <v>5600.65</v>
      </c>
      <c r="Y1005" s="8" t="n">
        <v>12614.59</v>
      </c>
      <c r="Z1005" s="8" t="n">
        <v>58335.68</v>
      </c>
      <c r="AA1005" s="8" t="n">
        <v>41792.99</v>
      </c>
      <c r="AB1005" s="8" t="n">
        <v>14069.1</v>
      </c>
      <c r="AC1005" s="8" t="n">
        <v>10490.28</v>
      </c>
      <c r="AD1005" s="8" t="n">
        <v>7432.8</v>
      </c>
      <c r="AE1005" s="8" t="n">
        <v>263855.33</v>
      </c>
      <c r="AF1005" s="8" t="n">
        <v>2031106.83</v>
      </c>
      <c r="AG1005" s="8" t="n">
        <v>1181890.01</v>
      </c>
      <c r="AH1005" s="8" t="n">
        <v>756129.05</v>
      </c>
      <c r="AI1005" s="8" t="n">
        <v>0</v>
      </c>
      <c r="AJ1005" s="8" t="n">
        <v>93087.77</v>
      </c>
      <c r="AK1005" s="42"/>
      <c r="AL1005" s="42"/>
    </row>
    <row r="1006" customFormat="false" ht="15" hidden="false" customHeight="false" outlineLevel="0" collapsed="false">
      <c r="A1006" s="4" t="n">
        <v>1000</v>
      </c>
      <c r="B1006" s="66" t="s">
        <v>580</v>
      </c>
      <c r="C1006" s="4" t="s">
        <v>407</v>
      </c>
      <c r="D1006" s="68" t="n">
        <v>30823.51</v>
      </c>
      <c r="E1006" s="68" t="n">
        <v>30825.38</v>
      </c>
      <c r="F1006" s="68" t="n">
        <v>76707.89</v>
      </c>
      <c r="G1006" s="68" t="n">
        <v>17031.72</v>
      </c>
      <c r="H1006" s="68" t="n">
        <v>155388.5</v>
      </c>
      <c r="I1006" s="68" t="n">
        <v>8649.1</v>
      </c>
      <c r="J1006" s="68" t="n">
        <v>13889.27</v>
      </c>
      <c r="K1006" s="68" t="n">
        <v>4390.63</v>
      </c>
      <c r="L1006" s="68" t="n">
        <v>15118.01</v>
      </c>
      <c r="M1006" s="68" t="n">
        <v>2706.41</v>
      </c>
      <c r="N1006" s="68" t="n">
        <v>3495.82</v>
      </c>
      <c r="O1006" s="68" t="n">
        <v>3997.86</v>
      </c>
      <c r="P1006" s="68" t="n">
        <v>52247.1</v>
      </c>
      <c r="Q1006" s="68" t="n">
        <v>1148.73</v>
      </c>
      <c r="R1006" s="68" t="n">
        <v>474.87</v>
      </c>
      <c r="S1006" s="68" t="n">
        <v>13.6500000000001</v>
      </c>
      <c r="T1006" s="68" t="n">
        <v>98.9400000000001</v>
      </c>
      <c r="U1006" s="68" t="n">
        <v>-346.26413</v>
      </c>
      <c r="V1006" s="68" t="n">
        <v>3345.18</v>
      </c>
      <c r="W1006" s="68" t="n">
        <v>3279.83</v>
      </c>
      <c r="X1006" s="68" t="n">
        <v>262.68025</v>
      </c>
      <c r="Y1006" s="68" t="n">
        <v>87.630000000001</v>
      </c>
      <c r="Z1006" s="68" t="n">
        <v>5477.87</v>
      </c>
      <c r="AA1006" s="68" t="n">
        <v>4416.79</v>
      </c>
      <c r="AB1006" s="68" t="n">
        <v>304.56</v>
      </c>
      <c r="AC1006" s="68" t="n">
        <v>204.58</v>
      </c>
      <c r="AD1006" s="68" t="n">
        <v>57.71</v>
      </c>
      <c r="AE1006" s="68" t="n">
        <v>18826.75612</v>
      </c>
      <c r="AF1006" s="68" t="n">
        <v>226462.35612</v>
      </c>
      <c r="AG1006" s="68" t="n">
        <v>136738.97587</v>
      </c>
      <c r="AH1006" s="68" t="n">
        <v>81822.18025</v>
      </c>
      <c r="AI1006" s="68" t="n">
        <v>0</v>
      </c>
      <c r="AJ1006" s="68" t="n">
        <v>7901.20000000001</v>
      </c>
      <c r="AK1006" s="42"/>
      <c r="AL1006" s="42"/>
    </row>
    <row r="1007" customFormat="false" ht="15" hidden="false" customHeight="false" outlineLevel="0" collapsed="false">
      <c r="A1007" s="4" t="n">
        <v>1001</v>
      </c>
      <c r="B1007" s="69"/>
      <c r="C1007" s="3" t="s">
        <v>581</v>
      </c>
      <c r="D1007" s="70" t="n">
        <v>249147.65</v>
      </c>
      <c r="E1007" s="70" t="n">
        <v>364503.87</v>
      </c>
      <c r="F1007" s="70" t="n">
        <v>630901.36</v>
      </c>
      <c r="G1007" s="70" t="n">
        <v>194080.25</v>
      </c>
      <c r="H1007" s="70" t="n">
        <v>1438633.13</v>
      </c>
      <c r="I1007" s="70" t="n">
        <v>85169.64</v>
      </c>
      <c r="J1007" s="70" t="n">
        <v>149529.86</v>
      </c>
      <c r="K1007" s="70" t="n">
        <v>29649.23</v>
      </c>
      <c r="L1007" s="70" t="n">
        <v>151509.42</v>
      </c>
      <c r="M1007" s="70" t="n">
        <v>38921.07</v>
      </c>
      <c r="N1007" s="70" t="n">
        <v>44051.05</v>
      </c>
      <c r="O1007" s="70" t="n">
        <v>37423.7</v>
      </c>
      <c r="P1007" s="70" t="n">
        <v>536253.97</v>
      </c>
      <c r="Q1007" s="70" t="n">
        <v>15781.83</v>
      </c>
      <c r="R1007" s="70" t="n">
        <v>9421.93</v>
      </c>
      <c r="S1007" s="70" t="n">
        <v>7069.08</v>
      </c>
      <c r="T1007" s="70" t="n">
        <v>3829.4</v>
      </c>
      <c r="U1007" s="70" t="n">
        <v>15079.42587</v>
      </c>
      <c r="V1007" s="70" t="n">
        <v>26268.18</v>
      </c>
      <c r="W1007" s="70" t="n">
        <v>44084.33</v>
      </c>
      <c r="X1007" s="70" t="n">
        <v>5863.33025</v>
      </c>
      <c r="Y1007" s="70" t="n">
        <v>12702.22</v>
      </c>
      <c r="Z1007" s="70" t="n">
        <v>63813.55</v>
      </c>
      <c r="AA1007" s="70" t="n">
        <v>46209.78</v>
      </c>
      <c r="AB1007" s="70" t="n">
        <v>14373.66</v>
      </c>
      <c r="AC1007" s="70" t="n">
        <v>10694.86</v>
      </c>
      <c r="AD1007" s="70" t="n">
        <v>7490.51</v>
      </c>
      <c r="AE1007" s="70" t="n">
        <v>282682.08612</v>
      </c>
      <c r="AF1007" s="70" t="n">
        <v>2257569.18612</v>
      </c>
      <c r="AG1007" s="70" t="n">
        <v>1318628.98587</v>
      </c>
      <c r="AH1007" s="70" t="n">
        <v>837951.23025</v>
      </c>
      <c r="AI1007" s="70" t="n">
        <v>0</v>
      </c>
      <c r="AJ1007" s="70" t="n">
        <v>100988.97</v>
      </c>
      <c r="AK1007" s="42"/>
      <c r="AL1007" s="42"/>
    </row>
    <row r="1008" customFormat="false" ht="15" hidden="false" customHeight="false" outlineLevel="0" collapsed="false">
      <c r="A1008" s="4" t="n">
        <v>1002</v>
      </c>
      <c r="B1008" s="66"/>
      <c r="C1008" s="4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8"/>
      <c r="AH1008" s="8"/>
      <c r="AI1008" s="8"/>
      <c r="AJ1008" s="8"/>
      <c r="AK1008" s="42"/>
      <c r="AL1008" s="42"/>
    </row>
    <row r="1009" customFormat="false" ht="15" hidden="false" customHeight="false" outlineLevel="0" collapsed="false">
      <c r="A1009" s="4" t="n">
        <v>1003</v>
      </c>
      <c r="B1009" s="66"/>
      <c r="C1009" s="64" t="s">
        <v>582</v>
      </c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  <c r="AH1009" s="8"/>
      <c r="AI1009" s="8"/>
      <c r="AJ1009" s="8"/>
      <c r="AK1009" s="42"/>
      <c r="AL1009" s="42"/>
    </row>
    <row r="1010" customFormat="false" ht="15" hidden="false" customHeight="false" outlineLevel="0" collapsed="false">
      <c r="A1010" s="4" t="n">
        <v>1004</v>
      </c>
      <c r="B1010" s="66" t="n">
        <v>1103</v>
      </c>
      <c r="C1010" s="4" t="s">
        <v>53</v>
      </c>
      <c r="D1010" s="67" t="n">
        <v>366107.53</v>
      </c>
      <c r="E1010" s="67" t="n">
        <v>280434.12</v>
      </c>
      <c r="F1010" s="67" t="n">
        <v>423806.79</v>
      </c>
      <c r="G1010" s="67" t="n">
        <v>440764.66</v>
      </c>
      <c r="H1010" s="67" t="n">
        <v>1511113.1</v>
      </c>
      <c r="I1010" s="67" t="n">
        <v>129775.39</v>
      </c>
      <c r="J1010" s="67" t="n">
        <v>218349.68</v>
      </c>
      <c r="K1010" s="67" t="n">
        <v>65029.86</v>
      </c>
      <c r="L1010" s="67" t="n">
        <v>246689.04</v>
      </c>
      <c r="M1010" s="67" t="n">
        <v>90435.37</v>
      </c>
      <c r="N1010" s="67" t="n">
        <v>116060.16</v>
      </c>
      <c r="O1010" s="67" t="n">
        <v>67640.84</v>
      </c>
      <c r="P1010" s="67" t="n">
        <v>933980.34</v>
      </c>
      <c r="Q1010" s="67" t="n">
        <v>20771.14</v>
      </c>
      <c r="R1010" s="67" t="n">
        <v>256.62057</v>
      </c>
      <c r="S1010" s="67" t="n">
        <v>3837.57</v>
      </c>
      <c r="T1010" s="67" t="n">
        <v>2338.16</v>
      </c>
      <c r="U1010" s="67" t="n">
        <v>8727.55</v>
      </c>
      <c r="V1010" s="67" t="n">
        <v>20672.09</v>
      </c>
      <c r="W1010" s="67" t="n">
        <v>26783.41</v>
      </c>
      <c r="X1010" s="67" t="n">
        <v>701.33905</v>
      </c>
      <c r="Y1010" s="67" t="n">
        <v>5319.97</v>
      </c>
      <c r="Z1010" s="67" t="n">
        <v>14424.51</v>
      </c>
      <c r="AA1010" s="67" t="n">
        <v>16432.92</v>
      </c>
      <c r="AB1010" s="67" t="n">
        <v>12555.33</v>
      </c>
      <c r="AC1010" s="67" t="n">
        <v>2287.98</v>
      </c>
      <c r="AD1010" s="67" t="n">
        <v>3335.59</v>
      </c>
      <c r="AE1010" s="67" t="n">
        <v>138444.17962</v>
      </c>
      <c r="AF1010" s="67" t="n">
        <v>2583537.61962</v>
      </c>
      <c r="AG1010" s="67" t="n">
        <v>1649795.70057</v>
      </c>
      <c r="AH1010" s="67" t="n">
        <v>888237.60905</v>
      </c>
      <c r="AI1010" s="67" t="n">
        <v>0</v>
      </c>
      <c r="AJ1010" s="67" t="n">
        <v>45504.31</v>
      </c>
      <c r="AK1010" s="42"/>
      <c r="AL1010" s="42"/>
    </row>
    <row r="1011" customFormat="false" ht="15" hidden="false" customHeight="false" outlineLevel="0" collapsed="false">
      <c r="A1011" s="4" t="n">
        <v>1005</v>
      </c>
      <c r="B1011" s="66" t="n">
        <v>12</v>
      </c>
      <c r="C1011" s="4" t="s">
        <v>60</v>
      </c>
      <c r="D1011" s="67" t="n">
        <v>0</v>
      </c>
      <c r="E1011" s="67" t="n">
        <v>0</v>
      </c>
      <c r="F1011" s="67" t="n">
        <v>174508.95</v>
      </c>
      <c r="G1011" s="67" t="n">
        <v>118800</v>
      </c>
      <c r="H1011" s="67" t="n">
        <v>293308.95</v>
      </c>
      <c r="I1011" s="67" t="n">
        <v>0</v>
      </c>
      <c r="J1011" s="67" t="n">
        <v>0</v>
      </c>
      <c r="K1011" s="67" t="n">
        <v>0</v>
      </c>
      <c r="L1011" s="67" t="n">
        <v>0</v>
      </c>
      <c r="M1011" s="67" t="n">
        <v>0</v>
      </c>
      <c r="N1011" s="67" t="n">
        <v>0</v>
      </c>
      <c r="O1011" s="67" t="n">
        <v>0</v>
      </c>
      <c r="P1011" s="67" t="n">
        <v>0</v>
      </c>
      <c r="Q1011" s="67" t="n">
        <v>0</v>
      </c>
      <c r="R1011" s="67" t="n">
        <v>0</v>
      </c>
      <c r="S1011" s="67" t="n">
        <v>0</v>
      </c>
      <c r="T1011" s="67" t="n">
        <v>0</v>
      </c>
      <c r="U1011" s="67" t="n">
        <v>0</v>
      </c>
      <c r="V1011" s="67" t="n">
        <v>0</v>
      </c>
      <c r="W1011" s="67" t="n">
        <v>0</v>
      </c>
      <c r="X1011" s="67" t="n">
        <v>0</v>
      </c>
      <c r="Y1011" s="67" t="n">
        <v>0</v>
      </c>
      <c r="Z1011" s="67" t="n">
        <v>0</v>
      </c>
      <c r="AA1011" s="67" t="n">
        <v>0</v>
      </c>
      <c r="AB1011" s="67" t="n">
        <v>0</v>
      </c>
      <c r="AC1011" s="67" t="n">
        <v>0</v>
      </c>
      <c r="AD1011" s="67" t="n">
        <v>0</v>
      </c>
      <c r="AE1011" s="67" t="n">
        <v>0</v>
      </c>
      <c r="AF1011" s="67" t="n">
        <v>293308.95</v>
      </c>
      <c r="AG1011" s="67" t="n">
        <v>293308.95</v>
      </c>
      <c r="AH1011" s="67" t="n">
        <v>0</v>
      </c>
      <c r="AI1011" s="67" t="n">
        <v>0</v>
      </c>
      <c r="AJ1011" s="67" t="n">
        <v>0</v>
      </c>
      <c r="AK1011" s="42"/>
      <c r="AL1011" s="42"/>
    </row>
    <row r="1012" customFormat="false" ht="15" hidden="false" customHeight="false" outlineLevel="0" collapsed="false">
      <c r="A1012" s="4" t="n">
        <v>1006</v>
      </c>
      <c r="B1012" s="66" t="n">
        <v>13</v>
      </c>
      <c r="C1012" s="4" t="s">
        <v>67</v>
      </c>
      <c r="D1012" s="67" t="n">
        <v>460207.81</v>
      </c>
      <c r="E1012" s="67" t="n">
        <v>383398.98</v>
      </c>
      <c r="F1012" s="67" t="n">
        <v>967089.55</v>
      </c>
      <c r="G1012" s="67" t="n">
        <v>270509.82</v>
      </c>
      <c r="H1012" s="67" t="n">
        <v>2081206.16</v>
      </c>
      <c r="I1012" s="67" t="n">
        <v>94882.23</v>
      </c>
      <c r="J1012" s="67" t="n">
        <v>318895.59</v>
      </c>
      <c r="K1012" s="67" t="n">
        <v>68768.69</v>
      </c>
      <c r="L1012" s="67" t="n">
        <v>154357.08</v>
      </c>
      <c r="M1012" s="67" t="n">
        <v>43287.97</v>
      </c>
      <c r="N1012" s="67" t="n">
        <v>29883.43</v>
      </c>
      <c r="O1012" s="67" t="n">
        <v>124653.54</v>
      </c>
      <c r="P1012" s="67" t="n">
        <v>834728.53</v>
      </c>
      <c r="Q1012" s="67" t="n">
        <v>31611.39</v>
      </c>
      <c r="R1012" s="67" t="n">
        <v>1767.94</v>
      </c>
      <c r="S1012" s="67" t="n">
        <v>2582.42</v>
      </c>
      <c r="T1012" s="67" t="n">
        <v>2418.1</v>
      </c>
      <c r="U1012" s="67" t="n">
        <v>0</v>
      </c>
      <c r="V1012" s="67" t="n">
        <v>23262.5</v>
      </c>
      <c r="W1012" s="67" t="n">
        <v>24491.41</v>
      </c>
      <c r="X1012" s="67" t="n">
        <v>90.395</v>
      </c>
      <c r="Y1012" s="67" t="n">
        <v>2027.84</v>
      </c>
      <c r="Z1012" s="67" t="n">
        <v>18609.11</v>
      </c>
      <c r="AA1012" s="67" t="n">
        <v>13119.38</v>
      </c>
      <c r="AB1012" s="67" t="n">
        <v>11629</v>
      </c>
      <c r="AC1012" s="67" t="n">
        <v>166.28961</v>
      </c>
      <c r="AD1012" s="67" t="n">
        <v>1146.84</v>
      </c>
      <c r="AE1012" s="67" t="n">
        <v>132922.61461</v>
      </c>
      <c r="AF1012" s="67" t="n">
        <v>3048857.30461</v>
      </c>
      <c r="AG1012" s="67" t="n">
        <v>1947918.84</v>
      </c>
      <c r="AH1012" s="67" t="n">
        <v>1063161.385</v>
      </c>
      <c r="AI1012" s="67" t="n">
        <v>0</v>
      </c>
      <c r="AJ1012" s="67" t="n">
        <v>37777.07961</v>
      </c>
      <c r="AK1012" s="42"/>
      <c r="AL1012" s="42"/>
    </row>
    <row r="1013" customFormat="false" ht="15" hidden="false" customHeight="false" outlineLevel="0" collapsed="false">
      <c r="A1013" s="4" t="n">
        <v>1007</v>
      </c>
      <c r="B1013" s="66" t="s">
        <v>583</v>
      </c>
      <c r="C1013" s="4" t="s">
        <v>584</v>
      </c>
      <c r="D1013" s="67" t="n">
        <v>1493861.23</v>
      </c>
      <c r="E1013" s="67" t="n">
        <v>1333131.36967</v>
      </c>
      <c r="F1013" s="67" t="n">
        <v>3717729.71463</v>
      </c>
      <c r="G1013" s="67" t="n">
        <v>943782.23992</v>
      </c>
      <c r="H1013" s="67" t="n">
        <v>7488504.55422</v>
      </c>
      <c r="I1013" s="67" t="n">
        <v>568959.23713</v>
      </c>
      <c r="J1013" s="67" t="n">
        <v>832963.09232</v>
      </c>
      <c r="K1013" s="67" t="n">
        <v>254356.64272</v>
      </c>
      <c r="L1013" s="67" t="n">
        <v>903996.93</v>
      </c>
      <c r="M1013" s="67" t="n">
        <v>268984.74098</v>
      </c>
      <c r="N1013" s="67" t="n">
        <v>365951.36761</v>
      </c>
      <c r="O1013" s="67" t="n">
        <v>193433.316</v>
      </c>
      <c r="P1013" s="67" t="n">
        <v>3388645.32676</v>
      </c>
      <c r="Q1013" s="67" t="n">
        <v>42230.41308</v>
      </c>
      <c r="R1013" s="67" t="n">
        <v>14287.025</v>
      </c>
      <c r="S1013" s="67" t="n">
        <v>14830.77</v>
      </c>
      <c r="T1013" s="67" t="n">
        <v>11145.13888</v>
      </c>
      <c r="U1013" s="67" t="n">
        <v>0</v>
      </c>
      <c r="V1013" s="67" t="n">
        <v>194015.91625</v>
      </c>
      <c r="W1013" s="67" t="n">
        <v>215508.45919</v>
      </c>
      <c r="X1013" s="67" t="n">
        <v>5254.29783</v>
      </c>
      <c r="Y1013" s="67" t="n">
        <v>73541.90617</v>
      </c>
      <c r="Z1013" s="67" t="n">
        <v>244459.83669</v>
      </c>
      <c r="AA1013" s="67" t="n">
        <v>290723.42959</v>
      </c>
      <c r="AB1013" s="67" t="n">
        <v>56405.30378</v>
      </c>
      <c r="AC1013" s="67" t="n">
        <v>32579.02053</v>
      </c>
      <c r="AD1013" s="67" t="n">
        <v>8256.99657</v>
      </c>
      <c r="AE1013" s="67" t="n">
        <v>1203238.51356</v>
      </c>
      <c r="AF1013" s="67" t="n">
        <v>12080388.39454</v>
      </c>
      <c r="AG1013" s="67" t="n">
        <v>7506380.41649</v>
      </c>
      <c r="AH1013" s="67" t="n">
        <v>4035197.06874</v>
      </c>
      <c r="AI1013" s="67" t="n">
        <v>0</v>
      </c>
      <c r="AJ1013" s="67" t="n">
        <v>538810.90931</v>
      </c>
      <c r="AK1013" s="42"/>
      <c r="AL1013" s="42"/>
    </row>
    <row r="1014" customFormat="false" ht="15" hidden="false" customHeight="false" outlineLevel="0" collapsed="false">
      <c r="A1014" s="4" t="n">
        <v>1008</v>
      </c>
      <c r="B1014" s="66" t="n">
        <v>15</v>
      </c>
      <c r="C1014" s="4" t="s">
        <v>130</v>
      </c>
      <c r="D1014" s="67" t="n">
        <v>0</v>
      </c>
      <c r="E1014" s="67" t="n">
        <v>9835.78</v>
      </c>
      <c r="F1014" s="67" t="n">
        <v>88.38976</v>
      </c>
      <c r="G1014" s="67" t="n">
        <v>0</v>
      </c>
      <c r="H1014" s="67" t="n">
        <v>9924.16976</v>
      </c>
      <c r="I1014" s="67" t="n">
        <v>2312.1</v>
      </c>
      <c r="J1014" s="67" t="n">
        <v>3811.83</v>
      </c>
      <c r="K1014" s="67" t="n">
        <v>33.03489</v>
      </c>
      <c r="L1014" s="67" t="n">
        <v>0</v>
      </c>
      <c r="M1014" s="67" t="n">
        <v>620.26778</v>
      </c>
      <c r="N1014" s="67" t="n">
        <v>6983.18</v>
      </c>
      <c r="O1014" s="67" t="n">
        <v>2818.78</v>
      </c>
      <c r="P1014" s="67" t="n">
        <v>16579.19267</v>
      </c>
      <c r="Q1014" s="67" t="n">
        <v>0</v>
      </c>
      <c r="R1014" s="67" t="n">
        <v>0</v>
      </c>
      <c r="S1014" s="67" t="n">
        <v>0</v>
      </c>
      <c r="T1014" s="67" t="n">
        <v>0</v>
      </c>
      <c r="U1014" s="67" t="n">
        <v>0</v>
      </c>
      <c r="V1014" s="67" t="n">
        <v>0</v>
      </c>
      <c r="W1014" s="67" t="n">
        <v>0</v>
      </c>
      <c r="X1014" s="67" t="n">
        <v>0</v>
      </c>
      <c r="Y1014" s="67" t="n">
        <v>0</v>
      </c>
      <c r="Z1014" s="67" t="n">
        <v>0</v>
      </c>
      <c r="AA1014" s="67" t="n">
        <v>0</v>
      </c>
      <c r="AB1014" s="67" t="n">
        <v>0</v>
      </c>
      <c r="AC1014" s="67" t="n">
        <v>0</v>
      </c>
      <c r="AD1014" s="67" t="n">
        <v>0</v>
      </c>
      <c r="AE1014" s="67" t="n">
        <v>0</v>
      </c>
      <c r="AF1014" s="67" t="n">
        <v>26503.36243</v>
      </c>
      <c r="AG1014" s="67" t="n">
        <v>14322.44754</v>
      </c>
      <c r="AH1014" s="67" t="n">
        <v>12180.91489</v>
      </c>
      <c r="AI1014" s="67" t="n">
        <v>0</v>
      </c>
      <c r="AJ1014" s="67" t="n">
        <v>0</v>
      </c>
      <c r="AK1014" s="42"/>
      <c r="AL1014" s="42"/>
    </row>
    <row r="1015" customFormat="false" ht="15" hidden="false" customHeight="false" outlineLevel="0" collapsed="false">
      <c r="A1015" s="4" t="n">
        <v>1009</v>
      </c>
      <c r="B1015" s="66" t="n">
        <v>170105</v>
      </c>
      <c r="C1015" s="4" t="s">
        <v>185</v>
      </c>
      <c r="D1015" s="67" t="n">
        <v>0</v>
      </c>
      <c r="E1015" s="67" t="n">
        <v>0</v>
      </c>
      <c r="F1015" s="67" t="n">
        <v>0</v>
      </c>
      <c r="G1015" s="67" t="n">
        <v>0</v>
      </c>
      <c r="H1015" s="67" t="n">
        <v>0</v>
      </c>
      <c r="I1015" s="67" t="n">
        <v>0</v>
      </c>
      <c r="J1015" s="67" t="n">
        <v>0</v>
      </c>
      <c r="K1015" s="67" t="n">
        <v>0</v>
      </c>
      <c r="L1015" s="67" t="n">
        <v>0</v>
      </c>
      <c r="M1015" s="67" t="n">
        <v>0</v>
      </c>
      <c r="N1015" s="67" t="n">
        <v>0</v>
      </c>
      <c r="O1015" s="67" t="n">
        <v>0</v>
      </c>
      <c r="P1015" s="67" t="n">
        <v>0</v>
      </c>
      <c r="Q1015" s="67" t="n">
        <v>0</v>
      </c>
      <c r="R1015" s="67" t="n">
        <v>0</v>
      </c>
      <c r="S1015" s="67" t="n">
        <v>0</v>
      </c>
      <c r="T1015" s="67" t="n">
        <v>0</v>
      </c>
      <c r="U1015" s="67" t="n">
        <v>0</v>
      </c>
      <c r="V1015" s="67" t="n">
        <v>0</v>
      </c>
      <c r="W1015" s="67" t="n">
        <v>0</v>
      </c>
      <c r="X1015" s="67" t="n">
        <v>0</v>
      </c>
      <c r="Y1015" s="67" t="n">
        <v>0</v>
      </c>
      <c r="Z1015" s="67" t="n">
        <v>0</v>
      </c>
      <c r="AA1015" s="67" t="n">
        <v>0</v>
      </c>
      <c r="AB1015" s="67" t="n">
        <v>0</v>
      </c>
      <c r="AC1015" s="67" t="n">
        <v>0</v>
      </c>
      <c r="AD1015" s="67" t="n">
        <v>0</v>
      </c>
      <c r="AE1015" s="67" t="n">
        <v>0</v>
      </c>
      <c r="AF1015" s="67" t="n">
        <v>0</v>
      </c>
      <c r="AG1015" s="67" t="n">
        <v>0</v>
      </c>
      <c r="AH1015" s="67" t="n">
        <v>0</v>
      </c>
      <c r="AI1015" s="67" t="n">
        <v>0</v>
      </c>
      <c r="AJ1015" s="67" t="n">
        <v>0</v>
      </c>
      <c r="AK1015" s="42"/>
      <c r="AL1015" s="42"/>
    </row>
    <row r="1016" customFormat="false" ht="15" hidden="false" customHeight="false" outlineLevel="0" collapsed="false">
      <c r="A1016" s="4" t="n">
        <v>1010</v>
      </c>
      <c r="B1016" s="66" t="n">
        <v>170110</v>
      </c>
      <c r="C1016" s="4" t="s">
        <v>186</v>
      </c>
      <c r="D1016" s="67" t="n">
        <v>0</v>
      </c>
      <c r="E1016" s="67" t="n">
        <v>0</v>
      </c>
      <c r="F1016" s="67" t="n">
        <v>0</v>
      </c>
      <c r="G1016" s="67" t="n">
        <v>0</v>
      </c>
      <c r="H1016" s="67" t="n">
        <v>0</v>
      </c>
      <c r="I1016" s="67" t="n">
        <v>0</v>
      </c>
      <c r="J1016" s="67" t="n">
        <v>0</v>
      </c>
      <c r="K1016" s="67" t="n">
        <v>0</v>
      </c>
      <c r="L1016" s="67" t="n">
        <v>0</v>
      </c>
      <c r="M1016" s="67" t="n">
        <v>0</v>
      </c>
      <c r="N1016" s="67" t="n">
        <v>0</v>
      </c>
      <c r="O1016" s="67" t="n">
        <v>0</v>
      </c>
      <c r="P1016" s="67" t="n">
        <v>0</v>
      </c>
      <c r="Q1016" s="67" t="n">
        <v>0</v>
      </c>
      <c r="R1016" s="67" t="n">
        <v>0</v>
      </c>
      <c r="S1016" s="67" t="n">
        <v>0</v>
      </c>
      <c r="T1016" s="67" t="n">
        <v>0</v>
      </c>
      <c r="U1016" s="67" t="n">
        <v>0</v>
      </c>
      <c r="V1016" s="67" t="n">
        <v>0</v>
      </c>
      <c r="W1016" s="67" t="n">
        <v>0</v>
      </c>
      <c r="X1016" s="67" t="n">
        <v>0</v>
      </c>
      <c r="Y1016" s="67" t="n">
        <v>0</v>
      </c>
      <c r="Z1016" s="67" t="n">
        <v>0</v>
      </c>
      <c r="AA1016" s="67" t="n">
        <v>0</v>
      </c>
      <c r="AB1016" s="67" t="n">
        <v>0</v>
      </c>
      <c r="AC1016" s="67" t="n">
        <v>0</v>
      </c>
      <c r="AD1016" s="67" t="n">
        <v>0</v>
      </c>
      <c r="AE1016" s="67" t="n">
        <v>0</v>
      </c>
      <c r="AF1016" s="67" t="n">
        <v>0</v>
      </c>
      <c r="AG1016" s="67" t="n">
        <v>0</v>
      </c>
      <c r="AH1016" s="67" t="n">
        <v>0</v>
      </c>
      <c r="AI1016" s="67" t="n">
        <v>0</v>
      </c>
      <c r="AJ1016" s="67" t="n">
        <v>0</v>
      </c>
      <c r="AK1016" s="42"/>
      <c r="AL1016" s="42"/>
    </row>
    <row r="1017" customFormat="false" ht="15" hidden="false" customHeight="false" outlineLevel="0" collapsed="false">
      <c r="A1017" s="4" t="n">
        <v>1011</v>
      </c>
      <c r="B1017" s="66" t="n">
        <v>170115</v>
      </c>
      <c r="C1017" s="4" t="s">
        <v>187</v>
      </c>
      <c r="D1017" s="67" t="n">
        <v>0</v>
      </c>
      <c r="E1017" s="67" t="n">
        <v>0</v>
      </c>
      <c r="F1017" s="67" t="n">
        <v>0</v>
      </c>
      <c r="G1017" s="67" t="n">
        <v>0</v>
      </c>
      <c r="H1017" s="67" t="n">
        <v>0</v>
      </c>
      <c r="I1017" s="67" t="n">
        <v>0</v>
      </c>
      <c r="J1017" s="67" t="n">
        <v>0</v>
      </c>
      <c r="K1017" s="67" t="n">
        <v>0</v>
      </c>
      <c r="L1017" s="67" t="n">
        <v>0</v>
      </c>
      <c r="M1017" s="67" t="n">
        <v>0</v>
      </c>
      <c r="N1017" s="67" t="n">
        <v>0</v>
      </c>
      <c r="O1017" s="67" t="n">
        <v>0</v>
      </c>
      <c r="P1017" s="67" t="n">
        <v>0</v>
      </c>
      <c r="Q1017" s="67" t="n">
        <v>0</v>
      </c>
      <c r="R1017" s="67" t="n">
        <v>0</v>
      </c>
      <c r="S1017" s="67" t="n">
        <v>0</v>
      </c>
      <c r="T1017" s="67" t="n">
        <v>0</v>
      </c>
      <c r="U1017" s="67" t="n">
        <v>0</v>
      </c>
      <c r="V1017" s="67" t="n">
        <v>0</v>
      </c>
      <c r="W1017" s="67" t="n">
        <v>0</v>
      </c>
      <c r="X1017" s="67" t="n">
        <v>0</v>
      </c>
      <c r="Y1017" s="67" t="n">
        <v>0</v>
      </c>
      <c r="Z1017" s="67" t="n">
        <v>0</v>
      </c>
      <c r="AA1017" s="67" t="n">
        <v>0</v>
      </c>
      <c r="AB1017" s="67" t="n">
        <v>0</v>
      </c>
      <c r="AC1017" s="67" t="n">
        <v>0</v>
      </c>
      <c r="AD1017" s="67" t="n">
        <v>0</v>
      </c>
      <c r="AE1017" s="67" t="n">
        <v>0</v>
      </c>
      <c r="AF1017" s="67" t="n">
        <v>0</v>
      </c>
      <c r="AG1017" s="67" t="n">
        <v>0</v>
      </c>
      <c r="AH1017" s="67" t="n">
        <v>0</v>
      </c>
      <c r="AI1017" s="67" t="n">
        <v>0</v>
      </c>
      <c r="AJ1017" s="67" t="n">
        <v>0</v>
      </c>
      <c r="AK1017" s="42"/>
      <c r="AL1017" s="42"/>
    </row>
    <row r="1018" customFormat="false" ht="15" hidden="false" customHeight="false" outlineLevel="0" collapsed="false">
      <c r="A1018" s="4" t="n">
        <v>1012</v>
      </c>
      <c r="B1018" s="66" t="n">
        <v>1903</v>
      </c>
      <c r="C1018" s="4" t="s">
        <v>244</v>
      </c>
      <c r="D1018" s="67" t="n">
        <v>0</v>
      </c>
      <c r="E1018" s="67" t="n">
        <v>0</v>
      </c>
      <c r="F1018" s="67" t="n">
        <v>0</v>
      </c>
      <c r="G1018" s="67" t="n">
        <v>0</v>
      </c>
      <c r="H1018" s="67" t="n">
        <v>0</v>
      </c>
      <c r="I1018" s="67" t="n">
        <v>0</v>
      </c>
      <c r="J1018" s="67" t="n">
        <v>0</v>
      </c>
      <c r="K1018" s="67" t="n">
        <v>0</v>
      </c>
      <c r="L1018" s="67" t="n">
        <v>0</v>
      </c>
      <c r="M1018" s="67" t="n">
        <v>0</v>
      </c>
      <c r="N1018" s="67" t="n">
        <v>0</v>
      </c>
      <c r="O1018" s="67" t="n">
        <v>0</v>
      </c>
      <c r="P1018" s="67" t="n">
        <v>0</v>
      </c>
      <c r="Q1018" s="67" t="n">
        <v>0</v>
      </c>
      <c r="R1018" s="67" t="n">
        <v>0</v>
      </c>
      <c r="S1018" s="67" t="n">
        <v>0</v>
      </c>
      <c r="T1018" s="67" t="n">
        <v>0</v>
      </c>
      <c r="U1018" s="67" t="n">
        <v>0</v>
      </c>
      <c r="V1018" s="67" t="n">
        <v>0</v>
      </c>
      <c r="W1018" s="67" t="n">
        <v>0</v>
      </c>
      <c r="X1018" s="67" t="n">
        <v>0</v>
      </c>
      <c r="Y1018" s="67" t="n">
        <v>0</v>
      </c>
      <c r="Z1018" s="67" t="n">
        <v>0</v>
      </c>
      <c r="AA1018" s="67" t="n">
        <v>0</v>
      </c>
      <c r="AB1018" s="67" t="n">
        <v>0</v>
      </c>
      <c r="AC1018" s="67" t="n">
        <v>0</v>
      </c>
      <c r="AD1018" s="67" t="n">
        <v>0</v>
      </c>
      <c r="AE1018" s="67" t="n">
        <v>0</v>
      </c>
      <c r="AF1018" s="67" t="n">
        <v>0</v>
      </c>
      <c r="AG1018" s="67" t="n">
        <v>0</v>
      </c>
      <c r="AH1018" s="67" t="n">
        <v>0</v>
      </c>
      <c r="AI1018" s="67" t="n">
        <v>0</v>
      </c>
      <c r="AJ1018" s="67" t="n">
        <v>0</v>
      </c>
      <c r="AK1018" s="42"/>
      <c r="AL1018" s="42"/>
    </row>
    <row r="1019" customFormat="false" ht="15" hidden="false" customHeight="false" outlineLevel="0" collapsed="false">
      <c r="A1019" s="4" t="n">
        <v>1013</v>
      </c>
      <c r="B1019" s="66" t="n">
        <v>1901</v>
      </c>
      <c r="C1019" s="4" t="s">
        <v>231</v>
      </c>
      <c r="D1019" s="67" t="n">
        <v>37584.56</v>
      </c>
      <c r="E1019" s="67" t="n">
        <v>177780.23</v>
      </c>
      <c r="F1019" s="67" t="n">
        <v>270377.86</v>
      </c>
      <c r="G1019" s="67" t="n">
        <v>42200.93</v>
      </c>
      <c r="H1019" s="67" t="n">
        <v>527943.58</v>
      </c>
      <c r="I1019" s="67" t="n">
        <v>9901.31</v>
      </c>
      <c r="J1019" s="67" t="n">
        <v>15965.13</v>
      </c>
      <c r="K1019" s="67" t="n">
        <v>1981.95</v>
      </c>
      <c r="L1019" s="67" t="n">
        <v>10496.2</v>
      </c>
      <c r="M1019" s="67" t="n">
        <v>398.46608</v>
      </c>
      <c r="N1019" s="67" t="n">
        <v>168.8179</v>
      </c>
      <c r="O1019" s="67" t="n">
        <v>276.58</v>
      </c>
      <c r="P1019" s="67" t="n">
        <v>39188.45398</v>
      </c>
      <c r="Q1019" s="67" t="n">
        <v>891.43659</v>
      </c>
      <c r="R1019" s="67" t="n">
        <v>338.89987</v>
      </c>
      <c r="S1019" s="67" t="n">
        <v>0</v>
      </c>
      <c r="T1019" s="67" t="n">
        <v>45</v>
      </c>
      <c r="U1019" s="67" t="n">
        <v>0</v>
      </c>
      <c r="V1019" s="67" t="n">
        <v>229.40075</v>
      </c>
      <c r="W1019" s="67" t="n">
        <v>0</v>
      </c>
      <c r="X1019" s="67" t="n">
        <v>0</v>
      </c>
      <c r="Y1019" s="67" t="n">
        <v>2105.29</v>
      </c>
      <c r="Z1019" s="67" t="n">
        <v>25710.51</v>
      </c>
      <c r="AA1019" s="67" t="n">
        <v>0</v>
      </c>
      <c r="AB1019" s="67" t="n">
        <v>0</v>
      </c>
      <c r="AC1019" s="67" t="n">
        <v>50</v>
      </c>
      <c r="AD1019" s="67" t="n">
        <v>0</v>
      </c>
      <c r="AE1019" s="67" t="n">
        <v>29370.53721</v>
      </c>
      <c r="AF1019" s="67" t="n">
        <v>596502.57119</v>
      </c>
      <c r="AG1019" s="67" t="n">
        <v>340452.2846</v>
      </c>
      <c r="AH1019" s="67" t="n">
        <v>256000.28659</v>
      </c>
      <c r="AI1019" s="67" t="n">
        <v>0</v>
      </c>
      <c r="AJ1019" s="67" t="n">
        <v>50</v>
      </c>
      <c r="AK1019" s="42"/>
      <c r="AL1019" s="42"/>
    </row>
    <row r="1020" customFormat="false" ht="15" hidden="false" customHeight="false" outlineLevel="0" collapsed="false">
      <c r="A1020" s="4" t="n">
        <v>1014</v>
      </c>
      <c r="B1020" s="66" t="n">
        <v>190205</v>
      </c>
      <c r="C1020" s="4" t="s">
        <v>67</v>
      </c>
      <c r="D1020" s="67" t="n">
        <v>0</v>
      </c>
      <c r="E1020" s="67" t="n">
        <v>39882.99</v>
      </c>
      <c r="F1020" s="67" t="n">
        <v>0</v>
      </c>
      <c r="G1020" s="67" t="n">
        <v>0</v>
      </c>
      <c r="H1020" s="67" t="n">
        <v>39882.99</v>
      </c>
      <c r="I1020" s="67" t="n">
        <v>0</v>
      </c>
      <c r="J1020" s="67" t="n">
        <v>0</v>
      </c>
      <c r="K1020" s="67" t="n">
        <v>5400</v>
      </c>
      <c r="L1020" s="67" t="n">
        <v>13500</v>
      </c>
      <c r="M1020" s="67" t="n">
        <v>0</v>
      </c>
      <c r="N1020" s="67" t="n">
        <v>7571.41</v>
      </c>
      <c r="O1020" s="67" t="n">
        <v>203.067</v>
      </c>
      <c r="P1020" s="67" t="n">
        <v>26674.477</v>
      </c>
      <c r="Q1020" s="67" t="n">
        <v>15214.2</v>
      </c>
      <c r="R1020" s="67" t="n">
        <v>0</v>
      </c>
      <c r="S1020" s="67" t="n">
        <v>0</v>
      </c>
      <c r="T1020" s="67" t="n">
        <v>0</v>
      </c>
      <c r="U1020" s="67" t="n">
        <v>2350</v>
      </c>
      <c r="V1020" s="67" t="n">
        <v>4000</v>
      </c>
      <c r="W1020" s="67" t="n">
        <v>2000</v>
      </c>
      <c r="X1020" s="67" t="n">
        <v>0</v>
      </c>
      <c r="Y1020" s="67" t="n">
        <v>0</v>
      </c>
      <c r="Z1020" s="67" t="n">
        <v>5600</v>
      </c>
      <c r="AA1020" s="67" t="n">
        <v>0</v>
      </c>
      <c r="AB1020" s="67" t="n">
        <v>0</v>
      </c>
      <c r="AC1020" s="67" t="n">
        <v>0</v>
      </c>
      <c r="AD1020" s="67" t="n">
        <v>0</v>
      </c>
      <c r="AE1020" s="67" t="n">
        <v>29164.2</v>
      </c>
      <c r="AF1020" s="67" t="n">
        <v>95721.667</v>
      </c>
      <c r="AG1020" s="67" t="n">
        <v>27624.477</v>
      </c>
      <c r="AH1020" s="67" t="n">
        <v>66097.19</v>
      </c>
      <c r="AI1020" s="67" t="n">
        <v>0</v>
      </c>
      <c r="AJ1020" s="67" t="n">
        <v>2000</v>
      </c>
      <c r="AK1020" s="42"/>
      <c r="AL1020" s="42"/>
    </row>
    <row r="1021" customFormat="false" ht="15" hidden="false" customHeight="false" outlineLevel="0" collapsed="false">
      <c r="A1021" s="4" t="n">
        <v>1015</v>
      </c>
      <c r="B1021" s="66" t="n">
        <v>190210</v>
      </c>
      <c r="C1021" s="4" t="s">
        <v>237</v>
      </c>
      <c r="D1021" s="67" t="n">
        <v>0</v>
      </c>
      <c r="E1021" s="67" t="n">
        <v>0</v>
      </c>
      <c r="F1021" s="67" t="n">
        <v>77291.73</v>
      </c>
      <c r="G1021" s="67" t="n">
        <v>27047.81</v>
      </c>
      <c r="H1021" s="67" t="n">
        <v>104339.54</v>
      </c>
      <c r="I1021" s="67" t="n">
        <v>0</v>
      </c>
      <c r="J1021" s="67" t="n">
        <v>0</v>
      </c>
      <c r="K1021" s="67" t="n">
        <v>0</v>
      </c>
      <c r="L1021" s="67" t="n">
        <v>35982.16</v>
      </c>
      <c r="M1021" s="67" t="n">
        <v>9431.61</v>
      </c>
      <c r="N1021" s="67" t="n">
        <v>2066.67</v>
      </c>
      <c r="O1021" s="67" t="n">
        <v>5631.25</v>
      </c>
      <c r="P1021" s="67" t="n">
        <v>53111.69</v>
      </c>
      <c r="Q1021" s="67" t="n">
        <v>5891.57</v>
      </c>
      <c r="R1021" s="67" t="n">
        <v>1348.5</v>
      </c>
      <c r="S1021" s="67" t="n">
        <v>0</v>
      </c>
      <c r="T1021" s="67" t="n">
        <v>0</v>
      </c>
      <c r="U1021" s="67" t="n">
        <v>0</v>
      </c>
      <c r="V1021" s="67" t="n">
        <v>0</v>
      </c>
      <c r="W1021" s="67" t="n">
        <v>4764.52</v>
      </c>
      <c r="X1021" s="67" t="n">
        <v>0</v>
      </c>
      <c r="Y1021" s="67" t="n">
        <v>5855.75</v>
      </c>
      <c r="Z1021" s="67" t="n">
        <v>0</v>
      </c>
      <c r="AA1021" s="67" t="n">
        <v>8220.72</v>
      </c>
      <c r="AB1021" s="67" t="n">
        <v>9418.24</v>
      </c>
      <c r="AC1021" s="67" t="n">
        <v>0</v>
      </c>
      <c r="AD1021" s="67" t="n">
        <v>1329.72</v>
      </c>
      <c r="AE1021" s="67" t="n">
        <v>36829.02</v>
      </c>
      <c r="AF1021" s="67" t="n">
        <v>194280.25</v>
      </c>
      <c r="AG1021" s="67" t="n">
        <v>168217.97</v>
      </c>
      <c r="AH1021" s="67" t="n">
        <v>13077.04</v>
      </c>
      <c r="AI1021" s="67" t="n">
        <v>0</v>
      </c>
      <c r="AJ1021" s="67" t="n">
        <v>12985.24</v>
      </c>
      <c r="AK1021" s="42"/>
      <c r="AL1021" s="42"/>
    </row>
    <row r="1022" customFormat="false" ht="15" hidden="false" customHeight="false" outlineLevel="0" collapsed="false">
      <c r="A1022" s="4" t="n">
        <v>1016</v>
      </c>
      <c r="B1022" s="66" t="n">
        <v>190225</v>
      </c>
      <c r="C1022" s="4" t="s">
        <v>240</v>
      </c>
      <c r="D1022" s="67" t="n">
        <v>0</v>
      </c>
      <c r="E1022" s="67" t="n">
        <v>0</v>
      </c>
      <c r="F1022" s="67" t="n">
        <v>0</v>
      </c>
      <c r="G1022" s="67" t="n">
        <v>0</v>
      </c>
      <c r="H1022" s="67" t="n">
        <v>0</v>
      </c>
      <c r="I1022" s="67" t="n">
        <v>0</v>
      </c>
      <c r="J1022" s="67" t="n">
        <v>0</v>
      </c>
      <c r="K1022" s="67" t="n">
        <v>0</v>
      </c>
      <c r="L1022" s="67" t="n">
        <v>0</v>
      </c>
      <c r="M1022" s="67" t="n">
        <v>0</v>
      </c>
      <c r="N1022" s="67" t="n">
        <v>0</v>
      </c>
      <c r="O1022" s="67" t="n">
        <v>0</v>
      </c>
      <c r="P1022" s="67" t="n">
        <v>0</v>
      </c>
      <c r="Q1022" s="67" t="n">
        <v>0</v>
      </c>
      <c r="R1022" s="67" t="n">
        <v>0</v>
      </c>
      <c r="S1022" s="67" t="n">
        <v>0</v>
      </c>
      <c r="T1022" s="67" t="n">
        <v>0</v>
      </c>
      <c r="U1022" s="67" t="n">
        <v>0</v>
      </c>
      <c r="V1022" s="67" t="n">
        <v>0</v>
      </c>
      <c r="W1022" s="67" t="n">
        <v>0</v>
      </c>
      <c r="X1022" s="67" t="n">
        <v>0</v>
      </c>
      <c r="Y1022" s="67" t="n">
        <v>0</v>
      </c>
      <c r="Z1022" s="67" t="n">
        <v>0</v>
      </c>
      <c r="AA1022" s="67" t="n">
        <v>0</v>
      </c>
      <c r="AB1022" s="67" t="n">
        <v>0</v>
      </c>
      <c r="AC1022" s="67" t="n">
        <v>0</v>
      </c>
      <c r="AD1022" s="67" t="n">
        <v>0</v>
      </c>
      <c r="AE1022" s="67" t="n">
        <v>0</v>
      </c>
      <c r="AF1022" s="67" t="n">
        <v>0</v>
      </c>
      <c r="AG1022" s="67" t="n">
        <v>0</v>
      </c>
      <c r="AH1022" s="67" t="n">
        <v>0</v>
      </c>
      <c r="AI1022" s="67" t="n">
        <v>0</v>
      </c>
      <c r="AJ1022" s="67" t="n">
        <v>0</v>
      </c>
      <c r="AK1022" s="42"/>
      <c r="AL1022" s="42"/>
    </row>
    <row r="1023" customFormat="false" ht="15" hidden="false" customHeight="false" outlineLevel="0" collapsed="false">
      <c r="A1023" s="4" t="n">
        <v>1017</v>
      </c>
      <c r="B1023" s="66" t="n">
        <v>190240</v>
      </c>
      <c r="C1023" s="4" t="s">
        <v>148</v>
      </c>
      <c r="D1023" s="67" t="n">
        <v>0</v>
      </c>
      <c r="E1023" s="67" t="n">
        <v>0</v>
      </c>
      <c r="F1023" s="67" t="n">
        <v>0</v>
      </c>
      <c r="G1023" s="67" t="n">
        <v>0</v>
      </c>
      <c r="H1023" s="67" t="n">
        <v>0</v>
      </c>
      <c r="I1023" s="67" t="n">
        <v>0</v>
      </c>
      <c r="J1023" s="67" t="n">
        <v>0</v>
      </c>
      <c r="K1023" s="67" t="n">
        <v>0</v>
      </c>
      <c r="L1023" s="67" t="n">
        <v>0</v>
      </c>
      <c r="M1023" s="67" t="n">
        <v>0</v>
      </c>
      <c r="N1023" s="67" t="n">
        <v>0</v>
      </c>
      <c r="O1023" s="67" t="n">
        <v>0</v>
      </c>
      <c r="P1023" s="67" t="n">
        <v>0</v>
      </c>
      <c r="Q1023" s="67" t="n">
        <v>0</v>
      </c>
      <c r="R1023" s="67" t="n">
        <v>0</v>
      </c>
      <c r="S1023" s="67" t="n">
        <v>0</v>
      </c>
      <c r="T1023" s="67" t="n">
        <v>0</v>
      </c>
      <c r="U1023" s="67" t="n">
        <v>0</v>
      </c>
      <c r="V1023" s="67" t="n">
        <v>0</v>
      </c>
      <c r="W1023" s="67" t="n">
        <v>0</v>
      </c>
      <c r="X1023" s="67" t="n">
        <v>0</v>
      </c>
      <c r="Y1023" s="67" t="n">
        <v>0</v>
      </c>
      <c r="Z1023" s="67" t="n">
        <v>0</v>
      </c>
      <c r="AA1023" s="67" t="n">
        <v>0</v>
      </c>
      <c r="AB1023" s="67" t="n">
        <v>0</v>
      </c>
      <c r="AC1023" s="67" t="n">
        <v>0</v>
      </c>
      <c r="AD1023" s="67" t="n">
        <v>0</v>
      </c>
      <c r="AE1023" s="67" t="n">
        <v>0</v>
      </c>
      <c r="AF1023" s="67" t="n">
        <v>0</v>
      </c>
      <c r="AG1023" s="67" t="n">
        <v>0</v>
      </c>
      <c r="AH1023" s="67" t="n">
        <v>0</v>
      </c>
      <c r="AI1023" s="67" t="n">
        <v>0</v>
      </c>
      <c r="AJ1023" s="67" t="n">
        <v>0</v>
      </c>
      <c r="AK1023" s="42"/>
      <c r="AL1023" s="42"/>
    </row>
    <row r="1024" customFormat="false" ht="15" hidden="false" customHeight="false" outlineLevel="0" collapsed="false">
      <c r="A1024" s="4" t="n">
        <v>1018</v>
      </c>
      <c r="B1024" s="66" t="n">
        <v>190250</v>
      </c>
      <c r="C1024" s="4" t="s">
        <v>184</v>
      </c>
      <c r="D1024" s="67" t="n">
        <v>0</v>
      </c>
      <c r="E1024" s="67" t="n">
        <v>0</v>
      </c>
      <c r="F1024" s="67" t="n">
        <v>0</v>
      </c>
      <c r="G1024" s="67" t="n">
        <v>0</v>
      </c>
      <c r="H1024" s="67" t="n">
        <v>0</v>
      </c>
      <c r="I1024" s="67" t="n">
        <v>0</v>
      </c>
      <c r="J1024" s="67" t="n">
        <v>0</v>
      </c>
      <c r="K1024" s="67" t="n">
        <v>0</v>
      </c>
      <c r="L1024" s="67" t="n">
        <v>0</v>
      </c>
      <c r="M1024" s="67" t="n">
        <v>0</v>
      </c>
      <c r="N1024" s="67" t="n">
        <v>0</v>
      </c>
      <c r="O1024" s="67" t="n">
        <v>0</v>
      </c>
      <c r="P1024" s="67" t="n">
        <v>0</v>
      </c>
      <c r="Q1024" s="67" t="n">
        <v>0</v>
      </c>
      <c r="R1024" s="67" t="n">
        <v>0</v>
      </c>
      <c r="S1024" s="67" t="n">
        <v>0</v>
      </c>
      <c r="T1024" s="67" t="n">
        <v>0</v>
      </c>
      <c r="U1024" s="67" t="n">
        <v>0</v>
      </c>
      <c r="V1024" s="67" t="n">
        <v>0</v>
      </c>
      <c r="W1024" s="67" t="n">
        <v>0</v>
      </c>
      <c r="X1024" s="67" t="n">
        <v>0</v>
      </c>
      <c r="Y1024" s="67" t="n">
        <v>0</v>
      </c>
      <c r="Z1024" s="67" t="n">
        <v>0</v>
      </c>
      <c r="AA1024" s="67" t="n">
        <v>0</v>
      </c>
      <c r="AB1024" s="67" t="n">
        <v>0</v>
      </c>
      <c r="AC1024" s="67" t="n">
        <v>0</v>
      </c>
      <c r="AD1024" s="67" t="n">
        <v>0</v>
      </c>
      <c r="AE1024" s="67" t="n">
        <v>0</v>
      </c>
      <c r="AF1024" s="67" t="n">
        <v>0</v>
      </c>
      <c r="AG1024" s="67" t="n">
        <v>0</v>
      </c>
      <c r="AH1024" s="67" t="n">
        <v>0</v>
      </c>
      <c r="AI1024" s="67" t="n">
        <v>0</v>
      </c>
      <c r="AJ1024" s="67" t="n">
        <v>0</v>
      </c>
      <c r="AK1024" s="42"/>
      <c r="AL1024" s="42"/>
    </row>
    <row r="1025" customFormat="false" ht="15" hidden="false" customHeight="false" outlineLevel="0" collapsed="false">
      <c r="A1025" s="4" t="n">
        <v>1019</v>
      </c>
      <c r="B1025" s="66" t="n">
        <v>190280</v>
      </c>
      <c r="C1025" s="66" t="s">
        <v>231</v>
      </c>
      <c r="D1025" s="67" t="n">
        <v>6220.63</v>
      </c>
      <c r="E1025" s="67" t="n">
        <v>0</v>
      </c>
      <c r="F1025" s="67" t="n">
        <v>0</v>
      </c>
      <c r="G1025" s="67" t="n">
        <v>0</v>
      </c>
      <c r="H1025" s="67" t="n">
        <v>6220.63</v>
      </c>
      <c r="I1025" s="67" t="n">
        <v>0</v>
      </c>
      <c r="J1025" s="67" t="n">
        <v>0</v>
      </c>
      <c r="K1025" s="67" t="n">
        <v>0</v>
      </c>
      <c r="L1025" s="67" t="n">
        <v>0</v>
      </c>
      <c r="M1025" s="67" t="n">
        <v>0</v>
      </c>
      <c r="N1025" s="67" t="n">
        <v>479.59131</v>
      </c>
      <c r="O1025" s="67" t="n">
        <v>0</v>
      </c>
      <c r="P1025" s="67" t="n">
        <v>479.59131</v>
      </c>
      <c r="Q1025" s="67" t="n">
        <v>0</v>
      </c>
      <c r="R1025" s="67" t="n">
        <v>0</v>
      </c>
      <c r="S1025" s="67" t="n">
        <v>0</v>
      </c>
      <c r="T1025" s="67" t="n">
        <v>0</v>
      </c>
      <c r="U1025" s="67" t="n">
        <v>0</v>
      </c>
      <c r="V1025" s="67" t="n">
        <v>0</v>
      </c>
      <c r="W1025" s="67" t="n">
        <v>0</v>
      </c>
      <c r="X1025" s="67" t="n">
        <v>0</v>
      </c>
      <c r="Y1025" s="67" t="n">
        <v>0</v>
      </c>
      <c r="Z1025" s="67" t="n">
        <v>0</v>
      </c>
      <c r="AA1025" s="67" t="n">
        <v>0</v>
      </c>
      <c r="AB1025" s="67" t="n">
        <v>0</v>
      </c>
      <c r="AC1025" s="67" t="n">
        <v>0</v>
      </c>
      <c r="AD1025" s="67" t="n">
        <v>0</v>
      </c>
      <c r="AE1025" s="67" t="n">
        <v>0</v>
      </c>
      <c r="AF1025" s="67" t="n">
        <v>6700.22131</v>
      </c>
      <c r="AG1025" s="67" t="n">
        <v>479.59131</v>
      </c>
      <c r="AH1025" s="67" t="n">
        <v>6220.63</v>
      </c>
      <c r="AI1025" s="67" t="n">
        <v>0</v>
      </c>
      <c r="AJ1025" s="67" t="n">
        <v>0</v>
      </c>
      <c r="AK1025" s="42"/>
      <c r="AL1025" s="42"/>
    </row>
    <row r="1026" customFormat="false" ht="15" hidden="false" customHeight="false" outlineLevel="0" collapsed="false">
      <c r="A1026" s="4" t="n">
        <v>1020</v>
      </c>
      <c r="B1026" s="66" t="n">
        <v>190286</v>
      </c>
      <c r="C1026" s="66" t="s">
        <v>243</v>
      </c>
      <c r="D1026" s="67" t="n">
        <v>72744</v>
      </c>
      <c r="E1026" s="67" t="n">
        <v>73225.94</v>
      </c>
      <c r="F1026" s="67" t="n">
        <v>169503.21</v>
      </c>
      <c r="G1026" s="67" t="n">
        <v>58797.43</v>
      </c>
      <c r="H1026" s="67" t="n">
        <v>374270.58</v>
      </c>
      <c r="I1026" s="67" t="n">
        <v>26457.96</v>
      </c>
      <c r="J1026" s="67" t="n">
        <v>46867.56</v>
      </c>
      <c r="K1026" s="67" t="n">
        <v>12223.26</v>
      </c>
      <c r="L1026" s="67" t="n">
        <v>45334.87</v>
      </c>
      <c r="M1026" s="67" t="n">
        <v>13922.23</v>
      </c>
      <c r="N1026" s="67" t="n">
        <v>17511.33</v>
      </c>
      <c r="O1026" s="67" t="n">
        <v>12340.52</v>
      </c>
      <c r="P1026" s="67" t="n">
        <v>174657.73</v>
      </c>
      <c r="Q1026" s="67" t="n">
        <v>3618.8</v>
      </c>
      <c r="R1026" s="67" t="n">
        <v>318.25231</v>
      </c>
      <c r="S1026" s="67" t="n">
        <v>917.73529</v>
      </c>
      <c r="T1026" s="67" t="n">
        <v>598.03534</v>
      </c>
      <c r="U1026" s="67" t="n">
        <v>644.65525</v>
      </c>
      <c r="V1026" s="67" t="n">
        <v>8617.87</v>
      </c>
      <c r="W1026" s="67" t="n">
        <v>6176.17</v>
      </c>
      <c r="X1026" s="67" t="n">
        <v>100.16713</v>
      </c>
      <c r="Y1026" s="67" t="n">
        <v>3653.93</v>
      </c>
      <c r="Z1026" s="67" t="n">
        <v>8396.53</v>
      </c>
      <c r="AA1026" s="67" t="n">
        <v>6183.27</v>
      </c>
      <c r="AB1026" s="67" t="n">
        <v>2297.46</v>
      </c>
      <c r="AC1026" s="67" t="n">
        <v>223.48926</v>
      </c>
      <c r="AD1026" s="67" t="n">
        <v>304.93747</v>
      </c>
      <c r="AE1026" s="67" t="n">
        <v>42051.30205</v>
      </c>
      <c r="AF1026" s="67" t="n">
        <v>590979.61205</v>
      </c>
      <c r="AG1026" s="67" t="n">
        <v>377073.12285</v>
      </c>
      <c r="AH1026" s="67" t="n">
        <v>201323.55994</v>
      </c>
      <c r="AI1026" s="67" t="n">
        <v>0</v>
      </c>
      <c r="AJ1026" s="67" t="n">
        <v>12582.92926</v>
      </c>
      <c r="AK1026" s="42"/>
      <c r="AL1026" s="42"/>
    </row>
    <row r="1027" customFormat="false" ht="15" hidden="false" customHeight="false" outlineLevel="0" collapsed="false">
      <c r="A1027" s="4" t="n">
        <v>1021</v>
      </c>
      <c r="B1027" s="69"/>
      <c r="C1027" s="3" t="s">
        <v>585</v>
      </c>
      <c r="D1027" s="97" t="n">
        <v>2436725.76</v>
      </c>
      <c r="E1027" s="97" t="n">
        <v>2297689.40967</v>
      </c>
      <c r="F1027" s="97" t="n">
        <v>5800396.19439</v>
      </c>
      <c r="G1027" s="97" t="n">
        <v>1901902.88992</v>
      </c>
      <c r="H1027" s="97" t="n">
        <v>12436714.25398</v>
      </c>
      <c r="I1027" s="97" t="n">
        <v>832288.22713</v>
      </c>
      <c r="J1027" s="97" t="n">
        <v>1436852.88232</v>
      </c>
      <c r="K1027" s="97" t="n">
        <v>407793.43761</v>
      </c>
      <c r="L1027" s="97" t="n">
        <v>1410356.28</v>
      </c>
      <c r="M1027" s="97" t="n">
        <v>427080.65484</v>
      </c>
      <c r="N1027" s="97" t="n">
        <v>546675.95682</v>
      </c>
      <c r="O1027" s="97" t="n">
        <v>406997.893</v>
      </c>
      <c r="P1027" s="97" t="n">
        <v>5468045.33172</v>
      </c>
      <c r="Q1027" s="97" t="n">
        <v>120228.94967</v>
      </c>
      <c r="R1027" s="97" t="n">
        <v>18317.23775</v>
      </c>
      <c r="S1027" s="97" t="n">
        <v>22168.49529</v>
      </c>
      <c r="T1027" s="97" t="n">
        <v>16544.43422</v>
      </c>
      <c r="U1027" s="97" t="n">
        <v>11722.20525</v>
      </c>
      <c r="V1027" s="97" t="n">
        <v>250797.777</v>
      </c>
      <c r="W1027" s="97" t="n">
        <v>279723.96919</v>
      </c>
      <c r="X1027" s="97" t="n">
        <v>6146.19901</v>
      </c>
      <c r="Y1027" s="97" t="n">
        <v>92504.68617</v>
      </c>
      <c r="Z1027" s="97" t="n">
        <v>317200.49669</v>
      </c>
      <c r="AA1027" s="97" t="n">
        <v>334679.71959</v>
      </c>
      <c r="AB1027" s="97" t="n">
        <v>92305.33378</v>
      </c>
      <c r="AC1027" s="97" t="n">
        <v>35306.7794</v>
      </c>
      <c r="AD1027" s="97" t="n">
        <v>14374.08404</v>
      </c>
      <c r="AE1027" s="97" t="n">
        <v>1612020.36705</v>
      </c>
      <c r="AF1027" s="97" t="n">
        <v>19516779.95275</v>
      </c>
      <c r="AG1027" s="97" t="n">
        <v>12325573.80036</v>
      </c>
      <c r="AH1027" s="97" t="n">
        <v>6541495.68421</v>
      </c>
      <c r="AI1027" s="97" t="n">
        <v>0</v>
      </c>
      <c r="AJ1027" s="97" t="n">
        <v>649710.46818</v>
      </c>
      <c r="AK1027" s="42"/>
      <c r="AL1027" s="42"/>
    </row>
    <row r="1028" s="98" customFormat="true" ht="15" hidden="false" customHeight="false" outlineLevel="0" collapsed="false">
      <c r="A1028" s="4" t="n">
        <v>1022</v>
      </c>
      <c r="B1028" s="66"/>
      <c r="C1028" s="4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 t="s">
        <v>2</v>
      </c>
      <c r="Y1028" s="8"/>
      <c r="Z1028" s="8"/>
      <c r="AA1028" s="8"/>
      <c r="AB1028" s="8"/>
      <c r="AC1028" s="8"/>
      <c r="AD1028" s="8"/>
      <c r="AE1028" s="8"/>
      <c r="AF1028" s="8" t="s">
        <v>2</v>
      </c>
      <c r="AG1028" s="8"/>
      <c r="AH1028" s="8"/>
      <c r="AI1028" s="8"/>
      <c r="AJ1028" s="8"/>
      <c r="AK1028" s="41"/>
      <c r="AL1028" s="41"/>
    </row>
    <row r="1029" s="98" customFormat="true" ht="15" hidden="false" customHeight="false" outlineLevel="0" collapsed="false">
      <c r="A1029" s="4" t="n">
        <v>1023</v>
      </c>
      <c r="B1029" s="66"/>
      <c r="C1029" s="4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 t="s">
        <v>2</v>
      </c>
      <c r="Y1029" s="8"/>
      <c r="Z1029" s="8"/>
      <c r="AA1029" s="8"/>
      <c r="AB1029" s="8"/>
      <c r="AC1029" s="8"/>
      <c r="AD1029" s="8"/>
      <c r="AE1029" s="8"/>
      <c r="AF1029" s="8" t="s">
        <v>2</v>
      </c>
      <c r="AG1029" s="8"/>
      <c r="AH1029" s="8"/>
      <c r="AI1029" s="8"/>
      <c r="AJ1029" s="8"/>
      <c r="AK1029" s="41"/>
      <c r="AL1029" s="41"/>
    </row>
    <row r="1030" s="62" customFormat="true" ht="15" hidden="false" customHeight="false" outlineLevel="0" collapsed="false">
      <c r="A1030" s="4" t="n">
        <v>1024</v>
      </c>
      <c r="B1030" s="66"/>
      <c r="C1030" s="64" t="s">
        <v>586</v>
      </c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8"/>
      <c r="AG1030" s="8"/>
      <c r="AH1030" s="8"/>
      <c r="AI1030" s="8"/>
      <c r="AJ1030" s="8"/>
      <c r="AK1030" s="41"/>
      <c r="AL1030" s="41"/>
    </row>
    <row r="1031" s="98" customFormat="true" ht="15" hidden="false" customHeight="false" outlineLevel="0" collapsed="false">
      <c r="A1031" s="4" t="n">
        <v>1168</v>
      </c>
      <c r="B1031" s="66"/>
      <c r="C1031" s="4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  <c r="AF1031" s="8"/>
      <c r="AG1031" s="8"/>
      <c r="AH1031" s="8"/>
      <c r="AI1031" s="8"/>
      <c r="AJ1031" s="8"/>
      <c r="AK1031" s="41"/>
      <c r="AL1031" s="41"/>
    </row>
    <row r="1032" s="98" customFormat="true" ht="15" hidden="false" customHeight="false" outlineLevel="0" collapsed="false">
      <c r="A1032" s="4" t="n">
        <v>1169</v>
      </c>
      <c r="B1032" s="66"/>
      <c r="C1032" s="64" t="s">
        <v>587</v>
      </c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  <c r="AF1032" s="8"/>
      <c r="AG1032" s="8"/>
      <c r="AH1032" s="8"/>
      <c r="AI1032" s="8"/>
      <c r="AJ1032" s="8"/>
      <c r="AK1032" s="41"/>
      <c r="AL1032" s="41"/>
    </row>
    <row r="1033" s="98" customFormat="true" ht="15" hidden="false" customHeight="false" outlineLevel="0" collapsed="false">
      <c r="A1033" s="4" t="n">
        <v>1170</v>
      </c>
      <c r="B1033" s="66" t="n">
        <v>2101</v>
      </c>
      <c r="C1033" s="4" t="s">
        <v>280</v>
      </c>
      <c r="D1033" s="67" t="n">
        <v>1463992.25</v>
      </c>
      <c r="E1033" s="67" t="n">
        <v>1639588.93</v>
      </c>
      <c r="F1033" s="67" t="n">
        <v>4089807.4</v>
      </c>
      <c r="G1033" s="67" t="n">
        <v>1331121.93</v>
      </c>
      <c r="H1033" s="67" t="n">
        <v>8524510.51</v>
      </c>
      <c r="I1033" s="67" t="n">
        <v>508003.89</v>
      </c>
      <c r="J1033" s="67" t="n">
        <v>1048592.94</v>
      </c>
      <c r="K1033" s="67" t="n">
        <v>249323.87</v>
      </c>
      <c r="L1033" s="67" t="n">
        <v>966356.09</v>
      </c>
      <c r="M1033" s="67" t="n">
        <v>308172.98</v>
      </c>
      <c r="N1033" s="67" t="n">
        <v>296647.78</v>
      </c>
      <c r="O1033" s="67" t="n">
        <v>305906</v>
      </c>
      <c r="P1033" s="67" t="n">
        <v>3683003.55</v>
      </c>
      <c r="Q1033" s="67" t="n">
        <v>53425.99</v>
      </c>
      <c r="R1033" s="67" t="n">
        <v>4448.51</v>
      </c>
      <c r="S1033" s="67" t="n">
        <v>29717.4</v>
      </c>
      <c r="T1033" s="67" t="n">
        <v>12336.31</v>
      </c>
      <c r="U1033" s="67" t="n">
        <v>0</v>
      </c>
      <c r="V1033" s="67" t="n">
        <v>188210.92</v>
      </c>
      <c r="W1033" s="67" t="n">
        <v>43155.56</v>
      </c>
      <c r="X1033" s="67" t="n">
        <v>1885.99</v>
      </c>
      <c r="Y1033" s="67" t="n">
        <v>19238.03</v>
      </c>
      <c r="Z1033" s="67" t="n">
        <v>29424.83</v>
      </c>
      <c r="AA1033" s="67" t="n">
        <v>91536.95</v>
      </c>
      <c r="AB1033" s="67" t="n">
        <v>9774.08</v>
      </c>
      <c r="AC1033" s="67" t="n">
        <v>2869.32</v>
      </c>
      <c r="AD1033" s="67" t="n">
        <v>7389.92</v>
      </c>
      <c r="AE1033" s="67" t="n">
        <v>493413.81</v>
      </c>
      <c r="AF1033" s="67" t="n">
        <v>12700927.87</v>
      </c>
      <c r="AG1033" s="67" t="n">
        <v>8578756.03</v>
      </c>
      <c r="AH1033" s="67" t="n">
        <v>3984610.01</v>
      </c>
      <c r="AI1033" s="67" t="n">
        <v>0</v>
      </c>
      <c r="AJ1033" s="67" t="n">
        <v>137561.83</v>
      </c>
      <c r="AK1033" s="41"/>
      <c r="AL1033" s="41"/>
    </row>
    <row r="1034" s="98" customFormat="true" ht="15" hidden="false" customHeight="false" outlineLevel="0" collapsed="false">
      <c r="A1034" s="4" t="n">
        <v>1171</v>
      </c>
      <c r="B1034" s="66" t="n">
        <v>2102</v>
      </c>
      <c r="C1034" s="4" t="s">
        <v>291</v>
      </c>
      <c r="D1034" s="67" t="n">
        <v>0</v>
      </c>
      <c r="E1034" s="67" t="n">
        <v>0</v>
      </c>
      <c r="F1034" s="67" t="n">
        <v>0</v>
      </c>
      <c r="G1034" s="67" t="n">
        <v>2500</v>
      </c>
      <c r="H1034" s="67" t="n">
        <v>2500</v>
      </c>
      <c r="I1034" s="67" t="n">
        <v>0</v>
      </c>
      <c r="J1034" s="67" t="n">
        <v>0</v>
      </c>
      <c r="K1034" s="67" t="n">
        <v>0</v>
      </c>
      <c r="L1034" s="67" t="n">
        <v>0</v>
      </c>
      <c r="M1034" s="67" t="n">
        <v>0</v>
      </c>
      <c r="N1034" s="67" t="n">
        <v>0</v>
      </c>
      <c r="O1034" s="67" t="n">
        <v>41360</v>
      </c>
      <c r="P1034" s="67" t="n">
        <v>41360</v>
      </c>
      <c r="Q1034" s="67" t="n">
        <v>0</v>
      </c>
      <c r="R1034" s="67" t="n">
        <v>0</v>
      </c>
      <c r="S1034" s="67" t="n">
        <v>0</v>
      </c>
      <c r="T1034" s="67" t="n">
        <v>0</v>
      </c>
      <c r="U1034" s="67" t="n">
        <v>0</v>
      </c>
      <c r="V1034" s="67" t="n">
        <v>0</v>
      </c>
      <c r="W1034" s="67" t="n">
        <v>0</v>
      </c>
      <c r="X1034" s="67" t="n">
        <v>0</v>
      </c>
      <c r="Y1034" s="67" t="n">
        <v>0</v>
      </c>
      <c r="Z1034" s="67" t="n">
        <v>0</v>
      </c>
      <c r="AA1034" s="67" t="n">
        <v>0</v>
      </c>
      <c r="AB1034" s="67" t="n">
        <v>0</v>
      </c>
      <c r="AC1034" s="67" t="n">
        <v>0</v>
      </c>
      <c r="AD1034" s="67" t="n">
        <v>0</v>
      </c>
      <c r="AE1034" s="67" t="n">
        <v>0</v>
      </c>
      <c r="AF1034" s="67" t="n">
        <v>43860</v>
      </c>
      <c r="AG1034" s="67" t="n">
        <v>43860</v>
      </c>
      <c r="AH1034" s="67" t="n">
        <v>0</v>
      </c>
      <c r="AI1034" s="67" t="n">
        <v>0</v>
      </c>
      <c r="AJ1034" s="67" t="n">
        <v>0</v>
      </c>
      <c r="AK1034" s="41"/>
      <c r="AL1034" s="41"/>
    </row>
    <row r="1035" s="98" customFormat="true" ht="15" hidden="false" customHeight="false" outlineLevel="0" collapsed="false">
      <c r="A1035" s="4" t="n">
        <v>1172</v>
      </c>
      <c r="B1035" s="66" t="n">
        <v>210305</v>
      </c>
      <c r="C1035" s="4" t="s">
        <v>69</v>
      </c>
      <c r="D1035" s="67" t="n">
        <v>215038.65</v>
      </c>
      <c r="E1035" s="67" t="n">
        <v>204093.88</v>
      </c>
      <c r="F1035" s="67" t="n">
        <v>221972.3</v>
      </c>
      <c r="G1035" s="67" t="n">
        <v>85348.56</v>
      </c>
      <c r="H1035" s="67" t="n">
        <v>726453.39</v>
      </c>
      <c r="I1035" s="67" t="n">
        <v>86405.96</v>
      </c>
      <c r="J1035" s="67" t="n">
        <v>80481</v>
      </c>
      <c r="K1035" s="67" t="n">
        <v>39710.09</v>
      </c>
      <c r="L1035" s="67" t="n">
        <v>140127.53</v>
      </c>
      <c r="M1035" s="67" t="n">
        <v>28716.03</v>
      </c>
      <c r="N1035" s="67" t="n">
        <v>57738.68</v>
      </c>
      <c r="O1035" s="67" t="n">
        <v>18500.06</v>
      </c>
      <c r="P1035" s="67" t="n">
        <v>451679.35</v>
      </c>
      <c r="Q1035" s="67" t="n">
        <v>11061</v>
      </c>
      <c r="R1035" s="67" t="n">
        <v>1888.47</v>
      </c>
      <c r="S1035" s="67" t="n">
        <v>1013.02</v>
      </c>
      <c r="T1035" s="67" t="n">
        <v>924.59898</v>
      </c>
      <c r="U1035" s="67" t="n">
        <v>0</v>
      </c>
      <c r="V1035" s="67" t="n">
        <v>19224.35</v>
      </c>
      <c r="W1035" s="67" t="n">
        <v>24653.75</v>
      </c>
      <c r="X1035" s="67" t="n">
        <v>528.16882</v>
      </c>
      <c r="Y1035" s="67" t="n">
        <v>12941.78</v>
      </c>
      <c r="Z1035" s="67" t="n">
        <v>50451.15</v>
      </c>
      <c r="AA1035" s="67" t="n">
        <v>16508.31</v>
      </c>
      <c r="AB1035" s="67" t="n">
        <v>9518.49</v>
      </c>
      <c r="AC1035" s="67" t="n">
        <v>442.44663</v>
      </c>
      <c r="AD1035" s="67" t="n">
        <v>274.81309</v>
      </c>
      <c r="AE1035" s="67" t="n">
        <v>149430.34752</v>
      </c>
      <c r="AF1035" s="67" t="n">
        <v>1327563.08752</v>
      </c>
      <c r="AG1035" s="67" t="n">
        <v>664528.49</v>
      </c>
      <c r="AH1035" s="67" t="n">
        <v>621430.09089</v>
      </c>
      <c r="AI1035" s="67" t="n">
        <v>0</v>
      </c>
      <c r="AJ1035" s="67" t="n">
        <v>41604.50663</v>
      </c>
      <c r="AK1035" s="41"/>
      <c r="AL1035" s="41"/>
    </row>
    <row r="1036" s="98" customFormat="true" ht="15" hidden="false" customHeight="false" outlineLevel="0" collapsed="false">
      <c r="A1036" s="4" t="n">
        <v>1173</v>
      </c>
      <c r="B1036" s="66" t="n">
        <v>210310</v>
      </c>
      <c r="C1036" s="4" t="s">
        <v>70</v>
      </c>
      <c r="D1036" s="68" t="n">
        <v>285168.08</v>
      </c>
      <c r="E1036" s="68" t="n">
        <v>134153.81</v>
      </c>
      <c r="F1036" s="68" t="n">
        <v>276550.53</v>
      </c>
      <c r="G1036" s="68" t="n">
        <v>112929.04</v>
      </c>
      <c r="H1036" s="68" t="n">
        <v>808801.46</v>
      </c>
      <c r="I1036" s="68" t="n">
        <v>100699.55</v>
      </c>
      <c r="J1036" s="68" t="n">
        <v>130308.78</v>
      </c>
      <c r="K1036" s="68" t="n">
        <v>42671.85</v>
      </c>
      <c r="L1036" s="68" t="n">
        <v>137138.36</v>
      </c>
      <c r="M1036" s="68" t="n">
        <v>34575.33</v>
      </c>
      <c r="N1036" s="68" t="n">
        <v>69968.78</v>
      </c>
      <c r="O1036" s="68" t="n">
        <v>202.107</v>
      </c>
      <c r="P1036" s="68" t="n">
        <v>515564.757</v>
      </c>
      <c r="Q1036" s="68" t="n">
        <v>17881.04</v>
      </c>
      <c r="R1036" s="68" t="n">
        <v>3532.24</v>
      </c>
      <c r="S1036" s="68" t="n">
        <v>322.7984</v>
      </c>
      <c r="T1036" s="68" t="n">
        <v>1195.21</v>
      </c>
      <c r="U1036" s="68" t="n">
        <v>0</v>
      </c>
      <c r="V1036" s="68" t="n">
        <v>26607.67</v>
      </c>
      <c r="W1036" s="68" t="n">
        <v>33318.16</v>
      </c>
      <c r="X1036" s="68" t="n">
        <v>312.00532</v>
      </c>
      <c r="Y1036" s="68" t="n">
        <v>26463.45</v>
      </c>
      <c r="Z1036" s="68" t="n">
        <v>45842.97</v>
      </c>
      <c r="AA1036" s="68" t="n">
        <v>32596.29</v>
      </c>
      <c r="AB1036" s="68" t="n">
        <v>17693.88</v>
      </c>
      <c r="AC1036" s="68" t="n">
        <v>1065.18</v>
      </c>
      <c r="AD1036" s="68" t="n">
        <v>549.66164</v>
      </c>
      <c r="AE1036" s="68" t="n">
        <v>207380.55536</v>
      </c>
      <c r="AF1036" s="68" t="n">
        <v>1531746.77236</v>
      </c>
      <c r="AG1036" s="68" t="n">
        <v>809829.5154</v>
      </c>
      <c r="AH1036" s="68" t="n">
        <v>654937.62696</v>
      </c>
      <c r="AI1036" s="68" t="n">
        <v>0</v>
      </c>
      <c r="AJ1036" s="68" t="n">
        <v>66979.63</v>
      </c>
      <c r="AK1036" s="41"/>
      <c r="AL1036" s="41"/>
    </row>
    <row r="1037" s="98" customFormat="true" ht="15" hidden="false" customHeight="false" outlineLevel="0" collapsed="false">
      <c r="A1037" s="4" t="n">
        <v>1174</v>
      </c>
      <c r="B1037" s="69"/>
      <c r="C1037" s="3" t="s">
        <v>588</v>
      </c>
      <c r="D1037" s="70" t="n">
        <v>1964198.98</v>
      </c>
      <c r="E1037" s="70" t="n">
        <v>1977836.62</v>
      </c>
      <c r="F1037" s="70" t="n">
        <v>4588330.23</v>
      </c>
      <c r="G1037" s="70" t="n">
        <v>1531899.53</v>
      </c>
      <c r="H1037" s="70" t="n">
        <v>10062265.36</v>
      </c>
      <c r="I1037" s="70" t="n">
        <v>695109.4</v>
      </c>
      <c r="J1037" s="70" t="n">
        <v>1259382.72</v>
      </c>
      <c r="K1037" s="70" t="n">
        <v>331705.81</v>
      </c>
      <c r="L1037" s="70" t="n">
        <v>1243621.98</v>
      </c>
      <c r="M1037" s="70" t="n">
        <v>371464.34</v>
      </c>
      <c r="N1037" s="70" t="n">
        <v>424355.24</v>
      </c>
      <c r="O1037" s="70" t="n">
        <v>365968.167</v>
      </c>
      <c r="P1037" s="70" t="n">
        <v>4691607.657</v>
      </c>
      <c r="Q1037" s="70" t="n">
        <v>82368.03</v>
      </c>
      <c r="R1037" s="70" t="n">
        <v>9869.22</v>
      </c>
      <c r="S1037" s="70" t="n">
        <v>31053.2184</v>
      </c>
      <c r="T1037" s="70" t="n">
        <v>14456.11898</v>
      </c>
      <c r="U1037" s="70" t="n">
        <v>0</v>
      </c>
      <c r="V1037" s="70" t="n">
        <v>234042.94</v>
      </c>
      <c r="W1037" s="70" t="n">
        <v>101127.47</v>
      </c>
      <c r="X1037" s="70" t="n">
        <v>2726.16414</v>
      </c>
      <c r="Y1037" s="70" t="n">
        <v>58643.26</v>
      </c>
      <c r="Z1037" s="70" t="n">
        <v>125718.95</v>
      </c>
      <c r="AA1037" s="70" t="n">
        <v>140641.55</v>
      </c>
      <c r="AB1037" s="70" t="n">
        <v>36986.45</v>
      </c>
      <c r="AC1037" s="70" t="n">
        <v>4376.94663</v>
      </c>
      <c r="AD1037" s="70" t="n">
        <v>8214.39473</v>
      </c>
      <c r="AE1037" s="70" t="n">
        <v>850224.71288</v>
      </c>
      <c r="AF1037" s="70" t="n">
        <v>15604097.72988</v>
      </c>
      <c r="AG1037" s="70" t="n">
        <v>10096974.0354</v>
      </c>
      <c r="AH1037" s="70" t="n">
        <v>5260977.72785</v>
      </c>
      <c r="AI1037" s="70" t="n">
        <v>0</v>
      </c>
      <c r="AJ1037" s="70" t="n">
        <v>246145.96663</v>
      </c>
      <c r="AK1037" s="41"/>
      <c r="AL1037" s="41"/>
    </row>
    <row r="1038" s="98" customFormat="true" ht="15" hidden="false" customHeight="false" outlineLevel="0" collapsed="false">
      <c r="A1038" s="4" t="n">
        <v>1175</v>
      </c>
      <c r="B1038" s="66"/>
      <c r="C1038" s="4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  <c r="AF1038" s="8"/>
      <c r="AG1038" s="8"/>
      <c r="AH1038" s="8"/>
      <c r="AI1038" s="8"/>
      <c r="AJ1038" s="8"/>
      <c r="AK1038" s="41"/>
      <c r="AL1038" s="41"/>
    </row>
    <row r="1039" s="98" customFormat="true" ht="15" hidden="false" customHeight="false" outlineLevel="0" collapsed="false">
      <c r="A1039" s="4" t="n">
        <v>1176</v>
      </c>
      <c r="B1039" s="66"/>
      <c r="C1039" s="64" t="s">
        <v>589</v>
      </c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  <c r="AF1039" s="8"/>
      <c r="AG1039" s="8"/>
      <c r="AH1039" s="8"/>
      <c r="AI1039" s="8"/>
      <c r="AJ1039" s="8"/>
      <c r="AK1039" s="41"/>
      <c r="AL1039" s="41"/>
    </row>
    <row r="1040" s="98" customFormat="true" ht="15" hidden="false" customHeight="false" outlineLevel="0" collapsed="false">
      <c r="A1040" s="4" t="n">
        <v>1177</v>
      </c>
      <c r="B1040" s="66" t="n">
        <v>11</v>
      </c>
      <c r="C1040" s="4" t="s">
        <v>45</v>
      </c>
      <c r="D1040" s="67" t="n">
        <v>604753.75</v>
      </c>
      <c r="E1040" s="67" t="n">
        <v>597250.21</v>
      </c>
      <c r="F1040" s="67" t="n">
        <v>931955.24</v>
      </c>
      <c r="G1040" s="67" t="n">
        <v>588159.52</v>
      </c>
      <c r="H1040" s="67" t="n">
        <v>2722118.72</v>
      </c>
      <c r="I1040" s="67" t="n">
        <v>203090.28</v>
      </c>
      <c r="J1040" s="67" t="n">
        <v>445609.77</v>
      </c>
      <c r="K1040" s="67" t="n">
        <v>93643.08</v>
      </c>
      <c r="L1040" s="67" t="n">
        <v>459992.35</v>
      </c>
      <c r="M1040" s="67" t="n">
        <v>127137.37</v>
      </c>
      <c r="N1040" s="67" t="n">
        <v>147307.96</v>
      </c>
      <c r="O1040" s="67" t="n">
        <v>108906.74</v>
      </c>
      <c r="P1040" s="67" t="n">
        <v>1585687.55</v>
      </c>
      <c r="Q1040" s="67" t="n">
        <v>26390.24</v>
      </c>
      <c r="R1040" s="67" t="n">
        <v>4137.31</v>
      </c>
      <c r="S1040" s="67" t="n">
        <v>16661.83</v>
      </c>
      <c r="T1040" s="67" t="n">
        <v>6846.33</v>
      </c>
      <c r="U1040" s="67" t="n">
        <v>13548.63</v>
      </c>
      <c r="V1040" s="67" t="n">
        <v>71299.26</v>
      </c>
      <c r="W1040" s="67" t="n">
        <v>41310.47</v>
      </c>
      <c r="X1040" s="67" t="n">
        <v>1828.08</v>
      </c>
      <c r="Y1040" s="67" t="n">
        <v>9766.22</v>
      </c>
      <c r="Z1040" s="67" t="n">
        <v>38336.12</v>
      </c>
      <c r="AA1040" s="67" t="n">
        <v>26831.63</v>
      </c>
      <c r="AB1040" s="67" t="n">
        <v>15309.92</v>
      </c>
      <c r="AC1040" s="67" t="n">
        <v>2690.07</v>
      </c>
      <c r="AD1040" s="67" t="n">
        <v>5779.22</v>
      </c>
      <c r="AE1040" s="67" t="n">
        <v>280735.33</v>
      </c>
      <c r="AF1040" s="67" t="n">
        <v>4588541.6</v>
      </c>
      <c r="AG1040" s="67" t="n">
        <v>2930025.9</v>
      </c>
      <c r="AH1040" s="67" t="n">
        <v>1587683.53</v>
      </c>
      <c r="AI1040" s="67" t="n">
        <v>0</v>
      </c>
      <c r="AJ1040" s="67" t="n">
        <v>70832.17</v>
      </c>
      <c r="AK1040" s="41"/>
      <c r="AL1040" s="41"/>
    </row>
    <row r="1041" s="98" customFormat="true" ht="15" hidden="false" customHeight="false" outlineLevel="0" collapsed="false">
      <c r="A1041" s="4" t="n">
        <v>1178</v>
      </c>
      <c r="B1041" s="66" t="n">
        <v>-1105</v>
      </c>
      <c r="C1041" s="4" t="s">
        <v>57</v>
      </c>
      <c r="D1041" s="67" t="n">
        <v>-578.72907</v>
      </c>
      <c r="E1041" s="67" t="n">
        <v>0</v>
      </c>
      <c r="F1041" s="67" t="n">
        <v>0</v>
      </c>
      <c r="G1041" s="67" t="n">
        <v>-302.44019</v>
      </c>
      <c r="H1041" s="67" t="n">
        <v>-881.16926</v>
      </c>
      <c r="I1041" s="67" t="n">
        <v>-18.37016</v>
      </c>
      <c r="J1041" s="67" t="n">
        <v>-457.40137</v>
      </c>
      <c r="K1041" s="67" t="n">
        <v>0</v>
      </c>
      <c r="L1041" s="67" t="n">
        <v>-509.76715</v>
      </c>
      <c r="M1041" s="67" t="n">
        <v>-216.4094</v>
      </c>
      <c r="N1041" s="67" t="n">
        <v>-663.98174</v>
      </c>
      <c r="O1041" s="67" t="n">
        <v>-36.022</v>
      </c>
      <c r="P1041" s="67" t="n">
        <v>-1901.95182</v>
      </c>
      <c r="Q1041" s="67" t="n">
        <v>-0.62323</v>
      </c>
      <c r="R1041" s="67" t="n">
        <v>0</v>
      </c>
      <c r="S1041" s="67" t="n">
        <v>-149.60791</v>
      </c>
      <c r="T1041" s="67" t="n">
        <v>0</v>
      </c>
      <c r="U1041" s="67" t="n">
        <v>0</v>
      </c>
      <c r="V1041" s="67" t="n">
        <v>-24.52112</v>
      </c>
      <c r="W1041" s="67" t="n">
        <v>-0.49346</v>
      </c>
      <c r="X1041" s="67" t="n">
        <v>-9.82501</v>
      </c>
      <c r="Y1041" s="67" t="n">
        <v>-48.26</v>
      </c>
      <c r="Z1041" s="67" t="n">
        <v>0</v>
      </c>
      <c r="AA1041" s="67" t="n">
        <v>-21.34241</v>
      </c>
      <c r="AB1041" s="67" t="n">
        <v>0</v>
      </c>
      <c r="AC1041" s="67" t="n">
        <v>0</v>
      </c>
      <c r="AD1041" s="67" t="n">
        <v>0</v>
      </c>
      <c r="AE1041" s="67" t="n">
        <v>-254.67314</v>
      </c>
      <c r="AF1041" s="67" t="n">
        <v>-3037.79422</v>
      </c>
      <c r="AG1041" s="67" t="n">
        <v>-2360.15088</v>
      </c>
      <c r="AH1041" s="67" t="n">
        <v>-655.80747</v>
      </c>
      <c r="AI1041" s="67" t="n">
        <v>0</v>
      </c>
      <c r="AJ1041" s="67" t="n">
        <v>-21.83587</v>
      </c>
      <c r="AK1041" s="41"/>
      <c r="AL1041" s="41"/>
    </row>
    <row r="1042" s="98" customFormat="true" ht="15" hidden="false" customHeight="false" outlineLevel="0" collapsed="false">
      <c r="A1042" s="4" t="n">
        <v>1179</v>
      </c>
      <c r="B1042" s="66" t="n">
        <v>1201</v>
      </c>
      <c r="C1042" s="4" t="s">
        <v>61</v>
      </c>
      <c r="D1042" s="67" t="n">
        <v>0</v>
      </c>
      <c r="E1042" s="67" t="n">
        <v>0</v>
      </c>
      <c r="F1042" s="67" t="n">
        <v>0</v>
      </c>
      <c r="G1042" s="67" t="n">
        <v>0</v>
      </c>
      <c r="H1042" s="67" t="n">
        <v>0</v>
      </c>
      <c r="I1042" s="67" t="n">
        <v>0</v>
      </c>
      <c r="J1042" s="67" t="n">
        <v>0</v>
      </c>
      <c r="K1042" s="67" t="n">
        <v>0</v>
      </c>
      <c r="L1042" s="67" t="n">
        <v>0</v>
      </c>
      <c r="M1042" s="67" t="n">
        <v>0</v>
      </c>
      <c r="N1042" s="67" t="n">
        <v>0</v>
      </c>
      <c r="O1042" s="67" t="n">
        <v>0</v>
      </c>
      <c r="P1042" s="67" t="n">
        <v>0</v>
      </c>
      <c r="Q1042" s="67" t="n">
        <v>0</v>
      </c>
      <c r="R1042" s="67" t="n">
        <v>0</v>
      </c>
      <c r="S1042" s="67" t="n">
        <v>0</v>
      </c>
      <c r="T1042" s="67" t="n">
        <v>0</v>
      </c>
      <c r="U1042" s="67" t="n">
        <v>0</v>
      </c>
      <c r="V1042" s="67" t="n">
        <v>0</v>
      </c>
      <c r="W1042" s="67" t="n">
        <v>0</v>
      </c>
      <c r="X1042" s="67" t="n">
        <v>0</v>
      </c>
      <c r="Y1042" s="67" t="n">
        <v>0</v>
      </c>
      <c r="Z1042" s="67" t="n">
        <v>0</v>
      </c>
      <c r="AA1042" s="67" t="n">
        <v>0</v>
      </c>
      <c r="AB1042" s="67" t="n">
        <v>0</v>
      </c>
      <c r="AC1042" s="67" t="n">
        <v>0</v>
      </c>
      <c r="AD1042" s="67" t="n">
        <v>0</v>
      </c>
      <c r="AE1042" s="67" t="n">
        <v>0</v>
      </c>
      <c r="AF1042" s="67" t="n">
        <v>0</v>
      </c>
      <c r="AG1042" s="67" t="n">
        <v>0</v>
      </c>
      <c r="AH1042" s="67" t="n">
        <v>0</v>
      </c>
      <c r="AI1042" s="67" t="n">
        <v>0</v>
      </c>
      <c r="AJ1042" s="67" t="n">
        <v>0</v>
      </c>
      <c r="AK1042" s="41"/>
      <c r="AL1042" s="41"/>
    </row>
    <row r="1043" s="98" customFormat="true" ht="15" hidden="false" customHeight="false" outlineLevel="0" collapsed="false">
      <c r="A1043" s="4" t="n">
        <v>1180</v>
      </c>
      <c r="B1043" s="66" t="n">
        <v>-2201</v>
      </c>
      <c r="C1043" s="4" t="s">
        <v>299</v>
      </c>
      <c r="D1043" s="67" t="n">
        <v>0</v>
      </c>
      <c r="E1043" s="67" t="n">
        <v>0</v>
      </c>
      <c r="F1043" s="67" t="n">
        <v>0</v>
      </c>
      <c r="G1043" s="67" t="n">
        <v>0</v>
      </c>
      <c r="H1043" s="67" t="n">
        <v>0</v>
      </c>
      <c r="I1043" s="67" t="n">
        <v>0</v>
      </c>
      <c r="J1043" s="67" t="n">
        <v>0</v>
      </c>
      <c r="K1043" s="67" t="n">
        <v>0</v>
      </c>
      <c r="L1043" s="67" t="n">
        <v>0</v>
      </c>
      <c r="M1043" s="67" t="n">
        <v>0</v>
      </c>
      <c r="N1043" s="67" t="n">
        <v>0</v>
      </c>
      <c r="O1043" s="67" t="n">
        <v>0</v>
      </c>
      <c r="P1043" s="67" t="n">
        <v>0</v>
      </c>
      <c r="Q1043" s="67" t="n">
        <v>0</v>
      </c>
      <c r="R1043" s="67" t="n">
        <v>0</v>
      </c>
      <c r="S1043" s="67" t="n">
        <v>0</v>
      </c>
      <c r="T1043" s="67" t="n">
        <v>0</v>
      </c>
      <c r="U1043" s="67" t="n">
        <v>0</v>
      </c>
      <c r="V1043" s="67" t="n">
        <v>0</v>
      </c>
      <c r="W1043" s="67" t="n">
        <v>0</v>
      </c>
      <c r="X1043" s="67" t="n">
        <v>0</v>
      </c>
      <c r="Y1043" s="67" t="n">
        <v>0</v>
      </c>
      <c r="Z1043" s="67" t="n">
        <v>0</v>
      </c>
      <c r="AA1043" s="67" t="n">
        <v>0</v>
      </c>
      <c r="AB1043" s="67" t="n">
        <v>0</v>
      </c>
      <c r="AC1043" s="67" t="n">
        <v>0</v>
      </c>
      <c r="AD1043" s="67" t="n">
        <v>0</v>
      </c>
      <c r="AE1043" s="67" t="n">
        <v>0</v>
      </c>
      <c r="AF1043" s="67" t="n">
        <v>0</v>
      </c>
      <c r="AG1043" s="67" t="n">
        <v>0</v>
      </c>
      <c r="AH1043" s="67" t="n">
        <v>0</v>
      </c>
      <c r="AI1043" s="67" t="n">
        <v>0</v>
      </c>
      <c r="AJ1043" s="67" t="n">
        <v>0</v>
      </c>
      <c r="AK1043" s="41"/>
      <c r="AL1043" s="41"/>
    </row>
    <row r="1044" s="98" customFormat="true" ht="15" hidden="false" customHeight="false" outlineLevel="0" collapsed="false">
      <c r="A1044" s="4" t="n">
        <v>1181</v>
      </c>
      <c r="B1044" s="66" t="n">
        <v>1202</v>
      </c>
      <c r="C1044" s="4" t="s">
        <v>64</v>
      </c>
      <c r="D1044" s="67" t="n">
        <v>0</v>
      </c>
      <c r="E1044" s="67" t="n">
        <v>0</v>
      </c>
      <c r="F1044" s="67" t="n">
        <v>175877.87</v>
      </c>
      <c r="G1044" s="67" t="n">
        <v>120000</v>
      </c>
      <c r="H1044" s="67" t="n">
        <v>295877.87</v>
      </c>
      <c r="I1044" s="67" t="n">
        <v>0</v>
      </c>
      <c r="J1044" s="67" t="n">
        <v>0</v>
      </c>
      <c r="K1044" s="67" t="n">
        <v>0</v>
      </c>
      <c r="L1044" s="67" t="n">
        <v>0</v>
      </c>
      <c r="M1044" s="67" t="n">
        <v>0</v>
      </c>
      <c r="N1044" s="67" t="n">
        <v>0</v>
      </c>
      <c r="O1044" s="67" t="n">
        <v>0</v>
      </c>
      <c r="P1044" s="67" t="n">
        <v>0</v>
      </c>
      <c r="Q1044" s="67" t="n">
        <v>0</v>
      </c>
      <c r="R1044" s="67" t="n">
        <v>0</v>
      </c>
      <c r="S1044" s="67" t="n">
        <v>0</v>
      </c>
      <c r="T1044" s="67" t="n">
        <v>0</v>
      </c>
      <c r="U1044" s="67" t="n">
        <v>0</v>
      </c>
      <c r="V1044" s="67" t="n">
        <v>0</v>
      </c>
      <c r="W1044" s="67" t="n">
        <v>0</v>
      </c>
      <c r="X1044" s="67" t="n">
        <v>0</v>
      </c>
      <c r="Y1044" s="67" t="n">
        <v>0</v>
      </c>
      <c r="Z1044" s="67" t="n">
        <v>0</v>
      </c>
      <c r="AA1044" s="67" t="n">
        <v>0</v>
      </c>
      <c r="AB1044" s="67" t="n">
        <v>0</v>
      </c>
      <c r="AC1044" s="67" t="n">
        <v>0</v>
      </c>
      <c r="AD1044" s="67" t="n">
        <v>0</v>
      </c>
      <c r="AE1044" s="67" t="n">
        <v>0</v>
      </c>
      <c r="AF1044" s="67" t="n">
        <v>295877.87</v>
      </c>
      <c r="AG1044" s="67" t="n">
        <v>295877.87</v>
      </c>
      <c r="AH1044" s="67" t="n">
        <v>0</v>
      </c>
      <c r="AI1044" s="67" t="n">
        <v>0</v>
      </c>
      <c r="AJ1044" s="67" t="n">
        <v>0</v>
      </c>
      <c r="AK1044" s="41"/>
      <c r="AL1044" s="41"/>
    </row>
    <row r="1045" s="98" customFormat="true" ht="15" hidden="false" customHeight="false" outlineLevel="0" collapsed="false">
      <c r="A1045" s="4" t="n">
        <v>1182</v>
      </c>
      <c r="B1045" s="66" t="n">
        <v>130705</v>
      </c>
      <c r="C1045" s="4" t="s">
        <v>85</v>
      </c>
      <c r="D1045" s="67" t="n">
        <v>0</v>
      </c>
      <c r="E1045" s="67" t="n">
        <v>0</v>
      </c>
      <c r="F1045" s="67" t="n">
        <v>0</v>
      </c>
      <c r="G1045" s="67" t="n">
        <v>2500</v>
      </c>
      <c r="H1045" s="67" t="n">
        <v>2500</v>
      </c>
      <c r="I1045" s="67" t="n">
        <v>0</v>
      </c>
      <c r="J1045" s="67" t="n">
        <v>0</v>
      </c>
      <c r="K1045" s="67" t="n">
        <v>0</v>
      </c>
      <c r="L1045" s="67" t="n">
        <v>0</v>
      </c>
      <c r="M1045" s="67" t="n">
        <v>0</v>
      </c>
      <c r="N1045" s="67" t="n">
        <v>0</v>
      </c>
      <c r="O1045" s="67" t="n">
        <v>41360</v>
      </c>
      <c r="P1045" s="67" t="n">
        <v>41360</v>
      </c>
      <c r="Q1045" s="67" t="n">
        <v>0</v>
      </c>
      <c r="R1045" s="67" t="n">
        <v>0</v>
      </c>
      <c r="S1045" s="67" t="n">
        <v>0</v>
      </c>
      <c r="T1045" s="67" t="n">
        <v>0</v>
      </c>
      <c r="U1045" s="67" t="n">
        <v>0</v>
      </c>
      <c r="V1045" s="67" t="n">
        <v>0</v>
      </c>
      <c r="W1045" s="67" t="n">
        <v>0</v>
      </c>
      <c r="X1045" s="67" t="n">
        <v>0</v>
      </c>
      <c r="Y1045" s="67" t="n">
        <v>0</v>
      </c>
      <c r="Z1045" s="67" t="n">
        <v>0</v>
      </c>
      <c r="AA1045" s="67" t="n">
        <v>0</v>
      </c>
      <c r="AB1045" s="67" t="n">
        <v>0</v>
      </c>
      <c r="AC1045" s="67" t="n">
        <v>0</v>
      </c>
      <c r="AD1045" s="67" t="n">
        <v>0</v>
      </c>
      <c r="AE1045" s="67" t="n">
        <v>0</v>
      </c>
      <c r="AF1045" s="67" t="n">
        <v>43860</v>
      </c>
      <c r="AG1045" s="67" t="n">
        <v>43860</v>
      </c>
      <c r="AH1045" s="67" t="n">
        <v>0</v>
      </c>
      <c r="AI1045" s="67" t="n">
        <v>0</v>
      </c>
      <c r="AJ1045" s="67" t="n">
        <v>0</v>
      </c>
      <c r="AK1045" s="41"/>
      <c r="AL1045" s="41"/>
    </row>
    <row r="1046" s="98" customFormat="true" ht="15" hidden="false" customHeight="false" outlineLevel="0" collapsed="false">
      <c r="A1046" s="4" t="n">
        <v>1183</v>
      </c>
      <c r="B1046" s="66" t="n">
        <v>-2102</v>
      </c>
      <c r="C1046" s="4" t="s">
        <v>291</v>
      </c>
      <c r="D1046" s="67" t="n">
        <v>0</v>
      </c>
      <c r="E1046" s="67" t="n">
        <v>0</v>
      </c>
      <c r="F1046" s="67" t="n">
        <v>0</v>
      </c>
      <c r="G1046" s="67" t="n">
        <v>-2500</v>
      </c>
      <c r="H1046" s="67" t="n">
        <v>-2500</v>
      </c>
      <c r="I1046" s="67" t="n">
        <v>0</v>
      </c>
      <c r="J1046" s="67" t="n">
        <v>0</v>
      </c>
      <c r="K1046" s="67" t="n">
        <v>0</v>
      </c>
      <c r="L1046" s="67" t="n">
        <v>0</v>
      </c>
      <c r="M1046" s="67" t="n">
        <v>0</v>
      </c>
      <c r="N1046" s="67" t="n">
        <v>0</v>
      </c>
      <c r="O1046" s="67" t="n">
        <v>-41360</v>
      </c>
      <c r="P1046" s="67" t="n">
        <v>-41360</v>
      </c>
      <c r="Q1046" s="67" t="n">
        <v>0</v>
      </c>
      <c r="R1046" s="67" t="n">
        <v>0</v>
      </c>
      <c r="S1046" s="67" t="n">
        <v>0</v>
      </c>
      <c r="T1046" s="67" t="n">
        <v>0</v>
      </c>
      <c r="U1046" s="67" t="n">
        <v>0</v>
      </c>
      <c r="V1046" s="67" t="n">
        <v>0</v>
      </c>
      <c r="W1046" s="67" t="n">
        <v>0</v>
      </c>
      <c r="X1046" s="67" t="n">
        <v>0</v>
      </c>
      <c r="Y1046" s="67" t="n">
        <v>0</v>
      </c>
      <c r="Z1046" s="67" t="n">
        <v>0</v>
      </c>
      <c r="AA1046" s="67" t="n">
        <v>0</v>
      </c>
      <c r="AB1046" s="67" t="n">
        <v>0</v>
      </c>
      <c r="AC1046" s="67" t="n">
        <v>0</v>
      </c>
      <c r="AD1046" s="67" t="n">
        <v>0</v>
      </c>
      <c r="AE1046" s="67" t="n">
        <v>0</v>
      </c>
      <c r="AF1046" s="67" t="n">
        <v>-43860</v>
      </c>
      <c r="AG1046" s="67" t="n">
        <v>-43860</v>
      </c>
      <c r="AH1046" s="67" t="n">
        <v>0</v>
      </c>
      <c r="AI1046" s="67" t="n">
        <v>0</v>
      </c>
      <c r="AJ1046" s="67" t="n">
        <v>0</v>
      </c>
      <c r="AK1046" s="41"/>
      <c r="AL1046" s="41"/>
    </row>
    <row r="1047" s="98" customFormat="true" ht="15" hidden="false" customHeight="false" outlineLevel="0" collapsed="false">
      <c r="A1047" s="4" t="n">
        <v>1184</v>
      </c>
      <c r="B1047" s="66" t="n">
        <v>-2202</v>
      </c>
      <c r="C1047" s="4" t="s">
        <v>64</v>
      </c>
      <c r="D1047" s="67" t="n">
        <v>0</v>
      </c>
      <c r="E1047" s="67" t="n">
        <v>0</v>
      </c>
      <c r="F1047" s="67" t="n">
        <v>0</v>
      </c>
      <c r="G1047" s="67" t="n">
        <v>0</v>
      </c>
      <c r="H1047" s="67" t="n">
        <v>0</v>
      </c>
      <c r="I1047" s="67" t="n">
        <v>0</v>
      </c>
      <c r="J1047" s="67" t="n">
        <v>0</v>
      </c>
      <c r="K1047" s="67" t="n">
        <v>0</v>
      </c>
      <c r="L1047" s="67" t="n">
        <v>0</v>
      </c>
      <c r="M1047" s="67" t="n">
        <v>0</v>
      </c>
      <c r="N1047" s="67" t="n">
        <v>0</v>
      </c>
      <c r="O1047" s="67" t="n">
        <v>0</v>
      </c>
      <c r="P1047" s="67" t="n">
        <v>0</v>
      </c>
      <c r="Q1047" s="67" t="n">
        <v>0</v>
      </c>
      <c r="R1047" s="67" t="n">
        <v>0</v>
      </c>
      <c r="S1047" s="67" t="n">
        <v>0</v>
      </c>
      <c r="T1047" s="67" t="n">
        <v>0</v>
      </c>
      <c r="U1047" s="67" t="n">
        <v>0</v>
      </c>
      <c r="V1047" s="67" t="n">
        <v>0</v>
      </c>
      <c r="W1047" s="67" t="n">
        <v>0</v>
      </c>
      <c r="X1047" s="67" t="n">
        <v>0</v>
      </c>
      <c r="Y1047" s="67" t="n">
        <v>0</v>
      </c>
      <c r="Z1047" s="67" t="n">
        <v>0</v>
      </c>
      <c r="AA1047" s="67" t="n">
        <v>0</v>
      </c>
      <c r="AB1047" s="67" t="n">
        <v>0</v>
      </c>
      <c r="AC1047" s="67" t="n">
        <v>0</v>
      </c>
      <c r="AD1047" s="67" t="n">
        <v>0</v>
      </c>
      <c r="AE1047" s="67" t="n">
        <v>0</v>
      </c>
      <c r="AF1047" s="67" t="n">
        <v>0</v>
      </c>
      <c r="AG1047" s="67" t="n">
        <v>0</v>
      </c>
      <c r="AH1047" s="67" t="n">
        <v>0</v>
      </c>
      <c r="AI1047" s="67" t="n">
        <v>0</v>
      </c>
      <c r="AJ1047" s="67" t="n">
        <v>0</v>
      </c>
      <c r="AK1047" s="41"/>
      <c r="AL1047" s="41"/>
    </row>
    <row r="1048" s="98" customFormat="true" ht="15" hidden="false" customHeight="false" outlineLevel="0" collapsed="false">
      <c r="A1048" s="4" t="n">
        <v>1185</v>
      </c>
      <c r="B1048" s="66" t="n">
        <v>130105</v>
      </c>
      <c r="C1048" s="4" t="s">
        <v>69</v>
      </c>
      <c r="D1048" s="67" t="n">
        <v>42468.5</v>
      </c>
      <c r="E1048" s="67" t="n">
        <v>0</v>
      </c>
      <c r="F1048" s="67" t="n">
        <v>0</v>
      </c>
      <c r="G1048" s="67" t="n">
        <v>250</v>
      </c>
      <c r="H1048" s="67" t="n">
        <v>42718.5</v>
      </c>
      <c r="I1048" s="67" t="n">
        <v>0</v>
      </c>
      <c r="J1048" s="67" t="n">
        <v>0</v>
      </c>
      <c r="K1048" s="67" t="n">
        <v>0</v>
      </c>
      <c r="L1048" s="67" t="n">
        <v>6100</v>
      </c>
      <c r="M1048" s="67" t="n">
        <v>0</v>
      </c>
      <c r="N1048" s="67" t="n">
        <v>0</v>
      </c>
      <c r="O1048" s="67" t="n">
        <v>0</v>
      </c>
      <c r="P1048" s="67" t="n">
        <v>6100</v>
      </c>
      <c r="Q1048" s="67" t="n">
        <v>1206.57</v>
      </c>
      <c r="R1048" s="67" t="n">
        <v>0</v>
      </c>
      <c r="S1048" s="67" t="n">
        <v>0</v>
      </c>
      <c r="T1048" s="67" t="n">
        <v>0</v>
      </c>
      <c r="U1048" s="67" t="n">
        <v>0</v>
      </c>
      <c r="V1048" s="67" t="n">
        <v>3334.74</v>
      </c>
      <c r="W1048" s="67" t="n">
        <v>0</v>
      </c>
      <c r="X1048" s="67" t="n">
        <v>0</v>
      </c>
      <c r="Y1048" s="67" t="n">
        <v>0</v>
      </c>
      <c r="Z1048" s="67" t="n">
        <v>0</v>
      </c>
      <c r="AA1048" s="67" t="n">
        <v>3549</v>
      </c>
      <c r="AB1048" s="67" t="n">
        <v>6988.21</v>
      </c>
      <c r="AC1048" s="67" t="n">
        <v>0</v>
      </c>
      <c r="AD1048" s="67" t="n">
        <v>0</v>
      </c>
      <c r="AE1048" s="67" t="n">
        <v>15078.52</v>
      </c>
      <c r="AF1048" s="67" t="n">
        <v>63897.02</v>
      </c>
      <c r="AG1048" s="67" t="n">
        <v>16672.95</v>
      </c>
      <c r="AH1048" s="67" t="n">
        <v>43675.07</v>
      </c>
      <c r="AI1048" s="67" t="n">
        <v>0</v>
      </c>
      <c r="AJ1048" s="67" t="n">
        <v>3549</v>
      </c>
      <c r="AK1048" s="41"/>
      <c r="AL1048" s="41"/>
    </row>
    <row r="1049" s="98" customFormat="true" ht="15" hidden="false" customHeight="false" outlineLevel="0" collapsed="false">
      <c r="A1049" s="4" t="n">
        <v>1186</v>
      </c>
      <c r="B1049" s="66" t="n">
        <v>130110</v>
      </c>
      <c r="C1049" s="4" t="s">
        <v>70</v>
      </c>
      <c r="D1049" s="67" t="n">
        <v>39310.96</v>
      </c>
      <c r="E1049" s="67" t="n">
        <v>0</v>
      </c>
      <c r="F1049" s="67" t="n">
        <v>0</v>
      </c>
      <c r="G1049" s="67" t="n">
        <v>0</v>
      </c>
      <c r="H1049" s="67" t="n">
        <v>39310.96</v>
      </c>
      <c r="I1049" s="67" t="n">
        <v>0</v>
      </c>
      <c r="J1049" s="67" t="n">
        <v>0</v>
      </c>
      <c r="K1049" s="67" t="n">
        <v>0</v>
      </c>
      <c r="L1049" s="67" t="n">
        <v>1921.28</v>
      </c>
      <c r="M1049" s="67" t="n">
        <v>0</v>
      </c>
      <c r="N1049" s="67" t="n">
        <v>0</v>
      </c>
      <c r="O1049" s="67" t="n">
        <v>0</v>
      </c>
      <c r="P1049" s="67" t="n">
        <v>1921.28</v>
      </c>
      <c r="Q1049" s="67" t="n">
        <v>3791.33</v>
      </c>
      <c r="R1049" s="67" t="n">
        <v>0</v>
      </c>
      <c r="S1049" s="67" t="n">
        <v>500</v>
      </c>
      <c r="T1049" s="67" t="n">
        <v>0</v>
      </c>
      <c r="U1049" s="67" t="n">
        <v>0</v>
      </c>
      <c r="V1049" s="67" t="n">
        <v>0</v>
      </c>
      <c r="W1049" s="67" t="n">
        <v>0</v>
      </c>
      <c r="X1049" s="67" t="n">
        <v>0</v>
      </c>
      <c r="Y1049" s="67" t="n">
        <v>0</v>
      </c>
      <c r="Z1049" s="67" t="n">
        <v>289.04673</v>
      </c>
      <c r="AA1049" s="67" t="n">
        <v>1400</v>
      </c>
      <c r="AB1049" s="67" t="n">
        <v>259.1503</v>
      </c>
      <c r="AC1049" s="67" t="n">
        <v>0</v>
      </c>
      <c r="AD1049" s="67" t="n">
        <v>0</v>
      </c>
      <c r="AE1049" s="67" t="n">
        <v>6239.52703</v>
      </c>
      <c r="AF1049" s="67" t="n">
        <v>47471.76703</v>
      </c>
      <c r="AG1049" s="67" t="n">
        <v>2680.4303</v>
      </c>
      <c r="AH1049" s="67" t="n">
        <v>43391.33673</v>
      </c>
      <c r="AI1049" s="67" t="n">
        <v>0</v>
      </c>
      <c r="AJ1049" s="67" t="n">
        <v>1400</v>
      </c>
      <c r="AK1049" s="41"/>
      <c r="AL1049" s="41"/>
    </row>
    <row r="1050" s="98" customFormat="true" ht="15" hidden="false" customHeight="false" outlineLevel="0" collapsed="false">
      <c r="A1050" s="4" t="n">
        <v>1187</v>
      </c>
      <c r="B1050" s="66" t="n">
        <v>130205</v>
      </c>
      <c r="C1050" s="4" t="s">
        <v>69</v>
      </c>
      <c r="D1050" s="67" t="n">
        <v>12374.37</v>
      </c>
      <c r="E1050" s="67" t="n">
        <v>8110.14</v>
      </c>
      <c r="F1050" s="67" t="n">
        <v>0</v>
      </c>
      <c r="G1050" s="67" t="n">
        <v>0</v>
      </c>
      <c r="H1050" s="67" t="n">
        <v>20484.51</v>
      </c>
      <c r="I1050" s="67" t="n">
        <v>0</v>
      </c>
      <c r="J1050" s="67" t="n">
        <v>627.39142</v>
      </c>
      <c r="K1050" s="67" t="n">
        <v>0</v>
      </c>
      <c r="L1050" s="67" t="n">
        <v>0</v>
      </c>
      <c r="M1050" s="67" t="n">
        <v>0</v>
      </c>
      <c r="N1050" s="67" t="n">
        <v>0</v>
      </c>
      <c r="O1050" s="67" t="n">
        <v>9568.41</v>
      </c>
      <c r="P1050" s="67" t="n">
        <v>10195.80142</v>
      </c>
      <c r="Q1050" s="67" t="n">
        <v>0</v>
      </c>
      <c r="R1050" s="67" t="n">
        <v>0</v>
      </c>
      <c r="S1050" s="67" t="n">
        <v>0</v>
      </c>
      <c r="T1050" s="67" t="n">
        <v>0</v>
      </c>
      <c r="U1050" s="67" t="n">
        <v>0</v>
      </c>
      <c r="V1050" s="67" t="n">
        <v>0</v>
      </c>
      <c r="W1050" s="67" t="n">
        <v>0</v>
      </c>
      <c r="X1050" s="67" t="n">
        <v>0</v>
      </c>
      <c r="Y1050" s="67" t="n">
        <v>0</v>
      </c>
      <c r="Z1050" s="67" t="n">
        <v>0</v>
      </c>
      <c r="AA1050" s="67" t="n">
        <v>0</v>
      </c>
      <c r="AB1050" s="67" t="n">
        <v>0</v>
      </c>
      <c r="AC1050" s="67" t="n">
        <v>0</v>
      </c>
      <c r="AD1050" s="67" t="n">
        <v>80</v>
      </c>
      <c r="AE1050" s="67" t="n">
        <v>80</v>
      </c>
      <c r="AF1050" s="67" t="n">
        <v>30760.31142</v>
      </c>
      <c r="AG1050" s="67" t="n">
        <v>10195.80142</v>
      </c>
      <c r="AH1050" s="67" t="n">
        <v>20564.51</v>
      </c>
      <c r="AI1050" s="67" t="n">
        <v>0</v>
      </c>
      <c r="AJ1050" s="67" t="n">
        <v>0</v>
      </c>
      <c r="AK1050" s="41"/>
      <c r="AL1050" s="41"/>
    </row>
    <row r="1051" s="98" customFormat="true" ht="15" hidden="false" customHeight="false" outlineLevel="0" collapsed="false">
      <c r="A1051" s="4" t="n">
        <v>1188</v>
      </c>
      <c r="B1051" s="66" t="n">
        <v>130210</v>
      </c>
      <c r="C1051" s="4" t="s">
        <v>70</v>
      </c>
      <c r="D1051" s="67" t="n">
        <v>7000</v>
      </c>
      <c r="E1051" s="67" t="n">
        <v>4000</v>
      </c>
      <c r="F1051" s="67" t="n">
        <v>0</v>
      </c>
      <c r="G1051" s="67" t="n">
        <v>0</v>
      </c>
      <c r="H1051" s="67" t="n">
        <v>11000</v>
      </c>
      <c r="I1051" s="67" t="n">
        <v>0</v>
      </c>
      <c r="J1051" s="67" t="n">
        <v>0</v>
      </c>
      <c r="K1051" s="67" t="n">
        <v>0</v>
      </c>
      <c r="L1051" s="67" t="n">
        <v>0</v>
      </c>
      <c r="M1051" s="67" t="n">
        <v>5500</v>
      </c>
      <c r="N1051" s="67" t="n">
        <v>0</v>
      </c>
      <c r="O1051" s="67" t="n">
        <v>5019.07</v>
      </c>
      <c r="P1051" s="67" t="n">
        <v>10519.07</v>
      </c>
      <c r="Q1051" s="67" t="n">
        <v>0</v>
      </c>
      <c r="R1051" s="67" t="n">
        <v>0</v>
      </c>
      <c r="S1051" s="67" t="n">
        <v>195.57967</v>
      </c>
      <c r="T1051" s="67" t="n">
        <v>0</v>
      </c>
      <c r="U1051" s="67" t="n">
        <v>0</v>
      </c>
      <c r="V1051" s="67" t="n">
        <v>0</v>
      </c>
      <c r="W1051" s="67" t="n">
        <v>0</v>
      </c>
      <c r="X1051" s="67" t="n">
        <v>0</v>
      </c>
      <c r="Y1051" s="67" t="n">
        <v>1200</v>
      </c>
      <c r="Z1051" s="67" t="n">
        <v>0</v>
      </c>
      <c r="AA1051" s="67" t="n">
        <v>0</v>
      </c>
      <c r="AB1051" s="67" t="n">
        <v>525</v>
      </c>
      <c r="AC1051" s="67" t="n">
        <v>0</v>
      </c>
      <c r="AD1051" s="67" t="n">
        <v>20</v>
      </c>
      <c r="AE1051" s="67" t="n">
        <v>1940.57967</v>
      </c>
      <c r="AF1051" s="67" t="n">
        <v>23459.64967</v>
      </c>
      <c r="AG1051" s="67" t="n">
        <v>11239.64967</v>
      </c>
      <c r="AH1051" s="67" t="n">
        <v>12220</v>
      </c>
      <c r="AI1051" s="67" t="n">
        <v>0</v>
      </c>
      <c r="AJ1051" s="67" t="n">
        <v>0</v>
      </c>
      <c r="AK1051" s="41"/>
      <c r="AL1051" s="41"/>
    </row>
    <row r="1052" s="98" customFormat="true" ht="15" hidden="false" customHeight="false" outlineLevel="0" collapsed="false">
      <c r="A1052" s="4" t="n">
        <v>1189</v>
      </c>
      <c r="B1052" s="66" t="n">
        <v>130305</v>
      </c>
      <c r="C1052" s="4" t="s">
        <v>69</v>
      </c>
      <c r="D1052" s="67" t="n">
        <v>0</v>
      </c>
      <c r="E1052" s="67" t="n">
        <v>28000.08</v>
      </c>
      <c r="F1052" s="67" t="n">
        <v>12148.35</v>
      </c>
      <c r="G1052" s="67" t="n">
        <v>6644.28</v>
      </c>
      <c r="H1052" s="67" t="n">
        <v>46792.71</v>
      </c>
      <c r="I1052" s="67" t="n">
        <v>19215.36</v>
      </c>
      <c r="J1052" s="67" t="n">
        <v>49491.96</v>
      </c>
      <c r="K1052" s="67" t="n">
        <v>11011.72</v>
      </c>
      <c r="L1052" s="67" t="n">
        <v>1966.08</v>
      </c>
      <c r="M1052" s="67" t="n">
        <v>697.37512</v>
      </c>
      <c r="N1052" s="67" t="n">
        <v>2548.53</v>
      </c>
      <c r="O1052" s="67" t="n">
        <v>17369.28</v>
      </c>
      <c r="P1052" s="67" t="n">
        <v>102300.30512</v>
      </c>
      <c r="Q1052" s="67" t="n">
        <v>0</v>
      </c>
      <c r="R1052" s="67" t="n">
        <v>743.19075</v>
      </c>
      <c r="S1052" s="67" t="n">
        <v>0</v>
      </c>
      <c r="T1052" s="67" t="n">
        <v>900</v>
      </c>
      <c r="U1052" s="67" t="n">
        <v>0</v>
      </c>
      <c r="V1052" s="67" t="n">
        <v>0</v>
      </c>
      <c r="W1052" s="67" t="n">
        <v>10601.44</v>
      </c>
      <c r="X1052" s="67" t="n">
        <v>0</v>
      </c>
      <c r="Y1052" s="67" t="n">
        <v>0</v>
      </c>
      <c r="Z1052" s="67" t="n">
        <v>5000</v>
      </c>
      <c r="AA1052" s="67" t="n">
        <v>698.05127</v>
      </c>
      <c r="AB1052" s="67" t="n">
        <v>0</v>
      </c>
      <c r="AC1052" s="67" t="n">
        <v>0</v>
      </c>
      <c r="AD1052" s="67" t="n">
        <v>0</v>
      </c>
      <c r="AE1052" s="67" t="n">
        <v>17942.68202</v>
      </c>
      <c r="AF1052" s="67" t="n">
        <v>167035.69714</v>
      </c>
      <c r="AG1052" s="67" t="n">
        <v>91609.04587</v>
      </c>
      <c r="AH1052" s="67" t="n">
        <v>64127.16</v>
      </c>
      <c r="AI1052" s="67" t="n">
        <v>0</v>
      </c>
      <c r="AJ1052" s="67" t="n">
        <v>11299.49127</v>
      </c>
      <c r="AK1052" s="41"/>
      <c r="AL1052" s="41"/>
    </row>
    <row r="1053" s="98" customFormat="true" ht="15" hidden="false" customHeight="false" outlineLevel="0" collapsed="false">
      <c r="A1053" s="4" t="n">
        <v>1190</v>
      </c>
      <c r="B1053" s="66" t="n">
        <v>130310</v>
      </c>
      <c r="C1053" s="4" t="s">
        <v>70</v>
      </c>
      <c r="D1053" s="67" t="n">
        <v>0</v>
      </c>
      <c r="E1053" s="67" t="n">
        <v>40411.26</v>
      </c>
      <c r="F1053" s="67" t="n">
        <v>18355.35</v>
      </c>
      <c r="G1053" s="67" t="n">
        <v>19206.57</v>
      </c>
      <c r="H1053" s="67" t="n">
        <v>77973.18</v>
      </c>
      <c r="I1053" s="67" t="n">
        <v>1034.23</v>
      </c>
      <c r="J1053" s="67" t="n">
        <v>119430.45</v>
      </c>
      <c r="K1053" s="67" t="n">
        <v>11689.51</v>
      </c>
      <c r="L1053" s="67" t="n">
        <v>177.46662</v>
      </c>
      <c r="M1053" s="67" t="n">
        <v>0</v>
      </c>
      <c r="N1053" s="67" t="n">
        <v>1791.78</v>
      </c>
      <c r="O1053" s="67" t="n">
        <v>817.482</v>
      </c>
      <c r="P1053" s="67" t="n">
        <v>134940.91862</v>
      </c>
      <c r="Q1053" s="67" t="n">
        <v>0</v>
      </c>
      <c r="R1053" s="67" t="n">
        <v>0</v>
      </c>
      <c r="S1053" s="67" t="n">
        <v>0</v>
      </c>
      <c r="T1053" s="67" t="n">
        <v>100</v>
      </c>
      <c r="U1053" s="67" t="n">
        <v>0</v>
      </c>
      <c r="V1053" s="67" t="n">
        <v>0</v>
      </c>
      <c r="W1053" s="67" t="n">
        <v>0</v>
      </c>
      <c r="X1053" s="67" t="n">
        <v>0</v>
      </c>
      <c r="Y1053" s="67" t="n">
        <v>500</v>
      </c>
      <c r="Z1053" s="67" t="n">
        <v>2100.77</v>
      </c>
      <c r="AA1053" s="67" t="n">
        <v>0</v>
      </c>
      <c r="AB1053" s="67" t="n">
        <v>0</v>
      </c>
      <c r="AC1053" s="67" t="n">
        <v>0</v>
      </c>
      <c r="AD1053" s="67" t="n">
        <v>0</v>
      </c>
      <c r="AE1053" s="67" t="n">
        <v>2700.77</v>
      </c>
      <c r="AF1053" s="67" t="n">
        <v>215614.86862</v>
      </c>
      <c r="AG1053" s="67" t="n">
        <v>159779.09862</v>
      </c>
      <c r="AH1053" s="67" t="n">
        <v>55835.77</v>
      </c>
      <c r="AI1053" s="67" t="n">
        <v>0</v>
      </c>
      <c r="AJ1053" s="67" t="n">
        <v>0</v>
      </c>
      <c r="AK1053" s="41"/>
      <c r="AL1053" s="41"/>
    </row>
    <row r="1054" s="98" customFormat="true" ht="15" hidden="false" customHeight="false" outlineLevel="0" collapsed="false">
      <c r="A1054" s="4" t="n">
        <v>1191</v>
      </c>
      <c r="B1054" s="66" t="n">
        <v>130405</v>
      </c>
      <c r="C1054" s="4" t="s">
        <v>69</v>
      </c>
      <c r="D1054" s="67" t="n">
        <v>0</v>
      </c>
      <c r="E1054" s="67" t="n">
        <v>157.9615</v>
      </c>
      <c r="F1054" s="67" t="n">
        <v>39.11125</v>
      </c>
      <c r="G1054" s="67" t="n">
        <v>0</v>
      </c>
      <c r="H1054" s="67" t="n">
        <v>197.07275</v>
      </c>
      <c r="I1054" s="67" t="n">
        <v>4056.54</v>
      </c>
      <c r="J1054" s="67" t="n">
        <v>16598.42</v>
      </c>
      <c r="K1054" s="67" t="n">
        <v>0</v>
      </c>
      <c r="L1054" s="67" t="n">
        <v>0</v>
      </c>
      <c r="M1054" s="67" t="n">
        <v>0</v>
      </c>
      <c r="N1054" s="67" t="n">
        <v>70.08283</v>
      </c>
      <c r="O1054" s="67" t="n">
        <v>0</v>
      </c>
      <c r="P1054" s="67" t="n">
        <v>20725.04283</v>
      </c>
      <c r="Q1054" s="67" t="n">
        <v>0</v>
      </c>
      <c r="R1054" s="67" t="n">
        <v>75</v>
      </c>
      <c r="S1054" s="67" t="n">
        <v>0</v>
      </c>
      <c r="T1054" s="67" t="n">
        <v>0</v>
      </c>
      <c r="U1054" s="67" t="n">
        <v>0</v>
      </c>
      <c r="V1054" s="67" t="n">
        <v>1000</v>
      </c>
      <c r="W1054" s="67" t="n">
        <v>0</v>
      </c>
      <c r="X1054" s="67" t="n">
        <v>0</v>
      </c>
      <c r="Y1054" s="67" t="n">
        <v>0.00014</v>
      </c>
      <c r="Z1054" s="67" t="n">
        <v>0</v>
      </c>
      <c r="AA1054" s="67" t="n">
        <v>0</v>
      </c>
      <c r="AB1054" s="67" t="n">
        <v>0</v>
      </c>
      <c r="AC1054" s="67" t="n">
        <v>0</v>
      </c>
      <c r="AD1054" s="67" t="n">
        <v>0</v>
      </c>
      <c r="AE1054" s="67" t="n">
        <v>1075.00014</v>
      </c>
      <c r="AF1054" s="67" t="n">
        <v>21997.11572</v>
      </c>
      <c r="AG1054" s="67" t="n">
        <v>17782.61408</v>
      </c>
      <c r="AH1054" s="67" t="n">
        <v>4214.50164</v>
      </c>
      <c r="AI1054" s="67" t="n">
        <v>0</v>
      </c>
      <c r="AJ1054" s="67" t="n">
        <v>0</v>
      </c>
      <c r="AK1054" s="41"/>
      <c r="AL1054" s="41"/>
    </row>
    <row r="1055" s="98" customFormat="true" ht="15" hidden="false" customHeight="false" outlineLevel="0" collapsed="false">
      <c r="A1055" s="4" t="n">
        <v>1192</v>
      </c>
      <c r="B1055" s="66" t="n">
        <v>130410</v>
      </c>
      <c r="C1055" s="4" t="s">
        <v>70</v>
      </c>
      <c r="D1055" s="68" t="n">
        <v>0</v>
      </c>
      <c r="E1055" s="68" t="n">
        <v>4544.65</v>
      </c>
      <c r="F1055" s="68" t="n">
        <v>13032.33</v>
      </c>
      <c r="G1055" s="68" t="n">
        <v>1513.06</v>
      </c>
      <c r="H1055" s="68" t="n">
        <v>19090.04</v>
      </c>
      <c r="I1055" s="68" t="n">
        <v>12626.46</v>
      </c>
      <c r="J1055" s="68" t="n">
        <v>23897.59</v>
      </c>
      <c r="K1055" s="68" t="n">
        <v>2985</v>
      </c>
      <c r="L1055" s="68" t="n">
        <v>0</v>
      </c>
      <c r="M1055" s="68" t="n">
        <v>0</v>
      </c>
      <c r="N1055" s="68" t="n">
        <v>0</v>
      </c>
      <c r="O1055" s="68" t="n">
        <v>8637.82</v>
      </c>
      <c r="P1055" s="68" t="n">
        <v>48146.87</v>
      </c>
      <c r="Q1055" s="68" t="n">
        <v>0</v>
      </c>
      <c r="R1055" s="68" t="n">
        <v>50</v>
      </c>
      <c r="S1055" s="68" t="n">
        <v>0</v>
      </c>
      <c r="T1055" s="68" t="n">
        <v>0</v>
      </c>
      <c r="U1055" s="68" t="n">
        <v>0</v>
      </c>
      <c r="V1055" s="68" t="n">
        <v>0</v>
      </c>
      <c r="W1055" s="68" t="n">
        <v>0</v>
      </c>
      <c r="X1055" s="68" t="n">
        <v>33</v>
      </c>
      <c r="Y1055" s="68" t="n">
        <v>0</v>
      </c>
      <c r="Z1055" s="68" t="n">
        <v>0</v>
      </c>
      <c r="AA1055" s="68" t="n">
        <v>0</v>
      </c>
      <c r="AB1055" s="68" t="n">
        <v>0</v>
      </c>
      <c r="AC1055" s="68" t="n">
        <v>0</v>
      </c>
      <c r="AD1055" s="68" t="n">
        <v>0</v>
      </c>
      <c r="AE1055" s="68" t="n">
        <v>83</v>
      </c>
      <c r="AF1055" s="68" t="n">
        <v>67319.91</v>
      </c>
      <c r="AG1055" s="68" t="n">
        <v>47130.8</v>
      </c>
      <c r="AH1055" s="68" t="n">
        <v>20189.11</v>
      </c>
      <c r="AI1055" s="68" t="n">
        <v>0</v>
      </c>
      <c r="AJ1055" s="68" t="n">
        <v>0</v>
      </c>
      <c r="AK1055" s="41"/>
      <c r="AL1055" s="41"/>
    </row>
    <row r="1056" s="98" customFormat="true" ht="15" hidden="false" customHeight="false" outlineLevel="0" collapsed="false">
      <c r="A1056" s="4" t="n">
        <v>1193</v>
      </c>
      <c r="B1056" s="69"/>
      <c r="C1056" s="3" t="s">
        <v>590</v>
      </c>
      <c r="D1056" s="70" t="n">
        <v>705328.85093</v>
      </c>
      <c r="E1056" s="70" t="n">
        <v>682474.3015</v>
      </c>
      <c r="F1056" s="70" t="n">
        <v>1151408.25125</v>
      </c>
      <c r="G1056" s="70" t="n">
        <v>735470.98981</v>
      </c>
      <c r="H1056" s="70" t="n">
        <v>3274682.39349</v>
      </c>
      <c r="I1056" s="70" t="n">
        <v>240004.49984</v>
      </c>
      <c r="J1056" s="70" t="n">
        <v>655198.18005</v>
      </c>
      <c r="K1056" s="70" t="n">
        <v>119329.31</v>
      </c>
      <c r="L1056" s="70" t="n">
        <v>469647.40947</v>
      </c>
      <c r="M1056" s="70" t="n">
        <v>133118.33572</v>
      </c>
      <c r="N1056" s="70" t="n">
        <v>151054.37109</v>
      </c>
      <c r="O1056" s="70" t="n">
        <v>150282.78</v>
      </c>
      <c r="P1056" s="70" t="n">
        <v>1918634.88617</v>
      </c>
      <c r="Q1056" s="70" t="n">
        <v>31387.51677</v>
      </c>
      <c r="R1056" s="70" t="n">
        <v>5005.50075</v>
      </c>
      <c r="S1056" s="70" t="n">
        <v>17207.80176</v>
      </c>
      <c r="T1056" s="70" t="n">
        <v>7846.33</v>
      </c>
      <c r="U1056" s="70" t="n">
        <v>13548.63</v>
      </c>
      <c r="V1056" s="70" t="n">
        <v>75609.47888</v>
      </c>
      <c r="W1056" s="70" t="n">
        <v>51911.41654</v>
      </c>
      <c r="X1056" s="70" t="n">
        <v>1851.25499</v>
      </c>
      <c r="Y1056" s="70" t="n">
        <v>11417.96014</v>
      </c>
      <c r="Z1056" s="70" t="n">
        <v>45725.93673</v>
      </c>
      <c r="AA1056" s="70" t="n">
        <v>32457.33886</v>
      </c>
      <c r="AB1056" s="70" t="n">
        <v>23082.2803</v>
      </c>
      <c r="AC1056" s="70" t="n">
        <v>2690.07</v>
      </c>
      <c r="AD1056" s="70" t="n">
        <v>5879.22</v>
      </c>
      <c r="AE1056" s="70" t="n">
        <v>325620.73572</v>
      </c>
      <c r="AF1056" s="70" t="n">
        <v>5518938.01538</v>
      </c>
      <c r="AG1056" s="70" t="n">
        <v>3580634.00908</v>
      </c>
      <c r="AH1056" s="70" t="n">
        <v>1851245.1809</v>
      </c>
      <c r="AI1056" s="70" t="n">
        <v>0</v>
      </c>
      <c r="AJ1056" s="70" t="n">
        <v>87058.8254</v>
      </c>
      <c r="AK1056" s="41"/>
      <c r="AL1056" s="41"/>
    </row>
    <row r="1057" s="98" customFormat="true" ht="15" hidden="false" customHeight="false" outlineLevel="0" collapsed="false">
      <c r="A1057" s="4" t="n">
        <v>1194</v>
      </c>
      <c r="B1057" s="66"/>
      <c r="C1057" s="4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  <c r="AA1057" s="8"/>
      <c r="AB1057" s="8"/>
      <c r="AC1057" s="8"/>
      <c r="AD1057" s="8"/>
      <c r="AE1057" s="8"/>
      <c r="AF1057" s="8"/>
      <c r="AG1057" s="8"/>
      <c r="AH1057" s="8"/>
      <c r="AI1057" s="8"/>
      <c r="AJ1057" s="8"/>
      <c r="AK1057" s="41"/>
      <c r="AL1057" s="41"/>
    </row>
    <row r="1058" s="98" customFormat="true" ht="15" hidden="false" customHeight="false" outlineLevel="0" collapsed="false">
      <c r="A1058" s="4" t="n">
        <v>1195</v>
      </c>
      <c r="B1058" s="66"/>
      <c r="C1058" s="64" t="s">
        <v>591</v>
      </c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8"/>
      <c r="AE1058" s="8"/>
      <c r="AF1058" s="8"/>
      <c r="AG1058" s="8"/>
      <c r="AH1058" s="8"/>
      <c r="AI1058" s="8"/>
      <c r="AJ1058" s="8"/>
      <c r="AK1058" s="41"/>
      <c r="AL1058" s="41"/>
    </row>
    <row r="1059" s="98" customFormat="true" ht="15" hidden="false" customHeight="false" outlineLevel="0" collapsed="false">
      <c r="A1059" s="4" t="n">
        <v>1196</v>
      </c>
      <c r="B1059" s="66"/>
      <c r="C1059" s="4" t="s">
        <v>590</v>
      </c>
      <c r="D1059" s="67" t="n">
        <v>705328.85093</v>
      </c>
      <c r="E1059" s="67" t="n">
        <v>682474.3015</v>
      </c>
      <c r="F1059" s="67" t="n">
        <v>1151408.25125</v>
      </c>
      <c r="G1059" s="67" t="n">
        <v>735470.98981</v>
      </c>
      <c r="H1059" s="67" t="n">
        <v>3274682.39349</v>
      </c>
      <c r="I1059" s="67" t="n">
        <v>240004.49984</v>
      </c>
      <c r="J1059" s="67" t="n">
        <v>655198.18005</v>
      </c>
      <c r="K1059" s="67" t="n">
        <v>119329.31</v>
      </c>
      <c r="L1059" s="67" t="n">
        <v>469647.40947</v>
      </c>
      <c r="M1059" s="67" t="n">
        <v>133118.33572</v>
      </c>
      <c r="N1059" s="67" t="n">
        <v>151054.37109</v>
      </c>
      <c r="O1059" s="67" t="n">
        <v>150282.78</v>
      </c>
      <c r="P1059" s="67" t="n">
        <v>1918634.88617</v>
      </c>
      <c r="Q1059" s="67" t="n">
        <v>31387.51677</v>
      </c>
      <c r="R1059" s="67" t="n">
        <v>5005.50075</v>
      </c>
      <c r="S1059" s="67" t="n">
        <v>17207.80176</v>
      </c>
      <c r="T1059" s="67" t="n">
        <v>7846.33</v>
      </c>
      <c r="U1059" s="67" t="n">
        <v>13548.63</v>
      </c>
      <c r="V1059" s="67" t="n">
        <v>75609.47888</v>
      </c>
      <c r="W1059" s="67" t="n">
        <v>51911.41654</v>
      </c>
      <c r="X1059" s="67" t="n">
        <v>1851.25499</v>
      </c>
      <c r="Y1059" s="67" t="n">
        <v>11417.96014</v>
      </c>
      <c r="Z1059" s="67" t="n">
        <v>45725.93673</v>
      </c>
      <c r="AA1059" s="67" t="n">
        <v>32457.33886</v>
      </c>
      <c r="AB1059" s="67" t="n">
        <v>23082.2803</v>
      </c>
      <c r="AC1059" s="67" t="n">
        <v>2690.07</v>
      </c>
      <c r="AD1059" s="67" t="n">
        <v>5879.22</v>
      </c>
      <c r="AE1059" s="67" t="n">
        <v>325620.73572</v>
      </c>
      <c r="AF1059" s="67" t="n">
        <v>5518938.01538</v>
      </c>
      <c r="AG1059" s="67" t="n">
        <v>3580634.00908</v>
      </c>
      <c r="AH1059" s="67" t="n">
        <v>1851245.1809</v>
      </c>
      <c r="AI1059" s="67" t="n">
        <v>0</v>
      </c>
      <c r="AJ1059" s="67" t="n">
        <v>87058.8254</v>
      </c>
      <c r="AK1059" s="41"/>
      <c r="AL1059" s="41"/>
    </row>
    <row r="1060" s="98" customFormat="true" ht="15" hidden="false" customHeight="false" outlineLevel="0" collapsed="false">
      <c r="A1060" s="4" t="n">
        <v>1197</v>
      </c>
      <c r="B1060" s="66" t="n">
        <v>130115</v>
      </c>
      <c r="C1060" s="4" t="s">
        <v>71</v>
      </c>
      <c r="D1060" s="67" t="n">
        <v>8787.32</v>
      </c>
      <c r="E1060" s="67" t="n">
        <v>0</v>
      </c>
      <c r="F1060" s="67" t="n">
        <v>0</v>
      </c>
      <c r="G1060" s="67" t="n">
        <v>0</v>
      </c>
      <c r="H1060" s="67" t="n">
        <v>8787.32</v>
      </c>
      <c r="I1060" s="67" t="n">
        <v>0</v>
      </c>
      <c r="J1060" s="67" t="n">
        <v>0</v>
      </c>
      <c r="K1060" s="67" t="n">
        <v>0</v>
      </c>
      <c r="L1060" s="67" t="n">
        <v>10021.28</v>
      </c>
      <c r="M1060" s="67" t="n">
        <v>0</v>
      </c>
      <c r="N1060" s="67" t="n">
        <v>0</v>
      </c>
      <c r="O1060" s="67" t="n">
        <v>0</v>
      </c>
      <c r="P1060" s="67" t="n">
        <v>10021.28</v>
      </c>
      <c r="Q1060" s="67" t="n">
        <v>102.30793</v>
      </c>
      <c r="R1060" s="67" t="n">
        <v>0</v>
      </c>
      <c r="S1060" s="67" t="n">
        <v>1000</v>
      </c>
      <c r="T1060" s="67" t="n">
        <v>0</v>
      </c>
      <c r="U1060" s="67" t="n">
        <v>0</v>
      </c>
      <c r="V1060" s="67" t="n">
        <v>337.34925</v>
      </c>
      <c r="W1060" s="67" t="n">
        <v>0</v>
      </c>
      <c r="X1060" s="67" t="n">
        <v>0</v>
      </c>
      <c r="Y1060" s="67" t="n">
        <v>0</v>
      </c>
      <c r="Z1060" s="67" t="n">
        <v>0</v>
      </c>
      <c r="AA1060" s="67" t="n">
        <v>1300</v>
      </c>
      <c r="AB1060" s="67" t="n">
        <v>0</v>
      </c>
      <c r="AC1060" s="67" t="n">
        <v>0</v>
      </c>
      <c r="AD1060" s="67" t="n">
        <v>878.8412</v>
      </c>
      <c r="AE1060" s="67" t="n">
        <v>3618.49838</v>
      </c>
      <c r="AF1060" s="67" t="n">
        <v>22427.09838</v>
      </c>
      <c r="AG1060" s="67" t="n">
        <v>11358.62925</v>
      </c>
      <c r="AH1060" s="67" t="n">
        <v>9768.46913</v>
      </c>
      <c r="AI1060" s="67" t="n">
        <v>0</v>
      </c>
      <c r="AJ1060" s="67" t="n">
        <v>1300</v>
      </c>
      <c r="AK1060" s="41"/>
      <c r="AL1060" s="41"/>
    </row>
    <row r="1061" s="98" customFormat="true" ht="15" hidden="false" customHeight="false" outlineLevel="0" collapsed="false">
      <c r="A1061" s="4" t="n">
        <v>1198</v>
      </c>
      <c r="B1061" s="66" t="n">
        <v>130215</v>
      </c>
      <c r="C1061" s="4" t="s">
        <v>71</v>
      </c>
      <c r="D1061" s="67" t="n">
        <v>3040</v>
      </c>
      <c r="E1061" s="67" t="n">
        <v>14500</v>
      </c>
      <c r="F1061" s="67" t="n">
        <v>0</v>
      </c>
      <c r="G1061" s="67" t="n">
        <v>0</v>
      </c>
      <c r="H1061" s="67" t="n">
        <v>17540</v>
      </c>
      <c r="I1061" s="67" t="n">
        <v>0</v>
      </c>
      <c r="J1061" s="67" t="n">
        <v>0</v>
      </c>
      <c r="K1061" s="67" t="n">
        <v>0</v>
      </c>
      <c r="L1061" s="67" t="n">
        <v>0</v>
      </c>
      <c r="M1061" s="67" t="n">
        <v>0</v>
      </c>
      <c r="N1061" s="67" t="n">
        <v>0</v>
      </c>
      <c r="O1061" s="67" t="n">
        <v>5024.2</v>
      </c>
      <c r="P1061" s="67" t="n">
        <v>5024.2</v>
      </c>
      <c r="Q1061" s="67" t="n">
        <v>0</v>
      </c>
      <c r="R1061" s="67" t="n">
        <v>0</v>
      </c>
      <c r="S1061" s="67" t="n">
        <v>500</v>
      </c>
      <c r="T1061" s="67" t="n">
        <v>0</v>
      </c>
      <c r="U1061" s="67" t="n">
        <v>0</v>
      </c>
      <c r="V1061" s="67" t="n">
        <v>0</v>
      </c>
      <c r="W1061" s="67" t="n">
        <v>0</v>
      </c>
      <c r="X1061" s="67" t="n">
        <v>0</v>
      </c>
      <c r="Y1061" s="67" t="n">
        <v>0</v>
      </c>
      <c r="Z1061" s="67" t="n">
        <v>0</v>
      </c>
      <c r="AA1061" s="67" t="n">
        <v>0</v>
      </c>
      <c r="AB1061" s="67" t="n">
        <v>200</v>
      </c>
      <c r="AC1061" s="67" t="n">
        <v>0</v>
      </c>
      <c r="AD1061" s="67" t="n">
        <v>0</v>
      </c>
      <c r="AE1061" s="67" t="n">
        <v>700</v>
      </c>
      <c r="AF1061" s="67" t="n">
        <v>23264.2</v>
      </c>
      <c r="AG1061" s="67" t="n">
        <v>5724.2</v>
      </c>
      <c r="AH1061" s="67" t="n">
        <v>17540</v>
      </c>
      <c r="AI1061" s="67" t="n">
        <v>0</v>
      </c>
      <c r="AJ1061" s="67" t="n">
        <v>0</v>
      </c>
      <c r="AK1061" s="41"/>
      <c r="AL1061" s="41"/>
    </row>
    <row r="1062" s="98" customFormat="true" ht="15" hidden="false" customHeight="false" outlineLevel="0" collapsed="false">
      <c r="A1062" s="4" t="n">
        <v>1199</v>
      </c>
      <c r="B1062" s="66" t="n">
        <v>130315</v>
      </c>
      <c r="C1062" s="4" t="s">
        <v>71</v>
      </c>
      <c r="D1062" s="67" t="n">
        <v>0</v>
      </c>
      <c r="E1062" s="67" t="n">
        <v>3360.41</v>
      </c>
      <c r="F1062" s="67" t="n">
        <v>33894.72</v>
      </c>
      <c r="G1062" s="67" t="n">
        <v>14241.23</v>
      </c>
      <c r="H1062" s="67" t="n">
        <v>51496.36</v>
      </c>
      <c r="I1062" s="67" t="n">
        <v>1312.01</v>
      </c>
      <c r="J1062" s="67" t="n">
        <v>31444.47</v>
      </c>
      <c r="K1062" s="67" t="n">
        <v>11327.97</v>
      </c>
      <c r="L1062" s="67" t="n">
        <v>3762.92</v>
      </c>
      <c r="M1062" s="67" t="n">
        <v>532.9582</v>
      </c>
      <c r="N1062" s="67" t="n">
        <v>937.89485</v>
      </c>
      <c r="O1062" s="67" t="n">
        <v>877.499</v>
      </c>
      <c r="P1062" s="67" t="n">
        <v>50195.72205</v>
      </c>
      <c r="Q1062" s="67" t="n">
        <v>0</v>
      </c>
      <c r="R1062" s="67" t="n">
        <v>382.7752</v>
      </c>
      <c r="S1062" s="67" t="n">
        <v>0</v>
      </c>
      <c r="T1062" s="67" t="n">
        <v>400</v>
      </c>
      <c r="U1062" s="67" t="n">
        <v>0</v>
      </c>
      <c r="V1062" s="67" t="n">
        <v>0</v>
      </c>
      <c r="W1062" s="67" t="n">
        <v>0</v>
      </c>
      <c r="X1062" s="67" t="n">
        <v>0</v>
      </c>
      <c r="Y1062" s="67" t="n">
        <v>0</v>
      </c>
      <c r="Z1062" s="67" t="n">
        <v>6000.67</v>
      </c>
      <c r="AA1062" s="67" t="n">
        <v>1927.9</v>
      </c>
      <c r="AB1062" s="67" t="n">
        <v>0</v>
      </c>
      <c r="AC1062" s="67" t="n">
        <v>0</v>
      </c>
      <c r="AD1062" s="67" t="n">
        <v>0</v>
      </c>
      <c r="AE1062" s="67" t="n">
        <v>8711.3452</v>
      </c>
      <c r="AF1062" s="67" t="n">
        <v>110403.42725</v>
      </c>
      <c r="AG1062" s="67" t="n">
        <v>86074.46725</v>
      </c>
      <c r="AH1062" s="67" t="n">
        <v>22401.06</v>
      </c>
      <c r="AI1062" s="67" t="n">
        <v>0</v>
      </c>
      <c r="AJ1062" s="67" t="n">
        <v>1927.9</v>
      </c>
      <c r="AK1062" s="41"/>
      <c r="AL1062" s="41"/>
    </row>
    <row r="1063" s="98" customFormat="true" ht="15" hidden="false" customHeight="false" outlineLevel="0" collapsed="false">
      <c r="A1063" s="4" t="n">
        <v>1200</v>
      </c>
      <c r="B1063" s="66" t="n">
        <v>130415</v>
      </c>
      <c r="C1063" s="4" t="s">
        <v>71</v>
      </c>
      <c r="D1063" s="67" t="n">
        <v>0</v>
      </c>
      <c r="E1063" s="67" t="n">
        <v>11000</v>
      </c>
      <c r="F1063" s="67" t="n">
        <v>22730.46</v>
      </c>
      <c r="G1063" s="67" t="n">
        <v>9842</v>
      </c>
      <c r="H1063" s="67" t="n">
        <v>43572.46</v>
      </c>
      <c r="I1063" s="67" t="n">
        <v>6358.29</v>
      </c>
      <c r="J1063" s="67" t="n">
        <v>19793.44</v>
      </c>
      <c r="K1063" s="67" t="n">
        <v>0</v>
      </c>
      <c r="L1063" s="67" t="n">
        <v>0</v>
      </c>
      <c r="M1063" s="67" t="n">
        <v>0</v>
      </c>
      <c r="N1063" s="67" t="n">
        <v>2937.98</v>
      </c>
      <c r="O1063" s="67" t="n">
        <v>0</v>
      </c>
      <c r="P1063" s="67" t="n">
        <v>29089.71</v>
      </c>
      <c r="Q1063" s="67" t="n">
        <v>0</v>
      </c>
      <c r="R1063" s="67" t="n">
        <v>65</v>
      </c>
      <c r="S1063" s="67" t="n">
        <v>0</v>
      </c>
      <c r="T1063" s="67" t="n">
        <v>0</v>
      </c>
      <c r="U1063" s="67" t="n">
        <v>0</v>
      </c>
      <c r="V1063" s="67" t="n">
        <v>0</v>
      </c>
      <c r="W1063" s="67" t="n">
        <v>0</v>
      </c>
      <c r="X1063" s="67" t="n">
        <v>0</v>
      </c>
      <c r="Y1063" s="67" t="n">
        <v>0</v>
      </c>
      <c r="Z1063" s="67" t="n">
        <v>0</v>
      </c>
      <c r="AA1063" s="67" t="n">
        <v>0</v>
      </c>
      <c r="AB1063" s="67" t="n">
        <v>0</v>
      </c>
      <c r="AC1063" s="67" t="n">
        <v>80</v>
      </c>
      <c r="AD1063" s="67" t="n">
        <v>0</v>
      </c>
      <c r="AE1063" s="67" t="n">
        <v>145</v>
      </c>
      <c r="AF1063" s="67" t="n">
        <v>72807.17</v>
      </c>
      <c r="AG1063" s="67" t="n">
        <v>55368.88</v>
      </c>
      <c r="AH1063" s="67" t="n">
        <v>17358.29</v>
      </c>
      <c r="AI1063" s="67" t="n">
        <v>0</v>
      </c>
      <c r="AJ1063" s="67" t="n">
        <v>80</v>
      </c>
      <c r="AK1063" s="41"/>
      <c r="AL1063" s="41"/>
    </row>
    <row r="1064" s="98" customFormat="true" ht="15" hidden="false" customHeight="false" outlineLevel="0" collapsed="false">
      <c r="A1064" s="4" t="n">
        <v>1201</v>
      </c>
      <c r="B1064" s="66" t="n">
        <v>130505</v>
      </c>
      <c r="C1064" s="4" t="s">
        <v>69</v>
      </c>
      <c r="D1064" s="67" t="n">
        <v>0</v>
      </c>
      <c r="E1064" s="67" t="n">
        <v>0</v>
      </c>
      <c r="F1064" s="67" t="n">
        <v>0</v>
      </c>
      <c r="G1064" s="67" t="n">
        <v>0</v>
      </c>
      <c r="H1064" s="67" t="n">
        <v>0</v>
      </c>
      <c r="I1064" s="67" t="n">
        <v>0</v>
      </c>
      <c r="J1064" s="67" t="n">
        <v>0</v>
      </c>
      <c r="K1064" s="67" t="n">
        <v>0</v>
      </c>
      <c r="L1064" s="67" t="n">
        <v>0</v>
      </c>
      <c r="M1064" s="67" t="n">
        <v>146.80819</v>
      </c>
      <c r="N1064" s="67" t="n">
        <v>0</v>
      </c>
      <c r="O1064" s="67" t="n">
        <v>0</v>
      </c>
      <c r="P1064" s="67" t="n">
        <v>146.80819</v>
      </c>
      <c r="Q1064" s="67" t="n">
        <v>0</v>
      </c>
      <c r="R1064" s="67" t="n">
        <v>0</v>
      </c>
      <c r="S1064" s="67" t="n">
        <v>0</v>
      </c>
      <c r="T1064" s="67" t="n">
        <v>0</v>
      </c>
      <c r="U1064" s="67" t="n">
        <v>0</v>
      </c>
      <c r="V1064" s="67" t="n">
        <v>8170.54</v>
      </c>
      <c r="W1064" s="67" t="n">
        <v>0</v>
      </c>
      <c r="X1064" s="67" t="n">
        <v>0</v>
      </c>
      <c r="Y1064" s="67" t="n">
        <v>0</v>
      </c>
      <c r="Z1064" s="67" t="n">
        <v>0</v>
      </c>
      <c r="AA1064" s="67" t="n">
        <v>0</v>
      </c>
      <c r="AB1064" s="67" t="n">
        <v>0</v>
      </c>
      <c r="AC1064" s="67" t="n">
        <v>0</v>
      </c>
      <c r="AD1064" s="67" t="n">
        <v>0</v>
      </c>
      <c r="AE1064" s="67" t="n">
        <v>8170.54</v>
      </c>
      <c r="AF1064" s="67" t="n">
        <v>8317.34819</v>
      </c>
      <c r="AG1064" s="67" t="n">
        <v>8317.34819</v>
      </c>
      <c r="AH1064" s="67" t="n">
        <v>0</v>
      </c>
      <c r="AI1064" s="67" t="n">
        <v>0</v>
      </c>
      <c r="AJ1064" s="67" t="n">
        <v>0</v>
      </c>
      <c r="AK1064" s="41"/>
      <c r="AL1064" s="41"/>
    </row>
    <row r="1065" s="98" customFormat="true" ht="15" hidden="false" customHeight="false" outlineLevel="0" collapsed="false">
      <c r="A1065" s="4" t="n">
        <v>1202</v>
      </c>
      <c r="B1065" s="66" t="n">
        <v>130510</v>
      </c>
      <c r="C1065" s="4" t="s">
        <v>70</v>
      </c>
      <c r="D1065" s="67" t="n">
        <v>0</v>
      </c>
      <c r="E1065" s="67" t="n">
        <v>0</v>
      </c>
      <c r="F1065" s="67" t="n">
        <v>2300</v>
      </c>
      <c r="G1065" s="67" t="n">
        <v>0</v>
      </c>
      <c r="H1065" s="67" t="n">
        <v>2300</v>
      </c>
      <c r="I1065" s="67" t="n">
        <v>0</v>
      </c>
      <c r="J1065" s="67" t="n">
        <v>0</v>
      </c>
      <c r="K1065" s="67" t="n">
        <v>0</v>
      </c>
      <c r="L1065" s="67" t="n">
        <v>66.40256</v>
      </c>
      <c r="M1065" s="67" t="n">
        <v>32526.48</v>
      </c>
      <c r="N1065" s="67" t="n">
        <v>0</v>
      </c>
      <c r="O1065" s="67" t="n">
        <v>0</v>
      </c>
      <c r="P1065" s="67" t="n">
        <v>32592.88256</v>
      </c>
      <c r="Q1065" s="67" t="n">
        <v>0</v>
      </c>
      <c r="R1065" s="67" t="n">
        <v>0</v>
      </c>
      <c r="S1065" s="67" t="n">
        <v>0</v>
      </c>
      <c r="T1065" s="67" t="n">
        <v>0</v>
      </c>
      <c r="U1065" s="67" t="n">
        <v>0</v>
      </c>
      <c r="V1065" s="67" t="n">
        <v>3484.91</v>
      </c>
      <c r="W1065" s="67" t="n">
        <v>0</v>
      </c>
      <c r="X1065" s="67" t="n">
        <v>0</v>
      </c>
      <c r="Y1065" s="67" t="n">
        <v>0</v>
      </c>
      <c r="Z1065" s="67" t="n">
        <v>0</v>
      </c>
      <c r="AA1065" s="67" t="n">
        <v>0</v>
      </c>
      <c r="AB1065" s="67" t="n">
        <v>0</v>
      </c>
      <c r="AC1065" s="67" t="n">
        <v>0</v>
      </c>
      <c r="AD1065" s="67" t="n">
        <v>0</v>
      </c>
      <c r="AE1065" s="67" t="n">
        <v>3484.91</v>
      </c>
      <c r="AF1065" s="67" t="n">
        <v>38377.79256</v>
      </c>
      <c r="AG1065" s="67" t="n">
        <v>38377.79256</v>
      </c>
      <c r="AH1065" s="67" t="n">
        <v>0</v>
      </c>
      <c r="AI1065" s="67" t="n">
        <v>0</v>
      </c>
      <c r="AJ1065" s="67" t="n">
        <v>0</v>
      </c>
      <c r="AK1065" s="41"/>
      <c r="AL1065" s="41"/>
    </row>
    <row r="1066" s="98" customFormat="true" ht="15" hidden="false" customHeight="false" outlineLevel="0" collapsed="false">
      <c r="A1066" s="4" t="n">
        <v>1203</v>
      </c>
      <c r="B1066" s="66" t="n">
        <v>130515</v>
      </c>
      <c r="C1066" s="4" t="s">
        <v>71</v>
      </c>
      <c r="D1066" s="67" t="n">
        <v>0</v>
      </c>
      <c r="E1066" s="67" t="n">
        <v>968.0097</v>
      </c>
      <c r="F1066" s="67" t="n">
        <v>3206.1</v>
      </c>
      <c r="G1066" s="67" t="n">
        <v>0</v>
      </c>
      <c r="H1066" s="67" t="n">
        <v>4174.1097</v>
      </c>
      <c r="I1066" s="67" t="n">
        <v>0</v>
      </c>
      <c r="J1066" s="67" t="n">
        <v>0</v>
      </c>
      <c r="K1066" s="67" t="n">
        <v>0</v>
      </c>
      <c r="L1066" s="67" t="n">
        <v>68.0626</v>
      </c>
      <c r="M1066" s="67" t="n">
        <v>0</v>
      </c>
      <c r="N1066" s="67" t="n">
        <v>0</v>
      </c>
      <c r="O1066" s="67" t="n">
        <v>0</v>
      </c>
      <c r="P1066" s="67" t="n">
        <v>68.0626</v>
      </c>
      <c r="Q1066" s="67" t="n">
        <v>0</v>
      </c>
      <c r="R1066" s="67" t="n">
        <v>0</v>
      </c>
      <c r="S1066" s="67" t="n">
        <v>0</v>
      </c>
      <c r="T1066" s="67" t="n">
        <v>0</v>
      </c>
      <c r="U1066" s="67" t="n">
        <v>0</v>
      </c>
      <c r="V1066" s="67" t="n">
        <v>2704.67</v>
      </c>
      <c r="W1066" s="67" t="n">
        <v>0</v>
      </c>
      <c r="X1066" s="67" t="n">
        <v>0</v>
      </c>
      <c r="Y1066" s="67" t="n">
        <v>0</v>
      </c>
      <c r="Z1066" s="67" t="n">
        <v>0</v>
      </c>
      <c r="AA1066" s="67" t="n">
        <v>0</v>
      </c>
      <c r="AB1066" s="67" t="n">
        <v>0</v>
      </c>
      <c r="AC1066" s="67" t="n">
        <v>0</v>
      </c>
      <c r="AD1066" s="67" t="n">
        <v>0</v>
      </c>
      <c r="AE1066" s="67" t="n">
        <v>2704.67</v>
      </c>
      <c r="AF1066" s="67" t="n">
        <v>6946.8423</v>
      </c>
      <c r="AG1066" s="67" t="n">
        <v>5978.8326</v>
      </c>
      <c r="AH1066" s="67" t="n">
        <v>968.0097</v>
      </c>
      <c r="AI1066" s="67" t="n">
        <v>0</v>
      </c>
      <c r="AJ1066" s="67" t="n">
        <v>0</v>
      </c>
      <c r="AK1066" s="41"/>
      <c r="AL1066" s="41"/>
    </row>
    <row r="1067" s="98" customFormat="true" ht="15" hidden="false" customHeight="false" outlineLevel="0" collapsed="false">
      <c r="A1067" s="4" t="n">
        <v>1204</v>
      </c>
      <c r="B1067" s="66" t="n">
        <v>130605</v>
      </c>
      <c r="C1067" s="4" t="s">
        <v>69</v>
      </c>
      <c r="D1067" s="67" t="n">
        <v>0</v>
      </c>
      <c r="E1067" s="67" t="n">
        <v>0</v>
      </c>
      <c r="F1067" s="67" t="n">
        <v>0</v>
      </c>
      <c r="G1067" s="67" t="n">
        <v>0</v>
      </c>
      <c r="H1067" s="67" t="n">
        <v>0</v>
      </c>
      <c r="I1067" s="67" t="n">
        <v>88.42212</v>
      </c>
      <c r="J1067" s="67" t="n">
        <v>400</v>
      </c>
      <c r="K1067" s="67" t="n">
        <v>0</v>
      </c>
      <c r="L1067" s="67" t="n">
        <v>0</v>
      </c>
      <c r="M1067" s="67" t="n">
        <v>0</v>
      </c>
      <c r="N1067" s="67" t="n">
        <v>0</v>
      </c>
      <c r="O1067" s="67" t="n">
        <v>0</v>
      </c>
      <c r="P1067" s="67" t="n">
        <v>488.42212</v>
      </c>
      <c r="Q1067" s="67" t="n">
        <v>0</v>
      </c>
      <c r="R1067" s="67" t="n">
        <v>0</v>
      </c>
      <c r="S1067" s="67" t="n">
        <v>0</v>
      </c>
      <c r="T1067" s="67" t="n">
        <v>0</v>
      </c>
      <c r="U1067" s="67" t="n">
        <v>0</v>
      </c>
      <c r="V1067" s="67" t="n">
        <v>0</v>
      </c>
      <c r="W1067" s="67" t="n">
        <v>0</v>
      </c>
      <c r="X1067" s="67" t="n">
        <v>0</v>
      </c>
      <c r="Y1067" s="67" t="n">
        <v>0</v>
      </c>
      <c r="Z1067" s="67" t="n">
        <v>0</v>
      </c>
      <c r="AA1067" s="67" t="n">
        <v>0</v>
      </c>
      <c r="AB1067" s="67" t="n">
        <v>0</v>
      </c>
      <c r="AC1067" s="67" t="n">
        <v>0</v>
      </c>
      <c r="AD1067" s="67" t="n">
        <v>0</v>
      </c>
      <c r="AE1067" s="67" t="n">
        <v>0</v>
      </c>
      <c r="AF1067" s="67" t="n">
        <v>488.42212</v>
      </c>
      <c r="AG1067" s="67" t="n">
        <v>400</v>
      </c>
      <c r="AH1067" s="67" t="n">
        <v>88.42212</v>
      </c>
      <c r="AI1067" s="67" t="n">
        <v>0</v>
      </c>
      <c r="AJ1067" s="67" t="n">
        <v>0</v>
      </c>
      <c r="AK1067" s="41"/>
      <c r="AL1067" s="41"/>
    </row>
    <row r="1068" s="98" customFormat="true" ht="15" hidden="false" customHeight="false" outlineLevel="0" collapsed="false">
      <c r="A1068" s="4" t="n">
        <v>1205</v>
      </c>
      <c r="B1068" s="66" t="n">
        <v>130610</v>
      </c>
      <c r="C1068" s="4" t="s">
        <v>70</v>
      </c>
      <c r="D1068" s="67" t="n">
        <v>0</v>
      </c>
      <c r="E1068" s="67" t="n">
        <v>0</v>
      </c>
      <c r="F1068" s="67" t="n">
        <v>0</v>
      </c>
      <c r="G1068" s="67" t="n">
        <v>0</v>
      </c>
      <c r="H1068" s="67" t="n">
        <v>0</v>
      </c>
      <c r="I1068" s="67" t="n">
        <v>0</v>
      </c>
      <c r="J1068" s="67" t="n">
        <v>0</v>
      </c>
      <c r="K1068" s="67" t="n">
        <v>0</v>
      </c>
      <c r="L1068" s="67" t="n">
        <v>0</v>
      </c>
      <c r="M1068" s="67" t="n">
        <v>0</v>
      </c>
      <c r="N1068" s="67" t="n">
        <v>0</v>
      </c>
      <c r="O1068" s="67" t="n">
        <v>0</v>
      </c>
      <c r="P1068" s="67" t="n">
        <v>0</v>
      </c>
      <c r="Q1068" s="67" t="n">
        <v>0</v>
      </c>
      <c r="R1068" s="67" t="n">
        <v>0</v>
      </c>
      <c r="S1068" s="67" t="n">
        <v>0</v>
      </c>
      <c r="T1068" s="67" t="n">
        <v>0</v>
      </c>
      <c r="U1068" s="67" t="n">
        <v>0</v>
      </c>
      <c r="V1068" s="67" t="n">
        <v>0</v>
      </c>
      <c r="W1068" s="67" t="n">
        <v>0</v>
      </c>
      <c r="X1068" s="67" t="n">
        <v>0</v>
      </c>
      <c r="Y1068" s="67" t="n">
        <v>0</v>
      </c>
      <c r="Z1068" s="67" t="n">
        <v>0</v>
      </c>
      <c r="AA1068" s="67" t="n">
        <v>0</v>
      </c>
      <c r="AB1068" s="67" t="n">
        <v>0</v>
      </c>
      <c r="AC1068" s="67" t="n">
        <v>0</v>
      </c>
      <c r="AD1068" s="67" t="n">
        <v>0</v>
      </c>
      <c r="AE1068" s="67" t="n">
        <v>0</v>
      </c>
      <c r="AF1068" s="67" t="n">
        <v>0</v>
      </c>
      <c r="AG1068" s="67" t="n">
        <v>0</v>
      </c>
      <c r="AH1068" s="67" t="n">
        <v>0</v>
      </c>
      <c r="AI1068" s="67" t="n">
        <v>0</v>
      </c>
      <c r="AJ1068" s="67" t="n">
        <v>0</v>
      </c>
      <c r="AK1068" s="41"/>
      <c r="AL1068" s="41"/>
    </row>
    <row r="1069" s="98" customFormat="true" ht="15" hidden="false" customHeight="false" outlineLevel="0" collapsed="false">
      <c r="A1069" s="4" t="n">
        <v>1206</v>
      </c>
      <c r="B1069" s="66" t="n">
        <v>130615</v>
      </c>
      <c r="C1069" s="4" t="s">
        <v>71</v>
      </c>
      <c r="D1069" s="68" t="n">
        <v>0</v>
      </c>
      <c r="E1069" s="68" t="n">
        <v>0</v>
      </c>
      <c r="F1069" s="68" t="n">
        <v>0</v>
      </c>
      <c r="G1069" s="68" t="n">
        <v>0</v>
      </c>
      <c r="H1069" s="68" t="n">
        <v>0</v>
      </c>
      <c r="I1069" s="68" t="n">
        <v>0</v>
      </c>
      <c r="J1069" s="68" t="n">
        <v>0</v>
      </c>
      <c r="K1069" s="68" t="n">
        <v>0</v>
      </c>
      <c r="L1069" s="68" t="n">
        <v>0</v>
      </c>
      <c r="M1069" s="68" t="n">
        <v>0</v>
      </c>
      <c r="N1069" s="68" t="n">
        <v>0</v>
      </c>
      <c r="O1069" s="68" t="n">
        <v>0</v>
      </c>
      <c r="P1069" s="68" t="n">
        <v>0</v>
      </c>
      <c r="Q1069" s="68" t="n">
        <v>0</v>
      </c>
      <c r="R1069" s="68" t="n">
        <v>0</v>
      </c>
      <c r="S1069" s="68" t="n">
        <v>0</v>
      </c>
      <c r="T1069" s="68" t="n">
        <v>0</v>
      </c>
      <c r="U1069" s="68" t="n">
        <v>0</v>
      </c>
      <c r="V1069" s="68" t="n">
        <v>0</v>
      </c>
      <c r="W1069" s="68" t="n">
        <v>0</v>
      </c>
      <c r="X1069" s="68" t="n">
        <v>0</v>
      </c>
      <c r="Y1069" s="68" t="n">
        <v>0</v>
      </c>
      <c r="Z1069" s="68" t="n">
        <v>0</v>
      </c>
      <c r="AA1069" s="68" t="n">
        <v>0</v>
      </c>
      <c r="AB1069" s="68" t="n">
        <v>0</v>
      </c>
      <c r="AC1069" s="68" t="n">
        <v>0</v>
      </c>
      <c r="AD1069" s="68" t="n">
        <v>0</v>
      </c>
      <c r="AE1069" s="68" t="n">
        <v>0</v>
      </c>
      <c r="AF1069" s="68" t="n">
        <v>0</v>
      </c>
      <c r="AG1069" s="68" t="n">
        <v>0</v>
      </c>
      <c r="AH1069" s="68" t="n">
        <v>0</v>
      </c>
      <c r="AI1069" s="68" t="n">
        <v>0</v>
      </c>
      <c r="AJ1069" s="68" t="n">
        <v>0</v>
      </c>
      <c r="AK1069" s="41"/>
      <c r="AL1069" s="41"/>
    </row>
    <row r="1070" s="98" customFormat="true" ht="15" hidden="false" customHeight="false" outlineLevel="0" collapsed="false">
      <c r="A1070" s="4" t="n">
        <v>1207</v>
      </c>
      <c r="B1070" s="69"/>
      <c r="C1070" s="3" t="s">
        <v>592</v>
      </c>
      <c r="D1070" s="70" t="n">
        <v>717156.17093</v>
      </c>
      <c r="E1070" s="70" t="n">
        <v>712302.7212</v>
      </c>
      <c r="F1070" s="70" t="n">
        <v>1213539.53125</v>
      </c>
      <c r="G1070" s="70" t="n">
        <v>759554.21981</v>
      </c>
      <c r="H1070" s="70" t="n">
        <v>3402552.64319</v>
      </c>
      <c r="I1070" s="70" t="n">
        <v>247763.22196</v>
      </c>
      <c r="J1070" s="70" t="n">
        <v>706836.09005</v>
      </c>
      <c r="K1070" s="70" t="n">
        <v>130657.28</v>
      </c>
      <c r="L1070" s="70" t="n">
        <v>483566.07463</v>
      </c>
      <c r="M1070" s="70" t="n">
        <v>166324.58211</v>
      </c>
      <c r="N1070" s="70" t="n">
        <v>154930.24594</v>
      </c>
      <c r="O1070" s="70" t="n">
        <v>156184.479</v>
      </c>
      <c r="P1070" s="70" t="n">
        <v>2046261.97369</v>
      </c>
      <c r="Q1070" s="70" t="n">
        <v>31489.8247</v>
      </c>
      <c r="R1070" s="70" t="n">
        <v>5453.27595</v>
      </c>
      <c r="S1070" s="70" t="n">
        <v>18707.80176</v>
      </c>
      <c r="T1070" s="70" t="n">
        <v>8246.33</v>
      </c>
      <c r="U1070" s="70" t="n">
        <v>13548.63</v>
      </c>
      <c r="V1070" s="70" t="n">
        <v>90306.94813</v>
      </c>
      <c r="W1070" s="70" t="n">
        <v>51911.41654</v>
      </c>
      <c r="X1070" s="70" t="n">
        <v>1851.25499</v>
      </c>
      <c r="Y1070" s="70" t="n">
        <v>11417.96014</v>
      </c>
      <c r="Z1070" s="70" t="n">
        <v>51726.60673</v>
      </c>
      <c r="AA1070" s="70" t="n">
        <v>35685.23886</v>
      </c>
      <c r="AB1070" s="70" t="n">
        <v>23282.2803</v>
      </c>
      <c r="AC1070" s="70" t="n">
        <v>2770.07</v>
      </c>
      <c r="AD1070" s="70" t="n">
        <v>6758.0612</v>
      </c>
      <c r="AE1070" s="70" t="n">
        <v>353155.6993</v>
      </c>
      <c r="AF1070" s="70" t="n">
        <v>5801970.31618</v>
      </c>
      <c r="AG1070" s="70" t="n">
        <v>3792234.15893</v>
      </c>
      <c r="AH1070" s="70" t="n">
        <v>1919369.43185</v>
      </c>
      <c r="AI1070" s="70" t="n">
        <v>0</v>
      </c>
      <c r="AJ1070" s="70" t="n">
        <v>90366.7254</v>
      </c>
      <c r="AK1070" s="41"/>
      <c r="AL1070" s="41"/>
    </row>
    <row r="1071" s="98" customFormat="true" ht="15" hidden="false" customHeight="false" outlineLevel="0" collapsed="false">
      <c r="A1071" s="4" t="n">
        <v>1208</v>
      </c>
      <c r="B1071" s="66"/>
      <c r="C1071" s="4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  <c r="AF1071" s="8"/>
      <c r="AG1071" s="8"/>
      <c r="AH1071" s="8"/>
      <c r="AI1071" s="8"/>
      <c r="AJ1071" s="8"/>
      <c r="AK1071" s="41"/>
      <c r="AL1071" s="41"/>
    </row>
    <row r="1072" s="98" customFormat="true" ht="15" hidden="false" customHeight="false" outlineLevel="0" collapsed="false">
      <c r="A1072" s="4" t="n">
        <v>1209</v>
      </c>
      <c r="B1072" s="66"/>
      <c r="C1072" s="4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  <c r="AF1072" s="8" t="s">
        <v>2</v>
      </c>
      <c r="AG1072" s="8"/>
      <c r="AH1072" s="8"/>
      <c r="AI1072" s="8"/>
      <c r="AJ1072" s="8"/>
      <c r="AK1072" s="41"/>
      <c r="AL1072" s="41"/>
    </row>
    <row r="1073" customFormat="false" ht="15" hidden="false" customHeight="false" outlineLevel="0" collapsed="false">
      <c r="A1073" s="4" t="n">
        <v>1210</v>
      </c>
      <c r="B1073" s="66"/>
      <c r="C1073" s="3" t="s">
        <v>593</v>
      </c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8"/>
      <c r="AF1073" s="8" t="s">
        <v>2</v>
      </c>
      <c r="AG1073" s="8"/>
      <c r="AH1073" s="8"/>
      <c r="AI1073" s="8"/>
      <c r="AJ1073" s="8"/>
      <c r="AK1073" s="42"/>
      <c r="AL1073" s="42"/>
    </row>
    <row r="1074" customFormat="false" ht="15" hidden="false" customHeight="false" outlineLevel="0" collapsed="false">
      <c r="A1074" s="4" t="n">
        <v>1211</v>
      </c>
      <c r="B1074" s="66" t="s">
        <v>594</v>
      </c>
      <c r="C1074" s="4" t="s">
        <v>595</v>
      </c>
      <c r="D1074" s="8" t="n">
        <v>34767.85079</v>
      </c>
      <c r="E1074" s="8" t="n">
        <v>23476.96631</v>
      </c>
      <c r="F1074" s="8" t="n">
        <v>121863.25367</v>
      </c>
      <c r="G1074" s="8" t="n">
        <v>13408.5925</v>
      </c>
      <c r="H1074" s="8" t="n">
        <v>193516.66327</v>
      </c>
      <c r="I1074" s="8" t="n">
        <v>30366.73771</v>
      </c>
      <c r="J1074" s="8" t="n">
        <v>8494.85653</v>
      </c>
      <c r="K1074" s="8" t="n">
        <v>6594.30741</v>
      </c>
      <c r="L1074" s="8" t="n">
        <v>14427.98123</v>
      </c>
      <c r="M1074" s="8" t="n">
        <v>7651.63099</v>
      </c>
      <c r="N1074" s="8" t="n">
        <v>6580.98814</v>
      </c>
      <c r="O1074" s="8" t="n">
        <v>44.289</v>
      </c>
      <c r="P1074" s="8" t="n">
        <v>74160.79101</v>
      </c>
      <c r="Q1074" s="8" t="n">
        <v>2084.0914</v>
      </c>
      <c r="R1074" s="8" t="n">
        <v>222.2973</v>
      </c>
      <c r="S1074" s="8" t="n">
        <v>1233.77609</v>
      </c>
      <c r="T1074" s="8" t="n">
        <v>658.77077</v>
      </c>
      <c r="U1074" s="8" t="n">
        <v>0.09</v>
      </c>
      <c r="V1074" s="8" t="n">
        <v>4223.77891</v>
      </c>
      <c r="W1074" s="8" t="n">
        <v>15260.20584</v>
      </c>
      <c r="X1074" s="8" t="n">
        <v>78.73912</v>
      </c>
      <c r="Y1074" s="8" t="n">
        <v>12702.87754</v>
      </c>
      <c r="Z1074" s="8" t="n">
        <v>17372.24778</v>
      </c>
      <c r="AA1074" s="8" t="n">
        <v>6420.24487</v>
      </c>
      <c r="AB1074" s="8" t="n">
        <v>2543.91147</v>
      </c>
      <c r="AC1074" s="8" t="n">
        <v>1588.15933</v>
      </c>
      <c r="AD1074" s="8" t="n">
        <v>329.5228</v>
      </c>
      <c r="AE1074" s="8" t="n">
        <v>64718.71322</v>
      </c>
      <c r="AF1074" s="8" t="n">
        <v>332396.1675</v>
      </c>
      <c r="AG1074" s="8" t="n">
        <v>180695.44583</v>
      </c>
      <c r="AH1074" s="8" t="n">
        <v>128432.11163</v>
      </c>
      <c r="AI1074" s="8" t="n">
        <v>0</v>
      </c>
      <c r="AJ1074" s="8" t="n">
        <v>23268.61004</v>
      </c>
      <c r="AK1074" s="42"/>
      <c r="AL1074" s="42"/>
    </row>
    <row r="1075" customFormat="false" ht="15" hidden="false" customHeight="false" outlineLevel="0" collapsed="false">
      <c r="A1075" s="4" t="n">
        <v>1212</v>
      </c>
      <c r="B1075" s="66" t="n">
        <v>1499</v>
      </c>
      <c r="C1075" s="4" t="s">
        <v>596</v>
      </c>
      <c r="D1075" s="8" t="n">
        <v>-41064.61</v>
      </c>
      <c r="E1075" s="8" t="n">
        <v>-92970.16</v>
      </c>
      <c r="F1075" s="8" t="n">
        <v>-366608.19</v>
      </c>
      <c r="G1075" s="8" t="n">
        <v>-27516.08</v>
      </c>
      <c r="H1075" s="8" t="n">
        <v>-528159.04</v>
      </c>
      <c r="I1075" s="8" t="n">
        <v>-29168.72</v>
      </c>
      <c r="J1075" s="8" t="n">
        <v>-21471.37</v>
      </c>
      <c r="K1075" s="8" t="n">
        <v>-13928.71</v>
      </c>
      <c r="L1075" s="8" t="n">
        <v>-27261.88</v>
      </c>
      <c r="M1075" s="8" t="n">
        <v>-7087.88</v>
      </c>
      <c r="N1075" s="8" t="n">
        <v>-5799.72</v>
      </c>
      <c r="O1075" s="8" t="n">
        <v>-6937.9</v>
      </c>
      <c r="P1075" s="8" t="n">
        <v>-111656.18</v>
      </c>
      <c r="Q1075" s="8" t="n">
        <v>-2090.95</v>
      </c>
      <c r="R1075" s="8" t="n">
        <v>-1269.22</v>
      </c>
      <c r="S1075" s="8" t="n">
        <v>-764.5856</v>
      </c>
      <c r="T1075" s="8" t="n">
        <v>-363.48163</v>
      </c>
      <c r="U1075" s="8" t="n">
        <v>0</v>
      </c>
      <c r="V1075" s="8" t="n">
        <v>-11344.26</v>
      </c>
      <c r="W1075" s="8" t="n">
        <v>-14943.48</v>
      </c>
      <c r="X1075" s="8" t="n">
        <v>-212.26351</v>
      </c>
      <c r="Y1075" s="8" t="n">
        <v>-6812.9</v>
      </c>
      <c r="Z1075" s="8" t="n">
        <v>-21606.21</v>
      </c>
      <c r="AA1075" s="8" t="n">
        <v>-12103.81</v>
      </c>
      <c r="AB1075" s="8" t="n">
        <v>-1923.38</v>
      </c>
      <c r="AC1075" s="8" t="n">
        <v>-1375.44</v>
      </c>
      <c r="AD1075" s="8" t="n">
        <v>-178.64025</v>
      </c>
      <c r="AE1075" s="8" t="n">
        <v>-74988.62099</v>
      </c>
      <c r="AF1075" s="8" t="n">
        <v>-714803.84099</v>
      </c>
      <c r="AG1075" s="8" t="n">
        <v>-477984.4656</v>
      </c>
      <c r="AH1075" s="8" t="n">
        <v>-208396.64539</v>
      </c>
      <c r="AI1075" s="8" t="n">
        <v>0</v>
      </c>
      <c r="AJ1075" s="8" t="n">
        <v>-28422.73</v>
      </c>
      <c r="AK1075" s="42"/>
      <c r="AL1075" s="42"/>
    </row>
    <row r="1076" customFormat="false" ht="15" hidden="false" customHeight="false" outlineLevel="0" collapsed="false">
      <c r="A1076" s="4" t="n">
        <v>1213</v>
      </c>
      <c r="B1076" s="66" t="n">
        <v>190215</v>
      </c>
      <c r="C1076" s="4" t="s">
        <v>238</v>
      </c>
      <c r="D1076" s="67" t="n">
        <v>0</v>
      </c>
      <c r="E1076" s="67" t="n">
        <v>0</v>
      </c>
      <c r="F1076" s="67" t="n">
        <v>24.28773</v>
      </c>
      <c r="G1076" s="67" t="n">
        <v>0</v>
      </c>
      <c r="H1076" s="67" t="n">
        <v>24.28773</v>
      </c>
      <c r="I1076" s="67" t="n">
        <v>0</v>
      </c>
      <c r="J1076" s="67" t="n">
        <v>0</v>
      </c>
      <c r="K1076" s="67" t="n">
        <v>0</v>
      </c>
      <c r="L1076" s="67" t="n">
        <v>0</v>
      </c>
      <c r="M1076" s="67" t="n">
        <v>144.07794</v>
      </c>
      <c r="N1076" s="67" t="n">
        <v>155.63201</v>
      </c>
      <c r="O1076" s="67" t="n">
        <v>0</v>
      </c>
      <c r="P1076" s="67" t="n">
        <v>299.70995</v>
      </c>
      <c r="Q1076" s="67" t="n">
        <v>193.06754</v>
      </c>
      <c r="R1076" s="67" t="n">
        <v>0</v>
      </c>
      <c r="S1076" s="67" t="n">
        <v>0</v>
      </c>
      <c r="T1076" s="67" t="n">
        <v>0</v>
      </c>
      <c r="U1076" s="67" t="n">
        <v>0</v>
      </c>
      <c r="V1076" s="67" t="n">
        <v>0</v>
      </c>
      <c r="W1076" s="67" t="n">
        <v>22.5798</v>
      </c>
      <c r="X1076" s="67" t="n">
        <v>0</v>
      </c>
      <c r="Y1076" s="67" t="n">
        <v>1.32627</v>
      </c>
      <c r="Z1076" s="67" t="n">
        <v>0</v>
      </c>
      <c r="AA1076" s="67" t="n">
        <v>0</v>
      </c>
      <c r="AB1076" s="67" t="n">
        <v>243.12639</v>
      </c>
      <c r="AC1076" s="67" t="n">
        <v>0</v>
      </c>
      <c r="AD1076" s="67" t="n">
        <v>0</v>
      </c>
      <c r="AE1076" s="67" t="n">
        <v>460.1</v>
      </c>
      <c r="AF1076" s="67" t="n">
        <v>784.09768</v>
      </c>
      <c r="AG1076" s="67" t="n">
        <v>567.12407</v>
      </c>
      <c r="AH1076" s="67" t="n">
        <v>194.39381</v>
      </c>
      <c r="AI1076" s="67" t="n">
        <v>0</v>
      </c>
      <c r="AJ1076" s="67" t="n">
        <v>22.5798</v>
      </c>
      <c r="AK1076" s="42"/>
      <c r="AL1076" s="42"/>
    </row>
    <row r="1077" customFormat="false" ht="15" hidden="false" customHeight="false" outlineLevel="0" collapsed="false">
      <c r="A1077" s="4" t="n">
        <v>1214</v>
      </c>
      <c r="B1077" s="66" t="n">
        <v>190220</v>
      </c>
      <c r="C1077" s="4" t="s">
        <v>239</v>
      </c>
      <c r="D1077" s="67" t="n">
        <v>0</v>
      </c>
      <c r="E1077" s="67" t="n">
        <v>0</v>
      </c>
      <c r="F1077" s="67" t="n">
        <v>1.09314</v>
      </c>
      <c r="G1077" s="67" t="n">
        <v>0</v>
      </c>
      <c r="H1077" s="67" t="n">
        <v>1.09314</v>
      </c>
      <c r="I1077" s="67" t="n">
        <v>0</v>
      </c>
      <c r="J1077" s="67" t="n">
        <v>0</v>
      </c>
      <c r="K1077" s="67" t="n">
        <v>0</v>
      </c>
      <c r="L1077" s="67" t="n">
        <v>0</v>
      </c>
      <c r="M1077" s="67" t="n">
        <v>1.40926</v>
      </c>
      <c r="N1077" s="67" t="n">
        <v>2.07355</v>
      </c>
      <c r="O1077" s="67" t="n">
        <v>0</v>
      </c>
      <c r="P1077" s="67" t="n">
        <v>3.48281</v>
      </c>
      <c r="Q1077" s="67" t="n">
        <v>127.86049</v>
      </c>
      <c r="R1077" s="67" t="n">
        <v>0</v>
      </c>
      <c r="S1077" s="67" t="n">
        <v>0</v>
      </c>
      <c r="T1077" s="67" t="n">
        <v>0</v>
      </c>
      <c r="U1077" s="67" t="n">
        <v>0</v>
      </c>
      <c r="V1077" s="67" t="n">
        <v>0</v>
      </c>
      <c r="W1077" s="67" t="n">
        <v>0.35277</v>
      </c>
      <c r="X1077" s="67" t="n">
        <v>0</v>
      </c>
      <c r="Y1077" s="67" t="n">
        <v>0.07091</v>
      </c>
      <c r="Z1077" s="67" t="n">
        <v>0</v>
      </c>
      <c r="AA1077" s="67" t="n">
        <v>0</v>
      </c>
      <c r="AB1077" s="67" t="n">
        <v>30.36378</v>
      </c>
      <c r="AC1077" s="67" t="n">
        <v>0</v>
      </c>
      <c r="AD1077" s="67" t="n">
        <v>0</v>
      </c>
      <c r="AE1077" s="67" t="n">
        <v>158.64795</v>
      </c>
      <c r="AF1077" s="67" t="n">
        <v>163.2239</v>
      </c>
      <c r="AG1077" s="67" t="n">
        <v>34.93973</v>
      </c>
      <c r="AH1077" s="67" t="n">
        <v>127.9314</v>
      </c>
      <c r="AI1077" s="67" t="n">
        <v>0</v>
      </c>
      <c r="AJ1077" s="67" t="n">
        <v>0.35277</v>
      </c>
      <c r="AK1077" s="42"/>
      <c r="AL1077" s="42"/>
    </row>
    <row r="1078" customFormat="false" ht="15" hidden="false" customHeight="false" outlineLevel="0" collapsed="false">
      <c r="A1078" s="4" t="n">
        <v>1215</v>
      </c>
      <c r="B1078" s="66" t="n">
        <v>190230</v>
      </c>
      <c r="C1078" s="4" t="s">
        <v>241</v>
      </c>
      <c r="D1078" s="67" t="n">
        <v>0</v>
      </c>
      <c r="E1078" s="67" t="n">
        <v>0</v>
      </c>
      <c r="F1078" s="67" t="n">
        <v>0</v>
      </c>
      <c r="G1078" s="67" t="n">
        <v>0</v>
      </c>
      <c r="H1078" s="67" t="n">
        <v>0</v>
      </c>
      <c r="I1078" s="67" t="n">
        <v>0</v>
      </c>
      <c r="J1078" s="67" t="n">
        <v>0</v>
      </c>
      <c r="K1078" s="67" t="n">
        <v>0</v>
      </c>
      <c r="L1078" s="67" t="n">
        <v>0</v>
      </c>
      <c r="M1078" s="67" t="n">
        <v>0</v>
      </c>
      <c r="N1078" s="67" t="n">
        <v>0</v>
      </c>
      <c r="O1078" s="67" t="n">
        <v>0</v>
      </c>
      <c r="P1078" s="67" t="n">
        <v>0</v>
      </c>
      <c r="Q1078" s="67" t="n">
        <v>0</v>
      </c>
      <c r="R1078" s="67" t="n">
        <v>0</v>
      </c>
      <c r="S1078" s="67" t="n">
        <v>0</v>
      </c>
      <c r="T1078" s="67" t="n">
        <v>0</v>
      </c>
      <c r="U1078" s="67" t="n">
        <v>0</v>
      </c>
      <c r="V1078" s="67" t="n">
        <v>0</v>
      </c>
      <c r="W1078" s="67" t="n">
        <v>0</v>
      </c>
      <c r="X1078" s="67" t="n">
        <v>0</v>
      </c>
      <c r="Y1078" s="67" t="n">
        <v>0</v>
      </c>
      <c r="Z1078" s="67" t="n">
        <v>0</v>
      </c>
      <c r="AA1078" s="67" t="n">
        <v>0</v>
      </c>
      <c r="AB1078" s="67" t="n">
        <v>0</v>
      </c>
      <c r="AC1078" s="67" t="n">
        <v>0</v>
      </c>
      <c r="AD1078" s="67" t="n">
        <v>0</v>
      </c>
      <c r="AE1078" s="67" t="n">
        <v>0</v>
      </c>
      <c r="AF1078" s="67" t="n">
        <v>0</v>
      </c>
      <c r="AG1078" s="67" t="n">
        <v>0</v>
      </c>
      <c r="AH1078" s="67" t="n">
        <v>0</v>
      </c>
      <c r="AI1078" s="67" t="n">
        <v>0</v>
      </c>
      <c r="AJ1078" s="67" t="n">
        <v>0</v>
      </c>
      <c r="AK1078" s="42"/>
      <c r="AL1078" s="42"/>
    </row>
    <row r="1079" customFormat="false" ht="15" hidden="false" customHeight="false" outlineLevel="0" collapsed="false">
      <c r="A1079" s="4" t="n">
        <v>1216</v>
      </c>
      <c r="B1079" s="66" t="n">
        <v>190235</v>
      </c>
      <c r="C1079" s="4" t="s">
        <v>242</v>
      </c>
      <c r="D1079" s="67" t="n">
        <v>0</v>
      </c>
      <c r="E1079" s="67" t="n">
        <v>0</v>
      </c>
      <c r="F1079" s="67" t="n">
        <v>0</v>
      </c>
      <c r="G1079" s="67" t="n">
        <v>0</v>
      </c>
      <c r="H1079" s="67" t="n">
        <v>0</v>
      </c>
      <c r="I1079" s="67" t="n">
        <v>0</v>
      </c>
      <c r="J1079" s="67" t="n">
        <v>0</v>
      </c>
      <c r="K1079" s="67" t="n">
        <v>0</v>
      </c>
      <c r="L1079" s="67" t="n">
        <v>0</v>
      </c>
      <c r="M1079" s="67" t="n">
        <v>0</v>
      </c>
      <c r="N1079" s="67" t="n">
        <v>0</v>
      </c>
      <c r="O1079" s="67" t="n">
        <v>0</v>
      </c>
      <c r="P1079" s="67" t="n">
        <v>0</v>
      </c>
      <c r="Q1079" s="67" t="n">
        <v>0</v>
      </c>
      <c r="R1079" s="67" t="n">
        <v>0</v>
      </c>
      <c r="S1079" s="67" t="n">
        <v>0</v>
      </c>
      <c r="T1079" s="67" t="n">
        <v>0</v>
      </c>
      <c r="U1079" s="67" t="n">
        <v>0</v>
      </c>
      <c r="V1079" s="67" t="n">
        <v>0</v>
      </c>
      <c r="W1079" s="67" t="n">
        <v>0</v>
      </c>
      <c r="X1079" s="67" t="n">
        <v>0</v>
      </c>
      <c r="Y1079" s="67" t="n">
        <v>0</v>
      </c>
      <c r="Z1079" s="67" t="n">
        <v>0</v>
      </c>
      <c r="AA1079" s="67" t="n">
        <v>0</v>
      </c>
      <c r="AB1079" s="67" t="n">
        <v>0</v>
      </c>
      <c r="AC1079" s="67" t="n">
        <v>0</v>
      </c>
      <c r="AD1079" s="67" t="n">
        <v>0</v>
      </c>
      <c r="AE1079" s="67" t="n">
        <v>0</v>
      </c>
      <c r="AF1079" s="67" t="n">
        <v>0</v>
      </c>
      <c r="AG1079" s="67" t="n">
        <v>0</v>
      </c>
      <c r="AH1079" s="67" t="n">
        <v>0</v>
      </c>
      <c r="AI1079" s="67" t="n">
        <v>0</v>
      </c>
      <c r="AJ1079" s="67" t="n">
        <v>0</v>
      </c>
      <c r="AK1079" s="42"/>
      <c r="AL1079" s="42"/>
    </row>
    <row r="1080" customFormat="false" ht="15" hidden="false" customHeight="false" outlineLevel="0" collapsed="false">
      <c r="A1080" s="4" t="n">
        <v>1217</v>
      </c>
      <c r="B1080" s="66"/>
      <c r="C1080" s="3" t="s">
        <v>597</v>
      </c>
      <c r="D1080" s="8" t="n">
        <v>-6296.75921000001</v>
      </c>
      <c r="E1080" s="8" t="n">
        <v>-69493.19369</v>
      </c>
      <c r="F1080" s="8" t="n">
        <v>-244719.55546</v>
      </c>
      <c r="G1080" s="8" t="n">
        <v>-14107.4875</v>
      </c>
      <c r="H1080" s="8" t="n">
        <v>-334616.99586</v>
      </c>
      <c r="I1080" s="8" t="n">
        <v>1198.01771</v>
      </c>
      <c r="J1080" s="8" t="n">
        <v>-12976.51347</v>
      </c>
      <c r="K1080" s="8" t="n">
        <v>-7334.40259</v>
      </c>
      <c r="L1080" s="8" t="n">
        <v>-12833.89877</v>
      </c>
      <c r="M1080" s="8" t="n">
        <v>709.23819</v>
      </c>
      <c r="N1080" s="8" t="n">
        <v>938.9737</v>
      </c>
      <c r="O1080" s="8" t="n">
        <v>-6893.611</v>
      </c>
      <c r="P1080" s="8" t="n">
        <v>-37192.19623</v>
      </c>
      <c r="Q1080" s="8" t="n">
        <v>314.06943</v>
      </c>
      <c r="R1080" s="8" t="n">
        <v>-1046.9227</v>
      </c>
      <c r="S1080" s="8" t="n">
        <v>469.19049</v>
      </c>
      <c r="T1080" s="8" t="n">
        <v>295.28914</v>
      </c>
      <c r="U1080" s="8" t="n">
        <v>0.09</v>
      </c>
      <c r="V1080" s="8" t="n">
        <v>-7120.48109</v>
      </c>
      <c r="W1080" s="8" t="n">
        <v>339.658410000001</v>
      </c>
      <c r="X1080" s="8" t="n">
        <v>-133.52439</v>
      </c>
      <c r="Y1080" s="8" t="n">
        <v>5891.37472</v>
      </c>
      <c r="Z1080" s="8" t="n">
        <v>-4233.96222</v>
      </c>
      <c r="AA1080" s="8" t="n">
        <v>-5683.56513</v>
      </c>
      <c r="AB1080" s="8" t="n">
        <v>894.02164</v>
      </c>
      <c r="AC1080" s="8" t="n">
        <v>212.71933</v>
      </c>
      <c r="AD1080" s="8" t="n">
        <v>150.88255</v>
      </c>
      <c r="AE1080" s="8" t="n">
        <v>-9651.15982</v>
      </c>
      <c r="AF1080" s="8" t="n">
        <v>-381460.35191</v>
      </c>
      <c r="AG1080" s="8" t="n">
        <v>-296686.95597</v>
      </c>
      <c r="AH1080" s="8" t="n">
        <v>-79642.20855</v>
      </c>
      <c r="AI1080" s="8" t="n">
        <v>0</v>
      </c>
      <c r="AJ1080" s="8" t="n">
        <v>-5131.18739</v>
      </c>
      <c r="AK1080" s="42"/>
      <c r="AL1080" s="42"/>
    </row>
    <row r="1081" customFormat="false" ht="15" hidden="false" customHeight="false" outlineLevel="0" collapsed="false">
      <c r="A1081" s="4" t="n">
        <v>1218</v>
      </c>
      <c r="B1081" s="66" t="n">
        <v>3</v>
      </c>
      <c r="C1081" s="32" t="s">
        <v>412</v>
      </c>
      <c r="D1081" s="8" t="n">
        <v>218324.14</v>
      </c>
      <c r="E1081" s="8" t="n">
        <v>333678.49</v>
      </c>
      <c r="F1081" s="8" t="n">
        <v>554193.47</v>
      </c>
      <c r="G1081" s="8" t="n">
        <v>177048.53</v>
      </c>
      <c r="H1081" s="8" t="n">
        <v>1283244.63</v>
      </c>
      <c r="I1081" s="8" t="n">
        <v>76520.54</v>
      </c>
      <c r="J1081" s="8" t="n">
        <v>135640.59</v>
      </c>
      <c r="K1081" s="8" t="n">
        <v>25258.6</v>
      </c>
      <c r="L1081" s="8" t="n">
        <v>136391.41</v>
      </c>
      <c r="M1081" s="8" t="n">
        <v>36214.66</v>
      </c>
      <c r="N1081" s="8" t="n">
        <v>40555.23</v>
      </c>
      <c r="O1081" s="8" t="n">
        <v>33425.84</v>
      </c>
      <c r="P1081" s="8" t="n">
        <v>484006.87</v>
      </c>
      <c r="Q1081" s="8" t="n">
        <v>14633.1</v>
      </c>
      <c r="R1081" s="8" t="n">
        <v>8947.06</v>
      </c>
      <c r="S1081" s="8" t="n">
        <v>7055.43</v>
      </c>
      <c r="T1081" s="8" t="n">
        <v>3730.46</v>
      </c>
      <c r="U1081" s="8" t="n">
        <v>15425.69</v>
      </c>
      <c r="V1081" s="8" t="n">
        <v>22923</v>
      </c>
      <c r="W1081" s="8" t="n">
        <v>40804.5</v>
      </c>
      <c r="X1081" s="8" t="n">
        <v>5600.65</v>
      </c>
      <c r="Y1081" s="8" t="n">
        <v>12614.59</v>
      </c>
      <c r="Z1081" s="8" t="n">
        <v>58335.68</v>
      </c>
      <c r="AA1081" s="8" t="n">
        <v>41792.99</v>
      </c>
      <c r="AB1081" s="8" t="n">
        <v>14069.1</v>
      </c>
      <c r="AC1081" s="8" t="n">
        <v>10490.28</v>
      </c>
      <c r="AD1081" s="8" t="n">
        <v>7432.8</v>
      </c>
      <c r="AE1081" s="8" t="n">
        <v>263855.33</v>
      </c>
      <c r="AF1081" s="8" t="n">
        <v>2031106.83</v>
      </c>
      <c r="AG1081" s="8" t="n">
        <v>1181890.01</v>
      </c>
      <c r="AH1081" s="8" t="n">
        <v>756129.05</v>
      </c>
      <c r="AI1081" s="8" t="n">
        <v>0</v>
      </c>
      <c r="AJ1081" s="8" t="n">
        <v>93087.77</v>
      </c>
      <c r="AK1081" s="42"/>
      <c r="AL1081" s="42"/>
    </row>
    <row r="1082" customFormat="false" ht="15" hidden="false" customHeight="false" outlineLevel="0" collapsed="false">
      <c r="A1082" s="4" t="n">
        <v>1219</v>
      </c>
      <c r="B1082" s="99" t="s">
        <v>580</v>
      </c>
      <c r="C1082" s="4" t="s">
        <v>598</v>
      </c>
      <c r="D1082" s="8" t="n">
        <v>30823.51</v>
      </c>
      <c r="E1082" s="8" t="n">
        <v>30825.38</v>
      </c>
      <c r="F1082" s="8" t="n">
        <v>76707.89</v>
      </c>
      <c r="G1082" s="8" t="n">
        <v>17031.72</v>
      </c>
      <c r="H1082" s="8" t="n">
        <v>155388.5</v>
      </c>
      <c r="I1082" s="8" t="n">
        <v>8649.1</v>
      </c>
      <c r="J1082" s="8" t="n">
        <v>13889.27</v>
      </c>
      <c r="K1082" s="8" t="n">
        <v>4390.63</v>
      </c>
      <c r="L1082" s="8" t="n">
        <v>15118.01</v>
      </c>
      <c r="M1082" s="8" t="n">
        <v>2706.41</v>
      </c>
      <c r="N1082" s="8" t="n">
        <v>3495.82</v>
      </c>
      <c r="O1082" s="8" t="n">
        <v>3997.86</v>
      </c>
      <c r="P1082" s="8" t="n">
        <v>52247.1</v>
      </c>
      <c r="Q1082" s="8" t="n">
        <v>1148.73</v>
      </c>
      <c r="R1082" s="8" t="n">
        <v>474.87</v>
      </c>
      <c r="S1082" s="8" t="n">
        <v>13.6500000000001</v>
      </c>
      <c r="T1082" s="8" t="n">
        <v>98.9400000000001</v>
      </c>
      <c r="U1082" s="8" t="n">
        <v>-346.26413</v>
      </c>
      <c r="V1082" s="8" t="n">
        <v>3345.18</v>
      </c>
      <c r="W1082" s="8" t="n">
        <v>3279.83</v>
      </c>
      <c r="X1082" s="8" t="n">
        <v>262.68025</v>
      </c>
      <c r="Y1082" s="8" t="n">
        <v>87.630000000001</v>
      </c>
      <c r="Z1082" s="8" t="n">
        <v>5477.87</v>
      </c>
      <c r="AA1082" s="8" t="n">
        <v>4416.79</v>
      </c>
      <c r="AB1082" s="8" t="n">
        <v>304.56</v>
      </c>
      <c r="AC1082" s="8" t="n">
        <v>204.58</v>
      </c>
      <c r="AD1082" s="8" t="n">
        <v>57.71</v>
      </c>
      <c r="AE1082" s="8" t="n">
        <v>18826.75612</v>
      </c>
      <c r="AF1082" s="8" t="n">
        <v>226462.35612</v>
      </c>
      <c r="AG1082" s="8" t="n">
        <v>136738.97587</v>
      </c>
      <c r="AH1082" s="8" t="n">
        <v>81822.18025</v>
      </c>
      <c r="AI1082" s="8" t="n">
        <v>0</v>
      </c>
      <c r="AJ1082" s="8" t="n">
        <v>7901.20000000001</v>
      </c>
      <c r="AK1082" s="42"/>
      <c r="AL1082" s="42"/>
    </row>
    <row r="1083" customFormat="false" ht="15" hidden="false" customHeight="false" outlineLevel="0" collapsed="false">
      <c r="A1083" s="4" t="n">
        <v>1220</v>
      </c>
      <c r="B1083" s="4"/>
      <c r="C1083" s="3" t="s">
        <v>599</v>
      </c>
      <c r="D1083" s="8" t="n">
        <v>249147.65</v>
      </c>
      <c r="E1083" s="8" t="n">
        <v>364503.87</v>
      </c>
      <c r="F1083" s="8" t="n">
        <v>630901.36</v>
      </c>
      <c r="G1083" s="8" t="n">
        <v>194080.25</v>
      </c>
      <c r="H1083" s="8" t="n">
        <v>1438633.13</v>
      </c>
      <c r="I1083" s="8" t="n">
        <v>85169.64</v>
      </c>
      <c r="J1083" s="8" t="n">
        <v>149529.86</v>
      </c>
      <c r="K1083" s="8" t="n">
        <v>29649.23</v>
      </c>
      <c r="L1083" s="8" t="n">
        <v>151509.42</v>
      </c>
      <c r="M1083" s="8" t="n">
        <v>38921.07</v>
      </c>
      <c r="N1083" s="8" t="n">
        <v>44051.05</v>
      </c>
      <c r="O1083" s="8" t="n">
        <v>37423.7</v>
      </c>
      <c r="P1083" s="8" t="n">
        <v>536253.97</v>
      </c>
      <c r="Q1083" s="8" t="n">
        <v>15781.83</v>
      </c>
      <c r="R1083" s="8" t="n">
        <v>9421.93</v>
      </c>
      <c r="S1083" s="8" t="n">
        <v>7069.08</v>
      </c>
      <c r="T1083" s="8" t="n">
        <v>3829.4</v>
      </c>
      <c r="U1083" s="8" t="n">
        <v>15079.42587</v>
      </c>
      <c r="V1083" s="8" t="n">
        <v>26268.18</v>
      </c>
      <c r="W1083" s="8" t="n">
        <v>44084.33</v>
      </c>
      <c r="X1083" s="8" t="n">
        <v>5863.33025</v>
      </c>
      <c r="Y1083" s="8" t="n">
        <v>12702.22</v>
      </c>
      <c r="Z1083" s="8" t="n">
        <v>63813.55</v>
      </c>
      <c r="AA1083" s="8" t="n">
        <v>46209.78</v>
      </c>
      <c r="AB1083" s="8" t="n">
        <v>14373.66</v>
      </c>
      <c r="AC1083" s="8" t="n">
        <v>10694.86</v>
      </c>
      <c r="AD1083" s="8" t="n">
        <v>7490.51</v>
      </c>
      <c r="AE1083" s="8" t="n">
        <v>282682.08612</v>
      </c>
      <c r="AF1083" s="8" t="n">
        <v>2257569.18612</v>
      </c>
      <c r="AG1083" s="8" t="n">
        <v>1318628.98587</v>
      </c>
      <c r="AH1083" s="8" t="n">
        <v>837951.23025</v>
      </c>
      <c r="AI1083" s="8" t="n">
        <v>0</v>
      </c>
      <c r="AJ1083" s="8" t="n">
        <v>100988.97</v>
      </c>
      <c r="AK1083" s="42"/>
      <c r="AL1083" s="42"/>
    </row>
    <row r="1084" customFormat="false" ht="15" hidden="false" customHeight="false" outlineLevel="0" collapsed="false">
      <c r="A1084" s="4"/>
      <c r="B1084" s="4"/>
      <c r="C1084" s="4"/>
      <c r="D1084" s="100"/>
      <c r="E1084" s="100"/>
      <c r="F1084" s="100"/>
      <c r="G1084" s="100"/>
      <c r="H1084" s="100"/>
      <c r="I1084" s="101"/>
      <c r="J1084" s="101" t="n">
        <v>747306.65032</v>
      </c>
      <c r="K1084" s="101" t="n">
        <v>303786.75625</v>
      </c>
      <c r="L1084" s="101" t="n">
        <v>1788137.79061</v>
      </c>
      <c r="M1084" s="100"/>
      <c r="N1084" s="100"/>
      <c r="O1084" s="101" t="n">
        <v>0</v>
      </c>
      <c r="P1084" s="100"/>
      <c r="Q1084" s="101" t="n">
        <v>31524.30544</v>
      </c>
      <c r="R1084" s="101" t="n">
        <v>0</v>
      </c>
      <c r="S1084" s="101" t="n">
        <v>41420.19261</v>
      </c>
      <c r="T1084" s="101" t="n">
        <v>13477.71511</v>
      </c>
      <c r="U1084" s="101" t="n">
        <v>44109.66002</v>
      </c>
      <c r="V1084" s="101" t="n">
        <v>331039.16222</v>
      </c>
      <c r="W1084" s="101" t="n">
        <v>152189.51551</v>
      </c>
      <c r="X1084" s="101" t="n">
        <v>0</v>
      </c>
      <c r="Y1084" s="101" t="n">
        <v>26807.96081</v>
      </c>
      <c r="Z1084" s="101" t="n">
        <v>6970.04938</v>
      </c>
      <c r="AA1084" s="101" t="n">
        <v>324125.1036</v>
      </c>
      <c r="AB1084" s="101" t="n">
        <v>10409.36942</v>
      </c>
      <c r="AC1084" s="101" t="n">
        <v>0</v>
      </c>
      <c r="AD1084" s="101" t="n">
        <v>0</v>
      </c>
      <c r="AE1084" s="100"/>
      <c r="AF1084" s="100"/>
      <c r="AG1084" s="100"/>
      <c r="AH1084" s="100"/>
      <c r="AI1084" s="100"/>
      <c r="AJ1084" s="100"/>
      <c r="AK1084" s="42"/>
      <c r="AL1084" s="42"/>
    </row>
    <row r="1085" customFormat="false" ht="15" hidden="false" customHeight="false" outlineLevel="0" collapsed="false">
      <c r="A1085" s="4"/>
      <c r="B1085" s="4"/>
      <c r="C1085" s="4"/>
      <c r="D1085" s="100"/>
      <c r="E1085" s="100"/>
      <c r="F1085" s="100"/>
      <c r="G1085" s="100"/>
      <c r="H1085" s="100"/>
      <c r="I1085" s="101"/>
      <c r="J1085" s="101" t="n">
        <v>279176.82044</v>
      </c>
      <c r="K1085" s="101" t="n">
        <v>43059.11206</v>
      </c>
      <c r="L1085" s="101" t="n">
        <v>96308.11155</v>
      </c>
      <c r="M1085" s="100"/>
      <c r="N1085" s="100"/>
      <c r="O1085" s="101" t="n">
        <v>0</v>
      </c>
      <c r="P1085" s="100"/>
      <c r="Q1085" s="101" t="n">
        <v>0</v>
      </c>
      <c r="R1085" s="101" t="n">
        <v>0</v>
      </c>
      <c r="S1085" s="101" t="n">
        <v>0</v>
      </c>
      <c r="T1085" s="101" t="n">
        <v>20506.60989</v>
      </c>
      <c r="U1085" s="101" t="n">
        <v>95331.87642</v>
      </c>
      <c r="V1085" s="101" t="n">
        <v>46833.02048</v>
      </c>
      <c r="W1085" s="101" t="n">
        <v>119183.12641</v>
      </c>
      <c r="X1085" s="101" t="n">
        <v>0</v>
      </c>
      <c r="Y1085" s="101" t="n">
        <v>2493.19975</v>
      </c>
      <c r="Z1085" s="101" t="n">
        <v>0</v>
      </c>
      <c r="AA1085" s="101" t="n">
        <v>7000.3973</v>
      </c>
      <c r="AB1085" s="101" t="n">
        <v>76584.23759</v>
      </c>
      <c r="AC1085" s="101" t="n">
        <v>0</v>
      </c>
      <c r="AD1085" s="101" t="n">
        <v>0</v>
      </c>
      <c r="AE1085" s="100"/>
      <c r="AF1085" s="100"/>
      <c r="AG1085" s="100"/>
      <c r="AH1085" s="100"/>
      <c r="AI1085" s="100"/>
      <c r="AJ1085" s="100"/>
      <c r="AK1085" s="42"/>
      <c r="AL1085" s="42"/>
    </row>
    <row r="1086" customFormat="false" ht="15.75" hidden="false" customHeight="false" outlineLevel="0" collapsed="false">
      <c r="A1086" s="4"/>
      <c r="B1086" s="102" t="s">
        <v>600</v>
      </c>
      <c r="C1086" s="4"/>
      <c r="D1086" s="8"/>
      <c r="E1086" s="8"/>
      <c r="F1086" s="8"/>
      <c r="G1086" s="8"/>
      <c r="H1086" s="8"/>
      <c r="I1086" s="65"/>
      <c r="J1086" s="65" t="n">
        <v>1049902.47501</v>
      </c>
      <c r="K1086" s="65" t="n">
        <v>546066.33323</v>
      </c>
      <c r="L1086" s="65" t="n">
        <v>201644.41472</v>
      </c>
      <c r="M1086" s="8"/>
      <c r="N1086" s="8"/>
      <c r="O1086" s="65" t="n">
        <v>567686.786</v>
      </c>
      <c r="P1086" s="8"/>
      <c r="Q1086" s="65" t="n">
        <v>6397.72583</v>
      </c>
      <c r="R1086" s="65" t="n">
        <v>103189.18973</v>
      </c>
      <c r="S1086" s="65" t="n">
        <v>0</v>
      </c>
      <c r="T1086" s="65" t="n">
        <v>27256.48829</v>
      </c>
      <c r="U1086" s="65" t="n">
        <v>98380.49136</v>
      </c>
      <c r="V1086" s="65" t="n">
        <v>21939.36704</v>
      </c>
      <c r="W1086" s="65" t="n">
        <v>76330.24085</v>
      </c>
      <c r="X1086" s="65" t="n">
        <v>0</v>
      </c>
      <c r="Y1086" s="65" t="n">
        <v>18084.17902</v>
      </c>
      <c r="Z1086" s="65" t="n">
        <v>12886.64123</v>
      </c>
      <c r="AA1086" s="65" t="n">
        <v>0</v>
      </c>
      <c r="AB1086" s="65" t="n">
        <v>0</v>
      </c>
      <c r="AC1086" s="65" t="n">
        <v>0</v>
      </c>
      <c r="AD1086" s="65" t="n">
        <v>21284.67764</v>
      </c>
      <c r="AE1086" s="8"/>
      <c r="AF1086" s="8"/>
      <c r="AG1086" s="8"/>
      <c r="AH1086" s="8"/>
      <c r="AI1086" s="8"/>
      <c r="AJ1086" s="8"/>
      <c r="AK1086" s="42"/>
      <c r="AL1086" s="42"/>
    </row>
    <row r="1087" customFormat="false" ht="15.75" hidden="false" customHeight="false" outlineLevel="0" collapsed="false">
      <c r="A1087" s="4"/>
      <c r="B1087" s="103" t="n">
        <v>40724</v>
      </c>
      <c r="C1087" s="4"/>
      <c r="D1087" s="8"/>
      <c r="E1087" s="8"/>
      <c r="F1087" s="8"/>
      <c r="G1087" s="8"/>
      <c r="H1087" s="8"/>
      <c r="I1087" s="65"/>
      <c r="J1087" s="65" t="n">
        <v>235.60121</v>
      </c>
      <c r="K1087" s="65" t="n">
        <v>217576.19033</v>
      </c>
      <c r="L1087" s="65" t="n">
        <v>0</v>
      </c>
      <c r="M1087" s="8"/>
      <c r="N1087" s="8"/>
      <c r="O1087" s="65" t="n">
        <v>0</v>
      </c>
      <c r="P1087" s="8"/>
      <c r="Q1087" s="65" t="n">
        <v>0</v>
      </c>
      <c r="R1087" s="65" t="n">
        <v>0</v>
      </c>
      <c r="S1087" s="65" t="n">
        <v>0</v>
      </c>
      <c r="T1087" s="65" t="n">
        <v>0</v>
      </c>
      <c r="U1087" s="65" t="n">
        <v>0</v>
      </c>
      <c r="V1087" s="65" t="n">
        <v>0</v>
      </c>
      <c r="W1087" s="65" t="n">
        <v>1275.40987</v>
      </c>
      <c r="X1087" s="65" t="n">
        <v>0</v>
      </c>
      <c r="Y1087" s="65" t="n">
        <v>3.724</v>
      </c>
      <c r="Z1087" s="65" t="n">
        <v>18.45216</v>
      </c>
      <c r="AA1087" s="65" t="n">
        <v>0</v>
      </c>
      <c r="AB1087" s="65" t="n">
        <v>0</v>
      </c>
      <c r="AC1087" s="65" t="n">
        <v>0</v>
      </c>
      <c r="AD1087" s="65" t="n">
        <v>0</v>
      </c>
      <c r="AE1087" s="8"/>
      <c r="AF1087" s="8"/>
      <c r="AG1087" s="8"/>
      <c r="AH1087" s="8"/>
      <c r="AI1087" s="8"/>
      <c r="AJ1087" s="8"/>
      <c r="AK1087" s="42"/>
      <c r="AL1087" s="42"/>
    </row>
    <row r="1088" customFormat="false" ht="15" hidden="false" customHeight="false" outlineLevel="0" collapsed="false">
      <c r="D1088" s="1"/>
      <c r="E1088" s="1"/>
      <c r="I1088" s="104"/>
      <c r="J1088" s="104"/>
      <c r="K1088" s="104"/>
      <c r="L1088" s="104"/>
      <c r="M1088" s="104"/>
      <c r="N1088" s="104"/>
      <c r="O1088" s="104"/>
      <c r="Q1088" s="104"/>
      <c r="R1088" s="104"/>
      <c r="S1088" s="104"/>
      <c r="T1088" s="104"/>
      <c r="U1088" s="104"/>
      <c r="V1088" s="104"/>
      <c r="W1088" s="104"/>
      <c r="X1088" s="104"/>
      <c r="Y1088" s="104"/>
      <c r="Z1088" s="104"/>
      <c r="AA1088" s="104"/>
      <c r="AB1088" s="104"/>
      <c r="AC1088" s="104"/>
      <c r="AD1088" s="104"/>
    </row>
    <row r="1089" customFormat="false" ht="15" hidden="false" customHeight="false" outlineLevel="0" collapsed="false">
      <c r="D1089" s="1"/>
      <c r="E1089" s="1"/>
      <c r="I1089" s="104"/>
      <c r="J1089" s="104"/>
      <c r="K1089" s="104"/>
      <c r="L1089" s="104"/>
      <c r="M1089" s="104"/>
      <c r="N1089" s="104"/>
      <c r="O1089" s="104"/>
      <c r="Q1089" s="104"/>
      <c r="R1089" s="104"/>
      <c r="S1089" s="104"/>
      <c r="T1089" s="104"/>
      <c r="U1089" s="104"/>
      <c r="V1089" s="104"/>
      <c r="W1089" s="104"/>
      <c r="X1089" s="104"/>
      <c r="Y1089" s="104"/>
      <c r="Z1089" s="104"/>
      <c r="AA1089" s="104"/>
      <c r="AB1089" s="104"/>
      <c r="AC1089" s="104"/>
      <c r="AD1089" s="104"/>
    </row>
    <row r="1090" customFormat="false" ht="15" hidden="false" customHeight="false" outlineLevel="0" collapsed="false">
      <c r="D1090" s="1"/>
      <c r="E1090" s="1"/>
      <c r="I1090" s="104"/>
      <c r="J1090" s="104"/>
      <c r="K1090" s="104"/>
      <c r="L1090" s="104"/>
      <c r="M1090" s="104"/>
      <c r="N1090" s="104"/>
      <c r="O1090" s="104"/>
      <c r="Q1090" s="104"/>
      <c r="R1090" s="104"/>
      <c r="S1090" s="104"/>
      <c r="T1090" s="104"/>
      <c r="U1090" s="104"/>
      <c r="V1090" s="104"/>
      <c r="W1090" s="104"/>
      <c r="X1090" s="104"/>
      <c r="Y1090" s="104"/>
      <c r="Z1090" s="104"/>
      <c r="AA1090" s="104"/>
      <c r="AB1090" s="104"/>
      <c r="AC1090" s="104"/>
      <c r="AD1090" s="104"/>
    </row>
    <row r="1091" customFormat="false" ht="15" hidden="false" customHeight="false" outlineLevel="0" collapsed="false">
      <c r="D1091" s="1"/>
      <c r="E1091" s="1"/>
      <c r="I1091" s="104"/>
      <c r="J1091" s="104"/>
      <c r="K1091" s="104"/>
      <c r="L1091" s="104"/>
      <c r="M1091" s="104"/>
      <c r="N1091" s="104"/>
      <c r="O1091" s="104"/>
      <c r="Q1091" s="104"/>
      <c r="R1091" s="104"/>
      <c r="S1091" s="104"/>
      <c r="T1091" s="104"/>
      <c r="U1091" s="104"/>
      <c r="V1091" s="104"/>
      <c r="W1091" s="104"/>
      <c r="X1091" s="104"/>
      <c r="Y1091" s="104"/>
      <c r="Z1091" s="104"/>
      <c r="AA1091" s="104"/>
      <c r="AB1091" s="104"/>
      <c r="AC1091" s="104"/>
      <c r="AD1091" s="104"/>
    </row>
    <row r="1092" customFormat="false" ht="15" hidden="false" customHeight="false" outlineLevel="0" collapsed="false">
      <c r="D1092" s="1"/>
      <c r="E1092" s="1"/>
      <c r="I1092" s="104"/>
      <c r="J1092" s="104"/>
      <c r="K1092" s="104"/>
      <c r="L1092" s="104"/>
      <c r="M1092" s="104"/>
      <c r="N1092" s="104"/>
      <c r="O1092" s="104"/>
      <c r="Q1092" s="104"/>
      <c r="R1092" s="104"/>
      <c r="S1092" s="104"/>
      <c r="T1092" s="104"/>
      <c r="U1092" s="104"/>
      <c r="V1092" s="104"/>
      <c r="W1092" s="104"/>
      <c r="X1092" s="104"/>
      <c r="Y1092" s="104"/>
      <c r="Z1092" s="104"/>
      <c r="AA1092" s="104"/>
      <c r="AB1092" s="104"/>
      <c r="AC1092" s="104"/>
      <c r="AD1092" s="104"/>
    </row>
    <row r="1093" customFormat="false" ht="15" hidden="false" customHeight="false" outlineLevel="0" collapsed="false">
      <c r="D1093" s="1"/>
      <c r="E1093" s="1"/>
      <c r="I1093" s="104"/>
      <c r="J1093" s="104"/>
      <c r="K1093" s="104"/>
      <c r="L1093" s="104"/>
      <c r="M1093" s="104"/>
      <c r="N1093" s="104"/>
      <c r="O1093" s="104"/>
      <c r="Q1093" s="104"/>
      <c r="R1093" s="104"/>
      <c r="S1093" s="104"/>
      <c r="T1093" s="104"/>
      <c r="U1093" s="104"/>
      <c r="V1093" s="104"/>
      <c r="W1093" s="104"/>
      <c r="X1093" s="104"/>
      <c r="Y1093" s="104"/>
      <c r="Z1093" s="104"/>
      <c r="AA1093" s="104"/>
      <c r="AB1093" s="104"/>
      <c r="AC1093" s="104"/>
      <c r="AD1093" s="104"/>
    </row>
    <row r="1094" customFormat="false" ht="15" hidden="false" customHeight="false" outlineLevel="0" collapsed="false">
      <c r="D1094" s="1"/>
      <c r="E1094" s="1"/>
      <c r="I1094" s="104"/>
      <c r="J1094" s="104"/>
      <c r="K1094" s="104"/>
      <c r="L1094" s="104"/>
      <c r="M1094" s="104"/>
      <c r="N1094" s="104"/>
      <c r="O1094" s="104"/>
      <c r="Q1094" s="104"/>
      <c r="R1094" s="104"/>
      <c r="S1094" s="104"/>
      <c r="T1094" s="104"/>
      <c r="U1094" s="104"/>
      <c r="V1094" s="104"/>
      <c r="W1094" s="104"/>
      <c r="X1094" s="104"/>
      <c r="Y1094" s="104"/>
      <c r="Z1094" s="104"/>
      <c r="AA1094" s="104"/>
      <c r="AB1094" s="104"/>
      <c r="AC1094" s="104"/>
      <c r="AD1094" s="104"/>
    </row>
    <row r="1095" customFormat="false" ht="15" hidden="false" customHeight="false" outlineLevel="0" collapsed="false">
      <c r="D1095" s="1"/>
      <c r="E1095" s="1"/>
      <c r="I1095" s="104"/>
      <c r="J1095" s="104"/>
      <c r="K1095" s="104"/>
      <c r="L1095" s="104"/>
      <c r="M1095" s="104"/>
      <c r="N1095" s="104"/>
      <c r="O1095" s="104"/>
      <c r="Q1095" s="104"/>
      <c r="R1095" s="104"/>
      <c r="S1095" s="104"/>
      <c r="T1095" s="104"/>
      <c r="U1095" s="104"/>
      <c r="V1095" s="104"/>
      <c r="W1095" s="104"/>
      <c r="X1095" s="104"/>
      <c r="Y1095" s="104"/>
      <c r="Z1095" s="104"/>
      <c r="AA1095" s="104"/>
      <c r="AB1095" s="104"/>
      <c r="AC1095" s="104"/>
      <c r="AD1095" s="104"/>
    </row>
    <row r="1096" customFormat="false" ht="15" hidden="false" customHeight="false" outlineLevel="0" collapsed="false">
      <c r="D1096" s="1"/>
      <c r="E1096" s="1"/>
      <c r="I1096" s="104"/>
      <c r="J1096" s="104"/>
      <c r="K1096" s="104"/>
      <c r="L1096" s="104"/>
      <c r="M1096" s="104"/>
      <c r="N1096" s="104"/>
      <c r="O1096" s="104"/>
      <c r="Q1096" s="104"/>
      <c r="R1096" s="104"/>
      <c r="S1096" s="104"/>
      <c r="T1096" s="104"/>
      <c r="U1096" s="104"/>
      <c r="V1096" s="104"/>
      <c r="W1096" s="104"/>
      <c r="X1096" s="104"/>
      <c r="Y1096" s="104"/>
      <c r="Z1096" s="104"/>
      <c r="AA1096" s="104"/>
      <c r="AB1096" s="104"/>
      <c r="AC1096" s="104"/>
      <c r="AD1096" s="104"/>
    </row>
    <row r="1097" customFormat="false" ht="15" hidden="false" customHeight="false" outlineLevel="0" collapsed="false">
      <c r="D1097" s="1"/>
      <c r="E1097" s="1"/>
      <c r="I1097" s="104"/>
      <c r="J1097" s="104"/>
      <c r="K1097" s="104"/>
      <c r="L1097" s="104"/>
      <c r="M1097" s="104"/>
      <c r="N1097" s="104"/>
      <c r="O1097" s="104"/>
      <c r="Q1097" s="104"/>
      <c r="R1097" s="104"/>
      <c r="S1097" s="104"/>
      <c r="T1097" s="104"/>
      <c r="U1097" s="104"/>
      <c r="V1097" s="104"/>
      <c r="W1097" s="104"/>
      <c r="X1097" s="104"/>
      <c r="Y1097" s="104"/>
      <c r="Z1097" s="104"/>
      <c r="AA1097" s="104"/>
      <c r="AB1097" s="104"/>
      <c r="AC1097" s="104"/>
      <c r="AD1097" s="104"/>
    </row>
    <row r="1098" customFormat="false" ht="15" hidden="false" customHeight="false" outlineLevel="0" collapsed="false">
      <c r="D1098" s="1"/>
      <c r="E1098" s="1"/>
      <c r="I1098" s="104"/>
      <c r="J1098" s="104"/>
      <c r="K1098" s="104"/>
      <c r="L1098" s="104"/>
      <c r="M1098" s="104"/>
      <c r="N1098" s="104"/>
      <c r="O1098" s="104"/>
      <c r="Q1098" s="104"/>
      <c r="R1098" s="104"/>
      <c r="S1098" s="104"/>
      <c r="T1098" s="104"/>
      <c r="U1098" s="104"/>
      <c r="V1098" s="104"/>
      <c r="W1098" s="104"/>
      <c r="X1098" s="104"/>
      <c r="Y1098" s="104"/>
      <c r="Z1098" s="104"/>
      <c r="AA1098" s="104"/>
      <c r="AB1098" s="104"/>
      <c r="AC1098" s="104"/>
      <c r="AD1098" s="104"/>
    </row>
    <row r="1099" customFormat="false" ht="15" hidden="false" customHeight="false" outlineLevel="0" collapsed="false">
      <c r="D1099" s="1"/>
      <c r="E1099" s="1"/>
      <c r="I1099" s="104"/>
      <c r="J1099" s="104"/>
      <c r="K1099" s="104"/>
      <c r="L1099" s="104"/>
      <c r="M1099" s="104"/>
      <c r="N1099" s="104"/>
      <c r="O1099" s="104"/>
      <c r="Q1099" s="104"/>
      <c r="R1099" s="104"/>
      <c r="S1099" s="104"/>
      <c r="T1099" s="104"/>
      <c r="U1099" s="104"/>
      <c r="V1099" s="104"/>
      <c r="W1099" s="104"/>
      <c r="X1099" s="104"/>
      <c r="Y1099" s="104"/>
      <c r="Z1099" s="104"/>
      <c r="AA1099" s="104"/>
      <c r="AB1099" s="104"/>
      <c r="AC1099" s="104"/>
      <c r="AD1099" s="104"/>
    </row>
    <row r="1100" customFormat="false" ht="15" hidden="false" customHeight="false" outlineLevel="0" collapsed="false">
      <c r="D1100" s="1"/>
      <c r="E1100" s="1"/>
      <c r="I1100" s="104"/>
      <c r="J1100" s="104"/>
      <c r="K1100" s="104"/>
      <c r="L1100" s="104"/>
      <c r="M1100" s="104"/>
      <c r="N1100" s="104"/>
      <c r="O1100" s="104"/>
      <c r="Q1100" s="104"/>
      <c r="R1100" s="104"/>
      <c r="S1100" s="104"/>
      <c r="T1100" s="104"/>
      <c r="U1100" s="104"/>
      <c r="V1100" s="104"/>
      <c r="W1100" s="104"/>
      <c r="X1100" s="104"/>
      <c r="Y1100" s="104"/>
      <c r="Z1100" s="104"/>
      <c r="AA1100" s="104"/>
      <c r="AB1100" s="104"/>
      <c r="AC1100" s="104"/>
      <c r="AD1100" s="104"/>
    </row>
    <row r="1101" customFormat="false" ht="15" hidden="false" customHeight="false" outlineLevel="0" collapsed="false">
      <c r="D1101" s="1"/>
      <c r="E1101" s="1"/>
      <c r="I1101" s="104"/>
      <c r="J1101" s="104"/>
      <c r="K1101" s="104"/>
      <c r="L1101" s="104"/>
      <c r="M1101" s="104"/>
      <c r="N1101" s="104"/>
      <c r="O1101" s="104"/>
      <c r="Q1101" s="104"/>
      <c r="R1101" s="104"/>
      <c r="S1101" s="104"/>
      <c r="T1101" s="104"/>
      <c r="U1101" s="104"/>
      <c r="V1101" s="104"/>
      <c r="W1101" s="104"/>
      <c r="X1101" s="104"/>
      <c r="Y1101" s="104"/>
      <c r="Z1101" s="104"/>
      <c r="AA1101" s="104"/>
      <c r="AB1101" s="104"/>
      <c r="AC1101" s="104"/>
      <c r="AD1101" s="104"/>
    </row>
    <row r="1102" customFormat="false" ht="15" hidden="false" customHeight="false" outlineLevel="0" collapsed="false">
      <c r="D1102" s="1"/>
      <c r="E1102" s="1"/>
      <c r="I1102" s="104"/>
      <c r="J1102" s="104"/>
      <c r="K1102" s="104"/>
      <c r="L1102" s="104"/>
      <c r="M1102" s="104"/>
      <c r="N1102" s="104"/>
      <c r="O1102" s="104"/>
      <c r="Q1102" s="104"/>
      <c r="R1102" s="104"/>
      <c r="S1102" s="104"/>
      <c r="T1102" s="104"/>
      <c r="U1102" s="104"/>
      <c r="V1102" s="104"/>
      <c r="W1102" s="104"/>
      <c r="X1102" s="104"/>
      <c r="Y1102" s="104"/>
      <c r="Z1102" s="104"/>
      <c r="AA1102" s="104"/>
      <c r="AB1102" s="104"/>
      <c r="AC1102" s="104"/>
      <c r="AD1102" s="104"/>
    </row>
    <row r="1103" customFormat="false" ht="15" hidden="false" customHeight="false" outlineLevel="0" collapsed="false">
      <c r="D1103" s="1"/>
      <c r="E1103" s="1"/>
      <c r="I1103" s="104"/>
      <c r="J1103" s="104"/>
      <c r="K1103" s="104"/>
      <c r="L1103" s="104"/>
      <c r="M1103" s="104"/>
      <c r="N1103" s="104"/>
      <c r="O1103" s="104"/>
      <c r="Q1103" s="104"/>
      <c r="R1103" s="104"/>
      <c r="S1103" s="104"/>
      <c r="T1103" s="104"/>
      <c r="U1103" s="104"/>
      <c r="V1103" s="104"/>
      <c r="W1103" s="104"/>
      <c r="X1103" s="104"/>
      <c r="Y1103" s="104"/>
      <c r="Z1103" s="104"/>
      <c r="AA1103" s="104"/>
      <c r="AB1103" s="104"/>
      <c r="AC1103" s="104"/>
      <c r="AD1103" s="104"/>
    </row>
    <row r="1104" customFormat="false" ht="15" hidden="false" customHeight="false" outlineLevel="0" collapsed="false">
      <c r="D1104" s="1"/>
      <c r="E1104" s="1"/>
      <c r="I1104" s="104"/>
      <c r="J1104" s="104"/>
      <c r="K1104" s="104"/>
      <c r="L1104" s="104"/>
      <c r="M1104" s="104"/>
      <c r="N1104" s="104"/>
      <c r="O1104" s="104"/>
      <c r="Q1104" s="104"/>
      <c r="R1104" s="104"/>
      <c r="S1104" s="104"/>
      <c r="T1104" s="104"/>
      <c r="U1104" s="104"/>
      <c r="V1104" s="104"/>
      <c r="W1104" s="104"/>
      <c r="X1104" s="104"/>
      <c r="Y1104" s="104"/>
      <c r="Z1104" s="104"/>
      <c r="AA1104" s="104"/>
      <c r="AB1104" s="104"/>
      <c r="AC1104" s="104"/>
      <c r="AD1104" s="104"/>
    </row>
    <row r="1105" customFormat="false" ht="15" hidden="false" customHeight="false" outlineLevel="0" collapsed="false">
      <c r="D1105" s="1"/>
      <c r="E1105" s="1"/>
      <c r="I1105" s="104"/>
      <c r="J1105" s="104"/>
      <c r="K1105" s="104"/>
      <c r="L1105" s="104"/>
      <c r="M1105" s="104"/>
      <c r="N1105" s="104"/>
      <c r="O1105" s="104"/>
      <c r="Q1105" s="104"/>
      <c r="R1105" s="104"/>
      <c r="S1105" s="104"/>
      <c r="T1105" s="104"/>
      <c r="U1105" s="104"/>
      <c r="V1105" s="104"/>
      <c r="W1105" s="104"/>
      <c r="X1105" s="104"/>
      <c r="Y1105" s="104"/>
      <c r="Z1105" s="104"/>
      <c r="AA1105" s="104"/>
      <c r="AB1105" s="104"/>
      <c r="AC1105" s="104"/>
      <c r="AD1105" s="104"/>
    </row>
    <row r="1106" customFormat="false" ht="15" hidden="false" customHeight="false" outlineLevel="0" collapsed="false">
      <c r="D1106" s="1"/>
      <c r="E1106" s="1"/>
      <c r="I1106" s="104"/>
      <c r="J1106" s="104"/>
      <c r="K1106" s="104"/>
      <c r="L1106" s="104"/>
      <c r="M1106" s="104"/>
      <c r="N1106" s="104"/>
      <c r="O1106" s="104"/>
      <c r="Q1106" s="104"/>
      <c r="R1106" s="104"/>
      <c r="S1106" s="104"/>
      <c r="T1106" s="104"/>
      <c r="U1106" s="104"/>
      <c r="V1106" s="104"/>
      <c r="W1106" s="104"/>
      <c r="X1106" s="104"/>
      <c r="Y1106" s="104"/>
      <c r="Z1106" s="104"/>
      <c r="AA1106" s="104"/>
      <c r="AB1106" s="104"/>
      <c r="AC1106" s="104"/>
      <c r="AD1106" s="104"/>
    </row>
    <row r="1107" customFormat="false" ht="15" hidden="false" customHeight="false" outlineLevel="0" collapsed="false">
      <c r="D1107" s="1"/>
      <c r="E1107" s="1"/>
      <c r="I1107" s="104"/>
      <c r="J1107" s="104"/>
      <c r="K1107" s="104"/>
      <c r="L1107" s="104"/>
      <c r="M1107" s="104"/>
      <c r="N1107" s="104"/>
      <c r="O1107" s="104"/>
      <c r="Q1107" s="104"/>
      <c r="R1107" s="104"/>
      <c r="S1107" s="104"/>
      <c r="T1107" s="104"/>
      <c r="U1107" s="104"/>
      <c r="V1107" s="104"/>
      <c r="W1107" s="104"/>
      <c r="X1107" s="104"/>
      <c r="Y1107" s="104"/>
      <c r="Z1107" s="104"/>
      <c r="AA1107" s="104"/>
      <c r="AB1107" s="104"/>
      <c r="AC1107" s="104"/>
      <c r="AD1107" s="104"/>
    </row>
    <row r="1108" customFormat="false" ht="15" hidden="false" customHeight="false" outlineLevel="0" collapsed="false">
      <c r="D1108" s="1"/>
      <c r="E1108" s="1"/>
    </row>
    <row r="1109" customFormat="false" ht="15" hidden="false" customHeight="false" outlineLevel="0" collapsed="false">
      <c r="D1109" s="1"/>
      <c r="E1109" s="1"/>
    </row>
    <row r="1110" customFormat="false" ht="15" hidden="false" customHeight="false" outlineLevel="0" collapsed="false">
      <c r="D1110" s="1"/>
      <c r="E1110" s="1"/>
    </row>
    <row r="1111" customFormat="false" ht="15" hidden="false" customHeight="false" outlineLevel="0" collapsed="false">
      <c r="D1111" s="1"/>
      <c r="E1111" s="1"/>
    </row>
    <row r="1112" customFormat="false" ht="15" hidden="false" customHeight="false" outlineLevel="0" collapsed="false">
      <c r="D1112" s="1"/>
      <c r="E1112" s="1"/>
    </row>
    <row r="1113" customFormat="false" ht="15" hidden="false" customHeight="false" outlineLevel="0" collapsed="false">
      <c r="D1113" s="1"/>
      <c r="E1113" s="1"/>
    </row>
    <row r="1114" customFormat="false" ht="15" hidden="false" customHeight="false" outlineLevel="0" collapsed="false">
      <c r="D1114" s="1"/>
      <c r="E1114" s="1"/>
    </row>
    <row r="1115" customFormat="false" ht="15" hidden="false" customHeight="false" outlineLevel="0" collapsed="false">
      <c r="D1115" s="1"/>
      <c r="E1115" s="1"/>
    </row>
    <row r="1116" customFormat="false" ht="15" hidden="false" customHeight="false" outlineLevel="0" collapsed="false">
      <c r="D1116" s="1"/>
      <c r="E1116" s="1"/>
    </row>
    <row r="1117" customFormat="false" ht="15" hidden="false" customHeight="false" outlineLevel="0" collapsed="false">
      <c r="D1117" s="1"/>
      <c r="E1117" s="1"/>
    </row>
    <row r="1118" customFormat="false" ht="15" hidden="false" customHeight="false" outlineLevel="0" collapsed="false">
      <c r="D1118" s="1"/>
      <c r="E1118" s="1"/>
    </row>
    <row r="1119" customFormat="false" ht="15" hidden="false" customHeight="false" outlineLevel="0" collapsed="false">
      <c r="D1119" s="1"/>
      <c r="E1119" s="1"/>
    </row>
    <row r="1120" customFormat="false" ht="15" hidden="false" customHeight="false" outlineLevel="0" collapsed="false">
      <c r="D1120" s="1"/>
      <c r="E1120" s="1"/>
    </row>
    <row r="1121" customFormat="false" ht="15" hidden="false" customHeight="false" outlineLevel="0" collapsed="false">
      <c r="D1121" s="1"/>
      <c r="E1121" s="1"/>
    </row>
    <row r="1122" customFormat="false" ht="15" hidden="false" customHeight="false" outlineLevel="0" collapsed="false">
      <c r="D1122" s="1"/>
      <c r="E1122" s="1"/>
    </row>
    <row r="1123" customFormat="false" ht="15" hidden="false" customHeight="false" outlineLevel="0" collapsed="false">
      <c r="D1123" s="1"/>
      <c r="E1123" s="1"/>
    </row>
    <row r="1124" customFormat="false" ht="15" hidden="false" customHeight="false" outlineLevel="0" collapsed="false">
      <c r="D1124" s="1"/>
      <c r="E1124" s="1"/>
    </row>
    <row r="1125" customFormat="false" ht="15" hidden="false" customHeight="false" outlineLevel="0" collapsed="false">
      <c r="D1125" s="1"/>
      <c r="E1125" s="1"/>
    </row>
    <row r="1126" customFormat="false" ht="15" hidden="false" customHeight="false" outlineLevel="0" collapsed="false">
      <c r="D1126" s="1"/>
      <c r="E1126" s="1"/>
    </row>
    <row r="1127" customFormat="false" ht="15" hidden="false" customHeight="false" outlineLevel="0" collapsed="false">
      <c r="D1127" s="1"/>
      <c r="E1127" s="1"/>
    </row>
    <row r="1128" customFormat="false" ht="15" hidden="false" customHeight="false" outlineLevel="0" collapsed="false">
      <c r="D1128" s="1"/>
      <c r="E1128" s="1"/>
    </row>
    <row r="1129" customFormat="false" ht="15" hidden="false" customHeight="false" outlineLevel="0" collapsed="false">
      <c r="D1129" s="1"/>
      <c r="E1129" s="1"/>
    </row>
    <row r="1130" customFormat="false" ht="15" hidden="false" customHeight="false" outlineLevel="0" collapsed="false">
      <c r="D1130" s="1"/>
      <c r="E1130" s="1"/>
    </row>
    <row r="1131" customFormat="false" ht="15" hidden="false" customHeight="false" outlineLevel="0" collapsed="false">
      <c r="D1131" s="1"/>
      <c r="E1131" s="1"/>
    </row>
    <row r="1132" customFormat="false" ht="15" hidden="false" customHeight="false" outlineLevel="0" collapsed="false">
      <c r="D1132" s="1"/>
      <c r="E1132" s="1"/>
    </row>
    <row r="1133" customFormat="false" ht="15" hidden="false" customHeight="false" outlineLevel="0" collapsed="false">
      <c r="D1133" s="1"/>
      <c r="E1133" s="1"/>
    </row>
    <row r="1134" customFormat="false" ht="15" hidden="false" customHeight="false" outlineLevel="0" collapsed="false">
      <c r="D1134" s="1"/>
      <c r="E1134" s="1"/>
    </row>
    <row r="1135" customFormat="false" ht="15" hidden="false" customHeight="false" outlineLevel="0" collapsed="false">
      <c r="D1135" s="1"/>
      <c r="E1135" s="1"/>
    </row>
    <row r="1136" customFormat="false" ht="15" hidden="false" customHeight="false" outlineLevel="0" collapsed="false">
      <c r="D1136" s="1"/>
      <c r="E1136" s="1"/>
    </row>
    <row r="1137" customFormat="false" ht="15" hidden="false" customHeight="false" outlineLevel="0" collapsed="false">
      <c r="D1137" s="1"/>
      <c r="E1137" s="1"/>
    </row>
    <row r="1138" customFormat="false" ht="15" hidden="false" customHeight="false" outlineLevel="0" collapsed="false">
      <c r="D1138" s="1"/>
      <c r="E1138" s="1"/>
    </row>
    <row r="1139" customFormat="false" ht="15" hidden="false" customHeight="false" outlineLevel="0" collapsed="false">
      <c r="D1139" s="1"/>
      <c r="E1139" s="1"/>
    </row>
    <row r="1140" customFormat="false" ht="15" hidden="false" customHeight="false" outlineLevel="0" collapsed="false">
      <c r="D1140" s="1"/>
      <c r="E1140" s="1"/>
    </row>
    <row r="1141" customFormat="false" ht="15" hidden="false" customHeight="false" outlineLevel="0" collapsed="false">
      <c r="D1141" s="1"/>
      <c r="E1141" s="1"/>
    </row>
    <row r="1142" customFormat="false" ht="15" hidden="false" customHeight="false" outlineLevel="0" collapsed="false">
      <c r="D1142" s="1"/>
      <c r="E1142" s="1"/>
    </row>
    <row r="1143" customFormat="false" ht="15" hidden="false" customHeight="false" outlineLevel="0" collapsed="false">
      <c r="D1143" s="1"/>
      <c r="E1143" s="1"/>
    </row>
    <row r="1144" customFormat="false" ht="15" hidden="false" customHeight="false" outlineLevel="0" collapsed="false">
      <c r="D1144" s="1"/>
      <c r="E1144" s="1"/>
    </row>
    <row r="1145" customFormat="false" ht="15" hidden="false" customHeight="false" outlineLevel="0" collapsed="false">
      <c r="D1145" s="1"/>
      <c r="E1145" s="1"/>
    </row>
    <row r="1146" customFormat="false" ht="15" hidden="false" customHeight="false" outlineLevel="0" collapsed="false">
      <c r="D1146" s="1"/>
      <c r="E1146" s="1"/>
    </row>
    <row r="1147" customFormat="false" ht="15" hidden="false" customHeight="false" outlineLevel="0" collapsed="false">
      <c r="D1147" s="1"/>
      <c r="E1147" s="1"/>
    </row>
    <row r="1148" customFormat="false" ht="15" hidden="false" customHeight="false" outlineLevel="0" collapsed="false">
      <c r="D1148" s="1"/>
      <c r="E1148" s="1"/>
    </row>
    <row r="1149" customFormat="false" ht="15" hidden="false" customHeight="false" outlineLevel="0" collapsed="false">
      <c r="D1149" s="1"/>
      <c r="E1149" s="1"/>
    </row>
    <row r="1150" customFormat="false" ht="15" hidden="false" customHeight="false" outlineLevel="0" collapsed="false">
      <c r="D1150" s="1"/>
      <c r="E1150" s="1"/>
    </row>
    <row r="1151" customFormat="false" ht="15" hidden="false" customHeight="false" outlineLevel="0" collapsed="false">
      <c r="D1151" s="1"/>
      <c r="E1151" s="1"/>
    </row>
    <row r="1152" customFormat="false" ht="15" hidden="false" customHeight="false" outlineLevel="0" collapsed="false">
      <c r="D1152" s="1"/>
      <c r="E1152" s="1"/>
    </row>
    <row r="1153" customFormat="false" ht="15" hidden="false" customHeight="false" outlineLevel="0" collapsed="false">
      <c r="D1153" s="1"/>
      <c r="E1153" s="1"/>
    </row>
    <row r="1154" customFormat="false" ht="15" hidden="false" customHeight="false" outlineLevel="0" collapsed="false">
      <c r="D1154" s="1"/>
      <c r="E1154" s="1"/>
    </row>
    <row r="1155" customFormat="false" ht="15" hidden="false" customHeight="false" outlineLevel="0" collapsed="false">
      <c r="D1155" s="1"/>
      <c r="E1155" s="1"/>
    </row>
    <row r="1156" customFormat="false" ht="15" hidden="false" customHeight="false" outlineLevel="0" collapsed="false">
      <c r="D1156" s="1"/>
      <c r="E1156" s="1"/>
    </row>
    <row r="1157" customFormat="false" ht="15" hidden="false" customHeight="false" outlineLevel="0" collapsed="false">
      <c r="D1157" s="1"/>
      <c r="E1157" s="1"/>
    </row>
    <row r="1158" customFormat="false" ht="15" hidden="false" customHeight="false" outlineLevel="0" collapsed="false">
      <c r="D1158" s="1"/>
      <c r="E1158" s="1"/>
    </row>
    <row r="1159" customFormat="false" ht="15" hidden="false" customHeight="false" outlineLevel="0" collapsed="false">
      <c r="D1159" s="1"/>
      <c r="E1159" s="1"/>
    </row>
    <row r="1160" customFormat="false" ht="15" hidden="false" customHeight="false" outlineLevel="0" collapsed="false">
      <c r="D1160" s="1"/>
      <c r="E1160" s="1"/>
    </row>
    <row r="1161" customFormat="false" ht="15" hidden="false" customHeight="false" outlineLevel="0" collapsed="false">
      <c r="D1161" s="1"/>
      <c r="E1161" s="1"/>
    </row>
    <row r="1162" customFormat="false" ht="15" hidden="false" customHeight="false" outlineLevel="0" collapsed="false">
      <c r="D1162" s="1"/>
      <c r="E1162" s="1"/>
    </row>
    <row r="1163" customFormat="false" ht="15" hidden="false" customHeight="false" outlineLevel="0" collapsed="false">
      <c r="D1163" s="1"/>
      <c r="E1163" s="1"/>
    </row>
    <row r="1164" customFormat="false" ht="15" hidden="false" customHeight="false" outlineLevel="0" collapsed="false">
      <c r="D1164" s="1"/>
      <c r="E1164" s="1"/>
    </row>
    <row r="1165" customFormat="false" ht="15" hidden="false" customHeight="false" outlineLevel="0" collapsed="false">
      <c r="D1165" s="1"/>
      <c r="E1165" s="1"/>
    </row>
    <row r="1166" customFormat="false" ht="15" hidden="false" customHeight="false" outlineLevel="0" collapsed="false">
      <c r="D1166" s="1"/>
      <c r="E1166" s="1"/>
    </row>
    <row r="1167" customFormat="false" ht="15" hidden="false" customHeight="false" outlineLevel="0" collapsed="false">
      <c r="D1167" s="1"/>
      <c r="E1167" s="1"/>
    </row>
    <row r="1168" customFormat="false" ht="15" hidden="false" customHeight="false" outlineLevel="0" collapsed="false">
      <c r="D1168" s="1"/>
      <c r="E1168" s="1"/>
    </row>
    <row r="1169" customFormat="false" ht="15" hidden="false" customHeight="false" outlineLevel="0" collapsed="false">
      <c r="D1169" s="1"/>
      <c r="E1169" s="1"/>
    </row>
    <row r="1170" customFormat="false" ht="15" hidden="false" customHeight="false" outlineLevel="0" collapsed="false">
      <c r="D1170" s="1"/>
      <c r="E1170" s="1"/>
    </row>
    <row r="1171" customFormat="false" ht="15" hidden="false" customHeight="false" outlineLevel="0" collapsed="false">
      <c r="D1171" s="1"/>
      <c r="E1171" s="1"/>
    </row>
    <row r="1172" customFormat="false" ht="15" hidden="false" customHeight="false" outlineLevel="0" collapsed="false">
      <c r="D1172" s="1"/>
      <c r="E1172" s="1"/>
    </row>
    <row r="1173" customFormat="false" ht="15" hidden="false" customHeight="false" outlineLevel="0" collapsed="false">
      <c r="D1173" s="1"/>
      <c r="E1173" s="1"/>
    </row>
    <row r="1174" customFormat="false" ht="15" hidden="false" customHeight="false" outlineLevel="0" collapsed="false">
      <c r="D1174" s="1"/>
      <c r="E1174" s="1"/>
    </row>
    <row r="1175" customFormat="false" ht="15" hidden="false" customHeight="false" outlineLevel="0" collapsed="false">
      <c r="D1175" s="1"/>
      <c r="E1175" s="1"/>
    </row>
    <row r="1176" customFormat="false" ht="15" hidden="false" customHeight="false" outlineLevel="0" collapsed="false">
      <c r="D1176" s="1"/>
      <c r="E1176" s="1"/>
    </row>
    <row r="1177" customFormat="false" ht="15" hidden="false" customHeight="false" outlineLevel="0" collapsed="false">
      <c r="D1177" s="1"/>
      <c r="E1177" s="1"/>
    </row>
    <row r="1178" customFormat="false" ht="15" hidden="false" customHeight="false" outlineLevel="0" collapsed="false">
      <c r="D1178" s="1"/>
      <c r="E1178" s="1"/>
    </row>
    <row r="1179" customFormat="false" ht="15" hidden="false" customHeight="false" outlineLevel="0" collapsed="false">
      <c r="D1179" s="1"/>
      <c r="E1179" s="1"/>
    </row>
    <row r="1180" customFormat="false" ht="15" hidden="false" customHeight="false" outlineLevel="0" collapsed="false">
      <c r="D1180" s="1"/>
      <c r="E1180" s="1"/>
    </row>
    <row r="1181" customFormat="false" ht="15" hidden="false" customHeight="false" outlineLevel="0" collapsed="false">
      <c r="D1181" s="1"/>
      <c r="E1181" s="1"/>
    </row>
    <row r="1182" customFormat="false" ht="15" hidden="false" customHeight="false" outlineLevel="0" collapsed="false">
      <c r="D1182" s="1"/>
      <c r="E1182" s="1"/>
    </row>
    <row r="1183" customFormat="false" ht="15" hidden="false" customHeight="false" outlineLevel="0" collapsed="false">
      <c r="D1183" s="1"/>
      <c r="E1183" s="1"/>
    </row>
    <row r="1184" customFormat="false" ht="15" hidden="false" customHeight="false" outlineLevel="0" collapsed="false">
      <c r="D1184" s="1"/>
      <c r="E1184" s="1"/>
    </row>
    <row r="1185" customFormat="false" ht="15" hidden="false" customHeight="false" outlineLevel="0" collapsed="false">
      <c r="D1185" s="1"/>
      <c r="E1185" s="1"/>
    </row>
    <row r="1186" customFormat="false" ht="15" hidden="false" customHeight="false" outlineLevel="0" collapsed="false">
      <c r="D1186" s="1"/>
      <c r="E1186" s="1"/>
    </row>
    <row r="1187" customFormat="false" ht="15" hidden="false" customHeight="false" outlineLevel="0" collapsed="false">
      <c r="D1187" s="1"/>
      <c r="E1187" s="1"/>
    </row>
    <row r="1188" customFormat="false" ht="15" hidden="false" customHeight="false" outlineLevel="0" collapsed="false">
      <c r="D1188" s="1"/>
      <c r="E1188" s="1"/>
    </row>
    <row r="1189" customFormat="false" ht="15" hidden="false" customHeight="false" outlineLevel="0" collapsed="false">
      <c r="D1189" s="1"/>
      <c r="E1189" s="1"/>
    </row>
    <row r="1190" customFormat="false" ht="15" hidden="false" customHeight="false" outlineLevel="0" collapsed="false">
      <c r="D1190" s="1"/>
      <c r="E1190" s="1"/>
    </row>
    <row r="1191" customFormat="false" ht="15" hidden="false" customHeight="false" outlineLevel="0" collapsed="false">
      <c r="D1191" s="1"/>
      <c r="E1191" s="1"/>
    </row>
    <row r="1192" customFormat="false" ht="15" hidden="false" customHeight="false" outlineLevel="0" collapsed="false">
      <c r="D1192" s="1"/>
      <c r="E1192" s="1"/>
    </row>
    <row r="1193" customFormat="false" ht="15" hidden="false" customHeight="false" outlineLevel="0" collapsed="false">
      <c r="D1193" s="1"/>
      <c r="E1193" s="1"/>
    </row>
    <row r="1194" customFormat="false" ht="15" hidden="false" customHeight="false" outlineLevel="0" collapsed="false">
      <c r="D1194" s="1"/>
      <c r="E1194" s="1"/>
    </row>
    <row r="1195" customFormat="false" ht="15" hidden="false" customHeight="false" outlineLevel="0" collapsed="false">
      <c r="D1195" s="1"/>
      <c r="E1195" s="1"/>
    </row>
    <row r="1196" customFormat="false" ht="15" hidden="false" customHeight="false" outlineLevel="0" collapsed="false">
      <c r="D1196" s="1"/>
      <c r="E1196" s="1"/>
    </row>
    <row r="1197" customFormat="false" ht="15" hidden="false" customHeight="false" outlineLevel="0" collapsed="false">
      <c r="D1197" s="1"/>
      <c r="E1197" s="1"/>
    </row>
    <row r="1198" customFormat="false" ht="15" hidden="false" customHeight="false" outlineLevel="0" collapsed="false">
      <c r="D1198" s="1"/>
      <c r="E1198" s="1"/>
    </row>
    <row r="1199" customFormat="false" ht="15" hidden="false" customHeight="false" outlineLevel="0" collapsed="false">
      <c r="D1199" s="1"/>
      <c r="E1199" s="1"/>
    </row>
    <row r="1200" customFormat="false" ht="15" hidden="false" customHeight="false" outlineLevel="0" collapsed="false">
      <c r="D1200" s="1"/>
      <c r="E1200" s="1"/>
    </row>
    <row r="1201" customFormat="false" ht="15" hidden="false" customHeight="false" outlineLevel="0" collapsed="false">
      <c r="D1201" s="1"/>
      <c r="E1201" s="1"/>
    </row>
    <row r="1202" customFormat="false" ht="15" hidden="false" customHeight="false" outlineLevel="0" collapsed="false">
      <c r="D1202" s="1"/>
      <c r="E1202" s="1"/>
    </row>
    <row r="1203" customFormat="false" ht="15" hidden="false" customHeight="false" outlineLevel="0" collapsed="false">
      <c r="D1203" s="1"/>
      <c r="E1203" s="1"/>
    </row>
    <row r="1204" customFormat="false" ht="15" hidden="false" customHeight="false" outlineLevel="0" collapsed="false">
      <c r="D1204" s="1"/>
      <c r="E1204" s="1"/>
    </row>
    <row r="1205" customFormat="false" ht="15" hidden="false" customHeight="false" outlineLevel="0" collapsed="false">
      <c r="D1205" s="1"/>
      <c r="E1205" s="1"/>
    </row>
    <row r="1206" customFormat="false" ht="15" hidden="false" customHeight="false" outlineLevel="0" collapsed="false">
      <c r="D1206" s="1"/>
      <c r="E1206" s="1"/>
    </row>
    <row r="1207" customFormat="false" ht="15" hidden="false" customHeight="false" outlineLevel="0" collapsed="false">
      <c r="D1207" s="1"/>
      <c r="E1207" s="1"/>
    </row>
    <row r="1208" customFormat="false" ht="15" hidden="false" customHeight="false" outlineLevel="0" collapsed="false">
      <c r="D1208" s="1"/>
      <c r="E1208" s="1"/>
    </row>
    <row r="1209" customFormat="false" ht="15" hidden="false" customHeight="false" outlineLevel="0" collapsed="false">
      <c r="D1209" s="1"/>
      <c r="E1209" s="1"/>
    </row>
    <row r="1210" customFormat="false" ht="15" hidden="false" customHeight="false" outlineLevel="0" collapsed="false">
      <c r="D1210" s="1"/>
      <c r="E1210" s="1"/>
    </row>
    <row r="1211" customFormat="false" ht="15" hidden="false" customHeight="false" outlineLevel="0" collapsed="false">
      <c r="D1211" s="1"/>
      <c r="E1211" s="1"/>
    </row>
    <row r="1212" customFormat="false" ht="15" hidden="false" customHeight="false" outlineLevel="0" collapsed="false">
      <c r="D1212" s="1"/>
      <c r="E1212" s="1"/>
    </row>
    <row r="1213" customFormat="false" ht="15" hidden="false" customHeight="false" outlineLevel="0" collapsed="false">
      <c r="D1213" s="1"/>
      <c r="E1213" s="1"/>
    </row>
    <row r="1214" customFormat="false" ht="15" hidden="false" customHeight="false" outlineLevel="0" collapsed="false">
      <c r="D1214" s="1"/>
      <c r="E1214" s="1"/>
    </row>
    <row r="1215" customFormat="false" ht="15" hidden="false" customHeight="false" outlineLevel="0" collapsed="false">
      <c r="D1215" s="1"/>
      <c r="E1215" s="1"/>
    </row>
    <row r="1216" customFormat="false" ht="15" hidden="false" customHeight="false" outlineLevel="0" collapsed="false">
      <c r="D1216" s="1"/>
      <c r="E1216" s="1"/>
    </row>
    <row r="1217" customFormat="false" ht="15" hidden="false" customHeight="false" outlineLevel="0" collapsed="false">
      <c r="D1217" s="1"/>
      <c r="E1217" s="1"/>
    </row>
    <row r="1218" customFormat="false" ht="15" hidden="false" customHeight="false" outlineLevel="0" collapsed="false">
      <c r="D1218" s="1"/>
      <c r="E1218" s="1"/>
    </row>
    <row r="1219" customFormat="false" ht="15" hidden="false" customHeight="false" outlineLevel="0" collapsed="false">
      <c r="D1219" s="1"/>
      <c r="E1219" s="1"/>
    </row>
    <row r="1220" customFormat="false" ht="15" hidden="false" customHeight="false" outlineLevel="0" collapsed="false">
      <c r="D1220" s="1"/>
      <c r="E1220" s="1"/>
    </row>
    <row r="1221" customFormat="false" ht="15" hidden="false" customHeight="false" outlineLevel="0" collapsed="false">
      <c r="D1221" s="1"/>
      <c r="E1221" s="1"/>
    </row>
    <row r="1222" customFormat="false" ht="15" hidden="false" customHeight="false" outlineLevel="0" collapsed="false">
      <c r="D1222" s="1"/>
      <c r="E1222" s="1"/>
    </row>
    <row r="1223" customFormat="false" ht="15" hidden="false" customHeight="false" outlineLevel="0" collapsed="false">
      <c r="D1223" s="1"/>
      <c r="E1223" s="1"/>
    </row>
    <row r="1224" customFormat="false" ht="15" hidden="false" customHeight="false" outlineLevel="0" collapsed="false">
      <c r="D1224" s="1"/>
      <c r="E1224" s="1"/>
    </row>
    <row r="1225" customFormat="false" ht="15" hidden="false" customHeight="false" outlineLevel="0" collapsed="false">
      <c r="D1225" s="1"/>
      <c r="E1225" s="1"/>
    </row>
    <row r="1226" customFormat="false" ht="15" hidden="false" customHeight="false" outlineLevel="0" collapsed="false">
      <c r="D1226" s="1"/>
      <c r="E1226" s="1"/>
    </row>
    <row r="1227" customFormat="false" ht="15" hidden="false" customHeight="false" outlineLevel="0" collapsed="false">
      <c r="D1227" s="1"/>
      <c r="E1227" s="1"/>
    </row>
    <row r="1228" customFormat="false" ht="15" hidden="false" customHeight="false" outlineLevel="0" collapsed="false">
      <c r="D1228" s="1"/>
      <c r="E1228" s="1"/>
    </row>
    <row r="1229" customFormat="false" ht="15" hidden="false" customHeight="false" outlineLevel="0" collapsed="false">
      <c r="D1229" s="1"/>
      <c r="E1229" s="1"/>
    </row>
    <row r="1230" customFormat="false" ht="15" hidden="false" customHeight="false" outlineLevel="0" collapsed="false">
      <c r="D1230" s="1"/>
      <c r="E1230" s="1"/>
    </row>
    <row r="1231" customFormat="false" ht="15" hidden="false" customHeight="false" outlineLevel="0" collapsed="false">
      <c r="D1231" s="1"/>
      <c r="E1231" s="1"/>
    </row>
    <row r="1232" customFormat="false" ht="15" hidden="false" customHeight="false" outlineLevel="0" collapsed="false">
      <c r="D1232" s="1"/>
      <c r="E1232" s="1"/>
    </row>
    <row r="1233" customFormat="false" ht="15" hidden="false" customHeight="false" outlineLevel="0" collapsed="false">
      <c r="D1233" s="1"/>
      <c r="E1233" s="1"/>
    </row>
    <row r="1234" customFormat="false" ht="15" hidden="false" customHeight="false" outlineLevel="0" collapsed="false">
      <c r="D1234" s="1"/>
      <c r="E1234" s="1"/>
    </row>
    <row r="1235" customFormat="false" ht="15" hidden="false" customHeight="false" outlineLevel="0" collapsed="false">
      <c r="D1235" s="1"/>
      <c r="E1235" s="1"/>
    </row>
    <row r="1236" customFormat="false" ht="15" hidden="false" customHeight="false" outlineLevel="0" collapsed="false">
      <c r="D1236" s="1"/>
      <c r="E1236" s="1"/>
    </row>
    <row r="1237" customFormat="false" ht="15" hidden="false" customHeight="false" outlineLevel="0" collapsed="false">
      <c r="D1237" s="1"/>
      <c r="E1237" s="1"/>
    </row>
    <row r="1238" customFormat="false" ht="15" hidden="false" customHeight="false" outlineLevel="0" collapsed="false">
      <c r="D1238" s="1"/>
      <c r="E1238" s="1"/>
    </row>
    <row r="1239" customFormat="false" ht="15" hidden="false" customHeight="false" outlineLevel="0" collapsed="false">
      <c r="D1239" s="1"/>
      <c r="E1239" s="1"/>
    </row>
    <row r="1240" customFormat="false" ht="15" hidden="false" customHeight="false" outlineLevel="0" collapsed="false">
      <c r="D1240" s="1"/>
      <c r="E1240" s="1"/>
    </row>
    <row r="1241" customFormat="false" ht="15" hidden="false" customHeight="false" outlineLevel="0" collapsed="false">
      <c r="D1241" s="1"/>
      <c r="E1241" s="1"/>
    </row>
    <row r="1242" customFormat="false" ht="15" hidden="false" customHeight="false" outlineLevel="0" collapsed="false">
      <c r="D1242" s="1"/>
      <c r="E1242" s="1"/>
    </row>
    <row r="1243" customFormat="false" ht="15" hidden="false" customHeight="false" outlineLevel="0" collapsed="false">
      <c r="D1243" s="1"/>
      <c r="E1243" s="1"/>
    </row>
    <row r="1244" customFormat="false" ht="15" hidden="false" customHeight="false" outlineLevel="0" collapsed="false">
      <c r="D1244" s="1"/>
      <c r="E1244" s="1"/>
    </row>
    <row r="1245" customFormat="false" ht="15" hidden="false" customHeight="false" outlineLevel="0" collapsed="false">
      <c r="D1245" s="1"/>
      <c r="E1245" s="1"/>
    </row>
    <row r="1246" customFormat="false" ht="15" hidden="false" customHeight="false" outlineLevel="0" collapsed="false">
      <c r="D1246" s="1"/>
      <c r="E1246" s="1"/>
    </row>
    <row r="1247" customFormat="false" ht="15" hidden="false" customHeight="false" outlineLevel="0" collapsed="false">
      <c r="D1247" s="1"/>
      <c r="E1247" s="1"/>
    </row>
    <row r="1248" customFormat="false" ht="15" hidden="false" customHeight="false" outlineLevel="0" collapsed="false">
      <c r="D1248" s="1"/>
      <c r="E1248" s="1"/>
    </row>
    <row r="1249" customFormat="false" ht="15" hidden="false" customHeight="false" outlineLevel="0" collapsed="false">
      <c r="D1249" s="1"/>
      <c r="E1249" s="1"/>
    </row>
    <row r="1250" customFormat="false" ht="15" hidden="false" customHeight="false" outlineLevel="0" collapsed="false">
      <c r="D1250" s="1"/>
      <c r="E1250" s="1"/>
    </row>
    <row r="1251" customFormat="false" ht="15" hidden="false" customHeight="false" outlineLevel="0" collapsed="false">
      <c r="D1251" s="1"/>
      <c r="E1251" s="1"/>
    </row>
    <row r="1252" customFormat="false" ht="15" hidden="false" customHeight="false" outlineLevel="0" collapsed="false">
      <c r="D1252" s="1"/>
      <c r="E1252" s="1"/>
    </row>
    <row r="1253" customFormat="false" ht="15" hidden="false" customHeight="false" outlineLevel="0" collapsed="false">
      <c r="D1253" s="1"/>
      <c r="E1253" s="1"/>
    </row>
    <row r="1254" customFormat="false" ht="15" hidden="false" customHeight="false" outlineLevel="0" collapsed="false">
      <c r="D1254" s="1"/>
      <c r="E1254" s="1"/>
    </row>
    <row r="1255" customFormat="false" ht="15" hidden="false" customHeight="false" outlineLevel="0" collapsed="false">
      <c r="D1255" s="1"/>
      <c r="E1255" s="1"/>
    </row>
    <row r="1256" customFormat="false" ht="15" hidden="false" customHeight="false" outlineLevel="0" collapsed="false">
      <c r="D1256" s="1"/>
      <c r="E1256" s="1"/>
    </row>
    <row r="1257" customFormat="false" ht="15" hidden="false" customHeight="false" outlineLevel="0" collapsed="false">
      <c r="D1257" s="1"/>
      <c r="E1257" s="1"/>
    </row>
    <row r="1258" customFormat="false" ht="15" hidden="false" customHeight="false" outlineLevel="0" collapsed="false">
      <c r="D1258" s="1"/>
      <c r="E1258" s="1"/>
    </row>
    <row r="1259" customFormat="false" ht="15" hidden="false" customHeight="false" outlineLevel="0" collapsed="false">
      <c r="D1259" s="1"/>
      <c r="E1259" s="1"/>
    </row>
    <row r="1260" customFormat="false" ht="15" hidden="false" customHeight="false" outlineLevel="0" collapsed="false">
      <c r="D1260" s="1"/>
      <c r="E1260" s="1"/>
    </row>
    <row r="1261" customFormat="false" ht="15" hidden="false" customHeight="false" outlineLevel="0" collapsed="false">
      <c r="D1261" s="1"/>
      <c r="E1261" s="1"/>
    </row>
    <row r="1262" customFormat="false" ht="15" hidden="false" customHeight="false" outlineLevel="0" collapsed="false">
      <c r="D1262" s="1"/>
      <c r="E1262" s="1"/>
    </row>
    <row r="1263" customFormat="false" ht="15" hidden="false" customHeight="false" outlineLevel="0" collapsed="false">
      <c r="D1263" s="1"/>
      <c r="E1263" s="1"/>
    </row>
    <row r="1264" customFormat="false" ht="15" hidden="false" customHeight="false" outlineLevel="0" collapsed="false">
      <c r="D1264" s="1"/>
      <c r="E1264" s="1"/>
    </row>
    <row r="1265" customFormat="false" ht="15" hidden="false" customHeight="false" outlineLevel="0" collapsed="false">
      <c r="D1265" s="1"/>
      <c r="E1265" s="1"/>
    </row>
    <row r="1266" customFormat="false" ht="15" hidden="false" customHeight="false" outlineLevel="0" collapsed="false">
      <c r="D1266" s="1"/>
      <c r="E1266" s="1"/>
    </row>
    <row r="1267" customFormat="false" ht="15" hidden="false" customHeight="false" outlineLevel="0" collapsed="false">
      <c r="D1267" s="1"/>
      <c r="E1267" s="1"/>
    </row>
    <row r="1268" customFormat="false" ht="15" hidden="false" customHeight="false" outlineLevel="0" collapsed="false">
      <c r="D1268" s="1"/>
      <c r="E1268" s="1"/>
    </row>
    <row r="1269" customFormat="false" ht="15" hidden="false" customHeight="false" outlineLevel="0" collapsed="false">
      <c r="D1269" s="1"/>
      <c r="E1269" s="1"/>
    </row>
    <row r="1270" customFormat="false" ht="15" hidden="false" customHeight="false" outlineLevel="0" collapsed="false">
      <c r="D1270" s="1"/>
      <c r="E1270" s="1"/>
    </row>
    <row r="1271" customFormat="false" ht="15" hidden="false" customHeight="false" outlineLevel="0" collapsed="false">
      <c r="D1271" s="1"/>
      <c r="E1271" s="1"/>
    </row>
    <row r="1272" customFormat="false" ht="15" hidden="false" customHeight="false" outlineLevel="0" collapsed="false">
      <c r="D1272" s="1"/>
      <c r="E1272" s="1"/>
    </row>
    <row r="1273" customFormat="false" ht="15" hidden="false" customHeight="false" outlineLevel="0" collapsed="false">
      <c r="D1273" s="1"/>
      <c r="E1273" s="1"/>
    </row>
    <row r="1274" customFormat="false" ht="15" hidden="false" customHeight="false" outlineLevel="0" collapsed="false">
      <c r="D1274" s="1"/>
      <c r="E1274" s="1"/>
    </row>
    <row r="1275" customFormat="false" ht="15" hidden="false" customHeight="false" outlineLevel="0" collapsed="false">
      <c r="D1275" s="1"/>
      <c r="E1275" s="1"/>
    </row>
    <row r="1276" customFormat="false" ht="15" hidden="false" customHeight="false" outlineLevel="0" collapsed="false">
      <c r="D1276" s="1"/>
      <c r="E1276" s="1"/>
    </row>
    <row r="1277" customFormat="false" ht="15" hidden="false" customHeight="false" outlineLevel="0" collapsed="false">
      <c r="D1277" s="1"/>
      <c r="E1277" s="1"/>
    </row>
    <row r="1278" customFormat="false" ht="15" hidden="false" customHeight="false" outlineLevel="0" collapsed="false">
      <c r="D1278" s="1"/>
      <c r="E1278" s="1"/>
    </row>
    <row r="1279" customFormat="false" ht="15" hidden="false" customHeight="false" outlineLevel="0" collapsed="false">
      <c r="D1279" s="1"/>
      <c r="E1279" s="1"/>
    </row>
    <row r="1280" customFormat="false" ht="15" hidden="false" customHeight="false" outlineLevel="0" collapsed="false">
      <c r="D1280" s="1"/>
      <c r="E1280" s="1"/>
    </row>
    <row r="1281" customFormat="false" ht="15" hidden="false" customHeight="false" outlineLevel="0" collapsed="false">
      <c r="D1281" s="1"/>
      <c r="E1281" s="1"/>
    </row>
    <row r="1282" customFormat="false" ht="15" hidden="false" customHeight="false" outlineLevel="0" collapsed="false">
      <c r="D1282" s="1"/>
      <c r="E1282" s="1"/>
    </row>
    <row r="1283" customFormat="false" ht="15" hidden="false" customHeight="false" outlineLevel="0" collapsed="false">
      <c r="D1283" s="1"/>
      <c r="E1283" s="1"/>
    </row>
    <row r="1284" customFormat="false" ht="15" hidden="false" customHeight="false" outlineLevel="0" collapsed="false">
      <c r="D1284" s="1"/>
      <c r="E1284" s="1"/>
    </row>
    <row r="1285" customFormat="false" ht="15" hidden="false" customHeight="false" outlineLevel="0" collapsed="false">
      <c r="D1285" s="1"/>
      <c r="E1285" s="1"/>
    </row>
    <row r="1286" customFormat="false" ht="15" hidden="false" customHeight="false" outlineLevel="0" collapsed="false">
      <c r="D1286" s="1"/>
      <c r="E1286" s="1"/>
    </row>
    <row r="1287" customFormat="false" ht="15" hidden="false" customHeight="false" outlineLevel="0" collapsed="false">
      <c r="D1287" s="1"/>
      <c r="E1287" s="1"/>
    </row>
    <row r="1288" customFormat="false" ht="15" hidden="false" customHeight="false" outlineLevel="0" collapsed="false">
      <c r="D1288" s="1"/>
      <c r="E1288" s="1"/>
    </row>
    <row r="1289" customFormat="false" ht="15" hidden="false" customHeight="false" outlineLevel="0" collapsed="false">
      <c r="D1289" s="1"/>
      <c r="E1289" s="1"/>
    </row>
    <row r="1290" customFormat="false" ht="15" hidden="false" customHeight="false" outlineLevel="0" collapsed="false">
      <c r="D1290" s="1"/>
      <c r="E1290" s="1"/>
    </row>
    <row r="1291" customFormat="false" ht="15" hidden="false" customHeight="false" outlineLevel="0" collapsed="false">
      <c r="D1291" s="1"/>
      <c r="E1291" s="1"/>
    </row>
    <row r="1292" customFormat="false" ht="15" hidden="false" customHeight="false" outlineLevel="0" collapsed="false">
      <c r="D1292" s="1"/>
      <c r="E1292" s="1"/>
    </row>
    <row r="1293" customFormat="false" ht="15" hidden="false" customHeight="false" outlineLevel="0" collapsed="false">
      <c r="D1293" s="1"/>
      <c r="E1293" s="1"/>
    </row>
    <row r="1294" customFormat="false" ht="15" hidden="false" customHeight="false" outlineLevel="0" collapsed="false">
      <c r="D1294" s="1"/>
      <c r="E1294" s="1"/>
    </row>
    <row r="1295" customFormat="false" ht="15" hidden="false" customHeight="false" outlineLevel="0" collapsed="false">
      <c r="D1295" s="1"/>
      <c r="E1295" s="1"/>
    </row>
    <row r="1296" customFormat="false" ht="15" hidden="false" customHeight="false" outlineLevel="0" collapsed="false">
      <c r="D1296" s="1"/>
      <c r="E1296" s="1"/>
    </row>
    <row r="1297" customFormat="false" ht="15" hidden="false" customHeight="false" outlineLevel="0" collapsed="false">
      <c r="D1297" s="1"/>
      <c r="E1297" s="1"/>
    </row>
    <row r="1298" customFormat="false" ht="15" hidden="false" customHeight="false" outlineLevel="0" collapsed="false">
      <c r="D1298" s="1"/>
      <c r="E1298" s="1"/>
    </row>
    <row r="1299" customFormat="false" ht="15" hidden="false" customHeight="false" outlineLevel="0" collapsed="false">
      <c r="D1299" s="1"/>
      <c r="E1299" s="1"/>
    </row>
    <row r="1300" customFormat="false" ht="15" hidden="false" customHeight="false" outlineLevel="0" collapsed="false">
      <c r="D1300" s="1"/>
      <c r="E1300" s="1"/>
    </row>
    <row r="1301" customFormat="false" ht="15" hidden="false" customHeight="false" outlineLevel="0" collapsed="false">
      <c r="D1301" s="1"/>
      <c r="E1301" s="1"/>
    </row>
    <row r="1302" customFormat="false" ht="15" hidden="false" customHeight="false" outlineLevel="0" collapsed="false">
      <c r="D1302" s="1"/>
      <c r="E1302" s="1"/>
    </row>
    <row r="1303" customFormat="false" ht="15" hidden="false" customHeight="false" outlineLevel="0" collapsed="false">
      <c r="D1303" s="1"/>
      <c r="E1303" s="1"/>
    </row>
    <row r="1304" customFormat="false" ht="15" hidden="false" customHeight="false" outlineLevel="0" collapsed="false">
      <c r="D1304" s="1"/>
      <c r="E1304" s="1"/>
    </row>
    <row r="1305" customFormat="false" ht="15" hidden="false" customHeight="false" outlineLevel="0" collapsed="false">
      <c r="D1305" s="1"/>
      <c r="E1305" s="1"/>
    </row>
    <row r="1306" customFormat="false" ht="15" hidden="false" customHeight="false" outlineLevel="0" collapsed="false">
      <c r="D1306" s="1"/>
      <c r="E1306" s="1"/>
    </row>
    <row r="1307" customFormat="false" ht="15" hidden="false" customHeight="false" outlineLevel="0" collapsed="false">
      <c r="D1307" s="1"/>
      <c r="E1307" s="1"/>
    </row>
    <row r="1308" customFormat="false" ht="15" hidden="false" customHeight="false" outlineLevel="0" collapsed="false">
      <c r="D1308" s="1"/>
      <c r="E1308" s="1"/>
    </row>
    <row r="1309" customFormat="false" ht="15" hidden="false" customHeight="false" outlineLevel="0" collapsed="false">
      <c r="D1309" s="1"/>
      <c r="E1309" s="1"/>
    </row>
    <row r="1310" customFormat="false" ht="15" hidden="false" customHeight="false" outlineLevel="0" collapsed="false">
      <c r="D1310" s="1"/>
      <c r="E1310" s="1"/>
    </row>
    <row r="1311" customFormat="false" ht="15" hidden="false" customHeight="false" outlineLevel="0" collapsed="false">
      <c r="D1311" s="1"/>
      <c r="E1311" s="1"/>
    </row>
    <row r="1312" customFormat="false" ht="15" hidden="false" customHeight="false" outlineLevel="0" collapsed="false">
      <c r="D1312" s="1"/>
      <c r="E1312" s="1"/>
    </row>
    <row r="1313" customFormat="false" ht="15" hidden="false" customHeight="false" outlineLevel="0" collapsed="false">
      <c r="D1313" s="1"/>
      <c r="E1313" s="1"/>
    </row>
    <row r="1314" customFormat="false" ht="15" hidden="false" customHeight="false" outlineLevel="0" collapsed="false">
      <c r="D1314" s="1"/>
      <c r="E1314" s="1"/>
    </row>
    <row r="1315" customFormat="false" ht="15" hidden="false" customHeight="false" outlineLevel="0" collapsed="false">
      <c r="D1315" s="1"/>
      <c r="E1315" s="1"/>
    </row>
    <row r="1316" customFormat="false" ht="15" hidden="false" customHeight="false" outlineLevel="0" collapsed="false">
      <c r="D1316" s="1"/>
      <c r="E1316" s="1"/>
    </row>
    <row r="1317" customFormat="false" ht="15" hidden="false" customHeight="false" outlineLevel="0" collapsed="false">
      <c r="D1317" s="1"/>
      <c r="E1317" s="1"/>
    </row>
    <row r="1318" customFormat="false" ht="15" hidden="false" customHeight="false" outlineLevel="0" collapsed="false">
      <c r="D1318" s="1"/>
      <c r="E1318" s="1"/>
    </row>
    <row r="1319" customFormat="false" ht="15" hidden="false" customHeight="false" outlineLevel="0" collapsed="false">
      <c r="D1319" s="1"/>
      <c r="E1319" s="1"/>
    </row>
    <row r="1320" customFormat="false" ht="15" hidden="false" customHeight="false" outlineLevel="0" collapsed="false">
      <c r="D1320" s="1"/>
      <c r="E1320" s="1"/>
    </row>
    <row r="1321" customFormat="false" ht="15" hidden="false" customHeight="false" outlineLevel="0" collapsed="false">
      <c r="D1321" s="1"/>
      <c r="E1321" s="1"/>
    </row>
    <row r="1322" customFormat="false" ht="15" hidden="false" customHeight="false" outlineLevel="0" collapsed="false">
      <c r="D1322" s="1"/>
      <c r="E1322" s="1"/>
    </row>
    <row r="1323" customFormat="false" ht="15" hidden="false" customHeight="false" outlineLevel="0" collapsed="false">
      <c r="D1323" s="1"/>
      <c r="E1323" s="1"/>
    </row>
    <row r="1324" customFormat="false" ht="15" hidden="false" customHeight="false" outlineLevel="0" collapsed="false">
      <c r="D1324" s="1"/>
      <c r="E1324" s="1"/>
    </row>
    <row r="1325" customFormat="false" ht="15" hidden="false" customHeight="false" outlineLevel="0" collapsed="false">
      <c r="D1325" s="1"/>
      <c r="E1325" s="1"/>
    </row>
    <row r="1326" customFormat="false" ht="15" hidden="false" customHeight="false" outlineLevel="0" collapsed="false">
      <c r="D1326" s="1"/>
      <c r="E1326" s="1"/>
    </row>
    <row r="1327" customFormat="false" ht="15" hidden="false" customHeight="false" outlineLevel="0" collapsed="false">
      <c r="D1327" s="1"/>
      <c r="E1327" s="1"/>
    </row>
    <row r="1328" customFormat="false" ht="15" hidden="false" customHeight="false" outlineLevel="0" collapsed="false">
      <c r="D1328" s="1"/>
      <c r="E1328" s="1"/>
    </row>
    <row r="1329" customFormat="false" ht="15" hidden="false" customHeight="false" outlineLevel="0" collapsed="false">
      <c r="D1329" s="1"/>
      <c r="E1329" s="1"/>
    </row>
    <row r="1330" customFormat="false" ht="15" hidden="false" customHeight="false" outlineLevel="0" collapsed="false">
      <c r="D1330" s="1"/>
      <c r="E1330" s="1"/>
    </row>
    <row r="1331" customFormat="false" ht="15" hidden="false" customHeight="false" outlineLevel="0" collapsed="false">
      <c r="D1331" s="1"/>
      <c r="E1331" s="1"/>
    </row>
    <row r="1332" customFormat="false" ht="15" hidden="false" customHeight="false" outlineLevel="0" collapsed="false">
      <c r="D1332" s="1"/>
      <c r="E1332" s="1"/>
    </row>
    <row r="1333" customFormat="false" ht="15" hidden="false" customHeight="false" outlineLevel="0" collapsed="false">
      <c r="D1333" s="1"/>
      <c r="E1333" s="1"/>
    </row>
    <row r="1334" customFormat="false" ht="15" hidden="false" customHeight="false" outlineLevel="0" collapsed="false">
      <c r="D1334" s="1"/>
      <c r="E1334" s="1"/>
    </row>
    <row r="1335" customFormat="false" ht="15" hidden="false" customHeight="false" outlineLevel="0" collapsed="false">
      <c r="D1335" s="1"/>
      <c r="E1335" s="1"/>
    </row>
    <row r="1336" customFormat="false" ht="15" hidden="false" customHeight="false" outlineLevel="0" collapsed="false">
      <c r="D1336" s="1"/>
      <c r="E1336" s="1"/>
    </row>
    <row r="1337" customFormat="false" ht="15" hidden="false" customHeight="false" outlineLevel="0" collapsed="false">
      <c r="D1337" s="1"/>
      <c r="E1337" s="1"/>
    </row>
    <row r="1338" customFormat="false" ht="15" hidden="false" customHeight="false" outlineLevel="0" collapsed="false">
      <c r="D1338" s="1"/>
      <c r="E1338" s="1"/>
    </row>
    <row r="1339" customFormat="false" ht="15" hidden="false" customHeight="false" outlineLevel="0" collapsed="false">
      <c r="D1339" s="1"/>
      <c r="E1339" s="1"/>
    </row>
    <row r="1340" customFormat="false" ht="15" hidden="false" customHeight="false" outlineLevel="0" collapsed="false">
      <c r="D1340" s="1"/>
      <c r="E1340" s="1"/>
    </row>
    <row r="1341" customFormat="false" ht="15" hidden="false" customHeight="false" outlineLevel="0" collapsed="false">
      <c r="D1341" s="1"/>
      <c r="E1341" s="1"/>
    </row>
    <row r="1342" customFormat="false" ht="15" hidden="false" customHeight="false" outlineLevel="0" collapsed="false">
      <c r="D1342" s="1"/>
      <c r="E1342" s="1"/>
    </row>
    <row r="1343" customFormat="false" ht="15" hidden="false" customHeight="false" outlineLevel="0" collapsed="false">
      <c r="D1343" s="1"/>
      <c r="E1343" s="1"/>
    </row>
    <row r="1344" customFormat="false" ht="15" hidden="false" customHeight="false" outlineLevel="0" collapsed="false">
      <c r="D1344" s="1"/>
      <c r="E1344" s="1"/>
    </row>
    <row r="1345" customFormat="false" ht="15" hidden="false" customHeight="false" outlineLevel="0" collapsed="false">
      <c r="D1345" s="1"/>
      <c r="E1345" s="1"/>
    </row>
    <row r="1346" customFormat="false" ht="15" hidden="false" customHeight="false" outlineLevel="0" collapsed="false">
      <c r="D1346" s="1"/>
      <c r="E1346" s="1"/>
    </row>
    <row r="1347" customFormat="false" ht="15" hidden="false" customHeight="false" outlineLevel="0" collapsed="false">
      <c r="D1347" s="1"/>
      <c r="E1347" s="1"/>
    </row>
    <row r="1348" customFormat="false" ht="15" hidden="false" customHeight="false" outlineLevel="0" collapsed="false">
      <c r="D1348" s="1"/>
      <c r="E1348" s="1"/>
    </row>
    <row r="1349" customFormat="false" ht="15" hidden="false" customHeight="false" outlineLevel="0" collapsed="false">
      <c r="D1349" s="1"/>
      <c r="E1349" s="1"/>
    </row>
    <row r="1350" customFormat="false" ht="15" hidden="false" customHeight="false" outlineLevel="0" collapsed="false">
      <c r="D1350" s="1"/>
      <c r="E1350" s="1"/>
    </row>
    <row r="1351" customFormat="false" ht="15" hidden="false" customHeight="false" outlineLevel="0" collapsed="false">
      <c r="D1351" s="1"/>
      <c r="E1351" s="1"/>
    </row>
    <row r="1352" customFormat="false" ht="15" hidden="false" customHeight="false" outlineLevel="0" collapsed="false">
      <c r="D1352" s="1"/>
      <c r="E1352" s="1"/>
    </row>
    <row r="1353" customFormat="false" ht="15" hidden="false" customHeight="false" outlineLevel="0" collapsed="false">
      <c r="D1353" s="1"/>
      <c r="E1353" s="1"/>
    </row>
    <row r="1354" customFormat="false" ht="15" hidden="false" customHeight="false" outlineLevel="0" collapsed="false">
      <c r="D1354" s="1"/>
      <c r="E1354" s="1"/>
    </row>
    <row r="1355" customFormat="false" ht="15" hidden="false" customHeight="false" outlineLevel="0" collapsed="false">
      <c r="D1355" s="1"/>
      <c r="E1355" s="1"/>
    </row>
    <row r="1356" customFormat="false" ht="15" hidden="false" customHeight="false" outlineLevel="0" collapsed="false">
      <c r="D1356" s="1"/>
      <c r="E1356" s="1"/>
    </row>
    <row r="1357" customFormat="false" ht="15" hidden="false" customHeight="false" outlineLevel="0" collapsed="false">
      <c r="D1357" s="1"/>
      <c r="E1357" s="1"/>
    </row>
    <row r="1358" customFormat="false" ht="15" hidden="false" customHeight="false" outlineLevel="0" collapsed="false">
      <c r="D1358" s="1"/>
      <c r="E1358" s="1"/>
    </row>
    <row r="1359" customFormat="false" ht="15" hidden="false" customHeight="false" outlineLevel="0" collapsed="false">
      <c r="D1359" s="1"/>
      <c r="E1359" s="1"/>
    </row>
    <row r="1360" customFormat="false" ht="15" hidden="false" customHeight="false" outlineLevel="0" collapsed="false">
      <c r="D1360" s="1"/>
      <c r="E1360" s="1"/>
    </row>
    <row r="1361" customFormat="false" ht="15" hidden="false" customHeight="false" outlineLevel="0" collapsed="false">
      <c r="D1361" s="1"/>
      <c r="E1361" s="1"/>
    </row>
    <row r="1362" customFormat="false" ht="15" hidden="false" customHeight="false" outlineLevel="0" collapsed="false">
      <c r="D1362" s="1"/>
      <c r="E1362" s="1"/>
    </row>
    <row r="1363" customFormat="false" ht="15" hidden="false" customHeight="false" outlineLevel="0" collapsed="false">
      <c r="D1363" s="1"/>
      <c r="E1363" s="1"/>
    </row>
    <row r="1364" customFormat="false" ht="15" hidden="false" customHeight="false" outlineLevel="0" collapsed="false">
      <c r="D1364" s="1"/>
      <c r="E1364" s="1"/>
    </row>
    <row r="1365" customFormat="false" ht="15" hidden="false" customHeight="false" outlineLevel="0" collapsed="false">
      <c r="D1365" s="1"/>
      <c r="E1365" s="1"/>
    </row>
    <row r="1366" customFormat="false" ht="15" hidden="false" customHeight="false" outlineLevel="0" collapsed="false">
      <c r="D1366" s="1"/>
      <c r="E1366" s="1"/>
    </row>
    <row r="1367" customFormat="false" ht="15" hidden="false" customHeight="false" outlineLevel="0" collapsed="false">
      <c r="D1367" s="1"/>
      <c r="E1367" s="1"/>
    </row>
    <row r="1368" customFormat="false" ht="15" hidden="false" customHeight="false" outlineLevel="0" collapsed="false">
      <c r="D1368" s="1"/>
      <c r="E1368" s="1"/>
    </row>
    <row r="1369" customFormat="false" ht="15" hidden="false" customHeight="false" outlineLevel="0" collapsed="false">
      <c r="D1369" s="1"/>
      <c r="E1369" s="1"/>
    </row>
    <row r="1370" customFormat="false" ht="15" hidden="false" customHeight="false" outlineLevel="0" collapsed="false">
      <c r="D1370" s="1"/>
      <c r="E1370" s="1"/>
    </row>
    <row r="1371" customFormat="false" ht="15" hidden="false" customHeight="false" outlineLevel="0" collapsed="false">
      <c r="D1371" s="1"/>
      <c r="E1371" s="1"/>
    </row>
    <row r="1372" customFormat="false" ht="15" hidden="false" customHeight="false" outlineLevel="0" collapsed="false">
      <c r="D1372" s="1"/>
      <c r="E1372" s="1"/>
    </row>
    <row r="1373" customFormat="false" ht="15" hidden="false" customHeight="false" outlineLevel="0" collapsed="false">
      <c r="D1373" s="1"/>
      <c r="E1373" s="1"/>
    </row>
    <row r="1374" customFormat="false" ht="15" hidden="false" customHeight="false" outlineLevel="0" collapsed="false">
      <c r="D1374" s="1"/>
      <c r="E1374" s="1"/>
    </row>
    <row r="1375" customFormat="false" ht="15" hidden="false" customHeight="false" outlineLevel="0" collapsed="false">
      <c r="D1375" s="1"/>
      <c r="E1375" s="1"/>
    </row>
    <row r="1376" customFormat="false" ht="15" hidden="false" customHeight="false" outlineLevel="0" collapsed="false">
      <c r="D1376" s="1"/>
      <c r="E1376" s="1"/>
    </row>
    <row r="1377" customFormat="false" ht="15" hidden="false" customHeight="false" outlineLevel="0" collapsed="false">
      <c r="D1377" s="1"/>
      <c r="E1377" s="1"/>
    </row>
    <row r="1378" customFormat="false" ht="15" hidden="false" customHeight="false" outlineLevel="0" collapsed="false">
      <c r="D1378" s="1"/>
      <c r="E1378" s="1"/>
    </row>
    <row r="1379" customFormat="false" ht="15" hidden="false" customHeight="false" outlineLevel="0" collapsed="false">
      <c r="D1379" s="1"/>
      <c r="E1379" s="1"/>
    </row>
    <row r="1380" customFormat="false" ht="15" hidden="false" customHeight="false" outlineLevel="0" collapsed="false">
      <c r="D1380" s="1"/>
      <c r="E1380" s="1"/>
    </row>
    <row r="1381" customFormat="false" ht="15" hidden="false" customHeight="false" outlineLevel="0" collapsed="false">
      <c r="D1381" s="1"/>
      <c r="E1381" s="1"/>
    </row>
    <row r="1382" customFormat="false" ht="15" hidden="false" customHeight="false" outlineLevel="0" collapsed="false">
      <c r="D1382" s="1"/>
      <c r="E1382" s="1"/>
    </row>
    <row r="1383" customFormat="false" ht="15" hidden="false" customHeight="false" outlineLevel="0" collapsed="false">
      <c r="D1383" s="1"/>
      <c r="E1383" s="1"/>
    </row>
    <row r="1384" customFormat="false" ht="15" hidden="false" customHeight="false" outlineLevel="0" collapsed="false">
      <c r="D1384" s="1"/>
      <c r="E1384" s="1"/>
    </row>
    <row r="1385" customFormat="false" ht="15" hidden="false" customHeight="false" outlineLevel="0" collapsed="false">
      <c r="D1385" s="1"/>
      <c r="E1385" s="1"/>
    </row>
    <row r="1386" customFormat="false" ht="15" hidden="false" customHeight="false" outlineLevel="0" collapsed="false">
      <c r="D1386" s="1"/>
      <c r="E1386" s="1"/>
    </row>
    <row r="1387" customFormat="false" ht="15" hidden="false" customHeight="false" outlineLevel="0" collapsed="false">
      <c r="D1387" s="1"/>
      <c r="E1387" s="1"/>
    </row>
    <row r="1388" customFormat="false" ht="15" hidden="false" customHeight="false" outlineLevel="0" collapsed="false">
      <c r="D1388" s="1"/>
      <c r="E1388" s="1"/>
    </row>
    <row r="1389" customFormat="false" ht="15" hidden="false" customHeight="false" outlineLevel="0" collapsed="false">
      <c r="D1389" s="1"/>
      <c r="E1389" s="1"/>
    </row>
    <row r="1390" customFormat="false" ht="15" hidden="false" customHeight="false" outlineLevel="0" collapsed="false">
      <c r="D1390" s="1"/>
      <c r="E1390" s="1"/>
    </row>
    <row r="1391" customFormat="false" ht="15" hidden="false" customHeight="false" outlineLevel="0" collapsed="false">
      <c r="D1391" s="1"/>
      <c r="E1391" s="1"/>
    </row>
    <row r="1392" customFormat="false" ht="15" hidden="false" customHeight="false" outlineLevel="0" collapsed="false">
      <c r="D1392" s="1"/>
      <c r="E1392" s="1"/>
    </row>
    <row r="1393" customFormat="false" ht="15" hidden="false" customHeight="false" outlineLevel="0" collapsed="false">
      <c r="D1393" s="1"/>
      <c r="E1393" s="1"/>
    </row>
    <row r="1394" customFormat="false" ht="15" hidden="false" customHeight="false" outlineLevel="0" collapsed="false">
      <c r="D1394" s="1"/>
      <c r="E1394" s="1"/>
    </row>
    <row r="1395" customFormat="false" ht="15" hidden="false" customHeight="false" outlineLevel="0" collapsed="false">
      <c r="D1395" s="1"/>
      <c r="E1395" s="1"/>
    </row>
    <row r="1396" customFormat="false" ht="15" hidden="false" customHeight="false" outlineLevel="0" collapsed="false">
      <c r="D1396" s="1"/>
      <c r="E1396" s="1"/>
    </row>
    <row r="1397" customFormat="false" ht="15" hidden="false" customHeight="false" outlineLevel="0" collapsed="false">
      <c r="D1397" s="1"/>
      <c r="E1397" s="1"/>
    </row>
    <row r="1398" customFormat="false" ht="15" hidden="false" customHeight="false" outlineLevel="0" collapsed="false">
      <c r="D1398" s="1"/>
      <c r="E1398" s="1"/>
    </row>
    <row r="1399" customFormat="false" ht="15" hidden="false" customHeight="false" outlineLevel="0" collapsed="false">
      <c r="D1399" s="1"/>
      <c r="E1399" s="1"/>
    </row>
    <row r="1400" customFormat="false" ht="15" hidden="false" customHeight="false" outlineLevel="0" collapsed="false">
      <c r="D1400" s="1"/>
      <c r="E1400" s="1"/>
    </row>
    <row r="1401" customFormat="false" ht="15" hidden="false" customHeight="false" outlineLevel="0" collapsed="false">
      <c r="D1401" s="1"/>
      <c r="E1401" s="1"/>
    </row>
    <row r="1402" customFormat="false" ht="15" hidden="false" customHeight="false" outlineLevel="0" collapsed="false">
      <c r="D1402" s="1"/>
      <c r="E1402" s="1"/>
    </row>
    <row r="1403" customFormat="false" ht="15" hidden="false" customHeight="false" outlineLevel="0" collapsed="false">
      <c r="D1403" s="1"/>
      <c r="E1403" s="1"/>
    </row>
    <row r="1404" customFormat="false" ht="15" hidden="false" customHeight="false" outlineLevel="0" collapsed="false">
      <c r="D1404" s="1"/>
      <c r="E1404" s="1"/>
    </row>
    <row r="1405" customFormat="false" ht="15" hidden="false" customHeight="false" outlineLevel="0" collapsed="false">
      <c r="D1405" s="1"/>
      <c r="E1405" s="1"/>
    </row>
    <row r="1406" customFormat="false" ht="15" hidden="false" customHeight="false" outlineLevel="0" collapsed="false">
      <c r="D1406" s="1"/>
      <c r="E1406" s="1"/>
    </row>
    <row r="1407" customFormat="false" ht="15" hidden="false" customHeight="false" outlineLevel="0" collapsed="false">
      <c r="D1407" s="1"/>
      <c r="E1407" s="1"/>
    </row>
    <row r="1408" customFormat="false" ht="15" hidden="false" customHeight="false" outlineLevel="0" collapsed="false">
      <c r="D1408" s="1"/>
      <c r="E1408" s="1"/>
    </row>
    <row r="1409" customFormat="false" ht="15" hidden="false" customHeight="false" outlineLevel="0" collapsed="false">
      <c r="D1409" s="1"/>
      <c r="E1409" s="1"/>
    </row>
    <row r="1410" customFormat="false" ht="15" hidden="false" customHeight="false" outlineLevel="0" collapsed="false">
      <c r="D1410" s="1"/>
      <c r="E1410" s="1"/>
    </row>
    <row r="1411" customFormat="false" ht="15" hidden="false" customHeight="false" outlineLevel="0" collapsed="false">
      <c r="D1411" s="1"/>
      <c r="E1411" s="1"/>
    </row>
    <row r="1412" customFormat="false" ht="15" hidden="false" customHeight="false" outlineLevel="0" collapsed="false">
      <c r="D1412" s="1"/>
      <c r="E1412" s="1"/>
    </row>
    <row r="1413" customFormat="false" ht="15" hidden="false" customHeight="false" outlineLevel="0" collapsed="false">
      <c r="D1413" s="1"/>
      <c r="E1413" s="1"/>
    </row>
    <row r="1414" customFormat="false" ht="15" hidden="false" customHeight="false" outlineLevel="0" collapsed="false">
      <c r="D1414" s="1"/>
      <c r="E1414" s="1"/>
    </row>
    <row r="1415" customFormat="false" ht="15" hidden="false" customHeight="false" outlineLevel="0" collapsed="false">
      <c r="D1415" s="1"/>
      <c r="E1415" s="1"/>
    </row>
    <row r="1416" customFormat="false" ht="15" hidden="false" customHeight="false" outlineLevel="0" collapsed="false">
      <c r="D1416" s="1"/>
      <c r="E1416" s="1"/>
    </row>
    <row r="1417" customFormat="false" ht="15" hidden="false" customHeight="false" outlineLevel="0" collapsed="false">
      <c r="D1417" s="1"/>
      <c r="E1417" s="1"/>
    </row>
    <row r="1418" customFormat="false" ht="15" hidden="false" customHeight="false" outlineLevel="0" collapsed="false">
      <c r="D1418" s="1"/>
      <c r="E1418" s="1"/>
    </row>
    <row r="1419" customFormat="false" ht="15" hidden="false" customHeight="false" outlineLevel="0" collapsed="false">
      <c r="D1419" s="1"/>
      <c r="E1419" s="1"/>
    </row>
    <row r="1420" customFormat="false" ht="15" hidden="false" customHeight="false" outlineLevel="0" collapsed="false">
      <c r="D1420" s="1"/>
      <c r="E1420" s="1"/>
    </row>
    <row r="1421" customFormat="false" ht="15" hidden="false" customHeight="false" outlineLevel="0" collapsed="false">
      <c r="D1421" s="1"/>
      <c r="E1421" s="1"/>
    </row>
    <row r="1422" customFormat="false" ht="15" hidden="false" customHeight="false" outlineLevel="0" collapsed="false">
      <c r="D1422" s="1"/>
      <c r="E1422" s="1"/>
    </row>
    <row r="1423" customFormat="false" ht="15" hidden="false" customHeight="false" outlineLevel="0" collapsed="false">
      <c r="D1423" s="1"/>
      <c r="E1423" s="1"/>
    </row>
    <row r="1424" customFormat="false" ht="15" hidden="false" customHeight="false" outlineLevel="0" collapsed="false">
      <c r="D1424" s="1"/>
      <c r="E1424" s="1"/>
    </row>
    <row r="1425" customFormat="false" ht="15" hidden="false" customHeight="false" outlineLevel="0" collapsed="false">
      <c r="D1425" s="1"/>
      <c r="E1425" s="1"/>
    </row>
    <row r="1426" customFormat="false" ht="15" hidden="false" customHeight="false" outlineLevel="0" collapsed="false">
      <c r="D1426" s="1"/>
      <c r="E1426" s="1"/>
    </row>
    <row r="1427" customFormat="false" ht="15" hidden="false" customHeight="false" outlineLevel="0" collapsed="false">
      <c r="D1427" s="1"/>
      <c r="E1427" s="1"/>
    </row>
    <row r="1428" customFormat="false" ht="15" hidden="false" customHeight="false" outlineLevel="0" collapsed="false">
      <c r="D1428" s="1"/>
      <c r="E1428" s="1"/>
    </row>
    <row r="1429" customFormat="false" ht="15" hidden="false" customHeight="false" outlineLevel="0" collapsed="false">
      <c r="D1429" s="1"/>
      <c r="E1429" s="1"/>
    </row>
    <row r="1430" customFormat="false" ht="15" hidden="false" customHeight="false" outlineLevel="0" collapsed="false">
      <c r="D1430" s="1"/>
      <c r="E1430" s="1"/>
    </row>
    <row r="1431" customFormat="false" ht="15" hidden="false" customHeight="false" outlineLevel="0" collapsed="false">
      <c r="D1431" s="1"/>
      <c r="E1431" s="1"/>
    </row>
    <row r="1432" customFormat="false" ht="15" hidden="false" customHeight="false" outlineLevel="0" collapsed="false">
      <c r="D1432" s="1"/>
      <c r="E1432" s="1"/>
    </row>
    <row r="1433" customFormat="false" ht="15" hidden="false" customHeight="false" outlineLevel="0" collapsed="false">
      <c r="D1433" s="1"/>
      <c r="E1433" s="1"/>
    </row>
    <row r="1434" customFormat="false" ht="15" hidden="false" customHeight="false" outlineLevel="0" collapsed="false">
      <c r="D1434" s="1"/>
      <c r="E1434" s="1"/>
    </row>
    <row r="1435" customFormat="false" ht="15" hidden="false" customHeight="false" outlineLevel="0" collapsed="false">
      <c r="D1435" s="1"/>
      <c r="E1435" s="1"/>
    </row>
    <row r="1436" customFormat="false" ht="15" hidden="false" customHeight="false" outlineLevel="0" collapsed="false">
      <c r="D1436" s="1"/>
      <c r="E1436" s="1"/>
    </row>
    <row r="1437" customFormat="false" ht="15" hidden="false" customHeight="false" outlineLevel="0" collapsed="false">
      <c r="D1437" s="1"/>
      <c r="E1437" s="1"/>
    </row>
    <row r="1438" customFormat="false" ht="15" hidden="false" customHeight="false" outlineLevel="0" collapsed="false">
      <c r="D1438" s="1"/>
      <c r="E1438" s="1"/>
    </row>
    <row r="1439" customFormat="false" ht="15" hidden="false" customHeight="false" outlineLevel="0" collapsed="false">
      <c r="D1439" s="1"/>
      <c r="E1439" s="1"/>
    </row>
    <row r="1440" customFormat="false" ht="15" hidden="false" customHeight="false" outlineLevel="0" collapsed="false">
      <c r="D1440" s="1"/>
      <c r="E1440" s="1"/>
    </row>
    <row r="1441" customFormat="false" ht="15" hidden="false" customHeight="false" outlineLevel="0" collapsed="false">
      <c r="D1441" s="1"/>
      <c r="E1441" s="1"/>
    </row>
    <row r="1442" customFormat="false" ht="15" hidden="false" customHeight="false" outlineLevel="0" collapsed="false">
      <c r="D1442" s="1"/>
      <c r="E1442" s="1"/>
    </row>
    <row r="1443" customFormat="false" ht="15" hidden="false" customHeight="false" outlineLevel="0" collapsed="false">
      <c r="D1443" s="1"/>
      <c r="E1443" s="1"/>
    </row>
    <row r="1444" customFormat="false" ht="15" hidden="false" customHeight="false" outlineLevel="0" collapsed="false">
      <c r="D1444" s="1"/>
      <c r="E1444" s="1"/>
    </row>
    <row r="1445" customFormat="false" ht="15" hidden="false" customHeight="false" outlineLevel="0" collapsed="false">
      <c r="D1445" s="1"/>
      <c r="E1445" s="1"/>
    </row>
    <row r="1446" customFormat="false" ht="15" hidden="false" customHeight="false" outlineLevel="0" collapsed="false">
      <c r="D1446" s="1"/>
      <c r="E1446" s="1"/>
    </row>
    <row r="1447" customFormat="false" ht="15" hidden="false" customHeight="false" outlineLevel="0" collapsed="false">
      <c r="D1447" s="1"/>
      <c r="E1447" s="1"/>
    </row>
    <row r="1448" customFormat="false" ht="15" hidden="false" customHeight="false" outlineLevel="0" collapsed="false">
      <c r="D1448" s="1"/>
      <c r="E1448" s="1"/>
    </row>
    <row r="1449" customFormat="false" ht="15" hidden="false" customHeight="false" outlineLevel="0" collapsed="false">
      <c r="D1449" s="1"/>
      <c r="E1449" s="1"/>
    </row>
    <row r="1450" customFormat="false" ht="15" hidden="false" customHeight="false" outlineLevel="0" collapsed="false">
      <c r="D1450" s="1"/>
      <c r="E1450" s="1"/>
    </row>
    <row r="1451" customFormat="false" ht="15" hidden="false" customHeight="false" outlineLevel="0" collapsed="false">
      <c r="D1451" s="1"/>
      <c r="E1451" s="1"/>
    </row>
    <row r="1452" customFormat="false" ht="15" hidden="false" customHeight="false" outlineLevel="0" collapsed="false">
      <c r="D1452" s="1"/>
      <c r="E1452" s="1"/>
    </row>
    <row r="1453" customFormat="false" ht="15" hidden="false" customHeight="false" outlineLevel="0" collapsed="false">
      <c r="D1453" s="1"/>
      <c r="E1453" s="1"/>
    </row>
    <row r="1454" customFormat="false" ht="15" hidden="false" customHeight="false" outlineLevel="0" collapsed="false">
      <c r="D1454" s="1"/>
      <c r="E1454" s="1"/>
    </row>
    <row r="1455" customFormat="false" ht="15" hidden="false" customHeight="false" outlineLevel="0" collapsed="false">
      <c r="D1455" s="1"/>
      <c r="E1455" s="1"/>
    </row>
    <row r="1456" customFormat="false" ht="15" hidden="false" customHeight="false" outlineLevel="0" collapsed="false">
      <c r="D1456" s="1"/>
      <c r="E1456" s="1"/>
    </row>
    <row r="1457" customFormat="false" ht="15" hidden="false" customHeight="false" outlineLevel="0" collapsed="false">
      <c r="D1457" s="1"/>
      <c r="E1457" s="1"/>
    </row>
    <row r="1458" customFormat="false" ht="15" hidden="false" customHeight="false" outlineLevel="0" collapsed="false">
      <c r="D1458" s="1"/>
      <c r="E1458" s="1"/>
    </row>
    <row r="1459" customFormat="false" ht="15" hidden="false" customHeight="false" outlineLevel="0" collapsed="false">
      <c r="D1459" s="1"/>
      <c r="E1459" s="1"/>
    </row>
    <row r="1460" customFormat="false" ht="15" hidden="false" customHeight="false" outlineLevel="0" collapsed="false">
      <c r="D1460" s="1"/>
      <c r="E1460" s="1"/>
    </row>
    <row r="1461" customFormat="false" ht="15" hidden="false" customHeight="false" outlineLevel="0" collapsed="false">
      <c r="D1461" s="1"/>
      <c r="E1461" s="1"/>
    </row>
    <row r="1462" customFormat="false" ht="15" hidden="false" customHeight="false" outlineLevel="0" collapsed="false">
      <c r="D1462" s="1"/>
      <c r="E1462" s="1"/>
    </row>
    <row r="1463" customFormat="false" ht="15" hidden="false" customHeight="false" outlineLevel="0" collapsed="false">
      <c r="D1463" s="1"/>
      <c r="E1463" s="1"/>
    </row>
    <row r="1464" customFormat="false" ht="15" hidden="false" customHeight="false" outlineLevel="0" collapsed="false">
      <c r="D1464" s="1"/>
      <c r="E1464" s="1"/>
    </row>
    <row r="1465" customFormat="false" ht="15" hidden="false" customHeight="false" outlineLevel="0" collapsed="false">
      <c r="D1465" s="1"/>
      <c r="E1465" s="1"/>
    </row>
    <row r="1466" customFormat="false" ht="15" hidden="false" customHeight="false" outlineLevel="0" collapsed="false">
      <c r="D1466" s="1"/>
      <c r="E1466" s="1"/>
    </row>
    <row r="1467" customFormat="false" ht="15" hidden="false" customHeight="false" outlineLevel="0" collapsed="false">
      <c r="D1467" s="1"/>
      <c r="E1467" s="1"/>
    </row>
    <row r="1468" customFormat="false" ht="15" hidden="false" customHeight="false" outlineLevel="0" collapsed="false">
      <c r="D1468" s="1"/>
      <c r="E1468" s="1"/>
    </row>
    <row r="1469" customFormat="false" ht="15" hidden="false" customHeight="false" outlineLevel="0" collapsed="false">
      <c r="D1469" s="1"/>
      <c r="E1469" s="1"/>
    </row>
    <row r="1470" customFormat="false" ht="15" hidden="false" customHeight="false" outlineLevel="0" collapsed="false">
      <c r="D1470" s="1"/>
      <c r="E1470" s="1"/>
    </row>
    <row r="1471" customFormat="false" ht="15" hidden="false" customHeight="false" outlineLevel="0" collapsed="false">
      <c r="D1471" s="1"/>
      <c r="E1471" s="1"/>
    </row>
    <row r="1472" customFormat="false" ht="15" hidden="false" customHeight="false" outlineLevel="0" collapsed="false">
      <c r="D1472" s="1"/>
      <c r="E1472" s="1"/>
    </row>
    <row r="1473" customFormat="false" ht="15" hidden="false" customHeight="false" outlineLevel="0" collapsed="false">
      <c r="D1473" s="1"/>
      <c r="E1473" s="1"/>
    </row>
    <row r="1474" customFormat="false" ht="15" hidden="false" customHeight="false" outlineLevel="0" collapsed="false">
      <c r="D1474" s="1"/>
      <c r="E1474" s="1"/>
    </row>
    <row r="1475" customFormat="false" ht="15" hidden="false" customHeight="false" outlineLevel="0" collapsed="false">
      <c r="D1475" s="1"/>
      <c r="E1475" s="1"/>
    </row>
    <row r="1476" customFormat="false" ht="15" hidden="false" customHeight="false" outlineLevel="0" collapsed="false">
      <c r="D1476" s="1"/>
      <c r="E1476" s="1"/>
    </row>
    <row r="1477" customFormat="false" ht="15" hidden="false" customHeight="false" outlineLevel="0" collapsed="false">
      <c r="D1477" s="1"/>
      <c r="E1477" s="1"/>
    </row>
    <row r="1478" customFormat="false" ht="15" hidden="false" customHeight="false" outlineLevel="0" collapsed="false">
      <c r="D1478" s="1"/>
      <c r="E1478" s="1"/>
    </row>
    <row r="1479" customFormat="false" ht="15" hidden="false" customHeight="false" outlineLevel="0" collapsed="false">
      <c r="D1479" s="1"/>
      <c r="E1479" s="1"/>
    </row>
    <row r="1480" customFormat="false" ht="15" hidden="false" customHeight="false" outlineLevel="0" collapsed="false">
      <c r="D1480" s="1"/>
      <c r="E1480" s="1"/>
    </row>
    <row r="1481" customFormat="false" ht="15" hidden="false" customHeight="false" outlineLevel="0" collapsed="false">
      <c r="D1481" s="1"/>
      <c r="E1481" s="1"/>
    </row>
    <row r="1482" customFormat="false" ht="15" hidden="false" customHeight="false" outlineLevel="0" collapsed="false">
      <c r="D1482" s="1"/>
      <c r="E1482" s="1"/>
    </row>
    <row r="1483" customFormat="false" ht="15" hidden="false" customHeight="false" outlineLevel="0" collapsed="false">
      <c r="D1483" s="1"/>
      <c r="E1483" s="1"/>
    </row>
    <row r="1484" customFormat="false" ht="15" hidden="false" customHeight="false" outlineLevel="0" collapsed="false">
      <c r="D1484" s="1"/>
      <c r="E1484" s="1"/>
    </row>
    <row r="1485" customFormat="false" ht="15" hidden="false" customHeight="false" outlineLevel="0" collapsed="false">
      <c r="D1485" s="1"/>
      <c r="E1485" s="1"/>
    </row>
    <row r="1486" customFormat="false" ht="15" hidden="false" customHeight="false" outlineLevel="0" collapsed="false">
      <c r="D1486" s="1"/>
      <c r="E1486" s="1"/>
    </row>
    <row r="1487" customFormat="false" ht="15" hidden="false" customHeight="false" outlineLevel="0" collapsed="false">
      <c r="D1487" s="1"/>
      <c r="E1487" s="1"/>
    </row>
    <row r="1488" customFormat="false" ht="15" hidden="false" customHeight="false" outlineLevel="0" collapsed="false">
      <c r="D1488" s="1"/>
      <c r="E1488" s="1"/>
    </row>
    <row r="1489" customFormat="false" ht="15" hidden="false" customHeight="false" outlineLevel="0" collapsed="false">
      <c r="D1489" s="1"/>
      <c r="E1489" s="1"/>
    </row>
    <row r="1490" customFormat="false" ht="15" hidden="false" customHeight="false" outlineLevel="0" collapsed="false">
      <c r="D1490" s="1"/>
      <c r="E1490" s="1"/>
    </row>
    <row r="1491" customFormat="false" ht="15" hidden="false" customHeight="false" outlineLevel="0" collapsed="false">
      <c r="D1491" s="1"/>
      <c r="E1491" s="1"/>
    </row>
    <row r="1492" customFormat="false" ht="15" hidden="false" customHeight="false" outlineLevel="0" collapsed="false">
      <c r="D1492" s="1"/>
      <c r="E1492" s="1"/>
    </row>
    <row r="1493" customFormat="false" ht="15" hidden="false" customHeight="false" outlineLevel="0" collapsed="false">
      <c r="D1493" s="1"/>
      <c r="E1493" s="1"/>
    </row>
    <row r="1494" customFormat="false" ht="15" hidden="false" customHeight="false" outlineLevel="0" collapsed="false">
      <c r="D1494" s="1"/>
      <c r="E1494" s="1"/>
    </row>
    <row r="1495" customFormat="false" ht="15" hidden="false" customHeight="false" outlineLevel="0" collapsed="false">
      <c r="D1495" s="1"/>
      <c r="E1495" s="1"/>
    </row>
    <row r="1496" customFormat="false" ht="15" hidden="false" customHeight="false" outlineLevel="0" collapsed="false">
      <c r="D1496" s="1"/>
      <c r="E1496" s="1"/>
    </row>
    <row r="1497" customFormat="false" ht="15" hidden="false" customHeight="false" outlineLevel="0" collapsed="false">
      <c r="D1497" s="1"/>
      <c r="E1497" s="1"/>
    </row>
    <row r="1498" customFormat="false" ht="15" hidden="false" customHeight="false" outlineLevel="0" collapsed="false">
      <c r="D1498" s="1"/>
      <c r="E1498" s="1"/>
    </row>
    <row r="1499" customFormat="false" ht="15" hidden="false" customHeight="false" outlineLevel="0" collapsed="false">
      <c r="D1499" s="1"/>
      <c r="E1499" s="1"/>
    </row>
    <row r="1500" customFormat="false" ht="15" hidden="false" customHeight="false" outlineLevel="0" collapsed="false">
      <c r="D1500" s="1"/>
      <c r="E1500" s="1"/>
    </row>
    <row r="1501" customFormat="false" ht="15" hidden="false" customHeight="false" outlineLevel="0" collapsed="false">
      <c r="D1501" s="1"/>
      <c r="E1501" s="1"/>
    </row>
    <row r="1502" customFormat="false" ht="15" hidden="false" customHeight="false" outlineLevel="0" collapsed="false">
      <c r="D1502" s="1"/>
      <c r="E1502" s="1"/>
    </row>
    <row r="1503" customFormat="false" ht="15" hidden="false" customHeight="false" outlineLevel="0" collapsed="false">
      <c r="D1503" s="1"/>
      <c r="E1503" s="1"/>
    </row>
    <row r="1504" customFormat="false" ht="15" hidden="false" customHeight="false" outlineLevel="0" collapsed="false">
      <c r="D1504" s="1"/>
      <c r="E1504" s="1"/>
    </row>
    <row r="1505" customFormat="false" ht="15" hidden="false" customHeight="false" outlineLevel="0" collapsed="false">
      <c r="D1505" s="1"/>
      <c r="E1505" s="1"/>
    </row>
    <row r="1506" customFormat="false" ht="15" hidden="false" customHeight="false" outlineLevel="0" collapsed="false">
      <c r="D1506" s="1"/>
      <c r="E1506" s="1"/>
    </row>
    <row r="1507" customFormat="false" ht="15" hidden="false" customHeight="false" outlineLevel="0" collapsed="false">
      <c r="D1507" s="1"/>
      <c r="E1507" s="1"/>
    </row>
    <row r="1508" customFormat="false" ht="15" hidden="false" customHeight="false" outlineLevel="0" collapsed="false">
      <c r="D1508" s="1"/>
      <c r="E1508" s="1"/>
    </row>
    <row r="1509" customFormat="false" ht="15" hidden="false" customHeight="false" outlineLevel="0" collapsed="false">
      <c r="D1509" s="1"/>
      <c r="E1509" s="1"/>
    </row>
    <row r="1510" customFormat="false" ht="15" hidden="false" customHeight="false" outlineLevel="0" collapsed="false">
      <c r="D1510" s="1"/>
      <c r="E1510" s="1"/>
    </row>
    <row r="1511" customFormat="false" ht="15" hidden="false" customHeight="false" outlineLevel="0" collapsed="false">
      <c r="D1511" s="1"/>
      <c r="E1511" s="1"/>
    </row>
    <row r="1512" customFormat="false" ht="15" hidden="false" customHeight="false" outlineLevel="0" collapsed="false">
      <c r="D1512" s="1"/>
      <c r="E1512" s="1"/>
    </row>
    <row r="1513" customFormat="false" ht="15" hidden="false" customHeight="false" outlineLevel="0" collapsed="false">
      <c r="D1513" s="1"/>
      <c r="E1513" s="1"/>
    </row>
    <row r="1514" customFormat="false" ht="15" hidden="false" customHeight="false" outlineLevel="0" collapsed="false">
      <c r="D1514" s="1"/>
      <c r="E1514" s="1"/>
    </row>
    <row r="1515" customFormat="false" ht="15" hidden="false" customHeight="false" outlineLevel="0" collapsed="false">
      <c r="D1515" s="1"/>
      <c r="E1515" s="1"/>
    </row>
    <row r="1516" customFormat="false" ht="15" hidden="false" customHeight="false" outlineLevel="0" collapsed="false">
      <c r="D1516" s="1"/>
      <c r="E1516" s="1"/>
    </row>
    <row r="1517" customFormat="false" ht="15" hidden="false" customHeight="false" outlineLevel="0" collapsed="false">
      <c r="D1517" s="1"/>
      <c r="E1517" s="1"/>
    </row>
    <row r="1518" customFormat="false" ht="15" hidden="false" customHeight="false" outlineLevel="0" collapsed="false">
      <c r="D1518" s="1"/>
      <c r="E1518" s="1"/>
    </row>
    <row r="1519" customFormat="false" ht="15" hidden="false" customHeight="false" outlineLevel="0" collapsed="false">
      <c r="D1519" s="1"/>
      <c r="E1519" s="1"/>
    </row>
    <row r="1520" customFormat="false" ht="15" hidden="false" customHeight="false" outlineLevel="0" collapsed="false">
      <c r="D1520" s="1"/>
      <c r="E1520" s="1"/>
    </row>
    <row r="1521" customFormat="false" ht="15" hidden="false" customHeight="false" outlineLevel="0" collapsed="false">
      <c r="D1521" s="1"/>
      <c r="E1521" s="1"/>
    </row>
    <row r="1522" customFormat="false" ht="15" hidden="false" customHeight="false" outlineLevel="0" collapsed="false">
      <c r="D1522" s="1"/>
      <c r="E1522" s="1"/>
    </row>
    <row r="1523" customFormat="false" ht="15" hidden="false" customHeight="false" outlineLevel="0" collapsed="false">
      <c r="D1523" s="1"/>
      <c r="E1523" s="1"/>
    </row>
    <row r="1524" customFormat="false" ht="15" hidden="false" customHeight="false" outlineLevel="0" collapsed="false">
      <c r="D1524" s="1"/>
      <c r="E1524" s="1"/>
    </row>
    <row r="1525" customFormat="false" ht="15" hidden="false" customHeight="false" outlineLevel="0" collapsed="false">
      <c r="D1525" s="1"/>
      <c r="E1525" s="1"/>
    </row>
    <row r="1526" customFormat="false" ht="15" hidden="false" customHeight="false" outlineLevel="0" collapsed="false">
      <c r="D1526" s="1"/>
      <c r="E1526" s="1"/>
    </row>
    <row r="1527" customFormat="false" ht="15" hidden="false" customHeight="false" outlineLevel="0" collapsed="false">
      <c r="D1527" s="1"/>
      <c r="E1527" s="1"/>
    </row>
    <row r="1528" customFormat="false" ht="15" hidden="false" customHeight="false" outlineLevel="0" collapsed="false">
      <c r="D1528" s="1"/>
      <c r="E1528" s="1"/>
    </row>
    <row r="1529" customFormat="false" ht="15" hidden="false" customHeight="false" outlineLevel="0" collapsed="false">
      <c r="D1529" s="1"/>
      <c r="E1529" s="1"/>
    </row>
    <row r="1530" customFormat="false" ht="15" hidden="false" customHeight="false" outlineLevel="0" collapsed="false">
      <c r="D1530" s="1"/>
      <c r="E1530" s="1"/>
    </row>
    <row r="1531" customFormat="false" ht="15" hidden="false" customHeight="false" outlineLevel="0" collapsed="false">
      <c r="D1531" s="1"/>
      <c r="E1531" s="1"/>
    </row>
    <row r="1532" customFormat="false" ht="15" hidden="false" customHeight="false" outlineLevel="0" collapsed="false">
      <c r="D1532" s="1"/>
      <c r="E1532" s="1"/>
    </row>
    <row r="1533" customFormat="false" ht="15" hidden="false" customHeight="false" outlineLevel="0" collapsed="false">
      <c r="D1533" s="1"/>
      <c r="E1533" s="1"/>
    </row>
    <row r="1534" customFormat="false" ht="15" hidden="false" customHeight="false" outlineLevel="0" collapsed="false">
      <c r="D1534" s="1"/>
      <c r="E1534" s="1"/>
    </row>
    <row r="1535" customFormat="false" ht="15" hidden="false" customHeight="false" outlineLevel="0" collapsed="false">
      <c r="D1535" s="1"/>
      <c r="E1535" s="1"/>
    </row>
    <row r="1536" customFormat="false" ht="15" hidden="false" customHeight="false" outlineLevel="0" collapsed="false">
      <c r="D1536" s="1"/>
      <c r="E1536" s="1"/>
    </row>
    <row r="1537" customFormat="false" ht="15" hidden="false" customHeight="false" outlineLevel="0" collapsed="false">
      <c r="D1537" s="1"/>
      <c r="E1537" s="1"/>
    </row>
    <row r="1538" customFormat="false" ht="15" hidden="false" customHeight="false" outlineLevel="0" collapsed="false">
      <c r="D1538" s="1"/>
      <c r="E1538" s="1"/>
    </row>
    <row r="1539" customFormat="false" ht="15" hidden="false" customHeight="false" outlineLevel="0" collapsed="false">
      <c r="D1539" s="1"/>
      <c r="E1539" s="1"/>
    </row>
    <row r="1540" customFormat="false" ht="15" hidden="false" customHeight="false" outlineLevel="0" collapsed="false">
      <c r="D1540" s="1"/>
      <c r="E1540" s="1"/>
    </row>
    <row r="1541" customFormat="false" ht="15" hidden="false" customHeight="false" outlineLevel="0" collapsed="false">
      <c r="D1541" s="1"/>
      <c r="E1541" s="1"/>
    </row>
    <row r="1542" customFormat="false" ht="15" hidden="false" customHeight="false" outlineLevel="0" collapsed="false">
      <c r="D1542" s="1"/>
      <c r="E1542" s="1"/>
    </row>
    <row r="1543" customFormat="false" ht="15" hidden="false" customHeight="false" outlineLevel="0" collapsed="false">
      <c r="D1543" s="1"/>
      <c r="E1543" s="1"/>
    </row>
    <row r="1544" customFormat="false" ht="15" hidden="false" customHeight="false" outlineLevel="0" collapsed="false">
      <c r="D1544" s="1"/>
      <c r="E1544" s="1"/>
    </row>
    <row r="1545" customFormat="false" ht="15" hidden="false" customHeight="false" outlineLevel="0" collapsed="false">
      <c r="D1545" s="1"/>
      <c r="E1545" s="1"/>
    </row>
    <row r="1546" customFormat="false" ht="15" hidden="false" customHeight="false" outlineLevel="0" collapsed="false">
      <c r="D1546" s="1"/>
      <c r="E1546" s="1"/>
    </row>
    <row r="1547" customFormat="false" ht="15" hidden="false" customHeight="false" outlineLevel="0" collapsed="false">
      <c r="D1547" s="1"/>
      <c r="E1547" s="1"/>
    </row>
    <row r="1548" customFormat="false" ht="15" hidden="false" customHeight="false" outlineLevel="0" collapsed="false">
      <c r="D1548" s="1"/>
      <c r="E1548" s="1"/>
    </row>
    <row r="1549" customFormat="false" ht="15" hidden="false" customHeight="false" outlineLevel="0" collapsed="false">
      <c r="D1549" s="1"/>
      <c r="E1549" s="1"/>
    </row>
    <row r="1550" customFormat="false" ht="15" hidden="false" customHeight="false" outlineLevel="0" collapsed="false">
      <c r="D1550" s="1"/>
      <c r="E1550" s="1"/>
    </row>
    <row r="1551" customFormat="false" ht="15" hidden="false" customHeight="false" outlineLevel="0" collapsed="false">
      <c r="D1551" s="1"/>
      <c r="E1551" s="1"/>
    </row>
    <row r="1552" customFormat="false" ht="15" hidden="false" customHeight="false" outlineLevel="0" collapsed="false">
      <c r="D1552" s="1"/>
      <c r="E1552" s="1"/>
    </row>
    <row r="1553" customFormat="false" ht="15" hidden="false" customHeight="false" outlineLevel="0" collapsed="false">
      <c r="D1553" s="1"/>
      <c r="E1553" s="1"/>
    </row>
    <row r="1554" customFormat="false" ht="15" hidden="false" customHeight="false" outlineLevel="0" collapsed="false">
      <c r="D1554" s="1"/>
      <c r="E1554" s="1"/>
    </row>
    <row r="1555" customFormat="false" ht="15" hidden="false" customHeight="false" outlineLevel="0" collapsed="false">
      <c r="D1555" s="1"/>
      <c r="E1555" s="1"/>
    </row>
    <row r="1556" customFormat="false" ht="15" hidden="false" customHeight="false" outlineLevel="0" collapsed="false">
      <c r="D1556" s="1"/>
      <c r="E1556" s="1"/>
    </row>
    <row r="1557" customFormat="false" ht="15" hidden="false" customHeight="false" outlineLevel="0" collapsed="false">
      <c r="D1557" s="1"/>
      <c r="E1557" s="1"/>
    </row>
    <row r="1558" customFormat="false" ht="15" hidden="false" customHeight="false" outlineLevel="0" collapsed="false">
      <c r="D1558" s="1"/>
      <c r="E1558" s="1"/>
    </row>
    <row r="1559" customFormat="false" ht="15" hidden="false" customHeight="false" outlineLevel="0" collapsed="false">
      <c r="D1559" s="1"/>
      <c r="E1559" s="1"/>
    </row>
    <row r="1560" customFormat="false" ht="15" hidden="false" customHeight="false" outlineLevel="0" collapsed="false">
      <c r="D1560" s="1"/>
      <c r="E1560" s="1"/>
    </row>
    <row r="1561" customFormat="false" ht="15" hidden="false" customHeight="false" outlineLevel="0" collapsed="false">
      <c r="D1561" s="1"/>
      <c r="E1561" s="1"/>
    </row>
    <row r="1562" customFormat="false" ht="15" hidden="false" customHeight="false" outlineLevel="0" collapsed="false">
      <c r="D1562" s="1"/>
      <c r="E1562" s="1"/>
    </row>
    <row r="1563" customFormat="false" ht="15" hidden="false" customHeight="false" outlineLevel="0" collapsed="false">
      <c r="D1563" s="1"/>
      <c r="E1563" s="1"/>
    </row>
    <row r="1564" customFormat="false" ht="15" hidden="false" customHeight="false" outlineLevel="0" collapsed="false">
      <c r="D1564" s="1"/>
      <c r="E1564" s="1"/>
    </row>
    <row r="1565" customFormat="false" ht="15" hidden="false" customHeight="false" outlineLevel="0" collapsed="false">
      <c r="D1565" s="1"/>
      <c r="E1565" s="1"/>
    </row>
    <row r="1566" customFormat="false" ht="15" hidden="false" customHeight="false" outlineLevel="0" collapsed="false">
      <c r="D1566" s="1"/>
      <c r="E1566" s="1"/>
    </row>
    <row r="1567" customFormat="false" ht="15" hidden="false" customHeight="false" outlineLevel="0" collapsed="false">
      <c r="D1567" s="1"/>
      <c r="E1567" s="1"/>
    </row>
    <row r="1568" customFormat="false" ht="15" hidden="false" customHeight="false" outlineLevel="0" collapsed="false">
      <c r="D1568" s="1"/>
      <c r="E1568" s="1"/>
    </row>
    <row r="1569" customFormat="false" ht="15" hidden="false" customHeight="false" outlineLevel="0" collapsed="false">
      <c r="D1569" s="1"/>
      <c r="E1569" s="1"/>
    </row>
    <row r="1570" customFormat="false" ht="15" hidden="false" customHeight="false" outlineLevel="0" collapsed="false">
      <c r="D1570" s="1"/>
      <c r="E1570" s="1"/>
    </row>
    <row r="1571" customFormat="false" ht="15" hidden="false" customHeight="false" outlineLevel="0" collapsed="false">
      <c r="D1571" s="1"/>
      <c r="E1571" s="1"/>
    </row>
    <row r="1572" customFormat="false" ht="15" hidden="false" customHeight="false" outlineLevel="0" collapsed="false">
      <c r="D1572" s="1"/>
      <c r="E1572" s="1"/>
    </row>
    <row r="1573" customFormat="false" ht="15" hidden="false" customHeight="false" outlineLevel="0" collapsed="false">
      <c r="D1573" s="1"/>
      <c r="E1573" s="1"/>
    </row>
    <row r="1574" customFormat="false" ht="15" hidden="false" customHeight="false" outlineLevel="0" collapsed="false">
      <c r="D1574" s="1"/>
      <c r="E1574" s="1"/>
    </row>
    <row r="1575" customFormat="false" ht="15" hidden="false" customHeight="false" outlineLevel="0" collapsed="false">
      <c r="D1575" s="1"/>
      <c r="E1575" s="1"/>
    </row>
    <row r="1576" customFormat="false" ht="15" hidden="false" customHeight="false" outlineLevel="0" collapsed="false">
      <c r="D1576" s="1"/>
      <c r="E1576" s="1"/>
    </row>
    <row r="1577" customFormat="false" ht="15" hidden="false" customHeight="false" outlineLevel="0" collapsed="false">
      <c r="D1577" s="1"/>
      <c r="E1577" s="1"/>
    </row>
    <row r="1578" customFormat="false" ht="15" hidden="false" customHeight="false" outlineLevel="0" collapsed="false">
      <c r="D1578" s="1"/>
      <c r="E1578" s="1"/>
    </row>
    <row r="1579" customFormat="false" ht="15" hidden="false" customHeight="false" outlineLevel="0" collapsed="false">
      <c r="D1579" s="1"/>
      <c r="E1579" s="1"/>
    </row>
    <row r="1580" customFormat="false" ht="15" hidden="false" customHeight="false" outlineLevel="0" collapsed="false">
      <c r="D1580" s="1"/>
      <c r="E1580" s="1"/>
    </row>
    <row r="1581" customFormat="false" ht="15" hidden="false" customHeight="false" outlineLevel="0" collapsed="false">
      <c r="D1581" s="1"/>
      <c r="E1581" s="1"/>
    </row>
    <row r="1582" customFormat="false" ht="15" hidden="false" customHeight="false" outlineLevel="0" collapsed="false">
      <c r="D1582" s="1"/>
      <c r="E1582" s="1"/>
    </row>
    <row r="1583" customFormat="false" ht="15" hidden="false" customHeight="false" outlineLevel="0" collapsed="false">
      <c r="D1583" s="1"/>
      <c r="E1583" s="1"/>
    </row>
    <row r="1584" customFormat="false" ht="15" hidden="false" customHeight="false" outlineLevel="0" collapsed="false">
      <c r="D1584" s="1"/>
      <c r="E1584" s="1"/>
    </row>
    <row r="1585" customFormat="false" ht="15" hidden="false" customHeight="false" outlineLevel="0" collapsed="false">
      <c r="D1585" s="1"/>
      <c r="E1585" s="1"/>
    </row>
    <row r="1586" customFormat="false" ht="15" hidden="false" customHeight="false" outlineLevel="0" collapsed="false">
      <c r="D1586" s="1"/>
      <c r="E1586" s="1"/>
    </row>
    <row r="1587" customFormat="false" ht="15" hidden="false" customHeight="false" outlineLevel="0" collapsed="false">
      <c r="D1587" s="1"/>
      <c r="E1587" s="1"/>
    </row>
    <row r="1588" customFormat="false" ht="15" hidden="false" customHeight="false" outlineLevel="0" collapsed="false">
      <c r="D1588" s="1"/>
      <c r="E1588" s="1"/>
    </row>
    <row r="1589" customFormat="false" ht="15" hidden="false" customHeight="false" outlineLevel="0" collapsed="false">
      <c r="D1589" s="1"/>
      <c r="E1589" s="1"/>
    </row>
    <row r="1590" customFormat="false" ht="15" hidden="false" customHeight="false" outlineLevel="0" collapsed="false">
      <c r="D1590" s="1"/>
      <c r="E1590" s="1"/>
    </row>
    <row r="1591" customFormat="false" ht="15" hidden="false" customHeight="false" outlineLevel="0" collapsed="false">
      <c r="D1591" s="1"/>
      <c r="E1591" s="1"/>
    </row>
    <row r="1592" customFormat="false" ht="15" hidden="false" customHeight="false" outlineLevel="0" collapsed="false">
      <c r="D1592" s="1"/>
      <c r="E1592" s="1"/>
    </row>
    <row r="1593" customFormat="false" ht="15" hidden="false" customHeight="false" outlineLevel="0" collapsed="false">
      <c r="D1593" s="1"/>
      <c r="E1593" s="1"/>
    </row>
    <row r="1594" customFormat="false" ht="15" hidden="false" customHeight="false" outlineLevel="0" collapsed="false">
      <c r="D1594" s="1"/>
      <c r="E1594" s="1"/>
    </row>
    <row r="1595" customFormat="false" ht="15" hidden="false" customHeight="false" outlineLevel="0" collapsed="false">
      <c r="D1595" s="1"/>
      <c r="E1595" s="1"/>
    </row>
    <row r="1596" customFormat="false" ht="15" hidden="false" customHeight="false" outlineLevel="0" collapsed="false">
      <c r="D1596" s="1"/>
      <c r="E1596" s="1"/>
    </row>
    <row r="1597" customFormat="false" ht="15" hidden="false" customHeight="false" outlineLevel="0" collapsed="false">
      <c r="D1597" s="1"/>
      <c r="E1597" s="1"/>
    </row>
    <row r="1598" customFormat="false" ht="15" hidden="false" customHeight="false" outlineLevel="0" collapsed="false">
      <c r="D1598" s="1"/>
      <c r="E1598" s="1"/>
    </row>
    <row r="1599" customFormat="false" ht="15" hidden="false" customHeight="false" outlineLevel="0" collapsed="false">
      <c r="D1599" s="1"/>
      <c r="E1599" s="1"/>
    </row>
    <row r="1600" customFormat="false" ht="15" hidden="false" customHeight="false" outlineLevel="0" collapsed="false">
      <c r="D1600" s="1"/>
      <c r="E1600" s="1"/>
    </row>
    <row r="1601" customFormat="false" ht="15" hidden="false" customHeight="false" outlineLevel="0" collapsed="false">
      <c r="D1601" s="1"/>
      <c r="E1601" s="1"/>
    </row>
    <row r="1602" customFormat="false" ht="15" hidden="false" customHeight="false" outlineLevel="0" collapsed="false">
      <c r="D1602" s="1"/>
      <c r="E1602" s="1"/>
    </row>
    <row r="1603" customFormat="false" ht="15" hidden="false" customHeight="false" outlineLevel="0" collapsed="false">
      <c r="D1603" s="1"/>
      <c r="E1603" s="1"/>
    </row>
    <row r="1604" customFormat="false" ht="15" hidden="false" customHeight="false" outlineLevel="0" collapsed="false">
      <c r="D1604" s="1"/>
      <c r="E1604" s="1"/>
    </row>
    <row r="1605" customFormat="false" ht="15" hidden="false" customHeight="false" outlineLevel="0" collapsed="false">
      <c r="D1605" s="1"/>
      <c r="E1605" s="1"/>
    </row>
    <row r="1606" customFormat="false" ht="15" hidden="false" customHeight="false" outlineLevel="0" collapsed="false">
      <c r="D1606" s="1"/>
      <c r="E1606" s="1"/>
    </row>
    <row r="1607" customFormat="false" ht="15" hidden="false" customHeight="false" outlineLevel="0" collapsed="false">
      <c r="D1607" s="1"/>
      <c r="E1607" s="1"/>
    </row>
    <row r="1608" customFormat="false" ht="15" hidden="false" customHeight="false" outlineLevel="0" collapsed="false">
      <c r="D1608" s="1"/>
      <c r="E1608" s="1"/>
    </row>
    <row r="1609" customFormat="false" ht="15" hidden="false" customHeight="false" outlineLevel="0" collapsed="false">
      <c r="D1609" s="1"/>
      <c r="E1609" s="1"/>
    </row>
    <row r="1610" customFormat="false" ht="15" hidden="false" customHeight="false" outlineLevel="0" collapsed="false">
      <c r="D1610" s="1"/>
      <c r="E1610" s="1"/>
    </row>
    <row r="1611" customFormat="false" ht="15" hidden="false" customHeight="false" outlineLevel="0" collapsed="false">
      <c r="D1611" s="1"/>
      <c r="E1611" s="1"/>
    </row>
    <row r="1612" customFormat="false" ht="15" hidden="false" customHeight="false" outlineLevel="0" collapsed="false">
      <c r="D1612" s="1"/>
      <c r="E1612" s="1"/>
    </row>
    <row r="1613" customFormat="false" ht="15" hidden="false" customHeight="false" outlineLevel="0" collapsed="false">
      <c r="D1613" s="1"/>
      <c r="E1613" s="1"/>
    </row>
    <row r="1614" customFormat="false" ht="15" hidden="false" customHeight="false" outlineLevel="0" collapsed="false">
      <c r="D1614" s="1"/>
      <c r="E1614" s="1"/>
    </row>
    <row r="1615" customFormat="false" ht="15" hidden="false" customHeight="false" outlineLevel="0" collapsed="false">
      <c r="D1615" s="1"/>
      <c r="E1615" s="1"/>
    </row>
    <row r="1616" customFormat="false" ht="15" hidden="false" customHeight="false" outlineLevel="0" collapsed="false">
      <c r="D1616" s="1"/>
      <c r="E1616" s="1"/>
    </row>
    <row r="1617" customFormat="false" ht="15" hidden="false" customHeight="false" outlineLevel="0" collapsed="false">
      <c r="D1617" s="1"/>
      <c r="E1617" s="1"/>
    </row>
    <row r="1618" customFormat="false" ht="15" hidden="false" customHeight="false" outlineLevel="0" collapsed="false">
      <c r="D1618" s="1"/>
      <c r="E1618" s="1"/>
    </row>
    <row r="1619" customFormat="false" ht="15" hidden="false" customHeight="false" outlineLevel="0" collapsed="false">
      <c r="D1619" s="1"/>
      <c r="E1619" s="1"/>
    </row>
    <row r="1620" customFormat="false" ht="15" hidden="false" customHeight="false" outlineLevel="0" collapsed="false">
      <c r="D1620" s="1"/>
      <c r="E1620" s="1"/>
    </row>
    <row r="1621" customFormat="false" ht="15" hidden="false" customHeight="false" outlineLevel="0" collapsed="false">
      <c r="D1621" s="1"/>
      <c r="E1621" s="1"/>
    </row>
    <row r="1622" customFormat="false" ht="15" hidden="false" customHeight="false" outlineLevel="0" collapsed="false">
      <c r="D1622" s="1"/>
      <c r="E1622" s="1"/>
    </row>
    <row r="1623" customFormat="false" ht="15" hidden="false" customHeight="false" outlineLevel="0" collapsed="false">
      <c r="D1623" s="1"/>
      <c r="E1623" s="1"/>
    </row>
    <row r="1624" customFormat="false" ht="15" hidden="false" customHeight="false" outlineLevel="0" collapsed="false">
      <c r="D1624" s="1"/>
      <c r="E1624" s="1"/>
    </row>
    <row r="1625" customFormat="false" ht="15" hidden="false" customHeight="false" outlineLevel="0" collapsed="false">
      <c r="D1625" s="1"/>
      <c r="E1625" s="1"/>
    </row>
    <row r="1626" customFormat="false" ht="15" hidden="false" customHeight="false" outlineLevel="0" collapsed="false">
      <c r="D1626" s="1"/>
      <c r="E1626" s="1"/>
    </row>
    <row r="1627" customFormat="false" ht="15" hidden="false" customHeight="false" outlineLevel="0" collapsed="false">
      <c r="D1627" s="1"/>
      <c r="E1627" s="1"/>
    </row>
    <row r="1628" customFormat="false" ht="15" hidden="false" customHeight="false" outlineLevel="0" collapsed="false">
      <c r="D1628" s="1"/>
      <c r="E1628" s="1"/>
    </row>
    <row r="1629" customFormat="false" ht="15" hidden="false" customHeight="false" outlineLevel="0" collapsed="false">
      <c r="D1629" s="1"/>
      <c r="E1629" s="1"/>
    </row>
    <row r="1630" customFormat="false" ht="15" hidden="false" customHeight="false" outlineLevel="0" collapsed="false">
      <c r="D1630" s="1"/>
      <c r="E1630" s="1"/>
    </row>
    <row r="1631" customFormat="false" ht="15" hidden="false" customHeight="false" outlineLevel="0" collapsed="false">
      <c r="D1631" s="1"/>
      <c r="E1631" s="1"/>
    </row>
    <row r="1632" customFormat="false" ht="15" hidden="false" customHeight="false" outlineLevel="0" collapsed="false">
      <c r="D1632" s="1"/>
      <c r="E1632" s="1"/>
    </row>
    <row r="1633" customFormat="false" ht="15" hidden="false" customHeight="false" outlineLevel="0" collapsed="false">
      <c r="D1633" s="1"/>
      <c r="E1633" s="1"/>
    </row>
    <row r="1634" customFormat="false" ht="15" hidden="false" customHeight="false" outlineLevel="0" collapsed="false">
      <c r="D1634" s="1"/>
      <c r="E1634" s="1"/>
    </row>
    <row r="1635" customFormat="false" ht="15" hidden="false" customHeight="false" outlineLevel="0" collapsed="false">
      <c r="D1635" s="1"/>
      <c r="E1635" s="1"/>
    </row>
    <row r="1636" customFormat="false" ht="15" hidden="false" customHeight="false" outlineLevel="0" collapsed="false">
      <c r="D1636" s="1"/>
      <c r="E1636" s="1"/>
    </row>
    <row r="1637" customFormat="false" ht="15" hidden="false" customHeight="false" outlineLevel="0" collapsed="false">
      <c r="D1637" s="1"/>
      <c r="E1637" s="1"/>
    </row>
    <row r="1638" customFormat="false" ht="15" hidden="false" customHeight="false" outlineLevel="0" collapsed="false">
      <c r="D1638" s="1"/>
      <c r="E1638" s="1"/>
    </row>
    <row r="1639" customFormat="false" ht="15" hidden="false" customHeight="false" outlineLevel="0" collapsed="false">
      <c r="D1639" s="1"/>
      <c r="E1639" s="1"/>
    </row>
    <row r="1640" customFormat="false" ht="15" hidden="false" customHeight="false" outlineLevel="0" collapsed="false">
      <c r="D1640" s="1"/>
      <c r="E1640" s="1"/>
    </row>
    <row r="1641" customFormat="false" ht="15" hidden="false" customHeight="false" outlineLevel="0" collapsed="false">
      <c r="D1641" s="1"/>
      <c r="E1641" s="1"/>
    </row>
    <row r="1642" customFormat="false" ht="15" hidden="false" customHeight="false" outlineLevel="0" collapsed="false">
      <c r="D1642" s="1"/>
      <c r="E1642" s="1"/>
    </row>
    <row r="1643" customFormat="false" ht="15" hidden="false" customHeight="false" outlineLevel="0" collapsed="false">
      <c r="D1643" s="1"/>
      <c r="E1643" s="1"/>
    </row>
    <row r="1644" customFormat="false" ht="15" hidden="false" customHeight="false" outlineLevel="0" collapsed="false">
      <c r="D1644" s="1"/>
      <c r="E1644" s="1"/>
    </row>
    <row r="1645" customFormat="false" ht="15" hidden="false" customHeight="false" outlineLevel="0" collapsed="false">
      <c r="D1645" s="1"/>
      <c r="E1645" s="1"/>
    </row>
    <row r="1646" customFormat="false" ht="15" hidden="false" customHeight="false" outlineLevel="0" collapsed="false">
      <c r="D1646" s="1"/>
      <c r="E1646" s="1"/>
    </row>
    <row r="1647" customFormat="false" ht="15" hidden="false" customHeight="false" outlineLevel="0" collapsed="false">
      <c r="D1647" s="1"/>
      <c r="E1647" s="1"/>
    </row>
    <row r="1648" customFormat="false" ht="15" hidden="false" customHeight="false" outlineLevel="0" collapsed="false">
      <c r="D1648" s="1"/>
      <c r="E1648" s="1"/>
    </row>
    <row r="1649" customFormat="false" ht="15" hidden="false" customHeight="false" outlineLevel="0" collapsed="false">
      <c r="D1649" s="1"/>
      <c r="E1649" s="1"/>
    </row>
    <row r="1650" customFormat="false" ht="15" hidden="false" customHeight="false" outlineLevel="0" collapsed="false">
      <c r="D1650" s="1"/>
      <c r="E1650" s="1"/>
    </row>
    <row r="1651" customFormat="false" ht="15" hidden="false" customHeight="false" outlineLevel="0" collapsed="false">
      <c r="D1651" s="1"/>
      <c r="E1651" s="1"/>
    </row>
    <row r="1652" customFormat="false" ht="15" hidden="false" customHeight="false" outlineLevel="0" collapsed="false">
      <c r="D1652" s="1"/>
      <c r="E1652" s="1"/>
    </row>
    <row r="1653" customFormat="false" ht="15" hidden="false" customHeight="false" outlineLevel="0" collapsed="false">
      <c r="D1653" s="1"/>
      <c r="E1653" s="1"/>
    </row>
    <row r="1654" customFormat="false" ht="15" hidden="false" customHeight="false" outlineLevel="0" collapsed="false">
      <c r="D1654" s="1"/>
      <c r="E1654" s="1"/>
    </row>
    <row r="1655" customFormat="false" ht="15" hidden="false" customHeight="false" outlineLevel="0" collapsed="false">
      <c r="D1655" s="1"/>
      <c r="E1655" s="1"/>
    </row>
    <row r="1656" customFormat="false" ht="15" hidden="false" customHeight="false" outlineLevel="0" collapsed="false">
      <c r="D1656" s="1"/>
      <c r="E1656" s="1"/>
    </row>
    <row r="1657" customFormat="false" ht="15" hidden="false" customHeight="false" outlineLevel="0" collapsed="false">
      <c r="D1657" s="1"/>
      <c r="E1657" s="1"/>
    </row>
    <row r="1658" customFormat="false" ht="15" hidden="false" customHeight="false" outlineLevel="0" collapsed="false">
      <c r="D1658" s="1"/>
      <c r="E1658" s="1"/>
    </row>
    <row r="1659" customFormat="false" ht="15" hidden="false" customHeight="false" outlineLevel="0" collapsed="false">
      <c r="D1659" s="1"/>
      <c r="E1659" s="1"/>
    </row>
    <row r="1660" customFormat="false" ht="15" hidden="false" customHeight="false" outlineLevel="0" collapsed="false">
      <c r="D1660" s="1"/>
      <c r="E1660" s="1"/>
    </row>
    <row r="1661" customFormat="false" ht="15" hidden="false" customHeight="false" outlineLevel="0" collapsed="false">
      <c r="D1661" s="1"/>
      <c r="E1661" s="1"/>
    </row>
    <row r="1662" customFormat="false" ht="15" hidden="false" customHeight="false" outlineLevel="0" collapsed="false">
      <c r="D1662" s="1"/>
      <c r="E1662" s="1"/>
    </row>
    <row r="1663" customFormat="false" ht="15" hidden="false" customHeight="false" outlineLevel="0" collapsed="false">
      <c r="D1663" s="1"/>
      <c r="E1663" s="1"/>
    </row>
    <row r="1664" customFormat="false" ht="15" hidden="false" customHeight="false" outlineLevel="0" collapsed="false">
      <c r="D1664" s="1"/>
      <c r="E1664" s="1"/>
    </row>
    <row r="1665" customFormat="false" ht="15" hidden="false" customHeight="false" outlineLevel="0" collapsed="false">
      <c r="D1665" s="1"/>
      <c r="E1665" s="1"/>
    </row>
    <row r="1666" customFormat="false" ht="15" hidden="false" customHeight="false" outlineLevel="0" collapsed="false">
      <c r="D1666" s="1"/>
      <c r="E1666" s="1"/>
    </row>
    <row r="1667" customFormat="false" ht="15" hidden="false" customHeight="false" outlineLevel="0" collapsed="false">
      <c r="D1667" s="1"/>
      <c r="E1667" s="1"/>
    </row>
    <row r="1668" customFormat="false" ht="15" hidden="false" customHeight="false" outlineLevel="0" collapsed="false">
      <c r="D1668" s="1"/>
      <c r="E1668" s="1"/>
    </row>
    <row r="1669" customFormat="false" ht="15" hidden="false" customHeight="false" outlineLevel="0" collapsed="false">
      <c r="D1669" s="1"/>
      <c r="E1669" s="1"/>
    </row>
    <row r="1670" customFormat="false" ht="15" hidden="false" customHeight="false" outlineLevel="0" collapsed="false">
      <c r="D1670" s="1"/>
      <c r="E1670" s="1"/>
    </row>
    <row r="1671" customFormat="false" ht="15" hidden="false" customHeight="false" outlineLevel="0" collapsed="false">
      <c r="D1671" s="1"/>
      <c r="E1671" s="1"/>
    </row>
    <row r="1672" customFormat="false" ht="15" hidden="false" customHeight="false" outlineLevel="0" collapsed="false">
      <c r="D1672" s="1"/>
      <c r="E1672" s="1"/>
    </row>
    <row r="1673" customFormat="false" ht="15" hidden="false" customHeight="false" outlineLevel="0" collapsed="false">
      <c r="D1673" s="1"/>
      <c r="E1673" s="1"/>
    </row>
    <row r="1674" customFormat="false" ht="15" hidden="false" customHeight="false" outlineLevel="0" collapsed="false">
      <c r="D1674" s="1"/>
      <c r="E1674" s="1"/>
    </row>
    <row r="1675" customFormat="false" ht="15" hidden="false" customHeight="false" outlineLevel="0" collapsed="false">
      <c r="D1675" s="1"/>
      <c r="E1675" s="1"/>
    </row>
    <row r="1676" customFormat="false" ht="15" hidden="false" customHeight="false" outlineLevel="0" collapsed="false">
      <c r="D1676" s="1"/>
      <c r="E1676" s="1"/>
    </row>
    <row r="1677" customFormat="false" ht="15" hidden="false" customHeight="false" outlineLevel="0" collapsed="false">
      <c r="D1677" s="1"/>
      <c r="E1677" s="1"/>
    </row>
    <row r="1678" customFormat="false" ht="15" hidden="false" customHeight="false" outlineLevel="0" collapsed="false">
      <c r="D1678" s="1"/>
      <c r="E1678" s="1"/>
    </row>
    <row r="1679" customFormat="false" ht="15" hidden="false" customHeight="false" outlineLevel="0" collapsed="false">
      <c r="D1679" s="1"/>
      <c r="E1679" s="1"/>
    </row>
    <row r="1680" customFormat="false" ht="15" hidden="false" customHeight="false" outlineLevel="0" collapsed="false">
      <c r="D1680" s="1"/>
      <c r="E1680" s="1"/>
    </row>
    <row r="1681" customFormat="false" ht="15" hidden="false" customHeight="false" outlineLevel="0" collapsed="false">
      <c r="D1681" s="1"/>
      <c r="E1681" s="1"/>
    </row>
    <row r="1682" customFormat="false" ht="15" hidden="false" customHeight="false" outlineLevel="0" collapsed="false">
      <c r="D1682" s="1"/>
      <c r="E1682" s="1"/>
    </row>
    <row r="1683" customFormat="false" ht="15" hidden="false" customHeight="false" outlineLevel="0" collapsed="false">
      <c r="D1683" s="1"/>
      <c r="E1683" s="1"/>
    </row>
    <row r="1684" customFormat="false" ht="15" hidden="false" customHeight="false" outlineLevel="0" collapsed="false">
      <c r="D1684" s="1"/>
      <c r="E1684" s="1"/>
    </row>
    <row r="1685" customFormat="false" ht="15" hidden="false" customHeight="false" outlineLevel="0" collapsed="false">
      <c r="D1685" s="1"/>
      <c r="E1685" s="1"/>
    </row>
    <row r="1686" customFormat="false" ht="15" hidden="false" customHeight="false" outlineLevel="0" collapsed="false">
      <c r="D1686" s="1"/>
      <c r="E1686" s="1"/>
    </row>
    <row r="1687" customFormat="false" ht="15" hidden="false" customHeight="false" outlineLevel="0" collapsed="false">
      <c r="D1687" s="1"/>
      <c r="E1687" s="1"/>
    </row>
    <row r="1688" customFormat="false" ht="15" hidden="false" customHeight="false" outlineLevel="0" collapsed="false">
      <c r="D1688" s="1"/>
      <c r="E1688" s="1"/>
    </row>
    <row r="1689" customFormat="false" ht="15" hidden="false" customHeight="false" outlineLevel="0" collapsed="false">
      <c r="D1689" s="1"/>
      <c r="E1689" s="1"/>
    </row>
    <row r="1690" customFormat="false" ht="15" hidden="false" customHeight="false" outlineLevel="0" collapsed="false">
      <c r="D1690" s="1"/>
      <c r="E1690" s="1"/>
    </row>
    <row r="1691" customFormat="false" ht="15" hidden="false" customHeight="false" outlineLevel="0" collapsed="false">
      <c r="D1691" s="1"/>
      <c r="E1691" s="1"/>
    </row>
    <row r="1692" customFormat="false" ht="15" hidden="false" customHeight="false" outlineLevel="0" collapsed="false">
      <c r="D1692" s="1"/>
      <c r="E1692" s="1"/>
    </row>
    <row r="1693" customFormat="false" ht="15" hidden="false" customHeight="false" outlineLevel="0" collapsed="false">
      <c r="D1693" s="1"/>
      <c r="E1693" s="1"/>
    </row>
    <row r="1694" customFormat="false" ht="15" hidden="false" customHeight="false" outlineLevel="0" collapsed="false">
      <c r="D1694" s="1"/>
      <c r="E1694" s="1"/>
    </row>
    <row r="1695" customFormat="false" ht="15" hidden="false" customHeight="false" outlineLevel="0" collapsed="false">
      <c r="D1695" s="1"/>
      <c r="E1695" s="1"/>
    </row>
    <row r="1696" customFormat="false" ht="15" hidden="false" customHeight="false" outlineLevel="0" collapsed="false">
      <c r="D1696" s="1"/>
      <c r="E1696" s="1"/>
    </row>
    <row r="1697" customFormat="false" ht="15" hidden="false" customHeight="false" outlineLevel="0" collapsed="false">
      <c r="D1697" s="1"/>
      <c r="E1697" s="1"/>
    </row>
    <row r="1698" customFormat="false" ht="15" hidden="false" customHeight="false" outlineLevel="0" collapsed="false">
      <c r="D1698" s="1"/>
      <c r="E1698" s="1"/>
    </row>
    <row r="1699" customFormat="false" ht="15" hidden="false" customHeight="false" outlineLevel="0" collapsed="false">
      <c r="D1699" s="1"/>
      <c r="E1699" s="1"/>
    </row>
    <row r="1700" customFormat="false" ht="15" hidden="false" customHeight="false" outlineLevel="0" collapsed="false">
      <c r="D1700" s="1"/>
      <c r="E1700" s="1"/>
    </row>
    <row r="1701" customFormat="false" ht="15" hidden="false" customHeight="false" outlineLevel="0" collapsed="false">
      <c r="D1701" s="1"/>
      <c r="E1701" s="1"/>
    </row>
    <row r="1702" customFormat="false" ht="15" hidden="false" customHeight="false" outlineLevel="0" collapsed="false">
      <c r="D1702" s="1"/>
      <c r="E1702" s="1"/>
    </row>
    <row r="1703" customFormat="false" ht="15" hidden="false" customHeight="false" outlineLevel="0" collapsed="false">
      <c r="D1703" s="1"/>
      <c r="E1703" s="1"/>
    </row>
    <row r="1704" customFormat="false" ht="15" hidden="false" customHeight="false" outlineLevel="0" collapsed="false">
      <c r="D1704" s="1"/>
      <c r="E1704" s="1"/>
    </row>
    <row r="1705" customFormat="false" ht="15" hidden="false" customHeight="false" outlineLevel="0" collapsed="false">
      <c r="D1705" s="1"/>
      <c r="E1705" s="1"/>
    </row>
    <row r="1706" customFormat="false" ht="15" hidden="false" customHeight="false" outlineLevel="0" collapsed="false">
      <c r="D1706" s="1"/>
      <c r="E1706" s="1"/>
    </row>
    <row r="1707" customFormat="false" ht="15" hidden="false" customHeight="false" outlineLevel="0" collapsed="false">
      <c r="D1707" s="1"/>
      <c r="E1707" s="1"/>
    </row>
    <row r="1708" customFormat="false" ht="15" hidden="false" customHeight="false" outlineLevel="0" collapsed="false">
      <c r="D1708" s="1"/>
      <c r="E1708" s="1"/>
    </row>
    <row r="1709" customFormat="false" ht="15" hidden="false" customHeight="false" outlineLevel="0" collapsed="false">
      <c r="D1709" s="1"/>
      <c r="E1709" s="1"/>
    </row>
    <row r="1710" customFormat="false" ht="15" hidden="false" customHeight="false" outlineLevel="0" collapsed="false">
      <c r="D1710" s="1"/>
      <c r="E1710" s="1"/>
    </row>
    <row r="1711" customFormat="false" ht="15" hidden="false" customHeight="false" outlineLevel="0" collapsed="false">
      <c r="D1711" s="1"/>
      <c r="E1711" s="1"/>
    </row>
    <row r="1712" customFormat="false" ht="15" hidden="false" customHeight="false" outlineLevel="0" collapsed="false">
      <c r="D1712" s="1"/>
      <c r="E1712" s="1"/>
    </row>
    <row r="1713" customFormat="false" ht="15" hidden="false" customHeight="false" outlineLevel="0" collapsed="false">
      <c r="D1713" s="1"/>
      <c r="E1713" s="1"/>
    </row>
    <row r="1714" customFormat="false" ht="15" hidden="false" customHeight="false" outlineLevel="0" collapsed="false">
      <c r="D1714" s="1"/>
      <c r="E1714" s="1"/>
    </row>
    <row r="1715" customFormat="false" ht="15" hidden="false" customHeight="false" outlineLevel="0" collapsed="false">
      <c r="D1715" s="1"/>
      <c r="E1715" s="1"/>
    </row>
    <row r="1716" customFormat="false" ht="15" hidden="false" customHeight="false" outlineLevel="0" collapsed="false">
      <c r="D1716" s="1"/>
      <c r="E1716" s="1"/>
    </row>
    <row r="1717" customFormat="false" ht="15" hidden="false" customHeight="false" outlineLevel="0" collapsed="false">
      <c r="D1717" s="1"/>
      <c r="E1717" s="1"/>
    </row>
    <row r="1718" customFormat="false" ht="15" hidden="false" customHeight="false" outlineLevel="0" collapsed="false">
      <c r="D1718" s="1"/>
      <c r="E1718" s="1"/>
    </row>
    <row r="1719" customFormat="false" ht="15" hidden="false" customHeight="false" outlineLevel="0" collapsed="false">
      <c r="D1719" s="1"/>
      <c r="E1719" s="1"/>
    </row>
    <row r="1720" customFormat="false" ht="15" hidden="false" customHeight="false" outlineLevel="0" collapsed="false">
      <c r="D1720" s="1"/>
      <c r="E1720" s="1"/>
    </row>
    <row r="1721" customFormat="false" ht="15" hidden="false" customHeight="false" outlineLevel="0" collapsed="false">
      <c r="D1721" s="1"/>
      <c r="E1721" s="1"/>
    </row>
    <row r="1722" customFormat="false" ht="15" hidden="false" customHeight="false" outlineLevel="0" collapsed="false">
      <c r="D1722" s="1"/>
      <c r="E1722" s="1"/>
    </row>
    <row r="1723" customFormat="false" ht="15" hidden="false" customHeight="false" outlineLevel="0" collapsed="false">
      <c r="D1723" s="1"/>
      <c r="E1723" s="1"/>
    </row>
    <row r="1724" customFormat="false" ht="15" hidden="false" customHeight="false" outlineLevel="0" collapsed="false">
      <c r="D1724" s="1"/>
      <c r="E1724" s="1"/>
    </row>
    <row r="1725" customFormat="false" ht="15" hidden="false" customHeight="false" outlineLevel="0" collapsed="false">
      <c r="D1725" s="1"/>
      <c r="E1725" s="1"/>
    </row>
    <row r="1726" customFormat="false" ht="15" hidden="false" customHeight="false" outlineLevel="0" collapsed="false">
      <c r="D1726" s="1"/>
      <c r="E1726" s="1"/>
    </row>
    <row r="1727" customFormat="false" ht="15" hidden="false" customHeight="false" outlineLevel="0" collapsed="false">
      <c r="D1727" s="1"/>
      <c r="E1727" s="1"/>
    </row>
    <row r="1728" customFormat="false" ht="15" hidden="false" customHeight="false" outlineLevel="0" collapsed="false">
      <c r="D1728" s="1"/>
      <c r="E1728" s="1"/>
    </row>
    <row r="1729" customFormat="false" ht="15" hidden="false" customHeight="false" outlineLevel="0" collapsed="false">
      <c r="D1729" s="1"/>
      <c r="E1729" s="1"/>
    </row>
    <row r="1730" customFormat="false" ht="15" hidden="false" customHeight="false" outlineLevel="0" collapsed="false">
      <c r="D1730" s="1"/>
      <c r="E1730" s="1"/>
    </row>
    <row r="1731" customFormat="false" ht="15" hidden="false" customHeight="false" outlineLevel="0" collapsed="false">
      <c r="D1731" s="1"/>
      <c r="E1731" s="1"/>
    </row>
    <row r="1732" customFormat="false" ht="15" hidden="false" customHeight="false" outlineLevel="0" collapsed="false">
      <c r="D1732" s="1"/>
      <c r="E1732" s="1"/>
    </row>
    <row r="1733" customFormat="false" ht="15" hidden="false" customHeight="false" outlineLevel="0" collapsed="false">
      <c r="D1733" s="1"/>
      <c r="E1733" s="1"/>
    </row>
    <row r="1734" customFormat="false" ht="15" hidden="false" customHeight="false" outlineLevel="0" collapsed="false">
      <c r="D1734" s="1"/>
      <c r="E1734" s="1"/>
    </row>
    <row r="1735" customFormat="false" ht="15" hidden="false" customHeight="false" outlineLevel="0" collapsed="false">
      <c r="D1735" s="1"/>
      <c r="E1735" s="1"/>
    </row>
    <row r="1736" customFormat="false" ht="15" hidden="false" customHeight="false" outlineLevel="0" collapsed="false">
      <c r="D1736" s="1"/>
      <c r="E1736" s="1"/>
    </row>
    <row r="1737" customFormat="false" ht="15" hidden="false" customHeight="false" outlineLevel="0" collapsed="false">
      <c r="D1737" s="1"/>
      <c r="E1737" s="1"/>
    </row>
    <row r="1738" customFormat="false" ht="15" hidden="false" customHeight="false" outlineLevel="0" collapsed="false">
      <c r="D1738" s="1"/>
      <c r="E1738" s="1"/>
    </row>
    <row r="1739" customFormat="false" ht="15" hidden="false" customHeight="false" outlineLevel="0" collapsed="false">
      <c r="D1739" s="1"/>
      <c r="E1739" s="1"/>
    </row>
    <row r="1740" customFormat="false" ht="15" hidden="false" customHeight="false" outlineLevel="0" collapsed="false">
      <c r="D1740" s="1"/>
      <c r="E1740" s="1"/>
    </row>
    <row r="1741" customFormat="false" ht="15" hidden="false" customHeight="false" outlineLevel="0" collapsed="false">
      <c r="D1741" s="1"/>
      <c r="E1741" s="1"/>
    </row>
    <row r="1742" customFormat="false" ht="15" hidden="false" customHeight="false" outlineLevel="0" collapsed="false">
      <c r="D1742" s="1"/>
      <c r="E1742" s="1"/>
    </row>
    <row r="1743" customFormat="false" ht="15" hidden="false" customHeight="false" outlineLevel="0" collapsed="false">
      <c r="D1743" s="1"/>
      <c r="E1743" s="1"/>
    </row>
    <row r="1744" customFormat="false" ht="15" hidden="false" customHeight="false" outlineLevel="0" collapsed="false">
      <c r="D1744" s="1"/>
      <c r="E1744" s="1"/>
    </row>
    <row r="1745" customFormat="false" ht="15" hidden="false" customHeight="false" outlineLevel="0" collapsed="false">
      <c r="D1745" s="1"/>
      <c r="E1745" s="1"/>
    </row>
    <row r="1746" customFormat="false" ht="15" hidden="false" customHeight="false" outlineLevel="0" collapsed="false">
      <c r="D1746" s="1"/>
      <c r="E1746" s="1"/>
    </row>
    <row r="1747" customFormat="false" ht="15" hidden="false" customHeight="false" outlineLevel="0" collapsed="false">
      <c r="D1747" s="1"/>
      <c r="E1747" s="1"/>
    </row>
    <row r="1748" customFormat="false" ht="15" hidden="false" customHeight="false" outlineLevel="0" collapsed="false">
      <c r="D1748" s="1"/>
      <c r="E1748" s="1"/>
    </row>
    <row r="1749" customFormat="false" ht="15" hidden="false" customHeight="false" outlineLevel="0" collapsed="false">
      <c r="D1749" s="1"/>
      <c r="E1749" s="1"/>
    </row>
    <row r="1750" customFormat="false" ht="15" hidden="false" customHeight="false" outlineLevel="0" collapsed="false">
      <c r="D1750" s="1"/>
      <c r="E1750" s="1"/>
    </row>
    <row r="1751" customFormat="false" ht="15" hidden="false" customHeight="false" outlineLevel="0" collapsed="false">
      <c r="D1751" s="1"/>
      <c r="E1751" s="1"/>
    </row>
    <row r="1752" customFormat="false" ht="15" hidden="false" customHeight="false" outlineLevel="0" collapsed="false">
      <c r="D1752" s="1"/>
      <c r="E1752" s="1"/>
    </row>
    <row r="1753" customFormat="false" ht="15" hidden="false" customHeight="false" outlineLevel="0" collapsed="false">
      <c r="D1753" s="1"/>
      <c r="E1753" s="1"/>
    </row>
    <row r="1754" customFormat="false" ht="15" hidden="false" customHeight="false" outlineLevel="0" collapsed="false">
      <c r="D1754" s="1"/>
      <c r="E1754" s="1"/>
    </row>
    <row r="1755" customFormat="false" ht="15" hidden="false" customHeight="false" outlineLevel="0" collapsed="false">
      <c r="D1755" s="1"/>
      <c r="E1755" s="1"/>
    </row>
    <row r="1756" customFormat="false" ht="15" hidden="false" customHeight="false" outlineLevel="0" collapsed="false">
      <c r="D1756" s="1"/>
      <c r="E1756" s="1"/>
    </row>
    <row r="1757" customFormat="false" ht="15" hidden="false" customHeight="false" outlineLevel="0" collapsed="false">
      <c r="D1757" s="1"/>
      <c r="E1757" s="1"/>
    </row>
    <row r="1758" customFormat="false" ht="15" hidden="false" customHeight="false" outlineLevel="0" collapsed="false">
      <c r="D1758" s="1"/>
      <c r="E1758" s="1"/>
    </row>
    <row r="1759" customFormat="false" ht="15" hidden="false" customHeight="false" outlineLevel="0" collapsed="false">
      <c r="D1759" s="1"/>
      <c r="E1759" s="1"/>
    </row>
    <row r="1760" customFormat="false" ht="15" hidden="false" customHeight="false" outlineLevel="0" collapsed="false">
      <c r="D1760" s="1"/>
      <c r="E1760" s="1"/>
    </row>
    <row r="1761" customFormat="false" ht="15" hidden="false" customHeight="false" outlineLevel="0" collapsed="false">
      <c r="D1761" s="1"/>
      <c r="E1761" s="1"/>
    </row>
    <row r="1762" customFormat="false" ht="15" hidden="false" customHeight="false" outlineLevel="0" collapsed="false">
      <c r="D1762" s="1"/>
      <c r="E1762" s="1"/>
    </row>
    <row r="1763" customFormat="false" ht="15" hidden="false" customHeight="false" outlineLevel="0" collapsed="false">
      <c r="D1763" s="1"/>
      <c r="E1763" s="1"/>
    </row>
    <row r="1764" customFormat="false" ht="15" hidden="false" customHeight="false" outlineLevel="0" collapsed="false">
      <c r="D1764" s="1"/>
      <c r="E1764" s="1"/>
    </row>
    <row r="1765" customFormat="false" ht="15" hidden="false" customHeight="false" outlineLevel="0" collapsed="false">
      <c r="D1765" s="1"/>
      <c r="E1765" s="1"/>
    </row>
    <row r="1766" customFormat="false" ht="15" hidden="false" customHeight="false" outlineLevel="0" collapsed="false">
      <c r="D1766" s="1"/>
      <c r="E1766" s="1"/>
    </row>
    <row r="1767" customFormat="false" ht="15" hidden="false" customHeight="false" outlineLevel="0" collapsed="false">
      <c r="D1767" s="1"/>
      <c r="E1767" s="1"/>
    </row>
    <row r="1768" customFormat="false" ht="15" hidden="false" customHeight="false" outlineLevel="0" collapsed="false">
      <c r="D1768" s="1"/>
      <c r="E1768" s="1"/>
    </row>
    <row r="1769" customFormat="false" ht="15" hidden="false" customHeight="false" outlineLevel="0" collapsed="false">
      <c r="D1769" s="1"/>
      <c r="E1769" s="1"/>
    </row>
    <row r="1770" customFormat="false" ht="15" hidden="false" customHeight="false" outlineLevel="0" collapsed="false">
      <c r="D1770" s="1"/>
      <c r="E1770" s="1"/>
    </row>
    <row r="1771" customFormat="false" ht="15" hidden="false" customHeight="false" outlineLevel="0" collapsed="false">
      <c r="D1771" s="1"/>
      <c r="E1771" s="1"/>
    </row>
    <row r="1772" customFormat="false" ht="15" hidden="false" customHeight="false" outlineLevel="0" collapsed="false">
      <c r="D1772" s="1"/>
      <c r="E1772" s="1"/>
    </row>
    <row r="1773" customFormat="false" ht="15" hidden="false" customHeight="false" outlineLevel="0" collapsed="false">
      <c r="D1773" s="1"/>
      <c r="E1773" s="1"/>
    </row>
    <row r="1774" customFormat="false" ht="15" hidden="false" customHeight="false" outlineLevel="0" collapsed="false">
      <c r="D1774" s="1"/>
      <c r="E1774" s="1"/>
    </row>
    <row r="1775" customFormat="false" ht="15" hidden="false" customHeight="false" outlineLevel="0" collapsed="false">
      <c r="D1775" s="1"/>
      <c r="E1775" s="1"/>
    </row>
    <row r="1776" customFormat="false" ht="15" hidden="false" customHeight="false" outlineLevel="0" collapsed="false">
      <c r="D1776" s="1"/>
      <c r="E1776" s="1"/>
    </row>
    <row r="1777" customFormat="false" ht="15" hidden="false" customHeight="false" outlineLevel="0" collapsed="false">
      <c r="D1777" s="1"/>
      <c r="E1777" s="1"/>
    </row>
    <row r="1778" customFormat="false" ht="15" hidden="false" customHeight="false" outlineLevel="0" collapsed="false">
      <c r="D1778" s="1"/>
      <c r="E1778" s="1"/>
    </row>
    <row r="1779" customFormat="false" ht="15" hidden="false" customHeight="false" outlineLevel="0" collapsed="false">
      <c r="D1779" s="1"/>
      <c r="E1779" s="1"/>
    </row>
    <row r="1780" customFormat="false" ht="15" hidden="false" customHeight="false" outlineLevel="0" collapsed="false">
      <c r="D1780" s="1"/>
      <c r="E1780" s="1"/>
    </row>
    <row r="1781" customFormat="false" ht="15" hidden="false" customHeight="false" outlineLevel="0" collapsed="false">
      <c r="D1781" s="1"/>
      <c r="E1781" s="1"/>
    </row>
    <row r="1782" customFormat="false" ht="15" hidden="false" customHeight="false" outlineLevel="0" collapsed="false">
      <c r="D1782" s="1"/>
      <c r="E1782" s="1"/>
    </row>
    <row r="1783" customFormat="false" ht="15" hidden="false" customHeight="false" outlineLevel="0" collapsed="false">
      <c r="D1783" s="1"/>
      <c r="E1783" s="1"/>
    </row>
    <row r="1784" customFormat="false" ht="15" hidden="false" customHeight="false" outlineLevel="0" collapsed="false">
      <c r="D1784" s="1"/>
      <c r="E1784" s="1"/>
    </row>
    <row r="1785" customFormat="false" ht="15" hidden="false" customHeight="false" outlineLevel="0" collapsed="false">
      <c r="D1785" s="1"/>
      <c r="E1785" s="1"/>
    </row>
    <row r="1786" customFormat="false" ht="15" hidden="false" customHeight="false" outlineLevel="0" collapsed="false">
      <c r="D1786" s="1"/>
      <c r="E1786" s="1"/>
    </row>
    <row r="1787" customFormat="false" ht="15" hidden="false" customHeight="false" outlineLevel="0" collapsed="false">
      <c r="D1787" s="1"/>
      <c r="E1787" s="1"/>
    </row>
    <row r="1788" customFormat="false" ht="15" hidden="false" customHeight="false" outlineLevel="0" collapsed="false">
      <c r="D1788" s="1"/>
      <c r="E1788" s="1"/>
    </row>
    <row r="1789" customFormat="false" ht="15" hidden="false" customHeight="false" outlineLevel="0" collapsed="false">
      <c r="D1789" s="1"/>
      <c r="E1789" s="1"/>
    </row>
    <row r="1790" customFormat="false" ht="15" hidden="false" customHeight="false" outlineLevel="0" collapsed="false">
      <c r="D1790" s="1"/>
      <c r="E1790" s="1"/>
    </row>
    <row r="1791" customFormat="false" ht="15" hidden="false" customHeight="false" outlineLevel="0" collapsed="false">
      <c r="D1791" s="1"/>
      <c r="E1791" s="1"/>
    </row>
    <row r="1792" customFormat="false" ht="15" hidden="false" customHeight="false" outlineLevel="0" collapsed="false">
      <c r="D1792" s="1"/>
      <c r="E1792" s="1"/>
    </row>
    <row r="1793" customFormat="false" ht="15" hidden="false" customHeight="false" outlineLevel="0" collapsed="false">
      <c r="D1793" s="1"/>
      <c r="E1793" s="1"/>
    </row>
    <row r="1794" customFormat="false" ht="15" hidden="false" customHeight="false" outlineLevel="0" collapsed="false">
      <c r="D1794" s="1"/>
      <c r="E1794" s="1"/>
    </row>
    <row r="1795" customFormat="false" ht="15" hidden="false" customHeight="false" outlineLevel="0" collapsed="false">
      <c r="D1795" s="1"/>
      <c r="E1795" s="1"/>
    </row>
    <row r="1796" customFormat="false" ht="15" hidden="false" customHeight="false" outlineLevel="0" collapsed="false">
      <c r="D1796" s="1"/>
      <c r="E1796" s="1"/>
    </row>
    <row r="1797" customFormat="false" ht="15" hidden="false" customHeight="false" outlineLevel="0" collapsed="false">
      <c r="D1797" s="1"/>
      <c r="E1797" s="1"/>
    </row>
    <row r="1798" customFormat="false" ht="15" hidden="false" customHeight="false" outlineLevel="0" collapsed="false">
      <c r="D1798" s="1"/>
      <c r="E1798" s="1"/>
    </row>
    <row r="1799" customFormat="false" ht="15" hidden="false" customHeight="false" outlineLevel="0" collapsed="false">
      <c r="D1799" s="1"/>
      <c r="E1799" s="1"/>
    </row>
    <row r="1800" customFormat="false" ht="15" hidden="false" customHeight="false" outlineLevel="0" collapsed="false">
      <c r="D1800" s="1"/>
      <c r="E1800" s="1"/>
    </row>
    <row r="1801" customFormat="false" ht="15" hidden="false" customHeight="false" outlineLevel="0" collapsed="false">
      <c r="D1801" s="1"/>
      <c r="E1801" s="1"/>
    </row>
    <row r="1802" customFormat="false" ht="15" hidden="false" customHeight="false" outlineLevel="0" collapsed="false">
      <c r="D1802" s="1"/>
      <c r="E1802" s="1"/>
    </row>
    <row r="1803" customFormat="false" ht="15" hidden="false" customHeight="false" outlineLevel="0" collapsed="false">
      <c r="D1803" s="1"/>
      <c r="E1803" s="1"/>
    </row>
    <row r="1804" customFormat="false" ht="15" hidden="false" customHeight="false" outlineLevel="0" collapsed="false">
      <c r="D1804" s="1"/>
      <c r="E1804" s="1"/>
    </row>
    <row r="1805" customFormat="false" ht="15" hidden="false" customHeight="false" outlineLevel="0" collapsed="false">
      <c r="D1805" s="1"/>
      <c r="E1805" s="1"/>
    </row>
    <row r="1806" customFormat="false" ht="15" hidden="false" customHeight="false" outlineLevel="0" collapsed="false">
      <c r="D1806" s="1"/>
      <c r="E1806" s="1"/>
    </row>
    <row r="1807" customFormat="false" ht="15" hidden="false" customHeight="false" outlineLevel="0" collapsed="false">
      <c r="D1807" s="1"/>
      <c r="E1807" s="1"/>
    </row>
    <row r="1808" customFormat="false" ht="15" hidden="false" customHeight="false" outlineLevel="0" collapsed="false">
      <c r="D1808" s="1"/>
      <c r="E1808" s="1"/>
    </row>
    <row r="1809" customFormat="false" ht="15" hidden="false" customHeight="false" outlineLevel="0" collapsed="false">
      <c r="D1809" s="1"/>
      <c r="E1809" s="1"/>
    </row>
    <row r="1810" customFormat="false" ht="15" hidden="false" customHeight="false" outlineLevel="0" collapsed="false">
      <c r="D1810" s="1"/>
      <c r="E1810" s="1"/>
    </row>
    <row r="1811" customFormat="false" ht="15" hidden="false" customHeight="false" outlineLevel="0" collapsed="false">
      <c r="D1811" s="1"/>
      <c r="E1811" s="1"/>
    </row>
    <row r="1812" customFormat="false" ht="15" hidden="false" customHeight="false" outlineLevel="0" collapsed="false">
      <c r="D1812" s="1"/>
      <c r="E1812" s="1"/>
    </row>
    <row r="1813" customFormat="false" ht="15" hidden="false" customHeight="false" outlineLevel="0" collapsed="false">
      <c r="D1813" s="1"/>
      <c r="E1813" s="1"/>
    </row>
    <row r="1814" customFormat="false" ht="15" hidden="false" customHeight="false" outlineLevel="0" collapsed="false">
      <c r="D1814" s="1"/>
      <c r="E1814" s="1"/>
    </row>
    <row r="1815" customFormat="false" ht="15" hidden="false" customHeight="false" outlineLevel="0" collapsed="false">
      <c r="D1815" s="1"/>
      <c r="E1815" s="1"/>
    </row>
    <row r="1816" customFormat="false" ht="15" hidden="false" customHeight="false" outlineLevel="0" collapsed="false">
      <c r="D1816" s="1"/>
      <c r="E1816" s="1"/>
    </row>
    <row r="1817" customFormat="false" ht="15" hidden="false" customHeight="false" outlineLevel="0" collapsed="false">
      <c r="D1817" s="1"/>
      <c r="E1817" s="1"/>
    </row>
    <row r="1818" customFormat="false" ht="15" hidden="false" customHeight="false" outlineLevel="0" collapsed="false">
      <c r="D1818" s="1"/>
      <c r="E1818" s="1"/>
    </row>
    <row r="1819" customFormat="false" ht="15" hidden="false" customHeight="false" outlineLevel="0" collapsed="false">
      <c r="D1819" s="1"/>
      <c r="E1819" s="1"/>
    </row>
    <row r="1820" customFormat="false" ht="15" hidden="false" customHeight="false" outlineLevel="0" collapsed="false">
      <c r="D1820" s="1"/>
      <c r="E1820" s="1"/>
    </row>
    <row r="1821" customFormat="false" ht="15" hidden="false" customHeight="false" outlineLevel="0" collapsed="false">
      <c r="D1821" s="1"/>
      <c r="E1821" s="1"/>
    </row>
    <row r="1822" customFormat="false" ht="15" hidden="false" customHeight="false" outlineLevel="0" collapsed="false">
      <c r="D1822" s="1"/>
      <c r="E1822" s="1"/>
    </row>
    <row r="1823" customFormat="false" ht="15" hidden="false" customHeight="false" outlineLevel="0" collapsed="false">
      <c r="D1823" s="1"/>
      <c r="E1823" s="1"/>
    </row>
    <row r="1824" customFormat="false" ht="15" hidden="false" customHeight="false" outlineLevel="0" collapsed="false">
      <c r="D1824" s="1"/>
      <c r="E1824" s="1"/>
    </row>
    <row r="1825" customFormat="false" ht="15" hidden="false" customHeight="false" outlineLevel="0" collapsed="false">
      <c r="D1825" s="1"/>
      <c r="E1825" s="1"/>
    </row>
    <row r="1826" customFormat="false" ht="15" hidden="false" customHeight="false" outlineLevel="0" collapsed="false">
      <c r="D1826" s="1"/>
      <c r="E1826" s="1"/>
    </row>
    <row r="1827" customFormat="false" ht="15" hidden="false" customHeight="false" outlineLevel="0" collapsed="false">
      <c r="D1827" s="1"/>
      <c r="E1827" s="1"/>
    </row>
    <row r="1828" customFormat="false" ht="15" hidden="false" customHeight="false" outlineLevel="0" collapsed="false">
      <c r="D1828" s="1"/>
      <c r="E1828" s="1"/>
    </row>
    <row r="1829" customFormat="false" ht="15" hidden="false" customHeight="false" outlineLevel="0" collapsed="false">
      <c r="D1829" s="1"/>
      <c r="E1829" s="1"/>
    </row>
    <row r="1830" customFormat="false" ht="15" hidden="false" customHeight="false" outlineLevel="0" collapsed="false">
      <c r="D1830" s="1"/>
      <c r="E1830" s="1"/>
    </row>
    <row r="1831" customFormat="false" ht="15" hidden="false" customHeight="false" outlineLevel="0" collapsed="false">
      <c r="D1831" s="1"/>
      <c r="E1831" s="1"/>
    </row>
    <row r="1832" customFormat="false" ht="15" hidden="false" customHeight="false" outlineLevel="0" collapsed="false">
      <c r="D1832" s="1"/>
      <c r="E1832" s="1"/>
    </row>
    <row r="1833" customFormat="false" ht="15" hidden="false" customHeight="false" outlineLevel="0" collapsed="false">
      <c r="D1833" s="1"/>
      <c r="E1833" s="1"/>
    </row>
    <row r="1834" customFormat="false" ht="15" hidden="false" customHeight="false" outlineLevel="0" collapsed="false">
      <c r="D1834" s="1"/>
      <c r="E1834" s="1"/>
    </row>
    <row r="1835" customFormat="false" ht="15" hidden="false" customHeight="false" outlineLevel="0" collapsed="false">
      <c r="D1835" s="1"/>
      <c r="E1835" s="1"/>
    </row>
    <row r="1836" customFormat="false" ht="15" hidden="false" customHeight="false" outlineLevel="0" collapsed="false">
      <c r="D1836" s="1"/>
      <c r="E1836" s="1"/>
    </row>
    <row r="1837" customFormat="false" ht="15" hidden="false" customHeight="false" outlineLevel="0" collapsed="false">
      <c r="D1837" s="1"/>
      <c r="E1837" s="1"/>
    </row>
    <row r="1838" customFormat="false" ht="15" hidden="false" customHeight="false" outlineLevel="0" collapsed="false">
      <c r="D1838" s="1"/>
      <c r="E1838" s="1"/>
    </row>
    <row r="1839" customFormat="false" ht="15" hidden="false" customHeight="false" outlineLevel="0" collapsed="false">
      <c r="D1839" s="1"/>
      <c r="E1839" s="1"/>
    </row>
    <row r="1840" customFormat="false" ht="15" hidden="false" customHeight="false" outlineLevel="0" collapsed="false">
      <c r="D1840" s="1"/>
      <c r="E1840" s="1"/>
    </row>
    <row r="1841" customFormat="false" ht="15" hidden="false" customHeight="false" outlineLevel="0" collapsed="false">
      <c r="D1841" s="1"/>
      <c r="E1841" s="1"/>
    </row>
    <row r="1842" customFormat="false" ht="15" hidden="false" customHeight="false" outlineLevel="0" collapsed="false">
      <c r="D1842" s="1"/>
      <c r="E1842" s="1"/>
    </row>
    <row r="1843" customFormat="false" ht="15" hidden="false" customHeight="false" outlineLevel="0" collapsed="false">
      <c r="D1843" s="1"/>
      <c r="E1843" s="1"/>
    </row>
    <row r="1844" customFormat="false" ht="15" hidden="false" customHeight="false" outlineLevel="0" collapsed="false">
      <c r="D1844" s="1"/>
      <c r="E1844" s="1"/>
    </row>
    <row r="1845" customFormat="false" ht="15" hidden="false" customHeight="false" outlineLevel="0" collapsed="false">
      <c r="D1845" s="1"/>
      <c r="E1845" s="1"/>
    </row>
    <row r="1846" customFormat="false" ht="15" hidden="false" customHeight="false" outlineLevel="0" collapsed="false">
      <c r="D1846" s="1"/>
      <c r="E1846" s="1"/>
    </row>
    <row r="1847" customFormat="false" ht="15" hidden="false" customHeight="false" outlineLevel="0" collapsed="false">
      <c r="D1847" s="1"/>
      <c r="E1847" s="1"/>
    </row>
    <row r="1848" customFormat="false" ht="15" hidden="false" customHeight="false" outlineLevel="0" collapsed="false">
      <c r="D1848" s="1"/>
      <c r="E1848" s="1"/>
    </row>
    <row r="1849" customFormat="false" ht="15" hidden="false" customHeight="false" outlineLevel="0" collapsed="false">
      <c r="D1849" s="1"/>
      <c r="E1849" s="1"/>
    </row>
    <row r="1850" customFormat="false" ht="15" hidden="false" customHeight="false" outlineLevel="0" collapsed="false">
      <c r="D1850" s="1"/>
      <c r="E1850" s="1"/>
    </row>
    <row r="1851" customFormat="false" ht="15" hidden="false" customHeight="false" outlineLevel="0" collapsed="false">
      <c r="D1851" s="1"/>
      <c r="E1851" s="1"/>
    </row>
    <row r="1852" customFormat="false" ht="15" hidden="false" customHeight="false" outlineLevel="0" collapsed="false">
      <c r="D1852" s="1"/>
      <c r="E1852" s="1"/>
    </row>
    <row r="1853" customFormat="false" ht="15" hidden="false" customHeight="false" outlineLevel="0" collapsed="false">
      <c r="D1853" s="1"/>
      <c r="E1853" s="1"/>
    </row>
    <row r="1854" customFormat="false" ht="15" hidden="false" customHeight="false" outlineLevel="0" collapsed="false">
      <c r="D1854" s="1"/>
      <c r="E1854" s="1"/>
    </row>
    <row r="1855" customFormat="false" ht="15" hidden="false" customHeight="false" outlineLevel="0" collapsed="false">
      <c r="D1855" s="1"/>
      <c r="E1855" s="1"/>
    </row>
    <row r="1856" customFormat="false" ht="15" hidden="false" customHeight="false" outlineLevel="0" collapsed="false">
      <c r="D1856" s="1"/>
      <c r="E1856" s="1"/>
    </row>
    <row r="1857" customFormat="false" ht="15" hidden="false" customHeight="false" outlineLevel="0" collapsed="false">
      <c r="D1857" s="1"/>
      <c r="E1857" s="1"/>
    </row>
    <row r="1858" customFormat="false" ht="15" hidden="false" customHeight="false" outlineLevel="0" collapsed="false">
      <c r="D1858" s="1"/>
      <c r="E1858" s="1"/>
    </row>
    <row r="1859" customFormat="false" ht="15" hidden="false" customHeight="false" outlineLevel="0" collapsed="false">
      <c r="D1859" s="1"/>
      <c r="E1859" s="1"/>
    </row>
    <row r="1860" customFormat="false" ht="15" hidden="false" customHeight="false" outlineLevel="0" collapsed="false">
      <c r="D1860" s="1"/>
      <c r="E1860" s="1"/>
    </row>
    <row r="1861" customFormat="false" ht="15" hidden="false" customHeight="false" outlineLevel="0" collapsed="false">
      <c r="D1861" s="1"/>
      <c r="E1861" s="1"/>
    </row>
    <row r="1862" customFormat="false" ht="15" hidden="false" customHeight="false" outlineLevel="0" collapsed="false">
      <c r="D1862" s="1"/>
      <c r="E1862" s="1"/>
    </row>
    <row r="1863" customFormat="false" ht="15" hidden="false" customHeight="false" outlineLevel="0" collapsed="false">
      <c r="D1863" s="1"/>
      <c r="E1863" s="1"/>
    </row>
    <row r="1864" customFormat="false" ht="15" hidden="false" customHeight="false" outlineLevel="0" collapsed="false">
      <c r="D1864" s="1"/>
      <c r="E1864" s="1"/>
    </row>
    <row r="1865" customFormat="false" ht="15" hidden="false" customHeight="false" outlineLevel="0" collapsed="false">
      <c r="D1865" s="1"/>
      <c r="E1865" s="1"/>
    </row>
    <row r="1866" customFormat="false" ht="15" hidden="false" customHeight="false" outlineLevel="0" collapsed="false">
      <c r="D1866" s="1"/>
      <c r="E1866" s="1"/>
    </row>
    <row r="1867" customFormat="false" ht="15" hidden="false" customHeight="false" outlineLevel="0" collapsed="false">
      <c r="D1867" s="1"/>
      <c r="E1867" s="1"/>
    </row>
    <row r="1868" customFormat="false" ht="15" hidden="false" customHeight="false" outlineLevel="0" collapsed="false">
      <c r="D1868" s="1"/>
      <c r="E1868" s="1"/>
    </row>
    <row r="1869" customFormat="false" ht="15" hidden="false" customHeight="false" outlineLevel="0" collapsed="false">
      <c r="D1869" s="1"/>
      <c r="E1869" s="1"/>
    </row>
    <row r="1870" customFormat="false" ht="15" hidden="false" customHeight="false" outlineLevel="0" collapsed="false">
      <c r="D1870" s="1"/>
      <c r="E1870" s="1"/>
    </row>
    <row r="1871" customFormat="false" ht="15" hidden="false" customHeight="false" outlineLevel="0" collapsed="false">
      <c r="D1871" s="1"/>
      <c r="E1871" s="1"/>
    </row>
    <row r="1872" customFormat="false" ht="15" hidden="false" customHeight="false" outlineLevel="0" collapsed="false">
      <c r="D1872" s="1"/>
      <c r="E1872" s="1"/>
    </row>
    <row r="1873" customFormat="false" ht="15" hidden="false" customHeight="false" outlineLevel="0" collapsed="false">
      <c r="D1873" s="1"/>
      <c r="E1873" s="1"/>
    </row>
    <row r="1874" customFormat="false" ht="15" hidden="false" customHeight="false" outlineLevel="0" collapsed="false">
      <c r="D1874" s="1"/>
      <c r="E1874" s="1"/>
    </row>
    <row r="1875" customFormat="false" ht="15" hidden="false" customHeight="false" outlineLevel="0" collapsed="false">
      <c r="D1875" s="1"/>
      <c r="E1875" s="1"/>
    </row>
    <row r="1876" customFormat="false" ht="15" hidden="false" customHeight="false" outlineLevel="0" collapsed="false">
      <c r="D1876" s="1"/>
      <c r="E1876" s="1"/>
    </row>
    <row r="1877" customFormat="false" ht="15" hidden="false" customHeight="false" outlineLevel="0" collapsed="false">
      <c r="D1877" s="1"/>
      <c r="E1877" s="1"/>
    </row>
    <row r="1878" customFormat="false" ht="15" hidden="false" customHeight="false" outlineLevel="0" collapsed="false">
      <c r="D1878" s="1"/>
      <c r="E1878" s="1"/>
    </row>
    <row r="1879" customFormat="false" ht="15" hidden="false" customHeight="false" outlineLevel="0" collapsed="false">
      <c r="D1879" s="1"/>
      <c r="E1879" s="1"/>
    </row>
    <row r="1880" customFormat="false" ht="15" hidden="false" customHeight="false" outlineLevel="0" collapsed="false">
      <c r="D1880" s="1"/>
      <c r="E1880" s="1"/>
    </row>
    <row r="1881" customFormat="false" ht="15" hidden="false" customHeight="false" outlineLevel="0" collapsed="false">
      <c r="D1881" s="1"/>
      <c r="E1881" s="1"/>
    </row>
    <row r="1882" customFormat="false" ht="15" hidden="false" customHeight="false" outlineLevel="0" collapsed="false">
      <c r="D1882" s="1"/>
      <c r="E1882" s="1"/>
    </row>
    <row r="1883" customFormat="false" ht="15" hidden="false" customHeight="false" outlineLevel="0" collapsed="false">
      <c r="D1883" s="1"/>
      <c r="E1883" s="1"/>
    </row>
    <row r="1884" customFormat="false" ht="15" hidden="false" customHeight="false" outlineLevel="0" collapsed="false">
      <c r="D1884" s="1"/>
      <c r="E1884" s="1"/>
    </row>
    <row r="1885" customFormat="false" ht="15" hidden="false" customHeight="false" outlineLevel="0" collapsed="false">
      <c r="D1885" s="1"/>
      <c r="E1885" s="1"/>
    </row>
    <row r="1886" customFormat="false" ht="15" hidden="false" customHeight="false" outlineLevel="0" collapsed="false">
      <c r="D1886" s="1"/>
      <c r="E1886" s="1"/>
    </row>
    <row r="1887" customFormat="false" ht="15" hidden="false" customHeight="false" outlineLevel="0" collapsed="false">
      <c r="D1887" s="1"/>
      <c r="E1887" s="1"/>
    </row>
    <row r="1888" customFormat="false" ht="15" hidden="false" customHeight="false" outlineLevel="0" collapsed="false">
      <c r="D1888" s="1"/>
      <c r="E1888" s="1"/>
    </row>
    <row r="1889" customFormat="false" ht="15" hidden="false" customHeight="false" outlineLevel="0" collapsed="false">
      <c r="D1889" s="1"/>
      <c r="E1889" s="1"/>
    </row>
    <row r="1890" customFormat="false" ht="15" hidden="false" customHeight="false" outlineLevel="0" collapsed="false">
      <c r="D1890" s="1"/>
      <c r="E1890" s="1"/>
    </row>
    <row r="1891" customFormat="false" ht="15" hidden="false" customHeight="false" outlineLevel="0" collapsed="false">
      <c r="D1891" s="1"/>
      <c r="E1891" s="1"/>
    </row>
    <row r="1892" customFormat="false" ht="15" hidden="false" customHeight="false" outlineLevel="0" collapsed="false">
      <c r="D1892" s="1"/>
      <c r="E1892" s="1"/>
    </row>
    <row r="1893" customFormat="false" ht="15" hidden="false" customHeight="false" outlineLevel="0" collapsed="false">
      <c r="D1893" s="1"/>
      <c r="E1893" s="1"/>
    </row>
    <row r="1894" customFormat="false" ht="15" hidden="false" customHeight="false" outlineLevel="0" collapsed="false">
      <c r="D1894" s="1"/>
      <c r="E1894" s="1"/>
    </row>
    <row r="1895" customFormat="false" ht="15" hidden="false" customHeight="false" outlineLevel="0" collapsed="false">
      <c r="D1895" s="1"/>
      <c r="E1895" s="1"/>
    </row>
    <row r="1896" customFormat="false" ht="15" hidden="false" customHeight="false" outlineLevel="0" collapsed="false">
      <c r="D1896" s="1"/>
      <c r="E1896" s="1"/>
    </row>
    <row r="1897" customFormat="false" ht="15" hidden="false" customHeight="false" outlineLevel="0" collapsed="false">
      <c r="D1897" s="1"/>
      <c r="E1897" s="1"/>
    </row>
    <row r="1898" customFormat="false" ht="15" hidden="false" customHeight="false" outlineLevel="0" collapsed="false">
      <c r="D1898" s="1"/>
      <c r="E1898" s="1"/>
    </row>
    <row r="1899" customFormat="false" ht="15" hidden="false" customHeight="false" outlineLevel="0" collapsed="false">
      <c r="D1899" s="1"/>
      <c r="E1899" s="1"/>
    </row>
    <row r="1900" customFormat="false" ht="15" hidden="false" customHeight="false" outlineLevel="0" collapsed="false">
      <c r="D1900" s="1"/>
      <c r="E1900" s="1"/>
    </row>
    <row r="1901" customFormat="false" ht="15" hidden="false" customHeight="false" outlineLevel="0" collapsed="false">
      <c r="D1901" s="1"/>
      <c r="E1901" s="1"/>
    </row>
    <row r="1902" customFormat="false" ht="15" hidden="false" customHeight="false" outlineLevel="0" collapsed="false">
      <c r="D1902" s="1"/>
      <c r="E1902" s="1"/>
    </row>
    <row r="1903" customFormat="false" ht="15" hidden="false" customHeight="false" outlineLevel="0" collapsed="false">
      <c r="D1903" s="1"/>
      <c r="E1903" s="1"/>
    </row>
    <row r="1904" customFormat="false" ht="15" hidden="false" customHeight="false" outlineLevel="0" collapsed="false">
      <c r="D1904" s="1"/>
      <c r="E1904" s="1"/>
    </row>
    <row r="1905" customFormat="false" ht="15" hidden="false" customHeight="false" outlineLevel="0" collapsed="false">
      <c r="D1905" s="1"/>
      <c r="E1905" s="1"/>
    </row>
    <row r="1906" customFormat="false" ht="15" hidden="false" customHeight="false" outlineLevel="0" collapsed="false">
      <c r="D1906" s="1"/>
      <c r="E1906" s="1"/>
    </row>
    <row r="1907" customFormat="false" ht="15" hidden="false" customHeight="false" outlineLevel="0" collapsed="false">
      <c r="D1907" s="1"/>
      <c r="E1907" s="1"/>
    </row>
    <row r="1908" customFormat="false" ht="15" hidden="false" customHeight="false" outlineLevel="0" collapsed="false">
      <c r="D1908" s="1"/>
      <c r="E1908" s="1"/>
    </row>
    <row r="1909" customFormat="false" ht="15" hidden="false" customHeight="false" outlineLevel="0" collapsed="false">
      <c r="D1909" s="1"/>
      <c r="E1909" s="1"/>
    </row>
    <row r="1910" customFormat="false" ht="15" hidden="false" customHeight="false" outlineLevel="0" collapsed="false">
      <c r="D1910" s="1"/>
      <c r="E1910" s="1"/>
    </row>
    <row r="1911" customFormat="false" ht="15" hidden="false" customHeight="false" outlineLevel="0" collapsed="false">
      <c r="D1911" s="1"/>
      <c r="E1911" s="1"/>
    </row>
    <row r="1912" customFormat="false" ht="15" hidden="false" customHeight="false" outlineLevel="0" collapsed="false">
      <c r="D1912" s="1"/>
      <c r="E1912" s="1"/>
    </row>
    <row r="1913" customFormat="false" ht="15" hidden="false" customHeight="false" outlineLevel="0" collapsed="false">
      <c r="D1913" s="1"/>
      <c r="E1913" s="1"/>
    </row>
    <row r="1914" customFormat="false" ht="15" hidden="false" customHeight="false" outlineLevel="0" collapsed="false">
      <c r="D1914" s="1"/>
      <c r="E1914" s="1"/>
    </row>
    <row r="1915" customFormat="false" ht="15" hidden="false" customHeight="false" outlineLevel="0" collapsed="false">
      <c r="D1915" s="1"/>
      <c r="E1915" s="1"/>
    </row>
    <row r="1916" customFormat="false" ht="15" hidden="false" customHeight="false" outlineLevel="0" collapsed="false">
      <c r="D1916" s="1"/>
      <c r="E1916" s="1"/>
    </row>
    <row r="1917" customFormat="false" ht="15" hidden="false" customHeight="false" outlineLevel="0" collapsed="false">
      <c r="D1917" s="1"/>
      <c r="E1917" s="1"/>
    </row>
    <row r="1918" customFormat="false" ht="15" hidden="false" customHeight="false" outlineLevel="0" collapsed="false">
      <c r="D1918" s="1"/>
      <c r="E1918" s="1"/>
    </row>
    <row r="1919" customFormat="false" ht="15" hidden="false" customHeight="false" outlineLevel="0" collapsed="false">
      <c r="D1919" s="1"/>
      <c r="E1919" s="1"/>
    </row>
    <row r="1920" customFormat="false" ht="15" hidden="false" customHeight="false" outlineLevel="0" collapsed="false">
      <c r="D1920" s="1"/>
      <c r="E1920" s="1"/>
    </row>
    <row r="1921" customFormat="false" ht="15" hidden="false" customHeight="false" outlineLevel="0" collapsed="false">
      <c r="D1921" s="1"/>
      <c r="E1921" s="1"/>
    </row>
    <row r="1922" customFormat="false" ht="15" hidden="false" customHeight="false" outlineLevel="0" collapsed="false">
      <c r="D1922" s="1"/>
      <c r="E1922" s="1"/>
    </row>
    <row r="1923" customFormat="false" ht="15" hidden="false" customHeight="false" outlineLevel="0" collapsed="false">
      <c r="D1923" s="1"/>
      <c r="E1923" s="1"/>
    </row>
    <row r="1924" customFormat="false" ht="15" hidden="false" customHeight="false" outlineLevel="0" collapsed="false">
      <c r="D1924" s="1"/>
      <c r="E1924" s="1"/>
    </row>
    <row r="1925" customFormat="false" ht="15" hidden="false" customHeight="false" outlineLevel="0" collapsed="false">
      <c r="D1925" s="1"/>
      <c r="E1925" s="1"/>
    </row>
    <row r="1926" customFormat="false" ht="15" hidden="false" customHeight="false" outlineLevel="0" collapsed="false">
      <c r="D1926" s="1"/>
      <c r="E1926" s="1"/>
    </row>
    <row r="1927" customFormat="false" ht="15" hidden="false" customHeight="false" outlineLevel="0" collapsed="false">
      <c r="D1927" s="1"/>
      <c r="E1927" s="1"/>
    </row>
    <row r="1928" customFormat="false" ht="15" hidden="false" customHeight="false" outlineLevel="0" collapsed="false">
      <c r="D1928" s="1"/>
      <c r="E1928" s="1"/>
    </row>
    <row r="1929" customFormat="false" ht="15" hidden="false" customHeight="false" outlineLevel="0" collapsed="false">
      <c r="D1929" s="1"/>
      <c r="E1929" s="1"/>
    </row>
    <row r="1930" customFormat="false" ht="15" hidden="false" customHeight="false" outlineLevel="0" collapsed="false">
      <c r="D1930" s="1"/>
      <c r="E1930" s="1"/>
    </row>
    <row r="1931" customFormat="false" ht="15" hidden="false" customHeight="false" outlineLevel="0" collapsed="false">
      <c r="D1931" s="1"/>
      <c r="E1931" s="1"/>
    </row>
    <row r="1932" customFormat="false" ht="15" hidden="false" customHeight="false" outlineLevel="0" collapsed="false">
      <c r="D1932" s="1"/>
      <c r="E1932" s="1"/>
    </row>
    <row r="1933" customFormat="false" ht="15" hidden="false" customHeight="false" outlineLevel="0" collapsed="false">
      <c r="D1933" s="1"/>
      <c r="E1933" s="1"/>
    </row>
    <row r="1934" customFormat="false" ht="15" hidden="false" customHeight="false" outlineLevel="0" collapsed="false">
      <c r="D1934" s="1"/>
      <c r="E1934" s="1"/>
    </row>
    <row r="1935" customFormat="false" ht="15" hidden="false" customHeight="false" outlineLevel="0" collapsed="false">
      <c r="D1935" s="1"/>
      <c r="E1935" s="1"/>
    </row>
    <row r="1936" customFormat="false" ht="15" hidden="false" customHeight="false" outlineLevel="0" collapsed="false">
      <c r="D1936" s="1"/>
      <c r="E1936" s="1"/>
    </row>
    <row r="1937" customFormat="false" ht="15" hidden="false" customHeight="false" outlineLevel="0" collapsed="false">
      <c r="D1937" s="1"/>
      <c r="E1937" s="1"/>
    </row>
    <row r="1938" customFormat="false" ht="15" hidden="false" customHeight="false" outlineLevel="0" collapsed="false">
      <c r="D1938" s="1"/>
      <c r="E1938" s="1"/>
    </row>
    <row r="1939" customFormat="false" ht="15" hidden="false" customHeight="false" outlineLevel="0" collapsed="false">
      <c r="D1939" s="1"/>
      <c r="E1939" s="1"/>
    </row>
    <row r="1940" customFormat="false" ht="15" hidden="false" customHeight="false" outlineLevel="0" collapsed="false">
      <c r="D1940" s="1"/>
      <c r="E1940" s="1"/>
    </row>
    <row r="1941" customFormat="false" ht="15" hidden="false" customHeight="false" outlineLevel="0" collapsed="false">
      <c r="D1941" s="1"/>
      <c r="E1941" s="1"/>
    </row>
    <row r="1942" customFormat="false" ht="15" hidden="false" customHeight="false" outlineLevel="0" collapsed="false">
      <c r="D1942" s="1"/>
      <c r="E1942" s="1"/>
    </row>
    <row r="1943" customFormat="false" ht="15" hidden="false" customHeight="false" outlineLevel="0" collapsed="false">
      <c r="D1943" s="1"/>
      <c r="E1943" s="1"/>
    </row>
    <row r="1944" customFormat="false" ht="15" hidden="false" customHeight="false" outlineLevel="0" collapsed="false">
      <c r="D1944" s="1"/>
      <c r="E1944" s="1"/>
    </row>
    <row r="1945" customFormat="false" ht="15" hidden="false" customHeight="false" outlineLevel="0" collapsed="false">
      <c r="D1945" s="1"/>
      <c r="E1945" s="1"/>
    </row>
    <row r="1946" customFormat="false" ht="15" hidden="false" customHeight="false" outlineLevel="0" collapsed="false">
      <c r="D1946" s="1"/>
      <c r="E1946" s="1"/>
    </row>
    <row r="1947" customFormat="false" ht="15" hidden="false" customHeight="false" outlineLevel="0" collapsed="false">
      <c r="D1947" s="1"/>
      <c r="E1947" s="1"/>
    </row>
    <row r="1948" customFormat="false" ht="15" hidden="false" customHeight="false" outlineLevel="0" collapsed="false">
      <c r="D1948" s="1"/>
      <c r="E1948" s="1"/>
    </row>
    <row r="1949" customFormat="false" ht="15" hidden="false" customHeight="false" outlineLevel="0" collapsed="false">
      <c r="D1949" s="1"/>
      <c r="E1949" s="1"/>
    </row>
    <row r="1950" customFormat="false" ht="15" hidden="false" customHeight="false" outlineLevel="0" collapsed="false">
      <c r="D1950" s="1"/>
      <c r="E1950" s="1"/>
    </row>
    <row r="1951" customFormat="false" ht="15" hidden="false" customHeight="false" outlineLevel="0" collapsed="false">
      <c r="D1951" s="1"/>
      <c r="E1951" s="1"/>
    </row>
    <row r="1952" customFormat="false" ht="15" hidden="false" customHeight="false" outlineLevel="0" collapsed="false">
      <c r="D1952" s="1"/>
      <c r="E1952" s="1"/>
    </row>
    <row r="1953" customFormat="false" ht="15" hidden="false" customHeight="false" outlineLevel="0" collapsed="false">
      <c r="D1953" s="1"/>
      <c r="E1953" s="1"/>
    </row>
    <row r="1954" customFormat="false" ht="15" hidden="false" customHeight="false" outlineLevel="0" collapsed="false">
      <c r="D1954" s="1"/>
      <c r="E1954" s="1"/>
    </row>
    <row r="1955" customFormat="false" ht="15" hidden="false" customHeight="false" outlineLevel="0" collapsed="false">
      <c r="D1955" s="1"/>
      <c r="E1955" s="1"/>
    </row>
    <row r="1956" customFormat="false" ht="15" hidden="false" customHeight="false" outlineLevel="0" collapsed="false">
      <c r="D1956" s="1"/>
      <c r="E1956" s="1"/>
    </row>
    <row r="1957" customFormat="false" ht="15" hidden="false" customHeight="false" outlineLevel="0" collapsed="false">
      <c r="D1957" s="1"/>
      <c r="E1957" s="1"/>
    </row>
    <row r="1958" customFormat="false" ht="15" hidden="false" customHeight="false" outlineLevel="0" collapsed="false">
      <c r="D1958" s="1"/>
      <c r="E1958" s="1"/>
    </row>
    <row r="1959" customFormat="false" ht="15" hidden="false" customHeight="false" outlineLevel="0" collapsed="false">
      <c r="D1959" s="1"/>
      <c r="E1959" s="1"/>
    </row>
    <row r="1960" customFormat="false" ht="15" hidden="false" customHeight="false" outlineLevel="0" collapsed="false">
      <c r="D1960" s="1"/>
      <c r="E1960" s="1"/>
    </row>
    <row r="1961" customFormat="false" ht="15" hidden="false" customHeight="false" outlineLevel="0" collapsed="false">
      <c r="D1961" s="1"/>
      <c r="E1961" s="1"/>
    </row>
    <row r="1962" customFormat="false" ht="15" hidden="false" customHeight="false" outlineLevel="0" collapsed="false">
      <c r="D1962" s="1"/>
      <c r="E1962" s="1"/>
    </row>
    <row r="1963" customFormat="false" ht="15" hidden="false" customHeight="false" outlineLevel="0" collapsed="false">
      <c r="D1963" s="1"/>
      <c r="E1963" s="1"/>
    </row>
    <row r="1964" customFormat="false" ht="15" hidden="false" customHeight="false" outlineLevel="0" collapsed="false">
      <c r="D1964" s="1"/>
      <c r="E1964" s="1"/>
    </row>
    <row r="1965" customFormat="false" ht="15" hidden="false" customHeight="false" outlineLevel="0" collapsed="false">
      <c r="D1965" s="1"/>
      <c r="E1965" s="1"/>
    </row>
    <row r="1966" customFormat="false" ht="15" hidden="false" customHeight="false" outlineLevel="0" collapsed="false">
      <c r="D1966" s="1"/>
      <c r="E1966" s="1"/>
    </row>
    <row r="1967" customFormat="false" ht="15" hidden="false" customHeight="false" outlineLevel="0" collapsed="false">
      <c r="D1967" s="1"/>
      <c r="E1967" s="1"/>
    </row>
    <row r="1968" customFormat="false" ht="15" hidden="false" customHeight="false" outlineLevel="0" collapsed="false">
      <c r="D1968" s="1"/>
      <c r="E1968" s="1"/>
    </row>
    <row r="1969" customFormat="false" ht="15" hidden="false" customHeight="false" outlineLevel="0" collapsed="false">
      <c r="D1969" s="1"/>
      <c r="E1969" s="1"/>
    </row>
    <row r="1970" customFormat="false" ht="15" hidden="false" customHeight="false" outlineLevel="0" collapsed="false">
      <c r="D1970" s="1"/>
      <c r="E1970" s="1"/>
    </row>
    <row r="1971" customFormat="false" ht="15" hidden="false" customHeight="false" outlineLevel="0" collapsed="false">
      <c r="D1971" s="1"/>
      <c r="E1971" s="1"/>
    </row>
    <row r="1972" customFormat="false" ht="15" hidden="false" customHeight="false" outlineLevel="0" collapsed="false">
      <c r="D1972" s="1"/>
      <c r="E1972" s="1"/>
    </row>
    <row r="1973" customFormat="false" ht="15" hidden="false" customHeight="false" outlineLevel="0" collapsed="false">
      <c r="D1973" s="1"/>
      <c r="E1973" s="1"/>
    </row>
    <row r="1974" customFormat="false" ht="15" hidden="false" customHeight="false" outlineLevel="0" collapsed="false">
      <c r="D1974" s="1"/>
      <c r="E1974" s="1"/>
    </row>
    <row r="1975" customFormat="false" ht="15" hidden="false" customHeight="false" outlineLevel="0" collapsed="false">
      <c r="D1975" s="1"/>
      <c r="E1975" s="1"/>
    </row>
    <row r="1976" customFormat="false" ht="15" hidden="false" customHeight="false" outlineLevel="0" collapsed="false">
      <c r="D1976" s="1"/>
      <c r="E1976" s="1"/>
    </row>
    <row r="1977" customFormat="false" ht="15" hidden="false" customHeight="false" outlineLevel="0" collapsed="false">
      <c r="D1977" s="1"/>
      <c r="E1977" s="1"/>
    </row>
    <row r="1978" customFormat="false" ht="15" hidden="false" customHeight="false" outlineLevel="0" collapsed="false">
      <c r="D1978" s="1"/>
      <c r="E1978" s="1"/>
    </row>
    <row r="1979" customFormat="false" ht="15" hidden="false" customHeight="false" outlineLevel="0" collapsed="false">
      <c r="D1979" s="1"/>
      <c r="E1979" s="1"/>
    </row>
    <row r="1980" customFormat="false" ht="15" hidden="false" customHeight="false" outlineLevel="0" collapsed="false">
      <c r="D1980" s="1"/>
      <c r="E1980" s="1"/>
    </row>
    <row r="1981" customFormat="false" ht="15" hidden="false" customHeight="false" outlineLevel="0" collapsed="false">
      <c r="D1981" s="1"/>
      <c r="E1981" s="1"/>
    </row>
    <row r="1982" customFormat="false" ht="15" hidden="false" customHeight="false" outlineLevel="0" collapsed="false">
      <c r="D1982" s="1"/>
      <c r="E1982" s="1"/>
    </row>
    <row r="1983" customFormat="false" ht="15" hidden="false" customHeight="false" outlineLevel="0" collapsed="false">
      <c r="D1983" s="1"/>
      <c r="E1983" s="1"/>
    </row>
    <row r="1984" customFormat="false" ht="15" hidden="false" customHeight="false" outlineLevel="0" collapsed="false">
      <c r="D1984" s="1"/>
      <c r="E1984" s="1"/>
    </row>
    <row r="1985" customFormat="false" ht="15" hidden="false" customHeight="false" outlineLevel="0" collapsed="false">
      <c r="D1985" s="1"/>
      <c r="E1985" s="1"/>
    </row>
    <row r="1986" customFormat="false" ht="15" hidden="false" customHeight="false" outlineLevel="0" collapsed="false">
      <c r="D1986" s="1"/>
      <c r="E1986" s="1"/>
    </row>
    <row r="1987" customFormat="false" ht="15" hidden="false" customHeight="false" outlineLevel="0" collapsed="false">
      <c r="D1987" s="1"/>
      <c r="E1987" s="1"/>
    </row>
    <row r="1988" customFormat="false" ht="15" hidden="false" customHeight="false" outlineLevel="0" collapsed="false">
      <c r="D1988" s="1"/>
      <c r="E1988" s="1"/>
    </row>
    <row r="1989" customFormat="false" ht="15" hidden="false" customHeight="false" outlineLevel="0" collapsed="false">
      <c r="D1989" s="1"/>
      <c r="E1989" s="1"/>
    </row>
    <row r="1990" customFormat="false" ht="15" hidden="false" customHeight="false" outlineLevel="0" collapsed="false">
      <c r="D1990" s="1"/>
      <c r="E1990" s="1"/>
    </row>
    <row r="1991" customFormat="false" ht="15" hidden="false" customHeight="false" outlineLevel="0" collapsed="false">
      <c r="D1991" s="1"/>
      <c r="E1991" s="1"/>
    </row>
    <row r="1992" customFormat="false" ht="15" hidden="false" customHeight="false" outlineLevel="0" collapsed="false">
      <c r="D1992" s="1"/>
      <c r="E1992" s="1"/>
    </row>
    <row r="1993" customFormat="false" ht="15" hidden="false" customHeight="false" outlineLevel="0" collapsed="false">
      <c r="D1993" s="1"/>
      <c r="E1993" s="1"/>
    </row>
    <row r="1994" customFormat="false" ht="15" hidden="false" customHeight="false" outlineLevel="0" collapsed="false">
      <c r="D1994" s="1"/>
      <c r="E1994" s="1"/>
    </row>
    <row r="1995" customFormat="false" ht="15" hidden="false" customHeight="false" outlineLevel="0" collapsed="false">
      <c r="D1995" s="1"/>
      <c r="E1995" s="1"/>
    </row>
    <row r="1996" customFormat="false" ht="15" hidden="false" customHeight="false" outlineLevel="0" collapsed="false">
      <c r="D1996" s="1"/>
      <c r="E1996" s="1"/>
    </row>
    <row r="1997" customFormat="false" ht="15" hidden="false" customHeight="false" outlineLevel="0" collapsed="false">
      <c r="D1997" s="1"/>
      <c r="E1997" s="1"/>
    </row>
    <row r="1998" customFormat="false" ht="15" hidden="false" customHeight="false" outlineLevel="0" collapsed="false">
      <c r="D1998" s="1"/>
      <c r="E1998" s="1"/>
    </row>
    <row r="1999" customFormat="false" ht="15" hidden="false" customHeight="false" outlineLevel="0" collapsed="false">
      <c r="D1999" s="1"/>
      <c r="E1999" s="1"/>
    </row>
    <row r="2000" customFormat="false" ht="15" hidden="false" customHeight="false" outlineLevel="0" collapsed="false">
      <c r="D2000" s="1"/>
      <c r="E2000" s="1"/>
    </row>
    <row r="2001" customFormat="false" ht="15" hidden="false" customHeight="false" outlineLevel="0" collapsed="false">
      <c r="D2001" s="1"/>
      <c r="E2001" s="1"/>
    </row>
    <row r="2002" customFormat="false" ht="15" hidden="false" customHeight="false" outlineLevel="0" collapsed="false">
      <c r="D2002" s="1"/>
      <c r="E2002" s="1"/>
    </row>
    <row r="2003" customFormat="false" ht="15" hidden="false" customHeight="false" outlineLevel="0" collapsed="false">
      <c r="D2003" s="1"/>
      <c r="E2003" s="1"/>
    </row>
    <row r="2004" customFormat="false" ht="15" hidden="false" customHeight="false" outlineLevel="0" collapsed="false">
      <c r="D2004" s="1"/>
      <c r="E2004" s="1"/>
    </row>
    <row r="2005" customFormat="false" ht="15" hidden="false" customHeight="false" outlineLevel="0" collapsed="false">
      <c r="D2005" s="1"/>
      <c r="E2005" s="1"/>
    </row>
    <row r="2006" customFormat="false" ht="15" hidden="false" customHeight="false" outlineLevel="0" collapsed="false">
      <c r="D2006" s="1"/>
      <c r="E2006" s="1"/>
    </row>
    <row r="2007" customFormat="false" ht="15" hidden="false" customHeight="false" outlineLevel="0" collapsed="false">
      <c r="D2007" s="1"/>
      <c r="E2007" s="1"/>
    </row>
    <row r="2008" customFormat="false" ht="15" hidden="false" customHeight="false" outlineLevel="0" collapsed="false">
      <c r="D2008" s="1"/>
      <c r="E2008" s="1"/>
    </row>
    <row r="2009" customFormat="false" ht="15" hidden="false" customHeight="false" outlineLevel="0" collapsed="false">
      <c r="D2009" s="1"/>
      <c r="E2009" s="1"/>
    </row>
    <row r="2010" customFormat="false" ht="15" hidden="false" customHeight="false" outlineLevel="0" collapsed="false">
      <c r="D2010" s="1"/>
      <c r="E2010" s="1"/>
    </row>
    <row r="2011" customFormat="false" ht="15" hidden="false" customHeight="false" outlineLevel="0" collapsed="false">
      <c r="D2011" s="1"/>
      <c r="E2011" s="1"/>
    </row>
    <row r="2012" customFormat="false" ht="15" hidden="false" customHeight="false" outlineLevel="0" collapsed="false">
      <c r="D2012" s="1"/>
      <c r="E2012" s="1"/>
    </row>
    <row r="2013" customFormat="false" ht="15" hidden="false" customHeight="false" outlineLevel="0" collapsed="false">
      <c r="D2013" s="1"/>
      <c r="E2013" s="1"/>
    </row>
    <row r="2014" customFormat="false" ht="15" hidden="false" customHeight="false" outlineLevel="0" collapsed="false">
      <c r="D2014" s="1"/>
      <c r="E2014" s="1"/>
    </row>
    <row r="2015" customFormat="false" ht="15" hidden="false" customHeight="false" outlineLevel="0" collapsed="false">
      <c r="D2015" s="1"/>
      <c r="E2015" s="1"/>
    </row>
    <row r="2016" customFormat="false" ht="15" hidden="false" customHeight="false" outlineLevel="0" collapsed="false">
      <c r="D2016" s="1"/>
      <c r="E2016" s="1"/>
    </row>
    <row r="2017" customFormat="false" ht="15" hidden="false" customHeight="false" outlineLevel="0" collapsed="false">
      <c r="D2017" s="1"/>
      <c r="E2017" s="1"/>
    </row>
    <row r="2018" customFormat="false" ht="15" hidden="false" customHeight="false" outlineLevel="0" collapsed="false">
      <c r="D2018" s="1"/>
      <c r="E2018" s="1"/>
    </row>
    <row r="2019" customFormat="false" ht="15" hidden="false" customHeight="false" outlineLevel="0" collapsed="false">
      <c r="D2019" s="1"/>
      <c r="E2019" s="1"/>
    </row>
    <row r="2020" customFormat="false" ht="15" hidden="false" customHeight="false" outlineLevel="0" collapsed="false">
      <c r="D2020" s="1"/>
      <c r="E2020" s="1"/>
    </row>
    <row r="2021" customFormat="false" ht="15" hidden="false" customHeight="false" outlineLevel="0" collapsed="false">
      <c r="D2021" s="1"/>
      <c r="E2021" s="1"/>
    </row>
    <row r="2022" customFormat="false" ht="15" hidden="false" customHeight="false" outlineLevel="0" collapsed="false">
      <c r="D2022" s="1"/>
      <c r="E2022" s="1"/>
    </row>
    <row r="2023" customFormat="false" ht="15" hidden="false" customHeight="false" outlineLevel="0" collapsed="false">
      <c r="D2023" s="1"/>
      <c r="E2023" s="1"/>
    </row>
    <row r="2024" customFormat="false" ht="15" hidden="false" customHeight="false" outlineLevel="0" collapsed="false">
      <c r="D2024" s="1"/>
      <c r="E2024" s="1"/>
    </row>
    <row r="2025" customFormat="false" ht="15" hidden="false" customHeight="false" outlineLevel="0" collapsed="false">
      <c r="D2025" s="1"/>
      <c r="E2025" s="1"/>
    </row>
    <row r="2026" customFormat="false" ht="15" hidden="false" customHeight="false" outlineLevel="0" collapsed="false">
      <c r="D2026" s="1"/>
      <c r="E2026" s="1"/>
    </row>
    <row r="2027" customFormat="false" ht="15" hidden="false" customHeight="false" outlineLevel="0" collapsed="false">
      <c r="D2027" s="1"/>
      <c r="E2027" s="1"/>
    </row>
    <row r="2028" customFormat="false" ht="15" hidden="false" customHeight="false" outlineLevel="0" collapsed="false">
      <c r="D2028" s="1"/>
      <c r="E2028" s="1"/>
    </row>
    <row r="2029" customFormat="false" ht="15" hidden="false" customHeight="false" outlineLevel="0" collapsed="false">
      <c r="D2029" s="1"/>
      <c r="E2029" s="1"/>
    </row>
    <row r="2030" customFormat="false" ht="15" hidden="false" customHeight="false" outlineLevel="0" collapsed="false">
      <c r="D2030" s="1"/>
      <c r="E2030" s="1"/>
    </row>
    <row r="2031" customFormat="false" ht="15" hidden="false" customHeight="false" outlineLevel="0" collapsed="false">
      <c r="D2031" s="1"/>
      <c r="E2031" s="1"/>
    </row>
    <row r="2032" customFormat="false" ht="15" hidden="false" customHeight="false" outlineLevel="0" collapsed="false">
      <c r="D2032" s="1"/>
      <c r="E2032" s="1"/>
    </row>
    <row r="2033" customFormat="false" ht="15" hidden="false" customHeight="false" outlineLevel="0" collapsed="false">
      <c r="D2033" s="1"/>
      <c r="E2033" s="1"/>
    </row>
    <row r="2034" customFormat="false" ht="15" hidden="false" customHeight="false" outlineLevel="0" collapsed="false">
      <c r="D2034" s="1"/>
      <c r="E2034" s="1"/>
    </row>
    <row r="2035" customFormat="false" ht="15" hidden="false" customHeight="false" outlineLevel="0" collapsed="false">
      <c r="D2035" s="1"/>
      <c r="E2035" s="1"/>
    </row>
    <row r="2036" customFormat="false" ht="15" hidden="false" customHeight="false" outlineLevel="0" collapsed="false">
      <c r="D2036" s="1"/>
      <c r="E2036" s="1"/>
    </row>
    <row r="2037" customFormat="false" ht="15" hidden="false" customHeight="false" outlineLevel="0" collapsed="false">
      <c r="D2037" s="1"/>
      <c r="E2037" s="1"/>
    </row>
    <row r="2038" customFormat="false" ht="15" hidden="false" customHeight="false" outlineLevel="0" collapsed="false">
      <c r="D2038" s="1"/>
      <c r="E2038" s="1"/>
    </row>
    <row r="2039" customFormat="false" ht="15" hidden="false" customHeight="false" outlineLevel="0" collapsed="false">
      <c r="D2039" s="1"/>
      <c r="E2039" s="1"/>
    </row>
    <row r="2040" customFormat="false" ht="15" hidden="false" customHeight="false" outlineLevel="0" collapsed="false">
      <c r="D2040" s="1"/>
      <c r="E2040" s="1"/>
    </row>
    <row r="2041" customFormat="false" ht="15" hidden="false" customHeight="false" outlineLevel="0" collapsed="false">
      <c r="D2041" s="1"/>
      <c r="E2041" s="1"/>
    </row>
    <row r="2042" customFormat="false" ht="15" hidden="false" customHeight="false" outlineLevel="0" collapsed="false">
      <c r="D2042" s="1"/>
      <c r="E2042" s="1"/>
    </row>
    <row r="2043" customFormat="false" ht="15" hidden="false" customHeight="false" outlineLevel="0" collapsed="false">
      <c r="D2043" s="1"/>
      <c r="E2043" s="1"/>
    </row>
    <row r="2044" customFormat="false" ht="15" hidden="false" customHeight="false" outlineLevel="0" collapsed="false">
      <c r="D2044" s="1"/>
      <c r="E2044" s="1"/>
    </row>
    <row r="2045" customFormat="false" ht="15" hidden="false" customHeight="false" outlineLevel="0" collapsed="false">
      <c r="D2045" s="1"/>
      <c r="E2045" s="1"/>
    </row>
    <row r="2046" customFormat="false" ht="15" hidden="false" customHeight="false" outlineLevel="0" collapsed="false">
      <c r="D2046" s="1"/>
      <c r="E2046" s="1"/>
    </row>
    <row r="2047" customFormat="false" ht="15" hidden="false" customHeight="false" outlineLevel="0" collapsed="false">
      <c r="D2047" s="1"/>
      <c r="E2047" s="1"/>
    </row>
    <row r="2048" customFormat="false" ht="15" hidden="false" customHeight="false" outlineLevel="0" collapsed="false">
      <c r="D2048" s="1"/>
      <c r="E2048" s="1"/>
    </row>
    <row r="2049" customFormat="false" ht="15" hidden="false" customHeight="false" outlineLevel="0" collapsed="false">
      <c r="D2049" s="1"/>
      <c r="E2049" s="1"/>
    </row>
    <row r="2050" customFormat="false" ht="15" hidden="false" customHeight="false" outlineLevel="0" collapsed="false">
      <c r="D2050" s="1"/>
      <c r="E2050" s="1"/>
    </row>
    <row r="2051" customFormat="false" ht="15" hidden="false" customHeight="false" outlineLevel="0" collapsed="false">
      <c r="D2051" s="1"/>
      <c r="E2051" s="1"/>
    </row>
    <row r="2052" customFormat="false" ht="15" hidden="false" customHeight="false" outlineLevel="0" collapsed="false">
      <c r="D2052" s="1"/>
      <c r="E2052" s="1"/>
    </row>
    <row r="2053" customFormat="false" ht="15" hidden="false" customHeight="false" outlineLevel="0" collapsed="false">
      <c r="D2053" s="1"/>
      <c r="E2053" s="1"/>
    </row>
    <row r="2054" customFormat="false" ht="15" hidden="false" customHeight="false" outlineLevel="0" collapsed="false">
      <c r="D2054" s="1"/>
      <c r="E2054" s="1"/>
    </row>
    <row r="2055" customFormat="false" ht="15" hidden="false" customHeight="false" outlineLevel="0" collapsed="false">
      <c r="D2055" s="1"/>
      <c r="E2055" s="1"/>
    </row>
    <row r="2056" customFormat="false" ht="15" hidden="false" customHeight="false" outlineLevel="0" collapsed="false">
      <c r="D2056" s="1"/>
      <c r="E2056" s="1"/>
    </row>
    <row r="2057" customFormat="false" ht="15" hidden="false" customHeight="false" outlineLevel="0" collapsed="false">
      <c r="D2057" s="1"/>
      <c r="E2057" s="1"/>
    </row>
    <row r="2058" customFormat="false" ht="15" hidden="false" customHeight="false" outlineLevel="0" collapsed="false">
      <c r="D2058" s="1"/>
      <c r="E2058" s="1"/>
    </row>
    <row r="2059" customFormat="false" ht="15" hidden="false" customHeight="false" outlineLevel="0" collapsed="false">
      <c r="D2059" s="1"/>
      <c r="E2059" s="1"/>
    </row>
    <row r="2060" customFormat="false" ht="15" hidden="false" customHeight="false" outlineLevel="0" collapsed="false">
      <c r="D2060" s="1"/>
      <c r="E2060" s="1"/>
    </row>
    <row r="2061" customFormat="false" ht="15" hidden="false" customHeight="false" outlineLevel="0" collapsed="false">
      <c r="D2061" s="1"/>
      <c r="E2061" s="1"/>
    </row>
    <row r="2062" customFormat="false" ht="15" hidden="false" customHeight="false" outlineLevel="0" collapsed="false">
      <c r="D2062" s="1"/>
      <c r="E2062" s="1"/>
    </row>
    <row r="2063" customFormat="false" ht="15" hidden="false" customHeight="false" outlineLevel="0" collapsed="false">
      <c r="D2063" s="1"/>
      <c r="E2063" s="1"/>
    </row>
    <row r="2064" customFormat="false" ht="15" hidden="false" customHeight="false" outlineLevel="0" collapsed="false">
      <c r="D2064" s="1"/>
      <c r="E2064" s="1"/>
    </row>
    <row r="2065" customFormat="false" ht="15" hidden="false" customHeight="false" outlineLevel="0" collapsed="false">
      <c r="D2065" s="1"/>
      <c r="E2065" s="1"/>
    </row>
    <row r="2066" customFormat="false" ht="15" hidden="false" customHeight="false" outlineLevel="0" collapsed="false">
      <c r="D2066" s="1"/>
      <c r="E2066" s="1"/>
    </row>
    <row r="2067" customFormat="false" ht="15" hidden="false" customHeight="false" outlineLevel="0" collapsed="false">
      <c r="D2067" s="1"/>
      <c r="E2067" s="1"/>
    </row>
    <row r="2068" customFormat="false" ht="15" hidden="false" customHeight="false" outlineLevel="0" collapsed="false">
      <c r="D2068" s="1"/>
      <c r="E2068" s="1"/>
    </row>
    <row r="2069" customFormat="false" ht="15" hidden="false" customHeight="false" outlineLevel="0" collapsed="false">
      <c r="D2069" s="1"/>
      <c r="E2069" s="1"/>
    </row>
    <row r="2070" customFormat="false" ht="15" hidden="false" customHeight="false" outlineLevel="0" collapsed="false">
      <c r="D2070" s="1"/>
      <c r="E2070" s="1"/>
    </row>
    <row r="2071" customFormat="false" ht="15" hidden="false" customHeight="false" outlineLevel="0" collapsed="false">
      <c r="D2071" s="1"/>
      <c r="E2071" s="1"/>
    </row>
    <row r="2072" customFormat="false" ht="15" hidden="false" customHeight="false" outlineLevel="0" collapsed="false">
      <c r="D2072" s="1"/>
      <c r="E2072" s="1"/>
    </row>
    <row r="2073" customFormat="false" ht="15" hidden="false" customHeight="false" outlineLevel="0" collapsed="false">
      <c r="D2073" s="1"/>
      <c r="E2073" s="1"/>
    </row>
    <row r="2074" customFormat="false" ht="15" hidden="false" customHeight="false" outlineLevel="0" collapsed="false">
      <c r="D2074" s="1"/>
      <c r="E2074" s="1"/>
    </row>
    <row r="2075" customFormat="false" ht="15" hidden="false" customHeight="false" outlineLevel="0" collapsed="false">
      <c r="D2075" s="1"/>
      <c r="E2075" s="1"/>
    </row>
    <row r="2076" customFormat="false" ht="15" hidden="false" customHeight="false" outlineLevel="0" collapsed="false">
      <c r="D2076" s="1"/>
      <c r="E2076" s="1"/>
    </row>
    <row r="2077" customFormat="false" ht="15" hidden="false" customHeight="false" outlineLevel="0" collapsed="false">
      <c r="D2077" s="1"/>
      <c r="E2077" s="1"/>
    </row>
    <row r="2078" customFormat="false" ht="15" hidden="false" customHeight="false" outlineLevel="0" collapsed="false">
      <c r="D2078" s="1"/>
      <c r="E2078" s="1"/>
    </row>
    <row r="2079" customFormat="false" ht="15" hidden="false" customHeight="false" outlineLevel="0" collapsed="false">
      <c r="D2079" s="1"/>
      <c r="E2079" s="1"/>
    </row>
    <row r="2080" customFormat="false" ht="15" hidden="false" customHeight="false" outlineLevel="0" collapsed="false">
      <c r="D2080" s="1"/>
      <c r="E2080" s="1"/>
    </row>
    <row r="2081" customFormat="false" ht="15" hidden="false" customHeight="false" outlineLevel="0" collapsed="false">
      <c r="D2081" s="1"/>
      <c r="E2081" s="1"/>
    </row>
    <row r="2082" customFormat="false" ht="15" hidden="false" customHeight="false" outlineLevel="0" collapsed="false">
      <c r="D2082" s="1"/>
      <c r="E2082" s="1"/>
    </row>
    <row r="2083" customFormat="false" ht="15" hidden="false" customHeight="false" outlineLevel="0" collapsed="false">
      <c r="D2083" s="1"/>
      <c r="E2083" s="1"/>
    </row>
    <row r="2084" customFormat="false" ht="15" hidden="false" customHeight="false" outlineLevel="0" collapsed="false">
      <c r="D2084" s="1"/>
      <c r="E2084" s="1"/>
    </row>
    <row r="2085" customFormat="false" ht="15" hidden="false" customHeight="false" outlineLevel="0" collapsed="false">
      <c r="D2085" s="1"/>
      <c r="E2085" s="1"/>
    </row>
    <row r="2086" customFormat="false" ht="15" hidden="false" customHeight="false" outlineLevel="0" collapsed="false">
      <c r="D2086" s="1"/>
      <c r="E2086" s="1"/>
    </row>
    <row r="2087" customFormat="false" ht="15" hidden="false" customHeight="false" outlineLevel="0" collapsed="false">
      <c r="D2087" s="1"/>
      <c r="E2087" s="1"/>
    </row>
  </sheetData>
  <hyperlinks>
    <hyperlink ref="B898" r:id="rId1" display="pmorejon@sbs.gob.ec"/>
  </hyperlink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I6" activeCellId="0" sqref="AI6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105" width="15.7"/>
    <col collapsed="false" customWidth="true" hidden="false" outlineLevel="0" max="3" min="3" style="105" width="80.14"/>
    <col collapsed="false" customWidth="true" hidden="false" outlineLevel="0" max="4" min="4" style="144" width="20.7"/>
    <col collapsed="false" customWidth="true" hidden="false" outlineLevel="0" max="21" min="5" style="144" width="18.7"/>
    <col collapsed="false" customWidth="true" hidden="false" outlineLevel="0" max="22" min="22" style="4" width="18.7"/>
    <col collapsed="false" customWidth="true" hidden="false" outlineLevel="0" max="23" min="23" style="144" width="18.7"/>
    <col collapsed="false" customWidth="true" hidden="false" outlineLevel="0" max="25" min="24" style="4" width="18.7"/>
    <col collapsed="false" customWidth="true" hidden="false" outlineLevel="0" max="26" min="26" style="144" width="18.7"/>
    <col collapsed="false" customWidth="true" hidden="false" outlineLevel="0" max="36" min="27" style="4" width="18.7"/>
    <col collapsed="false" customWidth="false" hidden="false" outlineLevel="0" max="257" min="37" style="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7" t="s">
        <v>725</v>
      </c>
    </row>
    <row r="3" customFormat="false" ht="15" hidden="false" customHeight="false" outlineLevel="0" collapsed="false">
      <c r="B3" s="7" t="s">
        <v>1</v>
      </c>
    </row>
    <row r="4" customFormat="false" ht="15" hidden="false" customHeight="false" outlineLevel="0" collapsed="false">
      <c r="B4" s="9" t="n">
        <v>40755</v>
      </c>
    </row>
    <row r="5" customFormat="false" ht="15" hidden="false" customHeight="false" outlineLevel="0" collapsed="false">
      <c r="B5" s="7" t="s">
        <v>704</v>
      </c>
    </row>
    <row r="6" customFormat="false" ht="15" hidden="false" customHeight="false" outlineLevel="0" collapsed="false">
      <c r="I6" s="144" t="s">
        <v>2</v>
      </c>
    </row>
    <row r="7" customFormat="false" ht="51.75" hidden="false" customHeight="true" outlineLevel="0" collapsed="false">
      <c r="A7" s="17"/>
      <c r="B7" s="114" t="s">
        <v>32</v>
      </c>
      <c r="C7" s="115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1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8" t="s">
        <v>42</v>
      </c>
      <c r="AJ7" s="26" t="s">
        <v>43</v>
      </c>
      <c r="AK7" s="14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1"/>
      <c r="C8" s="144"/>
      <c r="V8" s="144"/>
      <c r="X8" s="144"/>
      <c r="Y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248"/>
    </row>
    <row r="9" customFormat="false" ht="15" hidden="false" customHeight="false" outlineLevel="0" collapsed="false">
      <c r="B9" s="34"/>
      <c r="C9" s="292" t="s">
        <v>724</v>
      </c>
      <c r="D9" s="298" t="n">
        <v>100</v>
      </c>
      <c r="E9" s="298" t="n">
        <v>100</v>
      </c>
      <c r="F9" s="298" t="n">
        <v>100</v>
      </c>
      <c r="G9" s="298" t="n">
        <v>100</v>
      </c>
      <c r="H9" s="298" t="n">
        <v>100</v>
      </c>
      <c r="I9" s="298" t="n">
        <v>100</v>
      </c>
      <c r="J9" s="298" t="n">
        <v>100</v>
      </c>
      <c r="K9" s="298" t="n">
        <v>100</v>
      </c>
      <c r="L9" s="298" t="n">
        <v>100</v>
      </c>
      <c r="M9" s="298" t="n">
        <v>100</v>
      </c>
      <c r="N9" s="298" t="n">
        <v>100</v>
      </c>
      <c r="O9" s="298" t="n">
        <v>100</v>
      </c>
      <c r="P9" s="298" t="n">
        <v>100</v>
      </c>
      <c r="Q9" s="298" t="n">
        <v>100</v>
      </c>
      <c r="R9" s="298" t="n">
        <v>100</v>
      </c>
      <c r="S9" s="298" t="n">
        <v>100</v>
      </c>
      <c r="T9" s="298" t="n">
        <v>100</v>
      </c>
      <c r="U9" s="298" t="n">
        <v>100</v>
      </c>
      <c r="V9" s="298" t="n">
        <v>100</v>
      </c>
      <c r="W9" s="298" t="n">
        <v>100</v>
      </c>
      <c r="X9" s="298" t="n">
        <v>100</v>
      </c>
      <c r="Y9" s="298" t="n">
        <v>100</v>
      </c>
      <c r="Z9" s="298" t="n">
        <v>100</v>
      </c>
      <c r="AA9" s="298" t="n">
        <v>100</v>
      </c>
      <c r="AB9" s="298" t="n">
        <v>100</v>
      </c>
      <c r="AC9" s="298" t="n">
        <v>100</v>
      </c>
      <c r="AD9" s="298" t="n">
        <v>100</v>
      </c>
      <c r="AE9" s="298" t="n">
        <v>100</v>
      </c>
      <c r="AF9" s="298" t="n">
        <v>100</v>
      </c>
      <c r="AG9" s="298" t="n">
        <v>100</v>
      </c>
      <c r="AH9" s="298" t="n">
        <v>100</v>
      </c>
      <c r="AI9" s="182" t="e">
        <f aca="false"/>
        <v>#DIV/0!</v>
      </c>
      <c r="AJ9" s="298" t="n">
        <v>100</v>
      </c>
      <c r="AK9" s="299"/>
    </row>
    <row r="10" customFormat="false" ht="15" hidden="false" customHeight="false" outlineLevel="0" collapsed="false">
      <c r="B10" s="34"/>
      <c r="C10" s="292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B10" s="183"/>
      <c r="AC10" s="183"/>
      <c r="AD10" s="183"/>
      <c r="AE10" s="183"/>
      <c r="AF10" s="183"/>
      <c r="AG10" s="183"/>
      <c r="AH10" s="183"/>
      <c r="AI10" s="141"/>
      <c r="AJ10" s="183"/>
      <c r="AK10" s="299"/>
    </row>
    <row r="11" customFormat="false" ht="15" hidden="false" customHeight="false" outlineLevel="0" collapsed="false">
      <c r="B11" s="151" t="n">
        <v>1401</v>
      </c>
      <c r="C11" s="293" t="s">
        <v>93</v>
      </c>
      <c r="D11" s="183" t="n">
        <v>34.9081086252936</v>
      </c>
      <c r="E11" s="183" t="n">
        <v>36.7399710573021</v>
      </c>
      <c r="F11" s="183" t="n">
        <v>37.9701408986977</v>
      </c>
      <c r="G11" s="183" t="n">
        <v>74.3193703810839</v>
      </c>
      <c r="H11" s="183" t="n">
        <v>41.6727574601257</v>
      </c>
      <c r="I11" s="183" t="n">
        <v>17.1452872583126</v>
      </c>
      <c r="J11" s="183" t="n">
        <v>71.7863169306966</v>
      </c>
      <c r="K11" s="183" t="n">
        <v>14.5648751158276</v>
      </c>
      <c r="L11" s="183" t="n">
        <v>73.8591028733675</v>
      </c>
      <c r="M11" s="183" t="n">
        <v>53.0211804599239</v>
      </c>
      <c r="N11" s="183" t="n">
        <v>55.7313846154422</v>
      </c>
      <c r="O11" s="183" t="n">
        <v>99.8636560546633</v>
      </c>
      <c r="P11" s="183" t="n">
        <v>56.9094099691923</v>
      </c>
      <c r="Q11" s="183" t="n">
        <v>45.2420268155055</v>
      </c>
      <c r="R11" s="183" t="n">
        <v>87.2877432738537</v>
      </c>
      <c r="S11" s="183" t="n">
        <v>68.9921142988236</v>
      </c>
      <c r="T11" s="183" t="n">
        <v>12.3226121101325</v>
      </c>
      <c r="U11" s="183" t="n">
        <v>0</v>
      </c>
      <c r="V11" s="183" t="n">
        <v>32.7688760556103</v>
      </c>
      <c r="W11" s="183" t="n">
        <v>0.331470461945325</v>
      </c>
      <c r="X11" s="183" t="n">
        <v>22.0793519909889</v>
      </c>
      <c r="Y11" s="183" t="n">
        <v>12.3051268070715</v>
      </c>
      <c r="Z11" s="183" t="n">
        <v>0.0174106584730731</v>
      </c>
      <c r="AA11" s="183" t="n">
        <v>38.4392803271253</v>
      </c>
      <c r="AB11" s="183" t="n">
        <v>21.9467722261154</v>
      </c>
      <c r="AC11" s="183" t="n">
        <v>0</v>
      </c>
      <c r="AD11" s="183" t="n">
        <v>49.341762563333</v>
      </c>
      <c r="AE11" s="183" t="n">
        <v>20.048547481019</v>
      </c>
      <c r="AF11" s="183" t="n">
        <v>43.7144427950841</v>
      </c>
      <c r="AG11" s="183" t="n">
        <v>53.3469790522186</v>
      </c>
      <c r="AH11" s="183" t="n">
        <v>29.0701209030925</v>
      </c>
      <c r="AI11" s="141" t="e">
        <f aca="false"/>
        <v>#DIV/0!</v>
      </c>
      <c r="AJ11" s="183" t="n">
        <v>20.4570378392315</v>
      </c>
      <c r="AK11" s="299"/>
    </row>
    <row r="12" customFormat="false" ht="15" hidden="false" customHeight="false" outlineLevel="0" collapsed="false">
      <c r="B12" s="147" t="n">
        <v>1402</v>
      </c>
      <c r="C12" s="293" t="s">
        <v>94</v>
      </c>
      <c r="D12" s="183" t="n">
        <v>52.8830649736314</v>
      </c>
      <c r="E12" s="183" t="n">
        <v>44.5729179132005</v>
      </c>
      <c r="F12" s="183" t="n">
        <v>34.0851876958054</v>
      </c>
      <c r="G12" s="183" t="n">
        <v>21.6718300023352</v>
      </c>
      <c r="H12" s="183" t="n">
        <v>38.131098405858</v>
      </c>
      <c r="I12" s="183" t="n">
        <v>73.0729266517969</v>
      </c>
      <c r="J12" s="183" t="n">
        <v>19.4529328796179</v>
      </c>
      <c r="K12" s="183" t="n">
        <v>55.7522936504052</v>
      </c>
      <c r="L12" s="183" t="n">
        <v>11.3442752614871</v>
      </c>
      <c r="M12" s="183" t="n">
        <v>38.7313530888915</v>
      </c>
      <c r="N12" s="183" t="n">
        <v>22.8314530770795</v>
      </c>
      <c r="O12" s="183" t="n">
        <v>0</v>
      </c>
      <c r="P12" s="183" t="n">
        <v>30.1347402802905</v>
      </c>
      <c r="Q12" s="183" t="n">
        <v>46.0230577760485</v>
      </c>
      <c r="R12" s="183" t="n">
        <v>0</v>
      </c>
      <c r="S12" s="183" t="n">
        <v>14.3467483431398</v>
      </c>
      <c r="T12" s="183" t="n">
        <v>66.3088775844705</v>
      </c>
      <c r="U12" s="183" t="n">
        <v>0</v>
      </c>
      <c r="V12" s="183" t="n">
        <v>34.684456079548</v>
      </c>
      <c r="W12" s="183" t="n">
        <v>0.355540692621044</v>
      </c>
      <c r="X12" s="183" t="n">
        <v>62.0335098184534</v>
      </c>
      <c r="Y12" s="183" t="n">
        <v>66.8974255811256</v>
      </c>
      <c r="Z12" s="183" t="n">
        <v>70.8308419785159</v>
      </c>
      <c r="AA12" s="183" t="n">
        <v>0.366502838056074</v>
      </c>
      <c r="AB12" s="183" t="n">
        <v>62.9670977681081</v>
      </c>
      <c r="AC12" s="183" t="n">
        <v>0.0891221637980396</v>
      </c>
      <c r="AD12" s="183" t="n">
        <v>17.5966527866809</v>
      </c>
      <c r="AE12" s="183" t="n">
        <v>30.467607177969</v>
      </c>
      <c r="AF12" s="183" t="n">
        <v>35.1175266536939</v>
      </c>
      <c r="AG12" s="183" t="n">
        <v>27.1160509839291</v>
      </c>
      <c r="AH12" s="183" t="n">
        <v>54.5843890400931</v>
      </c>
      <c r="AI12" s="141" t="e">
        <f aca="false"/>
        <v>#DIV/0!</v>
      </c>
      <c r="AJ12" s="183" t="n">
        <v>0.345141029554576</v>
      </c>
      <c r="AK12" s="299"/>
    </row>
    <row r="13" customFormat="false" ht="15" hidden="false" customHeight="false" outlineLevel="0" collapsed="false">
      <c r="B13" s="147" t="n">
        <v>1403</v>
      </c>
      <c r="C13" s="293" t="s">
        <v>95</v>
      </c>
      <c r="D13" s="183" t="n">
        <v>9.38872626483261</v>
      </c>
      <c r="E13" s="183" t="n">
        <v>16.1339558511475</v>
      </c>
      <c r="F13" s="183" t="n">
        <v>11.7136379744734</v>
      </c>
      <c r="G13" s="183" t="n">
        <v>2.14473428961887</v>
      </c>
      <c r="H13" s="183" t="n">
        <v>10.839316716598</v>
      </c>
      <c r="I13" s="183" t="n">
        <v>2.15821114769023</v>
      </c>
      <c r="J13" s="183" t="n">
        <v>7.57752423482855</v>
      </c>
      <c r="K13" s="183" t="n">
        <v>24.3197581646606</v>
      </c>
      <c r="L13" s="183" t="n">
        <v>11.9384588396189</v>
      </c>
      <c r="M13" s="183" t="n">
        <v>3.47246095355883</v>
      </c>
      <c r="N13" s="183" t="n">
        <v>19.2128761153923</v>
      </c>
      <c r="O13" s="183" t="n">
        <v>0.113452923918507</v>
      </c>
      <c r="P13" s="183" t="n">
        <v>9.56463009292854</v>
      </c>
      <c r="Q13" s="183" t="n">
        <v>0.919875162282307</v>
      </c>
      <c r="R13" s="183" t="n">
        <v>1.3005087081152</v>
      </c>
      <c r="S13" s="183" t="n">
        <v>0</v>
      </c>
      <c r="T13" s="183" t="n">
        <v>5.94081876931344</v>
      </c>
      <c r="U13" s="183" t="n">
        <v>0</v>
      </c>
      <c r="V13" s="183" t="n">
        <v>16.6457126426505</v>
      </c>
      <c r="W13" s="183" t="n">
        <v>3.10372294222393</v>
      </c>
      <c r="X13" s="183" t="n">
        <v>7.36475658583239</v>
      </c>
      <c r="Y13" s="183" t="n">
        <v>3.19668028766861</v>
      </c>
      <c r="Z13" s="183" t="n">
        <v>0</v>
      </c>
      <c r="AA13" s="183" t="n">
        <v>0.268867624879407</v>
      </c>
      <c r="AB13" s="183" t="n">
        <v>0.71748839777812</v>
      </c>
      <c r="AC13" s="183" t="n">
        <v>0</v>
      </c>
      <c r="AD13" s="183" t="n">
        <v>26.6828723173311</v>
      </c>
      <c r="AE13" s="183" t="n">
        <v>3.79517172138405</v>
      </c>
      <c r="AF13" s="183" t="n">
        <v>9.76416173222305</v>
      </c>
      <c r="AG13" s="183" t="n">
        <v>9.86984554814865</v>
      </c>
      <c r="AH13" s="183" t="n">
        <v>10.6959693790604</v>
      </c>
      <c r="AI13" s="141" t="e">
        <f aca="false"/>
        <v>#DIV/0!</v>
      </c>
      <c r="AJ13" s="183" t="n">
        <v>1.41640868701401</v>
      </c>
      <c r="AK13" s="299"/>
    </row>
    <row r="14" customFormat="false" ht="15" hidden="false" customHeight="false" outlineLevel="0" collapsed="false">
      <c r="B14" s="147" t="n">
        <v>1404</v>
      </c>
      <c r="C14" s="293" t="s">
        <v>96</v>
      </c>
      <c r="D14" s="183" t="n">
        <v>0.545653625514526</v>
      </c>
      <c r="E14" s="183" t="n">
        <v>0.0158876732719102</v>
      </c>
      <c r="F14" s="183" t="n">
        <v>12.3851958769095</v>
      </c>
      <c r="G14" s="183" t="n">
        <v>0.296963771875403</v>
      </c>
      <c r="H14" s="183" t="n">
        <v>6.33869862779553</v>
      </c>
      <c r="I14" s="183" t="n">
        <v>2.09197173597343</v>
      </c>
      <c r="J14" s="183" t="n">
        <v>0</v>
      </c>
      <c r="K14" s="183" t="n">
        <v>1.40657468316228</v>
      </c>
      <c r="L14" s="183" t="n">
        <v>0.833915751451345</v>
      </c>
      <c r="M14" s="183" t="n">
        <v>1.99599928262463</v>
      </c>
      <c r="N14" s="183" t="n">
        <v>0.396290410004205</v>
      </c>
      <c r="O14" s="183" t="n">
        <v>0</v>
      </c>
      <c r="P14" s="183" t="n">
        <v>0.891330873005292</v>
      </c>
      <c r="Q14" s="183" t="n">
        <v>1.81978787636892</v>
      </c>
      <c r="R14" s="183" t="n">
        <v>0</v>
      </c>
      <c r="S14" s="183" t="n">
        <v>8.98101939461646</v>
      </c>
      <c r="T14" s="183" t="n">
        <v>9.84673751717508</v>
      </c>
      <c r="U14" s="183" t="n">
        <v>0</v>
      </c>
      <c r="V14" s="183" t="n">
        <v>13.4678274088605</v>
      </c>
      <c r="W14" s="183" t="n">
        <v>89.4716143429432</v>
      </c>
      <c r="X14" s="183" t="n">
        <v>6.22502043605754</v>
      </c>
      <c r="Y14" s="183" t="n">
        <v>0</v>
      </c>
      <c r="Z14" s="183" t="n">
        <v>21.1158613780714</v>
      </c>
      <c r="AA14" s="183" t="n">
        <v>56.7375665345671</v>
      </c>
      <c r="AB14" s="183" t="n">
        <v>10.0532127100708</v>
      </c>
      <c r="AC14" s="183" t="n">
        <v>95.2626764437912</v>
      </c>
      <c r="AD14" s="183" t="n">
        <v>1.71374434341956</v>
      </c>
      <c r="AE14" s="183" t="n">
        <v>39.3875040152796</v>
      </c>
      <c r="AF14" s="183" t="n">
        <v>8.19495361436309</v>
      </c>
      <c r="AG14" s="183" t="n">
        <v>6.85706918262305</v>
      </c>
      <c r="AH14" s="183" t="n">
        <v>1.98146168969516</v>
      </c>
      <c r="AI14" s="141" t="e">
        <f aca="false"/>
        <v>#DIV/0!</v>
      </c>
      <c r="AJ14" s="183" t="n">
        <v>72.5187621978065</v>
      </c>
      <c r="AK14" s="299"/>
    </row>
    <row r="15" customFormat="false" ht="15" hidden="false" customHeight="false" outlineLevel="0" collapsed="false">
      <c r="B15" s="147" t="n">
        <v>1405</v>
      </c>
      <c r="C15" s="293" t="s">
        <v>97</v>
      </c>
      <c r="D15" s="183" t="n">
        <v>0</v>
      </c>
      <c r="E15" s="183" t="n">
        <v>0.781436301019183</v>
      </c>
      <c r="F15" s="183" t="n">
        <v>0.527355638141119</v>
      </c>
      <c r="G15" s="183" t="n">
        <v>0.0700531364581412</v>
      </c>
      <c r="H15" s="183" t="n">
        <v>0.410307148439493</v>
      </c>
      <c r="I15" s="183" t="n">
        <v>0.390867424130147</v>
      </c>
      <c r="J15" s="183" t="n">
        <v>0</v>
      </c>
      <c r="K15" s="183" t="n">
        <v>0.401715341322869</v>
      </c>
      <c r="L15" s="183" t="n">
        <v>0.45329889782981</v>
      </c>
      <c r="M15" s="183" t="n">
        <v>0.0130535907996639</v>
      </c>
      <c r="N15" s="183" t="n">
        <v>0.00214339771479031</v>
      </c>
      <c r="O15" s="183" t="n">
        <v>0</v>
      </c>
      <c r="P15" s="183" t="n">
        <v>0.219421924635304</v>
      </c>
      <c r="Q15" s="183" t="n">
        <v>0.0336225129330387</v>
      </c>
      <c r="R15" s="183" t="n">
        <v>9.879648203831</v>
      </c>
      <c r="S15" s="183" t="n">
        <v>0</v>
      </c>
      <c r="T15" s="183" t="n">
        <v>0</v>
      </c>
      <c r="U15" s="183" t="n">
        <v>0</v>
      </c>
      <c r="V15" s="183" t="n">
        <v>0.216938469186456</v>
      </c>
      <c r="W15" s="183" t="n">
        <v>0</v>
      </c>
      <c r="X15" s="183" t="n">
        <v>0</v>
      </c>
      <c r="Y15" s="183" t="n">
        <v>0.000517329838173467</v>
      </c>
      <c r="Z15" s="183" t="n">
        <v>0</v>
      </c>
      <c r="AA15" s="183" t="n">
        <v>1.76465139617362</v>
      </c>
      <c r="AB15" s="183" t="n">
        <v>0</v>
      </c>
      <c r="AC15" s="183" t="n">
        <v>0</v>
      </c>
      <c r="AD15" s="183" t="n">
        <v>0.386631399400197</v>
      </c>
      <c r="AE15" s="183" t="n">
        <v>0.564342551063164</v>
      </c>
      <c r="AF15" s="183" t="n">
        <v>0.372790327252688</v>
      </c>
      <c r="AG15" s="183" t="n">
        <v>0.351104720096445</v>
      </c>
      <c r="AH15" s="183" t="n">
        <v>0.337216005358871</v>
      </c>
      <c r="AI15" s="141" t="e">
        <f aca="false"/>
        <v>#DIV/0!</v>
      </c>
      <c r="AJ15" s="183" t="n">
        <v>0.932884017205207</v>
      </c>
      <c r="AK15" s="299"/>
    </row>
    <row r="16" customFormat="false" ht="15" hidden="false" customHeight="false" outlineLevel="0" collapsed="false">
      <c r="B16" s="147" t="n">
        <v>1406</v>
      </c>
      <c r="C16" s="293" t="s">
        <v>98</v>
      </c>
      <c r="D16" s="183" t="n">
        <v>0</v>
      </c>
      <c r="E16" s="183" t="n">
        <v>0.000673518638922377</v>
      </c>
      <c r="F16" s="183" t="n">
        <v>0.0342867072335241</v>
      </c>
      <c r="G16" s="183" t="n">
        <v>0.0565758145249746</v>
      </c>
      <c r="H16" s="183" t="n">
        <v>0.02430539394696</v>
      </c>
      <c r="I16" s="183" t="n">
        <v>0.0739208959061508</v>
      </c>
      <c r="J16" s="183" t="n">
        <v>0.160574869112189</v>
      </c>
      <c r="K16" s="183" t="n">
        <v>0.0135765016308048</v>
      </c>
      <c r="L16" s="183" t="n">
        <v>0</v>
      </c>
      <c r="M16" s="183" t="n">
        <v>0</v>
      </c>
      <c r="N16" s="183" t="n">
        <v>0.00974100086607041</v>
      </c>
      <c r="O16" s="183" t="n">
        <v>0</v>
      </c>
      <c r="P16" s="183" t="n">
        <v>0.0538844352395225</v>
      </c>
      <c r="Q16" s="183" t="n">
        <v>1.24548889009714</v>
      </c>
      <c r="R16" s="183" t="n">
        <v>0</v>
      </c>
      <c r="S16" s="183" t="n">
        <v>0</v>
      </c>
      <c r="T16" s="183" t="n">
        <v>0</v>
      </c>
      <c r="U16" s="183" t="n">
        <v>0</v>
      </c>
      <c r="V16" s="183" t="n">
        <v>0.00932375323977471</v>
      </c>
      <c r="W16" s="183" t="n">
        <v>0</v>
      </c>
      <c r="X16" s="183" t="n">
        <v>0.820920620098085</v>
      </c>
      <c r="Y16" s="183" t="n">
        <v>2.87138525192088</v>
      </c>
      <c r="Z16" s="183" t="n">
        <v>0.818562783983629</v>
      </c>
      <c r="AA16" s="183" t="n">
        <v>0.00828670845669127</v>
      </c>
      <c r="AB16" s="183" t="n">
        <v>0</v>
      </c>
      <c r="AC16" s="183" t="n">
        <v>0</v>
      </c>
      <c r="AD16" s="183" t="n">
        <v>0.0901797301832675</v>
      </c>
      <c r="AE16" s="183" t="n">
        <v>0.415332806878172</v>
      </c>
      <c r="AF16" s="183" t="n">
        <v>0.0725002624110717</v>
      </c>
      <c r="AG16" s="183" t="n">
        <v>0.0424602323231779</v>
      </c>
      <c r="AH16" s="183" t="n">
        <v>0.13715745165117</v>
      </c>
      <c r="AI16" s="141" t="e">
        <f aca="false"/>
        <v>#DIV/0!</v>
      </c>
      <c r="AJ16" s="183" t="n">
        <v>0.00438077338745148</v>
      </c>
      <c r="AK16" s="299"/>
    </row>
    <row r="17" customFormat="false" ht="15" hidden="false" customHeight="false" outlineLevel="0" collapsed="false">
      <c r="B17" s="147" t="n">
        <v>1407</v>
      </c>
      <c r="C17" s="293" t="s">
        <v>99</v>
      </c>
      <c r="D17" s="183" t="n">
        <v>0</v>
      </c>
      <c r="E17" s="183" t="n">
        <v>0.0199096159765881</v>
      </c>
      <c r="F17" s="183" t="n">
        <v>0.0969910100040851</v>
      </c>
      <c r="G17" s="183" t="n">
        <v>0.0356746709678229</v>
      </c>
      <c r="H17" s="183" t="n">
        <v>0.0564386646072895</v>
      </c>
      <c r="I17" s="183" t="n">
        <v>0</v>
      </c>
      <c r="J17" s="183" t="n">
        <v>0.0131108536262299</v>
      </c>
      <c r="K17" s="183" t="n">
        <v>0.997095430656135</v>
      </c>
      <c r="L17" s="183" t="n">
        <v>0</v>
      </c>
      <c r="M17" s="183" t="n">
        <v>0</v>
      </c>
      <c r="N17" s="183" t="n">
        <v>0.0494181504394065</v>
      </c>
      <c r="O17" s="183" t="n">
        <v>0</v>
      </c>
      <c r="P17" s="183" t="n">
        <v>0.0836417293228421</v>
      </c>
      <c r="Q17" s="183" t="n">
        <v>0.0131855248491769</v>
      </c>
      <c r="R17" s="183" t="n">
        <v>0</v>
      </c>
      <c r="S17" s="183" t="n">
        <v>0</v>
      </c>
      <c r="T17" s="183" t="n">
        <v>0</v>
      </c>
      <c r="U17" s="183" t="n">
        <v>0</v>
      </c>
      <c r="V17" s="183" t="n">
        <v>0.048682142051373</v>
      </c>
      <c r="W17" s="183" t="n">
        <v>0</v>
      </c>
      <c r="X17" s="183" t="n">
        <v>0</v>
      </c>
      <c r="Y17" s="183" t="n">
        <v>0</v>
      </c>
      <c r="Z17" s="183" t="n">
        <v>0</v>
      </c>
      <c r="AA17" s="183" t="n">
        <v>0.00165702669220469</v>
      </c>
      <c r="AB17" s="183" t="n">
        <v>0</v>
      </c>
      <c r="AC17" s="183" t="n">
        <v>0</v>
      </c>
      <c r="AD17" s="183" t="n">
        <v>0.350480779268306</v>
      </c>
      <c r="AE17" s="183" t="n">
        <v>0.0108338260233627</v>
      </c>
      <c r="AF17" s="183" t="n">
        <v>0.0593690267737062</v>
      </c>
      <c r="AG17" s="183" t="n">
        <v>0.0579734480291055</v>
      </c>
      <c r="AH17" s="183" t="n">
        <v>0.069842019642623</v>
      </c>
      <c r="AI17" s="141" t="e">
        <f aca="false"/>
        <v>#DIV/0!</v>
      </c>
      <c r="AJ17" s="183" t="n">
        <v>0.000875988153009724</v>
      </c>
      <c r="AK17" s="299"/>
    </row>
    <row r="18" customFormat="false" ht="15" hidden="false" customHeight="false" outlineLevel="0" collapsed="false">
      <c r="B18" s="147" t="n">
        <v>1408</v>
      </c>
      <c r="C18" s="293" t="s">
        <v>100</v>
      </c>
      <c r="D18" s="183" t="n">
        <v>0</v>
      </c>
      <c r="E18" s="183" t="n">
        <v>0.00468474564945744</v>
      </c>
      <c r="F18" s="183" t="n">
        <v>0.0133455455885699</v>
      </c>
      <c r="G18" s="183" t="n">
        <v>0.00397042352609205</v>
      </c>
      <c r="H18" s="183" t="n">
        <v>0.00799233421279989</v>
      </c>
      <c r="I18" s="183" t="n">
        <v>0</v>
      </c>
      <c r="J18" s="183" t="n">
        <v>0</v>
      </c>
      <c r="K18" s="183" t="n">
        <v>0.0170816431125443</v>
      </c>
      <c r="L18" s="183" t="n">
        <v>0</v>
      </c>
      <c r="M18" s="183" t="n">
        <v>0</v>
      </c>
      <c r="N18" s="183" t="n">
        <v>0.000138452403405768</v>
      </c>
      <c r="O18" s="183" t="n">
        <v>0</v>
      </c>
      <c r="P18" s="183" t="n">
        <v>0.0013021372975117</v>
      </c>
      <c r="Q18" s="183" t="n">
        <v>0</v>
      </c>
      <c r="R18" s="183" t="n">
        <v>0</v>
      </c>
      <c r="S18" s="183" t="n">
        <v>0</v>
      </c>
      <c r="T18" s="183" t="n">
        <v>0</v>
      </c>
      <c r="U18" s="183" t="n">
        <v>0</v>
      </c>
      <c r="V18" s="183" t="n">
        <v>0.027541093601831</v>
      </c>
      <c r="W18" s="183" t="n">
        <v>0.124879484813303</v>
      </c>
      <c r="X18" s="183" t="n">
        <v>0</v>
      </c>
      <c r="Y18" s="183" t="n">
        <v>0</v>
      </c>
      <c r="Z18" s="183" t="n">
        <v>0.582441988760446</v>
      </c>
      <c r="AA18" s="183" t="n">
        <v>0.25253415586372</v>
      </c>
      <c r="AB18" s="183" t="n">
        <v>0</v>
      </c>
      <c r="AC18" s="183" t="n">
        <v>0</v>
      </c>
      <c r="AD18" s="183" t="n">
        <v>0</v>
      </c>
      <c r="AE18" s="183" t="n">
        <v>0.206488776963631</v>
      </c>
      <c r="AF18" s="183" t="n">
        <v>0.0264022359658307</v>
      </c>
      <c r="AG18" s="183" t="n">
        <v>0.00787727779516472</v>
      </c>
      <c r="AH18" s="183" t="n">
        <v>0.0392241549199362</v>
      </c>
      <c r="AI18" s="141" t="e">
        <f aca="false"/>
        <v>#DIV/0!</v>
      </c>
      <c r="AJ18" s="183" t="n">
        <v>0.184773142277275</v>
      </c>
      <c r="AK18" s="299"/>
    </row>
    <row r="19" s="3" customFormat="true" ht="15" hidden="false" customHeight="false" outlineLevel="0" collapsed="false">
      <c r="B19" s="153"/>
      <c r="C19" s="7" t="s">
        <v>584</v>
      </c>
      <c r="D19" s="298" t="n">
        <v>97.7255534892721</v>
      </c>
      <c r="E19" s="298" t="n">
        <v>98.2694366762062</v>
      </c>
      <c r="F19" s="298" t="n">
        <v>96.8261413468534</v>
      </c>
      <c r="G19" s="298" t="n">
        <v>98.5991724903905</v>
      </c>
      <c r="H19" s="298" t="n">
        <v>97.4809147515837</v>
      </c>
      <c r="I19" s="298" t="n">
        <v>94.9331851138094</v>
      </c>
      <c r="J19" s="298" t="n">
        <v>98.9904597678815</v>
      </c>
      <c r="K19" s="298" t="n">
        <v>97.472970530778</v>
      </c>
      <c r="L19" s="298" t="n">
        <v>98.4290516237547</v>
      </c>
      <c r="M19" s="298" t="n">
        <v>97.2340473757985</v>
      </c>
      <c r="N19" s="298" t="n">
        <v>98.2334452193419</v>
      </c>
      <c r="O19" s="298" t="n">
        <v>99.9771089785818</v>
      </c>
      <c r="P19" s="298" t="n">
        <v>97.8583614419118</v>
      </c>
      <c r="Q19" s="298" t="n">
        <v>95.2970445580846</v>
      </c>
      <c r="R19" s="298" t="n">
        <v>98.4679001857999</v>
      </c>
      <c r="S19" s="298" t="n">
        <v>92.3198820365798</v>
      </c>
      <c r="T19" s="298" t="n">
        <v>94.4190459810915</v>
      </c>
      <c r="U19" s="298" t="n">
        <v>0</v>
      </c>
      <c r="V19" s="298" t="n">
        <v>97.8693576447487</v>
      </c>
      <c r="W19" s="298" t="n">
        <v>93.3872279245468</v>
      </c>
      <c r="X19" s="298" t="n">
        <v>98.5235594514304</v>
      </c>
      <c r="Y19" s="298" t="n">
        <v>85.2711352576247</v>
      </c>
      <c r="Z19" s="298" t="n">
        <v>93.3651187878045</v>
      </c>
      <c r="AA19" s="298" t="n">
        <v>97.8393466118141</v>
      </c>
      <c r="AB19" s="298" t="n">
        <v>95.6845711020725</v>
      </c>
      <c r="AC19" s="298" t="n">
        <v>95.3517986075893</v>
      </c>
      <c r="AD19" s="298" t="n">
        <v>96.1623239196163</v>
      </c>
      <c r="AE19" s="298" t="n">
        <v>94.89582835658</v>
      </c>
      <c r="AF19" s="298" t="n">
        <v>97.3221466477674</v>
      </c>
      <c r="AG19" s="298" t="n">
        <v>97.6493604451633</v>
      </c>
      <c r="AH19" s="298" t="n">
        <v>96.9153806435138</v>
      </c>
      <c r="AI19" s="182" t="e">
        <f aca="false"/>
        <v>#DIV/0!</v>
      </c>
      <c r="AJ19" s="298" t="n">
        <v>95.8602636746295</v>
      </c>
      <c r="AK19" s="300"/>
    </row>
    <row r="20" customFormat="false" ht="15" hidden="false" customHeight="false" outlineLevel="0" collapsed="false">
      <c r="B20" s="147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41"/>
      <c r="AJ20" s="183"/>
      <c r="AK20" s="299"/>
    </row>
    <row r="21" customFormat="false" ht="15" hidden="false" customHeight="false" outlineLevel="0" collapsed="false">
      <c r="B21" s="147" t="n">
        <v>1411</v>
      </c>
      <c r="C21" s="144" t="s">
        <v>101</v>
      </c>
      <c r="D21" s="183" t="n">
        <v>0.0692633689431591</v>
      </c>
      <c r="E21" s="183" t="n">
        <v>0.0639112017083155</v>
      </c>
      <c r="F21" s="183" t="n">
        <v>0.278712094962975</v>
      </c>
      <c r="G21" s="183" t="n">
        <v>0.0221019950081565</v>
      </c>
      <c r="H21" s="183" t="n">
        <v>0.16712753839796</v>
      </c>
      <c r="I21" s="183" t="n">
        <v>0.362907681513496</v>
      </c>
      <c r="J21" s="183" t="n">
        <v>0.103059998563825</v>
      </c>
      <c r="K21" s="183" t="n">
        <v>0.122464781155537</v>
      </c>
      <c r="L21" s="183" t="n">
        <v>0.259941773225937</v>
      </c>
      <c r="M21" s="183" t="n">
        <v>0.27614921875958</v>
      </c>
      <c r="N21" s="183" t="n">
        <v>0.116691061404537</v>
      </c>
      <c r="O21" s="183" t="n">
        <v>0</v>
      </c>
      <c r="P21" s="183" t="n">
        <v>0.200640476645406</v>
      </c>
      <c r="Q21" s="183" t="n">
        <v>0.445221496471983</v>
      </c>
      <c r="R21" s="183" t="n">
        <v>0.0717933600523851</v>
      </c>
      <c r="S21" s="183" t="n">
        <v>1.6893223654102</v>
      </c>
      <c r="T21" s="183" t="n">
        <v>0.0571553849533235</v>
      </c>
      <c r="U21" s="183" t="n">
        <v>0</v>
      </c>
      <c r="V21" s="183" t="n">
        <v>0.360863019599894</v>
      </c>
      <c r="W21" s="183" t="n">
        <v>0.220089122556554</v>
      </c>
      <c r="X21" s="183" t="n">
        <v>0</v>
      </c>
      <c r="Y21" s="183" t="n">
        <v>1.03726149167242</v>
      </c>
      <c r="Z21" s="183" t="n">
        <v>0</v>
      </c>
      <c r="AA21" s="183" t="n">
        <v>0.54565859527266</v>
      </c>
      <c r="AB21" s="183" t="n">
        <v>0.0881139295573574</v>
      </c>
      <c r="AC21" s="183" t="n">
        <v>0</v>
      </c>
      <c r="AD21" s="183" t="n">
        <v>0.163061182263425</v>
      </c>
      <c r="AE21" s="183" t="n">
        <v>0.338420810999843</v>
      </c>
      <c r="AF21" s="183" t="n">
        <v>0.193974161636806</v>
      </c>
      <c r="AG21" s="183" t="n">
        <v>0.213544150910016</v>
      </c>
      <c r="AH21" s="183" t="n">
        <v>0.132889047998946</v>
      </c>
      <c r="AI21" s="141" t="e">
        <f aca="false"/>
        <v>#DIV/0!</v>
      </c>
      <c r="AJ21" s="183" t="n">
        <v>0.378823041348731</v>
      </c>
      <c r="AK21" s="299"/>
    </row>
    <row r="22" customFormat="false" ht="15" hidden="false" customHeight="false" outlineLevel="0" collapsed="false">
      <c r="B22" s="147" t="n">
        <v>1412</v>
      </c>
      <c r="C22" s="144" t="s">
        <v>102</v>
      </c>
      <c r="D22" s="183" t="n">
        <v>0.96238388925567</v>
      </c>
      <c r="E22" s="183" t="n">
        <v>0.362578488539711</v>
      </c>
      <c r="F22" s="183" t="n">
        <v>0.882805294203039</v>
      </c>
      <c r="G22" s="183" t="n">
        <v>0.730630691720975</v>
      </c>
      <c r="H22" s="183" t="n">
        <v>0.787809722032687</v>
      </c>
      <c r="I22" s="183" t="n">
        <v>1.70878627490391</v>
      </c>
      <c r="J22" s="183" t="n">
        <v>0.357699395925078</v>
      </c>
      <c r="K22" s="183" t="n">
        <v>0.919831868327829</v>
      </c>
      <c r="L22" s="183" t="n">
        <v>0.322345350588885</v>
      </c>
      <c r="M22" s="183" t="n">
        <v>0.737119267968543</v>
      </c>
      <c r="N22" s="183" t="n">
        <v>0.762438471762194</v>
      </c>
      <c r="O22" s="183" t="n">
        <v>0</v>
      </c>
      <c r="P22" s="183" t="n">
        <v>0.678391142936068</v>
      </c>
      <c r="Q22" s="183" t="n">
        <v>2.5563413453292</v>
      </c>
      <c r="R22" s="183" t="n">
        <v>0</v>
      </c>
      <c r="S22" s="183" t="n">
        <v>0.525998366381481</v>
      </c>
      <c r="T22" s="183" t="n">
        <v>3.02903631594639</v>
      </c>
      <c r="U22" s="183" t="n">
        <v>0</v>
      </c>
      <c r="V22" s="183" t="n">
        <v>0.625465045736302</v>
      </c>
      <c r="W22" s="183" t="n">
        <v>0.0135069031126682</v>
      </c>
      <c r="X22" s="183" t="n">
        <v>0</v>
      </c>
      <c r="Y22" s="183" t="n">
        <v>3.57523071814774</v>
      </c>
      <c r="Z22" s="183" t="n">
        <v>3.26404994151097</v>
      </c>
      <c r="AA22" s="183" t="n">
        <v>0.00748555056419154</v>
      </c>
      <c r="AB22" s="183" t="n">
        <v>2.75715290374455</v>
      </c>
      <c r="AC22" s="183" t="n">
        <v>0</v>
      </c>
      <c r="AD22" s="183" t="n">
        <v>1.01292603268185</v>
      </c>
      <c r="AE22" s="183" t="n">
        <v>1.27845650055296</v>
      </c>
      <c r="AF22" s="183" t="n">
        <v>0.807404342587969</v>
      </c>
      <c r="AG22" s="183" t="n">
        <v>0.711444250447328</v>
      </c>
      <c r="AH22" s="183" t="n">
        <v>1.09228482724676</v>
      </c>
      <c r="AI22" s="141" t="e">
        <f aca="false"/>
        <v>#DIV/0!</v>
      </c>
      <c r="AJ22" s="183" t="n">
        <v>0.00950266611061854</v>
      </c>
      <c r="AK22" s="299"/>
    </row>
    <row r="23" customFormat="false" ht="15" hidden="false" customHeight="false" outlineLevel="0" collapsed="false">
      <c r="B23" s="147" t="n">
        <v>1413</v>
      </c>
      <c r="C23" s="144" t="s">
        <v>103</v>
      </c>
      <c r="D23" s="183" t="n">
        <v>0.0728410844718822</v>
      </c>
      <c r="E23" s="183" t="n">
        <v>0.137554071466911</v>
      </c>
      <c r="F23" s="183" t="n">
        <v>0.21103512968427</v>
      </c>
      <c r="G23" s="183" t="n">
        <v>0.020803246673034</v>
      </c>
      <c r="H23" s="183" t="n">
        <v>0.146856620811132</v>
      </c>
      <c r="I23" s="183" t="n">
        <v>0.0194576799430614</v>
      </c>
      <c r="J23" s="183" t="n">
        <v>0.0615948866735814</v>
      </c>
      <c r="K23" s="183" t="n">
        <v>0.372681145447263</v>
      </c>
      <c r="L23" s="183" t="n">
        <v>0.365174110478815</v>
      </c>
      <c r="M23" s="183" t="n">
        <v>0.00468523350986022</v>
      </c>
      <c r="N23" s="183" t="n">
        <v>0.104053705407574</v>
      </c>
      <c r="O23" s="183" t="n">
        <v>0.0118199726526489</v>
      </c>
      <c r="P23" s="183" t="n">
        <v>0.155502173291403</v>
      </c>
      <c r="Q23" s="183" t="n">
        <v>0.0195088946642781</v>
      </c>
      <c r="R23" s="183" t="n">
        <v>0</v>
      </c>
      <c r="S23" s="183" t="n">
        <v>0</v>
      </c>
      <c r="T23" s="183" t="n">
        <v>0.440876722569628</v>
      </c>
      <c r="U23" s="183" t="n">
        <v>0</v>
      </c>
      <c r="V23" s="183" t="n">
        <v>0.228097374562165</v>
      </c>
      <c r="W23" s="183" t="n">
        <v>0.424100451364474</v>
      </c>
      <c r="X23" s="183" t="n">
        <v>0</v>
      </c>
      <c r="Y23" s="183" t="n">
        <v>0.220587624916197</v>
      </c>
      <c r="Z23" s="183" t="n">
        <v>0</v>
      </c>
      <c r="AA23" s="183" t="n">
        <v>0.0147519916349089</v>
      </c>
      <c r="AB23" s="183" t="n">
        <v>0.0362409743868473</v>
      </c>
      <c r="AC23" s="183" t="n">
        <v>0</v>
      </c>
      <c r="AD23" s="183" t="n">
        <v>1.4920871249371</v>
      </c>
      <c r="AE23" s="183" t="n">
        <v>0.147884996464896</v>
      </c>
      <c r="AF23" s="183" t="n">
        <v>0.149373526522825</v>
      </c>
      <c r="AG23" s="183" t="n">
        <v>0.170040847314535</v>
      </c>
      <c r="AH23" s="183" t="n">
        <v>0.106823142919869</v>
      </c>
      <c r="AI23" s="141" t="e">
        <f aca="false"/>
        <v>#DIV/0!</v>
      </c>
      <c r="AJ23" s="183" t="n">
        <v>0.181918309562759</v>
      </c>
      <c r="AK23" s="299"/>
    </row>
    <row r="24" customFormat="false" ht="15" hidden="false" customHeight="false" outlineLevel="0" collapsed="false">
      <c r="B24" s="147" t="n">
        <v>1414</v>
      </c>
      <c r="C24" s="144" t="s">
        <v>104</v>
      </c>
      <c r="D24" s="183" t="n">
        <v>0.00295774891163485</v>
      </c>
      <c r="E24" s="183" t="n">
        <v>0</v>
      </c>
      <c r="F24" s="183" t="n">
        <v>0.206801087134911</v>
      </c>
      <c r="G24" s="183" t="n">
        <v>0.0128080060785838</v>
      </c>
      <c r="H24" s="183" t="n">
        <v>0.105546832538549</v>
      </c>
      <c r="I24" s="183" t="n">
        <v>0.126715026860423</v>
      </c>
      <c r="J24" s="183" t="n">
        <v>0</v>
      </c>
      <c r="K24" s="183" t="n">
        <v>0.107582593533437</v>
      </c>
      <c r="L24" s="183" t="n">
        <v>0.0476672664958197</v>
      </c>
      <c r="M24" s="183" t="n">
        <v>0.0692992532524934</v>
      </c>
      <c r="N24" s="183" t="n">
        <v>0.0439919237807037</v>
      </c>
      <c r="O24" s="183" t="n">
        <v>0</v>
      </c>
      <c r="P24" s="183" t="n">
        <v>0.0529499182928781</v>
      </c>
      <c r="Q24" s="183" t="n">
        <v>0.0257559012199971</v>
      </c>
      <c r="R24" s="183" t="n">
        <v>0</v>
      </c>
      <c r="S24" s="183" t="n">
        <v>0.655647718957741</v>
      </c>
      <c r="T24" s="183" t="n">
        <v>0.207031828645012</v>
      </c>
      <c r="U24" s="183" t="n">
        <v>0</v>
      </c>
      <c r="V24" s="183" t="n">
        <v>0.280852666541197</v>
      </c>
      <c r="W24" s="183" t="n">
        <v>4.53351844742004</v>
      </c>
      <c r="X24" s="183" t="n">
        <v>0</v>
      </c>
      <c r="Y24" s="183" t="n">
        <v>0</v>
      </c>
      <c r="Z24" s="183" t="n">
        <v>0.971813674076885</v>
      </c>
      <c r="AA24" s="183" t="n">
        <v>0.895724940077192</v>
      </c>
      <c r="AB24" s="183" t="n">
        <v>0.642375489468454</v>
      </c>
      <c r="AC24" s="183" t="n">
        <v>3.32272082346804</v>
      </c>
      <c r="AD24" s="183" t="n">
        <v>0.0636466275158475</v>
      </c>
      <c r="AE24" s="183" t="n">
        <v>1.41056888294413</v>
      </c>
      <c r="AF24" s="183" t="n">
        <v>0.224180908247607</v>
      </c>
      <c r="AG24" s="183" t="n">
        <v>0.128749344838819</v>
      </c>
      <c r="AH24" s="183" t="n">
        <v>0.0881736389327966</v>
      </c>
      <c r="AI24" s="141" t="e">
        <f aca="false"/>
        <v>#DIV/0!</v>
      </c>
      <c r="AJ24" s="183" t="n">
        <v>2.53679586413132</v>
      </c>
      <c r="AK24" s="299"/>
    </row>
    <row r="25" customFormat="false" ht="15" hidden="false" customHeight="false" outlineLevel="0" collapsed="false">
      <c r="B25" s="147" t="n">
        <v>1415</v>
      </c>
      <c r="C25" s="144" t="s">
        <v>105</v>
      </c>
      <c r="D25" s="183" t="n">
        <v>0</v>
      </c>
      <c r="E25" s="183" t="n">
        <v>0.398617630201539</v>
      </c>
      <c r="F25" s="183" t="n">
        <v>0.100884912332649</v>
      </c>
      <c r="G25" s="183" t="n">
        <v>0.0124767314891706</v>
      </c>
      <c r="H25" s="183" t="n">
        <v>0.122372431211164</v>
      </c>
      <c r="I25" s="183" t="n">
        <v>0.153089515308417</v>
      </c>
      <c r="J25" s="183" t="n">
        <v>0.00145344636849823</v>
      </c>
      <c r="K25" s="183" t="n">
        <v>0.0993995269497124</v>
      </c>
      <c r="L25" s="183" t="n">
        <v>0</v>
      </c>
      <c r="M25" s="183" t="n">
        <v>0</v>
      </c>
      <c r="N25" s="183" t="n">
        <v>0</v>
      </c>
      <c r="O25" s="183" t="n">
        <v>0</v>
      </c>
      <c r="P25" s="183" t="n">
        <v>0.0343397620183765</v>
      </c>
      <c r="Q25" s="183" t="n">
        <v>0.0072099192747196</v>
      </c>
      <c r="R25" s="183" t="n">
        <v>0</v>
      </c>
      <c r="S25" s="183" t="n">
        <v>0</v>
      </c>
      <c r="T25" s="183" t="n">
        <v>0</v>
      </c>
      <c r="U25" s="183" t="n">
        <v>0</v>
      </c>
      <c r="V25" s="183" t="n">
        <v>0.0220651166582434</v>
      </c>
      <c r="W25" s="183" t="n">
        <v>0</v>
      </c>
      <c r="X25" s="183" t="n">
        <v>0</v>
      </c>
      <c r="Y25" s="183" t="n">
        <v>0</v>
      </c>
      <c r="Z25" s="183" t="n">
        <v>0</v>
      </c>
      <c r="AA25" s="183" t="n">
        <v>0.0815393362959223</v>
      </c>
      <c r="AB25" s="183" t="n">
        <v>0</v>
      </c>
      <c r="AC25" s="183" t="n">
        <v>0</v>
      </c>
      <c r="AD25" s="183" t="n">
        <v>0</v>
      </c>
      <c r="AE25" s="183" t="n">
        <v>0.0228103782912689</v>
      </c>
      <c r="AF25" s="183" t="n">
        <v>0.0876436813643696</v>
      </c>
      <c r="AG25" s="183" t="n">
        <v>0.052672409672018</v>
      </c>
      <c r="AH25" s="183" t="n">
        <v>0.158221685808595</v>
      </c>
      <c r="AI25" s="141" t="e">
        <f aca="false"/>
        <v>#DIV/0!</v>
      </c>
      <c r="AJ25" s="183" t="n">
        <v>0.0431058189560416</v>
      </c>
      <c r="AK25" s="299"/>
    </row>
    <row r="26" customFormat="false" ht="15" hidden="false" customHeight="false" outlineLevel="0" collapsed="false">
      <c r="B26" s="147" t="n">
        <v>1416</v>
      </c>
      <c r="C26" s="144" t="s">
        <v>106</v>
      </c>
      <c r="D26" s="183" t="n">
        <v>0</v>
      </c>
      <c r="E26" s="183" t="n">
        <v>0.050064652559382</v>
      </c>
      <c r="F26" s="183" t="n">
        <v>0.00592545048077668</v>
      </c>
      <c r="G26" s="183" t="n">
        <v>0.0237693124812722</v>
      </c>
      <c r="H26" s="183" t="n">
        <v>0.0147645011369884</v>
      </c>
      <c r="I26" s="183" t="n">
        <v>0.00412639715917573</v>
      </c>
      <c r="J26" s="183" t="n">
        <v>0.0615825069699798</v>
      </c>
      <c r="K26" s="183" t="n">
        <v>0</v>
      </c>
      <c r="L26" s="183" t="n">
        <v>0</v>
      </c>
      <c r="M26" s="183" t="n">
        <v>0</v>
      </c>
      <c r="N26" s="183" t="n">
        <v>0.00731323858974631</v>
      </c>
      <c r="O26" s="183" t="n">
        <v>0</v>
      </c>
      <c r="P26" s="183" t="n">
        <v>0.0164654222791768</v>
      </c>
      <c r="Q26" s="183" t="n">
        <v>0.0243657017644711</v>
      </c>
      <c r="R26" s="183" t="n">
        <v>0</v>
      </c>
      <c r="S26" s="183" t="n">
        <v>0</v>
      </c>
      <c r="T26" s="183" t="n">
        <v>0</v>
      </c>
      <c r="U26" s="183" t="n">
        <v>0</v>
      </c>
      <c r="V26" s="183" t="n">
        <v>0</v>
      </c>
      <c r="W26" s="183" t="n">
        <v>0</v>
      </c>
      <c r="X26" s="183" t="n">
        <v>0</v>
      </c>
      <c r="Y26" s="183" t="n">
        <v>0.160001954975046</v>
      </c>
      <c r="Z26" s="183" t="n">
        <v>0.321262049188009</v>
      </c>
      <c r="AA26" s="183" t="n">
        <v>0.000635409790711922</v>
      </c>
      <c r="AB26" s="183" t="n">
        <v>0</v>
      </c>
      <c r="AC26" s="183" t="n">
        <v>0</v>
      </c>
      <c r="AD26" s="183" t="n">
        <v>0</v>
      </c>
      <c r="AE26" s="183" t="n">
        <v>0.0782239383988378</v>
      </c>
      <c r="AF26" s="183" t="n">
        <v>0.0217213456539431</v>
      </c>
      <c r="AG26" s="183" t="n">
        <v>0.0130149091529592</v>
      </c>
      <c r="AH26" s="183" t="n">
        <v>0.0406825331128426</v>
      </c>
      <c r="AI26" s="141" t="e">
        <f aca="false"/>
        <v>#DIV/0!</v>
      </c>
      <c r="AJ26" s="183" t="n">
        <v>0.000335909766323351</v>
      </c>
      <c r="AK26" s="299"/>
    </row>
    <row r="27" customFormat="false" ht="15" hidden="false" customHeight="false" outlineLevel="0" collapsed="false">
      <c r="B27" s="147" t="n">
        <v>1417</v>
      </c>
      <c r="C27" s="144" t="s">
        <v>107</v>
      </c>
      <c r="D27" s="183" t="n">
        <v>0</v>
      </c>
      <c r="E27" s="183" t="n">
        <v>0</v>
      </c>
      <c r="F27" s="183" t="n">
        <v>0.00676134741737854</v>
      </c>
      <c r="G27" s="183" t="n">
        <v>0.00967590859242174</v>
      </c>
      <c r="H27" s="183" t="n">
        <v>0.00458505802090306</v>
      </c>
      <c r="I27" s="183" t="n">
        <v>0.00247803042475589</v>
      </c>
      <c r="J27" s="183" t="n">
        <v>0</v>
      </c>
      <c r="K27" s="183" t="n">
        <v>0.0255150057766912</v>
      </c>
      <c r="L27" s="183" t="n">
        <v>0</v>
      </c>
      <c r="M27" s="183" t="n">
        <v>0</v>
      </c>
      <c r="N27" s="183" t="n">
        <v>0</v>
      </c>
      <c r="O27" s="183" t="n">
        <v>0.00214650165842191</v>
      </c>
      <c r="P27" s="183" t="n">
        <v>0.00247158307711193</v>
      </c>
      <c r="Q27" s="183" t="n">
        <v>0</v>
      </c>
      <c r="R27" s="183" t="n">
        <v>0</v>
      </c>
      <c r="S27" s="183" t="n">
        <v>0</v>
      </c>
      <c r="T27" s="183" t="n">
        <v>0</v>
      </c>
      <c r="U27" s="183" t="n">
        <v>0</v>
      </c>
      <c r="V27" s="183" t="n">
        <v>0</v>
      </c>
      <c r="W27" s="183" t="n">
        <v>0</v>
      </c>
      <c r="X27" s="183" t="n">
        <v>0</v>
      </c>
      <c r="Y27" s="183" t="n">
        <v>0</v>
      </c>
      <c r="Z27" s="183" t="n">
        <v>0</v>
      </c>
      <c r="AA27" s="183" t="n">
        <v>0</v>
      </c>
      <c r="AB27" s="183" t="n">
        <v>0</v>
      </c>
      <c r="AC27" s="183" t="n">
        <v>0</v>
      </c>
      <c r="AD27" s="183" t="n">
        <v>0</v>
      </c>
      <c r="AE27" s="183" t="n">
        <v>0</v>
      </c>
      <c r="AF27" s="183" t="n">
        <v>0.00352709948208468</v>
      </c>
      <c r="AG27" s="183" t="n">
        <v>0.00463606885612865</v>
      </c>
      <c r="AH27" s="183" t="n">
        <v>0.00195582090700891</v>
      </c>
      <c r="AI27" s="141" t="e">
        <f aca="false"/>
        <v>#DIV/0!</v>
      </c>
      <c r="AJ27" s="183" t="n">
        <v>0</v>
      </c>
      <c r="AK27" s="299"/>
    </row>
    <row r="28" customFormat="false" ht="15" hidden="false" customHeight="false" outlineLevel="0" collapsed="false">
      <c r="B28" s="147" t="n">
        <v>1418</v>
      </c>
      <c r="C28" s="144" t="s">
        <v>108</v>
      </c>
      <c r="D28" s="183" t="n">
        <v>0</v>
      </c>
      <c r="E28" s="183" t="n">
        <v>0.000441365414113766</v>
      </c>
      <c r="F28" s="183" t="n">
        <v>0.000262652840633394</v>
      </c>
      <c r="G28" s="183" t="n">
        <v>0.00139353194245253</v>
      </c>
      <c r="H28" s="183" t="n">
        <v>0.000382857052425712</v>
      </c>
      <c r="I28" s="183" t="n">
        <v>0</v>
      </c>
      <c r="J28" s="183" t="n">
        <v>0</v>
      </c>
      <c r="K28" s="183" t="n">
        <v>0</v>
      </c>
      <c r="L28" s="183" t="n">
        <v>0</v>
      </c>
      <c r="M28" s="183" t="n">
        <v>0</v>
      </c>
      <c r="N28" s="183" t="n">
        <v>0</v>
      </c>
      <c r="O28" s="183" t="n">
        <v>0</v>
      </c>
      <c r="P28" s="183" t="n">
        <v>0</v>
      </c>
      <c r="Q28" s="183" t="n">
        <v>0</v>
      </c>
      <c r="R28" s="183" t="n">
        <v>0</v>
      </c>
      <c r="S28" s="183" t="n">
        <v>0</v>
      </c>
      <c r="T28" s="183" t="n">
        <v>0</v>
      </c>
      <c r="U28" s="183" t="n">
        <v>0</v>
      </c>
      <c r="V28" s="183" t="n">
        <v>0</v>
      </c>
      <c r="W28" s="183" t="n">
        <v>0.0721800596187294</v>
      </c>
      <c r="X28" s="183" t="n">
        <v>0</v>
      </c>
      <c r="Y28" s="183" t="n">
        <v>0</v>
      </c>
      <c r="Z28" s="183" t="n">
        <v>0.241232655378554</v>
      </c>
      <c r="AA28" s="183" t="n">
        <v>0.0366611506026404</v>
      </c>
      <c r="AB28" s="183" t="n">
        <v>0</v>
      </c>
      <c r="AC28" s="183" t="n">
        <v>0</v>
      </c>
      <c r="AD28" s="183" t="n">
        <v>0.0495497630258068</v>
      </c>
      <c r="AE28" s="183" t="n">
        <v>0.0718781612463755</v>
      </c>
      <c r="AF28" s="183" t="n">
        <v>0.00757924618201368</v>
      </c>
      <c r="AG28" s="183" t="n">
        <v>0.000304713527218016</v>
      </c>
      <c r="AH28" s="183" t="n">
        <v>0.0154160388015861</v>
      </c>
      <c r="AI28" s="141" t="e">
        <f aca="false"/>
        <v>#DIV/0!</v>
      </c>
      <c r="AJ28" s="183" t="n">
        <v>0.0490153511230226</v>
      </c>
      <c r="AK28" s="299"/>
    </row>
    <row r="29" s="3" customFormat="true" ht="15" hidden="false" customHeight="false" outlineLevel="0" collapsed="false">
      <c r="B29" s="153"/>
      <c r="C29" s="7" t="s">
        <v>558</v>
      </c>
      <c r="D29" s="298" t="n">
        <v>1.10744609158235</v>
      </c>
      <c r="E29" s="298" t="n">
        <v>1.01316740988997</v>
      </c>
      <c r="F29" s="298" t="n">
        <v>1.69318796905663</v>
      </c>
      <c r="G29" s="298" t="n">
        <v>0.833659423986066</v>
      </c>
      <c r="H29" s="298" t="n">
        <v>1.34944556120181</v>
      </c>
      <c r="I29" s="298" t="n">
        <v>2.37756060611324</v>
      </c>
      <c r="J29" s="298" t="n">
        <v>0.585390234500962</v>
      </c>
      <c r="K29" s="298" t="n">
        <v>1.64747492119047</v>
      </c>
      <c r="L29" s="298" t="n">
        <v>0.995128500789457</v>
      </c>
      <c r="M29" s="298" t="n">
        <v>1.08725297349048</v>
      </c>
      <c r="N29" s="298" t="n">
        <v>1.03448840094475</v>
      </c>
      <c r="O29" s="298" t="n">
        <v>0.0139664743110708</v>
      </c>
      <c r="P29" s="298" t="n">
        <v>1.14076047854042</v>
      </c>
      <c r="Q29" s="298" t="n">
        <v>3.07840325872465</v>
      </c>
      <c r="R29" s="298" t="n">
        <v>0.0717933600523851</v>
      </c>
      <c r="S29" s="298" t="n">
        <v>2.87096845074942</v>
      </c>
      <c r="T29" s="298" t="n">
        <v>3.73410025211435</v>
      </c>
      <c r="U29" s="298" t="n">
        <v>0</v>
      </c>
      <c r="V29" s="298" t="n">
        <v>1.5173432230978</v>
      </c>
      <c r="W29" s="298" t="n">
        <v>5.26339498407246</v>
      </c>
      <c r="X29" s="298" t="n">
        <v>0</v>
      </c>
      <c r="Y29" s="298" t="n">
        <v>4.99308178971141</v>
      </c>
      <c r="Z29" s="298" t="n">
        <v>4.79835832015442</v>
      </c>
      <c r="AA29" s="298" t="n">
        <v>1.58245697423823</v>
      </c>
      <c r="AB29" s="298" t="n">
        <v>3.52388329715721</v>
      </c>
      <c r="AC29" s="298" t="n">
        <v>3.32272082346804</v>
      </c>
      <c r="AD29" s="298" t="n">
        <v>2.78127073042403</v>
      </c>
      <c r="AE29" s="298" t="n">
        <v>3.34824366889831</v>
      </c>
      <c r="AF29" s="298" t="n">
        <v>1.49540431167762</v>
      </c>
      <c r="AG29" s="298" t="n">
        <v>1.29440669471902</v>
      </c>
      <c r="AH29" s="298" t="n">
        <v>1.6364467357284</v>
      </c>
      <c r="AI29" s="182" t="e">
        <f aca="false"/>
        <v>#DIV/0!</v>
      </c>
      <c r="AJ29" s="298" t="n">
        <v>3.19949696099882</v>
      </c>
      <c r="AK29" s="300"/>
    </row>
    <row r="30" customFormat="false" ht="15" hidden="false" customHeight="false" outlineLevel="0" collapsed="false">
      <c r="B30" s="147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  <c r="AH30" s="183"/>
      <c r="AI30" s="141"/>
      <c r="AJ30" s="183"/>
      <c r="AK30" s="299"/>
    </row>
    <row r="31" customFormat="false" ht="15" hidden="false" customHeight="false" outlineLevel="0" collapsed="false">
      <c r="B31" s="147" t="n">
        <v>1421</v>
      </c>
      <c r="C31" s="144" t="s">
        <v>109</v>
      </c>
      <c r="D31" s="183" t="n">
        <v>0.301873100413293</v>
      </c>
      <c r="E31" s="183" t="n">
        <v>0.0788333649171803</v>
      </c>
      <c r="F31" s="183" t="n">
        <v>0.375142628891141</v>
      </c>
      <c r="G31" s="183" t="n">
        <v>0.21255427142529</v>
      </c>
      <c r="H31" s="183" t="n">
        <v>0.287977335309004</v>
      </c>
      <c r="I31" s="183" t="n">
        <v>1.09237881801265</v>
      </c>
      <c r="J31" s="183" t="n">
        <v>0.181797557690277</v>
      </c>
      <c r="K31" s="183" t="n">
        <v>0.452299560285951</v>
      </c>
      <c r="L31" s="183" t="n">
        <v>0.327497649859233</v>
      </c>
      <c r="M31" s="183" t="n">
        <v>0.643075235310317</v>
      </c>
      <c r="N31" s="183" t="n">
        <v>0.280088422896673</v>
      </c>
      <c r="O31" s="183" t="n">
        <v>0.00312077462401915</v>
      </c>
      <c r="P31" s="183" t="n">
        <v>0.43586610069061</v>
      </c>
      <c r="Q31" s="183" t="n">
        <v>0.250382716227994</v>
      </c>
      <c r="R31" s="183" t="n">
        <v>1.4568855500577</v>
      </c>
      <c r="S31" s="183" t="n">
        <v>3.02531822111383</v>
      </c>
      <c r="T31" s="183" t="n">
        <v>0.364396723419516</v>
      </c>
      <c r="U31" s="183" t="n">
        <v>74.4444444444444</v>
      </c>
      <c r="V31" s="183" t="n">
        <v>0.296310731070234</v>
      </c>
      <c r="W31" s="183" t="n">
        <v>0.293616028810461</v>
      </c>
      <c r="X31" s="183" t="n">
        <v>0</v>
      </c>
      <c r="Y31" s="183" t="n">
        <v>4.05982814192392</v>
      </c>
      <c r="Z31" s="183" t="n">
        <v>3.81924164116173E-007</v>
      </c>
      <c r="AA31" s="183" t="n">
        <v>0.305777328644535</v>
      </c>
      <c r="AB31" s="183" t="n">
        <v>0.122929863769476</v>
      </c>
      <c r="AC31" s="183" t="n">
        <v>0</v>
      </c>
      <c r="AD31" s="183" t="n">
        <v>0.0799818844407964</v>
      </c>
      <c r="AE31" s="183" t="n">
        <v>0.520973875181528</v>
      </c>
      <c r="AF31" s="183" t="n">
        <v>0.353034435432094</v>
      </c>
      <c r="AG31" s="183" t="n">
        <v>0.327326476161587</v>
      </c>
      <c r="AH31" s="183" t="n">
        <v>0.410060474657418</v>
      </c>
      <c r="AI31" s="141" t="e">
        <f aca="false"/>
        <v>#DIV/0!</v>
      </c>
      <c r="AJ31" s="183" t="n">
        <v>0.282197042481512</v>
      </c>
      <c r="AK31" s="299"/>
    </row>
    <row r="32" customFormat="false" ht="15" hidden="false" customHeight="false" outlineLevel="0" collapsed="false">
      <c r="B32" s="147" t="n">
        <v>1422</v>
      </c>
      <c r="C32" s="144" t="s">
        <v>110</v>
      </c>
      <c r="D32" s="183" t="n">
        <v>0.849151711368182</v>
      </c>
      <c r="E32" s="183" t="n">
        <v>0.428299004649907</v>
      </c>
      <c r="F32" s="183" t="n">
        <v>0.766583599954657</v>
      </c>
      <c r="G32" s="183" t="n">
        <v>0.280180284763033</v>
      </c>
      <c r="H32" s="183" t="n">
        <v>0.662667656841398</v>
      </c>
      <c r="I32" s="183" t="n">
        <v>1.52152090561976</v>
      </c>
      <c r="J32" s="183" t="n">
        <v>0.187903626338178</v>
      </c>
      <c r="K32" s="183" t="n">
        <v>0.301309839879218</v>
      </c>
      <c r="L32" s="183" t="n">
        <v>0.20275255790984</v>
      </c>
      <c r="M32" s="183" t="n">
        <v>0.962284887212404</v>
      </c>
      <c r="N32" s="183" t="n">
        <v>0.317003337232943</v>
      </c>
      <c r="O32" s="183" t="n">
        <v>0</v>
      </c>
      <c r="P32" s="183" t="n">
        <v>0.496457794786126</v>
      </c>
      <c r="Q32" s="183" t="n">
        <v>1.30600835277579</v>
      </c>
      <c r="R32" s="183" t="n">
        <v>0.00340711984873339</v>
      </c>
      <c r="S32" s="183" t="n">
        <v>0.812092973365798</v>
      </c>
      <c r="T32" s="183" t="n">
        <v>1.46838441786955</v>
      </c>
      <c r="U32" s="183" t="n">
        <v>25.5555555555556</v>
      </c>
      <c r="V32" s="183" t="n">
        <v>0.246706180417232</v>
      </c>
      <c r="W32" s="183" t="n">
        <v>0.0146934073547602</v>
      </c>
      <c r="X32" s="183" t="n">
        <v>1.39143738728456</v>
      </c>
      <c r="Y32" s="183" t="n">
        <v>5.13638020694156</v>
      </c>
      <c r="Z32" s="183" t="n">
        <v>1.29478784346173</v>
      </c>
      <c r="AA32" s="183" t="n">
        <v>0.00518701938650046</v>
      </c>
      <c r="AB32" s="183" t="n">
        <v>0.51517542466352</v>
      </c>
      <c r="AC32" s="183" t="n">
        <v>5.8535706142415E-006</v>
      </c>
      <c r="AD32" s="183" t="n">
        <v>0.755349253931748</v>
      </c>
      <c r="AE32" s="183" t="n">
        <v>0.76376649822749</v>
      </c>
      <c r="AF32" s="183" t="n">
        <v>0.626627111839737</v>
      </c>
      <c r="AG32" s="183" t="n">
        <v>0.524588524586637</v>
      </c>
      <c r="AH32" s="183" t="n">
        <v>0.898423736829413</v>
      </c>
      <c r="AI32" s="141" t="e">
        <f aca="false"/>
        <v>#DIV/0!</v>
      </c>
      <c r="AJ32" s="183" t="n">
        <v>0.00877503596947239</v>
      </c>
      <c r="AK32" s="299"/>
    </row>
    <row r="33" customFormat="false" ht="15" hidden="false" customHeight="false" outlineLevel="0" collapsed="false">
      <c r="B33" s="147" t="n">
        <v>1423</v>
      </c>
      <c r="C33" s="144" t="s">
        <v>113</v>
      </c>
      <c r="D33" s="183" t="n">
        <v>0.014832281607702</v>
      </c>
      <c r="E33" s="183" t="n">
        <v>0.0299645475572246</v>
      </c>
      <c r="F33" s="183" t="n">
        <v>0.143111523678847</v>
      </c>
      <c r="G33" s="183" t="n">
        <v>0.0338129042859435</v>
      </c>
      <c r="H33" s="183" t="n">
        <v>0.0839855287734813</v>
      </c>
      <c r="I33" s="183" t="n">
        <v>0.0166495069776743</v>
      </c>
      <c r="J33" s="183" t="n">
        <v>0.0114268431513908</v>
      </c>
      <c r="K33" s="183" t="n">
        <v>0.115431263940576</v>
      </c>
      <c r="L33" s="183" t="n">
        <v>0.0264894273908773</v>
      </c>
      <c r="M33" s="183" t="n">
        <v>0.00706421930740158</v>
      </c>
      <c r="N33" s="183" t="n">
        <v>0.0751835526973552</v>
      </c>
      <c r="O33" s="183" t="n">
        <v>0.00233463712764069</v>
      </c>
      <c r="P33" s="183" t="n">
        <v>0.030165813634195</v>
      </c>
      <c r="Q33" s="183" t="n">
        <v>2.05350372452139E-005</v>
      </c>
      <c r="R33" s="183" t="n">
        <v>0</v>
      </c>
      <c r="S33" s="183" t="n">
        <v>0</v>
      </c>
      <c r="T33" s="183" t="n">
        <v>0.0104672099044743</v>
      </c>
      <c r="U33" s="183" t="n">
        <v>0</v>
      </c>
      <c r="V33" s="183" t="n">
        <v>0.0122607381838349</v>
      </c>
      <c r="W33" s="183" t="n">
        <v>0.0683833786443601</v>
      </c>
      <c r="X33" s="183" t="n">
        <v>0</v>
      </c>
      <c r="Y33" s="183" t="n">
        <v>0.104438038018473</v>
      </c>
      <c r="Z33" s="183" t="n">
        <v>7.63848328232346E-007</v>
      </c>
      <c r="AA33" s="183" t="n">
        <v>0.0079239310891572</v>
      </c>
      <c r="AB33" s="183" t="n">
        <v>0.00233417865558439</v>
      </c>
      <c r="AC33" s="183" t="n">
        <v>0</v>
      </c>
      <c r="AD33" s="183" t="n">
        <v>0.0852664471424817</v>
      </c>
      <c r="AE33" s="183" t="n">
        <v>0.0241076681092995</v>
      </c>
      <c r="AF33" s="183" t="n">
        <v>0.0628549110878773</v>
      </c>
      <c r="AG33" s="183" t="n">
        <v>0.084399004331433</v>
      </c>
      <c r="AH33" s="183" t="n">
        <v>0.0272088673348025</v>
      </c>
      <c r="AI33" s="141" t="e">
        <f aca="false"/>
        <v>#DIV/0!</v>
      </c>
      <c r="AJ33" s="183" t="n">
        <v>0.0322646287147627</v>
      </c>
      <c r="AK33" s="299"/>
    </row>
    <row r="34" customFormat="false" ht="15" hidden="false" customHeight="false" outlineLevel="0" collapsed="false">
      <c r="B34" s="147" t="n">
        <v>1424</v>
      </c>
      <c r="C34" s="144" t="s">
        <v>118</v>
      </c>
      <c r="D34" s="183" t="n">
        <v>0.00114260615734024</v>
      </c>
      <c r="E34" s="183" t="n">
        <v>0.000125064836696169</v>
      </c>
      <c r="F34" s="183" t="n">
        <v>0.162530248688392</v>
      </c>
      <c r="G34" s="183" t="n">
        <v>0.00466461843215905</v>
      </c>
      <c r="H34" s="183" t="n">
        <v>0.0820657997617436</v>
      </c>
      <c r="I34" s="183" t="n">
        <v>0.00845833021229112</v>
      </c>
      <c r="J34" s="183" t="n">
        <v>0</v>
      </c>
      <c r="K34" s="183" t="n">
        <v>0.00652193448290626</v>
      </c>
      <c r="L34" s="183" t="n">
        <v>0.0190802402958902</v>
      </c>
      <c r="M34" s="183" t="n">
        <v>0.0662727784833304</v>
      </c>
      <c r="N34" s="183" t="n">
        <v>0.0274309837582477</v>
      </c>
      <c r="O34" s="183" t="n">
        <v>0</v>
      </c>
      <c r="P34" s="183" t="n">
        <v>0.0152614261967496</v>
      </c>
      <c r="Q34" s="183" t="n">
        <v>0.0654722880024405</v>
      </c>
      <c r="R34" s="183" t="n">
        <v>0</v>
      </c>
      <c r="S34" s="183" t="n">
        <v>0.971738318191099</v>
      </c>
      <c r="T34" s="183" t="n">
        <v>0.00360541560058451</v>
      </c>
      <c r="U34" s="183" t="n">
        <v>0</v>
      </c>
      <c r="V34" s="183" t="n">
        <v>0.057673197039434</v>
      </c>
      <c r="W34" s="183" t="n">
        <v>0.827764029293869</v>
      </c>
      <c r="X34" s="183" t="n">
        <v>0.0850031612850535</v>
      </c>
      <c r="Y34" s="183" t="n">
        <v>0</v>
      </c>
      <c r="Z34" s="183" t="n">
        <v>0.435580689932854</v>
      </c>
      <c r="AA34" s="183" t="n">
        <v>0.224875653575439</v>
      </c>
      <c r="AB34" s="183" t="n">
        <v>0.151106133681737</v>
      </c>
      <c r="AC34" s="183" t="n">
        <v>1.32544837430431</v>
      </c>
      <c r="AD34" s="183" t="n">
        <v>0.113200816083409</v>
      </c>
      <c r="AE34" s="183" t="n">
        <v>0.360815568015513</v>
      </c>
      <c r="AF34" s="183" t="n">
        <v>0.0919034142821308</v>
      </c>
      <c r="AG34" s="183" t="n">
        <v>0.0924333700780669</v>
      </c>
      <c r="AH34" s="183" t="n">
        <v>0.0305276328639586</v>
      </c>
      <c r="AI34" s="141" t="e">
        <f aca="false"/>
        <v>#DIV/0!</v>
      </c>
      <c r="AJ34" s="183" t="n">
        <v>0.539299512906189</v>
      </c>
      <c r="AK34" s="299"/>
    </row>
    <row r="35" customFormat="false" ht="15" hidden="false" customHeight="false" outlineLevel="0" collapsed="false">
      <c r="B35" s="147" t="n">
        <v>1425</v>
      </c>
      <c r="C35" s="144" t="s">
        <v>119</v>
      </c>
      <c r="D35" s="183" t="n">
        <v>1.96254280237138E-007</v>
      </c>
      <c r="E35" s="183" t="n">
        <v>0.17356741349367</v>
      </c>
      <c r="F35" s="183" t="n">
        <v>0.0285483385621815</v>
      </c>
      <c r="G35" s="183" t="n">
        <v>0.0317967598196191</v>
      </c>
      <c r="H35" s="183" t="n">
        <v>0.048882039813305</v>
      </c>
      <c r="I35" s="183" t="n">
        <v>0.0451860358751008</v>
      </c>
      <c r="J35" s="183" t="n">
        <v>4.3410368931593E-005</v>
      </c>
      <c r="K35" s="183" t="n">
        <v>0.00384074861387055</v>
      </c>
      <c r="L35" s="183" t="n">
        <v>0</v>
      </c>
      <c r="M35" s="183" t="n">
        <v>2.53039755768599E-006</v>
      </c>
      <c r="N35" s="183" t="n">
        <v>0</v>
      </c>
      <c r="O35" s="183" t="n">
        <v>0</v>
      </c>
      <c r="P35" s="183" t="n">
        <v>0.00812076652391654</v>
      </c>
      <c r="Q35" s="183" t="n">
        <v>0.00042013332245208</v>
      </c>
      <c r="R35" s="183" t="n">
        <v>1.37842413218707E-005</v>
      </c>
      <c r="S35" s="183" t="n">
        <v>0</v>
      </c>
      <c r="T35" s="183" t="n">
        <v>0</v>
      </c>
      <c r="U35" s="183" t="n">
        <v>0</v>
      </c>
      <c r="V35" s="183" t="n">
        <v>0.00034626768339508</v>
      </c>
      <c r="W35" s="183" t="n">
        <v>0.13563453251303</v>
      </c>
      <c r="X35" s="183" t="n">
        <v>0</v>
      </c>
      <c r="Y35" s="183" t="n">
        <v>0</v>
      </c>
      <c r="Z35" s="183" t="n">
        <v>0</v>
      </c>
      <c r="AA35" s="183" t="n">
        <v>0.0317562371709523</v>
      </c>
      <c r="AB35" s="183" t="n">
        <v>0</v>
      </c>
      <c r="AC35" s="183" t="n">
        <v>0</v>
      </c>
      <c r="AD35" s="183" t="n">
        <v>0</v>
      </c>
      <c r="AE35" s="183" t="n">
        <v>0.0321965332408514</v>
      </c>
      <c r="AF35" s="183" t="n">
        <v>0.0358064165037724</v>
      </c>
      <c r="AG35" s="183" t="n">
        <v>0.0182326337752182</v>
      </c>
      <c r="AH35" s="183" t="n">
        <v>0.0633018260229837</v>
      </c>
      <c r="AI35" s="141" t="e">
        <f aca="false"/>
        <v>#DIV/0!</v>
      </c>
      <c r="AJ35" s="183" t="n">
        <v>0.0724743805771617</v>
      </c>
      <c r="AK35" s="299"/>
    </row>
    <row r="36" customFormat="false" ht="15" hidden="false" customHeight="false" outlineLevel="0" collapsed="false">
      <c r="B36" s="147" t="n">
        <v>1426</v>
      </c>
      <c r="C36" s="144" t="s">
        <v>120</v>
      </c>
      <c r="D36" s="183" t="n">
        <v>3.27090467061897E-007</v>
      </c>
      <c r="E36" s="183" t="n">
        <v>0.00656906475041104</v>
      </c>
      <c r="F36" s="183" t="n">
        <v>0.00192663026030993</v>
      </c>
      <c r="G36" s="183" t="n">
        <v>0.00387892139607419</v>
      </c>
      <c r="H36" s="183" t="n">
        <v>0.00260640935935114</v>
      </c>
      <c r="I36" s="183" t="n">
        <v>0.00496407818932636</v>
      </c>
      <c r="J36" s="183" t="n">
        <v>0.0429785600687775</v>
      </c>
      <c r="K36" s="183" t="n">
        <v>3.83213780023342E-006</v>
      </c>
      <c r="L36" s="183" t="n">
        <v>0</v>
      </c>
      <c r="M36" s="183" t="n">
        <v>0</v>
      </c>
      <c r="N36" s="183" t="n">
        <v>0.00729108749368007</v>
      </c>
      <c r="O36" s="183" t="n">
        <v>0</v>
      </c>
      <c r="P36" s="183" t="n">
        <v>0.0120875719218595</v>
      </c>
      <c r="Q36" s="183" t="n">
        <v>0.00224815782482603</v>
      </c>
      <c r="R36" s="183" t="n">
        <v>0</v>
      </c>
      <c r="S36" s="183" t="n">
        <v>0</v>
      </c>
      <c r="T36" s="183" t="n">
        <v>0</v>
      </c>
      <c r="U36" s="183" t="n">
        <v>0</v>
      </c>
      <c r="V36" s="183" t="n">
        <v>0</v>
      </c>
      <c r="W36" s="183" t="n">
        <v>0</v>
      </c>
      <c r="X36" s="183" t="n">
        <v>0</v>
      </c>
      <c r="Y36" s="183" t="n">
        <v>0.435136565779904</v>
      </c>
      <c r="Z36" s="183" t="n">
        <v>0.0610729927631623</v>
      </c>
      <c r="AA36" s="183" t="n">
        <v>1.46864980650546E-005</v>
      </c>
      <c r="AB36" s="183" t="n">
        <v>0</v>
      </c>
      <c r="AC36" s="183" t="n">
        <v>0</v>
      </c>
      <c r="AD36" s="183" t="n">
        <v>0</v>
      </c>
      <c r="AE36" s="183" t="n">
        <v>0.0422909518298002</v>
      </c>
      <c r="AF36" s="183" t="n">
        <v>0.00930512629319473</v>
      </c>
      <c r="AG36" s="183" t="n">
        <v>0.00650327405314723</v>
      </c>
      <c r="AH36" s="183" t="n">
        <v>0.015733150134705</v>
      </c>
      <c r="AI36" s="141" t="e">
        <f aca="false"/>
        <v>#DIV/0!</v>
      </c>
      <c r="AJ36" s="183" t="n">
        <v>7.76402599590645E-006</v>
      </c>
      <c r="AK36" s="299"/>
    </row>
    <row r="37" customFormat="false" ht="15" hidden="false" customHeight="false" outlineLevel="0" collapsed="false">
      <c r="B37" s="147" t="n">
        <v>1427</v>
      </c>
      <c r="C37" s="144" t="s">
        <v>121</v>
      </c>
      <c r="D37" s="183" t="n">
        <v>1.96254280237138E-007</v>
      </c>
      <c r="E37" s="183" t="n">
        <v>7.37132430546072E-008</v>
      </c>
      <c r="F37" s="183" t="n">
        <v>0.00281609459369006</v>
      </c>
      <c r="G37" s="183" t="n">
        <v>7.29039577443219E-005</v>
      </c>
      <c r="H37" s="183" t="n">
        <v>0.00141666362170708</v>
      </c>
      <c r="I37" s="183" t="n">
        <v>9.66051905483603E-005</v>
      </c>
      <c r="J37" s="183" t="n">
        <v>0</v>
      </c>
      <c r="K37" s="183" t="n">
        <v>0.000146985477465753</v>
      </c>
      <c r="L37" s="183" t="n">
        <v>0</v>
      </c>
      <c r="M37" s="183" t="n">
        <v>0</v>
      </c>
      <c r="N37" s="183" t="n">
        <v>0.0213487496515261</v>
      </c>
      <c r="O37" s="183" t="n">
        <v>0.00346913535548468</v>
      </c>
      <c r="P37" s="183" t="n">
        <v>0.00251834890646893</v>
      </c>
      <c r="Q37" s="183" t="n">
        <v>0</v>
      </c>
      <c r="R37" s="183" t="n">
        <v>0</v>
      </c>
      <c r="S37" s="183" t="n">
        <v>0</v>
      </c>
      <c r="T37" s="183" t="n">
        <v>0</v>
      </c>
      <c r="U37" s="183" t="n">
        <v>0</v>
      </c>
      <c r="V37" s="183" t="n">
        <v>5.04439839454402E-007</v>
      </c>
      <c r="W37" s="183" t="n">
        <v>0</v>
      </c>
      <c r="X37" s="183" t="n">
        <v>0</v>
      </c>
      <c r="Y37" s="183" t="n">
        <v>0</v>
      </c>
      <c r="Z37" s="183" t="n">
        <v>0</v>
      </c>
      <c r="AA37" s="183" t="n">
        <v>0</v>
      </c>
      <c r="AB37" s="183" t="n">
        <v>0</v>
      </c>
      <c r="AC37" s="183" t="n">
        <v>0</v>
      </c>
      <c r="AD37" s="183" t="n">
        <v>0</v>
      </c>
      <c r="AE37" s="183" t="n">
        <v>7.88670137193443E-008</v>
      </c>
      <c r="AF37" s="183" t="n">
        <v>0.00157929865792968</v>
      </c>
      <c r="AG37" s="183" t="n">
        <v>0.00253761512822026</v>
      </c>
      <c r="AH37" s="183" t="n">
        <v>2.32138828442476E-005</v>
      </c>
      <c r="AI37" s="141" t="e">
        <f aca="false"/>
        <v>#DIV/0!</v>
      </c>
      <c r="AJ37" s="183" t="n">
        <v>0</v>
      </c>
      <c r="AK37" s="299"/>
    </row>
    <row r="38" customFormat="false" ht="15" hidden="false" customHeight="false" outlineLevel="0" collapsed="false">
      <c r="B38" s="147" t="n">
        <v>1428</v>
      </c>
      <c r="C38" s="144" t="s">
        <v>122</v>
      </c>
      <c r="D38" s="183" t="n">
        <v>0</v>
      </c>
      <c r="E38" s="183" t="n">
        <v>3.73799855529913E-005</v>
      </c>
      <c r="F38" s="183" t="n">
        <v>1.1619460804397E-005</v>
      </c>
      <c r="G38" s="183" t="n">
        <v>0.000207421543620555</v>
      </c>
      <c r="H38" s="183" t="n">
        <v>3.82537344899468E-005</v>
      </c>
      <c r="I38" s="183" t="n">
        <v>0</v>
      </c>
      <c r="J38" s="183" t="n">
        <v>0</v>
      </c>
      <c r="K38" s="183" t="n">
        <v>3.83213780023342E-007</v>
      </c>
      <c r="L38" s="183" t="n">
        <v>0</v>
      </c>
      <c r="M38" s="183" t="n">
        <v>0</v>
      </c>
      <c r="N38" s="183" t="n">
        <v>0.0037202459829558</v>
      </c>
      <c r="O38" s="183" t="n">
        <v>0</v>
      </c>
      <c r="P38" s="183" t="n">
        <v>0.000400256887871208</v>
      </c>
      <c r="Q38" s="183" t="n">
        <v>0</v>
      </c>
      <c r="R38" s="183" t="n">
        <v>0</v>
      </c>
      <c r="S38" s="183" t="n">
        <v>0</v>
      </c>
      <c r="T38" s="183" t="n">
        <v>0</v>
      </c>
      <c r="U38" s="183" t="n">
        <v>0</v>
      </c>
      <c r="V38" s="183" t="n">
        <v>1.51331951836321E-006</v>
      </c>
      <c r="W38" s="183" t="n">
        <v>0.00928571476427022</v>
      </c>
      <c r="X38" s="183" t="n">
        <v>0</v>
      </c>
      <c r="Y38" s="183" t="n">
        <v>0</v>
      </c>
      <c r="Z38" s="183" t="n">
        <v>0.0450802201108872</v>
      </c>
      <c r="AA38" s="183" t="n">
        <v>0.0026615575830017</v>
      </c>
      <c r="AB38" s="183" t="n">
        <v>0</v>
      </c>
      <c r="AC38" s="183" t="n">
        <v>2.63410677640867E-005</v>
      </c>
      <c r="AD38" s="183" t="n">
        <v>0.0226069483611961</v>
      </c>
      <c r="AE38" s="183" t="n">
        <v>0.0117768010502383</v>
      </c>
      <c r="AF38" s="183" t="n">
        <v>0.00133832645825521</v>
      </c>
      <c r="AG38" s="183" t="n">
        <v>0.000211962003391527</v>
      </c>
      <c r="AH38" s="183" t="n">
        <v>0.00289371903165722</v>
      </c>
      <c r="AI38" s="141" t="e">
        <f aca="false"/>
        <v>#DIV/0!</v>
      </c>
      <c r="AJ38" s="183" t="n">
        <v>0.00522099969661526</v>
      </c>
      <c r="AK38" s="299"/>
    </row>
    <row r="39" s="3" customFormat="true" ht="15" hidden="false" customHeight="false" outlineLevel="0" collapsed="false">
      <c r="B39" s="153"/>
      <c r="C39" s="7" t="s">
        <v>560</v>
      </c>
      <c r="D39" s="298" t="n">
        <v>1.16700041914555</v>
      </c>
      <c r="E39" s="298" t="n">
        <v>0.717395913903885</v>
      </c>
      <c r="F39" s="298" t="n">
        <v>1.48067068409002</v>
      </c>
      <c r="G39" s="298" t="n">
        <v>0.567168085623484</v>
      </c>
      <c r="H39" s="298" t="n">
        <v>1.16963968721448</v>
      </c>
      <c r="I39" s="298" t="n">
        <v>2.68925428007735</v>
      </c>
      <c r="J39" s="298" t="n">
        <v>0.424149997617555</v>
      </c>
      <c r="K39" s="298" t="n">
        <v>0.879554548031567</v>
      </c>
      <c r="L39" s="298" t="n">
        <v>0.575819875455841</v>
      </c>
      <c r="M39" s="298" t="n">
        <v>1.67869965071101</v>
      </c>
      <c r="N39" s="298" t="n">
        <v>0.732066379713381</v>
      </c>
      <c r="O39" s="298" t="n">
        <v>0.00892454710714452</v>
      </c>
      <c r="P39" s="298" t="n">
        <v>1.0008780795478</v>
      </c>
      <c r="Q39" s="298" t="n">
        <v>1.62455218319074</v>
      </c>
      <c r="R39" s="298" t="n">
        <v>1.46030645414776</v>
      </c>
      <c r="S39" s="298" t="n">
        <v>4.80914951267073</v>
      </c>
      <c r="T39" s="298" t="n">
        <v>1.84685376679412</v>
      </c>
      <c r="U39" s="298" t="n">
        <v>100</v>
      </c>
      <c r="V39" s="298" t="n">
        <v>0.613299132153488</v>
      </c>
      <c r="W39" s="298" t="n">
        <v>1.34937709138075</v>
      </c>
      <c r="X39" s="298" t="n">
        <v>1.47644054856961</v>
      </c>
      <c r="Y39" s="298" t="n">
        <v>9.73578295266387</v>
      </c>
      <c r="Z39" s="298" t="n">
        <v>1.83652289204112</v>
      </c>
      <c r="AA39" s="298" t="n">
        <v>0.57819641394765</v>
      </c>
      <c r="AB39" s="298" t="n">
        <v>0.791545600770317</v>
      </c>
      <c r="AC39" s="298" t="n">
        <v>1.32548056894269</v>
      </c>
      <c r="AD39" s="298" t="n">
        <v>1.05640534995963</v>
      </c>
      <c r="AE39" s="298" t="n">
        <v>1.75592797452173</v>
      </c>
      <c r="AF39" s="298" t="n">
        <v>1.18244904055499</v>
      </c>
      <c r="AG39" s="298" t="n">
        <v>1.0562328601177</v>
      </c>
      <c r="AH39" s="298" t="n">
        <v>1.44817262075778</v>
      </c>
      <c r="AI39" s="182" t="e">
        <f aca="false"/>
        <v>#DIV/0!</v>
      </c>
      <c r="AJ39" s="298" t="n">
        <v>0.94023936437171</v>
      </c>
      <c r="AK39" s="300"/>
    </row>
    <row r="40" customFormat="false" ht="15" hidden="false" customHeight="false" outlineLevel="0" collapsed="false">
      <c r="B40" s="147"/>
      <c r="D40" s="183"/>
      <c r="E40" s="183"/>
      <c r="F40" s="183"/>
      <c r="G40" s="183"/>
      <c r="H40" s="183"/>
      <c r="I40" s="183"/>
      <c r="J40" s="183"/>
      <c r="K40" s="183"/>
      <c r="L40" s="183"/>
      <c r="M40" s="183"/>
      <c r="N40" s="183"/>
      <c r="O40" s="183"/>
      <c r="P40" s="183"/>
      <c r="Q40" s="183"/>
      <c r="R40" s="183"/>
      <c r="S40" s="183"/>
      <c r="T40" s="183"/>
      <c r="U40" s="183"/>
      <c r="V40" s="183"/>
      <c r="W40" s="183"/>
      <c r="X40" s="183"/>
      <c r="Y40" s="183"/>
      <c r="Z40" s="183"/>
      <c r="AA40" s="183"/>
      <c r="AB40" s="183"/>
      <c r="AC40" s="183"/>
      <c r="AD40" s="183"/>
      <c r="AE40" s="183"/>
      <c r="AF40" s="183"/>
      <c r="AG40" s="183"/>
      <c r="AH40" s="183"/>
      <c r="AI40" s="141"/>
      <c r="AJ40" s="183"/>
      <c r="AK40" s="299"/>
    </row>
    <row r="41" s="3" customFormat="true" ht="15" hidden="false" customHeight="false" outlineLevel="0" collapsed="false">
      <c r="B41" s="153" t="n">
        <v>1499</v>
      </c>
      <c r="C41" s="155" t="s">
        <v>123</v>
      </c>
      <c r="D41" s="298" t="n">
        <v>-2.68636849292293</v>
      </c>
      <c r="E41" s="298" t="n">
        <v>-6.85313200090572</v>
      </c>
      <c r="F41" s="298" t="n">
        <v>-9.54810035925026</v>
      </c>
      <c r="G41" s="298" t="n">
        <v>-2.87467024004325</v>
      </c>
      <c r="H41" s="298" t="n">
        <v>-6.8752614064319</v>
      </c>
      <c r="I41" s="298" t="n">
        <v>-4.86692071168567</v>
      </c>
      <c r="J41" s="298" t="n">
        <v>-2.55168663262904</v>
      </c>
      <c r="K41" s="298" t="n">
        <v>-5.33767360994893</v>
      </c>
      <c r="L41" s="298" t="n">
        <v>-2.96832976399666</v>
      </c>
      <c r="M41" s="298" t="n">
        <v>-2.56216489159591</v>
      </c>
      <c r="N41" s="298" t="n">
        <v>-1.55683658358312</v>
      </c>
      <c r="O41" s="298" t="n">
        <v>-3.58589305465095</v>
      </c>
      <c r="P41" s="298" t="n">
        <v>-3.22444214901367</v>
      </c>
      <c r="Q41" s="298" t="n">
        <v>-4.71843254152528</v>
      </c>
      <c r="R41" s="298" t="n">
        <v>-8.74761738527237</v>
      </c>
      <c r="S41" s="298" t="n">
        <v>-4.75945971779399</v>
      </c>
      <c r="T41" s="298" t="n">
        <v>-3.07933253284432</v>
      </c>
      <c r="U41" s="298" t="n">
        <v>0</v>
      </c>
      <c r="V41" s="298" t="n">
        <v>-5.722496693129</v>
      </c>
      <c r="W41" s="298" t="n">
        <v>-6.47552387498421</v>
      </c>
      <c r="X41" s="298" t="n">
        <v>-3.98016199756501</v>
      </c>
      <c r="Y41" s="298" t="n">
        <v>-7.89949224396982</v>
      </c>
      <c r="Z41" s="298" t="n">
        <v>-8.2519336939685</v>
      </c>
      <c r="AA41" s="298" t="n">
        <v>-4.07338639195207</v>
      </c>
      <c r="AB41" s="298" t="n">
        <v>-3.26277456255026</v>
      </c>
      <c r="AC41" s="298" t="n">
        <v>-4.02561758282616</v>
      </c>
      <c r="AD41" s="298" t="n">
        <v>-2.08047338277885</v>
      </c>
      <c r="AE41" s="298" t="n">
        <v>-5.91412860041304</v>
      </c>
      <c r="AF41" s="298" t="n">
        <v>-5.75860990269636</v>
      </c>
      <c r="AG41" s="298" t="n">
        <v>-6.21802716873073</v>
      </c>
      <c r="AH41" s="298" t="n">
        <v>-5.00516824054636</v>
      </c>
      <c r="AI41" s="182" t="e">
        <f aca="false"/>
        <v>#DIV/0!</v>
      </c>
      <c r="AJ41" s="298" t="n">
        <v>-5.05670977531233</v>
      </c>
      <c r="AK41" s="300"/>
    </row>
    <row r="42" s="3" customFormat="true" ht="15" hidden="false" customHeight="false" outlineLevel="0" collapsed="false">
      <c r="B42" s="161"/>
      <c r="C42" s="294"/>
      <c r="D42" s="301"/>
      <c r="E42" s="301"/>
      <c r="F42" s="301"/>
      <c r="G42" s="301"/>
      <c r="H42" s="301"/>
      <c r="I42" s="301"/>
      <c r="J42" s="301"/>
      <c r="K42" s="301"/>
      <c r="L42" s="301"/>
      <c r="M42" s="301"/>
      <c r="N42" s="301"/>
      <c r="O42" s="301"/>
      <c r="P42" s="301"/>
      <c r="Q42" s="301"/>
      <c r="R42" s="301"/>
      <c r="S42" s="301"/>
      <c r="T42" s="301"/>
      <c r="U42" s="301"/>
      <c r="V42" s="301"/>
      <c r="W42" s="301"/>
      <c r="X42" s="301"/>
      <c r="Y42" s="301"/>
      <c r="Z42" s="301"/>
      <c r="AA42" s="301"/>
      <c r="AB42" s="301"/>
      <c r="AC42" s="301"/>
      <c r="AD42" s="301"/>
      <c r="AE42" s="301"/>
      <c r="AF42" s="301"/>
      <c r="AG42" s="301"/>
      <c r="AH42" s="301"/>
      <c r="AI42" s="302"/>
      <c r="AJ42" s="301"/>
      <c r="AK42" s="303"/>
    </row>
    <row r="43" customFormat="false" ht="15" hidden="false" customHeight="false" outlineLevel="0" collapsed="false">
      <c r="B43" s="147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41"/>
      <c r="AJ43" s="183"/>
      <c r="AK43" s="299"/>
    </row>
    <row r="44" customFormat="false" ht="15" hidden="false" customHeight="false" outlineLevel="0" collapsed="false">
      <c r="B44" s="147"/>
      <c r="C44" s="105" t="s">
        <v>726</v>
      </c>
      <c r="D44" s="183" t="n">
        <v>35.7205535081729</v>
      </c>
      <c r="E44" s="183" t="n">
        <v>38.1821740588102</v>
      </c>
      <c r="F44" s="183" t="n">
        <v>39.7594038152693</v>
      </c>
      <c r="G44" s="183" t="n">
        <v>75.4462959867053</v>
      </c>
      <c r="H44" s="183" t="n">
        <v>43.1705680191942</v>
      </c>
      <c r="I44" s="183" t="n">
        <v>18.4721018908401</v>
      </c>
      <c r="J44" s="183" t="n">
        <v>72.5184195517682</v>
      </c>
      <c r="K44" s="183" t="n">
        <v>15.3546058724296</v>
      </c>
      <c r="L44" s="183" t="n">
        <v>75.4984433409525</v>
      </c>
      <c r="M44" s="183" t="n">
        <v>54.5428638239775</v>
      </c>
      <c r="N44" s="183" t="n">
        <v>56.7357969464592</v>
      </c>
      <c r="O44" s="183" t="n">
        <v>99.8865210996021</v>
      </c>
      <c r="P44" s="183" t="n">
        <v>58.3791012357579</v>
      </c>
      <c r="Q44" s="183" t="n">
        <v>47.5100246166003</v>
      </c>
      <c r="R44" s="183" t="n">
        <v>98.6792561782457</v>
      </c>
      <c r="S44" s="183" t="n">
        <v>74.7315884475317</v>
      </c>
      <c r="T44" s="183" t="n">
        <v>13.0509813799646</v>
      </c>
      <c r="U44" s="183" t="e">
        <f aca="false"/>
        <v>#DIV/0!</v>
      </c>
      <c r="V44" s="183" t="n">
        <v>33.7039246180917</v>
      </c>
      <c r="W44" s="183" t="n">
        <v>0.354941965097347</v>
      </c>
      <c r="X44" s="183" t="n">
        <v>22.4102256495042</v>
      </c>
      <c r="Y44" s="183" t="n">
        <v>14.4311953860252</v>
      </c>
      <c r="Z44" s="183" t="n">
        <v>0.0186479262267562</v>
      </c>
      <c r="AA44" s="183" t="n">
        <v>41.0917827188804</v>
      </c>
      <c r="AB44" s="183" t="n">
        <v>22.9365842092802</v>
      </c>
      <c r="AC44" s="183" t="n">
        <v>0</v>
      </c>
      <c r="AD44" s="183" t="n">
        <v>51.7129702525721</v>
      </c>
      <c r="AE44" s="183" t="n">
        <v>21.7215976603601</v>
      </c>
      <c r="AF44" s="183" t="n">
        <v>45.3003089645147</v>
      </c>
      <c r="AG44" s="183" t="n">
        <v>54.9907173252508</v>
      </c>
      <c r="AH44" s="183" t="n">
        <v>30.3433126023836</v>
      </c>
      <c r="AI44" s="141" t="e">
        <f aca="false"/>
        <v>#DIV/0!</v>
      </c>
      <c r="AJ44" s="183" t="n">
        <v>22.3136480502899</v>
      </c>
      <c r="AK44" s="299"/>
    </row>
    <row r="45" customFormat="false" ht="15" hidden="false" customHeight="false" outlineLevel="0" collapsed="false">
      <c r="B45" s="147"/>
      <c r="C45" s="105" t="s">
        <v>727</v>
      </c>
      <c r="D45" s="183" t="n">
        <v>54.1138556758716</v>
      </c>
      <c r="E45" s="183" t="n">
        <v>45.3585498599199</v>
      </c>
      <c r="F45" s="183" t="n">
        <v>35.2378747396482</v>
      </c>
      <c r="G45" s="183" t="n">
        <v>22.0371076836146</v>
      </c>
      <c r="H45" s="183" t="n">
        <v>39.1414092666637</v>
      </c>
      <c r="I45" s="183" t="n">
        <v>77.0508726321696</v>
      </c>
      <c r="J45" s="183" t="n">
        <v>19.8135333391935</v>
      </c>
      <c r="K45" s="183" t="n">
        <v>57.2116247697893</v>
      </c>
      <c r="L45" s="183" t="n">
        <v>11.5253322818253</v>
      </c>
      <c r="M45" s="183" t="n">
        <v>39.8331182689529</v>
      </c>
      <c r="N45" s="183" t="n">
        <v>23.2519525574455</v>
      </c>
      <c r="O45" s="183" t="n">
        <v>0</v>
      </c>
      <c r="P45" s="183" t="n">
        <v>30.8493053334536</v>
      </c>
      <c r="Q45" s="183" t="n">
        <v>49.601272406024</v>
      </c>
      <c r="R45" s="183" t="n">
        <v>0</v>
      </c>
      <c r="S45" s="183" t="n">
        <v>15.5402585300696</v>
      </c>
      <c r="T45" s="183" t="n">
        <v>70.2282859305204</v>
      </c>
      <c r="U45" s="183" t="e">
        <f aca="false"/>
        <v>#DIV/0!</v>
      </c>
      <c r="V45" s="183" t="n">
        <v>35.4490727922432</v>
      </c>
      <c r="W45" s="183" t="n">
        <v>0.380716614597777</v>
      </c>
      <c r="X45" s="183" t="n">
        <v>63.7963455527986</v>
      </c>
      <c r="Y45" s="183" t="n">
        <v>81.8199624319039</v>
      </c>
      <c r="Z45" s="183" t="n">
        <v>76.7410845642908</v>
      </c>
      <c r="AA45" s="183" t="n">
        <v>0.383066281094225</v>
      </c>
      <c r="AB45" s="183" t="n">
        <v>65.8069499009797</v>
      </c>
      <c r="AC45" s="183" t="n">
        <v>0.0934666834810457</v>
      </c>
      <c r="AD45" s="183" t="n">
        <v>18.3926841573098</v>
      </c>
      <c r="AE45" s="183" t="n">
        <v>32.5440438422663</v>
      </c>
      <c r="AF45" s="183" t="n">
        <v>36.1582929766914</v>
      </c>
      <c r="AG45" s="183" t="n">
        <v>27.8122776149708</v>
      </c>
      <c r="AH45" s="183" t="n">
        <v>56.463221965797</v>
      </c>
      <c r="AI45" s="141" t="e">
        <f aca="false"/>
        <v>#DIV/0!</v>
      </c>
      <c r="AJ45" s="183" t="n">
        <v>0.364615941521275</v>
      </c>
      <c r="AK45" s="299"/>
    </row>
    <row r="46" customFormat="false" ht="15" hidden="false" customHeight="false" outlineLevel="0" collapsed="false">
      <c r="B46" s="147"/>
      <c r="C46" s="105" t="s">
        <v>728</v>
      </c>
      <c r="D46" s="183" t="n">
        <v>9.60723774858258</v>
      </c>
      <c r="E46" s="183" t="n">
        <v>16.4383413739823</v>
      </c>
      <c r="F46" s="183" t="n">
        <v>12.1977689291254</v>
      </c>
      <c r="G46" s="183" t="n">
        <v>2.21138667345225</v>
      </c>
      <c r="H46" s="183" t="n">
        <v>11.1773216418533</v>
      </c>
      <c r="I46" s="183" t="n">
        <v>2.27340012357416</v>
      </c>
      <c r="J46" s="183" t="n">
        <v>7.66804710903833</v>
      </c>
      <c r="K46" s="183" t="n">
        <v>25.9732041174663</v>
      </c>
      <c r="L46" s="183" t="n">
        <v>12.1289991548976</v>
      </c>
      <c r="M46" s="183" t="n">
        <v>3.57123975322981</v>
      </c>
      <c r="N46" s="183" t="n">
        <v>19.6086925617051</v>
      </c>
      <c r="O46" s="183" t="n">
        <v>0.113478900397903</v>
      </c>
      <c r="P46" s="183" t="n">
        <v>9.85942507118162</v>
      </c>
      <c r="Q46" s="183" t="n">
        <v>0.979107685299488</v>
      </c>
      <c r="R46" s="183" t="n">
        <v>1.32074382175435</v>
      </c>
      <c r="S46" s="183" t="n">
        <v>0</v>
      </c>
      <c r="T46" s="183" t="n">
        <v>6.29197076456709</v>
      </c>
      <c r="U46" s="183" t="e">
        <f aca="false"/>
        <v>#DIV/0!</v>
      </c>
      <c r="V46" s="183" t="n">
        <v>17.0578362691417</v>
      </c>
      <c r="W46" s="183" t="n">
        <v>3.32349831042379</v>
      </c>
      <c r="X46" s="183" t="n">
        <v>7.47512232286231</v>
      </c>
      <c r="Y46" s="183" t="n">
        <v>3.74884218207095</v>
      </c>
      <c r="Z46" s="183" t="n">
        <v>0</v>
      </c>
      <c r="AA46" s="183" t="n">
        <v>0.276498832974571</v>
      </c>
      <c r="AB46" s="183" t="n">
        <v>0.749847534993632</v>
      </c>
      <c r="AC46" s="183" t="n">
        <v>0</v>
      </c>
      <c r="AD46" s="183" t="n">
        <v>28.1122086017773</v>
      </c>
      <c r="AE46" s="183" t="n">
        <v>4.01071955777233</v>
      </c>
      <c r="AF46" s="183" t="n">
        <v>10.0938286889114</v>
      </c>
      <c r="AG46" s="183" t="n">
        <v>10.1668039103573</v>
      </c>
      <c r="AH46" s="183" t="n">
        <v>11.1084652685864</v>
      </c>
      <c r="AI46" s="141" t="e">
        <f aca="false"/>
        <v>#DIV/0!</v>
      </c>
      <c r="AJ46" s="183" t="n">
        <v>1.47849027411148</v>
      </c>
      <c r="AK46" s="299"/>
    </row>
    <row r="47" customFormat="false" ht="15" hidden="false" customHeight="false" outlineLevel="0" collapsed="false">
      <c r="B47" s="147"/>
      <c r="C47" s="105" t="s">
        <v>729</v>
      </c>
      <c r="D47" s="183" t="n">
        <v>0.558353067372931</v>
      </c>
      <c r="E47" s="183" t="n">
        <v>0.020934707287631</v>
      </c>
      <c r="F47" s="183" t="n">
        <v>12.8049525159571</v>
      </c>
      <c r="G47" s="183" t="n">
        <v>0.305209656227921</v>
      </c>
      <c r="H47" s="183" t="n">
        <v>6.51070107228884</v>
      </c>
      <c r="I47" s="183" t="n">
        <v>2.20362535341619</v>
      </c>
      <c r="J47" s="183" t="n">
        <v>0</v>
      </c>
      <c r="K47" s="183" t="n">
        <v>1.46056524031479</v>
      </c>
      <c r="L47" s="183" t="n">
        <v>0.847225222324594</v>
      </c>
      <c r="M47" s="183" t="n">
        <v>2.0527781538398</v>
      </c>
      <c r="N47" s="183" t="n">
        <v>0.403557934390308</v>
      </c>
      <c r="O47" s="183" t="n">
        <v>0</v>
      </c>
      <c r="P47" s="183" t="n">
        <v>0.912168359606824</v>
      </c>
      <c r="Q47" s="183" t="n">
        <v>1.90959529207617</v>
      </c>
      <c r="R47" s="183" t="n">
        <v>0</v>
      </c>
      <c r="S47" s="183" t="n">
        <v>9.7281530223987</v>
      </c>
      <c r="T47" s="183" t="n">
        <v>10.4287619249479</v>
      </c>
      <c r="U47" s="183" t="e">
        <f aca="false"/>
        <v>#DIV/0!</v>
      </c>
      <c r="V47" s="183" t="n">
        <v>13.7891663205235</v>
      </c>
      <c r="W47" s="183" t="n">
        <v>95.9408431098811</v>
      </c>
      <c r="X47" s="183" t="n">
        <v>6.31830647483491</v>
      </c>
      <c r="Y47" s="183" t="n">
        <v>0</v>
      </c>
      <c r="Z47" s="183" t="n">
        <v>23.2402675094825</v>
      </c>
      <c r="AA47" s="183" t="n">
        <v>58.2486521670508</v>
      </c>
      <c r="AB47" s="183" t="n">
        <v>10.5066183547465</v>
      </c>
      <c r="AC47" s="183" t="n">
        <v>99.906533316519</v>
      </c>
      <c r="AD47" s="183" t="n">
        <v>1.78213698834079</v>
      </c>
      <c r="AE47" s="183" t="n">
        <v>41.7236389396013</v>
      </c>
      <c r="AF47" s="183" t="n">
        <v>8.44756936988249</v>
      </c>
      <c r="AG47" s="183" t="n">
        <v>7.0302011494211</v>
      </c>
      <c r="AH47" s="183" t="n">
        <v>2.08500016323295</v>
      </c>
      <c r="AI47" s="141" t="e">
        <f aca="false"/>
        <v>#DIV/0!</v>
      </c>
      <c r="AJ47" s="183" t="n">
        <v>75.8432457340774</v>
      </c>
      <c r="AK47" s="299"/>
    </row>
    <row r="48" s="3" customFormat="true" ht="15" hidden="false" customHeight="false" outlineLevel="0" collapsed="false">
      <c r="B48" s="153"/>
      <c r="C48" s="7" t="s">
        <v>584</v>
      </c>
      <c r="D48" s="298" t="n">
        <v>100</v>
      </c>
      <c r="E48" s="298" t="n">
        <v>100</v>
      </c>
      <c r="F48" s="298" t="n">
        <v>100</v>
      </c>
      <c r="G48" s="298" t="n">
        <v>100</v>
      </c>
      <c r="H48" s="298" t="n">
        <v>100</v>
      </c>
      <c r="I48" s="298" t="n">
        <v>100</v>
      </c>
      <c r="J48" s="298" t="n">
        <v>100</v>
      </c>
      <c r="K48" s="298" t="n">
        <v>100</v>
      </c>
      <c r="L48" s="298" t="n">
        <v>100</v>
      </c>
      <c r="M48" s="298" t="n">
        <v>100</v>
      </c>
      <c r="N48" s="298" t="n">
        <v>100</v>
      </c>
      <c r="O48" s="298" t="n">
        <v>100</v>
      </c>
      <c r="P48" s="298" t="n">
        <v>100</v>
      </c>
      <c r="Q48" s="298" t="n">
        <v>100</v>
      </c>
      <c r="R48" s="298" t="n">
        <v>100</v>
      </c>
      <c r="S48" s="298" t="n">
        <v>100</v>
      </c>
      <c r="T48" s="298" t="n">
        <v>100</v>
      </c>
      <c r="U48" s="298" t="e">
        <f aca="false"/>
        <v>#DIV/0!</v>
      </c>
      <c r="V48" s="298" t="n">
        <v>100</v>
      </c>
      <c r="W48" s="298" t="n">
        <v>100</v>
      </c>
      <c r="X48" s="298" t="n">
        <v>100</v>
      </c>
      <c r="Y48" s="298" t="n">
        <v>100</v>
      </c>
      <c r="Z48" s="298" t="n">
        <v>100</v>
      </c>
      <c r="AA48" s="298" t="n">
        <v>100</v>
      </c>
      <c r="AB48" s="298" t="n">
        <v>100</v>
      </c>
      <c r="AC48" s="298" t="n">
        <v>100</v>
      </c>
      <c r="AD48" s="298" t="n">
        <v>100</v>
      </c>
      <c r="AE48" s="298" t="n">
        <v>100</v>
      </c>
      <c r="AF48" s="298" t="n">
        <v>100</v>
      </c>
      <c r="AG48" s="298" t="n">
        <v>100</v>
      </c>
      <c r="AH48" s="298" t="n">
        <v>100</v>
      </c>
      <c r="AI48" s="182" t="e">
        <f aca="false"/>
        <v>#DIV/0!</v>
      </c>
      <c r="AJ48" s="298" t="n">
        <v>100</v>
      </c>
      <c r="AK48" s="300"/>
    </row>
    <row r="49" customFormat="false" ht="15" hidden="false" customHeight="false" outlineLevel="0" collapsed="false">
      <c r="B49" s="147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183"/>
      <c r="T49" s="183"/>
      <c r="U49" s="183"/>
      <c r="V49" s="183"/>
      <c r="W49" s="183"/>
      <c r="X49" s="183"/>
      <c r="Y49" s="183"/>
      <c r="Z49" s="183"/>
      <c r="AA49" s="183"/>
      <c r="AB49" s="183"/>
      <c r="AC49" s="183"/>
      <c r="AD49" s="183"/>
      <c r="AE49" s="183"/>
      <c r="AF49" s="183"/>
      <c r="AG49" s="183"/>
      <c r="AH49" s="183"/>
      <c r="AI49" s="141"/>
      <c r="AJ49" s="183"/>
      <c r="AK49" s="299"/>
    </row>
    <row r="50" customFormat="false" ht="15" hidden="false" customHeight="false" outlineLevel="0" collapsed="false">
      <c r="B50" s="34"/>
      <c r="C50" s="105" t="s">
        <v>730</v>
      </c>
      <c r="D50" s="183" t="n">
        <v>16.317669545544</v>
      </c>
      <c r="E50" s="183" t="n">
        <v>41.3119589726071</v>
      </c>
      <c r="F50" s="183" t="n">
        <v>24.6793591129955</v>
      </c>
      <c r="G50" s="183" t="n">
        <v>19.9117847007432</v>
      </c>
      <c r="H50" s="183" t="n">
        <v>24.8645553033672</v>
      </c>
      <c r="I50" s="183" t="n">
        <v>32.6351384025571</v>
      </c>
      <c r="J50" s="183" t="n">
        <v>28.3648341969114</v>
      </c>
      <c r="K50" s="183" t="n">
        <v>26.830103299658</v>
      </c>
      <c r="L50" s="183" t="n">
        <v>37.3939355339735</v>
      </c>
      <c r="M50" s="183" t="n">
        <v>33.2336489216922</v>
      </c>
      <c r="N50" s="183" t="n">
        <v>22.4606385630107</v>
      </c>
      <c r="O50" s="183" t="n">
        <v>13.6331820542347</v>
      </c>
      <c r="P50" s="183" t="n">
        <v>31.7031603355332</v>
      </c>
      <c r="Q50" s="183" t="n">
        <v>14.9530284516312</v>
      </c>
      <c r="R50" s="183" t="n">
        <v>99.7776176318831</v>
      </c>
      <c r="S50" s="183" t="n">
        <v>61.3876064010934</v>
      </c>
      <c r="T50" s="183" t="n">
        <v>7.55340586832655</v>
      </c>
      <c r="U50" s="183" t="n">
        <v>74.4444444444444</v>
      </c>
      <c r="V50" s="183" t="n">
        <v>31.8957864203172</v>
      </c>
      <c r="W50" s="183" t="n">
        <v>9.81947776924613</v>
      </c>
      <c r="X50" s="183" t="n">
        <v>0</v>
      </c>
      <c r="Y50" s="183" t="n">
        <v>34.6061269673548</v>
      </c>
      <c r="Z50" s="183" t="n">
        <v>5.75630748918549E-006</v>
      </c>
      <c r="AA50" s="183" t="n">
        <v>44.6499888718419</v>
      </c>
      <c r="AB50" s="183" t="n">
        <v>4.89044770099645</v>
      </c>
      <c r="AC50" s="183" t="n">
        <v>0</v>
      </c>
      <c r="AD50" s="183" t="n">
        <v>6.33307922850862</v>
      </c>
      <c r="AE50" s="183" t="n">
        <v>17.9147893447564</v>
      </c>
      <c r="AF50" s="183" t="n">
        <v>25.0371699547348</v>
      </c>
      <c r="AG50" s="183" t="n">
        <v>26.0259242749505</v>
      </c>
      <c r="AH50" s="183" t="n">
        <v>24.7833831711017</v>
      </c>
      <c r="AI50" s="141" t="e">
        <f aca="false"/>
        <v>#DIV/0!</v>
      </c>
      <c r="AJ50" s="183" t="n">
        <v>18.7596557443532</v>
      </c>
      <c r="AK50" s="299"/>
    </row>
    <row r="51" customFormat="false" ht="15" hidden="false" customHeight="false" outlineLevel="0" collapsed="false">
      <c r="B51" s="34"/>
      <c r="C51" s="105" t="s">
        <v>731</v>
      </c>
      <c r="D51" s="183" t="n">
        <v>79.6473304239005</v>
      </c>
      <c r="E51" s="183" t="n">
        <v>48.9731406442522</v>
      </c>
      <c r="F51" s="183" t="n">
        <v>52.215336472396</v>
      </c>
      <c r="G51" s="183" t="n">
        <v>74.1318401614487</v>
      </c>
      <c r="H51" s="183" t="n">
        <v>58.2690994793939</v>
      </c>
      <c r="I51" s="183" t="n">
        <v>63.9336097456614</v>
      </c>
      <c r="J51" s="183" t="n">
        <v>64.4019989116873</v>
      </c>
      <c r="K51" s="183" t="n">
        <v>48.3233597082184</v>
      </c>
      <c r="L51" s="183" t="n">
        <v>33.4255355834005</v>
      </c>
      <c r="M51" s="183" t="n">
        <v>61.4401035039982</v>
      </c>
      <c r="N51" s="183" t="n">
        <v>61.9310619210446</v>
      </c>
      <c r="O51" s="183" t="n">
        <v>0</v>
      </c>
      <c r="P51" s="183" t="n">
        <v>56.190710957197</v>
      </c>
      <c r="Q51" s="183" t="n">
        <v>82.6919073702814</v>
      </c>
      <c r="R51" s="183" t="n">
        <v>0.222382368116932</v>
      </c>
      <c r="S51" s="183" t="n">
        <v>17.4227967085989</v>
      </c>
      <c r="T51" s="183" t="n">
        <v>80.5851601460703</v>
      </c>
      <c r="U51" s="183" t="n">
        <v>25.5555555555556</v>
      </c>
      <c r="V51" s="183" t="n">
        <v>40.9346610426633</v>
      </c>
      <c r="W51" s="183" t="n">
        <v>0.426452176873127</v>
      </c>
      <c r="X51" s="183" t="n">
        <v>94.242696641771</v>
      </c>
      <c r="Y51" s="183" t="n">
        <v>63.1871472012947</v>
      </c>
      <c r="Z51" s="183" t="n">
        <v>74.472664527008</v>
      </c>
      <c r="AA51" s="183" t="n">
        <v>0.616603584467332</v>
      </c>
      <c r="AB51" s="183" t="n">
        <v>75.8285770848779</v>
      </c>
      <c r="AC51" s="183" t="n">
        <v>0.000125931949157771</v>
      </c>
      <c r="AD51" s="183" t="n">
        <v>46.0767206396644</v>
      </c>
      <c r="AE51" s="183" t="n">
        <v>42.3719663071509</v>
      </c>
      <c r="AF51" s="183" t="n">
        <v>54.7101627187083</v>
      </c>
      <c r="AG51" s="183" t="n">
        <v>53.4131639049732</v>
      </c>
      <c r="AH51" s="183" t="n">
        <v>66.3655385232258</v>
      </c>
      <c r="AI51" s="141" t="e">
        <f aca="false"/>
        <v>#DIV/0!</v>
      </c>
      <c r="AJ51" s="183" t="n">
        <v>0.449820336582511</v>
      </c>
      <c r="AK51" s="299"/>
    </row>
    <row r="52" customFormat="false" ht="15" hidden="false" customHeight="false" outlineLevel="0" collapsed="false">
      <c r="B52" s="34"/>
      <c r="C52" s="105" t="s">
        <v>732</v>
      </c>
      <c r="D52" s="183" t="n">
        <v>3.85472078241164</v>
      </c>
      <c r="E52" s="183" t="n">
        <v>9.68000941855933</v>
      </c>
      <c r="F52" s="183" t="n">
        <v>11.4599966515074</v>
      </c>
      <c r="G52" s="183" t="n">
        <v>4.59478151789608</v>
      </c>
      <c r="H52" s="183" t="n">
        <v>9.40197920559154</v>
      </c>
      <c r="I52" s="183" t="n">
        <v>0.763434690331114</v>
      </c>
      <c r="J52" s="183" t="n">
        <v>7.23316689140128</v>
      </c>
      <c r="K52" s="183" t="n">
        <v>20.3311598420008</v>
      </c>
      <c r="L52" s="183" t="n">
        <v>24.9316619051354</v>
      </c>
      <c r="M52" s="183" t="n">
        <v>0.424788650190775</v>
      </c>
      <c r="N52" s="183" t="n">
        <v>11.3546440762922</v>
      </c>
      <c r="O52" s="183" t="n">
        <v>86.3668179457653</v>
      </c>
      <c r="P52" s="183" t="n">
        <v>8.9024321209165</v>
      </c>
      <c r="Q52" s="183" t="n">
        <v>0.415258659001232</v>
      </c>
      <c r="R52" s="183" t="n">
        <v>0</v>
      </c>
      <c r="S52" s="183" t="n">
        <v>0</v>
      </c>
      <c r="T52" s="183" t="n">
        <v>8.08721825954725</v>
      </c>
      <c r="U52" s="183" t="n">
        <v>0</v>
      </c>
      <c r="V52" s="183" t="n">
        <v>11.2810400390962</v>
      </c>
      <c r="W52" s="183" t="n">
        <v>7.44746415556869</v>
      </c>
      <c r="X52" s="183" t="n">
        <v>0</v>
      </c>
      <c r="Y52" s="183" t="n">
        <v>2.20672583135049</v>
      </c>
      <c r="Z52" s="183" t="n">
        <v>1.1512614978371E-005</v>
      </c>
      <c r="AA52" s="183" t="n">
        <v>1.04949377109973</v>
      </c>
      <c r="AB52" s="183" t="n">
        <v>0.893889204406944</v>
      </c>
      <c r="AC52" s="183" t="n">
        <v>0</v>
      </c>
      <c r="AD52" s="183" t="n">
        <v>41.1017902251377</v>
      </c>
      <c r="AE52" s="183" t="n">
        <v>3.36965046351705</v>
      </c>
      <c r="AF52" s="183" t="n">
        <v>8.11600962276438</v>
      </c>
      <c r="AG52" s="183" t="n">
        <v>11.1294619837404</v>
      </c>
      <c r="AH52" s="183" t="n">
        <v>4.40932994726001</v>
      </c>
      <c r="AI52" s="141" t="e">
        <f aca="false"/>
        <v>#DIV/0!</v>
      </c>
      <c r="AJ52" s="183" t="n">
        <v>5.17383044337615</v>
      </c>
      <c r="AK52" s="299"/>
    </row>
    <row r="53" customFormat="false" ht="15" hidden="false" customHeight="false" outlineLevel="0" collapsed="false">
      <c r="B53" s="34"/>
      <c r="C53" s="105" t="s">
        <v>733</v>
      </c>
      <c r="D53" s="183" t="n">
        <v>0.180279248143886</v>
      </c>
      <c r="E53" s="183" t="n">
        <v>0.0348909645813603</v>
      </c>
      <c r="F53" s="183" t="n">
        <v>11.645307763101</v>
      </c>
      <c r="G53" s="183" t="n">
        <v>1.36159361991201</v>
      </c>
      <c r="H53" s="183" t="n">
        <v>7.46436601164738</v>
      </c>
      <c r="I53" s="183" t="n">
        <v>2.66781716145037</v>
      </c>
      <c r="J53" s="183" t="n">
        <v>0</v>
      </c>
      <c r="K53" s="183" t="n">
        <v>4.51537715012288</v>
      </c>
      <c r="L53" s="183" t="n">
        <v>4.24886697749052</v>
      </c>
      <c r="M53" s="183" t="n">
        <v>4.90145892411887</v>
      </c>
      <c r="N53" s="183" t="n">
        <v>4.25365543965256</v>
      </c>
      <c r="O53" s="183" t="n">
        <v>0</v>
      </c>
      <c r="P53" s="183" t="n">
        <v>3.20369658635333</v>
      </c>
      <c r="Q53" s="183" t="n">
        <v>1.93980551908616</v>
      </c>
      <c r="R53" s="183" t="n">
        <v>0</v>
      </c>
      <c r="S53" s="183" t="n">
        <v>21.1895968903077</v>
      </c>
      <c r="T53" s="183" t="n">
        <v>3.77421572605597</v>
      </c>
      <c r="U53" s="183" t="n">
        <v>0</v>
      </c>
      <c r="V53" s="183" t="n">
        <v>15.8885124979233</v>
      </c>
      <c r="W53" s="183" t="n">
        <v>82.3066058983121</v>
      </c>
      <c r="X53" s="183" t="n">
        <v>5.75730335822905</v>
      </c>
      <c r="Y53" s="183" t="n">
        <v>0</v>
      </c>
      <c r="Z53" s="183" t="n">
        <v>25.5273182040695</v>
      </c>
      <c r="AA53" s="183" t="n">
        <v>53.6839137725911</v>
      </c>
      <c r="AB53" s="183" t="n">
        <v>18.3870860097187</v>
      </c>
      <c r="AC53" s="183" t="n">
        <v>99.9998740680508</v>
      </c>
      <c r="AD53" s="183" t="n">
        <v>6.48840990668931</v>
      </c>
      <c r="AE53" s="183" t="n">
        <v>36.3435938845757</v>
      </c>
      <c r="AF53" s="183" t="n">
        <v>12.1366577037926</v>
      </c>
      <c r="AG53" s="183" t="n">
        <v>9.43144983633592</v>
      </c>
      <c r="AH53" s="183" t="n">
        <v>4.44174835841247</v>
      </c>
      <c r="AI53" s="141" t="e">
        <f aca="false"/>
        <v>#DIV/0!</v>
      </c>
      <c r="AJ53" s="183" t="n">
        <v>75.6166934756882</v>
      </c>
      <c r="AK53" s="299"/>
    </row>
    <row r="54" s="3" customFormat="true" ht="15" hidden="false" customHeight="false" outlineLevel="0" collapsed="false">
      <c r="B54" s="128"/>
      <c r="C54" s="7" t="s">
        <v>734</v>
      </c>
      <c r="D54" s="298" t="n">
        <v>100</v>
      </c>
      <c r="E54" s="298" t="n">
        <v>100</v>
      </c>
      <c r="F54" s="298" t="n">
        <v>100</v>
      </c>
      <c r="G54" s="298" t="n">
        <v>100</v>
      </c>
      <c r="H54" s="298" t="n">
        <v>100</v>
      </c>
      <c r="I54" s="298" t="n">
        <v>100</v>
      </c>
      <c r="J54" s="298" t="n">
        <v>100</v>
      </c>
      <c r="K54" s="298" t="n">
        <v>100</v>
      </c>
      <c r="L54" s="298" t="n">
        <v>100</v>
      </c>
      <c r="M54" s="298" t="n">
        <v>100</v>
      </c>
      <c r="N54" s="298" t="n">
        <v>100</v>
      </c>
      <c r="O54" s="298" t="n">
        <v>100</v>
      </c>
      <c r="P54" s="298" t="n">
        <v>100</v>
      </c>
      <c r="Q54" s="298" t="n">
        <v>100</v>
      </c>
      <c r="R54" s="298" t="n">
        <v>100</v>
      </c>
      <c r="S54" s="298" t="n">
        <v>100</v>
      </c>
      <c r="T54" s="298" t="n">
        <v>100</v>
      </c>
      <c r="U54" s="298" t="n">
        <v>100</v>
      </c>
      <c r="V54" s="298" t="n">
        <v>100</v>
      </c>
      <c r="W54" s="298" t="n">
        <v>100</v>
      </c>
      <c r="X54" s="298" t="n">
        <v>100</v>
      </c>
      <c r="Y54" s="298" t="n">
        <v>100</v>
      </c>
      <c r="Z54" s="298" t="n">
        <v>100</v>
      </c>
      <c r="AA54" s="298" t="n">
        <v>100</v>
      </c>
      <c r="AB54" s="298" t="n">
        <v>100</v>
      </c>
      <c r="AC54" s="298" t="n">
        <v>100</v>
      </c>
      <c r="AD54" s="298" t="n">
        <v>100</v>
      </c>
      <c r="AE54" s="298" t="n">
        <v>100</v>
      </c>
      <c r="AF54" s="298" t="n">
        <v>100</v>
      </c>
      <c r="AG54" s="298" t="n">
        <v>100</v>
      </c>
      <c r="AH54" s="298" t="n">
        <v>100</v>
      </c>
      <c r="AI54" s="182" t="e">
        <f aca="false"/>
        <v>#DIV/0!</v>
      </c>
      <c r="AJ54" s="298" t="n">
        <v>100</v>
      </c>
      <c r="AK54" s="300"/>
    </row>
    <row r="55" customFormat="false" ht="15" hidden="false" customHeight="false" outlineLevel="0" collapsed="false">
      <c r="B55" s="147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183"/>
      <c r="T55" s="183"/>
      <c r="U55" s="183"/>
      <c r="V55" s="183"/>
      <c r="W55" s="183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  <c r="AH55" s="183"/>
      <c r="AI55" s="141"/>
      <c r="AJ55" s="183"/>
      <c r="AK55" s="299"/>
    </row>
    <row r="56" customFormat="false" ht="15" hidden="false" customHeight="false" outlineLevel="0" collapsed="false">
      <c r="B56" s="34"/>
      <c r="C56" s="105" t="s">
        <v>735</v>
      </c>
      <c r="D56" s="183" t="n">
        <v>35.2792452909043</v>
      </c>
      <c r="E56" s="183" t="n">
        <v>38.236336968642</v>
      </c>
      <c r="F56" s="183" t="n">
        <v>39.2807845115878</v>
      </c>
      <c r="G56" s="183" t="n">
        <v>74.6683532752843</v>
      </c>
      <c r="H56" s="183" t="n">
        <v>42.7094239532966</v>
      </c>
      <c r="I56" s="183" t="n">
        <v>19.1897167331524</v>
      </c>
      <c r="J56" s="183" t="n">
        <v>72.0726713436882</v>
      </c>
      <c r="K56" s="183" t="n">
        <v>15.6445950741555</v>
      </c>
      <c r="L56" s="183" t="n">
        <v>74.8998411942825</v>
      </c>
      <c r="M56" s="183" t="n">
        <v>53.953461035191</v>
      </c>
      <c r="N56" s="183" t="n">
        <v>56.1303074974582</v>
      </c>
      <c r="O56" s="183" t="n">
        <v>99.8667768292873</v>
      </c>
      <c r="P56" s="183" t="n">
        <v>57.8077989997059</v>
      </c>
      <c r="Q56" s="183" t="n">
        <v>45.9788835937357</v>
      </c>
      <c r="R56" s="183" t="n">
        <v>98.6960841720361</v>
      </c>
      <c r="S56" s="183" t="n">
        <v>73.7067548853477</v>
      </c>
      <c r="T56" s="183" t="n">
        <v>12.7441642185054</v>
      </c>
      <c r="U56" s="183" t="n">
        <v>74.4444444444444</v>
      </c>
      <c r="V56" s="183" t="n">
        <v>33.6653996598085</v>
      </c>
      <c r="W56" s="183" t="n">
        <v>0.980810145825369</v>
      </c>
      <c r="X56" s="183" t="n">
        <v>22.0793519909889</v>
      </c>
      <c r="Y56" s="183" t="n">
        <v>17.402733770506</v>
      </c>
      <c r="Z56" s="183" t="n">
        <v>0.0174110403972372</v>
      </c>
      <c r="AA56" s="183" t="n">
        <v>41.168663220683</v>
      </c>
      <c r="AB56" s="183" t="n">
        <v>22.1578160194423</v>
      </c>
      <c r="AC56" s="183" t="n">
        <v>0</v>
      </c>
      <c r="AD56" s="183" t="n">
        <v>49.9714370294375</v>
      </c>
      <c r="AE56" s="183" t="n">
        <v>21.5272916297957</v>
      </c>
      <c r="AF56" s="183" t="n">
        <v>44.7576918172738</v>
      </c>
      <c r="AG56" s="183" t="n">
        <v>54.3098594428339</v>
      </c>
      <c r="AH56" s="183" t="n">
        <v>30.1718099429394</v>
      </c>
      <c r="AI56" s="141" t="e">
        <f aca="false"/>
        <v>#DIV/0!</v>
      </c>
      <c r="AJ56" s="183" t="n">
        <v>22.1665221398001</v>
      </c>
      <c r="AK56" s="299"/>
    </row>
    <row r="57" customFormat="false" ht="15" hidden="false" customHeight="false" outlineLevel="0" collapsed="false">
      <c r="B57" s="34"/>
      <c r="C57" s="105" t="s">
        <v>736</v>
      </c>
      <c r="D57" s="183" t="n">
        <v>54.6946009013457</v>
      </c>
      <c r="E57" s="183" t="n">
        <v>45.4211026423388</v>
      </c>
      <c r="F57" s="183" t="n">
        <v>35.7767153779377</v>
      </c>
      <c r="G57" s="183" t="n">
        <v>22.7668650272216</v>
      </c>
      <c r="H57" s="183" t="n">
        <v>39.6232520891753</v>
      </c>
      <c r="I57" s="183" t="n">
        <v>76.3862452035752</v>
      </c>
      <c r="J57" s="183" t="n">
        <v>20.2636718380321</v>
      </c>
      <c r="K57" s="183" t="n">
        <v>56.9870156923808</v>
      </c>
      <c r="L57" s="183" t="n">
        <v>11.8693731699859</v>
      </c>
      <c r="M57" s="183" t="n">
        <v>40.4307572440725</v>
      </c>
      <c r="N57" s="183" t="n">
        <v>23.9352402130241</v>
      </c>
      <c r="O57" s="183" t="n">
        <v>0</v>
      </c>
      <c r="P57" s="183" t="n">
        <v>31.3920266474533</v>
      </c>
      <c r="Q57" s="183" t="n">
        <v>51.1575102238399</v>
      </c>
      <c r="R57" s="183" t="n">
        <v>0.00340711984873339</v>
      </c>
      <c r="S57" s="183" t="n">
        <v>15.6848396828871</v>
      </c>
      <c r="T57" s="183" t="n">
        <v>70.8062983182865</v>
      </c>
      <c r="U57" s="183" t="n">
        <v>25.5555555555556</v>
      </c>
      <c r="V57" s="183" t="n">
        <v>35.5659510589413</v>
      </c>
      <c r="W57" s="183" t="n">
        <v>0.383741003088473</v>
      </c>
      <c r="X57" s="183" t="n">
        <v>64.2458678258361</v>
      </c>
      <c r="Y57" s="183" t="n">
        <v>79.0755602788908</v>
      </c>
      <c r="Z57" s="183" t="n">
        <v>76.5905775894234</v>
      </c>
      <c r="AA57" s="183" t="n">
        <v>0.388112212752234</v>
      </c>
      <c r="AB57" s="183" t="n">
        <v>66.2394260965162</v>
      </c>
      <c r="AC57" s="183" t="n">
        <v>0.0891280173686539</v>
      </c>
      <c r="AD57" s="183" t="n">
        <v>19.4551078034778</v>
      </c>
      <c r="AE57" s="183" t="n">
        <v>33.0456778738563</v>
      </c>
      <c r="AF57" s="183" t="n">
        <v>36.6550848424798</v>
      </c>
      <c r="AG57" s="183" t="n">
        <v>28.4140621744924</v>
      </c>
      <c r="AH57" s="183" t="n">
        <v>56.768670739068</v>
      </c>
      <c r="AI57" s="141" t="e">
        <f aca="false"/>
        <v>#DIV/0!</v>
      </c>
      <c r="AJ57" s="183" t="n">
        <v>0.368143178814437</v>
      </c>
      <c r="AK57" s="299"/>
    </row>
    <row r="58" customFormat="false" ht="15" hidden="false" customHeight="false" outlineLevel="0" collapsed="false">
      <c r="B58" s="34"/>
      <c r="C58" s="105" t="s">
        <v>737</v>
      </c>
      <c r="D58" s="183" t="n">
        <v>9.47639982716647</v>
      </c>
      <c r="E58" s="183" t="n">
        <v>16.3213841598615</v>
      </c>
      <c r="F58" s="183" t="n">
        <v>12.1743530798517</v>
      </c>
      <c r="G58" s="183" t="n">
        <v>2.24477392409583</v>
      </c>
      <c r="H58" s="183" t="n">
        <v>11.1325992524325</v>
      </c>
      <c r="I58" s="183" t="n">
        <v>2.19689297022627</v>
      </c>
      <c r="J58" s="183" t="n">
        <v>7.66365681827976</v>
      </c>
      <c r="K58" s="183" t="n">
        <v>25.8306279959587</v>
      </c>
      <c r="L58" s="183" t="n">
        <v>12.3301223774886</v>
      </c>
      <c r="M58" s="183" t="n">
        <v>3.48421040637609</v>
      </c>
      <c r="N58" s="183" t="n">
        <v>19.4628802735882</v>
      </c>
      <c r="O58" s="183" t="n">
        <v>0.133223170712703</v>
      </c>
      <c r="P58" s="183" t="n">
        <v>9.83892974116056</v>
      </c>
      <c r="Q58" s="183" t="n">
        <v>0.952590116833007</v>
      </c>
      <c r="R58" s="183" t="n">
        <v>1.3005087081152</v>
      </c>
      <c r="S58" s="183" t="n">
        <v>0</v>
      </c>
      <c r="T58" s="183" t="n">
        <v>6.39216270178754</v>
      </c>
      <c r="U58" s="183" t="n">
        <v>0</v>
      </c>
      <c r="V58" s="183" t="n">
        <v>16.9347534018878</v>
      </c>
      <c r="W58" s="183" t="n">
        <v>3.59620677223276</v>
      </c>
      <c r="X58" s="183" t="n">
        <v>7.36475658583239</v>
      </c>
      <c r="Y58" s="183" t="n">
        <v>3.52170595060328</v>
      </c>
      <c r="Z58" s="183" t="n">
        <v>7.63848328232346E-007</v>
      </c>
      <c r="AA58" s="183" t="n">
        <v>0.293200574295678</v>
      </c>
      <c r="AB58" s="183" t="n">
        <v>0.756063550820551</v>
      </c>
      <c r="AC58" s="183" t="n">
        <v>0</v>
      </c>
      <c r="AD58" s="183" t="n">
        <v>28.610706668679</v>
      </c>
      <c r="AE58" s="183" t="n">
        <v>3.97799829084862</v>
      </c>
      <c r="AF58" s="183" t="n">
        <v>10.0408655947475</v>
      </c>
      <c r="AG58" s="183" t="n">
        <v>10.1894325318081</v>
      </c>
      <c r="AH58" s="183" t="n">
        <v>10.9018224437476</v>
      </c>
      <c r="AI58" s="141" t="e">
        <f aca="false"/>
        <v>#DIV/0!</v>
      </c>
      <c r="AJ58" s="183" t="n">
        <v>1.63146761344454</v>
      </c>
      <c r="AK58" s="299"/>
    </row>
    <row r="59" customFormat="false" ht="15" hidden="false" customHeight="false" outlineLevel="0" collapsed="false">
      <c r="B59" s="34"/>
      <c r="C59" s="105" t="s">
        <v>738</v>
      </c>
      <c r="D59" s="183" t="n">
        <v>0.5497539805835</v>
      </c>
      <c r="E59" s="183" t="n">
        <v>0.0211762291577306</v>
      </c>
      <c r="F59" s="183" t="n">
        <v>12.7681470306228</v>
      </c>
      <c r="G59" s="183" t="n">
        <v>0.320007773398311</v>
      </c>
      <c r="H59" s="183" t="n">
        <v>6.53472470509554</v>
      </c>
      <c r="I59" s="183" t="n">
        <v>2.22714509304614</v>
      </c>
      <c r="J59" s="183" t="n">
        <v>0</v>
      </c>
      <c r="K59" s="183" t="n">
        <v>1.53776123750494</v>
      </c>
      <c r="L59" s="183" t="n">
        <v>0.900663258243055</v>
      </c>
      <c r="M59" s="183" t="n">
        <v>2.13157131436045</v>
      </c>
      <c r="N59" s="183" t="n">
        <v>0.471572015929518</v>
      </c>
      <c r="O59" s="183" t="n">
        <v>0</v>
      </c>
      <c r="P59" s="183" t="n">
        <v>0.961244611680303</v>
      </c>
      <c r="Q59" s="183" t="n">
        <v>1.91101606559135</v>
      </c>
      <c r="R59" s="183" t="n">
        <v>0</v>
      </c>
      <c r="S59" s="183" t="n">
        <v>10.6084054317653</v>
      </c>
      <c r="T59" s="183" t="n">
        <v>10.0573747614207</v>
      </c>
      <c r="U59" s="183" t="n">
        <v>0</v>
      </c>
      <c r="V59" s="183" t="n">
        <v>13.8338958793625</v>
      </c>
      <c r="W59" s="183" t="n">
        <v>95.0392420788534</v>
      </c>
      <c r="X59" s="183" t="n">
        <v>6.3100235973426</v>
      </c>
      <c r="Y59" s="183" t="n">
        <v>0</v>
      </c>
      <c r="Z59" s="183" t="n">
        <v>23.392010606331</v>
      </c>
      <c r="AA59" s="183" t="n">
        <v>58.1500239922691</v>
      </c>
      <c r="AB59" s="183" t="n">
        <v>10.846694333221</v>
      </c>
      <c r="AC59" s="183" t="n">
        <v>99.9108719826314</v>
      </c>
      <c r="AD59" s="183" t="n">
        <v>1.96274849840582</v>
      </c>
      <c r="AE59" s="183" t="n">
        <v>41.4490322054995</v>
      </c>
      <c r="AF59" s="183" t="n">
        <v>8.54635774549892</v>
      </c>
      <c r="AG59" s="183" t="n">
        <v>7.08664585086571</v>
      </c>
      <c r="AH59" s="183" t="n">
        <v>2.15769687424509</v>
      </c>
      <c r="AI59" s="141" t="e">
        <f aca="false"/>
        <v>#DIV/0!</v>
      </c>
      <c r="AJ59" s="183" t="n">
        <v>75.8338670679409</v>
      </c>
      <c r="AK59" s="299"/>
    </row>
    <row r="60" s="3" customFormat="true" ht="15" hidden="false" customHeight="false" outlineLevel="0" collapsed="false">
      <c r="B60" s="128"/>
      <c r="C60" s="7" t="s">
        <v>739</v>
      </c>
      <c r="D60" s="298" t="n">
        <v>100</v>
      </c>
      <c r="E60" s="298" t="n">
        <v>100</v>
      </c>
      <c r="F60" s="298" t="n">
        <v>100</v>
      </c>
      <c r="G60" s="298" t="n">
        <v>100</v>
      </c>
      <c r="H60" s="298" t="n">
        <v>100</v>
      </c>
      <c r="I60" s="298" t="n">
        <v>100</v>
      </c>
      <c r="J60" s="298" t="n">
        <v>100</v>
      </c>
      <c r="K60" s="298" t="n">
        <v>100</v>
      </c>
      <c r="L60" s="298" t="n">
        <v>100</v>
      </c>
      <c r="M60" s="298" t="n">
        <v>100</v>
      </c>
      <c r="N60" s="298" t="n">
        <v>100</v>
      </c>
      <c r="O60" s="298" t="n">
        <v>100</v>
      </c>
      <c r="P60" s="298" t="n">
        <v>100</v>
      </c>
      <c r="Q60" s="298" t="n">
        <v>100</v>
      </c>
      <c r="R60" s="298" t="n">
        <v>100</v>
      </c>
      <c r="S60" s="298" t="n">
        <v>100</v>
      </c>
      <c r="T60" s="298" t="n">
        <v>100</v>
      </c>
      <c r="U60" s="298" t="n">
        <v>100</v>
      </c>
      <c r="V60" s="298" t="n">
        <v>100</v>
      </c>
      <c r="W60" s="298" t="n">
        <v>100</v>
      </c>
      <c r="X60" s="298" t="n">
        <v>100</v>
      </c>
      <c r="Y60" s="298" t="n">
        <v>100</v>
      </c>
      <c r="Z60" s="298" t="n">
        <v>100</v>
      </c>
      <c r="AA60" s="298" t="n">
        <v>100</v>
      </c>
      <c r="AB60" s="298" t="n">
        <v>100</v>
      </c>
      <c r="AC60" s="298" t="n">
        <v>100</v>
      </c>
      <c r="AD60" s="298" t="n">
        <v>100</v>
      </c>
      <c r="AE60" s="298" t="n">
        <v>100</v>
      </c>
      <c r="AF60" s="298" t="n">
        <v>100</v>
      </c>
      <c r="AG60" s="298" t="n">
        <v>100</v>
      </c>
      <c r="AH60" s="298" t="n">
        <v>100</v>
      </c>
      <c r="AI60" s="182" t="e">
        <f aca="false"/>
        <v>#DIV/0!</v>
      </c>
      <c r="AJ60" s="298" t="n">
        <v>100</v>
      </c>
      <c r="AK60" s="300"/>
    </row>
    <row r="61" customFormat="false" ht="15" hidden="false" customHeight="false" outlineLevel="0" collapsed="false">
      <c r="B61" s="174"/>
      <c r="C61" s="184"/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185"/>
      <c r="AI61" s="186"/>
      <c r="AJ61" s="185"/>
      <c r="AK61" s="304"/>
    </row>
    <row r="62" customFormat="false" ht="15" hidden="false" customHeight="false" outlineLevel="0" collapsed="false"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8"/>
    </row>
    <row r="63" customFormat="false" ht="15" hidden="false" customHeight="false" outlineLevel="0" collapsed="false">
      <c r="B63" s="3" t="s">
        <v>540</v>
      </c>
      <c r="D63" s="183"/>
      <c r="E63" s="183"/>
      <c r="F63" s="183"/>
      <c r="G63" s="183"/>
      <c r="H63" s="183"/>
      <c r="I63" s="183"/>
      <c r="J63" s="183"/>
      <c r="K63" s="183"/>
      <c r="L63" s="183"/>
      <c r="M63" s="183"/>
      <c r="N63" s="183"/>
      <c r="O63" s="183"/>
      <c r="P63" s="183"/>
      <c r="Q63" s="183"/>
      <c r="R63" s="183"/>
      <c r="S63" s="183"/>
      <c r="T63" s="183"/>
      <c r="U63" s="183"/>
      <c r="V63" s="183"/>
      <c r="W63" s="183"/>
      <c r="X63" s="183"/>
      <c r="Y63" s="183"/>
      <c r="Z63" s="183"/>
      <c r="AA63" s="183"/>
      <c r="AB63" s="183"/>
      <c r="AC63" s="183"/>
      <c r="AD63" s="183"/>
      <c r="AE63" s="183"/>
      <c r="AF63" s="183"/>
      <c r="AG63" s="183"/>
      <c r="AH63" s="183"/>
      <c r="AI63" s="183"/>
      <c r="AJ63" s="183"/>
      <c r="AK63" s="8"/>
    </row>
    <row r="64" customFormat="false" ht="15" hidden="false" customHeight="false" outlineLevel="0" collapsed="false">
      <c r="B64" s="3" t="s">
        <v>722</v>
      </c>
      <c r="D64" s="183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83"/>
      <c r="P64" s="183"/>
      <c r="Q64" s="183"/>
      <c r="R64" s="183"/>
      <c r="S64" s="183"/>
      <c r="T64" s="183"/>
      <c r="U64" s="183"/>
      <c r="V64" s="183"/>
      <c r="W64" s="183"/>
      <c r="X64" s="183"/>
      <c r="Y64" s="183"/>
      <c r="Z64" s="183"/>
      <c r="AA64" s="183"/>
      <c r="AB64" s="183"/>
      <c r="AC64" s="183"/>
      <c r="AD64" s="183"/>
      <c r="AE64" s="183"/>
      <c r="AF64" s="183"/>
      <c r="AG64" s="183"/>
      <c r="AH64" s="183"/>
      <c r="AI64" s="183"/>
      <c r="AJ64" s="183"/>
      <c r="AK64" s="8"/>
    </row>
    <row r="65" customFormat="false" ht="15" hidden="false" customHeight="false" outlineLevel="0" collapsed="false">
      <c r="B65" s="3" t="s">
        <v>683</v>
      </c>
      <c r="D65" s="183"/>
      <c r="E65" s="183"/>
      <c r="F65" s="183"/>
      <c r="G65" s="183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8"/>
    </row>
    <row r="66" customFormat="false" ht="15" hidden="false" customHeight="false" outlineLevel="0" collapsed="false">
      <c r="B66" s="167" t="s">
        <v>543</v>
      </c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3"/>
      <c r="AJ66" s="183"/>
      <c r="AK66" s="8"/>
    </row>
    <row r="67" customFormat="false" ht="15" hidden="false" customHeight="false" outlineLevel="0" collapsed="false">
      <c r="B67" s="167" t="s">
        <v>544</v>
      </c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3"/>
      <c r="AG67" s="183"/>
      <c r="AH67" s="183"/>
      <c r="AI67" s="183"/>
      <c r="AJ67" s="183"/>
      <c r="AK67" s="8"/>
    </row>
    <row r="68" customFormat="false" ht="15" hidden="false" customHeight="false" outlineLevel="0" collapsed="false">
      <c r="B68" s="167" t="s">
        <v>545</v>
      </c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V68" s="183"/>
      <c r="W68" s="183"/>
      <c r="X68" s="183"/>
      <c r="Y68" s="183"/>
      <c r="Z68" s="183"/>
      <c r="AA68" s="183"/>
      <c r="AB68" s="183"/>
      <c r="AC68" s="183"/>
      <c r="AD68" s="183"/>
      <c r="AE68" s="183"/>
      <c r="AF68" s="183"/>
      <c r="AG68" s="183"/>
      <c r="AH68" s="183"/>
      <c r="AI68" s="183"/>
      <c r="AJ68" s="183"/>
      <c r="AK68" s="8"/>
    </row>
    <row r="69" customFormat="false" ht="15" hidden="false" customHeight="false" outlineLevel="0" collapsed="false">
      <c r="B69" s="4" t="s">
        <v>2</v>
      </c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/>
      <c r="AB69" s="183"/>
      <c r="AC69" s="183"/>
      <c r="AD69" s="183"/>
      <c r="AE69" s="183"/>
      <c r="AF69" s="183"/>
      <c r="AG69" s="183"/>
      <c r="AH69" s="183"/>
      <c r="AI69" s="183"/>
      <c r="AJ69" s="183"/>
      <c r="AK69" s="8"/>
    </row>
    <row r="70" customFormat="false" ht="15" hidden="false" customHeight="false" outlineLevel="0" collapsed="false">
      <c r="B70" s="3" t="s">
        <v>684</v>
      </c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3"/>
      <c r="T70" s="183"/>
      <c r="U70" s="183"/>
      <c r="V70" s="183"/>
      <c r="W70" s="183"/>
      <c r="X70" s="183"/>
      <c r="Y70" s="183"/>
      <c r="Z70" s="183"/>
      <c r="AA70" s="183"/>
      <c r="AB70" s="183"/>
      <c r="AC70" s="183"/>
      <c r="AD70" s="183"/>
      <c r="AE70" s="183"/>
      <c r="AF70" s="183"/>
      <c r="AG70" s="183"/>
      <c r="AH70" s="183"/>
      <c r="AI70" s="183"/>
      <c r="AJ70" s="183"/>
      <c r="AK70" s="8"/>
    </row>
    <row r="71" customFormat="false" ht="15" hidden="false" customHeight="false" outlineLevel="0" collapsed="false">
      <c r="B71" s="3" t="s">
        <v>685</v>
      </c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3"/>
      <c r="R71" s="183"/>
      <c r="S71" s="183"/>
      <c r="T71" s="183"/>
      <c r="U71" s="183"/>
      <c r="V71" s="183"/>
      <c r="W71" s="183"/>
      <c r="X71" s="183"/>
      <c r="Y71" s="183"/>
      <c r="Z71" s="183"/>
      <c r="AA71" s="183"/>
      <c r="AB71" s="183"/>
      <c r="AC71" s="183"/>
      <c r="AD71" s="183"/>
      <c r="AE71" s="183"/>
      <c r="AF71" s="183"/>
      <c r="AG71" s="183"/>
      <c r="AH71" s="183"/>
      <c r="AI71" s="183"/>
      <c r="AJ71" s="183"/>
      <c r="AK71" s="8"/>
    </row>
    <row r="72" customFormat="false" ht="15" hidden="false" customHeight="false" outlineLevel="0" collapsed="false">
      <c r="B72" s="4" t="s">
        <v>548</v>
      </c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8"/>
    </row>
    <row r="73" customFormat="false" ht="15" hidden="false" customHeight="false" outlineLevel="0" collapsed="false">
      <c r="B73" s="63" t="s">
        <v>697</v>
      </c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3"/>
      <c r="AJ73" s="183"/>
      <c r="AK73" s="8"/>
    </row>
    <row r="74" customFormat="false" ht="15" hidden="false" customHeight="false" outlineLevel="0" collapsed="false">
      <c r="B74" s="188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  <c r="AJ74" s="183"/>
      <c r="AK74" s="8"/>
    </row>
    <row r="75" customFormat="false" ht="15" hidden="false" customHeight="false" outlineLevel="0" collapsed="false">
      <c r="C75" s="105" t="s">
        <v>698</v>
      </c>
      <c r="D75" s="183" t="n">
        <v>0</v>
      </c>
      <c r="E75" s="183" t="n">
        <v>0</v>
      </c>
      <c r="F75" s="183" t="n">
        <v>0</v>
      </c>
      <c r="G75" s="183" t="n">
        <v>0</v>
      </c>
      <c r="H75" s="183" t="n">
        <v>0</v>
      </c>
      <c r="I75" s="183" t="n">
        <v>0</v>
      </c>
      <c r="J75" s="183" t="n">
        <v>0</v>
      </c>
      <c r="K75" s="183" t="n">
        <v>0</v>
      </c>
      <c r="L75" s="183" t="n">
        <v>0</v>
      </c>
      <c r="M75" s="183" t="n">
        <v>0</v>
      </c>
      <c r="N75" s="183" t="n">
        <v>0</v>
      </c>
      <c r="O75" s="183" t="n">
        <v>0</v>
      </c>
      <c r="P75" s="183" t="n">
        <v>0</v>
      </c>
      <c r="Q75" s="183" t="n">
        <v>0</v>
      </c>
      <c r="R75" s="183" t="n">
        <v>0</v>
      </c>
      <c r="S75" s="183" t="n">
        <v>0</v>
      </c>
      <c r="T75" s="183" t="n">
        <v>0</v>
      </c>
      <c r="U75" s="183" t="n">
        <v>0</v>
      </c>
      <c r="V75" s="183" t="n">
        <v>0</v>
      </c>
      <c r="W75" s="183" t="n">
        <v>0</v>
      </c>
      <c r="X75" s="183" t="n">
        <v>0</v>
      </c>
      <c r="Y75" s="183" t="n">
        <v>0</v>
      </c>
      <c r="Z75" s="183" t="n">
        <v>0</v>
      </c>
      <c r="AA75" s="183" t="n">
        <v>0</v>
      </c>
      <c r="AB75" s="183" t="n">
        <v>0</v>
      </c>
      <c r="AC75" s="183" t="n">
        <v>0</v>
      </c>
      <c r="AD75" s="183" t="n">
        <v>0</v>
      </c>
      <c r="AE75" s="183" t="n">
        <v>0</v>
      </c>
      <c r="AF75" s="183" t="n">
        <v>0</v>
      </c>
      <c r="AG75" s="183" t="n">
        <v>0</v>
      </c>
      <c r="AH75" s="183" t="n">
        <v>0</v>
      </c>
      <c r="AI75" s="183" t="e">
        <f aca="false"/>
        <v>#DIV/0!</v>
      </c>
      <c r="AJ75" s="183" t="n">
        <v>0</v>
      </c>
      <c r="AK75" s="8"/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I6" activeCellId="0" sqref="AI6"/>
    </sheetView>
  </sheetViews>
  <sheetFormatPr defaultColWidth="11.41796875" defaultRowHeight="15" zeroHeight="false" outlineLevelRow="0" outlineLevelCol="0"/>
  <cols>
    <col collapsed="false" customWidth="true" hidden="false" outlineLevel="0" max="1" min="1" style="106" width="2.7"/>
    <col collapsed="false" customWidth="true" hidden="true" outlineLevel="0" max="2" min="2" style="106" width="10.71"/>
    <col collapsed="false" customWidth="true" hidden="false" outlineLevel="0" max="3" min="3" style="4" width="91.99"/>
    <col collapsed="false" customWidth="true" hidden="false" outlineLevel="0" max="4" min="4" style="4" width="20.7"/>
    <col collapsed="false" customWidth="true" hidden="false" outlineLevel="0" max="36" min="5" style="4" width="18.7"/>
    <col collapsed="false" customWidth="false" hidden="false" outlineLevel="0" max="257" min="37" style="4" width="11.42"/>
  </cols>
  <sheetData>
    <row r="1" customFormat="false" ht="15" hidden="false" customHeight="false" outlineLevel="0" collapsed="false">
      <c r="C1" s="3" t="s">
        <v>740</v>
      </c>
    </row>
    <row r="2" customFormat="false" ht="15" hidden="false" customHeight="false" outlineLevel="0" collapsed="false">
      <c r="C2" s="228" t="s">
        <v>1</v>
      </c>
    </row>
    <row r="3" customFormat="false" ht="15" hidden="false" customHeight="false" outlineLevel="0" collapsed="false">
      <c r="C3" s="227" t="n">
        <v>40755</v>
      </c>
    </row>
    <row r="4" customFormat="false" ht="15" hidden="false" customHeight="false" outlineLevel="0" collapsed="false">
      <c r="C4" s="3" t="s">
        <v>711</v>
      </c>
      <c r="I4" s="4" t="s">
        <v>2</v>
      </c>
    </row>
    <row r="5" customFormat="false" ht="51.75" hidden="false" customHeight="true" outlineLevel="0" collapsed="false">
      <c r="A5" s="17"/>
      <c r="B5" s="114" t="s">
        <v>32</v>
      </c>
      <c r="C5" s="305" t="s">
        <v>741</v>
      </c>
      <c r="D5" s="20" t="s">
        <v>4</v>
      </c>
      <c r="E5" s="20" t="s">
        <v>5</v>
      </c>
      <c r="F5" s="21" t="s">
        <v>6</v>
      </c>
      <c r="G5" s="117" t="s">
        <v>7</v>
      </c>
      <c r="H5" s="22" t="s">
        <v>34</v>
      </c>
      <c r="I5" s="116" t="s">
        <v>9</v>
      </c>
      <c r="J5" s="117" t="s">
        <v>10</v>
      </c>
      <c r="K5" s="116" t="s">
        <v>35</v>
      </c>
      <c r="L5" s="117" t="s">
        <v>12</v>
      </c>
      <c r="M5" s="117" t="s">
        <v>13</v>
      </c>
      <c r="N5" s="117" t="s">
        <v>36</v>
      </c>
      <c r="O5" s="117" t="s">
        <v>15</v>
      </c>
      <c r="P5" s="22" t="s">
        <v>37</v>
      </c>
      <c r="Q5" s="118" t="s">
        <v>17</v>
      </c>
      <c r="R5" s="117" t="s">
        <v>18</v>
      </c>
      <c r="S5" s="117" t="s">
        <v>19</v>
      </c>
      <c r="T5" s="118" t="s">
        <v>20</v>
      </c>
      <c r="U5" s="117" t="s">
        <v>21</v>
      </c>
      <c r="V5" s="117" t="s">
        <v>22</v>
      </c>
      <c r="W5" s="119" t="s">
        <v>23</v>
      </c>
      <c r="X5" s="118" t="s">
        <v>24</v>
      </c>
      <c r="Y5" s="118" t="s">
        <v>25</v>
      </c>
      <c r="Z5" s="118" t="s">
        <v>26</v>
      </c>
      <c r="AA5" s="119" t="s">
        <v>27</v>
      </c>
      <c r="AB5" s="117" t="s">
        <v>28</v>
      </c>
      <c r="AC5" s="119" t="s">
        <v>29</v>
      </c>
      <c r="AD5" s="118" t="s">
        <v>30</v>
      </c>
      <c r="AE5" s="22" t="s">
        <v>38</v>
      </c>
      <c r="AF5" s="22" t="s">
        <v>39</v>
      </c>
      <c r="AG5" s="117" t="s">
        <v>40</v>
      </c>
      <c r="AH5" s="118" t="s">
        <v>41</v>
      </c>
      <c r="AI5" s="120" t="s">
        <v>42</v>
      </c>
      <c r="AJ5" s="119" t="s">
        <v>43</v>
      </c>
      <c r="AK5" s="146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47"/>
      <c r="D6" s="132"/>
      <c r="E6" s="132"/>
      <c r="F6" s="132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306"/>
      <c r="AJ6" s="125"/>
      <c r="AK6" s="157"/>
    </row>
    <row r="7" customFormat="false" ht="15.75" hidden="false" customHeight="false" outlineLevel="0" collapsed="false">
      <c r="B7" s="307"/>
      <c r="C7" s="308" t="s">
        <v>742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176"/>
      <c r="AJ7" s="79"/>
      <c r="AK7" s="157"/>
    </row>
    <row r="8" customFormat="false" ht="15.75" hidden="false" customHeight="false" outlineLevel="0" collapsed="false">
      <c r="B8" s="307"/>
      <c r="C8" s="309" t="s">
        <v>743</v>
      </c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176"/>
      <c r="AJ8" s="79"/>
      <c r="AK8" s="157"/>
    </row>
    <row r="9" customFormat="false" ht="15" hidden="false" customHeight="false" outlineLevel="0" collapsed="false">
      <c r="B9" s="307"/>
      <c r="C9" s="309" t="s">
        <v>67</v>
      </c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176"/>
      <c r="AJ9" s="79"/>
      <c r="AK9" s="157"/>
    </row>
    <row r="10" s="79" customFormat="true" ht="15" hidden="false" customHeight="false" outlineLevel="0" collapsed="false">
      <c r="A10" s="106"/>
      <c r="B10" s="307" t="n">
        <v>130105</v>
      </c>
      <c r="C10" s="247" t="s">
        <v>68</v>
      </c>
      <c r="D10" s="310" t="n">
        <v>42468.5</v>
      </c>
      <c r="E10" s="310" t="n">
        <v>0</v>
      </c>
      <c r="F10" s="310" t="n">
        <v>0</v>
      </c>
      <c r="G10" s="310" t="n">
        <v>250</v>
      </c>
      <c r="H10" s="310" t="n">
        <v>42718.5</v>
      </c>
      <c r="I10" s="310" t="n">
        <v>0</v>
      </c>
      <c r="J10" s="310" t="n">
        <v>0</v>
      </c>
      <c r="K10" s="310" t="n">
        <v>0</v>
      </c>
      <c r="L10" s="310" t="n">
        <v>6100</v>
      </c>
      <c r="M10" s="310" t="n">
        <v>0</v>
      </c>
      <c r="N10" s="310" t="n">
        <v>0</v>
      </c>
      <c r="O10" s="310" t="n">
        <v>0</v>
      </c>
      <c r="P10" s="310" t="n">
        <v>6100</v>
      </c>
      <c r="Q10" s="310" t="n">
        <v>1206.57</v>
      </c>
      <c r="R10" s="310" t="n">
        <v>0</v>
      </c>
      <c r="S10" s="310" t="n">
        <v>0</v>
      </c>
      <c r="T10" s="310" t="n">
        <v>0</v>
      </c>
      <c r="U10" s="310" t="n">
        <v>0</v>
      </c>
      <c r="V10" s="310" t="n">
        <v>3334.74</v>
      </c>
      <c r="W10" s="310" t="n">
        <v>0</v>
      </c>
      <c r="X10" s="310" t="n">
        <v>0</v>
      </c>
      <c r="Y10" s="310" t="n">
        <v>0</v>
      </c>
      <c r="Z10" s="310" t="n">
        <v>0</v>
      </c>
      <c r="AA10" s="310" t="n">
        <v>3549</v>
      </c>
      <c r="AB10" s="310" t="n">
        <v>6988.21</v>
      </c>
      <c r="AC10" s="310" t="n">
        <v>0</v>
      </c>
      <c r="AD10" s="310" t="n">
        <v>0</v>
      </c>
      <c r="AE10" s="310" t="n">
        <v>15078.52</v>
      </c>
      <c r="AF10" s="310" t="n">
        <v>63897.02</v>
      </c>
      <c r="AG10" s="310" t="n">
        <v>16672.95</v>
      </c>
      <c r="AH10" s="310" t="n">
        <v>43675.07</v>
      </c>
      <c r="AI10" s="311" t="n">
        <v>0</v>
      </c>
      <c r="AJ10" s="310" t="n">
        <v>3549</v>
      </c>
      <c r="AK10" s="157"/>
    </row>
    <row r="11" s="79" customFormat="true" ht="15" hidden="false" customHeight="false" outlineLevel="0" collapsed="false">
      <c r="A11" s="106"/>
      <c r="B11" s="106" t="n">
        <v>130205</v>
      </c>
      <c r="C11" s="247" t="s">
        <v>744</v>
      </c>
      <c r="D11" s="79" t="n">
        <v>12374.37</v>
      </c>
      <c r="E11" s="79" t="n">
        <v>8110.14</v>
      </c>
      <c r="F11" s="79" t="n">
        <v>0</v>
      </c>
      <c r="G11" s="79" t="n">
        <v>0</v>
      </c>
      <c r="H11" s="79" t="n">
        <v>20484.51</v>
      </c>
      <c r="I11" s="79" t="n">
        <v>0</v>
      </c>
      <c r="J11" s="79" t="n">
        <v>627.39142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9568.41</v>
      </c>
      <c r="P11" s="79" t="n">
        <v>10195.80142</v>
      </c>
      <c r="Q11" s="79" t="n">
        <v>0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9" t="n">
        <v>0</v>
      </c>
      <c r="AD11" s="79" t="n">
        <v>80</v>
      </c>
      <c r="AE11" s="79" t="n">
        <v>80</v>
      </c>
      <c r="AF11" s="79" t="n">
        <v>30760.31142</v>
      </c>
      <c r="AG11" s="79" t="n">
        <v>10195.80142</v>
      </c>
      <c r="AH11" s="79" t="n">
        <v>20564.51</v>
      </c>
      <c r="AI11" s="176" t="n">
        <v>0</v>
      </c>
      <c r="AJ11" s="79" t="n">
        <v>0</v>
      </c>
      <c r="AK11" s="157"/>
    </row>
    <row r="12" s="79" customFormat="true" ht="15" hidden="false" customHeight="false" outlineLevel="0" collapsed="false">
      <c r="A12" s="106"/>
      <c r="B12" s="106" t="n">
        <v>130305</v>
      </c>
      <c r="C12" s="247" t="s">
        <v>75</v>
      </c>
      <c r="D12" s="79" t="n">
        <v>0</v>
      </c>
      <c r="E12" s="79" t="n">
        <v>28000.08</v>
      </c>
      <c r="F12" s="79" t="n">
        <v>12148.35</v>
      </c>
      <c r="G12" s="79" t="n">
        <v>6644.28</v>
      </c>
      <c r="H12" s="79" t="n">
        <v>46792.71</v>
      </c>
      <c r="I12" s="79" t="n">
        <v>19215.36</v>
      </c>
      <c r="J12" s="79" t="n">
        <v>49491.96</v>
      </c>
      <c r="K12" s="79" t="n">
        <v>11011.72</v>
      </c>
      <c r="L12" s="79" t="n">
        <v>1966.08</v>
      </c>
      <c r="M12" s="79" t="n">
        <v>697.37512</v>
      </c>
      <c r="N12" s="79" t="n">
        <v>2548.53</v>
      </c>
      <c r="O12" s="79" t="n">
        <v>17369.28</v>
      </c>
      <c r="P12" s="79" t="n">
        <v>102300.30512</v>
      </c>
      <c r="Q12" s="79" t="n">
        <v>0</v>
      </c>
      <c r="R12" s="79" t="n">
        <v>743.19075</v>
      </c>
      <c r="S12" s="79" t="n">
        <v>0</v>
      </c>
      <c r="T12" s="79" t="n">
        <v>900</v>
      </c>
      <c r="U12" s="79" t="n">
        <v>0</v>
      </c>
      <c r="V12" s="79" t="n">
        <v>0</v>
      </c>
      <c r="W12" s="79" t="n">
        <v>10601.44</v>
      </c>
      <c r="X12" s="79" t="n">
        <v>0</v>
      </c>
      <c r="Y12" s="79" t="n">
        <v>0</v>
      </c>
      <c r="Z12" s="79" t="n">
        <v>5000</v>
      </c>
      <c r="AA12" s="79" t="n">
        <v>698.05127</v>
      </c>
      <c r="AB12" s="79" t="n">
        <v>0</v>
      </c>
      <c r="AC12" s="79" t="n">
        <v>0</v>
      </c>
      <c r="AD12" s="79" t="n">
        <v>0</v>
      </c>
      <c r="AE12" s="79" t="n">
        <v>17942.68202</v>
      </c>
      <c r="AF12" s="79" t="n">
        <v>167035.69714</v>
      </c>
      <c r="AG12" s="79" t="n">
        <v>91609.04587</v>
      </c>
      <c r="AH12" s="79" t="n">
        <v>64127.16</v>
      </c>
      <c r="AI12" s="176" t="n">
        <v>0</v>
      </c>
      <c r="AJ12" s="79" t="n">
        <v>11299.49127</v>
      </c>
      <c r="AK12" s="157"/>
    </row>
    <row r="13" s="79" customFormat="true" ht="15" hidden="false" customHeight="false" outlineLevel="0" collapsed="false">
      <c r="A13" s="106"/>
      <c r="B13" s="307" t="n">
        <v>130405</v>
      </c>
      <c r="C13" s="247" t="s">
        <v>745</v>
      </c>
      <c r="D13" s="310" t="n">
        <v>0</v>
      </c>
      <c r="E13" s="310" t="n">
        <v>157.9615</v>
      </c>
      <c r="F13" s="310" t="n">
        <v>39.11125</v>
      </c>
      <c r="G13" s="310" t="n">
        <v>0</v>
      </c>
      <c r="H13" s="310" t="n">
        <v>197.07275</v>
      </c>
      <c r="I13" s="310" t="n">
        <v>4056.54</v>
      </c>
      <c r="J13" s="310" t="n">
        <v>16598.42</v>
      </c>
      <c r="K13" s="310" t="n">
        <v>0</v>
      </c>
      <c r="L13" s="310" t="n">
        <v>0</v>
      </c>
      <c r="M13" s="310" t="n">
        <v>0</v>
      </c>
      <c r="N13" s="310" t="n">
        <v>70.08283</v>
      </c>
      <c r="O13" s="310" t="n">
        <v>0</v>
      </c>
      <c r="P13" s="310" t="n">
        <v>20725.04283</v>
      </c>
      <c r="Q13" s="310" t="n">
        <v>0</v>
      </c>
      <c r="R13" s="310" t="n">
        <v>75</v>
      </c>
      <c r="S13" s="310" t="n">
        <v>0</v>
      </c>
      <c r="T13" s="310" t="n">
        <v>0</v>
      </c>
      <c r="U13" s="310" t="n">
        <v>0</v>
      </c>
      <c r="V13" s="310" t="n">
        <v>1000</v>
      </c>
      <c r="W13" s="310" t="n">
        <v>0</v>
      </c>
      <c r="X13" s="310" t="n">
        <v>0</v>
      </c>
      <c r="Y13" s="310" t="n">
        <v>0.00014</v>
      </c>
      <c r="Z13" s="310" t="n">
        <v>0</v>
      </c>
      <c r="AA13" s="310" t="n">
        <v>0</v>
      </c>
      <c r="AB13" s="310" t="n">
        <v>0</v>
      </c>
      <c r="AC13" s="310" t="n">
        <v>0</v>
      </c>
      <c r="AD13" s="310" t="n">
        <v>0</v>
      </c>
      <c r="AE13" s="310" t="n">
        <v>1075.00014</v>
      </c>
      <c r="AF13" s="310" t="n">
        <v>21997.11572</v>
      </c>
      <c r="AG13" s="310" t="n">
        <v>17782.61408</v>
      </c>
      <c r="AH13" s="310" t="n">
        <v>4214.50164</v>
      </c>
      <c r="AI13" s="311" t="n">
        <v>0</v>
      </c>
      <c r="AJ13" s="310" t="n">
        <v>0</v>
      </c>
      <c r="AK13" s="157"/>
    </row>
    <row r="14" s="79" customFormat="true" ht="15" hidden="false" customHeight="false" outlineLevel="0" collapsed="false">
      <c r="A14" s="106"/>
      <c r="B14" s="307" t="n">
        <v>130505</v>
      </c>
      <c r="C14" s="247" t="s">
        <v>7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146.80819</v>
      </c>
      <c r="N14" s="310" t="n">
        <v>0</v>
      </c>
      <c r="O14" s="310" t="n">
        <v>0</v>
      </c>
      <c r="P14" s="310" t="n">
        <v>146.80819</v>
      </c>
      <c r="Q14" s="310" t="n">
        <v>0</v>
      </c>
      <c r="R14" s="310" t="n">
        <v>0</v>
      </c>
      <c r="S14" s="310" t="n">
        <v>0</v>
      </c>
      <c r="T14" s="310" t="n">
        <v>0</v>
      </c>
      <c r="U14" s="310" t="n">
        <v>0</v>
      </c>
      <c r="V14" s="310" t="n">
        <v>8170.54</v>
      </c>
      <c r="W14" s="310" t="n">
        <v>0</v>
      </c>
      <c r="X14" s="310" t="n">
        <v>0</v>
      </c>
      <c r="Y14" s="310" t="n">
        <v>0</v>
      </c>
      <c r="Z14" s="310" t="n">
        <v>0</v>
      </c>
      <c r="AA14" s="310" t="n">
        <v>0</v>
      </c>
      <c r="AB14" s="310" t="n">
        <v>0</v>
      </c>
      <c r="AC14" s="310" t="n">
        <v>0</v>
      </c>
      <c r="AD14" s="310" t="n">
        <v>0</v>
      </c>
      <c r="AE14" s="310" t="n">
        <v>8170.54</v>
      </c>
      <c r="AF14" s="310" t="n">
        <v>8317.34819</v>
      </c>
      <c r="AG14" s="310" t="n">
        <v>8317.34819</v>
      </c>
      <c r="AH14" s="310" t="n">
        <v>0</v>
      </c>
      <c r="AI14" s="311" t="n">
        <v>0</v>
      </c>
      <c r="AJ14" s="310" t="n">
        <v>0</v>
      </c>
      <c r="AK14" s="157"/>
    </row>
    <row r="15" s="79" customFormat="true" ht="15" hidden="false" customHeight="false" outlineLevel="0" collapsed="false">
      <c r="A15" s="106"/>
      <c r="B15" s="307" t="n">
        <v>130605</v>
      </c>
      <c r="C15" s="247" t="s">
        <v>746</v>
      </c>
      <c r="D15" s="310" t="n">
        <v>0</v>
      </c>
      <c r="E15" s="310" t="n">
        <v>0</v>
      </c>
      <c r="F15" s="310" t="n">
        <v>0</v>
      </c>
      <c r="G15" s="310" t="n">
        <v>0</v>
      </c>
      <c r="H15" s="310" t="n">
        <v>0</v>
      </c>
      <c r="I15" s="310" t="n">
        <v>88.42212</v>
      </c>
      <c r="J15" s="310" t="n">
        <v>400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0</v>
      </c>
      <c r="P15" s="310" t="n">
        <v>488.42212</v>
      </c>
      <c r="Q15" s="310" t="n">
        <v>0</v>
      </c>
      <c r="R15" s="310" t="n">
        <v>0</v>
      </c>
      <c r="S15" s="310" t="n">
        <v>0</v>
      </c>
      <c r="T15" s="310" t="n">
        <v>0</v>
      </c>
      <c r="U15" s="310" t="n">
        <v>0</v>
      </c>
      <c r="V15" s="310" t="n">
        <v>0</v>
      </c>
      <c r="W15" s="310" t="n">
        <v>0</v>
      </c>
      <c r="X15" s="310" t="n">
        <v>0</v>
      </c>
      <c r="Y15" s="310" t="n">
        <v>0</v>
      </c>
      <c r="Z15" s="310" t="n">
        <v>0</v>
      </c>
      <c r="AA15" s="310" t="n">
        <v>0</v>
      </c>
      <c r="AB15" s="310" t="n">
        <v>0</v>
      </c>
      <c r="AC15" s="310" t="n">
        <v>0</v>
      </c>
      <c r="AD15" s="310" t="n">
        <v>0</v>
      </c>
      <c r="AE15" s="310" t="n">
        <v>0</v>
      </c>
      <c r="AF15" s="310" t="n">
        <v>488.42212</v>
      </c>
      <c r="AG15" s="310" t="n">
        <v>400</v>
      </c>
      <c r="AH15" s="310" t="n">
        <v>88.42212</v>
      </c>
      <c r="AI15" s="311" t="n">
        <v>0</v>
      </c>
      <c r="AJ15" s="310" t="n">
        <v>0</v>
      </c>
      <c r="AK15" s="157"/>
    </row>
    <row r="16" s="132" customFormat="true" ht="15" hidden="false" customHeight="false" outlineLevel="0" collapsed="false">
      <c r="A16" s="312"/>
      <c r="B16" s="313"/>
      <c r="C16" s="309" t="s">
        <v>747</v>
      </c>
      <c r="D16" s="132" t="n">
        <v>54842.87</v>
      </c>
      <c r="E16" s="132" t="n">
        <v>36268.1815</v>
      </c>
      <c r="F16" s="132" t="n">
        <v>12187.46125</v>
      </c>
      <c r="G16" s="132" t="n">
        <v>6894.28</v>
      </c>
      <c r="H16" s="132" t="n">
        <v>110192.79275</v>
      </c>
      <c r="I16" s="132" t="n">
        <v>23360.32212</v>
      </c>
      <c r="J16" s="132" t="n">
        <v>67117.77142</v>
      </c>
      <c r="K16" s="132" t="n">
        <v>11011.72</v>
      </c>
      <c r="L16" s="132" t="n">
        <v>8066.08</v>
      </c>
      <c r="M16" s="132" t="n">
        <v>844.18331</v>
      </c>
      <c r="N16" s="132" t="n">
        <v>2618.61283</v>
      </c>
      <c r="O16" s="132" t="n">
        <v>26937.69</v>
      </c>
      <c r="P16" s="132" t="n">
        <v>139956.37968</v>
      </c>
      <c r="Q16" s="132" t="n">
        <v>1206.57</v>
      </c>
      <c r="R16" s="132" t="n">
        <v>818.19075</v>
      </c>
      <c r="S16" s="132" t="n">
        <v>0</v>
      </c>
      <c r="T16" s="132" t="n">
        <v>900</v>
      </c>
      <c r="U16" s="132" t="n">
        <v>0</v>
      </c>
      <c r="V16" s="132" t="n">
        <v>12505.28</v>
      </c>
      <c r="W16" s="132" t="n">
        <v>10601.44</v>
      </c>
      <c r="X16" s="132" t="n">
        <v>0</v>
      </c>
      <c r="Y16" s="132" t="n">
        <v>0.00014</v>
      </c>
      <c r="Z16" s="132" t="n">
        <v>5000</v>
      </c>
      <c r="AA16" s="132" t="n">
        <v>4247.05127</v>
      </c>
      <c r="AB16" s="132" t="n">
        <v>6988.21</v>
      </c>
      <c r="AC16" s="132" t="n">
        <v>0</v>
      </c>
      <c r="AD16" s="132" t="n">
        <v>80</v>
      </c>
      <c r="AE16" s="132" t="n">
        <v>42346.74216</v>
      </c>
      <c r="AF16" s="132" t="n">
        <v>292495.91459</v>
      </c>
      <c r="AG16" s="132" t="n">
        <v>144977.75956</v>
      </c>
      <c r="AH16" s="132" t="n">
        <v>132669.66376</v>
      </c>
      <c r="AI16" s="314" t="n">
        <v>0</v>
      </c>
      <c r="AJ16" s="132" t="n">
        <v>14848.49127</v>
      </c>
      <c r="AK16" s="156"/>
    </row>
    <row r="17" s="79" customFormat="true" ht="15" hidden="true" customHeight="false" outlineLevel="0" collapsed="false">
      <c r="A17" s="106"/>
      <c r="B17" s="307" t="n">
        <v>140105</v>
      </c>
      <c r="C17" s="247" t="s">
        <v>748</v>
      </c>
      <c r="D17" s="310" t="n">
        <v>54716.19</v>
      </c>
      <c r="E17" s="310" t="n">
        <v>22895.59</v>
      </c>
      <c r="F17" s="310" t="n">
        <v>235040.55</v>
      </c>
      <c r="G17" s="310" t="n">
        <v>77911.96</v>
      </c>
      <c r="H17" s="310" t="n">
        <v>390564.29</v>
      </c>
      <c r="I17" s="310" t="n">
        <v>17811.79</v>
      </c>
      <c r="J17" s="310" t="n">
        <v>97156.2</v>
      </c>
      <c r="K17" s="310" t="n">
        <v>6922.32</v>
      </c>
      <c r="L17" s="310" t="n">
        <v>86323.07</v>
      </c>
      <c r="M17" s="310" t="n">
        <v>16974.42</v>
      </c>
      <c r="N17" s="310" t="n">
        <v>21783.95</v>
      </c>
      <c r="O17" s="310" t="n">
        <v>50856.6</v>
      </c>
      <c r="P17" s="310" t="n">
        <v>297828.35</v>
      </c>
      <c r="Q17" s="310" t="n">
        <v>1693.01</v>
      </c>
      <c r="R17" s="310" t="n">
        <v>1192.41</v>
      </c>
      <c r="S17" s="310" t="n">
        <v>552.66283</v>
      </c>
      <c r="T17" s="310" t="n">
        <v>71.47114</v>
      </c>
      <c r="U17" s="310" t="n">
        <v>0</v>
      </c>
      <c r="V17" s="310" t="n">
        <v>4357.5</v>
      </c>
      <c r="W17" s="310" t="n">
        <v>21.53391</v>
      </c>
      <c r="X17" s="310" t="n">
        <v>0</v>
      </c>
      <c r="Y17" s="310" t="n">
        <v>1303.25</v>
      </c>
      <c r="Z17" s="310" t="n">
        <v>45.58669</v>
      </c>
      <c r="AA17" s="310" t="n">
        <v>3519.38</v>
      </c>
      <c r="AB17" s="310" t="n">
        <v>1323.86</v>
      </c>
      <c r="AC17" s="310" t="n">
        <v>0</v>
      </c>
      <c r="AD17" s="310" t="n">
        <v>146.01625</v>
      </c>
      <c r="AE17" s="310" t="n">
        <v>14226.68082</v>
      </c>
      <c r="AF17" s="310" t="n">
        <v>702619.32082</v>
      </c>
      <c r="AG17" s="310" t="n">
        <v>593473.18283</v>
      </c>
      <c r="AH17" s="310" t="n">
        <v>105605.22408</v>
      </c>
      <c r="AI17" s="311" t="n">
        <v>0</v>
      </c>
      <c r="AJ17" s="310" t="n">
        <v>3540.91391</v>
      </c>
      <c r="AK17" s="157"/>
    </row>
    <row r="18" s="79" customFormat="true" ht="15" hidden="true" customHeight="false" outlineLevel="0" collapsed="false">
      <c r="A18" s="106"/>
      <c r="B18" s="106" t="n">
        <v>140205</v>
      </c>
      <c r="C18" s="247" t="s">
        <v>749</v>
      </c>
      <c r="D18" s="79" t="n">
        <v>329204.01</v>
      </c>
      <c r="E18" s="79" t="n">
        <v>68511.33</v>
      </c>
      <c r="F18" s="79" t="n">
        <v>345045.68</v>
      </c>
      <c r="G18" s="79" t="n">
        <v>83779.9</v>
      </c>
      <c r="H18" s="79" t="n">
        <v>826540.92</v>
      </c>
      <c r="I18" s="79" t="n">
        <v>113395.3</v>
      </c>
      <c r="J18" s="79" t="n">
        <v>100834.04</v>
      </c>
      <c r="K18" s="79" t="n">
        <v>16848.86</v>
      </c>
      <c r="L18" s="79" t="n">
        <v>59362.43</v>
      </c>
      <c r="M18" s="79" t="n">
        <v>26595.31</v>
      </c>
      <c r="N18" s="79" t="n">
        <v>19975.59</v>
      </c>
      <c r="O18" s="79" t="n">
        <v>0</v>
      </c>
      <c r="P18" s="79" t="n">
        <v>337011.53</v>
      </c>
      <c r="Q18" s="79" t="n">
        <v>2585.81</v>
      </c>
      <c r="R18" s="79" t="n">
        <v>0</v>
      </c>
      <c r="S18" s="79" t="n">
        <v>730.85038</v>
      </c>
      <c r="T18" s="79" t="n">
        <v>302.95797</v>
      </c>
      <c r="U18" s="79" t="n">
        <v>0</v>
      </c>
      <c r="V18" s="79" t="n">
        <v>4924.03</v>
      </c>
      <c r="W18" s="79" t="n">
        <v>62.42085</v>
      </c>
      <c r="X18" s="79" t="n">
        <v>726.4552</v>
      </c>
      <c r="Y18" s="79" t="n">
        <v>28758.6</v>
      </c>
      <c r="Z18" s="79" t="n">
        <v>37059.65</v>
      </c>
      <c r="AA18" s="79" t="n">
        <v>52.72068</v>
      </c>
      <c r="AB18" s="79" t="n">
        <v>1592.47</v>
      </c>
      <c r="AC18" s="79" t="n">
        <v>2.54336</v>
      </c>
      <c r="AD18" s="79" t="n">
        <v>98.11393</v>
      </c>
      <c r="AE18" s="79" t="n">
        <v>76896.62237</v>
      </c>
      <c r="AF18" s="79" t="n">
        <v>1240449.07237</v>
      </c>
      <c r="AG18" s="79" t="n">
        <v>642840.30038</v>
      </c>
      <c r="AH18" s="79" t="n">
        <v>597491.0871</v>
      </c>
      <c r="AI18" s="176" t="n">
        <v>0</v>
      </c>
      <c r="AJ18" s="79" t="n">
        <v>117.68489</v>
      </c>
      <c r="AK18" s="157"/>
    </row>
    <row r="19" s="79" customFormat="true" ht="15" hidden="true" customHeight="false" outlineLevel="0" collapsed="false">
      <c r="A19" s="106"/>
      <c r="B19" s="106" t="n">
        <v>140305</v>
      </c>
      <c r="C19" s="247" t="s">
        <v>750</v>
      </c>
      <c r="D19" s="79" t="n">
        <v>2068.28</v>
      </c>
      <c r="E19" s="79" t="n">
        <v>2064.42</v>
      </c>
      <c r="F19" s="79" t="n">
        <v>4752.82</v>
      </c>
      <c r="G19" s="79" t="n">
        <v>223.66774</v>
      </c>
      <c r="H19" s="79" t="n">
        <v>9109.18774</v>
      </c>
      <c r="I19" s="79" t="n">
        <v>426.24983</v>
      </c>
      <c r="J19" s="79" t="n">
        <v>1193.3</v>
      </c>
      <c r="K19" s="79" t="n">
        <v>750.76404</v>
      </c>
      <c r="L19" s="79" t="n">
        <v>1824.16</v>
      </c>
      <c r="M19" s="79" t="n">
        <v>90.10066</v>
      </c>
      <c r="N19" s="79" t="n">
        <v>932.73507</v>
      </c>
      <c r="O19" s="79" t="n">
        <v>5.149</v>
      </c>
      <c r="P19" s="79" t="n">
        <v>5222.4586</v>
      </c>
      <c r="Q19" s="79" t="n">
        <v>20.70926</v>
      </c>
      <c r="R19" s="79" t="n">
        <v>4.11483</v>
      </c>
      <c r="S19" s="79" t="n">
        <v>0</v>
      </c>
      <c r="T19" s="79" t="n">
        <v>16.15399</v>
      </c>
      <c r="U19" s="79" t="n">
        <v>0</v>
      </c>
      <c r="V19" s="79" t="n">
        <v>357.45</v>
      </c>
      <c r="W19" s="79" t="n">
        <v>142.24206</v>
      </c>
      <c r="X19" s="79" t="n">
        <v>0</v>
      </c>
      <c r="Y19" s="79" t="n">
        <v>1.38569</v>
      </c>
      <c r="Z19" s="79" t="n">
        <v>0</v>
      </c>
      <c r="AA19" s="79" t="n">
        <v>19.58479</v>
      </c>
      <c r="AB19" s="79" t="n">
        <v>7.92251</v>
      </c>
      <c r="AC19" s="79" t="n">
        <v>0</v>
      </c>
      <c r="AD19" s="79" t="n">
        <v>43.78343</v>
      </c>
      <c r="AE19" s="79" t="n">
        <v>613.34656</v>
      </c>
      <c r="AF19" s="79" t="n">
        <v>14944.9929</v>
      </c>
      <c r="AG19" s="79" t="n">
        <v>9391.41981</v>
      </c>
      <c r="AH19" s="79" t="n">
        <v>5391.74624</v>
      </c>
      <c r="AI19" s="176" t="n">
        <v>0</v>
      </c>
      <c r="AJ19" s="79" t="n">
        <v>161.82685</v>
      </c>
      <c r="AK19" s="157"/>
    </row>
    <row r="20" s="79" customFormat="true" ht="15" hidden="true" customHeight="false" outlineLevel="0" collapsed="false">
      <c r="A20" s="106"/>
      <c r="B20" s="307" t="n">
        <v>140405</v>
      </c>
      <c r="C20" s="247" t="s">
        <v>751</v>
      </c>
      <c r="D20" s="310" t="n">
        <v>3217.09</v>
      </c>
      <c r="E20" s="310" t="n">
        <v>14.34679</v>
      </c>
      <c r="F20" s="310" t="n">
        <v>37194.11</v>
      </c>
      <c r="G20" s="310" t="n">
        <v>262.09333</v>
      </c>
      <c r="H20" s="310" t="n">
        <v>40687.64012</v>
      </c>
      <c r="I20" s="310" t="n">
        <v>404.5008</v>
      </c>
      <c r="J20" s="310" t="n">
        <v>0</v>
      </c>
      <c r="K20" s="310" t="n">
        <v>110.4606</v>
      </c>
      <c r="L20" s="310" t="n">
        <v>692.62815</v>
      </c>
      <c r="M20" s="310" t="n">
        <v>480.41247</v>
      </c>
      <c r="N20" s="310" t="n">
        <v>92.71083</v>
      </c>
      <c r="O20" s="310" t="n">
        <v>0</v>
      </c>
      <c r="P20" s="310" t="n">
        <v>1780.71285</v>
      </c>
      <c r="Q20" s="310" t="n">
        <v>32.1654</v>
      </c>
      <c r="R20" s="310" t="n">
        <v>0</v>
      </c>
      <c r="S20" s="310" t="n">
        <v>88.50398</v>
      </c>
      <c r="T20" s="310" t="n">
        <v>35.61361</v>
      </c>
      <c r="U20" s="310" t="n">
        <v>0</v>
      </c>
      <c r="V20" s="310" t="n">
        <v>1222.51</v>
      </c>
      <c r="W20" s="310" t="n">
        <v>11754.14</v>
      </c>
      <c r="X20" s="310" t="n">
        <v>123.8963</v>
      </c>
      <c r="Y20" s="310" t="n">
        <v>0</v>
      </c>
      <c r="Z20" s="310" t="n">
        <v>8042.81</v>
      </c>
      <c r="AA20" s="310" t="n">
        <v>8510.84</v>
      </c>
      <c r="AB20" s="310" t="n">
        <v>209.92167</v>
      </c>
      <c r="AC20" s="310" t="n">
        <v>6333.96</v>
      </c>
      <c r="AD20" s="310" t="n">
        <v>10.31099</v>
      </c>
      <c r="AE20" s="310" t="n">
        <v>36364.67195</v>
      </c>
      <c r="AF20" s="310" t="n">
        <v>78833.02492</v>
      </c>
      <c r="AG20" s="310" t="n">
        <v>40242.89043</v>
      </c>
      <c r="AH20" s="310" t="n">
        <v>11991.19449</v>
      </c>
      <c r="AI20" s="311" t="n">
        <v>0</v>
      </c>
      <c r="AJ20" s="310" t="n">
        <v>26598.94</v>
      </c>
      <c r="AK20" s="157"/>
    </row>
    <row r="21" s="79" customFormat="true" ht="15" hidden="true" customHeight="false" outlineLevel="0" collapsed="false">
      <c r="A21" s="106"/>
      <c r="B21" s="307" t="n">
        <v>140505</v>
      </c>
      <c r="C21" s="247" t="s">
        <v>752</v>
      </c>
      <c r="D21" s="310" t="n">
        <v>0</v>
      </c>
      <c r="E21" s="310" t="n">
        <v>495.18617</v>
      </c>
      <c r="F21" s="310" t="n">
        <v>868.31526</v>
      </c>
      <c r="G21" s="310" t="n">
        <v>22.2242</v>
      </c>
      <c r="H21" s="310" t="n">
        <v>1385.72563</v>
      </c>
      <c r="I21" s="310" t="n">
        <v>19.34002</v>
      </c>
      <c r="J21" s="310" t="n">
        <v>0</v>
      </c>
      <c r="K21" s="310" t="n">
        <v>58.46588</v>
      </c>
      <c r="L21" s="310" t="n">
        <v>103.0292</v>
      </c>
      <c r="M21" s="310" t="n">
        <v>1.88302</v>
      </c>
      <c r="N21" s="310" t="n">
        <v>0.49505</v>
      </c>
      <c r="O21" s="310" t="n">
        <v>0</v>
      </c>
      <c r="P21" s="310" t="n">
        <v>183.21317</v>
      </c>
      <c r="Q21" s="310" t="n">
        <v>3.66498</v>
      </c>
      <c r="R21" s="310" t="n">
        <v>11.66085</v>
      </c>
      <c r="S21" s="310" t="n">
        <v>0</v>
      </c>
      <c r="T21" s="310" t="n">
        <v>0</v>
      </c>
      <c r="U21" s="310" t="n">
        <v>0</v>
      </c>
      <c r="V21" s="310" t="n">
        <v>53.10583</v>
      </c>
      <c r="W21" s="310" t="n">
        <v>0</v>
      </c>
      <c r="X21" s="310" t="n">
        <v>0</v>
      </c>
      <c r="Y21" s="310" t="n">
        <v>0.07495</v>
      </c>
      <c r="Z21" s="310" t="n">
        <v>0</v>
      </c>
      <c r="AA21" s="310" t="n">
        <v>89.74333</v>
      </c>
      <c r="AB21" s="310" t="n">
        <v>0</v>
      </c>
      <c r="AC21" s="310" t="n">
        <v>0</v>
      </c>
      <c r="AD21" s="310" t="n">
        <v>2.88116</v>
      </c>
      <c r="AE21" s="310" t="n">
        <v>161.1311</v>
      </c>
      <c r="AF21" s="310" t="n">
        <v>1730.0699</v>
      </c>
      <c r="AG21" s="310" t="n">
        <v>1060.71341</v>
      </c>
      <c r="AH21" s="310" t="n">
        <v>579.61316</v>
      </c>
      <c r="AI21" s="311" t="n">
        <v>0</v>
      </c>
      <c r="AJ21" s="310" t="n">
        <v>89.74333</v>
      </c>
      <c r="AK21" s="157"/>
    </row>
    <row r="22" s="79" customFormat="true" ht="15" hidden="true" customHeight="false" outlineLevel="0" collapsed="false">
      <c r="A22" s="106"/>
      <c r="B22" s="307" t="n">
        <v>140605</v>
      </c>
      <c r="C22" s="247" t="s">
        <v>753</v>
      </c>
      <c r="D22" s="310" t="n">
        <v>0</v>
      </c>
      <c r="E22" s="310" t="n">
        <v>0.23324</v>
      </c>
      <c r="F22" s="310" t="n">
        <v>60.04703</v>
      </c>
      <c r="G22" s="310" t="n">
        <v>96.09469</v>
      </c>
      <c r="H22" s="310" t="n">
        <v>156.37496</v>
      </c>
      <c r="I22" s="310" t="n">
        <v>17.33409</v>
      </c>
      <c r="J22" s="310" t="n">
        <v>206.10577</v>
      </c>
      <c r="K22" s="310" t="n">
        <v>1.19634</v>
      </c>
      <c r="L22" s="310" t="n">
        <v>0</v>
      </c>
      <c r="M22" s="310" t="n">
        <v>0</v>
      </c>
      <c r="N22" s="310" t="n">
        <v>1.72265</v>
      </c>
      <c r="O22" s="310" t="n">
        <v>0</v>
      </c>
      <c r="P22" s="310" t="n">
        <v>226.35885</v>
      </c>
      <c r="Q22" s="310" t="n">
        <v>13.11752</v>
      </c>
      <c r="R22" s="310" t="n">
        <v>0</v>
      </c>
      <c r="S22" s="310" t="n">
        <v>0</v>
      </c>
      <c r="T22" s="310" t="n">
        <v>0</v>
      </c>
      <c r="U22" s="310" t="n">
        <v>0</v>
      </c>
      <c r="V22" s="310" t="n">
        <v>0.95924</v>
      </c>
      <c r="W22" s="310" t="n">
        <v>0</v>
      </c>
      <c r="X22" s="310" t="n">
        <v>0</v>
      </c>
      <c r="Y22" s="310" t="n">
        <v>186.91018</v>
      </c>
      <c r="Z22" s="310" t="n">
        <v>198.71287</v>
      </c>
      <c r="AA22" s="310" t="n">
        <v>0.81078</v>
      </c>
      <c r="AB22" s="310" t="n">
        <v>0</v>
      </c>
      <c r="AC22" s="310" t="n">
        <v>0</v>
      </c>
      <c r="AD22" s="310" t="n">
        <v>0.694</v>
      </c>
      <c r="AE22" s="310" t="n">
        <v>401.20459</v>
      </c>
      <c r="AF22" s="310" t="n">
        <v>783.9384</v>
      </c>
      <c r="AG22" s="310" t="n">
        <v>364.92938</v>
      </c>
      <c r="AH22" s="310" t="n">
        <v>418.19824</v>
      </c>
      <c r="AI22" s="311" t="n">
        <v>0</v>
      </c>
      <c r="AJ22" s="310" t="n">
        <v>0.81078</v>
      </c>
      <c r="AK22" s="157"/>
    </row>
    <row r="23" s="79" customFormat="true" ht="15" hidden="true" customHeight="false" outlineLevel="0" collapsed="false">
      <c r="A23" s="106"/>
      <c r="B23" s="307" t="n">
        <v>140705</v>
      </c>
      <c r="C23" s="247" t="s">
        <v>754</v>
      </c>
      <c r="D23" s="310" t="n">
        <v>0</v>
      </c>
      <c r="E23" s="310" t="n">
        <v>5.79203</v>
      </c>
      <c r="F23" s="310" t="n">
        <v>53.6935</v>
      </c>
      <c r="G23" s="310" t="n">
        <v>6.09726</v>
      </c>
      <c r="H23" s="310" t="n">
        <v>65.58279</v>
      </c>
      <c r="I23" s="310" t="n">
        <v>0</v>
      </c>
      <c r="J23" s="310" t="n">
        <v>0.96233</v>
      </c>
      <c r="K23" s="310" t="n">
        <v>18.23739</v>
      </c>
      <c r="L23" s="310" t="n">
        <v>0</v>
      </c>
      <c r="M23" s="310" t="n">
        <v>0</v>
      </c>
      <c r="N23" s="310" t="n">
        <v>7.92189</v>
      </c>
      <c r="O23" s="310" t="n">
        <v>0</v>
      </c>
      <c r="P23" s="310" t="n">
        <v>27.12161</v>
      </c>
      <c r="Q23" s="310" t="n">
        <v>2.391</v>
      </c>
      <c r="R23" s="310" t="n">
        <v>0</v>
      </c>
      <c r="S23" s="310" t="n">
        <v>0</v>
      </c>
      <c r="T23" s="310" t="n">
        <v>0</v>
      </c>
      <c r="U23" s="310" t="n">
        <v>0</v>
      </c>
      <c r="V23" s="310" t="n">
        <v>1.78449</v>
      </c>
      <c r="W23" s="310" t="n">
        <v>0</v>
      </c>
      <c r="X23" s="310" t="n">
        <v>0</v>
      </c>
      <c r="Y23" s="310" t="n">
        <v>0</v>
      </c>
      <c r="Z23" s="310" t="n">
        <v>0</v>
      </c>
      <c r="AA23" s="310" t="n">
        <v>0.1018</v>
      </c>
      <c r="AB23" s="310" t="n">
        <v>0</v>
      </c>
      <c r="AC23" s="310" t="n">
        <v>0</v>
      </c>
      <c r="AD23" s="310" t="n">
        <v>0.11166</v>
      </c>
      <c r="AE23" s="310" t="n">
        <v>4.38895</v>
      </c>
      <c r="AF23" s="310" t="n">
        <v>97.09335</v>
      </c>
      <c r="AG23" s="310" t="n">
        <v>70.45947</v>
      </c>
      <c r="AH23" s="310" t="n">
        <v>26.53208</v>
      </c>
      <c r="AI23" s="311" t="n">
        <v>0</v>
      </c>
      <c r="AJ23" s="310" t="n">
        <v>0.1018</v>
      </c>
      <c r="AK23" s="157"/>
    </row>
    <row r="24" s="79" customFormat="true" ht="15" hidden="true" customHeight="false" outlineLevel="0" collapsed="false">
      <c r="A24" s="106"/>
      <c r="B24" s="307" t="n">
        <v>140805</v>
      </c>
      <c r="C24" s="247" t="s">
        <v>755</v>
      </c>
      <c r="D24" s="310" t="n">
        <v>0</v>
      </c>
      <c r="E24" s="310" t="n">
        <v>0.23931</v>
      </c>
      <c r="F24" s="310" t="n">
        <v>19.89043</v>
      </c>
      <c r="G24" s="310" t="n">
        <v>1.50917</v>
      </c>
      <c r="H24" s="310" t="n">
        <v>21.63891</v>
      </c>
      <c r="I24" s="310" t="n">
        <v>0</v>
      </c>
      <c r="J24" s="310" t="n">
        <v>0</v>
      </c>
      <c r="K24" s="310" t="n">
        <v>0.94625</v>
      </c>
      <c r="L24" s="310" t="n">
        <v>0</v>
      </c>
      <c r="M24" s="310" t="n">
        <v>0</v>
      </c>
      <c r="N24" s="310" t="n">
        <v>0.09975</v>
      </c>
      <c r="O24" s="310" t="n">
        <v>0</v>
      </c>
      <c r="P24" s="310" t="n">
        <v>1.046</v>
      </c>
      <c r="Q24" s="310" t="n">
        <v>0</v>
      </c>
      <c r="R24" s="310" t="n">
        <v>0</v>
      </c>
      <c r="S24" s="310" t="n">
        <v>0</v>
      </c>
      <c r="T24" s="310" t="n">
        <v>0</v>
      </c>
      <c r="U24" s="310" t="n">
        <v>0</v>
      </c>
      <c r="V24" s="310" t="n">
        <v>1.90851</v>
      </c>
      <c r="W24" s="310" t="n">
        <v>24.99998</v>
      </c>
      <c r="X24" s="310" t="n">
        <v>0</v>
      </c>
      <c r="Y24" s="310" t="n">
        <v>0</v>
      </c>
      <c r="Z24" s="310" t="n">
        <v>129.16241</v>
      </c>
      <c r="AA24" s="310" t="n">
        <v>23.74258</v>
      </c>
      <c r="AB24" s="310" t="n">
        <v>0</v>
      </c>
      <c r="AC24" s="310" t="n">
        <v>0</v>
      </c>
      <c r="AD24" s="310" t="n">
        <v>0</v>
      </c>
      <c r="AE24" s="310" t="n">
        <v>179.81348</v>
      </c>
      <c r="AF24" s="310" t="n">
        <v>202.49839</v>
      </c>
      <c r="AG24" s="310" t="n">
        <v>23.40786</v>
      </c>
      <c r="AH24" s="310" t="n">
        <v>130.34797</v>
      </c>
      <c r="AI24" s="311" t="n">
        <v>0</v>
      </c>
      <c r="AJ24" s="310" t="n">
        <v>48.74256</v>
      </c>
      <c r="AK24" s="157"/>
    </row>
    <row r="25" s="79" customFormat="true" ht="15" hidden="true" customHeight="false" outlineLevel="0" collapsed="false">
      <c r="A25" s="106"/>
      <c r="B25" s="106" t="n">
        <v>141105</v>
      </c>
      <c r="C25" s="247" t="s">
        <v>756</v>
      </c>
      <c r="D25" s="79" t="n">
        <v>165.08075</v>
      </c>
      <c r="E25" s="79" t="n">
        <v>21.82899</v>
      </c>
      <c r="F25" s="79" t="n">
        <v>1130.69</v>
      </c>
      <c r="G25" s="79" t="n">
        <v>67.05367</v>
      </c>
      <c r="H25" s="79" t="n">
        <v>1384.65341</v>
      </c>
      <c r="I25" s="79" t="n">
        <v>521.5937</v>
      </c>
      <c r="J25" s="79" t="n">
        <v>127.43444</v>
      </c>
      <c r="K25" s="79" t="n">
        <v>36.39247</v>
      </c>
      <c r="L25" s="79" t="n">
        <v>269.63649</v>
      </c>
      <c r="M25" s="79" t="n">
        <v>135.27314</v>
      </c>
      <c r="N25" s="79" t="n">
        <v>107.25598</v>
      </c>
      <c r="O25" s="79" t="n">
        <v>0</v>
      </c>
      <c r="P25" s="79" t="n">
        <v>1197.58622</v>
      </c>
      <c r="Q25" s="79" t="n">
        <v>23.01335</v>
      </c>
      <c r="R25" s="79" t="n">
        <v>4.16666</v>
      </c>
      <c r="S25" s="79" t="n">
        <v>12.09992</v>
      </c>
      <c r="T25" s="79" t="n">
        <v>3.41247</v>
      </c>
      <c r="U25" s="79" t="n">
        <v>0</v>
      </c>
      <c r="V25" s="79" t="n">
        <v>96.15678</v>
      </c>
      <c r="W25" s="79" t="n">
        <v>42.24331</v>
      </c>
      <c r="X25" s="79" t="n">
        <v>0</v>
      </c>
      <c r="Y25" s="79" t="n">
        <v>54.37014</v>
      </c>
      <c r="Z25" s="79" t="n">
        <v>0</v>
      </c>
      <c r="AA25" s="79" t="n">
        <v>96.04859</v>
      </c>
      <c r="AB25" s="79" t="n">
        <v>12.5466</v>
      </c>
      <c r="AC25" s="79" t="n">
        <v>0</v>
      </c>
      <c r="AD25" s="79" t="n">
        <v>2.4624</v>
      </c>
      <c r="AE25" s="79" t="n">
        <v>346.52022</v>
      </c>
      <c r="AF25" s="79" t="n">
        <v>2928.75985</v>
      </c>
      <c r="AG25" s="79" t="n">
        <v>1962.31368</v>
      </c>
      <c r="AH25" s="79" t="n">
        <v>828.15427</v>
      </c>
      <c r="AI25" s="176" t="n">
        <v>0</v>
      </c>
      <c r="AJ25" s="79" t="n">
        <v>138.2919</v>
      </c>
      <c r="AK25" s="157"/>
    </row>
    <row r="26" s="79" customFormat="true" ht="15" hidden="true" customHeight="false" outlineLevel="0" collapsed="false">
      <c r="A26" s="106"/>
      <c r="B26" s="106" t="n">
        <v>141205</v>
      </c>
      <c r="C26" s="247" t="s">
        <v>757</v>
      </c>
      <c r="D26" s="79" t="n">
        <v>698.69306</v>
      </c>
      <c r="E26" s="79" t="n">
        <v>437.04677</v>
      </c>
      <c r="F26" s="79" t="n">
        <v>10282.61</v>
      </c>
      <c r="G26" s="79" t="n">
        <v>1649.15</v>
      </c>
      <c r="H26" s="79" t="n">
        <v>13067.49983</v>
      </c>
      <c r="I26" s="79" t="n">
        <v>3753.26</v>
      </c>
      <c r="J26" s="79" t="n">
        <v>1327.09</v>
      </c>
      <c r="K26" s="79" t="n">
        <v>463.3436</v>
      </c>
      <c r="L26" s="79" t="n">
        <v>1348.28</v>
      </c>
      <c r="M26" s="79" t="n">
        <v>157.01823</v>
      </c>
      <c r="N26" s="79" t="n">
        <v>765.55291</v>
      </c>
      <c r="O26" s="79" t="n">
        <v>0</v>
      </c>
      <c r="P26" s="79" t="n">
        <v>7814.54474</v>
      </c>
      <c r="Q26" s="79" t="n">
        <v>97.25834</v>
      </c>
      <c r="R26" s="79" t="n">
        <v>0</v>
      </c>
      <c r="S26" s="79" t="n">
        <v>19.57365</v>
      </c>
      <c r="T26" s="79" t="n">
        <v>25.38597</v>
      </c>
      <c r="U26" s="79" t="n">
        <v>0</v>
      </c>
      <c r="V26" s="79" t="n">
        <v>137.19652</v>
      </c>
      <c r="W26" s="79" t="n">
        <v>4.96023</v>
      </c>
      <c r="X26" s="79" t="n">
        <v>0</v>
      </c>
      <c r="Y26" s="79" t="n">
        <v>1594.32</v>
      </c>
      <c r="Z26" s="79" t="n">
        <v>2078.49</v>
      </c>
      <c r="AA26" s="79" t="n">
        <v>1.33026</v>
      </c>
      <c r="AB26" s="79" t="n">
        <v>104.20137</v>
      </c>
      <c r="AC26" s="79" t="n">
        <v>0</v>
      </c>
      <c r="AD26" s="79" t="n">
        <v>8.98679</v>
      </c>
      <c r="AE26" s="79" t="n">
        <v>4071.70313</v>
      </c>
      <c r="AF26" s="79" t="n">
        <v>24953.7477</v>
      </c>
      <c r="AG26" s="79" t="n">
        <v>15790.67268</v>
      </c>
      <c r="AH26" s="79" t="n">
        <v>9156.78453</v>
      </c>
      <c r="AI26" s="176" t="n">
        <v>0</v>
      </c>
      <c r="AJ26" s="79" t="n">
        <v>6.29049</v>
      </c>
      <c r="AK26" s="157"/>
    </row>
    <row r="27" s="79" customFormat="true" ht="15" hidden="true" customHeight="false" outlineLevel="0" collapsed="false">
      <c r="A27" s="106"/>
      <c r="B27" s="307" t="n">
        <v>141305</v>
      </c>
      <c r="C27" s="247" t="s">
        <v>758</v>
      </c>
      <c r="D27" s="310" t="n">
        <v>16.55301</v>
      </c>
      <c r="E27" s="310" t="n">
        <v>86.05678</v>
      </c>
      <c r="F27" s="310" t="n">
        <v>187.57149</v>
      </c>
      <c r="G27" s="310" t="n">
        <v>12.76414</v>
      </c>
      <c r="H27" s="310" t="n">
        <v>302.94542</v>
      </c>
      <c r="I27" s="310" t="n">
        <v>20.33856</v>
      </c>
      <c r="J27" s="310" t="n">
        <v>14.26339</v>
      </c>
      <c r="K27" s="310" t="n">
        <v>33.13926</v>
      </c>
      <c r="L27" s="310" t="n">
        <v>80.5926</v>
      </c>
      <c r="M27" s="310" t="n">
        <v>2.89237</v>
      </c>
      <c r="N27" s="310" t="n">
        <v>11.23067</v>
      </c>
      <c r="O27" s="310" t="n">
        <v>1.345</v>
      </c>
      <c r="P27" s="310" t="n">
        <v>163.80185</v>
      </c>
      <c r="Q27" s="310" t="n">
        <v>3.14404</v>
      </c>
      <c r="R27" s="310" t="n">
        <v>0</v>
      </c>
      <c r="S27" s="310" t="n">
        <v>0</v>
      </c>
      <c r="T27" s="310" t="n">
        <v>2.49736</v>
      </c>
      <c r="U27" s="310" t="n">
        <v>0</v>
      </c>
      <c r="V27" s="310" t="n">
        <v>17.02136</v>
      </c>
      <c r="W27" s="310" t="n">
        <v>24.33666</v>
      </c>
      <c r="X27" s="310" t="n">
        <v>0</v>
      </c>
      <c r="Y27" s="310" t="n">
        <v>1.67499</v>
      </c>
      <c r="Z27" s="310" t="n">
        <v>0</v>
      </c>
      <c r="AA27" s="310" t="n">
        <v>1.75289</v>
      </c>
      <c r="AB27" s="310" t="n">
        <v>0.70474</v>
      </c>
      <c r="AC27" s="310" t="n">
        <v>0</v>
      </c>
      <c r="AD27" s="310" t="n">
        <v>1.68606</v>
      </c>
      <c r="AE27" s="310" t="n">
        <v>52.8181</v>
      </c>
      <c r="AF27" s="310" t="n">
        <v>519.56537</v>
      </c>
      <c r="AG27" s="310" t="n">
        <v>328.38576</v>
      </c>
      <c r="AH27" s="310" t="n">
        <v>165.09006</v>
      </c>
      <c r="AI27" s="311" t="n">
        <v>0</v>
      </c>
      <c r="AJ27" s="310" t="n">
        <v>26.08955</v>
      </c>
      <c r="AK27" s="157"/>
    </row>
    <row r="28" s="79" customFormat="true" ht="15" hidden="true" customHeight="false" outlineLevel="0" collapsed="false">
      <c r="A28" s="106"/>
      <c r="B28" s="307" t="n">
        <v>141405</v>
      </c>
      <c r="C28" s="247" t="s">
        <v>759</v>
      </c>
      <c r="D28" s="310" t="n">
        <v>4.88608</v>
      </c>
      <c r="E28" s="310" t="n">
        <v>0</v>
      </c>
      <c r="F28" s="310" t="n">
        <v>1393.56</v>
      </c>
      <c r="G28" s="310" t="n">
        <v>10.85024</v>
      </c>
      <c r="H28" s="310" t="n">
        <v>1409.29632</v>
      </c>
      <c r="I28" s="310" t="n">
        <v>36.73693</v>
      </c>
      <c r="J28" s="310" t="n">
        <v>0</v>
      </c>
      <c r="K28" s="310" t="n">
        <v>12.77495</v>
      </c>
      <c r="L28" s="310" t="n">
        <v>41.7453</v>
      </c>
      <c r="M28" s="310" t="n">
        <v>24.61807</v>
      </c>
      <c r="N28" s="310" t="n">
        <v>13.57325</v>
      </c>
      <c r="O28" s="310" t="n">
        <v>0</v>
      </c>
      <c r="P28" s="310" t="n">
        <v>129.4485</v>
      </c>
      <c r="Q28" s="310" t="n">
        <v>0.87229</v>
      </c>
      <c r="R28" s="310" t="n">
        <v>0</v>
      </c>
      <c r="S28" s="310" t="n">
        <v>6.26419</v>
      </c>
      <c r="T28" s="310" t="n">
        <v>1.00742</v>
      </c>
      <c r="U28" s="310" t="n">
        <v>0</v>
      </c>
      <c r="V28" s="310" t="n">
        <v>78.65147</v>
      </c>
      <c r="W28" s="310" t="n">
        <v>1024.47</v>
      </c>
      <c r="X28" s="310" t="n">
        <v>0</v>
      </c>
      <c r="Y28" s="310" t="n">
        <v>0</v>
      </c>
      <c r="Z28" s="310" t="n">
        <v>493.46256</v>
      </c>
      <c r="AA28" s="310" t="n">
        <v>250.27299</v>
      </c>
      <c r="AB28" s="310" t="n">
        <v>22.98655</v>
      </c>
      <c r="AC28" s="310" t="n">
        <v>404.69448</v>
      </c>
      <c r="AD28" s="310" t="n">
        <v>0.48175</v>
      </c>
      <c r="AE28" s="310" t="n">
        <v>2283.1637</v>
      </c>
      <c r="AF28" s="310" t="n">
        <v>3821.90852</v>
      </c>
      <c r="AG28" s="310" t="n">
        <v>1592.24907</v>
      </c>
      <c r="AH28" s="310" t="n">
        <v>550.22198</v>
      </c>
      <c r="AI28" s="311" t="n">
        <v>0</v>
      </c>
      <c r="AJ28" s="310" t="n">
        <v>1679.43747</v>
      </c>
      <c r="AK28" s="157"/>
    </row>
    <row r="29" s="79" customFormat="true" ht="15" hidden="true" customHeight="false" outlineLevel="0" collapsed="false">
      <c r="A29" s="106"/>
      <c r="B29" s="307" t="n">
        <v>141505</v>
      </c>
      <c r="C29" s="247" t="s">
        <v>760</v>
      </c>
      <c r="D29" s="310" t="n">
        <v>0</v>
      </c>
      <c r="E29" s="310" t="n">
        <v>226.66163</v>
      </c>
      <c r="F29" s="310" t="n">
        <v>59.97977</v>
      </c>
      <c r="G29" s="310" t="n">
        <v>6.50141</v>
      </c>
      <c r="H29" s="310" t="n">
        <v>293.14281</v>
      </c>
      <c r="I29" s="310" t="n">
        <v>35.16975</v>
      </c>
      <c r="J29" s="310" t="n">
        <v>0.37597</v>
      </c>
      <c r="K29" s="310" t="n">
        <v>1.73784</v>
      </c>
      <c r="L29" s="310" t="n">
        <v>0</v>
      </c>
      <c r="M29" s="310" t="n">
        <v>0</v>
      </c>
      <c r="N29" s="310" t="n">
        <v>0</v>
      </c>
      <c r="O29" s="310" t="n">
        <v>0</v>
      </c>
      <c r="P29" s="310" t="n">
        <v>37.28356</v>
      </c>
      <c r="Q29" s="310" t="n">
        <v>0.36661</v>
      </c>
      <c r="R29" s="310" t="n">
        <v>0</v>
      </c>
      <c r="S29" s="310" t="n">
        <v>0</v>
      </c>
      <c r="T29" s="310" t="n">
        <v>0</v>
      </c>
      <c r="U29" s="310" t="n">
        <v>0</v>
      </c>
      <c r="V29" s="310" t="n">
        <v>2.19222</v>
      </c>
      <c r="W29" s="310" t="n">
        <v>0</v>
      </c>
      <c r="X29" s="310" t="n">
        <v>0</v>
      </c>
      <c r="Y29" s="310" t="n">
        <v>0</v>
      </c>
      <c r="Z29" s="310" t="n">
        <v>0</v>
      </c>
      <c r="AA29" s="310" t="n">
        <v>8.18751</v>
      </c>
      <c r="AB29" s="310" t="n">
        <v>0</v>
      </c>
      <c r="AC29" s="310" t="n">
        <v>0</v>
      </c>
      <c r="AD29" s="310" t="n">
        <v>0</v>
      </c>
      <c r="AE29" s="310" t="n">
        <v>10.74634</v>
      </c>
      <c r="AF29" s="310" t="n">
        <v>341.17271</v>
      </c>
      <c r="AG29" s="310" t="n">
        <v>69.04937</v>
      </c>
      <c r="AH29" s="310" t="n">
        <v>263.93583</v>
      </c>
      <c r="AI29" s="311" t="n">
        <v>0</v>
      </c>
      <c r="AJ29" s="310" t="n">
        <v>8.18751</v>
      </c>
      <c r="AK29" s="157"/>
    </row>
    <row r="30" s="79" customFormat="true" ht="15" hidden="true" customHeight="false" outlineLevel="0" collapsed="false">
      <c r="A30" s="106"/>
      <c r="B30" s="307" t="n">
        <v>141605</v>
      </c>
      <c r="C30" s="247" t="s">
        <v>761</v>
      </c>
      <c r="D30" s="310" t="n">
        <v>0</v>
      </c>
      <c r="E30" s="310" t="n">
        <v>29.60566</v>
      </c>
      <c r="F30" s="310" t="n">
        <v>22.089</v>
      </c>
      <c r="G30" s="310" t="n">
        <v>14.68385</v>
      </c>
      <c r="H30" s="310" t="n">
        <v>66.37851</v>
      </c>
      <c r="I30" s="310" t="n">
        <v>2.63168</v>
      </c>
      <c r="J30" s="310" t="n">
        <v>103.86737</v>
      </c>
      <c r="K30" s="310" t="n">
        <v>0</v>
      </c>
      <c r="L30" s="310" t="n">
        <v>0</v>
      </c>
      <c r="M30" s="310" t="n">
        <v>0</v>
      </c>
      <c r="N30" s="310" t="n">
        <v>0.78054</v>
      </c>
      <c r="O30" s="310" t="n">
        <v>0</v>
      </c>
      <c r="P30" s="310" t="n">
        <v>107.27959</v>
      </c>
      <c r="Q30" s="310" t="n">
        <v>0.92148</v>
      </c>
      <c r="R30" s="310" t="n">
        <v>0</v>
      </c>
      <c r="S30" s="310" t="n">
        <v>0</v>
      </c>
      <c r="T30" s="310" t="n">
        <v>0</v>
      </c>
      <c r="U30" s="310" t="n">
        <v>0</v>
      </c>
      <c r="V30" s="310" t="n">
        <v>0</v>
      </c>
      <c r="W30" s="310" t="n">
        <v>0</v>
      </c>
      <c r="X30" s="310" t="n">
        <v>0</v>
      </c>
      <c r="Y30" s="310" t="n">
        <v>48.16415</v>
      </c>
      <c r="Z30" s="310" t="n">
        <v>96.07112</v>
      </c>
      <c r="AA30" s="310" t="n">
        <v>0.05871</v>
      </c>
      <c r="AB30" s="310" t="n">
        <v>0</v>
      </c>
      <c r="AC30" s="310" t="n">
        <v>0</v>
      </c>
      <c r="AD30" s="310" t="n">
        <v>0</v>
      </c>
      <c r="AE30" s="310" t="n">
        <v>145.21546</v>
      </c>
      <c r="AF30" s="310" t="n">
        <v>318.87356</v>
      </c>
      <c r="AG30" s="310" t="n">
        <v>141.42076</v>
      </c>
      <c r="AH30" s="310" t="n">
        <v>177.39409</v>
      </c>
      <c r="AI30" s="311" t="n">
        <v>0</v>
      </c>
      <c r="AJ30" s="310" t="n">
        <v>0.05871</v>
      </c>
      <c r="AK30" s="157"/>
    </row>
    <row r="31" s="79" customFormat="true" ht="15" hidden="true" customHeight="false" outlineLevel="0" collapsed="false">
      <c r="A31" s="106"/>
      <c r="B31" s="307" t="n">
        <v>141705</v>
      </c>
      <c r="C31" s="247" t="s">
        <v>762</v>
      </c>
      <c r="D31" s="310" t="n">
        <v>0</v>
      </c>
      <c r="E31" s="310" t="n">
        <v>0</v>
      </c>
      <c r="F31" s="310" t="n">
        <v>4.87514</v>
      </c>
      <c r="G31" s="310" t="n">
        <v>2.72865</v>
      </c>
      <c r="H31" s="310" t="n">
        <v>7.60379</v>
      </c>
      <c r="I31" s="310" t="n">
        <v>1.76833</v>
      </c>
      <c r="J31" s="310" t="n">
        <v>0</v>
      </c>
      <c r="K31" s="310" t="n">
        <v>0.84042</v>
      </c>
      <c r="L31" s="310" t="n">
        <v>0</v>
      </c>
      <c r="M31" s="310" t="n">
        <v>0</v>
      </c>
      <c r="N31" s="310" t="n">
        <v>0</v>
      </c>
      <c r="O31" s="310" t="n">
        <v>0.506</v>
      </c>
      <c r="P31" s="310" t="n">
        <v>3.11475</v>
      </c>
      <c r="Q31" s="310" t="n">
        <v>0</v>
      </c>
      <c r="R31" s="310" t="n">
        <v>0</v>
      </c>
      <c r="S31" s="310" t="n">
        <v>0</v>
      </c>
      <c r="T31" s="310" t="n">
        <v>0</v>
      </c>
      <c r="U31" s="310" t="n">
        <v>0</v>
      </c>
      <c r="V31" s="310" t="n">
        <v>0</v>
      </c>
      <c r="W31" s="310" t="n">
        <v>0</v>
      </c>
      <c r="X31" s="310" t="n">
        <v>0</v>
      </c>
      <c r="Y31" s="310" t="n">
        <v>0</v>
      </c>
      <c r="Z31" s="310" t="n">
        <v>0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</v>
      </c>
      <c r="AF31" s="310" t="n">
        <v>10.71854</v>
      </c>
      <c r="AG31" s="310" t="n">
        <v>8.10979</v>
      </c>
      <c r="AH31" s="310" t="n">
        <v>2.60875</v>
      </c>
      <c r="AI31" s="311" t="n">
        <v>0</v>
      </c>
      <c r="AJ31" s="310" t="n">
        <v>0</v>
      </c>
      <c r="AK31" s="157"/>
    </row>
    <row r="32" s="79" customFormat="true" ht="15" hidden="true" customHeight="false" outlineLevel="0" collapsed="false">
      <c r="A32" s="106"/>
      <c r="B32" s="106" t="n">
        <v>141805</v>
      </c>
      <c r="C32" s="247" t="s">
        <v>763</v>
      </c>
      <c r="D32" s="79" t="n">
        <v>0</v>
      </c>
      <c r="E32" s="79" t="n">
        <v>0</v>
      </c>
      <c r="F32" s="79" t="n">
        <v>0.4559</v>
      </c>
      <c r="G32" s="79" t="n">
        <v>1.1383</v>
      </c>
      <c r="H32" s="79" t="n">
        <v>1.5942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12.25269</v>
      </c>
      <c r="X32" s="79" t="n">
        <v>0</v>
      </c>
      <c r="Y32" s="79" t="n">
        <v>0</v>
      </c>
      <c r="Z32" s="79" t="n">
        <v>69.43447</v>
      </c>
      <c r="AA32" s="79" t="n">
        <v>6.40473</v>
      </c>
      <c r="AB32" s="79" t="n">
        <v>0</v>
      </c>
      <c r="AC32" s="79" t="n">
        <v>0</v>
      </c>
      <c r="AD32" s="79" t="n">
        <v>0.67205</v>
      </c>
      <c r="AE32" s="79" t="n">
        <v>88.76394</v>
      </c>
      <c r="AF32" s="79" t="n">
        <v>90.35814</v>
      </c>
      <c r="AG32" s="79" t="n">
        <v>1.5942</v>
      </c>
      <c r="AH32" s="79" t="n">
        <v>70.10652</v>
      </c>
      <c r="AI32" s="176" t="n">
        <v>0</v>
      </c>
      <c r="AJ32" s="79" t="n">
        <v>18.65742</v>
      </c>
      <c r="AK32" s="157"/>
    </row>
    <row r="33" s="79" customFormat="true" ht="15" hidden="true" customHeight="false" outlineLevel="0" collapsed="false">
      <c r="A33" s="106"/>
      <c r="B33" s="106" t="n">
        <v>142105</v>
      </c>
      <c r="C33" s="247" t="s">
        <v>764</v>
      </c>
      <c r="D33" s="79" t="n">
        <v>37.31604</v>
      </c>
      <c r="E33" s="79" t="n">
        <v>9.56449</v>
      </c>
      <c r="F33" s="79" t="n">
        <v>282.03532</v>
      </c>
      <c r="G33" s="79" t="n">
        <v>314.31869</v>
      </c>
      <c r="H33" s="79" t="n">
        <v>643.23454</v>
      </c>
      <c r="I33" s="79" t="n">
        <v>1.09701</v>
      </c>
      <c r="J33" s="79" t="n">
        <v>0</v>
      </c>
      <c r="K33" s="79" t="n">
        <v>0</v>
      </c>
      <c r="L33" s="79" t="n">
        <v>9.66339</v>
      </c>
      <c r="M33" s="79" t="n">
        <v>0</v>
      </c>
      <c r="N33" s="79" t="n">
        <v>490.15602</v>
      </c>
      <c r="O33" s="79" t="n">
        <v>0</v>
      </c>
      <c r="P33" s="79" t="n">
        <v>500.91642</v>
      </c>
      <c r="Q33" s="79" t="n">
        <v>40.20217</v>
      </c>
      <c r="R33" s="79" t="n">
        <v>0</v>
      </c>
      <c r="S33" s="79" t="n">
        <v>12.5194</v>
      </c>
      <c r="T33" s="79" t="n">
        <v>2.21374</v>
      </c>
      <c r="U33" s="79" t="n">
        <v>0</v>
      </c>
      <c r="V33" s="79" t="n">
        <v>12.48639</v>
      </c>
      <c r="W33" s="79" t="n">
        <v>0</v>
      </c>
      <c r="X33" s="79" t="n">
        <v>0</v>
      </c>
      <c r="Y33" s="79" t="n">
        <v>1.0095</v>
      </c>
      <c r="Z33" s="79" t="n">
        <v>0</v>
      </c>
      <c r="AA33" s="79" t="n">
        <v>0</v>
      </c>
      <c r="AB33" s="79" t="n">
        <v>0</v>
      </c>
      <c r="AC33" s="79" t="n">
        <v>0</v>
      </c>
      <c r="AD33" s="79" t="n">
        <v>2.44567</v>
      </c>
      <c r="AE33" s="79" t="n">
        <v>70.87687</v>
      </c>
      <c r="AF33" s="79" t="n">
        <v>1215.02783</v>
      </c>
      <c r="AG33" s="79" t="n">
        <v>1121.17921</v>
      </c>
      <c r="AH33" s="79" t="n">
        <v>93.84862</v>
      </c>
      <c r="AI33" s="176" t="n">
        <v>0</v>
      </c>
      <c r="AJ33" s="79" t="n">
        <v>0</v>
      </c>
      <c r="AK33" s="157"/>
    </row>
    <row r="34" s="79" customFormat="true" ht="15" hidden="true" customHeight="false" outlineLevel="0" collapsed="false">
      <c r="A34" s="106"/>
      <c r="B34" s="307" t="n">
        <v>142205</v>
      </c>
      <c r="C34" s="247" t="s">
        <v>765</v>
      </c>
      <c r="D34" s="310" t="n">
        <v>575.00683</v>
      </c>
      <c r="E34" s="310" t="n">
        <v>3520.62</v>
      </c>
      <c r="F34" s="310" t="n">
        <v>3099.37</v>
      </c>
      <c r="G34" s="310" t="n">
        <v>577.56639</v>
      </c>
      <c r="H34" s="310" t="n">
        <v>7772.56322</v>
      </c>
      <c r="I34" s="310" t="n">
        <v>316.7748</v>
      </c>
      <c r="J34" s="310" t="n">
        <v>116.15345</v>
      </c>
      <c r="K34" s="310" t="n">
        <v>38.58868</v>
      </c>
      <c r="L34" s="310" t="n">
        <v>16.09308</v>
      </c>
      <c r="M34" s="310" t="n">
        <v>141.14083</v>
      </c>
      <c r="N34" s="310" t="n">
        <v>497.37875</v>
      </c>
      <c r="O34" s="310" t="n">
        <v>0</v>
      </c>
      <c r="P34" s="310" t="n">
        <v>1126.12959</v>
      </c>
      <c r="Q34" s="310" t="n">
        <v>91.00509</v>
      </c>
      <c r="R34" s="310" t="n">
        <v>0</v>
      </c>
      <c r="S34" s="310" t="n">
        <v>83.46173</v>
      </c>
      <c r="T34" s="310" t="n">
        <v>18.42187</v>
      </c>
      <c r="U34" s="310" t="n">
        <v>0</v>
      </c>
      <c r="V34" s="310" t="n">
        <v>25.71734</v>
      </c>
      <c r="W34" s="310" t="n">
        <v>3.08239</v>
      </c>
      <c r="X34" s="310" t="n">
        <v>2.0609</v>
      </c>
      <c r="Y34" s="310" t="n">
        <v>574.99653</v>
      </c>
      <c r="Z34" s="310" t="n">
        <v>0</v>
      </c>
      <c r="AA34" s="310" t="n">
        <v>1.09554</v>
      </c>
      <c r="AB34" s="310" t="n">
        <v>43.51367</v>
      </c>
      <c r="AC34" s="310" t="n">
        <v>0.002</v>
      </c>
      <c r="AD34" s="310" t="n">
        <v>10.22829</v>
      </c>
      <c r="AE34" s="310" t="n">
        <v>853.58535</v>
      </c>
      <c r="AF34" s="310" t="n">
        <v>9752.27816</v>
      </c>
      <c r="AG34" s="310" t="n">
        <v>4600.39524</v>
      </c>
      <c r="AH34" s="310" t="n">
        <v>5147.70299</v>
      </c>
      <c r="AI34" s="311" t="n">
        <v>0</v>
      </c>
      <c r="AJ34" s="310" t="n">
        <v>4.17993</v>
      </c>
      <c r="AK34" s="157"/>
    </row>
    <row r="35" s="79" customFormat="true" ht="15" hidden="true" customHeight="false" outlineLevel="0" collapsed="false">
      <c r="A35" s="106"/>
      <c r="B35" s="307" t="n">
        <v>142305</v>
      </c>
      <c r="C35" s="247" t="s">
        <v>766</v>
      </c>
      <c r="D35" s="310" t="n">
        <v>16.33315</v>
      </c>
      <c r="E35" s="310" t="n">
        <v>0</v>
      </c>
      <c r="F35" s="310" t="n">
        <v>633.24454</v>
      </c>
      <c r="G35" s="310" t="n">
        <v>263.08864</v>
      </c>
      <c r="H35" s="310" t="n">
        <v>912.66633</v>
      </c>
      <c r="I35" s="310" t="n">
        <v>0</v>
      </c>
      <c r="J35" s="310" t="n">
        <v>0</v>
      </c>
      <c r="K35" s="310" t="n">
        <v>0</v>
      </c>
      <c r="L35" s="310" t="n">
        <v>0</v>
      </c>
      <c r="M35" s="310" t="n">
        <v>0</v>
      </c>
      <c r="N35" s="310" t="n">
        <v>254.25701</v>
      </c>
      <c r="O35" s="310" t="n">
        <v>1.339</v>
      </c>
      <c r="P35" s="310" t="n">
        <v>255.59601</v>
      </c>
      <c r="Q35" s="310" t="n">
        <v>0</v>
      </c>
      <c r="R35" s="310" t="n">
        <v>0</v>
      </c>
      <c r="S35" s="310" t="n">
        <v>0</v>
      </c>
      <c r="T35" s="310" t="n">
        <v>0.82783</v>
      </c>
      <c r="U35" s="310" t="n">
        <v>0</v>
      </c>
      <c r="V35" s="310" t="n">
        <v>0</v>
      </c>
      <c r="W35" s="310" t="n">
        <v>0</v>
      </c>
      <c r="X35" s="310" t="n">
        <v>0</v>
      </c>
      <c r="Y35" s="310" t="n">
        <v>0</v>
      </c>
      <c r="Z35" s="310" t="n">
        <v>0</v>
      </c>
      <c r="AA35" s="310" t="n">
        <v>0</v>
      </c>
      <c r="AB35" s="310" t="n">
        <v>0</v>
      </c>
      <c r="AC35" s="310" t="n">
        <v>0</v>
      </c>
      <c r="AD35" s="310" t="n">
        <v>1.68446</v>
      </c>
      <c r="AE35" s="310" t="n">
        <v>2.51229</v>
      </c>
      <c r="AF35" s="310" t="n">
        <v>1170.77463</v>
      </c>
      <c r="AG35" s="310" t="n">
        <v>1151.92919</v>
      </c>
      <c r="AH35" s="310" t="n">
        <v>18.84544</v>
      </c>
      <c r="AI35" s="311" t="n">
        <v>0</v>
      </c>
      <c r="AJ35" s="310" t="n">
        <v>0</v>
      </c>
      <c r="AK35" s="157"/>
    </row>
    <row r="36" s="79" customFormat="true" ht="15" hidden="true" customHeight="false" outlineLevel="0" collapsed="false">
      <c r="A36" s="106"/>
      <c r="B36" s="307" t="n">
        <v>142405</v>
      </c>
      <c r="C36" s="247" t="s">
        <v>767</v>
      </c>
      <c r="D36" s="310" t="n">
        <v>3.12457</v>
      </c>
      <c r="E36" s="310" t="n">
        <v>0.28955</v>
      </c>
      <c r="F36" s="310" t="n">
        <v>1167.09</v>
      </c>
      <c r="G36" s="310" t="n">
        <v>18.06488</v>
      </c>
      <c r="H36" s="310" t="n">
        <v>1188.569</v>
      </c>
      <c r="I36" s="310" t="n">
        <v>23.91296</v>
      </c>
      <c r="J36" s="310" t="n">
        <v>0</v>
      </c>
      <c r="K36" s="310" t="n">
        <v>9.98081</v>
      </c>
      <c r="L36" s="310" t="n">
        <v>58.92978</v>
      </c>
      <c r="M36" s="310" t="n">
        <v>48.45885</v>
      </c>
      <c r="N36" s="310" t="n">
        <v>11.06717</v>
      </c>
      <c r="O36" s="310" t="n">
        <v>0</v>
      </c>
      <c r="P36" s="310" t="n">
        <v>152.34957</v>
      </c>
      <c r="Q36" s="310" t="n">
        <v>7.11446</v>
      </c>
      <c r="R36" s="310" t="n">
        <v>0</v>
      </c>
      <c r="S36" s="310" t="n">
        <v>27.05771</v>
      </c>
      <c r="T36" s="310" t="n">
        <v>0.59687</v>
      </c>
      <c r="U36" s="310" t="n">
        <v>0</v>
      </c>
      <c r="V36" s="310" t="n">
        <v>27.48968</v>
      </c>
      <c r="W36" s="310" t="n">
        <v>852.41826</v>
      </c>
      <c r="X36" s="310" t="n">
        <v>0</v>
      </c>
      <c r="Y36" s="310" t="n">
        <v>0</v>
      </c>
      <c r="Z36" s="310" t="n">
        <v>421.52927</v>
      </c>
      <c r="AA36" s="310" t="n">
        <v>269.44492</v>
      </c>
      <c r="AB36" s="310" t="n">
        <v>18.07948</v>
      </c>
      <c r="AC36" s="310" t="n">
        <v>224.96221</v>
      </c>
      <c r="AD36" s="310" t="n">
        <v>0.43789</v>
      </c>
      <c r="AE36" s="310" t="n">
        <v>1849.13075</v>
      </c>
      <c r="AF36" s="310" t="n">
        <v>3190.04932</v>
      </c>
      <c r="AG36" s="310" t="n">
        <v>1376.23755</v>
      </c>
      <c r="AH36" s="310" t="n">
        <v>466.98638</v>
      </c>
      <c r="AI36" s="311" t="n">
        <v>0</v>
      </c>
      <c r="AJ36" s="310" t="n">
        <v>1346.82539</v>
      </c>
      <c r="AK36" s="157"/>
    </row>
    <row r="37" s="79" customFormat="true" ht="15" hidden="true" customHeight="false" outlineLevel="0" collapsed="false">
      <c r="A37" s="106"/>
      <c r="B37" s="307" t="n">
        <v>142505</v>
      </c>
      <c r="C37" s="247" t="s">
        <v>768</v>
      </c>
      <c r="D37" s="310" t="n">
        <v>0</v>
      </c>
      <c r="E37" s="310" t="n">
        <v>0.1839</v>
      </c>
      <c r="F37" s="310" t="n">
        <v>0</v>
      </c>
      <c r="G37" s="310" t="n">
        <v>0</v>
      </c>
      <c r="H37" s="310" t="n">
        <v>0.1839</v>
      </c>
      <c r="I37" s="310" t="n">
        <v>0</v>
      </c>
      <c r="J37" s="310" t="n">
        <v>0</v>
      </c>
      <c r="K37" s="310" t="n">
        <v>0</v>
      </c>
      <c r="L37" s="310" t="n">
        <v>0</v>
      </c>
      <c r="M37" s="310" t="n">
        <v>0</v>
      </c>
      <c r="N37" s="310" t="n">
        <v>0</v>
      </c>
      <c r="O37" s="310" t="n">
        <v>0</v>
      </c>
      <c r="P37" s="310" t="n">
        <v>0</v>
      </c>
      <c r="Q37" s="310" t="n">
        <v>0</v>
      </c>
      <c r="R37" s="310" t="n">
        <v>0</v>
      </c>
      <c r="S37" s="310" t="n">
        <v>0</v>
      </c>
      <c r="T37" s="310" t="n">
        <v>0</v>
      </c>
      <c r="U37" s="310" t="n">
        <v>0</v>
      </c>
      <c r="V37" s="310" t="n">
        <v>0.001</v>
      </c>
      <c r="W37" s="310" t="n">
        <v>0</v>
      </c>
      <c r="X37" s="310" t="n">
        <v>0</v>
      </c>
      <c r="Y37" s="310" t="n">
        <v>0</v>
      </c>
      <c r="Z37" s="310" t="n">
        <v>0</v>
      </c>
      <c r="AA37" s="310" t="n">
        <v>0</v>
      </c>
      <c r="AB37" s="310" t="n">
        <v>0</v>
      </c>
      <c r="AC37" s="310" t="n">
        <v>0</v>
      </c>
      <c r="AD37" s="310" t="n">
        <v>0</v>
      </c>
      <c r="AE37" s="310" t="n">
        <v>0.001</v>
      </c>
      <c r="AF37" s="310" t="n">
        <v>0.1849</v>
      </c>
      <c r="AG37" s="310" t="n">
        <v>0.001</v>
      </c>
      <c r="AH37" s="310" t="n">
        <v>0.1839</v>
      </c>
      <c r="AI37" s="311" t="n">
        <v>0</v>
      </c>
      <c r="AJ37" s="310" t="n">
        <v>0</v>
      </c>
      <c r="AK37" s="157"/>
    </row>
    <row r="38" s="79" customFormat="true" ht="15" hidden="true" customHeight="false" outlineLevel="0" collapsed="false">
      <c r="A38" s="106"/>
      <c r="B38" s="307" t="n">
        <v>142605</v>
      </c>
      <c r="C38" s="247" t="s">
        <v>769</v>
      </c>
      <c r="D38" s="310" t="n">
        <v>0</v>
      </c>
      <c r="E38" s="310" t="n">
        <v>27.2387</v>
      </c>
      <c r="F38" s="310" t="n">
        <v>6.31295</v>
      </c>
      <c r="G38" s="310" t="n">
        <v>9.90864</v>
      </c>
      <c r="H38" s="310" t="n">
        <v>43.46029</v>
      </c>
      <c r="I38" s="310" t="n">
        <v>0.80905</v>
      </c>
      <c r="J38" s="310" t="n">
        <v>4.81439</v>
      </c>
      <c r="K38" s="310" t="n">
        <v>0</v>
      </c>
      <c r="L38" s="310" t="n">
        <v>0</v>
      </c>
      <c r="M38" s="310" t="n">
        <v>0</v>
      </c>
      <c r="N38" s="310" t="n">
        <v>0.44783</v>
      </c>
      <c r="O38" s="310" t="n">
        <v>0</v>
      </c>
      <c r="P38" s="310" t="n">
        <v>6.07127</v>
      </c>
      <c r="Q38" s="310" t="n">
        <v>0.19998</v>
      </c>
      <c r="R38" s="310" t="n">
        <v>0</v>
      </c>
      <c r="S38" s="310" t="n">
        <v>0</v>
      </c>
      <c r="T38" s="310" t="n">
        <v>0</v>
      </c>
      <c r="U38" s="310" t="n">
        <v>0</v>
      </c>
      <c r="V38" s="310" t="n">
        <v>0</v>
      </c>
      <c r="W38" s="310" t="n">
        <v>0</v>
      </c>
      <c r="X38" s="310" t="n">
        <v>0</v>
      </c>
      <c r="Y38" s="310" t="n">
        <v>91.39284</v>
      </c>
      <c r="Z38" s="310" t="n">
        <v>27.33377</v>
      </c>
      <c r="AA38" s="310" t="n">
        <v>0.04364</v>
      </c>
      <c r="AB38" s="310" t="n">
        <v>0</v>
      </c>
      <c r="AC38" s="310" t="n">
        <v>0</v>
      </c>
      <c r="AD38" s="310" t="n">
        <v>0</v>
      </c>
      <c r="AE38" s="310" t="n">
        <v>118.97023</v>
      </c>
      <c r="AF38" s="310" t="n">
        <v>168.50179</v>
      </c>
      <c r="AG38" s="310" t="n">
        <v>21.48381</v>
      </c>
      <c r="AH38" s="310" t="n">
        <v>146.97434</v>
      </c>
      <c r="AI38" s="311" t="n">
        <v>0</v>
      </c>
      <c r="AJ38" s="310" t="n">
        <v>0.04364</v>
      </c>
      <c r="AK38" s="157"/>
    </row>
    <row r="39" s="79" customFormat="true" ht="15" hidden="true" customHeight="false" outlineLevel="0" collapsed="false">
      <c r="A39" s="106"/>
      <c r="B39" s="106" t="n">
        <v>142705</v>
      </c>
      <c r="C39" s="247" t="s">
        <v>770</v>
      </c>
      <c r="D39" s="79" t="n">
        <v>0</v>
      </c>
      <c r="E39" s="79" t="n">
        <v>0</v>
      </c>
      <c r="F39" s="79" t="n">
        <v>0.002</v>
      </c>
      <c r="G39" s="79" t="n">
        <v>0</v>
      </c>
      <c r="H39" s="79" t="n">
        <v>0.002</v>
      </c>
      <c r="I39" s="79" t="n">
        <v>0</v>
      </c>
      <c r="J39" s="79" t="n">
        <v>0</v>
      </c>
      <c r="K39" s="79" t="n">
        <v>0.001</v>
      </c>
      <c r="L39" s="79" t="n">
        <v>0</v>
      </c>
      <c r="M39" s="79" t="n">
        <v>0</v>
      </c>
      <c r="N39" s="79" t="n">
        <v>77.80607</v>
      </c>
      <c r="O39" s="79" t="n">
        <v>0.502</v>
      </c>
      <c r="P39" s="79" t="n">
        <v>78.30907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  <c r="AD39" s="79" t="n">
        <v>0</v>
      </c>
      <c r="AE39" s="79" t="n">
        <v>0</v>
      </c>
      <c r="AF39" s="79" t="n">
        <v>78.31107</v>
      </c>
      <c r="AG39" s="79" t="n">
        <v>78.31007</v>
      </c>
      <c r="AH39" s="79" t="n">
        <v>0.001</v>
      </c>
      <c r="AI39" s="176" t="n">
        <v>0</v>
      </c>
      <c r="AJ39" s="79" t="n">
        <v>0</v>
      </c>
      <c r="AK39" s="157"/>
    </row>
    <row r="40" s="79" customFormat="true" ht="15" hidden="true" customHeight="false" outlineLevel="0" collapsed="false">
      <c r="A40" s="106"/>
      <c r="B40" s="106" t="n">
        <v>142805</v>
      </c>
      <c r="C40" s="247" t="s">
        <v>771</v>
      </c>
      <c r="D40" s="79" t="n">
        <v>0</v>
      </c>
      <c r="E40" s="79" t="n">
        <v>0</v>
      </c>
      <c r="F40" s="79" t="n">
        <v>0.44614</v>
      </c>
      <c r="G40" s="79" t="n">
        <v>1.05302</v>
      </c>
      <c r="H40" s="79" t="n">
        <v>1.49916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0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0</v>
      </c>
      <c r="U40" s="79" t="n">
        <v>0</v>
      </c>
      <c r="V40" s="79" t="n">
        <v>0.001</v>
      </c>
      <c r="W40" s="79" t="n">
        <v>12.09639</v>
      </c>
      <c r="X40" s="79" t="n">
        <v>0</v>
      </c>
      <c r="Y40" s="79" t="n">
        <v>0</v>
      </c>
      <c r="Z40" s="79" t="n">
        <v>55.27793</v>
      </c>
      <c r="AA40" s="79" t="n">
        <v>5.7055</v>
      </c>
      <c r="AB40" s="79" t="n">
        <v>0</v>
      </c>
      <c r="AC40" s="79" t="n">
        <v>0.004</v>
      </c>
      <c r="AD40" s="79" t="n">
        <v>0.66143</v>
      </c>
      <c r="AE40" s="79" t="n">
        <v>73.74625</v>
      </c>
      <c r="AF40" s="79" t="n">
        <v>75.24541</v>
      </c>
      <c r="AG40" s="79" t="n">
        <v>1.50016</v>
      </c>
      <c r="AH40" s="79" t="n">
        <v>55.93936</v>
      </c>
      <c r="AI40" s="176" t="n">
        <v>0</v>
      </c>
      <c r="AJ40" s="79" t="n">
        <v>17.80589</v>
      </c>
      <c r="AK40" s="157"/>
    </row>
    <row r="41" s="316" customFormat="true" ht="15" hidden="true" customHeight="false" outlineLevel="0" collapsed="false">
      <c r="A41" s="106"/>
      <c r="B41" s="307"/>
      <c r="C41" s="315" t="s">
        <v>772</v>
      </c>
      <c r="D41" s="316" t="n">
        <v>1516.99349</v>
      </c>
      <c r="E41" s="316" t="n">
        <v>4359.09647</v>
      </c>
      <c r="F41" s="316" t="n">
        <v>18270.33225</v>
      </c>
      <c r="G41" s="316" t="n">
        <v>2948.87052</v>
      </c>
      <c r="H41" s="316" t="n">
        <v>27095.29273</v>
      </c>
      <c r="I41" s="316" t="n">
        <v>4714.09277</v>
      </c>
      <c r="J41" s="316" t="n">
        <v>1693.99901</v>
      </c>
      <c r="K41" s="316" t="n">
        <v>596.79903</v>
      </c>
      <c r="L41" s="316" t="n">
        <v>1824.94064</v>
      </c>
      <c r="M41" s="316" t="n">
        <v>509.40149</v>
      </c>
      <c r="N41" s="316" t="n">
        <v>2229.5062</v>
      </c>
      <c r="O41" s="316" t="n">
        <v>3.692</v>
      </c>
      <c r="P41" s="316" t="n">
        <v>11572.43114</v>
      </c>
      <c r="Q41" s="316" t="n">
        <v>264.09781</v>
      </c>
      <c r="R41" s="316" t="n">
        <v>4.16666</v>
      </c>
      <c r="S41" s="316" t="n">
        <v>160.9766</v>
      </c>
      <c r="T41" s="316" t="n">
        <v>54.36353</v>
      </c>
      <c r="U41" s="316" t="n">
        <v>0</v>
      </c>
      <c r="V41" s="316" t="n">
        <v>396.91376</v>
      </c>
      <c r="W41" s="316" t="n">
        <v>1975.85993</v>
      </c>
      <c r="X41" s="316" t="n">
        <v>2.0609</v>
      </c>
      <c r="Y41" s="316" t="n">
        <v>2365.92815</v>
      </c>
      <c r="Z41" s="316" t="n">
        <v>3241.59912</v>
      </c>
      <c r="AA41" s="316" t="n">
        <v>640.34528</v>
      </c>
      <c r="AB41" s="316" t="n">
        <v>202.03241</v>
      </c>
      <c r="AC41" s="316" t="n">
        <v>629.66269</v>
      </c>
      <c r="AD41" s="316" t="n">
        <v>29.74679</v>
      </c>
      <c r="AE41" s="316" t="n">
        <v>9967.75363</v>
      </c>
      <c r="AF41" s="316" t="n">
        <v>48635.4775</v>
      </c>
      <c r="AG41" s="316" t="n">
        <v>28244.83154</v>
      </c>
      <c r="AH41" s="316" t="n">
        <v>17144.77806</v>
      </c>
      <c r="AI41" s="176" t="n">
        <v>0</v>
      </c>
      <c r="AJ41" s="316" t="n">
        <v>3245.8679</v>
      </c>
      <c r="AK41" s="317"/>
    </row>
    <row r="42" s="132" customFormat="true" ht="15" hidden="false" customHeight="false" outlineLevel="0" collapsed="false">
      <c r="A42" s="312"/>
      <c r="B42" s="313"/>
      <c r="C42" s="309" t="s">
        <v>773</v>
      </c>
      <c r="D42" s="132" t="n">
        <v>390722.56349</v>
      </c>
      <c r="E42" s="132" t="n">
        <v>98346.23401</v>
      </c>
      <c r="F42" s="132" t="n">
        <v>641305.43847</v>
      </c>
      <c r="G42" s="132" t="n">
        <v>165252.41691</v>
      </c>
      <c r="H42" s="132" t="n">
        <v>1295626.65288</v>
      </c>
      <c r="I42" s="132" t="n">
        <v>136788.60751</v>
      </c>
      <c r="J42" s="132" t="n">
        <v>201084.60711</v>
      </c>
      <c r="K42" s="132" t="n">
        <v>25308.04953</v>
      </c>
      <c r="L42" s="132" t="n">
        <v>150130.25799</v>
      </c>
      <c r="M42" s="132" t="n">
        <v>44651.52764</v>
      </c>
      <c r="N42" s="132" t="n">
        <v>45024.73144</v>
      </c>
      <c r="O42" s="132" t="n">
        <v>50865.441</v>
      </c>
      <c r="P42" s="132" t="n">
        <v>653853.22222</v>
      </c>
      <c r="Q42" s="132" t="n">
        <v>4614.96597</v>
      </c>
      <c r="R42" s="132" t="n">
        <v>1212.35234</v>
      </c>
      <c r="S42" s="132" t="n">
        <v>1532.99379</v>
      </c>
      <c r="T42" s="132" t="n">
        <v>480.56024</v>
      </c>
      <c r="U42" s="132" t="n">
        <v>0</v>
      </c>
      <c r="V42" s="132" t="n">
        <v>11316.16183</v>
      </c>
      <c r="W42" s="132" t="n">
        <v>13981.19673</v>
      </c>
      <c r="X42" s="132" t="n">
        <v>852.4124</v>
      </c>
      <c r="Y42" s="132" t="n">
        <v>32616.14897</v>
      </c>
      <c r="Z42" s="132" t="n">
        <v>48717.52109</v>
      </c>
      <c r="AA42" s="132" t="n">
        <v>12857.26924</v>
      </c>
      <c r="AB42" s="132" t="n">
        <v>3336.20659</v>
      </c>
      <c r="AC42" s="132" t="n">
        <v>6966.16605</v>
      </c>
      <c r="AD42" s="132" t="n">
        <v>331.65821</v>
      </c>
      <c r="AE42" s="132" t="n">
        <v>138815.61345</v>
      </c>
      <c r="AF42" s="132" t="n">
        <v>2088295.48855</v>
      </c>
      <c r="AG42" s="132" t="n">
        <v>1315712.13511</v>
      </c>
      <c r="AH42" s="132" t="n">
        <v>738778.72142</v>
      </c>
      <c r="AI42" s="314" t="n">
        <v>0</v>
      </c>
      <c r="AJ42" s="132" t="n">
        <v>33804.63202</v>
      </c>
      <c r="AK42" s="156"/>
    </row>
    <row r="43" s="132" customFormat="true" ht="15" hidden="false" customHeight="false" outlineLevel="0" collapsed="false">
      <c r="A43" s="312"/>
      <c r="B43" s="313"/>
      <c r="C43" s="309" t="s">
        <v>774</v>
      </c>
      <c r="D43" s="97" t="n">
        <v>0.388253362296243</v>
      </c>
      <c r="E43" s="97" t="n">
        <v>4.432397960004</v>
      </c>
      <c r="F43" s="97" t="n">
        <v>2.84892831933386</v>
      </c>
      <c r="G43" s="97" t="n">
        <v>1.78446438190736</v>
      </c>
      <c r="H43" s="97" t="n">
        <v>2.09128861850525</v>
      </c>
      <c r="I43" s="97" t="n">
        <v>3.44626124632154</v>
      </c>
      <c r="J43" s="97" t="n">
        <v>0.842430971891014</v>
      </c>
      <c r="K43" s="97" t="n">
        <v>2.35813917343791</v>
      </c>
      <c r="L43" s="97" t="n">
        <v>1.21557150732503</v>
      </c>
      <c r="M43" s="97" t="n">
        <v>1.14083776507495</v>
      </c>
      <c r="N43" s="97" t="n">
        <v>4.95173680929345</v>
      </c>
      <c r="O43" s="97" t="n">
        <v>0.00725836624516831</v>
      </c>
      <c r="P43" s="97" t="n">
        <v>1.76988209994724</v>
      </c>
      <c r="Q43" s="97" t="n">
        <v>5.72263829715737</v>
      </c>
      <c r="R43" s="97" t="n">
        <v>0.343683916179021</v>
      </c>
      <c r="S43" s="97" t="n">
        <v>10.5007992237203</v>
      </c>
      <c r="T43" s="97" t="n">
        <v>11.3125318066264</v>
      </c>
      <c r="U43" s="97" t="e">
        <f aca="false"/>
        <v>#DIV/0!</v>
      </c>
      <c r="V43" s="97" t="n">
        <v>3.50749455480348</v>
      </c>
      <c r="W43" s="97" t="n">
        <v>14.1322661296963</v>
      </c>
      <c r="X43" s="97" t="n">
        <v>0.241772644320988</v>
      </c>
      <c r="Y43" s="97" t="n">
        <v>7.25385499120744</v>
      </c>
      <c r="Z43" s="97" t="n">
        <v>6.65386712515918</v>
      </c>
      <c r="AA43" s="97" t="n">
        <v>4.98041433252276</v>
      </c>
      <c r="AB43" s="97" t="n">
        <v>6.05575238073011</v>
      </c>
      <c r="AC43" s="97" t="n">
        <v>9.0388699534373</v>
      </c>
      <c r="AD43" s="97" t="n">
        <v>8.96911009680719</v>
      </c>
      <c r="AE43" s="97" t="n">
        <v>7.18057096191869</v>
      </c>
      <c r="AF43" s="97" t="n">
        <v>2.32895573287714</v>
      </c>
      <c r="AG43" s="97" t="n">
        <v>2.14673337626688</v>
      </c>
      <c r="AH43" s="97" t="n">
        <v>2.32069191530668</v>
      </c>
      <c r="AI43" s="318" t="e">
        <f aca="false"/>
        <v>#DIV/0!</v>
      </c>
      <c r="AJ43" s="97" t="n">
        <v>9.60184361148978</v>
      </c>
      <c r="AK43" s="156"/>
    </row>
    <row r="44" s="132" customFormat="true" ht="15" hidden="false" customHeight="false" outlineLevel="0" collapsed="false">
      <c r="A44" s="312"/>
      <c r="B44" s="313"/>
      <c r="C44" s="309" t="s">
        <v>775</v>
      </c>
      <c r="AI44" s="314"/>
      <c r="AK44" s="156"/>
    </row>
    <row r="45" s="79" customFormat="true" ht="15" hidden="false" customHeight="false" outlineLevel="0" collapsed="false">
      <c r="A45" s="106"/>
      <c r="B45" s="307" t="n">
        <v>210305</v>
      </c>
      <c r="C45" s="247" t="s">
        <v>776</v>
      </c>
      <c r="D45" s="310" t="n">
        <v>215038.65</v>
      </c>
      <c r="E45" s="310" t="n">
        <v>204093.88</v>
      </c>
      <c r="F45" s="310" t="n">
        <v>221972.3</v>
      </c>
      <c r="G45" s="310" t="n">
        <v>85348.56</v>
      </c>
      <c r="H45" s="310" t="n">
        <v>726453.39</v>
      </c>
      <c r="I45" s="310" t="n">
        <v>86405.96</v>
      </c>
      <c r="J45" s="310" t="n">
        <v>80481</v>
      </c>
      <c r="K45" s="310" t="n">
        <v>39710.09</v>
      </c>
      <c r="L45" s="310" t="n">
        <v>140127.53</v>
      </c>
      <c r="M45" s="310" t="n">
        <v>28716.03</v>
      </c>
      <c r="N45" s="310" t="n">
        <v>57738.68</v>
      </c>
      <c r="O45" s="310" t="n">
        <v>18500.06</v>
      </c>
      <c r="P45" s="310" t="n">
        <v>451679.35</v>
      </c>
      <c r="Q45" s="310" t="n">
        <v>11061</v>
      </c>
      <c r="R45" s="310" t="n">
        <v>1888.47</v>
      </c>
      <c r="S45" s="310" t="n">
        <v>1013.02</v>
      </c>
      <c r="T45" s="310" t="n">
        <v>924.59898</v>
      </c>
      <c r="U45" s="310" t="n">
        <v>0</v>
      </c>
      <c r="V45" s="310" t="n">
        <v>19224.35</v>
      </c>
      <c r="W45" s="310" t="n">
        <v>24653.75</v>
      </c>
      <c r="X45" s="310" t="n">
        <v>528.16882</v>
      </c>
      <c r="Y45" s="310" t="n">
        <v>12941.78</v>
      </c>
      <c r="Z45" s="310" t="n">
        <v>50451.15</v>
      </c>
      <c r="AA45" s="310" t="n">
        <v>16508.31</v>
      </c>
      <c r="AB45" s="310" t="n">
        <v>9518.49</v>
      </c>
      <c r="AC45" s="310" t="n">
        <v>442.44663</v>
      </c>
      <c r="AD45" s="310" t="n">
        <v>274.81309</v>
      </c>
      <c r="AE45" s="310" t="n">
        <v>149430.34752</v>
      </c>
      <c r="AF45" s="310" t="n">
        <v>1327563.08752</v>
      </c>
      <c r="AG45" s="310" t="n">
        <v>664528.49</v>
      </c>
      <c r="AH45" s="310" t="n">
        <v>621430.09089</v>
      </c>
      <c r="AI45" s="311" t="n">
        <v>0</v>
      </c>
      <c r="AJ45" s="310" t="n">
        <v>41604.50663</v>
      </c>
      <c r="AK45" s="157"/>
    </row>
    <row r="46" s="79" customFormat="true" ht="15" hidden="false" customHeight="false" outlineLevel="0" collapsed="false">
      <c r="A46" s="106"/>
      <c r="B46" s="307" t="n">
        <v>260205</v>
      </c>
      <c r="C46" s="247" t="s">
        <v>777</v>
      </c>
      <c r="D46" s="310" t="n">
        <v>2.9344</v>
      </c>
      <c r="E46" s="310" t="n">
        <v>0</v>
      </c>
      <c r="F46" s="310" t="n">
        <v>0</v>
      </c>
      <c r="G46" s="310" t="n">
        <v>0</v>
      </c>
      <c r="H46" s="310" t="n">
        <v>2.9344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  <c r="T46" s="310" t="n">
        <v>0</v>
      </c>
      <c r="U46" s="310" t="n">
        <v>0</v>
      </c>
      <c r="V46" s="310" t="n">
        <v>0</v>
      </c>
      <c r="W46" s="310" t="n">
        <v>18515.28</v>
      </c>
      <c r="X46" s="310" t="n">
        <v>0</v>
      </c>
      <c r="Y46" s="310" t="n">
        <v>0</v>
      </c>
      <c r="Z46" s="310" t="n">
        <v>0</v>
      </c>
      <c r="AA46" s="310" t="n">
        <v>0</v>
      </c>
      <c r="AB46" s="310" t="n">
        <v>258.47788</v>
      </c>
      <c r="AC46" s="310" t="n">
        <v>11.59744</v>
      </c>
      <c r="AD46" s="310" t="n">
        <v>0</v>
      </c>
      <c r="AE46" s="310" t="n">
        <v>18785.35532</v>
      </c>
      <c r="AF46" s="310" t="n">
        <v>18788.28972</v>
      </c>
      <c r="AG46" s="310" t="n">
        <v>258.47788</v>
      </c>
      <c r="AH46" s="310" t="n">
        <v>2.9344</v>
      </c>
      <c r="AI46" s="311" t="n">
        <v>0</v>
      </c>
      <c r="AJ46" s="310" t="n">
        <v>18526.87744</v>
      </c>
      <c r="AK46" s="157"/>
    </row>
    <row r="47" s="79" customFormat="true" ht="15" hidden="false" customHeight="false" outlineLevel="0" collapsed="false">
      <c r="A47" s="106"/>
      <c r="B47" s="106" t="n">
        <v>260305</v>
      </c>
      <c r="C47" s="247" t="s">
        <v>345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526.02548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526.02548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500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1700</v>
      </c>
      <c r="AD47" s="79" t="n">
        <v>0</v>
      </c>
      <c r="AE47" s="79" t="n">
        <v>2200</v>
      </c>
      <c r="AF47" s="79" t="n">
        <v>2726.02548</v>
      </c>
      <c r="AG47" s="79" t="n">
        <v>526.02548</v>
      </c>
      <c r="AH47" s="79" t="n">
        <v>0</v>
      </c>
      <c r="AI47" s="176" t="n">
        <v>0</v>
      </c>
      <c r="AJ47" s="79" t="n">
        <v>2200</v>
      </c>
      <c r="AK47" s="157"/>
    </row>
    <row r="48" s="79" customFormat="true" ht="15" hidden="false" customHeight="false" outlineLevel="0" collapsed="false">
      <c r="A48" s="106"/>
      <c r="B48" s="307" t="n">
        <v>260405</v>
      </c>
      <c r="C48" s="247" t="s">
        <v>778</v>
      </c>
      <c r="D48" s="310" t="n">
        <v>0</v>
      </c>
      <c r="E48" s="310" t="n">
        <v>0</v>
      </c>
      <c r="F48" s="310" t="n">
        <v>0</v>
      </c>
      <c r="G48" s="310" t="n">
        <v>0</v>
      </c>
      <c r="H48" s="310" t="n">
        <v>0</v>
      </c>
      <c r="I48" s="310" t="n">
        <v>0</v>
      </c>
      <c r="J48" s="310" t="n">
        <v>0</v>
      </c>
      <c r="K48" s="310" t="n">
        <v>0</v>
      </c>
      <c r="L48" s="310" t="n">
        <v>0</v>
      </c>
      <c r="M48" s="310" t="n">
        <v>0</v>
      </c>
      <c r="N48" s="310" t="n">
        <v>0</v>
      </c>
      <c r="O48" s="310" t="n">
        <v>0</v>
      </c>
      <c r="P48" s="310" t="n">
        <v>0</v>
      </c>
      <c r="Q48" s="310" t="n">
        <v>0</v>
      </c>
      <c r="R48" s="310" t="n">
        <v>0</v>
      </c>
      <c r="S48" s="310" t="n">
        <v>0</v>
      </c>
      <c r="T48" s="310" t="n">
        <v>0</v>
      </c>
      <c r="U48" s="310" t="n">
        <v>0</v>
      </c>
      <c r="V48" s="310" t="n">
        <v>0</v>
      </c>
      <c r="W48" s="310" t="n">
        <v>0</v>
      </c>
      <c r="X48" s="310" t="n">
        <v>0</v>
      </c>
      <c r="Y48" s="310" t="n">
        <v>0</v>
      </c>
      <c r="Z48" s="310" t="n">
        <v>0</v>
      </c>
      <c r="AA48" s="310" t="n">
        <v>0</v>
      </c>
      <c r="AB48" s="310" t="n">
        <v>0</v>
      </c>
      <c r="AC48" s="310" t="n">
        <v>0</v>
      </c>
      <c r="AD48" s="310" t="n">
        <v>0</v>
      </c>
      <c r="AE48" s="310" t="n">
        <v>0</v>
      </c>
      <c r="AF48" s="310" t="n">
        <v>0</v>
      </c>
      <c r="AG48" s="310" t="n">
        <v>0</v>
      </c>
      <c r="AH48" s="310" t="n">
        <v>0</v>
      </c>
      <c r="AI48" s="311" t="n">
        <v>0</v>
      </c>
      <c r="AJ48" s="310" t="n">
        <v>0</v>
      </c>
      <c r="AK48" s="157"/>
    </row>
    <row r="49" s="79" customFormat="true" ht="15" hidden="false" customHeight="false" outlineLevel="0" collapsed="false">
      <c r="A49" s="106"/>
      <c r="B49" s="307" t="n">
        <v>260505</v>
      </c>
      <c r="C49" s="247" t="s">
        <v>347</v>
      </c>
      <c r="D49" s="310" t="n">
        <v>0</v>
      </c>
      <c r="E49" s="310" t="n">
        <v>0</v>
      </c>
      <c r="F49" s="310" t="n">
        <v>0</v>
      </c>
      <c r="G49" s="310" t="n">
        <v>0</v>
      </c>
      <c r="H49" s="310" t="n">
        <v>0</v>
      </c>
      <c r="I49" s="310" t="n">
        <v>0</v>
      </c>
      <c r="J49" s="310" t="n">
        <v>0</v>
      </c>
      <c r="K49" s="310" t="n">
        <v>0</v>
      </c>
      <c r="L49" s="310" t="n">
        <v>0</v>
      </c>
      <c r="M49" s="310" t="n">
        <v>0</v>
      </c>
      <c r="N49" s="310" t="n">
        <v>0</v>
      </c>
      <c r="O49" s="310" t="n">
        <v>0</v>
      </c>
      <c r="P49" s="310" t="n">
        <v>0</v>
      </c>
      <c r="Q49" s="310" t="n">
        <v>0</v>
      </c>
      <c r="R49" s="310" t="n">
        <v>0</v>
      </c>
      <c r="S49" s="310" t="n">
        <v>0</v>
      </c>
      <c r="T49" s="310" t="n">
        <v>0</v>
      </c>
      <c r="U49" s="310" t="n">
        <v>0</v>
      </c>
      <c r="V49" s="310" t="n">
        <v>0</v>
      </c>
      <c r="W49" s="310" t="n">
        <v>0</v>
      </c>
      <c r="X49" s="310" t="n">
        <v>0</v>
      </c>
      <c r="Y49" s="310" t="n">
        <v>0</v>
      </c>
      <c r="Z49" s="310" t="n">
        <v>0</v>
      </c>
      <c r="AA49" s="310" t="n">
        <v>0</v>
      </c>
      <c r="AB49" s="310" t="n">
        <v>0</v>
      </c>
      <c r="AC49" s="310" t="n">
        <v>0</v>
      </c>
      <c r="AD49" s="310" t="n">
        <v>0</v>
      </c>
      <c r="AE49" s="310" t="n">
        <v>0</v>
      </c>
      <c r="AF49" s="310" t="n">
        <v>0</v>
      </c>
      <c r="AG49" s="310" t="n">
        <v>0</v>
      </c>
      <c r="AH49" s="310" t="n">
        <v>0</v>
      </c>
      <c r="AI49" s="311" t="n">
        <v>0</v>
      </c>
      <c r="AJ49" s="310" t="n">
        <v>0</v>
      </c>
      <c r="AK49" s="157"/>
    </row>
    <row r="50" s="321" customFormat="true" ht="15" hidden="false" customHeight="false" outlineLevel="0" collapsed="false">
      <c r="A50" s="319"/>
      <c r="B50" s="307" t="n">
        <v>260605</v>
      </c>
      <c r="C50" s="247" t="s">
        <v>779</v>
      </c>
      <c r="D50" s="310" t="n">
        <v>183.38153</v>
      </c>
      <c r="E50" s="310" t="n">
        <v>0</v>
      </c>
      <c r="F50" s="310" t="n">
        <v>60.00936</v>
      </c>
      <c r="G50" s="310" t="n">
        <v>333.14956</v>
      </c>
      <c r="H50" s="310" t="n">
        <v>576.54045</v>
      </c>
      <c r="I50" s="310" t="n">
        <v>275.69283</v>
      </c>
      <c r="J50" s="310" t="n">
        <v>0</v>
      </c>
      <c r="K50" s="310" t="n">
        <v>103.16539</v>
      </c>
      <c r="L50" s="310" t="n">
        <v>0</v>
      </c>
      <c r="M50" s="310" t="n">
        <v>0</v>
      </c>
      <c r="N50" s="310" t="n">
        <v>195.57841</v>
      </c>
      <c r="O50" s="310" t="n">
        <v>0</v>
      </c>
      <c r="P50" s="310" t="n">
        <v>574.43663</v>
      </c>
      <c r="Q50" s="310" t="n">
        <v>379.74717</v>
      </c>
      <c r="R50" s="310" t="n">
        <v>145.31449</v>
      </c>
      <c r="S50" s="310" t="n">
        <v>0</v>
      </c>
      <c r="T50" s="310" t="n">
        <v>0</v>
      </c>
      <c r="U50" s="310" t="n">
        <v>0</v>
      </c>
      <c r="V50" s="310" t="n">
        <v>19.21139</v>
      </c>
      <c r="W50" s="310" t="n">
        <v>780.68837</v>
      </c>
      <c r="X50" s="310" t="n">
        <v>0</v>
      </c>
      <c r="Y50" s="310" t="n">
        <v>0.70246</v>
      </c>
      <c r="Z50" s="310" t="n">
        <v>0</v>
      </c>
      <c r="AA50" s="310" t="n">
        <v>0</v>
      </c>
      <c r="AB50" s="310" t="n">
        <v>20.10291</v>
      </c>
      <c r="AC50" s="310" t="n">
        <v>0</v>
      </c>
      <c r="AD50" s="310" t="n">
        <v>0</v>
      </c>
      <c r="AE50" s="310" t="n">
        <v>1345.76679</v>
      </c>
      <c r="AF50" s="310" t="n">
        <v>2496.74387</v>
      </c>
      <c r="AG50" s="310" t="n">
        <v>773.36612</v>
      </c>
      <c r="AH50" s="310" t="n">
        <v>942.68938</v>
      </c>
      <c r="AI50" s="311" t="n">
        <v>0</v>
      </c>
      <c r="AJ50" s="310" t="n">
        <v>780.68837</v>
      </c>
      <c r="AK50" s="320"/>
    </row>
    <row r="51" s="79" customFormat="true" ht="15" hidden="false" customHeight="false" outlineLevel="0" collapsed="false">
      <c r="A51" s="106"/>
      <c r="B51" s="307" t="n">
        <v>260705</v>
      </c>
      <c r="C51" s="247" t="s">
        <v>349</v>
      </c>
      <c r="D51" s="310" t="n">
        <v>0</v>
      </c>
      <c r="E51" s="310" t="n">
        <v>0</v>
      </c>
      <c r="F51" s="310" t="n">
        <v>15000</v>
      </c>
      <c r="G51" s="310" t="n">
        <v>0</v>
      </c>
      <c r="H51" s="310" t="n">
        <v>15000</v>
      </c>
      <c r="I51" s="310" t="n">
        <v>0</v>
      </c>
      <c r="J51" s="310" t="n">
        <v>276.04167</v>
      </c>
      <c r="K51" s="310" t="n">
        <v>0</v>
      </c>
      <c r="L51" s="310" t="n">
        <v>0</v>
      </c>
      <c r="M51" s="310" t="n">
        <v>0</v>
      </c>
      <c r="N51" s="310" t="n">
        <v>0</v>
      </c>
      <c r="O51" s="310" t="n">
        <v>0</v>
      </c>
      <c r="P51" s="310" t="n">
        <v>276.04167</v>
      </c>
      <c r="Q51" s="310" t="n">
        <v>0</v>
      </c>
      <c r="R51" s="310" t="n">
        <v>0</v>
      </c>
      <c r="S51" s="310" t="n">
        <v>0</v>
      </c>
      <c r="T51" s="310" t="n">
        <v>0</v>
      </c>
      <c r="U51" s="310" t="n">
        <v>0</v>
      </c>
      <c r="V51" s="310" t="n">
        <v>0</v>
      </c>
      <c r="W51" s="310" t="n">
        <v>0</v>
      </c>
      <c r="X51" s="310" t="n">
        <v>0</v>
      </c>
      <c r="Y51" s="310" t="n">
        <v>0</v>
      </c>
      <c r="Z51" s="310" t="n">
        <v>0</v>
      </c>
      <c r="AA51" s="310" t="n">
        <v>550</v>
      </c>
      <c r="AB51" s="310" t="n">
        <v>0</v>
      </c>
      <c r="AC51" s="310" t="n">
        <v>0</v>
      </c>
      <c r="AD51" s="310" t="n">
        <v>0</v>
      </c>
      <c r="AE51" s="310" t="n">
        <v>550</v>
      </c>
      <c r="AF51" s="310" t="n">
        <v>15826.04167</v>
      </c>
      <c r="AG51" s="310" t="n">
        <v>15276.04167</v>
      </c>
      <c r="AH51" s="310" t="n">
        <v>0</v>
      </c>
      <c r="AI51" s="311" t="n">
        <v>0</v>
      </c>
      <c r="AJ51" s="310" t="n">
        <v>550</v>
      </c>
      <c r="AK51" s="157"/>
    </row>
    <row r="52" s="79" customFormat="true" ht="15" hidden="false" customHeight="false" outlineLevel="0" collapsed="false">
      <c r="A52" s="106"/>
      <c r="B52" s="106" t="n">
        <v>260805</v>
      </c>
      <c r="C52" s="247" t="s">
        <v>78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  <c r="AD52" s="79" t="n">
        <v>0</v>
      </c>
      <c r="AE52" s="79" t="n">
        <v>0</v>
      </c>
      <c r="AF52" s="79" t="n">
        <v>0</v>
      </c>
      <c r="AG52" s="79" t="n">
        <v>0</v>
      </c>
      <c r="AH52" s="79" t="n">
        <v>0</v>
      </c>
      <c r="AI52" s="176" t="n">
        <v>0</v>
      </c>
      <c r="AJ52" s="79" t="n">
        <v>0</v>
      </c>
      <c r="AK52" s="157"/>
    </row>
    <row r="53" s="79" customFormat="true" ht="15" hidden="false" customHeight="false" outlineLevel="0" collapsed="false">
      <c r="A53" s="106"/>
      <c r="B53" s="106" t="n">
        <v>260905</v>
      </c>
      <c r="C53" s="247" t="s">
        <v>781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  <c r="AA53" s="79" t="n">
        <v>0</v>
      </c>
      <c r="AB53" s="79" t="n">
        <v>0</v>
      </c>
      <c r="AC53" s="79" t="n">
        <v>0</v>
      </c>
      <c r="AD53" s="79" t="n">
        <v>0</v>
      </c>
      <c r="AE53" s="79" t="n">
        <v>0</v>
      </c>
      <c r="AF53" s="79" t="n">
        <v>0</v>
      </c>
      <c r="AG53" s="79" t="n">
        <v>0</v>
      </c>
      <c r="AH53" s="79" t="n">
        <v>0</v>
      </c>
      <c r="AI53" s="176" t="n">
        <v>0</v>
      </c>
      <c r="AJ53" s="79" t="n">
        <v>0</v>
      </c>
      <c r="AK53" s="157"/>
    </row>
    <row r="54" s="79" customFormat="true" ht="15" hidden="false" customHeight="false" outlineLevel="0" collapsed="false">
      <c r="A54" s="106"/>
      <c r="B54" s="307" t="n">
        <v>269005</v>
      </c>
      <c r="C54" s="247" t="s">
        <v>352</v>
      </c>
      <c r="D54" s="310" t="n">
        <v>0</v>
      </c>
      <c r="E54" s="310" t="n">
        <v>0</v>
      </c>
      <c r="F54" s="310" t="n">
        <v>0</v>
      </c>
      <c r="G54" s="310" t="n">
        <v>0</v>
      </c>
      <c r="H54" s="310" t="n">
        <v>0</v>
      </c>
      <c r="I54" s="310" t="n">
        <v>0</v>
      </c>
      <c r="J54" s="310" t="n">
        <v>0</v>
      </c>
      <c r="K54" s="310" t="n">
        <v>0</v>
      </c>
      <c r="L54" s="310" t="n">
        <v>0</v>
      </c>
      <c r="M54" s="310" t="n">
        <v>2.52025</v>
      </c>
      <c r="N54" s="310" t="n">
        <v>0</v>
      </c>
      <c r="O54" s="310" t="n">
        <v>0</v>
      </c>
      <c r="P54" s="310" t="n">
        <v>2.52025</v>
      </c>
      <c r="Q54" s="310" t="n">
        <v>0</v>
      </c>
      <c r="R54" s="310" t="n">
        <v>0</v>
      </c>
      <c r="S54" s="310" t="n">
        <v>0</v>
      </c>
      <c r="T54" s="310" t="n">
        <v>0</v>
      </c>
      <c r="U54" s="310" t="n">
        <v>0</v>
      </c>
      <c r="V54" s="310" t="n">
        <v>0</v>
      </c>
      <c r="W54" s="310" t="n">
        <v>0</v>
      </c>
      <c r="X54" s="310" t="n">
        <v>0</v>
      </c>
      <c r="Y54" s="310" t="n">
        <v>0</v>
      </c>
      <c r="Z54" s="310" t="n">
        <v>0</v>
      </c>
      <c r="AA54" s="310" t="n">
        <v>4000</v>
      </c>
      <c r="AB54" s="310" t="n">
        <v>0</v>
      </c>
      <c r="AC54" s="310" t="n">
        <v>0</v>
      </c>
      <c r="AD54" s="310" t="n">
        <v>0</v>
      </c>
      <c r="AE54" s="310" t="n">
        <v>4000</v>
      </c>
      <c r="AF54" s="310" t="n">
        <v>4002.52025</v>
      </c>
      <c r="AG54" s="310" t="n">
        <v>2.52025</v>
      </c>
      <c r="AH54" s="310" t="n">
        <v>0</v>
      </c>
      <c r="AI54" s="311" t="n">
        <v>0</v>
      </c>
      <c r="AJ54" s="310" t="n">
        <v>4000</v>
      </c>
      <c r="AK54" s="157"/>
    </row>
    <row r="55" s="79" customFormat="true" ht="15" hidden="false" customHeight="false" outlineLevel="0" collapsed="false">
      <c r="A55" s="106"/>
      <c r="B55" s="307"/>
      <c r="C55" s="247"/>
      <c r="AI55" s="176"/>
      <c r="AK55" s="157"/>
    </row>
    <row r="56" s="79" customFormat="true" ht="15.75" hidden="false" customHeight="false" outlineLevel="0" collapsed="false">
      <c r="A56" s="106"/>
      <c r="B56" s="106"/>
      <c r="C56" s="308" t="s">
        <v>782</v>
      </c>
      <c r="AI56" s="176"/>
      <c r="AK56" s="157"/>
    </row>
    <row r="57" s="132" customFormat="true" ht="15.75" hidden="false" customHeight="false" outlineLevel="0" collapsed="false">
      <c r="A57" s="312"/>
      <c r="B57" s="312"/>
      <c r="C57" s="309" t="s">
        <v>743</v>
      </c>
      <c r="AI57" s="314"/>
      <c r="AK57" s="156"/>
    </row>
    <row r="58" s="132" customFormat="true" ht="15" hidden="false" customHeight="false" outlineLevel="0" collapsed="false">
      <c r="A58" s="312"/>
      <c r="B58" s="313"/>
      <c r="C58" s="309" t="s">
        <v>783</v>
      </c>
      <c r="AI58" s="314"/>
      <c r="AK58" s="156"/>
    </row>
    <row r="59" s="79" customFormat="true" ht="15" hidden="false" customHeight="false" outlineLevel="0" collapsed="false">
      <c r="A59" s="106"/>
      <c r="B59" s="307" t="n">
        <v>130110</v>
      </c>
      <c r="C59" s="247" t="s">
        <v>68</v>
      </c>
      <c r="D59" s="310" t="n">
        <v>39310.96</v>
      </c>
      <c r="E59" s="310" t="n">
        <v>0</v>
      </c>
      <c r="F59" s="310" t="n">
        <v>0</v>
      </c>
      <c r="G59" s="310" t="n">
        <v>0</v>
      </c>
      <c r="H59" s="310" t="n">
        <v>39310.96</v>
      </c>
      <c r="I59" s="310" t="n">
        <v>0</v>
      </c>
      <c r="J59" s="310" t="n">
        <v>0</v>
      </c>
      <c r="K59" s="310" t="n">
        <v>0</v>
      </c>
      <c r="L59" s="310" t="n">
        <v>1921.28</v>
      </c>
      <c r="M59" s="310" t="n">
        <v>0</v>
      </c>
      <c r="N59" s="310" t="n">
        <v>0</v>
      </c>
      <c r="O59" s="310" t="n">
        <v>0</v>
      </c>
      <c r="P59" s="310" t="n">
        <v>1921.28</v>
      </c>
      <c r="Q59" s="310" t="n">
        <v>3791.33</v>
      </c>
      <c r="R59" s="310" t="n">
        <v>0</v>
      </c>
      <c r="S59" s="310" t="n">
        <v>500</v>
      </c>
      <c r="T59" s="310" t="n">
        <v>0</v>
      </c>
      <c r="U59" s="310" t="n">
        <v>0</v>
      </c>
      <c r="V59" s="310" t="n">
        <v>0</v>
      </c>
      <c r="W59" s="310" t="n">
        <v>0</v>
      </c>
      <c r="X59" s="310" t="n">
        <v>0</v>
      </c>
      <c r="Y59" s="310" t="n">
        <v>0</v>
      </c>
      <c r="Z59" s="310" t="n">
        <v>289.04673</v>
      </c>
      <c r="AA59" s="310" t="n">
        <v>1400</v>
      </c>
      <c r="AB59" s="310" t="n">
        <v>259.1503</v>
      </c>
      <c r="AC59" s="310" t="n">
        <v>0</v>
      </c>
      <c r="AD59" s="310" t="n">
        <v>0</v>
      </c>
      <c r="AE59" s="310" t="n">
        <v>6239.52703</v>
      </c>
      <c r="AF59" s="310" t="n">
        <v>47471.76703</v>
      </c>
      <c r="AG59" s="310" t="n">
        <v>2680.4303</v>
      </c>
      <c r="AH59" s="310" t="n">
        <v>43391.33673</v>
      </c>
      <c r="AI59" s="311" t="n">
        <v>0</v>
      </c>
      <c r="AJ59" s="310" t="n">
        <v>1400</v>
      </c>
      <c r="AK59" s="157"/>
    </row>
    <row r="60" s="79" customFormat="true" ht="15" hidden="false" customHeight="false" outlineLevel="0" collapsed="false">
      <c r="A60" s="106"/>
      <c r="B60" s="307" t="n">
        <v>130210</v>
      </c>
      <c r="C60" s="247" t="s">
        <v>744</v>
      </c>
      <c r="D60" s="310" t="n">
        <v>7000</v>
      </c>
      <c r="E60" s="310" t="n">
        <v>4000</v>
      </c>
      <c r="F60" s="310" t="n">
        <v>0</v>
      </c>
      <c r="G60" s="310" t="n">
        <v>0</v>
      </c>
      <c r="H60" s="310" t="n">
        <v>11000</v>
      </c>
      <c r="I60" s="310" t="n">
        <v>0</v>
      </c>
      <c r="J60" s="310" t="n">
        <v>0</v>
      </c>
      <c r="K60" s="310" t="n">
        <v>0</v>
      </c>
      <c r="L60" s="310" t="n">
        <v>0</v>
      </c>
      <c r="M60" s="310" t="n">
        <v>5500</v>
      </c>
      <c r="N60" s="310" t="n">
        <v>0</v>
      </c>
      <c r="O60" s="310" t="n">
        <v>5019.07</v>
      </c>
      <c r="P60" s="310" t="n">
        <v>10519.07</v>
      </c>
      <c r="Q60" s="310" t="n">
        <v>0</v>
      </c>
      <c r="R60" s="310" t="n">
        <v>0</v>
      </c>
      <c r="S60" s="310" t="n">
        <v>195.57967</v>
      </c>
      <c r="T60" s="310" t="n">
        <v>0</v>
      </c>
      <c r="U60" s="310" t="n">
        <v>0</v>
      </c>
      <c r="V60" s="310" t="n">
        <v>0</v>
      </c>
      <c r="W60" s="310" t="n">
        <v>0</v>
      </c>
      <c r="X60" s="310" t="n">
        <v>0</v>
      </c>
      <c r="Y60" s="310" t="n">
        <v>1200</v>
      </c>
      <c r="Z60" s="310" t="n">
        <v>0</v>
      </c>
      <c r="AA60" s="310" t="n">
        <v>0</v>
      </c>
      <c r="AB60" s="310" t="n">
        <v>525</v>
      </c>
      <c r="AC60" s="310" t="n">
        <v>0</v>
      </c>
      <c r="AD60" s="310" t="n">
        <v>20</v>
      </c>
      <c r="AE60" s="310" t="n">
        <v>1940.57967</v>
      </c>
      <c r="AF60" s="310" t="n">
        <v>23459.64967</v>
      </c>
      <c r="AG60" s="310" t="n">
        <v>11239.64967</v>
      </c>
      <c r="AH60" s="310" t="n">
        <v>12220</v>
      </c>
      <c r="AI60" s="311" t="n">
        <v>0</v>
      </c>
      <c r="AJ60" s="310" t="n">
        <v>0</v>
      </c>
      <c r="AK60" s="157"/>
    </row>
    <row r="61" s="79" customFormat="true" ht="15" hidden="false" customHeight="false" outlineLevel="0" collapsed="false">
      <c r="A61" s="106"/>
      <c r="B61" s="307" t="n">
        <v>130310</v>
      </c>
      <c r="C61" s="247" t="s">
        <v>75</v>
      </c>
      <c r="D61" s="310" t="n">
        <v>0</v>
      </c>
      <c r="E61" s="310" t="n">
        <v>40411.26</v>
      </c>
      <c r="F61" s="310" t="n">
        <v>18355.35</v>
      </c>
      <c r="G61" s="310" t="n">
        <v>19206.57</v>
      </c>
      <c r="H61" s="310" t="n">
        <v>77973.18</v>
      </c>
      <c r="I61" s="310" t="n">
        <v>1034.23</v>
      </c>
      <c r="J61" s="310" t="n">
        <v>119430.45</v>
      </c>
      <c r="K61" s="310" t="n">
        <v>11689.51</v>
      </c>
      <c r="L61" s="310" t="n">
        <v>177.46662</v>
      </c>
      <c r="M61" s="310" t="n">
        <v>0</v>
      </c>
      <c r="N61" s="310" t="n">
        <v>1791.78</v>
      </c>
      <c r="O61" s="310" t="n">
        <v>817.482</v>
      </c>
      <c r="P61" s="310" t="n">
        <v>134940.91862</v>
      </c>
      <c r="Q61" s="310" t="n">
        <v>0</v>
      </c>
      <c r="R61" s="310" t="n">
        <v>0</v>
      </c>
      <c r="S61" s="310" t="n">
        <v>0</v>
      </c>
      <c r="T61" s="310" t="n">
        <v>100</v>
      </c>
      <c r="U61" s="310" t="n">
        <v>0</v>
      </c>
      <c r="V61" s="310" t="n">
        <v>0</v>
      </c>
      <c r="W61" s="310" t="n">
        <v>0</v>
      </c>
      <c r="X61" s="310" t="n">
        <v>0</v>
      </c>
      <c r="Y61" s="310" t="n">
        <v>500</v>
      </c>
      <c r="Z61" s="310" t="n">
        <v>2100.77</v>
      </c>
      <c r="AA61" s="310" t="n">
        <v>0</v>
      </c>
      <c r="AB61" s="310" t="n">
        <v>0</v>
      </c>
      <c r="AC61" s="310" t="n">
        <v>0</v>
      </c>
      <c r="AD61" s="310" t="n">
        <v>0</v>
      </c>
      <c r="AE61" s="310" t="n">
        <v>2700.77</v>
      </c>
      <c r="AF61" s="310" t="n">
        <v>215614.86862</v>
      </c>
      <c r="AG61" s="310" t="n">
        <v>159779.09862</v>
      </c>
      <c r="AH61" s="310" t="n">
        <v>55835.77</v>
      </c>
      <c r="AI61" s="311" t="n">
        <v>0</v>
      </c>
      <c r="AJ61" s="310" t="n">
        <v>0</v>
      </c>
      <c r="AK61" s="157"/>
    </row>
    <row r="62" s="79" customFormat="true" ht="15" hidden="false" customHeight="false" outlineLevel="0" collapsed="false">
      <c r="A62" s="106"/>
      <c r="B62" s="106" t="n">
        <v>130410</v>
      </c>
      <c r="C62" s="247" t="s">
        <v>745</v>
      </c>
      <c r="D62" s="79" t="n">
        <v>0</v>
      </c>
      <c r="E62" s="79" t="n">
        <v>4544.65</v>
      </c>
      <c r="F62" s="79" t="n">
        <v>13032.33</v>
      </c>
      <c r="G62" s="79" t="n">
        <v>1513.06</v>
      </c>
      <c r="H62" s="79" t="n">
        <v>19090.04</v>
      </c>
      <c r="I62" s="79" t="n">
        <v>12626.46</v>
      </c>
      <c r="J62" s="79" t="n">
        <v>23897.59</v>
      </c>
      <c r="K62" s="79" t="n">
        <v>2985</v>
      </c>
      <c r="L62" s="79" t="n">
        <v>0</v>
      </c>
      <c r="M62" s="79" t="n">
        <v>0</v>
      </c>
      <c r="N62" s="79" t="n">
        <v>0</v>
      </c>
      <c r="O62" s="79" t="n">
        <v>8637.82</v>
      </c>
      <c r="P62" s="79" t="n">
        <v>48146.87</v>
      </c>
      <c r="Q62" s="79" t="n">
        <v>0</v>
      </c>
      <c r="R62" s="79" t="n">
        <v>50</v>
      </c>
      <c r="S62" s="79" t="n">
        <v>0</v>
      </c>
      <c r="T62" s="79" t="n">
        <v>0</v>
      </c>
      <c r="U62" s="79" t="n">
        <v>0</v>
      </c>
      <c r="V62" s="79" t="n">
        <v>0</v>
      </c>
      <c r="W62" s="79" t="n">
        <v>0</v>
      </c>
      <c r="X62" s="79" t="n">
        <v>33</v>
      </c>
      <c r="Y62" s="79" t="n">
        <v>0</v>
      </c>
      <c r="Z62" s="79" t="n">
        <v>0</v>
      </c>
      <c r="AA62" s="79" t="n">
        <v>0</v>
      </c>
      <c r="AB62" s="79" t="n">
        <v>0</v>
      </c>
      <c r="AC62" s="79" t="n">
        <v>0</v>
      </c>
      <c r="AD62" s="79" t="n">
        <v>0</v>
      </c>
      <c r="AE62" s="79" t="n">
        <v>83</v>
      </c>
      <c r="AF62" s="79" t="n">
        <v>67319.91</v>
      </c>
      <c r="AG62" s="79" t="n">
        <v>47130.8</v>
      </c>
      <c r="AH62" s="79" t="n">
        <v>20189.11</v>
      </c>
      <c r="AI62" s="176" t="n">
        <v>0</v>
      </c>
      <c r="AJ62" s="79" t="n">
        <v>0</v>
      </c>
      <c r="AK62" s="157"/>
    </row>
    <row r="63" s="79" customFormat="true" ht="15" hidden="false" customHeight="false" outlineLevel="0" collapsed="false">
      <c r="A63" s="106"/>
      <c r="B63" s="106" t="n">
        <v>130510</v>
      </c>
      <c r="C63" s="247" t="s">
        <v>77</v>
      </c>
      <c r="D63" s="79" t="n">
        <v>0</v>
      </c>
      <c r="E63" s="79" t="n">
        <v>0</v>
      </c>
      <c r="F63" s="79" t="n">
        <v>2300</v>
      </c>
      <c r="G63" s="79" t="n">
        <v>0</v>
      </c>
      <c r="H63" s="79" t="n">
        <v>2300</v>
      </c>
      <c r="I63" s="79" t="n">
        <v>0</v>
      </c>
      <c r="J63" s="79" t="n">
        <v>0</v>
      </c>
      <c r="K63" s="79" t="n">
        <v>0</v>
      </c>
      <c r="L63" s="79" t="n">
        <v>66.40256</v>
      </c>
      <c r="M63" s="79" t="n">
        <v>32526.48</v>
      </c>
      <c r="N63" s="79" t="n">
        <v>0</v>
      </c>
      <c r="O63" s="79" t="n">
        <v>0</v>
      </c>
      <c r="P63" s="79" t="n">
        <v>32592.88256</v>
      </c>
      <c r="Q63" s="79" t="n">
        <v>0</v>
      </c>
      <c r="R63" s="79" t="n">
        <v>0</v>
      </c>
      <c r="S63" s="79" t="n">
        <v>0</v>
      </c>
      <c r="T63" s="79" t="n">
        <v>0</v>
      </c>
      <c r="U63" s="79" t="n">
        <v>0</v>
      </c>
      <c r="V63" s="79" t="n">
        <v>3484.91</v>
      </c>
      <c r="W63" s="79" t="n">
        <v>0</v>
      </c>
      <c r="X63" s="79" t="n">
        <v>0</v>
      </c>
      <c r="Y63" s="79" t="n">
        <v>0</v>
      </c>
      <c r="Z63" s="79" t="n">
        <v>0</v>
      </c>
      <c r="AA63" s="79" t="n">
        <v>0</v>
      </c>
      <c r="AB63" s="79" t="n">
        <v>0</v>
      </c>
      <c r="AC63" s="79" t="n">
        <v>0</v>
      </c>
      <c r="AD63" s="79" t="n">
        <v>0</v>
      </c>
      <c r="AE63" s="79" t="n">
        <v>3484.91</v>
      </c>
      <c r="AF63" s="79" t="n">
        <v>38377.79256</v>
      </c>
      <c r="AG63" s="79" t="n">
        <v>38377.79256</v>
      </c>
      <c r="AH63" s="79" t="n">
        <v>0</v>
      </c>
      <c r="AI63" s="176" t="n">
        <v>0</v>
      </c>
      <c r="AJ63" s="79" t="n">
        <v>0</v>
      </c>
      <c r="AK63" s="157"/>
    </row>
    <row r="64" s="79" customFormat="true" ht="15" hidden="false" customHeight="false" outlineLevel="0" collapsed="false">
      <c r="A64" s="106"/>
      <c r="B64" s="307" t="n">
        <v>130610</v>
      </c>
      <c r="C64" s="247" t="s">
        <v>746</v>
      </c>
      <c r="D64" s="310" t="n">
        <v>0</v>
      </c>
      <c r="E64" s="310" t="n">
        <v>0</v>
      </c>
      <c r="F64" s="310" t="n">
        <v>0</v>
      </c>
      <c r="G64" s="310" t="n">
        <v>0</v>
      </c>
      <c r="H64" s="310" t="n">
        <v>0</v>
      </c>
      <c r="I64" s="310" t="n">
        <v>0</v>
      </c>
      <c r="J64" s="310" t="n">
        <v>0</v>
      </c>
      <c r="K64" s="310" t="n">
        <v>0</v>
      </c>
      <c r="L64" s="310" t="n">
        <v>0</v>
      </c>
      <c r="M64" s="310" t="n">
        <v>0</v>
      </c>
      <c r="N64" s="310" t="n">
        <v>0</v>
      </c>
      <c r="O64" s="310" t="n">
        <v>0</v>
      </c>
      <c r="P64" s="310" t="n">
        <v>0</v>
      </c>
      <c r="Q64" s="310" t="n">
        <v>0</v>
      </c>
      <c r="R64" s="310" t="n">
        <v>0</v>
      </c>
      <c r="S64" s="310" t="n">
        <v>0</v>
      </c>
      <c r="T64" s="310" t="n">
        <v>0</v>
      </c>
      <c r="U64" s="310" t="n">
        <v>0</v>
      </c>
      <c r="V64" s="310" t="n">
        <v>0</v>
      </c>
      <c r="W64" s="310" t="n">
        <v>0</v>
      </c>
      <c r="X64" s="310" t="n">
        <v>0</v>
      </c>
      <c r="Y64" s="310" t="n">
        <v>0</v>
      </c>
      <c r="Z64" s="310" t="n">
        <v>0</v>
      </c>
      <c r="AA64" s="310" t="n">
        <v>0</v>
      </c>
      <c r="AB64" s="310" t="n">
        <v>0</v>
      </c>
      <c r="AC64" s="310" t="n">
        <v>0</v>
      </c>
      <c r="AD64" s="310" t="n">
        <v>0</v>
      </c>
      <c r="AE64" s="310" t="n">
        <v>0</v>
      </c>
      <c r="AF64" s="310" t="n">
        <v>0</v>
      </c>
      <c r="AG64" s="310" t="n">
        <v>0</v>
      </c>
      <c r="AH64" s="310" t="n">
        <v>0</v>
      </c>
      <c r="AI64" s="311" t="n">
        <v>0</v>
      </c>
      <c r="AJ64" s="310" t="n">
        <v>0</v>
      </c>
      <c r="AK64" s="157"/>
    </row>
    <row r="65" s="132" customFormat="true" ht="15" hidden="false" customHeight="false" outlineLevel="0" collapsed="false">
      <c r="A65" s="312"/>
      <c r="B65" s="313"/>
      <c r="C65" s="309" t="s">
        <v>747</v>
      </c>
      <c r="D65" s="132" t="n">
        <v>46310.96</v>
      </c>
      <c r="E65" s="132" t="n">
        <v>48955.91</v>
      </c>
      <c r="F65" s="132" t="n">
        <v>33687.68</v>
      </c>
      <c r="G65" s="132" t="n">
        <v>20719.63</v>
      </c>
      <c r="H65" s="132" t="n">
        <v>149674.18</v>
      </c>
      <c r="I65" s="132" t="n">
        <v>13660.69</v>
      </c>
      <c r="J65" s="132" t="n">
        <v>143328.04</v>
      </c>
      <c r="K65" s="132" t="n">
        <v>14674.51</v>
      </c>
      <c r="L65" s="132" t="n">
        <v>2165.14918</v>
      </c>
      <c r="M65" s="132" t="n">
        <v>38026.48</v>
      </c>
      <c r="N65" s="132" t="n">
        <v>1791.78</v>
      </c>
      <c r="O65" s="132" t="n">
        <v>14474.372</v>
      </c>
      <c r="P65" s="132" t="n">
        <v>228121.02118</v>
      </c>
      <c r="Q65" s="132" t="n">
        <v>3791.33</v>
      </c>
      <c r="R65" s="132" t="n">
        <v>50</v>
      </c>
      <c r="S65" s="132" t="n">
        <v>695.57967</v>
      </c>
      <c r="T65" s="132" t="n">
        <v>100</v>
      </c>
      <c r="U65" s="132" t="n">
        <v>0</v>
      </c>
      <c r="V65" s="132" t="n">
        <v>3484.91</v>
      </c>
      <c r="W65" s="132" t="n">
        <v>0</v>
      </c>
      <c r="X65" s="132" t="n">
        <v>33</v>
      </c>
      <c r="Y65" s="132" t="n">
        <v>1700</v>
      </c>
      <c r="Z65" s="132" t="n">
        <v>2389.81673</v>
      </c>
      <c r="AA65" s="132" t="n">
        <v>1400</v>
      </c>
      <c r="AB65" s="132" t="n">
        <v>784.1503</v>
      </c>
      <c r="AC65" s="132" t="n">
        <v>0</v>
      </c>
      <c r="AD65" s="132" t="n">
        <v>20</v>
      </c>
      <c r="AE65" s="132" t="n">
        <v>14448.7867</v>
      </c>
      <c r="AF65" s="132" t="n">
        <v>392243.98788</v>
      </c>
      <c r="AG65" s="132" t="n">
        <v>259207.77115</v>
      </c>
      <c r="AH65" s="132" t="n">
        <v>131636.21673</v>
      </c>
      <c r="AI65" s="314" t="n">
        <v>0</v>
      </c>
      <c r="AJ65" s="132" t="n">
        <v>1400</v>
      </c>
      <c r="AK65" s="156"/>
    </row>
    <row r="66" s="79" customFormat="true" ht="15" hidden="true" customHeight="false" outlineLevel="0" collapsed="false">
      <c r="A66" s="106"/>
      <c r="B66" s="307" t="n">
        <v>140110</v>
      </c>
      <c r="C66" s="247" t="s">
        <v>748</v>
      </c>
      <c r="D66" s="310" t="n">
        <v>80899.99</v>
      </c>
      <c r="E66" s="310" t="n">
        <v>59190.19</v>
      </c>
      <c r="F66" s="310" t="n">
        <v>279821.51</v>
      </c>
      <c r="G66" s="310" t="n">
        <v>123776.91</v>
      </c>
      <c r="H66" s="310" t="n">
        <v>543688.6</v>
      </c>
      <c r="I66" s="310" t="n">
        <v>25705.4</v>
      </c>
      <c r="J66" s="310" t="n">
        <v>164967.74</v>
      </c>
      <c r="K66" s="310" t="n">
        <v>7297.31</v>
      </c>
      <c r="L66" s="310" t="n">
        <v>127368.07</v>
      </c>
      <c r="M66" s="310" t="n">
        <v>23691.79</v>
      </c>
      <c r="N66" s="310" t="n">
        <v>23267.12</v>
      </c>
      <c r="O66" s="310" t="n">
        <v>81964.23</v>
      </c>
      <c r="P66" s="310" t="n">
        <v>454261.66</v>
      </c>
      <c r="Q66" s="310" t="n">
        <v>5141.13</v>
      </c>
      <c r="R66" s="310" t="n">
        <v>2636.57</v>
      </c>
      <c r="S66" s="310" t="n">
        <v>764.42498</v>
      </c>
      <c r="T66" s="310" t="n">
        <v>101.39075</v>
      </c>
      <c r="U66" s="310" t="n">
        <v>0</v>
      </c>
      <c r="V66" s="310" t="n">
        <v>4166.1</v>
      </c>
      <c r="W66" s="310" t="n">
        <v>38.03649</v>
      </c>
      <c r="X66" s="310" t="n">
        <v>36.02463</v>
      </c>
      <c r="Y66" s="310" t="n">
        <v>1490.69</v>
      </c>
      <c r="Z66" s="310" t="n">
        <v>0</v>
      </c>
      <c r="AA66" s="310" t="n">
        <v>7710.58</v>
      </c>
      <c r="AB66" s="310" t="n">
        <v>1952.39</v>
      </c>
      <c r="AC66" s="310" t="n">
        <v>0</v>
      </c>
      <c r="AD66" s="310" t="n">
        <v>303.1017</v>
      </c>
      <c r="AE66" s="310" t="n">
        <v>24340.43855</v>
      </c>
      <c r="AF66" s="310" t="n">
        <v>1022290.69855</v>
      </c>
      <c r="AG66" s="310" t="n">
        <v>834376.85498</v>
      </c>
      <c r="AH66" s="310" t="n">
        <v>180165.22708</v>
      </c>
      <c r="AI66" s="311" t="n">
        <v>0</v>
      </c>
      <c r="AJ66" s="310" t="n">
        <v>7748.61649</v>
      </c>
      <c r="AK66" s="157"/>
    </row>
    <row r="67" s="79" customFormat="true" ht="15" hidden="true" customHeight="false" outlineLevel="0" collapsed="false">
      <c r="A67" s="106"/>
      <c r="B67" s="307" t="n">
        <v>140210</v>
      </c>
      <c r="C67" s="247" t="s">
        <v>749</v>
      </c>
      <c r="D67" s="310" t="n">
        <v>71357.5</v>
      </c>
      <c r="E67" s="310" t="n">
        <v>72313.49</v>
      </c>
      <c r="F67" s="310" t="n">
        <v>101760.91</v>
      </c>
      <c r="G67" s="310" t="n">
        <v>16641.34</v>
      </c>
      <c r="H67" s="310" t="n">
        <v>262073.24</v>
      </c>
      <c r="I67" s="310" t="n">
        <v>33669.31</v>
      </c>
      <c r="J67" s="310" t="n">
        <v>16573.68</v>
      </c>
      <c r="K67" s="310" t="n">
        <v>7219.77</v>
      </c>
      <c r="L67" s="310" t="n">
        <v>8855.17</v>
      </c>
      <c r="M67" s="310" t="n">
        <v>10076.2</v>
      </c>
      <c r="N67" s="310" t="n">
        <v>6257.3</v>
      </c>
      <c r="O67" s="310" t="n">
        <v>0</v>
      </c>
      <c r="P67" s="310" t="n">
        <v>82651.43</v>
      </c>
      <c r="Q67" s="310" t="n">
        <v>1449.69</v>
      </c>
      <c r="R67" s="310" t="n">
        <v>0</v>
      </c>
      <c r="S67" s="310" t="n">
        <v>247.14197</v>
      </c>
      <c r="T67" s="310" t="n">
        <v>505.50007</v>
      </c>
      <c r="U67" s="310" t="n">
        <v>0</v>
      </c>
      <c r="V67" s="310" t="n">
        <v>3890.41</v>
      </c>
      <c r="W67" s="310" t="n">
        <v>151.4612</v>
      </c>
      <c r="X67" s="310" t="n">
        <v>282.48861</v>
      </c>
      <c r="Y67" s="310" t="n">
        <v>2557.02</v>
      </c>
      <c r="Z67" s="310" t="n">
        <v>48768.64</v>
      </c>
      <c r="AA67" s="310" t="n">
        <v>149.09245</v>
      </c>
      <c r="AB67" s="310" t="n">
        <v>2240.44</v>
      </c>
      <c r="AC67" s="310" t="n">
        <v>4.67208</v>
      </c>
      <c r="AD67" s="310" t="n">
        <v>159.5546</v>
      </c>
      <c r="AE67" s="310" t="n">
        <v>60406.11098</v>
      </c>
      <c r="AF67" s="310" t="n">
        <v>405130.78098</v>
      </c>
      <c r="AG67" s="310" t="n">
        <v>166542.59197</v>
      </c>
      <c r="AH67" s="310" t="n">
        <v>238282.96328</v>
      </c>
      <c r="AI67" s="311" t="n">
        <v>0</v>
      </c>
      <c r="AJ67" s="310" t="n">
        <v>305.22573</v>
      </c>
      <c r="AK67" s="157"/>
    </row>
    <row r="68" s="79" customFormat="true" ht="15" hidden="true" customHeight="false" outlineLevel="0" collapsed="false">
      <c r="A68" s="106"/>
      <c r="B68" s="307" t="n">
        <v>140310</v>
      </c>
      <c r="C68" s="247" t="s">
        <v>750</v>
      </c>
      <c r="D68" s="310" t="n">
        <v>3462.59</v>
      </c>
      <c r="E68" s="310" t="n">
        <v>3627.61</v>
      </c>
      <c r="F68" s="310" t="n">
        <v>9066.07</v>
      </c>
      <c r="G68" s="310" t="n">
        <v>427.35695</v>
      </c>
      <c r="H68" s="310" t="n">
        <v>16583.62695</v>
      </c>
      <c r="I68" s="310" t="n">
        <v>716.0919</v>
      </c>
      <c r="J68" s="310" t="n">
        <v>3580.85</v>
      </c>
      <c r="K68" s="310" t="n">
        <v>918.37493</v>
      </c>
      <c r="L68" s="310" t="n">
        <v>2114.57</v>
      </c>
      <c r="M68" s="310" t="n">
        <v>227.8543</v>
      </c>
      <c r="N68" s="310" t="n">
        <v>1533.43</v>
      </c>
      <c r="O68" s="310" t="n">
        <v>8.334</v>
      </c>
      <c r="P68" s="310" t="n">
        <v>9099.50513</v>
      </c>
      <c r="Q68" s="310" t="n">
        <v>32.5702</v>
      </c>
      <c r="R68" s="310" t="n">
        <v>8.27001</v>
      </c>
      <c r="S68" s="310" t="n">
        <v>0</v>
      </c>
      <c r="T68" s="310" t="n">
        <v>22.60913</v>
      </c>
      <c r="U68" s="310" t="n">
        <v>0</v>
      </c>
      <c r="V68" s="310" t="n">
        <v>642.53091</v>
      </c>
      <c r="W68" s="310" t="n">
        <v>236.5368</v>
      </c>
      <c r="X68" s="310" t="n">
        <v>0</v>
      </c>
      <c r="Y68" s="310" t="n">
        <v>3.98726</v>
      </c>
      <c r="Z68" s="310" t="n">
        <v>0</v>
      </c>
      <c r="AA68" s="310" t="n">
        <v>38.38503</v>
      </c>
      <c r="AB68" s="310" t="n">
        <v>13.80209</v>
      </c>
      <c r="AC68" s="310" t="n">
        <v>0</v>
      </c>
      <c r="AD68" s="310" t="n">
        <v>76.60657</v>
      </c>
      <c r="AE68" s="310" t="n">
        <v>1075.298</v>
      </c>
      <c r="AF68" s="310" t="n">
        <v>26758.43008</v>
      </c>
      <c r="AG68" s="310" t="n">
        <v>17623.06826</v>
      </c>
      <c r="AH68" s="310" t="n">
        <v>8860.43999</v>
      </c>
      <c r="AI68" s="311" t="n">
        <v>0</v>
      </c>
      <c r="AJ68" s="310" t="n">
        <v>274.92183</v>
      </c>
      <c r="AK68" s="157"/>
    </row>
    <row r="69" s="79" customFormat="true" ht="15" hidden="true" customHeight="false" outlineLevel="0" collapsed="false">
      <c r="A69" s="106"/>
      <c r="B69" s="106" t="n">
        <v>140410</v>
      </c>
      <c r="C69" s="247" t="s">
        <v>751</v>
      </c>
      <c r="D69" s="79" t="n">
        <v>1144.94</v>
      </c>
      <c r="E69" s="79" t="n">
        <v>23.69556</v>
      </c>
      <c r="F69" s="79" t="n">
        <v>68470.24</v>
      </c>
      <c r="G69" s="79" t="n">
        <v>390.66324</v>
      </c>
      <c r="H69" s="79" t="n">
        <v>70029.5388</v>
      </c>
      <c r="I69" s="79" t="n">
        <v>773.68708</v>
      </c>
      <c r="J69" s="79" t="n">
        <v>0</v>
      </c>
      <c r="K69" s="79" t="n">
        <v>234.04761</v>
      </c>
      <c r="L69" s="79" t="n">
        <v>1212.43</v>
      </c>
      <c r="M69" s="79" t="n">
        <v>946.09989</v>
      </c>
      <c r="N69" s="79" t="n">
        <v>176.16026</v>
      </c>
      <c r="O69" s="79" t="n">
        <v>0</v>
      </c>
      <c r="P69" s="79" t="n">
        <v>3342.42484</v>
      </c>
      <c r="Q69" s="79" t="n">
        <v>58.27633</v>
      </c>
      <c r="R69" s="79" t="n">
        <v>0</v>
      </c>
      <c r="S69" s="79" t="n">
        <v>205.90256</v>
      </c>
      <c r="T69" s="79" t="n">
        <v>57.80597</v>
      </c>
      <c r="U69" s="79" t="n">
        <v>0</v>
      </c>
      <c r="V69" s="79" t="n">
        <v>3809.59</v>
      </c>
      <c r="W69" s="79" t="n">
        <v>25688.93</v>
      </c>
      <c r="X69" s="79" t="n">
        <v>18.8</v>
      </c>
      <c r="Y69" s="79" t="n">
        <v>0</v>
      </c>
      <c r="Z69" s="79" t="n">
        <v>12992.36</v>
      </c>
      <c r="AA69" s="79" t="n">
        <v>17707</v>
      </c>
      <c r="AB69" s="79" t="n">
        <v>371.83787</v>
      </c>
      <c r="AC69" s="79" t="n">
        <v>10371.63</v>
      </c>
      <c r="AD69" s="79" t="n">
        <v>18.95452</v>
      </c>
      <c r="AE69" s="79" t="n">
        <v>71301.08725</v>
      </c>
      <c r="AF69" s="79" t="n">
        <v>144673.05089</v>
      </c>
      <c r="AG69" s="79" t="n">
        <v>75582.92382</v>
      </c>
      <c r="AH69" s="79" t="n">
        <v>15322.56707</v>
      </c>
      <c r="AI69" s="176" t="n">
        <v>0</v>
      </c>
      <c r="AJ69" s="79" t="n">
        <v>53767.56</v>
      </c>
      <c r="AK69" s="157"/>
    </row>
    <row r="70" s="79" customFormat="true" ht="15" hidden="true" customHeight="false" outlineLevel="0" collapsed="false">
      <c r="A70" s="106"/>
      <c r="B70" s="106" t="n">
        <v>140510</v>
      </c>
      <c r="C70" s="247" t="s">
        <v>752</v>
      </c>
      <c r="D70" s="79" t="n">
        <v>0</v>
      </c>
      <c r="E70" s="79" t="n">
        <v>574.66208</v>
      </c>
      <c r="F70" s="79" t="n">
        <v>4510.45</v>
      </c>
      <c r="G70" s="79" t="n">
        <v>36.14495</v>
      </c>
      <c r="H70" s="79" t="n">
        <v>5121.25703</v>
      </c>
      <c r="I70" s="79" t="n">
        <v>148.78587</v>
      </c>
      <c r="J70" s="79" t="n">
        <v>0</v>
      </c>
      <c r="K70" s="79" t="n">
        <v>225.84771</v>
      </c>
      <c r="L70" s="79" t="n">
        <v>487.3342</v>
      </c>
      <c r="M70" s="79" t="n">
        <v>0.6798</v>
      </c>
      <c r="N70" s="79" t="n">
        <v>1.0067</v>
      </c>
      <c r="O70" s="79" t="n">
        <v>0</v>
      </c>
      <c r="P70" s="79" t="n">
        <v>863.65428</v>
      </c>
      <c r="Q70" s="79" t="n">
        <v>7.4495</v>
      </c>
      <c r="R70" s="79" t="n">
        <v>289.15487</v>
      </c>
      <c r="S70" s="79" t="n">
        <v>0</v>
      </c>
      <c r="T70" s="79" t="n">
        <v>0</v>
      </c>
      <c r="U70" s="79" t="n">
        <v>0</v>
      </c>
      <c r="V70" s="79" t="n">
        <v>22.24966</v>
      </c>
      <c r="W70" s="79" t="n">
        <v>0</v>
      </c>
      <c r="X70" s="79" t="n">
        <v>0</v>
      </c>
      <c r="Y70" s="79" t="n">
        <v>0.04641</v>
      </c>
      <c r="Z70" s="79" t="n">
        <v>0</v>
      </c>
      <c r="AA70" s="79" t="n">
        <v>233.44436</v>
      </c>
      <c r="AB70" s="79" t="n">
        <v>0</v>
      </c>
      <c r="AC70" s="79" t="n">
        <v>0</v>
      </c>
      <c r="AD70" s="79" t="n">
        <v>2.97241</v>
      </c>
      <c r="AE70" s="79" t="n">
        <v>555.31721</v>
      </c>
      <c r="AF70" s="79" t="n">
        <v>6540.22852</v>
      </c>
      <c r="AG70" s="79" t="n">
        <v>5347.02018</v>
      </c>
      <c r="AH70" s="79" t="n">
        <v>959.76398</v>
      </c>
      <c r="AI70" s="176" t="n">
        <v>0</v>
      </c>
      <c r="AJ70" s="79" t="n">
        <v>233.44436</v>
      </c>
      <c r="AK70" s="157"/>
    </row>
    <row r="71" s="79" customFormat="true" ht="15" hidden="true" customHeight="false" outlineLevel="0" collapsed="false">
      <c r="A71" s="106"/>
      <c r="B71" s="307" t="n">
        <v>140610</v>
      </c>
      <c r="C71" s="247" t="s">
        <v>753</v>
      </c>
      <c r="D71" s="310" t="n">
        <v>0</v>
      </c>
      <c r="E71" s="310" t="n">
        <v>1.38232</v>
      </c>
      <c r="F71" s="310" t="n">
        <v>77.74091</v>
      </c>
      <c r="G71" s="310" t="n">
        <v>63.29263</v>
      </c>
      <c r="H71" s="310" t="n">
        <v>142.41586</v>
      </c>
      <c r="I71" s="310" t="n">
        <v>23.33919</v>
      </c>
      <c r="J71" s="310" t="n">
        <v>188.85749</v>
      </c>
      <c r="K71" s="310" t="n">
        <v>1.96852</v>
      </c>
      <c r="L71" s="310" t="n">
        <v>0</v>
      </c>
      <c r="M71" s="310" t="n">
        <v>0</v>
      </c>
      <c r="N71" s="310" t="n">
        <v>3.24998</v>
      </c>
      <c r="O71" s="310" t="n">
        <v>0</v>
      </c>
      <c r="P71" s="310" t="n">
        <v>217.41518</v>
      </c>
      <c r="Q71" s="310" t="n">
        <v>22.55631</v>
      </c>
      <c r="R71" s="310" t="n">
        <v>0</v>
      </c>
      <c r="S71" s="310" t="n">
        <v>0</v>
      </c>
      <c r="T71" s="310" t="n">
        <v>0</v>
      </c>
      <c r="U71" s="310" t="n">
        <v>0</v>
      </c>
      <c r="V71" s="310" t="n">
        <v>1.83869</v>
      </c>
      <c r="W71" s="310" t="n">
        <v>0</v>
      </c>
      <c r="X71" s="310" t="n">
        <v>0</v>
      </c>
      <c r="Y71" s="310" t="n">
        <v>186.71258</v>
      </c>
      <c r="Z71" s="310" t="n">
        <v>363.68602</v>
      </c>
      <c r="AA71" s="310" t="n">
        <v>1.87328</v>
      </c>
      <c r="AB71" s="310" t="n">
        <v>0</v>
      </c>
      <c r="AC71" s="310" t="n">
        <v>0</v>
      </c>
      <c r="AD71" s="310" t="n">
        <v>1.02441</v>
      </c>
      <c r="AE71" s="310" t="n">
        <v>577.69129</v>
      </c>
      <c r="AF71" s="310" t="n">
        <v>937.52233</v>
      </c>
      <c r="AG71" s="310" t="n">
        <v>334.9797</v>
      </c>
      <c r="AH71" s="310" t="n">
        <v>600.66935</v>
      </c>
      <c r="AI71" s="311" t="n">
        <v>0</v>
      </c>
      <c r="AJ71" s="310" t="n">
        <v>1.87328</v>
      </c>
      <c r="AK71" s="157"/>
    </row>
    <row r="72" s="79" customFormat="true" ht="15" hidden="true" customHeight="false" outlineLevel="0" collapsed="false">
      <c r="A72" s="106"/>
      <c r="B72" s="307" t="n">
        <v>140710</v>
      </c>
      <c r="C72" s="247" t="s">
        <v>754</v>
      </c>
      <c r="D72" s="310" t="n">
        <v>0</v>
      </c>
      <c r="E72" s="310" t="n">
        <v>5.05544</v>
      </c>
      <c r="F72" s="310" t="n">
        <v>70.84289</v>
      </c>
      <c r="G72" s="310" t="n">
        <v>10.23724</v>
      </c>
      <c r="H72" s="310" t="n">
        <v>86.13557</v>
      </c>
      <c r="I72" s="310" t="n">
        <v>0</v>
      </c>
      <c r="J72" s="310" t="n">
        <v>1.91981</v>
      </c>
      <c r="K72" s="310" t="n">
        <v>201.59206</v>
      </c>
      <c r="L72" s="310" t="n">
        <v>0</v>
      </c>
      <c r="M72" s="310" t="n">
        <v>0</v>
      </c>
      <c r="N72" s="310" t="n">
        <v>8.37144</v>
      </c>
      <c r="O72" s="310" t="n">
        <v>0</v>
      </c>
      <c r="P72" s="310" t="n">
        <v>211.88331</v>
      </c>
      <c r="Q72" s="310" t="n">
        <v>2.29058</v>
      </c>
      <c r="R72" s="310" t="n">
        <v>0</v>
      </c>
      <c r="S72" s="310" t="n">
        <v>0</v>
      </c>
      <c r="T72" s="310" t="n">
        <v>0</v>
      </c>
      <c r="U72" s="310" t="n">
        <v>0</v>
      </c>
      <c r="V72" s="310" t="n">
        <v>1.81376</v>
      </c>
      <c r="W72" s="310" t="n">
        <v>0</v>
      </c>
      <c r="X72" s="310" t="n">
        <v>0</v>
      </c>
      <c r="Y72" s="310" t="n">
        <v>0</v>
      </c>
      <c r="Z72" s="310" t="n">
        <v>0</v>
      </c>
      <c r="AA72" s="310" t="n">
        <v>0.20787</v>
      </c>
      <c r="AB72" s="310" t="n">
        <v>0</v>
      </c>
      <c r="AC72" s="310" t="n">
        <v>0</v>
      </c>
      <c r="AD72" s="310" t="n">
        <v>0.20845</v>
      </c>
      <c r="AE72" s="310" t="n">
        <v>4.52066</v>
      </c>
      <c r="AF72" s="310" t="n">
        <v>302.53954</v>
      </c>
      <c r="AG72" s="310" t="n">
        <v>93.18514</v>
      </c>
      <c r="AH72" s="310" t="n">
        <v>209.14653</v>
      </c>
      <c r="AI72" s="311" t="n">
        <v>0</v>
      </c>
      <c r="AJ72" s="310" t="n">
        <v>0.20787</v>
      </c>
      <c r="AK72" s="157"/>
    </row>
    <row r="73" s="79" customFormat="true" ht="15" hidden="true" customHeight="false" outlineLevel="0" collapsed="false">
      <c r="A73" s="106"/>
      <c r="B73" s="307" t="n">
        <v>140810</v>
      </c>
      <c r="C73" s="247" t="s">
        <v>755</v>
      </c>
      <c r="D73" s="310" t="n">
        <v>0</v>
      </c>
      <c r="E73" s="310" t="n">
        <v>0.48762</v>
      </c>
      <c r="F73" s="310" t="n">
        <v>35.24261</v>
      </c>
      <c r="G73" s="310" t="n">
        <v>9.79535</v>
      </c>
      <c r="H73" s="310" t="n">
        <v>45.52558</v>
      </c>
      <c r="I73" s="310" t="n">
        <v>0</v>
      </c>
      <c r="J73" s="310" t="n">
        <v>0</v>
      </c>
      <c r="K73" s="310" t="n">
        <v>1.7399</v>
      </c>
      <c r="L73" s="310" t="n">
        <v>0</v>
      </c>
      <c r="M73" s="310" t="n">
        <v>0</v>
      </c>
      <c r="N73" s="310" t="n">
        <v>0.20731</v>
      </c>
      <c r="O73" s="310" t="n">
        <v>0</v>
      </c>
      <c r="P73" s="310" t="n">
        <v>1.94721</v>
      </c>
      <c r="Q73" s="310" t="n">
        <v>0</v>
      </c>
      <c r="R73" s="310" t="n">
        <v>0</v>
      </c>
      <c r="S73" s="310" t="n">
        <v>0</v>
      </c>
      <c r="T73" s="310" t="n">
        <v>0</v>
      </c>
      <c r="U73" s="310" t="n">
        <v>0</v>
      </c>
      <c r="V73" s="310" t="n">
        <v>3.28465</v>
      </c>
      <c r="W73" s="310" t="n">
        <v>46.38055</v>
      </c>
      <c r="X73" s="310" t="n">
        <v>0</v>
      </c>
      <c r="Y73" s="310" t="n">
        <v>0</v>
      </c>
      <c r="Z73" s="310" t="n">
        <v>247.76183</v>
      </c>
      <c r="AA73" s="310" t="n">
        <v>50.07971</v>
      </c>
      <c r="AB73" s="310" t="n">
        <v>0</v>
      </c>
      <c r="AC73" s="310" t="n">
        <v>0</v>
      </c>
      <c r="AD73" s="310" t="n">
        <v>0</v>
      </c>
      <c r="AE73" s="310" t="n">
        <v>347.50674</v>
      </c>
      <c r="AF73" s="310" t="n">
        <v>394.97953</v>
      </c>
      <c r="AG73" s="310" t="n">
        <v>48.52992</v>
      </c>
      <c r="AH73" s="310" t="n">
        <v>249.98935</v>
      </c>
      <c r="AI73" s="311" t="n">
        <v>0</v>
      </c>
      <c r="AJ73" s="310" t="n">
        <v>96.46026</v>
      </c>
      <c r="AK73" s="157"/>
    </row>
    <row r="74" s="79" customFormat="true" ht="15" hidden="true" customHeight="false" outlineLevel="0" collapsed="false">
      <c r="A74" s="106"/>
      <c r="B74" s="307" t="n">
        <v>141110</v>
      </c>
      <c r="C74" s="247" t="s">
        <v>756</v>
      </c>
      <c r="D74" s="310" t="n">
        <v>120.05449</v>
      </c>
      <c r="E74" s="310" t="n">
        <v>38.82271</v>
      </c>
      <c r="F74" s="310" t="n">
        <v>753.09804</v>
      </c>
      <c r="G74" s="310" t="n">
        <v>29.57725</v>
      </c>
      <c r="H74" s="310" t="n">
        <v>941.55249</v>
      </c>
      <c r="I74" s="310" t="n">
        <v>628.50378</v>
      </c>
      <c r="J74" s="310" t="n">
        <v>101.41187</v>
      </c>
      <c r="K74" s="310" t="n">
        <v>29.30265</v>
      </c>
      <c r="L74" s="310" t="n">
        <v>283.19876</v>
      </c>
      <c r="M74" s="310" t="n">
        <v>28.48793</v>
      </c>
      <c r="N74" s="310" t="n">
        <v>74.35592</v>
      </c>
      <c r="O74" s="310" t="n">
        <v>0</v>
      </c>
      <c r="P74" s="310" t="n">
        <v>1145.26091</v>
      </c>
      <c r="Q74" s="310" t="n">
        <v>20.6455</v>
      </c>
      <c r="R74" s="310" t="n">
        <v>4.16666</v>
      </c>
      <c r="S74" s="310" t="n">
        <v>24.36411</v>
      </c>
      <c r="T74" s="310" t="n">
        <v>2.18045</v>
      </c>
      <c r="U74" s="310" t="n">
        <v>0</v>
      </c>
      <c r="V74" s="310" t="n">
        <v>51.1395</v>
      </c>
      <c r="W74" s="310" t="n">
        <v>63.77317</v>
      </c>
      <c r="X74" s="310" t="n">
        <v>0</v>
      </c>
      <c r="Y74" s="310" t="n">
        <v>63.36452</v>
      </c>
      <c r="Z74" s="310" t="n">
        <v>0</v>
      </c>
      <c r="AA74" s="310" t="n">
        <v>120.56959</v>
      </c>
      <c r="AB74" s="310" t="n">
        <v>10.7818</v>
      </c>
      <c r="AC74" s="310" t="n">
        <v>0</v>
      </c>
      <c r="AD74" s="310" t="n">
        <v>4.99266</v>
      </c>
      <c r="AE74" s="310" t="n">
        <v>365.97796</v>
      </c>
      <c r="AF74" s="310" t="n">
        <v>2452.79136</v>
      </c>
      <c r="AG74" s="310" t="n">
        <v>1360.58184</v>
      </c>
      <c r="AH74" s="310" t="n">
        <v>907.86676</v>
      </c>
      <c r="AI74" s="311" t="n">
        <v>0</v>
      </c>
      <c r="AJ74" s="310" t="n">
        <v>184.34276</v>
      </c>
      <c r="AK74" s="157"/>
    </row>
    <row r="75" s="79" customFormat="true" ht="15" hidden="true" customHeight="false" outlineLevel="0" collapsed="false">
      <c r="A75" s="106"/>
      <c r="B75" s="307" t="n">
        <v>141210</v>
      </c>
      <c r="C75" s="247" t="s">
        <v>757</v>
      </c>
      <c r="D75" s="310" t="n">
        <v>7530.09</v>
      </c>
      <c r="E75" s="310" t="n">
        <v>367.49685</v>
      </c>
      <c r="F75" s="310" t="n">
        <v>3163.12</v>
      </c>
      <c r="G75" s="310" t="n">
        <v>1732.26</v>
      </c>
      <c r="H75" s="310" t="n">
        <v>12792.96685</v>
      </c>
      <c r="I75" s="310" t="n">
        <v>642.84168</v>
      </c>
      <c r="J75" s="310" t="n">
        <v>313.25476</v>
      </c>
      <c r="K75" s="310" t="n">
        <v>158.38957</v>
      </c>
      <c r="L75" s="310" t="n">
        <v>256.95271</v>
      </c>
      <c r="M75" s="310" t="n">
        <v>507.95908</v>
      </c>
      <c r="N75" s="310" t="n">
        <v>332.30276</v>
      </c>
      <c r="O75" s="310" t="n">
        <v>0</v>
      </c>
      <c r="P75" s="310" t="n">
        <v>2211.70056</v>
      </c>
      <c r="Q75" s="310" t="n">
        <v>147.07628</v>
      </c>
      <c r="R75" s="310" t="n">
        <v>0</v>
      </c>
      <c r="S75" s="310" t="n">
        <v>11.4811</v>
      </c>
      <c r="T75" s="310" t="n">
        <v>31.84097</v>
      </c>
      <c r="U75" s="310" t="n">
        <v>0</v>
      </c>
      <c r="V75" s="310" t="n">
        <v>77.32363</v>
      </c>
      <c r="W75" s="310" t="n">
        <v>6.87901</v>
      </c>
      <c r="X75" s="310" t="n">
        <v>0</v>
      </c>
      <c r="Y75" s="310" t="n">
        <v>569.24495</v>
      </c>
      <c r="Z75" s="310" t="n">
        <v>2198.7</v>
      </c>
      <c r="AA75" s="310" t="n">
        <v>2.43938</v>
      </c>
      <c r="AB75" s="310" t="n">
        <v>139.5904</v>
      </c>
      <c r="AC75" s="310" t="n">
        <v>0</v>
      </c>
      <c r="AD75" s="310" t="n">
        <v>12.39897</v>
      </c>
      <c r="AE75" s="310" t="n">
        <v>3196.97469</v>
      </c>
      <c r="AF75" s="310" t="n">
        <v>18201.6421</v>
      </c>
      <c r="AG75" s="310" t="n">
        <v>6534.24444</v>
      </c>
      <c r="AH75" s="310" t="n">
        <v>11658.07927</v>
      </c>
      <c r="AI75" s="311" t="n">
        <v>0</v>
      </c>
      <c r="AJ75" s="310" t="n">
        <v>9.31839</v>
      </c>
      <c r="AK75" s="157"/>
    </row>
    <row r="76" s="79" customFormat="true" ht="15" hidden="true" customHeight="false" outlineLevel="0" collapsed="false">
      <c r="A76" s="106"/>
      <c r="B76" s="106" t="n">
        <v>141310</v>
      </c>
      <c r="C76" s="247" t="s">
        <v>758</v>
      </c>
      <c r="D76" s="79" t="n">
        <v>32.84679</v>
      </c>
      <c r="E76" s="79" t="n">
        <v>55.28936</v>
      </c>
      <c r="F76" s="79" t="n">
        <v>128.06699</v>
      </c>
      <c r="G76" s="79" t="n">
        <v>8.7158</v>
      </c>
      <c r="H76" s="79" t="n">
        <v>224.91894</v>
      </c>
      <c r="I76" s="79" t="n">
        <v>12.3711</v>
      </c>
      <c r="J76" s="79" t="n">
        <v>9.85802</v>
      </c>
      <c r="K76" s="79" t="n">
        <v>22.41272</v>
      </c>
      <c r="L76" s="79" t="n">
        <v>51.8013</v>
      </c>
      <c r="M76" s="79" t="n">
        <v>1.96053</v>
      </c>
      <c r="N76" s="79" t="n">
        <v>7.67651</v>
      </c>
      <c r="O76" s="79" t="n">
        <v>2.009</v>
      </c>
      <c r="P76" s="79" t="n">
        <v>108.08918</v>
      </c>
      <c r="Q76" s="79" t="n">
        <v>2.16048</v>
      </c>
      <c r="R76" s="79" t="n">
        <v>0</v>
      </c>
      <c r="S76" s="79" t="n">
        <v>0</v>
      </c>
      <c r="T76" s="79" t="n">
        <v>0.84281</v>
      </c>
      <c r="U76" s="79" t="n">
        <v>0</v>
      </c>
      <c r="V76" s="79" t="n">
        <v>11.28038</v>
      </c>
      <c r="W76" s="79" t="n">
        <v>36.30429</v>
      </c>
      <c r="X76" s="79" t="n">
        <v>0</v>
      </c>
      <c r="Y76" s="79" t="n">
        <v>1.11666</v>
      </c>
      <c r="Z76" s="79" t="n">
        <v>0</v>
      </c>
      <c r="AA76" s="79" t="n">
        <v>2.61425</v>
      </c>
      <c r="AB76" s="79" t="n">
        <v>1.06285</v>
      </c>
      <c r="AC76" s="79" t="n">
        <v>0</v>
      </c>
      <c r="AD76" s="79" t="n">
        <v>3.03024</v>
      </c>
      <c r="AE76" s="79" t="n">
        <v>58.41196</v>
      </c>
      <c r="AF76" s="79" t="n">
        <v>391.42008</v>
      </c>
      <c r="AG76" s="79" t="n">
        <v>222.43138</v>
      </c>
      <c r="AH76" s="79" t="n">
        <v>130.07016</v>
      </c>
      <c r="AI76" s="176" t="n">
        <v>0</v>
      </c>
      <c r="AJ76" s="79" t="n">
        <v>38.91854</v>
      </c>
      <c r="AK76" s="157"/>
    </row>
    <row r="77" s="79" customFormat="true" ht="15" hidden="true" customHeight="false" outlineLevel="0" collapsed="false">
      <c r="A77" s="106"/>
      <c r="B77" s="106" t="n">
        <v>141410</v>
      </c>
      <c r="C77" s="247" t="s">
        <v>759</v>
      </c>
      <c r="D77" s="79" t="n">
        <v>16.83547</v>
      </c>
      <c r="E77" s="79" t="n">
        <v>0</v>
      </c>
      <c r="F77" s="79" t="n">
        <v>1852.86</v>
      </c>
      <c r="G77" s="79" t="n">
        <v>18.33056</v>
      </c>
      <c r="H77" s="79" t="n">
        <v>1888.02603</v>
      </c>
      <c r="I77" s="79" t="n">
        <v>58.11792</v>
      </c>
      <c r="J77" s="79" t="n">
        <v>0</v>
      </c>
      <c r="K77" s="79" t="n">
        <v>23.64349</v>
      </c>
      <c r="L77" s="79" t="n">
        <v>80.39969</v>
      </c>
      <c r="M77" s="79" t="n">
        <v>34.19409</v>
      </c>
      <c r="N77" s="79" t="n">
        <v>21.24792</v>
      </c>
      <c r="O77" s="79" t="n">
        <v>0</v>
      </c>
      <c r="P77" s="79" t="n">
        <v>217.60311</v>
      </c>
      <c r="Q77" s="79" t="n">
        <v>1.78233</v>
      </c>
      <c r="R77" s="79" t="n">
        <v>0</v>
      </c>
      <c r="S77" s="79" t="n">
        <v>14.20035</v>
      </c>
      <c r="T77" s="79" t="n">
        <v>1.24925</v>
      </c>
      <c r="U77" s="79" t="n">
        <v>0</v>
      </c>
      <c r="V77" s="79" t="n">
        <v>51.22033</v>
      </c>
      <c r="W77" s="79" t="n">
        <v>1785.14</v>
      </c>
      <c r="X77" s="79" t="n">
        <v>0</v>
      </c>
      <c r="Y77" s="79" t="n">
        <v>0</v>
      </c>
      <c r="Z77" s="79" t="n">
        <v>683.25259</v>
      </c>
      <c r="AA77" s="79" t="n">
        <v>431.95761</v>
      </c>
      <c r="AB77" s="79" t="n">
        <v>38.74481</v>
      </c>
      <c r="AC77" s="79" t="n">
        <v>420.36115</v>
      </c>
      <c r="AD77" s="79" t="n">
        <v>0.43756</v>
      </c>
      <c r="AE77" s="79" t="n">
        <v>3428.34598</v>
      </c>
      <c r="AF77" s="79" t="n">
        <v>5533.97512</v>
      </c>
      <c r="AG77" s="79" t="n">
        <v>2111.19775</v>
      </c>
      <c r="AH77" s="79" t="n">
        <v>785.31861</v>
      </c>
      <c r="AI77" s="176" t="n">
        <v>0</v>
      </c>
      <c r="AJ77" s="79" t="n">
        <v>2637.45876</v>
      </c>
      <c r="AK77" s="157"/>
    </row>
    <row r="78" s="79" customFormat="true" ht="15" hidden="true" customHeight="false" outlineLevel="0" collapsed="false">
      <c r="A78" s="106"/>
      <c r="B78" s="307" t="n">
        <v>141510</v>
      </c>
      <c r="C78" s="247" t="s">
        <v>760</v>
      </c>
      <c r="D78" s="310" t="n">
        <v>0</v>
      </c>
      <c r="E78" s="310" t="n">
        <v>307.02362</v>
      </c>
      <c r="F78" s="310" t="n">
        <v>83.31973</v>
      </c>
      <c r="G78" s="310" t="n">
        <v>6.85254</v>
      </c>
      <c r="H78" s="310" t="n">
        <v>397.19589</v>
      </c>
      <c r="I78" s="310" t="n">
        <v>59.41122</v>
      </c>
      <c r="J78" s="310" t="n">
        <v>0.37945</v>
      </c>
      <c r="K78" s="310" t="n">
        <v>2.50347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62.29414</v>
      </c>
      <c r="Q78" s="310" t="n">
        <v>0.37356</v>
      </c>
      <c r="R78" s="310" t="n">
        <v>0</v>
      </c>
      <c r="S78" s="310" t="n">
        <v>0</v>
      </c>
      <c r="T78" s="310" t="n">
        <v>0</v>
      </c>
      <c r="U78" s="310" t="n">
        <v>0</v>
      </c>
      <c r="V78" s="310" t="n">
        <v>1.49074</v>
      </c>
      <c r="W78" s="310" t="n">
        <v>0</v>
      </c>
      <c r="X78" s="310" t="n">
        <v>0</v>
      </c>
      <c r="Y78" s="310" t="n">
        <v>0</v>
      </c>
      <c r="Z78" s="310" t="n">
        <v>0</v>
      </c>
      <c r="AA78" s="310" t="n">
        <v>12.13727</v>
      </c>
      <c r="AB78" s="310" t="n">
        <v>0</v>
      </c>
      <c r="AC78" s="310" t="n">
        <v>0</v>
      </c>
      <c r="AD78" s="310" t="n">
        <v>0</v>
      </c>
      <c r="AE78" s="310" t="n">
        <v>14.00157</v>
      </c>
      <c r="AF78" s="310" t="n">
        <v>473.4916</v>
      </c>
      <c r="AG78" s="310" t="n">
        <v>92.04246</v>
      </c>
      <c r="AH78" s="310" t="n">
        <v>369.31187</v>
      </c>
      <c r="AI78" s="311" t="n">
        <v>0</v>
      </c>
      <c r="AJ78" s="310" t="n">
        <v>12.13727</v>
      </c>
      <c r="AK78" s="157"/>
    </row>
    <row r="79" s="79" customFormat="true" ht="15" hidden="true" customHeight="false" outlineLevel="0" collapsed="false">
      <c r="A79" s="106"/>
      <c r="B79" s="307" t="n">
        <v>141610</v>
      </c>
      <c r="C79" s="247" t="s">
        <v>761</v>
      </c>
      <c r="D79" s="310" t="n">
        <v>0</v>
      </c>
      <c r="E79" s="310" t="n">
        <v>66.75592</v>
      </c>
      <c r="F79" s="310" t="n">
        <v>25.06781</v>
      </c>
      <c r="G79" s="310" t="n">
        <v>34.88652</v>
      </c>
      <c r="H79" s="310" t="n">
        <v>126.71025</v>
      </c>
      <c r="I79" s="310" t="n">
        <v>3.53237</v>
      </c>
      <c r="J79" s="310" t="n">
        <v>95.22088</v>
      </c>
      <c r="K79" s="310" t="n">
        <v>0</v>
      </c>
      <c r="L79" s="310" t="n">
        <v>0</v>
      </c>
      <c r="M79" s="310" t="n">
        <v>0</v>
      </c>
      <c r="N79" s="310" t="n">
        <v>1.60385</v>
      </c>
      <c r="O79" s="310" t="n">
        <v>0</v>
      </c>
      <c r="P79" s="310" t="n">
        <v>100.3571</v>
      </c>
      <c r="Q79" s="310" t="n">
        <v>0.74856</v>
      </c>
      <c r="R79" s="310" t="n">
        <v>0</v>
      </c>
      <c r="S79" s="310" t="n">
        <v>0</v>
      </c>
      <c r="T79" s="310" t="n">
        <v>0</v>
      </c>
      <c r="U79" s="310" t="n">
        <v>0</v>
      </c>
      <c r="V79" s="310" t="n">
        <v>0</v>
      </c>
      <c r="W79" s="310" t="n">
        <v>0</v>
      </c>
      <c r="X79" s="310" t="n">
        <v>0</v>
      </c>
      <c r="Y79" s="310" t="n">
        <v>38.9822</v>
      </c>
      <c r="Z79" s="310" t="n">
        <v>163.41001</v>
      </c>
      <c r="AA79" s="310" t="n">
        <v>0.1197</v>
      </c>
      <c r="AB79" s="310" t="n">
        <v>0</v>
      </c>
      <c r="AC79" s="310" t="n">
        <v>0</v>
      </c>
      <c r="AD79" s="310" t="n">
        <v>0</v>
      </c>
      <c r="AE79" s="310" t="n">
        <v>203.26047</v>
      </c>
      <c r="AF79" s="310" t="n">
        <v>430.32782</v>
      </c>
      <c r="AG79" s="310" t="n">
        <v>156.77906</v>
      </c>
      <c r="AH79" s="310" t="n">
        <v>273.42906</v>
      </c>
      <c r="AI79" s="311" t="n">
        <v>0</v>
      </c>
      <c r="AJ79" s="310" t="n">
        <v>0.1197</v>
      </c>
      <c r="AK79" s="157"/>
    </row>
    <row r="80" s="79" customFormat="true" ht="15" hidden="true" customHeight="false" outlineLevel="0" collapsed="false">
      <c r="A80" s="106"/>
      <c r="B80" s="307" t="n">
        <v>141710</v>
      </c>
      <c r="C80" s="247" t="s">
        <v>762</v>
      </c>
      <c r="D80" s="310" t="n">
        <v>0</v>
      </c>
      <c r="E80" s="310" t="n">
        <v>0</v>
      </c>
      <c r="F80" s="310" t="n">
        <v>4.01314</v>
      </c>
      <c r="G80" s="310" t="n">
        <v>3.23703</v>
      </c>
      <c r="H80" s="310" t="n">
        <v>7.25017</v>
      </c>
      <c r="I80" s="310" t="n">
        <v>1.20552</v>
      </c>
      <c r="J80" s="310" t="n">
        <v>0</v>
      </c>
      <c r="K80" s="310" t="n">
        <v>0.57293</v>
      </c>
      <c r="L80" s="310" t="n">
        <v>0</v>
      </c>
      <c r="M80" s="310" t="n">
        <v>0</v>
      </c>
      <c r="N80" s="310" t="n">
        <v>0</v>
      </c>
      <c r="O80" s="310" t="n">
        <v>1.023</v>
      </c>
      <c r="P80" s="310" t="n">
        <v>2.80145</v>
      </c>
      <c r="Q80" s="310" t="n">
        <v>0</v>
      </c>
      <c r="R80" s="310" t="n">
        <v>0</v>
      </c>
      <c r="S80" s="310" t="n">
        <v>0</v>
      </c>
      <c r="T80" s="310" t="n">
        <v>0</v>
      </c>
      <c r="U80" s="310" t="n">
        <v>0</v>
      </c>
      <c r="V80" s="310" t="n">
        <v>0</v>
      </c>
      <c r="W80" s="310" t="n">
        <v>0</v>
      </c>
      <c r="X80" s="310" t="n">
        <v>0</v>
      </c>
      <c r="Y80" s="310" t="n">
        <v>0</v>
      </c>
      <c r="Z80" s="310" t="n">
        <v>0</v>
      </c>
      <c r="AA80" s="310" t="n">
        <v>0</v>
      </c>
      <c r="AB80" s="310" t="n">
        <v>0</v>
      </c>
      <c r="AC80" s="310" t="n">
        <v>0</v>
      </c>
      <c r="AD80" s="310" t="n">
        <v>0</v>
      </c>
      <c r="AE80" s="310" t="n">
        <v>0</v>
      </c>
      <c r="AF80" s="310" t="n">
        <v>10.05162</v>
      </c>
      <c r="AG80" s="310" t="n">
        <v>8.27317</v>
      </c>
      <c r="AH80" s="310" t="n">
        <v>1.77845</v>
      </c>
      <c r="AI80" s="311" t="n">
        <v>0</v>
      </c>
      <c r="AJ80" s="310" t="n">
        <v>0</v>
      </c>
      <c r="AK80" s="157"/>
    </row>
    <row r="81" s="79" customFormat="true" ht="15" hidden="true" customHeight="false" outlineLevel="0" collapsed="false">
      <c r="A81" s="106"/>
      <c r="B81" s="307" t="n">
        <v>141810</v>
      </c>
      <c r="C81" s="247" t="s">
        <v>763</v>
      </c>
      <c r="D81" s="310" t="n">
        <v>0</v>
      </c>
      <c r="E81" s="310" t="n">
        <v>0.5321</v>
      </c>
      <c r="F81" s="310" t="n">
        <v>0.94194</v>
      </c>
      <c r="G81" s="310" t="n">
        <v>2.37347</v>
      </c>
      <c r="H81" s="310" t="n">
        <v>3.84751</v>
      </c>
      <c r="I81" s="310" t="n">
        <v>0</v>
      </c>
      <c r="J81" s="310" t="n">
        <v>0</v>
      </c>
      <c r="K81" s="310" t="n">
        <v>0</v>
      </c>
      <c r="L81" s="310" t="n">
        <v>0</v>
      </c>
      <c r="M81" s="310" t="n">
        <v>0</v>
      </c>
      <c r="N81" s="310" t="n">
        <v>0</v>
      </c>
      <c r="O81" s="310" t="n">
        <v>0</v>
      </c>
      <c r="P81" s="310" t="n">
        <v>0</v>
      </c>
      <c r="Q81" s="310" t="n">
        <v>0</v>
      </c>
      <c r="R81" s="310" t="n">
        <v>0</v>
      </c>
      <c r="S81" s="310" t="n">
        <v>0</v>
      </c>
      <c r="T81" s="310" t="n">
        <v>0</v>
      </c>
      <c r="U81" s="310" t="n">
        <v>0</v>
      </c>
      <c r="V81" s="310" t="n">
        <v>0</v>
      </c>
      <c r="W81" s="310" t="n">
        <v>23.65091</v>
      </c>
      <c r="X81" s="310" t="n">
        <v>0</v>
      </c>
      <c r="Y81" s="310" t="n">
        <v>0</v>
      </c>
      <c r="Z81" s="310" t="n">
        <v>115.12733</v>
      </c>
      <c r="AA81" s="310" t="n">
        <v>12.70243</v>
      </c>
      <c r="AB81" s="310" t="n">
        <v>0</v>
      </c>
      <c r="AC81" s="310" t="n">
        <v>0</v>
      </c>
      <c r="AD81" s="310" t="n">
        <v>0.68625</v>
      </c>
      <c r="AE81" s="310" t="n">
        <v>152.16692</v>
      </c>
      <c r="AF81" s="310" t="n">
        <v>156.01443</v>
      </c>
      <c r="AG81" s="310" t="n">
        <v>3.31541</v>
      </c>
      <c r="AH81" s="310" t="n">
        <v>116.34568</v>
      </c>
      <c r="AI81" s="311" t="n">
        <v>0</v>
      </c>
      <c r="AJ81" s="310" t="n">
        <v>36.35334</v>
      </c>
      <c r="AK81" s="157"/>
    </row>
    <row r="82" s="79" customFormat="true" ht="15" hidden="true" customHeight="false" outlineLevel="0" collapsed="false">
      <c r="A82" s="106"/>
      <c r="B82" s="307" t="n">
        <v>142110</v>
      </c>
      <c r="C82" s="247" t="s">
        <v>764</v>
      </c>
      <c r="D82" s="310" t="n">
        <v>539.70305</v>
      </c>
      <c r="E82" s="310" t="n">
        <v>914.68511</v>
      </c>
      <c r="F82" s="310" t="n">
        <v>2569.34</v>
      </c>
      <c r="G82" s="310" t="n">
        <v>206.40026</v>
      </c>
      <c r="H82" s="310" t="n">
        <v>4230.12842</v>
      </c>
      <c r="I82" s="310" t="n">
        <v>390.73687</v>
      </c>
      <c r="J82" s="310" t="n">
        <v>233.08567</v>
      </c>
      <c r="K82" s="310" t="n">
        <v>90.72399</v>
      </c>
      <c r="L82" s="310" t="n">
        <v>253.03369</v>
      </c>
      <c r="M82" s="310" t="n">
        <v>341.37647</v>
      </c>
      <c r="N82" s="310" t="n">
        <v>68.22896</v>
      </c>
      <c r="O82" s="310" t="n">
        <v>0</v>
      </c>
      <c r="P82" s="310" t="n">
        <v>1377.18565</v>
      </c>
      <c r="Q82" s="310" t="n">
        <v>27.5823</v>
      </c>
      <c r="R82" s="310" t="n">
        <v>211.19722</v>
      </c>
      <c r="S82" s="310" t="n">
        <v>54.24954</v>
      </c>
      <c r="T82" s="310" t="n">
        <v>1.71287</v>
      </c>
      <c r="U82" s="310" t="n">
        <v>0</v>
      </c>
      <c r="V82" s="310" t="n">
        <v>95.70263</v>
      </c>
      <c r="W82" s="310" t="n">
        <v>457.9574</v>
      </c>
      <c r="X82" s="310" t="n">
        <v>0</v>
      </c>
      <c r="Y82" s="310" t="n">
        <v>55.14071</v>
      </c>
      <c r="Z82" s="310" t="n">
        <v>0</v>
      </c>
      <c r="AA82" s="310" t="n">
        <v>56.46176</v>
      </c>
      <c r="AB82" s="310" t="n">
        <v>26.8757</v>
      </c>
      <c r="AC82" s="310" t="n">
        <v>0</v>
      </c>
      <c r="AD82" s="310" t="n">
        <v>4.42099</v>
      </c>
      <c r="AE82" s="310" t="n">
        <v>991.30112</v>
      </c>
      <c r="AF82" s="310" t="n">
        <v>6598.61519</v>
      </c>
      <c r="AG82" s="310" t="n">
        <v>4059.49014</v>
      </c>
      <c r="AH82" s="310" t="n">
        <v>2024.70589</v>
      </c>
      <c r="AI82" s="311" t="n">
        <v>0</v>
      </c>
      <c r="AJ82" s="310" t="n">
        <v>514.41916</v>
      </c>
      <c r="AK82" s="157"/>
    </row>
    <row r="83" s="79" customFormat="true" ht="15" hidden="true" customHeight="false" outlineLevel="0" collapsed="false">
      <c r="A83" s="106"/>
      <c r="B83" s="106" t="n">
        <v>142210</v>
      </c>
      <c r="C83" s="247" t="s">
        <v>765</v>
      </c>
      <c r="D83" s="79" t="n">
        <v>4235.14</v>
      </c>
      <c r="E83" s="79" t="n">
        <v>1027.51</v>
      </c>
      <c r="F83" s="79" t="n">
        <v>4976.25</v>
      </c>
      <c r="G83" s="79" t="n">
        <v>401.40313</v>
      </c>
      <c r="H83" s="79" t="n">
        <v>10640.30313</v>
      </c>
      <c r="I83" s="79" t="n">
        <v>802.79716</v>
      </c>
      <c r="J83" s="79" t="n">
        <v>168.33115</v>
      </c>
      <c r="K83" s="79" t="n">
        <v>307.96525</v>
      </c>
      <c r="L83" s="79" t="n">
        <v>231.32232</v>
      </c>
      <c r="M83" s="79" t="n">
        <v>236.63585</v>
      </c>
      <c r="N83" s="79" t="n">
        <v>245.26278</v>
      </c>
      <c r="O83" s="79" t="n">
        <v>0</v>
      </c>
      <c r="P83" s="79" t="n">
        <v>1992.31451</v>
      </c>
      <c r="Q83" s="79" t="n">
        <v>155.12097</v>
      </c>
      <c r="R83" s="79" t="n">
        <v>0</v>
      </c>
      <c r="S83" s="79" t="n">
        <v>18.21618</v>
      </c>
      <c r="T83" s="79" t="n">
        <v>10.99622</v>
      </c>
      <c r="U83" s="79" t="n">
        <v>0</v>
      </c>
      <c r="V83" s="79" t="n">
        <v>78.10593</v>
      </c>
      <c r="W83" s="79" t="n">
        <v>2.7184</v>
      </c>
      <c r="X83" s="79" t="n">
        <v>5.32445</v>
      </c>
      <c r="Y83" s="79" t="n">
        <v>573.54506</v>
      </c>
      <c r="Z83" s="79" t="n">
        <v>2485.58</v>
      </c>
      <c r="AA83" s="79" t="n">
        <v>2.01569</v>
      </c>
      <c r="AB83" s="79" t="n">
        <v>80.73695</v>
      </c>
      <c r="AC83" s="79" t="n">
        <v>0</v>
      </c>
      <c r="AD83" s="79" t="n">
        <v>8.79913</v>
      </c>
      <c r="AE83" s="79" t="n">
        <v>3421.15898</v>
      </c>
      <c r="AF83" s="79" t="n">
        <v>16053.77662</v>
      </c>
      <c r="AG83" s="79" t="n">
        <v>6436.26429</v>
      </c>
      <c r="AH83" s="79" t="n">
        <v>9612.77824</v>
      </c>
      <c r="AI83" s="176" t="n">
        <v>0</v>
      </c>
      <c r="AJ83" s="79" t="n">
        <v>4.73409</v>
      </c>
      <c r="AK83" s="157"/>
    </row>
    <row r="84" s="79" customFormat="true" ht="15" hidden="true" customHeight="false" outlineLevel="0" collapsed="false">
      <c r="A84" s="106"/>
      <c r="B84" s="106" t="n">
        <v>142310</v>
      </c>
      <c r="C84" s="247" t="s">
        <v>766</v>
      </c>
      <c r="D84" s="79" t="n">
        <v>31.79968</v>
      </c>
      <c r="E84" s="79" t="n">
        <v>129.70588</v>
      </c>
      <c r="F84" s="79" t="n">
        <v>176.32978</v>
      </c>
      <c r="G84" s="79" t="n">
        <v>10.58915</v>
      </c>
      <c r="H84" s="79" t="n">
        <v>348.42449</v>
      </c>
      <c r="I84" s="79" t="n">
        <v>6.13906</v>
      </c>
      <c r="J84" s="79" t="n">
        <v>4.7386</v>
      </c>
      <c r="K84" s="79" t="n">
        <v>67.33322</v>
      </c>
      <c r="L84" s="79" t="n">
        <v>28.41038</v>
      </c>
      <c r="M84" s="79" t="n">
        <v>0.95138</v>
      </c>
      <c r="N84" s="79" t="n">
        <v>6.29569</v>
      </c>
      <c r="O84" s="79" t="n">
        <v>2.646</v>
      </c>
      <c r="P84" s="79" t="n">
        <v>116.51433</v>
      </c>
      <c r="Q84" s="79" t="n">
        <v>0.0021</v>
      </c>
      <c r="R84" s="79" t="n">
        <v>0</v>
      </c>
      <c r="S84" s="79" t="n">
        <v>0</v>
      </c>
      <c r="T84" s="79" t="n">
        <v>0</v>
      </c>
      <c r="U84" s="79" t="n">
        <v>0</v>
      </c>
      <c r="V84" s="79" t="n">
        <v>4.18624</v>
      </c>
      <c r="W84" s="79" t="n">
        <v>12.31453</v>
      </c>
      <c r="X84" s="79" t="n">
        <v>0</v>
      </c>
      <c r="Y84" s="79" t="n">
        <v>0.55833</v>
      </c>
      <c r="Z84" s="79" t="n">
        <v>0</v>
      </c>
      <c r="AA84" s="79" t="n">
        <v>0.96856</v>
      </c>
      <c r="AB84" s="79" t="n">
        <v>0.34857</v>
      </c>
      <c r="AC84" s="79" t="n">
        <v>0</v>
      </c>
      <c r="AD84" s="79" t="n">
        <v>2.85176</v>
      </c>
      <c r="AE84" s="79" t="n">
        <v>21.23009</v>
      </c>
      <c r="AF84" s="79" t="n">
        <v>486.16891</v>
      </c>
      <c r="AG84" s="79" t="n">
        <v>234.49579</v>
      </c>
      <c r="AH84" s="79" t="n">
        <v>238.39003</v>
      </c>
      <c r="AI84" s="176" t="n">
        <v>0</v>
      </c>
      <c r="AJ84" s="79" t="n">
        <v>13.28309</v>
      </c>
      <c r="AK84" s="157"/>
    </row>
    <row r="85" s="79" customFormat="true" ht="15" hidden="true" customHeight="false" outlineLevel="0" collapsed="false">
      <c r="A85" s="106"/>
      <c r="B85" s="106" t="n">
        <v>142410</v>
      </c>
      <c r="C85" s="247" t="s">
        <v>767</v>
      </c>
      <c r="D85" s="79" t="n">
        <v>4.01183</v>
      </c>
      <c r="E85" s="79" t="n">
        <v>0.53571</v>
      </c>
      <c r="F85" s="79" t="n">
        <v>1144.96</v>
      </c>
      <c r="G85" s="79" t="n">
        <v>24.54583</v>
      </c>
      <c r="H85" s="79" t="n">
        <v>1174.05337</v>
      </c>
      <c r="I85" s="79" t="n">
        <v>12.4786</v>
      </c>
      <c r="J85" s="79" t="n">
        <v>0</v>
      </c>
      <c r="K85" s="79" t="n">
        <v>4.03247</v>
      </c>
      <c r="L85" s="79" t="n">
        <v>32.37154</v>
      </c>
      <c r="M85" s="79" t="n">
        <v>28.97857</v>
      </c>
      <c r="N85" s="79" t="n">
        <v>59.20457</v>
      </c>
      <c r="O85" s="79" t="n">
        <v>0</v>
      </c>
      <c r="P85" s="79" t="n">
        <v>137.06575</v>
      </c>
      <c r="Q85" s="79" t="n">
        <v>1.49068</v>
      </c>
      <c r="R85" s="79" t="n">
        <v>0</v>
      </c>
      <c r="S85" s="79" t="n">
        <v>9.27067</v>
      </c>
      <c r="T85" s="79" t="n">
        <v>-0.17129</v>
      </c>
      <c r="U85" s="79" t="n">
        <v>0</v>
      </c>
      <c r="V85" s="79" t="n">
        <v>49.51259</v>
      </c>
      <c r="W85" s="79" t="n">
        <v>703.78406</v>
      </c>
      <c r="X85" s="79" t="n">
        <v>0</v>
      </c>
      <c r="Y85" s="79" t="n">
        <v>0</v>
      </c>
      <c r="Z85" s="79" t="n">
        <v>437.51047</v>
      </c>
      <c r="AA85" s="79" t="n">
        <v>226.27177</v>
      </c>
      <c r="AB85" s="79" t="n">
        <v>15.1184</v>
      </c>
      <c r="AC85" s="79" t="n">
        <v>138.10233</v>
      </c>
      <c r="AD85" s="79" t="n">
        <v>0</v>
      </c>
      <c r="AE85" s="79" t="n">
        <v>1580.88968</v>
      </c>
      <c r="AF85" s="79" t="n">
        <v>2892.0088</v>
      </c>
      <c r="AG85" s="79" t="n">
        <v>1363.96217</v>
      </c>
      <c r="AH85" s="79" t="n">
        <v>459.88847</v>
      </c>
      <c r="AI85" s="176" t="n">
        <v>0</v>
      </c>
      <c r="AJ85" s="79" t="n">
        <v>1068.15816</v>
      </c>
      <c r="AK85" s="157"/>
    </row>
    <row r="86" s="79" customFormat="true" ht="15" hidden="true" customHeight="false" outlineLevel="0" collapsed="false">
      <c r="A86" s="106"/>
      <c r="B86" s="106" t="n">
        <v>142510</v>
      </c>
      <c r="C86" s="247" t="s">
        <v>768</v>
      </c>
      <c r="D86" s="79" t="n">
        <v>0</v>
      </c>
      <c r="E86" s="79" t="n">
        <v>501.00392</v>
      </c>
      <c r="F86" s="79" t="n">
        <v>269.72277</v>
      </c>
      <c r="G86" s="79" t="n">
        <v>282.34567</v>
      </c>
      <c r="H86" s="79" t="n">
        <v>1053.07236</v>
      </c>
      <c r="I86" s="79" t="n">
        <v>2.8641</v>
      </c>
      <c r="J86" s="79" t="n">
        <v>0.36528</v>
      </c>
      <c r="K86" s="79" t="n">
        <v>0.2414</v>
      </c>
      <c r="L86" s="79" t="n">
        <v>0</v>
      </c>
      <c r="M86" s="79" t="n">
        <v>0</v>
      </c>
      <c r="N86" s="79" t="n">
        <v>0</v>
      </c>
      <c r="O86" s="79" t="n">
        <v>0</v>
      </c>
      <c r="P86" s="79" t="n">
        <v>3.47078</v>
      </c>
      <c r="Q86" s="79" t="n">
        <v>0.18018</v>
      </c>
      <c r="R86" s="79" t="n">
        <v>0</v>
      </c>
      <c r="S86" s="79" t="n">
        <v>0</v>
      </c>
      <c r="T86" s="79" t="n">
        <v>0</v>
      </c>
      <c r="U86" s="79" t="n">
        <v>0</v>
      </c>
      <c r="V86" s="79" t="n">
        <v>0.68244</v>
      </c>
      <c r="W86" s="79" t="n">
        <v>0</v>
      </c>
      <c r="X86" s="79" t="n">
        <v>0</v>
      </c>
      <c r="Y86" s="79" t="n">
        <v>0</v>
      </c>
      <c r="Z86" s="79" t="n">
        <v>0</v>
      </c>
      <c r="AA86" s="79" t="n">
        <v>3.97939</v>
      </c>
      <c r="AB86" s="79" t="n">
        <v>0</v>
      </c>
      <c r="AC86" s="79" t="n">
        <v>0</v>
      </c>
      <c r="AD86" s="79" t="n">
        <v>0</v>
      </c>
      <c r="AE86" s="79" t="n">
        <v>4.84201</v>
      </c>
      <c r="AF86" s="79" t="n">
        <v>1061.38515</v>
      </c>
      <c r="AG86" s="79" t="n">
        <v>553.11616</v>
      </c>
      <c r="AH86" s="79" t="n">
        <v>504.2896</v>
      </c>
      <c r="AI86" s="176" t="n">
        <v>0</v>
      </c>
      <c r="AJ86" s="79" t="n">
        <v>3.97939</v>
      </c>
      <c r="AK86" s="157"/>
    </row>
    <row r="87" s="79" customFormat="true" ht="15" hidden="true" customHeight="false" outlineLevel="0" collapsed="false">
      <c r="A87" s="106"/>
      <c r="B87" s="106" t="n">
        <v>142610</v>
      </c>
      <c r="C87" s="247" t="s">
        <v>769</v>
      </c>
      <c r="D87" s="79" t="n">
        <v>0</v>
      </c>
      <c r="E87" s="79" t="n">
        <v>25.89772</v>
      </c>
      <c r="F87" s="79" t="n">
        <v>21.91507</v>
      </c>
      <c r="G87" s="79" t="n">
        <v>17.15316</v>
      </c>
      <c r="H87" s="79" t="n">
        <v>64.96595</v>
      </c>
      <c r="I87" s="79" t="n">
        <v>3.54797</v>
      </c>
      <c r="J87" s="79" t="n">
        <v>29.59061</v>
      </c>
      <c r="K87" s="79" t="n">
        <v>0</v>
      </c>
      <c r="L87" s="79" t="n">
        <v>0</v>
      </c>
      <c r="M87" s="79" t="n">
        <v>0</v>
      </c>
      <c r="N87" s="79" t="n">
        <v>10.4236</v>
      </c>
      <c r="O87" s="79" t="n">
        <v>0</v>
      </c>
      <c r="P87" s="79" t="n">
        <v>43.56218</v>
      </c>
      <c r="Q87" s="79" t="n">
        <v>0.38888</v>
      </c>
      <c r="R87" s="79" t="n">
        <v>0</v>
      </c>
      <c r="S87" s="79" t="n">
        <v>0</v>
      </c>
      <c r="T87" s="79" t="n">
        <v>0</v>
      </c>
      <c r="U87" s="79" t="n">
        <v>0</v>
      </c>
      <c r="V87" s="79" t="n">
        <v>0</v>
      </c>
      <c r="W87" s="79" t="n">
        <v>0</v>
      </c>
      <c r="X87" s="79" t="n">
        <v>0</v>
      </c>
      <c r="Y87" s="79" t="n">
        <v>134.86363</v>
      </c>
      <c r="Z87" s="79" t="n">
        <v>120.03138</v>
      </c>
      <c r="AA87" s="79" t="n">
        <v>0</v>
      </c>
      <c r="AB87" s="79" t="n">
        <v>0</v>
      </c>
      <c r="AC87" s="79" t="n">
        <v>0</v>
      </c>
      <c r="AD87" s="79" t="n">
        <v>0</v>
      </c>
      <c r="AE87" s="79" t="n">
        <v>255.28389</v>
      </c>
      <c r="AF87" s="79" t="n">
        <v>363.81202</v>
      </c>
      <c r="AG87" s="79" t="n">
        <v>79.08244</v>
      </c>
      <c r="AH87" s="79" t="n">
        <v>284.72958</v>
      </c>
      <c r="AI87" s="176" t="n">
        <v>0</v>
      </c>
      <c r="AJ87" s="79" t="n">
        <v>0</v>
      </c>
      <c r="AK87" s="157"/>
    </row>
    <row r="88" s="79" customFormat="true" ht="15" hidden="true" customHeight="false" outlineLevel="0" collapsed="false">
      <c r="A88" s="106"/>
      <c r="B88" s="106" t="n">
        <v>142710</v>
      </c>
      <c r="C88" s="247" t="s">
        <v>770</v>
      </c>
      <c r="D88" s="79" t="n">
        <v>0</v>
      </c>
      <c r="E88" s="79" t="n">
        <v>0</v>
      </c>
      <c r="F88" s="79" t="n">
        <v>3.84547</v>
      </c>
      <c r="G88" s="79" t="n">
        <v>0.69383</v>
      </c>
      <c r="H88" s="79" t="n">
        <v>4.5393</v>
      </c>
      <c r="I88" s="79" t="n">
        <v>0.57898</v>
      </c>
      <c r="J88" s="79" t="n">
        <v>0</v>
      </c>
      <c r="K88" s="79" t="n">
        <v>0.27517</v>
      </c>
      <c r="L88" s="79" t="n">
        <v>0</v>
      </c>
      <c r="M88" s="79" t="n">
        <v>0</v>
      </c>
      <c r="N88" s="79" t="n">
        <v>1.2068</v>
      </c>
      <c r="O88" s="79" t="n">
        <v>0.995</v>
      </c>
      <c r="P88" s="79" t="n">
        <v>3.05595</v>
      </c>
      <c r="Q88" s="79" t="n">
        <v>0</v>
      </c>
      <c r="R88" s="79" t="n">
        <v>0</v>
      </c>
      <c r="S88" s="79" t="n">
        <v>0</v>
      </c>
      <c r="T88" s="79" t="n">
        <v>0</v>
      </c>
      <c r="U88" s="79" t="n">
        <v>0</v>
      </c>
      <c r="V88" s="79" t="n">
        <v>0.001</v>
      </c>
      <c r="W88" s="79" t="n">
        <v>0</v>
      </c>
      <c r="X88" s="79" t="n">
        <v>0</v>
      </c>
      <c r="Y88" s="79" t="n">
        <v>0</v>
      </c>
      <c r="Z88" s="79" t="n">
        <v>0</v>
      </c>
      <c r="AA88" s="79" t="n">
        <v>0</v>
      </c>
      <c r="AB88" s="79" t="n">
        <v>0</v>
      </c>
      <c r="AC88" s="79" t="n">
        <v>0</v>
      </c>
      <c r="AD88" s="79" t="n">
        <v>0</v>
      </c>
      <c r="AE88" s="79" t="n">
        <v>0.001</v>
      </c>
      <c r="AF88" s="79" t="n">
        <v>7.59625</v>
      </c>
      <c r="AG88" s="79" t="n">
        <v>6.7421</v>
      </c>
      <c r="AH88" s="79" t="n">
        <v>0.85415</v>
      </c>
      <c r="AI88" s="176" t="n">
        <v>0</v>
      </c>
      <c r="AJ88" s="79" t="n">
        <v>0</v>
      </c>
      <c r="AK88" s="157"/>
    </row>
    <row r="89" s="79" customFormat="true" ht="15" hidden="true" customHeight="false" outlineLevel="0" collapsed="false">
      <c r="A89" s="106"/>
      <c r="B89" s="106" t="n">
        <v>142810</v>
      </c>
      <c r="C89" s="247" t="s">
        <v>771</v>
      </c>
      <c r="D89" s="79" t="n">
        <v>0</v>
      </c>
      <c r="E89" s="79" t="n">
        <v>0</v>
      </c>
      <c r="F89" s="79" t="n">
        <v>0</v>
      </c>
      <c r="G89" s="79" t="n">
        <v>0.9304</v>
      </c>
      <c r="H89" s="79" t="n">
        <v>0.9304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12.3802</v>
      </c>
      <c r="O89" s="79" t="n">
        <v>0</v>
      </c>
      <c r="P89" s="79" t="n">
        <v>12.3802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79" t="n">
        <v>0.001</v>
      </c>
      <c r="W89" s="79" t="n">
        <v>9.20213</v>
      </c>
      <c r="X89" s="79" t="n">
        <v>0</v>
      </c>
      <c r="Y89" s="79" t="n">
        <v>0</v>
      </c>
      <c r="Z89" s="79" t="n">
        <v>53.98155</v>
      </c>
      <c r="AA89" s="79" t="n">
        <v>2.01801</v>
      </c>
      <c r="AB89" s="79" t="n">
        <v>0</v>
      </c>
      <c r="AC89" s="79" t="n">
        <v>0.001</v>
      </c>
      <c r="AD89" s="79" t="n">
        <v>1.27972</v>
      </c>
      <c r="AE89" s="79" t="n">
        <v>66.48341</v>
      </c>
      <c r="AF89" s="79" t="n">
        <v>79.79401</v>
      </c>
      <c r="AG89" s="79" t="n">
        <v>13.3116</v>
      </c>
      <c r="AH89" s="79" t="n">
        <v>55.26127</v>
      </c>
      <c r="AI89" s="176" t="n">
        <v>0</v>
      </c>
      <c r="AJ89" s="79" t="n">
        <v>11.22114</v>
      </c>
      <c r="AK89" s="157"/>
    </row>
    <row r="90" s="316" customFormat="true" ht="15" hidden="true" customHeight="false" outlineLevel="0" collapsed="false">
      <c r="A90" s="106"/>
      <c r="B90" s="106"/>
      <c r="C90" s="315" t="s">
        <v>772</v>
      </c>
      <c r="D90" s="316" t="n">
        <v>12510.48131</v>
      </c>
      <c r="E90" s="316" t="n">
        <v>3435.2589</v>
      </c>
      <c r="F90" s="316" t="n">
        <v>15172.85074</v>
      </c>
      <c r="G90" s="316" t="n">
        <v>2780.2946</v>
      </c>
      <c r="H90" s="316" t="n">
        <v>33898.88555</v>
      </c>
      <c r="I90" s="316" t="n">
        <v>2625.12633</v>
      </c>
      <c r="J90" s="316" t="n">
        <v>956.23629</v>
      </c>
      <c r="K90" s="316" t="n">
        <v>707.39633</v>
      </c>
      <c r="L90" s="316" t="n">
        <v>1217.49039</v>
      </c>
      <c r="M90" s="316" t="n">
        <v>1180.5439</v>
      </c>
      <c r="N90" s="316" t="n">
        <v>840.18956</v>
      </c>
      <c r="O90" s="316" t="n">
        <v>6.673</v>
      </c>
      <c r="P90" s="316" t="n">
        <v>7533.6558</v>
      </c>
      <c r="Q90" s="316" t="n">
        <v>357.55182</v>
      </c>
      <c r="R90" s="316" t="n">
        <v>215.36388</v>
      </c>
      <c r="S90" s="316" t="n">
        <v>131.78195</v>
      </c>
      <c r="T90" s="316" t="n">
        <v>48.65128</v>
      </c>
      <c r="U90" s="316" t="n">
        <v>0</v>
      </c>
      <c r="V90" s="316" t="n">
        <v>420.64641</v>
      </c>
      <c r="W90" s="316" t="n">
        <v>3101.7239</v>
      </c>
      <c r="X90" s="316" t="n">
        <v>5.32445</v>
      </c>
      <c r="Y90" s="316" t="n">
        <v>1436.81606</v>
      </c>
      <c r="Z90" s="316" t="n">
        <v>6257.59333</v>
      </c>
      <c r="AA90" s="316" t="n">
        <v>874.25541</v>
      </c>
      <c r="AB90" s="316" t="n">
        <v>313.25948</v>
      </c>
      <c r="AC90" s="316" t="n">
        <v>558.46448</v>
      </c>
      <c r="AD90" s="316" t="n">
        <v>38.89728</v>
      </c>
      <c r="AE90" s="316" t="n">
        <v>13760.32973</v>
      </c>
      <c r="AF90" s="316" t="n">
        <v>55192.87108</v>
      </c>
      <c r="AG90" s="316" t="n">
        <v>23235.3302</v>
      </c>
      <c r="AH90" s="316" t="n">
        <v>27423.09709</v>
      </c>
      <c r="AI90" s="176" t="n">
        <v>0</v>
      </c>
      <c r="AJ90" s="316" t="n">
        <v>4534.44379</v>
      </c>
      <c r="AK90" s="317"/>
    </row>
    <row r="91" s="132" customFormat="true" ht="15" hidden="false" customHeight="false" outlineLevel="0" collapsed="false">
      <c r="A91" s="312"/>
      <c r="B91" s="312"/>
      <c r="C91" s="309" t="s">
        <v>784</v>
      </c>
      <c r="D91" s="132" t="n">
        <v>169375.50131</v>
      </c>
      <c r="E91" s="132" t="n">
        <v>139171.83192</v>
      </c>
      <c r="F91" s="132" t="n">
        <v>478985.85715</v>
      </c>
      <c r="G91" s="132" t="n">
        <v>144136.03496</v>
      </c>
      <c r="H91" s="132" t="n">
        <v>931669.22534</v>
      </c>
      <c r="I91" s="132" t="n">
        <v>63661.74037</v>
      </c>
      <c r="J91" s="132" t="n">
        <v>186269.28359</v>
      </c>
      <c r="K91" s="132" t="n">
        <v>16808.04706</v>
      </c>
      <c r="L91" s="132" t="n">
        <v>141255.06459</v>
      </c>
      <c r="M91" s="132" t="n">
        <v>36123.16789</v>
      </c>
      <c r="N91" s="132" t="n">
        <v>32087.03525</v>
      </c>
      <c r="O91" s="132" t="n">
        <v>81979.237</v>
      </c>
      <c r="P91" s="132" t="n">
        <v>558183.57575</v>
      </c>
      <c r="Q91" s="132" t="n">
        <v>7071.51474</v>
      </c>
      <c r="R91" s="132" t="n">
        <v>3149.35876</v>
      </c>
      <c r="S91" s="132" t="n">
        <v>1349.25146</v>
      </c>
      <c r="T91" s="132" t="n">
        <v>735.9572</v>
      </c>
      <c r="U91" s="132" t="n">
        <v>0</v>
      </c>
      <c r="V91" s="132" t="n">
        <v>12958.46408</v>
      </c>
      <c r="W91" s="132" t="n">
        <v>29263.06894</v>
      </c>
      <c r="X91" s="132" t="n">
        <v>342.63769</v>
      </c>
      <c r="Y91" s="132" t="n">
        <v>5675.27231</v>
      </c>
      <c r="Z91" s="132" t="n">
        <v>68630.04118</v>
      </c>
      <c r="AA91" s="132" t="n">
        <v>26764.91811</v>
      </c>
      <c r="AB91" s="132" t="n">
        <v>4891.72944</v>
      </c>
      <c r="AC91" s="132" t="n">
        <v>10934.76656</v>
      </c>
      <c r="AD91" s="132" t="n">
        <v>601.31994</v>
      </c>
      <c r="AE91" s="132" t="n">
        <v>172368.30041</v>
      </c>
      <c r="AF91" s="132" t="n">
        <v>1662221.1015</v>
      </c>
      <c r="AG91" s="132" t="n">
        <v>1123184.48417</v>
      </c>
      <c r="AH91" s="132" t="n">
        <v>472073.86372</v>
      </c>
      <c r="AI91" s="314" t="n">
        <v>0</v>
      </c>
      <c r="AJ91" s="132" t="n">
        <v>66962.75361</v>
      </c>
      <c r="AK91" s="156"/>
    </row>
    <row r="92" s="132" customFormat="true" ht="15" hidden="false" customHeight="false" outlineLevel="0" collapsed="false">
      <c r="A92" s="312"/>
      <c r="B92" s="312"/>
      <c r="C92" s="309" t="s">
        <v>785</v>
      </c>
      <c r="D92" s="97" t="n">
        <v>7.38624016651774</v>
      </c>
      <c r="E92" s="97" t="n">
        <v>2.46835789441551</v>
      </c>
      <c r="F92" s="97" t="n">
        <v>3.16770328674829</v>
      </c>
      <c r="G92" s="97" t="n">
        <v>1.92893789590617</v>
      </c>
      <c r="H92" s="97" t="n">
        <v>3.63851081778826</v>
      </c>
      <c r="I92" s="97" t="n">
        <v>4.1235541390211</v>
      </c>
      <c r="J92" s="97" t="n">
        <v>0.513362306210822</v>
      </c>
      <c r="K92" s="97" t="n">
        <v>4.20867651949566</v>
      </c>
      <c r="L92" s="97" t="n">
        <v>0.861909194926092</v>
      </c>
      <c r="M92" s="97" t="n">
        <v>3.26810733652961</v>
      </c>
      <c r="N92" s="97" t="n">
        <v>2.61847052385433</v>
      </c>
      <c r="O92" s="97" t="n">
        <v>0.00813986595166774</v>
      </c>
      <c r="P92" s="97" t="n">
        <v>1.34967349941772</v>
      </c>
      <c r="Q92" s="97" t="n">
        <v>5.05622675121512</v>
      </c>
      <c r="R92" s="97" t="n">
        <v>6.8383406404928</v>
      </c>
      <c r="S92" s="97" t="n">
        <v>9.76704149721654</v>
      </c>
      <c r="T92" s="97" t="n">
        <v>6.61061268236794</v>
      </c>
      <c r="U92" s="97" t="e">
        <f aca="false"/>
        <v>#DIV/0!</v>
      </c>
      <c r="V92" s="97" t="n">
        <v>3.24611317670913</v>
      </c>
      <c r="W92" s="97" t="n">
        <v>10.5994484254528</v>
      </c>
      <c r="X92" s="97" t="n">
        <v>1.55395922731092</v>
      </c>
      <c r="Y92" s="97" t="n">
        <v>25.3171298488759</v>
      </c>
      <c r="Z92" s="97" t="n">
        <v>9.1178632890338</v>
      </c>
      <c r="AA92" s="97" t="n">
        <v>3.26642288389202</v>
      </c>
      <c r="AB92" s="97" t="n">
        <v>6.40385949064264</v>
      </c>
      <c r="AC92" s="97" t="n">
        <v>5.10723733273735</v>
      </c>
      <c r="AD92" s="97" t="n">
        <v>6.46864961770601</v>
      </c>
      <c r="AE92" s="97" t="n">
        <v>7.98309764456069</v>
      </c>
      <c r="AF92" s="97" t="n">
        <v>3.32042897483335</v>
      </c>
      <c r="AG92" s="97" t="n">
        <v>2.06870113747789</v>
      </c>
      <c r="AH92" s="97" t="n">
        <v>5.80906913039045</v>
      </c>
      <c r="AI92" s="318" t="e">
        <f aca="false"/>
        <v>#DIV/0!</v>
      </c>
      <c r="AJ92" s="97" t="n">
        <v>6.77159098983475</v>
      </c>
      <c r="AK92" s="156"/>
    </row>
    <row r="93" s="132" customFormat="true" ht="15" hidden="false" customHeight="false" outlineLevel="0" collapsed="false">
      <c r="A93" s="312"/>
      <c r="B93" s="312"/>
      <c r="C93" s="309" t="s">
        <v>775</v>
      </c>
      <c r="AI93" s="314"/>
      <c r="AK93" s="156"/>
    </row>
    <row r="94" s="79" customFormat="true" ht="15" hidden="false" customHeight="false" outlineLevel="0" collapsed="false">
      <c r="A94" s="106"/>
      <c r="B94" s="106" t="n">
        <v>210310</v>
      </c>
      <c r="C94" s="247" t="s">
        <v>776</v>
      </c>
      <c r="D94" s="79" t="n">
        <v>285168.08</v>
      </c>
      <c r="E94" s="79" t="n">
        <v>134153.81</v>
      </c>
      <c r="F94" s="79" t="n">
        <v>276550.53</v>
      </c>
      <c r="G94" s="79" t="n">
        <v>112929.04</v>
      </c>
      <c r="H94" s="79" t="n">
        <v>808801.46</v>
      </c>
      <c r="I94" s="79" t="n">
        <v>100699.55</v>
      </c>
      <c r="J94" s="79" t="n">
        <v>130308.78</v>
      </c>
      <c r="K94" s="79" t="n">
        <v>42671.85</v>
      </c>
      <c r="L94" s="79" t="n">
        <v>137138.36</v>
      </c>
      <c r="M94" s="79" t="n">
        <v>34575.33</v>
      </c>
      <c r="N94" s="79" t="n">
        <v>69968.78</v>
      </c>
      <c r="O94" s="79" t="n">
        <v>202.107</v>
      </c>
      <c r="P94" s="79" t="n">
        <v>515564.757</v>
      </c>
      <c r="Q94" s="79" t="n">
        <v>17881.04</v>
      </c>
      <c r="R94" s="79" t="n">
        <v>3532.24</v>
      </c>
      <c r="S94" s="79" t="n">
        <v>322.7984</v>
      </c>
      <c r="T94" s="79" t="n">
        <v>1195.21</v>
      </c>
      <c r="U94" s="79" t="n">
        <v>0</v>
      </c>
      <c r="V94" s="79" t="n">
        <v>26607.67</v>
      </c>
      <c r="W94" s="79" t="n">
        <v>33318.16</v>
      </c>
      <c r="X94" s="79" t="n">
        <v>312.00532</v>
      </c>
      <c r="Y94" s="79" t="n">
        <v>26463.45</v>
      </c>
      <c r="Z94" s="79" t="n">
        <v>45842.97</v>
      </c>
      <c r="AA94" s="79" t="n">
        <v>32596.29</v>
      </c>
      <c r="AB94" s="79" t="n">
        <v>17693.88</v>
      </c>
      <c r="AC94" s="79" t="n">
        <v>1065.18</v>
      </c>
      <c r="AD94" s="79" t="n">
        <v>549.66164</v>
      </c>
      <c r="AE94" s="79" t="n">
        <v>207380.55536</v>
      </c>
      <c r="AF94" s="79" t="n">
        <v>1531746.77236</v>
      </c>
      <c r="AG94" s="79" t="n">
        <v>809829.5154</v>
      </c>
      <c r="AH94" s="79" t="n">
        <v>654937.62696</v>
      </c>
      <c r="AI94" s="176" t="n">
        <v>0</v>
      </c>
      <c r="AJ94" s="79" t="n">
        <v>66979.63</v>
      </c>
      <c r="AK94" s="157"/>
    </row>
    <row r="95" s="79" customFormat="true" ht="15" hidden="false" customHeight="false" outlineLevel="0" collapsed="false">
      <c r="A95" s="106"/>
      <c r="B95" s="106" t="n">
        <v>260210</v>
      </c>
      <c r="C95" s="247" t="s">
        <v>777</v>
      </c>
      <c r="D95" s="79" t="n">
        <v>0</v>
      </c>
      <c r="E95" s="79" t="n">
        <v>0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79" t="n">
        <v>0</v>
      </c>
      <c r="M95" s="79" t="n">
        <v>0</v>
      </c>
      <c r="N95" s="79" t="n">
        <v>0</v>
      </c>
      <c r="O95" s="79" t="n">
        <v>0</v>
      </c>
      <c r="P95" s="79" t="n">
        <v>0</v>
      </c>
      <c r="Q95" s="79" t="n">
        <v>0</v>
      </c>
      <c r="R95" s="79" t="n">
        <v>0</v>
      </c>
      <c r="S95" s="79" t="n">
        <v>0</v>
      </c>
      <c r="T95" s="79" t="n">
        <v>0</v>
      </c>
      <c r="U95" s="79" t="n">
        <v>0</v>
      </c>
      <c r="V95" s="79" t="n">
        <v>0</v>
      </c>
      <c r="W95" s="79" t="n">
        <v>6827.49</v>
      </c>
      <c r="X95" s="79" t="n">
        <v>0</v>
      </c>
      <c r="Y95" s="79" t="n">
        <v>0</v>
      </c>
      <c r="Z95" s="79" t="n">
        <v>0</v>
      </c>
      <c r="AA95" s="79" t="n">
        <v>0</v>
      </c>
      <c r="AB95" s="79" t="n">
        <v>351.23424</v>
      </c>
      <c r="AC95" s="79" t="n">
        <v>22.41428</v>
      </c>
      <c r="AD95" s="79" t="n">
        <v>0</v>
      </c>
      <c r="AE95" s="79" t="n">
        <v>7201.13852</v>
      </c>
      <c r="AF95" s="79" t="n">
        <v>7201.13852</v>
      </c>
      <c r="AG95" s="79" t="n">
        <v>351.23424</v>
      </c>
      <c r="AH95" s="79" t="n">
        <v>0</v>
      </c>
      <c r="AI95" s="176" t="n">
        <v>0</v>
      </c>
      <c r="AJ95" s="79" t="n">
        <v>6849.90428</v>
      </c>
      <c r="AK95" s="157"/>
    </row>
    <row r="96" s="79" customFormat="true" ht="15" hidden="false" customHeight="false" outlineLevel="0" collapsed="false">
      <c r="A96" s="106"/>
      <c r="B96" s="106" t="n">
        <v>260310</v>
      </c>
      <c r="C96" s="247" t="s">
        <v>345</v>
      </c>
      <c r="D96" s="79" t="n">
        <v>5000</v>
      </c>
      <c r="E96" s="79" t="n">
        <v>0</v>
      </c>
      <c r="F96" s="79" t="n">
        <v>942.78965</v>
      </c>
      <c r="G96" s="79" t="n">
        <v>0</v>
      </c>
      <c r="H96" s="79" t="n">
        <v>5942.78965</v>
      </c>
      <c r="I96" s="79" t="n">
        <v>166.6666</v>
      </c>
      <c r="J96" s="79" t="n">
        <v>101.53035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268.19695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</v>
      </c>
      <c r="W96" s="79" t="n">
        <v>500</v>
      </c>
      <c r="X96" s="79" t="n">
        <v>0</v>
      </c>
      <c r="Y96" s="79" t="n">
        <v>0</v>
      </c>
      <c r="Z96" s="79" t="n">
        <v>0</v>
      </c>
      <c r="AA96" s="79" t="n">
        <v>1176.47</v>
      </c>
      <c r="AB96" s="79" t="n">
        <v>0</v>
      </c>
      <c r="AC96" s="79" t="n">
        <v>2500</v>
      </c>
      <c r="AD96" s="79" t="n">
        <v>0</v>
      </c>
      <c r="AE96" s="79" t="n">
        <v>4176.47</v>
      </c>
      <c r="AF96" s="79" t="n">
        <v>10387.4566</v>
      </c>
      <c r="AG96" s="79" t="n">
        <v>1044.32</v>
      </c>
      <c r="AH96" s="79" t="n">
        <v>5166.6666</v>
      </c>
      <c r="AI96" s="176" t="n">
        <v>0</v>
      </c>
      <c r="AJ96" s="79" t="n">
        <v>4176.47</v>
      </c>
      <c r="AK96" s="157"/>
    </row>
    <row r="97" s="79" customFormat="true" ht="15" hidden="false" customHeight="false" outlineLevel="0" collapsed="false">
      <c r="A97" s="106"/>
      <c r="B97" s="106" t="n">
        <v>260410</v>
      </c>
      <c r="C97" s="247" t="s">
        <v>778</v>
      </c>
      <c r="D97" s="79" t="n"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79" t="n">
        <v>0</v>
      </c>
      <c r="W97" s="79" t="n">
        <v>0</v>
      </c>
      <c r="X97" s="79" t="n">
        <v>0</v>
      </c>
      <c r="Y97" s="79" t="n">
        <v>0</v>
      </c>
      <c r="Z97" s="79" t="n">
        <v>0</v>
      </c>
      <c r="AA97" s="79" t="n">
        <v>0</v>
      </c>
      <c r="AB97" s="79" t="n">
        <v>0</v>
      </c>
      <c r="AC97" s="79" t="n">
        <v>0</v>
      </c>
      <c r="AD97" s="79" t="n">
        <v>0</v>
      </c>
      <c r="AE97" s="79" t="n">
        <v>0</v>
      </c>
      <c r="AF97" s="79" t="n">
        <v>0</v>
      </c>
      <c r="AG97" s="79" t="n">
        <v>0</v>
      </c>
      <c r="AH97" s="79" t="n">
        <v>0</v>
      </c>
      <c r="AI97" s="176" t="n">
        <v>0</v>
      </c>
      <c r="AJ97" s="79" t="n">
        <v>0</v>
      </c>
      <c r="AK97" s="157"/>
    </row>
    <row r="98" s="79" customFormat="true" ht="15" hidden="false" customHeight="false" outlineLevel="0" collapsed="false">
      <c r="A98" s="106"/>
      <c r="B98" s="106" t="n">
        <v>260510</v>
      </c>
      <c r="C98" s="247" t="s">
        <v>347</v>
      </c>
      <c r="D98" s="79" t="n">
        <v>0</v>
      </c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n">
        <v>0</v>
      </c>
      <c r="N98" s="79" t="n">
        <v>0</v>
      </c>
      <c r="O98" s="79" t="n">
        <v>0</v>
      </c>
      <c r="P98" s="79" t="n">
        <v>0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0</v>
      </c>
      <c r="V98" s="79" t="n">
        <v>0</v>
      </c>
      <c r="W98" s="79" t="n">
        <v>0</v>
      </c>
      <c r="X98" s="79" t="n">
        <v>0</v>
      </c>
      <c r="Y98" s="79" t="n">
        <v>0</v>
      </c>
      <c r="Z98" s="79" t="n">
        <v>0</v>
      </c>
      <c r="AA98" s="79" t="n">
        <v>0</v>
      </c>
      <c r="AB98" s="79" t="n">
        <v>0</v>
      </c>
      <c r="AC98" s="79" t="n">
        <v>0</v>
      </c>
      <c r="AD98" s="79" t="n">
        <v>0</v>
      </c>
      <c r="AE98" s="79" t="n">
        <v>0</v>
      </c>
      <c r="AF98" s="79" t="n">
        <v>0</v>
      </c>
      <c r="AG98" s="79" t="n">
        <v>0</v>
      </c>
      <c r="AH98" s="79" t="n">
        <v>0</v>
      </c>
      <c r="AI98" s="176" t="n">
        <v>0</v>
      </c>
      <c r="AJ98" s="79" t="n">
        <v>0</v>
      </c>
      <c r="AK98" s="157"/>
    </row>
    <row r="99" s="79" customFormat="true" ht="15" hidden="false" customHeight="false" outlineLevel="0" collapsed="false">
      <c r="A99" s="106"/>
      <c r="B99" s="106" t="n">
        <v>260610</v>
      </c>
      <c r="C99" s="247" t="s">
        <v>779</v>
      </c>
      <c r="D99" s="79" t="n">
        <v>332.18563</v>
      </c>
      <c r="E99" s="79" t="n">
        <v>0</v>
      </c>
      <c r="F99" s="79" t="n">
        <v>104.71421</v>
      </c>
      <c r="G99" s="79" t="n">
        <v>643.64228</v>
      </c>
      <c r="H99" s="79" t="n">
        <v>1080.54212</v>
      </c>
      <c r="I99" s="79" t="n">
        <v>616.3154</v>
      </c>
      <c r="J99" s="79" t="n">
        <v>0</v>
      </c>
      <c r="K99" s="79" t="n">
        <v>199.71304</v>
      </c>
      <c r="L99" s="79" t="n">
        <v>0</v>
      </c>
      <c r="M99" s="79" t="n">
        <v>0</v>
      </c>
      <c r="N99" s="79" t="n">
        <v>351.18518</v>
      </c>
      <c r="O99" s="79" t="n">
        <v>0</v>
      </c>
      <c r="P99" s="79" t="n">
        <v>1167.21362</v>
      </c>
      <c r="Q99" s="79" t="n">
        <v>564.38448</v>
      </c>
      <c r="R99" s="79" t="n">
        <v>259.80345</v>
      </c>
      <c r="S99" s="79" t="n">
        <v>0</v>
      </c>
      <c r="T99" s="79" t="n">
        <v>0</v>
      </c>
      <c r="U99" s="79" t="n">
        <v>0</v>
      </c>
      <c r="V99" s="79" t="n">
        <v>30.42527</v>
      </c>
      <c r="W99" s="79" t="n">
        <v>826.1053</v>
      </c>
      <c r="X99" s="79" t="n">
        <v>0</v>
      </c>
      <c r="Y99" s="79" t="n">
        <v>1.41481</v>
      </c>
      <c r="Z99" s="79" t="n">
        <v>0</v>
      </c>
      <c r="AA99" s="79" t="n">
        <v>0</v>
      </c>
      <c r="AB99" s="79" t="n">
        <v>188.30031</v>
      </c>
      <c r="AC99" s="79" t="n">
        <v>0</v>
      </c>
      <c r="AD99" s="79" t="n">
        <v>0</v>
      </c>
      <c r="AE99" s="79" t="n">
        <v>1870.43362</v>
      </c>
      <c r="AF99" s="79" t="n">
        <v>4118.18936</v>
      </c>
      <c r="AG99" s="79" t="n">
        <v>1578.0707</v>
      </c>
      <c r="AH99" s="79" t="n">
        <v>1714.01336</v>
      </c>
      <c r="AI99" s="176" t="n">
        <v>0</v>
      </c>
      <c r="AJ99" s="79" t="n">
        <v>826.1053</v>
      </c>
      <c r="AK99" s="157"/>
    </row>
    <row r="100" s="79" customFormat="true" ht="15" hidden="false" customHeight="false" outlineLevel="0" collapsed="false">
      <c r="A100" s="106"/>
      <c r="B100" s="106" t="n">
        <v>260710</v>
      </c>
      <c r="C100" s="247" t="s">
        <v>349</v>
      </c>
      <c r="D100" s="79" t="n">
        <v>0</v>
      </c>
      <c r="E100" s="79" t="n">
        <v>0</v>
      </c>
      <c r="F100" s="79" t="n">
        <v>312.5</v>
      </c>
      <c r="G100" s="79" t="n">
        <v>438.88889</v>
      </c>
      <c r="H100" s="79" t="n">
        <v>751.38889</v>
      </c>
      <c r="I100" s="79" t="n">
        <v>0</v>
      </c>
      <c r="J100" s="79" t="n">
        <v>2373.08</v>
      </c>
      <c r="K100" s="79" t="n">
        <v>0</v>
      </c>
      <c r="L100" s="79" t="n">
        <v>3500</v>
      </c>
      <c r="M100" s="79" t="n">
        <v>0</v>
      </c>
      <c r="N100" s="79" t="n">
        <v>0</v>
      </c>
      <c r="O100" s="79" t="n">
        <v>0</v>
      </c>
      <c r="P100" s="79" t="n">
        <v>5873.08</v>
      </c>
      <c r="Q100" s="79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  <c r="V100" s="79" t="n">
        <v>0</v>
      </c>
      <c r="W100" s="79" t="n">
        <v>0</v>
      </c>
      <c r="X100" s="79" t="n">
        <v>0</v>
      </c>
      <c r="Y100" s="79" t="n">
        <v>0</v>
      </c>
      <c r="Z100" s="79" t="n">
        <v>0</v>
      </c>
      <c r="AA100" s="79" t="n">
        <v>562.5</v>
      </c>
      <c r="AB100" s="79" t="n">
        <v>0</v>
      </c>
      <c r="AC100" s="79" t="n">
        <v>0</v>
      </c>
      <c r="AD100" s="79" t="n">
        <v>0</v>
      </c>
      <c r="AE100" s="79" t="n">
        <v>562.5</v>
      </c>
      <c r="AF100" s="79" t="n">
        <v>7186.96889</v>
      </c>
      <c r="AG100" s="79" t="n">
        <v>6624.46889</v>
      </c>
      <c r="AH100" s="79" t="n">
        <v>0</v>
      </c>
      <c r="AI100" s="176" t="n">
        <v>0</v>
      </c>
      <c r="AJ100" s="79" t="n">
        <v>562.5</v>
      </c>
      <c r="AK100" s="157"/>
    </row>
    <row r="101" s="79" customFormat="true" ht="15" hidden="false" customHeight="false" outlineLevel="0" collapsed="false">
      <c r="A101" s="106"/>
      <c r="B101" s="106" t="n">
        <v>260810</v>
      </c>
      <c r="C101" s="247" t="s">
        <v>780</v>
      </c>
      <c r="D101" s="79" t="n">
        <v>0</v>
      </c>
      <c r="E101" s="79" t="n">
        <v>0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  <c r="L101" s="79" t="n">
        <v>0</v>
      </c>
      <c r="M101" s="79" t="n">
        <v>0</v>
      </c>
      <c r="N101" s="79" t="n">
        <v>0</v>
      </c>
      <c r="O101" s="79" t="n">
        <v>0</v>
      </c>
      <c r="P101" s="79" t="n">
        <v>0</v>
      </c>
      <c r="Q101" s="79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  <c r="V101" s="79" t="n">
        <v>0</v>
      </c>
      <c r="W101" s="79" t="n">
        <v>0</v>
      </c>
      <c r="X101" s="79" t="n">
        <v>0</v>
      </c>
      <c r="Y101" s="79" t="n">
        <v>0</v>
      </c>
      <c r="Z101" s="79" t="n">
        <v>0</v>
      </c>
      <c r="AA101" s="79" t="n">
        <v>0</v>
      </c>
      <c r="AB101" s="79" t="n">
        <v>0</v>
      </c>
      <c r="AC101" s="79" t="n">
        <v>0</v>
      </c>
      <c r="AD101" s="79" t="n">
        <v>0</v>
      </c>
      <c r="AE101" s="79" t="n">
        <v>0</v>
      </c>
      <c r="AF101" s="79" t="n">
        <v>0</v>
      </c>
      <c r="AG101" s="79" t="n">
        <v>0</v>
      </c>
      <c r="AH101" s="79" t="n">
        <v>0</v>
      </c>
      <c r="AI101" s="176" t="n">
        <v>0</v>
      </c>
      <c r="AJ101" s="79" t="n">
        <v>0</v>
      </c>
      <c r="AK101" s="157"/>
    </row>
    <row r="102" s="79" customFormat="true" ht="15" hidden="false" customHeight="false" outlineLevel="0" collapsed="false">
      <c r="A102" s="106"/>
      <c r="B102" s="106" t="n">
        <v>260910</v>
      </c>
      <c r="C102" s="247" t="s">
        <v>781</v>
      </c>
      <c r="D102" s="79" t="n">
        <v>0</v>
      </c>
      <c r="E102" s="79" t="n">
        <v>0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79" t="n">
        <v>0</v>
      </c>
      <c r="M102" s="79" t="n">
        <v>0</v>
      </c>
      <c r="N102" s="79" t="n">
        <v>0</v>
      </c>
      <c r="O102" s="79" t="n">
        <v>0</v>
      </c>
      <c r="P102" s="79" t="n">
        <v>0</v>
      </c>
      <c r="Q102" s="79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  <c r="V102" s="79" t="n">
        <v>0</v>
      </c>
      <c r="W102" s="79" t="n">
        <v>0</v>
      </c>
      <c r="X102" s="79" t="n">
        <v>0</v>
      </c>
      <c r="Y102" s="79" t="n">
        <v>0</v>
      </c>
      <c r="Z102" s="79" t="n">
        <v>0</v>
      </c>
      <c r="AA102" s="79" t="n">
        <v>0</v>
      </c>
      <c r="AB102" s="79" t="n">
        <v>0</v>
      </c>
      <c r="AC102" s="79" t="n">
        <v>0</v>
      </c>
      <c r="AD102" s="79" t="n">
        <v>0</v>
      </c>
      <c r="AE102" s="79" t="n">
        <v>0</v>
      </c>
      <c r="AF102" s="79" t="n">
        <v>0</v>
      </c>
      <c r="AG102" s="79" t="n">
        <v>0</v>
      </c>
      <c r="AH102" s="79" t="n">
        <v>0</v>
      </c>
      <c r="AI102" s="176" t="n">
        <v>0</v>
      </c>
      <c r="AJ102" s="79" t="n">
        <v>0</v>
      </c>
      <c r="AK102" s="157"/>
    </row>
    <row r="103" s="79" customFormat="true" ht="15" hidden="false" customHeight="false" outlineLevel="0" collapsed="false">
      <c r="A103" s="106"/>
      <c r="B103" s="106" t="n">
        <v>269010</v>
      </c>
      <c r="C103" s="247" t="s">
        <v>352</v>
      </c>
      <c r="D103" s="79" t="n">
        <v>0</v>
      </c>
      <c r="E103" s="79" t="n">
        <v>0</v>
      </c>
      <c r="F103" s="79" t="n">
        <v>0</v>
      </c>
      <c r="G103" s="79" t="n">
        <v>0</v>
      </c>
      <c r="H103" s="79" t="n">
        <v>0</v>
      </c>
      <c r="I103" s="79" t="n">
        <v>0</v>
      </c>
      <c r="J103" s="79" t="n">
        <v>0</v>
      </c>
      <c r="K103" s="79" t="n">
        <v>0</v>
      </c>
      <c r="L103" s="79" t="n">
        <v>0</v>
      </c>
      <c r="M103" s="79" t="n">
        <v>5.08318</v>
      </c>
      <c r="N103" s="79" t="n">
        <v>0</v>
      </c>
      <c r="O103" s="79" t="n">
        <v>0</v>
      </c>
      <c r="P103" s="79" t="n">
        <v>5.08318</v>
      </c>
      <c r="Q103" s="79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  <c r="V103" s="79" t="n">
        <v>0</v>
      </c>
      <c r="W103" s="79" t="n">
        <v>0</v>
      </c>
      <c r="X103" s="79" t="n">
        <v>0</v>
      </c>
      <c r="Y103" s="79" t="n">
        <v>0</v>
      </c>
      <c r="Z103" s="79" t="n">
        <v>0</v>
      </c>
      <c r="AA103" s="79" t="n">
        <v>0</v>
      </c>
      <c r="AB103" s="79" t="n">
        <v>0</v>
      </c>
      <c r="AC103" s="79" t="n">
        <v>0</v>
      </c>
      <c r="AD103" s="79" t="n">
        <v>0</v>
      </c>
      <c r="AE103" s="79" t="n">
        <v>0</v>
      </c>
      <c r="AF103" s="79" t="n">
        <v>5.08318</v>
      </c>
      <c r="AG103" s="79" t="n">
        <v>5.08318</v>
      </c>
      <c r="AH103" s="79" t="n">
        <v>0</v>
      </c>
      <c r="AI103" s="176" t="n">
        <v>0</v>
      </c>
      <c r="AJ103" s="79" t="n">
        <v>0</v>
      </c>
      <c r="AK103" s="157"/>
    </row>
    <row r="104" s="79" customFormat="true" ht="15" hidden="false" customHeight="false" outlineLevel="0" collapsed="false">
      <c r="A104" s="106"/>
      <c r="B104" s="106"/>
      <c r="C104" s="247"/>
      <c r="AI104" s="176"/>
      <c r="AK104" s="157"/>
    </row>
    <row r="105" s="79" customFormat="true" ht="15.75" hidden="false" customHeight="false" outlineLevel="0" collapsed="false">
      <c r="A105" s="106"/>
      <c r="B105" s="106"/>
      <c r="C105" s="308" t="s">
        <v>786</v>
      </c>
      <c r="AI105" s="176"/>
      <c r="AK105" s="157"/>
    </row>
    <row r="106" s="132" customFormat="true" ht="15.75" hidden="false" customHeight="false" outlineLevel="0" collapsed="false">
      <c r="A106" s="312"/>
      <c r="B106" s="312"/>
      <c r="C106" s="309" t="s">
        <v>743</v>
      </c>
      <c r="AI106" s="314"/>
      <c r="AK106" s="156"/>
    </row>
    <row r="107" s="132" customFormat="true" ht="15" hidden="false" customHeight="false" outlineLevel="0" collapsed="false">
      <c r="A107" s="312"/>
      <c r="B107" s="312"/>
      <c r="C107" s="309" t="s">
        <v>783</v>
      </c>
      <c r="AI107" s="314"/>
      <c r="AK107" s="156"/>
    </row>
    <row r="108" s="79" customFormat="true" ht="15" hidden="false" customHeight="false" outlineLevel="0" collapsed="false">
      <c r="A108" s="106"/>
      <c r="B108" s="106" t="n">
        <v>130115</v>
      </c>
      <c r="C108" s="247" t="s">
        <v>68</v>
      </c>
      <c r="D108" s="79" t="n">
        <v>8787.32</v>
      </c>
      <c r="E108" s="79" t="n">
        <v>0</v>
      </c>
      <c r="F108" s="79" t="n">
        <v>0</v>
      </c>
      <c r="G108" s="79" t="n">
        <v>0</v>
      </c>
      <c r="H108" s="79" t="n">
        <v>8787.32</v>
      </c>
      <c r="I108" s="79" t="n">
        <v>0</v>
      </c>
      <c r="J108" s="79" t="n">
        <v>0</v>
      </c>
      <c r="K108" s="79" t="n">
        <v>0</v>
      </c>
      <c r="L108" s="79" t="n">
        <v>10021.28</v>
      </c>
      <c r="M108" s="79" t="n">
        <v>0</v>
      </c>
      <c r="N108" s="79" t="n">
        <v>0</v>
      </c>
      <c r="O108" s="79" t="n">
        <v>0</v>
      </c>
      <c r="P108" s="79" t="n">
        <v>10021.28</v>
      </c>
      <c r="Q108" s="79" t="n">
        <v>102.30793</v>
      </c>
      <c r="R108" s="79" t="n">
        <v>0</v>
      </c>
      <c r="S108" s="79" t="n">
        <v>1000</v>
      </c>
      <c r="T108" s="79" t="n">
        <v>0</v>
      </c>
      <c r="U108" s="79" t="n">
        <v>0</v>
      </c>
      <c r="V108" s="79" t="n">
        <v>337.34925</v>
      </c>
      <c r="W108" s="79" t="n">
        <v>0</v>
      </c>
      <c r="X108" s="79" t="n">
        <v>0</v>
      </c>
      <c r="Y108" s="79" t="n">
        <v>0</v>
      </c>
      <c r="Z108" s="79" t="n">
        <v>0</v>
      </c>
      <c r="AA108" s="79" t="n">
        <v>1300</v>
      </c>
      <c r="AB108" s="79" t="n">
        <v>0</v>
      </c>
      <c r="AC108" s="79" t="n">
        <v>0</v>
      </c>
      <c r="AD108" s="79" t="n">
        <v>878.8412</v>
      </c>
      <c r="AE108" s="79" t="n">
        <v>3618.49838</v>
      </c>
      <c r="AF108" s="79" t="n">
        <v>22427.09838</v>
      </c>
      <c r="AG108" s="79" t="n">
        <v>11358.62925</v>
      </c>
      <c r="AH108" s="79" t="n">
        <v>9768.46913</v>
      </c>
      <c r="AI108" s="176" t="n">
        <v>0</v>
      </c>
      <c r="AJ108" s="79" t="n">
        <v>1300</v>
      </c>
      <c r="AK108" s="157"/>
    </row>
    <row r="109" s="79" customFormat="true" ht="15" hidden="false" customHeight="false" outlineLevel="0" collapsed="false">
      <c r="A109" s="106"/>
      <c r="B109" s="106" t="n">
        <v>130215</v>
      </c>
      <c r="C109" s="247" t="s">
        <v>744</v>
      </c>
      <c r="D109" s="79" t="n">
        <v>3040</v>
      </c>
      <c r="E109" s="79" t="n">
        <v>14500</v>
      </c>
      <c r="F109" s="79" t="n">
        <v>0</v>
      </c>
      <c r="G109" s="79" t="n">
        <v>0</v>
      </c>
      <c r="H109" s="79" t="n">
        <v>17540</v>
      </c>
      <c r="I109" s="79" t="n">
        <v>0</v>
      </c>
      <c r="J109" s="79" t="n">
        <v>0</v>
      </c>
      <c r="K109" s="79" t="n">
        <v>0</v>
      </c>
      <c r="L109" s="79" t="n">
        <v>0</v>
      </c>
      <c r="M109" s="79" t="n">
        <v>0</v>
      </c>
      <c r="N109" s="79" t="n">
        <v>0</v>
      </c>
      <c r="O109" s="79" t="n">
        <v>5024.2</v>
      </c>
      <c r="P109" s="79" t="n">
        <v>5024.2</v>
      </c>
      <c r="Q109" s="79" t="n">
        <v>0</v>
      </c>
      <c r="R109" s="79" t="n">
        <v>0</v>
      </c>
      <c r="S109" s="79" t="n">
        <v>500</v>
      </c>
      <c r="T109" s="79" t="n">
        <v>0</v>
      </c>
      <c r="U109" s="79" t="n">
        <v>0</v>
      </c>
      <c r="V109" s="79" t="n">
        <v>0</v>
      </c>
      <c r="W109" s="79" t="n">
        <v>0</v>
      </c>
      <c r="X109" s="79" t="n">
        <v>0</v>
      </c>
      <c r="Y109" s="79" t="n">
        <v>0</v>
      </c>
      <c r="Z109" s="79" t="n">
        <v>0</v>
      </c>
      <c r="AA109" s="79" t="n">
        <v>0</v>
      </c>
      <c r="AB109" s="79" t="n">
        <v>200</v>
      </c>
      <c r="AC109" s="79" t="n">
        <v>0</v>
      </c>
      <c r="AD109" s="79" t="n">
        <v>0</v>
      </c>
      <c r="AE109" s="79" t="n">
        <v>700</v>
      </c>
      <c r="AF109" s="79" t="n">
        <v>23264.2</v>
      </c>
      <c r="AG109" s="79" t="n">
        <v>5724.2</v>
      </c>
      <c r="AH109" s="79" t="n">
        <v>17540</v>
      </c>
      <c r="AI109" s="176" t="n">
        <v>0</v>
      </c>
      <c r="AJ109" s="79" t="n">
        <v>0</v>
      </c>
      <c r="AK109" s="157"/>
    </row>
    <row r="110" s="79" customFormat="true" ht="15" hidden="false" customHeight="false" outlineLevel="0" collapsed="false">
      <c r="A110" s="106"/>
      <c r="B110" s="106" t="n">
        <v>130315</v>
      </c>
      <c r="C110" s="247" t="s">
        <v>75</v>
      </c>
      <c r="D110" s="79" t="n">
        <v>0</v>
      </c>
      <c r="E110" s="79" t="n">
        <v>3360.41</v>
      </c>
      <c r="F110" s="79" t="n">
        <v>33894.72</v>
      </c>
      <c r="G110" s="79" t="n">
        <v>14241.23</v>
      </c>
      <c r="H110" s="79" t="n">
        <v>51496.36</v>
      </c>
      <c r="I110" s="79" t="n">
        <v>1312.01</v>
      </c>
      <c r="J110" s="79" t="n">
        <v>31444.47</v>
      </c>
      <c r="K110" s="79" t="n">
        <v>11327.97</v>
      </c>
      <c r="L110" s="79" t="n">
        <v>3762.92</v>
      </c>
      <c r="M110" s="79" t="n">
        <v>532.9582</v>
      </c>
      <c r="N110" s="79" t="n">
        <v>937.89485</v>
      </c>
      <c r="O110" s="79" t="n">
        <v>877.499</v>
      </c>
      <c r="P110" s="79" t="n">
        <v>50195.72205</v>
      </c>
      <c r="Q110" s="79" t="n">
        <v>0</v>
      </c>
      <c r="R110" s="79" t="n">
        <v>382.7752</v>
      </c>
      <c r="S110" s="79" t="n">
        <v>0</v>
      </c>
      <c r="T110" s="79" t="n">
        <v>400</v>
      </c>
      <c r="U110" s="79" t="n">
        <v>0</v>
      </c>
      <c r="V110" s="79" t="n">
        <v>0</v>
      </c>
      <c r="W110" s="79" t="n">
        <v>0</v>
      </c>
      <c r="X110" s="79" t="n">
        <v>0</v>
      </c>
      <c r="Y110" s="79" t="n">
        <v>0</v>
      </c>
      <c r="Z110" s="79" t="n">
        <v>6000.67</v>
      </c>
      <c r="AA110" s="79" t="n">
        <v>1927.9</v>
      </c>
      <c r="AB110" s="79" t="n">
        <v>0</v>
      </c>
      <c r="AC110" s="79" t="n">
        <v>0</v>
      </c>
      <c r="AD110" s="79" t="n">
        <v>0</v>
      </c>
      <c r="AE110" s="79" t="n">
        <v>8711.3452</v>
      </c>
      <c r="AF110" s="79" t="n">
        <v>110403.42725</v>
      </c>
      <c r="AG110" s="79" t="n">
        <v>86074.46725</v>
      </c>
      <c r="AH110" s="79" t="n">
        <v>22401.06</v>
      </c>
      <c r="AI110" s="176" t="n">
        <v>0</v>
      </c>
      <c r="AJ110" s="79" t="n">
        <v>1927.9</v>
      </c>
      <c r="AK110" s="157"/>
    </row>
    <row r="111" s="79" customFormat="true" ht="15" hidden="false" customHeight="false" outlineLevel="0" collapsed="false">
      <c r="A111" s="106"/>
      <c r="B111" s="106" t="n">
        <v>130415</v>
      </c>
      <c r="C111" s="247" t="s">
        <v>745</v>
      </c>
      <c r="D111" s="79" t="n">
        <v>0</v>
      </c>
      <c r="E111" s="79" t="n">
        <v>11000</v>
      </c>
      <c r="F111" s="79" t="n">
        <v>22730.46</v>
      </c>
      <c r="G111" s="79" t="n">
        <v>9842</v>
      </c>
      <c r="H111" s="79" t="n">
        <v>43572.46</v>
      </c>
      <c r="I111" s="79" t="n">
        <v>6358.29</v>
      </c>
      <c r="J111" s="79" t="n">
        <v>19793.44</v>
      </c>
      <c r="K111" s="79" t="n">
        <v>0</v>
      </c>
      <c r="L111" s="79" t="n">
        <v>0</v>
      </c>
      <c r="M111" s="79" t="n">
        <v>0</v>
      </c>
      <c r="N111" s="79" t="n">
        <v>2937.98</v>
      </c>
      <c r="O111" s="79" t="n">
        <v>0</v>
      </c>
      <c r="P111" s="79" t="n">
        <v>29089.71</v>
      </c>
      <c r="Q111" s="79" t="n">
        <v>0</v>
      </c>
      <c r="R111" s="79" t="n">
        <v>65</v>
      </c>
      <c r="S111" s="79" t="n">
        <v>0</v>
      </c>
      <c r="T111" s="79" t="n">
        <v>0</v>
      </c>
      <c r="U111" s="79" t="n">
        <v>0</v>
      </c>
      <c r="V111" s="79" t="n">
        <v>0</v>
      </c>
      <c r="W111" s="79" t="n">
        <v>0</v>
      </c>
      <c r="X111" s="79" t="n">
        <v>0</v>
      </c>
      <c r="Y111" s="79" t="n">
        <v>0</v>
      </c>
      <c r="Z111" s="79" t="n">
        <v>0</v>
      </c>
      <c r="AA111" s="79" t="n">
        <v>0</v>
      </c>
      <c r="AB111" s="79" t="n">
        <v>0</v>
      </c>
      <c r="AC111" s="79" t="n">
        <v>80</v>
      </c>
      <c r="AD111" s="79" t="n">
        <v>0</v>
      </c>
      <c r="AE111" s="79" t="n">
        <v>145</v>
      </c>
      <c r="AF111" s="79" t="n">
        <v>72807.17</v>
      </c>
      <c r="AG111" s="79" t="n">
        <v>55368.88</v>
      </c>
      <c r="AH111" s="79" t="n">
        <v>17358.29</v>
      </c>
      <c r="AI111" s="176" t="n">
        <v>0</v>
      </c>
      <c r="AJ111" s="79" t="n">
        <v>80</v>
      </c>
      <c r="AK111" s="157"/>
    </row>
    <row r="112" s="79" customFormat="true" ht="15" hidden="false" customHeight="false" outlineLevel="0" collapsed="false">
      <c r="A112" s="106"/>
      <c r="B112" s="106" t="n">
        <v>130515</v>
      </c>
      <c r="C112" s="247" t="s">
        <v>77</v>
      </c>
      <c r="D112" s="79" t="n">
        <v>0</v>
      </c>
      <c r="E112" s="79" t="n">
        <v>968.0097</v>
      </c>
      <c r="F112" s="79" t="n">
        <v>3206.1</v>
      </c>
      <c r="G112" s="79" t="n">
        <v>0</v>
      </c>
      <c r="H112" s="79" t="n">
        <v>4174.1097</v>
      </c>
      <c r="I112" s="79" t="n">
        <v>0</v>
      </c>
      <c r="J112" s="79" t="n">
        <v>0</v>
      </c>
      <c r="K112" s="79" t="n">
        <v>0</v>
      </c>
      <c r="L112" s="79" t="n">
        <v>68.0626</v>
      </c>
      <c r="M112" s="79" t="n">
        <v>0</v>
      </c>
      <c r="N112" s="79" t="n">
        <v>0</v>
      </c>
      <c r="O112" s="79" t="n">
        <v>0</v>
      </c>
      <c r="P112" s="79" t="n">
        <v>68.0626</v>
      </c>
      <c r="Q112" s="79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  <c r="V112" s="79" t="n">
        <v>2704.67</v>
      </c>
      <c r="W112" s="79" t="n">
        <v>0</v>
      </c>
      <c r="X112" s="79" t="n">
        <v>0</v>
      </c>
      <c r="Y112" s="79" t="n">
        <v>0</v>
      </c>
      <c r="Z112" s="79" t="n">
        <v>0</v>
      </c>
      <c r="AA112" s="79" t="n">
        <v>0</v>
      </c>
      <c r="AB112" s="79" t="n">
        <v>0</v>
      </c>
      <c r="AC112" s="79" t="n">
        <v>0</v>
      </c>
      <c r="AD112" s="79" t="n">
        <v>0</v>
      </c>
      <c r="AE112" s="79" t="n">
        <v>2704.67</v>
      </c>
      <c r="AF112" s="79" t="n">
        <v>6946.8423</v>
      </c>
      <c r="AG112" s="79" t="n">
        <v>5978.8326</v>
      </c>
      <c r="AH112" s="79" t="n">
        <v>968.0097</v>
      </c>
      <c r="AI112" s="176" t="n">
        <v>0</v>
      </c>
      <c r="AJ112" s="79" t="n">
        <v>0</v>
      </c>
      <c r="AK112" s="157"/>
    </row>
    <row r="113" s="79" customFormat="true" ht="15" hidden="false" customHeight="false" outlineLevel="0" collapsed="false">
      <c r="A113" s="106"/>
      <c r="B113" s="106" t="n">
        <v>130615</v>
      </c>
      <c r="C113" s="247" t="s">
        <v>746</v>
      </c>
      <c r="D113" s="79" t="n">
        <v>0</v>
      </c>
      <c r="E113" s="79" t="n">
        <v>0</v>
      </c>
      <c r="F113" s="79" t="n">
        <v>0</v>
      </c>
      <c r="G113" s="79" t="n">
        <v>0</v>
      </c>
      <c r="H113" s="79" t="n">
        <v>0</v>
      </c>
      <c r="I113" s="79" t="n">
        <v>0</v>
      </c>
      <c r="J113" s="79" t="n">
        <v>0</v>
      </c>
      <c r="K113" s="79" t="n">
        <v>0</v>
      </c>
      <c r="L113" s="79" t="n">
        <v>0</v>
      </c>
      <c r="M113" s="79" t="n">
        <v>0</v>
      </c>
      <c r="N113" s="79" t="n">
        <v>0</v>
      </c>
      <c r="O113" s="79" t="n">
        <v>0</v>
      </c>
      <c r="P113" s="79" t="n">
        <v>0</v>
      </c>
      <c r="Q113" s="79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  <c r="V113" s="79" t="n">
        <v>0</v>
      </c>
      <c r="W113" s="79" t="n">
        <v>0</v>
      </c>
      <c r="X113" s="79" t="n">
        <v>0</v>
      </c>
      <c r="Y113" s="79" t="n">
        <v>0</v>
      </c>
      <c r="Z113" s="79" t="n">
        <v>0</v>
      </c>
      <c r="AA113" s="79" t="n">
        <v>0</v>
      </c>
      <c r="AB113" s="79" t="n">
        <v>0</v>
      </c>
      <c r="AC113" s="79" t="n">
        <v>0</v>
      </c>
      <c r="AD113" s="79" t="n">
        <v>0</v>
      </c>
      <c r="AE113" s="79" t="n">
        <v>0</v>
      </c>
      <c r="AF113" s="79" t="n">
        <v>0</v>
      </c>
      <c r="AG113" s="79" t="n">
        <v>0</v>
      </c>
      <c r="AH113" s="79" t="n">
        <v>0</v>
      </c>
      <c r="AI113" s="176" t="n">
        <v>0</v>
      </c>
      <c r="AJ113" s="79" t="n">
        <v>0</v>
      </c>
      <c r="AK113" s="157"/>
    </row>
    <row r="114" s="132" customFormat="true" ht="15" hidden="false" customHeight="false" outlineLevel="0" collapsed="false">
      <c r="A114" s="312"/>
      <c r="B114" s="312"/>
      <c r="C114" s="309" t="s">
        <v>747</v>
      </c>
      <c r="D114" s="132" t="n">
        <v>11827.32</v>
      </c>
      <c r="E114" s="132" t="n">
        <v>29828.4197</v>
      </c>
      <c r="F114" s="132" t="n">
        <v>59831.28</v>
      </c>
      <c r="G114" s="132" t="n">
        <v>24083.23</v>
      </c>
      <c r="H114" s="132" t="n">
        <v>125570.2497</v>
      </c>
      <c r="I114" s="132" t="n">
        <v>7670.3</v>
      </c>
      <c r="J114" s="132" t="n">
        <v>51237.91</v>
      </c>
      <c r="K114" s="132" t="n">
        <v>11327.97</v>
      </c>
      <c r="L114" s="132" t="n">
        <v>13852.2626</v>
      </c>
      <c r="M114" s="132" t="n">
        <v>532.9582</v>
      </c>
      <c r="N114" s="132" t="n">
        <v>3875.87485</v>
      </c>
      <c r="O114" s="132" t="n">
        <v>5901.699</v>
      </c>
      <c r="P114" s="132" t="n">
        <v>94398.97465</v>
      </c>
      <c r="Q114" s="132" t="n">
        <v>102.30793</v>
      </c>
      <c r="R114" s="132" t="n">
        <v>447.7752</v>
      </c>
      <c r="S114" s="132" t="n">
        <v>1500</v>
      </c>
      <c r="T114" s="132" t="n">
        <v>400</v>
      </c>
      <c r="U114" s="132" t="n">
        <v>0</v>
      </c>
      <c r="V114" s="132" t="n">
        <v>3042.01925</v>
      </c>
      <c r="W114" s="132" t="n">
        <v>0</v>
      </c>
      <c r="X114" s="132" t="n">
        <v>0</v>
      </c>
      <c r="Y114" s="132" t="n">
        <v>0</v>
      </c>
      <c r="Z114" s="132" t="n">
        <v>6000.67</v>
      </c>
      <c r="AA114" s="132" t="n">
        <v>3227.9</v>
      </c>
      <c r="AB114" s="132" t="n">
        <v>200</v>
      </c>
      <c r="AC114" s="132" t="n">
        <v>80</v>
      </c>
      <c r="AD114" s="132" t="n">
        <v>878.8412</v>
      </c>
      <c r="AE114" s="132" t="n">
        <v>15879.51358</v>
      </c>
      <c r="AF114" s="132" t="n">
        <v>235848.73793</v>
      </c>
      <c r="AG114" s="132" t="n">
        <v>164505.0091</v>
      </c>
      <c r="AH114" s="132" t="n">
        <v>68035.82883</v>
      </c>
      <c r="AI114" s="314" t="n">
        <v>0</v>
      </c>
      <c r="AJ114" s="132" t="n">
        <v>3307.9</v>
      </c>
      <c r="AK114" s="156"/>
    </row>
    <row r="115" s="79" customFormat="true" ht="15" hidden="true" customHeight="false" outlineLevel="0" collapsed="false">
      <c r="A115" s="106"/>
      <c r="B115" s="106" t="n">
        <v>140115</v>
      </c>
      <c r="C115" s="247" t="s">
        <v>748</v>
      </c>
      <c r="D115" s="79" t="n">
        <v>89735.13</v>
      </c>
      <c r="E115" s="79" t="n">
        <v>64784.09</v>
      </c>
      <c r="F115" s="79" t="n">
        <v>286411.88</v>
      </c>
      <c r="G115" s="79" t="n">
        <v>157396.82</v>
      </c>
      <c r="H115" s="79" t="n">
        <v>598327.92</v>
      </c>
      <c r="I115" s="79" t="n">
        <v>17918.63</v>
      </c>
      <c r="J115" s="79" t="n">
        <v>113144.49</v>
      </c>
      <c r="K115" s="79" t="n">
        <v>5173.19</v>
      </c>
      <c r="L115" s="79" t="n">
        <v>145706.47</v>
      </c>
      <c r="M115" s="79" t="n">
        <v>33317.96</v>
      </c>
      <c r="N115" s="79" t="n">
        <v>31248.62</v>
      </c>
      <c r="O115" s="79" t="n">
        <v>39655.73</v>
      </c>
      <c r="P115" s="79" t="n">
        <v>386165.09</v>
      </c>
      <c r="Q115" s="79" t="n">
        <v>3564.64</v>
      </c>
      <c r="R115" s="79" t="n">
        <v>1638.16</v>
      </c>
      <c r="S115" s="79" t="n">
        <v>1752.21</v>
      </c>
      <c r="T115" s="79" t="n">
        <v>212.53382</v>
      </c>
      <c r="U115" s="79" t="n">
        <v>0</v>
      </c>
      <c r="V115" s="79" t="n">
        <v>5562.37</v>
      </c>
      <c r="W115" s="79" t="n">
        <v>50.05111</v>
      </c>
      <c r="X115" s="79" t="n">
        <v>26.97524</v>
      </c>
      <c r="Y115" s="79" t="n">
        <v>1409.16</v>
      </c>
      <c r="Z115" s="79" t="n">
        <v>0</v>
      </c>
      <c r="AA115" s="79" t="n">
        <v>11142.36</v>
      </c>
      <c r="AB115" s="79" t="n">
        <v>1593.92</v>
      </c>
      <c r="AC115" s="79" t="n">
        <v>0</v>
      </c>
      <c r="AD115" s="79" t="n">
        <v>488.63056</v>
      </c>
      <c r="AE115" s="79" t="n">
        <v>27441.01073</v>
      </c>
      <c r="AF115" s="79" t="n">
        <v>1011934.02073</v>
      </c>
      <c r="AG115" s="79" t="n">
        <v>817428.63</v>
      </c>
      <c r="AH115" s="79" t="n">
        <v>183312.97962</v>
      </c>
      <c r="AI115" s="176" t="n">
        <v>0</v>
      </c>
      <c r="AJ115" s="79" t="n">
        <v>11192.41111</v>
      </c>
      <c r="AK115" s="157"/>
    </row>
    <row r="116" s="79" customFormat="true" ht="15" hidden="true" customHeight="false" outlineLevel="0" collapsed="false">
      <c r="A116" s="106"/>
      <c r="B116" s="106" t="n">
        <v>140215</v>
      </c>
      <c r="C116" s="247" t="s">
        <v>749</v>
      </c>
      <c r="D116" s="79" t="n">
        <v>79076.99</v>
      </c>
      <c r="E116" s="79" t="n">
        <v>78547.23</v>
      </c>
      <c r="F116" s="79" t="n">
        <v>120421.78</v>
      </c>
      <c r="G116" s="79" t="n">
        <v>17912.72</v>
      </c>
      <c r="H116" s="79" t="n">
        <v>295958.72</v>
      </c>
      <c r="I116" s="79" t="n">
        <v>41467.23</v>
      </c>
      <c r="J116" s="79" t="n">
        <v>14144.17</v>
      </c>
      <c r="K116" s="79" t="n">
        <v>10204.22</v>
      </c>
      <c r="L116" s="79" t="n">
        <v>9567.83</v>
      </c>
      <c r="M116" s="79" t="n">
        <v>12765.7</v>
      </c>
      <c r="N116" s="79" t="n">
        <v>8700.57</v>
      </c>
      <c r="O116" s="79" t="n">
        <v>0</v>
      </c>
      <c r="P116" s="79" t="n">
        <v>96849.72</v>
      </c>
      <c r="Q116" s="79" t="n">
        <v>1679.52</v>
      </c>
      <c r="R116" s="79" t="n">
        <v>0</v>
      </c>
      <c r="S116" s="79" t="n">
        <v>694.92136</v>
      </c>
      <c r="T116" s="79" t="n">
        <v>850.25777</v>
      </c>
      <c r="U116" s="79" t="n">
        <v>0</v>
      </c>
      <c r="V116" s="79" t="n">
        <v>5576.28</v>
      </c>
      <c r="W116" s="79" t="n">
        <v>145.54004</v>
      </c>
      <c r="X116" s="79" t="n">
        <v>241.51337</v>
      </c>
      <c r="Y116" s="79" t="n">
        <v>4263.49</v>
      </c>
      <c r="Z116" s="79" t="n">
        <v>44815.28</v>
      </c>
      <c r="AA116" s="79" t="n">
        <v>175.59932</v>
      </c>
      <c r="AB116" s="79" t="n">
        <v>3241.66</v>
      </c>
      <c r="AC116" s="79" t="n">
        <v>4.22261</v>
      </c>
      <c r="AD116" s="79" t="n">
        <v>210.53292</v>
      </c>
      <c r="AE116" s="79" t="n">
        <v>61898.81739</v>
      </c>
      <c r="AF116" s="79" t="n">
        <v>454707.25739</v>
      </c>
      <c r="AG116" s="79" t="n">
        <v>193025.63136</v>
      </c>
      <c r="AH116" s="79" t="n">
        <v>261356.26406</v>
      </c>
      <c r="AI116" s="176" t="n">
        <v>0</v>
      </c>
      <c r="AJ116" s="79" t="n">
        <v>325.36197</v>
      </c>
      <c r="AK116" s="157"/>
    </row>
    <row r="117" s="79" customFormat="true" ht="15" hidden="true" customHeight="false" outlineLevel="0" collapsed="false">
      <c r="A117" s="106"/>
      <c r="B117" s="106" t="n">
        <v>140315</v>
      </c>
      <c r="C117" s="247" t="s">
        <v>750</v>
      </c>
      <c r="D117" s="79" t="n">
        <v>5067.67</v>
      </c>
      <c r="E117" s="79" t="n">
        <v>5608.62</v>
      </c>
      <c r="F117" s="79" t="n">
        <v>10532.97</v>
      </c>
      <c r="G117" s="79" t="n">
        <v>634.71736</v>
      </c>
      <c r="H117" s="79" t="n">
        <v>21843.97736</v>
      </c>
      <c r="I117" s="79" t="n">
        <v>1023.56</v>
      </c>
      <c r="J117" s="79" t="n">
        <v>2473.86</v>
      </c>
      <c r="K117" s="79" t="n">
        <v>1488.82</v>
      </c>
      <c r="L117" s="79" t="n">
        <v>2942.8</v>
      </c>
      <c r="M117" s="79" t="n">
        <v>254.77293</v>
      </c>
      <c r="N117" s="79" t="n">
        <v>2263.69</v>
      </c>
      <c r="O117" s="79" t="n">
        <v>13.737</v>
      </c>
      <c r="P117" s="79" t="n">
        <v>10461.23993</v>
      </c>
      <c r="Q117" s="79" t="n">
        <v>45.29574</v>
      </c>
      <c r="R117" s="79" t="n">
        <v>12.50769</v>
      </c>
      <c r="S117" s="79" t="n">
        <v>0</v>
      </c>
      <c r="T117" s="79" t="n">
        <v>89.87286</v>
      </c>
      <c r="U117" s="79" t="n">
        <v>0</v>
      </c>
      <c r="V117" s="79" t="n">
        <v>1047.39</v>
      </c>
      <c r="W117" s="79" t="n">
        <v>317.9964</v>
      </c>
      <c r="X117" s="79" t="n">
        <v>0</v>
      </c>
      <c r="Y117" s="79" t="n">
        <v>503.33314</v>
      </c>
      <c r="Z117" s="79" t="n">
        <v>0</v>
      </c>
      <c r="AA117" s="79" t="n">
        <v>55.40487</v>
      </c>
      <c r="AB117" s="79" t="n">
        <v>19.87758</v>
      </c>
      <c r="AC117" s="79" t="n">
        <v>0</v>
      </c>
      <c r="AD117" s="79" t="n">
        <v>112.12739</v>
      </c>
      <c r="AE117" s="79" t="n">
        <v>2203.80567</v>
      </c>
      <c r="AF117" s="79" t="n">
        <v>34509.02296</v>
      </c>
      <c r="AG117" s="79" t="n">
        <v>20196.32256</v>
      </c>
      <c r="AH117" s="79" t="n">
        <v>13939.29913</v>
      </c>
      <c r="AI117" s="176" t="n">
        <v>0</v>
      </c>
      <c r="AJ117" s="79" t="n">
        <v>373.40127</v>
      </c>
      <c r="AK117" s="157"/>
    </row>
    <row r="118" s="79" customFormat="true" ht="15" hidden="true" customHeight="false" outlineLevel="0" collapsed="false">
      <c r="A118" s="106"/>
      <c r="B118" s="106" t="n">
        <v>140415</v>
      </c>
      <c r="C118" s="247" t="s">
        <v>751</v>
      </c>
      <c r="D118" s="79" t="n">
        <v>1303.2</v>
      </c>
      <c r="E118" s="79" t="n">
        <v>33.49051</v>
      </c>
      <c r="F118" s="79" t="n">
        <v>84035.11</v>
      </c>
      <c r="G118" s="79" t="n">
        <v>422.08036</v>
      </c>
      <c r="H118" s="79" t="n">
        <v>85793.88087</v>
      </c>
      <c r="I118" s="79" t="n">
        <v>1116.07</v>
      </c>
      <c r="J118" s="79" t="n">
        <v>0</v>
      </c>
      <c r="K118" s="79" t="n">
        <v>339.79442</v>
      </c>
      <c r="L118" s="79" t="n">
        <v>1586.31</v>
      </c>
      <c r="M118" s="79" t="n">
        <v>1107.96</v>
      </c>
      <c r="N118" s="79" t="n">
        <v>237.75615</v>
      </c>
      <c r="O118" s="79" t="n">
        <v>0</v>
      </c>
      <c r="P118" s="79" t="n">
        <v>4387.89057</v>
      </c>
      <c r="Q118" s="79" t="n">
        <v>84.53234</v>
      </c>
      <c r="R118" s="79" t="n">
        <v>0</v>
      </c>
      <c r="S118" s="79" t="n">
        <v>237.5656</v>
      </c>
      <c r="T118" s="79" t="n">
        <v>106.7114</v>
      </c>
      <c r="U118" s="79" t="n">
        <v>0</v>
      </c>
      <c r="V118" s="79" t="n">
        <v>3668.54</v>
      </c>
      <c r="W118" s="79" t="n">
        <v>37160.12</v>
      </c>
      <c r="X118" s="79" t="n">
        <v>5.66</v>
      </c>
      <c r="Y118" s="79" t="n">
        <v>0</v>
      </c>
      <c r="Z118" s="79" t="n">
        <v>13021.17</v>
      </c>
      <c r="AA118" s="79" t="n">
        <v>24966.79</v>
      </c>
      <c r="AB118" s="79" t="n">
        <v>558.10161</v>
      </c>
      <c r="AC118" s="79" t="n">
        <v>9887.3</v>
      </c>
      <c r="AD118" s="79" t="n">
        <v>26.37095</v>
      </c>
      <c r="AE118" s="79" t="n">
        <v>89722.8619</v>
      </c>
      <c r="AF118" s="79" t="n">
        <v>179904.63334</v>
      </c>
      <c r="AG118" s="79" t="n">
        <v>91853.42372</v>
      </c>
      <c r="AH118" s="79" t="n">
        <v>16036.99962</v>
      </c>
      <c r="AI118" s="176" t="n">
        <v>0</v>
      </c>
      <c r="AJ118" s="79" t="n">
        <v>72014.21</v>
      </c>
      <c r="AK118" s="157"/>
    </row>
    <row r="119" s="79" customFormat="true" ht="15" hidden="true" customHeight="false" outlineLevel="0" collapsed="false">
      <c r="A119" s="106"/>
      <c r="B119" s="106" t="n">
        <v>140515</v>
      </c>
      <c r="C119" s="247" t="s">
        <v>752</v>
      </c>
      <c r="D119" s="79" t="n">
        <v>0</v>
      </c>
      <c r="E119" s="79" t="n">
        <v>965.25328</v>
      </c>
      <c r="F119" s="79" t="n">
        <v>1646.73</v>
      </c>
      <c r="G119" s="79" t="n">
        <v>44.6202</v>
      </c>
      <c r="H119" s="79" t="n">
        <v>2656.60348</v>
      </c>
      <c r="I119" s="79" t="n">
        <v>171.60654</v>
      </c>
      <c r="J119" s="79" t="n">
        <v>0</v>
      </c>
      <c r="K119" s="79" t="n">
        <v>39.72492</v>
      </c>
      <c r="L119" s="79" t="n">
        <v>154.24885</v>
      </c>
      <c r="M119" s="79" t="n">
        <v>2.27069</v>
      </c>
      <c r="N119" s="79" t="n">
        <v>1.54545</v>
      </c>
      <c r="O119" s="79" t="n">
        <v>0</v>
      </c>
      <c r="P119" s="79" t="n">
        <v>369.39645</v>
      </c>
      <c r="Q119" s="79" t="n">
        <v>3.78517</v>
      </c>
      <c r="R119" s="79" t="n">
        <v>14.25118</v>
      </c>
      <c r="S119" s="79" t="n">
        <v>0</v>
      </c>
      <c r="T119" s="79" t="n">
        <v>0</v>
      </c>
      <c r="U119" s="79" t="n">
        <v>0</v>
      </c>
      <c r="V119" s="79" t="n">
        <v>32.99584</v>
      </c>
      <c r="W119" s="79" t="n">
        <v>0</v>
      </c>
      <c r="X119" s="79" t="n">
        <v>0</v>
      </c>
      <c r="Y119" s="79" t="n">
        <v>0.09282</v>
      </c>
      <c r="Z119" s="79" t="n">
        <v>0</v>
      </c>
      <c r="AA119" s="79" t="n">
        <v>204.96741</v>
      </c>
      <c r="AB119" s="79" t="n">
        <v>0</v>
      </c>
      <c r="AC119" s="79" t="n">
        <v>0</v>
      </c>
      <c r="AD119" s="79" t="n">
        <v>3.65108</v>
      </c>
      <c r="AE119" s="79" t="n">
        <v>259.7435</v>
      </c>
      <c r="AF119" s="79" t="n">
        <v>3285.74343</v>
      </c>
      <c r="AG119" s="79" t="n">
        <v>1896.66221</v>
      </c>
      <c r="AH119" s="79" t="n">
        <v>1184.11381</v>
      </c>
      <c r="AI119" s="176" t="n">
        <v>0</v>
      </c>
      <c r="AJ119" s="79" t="n">
        <v>204.96741</v>
      </c>
      <c r="AK119" s="157"/>
    </row>
    <row r="120" s="79" customFormat="true" ht="15" hidden="true" customHeight="false" outlineLevel="0" collapsed="false">
      <c r="A120" s="106"/>
      <c r="B120" s="106" t="n">
        <v>140615</v>
      </c>
      <c r="C120" s="247" t="s">
        <v>753</v>
      </c>
      <c r="D120" s="79" t="n">
        <v>0</v>
      </c>
      <c r="E120" s="79" t="n">
        <v>0.36921</v>
      </c>
      <c r="F120" s="79" t="n">
        <v>109.41358</v>
      </c>
      <c r="G120" s="79" t="n">
        <v>78.85005</v>
      </c>
      <c r="H120" s="79" t="n">
        <v>188.63284</v>
      </c>
      <c r="I120" s="79" t="n">
        <v>32.39941</v>
      </c>
      <c r="J120" s="79" t="n">
        <v>212.85173</v>
      </c>
      <c r="K120" s="79" t="n">
        <v>2.91204</v>
      </c>
      <c r="L120" s="79" t="n">
        <v>0</v>
      </c>
      <c r="M120" s="79" t="n">
        <v>0</v>
      </c>
      <c r="N120" s="79" t="n">
        <v>5.02777</v>
      </c>
      <c r="O120" s="79" t="n">
        <v>0</v>
      </c>
      <c r="P120" s="79" t="n">
        <v>253.19095</v>
      </c>
      <c r="Q120" s="79" t="n">
        <v>44.38433</v>
      </c>
      <c r="R120" s="79" t="n">
        <v>0</v>
      </c>
      <c r="S120" s="79" t="n">
        <v>0</v>
      </c>
      <c r="T120" s="79" t="n">
        <v>0</v>
      </c>
      <c r="U120" s="79" t="n">
        <v>0</v>
      </c>
      <c r="V120" s="79" t="n">
        <v>2.84587</v>
      </c>
      <c r="W120" s="79" t="n">
        <v>0</v>
      </c>
      <c r="X120" s="79" t="n">
        <v>0</v>
      </c>
      <c r="Y120" s="79" t="n">
        <v>342.01652</v>
      </c>
      <c r="Z120" s="79" t="n">
        <v>496.16492</v>
      </c>
      <c r="AA120" s="79" t="n">
        <v>2.91205</v>
      </c>
      <c r="AB120" s="79" t="n">
        <v>0</v>
      </c>
      <c r="AC120" s="79" t="n">
        <v>0</v>
      </c>
      <c r="AD120" s="79" t="n">
        <v>1.50741</v>
      </c>
      <c r="AE120" s="79" t="n">
        <v>889.8311</v>
      </c>
      <c r="AF120" s="79" t="n">
        <v>1331.65489</v>
      </c>
      <c r="AG120" s="79" t="n">
        <v>408.989</v>
      </c>
      <c r="AH120" s="79" t="n">
        <v>919.75384</v>
      </c>
      <c r="AI120" s="176" t="n">
        <v>0</v>
      </c>
      <c r="AJ120" s="79" t="n">
        <v>2.91205</v>
      </c>
      <c r="AK120" s="157"/>
    </row>
    <row r="121" s="79" customFormat="true" ht="15" hidden="true" customHeight="false" outlineLevel="0" collapsed="false">
      <c r="A121" s="106"/>
      <c r="B121" s="106" t="n">
        <v>140715</v>
      </c>
      <c r="C121" s="247" t="s">
        <v>754</v>
      </c>
      <c r="D121" s="79" t="n">
        <v>0</v>
      </c>
      <c r="E121" s="79" t="n">
        <v>11.88397</v>
      </c>
      <c r="F121" s="79" t="n">
        <v>97.65197</v>
      </c>
      <c r="G121" s="79" t="n">
        <v>14.04444</v>
      </c>
      <c r="H121" s="79" t="n">
        <v>123.58038</v>
      </c>
      <c r="I121" s="79" t="n">
        <v>0</v>
      </c>
      <c r="J121" s="79" t="n">
        <v>2.94404</v>
      </c>
      <c r="K121" s="79" t="n">
        <v>52.13828</v>
      </c>
      <c r="L121" s="79" t="n">
        <v>0</v>
      </c>
      <c r="M121" s="79" t="n">
        <v>0</v>
      </c>
      <c r="N121" s="79" t="n">
        <v>12.79719</v>
      </c>
      <c r="O121" s="79" t="n">
        <v>0</v>
      </c>
      <c r="P121" s="79" t="n">
        <v>67.87951</v>
      </c>
      <c r="Q121" s="79" t="n">
        <v>1.16152</v>
      </c>
      <c r="R121" s="79" t="n">
        <v>0</v>
      </c>
      <c r="S121" s="79" t="n">
        <v>0</v>
      </c>
      <c r="T121" s="79" t="n">
        <v>0</v>
      </c>
      <c r="U121" s="79" t="n">
        <v>0</v>
      </c>
      <c r="V121" s="79" t="n">
        <v>2.78025</v>
      </c>
      <c r="W121" s="79" t="n">
        <v>0</v>
      </c>
      <c r="X121" s="79" t="n">
        <v>0</v>
      </c>
      <c r="Y121" s="79" t="n">
        <v>0</v>
      </c>
      <c r="Z121" s="79" t="n">
        <v>0</v>
      </c>
      <c r="AA121" s="79" t="n">
        <v>0.31701</v>
      </c>
      <c r="AB121" s="79" t="n">
        <v>0</v>
      </c>
      <c r="AC121" s="79" t="n">
        <v>0</v>
      </c>
      <c r="AD121" s="79" t="n">
        <v>0.53862</v>
      </c>
      <c r="AE121" s="79" t="n">
        <v>4.7974</v>
      </c>
      <c r="AF121" s="79" t="n">
        <v>196.25729</v>
      </c>
      <c r="AG121" s="79" t="n">
        <v>130.21789</v>
      </c>
      <c r="AH121" s="79" t="n">
        <v>65.72239</v>
      </c>
      <c r="AI121" s="176" t="n">
        <v>0</v>
      </c>
      <c r="AJ121" s="79" t="n">
        <v>0.31701</v>
      </c>
      <c r="AK121" s="157"/>
    </row>
    <row r="122" s="79" customFormat="true" ht="15" hidden="true" customHeight="false" outlineLevel="0" collapsed="false">
      <c r="A122" s="106"/>
      <c r="B122" s="106" t="n">
        <v>140815</v>
      </c>
      <c r="C122" s="247" t="s">
        <v>755</v>
      </c>
      <c r="D122" s="79" t="n">
        <v>0</v>
      </c>
      <c r="E122" s="79" t="n">
        <v>0.75453</v>
      </c>
      <c r="F122" s="79" t="n">
        <v>60.64908</v>
      </c>
      <c r="G122" s="79" t="n">
        <v>4.45271</v>
      </c>
      <c r="H122" s="79" t="n">
        <v>65.85632</v>
      </c>
      <c r="I122" s="79" t="n">
        <v>0</v>
      </c>
      <c r="J122" s="79" t="n">
        <v>0</v>
      </c>
      <c r="K122" s="79" t="n">
        <v>2.34261</v>
      </c>
      <c r="L122" s="79" t="n">
        <v>0</v>
      </c>
      <c r="M122" s="79" t="n">
        <v>0</v>
      </c>
      <c r="N122" s="79" t="n">
        <v>0.20872</v>
      </c>
      <c r="O122" s="79" t="n">
        <v>0</v>
      </c>
      <c r="P122" s="79" t="n">
        <v>2.55133</v>
      </c>
      <c r="Q122" s="79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  <c r="V122" s="79" t="n">
        <v>5.17906</v>
      </c>
      <c r="W122" s="79" t="n">
        <v>63.31739</v>
      </c>
      <c r="X122" s="79" t="n">
        <v>0</v>
      </c>
      <c r="Y122" s="79" t="n">
        <v>0</v>
      </c>
      <c r="Z122" s="79" t="n">
        <v>343.08791</v>
      </c>
      <c r="AA122" s="79" t="n">
        <v>77.56864</v>
      </c>
      <c r="AB122" s="79" t="n">
        <v>0</v>
      </c>
      <c r="AC122" s="79" t="n">
        <v>0</v>
      </c>
      <c r="AD122" s="79" t="n">
        <v>0</v>
      </c>
      <c r="AE122" s="79" t="n">
        <v>489.153</v>
      </c>
      <c r="AF122" s="79" t="n">
        <v>557.56065</v>
      </c>
      <c r="AG122" s="79" t="n">
        <v>70.48957</v>
      </c>
      <c r="AH122" s="79" t="n">
        <v>346.18505</v>
      </c>
      <c r="AI122" s="176" t="n">
        <v>0</v>
      </c>
      <c r="AJ122" s="79" t="n">
        <v>140.88603</v>
      </c>
      <c r="AK122" s="157"/>
    </row>
    <row r="123" s="79" customFormat="true" ht="15" hidden="true" customHeight="false" outlineLevel="0" collapsed="false">
      <c r="A123" s="106"/>
      <c r="B123" s="106" t="n">
        <v>141115</v>
      </c>
      <c r="C123" s="247" t="s">
        <v>756</v>
      </c>
      <c r="D123" s="79" t="n">
        <v>185.14021</v>
      </c>
      <c r="E123" s="79" t="n">
        <v>30.01148</v>
      </c>
      <c r="F123" s="79" t="n">
        <v>1565.89</v>
      </c>
      <c r="G123" s="79" t="n">
        <v>23.61067</v>
      </c>
      <c r="H123" s="79" t="n">
        <v>1804.65236</v>
      </c>
      <c r="I123" s="79" t="n">
        <v>186.26695</v>
      </c>
      <c r="J123" s="79" t="n">
        <v>120.02067</v>
      </c>
      <c r="K123" s="79" t="n">
        <v>40.10648</v>
      </c>
      <c r="L123" s="79" t="n">
        <v>331.85003</v>
      </c>
      <c r="M123" s="79" t="n">
        <v>113.77235</v>
      </c>
      <c r="N123" s="79" t="n">
        <v>69.21863</v>
      </c>
      <c r="O123" s="79" t="n">
        <v>0</v>
      </c>
      <c r="P123" s="79" t="n">
        <v>861.23511</v>
      </c>
      <c r="Q123" s="79" t="n">
        <v>26.37498</v>
      </c>
      <c r="R123" s="79" t="n">
        <v>2.08341</v>
      </c>
      <c r="S123" s="79" t="n">
        <v>33.86853</v>
      </c>
      <c r="T123" s="79" t="n">
        <v>1.15365</v>
      </c>
      <c r="U123" s="79" t="n">
        <v>0</v>
      </c>
      <c r="V123" s="79" t="n">
        <v>89.10182</v>
      </c>
      <c r="W123" s="79" t="n">
        <v>43.35213</v>
      </c>
      <c r="X123" s="79" t="n">
        <v>0</v>
      </c>
      <c r="Y123" s="79" t="n">
        <v>81.23104</v>
      </c>
      <c r="Z123" s="79" t="n">
        <v>0</v>
      </c>
      <c r="AA123" s="79" t="n">
        <v>135.04679</v>
      </c>
      <c r="AB123" s="79" t="n">
        <v>14.36234</v>
      </c>
      <c r="AC123" s="79" t="n">
        <v>0</v>
      </c>
      <c r="AD123" s="79" t="n">
        <v>3.39146</v>
      </c>
      <c r="AE123" s="79" t="n">
        <v>429.96615</v>
      </c>
      <c r="AF123" s="79" t="n">
        <v>3095.85362</v>
      </c>
      <c r="AG123" s="79" t="n">
        <v>2363.77845</v>
      </c>
      <c r="AH123" s="79" t="n">
        <v>553.67625</v>
      </c>
      <c r="AI123" s="176" t="n">
        <v>0</v>
      </c>
      <c r="AJ123" s="79" t="n">
        <v>178.39892</v>
      </c>
      <c r="AK123" s="157"/>
    </row>
    <row r="124" s="79" customFormat="true" ht="15" hidden="true" customHeight="false" outlineLevel="0" collapsed="false">
      <c r="A124" s="106"/>
      <c r="B124" s="106" t="n">
        <v>141215</v>
      </c>
      <c r="C124" s="247" t="s">
        <v>757</v>
      </c>
      <c r="D124" s="79" t="n">
        <v>1091.03</v>
      </c>
      <c r="E124" s="79" t="n">
        <v>460.7665</v>
      </c>
      <c r="F124" s="79" t="n">
        <v>3999.07</v>
      </c>
      <c r="G124" s="79" t="n">
        <v>576.75695</v>
      </c>
      <c r="H124" s="79" t="n">
        <v>6127.62345</v>
      </c>
      <c r="I124" s="79" t="n">
        <v>938.72751</v>
      </c>
      <c r="J124" s="79" t="n">
        <v>373.30983</v>
      </c>
      <c r="K124" s="79" t="n">
        <v>220.28398</v>
      </c>
      <c r="L124" s="79" t="n">
        <v>325.73267</v>
      </c>
      <c r="M124" s="79" t="n">
        <v>392.17356</v>
      </c>
      <c r="N124" s="79" t="n">
        <v>436.3778</v>
      </c>
      <c r="O124" s="79" t="n">
        <v>0</v>
      </c>
      <c r="P124" s="79" t="n">
        <v>2686.60535</v>
      </c>
      <c r="Q124" s="79" t="n">
        <v>135.40305</v>
      </c>
      <c r="R124" s="79" t="n">
        <v>0</v>
      </c>
      <c r="S124" s="79" t="n">
        <v>14.27561</v>
      </c>
      <c r="T124" s="79" t="n">
        <v>43.36369</v>
      </c>
      <c r="U124" s="79" t="n">
        <v>0</v>
      </c>
      <c r="V124" s="79" t="n">
        <v>107.88988</v>
      </c>
      <c r="W124" s="79" t="n">
        <v>8.67797</v>
      </c>
      <c r="X124" s="79" t="n">
        <v>0</v>
      </c>
      <c r="Y124" s="79" t="n">
        <v>322.40512</v>
      </c>
      <c r="Z124" s="79" t="n">
        <v>2150.7</v>
      </c>
      <c r="AA124" s="79" t="n">
        <v>2.94431</v>
      </c>
      <c r="AB124" s="79" t="n">
        <v>195.26076</v>
      </c>
      <c r="AC124" s="79" t="n">
        <v>0</v>
      </c>
      <c r="AD124" s="79" t="n">
        <v>18.42598</v>
      </c>
      <c r="AE124" s="79" t="n">
        <v>2999.34637</v>
      </c>
      <c r="AF124" s="79" t="n">
        <v>11813.57517</v>
      </c>
      <c r="AG124" s="79" t="n">
        <v>6420.84706</v>
      </c>
      <c r="AH124" s="79" t="n">
        <v>5381.10583</v>
      </c>
      <c r="AI124" s="176" t="n">
        <v>0</v>
      </c>
      <c r="AJ124" s="79" t="n">
        <v>11.62228</v>
      </c>
      <c r="AK124" s="157"/>
    </row>
    <row r="125" s="79" customFormat="true" ht="15" hidden="true" customHeight="false" outlineLevel="0" collapsed="false">
      <c r="A125" s="106"/>
      <c r="B125" s="106" t="n">
        <v>141315</v>
      </c>
      <c r="C125" s="247" t="s">
        <v>758</v>
      </c>
      <c r="D125" s="79" t="n">
        <v>45.02153</v>
      </c>
      <c r="E125" s="79" t="n">
        <v>84.5927</v>
      </c>
      <c r="F125" s="79" t="n">
        <v>192.06043</v>
      </c>
      <c r="G125" s="79" t="n">
        <v>13.34607</v>
      </c>
      <c r="H125" s="79" t="n">
        <v>335.02073</v>
      </c>
      <c r="I125" s="79" t="n">
        <v>16.66889</v>
      </c>
      <c r="J125" s="79" t="n">
        <v>14.97696</v>
      </c>
      <c r="K125" s="79" t="n">
        <v>33.04099</v>
      </c>
      <c r="L125" s="79" t="n">
        <v>75.97311</v>
      </c>
      <c r="M125" s="79" t="n">
        <v>2.99008</v>
      </c>
      <c r="N125" s="79" t="n">
        <v>11.6068</v>
      </c>
      <c r="O125" s="79" t="n">
        <v>3.069</v>
      </c>
      <c r="P125" s="79" t="n">
        <v>158.32583</v>
      </c>
      <c r="Q125" s="79" t="n">
        <v>3.34075</v>
      </c>
      <c r="R125" s="79" t="n">
        <v>0</v>
      </c>
      <c r="S125" s="79" t="n">
        <v>0</v>
      </c>
      <c r="T125" s="79" t="n">
        <v>2.60429</v>
      </c>
      <c r="U125" s="79" t="n">
        <v>0</v>
      </c>
      <c r="V125" s="79" t="n">
        <v>17.4925</v>
      </c>
      <c r="W125" s="79" t="n">
        <v>36.25151</v>
      </c>
      <c r="X125" s="79" t="n">
        <v>0</v>
      </c>
      <c r="Y125" s="79" t="n">
        <v>44.70275</v>
      </c>
      <c r="Z125" s="79" t="n">
        <v>0</v>
      </c>
      <c r="AA125" s="79" t="n">
        <v>1.88164</v>
      </c>
      <c r="AB125" s="79" t="n">
        <v>1.09824</v>
      </c>
      <c r="AC125" s="79" t="n">
        <v>0</v>
      </c>
      <c r="AD125" s="79" t="n">
        <v>4.92253</v>
      </c>
      <c r="AE125" s="79" t="n">
        <v>112.29421</v>
      </c>
      <c r="AF125" s="79" t="n">
        <v>605.64077</v>
      </c>
      <c r="AG125" s="79" t="n">
        <v>332.61319</v>
      </c>
      <c r="AH125" s="79" t="n">
        <v>234.89443</v>
      </c>
      <c r="AI125" s="176" t="n">
        <v>0</v>
      </c>
      <c r="AJ125" s="79" t="n">
        <v>38.13315</v>
      </c>
      <c r="AK125" s="157"/>
    </row>
    <row r="126" s="79" customFormat="true" ht="15" hidden="true" customHeight="false" outlineLevel="0" collapsed="false">
      <c r="A126" s="106"/>
      <c r="B126" s="106" t="n">
        <v>141415</v>
      </c>
      <c r="C126" s="247" t="s">
        <v>759</v>
      </c>
      <c r="D126" s="79" t="n">
        <v>7.34659</v>
      </c>
      <c r="E126" s="79" t="n">
        <v>0</v>
      </c>
      <c r="F126" s="79" t="n">
        <v>1667.62</v>
      </c>
      <c r="G126" s="79" t="n">
        <v>21.6287</v>
      </c>
      <c r="H126" s="79" t="n">
        <v>1696.59529</v>
      </c>
      <c r="I126" s="79" t="n">
        <v>75.73593</v>
      </c>
      <c r="J126" s="79" t="n">
        <v>0</v>
      </c>
      <c r="K126" s="79" t="n">
        <v>31.60465</v>
      </c>
      <c r="L126" s="79" t="n">
        <v>102.99605</v>
      </c>
      <c r="M126" s="79" t="n">
        <v>43.53756</v>
      </c>
      <c r="N126" s="79" t="n">
        <v>24.28555</v>
      </c>
      <c r="O126" s="79" t="n">
        <v>0</v>
      </c>
      <c r="P126" s="79" t="n">
        <v>278.15974</v>
      </c>
      <c r="Q126" s="79" t="n">
        <v>2.5477</v>
      </c>
      <c r="R126" s="79" t="n">
        <v>0</v>
      </c>
      <c r="S126" s="79" t="n">
        <v>17.7604</v>
      </c>
      <c r="T126" s="79" t="n">
        <v>1.50765</v>
      </c>
      <c r="U126" s="79" t="n">
        <v>0</v>
      </c>
      <c r="V126" s="79" t="n">
        <v>98.67035</v>
      </c>
      <c r="W126" s="79" t="n">
        <v>2344.81</v>
      </c>
      <c r="X126" s="79" t="n">
        <v>0</v>
      </c>
      <c r="Y126" s="79" t="n">
        <v>0</v>
      </c>
      <c r="Z126" s="79" t="n">
        <v>638.64501</v>
      </c>
      <c r="AA126" s="79" t="n">
        <v>518.63547</v>
      </c>
      <c r="AB126" s="79" t="n">
        <v>55.85897</v>
      </c>
      <c r="AC126" s="79" t="n">
        <v>245.52174</v>
      </c>
      <c r="AD126" s="79" t="n">
        <v>0.68971</v>
      </c>
      <c r="AE126" s="79" t="n">
        <v>3924.647</v>
      </c>
      <c r="AF126" s="79" t="n">
        <v>5899.40203</v>
      </c>
      <c r="AG126" s="79" t="n">
        <v>2032.35758</v>
      </c>
      <c r="AH126" s="79" t="n">
        <v>758.07724</v>
      </c>
      <c r="AI126" s="176" t="n">
        <v>0</v>
      </c>
      <c r="AJ126" s="79" t="n">
        <v>3108.96721</v>
      </c>
      <c r="AK126" s="157"/>
    </row>
    <row r="127" s="79" customFormat="true" ht="15" hidden="true" customHeight="false" outlineLevel="0" collapsed="false">
      <c r="A127" s="106"/>
      <c r="B127" s="106" t="n">
        <v>141515</v>
      </c>
      <c r="C127" s="247" t="s">
        <v>760</v>
      </c>
      <c r="D127" s="79" t="n">
        <v>0</v>
      </c>
      <c r="E127" s="79" t="n">
        <v>333.7473</v>
      </c>
      <c r="F127" s="79" t="n">
        <v>2314.41</v>
      </c>
      <c r="G127" s="79" t="n">
        <v>15.01794</v>
      </c>
      <c r="H127" s="79" t="n">
        <v>2663.17524</v>
      </c>
      <c r="I127" s="79" t="n">
        <v>90.86766</v>
      </c>
      <c r="J127" s="79" t="n">
        <v>11.47472</v>
      </c>
      <c r="K127" s="79" t="n">
        <v>3.77302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106.1154</v>
      </c>
      <c r="Q127" s="79" t="n">
        <v>0.54437</v>
      </c>
      <c r="R127" s="79" t="n">
        <v>0</v>
      </c>
      <c r="S127" s="79" t="n">
        <v>0</v>
      </c>
      <c r="T127" s="79" t="n">
        <v>0</v>
      </c>
      <c r="U127" s="79" t="n">
        <v>0</v>
      </c>
      <c r="V127" s="79" t="n">
        <v>2.28387</v>
      </c>
      <c r="W127" s="79" t="n">
        <v>0</v>
      </c>
      <c r="X127" s="79" t="n">
        <v>0</v>
      </c>
      <c r="Y127" s="79" t="n">
        <v>0</v>
      </c>
      <c r="Z127" s="79" t="n">
        <v>0</v>
      </c>
      <c r="AA127" s="79" t="n">
        <v>12.68076</v>
      </c>
      <c r="AB127" s="79" t="n">
        <v>0</v>
      </c>
      <c r="AC127" s="79" t="n">
        <v>0</v>
      </c>
      <c r="AD127" s="79" t="n">
        <v>0</v>
      </c>
      <c r="AE127" s="79" t="n">
        <v>15.509</v>
      </c>
      <c r="AF127" s="79" t="n">
        <v>2784.79964</v>
      </c>
      <c r="AG127" s="79" t="n">
        <v>2343.18653</v>
      </c>
      <c r="AH127" s="79" t="n">
        <v>428.93235</v>
      </c>
      <c r="AI127" s="176" t="n">
        <v>0</v>
      </c>
      <c r="AJ127" s="79" t="n">
        <v>12.68076</v>
      </c>
      <c r="AK127" s="157"/>
    </row>
    <row r="128" s="79" customFormat="true" ht="15" hidden="true" customHeight="false" outlineLevel="0" collapsed="false">
      <c r="A128" s="106"/>
      <c r="B128" s="106" t="n">
        <v>141615</v>
      </c>
      <c r="C128" s="247" t="s">
        <v>761</v>
      </c>
      <c r="D128" s="79" t="n">
        <v>0</v>
      </c>
      <c r="E128" s="79" t="n">
        <v>99.35259</v>
      </c>
      <c r="F128" s="79" t="n">
        <v>37.45359</v>
      </c>
      <c r="G128" s="79" t="n">
        <v>30.49376</v>
      </c>
      <c r="H128" s="79" t="n">
        <v>167.29994</v>
      </c>
      <c r="I128" s="79" t="n">
        <v>5.07776</v>
      </c>
      <c r="J128" s="79" t="n">
        <v>98.97204</v>
      </c>
      <c r="K128" s="79" t="n">
        <v>0</v>
      </c>
      <c r="L128" s="79" t="n">
        <v>0</v>
      </c>
      <c r="M128" s="79" t="n">
        <v>0</v>
      </c>
      <c r="N128" s="79" t="n">
        <v>2.4814</v>
      </c>
      <c r="O128" s="79" t="n">
        <v>0</v>
      </c>
      <c r="P128" s="79" t="n">
        <v>106.5312</v>
      </c>
      <c r="Q128" s="79" t="n">
        <v>1.60315</v>
      </c>
      <c r="R128" s="79" t="n">
        <v>0</v>
      </c>
      <c r="S128" s="79" t="n">
        <v>0</v>
      </c>
      <c r="T128" s="79" t="n">
        <v>0</v>
      </c>
      <c r="U128" s="79" t="n">
        <v>0</v>
      </c>
      <c r="V128" s="79" t="n">
        <v>0</v>
      </c>
      <c r="W128" s="79" t="n">
        <v>0</v>
      </c>
      <c r="X128" s="79" t="n">
        <v>0</v>
      </c>
      <c r="Y128" s="79" t="n">
        <v>28.14451</v>
      </c>
      <c r="Z128" s="79" t="n">
        <v>214.10313</v>
      </c>
      <c r="AA128" s="79" t="n">
        <v>0.18676</v>
      </c>
      <c r="AB128" s="79" t="n">
        <v>0</v>
      </c>
      <c r="AC128" s="79" t="n">
        <v>0</v>
      </c>
      <c r="AD128" s="79" t="n">
        <v>0</v>
      </c>
      <c r="AE128" s="79" t="n">
        <v>244.03755</v>
      </c>
      <c r="AF128" s="79" t="n">
        <v>517.86869</v>
      </c>
      <c r="AG128" s="79" t="n">
        <v>169.40079</v>
      </c>
      <c r="AH128" s="79" t="n">
        <v>348.28114</v>
      </c>
      <c r="AI128" s="176" t="n">
        <v>0</v>
      </c>
      <c r="AJ128" s="79" t="n">
        <v>0.18676</v>
      </c>
      <c r="AK128" s="157"/>
    </row>
    <row r="129" s="79" customFormat="true" ht="15" hidden="true" customHeight="false" outlineLevel="0" collapsed="false">
      <c r="A129" s="106"/>
      <c r="B129" s="106" t="n">
        <v>141715</v>
      </c>
      <c r="C129" s="247" t="s">
        <v>762</v>
      </c>
      <c r="D129" s="79" t="n">
        <v>0</v>
      </c>
      <c r="E129" s="79" t="n">
        <v>0</v>
      </c>
      <c r="F129" s="79" t="n">
        <v>4.11106</v>
      </c>
      <c r="G129" s="79" t="n">
        <v>3.68832</v>
      </c>
      <c r="H129" s="79" t="n">
        <v>7.79938</v>
      </c>
      <c r="I129" s="79" t="n">
        <v>1.84919</v>
      </c>
      <c r="J129" s="79" t="n">
        <v>0</v>
      </c>
      <c r="K129" s="79" t="n">
        <v>0.87884</v>
      </c>
      <c r="L129" s="79" t="n">
        <v>0</v>
      </c>
      <c r="M129" s="79" t="n">
        <v>0</v>
      </c>
      <c r="N129" s="79" t="n">
        <v>0</v>
      </c>
      <c r="O129" s="79" t="n">
        <v>1.563</v>
      </c>
      <c r="P129" s="79" t="n">
        <v>4.29103</v>
      </c>
      <c r="Q129" s="79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  <c r="V129" s="79" t="n">
        <v>0</v>
      </c>
      <c r="W129" s="79" t="n">
        <v>0</v>
      </c>
      <c r="X129" s="79" t="n">
        <v>0</v>
      </c>
      <c r="Y129" s="79" t="n">
        <v>0</v>
      </c>
      <c r="Z129" s="79" t="n">
        <v>0</v>
      </c>
      <c r="AA129" s="79" t="n">
        <v>0</v>
      </c>
      <c r="AB129" s="79" t="n">
        <v>0</v>
      </c>
      <c r="AC129" s="79" t="n">
        <v>0</v>
      </c>
      <c r="AD129" s="79" t="n">
        <v>0</v>
      </c>
      <c r="AE129" s="79" t="n">
        <v>0</v>
      </c>
      <c r="AF129" s="79" t="n">
        <v>12.09041</v>
      </c>
      <c r="AG129" s="79" t="n">
        <v>9.36238</v>
      </c>
      <c r="AH129" s="79" t="n">
        <v>2.72803</v>
      </c>
      <c r="AI129" s="176" t="n">
        <v>0</v>
      </c>
      <c r="AJ129" s="79" t="n">
        <v>0</v>
      </c>
      <c r="AK129" s="157"/>
    </row>
    <row r="130" s="79" customFormat="true" ht="15" hidden="true" customHeight="false" outlineLevel="0" collapsed="false">
      <c r="A130" s="106"/>
      <c r="B130" s="106" t="n">
        <v>141815</v>
      </c>
      <c r="C130" s="247" t="s">
        <v>763</v>
      </c>
      <c r="D130" s="79" t="n">
        <v>0</v>
      </c>
      <c r="E130" s="79" t="n">
        <v>0</v>
      </c>
      <c r="F130" s="79" t="n">
        <v>1.18111</v>
      </c>
      <c r="G130" s="79" t="n">
        <v>1.42516</v>
      </c>
      <c r="H130" s="79" t="n">
        <v>2.60627</v>
      </c>
      <c r="I130" s="79" t="n">
        <v>0</v>
      </c>
      <c r="J130" s="79" t="n">
        <v>0</v>
      </c>
      <c r="K130" s="79" t="n">
        <v>0</v>
      </c>
      <c r="L130" s="79" t="n">
        <v>0</v>
      </c>
      <c r="M130" s="79" t="n">
        <v>0</v>
      </c>
      <c r="N130" s="79" t="n">
        <v>0</v>
      </c>
      <c r="O130" s="79" t="n">
        <v>0</v>
      </c>
      <c r="P130" s="79" t="n">
        <v>0</v>
      </c>
      <c r="Q130" s="79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  <c r="V130" s="79" t="n">
        <v>0</v>
      </c>
      <c r="W130" s="79" t="n">
        <v>32.83553</v>
      </c>
      <c r="X130" s="79" t="n">
        <v>0</v>
      </c>
      <c r="Y130" s="79" t="n">
        <v>0</v>
      </c>
      <c r="Z130" s="79" t="n">
        <v>154.335</v>
      </c>
      <c r="AA130" s="79" t="n">
        <v>18.33573</v>
      </c>
      <c r="AB130" s="79" t="n">
        <v>0</v>
      </c>
      <c r="AC130" s="79" t="n">
        <v>0</v>
      </c>
      <c r="AD130" s="79" t="n">
        <v>2.15008</v>
      </c>
      <c r="AE130" s="79" t="n">
        <v>207.65634</v>
      </c>
      <c r="AF130" s="79" t="n">
        <v>210.26261</v>
      </c>
      <c r="AG130" s="79" t="n">
        <v>2.60627</v>
      </c>
      <c r="AH130" s="79" t="n">
        <v>156.48508</v>
      </c>
      <c r="AI130" s="176" t="n">
        <v>0</v>
      </c>
      <c r="AJ130" s="79" t="n">
        <v>51.17126</v>
      </c>
      <c r="AK130" s="157"/>
    </row>
    <row r="131" s="79" customFormat="true" ht="15" hidden="true" customHeight="false" outlineLevel="0" collapsed="false">
      <c r="A131" s="106"/>
      <c r="B131" s="106" t="n">
        <v>142115</v>
      </c>
      <c r="C131" s="247" t="s">
        <v>764</v>
      </c>
      <c r="D131" s="79" t="n">
        <v>183.17051</v>
      </c>
      <c r="E131" s="79" t="n">
        <v>122.89715</v>
      </c>
      <c r="F131" s="79" t="n">
        <v>1634.62</v>
      </c>
      <c r="G131" s="79" t="n">
        <v>322.54187</v>
      </c>
      <c r="H131" s="79" t="n">
        <v>2263.22953</v>
      </c>
      <c r="I131" s="79" t="n">
        <v>1558.17</v>
      </c>
      <c r="J131" s="79" t="n">
        <v>196.17731</v>
      </c>
      <c r="K131" s="79" t="n">
        <v>927.39414</v>
      </c>
      <c r="L131" s="79" t="n">
        <v>1061.69</v>
      </c>
      <c r="M131" s="79" t="n">
        <v>479.51503</v>
      </c>
      <c r="N131" s="79" t="n">
        <v>106.48776</v>
      </c>
      <c r="O131" s="79" t="n">
        <v>0</v>
      </c>
      <c r="P131" s="79" t="n">
        <v>4329.43424</v>
      </c>
      <c r="Q131" s="79" t="n">
        <v>15.94515</v>
      </c>
      <c r="R131" s="79" t="n">
        <v>0</v>
      </c>
      <c r="S131" s="79" t="n">
        <v>320.37553</v>
      </c>
      <c r="T131" s="79" t="n">
        <v>1.47665</v>
      </c>
      <c r="U131" s="79" t="n">
        <v>0</v>
      </c>
      <c r="V131" s="79" t="n">
        <v>67.47362</v>
      </c>
      <c r="W131" s="79" t="n">
        <v>62.8799</v>
      </c>
      <c r="X131" s="79" t="n">
        <v>0</v>
      </c>
      <c r="Y131" s="79" t="n">
        <v>143.61824</v>
      </c>
      <c r="Z131" s="79" t="n">
        <v>0</v>
      </c>
      <c r="AA131" s="79" t="n">
        <v>132.79712</v>
      </c>
      <c r="AB131" s="79" t="n">
        <v>7.60133</v>
      </c>
      <c r="AC131" s="79" t="n">
        <v>0</v>
      </c>
      <c r="AD131" s="79" t="n">
        <v>0</v>
      </c>
      <c r="AE131" s="79" t="n">
        <v>752.16754</v>
      </c>
      <c r="AF131" s="79" t="n">
        <v>7344.83131</v>
      </c>
      <c r="AG131" s="79" t="n">
        <v>4196.48245</v>
      </c>
      <c r="AH131" s="79" t="n">
        <v>2952.67184</v>
      </c>
      <c r="AI131" s="176" t="n">
        <v>0</v>
      </c>
      <c r="AJ131" s="79" t="n">
        <v>195.67702</v>
      </c>
      <c r="AK131" s="157"/>
    </row>
    <row r="132" s="79" customFormat="true" ht="15" hidden="true" customHeight="false" outlineLevel="0" collapsed="false">
      <c r="A132" s="106"/>
      <c r="B132" s="106" t="n">
        <v>142215</v>
      </c>
      <c r="C132" s="247" t="s">
        <v>765</v>
      </c>
      <c r="D132" s="79" t="n">
        <v>6662.3</v>
      </c>
      <c r="E132" s="79" t="n">
        <v>514.24391</v>
      </c>
      <c r="F132" s="79" t="n">
        <v>3533.28</v>
      </c>
      <c r="G132" s="79" t="n">
        <v>1290.2</v>
      </c>
      <c r="H132" s="79" t="n">
        <v>12000.02391</v>
      </c>
      <c r="I132" s="79" t="n">
        <v>544.07791</v>
      </c>
      <c r="J132" s="79" t="n">
        <v>504.63011</v>
      </c>
      <c r="K132" s="79" t="n">
        <v>256.67474</v>
      </c>
      <c r="L132" s="79" t="n">
        <v>822.70509</v>
      </c>
      <c r="M132" s="79" t="n">
        <v>247.10545</v>
      </c>
      <c r="N132" s="79" t="n">
        <v>121.88255</v>
      </c>
      <c r="O132" s="79" t="n">
        <v>0</v>
      </c>
      <c r="P132" s="79" t="n">
        <v>2497.07585</v>
      </c>
      <c r="Q132" s="79" t="n">
        <v>17.59931</v>
      </c>
      <c r="R132" s="79" t="n">
        <v>0</v>
      </c>
      <c r="S132" s="79" t="n">
        <v>7.48406</v>
      </c>
      <c r="T132" s="79" t="n">
        <v>5.75273</v>
      </c>
      <c r="U132" s="79" t="n">
        <v>0</v>
      </c>
      <c r="V132" s="79" t="n">
        <v>42.04659</v>
      </c>
      <c r="W132" s="79" t="n">
        <v>2.4345</v>
      </c>
      <c r="X132" s="79" t="n">
        <v>0.10756</v>
      </c>
      <c r="Y132" s="79" t="n">
        <v>507.97516</v>
      </c>
      <c r="Z132" s="79" t="n">
        <v>417.86233</v>
      </c>
      <c r="AA132" s="79" t="n">
        <v>3.69567</v>
      </c>
      <c r="AB132" s="79" t="n">
        <v>54.46537</v>
      </c>
      <c r="AC132" s="79" t="n">
        <v>0</v>
      </c>
      <c r="AD132" s="79" t="n">
        <v>5.59092</v>
      </c>
      <c r="AE132" s="79" t="n">
        <v>1065.0142</v>
      </c>
      <c r="AF132" s="79" t="n">
        <v>15562.11396</v>
      </c>
      <c r="AG132" s="79" t="n">
        <v>6623.79922</v>
      </c>
      <c r="AH132" s="79" t="n">
        <v>8932.18457</v>
      </c>
      <c r="AI132" s="176" t="n">
        <v>0</v>
      </c>
      <c r="AJ132" s="79" t="n">
        <v>6.13017</v>
      </c>
      <c r="AK132" s="157"/>
    </row>
    <row r="133" s="79" customFormat="true" ht="15" hidden="true" customHeight="false" outlineLevel="0" collapsed="false">
      <c r="A133" s="106"/>
      <c r="B133" s="106" t="n">
        <v>142415</v>
      </c>
      <c r="C133" s="247" t="s">
        <v>767</v>
      </c>
      <c r="D133" s="79" t="n">
        <v>10.32981</v>
      </c>
      <c r="E133" s="79" t="n">
        <v>0.52984</v>
      </c>
      <c r="F133" s="79" t="n">
        <v>1228.97</v>
      </c>
      <c r="G133" s="79" t="n">
        <v>2.01759</v>
      </c>
      <c r="H133" s="79" t="n">
        <v>1241.84724</v>
      </c>
      <c r="I133" s="79" t="n">
        <v>5.51686</v>
      </c>
      <c r="J133" s="79" t="n">
        <v>0</v>
      </c>
      <c r="K133" s="79" t="n">
        <v>2.35194</v>
      </c>
      <c r="L133" s="79" t="n">
        <v>44.9711</v>
      </c>
      <c r="M133" s="79" t="n">
        <v>26.82418</v>
      </c>
      <c r="N133" s="79" t="n">
        <v>13.00664</v>
      </c>
      <c r="O133" s="79" t="n">
        <v>0</v>
      </c>
      <c r="P133" s="79" t="n">
        <v>92.67072</v>
      </c>
      <c r="Q133" s="79" t="n">
        <v>1.4484</v>
      </c>
      <c r="R133" s="79" t="n">
        <v>0</v>
      </c>
      <c r="S133" s="79" t="n">
        <v>24.76022</v>
      </c>
      <c r="T133" s="79" t="n">
        <v>0</v>
      </c>
      <c r="U133" s="79" t="n">
        <v>0</v>
      </c>
      <c r="V133" s="79" t="n">
        <v>26.54502</v>
      </c>
      <c r="W133" s="79" t="n">
        <v>353.30424</v>
      </c>
      <c r="X133" s="79" t="n">
        <v>0</v>
      </c>
      <c r="Y133" s="79" t="n">
        <v>0</v>
      </c>
      <c r="Z133" s="79" t="n">
        <v>265.69923</v>
      </c>
      <c r="AA133" s="79" t="n">
        <v>166.71409</v>
      </c>
      <c r="AB133" s="79" t="n">
        <v>13.01099</v>
      </c>
      <c r="AC133" s="79" t="n">
        <v>87.76296</v>
      </c>
      <c r="AD133" s="79" t="n">
        <v>0</v>
      </c>
      <c r="AE133" s="79" t="n">
        <v>939.24515</v>
      </c>
      <c r="AF133" s="79" t="n">
        <v>2273.76311</v>
      </c>
      <c r="AG133" s="79" t="n">
        <v>1380.10574</v>
      </c>
      <c r="AH133" s="79" t="n">
        <v>285.87608</v>
      </c>
      <c r="AI133" s="176" t="n">
        <v>0</v>
      </c>
      <c r="AJ133" s="79" t="n">
        <v>607.78129</v>
      </c>
      <c r="AK133" s="157"/>
    </row>
    <row r="134" s="79" customFormat="true" ht="15" hidden="true" customHeight="false" outlineLevel="0" collapsed="false">
      <c r="A134" s="106"/>
      <c r="B134" s="106" t="n">
        <v>142515</v>
      </c>
      <c r="C134" s="247" t="s">
        <v>768</v>
      </c>
      <c r="D134" s="79" t="n">
        <v>0</v>
      </c>
      <c r="E134" s="79" t="n">
        <v>139.24084</v>
      </c>
      <c r="F134" s="79" t="n">
        <v>581.02699</v>
      </c>
      <c r="G134" s="79" t="n">
        <v>22</v>
      </c>
      <c r="H134" s="79" t="n">
        <v>742.26783</v>
      </c>
      <c r="I134" s="79" t="n">
        <v>8.43396</v>
      </c>
      <c r="J134" s="79" t="n">
        <v>0</v>
      </c>
      <c r="K134" s="79" t="n">
        <v>9.74503</v>
      </c>
      <c r="L134" s="79" t="n">
        <v>0</v>
      </c>
      <c r="M134" s="79" t="n">
        <v>0</v>
      </c>
      <c r="N134" s="79" t="n">
        <v>0</v>
      </c>
      <c r="O134" s="79" t="n">
        <v>0</v>
      </c>
      <c r="P134" s="79" t="n">
        <v>18.17899</v>
      </c>
      <c r="Q134" s="79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  <c r="V134" s="79" t="n">
        <v>0.001</v>
      </c>
      <c r="W134" s="79" t="n">
        <v>0</v>
      </c>
      <c r="X134" s="79" t="n">
        <v>0</v>
      </c>
      <c r="Y134" s="79" t="n">
        <v>0</v>
      </c>
      <c r="Z134" s="79" t="n">
        <v>0</v>
      </c>
      <c r="AA134" s="79" t="n">
        <v>11.18349</v>
      </c>
      <c r="AB134" s="79" t="n">
        <v>0</v>
      </c>
      <c r="AC134" s="79" t="n">
        <v>0</v>
      </c>
      <c r="AD134" s="79" t="n">
        <v>0</v>
      </c>
      <c r="AE134" s="79" t="n">
        <v>11.18449</v>
      </c>
      <c r="AF134" s="79" t="n">
        <v>771.63131</v>
      </c>
      <c r="AG134" s="79" t="n">
        <v>603.02799</v>
      </c>
      <c r="AH134" s="79" t="n">
        <v>157.41983</v>
      </c>
      <c r="AI134" s="176" t="n">
        <v>0</v>
      </c>
      <c r="AJ134" s="79" t="n">
        <v>11.18349</v>
      </c>
      <c r="AK134" s="157"/>
    </row>
    <row r="135" s="79" customFormat="true" ht="15" hidden="true" customHeight="false" outlineLevel="0" collapsed="false">
      <c r="A135" s="106"/>
      <c r="B135" s="106" t="n">
        <v>142615</v>
      </c>
      <c r="C135" s="247" t="s">
        <v>769</v>
      </c>
      <c r="D135" s="79" t="n">
        <v>0</v>
      </c>
      <c r="E135" s="79" t="n">
        <v>15.5801</v>
      </c>
      <c r="F135" s="79" t="n">
        <v>25.32566</v>
      </c>
      <c r="G135" s="79" t="n">
        <v>9.84688</v>
      </c>
      <c r="H135" s="79" t="n">
        <v>50.75264</v>
      </c>
      <c r="I135" s="79" t="n">
        <v>3.42383</v>
      </c>
      <c r="J135" s="79" t="n">
        <v>84.91446</v>
      </c>
      <c r="K135" s="79" t="n">
        <v>0.002</v>
      </c>
      <c r="L135" s="79" t="n">
        <v>0</v>
      </c>
      <c r="M135" s="79" t="n">
        <v>0</v>
      </c>
      <c r="N135" s="79" t="n">
        <v>2.66473</v>
      </c>
      <c r="O135" s="79" t="n">
        <v>0</v>
      </c>
      <c r="P135" s="79" t="n">
        <v>91.00502</v>
      </c>
      <c r="Q135" s="79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  <c r="V135" s="79" t="n">
        <v>0</v>
      </c>
      <c r="W135" s="79" t="n">
        <v>0</v>
      </c>
      <c r="X135" s="79" t="n">
        <v>0</v>
      </c>
      <c r="Y135" s="79" t="n">
        <v>93.36173</v>
      </c>
      <c r="Z135" s="79" t="n">
        <v>0.51675</v>
      </c>
      <c r="AA135" s="79" t="n">
        <v>0</v>
      </c>
      <c r="AB135" s="79" t="n">
        <v>0</v>
      </c>
      <c r="AC135" s="79" t="n">
        <v>0</v>
      </c>
      <c r="AD135" s="79" t="n">
        <v>0</v>
      </c>
      <c r="AE135" s="79" t="n">
        <v>93.87848</v>
      </c>
      <c r="AF135" s="79" t="n">
        <v>235.63614</v>
      </c>
      <c r="AG135" s="79" t="n">
        <v>122.75173</v>
      </c>
      <c r="AH135" s="79" t="n">
        <v>112.88441</v>
      </c>
      <c r="AI135" s="176" t="n">
        <v>0</v>
      </c>
      <c r="AJ135" s="79" t="n">
        <v>0</v>
      </c>
      <c r="AK135" s="157"/>
    </row>
    <row r="136" s="79" customFormat="true" ht="15" hidden="true" customHeight="false" outlineLevel="0" collapsed="false">
      <c r="A136" s="106"/>
      <c r="B136" s="106" t="n">
        <v>142815</v>
      </c>
      <c r="C136" s="247" t="s">
        <v>771</v>
      </c>
      <c r="D136" s="79" t="n">
        <v>0</v>
      </c>
      <c r="E136" s="79" t="n">
        <v>0.5051</v>
      </c>
      <c r="F136" s="79" t="n">
        <v>0</v>
      </c>
      <c r="G136" s="79" t="n">
        <v>0</v>
      </c>
      <c r="H136" s="79" t="n">
        <v>0.5051</v>
      </c>
      <c r="I136" s="79" t="n">
        <v>0</v>
      </c>
      <c r="J136" s="79" t="n">
        <v>0</v>
      </c>
      <c r="K136" s="79" t="n">
        <v>0</v>
      </c>
      <c r="L136" s="79" t="n">
        <v>0</v>
      </c>
      <c r="M136" s="79" t="n">
        <v>0</v>
      </c>
      <c r="N136" s="79" t="n">
        <v>1.47892</v>
      </c>
      <c r="O136" s="79" t="n">
        <v>0</v>
      </c>
      <c r="P136" s="79" t="n">
        <v>1.47892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79" t="n">
        <v>0</v>
      </c>
      <c r="W136" s="79" t="n">
        <v>0.082</v>
      </c>
      <c r="X136" s="79" t="n">
        <v>0</v>
      </c>
      <c r="Y136" s="79" t="n">
        <v>0</v>
      </c>
      <c r="Z136" s="79" t="n">
        <v>0</v>
      </c>
      <c r="AA136" s="79" t="n">
        <v>0.13114</v>
      </c>
      <c r="AB136" s="79" t="n">
        <v>0</v>
      </c>
      <c r="AC136" s="79" t="n">
        <v>0.004</v>
      </c>
      <c r="AD136" s="79" t="n">
        <v>0</v>
      </c>
      <c r="AE136" s="79" t="n">
        <v>0.21714</v>
      </c>
      <c r="AF136" s="79" t="n">
        <v>2.20116</v>
      </c>
      <c r="AG136" s="79" t="n">
        <v>1.47892</v>
      </c>
      <c r="AH136" s="79" t="n">
        <v>0.5051</v>
      </c>
      <c r="AI136" s="176" t="n">
        <v>0</v>
      </c>
      <c r="AJ136" s="79" t="n">
        <v>0.21714</v>
      </c>
      <c r="AK136" s="157"/>
    </row>
    <row r="137" s="316" customFormat="true" ht="15" hidden="true" customHeight="false" outlineLevel="0" collapsed="false">
      <c r="A137" s="106"/>
      <c r="B137" s="106"/>
      <c r="C137" s="315" t="s">
        <v>772</v>
      </c>
      <c r="D137" s="316" t="n">
        <v>8184.33865</v>
      </c>
      <c r="E137" s="316" t="n">
        <v>1801.46751</v>
      </c>
      <c r="F137" s="316" t="n">
        <v>16785.01884</v>
      </c>
      <c r="G137" s="316" t="n">
        <v>2332.57391</v>
      </c>
      <c r="H137" s="316" t="n">
        <v>29103.39891</v>
      </c>
      <c r="I137" s="316" t="n">
        <v>3434.81645</v>
      </c>
      <c r="J137" s="316" t="n">
        <v>1404.4761</v>
      </c>
      <c r="K137" s="316" t="n">
        <v>1525.85581</v>
      </c>
      <c r="L137" s="316" t="n">
        <v>2765.91805</v>
      </c>
      <c r="M137" s="316" t="n">
        <v>1305.91821</v>
      </c>
      <c r="N137" s="316" t="n">
        <v>789.49078</v>
      </c>
      <c r="O137" s="316" t="n">
        <v>4.632</v>
      </c>
      <c r="P137" s="316" t="n">
        <v>11231.1074</v>
      </c>
      <c r="Q137" s="316" t="n">
        <v>204.80686</v>
      </c>
      <c r="R137" s="316" t="n">
        <v>2.08341</v>
      </c>
      <c r="S137" s="316" t="n">
        <v>418.52435</v>
      </c>
      <c r="T137" s="316" t="n">
        <v>55.85866</v>
      </c>
      <c r="U137" s="316" t="n">
        <v>0</v>
      </c>
      <c r="V137" s="316" t="n">
        <v>451.50465</v>
      </c>
      <c r="W137" s="316" t="n">
        <v>2884.62778</v>
      </c>
      <c r="X137" s="316" t="n">
        <v>0.10756</v>
      </c>
      <c r="Y137" s="316" t="n">
        <v>1221.43855</v>
      </c>
      <c r="Z137" s="316" t="n">
        <v>3841.86145</v>
      </c>
      <c r="AA137" s="316" t="n">
        <v>1004.23297</v>
      </c>
      <c r="AB137" s="316" t="n">
        <v>341.658</v>
      </c>
      <c r="AC137" s="316" t="n">
        <v>333.2887</v>
      </c>
      <c r="AD137" s="316" t="n">
        <v>35.17068</v>
      </c>
      <c r="AE137" s="316" t="n">
        <v>10795.16362</v>
      </c>
      <c r="AF137" s="316" t="n">
        <v>51129.66993</v>
      </c>
      <c r="AG137" s="316" t="n">
        <v>26601.7983</v>
      </c>
      <c r="AH137" s="316" t="n">
        <v>20305.72218</v>
      </c>
      <c r="AI137" s="176" t="n">
        <v>0</v>
      </c>
      <c r="AJ137" s="316" t="n">
        <v>4222.14945</v>
      </c>
      <c r="AK137" s="317"/>
    </row>
    <row r="138" s="132" customFormat="true" ht="15" hidden="false" customHeight="false" outlineLevel="0" collapsed="false">
      <c r="A138" s="312"/>
      <c r="B138" s="312"/>
      <c r="C138" s="309" t="s">
        <v>784</v>
      </c>
      <c r="D138" s="132" t="n">
        <v>183367.32865</v>
      </c>
      <c r="E138" s="132" t="n">
        <v>151753.15901</v>
      </c>
      <c r="F138" s="132" t="n">
        <v>520101.20347</v>
      </c>
      <c r="G138" s="132" t="n">
        <v>178840.87903</v>
      </c>
      <c r="H138" s="132" t="n">
        <v>1034062.57016</v>
      </c>
      <c r="I138" s="132" t="n">
        <v>65164.3124</v>
      </c>
      <c r="J138" s="132" t="n">
        <v>131382.79187</v>
      </c>
      <c r="K138" s="132" t="n">
        <v>18828.99808</v>
      </c>
      <c r="L138" s="132" t="n">
        <v>162723.5769</v>
      </c>
      <c r="M138" s="132" t="n">
        <v>48754.58183</v>
      </c>
      <c r="N138" s="132" t="n">
        <v>43259.70606</v>
      </c>
      <c r="O138" s="132" t="n">
        <v>39674.099</v>
      </c>
      <c r="P138" s="132" t="n">
        <v>509788.06614</v>
      </c>
      <c r="Q138" s="132" t="n">
        <v>5628.12596</v>
      </c>
      <c r="R138" s="132" t="n">
        <v>1667.00228</v>
      </c>
      <c r="S138" s="132" t="n">
        <v>3103.22131</v>
      </c>
      <c r="T138" s="132" t="n">
        <v>1315.23451</v>
      </c>
      <c r="U138" s="132" t="n">
        <v>0</v>
      </c>
      <c r="V138" s="132" t="n">
        <v>16349.88567</v>
      </c>
      <c r="W138" s="132" t="n">
        <v>40621.65272</v>
      </c>
      <c r="X138" s="132" t="n">
        <v>274.25617</v>
      </c>
      <c r="Y138" s="132" t="n">
        <v>7739.53103</v>
      </c>
      <c r="Z138" s="132" t="n">
        <v>62517.56428</v>
      </c>
      <c r="AA138" s="132" t="n">
        <v>37630.15227</v>
      </c>
      <c r="AB138" s="132" t="n">
        <v>5755.21719</v>
      </c>
      <c r="AC138" s="132" t="n">
        <v>10224.81131</v>
      </c>
      <c r="AD138" s="132" t="n">
        <v>878.52961</v>
      </c>
      <c r="AE138" s="132" t="n">
        <v>193705.18431</v>
      </c>
      <c r="AF138" s="132" t="n">
        <v>1737555.82061</v>
      </c>
      <c r="AG138" s="132" t="n">
        <v>1151612.16461</v>
      </c>
      <c r="AH138" s="132" t="n">
        <v>497467.0397</v>
      </c>
      <c r="AI138" s="314" t="n">
        <v>0</v>
      </c>
      <c r="AJ138" s="132" t="n">
        <v>88476.6163</v>
      </c>
      <c r="AK138" s="156"/>
    </row>
    <row r="139" s="132" customFormat="true" ht="15" hidden="false" customHeight="false" outlineLevel="0" collapsed="false">
      <c r="A139" s="312"/>
      <c r="B139" s="312"/>
      <c r="C139" s="309" t="s">
        <v>787</v>
      </c>
      <c r="D139" s="97" t="n">
        <v>4.4633570823414</v>
      </c>
      <c r="E139" s="97" t="n">
        <v>1.18710379523717</v>
      </c>
      <c r="F139" s="97" t="n">
        <v>3.22726014245191</v>
      </c>
      <c r="G139" s="97" t="n">
        <v>1.30427334211924</v>
      </c>
      <c r="H139" s="97" t="n">
        <v>2.81447174956704</v>
      </c>
      <c r="I139" s="97" t="n">
        <v>5.27100850679735</v>
      </c>
      <c r="J139" s="97" t="n">
        <v>1.06899547498556</v>
      </c>
      <c r="K139" s="97" t="n">
        <v>8.10375466350889</v>
      </c>
      <c r="L139" s="97" t="n">
        <v>1.69976478067451</v>
      </c>
      <c r="M139" s="97" t="n">
        <v>2.67855483727364</v>
      </c>
      <c r="N139" s="97" t="n">
        <v>1.82500264542944</v>
      </c>
      <c r="O139" s="97" t="n">
        <v>0.0116751233594492</v>
      </c>
      <c r="P139" s="97" t="n">
        <v>2.20309343155861</v>
      </c>
      <c r="Q139" s="97" t="n">
        <v>3.63898856307758</v>
      </c>
      <c r="R139" s="97" t="n">
        <v>0.124979433141507</v>
      </c>
      <c r="S139" s="97" t="n">
        <v>13.4867709451248</v>
      </c>
      <c r="T139" s="97" t="n">
        <v>4.2470494482387</v>
      </c>
      <c r="U139" s="97" t="e">
        <f aca="false"/>
        <v>#DIV/0!</v>
      </c>
      <c r="V139" s="97" t="n">
        <v>2.76151564061671</v>
      </c>
      <c r="W139" s="97" t="n">
        <v>7.10120732872043</v>
      </c>
      <c r="X139" s="97" t="n">
        <v>0.0392188077300139</v>
      </c>
      <c r="Y139" s="97" t="n">
        <v>15.7818160462883</v>
      </c>
      <c r="Z139" s="97" t="n">
        <v>6.14525132935969</v>
      </c>
      <c r="AA139" s="97" t="n">
        <v>2.66869228376896</v>
      </c>
      <c r="AB139" s="97" t="n">
        <v>5.93649185983197</v>
      </c>
      <c r="AC139" s="97" t="n">
        <v>3.25960734037252</v>
      </c>
      <c r="AD139" s="97" t="n">
        <v>4.00335738257018</v>
      </c>
      <c r="AE139" s="97" t="n">
        <v>5.57298642184184</v>
      </c>
      <c r="AF139" s="97" t="n">
        <v>2.94262027864233</v>
      </c>
      <c r="AG139" s="97" t="n">
        <v>2.30996155802234</v>
      </c>
      <c r="AH139" s="97" t="n">
        <v>4.08182262532317</v>
      </c>
      <c r="AI139" s="318" t="e">
        <f aca="false"/>
        <v>#DIV/0!</v>
      </c>
      <c r="AJ139" s="97" t="n">
        <v>4.77205122275907</v>
      </c>
      <c r="AK139" s="156"/>
    </row>
    <row r="140" s="79" customFormat="true" ht="15" hidden="false" customHeight="false" outlineLevel="0" collapsed="false">
      <c r="A140" s="106"/>
      <c r="B140" s="106"/>
      <c r="C140" s="309" t="s">
        <v>775</v>
      </c>
      <c r="AI140" s="176"/>
      <c r="AK140" s="157"/>
    </row>
    <row r="141" s="79" customFormat="true" ht="15" hidden="false" customHeight="false" outlineLevel="0" collapsed="false">
      <c r="A141" s="106"/>
      <c r="B141" s="106" t="n">
        <v>210315</v>
      </c>
      <c r="C141" s="247" t="s">
        <v>776</v>
      </c>
      <c r="D141" s="79" t="n">
        <v>119837.36</v>
      </c>
      <c r="E141" s="79" t="n">
        <v>79071.53</v>
      </c>
      <c r="F141" s="79" t="n">
        <v>195758.71</v>
      </c>
      <c r="G141" s="79" t="n">
        <v>76274.29</v>
      </c>
      <c r="H141" s="79" t="n">
        <v>470941.89</v>
      </c>
      <c r="I141" s="79" t="n">
        <v>74861.61</v>
      </c>
      <c r="J141" s="79" t="n">
        <v>90297.78</v>
      </c>
      <c r="K141" s="79" t="n">
        <v>24420.02</v>
      </c>
      <c r="L141" s="79" t="n">
        <v>106042.8</v>
      </c>
      <c r="M141" s="79" t="n">
        <v>27427.42</v>
      </c>
      <c r="N141" s="79" t="n">
        <v>36924.51</v>
      </c>
      <c r="O141" s="79" t="n">
        <v>482.13</v>
      </c>
      <c r="P141" s="79" t="n">
        <v>360456.27</v>
      </c>
      <c r="Q141" s="79" t="n">
        <v>10121.41</v>
      </c>
      <c r="R141" s="79" t="n">
        <v>169.96155</v>
      </c>
      <c r="S141" s="79" t="n">
        <v>354.63402</v>
      </c>
      <c r="T141" s="79" t="n">
        <v>629.55775</v>
      </c>
      <c r="U141" s="79" t="n">
        <v>0</v>
      </c>
      <c r="V141" s="79" t="n">
        <v>18709.95</v>
      </c>
      <c r="W141" s="79" t="n">
        <v>25451.69</v>
      </c>
      <c r="X141" s="79" t="n">
        <v>297.77411</v>
      </c>
      <c r="Y141" s="79" t="n">
        <v>22244.86</v>
      </c>
      <c r="Z141" s="79" t="n">
        <v>41878.84</v>
      </c>
      <c r="AA141" s="79" t="n">
        <v>26534.67</v>
      </c>
      <c r="AB141" s="79" t="n">
        <v>15019.2</v>
      </c>
      <c r="AC141" s="79" t="n">
        <v>1478.85</v>
      </c>
      <c r="AD141" s="79" t="n">
        <v>389.05221</v>
      </c>
      <c r="AE141" s="79" t="n">
        <v>163280.44964</v>
      </c>
      <c r="AF141" s="79" t="n">
        <v>994678.60964</v>
      </c>
      <c r="AG141" s="79" t="n">
        <v>567461.38557</v>
      </c>
      <c r="AH141" s="79" t="n">
        <v>373752.01407</v>
      </c>
      <c r="AI141" s="176" t="n">
        <v>0</v>
      </c>
      <c r="AJ141" s="79" t="n">
        <v>53465.21</v>
      </c>
      <c r="AK141" s="157"/>
    </row>
    <row r="142" s="79" customFormat="true" ht="15" hidden="false" customHeight="false" outlineLevel="0" collapsed="false">
      <c r="A142" s="106"/>
      <c r="B142" s="106" t="n">
        <v>260215</v>
      </c>
      <c r="C142" s="247" t="s">
        <v>777</v>
      </c>
      <c r="D142" s="79" t="n">
        <v>0</v>
      </c>
      <c r="E142" s="79" t="n">
        <v>0</v>
      </c>
      <c r="F142" s="79" t="n">
        <v>0</v>
      </c>
      <c r="G142" s="79" t="n">
        <v>0</v>
      </c>
      <c r="H142" s="79" t="n">
        <v>0</v>
      </c>
      <c r="I142" s="79" t="n">
        <v>0</v>
      </c>
      <c r="J142" s="79" t="n">
        <v>0</v>
      </c>
      <c r="K142" s="79" t="n">
        <v>0</v>
      </c>
      <c r="L142" s="79" t="n">
        <v>0</v>
      </c>
      <c r="M142" s="79" t="n">
        <v>0</v>
      </c>
      <c r="N142" s="79" t="n">
        <v>0</v>
      </c>
      <c r="O142" s="79" t="n">
        <v>0</v>
      </c>
      <c r="P142" s="79" t="n">
        <v>0</v>
      </c>
      <c r="Q142" s="79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  <c r="V142" s="79" t="n">
        <v>0</v>
      </c>
      <c r="W142" s="79" t="n">
        <v>34.88392</v>
      </c>
      <c r="X142" s="79" t="n">
        <v>0</v>
      </c>
      <c r="Y142" s="79" t="n">
        <v>0</v>
      </c>
      <c r="Z142" s="79" t="n">
        <v>0</v>
      </c>
      <c r="AA142" s="79" t="n">
        <v>1000</v>
      </c>
      <c r="AB142" s="79" t="n">
        <v>516.14745</v>
      </c>
      <c r="AC142" s="79" t="n">
        <v>34.30992</v>
      </c>
      <c r="AD142" s="79" t="n">
        <v>0</v>
      </c>
      <c r="AE142" s="79" t="n">
        <v>1585.34129</v>
      </c>
      <c r="AF142" s="79" t="n">
        <v>1585.34129</v>
      </c>
      <c r="AG142" s="79" t="n">
        <v>516.14745</v>
      </c>
      <c r="AH142" s="79" t="n">
        <v>0</v>
      </c>
      <c r="AI142" s="176" t="n">
        <v>0</v>
      </c>
      <c r="AJ142" s="79" t="n">
        <v>1069.19384</v>
      </c>
      <c r="AK142" s="157"/>
    </row>
    <row r="143" s="79" customFormat="true" ht="15" hidden="false" customHeight="false" outlineLevel="0" collapsed="false">
      <c r="A143" s="106"/>
      <c r="B143" s="106" t="n">
        <v>260315</v>
      </c>
      <c r="C143" s="247" t="s">
        <v>345</v>
      </c>
      <c r="D143" s="79" t="n">
        <v>0</v>
      </c>
      <c r="E143" s="79" t="n">
        <v>0</v>
      </c>
      <c r="F143" s="79" t="n">
        <v>294.11765</v>
      </c>
      <c r="G143" s="79" t="n">
        <v>0</v>
      </c>
      <c r="H143" s="79" t="n">
        <v>294.11765</v>
      </c>
      <c r="I143" s="79" t="n">
        <v>0</v>
      </c>
      <c r="J143" s="79" t="n">
        <v>2.58157</v>
      </c>
      <c r="K143" s="79" t="n">
        <v>0</v>
      </c>
      <c r="L143" s="79" t="n">
        <v>0</v>
      </c>
      <c r="M143" s="79" t="n">
        <v>0</v>
      </c>
      <c r="N143" s="79" t="n">
        <v>0</v>
      </c>
      <c r="O143" s="79" t="n">
        <v>0</v>
      </c>
      <c r="P143" s="79" t="n">
        <v>2.58157</v>
      </c>
      <c r="Q143" s="79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  <c r="V143" s="79" t="n">
        <v>0</v>
      </c>
      <c r="W143" s="79" t="n">
        <v>500</v>
      </c>
      <c r="X143" s="79" t="n">
        <v>0</v>
      </c>
      <c r="Y143" s="79" t="n">
        <v>0</v>
      </c>
      <c r="Z143" s="79" t="n">
        <v>0</v>
      </c>
      <c r="AA143" s="79" t="n">
        <v>3676.47</v>
      </c>
      <c r="AB143" s="79" t="n">
        <v>0</v>
      </c>
      <c r="AC143" s="79" t="n">
        <v>875</v>
      </c>
      <c r="AD143" s="79" t="n">
        <v>0</v>
      </c>
      <c r="AE143" s="79" t="n">
        <v>5051.47</v>
      </c>
      <c r="AF143" s="79" t="n">
        <v>5348.16922</v>
      </c>
      <c r="AG143" s="79" t="n">
        <v>296.69922</v>
      </c>
      <c r="AH143" s="79" t="n">
        <v>0</v>
      </c>
      <c r="AI143" s="176" t="n">
        <v>0</v>
      </c>
      <c r="AJ143" s="79" t="n">
        <v>5051.47</v>
      </c>
      <c r="AK143" s="157"/>
    </row>
    <row r="144" s="79" customFormat="true" ht="15" hidden="false" customHeight="false" outlineLevel="0" collapsed="false">
      <c r="A144" s="106"/>
      <c r="B144" s="106" t="n">
        <v>260415</v>
      </c>
      <c r="C144" s="247" t="s">
        <v>778</v>
      </c>
      <c r="D144" s="79" t="n">
        <v>0</v>
      </c>
      <c r="E144" s="79" t="n">
        <v>0</v>
      </c>
      <c r="F144" s="79" t="n">
        <v>0</v>
      </c>
      <c r="G144" s="79" t="n">
        <v>0</v>
      </c>
      <c r="H144" s="79" t="n">
        <v>0</v>
      </c>
      <c r="I144" s="79" t="n">
        <v>0</v>
      </c>
      <c r="J144" s="79" t="n">
        <v>0</v>
      </c>
      <c r="K144" s="79" t="n">
        <v>0</v>
      </c>
      <c r="L144" s="79" t="n">
        <v>0</v>
      </c>
      <c r="M144" s="79" t="n">
        <v>0</v>
      </c>
      <c r="N144" s="79" t="n">
        <v>0</v>
      </c>
      <c r="O144" s="79" t="n">
        <v>0</v>
      </c>
      <c r="P144" s="79" t="n">
        <v>0</v>
      </c>
      <c r="Q144" s="79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  <c r="V144" s="79" t="n">
        <v>0</v>
      </c>
      <c r="W144" s="79" t="n">
        <v>0</v>
      </c>
      <c r="X144" s="79" t="n">
        <v>0</v>
      </c>
      <c r="Y144" s="79" t="n">
        <v>0</v>
      </c>
      <c r="Z144" s="79" t="n">
        <v>0</v>
      </c>
      <c r="AA144" s="79" t="n">
        <v>0</v>
      </c>
      <c r="AB144" s="79" t="n">
        <v>0</v>
      </c>
      <c r="AC144" s="79" t="n">
        <v>0</v>
      </c>
      <c r="AD144" s="79" t="n">
        <v>0</v>
      </c>
      <c r="AE144" s="79" t="n">
        <v>0</v>
      </c>
      <c r="AF144" s="79" t="n">
        <v>0</v>
      </c>
      <c r="AG144" s="79" t="n">
        <v>0</v>
      </c>
      <c r="AH144" s="79" t="n">
        <v>0</v>
      </c>
      <c r="AI144" s="176" t="n">
        <v>0</v>
      </c>
      <c r="AJ144" s="79" t="n">
        <v>0</v>
      </c>
      <c r="AK144" s="157"/>
    </row>
    <row r="145" s="79" customFormat="true" ht="15" hidden="false" customHeight="false" outlineLevel="0" collapsed="false">
      <c r="A145" s="106"/>
      <c r="B145" s="106" t="n">
        <v>260515</v>
      </c>
      <c r="C145" s="247" t="s">
        <v>347</v>
      </c>
      <c r="D145" s="79" t="n">
        <v>0</v>
      </c>
      <c r="E145" s="79" t="n">
        <v>0</v>
      </c>
      <c r="F145" s="79" t="n">
        <v>0</v>
      </c>
      <c r="G145" s="79" t="n">
        <v>0</v>
      </c>
      <c r="H145" s="79" t="n">
        <v>0</v>
      </c>
      <c r="I145" s="79" t="n">
        <v>0</v>
      </c>
      <c r="J145" s="79" t="n">
        <v>0</v>
      </c>
      <c r="K145" s="79" t="n">
        <v>0</v>
      </c>
      <c r="L145" s="79" t="n">
        <v>0</v>
      </c>
      <c r="M145" s="79" t="n">
        <v>0</v>
      </c>
      <c r="N145" s="79" t="n">
        <v>0</v>
      </c>
      <c r="O145" s="79" t="n">
        <v>0</v>
      </c>
      <c r="P145" s="79" t="n">
        <v>0</v>
      </c>
      <c r="Q145" s="79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  <c r="V145" s="79" t="n">
        <v>0</v>
      </c>
      <c r="W145" s="79" t="n">
        <v>0</v>
      </c>
      <c r="X145" s="79" t="n">
        <v>0</v>
      </c>
      <c r="Y145" s="79" t="n">
        <v>0</v>
      </c>
      <c r="Z145" s="79" t="n">
        <v>0</v>
      </c>
      <c r="AA145" s="79" t="n">
        <v>0</v>
      </c>
      <c r="AB145" s="79" t="n">
        <v>0</v>
      </c>
      <c r="AC145" s="79" t="n">
        <v>0</v>
      </c>
      <c r="AD145" s="79" t="n">
        <v>0</v>
      </c>
      <c r="AE145" s="79" t="n">
        <v>0</v>
      </c>
      <c r="AF145" s="79" t="n">
        <v>0</v>
      </c>
      <c r="AG145" s="79" t="n">
        <v>0</v>
      </c>
      <c r="AH145" s="79" t="n">
        <v>0</v>
      </c>
      <c r="AI145" s="176" t="n">
        <v>0</v>
      </c>
      <c r="AJ145" s="79" t="n">
        <v>0</v>
      </c>
      <c r="AK145" s="157"/>
    </row>
    <row r="146" s="79" customFormat="true" ht="15" hidden="false" customHeight="false" outlineLevel="0" collapsed="false">
      <c r="A146" s="106"/>
      <c r="B146" s="106" t="n">
        <v>260615</v>
      </c>
      <c r="C146" s="247" t="s">
        <v>779</v>
      </c>
      <c r="D146" s="79" t="n">
        <v>501.88078</v>
      </c>
      <c r="E146" s="79" t="n">
        <v>0</v>
      </c>
      <c r="F146" s="79" t="n">
        <v>170.48847</v>
      </c>
      <c r="G146" s="79" t="n">
        <v>997.13778</v>
      </c>
      <c r="H146" s="79" t="n">
        <v>1669.50703</v>
      </c>
      <c r="I146" s="79" t="n">
        <v>891.55914</v>
      </c>
      <c r="J146" s="79" t="n">
        <v>0</v>
      </c>
      <c r="K146" s="79" t="n">
        <v>302.39364</v>
      </c>
      <c r="L146" s="79" t="n">
        <v>0</v>
      </c>
      <c r="M146" s="79" t="n">
        <v>0</v>
      </c>
      <c r="N146" s="79" t="n">
        <v>485.63619</v>
      </c>
      <c r="O146" s="79" t="n">
        <v>0</v>
      </c>
      <c r="P146" s="79" t="n">
        <v>1679.58897</v>
      </c>
      <c r="Q146" s="79" t="n">
        <v>946.78832</v>
      </c>
      <c r="R146" s="79" t="n">
        <v>400.57835</v>
      </c>
      <c r="S146" s="79" t="n">
        <v>0</v>
      </c>
      <c r="T146" s="79" t="n">
        <v>0</v>
      </c>
      <c r="U146" s="79" t="n">
        <v>0</v>
      </c>
      <c r="V146" s="79" t="n">
        <v>50.42004</v>
      </c>
      <c r="W146" s="79" t="n">
        <v>1860.27</v>
      </c>
      <c r="X146" s="79" t="n">
        <v>0</v>
      </c>
      <c r="Y146" s="79" t="n">
        <v>2.14726</v>
      </c>
      <c r="Z146" s="79" t="n">
        <v>0</v>
      </c>
      <c r="AA146" s="79" t="n">
        <v>0</v>
      </c>
      <c r="AB146" s="79" t="n">
        <v>102.3334</v>
      </c>
      <c r="AC146" s="79" t="n">
        <v>0</v>
      </c>
      <c r="AD146" s="79" t="n">
        <v>0</v>
      </c>
      <c r="AE146" s="79" t="n">
        <v>3362.53737</v>
      </c>
      <c r="AF146" s="79" t="n">
        <v>6711.63337</v>
      </c>
      <c r="AG146" s="79" t="n">
        <v>2206.59423</v>
      </c>
      <c r="AH146" s="79" t="n">
        <v>2644.76914</v>
      </c>
      <c r="AI146" s="176" t="n">
        <v>0</v>
      </c>
      <c r="AJ146" s="79" t="n">
        <v>1860.27</v>
      </c>
      <c r="AK146" s="157"/>
    </row>
    <row r="147" s="79" customFormat="true" ht="15" hidden="false" customHeight="false" outlineLevel="0" collapsed="false">
      <c r="A147" s="106"/>
      <c r="B147" s="106" t="n">
        <v>260715</v>
      </c>
      <c r="C147" s="247" t="s">
        <v>349</v>
      </c>
      <c r="D147" s="79" t="n">
        <v>0</v>
      </c>
      <c r="E147" s="79" t="n">
        <v>0</v>
      </c>
      <c r="F147" s="79" t="n">
        <v>2812.5</v>
      </c>
      <c r="G147" s="79" t="n">
        <v>488.88889</v>
      </c>
      <c r="H147" s="79" t="n">
        <v>3301.38889</v>
      </c>
      <c r="I147" s="79" t="n">
        <v>0</v>
      </c>
      <c r="J147" s="79" t="n">
        <v>1482.46</v>
      </c>
      <c r="K147" s="79" t="n">
        <v>0</v>
      </c>
      <c r="L147" s="79" t="n">
        <v>8500</v>
      </c>
      <c r="M147" s="79" t="n">
        <v>0</v>
      </c>
      <c r="N147" s="79" t="n">
        <v>0</v>
      </c>
      <c r="O147" s="79" t="n">
        <v>0</v>
      </c>
      <c r="P147" s="79" t="n">
        <v>9982.46</v>
      </c>
      <c r="Q147" s="79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  <c r="V147" s="79" t="n">
        <v>0</v>
      </c>
      <c r="W147" s="79" t="n">
        <v>0</v>
      </c>
      <c r="X147" s="79" t="n">
        <v>0</v>
      </c>
      <c r="Y147" s="79" t="n">
        <v>0</v>
      </c>
      <c r="Z147" s="79" t="n">
        <v>0</v>
      </c>
      <c r="AA147" s="79" t="n">
        <v>6804.17</v>
      </c>
      <c r="AB147" s="79" t="n">
        <v>0</v>
      </c>
      <c r="AC147" s="79" t="n">
        <v>0</v>
      </c>
      <c r="AD147" s="79" t="n">
        <v>0</v>
      </c>
      <c r="AE147" s="79" t="n">
        <v>6804.17</v>
      </c>
      <c r="AF147" s="79" t="n">
        <v>20088.01889</v>
      </c>
      <c r="AG147" s="79" t="n">
        <v>13283.84889</v>
      </c>
      <c r="AH147" s="79" t="n">
        <v>0</v>
      </c>
      <c r="AI147" s="176" t="n">
        <v>0</v>
      </c>
      <c r="AJ147" s="79" t="n">
        <v>6804.17</v>
      </c>
      <c r="AK147" s="157"/>
    </row>
    <row r="148" s="79" customFormat="true" ht="15" hidden="false" customHeight="false" outlineLevel="0" collapsed="false">
      <c r="A148" s="106"/>
      <c r="B148" s="106" t="n">
        <v>260815</v>
      </c>
      <c r="C148" s="247" t="s">
        <v>780</v>
      </c>
      <c r="D148" s="79" t="n">
        <v>0</v>
      </c>
      <c r="E148" s="79" t="n">
        <v>0</v>
      </c>
      <c r="F148" s="79" t="n">
        <v>0</v>
      </c>
      <c r="G148" s="79" t="n">
        <v>0</v>
      </c>
      <c r="H148" s="79" t="n">
        <v>0</v>
      </c>
      <c r="I148" s="79" t="n">
        <v>0</v>
      </c>
      <c r="J148" s="79" t="n">
        <v>0</v>
      </c>
      <c r="K148" s="79" t="n">
        <v>0</v>
      </c>
      <c r="L148" s="79" t="n">
        <v>0</v>
      </c>
      <c r="M148" s="79" t="n">
        <v>0</v>
      </c>
      <c r="N148" s="79" t="n">
        <v>0</v>
      </c>
      <c r="O148" s="79" t="n">
        <v>0</v>
      </c>
      <c r="P148" s="79" t="n">
        <v>0</v>
      </c>
      <c r="Q148" s="79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  <c r="V148" s="79" t="n">
        <v>0</v>
      </c>
      <c r="W148" s="79" t="n">
        <v>0</v>
      </c>
      <c r="X148" s="79" t="n">
        <v>0</v>
      </c>
      <c r="Y148" s="79" t="n">
        <v>0</v>
      </c>
      <c r="Z148" s="79" t="n">
        <v>0</v>
      </c>
      <c r="AA148" s="79" t="n">
        <v>0</v>
      </c>
      <c r="AB148" s="79" t="n">
        <v>0</v>
      </c>
      <c r="AC148" s="79" t="n">
        <v>0</v>
      </c>
      <c r="AD148" s="79" t="n">
        <v>0</v>
      </c>
      <c r="AE148" s="79" t="n">
        <v>0</v>
      </c>
      <c r="AF148" s="79" t="n">
        <v>0</v>
      </c>
      <c r="AG148" s="79" t="n">
        <v>0</v>
      </c>
      <c r="AH148" s="79" t="n">
        <v>0</v>
      </c>
      <c r="AI148" s="176" t="n">
        <v>0</v>
      </c>
      <c r="AJ148" s="79" t="n">
        <v>0</v>
      </c>
      <c r="AK148" s="157"/>
    </row>
    <row r="149" s="79" customFormat="true" ht="15" hidden="false" customHeight="false" outlineLevel="0" collapsed="false">
      <c r="A149" s="106"/>
      <c r="B149" s="106" t="n">
        <v>260915</v>
      </c>
      <c r="C149" s="247" t="s">
        <v>781</v>
      </c>
      <c r="D149" s="79" t="n">
        <v>0</v>
      </c>
      <c r="E149" s="79" t="n">
        <v>0</v>
      </c>
      <c r="F149" s="79" t="n">
        <v>0</v>
      </c>
      <c r="G149" s="79" t="n">
        <v>0</v>
      </c>
      <c r="H149" s="79" t="n">
        <v>0</v>
      </c>
      <c r="I149" s="79" t="n">
        <v>0</v>
      </c>
      <c r="J149" s="79" t="n">
        <v>0</v>
      </c>
      <c r="K149" s="79" t="n">
        <v>0</v>
      </c>
      <c r="L149" s="79" t="n">
        <v>0</v>
      </c>
      <c r="M149" s="79" t="n">
        <v>0</v>
      </c>
      <c r="N149" s="79" t="n">
        <v>0</v>
      </c>
      <c r="O149" s="79" t="n">
        <v>0</v>
      </c>
      <c r="P149" s="79" t="n">
        <v>0</v>
      </c>
      <c r="Q149" s="79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  <c r="V149" s="79" t="n">
        <v>0</v>
      </c>
      <c r="W149" s="79" t="n">
        <v>0</v>
      </c>
      <c r="X149" s="79" t="n">
        <v>0</v>
      </c>
      <c r="Y149" s="79" t="n">
        <v>0</v>
      </c>
      <c r="Z149" s="79" t="n">
        <v>0</v>
      </c>
      <c r="AA149" s="79" t="n">
        <v>0</v>
      </c>
      <c r="AB149" s="79" t="n">
        <v>0</v>
      </c>
      <c r="AC149" s="79" t="n">
        <v>0</v>
      </c>
      <c r="AD149" s="79" t="n">
        <v>0</v>
      </c>
      <c r="AE149" s="79" t="n">
        <v>0</v>
      </c>
      <c r="AF149" s="79" t="n">
        <v>0</v>
      </c>
      <c r="AG149" s="79" t="n">
        <v>0</v>
      </c>
      <c r="AH149" s="79" t="n">
        <v>0</v>
      </c>
      <c r="AI149" s="176" t="n">
        <v>0</v>
      </c>
      <c r="AJ149" s="79" t="n">
        <v>0</v>
      </c>
      <c r="AK149" s="157"/>
    </row>
    <row r="150" s="79" customFormat="true" ht="15" hidden="false" customHeight="false" outlineLevel="0" collapsed="false">
      <c r="A150" s="106"/>
      <c r="B150" s="106" t="n">
        <v>269015</v>
      </c>
      <c r="C150" s="247" t="s">
        <v>352</v>
      </c>
      <c r="D150" s="79" t="n">
        <v>0</v>
      </c>
      <c r="E150" s="79" t="n">
        <v>0</v>
      </c>
      <c r="F150" s="79" t="n">
        <v>0</v>
      </c>
      <c r="G150" s="79" t="n">
        <v>0</v>
      </c>
      <c r="H150" s="79" t="n">
        <v>0</v>
      </c>
      <c r="I150" s="79" t="n">
        <v>0</v>
      </c>
      <c r="J150" s="79" t="n">
        <v>0</v>
      </c>
      <c r="K150" s="79" t="n">
        <v>0</v>
      </c>
      <c r="L150" s="79" t="n">
        <v>0</v>
      </c>
      <c r="M150" s="79" t="n">
        <v>7.73264</v>
      </c>
      <c r="N150" s="79" t="n">
        <v>0</v>
      </c>
      <c r="O150" s="79" t="n">
        <v>0</v>
      </c>
      <c r="P150" s="79" t="n">
        <v>7.73264</v>
      </c>
      <c r="Q150" s="79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  <c r="V150" s="79" t="n">
        <v>0</v>
      </c>
      <c r="W150" s="79" t="n">
        <v>0</v>
      </c>
      <c r="X150" s="79" t="n">
        <v>0</v>
      </c>
      <c r="Y150" s="79" t="n">
        <v>0</v>
      </c>
      <c r="Z150" s="79" t="n">
        <v>0</v>
      </c>
      <c r="AA150" s="79" t="n">
        <v>10714.29</v>
      </c>
      <c r="AB150" s="79" t="n">
        <v>0</v>
      </c>
      <c r="AC150" s="79" t="n">
        <v>0</v>
      </c>
      <c r="AD150" s="79" t="n">
        <v>0</v>
      </c>
      <c r="AE150" s="79" t="n">
        <v>10714.29</v>
      </c>
      <c r="AF150" s="79" t="n">
        <v>10722.02264</v>
      </c>
      <c r="AG150" s="79" t="n">
        <v>7.73264</v>
      </c>
      <c r="AH150" s="79" t="n">
        <v>0</v>
      </c>
      <c r="AI150" s="176" t="n">
        <v>0</v>
      </c>
      <c r="AJ150" s="79" t="n">
        <v>10714.29</v>
      </c>
      <c r="AK150" s="157"/>
    </row>
    <row r="151" s="79" customFormat="true" ht="15" hidden="false" customHeight="false" outlineLevel="0" collapsed="false">
      <c r="A151" s="106"/>
      <c r="B151" s="106"/>
      <c r="C151" s="247"/>
      <c r="AI151" s="176"/>
      <c r="AK151" s="157"/>
    </row>
    <row r="152" s="144" customFormat="true" ht="15.75" hidden="false" customHeight="false" outlineLevel="0" collapsed="false">
      <c r="A152" s="106"/>
      <c r="B152" s="105"/>
      <c r="C152" s="322" t="s">
        <v>788</v>
      </c>
      <c r="AI152" s="176"/>
      <c r="AK152" s="152"/>
    </row>
    <row r="153" s="144" customFormat="true" ht="15.75" hidden="false" customHeight="false" outlineLevel="0" collapsed="false">
      <c r="A153" s="106"/>
      <c r="B153" s="105"/>
      <c r="C153" s="323" t="s">
        <v>789</v>
      </c>
      <c r="AI153" s="176"/>
      <c r="AK153" s="152"/>
    </row>
    <row r="154" s="144" customFormat="true" ht="15" hidden="false" customHeight="false" outlineLevel="0" collapsed="false">
      <c r="A154" s="106"/>
      <c r="B154" s="105" t="n">
        <v>142315</v>
      </c>
      <c r="C154" s="324" t="s">
        <v>766</v>
      </c>
      <c r="D154" s="144" t="n">
        <v>64.42101</v>
      </c>
      <c r="E154" s="144" t="n">
        <v>102.85192</v>
      </c>
      <c r="F154" s="144" t="n">
        <v>1360.51</v>
      </c>
      <c r="G154" s="144" t="n">
        <v>23.49977</v>
      </c>
      <c r="H154" s="144" t="n">
        <v>1551.2827</v>
      </c>
      <c r="I154" s="144" t="n">
        <v>31.15504</v>
      </c>
      <c r="J154" s="144" t="n">
        <v>63.40752</v>
      </c>
      <c r="K154" s="144" t="n">
        <v>144.72406</v>
      </c>
      <c r="L154" s="144" t="n">
        <v>100.49935</v>
      </c>
      <c r="M154" s="144" t="n">
        <v>5.57742</v>
      </c>
      <c r="N154" s="144" t="n">
        <v>10.72153</v>
      </c>
      <c r="O154" s="144" t="n">
        <v>0.532</v>
      </c>
      <c r="P154" s="144" t="n">
        <v>356.61692</v>
      </c>
      <c r="Q154" s="144" t="n">
        <v>0</v>
      </c>
      <c r="R154" s="144" t="n">
        <v>0</v>
      </c>
      <c r="S154" s="144" t="n">
        <v>0</v>
      </c>
      <c r="T154" s="144" t="n">
        <v>0</v>
      </c>
      <c r="U154" s="144" t="n">
        <v>0</v>
      </c>
      <c r="V154" s="144" t="n">
        <v>10.16814</v>
      </c>
      <c r="W154" s="144" t="n">
        <v>48.39454</v>
      </c>
      <c r="X154" s="144" t="n">
        <v>0</v>
      </c>
      <c r="Y154" s="144" t="n">
        <v>21.9892</v>
      </c>
      <c r="Z154" s="144" t="n">
        <v>0</v>
      </c>
      <c r="AA154" s="144" t="n">
        <v>6.11985</v>
      </c>
      <c r="AB154" s="144" t="n">
        <v>1.02741</v>
      </c>
      <c r="AC154" s="144" t="n">
        <v>0</v>
      </c>
      <c r="AD154" s="144" t="n">
        <v>2.7852</v>
      </c>
      <c r="AE154" s="144" t="n">
        <v>90.48434</v>
      </c>
      <c r="AF154" s="144" t="n">
        <v>1998.38396</v>
      </c>
      <c r="AG154" s="144" t="n">
        <v>1575.94314</v>
      </c>
      <c r="AH154" s="144" t="n">
        <v>367.92643</v>
      </c>
      <c r="AI154" s="176" t="n">
        <v>0</v>
      </c>
      <c r="AJ154" s="144" t="n">
        <v>54.51439</v>
      </c>
      <c r="AK154" s="152"/>
    </row>
    <row r="155" s="144" customFormat="true" ht="15" hidden="false" customHeight="false" outlineLevel="0" collapsed="false">
      <c r="A155" s="106"/>
      <c r="B155" s="105" t="n">
        <v>142715</v>
      </c>
      <c r="C155" s="324" t="s">
        <v>770</v>
      </c>
      <c r="D155" s="144" t="n">
        <v>0</v>
      </c>
      <c r="E155" s="144" t="n">
        <v>0</v>
      </c>
      <c r="F155" s="144" t="n">
        <v>103.22497</v>
      </c>
      <c r="G155" s="144" t="n">
        <v>0</v>
      </c>
      <c r="H155" s="144" t="n">
        <v>103.22497</v>
      </c>
      <c r="I155" s="144" t="n">
        <v>0</v>
      </c>
      <c r="J155" s="144" t="n">
        <v>0</v>
      </c>
      <c r="K155" s="144" t="n">
        <v>0.09639</v>
      </c>
      <c r="L155" s="144" t="n">
        <v>0</v>
      </c>
      <c r="M155" s="144" t="n">
        <v>0</v>
      </c>
      <c r="N155" s="144" t="n">
        <v>0.51813</v>
      </c>
      <c r="O155" s="144" t="n">
        <v>2.899</v>
      </c>
      <c r="P155" s="144" t="n">
        <v>3.51352</v>
      </c>
      <c r="Q155" s="144" t="n">
        <v>0</v>
      </c>
      <c r="R155" s="144" t="n">
        <v>0</v>
      </c>
      <c r="S155" s="144" t="n">
        <v>0</v>
      </c>
      <c r="T155" s="144" t="n">
        <v>0</v>
      </c>
      <c r="U155" s="144" t="n">
        <v>0</v>
      </c>
      <c r="V155" s="144" t="n">
        <v>0</v>
      </c>
      <c r="W155" s="144" t="n">
        <v>0</v>
      </c>
      <c r="X155" s="144" t="n">
        <v>0</v>
      </c>
      <c r="Y155" s="144" t="n">
        <v>0</v>
      </c>
      <c r="Z155" s="144" t="n">
        <v>0</v>
      </c>
      <c r="AA155" s="144" t="n">
        <v>0</v>
      </c>
      <c r="AB155" s="144" t="n">
        <v>0</v>
      </c>
      <c r="AC155" s="144" t="n">
        <v>0</v>
      </c>
      <c r="AD155" s="144" t="n">
        <v>0</v>
      </c>
      <c r="AE155" s="144" t="n">
        <v>0</v>
      </c>
      <c r="AF155" s="144" t="n">
        <v>106.73849</v>
      </c>
      <c r="AG155" s="144" t="n">
        <v>106.6421</v>
      </c>
      <c r="AH155" s="144" t="n">
        <v>0.09639</v>
      </c>
      <c r="AI155" s="176" t="n">
        <v>0</v>
      </c>
      <c r="AJ155" s="144" t="n">
        <v>0</v>
      </c>
      <c r="AK155" s="152"/>
    </row>
    <row r="156" s="79" customFormat="true" ht="15" hidden="false" customHeight="false" outlineLevel="0" collapsed="false">
      <c r="A156" s="106"/>
      <c r="B156" s="106"/>
      <c r="C156" s="247"/>
      <c r="AI156" s="176"/>
      <c r="AK156" s="157"/>
    </row>
    <row r="157" s="79" customFormat="true" ht="15.75" hidden="false" customHeight="false" outlineLevel="0" collapsed="false">
      <c r="A157" s="106"/>
      <c r="B157" s="106"/>
      <c r="C157" s="308" t="s">
        <v>790</v>
      </c>
      <c r="AI157" s="176"/>
      <c r="AK157" s="157"/>
    </row>
    <row r="158" s="79" customFormat="true" ht="15.75" hidden="false" customHeight="false" outlineLevel="0" collapsed="false">
      <c r="A158" s="106"/>
      <c r="B158" s="106"/>
      <c r="C158" s="309" t="s">
        <v>789</v>
      </c>
      <c r="AI158" s="176"/>
      <c r="AK158" s="157"/>
    </row>
    <row r="159" s="79" customFormat="true" ht="15" hidden="false" customHeight="false" outlineLevel="0" collapsed="false">
      <c r="A159" s="106"/>
      <c r="B159" s="106" t="n">
        <v>142220</v>
      </c>
      <c r="C159" s="247" t="s">
        <v>765</v>
      </c>
      <c r="D159" s="79" t="n">
        <v>533.86043</v>
      </c>
      <c r="E159" s="79" t="n">
        <v>379.3806</v>
      </c>
      <c r="F159" s="79" t="n">
        <v>3286.52</v>
      </c>
      <c r="G159" s="79" t="n">
        <v>74.22172</v>
      </c>
      <c r="H159" s="79" t="n">
        <v>4273.98275</v>
      </c>
      <c r="I159" s="79" t="n">
        <v>571.52528</v>
      </c>
      <c r="J159" s="79" t="n">
        <v>354.01003</v>
      </c>
      <c r="K159" s="79" t="n">
        <v>123.90839</v>
      </c>
      <c r="L159" s="79" t="n">
        <v>577.75061</v>
      </c>
      <c r="M159" s="79" t="n">
        <v>249.48732</v>
      </c>
      <c r="N159" s="79" t="n">
        <v>55.00797</v>
      </c>
      <c r="O159" s="79" t="n">
        <v>0</v>
      </c>
      <c r="P159" s="79" t="n">
        <v>1931.6896</v>
      </c>
      <c r="Q159" s="79" t="n">
        <v>81.46127</v>
      </c>
      <c r="R159" s="79" t="n">
        <v>0</v>
      </c>
      <c r="S159" s="79" t="n">
        <v>11.20235</v>
      </c>
      <c r="T159" s="79" t="n">
        <v>9.0001</v>
      </c>
      <c r="U159" s="79" t="n">
        <v>0</v>
      </c>
      <c r="V159" s="79" t="n">
        <v>48.31804</v>
      </c>
      <c r="W159" s="79" t="n">
        <v>2.2782</v>
      </c>
      <c r="X159" s="79" t="n">
        <v>2.99054</v>
      </c>
      <c r="Y159" s="79" t="n">
        <v>1047.06</v>
      </c>
      <c r="Z159" s="79" t="n">
        <v>467.28156</v>
      </c>
      <c r="AA159" s="79" t="n">
        <v>3.99229</v>
      </c>
      <c r="AB159" s="79" t="n">
        <v>31.47712</v>
      </c>
      <c r="AC159" s="79" t="n">
        <v>0</v>
      </c>
      <c r="AD159" s="79" t="n">
        <v>4.84882</v>
      </c>
      <c r="AE159" s="79" t="n">
        <v>1709.91029</v>
      </c>
      <c r="AF159" s="79" t="n">
        <v>7915.58264</v>
      </c>
      <c r="AG159" s="79" t="n">
        <v>4687.99516</v>
      </c>
      <c r="AH159" s="79" t="n">
        <v>3221.31699</v>
      </c>
      <c r="AI159" s="176" t="n">
        <v>0</v>
      </c>
      <c r="AJ159" s="79" t="n">
        <v>6.27049</v>
      </c>
      <c r="AK159" s="157"/>
    </row>
    <row r="160" s="79" customFormat="true" ht="15" hidden="false" customHeight="false" outlineLevel="0" collapsed="false">
      <c r="A160" s="106"/>
      <c r="B160" s="106" t="n">
        <v>142620</v>
      </c>
      <c r="C160" s="247" t="s">
        <v>769</v>
      </c>
      <c r="D160" s="79" t="n">
        <v>0</v>
      </c>
      <c r="E160" s="79" t="n">
        <v>0.71897</v>
      </c>
      <c r="F160" s="79" t="n">
        <v>15.84767</v>
      </c>
      <c r="G160" s="79" t="n">
        <v>0</v>
      </c>
      <c r="H160" s="79" t="n">
        <v>16.56664</v>
      </c>
      <c r="I160" s="79" t="n">
        <v>5.32463</v>
      </c>
      <c r="J160" s="79" t="n">
        <v>99.20819</v>
      </c>
      <c r="K160" s="79" t="n">
        <v>0.001</v>
      </c>
      <c r="L160" s="79" t="n">
        <v>0</v>
      </c>
      <c r="M160" s="79" t="n">
        <v>0</v>
      </c>
      <c r="N160" s="79" t="n">
        <v>2.54398</v>
      </c>
      <c r="O160" s="79" t="n">
        <v>0</v>
      </c>
      <c r="P160" s="79" t="n">
        <v>107.0778</v>
      </c>
      <c r="Q160" s="79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  <c r="V160" s="79" t="n">
        <v>0</v>
      </c>
      <c r="W160" s="79" t="n">
        <v>0</v>
      </c>
      <c r="X160" s="79" t="n">
        <v>0</v>
      </c>
      <c r="Y160" s="79" t="n">
        <v>43.67384</v>
      </c>
      <c r="Z160" s="79" t="n">
        <v>1.05679</v>
      </c>
      <c r="AA160" s="79" t="n">
        <v>0</v>
      </c>
      <c r="AB160" s="79" t="n">
        <v>0</v>
      </c>
      <c r="AC160" s="79" t="n">
        <v>0</v>
      </c>
      <c r="AD160" s="79" t="n">
        <v>0</v>
      </c>
      <c r="AE160" s="79" t="n">
        <v>44.73063</v>
      </c>
      <c r="AF160" s="79" t="n">
        <v>168.37507</v>
      </c>
      <c r="AG160" s="79" t="n">
        <v>117.59984</v>
      </c>
      <c r="AH160" s="79" t="n">
        <v>50.77523</v>
      </c>
      <c r="AI160" s="176" t="n">
        <v>0</v>
      </c>
      <c r="AJ160" s="79" t="n">
        <v>0</v>
      </c>
      <c r="AK160" s="157"/>
    </row>
    <row r="161" s="79" customFormat="true" ht="15" hidden="false" customHeight="false" outlineLevel="0" collapsed="false">
      <c r="A161" s="106"/>
      <c r="B161" s="106"/>
      <c r="C161" s="247"/>
      <c r="AI161" s="176"/>
      <c r="AK161" s="157"/>
    </row>
    <row r="162" s="79" customFormat="true" ht="15.75" hidden="false" customHeight="false" outlineLevel="0" collapsed="false">
      <c r="A162" s="106"/>
      <c r="B162" s="106"/>
      <c r="C162" s="308" t="s">
        <v>791</v>
      </c>
      <c r="AI162" s="176"/>
      <c r="AK162" s="157"/>
    </row>
    <row r="163" s="79" customFormat="true" ht="15.75" hidden="false" customHeight="false" outlineLevel="0" collapsed="false">
      <c r="A163" s="106"/>
      <c r="B163" s="106"/>
      <c r="C163" s="309" t="s">
        <v>743</v>
      </c>
      <c r="AI163" s="176"/>
      <c r="AK163" s="157"/>
    </row>
    <row r="164" s="79" customFormat="true" ht="15" hidden="false" customHeight="false" outlineLevel="0" collapsed="false">
      <c r="A164" s="106"/>
      <c r="B164" s="106"/>
      <c r="C164" s="309" t="s">
        <v>783</v>
      </c>
      <c r="AI164" s="176"/>
      <c r="AK164" s="157"/>
    </row>
    <row r="165" s="79" customFormat="true" ht="15" hidden="false" customHeight="false" outlineLevel="0" collapsed="false">
      <c r="A165" s="106"/>
      <c r="B165" s="106" t="n">
        <v>130120</v>
      </c>
      <c r="C165" s="247" t="s">
        <v>68</v>
      </c>
      <c r="D165" s="79" t="n">
        <v>13567.28</v>
      </c>
      <c r="E165" s="79" t="n">
        <v>0</v>
      </c>
      <c r="F165" s="79" t="n">
        <v>0</v>
      </c>
      <c r="G165" s="79" t="n">
        <v>0</v>
      </c>
      <c r="H165" s="79" t="n">
        <v>13567.28</v>
      </c>
      <c r="I165" s="79" t="n">
        <v>0</v>
      </c>
      <c r="J165" s="79" t="n">
        <v>0</v>
      </c>
      <c r="K165" s="79" t="n">
        <v>0</v>
      </c>
      <c r="L165" s="79" t="n">
        <v>53.20184</v>
      </c>
      <c r="M165" s="79" t="n">
        <v>0</v>
      </c>
      <c r="N165" s="79" t="n">
        <v>0</v>
      </c>
      <c r="O165" s="79" t="n">
        <v>0</v>
      </c>
      <c r="P165" s="79" t="n">
        <v>53.20184</v>
      </c>
      <c r="Q165" s="79" t="n">
        <v>4625.63</v>
      </c>
      <c r="R165" s="79" t="n">
        <v>0</v>
      </c>
      <c r="S165" s="79" t="n">
        <v>0</v>
      </c>
      <c r="T165" s="79" t="n">
        <v>0</v>
      </c>
      <c r="U165" s="79" t="n">
        <v>0</v>
      </c>
      <c r="V165" s="79" t="n">
        <v>971.65992</v>
      </c>
      <c r="W165" s="79" t="n">
        <v>0</v>
      </c>
      <c r="X165" s="79" t="n">
        <v>0</v>
      </c>
      <c r="Y165" s="79" t="n">
        <v>0</v>
      </c>
      <c r="Z165" s="79" t="n">
        <v>0</v>
      </c>
      <c r="AA165" s="79" t="n">
        <v>0</v>
      </c>
      <c r="AB165" s="79" t="n">
        <v>0</v>
      </c>
      <c r="AC165" s="79" t="n">
        <v>0</v>
      </c>
      <c r="AD165" s="79" t="n">
        <v>0</v>
      </c>
      <c r="AE165" s="79" t="n">
        <v>5597.28992</v>
      </c>
      <c r="AF165" s="79" t="n">
        <v>19217.77176</v>
      </c>
      <c r="AG165" s="79" t="n">
        <v>1024.86176</v>
      </c>
      <c r="AH165" s="79" t="n">
        <v>18192.91</v>
      </c>
      <c r="AI165" s="176" t="n">
        <v>0</v>
      </c>
      <c r="AJ165" s="79" t="n">
        <v>0</v>
      </c>
      <c r="AK165" s="157"/>
    </row>
    <row r="166" s="79" customFormat="true" ht="15" hidden="false" customHeight="false" outlineLevel="0" collapsed="false">
      <c r="A166" s="106"/>
      <c r="B166" s="106" t="n">
        <v>130220</v>
      </c>
      <c r="C166" s="247" t="s">
        <v>744</v>
      </c>
      <c r="D166" s="79" t="n">
        <v>21811.23</v>
      </c>
      <c r="E166" s="79" t="n">
        <v>0</v>
      </c>
      <c r="F166" s="79" t="n">
        <v>0</v>
      </c>
      <c r="G166" s="79" t="n">
        <v>0</v>
      </c>
      <c r="H166" s="79" t="n">
        <v>21811.23</v>
      </c>
      <c r="I166" s="79" t="n">
        <v>0</v>
      </c>
      <c r="J166" s="79" t="n">
        <v>0</v>
      </c>
      <c r="K166" s="79" t="n">
        <v>0</v>
      </c>
      <c r="L166" s="79" t="n">
        <v>14884.41</v>
      </c>
      <c r="M166" s="79" t="n">
        <v>0</v>
      </c>
      <c r="N166" s="79" t="n">
        <v>0</v>
      </c>
      <c r="O166" s="79" t="n">
        <v>25368.84</v>
      </c>
      <c r="P166" s="79" t="n">
        <v>40253.25</v>
      </c>
      <c r="Q166" s="79" t="n">
        <v>0</v>
      </c>
      <c r="R166" s="79" t="n">
        <v>0</v>
      </c>
      <c r="S166" s="79" t="n">
        <v>0</v>
      </c>
      <c r="T166" s="79" t="n">
        <v>218.1</v>
      </c>
      <c r="U166" s="79" t="n">
        <v>0</v>
      </c>
      <c r="V166" s="79" t="n">
        <v>0</v>
      </c>
      <c r="W166" s="79" t="n">
        <v>0</v>
      </c>
      <c r="X166" s="79" t="n">
        <v>0</v>
      </c>
      <c r="Y166" s="79" t="n">
        <v>0</v>
      </c>
      <c r="Z166" s="79" t="n">
        <v>0</v>
      </c>
      <c r="AA166" s="79" t="n">
        <v>0</v>
      </c>
      <c r="AB166" s="79" t="n">
        <v>759.10875</v>
      </c>
      <c r="AC166" s="79" t="n">
        <v>0</v>
      </c>
      <c r="AD166" s="79" t="n">
        <v>0</v>
      </c>
      <c r="AE166" s="79" t="n">
        <v>977.20875</v>
      </c>
      <c r="AF166" s="79" t="n">
        <v>63041.68875</v>
      </c>
      <c r="AG166" s="79" t="n">
        <v>41012.35875</v>
      </c>
      <c r="AH166" s="79" t="n">
        <v>22029.33</v>
      </c>
      <c r="AI166" s="176" t="n">
        <v>0</v>
      </c>
      <c r="AJ166" s="79" t="n">
        <v>0</v>
      </c>
      <c r="AK166" s="157"/>
    </row>
    <row r="167" s="79" customFormat="true" ht="15" hidden="false" customHeight="false" outlineLevel="0" collapsed="false">
      <c r="A167" s="106"/>
      <c r="B167" s="106" t="n">
        <v>130320</v>
      </c>
      <c r="C167" s="247" t="s">
        <v>75</v>
      </c>
      <c r="D167" s="79" t="n">
        <v>0</v>
      </c>
      <c r="E167" s="79" t="n">
        <v>5118.49</v>
      </c>
      <c r="F167" s="79" t="n">
        <v>20339.26</v>
      </c>
      <c r="G167" s="79" t="n">
        <v>16476.27</v>
      </c>
      <c r="H167" s="79" t="n">
        <v>41934.02</v>
      </c>
      <c r="I167" s="79" t="n">
        <v>1277.8</v>
      </c>
      <c r="J167" s="79" t="n">
        <v>3501.8</v>
      </c>
      <c r="K167" s="79" t="n">
        <v>10215.52</v>
      </c>
      <c r="L167" s="79" t="n">
        <v>6138.38</v>
      </c>
      <c r="M167" s="79" t="n">
        <v>0</v>
      </c>
      <c r="N167" s="79" t="n">
        <v>169.63927</v>
      </c>
      <c r="O167" s="79" t="n">
        <v>1170.43</v>
      </c>
      <c r="P167" s="79" t="n">
        <v>22473.56927</v>
      </c>
      <c r="Q167" s="79" t="n">
        <v>0</v>
      </c>
      <c r="R167" s="79" t="n">
        <v>0</v>
      </c>
      <c r="S167" s="79" t="n">
        <v>0</v>
      </c>
      <c r="T167" s="79" t="n">
        <v>600</v>
      </c>
      <c r="U167" s="79" t="n">
        <v>0</v>
      </c>
      <c r="V167" s="79" t="n">
        <v>0</v>
      </c>
      <c r="W167" s="79" t="n">
        <v>486.42733</v>
      </c>
      <c r="X167" s="79" t="n">
        <v>0</v>
      </c>
      <c r="Y167" s="79" t="n">
        <v>0</v>
      </c>
      <c r="Z167" s="79" t="n">
        <v>485.83</v>
      </c>
      <c r="AA167" s="79" t="n">
        <v>0</v>
      </c>
      <c r="AB167" s="79" t="n">
        <v>0</v>
      </c>
      <c r="AC167" s="79" t="n">
        <v>0</v>
      </c>
      <c r="AD167" s="79" t="n">
        <v>0</v>
      </c>
      <c r="AE167" s="79" t="n">
        <v>1572.25733</v>
      </c>
      <c r="AF167" s="79" t="n">
        <v>65979.8466</v>
      </c>
      <c r="AG167" s="79" t="n">
        <v>47795.77927</v>
      </c>
      <c r="AH167" s="79" t="n">
        <v>17697.64</v>
      </c>
      <c r="AI167" s="176" t="n">
        <v>0</v>
      </c>
      <c r="AJ167" s="79" t="n">
        <v>486.42733</v>
      </c>
      <c r="AK167" s="157"/>
    </row>
    <row r="168" s="79" customFormat="true" ht="15" hidden="false" customHeight="false" outlineLevel="0" collapsed="false">
      <c r="A168" s="106"/>
      <c r="B168" s="106" t="n">
        <v>130420</v>
      </c>
      <c r="C168" s="247" t="s">
        <v>745</v>
      </c>
      <c r="D168" s="79" t="n">
        <v>0</v>
      </c>
      <c r="E168" s="79" t="n">
        <v>19128.11</v>
      </c>
      <c r="F168" s="79" t="n">
        <v>76777.67</v>
      </c>
      <c r="G168" s="79" t="n">
        <v>7957.43</v>
      </c>
      <c r="H168" s="79" t="n">
        <v>103863.21</v>
      </c>
      <c r="I168" s="79" t="n">
        <v>34839.19</v>
      </c>
      <c r="J168" s="79" t="n">
        <v>5914.64</v>
      </c>
      <c r="K168" s="79" t="n">
        <v>807.04</v>
      </c>
      <c r="L168" s="79" t="n">
        <v>0</v>
      </c>
      <c r="M168" s="79" t="n">
        <v>0</v>
      </c>
      <c r="N168" s="79" t="n">
        <v>2928.92</v>
      </c>
      <c r="O168" s="79" t="n">
        <v>4294.05</v>
      </c>
      <c r="P168" s="79" t="n">
        <v>48783.84</v>
      </c>
      <c r="Q168" s="79" t="n">
        <v>0</v>
      </c>
      <c r="R168" s="79" t="n">
        <v>197.15463</v>
      </c>
      <c r="S168" s="79" t="n">
        <v>0</v>
      </c>
      <c r="T168" s="79" t="n">
        <v>0</v>
      </c>
      <c r="U168" s="79" t="n">
        <v>0</v>
      </c>
      <c r="V168" s="79" t="n">
        <v>0</v>
      </c>
      <c r="W168" s="79" t="n">
        <v>1766.96</v>
      </c>
      <c r="X168" s="79" t="n">
        <v>0</v>
      </c>
      <c r="Y168" s="79" t="n">
        <v>0</v>
      </c>
      <c r="Z168" s="79" t="n">
        <v>2457.79</v>
      </c>
      <c r="AA168" s="79" t="n">
        <v>3947.98</v>
      </c>
      <c r="AB168" s="79" t="n">
        <v>0</v>
      </c>
      <c r="AC168" s="79" t="n">
        <v>0</v>
      </c>
      <c r="AD168" s="79" t="n">
        <v>0</v>
      </c>
      <c r="AE168" s="79" t="n">
        <v>8369.88463</v>
      </c>
      <c r="AF168" s="79" t="n">
        <v>161016.93463</v>
      </c>
      <c r="AG168" s="79" t="n">
        <v>98069.86463</v>
      </c>
      <c r="AH168" s="79" t="n">
        <v>57232.13</v>
      </c>
      <c r="AI168" s="176" t="n">
        <v>0</v>
      </c>
      <c r="AJ168" s="79" t="n">
        <v>5714.94</v>
      </c>
      <c r="AK168" s="157"/>
    </row>
    <row r="169" s="79" customFormat="true" ht="15" hidden="false" customHeight="false" outlineLevel="0" collapsed="false">
      <c r="A169" s="106"/>
      <c r="B169" s="106" t="n">
        <v>130520</v>
      </c>
      <c r="C169" s="247" t="s">
        <v>77</v>
      </c>
      <c r="D169" s="79" t="n">
        <v>0</v>
      </c>
      <c r="E169" s="79" t="n">
        <v>0</v>
      </c>
      <c r="F169" s="79" t="n">
        <v>0</v>
      </c>
      <c r="G169" s="79" t="n">
        <v>0</v>
      </c>
      <c r="H169" s="79" t="n">
        <v>0</v>
      </c>
      <c r="I169" s="79" t="n">
        <v>0</v>
      </c>
      <c r="J169" s="79" t="n">
        <v>102.90238</v>
      </c>
      <c r="K169" s="79" t="n">
        <v>0</v>
      </c>
      <c r="L169" s="79" t="n">
        <v>141.27244</v>
      </c>
      <c r="M169" s="79" t="n">
        <v>0</v>
      </c>
      <c r="N169" s="79" t="n">
        <v>0</v>
      </c>
      <c r="O169" s="79" t="n">
        <v>0</v>
      </c>
      <c r="P169" s="79" t="n">
        <v>244.17482</v>
      </c>
      <c r="Q169" s="79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  <c r="V169" s="79" t="n">
        <v>0</v>
      </c>
      <c r="W169" s="79" t="n">
        <v>0</v>
      </c>
      <c r="X169" s="79" t="n">
        <v>0</v>
      </c>
      <c r="Y169" s="79" t="n">
        <v>0</v>
      </c>
      <c r="Z169" s="79" t="n">
        <v>0</v>
      </c>
      <c r="AA169" s="79" t="n">
        <v>0</v>
      </c>
      <c r="AB169" s="79" t="n">
        <v>0</v>
      </c>
      <c r="AC169" s="79" t="n">
        <v>0</v>
      </c>
      <c r="AD169" s="79" t="n">
        <v>0</v>
      </c>
      <c r="AE169" s="79" t="n">
        <v>0</v>
      </c>
      <c r="AF169" s="79" t="n">
        <v>244.17482</v>
      </c>
      <c r="AG169" s="79" t="n">
        <v>244.17482</v>
      </c>
      <c r="AH169" s="79" t="n">
        <v>0</v>
      </c>
      <c r="AI169" s="176" t="n">
        <v>0</v>
      </c>
      <c r="AJ169" s="79" t="n">
        <v>0</v>
      </c>
      <c r="AK169" s="157"/>
    </row>
    <row r="170" s="79" customFormat="true" ht="15" hidden="false" customHeight="false" outlineLevel="0" collapsed="false">
      <c r="A170" s="106"/>
      <c r="B170" s="106" t="n">
        <v>130620</v>
      </c>
      <c r="C170" s="247" t="s">
        <v>746</v>
      </c>
      <c r="D170" s="79" t="n">
        <v>0</v>
      </c>
      <c r="E170" s="79" t="n">
        <v>0</v>
      </c>
      <c r="F170" s="79" t="n">
        <v>1079.32</v>
      </c>
      <c r="G170" s="79" t="n">
        <v>0</v>
      </c>
      <c r="H170" s="79" t="n">
        <v>1079.32</v>
      </c>
      <c r="I170" s="79" t="n">
        <v>0</v>
      </c>
      <c r="J170" s="79" t="n">
        <v>0</v>
      </c>
      <c r="K170" s="79" t="n">
        <v>0</v>
      </c>
      <c r="L170" s="79" t="n">
        <v>0</v>
      </c>
      <c r="M170" s="79" t="n">
        <v>0</v>
      </c>
      <c r="N170" s="79" t="n">
        <v>0</v>
      </c>
      <c r="O170" s="79" t="n">
        <v>0</v>
      </c>
      <c r="P170" s="79" t="n">
        <v>0</v>
      </c>
      <c r="Q170" s="79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  <c r="V170" s="79" t="n">
        <v>2800</v>
      </c>
      <c r="W170" s="79" t="n">
        <v>0</v>
      </c>
      <c r="X170" s="79" t="n">
        <v>0</v>
      </c>
      <c r="Y170" s="79" t="n">
        <v>0</v>
      </c>
      <c r="Z170" s="79" t="n">
        <v>0</v>
      </c>
      <c r="AA170" s="79" t="n">
        <v>0</v>
      </c>
      <c r="AB170" s="79" t="n">
        <v>0</v>
      </c>
      <c r="AC170" s="79" t="n">
        <v>0</v>
      </c>
      <c r="AD170" s="79" t="n">
        <v>0</v>
      </c>
      <c r="AE170" s="79" t="n">
        <v>2800</v>
      </c>
      <c r="AF170" s="79" t="n">
        <v>3879.32</v>
      </c>
      <c r="AG170" s="79" t="n">
        <v>3879.32</v>
      </c>
      <c r="AH170" s="79" t="n">
        <v>0</v>
      </c>
      <c r="AI170" s="176" t="n">
        <v>0</v>
      </c>
      <c r="AJ170" s="79" t="n">
        <v>0</v>
      </c>
      <c r="AK170" s="157"/>
    </row>
    <row r="171" s="132" customFormat="true" ht="15" hidden="false" customHeight="false" outlineLevel="0" collapsed="false">
      <c r="A171" s="312"/>
      <c r="B171" s="312"/>
      <c r="C171" s="309" t="s">
        <v>747</v>
      </c>
      <c r="D171" s="132" t="n">
        <v>35378.51</v>
      </c>
      <c r="E171" s="132" t="n">
        <v>24246.6</v>
      </c>
      <c r="F171" s="132" t="n">
        <v>98196.25</v>
      </c>
      <c r="G171" s="132" t="n">
        <v>24433.7</v>
      </c>
      <c r="H171" s="132" t="n">
        <v>182255.06</v>
      </c>
      <c r="I171" s="132" t="n">
        <v>36116.99</v>
      </c>
      <c r="J171" s="132" t="n">
        <v>9519.34238</v>
      </c>
      <c r="K171" s="132" t="n">
        <v>11022.56</v>
      </c>
      <c r="L171" s="132" t="n">
        <v>21217.26428</v>
      </c>
      <c r="M171" s="132" t="n">
        <v>0</v>
      </c>
      <c r="N171" s="132" t="n">
        <v>3098.55927</v>
      </c>
      <c r="O171" s="132" t="n">
        <v>30833.32</v>
      </c>
      <c r="P171" s="132" t="n">
        <v>111808.03593</v>
      </c>
      <c r="Q171" s="132" t="n">
        <v>4625.63</v>
      </c>
      <c r="R171" s="132" t="n">
        <v>197.15463</v>
      </c>
      <c r="S171" s="132" t="n">
        <v>0</v>
      </c>
      <c r="T171" s="132" t="n">
        <v>818.1</v>
      </c>
      <c r="U171" s="132" t="n">
        <v>0</v>
      </c>
      <c r="V171" s="132" t="n">
        <v>3771.65992</v>
      </c>
      <c r="W171" s="132" t="n">
        <v>2253.38733</v>
      </c>
      <c r="X171" s="132" t="n">
        <v>0</v>
      </c>
      <c r="Y171" s="132" t="n">
        <v>0</v>
      </c>
      <c r="Z171" s="132" t="n">
        <v>2943.62</v>
      </c>
      <c r="AA171" s="132" t="n">
        <v>3947.98</v>
      </c>
      <c r="AB171" s="132" t="n">
        <v>759.10875</v>
      </c>
      <c r="AC171" s="132" t="n">
        <v>0</v>
      </c>
      <c r="AD171" s="132" t="n">
        <v>0</v>
      </c>
      <c r="AE171" s="132" t="n">
        <v>19316.64063</v>
      </c>
      <c r="AF171" s="132" t="n">
        <v>313379.73656</v>
      </c>
      <c r="AG171" s="132" t="n">
        <v>192026.35923</v>
      </c>
      <c r="AH171" s="132" t="n">
        <v>115152.01</v>
      </c>
      <c r="AI171" s="314" t="n">
        <v>0</v>
      </c>
      <c r="AJ171" s="132" t="n">
        <v>6201.36733</v>
      </c>
      <c r="AK171" s="156"/>
    </row>
    <row r="172" s="79" customFormat="true" ht="15" hidden="true" customHeight="false" outlineLevel="0" collapsed="false">
      <c r="A172" s="106"/>
      <c r="B172" s="106" t="n">
        <v>140120</v>
      </c>
      <c r="C172" s="247" t="s">
        <v>748</v>
      </c>
      <c r="D172" s="79" t="n">
        <v>38074.76</v>
      </c>
      <c r="E172" s="79" t="n">
        <v>70175.49</v>
      </c>
      <c r="F172" s="79" t="n">
        <v>216132.38</v>
      </c>
      <c r="G172" s="79" t="n">
        <v>126862.29</v>
      </c>
      <c r="H172" s="79" t="n">
        <v>451244.92</v>
      </c>
      <c r="I172" s="79" t="n">
        <v>15638.72</v>
      </c>
      <c r="J172" s="79" t="n">
        <v>110117.54</v>
      </c>
      <c r="K172" s="79" t="n">
        <v>5806.63</v>
      </c>
      <c r="L172" s="79" t="n">
        <v>132958.3</v>
      </c>
      <c r="M172" s="79" t="n">
        <v>39755.25</v>
      </c>
      <c r="N172" s="79" t="n">
        <v>33797.76</v>
      </c>
      <c r="O172" s="79" t="n">
        <v>5706</v>
      </c>
      <c r="P172" s="79" t="n">
        <v>343780.2</v>
      </c>
      <c r="Q172" s="79" t="n">
        <v>3135.24</v>
      </c>
      <c r="R172" s="79" t="n">
        <v>2594.58</v>
      </c>
      <c r="S172" s="79" t="n">
        <v>2468.01</v>
      </c>
      <c r="T172" s="79" t="n">
        <v>291.27018</v>
      </c>
      <c r="U172" s="79" t="n">
        <v>0</v>
      </c>
      <c r="V172" s="79" t="n">
        <v>9986.78</v>
      </c>
      <c r="W172" s="79" t="n">
        <v>94.64414</v>
      </c>
      <c r="X172" s="79" t="n">
        <v>154.15581</v>
      </c>
      <c r="Y172" s="79" t="n">
        <v>1914.13</v>
      </c>
      <c r="Z172" s="79" t="n">
        <v>0</v>
      </c>
      <c r="AA172" s="79" t="n">
        <v>20859.54</v>
      </c>
      <c r="AB172" s="79" t="n">
        <v>2113.03</v>
      </c>
      <c r="AC172" s="79" t="n">
        <v>0</v>
      </c>
      <c r="AD172" s="79" t="n">
        <v>924.37229</v>
      </c>
      <c r="AE172" s="79" t="n">
        <v>44535.75242</v>
      </c>
      <c r="AF172" s="79" t="n">
        <v>839560.87242</v>
      </c>
      <c r="AG172" s="79" t="n">
        <v>682491.92</v>
      </c>
      <c r="AH172" s="79" t="n">
        <v>136114.76828</v>
      </c>
      <c r="AI172" s="176" t="n">
        <v>0</v>
      </c>
      <c r="AJ172" s="79" t="n">
        <v>20954.18414</v>
      </c>
      <c r="AK172" s="157"/>
    </row>
    <row r="173" s="79" customFormat="true" ht="15" hidden="true" customHeight="false" outlineLevel="0" collapsed="false">
      <c r="A173" s="106"/>
      <c r="B173" s="106" t="n">
        <v>140220</v>
      </c>
      <c r="C173" s="247" t="s">
        <v>749</v>
      </c>
      <c r="D173" s="79" t="n">
        <v>74450.49</v>
      </c>
      <c r="E173" s="79" t="n">
        <v>107159.67</v>
      </c>
      <c r="F173" s="79" t="n">
        <v>188834.18</v>
      </c>
      <c r="G173" s="79" t="n">
        <v>23132.29</v>
      </c>
      <c r="H173" s="79" t="n">
        <v>393576.63</v>
      </c>
      <c r="I173" s="79" t="n">
        <v>66178.19</v>
      </c>
      <c r="J173" s="79" t="n">
        <v>15058.38</v>
      </c>
      <c r="K173" s="79" t="n">
        <v>16818.49</v>
      </c>
      <c r="L173" s="79" t="n">
        <v>12781.49</v>
      </c>
      <c r="M173" s="79" t="n">
        <v>20300.33</v>
      </c>
      <c r="N173" s="79" t="n">
        <v>12693.86</v>
      </c>
      <c r="O173" s="79" t="n">
        <v>0</v>
      </c>
      <c r="P173" s="79" t="n">
        <v>143830.74</v>
      </c>
      <c r="Q173" s="79" t="n">
        <v>2093.13</v>
      </c>
      <c r="R173" s="79" t="n">
        <v>0</v>
      </c>
      <c r="S173" s="79" t="n">
        <v>241.56926</v>
      </c>
      <c r="T173" s="79" t="n">
        <v>1514.2</v>
      </c>
      <c r="U173" s="79" t="n">
        <v>0</v>
      </c>
      <c r="V173" s="79" t="n">
        <v>10488.06</v>
      </c>
      <c r="W173" s="79" t="n">
        <v>231.87793</v>
      </c>
      <c r="X173" s="79" t="n">
        <v>638.63054</v>
      </c>
      <c r="Y173" s="79" t="n">
        <v>4981.59</v>
      </c>
      <c r="Z173" s="79" t="n">
        <v>41526.78</v>
      </c>
      <c r="AA173" s="79" t="n">
        <v>283.09732</v>
      </c>
      <c r="AB173" s="79" t="n">
        <v>5997.79</v>
      </c>
      <c r="AC173" s="79" t="n">
        <v>10.32362</v>
      </c>
      <c r="AD173" s="79" t="n">
        <v>352.19995</v>
      </c>
      <c r="AE173" s="79" t="n">
        <v>68359.24862</v>
      </c>
      <c r="AF173" s="79" t="n">
        <v>605766.61862</v>
      </c>
      <c r="AG173" s="79" t="n">
        <v>289527.94926</v>
      </c>
      <c r="AH173" s="79" t="n">
        <v>315713.37049</v>
      </c>
      <c r="AI173" s="176" t="n">
        <v>0</v>
      </c>
      <c r="AJ173" s="79" t="n">
        <v>525.29887</v>
      </c>
      <c r="AK173" s="157"/>
    </row>
    <row r="174" s="79" customFormat="true" ht="15" hidden="true" customHeight="false" outlineLevel="0" collapsed="false">
      <c r="A174" s="106"/>
      <c r="B174" s="106" t="n">
        <v>140320</v>
      </c>
      <c r="C174" s="247" t="s">
        <v>750</v>
      </c>
      <c r="D174" s="79" t="n">
        <v>4877.25</v>
      </c>
      <c r="E174" s="79" t="n">
        <v>11943.8</v>
      </c>
      <c r="F174" s="79" t="n">
        <v>20113.03</v>
      </c>
      <c r="G174" s="79" t="n">
        <v>1248.97</v>
      </c>
      <c r="H174" s="79" t="n">
        <v>38183.05</v>
      </c>
      <c r="I174" s="79" t="n">
        <v>1889.71</v>
      </c>
      <c r="J174" s="79" t="n">
        <v>4222.04</v>
      </c>
      <c r="K174" s="79" t="n">
        <v>2864.27</v>
      </c>
      <c r="L174" s="79" t="n">
        <v>6115.39</v>
      </c>
      <c r="M174" s="79" t="n">
        <v>635.80019</v>
      </c>
      <c r="N174" s="79" t="n">
        <v>4559.7</v>
      </c>
      <c r="O174" s="79" t="n">
        <v>28.239</v>
      </c>
      <c r="P174" s="79" t="n">
        <v>20315.14919</v>
      </c>
      <c r="Q174" s="79" t="n">
        <v>54.29908</v>
      </c>
      <c r="R174" s="79" t="n">
        <v>25.3966</v>
      </c>
      <c r="S174" s="79" t="n">
        <v>0</v>
      </c>
      <c r="T174" s="79" t="n">
        <v>68.99141</v>
      </c>
      <c r="U174" s="79" t="n">
        <v>0</v>
      </c>
      <c r="V174" s="79" t="n">
        <v>2007.18</v>
      </c>
      <c r="W174" s="79" t="n">
        <v>635.10756</v>
      </c>
      <c r="X174" s="79" t="n">
        <v>0</v>
      </c>
      <c r="Y174" s="79" t="n">
        <v>444.37883</v>
      </c>
      <c r="Z174" s="79" t="n">
        <v>0</v>
      </c>
      <c r="AA174" s="79" t="n">
        <v>84.91509</v>
      </c>
      <c r="AB174" s="79" t="n">
        <v>41.84846</v>
      </c>
      <c r="AC174" s="79" t="n">
        <v>0</v>
      </c>
      <c r="AD174" s="79" t="n">
        <v>230.50823</v>
      </c>
      <c r="AE174" s="79" t="n">
        <v>3592.62526</v>
      </c>
      <c r="AF174" s="79" t="n">
        <v>62090.82445</v>
      </c>
      <c r="AG174" s="79" t="n">
        <v>38997.59425</v>
      </c>
      <c r="AH174" s="79" t="n">
        <v>22373.20755</v>
      </c>
      <c r="AI174" s="176" t="n">
        <v>0</v>
      </c>
      <c r="AJ174" s="79" t="n">
        <v>720.02265</v>
      </c>
      <c r="AK174" s="157"/>
    </row>
    <row r="175" s="79" customFormat="true" ht="15" hidden="true" customHeight="false" outlineLevel="0" collapsed="false">
      <c r="A175" s="106"/>
      <c r="B175" s="106" t="n">
        <v>140420</v>
      </c>
      <c r="C175" s="247" t="s">
        <v>751</v>
      </c>
      <c r="D175" s="79" t="n">
        <v>1189.38</v>
      </c>
      <c r="E175" s="79" t="n">
        <v>58.70288</v>
      </c>
      <c r="F175" s="79" t="n">
        <v>125050.21</v>
      </c>
      <c r="G175" s="79" t="n">
        <v>599.4432</v>
      </c>
      <c r="H175" s="79" t="n">
        <v>126897.73608</v>
      </c>
      <c r="I175" s="79" t="n">
        <v>2306.45</v>
      </c>
      <c r="J175" s="79" t="n">
        <v>0</v>
      </c>
      <c r="K175" s="79" t="n">
        <v>598.51186</v>
      </c>
      <c r="L175" s="79" t="n">
        <v>2359.73</v>
      </c>
      <c r="M175" s="79" t="n">
        <v>1364.71</v>
      </c>
      <c r="N175" s="79" t="n">
        <v>427.29121</v>
      </c>
      <c r="O175" s="79" t="n">
        <v>0</v>
      </c>
      <c r="P175" s="79" t="n">
        <v>7056.69307</v>
      </c>
      <c r="Q175" s="79" t="n">
        <v>167.67139</v>
      </c>
      <c r="R175" s="79" t="n">
        <v>0</v>
      </c>
      <c r="S175" s="79" t="n">
        <v>423.70306</v>
      </c>
      <c r="T175" s="79" t="n">
        <v>214.50952</v>
      </c>
      <c r="U175" s="79" t="n">
        <v>0</v>
      </c>
      <c r="V175" s="79" t="n">
        <v>5608.25</v>
      </c>
      <c r="W175" s="79" t="n">
        <v>61091.22</v>
      </c>
      <c r="X175" s="79" t="n">
        <v>32.36172</v>
      </c>
      <c r="Y175" s="79" t="n">
        <v>0</v>
      </c>
      <c r="Z175" s="79" t="n">
        <v>14611.35</v>
      </c>
      <c r="AA175" s="79" t="n">
        <v>43739.99</v>
      </c>
      <c r="AB175" s="79" t="n">
        <v>1115.56</v>
      </c>
      <c r="AC175" s="79" t="n">
        <v>5397.91</v>
      </c>
      <c r="AD175" s="79" t="n">
        <v>46.36426</v>
      </c>
      <c r="AE175" s="79" t="n">
        <v>132448.88995</v>
      </c>
      <c r="AF175" s="79" t="n">
        <v>266403.3191</v>
      </c>
      <c r="AG175" s="79" t="n">
        <v>136948.89747</v>
      </c>
      <c r="AH175" s="79" t="n">
        <v>19225.30163</v>
      </c>
      <c r="AI175" s="176" t="n">
        <v>0</v>
      </c>
      <c r="AJ175" s="79" t="n">
        <v>110229.12</v>
      </c>
      <c r="AK175" s="157"/>
    </row>
    <row r="176" s="79" customFormat="true" ht="15" hidden="true" customHeight="false" outlineLevel="0" collapsed="false">
      <c r="A176" s="106"/>
      <c r="B176" s="106" t="n">
        <v>140520</v>
      </c>
      <c r="C176" s="247" t="s">
        <v>752</v>
      </c>
      <c r="D176" s="79" t="n">
        <v>0</v>
      </c>
      <c r="E176" s="79" t="n">
        <v>2071.33</v>
      </c>
      <c r="F176" s="79" t="n">
        <v>2630.42</v>
      </c>
      <c r="G176" s="79" t="n">
        <v>82.14517</v>
      </c>
      <c r="H176" s="79" t="n">
        <v>4783.89517</v>
      </c>
      <c r="I176" s="79" t="n">
        <v>355.24937</v>
      </c>
      <c r="J176" s="79" t="n">
        <v>0</v>
      </c>
      <c r="K176" s="79" t="n">
        <v>479.59188</v>
      </c>
      <c r="L176" s="79" t="n">
        <v>317.26647</v>
      </c>
      <c r="M176" s="79" t="n">
        <v>4.66706</v>
      </c>
      <c r="N176" s="79" t="n">
        <v>3.22883</v>
      </c>
      <c r="O176" s="79" t="n">
        <v>0</v>
      </c>
      <c r="P176" s="79" t="n">
        <v>1160.00361</v>
      </c>
      <c r="Q176" s="79" t="n">
        <v>0</v>
      </c>
      <c r="R176" s="79" t="n">
        <v>53.71685</v>
      </c>
      <c r="S176" s="79" t="n">
        <v>0</v>
      </c>
      <c r="T176" s="79" t="n">
        <v>0</v>
      </c>
      <c r="U176" s="79" t="n">
        <v>0</v>
      </c>
      <c r="V176" s="79" t="n">
        <v>68.48042</v>
      </c>
      <c r="W176" s="79" t="n">
        <v>0</v>
      </c>
      <c r="X176" s="79" t="n">
        <v>0</v>
      </c>
      <c r="Y176" s="79" t="n">
        <v>0.13923</v>
      </c>
      <c r="Z176" s="79" t="n">
        <v>0</v>
      </c>
      <c r="AA176" s="79" t="n">
        <v>506.96581</v>
      </c>
      <c r="AB176" s="79" t="n">
        <v>0</v>
      </c>
      <c r="AC176" s="79" t="n">
        <v>0</v>
      </c>
      <c r="AD176" s="79" t="n">
        <v>9.4779</v>
      </c>
      <c r="AE176" s="79" t="n">
        <v>638.78021</v>
      </c>
      <c r="AF176" s="79" t="n">
        <v>6582.67899</v>
      </c>
      <c r="AG176" s="79" t="n">
        <v>3159.9248</v>
      </c>
      <c r="AH176" s="79" t="n">
        <v>2915.78838</v>
      </c>
      <c r="AI176" s="176" t="n">
        <v>0</v>
      </c>
      <c r="AJ176" s="79" t="n">
        <v>506.96581</v>
      </c>
      <c r="AK176" s="157"/>
    </row>
    <row r="177" s="79" customFormat="true" ht="15" hidden="true" customHeight="false" outlineLevel="0" collapsed="false">
      <c r="A177" s="106"/>
      <c r="B177" s="106" t="n">
        <v>140620</v>
      </c>
      <c r="C177" s="247" t="s">
        <v>753</v>
      </c>
      <c r="D177" s="79" t="n">
        <v>0</v>
      </c>
      <c r="E177" s="79" t="n">
        <v>1.9874</v>
      </c>
      <c r="F177" s="79" t="n">
        <v>204.97322</v>
      </c>
      <c r="G177" s="79" t="n">
        <v>117.98859</v>
      </c>
      <c r="H177" s="79" t="n">
        <v>324.94921</v>
      </c>
      <c r="I177" s="79" t="n">
        <v>82.02947</v>
      </c>
      <c r="J177" s="79" t="n">
        <v>297.73231</v>
      </c>
      <c r="K177" s="79" t="n">
        <v>5.01562</v>
      </c>
      <c r="L177" s="79" t="n">
        <v>0</v>
      </c>
      <c r="M177" s="79" t="n">
        <v>0</v>
      </c>
      <c r="N177" s="79" t="n">
        <v>10.27636</v>
      </c>
      <c r="O177" s="79" t="n">
        <v>0</v>
      </c>
      <c r="P177" s="79" t="n">
        <v>395.05376</v>
      </c>
      <c r="Q177" s="79" t="n">
        <v>92.69614</v>
      </c>
      <c r="R177" s="79" t="n">
        <v>0</v>
      </c>
      <c r="S177" s="79" t="n">
        <v>0</v>
      </c>
      <c r="T177" s="79" t="n">
        <v>0</v>
      </c>
      <c r="U177" s="79" t="n">
        <v>0</v>
      </c>
      <c r="V177" s="79" t="n">
        <v>5.4384</v>
      </c>
      <c r="W177" s="79" t="n">
        <v>0</v>
      </c>
      <c r="X177" s="79" t="n">
        <v>43.78</v>
      </c>
      <c r="Y177" s="79" t="n">
        <v>416.3834</v>
      </c>
      <c r="Z177" s="79" t="n">
        <v>730.69656</v>
      </c>
      <c r="AA177" s="79" t="n">
        <v>6.21415</v>
      </c>
      <c r="AB177" s="79" t="n">
        <v>0</v>
      </c>
      <c r="AC177" s="79" t="n">
        <v>0</v>
      </c>
      <c r="AD177" s="79" t="n">
        <v>2.13137</v>
      </c>
      <c r="AE177" s="79" t="n">
        <v>1297.34002</v>
      </c>
      <c r="AF177" s="79" t="n">
        <v>2017.34299</v>
      </c>
      <c r="AG177" s="79" t="n">
        <v>636.40888</v>
      </c>
      <c r="AH177" s="79" t="n">
        <v>1374.71996</v>
      </c>
      <c r="AI177" s="176" t="n">
        <v>0</v>
      </c>
      <c r="AJ177" s="79" t="n">
        <v>6.21415</v>
      </c>
      <c r="AK177" s="157"/>
    </row>
    <row r="178" s="79" customFormat="true" ht="15" hidden="true" customHeight="false" outlineLevel="0" collapsed="false">
      <c r="A178" s="106"/>
      <c r="B178" s="106" t="n">
        <v>140720</v>
      </c>
      <c r="C178" s="247" t="s">
        <v>754</v>
      </c>
      <c r="D178" s="79" t="n">
        <v>0</v>
      </c>
      <c r="E178" s="79" t="n">
        <v>20.56457</v>
      </c>
      <c r="F178" s="79" t="n">
        <v>205.3168</v>
      </c>
      <c r="G178" s="79" t="n">
        <v>25.84593</v>
      </c>
      <c r="H178" s="79" t="n">
        <v>251.7273</v>
      </c>
      <c r="I178" s="79" t="n">
        <v>0</v>
      </c>
      <c r="J178" s="79" t="n">
        <v>5.78548</v>
      </c>
      <c r="K178" s="79" t="n">
        <v>141.12272</v>
      </c>
      <c r="L178" s="79" t="n">
        <v>0</v>
      </c>
      <c r="M178" s="79" t="n">
        <v>0</v>
      </c>
      <c r="N178" s="79" t="n">
        <v>14.67521</v>
      </c>
      <c r="O178" s="79" t="n">
        <v>0</v>
      </c>
      <c r="P178" s="79" t="n">
        <v>161.58341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  <c r="V178" s="79" t="n">
        <v>5.78208</v>
      </c>
      <c r="W178" s="79" t="n">
        <v>0</v>
      </c>
      <c r="X178" s="79" t="n">
        <v>0</v>
      </c>
      <c r="Y178" s="79" t="n">
        <v>0</v>
      </c>
      <c r="Z178" s="79" t="n">
        <v>0</v>
      </c>
      <c r="AA178" s="79" t="n">
        <v>0.66602</v>
      </c>
      <c r="AB178" s="79" t="n">
        <v>0</v>
      </c>
      <c r="AC178" s="79" t="n">
        <v>0</v>
      </c>
      <c r="AD178" s="79" t="n">
        <v>1.31937</v>
      </c>
      <c r="AE178" s="79" t="n">
        <v>7.76747</v>
      </c>
      <c r="AF178" s="79" t="n">
        <v>421.07818</v>
      </c>
      <c r="AG178" s="79" t="n">
        <v>257.4055</v>
      </c>
      <c r="AH178" s="79" t="n">
        <v>163.00666</v>
      </c>
      <c r="AI178" s="176" t="n">
        <v>0</v>
      </c>
      <c r="AJ178" s="79" t="n">
        <v>0.66602</v>
      </c>
      <c r="AK178" s="157"/>
    </row>
    <row r="179" s="79" customFormat="true" ht="15" hidden="true" customHeight="false" outlineLevel="0" collapsed="false">
      <c r="A179" s="106"/>
      <c r="B179" s="106" t="n">
        <v>140820</v>
      </c>
      <c r="C179" s="247" t="s">
        <v>755</v>
      </c>
      <c r="D179" s="79" t="n">
        <v>0</v>
      </c>
      <c r="E179" s="79" t="n">
        <v>29.72119</v>
      </c>
      <c r="F179" s="79" t="n">
        <v>104.76279</v>
      </c>
      <c r="G179" s="79" t="n">
        <v>8.76825</v>
      </c>
      <c r="H179" s="79" t="n">
        <v>143.25223</v>
      </c>
      <c r="I179" s="79" t="n">
        <v>0</v>
      </c>
      <c r="J179" s="79" t="n">
        <v>0</v>
      </c>
      <c r="K179" s="79" t="n">
        <v>4.912</v>
      </c>
      <c r="L179" s="79" t="n">
        <v>0</v>
      </c>
      <c r="M179" s="79" t="n">
        <v>0</v>
      </c>
      <c r="N179" s="79" t="n">
        <v>0</v>
      </c>
      <c r="O179" s="79" t="n">
        <v>0</v>
      </c>
      <c r="P179" s="79" t="n">
        <v>4.912</v>
      </c>
      <c r="Q179" s="79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  <c r="V179" s="79" t="n">
        <v>10.83254</v>
      </c>
      <c r="W179" s="79" t="n">
        <v>96.02632</v>
      </c>
      <c r="X179" s="79" t="n">
        <v>0</v>
      </c>
      <c r="Y179" s="79" t="n">
        <v>0</v>
      </c>
      <c r="Z179" s="79" t="n">
        <v>535.41863</v>
      </c>
      <c r="AA179" s="79" t="n">
        <v>160.02787</v>
      </c>
      <c r="AB179" s="79" t="n">
        <v>0</v>
      </c>
      <c r="AC179" s="79" t="n">
        <v>0</v>
      </c>
      <c r="AD179" s="79" t="n">
        <v>0</v>
      </c>
      <c r="AE179" s="79" t="n">
        <v>802.30536</v>
      </c>
      <c r="AF179" s="79" t="n">
        <v>950.46959</v>
      </c>
      <c r="AG179" s="79" t="n">
        <v>124.36358</v>
      </c>
      <c r="AH179" s="79" t="n">
        <v>570.05182</v>
      </c>
      <c r="AI179" s="176" t="n">
        <v>0</v>
      </c>
      <c r="AJ179" s="79" t="n">
        <v>256.05419</v>
      </c>
      <c r="AK179" s="157"/>
    </row>
    <row r="180" s="79" customFormat="true" ht="15" hidden="true" customHeight="false" outlineLevel="0" collapsed="false">
      <c r="A180" s="106"/>
      <c r="B180" s="106" t="n">
        <v>141120</v>
      </c>
      <c r="C180" s="247" t="s">
        <v>756</v>
      </c>
      <c r="D180" s="79" t="n">
        <v>93.11701</v>
      </c>
      <c r="E180" s="79" t="n">
        <v>76.83582</v>
      </c>
      <c r="F180" s="79" t="n">
        <v>1765.95</v>
      </c>
      <c r="G180" s="79" t="n">
        <v>44.56619</v>
      </c>
      <c r="H180" s="79" t="n">
        <v>1980.46902</v>
      </c>
      <c r="I180" s="79" t="n">
        <v>232.80957</v>
      </c>
      <c r="J180" s="79" t="n">
        <v>217.89173</v>
      </c>
      <c r="K180" s="79" t="n">
        <v>71.64631</v>
      </c>
      <c r="L180" s="79" t="n">
        <v>527.5401</v>
      </c>
      <c r="M180" s="79" t="n">
        <v>115.23167</v>
      </c>
      <c r="N180" s="79" t="n">
        <v>71.38112</v>
      </c>
      <c r="O180" s="79" t="n">
        <v>0</v>
      </c>
      <c r="P180" s="79" t="n">
        <v>1236.5005</v>
      </c>
      <c r="Q180" s="79" t="n">
        <v>49.40343</v>
      </c>
      <c r="R180" s="79" t="n">
        <v>0</v>
      </c>
      <c r="S180" s="79" t="n">
        <v>76.62156</v>
      </c>
      <c r="T180" s="79" t="n">
        <v>0</v>
      </c>
      <c r="U180" s="79" t="n">
        <v>0</v>
      </c>
      <c r="V180" s="79" t="n">
        <v>146.41338</v>
      </c>
      <c r="W180" s="79" t="n">
        <v>109.62175</v>
      </c>
      <c r="X180" s="79" t="n">
        <v>0</v>
      </c>
      <c r="Y180" s="79" t="n">
        <v>169.18655</v>
      </c>
      <c r="Z180" s="79" t="n">
        <v>0</v>
      </c>
      <c r="AA180" s="79" t="n">
        <v>245.1244</v>
      </c>
      <c r="AB180" s="79" t="n">
        <v>14.25173</v>
      </c>
      <c r="AC180" s="79" t="n">
        <v>0</v>
      </c>
      <c r="AD180" s="79" t="n">
        <v>2.69144</v>
      </c>
      <c r="AE180" s="79" t="n">
        <v>813.31424</v>
      </c>
      <c r="AF180" s="79" t="n">
        <v>4030.28376</v>
      </c>
      <c r="AG180" s="79" t="n">
        <v>2979.84748</v>
      </c>
      <c r="AH180" s="79" t="n">
        <v>695.69013</v>
      </c>
      <c r="AI180" s="176" t="n">
        <v>0</v>
      </c>
      <c r="AJ180" s="79" t="n">
        <v>354.74615</v>
      </c>
      <c r="AK180" s="157"/>
    </row>
    <row r="181" s="79" customFormat="true" ht="15" hidden="true" customHeight="false" outlineLevel="0" collapsed="false">
      <c r="A181" s="106"/>
      <c r="B181" s="106" t="n">
        <v>141220</v>
      </c>
      <c r="C181" s="247" t="s">
        <v>757</v>
      </c>
      <c r="D181" s="79" t="n">
        <v>989.12741</v>
      </c>
      <c r="E181" s="79" t="n">
        <v>732.42295</v>
      </c>
      <c r="F181" s="79" t="n">
        <v>5700.44</v>
      </c>
      <c r="G181" s="79" t="n">
        <v>793.38452</v>
      </c>
      <c r="H181" s="79" t="n">
        <v>8215.37488</v>
      </c>
      <c r="I181" s="79" t="n">
        <v>1568.75</v>
      </c>
      <c r="J181" s="79" t="n">
        <v>560.85159</v>
      </c>
      <c r="K181" s="79" t="n">
        <v>357.14681</v>
      </c>
      <c r="L181" s="79" t="n">
        <v>475.7177</v>
      </c>
      <c r="M181" s="79" t="n">
        <v>443.07213</v>
      </c>
      <c r="N181" s="79" t="n">
        <v>588.93731</v>
      </c>
      <c r="O181" s="79" t="n">
        <v>0</v>
      </c>
      <c r="P181" s="79" t="n">
        <v>3994.47554</v>
      </c>
      <c r="Q181" s="79" t="n">
        <v>199.32936</v>
      </c>
      <c r="R181" s="79" t="n">
        <v>0</v>
      </c>
      <c r="S181" s="79" t="n">
        <v>17.19369</v>
      </c>
      <c r="T181" s="79" t="n">
        <v>82.59359</v>
      </c>
      <c r="U181" s="79" t="n">
        <v>0</v>
      </c>
      <c r="V181" s="79" t="n">
        <v>194.76307</v>
      </c>
      <c r="W181" s="79" t="n">
        <v>9.35161</v>
      </c>
      <c r="X181" s="79" t="n">
        <v>0</v>
      </c>
      <c r="Y181" s="79" t="n">
        <v>54.43914</v>
      </c>
      <c r="Z181" s="79" t="n">
        <v>1731.92</v>
      </c>
      <c r="AA181" s="79" t="n">
        <v>4.9637</v>
      </c>
      <c r="AB181" s="79" t="n">
        <v>371.20284</v>
      </c>
      <c r="AC181" s="79" t="n">
        <v>0</v>
      </c>
      <c r="AD181" s="79" t="n">
        <v>20.92119</v>
      </c>
      <c r="AE181" s="79" t="n">
        <v>2686.67819</v>
      </c>
      <c r="AF181" s="79" t="n">
        <v>14896.52861</v>
      </c>
      <c r="AG181" s="79" t="n">
        <v>9145.56285</v>
      </c>
      <c r="AH181" s="79" t="n">
        <v>5736.65045</v>
      </c>
      <c r="AI181" s="176" t="n">
        <v>0</v>
      </c>
      <c r="AJ181" s="79" t="n">
        <v>14.31531</v>
      </c>
      <c r="AK181" s="157"/>
    </row>
    <row r="182" s="79" customFormat="true" ht="15" hidden="true" customHeight="false" outlineLevel="0" collapsed="false">
      <c r="A182" s="106"/>
      <c r="B182" s="106" t="n">
        <v>141320</v>
      </c>
      <c r="C182" s="247" t="s">
        <v>758</v>
      </c>
      <c r="D182" s="79" t="n">
        <v>37.86946</v>
      </c>
      <c r="E182" s="79" t="n">
        <v>175.98376</v>
      </c>
      <c r="F182" s="79" t="n">
        <v>384.32937</v>
      </c>
      <c r="G182" s="79" t="n">
        <v>20.33104</v>
      </c>
      <c r="H182" s="79" t="n">
        <v>618.51363</v>
      </c>
      <c r="I182" s="79" t="n">
        <v>23.31408</v>
      </c>
      <c r="J182" s="79" t="n">
        <v>31.30831</v>
      </c>
      <c r="K182" s="79" t="n">
        <v>71.08939</v>
      </c>
      <c r="L182" s="79" t="n">
        <v>157.3734</v>
      </c>
      <c r="M182" s="79" t="n">
        <v>5.11808</v>
      </c>
      <c r="N182" s="79" t="n">
        <v>22.06447</v>
      </c>
      <c r="O182" s="79" t="n">
        <v>6.149</v>
      </c>
      <c r="P182" s="79" t="n">
        <v>316.41673</v>
      </c>
      <c r="Q182" s="79" t="n">
        <v>0</v>
      </c>
      <c r="R182" s="79" t="n">
        <v>0</v>
      </c>
      <c r="S182" s="79" t="n">
        <v>0</v>
      </c>
      <c r="T182" s="79" t="n">
        <v>5.41137</v>
      </c>
      <c r="U182" s="79" t="n">
        <v>0</v>
      </c>
      <c r="V182" s="79" t="n">
        <v>33.98875</v>
      </c>
      <c r="W182" s="79" t="n">
        <v>74.39522</v>
      </c>
      <c r="X182" s="79" t="n">
        <v>0</v>
      </c>
      <c r="Y182" s="79" t="n">
        <v>26.86892</v>
      </c>
      <c r="Z182" s="79" t="n">
        <v>0</v>
      </c>
      <c r="AA182" s="79" t="n">
        <v>1.17417</v>
      </c>
      <c r="AB182" s="79" t="n">
        <v>2.29971</v>
      </c>
      <c r="AC182" s="79" t="n">
        <v>0</v>
      </c>
      <c r="AD182" s="79" t="n">
        <v>10.91897</v>
      </c>
      <c r="AE182" s="79" t="n">
        <v>155.05711</v>
      </c>
      <c r="AF182" s="79" t="n">
        <v>1089.98747</v>
      </c>
      <c r="AG182" s="79" t="n">
        <v>662.96213</v>
      </c>
      <c r="AH182" s="79" t="n">
        <v>351.45595</v>
      </c>
      <c r="AI182" s="176" t="n">
        <v>0</v>
      </c>
      <c r="AJ182" s="79" t="n">
        <v>75.56939</v>
      </c>
      <c r="AK182" s="157"/>
    </row>
    <row r="183" s="79" customFormat="true" ht="15" hidden="true" customHeight="false" outlineLevel="0" collapsed="false">
      <c r="A183" s="106"/>
      <c r="B183" s="106" t="n">
        <v>141420</v>
      </c>
      <c r="C183" s="247" t="s">
        <v>759</v>
      </c>
      <c r="D183" s="79" t="n">
        <v>6.41247</v>
      </c>
      <c r="E183" s="79" t="n">
        <v>0</v>
      </c>
      <c r="F183" s="79" t="n">
        <v>1738.75</v>
      </c>
      <c r="G183" s="79" t="n">
        <v>32.96312</v>
      </c>
      <c r="H183" s="79" t="n">
        <v>1778.12559</v>
      </c>
      <c r="I183" s="79" t="n">
        <v>150.26237</v>
      </c>
      <c r="J183" s="79" t="n">
        <v>0</v>
      </c>
      <c r="K183" s="79" t="n">
        <v>49.78725</v>
      </c>
      <c r="L183" s="79" t="n">
        <v>124.09783</v>
      </c>
      <c r="M183" s="79" t="n">
        <v>50.00479</v>
      </c>
      <c r="N183" s="79" t="n">
        <v>43.69529</v>
      </c>
      <c r="O183" s="79" t="n">
        <v>0</v>
      </c>
      <c r="P183" s="79" t="n">
        <v>417.84753</v>
      </c>
      <c r="Q183" s="79" t="n">
        <v>4.5778</v>
      </c>
      <c r="R183" s="79" t="n">
        <v>0</v>
      </c>
      <c r="S183" s="79" t="n">
        <v>29.97746</v>
      </c>
      <c r="T183" s="79" t="n">
        <v>4.17621</v>
      </c>
      <c r="U183" s="79" t="n">
        <v>0</v>
      </c>
      <c r="V183" s="79" t="n">
        <v>130.28807</v>
      </c>
      <c r="W183" s="79" t="n">
        <v>3050.9</v>
      </c>
      <c r="X183" s="79" t="n">
        <v>0</v>
      </c>
      <c r="Y183" s="79" t="n">
        <v>0</v>
      </c>
      <c r="Z183" s="79" t="n">
        <v>530.65418</v>
      </c>
      <c r="AA183" s="79" t="n">
        <v>745.48117</v>
      </c>
      <c r="AB183" s="79" t="n">
        <v>110.55553</v>
      </c>
      <c r="AC183" s="79" t="n">
        <v>62.66328</v>
      </c>
      <c r="AD183" s="79" t="n">
        <v>1.51943</v>
      </c>
      <c r="AE183" s="79" t="n">
        <v>4670.79313</v>
      </c>
      <c r="AF183" s="79" t="n">
        <v>6866.76625</v>
      </c>
      <c r="AG183" s="79" t="n">
        <v>2260.33209</v>
      </c>
      <c r="AH183" s="79" t="n">
        <v>747.38971</v>
      </c>
      <c r="AI183" s="176" t="n">
        <v>0</v>
      </c>
      <c r="AJ183" s="79" t="n">
        <v>3859.04445</v>
      </c>
      <c r="AK183" s="157"/>
    </row>
    <row r="184" s="79" customFormat="true" ht="15" hidden="true" customHeight="false" outlineLevel="0" collapsed="false">
      <c r="A184" s="106"/>
      <c r="B184" s="106" t="n">
        <v>141520</v>
      </c>
      <c r="C184" s="247" t="s">
        <v>760</v>
      </c>
      <c r="D184" s="79" t="n">
        <v>0</v>
      </c>
      <c r="E184" s="79" t="n">
        <v>647.10837</v>
      </c>
      <c r="F184" s="79" t="n">
        <v>95.74961</v>
      </c>
      <c r="G184" s="79" t="n">
        <v>19.28382</v>
      </c>
      <c r="H184" s="79" t="n">
        <v>762.1418</v>
      </c>
      <c r="I184" s="79" t="n">
        <v>188.22219</v>
      </c>
      <c r="J184" s="79" t="n">
        <v>0</v>
      </c>
      <c r="K184" s="79" t="n">
        <v>7.61237</v>
      </c>
      <c r="L184" s="79" t="n">
        <v>0</v>
      </c>
      <c r="M184" s="79" t="n">
        <v>0</v>
      </c>
      <c r="N184" s="79" t="n">
        <v>0</v>
      </c>
      <c r="O184" s="79" t="n">
        <v>0</v>
      </c>
      <c r="P184" s="79" t="n">
        <v>195.83456</v>
      </c>
      <c r="Q184" s="79" t="n">
        <v>1.01764</v>
      </c>
      <c r="R184" s="79" t="n">
        <v>0</v>
      </c>
      <c r="S184" s="79" t="n">
        <v>0</v>
      </c>
      <c r="T184" s="79" t="n">
        <v>0</v>
      </c>
      <c r="U184" s="79" t="n">
        <v>0</v>
      </c>
      <c r="V184" s="79" t="n">
        <v>4.74508</v>
      </c>
      <c r="W184" s="79" t="n">
        <v>0</v>
      </c>
      <c r="X184" s="79" t="n">
        <v>0</v>
      </c>
      <c r="Y184" s="79" t="n">
        <v>0</v>
      </c>
      <c r="Z184" s="79" t="n">
        <v>0</v>
      </c>
      <c r="AA184" s="79" t="n">
        <v>26.72592</v>
      </c>
      <c r="AB184" s="79" t="n">
        <v>0</v>
      </c>
      <c r="AC184" s="79" t="n">
        <v>0</v>
      </c>
      <c r="AD184" s="79" t="n">
        <v>0</v>
      </c>
      <c r="AE184" s="79" t="n">
        <v>32.48864</v>
      </c>
      <c r="AF184" s="79" t="n">
        <v>990.465</v>
      </c>
      <c r="AG184" s="79" t="n">
        <v>119.77851</v>
      </c>
      <c r="AH184" s="79" t="n">
        <v>843.96057</v>
      </c>
      <c r="AI184" s="176" t="n">
        <v>0</v>
      </c>
      <c r="AJ184" s="79" t="n">
        <v>26.72592</v>
      </c>
      <c r="AK184" s="157"/>
    </row>
    <row r="185" s="79" customFormat="true" ht="15" hidden="true" customHeight="false" outlineLevel="0" collapsed="false">
      <c r="A185" s="106"/>
      <c r="B185" s="106" t="n">
        <v>141620</v>
      </c>
      <c r="C185" s="247" t="s">
        <v>761</v>
      </c>
      <c r="D185" s="79" t="n">
        <v>0</v>
      </c>
      <c r="E185" s="79" t="n">
        <v>178.5447</v>
      </c>
      <c r="F185" s="79" t="n">
        <v>58.89956</v>
      </c>
      <c r="G185" s="79" t="n">
        <v>48.36627</v>
      </c>
      <c r="H185" s="79" t="n">
        <v>285.81053</v>
      </c>
      <c r="I185" s="79" t="n">
        <v>8.03074</v>
      </c>
      <c r="J185" s="79" t="n">
        <v>119.00415</v>
      </c>
      <c r="K185" s="79" t="n">
        <v>0</v>
      </c>
      <c r="L185" s="79" t="n">
        <v>0</v>
      </c>
      <c r="M185" s="79" t="n">
        <v>0</v>
      </c>
      <c r="N185" s="79" t="n">
        <v>5.28627</v>
      </c>
      <c r="O185" s="79" t="n">
        <v>0</v>
      </c>
      <c r="P185" s="79" t="n">
        <v>132.32116</v>
      </c>
      <c r="Q185" s="79" t="n">
        <v>3.14701</v>
      </c>
      <c r="R185" s="79" t="n">
        <v>0</v>
      </c>
      <c r="S185" s="79" t="n">
        <v>0</v>
      </c>
      <c r="T185" s="79" t="n">
        <v>0</v>
      </c>
      <c r="U185" s="79" t="n">
        <v>0</v>
      </c>
      <c r="V185" s="79" t="n">
        <v>0</v>
      </c>
      <c r="W185" s="79" t="n">
        <v>0</v>
      </c>
      <c r="X185" s="79" t="n">
        <v>0</v>
      </c>
      <c r="Y185" s="79" t="n">
        <v>12.79918</v>
      </c>
      <c r="Z185" s="79" t="n">
        <v>284.26068</v>
      </c>
      <c r="AA185" s="79" t="n">
        <v>0.39533</v>
      </c>
      <c r="AB185" s="79" t="n">
        <v>0</v>
      </c>
      <c r="AC185" s="79" t="n">
        <v>0</v>
      </c>
      <c r="AD185" s="79" t="n">
        <v>0</v>
      </c>
      <c r="AE185" s="79" t="n">
        <v>300.6022</v>
      </c>
      <c r="AF185" s="79" t="n">
        <v>718.73389</v>
      </c>
      <c r="AG185" s="79" t="n">
        <v>231.55625</v>
      </c>
      <c r="AH185" s="79" t="n">
        <v>486.78231</v>
      </c>
      <c r="AI185" s="176" t="n">
        <v>0</v>
      </c>
      <c r="AJ185" s="79" t="n">
        <v>0.39533</v>
      </c>
      <c r="AK185" s="157"/>
    </row>
    <row r="186" s="79" customFormat="true" ht="15" hidden="true" customHeight="false" outlineLevel="0" collapsed="false">
      <c r="A186" s="106"/>
      <c r="B186" s="106" t="n">
        <v>141720</v>
      </c>
      <c r="C186" s="247" t="s">
        <v>762</v>
      </c>
      <c r="D186" s="79" t="n">
        <v>0</v>
      </c>
      <c r="E186" s="79" t="n">
        <v>0</v>
      </c>
      <c r="F186" s="79" t="n">
        <v>15.01781</v>
      </c>
      <c r="G186" s="79" t="n">
        <v>6.83798</v>
      </c>
      <c r="H186" s="79" t="n">
        <v>21.85579</v>
      </c>
      <c r="I186" s="79" t="n">
        <v>3.85061</v>
      </c>
      <c r="J186" s="79" t="n">
        <v>0</v>
      </c>
      <c r="K186" s="79" t="n">
        <v>1.83004</v>
      </c>
      <c r="L186" s="79" t="n">
        <v>0</v>
      </c>
      <c r="M186" s="79" t="n">
        <v>0</v>
      </c>
      <c r="N186" s="79" t="n">
        <v>0</v>
      </c>
      <c r="O186" s="79" t="n">
        <v>1.061</v>
      </c>
      <c r="P186" s="79" t="n">
        <v>6.74165</v>
      </c>
      <c r="Q186" s="79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  <c r="V186" s="79" t="n">
        <v>0</v>
      </c>
      <c r="W186" s="79" t="n">
        <v>0</v>
      </c>
      <c r="X186" s="79" t="n">
        <v>0</v>
      </c>
      <c r="Y186" s="79" t="n">
        <v>0</v>
      </c>
      <c r="Z186" s="79" t="n">
        <v>0</v>
      </c>
      <c r="AA186" s="79" t="n">
        <v>0</v>
      </c>
      <c r="AB186" s="79" t="n">
        <v>0</v>
      </c>
      <c r="AC186" s="79" t="n">
        <v>0</v>
      </c>
      <c r="AD186" s="79" t="n">
        <v>0</v>
      </c>
      <c r="AE186" s="79" t="n">
        <v>0</v>
      </c>
      <c r="AF186" s="79" t="n">
        <v>28.59744</v>
      </c>
      <c r="AG186" s="79" t="n">
        <v>22.91679</v>
      </c>
      <c r="AH186" s="79" t="n">
        <v>5.68065</v>
      </c>
      <c r="AI186" s="176" t="n">
        <v>0</v>
      </c>
      <c r="AJ186" s="79" t="n">
        <v>0</v>
      </c>
      <c r="AK186" s="157"/>
    </row>
    <row r="187" s="79" customFormat="true" ht="15" hidden="true" customHeight="false" outlineLevel="0" collapsed="false">
      <c r="A187" s="106"/>
      <c r="B187" s="106" t="n">
        <v>141820</v>
      </c>
      <c r="C187" s="247" t="s">
        <v>763</v>
      </c>
      <c r="D187" s="79" t="n">
        <v>0</v>
      </c>
      <c r="E187" s="79" t="n">
        <v>0.5609</v>
      </c>
      <c r="F187" s="79" t="n">
        <v>1.27249</v>
      </c>
      <c r="G187" s="79" t="n">
        <v>2.91172</v>
      </c>
      <c r="H187" s="79" t="n">
        <v>4.74511</v>
      </c>
      <c r="I187" s="79" t="n">
        <v>0</v>
      </c>
      <c r="J187" s="79" t="n">
        <v>0</v>
      </c>
      <c r="K187" s="79" t="n">
        <v>0</v>
      </c>
      <c r="L187" s="79" t="n">
        <v>0</v>
      </c>
      <c r="M187" s="79" t="n">
        <v>0</v>
      </c>
      <c r="N187" s="79" t="n">
        <v>0</v>
      </c>
      <c r="O187" s="79" t="n">
        <v>0</v>
      </c>
      <c r="P187" s="79" t="n">
        <v>0</v>
      </c>
      <c r="Q187" s="79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  <c r="V187" s="79" t="n">
        <v>0</v>
      </c>
      <c r="W187" s="79" t="n">
        <v>52.67733</v>
      </c>
      <c r="X187" s="79" t="n">
        <v>0</v>
      </c>
      <c r="Y187" s="79" t="n">
        <v>0</v>
      </c>
      <c r="Z187" s="79" t="n">
        <v>218.47545</v>
      </c>
      <c r="AA187" s="79" t="n">
        <v>30.96245</v>
      </c>
      <c r="AB187" s="79" t="n">
        <v>0</v>
      </c>
      <c r="AC187" s="79" t="n">
        <v>0</v>
      </c>
      <c r="AD187" s="79" t="n">
        <v>0.74622</v>
      </c>
      <c r="AE187" s="79" t="n">
        <v>302.86145</v>
      </c>
      <c r="AF187" s="79" t="n">
        <v>307.60656</v>
      </c>
      <c r="AG187" s="79" t="n">
        <v>4.18421</v>
      </c>
      <c r="AH187" s="79" t="n">
        <v>219.78257</v>
      </c>
      <c r="AI187" s="176" t="n">
        <v>0</v>
      </c>
      <c r="AJ187" s="79" t="n">
        <v>83.63978</v>
      </c>
      <c r="AK187" s="157"/>
    </row>
    <row r="188" s="79" customFormat="true" ht="15" hidden="true" customHeight="false" outlineLevel="0" collapsed="false">
      <c r="A188" s="106"/>
      <c r="B188" s="106" t="n">
        <v>142120</v>
      </c>
      <c r="C188" s="247" t="s">
        <v>764</v>
      </c>
      <c r="D188" s="79" t="n">
        <v>312.39844</v>
      </c>
      <c r="E188" s="79" t="n">
        <v>17.78699</v>
      </c>
      <c r="F188" s="79" t="n">
        <v>3803.42</v>
      </c>
      <c r="G188" s="79" t="n">
        <v>292.19183</v>
      </c>
      <c r="H188" s="79" t="n">
        <v>4425.79726</v>
      </c>
      <c r="I188" s="79" t="n">
        <v>352.4073</v>
      </c>
      <c r="J188" s="79" t="n">
        <v>430.57915</v>
      </c>
      <c r="K188" s="79" t="n">
        <v>115.58533</v>
      </c>
      <c r="L188" s="79" t="n">
        <v>474.58115</v>
      </c>
      <c r="M188" s="79" t="n">
        <v>204.70165</v>
      </c>
      <c r="N188" s="79" t="n">
        <v>89.28853</v>
      </c>
      <c r="O188" s="79" t="n">
        <v>0</v>
      </c>
      <c r="P188" s="79" t="n">
        <v>1667.14311</v>
      </c>
      <c r="Q188" s="79" t="n">
        <v>12.5665</v>
      </c>
      <c r="R188" s="79" t="n">
        <v>0</v>
      </c>
      <c r="S188" s="79" t="n">
        <v>30.9838</v>
      </c>
      <c r="T188" s="79" t="n">
        <v>4.78464</v>
      </c>
      <c r="U188" s="79" t="n">
        <v>0</v>
      </c>
      <c r="V188" s="79" t="n">
        <v>79.90319</v>
      </c>
      <c r="W188" s="79" t="n">
        <v>108.98001</v>
      </c>
      <c r="X188" s="79" t="n">
        <v>0</v>
      </c>
      <c r="Y188" s="79" t="n">
        <v>966.77185</v>
      </c>
      <c r="Z188" s="79" t="n">
        <v>0</v>
      </c>
      <c r="AA188" s="79" t="n">
        <v>212.0248</v>
      </c>
      <c r="AB188" s="79" t="n">
        <v>4.37811</v>
      </c>
      <c r="AC188" s="79" t="n">
        <v>0</v>
      </c>
      <c r="AD188" s="79" t="n">
        <v>0</v>
      </c>
      <c r="AE188" s="79" t="n">
        <v>1420.3929</v>
      </c>
      <c r="AF188" s="79" t="n">
        <v>7513.33327</v>
      </c>
      <c r="AG188" s="79" t="n">
        <v>5410.02741</v>
      </c>
      <c r="AH188" s="79" t="n">
        <v>1782.30105</v>
      </c>
      <c r="AI188" s="176" t="n">
        <v>0</v>
      </c>
      <c r="AJ188" s="79" t="n">
        <v>321.00481</v>
      </c>
      <c r="AK188" s="157"/>
    </row>
    <row r="189" s="79" customFormat="true" ht="15" hidden="true" customHeight="false" outlineLevel="0" collapsed="false">
      <c r="A189" s="106"/>
      <c r="B189" s="106" t="n">
        <v>142420</v>
      </c>
      <c r="C189" s="247" t="s">
        <v>767</v>
      </c>
      <c r="D189" s="79" t="n">
        <v>0</v>
      </c>
      <c r="E189" s="79" t="n">
        <v>0.32754</v>
      </c>
      <c r="F189" s="79" t="n">
        <v>1622.38</v>
      </c>
      <c r="G189" s="79" t="n">
        <v>0</v>
      </c>
      <c r="H189" s="79" t="n">
        <v>1622.70754</v>
      </c>
      <c r="I189" s="79" t="n">
        <v>5.08133</v>
      </c>
      <c r="J189" s="79" t="n">
        <v>0</v>
      </c>
      <c r="K189" s="79" t="n">
        <v>0.63583</v>
      </c>
      <c r="L189" s="79" t="n">
        <v>21.11381</v>
      </c>
      <c r="M189" s="79" t="n">
        <v>27.25471</v>
      </c>
      <c r="N189" s="79" t="n">
        <v>12.56807</v>
      </c>
      <c r="O189" s="79" t="n">
        <v>0</v>
      </c>
      <c r="P189" s="79" t="n">
        <v>66.65375</v>
      </c>
      <c r="Q189" s="79" t="n">
        <v>2.74766</v>
      </c>
      <c r="R189" s="79" t="n">
        <v>0</v>
      </c>
      <c r="S189" s="79" t="n">
        <v>21.43398</v>
      </c>
      <c r="T189" s="79" t="n">
        <v>0</v>
      </c>
      <c r="U189" s="79" t="n">
        <v>0</v>
      </c>
      <c r="V189" s="79" t="n">
        <v>10.44188</v>
      </c>
      <c r="W189" s="79" t="n">
        <v>0.527</v>
      </c>
      <c r="X189" s="79" t="n">
        <v>3.65525</v>
      </c>
      <c r="Y189" s="79" t="n">
        <v>0</v>
      </c>
      <c r="Z189" s="79" t="n">
        <v>0.50766</v>
      </c>
      <c r="AA189" s="79" t="n">
        <v>0.471</v>
      </c>
      <c r="AB189" s="79" t="n">
        <v>19.11796</v>
      </c>
      <c r="AC189" s="79" t="n">
        <v>1.97831</v>
      </c>
      <c r="AD189" s="79" t="n">
        <v>0</v>
      </c>
      <c r="AE189" s="79" t="n">
        <v>60.8807</v>
      </c>
      <c r="AF189" s="79" t="n">
        <v>1750.24199</v>
      </c>
      <c r="AG189" s="79" t="n">
        <v>1734.31041</v>
      </c>
      <c r="AH189" s="79" t="n">
        <v>12.95527</v>
      </c>
      <c r="AI189" s="176" t="n">
        <v>0</v>
      </c>
      <c r="AJ189" s="79" t="n">
        <v>2.97631</v>
      </c>
      <c r="AK189" s="157"/>
    </row>
    <row r="190" s="79" customFormat="true" ht="15" hidden="true" customHeight="false" outlineLevel="0" collapsed="false">
      <c r="A190" s="106"/>
      <c r="B190" s="106" t="n">
        <v>142520</v>
      </c>
      <c r="C190" s="247" t="s">
        <v>768</v>
      </c>
      <c r="D190" s="79" t="n">
        <v>0</v>
      </c>
      <c r="E190" s="79" t="n">
        <v>983.27664</v>
      </c>
      <c r="F190" s="79" t="n">
        <v>242.91504</v>
      </c>
      <c r="G190" s="79" t="n">
        <v>0</v>
      </c>
      <c r="H190" s="79" t="n">
        <v>1226.19168</v>
      </c>
      <c r="I190" s="79" t="n">
        <v>8.79018</v>
      </c>
      <c r="J190" s="79" t="n">
        <v>0</v>
      </c>
      <c r="K190" s="79" t="n">
        <v>0.004</v>
      </c>
      <c r="L190" s="79" t="n">
        <v>0</v>
      </c>
      <c r="M190" s="79" t="n">
        <v>0</v>
      </c>
      <c r="N190" s="79" t="n">
        <v>0</v>
      </c>
      <c r="O190" s="79" t="n">
        <v>0</v>
      </c>
      <c r="P190" s="79" t="n">
        <v>8.79418</v>
      </c>
      <c r="Q190" s="79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  <c r="V190" s="79" t="n">
        <v>0.001</v>
      </c>
      <c r="W190" s="79" t="n">
        <v>0</v>
      </c>
      <c r="X190" s="79" t="n">
        <v>0</v>
      </c>
      <c r="Y190" s="79" t="n">
        <v>0</v>
      </c>
      <c r="Z190" s="79" t="n">
        <v>0</v>
      </c>
      <c r="AA190" s="79" t="n">
        <v>13.97362</v>
      </c>
      <c r="AB190" s="79" t="n">
        <v>0</v>
      </c>
      <c r="AC190" s="79" t="n">
        <v>0</v>
      </c>
      <c r="AD190" s="79" t="n">
        <v>0</v>
      </c>
      <c r="AE190" s="79" t="n">
        <v>13.97462</v>
      </c>
      <c r="AF190" s="79" t="n">
        <v>1248.96048</v>
      </c>
      <c r="AG190" s="79" t="n">
        <v>242.91604</v>
      </c>
      <c r="AH190" s="79" t="n">
        <v>992.07082</v>
      </c>
      <c r="AI190" s="176" t="n">
        <v>0</v>
      </c>
      <c r="AJ190" s="79" t="n">
        <v>13.97362</v>
      </c>
      <c r="AK190" s="157"/>
    </row>
    <row r="191" s="79" customFormat="true" ht="15" hidden="true" customHeight="false" outlineLevel="0" collapsed="false">
      <c r="A191" s="106"/>
      <c r="B191" s="106" t="n">
        <v>142820</v>
      </c>
      <c r="C191" s="247" t="s">
        <v>771</v>
      </c>
      <c r="D191" s="79" t="n">
        <v>0</v>
      </c>
      <c r="E191" s="79" t="n">
        <v>0</v>
      </c>
      <c r="F191" s="79" t="n">
        <v>0</v>
      </c>
      <c r="G191" s="79" t="n">
        <v>0</v>
      </c>
      <c r="H191" s="79" t="n">
        <v>0</v>
      </c>
      <c r="I191" s="79" t="n">
        <v>0</v>
      </c>
      <c r="J191" s="79" t="n">
        <v>0</v>
      </c>
      <c r="K191" s="79" t="n">
        <v>0</v>
      </c>
      <c r="L191" s="79" t="n">
        <v>0</v>
      </c>
      <c r="M191" s="79" t="n">
        <v>0</v>
      </c>
      <c r="N191" s="79" t="n">
        <v>0</v>
      </c>
      <c r="O191" s="79" t="n">
        <v>0</v>
      </c>
      <c r="P191" s="79" t="n">
        <v>0</v>
      </c>
      <c r="Q191" s="79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  <c r="V191" s="79" t="n">
        <v>0</v>
      </c>
      <c r="W191" s="79" t="n">
        <v>0.041</v>
      </c>
      <c r="X191" s="79" t="n">
        <v>0</v>
      </c>
      <c r="Y191" s="79" t="n">
        <v>0</v>
      </c>
      <c r="Z191" s="79" t="n">
        <v>0</v>
      </c>
      <c r="AA191" s="79" t="n">
        <v>0.014</v>
      </c>
      <c r="AB191" s="79" t="n">
        <v>0</v>
      </c>
      <c r="AC191" s="79" t="n">
        <v>0</v>
      </c>
      <c r="AD191" s="79" t="n">
        <v>0</v>
      </c>
      <c r="AE191" s="79" t="n">
        <v>0.055</v>
      </c>
      <c r="AF191" s="79" t="n">
        <v>0.055</v>
      </c>
      <c r="AG191" s="79" t="n">
        <v>0</v>
      </c>
      <c r="AH191" s="79" t="n">
        <v>0</v>
      </c>
      <c r="AI191" s="176" t="n">
        <v>0</v>
      </c>
      <c r="AJ191" s="79" t="n">
        <v>0.055</v>
      </c>
      <c r="AK191" s="157"/>
    </row>
    <row r="192" s="316" customFormat="true" ht="15" hidden="true" customHeight="false" outlineLevel="0" collapsed="false">
      <c r="A192" s="106"/>
      <c r="B192" s="106"/>
      <c r="C192" s="315" t="s">
        <v>772</v>
      </c>
      <c r="D192" s="316" t="n">
        <v>1438.92479</v>
      </c>
      <c r="E192" s="316" t="n">
        <v>2812.84767</v>
      </c>
      <c r="F192" s="316" t="n">
        <v>15429.12388</v>
      </c>
      <c r="G192" s="316" t="n">
        <v>1260.83649</v>
      </c>
      <c r="H192" s="316" t="n">
        <v>20941.73283</v>
      </c>
      <c r="I192" s="316" t="n">
        <v>2541.51837</v>
      </c>
      <c r="J192" s="316" t="n">
        <v>1359.63493</v>
      </c>
      <c r="K192" s="316" t="n">
        <v>675.33733</v>
      </c>
      <c r="L192" s="316" t="n">
        <v>1780.42399</v>
      </c>
      <c r="M192" s="316" t="n">
        <v>845.38303</v>
      </c>
      <c r="N192" s="316" t="n">
        <v>833.22106</v>
      </c>
      <c r="O192" s="316" t="n">
        <v>7.21</v>
      </c>
      <c r="P192" s="316" t="n">
        <v>8042.72871</v>
      </c>
      <c r="Q192" s="316" t="n">
        <v>272.7894</v>
      </c>
      <c r="R192" s="316" t="n">
        <v>0</v>
      </c>
      <c r="S192" s="316" t="n">
        <v>176.21049</v>
      </c>
      <c r="T192" s="316" t="n">
        <v>96.96581</v>
      </c>
      <c r="U192" s="316" t="n">
        <v>0</v>
      </c>
      <c r="V192" s="316" t="n">
        <v>600.54442</v>
      </c>
      <c r="W192" s="316" t="n">
        <v>3406.49392</v>
      </c>
      <c r="X192" s="316" t="n">
        <v>3.65525</v>
      </c>
      <c r="Y192" s="316" t="n">
        <v>1230.06564</v>
      </c>
      <c r="Z192" s="316" t="n">
        <v>2765.81797</v>
      </c>
      <c r="AA192" s="316" t="n">
        <v>1281.31056</v>
      </c>
      <c r="AB192" s="316" t="n">
        <v>521.80588</v>
      </c>
      <c r="AC192" s="316" t="n">
        <v>64.64159</v>
      </c>
      <c r="AD192" s="316" t="n">
        <v>36.79725</v>
      </c>
      <c r="AE192" s="316" t="n">
        <v>10457.09818</v>
      </c>
      <c r="AF192" s="316" t="n">
        <v>39441.55972</v>
      </c>
      <c r="AG192" s="316" t="n">
        <v>22814.39417</v>
      </c>
      <c r="AH192" s="316" t="n">
        <v>11874.71948</v>
      </c>
      <c r="AI192" s="176" t="n">
        <v>0</v>
      </c>
      <c r="AJ192" s="316" t="n">
        <v>4752.44607</v>
      </c>
      <c r="AK192" s="317"/>
    </row>
    <row r="193" s="132" customFormat="true" ht="15" hidden="false" customHeight="false" outlineLevel="0" collapsed="false">
      <c r="A193" s="312"/>
      <c r="B193" s="312"/>
      <c r="C193" s="309" t="s">
        <v>784</v>
      </c>
      <c r="D193" s="132" t="n">
        <v>120030.80479</v>
      </c>
      <c r="E193" s="132" t="n">
        <v>194274.11371</v>
      </c>
      <c r="F193" s="132" t="n">
        <v>568704.39669</v>
      </c>
      <c r="G193" s="132" t="n">
        <v>153338.57763</v>
      </c>
      <c r="H193" s="132" t="n">
        <v>1036347.89282</v>
      </c>
      <c r="I193" s="132" t="n">
        <v>88991.86721</v>
      </c>
      <c r="J193" s="132" t="n">
        <v>131061.11272</v>
      </c>
      <c r="K193" s="132" t="n">
        <v>27393.88141</v>
      </c>
      <c r="L193" s="132" t="n">
        <v>156312.60046</v>
      </c>
      <c r="M193" s="132" t="n">
        <v>62906.14028</v>
      </c>
      <c r="N193" s="132" t="n">
        <v>52340.01267</v>
      </c>
      <c r="O193" s="132" t="n">
        <v>5741.449</v>
      </c>
      <c r="P193" s="132" t="n">
        <v>524747.06375</v>
      </c>
      <c r="Q193" s="132" t="n">
        <v>5815.82601</v>
      </c>
      <c r="R193" s="132" t="n">
        <v>2673.69345</v>
      </c>
      <c r="S193" s="132" t="n">
        <v>3309.49281</v>
      </c>
      <c r="T193" s="132" t="n">
        <v>2185.93692</v>
      </c>
      <c r="U193" s="132" t="n">
        <v>0</v>
      </c>
      <c r="V193" s="132" t="n">
        <v>28781.34786</v>
      </c>
      <c r="W193" s="132" t="n">
        <v>65555.36987</v>
      </c>
      <c r="X193" s="132" t="n">
        <v>872.58332</v>
      </c>
      <c r="Y193" s="132" t="n">
        <v>8986.6871</v>
      </c>
      <c r="Z193" s="132" t="n">
        <v>60170.06316</v>
      </c>
      <c r="AA193" s="132" t="n">
        <v>66922.72682</v>
      </c>
      <c r="AB193" s="132" t="n">
        <v>9790.03434</v>
      </c>
      <c r="AC193" s="132" t="n">
        <v>5472.87521</v>
      </c>
      <c r="AD193" s="132" t="n">
        <v>1603.17062</v>
      </c>
      <c r="AE193" s="132" t="n">
        <v>262139.80749</v>
      </c>
      <c r="AF193" s="132" t="n">
        <v>1823234.76406</v>
      </c>
      <c r="AG193" s="132" t="n">
        <v>1174958.85791</v>
      </c>
      <c r="AH193" s="132" t="n">
        <v>510324.93425</v>
      </c>
      <c r="AI193" s="314" t="n">
        <v>0</v>
      </c>
      <c r="AJ193" s="132" t="n">
        <v>137950.9719</v>
      </c>
      <c r="AK193" s="156"/>
    </row>
    <row r="194" s="132" customFormat="true" ht="15" hidden="false" customHeight="false" outlineLevel="0" collapsed="false">
      <c r="A194" s="312"/>
      <c r="B194" s="312"/>
      <c r="C194" s="309" t="s">
        <v>792</v>
      </c>
      <c r="D194" s="97" t="n">
        <v>1.1987962527765</v>
      </c>
      <c r="E194" s="97" t="n">
        <v>1.44787569289794</v>
      </c>
      <c r="F194" s="97" t="n">
        <v>2.71303052513772</v>
      </c>
      <c r="G194" s="97" t="n">
        <v>0.82225654462659</v>
      </c>
      <c r="H194" s="97" t="n">
        <v>2.02072421578584</v>
      </c>
      <c r="I194" s="97" t="n">
        <v>2.85589958911932</v>
      </c>
      <c r="J194" s="97" t="n">
        <v>1.03740530030806</v>
      </c>
      <c r="K194" s="97" t="n">
        <v>2.46528529452373</v>
      </c>
      <c r="L194" s="97" t="n">
        <v>1.13901501527102</v>
      </c>
      <c r="M194" s="97" t="n">
        <v>1.34387998729081</v>
      </c>
      <c r="N194" s="97" t="n">
        <v>1.59193897268119</v>
      </c>
      <c r="O194" s="97" t="n">
        <v>0.125578055295797</v>
      </c>
      <c r="P194" s="97" t="n">
        <v>1.532686748645</v>
      </c>
      <c r="Q194" s="97" t="n">
        <v>4.69046700384354</v>
      </c>
      <c r="R194" s="97" t="n">
        <v>0</v>
      </c>
      <c r="S194" s="97" t="n">
        <v>5.32439561335684</v>
      </c>
      <c r="T194" s="97" t="n">
        <v>4.43589241358346</v>
      </c>
      <c r="U194" s="97" t="e">
        <f aca="false"/>
        <v>#DIV/0!</v>
      </c>
      <c r="V194" s="97" t="n">
        <v>2.08657503783772</v>
      </c>
      <c r="W194" s="97" t="n">
        <v>5.19636137627668</v>
      </c>
      <c r="X194" s="97" t="n">
        <v>0.418899824947376</v>
      </c>
      <c r="Y194" s="97" t="n">
        <v>13.6876429134825</v>
      </c>
      <c r="Z194" s="97" t="n">
        <v>4.59666788556517</v>
      </c>
      <c r="AA194" s="97" t="n">
        <v>1.91461200235654</v>
      </c>
      <c r="AB194" s="97" t="n">
        <v>5.32996986402808</v>
      </c>
      <c r="AC194" s="97" t="n">
        <v>1.18112669336745</v>
      </c>
      <c r="AD194" s="97" t="n">
        <v>2.29527971264843</v>
      </c>
      <c r="AE194" s="97" t="n">
        <v>3.98913018214485</v>
      </c>
      <c r="AF194" s="97" t="n">
        <v>2.16327378665</v>
      </c>
      <c r="AG194" s="97" t="n">
        <v>1.94171855605071</v>
      </c>
      <c r="AH194" s="97" t="n">
        <v>2.32689384410576</v>
      </c>
      <c r="AI194" s="318" t="e">
        <f aca="false"/>
        <v>#DIV/0!</v>
      </c>
      <c r="AJ194" s="97" t="n">
        <v>3.44502543515607</v>
      </c>
      <c r="AK194" s="156"/>
    </row>
    <row r="195" s="132" customFormat="true" ht="15" hidden="false" customHeight="false" outlineLevel="0" collapsed="false">
      <c r="A195" s="312"/>
      <c r="B195" s="312"/>
      <c r="C195" s="309" t="s">
        <v>775</v>
      </c>
      <c r="AI195" s="314"/>
      <c r="AK195" s="156"/>
    </row>
    <row r="196" s="79" customFormat="true" ht="15" hidden="false" customHeight="false" outlineLevel="0" collapsed="false">
      <c r="A196" s="106"/>
      <c r="B196" s="106" t="n">
        <v>210320</v>
      </c>
      <c r="C196" s="247" t="s">
        <v>776</v>
      </c>
      <c r="D196" s="79" t="n">
        <v>29378.79</v>
      </c>
      <c r="E196" s="79" t="n">
        <v>25609.8</v>
      </c>
      <c r="F196" s="79" t="n">
        <v>121791.17</v>
      </c>
      <c r="G196" s="79" t="n">
        <v>18104.55</v>
      </c>
      <c r="H196" s="79" t="n">
        <v>194884.31</v>
      </c>
      <c r="I196" s="79" t="n">
        <v>44674.6</v>
      </c>
      <c r="J196" s="79" t="n">
        <v>25204.43</v>
      </c>
      <c r="K196" s="79" t="n">
        <v>11886.8</v>
      </c>
      <c r="L196" s="79" t="n">
        <v>40803.99</v>
      </c>
      <c r="M196" s="79" t="n">
        <v>17200.39</v>
      </c>
      <c r="N196" s="79" t="n">
        <v>38372.19</v>
      </c>
      <c r="O196" s="79" t="n">
        <v>0</v>
      </c>
      <c r="P196" s="79" t="n">
        <v>178142.4</v>
      </c>
      <c r="Q196" s="79" t="n">
        <v>10446.5</v>
      </c>
      <c r="R196" s="79" t="n">
        <v>268.735</v>
      </c>
      <c r="S196" s="79" t="n">
        <v>291.93645</v>
      </c>
      <c r="T196" s="79" t="n">
        <v>548.74076</v>
      </c>
      <c r="U196" s="79" t="n">
        <v>0</v>
      </c>
      <c r="V196" s="79" t="n">
        <v>10428.01</v>
      </c>
      <c r="W196" s="79" t="n">
        <v>31706.17</v>
      </c>
      <c r="X196" s="79" t="n">
        <v>516.87306</v>
      </c>
      <c r="Y196" s="79" t="n">
        <v>13222.39</v>
      </c>
      <c r="Z196" s="79" t="n">
        <v>53711.58</v>
      </c>
      <c r="AA196" s="79" t="n">
        <v>16732.26</v>
      </c>
      <c r="AB196" s="79" t="n">
        <v>16937.46</v>
      </c>
      <c r="AC196" s="79" t="n">
        <v>1177.74</v>
      </c>
      <c r="AD196" s="79" t="n">
        <v>252.25433</v>
      </c>
      <c r="AE196" s="79" t="n">
        <v>156240.6496</v>
      </c>
      <c r="AF196" s="79" t="n">
        <v>529267.3596</v>
      </c>
      <c r="AG196" s="79" t="n">
        <v>289402.86145</v>
      </c>
      <c r="AH196" s="79" t="n">
        <v>190248.32815</v>
      </c>
      <c r="AI196" s="176" t="n">
        <v>0</v>
      </c>
      <c r="AJ196" s="79" t="n">
        <v>49616.17</v>
      </c>
      <c r="AK196" s="157"/>
    </row>
    <row r="197" s="79" customFormat="true" ht="15" hidden="false" customHeight="false" outlineLevel="0" collapsed="false">
      <c r="A197" s="106"/>
      <c r="B197" s="106" t="n">
        <v>260220</v>
      </c>
      <c r="C197" s="247" t="s">
        <v>777</v>
      </c>
      <c r="D197" s="79" t="n">
        <v>0</v>
      </c>
      <c r="E197" s="79" t="n">
        <v>0</v>
      </c>
      <c r="F197" s="79" t="n">
        <v>0</v>
      </c>
      <c r="G197" s="79" t="n">
        <v>0</v>
      </c>
      <c r="H197" s="79" t="n">
        <v>0</v>
      </c>
      <c r="I197" s="79" t="n">
        <v>0</v>
      </c>
      <c r="J197" s="79" t="n">
        <v>0</v>
      </c>
      <c r="K197" s="79" t="n">
        <v>0</v>
      </c>
      <c r="L197" s="79" t="n">
        <v>0</v>
      </c>
      <c r="M197" s="79" t="n">
        <v>0</v>
      </c>
      <c r="N197" s="79" t="n">
        <v>0</v>
      </c>
      <c r="O197" s="79" t="n">
        <v>0</v>
      </c>
      <c r="P197" s="79" t="n">
        <v>0</v>
      </c>
      <c r="Q197" s="79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  <c r="V197" s="79" t="n">
        <v>0</v>
      </c>
      <c r="W197" s="79" t="n">
        <v>1000</v>
      </c>
      <c r="X197" s="79" t="n">
        <v>0</v>
      </c>
      <c r="Y197" s="79" t="n">
        <v>0</v>
      </c>
      <c r="Z197" s="79" t="n">
        <v>0</v>
      </c>
      <c r="AA197" s="79" t="n">
        <v>1000</v>
      </c>
      <c r="AB197" s="79" t="n">
        <v>1020.65</v>
      </c>
      <c r="AC197" s="79" t="n">
        <v>71.17284</v>
      </c>
      <c r="AD197" s="79" t="n">
        <v>0</v>
      </c>
      <c r="AE197" s="79" t="n">
        <v>3091.82284</v>
      </c>
      <c r="AF197" s="79" t="n">
        <v>3091.82284</v>
      </c>
      <c r="AG197" s="79" t="n">
        <v>1020.65</v>
      </c>
      <c r="AH197" s="79" t="n">
        <v>0</v>
      </c>
      <c r="AI197" s="176" t="n">
        <v>0</v>
      </c>
      <c r="AJ197" s="79" t="n">
        <v>2071.17284</v>
      </c>
      <c r="AK197" s="157"/>
    </row>
    <row r="198" s="79" customFormat="true" ht="15" hidden="false" customHeight="false" outlineLevel="0" collapsed="false">
      <c r="A198" s="106"/>
      <c r="B198" s="106" t="n">
        <v>260320</v>
      </c>
      <c r="C198" s="247" t="s">
        <v>345</v>
      </c>
      <c r="D198" s="79" t="n">
        <v>0</v>
      </c>
      <c r="E198" s="79" t="n">
        <v>0</v>
      </c>
      <c r="F198" s="79" t="n">
        <v>294.11765</v>
      </c>
      <c r="G198" s="79" t="n">
        <v>0</v>
      </c>
      <c r="H198" s="79" t="n">
        <v>294.11765</v>
      </c>
      <c r="I198" s="79" t="n">
        <v>333.3332</v>
      </c>
      <c r="J198" s="79" t="n">
        <v>0</v>
      </c>
      <c r="K198" s="79" t="n">
        <v>1000</v>
      </c>
      <c r="L198" s="79" t="n">
        <v>0</v>
      </c>
      <c r="M198" s="79" t="n">
        <v>0</v>
      </c>
      <c r="N198" s="79" t="n">
        <v>0</v>
      </c>
      <c r="O198" s="79" t="n">
        <v>0</v>
      </c>
      <c r="P198" s="79" t="n">
        <v>1333.3332</v>
      </c>
      <c r="Q198" s="79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  <c r="V198" s="79" t="n">
        <v>0</v>
      </c>
      <c r="W198" s="79" t="n">
        <v>3132.84</v>
      </c>
      <c r="X198" s="79" t="n">
        <v>0</v>
      </c>
      <c r="Y198" s="79" t="n">
        <v>0</v>
      </c>
      <c r="Z198" s="79" t="n">
        <v>0</v>
      </c>
      <c r="AA198" s="79" t="n">
        <v>4852.94</v>
      </c>
      <c r="AB198" s="79" t="n">
        <v>0</v>
      </c>
      <c r="AC198" s="79" t="n">
        <v>0</v>
      </c>
      <c r="AD198" s="79" t="n">
        <v>0</v>
      </c>
      <c r="AE198" s="79" t="n">
        <v>7985.78</v>
      </c>
      <c r="AF198" s="79" t="n">
        <v>9613.23085</v>
      </c>
      <c r="AG198" s="79" t="n">
        <v>294.11765</v>
      </c>
      <c r="AH198" s="79" t="n">
        <v>1333.3332</v>
      </c>
      <c r="AI198" s="176" t="n">
        <v>0</v>
      </c>
      <c r="AJ198" s="79" t="n">
        <v>7985.78</v>
      </c>
      <c r="AK198" s="157"/>
    </row>
    <row r="199" s="79" customFormat="true" ht="15" hidden="false" customHeight="false" outlineLevel="0" collapsed="false">
      <c r="A199" s="106"/>
      <c r="B199" s="106" t="n">
        <v>260420</v>
      </c>
      <c r="C199" s="247" t="s">
        <v>778</v>
      </c>
      <c r="D199" s="79" t="n">
        <v>0</v>
      </c>
      <c r="E199" s="79" t="n">
        <v>0</v>
      </c>
      <c r="F199" s="79" t="n">
        <v>0</v>
      </c>
      <c r="G199" s="79" t="n">
        <v>0</v>
      </c>
      <c r="H199" s="79" t="n">
        <v>0</v>
      </c>
      <c r="I199" s="79" t="n">
        <v>0</v>
      </c>
      <c r="J199" s="79" t="n">
        <v>0</v>
      </c>
      <c r="K199" s="79" t="n">
        <v>0</v>
      </c>
      <c r="L199" s="79" t="n">
        <v>0</v>
      </c>
      <c r="M199" s="79" t="n">
        <v>0</v>
      </c>
      <c r="N199" s="79" t="n">
        <v>0</v>
      </c>
      <c r="O199" s="79" t="n">
        <v>0</v>
      </c>
      <c r="P199" s="79" t="n">
        <v>0</v>
      </c>
      <c r="Q199" s="79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  <c r="V199" s="79" t="n">
        <v>0</v>
      </c>
      <c r="W199" s="79" t="n">
        <v>0</v>
      </c>
      <c r="X199" s="79" t="n">
        <v>0</v>
      </c>
      <c r="Y199" s="79" t="n">
        <v>0</v>
      </c>
      <c r="Z199" s="79" t="n">
        <v>0</v>
      </c>
      <c r="AA199" s="79" t="n">
        <v>0</v>
      </c>
      <c r="AB199" s="79" t="n">
        <v>0</v>
      </c>
      <c r="AC199" s="79" t="n">
        <v>0</v>
      </c>
      <c r="AD199" s="79" t="n">
        <v>0</v>
      </c>
      <c r="AE199" s="79" t="n">
        <v>0</v>
      </c>
      <c r="AF199" s="79" t="n">
        <v>0</v>
      </c>
      <c r="AG199" s="79" t="n">
        <v>0</v>
      </c>
      <c r="AH199" s="79" t="n">
        <v>0</v>
      </c>
      <c r="AI199" s="176" t="n">
        <v>0</v>
      </c>
      <c r="AJ199" s="79" t="n">
        <v>0</v>
      </c>
      <c r="AK199" s="157"/>
    </row>
    <row r="200" s="79" customFormat="true" ht="15" hidden="false" customHeight="false" outlineLevel="0" collapsed="false">
      <c r="A200" s="106"/>
      <c r="B200" s="106" t="n">
        <v>260520</v>
      </c>
      <c r="C200" s="247" t="s">
        <v>347</v>
      </c>
      <c r="D200" s="79" t="n">
        <v>0</v>
      </c>
      <c r="E200" s="79" t="n">
        <v>10000</v>
      </c>
      <c r="F200" s="79" t="n">
        <v>0</v>
      </c>
      <c r="G200" s="79" t="n">
        <v>0</v>
      </c>
      <c r="H200" s="79" t="n">
        <v>10000</v>
      </c>
      <c r="I200" s="79" t="n">
        <v>0</v>
      </c>
      <c r="J200" s="79" t="n">
        <v>0</v>
      </c>
      <c r="K200" s="79" t="n">
        <v>0</v>
      </c>
      <c r="L200" s="79" t="n">
        <v>0</v>
      </c>
      <c r="M200" s="79" t="n">
        <v>0</v>
      </c>
      <c r="N200" s="79" t="n">
        <v>0</v>
      </c>
      <c r="O200" s="79" t="n">
        <v>0</v>
      </c>
      <c r="P200" s="79" t="n">
        <v>0</v>
      </c>
      <c r="Q200" s="79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  <c r="V200" s="79" t="n">
        <v>0</v>
      </c>
      <c r="W200" s="79" t="n">
        <v>0</v>
      </c>
      <c r="X200" s="79" t="n">
        <v>0</v>
      </c>
      <c r="Y200" s="79" t="n">
        <v>0</v>
      </c>
      <c r="Z200" s="79" t="n">
        <v>0</v>
      </c>
      <c r="AA200" s="79" t="n">
        <v>0</v>
      </c>
      <c r="AB200" s="79" t="n">
        <v>0</v>
      </c>
      <c r="AC200" s="79" t="n">
        <v>0</v>
      </c>
      <c r="AD200" s="79" t="n">
        <v>0</v>
      </c>
      <c r="AE200" s="79" t="n">
        <v>0</v>
      </c>
      <c r="AF200" s="79" t="n">
        <v>10000</v>
      </c>
      <c r="AG200" s="79" t="n">
        <v>0</v>
      </c>
      <c r="AH200" s="79" t="n">
        <v>10000</v>
      </c>
      <c r="AI200" s="176" t="n">
        <v>0</v>
      </c>
      <c r="AJ200" s="79" t="n">
        <v>0</v>
      </c>
      <c r="AK200" s="157"/>
    </row>
    <row r="201" s="79" customFormat="true" ht="15" hidden="false" customHeight="false" outlineLevel="0" collapsed="false">
      <c r="A201" s="106"/>
      <c r="B201" s="106" t="n">
        <v>260620</v>
      </c>
      <c r="C201" s="247" t="s">
        <v>779</v>
      </c>
      <c r="D201" s="79" t="n">
        <v>950.2424</v>
      </c>
      <c r="E201" s="79" t="n">
        <v>0</v>
      </c>
      <c r="F201" s="79" t="n">
        <v>264.36916</v>
      </c>
      <c r="G201" s="79" t="n">
        <v>1827.23</v>
      </c>
      <c r="H201" s="79" t="n">
        <v>3041.84156</v>
      </c>
      <c r="I201" s="79" t="n">
        <v>1661.26</v>
      </c>
      <c r="J201" s="79" t="n">
        <v>0</v>
      </c>
      <c r="K201" s="79" t="n">
        <v>565.66292</v>
      </c>
      <c r="L201" s="79" t="n">
        <v>0</v>
      </c>
      <c r="M201" s="79" t="n">
        <v>0</v>
      </c>
      <c r="N201" s="79" t="n">
        <v>927.63637</v>
      </c>
      <c r="O201" s="79" t="n">
        <v>0</v>
      </c>
      <c r="P201" s="79" t="n">
        <v>3154.55929</v>
      </c>
      <c r="Q201" s="79" t="n">
        <v>1697.65</v>
      </c>
      <c r="R201" s="79" t="n">
        <v>837.995</v>
      </c>
      <c r="S201" s="79" t="n">
        <v>0</v>
      </c>
      <c r="T201" s="79" t="n">
        <v>0</v>
      </c>
      <c r="U201" s="79" t="n">
        <v>0</v>
      </c>
      <c r="V201" s="79" t="n">
        <v>103.24052</v>
      </c>
      <c r="W201" s="79" t="n">
        <v>2264.32</v>
      </c>
      <c r="X201" s="79" t="n">
        <v>0</v>
      </c>
      <c r="Y201" s="79" t="n">
        <v>4.38673</v>
      </c>
      <c r="Z201" s="79" t="n">
        <v>0</v>
      </c>
      <c r="AA201" s="79" t="n">
        <v>0</v>
      </c>
      <c r="AB201" s="79" t="n">
        <v>410.50755</v>
      </c>
      <c r="AC201" s="79" t="n">
        <v>0</v>
      </c>
      <c r="AD201" s="79" t="n">
        <v>0</v>
      </c>
      <c r="AE201" s="79" t="n">
        <v>5318.0998</v>
      </c>
      <c r="AF201" s="79" t="n">
        <v>11514.50065</v>
      </c>
      <c r="AG201" s="79" t="n">
        <v>4370.9786</v>
      </c>
      <c r="AH201" s="79" t="n">
        <v>4879.20205</v>
      </c>
      <c r="AI201" s="176" t="n">
        <v>0</v>
      </c>
      <c r="AJ201" s="79" t="n">
        <v>2264.32</v>
      </c>
      <c r="AK201" s="157"/>
    </row>
    <row r="202" s="79" customFormat="true" ht="15" hidden="false" customHeight="false" outlineLevel="0" collapsed="false">
      <c r="A202" s="106"/>
      <c r="B202" s="106" t="n">
        <v>260720</v>
      </c>
      <c r="C202" s="247" t="s">
        <v>349</v>
      </c>
      <c r="D202" s="79" t="n">
        <v>13144.24</v>
      </c>
      <c r="E202" s="79" t="n">
        <v>0</v>
      </c>
      <c r="F202" s="79" t="n">
        <v>625</v>
      </c>
      <c r="G202" s="79" t="n">
        <v>677.77778</v>
      </c>
      <c r="H202" s="79" t="n">
        <v>14447.01778</v>
      </c>
      <c r="I202" s="79" t="n">
        <v>0</v>
      </c>
      <c r="J202" s="79" t="n">
        <v>3883.46</v>
      </c>
      <c r="K202" s="79" t="n">
        <v>0</v>
      </c>
      <c r="L202" s="79" t="n">
        <v>4000</v>
      </c>
      <c r="M202" s="79" t="n">
        <v>0</v>
      </c>
      <c r="N202" s="79" t="n">
        <v>0</v>
      </c>
      <c r="O202" s="79" t="n">
        <v>0</v>
      </c>
      <c r="P202" s="79" t="n">
        <v>7883.46</v>
      </c>
      <c r="Q202" s="79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  <c r="V202" s="79" t="n">
        <v>0</v>
      </c>
      <c r="W202" s="79" t="n">
        <v>0</v>
      </c>
      <c r="X202" s="79" t="n">
        <v>0</v>
      </c>
      <c r="Y202" s="79" t="n">
        <v>0</v>
      </c>
      <c r="Z202" s="79" t="n">
        <v>0</v>
      </c>
      <c r="AA202" s="79" t="n">
        <v>2737.5</v>
      </c>
      <c r="AB202" s="79" t="n">
        <v>0</v>
      </c>
      <c r="AC202" s="79" t="n">
        <v>0</v>
      </c>
      <c r="AD202" s="79" t="n">
        <v>0</v>
      </c>
      <c r="AE202" s="79" t="n">
        <v>2737.5</v>
      </c>
      <c r="AF202" s="79" t="n">
        <v>25067.97778</v>
      </c>
      <c r="AG202" s="79" t="n">
        <v>9186.23778</v>
      </c>
      <c r="AH202" s="79" t="n">
        <v>13144.24</v>
      </c>
      <c r="AI202" s="176" t="n">
        <v>0</v>
      </c>
      <c r="AJ202" s="79" t="n">
        <v>2737.5</v>
      </c>
      <c r="AK202" s="157"/>
    </row>
    <row r="203" s="79" customFormat="true" ht="15" hidden="false" customHeight="false" outlineLevel="0" collapsed="false">
      <c r="A203" s="106"/>
      <c r="B203" s="106" t="n">
        <v>260820</v>
      </c>
      <c r="C203" s="247" t="s">
        <v>780</v>
      </c>
      <c r="D203" s="79" t="n">
        <v>0</v>
      </c>
      <c r="E203" s="79" t="n">
        <v>0</v>
      </c>
      <c r="F203" s="79" t="n">
        <v>0</v>
      </c>
      <c r="G203" s="79" t="n">
        <v>0</v>
      </c>
      <c r="H203" s="79" t="n">
        <v>0</v>
      </c>
      <c r="I203" s="79" t="n">
        <v>0</v>
      </c>
      <c r="J203" s="79" t="n">
        <v>0</v>
      </c>
      <c r="K203" s="79" t="n">
        <v>0</v>
      </c>
      <c r="L203" s="79" t="n">
        <v>0</v>
      </c>
      <c r="M203" s="79" t="n">
        <v>0</v>
      </c>
      <c r="N203" s="79" t="n">
        <v>0</v>
      </c>
      <c r="O203" s="79" t="n">
        <v>0</v>
      </c>
      <c r="P203" s="79" t="n">
        <v>0</v>
      </c>
      <c r="Q203" s="79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  <c r="V203" s="79" t="n">
        <v>0</v>
      </c>
      <c r="W203" s="79" t="n">
        <v>0</v>
      </c>
      <c r="X203" s="79" t="n">
        <v>0</v>
      </c>
      <c r="Y203" s="79" t="n">
        <v>0</v>
      </c>
      <c r="Z203" s="79" t="n">
        <v>0</v>
      </c>
      <c r="AA203" s="79" t="n">
        <v>0</v>
      </c>
      <c r="AB203" s="79" t="n">
        <v>0</v>
      </c>
      <c r="AC203" s="79" t="n">
        <v>0</v>
      </c>
      <c r="AD203" s="79" t="n">
        <v>0</v>
      </c>
      <c r="AE203" s="79" t="n">
        <v>0</v>
      </c>
      <c r="AF203" s="79" t="n">
        <v>0</v>
      </c>
      <c r="AG203" s="79" t="n">
        <v>0</v>
      </c>
      <c r="AH203" s="79" t="n">
        <v>0</v>
      </c>
      <c r="AI203" s="176" t="n">
        <v>0</v>
      </c>
      <c r="AJ203" s="79" t="n">
        <v>0</v>
      </c>
      <c r="AK203" s="157"/>
    </row>
    <row r="204" s="79" customFormat="true" ht="15" hidden="false" customHeight="false" outlineLevel="0" collapsed="false">
      <c r="A204" s="106"/>
      <c r="B204" s="106" t="n">
        <v>260920</v>
      </c>
      <c r="C204" s="247" t="s">
        <v>781</v>
      </c>
      <c r="D204" s="79" t="n">
        <v>0</v>
      </c>
      <c r="E204" s="79" t="n">
        <v>0</v>
      </c>
      <c r="F204" s="79" t="n">
        <v>0</v>
      </c>
      <c r="G204" s="79" t="n">
        <v>0</v>
      </c>
      <c r="H204" s="79" t="n">
        <v>0</v>
      </c>
      <c r="I204" s="79" t="n">
        <v>0</v>
      </c>
      <c r="J204" s="79" t="n">
        <v>0</v>
      </c>
      <c r="K204" s="79" t="n">
        <v>0</v>
      </c>
      <c r="L204" s="79" t="n">
        <v>0</v>
      </c>
      <c r="M204" s="79" t="n">
        <v>0</v>
      </c>
      <c r="N204" s="79" t="n">
        <v>0</v>
      </c>
      <c r="O204" s="79" t="n">
        <v>0</v>
      </c>
      <c r="P204" s="79" t="n">
        <v>0</v>
      </c>
      <c r="Q204" s="79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  <c r="V204" s="79" t="n">
        <v>0</v>
      </c>
      <c r="W204" s="79" t="n">
        <v>0</v>
      </c>
      <c r="X204" s="79" t="n">
        <v>0</v>
      </c>
      <c r="Y204" s="79" t="n">
        <v>0</v>
      </c>
      <c r="Z204" s="79" t="n">
        <v>0</v>
      </c>
      <c r="AA204" s="79" t="n">
        <v>0</v>
      </c>
      <c r="AB204" s="79" t="n">
        <v>0</v>
      </c>
      <c r="AC204" s="79" t="n">
        <v>0</v>
      </c>
      <c r="AD204" s="79" t="n">
        <v>0</v>
      </c>
      <c r="AE204" s="79" t="n">
        <v>0</v>
      </c>
      <c r="AF204" s="79" t="n">
        <v>0</v>
      </c>
      <c r="AG204" s="79" t="n">
        <v>0</v>
      </c>
      <c r="AH204" s="79" t="n">
        <v>0</v>
      </c>
      <c r="AI204" s="176" t="n">
        <v>0</v>
      </c>
      <c r="AJ204" s="79" t="n">
        <v>0</v>
      </c>
      <c r="AK204" s="157"/>
    </row>
    <row r="205" s="79" customFormat="true" ht="15" hidden="false" customHeight="false" outlineLevel="0" collapsed="false">
      <c r="A205" s="106"/>
      <c r="B205" s="106" t="n">
        <v>269020</v>
      </c>
      <c r="C205" s="247" t="s">
        <v>352</v>
      </c>
      <c r="D205" s="79" t="n">
        <v>0</v>
      </c>
      <c r="E205" s="79" t="n">
        <v>0</v>
      </c>
      <c r="F205" s="79" t="n">
        <v>0</v>
      </c>
      <c r="G205" s="79" t="n">
        <v>0</v>
      </c>
      <c r="H205" s="79" t="n">
        <v>0</v>
      </c>
      <c r="I205" s="79" t="n">
        <v>0</v>
      </c>
      <c r="J205" s="79" t="n">
        <v>0</v>
      </c>
      <c r="K205" s="79" t="n">
        <v>0</v>
      </c>
      <c r="L205" s="79" t="n">
        <v>0</v>
      </c>
      <c r="M205" s="79" t="n">
        <v>15.84676</v>
      </c>
      <c r="N205" s="79" t="n">
        <v>0</v>
      </c>
      <c r="O205" s="79" t="n">
        <v>0</v>
      </c>
      <c r="P205" s="79" t="n">
        <v>15.84676</v>
      </c>
      <c r="Q205" s="79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  <c r="V205" s="79" t="n">
        <v>0</v>
      </c>
      <c r="W205" s="79" t="n">
        <v>0</v>
      </c>
      <c r="X205" s="79" t="n">
        <v>0</v>
      </c>
      <c r="Y205" s="79" t="n">
        <v>0</v>
      </c>
      <c r="Z205" s="79" t="n">
        <v>0</v>
      </c>
      <c r="AA205" s="79" t="n">
        <v>14727.17</v>
      </c>
      <c r="AB205" s="79" t="n">
        <v>0</v>
      </c>
      <c r="AC205" s="79" t="n">
        <v>0</v>
      </c>
      <c r="AD205" s="79" t="n">
        <v>0</v>
      </c>
      <c r="AE205" s="79" t="n">
        <v>14727.17</v>
      </c>
      <c r="AF205" s="79" t="n">
        <v>14743.01676</v>
      </c>
      <c r="AG205" s="79" t="n">
        <v>15.84676</v>
      </c>
      <c r="AH205" s="79" t="n">
        <v>0</v>
      </c>
      <c r="AI205" s="176" t="n">
        <v>0</v>
      </c>
      <c r="AJ205" s="79" t="n">
        <v>14727.17</v>
      </c>
      <c r="AK205" s="157"/>
    </row>
    <row r="206" s="79" customFormat="true" ht="15" hidden="false" customHeight="false" outlineLevel="0" collapsed="false">
      <c r="A206" s="106"/>
      <c r="B206" s="106"/>
      <c r="C206" s="247"/>
      <c r="AI206" s="176"/>
      <c r="AK206" s="157"/>
    </row>
    <row r="207" s="144" customFormat="true" ht="15.75" hidden="false" customHeight="false" outlineLevel="0" collapsed="false">
      <c r="A207" s="106"/>
      <c r="B207" s="105"/>
      <c r="C207" s="322" t="s">
        <v>793</v>
      </c>
      <c r="AI207" s="176"/>
      <c r="AK207" s="152"/>
    </row>
    <row r="208" s="144" customFormat="true" ht="15.75" hidden="false" customHeight="false" outlineLevel="0" collapsed="false">
      <c r="A208" s="106"/>
      <c r="B208" s="105"/>
      <c r="C208" s="323" t="s">
        <v>789</v>
      </c>
      <c r="AI208" s="176"/>
      <c r="AK208" s="152"/>
    </row>
    <row r="209" s="144" customFormat="true" ht="15" hidden="false" customHeight="false" outlineLevel="0" collapsed="false">
      <c r="A209" s="106"/>
      <c r="B209" s="105" t="n">
        <v>142225</v>
      </c>
      <c r="C209" s="324" t="s">
        <v>765</v>
      </c>
      <c r="D209" s="144" t="n">
        <v>974.07521</v>
      </c>
      <c r="E209" s="144" t="n">
        <v>368.58009</v>
      </c>
      <c r="F209" s="144" t="n">
        <v>14538.27</v>
      </c>
      <c r="G209" s="144" t="n">
        <v>338.47277</v>
      </c>
      <c r="H209" s="144" t="n">
        <v>16219.39807</v>
      </c>
      <c r="I209" s="144" t="n">
        <v>6883.7</v>
      </c>
      <c r="J209" s="144" t="n">
        <v>438.00101</v>
      </c>
      <c r="K209" s="144" t="n">
        <v>59.13383</v>
      </c>
      <c r="L209" s="144" t="n">
        <v>214.255</v>
      </c>
      <c r="M209" s="144" t="n">
        <v>1787.66</v>
      </c>
      <c r="N209" s="144" t="n">
        <v>261.40915</v>
      </c>
      <c r="O209" s="144" t="n">
        <v>0</v>
      </c>
      <c r="P209" s="144" t="n">
        <v>9644.15899</v>
      </c>
      <c r="Q209" s="144" t="n">
        <v>233.56449</v>
      </c>
      <c r="R209" s="144" t="n">
        <v>0.49435</v>
      </c>
      <c r="S209" s="144" t="n">
        <v>10.09473</v>
      </c>
      <c r="T209" s="144" t="n">
        <v>129.15585</v>
      </c>
      <c r="U209" s="144" t="n">
        <v>0.023</v>
      </c>
      <c r="V209" s="144" t="n">
        <v>294.88168</v>
      </c>
      <c r="W209" s="144" t="n">
        <v>23.39429</v>
      </c>
      <c r="X209" s="144" t="n">
        <v>63.72242</v>
      </c>
      <c r="Y209" s="144" t="n">
        <v>1726.29</v>
      </c>
      <c r="Z209" s="144" t="n">
        <v>19.44695</v>
      </c>
      <c r="AA209" s="144" t="n">
        <v>4.61371</v>
      </c>
      <c r="AB209" s="144" t="n">
        <v>93.49876</v>
      </c>
      <c r="AC209" s="144" t="n">
        <v>0</v>
      </c>
      <c r="AD209" s="144" t="n">
        <v>35.39105</v>
      </c>
      <c r="AE209" s="144" t="n">
        <v>2634.57128</v>
      </c>
      <c r="AF209" s="144" t="n">
        <v>28498.12834</v>
      </c>
      <c r="AG209" s="144" t="n">
        <v>17977.06045</v>
      </c>
      <c r="AH209" s="144" t="n">
        <v>10493.05989</v>
      </c>
      <c r="AI209" s="176" t="n">
        <v>0</v>
      </c>
      <c r="AJ209" s="144" t="n">
        <v>28.008</v>
      </c>
      <c r="AK209" s="152"/>
    </row>
    <row r="210" s="144" customFormat="true" ht="15" hidden="false" customHeight="false" outlineLevel="0" collapsed="false">
      <c r="A210" s="106"/>
      <c r="B210" s="105" t="n">
        <v>142625</v>
      </c>
      <c r="C210" s="324" t="s">
        <v>769</v>
      </c>
      <c r="D210" s="144" t="n">
        <v>0.005</v>
      </c>
      <c r="E210" s="144" t="n">
        <v>19.68099</v>
      </c>
      <c r="F210" s="144" t="n">
        <v>4.57341</v>
      </c>
      <c r="G210" s="144" t="n">
        <v>0.22</v>
      </c>
      <c r="H210" s="144" t="n">
        <v>24.4794</v>
      </c>
      <c r="I210" s="144" t="n">
        <v>16.64553</v>
      </c>
      <c r="J210" s="144" t="n">
        <v>143.11886</v>
      </c>
      <c r="K210" s="144" t="n">
        <v>0.007</v>
      </c>
      <c r="L210" s="144" t="n">
        <v>0</v>
      </c>
      <c r="M210" s="144" t="n">
        <v>0</v>
      </c>
      <c r="N210" s="144" t="n">
        <v>11.08152</v>
      </c>
      <c r="O210" s="144" t="n">
        <v>0</v>
      </c>
      <c r="P210" s="144" t="n">
        <v>170.85291</v>
      </c>
      <c r="Q210" s="144" t="n">
        <v>0.4074</v>
      </c>
      <c r="R210" s="144" t="n">
        <v>0</v>
      </c>
      <c r="S210" s="144" t="n">
        <v>0</v>
      </c>
      <c r="T210" s="144" t="n">
        <v>0</v>
      </c>
      <c r="U210" s="144" t="n">
        <v>0</v>
      </c>
      <c r="V210" s="144" t="n">
        <v>0</v>
      </c>
      <c r="W210" s="144" t="n">
        <v>0</v>
      </c>
      <c r="X210" s="144" t="n">
        <v>0</v>
      </c>
      <c r="Y210" s="144" t="n">
        <v>11.99055</v>
      </c>
      <c r="Z210" s="144" t="n">
        <v>10.97</v>
      </c>
      <c r="AA210" s="144" t="n">
        <v>0</v>
      </c>
      <c r="AB210" s="144" t="n">
        <v>0</v>
      </c>
      <c r="AC210" s="144" t="n">
        <v>0</v>
      </c>
      <c r="AD210" s="144" t="n">
        <v>0</v>
      </c>
      <c r="AE210" s="144" t="n">
        <v>23.36795</v>
      </c>
      <c r="AF210" s="144" t="n">
        <v>218.70026</v>
      </c>
      <c r="AG210" s="144" t="n">
        <v>158.99379</v>
      </c>
      <c r="AH210" s="144" t="n">
        <v>59.70647</v>
      </c>
      <c r="AI210" s="176" t="n">
        <v>0</v>
      </c>
      <c r="AJ210" s="144" t="n">
        <v>0</v>
      </c>
      <c r="AK210" s="152"/>
    </row>
    <row r="211" s="79" customFormat="true" ht="15" hidden="false" customHeight="false" outlineLevel="0" collapsed="false">
      <c r="A211" s="106"/>
      <c r="B211" s="106"/>
      <c r="C211" s="247"/>
      <c r="AI211" s="176"/>
      <c r="AK211" s="157"/>
    </row>
    <row r="212" s="79" customFormat="true" ht="15.75" hidden="false" customHeight="false" outlineLevel="0" collapsed="false">
      <c r="A212" s="106"/>
      <c r="B212" s="106"/>
      <c r="C212" s="308" t="s">
        <v>794</v>
      </c>
      <c r="AI212" s="176"/>
      <c r="AK212" s="157"/>
    </row>
    <row r="213" s="79" customFormat="true" ht="15.75" hidden="false" customHeight="false" outlineLevel="0" collapsed="false">
      <c r="A213" s="106"/>
      <c r="B213" s="106"/>
      <c r="C213" s="309" t="s">
        <v>789</v>
      </c>
      <c r="AI213" s="176"/>
      <c r="AK213" s="157"/>
    </row>
    <row r="214" s="79" customFormat="true" ht="15" hidden="false" customHeight="false" outlineLevel="0" collapsed="false">
      <c r="A214" s="106"/>
      <c r="B214" s="106" t="n">
        <v>142320</v>
      </c>
      <c r="C214" s="247" t="s">
        <v>766</v>
      </c>
      <c r="D214" s="79" t="n">
        <v>21.56034</v>
      </c>
      <c r="E214" s="79" t="n">
        <v>25.65645</v>
      </c>
      <c r="F214" s="79" t="n">
        <v>534.84466</v>
      </c>
      <c r="G214" s="79" t="n">
        <v>5.58958</v>
      </c>
      <c r="H214" s="79" t="n">
        <v>587.65103</v>
      </c>
      <c r="I214" s="79" t="n">
        <v>14.30171</v>
      </c>
      <c r="J214" s="79" t="n">
        <v>4.72015</v>
      </c>
      <c r="K214" s="79" t="n">
        <v>51.8588</v>
      </c>
      <c r="L214" s="79" t="n">
        <v>30.84131</v>
      </c>
      <c r="M214" s="79" t="n">
        <v>2.70642</v>
      </c>
      <c r="N214" s="79" t="n">
        <v>2.29555</v>
      </c>
      <c r="O214" s="79" t="n">
        <v>0</v>
      </c>
      <c r="P214" s="79" t="n">
        <v>106.72394</v>
      </c>
      <c r="Q214" s="79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  <c r="V214" s="79" t="n">
        <v>3.56393</v>
      </c>
      <c r="W214" s="79" t="n">
        <v>26.2724</v>
      </c>
      <c r="X214" s="79" t="n">
        <v>0</v>
      </c>
      <c r="Y214" s="79" t="n">
        <v>0.55833</v>
      </c>
      <c r="Z214" s="79" t="n">
        <v>0</v>
      </c>
      <c r="AA214" s="79" t="n">
        <v>3.25886</v>
      </c>
      <c r="AB214" s="79" t="n">
        <v>0</v>
      </c>
      <c r="AC214" s="79" t="n">
        <v>0</v>
      </c>
      <c r="AD214" s="79" t="n">
        <v>0</v>
      </c>
      <c r="AE214" s="79" t="n">
        <v>33.65352</v>
      </c>
      <c r="AF214" s="79" t="n">
        <v>728.02849</v>
      </c>
      <c r="AG214" s="79" t="n">
        <v>584.5616</v>
      </c>
      <c r="AH214" s="79" t="n">
        <v>113.93563</v>
      </c>
      <c r="AI214" s="176" t="n">
        <v>0</v>
      </c>
      <c r="AJ214" s="79" t="n">
        <v>29.53126</v>
      </c>
      <c r="AK214" s="157"/>
    </row>
    <row r="215" s="79" customFormat="true" ht="15" hidden="false" customHeight="false" outlineLevel="0" collapsed="false">
      <c r="A215" s="106"/>
      <c r="B215" s="106" t="n">
        <v>142720</v>
      </c>
      <c r="C215" s="247" t="s">
        <v>770</v>
      </c>
      <c r="D215" s="79" t="n">
        <v>0</v>
      </c>
      <c r="E215" s="79" t="n">
        <v>0</v>
      </c>
      <c r="F215" s="79" t="n">
        <v>1.04413</v>
      </c>
      <c r="G215" s="79" t="n">
        <v>0</v>
      </c>
      <c r="H215" s="79" t="n">
        <v>1.04413</v>
      </c>
      <c r="I215" s="79" t="n">
        <v>0</v>
      </c>
      <c r="J215" s="79" t="n">
        <v>0</v>
      </c>
      <c r="K215" s="79" t="n">
        <v>0.001</v>
      </c>
      <c r="L215" s="79" t="n">
        <v>0</v>
      </c>
      <c r="M215" s="79" t="n">
        <v>0</v>
      </c>
      <c r="N215" s="79" t="n">
        <v>0</v>
      </c>
      <c r="O215" s="79" t="n">
        <v>1.397</v>
      </c>
      <c r="P215" s="79" t="n">
        <v>1.398</v>
      </c>
      <c r="Q215" s="79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  <c r="V215" s="79" t="n">
        <v>0</v>
      </c>
      <c r="W215" s="79" t="n">
        <v>0</v>
      </c>
      <c r="X215" s="79" t="n">
        <v>0</v>
      </c>
      <c r="Y215" s="79" t="n">
        <v>0</v>
      </c>
      <c r="Z215" s="79" t="n">
        <v>0</v>
      </c>
      <c r="AA215" s="79" t="n">
        <v>0</v>
      </c>
      <c r="AB215" s="79" t="n">
        <v>0</v>
      </c>
      <c r="AC215" s="79" t="n">
        <v>0</v>
      </c>
      <c r="AD215" s="79" t="n">
        <v>0</v>
      </c>
      <c r="AE215" s="79" t="n">
        <v>0</v>
      </c>
      <c r="AF215" s="79" t="n">
        <v>2.44213</v>
      </c>
      <c r="AG215" s="79" t="n">
        <v>2.44113</v>
      </c>
      <c r="AH215" s="79" t="n">
        <v>0.001</v>
      </c>
      <c r="AI215" s="176" t="n">
        <v>0</v>
      </c>
      <c r="AJ215" s="79" t="n">
        <v>0</v>
      </c>
      <c r="AK215" s="157"/>
    </row>
    <row r="216" s="79" customFormat="true" ht="15" hidden="false" customHeight="false" outlineLevel="0" collapsed="false">
      <c r="A216" s="106"/>
      <c r="B216" s="106"/>
      <c r="C216" s="247"/>
      <c r="AI216" s="176"/>
      <c r="AK216" s="157"/>
    </row>
    <row r="217" s="79" customFormat="true" ht="15.75" hidden="false" customHeight="false" outlineLevel="0" collapsed="false">
      <c r="A217" s="106"/>
      <c r="B217" s="106"/>
      <c r="C217" s="308" t="s">
        <v>795</v>
      </c>
      <c r="AI217" s="176"/>
      <c r="AK217" s="157"/>
    </row>
    <row r="218" s="79" customFormat="true" ht="15.75" hidden="false" customHeight="false" outlineLevel="0" collapsed="false">
      <c r="A218" s="106"/>
      <c r="B218" s="106"/>
      <c r="C218" s="309" t="s">
        <v>743</v>
      </c>
      <c r="AI218" s="176"/>
      <c r="AK218" s="157"/>
    </row>
    <row r="219" s="79" customFormat="true" ht="15" hidden="false" customHeight="false" outlineLevel="0" collapsed="false">
      <c r="A219" s="106"/>
      <c r="B219" s="106"/>
      <c r="C219" s="309" t="s">
        <v>783</v>
      </c>
      <c r="AI219" s="176"/>
      <c r="AK219" s="157"/>
    </row>
    <row r="220" s="79" customFormat="true" ht="15" hidden="false" customHeight="false" outlineLevel="0" collapsed="false">
      <c r="A220" s="106"/>
      <c r="B220" s="106" t="n">
        <v>130125</v>
      </c>
      <c r="C220" s="247" t="s">
        <v>68</v>
      </c>
      <c r="D220" s="79" t="n">
        <v>58625.96</v>
      </c>
      <c r="E220" s="79" t="n">
        <v>0</v>
      </c>
      <c r="F220" s="79" t="n">
        <v>0</v>
      </c>
      <c r="G220" s="79" t="n">
        <v>630.07257</v>
      </c>
      <c r="H220" s="79" t="n">
        <v>59256.03257</v>
      </c>
      <c r="I220" s="79" t="n">
        <v>0</v>
      </c>
      <c r="J220" s="79" t="n">
        <v>0</v>
      </c>
      <c r="K220" s="79" t="n">
        <v>0</v>
      </c>
      <c r="L220" s="79" t="n">
        <v>6584.7</v>
      </c>
      <c r="M220" s="79" t="n">
        <v>0</v>
      </c>
      <c r="N220" s="79" t="n">
        <v>0</v>
      </c>
      <c r="O220" s="79" t="n">
        <v>0</v>
      </c>
      <c r="P220" s="79" t="n">
        <v>6584.7</v>
      </c>
      <c r="Q220" s="79" t="n">
        <v>20347.22</v>
      </c>
      <c r="R220" s="79" t="n">
        <v>0</v>
      </c>
      <c r="S220" s="79" t="n">
        <v>0</v>
      </c>
      <c r="T220" s="79" t="n">
        <v>0</v>
      </c>
      <c r="U220" s="79" t="n">
        <v>0</v>
      </c>
      <c r="V220" s="79" t="n">
        <v>1090.63</v>
      </c>
      <c r="W220" s="79" t="n">
        <v>0</v>
      </c>
      <c r="X220" s="79" t="n">
        <v>0</v>
      </c>
      <c r="Y220" s="79" t="n">
        <v>0</v>
      </c>
      <c r="Z220" s="79" t="n">
        <v>1754.69</v>
      </c>
      <c r="AA220" s="79" t="n">
        <v>0</v>
      </c>
      <c r="AB220" s="79" t="n">
        <v>0</v>
      </c>
      <c r="AC220" s="79" t="n">
        <v>0</v>
      </c>
      <c r="AD220" s="79" t="n">
        <v>88</v>
      </c>
      <c r="AE220" s="79" t="n">
        <v>23280.54</v>
      </c>
      <c r="AF220" s="79" t="n">
        <v>89121.27257</v>
      </c>
      <c r="AG220" s="79" t="n">
        <v>8305.40257</v>
      </c>
      <c r="AH220" s="79" t="n">
        <v>80815.87</v>
      </c>
      <c r="AI220" s="176" t="n">
        <v>0</v>
      </c>
      <c r="AJ220" s="79" t="n">
        <v>0</v>
      </c>
      <c r="AK220" s="157"/>
    </row>
    <row r="221" s="79" customFormat="true" ht="15" hidden="false" customHeight="false" outlineLevel="0" collapsed="false">
      <c r="A221" s="106"/>
      <c r="B221" s="106" t="n">
        <v>130225</v>
      </c>
      <c r="C221" s="247" t="s">
        <v>744</v>
      </c>
      <c r="D221" s="79" t="n">
        <v>276172.4</v>
      </c>
      <c r="E221" s="79" t="n">
        <v>0</v>
      </c>
      <c r="F221" s="79" t="n">
        <v>0</v>
      </c>
      <c r="G221" s="79" t="n">
        <v>0</v>
      </c>
      <c r="H221" s="79" t="n">
        <v>276172.4</v>
      </c>
      <c r="I221" s="79" t="n">
        <v>0</v>
      </c>
      <c r="J221" s="79" t="n">
        <v>0</v>
      </c>
      <c r="K221" s="79" t="n">
        <v>0</v>
      </c>
      <c r="L221" s="79" t="n">
        <v>2371.88</v>
      </c>
      <c r="M221" s="79" t="n">
        <v>0</v>
      </c>
      <c r="N221" s="79" t="n">
        <v>0</v>
      </c>
      <c r="O221" s="79" t="n">
        <v>0</v>
      </c>
      <c r="P221" s="79" t="n">
        <v>2371.88</v>
      </c>
      <c r="Q221" s="79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  <c r="V221" s="79" t="n">
        <v>0</v>
      </c>
      <c r="W221" s="79" t="n">
        <v>0</v>
      </c>
      <c r="X221" s="79" t="n">
        <v>0</v>
      </c>
      <c r="Y221" s="79" t="n">
        <v>0</v>
      </c>
      <c r="Z221" s="79" t="n">
        <v>0</v>
      </c>
      <c r="AA221" s="79" t="n">
        <v>0</v>
      </c>
      <c r="AB221" s="79" t="n">
        <v>0</v>
      </c>
      <c r="AC221" s="79" t="n">
        <v>0</v>
      </c>
      <c r="AD221" s="79" t="n">
        <v>80</v>
      </c>
      <c r="AE221" s="79" t="n">
        <v>80</v>
      </c>
      <c r="AF221" s="79" t="n">
        <v>278624.28</v>
      </c>
      <c r="AG221" s="79" t="n">
        <v>2371.88</v>
      </c>
      <c r="AH221" s="79" t="n">
        <v>276252.4</v>
      </c>
      <c r="AI221" s="176" t="n">
        <v>0</v>
      </c>
      <c r="AJ221" s="79" t="n">
        <v>0</v>
      </c>
      <c r="AK221" s="157"/>
    </row>
    <row r="222" s="79" customFormat="true" ht="15" hidden="false" customHeight="false" outlineLevel="0" collapsed="false">
      <c r="A222" s="106"/>
      <c r="B222" s="106" t="n">
        <v>130325</v>
      </c>
      <c r="C222" s="247" t="s">
        <v>75</v>
      </c>
      <c r="D222" s="79" t="n">
        <v>0</v>
      </c>
      <c r="E222" s="79" t="n">
        <v>47391.1</v>
      </c>
      <c r="F222" s="79" t="n">
        <v>372220.47</v>
      </c>
      <c r="G222" s="79" t="n">
        <v>76187.28</v>
      </c>
      <c r="H222" s="79" t="n">
        <v>495798.85</v>
      </c>
      <c r="I222" s="79" t="n">
        <v>8841.52</v>
      </c>
      <c r="J222" s="79" t="n">
        <v>23597.77</v>
      </c>
      <c r="K222" s="79" t="n">
        <v>12750.92</v>
      </c>
      <c r="L222" s="79" t="n">
        <v>59619.53</v>
      </c>
      <c r="M222" s="79" t="n">
        <v>3884.35</v>
      </c>
      <c r="N222" s="79" t="n">
        <v>15658.13</v>
      </c>
      <c r="O222" s="79" t="n">
        <v>2146.48</v>
      </c>
      <c r="P222" s="79" t="n">
        <v>126498.7</v>
      </c>
      <c r="Q222" s="79" t="n">
        <v>0</v>
      </c>
      <c r="R222" s="79" t="n">
        <v>254.81933</v>
      </c>
      <c r="S222" s="79" t="n">
        <v>0</v>
      </c>
      <c r="T222" s="79" t="n">
        <v>200</v>
      </c>
      <c r="U222" s="79" t="n">
        <v>0</v>
      </c>
      <c r="V222" s="79" t="n">
        <v>0</v>
      </c>
      <c r="W222" s="79" t="n">
        <v>11636.58</v>
      </c>
      <c r="X222" s="79" t="n">
        <v>35</v>
      </c>
      <c r="Y222" s="79" t="n">
        <v>0</v>
      </c>
      <c r="Z222" s="79" t="n">
        <v>270.11215</v>
      </c>
      <c r="AA222" s="79" t="n">
        <v>0</v>
      </c>
      <c r="AB222" s="79" t="n">
        <v>0</v>
      </c>
      <c r="AC222" s="79" t="n">
        <v>86.28961</v>
      </c>
      <c r="AD222" s="79" t="n">
        <v>0</v>
      </c>
      <c r="AE222" s="79" t="n">
        <v>12482.80109</v>
      </c>
      <c r="AF222" s="79" t="n">
        <v>634780.35109</v>
      </c>
      <c r="AG222" s="79" t="n">
        <v>553568.82933</v>
      </c>
      <c r="AH222" s="79" t="n">
        <v>69488.65215</v>
      </c>
      <c r="AI222" s="176" t="n">
        <v>0</v>
      </c>
      <c r="AJ222" s="79" t="n">
        <v>11722.86961</v>
      </c>
      <c r="AK222" s="157"/>
    </row>
    <row r="223" s="79" customFormat="true" ht="15" hidden="false" customHeight="false" outlineLevel="0" collapsed="false">
      <c r="A223" s="106"/>
      <c r="B223" s="106" t="n">
        <v>130425</v>
      </c>
      <c r="C223" s="247" t="s">
        <v>745</v>
      </c>
      <c r="D223" s="79" t="n">
        <v>0</v>
      </c>
      <c r="E223" s="79" t="n">
        <v>102827.15</v>
      </c>
      <c r="F223" s="79" t="n">
        <v>375596.88</v>
      </c>
      <c r="G223" s="79" t="n">
        <v>60111.81</v>
      </c>
      <c r="H223" s="79" t="n">
        <v>538535.84</v>
      </c>
      <c r="I223" s="79" t="n">
        <v>1285.71</v>
      </c>
      <c r="J223" s="79" t="n">
        <v>18626.44</v>
      </c>
      <c r="K223" s="79" t="n">
        <v>0</v>
      </c>
      <c r="L223" s="79" t="n">
        <v>0</v>
      </c>
      <c r="M223" s="79" t="n">
        <v>0</v>
      </c>
      <c r="N223" s="79" t="n">
        <v>2477.19</v>
      </c>
      <c r="O223" s="79" t="n">
        <v>0</v>
      </c>
      <c r="P223" s="79" t="n">
        <v>22389.34</v>
      </c>
      <c r="Q223" s="79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  <c r="V223" s="79" t="n">
        <v>0</v>
      </c>
      <c r="W223" s="79" t="n">
        <v>0</v>
      </c>
      <c r="X223" s="79" t="n">
        <v>0</v>
      </c>
      <c r="Y223" s="79" t="n">
        <v>0</v>
      </c>
      <c r="Z223" s="79" t="n">
        <v>0</v>
      </c>
      <c r="AA223" s="79" t="n">
        <v>0</v>
      </c>
      <c r="AB223" s="79" t="n">
        <v>0</v>
      </c>
      <c r="AC223" s="79" t="n">
        <v>0</v>
      </c>
      <c r="AD223" s="79" t="n">
        <v>0</v>
      </c>
      <c r="AE223" s="79" t="n">
        <v>0</v>
      </c>
      <c r="AF223" s="79" t="n">
        <v>560925.18</v>
      </c>
      <c r="AG223" s="79" t="n">
        <v>456812.32</v>
      </c>
      <c r="AH223" s="79" t="n">
        <v>104112.86</v>
      </c>
      <c r="AI223" s="176" t="n">
        <v>0</v>
      </c>
      <c r="AJ223" s="79" t="n">
        <v>0</v>
      </c>
      <c r="AK223" s="157"/>
    </row>
    <row r="224" s="132" customFormat="true" ht="15" hidden="false" customHeight="false" outlineLevel="0" collapsed="false">
      <c r="A224" s="312"/>
      <c r="B224" s="312"/>
      <c r="C224" s="309" t="s">
        <v>747</v>
      </c>
      <c r="D224" s="132" t="n">
        <v>334798.36</v>
      </c>
      <c r="E224" s="132" t="n">
        <v>150218.25</v>
      </c>
      <c r="F224" s="132" t="n">
        <v>747817.35</v>
      </c>
      <c r="G224" s="132" t="n">
        <v>136929.16257</v>
      </c>
      <c r="H224" s="132" t="n">
        <v>1369763.12257</v>
      </c>
      <c r="I224" s="132" t="n">
        <v>10127.23</v>
      </c>
      <c r="J224" s="132" t="n">
        <v>42224.21</v>
      </c>
      <c r="K224" s="132" t="n">
        <v>12750.92</v>
      </c>
      <c r="L224" s="132" t="n">
        <v>68576.11</v>
      </c>
      <c r="M224" s="132" t="n">
        <v>3884.35</v>
      </c>
      <c r="N224" s="132" t="n">
        <v>18135.32</v>
      </c>
      <c r="O224" s="132" t="n">
        <v>2146.48</v>
      </c>
      <c r="P224" s="132" t="n">
        <v>157844.62</v>
      </c>
      <c r="Q224" s="132" t="n">
        <v>20347.22</v>
      </c>
      <c r="R224" s="132" t="n">
        <v>254.81933</v>
      </c>
      <c r="S224" s="132" t="n">
        <v>0</v>
      </c>
      <c r="T224" s="132" t="n">
        <v>200</v>
      </c>
      <c r="U224" s="132" t="n">
        <v>0</v>
      </c>
      <c r="V224" s="132" t="n">
        <v>1090.63</v>
      </c>
      <c r="W224" s="132" t="n">
        <v>11636.58</v>
      </c>
      <c r="X224" s="132" t="n">
        <v>35</v>
      </c>
      <c r="Y224" s="132" t="n">
        <v>0</v>
      </c>
      <c r="Z224" s="132" t="n">
        <v>2024.80215</v>
      </c>
      <c r="AA224" s="132" t="n">
        <v>0</v>
      </c>
      <c r="AB224" s="132" t="n">
        <v>0</v>
      </c>
      <c r="AC224" s="132" t="n">
        <v>86.28961</v>
      </c>
      <c r="AD224" s="132" t="n">
        <v>168</v>
      </c>
      <c r="AE224" s="132" t="n">
        <v>35843.34109</v>
      </c>
      <c r="AF224" s="132" t="n">
        <v>1563451.08366</v>
      </c>
      <c r="AG224" s="132" t="n">
        <v>1021058.4319</v>
      </c>
      <c r="AH224" s="132" t="n">
        <v>530669.78215</v>
      </c>
      <c r="AI224" s="314" t="n">
        <v>0</v>
      </c>
      <c r="AJ224" s="132" t="n">
        <v>11722.86961</v>
      </c>
      <c r="AK224" s="156"/>
    </row>
    <row r="225" s="79" customFormat="true" ht="15" hidden="true" customHeight="false" outlineLevel="0" collapsed="false">
      <c r="A225" s="106"/>
      <c r="B225" s="106" t="n">
        <v>140125</v>
      </c>
      <c r="C225" s="247" t="s">
        <v>748</v>
      </c>
      <c r="D225" s="79" t="n">
        <v>270189.44</v>
      </c>
      <c r="E225" s="79" t="n">
        <v>281372.14</v>
      </c>
      <c r="F225" s="79" t="n">
        <v>440492.54</v>
      </c>
      <c r="G225" s="79" t="n">
        <v>225430.21</v>
      </c>
      <c r="H225" s="79" t="n">
        <v>1217484.33</v>
      </c>
      <c r="I225" s="79" t="n">
        <v>25681.62</v>
      </c>
      <c r="J225" s="79" t="n">
        <v>118665.71</v>
      </c>
      <c r="K225" s="79" t="n">
        <v>12807.72</v>
      </c>
      <c r="L225" s="79" t="n">
        <v>185984.49</v>
      </c>
      <c r="M225" s="79" t="n">
        <v>32936.44</v>
      </c>
      <c r="N225" s="79" t="n">
        <v>97519.99</v>
      </c>
      <c r="O225" s="79" t="n">
        <v>15031.25</v>
      </c>
      <c r="P225" s="79" t="n">
        <v>488627.22</v>
      </c>
      <c r="Q225" s="79" t="n">
        <v>6514.76</v>
      </c>
      <c r="R225" s="79" t="n">
        <v>4603.14</v>
      </c>
      <c r="S225" s="79" t="n">
        <v>5545.97</v>
      </c>
      <c r="T225" s="79" t="n">
        <v>777.87937</v>
      </c>
      <c r="U225" s="79" t="n">
        <v>0</v>
      </c>
      <c r="V225" s="79" t="n">
        <v>40888.17</v>
      </c>
      <c r="W225" s="79" t="n">
        <v>560.66431</v>
      </c>
      <c r="X225" s="79" t="n">
        <v>960.34493</v>
      </c>
      <c r="Y225" s="79" t="n">
        <v>4495.31</v>
      </c>
      <c r="Z225" s="79" t="n">
        <v>0</v>
      </c>
      <c r="AA225" s="79" t="n">
        <v>70988.03</v>
      </c>
      <c r="AB225" s="79" t="n">
        <v>5954.25</v>
      </c>
      <c r="AC225" s="79" t="n">
        <v>0</v>
      </c>
      <c r="AD225" s="79" t="n">
        <v>2374.62</v>
      </c>
      <c r="AE225" s="79" t="n">
        <v>143663.13861</v>
      </c>
      <c r="AF225" s="79" t="n">
        <v>1849774.68861</v>
      </c>
      <c r="AG225" s="79" t="n">
        <v>1173052.16</v>
      </c>
      <c r="AH225" s="79" t="n">
        <v>605173.8343</v>
      </c>
      <c r="AI225" s="176" t="n">
        <v>0</v>
      </c>
      <c r="AJ225" s="79" t="n">
        <v>71548.69431</v>
      </c>
      <c r="AK225" s="157"/>
    </row>
    <row r="226" s="79" customFormat="true" ht="15" hidden="true" customHeight="false" outlineLevel="0" collapsed="false">
      <c r="A226" s="106"/>
      <c r="B226" s="106" t="n">
        <v>140225</v>
      </c>
      <c r="C226" s="247" t="s">
        <v>749</v>
      </c>
      <c r="D226" s="79" t="n">
        <v>254296.93</v>
      </c>
      <c r="E226" s="79" t="n">
        <v>278148.19</v>
      </c>
      <c r="F226" s="79" t="n">
        <v>552669.91</v>
      </c>
      <c r="G226" s="79" t="n">
        <v>65974.52</v>
      </c>
      <c r="H226" s="79" t="n">
        <v>1151089.55</v>
      </c>
      <c r="I226" s="79" t="n">
        <v>183235</v>
      </c>
      <c r="J226" s="79" t="n">
        <v>17077.99</v>
      </c>
      <c r="K226" s="79" t="n">
        <v>94394.8</v>
      </c>
      <c r="L226" s="79" t="n">
        <v>13621.72</v>
      </c>
      <c r="M226" s="79" t="n">
        <v>37407.48</v>
      </c>
      <c r="N226" s="79" t="n">
        <v>37427.22</v>
      </c>
      <c r="O226" s="79" t="n">
        <v>0</v>
      </c>
      <c r="P226" s="79" t="n">
        <v>383164.21</v>
      </c>
      <c r="Q226" s="79" t="n">
        <v>12586.74</v>
      </c>
      <c r="R226" s="79" t="n">
        <v>0</v>
      </c>
      <c r="S226" s="79" t="n">
        <v>390.25688</v>
      </c>
      <c r="T226" s="79" t="n">
        <v>4654.12</v>
      </c>
      <c r="U226" s="79" t="n">
        <v>0</v>
      </c>
      <c r="V226" s="79" t="n">
        <v>43879.57</v>
      </c>
      <c r="W226" s="79" t="n">
        <v>229.17649</v>
      </c>
      <c r="X226" s="79" t="n">
        <v>1419.18</v>
      </c>
      <c r="Y226" s="79" t="n">
        <v>17134.85</v>
      </c>
      <c r="Z226" s="79" t="n">
        <v>13287.53</v>
      </c>
      <c r="AA226" s="79" t="n">
        <v>428.5259</v>
      </c>
      <c r="AB226" s="79" t="n">
        <v>24046.24</v>
      </c>
      <c r="AC226" s="79" t="n">
        <v>8.68886</v>
      </c>
      <c r="AD226" s="79" t="n">
        <v>690.5402</v>
      </c>
      <c r="AE226" s="79" t="n">
        <v>118755.41833</v>
      </c>
      <c r="AF226" s="79" t="n">
        <v>1653009.17833</v>
      </c>
      <c r="AG226" s="79" t="n">
        <v>792494.90688</v>
      </c>
      <c r="AH226" s="79" t="n">
        <v>859847.8802</v>
      </c>
      <c r="AI226" s="176" t="n">
        <v>0</v>
      </c>
      <c r="AJ226" s="79" t="n">
        <v>666.39125</v>
      </c>
      <c r="AK226" s="157"/>
    </row>
    <row r="227" s="79" customFormat="true" ht="15" hidden="true" customHeight="false" outlineLevel="0" collapsed="false">
      <c r="A227" s="106"/>
      <c r="B227" s="106" t="n">
        <v>140325</v>
      </c>
      <c r="C227" s="247" t="s">
        <v>750</v>
      </c>
      <c r="D227" s="79" t="n">
        <v>128043</v>
      </c>
      <c r="E227" s="79" t="n">
        <v>195630.14</v>
      </c>
      <c r="F227" s="79" t="n">
        <v>405291.14</v>
      </c>
      <c r="G227" s="79" t="n">
        <v>17994.5</v>
      </c>
      <c r="H227" s="79" t="n">
        <v>746958.78</v>
      </c>
      <c r="I227" s="79" t="n">
        <v>8879.1</v>
      </c>
      <c r="J227" s="79" t="n">
        <v>52291.64</v>
      </c>
      <c r="K227" s="79" t="n">
        <v>57440.41</v>
      </c>
      <c r="L227" s="79" t="n">
        <v>96648.87</v>
      </c>
      <c r="M227" s="79" t="n">
        <v>8397.57</v>
      </c>
      <c r="N227" s="79" t="n">
        <v>62284.62</v>
      </c>
      <c r="O227" s="79" t="n">
        <v>164.047</v>
      </c>
      <c r="P227" s="79" t="n">
        <v>286106.257</v>
      </c>
      <c r="Q227" s="79" t="n">
        <v>254.76384</v>
      </c>
      <c r="R227" s="79" t="n">
        <v>138.40587</v>
      </c>
      <c r="S227" s="79" t="n">
        <v>0</v>
      </c>
      <c r="T227" s="79" t="n">
        <v>503.62149</v>
      </c>
      <c r="U227" s="79" t="n">
        <v>0</v>
      </c>
      <c r="V227" s="79" t="n">
        <v>28943.86</v>
      </c>
      <c r="W227" s="79" t="n">
        <v>5830.54</v>
      </c>
      <c r="X227" s="79" t="n">
        <v>392.76519</v>
      </c>
      <c r="Y227" s="79" t="n">
        <v>1803.88</v>
      </c>
      <c r="Z227" s="79" t="n">
        <v>0</v>
      </c>
      <c r="AA227" s="79" t="n">
        <v>600.63336</v>
      </c>
      <c r="AB227" s="79" t="n">
        <v>339.50314</v>
      </c>
      <c r="AC227" s="79" t="n">
        <v>0</v>
      </c>
      <c r="AD227" s="79" t="n">
        <v>1828.1</v>
      </c>
      <c r="AE227" s="79" t="n">
        <v>40636.07289</v>
      </c>
      <c r="AF227" s="79" t="n">
        <v>1073701.10989</v>
      </c>
      <c r="AG227" s="79" t="n">
        <v>672494.15601</v>
      </c>
      <c r="AH227" s="79" t="n">
        <v>394775.78052</v>
      </c>
      <c r="AI227" s="176" t="n">
        <v>0</v>
      </c>
      <c r="AJ227" s="79" t="n">
        <v>6431.17336</v>
      </c>
      <c r="AK227" s="157"/>
    </row>
    <row r="228" s="79" customFormat="true" ht="15" hidden="true" customHeight="false" outlineLevel="0" collapsed="false">
      <c r="A228" s="106"/>
      <c r="B228" s="106" t="n">
        <v>140425</v>
      </c>
      <c r="C228" s="247" t="s">
        <v>751</v>
      </c>
      <c r="D228" s="79" t="n">
        <v>1486.4</v>
      </c>
      <c r="E228" s="79" t="n">
        <v>85.29776</v>
      </c>
      <c r="F228" s="79" t="n">
        <v>160791.44</v>
      </c>
      <c r="G228" s="79" t="n">
        <v>1168.23</v>
      </c>
      <c r="H228" s="79" t="n">
        <v>163531.36776</v>
      </c>
      <c r="I228" s="79" t="n">
        <v>7937.02</v>
      </c>
      <c r="J228" s="79" t="n">
        <v>0</v>
      </c>
      <c r="K228" s="79" t="n">
        <v>2387.65</v>
      </c>
      <c r="L228" s="79" t="n">
        <v>1807.79</v>
      </c>
      <c r="M228" s="79" t="n">
        <v>1622.48</v>
      </c>
      <c r="N228" s="79" t="n">
        <v>542.38927</v>
      </c>
      <c r="O228" s="79" t="n">
        <v>0</v>
      </c>
      <c r="P228" s="79" t="n">
        <v>14297.32927</v>
      </c>
      <c r="Q228" s="79" t="n">
        <v>463.78452</v>
      </c>
      <c r="R228" s="79" t="n">
        <v>0</v>
      </c>
      <c r="S228" s="79" t="n">
        <v>487.08901</v>
      </c>
      <c r="T228" s="79" t="n">
        <v>747.66402</v>
      </c>
      <c r="U228" s="79" t="n">
        <v>0</v>
      </c>
      <c r="V228" s="79" t="n">
        <v>12389.68</v>
      </c>
      <c r="W228" s="79" t="n">
        <v>70778.04</v>
      </c>
      <c r="X228" s="79" t="n">
        <v>151.26462</v>
      </c>
      <c r="Y228" s="79" t="n">
        <v>0</v>
      </c>
      <c r="Z228" s="79" t="n">
        <v>6620.42</v>
      </c>
      <c r="AA228" s="79" t="n">
        <v>73667.47</v>
      </c>
      <c r="AB228" s="79" t="n">
        <v>3670.86</v>
      </c>
      <c r="AC228" s="79" t="n">
        <v>557.76092</v>
      </c>
      <c r="AD228" s="79" t="n">
        <v>45.15027</v>
      </c>
      <c r="AE228" s="79" t="n">
        <v>169579.18336</v>
      </c>
      <c r="AF228" s="79" t="n">
        <v>347407.88039</v>
      </c>
      <c r="AG228" s="79" t="n">
        <v>182479.95828</v>
      </c>
      <c r="AH228" s="79" t="n">
        <v>19924.65119</v>
      </c>
      <c r="AI228" s="176" t="n">
        <v>0</v>
      </c>
      <c r="AJ228" s="79" t="n">
        <v>145003.27092</v>
      </c>
      <c r="AK228" s="157"/>
    </row>
    <row r="229" s="79" customFormat="true" ht="15" hidden="true" customHeight="false" outlineLevel="0" collapsed="false">
      <c r="A229" s="106"/>
      <c r="B229" s="106" t="n">
        <v>140525</v>
      </c>
      <c r="C229" s="247" t="s">
        <v>752</v>
      </c>
      <c r="D229" s="79" t="n">
        <v>0</v>
      </c>
      <c r="E229" s="79" t="n">
        <v>6494.6</v>
      </c>
      <c r="F229" s="79" t="n">
        <v>10592.4</v>
      </c>
      <c r="G229" s="79" t="n">
        <v>485.40768</v>
      </c>
      <c r="H229" s="79" t="n">
        <v>17572.40768</v>
      </c>
      <c r="I229" s="79" t="n">
        <v>1647.59</v>
      </c>
      <c r="J229" s="79" t="n">
        <v>0</v>
      </c>
      <c r="K229" s="79" t="n">
        <v>244.64667</v>
      </c>
      <c r="L229" s="79" t="n">
        <v>3101.33</v>
      </c>
      <c r="M229" s="79" t="n">
        <v>26.61041</v>
      </c>
      <c r="N229" s="79" t="n">
        <v>1.70882</v>
      </c>
      <c r="O229" s="79" t="n">
        <v>0</v>
      </c>
      <c r="P229" s="79" t="n">
        <v>5021.8859</v>
      </c>
      <c r="Q229" s="79" t="n">
        <v>0</v>
      </c>
      <c r="R229" s="79" t="n">
        <v>1064.68</v>
      </c>
      <c r="S229" s="79" t="n">
        <v>0</v>
      </c>
      <c r="T229" s="79" t="n">
        <v>0</v>
      </c>
      <c r="U229" s="79" t="n">
        <v>0</v>
      </c>
      <c r="V229" s="79" t="n">
        <v>253.22641</v>
      </c>
      <c r="W229" s="79" t="n">
        <v>0</v>
      </c>
      <c r="X229" s="79" t="n">
        <v>0</v>
      </c>
      <c r="Y229" s="79" t="n">
        <v>0.09276</v>
      </c>
      <c r="Z229" s="79" t="n">
        <v>0</v>
      </c>
      <c r="AA229" s="79" t="n">
        <v>4208.43</v>
      </c>
      <c r="AB229" s="79" t="n">
        <v>0</v>
      </c>
      <c r="AC229" s="79" t="n">
        <v>0</v>
      </c>
      <c r="AD229" s="79" t="n">
        <v>14.21563</v>
      </c>
      <c r="AE229" s="79" t="n">
        <v>5540.6448</v>
      </c>
      <c r="AF229" s="79" t="n">
        <v>28134.93838</v>
      </c>
      <c r="AG229" s="79" t="n">
        <v>15525.36332</v>
      </c>
      <c r="AH229" s="79" t="n">
        <v>8401.14506</v>
      </c>
      <c r="AI229" s="176" t="n">
        <v>0</v>
      </c>
      <c r="AJ229" s="79" t="n">
        <v>4208.43</v>
      </c>
      <c r="AK229" s="157"/>
    </row>
    <row r="230" s="79" customFormat="true" ht="15" hidden="true" customHeight="false" outlineLevel="0" collapsed="false">
      <c r="A230" s="106"/>
      <c r="B230" s="106" t="n">
        <v>140625</v>
      </c>
      <c r="C230" s="247" t="s">
        <v>753</v>
      </c>
      <c r="D230" s="79" t="n">
        <v>0</v>
      </c>
      <c r="E230" s="79" t="n">
        <v>5.16484</v>
      </c>
      <c r="F230" s="79" t="n">
        <v>864.29285</v>
      </c>
      <c r="G230" s="79" t="n">
        <v>185.31255</v>
      </c>
      <c r="H230" s="79" t="n">
        <v>1054.77024</v>
      </c>
      <c r="I230" s="79" t="n">
        <v>287.92497</v>
      </c>
      <c r="J230" s="79" t="n">
        <v>445.62469</v>
      </c>
      <c r="K230" s="79" t="n">
        <v>24.33549</v>
      </c>
      <c r="L230" s="79" t="n">
        <v>0</v>
      </c>
      <c r="M230" s="79" t="n">
        <v>0</v>
      </c>
      <c r="N230" s="79" t="n">
        <v>16.01162</v>
      </c>
      <c r="O230" s="79" t="n">
        <v>0</v>
      </c>
      <c r="P230" s="79" t="n">
        <v>773.89677</v>
      </c>
      <c r="Q230" s="79" t="n">
        <v>379.17793</v>
      </c>
      <c r="R230" s="79" t="n">
        <v>0</v>
      </c>
      <c r="S230" s="79" t="n">
        <v>0</v>
      </c>
      <c r="T230" s="79" t="n">
        <v>0</v>
      </c>
      <c r="U230" s="79" t="n">
        <v>0</v>
      </c>
      <c r="V230" s="79" t="n">
        <v>7.40118</v>
      </c>
      <c r="W230" s="79" t="n">
        <v>0</v>
      </c>
      <c r="X230" s="79" t="n">
        <v>0</v>
      </c>
      <c r="Y230" s="79" t="n">
        <v>1344.4</v>
      </c>
      <c r="Z230" s="79" t="n">
        <v>354.00032</v>
      </c>
      <c r="AA230" s="79" t="n">
        <v>12.81317</v>
      </c>
      <c r="AB230" s="79" t="n">
        <v>0</v>
      </c>
      <c r="AC230" s="79" t="n">
        <v>0</v>
      </c>
      <c r="AD230" s="79" t="n">
        <v>2.38611</v>
      </c>
      <c r="AE230" s="79" t="n">
        <v>2100.17871</v>
      </c>
      <c r="AF230" s="79" t="n">
        <v>3928.84572</v>
      </c>
      <c r="AG230" s="79" t="n">
        <v>1518.64289</v>
      </c>
      <c r="AH230" s="79" t="n">
        <v>2397.38966</v>
      </c>
      <c r="AI230" s="176" t="n">
        <v>0</v>
      </c>
      <c r="AJ230" s="79" t="n">
        <v>12.81317</v>
      </c>
      <c r="AK230" s="157"/>
    </row>
    <row r="231" s="79" customFormat="true" ht="15" hidden="true" customHeight="false" outlineLevel="0" collapsed="false">
      <c r="A231" s="106"/>
      <c r="B231" s="106" t="n">
        <v>140725</v>
      </c>
      <c r="C231" s="247" t="s">
        <v>754</v>
      </c>
      <c r="D231" s="79" t="n">
        <v>0</v>
      </c>
      <c r="E231" s="79" t="n">
        <v>226.7995</v>
      </c>
      <c r="F231" s="79" t="n">
        <v>3296.56</v>
      </c>
      <c r="G231" s="79" t="n">
        <v>285.24981</v>
      </c>
      <c r="H231" s="79" t="n">
        <v>3808.60931</v>
      </c>
      <c r="I231" s="79" t="n">
        <v>0</v>
      </c>
      <c r="J231" s="79" t="n">
        <v>98.71066</v>
      </c>
      <c r="K231" s="79" t="n">
        <v>2188.84</v>
      </c>
      <c r="L231" s="79" t="n">
        <v>0</v>
      </c>
      <c r="M231" s="79" t="n">
        <v>0</v>
      </c>
      <c r="N231" s="79" t="n">
        <v>140.33287</v>
      </c>
      <c r="O231" s="79" t="n">
        <v>0</v>
      </c>
      <c r="P231" s="79" t="n">
        <v>2427.88353</v>
      </c>
      <c r="Q231" s="79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  <c r="V231" s="79" t="n">
        <v>84.34675</v>
      </c>
      <c r="W231" s="79" t="n">
        <v>0</v>
      </c>
      <c r="X231" s="79" t="n">
        <v>0</v>
      </c>
      <c r="Y231" s="79" t="n">
        <v>0</v>
      </c>
      <c r="Z231" s="79" t="n">
        <v>0</v>
      </c>
      <c r="AA231" s="79" t="n">
        <v>3.63105</v>
      </c>
      <c r="AB231" s="79" t="n">
        <v>0</v>
      </c>
      <c r="AC231" s="79" t="n">
        <v>0</v>
      </c>
      <c r="AD231" s="79" t="n">
        <v>27.916</v>
      </c>
      <c r="AE231" s="79" t="n">
        <v>115.8938</v>
      </c>
      <c r="AF231" s="79" t="n">
        <v>6352.38664</v>
      </c>
      <c r="AG231" s="79" t="n">
        <v>3905.20009</v>
      </c>
      <c r="AH231" s="79" t="n">
        <v>2443.5555</v>
      </c>
      <c r="AI231" s="176" t="n">
        <v>0</v>
      </c>
      <c r="AJ231" s="79" t="n">
        <v>3.63105</v>
      </c>
      <c r="AK231" s="157"/>
    </row>
    <row r="232" s="79" customFormat="true" ht="15" hidden="true" customHeight="false" outlineLevel="0" collapsed="false">
      <c r="A232" s="106"/>
      <c r="B232" s="106" t="n">
        <v>140825</v>
      </c>
      <c r="C232" s="247" t="s">
        <v>755</v>
      </c>
      <c r="D232" s="79" t="n">
        <v>0</v>
      </c>
      <c r="E232" s="79" t="n">
        <v>32.351</v>
      </c>
      <c r="F232" s="79" t="n">
        <v>291.86972</v>
      </c>
      <c r="G232" s="79" t="n">
        <v>13.47905</v>
      </c>
      <c r="H232" s="79" t="n">
        <v>337.69977</v>
      </c>
      <c r="I232" s="79" t="n">
        <v>0</v>
      </c>
      <c r="J232" s="79" t="n">
        <v>0</v>
      </c>
      <c r="K232" s="79" t="n">
        <v>34.63395</v>
      </c>
      <c r="L232" s="79" t="n">
        <v>0</v>
      </c>
      <c r="M232" s="79" t="n">
        <v>0</v>
      </c>
      <c r="N232" s="79" t="n">
        <v>0</v>
      </c>
      <c r="O232" s="79" t="n">
        <v>0</v>
      </c>
      <c r="P232" s="79" t="n">
        <v>34.63395</v>
      </c>
      <c r="Q232" s="79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  <c r="V232" s="79" t="n">
        <v>33.39262</v>
      </c>
      <c r="W232" s="79" t="n">
        <v>57.45848</v>
      </c>
      <c r="X232" s="79" t="n">
        <v>0</v>
      </c>
      <c r="Y232" s="79" t="n">
        <v>0</v>
      </c>
      <c r="Z232" s="79" t="n">
        <v>269.58615</v>
      </c>
      <c r="AA232" s="79" t="n">
        <v>438.97047</v>
      </c>
      <c r="AB232" s="79" t="n">
        <v>0</v>
      </c>
      <c r="AC232" s="79" t="n">
        <v>0</v>
      </c>
      <c r="AD232" s="79" t="n">
        <v>0</v>
      </c>
      <c r="AE232" s="79" t="n">
        <v>799.40772</v>
      </c>
      <c r="AF232" s="79" t="n">
        <v>1171.74144</v>
      </c>
      <c r="AG232" s="79" t="n">
        <v>338.74139</v>
      </c>
      <c r="AH232" s="79" t="n">
        <v>336.5711</v>
      </c>
      <c r="AI232" s="176" t="n">
        <v>0</v>
      </c>
      <c r="AJ232" s="79" t="n">
        <v>496.42895</v>
      </c>
      <c r="AK232" s="157"/>
    </row>
    <row r="233" s="79" customFormat="true" ht="15" hidden="true" customHeight="false" outlineLevel="0" collapsed="false">
      <c r="A233" s="106"/>
      <c r="B233" s="106" t="n">
        <v>141125</v>
      </c>
      <c r="C233" s="247" t="s">
        <v>756</v>
      </c>
      <c r="D233" s="79" t="n">
        <v>495.38735</v>
      </c>
      <c r="E233" s="79" t="n">
        <v>699.52569</v>
      </c>
      <c r="F233" s="79" t="n">
        <v>5485.78</v>
      </c>
      <c r="G233" s="79" t="n">
        <v>46.75049</v>
      </c>
      <c r="H233" s="79" t="n">
        <v>6727.44353</v>
      </c>
      <c r="I233" s="79" t="n">
        <v>605.82127</v>
      </c>
      <c r="J233" s="79" t="n">
        <v>300.44784</v>
      </c>
      <c r="K233" s="79" t="n">
        <v>142.1251</v>
      </c>
      <c r="L233" s="79" t="n">
        <v>975.14941</v>
      </c>
      <c r="M233" s="79" t="n">
        <v>371.16409</v>
      </c>
      <c r="N233" s="79" t="n">
        <v>112.50031</v>
      </c>
      <c r="O233" s="79" t="n">
        <v>0</v>
      </c>
      <c r="P233" s="79" t="n">
        <v>2507.20802</v>
      </c>
      <c r="Q233" s="79" t="n">
        <v>77.86044</v>
      </c>
      <c r="R233" s="79" t="n">
        <v>0</v>
      </c>
      <c r="S233" s="79" t="n">
        <v>124.42785</v>
      </c>
      <c r="T233" s="79" t="n">
        <v>0</v>
      </c>
      <c r="U233" s="79" t="n">
        <v>0</v>
      </c>
      <c r="V233" s="79" t="n">
        <v>332.56227</v>
      </c>
      <c r="W233" s="79" t="n">
        <v>248.90637</v>
      </c>
      <c r="X233" s="79" t="n">
        <v>0</v>
      </c>
      <c r="Y233" s="79" t="n">
        <v>526.43168</v>
      </c>
      <c r="Z233" s="79" t="n">
        <v>0</v>
      </c>
      <c r="AA233" s="79" t="n">
        <v>1024.6</v>
      </c>
      <c r="AB233" s="79" t="n">
        <v>0</v>
      </c>
      <c r="AC233" s="79" t="n">
        <v>0</v>
      </c>
      <c r="AD233" s="79" t="n">
        <v>0.46332</v>
      </c>
      <c r="AE233" s="79" t="n">
        <v>2335.25193</v>
      </c>
      <c r="AF233" s="79" t="n">
        <v>11569.90348</v>
      </c>
      <c r="AG233" s="79" t="n">
        <v>7748.78226</v>
      </c>
      <c r="AH233" s="79" t="n">
        <v>2547.61485</v>
      </c>
      <c r="AI233" s="176" t="n">
        <v>0</v>
      </c>
      <c r="AJ233" s="79" t="n">
        <v>1273.50637</v>
      </c>
      <c r="AK233" s="157"/>
    </row>
    <row r="234" s="79" customFormat="true" ht="15" hidden="true" customHeight="false" outlineLevel="0" collapsed="false">
      <c r="A234" s="106"/>
      <c r="B234" s="106" t="n">
        <v>141225</v>
      </c>
      <c r="C234" s="247" t="s">
        <v>757</v>
      </c>
      <c r="D234" s="79" t="n">
        <v>4402.33</v>
      </c>
      <c r="E234" s="79" t="n">
        <v>2921.04</v>
      </c>
      <c r="F234" s="79" t="n">
        <v>10750.87</v>
      </c>
      <c r="G234" s="79" t="n">
        <v>2241.98</v>
      </c>
      <c r="H234" s="79" t="n">
        <v>20316.22</v>
      </c>
      <c r="I234" s="79" t="n">
        <v>3337.62</v>
      </c>
      <c r="J234" s="79" t="n">
        <v>435.3778</v>
      </c>
      <c r="K234" s="79" t="n">
        <v>1201.15</v>
      </c>
      <c r="L234" s="79" t="n">
        <v>553.80957</v>
      </c>
      <c r="M234" s="79" t="n">
        <v>538.92161</v>
      </c>
      <c r="N234" s="79" t="n">
        <v>717.16124</v>
      </c>
      <c r="O234" s="79" t="n">
        <v>0</v>
      </c>
      <c r="P234" s="79" t="n">
        <v>6784.04022</v>
      </c>
      <c r="Q234" s="79" t="n">
        <v>553.76275</v>
      </c>
      <c r="R234" s="79" t="n">
        <v>0</v>
      </c>
      <c r="S234" s="79" t="n">
        <v>21.9752</v>
      </c>
      <c r="T234" s="79" t="n">
        <v>174.36049</v>
      </c>
      <c r="U234" s="79" t="n">
        <v>0</v>
      </c>
      <c r="V234" s="79" t="n">
        <v>722.7515</v>
      </c>
      <c r="W234" s="79" t="n">
        <v>1.30088</v>
      </c>
      <c r="X234" s="79" t="n">
        <v>0</v>
      </c>
      <c r="Y234" s="79" t="n">
        <v>543.0396</v>
      </c>
      <c r="Z234" s="79" t="n">
        <v>386.53234</v>
      </c>
      <c r="AA234" s="79" t="n">
        <v>10.56519</v>
      </c>
      <c r="AB234" s="79" t="n">
        <v>815.06331</v>
      </c>
      <c r="AC234" s="79" t="n">
        <v>0</v>
      </c>
      <c r="AD234" s="79" t="n">
        <v>26.24216</v>
      </c>
      <c r="AE234" s="79" t="n">
        <v>3255.59342</v>
      </c>
      <c r="AF234" s="79" t="n">
        <v>30355.85364</v>
      </c>
      <c r="AG234" s="79" t="n">
        <v>16797.91023</v>
      </c>
      <c r="AH234" s="79" t="n">
        <v>13546.07734</v>
      </c>
      <c r="AI234" s="176" t="n">
        <v>0</v>
      </c>
      <c r="AJ234" s="79" t="n">
        <v>11.86607</v>
      </c>
      <c r="AK234" s="157"/>
    </row>
    <row r="235" s="79" customFormat="true" ht="15" hidden="true" customHeight="false" outlineLevel="0" collapsed="false">
      <c r="A235" s="106"/>
      <c r="B235" s="106" t="n">
        <v>141325</v>
      </c>
      <c r="C235" s="247" t="s">
        <v>758</v>
      </c>
      <c r="D235" s="79" t="n">
        <v>981.17702</v>
      </c>
      <c r="E235" s="79" t="n">
        <v>1464.15</v>
      </c>
      <c r="F235" s="79" t="n">
        <v>7210.86</v>
      </c>
      <c r="G235" s="79" t="n">
        <v>143.96972</v>
      </c>
      <c r="H235" s="79" t="n">
        <v>9800.15674</v>
      </c>
      <c r="I235" s="79" t="n">
        <v>43.9223</v>
      </c>
      <c r="J235" s="79" t="n">
        <v>447.88839</v>
      </c>
      <c r="K235" s="79" t="n">
        <v>812.83263</v>
      </c>
      <c r="L235" s="79" t="n">
        <v>2988.11</v>
      </c>
      <c r="M235" s="79" t="n">
        <v>0</v>
      </c>
      <c r="N235" s="79" t="n">
        <v>335.05527</v>
      </c>
      <c r="O235" s="79" t="n">
        <v>10.297</v>
      </c>
      <c r="P235" s="79" t="n">
        <v>4638.10559</v>
      </c>
      <c r="Q235" s="79" t="n">
        <v>0</v>
      </c>
      <c r="R235" s="79" t="n">
        <v>0</v>
      </c>
      <c r="S235" s="79" t="n">
        <v>0</v>
      </c>
      <c r="T235" s="79" t="n">
        <v>40.68486</v>
      </c>
      <c r="U235" s="79" t="n">
        <v>0</v>
      </c>
      <c r="V235" s="79" t="n">
        <v>372.39655</v>
      </c>
      <c r="W235" s="79" t="n">
        <v>807.40327</v>
      </c>
      <c r="X235" s="79" t="n">
        <v>0</v>
      </c>
      <c r="Y235" s="79" t="n">
        <v>115.882</v>
      </c>
      <c r="Z235" s="79" t="n">
        <v>0</v>
      </c>
      <c r="AA235" s="79" t="n">
        <v>36.41166</v>
      </c>
      <c r="AB235" s="79" t="n">
        <v>16.19823</v>
      </c>
      <c r="AC235" s="79" t="n">
        <v>0</v>
      </c>
      <c r="AD235" s="79" t="n">
        <v>107.56055</v>
      </c>
      <c r="AE235" s="79" t="n">
        <v>1496.53712</v>
      </c>
      <c r="AF235" s="79" t="n">
        <v>15934.79945</v>
      </c>
      <c r="AG235" s="79" t="n">
        <v>11524.77516</v>
      </c>
      <c r="AH235" s="79" t="n">
        <v>3566.20936</v>
      </c>
      <c r="AI235" s="176" t="n">
        <v>0</v>
      </c>
      <c r="AJ235" s="79" t="n">
        <v>843.81493</v>
      </c>
      <c r="AK235" s="157"/>
    </row>
    <row r="236" s="79" customFormat="true" ht="15" hidden="true" customHeight="false" outlineLevel="0" collapsed="false">
      <c r="A236" s="106"/>
      <c r="B236" s="106" t="n">
        <v>141425</v>
      </c>
      <c r="C236" s="247" t="s">
        <v>759</v>
      </c>
      <c r="D236" s="79" t="n">
        <v>9.7324</v>
      </c>
      <c r="E236" s="79" t="n">
        <v>0</v>
      </c>
      <c r="F236" s="79" t="n">
        <v>1287.53</v>
      </c>
      <c r="G236" s="79" t="n">
        <v>38.82444</v>
      </c>
      <c r="H236" s="79" t="n">
        <v>1336.08684</v>
      </c>
      <c r="I236" s="79" t="n">
        <v>438.58292</v>
      </c>
      <c r="J236" s="79" t="n">
        <v>0</v>
      </c>
      <c r="K236" s="79" t="n">
        <v>162.92746</v>
      </c>
      <c r="L236" s="79" t="n">
        <v>88.54918</v>
      </c>
      <c r="M236" s="79" t="n">
        <v>39.35243</v>
      </c>
      <c r="N236" s="79" t="n">
        <v>61.08214</v>
      </c>
      <c r="O236" s="79" t="n">
        <v>0</v>
      </c>
      <c r="P236" s="79" t="n">
        <v>790.49413</v>
      </c>
      <c r="Q236" s="79" t="n">
        <v>1.63348</v>
      </c>
      <c r="R236" s="79" t="n">
        <v>0</v>
      </c>
      <c r="S236" s="79" t="n">
        <v>37.12443</v>
      </c>
      <c r="T236" s="79" t="n">
        <v>16.49732</v>
      </c>
      <c r="U236" s="79" t="n">
        <v>0</v>
      </c>
      <c r="V236" s="79" t="n">
        <v>197.93125</v>
      </c>
      <c r="W236" s="79" t="n">
        <v>2256.63</v>
      </c>
      <c r="X236" s="79" t="n">
        <v>0</v>
      </c>
      <c r="Y236" s="79" t="n">
        <v>0</v>
      </c>
      <c r="Z236" s="79" t="n">
        <v>198.50595</v>
      </c>
      <c r="AA236" s="79" t="n">
        <v>715.23965</v>
      </c>
      <c r="AB236" s="79" t="n">
        <v>150.52945</v>
      </c>
      <c r="AC236" s="79" t="n">
        <v>2.03678</v>
      </c>
      <c r="AD236" s="79" t="n">
        <v>2.33658</v>
      </c>
      <c r="AE236" s="79" t="n">
        <v>3578.46489</v>
      </c>
      <c r="AF236" s="79" t="n">
        <v>5705.04586</v>
      </c>
      <c r="AG236" s="79" t="n">
        <v>1900.92332</v>
      </c>
      <c r="AH236" s="79" t="n">
        <v>830.21611</v>
      </c>
      <c r="AI236" s="176" t="n">
        <v>0</v>
      </c>
      <c r="AJ236" s="79" t="n">
        <v>2973.90643</v>
      </c>
      <c r="AK236" s="157"/>
    </row>
    <row r="237" s="79" customFormat="true" ht="15" hidden="true" customHeight="false" outlineLevel="0" collapsed="false">
      <c r="A237" s="106"/>
      <c r="B237" s="106" t="n">
        <v>141525</v>
      </c>
      <c r="C237" s="247" t="s">
        <v>760</v>
      </c>
      <c r="D237" s="79" t="n">
        <v>0</v>
      </c>
      <c r="E237" s="79" t="n">
        <v>3893.14</v>
      </c>
      <c r="F237" s="79" t="n">
        <v>1320.11</v>
      </c>
      <c r="G237" s="79" t="n">
        <v>71.77042</v>
      </c>
      <c r="H237" s="79" t="n">
        <v>5285.02042</v>
      </c>
      <c r="I237" s="79" t="n">
        <v>543.83441</v>
      </c>
      <c r="J237" s="79" t="n">
        <v>0</v>
      </c>
      <c r="K237" s="79" t="n">
        <v>243.75731</v>
      </c>
      <c r="L237" s="79" t="n">
        <v>0</v>
      </c>
      <c r="M237" s="79" t="n">
        <v>0</v>
      </c>
      <c r="N237" s="79" t="n">
        <v>0</v>
      </c>
      <c r="O237" s="79" t="n">
        <v>0</v>
      </c>
      <c r="P237" s="79" t="n">
        <v>787.59172</v>
      </c>
      <c r="Q237" s="79" t="n">
        <v>0.89286</v>
      </c>
      <c r="R237" s="79" t="n">
        <v>0</v>
      </c>
      <c r="S237" s="79" t="n">
        <v>0</v>
      </c>
      <c r="T237" s="79" t="n">
        <v>0</v>
      </c>
      <c r="U237" s="79" t="n">
        <v>0</v>
      </c>
      <c r="V237" s="79" t="n">
        <v>33.02991</v>
      </c>
      <c r="W237" s="79" t="n">
        <v>0</v>
      </c>
      <c r="X237" s="79" t="n">
        <v>0</v>
      </c>
      <c r="Y237" s="79" t="n">
        <v>0</v>
      </c>
      <c r="Z237" s="79" t="n">
        <v>0</v>
      </c>
      <c r="AA237" s="79" t="n">
        <v>182.55752</v>
      </c>
      <c r="AB237" s="79" t="n">
        <v>0</v>
      </c>
      <c r="AC237" s="79" t="n">
        <v>0</v>
      </c>
      <c r="AD237" s="79" t="n">
        <v>0</v>
      </c>
      <c r="AE237" s="79" t="n">
        <v>216.48029</v>
      </c>
      <c r="AF237" s="79" t="n">
        <v>6289.09243</v>
      </c>
      <c r="AG237" s="79" t="n">
        <v>1424.91033</v>
      </c>
      <c r="AH237" s="79" t="n">
        <v>4681.62458</v>
      </c>
      <c r="AI237" s="176" t="n">
        <v>0</v>
      </c>
      <c r="AJ237" s="79" t="n">
        <v>182.55752</v>
      </c>
      <c r="AK237" s="157"/>
    </row>
    <row r="238" s="79" customFormat="true" ht="15" hidden="true" customHeight="false" outlineLevel="0" collapsed="false">
      <c r="A238" s="106"/>
      <c r="B238" s="106" t="n">
        <v>141625</v>
      </c>
      <c r="C238" s="247" t="s">
        <v>761</v>
      </c>
      <c r="D238" s="79" t="n">
        <v>0</v>
      </c>
      <c r="E238" s="79" t="n">
        <v>304.92238</v>
      </c>
      <c r="F238" s="79" t="n">
        <v>84.00322</v>
      </c>
      <c r="G238" s="79" t="n">
        <v>99.08728</v>
      </c>
      <c r="H238" s="79" t="n">
        <v>488.01288</v>
      </c>
      <c r="I238" s="79" t="n">
        <v>5.45802</v>
      </c>
      <c r="J238" s="79" t="n">
        <v>101.12646</v>
      </c>
      <c r="K238" s="79" t="n">
        <v>0</v>
      </c>
      <c r="L238" s="79" t="n">
        <v>0</v>
      </c>
      <c r="M238" s="79" t="n">
        <v>0</v>
      </c>
      <c r="N238" s="79" t="n">
        <v>17.09212</v>
      </c>
      <c r="O238" s="79" t="n">
        <v>0</v>
      </c>
      <c r="P238" s="79" t="n">
        <v>123.6766</v>
      </c>
      <c r="Q238" s="79" t="n">
        <v>4.37734</v>
      </c>
      <c r="R238" s="79" t="n">
        <v>0</v>
      </c>
      <c r="S238" s="79" t="n">
        <v>0</v>
      </c>
      <c r="T238" s="79" t="n">
        <v>0</v>
      </c>
      <c r="U238" s="79" t="n">
        <v>0</v>
      </c>
      <c r="V238" s="79" t="n">
        <v>0</v>
      </c>
      <c r="W238" s="79" t="n">
        <v>0</v>
      </c>
      <c r="X238" s="79" t="n">
        <v>0</v>
      </c>
      <c r="Y238" s="79" t="n">
        <v>9.9033</v>
      </c>
      <c r="Z238" s="79" t="n">
        <v>83.32218</v>
      </c>
      <c r="AA238" s="79" t="n">
        <v>1.12758</v>
      </c>
      <c r="AB238" s="79" t="n">
        <v>0</v>
      </c>
      <c r="AC238" s="79" t="n">
        <v>0</v>
      </c>
      <c r="AD238" s="79" t="n">
        <v>0</v>
      </c>
      <c r="AE238" s="79" t="n">
        <v>98.7304</v>
      </c>
      <c r="AF238" s="79" t="n">
        <v>710.41988</v>
      </c>
      <c r="AG238" s="79" t="n">
        <v>301.30908</v>
      </c>
      <c r="AH238" s="79" t="n">
        <v>407.98322</v>
      </c>
      <c r="AI238" s="176" t="n">
        <v>0</v>
      </c>
      <c r="AJ238" s="79" t="n">
        <v>1.12758</v>
      </c>
      <c r="AK238" s="157"/>
    </row>
    <row r="239" s="79" customFormat="true" ht="15" hidden="true" customHeight="false" outlineLevel="0" collapsed="false">
      <c r="A239" s="106"/>
      <c r="B239" s="106" t="n">
        <v>141725</v>
      </c>
      <c r="C239" s="247" t="s">
        <v>762</v>
      </c>
      <c r="D239" s="79" t="n">
        <v>0</v>
      </c>
      <c r="E239" s="79" t="n">
        <v>0</v>
      </c>
      <c r="F239" s="79" t="n">
        <v>231.59107</v>
      </c>
      <c r="G239" s="79" t="n">
        <v>76.12493</v>
      </c>
      <c r="H239" s="79" t="n">
        <v>307.716</v>
      </c>
      <c r="I239" s="79" t="n">
        <v>6.17783</v>
      </c>
      <c r="J239" s="79" t="n">
        <v>0</v>
      </c>
      <c r="K239" s="79" t="n">
        <v>62.45942</v>
      </c>
      <c r="L239" s="79" t="n">
        <v>0</v>
      </c>
      <c r="M239" s="79" t="n">
        <v>0</v>
      </c>
      <c r="N239" s="79" t="n">
        <v>0</v>
      </c>
      <c r="O239" s="79" t="n">
        <v>0</v>
      </c>
      <c r="P239" s="79" t="n">
        <v>68.63725</v>
      </c>
      <c r="Q239" s="79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  <c r="V239" s="79" t="n">
        <v>0</v>
      </c>
      <c r="W239" s="79" t="n">
        <v>0</v>
      </c>
      <c r="X239" s="79" t="n">
        <v>0</v>
      </c>
      <c r="Y239" s="79" t="n">
        <v>0</v>
      </c>
      <c r="Z239" s="79" t="n">
        <v>0</v>
      </c>
      <c r="AA239" s="79" t="n">
        <v>0</v>
      </c>
      <c r="AB239" s="79" t="n">
        <v>0</v>
      </c>
      <c r="AC239" s="79" t="n">
        <v>0</v>
      </c>
      <c r="AD239" s="79" t="n">
        <v>0</v>
      </c>
      <c r="AE239" s="79" t="n">
        <v>0</v>
      </c>
      <c r="AF239" s="79" t="n">
        <v>376.35325</v>
      </c>
      <c r="AG239" s="79" t="n">
        <v>307.716</v>
      </c>
      <c r="AH239" s="79" t="n">
        <v>68.63725</v>
      </c>
      <c r="AI239" s="176" t="n">
        <v>0</v>
      </c>
      <c r="AJ239" s="79" t="n">
        <v>0</v>
      </c>
      <c r="AK239" s="157"/>
    </row>
    <row r="240" s="79" customFormat="true" ht="15" hidden="true" customHeight="false" outlineLevel="0" collapsed="false">
      <c r="A240" s="106"/>
      <c r="B240" s="106" t="n">
        <v>141825</v>
      </c>
      <c r="C240" s="247" t="s">
        <v>763</v>
      </c>
      <c r="D240" s="79" t="n">
        <v>0</v>
      </c>
      <c r="E240" s="79" t="n">
        <v>4.8946</v>
      </c>
      <c r="F240" s="79" t="n">
        <v>6.23336</v>
      </c>
      <c r="G240" s="79" t="n">
        <v>5.49011</v>
      </c>
      <c r="H240" s="79" t="n">
        <v>16.61807</v>
      </c>
      <c r="I240" s="79" t="n">
        <v>0</v>
      </c>
      <c r="J240" s="79" t="n">
        <v>0</v>
      </c>
      <c r="K240" s="79" t="n">
        <v>0</v>
      </c>
      <c r="L240" s="79" t="n">
        <v>0</v>
      </c>
      <c r="M240" s="79" t="n">
        <v>0</v>
      </c>
      <c r="N240" s="79" t="n">
        <v>0</v>
      </c>
      <c r="O240" s="79" t="n">
        <v>0</v>
      </c>
      <c r="P240" s="79" t="n">
        <v>0</v>
      </c>
      <c r="Q240" s="79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  <c r="V240" s="79" t="n">
        <v>0</v>
      </c>
      <c r="W240" s="79" t="n">
        <v>45.1525</v>
      </c>
      <c r="X240" s="79" t="n">
        <v>0</v>
      </c>
      <c r="Y240" s="79" t="n">
        <v>0</v>
      </c>
      <c r="Z240" s="79" t="n">
        <v>74.25224</v>
      </c>
      <c r="AA240" s="79" t="n">
        <v>40.53095</v>
      </c>
      <c r="AB240" s="79" t="n">
        <v>0</v>
      </c>
      <c r="AC240" s="79" t="n">
        <v>0</v>
      </c>
      <c r="AD240" s="79" t="n">
        <v>0</v>
      </c>
      <c r="AE240" s="79" t="n">
        <v>159.93569</v>
      </c>
      <c r="AF240" s="79" t="n">
        <v>176.55376</v>
      </c>
      <c r="AG240" s="79" t="n">
        <v>11.72347</v>
      </c>
      <c r="AH240" s="79" t="n">
        <v>79.14684</v>
      </c>
      <c r="AI240" s="176" t="n">
        <v>0</v>
      </c>
      <c r="AJ240" s="79" t="n">
        <v>85.68345</v>
      </c>
      <c r="AK240" s="157"/>
    </row>
    <row r="241" s="79" customFormat="true" ht="15" hidden="true" customHeight="false" outlineLevel="0" collapsed="false">
      <c r="A241" s="106"/>
      <c r="B241" s="106" t="n">
        <v>142125</v>
      </c>
      <c r="C241" s="247" t="s">
        <v>764</v>
      </c>
      <c r="D241" s="79" t="n">
        <v>3541.93</v>
      </c>
      <c r="E241" s="79" t="n">
        <v>4.53085</v>
      </c>
      <c r="F241" s="79" t="n">
        <v>6114.54</v>
      </c>
      <c r="G241" s="79" t="n">
        <v>899.09833</v>
      </c>
      <c r="H241" s="79" t="n">
        <v>10560.09918</v>
      </c>
      <c r="I241" s="79" t="n">
        <v>4244.5</v>
      </c>
      <c r="J241" s="79" t="n">
        <v>669.90748</v>
      </c>
      <c r="K241" s="79" t="n">
        <v>46.57533</v>
      </c>
      <c r="L241" s="79" t="n">
        <v>1208.85</v>
      </c>
      <c r="M241" s="79" t="n">
        <v>753.38901</v>
      </c>
      <c r="N241" s="79" t="n">
        <v>289.25885</v>
      </c>
      <c r="O241" s="79" t="n">
        <v>6.038</v>
      </c>
      <c r="P241" s="79" t="n">
        <v>7218.51867</v>
      </c>
      <c r="Q241" s="79" t="n">
        <v>14.65974</v>
      </c>
      <c r="R241" s="79" t="n">
        <v>0.187</v>
      </c>
      <c r="S241" s="79" t="n">
        <v>67.87537</v>
      </c>
      <c r="T241" s="79" t="n">
        <v>32.82516</v>
      </c>
      <c r="U241" s="79" t="n">
        <v>0.067</v>
      </c>
      <c r="V241" s="79" t="n">
        <v>331.83966</v>
      </c>
      <c r="W241" s="79" t="n">
        <v>47.75648</v>
      </c>
      <c r="X241" s="79" t="n">
        <v>0</v>
      </c>
      <c r="Y241" s="79" t="n">
        <v>2334.85</v>
      </c>
      <c r="Z241" s="79" t="n">
        <v>0.001</v>
      </c>
      <c r="AA241" s="79" t="n">
        <v>507.31431</v>
      </c>
      <c r="AB241" s="79" t="n">
        <v>33.61105</v>
      </c>
      <c r="AC241" s="79" t="n">
        <v>0</v>
      </c>
      <c r="AD241" s="79" t="n">
        <v>0.001</v>
      </c>
      <c r="AE241" s="79" t="n">
        <v>3370.98777</v>
      </c>
      <c r="AF241" s="79" t="n">
        <v>21149.60562</v>
      </c>
      <c r="AG241" s="79" t="n">
        <v>10374.66175</v>
      </c>
      <c r="AH241" s="79" t="n">
        <v>10219.87308</v>
      </c>
      <c r="AI241" s="176" t="n">
        <v>0</v>
      </c>
      <c r="AJ241" s="79" t="n">
        <v>555.07079</v>
      </c>
      <c r="AK241" s="157"/>
    </row>
    <row r="242" s="79" customFormat="true" ht="15" hidden="true" customHeight="false" outlineLevel="0" collapsed="false">
      <c r="A242" s="106"/>
      <c r="B242" s="106" t="n">
        <v>142425</v>
      </c>
      <c r="C242" s="247" t="s">
        <v>767</v>
      </c>
      <c r="D242" s="79" t="n">
        <v>0</v>
      </c>
      <c r="E242" s="79" t="n">
        <v>0.014</v>
      </c>
      <c r="F242" s="79" t="n">
        <v>1077.1</v>
      </c>
      <c r="G242" s="79" t="n">
        <v>0.021</v>
      </c>
      <c r="H242" s="79" t="n">
        <v>1077.135</v>
      </c>
      <c r="I242" s="79" t="n">
        <v>3.70322</v>
      </c>
      <c r="J242" s="79" t="n">
        <v>0</v>
      </c>
      <c r="K242" s="79" t="n">
        <v>0.018</v>
      </c>
      <c r="L242" s="79" t="n">
        <v>17.85145</v>
      </c>
      <c r="M242" s="79" t="n">
        <v>51.8183</v>
      </c>
      <c r="N242" s="79" t="n">
        <v>6.34284</v>
      </c>
      <c r="O242" s="79" t="n">
        <v>0</v>
      </c>
      <c r="P242" s="79" t="n">
        <v>79.73381</v>
      </c>
      <c r="Q242" s="79" t="n">
        <v>16.21252</v>
      </c>
      <c r="R242" s="79" t="n">
        <v>0</v>
      </c>
      <c r="S242" s="79" t="n">
        <v>73.58277</v>
      </c>
      <c r="T242" s="79" t="n">
        <v>0</v>
      </c>
      <c r="U242" s="79" t="n">
        <v>0</v>
      </c>
      <c r="V242" s="79" t="n">
        <v>0.342</v>
      </c>
      <c r="W242" s="79" t="n">
        <v>0.189</v>
      </c>
      <c r="X242" s="79" t="n">
        <v>0.878</v>
      </c>
      <c r="Y242" s="79" t="n">
        <v>0</v>
      </c>
      <c r="Z242" s="79" t="n">
        <v>15.239</v>
      </c>
      <c r="AA242" s="79" t="n">
        <v>5.302</v>
      </c>
      <c r="AB242" s="79" t="n">
        <v>23.74905</v>
      </c>
      <c r="AC242" s="79" t="n">
        <v>0.06252</v>
      </c>
      <c r="AD242" s="79" t="n">
        <v>9.28212</v>
      </c>
      <c r="AE242" s="79" t="n">
        <v>144.83898</v>
      </c>
      <c r="AF242" s="79" t="n">
        <v>1301.70779</v>
      </c>
      <c r="AG242" s="79" t="n">
        <v>1250.80741</v>
      </c>
      <c r="AH242" s="79" t="n">
        <v>45.34686</v>
      </c>
      <c r="AI242" s="176" t="n">
        <v>0</v>
      </c>
      <c r="AJ242" s="79" t="n">
        <v>5.55352</v>
      </c>
      <c r="AK242" s="157"/>
    </row>
    <row r="243" s="79" customFormat="true" ht="15" hidden="true" customHeight="false" outlineLevel="0" collapsed="false">
      <c r="A243" s="106"/>
      <c r="B243" s="106" t="n">
        <v>142525</v>
      </c>
      <c r="C243" s="247" t="s">
        <v>768</v>
      </c>
      <c r="D243" s="79" t="n">
        <v>0.003</v>
      </c>
      <c r="E243" s="79" t="n">
        <v>730.92483</v>
      </c>
      <c r="F243" s="79" t="n">
        <v>2.47883</v>
      </c>
      <c r="G243" s="79" t="n">
        <v>0.01</v>
      </c>
      <c r="H243" s="79" t="n">
        <v>733.41666</v>
      </c>
      <c r="I243" s="79" t="n">
        <v>250.72341</v>
      </c>
      <c r="J243" s="79" t="n">
        <v>0</v>
      </c>
      <c r="K243" s="79" t="n">
        <v>0.03204</v>
      </c>
      <c r="L243" s="79" t="n">
        <v>0</v>
      </c>
      <c r="M243" s="79" t="n">
        <v>0.007</v>
      </c>
      <c r="N243" s="79" t="n">
        <v>0</v>
      </c>
      <c r="O243" s="79" t="n">
        <v>0</v>
      </c>
      <c r="P243" s="79" t="n">
        <v>250.76245</v>
      </c>
      <c r="Q243" s="79" t="n">
        <v>0.006</v>
      </c>
      <c r="R243" s="79" t="n">
        <v>0.002</v>
      </c>
      <c r="S243" s="79" t="n">
        <v>0</v>
      </c>
      <c r="T243" s="79" t="n">
        <v>0</v>
      </c>
      <c r="U243" s="79" t="n">
        <v>0</v>
      </c>
      <c r="V243" s="79" t="n">
        <v>0.001</v>
      </c>
      <c r="W243" s="79" t="n">
        <v>313.002</v>
      </c>
      <c r="X243" s="79" t="n">
        <v>0</v>
      </c>
      <c r="Y243" s="79" t="n">
        <v>0</v>
      </c>
      <c r="Z243" s="79" t="n">
        <v>0</v>
      </c>
      <c r="AA243" s="79" t="n">
        <v>65.22515</v>
      </c>
      <c r="AB243" s="79" t="n">
        <v>0</v>
      </c>
      <c r="AC243" s="79" t="n">
        <v>0</v>
      </c>
      <c r="AD243" s="79" t="n">
        <v>0</v>
      </c>
      <c r="AE243" s="79" t="n">
        <v>378.23615</v>
      </c>
      <c r="AF243" s="79" t="n">
        <v>1362.41526</v>
      </c>
      <c r="AG243" s="79" t="n">
        <v>2.49883</v>
      </c>
      <c r="AH243" s="79" t="n">
        <v>981.68928</v>
      </c>
      <c r="AI243" s="176" t="n">
        <v>0</v>
      </c>
      <c r="AJ243" s="79" t="n">
        <v>378.22715</v>
      </c>
      <c r="AK243" s="157"/>
    </row>
    <row r="244" s="79" customFormat="true" ht="15" hidden="true" customHeight="false" outlineLevel="0" collapsed="false">
      <c r="A244" s="106"/>
      <c r="B244" s="106" t="n">
        <v>142825</v>
      </c>
      <c r="C244" s="247" t="s">
        <v>771</v>
      </c>
      <c r="D244" s="79" t="n">
        <v>0</v>
      </c>
      <c r="E244" s="79" t="n">
        <v>0.002</v>
      </c>
      <c r="F244" s="79" t="n">
        <v>0</v>
      </c>
      <c r="G244" s="79" t="n">
        <v>0.002</v>
      </c>
      <c r="H244" s="79" t="n">
        <v>0.004</v>
      </c>
      <c r="I244" s="79" t="n">
        <v>0</v>
      </c>
      <c r="J244" s="79" t="n">
        <v>0</v>
      </c>
      <c r="K244" s="79" t="n">
        <v>0.001</v>
      </c>
      <c r="L244" s="79" t="n">
        <v>0</v>
      </c>
      <c r="M244" s="79" t="n">
        <v>0</v>
      </c>
      <c r="N244" s="79" t="n">
        <v>0</v>
      </c>
      <c r="O244" s="79" t="n">
        <v>0</v>
      </c>
      <c r="P244" s="79" t="n">
        <v>0.001</v>
      </c>
      <c r="Q244" s="79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  <c r="V244" s="79" t="n">
        <v>0.001</v>
      </c>
      <c r="W244" s="79" t="n">
        <v>0.007</v>
      </c>
      <c r="X244" s="79" t="n">
        <v>0</v>
      </c>
      <c r="Y244" s="79" t="n">
        <v>0</v>
      </c>
      <c r="Z244" s="79" t="n">
        <v>8.775</v>
      </c>
      <c r="AA244" s="79" t="n">
        <v>0.04</v>
      </c>
      <c r="AB244" s="79" t="n">
        <v>0</v>
      </c>
      <c r="AC244" s="79" t="n">
        <v>0</v>
      </c>
      <c r="AD244" s="79" t="n">
        <v>0</v>
      </c>
      <c r="AE244" s="79" t="n">
        <v>8.823</v>
      </c>
      <c r="AF244" s="79" t="n">
        <v>8.828</v>
      </c>
      <c r="AG244" s="79" t="n">
        <v>0.003</v>
      </c>
      <c r="AH244" s="79" t="n">
        <v>8.778</v>
      </c>
      <c r="AI244" s="176" t="n">
        <v>0</v>
      </c>
      <c r="AJ244" s="79" t="n">
        <v>0.047</v>
      </c>
      <c r="AK244" s="157"/>
    </row>
    <row r="245" s="316" customFormat="true" ht="15" hidden="true" customHeight="false" outlineLevel="0" collapsed="false">
      <c r="A245" s="106"/>
      <c r="B245" s="106"/>
      <c r="C245" s="315" t="s">
        <v>772</v>
      </c>
      <c r="D245" s="316" t="n">
        <v>9430.55977</v>
      </c>
      <c r="E245" s="316" t="n">
        <v>10023.14435</v>
      </c>
      <c r="F245" s="316" t="n">
        <v>33571.09648</v>
      </c>
      <c r="G245" s="316" t="n">
        <v>3623.12872</v>
      </c>
      <c r="H245" s="316" t="n">
        <v>56647.92932</v>
      </c>
      <c r="I245" s="316" t="n">
        <v>9480.34338</v>
      </c>
      <c r="J245" s="316" t="n">
        <v>1954.74797</v>
      </c>
      <c r="K245" s="316" t="n">
        <v>2671.87829</v>
      </c>
      <c r="L245" s="316" t="n">
        <v>5832.31961</v>
      </c>
      <c r="M245" s="316" t="n">
        <v>1754.65244</v>
      </c>
      <c r="N245" s="316" t="n">
        <v>1538.49277</v>
      </c>
      <c r="O245" s="316" t="n">
        <v>16.335</v>
      </c>
      <c r="P245" s="316" t="n">
        <v>23248.76946</v>
      </c>
      <c r="Q245" s="316" t="n">
        <v>669.40513</v>
      </c>
      <c r="R245" s="316" t="n">
        <v>0.189</v>
      </c>
      <c r="S245" s="316" t="n">
        <v>324.98562</v>
      </c>
      <c r="T245" s="316" t="n">
        <v>264.36783</v>
      </c>
      <c r="U245" s="316" t="n">
        <v>0.067</v>
      </c>
      <c r="V245" s="316" t="n">
        <v>1990.85514</v>
      </c>
      <c r="W245" s="316" t="n">
        <v>3720.3475</v>
      </c>
      <c r="X245" s="316" t="n">
        <v>0.878</v>
      </c>
      <c r="Y245" s="316" t="n">
        <v>3530.10658</v>
      </c>
      <c r="Z245" s="316" t="n">
        <v>766.62771</v>
      </c>
      <c r="AA245" s="316" t="n">
        <v>2588.91401</v>
      </c>
      <c r="AB245" s="316" t="n">
        <v>1039.15109</v>
      </c>
      <c r="AC245" s="316" t="n">
        <v>2.0993</v>
      </c>
      <c r="AD245" s="316" t="n">
        <v>145.88573</v>
      </c>
      <c r="AE245" s="316" t="n">
        <v>15043.87964</v>
      </c>
      <c r="AF245" s="316" t="n">
        <v>94940.57842</v>
      </c>
      <c r="AG245" s="316" t="n">
        <v>51646.02084</v>
      </c>
      <c r="AH245" s="316" t="n">
        <v>36983.19677</v>
      </c>
      <c r="AI245" s="176" t="n">
        <v>0</v>
      </c>
      <c r="AJ245" s="316" t="n">
        <v>6311.36081</v>
      </c>
      <c r="AK245" s="317"/>
    </row>
    <row r="246" s="132" customFormat="true" ht="15" hidden="false" customHeight="false" outlineLevel="0" collapsed="false">
      <c r="A246" s="312"/>
      <c r="B246" s="312"/>
      <c r="C246" s="309" t="s">
        <v>784</v>
      </c>
      <c r="D246" s="132" t="n">
        <v>663446.32977</v>
      </c>
      <c r="E246" s="132" t="n">
        <v>772017.82745</v>
      </c>
      <c r="F246" s="132" t="n">
        <v>1607861.24905</v>
      </c>
      <c r="G246" s="132" t="n">
        <v>315160.03781</v>
      </c>
      <c r="H246" s="132" t="n">
        <v>3358485.44408</v>
      </c>
      <c r="I246" s="132" t="n">
        <v>237148.59835</v>
      </c>
      <c r="J246" s="132" t="n">
        <v>190534.42332</v>
      </c>
      <c r="K246" s="132" t="n">
        <v>172194.9144</v>
      </c>
      <c r="L246" s="132" t="n">
        <v>306996.51961</v>
      </c>
      <c r="M246" s="132" t="n">
        <v>82145.23285</v>
      </c>
      <c r="N246" s="132" t="n">
        <v>199470.76535</v>
      </c>
      <c r="O246" s="132" t="n">
        <v>15211.632</v>
      </c>
      <c r="P246" s="132" t="n">
        <v>1203702.08588</v>
      </c>
      <c r="Q246" s="132" t="n">
        <v>20868.63142</v>
      </c>
      <c r="R246" s="132" t="n">
        <v>5806.41487</v>
      </c>
      <c r="S246" s="132" t="n">
        <v>6748.30151</v>
      </c>
      <c r="T246" s="132" t="n">
        <v>6947.65271</v>
      </c>
      <c r="U246" s="132" t="n">
        <v>0.067</v>
      </c>
      <c r="V246" s="132" t="n">
        <v>128470.5021</v>
      </c>
      <c r="W246" s="132" t="n">
        <v>81176.22678</v>
      </c>
      <c r="X246" s="132" t="n">
        <v>2924.43274</v>
      </c>
      <c r="Y246" s="132" t="n">
        <v>28308.63934</v>
      </c>
      <c r="Z246" s="132" t="n">
        <v>21298.16418</v>
      </c>
      <c r="AA246" s="132" t="n">
        <v>152937.41796</v>
      </c>
      <c r="AB246" s="132" t="n">
        <v>35050.00423</v>
      </c>
      <c r="AC246" s="132" t="n">
        <v>568.54908</v>
      </c>
      <c r="AD246" s="132" t="n">
        <v>5128.81394</v>
      </c>
      <c r="AE246" s="132" t="n">
        <v>496233.81786</v>
      </c>
      <c r="AF246" s="132" t="n">
        <v>5058421.34782</v>
      </c>
      <c r="AG246" s="132" t="n">
        <v>2893455.1497</v>
      </c>
      <c r="AH246" s="132" t="n">
        <v>1930284.0043</v>
      </c>
      <c r="AI246" s="314" t="n">
        <v>0</v>
      </c>
      <c r="AJ246" s="132" t="n">
        <v>234682.19382</v>
      </c>
      <c r="AK246" s="156"/>
    </row>
    <row r="247" s="132" customFormat="true" ht="15" hidden="false" customHeight="false" outlineLevel="0" collapsed="false">
      <c r="A247" s="312"/>
      <c r="B247" s="312"/>
      <c r="C247" s="309" t="s">
        <v>796</v>
      </c>
      <c r="D247" s="97" t="n">
        <v>1.4214502887173</v>
      </c>
      <c r="E247" s="97" t="n">
        <v>1.29830477919231</v>
      </c>
      <c r="F247" s="97" t="n">
        <v>2.0879349197473</v>
      </c>
      <c r="G247" s="97" t="n">
        <v>1.14961552396572</v>
      </c>
      <c r="H247" s="97" t="n">
        <v>1.68671058020672</v>
      </c>
      <c r="I247" s="97" t="n">
        <v>3.99763837777707</v>
      </c>
      <c r="J247" s="97" t="n">
        <v>1.02592903473249</v>
      </c>
      <c r="K247" s="97" t="n">
        <v>1.5516592341359</v>
      </c>
      <c r="L247" s="97" t="n">
        <v>1.89979991219745</v>
      </c>
      <c r="M247" s="97" t="n">
        <v>2.13603684489404</v>
      </c>
      <c r="N247" s="97" t="n">
        <v>0.771287344940244</v>
      </c>
      <c r="O247" s="97" t="n">
        <v>0.107384927534403</v>
      </c>
      <c r="P247" s="97" t="n">
        <v>1.93143882798902</v>
      </c>
      <c r="Q247" s="97" t="n">
        <v>3.20770977515305</v>
      </c>
      <c r="R247" s="97" t="n">
        <v>0.00325502059758951</v>
      </c>
      <c r="S247" s="97" t="n">
        <v>4.81581357202873</v>
      </c>
      <c r="T247" s="97" t="n">
        <v>3.80513881500562</v>
      </c>
      <c r="U247" s="97" t="n">
        <v>100</v>
      </c>
      <c r="V247" s="97" t="n">
        <v>1.54965934394056</v>
      </c>
      <c r="W247" s="97" t="n">
        <v>4.58305054025572</v>
      </c>
      <c r="X247" s="97" t="n">
        <v>0.0300229165126909</v>
      </c>
      <c r="Y247" s="97" t="n">
        <v>12.4700680156392</v>
      </c>
      <c r="Z247" s="97" t="n">
        <v>3.59950136322031</v>
      </c>
      <c r="AA247" s="97" t="n">
        <v>1.69279306825823</v>
      </c>
      <c r="AB247" s="97" t="n">
        <v>2.96476737400953</v>
      </c>
      <c r="AC247" s="97" t="n">
        <v>0.369238131561131</v>
      </c>
      <c r="AD247" s="97" t="n">
        <v>2.84443404862529</v>
      </c>
      <c r="AE247" s="97" t="n">
        <v>3.03161112736663</v>
      </c>
      <c r="AF247" s="97" t="n">
        <v>1.87688157810175</v>
      </c>
      <c r="AG247" s="97" t="n">
        <v>1.78492557057105</v>
      </c>
      <c r="AH247" s="97" t="n">
        <v>1.91594587571644</v>
      </c>
      <c r="AI247" s="318" t="e">
        <f aca="false"/>
        <v>#DIV/0!</v>
      </c>
      <c r="AJ247" s="97" t="n">
        <v>2.6893224011877</v>
      </c>
      <c r="AK247" s="156"/>
    </row>
    <row r="248" s="79" customFormat="true" ht="15" hidden="false" customHeight="false" outlineLevel="0" collapsed="false">
      <c r="A248" s="106"/>
      <c r="B248" s="106"/>
      <c r="C248" s="309" t="s">
        <v>775</v>
      </c>
      <c r="AI248" s="176"/>
      <c r="AK248" s="157"/>
    </row>
    <row r="249" s="79" customFormat="true" ht="15" hidden="false" customHeight="false" outlineLevel="0" collapsed="false">
      <c r="A249" s="106"/>
      <c r="B249" s="106" t="n">
        <v>260225</v>
      </c>
      <c r="C249" s="247" t="s">
        <v>777</v>
      </c>
      <c r="D249" s="79" t="n">
        <v>0</v>
      </c>
      <c r="E249" s="79" t="n">
        <v>0</v>
      </c>
      <c r="F249" s="79" t="n">
        <v>0</v>
      </c>
      <c r="G249" s="79" t="n">
        <v>0</v>
      </c>
      <c r="H249" s="79" t="n">
        <v>0</v>
      </c>
      <c r="I249" s="79" t="n">
        <v>0</v>
      </c>
      <c r="J249" s="79" t="n">
        <v>0</v>
      </c>
      <c r="K249" s="79" t="n">
        <v>0</v>
      </c>
      <c r="L249" s="79" t="n">
        <v>0</v>
      </c>
      <c r="M249" s="79" t="n">
        <v>0</v>
      </c>
      <c r="N249" s="79" t="n">
        <v>0</v>
      </c>
      <c r="O249" s="79" t="n">
        <v>0</v>
      </c>
      <c r="P249" s="79" t="n">
        <v>0</v>
      </c>
      <c r="Q249" s="79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  <c r="V249" s="79" t="n">
        <v>0</v>
      </c>
      <c r="W249" s="79" t="n">
        <v>0</v>
      </c>
      <c r="X249" s="79" t="n">
        <v>0</v>
      </c>
      <c r="Y249" s="79" t="n">
        <v>0</v>
      </c>
      <c r="Z249" s="79" t="n">
        <v>0</v>
      </c>
      <c r="AA249" s="79" t="n">
        <v>8000</v>
      </c>
      <c r="AB249" s="79" t="n">
        <v>3469.15</v>
      </c>
      <c r="AC249" s="79" t="n">
        <v>590.99064</v>
      </c>
      <c r="AD249" s="79" t="n">
        <v>0</v>
      </c>
      <c r="AE249" s="79" t="n">
        <v>12060.14064</v>
      </c>
      <c r="AF249" s="79" t="n">
        <v>12060.14064</v>
      </c>
      <c r="AG249" s="79" t="n">
        <v>3469.15</v>
      </c>
      <c r="AH249" s="79" t="n">
        <v>0</v>
      </c>
      <c r="AI249" s="176" t="n">
        <v>0</v>
      </c>
      <c r="AJ249" s="79" t="n">
        <v>8590.99064</v>
      </c>
      <c r="AK249" s="157"/>
    </row>
    <row r="250" s="79" customFormat="true" ht="15" hidden="false" customHeight="false" outlineLevel="0" collapsed="false">
      <c r="A250" s="106"/>
      <c r="B250" s="106" t="n">
        <v>260325</v>
      </c>
      <c r="C250" s="247" t="s">
        <v>345</v>
      </c>
      <c r="D250" s="79" t="n">
        <v>285000</v>
      </c>
      <c r="E250" s="79" t="n">
        <v>0</v>
      </c>
      <c r="F250" s="79" t="n">
        <v>9448.49</v>
      </c>
      <c r="G250" s="79" t="n">
        <v>0</v>
      </c>
      <c r="H250" s="79" t="n">
        <v>294448.49</v>
      </c>
      <c r="I250" s="79" t="n">
        <v>1333.33</v>
      </c>
      <c r="J250" s="79" t="n">
        <v>0</v>
      </c>
      <c r="K250" s="79" t="n">
        <v>0</v>
      </c>
      <c r="L250" s="79" t="n">
        <v>0</v>
      </c>
      <c r="M250" s="79" t="n">
        <v>0</v>
      </c>
      <c r="N250" s="79" t="n">
        <v>0</v>
      </c>
      <c r="O250" s="79" t="n">
        <v>0</v>
      </c>
      <c r="P250" s="79" t="n">
        <v>1333.33</v>
      </c>
      <c r="Q250" s="79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  <c r="V250" s="79" t="n">
        <v>0</v>
      </c>
      <c r="W250" s="79" t="n">
        <v>59254.84</v>
      </c>
      <c r="X250" s="79" t="n">
        <v>0</v>
      </c>
      <c r="Y250" s="79" t="n">
        <v>0</v>
      </c>
      <c r="Z250" s="79" t="n">
        <v>0</v>
      </c>
      <c r="AA250" s="79" t="n">
        <v>11558.82</v>
      </c>
      <c r="AB250" s="79" t="n">
        <v>3366.97</v>
      </c>
      <c r="AC250" s="79" t="n">
        <v>12250</v>
      </c>
      <c r="AD250" s="79" t="n">
        <v>0</v>
      </c>
      <c r="AE250" s="79" t="n">
        <v>86430.63</v>
      </c>
      <c r="AF250" s="79" t="n">
        <v>382212.45</v>
      </c>
      <c r="AG250" s="79" t="n">
        <v>12815.46</v>
      </c>
      <c r="AH250" s="79" t="n">
        <v>286333.33</v>
      </c>
      <c r="AI250" s="176" t="n">
        <v>0</v>
      </c>
      <c r="AJ250" s="79" t="n">
        <v>83063.66</v>
      </c>
      <c r="AK250" s="157"/>
    </row>
    <row r="251" s="79" customFormat="true" ht="15" hidden="false" customHeight="false" outlineLevel="0" collapsed="false">
      <c r="A251" s="106"/>
      <c r="B251" s="106" t="n">
        <v>260425</v>
      </c>
      <c r="C251" s="247" t="s">
        <v>778</v>
      </c>
      <c r="D251" s="79" t="n">
        <v>0</v>
      </c>
      <c r="E251" s="79" t="n">
        <v>0</v>
      </c>
      <c r="F251" s="79" t="n">
        <v>0</v>
      </c>
      <c r="G251" s="79" t="n">
        <v>0</v>
      </c>
      <c r="H251" s="79" t="n">
        <v>0</v>
      </c>
      <c r="I251" s="79" t="n">
        <v>0</v>
      </c>
      <c r="J251" s="79" t="n">
        <v>0</v>
      </c>
      <c r="K251" s="79" t="n">
        <v>0</v>
      </c>
      <c r="L251" s="79" t="n">
        <v>0</v>
      </c>
      <c r="M251" s="79" t="n">
        <v>0</v>
      </c>
      <c r="N251" s="79" t="n">
        <v>0</v>
      </c>
      <c r="O251" s="79" t="n">
        <v>0</v>
      </c>
      <c r="P251" s="79" t="n">
        <v>0</v>
      </c>
      <c r="Q251" s="79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  <c r="V251" s="79" t="n">
        <v>0</v>
      </c>
      <c r="W251" s="79" t="n">
        <v>0</v>
      </c>
      <c r="X251" s="79" t="n">
        <v>0</v>
      </c>
      <c r="Y251" s="79" t="n">
        <v>0</v>
      </c>
      <c r="Z251" s="79" t="n">
        <v>0</v>
      </c>
      <c r="AA251" s="79" t="n">
        <v>0</v>
      </c>
      <c r="AB251" s="79" t="n">
        <v>0</v>
      </c>
      <c r="AC251" s="79" t="n">
        <v>0</v>
      </c>
      <c r="AD251" s="79" t="n">
        <v>0</v>
      </c>
      <c r="AE251" s="79" t="n">
        <v>0</v>
      </c>
      <c r="AF251" s="79" t="n">
        <v>0</v>
      </c>
      <c r="AG251" s="79" t="n">
        <v>0</v>
      </c>
      <c r="AH251" s="79" t="n">
        <v>0</v>
      </c>
      <c r="AI251" s="176" t="n">
        <v>0</v>
      </c>
      <c r="AJ251" s="79" t="n">
        <v>0</v>
      </c>
      <c r="AK251" s="157"/>
    </row>
    <row r="252" s="79" customFormat="true" ht="15" hidden="false" customHeight="false" outlineLevel="0" collapsed="false">
      <c r="A252" s="106"/>
      <c r="B252" s="106" t="n">
        <v>260525</v>
      </c>
      <c r="C252" s="247" t="s">
        <v>347</v>
      </c>
      <c r="D252" s="79" t="n">
        <v>0</v>
      </c>
      <c r="E252" s="79" t="n">
        <v>0</v>
      </c>
      <c r="F252" s="79" t="n">
        <v>0</v>
      </c>
      <c r="G252" s="79" t="n">
        <v>0</v>
      </c>
      <c r="H252" s="79" t="n">
        <v>0</v>
      </c>
      <c r="I252" s="79" t="n">
        <v>0</v>
      </c>
      <c r="J252" s="79" t="n">
        <v>0</v>
      </c>
      <c r="K252" s="79" t="n">
        <v>0</v>
      </c>
      <c r="L252" s="79" t="n">
        <v>0</v>
      </c>
      <c r="M252" s="79" t="n">
        <v>0</v>
      </c>
      <c r="N252" s="79" t="n">
        <v>0</v>
      </c>
      <c r="O252" s="79" t="n">
        <v>0</v>
      </c>
      <c r="P252" s="79" t="n">
        <v>0</v>
      </c>
      <c r="Q252" s="79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  <c r="V252" s="79" t="n">
        <v>0</v>
      </c>
      <c r="W252" s="79" t="n">
        <v>0</v>
      </c>
      <c r="X252" s="79" t="n">
        <v>0</v>
      </c>
      <c r="Y252" s="79" t="n">
        <v>0</v>
      </c>
      <c r="Z252" s="79" t="n">
        <v>0</v>
      </c>
      <c r="AA252" s="79" t="n">
        <v>0</v>
      </c>
      <c r="AB252" s="79" t="n">
        <v>0</v>
      </c>
      <c r="AC252" s="79" t="n">
        <v>0</v>
      </c>
      <c r="AD252" s="79" t="n">
        <v>0</v>
      </c>
      <c r="AE252" s="79" t="n">
        <v>0</v>
      </c>
      <c r="AF252" s="79" t="n">
        <v>0</v>
      </c>
      <c r="AG252" s="79" t="n">
        <v>0</v>
      </c>
      <c r="AH252" s="79" t="n">
        <v>0</v>
      </c>
      <c r="AI252" s="176" t="n">
        <v>0</v>
      </c>
      <c r="AJ252" s="79" t="n">
        <v>0</v>
      </c>
      <c r="AK252" s="157"/>
    </row>
    <row r="253" s="79" customFormat="true" ht="15" hidden="false" customHeight="false" outlineLevel="0" collapsed="false">
      <c r="A253" s="106"/>
      <c r="B253" s="106" t="n">
        <v>260625</v>
      </c>
      <c r="C253" s="247" t="s">
        <v>779</v>
      </c>
      <c r="D253" s="79" t="n">
        <v>4345.54</v>
      </c>
      <c r="E253" s="79" t="n">
        <v>0</v>
      </c>
      <c r="F253" s="79" t="n">
        <v>718.57473</v>
      </c>
      <c r="G253" s="79" t="n">
        <v>12662.42</v>
      </c>
      <c r="H253" s="79" t="n">
        <v>17726.53473</v>
      </c>
      <c r="I253" s="79" t="n">
        <v>11093.86</v>
      </c>
      <c r="J253" s="79" t="n">
        <v>0</v>
      </c>
      <c r="K253" s="79" t="n">
        <v>7342.52</v>
      </c>
      <c r="L253" s="79" t="n">
        <v>0</v>
      </c>
      <c r="M253" s="79" t="n">
        <v>0</v>
      </c>
      <c r="N253" s="79" t="n">
        <v>10496.29</v>
      </c>
      <c r="O253" s="79" t="n">
        <v>0</v>
      </c>
      <c r="P253" s="79" t="n">
        <v>28932.67</v>
      </c>
      <c r="Q253" s="79" t="n">
        <v>4174.49</v>
      </c>
      <c r="R253" s="79" t="n">
        <v>3370.91</v>
      </c>
      <c r="S253" s="79" t="n">
        <v>0</v>
      </c>
      <c r="T253" s="79" t="n">
        <v>0</v>
      </c>
      <c r="U253" s="79" t="n">
        <v>0</v>
      </c>
      <c r="V253" s="79" t="n">
        <v>825.83219</v>
      </c>
      <c r="W253" s="79" t="n">
        <v>2791.11</v>
      </c>
      <c r="X253" s="79" t="n">
        <v>0</v>
      </c>
      <c r="Y253" s="79" t="n">
        <v>66.622</v>
      </c>
      <c r="Z253" s="79" t="n">
        <v>0</v>
      </c>
      <c r="AA253" s="79" t="n">
        <v>0</v>
      </c>
      <c r="AB253" s="79" t="n">
        <v>922.55313</v>
      </c>
      <c r="AC253" s="79" t="n">
        <v>0</v>
      </c>
      <c r="AD253" s="79" t="n">
        <v>0</v>
      </c>
      <c r="AE253" s="79" t="n">
        <v>12151.51732</v>
      </c>
      <c r="AF253" s="79" t="n">
        <v>58810.72205</v>
      </c>
      <c r="AG253" s="79" t="n">
        <v>28996.58005</v>
      </c>
      <c r="AH253" s="79" t="n">
        <v>27023.032</v>
      </c>
      <c r="AI253" s="176" t="n">
        <v>0</v>
      </c>
      <c r="AJ253" s="79" t="n">
        <v>2791.11</v>
      </c>
      <c r="AK253" s="157"/>
    </row>
    <row r="254" s="79" customFormat="true" ht="15" hidden="false" customHeight="false" outlineLevel="0" collapsed="false">
      <c r="A254" s="106"/>
      <c r="B254" s="106" t="n">
        <v>260725</v>
      </c>
      <c r="C254" s="247" t="s">
        <v>349</v>
      </c>
      <c r="D254" s="79" t="n">
        <v>93</v>
      </c>
      <c r="E254" s="79" t="n">
        <v>0</v>
      </c>
      <c r="F254" s="79" t="n">
        <v>83250</v>
      </c>
      <c r="G254" s="79" t="n">
        <v>1016.67</v>
      </c>
      <c r="H254" s="79" t="n">
        <v>84359.67</v>
      </c>
      <c r="I254" s="79" t="n">
        <v>0</v>
      </c>
      <c r="J254" s="79" t="n">
        <v>5402</v>
      </c>
      <c r="K254" s="79" t="n">
        <v>0</v>
      </c>
      <c r="L254" s="79" t="n">
        <v>0</v>
      </c>
      <c r="M254" s="79" t="n">
        <v>0</v>
      </c>
      <c r="N254" s="79" t="n">
        <v>0</v>
      </c>
      <c r="O254" s="79" t="n">
        <v>0</v>
      </c>
      <c r="P254" s="79" t="n">
        <v>5402</v>
      </c>
      <c r="Q254" s="79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  <c r="V254" s="79" t="n">
        <v>0</v>
      </c>
      <c r="W254" s="79" t="n">
        <v>0</v>
      </c>
      <c r="X254" s="79" t="n">
        <v>0</v>
      </c>
      <c r="Y254" s="79" t="n">
        <v>0</v>
      </c>
      <c r="Z254" s="79" t="n">
        <v>0</v>
      </c>
      <c r="AA254" s="79" t="n">
        <v>3850</v>
      </c>
      <c r="AB254" s="79" t="n">
        <v>0</v>
      </c>
      <c r="AC254" s="79" t="n">
        <v>0</v>
      </c>
      <c r="AD254" s="79" t="n">
        <v>0</v>
      </c>
      <c r="AE254" s="79" t="n">
        <v>3850</v>
      </c>
      <c r="AF254" s="79" t="n">
        <v>93611.67</v>
      </c>
      <c r="AG254" s="79" t="n">
        <v>89668.67</v>
      </c>
      <c r="AH254" s="79" t="n">
        <v>93</v>
      </c>
      <c r="AI254" s="176" t="n">
        <v>0</v>
      </c>
      <c r="AJ254" s="79" t="n">
        <v>3850</v>
      </c>
      <c r="AK254" s="157"/>
    </row>
    <row r="255" s="79" customFormat="true" ht="15" hidden="false" customHeight="false" outlineLevel="0" collapsed="false">
      <c r="A255" s="106"/>
      <c r="B255" s="106" t="n">
        <v>260825</v>
      </c>
      <c r="C255" s="247" t="s">
        <v>780</v>
      </c>
      <c r="D255" s="79" t="n">
        <v>0</v>
      </c>
      <c r="E255" s="79" t="n">
        <v>0</v>
      </c>
      <c r="F255" s="79" t="n">
        <v>0</v>
      </c>
      <c r="G255" s="79" t="n">
        <v>0</v>
      </c>
      <c r="H255" s="79" t="n">
        <v>0</v>
      </c>
      <c r="I255" s="79" t="n">
        <v>0</v>
      </c>
      <c r="J255" s="79" t="n">
        <v>0</v>
      </c>
      <c r="K255" s="79" t="n">
        <v>0</v>
      </c>
      <c r="L255" s="79" t="n">
        <v>0</v>
      </c>
      <c r="M255" s="79" t="n">
        <v>0</v>
      </c>
      <c r="N255" s="79" t="n">
        <v>0</v>
      </c>
      <c r="O255" s="79" t="n">
        <v>0</v>
      </c>
      <c r="P255" s="79" t="n">
        <v>0</v>
      </c>
      <c r="Q255" s="79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  <c r="V255" s="79" t="n">
        <v>0</v>
      </c>
      <c r="W255" s="79" t="n">
        <v>0</v>
      </c>
      <c r="X255" s="79" t="n">
        <v>0</v>
      </c>
      <c r="Y255" s="79" t="n">
        <v>0</v>
      </c>
      <c r="Z255" s="79" t="n">
        <v>0</v>
      </c>
      <c r="AA255" s="79" t="n">
        <v>0</v>
      </c>
      <c r="AB255" s="79" t="n">
        <v>0</v>
      </c>
      <c r="AC255" s="79" t="n">
        <v>0</v>
      </c>
      <c r="AD255" s="79" t="n">
        <v>0</v>
      </c>
      <c r="AE255" s="79" t="n">
        <v>0</v>
      </c>
      <c r="AF255" s="79" t="n">
        <v>0</v>
      </c>
      <c r="AG255" s="79" t="n">
        <v>0</v>
      </c>
      <c r="AH255" s="79" t="n">
        <v>0</v>
      </c>
      <c r="AI255" s="176" t="n">
        <v>0</v>
      </c>
      <c r="AJ255" s="79" t="n">
        <v>0</v>
      </c>
      <c r="AK255" s="157"/>
    </row>
    <row r="256" s="79" customFormat="true" ht="15" hidden="false" customHeight="false" outlineLevel="0" collapsed="false">
      <c r="A256" s="106"/>
      <c r="B256" s="106" t="n">
        <v>260925</v>
      </c>
      <c r="C256" s="247" t="s">
        <v>781</v>
      </c>
      <c r="D256" s="79" t="n">
        <v>0</v>
      </c>
      <c r="E256" s="79" t="n">
        <v>0</v>
      </c>
      <c r="F256" s="79" t="n">
        <v>0</v>
      </c>
      <c r="G256" s="79" t="n">
        <v>0</v>
      </c>
      <c r="H256" s="79" t="n">
        <v>0</v>
      </c>
      <c r="I256" s="79" t="n">
        <v>0</v>
      </c>
      <c r="J256" s="79" t="n">
        <v>0</v>
      </c>
      <c r="K256" s="79" t="n">
        <v>0</v>
      </c>
      <c r="L256" s="79" t="n">
        <v>0</v>
      </c>
      <c r="M256" s="79" t="n">
        <v>0</v>
      </c>
      <c r="N256" s="79" t="n">
        <v>0</v>
      </c>
      <c r="O256" s="79" t="n">
        <v>0</v>
      </c>
      <c r="P256" s="79" t="n">
        <v>0</v>
      </c>
      <c r="Q256" s="79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  <c r="V256" s="79" t="n">
        <v>0</v>
      </c>
      <c r="W256" s="79" t="n">
        <v>0</v>
      </c>
      <c r="X256" s="79" t="n">
        <v>0</v>
      </c>
      <c r="Y256" s="79" t="n">
        <v>0</v>
      </c>
      <c r="Z256" s="79" t="n">
        <v>0</v>
      </c>
      <c r="AA256" s="79" t="n">
        <v>0</v>
      </c>
      <c r="AB256" s="79" t="n">
        <v>0</v>
      </c>
      <c r="AC256" s="79" t="n">
        <v>0</v>
      </c>
      <c r="AD256" s="79" t="n">
        <v>0</v>
      </c>
      <c r="AE256" s="79" t="n">
        <v>0</v>
      </c>
      <c r="AF256" s="79" t="n">
        <v>0</v>
      </c>
      <c r="AG256" s="79" t="n">
        <v>0</v>
      </c>
      <c r="AH256" s="79" t="n">
        <v>0</v>
      </c>
      <c r="AI256" s="176" t="n">
        <v>0</v>
      </c>
      <c r="AJ256" s="79" t="n">
        <v>0</v>
      </c>
      <c r="AK256" s="157"/>
    </row>
    <row r="257" s="79" customFormat="true" ht="15" hidden="false" customHeight="false" outlineLevel="0" collapsed="false">
      <c r="A257" s="106"/>
      <c r="B257" s="106" t="n">
        <v>269025</v>
      </c>
      <c r="C257" s="247" t="s">
        <v>352</v>
      </c>
      <c r="D257" s="79" t="n">
        <v>0</v>
      </c>
      <c r="E257" s="79" t="n">
        <v>0</v>
      </c>
      <c r="F257" s="79" t="n">
        <v>0</v>
      </c>
      <c r="G257" s="79" t="n">
        <v>0</v>
      </c>
      <c r="H257" s="79" t="n">
        <v>0</v>
      </c>
      <c r="I257" s="79" t="n">
        <v>0</v>
      </c>
      <c r="J257" s="79" t="n">
        <v>0</v>
      </c>
      <c r="K257" s="79" t="n">
        <v>0</v>
      </c>
      <c r="L257" s="79" t="n">
        <v>0</v>
      </c>
      <c r="M257" s="79" t="n">
        <v>370.22372</v>
      </c>
      <c r="N257" s="79" t="n">
        <v>0</v>
      </c>
      <c r="O257" s="79" t="n">
        <v>0</v>
      </c>
      <c r="P257" s="79" t="n">
        <v>370.22372</v>
      </c>
      <c r="Q257" s="79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  <c r="V257" s="79" t="n">
        <v>0</v>
      </c>
      <c r="W257" s="79" t="n">
        <v>0</v>
      </c>
      <c r="X257" s="79" t="n">
        <v>0</v>
      </c>
      <c r="Y257" s="79" t="n">
        <v>0</v>
      </c>
      <c r="Z257" s="79" t="n">
        <v>0</v>
      </c>
      <c r="AA257" s="79" t="n">
        <v>23895.78</v>
      </c>
      <c r="AB257" s="79" t="n">
        <v>0</v>
      </c>
      <c r="AC257" s="79" t="n">
        <v>0</v>
      </c>
      <c r="AD257" s="79" t="n">
        <v>0</v>
      </c>
      <c r="AE257" s="79" t="n">
        <v>23895.78</v>
      </c>
      <c r="AF257" s="79" t="n">
        <v>24266.00372</v>
      </c>
      <c r="AG257" s="79" t="n">
        <v>370.22372</v>
      </c>
      <c r="AH257" s="79" t="n">
        <v>0</v>
      </c>
      <c r="AI257" s="176" t="n">
        <v>0</v>
      </c>
      <c r="AJ257" s="79" t="n">
        <v>23895.78</v>
      </c>
      <c r="AK257" s="157"/>
    </row>
    <row r="258" s="79" customFormat="true" ht="15" hidden="false" customHeight="false" outlineLevel="0" collapsed="false">
      <c r="A258" s="106"/>
      <c r="B258" s="106"/>
      <c r="C258" s="247"/>
      <c r="AI258" s="176"/>
      <c r="AK258" s="157"/>
    </row>
    <row r="259" s="79" customFormat="true" ht="15.75" hidden="false" customHeight="false" outlineLevel="0" collapsed="false">
      <c r="A259" s="106"/>
      <c r="B259" s="106"/>
      <c r="C259" s="308" t="s">
        <v>797</v>
      </c>
      <c r="AI259" s="176"/>
      <c r="AK259" s="157"/>
    </row>
    <row r="260" s="79" customFormat="true" ht="15.75" hidden="false" customHeight="false" outlineLevel="0" collapsed="false">
      <c r="A260" s="106"/>
      <c r="B260" s="106"/>
      <c r="C260" s="309" t="s">
        <v>775</v>
      </c>
      <c r="AI260" s="176"/>
      <c r="AK260" s="157"/>
    </row>
    <row r="261" s="79" customFormat="true" ht="15" hidden="false" customHeight="false" outlineLevel="0" collapsed="false">
      <c r="A261" s="106"/>
      <c r="B261" s="106"/>
      <c r="C261" s="309" t="s">
        <v>798</v>
      </c>
      <c r="AI261" s="176"/>
      <c r="AK261" s="157"/>
    </row>
    <row r="262" s="79" customFormat="true" ht="15" hidden="false" customHeight="false" outlineLevel="0" collapsed="false">
      <c r="A262" s="106"/>
      <c r="B262" s="106" t="n">
        <v>210325</v>
      </c>
      <c r="C262" s="247" t="s">
        <v>776</v>
      </c>
      <c r="D262" s="79" t="n">
        <v>14801.65</v>
      </c>
      <c r="E262" s="79" t="n">
        <v>100227.8</v>
      </c>
      <c r="F262" s="79" t="n">
        <v>22056.47</v>
      </c>
      <c r="G262" s="79" t="n">
        <v>1154.02</v>
      </c>
      <c r="H262" s="79" t="n">
        <v>138239.94</v>
      </c>
      <c r="I262" s="79" t="n">
        <v>2348.62</v>
      </c>
      <c r="J262" s="79" t="n">
        <v>2334.23</v>
      </c>
      <c r="K262" s="79" t="n">
        <v>851.32047</v>
      </c>
      <c r="L262" s="79" t="n">
        <v>1060.7</v>
      </c>
      <c r="M262" s="79" t="n">
        <v>1458.95</v>
      </c>
      <c r="N262" s="79" t="n">
        <v>3243.57</v>
      </c>
      <c r="O262" s="79" t="n">
        <v>0</v>
      </c>
      <c r="P262" s="79" t="n">
        <v>11297.39047</v>
      </c>
      <c r="Q262" s="79" t="n">
        <v>1647.6</v>
      </c>
      <c r="R262" s="79" t="n">
        <v>0</v>
      </c>
      <c r="S262" s="79" t="n">
        <v>0</v>
      </c>
      <c r="T262" s="79" t="n">
        <v>233.68233</v>
      </c>
      <c r="U262" s="79" t="n">
        <v>0</v>
      </c>
      <c r="V262" s="79" t="n">
        <v>1990.68</v>
      </c>
      <c r="W262" s="79" t="n">
        <v>8532.77</v>
      </c>
      <c r="X262" s="79" t="n">
        <v>33.5</v>
      </c>
      <c r="Y262" s="79" t="n">
        <v>6024.83</v>
      </c>
      <c r="Z262" s="79" t="n">
        <v>23627.14</v>
      </c>
      <c r="AA262" s="79" t="n">
        <v>8555.45</v>
      </c>
      <c r="AB262" s="79" t="n">
        <v>3614.16</v>
      </c>
      <c r="AC262" s="79" t="n">
        <v>138.32948</v>
      </c>
      <c r="AD262" s="79" t="n">
        <v>127.78582</v>
      </c>
      <c r="AE262" s="79" t="n">
        <v>54525.92763</v>
      </c>
      <c r="AF262" s="79" t="n">
        <v>204063.2581</v>
      </c>
      <c r="AG262" s="79" t="n">
        <v>36912.78</v>
      </c>
      <c r="AH262" s="79" t="n">
        <v>149923.92862</v>
      </c>
      <c r="AI262" s="176" t="n">
        <v>0</v>
      </c>
      <c r="AJ262" s="79" t="n">
        <v>17226.54948</v>
      </c>
      <c r="AK262" s="157"/>
    </row>
    <row r="263" s="79" customFormat="true" ht="15" hidden="false" customHeight="false" outlineLevel="0" collapsed="false">
      <c r="A263" s="106"/>
      <c r="B263" s="106"/>
      <c r="C263" s="247"/>
      <c r="AI263" s="176"/>
      <c r="AK263" s="157"/>
    </row>
    <row r="264" s="79" customFormat="true" ht="15.75" hidden="false" customHeight="false" outlineLevel="0" collapsed="false">
      <c r="A264" s="106"/>
      <c r="B264" s="106"/>
      <c r="C264" s="308" t="s">
        <v>799</v>
      </c>
      <c r="AI264" s="176"/>
      <c r="AK264" s="157"/>
    </row>
    <row r="265" s="79" customFormat="true" ht="15.75" hidden="false" customHeight="false" outlineLevel="0" collapsed="false">
      <c r="A265" s="106"/>
      <c r="B265" s="106"/>
      <c r="C265" s="309" t="s">
        <v>743</v>
      </c>
      <c r="AI265" s="176"/>
      <c r="AK265" s="157"/>
    </row>
    <row r="266" s="79" customFormat="true" ht="15" hidden="false" customHeight="false" outlineLevel="0" collapsed="false">
      <c r="A266" s="106"/>
      <c r="B266" s="106"/>
      <c r="C266" s="309" t="s">
        <v>789</v>
      </c>
      <c r="AI266" s="176"/>
      <c r="AK266" s="157"/>
    </row>
    <row r="267" s="79" customFormat="true" ht="15" hidden="false" customHeight="false" outlineLevel="0" collapsed="false">
      <c r="A267" s="106"/>
      <c r="B267" s="106" t="n">
        <v>142325</v>
      </c>
      <c r="C267" s="247" t="s">
        <v>766</v>
      </c>
      <c r="D267" s="79" t="n">
        <v>54.83882</v>
      </c>
      <c r="E267" s="79" t="n">
        <v>121.44931</v>
      </c>
      <c r="F267" s="79" t="n">
        <v>1638.88</v>
      </c>
      <c r="G267" s="79" t="n">
        <v>16.1146</v>
      </c>
      <c r="H267" s="79" t="n">
        <v>1831.28273</v>
      </c>
      <c r="I267" s="79" t="n">
        <v>26.60351</v>
      </c>
      <c r="J267" s="79" t="n">
        <v>15.14569</v>
      </c>
      <c r="K267" s="79" t="n">
        <v>29.79714</v>
      </c>
      <c r="L267" s="79" t="n">
        <v>62.2265</v>
      </c>
      <c r="M267" s="79" t="n">
        <v>10.30398</v>
      </c>
      <c r="N267" s="79" t="n">
        <v>4.73736</v>
      </c>
      <c r="O267" s="79" t="n">
        <v>0</v>
      </c>
      <c r="P267" s="79" t="n">
        <v>148.81418</v>
      </c>
      <c r="Q267" s="79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  <c r="V267" s="79" t="n">
        <v>6.06918</v>
      </c>
      <c r="W267" s="79" t="n">
        <v>39.74499</v>
      </c>
      <c r="X267" s="79" t="n">
        <v>0</v>
      </c>
      <c r="Y267" s="79" t="n">
        <v>33.71469</v>
      </c>
      <c r="Z267" s="79" t="n">
        <v>0</v>
      </c>
      <c r="AA267" s="79" t="n">
        <v>10.85192</v>
      </c>
      <c r="AB267" s="79" t="n">
        <v>0</v>
      </c>
      <c r="AC267" s="79" t="n">
        <v>0</v>
      </c>
      <c r="AD267" s="79" t="n">
        <v>0</v>
      </c>
      <c r="AE267" s="79" t="n">
        <v>90.38078</v>
      </c>
      <c r="AF267" s="79" t="n">
        <v>2070.47769</v>
      </c>
      <c r="AG267" s="79" t="n">
        <v>1753.47731</v>
      </c>
      <c r="AH267" s="79" t="n">
        <v>266.40347</v>
      </c>
      <c r="AI267" s="176" t="n">
        <v>0</v>
      </c>
      <c r="AJ267" s="79" t="n">
        <v>50.59691</v>
      </c>
      <c r="AK267" s="157"/>
    </row>
    <row r="268" s="79" customFormat="true" ht="15" hidden="false" customHeight="false" outlineLevel="0" collapsed="false">
      <c r="A268" s="106"/>
      <c r="B268" s="106" t="n">
        <v>142725</v>
      </c>
      <c r="C268" s="247" t="s">
        <v>770</v>
      </c>
      <c r="D268" s="79" t="n">
        <v>0</v>
      </c>
      <c r="E268" s="79" t="n">
        <v>0</v>
      </c>
      <c r="F268" s="79" t="n">
        <v>0.001</v>
      </c>
      <c r="G268" s="79" t="n">
        <v>0</v>
      </c>
      <c r="H268" s="79" t="n">
        <v>0.001</v>
      </c>
      <c r="I268" s="79" t="n">
        <v>0</v>
      </c>
      <c r="J268" s="79" t="n">
        <v>0</v>
      </c>
      <c r="K268" s="79" t="n">
        <v>0.003</v>
      </c>
      <c r="L268" s="79" t="n">
        <v>0</v>
      </c>
      <c r="M268" s="79" t="n">
        <v>0</v>
      </c>
      <c r="N268" s="79" t="n">
        <v>0</v>
      </c>
      <c r="O268" s="79" t="n">
        <v>0.919</v>
      </c>
      <c r="P268" s="79" t="n">
        <v>0.922</v>
      </c>
      <c r="Q268" s="79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  <c r="V268" s="79" t="n">
        <v>0</v>
      </c>
      <c r="W268" s="79" t="n">
        <v>0</v>
      </c>
      <c r="X268" s="79" t="n">
        <v>0</v>
      </c>
      <c r="Y268" s="79" t="n">
        <v>0</v>
      </c>
      <c r="Z268" s="79" t="n">
        <v>0</v>
      </c>
      <c r="AA268" s="79" t="n">
        <v>0</v>
      </c>
      <c r="AB268" s="79" t="n">
        <v>0</v>
      </c>
      <c r="AC268" s="79" t="n">
        <v>0</v>
      </c>
      <c r="AD268" s="79" t="n">
        <v>0</v>
      </c>
      <c r="AE268" s="79" t="n">
        <v>0</v>
      </c>
      <c r="AF268" s="79" t="n">
        <v>0.923</v>
      </c>
      <c r="AG268" s="79" t="n">
        <v>0.92</v>
      </c>
      <c r="AH268" s="79" t="n">
        <v>0.003</v>
      </c>
      <c r="AI268" s="176" t="n">
        <v>0</v>
      </c>
      <c r="AJ268" s="79" t="n">
        <v>0</v>
      </c>
      <c r="AK268" s="157"/>
    </row>
    <row r="269" s="79" customFormat="true" ht="15" hidden="false" customHeight="false" outlineLevel="0" collapsed="false">
      <c r="A269" s="106"/>
      <c r="B269" s="106"/>
      <c r="C269" s="247"/>
      <c r="AI269" s="176"/>
      <c r="AK269" s="157"/>
    </row>
    <row r="270" s="79" customFormat="true" ht="15.75" hidden="false" customHeight="false" outlineLevel="0" collapsed="false">
      <c r="A270" s="106"/>
      <c r="B270" s="106"/>
      <c r="C270" s="308" t="s">
        <v>800</v>
      </c>
      <c r="AI270" s="176"/>
      <c r="AK270" s="157"/>
    </row>
    <row r="271" s="79" customFormat="true" ht="15.75" hidden="false" customHeight="false" outlineLevel="0" collapsed="false">
      <c r="A271" s="106"/>
      <c r="B271" s="106"/>
      <c r="C271" s="309" t="s">
        <v>743</v>
      </c>
      <c r="AI271" s="176"/>
      <c r="AK271" s="157"/>
    </row>
    <row r="272" s="79" customFormat="true" ht="15" hidden="false" customHeight="false" outlineLevel="0" collapsed="false">
      <c r="A272" s="106"/>
      <c r="B272" s="106"/>
      <c r="C272" s="309" t="s">
        <v>789</v>
      </c>
      <c r="AI272" s="176"/>
      <c r="AK272" s="157"/>
    </row>
    <row r="273" s="79" customFormat="true" ht="15" hidden="false" customHeight="false" outlineLevel="0" collapsed="false">
      <c r="A273" s="106"/>
      <c r="B273" s="106" t="n">
        <v>142330</v>
      </c>
      <c r="C273" s="247" t="s">
        <v>766</v>
      </c>
      <c r="D273" s="79" t="n">
        <v>37.77757</v>
      </c>
      <c r="E273" s="79" t="n">
        <v>26.83799</v>
      </c>
      <c r="F273" s="79" t="n">
        <v>1151.08</v>
      </c>
      <c r="G273" s="79" t="n">
        <v>4.77228</v>
      </c>
      <c r="H273" s="79" t="n">
        <v>1220.46784</v>
      </c>
      <c r="I273" s="79" t="n">
        <v>21.5855</v>
      </c>
      <c r="J273" s="79" t="n">
        <v>8.14012</v>
      </c>
      <c r="K273" s="79" t="n">
        <v>7.50576</v>
      </c>
      <c r="L273" s="79" t="n">
        <v>21.30796</v>
      </c>
      <c r="M273" s="79" t="n">
        <v>0.003</v>
      </c>
      <c r="N273" s="79" t="n">
        <v>1.77592</v>
      </c>
      <c r="O273" s="79" t="n">
        <v>0</v>
      </c>
      <c r="P273" s="79" t="n">
        <v>60.31826</v>
      </c>
      <c r="Q273" s="79" t="n">
        <v>0.007</v>
      </c>
      <c r="R273" s="79" t="n">
        <v>0</v>
      </c>
      <c r="S273" s="79" t="n">
        <v>0</v>
      </c>
      <c r="T273" s="79" t="n">
        <v>0.40771</v>
      </c>
      <c r="U273" s="79" t="n">
        <v>0</v>
      </c>
      <c r="V273" s="79" t="n">
        <v>0.31816</v>
      </c>
      <c r="W273" s="79" t="n">
        <v>31.08095</v>
      </c>
      <c r="X273" s="79" t="n">
        <v>0</v>
      </c>
      <c r="Y273" s="79" t="n">
        <v>33.25181</v>
      </c>
      <c r="Z273" s="79" t="n">
        <v>0.002</v>
      </c>
      <c r="AA273" s="79" t="n">
        <v>2.34627</v>
      </c>
      <c r="AB273" s="79" t="n">
        <v>0</v>
      </c>
      <c r="AC273" s="79" t="n">
        <v>0</v>
      </c>
      <c r="AD273" s="79" t="n">
        <v>0</v>
      </c>
      <c r="AE273" s="79" t="n">
        <v>67.4139</v>
      </c>
      <c r="AF273" s="79" t="n">
        <v>1348.2</v>
      </c>
      <c r="AG273" s="79" t="n">
        <v>1187.39744</v>
      </c>
      <c r="AH273" s="79" t="n">
        <v>127.37534</v>
      </c>
      <c r="AI273" s="176" t="n">
        <v>0</v>
      </c>
      <c r="AJ273" s="79" t="n">
        <v>33.42722</v>
      </c>
      <c r="AK273" s="157"/>
    </row>
    <row r="274" s="79" customFormat="true" ht="15" hidden="false" customHeight="false" outlineLevel="0" collapsed="false">
      <c r="A274" s="106"/>
      <c r="B274" s="106" t="n">
        <v>142730</v>
      </c>
      <c r="C274" s="247" t="s">
        <v>770</v>
      </c>
      <c r="D274" s="79" t="n">
        <v>0.003</v>
      </c>
      <c r="E274" s="79" t="n">
        <v>0.001</v>
      </c>
      <c r="F274" s="79" t="n">
        <v>0.009</v>
      </c>
      <c r="G274" s="79" t="n">
        <v>0.004</v>
      </c>
      <c r="H274" s="79" t="n">
        <v>0.017</v>
      </c>
      <c r="I274" s="79" t="n">
        <v>0</v>
      </c>
      <c r="J274" s="79" t="n">
        <v>0</v>
      </c>
      <c r="K274" s="79" t="n">
        <v>0.007</v>
      </c>
      <c r="L274" s="79" t="n">
        <v>0</v>
      </c>
      <c r="M274" s="79" t="n">
        <v>0</v>
      </c>
      <c r="N274" s="79" t="n">
        <v>0</v>
      </c>
      <c r="O274" s="79" t="n">
        <v>0</v>
      </c>
      <c r="P274" s="79" t="n">
        <v>0.007</v>
      </c>
      <c r="Q274" s="79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  <c r="V274" s="79" t="n">
        <v>0</v>
      </c>
      <c r="W274" s="79" t="n">
        <v>0</v>
      </c>
      <c r="X274" s="79" t="n">
        <v>0</v>
      </c>
      <c r="Y274" s="79" t="n">
        <v>0</v>
      </c>
      <c r="Z274" s="79" t="n">
        <v>0</v>
      </c>
      <c r="AA274" s="79" t="n">
        <v>0</v>
      </c>
      <c r="AB274" s="79" t="n">
        <v>0</v>
      </c>
      <c r="AC274" s="79" t="n">
        <v>0</v>
      </c>
      <c r="AD274" s="79" t="n">
        <v>0</v>
      </c>
      <c r="AE274" s="79" t="n">
        <v>0</v>
      </c>
      <c r="AF274" s="79" t="n">
        <v>0.024</v>
      </c>
      <c r="AG274" s="79" t="n">
        <v>0.013</v>
      </c>
      <c r="AH274" s="79" t="n">
        <v>0.011</v>
      </c>
      <c r="AI274" s="176" t="n">
        <v>0</v>
      </c>
      <c r="AJ274" s="79" t="n">
        <v>0</v>
      </c>
      <c r="AK274" s="157"/>
    </row>
    <row r="275" s="79" customFormat="true" ht="15" hidden="false" customHeight="false" outlineLevel="0" collapsed="false">
      <c r="A275" s="106"/>
      <c r="B275" s="106"/>
      <c r="C275" s="247"/>
      <c r="AI275" s="176"/>
      <c r="AK275" s="157"/>
    </row>
    <row r="276" s="79" customFormat="true" ht="15" hidden="false" customHeight="false" outlineLevel="0" collapsed="false">
      <c r="A276" s="106"/>
      <c r="B276" s="106"/>
      <c r="C276" s="309" t="s">
        <v>743</v>
      </c>
      <c r="AI276" s="176"/>
      <c r="AK276" s="157"/>
    </row>
    <row r="277" s="79" customFormat="true" ht="15" hidden="false" customHeight="false" outlineLevel="0" collapsed="false">
      <c r="A277" s="106"/>
      <c r="B277" s="106"/>
      <c r="C277" s="309" t="s">
        <v>783</v>
      </c>
      <c r="AI277" s="176"/>
      <c r="AK277" s="157"/>
    </row>
    <row r="278" s="79" customFormat="true" ht="15.75" hidden="false" customHeight="false" outlineLevel="0" collapsed="false">
      <c r="A278" s="106"/>
      <c r="B278" s="106"/>
      <c r="C278" s="308" t="s">
        <v>801</v>
      </c>
      <c r="AI278" s="176"/>
      <c r="AK278" s="157"/>
    </row>
    <row r="279" s="79" customFormat="true" ht="15.75" hidden="false" customHeight="false" outlineLevel="0" collapsed="false">
      <c r="A279" s="106"/>
      <c r="B279" s="106" t="n">
        <v>130525</v>
      </c>
      <c r="C279" s="247" t="s">
        <v>77</v>
      </c>
      <c r="D279" s="79" t="n">
        <v>0</v>
      </c>
      <c r="E279" s="79" t="n">
        <v>0</v>
      </c>
      <c r="F279" s="79" t="n">
        <v>0</v>
      </c>
      <c r="G279" s="79" t="n">
        <v>4585.28</v>
      </c>
      <c r="H279" s="79" t="n">
        <v>4585.28</v>
      </c>
      <c r="I279" s="79" t="n">
        <v>0</v>
      </c>
      <c r="J279" s="79" t="n">
        <v>0</v>
      </c>
      <c r="K279" s="79" t="n">
        <v>0</v>
      </c>
      <c r="L279" s="79" t="n">
        <v>640.32224</v>
      </c>
      <c r="M279" s="79" t="n">
        <v>0</v>
      </c>
      <c r="N279" s="79" t="n">
        <v>0</v>
      </c>
      <c r="O279" s="79" t="n">
        <v>0</v>
      </c>
      <c r="P279" s="79" t="n">
        <v>640.32224</v>
      </c>
      <c r="Q279" s="79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  <c r="V279" s="79" t="n">
        <v>0</v>
      </c>
      <c r="W279" s="79" t="n">
        <v>0</v>
      </c>
      <c r="X279" s="79" t="n">
        <v>0</v>
      </c>
      <c r="Y279" s="79" t="n">
        <v>0</v>
      </c>
      <c r="Z279" s="79" t="n">
        <v>0</v>
      </c>
      <c r="AA279" s="79" t="n">
        <v>0</v>
      </c>
      <c r="AB279" s="79" t="n">
        <v>0</v>
      </c>
      <c r="AC279" s="79" t="n">
        <v>0</v>
      </c>
      <c r="AD279" s="79" t="n">
        <v>0</v>
      </c>
      <c r="AE279" s="79" t="n">
        <v>0</v>
      </c>
      <c r="AF279" s="79" t="n">
        <v>5225.60224</v>
      </c>
      <c r="AG279" s="79" t="n">
        <v>5225.60224</v>
      </c>
      <c r="AH279" s="79" t="n">
        <v>0</v>
      </c>
      <c r="AI279" s="176" t="n">
        <v>0</v>
      </c>
      <c r="AJ279" s="79" t="n">
        <v>0</v>
      </c>
      <c r="AK279" s="157"/>
    </row>
    <row r="280" s="79" customFormat="true" ht="15" hidden="false" customHeight="false" outlineLevel="0" collapsed="false">
      <c r="A280" s="106"/>
      <c r="B280" s="106" t="n">
        <v>130625</v>
      </c>
      <c r="C280" s="247" t="s">
        <v>746</v>
      </c>
      <c r="D280" s="79" t="n">
        <v>0</v>
      </c>
      <c r="E280" s="79" t="n">
        <v>0</v>
      </c>
      <c r="F280" s="79" t="n">
        <v>0</v>
      </c>
      <c r="G280" s="79" t="n">
        <v>0</v>
      </c>
      <c r="H280" s="79" t="n">
        <v>0</v>
      </c>
      <c r="I280" s="79" t="n">
        <v>0</v>
      </c>
      <c r="J280" s="79" t="n">
        <v>0</v>
      </c>
      <c r="K280" s="79" t="n">
        <v>0</v>
      </c>
      <c r="L280" s="79" t="n">
        <v>0</v>
      </c>
      <c r="M280" s="79" t="n">
        <v>0</v>
      </c>
      <c r="N280" s="79" t="n">
        <v>0</v>
      </c>
      <c r="O280" s="79" t="n">
        <v>0</v>
      </c>
      <c r="P280" s="79" t="n">
        <v>0</v>
      </c>
      <c r="Q280" s="79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  <c r="V280" s="79" t="n">
        <v>0</v>
      </c>
      <c r="W280" s="79" t="n">
        <v>0</v>
      </c>
      <c r="X280" s="79" t="n">
        <v>0</v>
      </c>
      <c r="Y280" s="79" t="n">
        <v>0</v>
      </c>
      <c r="Z280" s="79" t="n">
        <v>0</v>
      </c>
      <c r="AA280" s="79" t="n">
        <v>0</v>
      </c>
      <c r="AB280" s="79" t="n">
        <v>0</v>
      </c>
      <c r="AC280" s="79" t="n">
        <v>0</v>
      </c>
      <c r="AD280" s="79" t="n">
        <v>0</v>
      </c>
      <c r="AE280" s="79" t="n">
        <v>0</v>
      </c>
      <c r="AF280" s="79" t="n">
        <v>0</v>
      </c>
      <c r="AG280" s="79" t="n">
        <v>0</v>
      </c>
      <c r="AH280" s="79" t="n">
        <v>0</v>
      </c>
      <c r="AI280" s="176" t="n">
        <v>0</v>
      </c>
      <c r="AJ280" s="79" t="n">
        <v>0</v>
      </c>
      <c r="AK280" s="157"/>
    </row>
    <row r="281" s="79" customFormat="true" ht="15" hidden="false" customHeight="false" outlineLevel="0" collapsed="false">
      <c r="A281" s="106"/>
      <c r="B281" s="106"/>
      <c r="C281" s="247"/>
      <c r="AI281" s="176"/>
      <c r="AK281" s="157"/>
    </row>
    <row r="282" s="79" customFormat="true" ht="15.75" hidden="false" customHeight="false" outlineLevel="0" collapsed="false">
      <c r="A282" s="106"/>
      <c r="B282" s="106"/>
      <c r="C282" s="308" t="s">
        <v>802</v>
      </c>
      <c r="AI282" s="176"/>
      <c r="AK282" s="157"/>
    </row>
    <row r="283" s="79" customFormat="true" ht="15.75" hidden="false" customHeight="false" outlineLevel="0" collapsed="false">
      <c r="A283" s="106"/>
      <c r="B283" s="106" t="n">
        <v>130530</v>
      </c>
      <c r="C283" s="247" t="s">
        <v>77</v>
      </c>
      <c r="D283" s="79" t="n">
        <v>0</v>
      </c>
      <c r="E283" s="79" t="n">
        <v>5520.45</v>
      </c>
      <c r="F283" s="79" t="n">
        <v>0</v>
      </c>
      <c r="G283" s="79" t="n">
        <v>0</v>
      </c>
      <c r="H283" s="79" t="n">
        <v>5520.45</v>
      </c>
      <c r="I283" s="79" t="n">
        <v>0</v>
      </c>
      <c r="J283" s="79" t="n">
        <v>0</v>
      </c>
      <c r="K283" s="79" t="n">
        <v>0</v>
      </c>
      <c r="L283" s="79" t="n">
        <v>3089.3</v>
      </c>
      <c r="M283" s="79" t="n">
        <v>0</v>
      </c>
      <c r="N283" s="79" t="n">
        <v>0</v>
      </c>
      <c r="O283" s="79" t="n">
        <v>0</v>
      </c>
      <c r="P283" s="79" t="n">
        <v>3089.3</v>
      </c>
      <c r="Q283" s="79" t="n">
        <v>0</v>
      </c>
      <c r="R283" s="79" t="n">
        <v>0</v>
      </c>
      <c r="S283" s="79" t="n">
        <v>416.1674</v>
      </c>
      <c r="T283" s="79" t="n">
        <v>0</v>
      </c>
      <c r="U283" s="79" t="n">
        <v>0</v>
      </c>
      <c r="V283" s="79" t="n">
        <v>0</v>
      </c>
      <c r="W283" s="79" t="n">
        <v>0</v>
      </c>
      <c r="X283" s="79" t="n">
        <v>0</v>
      </c>
      <c r="Y283" s="79" t="n">
        <v>0</v>
      </c>
      <c r="Z283" s="79" t="n">
        <v>0</v>
      </c>
      <c r="AA283" s="79" t="n">
        <v>0</v>
      </c>
      <c r="AB283" s="79" t="n">
        <v>0</v>
      </c>
      <c r="AC283" s="79" t="n">
        <v>0</v>
      </c>
      <c r="AD283" s="79" t="n">
        <v>0</v>
      </c>
      <c r="AE283" s="79" t="n">
        <v>416.1674</v>
      </c>
      <c r="AF283" s="79" t="n">
        <v>9025.9174</v>
      </c>
      <c r="AG283" s="79" t="n">
        <v>3505.4674</v>
      </c>
      <c r="AH283" s="79" t="n">
        <v>5520.45</v>
      </c>
      <c r="AI283" s="176" t="n">
        <v>0</v>
      </c>
      <c r="AJ283" s="79" t="n">
        <v>0</v>
      </c>
      <c r="AK283" s="157"/>
    </row>
    <row r="284" s="79" customFormat="true" ht="15" hidden="false" customHeight="false" outlineLevel="0" collapsed="false">
      <c r="A284" s="106"/>
      <c r="B284" s="106" t="n">
        <v>130630</v>
      </c>
      <c r="C284" s="247" t="s">
        <v>746</v>
      </c>
      <c r="D284" s="79" t="n">
        <v>0</v>
      </c>
      <c r="E284" s="79" t="n">
        <v>0</v>
      </c>
      <c r="F284" s="79" t="n">
        <v>0</v>
      </c>
      <c r="G284" s="79" t="n">
        <v>0</v>
      </c>
      <c r="H284" s="79" t="n">
        <v>0</v>
      </c>
      <c r="I284" s="79" t="n">
        <v>0</v>
      </c>
      <c r="J284" s="79" t="n">
        <v>0</v>
      </c>
      <c r="K284" s="79" t="n">
        <v>0</v>
      </c>
      <c r="L284" s="79" t="n">
        <v>0</v>
      </c>
      <c r="M284" s="79" t="n">
        <v>0</v>
      </c>
      <c r="N284" s="79" t="n">
        <v>0</v>
      </c>
      <c r="O284" s="79" t="n">
        <v>0</v>
      </c>
      <c r="P284" s="79" t="n">
        <v>0</v>
      </c>
      <c r="Q284" s="79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  <c r="V284" s="79" t="n">
        <v>0</v>
      </c>
      <c r="W284" s="79" t="n">
        <v>0</v>
      </c>
      <c r="X284" s="79" t="n">
        <v>0</v>
      </c>
      <c r="Y284" s="79" t="n">
        <v>0</v>
      </c>
      <c r="Z284" s="79" t="n">
        <v>0</v>
      </c>
      <c r="AA284" s="79" t="n">
        <v>0</v>
      </c>
      <c r="AB284" s="79" t="n">
        <v>0</v>
      </c>
      <c r="AC284" s="79" t="n">
        <v>0</v>
      </c>
      <c r="AD284" s="79" t="n">
        <v>0</v>
      </c>
      <c r="AE284" s="79" t="n">
        <v>0</v>
      </c>
      <c r="AF284" s="79" t="n">
        <v>0</v>
      </c>
      <c r="AG284" s="79" t="n">
        <v>0</v>
      </c>
      <c r="AH284" s="79" t="n">
        <v>0</v>
      </c>
      <c r="AI284" s="176" t="n">
        <v>0</v>
      </c>
      <c r="AJ284" s="79" t="n">
        <v>0</v>
      </c>
      <c r="AK284" s="157"/>
    </row>
    <row r="285" s="79" customFormat="true" ht="15" hidden="false" customHeight="false" outlineLevel="0" collapsed="false">
      <c r="A285" s="106"/>
      <c r="B285" s="106"/>
      <c r="C285" s="247"/>
      <c r="AI285" s="176"/>
      <c r="AK285" s="157"/>
    </row>
    <row r="286" s="79" customFormat="true" ht="15.75" hidden="false" customHeight="false" outlineLevel="0" collapsed="false">
      <c r="A286" s="106"/>
      <c r="B286" s="106"/>
      <c r="C286" s="308" t="s">
        <v>803</v>
      </c>
      <c r="AI286" s="176"/>
      <c r="AK286" s="157"/>
    </row>
    <row r="287" s="79" customFormat="true" ht="15.75" hidden="false" customHeight="false" outlineLevel="0" collapsed="false">
      <c r="A287" s="106"/>
      <c r="B287" s="106" t="n">
        <v>130535</v>
      </c>
      <c r="C287" s="247" t="s">
        <v>77</v>
      </c>
      <c r="D287" s="79" t="n">
        <v>0</v>
      </c>
      <c r="E287" s="79" t="n">
        <v>2547.8</v>
      </c>
      <c r="F287" s="79" t="n">
        <v>0</v>
      </c>
      <c r="G287" s="79" t="n">
        <v>4093.41</v>
      </c>
      <c r="H287" s="79" t="n">
        <v>6641.21</v>
      </c>
      <c r="I287" s="79" t="n">
        <v>0</v>
      </c>
      <c r="J287" s="79" t="n">
        <v>0</v>
      </c>
      <c r="K287" s="79" t="n">
        <v>0</v>
      </c>
      <c r="L287" s="79" t="n">
        <v>4145.89</v>
      </c>
      <c r="M287" s="79" t="n">
        <v>0</v>
      </c>
      <c r="N287" s="79" t="n">
        <v>0</v>
      </c>
      <c r="O287" s="79" t="n">
        <v>0</v>
      </c>
      <c r="P287" s="79" t="n">
        <v>4145.89</v>
      </c>
      <c r="Q287" s="79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  <c r="V287" s="79" t="n">
        <v>0</v>
      </c>
      <c r="W287" s="79" t="n">
        <v>0</v>
      </c>
      <c r="X287" s="79" t="n">
        <v>0</v>
      </c>
      <c r="Y287" s="79" t="n">
        <v>0</v>
      </c>
      <c r="Z287" s="79" t="n">
        <v>0</v>
      </c>
      <c r="AA287" s="79" t="n">
        <v>0</v>
      </c>
      <c r="AB287" s="79" t="n">
        <v>0</v>
      </c>
      <c r="AC287" s="79" t="n">
        <v>0</v>
      </c>
      <c r="AD287" s="79" t="n">
        <v>0</v>
      </c>
      <c r="AE287" s="79" t="n">
        <v>0</v>
      </c>
      <c r="AF287" s="79" t="n">
        <v>10787.1</v>
      </c>
      <c r="AG287" s="79" t="n">
        <v>8239.3</v>
      </c>
      <c r="AH287" s="79" t="n">
        <v>2547.8</v>
      </c>
      <c r="AI287" s="176" t="n">
        <v>0</v>
      </c>
      <c r="AJ287" s="79" t="n">
        <v>0</v>
      </c>
      <c r="AK287" s="157"/>
    </row>
    <row r="288" s="79" customFormat="true" ht="15" hidden="false" customHeight="false" outlineLevel="0" collapsed="false">
      <c r="A288" s="106"/>
      <c r="B288" s="106" t="n">
        <v>130635</v>
      </c>
      <c r="C288" s="247" t="s">
        <v>746</v>
      </c>
      <c r="D288" s="79" t="n">
        <v>0</v>
      </c>
      <c r="E288" s="79" t="n">
        <v>0</v>
      </c>
      <c r="F288" s="79" t="n">
        <v>5038.3</v>
      </c>
      <c r="G288" s="79" t="n">
        <v>0</v>
      </c>
      <c r="H288" s="79" t="n">
        <v>5038.3</v>
      </c>
      <c r="I288" s="79" t="n">
        <v>0</v>
      </c>
      <c r="J288" s="79" t="n">
        <v>0</v>
      </c>
      <c r="K288" s="79" t="n">
        <v>0</v>
      </c>
      <c r="L288" s="79" t="n">
        <v>0</v>
      </c>
      <c r="M288" s="79" t="n">
        <v>0</v>
      </c>
      <c r="N288" s="79" t="n">
        <v>0</v>
      </c>
      <c r="O288" s="79" t="n">
        <v>0</v>
      </c>
      <c r="P288" s="79" t="n">
        <v>0</v>
      </c>
      <c r="Q288" s="79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  <c r="V288" s="79" t="n">
        <v>0</v>
      </c>
      <c r="W288" s="79" t="n">
        <v>0</v>
      </c>
      <c r="X288" s="79" t="n">
        <v>0</v>
      </c>
      <c r="Y288" s="79" t="n">
        <v>0</v>
      </c>
      <c r="Z288" s="79" t="n">
        <v>0</v>
      </c>
      <c r="AA288" s="79" t="n">
        <v>0</v>
      </c>
      <c r="AB288" s="79" t="n">
        <v>0</v>
      </c>
      <c r="AC288" s="79" t="n">
        <v>0</v>
      </c>
      <c r="AD288" s="79" t="n">
        <v>0</v>
      </c>
      <c r="AE288" s="79" t="n">
        <v>0</v>
      </c>
      <c r="AF288" s="79" t="n">
        <v>5038.3</v>
      </c>
      <c r="AG288" s="79" t="n">
        <v>5038.3</v>
      </c>
      <c r="AH288" s="79" t="n">
        <v>0</v>
      </c>
      <c r="AI288" s="176" t="n">
        <v>0</v>
      </c>
      <c r="AJ288" s="79" t="n">
        <v>0</v>
      </c>
      <c r="AK288" s="157"/>
    </row>
    <row r="289" s="79" customFormat="true" ht="15" hidden="false" customHeight="false" outlineLevel="0" collapsed="false">
      <c r="A289" s="106"/>
      <c r="B289" s="106"/>
      <c r="C289" s="247"/>
      <c r="AI289" s="176"/>
      <c r="AK289" s="157"/>
    </row>
    <row r="290" s="79" customFormat="true" ht="15.75" hidden="false" customHeight="false" outlineLevel="0" collapsed="false">
      <c r="A290" s="106"/>
      <c r="B290" s="106"/>
      <c r="C290" s="308" t="s">
        <v>804</v>
      </c>
      <c r="AI290" s="176"/>
      <c r="AK290" s="157"/>
    </row>
    <row r="291" s="79" customFormat="true" ht="15.75" hidden="false" customHeight="false" outlineLevel="0" collapsed="false">
      <c r="A291" s="106"/>
      <c r="B291" s="106" t="n">
        <v>130540</v>
      </c>
      <c r="C291" s="247" t="s">
        <v>77</v>
      </c>
      <c r="D291" s="79" t="n">
        <v>0</v>
      </c>
      <c r="E291" s="79" t="n">
        <v>0</v>
      </c>
      <c r="F291" s="79" t="n">
        <v>5000</v>
      </c>
      <c r="G291" s="79" t="n">
        <v>2559.66</v>
      </c>
      <c r="H291" s="79" t="n">
        <v>7559.66</v>
      </c>
      <c r="I291" s="79" t="n">
        <v>0</v>
      </c>
      <c r="J291" s="79" t="n">
        <v>0</v>
      </c>
      <c r="K291" s="79" t="n">
        <v>0</v>
      </c>
      <c r="L291" s="79" t="n">
        <v>15901.58</v>
      </c>
      <c r="M291" s="79" t="n">
        <v>0</v>
      </c>
      <c r="N291" s="79" t="n">
        <v>0</v>
      </c>
      <c r="O291" s="79" t="n">
        <v>0</v>
      </c>
      <c r="P291" s="79" t="n">
        <v>15901.58</v>
      </c>
      <c r="Q291" s="79" t="n">
        <v>517.3008</v>
      </c>
      <c r="R291" s="79" t="n">
        <v>0</v>
      </c>
      <c r="S291" s="79" t="n">
        <v>0</v>
      </c>
      <c r="T291" s="79" t="n">
        <v>0</v>
      </c>
      <c r="U291" s="79" t="n">
        <v>0</v>
      </c>
      <c r="V291" s="79" t="n">
        <v>0</v>
      </c>
      <c r="W291" s="79" t="n">
        <v>0</v>
      </c>
      <c r="X291" s="79" t="n">
        <v>0</v>
      </c>
      <c r="Y291" s="79" t="n">
        <v>0</v>
      </c>
      <c r="Z291" s="79" t="n">
        <v>0</v>
      </c>
      <c r="AA291" s="79" t="n">
        <v>0</v>
      </c>
      <c r="AB291" s="79" t="n">
        <v>0</v>
      </c>
      <c r="AC291" s="79" t="n">
        <v>0</v>
      </c>
      <c r="AD291" s="79" t="n">
        <v>0</v>
      </c>
      <c r="AE291" s="79" t="n">
        <v>517.3008</v>
      </c>
      <c r="AF291" s="79" t="n">
        <v>23978.5408</v>
      </c>
      <c r="AG291" s="79" t="n">
        <v>23461.24</v>
      </c>
      <c r="AH291" s="79" t="n">
        <v>517.3008</v>
      </c>
      <c r="AI291" s="176" t="n">
        <v>0</v>
      </c>
      <c r="AJ291" s="79" t="n">
        <v>0</v>
      </c>
      <c r="AK291" s="157"/>
    </row>
    <row r="292" s="79" customFormat="true" ht="15" hidden="false" customHeight="false" outlineLevel="0" collapsed="false">
      <c r="A292" s="106"/>
      <c r="B292" s="106" t="n">
        <v>130640</v>
      </c>
      <c r="C292" s="247" t="s">
        <v>746</v>
      </c>
      <c r="D292" s="79" t="n">
        <v>0</v>
      </c>
      <c r="E292" s="79" t="n">
        <v>54975</v>
      </c>
      <c r="F292" s="79" t="n">
        <v>0</v>
      </c>
      <c r="G292" s="79" t="n">
        <v>13050</v>
      </c>
      <c r="H292" s="79" t="n">
        <v>68025</v>
      </c>
      <c r="I292" s="79" t="n">
        <v>0</v>
      </c>
      <c r="J292" s="79" t="n">
        <v>0</v>
      </c>
      <c r="K292" s="79" t="n">
        <v>0</v>
      </c>
      <c r="L292" s="79" t="n">
        <v>15243.38</v>
      </c>
      <c r="M292" s="79" t="n">
        <v>0</v>
      </c>
      <c r="N292" s="79" t="n">
        <v>0</v>
      </c>
      <c r="O292" s="79" t="n">
        <v>0</v>
      </c>
      <c r="P292" s="79" t="n">
        <v>15243.38</v>
      </c>
      <c r="Q292" s="79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  <c r="V292" s="79" t="n">
        <v>0</v>
      </c>
      <c r="W292" s="79" t="n">
        <v>0</v>
      </c>
      <c r="X292" s="79" t="n">
        <v>0</v>
      </c>
      <c r="Y292" s="79" t="n">
        <v>0</v>
      </c>
      <c r="Z292" s="79" t="n">
        <v>0</v>
      </c>
      <c r="AA292" s="79" t="n">
        <v>0</v>
      </c>
      <c r="AB292" s="79" t="n">
        <v>0</v>
      </c>
      <c r="AC292" s="79" t="n">
        <v>0</v>
      </c>
      <c r="AD292" s="79" t="n">
        <v>0</v>
      </c>
      <c r="AE292" s="79" t="n">
        <v>0</v>
      </c>
      <c r="AF292" s="79" t="n">
        <v>83268.38</v>
      </c>
      <c r="AG292" s="79" t="n">
        <v>28293.38</v>
      </c>
      <c r="AH292" s="79" t="n">
        <v>54975</v>
      </c>
      <c r="AI292" s="176" t="n">
        <v>0</v>
      </c>
      <c r="AJ292" s="79" t="n">
        <v>0</v>
      </c>
      <c r="AK292" s="157"/>
    </row>
    <row r="293" s="79" customFormat="true" ht="15" hidden="false" customHeight="false" outlineLevel="0" collapsed="false">
      <c r="A293" s="106"/>
      <c r="B293" s="106"/>
      <c r="C293" s="325"/>
      <c r="D293" s="163"/>
      <c r="E293" s="163"/>
      <c r="F293" s="163"/>
      <c r="G293" s="163"/>
      <c r="H293" s="163"/>
      <c r="I293" s="163"/>
      <c r="J293" s="163"/>
      <c r="K293" s="163"/>
      <c r="L293" s="163"/>
      <c r="M293" s="163"/>
      <c r="N293" s="163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  <c r="AA293" s="163"/>
      <c r="AB293" s="163"/>
      <c r="AC293" s="163"/>
      <c r="AD293" s="163"/>
      <c r="AE293" s="163"/>
      <c r="AF293" s="163"/>
      <c r="AG293" s="163"/>
      <c r="AH293" s="163"/>
      <c r="AI293" s="326"/>
      <c r="AJ293" s="163"/>
      <c r="AK293" s="259"/>
    </row>
    <row r="294" s="79" customFormat="true" ht="15" hidden="false" customHeight="false" outlineLevel="0" collapsed="false">
      <c r="A294" s="106"/>
      <c r="B294" s="106"/>
      <c r="C294" s="247"/>
      <c r="AI294" s="176"/>
      <c r="AK294" s="157"/>
    </row>
    <row r="295" s="144" customFormat="true" ht="15" hidden="false" customHeight="false" outlineLevel="0" collapsed="false">
      <c r="A295" s="106" t="s">
        <v>805</v>
      </c>
      <c r="B295" s="105" t="n">
        <v>130705</v>
      </c>
      <c r="C295" s="324" t="s">
        <v>85</v>
      </c>
      <c r="D295" s="144" t="n">
        <v>0</v>
      </c>
      <c r="E295" s="144" t="n">
        <v>0</v>
      </c>
      <c r="F295" s="144" t="n">
        <v>0</v>
      </c>
      <c r="G295" s="144" t="n">
        <v>2500</v>
      </c>
      <c r="H295" s="144" t="n">
        <v>2500</v>
      </c>
      <c r="I295" s="144" t="n">
        <v>0</v>
      </c>
      <c r="J295" s="144" t="n">
        <v>0</v>
      </c>
      <c r="K295" s="144" t="n">
        <v>0</v>
      </c>
      <c r="L295" s="144" t="n">
        <v>0</v>
      </c>
      <c r="M295" s="144" t="n">
        <v>0</v>
      </c>
      <c r="N295" s="144" t="n">
        <v>0</v>
      </c>
      <c r="O295" s="144" t="n">
        <v>41360</v>
      </c>
      <c r="P295" s="144" t="n">
        <v>41360</v>
      </c>
      <c r="Q295" s="144" t="n">
        <v>0</v>
      </c>
      <c r="R295" s="144" t="n">
        <v>0</v>
      </c>
      <c r="S295" s="144" t="n">
        <v>0</v>
      </c>
      <c r="T295" s="144" t="n">
        <v>0</v>
      </c>
      <c r="U295" s="144" t="n">
        <v>0</v>
      </c>
      <c r="V295" s="144" t="n">
        <v>0</v>
      </c>
      <c r="W295" s="144" t="n">
        <v>0</v>
      </c>
      <c r="X295" s="144" t="n">
        <v>0</v>
      </c>
      <c r="Y295" s="144" t="n">
        <v>0</v>
      </c>
      <c r="Z295" s="144" t="n">
        <v>0</v>
      </c>
      <c r="AA295" s="144" t="n">
        <v>0</v>
      </c>
      <c r="AB295" s="144" t="n">
        <v>0</v>
      </c>
      <c r="AC295" s="144" t="n">
        <v>0</v>
      </c>
      <c r="AD295" s="144" t="n">
        <v>0</v>
      </c>
      <c r="AE295" s="144" t="n">
        <v>0</v>
      </c>
      <c r="AF295" s="144" t="n">
        <v>43860</v>
      </c>
      <c r="AG295" s="144" t="n">
        <v>43860</v>
      </c>
      <c r="AH295" s="144" t="n">
        <v>0</v>
      </c>
      <c r="AI295" s="176" t="n">
        <v>0</v>
      </c>
      <c r="AJ295" s="144" t="n">
        <v>0</v>
      </c>
      <c r="AK295" s="152"/>
    </row>
    <row r="296" s="144" customFormat="true" ht="15" hidden="false" customHeight="false" outlineLevel="0" collapsed="false">
      <c r="A296" s="106" t="s">
        <v>805</v>
      </c>
      <c r="B296" s="105" t="n">
        <v>130710</v>
      </c>
      <c r="C296" s="324" t="s">
        <v>86</v>
      </c>
      <c r="D296" s="144" t="n">
        <v>0</v>
      </c>
      <c r="E296" s="144" t="n">
        <v>39802.44</v>
      </c>
      <c r="F296" s="144" t="n">
        <v>63237.98</v>
      </c>
      <c r="G296" s="144" t="n">
        <v>32108.12</v>
      </c>
      <c r="H296" s="144" t="n">
        <v>135148.54</v>
      </c>
      <c r="I296" s="144" t="n">
        <v>4390</v>
      </c>
      <c r="J296" s="144" t="n">
        <v>6636</v>
      </c>
      <c r="K296" s="144" t="n">
        <v>100</v>
      </c>
      <c r="L296" s="144" t="n">
        <v>4898.46</v>
      </c>
      <c r="M296" s="144" t="n">
        <v>0</v>
      </c>
      <c r="N296" s="144" t="n">
        <v>364.91439</v>
      </c>
      <c r="O296" s="144" t="n">
        <v>0</v>
      </c>
      <c r="P296" s="144" t="n">
        <v>16389.37439</v>
      </c>
      <c r="Q296" s="144" t="n">
        <v>104.18407</v>
      </c>
      <c r="R296" s="144" t="n">
        <v>0</v>
      </c>
      <c r="S296" s="144" t="n">
        <v>0</v>
      </c>
      <c r="T296" s="144" t="n">
        <v>0</v>
      </c>
      <c r="U296" s="144" t="n">
        <v>0</v>
      </c>
      <c r="V296" s="144" t="n">
        <v>100</v>
      </c>
      <c r="W296" s="144" t="n">
        <v>0</v>
      </c>
      <c r="X296" s="144" t="n">
        <v>0</v>
      </c>
      <c r="Y296" s="144" t="n">
        <v>827.83833</v>
      </c>
      <c r="Z296" s="144" t="n">
        <v>252.7315</v>
      </c>
      <c r="AA296" s="144" t="n">
        <v>0</v>
      </c>
      <c r="AB296" s="144" t="n">
        <v>2943.52</v>
      </c>
      <c r="AC296" s="144" t="n">
        <v>0</v>
      </c>
      <c r="AD296" s="144" t="n">
        <v>0</v>
      </c>
      <c r="AE296" s="144" t="n">
        <v>4228.2739</v>
      </c>
      <c r="AF296" s="144" t="n">
        <v>155766.18829</v>
      </c>
      <c r="AG296" s="144" t="n">
        <v>110288.99439</v>
      </c>
      <c r="AH296" s="144" t="n">
        <v>45477.1939</v>
      </c>
      <c r="AI296" s="176" t="n">
        <v>0</v>
      </c>
      <c r="AJ296" s="144" t="n">
        <v>0</v>
      </c>
      <c r="AK296" s="152"/>
    </row>
    <row r="297" s="144" customFormat="true" ht="15" hidden="false" customHeight="false" outlineLevel="0" collapsed="false">
      <c r="A297" s="106" t="s">
        <v>805</v>
      </c>
      <c r="B297" s="105" t="n">
        <v>130715</v>
      </c>
      <c r="C297" s="324" t="s">
        <v>87</v>
      </c>
      <c r="D297" s="144" t="n">
        <v>0</v>
      </c>
      <c r="E297" s="144" t="n">
        <v>0</v>
      </c>
      <c r="F297" s="144" t="n">
        <v>0</v>
      </c>
      <c r="G297" s="144" t="n">
        <v>0</v>
      </c>
      <c r="H297" s="144" t="n">
        <v>0</v>
      </c>
      <c r="I297" s="144" t="n">
        <v>0</v>
      </c>
      <c r="J297" s="144" t="n">
        <v>0</v>
      </c>
      <c r="K297" s="144" t="n">
        <v>0</v>
      </c>
      <c r="L297" s="144" t="n">
        <v>0</v>
      </c>
      <c r="M297" s="144" t="n">
        <v>0</v>
      </c>
      <c r="N297" s="144" t="n">
        <v>0</v>
      </c>
      <c r="O297" s="144" t="n">
        <v>3000</v>
      </c>
      <c r="P297" s="144" t="n">
        <v>3000</v>
      </c>
      <c r="Q297" s="144" t="n">
        <v>1100</v>
      </c>
      <c r="R297" s="144" t="n">
        <v>0</v>
      </c>
      <c r="S297" s="144" t="n">
        <v>0</v>
      </c>
      <c r="T297" s="144" t="n">
        <v>0</v>
      </c>
      <c r="U297" s="144" t="n">
        <v>0</v>
      </c>
      <c r="V297" s="144" t="n">
        <v>0</v>
      </c>
      <c r="W297" s="144" t="n">
        <v>0</v>
      </c>
      <c r="X297" s="144" t="n">
        <v>0</v>
      </c>
      <c r="Y297" s="144" t="n">
        <v>0</v>
      </c>
      <c r="Z297" s="144" t="n">
        <v>0</v>
      </c>
      <c r="AA297" s="144" t="n">
        <v>0</v>
      </c>
      <c r="AB297" s="144" t="n">
        <v>0</v>
      </c>
      <c r="AC297" s="144" t="n">
        <v>0</v>
      </c>
      <c r="AD297" s="144" t="n">
        <v>0</v>
      </c>
      <c r="AE297" s="144" t="n">
        <v>1100</v>
      </c>
      <c r="AF297" s="144" t="n">
        <v>4100</v>
      </c>
      <c r="AG297" s="144" t="n">
        <v>3000</v>
      </c>
      <c r="AH297" s="144" t="n">
        <v>1100</v>
      </c>
      <c r="AI297" s="176" t="n">
        <v>0</v>
      </c>
      <c r="AJ297" s="144" t="n">
        <v>0</v>
      </c>
      <c r="AK297" s="152"/>
    </row>
    <row r="298" s="144" customFormat="true" ht="15" hidden="false" customHeight="false" outlineLevel="0" collapsed="false">
      <c r="A298" s="106" t="s">
        <v>805</v>
      </c>
      <c r="B298" s="105" t="n">
        <v>130720</v>
      </c>
      <c r="C298" s="324" t="s">
        <v>88</v>
      </c>
      <c r="D298" s="144" t="n">
        <v>0</v>
      </c>
      <c r="E298" s="144" t="n">
        <v>0</v>
      </c>
      <c r="F298" s="144" t="n">
        <v>0</v>
      </c>
      <c r="G298" s="144" t="n">
        <v>0</v>
      </c>
      <c r="H298" s="144" t="n">
        <v>0</v>
      </c>
      <c r="I298" s="144" t="n">
        <v>40</v>
      </c>
      <c r="J298" s="144" t="n">
        <v>0</v>
      </c>
      <c r="K298" s="144" t="n">
        <v>8500</v>
      </c>
      <c r="L298" s="144" t="n">
        <v>0</v>
      </c>
      <c r="M298" s="144" t="n">
        <v>0</v>
      </c>
      <c r="N298" s="144" t="n">
        <v>0</v>
      </c>
      <c r="O298" s="144" t="n">
        <v>0</v>
      </c>
      <c r="P298" s="144" t="n">
        <v>8540</v>
      </c>
      <c r="Q298" s="144" t="n">
        <v>0</v>
      </c>
      <c r="R298" s="144" t="n">
        <v>0</v>
      </c>
      <c r="S298" s="144" t="n">
        <v>0</v>
      </c>
      <c r="T298" s="144" t="n">
        <v>0</v>
      </c>
      <c r="U298" s="144" t="n">
        <v>0</v>
      </c>
      <c r="V298" s="144" t="n">
        <v>0</v>
      </c>
      <c r="W298" s="144" t="n">
        <v>0</v>
      </c>
      <c r="X298" s="144" t="n">
        <v>66</v>
      </c>
      <c r="Y298" s="144" t="n">
        <v>0</v>
      </c>
      <c r="Z298" s="144" t="n">
        <v>0</v>
      </c>
      <c r="AA298" s="144" t="n">
        <v>298.77782</v>
      </c>
      <c r="AB298" s="144" t="n">
        <v>0</v>
      </c>
      <c r="AC298" s="144" t="n">
        <v>0</v>
      </c>
      <c r="AD298" s="144" t="n">
        <v>0</v>
      </c>
      <c r="AE298" s="144" t="n">
        <v>364.77782</v>
      </c>
      <c r="AF298" s="144" t="n">
        <v>8904.77782</v>
      </c>
      <c r="AG298" s="144" t="n">
        <v>0</v>
      </c>
      <c r="AH298" s="144" t="n">
        <v>8606</v>
      </c>
      <c r="AI298" s="176" t="n">
        <v>0</v>
      </c>
      <c r="AJ298" s="144" t="n">
        <v>298.77782</v>
      </c>
      <c r="AK298" s="152"/>
    </row>
    <row r="299" s="79" customFormat="true" ht="15" hidden="false" customHeight="false" outlineLevel="0" collapsed="false">
      <c r="A299" s="106" t="s">
        <v>806</v>
      </c>
      <c r="B299" s="106" t="n">
        <v>210105</v>
      </c>
      <c r="C299" s="247" t="s">
        <v>281</v>
      </c>
      <c r="D299" s="79" t="n">
        <v>223367.8</v>
      </c>
      <c r="E299" s="79" t="n">
        <v>331323.16</v>
      </c>
      <c r="F299" s="79" t="n">
        <v>272292.15</v>
      </c>
      <c r="G299" s="79" t="n">
        <v>7539.58</v>
      </c>
      <c r="H299" s="79" t="n">
        <v>834522.69</v>
      </c>
      <c r="I299" s="79" t="n">
        <v>48379.51</v>
      </c>
      <c r="J299" s="79" t="n">
        <v>113554.73</v>
      </c>
      <c r="K299" s="79" t="n">
        <v>10211.31</v>
      </c>
      <c r="L299" s="79" t="n">
        <v>379278.97</v>
      </c>
      <c r="M299" s="79" t="n">
        <v>3438.22</v>
      </c>
      <c r="N299" s="79" t="n">
        <v>96455.28</v>
      </c>
      <c r="O299" s="79" t="n">
        <v>1183.85</v>
      </c>
      <c r="P299" s="79" t="n">
        <v>652501.87</v>
      </c>
      <c r="Q299" s="79" t="n">
        <v>23210.05</v>
      </c>
      <c r="R299" s="79" t="n">
        <v>4012.55</v>
      </c>
      <c r="S299" s="79" t="n">
        <v>8085.55</v>
      </c>
      <c r="T299" s="79" t="n">
        <v>0</v>
      </c>
      <c r="U299" s="79" t="n">
        <v>0</v>
      </c>
      <c r="V299" s="79" t="n">
        <v>0</v>
      </c>
      <c r="W299" s="79" t="n">
        <v>8313.47</v>
      </c>
      <c r="X299" s="79" t="n">
        <v>0</v>
      </c>
      <c r="Y299" s="79" t="n">
        <v>1974.42</v>
      </c>
      <c r="Z299" s="79" t="n">
        <v>10392.44</v>
      </c>
      <c r="AA299" s="79" t="n">
        <v>16879.51</v>
      </c>
      <c r="AB299" s="79" t="n">
        <v>5092.58</v>
      </c>
      <c r="AC299" s="79" t="n">
        <v>0</v>
      </c>
      <c r="AD299" s="79" t="n">
        <v>0</v>
      </c>
      <c r="AE299" s="79" t="n">
        <v>77960.57</v>
      </c>
      <c r="AF299" s="79" t="n">
        <v>1564985.13</v>
      </c>
      <c r="AG299" s="79" t="n">
        <v>890933.46</v>
      </c>
      <c r="AH299" s="79" t="n">
        <v>648858.69</v>
      </c>
      <c r="AI299" s="176" t="n">
        <v>0</v>
      </c>
      <c r="AJ299" s="79" t="n">
        <v>25192.98</v>
      </c>
      <c r="AK299" s="157"/>
    </row>
    <row r="300" s="79" customFormat="true" ht="15" hidden="false" customHeight="false" outlineLevel="0" collapsed="false">
      <c r="A300" s="106" t="s">
        <v>806</v>
      </c>
      <c r="B300" s="106" t="n">
        <v>210110</v>
      </c>
      <c r="C300" s="247" t="s">
        <v>282</v>
      </c>
      <c r="D300" s="79" t="n">
        <v>510945.97</v>
      </c>
      <c r="E300" s="79" t="n">
        <v>721443.24</v>
      </c>
      <c r="F300" s="79" t="n">
        <v>1683829.21</v>
      </c>
      <c r="G300" s="79" t="n">
        <v>778101.78</v>
      </c>
      <c r="H300" s="79" t="n">
        <v>3694320.2</v>
      </c>
      <c r="I300" s="79" t="n">
        <v>116769.7</v>
      </c>
      <c r="J300" s="79" t="n">
        <v>483730.07</v>
      </c>
      <c r="K300" s="79" t="n">
        <v>50938.8</v>
      </c>
      <c r="L300" s="79" t="n">
        <v>236009.26</v>
      </c>
      <c r="M300" s="79" t="n">
        <v>118208.77</v>
      </c>
      <c r="N300" s="79" t="n">
        <v>21091.93</v>
      </c>
      <c r="O300" s="79" t="n">
        <v>280577.55</v>
      </c>
      <c r="P300" s="79" t="n">
        <v>1307326.08</v>
      </c>
      <c r="Q300" s="79" t="n">
        <v>5103.32</v>
      </c>
      <c r="R300" s="79" t="n">
        <v>0</v>
      </c>
      <c r="S300" s="79" t="n">
        <v>7478.03</v>
      </c>
      <c r="T300" s="79" t="n">
        <v>8351.24</v>
      </c>
      <c r="U300" s="79" t="n">
        <v>0</v>
      </c>
      <c r="V300" s="79" t="n">
        <v>51294.14</v>
      </c>
      <c r="W300" s="79" t="n">
        <v>77.84165</v>
      </c>
      <c r="X300" s="79" t="n">
        <v>1007.78</v>
      </c>
      <c r="Y300" s="79" t="n">
        <v>2435.89</v>
      </c>
      <c r="Z300" s="79" t="n">
        <v>72.52211</v>
      </c>
      <c r="AA300" s="79" t="n">
        <v>0</v>
      </c>
      <c r="AB300" s="79" t="n">
        <v>5.46658</v>
      </c>
      <c r="AC300" s="79" t="n">
        <v>0</v>
      </c>
      <c r="AD300" s="79" t="n">
        <v>3221.12</v>
      </c>
      <c r="AE300" s="79" t="n">
        <v>79047.35034</v>
      </c>
      <c r="AF300" s="79" t="n">
        <v>5080693.63034</v>
      </c>
      <c r="AG300" s="79" t="n">
        <v>3660326.20658</v>
      </c>
      <c r="AH300" s="79" t="n">
        <v>1420289.58211</v>
      </c>
      <c r="AI300" s="176" t="n">
        <v>0</v>
      </c>
      <c r="AJ300" s="79" t="n">
        <v>77.84165</v>
      </c>
      <c r="AK300" s="157"/>
    </row>
    <row r="301" s="79" customFormat="true" ht="15" hidden="false" customHeight="false" outlineLevel="0" collapsed="false">
      <c r="A301" s="106" t="s">
        <v>806</v>
      </c>
      <c r="B301" s="106" t="n">
        <v>210115</v>
      </c>
      <c r="C301" s="247" t="s">
        <v>283</v>
      </c>
      <c r="D301" s="79" t="n">
        <v>55927.06</v>
      </c>
      <c r="E301" s="79" t="n">
        <v>17787.51</v>
      </c>
      <c r="F301" s="79" t="n">
        <v>69076.75</v>
      </c>
      <c r="G301" s="79" t="n">
        <v>9478.04</v>
      </c>
      <c r="H301" s="79" t="n">
        <v>152269.36</v>
      </c>
      <c r="I301" s="79" t="n">
        <v>25144.64</v>
      </c>
      <c r="J301" s="79" t="n">
        <v>57850.62</v>
      </c>
      <c r="K301" s="79" t="n">
        <v>1991.21</v>
      </c>
      <c r="L301" s="79" t="n">
        <v>63454.81</v>
      </c>
      <c r="M301" s="79" t="n">
        <v>5989.93</v>
      </c>
      <c r="N301" s="79" t="n">
        <v>3393.47</v>
      </c>
      <c r="O301" s="79" t="n">
        <v>1388.08</v>
      </c>
      <c r="P301" s="79" t="n">
        <v>159212.76</v>
      </c>
      <c r="Q301" s="79" t="n">
        <v>196.36777</v>
      </c>
      <c r="R301" s="79" t="n">
        <v>0</v>
      </c>
      <c r="S301" s="79" t="n">
        <v>1097.52</v>
      </c>
      <c r="T301" s="79" t="n">
        <v>0</v>
      </c>
      <c r="U301" s="79" t="n">
        <v>0</v>
      </c>
      <c r="V301" s="79" t="n">
        <v>2246.7</v>
      </c>
      <c r="W301" s="79" t="n">
        <v>1719.77</v>
      </c>
      <c r="X301" s="79" t="n">
        <v>0</v>
      </c>
      <c r="Y301" s="79" t="n">
        <v>0</v>
      </c>
      <c r="Z301" s="79" t="n">
        <v>0</v>
      </c>
      <c r="AA301" s="79" t="n">
        <v>498.36473</v>
      </c>
      <c r="AB301" s="79" t="n">
        <v>0</v>
      </c>
      <c r="AC301" s="79" t="n">
        <v>0</v>
      </c>
      <c r="AD301" s="79" t="n">
        <v>0</v>
      </c>
      <c r="AE301" s="79" t="n">
        <v>5758.7225</v>
      </c>
      <c r="AF301" s="79" t="n">
        <v>317240.8425</v>
      </c>
      <c r="AG301" s="79" t="n">
        <v>213975.92</v>
      </c>
      <c r="AH301" s="79" t="n">
        <v>101046.78777</v>
      </c>
      <c r="AI301" s="176" t="n">
        <v>0</v>
      </c>
      <c r="AJ301" s="79" t="n">
        <v>2218.13473</v>
      </c>
      <c r="AK301" s="157"/>
    </row>
    <row r="302" s="79" customFormat="true" ht="15" hidden="false" customHeight="false" outlineLevel="0" collapsed="false">
      <c r="A302" s="106" t="s">
        <v>806</v>
      </c>
      <c r="B302" s="106" t="n">
        <v>210120</v>
      </c>
      <c r="C302" s="247" t="s">
        <v>284</v>
      </c>
      <c r="D302" s="79" t="n">
        <v>7692.27</v>
      </c>
      <c r="E302" s="79" t="n">
        <v>9915.58</v>
      </c>
      <c r="F302" s="79" t="n">
        <v>0</v>
      </c>
      <c r="G302" s="79" t="n">
        <v>1563.55</v>
      </c>
      <c r="H302" s="79" t="n">
        <v>19171.4</v>
      </c>
      <c r="I302" s="79" t="n">
        <v>121.26124</v>
      </c>
      <c r="J302" s="79" t="n">
        <v>2679.78</v>
      </c>
      <c r="K302" s="79" t="n">
        <v>0</v>
      </c>
      <c r="L302" s="79" t="n">
        <v>0</v>
      </c>
      <c r="M302" s="79" t="n">
        <v>876.37354</v>
      </c>
      <c r="N302" s="79" t="n">
        <v>371.6748</v>
      </c>
      <c r="O302" s="79" t="n">
        <v>0</v>
      </c>
      <c r="P302" s="79" t="n">
        <v>4049.08958</v>
      </c>
      <c r="Q302" s="79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  <c r="V302" s="79" t="n">
        <v>3157.62</v>
      </c>
      <c r="W302" s="79" t="n">
        <v>0</v>
      </c>
      <c r="X302" s="79" t="n">
        <v>0</v>
      </c>
      <c r="Y302" s="79" t="n">
        <v>0</v>
      </c>
      <c r="Z302" s="79" t="n">
        <v>0</v>
      </c>
      <c r="AA302" s="79" t="n">
        <v>0</v>
      </c>
      <c r="AB302" s="79" t="n">
        <v>0</v>
      </c>
      <c r="AC302" s="79" t="n">
        <v>0</v>
      </c>
      <c r="AD302" s="79" t="n">
        <v>0</v>
      </c>
      <c r="AE302" s="79" t="n">
        <v>3157.62</v>
      </c>
      <c r="AF302" s="79" t="n">
        <v>26378.10958</v>
      </c>
      <c r="AG302" s="79" t="n">
        <v>8648.99834</v>
      </c>
      <c r="AH302" s="79" t="n">
        <v>17729.11124</v>
      </c>
      <c r="AI302" s="176" t="n">
        <v>0</v>
      </c>
      <c r="AJ302" s="79" t="n">
        <v>0</v>
      </c>
      <c r="AK302" s="157"/>
    </row>
    <row r="303" s="79" customFormat="true" ht="15" hidden="false" customHeight="false" outlineLevel="0" collapsed="false">
      <c r="A303" s="106" t="s">
        <v>806</v>
      </c>
      <c r="B303" s="106" t="n">
        <v>210125</v>
      </c>
      <c r="C303" s="247" t="s">
        <v>285</v>
      </c>
      <c r="D303" s="79" t="n">
        <v>0</v>
      </c>
      <c r="E303" s="79" t="n">
        <v>0</v>
      </c>
      <c r="F303" s="79" t="n">
        <v>0</v>
      </c>
      <c r="G303" s="79" t="n">
        <v>0</v>
      </c>
      <c r="H303" s="79" t="n">
        <v>0</v>
      </c>
      <c r="I303" s="79" t="n">
        <v>0</v>
      </c>
      <c r="J303" s="79" t="n">
        <v>0.262</v>
      </c>
      <c r="K303" s="79" t="n">
        <v>0</v>
      </c>
      <c r="L303" s="79" t="n">
        <v>0</v>
      </c>
      <c r="M303" s="79" t="n">
        <v>0</v>
      </c>
      <c r="N303" s="79" t="n">
        <v>0</v>
      </c>
      <c r="O303" s="79" t="n">
        <v>0</v>
      </c>
      <c r="P303" s="79" t="n">
        <v>0.262</v>
      </c>
      <c r="Q303" s="79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  <c r="V303" s="79" t="n">
        <v>0</v>
      </c>
      <c r="W303" s="79" t="n">
        <v>0</v>
      </c>
      <c r="X303" s="79" t="n">
        <v>0</v>
      </c>
      <c r="Y303" s="79" t="n">
        <v>0</v>
      </c>
      <c r="Z303" s="79" t="n">
        <v>0</v>
      </c>
      <c r="AA303" s="79" t="n">
        <v>0</v>
      </c>
      <c r="AB303" s="79" t="n">
        <v>0</v>
      </c>
      <c r="AC303" s="79" t="n">
        <v>0</v>
      </c>
      <c r="AD303" s="79" t="n">
        <v>0</v>
      </c>
      <c r="AE303" s="79" t="n">
        <v>0</v>
      </c>
      <c r="AF303" s="79" t="n">
        <v>0.262</v>
      </c>
      <c r="AG303" s="79" t="n">
        <v>0.262</v>
      </c>
      <c r="AH303" s="79" t="n">
        <v>0</v>
      </c>
      <c r="AI303" s="176" t="n">
        <v>0</v>
      </c>
      <c r="AJ303" s="79" t="n">
        <v>0</v>
      </c>
      <c r="AK303" s="157"/>
    </row>
    <row r="304" s="79" customFormat="true" ht="15" hidden="false" customHeight="false" outlineLevel="0" collapsed="false">
      <c r="A304" s="106" t="s">
        <v>806</v>
      </c>
      <c r="B304" s="106" t="n">
        <v>210130</v>
      </c>
      <c r="C304" s="247" t="s">
        <v>286</v>
      </c>
      <c r="D304" s="79" t="n">
        <v>5669.19</v>
      </c>
      <c r="E304" s="79" t="n">
        <v>10692.57</v>
      </c>
      <c r="F304" s="79" t="n">
        <v>24949.19</v>
      </c>
      <c r="G304" s="79" t="n">
        <v>12213.92</v>
      </c>
      <c r="H304" s="79" t="n">
        <v>53524.87</v>
      </c>
      <c r="I304" s="79" t="n">
        <v>1576.66</v>
      </c>
      <c r="J304" s="79" t="n">
        <v>7656.28</v>
      </c>
      <c r="K304" s="79" t="n">
        <v>1406.05</v>
      </c>
      <c r="L304" s="79" t="n">
        <v>5855.44</v>
      </c>
      <c r="M304" s="79" t="n">
        <v>1758.83</v>
      </c>
      <c r="N304" s="79" t="n">
        <v>1641.33</v>
      </c>
      <c r="O304" s="79" t="n">
        <v>3824.84</v>
      </c>
      <c r="P304" s="79" t="n">
        <v>23719.43</v>
      </c>
      <c r="Q304" s="79" t="n">
        <v>276.55608</v>
      </c>
      <c r="R304" s="79" t="n">
        <v>18.98429</v>
      </c>
      <c r="S304" s="79" t="n">
        <v>97.89079</v>
      </c>
      <c r="T304" s="79" t="n">
        <v>505.40187</v>
      </c>
      <c r="U304" s="79" t="n">
        <v>0</v>
      </c>
      <c r="V304" s="79" t="n">
        <v>336.35322</v>
      </c>
      <c r="W304" s="79" t="n">
        <v>53.77983</v>
      </c>
      <c r="X304" s="79" t="n">
        <v>34.44605</v>
      </c>
      <c r="Y304" s="79" t="n">
        <v>441.31759</v>
      </c>
      <c r="Z304" s="79" t="n">
        <v>42.43723</v>
      </c>
      <c r="AA304" s="79" t="n">
        <v>404.68364</v>
      </c>
      <c r="AB304" s="79" t="n">
        <v>88.72527</v>
      </c>
      <c r="AC304" s="79" t="n">
        <v>0</v>
      </c>
      <c r="AD304" s="79" t="n">
        <v>21.62208</v>
      </c>
      <c r="AE304" s="79" t="n">
        <v>2322.19794</v>
      </c>
      <c r="AF304" s="79" t="n">
        <v>79566.49794</v>
      </c>
      <c r="AG304" s="79" t="n">
        <v>58441.78357</v>
      </c>
      <c r="AH304" s="79" t="n">
        <v>20666.2509</v>
      </c>
      <c r="AI304" s="176" t="n">
        <v>0</v>
      </c>
      <c r="AJ304" s="79" t="n">
        <v>458.46347</v>
      </c>
      <c r="AK304" s="157"/>
    </row>
    <row r="305" s="79" customFormat="true" ht="15" hidden="false" customHeight="false" outlineLevel="0" collapsed="false">
      <c r="A305" s="106" t="s">
        <v>807</v>
      </c>
      <c r="B305" s="106" t="n">
        <v>210135</v>
      </c>
      <c r="C305" s="247" t="s">
        <v>287</v>
      </c>
      <c r="D305" s="79" t="n">
        <v>580635.34</v>
      </c>
      <c r="E305" s="79" t="n">
        <v>428803.92</v>
      </c>
      <c r="F305" s="79" t="n">
        <v>1936060.95</v>
      </c>
      <c r="G305" s="79" t="n">
        <v>445540.32</v>
      </c>
      <c r="H305" s="79" t="n">
        <v>3391040.53</v>
      </c>
      <c r="I305" s="79" t="n">
        <v>303084.56</v>
      </c>
      <c r="J305" s="79" t="n">
        <v>308909.15</v>
      </c>
      <c r="K305" s="79" t="n">
        <v>172218.83</v>
      </c>
      <c r="L305" s="79" t="n">
        <v>261306.86</v>
      </c>
      <c r="M305" s="79" t="n">
        <v>170867.24</v>
      </c>
      <c r="N305" s="79" t="n">
        <v>161126.41</v>
      </c>
      <c r="O305" s="79" t="n">
        <v>0</v>
      </c>
      <c r="P305" s="79" t="n">
        <v>1377513.05</v>
      </c>
      <c r="Q305" s="79" t="n">
        <v>22735.27</v>
      </c>
      <c r="R305" s="79" t="n">
        <v>226.16188</v>
      </c>
      <c r="S305" s="79" t="n">
        <v>12408.12</v>
      </c>
      <c r="T305" s="79" t="n">
        <v>2730.93</v>
      </c>
      <c r="U305" s="79" t="n">
        <v>0</v>
      </c>
      <c r="V305" s="79" t="n">
        <v>126815.92</v>
      </c>
      <c r="W305" s="79" t="n">
        <v>31709.34</v>
      </c>
      <c r="X305" s="79" t="n">
        <v>504.18702</v>
      </c>
      <c r="Y305" s="79" t="n">
        <v>12127.46</v>
      </c>
      <c r="Z305" s="79" t="n">
        <v>17195.54</v>
      </c>
      <c r="AA305" s="79" t="n">
        <v>72640</v>
      </c>
      <c r="AB305" s="79" t="n">
        <v>3854.4</v>
      </c>
      <c r="AC305" s="79" t="n">
        <v>2099.11</v>
      </c>
      <c r="AD305" s="79" t="n">
        <v>3774.74</v>
      </c>
      <c r="AE305" s="79" t="n">
        <v>308821.1789</v>
      </c>
      <c r="AF305" s="79" t="n">
        <v>5077374.7589</v>
      </c>
      <c r="AG305" s="79" t="n">
        <v>3427115.53188</v>
      </c>
      <c r="AH305" s="79" t="n">
        <v>1543810.77702</v>
      </c>
      <c r="AI305" s="176" t="n">
        <v>0</v>
      </c>
      <c r="AJ305" s="79" t="n">
        <v>106448.45</v>
      </c>
      <c r="AK305" s="157"/>
    </row>
    <row r="306" s="79" customFormat="true" ht="15" hidden="false" customHeight="false" outlineLevel="0" collapsed="false">
      <c r="A306" s="106" t="s">
        <v>805</v>
      </c>
      <c r="B306" s="106" t="n">
        <v>210140</v>
      </c>
      <c r="C306" s="247" t="s">
        <v>288</v>
      </c>
      <c r="D306" s="79" t="n">
        <v>51085.62</v>
      </c>
      <c r="E306" s="79" t="n">
        <v>91945.39</v>
      </c>
      <c r="F306" s="79" t="n">
        <v>21764.38</v>
      </c>
      <c r="G306" s="79" t="n">
        <v>10447.87</v>
      </c>
      <c r="H306" s="79" t="n">
        <v>175243.26</v>
      </c>
      <c r="I306" s="79" t="n">
        <v>4817.7</v>
      </c>
      <c r="J306" s="79" t="n">
        <v>4966.49</v>
      </c>
      <c r="K306" s="79" t="n">
        <v>9114.67</v>
      </c>
      <c r="L306" s="79" t="n">
        <v>249.78111</v>
      </c>
      <c r="M306" s="79" t="n">
        <v>101.83602</v>
      </c>
      <c r="N306" s="79" t="n">
        <v>1587.94</v>
      </c>
      <c r="O306" s="79" t="n">
        <v>410.39</v>
      </c>
      <c r="P306" s="79" t="n">
        <v>21248.80713</v>
      </c>
      <c r="Q306" s="79" t="n">
        <v>350.01133</v>
      </c>
      <c r="R306" s="79" t="n">
        <v>57.29877</v>
      </c>
      <c r="S306" s="79" t="n">
        <v>40.65839</v>
      </c>
      <c r="T306" s="79" t="n">
        <v>52.16408</v>
      </c>
      <c r="U306" s="79" t="n">
        <v>0</v>
      </c>
      <c r="V306" s="79" t="n">
        <v>804.36872</v>
      </c>
      <c r="W306" s="79" t="n">
        <v>1004.67</v>
      </c>
      <c r="X306" s="79" t="n">
        <v>0</v>
      </c>
      <c r="Y306" s="79" t="n">
        <v>1667.6</v>
      </c>
      <c r="Z306" s="79" t="n">
        <v>488.27066</v>
      </c>
      <c r="AA306" s="79" t="n">
        <v>102.46821</v>
      </c>
      <c r="AB306" s="79" t="n">
        <v>732.91057</v>
      </c>
      <c r="AC306" s="79" t="n">
        <v>770.216</v>
      </c>
      <c r="AD306" s="79" t="n">
        <v>313.35805</v>
      </c>
      <c r="AE306" s="79" t="n">
        <v>6383.99478</v>
      </c>
      <c r="AF306" s="79" t="n">
        <v>202876.06191</v>
      </c>
      <c r="AG306" s="79" t="n">
        <v>41163.92358</v>
      </c>
      <c r="AH306" s="79" t="n">
        <v>159834.78412</v>
      </c>
      <c r="AI306" s="176" t="n">
        <v>0</v>
      </c>
      <c r="AJ306" s="79" t="n">
        <v>1877.35421</v>
      </c>
      <c r="AK306" s="157"/>
    </row>
    <row r="307" s="79" customFormat="true" ht="15" hidden="false" customHeight="false" outlineLevel="0" collapsed="false">
      <c r="A307" s="106" t="s">
        <v>805</v>
      </c>
      <c r="B307" s="106" t="n">
        <v>210145</v>
      </c>
      <c r="C307" s="247" t="s">
        <v>289</v>
      </c>
      <c r="D307" s="79" t="n">
        <v>0</v>
      </c>
      <c r="E307" s="79" t="n">
        <v>1263.22</v>
      </c>
      <c r="F307" s="79" t="n">
        <v>1145.11</v>
      </c>
      <c r="G307" s="79" t="n">
        <v>985.22365</v>
      </c>
      <c r="H307" s="79" t="n">
        <v>3393.55365</v>
      </c>
      <c r="I307" s="79" t="n">
        <v>638.68695</v>
      </c>
      <c r="J307" s="79" t="n">
        <v>0</v>
      </c>
      <c r="K307" s="79" t="n">
        <v>218.79091</v>
      </c>
      <c r="L307" s="79" t="n">
        <v>616.27808</v>
      </c>
      <c r="M307" s="79" t="n">
        <v>0</v>
      </c>
      <c r="N307" s="79" t="n">
        <v>20.41651</v>
      </c>
      <c r="O307" s="79" t="n">
        <v>0</v>
      </c>
      <c r="P307" s="79" t="n">
        <v>1494.17245</v>
      </c>
      <c r="Q307" s="79" t="n">
        <v>15.84867</v>
      </c>
      <c r="R307" s="79" t="n">
        <v>0</v>
      </c>
      <c r="S307" s="79" t="n">
        <v>0.0592</v>
      </c>
      <c r="T307" s="79" t="n">
        <v>0</v>
      </c>
      <c r="U307" s="79" t="n">
        <v>0</v>
      </c>
      <c r="V307" s="79" t="n">
        <v>13.35478</v>
      </c>
      <c r="W307" s="79" t="n">
        <v>0</v>
      </c>
      <c r="X307" s="79" t="n">
        <v>0</v>
      </c>
      <c r="Y307" s="79" t="n">
        <v>190.93947</v>
      </c>
      <c r="Z307" s="79" t="n">
        <v>908.06341</v>
      </c>
      <c r="AA307" s="79" t="n">
        <v>0</v>
      </c>
      <c r="AB307" s="79" t="n">
        <v>0</v>
      </c>
      <c r="AC307" s="79" t="n">
        <v>0</v>
      </c>
      <c r="AD307" s="79" t="n">
        <v>0</v>
      </c>
      <c r="AE307" s="79" t="n">
        <v>1128.26553</v>
      </c>
      <c r="AF307" s="79" t="n">
        <v>6015.99163</v>
      </c>
      <c r="AG307" s="79" t="n">
        <v>2780.44222</v>
      </c>
      <c r="AH307" s="79" t="n">
        <v>3235.54941</v>
      </c>
      <c r="AI307" s="176" t="n">
        <v>0</v>
      </c>
      <c r="AJ307" s="79" t="n">
        <v>0</v>
      </c>
      <c r="AK307" s="157"/>
    </row>
    <row r="308" s="79" customFormat="true" ht="15" hidden="false" customHeight="false" outlineLevel="0" collapsed="false">
      <c r="A308" s="106" t="s">
        <v>805</v>
      </c>
      <c r="B308" s="106" t="n">
        <v>210150</v>
      </c>
      <c r="C308" s="247" t="s">
        <v>290</v>
      </c>
      <c r="D308" s="79" t="n">
        <v>28669</v>
      </c>
      <c r="E308" s="79" t="n">
        <v>26414.33</v>
      </c>
      <c r="F308" s="79" t="n">
        <v>80689.67</v>
      </c>
      <c r="G308" s="79" t="n">
        <v>65251.64</v>
      </c>
      <c r="H308" s="79" t="n">
        <v>201024.64</v>
      </c>
      <c r="I308" s="79" t="n">
        <v>7471.17</v>
      </c>
      <c r="J308" s="79" t="n">
        <v>69245.56</v>
      </c>
      <c r="K308" s="79" t="n">
        <v>3224.19</v>
      </c>
      <c r="L308" s="79" t="n">
        <v>19584.69</v>
      </c>
      <c r="M308" s="79" t="n">
        <v>6931.77</v>
      </c>
      <c r="N308" s="79" t="n">
        <v>10959.33</v>
      </c>
      <c r="O308" s="79" t="n">
        <v>18521.28</v>
      </c>
      <c r="P308" s="79" t="n">
        <v>135937.99</v>
      </c>
      <c r="Q308" s="79" t="n">
        <v>1538.57</v>
      </c>
      <c r="R308" s="79" t="n">
        <v>133.51028</v>
      </c>
      <c r="S308" s="79" t="n">
        <v>509.55943</v>
      </c>
      <c r="T308" s="79" t="n">
        <v>696.57524</v>
      </c>
      <c r="U308" s="79" t="n">
        <v>0</v>
      </c>
      <c r="V308" s="79" t="n">
        <v>3542.47</v>
      </c>
      <c r="W308" s="79" t="n">
        <v>276.69247</v>
      </c>
      <c r="X308" s="79" t="n">
        <v>339.57924</v>
      </c>
      <c r="Y308" s="79" t="n">
        <v>400.40341</v>
      </c>
      <c r="Z308" s="79" t="n">
        <v>325.55677</v>
      </c>
      <c r="AA308" s="79" t="n">
        <v>1011.93</v>
      </c>
      <c r="AB308" s="79" t="n">
        <v>0</v>
      </c>
      <c r="AC308" s="79" t="n">
        <v>0</v>
      </c>
      <c r="AD308" s="79" t="n">
        <v>59.0826</v>
      </c>
      <c r="AE308" s="79" t="n">
        <v>8833.92944</v>
      </c>
      <c r="AF308" s="79" t="n">
        <v>345796.55944</v>
      </c>
      <c r="AG308" s="79" t="n">
        <v>275369.47971</v>
      </c>
      <c r="AH308" s="79" t="n">
        <v>69138.45726</v>
      </c>
      <c r="AI308" s="176" t="n">
        <v>0</v>
      </c>
      <c r="AJ308" s="79" t="n">
        <v>1288.62247</v>
      </c>
      <c r="AK308" s="157"/>
    </row>
    <row r="309" s="79" customFormat="true" ht="15" hidden="false" customHeight="false" outlineLevel="0" collapsed="false">
      <c r="A309" s="106" t="s">
        <v>805</v>
      </c>
      <c r="B309" s="106" t="n">
        <v>210205</v>
      </c>
      <c r="C309" s="247" t="s">
        <v>292</v>
      </c>
      <c r="D309" s="79" t="n">
        <v>0</v>
      </c>
      <c r="E309" s="79" t="n">
        <v>0</v>
      </c>
      <c r="F309" s="79" t="n">
        <v>0</v>
      </c>
      <c r="G309" s="79" t="n">
        <v>2500</v>
      </c>
      <c r="H309" s="79" t="n">
        <v>2500</v>
      </c>
      <c r="I309" s="79" t="n">
        <v>0</v>
      </c>
      <c r="J309" s="79" t="n">
        <v>0</v>
      </c>
      <c r="K309" s="79" t="n">
        <v>0</v>
      </c>
      <c r="L309" s="79" t="n">
        <v>0</v>
      </c>
      <c r="M309" s="79" t="n">
        <v>0</v>
      </c>
      <c r="N309" s="79" t="n">
        <v>0</v>
      </c>
      <c r="O309" s="79" t="n">
        <v>41360</v>
      </c>
      <c r="P309" s="79" t="n">
        <v>41360</v>
      </c>
      <c r="Q309" s="79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  <c r="V309" s="79" t="n">
        <v>0</v>
      </c>
      <c r="W309" s="79" t="n">
        <v>0</v>
      </c>
      <c r="X309" s="79" t="n">
        <v>0</v>
      </c>
      <c r="Y309" s="79" t="n">
        <v>0</v>
      </c>
      <c r="Z309" s="79" t="n">
        <v>0</v>
      </c>
      <c r="AA309" s="79" t="n">
        <v>0</v>
      </c>
      <c r="AB309" s="79" t="n">
        <v>0</v>
      </c>
      <c r="AC309" s="79" t="n">
        <v>0</v>
      </c>
      <c r="AD309" s="79" t="n">
        <v>0</v>
      </c>
      <c r="AE309" s="79" t="n">
        <v>0</v>
      </c>
      <c r="AF309" s="79" t="n">
        <v>43860</v>
      </c>
      <c r="AG309" s="79" t="n">
        <v>43860</v>
      </c>
      <c r="AH309" s="79" t="n">
        <v>0</v>
      </c>
      <c r="AI309" s="176" t="n">
        <v>0</v>
      </c>
      <c r="AJ309" s="79" t="n">
        <v>0</v>
      </c>
      <c r="AK309" s="157"/>
    </row>
    <row r="310" s="79" customFormat="true" ht="15" hidden="false" customHeight="false" outlineLevel="0" collapsed="false">
      <c r="A310" s="106" t="s">
        <v>805</v>
      </c>
      <c r="B310" s="106" t="n">
        <v>210210</v>
      </c>
      <c r="C310" s="247" t="s">
        <v>293</v>
      </c>
      <c r="D310" s="79" t="n">
        <v>0</v>
      </c>
      <c r="E310" s="79" t="n">
        <v>0</v>
      </c>
      <c r="F310" s="79" t="n">
        <v>0</v>
      </c>
      <c r="G310" s="79" t="n">
        <v>0</v>
      </c>
      <c r="H310" s="79" t="n">
        <v>0</v>
      </c>
      <c r="I310" s="79" t="n">
        <v>0</v>
      </c>
      <c r="J310" s="79" t="n">
        <v>0</v>
      </c>
      <c r="K310" s="79" t="n">
        <v>0</v>
      </c>
      <c r="L310" s="79" t="n">
        <v>0</v>
      </c>
      <c r="M310" s="79" t="n">
        <v>0</v>
      </c>
      <c r="N310" s="79" t="n">
        <v>0</v>
      </c>
      <c r="O310" s="79" t="n">
        <v>0</v>
      </c>
      <c r="P310" s="79" t="n">
        <v>0</v>
      </c>
      <c r="Q310" s="79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  <c r="V310" s="79" t="n">
        <v>0</v>
      </c>
      <c r="W310" s="79" t="n">
        <v>0</v>
      </c>
      <c r="X310" s="79" t="n">
        <v>0</v>
      </c>
      <c r="Y310" s="79" t="n">
        <v>0</v>
      </c>
      <c r="Z310" s="79" t="n">
        <v>0</v>
      </c>
      <c r="AA310" s="79" t="n">
        <v>0</v>
      </c>
      <c r="AB310" s="79" t="n">
        <v>0</v>
      </c>
      <c r="AC310" s="79" t="n">
        <v>0</v>
      </c>
      <c r="AD310" s="79" t="n">
        <v>0</v>
      </c>
      <c r="AE310" s="79" t="n">
        <v>0</v>
      </c>
      <c r="AF310" s="79" t="n">
        <v>0</v>
      </c>
      <c r="AG310" s="79" t="n">
        <v>0</v>
      </c>
      <c r="AH310" s="79" t="n">
        <v>0</v>
      </c>
      <c r="AI310" s="176" t="n">
        <v>0</v>
      </c>
      <c r="AJ310" s="79" t="n">
        <v>0</v>
      </c>
      <c r="AK310" s="157"/>
    </row>
    <row r="311" s="79" customFormat="true" ht="15" hidden="false" customHeight="false" outlineLevel="0" collapsed="false">
      <c r="A311" s="106" t="s">
        <v>805</v>
      </c>
      <c r="B311" s="106" t="n">
        <v>210215</v>
      </c>
      <c r="C311" s="325" t="s">
        <v>294</v>
      </c>
      <c r="D311" s="163" t="n">
        <v>0</v>
      </c>
      <c r="E311" s="163" t="n">
        <v>0</v>
      </c>
      <c r="F311" s="163" t="n">
        <v>0</v>
      </c>
      <c r="G311" s="163" t="n">
        <v>0</v>
      </c>
      <c r="H311" s="163" t="n">
        <v>0</v>
      </c>
      <c r="I311" s="163" t="n">
        <v>0</v>
      </c>
      <c r="J311" s="163" t="n">
        <v>0</v>
      </c>
      <c r="K311" s="163" t="n">
        <v>0</v>
      </c>
      <c r="L311" s="163" t="n">
        <v>0</v>
      </c>
      <c r="M311" s="163" t="n">
        <v>0</v>
      </c>
      <c r="N311" s="163" t="n">
        <v>0</v>
      </c>
      <c r="O311" s="163" t="n">
        <v>0</v>
      </c>
      <c r="P311" s="163" t="n">
        <v>0</v>
      </c>
      <c r="Q311" s="163" t="n">
        <v>0</v>
      </c>
      <c r="R311" s="163" t="n">
        <v>0</v>
      </c>
      <c r="S311" s="163" t="n">
        <v>0</v>
      </c>
      <c r="T311" s="163" t="n">
        <v>0</v>
      </c>
      <c r="U311" s="163" t="n">
        <v>0</v>
      </c>
      <c r="V311" s="163" t="n">
        <v>0</v>
      </c>
      <c r="W311" s="163" t="n">
        <v>0</v>
      </c>
      <c r="X311" s="163" t="n">
        <v>0</v>
      </c>
      <c r="Y311" s="163" t="n">
        <v>0</v>
      </c>
      <c r="Z311" s="163" t="n">
        <v>0</v>
      </c>
      <c r="AA311" s="163" t="n">
        <v>0</v>
      </c>
      <c r="AB311" s="163" t="n">
        <v>0</v>
      </c>
      <c r="AC311" s="163" t="n">
        <v>0</v>
      </c>
      <c r="AD311" s="163" t="n">
        <v>0</v>
      </c>
      <c r="AE311" s="163" t="n">
        <v>0</v>
      </c>
      <c r="AF311" s="163" t="n">
        <v>0</v>
      </c>
      <c r="AG311" s="163" t="n">
        <v>0</v>
      </c>
      <c r="AH311" s="163" t="n">
        <v>0</v>
      </c>
      <c r="AI311" s="326" t="n">
        <v>0</v>
      </c>
      <c r="AJ311" s="163" t="n">
        <v>0</v>
      </c>
      <c r="AK311" s="259"/>
    </row>
    <row r="312" s="79" customFormat="true" ht="15" hidden="false" customHeight="false" outlineLevel="0" collapsed="false">
      <c r="A312" s="106"/>
      <c r="B312" s="106"/>
      <c r="C312" s="4"/>
      <c r="AI312" s="176"/>
    </row>
    <row r="313" s="79" customFormat="true" ht="15" hidden="false" customHeight="false" outlineLevel="0" collapsed="false">
      <c r="A313" s="106"/>
      <c r="B313" s="312" t="s">
        <v>808</v>
      </c>
      <c r="C313" s="3" t="s">
        <v>540</v>
      </c>
      <c r="AI313" s="176"/>
    </row>
    <row r="314" s="79" customFormat="true" ht="15" hidden="false" customHeight="false" outlineLevel="0" collapsed="false">
      <c r="A314" s="106"/>
      <c r="B314" s="312" t="s">
        <v>809</v>
      </c>
      <c r="C314" s="3" t="s">
        <v>810</v>
      </c>
      <c r="AI314" s="176"/>
    </row>
    <row r="315" s="79" customFormat="true" ht="15" hidden="false" customHeight="false" outlineLevel="0" collapsed="false">
      <c r="A315" s="106"/>
      <c r="B315" s="312" t="s">
        <v>811</v>
      </c>
      <c r="C315" s="3" t="s">
        <v>683</v>
      </c>
      <c r="AI315" s="176"/>
    </row>
    <row r="316" s="79" customFormat="true" ht="15" hidden="false" customHeight="false" outlineLevel="0" collapsed="false">
      <c r="A316" s="106"/>
      <c r="B316" s="106" t="s">
        <v>812</v>
      </c>
      <c r="C316" s="327" t="s">
        <v>543</v>
      </c>
      <c r="AI316" s="176"/>
    </row>
    <row r="317" s="79" customFormat="true" ht="15" hidden="false" customHeight="false" outlineLevel="0" collapsed="false">
      <c r="A317" s="106"/>
      <c r="B317" s="106" t="s">
        <v>813</v>
      </c>
      <c r="C317" s="327" t="s">
        <v>544</v>
      </c>
      <c r="AI317" s="176"/>
    </row>
    <row r="318" s="79" customFormat="true" ht="15" hidden="false" customHeight="false" outlineLevel="0" collapsed="false">
      <c r="A318" s="106"/>
      <c r="B318" s="106" t="s">
        <v>814</v>
      </c>
      <c r="C318" s="327" t="s">
        <v>545</v>
      </c>
      <c r="AI318" s="176"/>
    </row>
    <row r="319" s="79" customFormat="true" ht="15" hidden="false" customHeight="false" outlineLevel="0" collapsed="false">
      <c r="A319" s="106"/>
      <c r="B319" s="106" t="s">
        <v>815</v>
      </c>
      <c r="C319" s="4" t="s">
        <v>2</v>
      </c>
      <c r="AI319" s="176"/>
    </row>
    <row r="320" s="79" customFormat="true" ht="15" hidden="false" customHeight="false" outlineLevel="0" collapsed="false">
      <c r="A320" s="106"/>
      <c r="B320" s="312" t="s">
        <v>684</v>
      </c>
      <c r="C320" s="3" t="s">
        <v>684</v>
      </c>
      <c r="AI320" s="176"/>
    </row>
    <row r="321" s="79" customFormat="true" ht="15" hidden="false" customHeight="false" outlineLevel="0" collapsed="false">
      <c r="A321" s="106"/>
      <c r="B321" s="312"/>
      <c r="C321" s="3" t="s">
        <v>685</v>
      </c>
      <c r="AI321" s="176"/>
    </row>
    <row r="322" s="79" customFormat="true" ht="15" hidden="false" customHeight="false" outlineLevel="0" collapsed="false">
      <c r="A322" s="106"/>
      <c r="B322" s="106" t="s">
        <v>816</v>
      </c>
      <c r="C322" s="4" t="s">
        <v>548</v>
      </c>
      <c r="AI322" s="176"/>
    </row>
    <row r="323" s="79" customFormat="true" ht="15" hidden="false" customHeight="false" outlineLevel="0" collapsed="false">
      <c r="A323" s="106"/>
      <c r="B323" s="328" t="s">
        <v>817</v>
      </c>
      <c r="C323" s="265" t="s">
        <v>818</v>
      </c>
      <c r="AI323" s="176"/>
    </row>
    <row r="324" s="79" customFormat="true" ht="15" hidden="false" customHeight="false" outlineLevel="0" collapsed="false">
      <c r="A324" s="106"/>
      <c r="B324" s="328"/>
      <c r="C324" s="4"/>
      <c r="AI324" s="176"/>
    </row>
    <row r="325" s="79" customFormat="true" ht="15" hidden="false" customHeight="false" outlineLevel="0" collapsed="false">
      <c r="A325" s="106"/>
      <c r="B325" s="106"/>
      <c r="C325" s="105" t="s">
        <v>698</v>
      </c>
      <c r="D325" s="79" t="n">
        <v>-0.011400000192225</v>
      </c>
      <c r="E325" s="79" t="n">
        <v>-0.0125600001774728</v>
      </c>
      <c r="F325" s="79" t="n">
        <v>-0.0186299998313189</v>
      </c>
      <c r="G325" s="79" t="n">
        <v>0.00863999978173524</v>
      </c>
      <c r="H325" s="79" t="n">
        <v>-0.033950001001358</v>
      </c>
      <c r="I325" s="79" t="n">
        <v>-0.00780000002123416</v>
      </c>
      <c r="J325" s="79" t="n">
        <v>0.021330000134185</v>
      </c>
      <c r="K325" s="79" t="n">
        <v>-0.0162800000689458</v>
      </c>
      <c r="L325" s="79" t="n">
        <v>-0.0109500001417473</v>
      </c>
      <c r="M325" s="79" t="n">
        <v>0.0166600000811741</v>
      </c>
      <c r="N325" s="79" t="n">
        <v>-0.0138699998497032</v>
      </c>
      <c r="O325" s="79" t="n">
        <v>0</v>
      </c>
      <c r="P325" s="79" t="n">
        <v>-0.0109100006520748</v>
      </c>
      <c r="Q325" s="79" t="n">
        <v>-0.000219999994442333</v>
      </c>
      <c r="R325" s="79" t="n">
        <v>-0.00624999999854481</v>
      </c>
      <c r="S325" s="79" t="n">
        <v>0.0118700000002718</v>
      </c>
      <c r="T325" s="79" t="n">
        <v>-0.00440999999773339</v>
      </c>
      <c r="U325" s="79" t="n">
        <v>0</v>
      </c>
      <c r="V325" s="79" t="n">
        <v>-0.0144900000013877</v>
      </c>
      <c r="W325" s="79" t="n">
        <v>0.0153799999097828</v>
      </c>
      <c r="X325" s="79" t="n">
        <v>-0.0016700000005585</v>
      </c>
      <c r="Y325" s="79" t="n">
        <v>0.0234599999967031</v>
      </c>
      <c r="Z325" s="79" t="n">
        <v>0.0267199999943841</v>
      </c>
      <c r="AA325" s="79" t="n">
        <v>-0.00716000003740192</v>
      </c>
      <c r="AB325" s="79" t="n">
        <v>-0.0201700000106939</v>
      </c>
      <c r="AC325" s="79" t="n">
        <v>-0.0116500000003725</v>
      </c>
      <c r="AD325" s="79" t="n">
        <v>-0.00197999999909371</v>
      </c>
      <c r="AE325" s="79" t="n">
        <v>0.00943000032566488</v>
      </c>
      <c r="AF325" s="79" t="n">
        <v>-0.0354299992322922</v>
      </c>
      <c r="AG325" s="79" t="n">
        <v>-0.0258600004017353</v>
      </c>
      <c r="AH325" s="79" t="n">
        <v>-0.00613999972119927</v>
      </c>
      <c r="AI325" s="176" t="n">
        <v>0</v>
      </c>
      <c r="AJ325" s="79" t="n">
        <v>-0.00343000027351081</v>
      </c>
    </row>
    <row r="326" s="79" customFormat="true" ht="15" hidden="false" customHeight="false" outlineLevel="0" collapsed="false">
      <c r="A326" s="106"/>
      <c r="B326" s="106"/>
      <c r="C326" s="105" t="s">
        <v>699</v>
      </c>
      <c r="D326" s="79" t="n">
        <v>0.0100000000093132</v>
      </c>
      <c r="E326" s="79" t="n">
        <v>0.0112000000663102</v>
      </c>
      <c r="F326" s="79" t="n">
        <v>-0.0187500000465661</v>
      </c>
      <c r="G326" s="79" t="n">
        <v>0.00256999995326623</v>
      </c>
      <c r="H326" s="79" t="n">
        <v>0.00501999957486987</v>
      </c>
      <c r="I326" s="79" t="n">
        <v>0.00191000000631902</v>
      </c>
      <c r="J326" s="79" t="n">
        <v>0.00380000000586733</v>
      </c>
      <c r="K326" s="79" t="n">
        <v>0.00336999999126419</v>
      </c>
      <c r="L326" s="79" t="n">
        <v>0.00830000001587905</v>
      </c>
      <c r="M326" s="79" t="n">
        <v>0.001509999994596</v>
      </c>
      <c r="N326" s="79" t="n">
        <v>-0.00873999999748776</v>
      </c>
      <c r="O326" s="79" t="n">
        <v>0.0210000000079162</v>
      </c>
      <c r="P326" s="79" t="n">
        <v>0.0311499999370426</v>
      </c>
      <c r="Q326" s="79" t="n">
        <v>0.0124900000046182</v>
      </c>
      <c r="R326" s="79" t="n">
        <v>-9.00000000001455E-005</v>
      </c>
      <c r="S326" s="79" t="n">
        <v>0.00334999999995489</v>
      </c>
      <c r="T326" s="79" t="n">
        <v>0</v>
      </c>
      <c r="U326" s="79" t="n">
        <v>0</v>
      </c>
      <c r="V326" s="79" t="n">
        <v>0.0037400000001071</v>
      </c>
      <c r="W326" s="79" t="n">
        <v>-0.00266999999803375</v>
      </c>
      <c r="X326" s="79" t="n">
        <v>0</v>
      </c>
      <c r="Y326" s="79" t="n">
        <v>-0.00153000000000247</v>
      </c>
      <c r="Z326" s="79" t="n">
        <v>0.00305999999909545</v>
      </c>
      <c r="AA326" s="79" t="n">
        <v>-0.00530000000071595</v>
      </c>
      <c r="AB326" s="79" t="n">
        <v>-0.000260000000707805</v>
      </c>
      <c r="AC326" s="79" t="n">
        <v>0</v>
      </c>
      <c r="AD326" s="79" t="n">
        <v>0.00119999999992615</v>
      </c>
      <c r="AE326" s="79" t="n">
        <v>0.0139900000067428</v>
      </c>
      <c r="AF326" s="79" t="n">
        <v>0.0501599996350706</v>
      </c>
      <c r="AG326" s="79" t="n">
        <v>0.0164299998432398</v>
      </c>
      <c r="AH326" s="79" t="n">
        <v>0.0416999999433756</v>
      </c>
      <c r="AI326" s="176" t="n">
        <v>0</v>
      </c>
      <c r="AJ326" s="79" t="n">
        <v>-0.0079699999987497</v>
      </c>
    </row>
    <row r="327" customFormat="false" ht="15" hidden="false" customHeight="false" outlineLevel="0" collapsed="false">
      <c r="C327" s="105"/>
      <c r="D327" s="255"/>
      <c r="AI327" s="106"/>
    </row>
    <row r="328" customFormat="false" ht="15" hidden="false" customHeight="false" outlineLevel="0" collapsed="false">
      <c r="AI328" s="106"/>
    </row>
    <row r="329" customFormat="false" ht="15" hidden="false" customHeight="false" outlineLevel="0" collapsed="false">
      <c r="AI329" s="106"/>
    </row>
    <row r="330" customFormat="false" ht="15" hidden="false" customHeight="false" outlineLevel="0" collapsed="false">
      <c r="AI330" s="106"/>
    </row>
    <row r="331" customFormat="false" ht="15" hidden="false" customHeight="false" outlineLevel="0" collapsed="false">
      <c r="AI331" s="106"/>
    </row>
    <row r="332" customFormat="false" ht="15" hidden="false" customHeight="false" outlineLevel="0" collapsed="false">
      <c r="AI332" s="106"/>
    </row>
  </sheetData>
  <hyperlinks>
    <hyperlink ref="B323" r:id="rId1" display="cagarcia@superban.gov.ec"/>
    <hyperlink ref="C323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I6" activeCellId="0" sqref="AI6"/>
    </sheetView>
  </sheetViews>
  <sheetFormatPr defaultColWidth="11.41796875" defaultRowHeight="15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329" width="15.7"/>
    <col collapsed="false" customWidth="true" hidden="false" outlineLevel="0" max="3" min="3" style="4" width="89.14"/>
    <col collapsed="false" customWidth="true" hidden="false" outlineLevel="0" max="4" min="4" style="4" width="20.7"/>
    <col collapsed="false" customWidth="true" hidden="false" outlineLevel="0" max="8" min="5" style="4" width="18.7"/>
    <col collapsed="false" customWidth="true" hidden="false" outlineLevel="0" max="9" min="9" style="105" width="18.7"/>
    <col collapsed="false" customWidth="true" hidden="false" outlineLevel="0" max="36" min="10" style="4" width="18.7"/>
    <col collapsed="false" customWidth="false" hidden="false" outlineLevel="0" max="257" min="37" style="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69" t="s">
        <v>601</v>
      </c>
    </row>
    <row r="3" customFormat="false" ht="15" hidden="false" customHeight="false" outlineLevel="0" collapsed="false">
      <c r="B3" s="69" t="s">
        <v>1</v>
      </c>
    </row>
    <row r="4" customFormat="false" ht="15" hidden="false" customHeight="false" outlineLevel="0" collapsed="false">
      <c r="B4" s="227" t="s">
        <v>602</v>
      </c>
    </row>
    <row r="5" customFormat="false" ht="15" hidden="false" customHeight="false" outlineLevel="0" collapsed="false">
      <c r="B5" s="107" t="s">
        <v>3</v>
      </c>
      <c r="I5" s="105" t="s">
        <v>2</v>
      </c>
    </row>
    <row r="6" customFormat="false" ht="51.75" hidden="false" customHeight="true" outlineLevel="0" collapsed="false">
      <c r="A6" s="17" t="n">
        <v>1</v>
      </c>
      <c r="B6" s="114" t="s">
        <v>32</v>
      </c>
      <c r="C6" s="115" t="s">
        <v>33</v>
      </c>
      <c r="D6" s="20" t="s">
        <v>4</v>
      </c>
      <c r="E6" s="20" t="s">
        <v>5</v>
      </c>
      <c r="F6" s="21" t="s">
        <v>6</v>
      </c>
      <c r="G6" s="21" t="s">
        <v>7</v>
      </c>
      <c r="H6" s="24" t="s">
        <v>34</v>
      </c>
      <c r="I6" s="20" t="s">
        <v>9</v>
      </c>
      <c r="J6" s="21" t="s">
        <v>10</v>
      </c>
      <c r="K6" s="20" t="s">
        <v>35</v>
      </c>
      <c r="L6" s="21" t="s">
        <v>12</v>
      </c>
      <c r="M6" s="21" t="s">
        <v>13</v>
      </c>
      <c r="N6" s="21" t="s">
        <v>36</v>
      </c>
      <c r="O6" s="21" t="s">
        <v>15</v>
      </c>
      <c r="P6" s="24" t="s">
        <v>37</v>
      </c>
      <c r="Q6" s="25" t="s">
        <v>17</v>
      </c>
      <c r="R6" s="21" t="s">
        <v>18</v>
      </c>
      <c r="S6" s="21" t="s">
        <v>19</v>
      </c>
      <c r="T6" s="25" t="s">
        <v>20</v>
      </c>
      <c r="U6" s="21" t="s">
        <v>21</v>
      </c>
      <c r="V6" s="21" t="s">
        <v>22</v>
      </c>
      <c r="W6" s="26" t="s">
        <v>23</v>
      </c>
      <c r="X6" s="25" t="s">
        <v>24</v>
      </c>
      <c r="Y6" s="25" t="s">
        <v>25</v>
      </c>
      <c r="Z6" s="25" t="s">
        <v>26</v>
      </c>
      <c r="AA6" s="26" t="s">
        <v>27</v>
      </c>
      <c r="AB6" s="21" t="s">
        <v>28</v>
      </c>
      <c r="AC6" s="26" t="s">
        <v>29</v>
      </c>
      <c r="AD6" s="25" t="s">
        <v>30</v>
      </c>
      <c r="AE6" s="24" t="s">
        <v>38</v>
      </c>
      <c r="AF6" s="24" t="s">
        <v>39</v>
      </c>
      <c r="AG6" s="21" t="s">
        <v>40</v>
      </c>
      <c r="AH6" s="25" t="s">
        <v>41</v>
      </c>
      <c r="AI6" s="28" t="s">
        <v>42</v>
      </c>
      <c r="AJ6" s="26" t="s">
        <v>43</v>
      </c>
      <c r="AK6" s="146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06" t="n">
        <v>2</v>
      </c>
      <c r="B7" s="34"/>
      <c r="I7" s="4"/>
      <c r="AK7" s="248"/>
    </row>
    <row r="8" s="3" customFormat="true" ht="15" hidden="false" customHeight="false" outlineLevel="0" collapsed="false">
      <c r="A8" s="106" t="n">
        <v>3</v>
      </c>
      <c r="B8" s="128"/>
      <c r="C8" s="132" t="s">
        <v>603</v>
      </c>
      <c r="D8" s="132" t="n">
        <v>187910.69846</v>
      </c>
      <c r="E8" s="132" t="n">
        <v>143110.26446</v>
      </c>
      <c r="F8" s="132" t="n">
        <v>494078.89687</v>
      </c>
      <c r="G8" s="132" t="n">
        <v>104394.7415</v>
      </c>
      <c r="H8" s="132" t="n">
        <v>929494.60129</v>
      </c>
      <c r="I8" s="132" t="n">
        <v>65737.70078</v>
      </c>
      <c r="J8" s="132" t="n">
        <v>84789.21743</v>
      </c>
      <c r="K8" s="132" t="n">
        <v>28504.39439</v>
      </c>
      <c r="L8" s="132" t="n">
        <v>88618.08674</v>
      </c>
      <c r="M8" s="132" t="n">
        <v>26508.54882</v>
      </c>
      <c r="N8" s="132" t="n">
        <v>31164.27071</v>
      </c>
      <c r="O8" s="132" t="n">
        <v>18345.477</v>
      </c>
      <c r="P8" s="132" t="n">
        <v>343667.69587</v>
      </c>
      <c r="Q8" s="132" t="n">
        <v>9810.83124</v>
      </c>
      <c r="R8" s="132" t="n">
        <v>2025.33821</v>
      </c>
      <c r="S8" s="132" t="n">
        <v>1919.90208</v>
      </c>
      <c r="T8" s="132" t="n">
        <v>1797.88253</v>
      </c>
      <c r="U8" s="132" t="n">
        <v>672.34587</v>
      </c>
      <c r="V8" s="132" t="n">
        <v>17854.41065</v>
      </c>
      <c r="W8" s="132" t="n">
        <v>50964.68721</v>
      </c>
      <c r="X8" s="132" t="n">
        <v>740.02649</v>
      </c>
      <c r="Y8" s="132" t="n">
        <v>14288.93059</v>
      </c>
      <c r="Z8" s="132" t="n">
        <v>48129.09654</v>
      </c>
      <c r="AA8" s="132" t="n">
        <v>31630.55309</v>
      </c>
      <c r="AB8" s="132" t="n">
        <v>6680.6241</v>
      </c>
      <c r="AC8" s="132" t="n">
        <v>5572.65934</v>
      </c>
      <c r="AD8" s="132" t="n">
        <v>1909.28312</v>
      </c>
      <c r="AE8" s="132" t="n">
        <v>193996.57106</v>
      </c>
      <c r="AF8" s="132" t="n">
        <v>1467158.86822</v>
      </c>
      <c r="AG8" s="132" t="n">
        <v>877051.85998</v>
      </c>
      <c r="AH8" s="132" t="n">
        <v>501939.1086</v>
      </c>
      <c r="AI8" s="132" t="n">
        <v>0</v>
      </c>
      <c r="AJ8" s="132" t="n">
        <v>88167.89964</v>
      </c>
      <c r="AK8" s="330"/>
      <c r="AL8" s="70"/>
    </row>
    <row r="9" customFormat="false" ht="15" hidden="false" customHeight="false" outlineLevel="0" collapsed="false">
      <c r="A9" s="106" t="n">
        <v>4</v>
      </c>
      <c r="B9" s="34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331"/>
      <c r="AL9" s="8"/>
    </row>
    <row r="10" customFormat="false" ht="15" hidden="false" customHeight="false" outlineLevel="0" collapsed="false">
      <c r="A10" s="106" t="n">
        <v>5</v>
      </c>
      <c r="B10" s="34" t="n">
        <v>51</v>
      </c>
      <c r="C10" s="79" t="s">
        <v>604</v>
      </c>
      <c r="D10" s="310" t="n">
        <v>99439.4842</v>
      </c>
      <c r="E10" s="310" t="n">
        <v>76605.3991</v>
      </c>
      <c r="F10" s="310" t="n">
        <v>295503.13256</v>
      </c>
      <c r="G10" s="310" t="n">
        <v>61077.79463</v>
      </c>
      <c r="H10" s="310" t="n">
        <v>532625.81049</v>
      </c>
      <c r="I10" s="310" t="n">
        <v>47402.52158</v>
      </c>
      <c r="J10" s="310" t="n">
        <v>49756.59518</v>
      </c>
      <c r="K10" s="310" t="n">
        <v>19725.83807</v>
      </c>
      <c r="L10" s="310" t="n">
        <v>59223.11639</v>
      </c>
      <c r="M10" s="310" t="n">
        <v>19625.75952</v>
      </c>
      <c r="N10" s="310" t="n">
        <v>26755.50693</v>
      </c>
      <c r="O10" s="310" t="n">
        <v>10111.737</v>
      </c>
      <c r="P10" s="310" t="n">
        <v>232601.07467</v>
      </c>
      <c r="Q10" s="310" t="n">
        <v>5117.49514</v>
      </c>
      <c r="R10" s="310" t="n">
        <v>974.96239</v>
      </c>
      <c r="S10" s="310" t="n">
        <v>1189.35864</v>
      </c>
      <c r="T10" s="310" t="n">
        <v>1097.22466</v>
      </c>
      <c r="U10" s="310" t="n">
        <v>3.11593</v>
      </c>
      <c r="V10" s="310" t="n">
        <v>15325.67974</v>
      </c>
      <c r="W10" s="310" t="n">
        <v>35909.32031</v>
      </c>
      <c r="X10" s="310" t="n">
        <v>365.10795</v>
      </c>
      <c r="Y10" s="310" t="n">
        <v>5646.41314</v>
      </c>
      <c r="Z10" s="310" t="n">
        <v>21648.4201</v>
      </c>
      <c r="AA10" s="310" t="n">
        <v>29127.28847</v>
      </c>
      <c r="AB10" s="310" t="n">
        <v>5552.39513</v>
      </c>
      <c r="AC10" s="310" t="n">
        <v>4030.56213</v>
      </c>
      <c r="AD10" s="310" t="n">
        <v>644.53393</v>
      </c>
      <c r="AE10" s="310" t="n">
        <v>126631.87766</v>
      </c>
      <c r="AF10" s="310" t="n">
        <v>891858.76282</v>
      </c>
      <c r="AG10" s="310" t="n">
        <v>545099.15404</v>
      </c>
      <c r="AH10" s="310" t="n">
        <v>277692.43787</v>
      </c>
      <c r="AI10" s="310" t="n">
        <v>0</v>
      </c>
      <c r="AJ10" s="310" t="n">
        <v>69067.17091</v>
      </c>
      <c r="AK10" s="331"/>
      <c r="AL10" s="8"/>
    </row>
    <row r="11" customFormat="false" ht="15" hidden="false" customHeight="false" outlineLevel="0" collapsed="false">
      <c r="A11" s="106" t="n">
        <v>6</v>
      </c>
      <c r="B11" s="34" t="n">
        <v>5101</v>
      </c>
      <c r="C11" s="332" t="s">
        <v>605</v>
      </c>
      <c r="D11" s="310" t="n">
        <v>349.7023</v>
      </c>
      <c r="E11" s="310" t="n">
        <v>207.75739</v>
      </c>
      <c r="F11" s="310" t="n">
        <v>725.20813</v>
      </c>
      <c r="G11" s="310" t="n">
        <v>265.91985</v>
      </c>
      <c r="H11" s="310" t="n">
        <v>1548.58767</v>
      </c>
      <c r="I11" s="310" t="n">
        <v>111.95117</v>
      </c>
      <c r="J11" s="310" t="n">
        <v>317.12996</v>
      </c>
      <c r="K11" s="310" t="n">
        <v>208.58876</v>
      </c>
      <c r="L11" s="310" t="n">
        <v>571.12313</v>
      </c>
      <c r="M11" s="310" t="n">
        <v>320.26083</v>
      </c>
      <c r="N11" s="310" t="n">
        <v>996.54208</v>
      </c>
      <c r="O11" s="310" t="n">
        <v>81.99</v>
      </c>
      <c r="P11" s="310" t="n">
        <v>2607.58593</v>
      </c>
      <c r="Q11" s="310" t="n">
        <v>116.54716</v>
      </c>
      <c r="R11" s="310" t="n">
        <v>0</v>
      </c>
      <c r="S11" s="310" t="n">
        <v>37.01937</v>
      </c>
      <c r="T11" s="310" t="n">
        <v>1.12922</v>
      </c>
      <c r="U11" s="310" t="n">
        <v>3.11593</v>
      </c>
      <c r="V11" s="310" t="n">
        <v>23.65432</v>
      </c>
      <c r="W11" s="310" t="n">
        <v>6.30204</v>
      </c>
      <c r="X11" s="310" t="n">
        <v>6.64845</v>
      </c>
      <c r="Y11" s="310" t="n">
        <v>17.244</v>
      </c>
      <c r="Z11" s="310" t="n">
        <v>2.45914</v>
      </c>
      <c r="AA11" s="310" t="n">
        <v>87.00878</v>
      </c>
      <c r="AB11" s="310" t="n">
        <v>21.93571</v>
      </c>
      <c r="AC11" s="310" t="n">
        <v>0.03257</v>
      </c>
      <c r="AD11" s="310" t="n">
        <v>0.16685</v>
      </c>
      <c r="AE11" s="310" t="n">
        <v>323.26354</v>
      </c>
      <c r="AF11" s="310" t="n">
        <v>4479.43714</v>
      </c>
      <c r="AG11" s="310" t="n">
        <v>3363.89931</v>
      </c>
      <c r="AH11" s="310" t="n">
        <v>1022.19444</v>
      </c>
      <c r="AI11" s="310" t="n">
        <v>0</v>
      </c>
      <c r="AJ11" s="310" t="n">
        <v>93.34339</v>
      </c>
      <c r="AK11" s="331"/>
      <c r="AL11" s="8"/>
    </row>
    <row r="12" customFormat="false" ht="15" hidden="false" customHeight="false" outlineLevel="0" collapsed="false">
      <c r="A12" s="106" t="n">
        <v>7</v>
      </c>
      <c r="B12" s="34" t="n">
        <v>5102</v>
      </c>
      <c r="C12" s="332" t="s">
        <v>606</v>
      </c>
      <c r="D12" s="310" t="n">
        <v>0.14583</v>
      </c>
      <c r="E12" s="310" t="n">
        <v>0</v>
      </c>
      <c r="F12" s="310" t="n">
        <v>488.76972</v>
      </c>
      <c r="G12" s="310" t="n">
        <v>299.7315</v>
      </c>
      <c r="H12" s="310" t="n">
        <v>788.64705</v>
      </c>
      <c r="I12" s="310" t="n">
        <v>0.06944</v>
      </c>
      <c r="J12" s="310" t="n">
        <v>0</v>
      </c>
      <c r="K12" s="310" t="n">
        <v>57.08335</v>
      </c>
      <c r="L12" s="310" t="n">
        <v>1.45833</v>
      </c>
      <c r="M12" s="310" t="n">
        <v>0</v>
      </c>
      <c r="N12" s="310" t="n">
        <v>0</v>
      </c>
      <c r="O12" s="310" t="n">
        <v>0</v>
      </c>
      <c r="P12" s="310" t="n">
        <v>58.61112</v>
      </c>
      <c r="Q12" s="310" t="n">
        <v>0</v>
      </c>
      <c r="R12" s="310" t="n">
        <v>0</v>
      </c>
      <c r="S12" s="310" t="n">
        <v>0</v>
      </c>
      <c r="T12" s="310" t="n">
        <v>0</v>
      </c>
      <c r="U12" s="310" t="n">
        <v>0</v>
      </c>
      <c r="V12" s="310" t="n">
        <v>0</v>
      </c>
      <c r="W12" s="310" t="n">
        <v>0.41667</v>
      </c>
      <c r="X12" s="310" t="n">
        <v>0</v>
      </c>
      <c r="Y12" s="310" t="n">
        <v>0</v>
      </c>
      <c r="Z12" s="310" t="n">
        <v>0.27778</v>
      </c>
      <c r="AA12" s="310" t="n">
        <v>0</v>
      </c>
      <c r="AB12" s="310" t="n">
        <v>0</v>
      </c>
      <c r="AC12" s="310" t="n">
        <v>0</v>
      </c>
      <c r="AD12" s="310" t="n">
        <v>0</v>
      </c>
      <c r="AE12" s="310" t="n">
        <v>0.69445</v>
      </c>
      <c r="AF12" s="310" t="n">
        <v>847.95262</v>
      </c>
      <c r="AG12" s="310" t="n">
        <v>789.95955</v>
      </c>
      <c r="AH12" s="310" t="n">
        <v>57.5764</v>
      </c>
      <c r="AI12" s="310" t="n">
        <v>0</v>
      </c>
      <c r="AJ12" s="310" t="n">
        <v>0.41667</v>
      </c>
      <c r="AK12" s="331"/>
      <c r="AL12" s="8"/>
    </row>
    <row r="13" customFormat="false" ht="15" hidden="false" customHeight="false" outlineLevel="0" collapsed="false">
      <c r="A13" s="106" t="n">
        <v>8</v>
      </c>
      <c r="B13" s="34" t="n">
        <v>5103</v>
      </c>
      <c r="C13" s="332" t="s">
        <v>607</v>
      </c>
      <c r="D13" s="310" t="n">
        <v>5436.16776</v>
      </c>
      <c r="E13" s="310" t="n">
        <v>4375.51184</v>
      </c>
      <c r="F13" s="310" t="n">
        <v>13918.66149</v>
      </c>
      <c r="G13" s="310" t="n">
        <v>6192.60873</v>
      </c>
      <c r="H13" s="310" t="n">
        <v>29922.94982</v>
      </c>
      <c r="I13" s="310" t="n">
        <v>1086.24622</v>
      </c>
      <c r="J13" s="310" t="n">
        <v>2489.42006</v>
      </c>
      <c r="K13" s="310" t="n">
        <v>1050.64882</v>
      </c>
      <c r="L13" s="310" t="n">
        <v>5086.82326</v>
      </c>
      <c r="M13" s="310" t="n">
        <v>968.4097</v>
      </c>
      <c r="N13" s="310" t="n">
        <v>1900.39716</v>
      </c>
      <c r="O13" s="310" t="n">
        <v>1791.051</v>
      </c>
      <c r="P13" s="310" t="n">
        <v>14372.99622</v>
      </c>
      <c r="Q13" s="310" t="n">
        <v>435.39265</v>
      </c>
      <c r="R13" s="310" t="n">
        <v>115.86412</v>
      </c>
      <c r="S13" s="310" t="n">
        <v>71.33428</v>
      </c>
      <c r="T13" s="310" t="n">
        <v>58.21666</v>
      </c>
      <c r="U13" s="310" t="n">
        <v>0</v>
      </c>
      <c r="V13" s="310" t="n">
        <v>530.58814</v>
      </c>
      <c r="W13" s="310" t="n">
        <v>3798.37309</v>
      </c>
      <c r="X13" s="310" t="n">
        <v>0.04444</v>
      </c>
      <c r="Y13" s="310" t="n">
        <v>67.03295</v>
      </c>
      <c r="Z13" s="310" t="n">
        <v>478.08385</v>
      </c>
      <c r="AA13" s="310" t="n">
        <v>339.05643</v>
      </c>
      <c r="AB13" s="310" t="n">
        <v>107.03204</v>
      </c>
      <c r="AC13" s="310" t="n">
        <v>10.15735</v>
      </c>
      <c r="AD13" s="310" t="n">
        <v>35.17584</v>
      </c>
      <c r="AE13" s="310" t="n">
        <v>6046.35184</v>
      </c>
      <c r="AF13" s="310" t="n">
        <v>50342.29788</v>
      </c>
      <c r="AG13" s="310" t="n">
        <v>33172.18998</v>
      </c>
      <c r="AH13" s="310" t="n">
        <v>13022.52103</v>
      </c>
      <c r="AI13" s="310" t="n">
        <v>0</v>
      </c>
      <c r="AJ13" s="310" t="n">
        <v>4147.58687</v>
      </c>
      <c r="AK13" s="331"/>
      <c r="AL13" s="8"/>
    </row>
    <row r="14" customFormat="false" ht="15" hidden="false" customHeight="false" outlineLevel="0" collapsed="false">
      <c r="A14" s="106" t="n">
        <v>9</v>
      </c>
      <c r="B14" s="34" t="n">
        <v>5104</v>
      </c>
      <c r="C14" s="332" t="s">
        <v>608</v>
      </c>
      <c r="D14" s="310" t="n">
        <v>93653.46831</v>
      </c>
      <c r="E14" s="310" t="n">
        <v>71942.30954</v>
      </c>
      <c r="F14" s="310" t="n">
        <v>280165.29558</v>
      </c>
      <c r="G14" s="310" t="n">
        <v>54319.53455</v>
      </c>
      <c r="H14" s="310" t="n">
        <v>500080.60798</v>
      </c>
      <c r="I14" s="310" t="n">
        <v>46193.22443</v>
      </c>
      <c r="J14" s="310" t="n">
        <v>46311.81387</v>
      </c>
      <c r="K14" s="310" t="n">
        <v>18408.71791</v>
      </c>
      <c r="L14" s="310" t="n">
        <v>52520.00336</v>
      </c>
      <c r="M14" s="310" t="n">
        <v>18320.65439</v>
      </c>
      <c r="N14" s="310" t="n">
        <v>23855.0865</v>
      </c>
      <c r="O14" s="310" t="n">
        <v>8238.69</v>
      </c>
      <c r="P14" s="310" t="n">
        <v>213848.19046</v>
      </c>
      <c r="Q14" s="310" t="n">
        <v>4561.53784</v>
      </c>
      <c r="R14" s="310" t="n">
        <v>859.09827</v>
      </c>
      <c r="S14" s="310" t="n">
        <v>1053.15512</v>
      </c>
      <c r="T14" s="310" t="n">
        <v>1037.87878</v>
      </c>
      <c r="U14" s="310" t="n">
        <v>0</v>
      </c>
      <c r="V14" s="310" t="n">
        <v>14771.43728</v>
      </c>
      <c r="W14" s="310" t="n">
        <v>32104.22851</v>
      </c>
      <c r="X14" s="310" t="n">
        <v>358.41506</v>
      </c>
      <c r="Y14" s="310" t="n">
        <v>5249.21949</v>
      </c>
      <c r="Z14" s="310" t="n">
        <v>21167.58684</v>
      </c>
      <c r="AA14" s="310" t="n">
        <v>28653.00583</v>
      </c>
      <c r="AB14" s="310" t="n">
        <v>5420.0748</v>
      </c>
      <c r="AC14" s="310" t="n">
        <v>4020.37221</v>
      </c>
      <c r="AD14" s="310" t="n">
        <v>533.60121</v>
      </c>
      <c r="AE14" s="310" t="n">
        <v>119789.61124</v>
      </c>
      <c r="AF14" s="310" t="n">
        <v>833718.40968</v>
      </c>
      <c r="AG14" s="310" t="n">
        <v>505834.84372</v>
      </c>
      <c r="AH14" s="310" t="n">
        <v>263105.95941</v>
      </c>
      <c r="AI14" s="310" t="n">
        <v>0</v>
      </c>
      <c r="AJ14" s="310" t="n">
        <v>64777.60655</v>
      </c>
      <c r="AK14" s="331"/>
      <c r="AL14" s="8"/>
    </row>
    <row r="15" customFormat="false" ht="15" hidden="false" customHeight="false" outlineLevel="0" collapsed="false">
      <c r="A15" s="106" t="n">
        <v>10</v>
      </c>
      <c r="B15" s="34" t="n">
        <v>5190</v>
      </c>
      <c r="C15" s="332" t="s">
        <v>615</v>
      </c>
      <c r="D15" s="310" t="n">
        <v>0</v>
      </c>
      <c r="E15" s="310" t="n">
        <v>79.82033</v>
      </c>
      <c r="F15" s="310" t="n">
        <v>205.19764</v>
      </c>
      <c r="G15" s="310" t="n">
        <v>0</v>
      </c>
      <c r="H15" s="310" t="n">
        <v>285.01797</v>
      </c>
      <c r="I15" s="310" t="n">
        <v>11.03032</v>
      </c>
      <c r="J15" s="310" t="n">
        <v>638.23129</v>
      </c>
      <c r="K15" s="310" t="n">
        <v>0.79923</v>
      </c>
      <c r="L15" s="310" t="n">
        <v>1043.70831</v>
      </c>
      <c r="M15" s="310" t="n">
        <v>16.4346</v>
      </c>
      <c r="N15" s="310" t="n">
        <v>3.48119</v>
      </c>
      <c r="O15" s="310" t="n">
        <v>0.006</v>
      </c>
      <c r="P15" s="310" t="n">
        <v>1713.69094</v>
      </c>
      <c r="Q15" s="310" t="n">
        <v>4.01749</v>
      </c>
      <c r="R15" s="310" t="n">
        <v>0</v>
      </c>
      <c r="S15" s="310" t="n">
        <v>27.84987</v>
      </c>
      <c r="T15" s="310" t="n">
        <v>0</v>
      </c>
      <c r="U15" s="310" t="n">
        <v>0</v>
      </c>
      <c r="V15" s="310" t="n">
        <v>0</v>
      </c>
      <c r="W15" s="310" t="n">
        <v>0</v>
      </c>
      <c r="X15" s="310" t="n">
        <v>0</v>
      </c>
      <c r="Y15" s="310" t="n">
        <v>312.9167</v>
      </c>
      <c r="Z15" s="310" t="n">
        <v>0.01249</v>
      </c>
      <c r="AA15" s="310" t="n">
        <v>48.21743</v>
      </c>
      <c r="AB15" s="310" t="n">
        <v>3.35258</v>
      </c>
      <c r="AC15" s="310" t="n">
        <v>0</v>
      </c>
      <c r="AD15" s="310" t="n">
        <v>75.59003</v>
      </c>
      <c r="AE15" s="310" t="n">
        <v>471.95659</v>
      </c>
      <c r="AF15" s="310" t="n">
        <v>2470.6655</v>
      </c>
      <c r="AG15" s="310" t="n">
        <v>1938.26148</v>
      </c>
      <c r="AH15" s="310" t="n">
        <v>484.18659</v>
      </c>
      <c r="AI15" s="310" t="n">
        <v>0</v>
      </c>
      <c r="AJ15" s="310" t="n">
        <v>48.21743</v>
      </c>
      <c r="AK15" s="331"/>
      <c r="AL15" s="8"/>
    </row>
    <row r="16" customFormat="false" ht="15" hidden="false" customHeight="false" outlineLevel="0" collapsed="false">
      <c r="A16" s="106" t="n">
        <v>11</v>
      </c>
      <c r="B16" s="34" t="n">
        <v>41</v>
      </c>
      <c r="C16" s="79" t="s">
        <v>616</v>
      </c>
      <c r="D16" s="310" t="n">
        <v>26918.95703</v>
      </c>
      <c r="E16" s="310" t="n">
        <v>12989.13646</v>
      </c>
      <c r="F16" s="310" t="n">
        <v>49736.77519</v>
      </c>
      <c r="G16" s="310" t="n">
        <v>13408.63451</v>
      </c>
      <c r="H16" s="310" t="n">
        <v>103053.50319</v>
      </c>
      <c r="I16" s="310" t="n">
        <v>12023.43237</v>
      </c>
      <c r="J16" s="310" t="n">
        <v>14274.38485</v>
      </c>
      <c r="K16" s="310" t="n">
        <v>5185.3204</v>
      </c>
      <c r="L16" s="310" t="n">
        <v>16123.02069</v>
      </c>
      <c r="M16" s="310" t="n">
        <v>4812.23299</v>
      </c>
      <c r="N16" s="310" t="n">
        <v>9594.22237</v>
      </c>
      <c r="O16" s="310" t="n">
        <v>240.049</v>
      </c>
      <c r="P16" s="310" t="n">
        <v>62252.66267</v>
      </c>
      <c r="Q16" s="310" t="n">
        <v>2314.07368</v>
      </c>
      <c r="R16" s="310" t="n">
        <v>340.28906</v>
      </c>
      <c r="S16" s="310" t="n">
        <v>245.68397</v>
      </c>
      <c r="T16" s="310" t="n">
        <v>90.47881</v>
      </c>
      <c r="U16" s="310" t="n">
        <v>0</v>
      </c>
      <c r="V16" s="310" t="n">
        <v>3303.74827</v>
      </c>
      <c r="W16" s="310" t="n">
        <v>8133.35568</v>
      </c>
      <c r="X16" s="310" t="n">
        <v>62.33666</v>
      </c>
      <c r="Y16" s="310" t="n">
        <v>3585.09088</v>
      </c>
      <c r="Z16" s="310" t="n">
        <v>8353.12331</v>
      </c>
      <c r="AA16" s="310" t="n">
        <v>7312.79013</v>
      </c>
      <c r="AB16" s="310" t="n">
        <v>2428.88915</v>
      </c>
      <c r="AC16" s="310" t="n">
        <v>695.55802</v>
      </c>
      <c r="AD16" s="310" t="n">
        <v>110.31834</v>
      </c>
      <c r="AE16" s="310" t="n">
        <v>36975.73596</v>
      </c>
      <c r="AF16" s="310" t="n">
        <v>202281.90182</v>
      </c>
      <c r="AG16" s="310" t="n">
        <v>114507.93005</v>
      </c>
      <c r="AH16" s="310" t="n">
        <v>71632.26794</v>
      </c>
      <c r="AI16" s="310" t="n">
        <v>0</v>
      </c>
      <c r="AJ16" s="310" t="n">
        <v>16141.70383</v>
      </c>
      <c r="AK16" s="331"/>
      <c r="AL16" s="8"/>
    </row>
    <row r="17" customFormat="false" ht="15" hidden="false" customHeight="false" outlineLevel="0" collapsed="false">
      <c r="A17" s="106" t="n">
        <v>12</v>
      </c>
      <c r="B17" s="34" t="n">
        <v>4101</v>
      </c>
      <c r="C17" s="332" t="s">
        <v>617</v>
      </c>
      <c r="D17" s="310" t="n">
        <v>23610.27712</v>
      </c>
      <c r="E17" s="310" t="n">
        <v>12634.05179</v>
      </c>
      <c r="F17" s="310" t="n">
        <v>40332.63425</v>
      </c>
      <c r="G17" s="310" t="n">
        <v>10901.22326</v>
      </c>
      <c r="H17" s="310" t="n">
        <v>87478.18642</v>
      </c>
      <c r="I17" s="310" t="n">
        <v>11557.56608</v>
      </c>
      <c r="J17" s="310" t="n">
        <v>13355.54842</v>
      </c>
      <c r="K17" s="310" t="n">
        <v>4364.41702</v>
      </c>
      <c r="L17" s="310" t="n">
        <v>15599.08907</v>
      </c>
      <c r="M17" s="310" t="n">
        <v>4796.26006</v>
      </c>
      <c r="N17" s="310" t="n">
        <v>8922.11466</v>
      </c>
      <c r="O17" s="310" t="n">
        <v>133.853</v>
      </c>
      <c r="P17" s="310" t="n">
        <v>58728.84831</v>
      </c>
      <c r="Q17" s="310" t="n">
        <v>2055.84081</v>
      </c>
      <c r="R17" s="310" t="n">
        <v>156.5844</v>
      </c>
      <c r="S17" s="310" t="n">
        <v>245.50708</v>
      </c>
      <c r="T17" s="310" t="n">
        <v>90.47881</v>
      </c>
      <c r="U17" s="310" t="n">
        <v>0</v>
      </c>
      <c r="V17" s="310" t="n">
        <v>3272.5113</v>
      </c>
      <c r="W17" s="310" t="n">
        <v>5088.48103</v>
      </c>
      <c r="X17" s="310" t="n">
        <v>62.33666</v>
      </c>
      <c r="Y17" s="310" t="n">
        <v>3581.74822</v>
      </c>
      <c r="Z17" s="310" t="n">
        <v>7723.15419</v>
      </c>
      <c r="AA17" s="310" t="n">
        <v>3423.58914</v>
      </c>
      <c r="AB17" s="310" t="n">
        <v>2103.16182</v>
      </c>
      <c r="AC17" s="310" t="n">
        <v>84.13407</v>
      </c>
      <c r="AD17" s="310" t="n">
        <v>110.31834</v>
      </c>
      <c r="AE17" s="310" t="n">
        <v>27997.84587</v>
      </c>
      <c r="AF17" s="310" t="n">
        <v>174204.8806</v>
      </c>
      <c r="AG17" s="310" t="n">
        <v>99818.48732</v>
      </c>
      <c r="AH17" s="310" t="n">
        <v>65790.18904</v>
      </c>
      <c r="AI17" s="310" t="n">
        <v>0</v>
      </c>
      <c r="AJ17" s="310" t="n">
        <v>8596.20424</v>
      </c>
      <c r="AK17" s="331"/>
      <c r="AL17" s="8"/>
    </row>
    <row r="18" customFormat="false" ht="15" hidden="false" customHeight="false" outlineLevel="0" collapsed="false">
      <c r="A18" s="106" t="n">
        <v>13</v>
      </c>
      <c r="B18" s="34" t="n">
        <v>4102</v>
      </c>
      <c r="C18" s="332" t="s">
        <v>606</v>
      </c>
      <c r="D18" s="310" t="n">
        <v>0</v>
      </c>
      <c r="E18" s="310" t="n">
        <v>0</v>
      </c>
      <c r="F18" s="310" t="n">
        <v>0</v>
      </c>
      <c r="G18" s="310" t="n">
        <v>0</v>
      </c>
      <c r="H18" s="310" t="n">
        <v>0</v>
      </c>
      <c r="I18" s="310" t="n">
        <v>0</v>
      </c>
      <c r="J18" s="310" t="n">
        <v>0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4.66</v>
      </c>
      <c r="P18" s="310" t="n">
        <v>4.66</v>
      </c>
      <c r="Q18" s="310" t="n">
        <v>0</v>
      </c>
      <c r="R18" s="310" t="n">
        <v>0</v>
      </c>
      <c r="S18" s="310" t="n">
        <v>0</v>
      </c>
      <c r="T18" s="310" t="n">
        <v>0</v>
      </c>
      <c r="U18" s="310" t="n">
        <v>0</v>
      </c>
      <c r="V18" s="310" t="n">
        <v>0</v>
      </c>
      <c r="W18" s="310" t="n">
        <v>0</v>
      </c>
      <c r="X18" s="310" t="n">
        <v>0</v>
      </c>
      <c r="Y18" s="310" t="n">
        <v>0</v>
      </c>
      <c r="Z18" s="310" t="n">
        <v>0</v>
      </c>
      <c r="AA18" s="310" t="n">
        <v>0</v>
      </c>
      <c r="AB18" s="310" t="n">
        <v>0</v>
      </c>
      <c r="AC18" s="310" t="n">
        <v>0</v>
      </c>
      <c r="AD18" s="310" t="n">
        <v>0</v>
      </c>
      <c r="AE18" s="310" t="n">
        <v>0</v>
      </c>
      <c r="AF18" s="310" t="n">
        <v>4.66</v>
      </c>
      <c r="AG18" s="310" t="n">
        <v>4.66</v>
      </c>
      <c r="AH18" s="310" t="n">
        <v>0</v>
      </c>
      <c r="AI18" s="310" t="n">
        <v>0</v>
      </c>
      <c r="AJ18" s="310" t="n">
        <v>0</v>
      </c>
      <c r="AK18" s="331"/>
      <c r="AL18" s="8"/>
    </row>
    <row r="19" customFormat="false" ht="15" hidden="false" customHeight="false" outlineLevel="0" collapsed="false">
      <c r="A19" s="106" t="n">
        <v>14</v>
      </c>
      <c r="B19" s="34" t="n">
        <v>4103</v>
      </c>
      <c r="C19" s="332" t="s">
        <v>618</v>
      </c>
      <c r="D19" s="310" t="n">
        <v>1732.65693</v>
      </c>
      <c r="E19" s="310" t="n">
        <v>332.91952</v>
      </c>
      <c r="F19" s="310" t="n">
        <v>3122.00496</v>
      </c>
      <c r="G19" s="310" t="n">
        <v>695.80859</v>
      </c>
      <c r="H19" s="310" t="n">
        <v>5883.39</v>
      </c>
      <c r="I19" s="310" t="n">
        <v>465.86629</v>
      </c>
      <c r="J19" s="310" t="n">
        <v>423.53681</v>
      </c>
      <c r="K19" s="310" t="n">
        <v>403.82715</v>
      </c>
      <c r="L19" s="310" t="n">
        <v>523.93162</v>
      </c>
      <c r="M19" s="310" t="n">
        <v>0</v>
      </c>
      <c r="N19" s="310" t="n">
        <v>472.04348</v>
      </c>
      <c r="O19" s="310" t="n">
        <v>101.536</v>
      </c>
      <c r="P19" s="310" t="n">
        <v>2390.74135</v>
      </c>
      <c r="Q19" s="310" t="n">
        <v>244.4787</v>
      </c>
      <c r="R19" s="310" t="n">
        <v>183.70466</v>
      </c>
      <c r="S19" s="310" t="n">
        <v>0</v>
      </c>
      <c r="T19" s="310" t="n">
        <v>0</v>
      </c>
      <c r="U19" s="310" t="n">
        <v>0</v>
      </c>
      <c r="V19" s="310" t="n">
        <v>29.89434</v>
      </c>
      <c r="W19" s="310" t="n">
        <v>3044.5084</v>
      </c>
      <c r="X19" s="310" t="n">
        <v>0</v>
      </c>
      <c r="Y19" s="310" t="n">
        <v>3.34266</v>
      </c>
      <c r="Z19" s="310" t="n">
        <v>0</v>
      </c>
      <c r="AA19" s="310" t="n">
        <v>3889.20099</v>
      </c>
      <c r="AB19" s="310" t="n">
        <v>311.31633</v>
      </c>
      <c r="AC19" s="310" t="n">
        <v>611.42395</v>
      </c>
      <c r="AD19" s="310" t="n">
        <v>0</v>
      </c>
      <c r="AE19" s="310" t="n">
        <v>8317.87003</v>
      </c>
      <c r="AF19" s="310" t="n">
        <v>16592.00138</v>
      </c>
      <c r="AG19" s="310" t="n">
        <v>5863.77679</v>
      </c>
      <c r="AH19" s="310" t="n">
        <v>3183.09125</v>
      </c>
      <c r="AI19" s="310" t="n">
        <v>0</v>
      </c>
      <c r="AJ19" s="310" t="n">
        <v>7545.13334</v>
      </c>
      <c r="AK19" s="331"/>
      <c r="AL19" s="8"/>
    </row>
    <row r="20" customFormat="false" ht="15" hidden="false" customHeight="false" outlineLevel="0" collapsed="false">
      <c r="A20" s="106" t="n">
        <v>15</v>
      </c>
      <c r="B20" s="34" t="n">
        <v>4104</v>
      </c>
      <c r="C20" s="332" t="s">
        <v>619</v>
      </c>
      <c r="D20" s="310" t="n">
        <v>1576.02298</v>
      </c>
      <c r="E20" s="310" t="n">
        <v>19.61031</v>
      </c>
      <c r="F20" s="310" t="n">
        <v>6282.13598</v>
      </c>
      <c r="G20" s="310" t="n">
        <v>1811.60266</v>
      </c>
      <c r="H20" s="310" t="n">
        <v>9689.37193</v>
      </c>
      <c r="I20" s="310" t="n">
        <v>0</v>
      </c>
      <c r="J20" s="310" t="n">
        <v>495.29962</v>
      </c>
      <c r="K20" s="310" t="n">
        <v>417.07623</v>
      </c>
      <c r="L20" s="310" t="n">
        <v>0</v>
      </c>
      <c r="M20" s="310" t="n">
        <v>0</v>
      </c>
      <c r="N20" s="310" t="n">
        <v>200.06423</v>
      </c>
      <c r="O20" s="310" t="n">
        <v>0</v>
      </c>
      <c r="P20" s="310" t="n">
        <v>1112.44008</v>
      </c>
      <c r="Q20" s="310" t="n">
        <v>13.75417</v>
      </c>
      <c r="R20" s="310" t="n">
        <v>0</v>
      </c>
      <c r="S20" s="310" t="n">
        <v>0</v>
      </c>
      <c r="T20" s="310" t="n">
        <v>0</v>
      </c>
      <c r="U20" s="310" t="n">
        <v>0</v>
      </c>
      <c r="V20" s="310" t="n">
        <v>1.34263</v>
      </c>
      <c r="W20" s="310" t="n">
        <v>0.36625</v>
      </c>
      <c r="X20" s="310" t="n">
        <v>0</v>
      </c>
      <c r="Y20" s="310" t="n">
        <v>0</v>
      </c>
      <c r="Z20" s="310" t="n">
        <v>0</v>
      </c>
      <c r="AA20" s="310" t="n">
        <v>0</v>
      </c>
      <c r="AB20" s="310" t="n">
        <v>14.411</v>
      </c>
      <c r="AC20" s="310" t="n">
        <v>0</v>
      </c>
      <c r="AD20" s="310" t="n">
        <v>0</v>
      </c>
      <c r="AE20" s="310" t="n">
        <v>29.87405</v>
      </c>
      <c r="AF20" s="310" t="n">
        <v>10831.68606</v>
      </c>
      <c r="AG20" s="310" t="n">
        <v>8804.85612</v>
      </c>
      <c r="AH20" s="310" t="n">
        <v>2026.46369</v>
      </c>
      <c r="AI20" s="310" t="n">
        <v>0</v>
      </c>
      <c r="AJ20" s="310" t="n">
        <v>0.36625</v>
      </c>
      <c r="AK20" s="331"/>
      <c r="AL20" s="8"/>
    </row>
    <row r="21" customFormat="false" ht="15" hidden="false" customHeight="false" outlineLevel="0" collapsed="false">
      <c r="A21" s="106" t="n">
        <v>16</v>
      </c>
      <c r="B21" s="34" t="n">
        <v>4105</v>
      </c>
      <c r="C21" s="332" t="s">
        <v>620</v>
      </c>
      <c r="D21" s="310" t="n">
        <v>0</v>
      </c>
      <c r="E21" s="310" t="n">
        <v>2.55484</v>
      </c>
      <c r="F21" s="310" t="n">
        <v>0</v>
      </c>
      <c r="G21" s="310" t="n">
        <v>0</v>
      </c>
      <c r="H21" s="310" t="n">
        <v>2.55484</v>
      </c>
      <c r="I21" s="310" t="n">
        <v>0</v>
      </c>
      <c r="J21" s="310" t="n">
        <v>0</v>
      </c>
      <c r="K21" s="310" t="n">
        <v>0</v>
      </c>
      <c r="L21" s="310" t="n">
        <v>0</v>
      </c>
      <c r="M21" s="310" t="n">
        <v>15.97293</v>
      </c>
      <c r="N21" s="310" t="n">
        <v>0</v>
      </c>
      <c r="O21" s="310" t="n">
        <v>0</v>
      </c>
      <c r="P21" s="310" t="n">
        <v>15.97293</v>
      </c>
      <c r="Q21" s="310" t="n">
        <v>0</v>
      </c>
      <c r="R21" s="310" t="n">
        <v>0</v>
      </c>
      <c r="S21" s="310" t="n">
        <v>0.17689</v>
      </c>
      <c r="T21" s="310" t="n">
        <v>0</v>
      </c>
      <c r="U21" s="310" t="n">
        <v>0</v>
      </c>
      <c r="V21" s="310" t="n">
        <v>0</v>
      </c>
      <c r="W21" s="310" t="n">
        <v>0</v>
      </c>
      <c r="X21" s="310" t="n">
        <v>0</v>
      </c>
      <c r="Y21" s="310" t="n">
        <v>0</v>
      </c>
      <c r="Z21" s="310" t="n">
        <v>629.96912</v>
      </c>
      <c r="AA21" s="310" t="n">
        <v>0</v>
      </c>
      <c r="AB21" s="310" t="n">
        <v>0</v>
      </c>
      <c r="AC21" s="310" t="n">
        <v>0</v>
      </c>
      <c r="AD21" s="310" t="n">
        <v>0</v>
      </c>
      <c r="AE21" s="310" t="n">
        <v>630.14601</v>
      </c>
      <c r="AF21" s="310" t="n">
        <v>648.67378</v>
      </c>
      <c r="AG21" s="310" t="n">
        <v>16.14982</v>
      </c>
      <c r="AH21" s="310" t="n">
        <v>632.52396</v>
      </c>
      <c r="AI21" s="310" t="n">
        <v>0</v>
      </c>
      <c r="AJ21" s="310" t="n">
        <v>0</v>
      </c>
      <c r="AK21" s="331"/>
      <c r="AL21" s="8"/>
    </row>
    <row r="22" s="3" customFormat="true" ht="15" hidden="false" customHeight="false" outlineLevel="0" collapsed="false">
      <c r="A22" s="106" t="n">
        <v>17</v>
      </c>
      <c r="B22" s="128"/>
      <c r="C22" s="132" t="s">
        <v>621</v>
      </c>
      <c r="D22" s="132" t="n">
        <v>72520.52717</v>
      </c>
      <c r="E22" s="132" t="n">
        <v>63616.26264</v>
      </c>
      <c r="F22" s="132" t="n">
        <v>245766.35737</v>
      </c>
      <c r="G22" s="132" t="n">
        <v>47669.16012</v>
      </c>
      <c r="H22" s="132" t="n">
        <v>429572.3073</v>
      </c>
      <c r="I22" s="132" t="n">
        <v>35379.08921</v>
      </c>
      <c r="J22" s="132" t="n">
        <v>35482.21033</v>
      </c>
      <c r="K22" s="132" t="n">
        <v>14540.51767</v>
      </c>
      <c r="L22" s="132" t="n">
        <v>43100.0957</v>
      </c>
      <c r="M22" s="132" t="n">
        <v>14813.52653</v>
      </c>
      <c r="N22" s="132" t="n">
        <v>17161.28456</v>
      </c>
      <c r="O22" s="132" t="n">
        <v>9871.688</v>
      </c>
      <c r="P22" s="132" t="n">
        <v>170348.412</v>
      </c>
      <c r="Q22" s="132" t="n">
        <v>2803.42146</v>
      </c>
      <c r="R22" s="132" t="n">
        <v>634.67333</v>
      </c>
      <c r="S22" s="132" t="n">
        <v>943.67467</v>
      </c>
      <c r="T22" s="132" t="n">
        <v>1006.74585</v>
      </c>
      <c r="U22" s="132" t="n">
        <v>3.11593</v>
      </c>
      <c r="V22" s="132" t="n">
        <v>12021.93147</v>
      </c>
      <c r="W22" s="132" t="n">
        <v>27775.96463</v>
      </c>
      <c r="X22" s="132" t="n">
        <v>302.77129</v>
      </c>
      <c r="Y22" s="132" t="n">
        <v>2061.32226</v>
      </c>
      <c r="Z22" s="132" t="n">
        <v>13295.29679</v>
      </c>
      <c r="AA22" s="132" t="n">
        <v>21814.49834</v>
      </c>
      <c r="AB22" s="132" t="n">
        <v>3123.50598</v>
      </c>
      <c r="AC22" s="132" t="n">
        <v>3335.00411</v>
      </c>
      <c r="AD22" s="132" t="n">
        <v>534.21559</v>
      </c>
      <c r="AE22" s="132" t="n">
        <v>89656.1417</v>
      </c>
      <c r="AF22" s="132" t="n">
        <v>689576.861</v>
      </c>
      <c r="AG22" s="132" t="n">
        <v>430591.22399</v>
      </c>
      <c r="AH22" s="132" t="n">
        <v>206060.16993</v>
      </c>
      <c r="AI22" s="132" t="n">
        <v>0</v>
      </c>
      <c r="AJ22" s="132" t="n">
        <v>52925.46708</v>
      </c>
      <c r="AK22" s="330"/>
      <c r="AL22" s="70"/>
    </row>
    <row r="23" customFormat="false" ht="15" hidden="false" customHeight="false" outlineLevel="0" collapsed="false">
      <c r="A23" s="106" t="n">
        <v>18</v>
      </c>
      <c r="B23" s="34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331"/>
      <c r="AL23" s="8"/>
    </row>
    <row r="24" customFormat="false" ht="15" hidden="false" customHeight="false" outlineLevel="0" collapsed="false">
      <c r="A24" s="106" t="n">
        <v>19</v>
      </c>
      <c r="B24" s="34" t="n">
        <v>52</v>
      </c>
      <c r="C24" s="79" t="s">
        <v>622</v>
      </c>
      <c r="D24" s="310" t="n">
        <v>15646.04199</v>
      </c>
      <c r="E24" s="310" t="n">
        <v>16827.74897</v>
      </c>
      <c r="F24" s="310" t="n">
        <v>27529.57806</v>
      </c>
      <c r="G24" s="310" t="n">
        <v>8994.69166</v>
      </c>
      <c r="H24" s="310" t="n">
        <v>68998.06068</v>
      </c>
      <c r="I24" s="310" t="n">
        <v>7423.92227</v>
      </c>
      <c r="J24" s="310" t="n">
        <v>16337.09685</v>
      </c>
      <c r="K24" s="310" t="n">
        <v>1048.74128</v>
      </c>
      <c r="L24" s="310" t="n">
        <v>6158.75378</v>
      </c>
      <c r="M24" s="310" t="n">
        <v>1102.02533</v>
      </c>
      <c r="N24" s="310" t="n">
        <v>1302.71886</v>
      </c>
      <c r="O24" s="310" t="n">
        <v>4045.841</v>
      </c>
      <c r="P24" s="310" t="n">
        <v>37419.09937</v>
      </c>
      <c r="Q24" s="310" t="n">
        <v>598.5734</v>
      </c>
      <c r="R24" s="310" t="n">
        <v>11.75252</v>
      </c>
      <c r="S24" s="310" t="n">
        <v>31.52526</v>
      </c>
      <c r="T24" s="310" t="n">
        <v>0</v>
      </c>
      <c r="U24" s="310" t="n">
        <v>2.82962</v>
      </c>
      <c r="V24" s="310" t="n">
        <v>502.52289</v>
      </c>
      <c r="W24" s="310" t="n">
        <v>3008.93102</v>
      </c>
      <c r="X24" s="310" t="n">
        <v>7.74894</v>
      </c>
      <c r="Y24" s="310" t="n">
        <v>868.95338</v>
      </c>
      <c r="Z24" s="310" t="n">
        <v>5095.22893</v>
      </c>
      <c r="AA24" s="310" t="n">
        <v>0</v>
      </c>
      <c r="AB24" s="310" t="n">
        <v>111.05628</v>
      </c>
      <c r="AC24" s="310" t="n">
        <v>0</v>
      </c>
      <c r="AD24" s="310" t="n">
        <v>1091.00821</v>
      </c>
      <c r="AE24" s="310" t="n">
        <v>11330.13045</v>
      </c>
      <c r="AF24" s="310" t="n">
        <v>117747.2905</v>
      </c>
      <c r="AG24" s="310" t="n">
        <v>66130.39211</v>
      </c>
      <c r="AH24" s="310" t="n">
        <v>48607.96737</v>
      </c>
      <c r="AI24" s="310" t="n">
        <v>0</v>
      </c>
      <c r="AJ24" s="310" t="n">
        <v>3008.93102</v>
      </c>
      <c r="AK24" s="331"/>
      <c r="AL24" s="8"/>
    </row>
    <row r="25" customFormat="false" ht="15" hidden="false" customHeight="false" outlineLevel="0" collapsed="false">
      <c r="A25" s="106" t="n">
        <v>20</v>
      </c>
      <c r="B25" s="34" t="n">
        <v>5201</v>
      </c>
      <c r="C25" s="332" t="s">
        <v>623</v>
      </c>
      <c r="D25" s="310" t="n">
        <v>2116.80651</v>
      </c>
      <c r="E25" s="310" t="n">
        <v>9.47926</v>
      </c>
      <c r="F25" s="310" t="n">
        <v>0</v>
      </c>
      <c r="G25" s="310" t="n">
        <v>40.21376</v>
      </c>
      <c r="H25" s="310" t="n">
        <v>2166.49953</v>
      </c>
      <c r="I25" s="310" t="n">
        <v>1.66152</v>
      </c>
      <c r="J25" s="310" t="n">
        <v>0.37284</v>
      </c>
      <c r="K25" s="310" t="n">
        <v>1.52947</v>
      </c>
      <c r="L25" s="310" t="n">
        <v>0</v>
      </c>
      <c r="M25" s="310" t="n">
        <v>6.21466</v>
      </c>
      <c r="N25" s="310" t="n">
        <v>0</v>
      </c>
      <c r="O25" s="310" t="n">
        <v>0</v>
      </c>
      <c r="P25" s="310" t="n">
        <v>9.77849</v>
      </c>
      <c r="Q25" s="310" t="n">
        <v>0</v>
      </c>
      <c r="R25" s="310" t="n">
        <v>0</v>
      </c>
      <c r="S25" s="310" t="n">
        <v>0</v>
      </c>
      <c r="T25" s="310" t="n">
        <v>0</v>
      </c>
      <c r="U25" s="310" t="n">
        <v>0</v>
      </c>
      <c r="V25" s="310" t="n">
        <v>0.09781</v>
      </c>
      <c r="W25" s="310" t="n">
        <v>0</v>
      </c>
      <c r="X25" s="310" t="n">
        <v>0</v>
      </c>
      <c r="Y25" s="310" t="n">
        <v>85.24481</v>
      </c>
      <c r="Z25" s="310" t="n">
        <v>0</v>
      </c>
      <c r="AA25" s="310" t="n">
        <v>0</v>
      </c>
      <c r="AB25" s="310" t="n">
        <v>6.46091</v>
      </c>
      <c r="AC25" s="310" t="n">
        <v>0</v>
      </c>
      <c r="AD25" s="310" t="n">
        <v>0</v>
      </c>
      <c r="AE25" s="310" t="n">
        <v>91.80353</v>
      </c>
      <c r="AF25" s="310" t="n">
        <v>2268.08155</v>
      </c>
      <c r="AG25" s="310" t="n">
        <v>53.35998</v>
      </c>
      <c r="AH25" s="310" t="n">
        <v>2214.72157</v>
      </c>
      <c r="AI25" s="310" t="n">
        <v>0</v>
      </c>
      <c r="AJ25" s="310" t="n">
        <v>0</v>
      </c>
      <c r="AK25" s="331"/>
      <c r="AL25" s="8"/>
    </row>
    <row r="26" customFormat="false" ht="15" hidden="false" customHeight="false" outlineLevel="0" collapsed="false">
      <c r="A26" s="106" t="n">
        <v>21</v>
      </c>
      <c r="B26" s="34" t="n">
        <v>5290</v>
      </c>
      <c r="C26" s="332" t="s">
        <v>629</v>
      </c>
      <c r="D26" s="310" t="n">
        <v>10756.81089</v>
      </c>
      <c r="E26" s="310" t="n">
        <v>14598.81071</v>
      </c>
      <c r="F26" s="310" t="n">
        <v>18308.62398</v>
      </c>
      <c r="G26" s="310" t="n">
        <v>6344.60337</v>
      </c>
      <c r="H26" s="310" t="n">
        <v>50008.84895</v>
      </c>
      <c r="I26" s="310" t="n">
        <v>6301.98616</v>
      </c>
      <c r="J26" s="310" t="n">
        <v>12133.95633</v>
      </c>
      <c r="K26" s="310" t="n">
        <v>955.4639</v>
      </c>
      <c r="L26" s="310" t="n">
        <v>2792.97245</v>
      </c>
      <c r="M26" s="310" t="n">
        <v>845.28613</v>
      </c>
      <c r="N26" s="310" t="n">
        <v>654.5868</v>
      </c>
      <c r="O26" s="310" t="n">
        <v>154.313</v>
      </c>
      <c r="P26" s="310" t="n">
        <v>23838.56477</v>
      </c>
      <c r="Q26" s="310" t="n">
        <v>567.97693</v>
      </c>
      <c r="R26" s="310" t="n">
        <v>0</v>
      </c>
      <c r="S26" s="310" t="n">
        <v>14.37671</v>
      </c>
      <c r="T26" s="310" t="n">
        <v>0</v>
      </c>
      <c r="U26" s="310" t="n">
        <v>0.08</v>
      </c>
      <c r="V26" s="310" t="n">
        <v>399.28103</v>
      </c>
      <c r="W26" s="310" t="n">
        <v>3001.40252</v>
      </c>
      <c r="X26" s="310" t="n">
        <v>0</v>
      </c>
      <c r="Y26" s="310" t="n">
        <v>776.20857</v>
      </c>
      <c r="Z26" s="310" t="n">
        <v>5091.20849</v>
      </c>
      <c r="AA26" s="310" t="n">
        <v>0</v>
      </c>
      <c r="AB26" s="310" t="n">
        <v>104.59537</v>
      </c>
      <c r="AC26" s="310" t="n">
        <v>0</v>
      </c>
      <c r="AD26" s="310" t="n">
        <v>1090.29235</v>
      </c>
      <c r="AE26" s="310" t="n">
        <v>11045.42197</v>
      </c>
      <c r="AF26" s="310" t="n">
        <v>84892.83569</v>
      </c>
      <c r="AG26" s="310" t="n">
        <v>41752.67517</v>
      </c>
      <c r="AH26" s="310" t="n">
        <v>40138.758</v>
      </c>
      <c r="AI26" s="310" t="n">
        <v>0</v>
      </c>
      <c r="AJ26" s="310" t="n">
        <v>3001.40252</v>
      </c>
      <c r="AK26" s="331"/>
      <c r="AL26" s="8"/>
    </row>
    <row r="27" customFormat="false" ht="15" hidden="false" customHeight="false" outlineLevel="0" collapsed="false">
      <c r="A27" s="106" t="n">
        <v>22</v>
      </c>
      <c r="B27" s="34" t="n">
        <v>54</v>
      </c>
      <c r="C27" s="79" t="s">
        <v>630</v>
      </c>
      <c r="D27" s="310" t="n">
        <v>55915.67223</v>
      </c>
      <c r="E27" s="310" t="n">
        <v>13070.40095</v>
      </c>
      <c r="F27" s="310" t="n">
        <v>60839.70963</v>
      </c>
      <c r="G27" s="310" t="n">
        <v>22247.36114</v>
      </c>
      <c r="H27" s="310" t="n">
        <v>152073.14395</v>
      </c>
      <c r="I27" s="310" t="n">
        <v>7856.11079</v>
      </c>
      <c r="J27" s="310" t="n">
        <v>14313.01379</v>
      </c>
      <c r="K27" s="310" t="n">
        <v>3986.10385</v>
      </c>
      <c r="L27" s="310" t="n">
        <v>11569.38601</v>
      </c>
      <c r="M27" s="310" t="n">
        <v>4123.66487</v>
      </c>
      <c r="N27" s="310" t="n">
        <v>2259.93041</v>
      </c>
      <c r="O27" s="310" t="n">
        <v>1264.606</v>
      </c>
      <c r="P27" s="310" t="n">
        <v>45372.81572</v>
      </c>
      <c r="Q27" s="310" t="n">
        <v>321.13195</v>
      </c>
      <c r="R27" s="310" t="n">
        <v>17.2827</v>
      </c>
      <c r="S27" s="310" t="n">
        <v>606.26697</v>
      </c>
      <c r="T27" s="310" t="n">
        <v>545.54187</v>
      </c>
      <c r="U27" s="310" t="n">
        <v>0.429</v>
      </c>
      <c r="V27" s="310" t="n">
        <v>1298.32567</v>
      </c>
      <c r="W27" s="310" t="n">
        <v>2261.06799</v>
      </c>
      <c r="X27" s="310" t="n">
        <v>116.43264</v>
      </c>
      <c r="Y27" s="310" t="n">
        <v>7544.04987</v>
      </c>
      <c r="Z27" s="310" t="n">
        <v>14534.03411</v>
      </c>
      <c r="AA27" s="310" t="n">
        <v>589.28151</v>
      </c>
      <c r="AB27" s="310" t="n">
        <v>209.51199</v>
      </c>
      <c r="AC27" s="310" t="n">
        <v>13.88769</v>
      </c>
      <c r="AD27" s="310" t="n">
        <v>64.61455</v>
      </c>
      <c r="AE27" s="310" t="n">
        <v>28121.85851</v>
      </c>
      <c r="AF27" s="310" t="n">
        <v>225567.81818</v>
      </c>
      <c r="AG27" s="310" t="n">
        <v>118749.48818</v>
      </c>
      <c r="AH27" s="310" t="n">
        <v>103954.09281</v>
      </c>
      <c r="AI27" s="310" t="n">
        <v>0</v>
      </c>
      <c r="AJ27" s="310" t="n">
        <v>2864.23719</v>
      </c>
      <c r="AK27" s="331"/>
      <c r="AL27" s="8"/>
    </row>
    <row r="28" customFormat="false" ht="15" hidden="false" customHeight="false" outlineLevel="0" collapsed="false">
      <c r="A28" s="106" t="n">
        <v>23</v>
      </c>
      <c r="B28" s="34" t="n">
        <v>5403</v>
      </c>
      <c r="C28" s="332" t="s">
        <v>631</v>
      </c>
      <c r="D28" s="310" t="n">
        <v>0</v>
      </c>
      <c r="E28" s="310" t="n">
        <v>0</v>
      </c>
      <c r="F28" s="310" t="n">
        <v>0</v>
      </c>
      <c r="G28" s="310" t="n">
        <v>0</v>
      </c>
      <c r="H28" s="310" t="n">
        <v>0</v>
      </c>
      <c r="I28" s="310" t="n">
        <v>0</v>
      </c>
      <c r="J28" s="310" t="n">
        <v>0</v>
      </c>
      <c r="K28" s="310" t="n">
        <v>0</v>
      </c>
      <c r="L28" s="310" t="n">
        <v>0</v>
      </c>
      <c r="M28" s="310" t="n">
        <v>0</v>
      </c>
      <c r="N28" s="310" t="n">
        <v>0</v>
      </c>
      <c r="O28" s="310" t="n">
        <v>0</v>
      </c>
      <c r="P28" s="310" t="n">
        <v>0</v>
      </c>
      <c r="Q28" s="310" t="n">
        <v>0</v>
      </c>
      <c r="R28" s="310" t="n">
        <v>0</v>
      </c>
      <c r="S28" s="310" t="n">
        <v>0</v>
      </c>
      <c r="T28" s="310" t="n">
        <v>0</v>
      </c>
      <c r="U28" s="310" t="n">
        <v>0</v>
      </c>
      <c r="V28" s="310" t="n">
        <v>0</v>
      </c>
      <c r="W28" s="310" t="n">
        <v>0</v>
      </c>
      <c r="X28" s="310" t="n">
        <v>0</v>
      </c>
      <c r="Y28" s="310" t="n">
        <v>0</v>
      </c>
      <c r="Z28" s="310" t="n">
        <v>0</v>
      </c>
      <c r="AA28" s="310" t="n">
        <v>0</v>
      </c>
      <c r="AB28" s="310" t="n">
        <v>0</v>
      </c>
      <c r="AC28" s="310" t="n">
        <v>0</v>
      </c>
      <c r="AD28" s="310" t="n">
        <v>0</v>
      </c>
      <c r="AE28" s="310" t="n">
        <v>0</v>
      </c>
      <c r="AF28" s="310" t="n">
        <v>0</v>
      </c>
      <c r="AG28" s="310" t="n">
        <v>0</v>
      </c>
      <c r="AH28" s="310" t="n">
        <v>0</v>
      </c>
      <c r="AI28" s="310" t="n">
        <v>0</v>
      </c>
      <c r="AJ28" s="310" t="n">
        <v>0</v>
      </c>
      <c r="AK28" s="331"/>
      <c r="AL28" s="8"/>
    </row>
    <row r="29" customFormat="false" ht="15" hidden="false" customHeight="false" outlineLevel="0" collapsed="false">
      <c r="A29" s="106" t="n">
        <v>24</v>
      </c>
      <c r="B29" s="34" t="n">
        <v>5404</v>
      </c>
      <c r="C29" s="332" t="s">
        <v>632</v>
      </c>
      <c r="D29" s="310" t="n">
        <v>3729.90376</v>
      </c>
      <c r="E29" s="310" t="n">
        <v>0</v>
      </c>
      <c r="F29" s="310" t="n">
        <v>0</v>
      </c>
      <c r="G29" s="310" t="n">
        <v>156.64317</v>
      </c>
      <c r="H29" s="310" t="n">
        <v>3886.54693</v>
      </c>
      <c r="I29" s="310" t="n">
        <v>235.22393</v>
      </c>
      <c r="J29" s="310" t="n">
        <v>337.23304</v>
      </c>
      <c r="K29" s="310" t="n">
        <v>118.74908</v>
      </c>
      <c r="L29" s="310" t="n">
        <v>0</v>
      </c>
      <c r="M29" s="310" t="n">
        <v>99.02039</v>
      </c>
      <c r="N29" s="310" t="n">
        <v>30.04</v>
      </c>
      <c r="O29" s="310" t="n">
        <v>0</v>
      </c>
      <c r="P29" s="310" t="n">
        <v>820.26644</v>
      </c>
      <c r="Q29" s="310" t="n">
        <v>0</v>
      </c>
      <c r="R29" s="310" t="n">
        <v>0</v>
      </c>
      <c r="S29" s="310" t="n">
        <v>124.01531</v>
      </c>
      <c r="T29" s="310" t="n">
        <v>0</v>
      </c>
      <c r="U29" s="310" t="n">
        <v>0</v>
      </c>
      <c r="V29" s="310" t="n">
        <v>0</v>
      </c>
      <c r="W29" s="310" t="n">
        <v>0</v>
      </c>
      <c r="X29" s="310" t="n">
        <v>0</v>
      </c>
      <c r="Y29" s="310" t="n">
        <v>1398.35891</v>
      </c>
      <c r="Z29" s="310" t="n">
        <v>2971.21305</v>
      </c>
      <c r="AA29" s="310" t="n">
        <v>0</v>
      </c>
      <c r="AB29" s="310" t="n">
        <v>169.15342</v>
      </c>
      <c r="AC29" s="310" t="n">
        <v>0</v>
      </c>
      <c r="AD29" s="310" t="n">
        <v>0</v>
      </c>
      <c r="AE29" s="310" t="n">
        <v>4662.74069</v>
      </c>
      <c r="AF29" s="310" t="n">
        <v>9369.55406</v>
      </c>
      <c r="AG29" s="310" t="n">
        <v>916.10533</v>
      </c>
      <c r="AH29" s="310" t="n">
        <v>8453.44873</v>
      </c>
      <c r="AI29" s="310" t="n">
        <v>0</v>
      </c>
      <c r="AJ29" s="310" t="n">
        <v>0</v>
      </c>
      <c r="AK29" s="331"/>
      <c r="AL29" s="8"/>
    </row>
    <row r="30" customFormat="false" ht="15" hidden="false" customHeight="false" outlineLevel="0" collapsed="false">
      <c r="A30" s="106" t="n">
        <v>25</v>
      </c>
      <c r="B30" s="34" t="n">
        <v>5406</v>
      </c>
      <c r="C30" s="332" t="s">
        <v>633</v>
      </c>
      <c r="D30" s="310" t="n">
        <v>0</v>
      </c>
      <c r="E30" s="310" t="n">
        <v>0</v>
      </c>
      <c r="F30" s="310" t="n">
        <v>0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  <c r="O30" s="310" t="n">
        <v>0</v>
      </c>
      <c r="P30" s="310" t="n">
        <v>0</v>
      </c>
      <c r="Q30" s="310" t="n">
        <v>0</v>
      </c>
      <c r="R30" s="310" t="n">
        <v>0</v>
      </c>
      <c r="S30" s="310" t="n">
        <v>0</v>
      </c>
      <c r="T30" s="310" t="n">
        <v>0</v>
      </c>
      <c r="U30" s="310" t="n">
        <v>0</v>
      </c>
      <c r="V30" s="310" t="n">
        <v>0</v>
      </c>
      <c r="W30" s="310" t="n">
        <v>0</v>
      </c>
      <c r="X30" s="310" t="n">
        <v>0</v>
      </c>
      <c r="Y30" s="310" t="n">
        <v>0</v>
      </c>
      <c r="Z30" s="310" t="n">
        <v>0</v>
      </c>
      <c r="AA30" s="310" t="n">
        <v>0</v>
      </c>
      <c r="AB30" s="310" t="n">
        <v>0</v>
      </c>
      <c r="AC30" s="310" t="n">
        <v>0</v>
      </c>
      <c r="AD30" s="310" t="n">
        <v>0</v>
      </c>
      <c r="AE30" s="310" t="n">
        <v>0</v>
      </c>
      <c r="AF30" s="310" t="n">
        <v>0</v>
      </c>
      <c r="AG30" s="310" t="n">
        <v>0</v>
      </c>
      <c r="AH30" s="310" t="n">
        <v>0</v>
      </c>
      <c r="AI30" s="310" t="n">
        <v>0</v>
      </c>
      <c r="AJ30" s="310" t="n">
        <v>0</v>
      </c>
      <c r="AK30" s="331"/>
      <c r="AL30" s="8"/>
    </row>
    <row r="31" customFormat="false" ht="15" hidden="false" customHeight="false" outlineLevel="0" collapsed="false">
      <c r="A31" s="106" t="n">
        <v>26</v>
      </c>
      <c r="B31" s="34" t="n">
        <v>5490</v>
      </c>
      <c r="C31" s="332" t="s">
        <v>634</v>
      </c>
      <c r="D31" s="310" t="n">
        <v>52185.76847</v>
      </c>
      <c r="E31" s="310" t="n">
        <v>13070.40095</v>
      </c>
      <c r="F31" s="310" t="n">
        <v>60839.70963</v>
      </c>
      <c r="G31" s="310" t="n">
        <v>22090.71797</v>
      </c>
      <c r="H31" s="310" t="n">
        <v>148186.59702</v>
      </c>
      <c r="I31" s="310" t="n">
        <v>7620.88686</v>
      </c>
      <c r="J31" s="310" t="n">
        <v>13975.78075</v>
      </c>
      <c r="K31" s="310" t="n">
        <v>3867.35477</v>
      </c>
      <c r="L31" s="310" t="n">
        <v>11569.38601</v>
      </c>
      <c r="M31" s="310" t="n">
        <v>4024.64448</v>
      </c>
      <c r="N31" s="310" t="n">
        <v>2229.89041</v>
      </c>
      <c r="O31" s="310" t="n">
        <v>1264.606</v>
      </c>
      <c r="P31" s="310" t="n">
        <v>44552.54928</v>
      </c>
      <c r="Q31" s="310" t="n">
        <v>321.13195</v>
      </c>
      <c r="R31" s="310" t="n">
        <v>17.2827</v>
      </c>
      <c r="S31" s="310" t="n">
        <v>482.25166</v>
      </c>
      <c r="T31" s="310" t="n">
        <v>545.54187</v>
      </c>
      <c r="U31" s="310" t="n">
        <v>0.429</v>
      </c>
      <c r="V31" s="310" t="n">
        <v>1298.32567</v>
      </c>
      <c r="W31" s="310" t="n">
        <v>2261.06799</v>
      </c>
      <c r="X31" s="310" t="n">
        <v>116.43264</v>
      </c>
      <c r="Y31" s="310" t="n">
        <v>6145.69096</v>
      </c>
      <c r="Z31" s="310" t="n">
        <v>11562.82106</v>
      </c>
      <c r="AA31" s="310" t="n">
        <v>589.28151</v>
      </c>
      <c r="AB31" s="310" t="n">
        <v>40.35857</v>
      </c>
      <c r="AC31" s="310" t="n">
        <v>13.88769</v>
      </c>
      <c r="AD31" s="310" t="n">
        <v>64.61455</v>
      </c>
      <c r="AE31" s="310" t="n">
        <v>23459.11782</v>
      </c>
      <c r="AF31" s="310" t="n">
        <v>216198.26412</v>
      </c>
      <c r="AG31" s="310" t="n">
        <v>117833.38285</v>
      </c>
      <c r="AH31" s="310" t="n">
        <v>95500.64408</v>
      </c>
      <c r="AI31" s="310" t="n">
        <v>0</v>
      </c>
      <c r="AJ31" s="310" t="n">
        <v>2864.23719</v>
      </c>
      <c r="AK31" s="331"/>
      <c r="AL31" s="8"/>
    </row>
    <row r="32" customFormat="false" ht="15" hidden="false" customHeight="false" outlineLevel="0" collapsed="false">
      <c r="A32" s="106" t="n">
        <v>26</v>
      </c>
      <c r="B32" s="34" t="n">
        <v>42</v>
      </c>
      <c r="C32" s="332" t="s">
        <v>635</v>
      </c>
      <c r="D32" s="310" t="n">
        <v>4663.70825</v>
      </c>
      <c r="E32" s="310" t="n">
        <v>6154.24043</v>
      </c>
      <c r="F32" s="310" t="n">
        <v>2200.82453</v>
      </c>
      <c r="G32" s="310" t="n">
        <v>446.84409</v>
      </c>
      <c r="H32" s="310" t="n">
        <v>13465.6173</v>
      </c>
      <c r="I32" s="310" t="n">
        <v>2809.99494</v>
      </c>
      <c r="J32" s="310" t="n">
        <v>535.69825</v>
      </c>
      <c r="K32" s="310" t="n">
        <v>105.89105</v>
      </c>
      <c r="L32" s="310" t="n">
        <v>431.97003</v>
      </c>
      <c r="M32" s="310" t="n">
        <v>240.85585</v>
      </c>
      <c r="N32" s="310" t="n">
        <v>378.63275</v>
      </c>
      <c r="O32" s="310" t="n">
        <v>209.042</v>
      </c>
      <c r="P32" s="310" t="n">
        <v>4712.08487</v>
      </c>
      <c r="Q32" s="310" t="n">
        <v>523.2498</v>
      </c>
      <c r="R32" s="310" t="n">
        <v>4.07767</v>
      </c>
      <c r="S32" s="310" t="n">
        <v>74.71569</v>
      </c>
      <c r="T32" s="310" t="n">
        <v>0</v>
      </c>
      <c r="U32" s="310" t="n">
        <v>7.6166</v>
      </c>
      <c r="V32" s="310" t="n">
        <v>290.63315</v>
      </c>
      <c r="W32" s="310" t="n">
        <v>523.26131</v>
      </c>
      <c r="X32" s="310" t="n">
        <v>0</v>
      </c>
      <c r="Y32" s="310" t="n">
        <v>414.42019</v>
      </c>
      <c r="Z32" s="310" t="n">
        <v>102.7693</v>
      </c>
      <c r="AA32" s="310" t="n">
        <v>330.34108</v>
      </c>
      <c r="AB32" s="310" t="n">
        <v>145.28274</v>
      </c>
      <c r="AC32" s="310" t="n">
        <v>0</v>
      </c>
      <c r="AD32" s="310" t="n">
        <v>170.67981</v>
      </c>
      <c r="AE32" s="310" t="n">
        <v>2587.04734</v>
      </c>
      <c r="AF32" s="310" t="n">
        <v>20764.74951</v>
      </c>
      <c r="AG32" s="310" t="n">
        <v>4966.19335</v>
      </c>
      <c r="AH32" s="310" t="n">
        <v>14944.95377</v>
      </c>
      <c r="AI32" s="310" t="n">
        <v>0</v>
      </c>
      <c r="AJ32" s="310" t="n">
        <v>853.60239</v>
      </c>
      <c r="AK32" s="331"/>
      <c r="AL32" s="8"/>
    </row>
    <row r="33" customFormat="false" ht="15" hidden="false" customHeight="false" outlineLevel="0" collapsed="false">
      <c r="A33" s="106" t="n">
        <v>28</v>
      </c>
      <c r="B33" s="34" t="n">
        <v>4201</v>
      </c>
      <c r="C33" s="332" t="s">
        <v>618</v>
      </c>
      <c r="D33" s="310" t="n">
        <v>0</v>
      </c>
      <c r="E33" s="310" t="n">
        <v>0</v>
      </c>
      <c r="F33" s="310" t="n">
        <v>274.00945</v>
      </c>
      <c r="G33" s="310" t="n">
        <v>6E-005</v>
      </c>
      <c r="H33" s="310" t="n">
        <v>274.00951</v>
      </c>
      <c r="I33" s="310" t="n">
        <v>0</v>
      </c>
      <c r="J33" s="310" t="n">
        <v>27</v>
      </c>
      <c r="K33" s="310" t="n">
        <v>0</v>
      </c>
      <c r="L33" s="310" t="n">
        <v>0</v>
      </c>
      <c r="M33" s="310" t="n">
        <v>0</v>
      </c>
      <c r="N33" s="310" t="n">
        <v>11.17457</v>
      </c>
      <c r="O33" s="310" t="n">
        <v>0</v>
      </c>
      <c r="P33" s="310" t="n">
        <v>38.17457</v>
      </c>
      <c r="Q33" s="310" t="n">
        <v>0</v>
      </c>
      <c r="R33" s="310" t="n">
        <v>0</v>
      </c>
      <c r="S33" s="310" t="n">
        <v>0</v>
      </c>
      <c r="T33" s="310" t="n">
        <v>0</v>
      </c>
      <c r="U33" s="310" t="n">
        <v>0</v>
      </c>
      <c r="V33" s="310" t="n">
        <v>11.31457</v>
      </c>
      <c r="W33" s="310" t="n">
        <v>0</v>
      </c>
      <c r="X33" s="310" t="n">
        <v>0</v>
      </c>
      <c r="Y33" s="310" t="n">
        <v>0</v>
      </c>
      <c r="Z33" s="310" t="n">
        <v>0</v>
      </c>
      <c r="AA33" s="310" t="n">
        <v>204.79536</v>
      </c>
      <c r="AB33" s="310" t="n">
        <v>0</v>
      </c>
      <c r="AC33" s="310" t="n">
        <v>0</v>
      </c>
      <c r="AD33" s="310" t="n">
        <v>0</v>
      </c>
      <c r="AE33" s="310" t="n">
        <v>216.10993</v>
      </c>
      <c r="AF33" s="310" t="n">
        <v>528.29401</v>
      </c>
      <c r="AG33" s="310" t="n">
        <v>323.49865</v>
      </c>
      <c r="AH33" s="310" t="n">
        <v>0</v>
      </c>
      <c r="AI33" s="310" t="n">
        <v>0</v>
      </c>
      <c r="AJ33" s="310" t="n">
        <v>204.79536</v>
      </c>
      <c r="AK33" s="331"/>
      <c r="AL33" s="8"/>
    </row>
    <row r="34" customFormat="false" ht="15" hidden="false" customHeight="false" outlineLevel="0" collapsed="false">
      <c r="A34" s="106" t="n">
        <v>29</v>
      </c>
      <c r="B34" s="34" t="n">
        <v>4202</v>
      </c>
      <c r="C34" s="332" t="s">
        <v>636</v>
      </c>
      <c r="D34" s="310" t="n">
        <v>0</v>
      </c>
      <c r="E34" s="310" t="n">
        <v>0</v>
      </c>
      <c r="F34" s="310" t="n">
        <v>34.14727</v>
      </c>
      <c r="G34" s="310" t="n">
        <v>4.64872</v>
      </c>
      <c r="H34" s="310" t="n">
        <v>38.79599</v>
      </c>
      <c r="I34" s="310" t="n">
        <v>85.946</v>
      </c>
      <c r="J34" s="310" t="n">
        <v>4.44792</v>
      </c>
      <c r="K34" s="310" t="n">
        <v>21.95098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112.3449</v>
      </c>
      <c r="Q34" s="310" t="n">
        <v>0</v>
      </c>
      <c r="R34" s="310" t="n">
        <v>0</v>
      </c>
      <c r="S34" s="310" t="n">
        <v>0</v>
      </c>
      <c r="T34" s="310" t="n">
        <v>0</v>
      </c>
      <c r="U34" s="310" t="n">
        <v>0</v>
      </c>
      <c r="V34" s="310" t="n">
        <v>0</v>
      </c>
      <c r="W34" s="310" t="n">
        <v>0</v>
      </c>
      <c r="X34" s="310" t="n">
        <v>0</v>
      </c>
      <c r="Y34" s="310" t="n">
        <v>0</v>
      </c>
      <c r="Z34" s="310" t="n">
        <v>5.86742</v>
      </c>
      <c r="AA34" s="310" t="n">
        <v>0</v>
      </c>
      <c r="AB34" s="310" t="n">
        <v>0</v>
      </c>
      <c r="AC34" s="310" t="n">
        <v>0</v>
      </c>
      <c r="AD34" s="310" t="n">
        <v>0</v>
      </c>
      <c r="AE34" s="310" t="n">
        <v>5.86742</v>
      </c>
      <c r="AF34" s="310" t="n">
        <v>157.00831</v>
      </c>
      <c r="AG34" s="310" t="n">
        <v>43.24391</v>
      </c>
      <c r="AH34" s="310" t="n">
        <v>113.7644</v>
      </c>
      <c r="AI34" s="310" t="n">
        <v>0</v>
      </c>
      <c r="AJ34" s="310" t="n">
        <v>0</v>
      </c>
      <c r="AK34" s="331"/>
      <c r="AL34" s="8"/>
    </row>
    <row r="35" customFormat="false" ht="15" hidden="false" customHeight="false" outlineLevel="0" collapsed="false">
      <c r="A35" s="106" t="n">
        <v>30</v>
      </c>
      <c r="B35" s="34" t="n">
        <v>4203</v>
      </c>
      <c r="C35" s="332" t="s">
        <v>637</v>
      </c>
      <c r="D35" s="310" t="n">
        <v>0</v>
      </c>
      <c r="E35" s="310" t="n">
        <v>0</v>
      </c>
      <c r="F35" s="310" t="n">
        <v>481.94144</v>
      </c>
      <c r="G35" s="310" t="n">
        <v>0.5383</v>
      </c>
      <c r="H35" s="310" t="n">
        <v>482.47974</v>
      </c>
      <c r="I35" s="310" t="n">
        <v>2550.0563</v>
      </c>
      <c r="J35" s="310" t="n">
        <v>0</v>
      </c>
      <c r="K35" s="310" t="n">
        <v>16.93769</v>
      </c>
      <c r="L35" s="310" t="n">
        <v>0</v>
      </c>
      <c r="M35" s="310" t="n">
        <v>0</v>
      </c>
      <c r="N35" s="310" t="n">
        <v>0</v>
      </c>
      <c r="O35" s="310" t="n">
        <v>0</v>
      </c>
      <c r="P35" s="310" t="n">
        <v>2566.99399</v>
      </c>
      <c r="Q35" s="310" t="n">
        <v>0</v>
      </c>
      <c r="R35" s="310" t="n">
        <v>0</v>
      </c>
      <c r="S35" s="310" t="n">
        <v>0</v>
      </c>
      <c r="T35" s="310" t="n">
        <v>0</v>
      </c>
      <c r="U35" s="310" t="n">
        <v>0</v>
      </c>
      <c r="V35" s="310" t="n">
        <v>0</v>
      </c>
      <c r="W35" s="310" t="n">
        <v>0</v>
      </c>
      <c r="X35" s="310" t="n">
        <v>0</v>
      </c>
      <c r="Y35" s="310" t="n">
        <v>0</v>
      </c>
      <c r="Z35" s="310" t="n">
        <v>0</v>
      </c>
      <c r="AA35" s="310" t="n">
        <v>0</v>
      </c>
      <c r="AB35" s="310" t="n">
        <v>0</v>
      </c>
      <c r="AC35" s="310" t="n">
        <v>0</v>
      </c>
      <c r="AD35" s="310" t="n">
        <v>0</v>
      </c>
      <c r="AE35" s="310" t="n">
        <v>0</v>
      </c>
      <c r="AF35" s="310" t="n">
        <v>3049.47373</v>
      </c>
      <c r="AG35" s="310" t="n">
        <v>482.47974</v>
      </c>
      <c r="AH35" s="310" t="n">
        <v>2566.99399</v>
      </c>
      <c r="AI35" s="310" t="n">
        <v>0</v>
      </c>
      <c r="AJ35" s="310" t="n">
        <v>0</v>
      </c>
      <c r="AK35" s="331"/>
      <c r="AL35" s="8"/>
    </row>
    <row r="36" customFormat="false" ht="15" hidden="false" customHeight="false" outlineLevel="0" collapsed="false">
      <c r="A36" s="106" t="n">
        <v>31</v>
      </c>
      <c r="B36" s="34" t="n">
        <v>4204</v>
      </c>
      <c r="C36" s="332" t="s">
        <v>638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  <c r="T36" s="310" t="n">
        <v>0</v>
      </c>
      <c r="U36" s="310" t="n">
        <v>0</v>
      </c>
      <c r="V36" s="310" t="n">
        <v>0</v>
      </c>
      <c r="W36" s="310" t="n">
        <v>0</v>
      </c>
      <c r="X36" s="310" t="n">
        <v>0</v>
      </c>
      <c r="Y36" s="310" t="n">
        <v>0</v>
      </c>
      <c r="Z36" s="310" t="n">
        <v>0</v>
      </c>
      <c r="AA36" s="310" t="n">
        <v>0</v>
      </c>
      <c r="AB36" s="310" t="n">
        <v>0</v>
      </c>
      <c r="AC36" s="310" t="n">
        <v>0</v>
      </c>
      <c r="AD36" s="310" t="n">
        <v>0</v>
      </c>
      <c r="AE36" s="310" t="n">
        <v>0</v>
      </c>
      <c r="AF36" s="310" t="n">
        <v>0</v>
      </c>
      <c r="AG36" s="310" t="n">
        <v>0</v>
      </c>
      <c r="AH36" s="310" t="n">
        <v>0</v>
      </c>
      <c r="AI36" s="310" t="n">
        <v>0</v>
      </c>
      <c r="AJ36" s="310" t="n">
        <v>0</v>
      </c>
      <c r="AK36" s="331"/>
      <c r="AL36" s="8"/>
    </row>
    <row r="37" customFormat="false" ht="15" hidden="false" customHeight="false" outlineLevel="0" collapsed="false">
      <c r="A37" s="106" t="n">
        <v>32</v>
      </c>
      <c r="B37" s="34" t="n">
        <v>4205</v>
      </c>
      <c r="C37" s="332" t="s">
        <v>639</v>
      </c>
      <c r="D37" s="310" t="n">
        <v>0.672</v>
      </c>
      <c r="E37" s="310" t="n">
        <v>124.51695</v>
      </c>
      <c r="F37" s="310" t="n">
        <v>13.048</v>
      </c>
      <c r="G37" s="310" t="n">
        <v>2.52</v>
      </c>
      <c r="H37" s="310" t="n">
        <v>140.75695</v>
      </c>
      <c r="I37" s="310" t="n">
        <v>4.7355</v>
      </c>
      <c r="J37" s="310" t="n">
        <v>11.76</v>
      </c>
      <c r="K37" s="310" t="n">
        <v>0</v>
      </c>
      <c r="L37" s="310" t="n">
        <v>19.32</v>
      </c>
      <c r="M37" s="310" t="n">
        <v>9.8</v>
      </c>
      <c r="N37" s="310" t="n">
        <v>0</v>
      </c>
      <c r="O37" s="310" t="n">
        <v>0</v>
      </c>
      <c r="P37" s="310" t="n">
        <v>45.6155</v>
      </c>
      <c r="Q37" s="310" t="n">
        <v>0</v>
      </c>
      <c r="R37" s="310" t="n">
        <v>0</v>
      </c>
      <c r="S37" s="310" t="n">
        <v>5.88</v>
      </c>
      <c r="T37" s="310" t="n">
        <v>0</v>
      </c>
      <c r="U37" s="310" t="n">
        <v>7.56</v>
      </c>
      <c r="V37" s="310" t="n">
        <v>5.88</v>
      </c>
      <c r="W37" s="310" t="n">
        <v>0</v>
      </c>
      <c r="X37" s="310" t="n">
        <v>0</v>
      </c>
      <c r="Y37" s="310" t="n">
        <v>0</v>
      </c>
      <c r="Z37" s="310" t="n">
        <v>0</v>
      </c>
      <c r="AA37" s="310" t="n">
        <v>0</v>
      </c>
      <c r="AB37" s="310" t="n">
        <v>0</v>
      </c>
      <c r="AC37" s="310" t="n">
        <v>0</v>
      </c>
      <c r="AD37" s="310" t="n">
        <v>5.88</v>
      </c>
      <c r="AE37" s="310" t="n">
        <v>25.2</v>
      </c>
      <c r="AF37" s="310" t="n">
        <v>211.57245</v>
      </c>
      <c r="AG37" s="310" t="n">
        <v>75.768</v>
      </c>
      <c r="AH37" s="310" t="n">
        <v>135.80445</v>
      </c>
      <c r="AI37" s="310" t="n">
        <v>0</v>
      </c>
      <c r="AJ37" s="310" t="n">
        <v>0</v>
      </c>
      <c r="AK37" s="331"/>
      <c r="AL37" s="8"/>
    </row>
    <row r="38" customFormat="false" ht="15" hidden="false" customHeight="false" outlineLevel="0" collapsed="false">
      <c r="A38" s="106" t="n">
        <v>33</v>
      </c>
      <c r="B38" s="34" t="n">
        <v>4290</v>
      </c>
      <c r="C38" s="332" t="s">
        <v>640</v>
      </c>
      <c r="D38" s="310" t="n">
        <v>4663.03625</v>
      </c>
      <c r="E38" s="310" t="n">
        <v>6029.72348</v>
      </c>
      <c r="F38" s="310" t="n">
        <v>1397.67837</v>
      </c>
      <c r="G38" s="310" t="n">
        <v>439.13701</v>
      </c>
      <c r="H38" s="310" t="n">
        <v>12529.57511</v>
      </c>
      <c r="I38" s="310" t="n">
        <v>169.25714</v>
      </c>
      <c r="J38" s="310" t="n">
        <v>492.49033</v>
      </c>
      <c r="K38" s="310" t="n">
        <v>67.00238</v>
      </c>
      <c r="L38" s="310" t="n">
        <v>412.65003</v>
      </c>
      <c r="M38" s="310" t="n">
        <v>231.05585</v>
      </c>
      <c r="N38" s="310" t="n">
        <v>367.45818</v>
      </c>
      <c r="O38" s="310" t="n">
        <v>209.042</v>
      </c>
      <c r="P38" s="310" t="n">
        <v>1948.95591</v>
      </c>
      <c r="Q38" s="310" t="n">
        <v>523.2498</v>
      </c>
      <c r="R38" s="310" t="n">
        <v>4.07767</v>
      </c>
      <c r="S38" s="310" t="n">
        <v>68.83569</v>
      </c>
      <c r="T38" s="310" t="n">
        <v>0</v>
      </c>
      <c r="U38" s="310" t="n">
        <v>0.0566</v>
      </c>
      <c r="V38" s="310" t="n">
        <v>273.43858</v>
      </c>
      <c r="W38" s="310" t="n">
        <v>523.26131</v>
      </c>
      <c r="X38" s="310" t="n">
        <v>0</v>
      </c>
      <c r="Y38" s="310" t="n">
        <v>414.42019</v>
      </c>
      <c r="Z38" s="310" t="n">
        <v>96.90188</v>
      </c>
      <c r="AA38" s="310" t="n">
        <v>125.54572</v>
      </c>
      <c r="AB38" s="310" t="n">
        <v>145.28274</v>
      </c>
      <c r="AC38" s="310" t="n">
        <v>0</v>
      </c>
      <c r="AD38" s="310" t="n">
        <v>164.79981</v>
      </c>
      <c r="AE38" s="310" t="n">
        <v>2339.86999</v>
      </c>
      <c r="AF38" s="310" t="n">
        <v>16818.40101</v>
      </c>
      <c r="AG38" s="310" t="n">
        <v>4041.20305</v>
      </c>
      <c r="AH38" s="310" t="n">
        <v>12128.39093</v>
      </c>
      <c r="AI38" s="310" t="n">
        <v>0</v>
      </c>
      <c r="AJ38" s="310" t="n">
        <v>648.80703</v>
      </c>
      <c r="AK38" s="331"/>
      <c r="AL38" s="8"/>
    </row>
    <row r="39" customFormat="false" ht="15" hidden="false" customHeight="false" outlineLevel="0" collapsed="false">
      <c r="A39" s="106" t="n">
        <v>34</v>
      </c>
      <c r="B39" s="34" t="n">
        <v>53</v>
      </c>
      <c r="C39" s="79" t="s">
        <v>641</v>
      </c>
      <c r="D39" s="310" t="n">
        <v>3822.72715</v>
      </c>
      <c r="E39" s="310" t="n">
        <v>11010.58262</v>
      </c>
      <c r="F39" s="310" t="n">
        <v>36898.57586</v>
      </c>
      <c r="G39" s="310" t="n">
        <v>3771.04892</v>
      </c>
      <c r="H39" s="310" t="n">
        <v>55502.93455</v>
      </c>
      <c r="I39" s="310" t="n">
        <v>645.25301</v>
      </c>
      <c r="J39" s="310" t="n">
        <v>1283.28573</v>
      </c>
      <c r="K39" s="310" t="n">
        <v>894.14442</v>
      </c>
      <c r="L39" s="310" t="n">
        <v>2123.98558</v>
      </c>
      <c r="M39" s="310" t="n">
        <v>732.47677</v>
      </c>
      <c r="N39" s="310" t="n">
        <v>407.82794</v>
      </c>
      <c r="O39" s="310" t="n">
        <v>1394.531</v>
      </c>
      <c r="P39" s="310" t="n">
        <v>7481.50445</v>
      </c>
      <c r="Q39" s="310" t="n">
        <v>3130.36939</v>
      </c>
      <c r="R39" s="310" t="n">
        <v>0</v>
      </c>
      <c r="S39" s="310" t="n">
        <v>0</v>
      </c>
      <c r="T39" s="310" t="n">
        <v>0</v>
      </c>
      <c r="U39" s="310" t="n">
        <v>4.86021</v>
      </c>
      <c r="V39" s="310" t="n">
        <v>61.11386</v>
      </c>
      <c r="W39" s="310" t="n">
        <v>4341.92335</v>
      </c>
      <c r="X39" s="310" t="n">
        <v>0</v>
      </c>
      <c r="Y39" s="310" t="n">
        <v>13.17459</v>
      </c>
      <c r="Z39" s="310" t="n">
        <v>57.35267</v>
      </c>
      <c r="AA39" s="310" t="n">
        <v>20.79901</v>
      </c>
      <c r="AB39" s="310" t="n">
        <v>726.71537</v>
      </c>
      <c r="AC39" s="310" t="n">
        <v>0</v>
      </c>
      <c r="AD39" s="310" t="n">
        <v>86.28032</v>
      </c>
      <c r="AE39" s="310" t="n">
        <v>8442.58877</v>
      </c>
      <c r="AF39" s="310" t="n">
        <v>71427.02777</v>
      </c>
      <c r="AG39" s="310" t="n">
        <v>47404.42124</v>
      </c>
      <c r="AH39" s="310" t="n">
        <v>19659.88417</v>
      </c>
      <c r="AI39" s="310" t="n">
        <v>0</v>
      </c>
      <c r="AJ39" s="310" t="n">
        <v>4362.72236</v>
      </c>
      <c r="AK39" s="331"/>
      <c r="AL39" s="8"/>
    </row>
    <row r="40" customFormat="false" ht="15" hidden="false" customHeight="false" outlineLevel="0" collapsed="false">
      <c r="A40" s="106" t="n">
        <v>35</v>
      </c>
      <c r="B40" s="34" t="n">
        <v>5301</v>
      </c>
      <c r="C40" s="332" t="s">
        <v>642</v>
      </c>
      <c r="D40" s="310" t="n">
        <v>865.3116</v>
      </c>
      <c r="E40" s="310" t="n">
        <v>9533.559</v>
      </c>
      <c r="F40" s="310" t="n">
        <v>16125.57097</v>
      </c>
      <c r="G40" s="310" t="n">
        <v>563.34652</v>
      </c>
      <c r="H40" s="310" t="n">
        <v>27087.78809</v>
      </c>
      <c r="I40" s="310" t="n">
        <v>28.9755</v>
      </c>
      <c r="J40" s="310" t="n">
        <v>420.18738</v>
      </c>
      <c r="K40" s="310" t="n">
        <v>5.43325</v>
      </c>
      <c r="L40" s="310" t="n">
        <v>641.5193</v>
      </c>
      <c r="M40" s="310" t="n">
        <v>126.17492</v>
      </c>
      <c r="N40" s="310" t="n">
        <v>65.55041</v>
      </c>
      <c r="O40" s="310" t="n">
        <v>1282.922</v>
      </c>
      <c r="P40" s="310" t="n">
        <v>2570.76276</v>
      </c>
      <c r="Q40" s="310" t="n">
        <v>0</v>
      </c>
      <c r="R40" s="310" t="n">
        <v>0</v>
      </c>
      <c r="S40" s="310" t="n">
        <v>0</v>
      </c>
      <c r="T40" s="310" t="n">
        <v>0</v>
      </c>
      <c r="U40" s="310" t="n">
        <v>3.36588</v>
      </c>
      <c r="V40" s="310" t="n">
        <v>0</v>
      </c>
      <c r="W40" s="310" t="n">
        <v>18.3687</v>
      </c>
      <c r="X40" s="310" t="n">
        <v>0</v>
      </c>
      <c r="Y40" s="310" t="n">
        <v>0</v>
      </c>
      <c r="Z40" s="310" t="n">
        <v>0</v>
      </c>
      <c r="AA40" s="310" t="n">
        <v>18.84063</v>
      </c>
      <c r="AB40" s="310" t="n">
        <v>89.11681</v>
      </c>
      <c r="AC40" s="310" t="n">
        <v>0</v>
      </c>
      <c r="AD40" s="310" t="n">
        <v>86.2717</v>
      </c>
      <c r="AE40" s="310" t="n">
        <v>215.96372</v>
      </c>
      <c r="AF40" s="310" t="n">
        <v>29874.51457</v>
      </c>
      <c r="AG40" s="310" t="n">
        <v>19317.75419</v>
      </c>
      <c r="AH40" s="310" t="n">
        <v>10519.55105</v>
      </c>
      <c r="AI40" s="310" t="n">
        <v>0</v>
      </c>
      <c r="AJ40" s="310" t="n">
        <v>37.20933</v>
      </c>
      <c r="AK40" s="331"/>
      <c r="AL40" s="8"/>
    </row>
    <row r="41" customFormat="false" ht="15" hidden="false" customHeight="false" outlineLevel="0" collapsed="false">
      <c r="A41" s="106" t="n">
        <v>36</v>
      </c>
      <c r="B41" s="34" t="n">
        <v>5302</v>
      </c>
      <c r="C41" s="332" t="s">
        <v>643</v>
      </c>
      <c r="D41" s="310" t="n">
        <v>1166.12164</v>
      </c>
      <c r="E41" s="310" t="n">
        <v>727.56614</v>
      </c>
      <c r="F41" s="310" t="n">
        <v>17452.26271</v>
      </c>
      <c r="G41" s="310" t="n">
        <v>1496.59508</v>
      </c>
      <c r="H41" s="310" t="n">
        <v>20842.54557</v>
      </c>
      <c r="I41" s="310" t="n">
        <v>603.04329</v>
      </c>
      <c r="J41" s="310" t="n">
        <v>691.35902</v>
      </c>
      <c r="K41" s="310" t="n">
        <v>694.53556</v>
      </c>
      <c r="L41" s="310" t="n">
        <v>724.29278</v>
      </c>
      <c r="M41" s="310" t="n">
        <v>60.48608</v>
      </c>
      <c r="N41" s="310" t="n">
        <v>2.79671</v>
      </c>
      <c r="O41" s="310" t="n">
        <v>22.666</v>
      </c>
      <c r="P41" s="310" t="n">
        <v>2799.17944</v>
      </c>
      <c r="Q41" s="310" t="n">
        <v>95.47816</v>
      </c>
      <c r="R41" s="310" t="n">
        <v>0</v>
      </c>
      <c r="S41" s="310" t="n">
        <v>0</v>
      </c>
      <c r="T41" s="310" t="n">
        <v>0</v>
      </c>
      <c r="U41" s="310" t="n">
        <v>0</v>
      </c>
      <c r="V41" s="310" t="n">
        <v>0</v>
      </c>
      <c r="W41" s="310" t="n">
        <v>33.48459</v>
      </c>
      <c r="X41" s="310" t="n">
        <v>0</v>
      </c>
      <c r="Y41" s="310" t="n">
        <v>0</v>
      </c>
      <c r="Z41" s="310" t="n">
        <v>0</v>
      </c>
      <c r="AA41" s="310" t="n">
        <v>1.95838</v>
      </c>
      <c r="AB41" s="310" t="n">
        <v>70.08844</v>
      </c>
      <c r="AC41" s="310" t="n">
        <v>0</v>
      </c>
      <c r="AD41" s="310" t="n">
        <v>0.00862</v>
      </c>
      <c r="AE41" s="310" t="n">
        <v>201.01819</v>
      </c>
      <c r="AF41" s="310" t="n">
        <v>23842.7432</v>
      </c>
      <c r="AG41" s="310" t="n">
        <v>20520.54682</v>
      </c>
      <c r="AH41" s="310" t="n">
        <v>3286.75341</v>
      </c>
      <c r="AI41" s="310" t="n">
        <v>0</v>
      </c>
      <c r="AJ41" s="310" t="n">
        <v>35.44297</v>
      </c>
      <c r="AK41" s="331"/>
      <c r="AL41" s="8"/>
    </row>
    <row r="42" customFormat="false" ht="15" hidden="false" customHeight="false" outlineLevel="0" collapsed="false">
      <c r="A42" s="106" t="n">
        <v>37</v>
      </c>
      <c r="B42" s="34" t="n">
        <v>5303</v>
      </c>
      <c r="C42" s="332" t="s">
        <v>644</v>
      </c>
      <c r="D42" s="310" t="n">
        <v>1352.74097</v>
      </c>
      <c r="E42" s="310" t="n">
        <v>424.7214</v>
      </c>
      <c r="F42" s="310" t="n">
        <v>197.02412</v>
      </c>
      <c r="G42" s="310" t="n">
        <v>1117.70704</v>
      </c>
      <c r="H42" s="310" t="n">
        <v>3092.19353</v>
      </c>
      <c r="I42" s="310" t="n">
        <v>0</v>
      </c>
      <c r="J42" s="310" t="n">
        <v>4.645</v>
      </c>
      <c r="K42" s="310" t="n">
        <v>11.46791</v>
      </c>
      <c r="L42" s="310" t="n">
        <v>366.95885</v>
      </c>
      <c r="M42" s="310" t="n">
        <v>0</v>
      </c>
      <c r="N42" s="310" t="n">
        <v>182.74524</v>
      </c>
      <c r="O42" s="310" t="n">
        <v>84.943</v>
      </c>
      <c r="P42" s="310" t="n">
        <v>650.76</v>
      </c>
      <c r="Q42" s="310" t="n">
        <v>220.41883</v>
      </c>
      <c r="R42" s="310" t="n">
        <v>0</v>
      </c>
      <c r="S42" s="310" t="n">
        <v>0</v>
      </c>
      <c r="T42" s="310" t="n">
        <v>0</v>
      </c>
      <c r="U42" s="310" t="n">
        <v>0</v>
      </c>
      <c r="V42" s="310" t="n">
        <v>0</v>
      </c>
      <c r="W42" s="310" t="n">
        <v>3239.80663</v>
      </c>
      <c r="X42" s="310" t="n">
        <v>0</v>
      </c>
      <c r="Y42" s="310" t="n">
        <v>11.43727</v>
      </c>
      <c r="Z42" s="310" t="n">
        <v>29.10081</v>
      </c>
      <c r="AA42" s="310" t="n">
        <v>0</v>
      </c>
      <c r="AB42" s="310" t="n">
        <v>365.51185</v>
      </c>
      <c r="AC42" s="310" t="n">
        <v>0</v>
      </c>
      <c r="AD42" s="310" t="n">
        <v>0</v>
      </c>
      <c r="AE42" s="310" t="n">
        <v>3866.27539</v>
      </c>
      <c r="AF42" s="310" t="n">
        <v>7609.22892</v>
      </c>
      <c r="AG42" s="310" t="n">
        <v>2319.5351</v>
      </c>
      <c r="AH42" s="310" t="n">
        <v>2049.88719</v>
      </c>
      <c r="AI42" s="310" t="n">
        <v>0</v>
      </c>
      <c r="AJ42" s="310" t="n">
        <v>3239.80663</v>
      </c>
      <c r="AK42" s="331"/>
      <c r="AL42" s="8"/>
    </row>
    <row r="43" customFormat="false" ht="15" hidden="false" customHeight="false" outlineLevel="0" collapsed="false">
      <c r="A43" s="106" t="n">
        <v>38</v>
      </c>
      <c r="B43" s="34" t="n">
        <v>5304</v>
      </c>
      <c r="C43" s="332" t="s">
        <v>645</v>
      </c>
      <c r="D43" s="310" t="n">
        <v>48.95446</v>
      </c>
      <c r="E43" s="310" t="n">
        <v>27.43878</v>
      </c>
      <c r="F43" s="310" t="n">
        <v>2509.18374</v>
      </c>
      <c r="G43" s="310" t="n">
        <v>43.67644</v>
      </c>
      <c r="H43" s="310" t="n">
        <v>2629.25342</v>
      </c>
      <c r="I43" s="310" t="n">
        <v>0</v>
      </c>
      <c r="J43" s="310" t="n">
        <v>34.38352</v>
      </c>
      <c r="K43" s="310" t="n">
        <v>111.17632</v>
      </c>
      <c r="L43" s="310" t="n">
        <v>0</v>
      </c>
      <c r="M43" s="310" t="n">
        <v>545.81577</v>
      </c>
      <c r="N43" s="310" t="n">
        <v>156.73558</v>
      </c>
      <c r="O43" s="310" t="n">
        <v>4</v>
      </c>
      <c r="P43" s="310" t="n">
        <v>852.11119</v>
      </c>
      <c r="Q43" s="310" t="n">
        <v>2806.96096</v>
      </c>
      <c r="R43" s="310" t="n">
        <v>0</v>
      </c>
      <c r="S43" s="310" t="n">
        <v>0</v>
      </c>
      <c r="T43" s="310" t="n">
        <v>0</v>
      </c>
      <c r="U43" s="310" t="n">
        <v>1.49433</v>
      </c>
      <c r="V43" s="310" t="n">
        <v>61.11386</v>
      </c>
      <c r="W43" s="310" t="n">
        <v>1050.26343</v>
      </c>
      <c r="X43" s="310" t="n">
        <v>0</v>
      </c>
      <c r="Y43" s="310" t="n">
        <v>0</v>
      </c>
      <c r="Z43" s="310" t="n">
        <v>28.25186</v>
      </c>
      <c r="AA43" s="310" t="n">
        <v>0</v>
      </c>
      <c r="AB43" s="310" t="n">
        <v>183.3486</v>
      </c>
      <c r="AC43" s="310" t="n">
        <v>0</v>
      </c>
      <c r="AD43" s="310" t="n">
        <v>0</v>
      </c>
      <c r="AE43" s="310" t="n">
        <v>4131.43304</v>
      </c>
      <c r="AF43" s="310" t="n">
        <v>7612.79765</v>
      </c>
      <c r="AG43" s="310" t="n">
        <v>3539.75184</v>
      </c>
      <c r="AH43" s="310" t="n">
        <v>3022.78238</v>
      </c>
      <c r="AI43" s="310" t="n">
        <v>0</v>
      </c>
      <c r="AJ43" s="310" t="n">
        <v>1050.26343</v>
      </c>
      <c r="AK43" s="331"/>
      <c r="AL43" s="8"/>
    </row>
    <row r="44" customFormat="false" ht="15" hidden="false" customHeight="false" outlineLevel="0" collapsed="false">
      <c r="A44" s="106" t="n">
        <v>39</v>
      </c>
      <c r="B44" s="34" t="n">
        <v>5305</v>
      </c>
      <c r="C44" s="332" t="s">
        <v>646</v>
      </c>
      <c r="D44" s="310" t="n">
        <v>389.59848</v>
      </c>
      <c r="E44" s="310" t="n">
        <v>297.2973</v>
      </c>
      <c r="F44" s="310" t="n">
        <v>614.53432</v>
      </c>
      <c r="G44" s="310" t="n">
        <v>549.72384</v>
      </c>
      <c r="H44" s="310" t="n">
        <v>1851.15394</v>
      </c>
      <c r="I44" s="310" t="n">
        <v>13.23422</v>
      </c>
      <c r="J44" s="310" t="n">
        <v>132.71081</v>
      </c>
      <c r="K44" s="310" t="n">
        <v>71.53138</v>
      </c>
      <c r="L44" s="310" t="n">
        <v>391.21465</v>
      </c>
      <c r="M44" s="310" t="n">
        <v>0</v>
      </c>
      <c r="N44" s="310" t="n">
        <v>0</v>
      </c>
      <c r="O44" s="310" t="n">
        <v>0</v>
      </c>
      <c r="P44" s="310" t="n">
        <v>608.69106</v>
      </c>
      <c r="Q44" s="310" t="n">
        <v>7.51144</v>
      </c>
      <c r="R44" s="310" t="n">
        <v>0</v>
      </c>
      <c r="S44" s="310" t="n">
        <v>0</v>
      </c>
      <c r="T44" s="310" t="n">
        <v>0</v>
      </c>
      <c r="U44" s="310" t="n">
        <v>0</v>
      </c>
      <c r="V44" s="310" t="n">
        <v>0</v>
      </c>
      <c r="W44" s="310" t="n">
        <v>0</v>
      </c>
      <c r="X44" s="310" t="n">
        <v>0</v>
      </c>
      <c r="Y44" s="310" t="n">
        <v>1.73732</v>
      </c>
      <c r="Z44" s="310" t="n">
        <v>0</v>
      </c>
      <c r="AA44" s="310" t="n">
        <v>0</v>
      </c>
      <c r="AB44" s="310" t="n">
        <v>18.64967</v>
      </c>
      <c r="AC44" s="310" t="n">
        <v>0</v>
      </c>
      <c r="AD44" s="310" t="n">
        <v>0</v>
      </c>
      <c r="AE44" s="310" t="n">
        <v>27.89843</v>
      </c>
      <c r="AF44" s="310" t="n">
        <v>2487.74343</v>
      </c>
      <c r="AG44" s="310" t="n">
        <v>1706.83329</v>
      </c>
      <c r="AH44" s="310" t="n">
        <v>780.91014</v>
      </c>
      <c r="AI44" s="310" t="n">
        <v>0</v>
      </c>
      <c r="AJ44" s="310" t="n">
        <v>0</v>
      </c>
      <c r="AK44" s="331"/>
      <c r="AL44" s="8"/>
    </row>
    <row r="45" customFormat="false" ht="15" hidden="false" customHeight="false" outlineLevel="0" collapsed="false">
      <c r="A45" s="106" t="n">
        <v>40</v>
      </c>
      <c r="B45" s="34" t="n">
        <v>43</v>
      </c>
      <c r="C45" s="79" t="s">
        <v>647</v>
      </c>
      <c r="D45" s="310" t="n">
        <v>2768.4314</v>
      </c>
      <c r="E45" s="310" t="n">
        <v>9408.88808</v>
      </c>
      <c r="F45" s="310" t="n">
        <v>32880.39582</v>
      </c>
      <c r="G45" s="310" t="n">
        <v>792.5939</v>
      </c>
      <c r="H45" s="310" t="n">
        <v>45850.3092</v>
      </c>
      <c r="I45" s="310" t="n">
        <v>1302.67481</v>
      </c>
      <c r="J45" s="310" t="n">
        <v>211.63425</v>
      </c>
      <c r="K45" s="310" t="n">
        <v>236.6375</v>
      </c>
      <c r="L45" s="310" t="n">
        <v>403.64911</v>
      </c>
      <c r="M45" s="310" t="n">
        <v>113.97087</v>
      </c>
      <c r="N45" s="310" t="n">
        <v>133.15943</v>
      </c>
      <c r="O45" s="310" t="n">
        <v>7.572</v>
      </c>
      <c r="P45" s="310" t="n">
        <v>2409.29797</v>
      </c>
      <c r="Q45" s="310" t="n">
        <v>178.01941</v>
      </c>
      <c r="R45" s="310" t="n">
        <v>0.15975</v>
      </c>
      <c r="S45" s="310" t="n">
        <v>0</v>
      </c>
      <c r="T45" s="310" t="n">
        <v>0</v>
      </c>
      <c r="U45" s="310" t="n">
        <v>2.23709</v>
      </c>
      <c r="V45" s="310" t="n">
        <v>7.95787</v>
      </c>
      <c r="W45" s="310" t="n">
        <v>3460.93993</v>
      </c>
      <c r="X45" s="310" t="n">
        <v>0</v>
      </c>
      <c r="Y45" s="310" t="n">
        <v>6.07004</v>
      </c>
      <c r="Z45" s="310" t="n">
        <v>70.45802</v>
      </c>
      <c r="AA45" s="310" t="n">
        <v>15.39678</v>
      </c>
      <c r="AB45" s="310" t="n">
        <v>73.79242</v>
      </c>
      <c r="AC45" s="310" t="n">
        <v>0</v>
      </c>
      <c r="AD45" s="310" t="n">
        <v>8.03401</v>
      </c>
      <c r="AE45" s="310" t="n">
        <v>3823.06532</v>
      </c>
      <c r="AF45" s="310" t="n">
        <v>52082.67249</v>
      </c>
      <c r="AG45" s="310" t="n">
        <v>34627.12251</v>
      </c>
      <c r="AH45" s="310" t="n">
        <v>13979.21327</v>
      </c>
      <c r="AI45" s="310" t="n">
        <v>0</v>
      </c>
      <c r="AJ45" s="310" t="n">
        <v>3476.33671</v>
      </c>
      <c r="AK45" s="331"/>
      <c r="AL45" s="8"/>
    </row>
    <row r="46" customFormat="false" ht="15" hidden="false" customHeight="false" outlineLevel="0" collapsed="false">
      <c r="A46" s="106" t="n">
        <v>41</v>
      </c>
      <c r="B46" s="34" t="n">
        <v>4301</v>
      </c>
      <c r="C46" s="332" t="s">
        <v>648</v>
      </c>
      <c r="D46" s="310" t="n">
        <v>589.35531</v>
      </c>
      <c r="E46" s="310" t="n">
        <v>8661.32883</v>
      </c>
      <c r="F46" s="310" t="n">
        <v>14316.80495</v>
      </c>
      <c r="G46" s="310" t="n">
        <v>0</v>
      </c>
      <c r="H46" s="310" t="n">
        <v>23567.48909</v>
      </c>
      <c r="I46" s="310" t="n">
        <v>8.68925</v>
      </c>
      <c r="J46" s="310" t="n">
        <v>0</v>
      </c>
      <c r="K46" s="310" t="n">
        <v>0</v>
      </c>
      <c r="L46" s="310" t="n">
        <v>146.36016</v>
      </c>
      <c r="M46" s="310" t="n">
        <v>0</v>
      </c>
      <c r="N46" s="310" t="n">
        <v>4.56079</v>
      </c>
      <c r="O46" s="310" t="n">
        <v>0</v>
      </c>
      <c r="P46" s="310" t="n">
        <v>159.6102</v>
      </c>
      <c r="Q46" s="310" t="n">
        <v>0</v>
      </c>
      <c r="R46" s="310" t="n">
        <v>0</v>
      </c>
      <c r="S46" s="310" t="n">
        <v>0</v>
      </c>
      <c r="T46" s="310" t="n">
        <v>0</v>
      </c>
      <c r="U46" s="310" t="n">
        <v>2.23709</v>
      </c>
      <c r="V46" s="310" t="n">
        <v>0</v>
      </c>
      <c r="W46" s="310" t="n">
        <v>9.9244</v>
      </c>
      <c r="X46" s="310" t="n">
        <v>0</v>
      </c>
      <c r="Y46" s="310" t="n">
        <v>0</v>
      </c>
      <c r="Z46" s="310" t="n">
        <v>0</v>
      </c>
      <c r="AA46" s="310" t="n">
        <v>12.50794</v>
      </c>
      <c r="AB46" s="310" t="n">
        <v>73.79242</v>
      </c>
      <c r="AC46" s="310" t="n">
        <v>0</v>
      </c>
      <c r="AD46" s="310" t="n">
        <v>7.89187</v>
      </c>
      <c r="AE46" s="310" t="n">
        <v>106.35372</v>
      </c>
      <c r="AF46" s="310" t="n">
        <v>23833.45301</v>
      </c>
      <c r="AG46" s="310" t="n">
        <v>14543.75541</v>
      </c>
      <c r="AH46" s="310" t="n">
        <v>9267.26526</v>
      </c>
      <c r="AI46" s="310" t="n">
        <v>0</v>
      </c>
      <c r="AJ46" s="310" t="n">
        <v>22.43234</v>
      </c>
      <c r="AK46" s="331"/>
      <c r="AL46" s="8"/>
    </row>
    <row r="47" customFormat="false" ht="15" hidden="false" customHeight="false" outlineLevel="0" collapsed="false">
      <c r="A47" s="106" t="n">
        <v>42</v>
      </c>
      <c r="B47" s="34" t="n">
        <v>4302</v>
      </c>
      <c r="C47" s="332" t="s">
        <v>643</v>
      </c>
      <c r="D47" s="310" t="n">
        <v>731.73956</v>
      </c>
      <c r="E47" s="310" t="n">
        <v>328.35881</v>
      </c>
      <c r="F47" s="310" t="n">
        <v>14901.44688</v>
      </c>
      <c r="G47" s="310" t="n">
        <v>772.51203</v>
      </c>
      <c r="H47" s="310" t="n">
        <v>16734.05728</v>
      </c>
      <c r="I47" s="310" t="n">
        <v>509.74488</v>
      </c>
      <c r="J47" s="310" t="n">
        <v>205.50821</v>
      </c>
      <c r="K47" s="310" t="n">
        <v>136.89127</v>
      </c>
      <c r="L47" s="310" t="n">
        <v>149.96145</v>
      </c>
      <c r="M47" s="310" t="n">
        <v>10.4959</v>
      </c>
      <c r="N47" s="310" t="n">
        <v>69.7186</v>
      </c>
      <c r="O47" s="310" t="n">
        <v>0</v>
      </c>
      <c r="P47" s="310" t="n">
        <v>1082.32031</v>
      </c>
      <c r="Q47" s="310" t="n">
        <v>70.94556</v>
      </c>
      <c r="R47" s="310" t="n">
        <v>0.15975</v>
      </c>
      <c r="S47" s="310" t="n">
        <v>0</v>
      </c>
      <c r="T47" s="310" t="n">
        <v>0</v>
      </c>
      <c r="U47" s="310" t="n">
        <v>0</v>
      </c>
      <c r="V47" s="310" t="n">
        <v>0</v>
      </c>
      <c r="W47" s="310" t="n">
        <v>43.45198</v>
      </c>
      <c r="X47" s="310" t="n">
        <v>0</v>
      </c>
      <c r="Y47" s="310" t="n">
        <v>0</v>
      </c>
      <c r="Z47" s="310" t="n">
        <v>0</v>
      </c>
      <c r="AA47" s="310" t="n">
        <v>2.88884</v>
      </c>
      <c r="AB47" s="310" t="n">
        <v>0</v>
      </c>
      <c r="AC47" s="310" t="n">
        <v>0</v>
      </c>
      <c r="AD47" s="310" t="n">
        <v>0.14214</v>
      </c>
      <c r="AE47" s="310" t="n">
        <v>117.58827</v>
      </c>
      <c r="AF47" s="310" t="n">
        <v>17933.96586</v>
      </c>
      <c r="AG47" s="310" t="n">
        <v>16109.80282</v>
      </c>
      <c r="AH47" s="310" t="n">
        <v>1777.82222</v>
      </c>
      <c r="AI47" s="310" t="n">
        <v>0</v>
      </c>
      <c r="AJ47" s="310" t="n">
        <v>46.34082</v>
      </c>
      <c r="AK47" s="331"/>
      <c r="AL47" s="8"/>
    </row>
    <row r="48" customFormat="false" ht="15" hidden="false" customHeight="false" outlineLevel="0" collapsed="false">
      <c r="A48" s="106" t="n">
        <v>43</v>
      </c>
      <c r="B48" s="34" t="n">
        <v>4303</v>
      </c>
      <c r="C48" s="332" t="s">
        <v>644</v>
      </c>
      <c r="D48" s="310" t="n">
        <v>948.96508</v>
      </c>
      <c r="E48" s="310" t="n">
        <v>402.98787</v>
      </c>
      <c r="F48" s="310" t="n">
        <v>115.35972</v>
      </c>
      <c r="G48" s="310" t="n">
        <v>17.23636</v>
      </c>
      <c r="H48" s="310" t="n">
        <v>1484.54903</v>
      </c>
      <c r="I48" s="310" t="n">
        <v>0</v>
      </c>
      <c r="J48" s="310" t="n">
        <v>6.126</v>
      </c>
      <c r="K48" s="310" t="n">
        <v>0.09788</v>
      </c>
      <c r="L48" s="310" t="n">
        <v>26.84</v>
      </c>
      <c r="M48" s="310" t="n">
        <v>0</v>
      </c>
      <c r="N48" s="310" t="n">
        <v>0</v>
      </c>
      <c r="O48" s="310" t="n">
        <v>7.572</v>
      </c>
      <c r="P48" s="310" t="n">
        <v>40.63588</v>
      </c>
      <c r="Q48" s="310" t="n">
        <v>29.23198</v>
      </c>
      <c r="R48" s="310" t="n">
        <v>0</v>
      </c>
      <c r="S48" s="310" t="n">
        <v>0</v>
      </c>
      <c r="T48" s="310" t="n">
        <v>0</v>
      </c>
      <c r="U48" s="310" t="n">
        <v>0</v>
      </c>
      <c r="V48" s="310" t="n">
        <v>0</v>
      </c>
      <c r="W48" s="310" t="n">
        <v>3244.53707</v>
      </c>
      <c r="X48" s="310" t="n">
        <v>0</v>
      </c>
      <c r="Y48" s="310" t="n">
        <v>6.07004</v>
      </c>
      <c r="Z48" s="310" t="n">
        <v>5.15654</v>
      </c>
      <c r="AA48" s="310" t="n">
        <v>0</v>
      </c>
      <c r="AB48" s="310" t="n">
        <v>0</v>
      </c>
      <c r="AC48" s="310" t="n">
        <v>0</v>
      </c>
      <c r="AD48" s="310" t="n">
        <v>0</v>
      </c>
      <c r="AE48" s="310" t="n">
        <v>3284.99563</v>
      </c>
      <c r="AF48" s="310" t="n">
        <v>4810.18054</v>
      </c>
      <c r="AG48" s="310" t="n">
        <v>173.13408</v>
      </c>
      <c r="AH48" s="310" t="n">
        <v>1392.50939</v>
      </c>
      <c r="AI48" s="310" t="n">
        <v>0</v>
      </c>
      <c r="AJ48" s="310" t="n">
        <v>3244.53707</v>
      </c>
      <c r="AK48" s="331"/>
      <c r="AL48" s="8"/>
    </row>
    <row r="49" customFormat="false" ht="15" hidden="false" customHeight="false" outlineLevel="0" collapsed="false">
      <c r="A49" s="106" t="n">
        <v>44</v>
      </c>
      <c r="B49" s="34" t="n">
        <v>4304</v>
      </c>
      <c r="C49" s="332" t="s">
        <v>649</v>
      </c>
      <c r="D49" s="310" t="n">
        <v>498.37145</v>
      </c>
      <c r="E49" s="310" t="n">
        <v>0</v>
      </c>
      <c r="F49" s="310" t="n">
        <v>0</v>
      </c>
      <c r="G49" s="310" t="n">
        <v>0</v>
      </c>
      <c r="H49" s="310" t="n">
        <v>498.37145</v>
      </c>
      <c r="I49" s="310" t="n">
        <v>0</v>
      </c>
      <c r="J49" s="310" t="n">
        <v>0</v>
      </c>
      <c r="K49" s="310" t="n">
        <v>0</v>
      </c>
      <c r="L49" s="310" t="n">
        <v>0</v>
      </c>
      <c r="M49" s="310" t="n">
        <v>81.85286</v>
      </c>
      <c r="N49" s="310" t="n">
        <v>0</v>
      </c>
      <c r="O49" s="310" t="n">
        <v>0</v>
      </c>
      <c r="P49" s="310" t="n">
        <v>81.85286</v>
      </c>
      <c r="Q49" s="310" t="n">
        <v>77.84187</v>
      </c>
      <c r="R49" s="310" t="n">
        <v>0</v>
      </c>
      <c r="S49" s="310" t="n">
        <v>0</v>
      </c>
      <c r="T49" s="310" t="n">
        <v>0</v>
      </c>
      <c r="U49" s="310" t="n">
        <v>0</v>
      </c>
      <c r="V49" s="310" t="n">
        <v>0</v>
      </c>
      <c r="W49" s="310" t="n">
        <v>98.89787</v>
      </c>
      <c r="X49" s="310" t="n">
        <v>0</v>
      </c>
      <c r="Y49" s="310" t="n">
        <v>0</v>
      </c>
      <c r="Z49" s="310" t="n">
        <v>0</v>
      </c>
      <c r="AA49" s="310" t="n">
        <v>0</v>
      </c>
      <c r="AB49" s="310" t="n">
        <v>0</v>
      </c>
      <c r="AC49" s="310" t="n">
        <v>0</v>
      </c>
      <c r="AD49" s="310" t="n">
        <v>0</v>
      </c>
      <c r="AE49" s="310" t="n">
        <v>176.73974</v>
      </c>
      <c r="AF49" s="310" t="n">
        <v>756.96405</v>
      </c>
      <c r="AG49" s="310" t="n">
        <v>81.85286</v>
      </c>
      <c r="AH49" s="310" t="n">
        <v>576.21332</v>
      </c>
      <c r="AI49" s="310" t="n">
        <v>0</v>
      </c>
      <c r="AJ49" s="310" t="n">
        <v>98.89787</v>
      </c>
      <c r="AK49" s="331"/>
      <c r="AL49" s="8"/>
    </row>
    <row r="50" s="3" customFormat="true" ht="15" hidden="false" customHeight="false" outlineLevel="0" collapsed="false">
      <c r="A50" s="106" t="n">
        <v>45</v>
      </c>
      <c r="B50" s="34"/>
      <c r="C50" s="132" t="s">
        <v>650</v>
      </c>
      <c r="D50" s="132" t="n">
        <v>140472.82889</v>
      </c>
      <c r="E50" s="132" t="n">
        <v>88961.86667</v>
      </c>
      <c r="F50" s="132" t="n">
        <v>335953.00057</v>
      </c>
      <c r="G50" s="132" t="n">
        <v>81442.82385</v>
      </c>
      <c r="H50" s="132" t="n">
        <v>646830.51998</v>
      </c>
      <c r="I50" s="132" t="n">
        <v>47191.70553</v>
      </c>
      <c r="J50" s="132" t="n">
        <v>66668.2742</v>
      </c>
      <c r="K50" s="132" t="n">
        <v>20126.97867</v>
      </c>
      <c r="L50" s="132" t="n">
        <v>62116.60193</v>
      </c>
      <c r="M50" s="132" t="n">
        <v>20416.86678</v>
      </c>
      <c r="N50" s="132" t="n">
        <v>20619.96959</v>
      </c>
      <c r="O50" s="132" t="n">
        <v>16360.052</v>
      </c>
      <c r="P50" s="132" t="n">
        <v>253500.4487</v>
      </c>
      <c r="Q50" s="132" t="n">
        <v>6152.22699</v>
      </c>
      <c r="R50" s="132" t="n">
        <v>659.47113</v>
      </c>
      <c r="S50" s="132" t="n">
        <v>1506.75121</v>
      </c>
      <c r="T50" s="132" t="n">
        <v>1552.28772</v>
      </c>
      <c r="U50" s="132" t="n">
        <v>1.38107</v>
      </c>
      <c r="V50" s="132" t="n">
        <v>13585.30287</v>
      </c>
      <c r="W50" s="132" t="n">
        <v>33403.68575</v>
      </c>
      <c r="X50" s="132" t="n">
        <v>426.95287</v>
      </c>
      <c r="Y50" s="132" t="n">
        <v>10067.00987</v>
      </c>
      <c r="Z50" s="132" t="n">
        <v>32808.68518</v>
      </c>
      <c r="AA50" s="132" t="n">
        <v>22078.841</v>
      </c>
      <c r="AB50" s="132" t="n">
        <v>3951.71446</v>
      </c>
      <c r="AC50" s="132" t="n">
        <v>3348.8918</v>
      </c>
      <c r="AD50" s="132" t="n">
        <v>1597.40485</v>
      </c>
      <c r="AE50" s="132" t="n">
        <v>131140.60677</v>
      </c>
      <c r="AF50" s="132" t="n">
        <v>1031471.57545</v>
      </c>
      <c r="AG50" s="132" t="n">
        <v>623282.20966</v>
      </c>
      <c r="AH50" s="132" t="n">
        <v>349357.94724</v>
      </c>
      <c r="AI50" s="132" t="n">
        <v>0</v>
      </c>
      <c r="AJ50" s="132" t="n">
        <v>58831.41855</v>
      </c>
      <c r="AK50" s="330"/>
      <c r="AL50" s="70"/>
    </row>
    <row r="51" customFormat="false" ht="15" hidden="false" customHeight="false" outlineLevel="0" collapsed="false">
      <c r="A51" s="106" t="n">
        <v>46</v>
      </c>
      <c r="B51" s="34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331"/>
      <c r="AL51" s="8"/>
    </row>
    <row r="52" customFormat="false" ht="15" hidden="false" customHeight="false" outlineLevel="0" collapsed="false">
      <c r="A52" s="106" t="n">
        <v>47</v>
      </c>
      <c r="B52" s="34" t="n">
        <v>44</v>
      </c>
      <c r="C52" s="79" t="s">
        <v>578</v>
      </c>
      <c r="D52" s="310" t="n">
        <v>16697.30687</v>
      </c>
      <c r="E52" s="310" t="n">
        <v>3833.32573</v>
      </c>
      <c r="F52" s="310" t="n">
        <v>75853.12751</v>
      </c>
      <c r="G52" s="310" t="n">
        <v>6433.72143</v>
      </c>
      <c r="H52" s="310" t="n">
        <v>102817.48154</v>
      </c>
      <c r="I52" s="310" t="n">
        <v>4622.65614</v>
      </c>
      <c r="J52" s="310" t="n">
        <v>2770.14571</v>
      </c>
      <c r="K52" s="310" t="n">
        <v>2407.24072</v>
      </c>
      <c r="L52" s="310" t="n">
        <v>6408.23823</v>
      </c>
      <c r="M52" s="310" t="n">
        <v>806.74515</v>
      </c>
      <c r="N52" s="310" t="n">
        <v>1806.87811</v>
      </c>
      <c r="O52" s="310" t="n">
        <v>1166.197</v>
      </c>
      <c r="P52" s="310" t="n">
        <v>19988.10106</v>
      </c>
      <c r="Q52" s="310" t="n">
        <v>174.33709</v>
      </c>
      <c r="R52" s="310" t="n">
        <v>132.08279</v>
      </c>
      <c r="S52" s="310" t="n">
        <v>44.46734</v>
      </c>
      <c r="T52" s="310" t="n">
        <v>33.25571</v>
      </c>
      <c r="U52" s="310" t="n">
        <v>0</v>
      </c>
      <c r="V52" s="310" t="n">
        <v>1698.92637</v>
      </c>
      <c r="W52" s="310" t="n">
        <v>5535.40269</v>
      </c>
      <c r="X52" s="310" t="n">
        <v>21.88085</v>
      </c>
      <c r="Y52" s="310" t="n">
        <v>2618.83003</v>
      </c>
      <c r="Z52" s="310" t="n">
        <v>10304.51628</v>
      </c>
      <c r="AA52" s="310" t="n">
        <v>1636.74662</v>
      </c>
      <c r="AB52" s="310" t="n">
        <v>498.25908</v>
      </c>
      <c r="AC52" s="310" t="n">
        <v>262.1179</v>
      </c>
      <c r="AD52" s="310" t="n">
        <v>28.35158</v>
      </c>
      <c r="AE52" s="310" t="n">
        <v>22989.17433</v>
      </c>
      <c r="AF52" s="310" t="n">
        <v>145794.75693</v>
      </c>
      <c r="AG52" s="310" t="n">
        <v>97618.78872</v>
      </c>
      <c r="AH52" s="310" t="n">
        <v>40741.701</v>
      </c>
      <c r="AI52" s="310" t="n">
        <v>0</v>
      </c>
      <c r="AJ52" s="310" t="n">
        <v>7434.26721</v>
      </c>
      <c r="AK52" s="331"/>
      <c r="AL52" s="8"/>
    </row>
    <row r="53" customFormat="false" ht="15" hidden="false" customHeight="false" outlineLevel="0" collapsed="false">
      <c r="A53" s="106" t="n">
        <v>48</v>
      </c>
      <c r="B53" s="34" t="n">
        <v>4401</v>
      </c>
      <c r="C53" s="332" t="s">
        <v>651</v>
      </c>
      <c r="D53" s="310" t="n">
        <v>0</v>
      </c>
      <c r="E53" s="310" t="n">
        <v>0</v>
      </c>
      <c r="F53" s="310" t="n">
        <v>3000.76422</v>
      </c>
      <c r="G53" s="310" t="n">
        <v>70</v>
      </c>
      <c r="H53" s="310" t="n">
        <v>3070.76422</v>
      </c>
      <c r="I53" s="310" t="n">
        <v>200</v>
      </c>
      <c r="J53" s="310" t="n">
        <v>0</v>
      </c>
      <c r="K53" s="310" t="n">
        <v>0</v>
      </c>
      <c r="L53" s="310" t="n">
        <v>244.30401</v>
      </c>
      <c r="M53" s="310" t="n">
        <v>0</v>
      </c>
      <c r="N53" s="310" t="n">
        <v>0</v>
      </c>
      <c r="O53" s="310" t="n">
        <v>0</v>
      </c>
      <c r="P53" s="310" t="n">
        <v>444.30401</v>
      </c>
      <c r="Q53" s="310" t="n">
        <v>0</v>
      </c>
      <c r="R53" s="310" t="n">
        <v>0</v>
      </c>
      <c r="S53" s="310" t="n">
        <v>14.17372</v>
      </c>
      <c r="T53" s="310" t="n">
        <v>0</v>
      </c>
      <c r="U53" s="310" t="n">
        <v>0</v>
      </c>
      <c r="V53" s="310" t="n">
        <v>329.88224</v>
      </c>
      <c r="W53" s="310" t="n">
        <v>0</v>
      </c>
      <c r="X53" s="310" t="n">
        <v>18.43</v>
      </c>
      <c r="Y53" s="310" t="n">
        <v>0</v>
      </c>
      <c r="Z53" s="310" t="n">
        <v>0.00357</v>
      </c>
      <c r="AA53" s="310" t="n">
        <v>0</v>
      </c>
      <c r="AB53" s="310" t="n">
        <v>15.26697</v>
      </c>
      <c r="AC53" s="310" t="n">
        <v>0</v>
      </c>
      <c r="AD53" s="310" t="n">
        <v>0</v>
      </c>
      <c r="AE53" s="310" t="n">
        <v>377.7565</v>
      </c>
      <c r="AF53" s="310" t="n">
        <v>3892.82473</v>
      </c>
      <c r="AG53" s="310" t="n">
        <v>3674.39116</v>
      </c>
      <c r="AH53" s="310" t="n">
        <v>218.43357</v>
      </c>
      <c r="AI53" s="310" t="n">
        <v>0</v>
      </c>
      <c r="AJ53" s="310" t="n">
        <v>0</v>
      </c>
      <c r="AK53" s="331"/>
      <c r="AL53" s="8"/>
    </row>
    <row r="54" customFormat="false" ht="15" hidden="false" customHeight="false" outlineLevel="0" collapsed="false">
      <c r="A54" s="106" t="n">
        <v>49</v>
      </c>
      <c r="B54" s="34" t="n">
        <v>4402</v>
      </c>
      <c r="C54" s="332" t="s">
        <v>623</v>
      </c>
      <c r="D54" s="310" t="n">
        <v>14950</v>
      </c>
      <c r="E54" s="310" t="n">
        <v>2075.89945</v>
      </c>
      <c r="F54" s="310" t="n">
        <v>61420</v>
      </c>
      <c r="G54" s="310" t="n">
        <v>5561.03974</v>
      </c>
      <c r="H54" s="310" t="n">
        <v>84006.93919</v>
      </c>
      <c r="I54" s="310" t="n">
        <v>4068.95</v>
      </c>
      <c r="J54" s="310" t="n">
        <v>1949.01192</v>
      </c>
      <c r="K54" s="310" t="n">
        <v>1781.27196</v>
      </c>
      <c r="L54" s="310" t="n">
        <v>5047.50146</v>
      </c>
      <c r="M54" s="310" t="n">
        <v>471.25889</v>
      </c>
      <c r="N54" s="310" t="n">
        <v>1348.69912</v>
      </c>
      <c r="O54" s="310" t="n">
        <v>1166.197</v>
      </c>
      <c r="P54" s="310" t="n">
        <v>15832.89035</v>
      </c>
      <c r="Q54" s="310" t="n">
        <v>144.13543</v>
      </c>
      <c r="R54" s="310" t="n">
        <v>74.23045</v>
      </c>
      <c r="S54" s="310" t="n">
        <v>2.39241</v>
      </c>
      <c r="T54" s="310" t="n">
        <v>28.88575</v>
      </c>
      <c r="U54" s="310" t="n">
        <v>0</v>
      </c>
      <c r="V54" s="310" t="n">
        <v>1232.52772</v>
      </c>
      <c r="W54" s="310" t="n">
        <v>4788.68197</v>
      </c>
      <c r="X54" s="310" t="n">
        <v>3.45085</v>
      </c>
      <c r="Y54" s="310" t="n">
        <v>2168.37159</v>
      </c>
      <c r="Z54" s="310" t="n">
        <v>8863.26795</v>
      </c>
      <c r="AA54" s="310" t="n">
        <v>1544.3179</v>
      </c>
      <c r="AB54" s="310" t="n">
        <v>415.11712</v>
      </c>
      <c r="AC54" s="310" t="n">
        <v>248.97877</v>
      </c>
      <c r="AD54" s="310" t="n">
        <v>24.89058</v>
      </c>
      <c r="AE54" s="310" t="n">
        <v>19539.24849</v>
      </c>
      <c r="AF54" s="310" t="n">
        <v>119379.07803</v>
      </c>
      <c r="AG54" s="310" t="n">
        <v>78687.97583</v>
      </c>
      <c r="AH54" s="310" t="n">
        <v>34109.12356</v>
      </c>
      <c r="AI54" s="310" t="n">
        <v>0</v>
      </c>
      <c r="AJ54" s="310" t="n">
        <v>6581.97864</v>
      </c>
      <c r="AK54" s="331"/>
      <c r="AL54" s="8"/>
    </row>
    <row r="55" customFormat="false" ht="15" hidden="false" customHeight="false" outlineLevel="0" collapsed="false">
      <c r="A55" s="106" t="n">
        <v>50</v>
      </c>
      <c r="B55" s="34" t="n">
        <v>4403</v>
      </c>
      <c r="C55" s="332" t="s">
        <v>652</v>
      </c>
      <c r="D55" s="310" t="n">
        <v>1456</v>
      </c>
      <c r="E55" s="310" t="n">
        <v>928.94371</v>
      </c>
      <c r="F55" s="310" t="n">
        <v>675.26511</v>
      </c>
      <c r="G55" s="310" t="n">
        <v>551</v>
      </c>
      <c r="H55" s="310" t="n">
        <v>3611.20882</v>
      </c>
      <c r="I55" s="310" t="n">
        <v>214.92748</v>
      </c>
      <c r="J55" s="310" t="n">
        <v>371.9</v>
      </c>
      <c r="K55" s="310" t="n">
        <v>151.44787</v>
      </c>
      <c r="L55" s="310" t="n">
        <v>350.0003</v>
      </c>
      <c r="M55" s="310" t="n">
        <v>218.88287</v>
      </c>
      <c r="N55" s="310" t="n">
        <v>39.32665</v>
      </c>
      <c r="O55" s="310" t="n">
        <v>0</v>
      </c>
      <c r="P55" s="310" t="n">
        <v>1346.48517</v>
      </c>
      <c r="Q55" s="310" t="n">
        <v>2.24892</v>
      </c>
      <c r="R55" s="310" t="n">
        <v>39.70539</v>
      </c>
      <c r="S55" s="310" t="n">
        <v>0.1376</v>
      </c>
      <c r="T55" s="310" t="n">
        <v>1.59461</v>
      </c>
      <c r="U55" s="310" t="n">
        <v>0</v>
      </c>
      <c r="V55" s="310" t="n">
        <v>91.10806</v>
      </c>
      <c r="W55" s="310" t="n">
        <v>0</v>
      </c>
      <c r="X55" s="310" t="n">
        <v>0</v>
      </c>
      <c r="Y55" s="310" t="n">
        <v>0</v>
      </c>
      <c r="Z55" s="310" t="n">
        <v>74.26455</v>
      </c>
      <c r="AA55" s="310" t="n">
        <v>25.91549</v>
      </c>
      <c r="AB55" s="310" t="n">
        <v>28.66271</v>
      </c>
      <c r="AC55" s="310" t="n">
        <v>1.13913</v>
      </c>
      <c r="AD55" s="310" t="n">
        <v>2.65963</v>
      </c>
      <c r="AE55" s="310" t="n">
        <v>267.43609</v>
      </c>
      <c r="AF55" s="310" t="n">
        <v>5225.13008</v>
      </c>
      <c r="AG55" s="310" t="n">
        <v>2365.98869</v>
      </c>
      <c r="AH55" s="310" t="n">
        <v>2832.08677</v>
      </c>
      <c r="AI55" s="310" t="n">
        <v>0</v>
      </c>
      <c r="AJ55" s="310" t="n">
        <v>27.05462</v>
      </c>
      <c r="AK55" s="331"/>
      <c r="AL55" s="8"/>
    </row>
    <row r="56" customFormat="false" ht="15" hidden="false" customHeight="false" outlineLevel="0" collapsed="false">
      <c r="A56" s="106" t="n">
        <v>51</v>
      </c>
      <c r="B56" s="34" t="n">
        <v>4404</v>
      </c>
      <c r="C56" s="332" t="s">
        <v>653</v>
      </c>
      <c r="D56" s="310" t="n">
        <v>291.30687</v>
      </c>
      <c r="E56" s="310" t="n">
        <v>384.22552</v>
      </c>
      <c r="F56" s="310" t="n">
        <v>1209.28518</v>
      </c>
      <c r="G56" s="310" t="n">
        <v>9.19169</v>
      </c>
      <c r="H56" s="310" t="n">
        <v>1894.00926</v>
      </c>
      <c r="I56" s="310" t="n">
        <v>103.32866</v>
      </c>
      <c r="J56" s="310" t="n">
        <v>133.35845</v>
      </c>
      <c r="K56" s="310" t="n">
        <v>453.27402</v>
      </c>
      <c r="L56" s="310" t="n">
        <v>427.8054</v>
      </c>
      <c r="M56" s="310" t="n">
        <v>91.0986</v>
      </c>
      <c r="N56" s="310" t="n">
        <v>334.45728</v>
      </c>
      <c r="O56" s="310" t="n">
        <v>0</v>
      </c>
      <c r="P56" s="310" t="n">
        <v>1543.32241</v>
      </c>
      <c r="Q56" s="310" t="n">
        <v>2.22475</v>
      </c>
      <c r="R56" s="310" t="n">
        <v>15.74525</v>
      </c>
      <c r="S56" s="310" t="n">
        <v>13.76361</v>
      </c>
      <c r="T56" s="310" t="n">
        <v>0.75743</v>
      </c>
      <c r="U56" s="310" t="n">
        <v>0</v>
      </c>
      <c r="V56" s="310" t="n">
        <v>0</v>
      </c>
      <c r="W56" s="310" t="n">
        <v>741.22629</v>
      </c>
      <c r="X56" s="310" t="n">
        <v>0</v>
      </c>
      <c r="Y56" s="310" t="n">
        <v>183.45844</v>
      </c>
      <c r="Z56" s="310" t="n">
        <v>0</v>
      </c>
      <c r="AA56" s="310" t="n">
        <v>54.15738</v>
      </c>
      <c r="AB56" s="310" t="n">
        <v>5.47945</v>
      </c>
      <c r="AC56" s="310" t="n">
        <v>0</v>
      </c>
      <c r="AD56" s="310" t="n">
        <v>0</v>
      </c>
      <c r="AE56" s="310" t="n">
        <v>1016.8126</v>
      </c>
      <c r="AF56" s="310" t="n">
        <v>4454.14427</v>
      </c>
      <c r="AG56" s="310" t="n">
        <v>2240.18491</v>
      </c>
      <c r="AH56" s="310" t="n">
        <v>1418.57569</v>
      </c>
      <c r="AI56" s="310" t="n">
        <v>0</v>
      </c>
      <c r="AJ56" s="310" t="n">
        <v>795.38367</v>
      </c>
      <c r="AK56" s="331"/>
      <c r="AL56" s="8"/>
    </row>
    <row r="57" customFormat="false" ht="15" hidden="false" customHeight="false" outlineLevel="0" collapsed="false">
      <c r="A57" s="106" t="n">
        <v>52</v>
      </c>
      <c r="B57" s="34" t="n">
        <v>4405</v>
      </c>
      <c r="C57" s="332" t="s">
        <v>654</v>
      </c>
      <c r="D57" s="310" t="n">
        <v>0</v>
      </c>
      <c r="E57" s="310" t="n">
        <v>278.99012</v>
      </c>
      <c r="F57" s="310" t="n">
        <v>8200</v>
      </c>
      <c r="G57" s="310" t="n">
        <v>3</v>
      </c>
      <c r="H57" s="310" t="n">
        <v>8481.99012</v>
      </c>
      <c r="I57" s="310" t="n">
        <v>0</v>
      </c>
      <c r="J57" s="310" t="n">
        <v>112.00434</v>
      </c>
      <c r="K57" s="310" t="n">
        <v>8.23817</v>
      </c>
      <c r="L57" s="310" t="n">
        <v>0</v>
      </c>
      <c r="M57" s="310" t="n">
        <v>25.38981</v>
      </c>
      <c r="N57" s="310" t="n">
        <v>79.52234</v>
      </c>
      <c r="O57" s="310" t="n">
        <v>0</v>
      </c>
      <c r="P57" s="310" t="n">
        <v>225.15466</v>
      </c>
      <c r="Q57" s="310" t="n">
        <v>22.69299</v>
      </c>
      <c r="R57" s="310" t="n">
        <v>0</v>
      </c>
      <c r="S57" s="310" t="n">
        <v>14</v>
      </c>
      <c r="T57" s="310" t="n">
        <v>2.01792</v>
      </c>
      <c r="U57" s="310" t="n">
        <v>0</v>
      </c>
      <c r="V57" s="310" t="n">
        <v>45.40835</v>
      </c>
      <c r="W57" s="310" t="n">
        <v>4.70168</v>
      </c>
      <c r="X57" s="310" t="n">
        <v>0</v>
      </c>
      <c r="Y57" s="310" t="n">
        <v>267</v>
      </c>
      <c r="Z57" s="310" t="n">
        <v>1366.98021</v>
      </c>
      <c r="AA57" s="310" t="n">
        <v>10.76401</v>
      </c>
      <c r="AB57" s="310" t="n">
        <v>31.68467</v>
      </c>
      <c r="AC57" s="310" t="n">
        <v>12</v>
      </c>
      <c r="AD57" s="310" t="n">
        <v>0.15683</v>
      </c>
      <c r="AE57" s="310" t="n">
        <v>1777.40666</v>
      </c>
      <c r="AF57" s="310" t="n">
        <v>10484.55144</v>
      </c>
      <c r="AG57" s="310" t="n">
        <v>8511.00951</v>
      </c>
      <c r="AH57" s="310" t="n">
        <v>1946.07624</v>
      </c>
      <c r="AI57" s="310" t="n">
        <v>0</v>
      </c>
      <c r="AJ57" s="310" t="n">
        <v>27.46569</v>
      </c>
      <c r="AK57" s="331"/>
      <c r="AL57" s="8"/>
    </row>
    <row r="58" customFormat="false" ht="15" hidden="false" customHeight="false" outlineLevel="0" collapsed="false">
      <c r="A58" s="106" t="n">
        <v>53</v>
      </c>
      <c r="B58" s="34" t="n">
        <v>4406</v>
      </c>
      <c r="C58" s="332" t="s">
        <v>636</v>
      </c>
      <c r="D58" s="310" t="n">
        <v>0</v>
      </c>
      <c r="E58" s="310" t="n">
        <v>165.26693</v>
      </c>
      <c r="F58" s="310" t="n">
        <v>0</v>
      </c>
      <c r="G58" s="310" t="n">
        <v>239.49</v>
      </c>
      <c r="H58" s="310" t="n">
        <v>404.75693</v>
      </c>
      <c r="I58" s="310" t="n">
        <v>35.45</v>
      </c>
      <c r="J58" s="310" t="n">
        <v>203.871</v>
      </c>
      <c r="K58" s="310" t="n">
        <v>13.0087</v>
      </c>
      <c r="L58" s="310" t="n">
        <v>338.62706</v>
      </c>
      <c r="M58" s="310" t="n">
        <v>0.11498</v>
      </c>
      <c r="N58" s="310" t="n">
        <v>4.87272</v>
      </c>
      <c r="O58" s="310" t="n">
        <v>0</v>
      </c>
      <c r="P58" s="310" t="n">
        <v>595.94446</v>
      </c>
      <c r="Q58" s="310" t="n">
        <v>3.035</v>
      </c>
      <c r="R58" s="310" t="n">
        <v>2.4017</v>
      </c>
      <c r="S58" s="310" t="n">
        <v>0</v>
      </c>
      <c r="T58" s="310" t="n">
        <v>0</v>
      </c>
      <c r="U58" s="310" t="n">
        <v>0</v>
      </c>
      <c r="V58" s="310" t="n">
        <v>0</v>
      </c>
      <c r="W58" s="310" t="n">
        <v>0.79275</v>
      </c>
      <c r="X58" s="310" t="n">
        <v>0</v>
      </c>
      <c r="Y58" s="310" t="n">
        <v>0</v>
      </c>
      <c r="Z58" s="310" t="n">
        <v>0</v>
      </c>
      <c r="AA58" s="310" t="n">
        <v>1.59184</v>
      </c>
      <c r="AB58" s="310" t="n">
        <v>2.04816</v>
      </c>
      <c r="AC58" s="310" t="n">
        <v>0</v>
      </c>
      <c r="AD58" s="310" t="n">
        <v>0.64454</v>
      </c>
      <c r="AE58" s="310" t="n">
        <v>10.51399</v>
      </c>
      <c r="AF58" s="310" t="n">
        <v>1011.21538</v>
      </c>
      <c r="AG58" s="310" t="n">
        <v>791.42562</v>
      </c>
      <c r="AH58" s="310" t="n">
        <v>217.40517</v>
      </c>
      <c r="AI58" s="310" t="n">
        <v>0</v>
      </c>
      <c r="AJ58" s="310" t="n">
        <v>2.38459</v>
      </c>
      <c r="AK58" s="331"/>
      <c r="AL58" s="8"/>
    </row>
    <row r="59" s="3" customFormat="true" ht="15" hidden="false" customHeight="false" outlineLevel="0" collapsed="false">
      <c r="A59" s="106" t="n">
        <v>54</v>
      </c>
      <c r="B59" s="34"/>
      <c r="C59" s="333" t="s">
        <v>655</v>
      </c>
      <c r="D59" s="333" t="n">
        <v>123775.52202</v>
      </c>
      <c r="E59" s="333" t="n">
        <v>85128.54094</v>
      </c>
      <c r="F59" s="333" t="n">
        <v>260099.87306</v>
      </c>
      <c r="G59" s="333" t="n">
        <v>75009.10242</v>
      </c>
      <c r="H59" s="333" t="n">
        <v>544013.03844</v>
      </c>
      <c r="I59" s="333" t="n">
        <v>42569.04939</v>
      </c>
      <c r="J59" s="333" t="n">
        <v>63898.12849</v>
      </c>
      <c r="K59" s="333" t="n">
        <v>17719.73795</v>
      </c>
      <c r="L59" s="333" t="n">
        <v>55708.3637</v>
      </c>
      <c r="M59" s="333" t="n">
        <v>19610.12163</v>
      </c>
      <c r="N59" s="333" t="n">
        <v>18813.09148</v>
      </c>
      <c r="O59" s="333" t="n">
        <v>15193.855</v>
      </c>
      <c r="P59" s="333" t="n">
        <v>233512.34764</v>
      </c>
      <c r="Q59" s="333" t="n">
        <v>5977.8899</v>
      </c>
      <c r="R59" s="333" t="n">
        <v>527.38834</v>
      </c>
      <c r="S59" s="333" t="n">
        <v>1462.28387</v>
      </c>
      <c r="T59" s="333" t="n">
        <v>1519.03201</v>
      </c>
      <c r="U59" s="333" t="n">
        <v>1.38107</v>
      </c>
      <c r="V59" s="333" t="n">
        <v>11886.3765</v>
      </c>
      <c r="W59" s="333" t="n">
        <v>27868.28306</v>
      </c>
      <c r="X59" s="333" t="n">
        <v>405.07202</v>
      </c>
      <c r="Y59" s="333" t="n">
        <v>7448.17984</v>
      </c>
      <c r="Z59" s="333" t="n">
        <v>22504.1689</v>
      </c>
      <c r="AA59" s="333" t="n">
        <v>20442.09438</v>
      </c>
      <c r="AB59" s="333" t="n">
        <v>3453.45538</v>
      </c>
      <c r="AC59" s="333" t="n">
        <v>3086.7739</v>
      </c>
      <c r="AD59" s="333" t="n">
        <v>1569.05327</v>
      </c>
      <c r="AE59" s="333" t="n">
        <v>108151.43244</v>
      </c>
      <c r="AF59" s="333" t="n">
        <v>885676.81852</v>
      </c>
      <c r="AG59" s="333" t="n">
        <v>525663.42094</v>
      </c>
      <c r="AH59" s="333" t="n">
        <v>308616.24624</v>
      </c>
      <c r="AI59" s="333" t="n">
        <v>0</v>
      </c>
      <c r="AJ59" s="333" t="n">
        <v>51397.15134</v>
      </c>
      <c r="AK59" s="330"/>
      <c r="AL59" s="70"/>
    </row>
    <row r="60" customFormat="false" ht="15" hidden="false" customHeight="false" outlineLevel="0" collapsed="false">
      <c r="A60" s="106" t="n">
        <v>55</v>
      </c>
      <c r="B60" s="34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331"/>
      <c r="AL60" s="8"/>
    </row>
    <row r="61" customFormat="false" ht="15" hidden="false" customHeight="false" outlineLevel="0" collapsed="false">
      <c r="A61" s="106" t="n">
        <v>56</v>
      </c>
      <c r="B61" s="34" t="n">
        <v>45</v>
      </c>
      <c r="C61" s="79" t="s">
        <v>656</v>
      </c>
      <c r="D61" s="310" t="n">
        <v>89168.8674</v>
      </c>
      <c r="E61" s="310" t="n">
        <v>55425.29667</v>
      </c>
      <c r="F61" s="310" t="n">
        <v>213982.8991</v>
      </c>
      <c r="G61" s="310" t="n">
        <v>57511.00844</v>
      </c>
      <c r="H61" s="310" t="n">
        <v>416088.07161</v>
      </c>
      <c r="I61" s="310" t="n">
        <v>28703.12168</v>
      </c>
      <c r="J61" s="310" t="n">
        <v>45806.8895</v>
      </c>
      <c r="K61" s="310" t="n">
        <v>13267.00206</v>
      </c>
      <c r="L61" s="310" t="n">
        <v>38479.96216</v>
      </c>
      <c r="M61" s="310" t="n">
        <v>17229.32823</v>
      </c>
      <c r="N61" s="310" t="n">
        <v>14323.25567</v>
      </c>
      <c r="O61" s="310" t="n">
        <v>10531.483</v>
      </c>
      <c r="P61" s="310" t="n">
        <v>168341.0423</v>
      </c>
      <c r="Q61" s="310" t="n">
        <v>4838.97522</v>
      </c>
      <c r="R61" s="310" t="n">
        <v>764.73663</v>
      </c>
      <c r="S61" s="310" t="n">
        <v>1464.80218</v>
      </c>
      <c r="T61" s="310" t="n">
        <v>1543.2931</v>
      </c>
      <c r="U61" s="310" t="n">
        <v>997.88097</v>
      </c>
      <c r="V61" s="310" t="n">
        <v>7649.96804</v>
      </c>
      <c r="W61" s="310" t="n">
        <v>20558.58646</v>
      </c>
      <c r="X61" s="310" t="n">
        <v>393.12873</v>
      </c>
      <c r="Y61" s="310" t="n">
        <v>7515.84358</v>
      </c>
      <c r="Z61" s="310" t="n">
        <v>20559.09461</v>
      </c>
      <c r="AA61" s="310" t="n">
        <v>15154.21962</v>
      </c>
      <c r="AB61" s="310" t="n">
        <v>3055.54614</v>
      </c>
      <c r="AC61" s="310" t="n">
        <v>4234.80947</v>
      </c>
      <c r="AD61" s="310" t="n">
        <v>1511.56492</v>
      </c>
      <c r="AE61" s="310" t="n">
        <v>90242.44967</v>
      </c>
      <c r="AF61" s="310" t="n">
        <v>674671.56358</v>
      </c>
      <c r="AG61" s="310" t="n">
        <v>411797.76006</v>
      </c>
      <c r="AH61" s="310" t="n">
        <v>222926.18797</v>
      </c>
      <c r="AI61" s="310" t="n">
        <v>0</v>
      </c>
      <c r="AJ61" s="310" t="n">
        <v>39947.61555</v>
      </c>
      <c r="AK61" s="331"/>
      <c r="AL61" s="8"/>
    </row>
    <row r="62" customFormat="false" ht="15" hidden="false" customHeight="false" outlineLevel="0" collapsed="false">
      <c r="A62" s="106" t="n">
        <v>57</v>
      </c>
      <c r="B62" s="34" t="n">
        <v>4501</v>
      </c>
      <c r="C62" s="332" t="s">
        <v>657</v>
      </c>
      <c r="D62" s="310" t="n">
        <v>30062.00212</v>
      </c>
      <c r="E62" s="310" t="n">
        <v>20109.66531</v>
      </c>
      <c r="F62" s="310" t="n">
        <v>56825.06399</v>
      </c>
      <c r="G62" s="310" t="n">
        <v>19262.81383</v>
      </c>
      <c r="H62" s="310" t="n">
        <v>126259.54525</v>
      </c>
      <c r="I62" s="310" t="n">
        <v>8399.64462</v>
      </c>
      <c r="J62" s="310" t="n">
        <v>14932.52064</v>
      </c>
      <c r="K62" s="310" t="n">
        <v>4719.96859</v>
      </c>
      <c r="L62" s="310" t="n">
        <v>14908.46172</v>
      </c>
      <c r="M62" s="310" t="n">
        <v>6936.06966</v>
      </c>
      <c r="N62" s="310" t="n">
        <v>5786.10195</v>
      </c>
      <c r="O62" s="310" t="n">
        <v>4592.745</v>
      </c>
      <c r="P62" s="310" t="n">
        <v>60275.51218</v>
      </c>
      <c r="Q62" s="310" t="n">
        <v>2020.29983</v>
      </c>
      <c r="R62" s="310" t="n">
        <v>318.10135</v>
      </c>
      <c r="S62" s="310" t="n">
        <v>629.12697</v>
      </c>
      <c r="T62" s="310" t="n">
        <v>694.99656</v>
      </c>
      <c r="U62" s="310" t="n">
        <v>304.07193</v>
      </c>
      <c r="V62" s="310" t="n">
        <v>3232.63382</v>
      </c>
      <c r="W62" s="310" t="n">
        <v>10549.84869</v>
      </c>
      <c r="X62" s="310" t="n">
        <v>161.61198</v>
      </c>
      <c r="Y62" s="310" t="n">
        <v>2386.91108</v>
      </c>
      <c r="Z62" s="310" t="n">
        <v>7013.17688</v>
      </c>
      <c r="AA62" s="310" t="n">
        <v>6445.36156</v>
      </c>
      <c r="AB62" s="310" t="n">
        <v>1213.11572</v>
      </c>
      <c r="AC62" s="310" t="n">
        <v>2361.66923</v>
      </c>
      <c r="AD62" s="310" t="n">
        <v>706.72694</v>
      </c>
      <c r="AE62" s="310" t="n">
        <v>38037.65254</v>
      </c>
      <c r="AF62" s="310" t="n">
        <v>224572.70997</v>
      </c>
      <c r="AG62" s="310" t="n">
        <v>128940.82658</v>
      </c>
      <c r="AH62" s="310" t="n">
        <v>76275.00391</v>
      </c>
      <c r="AI62" s="310" t="n">
        <v>0</v>
      </c>
      <c r="AJ62" s="310" t="n">
        <v>19356.87948</v>
      </c>
      <c r="AK62" s="331"/>
      <c r="AL62" s="8"/>
    </row>
    <row r="63" customFormat="false" ht="15" hidden="false" customHeight="false" outlineLevel="0" collapsed="false">
      <c r="A63" s="106" t="n">
        <v>58</v>
      </c>
      <c r="B63" s="34" t="n">
        <v>4502</v>
      </c>
      <c r="C63" s="332" t="s">
        <v>658</v>
      </c>
      <c r="D63" s="310" t="n">
        <v>946.15494</v>
      </c>
      <c r="E63" s="310" t="n">
        <v>607.31015</v>
      </c>
      <c r="F63" s="310" t="n">
        <v>25287.14172</v>
      </c>
      <c r="G63" s="310" t="n">
        <v>2029.22031</v>
      </c>
      <c r="H63" s="310" t="n">
        <v>28869.82712</v>
      </c>
      <c r="I63" s="310" t="n">
        <v>713.84687</v>
      </c>
      <c r="J63" s="310" t="n">
        <v>1251.42455</v>
      </c>
      <c r="K63" s="310" t="n">
        <v>390.21544</v>
      </c>
      <c r="L63" s="310" t="n">
        <v>241.11655</v>
      </c>
      <c r="M63" s="310" t="n">
        <v>161.012</v>
      </c>
      <c r="N63" s="310" t="n">
        <v>459.94104</v>
      </c>
      <c r="O63" s="310" t="n">
        <v>0</v>
      </c>
      <c r="P63" s="310" t="n">
        <v>3217.55645</v>
      </c>
      <c r="Q63" s="310" t="n">
        <v>457.84138</v>
      </c>
      <c r="R63" s="310" t="n">
        <v>96.37763</v>
      </c>
      <c r="S63" s="310" t="n">
        <v>40.4504</v>
      </c>
      <c r="T63" s="310" t="n">
        <v>20.69583</v>
      </c>
      <c r="U63" s="310" t="n">
        <v>70.88678</v>
      </c>
      <c r="V63" s="310" t="n">
        <v>127.54015</v>
      </c>
      <c r="W63" s="310" t="n">
        <v>1193.08721</v>
      </c>
      <c r="X63" s="310" t="n">
        <v>16.036</v>
      </c>
      <c r="Y63" s="310" t="n">
        <v>697.05187</v>
      </c>
      <c r="Z63" s="310" t="n">
        <v>496.00377</v>
      </c>
      <c r="AA63" s="310" t="n">
        <v>194.23014</v>
      </c>
      <c r="AB63" s="310" t="n">
        <v>306.64943</v>
      </c>
      <c r="AC63" s="310" t="n">
        <v>163.2888</v>
      </c>
      <c r="AD63" s="310" t="n">
        <v>42.14023</v>
      </c>
      <c r="AE63" s="310" t="n">
        <v>3922.27962</v>
      </c>
      <c r="AF63" s="310" t="n">
        <v>36009.66319</v>
      </c>
      <c r="AG63" s="310" t="n">
        <v>30071.76056</v>
      </c>
      <c r="AH63" s="310" t="n">
        <v>4387.29648</v>
      </c>
      <c r="AI63" s="310" t="n">
        <v>0</v>
      </c>
      <c r="AJ63" s="310" t="n">
        <v>1550.60615</v>
      </c>
      <c r="AK63" s="331"/>
      <c r="AL63" s="8"/>
    </row>
    <row r="64" customFormat="false" ht="15" hidden="false" customHeight="false" outlineLevel="0" collapsed="false">
      <c r="A64" s="106" t="n">
        <v>59</v>
      </c>
      <c r="B64" s="34" t="n">
        <v>4503</v>
      </c>
      <c r="C64" s="332" t="s">
        <v>659</v>
      </c>
      <c r="D64" s="310" t="n">
        <v>25472.56677</v>
      </c>
      <c r="E64" s="310" t="n">
        <v>12712.91425</v>
      </c>
      <c r="F64" s="310" t="n">
        <v>75200.57279</v>
      </c>
      <c r="G64" s="310" t="n">
        <v>18717.89516</v>
      </c>
      <c r="H64" s="310" t="n">
        <v>132103.94897</v>
      </c>
      <c r="I64" s="310" t="n">
        <v>10110.74145</v>
      </c>
      <c r="J64" s="310" t="n">
        <v>11985.95186</v>
      </c>
      <c r="K64" s="310" t="n">
        <v>3806.48918</v>
      </c>
      <c r="L64" s="310" t="n">
        <v>7587.18576</v>
      </c>
      <c r="M64" s="310" t="n">
        <v>5175.19287</v>
      </c>
      <c r="N64" s="310" t="n">
        <v>2775.7274</v>
      </c>
      <c r="O64" s="310" t="n">
        <v>3480.872</v>
      </c>
      <c r="P64" s="310" t="n">
        <v>44922.16052</v>
      </c>
      <c r="Q64" s="310" t="n">
        <v>1198.25974</v>
      </c>
      <c r="R64" s="310" t="n">
        <v>132.09197</v>
      </c>
      <c r="S64" s="310" t="n">
        <v>303.25571</v>
      </c>
      <c r="T64" s="310" t="n">
        <v>573.68778</v>
      </c>
      <c r="U64" s="310" t="n">
        <v>258.86707</v>
      </c>
      <c r="V64" s="310" t="n">
        <v>1775.04284</v>
      </c>
      <c r="W64" s="310" t="n">
        <v>3987.81639</v>
      </c>
      <c r="X64" s="310" t="n">
        <v>45.69388</v>
      </c>
      <c r="Y64" s="310" t="n">
        <v>1430.07143</v>
      </c>
      <c r="Z64" s="310" t="n">
        <v>9913.30541</v>
      </c>
      <c r="AA64" s="310" t="n">
        <v>4764.38646</v>
      </c>
      <c r="AB64" s="310" t="n">
        <v>580.74194</v>
      </c>
      <c r="AC64" s="310" t="n">
        <v>656.22397</v>
      </c>
      <c r="AD64" s="310" t="n">
        <v>437.61025</v>
      </c>
      <c r="AE64" s="310" t="n">
        <v>26057.05484</v>
      </c>
      <c r="AF64" s="310" t="n">
        <v>203083.16433</v>
      </c>
      <c r="AG64" s="310" t="n">
        <v>127973.39737</v>
      </c>
      <c r="AH64" s="310" t="n">
        <v>65701.34014</v>
      </c>
      <c r="AI64" s="310" t="n">
        <v>0</v>
      </c>
      <c r="AJ64" s="310" t="n">
        <v>9408.42682</v>
      </c>
      <c r="AK64" s="331"/>
      <c r="AL64" s="8"/>
    </row>
    <row r="65" customFormat="false" ht="15" hidden="false" customHeight="false" outlineLevel="0" collapsed="false">
      <c r="A65" s="106" t="n">
        <v>60</v>
      </c>
      <c r="B65" s="34" t="n">
        <v>4504</v>
      </c>
      <c r="C65" s="332" t="s">
        <v>660</v>
      </c>
      <c r="D65" s="310" t="n">
        <v>10075.73048</v>
      </c>
      <c r="E65" s="310" t="n">
        <v>11916.05794</v>
      </c>
      <c r="F65" s="310" t="n">
        <v>27375.70685</v>
      </c>
      <c r="G65" s="310" t="n">
        <v>10537.82854</v>
      </c>
      <c r="H65" s="310" t="n">
        <v>59905.32381</v>
      </c>
      <c r="I65" s="310" t="n">
        <v>4540.619</v>
      </c>
      <c r="J65" s="310" t="n">
        <v>8581.18638</v>
      </c>
      <c r="K65" s="310" t="n">
        <v>1983.92109</v>
      </c>
      <c r="L65" s="310" t="n">
        <v>8110.45782</v>
      </c>
      <c r="M65" s="310" t="n">
        <v>2072.45192</v>
      </c>
      <c r="N65" s="310" t="n">
        <v>2612.33392</v>
      </c>
      <c r="O65" s="310" t="n">
        <v>1879.477</v>
      </c>
      <c r="P65" s="310" t="n">
        <v>29780.44713</v>
      </c>
      <c r="Q65" s="310" t="n">
        <v>523.87346</v>
      </c>
      <c r="R65" s="310" t="n">
        <v>114.59288</v>
      </c>
      <c r="S65" s="310" t="n">
        <v>179.86066</v>
      </c>
      <c r="T65" s="310" t="n">
        <v>112.59367</v>
      </c>
      <c r="U65" s="310" t="n">
        <v>264.66381</v>
      </c>
      <c r="V65" s="310" t="n">
        <v>1407.23758</v>
      </c>
      <c r="W65" s="310" t="n">
        <v>1317.24984</v>
      </c>
      <c r="X65" s="310" t="n">
        <v>45.57635</v>
      </c>
      <c r="Y65" s="310" t="n">
        <v>445.99836</v>
      </c>
      <c r="Z65" s="310" t="n">
        <v>1073.99453</v>
      </c>
      <c r="AA65" s="310" t="n">
        <v>1252.99456</v>
      </c>
      <c r="AB65" s="310" t="n">
        <v>581.02994</v>
      </c>
      <c r="AC65" s="310" t="n">
        <v>287.66628</v>
      </c>
      <c r="AD65" s="310" t="n">
        <v>83.45966</v>
      </c>
      <c r="AE65" s="310" t="n">
        <v>7690.79158</v>
      </c>
      <c r="AF65" s="310" t="n">
        <v>97376.56252</v>
      </c>
      <c r="AG65" s="310" t="n">
        <v>63716.8273</v>
      </c>
      <c r="AH65" s="310" t="n">
        <v>30801.82454</v>
      </c>
      <c r="AI65" s="310" t="n">
        <v>0</v>
      </c>
      <c r="AJ65" s="310" t="n">
        <v>2857.91068</v>
      </c>
      <c r="AK65" s="331"/>
      <c r="AL65" s="8"/>
    </row>
    <row r="66" customFormat="false" ht="15" hidden="false" customHeight="false" outlineLevel="0" collapsed="false">
      <c r="A66" s="106" t="n">
        <v>61</v>
      </c>
      <c r="B66" s="34" t="n">
        <v>4505</v>
      </c>
      <c r="C66" s="332" t="s">
        <v>661</v>
      </c>
      <c r="D66" s="310" t="n">
        <v>6659.57746</v>
      </c>
      <c r="E66" s="310" t="n">
        <v>3123.73174</v>
      </c>
      <c r="F66" s="310" t="n">
        <v>7815.1375</v>
      </c>
      <c r="G66" s="310" t="n">
        <v>1437.00578</v>
      </c>
      <c r="H66" s="310" t="n">
        <v>19035.45248</v>
      </c>
      <c r="I66" s="310" t="n">
        <v>1849.97703</v>
      </c>
      <c r="J66" s="310" t="n">
        <v>1939.66492</v>
      </c>
      <c r="K66" s="310" t="n">
        <v>420.12558</v>
      </c>
      <c r="L66" s="310" t="n">
        <v>1791.0048</v>
      </c>
      <c r="M66" s="310" t="n">
        <v>976.72251</v>
      </c>
      <c r="N66" s="310" t="n">
        <v>454.34559</v>
      </c>
      <c r="O66" s="310" t="n">
        <v>185.178</v>
      </c>
      <c r="P66" s="310" t="n">
        <v>7617.01843</v>
      </c>
      <c r="Q66" s="310" t="n">
        <v>220.22031</v>
      </c>
      <c r="R66" s="310" t="n">
        <v>45.75254</v>
      </c>
      <c r="S66" s="310" t="n">
        <v>30.74771</v>
      </c>
      <c r="T66" s="310" t="n">
        <v>31.42012</v>
      </c>
      <c r="U66" s="310" t="n">
        <v>0</v>
      </c>
      <c r="V66" s="310" t="n">
        <v>323.48427</v>
      </c>
      <c r="W66" s="310" t="n">
        <v>844.95459</v>
      </c>
      <c r="X66" s="310" t="n">
        <v>41.37976</v>
      </c>
      <c r="Y66" s="310" t="n">
        <v>257.58499</v>
      </c>
      <c r="Z66" s="310" t="n">
        <v>608.61912</v>
      </c>
      <c r="AA66" s="310" t="n">
        <v>601.90824</v>
      </c>
      <c r="AB66" s="310" t="n">
        <v>164.71472</v>
      </c>
      <c r="AC66" s="310" t="n">
        <v>183.42948</v>
      </c>
      <c r="AD66" s="310" t="n">
        <v>73.36858</v>
      </c>
      <c r="AE66" s="310" t="n">
        <v>3427.58443</v>
      </c>
      <c r="AF66" s="310" t="n">
        <v>30080.05534</v>
      </c>
      <c r="AG66" s="310" t="n">
        <v>15163.75834</v>
      </c>
      <c r="AH66" s="310" t="n">
        <v>13286.00469</v>
      </c>
      <c r="AI66" s="310" t="n">
        <v>0</v>
      </c>
      <c r="AJ66" s="310" t="n">
        <v>1630.29231</v>
      </c>
      <c r="AK66" s="331"/>
      <c r="AL66" s="8"/>
    </row>
    <row r="67" customFormat="false" ht="15" hidden="false" customHeight="false" outlineLevel="0" collapsed="false">
      <c r="A67" s="106" t="n">
        <v>62</v>
      </c>
      <c r="B67" s="34" t="n">
        <v>4506</v>
      </c>
      <c r="C67" s="332" t="s">
        <v>662</v>
      </c>
      <c r="D67" s="310" t="n">
        <v>9978.3785</v>
      </c>
      <c r="E67" s="310" t="n">
        <v>2531.78466</v>
      </c>
      <c r="F67" s="310" t="n">
        <v>2891.434</v>
      </c>
      <c r="G67" s="310" t="n">
        <v>981.81372</v>
      </c>
      <c r="H67" s="310" t="n">
        <v>16383.41088</v>
      </c>
      <c r="I67" s="310" t="n">
        <v>1038.41947</v>
      </c>
      <c r="J67" s="310" t="n">
        <v>1022.39267</v>
      </c>
      <c r="K67" s="310" t="n">
        <v>259.64356</v>
      </c>
      <c r="L67" s="310" t="n">
        <v>549.33698</v>
      </c>
      <c r="M67" s="310" t="n">
        <v>34.79523</v>
      </c>
      <c r="N67" s="310" t="n">
        <v>779.05962</v>
      </c>
      <c r="O67" s="310" t="n">
        <v>103.368</v>
      </c>
      <c r="P67" s="310" t="n">
        <v>3787.01553</v>
      </c>
      <c r="Q67" s="310" t="n">
        <v>96.41821</v>
      </c>
      <c r="R67" s="310" t="n">
        <v>3.07671</v>
      </c>
      <c r="S67" s="310" t="n">
        <v>37.09506</v>
      </c>
      <c r="T67" s="310" t="n">
        <v>6.44605</v>
      </c>
      <c r="U67" s="310" t="n">
        <v>0</v>
      </c>
      <c r="V67" s="310" t="n">
        <v>29.21398</v>
      </c>
      <c r="W67" s="310" t="n">
        <v>1262.66582</v>
      </c>
      <c r="X67" s="310" t="n">
        <v>74.92664</v>
      </c>
      <c r="Y67" s="310" t="n">
        <v>512.13567</v>
      </c>
      <c r="Z67" s="310" t="n">
        <v>82.2135</v>
      </c>
      <c r="AA67" s="310" t="n">
        <v>509.54626</v>
      </c>
      <c r="AB67" s="310" t="n">
        <v>120.80012</v>
      </c>
      <c r="AC67" s="310" t="n">
        <v>172.79741</v>
      </c>
      <c r="AD67" s="310" t="n">
        <v>90.20612</v>
      </c>
      <c r="AE67" s="310" t="n">
        <v>2997.54155</v>
      </c>
      <c r="AF67" s="310" t="n">
        <v>23167.96796</v>
      </c>
      <c r="AG67" s="310" t="n">
        <v>6552.38609</v>
      </c>
      <c r="AH67" s="310" t="n">
        <v>14670.57238</v>
      </c>
      <c r="AI67" s="310" t="n">
        <v>0</v>
      </c>
      <c r="AJ67" s="310" t="n">
        <v>1945.00949</v>
      </c>
      <c r="AK67" s="331"/>
      <c r="AL67" s="8"/>
    </row>
    <row r="68" customFormat="false" ht="15" hidden="false" customHeight="false" outlineLevel="0" collapsed="false">
      <c r="A68" s="106" t="n">
        <v>63</v>
      </c>
      <c r="B68" s="34" t="n">
        <v>4507</v>
      </c>
      <c r="C68" s="332" t="s">
        <v>663</v>
      </c>
      <c r="D68" s="310" t="n">
        <v>5974.45713</v>
      </c>
      <c r="E68" s="310" t="n">
        <v>4423.83262</v>
      </c>
      <c r="F68" s="310" t="n">
        <v>18587.84225</v>
      </c>
      <c r="G68" s="310" t="n">
        <v>4544.4311</v>
      </c>
      <c r="H68" s="310" t="n">
        <v>33530.5631</v>
      </c>
      <c r="I68" s="310" t="n">
        <v>2049.87324</v>
      </c>
      <c r="J68" s="310" t="n">
        <v>6093.74848</v>
      </c>
      <c r="K68" s="310" t="n">
        <v>1686.63862</v>
      </c>
      <c r="L68" s="310" t="n">
        <v>5292.39853</v>
      </c>
      <c r="M68" s="310" t="n">
        <v>1873.08404</v>
      </c>
      <c r="N68" s="310" t="n">
        <v>1455.74615</v>
      </c>
      <c r="O68" s="310" t="n">
        <v>289.843</v>
      </c>
      <c r="P68" s="310" t="n">
        <v>18741.33206</v>
      </c>
      <c r="Q68" s="310" t="n">
        <v>322.06229</v>
      </c>
      <c r="R68" s="310" t="n">
        <v>54.74355</v>
      </c>
      <c r="S68" s="310" t="n">
        <v>244.26567</v>
      </c>
      <c r="T68" s="310" t="n">
        <v>103.45309</v>
      </c>
      <c r="U68" s="310" t="n">
        <v>99.39138</v>
      </c>
      <c r="V68" s="310" t="n">
        <v>754.8154</v>
      </c>
      <c r="W68" s="310" t="n">
        <v>1402.96392</v>
      </c>
      <c r="X68" s="310" t="n">
        <v>7.90412</v>
      </c>
      <c r="Y68" s="310" t="n">
        <v>1786.09018</v>
      </c>
      <c r="Z68" s="310" t="n">
        <v>1371.7814</v>
      </c>
      <c r="AA68" s="310" t="n">
        <v>1385.7924</v>
      </c>
      <c r="AB68" s="310" t="n">
        <v>88.49427</v>
      </c>
      <c r="AC68" s="310" t="n">
        <v>409.7343</v>
      </c>
      <c r="AD68" s="310" t="n">
        <v>78.05314</v>
      </c>
      <c r="AE68" s="310" t="n">
        <v>8109.54511</v>
      </c>
      <c r="AF68" s="310" t="n">
        <v>60381.44027</v>
      </c>
      <c r="AG68" s="310" t="n">
        <v>39378.80382</v>
      </c>
      <c r="AH68" s="310" t="n">
        <v>17804.14583</v>
      </c>
      <c r="AI68" s="310" t="n">
        <v>0</v>
      </c>
      <c r="AJ68" s="310" t="n">
        <v>3198.49062</v>
      </c>
      <c r="AK68" s="331"/>
      <c r="AL68" s="8"/>
    </row>
    <row r="69" s="3" customFormat="true" ht="15" hidden="false" customHeight="false" outlineLevel="0" collapsed="false">
      <c r="A69" s="106" t="n">
        <v>64</v>
      </c>
      <c r="B69" s="34"/>
      <c r="C69" s="333" t="s">
        <v>664</v>
      </c>
      <c r="D69" s="333" t="n">
        <v>34606.65462</v>
      </c>
      <c r="E69" s="333" t="n">
        <v>29703.24427</v>
      </c>
      <c r="F69" s="333" t="n">
        <v>46116.97396</v>
      </c>
      <c r="G69" s="333" t="n">
        <v>17498.09398</v>
      </c>
      <c r="H69" s="333" t="n">
        <v>127924.96683</v>
      </c>
      <c r="I69" s="333" t="n">
        <v>13865.92771</v>
      </c>
      <c r="J69" s="333" t="n">
        <v>18091.23899</v>
      </c>
      <c r="K69" s="333" t="n">
        <v>4452.73589</v>
      </c>
      <c r="L69" s="333" t="n">
        <v>17228.40154</v>
      </c>
      <c r="M69" s="333" t="n">
        <v>2380.7934</v>
      </c>
      <c r="N69" s="333" t="n">
        <v>4489.83581</v>
      </c>
      <c r="O69" s="333" t="n">
        <v>4662.372</v>
      </c>
      <c r="P69" s="333" t="n">
        <v>65171.30534</v>
      </c>
      <c r="Q69" s="333" t="n">
        <v>1138.91468</v>
      </c>
      <c r="R69" s="333" t="n">
        <v>-237.34829</v>
      </c>
      <c r="S69" s="333" t="n">
        <v>-2.51831</v>
      </c>
      <c r="T69" s="333" t="n">
        <v>-24.26109</v>
      </c>
      <c r="U69" s="333" t="n">
        <v>-996.4999</v>
      </c>
      <c r="V69" s="333" t="n">
        <v>4236.40846</v>
      </c>
      <c r="W69" s="333" t="n">
        <v>7309.6966</v>
      </c>
      <c r="X69" s="333" t="n">
        <v>11.94329</v>
      </c>
      <c r="Y69" s="333" t="n">
        <v>-67.66374</v>
      </c>
      <c r="Z69" s="333" t="n">
        <v>1945.07429</v>
      </c>
      <c r="AA69" s="333" t="n">
        <v>5287.87476</v>
      </c>
      <c r="AB69" s="333" t="n">
        <v>397.90924</v>
      </c>
      <c r="AC69" s="333" t="n">
        <v>-1148.03557</v>
      </c>
      <c r="AD69" s="333" t="n">
        <v>57.48835</v>
      </c>
      <c r="AE69" s="333" t="n">
        <v>17908.98277</v>
      </c>
      <c r="AF69" s="333" t="n">
        <v>211005.25494</v>
      </c>
      <c r="AG69" s="333" t="n">
        <v>113865.66088</v>
      </c>
      <c r="AH69" s="333" t="n">
        <v>85690.05827</v>
      </c>
      <c r="AI69" s="333" t="n">
        <v>0</v>
      </c>
      <c r="AJ69" s="333" t="n">
        <v>11449.53579</v>
      </c>
      <c r="AK69" s="330"/>
      <c r="AL69" s="70"/>
    </row>
    <row r="70" customFormat="false" ht="15" hidden="false" customHeight="false" outlineLevel="0" collapsed="false">
      <c r="A70" s="106" t="n">
        <v>65</v>
      </c>
      <c r="B70" s="34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331"/>
      <c r="AL70" s="8"/>
    </row>
    <row r="71" customFormat="false" ht="15" hidden="false" customHeight="false" outlineLevel="0" collapsed="false">
      <c r="A71" s="106" t="n">
        <v>66</v>
      </c>
      <c r="B71" s="34" t="n">
        <v>55</v>
      </c>
      <c r="C71" s="79" t="s">
        <v>665</v>
      </c>
      <c r="D71" s="310" t="n">
        <v>6694.47005</v>
      </c>
      <c r="E71" s="310" t="n">
        <v>16178.70935</v>
      </c>
      <c r="F71" s="310" t="n">
        <v>53904.72392</v>
      </c>
      <c r="G71" s="310" t="n">
        <v>3070.89846</v>
      </c>
      <c r="H71" s="310" t="n">
        <v>79848.80178</v>
      </c>
      <c r="I71" s="310" t="n">
        <v>1265.77216</v>
      </c>
      <c r="J71" s="310" t="n">
        <v>1889.95193</v>
      </c>
      <c r="K71" s="310" t="n">
        <v>595.03607</v>
      </c>
      <c r="L71" s="310" t="n">
        <v>6288.02576</v>
      </c>
      <c r="M71" s="310" t="n">
        <v>225.27088</v>
      </c>
      <c r="N71" s="310" t="n">
        <v>179.67913</v>
      </c>
      <c r="O71" s="310" t="n">
        <v>475.197</v>
      </c>
      <c r="P71" s="310" t="n">
        <v>10918.93293</v>
      </c>
      <c r="Q71" s="310" t="n">
        <v>157.27659</v>
      </c>
      <c r="R71" s="310" t="n">
        <v>9.1879</v>
      </c>
      <c r="S71" s="310" t="n">
        <v>0</v>
      </c>
      <c r="T71" s="310" t="n">
        <v>132.03465</v>
      </c>
      <c r="U71" s="310" t="n">
        <v>398.61195</v>
      </c>
      <c r="V71" s="310" t="n">
        <v>175.37554</v>
      </c>
      <c r="W71" s="310" t="n">
        <v>0</v>
      </c>
      <c r="X71" s="310" t="n">
        <v>0</v>
      </c>
      <c r="Y71" s="310" t="n">
        <v>9.30382</v>
      </c>
      <c r="Z71" s="310" t="n">
        <v>3584.26156</v>
      </c>
      <c r="AA71" s="310" t="n">
        <v>301.98243</v>
      </c>
      <c r="AB71" s="310" t="n">
        <v>0</v>
      </c>
      <c r="AC71" s="310" t="n">
        <v>1282.98439</v>
      </c>
      <c r="AD71" s="310" t="n">
        <v>0</v>
      </c>
      <c r="AE71" s="310" t="n">
        <v>6051.01883</v>
      </c>
      <c r="AF71" s="310" t="n">
        <v>96818.75354</v>
      </c>
      <c r="AG71" s="310" t="n">
        <v>66616.92247</v>
      </c>
      <c r="AH71" s="310" t="n">
        <v>28616.86425</v>
      </c>
      <c r="AI71" s="310" t="n">
        <v>0</v>
      </c>
      <c r="AJ71" s="310" t="n">
        <v>1584.96682</v>
      </c>
      <c r="AK71" s="331"/>
      <c r="AL71" s="8"/>
    </row>
    <row r="72" customFormat="false" ht="15" hidden="false" customHeight="false" outlineLevel="0" collapsed="false">
      <c r="A72" s="106" t="n">
        <v>67</v>
      </c>
      <c r="B72" s="34" t="n">
        <v>5590</v>
      </c>
      <c r="C72" s="332" t="s">
        <v>667</v>
      </c>
      <c r="D72" s="310" t="n">
        <v>0</v>
      </c>
      <c r="E72" s="310" t="n">
        <v>0.02293</v>
      </c>
      <c r="F72" s="310" t="n">
        <v>4741.1286</v>
      </c>
      <c r="G72" s="310" t="n">
        <v>0</v>
      </c>
      <c r="H72" s="310" t="n">
        <v>4741.15153</v>
      </c>
      <c r="I72" s="310" t="n">
        <v>240.22954</v>
      </c>
      <c r="J72" s="310" t="n">
        <v>771.57144</v>
      </c>
      <c r="K72" s="310" t="n">
        <v>259.87527</v>
      </c>
      <c r="L72" s="310" t="n">
        <v>177.51984</v>
      </c>
      <c r="M72" s="310" t="n">
        <v>182.73264</v>
      </c>
      <c r="N72" s="310" t="n">
        <v>143.39286</v>
      </c>
      <c r="O72" s="310" t="n">
        <v>417.114</v>
      </c>
      <c r="P72" s="310" t="n">
        <v>2192.43559</v>
      </c>
      <c r="Q72" s="310" t="n">
        <v>3.75415</v>
      </c>
      <c r="R72" s="310" t="n">
        <v>5.86365</v>
      </c>
      <c r="S72" s="310" t="n">
        <v>0</v>
      </c>
      <c r="T72" s="310" t="n">
        <v>132.03465</v>
      </c>
      <c r="U72" s="310" t="n">
        <v>398.61195</v>
      </c>
      <c r="V72" s="310" t="n">
        <v>65.82777</v>
      </c>
      <c r="W72" s="310" t="n">
        <v>0</v>
      </c>
      <c r="X72" s="310" t="n">
        <v>0</v>
      </c>
      <c r="Y72" s="310" t="n">
        <v>9.30382</v>
      </c>
      <c r="Z72" s="310" t="n">
        <v>1939.40408</v>
      </c>
      <c r="AA72" s="310" t="n">
        <v>301.98243</v>
      </c>
      <c r="AB72" s="310" t="n">
        <v>0</v>
      </c>
      <c r="AC72" s="310" t="n">
        <v>1282.98439</v>
      </c>
      <c r="AD72" s="310" t="n">
        <v>0</v>
      </c>
      <c r="AE72" s="310" t="n">
        <v>4139.76689</v>
      </c>
      <c r="AF72" s="310" t="n">
        <v>11073.35401</v>
      </c>
      <c r="AG72" s="310" t="n">
        <v>6903.76275</v>
      </c>
      <c r="AH72" s="310" t="n">
        <v>2584.62444</v>
      </c>
      <c r="AI72" s="310" t="n">
        <v>0</v>
      </c>
      <c r="AJ72" s="310" t="n">
        <v>1584.96682</v>
      </c>
      <c r="AK72" s="331"/>
      <c r="AL72" s="8"/>
    </row>
    <row r="73" customFormat="false" ht="15" hidden="false" customHeight="false" outlineLevel="0" collapsed="false">
      <c r="A73" s="106" t="n">
        <v>68</v>
      </c>
      <c r="B73" s="34" t="n">
        <v>46</v>
      </c>
      <c r="C73" s="79" t="s">
        <v>668</v>
      </c>
      <c r="D73" s="310" t="n">
        <v>1917.98376</v>
      </c>
      <c r="E73" s="310" t="n">
        <v>10712.92562</v>
      </c>
      <c r="F73" s="310" t="n">
        <v>18432.49643</v>
      </c>
      <c r="G73" s="310" t="n">
        <v>186.18324</v>
      </c>
      <c r="H73" s="310" t="n">
        <v>31249.58905</v>
      </c>
      <c r="I73" s="310" t="n">
        <v>21.02352</v>
      </c>
      <c r="J73" s="310" t="n">
        <v>79.82499</v>
      </c>
      <c r="K73" s="310" t="n">
        <v>105.13391</v>
      </c>
      <c r="L73" s="310" t="n">
        <v>4872.46672</v>
      </c>
      <c r="M73" s="310" t="n">
        <v>0.60322</v>
      </c>
      <c r="N73" s="310" t="n">
        <v>72.8972</v>
      </c>
      <c r="O73" s="310" t="n">
        <v>2.494</v>
      </c>
      <c r="P73" s="310" t="n">
        <v>5154.44356</v>
      </c>
      <c r="Q73" s="310" t="n">
        <v>185.33467</v>
      </c>
      <c r="R73" s="310" t="n">
        <v>0.51712</v>
      </c>
      <c r="S73" s="310" t="n">
        <v>17.50095</v>
      </c>
      <c r="T73" s="310" t="n">
        <v>2.49033</v>
      </c>
      <c r="U73" s="310" t="n">
        <v>8.24097</v>
      </c>
      <c r="V73" s="310" t="n">
        <v>66.0772</v>
      </c>
      <c r="W73" s="310" t="n">
        <v>1995.4988</v>
      </c>
      <c r="X73" s="310" t="n">
        <v>0</v>
      </c>
      <c r="Y73" s="310" t="n">
        <v>3.82712</v>
      </c>
      <c r="Z73" s="310" t="n">
        <v>458.87881</v>
      </c>
      <c r="AA73" s="310" t="n">
        <v>0</v>
      </c>
      <c r="AB73" s="310" t="n">
        <v>1.10714</v>
      </c>
      <c r="AC73" s="310" t="n">
        <v>38.31197</v>
      </c>
      <c r="AD73" s="310" t="n">
        <v>0</v>
      </c>
      <c r="AE73" s="310" t="n">
        <v>2777.78508</v>
      </c>
      <c r="AF73" s="310" t="n">
        <v>39181.81769</v>
      </c>
      <c r="AG73" s="310" t="n">
        <v>23740.40918</v>
      </c>
      <c r="AH73" s="310" t="n">
        <v>13407.59774</v>
      </c>
      <c r="AI73" s="310" t="n">
        <v>0</v>
      </c>
      <c r="AJ73" s="310" t="n">
        <v>2033.81077</v>
      </c>
      <c r="AK73" s="331"/>
      <c r="AL73" s="8"/>
    </row>
    <row r="74" customFormat="false" ht="15" hidden="false" customHeight="false" outlineLevel="0" collapsed="false">
      <c r="A74" s="106" t="n">
        <v>69</v>
      </c>
      <c r="B74" s="34" t="n">
        <v>4690</v>
      </c>
      <c r="C74" s="332" t="s">
        <v>629</v>
      </c>
      <c r="D74" s="310" t="n">
        <v>0</v>
      </c>
      <c r="E74" s="310" t="n">
        <v>747.91222</v>
      </c>
      <c r="F74" s="310" t="n">
        <v>3507.55312</v>
      </c>
      <c r="G74" s="310" t="n">
        <v>0</v>
      </c>
      <c r="H74" s="310" t="n">
        <v>4255.46534</v>
      </c>
      <c r="I74" s="310" t="n">
        <v>0.02056</v>
      </c>
      <c r="J74" s="310" t="n">
        <v>57.1135</v>
      </c>
      <c r="K74" s="310" t="n">
        <v>38.22722</v>
      </c>
      <c r="L74" s="310" t="n">
        <v>0</v>
      </c>
      <c r="M74" s="310" t="n">
        <v>0</v>
      </c>
      <c r="N74" s="310" t="n">
        <v>0</v>
      </c>
      <c r="O74" s="310" t="n">
        <v>2.494</v>
      </c>
      <c r="P74" s="310" t="n">
        <v>97.85528</v>
      </c>
      <c r="Q74" s="310" t="n">
        <v>0.53227</v>
      </c>
      <c r="R74" s="310" t="n">
        <v>0</v>
      </c>
      <c r="S74" s="310" t="n">
        <v>17.50095</v>
      </c>
      <c r="T74" s="310" t="n">
        <v>2.49033</v>
      </c>
      <c r="U74" s="310" t="n">
        <v>8.24097</v>
      </c>
      <c r="V74" s="310" t="n">
        <v>3.34178</v>
      </c>
      <c r="W74" s="310" t="n">
        <v>1927.13464</v>
      </c>
      <c r="X74" s="310" t="n">
        <v>0</v>
      </c>
      <c r="Y74" s="310" t="n">
        <v>0</v>
      </c>
      <c r="Z74" s="310" t="n">
        <v>166.17275</v>
      </c>
      <c r="AA74" s="310" t="n">
        <v>0</v>
      </c>
      <c r="AB74" s="310" t="n">
        <v>0</v>
      </c>
      <c r="AC74" s="310" t="n">
        <v>38.31197</v>
      </c>
      <c r="AD74" s="310" t="n">
        <v>0</v>
      </c>
      <c r="AE74" s="310" t="n">
        <v>2163.72566</v>
      </c>
      <c r="AF74" s="310" t="n">
        <v>6517.04628</v>
      </c>
      <c r="AG74" s="310" t="n">
        <v>3596.24432</v>
      </c>
      <c r="AH74" s="310" t="n">
        <v>955.35535</v>
      </c>
      <c r="AI74" s="310" t="n">
        <v>0</v>
      </c>
      <c r="AJ74" s="310" t="n">
        <v>1965.44661</v>
      </c>
      <c r="AK74" s="331"/>
      <c r="AL74" s="8"/>
    </row>
    <row r="75" s="3" customFormat="true" ht="15" hidden="false" customHeight="false" outlineLevel="0" collapsed="false">
      <c r="A75" s="106" t="n">
        <v>70</v>
      </c>
      <c r="B75" s="34"/>
      <c r="C75" s="333" t="s">
        <v>669</v>
      </c>
      <c r="D75" s="333" t="n">
        <v>39383.14091</v>
      </c>
      <c r="E75" s="333" t="n">
        <v>35169.028</v>
      </c>
      <c r="F75" s="333" t="n">
        <v>81589.20145</v>
      </c>
      <c r="G75" s="333" t="n">
        <v>20382.8092</v>
      </c>
      <c r="H75" s="333" t="n">
        <v>176524.17956</v>
      </c>
      <c r="I75" s="333" t="n">
        <v>15110.67635</v>
      </c>
      <c r="J75" s="333" t="n">
        <v>19901.36593</v>
      </c>
      <c r="K75" s="333" t="n">
        <v>4942.63805</v>
      </c>
      <c r="L75" s="333" t="n">
        <v>18643.96058</v>
      </c>
      <c r="M75" s="333" t="n">
        <v>2605.46106</v>
      </c>
      <c r="N75" s="333" t="n">
        <v>4596.61774</v>
      </c>
      <c r="O75" s="333" t="n">
        <v>5135.075</v>
      </c>
      <c r="P75" s="333" t="n">
        <v>70935.79471</v>
      </c>
      <c r="Q75" s="333" t="n">
        <v>1110.8566</v>
      </c>
      <c r="R75" s="333" t="n">
        <v>-228.67751</v>
      </c>
      <c r="S75" s="333" t="n">
        <v>-20.01926</v>
      </c>
      <c r="T75" s="333" t="n">
        <v>105.28323</v>
      </c>
      <c r="U75" s="333" t="n">
        <v>-606.12892</v>
      </c>
      <c r="V75" s="333" t="n">
        <v>4345.7068</v>
      </c>
      <c r="W75" s="333" t="n">
        <v>5314.1978</v>
      </c>
      <c r="X75" s="333" t="n">
        <v>11.94329</v>
      </c>
      <c r="Y75" s="333" t="n">
        <v>-62.18704</v>
      </c>
      <c r="Z75" s="333" t="n">
        <v>5070.45704</v>
      </c>
      <c r="AA75" s="333" t="n">
        <v>5589.85719</v>
      </c>
      <c r="AB75" s="333" t="n">
        <v>396.8021</v>
      </c>
      <c r="AC75" s="333" t="n">
        <v>96.63685</v>
      </c>
      <c r="AD75" s="333" t="n">
        <v>57.48835</v>
      </c>
      <c r="AE75" s="333" t="n">
        <v>21182.21652</v>
      </c>
      <c r="AF75" s="333" t="n">
        <v>268642.19079</v>
      </c>
      <c r="AG75" s="333" t="n">
        <v>156742.17417</v>
      </c>
      <c r="AH75" s="333" t="n">
        <v>100899.32478</v>
      </c>
      <c r="AI75" s="333" t="n">
        <v>0</v>
      </c>
      <c r="AJ75" s="333" t="n">
        <v>11000.69184</v>
      </c>
      <c r="AK75" s="330"/>
      <c r="AL75" s="70"/>
    </row>
    <row r="76" customFormat="false" ht="15" hidden="false" customHeight="false" outlineLevel="0" collapsed="false">
      <c r="A76" s="106" t="n">
        <v>71</v>
      </c>
      <c r="B76" s="34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331"/>
      <c r="AL76" s="8"/>
    </row>
    <row r="77" customFormat="false" ht="15" hidden="false" customHeight="false" outlineLevel="0" collapsed="false">
      <c r="A77" s="106" t="n">
        <v>72</v>
      </c>
      <c r="B77" s="34" t="n">
        <v>56</v>
      </c>
      <c r="C77" s="79" t="s">
        <v>670</v>
      </c>
      <c r="D77" s="310" t="n">
        <v>6392.30284</v>
      </c>
      <c r="E77" s="310" t="n">
        <v>9417.42347</v>
      </c>
      <c r="F77" s="310" t="n">
        <v>19403.17684</v>
      </c>
      <c r="G77" s="310" t="n">
        <v>5232.94669</v>
      </c>
      <c r="H77" s="310" t="n">
        <v>40445.84984</v>
      </c>
      <c r="I77" s="310" t="n">
        <v>1144.12097</v>
      </c>
      <c r="J77" s="310" t="n">
        <v>1209.27395</v>
      </c>
      <c r="K77" s="310" t="n">
        <v>2254.5307</v>
      </c>
      <c r="L77" s="310" t="n">
        <v>3254.81922</v>
      </c>
      <c r="M77" s="310" t="n">
        <v>699.35145</v>
      </c>
      <c r="N77" s="310" t="n">
        <v>258.60744</v>
      </c>
      <c r="O77" s="310" t="n">
        <v>1053.565</v>
      </c>
      <c r="P77" s="310" t="n">
        <v>9874.26873</v>
      </c>
      <c r="Q77" s="310" t="n">
        <v>485.98477</v>
      </c>
      <c r="R77" s="310" t="n">
        <v>1012.1527</v>
      </c>
      <c r="S77" s="310" t="n">
        <v>92.75121</v>
      </c>
      <c r="T77" s="310" t="n">
        <v>23.08135</v>
      </c>
      <c r="U77" s="310" t="n">
        <v>262.49916</v>
      </c>
      <c r="V77" s="310" t="n">
        <v>491.39295</v>
      </c>
      <c r="W77" s="310" t="n">
        <v>5443.44454</v>
      </c>
      <c r="X77" s="310" t="n">
        <v>250.73696</v>
      </c>
      <c r="Y77" s="310" t="n">
        <v>207.03579</v>
      </c>
      <c r="Z77" s="310" t="n">
        <v>3209.79917</v>
      </c>
      <c r="AA77" s="310" t="n">
        <v>1591.20167</v>
      </c>
      <c r="AB77" s="310" t="n">
        <v>80.94533</v>
      </c>
      <c r="AC77" s="310" t="n">
        <v>245.22513</v>
      </c>
      <c r="AD77" s="310" t="n">
        <v>22.84611</v>
      </c>
      <c r="AE77" s="310" t="n">
        <v>13419.09684</v>
      </c>
      <c r="AF77" s="310" t="n">
        <v>63739.21541</v>
      </c>
      <c r="AG77" s="310" t="n">
        <v>33051.48194</v>
      </c>
      <c r="AH77" s="310" t="n">
        <v>23407.86213</v>
      </c>
      <c r="AI77" s="310" t="n">
        <v>0</v>
      </c>
      <c r="AJ77" s="310" t="n">
        <v>7279.87134</v>
      </c>
      <c r="AK77" s="331"/>
      <c r="AL77" s="8"/>
    </row>
    <row r="78" customFormat="false" ht="15" hidden="false" customHeight="false" outlineLevel="0" collapsed="false">
      <c r="A78" s="106" t="n">
        <v>73</v>
      </c>
      <c r="B78" s="34" t="n">
        <v>5604</v>
      </c>
      <c r="C78" s="332" t="s">
        <v>672</v>
      </c>
      <c r="D78" s="310" t="n">
        <v>5899.3641</v>
      </c>
      <c r="E78" s="310" t="n">
        <v>8317.59825</v>
      </c>
      <c r="F78" s="310" t="n">
        <v>11374.11349</v>
      </c>
      <c r="G78" s="310" t="n">
        <v>2118.93175</v>
      </c>
      <c r="H78" s="310" t="n">
        <v>27710.00759</v>
      </c>
      <c r="I78" s="310" t="n">
        <v>869.33114</v>
      </c>
      <c r="J78" s="310" t="n">
        <v>569.8591</v>
      </c>
      <c r="K78" s="310" t="n">
        <v>1713.45846</v>
      </c>
      <c r="L78" s="310" t="n">
        <v>454.61573</v>
      </c>
      <c r="M78" s="310" t="n">
        <v>533.57968</v>
      </c>
      <c r="N78" s="310" t="n">
        <v>215.39068</v>
      </c>
      <c r="O78" s="310" t="n">
        <v>1026.703</v>
      </c>
      <c r="P78" s="310" t="n">
        <v>5382.93779</v>
      </c>
      <c r="Q78" s="310" t="n">
        <v>177.90699</v>
      </c>
      <c r="R78" s="310" t="n">
        <v>915.33534</v>
      </c>
      <c r="S78" s="310" t="n">
        <v>88.80985</v>
      </c>
      <c r="T78" s="310" t="n">
        <v>23.08099</v>
      </c>
      <c r="U78" s="310" t="n">
        <v>231.37788</v>
      </c>
      <c r="V78" s="310" t="n">
        <v>410.90364</v>
      </c>
      <c r="W78" s="310" t="n">
        <v>4265.43308</v>
      </c>
      <c r="X78" s="310" t="n">
        <v>141.47639</v>
      </c>
      <c r="Y78" s="310" t="n">
        <v>189.22943</v>
      </c>
      <c r="Z78" s="310" t="n">
        <v>1727.36871</v>
      </c>
      <c r="AA78" s="310" t="n">
        <v>1468.14481</v>
      </c>
      <c r="AB78" s="310" t="n">
        <v>72.76709</v>
      </c>
      <c r="AC78" s="310" t="n">
        <v>227.30363</v>
      </c>
      <c r="AD78" s="310" t="n">
        <v>22.71368</v>
      </c>
      <c r="AE78" s="310" t="n">
        <v>9961.85151</v>
      </c>
      <c r="AF78" s="310" t="n">
        <v>43054.79689</v>
      </c>
      <c r="AG78" s="310" t="n">
        <v>18012.38723</v>
      </c>
      <c r="AH78" s="310" t="n">
        <v>19081.52814</v>
      </c>
      <c r="AI78" s="310" t="n">
        <v>0</v>
      </c>
      <c r="AJ78" s="310" t="n">
        <v>5960.88152</v>
      </c>
      <c r="AK78" s="331"/>
      <c r="AL78" s="8"/>
    </row>
    <row r="79" customFormat="false" ht="15" hidden="false" customHeight="false" outlineLevel="0" collapsed="false">
      <c r="A79" s="106" t="n">
        <v>74</v>
      </c>
      <c r="B79" s="34" t="n">
        <v>47</v>
      </c>
      <c r="C79" s="79" t="s">
        <v>673</v>
      </c>
      <c r="D79" s="310" t="n">
        <v>2011.91166</v>
      </c>
      <c r="E79" s="310" t="n">
        <v>2361.06887</v>
      </c>
      <c r="F79" s="310" t="n">
        <v>8746.95943</v>
      </c>
      <c r="G79" s="310" t="n">
        <v>84.03622</v>
      </c>
      <c r="H79" s="310" t="n">
        <v>13203.97618</v>
      </c>
      <c r="I79" s="310" t="n">
        <v>882.44007</v>
      </c>
      <c r="J79" s="310" t="n">
        <v>199.49846</v>
      </c>
      <c r="K79" s="310" t="n">
        <v>601.22186</v>
      </c>
      <c r="L79" s="310" t="n">
        <v>746.77628</v>
      </c>
      <c r="M79" s="310" t="n">
        <v>116.2384</v>
      </c>
      <c r="N79" s="310" t="n">
        <v>195.47243</v>
      </c>
      <c r="O79" s="310" t="n">
        <v>0</v>
      </c>
      <c r="P79" s="310" t="n">
        <v>2741.6475</v>
      </c>
      <c r="Q79" s="310" t="n">
        <v>96.69079</v>
      </c>
      <c r="R79" s="310" t="n">
        <v>38.5844</v>
      </c>
      <c r="S79" s="310" t="n">
        <v>53.24241</v>
      </c>
      <c r="T79" s="310" t="n">
        <v>0.52499</v>
      </c>
      <c r="U79" s="310" t="n">
        <v>2.63922</v>
      </c>
      <c r="V79" s="310" t="n">
        <v>0.2693</v>
      </c>
      <c r="W79" s="310" t="n">
        <v>6262.81617</v>
      </c>
      <c r="X79" s="310" t="n">
        <v>0</v>
      </c>
      <c r="Y79" s="310" t="n">
        <v>57.21538</v>
      </c>
      <c r="Z79" s="310" t="n">
        <v>80.39104</v>
      </c>
      <c r="AA79" s="310" t="n">
        <v>231.00645</v>
      </c>
      <c r="AB79" s="310" t="n">
        <v>0</v>
      </c>
      <c r="AC79" s="310" t="n">
        <v>0.22735</v>
      </c>
      <c r="AD79" s="310" t="n">
        <v>0.1328</v>
      </c>
      <c r="AE79" s="310" t="n">
        <v>6823.7403</v>
      </c>
      <c r="AF79" s="310" t="n">
        <v>22769.36398</v>
      </c>
      <c r="AG79" s="310" t="n">
        <v>10183.71655</v>
      </c>
      <c r="AH79" s="310" t="n">
        <v>6091.59746</v>
      </c>
      <c r="AI79" s="310" t="n">
        <v>0</v>
      </c>
      <c r="AJ79" s="310" t="n">
        <v>6494.04997</v>
      </c>
      <c r="AK79" s="331"/>
      <c r="AL79" s="8"/>
    </row>
    <row r="80" customFormat="false" ht="15" hidden="false" customHeight="false" outlineLevel="0" collapsed="false">
      <c r="A80" s="106" t="n">
        <v>75</v>
      </c>
      <c r="B80" s="34" t="n">
        <v>4703</v>
      </c>
      <c r="C80" s="332" t="s">
        <v>674</v>
      </c>
      <c r="D80" s="310" t="n">
        <v>435.95068</v>
      </c>
      <c r="E80" s="310" t="n">
        <v>450.66627</v>
      </c>
      <c r="F80" s="310" t="n">
        <v>1696.37702</v>
      </c>
      <c r="G80" s="310" t="n">
        <v>84.03622</v>
      </c>
      <c r="H80" s="310" t="n">
        <v>2667.03019</v>
      </c>
      <c r="I80" s="310" t="n">
        <v>42.0459</v>
      </c>
      <c r="J80" s="310" t="n">
        <v>153.76113</v>
      </c>
      <c r="K80" s="310" t="n">
        <v>104.16095</v>
      </c>
      <c r="L80" s="310" t="n">
        <v>0</v>
      </c>
      <c r="M80" s="310" t="n">
        <v>25.7476</v>
      </c>
      <c r="N80" s="310" t="n">
        <v>132.18224</v>
      </c>
      <c r="O80" s="310" t="n">
        <v>0</v>
      </c>
      <c r="P80" s="310" t="n">
        <v>457.89782</v>
      </c>
      <c r="Q80" s="310" t="n">
        <v>49.327</v>
      </c>
      <c r="R80" s="310" t="n">
        <v>33.40577</v>
      </c>
      <c r="S80" s="310" t="n">
        <v>53.24241</v>
      </c>
      <c r="T80" s="310" t="n">
        <v>0</v>
      </c>
      <c r="U80" s="310" t="n">
        <v>2.63922</v>
      </c>
      <c r="V80" s="310" t="n">
        <v>0</v>
      </c>
      <c r="W80" s="310" t="n">
        <v>70.15046</v>
      </c>
      <c r="X80" s="310" t="n">
        <v>0</v>
      </c>
      <c r="Y80" s="310" t="n">
        <v>26.31085</v>
      </c>
      <c r="Z80" s="310" t="n">
        <v>54.13713</v>
      </c>
      <c r="AA80" s="310" t="n">
        <v>218.63547</v>
      </c>
      <c r="AB80" s="310" t="n">
        <v>0</v>
      </c>
      <c r="AC80" s="310" t="n">
        <v>0</v>
      </c>
      <c r="AD80" s="310" t="n">
        <v>0</v>
      </c>
      <c r="AE80" s="310" t="n">
        <v>507.84831</v>
      </c>
      <c r="AF80" s="310" t="n">
        <v>3632.77632</v>
      </c>
      <c r="AG80" s="310" t="n">
        <v>2181.39161</v>
      </c>
      <c r="AH80" s="310" t="n">
        <v>1162.59878</v>
      </c>
      <c r="AI80" s="310" t="n">
        <v>0</v>
      </c>
      <c r="AJ80" s="310" t="n">
        <v>288.78593</v>
      </c>
      <c r="AK80" s="331"/>
      <c r="AL80" s="8"/>
    </row>
    <row r="81" customFormat="false" ht="15" hidden="false" customHeight="false" outlineLevel="0" collapsed="false">
      <c r="A81" s="106" t="n">
        <v>76</v>
      </c>
      <c r="B81" s="34" t="n">
        <v>4790</v>
      </c>
      <c r="C81" s="79" t="s">
        <v>667</v>
      </c>
      <c r="D81" s="310" t="n">
        <v>1572.67706</v>
      </c>
      <c r="E81" s="310" t="n">
        <v>1910.4026</v>
      </c>
      <c r="F81" s="310" t="n">
        <v>7050.58241</v>
      </c>
      <c r="G81" s="310" t="n">
        <v>0</v>
      </c>
      <c r="H81" s="310" t="n">
        <v>10533.66207</v>
      </c>
      <c r="I81" s="310" t="n">
        <v>833.81045</v>
      </c>
      <c r="J81" s="310" t="n">
        <v>45.33482</v>
      </c>
      <c r="K81" s="310" t="n">
        <v>497.06091</v>
      </c>
      <c r="L81" s="310" t="n">
        <v>746.77628</v>
      </c>
      <c r="M81" s="310" t="n">
        <v>90.4908</v>
      </c>
      <c r="N81" s="310" t="n">
        <v>38.16398</v>
      </c>
      <c r="O81" s="310" t="n">
        <v>0</v>
      </c>
      <c r="P81" s="310" t="n">
        <v>2251.63724</v>
      </c>
      <c r="Q81" s="310" t="n">
        <v>46.45665</v>
      </c>
      <c r="R81" s="310" t="n">
        <v>5.17863</v>
      </c>
      <c r="S81" s="310" t="n">
        <v>0</v>
      </c>
      <c r="T81" s="310" t="n">
        <v>0.52499</v>
      </c>
      <c r="U81" s="310" t="n">
        <v>0</v>
      </c>
      <c r="V81" s="310" t="n">
        <v>0.2693</v>
      </c>
      <c r="W81" s="310" t="n">
        <v>6189.29217</v>
      </c>
      <c r="X81" s="310" t="n">
        <v>0</v>
      </c>
      <c r="Y81" s="310" t="n">
        <v>27.25927</v>
      </c>
      <c r="Z81" s="310" t="n">
        <v>26.25391</v>
      </c>
      <c r="AA81" s="310" t="n">
        <v>12.37098</v>
      </c>
      <c r="AB81" s="310" t="n">
        <v>0</v>
      </c>
      <c r="AC81" s="310" t="n">
        <v>0.22735</v>
      </c>
      <c r="AD81" s="310" t="n">
        <v>0.1328</v>
      </c>
      <c r="AE81" s="310" t="n">
        <v>6307.96605</v>
      </c>
      <c r="AF81" s="310" t="n">
        <v>19093.26536</v>
      </c>
      <c r="AG81" s="310" t="n">
        <v>7976.79622</v>
      </c>
      <c r="AH81" s="310" t="n">
        <v>4914.57864</v>
      </c>
      <c r="AI81" s="310" t="n">
        <v>0</v>
      </c>
      <c r="AJ81" s="310" t="n">
        <v>6201.8905</v>
      </c>
      <c r="AK81" s="331"/>
      <c r="AL81" s="8"/>
    </row>
    <row r="82" s="3" customFormat="true" ht="15" hidden="false" customHeight="false" outlineLevel="0" collapsed="false">
      <c r="A82" s="106" t="n">
        <v>77</v>
      </c>
      <c r="B82" s="34"/>
      <c r="C82" s="132" t="s">
        <v>675</v>
      </c>
      <c r="D82" s="132" t="n">
        <v>43763.53209</v>
      </c>
      <c r="E82" s="132" t="n">
        <v>42225.3826</v>
      </c>
      <c r="F82" s="132" t="n">
        <v>92245.41886</v>
      </c>
      <c r="G82" s="132" t="n">
        <v>25531.71967</v>
      </c>
      <c r="H82" s="132" t="n">
        <v>203766.05322</v>
      </c>
      <c r="I82" s="132" t="n">
        <v>15372.35725</v>
      </c>
      <c r="J82" s="132" t="n">
        <v>20911.14142</v>
      </c>
      <c r="K82" s="132" t="n">
        <v>6595.94689</v>
      </c>
      <c r="L82" s="132" t="n">
        <v>21152.00352</v>
      </c>
      <c r="M82" s="132" t="n">
        <v>3188.57411</v>
      </c>
      <c r="N82" s="132" t="n">
        <v>4659.75275</v>
      </c>
      <c r="O82" s="132" t="n">
        <v>6188.64</v>
      </c>
      <c r="P82" s="132" t="n">
        <v>78068.41594</v>
      </c>
      <c r="Q82" s="132" t="n">
        <v>1500.15058</v>
      </c>
      <c r="R82" s="132" t="n">
        <v>744.89079</v>
      </c>
      <c r="S82" s="132" t="n">
        <v>19.48954</v>
      </c>
      <c r="T82" s="132" t="n">
        <v>127.83959</v>
      </c>
      <c r="U82" s="132" t="n">
        <v>-346.26898</v>
      </c>
      <c r="V82" s="132" t="n">
        <v>4836.83045</v>
      </c>
      <c r="W82" s="132" t="n">
        <v>4494.82617</v>
      </c>
      <c r="X82" s="132" t="n">
        <v>262.68025</v>
      </c>
      <c r="Y82" s="132" t="n">
        <v>87.63337</v>
      </c>
      <c r="Z82" s="132" t="n">
        <v>8199.86517</v>
      </c>
      <c r="AA82" s="132" t="n">
        <v>6950.05241</v>
      </c>
      <c r="AB82" s="132" t="n">
        <v>477.74743</v>
      </c>
      <c r="AC82" s="132" t="n">
        <v>341.63463</v>
      </c>
      <c r="AD82" s="132" t="n">
        <v>80.20166</v>
      </c>
      <c r="AE82" s="132" t="n">
        <v>27777.57306</v>
      </c>
      <c r="AF82" s="132" t="n">
        <v>309612.04222</v>
      </c>
      <c r="AG82" s="132" t="n">
        <v>179609.93956</v>
      </c>
      <c r="AH82" s="132" t="n">
        <v>118215.58945</v>
      </c>
      <c r="AI82" s="132" t="n">
        <v>0</v>
      </c>
      <c r="AJ82" s="132" t="n">
        <v>11786.51321</v>
      </c>
      <c r="AK82" s="330"/>
      <c r="AL82" s="70"/>
    </row>
    <row r="83" customFormat="false" ht="15" hidden="false" customHeight="false" outlineLevel="0" collapsed="false">
      <c r="A83" s="106" t="n">
        <v>78</v>
      </c>
      <c r="B83" s="34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331"/>
      <c r="AL83" s="8"/>
    </row>
    <row r="84" customFormat="false" ht="15" hidden="false" customHeight="false" outlineLevel="0" collapsed="false">
      <c r="A84" s="106" t="n">
        <v>79</v>
      </c>
      <c r="B84" s="34" t="n">
        <v>48</v>
      </c>
      <c r="C84" s="79" t="s">
        <v>676</v>
      </c>
      <c r="D84" s="310" t="n">
        <v>12940.02134</v>
      </c>
      <c r="E84" s="310" t="n">
        <v>11400</v>
      </c>
      <c r="F84" s="310" t="n">
        <v>15537.52714</v>
      </c>
      <c r="G84" s="310" t="n">
        <v>8500</v>
      </c>
      <c r="H84" s="310" t="n">
        <v>48377.54848</v>
      </c>
      <c r="I84" s="310" t="n">
        <v>6723.25695</v>
      </c>
      <c r="J84" s="310" t="n">
        <v>7021.87461</v>
      </c>
      <c r="K84" s="310" t="n">
        <v>2205.31138</v>
      </c>
      <c r="L84" s="310" t="n">
        <v>6034</v>
      </c>
      <c r="M84" s="310" t="n">
        <v>482.16798</v>
      </c>
      <c r="N84" s="310" t="n">
        <v>1163.92886</v>
      </c>
      <c r="O84" s="310" t="n">
        <v>2190.78</v>
      </c>
      <c r="P84" s="310" t="n">
        <v>25821.31978</v>
      </c>
      <c r="Q84" s="310" t="n">
        <v>351.42269</v>
      </c>
      <c r="R84" s="310" t="n">
        <v>270.02291</v>
      </c>
      <c r="S84" s="310" t="n">
        <v>5.83616</v>
      </c>
      <c r="T84" s="310" t="n">
        <v>28.9</v>
      </c>
      <c r="U84" s="310" t="n">
        <v>0</v>
      </c>
      <c r="V84" s="310" t="n">
        <v>1491.64933</v>
      </c>
      <c r="W84" s="310" t="n">
        <v>1215</v>
      </c>
      <c r="X84" s="310" t="n">
        <v>0</v>
      </c>
      <c r="Y84" s="310" t="n">
        <v>0</v>
      </c>
      <c r="Z84" s="310" t="n">
        <v>2722</v>
      </c>
      <c r="AA84" s="310" t="n">
        <v>2533.25944</v>
      </c>
      <c r="AB84" s="310" t="n">
        <v>173.18345</v>
      </c>
      <c r="AC84" s="310" t="n">
        <v>137.05211</v>
      </c>
      <c r="AD84" s="310" t="n">
        <v>22.48517</v>
      </c>
      <c r="AE84" s="310" t="n">
        <v>8950.81126</v>
      </c>
      <c r="AF84" s="310" t="n">
        <v>83149.67952</v>
      </c>
      <c r="AG84" s="310" t="n">
        <v>42870.97044</v>
      </c>
      <c r="AH84" s="310" t="n">
        <v>36393.39753</v>
      </c>
      <c r="AI84" s="310" t="n">
        <v>0</v>
      </c>
      <c r="AJ84" s="310" t="n">
        <v>3885.31155</v>
      </c>
      <c r="AK84" s="331"/>
      <c r="AL84" s="8"/>
    </row>
    <row r="85" customFormat="false" ht="15" hidden="false" customHeight="false" outlineLevel="0" collapsed="false">
      <c r="A85" s="106" t="n">
        <v>80</v>
      </c>
      <c r="B85" s="34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331"/>
      <c r="AL85" s="8"/>
    </row>
    <row r="86" s="3" customFormat="true" ht="15" hidden="false" customHeight="false" outlineLevel="0" collapsed="false">
      <c r="A86" s="106" t="n">
        <v>81</v>
      </c>
      <c r="B86" s="136"/>
      <c r="C86" s="334" t="s">
        <v>677</v>
      </c>
      <c r="D86" s="334" t="n">
        <v>30823.51075</v>
      </c>
      <c r="E86" s="334" t="n">
        <v>30825.3826</v>
      </c>
      <c r="F86" s="334" t="n">
        <v>76707.89172</v>
      </c>
      <c r="G86" s="334" t="n">
        <v>17031.71967</v>
      </c>
      <c r="H86" s="334" t="n">
        <v>155388.50474</v>
      </c>
      <c r="I86" s="334" t="n">
        <v>8649.1003</v>
      </c>
      <c r="J86" s="334" t="n">
        <v>13889.26681</v>
      </c>
      <c r="K86" s="334" t="n">
        <v>4390.63551</v>
      </c>
      <c r="L86" s="334" t="n">
        <v>15118.00352</v>
      </c>
      <c r="M86" s="334" t="n">
        <v>2706.40613</v>
      </c>
      <c r="N86" s="334" t="n">
        <v>3495.82389</v>
      </c>
      <c r="O86" s="334" t="n">
        <v>3997.86</v>
      </c>
      <c r="P86" s="334" t="n">
        <v>52247.09616</v>
      </c>
      <c r="Q86" s="334" t="n">
        <v>1148.72789</v>
      </c>
      <c r="R86" s="334" t="n">
        <v>474.86788</v>
      </c>
      <c r="S86" s="334" t="n">
        <v>13.65338</v>
      </c>
      <c r="T86" s="334" t="n">
        <v>98.93959</v>
      </c>
      <c r="U86" s="334" t="n">
        <v>-346.26898</v>
      </c>
      <c r="V86" s="334" t="n">
        <v>3345.18112</v>
      </c>
      <c r="W86" s="334" t="n">
        <v>3279.82617</v>
      </c>
      <c r="X86" s="334" t="n">
        <v>262.68025</v>
      </c>
      <c r="Y86" s="334" t="n">
        <v>87.63337</v>
      </c>
      <c r="Z86" s="334" t="n">
        <v>5477.86517</v>
      </c>
      <c r="AA86" s="334" t="n">
        <v>4416.79297</v>
      </c>
      <c r="AB86" s="334" t="n">
        <v>304.56398</v>
      </c>
      <c r="AC86" s="334" t="n">
        <v>204.58252</v>
      </c>
      <c r="AD86" s="334" t="n">
        <v>57.71649</v>
      </c>
      <c r="AE86" s="334" t="n">
        <v>18826.7618</v>
      </c>
      <c r="AF86" s="334" t="n">
        <v>226462.3627</v>
      </c>
      <c r="AG86" s="334" t="n">
        <v>136738.96912</v>
      </c>
      <c r="AH86" s="334" t="n">
        <v>81822.19192</v>
      </c>
      <c r="AI86" s="334" t="n">
        <v>0</v>
      </c>
      <c r="AJ86" s="334" t="n">
        <v>7901.20166</v>
      </c>
      <c r="AK86" s="335"/>
      <c r="AL86" s="70"/>
    </row>
    <row r="87" customFormat="false" ht="15" hidden="false" customHeight="false" outlineLevel="0" collapsed="false">
      <c r="D87" s="336"/>
      <c r="E87" s="336"/>
      <c r="F87" s="336"/>
      <c r="G87" s="336"/>
      <c r="H87" s="8"/>
      <c r="I87" s="336"/>
      <c r="J87" s="336"/>
      <c r="K87" s="336"/>
      <c r="L87" s="336"/>
      <c r="M87" s="336"/>
      <c r="N87" s="336"/>
      <c r="O87" s="336"/>
      <c r="P87" s="8"/>
      <c r="Q87" s="336"/>
      <c r="R87" s="336"/>
      <c r="S87" s="336"/>
      <c r="T87" s="336"/>
      <c r="U87" s="336"/>
      <c r="V87" s="336"/>
      <c r="W87" s="336"/>
      <c r="X87" s="336"/>
      <c r="Y87" s="336"/>
      <c r="Z87" s="336"/>
      <c r="AA87" s="336"/>
      <c r="AB87" s="336"/>
      <c r="AC87" s="336"/>
      <c r="AD87" s="336"/>
      <c r="AE87" s="8"/>
      <c r="AF87" s="8"/>
      <c r="AG87" s="8"/>
      <c r="AH87" s="8"/>
      <c r="AI87" s="8"/>
      <c r="AJ87" s="8"/>
      <c r="AK87" s="8"/>
      <c r="AL87" s="8"/>
    </row>
    <row r="88" customFormat="false" ht="15" hidden="false" customHeight="false" outlineLevel="0" collapsed="false">
      <c r="B88" s="4" t="s">
        <v>679</v>
      </c>
      <c r="D88" s="336"/>
      <c r="E88" s="336"/>
      <c r="F88" s="336"/>
      <c r="G88" s="336"/>
      <c r="H88" s="8"/>
      <c r="I88" s="336"/>
      <c r="J88" s="336"/>
      <c r="K88" s="336"/>
      <c r="L88" s="336"/>
      <c r="M88" s="336"/>
      <c r="N88" s="336"/>
      <c r="O88" s="336"/>
      <c r="P88" s="8"/>
      <c r="Q88" s="336"/>
      <c r="R88" s="336"/>
      <c r="S88" s="336"/>
      <c r="T88" s="336"/>
      <c r="U88" s="336"/>
      <c r="V88" s="336"/>
      <c r="W88" s="336"/>
      <c r="X88" s="336"/>
      <c r="Y88" s="336"/>
      <c r="Z88" s="336"/>
      <c r="AA88" s="336"/>
      <c r="AB88" s="336"/>
      <c r="AC88" s="336"/>
      <c r="AD88" s="336"/>
      <c r="AE88" s="8"/>
      <c r="AF88" s="8"/>
      <c r="AG88" s="8"/>
      <c r="AH88" s="8"/>
      <c r="AI88" s="8"/>
      <c r="AJ88" s="8"/>
      <c r="AK88" s="8"/>
      <c r="AL88" s="8"/>
    </row>
    <row r="89" customFormat="false" ht="15" hidden="false" customHeight="false" outlineLevel="0" collapsed="false">
      <c r="B89" s="4" t="s">
        <v>680</v>
      </c>
      <c r="D89" s="336"/>
      <c r="E89" s="336"/>
      <c r="F89" s="336"/>
      <c r="G89" s="336"/>
      <c r="H89" s="8"/>
      <c r="I89" s="336"/>
      <c r="J89" s="336"/>
      <c r="K89" s="336"/>
      <c r="L89" s="336"/>
      <c r="M89" s="336"/>
      <c r="N89" s="336"/>
      <c r="O89" s="336"/>
      <c r="P89" s="8"/>
      <c r="Q89" s="336"/>
      <c r="R89" s="336"/>
      <c r="S89" s="336"/>
      <c r="T89" s="336"/>
      <c r="U89" s="336"/>
      <c r="V89" s="336"/>
      <c r="W89" s="336"/>
      <c r="X89" s="336"/>
      <c r="Y89" s="336"/>
      <c r="Z89" s="336"/>
      <c r="AA89" s="336"/>
      <c r="AB89" s="336"/>
      <c r="AC89" s="336"/>
      <c r="AD89" s="336"/>
      <c r="AE89" s="8"/>
      <c r="AF89" s="8"/>
      <c r="AG89" s="8"/>
      <c r="AH89" s="8"/>
      <c r="AI89" s="8"/>
      <c r="AJ89" s="8"/>
      <c r="AK89" s="8"/>
      <c r="AL89" s="8"/>
    </row>
    <row r="90" customFormat="false" ht="15" hidden="false" customHeight="false" outlineLevel="0" collapsed="false">
      <c r="B90" s="4" t="s">
        <v>681</v>
      </c>
      <c r="D90" s="336"/>
      <c r="E90" s="336"/>
      <c r="F90" s="336"/>
      <c r="G90" s="336"/>
      <c r="H90" s="8"/>
      <c r="I90" s="336"/>
      <c r="J90" s="336"/>
      <c r="K90" s="336"/>
      <c r="L90" s="336"/>
      <c r="M90" s="336"/>
      <c r="N90" s="336"/>
      <c r="O90" s="336"/>
      <c r="P90" s="8"/>
      <c r="Q90" s="336"/>
      <c r="R90" s="336"/>
      <c r="S90" s="336"/>
      <c r="T90" s="336"/>
      <c r="U90" s="336"/>
      <c r="V90" s="336"/>
      <c r="W90" s="336"/>
      <c r="X90" s="336"/>
      <c r="Y90" s="336"/>
      <c r="Z90" s="336"/>
      <c r="AA90" s="336"/>
      <c r="AB90" s="336"/>
      <c r="AC90" s="336"/>
      <c r="AD90" s="336"/>
      <c r="AE90" s="8"/>
      <c r="AF90" s="8"/>
      <c r="AG90" s="8"/>
      <c r="AH90" s="8"/>
      <c r="AI90" s="8"/>
      <c r="AJ90" s="8"/>
      <c r="AK90" s="8"/>
      <c r="AL90" s="8"/>
    </row>
    <row r="91" customFormat="false" ht="15" hidden="false" customHeight="false" outlineLevel="0" collapsed="false">
      <c r="B91" s="3" t="s">
        <v>540</v>
      </c>
      <c r="D91" s="336"/>
      <c r="E91" s="336"/>
      <c r="F91" s="336"/>
      <c r="G91" s="336"/>
      <c r="H91" s="8"/>
      <c r="I91" s="336"/>
      <c r="J91" s="336"/>
      <c r="K91" s="336"/>
      <c r="L91" s="336"/>
      <c r="M91" s="336"/>
      <c r="N91" s="336"/>
      <c r="O91" s="336"/>
      <c r="P91" s="8"/>
      <c r="Q91" s="336"/>
      <c r="R91" s="336"/>
      <c r="S91" s="336"/>
      <c r="T91" s="336"/>
      <c r="U91" s="336"/>
      <c r="V91" s="336"/>
      <c r="W91" s="336"/>
      <c r="X91" s="336"/>
      <c r="Y91" s="336"/>
      <c r="Z91" s="336"/>
      <c r="AA91" s="336"/>
      <c r="AB91" s="336"/>
      <c r="AC91" s="336"/>
      <c r="AD91" s="336"/>
      <c r="AE91" s="8"/>
      <c r="AF91" s="8"/>
      <c r="AG91" s="8"/>
      <c r="AH91" s="8"/>
      <c r="AI91" s="8"/>
      <c r="AJ91" s="8"/>
      <c r="AK91" s="8"/>
      <c r="AL91" s="8"/>
    </row>
    <row r="92" customFormat="false" ht="15" hidden="false" customHeight="false" outlineLevel="0" collapsed="false">
      <c r="B92" s="3" t="s">
        <v>810</v>
      </c>
      <c r="D92" s="336"/>
      <c r="E92" s="336"/>
      <c r="F92" s="336"/>
      <c r="G92" s="336"/>
      <c r="H92" s="8"/>
      <c r="I92" s="336"/>
      <c r="J92" s="336"/>
      <c r="K92" s="336"/>
      <c r="L92" s="336"/>
      <c r="M92" s="336"/>
      <c r="N92" s="336"/>
      <c r="O92" s="336"/>
      <c r="P92" s="8"/>
      <c r="Q92" s="336"/>
      <c r="R92" s="336"/>
      <c r="S92" s="336"/>
      <c r="T92" s="336"/>
      <c r="U92" s="336"/>
      <c r="V92" s="336"/>
      <c r="W92" s="336"/>
      <c r="X92" s="336"/>
      <c r="Y92" s="336"/>
      <c r="Z92" s="336"/>
      <c r="AA92" s="336"/>
      <c r="AB92" s="336"/>
      <c r="AC92" s="336"/>
      <c r="AD92" s="336"/>
      <c r="AE92" s="8"/>
      <c r="AF92" s="8"/>
      <c r="AG92" s="8"/>
      <c r="AH92" s="8"/>
      <c r="AI92" s="8"/>
      <c r="AJ92" s="8"/>
      <c r="AK92" s="8"/>
      <c r="AL92" s="8"/>
    </row>
    <row r="93" customFormat="false" ht="15" hidden="false" customHeight="false" outlineLevel="0" collapsed="false">
      <c r="B93" s="3" t="s">
        <v>683</v>
      </c>
      <c r="D93" s="336"/>
      <c r="E93" s="336"/>
      <c r="F93" s="336"/>
      <c r="G93" s="336"/>
      <c r="H93" s="8"/>
      <c r="I93" s="336"/>
      <c r="J93" s="336"/>
      <c r="K93" s="336"/>
      <c r="L93" s="336"/>
      <c r="M93" s="336"/>
      <c r="N93" s="336"/>
      <c r="O93" s="336"/>
      <c r="P93" s="8"/>
      <c r="Q93" s="336"/>
      <c r="R93" s="336"/>
      <c r="S93" s="336"/>
      <c r="T93" s="336"/>
      <c r="U93" s="336"/>
      <c r="V93" s="336"/>
      <c r="W93" s="336"/>
      <c r="X93" s="336"/>
      <c r="Y93" s="336"/>
      <c r="Z93" s="336"/>
      <c r="AA93" s="336"/>
      <c r="AB93" s="336"/>
      <c r="AC93" s="336"/>
      <c r="AD93" s="336"/>
      <c r="AE93" s="8"/>
      <c r="AF93" s="8"/>
      <c r="AG93" s="8"/>
      <c r="AH93" s="8"/>
      <c r="AI93" s="8"/>
      <c r="AJ93" s="8"/>
      <c r="AK93" s="8"/>
      <c r="AL93" s="8"/>
    </row>
    <row r="94" customFormat="false" ht="15" hidden="false" customHeight="false" outlineLevel="0" collapsed="false">
      <c r="B94" s="327" t="s">
        <v>543</v>
      </c>
      <c r="D94" s="336"/>
      <c r="E94" s="336"/>
      <c r="F94" s="336"/>
      <c r="G94" s="336"/>
      <c r="H94" s="8"/>
      <c r="I94" s="336"/>
      <c r="J94" s="336"/>
      <c r="K94" s="336"/>
      <c r="L94" s="336"/>
      <c r="M94" s="336"/>
      <c r="N94" s="336"/>
      <c r="O94" s="336"/>
      <c r="P94" s="8"/>
      <c r="Q94" s="336"/>
      <c r="R94" s="336"/>
      <c r="S94" s="336"/>
      <c r="T94" s="336"/>
      <c r="U94" s="336"/>
      <c r="V94" s="336"/>
      <c r="W94" s="336"/>
      <c r="X94" s="336"/>
      <c r="Y94" s="336"/>
      <c r="Z94" s="336"/>
      <c r="AA94" s="336"/>
      <c r="AB94" s="336"/>
      <c r="AC94" s="336"/>
      <c r="AD94" s="336"/>
      <c r="AE94" s="8"/>
      <c r="AF94" s="8"/>
      <c r="AG94" s="8"/>
      <c r="AH94" s="8"/>
      <c r="AI94" s="8"/>
      <c r="AJ94" s="8"/>
      <c r="AK94" s="8"/>
      <c r="AL94" s="8"/>
    </row>
    <row r="95" customFormat="false" ht="15" hidden="false" customHeight="false" outlineLevel="0" collapsed="false">
      <c r="B95" s="327" t="s">
        <v>544</v>
      </c>
      <c r="D95" s="336"/>
      <c r="E95" s="336"/>
      <c r="F95" s="336"/>
      <c r="G95" s="336"/>
      <c r="H95" s="8"/>
      <c r="I95" s="336"/>
      <c r="J95" s="336"/>
      <c r="K95" s="336"/>
      <c r="L95" s="336"/>
      <c r="M95" s="336"/>
      <c r="N95" s="336"/>
      <c r="O95" s="336"/>
      <c r="P95" s="8"/>
      <c r="Q95" s="336"/>
      <c r="R95" s="336"/>
      <c r="S95" s="336"/>
      <c r="T95" s="336"/>
      <c r="U95" s="336"/>
      <c r="V95" s="336"/>
      <c r="W95" s="336"/>
      <c r="X95" s="336"/>
      <c r="Y95" s="336"/>
      <c r="Z95" s="336"/>
      <c r="AA95" s="336"/>
      <c r="AB95" s="336"/>
      <c r="AC95" s="336"/>
      <c r="AD95" s="336"/>
      <c r="AE95" s="8"/>
      <c r="AF95" s="8"/>
      <c r="AG95" s="8"/>
      <c r="AH95" s="8"/>
      <c r="AI95" s="8"/>
      <c r="AJ95" s="8"/>
      <c r="AK95" s="8"/>
      <c r="AL95" s="8"/>
    </row>
    <row r="96" customFormat="false" ht="15" hidden="false" customHeight="false" outlineLevel="0" collapsed="false">
      <c r="B96" s="327" t="s">
        <v>545</v>
      </c>
      <c r="D96" s="336"/>
      <c r="E96" s="336"/>
      <c r="F96" s="336"/>
      <c r="G96" s="336"/>
      <c r="H96" s="8"/>
      <c r="I96" s="336"/>
      <c r="J96" s="336"/>
      <c r="K96" s="336"/>
      <c r="L96" s="336"/>
      <c r="M96" s="336"/>
      <c r="N96" s="336"/>
      <c r="O96" s="336"/>
      <c r="P96" s="8"/>
      <c r="Q96" s="336"/>
      <c r="R96" s="336"/>
      <c r="S96" s="336"/>
      <c r="T96" s="336"/>
      <c r="U96" s="336"/>
      <c r="V96" s="336"/>
      <c r="W96" s="336"/>
      <c r="X96" s="336"/>
      <c r="Y96" s="336"/>
      <c r="Z96" s="336"/>
      <c r="AA96" s="336"/>
      <c r="AB96" s="336"/>
      <c r="AC96" s="336"/>
      <c r="AD96" s="336"/>
      <c r="AE96" s="8"/>
      <c r="AF96" s="8"/>
      <c r="AG96" s="8"/>
      <c r="AH96" s="8"/>
      <c r="AI96" s="8"/>
      <c r="AJ96" s="8"/>
      <c r="AK96" s="8"/>
      <c r="AL96" s="8"/>
    </row>
    <row r="97" customFormat="false" ht="15" hidden="false" customHeight="false" outlineLevel="0" collapsed="false">
      <c r="B97" s="4" t="s">
        <v>2</v>
      </c>
      <c r="D97" s="8"/>
      <c r="E97" s="8"/>
      <c r="F97" s="8"/>
      <c r="G97" s="8"/>
      <c r="H97" s="8"/>
      <c r="I97" s="336"/>
      <c r="J97" s="336"/>
      <c r="K97" s="336"/>
      <c r="L97" s="336"/>
      <c r="M97" s="336"/>
      <c r="N97" s="336"/>
      <c r="O97" s="336"/>
      <c r="P97" s="8"/>
      <c r="Q97" s="336"/>
      <c r="R97" s="336"/>
      <c r="S97" s="336"/>
      <c r="T97" s="336"/>
      <c r="U97" s="336"/>
      <c r="V97" s="336"/>
      <c r="W97" s="336"/>
      <c r="X97" s="336"/>
      <c r="Y97" s="336"/>
      <c r="Z97" s="336"/>
      <c r="AA97" s="336"/>
      <c r="AB97" s="336"/>
      <c r="AC97" s="336"/>
      <c r="AD97" s="336"/>
      <c r="AE97" s="8"/>
      <c r="AF97" s="8"/>
      <c r="AG97" s="8"/>
      <c r="AH97" s="8"/>
      <c r="AI97" s="8"/>
      <c r="AJ97" s="8"/>
      <c r="AK97" s="8"/>
      <c r="AL97" s="8"/>
    </row>
    <row r="98" customFormat="false" ht="15" hidden="false" customHeight="false" outlineLevel="0" collapsed="false">
      <c r="B98" s="3" t="s">
        <v>684</v>
      </c>
      <c r="D98" s="8"/>
      <c r="E98" s="8"/>
      <c r="F98" s="8"/>
      <c r="G98" s="8"/>
      <c r="H98" s="8"/>
      <c r="I98" s="336"/>
      <c r="J98" s="336"/>
      <c r="K98" s="336"/>
      <c r="L98" s="336"/>
      <c r="M98" s="336"/>
      <c r="N98" s="336"/>
      <c r="O98" s="336"/>
      <c r="P98" s="8"/>
      <c r="Q98" s="336"/>
      <c r="R98" s="336"/>
      <c r="S98" s="336"/>
      <c r="T98" s="336"/>
      <c r="U98" s="336"/>
      <c r="V98" s="336"/>
      <c r="W98" s="336"/>
      <c r="X98" s="336"/>
      <c r="Y98" s="336"/>
      <c r="Z98" s="336"/>
      <c r="AA98" s="336"/>
      <c r="AB98" s="336"/>
      <c r="AC98" s="336"/>
      <c r="AD98" s="336"/>
      <c r="AE98" s="8"/>
      <c r="AF98" s="8"/>
      <c r="AG98" s="8"/>
      <c r="AH98" s="8"/>
      <c r="AI98" s="8"/>
      <c r="AJ98" s="8"/>
      <c r="AK98" s="8"/>
      <c r="AL98" s="8"/>
    </row>
    <row r="99" customFormat="false" ht="15" hidden="false" customHeight="false" outlineLevel="0" collapsed="false">
      <c r="B99" s="3" t="s">
        <v>685</v>
      </c>
      <c r="D99" s="8"/>
      <c r="E99" s="8"/>
      <c r="F99" s="8"/>
      <c r="G99" s="8"/>
      <c r="H99" s="8"/>
      <c r="I99" s="336"/>
      <c r="J99" s="336"/>
      <c r="K99" s="336"/>
      <c r="L99" s="336"/>
      <c r="M99" s="336"/>
      <c r="N99" s="336"/>
      <c r="O99" s="336"/>
      <c r="P99" s="8"/>
      <c r="Q99" s="336"/>
      <c r="R99" s="336"/>
      <c r="S99" s="336"/>
      <c r="T99" s="336"/>
      <c r="U99" s="336"/>
      <c r="V99" s="336"/>
      <c r="W99" s="336"/>
      <c r="X99" s="336"/>
      <c r="Y99" s="336"/>
      <c r="Z99" s="336"/>
      <c r="AA99" s="336"/>
      <c r="AB99" s="336"/>
      <c r="AC99" s="336"/>
      <c r="AD99" s="336"/>
      <c r="AE99" s="8"/>
      <c r="AF99" s="8"/>
      <c r="AG99" s="8"/>
      <c r="AH99" s="8"/>
      <c r="AI99" s="8"/>
      <c r="AJ99" s="8"/>
      <c r="AK99" s="8"/>
      <c r="AL99" s="8"/>
    </row>
    <row r="100" customFormat="false" ht="15" hidden="false" customHeight="false" outlineLevel="0" collapsed="false">
      <c r="B100" s="4" t="s">
        <v>548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</row>
    <row r="101" customFormat="false" ht="15" hidden="false" customHeight="false" outlineLevel="0" collapsed="false">
      <c r="B101" s="265" t="s">
        <v>818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</row>
    <row r="102" customFormat="false" ht="15" hidden="false" customHeight="false" outlineLevel="0" collapsed="false">
      <c r="B102" s="18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</row>
    <row r="103" customFormat="false" ht="15" hidden="false" customHeight="false" outlineLevel="0" collapsed="false">
      <c r="C103" s="4" t="s">
        <v>819</v>
      </c>
      <c r="D103" s="67" t="n">
        <v>1.2732925824821E-011</v>
      </c>
      <c r="E103" s="67" t="n">
        <v>1.45519152283669E-011</v>
      </c>
      <c r="F103" s="67" t="n">
        <v>0</v>
      </c>
      <c r="G103" s="67" t="n">
        <v>0</v>
      </c>
      <c r="H103" s="67" t="n">
        <v>8.73114913702011E-011</v>
      </c>
      <c r="I103" s="67" t="n">
        <v>0</v>
      </c>
      <c r="J103" s="67" t="n">
        <v>5.00222085975111E-012</v>
      </c>
      <c r="K103" s="67" t="n">
        <v>0</v>
      </c>
      <c r="L103" s="67" t="n">
        <v>-4.09272615797818E-012</v>
      </c>
      <c r="M103" s="67" t="n">
        <v>0</v>
      </c>
      <c r="N103" s="67" t="n">
        <v>1.25055521493778E-012</v>
      </c>
      <c r="O103" s="67" t="n">
        <v>0</v>
      </c>
      <c r="P103" s="67" t="n">
        <v>5.63886715099216E-011</v>
      </c>
      <c r="Q103" s="67" t="n">
        <v>-5.11590769747272E-013</v>
      </c>
      <c r="R103" s="67" t="n">
        <v>0</v>
      </c>
      <c r="S103" s="67" t="n">
        <v>1.27897692436818E-013</v>
      </c>
      <c r="T103" s="67" t="n">
        <v>0</v>
      </c>
      <c r="U103" s="67" t="n">
        <v>0</v>
      </c>
      <c r="V103" s="67" t="n">
        <v>2.1032064978499E-012</v>
      </c>
      <c r="W103" s="67" t="n">
        <v>0</v>
      </c>
      <c r="X103" s="67" t="n">
        <v>0</v>
      </c>
      <c r="Y103" s="67" t="n">
        <v>-3.69482222595252E-013</v>
      </c>
      <c r="Z103" s="67" t="n">
        <v>0</v>
      </c>
      <c r="AA103" s="67" t="n">
        <v>1.81898940354586E-012</v>
      </c>
      <c r="AB103" s="67" t="n">
        <v>1.27897692436818E-013</v>
      </c>
      <c r="AC103" s="67" t="n">
        <v>2.55795384873636E-013</v>
      </c>
      <c r="AD103" s="67" t="n">
        <v>3.90798504668055E-014</v>
      </c>
      <c r="AE103" s="67" t="n">
        <v>-2.18278728425503E-011</v>
      </c>
      <c r="AF103" s="67" t="n">
        <v>1.38243194669485E-010</v>
      </c>
      <c r="AG103" s="67" t="n">
        <v>-2.18278728425503E-010</v>
      </c>
      <c r="AH103" s="67" t="n">
        <v>6.91215973347426E-011</v>
      </c>
      <c r="AI103" s="67" t="n">
        <v>0</v>
      </c>
      <c r="AJ103" s="67" t="n">
        <v>0</v>
      </c>
      <c r="AK103" s="67" t="n">
        <v>0</v>
      </c>
      <c r="AL103" s="67" t="n">
        <v>0</v>
      </c>
    </row>
    <row r="104" customFormat="false" ht="15" hidden="false" customHeight="false" outlineLevel="0" collapsed="false">
      <c r="C104" s="4" t="s">
        <v>820</v>
      </c>
      <c r="D104" s="8" t="n">
        <v>-0.000749999991967343</v>
      </c>
      <c r="E104" s="8" t="n">
        <v>-0.00259999999616412</v>
      </c>
      <c r="F104" s="8" t="n">
        <v>-0.00171999998565298</v>
      </c>
      <c r="G104" s="8" t="n">
        <v>0.000330000002577435</v>
      </c>
      <c r="H104" s="8" t="n">
        <v>-0.00473999997484498</v>
      </c>
      <c r="I104" s="8" t="n">
        <v>-0.00030000000151631</v>
      </c>
      <c r="J104" s="8" t="n">
        <v>0.00319000000490632</v>
      </c>
      <c r="K104" s="8" t="n">
        <v>-0.00550999999904889</v>
      </c>
      <c r="L104" s="8" t="n">
        <v>0.00647999999455351</v>
      </c>
      <c r="M104" s="8" t="n">
        <v>0.00387000000000626</v>
      </c>
      <c r="N104" s="8" t="n">
        <v>-0.00389000000041051</v>
      </c>
      <c r="O104" s="8" t="n">
        <v>0</v>
      </c>
      <c r="P104" s="8" t="n">
        <v>0.00383999997575302</v>
      </c>
      <c r="Q104" s="8" t="n">
        <v>0.00210999999967498</v>
      </c>
      <c r="R104" s="8" t="n">
        <v>0.00211999999987711</v>
      </c>
      <c r="S104" s="8" t="n">
        <v>-0.00337999999990934</v>
      </c>
      <c r="T104" s="8" t="n">
        <v>0.000410000000059085</v>
      </c>
      <c r="U104" s="8" t="n">
        <v>0.00484999999997626</v>
      </c>
      <c r="V104" s="8" t="n">
        <v>-0.00111999999990076</v>
      </c>
      <c r="W104" s="8" t="n">
        <v>0.00383000000192624</v>
      </c>
      <c r="X104" s="8" t="n">
        <v>0</v>
      </c>
      <c r="Y104" s="8" t="n">
        <v>-0.00336999999898069</v>
      </c>
      <c r="Z104" s="8" t="n">
        <v>0.00482999999530875</v>
      </c>
      <c r="AA104" s="8" t="n">
        <v>-0.00296999999955005</v>
      </c>
      <c r="AB104" s="8" t="n">
        <v>-0.00398000000052434</v>
      </c>
      <c r="AC104" s="8" t="n">
        <v>-0.00252000000006092</v>
      </c>
      <c r="AD104" s="8" t="n">
        <v>-0.00648999999996391</v>
      </c>
      <c r="AE104" s="8" t="n">
        <v>-0.00567999999111635</v>
      </c>
      <c r="AF104" s="8" t="n">
        <v>-0.00658000007388182</v>
      </c>
      <c r="AG104" s="8" t="n">
        <v>0.00675000005867332</v>
      </c>
      <c r="AH104" s="8" t="n">
        <v>-0.0116700000216952</v>
      </c>
      <c r="AI104" s="8" t="n">
        <v>0</v>
      </c>
      <c r="AJ104" s="8" t="n">
        <v>-0.00165999998898769</v>
      </c>
      <c r="AK104" s="8" t="n">
        <v>-1.74622982740402E-010</v>
      </c>
      <c r="AL104" s="8"/>
    </row>
    <row r="105" customFormat="false" ht="15" hidden="false" customHeight="false" outlineLevel="0" collapsed="false">
      <c r="D105" s="8"/>
      <c r="E105" s="8"/>
      <c r="F105" s="8"/>
      <c r="G105" s="8"/>
      <c r="H105" s="8"/>
      <c r="I105" s="142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</row>
    <row r="106" customFormat="false" ht="15" hidden="false" customHeight="false" outlineLevel="0" collapsed="false">
      <c r="D106" s="8"/>
      <c r="E106" s="8"/>
      <c r="F106" s="8"/>
      <c r="G106" s="8"/>
      <c r="H106" s="8"/>
      <c r="I106" s="142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</row>
    <row r="107" customFormat="false" ht="15" hidden="false" customHeight="false" outlineLevel="0" collapsed="false">
      <c r="D107" s="8"/>
      <c r="E107" s="8"/>
      <c r="F107" s="8"/>
      <c r="G107" s="8"/>
      <c r="H107" s="8"/>
      <c r="I107" s="142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</row>
    <row r="108" customFormat="false" ht="15" hidden="false" customHeight="false" outlineLevel="0" collapsed="false">
      <c r="D108" s="8"/>
      <c r="E108" s="8"/>
      <c r="F108" s="8"/>
      <c r="G108" s="8"/>
      <c r="H108" s="8"/>
      <c r="I108" s="142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</row>
    <row r="109" customFormat="false" ht="15" hidden="false" customHeight="false" outlineLevel="0" collapsed="false">
      <c r="D109" s="8"/>
      <c r="E109" s="8"/>
      <c r="F109" s="8"/>
      <c r="G109" s="8"/>
      <c r="H109" s="8"/>
      <c r="I109" s="142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</row>
    <row r="110" customFormat="false" ht="15" hidden="false" customHeight="false" outlineLevel="0" collapsed="false">
      <c r="D110" s="8"/>
      <c r="E110" s="8"/>
      <c r="F110" s="8"/>
      <c r="G110" s="8"/>
      <c r="H110" s="8"/>
      <c r="I110" s="142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</row>
    <row r="111" customFormat="false" ht="15" hidden="false" customHeight="false" outlineLevel="0" collapsed="false">
      <c r="D111" s="8"/>
      <c r="E111" s="8"/>
      <c r="F111" s="8"/>
      <c r="G111" s="8"/>
      <c r="H111" s="8"/>
      <c r="I111" s="142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</row>
    <row r="112" customFormat="false" ht="15" hidden="false" customHeight="false" outlineLevel="0" collapsed="false">
      <c r="D112" s="8"/>
      <c r="E112" s="8"/>
      <c r="F112" s="8"/>
      <c r="G112" s="8"/>
      <c r="H112" s="8"/>
      <c r="I112" s="142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</row>
    <row r="113" customFormat="false" ht="15" hidden="false" customHeight="false" outlineLevel="0" collapsed="false">
      <c r="D113" s="8"/>
      <c r="E113" s="8"/>
      <c r="F113" s="8"/>
      <c r="G113" s="8"/>
      <c r="H113" s="8"/>
      <c r="I113" s="142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</row>
    <row r="114" customFormat="false" ht="15" hidden="false" customHeight="false" outlineLevel="0" collapsed="false">
      <c r="D114" s="8"/>
      <c r="E114" s="8"/>
      <c r="F114" s="8"/>
      <c r="G114" s="8"/>
      <c r="H114" s="8"/>
      <c r="I114" s="142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</row>
    <row r="115" customFormat="false" ht="15" hidden="false" customHeight="false" outlineLevel="0" collapsed="false">
      <c r="D115" s="8"/>
      <c r="E115" s="8"/>
      <c r="F115" s="8"/>
      <c r="G115" s="8"/>
      <c r="H115" s="8"/>
      <c r="I115" s="142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</row>
    <row r="116" customFormat="false" ht="15" hidden="false" customHeight="false" outlineLevel="0" collapsed="false">
      <c r="D116" s="8"/>
      <c r="E116" s="8"/>
      <c r="F116" s="8"/>
      <c r="G116" s="8"/>
      <c r="H116" s="8"/>
      <c r="I116" s="142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</row>
    <row r="117" customFormat="false" ht="15" hidden="false" customHeight="false" outlineLevel="0" collapsed="false">
      <c r="D117" s="8"/>
      <c r="E117" s="8"/>
      <c r="F117" s="8"/>
      <c r="G117" s="8"/>
      <c r="H117" s="8"/>
      <c r="I117" s="142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</row>
    <row r="118" customFormat="false" ht="15" hidden="false" customHeight="false" outlineLevel="0" collapsed="false">
      <c r="D118" s="8"/>
      <c r="E118" s="8"/>
      <c r="F118" s="8"/>
      <c r="G118" s="8"/>
      <c r="H118" s="8"/>
      <c r="I118" s="142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</row>
    <row r="119" customFormat="false" ht="15" hidden="false" customHeight="false" outlineLevel="0" collapsed="false">
      <c r="D119" s="8"/>
      <c r="E119" s="8"/>
      <c r="F119" s="8"/>
      <c r="G119" s="8"/>
      <c r="H119" s="8"/>
      <c r="I119" s="142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</row>
    <row r="120" customFormat="false" ht="15" hidden="false" customHeight="false" outlineLevel="0" collapsed="false">
      <c r="D120" s="8"/>
      <c r="E120" s="8"/>
      <c r="F120" s="8"/>
      <c r="G120" s="8"/>
      <c r="H120" s="8"/>
      <c r="I120" s="142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</row>
    <row r="121" customFormat="false" ht="15" hidden="false" customHeight="false" outlineLevel="0" collapsed="false">
      <c r="D121" s="8"/>
      <c r="E121" s="8"/>
      <c r="F121" s="8"/>
      <c r="G121" s="8"/>
      <c r="H121" s="8"/>
      <c r="I121" s="142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</row>
    <row r="122" customFormat="false" ht="15" hidden="false" customHeight="false" outlineLevel="0" collapsed="false">
      <c r="D122" s="8"/>
      <c r="E122" s="8"/>
      <c r="F122" s="8"/>
      <c r="G122" s="8"/>
      <c r="H122" s="8"/>
      <c r="I122" s="142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</row>
    <row r="123" customFormat="false" ht="15" hidden="false" customHeight="false" outlineLevel="0" collapsed="false">
      <c r="D123" s="8"/>
      <c r="E123" s="8"/>
      <c r="F123" s="8"/>
      <c r="G123" s="8"/>
      <c r="H123" s="8"/>
      <c r="I123" s="142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</row>
    <row r="124" customFormat="false" ht="15" hidden="false" customHeight="false" outlineLevel="0" collapsed="false">
      <c r="D124" s="8"/>
      <c r="E124" s="8"/>
      <c r="F124" s="8"/>
      <c r="G124" s="8"/>
      <c r="H124" s="8"/>
      <c r="I124" s="142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</row>
    <row r="125" customFormat="false" ht="15" hidden="false" customHeight="false" outlineLevel="0" collapsed="false">
      <c r="D125" s="8"/>
      <c r="E125" s="8"/>
      <c r="F125" s="8"/>
      <c r="G125" s="8"/>
      <c r="H125" s="8"/>
      <c r="I125" s="142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</row>
    <row r="126" customFormat="false" ht="15" hidden="false" customHeight="false" outlineLevel="0" collapsed="false">
      <c r="D126" s="8"/>
      <c r="E126" s="8"/>
      <c r="F126" s="8"/>
      <c r="G126" s="8"/>
      <c r="H126" s="8"/>
      <c r="I126" s="142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</row>
    <row r="127" customFormat="false" ht="15" hidden="false" customHeight="false" outlineLevel="0" collapsed="false">
      <c r="D127" s="8"/>
      <c r="E127" s="8"/>
      <c r="F127" s="8"/>
      <c r="G127" s="8"/>
      <c r="H127" s="8"/>
      <c r="I127" s="142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</row>
    <row r="128" customFormat="false" ht="15" hidden="false" customHeight="false" outlineLevel="0" collapsed="false">
      <c r="D128" s="8"/>
      <c r="E128" s="8"/>
      <c r="F128" s="8"/>
      <c r="G128" s="8"/>
      <c r="H128" s="8"/>
      <c r="I128" s="142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</row>
    <row r="129" customFormat="false" ht="15" hidden="false" customHeight="false" outlineLevel="0" collapsed="false">
      <c r="D129" s="8"/>
      <c r="E129" s="8"/>
      <c r="F129" s="8"/>
      <c r="G129" s="8"/>
      <c r="H129" s="8"/>
      <c r="I129" s="142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</row>
    <row r="130" customFormat="false" ht="15" hidden="false" customHeight="false" outlineLevel="0" collapsed="false">
      <c r="D130" s="8"/>
      <c r="E130" s="8"/>
      <c r="F130" s="8"/>
      <c r="G130" s="8"/>
      <c r="H130" s="8"/>
      <c r="I130" s="142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</row>
    <row r="131" customFormat="false" ht="15" hidden="false" customHeight="false" outlineLevel="0" collapsed="false">
      <c r="D131" s="8"/>
      <c r="E131" s="8"/>
      <c r="F131" s="8"/>
      <c r="G131" s="8"/>
      <c r="H131" s="8"/>
      <c r="I131" s="142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</row>
    <row r="132" customFormat="false" ht="15" hidden="false" customHeight="false" outlineLevel="0" collapsed="false">
      <c r="D132" s="8"/>
      <c r="E132" s="8"/>
      <c r="F132" s="8"/>
      <c r="G132" s="8"/>
      <c r="H132" s="8"/>
      <c r="I132" s="142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</row>
    <row r="133" customFormat="false" ht="15" hidden="false" customHeight="false" outlineLevel="0" collapsed="false">
      <c r="D133" s="8"/>
      <c r="E133" s="8"/>
      <c r="F133" s="8"/>
      <c r="G133" s="8"/>
      <c r="H133" s="8"/>
      <c r="I133" s="142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</row>
    <row r="134" customFormat="false" ht="15" hidden="false" customHeight="false" outlineLevel="0" collapsed="false">
      <c r="D134" s="8"/>
      <c r="E134" s="8"/>
      <c r="F134" s="8"/>
      <c r="G134" s="8"/>
      <c r="H134" s="8"/>
      <c r="I134" s="142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</row>
    <row r="135" customFormat="false" ht="15" hidden="false" customHeight="false" outlineLevel="0" collapsed="false">
      <c r="D135" s="8"/>
      <c r="E135" s="8"/>
      <c r="F135" s="8"/>
      <c r="G135" s="8"/>
      <c r="H135" s="8"/>
      <c r="I135" s="142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</row>
    <row r="136" customFormat="false" ht="15" hidden="false" customHeight="false" outlineLevel="0" collapsed="false">
      <c r="D136" s="8"/>
      <c r="E136" s="8"/>
      <c r="F136" s="8"/>
      <c r="G136" s="8"/>
      <c r="H136" s="8"/>
      <c r="I136" s="142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</row>
    <row r="137" customFormat="false" ht="15" hidden="false" customHeight="false" outlineLevel="0" collapsed="false">
      <c r="D137" s="8"/>
      <c r="E137" s="8"/>
      <c r="F137" s="8"/>
      <c r="G137" s="8"/>
      <c r="H137" s="8"/>
      <c r="I137" s="142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</row>
    <row r="138" customFormat="false" ht="15" hidden="false" customHeight="false" outlineLevel="0" collapsed="false">
      <c r="D138" s="8"/>
      <c r="E138" s="8"/>
      <c r="F138" s="8"/>
      <c r="G138" s="8"/>
      <c r="H138" s="8"/>
      <c r="I138" s="142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</row>
    <row r="139" customFormat="false" ht="15" hidden="false" customHeight="false" outlineLevel="0" collapsed="false">
      <c r="D139" s="8"/>
      <c r="E139" s="8"/>
      <c r="F139" s="8"/>
      <c r="G139" s="8"/>
      <c r="H139" s="8"/>
      <c r="I139" s="142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</row>
    <row r="140" customFormat="false" ht="15" hidden="false" customHeight="false" outlineLevel="0" collapsed="false">
      <c r="D140" s="8"/>
      <c r="E140" s="8"/>
      <c r="F140" s="8"/>
      <c r="G140" s="8"/>
      <c r="H140" s="8"/>
      <c r="I140" s="142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</row>
    <row r="141" customFormat="false" ht="15" hidden="false" customHeight="false" outlineLevel="0" collapsed="false">
      <c r="D141" s="8"/>
      <c r="E141" s="8"/>
      <c r="F141" s="8"/>
      <c r="G141" s="8"/>
      <c r="H141" s="8"/>
      <c r="I141" s="142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</row>
    <row r="142" customFormat="false" ht="15" hidden="false" customHeight="false" outlineLevel="0" collapsed="false">
      <c r="D142" s="8"/>
      <c r="E142" s="8"/>
      <c r="F142" s="8"/>
      <c r="G142" s="8"/>
      <c r="H142" s="8"/>
      <c r="I142" s="142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</row>
    <row r="143" customFormat="false" ht="15" hidden="false" customHeight="false" outlineLevel="0" collapsed="false">
      <c r="D143" s="8"/>
      <c r="E143" s="8"/>
      <c r="F143" s="8"/>
      <c r="G143" s="8"/>
      <c r="H143" s="8"/>
      <c r="I143" s="142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</row>
    <row r="144" customFormat="false" ht="15" hidden="false" customHeight="false" outlineLevel="0" collapsed="false">
      <c r="D144" s="8"/>
      <c r="E144" s="8"/>
      <c r="F144" s="8"/>
      <c r="G144" s="8"/>
      <c r="H144" s="8"/>
      <c r="I144" s="142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</row>
    <row r="145" customFormat="false" ht="15" hidden="false" customHeight="false" outlineLevel="0" collapsed="false">
      <c r="D145" s="8"/>
      <c r="E145" s="8"/>
      <c r="F145" s="8"/>
      <c r="G145" s="8"/>
      <c r="H145" s="8"/>
      <c r="I145" s="142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</row>
    <row r="146" customFormat="false" ht="15" hidden="false" customHeight="false" outlineLevel="0" collapsed="false">
      <c r="D146" s="8"/>
      <c r="E146" s="8"/>
      <c r="F146" s="8"/>
      <c r="G146" s="8"/>
      <c r="H146" s="8"/>
      <c r="I146" s="142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</row>
    <row r="147" customFormat="false" ht="15" hidden="false" customHeight="false" outlineLevel="0" collapsed="false">
      <c r="D147" s="8"/>
      <c r="E147" s="8"/>
      <c r="F147" s="8"/>
      <c r="G147" s="8"/>
      <c r="H147" s="8"/>
      <c r="I147" s="142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</row>
    <row r="148" customFormat="false" ht="15" hidden="false" customHeight="false" outlineLevel="0" collapsed="false">
      <c r="D148" s="8"/>
      <c r="E148" s="8"/>
      <c r="F148" s="8"/>
      <c r="G148" s="8"/>
      <c r="H148" s="8"/>
      <c r="I148" s="142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</row>
    <row r="149" customFormat="false" ht="15" hidden="false" customHeight="false" outlineLevel="0" collapsed="false">
      <c r="D149" s="8"/>
      <c r="E149" s="8"/>
      <c r="F149" s="8"/>
      <c r="G149" s="8"/>
      <c r="H149" s="8"/>
      <c r="I149" s="142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</row>
    <row r="150" customFormat="false" ht="15" hidden="false" customHeight="false" outlineLevel="0" collapsed="false">
      <c r="D150" s="8"/>
      <c r="E150" s="8"/>
      <c r="F150" s="8"/>
      <c r="G150" s="8"/>
      <c r="H150" s="8"/>
      <c r="I150" s="142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</row>
    <row r="295" customFormat="false" ht="15" hidden="false" customHeight="false" outlineLevel="0" collapsed="false">
      <c r="AC295" s="4" t="n">
        <v>-8.12371</v>
      </c>
    </row>
    <row r="296" customFormat="false" ht="15" hidden="false" customHeight="false" outlineLevel="0" collapsed="false">
      <c r="AC296" s="4" t="n">
        <v>0</v>
      </c>
    </row>
    <row r="302" customFormat="false" ht="15" hidden="false" customHeight="false" outlineLevel="0" collapsed="false">
      <c r="AC302" s="4" t="n">
        <v>0</v>
      </c>
    </row>
    <row r="303" customFormat="false" ht="15" hidden="false" customHeight="false" outlineLevel="0" collapsed="false">
      <c r="AC303" s="4" t="n">
        <v>0</v>
      </c>
    </row>
    <row r="304" customFormat="false" ht="15" hidden="false" customHeight="false" outlineLevel="0" collapsed="false">
      <c r="AC304" s="4" t="n">
        <v>0</v>
      </c>
    </row>
    <row r="305" customFormat="false" ht="15" hidden="false" customHeight="false" outlineLevel="0" collapsed="false">
      <c r="AC305" s="4" t="n">
        <v>0</v>
      </c>
    </row>
    <row r="306" customFormat="false" ht="15" hidden="false" customHeight="false" outlineLevel="0" collapsed="false">
      <c r="AC306" s="4" t="n">
        <v>0</v>
      </c>
    </row>
    <row r="307" customFormat="false" ht="15" hidden="false" customHeight="false" outlineLevel="0" collapsed="false">
      <c r="AC307" s="4" t="n">
        <v>0</v>
      </c>
    </row>
    <row r="308" customFormat="false" ht="15" hidden="false" customHeight="false" outlineLevel="0" collapsed="false">
      <c r="AC308" s="4" t="n">
        <v>0</v>
      </c>
    </row>
    <row r="309" customFormat="false" ht="15" hidden="false" customHeight="false" outlineLevel="0" collapsed="false">
      <c r="AC309" s="4" t="n">
        <v>0</v>
      </c>
    </row>
    <row r="310" customFormat="false" ht="15" hidden="false" customHeight="false" outlineLevel="0" collapsed="false">
      <c r="AC310" s="4" t="n">
        <v>0</v>
      </c>
    </row>
    <row r="311" customFormat="false" ht="15" hidden="false" customHeight="false" outlineLevel="0" collapsed="false">
      <c r="AC311" s="4" t="n">
        <v>0</v>
      </c>
    </row>
    <row r="312" customFormat="false" ht="15" hidden="false" customHeight="false" outlineLevel="0" collapsed="false">
      <c r="AC312" s="4" t="n">
        <v>0</v>
      </c>
    </row>
    <row r="313" customFormat="false" ht="15" hidden="false" customHeight="false" outlineLevel="0" collapsed="false">
      <c r="AC313" s="4" t="n">
        <v>0</v>
      </c>
    </row>
    <row r="314" customFormat="false" ht="15" hidden="false" customHeight="false" outlineLevel="0" collapsed="false">
      <c r="AC314" s="4" t="n">
        <v>0</v>
      </c>
    </row>
    <row r="315" customFormat="false" ht="15" hidden="false" customHeight="false" outlineLevel="0" collapsed="false">
      <c r="AC315" s="4" t="n">
        <v>0</v>
      </c>
    </row>
    <row r="316" customFormat="false" ht="15" hidden="false" customHeight="false" outlineLevel="0" collapsed="false">
      <c r="AC316" s="4" t="n">
        <v>0</v>
      </c>
    </row>
    <row r="317" customFormat="false" ht="15" hidden="false" customHeight="false" outlineLevel="0" collapsed="false">
      <c r="AC317" s="4" t="n">
        <v>0</v>
      </c>
    </row>
    <row r="318" customFormat="false" ht="15" hidden="false" customHeight="false" outlineLevel="0" collapsed="false">
      <c r="AC318" s="4" t="n">
        <v>0</v>
      </c>
    </row>
    <row r="319" customFormat="false" ht="15" hidden="false" customHeight="false" outlineLevel="0" collapsed="false">
      <c r="AC319" s="4" t="n">
        <v>0</v>
      </c>
    </row>
    <row r="320" customFormat="false" ht="15" hidden="false" customHeight="false" outlineLevel="0" collapsed="false">
      <c r="AC320" s="4" t="n">
        <v>0</v>
      </c>
    </row>
    <row r="321" customFormat="false" ht="15" hidden="false" customHeight="false" outlineLevel="0" collapsed="false">
      <c r="AC321" s="4" t="n">
        <v>0</v>
      </c>
    </row>
    <row r="322" customFormat="false" ht="15" hidden="false" customHeight="false" outlineLevel="0" collapsed="false">
      <c r="AC322" s="4" t="n">
        <v>0</v>
      </c>
    </row>
    <row r="323" customFormat="false" ht="15" hidden="false" customHeight="false" outlineLevel="0" collapsed="false">
      <c r="AC323" s="4" t="n">
        <v>0</v>
      </c>
    </row>
    <row r="324" customFormat="false" ht="15" hidden="false" customHeight="false" outlineLevel="0" collapsed="false">
      <c r="AC324" s="4" t="n">
        <v>0</v>
      </c>
    </row>
    <row r="325" customFormat="false" ht="15" hidden="false" customHeight="false" outlineLevel="0" collapsed="false">
      <c r="AC325" s="4" t="n">
        <v>0</v>
      </c>
    </row>
    <row r="326" customFormat="false" ht="15" hidden="false" customHeight="false" outlineLevel="0" collapsed="false">
      <c r="AC326" s="4" t="n">
        <v>0</v>
      </c>
    </row>
    <row r="327" customFormat="false" ht="15" hidden="false" customHeight="false" outlineLevel="0" collapsed="false">
      <c r="AC327" s="4" t="n">
        <v>0</v>
      </c>
    </row>
    <row r="328" customFormat="false" ht="15" hidden="false" customHeight="false" outlineLevel="0" collapsed="false">
      <c r="AC328" s="4" t="n">
        <v>0</v>
      </c>
    </row>
    <row r="329" customFormat="false" ht="15" hidden="false" customHeight="false" outlineLevel="0" collapsed="false">
      <c r="AC329" s="4" t="n">
        <v>0</v>
      </c>
    </row>
    <row r="330" customFormat="false" ht="15" hidden="false" customHeight="false" outlineLevel="0" collapsed="false">
      <c r="AC330" s="4" t="n">
        <v>0</v>
      </c>
    </row>
    <row r="331" customFormat="false" ht="15" hidden="false" customHeight="false" outlineLevel="0" collapsed="false">
      <c r="AC331" s="4" t="n">
        <v>0</v>
      </c>
    </row>
    <row r="332" customFormat="false" ht="15" hidden="false" customHeight="false" outlineLevel="0" collapsed="false">
      <c r="AC332" s="4" t="n">
        <v>0</v>
      </c>
    </row>
    <row r="333" customFormat="false" ht="15" hidden="false" customHeight="false" outlineLevel="0" collapsed="false">
      <c r="AC333" s="4" t="n">
        <v>0</v>
      </c>
    </row>
    <row r="334" customFormat="false" ht="15" hidden="false" customHeight="false" outlineLevel="0" collapsed="false">
      <c r="AC334" s="4" t="n">
        <v>0</v>
      </c>
    </row>
    <row r="335" customFormat="false" ht="15" hidden="false" customHeight="false" outlineLevel="0" collapsed="false">
      <c r="AC335" s="4" t="n">
        <v>0</v>
      </c>
    </row>
    <row r="337" customFormat="false" ht="15" hidden="false" customHeight="false" outlineLevel="0" collapsed="false">
      <c r="AC337" s="4" t="n">
        <v>0</v>
      </c>
    </row>
    <row r="338" customFormat="false" ht="15" hidden="false" customHeight="false" outlineLevel="0" collapsed="false">
      <c r="AC338" s="4" t="n">
        <v>0</v>
      </c>
    </row>
    <row r="339" customFormat="false" ht="15" hidden="false" customHeight="false" outlineLevel="0" collapsed="false">
      <c r="AC339" s="4" t="n">
        <v>0</v>
      </c>
    </row>
    <row r="340" customFormat="false" ht="15" hidden="false" customHeight="false" outlineLevel="0" collapsed="false">
      <c r="AC340" s="4" t="n">
        <v>0</v>
      </c>
    </row>
    <row r="342" customFormat="false" ht="15" hidden="false" customHeight="false" outlineLevel="0" collapsed="false">
      <c r="AC342" s="4" t="n">
        <v>0</v>
      </c>
    </row>
    <row r="343" customFormat="false" ht="15" hidden="false" customHeight="false" outlineLevel="0" collapsed="false">
      <c r="AC343" s="4" t="n">
        <v>0</v>
      </c>
    </row>
    <row r="344" customFormat="false" ht="15" hidden="false" customHeight="false" outlineLevel="0" collapsed="false">
      <c r="AC344" s="4" t="n">
        <v>0</v>
      </c>
    </row>
    <row r="345" customFormat="false" ht="15" hidden="false" customHeight="false" outlineLevel="0" collapsed="false">
      <c r="AC345" s="4" t="n">
        <v>1750.46671</v>
      </c>
    </row>
    <row r="346" customFormat="false" ht="15" hidden="false" customHeight="false" outlineLevel="0" collapsed="false">
      <c r="AC346" s="4" t="n">
        <v>0</v>
      </c>
    </row>
    <row r="347" customFormat="false" ht="15" hidden="false" customHeight="false" outlineLevel="0" collapsed="false">
      <c r="AC347" s="4" t="n">
        <v>1254.8423</v>
      </c>
    </row>
    <row r="348" customFormat="false" ht="15" hidden="false" customHeight="false" outlineLevel="0" collapsed="false">
      <c r="AC348" s="4" t="n">
        <v>0</v>
      </c>
    </row>
    <row r="350" customFormat="false" ht="15" hidden="false" customHeight="false" outlineLevel="0" collapsed="false">
      <c r="AC350" s="4" t="n">
        <v>327.38762</v>
      </c>
    </row>
    <row r="351" customFormat="false" ht="15" hidden="false" customHeight="false" outlineLevel="0" collapsed="false">
      <c r="AC351" s="4" t="n">
        <v>301.30751</v>
      </c>
    </row>
    <row r="352" customFormat="false" ht="15" hidden="false" customHeight="false" outlineLevel="0" collapsed="false">
      <c r="AC352" s="4" t="n">
        <v>423.08895</v>
      </c>
    </row>
    <row r="353" customFormat="false" ht="15" hidden="false" customHeight="false" outlineLevel="0" collapsed="false">
      <c r="AC353" s="4" t="n">
        <v>0</v>
      </c>
    </row>
    <row r="354" customFormat="false" ht="15" hidden="false" customHeight="false" outlineLevel="0" collapsed="false">
      <c r="AC354" s="4" t="n">
        <v>0</v>
      </c>
    </row>
    <row r="355" customFormat="false" ht="15" hidden="false" customHeight="false" outlineLevel="0" collapsed="false">
      <c r="AC355" s="4" t="n">
        <v>0</v>
      </c>
    </row>
    <row r="356" customFormat="false" ht="15" hidden="false" customHeight="false" outlineLevel="0" collapsed="false">
      <c r="AC356" s="4" t="n">
        <v>-556.15967</v>
      </c>
    </row>
    <row r="357" customFormat="false" ht="15" hidden="false" customHeight="false" outlineLevel="0" collapsed="false">
      <c r="AC357" s="4" t="n">
        <v>-93.48819</v>
      </c>
    </row>
    <row r="359" customFormat="false" ht="15" hidden="false" customHeight="false" outlineLevel="0" collapsed="false">
      <c r="AC359" s="4" t="n">
        <v>-109.3139</v>
      </c>
    </row>
    <row r="360" customFormat="false" ht="15" hidden="false" customHeight="false" outlineLevel="0" collapsed="false">
      <c r="AC360" s="4" t="n">
        <v>-223.73029</v>
      </c>
    </row>
    <row r="361" customFormat="false" ht="15" hidden="false" customHeight="false" outlineLevel="0" collapsed="false">
      <c r="AC361" s="4" t="n">
        <v>-129.62729</v>
      </c>
    </row>
    <row r="362" customFormat="false" ht="15" hidden="false" customHeight="false" outlineLevel="0" collapsed="false">
      <c r="AC362" s="4" t="n">
        <v>0</v>
      </c>
    </row>
    <row r="363" customFormat="false" ht="15" hidden="false" customHeight="false" outlineLevel="0" collapsed="false">
      <c r="AC363" s="4" t="n">
        <v>0</v>
      </c>
    </row>
    <row r="364" customFormat="false" ht="15" hidden="false" customHeight="false" outlineLevel="0" collapsed="false">
      <c r="AC364" s="4" t="n">
        <v>0</v>
      </c>
    </row>
    <row r="365" customFormat="false" ht="15" hidden="false" customHeight="false" outlineLevel="0" collapsed="false">
      <c r="AC365" s="4" t="n">
        <v>476.82148</v>
      </c>
    </row>
    <row r="366" customFormat="false" ht="15" hidden="false" customHeight="false" outlineLevel="0" collapsed="false">
      <c r="AC366" s="4" t="n">
        <v>0.267</v>
      </c>
    </row>
    <row r="367" customFormat="false" ht="15" hidden="false" customHeight="false" outlineLevel="0" collapsed="false">
      <c r="AC367" s="4" t="n">
        <v>0</v>
      </c>
    </row>
    <row r="368" customFormat="false" ht="15" hidden="false" customHeight="false" outlineLevel="0" collapsed="false">
      <c r="AC368" s="4" t="n">
        <v>0</v>
      </c>
    </row>
    <row r="369" customFormat="false" ht="15" hidden="false" customHeight="false" outlineLevel="0" collapsed="false">
      <c r="AC369" s="4" t="n">
        <v>0</v>
      </c>
    </row>
    <row r="370" customFormat="false" ht="15" hidden="false" customHeight="false" outlineLevel="0" collapsed="false">
      <c r="AC370" s="4" t="n">
        <v>0.267</v>
      </c>
    </row>
    <row r="372" customFormat="false" ht="15" hidden="false" customHeight="false" outlineLevel="0" collapsed="false">
      <c r="AC372" s="4" t="n">
        <v>0</v>
      </c>
    </row>
    <row r="373" customFormat="false" ht="15" hidden="false" customHeight="false" outlineLevel="0" collapsed="false">
      <c r="AC373" s="4" t="n">
        <v>0</v>
      </c>
    </row>
    <row r="374" customFormat="false" ht="15" hidden="false" customHeight="false" outlineLevel="0" collapsed="false">
      <c r="AC374" s="4" t="n">
        <v>0</v>
      </c>
    </row>
    <row r="375" customFormat="false" ht="15" hidden="false" customHeight="false" outlineLevel="0" collapsed="false">
      <c r="AC375" s="4" t="n">
        <v>0</v>
      </c>
    </row>
    <row r="376" customFormat="false" ht="15" hidden="false" customHeight="false" outlineLevel="0" collapsed="false">
      <c r="AC376" s="4" t="n">
        <v>0</v>
      </c>
    </row>
    <row r="377" customFormat="false" ht="15" hidden="false" customHeight="false" outlineLevel="0" collapsed="false">
      <c r="AC377" s="4" t="n">
        <v>0</v>
      </c>
    </row>
    <row r="378" customFormat="false" ht="15" hidden="false" customHeight="false" outlineLevel="0" collapsed="false">
      <c r="AC378" s="4" t="n">
        <v>0</v>
      </c>
    </row>
    <row r="379" customFormat="false" ht="15" hidden="false" customHeight="false" outlineLevel="0" collapsed="false">
      <c r="AC379" s="4" t="n">
        <v>0</v>
      </c>
    </row>
    <row r="380" customFormat="false" ht="15" hidden="false" customHeight="false" outlineLevel="0" collapsed="false">
      <c r="AC380" s="4" t="n">
        <v>0</v>
      </c>
    </row>
    <row r="381" customFormat="false" ht="15" hidden="false" customHeight="false" outlineLevel="0" collapsed="false">
      <c r="AC381" s="4" t="n">
        <v>0</v>
      </c>
    </row>
    <row r="383" customFormat="false" ht="15" hidden="false" customHeight="false" outlineLevel="0" collapsed="false">
      <c r="AC383" s="4" t="n">
        <v>0</v>
      </c>
    </row>
    <row r="384" customFormat="false" ht="15" hidden="false" customHeight="false" outlineLevel="0" collapsed="false">
      <c r="AC384" s="4" t="n">
        <v>0</v>
      </c>
    </row>
    <row r="385" customFormat="false" ht="15" hidden="false" customHeight="false" outlineLevel="0" collapsed="false">
      <c r="AC385" s="4" t="n">
        <v>0</v>
      </c>
    </row>
    <row r="386" customFormat="false" ht="15" hidden="false" customHeight="false" outlineLevel="0" collapsed="false">
      <c r="AC386" s="4" t="n">
        <v>0</v>
      </c>
    </row>
    <row r="387" customFormat="false" ht="15" hidden="false" customHeight="false" outlineLevel="0" collapsed="false">
      <c r="AC387" s="4" t="n">
        <v>0</v>
      </c>
    </row>
    <row r="388" customFormat="false" ht="15" hidden="false" customHeight="false" outlineLevel="0" collapsed="false">
      <c r="AC388" s="4" t="n">
        <v>0</v>
      </c>
    </row>
    <row r="392" customFormat="false" ht="15" hidden="false" customHeight="false" outlineLevel="0" collapsed="false">
      <c r="AC392" s="4" t="n">
        <v>283.29941</v>
      </c>
    </row>
    <row r="393" customFormat="false" ht="15" hidden="false" customHeight="false" outlineLevel="0" collapsed="false">
      <c r="AC393" s="4" t="n">
        <v>0</v>
      </c>
    </row>
    <row r="394" customFormat="false" ht="15" hidden="false" customHeight="false" outlineLevel="0" collapsed="false">
      <c r="AC394" s="4" t="n">
        <v>274.61768</v>
      </c>
    </row>
    <row r="395" customFormat="false" ht="15" hidden="false" customHeight="false" outlineLevel="0" collapsed="false">
      <c r="AC395" s="4" t="n">
        <v>8.68173</v>
      </c>
    </row>
    <row r="396" customFormat="false" ht="15" hidden="false" customHeight="false" outlineLevel="0" collapsed="false">
      <c r="AC396" s="4" t="n">
        <v>0</v>
      </c>
    </row>
    <row r="397" customFormat="false" ht="15" hidden="false" customHeight="false" outlineLevel="0" collapsed="false">
      <c r="AC397" s="4" t="n">
        <v>143.15731</v>
      </c>
    </row>
    <row r="398" customFormat="false" ht="15" hidden="false" customHeight="false" outlineLevel="0" collapsed="false">
      <c r="AC398" s="4" t="n">
        <v>0</v>
      </c>
    </row>
    <row r="399" customFormat="false" ht="15" hidden="false" customHeight="false" outlineLevel="0" collapsed="false">
      <c r="AC399" s="4" t="n">
        <v>86.00929</v>
      </c>
    </row>
    <row r="400" customFormat="false" ht="15" hidden="false" customHeight="false" outlineLevel="0" collapsed="false">
      <c r="AC400" s="4" t="n">
        <v>0</v>
      </c>
    </row>
    <row r="401" customFormat="false" ht="15" hidden="false" customHeight="false" outlineLevel="0" collapsed="false">
      <c r="AC401" s="4" t="n">
        <v>352.30936</v>
      </c>
    </row>
    <row r="402" customFormat="false" ht="15" hidden="false" customHeight="false" outlineLevel="0" collapsed="false">
      <c r="AC402" s="4" t="n">
        <v>0</v>
      </c>
    </row>
    <row r="403" customFormat="false" ht="15" hidden="false" customHeight="false" outlineLevel="0" collapsed="false">
      <c r="AC403" s="4" t="n">
        <v>0</v>
      </c>
    </row>
    <row r="404" customFormat="false" ht="15" hidden="false" customHeight="false" outlineLevel="0" collapsed="false">
      <c r="AC404" s="4" t="n">
        <v>0</v>
      </c>
    </row>
    <row r="405" customFormat="false" ht="15" hidden="false" customHeight="false" outlineLevel="0" collapsed="false">
      <c r="AC405" s="4" t="n">
        <v>-295.16134</v>
      </c>
    </row>
    <row r="406" customFormat="false" ht="15" hidden="false" customHeight="false" outlineLevel="0" collapsed="false">
      <c r="AC406" s="4" t="n">
        <v>0</v>
      </c>
    </row>
    <row r="409" customFormat="false" ht="15" hidden="false" customHeight="false" outlineLevel="0" collapsed="false">
      <c r="AC409" s="4" t="n">
        <v>0</v>
      </c>
    </row>
    <row r="411" customFormat="false" ht="15" hidden="false" customHeight="false" outlineLevel="0" collapsed="false">
      <c r="AC411" s="4" t="n">
        <v>0</v>
      </c>
    </row>
    <row r="412" customFormat="false" ht="15" hidden="false" customHeight="false" outlineLevel="0" collapsed="false">
      <c r="AC412" s="4" t="n">
        <v>0</v>
      </c>
    </row>
    <row r="413" customFormat="false" ht="15" hidden="false" customHeight="false" outlineLevel="0" collapsed="false">
      <c r="AC413" s="4" t="n">
        <v>51.72117</v>
      </c>
    </row>
    <row r="414" customFormat="false" ht="15" hidden="false" customHeight="false" outlineLevel="0" collapsed="false">
      <c r="AC414" s="4" t="n">
        <v>15.37653</v>
      </c>
    </row>
    <row r="415" customFormat="false" ht="15" hidden="false" customHeight="false" outlineLevel="0" collapsed="false">
      <c r="AC415" s="4" t="n">
        <v>36.34464</v>
      </c>
    </row>
    <row r="416" customFormat="false" ht="15" hidden="false" customHeight="false" outlineLevel="0" collapsed="false">
      <c r="AC416" s="4" t="n">
        <v>0</v>
      </c>
    </row>
    <row r="418" customFormat="false" ht="15" hidden="false" customHeight="false" outlineLevel="0" collapsed="false">
      <c r="AC418" s="4" t="n">
        <v>0</v>
      </c>
    </row>
    <row r="419" customFormat="false" ht="15" hidden="false" customHeight="false" outlineLevel="0" collapsed="false">
      <c r="AC419" s="4" t="n">
        <v>0</v>
      </c>
    </row>
    <row r="420" customFormat="false" ht="15" hidden="false" customHeight="false" outlineLevel="0" collapsed="false">
      <c r="AC420" s="4" t="n">
        <v>-1.62341</v>
      </c>
    </row>
    <row r="421" customFormat="false" ht="15" hidden="false" customHeight="false" outlineLevel="0" collapsed="false">
      <c r="AC421" s="4" t="n">
        <v>-0.00267</v>
      </c>
    </row>
    <row r="422" customFormat="false" ht="15" hidden="false" customHeight="false" outlineLevel="0" collapsed="false">
      <c r="AC422" s="4" t="n">
        <v>0</v>
      </c>
    </row>
    <row r="423" customFormat="false" ht="15" hidden="false" customHeight="false" outlineLevel="0" collapsed="false">
      <c r="AC423" s="4" t="n">
        <v>-1.62074</v>
      </c>
    </row>
    <row r="424" customFormat="false" ht="15" hidden="false" customHeight="false" outlineLevel="0" collapsed="false">
      <c r="AC424" s="4" t="n">
        <v>32212.79464</v>
      </c>
    </row>
    <row r="426" customFormat="false" ht="15" hidden="false" customHeight="false" outlineLevel="0" collapsed="false">
      <c r="AC426" s="4" t="n">
        <v>3320.93704</v>
      </c>
    </row>
    <row r="428" customFormat="false" ht="15" hidden="false" customHeight="false" outlineLevel="0" collapsed="false">
      <c r="AC428" s="4" t="n">
        <v>35533.73168</v>
      </c>
    </row>
    <row r="431" customFormat="false" ht="15" hidden="false" customHeight="false" outlineLevel="0" collapsed="false">
      <c r="AC431" s="4" t="n">
        <v>4508.05364</v>
      </c>
    </row>
    <row r="432" customFormat="false" ht="15" hidden="false" customHeight="false" outlineLevel="0" collapsed="false">
      <c r="AC432" s="4" t="n">
        <v>240.17394</v>
      </c>
    </row>
    <row r="433" customFormat="false" ht="15" hidden="false" customHeight="false" outlineLevel="0" collapsed="false">
      <c r="AC433" s="4" t="n">
        <v>0</v>
      </c>
    </row>
    <row r="434" customFormat="false" ht="15" hidden="false" customHeight="false" outlineLevel="0" collapsed="false">
      <c r="AC434" s="4" t="n">
        <v>0</v>
      </c>
    </row>
    <row r="435" customFormat="false" ht="15" hidden="false" customHeight="false" outlineLevel="0" collapsed="false">
      <c r="AC435" s="4" t="n">
        <v>0</v>
      </c>
    </row>
    <row r="436" customFormat="false" ht="15" hidden="false" customHeight="false" outlineLevel="0" collapsed="false">
      <c r="AC436" s="4" t="n">
        <v>0</v>
      </c>
    </row>
    <row r="437" customFormat="false" ht="15" hidden="false" customHeight="false" outlineLevel="0" collapsed="false">
      <c r="AC437" s="4" t="n">
        <v>0</v>
      </c>
    </row>
    <row r="438" customFormat="false" ht="15" hidden="false" customHeight="false" outlineLevel="0" collapsed="false">
      <c r="AC438" s="4" t="n">
        <v>0</v>
      </c>
    </row>
    <row r="439" customFormat="false" ht="15" hidden="false" customHeight="false" outlineLevel="0" collapsed="false">
      <c r="AC439" s="4" t="n">
        <v>0</v>
      </c>
    </row>
    <row r="440" customFormat="false" ht="15" hidden="false" customHeight="false" outlineLevel="0" collapsed="false">
      <c r="AC440" s="4" t="n">
        <v>240.17394</v>
      </c>
    </row>
    <row r="441" customFormat="false" ht="15" hidden="false" customHeight="false" outlineLevel="0" collapsed="false">
      <c r="AC441" s="4" t="n">
        <v>0</v>
      </c>
    </row>
    <row r="442" customFormat="false" ht="15" hidden="false" customHeight="false" outlineLevel="0" collapsed="false">
      <c r="AC442" s="4" t="n">
        <v>0</v>
      </c>
    </row>
    <row r="443" customFormat="false" ht="15" hidden="false" customHeight="false" outlineLevel="0" collapsed="false">
      <c r="AC443" s="4" t="n">
        <v>0</v>
      </c>
    </row>
    <row r="444" customFormat="false" ht="15" hidden="false" customHeight="false" outlineLevel="0" collapsed="false">
      <c r="AC444" s="4" t="n">
        <v>0</v>
      </c>
    </row>
    <row r="445" customFormat="false" ht="15" hidden="false" customHeight="false" outlineLevel="0" collapsed="false">
      <c r="AC445" s="4" t="n">
        <v>0</v>
      </c>
    </row>
    <row r="446" customFormat="false" ht="15" hidden="false" customHeight="false" outlineLevel="0" collapsed="false">
      <c r="AC446" s="4" t="n">
        <v>0</v>
      </c>
    </row>
    <row r="447" customFormat="false" ht="15" hidden="false" customHeight="false" outlineLevel="0" collapsed="false">
      <c r="AC447" s="4" t="n">
        <v>4267.8797</v>
      </c>
    </row>
    <row r="448" customFormat="false" ht="15" hidden="false" customHeight="false" outlineLevel="0" collapsed="false">
      <c r="AC448" s="4" t="n">
        <v>729.44108</v>
      </c>
    </row>
    <row r="449" customFormat="false" ht="15" hidden="false" customHeight="false" outlineLevel="0" collapsed="false">
      <c r="AC449" s="4" t="n">
        <v>1249.90612</v>
      </c>
    </row>
    <row r="450" customFormat="false" ht="15" hidden="false" customHeight="false" outlineLevel="0" collapsed="false">
      <c r="AC450" s="4" t="n">
        <v>1604.5389</v>
      </c>
    </row>
    <row r="451" customFormat="false" ht="15" hidden="false" customHeight="false" outlineLevel="0" collapsed="false">
      <c r="AC451" s="4" t="n">
        <v>658.38881</v>
      </c>
    </row>
    <row r="452" customFormat="false" ht="15" hidden="false" customHeight="false" outlineLevel="0" collapsed="false">
      <c r="AC452" s="4" t="n">
        <v>25.60479</v>
      </c>
    </row>
    <row r="453" customFormat="false" ht="15" hidden="false" customHeight="false" outlineLevel="0" collapsed="false">
      <c r="AC453" s="4" t="n">
        <v>0</v>
      </c>
    </row>
    <row r="454" customFormat="false" ht="15" hidden="false" customHeight="false" outlineLevel="0" collapsed="false">
      <c r="AC454" s="4" t="n">
        <v>0</v>
      </c>
    </row>
    <row r="455" customFormat="false" ht="15" hidden="false" customHeight="false" outlineLevel="0" collapsed="false">
      <c r="AC455" s="4" t="n">
        <v>0</v>
      </c>
    </row>
    <row r="456" customFormat="false" ht="15" hidden="false" customHeight="false" outlineLevel="0" collapsed="false">
      <c r="AC456" s="4" t="n">
        <v>0</v>
      </c>
    </row>
    <row r="457" customFormat="false" ht="15" hidden="false" customHeight="false" outlineLevel="0" collapsed="false">
      <c r="AC457" s="4" t="n">
        <v>0</v>
      </c>
    </row>
    <row r="458" customFormat="false" ht="15" hidden="false" customHeight="false" outlineLevel="0" collapsed="false">
      <c r="AC458" s="4" t="n">
        <v>0</v>
      </c>
    </row>
    <row r="459" customFormat="false" ht="15" hidden="false" customHeight="false" outlineLevel="0" collapsed="false">
      <c r="AC459" s="4" t="n">
        <v>0</v>
      </c>
    </row>
    <row r="460" customFormat="false" ht="15" hidden="false" customHeight="false" outlineLevel="0" collapsed="false">
      <c r="AC460" s="4" t="n">
        <v>0</v>
      </c>
    </row>
    <row r="461" customFormat="false" ht="15" hidden="false" customHeight="false" outlineLevel="0" collapsed="false">
      <c r="AC461" s="4" t="n">
        <v>0</v>
      </c>
    </row>
    <row r="462" customFormat="false" ht="15" hidden="false" customHeight="false" outlineLevel="0" collapsed="false">
      <c r="AC462" s="4" t="n">
        <v>0</v>
      </c>
    </row>
    <row r="463" customFormat="false" ht="15" hidden="false" customHeight="false" outlineLevel="0" collapsed="false">
      <c r="AC463" s="4" t="n">
        <v>0</v>
      </c>
    </row>
    <row r="464" customFormat="false" ht="15" hidden="false" customHeight="false" outlineLevel="0" collapsed="false">
      <c r="AC464" s="4" t="n">
        <v>0</v>
      </c>
    </row>
    <row r="465" customFormat="false" ht="15" hidden="false" customHeight="false" outlineLevel="0" collapsed="false">
      <c r="AC465" s="4" t="n">
        <v>0</v>
      </c>
    </row>
    <row r="466" customFormat="false" ht="15" hidden="false" customHeight="false" outlineLevel="0" collapsed="false">
      <c r="AC466" s="4" t="n">
        <v>0</v>
      </c>
    </row>
    <row r="467" customFormat="false" ht="15" hidden="false" customHeight="false" outlineLevel="0" collapsed="false">
      <c r="AC467" s="4" t="n">
        <v>0</v>
      </c>
    </row>
    <row r="468" customFormat="false" ht="15" hidden="false" customHeight="false" outlineLevel="0" collapsed="false">
      <c r="AC468" s="4" t="n">
        <v>0</v>
      </c>
    </row>
    <row r="469" customFormat="false" ht="15" hidden="false" customHeight="false" outlineLevel="0" collapsed="false">
      <c r="AC469" s="4" t="n">
        <v>0</v>
      </c>
    </row>
    <row r="470" customFormat="false" ht="15" hidden="false" customHeight="false" outlineLevel="0" collapsed="false">
      <c r="AC470" s="4" t="n">
        <v>0</v>
      </c>
    </row>
    <row r="471" customFormat="false" ht="15" hidden="false" customHeight="false" outlineLevel="0" collapsed="false">
      <c r="AC471" s="4" t="n">
        <v>0</v>
      </c>
    </row>
    <row r="472" customFormat="false" ht="15" hidden="false" customHeight="false" outlineLevel="0" collapsed="false">
      <c r="AC472" s="4" t="n">
        <v>0</v>
      </c>
    </row>
    <row r="473" customFormat="false" ht="15" hidden="false" customHeight="false" outlineLevel="0" collapsed="false">
      <c r="AC473" s="4" t="n">
        <v>0</v>
      </c>
    </row>
    <row r="474" customFormat="false" ht="15" hidden="false" customHeight="false" outlineLevel="0" collapsed="false">
      <c r="AC474" s="4" t="n">
        <v>0</v>
      </c>
    </row>
    <row r="475" customFormat="false" ht="15" hidden="false" customHeight="false" outlineLevel="0" collapsed="false">
      <c r="AC475" s="4" t="n">
        <v>0</v>
      </c>
    </row>
    <row r="476" customFormat="false" ht="15" hidden="false" customHeight="false" outlineLevel="0" collapsed="false">
      <c r="AC476" s="4" t="n">
        <v>0</v>
      </c>
    </row>
    <row r="477" customFormat="false" ht="15" hidden="false" customHeight="false" outlineLevel="0" collapsed="false">
      <c r="AC477" s="4" t="n">
        <v>0</v>
      </c>
    </row>
    <row r="478" customFormat="false" ht="15" hidden="false" customHeight="false" outlineLevel="0" collapsed="false">
      <c r="AC478" s="4" t="n">
        <v>1322.61875</v>
      </c>
    </row>
    <row r="479" customFormat="false" ht="15" hidden="false" customHeight="false" outlineLevel="0" collapsed="false">
      <c r="AC479" s="4" t="n">
        <v>321.95014</v>
      </c>
    </row>
    <row r="480" customFormat="false" ht="15" hidden="false" customHeight="false" outlineLevel="0" collapsed="false">
      <c r="AC480" s="4" t="n">
        <v>0</v>
      </c>
    </row>
    <row r="481" customFormat="false" ht="15" hidden="false" customHeight="false" outlineLevel="0" collapsed="false">
      <c r="AC481" s="4" t="n">
        <v>0</v>
      </c>
    </row>
    <row r="482" customFormat="false" ht="15" hidden="false" customHeight="false" outlineLevel="0" collapsed="false">
      <c r="AC482" s="4" t="n">
        <v>30.61386</v>
      </c>
    </row>
    <row r="483" customFormat="false" ht="15" hidden="false" customHeight="false" outlineLevel="0" collapsed="false">
      <c r="AC483" s="4" t="n">
        <v>0</v>
      </c>
    </row>
    <row r="484" customFormat="false" ht="15" hidden="false" customHeight="false" outlineLevel="0" collapsed="false">
      <c r="AC484" s="4" t="n">
        <v>0</v>
      </c>
    </row>
    <row r="485" customFormat="false" ht="15" hidden="false" customHeight="false" outlineLevel="0" collapsed="false">
      <c r="AC485" s="4" t="n">
        <v>0</v>
      </c>
    </row>
    <row r="486" customFormat="false" ht="15" hidden="false" customHeight="false" outlineLevel="0" collapsed="false">
      <c r="AC486" s="4" t="n">
        <v>291.33628</v>
      </c>
    </row>
    <row r="487" customFormat="false" ht="15" hidden="false" customHeight="false" outlineLevel="0" collapsed="false">
      <c r="AC487" s="4" t="n">
        <v>0</v>
      </c>
    </row>
    <row r="488" customFormat="false" ht="15" hidden="false" customHeight="false" outlineLevel="0" collapsed="false">
      <c r="AC488" s="4" t="n">
        <v>0</v>
      </c>
    </row>
    <row r="489" customFormat="false" ht="15" hidden="false" customHeight="false" outlineLevel="0" collapsed="false">
      <c r="AC489" s="4" t="n">
        <v>0</v>
      </c>
    </row>
    <row r="490" customFormat="false" ht="15" hidden="false" customHeight="false" outlineLevel="0" collapsed="false">
      <c r="AC490" s="4" t="n">
        <v>0</v>
      </c>
    </row>
    <row r="491" customFormat="false" ht="15" hidden="false" customHeight="false" outlineLevel="0" collapsed="false">
      <c r="AC491" s="4" t="n">
        <v>0</v>
      </c>
    </row>
    <row r="492" customFormat="false" ht="15" hidden="false" customHeight="false" outlineLevel="0" collapsed="false">
      <c r="AC492" s="4" t="n">
        <v>0</v>
      </c>
    </row>
    <row r="493" customFormat="false" ht="15" hidden="false" customHeight="false" outlineLevel="0" collapsed="false">
      <c r="AC493" s="4" t="n">
        <v>319.79638</v>
      </c>
    </row>
    <row r="494" customFormat="false" ht="15" hidden="false" customHeight="false" outlineLevel="0" collapsed="false">
      <c r="AC494" s="4" t="n">
        <v>98.61459</v>
      </c>
    </row>
    <row r="495" customFormat="false" ht="15" hidden="false" customHeight="false" outlineLevel="0" collapsed="false">
      <c r="AC495" s="4" t="n">
        <v>138.67695</v>
      </c>
    </row>
    <row r="496" customFormat="false" ht="15" hidden="false" customHeight="false" outlineLevel="0" collapsed="false">
      <c r="AC496" s="4" t="n">
        <v>35.26437</v>
      </c>
    </row>
    <row r="497" customFormat="false" ht="15" hidden="false" customHeight="false" outlineLevel="0" collapsed="false">
      <c r="AC497" s="4" t="n">
        <v>46.77339</v>
      </c>
    </row>
    <row r="498" customFormat="false" ht="15" hidden="false" customHeight="false" outlineLevel="0" collapsed="false">
      <c r="AC498" s="4" t="n">
        <v>0.46708</v>
      </c>
    </row>
    <row r="499" customFormat="false" ht="15" hidden="false" customHeight="false" outlineLevel="0" collapsed="false">
      <c r="AC499" s="4" t="n">
        <v>0</v>
      </c>
    </row>
    <row r="500" customFormat="false" ht="15" hidden="false" customHeight="false" outlineLevel="0" collapsed="false">
      <c r="AC500" s="4" t="n">
        <v>0</v>
      </c>
    </row>
    <row r="501" customFormat="false" ht="15" hidden="false" customHeight="false" outlineLevel="0" collapsed="false">
      <c r="AC501" s="4" t="n">
        <v>72.26333</v>
      </c>
    </row>
    <row r="502" customFormat="false" ht="15" hidden="false" customHeight="false" outlineLevel="0" collapsed="false">
      <c r="AC502" s="4" t="n">
        <v>0</v>
      </c>
    </row>
    <row r="503" customFormat="false" ht="15" hidden="false" customHeight="false" outlineLevel="0" collapsed="false">
      <c r="AC503" s="4" t="n">
        <v>72.26333</v>
      </c>
    </row>
    <row r="504" customFormat="false" ht="15" hidden="false" customHeight="false" outlineLevel="0" collapsed="false">
      <c r="AC504" s="4" t="n">
        <v>25.10907</v>
      </c>
    </row>
    <row r="505" customFormat="false" ht="15" hidden="false" customHeight="false" outlineLevel="0" collapsed="false">
      <c r="AC505" s="4" t="n">
        <v>0</v>
      </c>
    </row>
    <row r="506" customFormat="false" ht="15" hidden="false" customHeight="false" outlineLevel="0" collapsed="false">
      <c r="AC506" s="4" t="n">
        <v>0</v>
      </c>
    </row>
    <row r="507" customFormat="false" ht="15" hidden="false" customHeight="false" outlineLevel="0" collapsed="false">
      <c r="AC507" s="4" t="n">
        <v>25.10907</v>
      </c>
    </row>
    <row r="508" customFormat="false" ht="15" hidden="false" customHeight="false" outlineLevel="0" collapsed="false">
      <c r="AC508" s="4" t="n">
        <v>0</v>
      </c>
    </row>
    <row r="509" customFormat="false" ht="15" hidden="false" customHeight="false" outlineLevel="0" collapsed="false">
      <c r="AC509" s="4" t="n">
        <v>0</v>
      </c>
    </row>
    <row r="512" customFormat="false" ht="15" hidden="false" customHeight="false" outlineLevel="0" collapsed="false">
      <c r="AC512" s="4" t="n">
        <v>0</v>
      </c>
    </row>
    <row r="513" customFormat="false" ht="15" hidden="false" customHeight="false" outlineLevel="0" collapsed="false">
      <c r="AC513" s="4" t="n">
        <v>0</v>
      </c>
    </row>
    <row r="514" customFormat="false" ht="15" hidden="false" customHeight="false" outlineLevel="0" collapsed="false">
      <c r="AC514" s="4" t="n">
        <v>583.49983</v>
      </c>
    </row>
    <row r="515" customFormat="false" ht="15" hidden="false" customHeight="false" outlineLevel="0" collapsed="false">
      <c r="AC515" s="4" t="n">
        <v>378.76642</v>
      </c>
    </row>
    <row r="517" customFormat="false" ht="15" hidden="false" customHeight="false" outlineLevel="0" collapsed="false">
      <c r="AC517" s="4" t="n">
        <v>0.3904</v>
      </c>
    </row>
    <row r="519" customFormat="false" ht="15" hidden="false" customHeight="false" outlineLevel="0" collapsed="false">
      <c r="AC519" s="4" t="n">
        <v>204.34301</v>
      </c>
    </row>
    <row r="520" customFormat="false" ht="15" hidden="false" customHeight="false" outlineLevel="0" collapsed="false">
      <c r="AC520" s="4" t="n">
        <v>15828.06016</v>
      </c>
    </row>
    <row r="521" customFormat="false" ht="15" hidden="false" customHeight="false" outlineLevel="0" collapsed="false">
      <c r="AC521" s="4" t="n">
        <v>24.58677</v>
      </c>
    </row>
    <row r="522" customFormat="false" ht="15" hidden="false" customHeight="false" outlineLevel="0" collapsed="false">
      <c r="AC522" s="4" t="n">
        <v>0</v>
      </c>
    </row>
    <row r="523" customFormat="false" ht="15" hidden="false" customHeight="false" outlineLevel="0" collapsed="false">
      <c r="AC523" s="4" t="n">
        <v>0</v>
      </c>
    </row>
    <row r="524" customFormat="false" ht="15" hidden="false" customHeight="false" outlineLevel="0" collapsed="false">
      <c r="AC524" s="4" t="n">
        <v>0</v>
      </c>
    </row>
    <row r="525" customFormat="false" ht="15" hidden="false" customHeight="false" outlineLevel="0" collapsed="false">
      <c r="AC525" s="4" t="n">
        <v>0</v>
      </c>
    </row>
    <row r="526" customFormat="false" ht="15" hidden="false" customHeight="false" outlineLevel="0" collapsed="false">
      <c r="AC526" s="4" t="n">
        <v>0</v>
      </c>
    </row>
    <row r="527" customFormat="false" ht="15" hidden="false" customHeight="false" outlineLevel="0" collapsed="false">
      <c r="AC527" s="4" t="n">
        <v>0</v>
      </c>
    </row>
    <row r="528" customFormat="false" ht="15" hidden="false" customHeight="false" outlineLevel="0" collapsed="false">
      <c r="AC528" s="4" t="n">
        <v>15636.80669</v>
      </c>
    </row>
    <row r="529" customFormat="false" ht="15" hidden="false" customHeight="false" outlineLevel="0" collapsed="false">
      <c r="AC529" s="4" t="n">
        <v>0</v>
      </c>
    </row>
    <row r="530" customFormat="false" ht="15" hidden="false" customHeight="false" outlineLevel="0" collapsed="false">
      <c r="AC530" s="4" t="n">
        <v>0</v>
      </c>
    </row>
    <row r="531" customFormat="false" ht="15" hidden="false" customHeight="false" outlineLevel="0" collapsed="false">
      <c r="AC531" s="4" t="n">
        <v>0</v>
      </c>
    </row>
    <row r="532" customFormat="false" ht="15" hidden="false" customHeight="false" outlineLevel="0" collapsed="false">
      <c r="AC532" s="4" t="n">
        <v>2500</v>
      </c>
    </row>
    <row r="533" customFormat="false" ht="15" hidden="false" customHeight="false" outlineLevel="0" collapsed="false">
      <c r="AC533" s="4" t="n">
        <v>13136.80669</v>
      </c>
    </row>
    <row r="534" customFormat="false" ht="15" hidden="false" customHeight="false" outlineLevel="0" collapsed="false">
      <c r="AC534" s="4" t="n">
        <v>0</v>
      </c>
    </row>
    <row r="535" customFormat="false" ht="15" hidden="false" customHeight="false" outlineLevel="0" collapsed="false">
      <c r="AC535" s="4" t="n">
        <v>0</v>
      </c>
    </row>
    <row r="536" customFormat="false" ht="15" hidden="false" customHeight="false" outlineLevel="0" collapsed="false">
      <c r="AC536" s="4" t="n">
        <v>0</v>
      </c>
    </row>
    <row r="537" customFormat="false" ht="15" hidden="false" customHeight="false" outlineLevel="0" collapsed="false">
      <c r="AC537" s="4" t="n">
        <v>0</v>
      </c>
    </row>
    <row r="538" customFormat="false" ht="15" hidden="false" customHeight="false" outlineLevel="0" collapsed="false">
      <c r="AC538" s="4" t="n">
        <v>0</v>
      </c>
    </row>
    <row r="539" customFormat="false" ht="15" hidden="false" customHeight="false" outlineLevel="0" collapsed="false">
      <c r="AC539" s="4" t="n">
        <v>0</v>
      </c>
    </row>
    <row r="540" customFormat="false" ht="15" hidden="false" customHeight="false" outlineLevel="0" collapsed="false">
      <c r="AC540" s="4" t="n">
        <v>0</v>
      </c>
    </row>
    <row r="541" customFormat="false" ht="15" hidden="false" customHeight="false" outlineLevel="0" collapsed="false">
      <c r="AC541" s="4" t="n">
        <v>0</v>
      </c>
    </row>
    <row r="542" customFormat="false" ht="15" hidden="false" customHeight="false" outlineLevel="0" collapsed="false">
      <c r="AC542" s="4" t="n">
        <v>0</v>
      </c>
    </row>
    <row r="543" customFormat="false" ht="15" hidden="false" customHeight="false" outlineLevel="0" collapsed="false">
      <c r="AC543" s="4" t="n">
        <v>0</v>
      </c>
    </row>
    <row r="544" customFormat="false" ht="15" hidden="false" customHeight="false" outlineLevel="0" collapsed="false">
      <c r="AC544" s="4" t="n">
        <v>0</v>
      </c>
    </row>
    <row r="545" customFormat="false" ht="15" hidden="false" customHeight="false" outlineLevel="0" collapsed="false">
      <c r="AC545" s="4" t="n">
        <v>0</v>
      </c>
    </row>
    <row r="546" customFormat="false" ht="15" hidden="false" customHeight="false" outlineLevel="0" collapsed="false">
      <c r="AC546" s="4" t="n">
        <v>166.6667</v>
      </c>
    </row>
    <row r="547" customFormat="false" ht="15" hidden="false" customHeight="false" outlineLevel="0" collapsed="false">
      <c r="AC547" s="4" t="n">
        <v>166.6667</v>
      </c>
    </row>
    <row r="548" customFormat="false" ht="15" hidden="false" customHeight="false" outlineLevel="0" collapsed="false">
      <c r="AC548" s="4" t="n">
        <v>0</v>
      </c>
    </row>
    <row r="549" customFormat="false" ht="15" hidden="false" customHeight="false" outlineLevel="0" collapsed="false">
      <c r="AC549" s="4" t="n">
        <v>0</v>
      </c>
    </row>
    <row r="550" customFormat="false" ht="15" hidden="false" customHeight="false" outlineLevel="0" collapsed="false">
      <c r="AC550" s="4" t="n">
        <v>0</v>
      </c>
    </row>
    <row r="551" customFormat="false" ht="15" hidden="false" customHeight="false" outlineLevel="0" collapsed="false">
      <c r="AC551" s="4" t="n">
        <v>0</v>
      </c>
    </row>
    <row r="552" customFormat="false" ht="15" hidden="false" customHeight="false" outlineLevel="0" collapsed="false">
      <c r="AC552" s="4" t="n">
        <v>0</v>
      </c>
    </row>
    <row r="553" customFormat="false" ht="15" hidden="false" customHeight="false" outlineLevel="0" collapsed="false">
      <c r="AC553" s="4" t="n">
        <v>0</v>
      </c>
    </row>
    <row r="554" customFormat="false" ht="15" hidden="false" customHeight="false" outlineLevel="0" collapsed="false">
      <c r="AC554" s="4" t="n">
        <v>0</v>
      </c>
    </row>
    <row r="555" customFormat="false" ht="15" hidden="false" customHeight="false" outlineLevel="0" collapsed="false">
      <c r="AC555" s="4" t="n">
        <v>0</v>
      </c>
    </row>
    <row r="556" customFormat="false" ht="15" hidden="false" customHeight="false" outlineLevel="0" collapsed="false">
      <c r="AC556" s="4" t="n">
        <v>0</v>
      </c>
    </row>
    <row r="557" customFormat="false" ht="15" hidden="false" customHeight="false" outlineLevel="0" collapsed="false">
      <c r="AC557" s="4" t="n">
        <v>0</v>
      </c>
    </row>
    <row r="558" customFormat="false" ht="15" hidden="false" customHeight="false" outlineLevel="0" collapsed="false">
      <c r="AC558" s="4" t="n">
        <v>0</v>
      </c>
    </row>
    <row r="559" customFormat="false" ht="15" hidden="false" customHeight="false" outlineLevel="0" collapsed="false">
      <c r="AC559" s="4" t="n">
        <v>0</v>
      </c>
    </row>
    <row r="560" customFormat="false" ht="15" hidden="false" customHeight="false" outlineLevel="0" collapsed="false">
      <c r="AC560" s="4" t="n">
        <v>0</v>
      </c>
    </row>
    <row r="561" customFormat="false" ht="15" hidden="false" customHeight="false" outlineLevel="0" collapsed="false">
      <c r="AC561" s="4" t="n">
        <v>0</v>
      </c>
    </row>
    <row r="562" customFormat="false" ht="15" hidden="false" customHeight="false" outlineLevel="0" collapsed="false">
      <c r="AC562" s="4" t="n">
        <v>0</v>
      </c>
    </row>
    <row r="563" customFormat="false" ht="15" hidden="false" customHeight="false" outlineLevel="0" collapsed="false">
      <c r="AC563" s="4" t="n">
        <v>0</v>
      </c>
    </row>
    <row r="564" customFormat="false" ht="15" hidden="false" customHeight="false" outlineLevel="0" collapsed="false">
      <c r="AC564" s="4" t="n">
        <v>0</v>
      </c>
    </row>
    <row r="565" customFormat="false" ht="15" hidden="false" customHeight="false" outlineLevel="0" collapsed="false">
      <c r="AC565" s="4" t="n">
        <v>0</v>
      </c>
    </row>
    <row r="566" customFormat="false" ht="15" hidden="false" customHeight="false" outlineLevel="0" collapsed="false">
      <c r="AC566" s="4" t="n">
        <v>0</v>
      </c>
    </row>
    <row r="567" customFormat="false" ht="15" hidden="false" customHeight="false" outlineLevel="0" collapsed="false">
      <c r="AC567" s="4" t="n">
        <v>0</v>
      </c>
    </row>
    <row r="568" customFormat="false" ht="15" hidden="false" customHeight="false" outlineLevel="0" collapsed="false">
      <c r="AC568" s="4" t="n">
        <v>0</v>
      </c>
    </row>
    <row r="569" customFormat="false" ht="15" hidden="false" customHeight="false" outlineLevel="0" collapsed="false">
      <c r="AC569" s="4" t="n">
        <v>0</v>
      </c>
    </row>
    <row r="570" customFormat="false" ht="15" hidden="false" customHeight="false" outlineLevel="0" collapsed="false">
      <c r="AC570" s="4" t="n">
        <v>0</v>
      </c>
    </row>
    <row r="571" customFormat="false" ht="15" hidden="false" customHeight="false" outlineLevel="0" collapsed="false">
      <c r="AC571" s="4" t="n">
        <v>0</v>
      </c>
    </row>
    <row r="572" customFormat="false" ht="15" hidden="false" customHeight="false" outlineLevel="0" collapsed="false">
      <c r="AC572" s="4" t="n">
        <v>0</v>
      </c>
    </row>
    <row r="573" customFormat="false" ht="15" hidden="false" customHeight="false" outlineLevel="0" collapsed="false">
      <c r="AC573" s="4" t="n">
        <v>0</v>
      </c>
    </row>
    <row r="574" customFormat="false" ht="15" hidden="false" customHeight="false" outlineLevel="0" collapsed="false">
      <c r="AC574" s="4" t="n">
        <v>0</v>
      </c>
    </row>
    <row r="575" customFormat="false" ht="15" hidden="false" customHeight="false" outlineLevel="0" collapsed="false">
      <c r="AC575" s="4" t="n">
        <v>0</v>
      </c>
    </row>
    <row r="576" customFormat="false" ht="15" hidden="false" customHeight="false" outlineLevel="0" collapsed="false">
      <c r="AC576" s="4" t="n">
        <v>0</v>
      </c>
    </row>
    <row r="577" customFormat="false" ht="15" hidden="false" customHeight="false" outlineLevel="0" collapsed="false">
      <c r="AC577" s="4" t="n">
        <v>0</v>
      </c>
    </row>
    <row r="580" customFormat="false" ht="15" hidden="false" customHeight="false" outlineLevel="0" collapsed="false">
      <c r="AC580" s="4" t="n">
        <v>0</v>
      </c>
    </row>
    <row r="581" customFormat="false" ht="15" hidden="false" customHeight="false" outlineLevel="0" collapsed="false">
      <c r="AC581" s="4" t="n">
        <v>0</v>
      </c>
    </row>
    <row r="582" customFormat="false" ht="15" hidden="false" customHeight="false" outlineLevel="0" collapsed="false">
      <c r="AC582" s="4" t="n">
        <v>0</v>
      </c>
    </row>
    <row r="584" customFormat="false" ht="15" hidden="false" customHeight="false" outlineLevel="0" collapsed="false">
      <c r="AC584" s="4" t="n">
        <v>0</v>
      </c>
    </row>
    <row r="585" customFormat="false" ht="15" hidden="false" customHeight="false" outlineLevel="0" collapsed="false">
      <c r="AC585" s="4" t="n">
        <v>0</v>
      </c>
    </row>
    <row r="586" customFormat="false" ht="15" hidden="false" customHeight="false" outlineLevel="0" collapsed="false">
      <c r="AC586" s="4" t="n">
        <v>0</v>
      </c>
    </row>
    <row r="587" customFormat="false" ht="15" hidden="false" customHeight="false" outlineLevel="0" collapsed="false">
      <c r="AC587" s="4" t="n">
        <v>0</v>
      </c>
    </row>
    <row r="588" customFormat="false" ht="15" hidden="false" customHeight="false" outlineLevel="0" collapsed="false">
      <c r="AC588" s="4" t="n">
        <v>0</v>
      </c>
    </row>
    <row r="589" customFormat="false" ht="15" hidden="false" customHeight="false" outlineLevel="0" collapsed="false">
      <c r="AC589" s="4" t="n">
        <v>0</v>
      </c>
    </row>
    <row r="590" customFormat="false" ht="15" hidden="false" customHeight="false" outlineLevel="0" collapsed="false">
      <c r="AC590" s="4" t="n">
        <v>0</v>
      </c>
    </row>
    <row r="591" customFormat="false" ht="15" hidden="false" customHeight="false" outlineLevel="0" collapsed="false">
      <c r="AC591" s="4" t="n">
        <v>0</v>
      </c>
    </row>
    <row r="592" customFormat="false" ht="15" hidden="false" customHeight="false" outlineLevel="0" collapsed="false">
      <c r="AC592" s="4" t="n">
        <v>0</v>
      </c>
    </row>
    <row r="593" customFormat="false" ht="15" hidden="false" customHeight="false" outlineLevel="0" collapsed="false">
      <c r="AC593" s="4" t="n">
        <v>0</v>
      </c>
    </row>
    <row r="594" customFormat="false" ht="15" hidden="false" customHeight="false" outlineLevel="0" collapsed="false">
      <c r="AC594" s="4" t="n">
        <v>0</v>
      </c>
    </row>
    <row r="595" customFormat="false" ht="15" hidden="false" customHeight="false" outlineLevel="0" collapsed="false">
      <c r="AC595" s="4" t="n">
        <v>360.2675</v>
      </c>
    </row>
    <row r="596" customFormat="false" ht="15" hidden="false" customHeight="false" outlineLevel="0" collapsed="false">
      <c r="AC596" s="4" t="n">
        <v>0</v>
      </c>
    </row>
    <row r="597" customFormat="false" ht="15" hidden="false" customHeight="false" outlineLevel="0" collapsed="false">
      <c r="AC597" s="4" t="n">
        <v>0</v>
      </c>
    </row>
    <row r="599" customFormat="false" ht="15" hidden="false" customHeight="false" outlineLevel="0" collapsed="false">
      <c r="AC599" s="4" t="n">
        <v>0</v>
      </c>
    </row>
    <row r="600" customFormat="false" ht="15" hidden="false" customHeight="false" outlineLevel="0" collapsed="false">
      <c r="AC600" s="4" t="n">
        <v>0</v>
      </c>
    </row>
    <row r="601" customFormat="false" ht="15" hidden="false" customHeight="false" outlineLevel="0" collapsed="false">
      <c r="AC601" s="4" t="n">
        <v>0</v>
      </c>
    </row>
    <row r="602" customFormat="false" ht="15" hidden="false" customHeight="false" outlineLevel="0" collapsed="false">
      <c r="AC602" s="4" t="n">
        <v>0</v>
      </c>
    </row>
    <row r="604" customFormat="false" ht="15" hidden="false" customHeight="false" outlineLevel="0" collapsed="false">
      <c r="AC604" s="4" t="n">
        <v>0</v>
      </c>
    </row>
    <row r="606" customFormat="false" ht="15" hidden="false" customHeight="false" outlineLevel="0" collapsed="false">
      <c r="AC606" s="4" t="n">
        <v>0</v>
      </c>
    </row>
    <row r="607" customFormat="false" ht="15" hidden="false" customHeight="false" outlineLevel="0" collapsed="false">
      <c r="AC607" s="4" t="n">
        <v>0</v>
      </c>
    </row>
    <row r="608" customFormat="false" ht="15" hidden="false" customHeight="false" outlineLevel="0" collapsed="false">
      <c r="AC608" s="4" t="n">
        <v>360.2675</v>
      </c>
    </row>
    <row r="609" customFormat="false" ht="15" hidden="false" customHeight="false" outlineLevel="0" collapsed="false">
      <c r="AC609" s="4" t="n">
        <v>0</v>
      </c>
    </row>
    <row r="611" customFormat="false" ht="15" hidden="false" customHeight="false" outlineLevel="0" collapsed="false">
      <c r="AC611" s="4" t="n">
        <v>360.2675</v>
      </c>
    </row>
    <row r="612" customFormat="false" ht="15" hidden="false" customHeight="false" outlineLevel="0" collapsed="false">
      <c r="AC612" s="4" t="n">
        <v>22019.00005</v>
      </c>
    </row>
    <row r="615" customFormat="false" ht="15" hidden="false" customHeight="false" outlineLevel="0" collapsed="false">
      <c r="AC615" s="4" t="n">
        <v>8096.99622</v>
      </c>
    </row>
    <row r="616" customFormat="false" ht="15" hidden="false" customHeight="false" outlineLevel="0" collapsed="false">
      <c r="AC616" s="4" t="n">
        <v>8096.99622</v>
      </c>
    </row>
    <row r="617" customFormat="false" ht="15" hidden="false" customHeight="false" outlineLevel="0" collapsed="false">
      <c r="AC617" s="4" t="n">
        <v>0</v>
      </c>
    </row>
    <row r="621" customFormat="false" ht="15" hidden="false" customHeight="false" outlineLevel="0" collapsed="false">
      <c r="AC621" s="4" t="n">
        <v>0</v>
      </c>
    </row>
    <row r="622" customFormat="false" ht="15" hidden="false" customHeight="false" outlineLevel="0" collapsed="false">
      <c r="AC622" s="4" t="n">
        <v>0</v>
      </c>
    </row>
    <row r="623" customFormat="false" ht="15" hidden="false" customHeight="false" outlineLevel="0" collapsed="false">
      <c r="AC623" s="4" t="n">
        <v>0</v>
      </c>
    </row>
    <row r="624" customFormat="false" ht="15" hidden="false" customHeight="false" outlineLevel="0" collapsed="false">
      <c r="AC624" s="4" t="n">
        <v>1555.33339</v>
      </c>
    </row>
    <row r="625" customFormat="false" ht="15" hidden="false" customHeight="false" outlineLevel="0" collapsed="false">
      <c r="AC625" s="4" t="n">
        <v>488.45125</v>
      </c>
    </row>
    <row r="627" customFormat="false" ht="15" hidden="false" customHeight="false" outlineLevel="0" collapsed="false">
      <c r="AC627" s="4" t="n">
        <v>886.04114</v>
      </c>
    </row>
    <row r="628" customFormat="false" ht="15" hidden="false" customHeight="false" outlineLevel="0" collapsed="false">
      <c r="AC628" s="4" t="n">
        <v>0</v>
      </c>
    </row>
    <row r="629" customFormat="false" ht="15" hidden="false" customHeight="false" outlineLevel="0" collapsed="false">
      <c r="AC629" s="4" t="n">
        <v>886.04114</v>
      </c>
    </row>
    <row r="631" customFormat="false" ht="15" hidden="false" customHeight="false" outlineLevel="0" collapsed="false">
      <c r="AC631" s="4" t="n">
        <v>0</v>
      </c>
    </row>
    <row r="632" customFormat="false" ht="15" hidden="false" customHeight="false" outlineLevel="0" collapsed="false">
      <c r="AC632" s="4" t="n">
        <v>0</v>
      </c>
    </row>
    <row r="633" customFormat="false" ht="15" hidden="false" customHeight="false" outlineLevel="0" collapsed="false">
      <c r="AC633" s="4" t="n">
        <v>152.266</v>
      </c>
    </row>
    <row r="634" customFormat="false" ht="15" hidden="false" customHeight="false" outlineLevel="0" collapsed="false">
      <c r="AC634" s="4" t="n">
        <v>28.575</v>
      </c>
    </row>
    <row r="635" customFormat="false" ht="15" hidden="false" customHeight="false" outlineLevel="0" collapsed="false">
      <c r="AC635" s="4" t="n">
        <v>0</v>
      </c>
    </row>
    <row r="637" customFormat="false" ht="15" hidden="false" customHeight="false" outlineLevel="0" collapsed="false">
      <c r="AC637" s="4" t="n">
        <v>0</v>
      </c>
    </row>
    <row r="638" customFormat="false" ht="15" hidden="false" customHeight="false" outlineLevel="0" collapsed="false">
      <c r="AC638" s="4" t="n">
        <v>0</v>
      </c>
    </row>
    <row r="639" customFormat="false" ht="15" hidden="false" customHeight="false" outlineLevel="0" collapsed="false">
      <c r="AC639" s="4" t="n">
        <v>0</v>
      </c>
    </row>
    <row r="640" customFormat="false" ht="15" hidden="false" customHeight="false" outlineLevel="0" collapsed="false">
      <c r="AC640" s="4" t="n">
        <v>0</v>
      </c>
    </row>
    <row r="641" customFormat="false" ht="15" hidden="false" customHeight="false" outlineLevel="0" collapsed="false">
      <c r="AC641" s="4" t="n">
        <v>0</v>
      </c>
    </row>
    <row r="642" customFormat="false" ht="15" hidden="false" customHeight="false" outlineLevel="0" collapsed="false">
      <c r="AC642" s="4" t="n">
        <v>0</v>
      </c>
    </row>
    <row r="643" customFormat="false" ht="15" hidden="false" customHeight="false" outlineLevel="0" collapsed="false">
      <c r="AC643" s="4" t="n">
        <v>0</v>
      </c>
    </row>
    <row r="644" customFormat="false" ht="15" hidden="false" customHeight="false" outlineLevel="0" collapsed="false">
      <c r="AC644" s="4" t="n">
        <v>3.94052</v>
      </c>
    </row>
    <row r="645" customFormat="false" ht="15" hidden="false" customHeight="false" outlineLevel="0" collapsed="false">
      <c r="AC645" s="4" t="n">
        <v>3.94052</v>
      </c>
    </row>
    <row r="646" customFormat="false" ht="15" hidden="false" customHeight="false" outlineLevel="0" collapsed="false">
      <c r="AC646" s="4" t="n">
        <v>0</v>
      </c>
    </row>
    <row r="647" customFormat="false" ht="15" hidden="false" customHeight="false" outlineLevel="0" collapsed="false">
      <c r="AC647" s="4" t="n">
        <v>0</v>
      </c>
    </row>
    <row r="648" customFormat="false" ht="15" hidden="false" customHeight="false" outlineLevel="0" collapsed="false">
      <c r="AC648" s="4" t="n">
        <v>0</v>
      </c>
    </row>
    <row r="649" customFormat="false" ht="15" hidden="false" customHeight="false" outlineLevel="0" collapsed="false">
      <c r="AC649" s="4" t="n">
        <v>9656.27013</v>
      </c>
    </row>
    <row r="651" customFormat="false" ht="15" hidden="false" customHeight="false" outlineLevel="0" collapsed="false">
      <c r="AC651" s="4" t="n">
        <v>31675.27018</v>
      </c>
    </row>
    <row r="653" customFormat="false" ht="15" hidden="false" customHeight="false" outlineLevel="0" collapsed="false">
      <c r="AC653" s="4" t="n">
        <v>3858.4615</v>
      </c>
    </row>
    <row r="655" customFormat="false" ht="15" hidden="false" customHeight="false" outlineLevel="0" collapsed="false">
      <c r="AC655" s="4" t="n">
        <v>35533.73168</v>
      </c>
    </row>
    <row r="657" customFormat="false" ht="15" hidden="false" customHeight="false" outlineLevel="0" collapsed="false">
      <c r="AC657" s="4" t="n">
        <v>0</v>
      </c>
    </row>
    <row r="659" customFormat="false" ht="15" hidden="false" customHeight="false" outlineLevel="0" collapsed="false">
      <c r="AC659" s="4" t="n">
        <v>0</v>
      </c>
    </row>
    <row r="660" customFormat="false" ht="15" hidden="false" customHeight="false" outlineLevel="0" collapsed="false">
      <c r="AC660" s="4" t="n">
        <v>0</v>
      </c>
    </row>
    <row r="661" customFormat="false" ht="15" hidden="false" customHeight="false" outlineLevel="0" collapsed="false">
      <c r="AC661" s="4" t="n">
        <v>0</v>
      </c>
    </row>
    <row r="662" customFormat="false" ht="15" hidden="false" customHeight="false" outlineLevel="0" collapsed="false">
      <c r="AC662" s="4" t="n">
        <v>0</v>
      </c>
    </row>
    <row r="663" customFormat="false" ht="15" hidden="false" customHeight="false" outlineLevel="0" collapsed="false">
      <c r="AC663" s="4" t="n">
        <v>0</v>
      </c>
    </row>
    <row r="664" customFormat="false" ht="15" hidden="false" customHeight="false" outlineLevel="0" collapsed="false">
      <c r="AC664" s="4" t="n">
        <v>0</v>
      </c>
    </row>
    <row r="665" customFormat="false" ht="15" hidden="false" customHeight="false" outlineLevel="0" collapsed="false">
      <c r="AC665" s="4" t="n">
        <v>0</v>
      </c>
    </row>
    <row r="666" customFormat="false" ht="15" hidden="false" customHeight="false" outlineLevel="0" collapsed="false">
      <c r="AC666" s="4" t="n">
        <v>0</v>
      </c>
    </row>
    <row r="667" customFormat="false" ht="15" hidden="false" customHeight="false" outlineLevel="0" collapsed="false">
      <c r="AC667" s="4" t="n">
        <v>0</v>
      </c>
    </row>
    <row r="668" customFormat="false" ht="15" hidden="false" customHeight="false" outlineLevel="0" collapsed="false">
      <c r="AC668" s="4" t="n">
        <v>0</v>
      </c>
    </row>
    <row r="669" customFormat="false" ht="15" hidden="false" customHeight="false" outlineLevel="0" collapsed="false">
      <c r="AC669" s="4" t="n">
        <v>0</v>
      </c>
    </row>
    <row r="670" customFormat="false" ht="15" hidden="false" customHeight="false" outlineLevel="0" collapsed="false">
      <c r="AC670" s="4" t="n">
        <v>0</v>
      </c>
    </row>
    <row r="671" customFormat="false" ht="15" hidden="false" customHeight="false" outlineLevel="0" collapsed="false">
      <c r="AC671" s="4" t="n">
        <v>0</v>
      </c>
    </row>
    <row r="672" customFormat="false" ht="15" hidden="false" customHeight="false" outlineLevel="0" collapsed="false">
      <c r="AC672" s="4" t="n">
        <v>0</v>
      </c>
    </row>
    <row r="673" customFormat="false" ht="15" hidden="false" customHeight="false" outlineLevel="0" collapsed="false">
      <c r="AC673" s="4" t="n">
        <v>0</v>
      </c>
    </row>
    <row r="674" customFormat="false" ht="15" hidden="false" customHeight="false" outlineLevel="0" collapsed="false">
      <c r="AC674" s="4" t="n">
        <v>0</v>
      </c>
    </row>
    <row r="677" customFormat="false" ht="15" hidden="false" customHeight="false" outlineLevel="0" collapsed="false">
      <c r="AC677" s="4" t="n">
        <v>0</v>
      </c>
    </row>
    <row r="678" customFormat="false" ht="15" hidden="false" customHeight="false" outlineLevel="0" collapsed="false">
      <c r="AC678" s="4" t="n">
        <v>0</v>
      </c>
    </row>
    <row r="679" customFormat="false" ht="15" hidden="false" customHeight="false" outlineLevel="0" collapsed="false">
      <c r="AC679" s="4" t="n">
        <v>0</v>
      </c>
    </row>
    <row r="680" customFormat="false" ht="15" hidden="false" customHeight="false" outlineLevel="0" collapsed="false">
      <c r="AC680" s="4" t="n">
        <v>0</v>
      </c>
    </row>
    <row r="681" customFormat="false" ht="15" hidden="false" customHeight="false" outlineLevel="0" collapsed="false">
      <c r="AC681" s="4" t="n">
        <v>0</v>
      </c>
    </row>
    <row r="682" customFormat="false" ht="15" hidden="false" customHeight="false" outlineLevel="0" collapsed="false">
      <c r="AC682" s="4" t="n">
        <v>0</v>
      </c>
    </row>
    <row r="683" customFormat="false" ht="15" hidden="false" customHeight="false" outlineLevel="0" collapsed="false">
      <c r="AC683" s="4" t="n">
        <v>0</v>
      </c>
    </row>
    <row r="684" customFormat="false" ht="15" hidden="false" customHeight="false" outlineLevel="0" collapsed="false">
      <c r="AC684" s="4" t="n">
        <v>0</v>
      </c>
    </row>
    <row r="686" customFormat="false" ht="15" hidden="false" customHeight="false" outlineLevel="0" collapsed="false">
      <c r="AC686" s="4" t="n">
        <v>0</v>
      </c>
    </row>
    <row r="687" customFormat="false" ht="15" hidden="false" customHeight="false" outlineLevel="0" collapsed="false">
      <c r="AC687" s="4" t="n">
        <v>0</v>
      </c>
    </row>
    <row r="688" customFormat="false" ht="15" hidden="false" customHeight="false" outlineLevel="0" collapsed="false">
      <c r="AC688" s="4" t="n">
        <v>0</v>
      </c>
    </row>
    <row r="689" customFormat="false" ht="15" hidden="false" customHeight="false" outlineLevel="0" collapsed="false">
      <c r="AC689" s="4" t="n">
        <v>0</v>
      </c>
    </row>
    <row r="690" customFormat="false" ht="15" hidden="false" customHeight="false" outlineLevel="0" collapsed="false">
      <c r="AC690" s="4" t="n">
        <v>0</v>
      </c>
    </row>
    <row r="691" customFormat="false" ht="15" hidden="false" customHeight="false" outlineLevel="0" collapsed="false">
      <c r="AC691" s="4" t="n">
        <v>0</v>
      </c>
    </row>
    <row r="692" customFormat="false" ht="15" hidden="false" customHeight="false" outlineLevel="0" collapsed="false">
      <c r="AC692" s="4" t="n">
        <v>0</v>
      </c>
    </row>
    <row r="693" customFormat="false" ht="15" hidden="false" customHeight="false" outlineLevel="0" collapsed="false">
      <c r="AC693" s="4" t="n">
        <v>0</v>
      </c>
    </row>
    <row r="694" customFormat="false" ht="15" hidden="false" customHeight="false" outlineLevel="0" collapsed="false">
      <c r="AC694" s="4" t="n">
        <v>0</v>
      </c>
    </row>
    <row r="695" customFormat="false" ht="15" hidden="false" customHeight="false" outlineLevel="0" collapsed="false">
      <c r="AC695" s="4" t="n">
        <v>0</v>
      </c>
    </row>
    <row r="696" customFormat="false" ht="15" hidden="false" customHeight="false" outlineLevel="0" collapsed="false">
      <c r="AC696" s="4" t="n">
        <v>0</v>
      </c>
    </row>
    <row r="697" customFormat="false" ht="15" hidden="false" customHeight="false" outlineLevel="0" collapsed="false">
      <c r="AC697" s="4" t="n">
        <v>0</v>
      </c>
    </row>
    <row r="698" customFormat="false" ht="15" hidden="false" customHeight="false" outlineLevel="0" collapsed="false">
      <c r="AC698" s="4" t="n">
        <v>0</v>
      </c>
    </row>
    <row r="699" customFormat="false" ht="15" hidden="false" customHeight="false" outlineLevel="0" collapsed="false">
      <c r="AC699" s="4" t="n">
        <v>0</v>
      </c>
    </row>
    <row r="700" customFormat="false" ht="15" hidden="false" customHeight="false" outlineLevel="0" collapsed="false">
      <c r="AC700" s="4" t="n">
        <v>0</v>
      </c>
    </row>
    <row r="702" customFormat="false" ht="15" hidden="false" customHeight="false" outlineLevel="0" collapsed="false">
      <c r="AC702" s="4" t="n">
        <v>0</v>
      </c>
    </row>
    <row r="703" customFormat="false" ht="15" hidden="false" customHeight="false" outlineLevel="0" collapsed="false">
      <c r="AC703" s="4" t="n">
        <v>0</v>
      </c>
    </row>
    <row r="704" customFormat="false" ht="15" hidden="false" customHeight="false" outlineLevel="0" collapsed="false">
      <c r="AC704" s="4" t="n">
        <v>0</v>
      </c>
    </row>
    <row r="705" customFormat="false" ht="15" hidden="false" customHeight="false" outlineLevel="0" collapsed="false">
      <c r="AC705" s="4" t="n">
        <v>0</v>
      </c>
    </row>
    <row r="706" customFormat="false" ht="15" hidden="false" customHeight="false" outlineLevel="0" collapsed="false">
      <c r="AC706" s="4" t="n">
        <v>0</v>
      </c>
    </row>
    <row r="707" customFormat="false" ht="15" hidden="false" customHeight="false" outlineLevel="0" collapsed="false">
      <c r="AC707" s="4" t="n">
        <v>0</v>
      </c>
    </row>
    <row r="708" customFormat="false" ht="15" hidden="false" customHeight="false" outlineLevel="0" collapsed="false">
      <c r="AC708" s="4" t="n">
        <v>0</v>
      </c>
    </row>
    <row r="709" customFormat="false" ht="15" hidden="false" customHeight="false" outlineLevel="0" collapsed="false">
      <c r="AC709" s="4" t="n">
        <v>0</v>
      </c>
    </row>
    <row r="710" customFormat="false" ht="15" hidden="false" customHeight="false" outlineLevel="0" collapsed="false">
      <c r="AC710" s="4" t="n">
        <v>0</v>
      </c>
    </row>
    <row r="711" customFormat="false" ht="15" hidden="false" customHeight="false" outlineLevel="0" collapsed="false">
      <c r="AC711" s="4" t="n">
        <v>0</v>
      </c>
    </row>
    <row r="712" customFormat="false" ht="15" hidden="false" customHeight="false" outlineLevel="0" collapsed="false">
      <c r="AC712" s="4" t="n">
        <v>0</v>
      </c>
    </row>
    <row r="713" customFormat="false" ht="15" hidden="false" customHeight="false" outlineLevel="0" collapsed="false">
      <c r="AC713" s="4" t="n">
        <v>0</v>
      </c>
    </row>
    <row r="714" customFormat="false" ht="15" hidden="false" customHeight="false" outlineLevel="0" collapsed="false">
      <c r="AC714" s="4" t="n">
        <v>0</v>
      </c>
    </row>
    <row r="715" customFormat="false" ht="15" hidden="false" customHeight="false" outlineLevel="0" collapsed="false">
      <c r="AC715" s="4" t="n">
        <v>0</v>
      </c>
    </row>
    <row r="717" customFormat="false" ht="15" hidden="false" customHeight="false" outlineLevel="0" collapsed="false">
      <c r="AC717" s="4" t="n">
        <v>60183.51093</v>
      </c>
    </row>
    <row r="718" customFormat="false" ht="15" hidden="false" customHeight="false" outlineLevel="0" collapsed="false">
      <c r="AC718" s="4" t="n">
        <v>4004.21974</v>
      </c>
    </row>
    <row r="719" customFormat="false" ht="15" hidden="false" customHeight="false" outlineLevel="0" collapsed="false">
      <c r="AC719" s="4" t="n">
        <v>0</v>
      </c>
    </row>
    <row r="720" customFormat="false" ht="15" hidden="false" customHeight="false" outlineLevel="0" collapsed="false">
      <c r="AC720" s="4" t="n">
        <v>0</v>
      </c>
    </row>
    <row r="721" customFormat="false" ht="15" hidden="false" customHeight="false" outlineLevel="0" collapsed="false">
      <c r="AC721" s="4" t="n">
        <v>0</v>
      </c>
    </row>
    <row r="722" customFormat="false" ht="15" hidden="false" customHeight="false" outlineLevel="0" collapsed="false">
      <c r="AC722" s="4" t="n">
        <v>0</v>
      </c>
    </row>
    <row r="723" customFormat="false" ht="15" hidden="false" customHeight="false" outlineLevel="0" collapsed="false">
      <c r="AC723" s="4" t="n">
        <v>0</v>
      </c>
    </row>
    <row r="724" customFormat="false" ht="15" hidden="false" customHeight="false" outlineLevel="0" collapsed="false">
      <c r="AC724" s="4" t="n">
        <v>0</v>
      </c>
    </row>
    <row r="725" customFormat="false" ht="15" hidden="false" customHeight="false" outlineLevel="0" collapsed="false">
      <c r="AC725" s="4" t="n">
        <v>266.24409</v>
      </c>
    </row>
    <row r="726" customFormat="false" ht="15" hidden="false" customHeight="false" outlineLevel="0" collapsed="false">
      <c r="AC726" s="4" t="n">
        <v>0</v>
      </c>
    </row>
    <row r="727" customFormat="false" ht="15" hidden="false" customHeight="false" outlineLevel="0" collapsed="false">
      <c r="AC727" s="4" t="n">
        <v>0</v>
      </c>
    </row>
    <row r="728" customFormat="false" ht="15" hidden="false" customHeight="false" outlineLevel="0" collapsed="false">
      <c r="AC728" s="4" t="n">
        <v>0</v>
      </c>
    </row>
    <row r="729" customFormat="false" ht="15" hidden="false" customHeight="false" outlineLevel="0" collapsed="false">
      <c r="AC729" s="4" t="n">
        <v>0</v>
      </c>
    </row>
    <row r="730" customFormat="false" ht="15" hidden="false" customHeight="false" outlineLevel="0" collapsed="false">
      <c r="AC730" s="4" t="n">
        <v>0</v>
      </c>
    </row>
    <row r="731" customFormat="false" ht="15" hidden="false" customHeight="false" outlineLevel="0" collapsed="false">
      <c r="AC731" s="4" t="n">
        <v>0</v>
      </c>
    </row>
    <row r="732" customFormat="false" ht="15" hidden="false" customHeight="false" outlineLevel="0" collapsed="false">
      <c r="AC732" s="4" t="n">
        <v>0</v>
      </c>
    </row>
    <row r="733" customFormat="false" ht="15" hidden="false" customHeight="false" outlineLevel="0" collapsed="false">
      <c r="AC733" s="4" t="n">
        <v>266.24409</v>
      </c>
    </row>
    <row r="734" customFormat="false" ht="15" hidden="false" customHeight="false" outlineLevel="0" collapsed="false">
      <c r="AC734" s="4" t="n">
        <v>0</v>
      </c>
    </row>
    <row r="735" customFormat="false" ht="15" hidden="false" customHeight="false" outlineLevel="0" collapsed="false">
      <c r="AC735" s="4" t="n">
        <v>0</v>
      </c>
    </row>
    <row r="736" customFormat="false" ht="15" hidden="false" customHeight="false" outlineLevel="0" collapsed="false">
      <c r="AC736" s="4" t="n">
        <v>0</v>
      </c>
    </row>
    <row r="737" customFormat="false" ht="15" hidden="false" customHeight="false" outlineLevel="0" collapsed="false">
      <c r="AC737" s="4" t="n">
        <v>0</v>
      </c>
    </row>
    <row r="738" customFormat="false" ht="15" hidden="false" customHeight="false" outlineLevel="0" collapsed="false">
      <c r="AC738" s="4" t="n">
        <v>585.20777</v>
      </c>
    </row>
    <row r="739" customFormat="false" ht="15" hidden="false" customHeight="false" outlineLevel="0" collapsed="false">
      <c r="AC739" s="4" t="n">
        <v>0</v>
      </c>
    </row>
    <row r="740" customFormat="false" ht="15" hidden="false" customHeight="false" outlineLevel="0" collapsed="false">
      <c r="AC740" s="4" t="n">
        <v>569.79576</v>
      </c>
    </row>
    <row r="741" customFormat="false" ht="15" hidden="false" customHeight="false" outlineLevel="0" collapsed="false">
      <c r="AC741" s="4" t="n">
        <v>0</v>
      </c>
    </row>
    <row r="742" customFormat="false" ht="15" hidden="false" customHeight="false" outlineLevel="0" collapsed="false">
      <c r="AC742" s="4" t="n">
        <v>15.41201</v>
      </c>
    </row>
    <row r="743" customFormat="false" ht="15" hidden="false" customHeight="false" outlineLevel="0" collapsed="false">
      <c r="AC743" s="4" t="n">
        <v>0</v>
      </c>
    </row>
    <row r="744" customFormat="false" ht="15" hidden="false" customHeight="false" outlineLevel="0" collapsed="false">
      <c r="AC744" s="4" t="n">
        <v>0</v>
      </c>
    </row>
    <row r="745" customFormat="false" ht="15" hidden="false" customHeight="false" outlineLevel="0" collapsed="false">
      <c r="AC745" s="4" t="n">
        <v>0</v>
      </c>
    </row>
    <row r="746" customFormat="false" ht="15" hidden="false" customHeight="false" outlineLevel="0" collapsed="false">
      <c r="AC746" s="4" t="n">
        <v>0</v>
      </c>
    </row>
    <row r="747" customFormat="false" ht="15" hidden="false" customHeight="false" outlineLevel="0" collapsed="false">
      <c r="AC747" s="4" t="n">
        <v>0</v>
      </c>
    </row>
    <row r="748" customFormat="false" ht="15" hidden="false" customHeight="false" outlineLevel="0" collapsed="false">
      <c r="AC748" s="4" t="n">
        <v>0</v>
      </c>
    </row>
    <row r="749" customFormat="false" ht="15" hidden="false" customHeight="false" outlineLevel="0" collapsed="false">
      <c r="AC749" s="4" t="n">
        <v>0</v>
      </c>
    </row>
    <row r="750" customFormat="false" ht="15" hidden="false" customHeight="false" outlineLevel="0" collapsed="false">
      <c r="AC750" s="4" t="n">
        <v>0</v>
      </c>
    </row>
    <row r="751" customFormat="false" ht="15" hidden="false" customHeight="false" outlineLevel="0" collapsed="false">
      <c r="AC751" s="4" t="n">
        <v>0</v>
      </c>
    </row>
    <row r="752" customFormat="false" ht="15" hidden="false" customHeight="false" outlineLevel="0" collapsed="false">
      <c r="AC752" s="4" t="n">
        <v>0</v>
      </c>
    </row>
    <row r="753" customFormat="false" ht="15" hidden="false" customHeight="false" outlineLevel="0" collapsed="false">
      <c r="AC753" s="4" t="n">
        <v>0</v>
      </c>
    </row>
    <row r="754" customFormat="false" ht="15" hidden="false" customHeight="false" outlineLevel="0" collapsed="false">
      <c r="AC754" s="4" t="n">
        <v>0</v>
      </c>
    </row>
    <row r="755" customFormat="false" ht="15" hidden="false" customHeight="false" outlineLevel="0" collapsed="false">
      <c r="AC755" s="4" t="n">
        <v>0</v>
      </c>
    </row>
    <row r="756" customFormat="false" ht="15" hidden="false" customHeight="false" outlineLevel="0" collapsed="false">
      <c r="AC756" s="4" t="n">
        <v>0</v>
      </c>
    </row>
    <row r="757" customFormat="false" ht="15" hidden="false" customHeight="false" outlineLevel="0" collapsed="false">
      <c r="AC757" s="4" t="n">
        <v>0</v>
      </c>
    </row>
    <row r="758" customFormat="false" ht="15" hidden="false" customHeight="false" outlineLevel="0" collapsed="false">
      <c r="AC758" s="4" t="n">
        <v>0</v>
      </c>
    </row>
    <row r="759" customFormat="false" ht="15" hidden="false" customHeight="false" outlineLevel="0" collapsed="false">
      <c r="AC759" s="4" t="n">
        <v>0</v>
      </c>
    </row>
    <row r="760" customFormat="false" ht="15" hidden="false" customHeight="false" outlineLevel="0" collapsed="false">
      <c r="AC760" s="4" t="n">
        <v>0</v>
      </c>
    </row>
    <row r="761" customFormat="false" ht="15" hidden="false" customHeight="false" outlineLevel="0" collapsed="false">
      <c r="AC761" s="4" t="n">
        <v>0</v>
      </c>
    </row>
    <row r="762" customFormat="false" ht="15" hidden="false" customHeight="false" outlineLevel="0" collapsed="false">
      <c r="AC762" s="4" t="n">
        <v>0</v>
      </c>
    </row>
    <row r="763" customFormat="false" ht="15" hidden="false" customHeight="false" outlineLevel="0" collapsed="false">
      <c r="AC763" s="4" t="n">
        <v>0</v>
      </c>
    </row>
    <row r="764" customFormat="false" ht="15" hidden="false" customHeight="false" outlineLevel="0" collapsed="false">
      <c r="AC764" s="4" t="n">
        <v>0</v>
      </c>
    </row>
    <row r="765" customFormat="false" ht="15" hidden="false" customHeight="false" outlineLevel="0" collapsed="false">
      <c r="AC765" s="4" t="n">
        <v>0</v>
      </c>
    </row>
    <row r="766" customFormat="false" ht="15" hidden="false" customHeight="false" outlineLevel="0" collapsed="false">
      <c r="AC766" s="4" t="n">
        <v>0</v>
      </c>
    </row>
    <row r="767" customFormat="false" ht="15" hidden="false" customHeight="false" outlineLevel="0" collapsed="false">
      <c r="AC767" s="4" t="n">
        <v>0</v>
      </c>
    </row>
    <row r="768" customFormat="false" ht="15" hidden="false" customHeight="false" outlineLevel="0" collapsed="false">
      <c r="AC768" s="4" t="n">
        <v>0</v>
      </c>
    </row>
    <row r="769" customFormat="false" ht="15" hidden="false" customHeight="false" outlineLevel="0" collapsed="false">
      <c r="AC769" s="4" t="n">
        <v>0</v>
      </c>
    </row>
    <row r="770" customFormat="false" ht="15" hidden="false" customHeight="false" outlineLevel="0" collapsed="false">
      <c r="AC770" s="4" t="n">
        <v>0</v>
      </c>
    </row>
    <row r="771" customFormat="false" ht="15" hidden="false" customHeight="false" outlineLevel="0" collapsed="false">
      <c r="AC771" s="4" t="n">
        <v>0</v>
      </c>
    </row>
    <row r="772" customFormat="false" ht="15" hidden="false" customHeight="false" outlineLevel="0" collapsed="false">
      <c r="AC772" s="4" t="n">
        <v>0</v>
      </c>
    </row>
    <row r="774" customFormat="false" ht="15" hidden="false" customHeight="false" outlineLevel="0" collapsed="false">
      <c r="AC774" s="4" t="n">
        <v>25.71305</v>
      </c>
    </row>
    <row r="775" customFormat="false" ht="15" hidden="false" customHeight="false" outlineLevel="0" collapsed="false">
      <c r="AC775" s="4" t="n">
        <v>0</v>
      </c>
    </row>
    <row r="776" customFormat="false" ht="15" hidden="false" customHeight="false" outlineLevel="0" collapsed="false">
      <c r="AC776" s="4" t="n">
        <v>0</v>
      </c>
    </row>
    <row r="777" customFormat="false" ht="15" hidden="false" customHeight="false" outlineLevel="0" collapsed="false">
      <c r="AC777" s="4" t="n">
        <v>0</v>
      </c>
    </row>
    <row r="778" customFormat="false" ht="15" hidden="false" customHeight="false" outlineLevel="0" collapsed="false">
      <c r="AC778" s="4" t="n">
        <v>25.71305</v>
      </c>
    </row>
    <row r="779" customFormat="false" ht="15" hidden="false" customHeight="false" outlineLevel="0" collapsed="false">
      <c r="AC779" s="4" t="n">
        <v>0</v>
      </c>
    </row>
    <row r="780" customFormat="false" ht="15" hidden="false" customHeight="false" outlineLevel="0" collapsed="false">
      <c r="AC780" s="4" t="n">
        <v>0</v>
      </c>
    </row>
    <row r="781" customFormat="false" ht="15" hidden="false" customHeight="false" outlineLevel="0" collapsed="false">
      <c r="AC781" s="4" t="n">
        <v>0</v>
      </c>
    </row>
    <row r="782" customFormat="false" ht="15" hidden="false" customHeight="false" outlineLevel="0" collapsed="false">
      <c r="AC782" s="4" t="n">
        <v>0</v>
      </c>
    </row>
    <row r="783" customFormat="false" ht="15" hidden="false" customHeight="false" outlineLevel="0" collapsed="false">
      <c r="AC783" s="4" t="n">
        <v>0</v>
      </c>
    </row>
    <row r="784" customFormat="false" ht="15" hidden="false" customHeight="false" outlineLevel="0" collapsed="false">
      <c r="AC784" s="4" t="n">
        <v>0</v>
      </c>
    </row>
    <row r="785" customFormat="false" ht="15" hidden="false" customHeight="false" outlineLevel="0" collapsed="false">
      <c r="AC785" s="4" t="n">
        <v>0</v>
      </c>
    </row>
    <row r="786" customFormat="false" ht="15" hidden="false" customHeight="false" outlineLevel="0" collapsed="false">
      <c r="AC786" s="4" t="n">
        <v>0</v>
      </c>
    </row>
    <row r="787" customFormat="false" ht="15" hidden="false" customHeight="false" outlineLevel="0" collapsed="false">
      <c r="AC787" s="4" t="n">
        <v>0</v>
      </c>
    </row>
    <row r="788" customFormat="false" ht="15" hidden="false" customHeight="false" outlineLevel="0" collapsed="false">
      <c r="AC788" s="4" t="n">
        <v>0</v>
      </c>
    </row>
    <row r="789" customFormat="false" ht="15" hidden="false" customHeight="false" outlineLevel="0" collapsed="false">
      <c r="AC789" s="4" t="n">
        <v>0</v>
      </c>
    </row>
    <row r="790" customFormat="false" ht="15" hidden="false" customHeight="false" outlineLevel="0" collapsed="false">
      <c r="AC790" s="4" t="n">
        <v>0</v>
      </c>
    </row>
    <row r="791" customFormat="false" ht="15" hidden="false" customHeight="false" outlineLevel="0" collapsed="false">
      <c r="AC791" s="4" t="n">
        <v>0</v>
      </c>
    </row>
    <row r="792" customFormat="false" ht="15" hidden="false" customHeight="false" outlineLevel="0" collapsed="false">
      <c r="AC792" s="4" t="n">
        <v>3127.05483</v>
      </c>
    </row>
    <row r="793" customFormat="false" ht="15" hidden="false" customHeight="false" outlineLevel="0" collapsed="false">
      <c r="AC793" s="4" t="n">
        <v>2637.21425</v>
      </c>
    </row>
    <row r="794" customFormat="false" ht="15" hidden="false" customHeight="false" outlineLevel="0" collapsed="false">
      <c r="AC794" s="4" t="n">
        <v>0</v>
      </c>
    </row>
    <row r="795" customFormat="false" ht="15" hidden="false" customHeight="false" outlineLevel="0" collapsed="false">
      <c r="AC795" s="4" t="n">
        <v>0</v>
      </c>
    </row>
    <row r="796" customFormat="false" ht="15" hidden="false" customHeight="false" outlineLevel="0" collapsed="false">
      <c r="AC796" s="4" t="n">
        <v>0</v>
      </c>
    </row>
    <row r="797" customFormat="false" ht="15" hidden="false" customHeight="false" outlineLevel="0" collapsed="false">
      <c r="AC797" s="4" t="n">
        <v>0</v>
      </c>
    </row>
    <row r="798" customFormat="false" ht="15" hidden="false" customHeight="false" outlineLevel="0" collapsed="false">
      <c r="AC798" s="4" t="n">
        <v>0</v>
      </c>
    </row>
    <row r="799" customFormat="false" ht="15" hidden="false" customHeight="false" outlineLevel="0" collapsed="false">
      <c r="AC799" s="4" t="n">
        <v>0</v>
      </c>
    </row>
    <row r="800" customFormat="false" ht="15" hidden="false" customHeight="false" outlineLevel="0" collapsed="false">
      <c r="AC800" s="4" t="n">
        <v>489.84058</v>
      </c>
    </row>
    <row r="801" customFormat="false" ht="15" hidden="false" customHeight="false" outlineLevel="0" collapsed="false">
      <c r="AC801" s="4" t="n">
        <v>56179.29119</v>
      </c>
    </row>
    <row r="802" customFormat="false" ht="15" hidden="false" customHeight="false" outlineLevel="0" collapsed="false">
      <c r="AC802" s="4" t="n">
        <v>48301.83863</v>
      </c>
    </row>
    <row r="803" customFormat="false" ht="15" hidden="false" customHeight="false" outlineLevel="0" collapsed="false">
      <c r="AC803" s="4" t="n">
        <v>0</v>
      </c>
    </row>
    <row r="804" customFormat="false" ht="15" hidden="false" customHeight="false" outlineLevel="0" collapsed="false">
      <c r="AC804" s="4" t="n">
        <v>48301.83863</v>
      </c>
    </row>
    <row r="805" customFormat="false" ht="15" hidden="false" customHeight="false" outlineLevel="0" collapsed="false">
      <c r="AC805" s="4" t="n">
        <v>0</v>
      </c>
    </row>
    <row r="806" customFormat="false" ht="15" hidden="false" customHeight="false" outlineLevel="0" collapsed="false">
      <c r="AC806" s="4" t="n">
        <v>0</v>
      </c>
    </row>
    <row r="807" customFormat="false" ht="15" hidden="false" customHeight="false" outlineLevel="0" collapsed="false">
      <c r="AC807" s="4" t="n">
        <v>0</v>
      </c>
    </row>
    <row r="808" customFormat="false" ht="15" hidden="false" customHeight="false" outlineLevel="0" collapsed="false">
      <c r="AC808" s="4" t="n">
        <v>0</v>
      </c>
    </row>
    <row r="809" customFormat="false" ht="15" hidden="false" customHeight="false" outlineLevel="0" collapsed="false">
      <c r="AC809" s="4" t="n">
        <v>0</v>
      </c>
    </row>
    <row r="810" customFormat="false" ht="15" hidden="false" customHeight="false" outlineLevel="0" collapsed="false">
      <c r="AC810" s="4" t="n">
        <v>0</v>
      </c>
    </row>
    <row r="811" customFormat="false" ht="15" hidden="false" customHeight="false" outlineLevel="0" collapsed="false">
      <c r="AC811" s="4" t="n">
        <v>4086.80669</v>
      </c>
    </row>
    <row r="812" customFormat="false" ht="15" hidden="false" customHeight="false" outlineLevel="0" collapsed="false">
      <c r="AC812" s="4" t="n">
        <v>0</v>
      </c>
    </row>
    <row r="813" customFormat="false" ht="15" hidden="false" customHeight="false" outlineLevel="0" collapsed="false">
      <c r="AC813" s="4" t="n">
        <v>0</v>
      </c>
    </row>
    <row r="814" customFormat="false" ht="15" hidden="false" customHeight="false" outlineLevel="0" collapsed="false">
      <c r="AC814" s="4" t="n">
        <v>0</v>
      </c>
    </row>
    <row r="815" customFormat="false" ht="15" hidden="false" customHeight="false" outlineLevel="0" collapsed="false">
      <c r="AC815" s="4" t="n">
        <v>0</v>
      </c>
    </row>
    <row r="816" customFormat="false" ht="15" hidden="false" customHeight="false" outlineLevel="0" collapsed="false">
      <c r="AC816" s="4" t="n">
        <v>0</v>
      </c>
    </row>
    <row r="817" customFormat="false" ht="15" hidden="false" customHeight="false" outlineLevel="0" collapsed="false">
      <c r="AC817" s="4" t="n">
        <v>4086.80669</v>
      </c>
    </row>
    <row r="818" customFormat="false" ht="15" hidden="false" customHeight="false" outlineLevel="0" collapsed="false">
      <c r="AC818" s="4" t="n">
        <v>0</v>
      </c>
    </row>
    <row r="819" customFormat="false" ht="15" hidden="false" customHeight="false" outlineLevel="0" collapsed="false">
      <c r="AC819" s="4" t="n">
        <v>0</v>
      </c>
    </row>
    <row r="820" customFormat="false" ht="15" hidden="false" customHeight="false" outlineLevel="0" collapsed="false">
      <c r="AC820" s="4" t="n">
        <v>0</v>
      </c>
    </row>
    <row r="821" customFormat="false" ht="15" hidden="false" customHeight="false" outlineLevel="0" collapsed="false">
      <c r="AC821" s="4" t="n">
        <v>0</v>
      </c>
    </row>
    <row r="822" customFormat="false" ht="15" hidden="false" customHeight="false" outlineLevel="0" collapsed="false">
      <c r="AC822" s="4" t="n">
        <v>0</v>
      </c>
    </row>
    <row r="823" customFormat="false" ht="15" hidden="false" customHeight="false" outlineLevel="0" collapsed="false">
      <c r="AC823" s="4" t="n">
        <v>0</v>
      </c>
    </row>
    <row r="824" customFormat="false" ht="15" hidden="false" customHeight="false" outlineLevel="0" collapsed="false">
      <c r="AC824" s="4" t="n">
        <v>0</v>
      </c>
    </row>
    <row r="825" customFormat="false" ht="15" hidden="false" customHeight="false" outlineLevel="0" collapsed="false">
      <c r="AC825" s="4" t="n">
        <v>0</v>
      </c>
    </row>
    <row r="826" customFormat="false" ht="15" hidden="false" customHeight="false" outlineLevel="0" collapsed="false">
      <c r="AC826" s="4" t="n">
        <v>0</v>
      </c>
    </row>
    <row r="827" customFormat="false" ht="15" hidden="false" customHeight="false" outlineLevel="0" collapsed="false">
      <c r="AC827" s="4" t="n">
        <v>0</v>
      </c>
    </row>
    <row r="828" customFormat="false" ht="15" hidden="false" customHeight="false" outlineLevel="0" collapsed="false">
      <c r="AC828" s="4" t="n">
        <v>0</v>
      </c>
    </row>
    <row r="829" customFormat="false" ht="15" hidden="false" customHeight="false" outlineLevel="0" collapsed="false">
      <c r="AC829" s="4" t="n">
        <v>0</v>
      </c>
    </row>
    <row r="830" customFormat="false" ht="15" hidden="false" customHeight="false" outlineLevel="0" collapsed="false">
      <c r="AC830" s="4" t="n">
        <v>0</v>
      </c>
    </row>
    <row r="831" customFormat="false" ht="15" hidden="false" customHeight="false" outlineLevel="0" collapsed="false">
      <c r="AC831" s="4" t="n">
        <v>0</v>
      </c>
    </row>
    <row r="832" customFormat="false" ht="15" hidden="false" customHeight="false" outlineLevel="0" collapsed="false">
      <c r="AC832" s="4" t="n">
        <v>0</v>
      </c>
    </row>
    <row r="833" customFormat="false" ht="15" hidden="false" customHeight="false" outlineLevel="0" collapsed="false">
      <c r="AC833" s="4" t="n">
        <v>0</v>
      </c>
    </row>
    <row r="834" customFormat="false" ht="15" hidden="false" customHeight="false" outlineLevel="0" collapsed="false">
      <c r="AC834" s="4" t="n">
        <v>0</v>
      </c>
    </row>
    <row r="835" customFormat="false" ht="15" hidden="false" customHeight="false" outlineLevel="0" collapsed="false">
      <c r="AC835" s="4" t="n">
        <v>0</v>
      </c>
    </row>
    <row r="836" customFormat="false" ht="15" hidden="false" customHeight="false" outlineLevel="0" collapsed="false">
      <c r="AC836" s="4" t="n">
        <v>0</v>
      </c>
    </row>
    <row r="837" customFormat="false" ht="15" hidden="false" customHeight="false" outlineLevel="0" collapsed="false">
      <c r="AC837" s="4" t="n">
        <v>0</v>
      </c>
    </row>
    <row r="838" customFormat="false" ht="15" hidden="false" customHeight="false" outlineLevel="0" collapsed="false">
      <c r="AC838" s="4" t="n">
        <v>0</v>
      </c>
    </row>
    <row r="839" customFormat="false" ht="15" hidden="false" customHeight="false" outlineLevel="0" collapsed="false">
      <c r="AC839" s="4" t="n">
        <v>0</v>
      </c>
    </row>
    <row r="840" customFormat="false" ht="15" hidden="false" customHeight="false" outlineLevel="0" collapsed="false">
      <c r="AC840" s="4" t="n">
        <v>0</v>
      </c>
    </row>
    <row r="841" customFormat="false" ht="15" hidden="false" customHeight="false" outlineLevel="0" collapsed="false">
      <c r="AC841" s="4" t="n">
        <v>0</v>
      </c>
    </row>
    <row r="842" customFormat="false" ht="15" hidden="false" customHeight="false" outlineLevel="0" collapsed="false">
      <c r="AC842" s="4" t="n">
        <v>0</v>
      </c>
    </row>
    <row r="843" customFormat="false" ht="15" hidden="false" customHeight="false" outlineLevel="0" collapsed="false">
      <c r="AC843" s="4" t="n">
        <v>0</v>
      </c>
    </row>
    <row r="844" customFormat="false" ht="15" hidden="false" customHeight="false" outlineLevel="0" collapsed="false">
      <c r="AC844" s="4" t="n">
        <v>0</v>
      </c>
    </row>
    <row r="845" customFormat="false" ht="15" hidden="false" customHeight="false" outlineLevel="0" collapsed="false">
      <c r="AC845" s="4" t="n">
        <v>0</v>
      </c>
    </row>
    <row r="846" customFormat="false" ht="15" hidden="false" customHeight="false" outlineLevel="0" collapsed="false">
      <c r="AC846" s="4" t="n">
        <v>0</v>
      </c>
    </row>
    <row r="847" customFormat="false" ht="15" hidden="false" customHeight="false" outlineLevel="0" collapsed="false">
      <c r="AC847" s="4" t="n">
        <v>0</v>
      </c>
    </row>
    <row r="848" customFormat="false" ht="15" hidden="false" customHeight="false" outlineLevel="0" collapsed="false">
      <c r="AC848" s="4" t="n">
        <v>0</v>
      </c>
    </row>
    <row r="849" customFormat="false" ht="15" hidden="false" customHeight="false" outlineLevel="0" collapsed="false">
      <c r="AC849" s="4" t="n">
        <v>0</v>
      </c>
    </row>
    <row r="850" customFormat="false" ht="15" hidden="false" customHeight="false" outlineLevel="0" collapsed="false">
      <c r="AC850" s="4" t="n">
        <v>0</v>
      </c>
    </row>
    <row r="851" customFormat="false" ht="15" hidden="false" customHeight="false" outlineLevel="0" collapsed="false">
      <c r="AC851" s="4" t="n">
        <v>0</v>
      </c>
    </row>
    <row r="852" customFormat="false" ht="15" hidden="false" customHeight="false" outlineLevel="0" collapsed="false">
      <c r="AC852" s="4" t="n">
        <v>0</v>
      </c>
    </row>
    <row r="853" customFormat="false" ht="15" hidden="false" customHeight="false" outlineLevel="0" collapsed="false">
      <c r="AC853" s="4" t="n">
        <v>0</v>
      </c>
    </row>
    <row r="854" customFormat="false" ht="15" hidden="false" customHeight="false" outlineLevel="0" collapsed="false">
      <c r="AC854" s="4" t="n">
        <v>0</v>
      </c>
    </row>
    <row r="855" customFormat="false" ht="15" hidden="false" customHeight="false" outlineLevel="0" collapsed="false">
      <c r="AC855" s="4" t="n">
        <v>0</v>
      </c>
    </row>
    <row r="856" customFormat="false" ht="15" hidden="false" customHeight="false" outlineLevel="0" collapsed="false">
      <c r="AC856" s="4" t="n">
        <v>0</v>
      </c>
    </row>
    <row r="858" customFormat="false" ht="15" hidden="false" customHeight="false" outlineLevel="0" collapsed="false">
      <c r="AC858" s="4" t="n">
        <v>0</v>
      </c>
    </row>
    <row r="859" customFormat="false" ht="15" hidden="false" customHeight="false" outlineLevel="0" collapsed="false">
      <c r="AC859" s="4" t="n">
        <v>0</v>
      </c>
    </row>
    <row r="860" customFormat="false" ht="15" hidden="false" customHeight="false" outlineLevel="0" collapsed="false">
      <c r="AC860" s="4" t="n">
        <v>0</v>
      </c>
    </row>
    <row r="861" customFormat="false" ht="15" hidden="false" customHeight="false" outlineLevel="0" collapsed="false">
      <c r="AC861" s="4" t="n">
        <v>0</v>
      </c>
    </row>
    <row r="862" customFormat="false" ht="15" hidden="false" customHeight="false" outlineLevel="0" collapsed="false">
      <c r="AC862" s="4" t="n">
        <v>0</v>
      </c>
    </row>
    <row r="863" customFormat="false" ht="15" hidden="false" customHeight="false" outlineLevel="0" collapsed="false">
      <c r="AC863" s="4" t="n">
        <v>0</v>
      </c>
    </row>
    <row r="864" customFormat="false" ht="15" hidden="false" customHeight="false" outlineLevel="0" collapsed="false">
      <c r="AC864" s="4" t="n">
        <v>0</v>
      </c>
    </row>
    <row r="865" customFormat="false" ht="15" hidden="false" customHeight="false" outlineLevel="0" collapsed="false">
      <c r="AC865" s="4" t="n">
        <v>0</v>
      </c>
    </row>
    <row r="866" customFormat="false" ht="15" hidden="false" customHeight="false" outlineLevel="0" collapsed="false">
      <c r="AC866" s="4" t="n">
        <v>0</v>
      </c>
    </row>
    <row r="867" customFormat="false" ht="15" hidden="false" customHeight="false" outlineLevel="0" collapsed="false">
      <c r="AC867" s="4" t="n">
        <v>0</v>
      </c>
    </row>
    <row r="868" customFormat="false" ht="15" hidden="false" customHeight="false" outlineLevel="0" collapsed="false">
      <c r="AC868" s="4" t="n">
        <v>0</v>
      </c>
    </row>
    <row r="869" customFormat="false" ht="15" hidden="false" customHeight="false" outlineLevel="0" collapsed="false">
      <c r="AC869" s="4" t="n">
        <v>0</v>
      </c>
    </row>
    <row r="870" customFormat="false" ht="15" hidden="false" customHeight="false" outlineLevel="0" collapsed="false">
      <c r="AC870" s="4" t="n">
        <v>0</v>
      </c>
    </row>
    <row r="871" customFormat="false" ht="15" hidden="false" customHeight="false" outlineLevel="0" collapsed="false">
      <c r="AC871" s="4" t="n">
        <v>0</v>
      </c>
    </row>
    <row r="872" customFormat="false" ht="15" hidden="false" customHeight="false" outlineLevel="0" collapsed="false">
      <c r="AC872" s="4" t="n">
        <v>0</v>
      </c>
    </row>
    <row r="873" customFormat="false" ht="15" hidden="false" customHeight="false" outlineLevel="0" collapsed="false">
      <c r="AC873" s="4" t="n">
        <v>0</v>
      </c>
    </row>
    <row r="874" customFormat="false" ht="15" hidden="false" customHeight="false" outlineLevel="0" collapsed="false">
      <c r="AC874" s="4" t="n">
        <v>0</v>
      </c>
    </row>
    <row r="875" customFormat="false" ht="15" hidden="false" customHeight="false" outlineLevel="0" collapsed="false">
      <c r="AC875" s="4" t="n">
        <v>0</v>
      </c>
    </row>
    <row r="876" customFormat="false" ht="15" hidden="false" customHeight="false" outlineLevel="0" collapsed="false">
      <c r="AC876" s="4" t="n">
        <v>0</v>
      </c>
    </row>
    <row r="877" customFormat="false" ht="15" hidden="false" customHeight="false" outlineLevel="0" collapsed="false">
      <c r="AC877" s="4" t="n">
        <v>0</v>
      </c>
    </row>
    <row r="878" customFormat="false" ht="15" hidden="false" customHeight="false" outlineLevel="0" collapsed="false">
      <c r="AC878" s="4" t="n">
        <v>0</v>
      </c>
    </row>
    <row r="879" customFormat="false" ht="15" hidden="false" customHeight="false" outlineLevel="0" collapsed="false">
      <c r="AC879" s="4" t="n">
        <v>0</v>
      </c>
    </row>
    <row r="881" customFormat="false" ht="15" hidden="false" customHeight="false" outlineLevel="0" collapsed="false">
      <c r="AC881" s="4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I6" activeCellId="0" sqref="AI6"/>
    </sheetView>
  </sheetViews>
  <sheetFormatPr defaultColWidth="11.41796875" defaultRowHeight="15" zeroHeight="false" outlineLevelRow="0" outlineLevelCol="0"/>
  <cols>
    <col collapsed="false" customWidth="true" hidden="false" outlineLevel="0" max="1" min="1" style="106" width="2.7"/>
    <col collapsed="false" customWidth="true" hidden="false" outlineLevel="0" max="2" min="2" style="329" width="15.56"/>
    <col collapsed="false" customWidth="true" hidden="false" outlineLevel="0" max="3" min="3" style="4" width="92.41"/>
    <col collapsed="false" customWidth="true" hidden="false" outlineLevel="0" max="4" min="4" style="4" width="20.7"/>
    <col collapsed="false" customWidth="true" hidden="false" outlineLevel="0" max="8" min="5" style="4" width="18.7"/>
    <col collapsed="false" customWidth="true" hidden="false" outlineLevel="0" max="9" min="9" style="105" width="18.7"/>
    <col collapsed="false" customWidth="true" hidden="false" outlineLevel="0" max="37" min="10" style="4" width="18.7"/>
    <col collapsed="false" customWidth="false" hidden="false" outlineLevel="0" max="257" min="38" style="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69" t="s">
        <v>821</v>
      </c>
    </row>
    <row r="3" customFormat="false" ht="15" hidden="false" customHeight="false" outlineLevel="0" collapsed="false">
      <c r="B3" s="69" t="s">
        <v>1</v>
      </c>
    </row>
    <row r="4" customFormat="false" ht="15" hidden="false" customHeight="false" outlineLevel="0" collapsed="false">
      <c r="B4" s="227" t="s">
        <v>602</v>
      </c>
    </row>
    <row r="5" customFormat="false" ht="15" hidden="false" customHeight="false" outlineLevel="0" collapsed="false">
      <c r="B5" s="107" t="s">
        <v>704</v>
      </c>
    </row>
    <row r="6" customFormat="false" ht="15" hidden="false" customHeight="false" outlineLevel="0" collapsed="false">
      <c r="I6" s="105" t="s">
        <v>2</v>
      </c>
    </row>
    <row r="7" customFormat="false" ht="51.75" hidden="false" customHeight="true" outlineLevel="0" collapsed="false">
      <c r="A7" s="17"/>
      <c r="B7" s="114" t="s">
        <v>32</v>
      </c>
      <c r="C7" s="115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4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1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8" t="s">
        <v>42</v>
      </c>
      <c r="AJ7" s="26" t="s">
        <v>43</v>
      </c>
      <c r="AK7" s="146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34"/>
      <c r="I8" s="4"/>
      <c r="AK8" s="248"/>
    </row>
    <row r="9" s="3" customFormat="true" ht="15" hidden="false" customHeight="false" outlineLevel="0" collapsed="false">
      <c r="A9" s="312"/>
      <c r="B9" s="128"/>
      <c r="C9" s="132" t="s">
        <v>603</v>
      </c>
      <c r="D9" s="337" t="n">
        <v>100</v>
      </c>
      <c r="E9" s="337" t="n">
        <v>100</v>
      </c>
      <c r="F9" s="337" t="n">
        <v>100</v>
      </c>
      <c r="G9" s="337" t="n">
        <v>100</v>
      </c>
      <c r="H9" s="337" t="n">
        <v>100</v>
      </c>
      <c r="I9" s="337" t="n">
        <v>100</v>
      </c>
      <c r="J9" s="337" t="n">
        <v>100</v>
      </c>
      <c r="K9" s="337" t="n">
        <v>100</v>
      </c>
      <c r="L9" s="337" t="n">
        <v>100</v>
      </c>
      <c r="M9" s="337" t="n">
        <v>100</v>
      </c>
      <c r="N9" s="337" t="n">
        <v>100</v>
      </c>
      <c r="O9" s="337" t="n">
        <v>100</v>
      </c>
      <c r="P9" s="337" t="n">
        <v>100</v>
      </c>
      <c r="Q9" s="337" t="n">
        <v>100</v>
      </c>
      <c r="R9" s="337" t="n">
        <v>100</v>
      </c>
      <c r="S9" s="337" t="n">
        <v>100</v>
      </c>
      <c r="T9" s="337" t="n">
        <v>100</v>
      </c>
      <c r="U9" s="337" t="n">
        <v>100</v>
      </c>
      <c r="V9" s="337" t="n">
        <v>100</v>
      </c>
      <c r="W9" s="337" t="n">
        <v>100</v>
      </c>
      <c r="X9" s="337" t="n">
        <v>100</v>
      </c>
      <c r="Y9" s="337" t="n">
        <v>100</v>
      </c>
      <c r="Z9" s="337" t="n">
        <v>100</v>
      </c>
      <c r="AA9" s="337" t="n">
        <v>100</v>
      </c>
      <c r="AB9" s="337" t="n">
        <v>100</v>
      </c>
      <c r="AC9" s="337" t="n">
        <v>100</v>
      </c>
      <c r="AD9" s="337" t="n">
        <v>100</v>
      </c>
      <c r="AE9" s="337" t="n">
        <v>100</v>
      </c>
      <c r="AF9" s="337" t="n">
        <v>100</v>
      </c>
      <c r="AG9" s="337" t="n">
        <v>100</v>
      </c>
      <c r="AH9" s="337" t="n">
        <v>100</v>
      </c>
      <c r="AI9" s="338" t="e">
        <f aca="false"/>
        <v>#DIV/0!</v>
      </c>
      <c r="AJ9" s="337" t="n">
        <v>100</v>
      </c>
      <c r="AK9" s="339" t="e">
        <f aca="false"/>
        <v>#DIV/0!</v>
      </c>
      <c r="AL9" s="340"/>
    </row>
    <row r="10" customFormat="false" ht="15" hidden="false" customHeight="false" outlineLevel="0" collapsed="false">
      <c r="B10" s="34"/>
      <c r="D10" s="341"/>
      <c r="E10" s="341"/>
      <c r="F10" s="341"/>
      <c r="G10" s="341"/>
      <c r="H10" s="341"/>
      <c r="I10" s="341"/>
      <c r="J10" s="341"/>
      <c r="K10" s="341"/>
      <c r="L10" s="341"/>
      <c r="M10" s="341"/>
      <c r="N10" s="341"/>
      <c r="O10" s="341"/>
      <c r="P10" s="341"/>
      <c r="Q10" s="341"/>
      <c r="R10" s="341"/>
      <c r="S10" s="341"/>
      <c r="T10" s="341"/>
      <c r="U10" s="341"/>
      <c r="V10" s="341"/>
      <c r="W10" s="341"/>
      <c r="X10" s="341"/>
      <c r="Y10" s="341"/>
      <c r="Z10" s="341"/>
      <c r="AA10" s="341"/>
      <c r="AB10" s="341"/>
      <c r="AC10" s="341"/>
      <c r="AD10" s="341"/>
      <c r="AE10" s="341"/>
      <c r="AF10" s="341"/>
      <c r="AG10" s="341"/>
      <c r="AH10" s="341"/>
      <c r="AI10" s="342"/>
      <c r="AJ10" s="341"/>
      <c r="AK10" s="343"/>
      <c r="AL10" s="341"/>
    </row>
    <row r="11" customFormat="false" ht="15" hidden="false" customHeight="false" outlineLevel="0" collapsed="false">
      <c r="B11" s="34" t="n">
        <v>51</v>
      </c>
      <c r="C11" s="79" t="s">
        <v>604</v>
      </c>
      <c r="D11" s="344" t="n">
        <v>52.9184793707567</v>
      </c>
      <c r="E11" s="344" t="n">
        <v>53.5289340628754</v>
      </c>
      <c r="F11" s="344" t="n">
        <v>59.8088957921535</v>
      </c>
      <c r="G11" s="344" t="n">
        <v>58.5065816078485</v>
      </c>
      <c r="H11" s="344" t="n">
        <v>57.3027330928867</v>
      </c>
      <c r="I11" s="344" t="n">
        <v>72.1085785136278</v>
      </c>
      <c r="J11" s="344" t="n">
        <v>58.6826918423653</v>
      </c>
      <c r="K11" s="344" t="n">
        <v>69.2027965937781</v>
      </c>
      <c r="L11" s="344" t="n">
        <v>66.8296039427673</v>
      </c>
      <c r="M11" s="344" t="n">
        <v>74.0355862301783</v>
      </c>
      <c r="N11" s="344" t="n">
        <v>85.8531463128854</v>
      </c>
      <c r="O11" s="344" t="n">
        <v>55.1184196518848</v>
      </c>
      <c r="P11" s="344" t="n">
        <v>67.6819722846417</v>
      </c>
      <c r="Q11" s="344" t="n">
        <v>52.1616875758226</v>
      </c>
      <c r="R11" s="344" t="n">
        <v>48.1382509442707</v>
      </c>
      <c r="S11" s="344" t="n">
        <v>61.9489218950166</v>
      </c>
      <c r="T11" s="344" t="n">
        <v>61.0287180442206</v>
      </c>
      <c r="U11" s="344" t="n">
        <v>0.463441531960329</v>
      </c>
      <c r="V11" s="344" t="n">
        <v>85.8369399048184</v>
      </c>
      <c r="W11" s="344" t="n">
        <v>70.459218482075</v>
      </c>
      <c r="X11" s="344" t="n">
        <v>49.3371460256781</v>
      </c>
      <c r="Y11" s="344" t="n">
        <v>39.5159952974479</v>
      </c>
      <c r="Z11" s="344" t="n">
        <v>44.9799012578764</v>
      </c>
      <c r="AA11" s="344" t="n">
        <v>92.0859283968973</v>
      </c>
      <c r="AB11" s="344" t="n">
        <v>83.1119225822031</v>
      </c>
      <c r="AC11" s="344" t="n">
        <v>72.3274451942365</v>
      </c>
      <c r="AD11" s="344" t="n">
        <v>33.7579022853353</v>
      </c>
      <c r="AE11" s="344" t="n">
        <v>65.2753174801398</v>
      </c>
      <c r="AF11" s="344" t="n">
        <v>60.7881519948844</v>
      </c>
      <c r="AG11" s="344" t="n">
        <v>62.1513024386529</v>
      </c>
      <c r="AH11" s="344" t="n">
        <v>55.3239293595861</v>
      </c>
      <c r="AI11" s="345" t="e">
        <f aca="false"/>
        <v>#DIV/0!</v>
      </c>
      <c r="AJ11" s="344" t="n">
        <v>78.3359603574651</v>
      </c>
      <c r="AK11" s="346" t="e">
        <f aca="false"/>
        <v>#DIV/0!</v>
      </c>
      <c r="AL11" s="341"/>
    </row>
    <row r="12" customFormat="false" ht="15" hidden="false" customHeight="false" outlineLevel="0" collapsed="false">
      <c r="B12" s="34" t="n">
        <v>5101</v>
      </c>
      <c r="C12" s="332" t="s">
        <v>605</v>
      </c>
      <c r="D12" s="344" t="n">
        <v>0.18610026085047</v>
      </c>
      <c r="E12" s="344" t="n">
        <v>0.145172948134736</v>
      </c>
      <c r="F12" s="344" t="n">
        <v>0.146779822938039</v>
      </c>
      <c r="G12" s="344" t="n">
        <v>0.254725330202575</v>
      </c>
      <c r="H12" s="344" t="n">
        <v>0.166605343145704</v>
      </c>
      <c r="I12" s="344" t="n">
        <v>0.170299795507999</v>
      </c>
      <c r="J12" s="344" t="n">
        <v>0.374021567378912</v>
      </c>
      <c r="K12" s="344" t="n">
        <v>0.731777553825798</v>
      </c>
      <c r="L12" s="344" t="n">
        <v>0.644476935815191</v>
      </c>
      <c r="M12" s="344" t="n">
        <v>1.20814169109994</v>
      </c>
      <c r="N12" s="344" t="n">
        <v>3.19770704494692</v>
      </c>
      <c r="O12" s="344" t="n">
        <v>0.446922148712732</v>
      </c>
      <c r="P12" s="344" t="n">
        <v>0.758752120532847</v>
      </c>
      <c r="Q12" s="344" t="n">
        <v>1.18794378528113</v>
      </c>
      <c r="R12" s="344" t="n">
        <v>0</v>
      </c>
      <c r="S12" s="344" t="n">
        <v>1.92819052521679</v>
      </c>
      <c r="T12" s="344" t="n">
        <v>0.0628083304196743</v>
      </c>
      <c r="U12" s="344" t="n">
        <v>0.463441531960329</v>
      </c>
      <c r="V12" s="344" t="n">
        <v>0.132484462599722</v>
      </c>
      <c r="W12" s="344" t="n">
        <v>0.0123655031454082</v>
      </c>
      <c r="X12" s="344" t="n">
        <v>0.898407028645691</v>
      </c>
      <c r="Y12" s="344" t="n">
        <v>0.120680829761103</v>
      </c>
      <c r="Z12" s="344" t="n">
        <v>0.00510946636606032</v>
      </c>
      <c r="AA12" s="344" t="n">
        <v>0.275078275591418</v>
      </c>
      <c r="AB12" s="344" t="n">
        <v>0.328348215251327</v>
      </c>
      <c r="AC12" s="344" t="n">
        <v>0.000584460632039998</v>
      </c>
      <c r="AD12" s="344" t="n">
        <v>0.00873888205747087</v>
      </c>
      <c r="AE12" s="344" t="n">
        <v>0.166633635962576</v>
      </c>
      <c r="AF12" s="344" t="n">
        <v>0.305313707808247</v>
      </c>
      <c r="AG12" s="344" t="n">
        <v>0.383546226112183</v>
      </c>
      <c r="AH12" s="344" t="n">
        <v>0.203649092586367</v>
      </c>
      <c r="AI12" s="345" t="e">
        <f aca="false"/>
        <v>#DIV/0!</v>
      </c>
      <c r="AJ12" s="344" t="n">
        <v>0.105870039301301</v>
      </c>
      <c r="AK12" s="346" t="e">
        <f aca="false"/>
        <v>#DIV/0!</v>
      </c>
      <c r="AL12" s="341"/>
    </row>
    <row r="13" customFormat="false" ht="15" hidden="false" customHeight="false" outlineLevel="0" collapsed="false">
      <c r="B13" s="34" t="n">
        <v>5102</v>
      </c>
      <c r="C13" s="332" t="s">
        <v>606</v>
      </c>
      <c r="D13" s="344" t="n">
        <v>7.76060124277822E-005</v>
      </c>
      <c r="E13" s="344" t="n">
        <v>0</v>
      </c>
      <c r="F13" s="344" t="n">
        <v>0.0989254394584278</v>
      </c>
      <c r="G13" s="344" t="n">
        <v>0.287113599491024</v>
      </c>
      <c r="H13" s="344" t="n">
        <v>0.0848468672013238</v>
      </c>
      <c r="I13" s="344" t="n">
        <v>0.000105631926848781</v>
      </c>
      <c r="J13" s="344" t="n">
        <v>0</v>
      </c>
      <c r="K13" s="344" t="n">
        <v>0.20026157798331</v>
      </c>
      <c r="L13" s="344" t="n">
        <v>0.00164563471594535</v>
      </c>
      <c r="M13" s="344" t="n">
        <v>0</v>
      </c>
      <c r="N13" s="344" t="n">
        <v>0</v>
      </c>
      <c r="O13" s="344" t="n">
        <v>0</v>
      </c>
      <c r="P13" s="344" t="n">
        <v>0.0170545910204406</v>
      </c>
      <c r="Q13" s="344" t="n">
        <v>0</v>
      </c>
      <c r="R13" s="344" t="n">
        <v>0</v>
      </c>
      <c r="S13" s="344" t="n">
        <v>0</v>
      </c>
      <c r="T13" s="344" t="n">
        <v>0</v>
      </c>
      <c r="U13" s="344" t="n">
        <v>0</v>
      </c>
      <c r="V13" s="344" t="n">
        <v>0</v>
      </c>
      <c r="W13" s="344" t="n">
        <v>0.000817566089012008</v>
      </c>
      <c r="X13" s="344" t="n">
        <v>0</v>
      </c>
      <c r="Y13" s="344" t="n">
        <v>0</v>
      </c>
      <c r="Z13" s="344" t="n">
        <v>0.000577156065601891</v>
      </c>
      <c r="AA13" s="344" t="n">
        <v>0</v>
      </c>
      <c r="AB13" s="344" t="n">
        <v>0</v>
      </c>
      <c r="AC13" s="344" t="n">
        <v>0</v>
      </c>
      <c r="AD13" s="344" t="n">
        <v>0</v>
      </c>
      <c r="AE13" s="344" t="n">
        <v>0.000357970244631395</v>
      </c>
      <c r="AF13" s="344" t="n">
        <v>0.0577955556393672</v>
      </c>
      <c r="AG13" s="344" t="n">
        <v>0.0900698791081766</v>
      </c>
      <c r="AH13" s="344" t="n">
        <v>0.0114707937703024</v>
      </c>
      <c r="AI13" s="345" t="e">
        <f aca="false"/>
        <v>#DIV/0!</v>
      </c>
      <c r="AJ13" s="344" t="n">
        <v>0.000472586963851144</v>
      </c>
      <c r="AK13" s="346" t="e">
        <f aca="false"/>
        <v>#DIV/0!</v>
      </c>
      <c r="AL13" s="341"/>
    </row>
    <row r="14" customFormat="false" ht="15" hidden="false" customHeight="false" outlineLevel="0" collapsed="false">
      <c r="B14" s="34" t="n">
        <v>5103</v>
      </c>
      <c r="C14" s="332" t="s">
        <v>607</v>
      </c>
      <c r="D14" s="344" t="n">
        <v>2.89295277200898</v>
      </c>
      <c r="E14" s="344" t="n">
        <v>3.05744095750936</v>
      </c>
      <c r="F14" s="344" t="n">
        <v>2.81709289309359</v>
      </c>
      <c r="G14" s="344" t="n">
        <v>5.9319163408245</v>
      </c>
      <c r="H14" s="344" t="n">
        <v>3.21927096493852</v>
      </c>
      <c r="I14" s="344" t="n">
        <v>1.6523946032662</v>
      </c>
      <c r="J14" s="344" t="n">
        <v>2.93601018555833</v>
      </c>
      <c r="K14" s="344" t="n">
        <v>3.68591875913909</v>
      </c>
      <c r="L14" s="344" t="n">
        <v>5.74016371502629</v>
      </c>
      <c r="M14" s="344" t="n">
        <v>3.65319771586048</v>
      </c>
      <c r="N14" s="344" t="n">
        <v>6.09799978213577</v>
      </c>
      <c r="O14" s="344" t="n">
        <v>9.76290232191837</v>
      </c>
      <c r="P14" s="344" t="n">
        <v>4.18223661773462</v>
      </c>
      <c r="Q14" s="344" t="n">
        <v>4.43787727409732</v>
      </c>
      <c r="R14" s="344" t="n">
        <v>5.72072947757205</v>
      </c>
      <c r="S14" s="344" t="n">
        <v>3.71551657467864</v>
      </c>
      <c r="T14" s="344" t="n">
        <v>3.23806806221094</v>
      </c>
      <c r="U14" s="344" t="n">
        <v>0</v>
      </c>
      <c r="V14" s="344" t="n">
        <v>2.97174827218394</v>
      </c>
      <c r="W14" s="344" t="n">
        <v>7.45295085271259</v>
      </c>
      <c r="X14" s="344" t="n">
        <v>0.00600519043581805</v>
      </c>
      <c r="Y14" s="344" t="n">
        <v>0.469125030580753</v>
      </c>
      <c r="Z14" s="344" t="n">
        <v>0.993336431326247</v>
      </c>
      <c r="AA14" s="344" t="n">
        <v>1.07192697211227</v>
      </c>
      <c r="AB14" s="344" t="n">
        <v>1.60212636421199</v>
      </c>
      <c r="AC14" s="344" t="n">
        <v>0.182271145251811</v>
      </c>
      <c r="AD14" s="344" t="n">
        <v>1.84235850783618</v>
      </c>
      <c r="AE14" s="344" t="n">
        <v>3.11673129425054</v>
      </c>
      <c r="AF14" s="344" t="n">
        <v>3.43127789160807</v>
      </c>
      <c r="AG14" s="344" t="n">
        <v>3.78223814276575</v>
      </c>
      <c r="AH14" s="344" t="n">
        <v>2.59444239487977</v>
      </c>
      <c r="AI14" s="345" t="e">
        <f aca="false"/>
        <v>#DIV/0!</v>
      </c>
      <c r="AJ14" s="344" t="n">
        <v>4.70419153335294</v>
      </c>
      <c r="AK14" s="346" t="e">
        <f aca="false"/>
        <v>#DIV/0!</v>
      </c>
      <c r="AL14" s="341"/>
    </row>
    <row r="15" customFormat="false" ht="15" hidden="false" customHeight="false" outlineLevel="0" collapsed="false">
      <c r="B15" s="34" t="n">
        <v>5104</v>
      </c>
      <c r="C15" s="332" t="s">
        <v>608</v>
      </c>
      <c r="D15" s="344" t="n">
        <v>49.8393487318849</v>
      </c>
      <c r="E15" s="344" t="n">
        <v>50.2705447519512</v>
      </c>
      <c r="F15" s="344" t="n">
        <v>56.7045662858408</v>
      </c>
      <c r="G15" s="344" t="n">
        <v>52.0328263373304</v>
      </c>
      <c r="H15" s="344" t="n">
        <v>53.8013461601566</v>
      </c>
      <c r="I15" s="344" t="n">
        <v>70.268999192095</v>
      </c>
      <c r="J15" s="344" t="n">
        <v>54.6199331397698</v>
      </c>
      <c r="K15" s="344" t="n">
        <v>64.5820348193688</v>
      </c>
      <c r="L15" s="344" t="n">
        <v>59.2655577343827</v>
      </c>
      <c r="M15" s="344" t="n">
        <v>69.1122494648879</v>
      </c>
      <c r="N15" s="344" t="n">
        <v>76.5462690334845</v>
      </c>
      <c r="O15" s="344" t="n">
        <v>44.9085624756446</v>
      </c>
      <c r="P15" s="344" t="n">
        <v>62.2252812905909</v>
      </c>
      <c r="Q15" s="344" t="n">
        <v>46.4949169791244</v>
      </c>
      <c r="R15" s="344" t="n">
        <v>42.4175214666986</v>
      </c>
      <c r="S15" s="344" t="n">
        <v>54.854626752631</v>
      </c>
      <c r="T15" s="344" t="n">
        <v>57.72784165159</v>
      </c>
      <c r="U15" s="344" t="n">
        <v>0</v>
      </c>
      <c r="V15" s="344" t="n">
        <v>82.7327071700348</v>
      </c>
      <c r="W15" s="344" t="n">
        <v>62.9930845601279</v>
      </c>
      <c r="X15" s="344" t="n">
        <v>48.4327338065966</v>
      </c>
      <c r="Y15" s="344" t="n">
        <v>36.7362655794103</v>
      </c>
      <c r="Z15" s="344" t="n">
        <v>43.9808522530808</v>
      </c>
      <c r="AA15" s="344" t="n">
        <v>90.5864837344834</v>
      </c>
      <c r="AB15" s="344" t="n">
        <v>81.1312643679503</v>
      </c>
      <c r="AC15" s="344" t="n">
        <v>72.1445895883526</v>
      </c>
      <c r="AD15" s="344" t="n">
        <v>27.9477257411672</v>
      </c>
      <c r="AE15" s="344" t="n">
        <v>61.7483136869213</v>
      </c>
      <c r="AF15" s="344" t="n">
        <v>56.8253668869201</v>
      </c>
      <c r="AG15" s="344" t="n">
        <v>57.6744508279744</v>
      </c>
      <c r="AH15" s="344" t="n">
        <v>52.4179038656403</v>
      </c>
      <c r="AI15" s="345" t="e">
        <f aca="false"/>
        <v>#DIV/0!</v>
      </c>
      <c r="AJ15" s="344" t="n">
        <v>73.4707380061164</v>
      </c>
      <c r="AK15" s="346" t="e">
        <f aca="false"/>
        <v>#DIV/0!</v>
      </c>
      <c r="AL15" s="341"/>
    </row>
    <row r="16" customFormat="false" ht="15" hidden="false" customHeight="false" outlineLevel="0" collapsed="false">
      <c r="B16" s="34" t="n">
        <v>5190</v>
      </c>
      <c r="C16" s="332" t="s">
        <v>615</v>
      </c>
      <c r="D16" s="344" t="n">
        <v>0</v>
      </c>
      <c r="E16" s="344" t="n">
        <v>0.0557754052801084</v>
      </c>
      <c r="F16" s="344" t="n">
        <v>0.0415313508226988</v>
      </c>
      <c r="G16" s="344" t="n">
        <v>0</v>
      </c>
      <c r="H16" s="344" t="n">
        <v>0.0306637574445766</v>
      </c>
      <c r="I16" s="344" t="n">
        <v>0.0167792908317777</v>
      </c>
      <c r="J16" s="344" t="n">
        <v>0.75272694965832</v>
      </c>
      <c r="K16" s="344" t="n">
        <v>0.00280388346114236</v>
      </c>
      <c r="L16" s="344" t="n">
        <v>1.17775992282724</v>
      </c>
      <c r="M16" s="344" t="n">
        <v>0.0619973583299306</v>
      </c>
      <c r="N16" s="344" t="n">
        <v>0.0111704523182792</v>
      </c>
      <c r="O16" s="344" t="n">
        <v>3.27056091264348E-005</v>
      </c>
      <c r="P16" s="344" t="n">
        <v>0.498647664762836</v>
      </c>
      <c r="Q16" s="344" t="n">
        <v>0.0409495373197348</v>
      </c>
      <c r="R16" s="344" t="n">
        <v>0</v>
      </c>
      <c r="S16" s="344" t="n">
        <v>1.45058804249017</v>
      </c>
      <c r="T16" s="344" t="n">
        <v>0</v>
      </c>
      <c r="U16" s="344" t="n">
        <v>0</v>
      </c>
      <c r="V16" s="344" t="n">
        <v>0</v>
      </c>
      <c r="W16" s="344" t="n">
        <v>0</v>
      </c>
      <c r="X16" s="344" t="n">
        <v>0</v>
      </c>
      <c r="Y16" s="344" t="n">
        <v>2.18992385769578</v>
      </c>
      <c r="Z16" s="344" t="n">
        <v>2.59510377254216E-005</v>
      </c>
      <c r="AA16" s="344" t="n">
        <v>0.152439414710216</v>
      </c>
      <c r="AB16" s="344" t="n">
        <v>0.0501836347894503</v>
      </c>
      <c r="AC16" s="344" t="n">
        <v>0</v>
      </c>
      <c r="AD16" s="344" t="n">
        <v>3.95907915427441</v>
      </c>
      <c r="AE16" s="344" t="n">
        <v>0.243280892760744</v>
      </c>
      <c r="AF16" s="344" t="n">
        <v>0.168397952908637</v>
      </c>
      <c r="AG16" s="344" t="n">
        <v>0.22099736269235</v>
      </c>
      <c r="AH16" s="344" t="n">
        <v>0.0964632127093035</v>
      </c>
      <c r="AI16" s="345" t="e">
        <f aca="false"/>
        <v>#DIV/0!</v>
      </c>
      <c r="AJ16" s="344" t="n">
        <v>0.0546881917306383</v>
      </c>
      <c r="AK16" s="346" t="e">
        <f aca="false"/>
        <v>#DIV/0!</v>
      </c>
      <c r="AL16" s="341"/>
    </row>
    <row r="17" customFormat="false" ht="15" hidden="false" customHeight="false" outlineLevel="0" collapsed="false">
      <c r="B17" s="34" t="n">
        <v>41</v>
      </c>
      <c r="C17" s="79" t="s">
        <v>616</v>
      </c>
      <c r="D17" s="344" t="n">
        <v>14.3253988466921</v>
      </c>
      <c r="E17" s="344" t="n">
        <v>9.07631364459572</v>
      </c>
      <c r="F17" s="344" t="n">
        <v>10.0665653815784</v>
      </c>
      <c r="G17" s="344" t="n">
        <v>12.8441665905174</v>
      </c>
      <c r="H17" s="344" t="n">
        <v>11.0870469873603</v>
      </c>
      <c r="I17" s="344" t="n">
        <v>18.2900104922106</v>
      </c>
      <c r="J17" s="344" t="n">
        <v>16.83514164025</v>
      </c>
      <c r="K17" s="344" t="n">
        <v>18.1913017658047</v>
      </c>
      <c r="L17" s="344" t="n">
        <v>18.1938262076273</v>
      </c>
      <c r="M17" s="344" t="n">
        <v>18.1535135049313</v>
      </c>
      <c r="N17" s="344" t="n">
        <v>30.7859678773789</v>
      </c>
      <c r="O17" s="344" t="n">
        <v>1.30849146086526</v>
      </c>
      <c r="P17" s="344" t="n">
        <v>18.1142025910834</v>
      </c>
      <c r="Q17" s="344" t="n">
        <v>23.5869277881902</v>
      </c>
      <c r="R17" s="344" t="n">
        <v>16.8015918684514</v>
      </c>
      <c r="S17" s="344" t="n">
        <v>12.7966927354962</v>
      </c>
      <c r="T17" s="344" t="n">
        <v>5.03252067308313</v>
      </c>
      <c r="U17" s="344" t="n">
        <v>0</v>
      </c>
      <c r="V17" s="344" t="n">
        <v>18.5038214632976</v>
      </c>
      <c r="W17" s="344" t="n">
        <v>15.958806234769</v>
      </c>
      <c r="X17" s="344" t="n">
        <v>8.42357143188212</v>
      </c>
      <c r="Y17" s="344" t="n">
        <v>25.0899873676271</v>
      </c>
      <c r="Z17" s="344" t="n">
        <v>17.3556619810175</v>
      </c>
      <c r="AA17" s="344" t="n">
        <v>23.1193874770149</v>
      </c>
      <c r="AB17" s="344" t="n">
        <v>36.3572192304608</v>
      </c>
      <c r="AC17" s="344" t="n">
        <v>12.4816174390448</v>
      </c>
      <c r="AD17" s="344" t="n">
        <v>5.77799797444394</v>
      </c>
      <c r="AE17" s="344" t="n">
        <v>19.0599945957622</v>
      </c>
      <c r="AF17" s="344" t="n">
        <v>13.7873209371944</v>
      </c>
      <c r="AG17" s="344" t="n">
        <v>13.0560044707745</v>
      </c>
      <c r="AH17" s="344" t="n">
        <v>14.2711071348466</v>
      </c>
      <c r="AI17" s="345" t="e">
        <f aca="false"/>
        <v>#DIV/0!</v>
      </c>
      <c r="AJ17" s="344" t="n">
        <v>18.3079146672525</v>
      </c>
      <c r="AK17" s="346" t="e">
        <f aca="false"/>
        <v>#DIV/0!</v>
      </c>
      <c r="AL17" s="341"/>
    </row>
    <row r="18" customFormat="false" ht="15" hidden="false" customHeight="false" outlineLevel="0" collapsed="false">
      <c r="B18" s="34" t="n">
        <v>4101</v>
      </c>
      <c r="C18" s="332" t="s">
        <v>617</v>
      </c>
      <c r="D18" s="344" t="n">
        <v>12.5646263429891</v>
      </c>
      <c r="E18" s="344" t="n">
        <v>8.82819400667887</v>
      </c>
      <c r="F18" s="344" t="n">
        <v>8.16319711396461</v>
      </c>
      <c r="G18" s="344" t="n">
        <v>10.4423106981878</v>
      </c>
      <c r="H18" s="344" t="n">
        <v>9.41137111486106</v>
      </c>
      <c r="I18" s="344" t="n">
        <v>17.5813360413668</v>
      </c>
      <c r="J18" s="344" t="n">
        <v>15.7514703223037</v>
      </c>
      <c r="K18" s="344" t="n">
        <v>15.3113830810983</v>
      </c>
      <c r="L18" s="344" t="n">
        <v>17.6026019561523</v>
      </c>
      <c r="M18" s="344" t="n">
        <v>18.0932577357134</v>
      </c>
      <c r="N18" s="344" t="n">
        <v>28.6293067565257</v>
      </c>
      <c r="O18" s="344" t="n">
        <v>0.72962398306678</v>
      </c>
      <c r="P18" s="344" t="n">
        <v>17.0888474581025</v>
      </c>
      <c r="Q18" s="344" t="n">
        <v>20.9548075969147</v>
      </c>
      <c r="R18" s="344" t="n">
        <v>7.73127170696098</v>
      </c>
      <c r="S18" s="344" t="n">
        <v>12.7874792447748</v>
      </c>
      <c r="T18" s="344" t="n">
        <v>5.03252067308313</v>
      </c>
      <c r="U18" s="344" t="n">
        <v>0</v>
      </c>
      <c r="V18" s="344" t="n">
        <v>18.3288676627363</v>
      </c>
      <c r="W18" s="344" t="n">
        <v>9.98432700868528</v>
      </c>
      <c r="X18" s="344" t="n">
        <v>8.42357143188212</v>
      </c>
      <c r="Y18" s="344" t="n">
        <v>25.066594014437</v>
      </c>
      <c r="Z18" s="344" t="n">
        <v>16.0467466568405</v>
      </c>
      <c r="AA18" s="344" t="n">
        <v>10.823677759471</v>
      </c>
      <c r="AB18" s="344" t="n">
        <v>31.4815171235274</v>
      </c>
      <c r="AC18" s="344" t="n">
        <v>1.50976517434134</v>
      </c>
      <c r="AD18" s="344" t="n">
        <v>5.77799797444394</v>
      </c>
      <c r="AE18" s="344" t="n">
        <v>14.4321344016646</v>
      </c>
      <c r="AF18" s="344" t="n">
        <v>11.8736208036796</v>
      </c>
      <c r="AG18" s="344" t="n">
        <v>11.3811385477566</v>
      </c>
      <c r="AH18" s="344" t="n">
        <v>13.1072052192747</v>
      </c>
      <c r="AI18" s="345" t="e">
        <f aca="false"/>
        <v>#DIV/0!</v>
      </c>
      <c r="AJ18" s="344" t="n">
        <v>9.74981175132823</v>
      </c>
      <c r="AK18" s="346" t="e">
        <f aca="false"/>
        <v>#DIV/0!</v>
      </c>
      <c r="AL18" s="341"/>
    </row>
    <row r="19" customFormat="false" ht="15" hidden="false" customHeight="false" outlineLevel="0" collapsed="false">
      <c r="B19" s="34" t="n">
        <v>4102</v>
      </c>
      <c r="C19" s="332" t="s">
        <v>606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  <c r="O19" s="344" t="n">
        <v>0.025401356421531</v>
      </c>
      <c r="P19" s="344" t="n">
        <v>0.00135596102165004</v>
      </c>
      <c r="Q19" s="344" t="n">
        <v>0</v>
      </c>
      <c r="R19" s="344" t="n">
        <v>0</v>
      </c>
      <c r="S19" s="344" t="n">
        <v>0</v>
      </c>
      <c r="T19" s="344" t="n">
        <v>0</v>
      </c>
      <c r="U19" s="344" t="n">
        <v>0</v>
      </c>
      <c r="V19" s="344" t="n">
        <v>0</v>
      </c>
      <c r="W19" s="344" t="n">
        <v>0</v>
      </c>
      <c r="X19" s="344" t="n">
        <v>0</v>
      </c>
      <c r="Y19" s="344" t="n">
        <v>0</v>
      </c>
      <c r="Z19" s="344" t="n">
        <v>0</v>
      </c>
      <c r="AA19" s="344" t="n">
        <v>0</v>
      </c>
      <c r="AB19" s="344" t="n">
        <v>0</v>
      </c>
      <c r="AC19" s="344" t="n">
        <v>0</v>
      </c>
      <c r="AD19" s="344" t="n">
        <v>0</v>
      </c>
      <c r="AE19" s="344" t="n">
        <v>0</v>
      </c>
      <c r="AF19" s="344" t="n">
        <v>0.00031762068177754</v>
      </c>
      <c r="AG19" s="344" t="n">
        <v>0.000531325479442717</v>
      </c>
      <c r="AH19" s="344" t="n">
        <v>0</v>
      </c>
      <c r="AI19" s="345" t="e">
        <f aca="false"/>
        <v>#DIV/0!</v>
      </c>
      <c r="AJ19" s="344" t="n">
        <v>0</v>
      </c>
      <c r="AK19" s="346" t="e">
        <f aca="false"/>
        <v>#DIV/0!</v>
      </c>
      <c r="AL19" s="341"/>
    </row>
    <row r="20" customFormat="false" ht="15" hidden="false" customHeight="false" outlineLevel="0" collapsed="false">
      <c r="B20" s="34" t="n">
        <v>4103</v>
      </c>
      <c r="C20" s="332" t="s">
        <v>618</v>
      </c>
      <c r="D20" s="344" t="n">
        <v>0.922064014555736</v>
      </c>
      <c r="E20" s="344" t="n">
        <v>0.232631475636084</v>
      </c>
      <c r="F20" s="344" t="n">
        <v>0.631883891374023</v>
      </c>
      <c r="G20" s="344" t="n">
        <v>0.666516895393625</v>
      </c>
      <c r="H20" s="344" t="n">
        <v>0.632966559658844</v>
      </c>
      <c r="I20" s="344" t="n">
        <v>0.708674450843792</v>
      </c>
      <c r="J20" s="344" t="n">
        <v>0.499517300474747</v>
      </c>
      <c r="K20" s="344" t="n">
        <v>1.41671892577262</v>
      </c>
      <c r="L20" s="344" t="n">
        <v>0.591224251474965</v>
      </c>
      <c r="M20" s="344" t="n">
        <v>0</v>
      </c>
      <c r="N20" s="344" t="n">
        <v>1.51469445376282</v>
      </c>
      <c r="O20" s="344" t="n">
        <v>0.553466121376948</v>
      </c>
      <c r="P20" s="344" t="n">
        <v>0.695654953529397</v>
      </c>
      <c r="Q20" s="344" t="n">
        <v>2.49192646391908</v>
      </c>
      <c r="R20" s="344" t="n">
        <v>9.07032016149046</v>
      </c>
      <c r="S20" s="344" t="n">
        <v>0</v>
      </c>
      <c r="T20" s="344" t="n">
        <v>0</v>
      </c>
      <c r="U20" s="344" t="n">
        <v>0</v>
      </c>
      <c r="V20" s="344" t="n">
        <v>0.167433921992827</v>
      </c>
      <c r="W20" s="344" t="n">
        <v>5.97376059124056</v>
      </c>
      <c r="X20" s="344" t="n">
        <v>0</v>
      </c>
      <c r="Y20" s="344" t="n">
        <v>0.0233933531900514</v>
      </c>
      <c r="Z20" s="344" t="n">
        <v>0</v>
      </c>
      <c r="AA20" s="344" t="n">
        <v>12.2957097175439</v>
      </c>
      <c r="AB20" s="344" t="n">
        <v>4.65998872769986</v>
      </c>
      <c r="AC20" s="344" t="n">
        <v>10.9718522647035</v>
      </c>
      <c r="AD20" s="344" t="n">
        <v>0</v>
      </c>
      <c r="AE20" s="344" t="n">
        <v>4.28763765490856</v>
      </c>
      <c r="AF20" s="344" t="n">
        <v>1.1308933026544</v>
      </c>
      <c r="AG20" s="344" t="n">
        <v>0.668578114654898</v>
      </c>
      <c r="AH20" s="344" t="n">
        <v>0.634158844262649</v>
      </c>
      <c r="AI20" s="345" t="e">
        <f aca="false"/>
        <v>#DIV/0!</v>
      </c>
      <c r="AJ20" s="344" t="n">
        <v>8.55768751530622</v>
      </c>
      <c r="AK20" s="346" t="e">
        <f aca="false"/>
        <v>#DIV/0!</v>
      </c>
      <c r="AL20" s="341"/>
    </row>
    <row r="21" customFormat="false" ht="15" hidden="false" customHeight="false" outlineLevel="0" collapsed="false">
      <c r="B21" s="34" t="n">
        <v>4104</v>
      </c>
      <c r="C21" s="332" t="s">
        <v>619</v>
      </c>
      <c r="D21" s="344" t="n">
        <v>0.838708489147298</v>
      </c>
      <c r="E21" s="344" t="n">
        <v>0.0137029374335907</v>
      </c>
      <c r="F21" s="344" t="n">
        <v>1.2714843762398</v>
      </c>
      <c r="G21" s="344" t="n">
        <v>1.73533899693597</v>
      </c>
      <c r="H21" s="344" t="n">
        <v>1.04243444949036</v>
      </c>
      <c r="I21" s="344" t="n">
        <v>0</v>
      </c>
      <c r="J21" s="344" t="n">
        <v>0.584154017471511</v>
      </c>
      <c r="K21" s="344" t="n">
        <v>1.46319975893373</v>
      </c>
      <c r="L21" s="344" t="n">
        <v>0</v>
      </c>
      <c r="M21" s="344" t="n">
        <v>0</v>
      </c>
      <c r="N21" s="344" t="n">
        <v>0.641966667090346</v>
      </c>
      <c r="O21" s="344" t="n">
        <v>0</v>
      </c>
      <c r="P21" s="344" t="n">
        <v>0.323696435064646</v>
      </c>
      <c r="Q21" s="344" t="n">
        <v>0.140193727356378</v>
      </c>
      <c r="R21" s="344" t="n">
        <v>0</v>
      </c>
      <c r="S21" s="344" t="n">
        <v>0</v>
      </c>
      <c r="T21" s="344" t="n">
        <v>0</v>
      </c>
      <c r="U21" s="344" t="n">
        <v>0</v>
      </c>
      <c r="V21" s="344" t="n">
        <v>0.00751987856849254</v>
      </c>
      <c r="W21" s="344" t="n">
        <v>0.00071863484316281</v>
      </c>
      <c r="X21" s="344" t="n">
        <v>0</v>
      </c>
      <c r="Y21" s="344" t="n">
        <v>0</v>
      </c>
      <c r="Z21" s="344" t="n">
        <v>0</v>
      </c>
      <c r="AA21" s="344" t="n">
        <v>0</v>
      </c>
      <c r="AB21" s="344" t="n">
        <v>0.215713379233536</v>
      </c>
      <c r="AC21" s="344" t="n">
        <v>0</v>
      </c>
      <c r="AD21" s="344" t="n">
        <v>0</v>
      </c>
      <c r="AE21" s="344" t="n">
        <v>0.0153992670266117</v>
      </c>
      <c r="AF21" s="344" t="n">
        <v>0.738276289952248</v>
      </c>
      <c r="AG21" s="344" t="n">
        <v>1.00391510716376</v>
      </c>
      <c r="AH21" s="344" t="n">
        <v>0.403726997016068</v>
      </c>
      <c r="AI21" s="345" t="e">
        <f aca="false"/>
        <v>#DIV/0!</v>
      </c>
      <c r="AJ21" s="344" t="n">
        <v>0.000415400618020212</v>
      </c>
      <c r="AK21" s="346" t="e">
        <f aca="false"/>
        <v>#DIV/0!</v>
      </c>
      <c r="AL21" s="341"/>
    </row>
    <row r="22" customFormat="false" ht="15" hidden="false" customHeight="false" outlineLevel="0" collapsed="false">
      <c r="B22" s="34" t="n">
        <v>4105</v>
      </c>
      <c r="C22" s="332" t="s">
        <v>620</v>
      </c>
      <c r="D22" s="344" t="n">
        <v>0</v>
      </c>
      <c r="E22" s="344" t="n">
        <v>0.00178522484717656</v>
      </c>
      <c r="F22" s="344" t="n">
        <v>0</v>
      </c>
      <c r="G22" s="344" t="n">
        <v>0</v>
      </c>
      <c r="H22" s="344" t="n">
        <v>0.000274863350088775</v>
      </c>
      <c r="I22" s="344" t="n">
        <v>0</v>
      </c>
      <c r="J22" s="344" t="n">
        <v>0</v>
      </c>
      <c r="K22" s="344" t="n">
        <v>0</v>
      </c>
      <c r="L22" s="344" t="n">
        <v>0</v>
      </c>
      <c r="M22" s="344" t="n">
        <v>0.0602557692179243</v>
      </c>
      <c r="N22" s="344" t="n">
        <v>0</v>
      </c>
      <c r="O22" s="344" t="n">
        <v>0</v>
      </c>
      <c r="P22" s="344" t="n">
        <v>0.00464778336513832</v>
      </c>
      <c r="Q22" s="344" t="n">
        <v>0</v>
      </c>
      <c r="R22" s="344" t="n">
        <v>0</v>
      </c>
      <c r="S22" s="344" t="n">
        <v>0.00921349072136012</v>
      </c>
      <c r="T22" s="344" t="n">
        <v>0</v>
      </c>
      <c r="U22" s="344" t="n">
        <v>0</v>
      </c>
      <c r="V22" s="344" t="n">
        <v>0</v>
      </c>
      <c r="W22" s="344" t="n">
        <v>0</v>
      </c>
      <c r="X22" s="344" t="n">
        <v>0</v>
      </c>
      <c r="Y22" s="344" t="n">
        <v>0</v>
      </c>
      <c r="Z22" s="344" t="n">
        <v>1.308915324177</v>
      </c>
      <c r="AA22" s="344" t="n">
        <v>0</v>
      </c>
      <c r="AB22" s="344" t="n">
        <v>0</v>
      </c>
      <c r="AC22" s="344" t="n">
        <v>0</v>
      </c>
      <c r="AD22" s="344" t="n">
        <v>0</v>
      </c>
      <c r="AE22" s="344" t="n">
        <v>0.324823272162427</v>
      </c>
      <c r="AF22" s="344" t="n">
        <v>0.0442129202263549</v>
      </c>
      <c r="AG22" s="344" t="n">
        <v>0.00184137571983124</v>
      </c>
      <c r="AH22" s="344" t="n">
        <v>0.1260160742932</v>
      </c>
      <c r="AI22" s="345" t="e">
        <f aca="false"/>
        <v>#DIV/0!</v>
      </c>
      <c r="AJ22" s="344" t="n">
        <v>0</v>
      </c>
      <c r="AK22" s="346" t="e">
        <f aca="false"/>
        <v>#DIV/0!</v>
      </c>
      <c r="AL22" s="341"/>
    </row>
    <row r="23" s="3" customFormat="true" ht="15" hidden="false" customHeight="false" outlineLevel="0" collapsed="false">
      <c r="A23" s="312"/>
      <c r="B23" s="128"/>
      <c r="C23" s="132" t="s">
        <v>621</v>
      </c>
      <c r="D23" s="337" t="n">
        <v>38.5930805240646</v>
      </c>
      <c r="E23" s="337" t="n">
        <v>44.4526204182797</v>
      </c>
      <c r="F23" s="337" t="n">
        <v>49.7423304105751</v>
      </c>
      <c r="G23" s="337" t="n">
        <v>45.6624150173311</v>
      </c>
      <c r="H23" s="337" t="n">
        <v>46.2156861055263</v>
      </c>
      <c r="I23" s="337" t="n">
        <v>53.8185680214172</v>
      </c>
      <c r="J23" s="337" t="n">
        <v>41.8475502021154</v>
      </c>
      <c r="K23" s="337" t="n">
        <v>51.0114948279734</v>
      </c>
      <c r="L23" s="337" t="n">
        <v>48.63577773514</v>
      </c>
      <c r="M23" s="337" t="n">
        <v>55.882072725247</v>
      </c>
      <c r="N23" s="337" t="n">
        <v>55.0671784355065</v>
      </c>
      <c r="O23" s="337" t="n">
        <v>53.8099281910195</v>
      </c>
      <c r="P23" s="337" t="n">
        <v>49.5677696935583</v>
      </c>
      <c r="Q23" s="337" t="n">
        <v>28.5747597876324</v>
      </c>
      <c r="R23" s="337" t="n">
        <v>31.3366590758192</v>
      </c>
      <c r="S23" s="337" t="n">
        <v>49.1522291595205</v>
      </c>
      <c r="T23" s="337" t="n">
        <v>55.9961973711375</v>
      </c>
      <c r="U23" s="337" t="n">
        <v>0.463441531960329</v>
      </c>
      <c r="V23" s="337" t="n">
        <v>67.3331184415208</v>
      </c>
      <c r="W23" s="337" t="n">
        <v>54.5004122473059</v>
      </c>
      <c r="X23" s="337" t="n">
        <v>40.913574593796</v>
      </c>
      <c r="Y23" s="337" t="n">
        <v>14.4260079298209</v>
      </c>
      <c r="Z23" s="337" t="n">
        <v>27.6242392768589</v>
      </c>
      <c r="AA23" s="337" t="n">
        <v>68.9665409198825</v>
      </c>
      <c r="AB23" s="337" t="n">
        <v>46.7547033517422</v>
      </c>
      <c r="AC23" s="337" t="n">
        <v>59.8458277551917</v>
      </c>
      <c r="AD23" s="337" t="n">
        <v>27.9799043108913</v>
      </c>
      <c r="AE23" s="337" t="n">
        <v>46.2153228843776</v>
      </c>
      <c r="AF23" s="337" t="n">
        <v>47.0008310576901</v>
      </c>
      <c r="AG23" s="337" t="n">
        <v>49.0952979678783</v>
      </c>
      <c r="AH23" s="337" t="n">
        <v>41.0528222247395</v>
      </c>
      <c r="AI23" s="338" t="e">
        <f aca="false"/>
        <v>#DIV/0!</v>
      </c>
      <c r="AJ23" s="337" t="n">
        <v>60.0280456902126</v>
      </c>
      <c r="AK23" s="339" t="e">
        <f aca="false"/>
        <v>#DIV/0!</v>
      </c>
      <c r="AL23" s="340"/>
    </row>
    <row r="24" customFormat="false" ht="15" hidden="false" customHeight="false" outlineLevel="0" collapsed="false">
      <c r="B24" s="34"/>
      <c r="C24" s="79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5"/>
      <c r="AJ24" s="344"/>
      <c r="AK24" s="346"/>
      <c r="AL24" s="341"/>
    </row>
    <row r="25" customFormat="false" ht="15" hidden="false" customHeight="false" outlineLevel="0" collapsed="false">
      <c r="B25" s="34" t="n">
        <v>52</v>
      </c>
      <c r="C25" s="79" t="s">
        <v>622</v>
      </c>
      <c r="D25" s="344" t="n">
        <v>8.3263178298124</v>
      </c>
      <c r="E25" s="344" t="n">
        <v>11.7585898073044</v>
      </c>
      <c r="F25" s="344" t="n">
        <v>5.5718991914855</v>
      </c>
      <c r="G25" s="344" t="n">
        <v>8.61603901763577</v>
      </c>
      <c r="H25" s="344" t="n">
        <v>7.42318035890052</v>
      </c>
      <c r="I25" s="344" t="n">
        <v>11.293249051781</v>
      </c>
      <c r="J25" s="344" t="n">
        <v>19.2678943681578</v>
      </c>
      <c r="K25" s="344" t="n">
        <v>3.67922666817971</v>
      </c>
      <c r="L25" s="344" t="n">
        <v>6.94977064678614</v>
      </c>
      <c r="M25" s="344" t="n">
        <v>4.15724503624488</v>
      </c>
      <c r="N25" s="344" t="n">
        <v>4.18016796260849</v>
      </c>
      <c r="O25" s="344" t="n">
        <v>22.053615722284</v>
      </c>
      <c r="P25" s="344" t="n">
        <v>10.8881631354012</v>
      </c>
      <c r="Q25" s="344" t="n">
        <v>6.10114867290287</v>
      </c>
      <c r="R25" s="344" t="n">
        <v>0.580274442163415</v>
      </c>
      <c r="S25" s="344" t="n">
        <v>1.64202436824278</v>
      </c>
      <c r="T25" s="344" t="n">
        <v>0</v>
      </c>
      <c r="U25" s="344" t="n">
        <v>0.42085779451579</v>
      </c>
      <c r="V25" s="344" t="n">
        <v>2.81455882163212</v>
      </c>
      <c r="W25" s="344" t="n">
        <v>5.90395268708645</v>
      </c>
      <c r="X25" s="344" t="n">
        <v>1.04711657011089</v>
      </c>
      <c r="Y25" s="344" t="n">
        <v>6.08130450719755</v>
      </c>
      <c r="Z25" s="344" t="n">
        <v>10.5865875245868</v>
      </c>
      <c r="AA25" s="344" t="n">
        <v>0</v>
      </c>
      <c r="AB25" s="344" t="n">
        <v>1.66236385010796</v>
      </c>
      <c r="AC25" s="344" t="n">
        <v>0</v>
      </c>
      <c r="AD25" s="344" t="n">
        <v>57.1422959000444</v>
      </c>
      <c r="AE25" s="344" t="n">
        <v>5.8403766561914</v>
      </c>
      <c r="AF25" s="344" t="n">
        <v>8.02553104851245</v>
      </c>
      <c r="AG25" s="344" t="n">
        <v>7.54007774540357</v>
      </c>
      <c r="AH25" s="344" t="n">
        <v>9.68403667639617</v>
      </c>
      <c r="AI25" s="345" t="e">
        <f aca="false"/>
        <v>#DIV/0!</v>
      </c>
      <c r="AJ25" s="344" t="n">
        <v>3.41272847860256</v>
      </c>
      <c r="AK25" s="346" t="e">
        <f aca="false"/>
        <v>#DIV/0!</v>
      </c>
      <c r="AL25" s="341"/>
    </row>
    <row r="26" customFormat="false" ht="15" hidden="false" customHeight="false" outlineLevel="0" collapsed="false">
      <c r="B26" s="34" t="n">
        <v>5201</v>
      </c>
      <c r="C26" s="332" t="s">
        <v>623</v>
      </c>
      <c r="D26" s="344" t="n">
        <v>1.12649600440424</v>
      </c>
      <c r="E26" s="344" t="n">
        <v>0.00662374570808616</v>
      </c>
      <c r="F26" s="344" t="n">
        <v>0</v>
      </c>
      <c r="G26" s="344" t="n">
        <v>0.03852086745193</v>
      </c>
      <c r="H26" s="344" t="n">
        <v>0.233083605541465</v>
      </c>
      <c r="I26" s="344" t="n">
        <v>0.00252749941097042</v>
      </c>
      <c r="J26" s="344" t="n">
        <v>0.00043972572374289</v>
      </c>
      <c r="K26" s="344" t="n">
        <v>0.00536573406567997</v>
      </c>
      <c r="L26" s="344" t="n">
        <v>0</v>
      </c>
      <c r="M26" s="344" t="n">
        <v>0.0234439842112791</v>
      </c>
      <c r="N26" s="344" t="n">
        <v>0</v>
      </c>
      <c r="O26" s="344" t="n">
        <v>0</v>
      </c>
      <c r="P26" s="344" t="n">
        <v>0.0028453328949774</v>
      </c>
      <c r="Q26" s="344" t="n">
        <v>0</v>
      </c>
      <c r="R26" s="344" t="n">
        <v>0</v>
      </c>
      <c r="S26" s="344" t="n">
        <v>0</v>
      </c>
      <c r="T26" s="344" t="n">
        <v>0</v>
      </c>
      <c r="U26" s="344" t="n">
        <v>0</v>
      </c>
      <c r="V26" s="344" t="n">
        <v>0.000547819818404367</v>
      </c>
      <c r="W26" s="344" t="n">
        <v>0</v>
      </c>
      <c r="X26" s="344" t="n">
        <v>0</v>
      </c>
      <c r="Y26" s="344" t="n">
        <v>0.596579355348384</v>
      </c>
      <c r="Z26" s="344" t="n">
        <v>0</v>
      </c>
      <c r="AA26" s="344" t="n">
        <v>0</v>
      </c>
      <c r="AB26" s="344" t="n">
        <v>0.0967111740353719</v>
      </c>
      <c r="AC26" s="344" t="n">
        <v>0</v>
      </c>
      <c r="AD26" s="344" t="n">
        <v>0</v>
      </c>
      <c r="AE26" s="344" t="n">
        <v>0.0473222436347118</v>
      </c>
      <c r="AF26" s="344" t="n">
        <v>0.154590044686279</v>
      </c>
      <c r="AG26" s="344" t="n">
        <v>0.00608401651428193</v>
      </c>
      <c r="AH26" s="344" t="n">
        <v>0.441233116139777</v>
      </c>
      <c r="AI26" s="345" t="e">
        <f aca="false"/>
        <v>#DIV/0!</v>
      </c>
      <c r="AJ26" s="344" t="n">
        <v>0</v>
      </c>
      <c r="AK26" s="346" t="e">
        <f aca="false"/>
        <v>#DIV/0!</v>
      </c>
      <c r="AL26" s="341"/>
    </row>
    <row r="27" customFormat="false" ht="15" hidden="false" customHeight="false" outlineLevel="0" collapsed="false">
      <c r="B27" s="34" t="n">
        <v>5290</v>
      </c>
      <c r="C27" s="332" t="s">
        <v>629</v>
      </c>
      <c r="D27" s="344" t="n">
        <v>5.72442706996258</v>
      </c>
      <c r="E27" s="344" t="n">
        <v>10.2010926784923</v>
      </c>
      <c r="F27" s="344" t="n">
        <v>3.70560736270776</v>
      </c>
      <c r="G27" s="344" t="n">
        <v>6.07751240995218</v>
      </c>
      <c r="H27" s="344" t="n">
        <v>5.38021940962273</v>
      </c>
      <c r="I27" s="344" t="n">
        <v>9.58656309123199</v>
      </c>
      <c r="J27" s="344" t="n">
        <v>14.3107304180717</v>
      </c>
      <c r="K27" s="344" t="n">
        <v>3.35198807218019</v>
      </c>
      <c r="L27" s="344" t="n">
        <v>3.15169572346378</v>
      </c>
      <c r="M27" s="344" t="n">
        <v>3.1887303063616</v>
      </c>
      <c r="N27" s="344" t="n">
        <v>2.10043997528861</v>
      </c>
      <c r="O27" s="344" t="n">
        <v>0.841150110187923</v>
      </c>
      <c r="P27" s="344" t="n">
        <v>6.93651601721026</v>
      </c>
      <c r="Q27" s="344" t="n">
        <v>5.78928447657204</v>
      </c>
      <c r="R27" s="344" t="n">
        <v>0</v>
      </c>
      <c r="S27" s="344" t="n">
        <v>0.748825169250298</v>
      </c>
      <c r="T27" s="344" t="n">
        <v>0</v>
      </c>
      <c r="U27" s="344" t="n">
        <v>0.0118986378246066</v>
      </c>
      <c r="V27" s="344" t="n">
        <v>2.23631593238839</v>
      </c>
      <c r="W27" s="344" t="n">
        <v>5.88918069413969</v>
      </c>
      <c r="X27" s="344" t="n">
        <v>0</v>
      </c>
      <c r="Y27" s="344" t="n">
        <v>5.43223696910687</v>
      </c>
      <c r="Z27" s="344" t="n">
        <v>10.5782340746178</v>
      </c>
      <c r="AA27" s="344" t="n">
        <v>0</v>
      </c>
      <c r="AB27" s="344" t="n">
        <v>1.56565267607258</v>
      </c>
      <c r="AC27" s="344" t="n">
        <v>0</v>
      </c>
      <c r="AD27" s="344" t="n">
        <v>57.1048022464054</v>
      </c>
      <c r="AE27" s="344" t="n">
        <v>5.69361711377044</v>
      </c>
      <c r="AF27" s="344" t="n">
        <v>5.78620608366662</v>
      </c>
      <c r="AG27" s="344" t="n">
        <v>4.76057084822238</v>
      </c>
      <c r="AH27" s="344" t="n">
        <v>7.99673851116211</v>
      </c>
      <c r="AI27" s="345" t="e">
        <f aca="false"/>
        <v>#DIV/0!</v>
      </c>
      <c r="AJ27" s="344" t="n">
        <v>3.40418965661548</v>
      </c>
      <c r="AK27" s="346" t="e">
        <f aca="false"/>
        <v>#DIV/0!</v>
      </c>
      <c r="AL27" s="341"/>
    </row>
    <row r="28" customFormat="false" ht="15" hidden="false" customHeight="false" outlineLevel="0" collapsed="false">
      <c r="B28" s="34" t="n">
        <v>54</v>
      </c>
      <c r="C28" s="79" t="s">
        <v>630</v>
      </c>
      <c r="D28" s="344" t="n">
        <v>29.7565134333757</v>
      </c>
      <c r="E28" s="344" t="n">
        <v>9.13309817385827</v>
      </c>
      <c r="F28" s="344" t="n">
        <v>12.3137640598335</v>
      </c>
      <c r="G28" s="344" t="n">
        <v>21.310806291905</v>
      </c>
      <c r="H28" s="344" t="n">
        <v>16.3608420897706</v>
      </c>
      <c r="I28" s="344" t="n">
        <v>11.9506929764573</v>
      </c>
      <c r="J28" s="344" t="n">
        <v>16.8807004284672</v>
      </c>
      <c r="K28" s="344" t="n">
        <v>13.9841730908636</v>
      </c>
      <c r="L28" s="344" t="n">
        <v>13.0553326477741</v>
      </c>
      <c r="M28" s="344" t="n">
        <v>15.5559811968613</v>
      </c>
      <c r="N28" s="344" t="n">
        <v>7.25167109164802</v>
      </c>
      <c r="O28" s="344" t="n">
        <v>6.8932849224907</v>
      </c>
      <c r="P28" s="344" t="n">
        <v>13.2025256564013</v>
      </c>
      <c r="Q28" s="344" t="n">
        <v>3.2732389554384</v>
      </c>
      <c r="R28" s="344" t="n">
        <v>0.853324146785341</v>
      </c>
      <c r="S28" s="344" t="n">
        <v>31.5780151662735</v>
      </c>
      <c r="T28" s="344" t="n">
        <v>30.3435770077815</v>
      </c>
      <c r="U28" s="344" t="n">
        <v>0.0638064453344526</v>
      </c>
      <c r="V28" s="344" t="n">
        <v>7.27173635384039</v>
      </c>
      <c r="W28" s="344" t="n">
        <v>4.43653854027058</v>
      </c>
      <c r="X28" s="344" t="n">
        <v>15.7335773209956</v>
      </c>
      <c r="Y28" s="344" t="n">
        <v>52.7964624258141</v>
      </c>
      <c r="Z28" s="344" t="n">
        <v>30.1980198151461</v>
      </c>
      <c r="AA28" s="344" t="n">
        <v>1.863013613209</v>
      </c>
      <c r="AB28" s="344" t="n">
        <v>3.13611403461542</v>
      </c>
      <c r="AC28" s="344" t="n">
        <v>0.249211178230751</v>
      </c>
      <c r="AD28" s="344" t="n">
        <v>3.38423093584989</v>
      </c>
      <c r="AE28" s="344" t="n">
        <v>14.4960595727758</v>
      </c>
      <c r="AF28" s="344" t="n">
        <v>15.3744644200437</v>
      </c>
      <c r="AG28" s="344" t="n">
        <v>13.5396199014626</v>
      </c>
      <c r="AH28" s="344" t="n">
        <v>20.710498749529</v>
      </c>
      <c r="AI28" s="345" t="e">
        <f aca="false"/>
        <v>#DIV/0!</v>
      </c>
      <c r="AJ28" s="344" t="n">
        <v>3.24861678875761</v>
      </c>
      <c r="AK28" s="346" t="e">
        <f aca="false"/>
        <v>#DIV/0!</v>
      </c>
      <c r="AL28" s="341"/>
    </row>
    <row r="29" customFormat="false" ht="15" hidden="false" customHeight="false" outlineLevel="0" collapsed="false">
      <c r="B29" s="34" t="n">
        <v>5403</v>
      </c>
      <c r="C29" s="332" t="s">
        <v>631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  <c r="O29" s="344" t="n">
        <v>0</v>
      </c>
      <c r="P29" s="344" t="n">
        <v>0</v>
      </c>
      <c r="Q29" s="344" t="n">
        <v>0</v>
      </c>
      <c r="R29" s="344" t="n">
        <v>0</v>
      </c>
      <c r="S29" s="344" t="n">
        <v>0</v>
      </c>
      <c r="T29" s="344" t="n">
        <v>0</v>
      </c>
      <c r="U29" s="344" t="n">
        <v>0</v>
      </c>
      <c r="V29" s="344" t="n">
        <v>0</v>
      </c>
      <c r="W29" s="344" t="n">
        <v>0</v>
      </c>
      <c r="X29" s="344" t="n">
        <v>0</v>
      </c>
      <c r="Y29" s="344" t="n">
        <v>0</v>
      </c>
      <c r="Z29" s="344" t="n">
        <v>0</v>
      </c>
      <c r="AA29" s="344" t="n">
        <v>0</v>
      </c>
      <c r="AB29" s="344" t="n">
        <v>0</v>
      </c>
      <c r="AC29" s="344" t="n">
        <v>0</v>
      </c>
      <c r="AD29" s="344" t="n">
        <v>0</v>
      </c>
      <c r="AE29" s="344" t="n">
        <v>0</v>
      </c>
      <c r="AF29" s="344" t="n">
        <v>0</v>
      </c>
      <c r="AG29" s="344" t="n">
        <v>0</v>
      </c>
      <c r="AH29" s="344" t="n">
        <v>0</v>
      </c>
      <c r="AI29" s="345" t="e">
        <f aca="false"/>
        <v>#DIV/0!</v>
      </c>
      <c r="AJ29" s="344" t="n">
        <v>0</v>
      </c>
      <c r="AK29" s="346" t="e">
        <f aca="false"/>
        <v>#DIV/0!</v>
      </c>
      <c r="AL29" s="341"/>
    </row>
    <row r="30" customFormat="false" ht="15" hidden="false" customHeight="false" outlineLevel="0" collapsed="false">
      <c r="B30" s="34" t="n">
        <v>5404</v>
      </c>
      <c r="C30" s="332" t="s">
        <v>632</v>
      </c>
      <c r="D30" s="344" t="n">
        <v>1.98493422171701</v>
      </c>
      <c r="E30" s="344" t="n">
        <v>0</v>
      </c>
      <c r="F30" s="344" t="n">
        <v>0</v>
      </c>
      <c r="G30" s="344" t="n">
        <v>0.150048908354258</v>
      </c>
      <c r="H30" s="344" t="n">
        <v>0.41813550338066</v>
      </c>
      <c r="I30" s="344" t="n">
        <v>0.357821960928035</v>
      </c>
      <c r="J30" s="344" t="n">
        <v>0.397731044372961</v>
      </c>
      <c r="K30" s="344" t="n">
        <v>0.416599203530737</v>
      </c>
      <c r="L30" s="344" t="n">
        <v>0</v>
      </c>
      <c r="M30" s="344" t="n">
        <v>0.373541345746138</v>
      </c>
      <c r="N30" s="344" t="n">
        <v>0.0963924369658384</v>
      </c>
      <c r="O30" s="344" t="n">
        <v>0</v>
      </c>
      <c r="P30" s="344" t="n">
        <v>0.238680111589622</v>
      </c>
      <c r="Q30" s="344" t="n">
        <v>0</v>
      </c>
      <c r="R30" s="344" t="n">
        <v>0</v>
      </c>
      <c r="S30" s="344" t="n">
        <v>6.45946016163491</v>
      </c>
      <c r="T30" s="344" t="n">
        <v>0</v>
      </c>
      <c r="U30" s="344" t="n">
        <v>0</v>
      </c>
      <c r="V30" s="344" t="n">
        <v>0</v>
      </c>
      <c r="W30" s="344" t="n">
        <v>0</v>
      </c>
      <c r="X30" s="344" t="n">
        <v>0</v>
      </c>
      <c r="Y30" s="344" t="n">
        <v>9.78630906765431</v>
      </c>
      <c r="Z30" s="344" t="n">
        <v>6.17342369502122</v>
      </c>
      <c r="AA30" s="344" t="n">
        <v>0</v>
      </c>
      <c r="AB30" s="344" t="n">
        <v>2.53200026626255</v>
      </c>
      <c r="AC30" s="344" t="n">
        <v>0</v>
      </c>
      <c r="AD30" s="344" t="n">
        <v>0</v>
      </c>
      <c r="AE30" s="344" t="n">
        <v>2.40351706451445</v>
      </c>
      <c r="AF30" s="344" t="n">
        <v>0.638618915984703</v>
      </c>
      <c r="AG30" s="344" t="n">
        <v>0.104452811948987</v>
      </c>
      <c r="AH30" s="344" t="n">
        <v>1.68415821464444</v>
      </c>
      <c r="AI30" s="345" t="e">
        <f aca="false"/>
        <v>#DIV/0!</v>
      </c>
      <c r="AJ30" s="344" t="n">
        <v>0</v>
      </c>
      <c r="AK30" s="346" t="e">
        <f aca="false"/>
        <v>#DIV/0!</v>
      </c>
      <c r="AL30" s="341"/>
    </row>
    <row r="31" customFormat="false" ht="15" hidden="false" customHeight="false" outlineLevel="0" collapsed="false">
      <c r="B31" s="34" t="n">
        <v>5406</v>
      </c>
      <c r="C31" s="332" t="s">
        <v>633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  <c r="O31" s="344" t="n">
        <v>0</v>
      </c>
      <c r="P31" s="344" t="n">
        <v>0</v>
      </c>
      <c r="Q31" s="344" t="n">
        <v>0</v>
      </c>
      <c r="R31" s="344" t="n">
        <v>0</v>
      </c>
      <c r="S31" s="344" t="n">
        <v>0</v>
      </c>
      <c r="T31" s="344" t="n">
        <v>0</v>
      </c>
      <c r="U31" s="344" t="n">
        <v>0</v>
      </c>
      <c r="V31" s="344" t="n">
        <v>0</v>
      </c>
      <c r="W31" s="344" t="n">
        <v>0</v>
      </c>
      <c r="X31" s="344" t="n">
        <v>0</v>
      </c>
      <c r="Y31" s="344" t="n">
        <v>0</v>
      </c>
      <c r="Z31" s="344" t="n">
        <v>0</v>
      </c>
      <c r="AA31" s="344" t="n">
        <v>0</v>
      </c>
      <c r="AB31" s="344" t="n">
        <v>0</v>
      </c>
      <c r="AC31" s="344" t="n">
        <v>0</v>
      </c>
      <c r="AD31" s="344" t="n">
        <v>0</v>
      </c>
      <c r="AE31" s="344" t="n">
        <v>0</v>
      </c>
      <c r="AF31" s="344" t="n">
        <v>0</v>
      </c>
      <c r="AG31" s="344" t="n">
        <v>0</v>
      </c>
      <c r="AH31" s="344" t="n">
        <v>0</v>
      </c>
      <c r="AI31" s="345" t="e">
        <f aca="false"/>
        <v>#DIV/0!</v>
      </c>
      <c r="AJ31" s="344" t="n">
        <v>0</v>
      </c>
      <c r="AK31" s="346" t="e">
        <f aca="false"/>
        <v>#DIV/0!</v>
      </c>
      <c r="AL31" s="341"/>
    </row>
    <row r="32" customFormat="false" ht="15" hidden="false" customHeight="false" outlineLevel="0" collapsed="false">
      <c r="B32" s="34" t="n">
        <v>5490</v>
      </c>
      <c r="C32" s="332" t="s">
        <v>634</v>
      </c>
      <c r="D32" s="344" t="n">
        <v>27.7715792116587</v>
      </c>
      <c r="E32" s="344" t="n">
        <v>9.13309817385827</v>
      </c>
      <c r="F32" s="344" t="n">
        <v>12.3137640598335</v>
      </c>
      <c r="G32" s="344" t="n">
        <v>21.1607573835508</v>
      </c>
      <c r="H32" s="344" t="n">
        <v>15.94270658639</v>
      </c>
      <c r="I32" s="344" t="n">
        <v>11.5928710155293</v>
      </c>
      <c r="J32" s="344" t="n">
        <v>16.4829693840942</v>
      </c>
      <c r="K32" s="344" t="n">
        <v>13.5675738873328</v>
      </c>
      <c r="L32" s="344" t="n">
        <v>13.0553326477741</v>
      </c>
      <c r="M32" s="344" t="n">
        <v>15.1824398511152</v>
      </c>
      <c r="N32" s="344" t="n">
        <v>7.15527865468218</v>
      </c>
      <c r="O32" s="344" t="n">
        <v>6.8932849224907</v>
      </c>
      <c r="P32" s="344" t="n">
        <v>12.9638455448117</v>
      </c>
      <c r="Q32" s="344" t="n">
        <v>3.2732389554384</v>
      </c>
      <c r="R32" s="344" t="n">
        <v>0.853324146785341</v>
      </c>
      <c r="S32" s="344" t="n">
        <v>25.1185550046386</v>
      </c>
      <c r="T32" s="344" t="n">
        <v>30.3435770077815</v>
      </c>
      <c r="U32" s="344" t="n">
        <v>0.0638064453344526</v>
      </c>
      <c r="V32" s="344" t="n">
        <v>7.27173635384039</v>
      </c>
      <c r="W32" s="344" t="n">
        <v>4.43653854027058</v>
      </c>
      <c r="X32" s="344" t="n">
        <v>15.7335773209956</v>
      </c>
      <c r="Y32" s="344" t="n">
        <v>43.0101533581597</v>
      </c>
      <c r="Z32" s="344" t="n">
        <v>24.0245961201249</v>
      </c>
      <c r="AA32" s="344" t="n">
        <v>1.863013613209</v>
      </c>
      <c r="AB32" s="344" t="n">
        <v>0.60411376835287</v>
      </c>
      <c r="AC32" s="344" t="n">
        <v>0.249211178230751</v>
      </c>
      <c r="AD32" s="344" t="n">
        <v>3.38423093584989</v>
      </c>
      <c r="AE32" s="344" t="n">
        <v>12.0925425082614</v>
      </c>
      <c r="AF32" s="344" t="n">
        <v>14.735845504059</v>
      </c>
      <c r="AG32" s="344" t="n">
        <v>13.4351670895136</v>
      </c>
      <c r="AH32" s="344" t="n">
        <v>19.0263405348846</v>
      </c>
      <c r="AI32" s="345" t="e">
        <f aca="false"/>
        <v>#DIV/0!</v>
      </c>
      <c r="AJ32" s="344" t="n">
        <v>3.24861678875761</v>
      </c>
      <c r="AK32" s="346" t="e">
        <f aca="false"/>
        <v>#DIV/0!</v>
      </c>
      <c r="AL32" s="341"/>
    </row>
    <row r="33" customFormat="false" ht="15" hidden="false" customHeight="false" outlineLevel="0" collapsed="false">
      <c r="B33" s="34" t="n">
        <v>42</v>
      </c>
      <c r="C33" s="79" t="s">
        <v>635</v>
      </c>
      <c r="D33" s="344" t="n">
        <v>2.48187478851437</v>
      </c>
      <c r="E33" s="344" t="n">
        <v>4.30034872286896</v>
      </c>
      <c r="F33" s="344" t="n">
        <v>0.445439897138346</v>
      </c>
      <c r="G33" s="344" t="n">
        <v>0.428033139964239</v>
      </c>
      <c r="H33" s="344" t="n">
        <v>1.44870312117055</v>
      </c>
      <c r="I33" s="344" t="n">
        <v>4.27455616283877</v>
      </c>
      <c r="J33" s="344" t="n">
        <v>0.631799969662723</v>
      </c>
      <c r="K33" s="344" t="n">
        <v>0.371490264101696</v>
      </c>
      <c r="L33" s="344" t="n">
        <v>0.487451315968233</v>
      </c>
      <c r="M33" s="344" t="n">
        <v>0.908596889386418</v>
      </c>
      <c r="N33" s="344" t="n">
        <v>1.21495783913372</v>
      </c>
      <c r="O33" s="344" t="n">
        <v>1.1394743238347</v>
      </c>
      <c r="P33" s="344" t="n">
        <v>1.37111661253796</v>
      </c>
      <c r="Q33" s="344" t="n">
        <v>5.33338905949829</v>
      </c>
      <c r="R33" s="344" t="n">
        <v>0.201332793696713</v>
      </c>
      <c r="S33" s="344" t="n">
        <v>3.89164066117372</v>
      </c>
      <c r="T33" s="344" t="n">
        <v>0</v>
      </c>
      <c r="U33" s="344" t="n">
        <v>1.13283956068623</v>
      </c>
      <c r="V33" s="344" t="n">
        <v>1.62779469844892</v>
      </c>
      <c r="W33" s="344" t="n">
        <v>1.02671347288742</v>
      </c>
      <c r="X33" s="344" t="n">
        <v>0</v>
      </c>
      <c r="Y33" s="344" t="n">
        <v>2.90028835530931</v>
      </c>
      <c r="Z33" s="344" t="n">
        <v>0.213528421242208</v>
      </c>
      <c r="AA33" s="344" t="n">
        <v>1.04437339132219</v>
      </c>
      <c r="AB33" s="344" t="n">
        <v>2.17468814028917</v>
      </c>
      <c r="AC33" s="344" t="n">
        <v>0</v>
      </c>
      <c r="AD33" s="344" t="n">
        <v>8.93947095703648</v>
      </c>
      <c r="AE33" s="344" t="n">
        <v>1.33355312718381</v>
      </c>
      <c r="AF33" s="344" t="n">
        <v>1.41530341122447</v>
      </c>
      <c r="AG33" s="344" t="n">
        <v>0.566237137917164</v>
      </c>
      <c r="AH33" s="344" t="n">
        <v>2.97744358109178</v>
      </c>
      <c r="AI33" s="345" t="e">
        <f aca="false"/>
        <v>#DIV/0!</v>
      </c>
      <c r="AJ33" s="344" t="n">
        <v>0.968155523138648</v>
      </c>
      <c r="AK33" s="346" t="e">
        <f aca="false"/>
        <v>#DIV/0!</v>
      </c>
      <c r="AL33" s="341"/>
    </row>
    <row r="34" customFormat="false" ht="15" hidden="false" customHeight="false" outlineLevel="0" collapsed="false">
      <c r="B34" s="34" t="n">
        <v>4201</v>
      </c>
      <c r="C34" s="332" t="s">
        <v>618</v>
      </c>
      <c r="D34" s="344" t="n">
        <v>0</v>
      </c>
      <c r="E34" s="344" t="n">
        <v>0</v>
      </c>
      <c r="F34" s="344" t="n">
        <v>0.0554586426855823</v>
      </c>
      <c r="G34" s="344" t="n">
        <v>5.74741592707522E-008</v>
      </c>
      <c r="H34" s="344" t="n">
        <v>0.0294794084462369</v>
      </c>
      <c r="I34" s="344" t="n">
        <v>0</v>
      </c>
      <c r="J34" s="344" t="n">
        <v>0.0318436716582395</v>
      </c>
      <c r="K34" s="344" t="n">
        <v>0</v>
      </c>
      <c r="L34" s="344" t="n">
        <v>0</v>
      </c>
      <c r="M34" s="344" t="n">
        <v>0</v>
      </c>
      <c r="N34" s="344" t="n">
        <v>0.0358569918224151</v>
      </c>
      <c r="O34" s="344" t="n">
        <v>0</v>
      </c>
      <c r="P34" s="344" t="n">
        <v>0.0111079890425431</v>
      </c>
      <c r="Q34" s="344" t="n">
        <v>0</v>
      </c>
      <c r="R34" s="344" t="n">
        <v>0</v>
      </c>
      <c r="S34" s="344" t="n">
        <v>0</v>
      </c>
      <c r="T34" s="344" t="n">
        <v>0</v>
      </c>
      <c r="U34" s="344" t="n">
        <v>0</v>
      </c>
      <c r="V34" s="344" t="n">
        <v>0.063371288035206</v>
      </c>
      <c r="W34" s="344" t="n">
        <v>0</v>
      </c>
      <c r="X34" s="344" t="n">
        <v>0</v>
      </c>
      <c r="Y34" s="344" t="n">
        <v>0</v>
      </c>
      <c r="Z34" s="344" t="n">
        <v>0</v>
      </c>
      <c r="AA34" s="344" t="n">
        <v>0.647460572116098</v>
      </c>
      <c r="AB34" s="344" t="n">
        <v>0</v>
      </c>
      <c r="AC34" s="344" t="n">
        <v>0</v>
      </c>
      <c r="AD34" s="344" t="n">
        <v>0</v>
      </c>
      <c r="AE34" s="344" t="n">
        <v>0.111398840102777</v>
      </c>
      <c r="AF34" s="344" t="n">
        <v>0.0360079621534743</v>
      </c>
      <c r="AG34" s="344" t="n">
        <v>0.0368847801095111</v>
      </c>
      <c r="AH34" s="344" t="n">
        <v>0</v>
      </c>
      <c r="AI34" s="345" t="e">
        <f aca="false"/>
        <v>#DIV/0!</v>
      </c>
      <c r="AJ34" s="344" t="n">
        <v>0.232278823513097</v>
      </c>
      <c r="AK34" s="346" t="e">
        <f aca="false"/>
        <v>#DIV/0!</v>
      </c>
      <c r="AL34" s="341"/>
    </row>
    <row r="35" customFormat="false" ht="15" hidden="false" customHeight="false" outlineLevel="0" collapsed="false">
      <c r="B35" s="34" t="n">
        <v>4202</v>
      </c>
      <c r="C35" s="332" t="s">
        <v>636</v>
      </c>
      <c r="D35" s="344" t="n">
        <v>0</v>
      </c>
      <c r="E35" s="344" t="n">
        <v>0</v>
      </c>
      <c r="F35" s="344" t="n">
        <v>0.00691129902862147</v>
      </c>
      <c r="G35" s="344" t="n">
        <v>0.00445302122808552</v>
      </c>
      <c r="H35" s="344" t="n">
        <v>0.00417388007914806</v>
      </c>
      <c r="I35" s="344" t="n">
        <v>0.130740806234812</v>
      </c>
      <c r="J35" s="344" t="n">
        <v>0.00524585570526358</v>
      </c>
      <c r="K35" s="344" t="n">
        <v>0.0770091084892542</v>
      </c>
      <c r="L35" s="344" t="n">
        <v>0</v>
      </c>
      <c r="M35" s="344" t="n">
        <v>0</v>
      </c>
      <c r="N35" s="344" t="n">
        <v>0</v>
      </c>
      <c r="O35" s="344" t="n">
        <v>0</v>
      </c>
      <c r="P35" s="344" t="n">
        <v>0.0326899796955304</v>
      </c>
      <c r="Q35" s="344" t="n">
        <v>0</v>
      </c>
      <c r="R35" s="344" t="n">
        <v>0</v>
      </c>
      <c r="S35" s="344" t="n">
        <v>0</v>
      </c>
      <c r="T35" s="344" t="n">
        <v>0</v>
      </c>
      <c r="U35" s="344" t="n">
        <v>0</v>
      </c>
      <c r="V35" s="344" t="n">
        <v>0</v>
      </c>
      <c r="W35" s="344" t="n">
        <v>0</v>
      </c>
      <c r="X35" s="344" t="n">
        <v>0</v>
      </c>
      <c r="Y35" s="344" t="n">
        <v>0</v>
      </c>
      <c r="Z35" s="344" t="n">
        <v>0.0121910038247313</v>
      </c>
      <c r="AA35" s="344" t="n">
        <v>0</v>
      </c>
      <c r="AB35" s="344" t="n">
        <v>0</v>
      </c>
      <c r="AC35" s="344" t="n">
        <v>0</v>
      </c>
      <c r="AD35" s="344" t="n">
        <v>0</v>
      </c>
      <c r="AE35" s="344" t="n">
        <v>0.00302449675679335</v>
      </c>
      <c r="AF35" s="344" t="n">
        <v>0.0107015207010599</v>
      </c>
      <c r="AG35" s="344" t="n">
        <v>0.00493059897290294</v>
      </c>
      <c r="AH35" s="344" t="n">
        <v>0.0226649802836264</v>
      </c>
      <c r="AI35" s="345" t="e">
        <f aca="false"/>
        <v>#DIV/0!</v>
      </c>
      <c r="AJ35" s="344" t="n">
        <v>0</v>
      </c>
      <c r="AK35" s="346" t="e">
        <f aca="false"/>
        <v>#DIV/0!</v>
      </c>
      <c r="AL35" s="341"/>
    </row>
    <row r="36" customFormat="false" ht="15" hidden="false" customHeight="false" outlineLevel="0" collapsed="false">
      <c r="B36" s="34" t="n">
        <v>4203</v>
      </c>
      <c r="C36" s="332" t="s">
        <v>637</v>
      </c>
      <c r="D36" s="344" t="n">
        <v>0</v>
      </c>
      <c r="E36" s="344" t="n">
        <v>0</v>
      </c>
      <c r="F36" s="344" t="n">
        <v>0.0975434172665761</v>
      </c>
      <c r="G36" s="344" t="n">
        <v>0.000515638998924098</v>
      </c>
      <c r="H36" s="344" t="n">
        <v>0.0519077506561512</v>
      </c>
      <c r="I36" s="344" t="n">
        <v>3.87913825665139</v>
      </c>
      <c r="J36" s="344" t="n">
        <v>0</v>
      </c>
      <c r="K36" s="344" t="n">
        <v>0.0594213291054594</v>
      </c>
      <c r="L36" s="344" t="n">
        <v>0</v>
      </c>
      <c r="M36" s="344" t="n">
        <v>0</v>
      </c>
      <c r="N36" s="344" t="n">
        <v>0</v>
      </c>
      <c r="O36" s="344" t="n">
        <v>0</v>
      </c>
      <c r="P36" s="344" t="n">
        <v>0.746940728165217</v>
      </c>
      <c r="Q36" s="344" t="n">
        <v>0</v>
      </c>
      <c r="R36" s="344" t="n">
        <v>0</v>
      </c>
      <c r="S36" s="344" t="n">
        <v>0</v>
      </c>
      <c r="T36" s="344" t="n">
        <v>0</v>
      </c>
      <c r="U36" s="344" t="n">
        <v>0</v>
      </c>
      <c r="V36" s="344" t="n">
        <v>0</v>
      </c>
      <c r="W36" s="344" t="n">
        <v>0</v>
      </c>
      <c r="X36" s="344" t="n">
        <v>0</v>
      </c>
      <c r="Y36" s="344" t="n">
        <v>0</v>
      </c>
      <c r="Z36" s="344" t="n">
        <v>0</v>
      </c>
      <c r="AA36" s="344" t="n">
        <v>0</v>
      </c>
      <c r="AB36" s="344" t="n">
        <v>0</v>
      </c>
      <c r="AC36" s="344" t="n">
        <v>0</v>
      </c>
      <c r="AD36" s="344" t="n">
        <v>0</v>
      </c>
      <c r="AE36" s="344" t="n">
        <v>0</v>
      </c>
      <c r="AF36" s="344" t="n">
        <v>0.207848910983969</v>
      </c>
      <c r="AG36" s="344" t="n">
        <v>0.0550115405959007</v>
      </c>
      <c r="AH36" s="344" t="n">
        <v>0.511415417929839</v>
      </c>
      <c r="AI36" s="345" t="e">
        <f aca="false"/>
        <v>#DIV/0!</v>
      </c>
      <c r="AJ36" s="344" t="n">
        <v>0</v>
      </c>
      <c r="AK36" s="346" t="e">
        <f aca="false"/>
        <v>#DIV/0!</v>
      </c>
      <c r="AL36" s="341"/>
    </row>
    <row r="37" customFormat="false" ht="15" hidden="false" customHeight="false" outlineLevel="0" collapsed="false">
      <c r="B37" s="34" t="n">
        <v>4204</v>
      </c>
      <c r="C37" s="332" t="s">
        <v>638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  <c r="O37" s="344" t="n">
        <v>0</v>
      </c>
      <c r="P37" s="344" t="n">
        <v>0</v>
      </c>
      <c r="Q37" s="344" t="n">
        <v>0</v>
      </c>
      <c r="R37" s="344" t="n">
        <v>0</v>
      </c>
      <c r="S37" s="344" t="n">
        <v>0</v>
      </c>
      <c r="T37" s="344" t="n">
        <v>0</v>
      </c>
      <c r="U37" s="344" t="n">
        <v>0</v>
      </c>
      <c r="V37" s="344" t="n">
        <v>0</v>
      </c>
      <c r="W37" s="344" t="n">
        <v>0</v>
      </c>
      <c r="X37" s="344" t="n">
        <v>0</v>
      </c>
      <c r="Y37" s="344" t="n">
        <v>0</v>
      </c>
      <c r="Z37" s="344" t="n">
        <v>0</v>
      </c>
      <c r="AA37" s="344" t="n">
        <v>0</v>
      </c>
      <c r="AB37" s="344" t="n">
        <v>0</v>
      </c>
      <c r="AC37" s="344" t="n">
        <v>0</v>
      </c>
      <c r="AD37" s="344" t="n">
        <v>0</v>
      </c>
      <c r="AE37" s="344" t="n">
        <v>0</v>
      </c>
      <c r="AF37" s="344" t="n">
        <v>0</v>
      </c>
      <c r="AG37" s="344" t="n">
        <v>0</v>
      </c>
      <c r="AH37" s="344" t="n">
        <v>0</v>
      </c>
      <c r="AI37" s="345" t="e">
        <f aca="false"/>
        <v>#DIV/0!</v>
      </c>
      <c r="AJ37" s="344" t="n">
        <v>0</v>
      </c>
      <c r="AK37" s="346" t="e">
        <f aca="false"/>
        <v>#DIV/0!</v>
      </c>
      <c r="AL37" s="341"/>
    </row>
    <row r="38" customFormat="false" ht="15" hidden="false" customHeight="false" outlineLevel="0" collapsed="false">
      <c r="B38" s="34" t="n">
        <v>4205</v>
      </c>
      <c r="C38" s="332" t="s">
        <v>639</v>
      </c>
      <c r="D38" s="344" t="n">
        <v>0.000357616679362749</v>
      </c>
      <c r="E38" s="344" t="n">
        <v>0.0870077003000739</v>
      </c>
      <c r="F38" s="344" t="n">
        <v>0.00264087377191363</v>
      </c>
      <c r="G38" s="344" t="n">
        <v>0.00241391468937159</v>
      </c>
      <c r="H38" s="344" t="n">
        <v>0.0151433854273764</v>
      </c>
      <c r="I38" s="344" t="n">
        <v>0.00720362888237905</v>
      </c>
      <c r="J38" s="344" t="n">
        <v>0.0138696881000332</v>
      </c>
      <c r="K38" s="344" t="n">
        <v>0</v>
      </c>
      <c r="L38" s="344" t="n">
        <v>0.0218014185486578</v>
      </c>
      <c r="M38" s="344" t="n">
        <v>0.0369692059212467</v>
      </c>
      <c r="N38" s="344" t="n">
        <v>0</v>
      </c>
      <c r="O38" s="344" t="n">
        <v>0</v>
      </c>
      <c r="P38" s="344" t="n">
        <v>0.0132731416272698</v>
      </c>
      <c r="Q38" s="344" t="n">
        <v>0</v>
      </c>
      <c r="R38" s="344" t="n">
        <v>0</v>
      </c>
      <c r="S38" s="344" t="n">
        <v>0.306265619546597</v>
      </c>
      <c r="T38" s="344" t="n">
        <v>0</v>
      </c>
      <c r="U38" s="344" t="n">
        <v>1.12442127442532</v>
      </c>
      <c r="V38" s="344" t="n">
        <v>0.0329330388735066</v>
      </c>
      <c r="W38" s="344" t="n">
        <v>0</v>
      </c>
      <c r="X38" s="344" t="n">
        <v>0</v>
      </c>
      <c r="Y38" s="344" t="n">
        <v>0</v>
      </c>
      <c r="Z38" s="344" t="n">
        <v>0</v>
      </c>
      <c r="AA38" s="344" t="n">
        <v>0</v>
      </c>
      <c r="AB38" s="344" t="n">
        <v>0</v>
      </c>
      <c r="AC38" s="344" t="n">
        <v>0</v>
      </c>
      <c r="AD38" s="344" t="n">
        <v>0.307968993095168</v>
      </c>
      <c r="AE38" s="344" t="n">
        <v>0.0129899203178215</v>
      </c>
      <c r="AF38" s="344" t="n">
        <v>0.0144205548957821</v>
      </c>
      <c r="AG38" s="344" t="n">
        <v>0.00863894182970296</v>
      </c>
      <c r="AH38" s="344" t="n">
        <v>0.0270559611062751</v>
      </c>
      <c r="AI38" s="345" t="e">
        <f aca="false"/>
        <v>#DIV/0!</v>
      </c>
      <c r="AJ38" s="344" t="n">
        <v>0</v>
      </c>
      <c r="AK38" s="346" t="e">
        <f aca="false"/>
        <v>#DIV/0!</v>
      </c>
      <c r="AL38" s="341"/>
    </row>
    <row r="39" customFormat="false" ht="15" hidden="false" customHeight="false" outlineLevel="0" collapsed="false">
      <c r="B39" s="34" t="n">
        <v>4290</v>
      </c>
      <c r="C39" s="332" t="s">
        <v>640</v>
      </c>
      <c r="D39" s="344" t="n">
        <v>2.48151717183501</v>
      </c>
      <c r="E39" s="344" t="n">
        <v>4.21334102256888</v>
      </c>
      <c r="F39" s="344" t="n">
        <v>0.282885664385652</v>
      </c>
      <c r="G39" s="344" t="n">
        <v>0.420650507573698</v>
      </c>
      <c r="H39" s="344" t="n">
        <v>1.34799869656164</v>
      </c>
      <c r="I39" s="344" t="n">
        <v>0.257473471070188</v>
      </c>
      <c r="J39" s="344" t="n">
        <v>0.580840754199186</v>
      </c>
      <c r="K39" s="344" t="n">
        <v>0.235059826506982</v>
      </c>
      <c r="L39" s="344" t="n">
        <v>0.465649897419575</v>
      </c>
      <c r="M39" s="344" t="n">
        <v>0.871627683465171</v>
      </c>
      <c r="N39" s="344" t="n">
        <v>1.17910084731131</v>
      </c>
      <c r="O39" s="344" t="n">
        <v>1.1394743238347</v>
      </c>
      <c r="P39" s="344" t="n">
        <v>0.567104774007399</v>
      </c>
      <c r="Q39" s="344" t="n">
        <v>5.33338905949829</v>
      </c>
      <c r="R39" s="344" t="n">
        <v>0.201332793696713</v>
      </c>
      <c r="S39" s="344" t="n">
        <v>3.58537504162712</v>
      </c>
      <c r="T39" s="344" t="n">
        <v>0</v>
      </c>
      <c r="U39" s="344" t="n">
        <v>0.00841828626090914</v>
      </c>
      <c r="V39" s="344" t="n">
        <v>1.53149037154021</v>
      </c>
      <c r="W39" s="344" t="n">
        <v>1.02671347288742</v>
      </c>
      <c r="X39" s="344" t="n">
        <v>0</v>
      </c>
      <c r="Y39" s="344" t="n">
        <v>2.90028835530931</v>
      </c>
      <c r="Z39" s="344" t="n">
        <v>0.201337417417476</v>
      </c>
      <c r="AA39" s="344" t="n">
        <v>0.396912819206096</v>
      </c>
      <c r="AB39" s="344" t="n">
        <v>2.17468814028917</v>
      </c>
      <c r="AC39" s="344" t="n">
        <v>0</v>
      </c>
      <c r="AD39" s="344" t="n">
        <v>8.63150196394131</v>
      </c>
      <c r="AE39" s="344" t="n">
        <v>1.20613987000642</v>
      </c>
      <c r="AF39" s="344" t="n">
        <v>1.14632446249019</v>
      </c>
      <c r="AG39" s="344" t="n">
        <v>0.460771276409146</v>
      </c>
      <c r="AH39" s="344" t="n">
        <v>2.41630722177204</v>
      </c>
      <c r="AI39" s="345" t="e">
        <f aca="false"/>
        <v>#DIV/0!</v>
      </c>
      <c r="AJ39" s="344" t="n">
        <v>0.735876699625551</v>
      </c>
      <c r="AK39" s="346" t="e">
        <f aca="false"/>
        <v>#DIV/0!</v>
      </c>
      <c r="AL39" s="341"/>
    </row>
    <row r="40" customFormat="false" ht="15" hidden="false" customHeight="false" outlineLevel="0" collapsed="false">
      <c r="B40" s="34" t="n">
        <v>53</v>
      </c>
      <c r="C40" s="79" t="s">
        <v>641</v>
      </c>
      <c r="D40" s="344" t="n">
        <v>2.03433182960242</v>
      </c>
      <c r="E40" s="344" t="n">
        <v>7.69377560830202</v>
      </c>
      <c r="F40" s="344" t="n">
        <v>7.46815459914464</v>
      </c>
      <c r="G40" s="344" t="n">
        <v>3.61229777076463</v>
      </c>
      <c r="H40" s="344" t="n">
        <v>5.97130251998992</v>
      </c>
      <c r="I40" s="344" t="n">
        <v>0.981557009666988</v>
      </c>
      <c r="J40" s="344" t="n">
        <v>1.51350108999349</v>
      </c>
      <c r="K40" s="344" t="n">
        <v>3.13686517161609</v>
      </c>
      <c r="L40" s="344" t="n">
        <v>2.3967856429034</v>
      </c>
      <c r="M40" s="344" t="n">
        <v>2.76317189210813</v>
      </c>
      <c r="N40" s="344" t="n">
        <v>1.30863944738208</v>
      </c>
      <c r="O40" s="344" t="n">
        <v>7.60149763344938</v>
      </c>
      <c r="P40" s="344" t="n">
        <v>2.17695888787582</v>
      </c>
      <c r="Q40" s="344" t="n">
        <v>31.9072799584717</v>
      </c>
      <c r="R40" s="344" t="n">
        <v>0</v>
      </c>
      <c r="S40" s="344" t="n">
        <v>0</v>
      </c>
      <c r="T40" s="344" t="n">
        <v>0</v>
      </c>
      <c r="U40" s="344" t="n">
        <v>0.722873481769138</v>
      </c>
      <c r="V40" s="344" t="n">
        <v>0.342289987600347</v>
      </c>
      <c r="W40" s="344" t="n">
        <v>8.51947414512544</v>
      </c>
      <c r="X40" s="344" t="n">
        <v>0</v>
      </c>
      <c r="Y40" s="344" t="n">
        <v>0.0922013716633219</v>
      </c>
      <c r="Z40" s="344" t="n">
        <v>0.119164235614384</v>
      </c>
      <c r="AA40" s="344" t="n">
        <v>0.0657560743273111</v>
      </c>
      <c r="AB40" s="344" t="n">
        <v>10.8779562975262</v>
      </c>
      <c r="AC40" s="344" t="n">
        <v>0</v>
      </c>
      <c r="AD40" s="344" t="n">
        <v>4.51899035277702</v>
      </c>
      <c r="AE40" s="344" t="n">
        <v>4.35192680152519</v>
      </c>
      <c r="AF40" s="344" t="n">
        <v>4.86839082782203</v>
      </c>
      <c r="AG40" s="344" t="n">
        <v>5.40497357146942</v>
      </c>
      <c r="AH40" s="344" t="n">
        <v>3.9167866845114</v>
      </c>
      <c r="AI40" s="345" t="e">
        <f aca="false"/>
        <v>#DIV/0!</v>
      </c>
      <c r="AJ40" s="344" t="n">
        <v>4.94819812858593</v>
      </c>
      <c r="AK40" s="346" t="e">
        <f aca="false"/>
        <v>#DIV/0!</v>
      </c>
      <c r="AL40" s="341"/>
    </row>
    <row r="41" customFormat="false" ht="15" hidden="false" customHeight="false" outlineLevel="0" collapsed="false">
      <c r="B41" s="34" t="n">
        <v>5301</v>
      </c>
      <c r="C41" s="332" t="s">
        <v>642</v>
      </c>
      <c r="D41" s="344" t="n">
        <v>0.460490864592362</v>
      </c>
      <c r="E41" s="344" t="n">
        <v>6.66168778037908</v>
      </c>
      <c r="F41" s="344" t="n">
        <v>3.2637643647919</v>
      </c>
      <c r="G41" s="344" t="n">
        <v>0.539631126918399</v>
      </c>
      <c r="H41" s="344" t="n">
        <v>2.91424910401913</v>
      </c>
      <c r="I41" s="344" t="n">
        <v>0.0440774466648452</v>
      </c>
      <c r="J41" s="344" t="n">
        <v>0.495566998653923</v>
      </c>
      <c r="K41" s="344" t="n">
        <v>0.0190610960740359</v>
      </c>
      <c r="L41" s="344" t="n">
        <v>0.723914635939025</v>
      </c>
      <c r="M41" s="344" t="n">
        <v>0.475978224446615</v>
      </c>
      <c r="N41" s="344" t="n">
        <v>0.210338341012312</v>
      </c>
      <c r="O41" s="344" t="n">
        <v>6.993124245284</v>
      </c>
      <c r="P41" s="344" t="n">
        <v>0.748037360186582</v>
      </c>
      <c r="Q41" s="344" t="n">
        <v>0</v>
      </c>
      <c r="R41" s="344" t="n">
        <v>0</v>
      </c>
      <c r="S41" s="344" t="n">
        <v>0</v>
      </c>
      <c r="T41" s="344" t="n">
        <v>0</v>
      </c>
      <c r="U41" s="344" t="n">
        <v>0.500617338513584</v>
      </c>
      <c r="V41" s="344" t="n">
        <v>0</v>
      </c>
      <c r="W41" s="344" t="n">
        <v>0.036042014590047</v>
      </c>
      <c r="X41" s="344" t="n">
        <v>0</v>
      </c>
      <c r="Y41" s="344" t="n">
        <v>0</v>
      </c>
      <c r="Z41" s="344" t="n">
        <v>0</v>
      </c>
      <c r="AA41" s="344" t="n">
        <v>0.059564655560691</v>
      </c>
      <c r="AB41" s="344" t="n">
        <v>1.33395935268982</v>
      </c>
      <c r="AC41" s="344" t="n">
        <v>0</v>
      </c>
      <c r="AD41" s="344" t="n">
        <v>4.51853887442319</v>
      </c>
      <c r="AE41" s="344" t="n">
        <v>0.111323472791282</v>
      </c>
      <c r="AF41" s="344" t="n">
        <v>2.03621538315374</v>
      </c>
      <c r="AG41" s="344" t="n">
        <v>2.20257832763054</v>
      </c>
      <c r="AH41" s="344" t="n">
        <v>2.09578231099405</v>
      </c>
      <c r="AI41" s="345" t="e">
        <f aca="false"/>
        <v>#DIV/0!</v>
      </c>
      <c r="AJ41" s="344" t="n">
        <v>0.0422028086774553</v>
      </c>
      <c r="AK41" s="346" t="e">
        <f aca="false"/>
        <v>#DIV/0!</v>
      </c>
      <c r="AL41" s="341"/>
    </row>
    <row r="42" customFormat="false" ht="15" hidden="false" customHeight="false" outlineLevel="0" collapsed="false">
      <c r="B42" s="34" t="n">
        <v>5302</v>
      </c>
      <c r="C42" s="332" t="s">
        <v>643</v>
      </c>
      <c r="D42" s="344" t="n">
        <v>0.620572244984885</v>
      </c>
      <c r="E42" s="344" t="n">
        <v>0.508395496818719</v>
      </c>
      <c r="F42" s="344" t="n">
        <v>3.53228256065184</v>
      </c>
      <c r="G42" s="344" t="n">
        <v>1.4335923998624</v>
      </c>
      <c r="H42" s="344" t="n">
        <v>2.24235251512743</v>
      </c>
      <c r="I42" s="344" t="n">
        <v>0.917347705874541</v>
      </c>
      <c r="J42" s="344" t="n">
        <v>0.815385541883047</v>
      </c>
      <c r="K42" s="344" t="n">
        <v>2.43659118133609</v>
      </c>
      <c r="L42" s="344" t="n">
        <v>0.817319360691041</v>
      </c>
      <c r="M42" s="344" t="n">
        <v>0.228175749682551</v>
      </c>
      <c r="N42" s="344" t="n">
        <v>0.00897409095827996</v>
      </c>
      <c r="O42" s="344" t="n">
        <v>0.123550889409962</v>
      </c>
      <c r="P42" s="344" t="n">
        <v>0.814501762498752</v>
      </c>
      <c r="Q42" s="344" t="n">
        <v>0.973191339901185</v>
      </c>
      <c r="R42" s="344" t="n">
        <v>0</v>
      </c>
      <c r="S42" s="344" t="n">
        <v>0</v>
      </c>
      <c r="T42" s="344" t="n">
        <v>0</v>
      </c>
      <c r="U42" s="344" t="n">
        <v>0</v>
      </c>
      <c r="V42" s="344" t="n">
        <v>0</v>
      </c>
      <c r="W42" s="344" t="n">
        <v>0.0657015510799208</v>
      </c>
      <c r="X42" s="344" t="n">
        <v>0</v>
      </c>
      <c r="Y42" s="344" t="n">
        <v>0</v>
      </c>
      <c r="Z42" s="344" t="n">
        <v>0</v>
      </c>
      <c r="AA42" s="344" t="n">
        <v>0.00619141876662012</v>
      </c>
      <c r="AB42" s="344" t="n">
        <v>1.04913012543244</v>
      </c>
      <c r="AC42" s="344" t="n">
        <v>0</v>
      </c>
      <c r="AD42" s="344" t="n">
        <v>0.000451478353823188</v>
      </c>
      <c r="AE42" s="344" t="n">
        <v>0.103619455179869</v>
      </c>
      <c r="AF42" s="344" t="n">
        <v>1.62509621258172</v>
      </c>
      <c r="AG42" s="344" t="n">
        <v>2.33971875055005</v>
      </c>
      <c r="AH42" s="344" t="n">
        <v>0.654811182011172</v>
      </c>
      <c r="AI42" s="345" t="e">
        <f aca="false"/>
        <v>#DIV/0!</v>
      </c>
      <c r="AJ42" s="344" t="n">
        <v>0.0401994038019708</v>
      </c>
      <c r="AK42" s="346" t="e">
        <f aca="false"/>
        <v>#DIV/0!</v>
      </c>
      <c r="AL42" s="341"/>
    </row>
    <row r="43" customFormat="false" ht="15" hidden="false" customHeight="false" outlineLevel="0" collapsed="false">
      <c r="B43" s="34" t="n">
        <v>5303</v>
      </c>
      <c r="C43" s="332" t="s">
        <v>644</v>
      </c>
      <c r="D43" s="344" t="n">
        <v>0.719885020430571</v>
      </c>
      <c r="E43" s="344" t="n">
        <v>0.296779131533721</v>
      </c>
      <c r="F43" s="344" t="n">
        <v>0.0398770563260548</v>
      </c>
      <c r="G43" s="344" t="n">
        <v>1.07065454058335</v>
      </c>
      <c r="H43" s="344" t="n">
        <v>0.33267471652966</v>
      </c>
      <c r="I43" s="344" t="n">
        <v>0</v>
      </c>
      <c r="J43" s="344" t="n">
        <v>0.0054782909204638</v>
      </c>
      <c r="K43" s="344" t="n">
        <v>0.0402320773530386</v>
      </c>
      <c r="L43" s="344" t="n">
        <v>0.414090242183444</v>
      </c>
      <c r="M43" s="344" t="n">
        <v>0</v>
      </c>
      <c r="N43" s="344" t="n">
        <v>0.58639344299291</v>
      </c>
      <c r="O43" s="344" t="n">
        <v>0.463018759337792</v>
      </c>
      <c r="P43" s="344" t="n">
        <v>0.189357337864588</v>
      </c>
      <c r="Q43" s="344" t="n">
        <v>2.24668863022865</v>
      </c>
      <c r="R43" s="344" t="n">
        <v>0</v>
      </c>
      <c r="S43" s="344" t="n">
        <v>0</v>
      </c>
      <c r="T43" s="344" t="n">
        <v>0</v>
      </c>
      <c r="U43" s="344" t="n">
        <v>0</v>
      </c>
      <c r="V43" s="344" t="n">
        <v>0</v>
      </c>
      <c r="W43" s="344" t="n">
        <v>6.35696362983722</v>
      </c>
      <c r="X43" s="344" t="n">
        <v>0</v>
      </c>
      <c r="Y43" s="344" t="n">
        <v>0.0800428690444076</v>
      </c>
      <c r="Z43" s="344" t="n">
        <v>0.0604640687069918</v>
      </c>
      <c r="AA43" s="344" t="n">
        <v>0</v>
      </c>
      <c r="AB43" s="344" t="n">
        <v>5.47122311521763</v>
      </c>
      <c r="AC43" s="344" t="n">
        <v>0</v>
      </c>
      <c r="AD43" s="344" t="n">
        <v>0</v>
      </c>
      <c r="AE43" s="344" t="n">
        <v>1.99296068424025</v>
      </c>
      <c r="AF43" s="344" t="n">
        <v>0.518637012311539</v>
      </c>
      <c r="AG43" s="344" t="n">
        <v>0.264469549161311</v>
      </c>
      <c r="AH43" s="344" t="n">
        <v>0.408393598920297</v>
      </c>
      <c r="AI43" s="345" t="e">
        <f aca="false"/>
        <v>#DIV/0!</v>
      </c>
      <c r="AJ43" s="344" t="n">
        <v>3.67458751226752</v>
      </c>
      <c r="AK43" s="346" t="e">
        <f aca="false"/>
        <v>#DIV/0!</v>
      </c>
      <c r="AL43" s="341"/>
    </row>
    <row r="44" customFormat="false" ht="15" hidden="false" customHeight="false" outlineLevel="0" collapsed="false">
      <c r="B44" s="34" t="n">
        <v>5304</v>
      </c>
      <c r="C44" s="332" t="s">
        <v>645</v>
      </c>
      <c r="D44" s="344" t="n">
        <v>0.0260519812874948</v>
      </c>
      <c r="E44" s="344" t="n">
        <v>0.0191731739882776</v>
      </c>
      <c r="F44" s="344" t="n">
        <v>0.507850822185633</v>
      </c>
      <c r="G44" s="344" t="n">
        <v>0.0418377778156575</v>
      </c>
      <c r="H44" s="344" t="n">
        <v>0.282869143763825</v>
      </c>
      <c r="I44" s="344" t="n">
        <v>0</v>
      </c>
      <c r="J44" s="344" t="n">
        <v>0.0405517600494264</v>
      </c>
      <c r="K44" s="344" t="n">
        <v>0.390032212152535</v>
      </c>
      <c r="L44" s="344" t="n">
        <v>0</v>
      </c>
      <c r="M44" s="344" t="n">
        <v>2.05901791797896</v>
      </c>
      <c r="N44" s="344" t="n">
        <v>0.50293357241858</v>
      </c>
      <c r="O44" s="344" t="n">
        <v>0.0218037394176232</v>
      </c>
      <c r="P44" s="344" t="n">
        <v>0.247946257457474</v>
      </c>
      <c r="Q44" s="344" t="n">
        <v>28.6108372607172</v>
      </c>
      <c r="R44" s="344" t="n">
        <v>0</v>
      </c>
      <c r="S44" s="344" t="n">
        <v>0</v>
      </c>
      <c r="T44" s="344" t="n">
        <v>0</v>
      </c>
      <c r="U44" s="344" t="n">
        <v>0.222256143255554</v>
      </c>
      <c r="V44" s="344" t="n">
        <v>0.342289987600347</v>
      </c>
      <c r="W44" s="344" t="n">
        <v>2.06076694961825</v>
      </c>
      <c r="X44" s="344" t="n">
        <v>0</v>
      </c>
      <c r="Y44" s="344" t="n">
        <v>0</v>
      </c>
      <c r="Z44" s="344" t="n">
        <v>0.0587001669073924</v>
      </c>
      <c r="AA44" s="344" t="n">
        <v>0</v>
      </c>
      <c r="AB44" s="344" t="n">
        <v>2.74448310899576</v>
      </c>
      <c r="AC44" s="344" t="n">
        <v>0</v>
      </c>
      <c r="AD44" s="344" t="n">
        <v>0</v>
      </c>
      <c r="AE44" s="344" t="n">
        <v>2.12964230111171</v>
      </c>
      <c r="AF44" s="344" t="n">
        <v>0.518880253181857</v>
      </c>
      <c r="AG44" s="344" t="n">
        <v>0.403596640235245</v>
      </c>
      <c r="AH44" s="344" t="n">
        <v>0.602220932421682</v>
      </c>
      <c r="AI44" s="345" t="e">
        <f aca="false"/>
        <v>#DIV/0!</v>
      </c>
      <c r="AJ44" s="344" t="n">
        <v>1.19120840383898</v>
      </c>
      <c r="AK44" s="346" t="e">
        <f aca="false"/>
        <v>#DIV/0!</v>
      </c>
      <c r="AL44" s="341"/>
    </row>
    <row r="45" customFormat="false" ht="15" hidden="false" customHeight="false" outlineLevel="0" collapsed="false">
      <c r="B45" s="34" t="n">
        <v>5305</v>
      </c>
      <c r="C45" s="332" t="s">
        <v>646</v>
      </c>
      <c r="D45" s="344" t="n">
        <v>0.207331718307105</v>
      </c>
      <c r="E45" s="344" t="n">
        <v>0.207740025582229</v>
      </c>
      <c r="F45" s="344" t="n">
        <v>0.124379795189207</v>
      </c>
      <c r="G45" s="344" t="n">
        <v>0.526581925584825</v>
      </c>
      <c r="H45" s="344" t="n">
        <v>0.199157040549872</v>
      </c>
      <c r="I45" s="344" t="n">
        <v>0.0201318571276018</v>
      </c>
      <c r="J45" s="344" t="n">
        <v>0.15651849848663</v>
      </c>
      <c r="K45" s="344" t="n">
        <v>0.250948604700386</v>
      </c>
      <c r="L45" s="344" t="n">
        <v>0.441461404089889</v>
      </c>
      <c r="M45" s="344" t="n">
        <v>0</v>
      </c>
      <c r="N45" s="344" t="n">
        <v>0</v>
      </c>
      <c r="O45" s="344" t="n">
        <v>0</v>
      </c>
      <c r="P45" s="344" t="n">
        <v>0.177116169868422</v>
      </c>
      <c r="Q45" s="344" t="n">
        <v>0.0765627276246982</v>
      </c>
      <c r="R45" s="344" t="n">
        <v>0</v>
      </c>
      <c r="S45" s="344" t="n">
        <v>0</v>
      </c>
      <c r="T45" s="344" t="n">
        <v>0</v>
      </c>
      <c r="U45" s="344" t="n">
        <v>0</v>
      </c>
      <c r="V45" s="344" t="n">
        <v>0</v>
      </c>
      <c r="W45" s="344" t="n">
        <v>0</v>
      </c>
      <c r="X45" s="344" t="n">
        <v>0</v>
      </c>
      <c r="Y45" s="344" t="n">
        <v>0.0121585026189143</v>
      </c>
      <c r="Z45" s="344" t="n">
        <v>0</v>
      </c>
      <c r="AA45" s="344" t="n">
        <v>0</v>
      </c>
      <c r="AB45" s="344" t="n">
        <v>0.2791605951905</v>
      </c>
      <c r="AC45" s="344" t="n">
        <v>0</v>
      </c>
      <c r="AD45" s="344" t="n">
        <v>0</v>
      </c>
      <c r="AE45" s="344" t="n">
        <v>0.0143808882020762</v>
      </c>
      <c r="AF45" s="344" t="n">
        <v>0.169561966593175</v>
      </c>
      <c r="AG45" s="344" t="n">
        <v>0.194610303892283</v>
      </c>
      <c r="AH45" s="344" t="n">
        <v>0.155578660164198</v>
      </c>
      <c r="AI45" s="345" t="e">
        <f aca="false"/>
        <v>#DIV/0!</v>
      </c>
      <c r="AJ45" s="344" t="n">
        <v>0</v>
      </c>
      <c r="AK45" s="346" t="e">
        <f aca="false"/>
        <v>#DIV/0!</v>
      </c>
      <c r="AL45" s="341"/>
    </row>
    <row r="46" customFormat="false" ht="15" hidden="false" customHeight="false" outlineLevel="0" collapsed="false">
      <c r="B46" s="34" t="n">
        <v>43</v>
      </c>
      <c r="C46" s="79" t="s">
        <v>647</v>
      </c>
      <c r="D46" s="344" t="n">
        <v>1.47326970879697</v>
      </c>
      <c r="E46" s="344" t="n">
        <v>6.57457249170959</v>
      </c>
      <c r="F46" s="344" t="n">
        <v>6.65488771698164</v>
      </c>
      <c r="G46" s="344" t="n">
        <v>0.759227800760444</v>
      </c>
      <c r="H46" s="344" t="n">
        <v>4.93282146409098</v>
      </c>
      <c r="I46" s="344" t="n">
        <v>1.98162514743188</v>
      </c>
      <c r="J46" s="344" t="n">
        <v>0.249600428468066</v>
      </c>
      <c r="K46" s="344" t="n">
        <v>0.830179012970077</v>
      </c>
      <c r="L46" s="344" t="n">
        <v>0.455492918939089</v>
      </c>
      <c r="M46" s="344" t="n">
        <v>0.429940057352412</v>
      </c>
      <c r="N46" s="344" t="n">
        <v>0.427282355615246</v>
      </c>
      <c r="O46" s="344" t="n">
        <v>0.0412744787175607</v>
      </c>
      <c r="P46" s="344" t="n">
        <v>0.701054535806988</v>
      </c>
      <c r="Q46" s="344" t="n">
        <v>1.81451913344705</v>
      </c>
      <c r="R46" s="344" t="n">
        <v>0.0078875715281153</v>
      </c>
      <c r="S46" s="344" t="n">
        <v>0</v>
      </c>
      <c r="T46" s="344" t="n">
        <v>0</v>
      </c>
      <c r="U46" s="344" t="n">
        <v>0.332729046138113</v>
      </c>
      <c r="V46" s="344" t="n">
        <v>0.0445708915068558</v>
      </c>
      <c r="W46" s="344" t="n">
        <v>6.79085876803128</v>
      </c>
      <c r="X46" s="344" t="n">
        <v>0</v>
      </c>
      <c r="Y46" s="344" t="n">
        <v>0.0424807158364117</v>
      </c>
      <c r="Z46" s="344" t="n">
        <v>0.146393813857367</v>
      </c>
      <c r="AA46" s="344" t="n">
        <v>0.0486769230882267</v>
      </c>
      <c r="AB46" s="344" t="n">
        <v>1.10457374783293</v>
      </c>
      <c r="AC46" s="344" t="n">
        <v>0</v>
      </c>
      <c r="AD46" s="344" t="n">
        <v>0.420786729628658</v>
      </c>
      <c r="AE46" s="344" t="n">
        <v>1.9706870585963</v>
      </c>
      <c r="AF46" s="344" t="n">
        <v>3.54989998821247</v>
      </c>
      <c r="AG46" s="344" t="n">
        <v>3.94812713934494</v>
      </c>
      <c r="AH46" s="344" t="n">
        <v>2.78504165754101</v>
      </c>
      <c r="AI46" s="345" t="e">
        <f aca="false"/>
        <v>#DIV/0!</v>
      </c>
      <c r="AJ46" s="344" t="n">
        <v>3.94285984376887</v>
      </c>
      <c r="AK46" s="346" t="e">
        <f aca="false"/>
        <v>#DIV/0!</v>
      </c>
      <c r="AL46" s="341"/>
    </row>
    <row r="47" customFormat="false" ht="15" hidden="false" customHeight="false" outlineLevel="0" collapsed="false">
      <c r="B47" s="34" t="n">
        <v>4301</v>
      </c>
      <c r="C47" s="332" t="s">
        <v>648</v>
      </c>
      <c r="D47" s="344" t="n">
        <v>0.313635846617565</v>
      </c>
      <c r="E47" s="344" t="n">
        <v>6.05220657140277</v>
      </c>
      <c r="F47" s="344" t="n">
        <v>2.89767586527117</v>
      </c>
      <c r="G47" s="344" t="n">
        <v>0</v>
      </c>
      <c r="H47" s="344" t="n">
        <v>2.5355165115851</v>
      </c>
      <c r="I47" s="344" t="n">
        <v>0.0132180619293025</v>
      </c>
      <c r="J47" s="344" t="n">
        <v>0</v>
      </c>
      <c r="K47" s="344" t="n">
        <v>0</v>
      </c>
      <c r="L47" s="344" t="n">
        <v>0.165158338872077</v>
      </c>
      <c r="M47" s="344" t="n">
        <v>0</v>
      </c>
      <c r="N47" s="344" t="n">
        <v>0.0146346758518451</v>
      </c>
      <c r="O47" s="344" t="n">
        <v>0</v>
      </c>
      <c r="P47" s="344" t="n">
        <v>0.0464431780810659</v>
      </c>
      <c r="Q47" s="344" t="n">
        <v>0</v>
      </c>
      <c r="R47" s="344" t="n">
        <v>0</v>
      </c>
      <c r="S47" s="344" t="n">
        <v>0</v>
      </c>
      <c r="T47" s="344" t="n">
        <v>0</v>
      </c>
      <c r="U47" s="344" t="n">
        <v>0.332729046138113</v>
      </c>
      <c r="V47" s="344" t="n">
        <v>0</v>
      </c>
      <c r="W47" s="344" t="n">
        <v>0.0194730911603686</v>
      </c>
      <c r="X47" s="344" t="n">
        <v>0</v>
      </c>
      <c r="Y47" s="344" t="n">
        <v>0</v>
      </c>
      <c r="Z47" s="344" t="n">
        <v>0</v>
      </c>
      <c r="AA47" s="344" t="n">
        <v>0.0395438548431655</v>
      </c>
      <c r="AB47" s="344" t="n">
        <v>1.10457374783293</v>
      </c>
      <c r="AC47" s="344" t="n">
        <v>0</v>
      </c>
      <c r="AD47" s="344" t="n">
        <v>0.413342050601694</v>
      </c>
      <c r="AE47" s="344" t="n">
        <v>0.0548224741390437</v>
      </c>
      <c r="AF47" s="344" t="n">
        <v>1.6244630030363</v>
      </c>
      <c r="AG47" s="344" t="n">
        <v>1.6582548961622</v>
      </c>
      <c r="AH47" s="344" t="n">
        <v>1.84629272778686</v>
      </c>
      <c r="AI47" s="345" t="e">
        <f aca="false"/>
        <v>#DIV/0!</v>
      </c>
      <c r="AJ47" s="344" t="n">
        <v>0.0254427519444082</v>
      </c>
      <c r="AK47" s="346" t="e">
        <f aca="false"/>
        <v>#DIV/0!</v>
      </c>
      <c r="AL47" s="341"/>
    </row>
    <row r="48" customFormat="false" ht="15" hidden="false" customHeight="false" outlineLevel="0" collapsed="false">
      <c r="B48" s="34" t="n">
        <v>4302</v>
      </c>
      <c r="C48" s="332" t="s">
        <v>643</v>
      </c>
      <c r="D48" s="344" t="n">
        <v>0.389408142270177</v>
      </c>
      <c r="E48" s="344" t="n">
        <v>0.229444625260809</v>
      </c>
      <c r="F48" s="344" t="n">
        <v>3.01600553563428</v>
      </c>
      <c r="G48" s="344" t="n">
        <v>0.739991324179868</v>
      </c>
      <c r="H48" s="344" t="n">
        <v>1.80033937332994</v>
      </c>
      <c r="I48" s="344" t="n">
        <v>0.775422434845918</v>
      </c>
      <c r="J48" s="344" t="n">
        <v>0.242375406011575</v>
      </c>
      <c r="K48" s="344" t="n">
        <v>0.480246196874208</v>
      </c>
      <c r="L48" s="344" t="n">
        <v>0.169222170683935</v>
      </c>
      <c r="M48" s="344" t="n">
        <v>0.0395943967784503</v>
      </c>
      <c r="N48" s="344" t="n">
        <v>0.223713240873719</v>
      </c>
      <c r="O48" s="344" t="n">
        <v>0</v>
      </c>
      <c r="P48" s="344" t="n">
        <v>0.314932221738238</v>
      </c>
      <c r="Q48" s="344" t="n">
        <v>0.723135056189184</v>
      </c>
      <c r="R48" s="344" t="n">
        <v>0.0078875715281153</v>
      </c>
      <c r="S48" s="344" t="n">
        <v>0</v>
      </c>
      <c r="T48" s="344" t="n">
        <v>0</v>
      </c>
      <c r="U48" s="344" t="n">
        <v>0</v>
      </c>
      <c r="V48" s="344" t="n">
        <v>0</v>
      </c>
      <c r="W48" s="344" t="n">
        <v>0.0852589947642691</v>
      </c>
      <c r="X48" s="344" t="n">
        <v>0</v>
      </c>
      <c r="Y48" s="344" t="n">
        <v>0</v>
      </c>
      <c r="Z48" s="344" t="n">
        <v>0</v>
      </c>
      <c r="AA48" s="344" t="n">
        <v>0.00913306824506116</v>
      </c>
      <c r="AB48" s="344" t="n">
        <v>0</v>
      </c>
      <c r="AC48" s="344" t="n">
        <v>0</v>
      </c>
      <c r="AD48" s="344" t="n">
        <v>0.0074446790269638</v>
      </c>
      <c r="AE48" s="344" t="n">
        <v>0.0606135816512096</v>
      </c>
      <c r="AF48" s="344" t="n">
        <v>1.22236018528505</v>
      </c>
      <c r="AG48" s="344" t="n">
        <v>1.83681302726698</v>
      </c>
      <c r="AH48" s="344" t="n">
        <v>0.35419081508884</v>
      </c>
      <c r="AI48" s="345" t="e">
        <f aca="false"/>
        <v>#DIV/0!</v>
      </c>
      <c r="AJ48" s="344" t="n">
        <v>0.052559741344883</v>
      </c>
      <c r="AK48" s="346" t="e">
        <f aca="false"/>
        <v>#DIV/0!</v>
      </c>
      <c r="AL48" s="341"/>
    </row>
    <row r="49" customFormat="false" ht="15" hidden="false" customHeight="false" outlineLevel="0" collapsed="false">
      <c r="B49" s="34" t="n">
        <v>4303</v>
      </c>
      <c r="C49" s="332" t="s">
        <v>644</v>
      </c>
      <c r="D49" s="344" t="n">
        <v>0.505008542769055</v>
      </c>
      <c r="E49" s="344" t="n">
        <v>0.281592568863317</v>
      </c>
      <c r="F49" s="344" t="n">
        <v>0.0233484410548206</v>
      </c>
      <c r="G49" s="344" t="n">
        <v>0.0165107549981337</v>
      </c>
      <c r="H49" s="344" t="n">
        <v>0.159715723785772</v>
      </c>
      <c r="I49" s="344" t="n">
        <v>0</v>
      </c>
      <c r="J49" s="344" t="n">
        <v>0.00722497528068057</v>
      </c>
      <c r="K49" s="344" t="n">
        <v>0.000343385650159046</v>
      </c>
      <c r="L49" s="344" t="n">
        <v>0.0302872709030008</v>
      </c>
      <c r="M49" s="344" t="n">
        <v>0</v>
      </c>
      <c r="N49" s="344" t="n">
        <v>0</v>
      </c>
      <c r="O49" s="344" t="n">
        <v>0.0412744787175607</v>
      </c>
      <c r="P49" s="344" t="n">
        <v>0.0118241779743451</v>
      </c>
      <c r="Q49" s="344" t="n">
        <v>0.297956200498257</v>
      </c>
      <c r="R49" s="344" t="n">
        <v>0</v>
      </c>
      <c r="S49" s="344" t="n">
        <v>0</v>
      </c>
      <c r="T49" s="344" t="n">
        <v>0</v>
      </c>
      <c r="U49" s="344" t="n">
        <v>0</v>
      </c>
      <c r="V49" s="344" t="n">
        <v>0</v>
      </c>
      <c r="W49" s="344" t="n">
        <v>6.36624542917508</v>
      </c>
      <c r="X49" s="344" t="n">
        <v>0</v>
      </c>
      <c r="Y49" s="344" t="n">
        <v>0.0424807158364117</v>
      </c>
      <c r="Z49" s="344" t="n">
        <v>0.0107139763068571</v>
      </c>
      <c r="AA49" s="344" t="n">
        <v>0</v>
      </c>
      <c r="AB49" s="344" t="n">
        <v>0</v>
      </c>
      <c r="AC49" s="344" t="n">
        <v>0</v>
      </c>
      <c r="AD49" s="344" t="n">
        <v>0</v>
      </c>
      <c r="AE49" s="344" t="n">
        <v>1.69332664595603</v>
      </c>
      <c r="AF49" s="344" t="n">
        <v>0.327856828881514</v>
      </c>
      <c r="AG49" s="344" t="n">
        <v>0.0197404609579128</v>
      </c>
      <c r="AH49" s="344" t="n">
        <v>0.277425959870703</v>
      </c>
      <c r="AI49" s="345" t="e">
        <f aca="false"/>
        <v>#DIV/0!</v>
      </c>
      <c r="AJ49" s="344" t="n">
        <v>3.67995277561089</v>
      </c>
      <c r="AK49" s="346" t="e">
        <f aca="false"/>
        <v>#DIV/0!</v>
      </c>
      <c r="AL49" s="341"/>
    </row>
    <row r="50" customFormat="false" ht="15" hidden="false" customHeight="false" outlineLevel="0" collapsed="false">
      <c r="B50" s="34" t="n">
        <v>4304</v>
      </c>
      <c r="C50" s="332" t="s">
        <v>649</v>
      </c>
      <c r="D50" s="344" t="n">
        <v>0.265217177140176</v>
      </c>
      <c r="E50" s="344" t="n">
        <v>0</v>
      </c>
      <c r="F50" s="344" t="n">
        <v>0</v>
      </c>
      <c r="G50" s="344" t="n">
        <v>0</v>
      </c>
      <c r="H50" s="344" t="n">
        <v>0.0536174658043559</v>
      </c>
      <c r="I50" s="344" t="n">
        <v>0</v>
      </c>
      <c r="J50" s="344" t="n">
        <v>0</v>
      </c>
      <c r="K50" s="344" t="n">
        <v>0</v>
      </c>
      <c r="L50" s="344" t="n">
        <v>0</v>
      </c>
      <c r="M50" s="344" t="n">
        <v>0.308779105773773</v>
      </c>
      <c r="N50" s="344" t="n">
        <v>0</v>
      </c>
      <c r="O50" s="344" t="n">
        <v>0</v>
      </c>
      <c r="P50" s="344" t="n">
        <v>0.0238174437061325</v>
      </c>
      <c r="Q50" s="344" t="n">
        <v>0.793427876759605</v>
      </c>
      <c r="R50" s="344" t="n">
        <v>0</v>
      </c>
      <c r="S50" s="344" t="n">
        <v>0</v>
      </c>
      <c r="T50" s="344" t="n">
        <v>0</v>
      </c>
      <c r="U50" s="344" t="n">
        <v>0</v>
      </c>
      <c r="V50" s="344" t="n">
        <v>0</v>
      </c>
      <c r="W50" s="344" t="n">
        <v>0.194051755076003</v>
      </c>
      <c r="X50" s="344" t="n">
        <v>0</v>
      </c>
      <c r="Y50" s="344" t="n">
        <v>0</v>
      </c>
      <c r="Z50" s="344" t="n">
        <v>0</v>
      </c>
      <c r="AA50" s="344" t="n">
        <v>0</v>
      </c>
      <c r="AB50" s="344" t="n">
        <v>0</v>
      </c>
      <c r="AC50" s="344" t="n">
        <v>0</v>
      </c>
      <c r="AD50" s="344" t="n">
        <v>0</v>
      </c>
      <c r="AE50" s="344" t="n">
        <v>0.0911045690314481</v>
      </c>
      <c r="AF50" s="344" t="n">
        <v>0.0515938707386454</v>
      </c>
      <c r="AG50" s="344" t="n">
        <v>0.00933272748567759</v>
      </c>
      <c r="AH50" s="344" t="n">
        <v>0.114797454537297</v>
      </c>
      <c r="AI50" s="345" t="e">
        <f aca="false"/>
        <v>#DIV/0!</v>
      </c>
      <c r="AJ50" s="344" t="n">
        <v>0.11216992851572</v>
      </c>
      <c r="AK50" s="346" t="e">
        <f aca="false"/>
        <v>#DIV/0!</v>
      </c>
      <c r="AL50" s="341"/>
    </row>
    <row r="51" s="3" customFormat="true" ht="15" hidden="false" customHeight="false" outlineLevel="0" collapsed="false">
      <c r="A51" s="312"/>
      <c r="B51" s="34"/>
      <c r="C51" s="132" t="s">
        <v>650</v>
      </c>
      <c r="D51" s="337" t="n">
        <v>74.7550991195438</v>
      </c>
      <c r="E51" s="337" t="n">
        <v>62.1631627931659</v>
      </c>
      <c r="F51" s="337" t="n">
        <v>67.9958206469188</v>
      </c>
      <c r="G51" s="337" t="n">
        <v>78.0142971569119</v>
      </c>
      <c r="H51" s="337" t="n">
        <v>69.5894864889259</v>
      </c>
      <c r="I51" s="337" t="n">
        <v>71.7878857490519</v>
      </c>
      <c r="J51" s="337" t="n">
        <v>78.628245690603</v>
      </c>
      <c r="K51" s="337" t="n">
        <v>70.610090481561</v>
      </c>
      <c r="L51" s="337" t="n">
        <v>70.0947224376964</v>
      </c>
      <c r="M51" s="337" t="n">
        <v>77.0199339037225</v>
      </c>
      <c r="N51" s="337" t="n">
        <v>66.1654167423962</v>
      </c>
      <c r="O51" s="337" t="n">
        <v>89.1775776666914</v>
      </c>
      <c r="P51" s="337" t="n">
        <v>73.7632462248917</v>
      </c>
      <c r="Q51" s="337" t="n">
        <v>62.7085191815001</v>
      </c>
      <c r="R51" s="337" t="n">
        <v>32.5610372995432</v>
      </c>
      <c r="S51" s="337" t="n">
        <v>78.480628032863</v>
      </c>
      <c r="T51" s="337" t="n">
        <v>86.339774378919</v>
      </c>
      <c r="U51" s="337" t="n">
        <v>0.205410646755367</v>
      </c>
      <c r="V51" s="337" t="n">
        <v>76.0893380146379</v>
      </c>
      <c r="W51" s="337" t="n">
        <v>65.5428053788697</v>
      </c>
      <c r="X51" s="337" t="n">
        <v>57.6942684849025</v>
      </c>
      <c r="Y51" s="337" t="n">
        <v>70.4532071633501</v>
      </c>
      <c r="Z51" s="337" t="n">
        <v>68.1680886171066</v>
      </c>
      <c r="AA51" s="337" t="n">
        <v>69.8022602930084</v>
      </c>
      <c r="AB51" s="337" t="n">
        <v>59.1518756458697</v>
      </c>
      <c r="AC51" s="337" t="n">
        <v>60.0950389334224</v>
      </c>
      <c r="AD51" s="337" t="n">
        <v>83.6651638128975</v>
      </c>
      <c r="AE51" s="337" t="n">
        <v>67.5994457290899</v>
      </c>
      <c r="AF51" s="337" t="n">
        <v>70.3040139546313</v>
      </c>
      <c r="AG51" s="337" t="n">
        <v>71.0656049089518</v>
      </c>
      <c r="AH51" s="337" t="n">
        <v>69.6016590965432</v>
      </c>
      <c r="AI51" s="338" t="e">
        <f aca="false"/>
        <v>#DIV/0!</v>
      </c>
      <c r="AJ51" s="337" t="n">
        <v>66.7265737192512</v>
      </c>
      <c r="AK51" s="339" t="e">
        <f aca="false"/>
        <v>#DIV/0!</v>
      </c>
      <c r="AL51" s="340"/>
    </row>
    <row r="52" customFormat="false" ht="15" hidden="false" customHeight="false" outlineLevel="0" collapsed="false">
      <c r="B52" s="34"/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5"/>
      <c r="AJ52" s="344"/>
      <c r="AK52" s="346"/>
      <c r="AL52" s="341"/>
    </row>
    <row r="53" customFormat="false" ht="15" hidden="false" customHeight="false" outlineLevel="0" collapsed="false">
      <c r="B53" s="34" t="n">
        <v>44</v>
      </c>
      <c r="C53" s="79" t="s">
        <v>578</v>
      </c>
      <c r="D53" s="344" t="n">
        <v>8.88576701956877</v>
      </c>
      <c r="E53" s="344" t="n">
        <v>2.67858196228226</v>
      </c>
      <c r="F53" s="344" t="n">
        <v>15.352432170354</v>
      </c>
      <c r="G53" s="344" t="n">
        <v>6.16287883619119</v>
      </c>
      <c r="H53" s="344" t="n">
        <v>11.0616545160461</v>
      </c>
      <c r="I53" s="344" t="n">
        <v>7.03197112942897</v>
      </c>
      <c r="J53" s="344" t="n">
        <v>3.26709668276744</v>
      </c>
      <c r="K53" s="344" t="n">
        <v>8.44515651539159</v>
      </c>
      <c r="L53" s="344" t="n">
        <v>7.23129833394099</v>
      </c>
      <c r="M53" s="344" t="n">
        <v>3.04333954860378</v>
      </c>
      <c r="N53" s="344" t="n">
        <v>5.7979155899843</v>
      </c>
      <c r="O53" s="344" t="n">
        <v>6.35686387440348</v>
      </c>
      <c r="P53" s="344" t="n">
        <v>5.81611286140812</v>
      </c>
      <c r="Q53" s="344" t="n">
        <v>1.77698592234678</v>
      </c>
      <c r="R53" s="344" t="n">
        <v>6.52151770740552</v>
      </c>
      <c r="S53" s="344" t="n">
        <v>2.31612541406278</v>
      </c>
      <c r="T53" s="344" t="n">
        <v>1.84971539825797</v>
      </c>
      <c r="U53" s="344" t="n">
        <v>0</v>
      </c>
      <c r="V53" s="344" t="n">
        <v>9.51544356912167</v>
      </c>
      <c r="W53" s="344" t="n">
        <v>10.8612511780782</v>
      </c>
      <c r="X53" s="344" t="n">
        <v>2.95676577739805</v>
      </c>
      <c r="Y53" s="344" t="n">
        <v>18.3276838914227</v>
      </c>
      <c r="Z53" s="344" t="n">
        <v>21.4101593854685</v>
      </c>
      <c r="AA53" s="344" t="n">
        <v>5.17457477061145</v>
      </c>
      <c r="AB53" s="344" t="n">
        <v>7.45827145101608</v>
      </c>
      <c r="AC53" s="344" t="n">
        <v>4.70364118830203</v>
      </c>
      <c r="AD53" s="344" t="n">
        <v>1.4849332559961</v>
      </c>
      <c r="AE53" s="344" t="n">
        <v>11.8502993142543</v>
      </c>
      <c r="AF53" s="344" t="n">
        <v>9.93721675873332</v>
      </c>
      <c r="AG53" s="344" t="n">
        <v>11.1303325577835</v>
      </c>
      <c r="AH53" s="344" t="n">
        <v>8.11686124909375</v>
      </c>
      <c r="AI53" s="345" t="e">
        <f aca="false"/>
        <v>#DIV/0!</v>
      </c>
      <c r="AJ53" s="344" t="n">
        <v>8.43194319061132</v>
      </c>
      <c r="AK53" s="346" t="e">
        <f aca="false"/>
        <v>#DIV/0!</v>
      </c>
      <c r="AL53" s="341"/>
    </row>
    <row r="54" customFormat="false" ht="15" hidden="false" customHeight="false" outlineLevel="0" collapsed="false">
      <c r="B54" s="34" t="n">
        <v>4401</v>
      </c>
      <c r="C54" s="332" t="s">
        <v>651</v>
      </c>
      <c r="D54" s="344" t="n">
        <v>0</v>
      </c>
      <c r="E54" s="344" t="n">
        <v>0</v>
      </c>
      <c r="F54" s="344" t="n">
        <v>0.60734515054375</v>
      </c>
      <c r="G54" s="344" t="n">
        <v>0.0670531858158775</v>
      </c>
      <c r="H54" s="344" t="n">
        <v>0.330369236759228</v>
      </c>
      <c r="I54" s="344" t="n">
        <v>0.30423942064741</v>
      </c>
      <c r="J54" s="344" t="n">
        <v>0</v>
      </c>
      <c r="K54" s="344" t="n">
        <v>0</v>
      </c>
      <c r="L54" s="344" t="n">
        <v>0.27568188277047</v>
      </c>
      <c r="M54" s="344" t="n">
        <v>0</v>
      </c>
      <c r="N54" s="344" t="n">
        <v>0</v>
      </c>
      <c r="O54" s="344" t="n">
        <v>0</v>
      </c>
      <c r="P54" s="344" t="n">
        <v>0.129283029897599</v>
      </c>
      <c r="Q54" s="344" t="n">
        <v>0</v>
      </c>
      <c r="R54" s="344" t="n">
        <v>0</v>
      </c>
      <c r="S54" s="344" t="n">
        <v>0.738252234197277</v>
      </c>
      <c r="T54" s="344" t="n">
        <v>0</v>
      </c>
      <c r="U54" s="344" t="n">
        <v>0</v>
      </c>
      <c r="V54" s="344" t="n">
        <v>1.84762323700671</v>
      </c>
      <c r="W54" s="344" t="n">
        <v>0</v>
      </c>
      <c r="X54" s="344" t="n">
        <v>2.49045138911176</v>
      </c>
      <c r="Y54" s="344" t="n">
        <v>0</v>
      </c>
      <c r="Z54" s="344" t="n">
        <v>7.41755041471219E-006</v>
      </c>
      <c r="AA54" s="344" t="n">
        <v>0</v>
      </c>
      <c r="AB54" s="344" t="n">
        <v>0.228526104320104</v>
      </c>
      <c r="AC54" s="344" t="n">
        <v>0</v>
      </c>
      <c r="AD54" s="344" t="n">
        <v>0</v>
      </c>
      <c r="AE54" s="344" t="n">
        <v>0.194723287084887</v>
      </c>
      <c r="AF54" s="344" t="n">
        <v>0.265330825060744</v>
      </c>
      <c r="AG54" s="344" t="n">
        <v>0.418947992434996</v>
      </c>
      <c r="AH54" s="344" t="n">
        <v>0.0435179419689474</v>
      </c>
      <c r="AI54" s="345" t="e">
        <f aca="false"/>
        <v>#DIV/0!</v>
      </c>
      <c r="AJ54" s="344" t="n">
        <v>0</v>
      </c>
      <c r="AK54" s="346" t="e">
        <f aca="false"/>
        <v>#DIV/0!</v>
      </c>
      <c r="AL54" s="341"/>
    </row>
    <row r="55" customFormat="false" ht="15" hidden="false" customHeight="false" outlineLevel="0" collapsed="false">
      <c r="B55" s="34" t="n">
        <v>4402</v>
      </c>
      <c r="C55" s="332" t="s">
        <v>623</v>
      </c>
      <c r="D55" s="344" t="n">
        <v>7.95590678046591</v>
      </c>
      <c r="E55" s="344" t="n">
        <v>1.45055943948746</v>
      </c>
      <c r="F55" s="344" t="n">
        <v>12.4312129882691</v>
      </c>
      <c r="G55" s="344" t="n">
        <v>5.3269347287957</v>
      </c>
      <c r="H55" s="344" t="n">
        <v>9.03791577416489</v>
      </c>
      <c r="I55" s="344" t="n">
        <v>6.1896749532164</v>
      </c>
      <c r="J55" s="344" t="n">
        <v>2.29865539401759</v>
      </c>
      <c r="K55" s="344" t="n">
        <v>6.24911350730157</v>
      </c>
      <c r="L55" s="344" t="n">
        <v>5.69579150902801</v>
      </c>
      <c r="M55" s="344" t="n">
        <v>1.7777619333294</v>
      </c>
      <c r="N55" s="344" t="n">
        <v>4.32770955094813</v>
      </c>
      <c r="O55" s="344" t="n">
        <v>6.35686387440348</v>
      </c>
      <c r="P55" s="344" t="n">
        <v>4.60703480142898</v>
      </c>
      <c r="Q55" s="344" t="n">
        <v>1.46914595179603</v>
      </c>
      <c r="R55" s="344" t="n">
        <v>3.66508910134076</v>
      </c>
      <c r="S55" s="344" t="n">
        <v>0.124611042663176</v>
      </c>
      <c r="T55" s="344" t="n">
        <v>1.6066539119216</v>
      </c>
      <c r="U55" s="344" t="n">
        <v>0</v>
      </c>
      <c r="V55" s="344" t="n">
        <v>6.90321144820314</v>
      </c>
      <c r="W55" s="344" t="n">
        <v>9.39607840673727</v>
      </c>
      <c r="X55" s="344" t="n">
        <v>0.46631438828629</v>
      </c>
      <c r="Y55" s="344" t="n">
        <v>15.1751845692183</v>
      </c>
      <c r="Z55" s="344" t="n">
        <v>18.4156125653299</v>
      </c>
      <c r="AA55" s="344" t="n">
        <v>4.88236135361236</v>
      </c>
      <c r="AB55" s="344" t="n">
        <v>6.21374760480836</v>
      </c>
      <c r="AC55" s="344" t="n">
        <v>4.4678627349936</v>
      </c>
      <c r="AD55" s="344" t="n">
        <v>1.30366103063856</v>
      </c>
      <c r="AE55" s="344" t="n">
        <v>10.0719555934609</v>
      </c>
      <c r="AF55" s="344" t="n">
        <v>8.13675196434822</v>
      </c>
      <c r="AG55" s="344" t="n">
        <v>8.97187263610551</v>
      </c>
      <c r="AH55" s="344" t="n">
        <v>6.79547040180563</v>
      </c>
      <c r="AI55" s="345" t="e">
        <f aca="false"/>
        <v>#DIV/0!</v>
      </c>
      <c r="AJ55" s="344" t="n">
        <v>7.46527780164323</v>
      </c>
      <c r="AK55" s="346" t="e">
        <f aca="false"/>
        <v>#DIV/0!</v>
      </c>
      <c r="AL55" s="341"/>
    </row>
    <row r="56" customFormat="false" ht="15" hidden="false" customHeight="false" outlineLevel="0" collapsed="false">
      <c r="B56" s="34" t="n">
        <v>4403</v>
      </c>
      <c r="C56" s="332" t="s">
        <v>652</v>
      </c>
      <c r="D56" s="344" t="n">
        <v>0.774836138619289</v>
      </c>
      <c r="E56" s="344" t="n">
        <v>0.649110469822131</v>
      </c>
      <c r="F56" s="344" t="n">
        <v>0.136671514261754</v>
      </c>
      <c r="G56" s="344" t="n">
        <v>0.527804362636407</v>
      </c>
      <c r="H56" s="344" t="n">
        <v>0.388513157041276</v>
      </c>
      <c r="I56" s="344" t="n">
        <v>0.326947059982039</v>
      </c>
      <c r="J56" s="344" t="n">
        <v>0.438617092211084</v>
      </c>
      <c r="K56" s="344" t="n">
        <v>0.53131411223082</v>
      </c>
      <c r="L56" s="344" t="n">
        <v>0.394953573108478</v>
      </c>
      <c r="M56" s="344" t="n">
        <v>0.82570672384321</v>
      </c>
      <c r="N56" s="344" t="n">
        <v>0.126191465752416</v>
      </c>
      <c r="O56" s="344" t="n">
        <v>0</v>
      </c>
      <c r="P56" s="344" t="n">
        <v>0.391798585139448</v>
      </c>
      <c r="Q56" s="344" t="n">
        <v>0.0229228283005304</v>
      </c>
      <c r="R56" s="344" t="n">
        <v>1.96043257387614</v>
      </c>
      <c r="S56" s="344" t="n">
        <v>0.00716703218530812</v>
      </c>
      <c r="T56" s="344" t="n">
        <v>0.0886937813451027</v>
      </c>
      <c r="U56" s="344" t="n">
        <v>0</v>
      </c>
      <c r="V56" s="344" t="n">
        <v>0.510283211168328</v>
      </c>
      <c r="W56" s="344" t="n">
        <v>0</v>
      </c>
      <c r="X56" s="344" t="n">
        <v>0</v>
      </c>
      <c r="Y56" s="344" t="n">
        <v>0</v>
      </c>
      <c r="Z56" s="344" t="n">
        <v>0.154302813347595</v>
      </c>
      <c r="AA56" s="344" t="n">
        <v>0.0819318268835241</v>
      </c>
      <c r="AB56" s="344" t="n">
        <v>0.429042400394897</v>
      </c>
      <c r="AC56" s="344" t="n">
        <v>0.0204414074232645</v>
      </c>
      <c r="AD56" s="344" t="n">
        <v>0.139299927398929</v>
      </c>
      <c r="AE56" s="344" t="n">
        <v>0.137856091238482</v>
      </c>
      <c r="AF56" s="344" t="n">
        <v>0.356139351584964</v>
      </c>
      <c r="AG56" s="344" t="n">
        <v>0.269766110530106</v>
      </c>
      <c r="AH56" s="344" t="n">
        <v>0.564229150802616</v>
      </c>
      <c r="AI56" s="345" t="e">
        <f aca="false"/>
        <v>#DIV/0!</v>
      </c>
      <c r="AJ56" s="344" t="n">
        <v>0.0306853402547494</v>
      </c>
      <c r="AK56" s="346" t="e">
        <f aca="false"/>
        <v>#DIV/0!</v>
      </c>
      <c r="AL56" s="341"/>
    </row>
    <row r="57" customFormat="false" ht="15" hidden="false" customHeight="false" outlineLevel="0" collapsed="false">
      <c r="B57" s="34" t="n">
        <v>4404</v>
      </c>
      <c r="C57" s="332" t="s">
        <v>653</v>
      </c>
      <c r="D57" s="344" t="n">
        <v>0.155024100483565</v>
      </c>
      <c r="E57" s="344" t="n">
        <v>0.268482153568651</v>
      </c>
      <c r="F57" s="344" t="n">
        <v>0.244755480887941</v>
      </c>
      <c r="G57" s="344" t="n">
        <v>0.00880474425045633</v>
      </c>
      <c r="H57" s="344" t="n">
        <v>0.203767645059089</v>
      </c>
      <c r="I57" s="344" t="n">
        <v>0.157183258273366</v>
      </c>
      <c r="J57" s="344" t="n">
        <v>0.157282322024139</v>
      </c>
      <c r="K57" s="344" t="n">
        <v>1.59018996789849</v>
      </c>
      <c r="L57" s="344" t="n">
        <v>0.482751789998756</v>
      </c>
      <c r="M57" s="344" t="n">
        <v>0.343657439034416</v>
      </c>
      <c r="N57" s="344" t="n">
        <v>1.07320746605079</v>
      </c>
      <c r="O57" s="344" t="n">
        <v>0</v>
      </c>
      <c r="P57" s="344" t="n">
        <v>0.449074041158584</v>
      </c>
      <c r="Q57" s="344" t="n">
        <v>0.0226764679319874</v>
      </c>
      <c r="R57" s="344" t="n">
        <v>0.777413368407245</v>
      </c>
      <c r="S57" s="344" t="n">
        <v>0.716891248953697</v>
      </c>
      <c r="T57" s="344" t="n">
        <v>0.042129003834305</v>
      </c>
      <c r="U57" s="344" t="n">
        <v>0</v>
      </c>
      <c r="V57" s="344" t="n">
        <v>0</v>
      </c>
      <c r="W57" s="344" t="n">
        <v>1.45439191443632</v>
      </c>
      <c r="X57" s="344" t="n">
        <v>0</v>
      </c>
      <c r="Y57" s="344" t="n">
        <v>1.28392001657837</v>
      </c>
      <c r="Z57" s="344" t="n">
        <v>0</v>
      </c>
      <c r="AA57" s="344" t="n">
        <v>0.171218567838202</v>
      </c>
      <c r="AB57" s="344" t="n">
        <v>0.0820200316314759</v>
      </c>
      <c r="AC57" s="344" t="n">
        <v>0</v>
      </c>
      <c r="AD57" s="344" t="n">
        <v>0</v>
      </c>
      <c r="AE57" s="344" t="n">
        <v>0.524139470323688</v>
      </c>
      <c r="AF57" s="344" t="n">
        <v>0.30358977248346</v>
      </c>
      <c r="AG57" s="344" t="n">
        <v>0.25542217196268</v>
      </c>
      <c r="AH57" s="344" t="n">
        <v>0.28261907982358</v>
      </c>
      <c r="AI57" s="345" t="e">
        <f aca="false"/>
        <v>#DIV/0!</v>
      </c>
      <c r="AJ57" s="344" t="n">
        <v>0.902123871894018</v>
      </c>
      <c r="AK57" s="346" t="e">
        <f aca="false"/>
        <v>#DIV/0!</v>
      </c>
      <c r="AL57" s="341"/>
    </row>
    <row r="58" customFormat="false" ht="15" hidden="false" customHeight="false" outlineLevel="0" collapsed="false">
      <c r="B58" s="34" t="n">
        <v>4405</v>
      </c>
      <c r="C58" s="332" t="s">
        <v>654</v>
      </c>
      <c r="D58" s="344" t="n">
        <v>0</v>
      </c>
      <c r="E58" s="344" t="n">
        <v>0.194947665740621</v>
      </c>
      <c r="F58" s="344" t="n">
        <v>1.65965396456865</v>
      </c>
      <c r="G58" s="344" t="n">
        <v>0.00287370796353761</v>
      </c>
      <c r="H58" s="344" t="n">
        <v>0.912537857479566</v>
      </c>
      <c r="I58" s="344" t="n">
        <v>0</v>
      </c>
      <c r="J58" s="344" t="n">
        <v>0.132097386194734</v>
      </c>
      <c r="K58" s="344" t="n">
        <v>0.0289014033670897</v>
      </c>
      <c r="L58" s="344" t="n">
        <v>0</v>
      </c>
      <c r="M58" s="344" t="n">
        <v>0.0957797055297273</v>
      </c>
      <c r="N58" s="344" t="n">
        <v>0.255171509514846</v>
      </c>
      <c r="O58" s="344" t="n">
        <v>0</v>
      </c>
      <c r="P58" s="344" t="n">
        <v>0.0655152237774393</v>
      </c>
      <c r="Q58" s="344" t="n">
        <v>0.231305477027041</v>
      </c>
      <c r="R58" s="344" t="n">
        <v>0</v>
      </c>
      <c r="S58" s="344" t="n">
        <v>0.729203856063326</v>
      </c>
      <c r="T58" s="344" t="n">
        <v>0.112238701156966</v>
      </c>
      <c r="U58" s="344" t="n">
        <v>0</v>
      </c>
      <c r="V58" s="344" t="n">
        <v>0.254325672743502</v>
      </c>
      <c r="W58" s="344" t="n">
        <v>0.00922536810758149</v>
      </c>
      <c r="X58" s="344" t="n">
        <v>0</v>
      </c>
      <c r="Y58" s="344" t="n">
        <v>1.86857930562598</v>
      </c>
      <c r="Z58" s="344" t="n">
        <v>2.84023658924058</v>
      </c>
      <c r="AA58" s="344" t="n">
        <v>0.0340304197949768</v>
      </c>
      <c r="AB58" s="344" t="n">
        <v>0.474277096356911</v>
      </c>
      <c r="AC58" s="344" t="n">
        <v>0.21533704588517</v>
      </c>
      <c r="AD58" s="344" t="n">
        <v>0.00821407775291074</v>
      </c>
      <c r="AE58" s="344" t="n">
        <v>0.916205193879575</v>
      </c>
      <c r="AF58" s="344" t="n">
        <v>0.71461596062328</v>
      </c>
      <c r="AG58" s="344" t="n">
        <v>0.970411203528385</v>
      </c>
      <c r="AH58" s="344" t="n">
        <v>0.387711618133913</v>
      </c>
      <c r="AI58" s="345" t="e">
        <f aca="false"/>
        <v>#DIV/0!</v>
      </c>
      <c r="AJ58" s="344" t="n">
        <v>0.0311515757006186</v>
      </c>
      <c r="AK58" s="346" t="e">
        <f aca="false"/>
        <v>#DIV/0!</v>
      </c>
      <c r="AL58" s="341"/>
    </row>
    <row r="59" customFormat="false" ht="15" hidden="false" customHeight="false" outlineLevel="0" collapsed="false">
      <c r="B59" s="34" t="n">
        <v>4406</v>
      </c>
      <c r="C59" s="332" t="s">
        <v>636</v>
      </c>
      <c r="D59" s="344" t="n">
        <v>0</v>
      </c>
      <c r="E59" s="344" t="n">
        <v>0.115482233663395</v>
      </c>
      <c r="F59" s="344" t="n">
        <v>0</v>
      </c>
      <c r="G59" s="344" t="n">
        <v>0.229408106729207</v>
      </c>
      <c r="H59" s="344" t="n">
        <v>0.0435459151067965</v>
      </c>
      <c r="I59" s="344" t="n">
        <v>0.0539264373097534</v>
      </c>
      <c r="J59" s="344" t="n">
        <v>0.240444488319887</v>
      </c>
      <c r="K59" s="344" t="n">
        <v>0.0456375245936246</v>
      </c>
      <c r="L59" s="344" t="n">
        <v>0.382119579035272</v>
      </c>
      <c r="M59" s="344" t="n">
        <v>0.000433746867022953</v>
      </c>
      <c r="N59" s="344" t="n">
        <v>0.0156355977181152</v>
      </c>
      <c r="O59" s="344" t="n">
        <v>0</v>
      </c>
      <c r="P59" s="344" t="n">
        <v>0.173407180006069</v>
      </c>
      <c r="Q59" s="344" t="n">
        <v>0.030935197291193</v>
      </c>
      <c r="R59" s="344" t="n">
        <v>0.118582663781374</v>
      </c>
      <c r="S59" s="344" t="n">
        <v>0</v>
      </c>
      <c r="T59" s="344" t="n">
        <v>0</v>
      </c>
      <c r="U59" s="344" t="n">
        <v>0</v>
      </c>
      <c r="V59" s="344" t="n">
        <v>0</v>
      </c>
      <c r="W59" s="344" t="n">
        <v>0.00155548879704387</v>
      </c>
      <c r="X59" s="344" t="n">
        <v>0</v>
      </c>
      <c r="Y59" s="344" t="n">
        <v>0</v>
      </c>
      <c r="Z59" s="344" t="n">
        <v>0</v>
      </c>
      <c r="AA59" s="344" t="n">
        <v>0.00503260248238675</v>
      </c>
      <c r="AB59" s="344" t="n">
        <v>0.0306582135043341</v>
      </c>
      <c r="AC59" s="344" t="n">
        <v>0</v>
      </c>
      <c r="AD59" s="344" t="n">
        <v>0.0337582202057074</v>
      </c>
      <c r="AE59" s="344" t="n">
        <v>0.0054196782667608</v>
      </c>
      <c r="AF59" s="344" t="n">
        <v>0.0689233730514021</v>
      </c>
      <c r="AG59" s="344" t="n">
        <v>0.0902370379806329</v>
      </c>
      <c r="AH59" s="344" t="n">
        <v>0.043313056559068</v>
      </c>
      <c r="AI59" s="345" t="e">
        <f aca="false"/>
        <v>#DIV/0!</v>
      </c>
      <c r="AJ59" s="344" t="n">
        <v>0.00270460111870257</v>
      </c>
      <c r="AK59" s="346" t="e">
        <f aca="false"/>
        <v>#DIV/0!</v>
      </c>
      <c r="AL59" s="341"/>
    </row>
    <row r="60" s="3" customFormat="true" ht="15" hidden="false" customHeight="false" outlineLevel="0" collapsed="false">
      <c r="A60" s="312"/>
      <c r="B60" s="34"/>
      <c r="C60" s="333" t="s">
        <v>655</v>
      </c>
      <c r="D60" s="337" t="n">
        <v>65.869332099975</v>
      </c>
      <c r="E60" s="337" t="n">
        <v>59.4845808308836</v>
      </c>
      <c r="F60" s="337" t="n">
        <v>52.6433884765648</v>
      </c>
      <c r="G60" s="337" t="n">
        <v>71.8514183207207</v>
      </c>
      <c r="H60" s="337" t="n">
        <v>58.5278319728798</v>
      </c>
      <c r="I60" s="337" t="n">
        <v>64.7559146196229</v>
      </c>
      <c r="J60" s="337" t="n">
        <v>75.3611490078356</v>
      </c>
      <c r="K60" s="337" t="n">
        <v>62.1649339661694</v>
      </c>
      <c r="L60" s="337" t="n">
        <v>62.8634241037554</v>
      </c>
      <c r="M60" s="337" t="n">
        <v>73.9765943551187</v>
      </c>
      <c r="N60" s="337" t="n">
        <v>60.3675011524119</v>
      </c>
      <c r="O60" s="337" t="n">
        <v>82.8207137922879</v>
      </c>
      <c r="P60" s="337" t="n">
        <v>67.9471333634836</v>
      </c>
      <c r="Q60" s="337" t="n">
        <v>60.9315332591533</v>
      </c>
      <c r="R60" s="337" t="n">
        <v>26.0395195921377</v>
      </c>
      <c r="S60" s="337" t="n">
        <v>76.1645026188002</v>
      </c>
      <c r="T60" s="337" t="n">
        <v>84.490058980661</v>
      </c>
      <c r="U60" s="337" t="n">
        <v>0.205410646755367</v>
      </c>
      <c r="V60" s="337" t="n">
        <v>66.5738944455162</v>
      </c>
      <c r="W60" s="337" t="n">
        <v>54.6815542007915</v>
      </c>
      <c r="X60" s="337" t="n">
        <v>54.7375027075044</v>
      </c>
      <c r="Y60" s="337" t="n">
        <v>52.1255232719274</v>
      </c>
      <c r="Z60" s="337" t="n">
        <v>46.7579292316381</v>
      </c>
      <c r="AA60" s="337" t="n">
        <v>64.6276855223969</v>
      </c>
      <c r="AB60" s="337" t="n">
        <v>51.6936041948536</v>
      </c>
      <c r="AC60" s="337" t="n">
        <v>55.3913977451204</v>
      </c>
      <c r="AD60" s="337" t="n">
        <v>82.1802305569014</v>
      </c>
      <c r="AE60" s="337" t="n">
        <v>55.7491464148356</v>
      </c>
      <c r="AF60" s="337" t="n">
        <v>60.366797195898</v>
      </c>
      <c r="AG60" s="337" t="n">
        <v>59.9352723511683</v>
      </c>
      <c r="AH60" s="337" t="n">
        <v>61.4847978474495</v>
      </c>
      <c r="AI60" s="338" t="e">
        <f aca="false"/>
        <v>#DIV/0!</v>
      </c>
      <c r="AJ60" s="337" t="n">
        <v>58.2946305286399</v>
      </c>
      <c r="AK60" s="339" t="e">
        <f aca="false"/>
        <v>#DIV/0!</v>
      </c>
      <c r="AL60" s="340"/>
    </row>
    <row r="61" customFormat="false" ht="15" hidden="false" customHeight="false" outlineLevel="0" collapsed="false">
      <c r="B61" s="34"/>
      <c r="D61" s="344"/>
      <c r="E61" s="344"/>
      <c r="F61" s="344"/>
      <c r="G61" s="344"/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5"/>
      <c r="AJ61" s="344"/>
      <c r="AK61" s="346"/>
      <c r="AL61" s="341"/>
    </row>
    <row r="62" customFormat="false" ht="15" hidden="false" customHeight="false" outlineLevel="0" collapsed="false">
      <c r="B62" s="34" t="n">
        <v>45</v>
      </c>
      <c r="C62" s="79" t="s">
        <v>656</v>
      </c>
      <c r="D62" s="344" t="n">
        <v>47.4527890805436</v>
      </c>
      <c r="E62" s="344" t="n">
        <v>38.7290854916222</v>
      </c>
      <c r="F62" s="344" t="n">
        <v>43.3094593708791</v>
      </c>
      <c r="G62" s="344" t="n">
        <v>55.0899476483689</v>
      </c>
      <c r="H62" s="344" t="n">
        <v>44.7649799183913</v>
      </c>
      <c r="I62" s="344" t="n">
        <v>43.6631055534766</v>
      </c>
      <c r="J62" s="344" t="n">
        <v>54.0244277378985</v>
      </c>
      <c r="K62" s="344" t="n">
        <v>46.5437078875613</v>
      </c>
      <c r="L62" s="344" t="n">
        <v>43.4222443471363</v>
      </c>
      <c r="M62" s="344" t="n">
        <v>64.9953656346549</v>
      </c>
      <c r="N62" s="344" t="n">
        <v>45.9605033061273</v>
      </c>
      <c r="O62" s="344" t="n">
        <v>57.4064277532822</v>
      </c>
      <c r="P62" s="344" t="n">
        <v>48.9836677473692</v>
      </c>
      <c r="Q62" s="344" t="n">
        <v>49.3227852118268</v>
      </c>
      <c r="R62" s="344" t="n">
        <v>37.758465535492</v>
      </c>
      <c r="S62" s="344" t="n">
        <v>76.295671287569</v>
      </c>
      <c r="T62" s="344" t="n">
        <v>85.8394847409747</v>
      </c>
      <c r="U62" s="344" t="n">
        <v>148.417803176213</v>
      </c>
      <c r="V62" s="344" t="n">
        <v>42.8463766738781</v>
      </c>
      <c r="W62" s="344" t="n">
        <v>40.3388847954435</v>
      </c>
      <c r="X62" s="344" t="n">
        <v>53.1236023726664</v>
      </c>
      <c r="Y62" s="344" t="n">
        <v>52.5990628386137</v>
      </c>
      <c r="Z62" s="344" t="n">
        <v>42.7165604343173</v>
      </c>
      <c r="AA62" s="344" t="n">
        <v>47.9100683977322</v>
      </c>
      <c r="AB62" s="344" t="n">
        <v>45.737435518936</v>
      </c>
      <c r="AC62" s="344" t="n">
        <v>75.9926134296951</v>
      </c>
      <c r="AD62" s="344" t="n">
        <v>79.1692391854384</v>
      </c>
      <c r="AE62" s="344" t="n">
        <v>46.5175488292984</v>
      </c>
      <c r="AF62" s="344" t="n">
        <v>45.9849017167808</v>
      </c>
      <c r="AG62" s="344" t="n">
        <v>46.9524983470636</v>
      </c>
      <c r="AH62" s="344" t="n">
        <v>44.4129943553874</v>
      </c>
      <c r="AI62" s="345" t="e">
        <f aca="false"/>
        <v>#DIV/0!</v>
      </c>
      <c r="AJ62" s="344" t="n">
        <v>45.3085711615121</v>
      </c>
      <c r="AK62" s="346" t="e">
        <f aca="false"/>
        <v>#DIV/0!</v>
      </c>
      <c r="AL62" s="341"/>
    </row>
    <row r="63" customFormat="false" ht="15" hidden="false" customHeight="false" outlineLevel="0" collapsed="false">
      <c r="B63" s="34" t="n">
        <v>4501</v>
      </c>
      <c r="C63" s="332" t="s">
        <v>657</v>
      </c>
      <c r="D63" s="344" t="n">
        <v>15.9980258529023</v>
      </c>
      <c r="E63" s="344" t="n">
        <v>14.0518678977221</v>
      </c>
      <c r="F63" s="344" t="n">
        <v>11.5012125290086</v>
      </c>
      <c r="G63" s="344" t="n">
        <v>18.4519005011378</v>
      </c>
      <c r="H63" s="344" t="n">
        <v>13.5836770944953</v>
      </c>
      <c r="I63" s="344" t="n">
        <v>12.7775150641647</v>
      </c>
      <c r="J63" s="344" t="n">
        <v>17.6113438625943</v>
      </c>
      <c r="K63" s="344" t="n">
        <v>16.5587401206316</v>
      </c>
      <c r="L63" s="344" t="n">
        <v>16.8232719396668</v>
      </c>
      <c r="M63" s="344" t="n">
        <v>26.1654068923114</v>
      </c>
      <c r="N63" s="344" t="n">
        <v>18.5664603027061</v>
      </c>
      <c r="O63" s="344" t="n">
        <v>25.034753797898</v>
      </c>
      <c r="P63" s="344" t="n">
        <v>17.5388937931485</v>
      </c>
      <c r="Q63" s="344" t="n">
        <v>20.5925449187525</v>
      </c>
      <c r="R63" s="344" t="n">
        <v>15.7060854542412</v>
      </c>
      <c r="S63" s="344" t="n">
        <v>32.7687008912455</v>
      </c>
      <c r="T63" s="344" t="n">
        <v>38.6563943084758</v>
      </c>
      <c r="U63" s="344" t="n">
        <v>45.225522096239</v>
      </c>
      <c r="V63" s="344" t="n">
        <v>18.1055196016789</v>
      </c>
      <c r="W63" s="344" t="n">
        <v>20.7003108770772</v>
      </c>
      <c r="X63" s="344" t="n">
        <v>21.8386749912155</v>
      </c>
      <c r="Y63" s="344" t="n">
        <v>16.704616660889</v>
      </c>
      <c r="Z63" s="344" t="n">
        <v>14.5715946987938</v>
      </c>
      <c r="AA63" s="344" t="n">
        <v>20.3770118772843</v>
      </c>
      <c r="AB63" s="344" t="n">
        <v>18.1587184347043</v>
      </c>
      <c r="AC63" s="344" t="n">
        <v>42.3795729455086</v>
      </c>
      <c r="AD63" s="344" t="n">
        <v>37.0153034192226</v>
      </c>
      <c r="AE63" s="344" t="n">
        <v>19.6073839512532</v>
      </c>
      <c r="AF63" s="344" t="n">
        <v>15.3066388946998</v>
      </c>
      <c r="AG63" s="344" t="n">
        <v>14.701619421107</v>
      </c>
      <c r="AH63" s="344" t="n">
        <v>15.1960671330722</v>
      </c>
      <c r="AI63" s="345" t="e">
        <f aca="false"/>
        <v>#DIV/0!</v>
      </c>
      <c r="AJ63" s="344" t="n">
        <v>21.9545657308799</v>
      </c>
      <c r="AK63" s="346" t="e">
        <f aca="false"/>
        <v>#DIV/0!</v>
      </c>
      <c r="AL63" s="341"/>
    </row>
    <row r="64" customFormat="false" ht="15" hidden="false" customHeight="false" outlineLevel="0" collapsed="false">
      <c r="B64" s="34" t="n">
        <v>4502</v>
      </c>
      <c r="C64" s="332" t="s">
        <v>658</v>
      </c>
      <c r="D64" s="344" t="n">
        <v>0.50351307709146</v>
      </c>
      <c r="E64" s="344" t="n">
        <v>0.424365193015031</v>
      </c>
      <c r="F64" s="344" t="n">
        <v>5.11803719612284</v>
      </c>
      <c r="G64" s="344" t="n">
        <v>1.94379552153975</v>
      </c>
      <c r="H64" s="344" t="n">
        <v>3.10597039293536</v>
      </c>
      <c r="I64" s="344" t="n">
        <v>1.08590179079884</v>
      </c>
      <c r="J64" s="344" t="n">
        <v>1.47592416575038</v>
      </c>
      <c r="K64" s="344" t="n">
        <v>1.36896590280443</v>
      </c>
      <c r="L64" s="344" t="n">
        <v>0.272085032378798</v>
      </c>
      <c r="M64" s="344" t="n">
        <v>0.60739650855018</v>
      </c>
      <c r="N64" s="344" t="n">
        <v>1.47586011005999</v>
      </c>
      <c r="O64" s="344" t="n">
        <v>0</v>
      </c>
      <c r="P64" s="344" t="n">
        <v>0.936240586085552</v>
      </c>
      <c r="Q64" s="344" t="n">
        <v>4.66669305382935</v>
      </c>
      <c r="R64" s="344" t="n">
        <v>4.75859436829565</v>
      </c>
      <c r="S64" s="344" t="n">
        <v>2.10689911852171</v>
      </c>
      <c r="T64" s="344" t="n">
        <v>1.15112248184535</v>
      </c>
      <c r="U64" s="344" t="n">
        <v>10.543201522157</v>
      </c>
      <c r="V64" s="344" t="n">
        <v>0.714334135694364</v>
      </c>
      <c r="W64" s="344" t="n">
        <v>2.34100761785093</v>
      </c>
      <c r="X64" s="344" t="n">
        <v>2.16694945609312</v>
      </c>
      <c r="Y64" s="344" t="n">
        <v>4.87826479112318</v>
      </c>
      <c r="Z64" s="344" t="n">
        <v>1.03056945934518</v>
      </c>
      <c r="AA64" s="344" t="n">
        <v>0.614058626946381</v>
      </c>
      <c r="AB64" s="344" t="n">
        <v>4.59013148187757</v>
      </c>
      <c r="AC64" s="344" t="n">
        <v>2.93017731817786</v>
      </c>
      <c r="AD64" s="344" t="n">
        <v>2.20712316358823</v>
      </c>
      <c r="AE64" s="344" t="n">
        <v>2.02182935428632</v>
      </c>
      <c r="AF64" s="344" t="n">
        <v>2.45438063798012</v>
      </c>
      <c r="AG64" s="344" t="n">
        <v>3.42873231700184</v>
      </c>
      <c r="AH64" s="344" t="n">
        <v>0.874069464767743</v>
      </c>
      <c r="AI64" s="345" t="e">
        <f aca="false"/>
        <v>#DIV/0!</v>
      </c>
      <c r="AJ64" s="344" t="n">
        <v>1.7586969365623</v>
      </c>
      <c r="AK64" s="346" t="e">
        <f aca="false"/>
        <v>#DIV/0!</v>
      </c>
      <c r="AL64" s="341"/>
    </row>
    <row r="65" customFormat="false" ht="15" hidden="false" customHeight="false" outlineLevel="0" collapsed="false">
      <c r="B65" s="34" t="n">
        <v>4503</v>
      </c>
      <c r="C65" s="332" t="s">
        <v>659</v>
      </c>
      <c r="D65" s="344" t="n">
        <v>13.5556767010912</v>
      </c>
      <c r="E65" s="344" t="n">
        <v>8.88330008889986</v>
      </c>
      <c r="F65" s="344" t="n">
        <v>15.2203571669216</v>
      </c>
      <c r="G65" s="344" t="n">
        <v>17.9299214606514</v>
      </c>
      <c r="H65" s="344" t="n">
        <v>14.2124493016591</v>
      </c>
      <c r="I65" s="344" t="n">
        <v>15.3804306053188</v>
      </c>
      <c r="J65" s="344" t="n">
        <v>14.136174649678</v>
      </c>
      <c r="K65" s="344" t="n">
        <v>13.3540433377367</v>
      </c>
      <c r="L65" s="344" t="n">
        <v>8.56166730642734</v>
      </c>
      <c r="M65" s="344" t="n">
        <v>19.5227317237957</v>
      </c>
      <c r="N65" s="344" t="n">
        <v>8.90676193205228</v>
      </c>
      <c r="O65" s="344" t="n">
        <v>18.9740065085252</v>
      </c>
      <c r="P65" s="344" t="n">
        <v>13.0713945651129</v>
      </c>
      <c r="Q65" s="344" t="n">
        <v>12.2136413387129</v>
      </c>
      <c r="R65" s="344" t="n">
        <v>6.521970965037</v>
      </c>
      <c r="S65" s="344" t="n">
        <v>15.7953737932301</v>
      </c>
      <c r="T65" s="344" t="n">
        <v>31.909080289022</v>
      </c>
      <c r="U65" s="344" t="n">
        <v>38.5020688830884</v>
      </c>
      <c r="V65" s="344" t="n">
        <v>9.94176102922781</v>
      </c>
      <c r="W65" s="344" t="n">
        <v>7.82466568188323</v>
      </c>
      <c r="X65" s="344" t="n">
        <v>6.17462761366826</v>
      </c>
      <c r="Y65" s="344" t="n">
        <v>10.0082467403182</v>
      </c>
      <c r="Z65" s="344" t="n">
        <v>20.597322872581</v>
      </c>
      <c r="AA65" s="344" t="n">
        <v>15.0626087581954</v>
      </c>
      <c r="AB65" s="344" t="n">
        <v>8.6929294525043</v>
      </c>
      <c r="AC65" s="344" t="n">
        <v>11.7757775949032</v>
      </c>
      <c r="AD65" s="344" t="n">
        <v>22.9201340239157</v>
      </c>
      <c r="AE65" s="344" t="n">
        <v>13.431708971774</v>
      </c>
      <c r="AF65" s="344" t="n">
        <v>13.8419341442135</v>
      </c>
      <c r="AG65" s="344" t="n">
        <v>14.5913147453924</v>
      </c>
      <c r="AH65" s="344" t="n">
        <v>13.089504088106</v>
      </c>
      <c r="AI65" s="345" t="e">
        <f aca="false"/>
        <v>#DIV/0!</v>
      </c>
      <c r="AJ65" s="344" t="n">
        <v>10.6710343088763</v>
      </c>
      <c r="AK65" s="346" t="e">
        <f aca="false"/>
        <v>#DIV/0!</v>
      </c>
      <c r="AL65" s="341"/>
    </row>
    <row r="66" customFormat="false" ht="15" hidden="false" customHeight="false" outlineLevel="0" collapsed="false">
      <c r="B66" s="34" t="n">
        <v>4504</v>
      </c>
      <c r="C66" s="332" t="s">
        <v>660</v>
      </c>
      <c r="D66" s="344" t="n">
        <v>5.36197808989827</v>
      </c>
      <c r="E66" s="344" t="n">
        <v>8.3264872613876</v>
      </c>
      <c r="F66" s="344" t="n">
        <v>5.54075614713068</v>
      </c>
      <c r="G66" s="344" t="n">
        <v>10.094213931264</v>
      </c>
      <c r="H66" s="344" t="n">
        <v>6.44493509987689</v>
      </c>
      <c r="I66" s="344" t="n">
        <v>6.90717646970311</v>
      </c>
      <c r="J66" s="344" t="n">
        <v>10.1206104267732</v>
      </c>
      <c r="K66" s="344" t="n">
        <v>6.96005346704017</v>
      </c>
      <c r="L66" s="344" t="n">
        <v>9.15214728545831</v>
      </c>
      <c r="M66" s="344" t="n">
        <v>7.81805120330235</v>
      </c>
      <c r="N66" s="344" t="n">
        <v>8.38246447128234</v>
      </c>
      <c r="O66" s="344" t="n">
        <v>10.2449066873541</v>
      </c>
      <c r="P66" s="344" t="n">
        <v>8.66547757845274</v>
      </c>
      <c r="Q66" s="344" t="n">
        <v>5.3397459112751</v>
      </c>
      <c r="R66" s="344" t="n">
        <v>5.65796267676202</v>
      </c>
      <c r="S66" s="344" t="n">
        <v>9.3682204875782</v>
      </c>
      <c r="T66" s="344" t="n">
        <v>6.26257100345705</v>
      </c>
      <c r="U66" s="344" t="n">
        <v>39.364235255881</v>
      </c>
      <c r="V66" s="344" t="n">
        <v>7.8817363820407</v>
      </c>
      <c r="W66" s="344" t="n">
        <v>2.58463244279764</v>
      </c>
      <c r="X66" s="344" t="n">
        <v>6.15874574976363</v>
      </c>
      <c r="Y66" s="344" t="n">
        <v>3.12128578965964</v>
      </c>
      <c r="Z66" s="344" t="n">
        <v>2.23148699478995</v>
      </c>
      <c r="AA66" s="344" t="n">
        <v>3.96134255520222</v>
      </c>
      <c r="AB66" s="344" t="n">
        <v>8.69724042698346</v>
      </c>
      <c r="AC66" s="344" t="n">
        <v>5.16210057799801</v>
      </c>
      <c r="AD66" s="344" t="n">
        <v>4.37125636977297</v>
      </c>
      <c r="AE66" s="344" t="n">
        <v>3.96439562718939</v>
      </c>
      <c r="AF66" s="344" t="n">
        <v>6.63708372891752</v>
      </c>
      <c r="AG66" s="344" t="n">
        <v>7.26488708449384</v>
      </c>
      <c r="AH66" s="344" t="n">
        <v>6.1365659722973</v>
      </c>
      <c r="AI66" s="345" t="e">
        <f aca="false"/>
        <v>#DIV/0!</v>
      </c>
      <c r="AJ66" s="344" t="n">
        <v>3.2414412633954</v>
      </c>
      <c r="AK66" s="346" t="e">
        <f aca="false"/>
        <v>#DIV/0!</v>
      </c>
      <c r="AL66" s="341"/>
    </row>
    <row r="67" customFormat="false" ht="15" hidden="false" customHeight="false" outlineLevel="0" collapsed="false">
      <c r="B67" s="34" t="n">
        <v>4505</v>
      </c>
      <c r="C67" s="332" t="s">
        <v>661</v>
      </c>
      <c r="D67" s="344" t="n">
        <v>3.5440118708396</v>
      </c>
      <c r="E67" s="344" t="n">
        <v>2.1827447191065</v>
      </c>
      <c r="F67" s="344" t="n">
        <v>1.58175901652733</v>
      </c>
      <c r="G67" s="344" t="n">
        <v>1.37651165121186</v>
      </c>
      <c r="H67" s="344" t="n">
        <v>2.04793577645116</v>
      </c>
      <c r="I67" s="344" t="n">
        <v>2.81417969909108</v>
      </c>
      <c r="J67" s="344" t="n">
        <v>2.28763158664761</v>
      </c>
      <c r="K67" s="344" t="n">
        <v>1.47389758312981</v>
      </c>
      <c r="L67" s="344" t="n">
        <v>2.02103753972335</v>
      </c>
      <c r="M67" s="344" t="n">
        <v>3.68455669388846</v>
      </c>
      <c r="N67" s="344" t="n">
        <v>1.45790541427369</v>
      </c>
      <c r="O67" s="344" t="n">
        <v>1.00939321446916</v>
      </c>
      <c r="P67" s="344" t="n">
        <v>2.21639057774034</v>
      </c>
      <c r="Q67" s="344" t="n">
        <v>2.2446651523485</v>
      </c>
      <c r="R67" s="344" t="n">
        <v>2.25900739807797</v>
      </c>
      <c r="S67" s="344" t="n">
        <v>1.60152490693692</v>
      </c>
      <c r="T67" s="344" t="n">
        <v>1.74761807157668</v>
      </c>
      <c r="U67" s="344" t="n">
        <v>0</v>
      </c>
      <c r="V67" s="344" t="n">
        <v>1.81178912225815</v>
      </c>
      <c r="W67" s="344" t="n">
        <v>1.6579216635204</v>
      </c>
      <c r="X67" s="344" t="n">
        <v>5.59165929316936</v>
      </c>
      <c r="Y67" s="344" t="n">
        <v>1.80268907023923</v>
      </c>
      <c r="Z67" s="344" t="n">
        <v>1.26455546385372</v>
      </c>
      <c r="AA67" s="344" t="n">
        <v>1.90293302266122</v>
      </c>
      <c r="AB67" s="344" t="n">
        <v>2.46555886896854</v>
      </c>
      <c r="AC67" s="344" t="n">
        <v>3.29159686262107</v>
      </c>
      <c r="AD67" s="344" t="n">
        <v>3.84272920194256</v>
      </c>
      <c r="AE67" s="344" t="n">
        <v>1.76682732652007</v>
      </c>
      <c r="AF67" s="344" t="n">
        <v>2.05022482510664</v>
      </c>
      <c r="AG67" s="344" t="n">
        <v>1.72894660303734</v>
      </c>
      <c r="AH67" s="344" t="n">
        <v>2.6469355470342</v>
      </c>
      <c r="AI67" s="345" t="e">
        <f aca="false"/>
        <v>#DIV/0!</v>
      </c>
      <c r="AJ67" s="344" t="n">
        <v>1.84907695051904</v>
      </c>
      <c r="AK67" s="346" t="e">
        <f aca="false"/>
        <v>#DIV/0!</v>
      </c>
      <c r="AL67" s="341"/>
    </row>
    <row r="68" customFormat="false" ht="15" hidden="false" customHeight="false" outlineLevel="0" collapsed="false">
      <c r="B68" s="34" t="n">
        <v>4506</v>
      </c>
      <c r="C68" s="332" t="s">
        <v>662</v>
      </c>
      <c r="D68" s="344" t="n">
        <v>5.31017051278965</v>
      </c>
      <c r="E68" s="344" t="n">
        <v>1.76911465404192</v>
      </c>
      <c r="F68" s="344" t="n">
        <v>0.58521706114495</v>
      </c>
      <c r="G68" s="344" t="n">
        <v>0.940481968624828</v>
      </c>
      <c r="H68" s="344" t="n">
        <v>1.76261495841528</v>
      </c>
      <c r="I68" s="344" t="n">
        <v>1.57964068970895</v>
      </c>
      <c r="J68" s="344" t="n">
        <v>1.20580505515818</v>
      </c>
      <c r="K68" s="344" t="n">
        <v>0.910889585821507</v>
      </c>
      <c r="L68" s="344" t="n">
        <v>0.619892620353812</v>
      </c>
      <c r="M68" s="344" t="n">
        <v>0.13126041050481</v>
      </c>
      <c r="N68" s="344" t="n">
        <v>2.49984871216645</v>
      </c>
      <c r="O68" s="344" t="n">
        <v>0.563452234030219</v>
      </c>
      <c r="P68" s="344" t="n">
        <v>1.10194108306081</v>
      </c>
      <c r="Q68" s="344" t="n">
        <v>0.982773096808462</v>
      </c>
      <c r="R68" s="344" t="n">
        <v>0.151910924546276</v>
      </c>
      <c r="S68" s="344" t="n">
        <v>1.9321329137786</v>
      </c>
      <c r="T68" s="344" t="n">
        <v>0.358535660280319</v>
      </c>
      <c r="U68" s="344" t="n">
        <v>0</v>
      </c>
      <c r="V68" s="344" t="n">
        <v>0.163623322957456</v>
      </c>
      <c r="W68" s="344" t="n">
        <v>2.47753079460134</v>
      </c>
      <c r="X68" s="344" t="n">
        <v>10.1248591790275</v>
      </c>
      <c r="Y68" s="344" t="n">
        <v>3.58414275144155</v>
      </c>
      <c r="Z68" s="344" t="n">
        <v>0.170818706168051</v>
      </c>
      <c r="AA68" s="344" t="n">
        <v>1.61093060418565</v>
      </c>
      <c r="AB68" s="344" t="n">
        <v>1.80821609166724</v>
      </c>
      <c r="AC68" s="344" t="n">
        <v>3.10080698383404</v>
      </c>
      <c r="AD68" s="344" t="n">
        <v>4.72460679377923</v>
      </c>
      <c r="AE68" s="344" t="n">
        <v>1.54515182078806</v>
      </c>
      <c r="AF68" s="344" t="n">
        <v>1.57910424438957</v>
      </c>
      <c r="AG68" s="344" t="n">
        <v>0.747092206172326</v>
      </c>
      <c r="AH68" s="344" t="n">
        <v>2.92277930303516</v>
      </c>
      <c r="AI68" s="345" t="e">
        <f aca="false"/>
        <v>#DIV/0!</v>
      </c>
      <c r="AJ68" s="344" t="n">
        <v>2.20602906266533</v>
      </c>
      <c r="AK68" s="346" t="e">
        <f aca="false"/>
        <v>#DIV/0!</v>
      </c>
      <c r="AL68" s="341"/>
    </row>
    <row r="69" customFormat="false" ht="15" hidden="false" customHeight="false" outlineLevel="0" collapsed="false">
      <c r="B69" s="34" t="n">
        <v>4507</v>
      </c>
      <c r="C69" s="332" t="s">
        <v>663</v>
      </c>
      <c r="D69" s="344" t="n">
        <v>3.1794129759311</v>
      </c>
      <c r="E69" s="344" t="n">
        <v>3.09120567744914</v>
      </c>
      <c r="F69" s="344" t="n">
        <v>3.76212025402307</v>
      </c>
      <c r="G69" s="344" t="n">
        <v>4.35312261393932</v>
      </c>
      <c r="H69" s="344" t="n">
        <v>3.6073972945582</v>
      </c>
      <c r="I69" s="344" t="n">
        <v>3.11826123469115</v>
      </c>
      <c r="J69" s="344" t="n">
        <v>7.1869379912969</v>
      </c>
      <c r="K69" s="344" t="n">
        <v>5.91711789039697</v>
      </c>
      <c r="L69" s="344" t="n">
        <v>5.97214262312791</v>
      </c>
      <c r="M69" s="344" t="n">
        <v>7.0659622023021</v>
      </c>
      <c r="N69" s="344" t="n">
        <v>4.67120236358645</v>
      </c>
      <c r="O69" s="344" t="n">
        <v>1.57991531100554</v>
      </c>
      <c r="P69" s="344" t="n">
        <v>5.45332956376829</v>
      </c>
      <c r="Q69" s="344" t="n">
        <v>3.28272174009998</v>
      </c>
      <c r="R69" s="344" t="n">
        <v>2.70293374853181</v>
      </c>
      <c r="S69" s="344" t="n">
        <v>12.722819176278</v>
      </c>
      <c r="T69" s="344" t="n">
        <v>5.75416292631755</v>
      </c>
      <c r="U69" s="344" t="n">
        <v>14.782775418848</v>
      </c>
      <c r="V69" s="344" t="n">
        <v>4.22761308002065</v>
      </c>
      <c r="W69" s="344" t="n">
        <v>2.75281571771271</v>
      </c>
      <c r="X69" s="344" t="n">
        <v>1.06808608972903</v>
      </c>
      <c r="Y69" s="344" t="n">
        <v>12.499817034943</v>
      </c>
      <c r="Z69" s="344" t="n">
        <v>2.85021223878557</v>
      </c>
      <c r="AA69" s="344" t="n">
        <v>4.38118295325705</v>
      </c>
      <c r="AB69" s="344" t="n">
        <v>1.32464076223058</v>
      </c>
      <c r="AC69" s="344" t="n">
        <v>7.35258114665233</v>
      </c>
      <c r="AD69" s="344" t="n">
        <v>4.08808621321703</v>
      </c>
      <c r="AE69" s="344" t="n">
        <v>4.18025177748727</v>
      </c>
      <c r="AF69" s="344" t="n">
        <v>4.11553524147365</v>
      </c>
      <c r="AG69" s="344" t="n">
        <v>4.48990596985884</v>
      </c>
      <c r="AH69" s="344" t="n">
        <v>3.54707284707482</v>
      </c>
      <c r="AI69" s="345" t="e">
        <f aca="false"/>
        <v>#DIV/0!</v>
      </c>
      <c r="AJ69" s="344" t="n">
        <v>3.62772690861393</v>
      </c>
      <c r="AK69" s="346" t="e">
        <f aca="false"/>
        <v>#DIV/0!</v>
      </c>
      <c r="AL69" s="341"/>
    </row>
    <row r="70" s="3" customFormat="true" ht="15" hidden="false" customHeight="false" outlineLevel="0" collapsed="false">
      <c r="A70" s="312"/>
      <c r="B70" s="34"/>
      <c r="C70" s="333" t="s">
        <v>664</v>
      </c>
      <c r="D70" s="337" t="n">
        <v>18.4165430194314</v>
      </c>
      <c r="E70" s="337" t="n">
        <v>20.7554953392614</v>
      </c>
      <c r="F70" s="337" t="n">
        <v>9.33392910568575</v>
      </c>
      <c r="G70" s="337" t="n">
        <v>16.7614706723518</v>
      </c>
      <c r="H70" s="337" t="n">
        <v>13.7628520544885</v>
      </c>
      <c r="I70" s="337" t="n">
        <v>21.0928090661464</v>
      </c>
      <c r="J70" s="337" t="n">
        <v>21.3367212699371</v>
      </c>
      <c r="K70" s="337" t="n">
        <v>15.6212260786082</v>
      </c>
      <c r="L70" s="337" t="n">
        <v>19.4411797566191</v>
      </c>
      <c r="M70" s="337" t="n">
        <v>8.98122872046377</v>
      </c>
      <c r="N70" s="337" t="n">
        <v>14.4069978462846</v>
      </c>
      <c r="O70" s="337" t="n">
        <v>25.4142860390057</v>
      </c>
      <c r="P70" s="337" t="n">
        <v>18.9634656161144</v>
      </c>
      <c r="Q70" s="337" t="n">
        <v>11.6087480473265</v>
      </c>
      <c r="R70" s="337" t="n">
        <v>-11.7189459433543</v>
      </c>
      <c r="S70" s="337" t="n">
        <v>-0.131168668768774</v>
      </c>
      <c r="T70" s="337" t="n">
        <v>-1.34942576031372</v>
      </c>
      <c r="U70" s="337" t="n">
        <v>-148.212392529458</v>
      </c>
      <c r="V70" s="337" t="n">
        <v>23.7275177716381</v>
      </c>
      <c r="W70" s="337" t="n">
        <v>14.3426694053481</v>
      </c>
      <c r="X70" s="337" t="n">
        <v>1.61390033483801</v>
      </c>
      <c r="Y70" s="337" t="n">
        <v>-0.473539566686355</v>
      </c>
      <c r="Z70" s="337" t="n">
        <v>4.04136879732087</v>
      </c>
      <c r="AA70" s="337" t="n">
        <v>16.7176171246647</v>
      </c>
      <c r="AB70" s="337" t="n">
        <v>5.95616867591757</v>
      </c>
      <c r="AC70" s="337" t="n">
        <v>-20.6012156845748</v>
      </c>
      <c r="AD70" s="337" t="n">
        <v>3.01099137146302</v>
      </c>
      <c r="AE70" s="337" t="n">
        <v>9.23159758553724</v>
      </c>
      <c r="AF70" s="337" t="n">
        <v>14.3818954791173</v>
      </c>
      <c r="AG70" s="337" t="n">
        <v>12.9827740041047</v>
      </c>
      <c r="AH70" s="337" t="n">
        <v>17.0718034920621</v>
      </c>
      <c r="AI70" s="338" t="e">
        <f aca="false"/>
        <v>#DIV/0!</v>
      </c>
      <c r="AJ70" s="337" t="n">
        <v>12.9860593671277</v>
      </c>
      <c r="AK70" s="339" t="e">
        <f aca="false"/>
        <v>#DIV/0!</v>
      </c>
      <c r="AL70" s="340"/>
    </row>
    <row r="71" customFormat="false" ht="15" hidden="false" customHeight="false" outlineLevel="0" collapsed="false">
      <c r="B71" s="34"/>
      <c r="D71" s="344"/>
      <c r="E71" s="344"/>
      <c r="F71" s="344"/>
      <c r="G71" s="344"/>
      <c r="H71" s="344"/>
      <c r="I71" s="344"/>
      <c r="J71" s="344"/>
      <c r="K71" s="344"/>
      <c r="L71" s="344"/>
      <c r="M71" s="344"/>
      <c r="N71" s="344"/>
      <c r="O71" s="344"/>
      <c r="P71" s="344"/>
      <c r="Q71" s="344"/>
      <c r="R71" s="344"/>
      <c r="S71" s="344"/>
      <c r="T71" s="344"/>
      <c r="U71" s="344"/>
      <c r="V71" s="344"/>
      <c r="W71" s="344"/>
      <c r="X71" s="344"/>
      <c r="Y71" s="344"/>
      <c r="Z71" s="344"/>
      <c r="AA71" s="344"/>
      <c r="AB71" s="344"/>
      <c r="AC71" s="344"/>
      <c r="AD71" s="344"/>
      <c r="AE71" s="344"/>
      <c r="AF71" s="344"/>
      <c r="AG71" s="344"/>
      <c r="AH71" s="344"/>
      <c r="AI71" s="345"/>
      <c r="AJ71" s="344"/>
      <c r="AK71" s="346"/>
      <c r="AL71" s="341"/>
    </row>
    <row r="72" customFormat="false" ht="15" hidden="false" customHeight="false" outlineLevel="0" collapsed="false">
      <c r="B72" s="34" t="n">
        <v>55</v>
      </c>
      <c r="C72" s="79" t="s">
        <v>665</v>
      </c>
      <c r="D72" s="344" t="n">
        <v>3.56258057942615</v>
      </c>
      <c r="E72" s="344" t="n">
        <v>11.3050656506347</v>
      </c>
      <c r="F72" s="344" t="n">
        <v>10.910144971074</v>
      </c>
      <c r="G72" s="344" t="n">
        <v>2.94162178657246</v>
      </c>
      <c r="H72" s="344" t="n">
        <v>8.590561114522</v>
      </c>
      <c r="I72" s="344" t="n">
        <v>1.9254889431501</v>
      </c>
      <c r="J72" s="344" t="n">
        <v>2.22900032254726</v>
      </c>
      <c r="K72" s="344" t="n">
        <v>2.08752398615686</v>
      </c>
      <c r="L72" s="344" t="n">
        <v>7.09564603718954</v>
      </c>
      <c r="M72" s="344" t="n">
        <v>0.849804648038821</v>
      </c>
      <c r="N72" s="344" t="n">
        <v>0.576554900552653</v>
      </c>
      <c r="O72" s="344" t="n">
        <v>2.59026789000907</v>
      </c>
      <c r="P72" s="344" t="n">
        <v>3.17717756461181</v>
      </c>
      <c r="Q72" s="344" t="n">
        <v>1.60309138086856</v>
      </c>
      <c r="R72" s="344" t="n">
        <v>0.453647689785105</v>
      </c>
      <c r="S72" s="344" t="n">
        <v>0</v>
      </c>
      <c r="T72" s="344" t="n">
        <v>7.34389749034382</v>
      </c>
      <c r="U72" s="344" t="n">
        <v>59.2867403201272</v>
      </c>
      <c r="V72" s="344" t="n">
        <v>0.982253312292893</v>
      </c>
      <c r="W72" s="344" t="n">
        <v>0</v>
      </c>
      <c r="X72" s="344" t="n">
        <v>0</v>
      </c>
      <c r="Y72" s="344" t="n">
        <v>0.0651120805815322</v>
      </c>
      <c r="Z72" s="344" t="n">
        <v>7.44718230274929</v>
      </c>
      <c r="AA72" s="344" t="n">
        <v>0.95471751360387</v>
      </c>
      <c r="AB72" s="344" t="n">
        <v>0</v>
      </c>
      <c r="AC72" s="344" t="n">
        <v>23.0228390382822</v>
      </c>
      <c r="AD72" s="344" t="n">
        <v>0</v>
      </c>
      <c r="AE72" s="344" t="n">
        <v>3.11913700171975</v>
      </c>
      <c r="AF72" s="344" t="n">
        <v>6.59906405755931</v>
      </c>
      <c r="AG72" s="344" t="n">
        <v>7.59555113098091</v>
      </c>
      <c r="AH72" s="344" t="n">
        <v>5.70126211719538</v>
      </c>
      <c r="AI72" s="345" t="e">
        <f aca="false"/>
        <v>#DIV/0!</v>
      </c>
      <c r="AJ72" s="344" t="n">
        <v>1.79766879609428</v>
      </c>
      <c r="AK72" s="346" t="e">
        <f aca="false"/>
        <v>#DIV/0!</v>
      </c>
      <c r="AL72" s="341"/>
    </row>
    <row r="73" customFormat="false" ht="15" hidden="false" customHeight="false" outlineLevel="0" collapsed="false">
      <c r="B73" s="34" t="n">
        <v>5590</v>
      </c>
      <c r="C73" s="332" t="s">
        <v>667</v>
      </c>
      <c r="D73" s="344" t="n">
        <v>0</v>
      </c>
      <c r="E73" s="344" t="n">
        <v>1.60226103183598E-005</v>
      </c>
      <c r="F73" s="344" t="n">
        <v>0.959589375307294</v>
      </c>
      <c r="G73" s="344" t="n">
        <v>0</v>
      </c>
      <c r="H73" s="344" t="n">
        <v>0.510078436541749</v>
      </c>
      <c r="I73" s="344" t="n">
        <v>0.365436480359969</v>
      </c>
      <c r="J73" s="344" t="n">
        <v>0.909987688749447</v>
      </c>
      <c r="K73" s="344" t="n">
        <v>0.911702478026231</v>
      </c>
      <c r="L73" s="344" t="n">
        <v>0.200320100027472</v>
      </c>
      <c r="M73" s="344" t="n">
        <v>0.689334754764595</v>
      </c>
      <c r="N73" s="344" t="n">
        <v>0.460119414743718</v>
      </c>
      <c r="O73" s="344" t="n">
        <v>2.27366124086062</v>
      </c>
      <c r="P73" s="344" t="n">
        <v>0.63795218938161</v>
      </c>
      <c r="Q73" s="344" t="n">
        <v>0.0382653610908509</v>
      </c>
      <c r="R73" s="344" t="n">
        <v>0.289514609019301</v>
      </c>
      <c r="S73" s="344" t="n">
        <v>0</v>
      </c>
      <c r="T73" s="344" t="n">
        <v>7.34389749034382</v>
      </c>
      <c r="U73" s="344" t="n">
        <v>59.2867403201272</v>
      </c>
      <c r="V73" s="344" t="n">
        <v>0.368691923191539</v>
      </c>
      <c r="W73" s="344" t="n">
        <v>0</v>
      </c>
      <c r="X73" s="344" t="n">
        <v>0</v>
      </c>
      <c r="Y73" s="344" t="n">
        <v>0.0651120805815322</v>
      </c>
      <c r="Z73" s="344" t="n">
        <v>4.02958754562984</v>
      </c>
      <c r="AA73" s="344" t="n">
        <v>0.95471751360387</v>
      </c>
      <c r="AB73" s="344" t="n">
        <v>0</v>
      </c>
      <c r="AC73" s="344" t="n">
        <v>23.0228390382822</v>
      </c>
      <c r="AD73" s="344" t="n">
        <v>0</v>
      </c>
      <c r="AE73" s="344" t="n">
        <v>2.13393817601015</v>
      </c>
      <c r="AF73" s="344" t="n">
        <v>0.754748122364861</v>
      </c>
      <c r="AG73" s="344" t="n">
        <v>0.787155590794532</v>
      </c>
      <c r="AH73" s="344" t="n">
        <v>0.514927885816467</v>
      </c>
      <c r="AI73" s="345" t="e">
        <f aca="false"/>
        <v>#DIV/0!</v>
      </c>
      <c r="AJ73" s="344" t="n">
        <v>1.79766879609428</v>
      </c>
      <c r="AK73" s="346" t="e">
        <f aca="false"/>
        <v>#DIV/0!</v>
      </c>
      <c r="AL73" s="341"/>
    </row>
    <row r="74" customFormat="false" ht="15" hidden="false" customHeight="false" outlineLevel="0" collapsed="false">
      <c r="B74" s="34" t="n">
        <v>46</v>
      </c>
      <c r="C74" s="79" t="s">
        <v>668</v>
      </c>
      <c r="D74" s="344" t="n">
        <v>1.02068896327809</v>
      </c>
      <c r="E74" s="344" t="n">
        <v>7.48578423806513</v>
      </c>
      <c r="F74" s="344" t="n">
        <v>3.73067875328622</v>
      </c>
      <c r="G74" s="344" t="n">
        <v>0.178345419821745</v>
      </c>
      <c r="H74" s="344" t="n">
        <v>3.36199790796313</v>
      </c>
      <c r="I74" s="344" t="n">
        <v>0.0319809177238462</v>
      </c>
      <c r="J74" s="344" t="n">
        <v>0.0941452137660094</v>
      </c>
      <c r="K74" s="344" t="n">
        <v>0.368834042083292</v>
      </c>
      <c r="L74" s="344" t="n">
        <v>5.49827568980982</v>
      </c>
      <c r="M74" s="344" t="n">
        <v>0.00227556779549127</v>
      </c>
      <c r="N74" s="344" t="n">
        <v>0.233912741544145</v>
      </c>
      <c r="O74" s="344" t="n">
        <v>0.0135946315268881</v>
      </c>
      <c r="P74" s="344" t="n">
        <v>1.49983359563413</v>
      </c>
      <c r="Q74" s="344" t="n">
        <v>1.8890822343816</v>
      </c>
      <c r="R74" s="344" t="n">
        <v>0.0255325257503536</v>
      </c>
      <c r="S74" s="344" t="n">
        <v>0.91155430176939</v>
      </c>
      <c r="T74" s="344" t="n">
        <v>0.138514611407899</v>
      </c>
      <c r="U74" s="344" t="n">
        <v>1.2257039669181</v>
      </c>
      <c r="V74" s="344" t="n">
        <v>0.370088944940896</v>
      </c>
      <c r="W74" s="344" t="n">
        <v>3.91545383527529</v>
      </c>
      <c r="X74" s="344" t="n">
        <v>0</v>
      </c>
      <c r="Y74" s="344" t="n">
        <v>0.0267838098582296</v>
      </c>
      <c r="Z74" s="344" t="n">
        <v>0.953433251377629</v>
      </c>
      <c r="AA74" s="344" t="n">
        <v>0</v>
      </c>
      <c r="AB74" s="344" t="n">
        <v>0.0165724037668876</v>
      </c>
      <c r="AC74" s="344" t="n">
        <v>0.687498870153438</v>
      </c>
      <c r="AD74" s="344" t="n">
        <v>0</v>
      </c>
      <c r="AE74" s="344" t="n">
        <v>1.431873287668</v>
      </c>
      <c r="AF74" s="344" t="n">
        <v>2.67059134076847</v>
      </c>
      <c r="AG74" s="344" t="n">
        <v>2.70684212225961</v>
      </c>
      <c r="AH74" s="344" t="n">
        <v>2.6711602085353</v>
      </c>
      <c r="AI74" s="345" t="e">
        <f aca="false"/>
        <v>#DIV/0!</v>
      </c>
      <c r="AJ74" s="344" t="n">
        <v>2.3067474424414</v>
      </c>
      <c r="AK74" s="346" t="e">
        <f aca="false"/>
        <v>#DIV/0!</v>
      </c>
      <c r="AL74" s="341"/>
    </row>
    <row r="75" customFormat="false" ht="15" hidden="false" customHeight="false" outlineLevel="0" collapsed="false">
      <c r="B75" s="34" t="n">
        <v>4690</v>
      </c>
      <c r="C75" s="332" t="s">
        <v>629</v>
      </c>
      <c r="D75" s="344" t="n">
        <v>0</v>
      </c>
      <c r="E75" s="344" t="n">
        <v>0.522612562293912</v>
      </c>
      <c r="F75" s="344" t="n">
        <v>0.709917614822333</v>
      </c>
      <c r="G75" s="344" t="n">
        <v>0</v>
      </c>
      <c r="H75" s="344" t="n">
        <v>0.457825718847</v>
      </c>
      <c r="I75" s="344" t="n">
        <v>3.12758124425538E-005</v>
      </c>
      <c r="J75" s="344" t="n">
        <v>0.0673593904167727</v>
      </c>
      <c r="K75" s="344" t="n">
        <v>0.134109918200581</v>
      </c>
      <c r="L75" s="344" t="n">
        <v>0</v>
      </c>
      <c r="M75" s="344" t="n">
        <v>0</v>
      </c>
      <c r="N75" s="344" t="n">
        <v>0</v>
      </c>
      <c r="O75" s="344" t="n">
        <v>0.0135946315268881</v>
      </c>
      <c r="P75" s="344" t="n">
        <v>0.0284738080349036</v>
      </c>
      <c r="Q75" s="344" t="n">
        <v>0.00542533030055464</v>
      </c>
      <c r="R75" s="344" t="n">
        <v>0</v>
      </c>
      <c r="S75" s="344" t="n">
        <v>0.91155430176939</v>
      </c>
      <c r="T75" s="344" t="n">
        <v>0.138514611407899</v>
      </c>
      <c r="U75" s="344" t="n">
        <v>1.2257039669181</v>
      </c>
      <c r="V75" s="344" t="n">
        <v>0.0187168317426372</v>
      </c>
      <c r="W75" s="344" t="n">
        <v>3.78131358298981</v>
      </c>
      <c r="X75" s="344" t="n">
        <v>0</v>
      </c>
      <c r="Y75" s="344" t="n">
        <v>0</v>
      </c>
      <c r="Z75" s="344" t="n">
        <v>0.3452646360438</v>
      </c>
      <c r="AA75" s="344" t="n">
        <v>0</v>
      </c>
      <c r="AB75" s="344" t="n">
        <v>0</v>
      </c>
      <c r="AC75" s="344" t="n">
        <v>0.687498870153438</v>
      </c>
      <c r="AD75" s="344" t="n">
        <v>0</v>
      </c>
      <c r="AE75" s="344" t="n">
        <v>1.11534221877086</v>
      </c>
      <c r="AF75" s="344" t="n">
        <v>0.444194996272399</v>
      </c>
      <c r="AG75" s="344" t="n">
        <v>0.410037819209688</v>
      </c>
      <c r="AH75" s="344" t="n">
        <v>0.190332917605217</v>
      </c>
      <c r="AI75" s="345" t="e">
        <f aca="false"/>
        <v>#DIV/0!</v>
      </c>
      <c r="AJ75" s="344" t="n">
        <v>2.22920883680472</v>
      </c>
      <c r="AK75" s="346" t="e">
        <f aca="false"/>
        <v>#DIV/0!</v>
      </c>
      <c r="AL75" s="341"/>
    </row>
    <row r="76" s="3" customFormat="true" ht="15" hidden="false" customHeight="false" outlineLevel="0" collapsed="false">
      <c r="A76" s="312"/>
      <c r="B76" s="34"/>
      <c r="C76" s="333" t="s">
        <v>669</v>
      </c>
      <c r="D76" s="337" t="n">
        <v>20.9584346355795</v>
      </c>
      <c r="E76" s="337" t="n">
        <v>24.574776751831</v>
      </c>
      <c r="F76" s="337" t="n">
        <v>16.5133953234735</v>
      </c>
      <c r="G76" s="337" t="n">
        <v>19.5247470391025</v>
      </c>
      <c r="H76" s="337" t="n">
        <v>18.9914152610473</v>
      </c>
      <c r="I76" s="337" t="n">
        <v>22.9863170915726</v>
      </c>
      <c r="J76" s="337" t="n">
        <v>23.4715763787183</v>
      </c>
      <c r="K76" s="337" t="n">
        <v>17.3399160226817</v>
      </c>
      <c r="L76" s="337" t="n">
        <v>21.0385501039988</v>
      </c>
      <c r="M76" s="337" t="n">
        <v>9.8287578007071</v>
      </c>
      <c r="N76" s="337" t="n">
        <v>14.7496400052931</v>
      </c>
      <c r="O76" s="337" t="n">
        <v>27.9909592974879</v>
      </c>
      <c r="P76" s="337" t="n">
        <v>20.6408095850921</v>
      </c>
      <c r="Q76" s="337" t="n">
        <v>11.3227571938135</v>
      </c>
      <c r="R76" s="337" t="n">
        <v>-11.2908307793196</v>
      </c>
      <c r="S76" s="337" t="n">
        <v>-1.04272297053816</v>
      </c>
      <c r="T76" s="337" t="n">
        <v>5.85595711862221</v>
      </c>
      <c r="U76" s="337" t="n">
        <v>-90.151356176249</v>
      </c>
      <c r="V76" s="337" t="n">
        <v>24.3396821389901</v>
      </c>
      <c r="W76" s="337" t="n">
        <v>10.4272155700728</v>
      </c>
      <c r="X76" s="337" t="n">
        <v>1.61390033483801</v>
      </c>
      <c r="Y76" s="337" t="n">
        <v>-0.435211295963052</v>
      </c>
      <c r="Z76" s="337" t="n">
        <v>10.5351178486925</v>
      </c>
      <c r="AA76" s="337" t="n">
        <v>17.6723346382686</v>
      </c>
      <c r="AB76" s="337" t="n">
        <v>5.93959627215068</v>
      </c>
      <c r="AC76" s="337" t="n">
        <v>1.73412448355402</v>
      </c>
      <c r="AD76" s="337" t="n">
        <v>3.01099137146302</v>
      </c>
      <c r="AE76" s="337" t="n">
        <v>10.918861299589</v>
      </c>
      <c r="AF76" s="337" t="n">
        <v>18.3103681959081</v>
      </c>
      <c r="AG76" s="337" t="n">
        <v>17.871483012826</v>
      </c>
      <c r="AH76" s="337" t="n">
        <v>20.1019054007221</v>
      </c>
      <c r="AI76" s="338" t="e">
        <f aca="false"/>
        <v>#DIV/0!</v>
      </c>
      <c r="AJ76" s="337" t="n">
        <v>12.4769807207806</v>
      </c>
      <c r="AK76" s="339" t="e">
        <f aca="false"/>
        <v>#DIV/0!</v>
      </c>
      <c r="AL76" s="340"/>
    </row>
    <row r="77" customFormat="false" ht="15" hidden="false" customHeight="false" outlineLevel="0" collapsed="false">
      <c r="B77" s="34"/>
      <c r="D77" s="344"/>
      <c r="E77" s="344"/>
      <c r="F77" s="344"/>
      <c r="G77" s="344"/>
      <c r="H77" s="344"/>
      <c r="I77" s="344"/>
      <c r="J77" s="344"/>
      <c r="K77" s="344"/>
      <c r="L77" s="344"/>
      <c r="M77" s="344"/>
      <c r="N77" s="344"/>
      <c r="O77" s="344"/>
      <c r="P77" s="344"/>
      <c r="Q77" s="344"/>
      <c r="R77" s="344"/>
      <c r="S77" s="344"/>
      <c r="T77" s="344"/>
      <c r="U77" s="344"/>
      <c r="V77" s="344"/>
      <c r="W77" s="344"/>
      <c r="X77" s="344"/>
      <c r="Y77" s="344"/>
      <c r="Z77" s="344"/>
      <c r="AA77" s="344"/>
      <c r="AB77" s="344"/>
      <c r="AC77" s="344"/>
      <c r="AD77" s="344"/>
      <c r="AE77" s="344"/>
      <c r="AF77" s="344"/>
      <c r="AG77" s="344"/>
      <c r="AH77" s="344"/>
      <c r="AI77" s="345"/>
      <c r="AJ77" s="344"/>
      <c r="AK77" s="346"/>
      <c r="AL77" s="341"/>
    </row>
    <row r="78" customFormat="false" ht="15" hidden="false" customHeight="false" outlineLevel="0" collapsed="false">
      <c r="B78" s="34" t="n">
        <v>56</v>
      </c>
      <c r="C78" s="79" t="s">
        <v>670</v>
      </c>
      <c r="D78" s="344" t="n">
        <v>3.40177695702659</v>
      </c>
      <c r="E78" s="344" t="n">
        <v>6.58053669702512</v>
      </c>
      <c r="F78" s="344" t="n">
        <v>3.92714138630885</v>
      </c>
      <c r="G78" s="344" t="n">
        <v>5.01265352527359</v>
      </c>
      <c r="H78" s="344" t="n">
        <v>4.35138082393025</v>
      </c>
      <c r="I78" s="344" t="n">
        <v>1.74043350531676</v>
      </c>
      <c r="J78" s="344" t="n">
        <v>1.42621194846898</v>
      </c>
      <c r="K78" s="344" t="n">
        <v>7.90941448940568</v>
      </c>
      <c r="L78" s="344" t="n">
        <v>3.6728610825795</v>
      </c>
      <c r="M78" s="344" t="n">
        <v>2.63821099656862</v>
      </c>
      <c r="N78" s="344" t="n">
        <v>0.829820284923331</v>
      </c>
      <c r="O78" s="344" t="n">
        <v>5.74291417988205</v>
      </c>
      <c r="P78" s="344" t="n">
        <v>2.8732024710682</v>
      </c>
      <c r="Q78" s="344" t="n">
        <v>4.95355345649591</v>
      </c>
      <c r="R78" s="344" t="n">
        <v>49.9745027769955</v>
      </c>
      <c r="S78" s="344" t="n">
        <v>4.83103857046709</v>
      </c>
      <c r="T78" s="344" t="n">
        <v>1.28380745765409</v>
      </c>
      <c r="U78" s="344" t="n">
        <v>39.0422804262931</v>
      </c>
      <c r="V78" s="344" t="n">
        <v>2.75222161981583</v>
      </c>
      <c r="W78" s="344" t="n">
        <v>10.6808161454426</v>
      </c>
      <c r="X78" s="344" t="n">
        <v>33.8821600832154</v>
      </c>
      <c r="Y78" s="344" t="n">
        <v>1.4489243172956</v>
      </c>
      <c r="Z78" s="344" t="n">
        <v>6.66914486402699</v>
      </c>
      <c r="AA78" s="344" t="n">
        <v>5.03058440196248</v>
      </c>
      <c r="AB78" s="344" t="n">
        <v>1.21164323554741</v>
      </c>
      <c r="AC78" s="344" t="n">
        <v>4.40050458925056</v>
      </c>
      <c r="AD78" s="344" t="n">
        <v>1.19658052599344</v>
      </c>
      <c r="AE78" s="344" t="n">
        <v>6.91718248764804</v>
      </c>
      <c r="AF78" s="344" t="n">
        <v>4.34439765117804</v>
      </c>
      <c r="AG78" s="344" t="n">
        <v>3.76847521203064</v>
      </c>
      <c r="AH78" s="344" t="n">
        <v>4.66348641278198</v>
      </c>
      <c r="AI78" s="345" t="e">
        <f aca="false"/>
        <v>#DIV/0!</v>
      </c>
      <c r="AJ78" s="344" t="n">
        <v>8.25682745049454</v>
      </c>
      <c r="AK78" s="346" t="e">
        <f aca="false"/>
        <v>#DIV/0!</v>
      </c>
      <c r="AL78" s="341"/>
    </row>
    <row r="79" customFormat="false" ht="15" hidden="false" customHeight="false" outlineLevel="0" collapsed="false">
      <c r="B79" s="34" t="n">
        <v>5604</v>
      </c>
      <c r="C79" s="332" t="s">
        <v>672</v>
      </c>
      <c r="D79" s="344" t="n">
        <v>3.13945089255031</v>
      </c>
      <c r="E79" s="344" t="n">
        <v>5.812020738963</v>
      </c>
      <c r="F79" s="344" t="n">
        <v>2.30208445696735</v>
      </c>
      <c r="G79" s="344" t="n">
        <v>2.02973034805589</v>
      </c>
      <c r="H79" s="344" t="n">
        <v>2.98119080536268</v>
      </c>
      <c r="I79" s="344" t="n">
        <v>1.32242401192176</v>
      </c>
      <c r="J79" s="344" t="n">
        <v>0.672089113772588</v>
      </c>
      <c r="K79" s="344" t="n">
        <v>6.01120808446687</v>
      </c>
      <c r="L79" s="344" t="n">
        <v>0.513005580151843</v>
      </c>
      <c r="M79" s="344" t="n">
        <v>2.0128588842156</v>
      </c>
      <c r="N79" s="344" t="n">
        <v>0.691146223200036</v>
      </c>
      <c r="O79" s="344" t="n">
        <v>5.596491167823</v>
      </c>
      <c r="P79" s="344" t="n">
        <v>1.56632056334914</v>
      </c>
      <c r="Q79" s="344" t="n">
        <v>1.81337325704524</v>
      </c>
      <c r="R79" s="344" t="n">
        <v>45.1941969731564</v>
      </c>
      <c r="S79" s="344" t="n">
        <v>4.62574893402897</v>
      </c>
      <c r="T79" s="344" t="n">
        <v>1.28378743409893</v>
      </c>
      <c r="U79" s="344" t="n">
        <v>34.413519934316</v>
      </c>
      <c r="V79" s="344" t="n">
        <v>2.30141250839887</v>
      </c>
      <c r="W79" s="344" t="n">
        <v>8.36938930366488</v>
      </c>
      <c r="X79" s="344" t="n">
        <v>19.1177467174182</v>
      </c>
      <c r="Y79" s="344" t="n">
        <v>1.32430785360824</v>
      </c>
      <c r="Z79" s="344" t="n">
        <v>3.58903207037013</v>
      </c>
      <c r="AA79" s="344" t="n">
        <v>4.64154011415044</v>
      </c>
      <c r="AB79" s="344" t="n">
        <v>1.08922593025403</v>
      </c>
      <c r="AC79" s="344" t="n">
        <v>4.07890768359797</v>
      </c>
      <c r="AD79" s="344" t="n">
        <v>1.18964441481052</v>
      </c>
      <c r="AE79" s="344" t="n">
        <v>5.13506576717738</v>
      </c>
      <c r="AF79" s="344" t="n">
        <v>2.93456951544963</v>
      </c>
      <c r="AG79" s="344" t="n">
        <v>2.0537425495467</v>
      </c>
      <c r="AH79" s="344" t="n">
        <v>3.80156234353244</v>
      </c>
      <c r="AI79" s="345" t="e">
        <f aca="false"/>
        <v>#DIV/0!</v>
      </c>
      <c r="AJ79" s="344" t="n">
        <v>6.76082967195429</v>
      </c>
      <c r="AK79" s="346" t="e">
        <f aca="false"/>
        <v>#DIV/0!</v>
      </c>
      <c r="AL79" s="341"/>
    </row>
    <row r="80" customFormat="false" ht="15" hidden="false" customHeight="false" outlineLevel="0" collapsed="false">
      <c r="B80" s="34" t="n">
        <v>47</v>
      </c>
      <c r="C80" s="79" t="s">
        <v>673</v>
      </c>
      <c r="D80" s="344" t="n">
        <v>1.07067435568511</v>
      </c>
      <c r="E80" s="344" t="n">
        <v>1.64982496462365</v>
      </c>
      <c r="F80" s="344" t="n">
        <v>1.77035681657569</v>
      </c>
      <c r="G80" s="344" t="n">
        <v>0.0804985182131995</v>
      </c>
      <c r="H80" s="344" t="n">
        <v>1.42055437026475</v>
      </c>
      <c r="I80" s="344" t="n">
        <v>1.3423652782643</v>
      </c>
      <c r="J80" s="344" t="n">
        <v>0.235287535428312</v>
      </c>
      <c r="K80" s="344" t="n">
        <v>2.1092251663867</v>
      </c>
      <c r="L80" s="344" t="n">
        <v>0.842690592261369</v>
      </c>
      <c r="M80" s="344" t="n">
        <v>0.438494014852677</v>
      </c>
      <c r="N80" s="344" t="n">
        <v>0.627232486262792</v>
      </c>
      <c r="O80" s="344" t="n">
        <v>0</v>
      </c>
      <c r="P80" s="344" t="n">
        <v>0.79776118993654</v>
      </c>
      <c r="Q80" s="344" t="n">
        <v>0.985551454659412</v>
      </c>
      <c r="R80" s="344" t="n">
        <v>1.90508428713247</v>
      </c>
      <c r="S80" s="344" t="n">
        <v>2.77318361986461</v>
      </c>
      <c r="T80" s="344" t="n">
        <v>0.0292004617231583</v>
      </c>
      <c r="U80" s="344" t="n">
        <v>0.392539036493226</v>
      </c>
      <c r="V80" s="344" t="n">
        <v>0.0015083107769788</v>
      </c>
      <c r="W80" s="344" t="n">
        <v>12.2885403852163</v>
      </c>
      <c r="X80" s="344" t="n">
        <v>0</v>
      </c>
      <c r="Y80" s="344" t="n">
        <v>0.400417509481373</v>
      </c>
      <c r="Z80" s="344" t="n">
        <v>0.16703209862497</v>
      </c>
      <c r="AA80" s="344" t="n">
        <v>0.730326938459488</v>
      </c>
      <c r="AB80" s="344" t="n">
        <v>0</v>
      </c>
      <c r="AC80" s="344" t="n">
        <v>0.00407973978183278</v>
      </c>
      <c r="AD80" s="344" t="n">
        <v>0.00695549018419018</v>
      </c>
      <c r="AE80" s="344" t="n">
        <v>3.51745407803601</v>
      </c>
      <c r="AF80" s="344" t="n">
        <v>1.55193581780441</v>
      </c>
      <c r="AG80" s="344" t="n">
        <v>1.16113048893508</v>
      </c>
      <c r="AH80" s="344" t="n">
        <v>1.21361283781823</v>
      </c>
      <c r="AI80" s="345" t="e">
        <f aca="false"/>
        <v>#DIV/0!</v>
      </c>
      <c r="AJ80" s="344" t="n">
        <v>7.36554913581471</v>
      </c>
      <c r="AK80" s="346" t="e">
        <f aca="false"/>
        <v>#DIV/0!</v>
      </c>
      <c r="AL80" s="341"/>
    </row>
    <row r="81" customFormat="false" ht="15" hidden="false" customHeight="false" outlineLevel="0" collapsed="false">
      <c r="B81" s="34" t="n">
        <v>4703</v>
      </c>
      <c r="C81" s="332" t="s">
        <v>674</v>
      </c>
      <c r="D81" s="344" t="n">
        <v>0.231998860933828</v>
      </c>
      <c r="E81" s="344" t="n">
        <v>0.314908418135139</v>
      </c>
      <c r="F81" s="344" t="n">
        <v>0.343341322761726</v>
      </c>
      <c r="G81" s="344" t="n">
        <v>0.0804985182131995</v>
      </c>
      <c r="H81" s="344" t="n">
        <v>0.286933370704742</v>
      </c>
      <c r="I81" s="344" t="n">
        <v>0.0639601012829947</v>
      </c>
      <c r="J81" s="344" t="n">
        <v>0.18134514583407</v>
      </c>
      <c r="K81" s="344" t="n">
        <v>0.365420673650734</v>
      </c>
      <c r="L81" s="344" t="n">
        <v>0</v>
      </c>
      <c r="M81" s="344" t="n">
        <v>0.0971294210589684</v>
      </c>
      <c r="N81" s="344" t="n">
        <v>0.424146745579339</v>
      </c>
      <c r="O81" s="344" t="n">
        <v>0</v>
      </c>
      <c r="P81" s="344" t="n">
        <v>0.13323853987522</v>
      </c>
      <c r="Q81" s="344" t="n">
        <v>0.502781046715874</v>
      </c>
      <c r="R81" s="344" t="n">
        <v>1.64939217731936</v>
      </c>
      <c r="S81" s="344" t="n">
        <v>2.77318361986461</v>
      </c>
      <c r="T81" s="344" t="n">
        <v>0</v>
      </c>
      <c r="U81" s="344" t="n">
        <v>0.392539036493226</v>
      </c>
      <c r="V81" s="344" t="n">
        <v>0</v>
      </c>
      <c r="W81" s="344" t="n">
        <v>0.137645228177199</v>
      </c>
      <c r="X81" s="344" t="n">
        <v>0</v>
      </c>
      <c r="Y81" s="344" t="n">
        <v>0.184134493720709</v>
      </c>
      <c r="Z81" s="344" t="n">
        <v>0.112483162768299</v>
      </c>
      <c r="AA81" s="344" t="n">
        <v>0.69121608268406</v>
      </c>
      <c r="AB81" s="344" t="n">
        <v>0</v>
      </c>
      <c r="AC81" s="344" t="n">
        <v>0</v>
      </c>
      <c r="AD81" s="344" t="n">
        <v>0</v>
      </c>
      <c r="AE81" s="344" t="n">
        <v>0.261782106366679</v>
      </c>
      <c r="AF81" s="344" t="n">
        <v>0.247606199893498</v>
      </c>
      <c r="AG81" s="344" t="n">
        <v>0.24871865730377</v>
      </c>
      <c r="AH81" s="344" t="n">
        <v>0.231621477601676</v>
      </c>
      <c r="AI81" s="345" t="e">
        <f aca="false"/>
        <v>#DIV/0!</v>
      </c>
      <c r="AJ81" s="344" t="n">
        <v>0.327540897740728</v>
      </c>
      <c r="AK81" s="346" t="e">
        <f aca="false"/>
        <v>#DIV/0!</v>
      </c>
      <c r="AL81" s="341"/>
    </row>
    <row r="82" customFormat="false" ht="15" hidden="false" customHeight="false" outlineLevel="0" collapsed="false">
      <c r="B82" s="34" t="n">
        <v>4790</v>
      </c>
      <c r="C82" s="79" t="s">
        <v>667</v>
      </c>
      <c r="D82" s="344" t="n">
        <v>0.836927898671385</v>
      </c>
      <c r="E82" s="344" t="n">
        <v>1.33491654648851</v>
      </c>
      <c r="F82" s="344" t="n">
        <v>1.42701549381396</v>
      </c>
      <c r="G82" s="344" t="n">
        <v>0</v>
      </c>
      <c r="H82" s="344" t="n">
        <v>1.13326769788451</v>
      </c>
      <c r="I82" s="344" t="n">
        <v>1.26839004118878</v>
      </c>
      <c r="J82" s="344" t="n">
        <v>0.053467671213533</v>
      </c>
      <c r="K82" s="344" t="n">
        <v>1.74380449273597</v>
      </c>
      <c r="L82" s="344" t="n">
        <v>0.842690592261369</v>
      </c>
      <c r="M82" s="344" t="n">
        <v>0.341364593793709</v>
      </c>
      <c r="N82" s="344" t="n">
        <v>0.122460686967893</v>
      </c>
      <c r="O82" s="344" t="n">
        <v>0</v>
      </c>
      <c r="P82" s="344" t="n">
        <v>0.6551786120892</v>
      </c>
      <c r="Q82" s="344" t="n">
        <v>0.473524096618749</v>
      </c>
      <c r="R82" s="344" t="n">
        <v>0.255692109813106</v>
      </c>
      <c r="S82" s="344" t="n">
        <v>0</v>
      </c>
      <c r="T82" s="344" t="n">
        <v>0.0292004617231583</v>
      </c>
      <c r="U82" s="344" t="n">
        <v>0</v>
      </c>
      <c r="V82" s="344" t="n">
        <v>0.0015083107769788</v>
      </c>
      <c r="W82" s="344" t="n">
        <v>12.1442757894246</v>
      </c>
      <c r="X82" s="344" t="n">
        <v>0</v>
      </c>
      <c r="Y82" s="344" t="n">
        <v>0.19077193935757</v>
      </c>
      <c r="Z82" s="344" t="n">
        <v>0.0545489358566713</v>
      </c>
      <c r="AA82" s="344" t="n">
        <v>0.0391108557754277</v>
      </c>
      <c r="AB82" s="344" t="n">
        <v>0</v>
      </c>
      <c r="AC82" s="344" t="n">
        <v>0.00407973978183278</v>
      </c>
      <c r="AD82" s="344" t="n">
        <v>0.00695549018419018</v>
      </c>
      <c r="AE82" s="344" t="n">
        <v>3.25158636337394</v>
      </c>
      <c r="AF82" s="344" t="n">
        <v>1.30137681566581</v>
      </c>
      <c r="AG82" s="344" t="n">
        <v>0.909501089272178</v>
      </c>
      <c r="AH82" s="344" t="n">
        <v>0.979118493816443</v>
      </c>
      <c r="AI82" s="345" t="e">
        <f aca="false"/>
        <v>#DIV/0!</v>
      </c>
      <c r="AJ82" s="344" t="n">
        <v>7.03418197022165</v>
      </c>
      <c r="AK82" s="346" t="e">
        <f aca="false"/>
        <v>#DIV/0!</v>
      </c>
      <c r="AL82" s="341"/>
    </row>
    <row r="83" s="3" customFormat="true" ht="15" hidden="false" customHeight="false" outlineLevel="0" collapsed="false">
      <c r="A83" s="312"/>
      <c r="B83" s="34"/>
      <c r="C83" s="132" t="s">
        <v>675</v>
      </c>
      <c r="D83" s="337" t="n">
        <v>23.289537236921</v>
      </c>
      <c r="E83" s="337" t="n">
        <v>29.5054884842325</v>
      </c>
      <c r="F83" s="337" t="n">
        <v>18.6701798932067</v>
      </c>
      <c r="G83" s="337" t="n">
        <v>24.4569020461629</v>
      </c>
      <c r="H83" s="337" t="n">
        <v>21.9222417147128</v>
      </c>
      <c r="I83" s="337" t="n">
        <v>23.3843853186251</v>
      </c>
      <c r="J83" s="337" t="n">
        <v>24.662500791759</v>
      </c>
      <c r="K83" s="337" t="n">
        <v>23.1401053457007</v>
      </c>
      <c r="L83" s="337" t="n">
        <v>23.8687205943169</v>
      </c>
      <c r="M83" s="337" t="n">
        <v>12.028474782423</v>
      </c>
      <c r="N83" s="337" t="n">
        <v>14.9522278039536</v>
      </c>
      <c r="O83" s="337" t="n">
        <v>33.7338734773699</v>
      </c>
      <c r="P83" s="337" t="n">
        <v>22.7162508662237</v>
      </c>
      <c r="Q83" s="337" t="n">
        <v>15.29075919565</v>
      </c>
      <c r="R83" s="337" t="n">
        <v>36.7785877105434</v>
      </c>
      <c r="S83" s="337" t="n">
        <v>1.01513198006432</v>
      </c>
      <c r="T83" s="337" t="n">
        <v>7.11056411455314</v>
      </c>
      <c r="U83" s="337" t="n">
        <v>-51.5016147864491</v>
      </c>
      <c r="V83" s="337" t="n">
        <v>27.090395448029</v>
      </c>
      <c r="W83" s="337" t="n">
        <v>8.81949133029909</v>
      </c>
      <c r="X83" s="337" t="n">
        <v>35.4960604180534</v>
      </c>
      <c r="Y83" s="337" t="n">
        <v>0.613295511851178</v>
      </c>
      <c r="Z83" s="337" t="n">
        <v>17.0372306140945</v>
      </c>
      <c r="AA83" s="337" t="n">
        <v>21.9725921017716</v>
      </c>
      <c r="AB83" s="337" t="n">
        <v>7.15123950769809</v>
      </c>
      <c r="AC83" s="337" t="n">
        <v>6.13054933302275</v>
      </c>
      <c r="AD83" s="337" t="n">
        <v>4.20061640727228</v>
      </c>
      <c r="AE83" s="337" t="n">
        <v>14.318589709201</v>
      </c>
      <c r="AF83" s="337" t="n">
        <v>21.1028300292817</v>
      </c>
      <c r="AG83" s="337" t="n">
        <v>20.4788277359216</v>
      </c>
      <c r="AH83" s="337" t="n">
        <v>23.5517789756859</v>
      </c>
      <c r="AI83" s="338" t="e">
        <f aca="false"/>
        <v>#DIV/0!</v>
      </c>
      <c r="AJ83" s="337" t="n">
        <v>13.3682590354604</v>
      </c>
      <c r="AK83" s="339" t="e">
        <f aca="false"/>
        <v>#DIV/0!</v>
      </c>
      <c r="AL83" s="340"/>
    </row>
    <row r="84" customFormat="false" ht="15" hidden="false" customHeight="false" outlineLevel="0" collapsed="false">
      <c r="B84" s="34"/>
      <c r="D84" s="344"/>
      <c r="E84" s="344"/>
      <c r="F84" s="344"/>
      <c r="G84" s="344"/>
      <c r="H84" s="344"/>
      <c r="I84" s="344"/>
      <c r="J84" s="344"/>
      <c r="K84" s="344"/>
      <c r="L84" s="344"/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  <c r="AB84" s="344"/>
      <c r="AC84" s="344"/>
      <c r="AD84" s="344"/>
      <c r="AE84" s="344"/>
      <c r="AF84" s="344"/>
      <c r="AG84" s="344"/>
      <c r="AH84" s="344"/>
      <c r="AI84" s="345"/>
      <c r="AJ84" s="344"/>
      <c r="AK84" s="346"/>
      <c r="AL84" s="341"/>
    </row>
    <row r="85" customFormat="false" ht="15" hidden="false" customHeight="false" outlineLevel="0" collapsed="false">
      <c r="B85" s="34" t="n">
        <v>48</v>
      </c>
      <c r="C85" s="79" t="s">
        <v>676</v>
      </c>
      <c r="D85" s="344" t="n">
        <v>6.88626110490165</v>
      </c>
      <c r="E85" s="344" t="n">
        <v>7.9658856358178</v>
      </c>
      <c r="F85" s="344" t="n">
        <v>3.14474616067</v>
      </c>
      <c r="G85" s="344" t="n">
        <v>8.14217256335656</v>
      </c>
      <c r="H85" s="344" t="n">
        <v>5.20471538111778</v>
      </c>
      <c r="I85" s="344" t="n">
        <v>10.2273989966584</v>
      </c>
      <c r="J85" s="344" t="n">
        <v>8.28156553726551</v>
      </c>
      <c r="K85" s="344" t="n">
        <v>7.73674174524358</v>
      </c>
      <c r="L85" s="344" t="n">
        <v>6.80899376410978</v>
      </c>
      <c r="M85" s="344" t="n">
        <v>1.81891503482159</v>
      </c>
      <c r="N85" s="344" t="n">
        <v>3.7348182180516</v>
      </c>
      <c r="O85" s="344" t="n">
        <v>11.9417990603351</v>
      </c>
      <c r="P85" s="344" t="n">
        <v>7.51345561142514</v>
      </c>
      <c r="Q85" s="344" t="n">
        <v>3.58198690205989</v>
      </c>
      <c r="R85" s="344" t="n">
        <v>13.3322379771821</v>
      </c>
      <c r="S85" s="344" t="n">
        <v>0.303982169757324</v>
      </c>
      <c r="T85" s="344" t="n">
        <v>1.60744651097978</v>
      </c>
      <c r="U85" s="344" t="n">
        <v>0</v>
      </c>
      <c r="V85" s="344" t="n">
        <v>8.35451451879763</v>
      </c>
      <c r="W85" s="344" t="n">
        <v>2.38400364352987</v>
      </c>
      <c r="X85" s="344" t="n">
        <v>0</v>
      </c>
      <c r="Y85" s="344" t="n">
        <v>0</v>
      </c>
      <c r="Z85" s="344" t="n">
        <v>5.65562247306627</v>
      </c>
      <c r="AA85" s="344" t="n">
        <v>8.00890023260735</v>
      </c>
      <c r="AB85" s="344" t="n">
        <v>2.59232442070794</v>
      </c>
      <c r="AC85" s="344" t="n">
        <v>2.45936637497744</v>
      </c>
      <c r="AD85" s="344" t="n">
        <v>1.17767604837988</v>
      </c>
      <c r="AE85" s="344" t="n">
        <v>4.61390178758967</v>
      </c>
      <c r="AF85" s="344" t="n">
        <v>5.66739439886831</v>
      </c>
      <c r="AG85" s="344" t="n">
        <v>4.88807702214754</v>
      </c>
      <c r="AH85" s="344" t="n">
        <v>7.25056025849586</v>
      </c>
      <c r="AI85" s="345" t="e">
        <f aca="false"/>
        <v>#DIV/0!</v>
      </c>
      <c r="AJ85" s="344" t="n">
        <v>4.406718959921</v>
      </c>
      <c r="AK85" s="346" t="e">
        <f aca="false"/>
        <v>#DIV/0!</v>
      </c>
      <c r="AL85" s="341"/>
    </row>
    <row r="86" customFormat="false" ht="15" hidden="false" customHeight="false" outlineLevel="0" collapsed="false">
      <c r="B86" s="34"/>
      <c r="C86" s="79"/>
      <c r="D86" s="344"/>
      <c r="E86" s="344"/>
      <c r="F86" s="344"/>
      <c r="G86" s="344"/>
      <c r="H86" s="344"/>
      <c r="I86" s="344"/>
      <c r="J86" s="344"/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45"/>
      <c r="AJ86" s="344"/>
      <c r="AK86" s="346"/>
      <c r="AL86" s="341"/>
    </row>
    <row r="87" s="3" customFormat="true" ht="15" hidden="false" customHeight="false" outlineLevel="0" collapsed="false">
      <c r="A87" s="312"/>
      <c r="B87" s="136"/>
      <c r="C87" s="334" t="s">
        <v>677</v>
      </c>
      <c r="D87" s="347" t="n">
        <v>16.4032761320193</v>
      </c>
      <c r="E87" s="347" t="n">
        <v>21.5396028484147</v>
      </c>
      <c r="F87" s="347" t="n">
        <v>15.5254337325367</v>
      </c>
      <c r="G87" s="347" t="n">
        <v>16.3147294828064</v>
      </c>
      <c r="H87" s="347" t="n">
        <v>16.717526333595</v>
      </c>
      <c r="I87" s="347" t="n">
        <v>13.1569863219667</v>
      </c>
      <c r="J87" s="347" t="n">
        <v>16.3809352544935</v>
      </c>
      <c r="K87" s="347" t="n">
        <v>15.4033636004571</v>
      </c>
      <c r="L87" s="347" t="n">
        <v>17.0597268302071</v>
      </c>
      <c r="M87" s="347" t="n">
        <v>10.2095597476015</v>
      </c>
      <c r="N87" s="347" t="n">
        <v>11.217409585902</v>
      </c>
      <c r="O87" s="347" t="n">
        <v>21.7920744170348</v>
      </c>
      <c r="P87" s="347" t="n">
        <v>15.2027952547986</v>
      </c>
      <c r="Q87" s="347" t="n">
        <v>11.7087722935901</v>
      </c>
      <c r="R87" s="347" t="n">
        <v>23.4463497333613</v>
      </c>
      <c r="S87" s="347" t="n">
        <v>0.711149810306992</v>
      </c>
      <c r="T87" s="347" t="n">
        <v>5.50311760357335</v>
      </c>
      <c r="U87" s="347" t="n">
        <v>-51.5016147864491</v>
      </c>
      <c r="V87" s="347" t="n">
        <v>18.7358809292313</v>
      </c>
      <c r="W87" s="347" t="n">
        <v>6.43548768676922</v>
      </c>
      <c r="X87" s="347" t="n">
        <v>35.4960604180534</v>
      </c>
      <c r="Y87" s="347" t="n">
        <v>0.613295511851178</v>
      </c>
      <c r="Z87" s="347" t="n">
        <v>11.3816081410283</v>
      </c>
      <c r="AA87" s="347" t="n">
        <v>13.9636918691642</v>
      </c>
      <c r="AB87" s="347" t="n">
        <v>4.55891508699015</v>
      </c>
      <c r="AC87" s="347" t="n">
        <v>3.67118295804531</v>
      </c>
      <c r="AD87" s="347" t="n">
        <v>3.0229403588924</v>
      </c>
      <c r="AE87" s="347" t="n">
        <v>9.70468792161135</v>
      </c>
      <c r="AF87" s="347" t="n">
        <v>15.4354356304134</v>
      </c>
      <c r="AG87" s="347" t="n">
        <v>15.590750713774</v>
      </c>
      <c r="AH87" s="347" t="n">
        <v>16.30121871719</v>
      </c>
      <c r="AI87" s="348" t="e">
        <f aca="false"/>
        <v>#DIV/0!</v>
      </c>
      <c r="AJ87" s="347" t="n">
        <v>8.96154007553945</v>
      </c>
      <c r="AK87" s="349" t="e">
        <f aca="false"/>
        <v>#DIV/0!</v>
      </c>
      <c r="AL87" s="340"/>
    </row>
    <row r="88" customFormat="false" ht="15" hidden="false" customHeight="false" outlineLevel="0" collapsed="false">
      <c r="AI88" s="106"/>
      <c r="AK88" s="106"/>
    </row>
    <row r="89" customFormat="false" ht="15" hidden="false" customHeight="false" outlineLevel="0" collapsed="false">
      <c r="B89" s="3" t="s">
        <v>540</v>
      </c>
      <c r="AI89" s="106"/>
      <c r="AK89" s="106"/>
    </row>
    <row r="90" customFormat="false" ht="15" hidden="false" customHeight="false" outlineLevel="0" collapsed="false">
      <c r="B90" s="3" t="s">
        <v>810</v>
      </c>
      <c r="D90" s="350"/>
      <c r="AI90" s="106"/>
      <c r="AK90" s="106"/>
    </row>
    <row r="91" customFormat="false" ht="15" hidden="false" customHeight="false" outlineLevel="0" collapsed="false">
      <c r="B91" s="3" t="s">
        <v>822</v>
      </c>
      <c r="AI91" s="106"/>
      <c r="AK91" s="106"/>
    </row>
    <row r="92" customFormat="false" ht="15" hidden="false" customHeight="false" outlineLevel="0" collapsed="false">
      <c r="B92" s="4" t="s">
        <v>543</v>
      </c>
      <c r="AI92" s="106"/>
      <c r="AK92" s="106"/>
    </row>
    <row r="93" customFormat="false" ht="15" hidden="false" customHeight="false" outlineLevel="0" collapsed="false">
      <c r="B93" s="4" t="s">
        <v>544</v>
      </c>
      <c r="AI93" s="106"/>
      <c r="AK93" s="106"/>
    </row>
    <row r="94" customFormat="false" ht="15" hidden="false" customHeight="false" outlineLevel="0" collapsed="false">
      <c r="B94" s="4" t="s">
        <v>545</v>
      </c>
      <c r="AI94" s="106"/>
      <c r="AK94" s="106"/>
    </row>
    <row r="95" customFormat="false" ht="15" hidden="false" customHeight="false" outlineLevel="0" collapsed="false">
      <c r="B95" s="4" t="s">
        <v>2</v>
      </c>
      <c r="AI95" s="106"/>
      <c r="AK95" s="106"/>
    </row>
    <row r="96" customFormat="false" ht="15" hidden="false" customHeight="false" outlineLevel="0" collapsed="false">
      <c r="B96" s="3" t="s">
        <v>684</v>
      </c>
      <c r="AI96" s="106"/>
      <c r="AK96" s="106"/>
    </row>
    <row r="97" customFormat="false" ht="15" hidden="false" customHeight="false" outlineLevel="0" collapsed="false">
      <c r="B97" s="3" t="s">
        <v>685</v>
      </c>
      <c r="AI97" s="106"/>
      <c r="AK97" s="106"/>
    </row>
    <row r="98" customFormat="false" ht="15" hidden="false" customHeight="false" outlineLevel="0" collapsed="false">
      <c r="B98" s="4" t="s">
        <v>548</v>
      </c>
      <c r="AI98" s="106"/>
      <c r="AK98" s="106"/>
    </row>
    <row r="99" customFormat="false" ht="15" hidden="false" customHeight="false" outlineLevel="0" collapsed="false">
      <c r="B99" s="0" t="s">
        <v>697</v>
      </c>
      <c r="AI99" s="106"/>
      <c r="AK99" s="106"/>
    </row>
    <row r="100" customFormat="false" ht="15" hidden="false" customHeight="false" outlineLevel="0" collapsed="false">
      <c r="AI100" s="106"/>
      <c r="AK100" s="106"/>
    </row>
    <row r="101" customFormat="false" ht="15" hidden="false" customHeight="false" outlineLevel="0" collapsed="false">
      <c r="AI101" s="106"/>
      <c r="AK101" s="106"/>
    </row>
    <row r="102" customFormat="false" ht="15" hidden="false" customHeight="false" outlineLevel="0" collapsed="false">
      <c r="AI102" s="106"/>
      <c r="AK102" s="106"/>
    </row>
    <row r="103" customFormat="false" ht="15" hidden="false" customHeight="false" outlineLevel="0" collapsed="false">
      <c r="AI103" s="106"/>
      <c r="AK103" s="106"/>
    </row>
    <row r="104" customFormat="false" ht="15" hidden="false" customHeight="false" outlineLevel="0" collapsed="false">
      <c r="AI104" s="106"/>
      <c r="AK104" s="106"/>
    </row>
    <row r="105" customFormat="false" ht="15" hidden="false" customHeight="false" outlineLevel="0" collapsed="false">
      <c r="AI105" s="106"/>
      <c r="AK105" s="106"/>
    </row>
    <row r="106" customFormat="false" ht="15" hidden="false" customHeight="false" outlineLevel="0" collapsed="false">
      <c r="AI106" s="106"/>
      <c r="AK106" s="106"/>
    </row>
    <row r="107" customFormat="false" ht="15" hidden="false" customHeight="false" outlineLevel="0" collapsed="false">
      <c r="AI107" s="106"/>
      <c r="AK107" s="106"/>
    </row>
    <row r="108" customFormat="false" ht="15" hidden="false" customHeight="false" outlineLevel="0" collapsed="false">
      <c r="AI108" s="106"/>
      <c r="AK108" s="106"/>
    </row>
    <row r="109" customFormat="false" ht="15" hidden="false" customHeight="false" outlineLevel="0" collapsed="false">
      <c r="AI109" s="106"/>
      <c r="AK109" s="106"/>
    </row>
    <row r="110" customFormat="false" ht="15" hidden="false" customHeight="false" outlineLevel="0" collapsed="false">
      <c r="AI110" s="106"/>
      <c r="AK110" s="106"/>
    </row>
    <row r="111" customFormat="false" ht="15" hidden="false" customHeight="false" outlineLevel="0" collapsed="false">
      <c r="AI111" s="106"/>
      <c r="AK111" s="106"/>
    </row>
    <row r="112" customFormat="false" ht="15" hidden="false" customHeight="false" outlineLevel="0" collapsed="false">
      <c r="AI112" s="106"/>
      <c r="AK112" s="106"/>
    </row>
    <row r="113" customFormat="false" ht="15" hidden="false" customHeight="false" outlineLevel="0" collapsed="false">
      <c r="AI113" s="106"/>
      <c r="AK113" s="106"/>
    </row>
    <row r="114" customFormat="false" ht="15" hidden="false" customHeight="false" outlineLevel="0" collapsed="false">
      <c r="AI114" s="106"/>
      <c r="AK114" s="106"/>
    </row>
    <row r="115" customFormat="false" ht="15" hidden="false" customHeight="false" outlineLevel="0" collapsed="false">
      <c r="AI115" s="106"/>
      <c r="AK115" s="106"/>
    </row>
    <row r="116" customFormat="false" ht="15" hidden="false" customHeight="false" outlineLevel="0" collapsed="false">
      <c r="AI116" s="106"/>
      <c r="AK116" s="106"/>
    </row>
    <row r="117" customFormat="false" ht="15" hidden="false" customHeight="false" outlineLevel="0" collapsed="false">
      <c r="AK117" s="106"/>
    </row>
    <row r="118" customFormat="false" ht="15" hidden="false" customHeight="false" outlineLevel="0" collapsed="false">
      <c r="AK118" s="106"/>
    </row>
    <row r="119" customFormat="false" ht="15" hidden="false" customHeight="false" outlineLevel="0" collapsed="false">
      <c r="AK119" s="106"/>
    </row>
    <row r="120" customFormat="false" ht="15" hidden="false" customHeight="false" outlineLevel="0" collapsed="false">
      <c r="AK120" s="106"/>
    </row>
    <row r="121" customFormat="false" ht="15" hidden="false" customHeight="false" outlineLevel="0" collapsed="false">
      <c r="AK121" s="106"/>
    </row>
    <row r="122" customFormat="false" ht="15" hidden="false" customHeight="false" outlineLevel="0" collapsed="false">
      <c r="AK122" s="106"/>
    </row>
    <row r="123" customFormat="false" ht="15" hidden="false" customHeight="false" outlineLevel="0" collapsed="false">
      <c r="AK123" s="106"/>
    </row>
    <row r="124" customFormat="false" ht="15" hidden="false" customHeight="false" outlineLevel="0" collapsed="false">
      <c r="AK124" s="106"/>
    </row>
    <row r="125" customFormat="false" ht="15" hidden="false" customHeight="false" outlineLevel="0" collapsed="false">
      <c r="AK125" s="106"/>
    </row>
    <row r="126" customFormat="false" ht="15" hidden="false" customHeight="false" outlineLevel="0" collapsed="false">
      <c r="AK126" s="106"/>
    </row>
    <row r="127" customFormat="false" ht="15" hidden="false" customHeight="false" outlineLevel="0" collapsed="false">
      <c r="AK127" s="106"/>
    </row>
    <row r="128" customFormat="false" ht="15" hidden="false" customHeight="false" outlineLevel="0" collapsed="false">
      <c r="AK128" s="106"/>
    </row>
    <row r="129" customFormat="false" ht="15" hidden="false" customHeight="false" outlineLevel="0" collapsed="false">
      <c r="AK129" s="106"/>
    </row>
    <row r="130" customFormat="false" ht="15" hidden="false" customHeight="false" outlineLevel="0" collapsed="false">
      <c r="AK130" s="106"/>
    </row>
    <row r="131" customFormat="false" ht="15" hidden="false" customHeight="false" outlineLevel="0" collapsed="false">
      <c r="AK131" s="106"/>
    </row>
    <row r="132" customFormat="false" ht="15" hidden="false" customHeight="false" outlineLevel="0" collapsed="false">
      <c r="AK132" s="106"/>
    </row>
    <row r="133" customFormat="false" ht="15" hidden="false" customHeight="false" outlineLevel="0" collapsed="false">
      <c r="AK133" s="106"/>
    </row>
    <row r="134" customFormat="false" ht="15" hidden="false" customHeight="false" outlineLevel="0" collapsed="false">
      <c r="AK134" s="106"/>
    </row>
    <row r="135" customFormat="false" ht="15" hidden="false" customHeight="false" outlineLevel="0" collapsed="false">
      <c r="AK135" s="106"/>
    </row>
    <row r="136" customFormat="false" ht="15" hidden="false" customHeight="false" outlineLevel="0" collapsed="false">
      <c r="AK136" s="106"/>
    </row>
    <row r="137" customFormat="false" ht="15" hidden="false" customHeight="false" outlineLevel="0" collapsed="false">
      <c r="AK137" s="106"/>
    </row>
    <row r="138" customFormat="false" ht="15" hidden="false" customHeight="false" outlineLevel="0" collapsed="false">
      <c r="AK138" s="106"/>
    </row>
    <row r="139" customFormat="false" ht="15" hidden="false" customHeight="false" outlineLevel="0" collapsed="false">
      <c r="AK139" s="106"/>
    </row>
    <row r="140" customFormat="false" ht="15" hidden="false" customHeight="false" outlineLevel="0" collapsed="false">
      <c r="AK140" s="106"/>
    </row>
    <row r="141" customFormat="false" ht="15" hidden="false" customHeight="false" outlineLevel="0" collapsed="false">
      <c r="AK141" s="106"/>
    </row>
    <row r="142" customFormat="false" ht="15" hidden="false" customHeight="false" outlineLevel="0" collapsed="false">
      <c r="AK142" s="106"/>
    </row>
    <row r="143" customFormat="false" ht="15" hidden="false" customHeight="false" outlineLevel="0" collapsed="false">
      <c r="AK143" s="106"/>
    </row>
    <row r="144" customFormat="false" ht="15" hidden="false" customHeight="false" outlineLevel="0" collapsed="false">
      <c r="AK144" s="106"/>
    </row>
    <row r="145" customFormat="false" ht="15" hidden="false" customHeight="false" outlineLevel="0" collapsed="false">
      <c r="AK145" s="106"/>
    </row>
    <row r="146" customFormat="false" ht="15" hidden="false" customHeight="false" outlineLevel="0" collapsed="false">
      <c r="AK146" s="106"/>
    </row>
    <row r="147" customFormat="false" ht="15" hidden="false" customHeight="false" outlineLevel="0" collapsed="false">
      <c r="AK147" s="106"/>
    </row>
    <row r="148" customFormat="false" ht="15" hidden="false" customHeight="false" outlineLevel="0" collapsed="false">
      <c r="AK148" s="106"/>
    </row>
    <row r="149" customFormat="false" ht="15" hidden="false" customHeight="false" outlineLevel="0" collapsed="false">
      <c r="AK149" s="106"/>
    </row>
    <row r="150" customFormat="false" ht="15" hidden="false" customHeight="false" outlineLevel="0" collapsed="false">
      <c r="AK150" s="106"/>
    </row>
    <row r="151" customFormat="false" ht="15" hidden="false" customHeight="false" outlineLevel="0" collapsed="false">
      <c r="AK151" s="106"/>
    </row>
    <row r="152" customFormat="false" ht="15" hidden="false" customHeight="false" outlineLevel="0" collapsed="false">
      <c r="AK152" s="106"/>
    </row>
    <row r="153" customFormat="false" ht="15" hidden="false" customHeight="false" outlineLevel="0" collapsed="false">
      <c r="AK153" s="106"/>
    </row>
    <row r="154" customFormat="false" ht="15" hidden="false" customHeight="false" outlineLevel="0" collapsed="false">
      <c r="AK154" s="106"/>
    </row>
    <row r="155" customFormat="false" ht="15" hidden="false" customHeight="false" outlineLevel="0" collapsed="false">
      <c r="AK155" s="106"/>
    </row>
    <row r="156" customFormat="false" ht="15" hidden="false" customHeight="false" outlineLevel="0" collapsed="false">
      <c r="AK156" s="106"/>
    </row>
    <row r="157" customFormat="false" ht="15" hidden="false" customHeight="false" outlineLevel="0" collapsed="false">
      <c r="AK157" s="106"/>
    </row>
    <row r="158" customFormat="false" ht="15" hidden="false" customHeight="false" outlineLevel="0" collapsed="false">
      <c r="AK158" s="106"/>
    </row>
    <row r="159" customFormat="false" ht="15" hidden="false" customHeight="false" outlineLevel="0" collapsed="false">
      <c r="AK159" s="106"/>
    </row>
    <row r="160" customFormat="false" ht="15" hidden="false" customHeight="false" outlineLevel="0" collapsed="false">
      <c r="AK160" s="106"/>
    </row>
    <row r="161" customFormat="false" ht="15" hidden="false" customHeight="false" outlineLevel="0" collapsed="false">
      <c r="AK161" s="106"/>
    </row>
    <row r="162" customFormat="false" ht="15" hidden="false" customHeight="false" outlineLevel="0" collapsed="false">
      <c r="AK162" s="106"/>
    </row>
    <row r="163" customFormat="false" ht="15" hidden="false" customHeight="false" outlineLevel="0" collapsed="false">
      <c r="AK163" s="106"/>
    </row>
    <row r="164" customFormat="false" ht="15" hidden="false" customHeight="false" outlineLevel="0" collapsed="false">
      <c r="AK164" s="106"/>
    </row>
    <row r="165" customFormat="false" ht="15" hidden="false" customHeight="false" outlineLevel="0" collapsed="false">
      <c r="AK165" s="106"/>
    </row>
    <row r="166" customFormat="false" ht="15" hidden="false" customHeight="false" outlineLevel="0" collapsed="false">
      <c r="AK166" s="106"/>
    </row>
    <row r="167" customFormat="false" ht="15" hidden="false" customHeight="false" outlineLevel="0" collapsed="false">
      <c r="AK167" s="106"/>
    </row>
    <row r="168" customFormat="false" ht="15" hidden="false" customHeight="false" outlineLevel="0" collapsed="false">
      <c r="AK168" s="106"/>
    </row>
    <row r="169" customFormat="false" ht="15" hidden="false" customHeight="false" outlineLevel="0" collapsed="false">
      <c r="AK169" s="106"/>
    </row>
    <row r="170" customFormat="false" ht="15" hidden="false" customHeight="false" outlineLevel="0" collapsed="false">
      <c r="AK170" s="106"/>
    </row>
    <row r="171" customFormat="false" ht="15" hidden="false" customHeight="false" outlineLevel="0" collapsed="false">
      <c r="AK171" s="106"/>
    </row>
    <row r="172" customFormat="false" ht="15" hidden="false" customHeight="false" outlineLevel="0" collapsed="false">
      <c r="AK172" s="106"/>
    </row>
    <row r="173" customFormat="false" ht="15" hidden="false" customHeight="false" outlineLevel="0" collapsed="false">
      <c r="AK173" s="106"/>
    </row>
    <row r="174" customFormat="false" ht="15" hidden="false" customHeight="false" outlineLevel="0" collapsed="false">
      <c r="AK174" s="106"/>
    </row>
    <row r="175" customFormat="false" ht="15" hidden="false" customHeight="false" outlineLevel="0" collapsed="false">
      <c r="AK175" s="106"/>
    </row>
    <row r="176" customFormat="false" ht="15" hidden="false" customHeight="false" outlineLevel="0" collapsed="false">
      <c r="AK176" s="106"/>
    </row>
    <row r="177" customFormat="false" ht="15" hidden="false" customHeight="false" outlineLevel="0" collapsed="false">
      <c r="AK177" s="106"/>
    </row>
    <row r="178" customFormat="false" ht="15" hidden="false" customHeight="false" outlineLevel="0" collapsed="false">
      <c r="AK178" s="106"/>
    </row>
    <row r="179" customFormat="false" ht="15" hidden="false" customHeight="false" outlineLevel="0" collapsed="false">
      <c r="AK179" s="106"/>
    </row>
    <row r="180" customFormat="false" ht="15" hidden="false" customHeight="false" outlineLevel="0" collapsed="false">
      <c r="AK180" s="106"/>
    </row>
    <row r="181" customFormat="false" ht="15" hidden="false" customHeight="false" outlineLevel="0" collapsed="false">
      <c r="AK181" s="106"/>
    </row>
    <row r="182" customFormat="false" ht="15" hidden="false" customHeight="false" outlineLevel="0" collapsed="false">
      <c r="AK182" s="106"/>
    </row>
    <row r="183" customFormat="false" ht="15" hidden="false" customHeight="false" outlineLevel="0" collapsed="false">
      <c r="AK183" s="106"/>
    </row>
    <row r="184" customFormat="false" ht="15" hidden="false" customHeight="false" outlineLevel="0" collapsed="false">
      <c r="AK184" s="106"/>
    </row>
    <row r="185" customFormat="false" ht="15" hidden="false" customHeight="false" outlineLevel="0" collapsed="false">
      <c r="AK185" s="106"/>
    </row>
    <row r="186" customFormat="false" ht="15" hidden="false" customHeight="false" outlineLevel="0" collapsed="false">
      <c r="AK186" s="106"/>
    </row>
    <row r="187" customFormat="false" ht="15" hidden="false" customHeight="false" outlineLevel="0" collapsed="false">
      <c r="AK187" s="106"/>
    </row>
    <row r="188" customFormat="false" ht="15" hidden="false" customHeight="false" outlineLevel="0" collapsed="false">
      <c r="AK188" s="106"/>
    </row>
    <row r="189" customFormat="false" ht="15" hidden="false" customHeight="false" outlineLevel="0" collapsed="false">
      <c r="AK189" s="106"/>
    </row>
    <row r="190" customFormat="false" ht="15" hidden="false" customHeight="false" outlineLevel="0" collapsed="false">
      <c r="AK190" s="106"/>
    </row>
    <row r="191" customFormat="false" ht="15" hidden="false" customHeight="false" outlineLevel="0" collapsed="false">
      <c r="AK191" s="106"/>
    </row>
    <row r="192" customFormat="false" ht="15" hidden="false" customHeight="false" outlineLevel="0" collapsed="false">
      <c r="AK192" s="106"/>
    </row>
    <row r="193" customFormat="false" ht="15" hidden="false" customHeight="false" outlineLevel="0" collapsed="false">
      <c r="AK193" s="106"/>
    </row>
    <row r="194" customFormat="false" ht="15" hidden="false" customHeight="false" outlineLevel="0" collapsed="false">
      <c r="AK194" s="106"/>
    </row>
    <row r="195" customFormat="false" ht="15" hidden="false" customHeight="false" outlineLevel="0" collapsed="false">
      <c r="AK195" s="106"/>
    </row>
    <row r="196" customFormat="false" ht="15" hidden="false" customHeight="false" outlineLevel="0" collapsed="false">
      <c r="AK196" s="106"/>
    </row>
    <row r="197" customFormat="false" ht="15" hidden="false" customHeight="false" outlineLevel="0" collapsed="false">
      <c r="AK197" s="106"/>
    </row>
    <row r="198" customFormat="false" ht="15" hidden="false" customHeight="false" outlineLevel="0" collapsed="false">
      <c r="AK198" s="106"/>
    </row>
    <row r="199" customFormat="false" ht="15" hidden="false" customHeight="false" outlineLevel="0" collapsed="false">
      <c r="AK199" s="106"/>
    </row>
    <row r="200" customFormat="false" ht="15" hidden="false" customHeight="false" outlineLevel="0" collapsed="false">
      <c r="AK200" s="106"/>
    </row>
    <row r="201" customFormat="false" ht="15" hidden="false" customHeight="false" outlineLevel="0" collapsed="false">
      <c r="AK201" s="106"/>
    </row>
    <row r="202" customFormat="false" ht="15" hidden="false" customHeight="false" outlineLevel="0" collapsed="false">
      <c r="AK202" s="106"/>
    </row>
    <row r="203" customFormat="false" ht="15" hidden="false" customHeight="false" outlineLevel="0" collapsed="false">
      <c r="AK203" s="106"/>
    </row>
    <row r="204" customFormat="false" ht="15" hidden="false" customHeight="false" outlineLevel="0" collapsed="false">
      <c r="AK204" s="106"/>
    </row>
    <row r="205" customFormat="false" ht="15" hidden="false" customHeight="false" outlineLevel="0" collapsed="false">
      <c r="AK205" s="106"/>
    </row>
    <row r="206" customFormat="false" ht="15" hidden="false" customHeight="false" outlineLevel="0" collapsed="false">
      <c r="AK206" s="106"/>
    </row>
    <row r="207" customFormat="false" ht="15" hidden="false" customHeight="false" outlineLevel="0" collapsed="false">
      <c r="AK207" s="106"/>
    </row>
    <row r="208" customFormat="false" ht="15" hidden="false" customHeight="false" outlineLevel="0" collapsed="false">
      <c r="AK208" s="106"/>
    </row>
    <row r="209" customFormat="false" ht="15" hidden="false" customHeight="false" outlineLevel="0" collapsed="false">
      <c r="AK209" s="106"/>
    </row>
    <row r="210" customFormat="false" ht="15" hidden="false" customHeight="false" outlineLevel="0" collapsed="false">
      <c r="AK210" s="106"/>
    </row>
    <row r="211" customFormat="false" ht="15" hidden="false" customHeight="false" outlineLevel="0" collapsed="false">
      <c r="AK211" s="106"/>
    </row>
    <row r="212" customFormat="false" ht="15" hidden="false" customHeight="false" outlineLevel="0" collapsed="false">
      <c r="AK212" s="106"/>
    </row>
    <row r="213" customFormat="false" ht="15" hidden="false" customHeight="false" outlineLevel="0" collapsed="false">
      <c r="AK213" s="106"/>
    </row>
    <row r="214" customFormat="false" ht="15" hidden="false" customHeight="false" outlineLevel="0" collapsed="false">
      <c r="AK214" s="106"/>
    </row>
    <row r="215" customFormat="false" ht="15" hidden="false" customHeight="false" outlineLevel="0" collapsed="false">
      <c r="AK215" s="106"/>
    </row>
    <row r="216" customFormat="false" ht="15" hidden="false" customHeight="false" outlineLevel="0" collapsed="false">
      <c r="AK216" s="106"/>
    </row>
    <row r="217" customFormat="false" ht="15" hidden="false" customHeight="false" outlineLevel="0" collapsed="false">
      <c r="AK217" s="106"/>
    </row>
    <row r="218" customFormat="false" ht="15" hidden="false" customHeight="false" outlineLevel="0" collapsed="false">
      <c r="AK218" s="106"/>
    </row>
    <row r="219" customFormat="false" ht="15" hidden="false" customHeight="false" outlineLevel="0" collapsed="false">
      <c r="AK219" s="106"/>
    </row>
    <row r="220" customFormat="false" ht="15" hidden="false" customHeight="false" outlineLevel="0" collapsed="false">
      <c r="AK220" s="106"/>
    </row>
    <row r="221" customFormat="false" ht="15" hidden="false" customHeight="false" outlineLevel="0" collapsed="false">
      <c r="AK221" s="106"/>
    </row>
    <row r="222" customFormat="false" ht="15" hidden="false" customHeight="false" outlineLevel="0" collapsed="false">
      <c r="AK222" s="106"/>
    </row>
    <row r="223" customFormat="false" ht="15" hidden="false" customHeight="false" outlineLevel="0" collapsed="false">
      <c r="AK223" s="106"/>
    </row>
    <row r="224" customFormat="false" ht="15" hidden="false" customHeight="false" outlineLevel="0" collapsed="false">
      <c r="AK224" s="106"/>
    </row>
    <row r="225" customFormat="false" ht="15" hidden="false" customHeight="false" outlineLevel="0" collapsed="false">
      <c r="AK225" s="106"/>
    </row>
    <row r="226" customFormat="false" ht="15" hidden="false" customHeight="false" outlineLevel="0" collapsed="false">
      <c r="AK226" s="106"/>
    </row>
    <row r="227" customFormat="false" ht="15" hidden="false" customHeight="false" outlineLevel="0" collapsed="false">
      <c r="AK227" s="106"/>
    </row>
    <row r="228" customFormat="false" ht="15" hidden="false" customHeight="false" outlineLevel="0" collapsed="false">
      <c r="AK228" s="106"/>
    </row>
    <row r="229" customFormat="false" ht="15" hidden="false" customHeight="false" outlineLevel="0" collapsed="false">
      <c r="AK229" s="106"/>
    </row>
    <row r="230" customFormat="false" ht="15" hidden="false" customHeight="false" outlineLevel="0" collapsed="false">
      <c r="AK230" s="106"/>
    </row>
    <row r="231" customFormat="false" ht="15" hidden="false" customHeight="false" outlineLevel="0" collapsed="false">
      <c r="AK231" s="106"/>
    </row>
    <row r="232" customFormat="false" ht="15" hidden="false" customHeight="false" outlineLevel="0" collapsed="false">
      <c r="AK232" s="106"/>
    </row>
    <row r="233" customFormat="false" ht="15" hidden="false" customHeight="false" outlineLevel="0" collapsed="false">
      <c r="AK233" s="106"/>
    </row>
    <row r="234" customFormat="false" ht="15" hidden="false" customHeight="false" outlineLevel="0" collapsed="false">
      <c r="AK234" s="106"/>
    </row>
    <row r="235" customFormat="false" ht="15" hidden="false" customHeight="false" outlineLevel="0" collapsed="false">
      <c r="AK235" s="106"/>
    </row>
    <row r="236" customFormat="false" ht="15" hidden="false" customHeight="false" outlineLevel="0" collapsed="false">
      <c r="AK236" s="106"/>
    </row>
    <row r="237" customFormat="false" ht="15" hidden="false" customHeight="false" outlineLevel="0" collapsed="false">
      <c r="AK237" s="106"/>
    </row>
    <row r="238" customFormat="false" ht="15" hidden="false" customHeight="false" outlineLevel="0" collapsed="false">
      <c r="AK238" s="106"/>
    </row>
    <row r="239" customFormat="false" ht="15" hidden="false" customHeight="false" outlineLevel="0" collapsed="false">
      <c r="AK239" s="106"/>
    </row>
    <row r="240" customFormat="false" ht="15" hidden="false" customHeight="false" outlineLevel="0" collapsed="false">
      <c r="AK240" s="106"/>
    </row>
    <row r="241" customFormat="false" ht="15" hidden="false" customHeight="false" outlineLevel="0" collapsed="false">
      <c r="AK241" s="106"/>
    </row>
    <row r="242" customFormat="false" ht="15" hidden="false" customHeight="false" outlineLevel="0" collapsed="false">
      <c r="AK242" s="106"/>
    </row>
    <row r="243" customFormat="false" ht="15" hidden="false" customHeight="false" outlineLevel="0" collapsed="false">
      <c r="AK243" s="106"/>
    </row>
    <row r="244" customFormat="false" ht="15" hidden="false" customHeight="false" outlineLevel="0" collapsed="false">
      <c r="AK244" s="106"/>
    </row>
    <row r="245" customFormat="false" ht="15" hidden="false" customHeight="false" outlineLevel="0" collapsed="false">
      <c r="AK245" s="106"/>
    </row>
    <row r="246" customFormat="false" ht="15" hidden="false" customHeight="false" outlineLevel="0" collapsed="false">
      <c r="AK246" s="106"/>
    </row>
    <row r="247" customFormat="false" ht="15" hidden="false" customHeight="false" outlineLevel="0" collapsed="false">
      <c r="AK247" s="106"/>
    </row>
    <row r="248" customFormat="false" ht="15" hidden="false" customHeight="false" outlineLevel="0" collapsed="false">
      <c r="AK248" s="106"/>
    </row>
    <row r="249" customFormat="false" ht="15" hidden="false" customHeight="false" outlineLevel="0" collapsed="false">
      <c r="AK249" s="106"/>
    </row>
    <row r="250" customFormat="false" ht="15" hidden="false" customHeight="false" outlineLevel="0" collapsed="false">
      <c r="AK250" s="106"/>
    </row>
    <row r="251" customFormat="false" ht="15" hidden="false" customHeight="false" outlineLevel="0" collapsed="false">
      <c r="AK251" s="106"/>
    </row>
    <row r="252" customFormat="false" ht="15" hidden="false" customHeight="false" outlineLevel="0" collapsed="false">
      <c r="AK252" s="106"/>
    </row>
    <row r="253" customFormat="false" ht="15" hidden="false" customHeight="false" outlineLevel="0" collapsed="false">
      <c r="AK253" s="106"/>
    </row>
    <row r="254" customFormat="false" ht="15" hidden="false" customHeight="false" outlineLevel="0" collapsed="false">
      <c r="AK254" s="106"/>
    </row>
    <row r="255" customFormat="false" ht="15" hidden="false" customHeight="false" outlineLevel="0" collapsed="false">
      <c r="AK255" s="106"/>
    </row>
    <row r="256" customFormat="false" ht="15" hidden="false" customHeight="false" outlineLevel="0" collapsed="false">
      <c r="AK256" s="106"/>
    </row>
    <row r="257" customFormat="false" ht="15" hidden="false" customHeight="false" outlineLevel="0" collapsed="false">
      <c r="AK257" s="106"/>
    </row>
    <row r="258" customFormat="false" ht="15" hidden="false" customHeight="false" outlineLevel="0" collapsed="false">
      <c r="AK258" s="106"/>
    </row>
    <row r="259" customFormat="false" ht="15" hidden="false" customHeight="false" outlineLevel="0" collapsed="false">
      <c r="AK259" s="106"/>
    </row>
    <row r="260" customFormat="false" ht="15" hidden="false" customHeight="false" outlineLevel="0" collapsed="false">
      <c r="AK260" s="106"/>
    </row>
    <row r="261" customFormat="false" ht="15" hidden="false" customHeight="false" outlineLevel="0" collapsed="false">
      <c r="AK261" s="106"/>
    </row>
    <row r="262" customFormat="false" ht="15" hidden="false" customHeight="false" outlineLevel="0" collapsed="false">
      <c r="AK262" s="106"/>
    </row>
    <row r="263" customFormat="false" ht="15" hidden="false" customHeight="false" outlineLevel="0" collapsed="false">
      <c r="AK263" s="106"/>
    </row>
    <row r="264" customFormat="false" ht="15" hidden="false" customHeight="false" outlineLevel="0" collapsed="false">
      <c r="AK264" s="106"/>
    </row>
    <row r="265" customFormat="false" ht="15" hidden="false" customHeight="false" outlineLevel="0" collapsed="false">
      <c r="AK265" s="106"/>
    </row>
    <row r="266" customFormat="false" ht="15" hidden="false" customHeight="false" outlineLevel="0" collapsed="false">
      <c r="AK266" s="106"/>
    </row>
    <row r="267" customFormat="false" ht="15" hidden="false" customHeight="false" outlineLevel="0" collapsed="false">
      <c r="AK267" s="106"/>
    </row>
    <row r="268" customFormat="false" ht="15" hidden="false" customHeight="false" outlineLevel="0" collapsed="false">
      <c r="AK268" s="106"/>
    </row>
    <row r="269" customFormat="false" ht="15" hidden="false" customHeight="false" outlineLevel="0" collapsed="false">
      <c r="AK269" s="106"/>
    </row>
    <row r="270" customFormat="false" ht="15" hidden="false" customHeight="false" outlineLevel="0" collapsed="false">
      <c r="AK270" s="106"/>
    </row>
    <row r="271" customFormat="false" ht="15" hidden="false" customHeight="false" outlineLevel="0" collapsed="false">
      <c r="AK271" s="106"/>
    </row>
    <row r="272" customFormat="false" ht="15" hidden="false" customHeight="false" outlineLevel="0" collapsed="false">
      <c r="AK272" s="106"/>
    </row>
    <row r="273" customFormat="false" ht="15" hidden="false" customHeight="false" outlineLevel="0" collapsed="false">
      <c r="AK273" s="106"/>
    </row>
    <row r="274" customFormat="false" ht="15" hidden="false" customHeight="false" outlineLevel="0" collapsed="false">
      <c r="AK274" s="106"/>
    </row>
    <row r="275" customFormat="false" ht="15" hidden="false" customHeight="false" outlineLevel="0" collapsed="false">
      <c r="AK275" s="106"/>
    </row>
    <row r="276" customFormat="false" ht="15" hidden="false" customHeight="false" outlineLevel="0" collapsed="false">
      <c r="AK276" s="106"/>
    </row>
    <row r="277" customFormat="false" ht="15" hidden="false" customHeight="false" outlineLevel="0" collapsed="false">
      <c r="AK277" s="106"/>
    </row>
    <row r="278" customFormat="false" ht="15" hidden="false" customHeight="false" outlineLevel="0" collapsed="false">
      <c r="AK278" s="106"/>
    </row>
    <row r="279" customFormat="false" ht="15" hidden="false" customHeight="false" outlineLevel="0" collapsed="false">
      <c r="AK279" s="106"/>
    </row>
    <row r="280" customFormat="false" ht="15" hidden="false" customHeight="false" outlineLevel="0" collapsed="false">
      <c r="AK280" s="106"/>
    </row>
    <row r="281" customFormat="false" ht="15" hidden="false" customHeight="false" outlineLevel="0" collapsed="false">
      <c r="AK281" s="106"/>
    </row>
    <row r="282" customFormat="false" ht="15" hidden="false" customHeight="false" outlineLevel="0" collapsed="false">
      <c r="AK282" s="106"/>
    </row>
    <row r="283" customFormat="false" ht="15" hidden="false" customHeight="false" outlineLevel="0" collapsed="false">
      <c r="AK283" s="106"/>
    </row>
    <row r="284" customFormat="false" ht="15" hidden="false" customHeight="false" outlineLevel="0" collapsed="false">
      <c r="AK284" s="106"/>
    </row>
    <row r="285" customFormat="false" ht="15" hidden="false" customHeight="false" outlineLevel="0" collapsed="false">
      <c r="AK285" s="106"/>
    </row>
    <row r="286" customFormat="false" ht="15" hidden="false" customHeight="false" outlineLevel="0" collapsed="false">
      <c r="AK286" s="106"/>
    </row>
    <row r="287" customFormat="false" ht="15" hidden="false" customHeight="false" outlineLevel="0" collapsed="false">
      <c r="AK287" s="106"/>
    </row>
    <row r="288" customFormat="false" ht="15" hidden="false" customHeight="false" outlineLevel="0" collapsed="false">
      <c r="AK288" s="106"/>
    </row>
    <row r="289" customFormat="false" ht="15" hidden="false" customHeight="false" outlineLevel="0" collapsed="false">
      <c r="AK289" s="106"/>
    </row>
    <row r="290" customFormat="false" ht="15" hidden="false" customHeight="false" outlineLevel="0" collapsed="false">
      <c r="AK290" s="106"/>
    </row>
    <row r="291" customFormat="false" ht="15" hidden="false" customHeight="false" outlineLevel="0" collapsed="false">
      <c r="AK291" s="106"/>
    </row>
    <row r="292" customFormat="false" ht="15" hidden="false" customHeight="false" outlineLevel="0" collapsed="false">
      <c r="AK292" s="106"/>
    </row>
    <row r="293" customFormat="false" ht="15" hidden="false" customHeight="false" outlineLevel="0" collapsed="false">
      <c r="AK293" s="106"/>
    </row>
    <row r="294" customFormat="false" ht="15" hidden="false" customHeight="false" outlineLevel="0" collapsed="false">
      <c r="AK294" s="106"/>
    </row>
    <row r="295" customFormat="false" ht="15" hidden="false" customHeight="false" outlineLevel="0" collapsed="false">
      <c r="AK295" s="106"/>
    </row>
    <row r="296" customFormat="false" ht="15" hidden="false" customHeight="false" outlineLevel="0" collapsed="false">
      <c r="AK296" s="106"/>
    </row>
    <row r="297" customFormat="false" ht="15" hidden="false" customHeight="false" outlineLevel="0" collapsed="false">
      <c r="AK297" s="106"/>
    </row>
    <row r="298" customFormat="false" ht="15" hidden="false" customHeight="false" outlineLevel="0" collapsed="false">
      <c r="AK298" s="106"/>
    </row>
    <row r="299" customFormat="false" ht="15" hidden="false" customHeight="false" outlineLevel="0" collapsed="false">
      <c r="AK299" s="106"/>
    </row>
    <row r="300" customFormat="false" ht="15" hidden="false" customHeight="false" outlineLevel="0" collapsed="false">
      <c r="AK300" s="106"/>
    </row>
    <row r="301" customFormat="false" ht="15" hidden="false" customHeight="false" outlineLevel="0" collapsed="false">
      <c r="AK301" s="106"/>
    </row>
    <row r="302" customFormat="false" ht="15" hidden="false" customHeight="false" outlineLevel="0" collapsed="false">
      <c r="AK302" s="106"/>
    </row>
    <row r="303" customFormat="false" ht="15" hidden="false" customHeight="false" outlineLevel="0" collapsed="false">
      <c r="AK303" s="106"/>
    </row>
    <row r="304" customFormat="false" ht="15" hidden="false" customHeight="false" outlineLevel="0" collapsed="false">
      <c r="AK304" s="106"/>
    </row>
    <row r="305" customFormat="false" ht="15" hidden="false" customHeight="false" outlineLevel="0" collapsed="false">
      <c r="AK305" s="106"/>
    </row>
    <row r="306" customFormat="false" ht="15" hidden="false" customHeight="false" outlineLevel="0" collapsed="false">
      <c r="AK306" s="106"/>
    </row>
    <row r="307" customFormat="false" ht="15" hidden="false" customHeight="false" outlineLevel="0" collapsed="false">
      <c r="AK307" s="106"/>
    </row>
    <row r="308" customFormat="false" ht="15" hidden="false" customHeight="false" outlineLevel="0" collapsed="false">
      <c r="AK308" s="106"/>
    </row>
    <row r="309" customFormat="false" ht="15" hidden="false" customHeight="false" outlineLevel="0" collapsed="false">
      <c r="AK309" s="106"/>
    </row>
    <row r="310" customFormat="false" ht="15" hidden="false" customHeight="false" outlineLevel="0" collapsed="false">
      <c r="AK310" s="106"/>
    </row>
    <row r="311" customFormat="false" ht="15" hidden="false" customHeight="false" outlineLevel="0" collapsed="false">
      <c r="AK311" s="106"/>
    </row>
    <row r="312" customFormat="false" ht="15" hidden="false" customHeight="false" outlineLevel="0" collapsed="false">
      <c r="AK312" s="106"/>
    </row>
    <row r="313" customFormat="false" ht="15" hidden="false" customHeight="false" outlineLevel="0" collapsed="false">
      <c r="AK313" s="106"/>
    </row>
    <row r="314" customFormat="false" ht="15" hidden="false" customHeight="false" outlineLevel="0" collapsed="false">
      <c r="AK314" s="106"/>
    </row>
    <row r="315" customFormat="false" ht="15" hidden="false" customHeight="false" outlineLevel="0" collapsed="false">
      <c r="AK315" s="106"/>
    </row>
    <row r="316" customFormat="false" ht="15" hidden="false" customHeight="false" outlineLevel="0" collapsed="false">
      <c r="AK316" s="106"/>
    </row>
    <row r="317" customFormat="false" ht="15" hidden="false" customHeight="false" outlineLevel="0" collapsed="false">
      <c r="AK317" s="106"/>
    </row>
    <row r="318" customFormat="false" ht="15" hidden="false" customHeight="false" outlineLevel="0" collapsed="false">
      <c r="AK318" s="106"/>
    </row>
    <row r="319" customFormat="false" ht="15" hidden="false" customHeight="false" outlineLevel="0" collapsed="false">
      <c r="AK319" s="106"/>
    </row>
    <row r="320" customFormat="false" ht="15" hidden="false" customHeight="false" outlineLevel="0" collapsed="false">
      <c r="AK320" s="106"/>
    </row>
    <row r="321" customFormat="false" ht="15" hidden="false" customHeight="false" outlineLevel="0" collapsed="false">
      <c r="AK321" s="106"/>
    </row>
    <row r="322" customFormat="false" ht="15" hidden="false" customHeight="false" outlineLevel="0" collapsed="false">
      <c r="AK322" s="106"/>
    </row>
    <row r="323" customFormat="false" ht="15" hidden="false" customHeight="false" outlineLevel="0" collapsed="false">
      <c r="AK323" s="106"/>
    </row>
    <row r="324" customFormat="false" ht="15" hidden="false" customHeight="false" outlineLevel="0" collapsed="false">
      <c r="AK324" s="106"/>
    </row>
    <row r="325" customFormat="false" ht="15" hidden="false" customHeight="false" outlineLevel="0" collapsed="false">
      <c r="AK325" s="106"/>
    </row>
    <row r="326" customFormat="false" ht="15" hidden="false" customHeight="false" outlineLevel="0" collapsed="false">
      <c r="AK326" s="106"/>
    </row>
    <row r="327" customFormat="false" ht="15" hidden="false" customHeight="false" outlineLevel="0" collapsed="false">
      <c r="AK327" s="106"/>
    </row>
    <row r="328" customFormat="false" ht="15" hidden="false" customHeight="false" outlineLevel="0" collapsed="false">
      <c r="AK328" s="106"/>
    </row>
    <row r="329" customFormat="false" ht="15" hidden="false" customHeight="false" outlineLevel="0" collapsed="false">
      <c r="AK329" s="106"/>
    </row>
    <row r="330" customFormat="false" ht="15" hidden="false" customHeight="false" outlineLevel="0" collapsed="false">
      <c r="AK330" s="106"/>
    </row>
    <row r="331" customFormat="false" ht="15" hidden="false" customHeight="false" outlineLevel="0" collapsed="false">
      <c r="AK331" s="106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72" activePane="bottomRight" state="frozen"/>
      <selection pane="topLeft" activeCell="A1" activeCellId="0" sqref="A1"/>
      <selection pane="topRight" activeCell="D1" activeCellId="0" sqref="D1"/>
      <selection pane="bottomLeft" activeCell="A72" activeCellId="0" sqref="A72"/>
      <selection pane="bottomRight" activeCell="AI6" activeCellId="0" sqref="AI6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329" width="23.41"/>
    <col collapsed="false" customWidth="true" hidden="false" outlineLevel="0" max="3" min="3" style="4" width="71.41"/>
    <col collapsed="false" customWidth="true" hidden="false" outlineLevel="0" max="4" min="4" style="189" width="20.7"/>
    <col collapsed="false" customWidth="true" hidden="false" outlineLevel="0" max="8" min="5" style="189" width="18.7"/>
    <col collapsed="false" customWidth="true" hidden="false" outlineLevel="0" max="9" min="9" style="190" width="18.7"/>
    <col collapsed="false" customWidth="true" hidden="false" outlineLevel="0" max="14" min="10" style="189" width="18.7"/>
    <col collapsed="false" customWidth="true" hidden="false" outlineLevel="0" max="15" min="15" style="190" width="18.7"/>
    <col collapsed="false" customWidth="true" hidden="false" outlineLevel="0" max="18" min="16" style="189" width="18.7"/>
    <col collapsed="false" customWidth="true" hidden="false" outlineLevel="0" max="22" min="19" style="4" width="18.7"/>
    <col collapsed="false" customWidth="true" hidden="false" outlineLevel="0" max="23" min="23" style="189" width="18.7"/>
    <col collapsed="false" customWidth="true" hidden="false" outlineLevel="0" max="25" min="24" style="4" width="18.7"/>
    <col collapsed="false" customWidth="true" hidden="false" outlineLevel="0" max="26" min="26" style="189" width="18.7"/>
    <col collapsed="false" customWidth="true" hidden="false" outlineLevel="0" max="31" min="27" style="4" width="18.7"/>
    <col collapsed="false" customWidth="true" hidden="false" outlineLevel="0" max="32" min="32" style="4" width="23.99"/>
    <col collapsed="false" customWidth="true" hidden="false" outlineLevel="0" max="34" min="33" style="4" width="18.7"/>
    <col collapsed="false" customWidth="true" hidden="false" outlineLevel="0" max="35" min="35" style="4" width="13.85"/>
    <col collapsed="false" customWidth="true" hidden="false" outlineLevel="0" max="36" min="36" style="4" width="21.7"/>
    <col collapsed="false" customWidth="true" hidden="false" outlineLevel="0" max="51" min="37" style="4" width="18.7"/>
    <col collapsed="false" customWidth="false" hidden="false" outlineLevel="0" max="257" min="52" style="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C2" s="107" t="s">
        <v>823</v>
      </c>
    </row>
    <row r="3" customFormat="false" ht="15" hidden="false" customHeight="false" outlineLevel="0" collapsed="false">
      <c r="C3" s="107" t="s">
        <v>1</v>
      </c>
      <c r="AG3" s="4" t="s">
        <v>2</v>
      </c>
    </row>
    <row r="4" customFormat="false" ht="15" hidden="false" customHeight="false" outlineLevel="0" collapsed="false">
      <c r="C4" s="227" t="n">
        <v>40755</v>
      </c>
      <c r="AG4" s="4" t="s">
        <v>2</v>
      </c>
    </row>
    <row r="5" customFormat="false" ht="15" hidden="false" customHeight="false" outlineLevel="0" collapsed="false">
      <c r="C5" s="107" t="s">
        <v>704</v>
      </c>
      <c r="AG5" s="4" t="s">
        <v>2</v>
      </c>
    </row>
    <row r="7" customFormat="false" ht="15" hidden="false" customHeight="false" outlineLevel="0" collapsed="false">
      <c r="I7" s="190" t="s">
        <v>2</v>
      </c>
      <c r="X7" s="351" t="s">
        <v>2</v>
      </c>
    </row>
    <row r="8" s="355" customFormat="true" ht="51.75" hidden="false" customHeight="true" outlineLevel="0" collapsed="false">
      <c r="A8" s="352" t="n">
        <v>1</v>
      </c>
      <c r="B8" s="353" t="s">
        <v>824</v>
      </c>
      <c r="C8" s="354" t="s">
        <v>825</v>
      </c>
      <c r="D8" s="20" t="s">
        <v>4</v>
      </c>
      <c r="E8" s="20" t="s">
        <v>5</v>
      </c>
      <c r="F8" s="21" t="s">
        <v>6</v>
      </c>
      <c r="G8" s="21" t="s">
        <v>7</v>
      </c>
      <c r="H8" s="22" t="s">
        <v>34</v>
      </c>
      <c r="I8" s="20" t="s">
        <v>9</v>
      </c>
      <c r="J8" s="21" t="s">
        <v>10</v>
      </c>
      <c r="K8" s="20" t="s">
        <v>35</v>
      </c>
      <c r="L8" s="21" t="s">
        <v>12</v>
      </c>
      <c r="M8" s="21" t="s">
        <v>13</v>
      </c>
      <c r="N8" s="21" t="s">
        <v>36</v>
      </c>
      <c r="O8" s="21" t="s">
        <v>15</v>
      </c>
      <c r="P8" s="24" t="s">
        <v>37</v>
      </c>
      <c r="Q8" s="25" t="s">
        <v>17</v>
      </c>
      <c r="R8" s="21" t="s">
        <v>18</v>
      </c>
      <c r="S8" s="21" t="s">
        <v>19</v>
      </c>
      <c r="T8" s="25" t="s">
        <v>20</v>
      </c>
      <c r="U8" s="21" t="s">
        <v>21</v>
      </c>
      <c r="V8" s="21" t="s">
        <v>22</v>
      </c>
      <c r="W8" s="26" t="s">
        <v>23</v>
      </c>
      <c r="X8" s="25" t="s">
        <v>24</v>
      </c>
      <c r="Y8" s="25" t="s">
        <v>25</v>
      </c>
      <c r="Z8" s="25" t="s">
        <v>26</v>
      </c>
      <c r="AA8" s="26" t="s">
        <v>27</v>
      </c>
      <c r="AB8" s="21" t="s">
        <v>28</v>
      </c>
      <c r="AC8" s="26" t="s">
        <v>29</v>
      </c>
      <c r="AD8" s="25" t="s">
        <v>30</v>
      </c>
      <c r="AE8" s="24" t="s">
        <v>38</v>
      </c>
      <c r="AF8" s="24" t="s">
        <v>39</v>
      </c>
      <c r="AG8" s="21" t="s">
        <v>40</v>
      </c>
      <c r="AH8" s="25" t="s">
        <v>41</v>
      </c>
      <c r="AI8" s="28" t="s">
        <v>42</v>
      </c>
      <c r="AJ8" s="26" t="s">
        <v>43</v>
      </c>
    </row>
    <row r="9" customFormat="false" ht="15" hidden="false" customHeight="false" outlineLevel="0" collapsed="false">
      <c r="A9" s="4" t="n">
        <v>2</v>
      </c>
      <c r="C9" s="356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7"/>
      <c r="R9" s="357"/>
      <c r="S9" s="357"/>
      <c r="T9" s="357"/>
      <c r="U9" s="357"/>
      <c r="V9" s="357"/>
      <c r="W9" s="357"/>
      <c r="X9" s="357"/>
      <c r="Y9" s="357"/>
      <c r="Z9" s="357"/>
      <c r="AA9" s="357"/>
      <c r="AB9" s="357"/>
      <c r="AC9" s="357"/>
      <c r="AD9" s="357"/>
      <c r="AE9" s="357"/>
      <c r="AF9" s="357"/>
      <c r="AG9" s="357"/>
      <c r="AH9" s="357"/>
      <c r="AI9" s="357"/>
      <c r="AJ9" s="358"/>
      <c r="AK9" s="357"/>
      <c r="AL9" s="357"/>
      <c r="AM9" s="357"/>
      <c r="AN9" s="357"/>
      <c r="AO9" s="357"/>
      <c r="AP9" s="357"/>
      <c r="AQ9" s="357"/>
      <c r="AR9" s="357"/>
      <c r="AS9" s="357"/>
      <c r="AT9" s="357"/>
      <c r="AU9" s="357"/>
      <c r="AV9" s="357"/>
      <c r="AW9" s="357"/>
      <c r="AX9" s="357"/>
      <c r="AY9" s="357"/>
    </row>
    <row r="10" customFormat="false" ht="15" hidden="false" customHeight="false" outlineLevel="0" collapsed="false">
      <c r="A10" s="4" t="n">
        <v>3</v>
      </c>
      <c r="C10" s="309" t="s">
        <v>826</v>
      </c>
      <c r="I10" s="189"/>
      <c r="O10" s="189"/>
      <c r="S10" s="189"/>
      <c r="T10" s="189"/>
      <c r="U10" s="189"/>
      <c r="V10" s="189"/>
      <c r="X10" s="189"/>
      <c r="Y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35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</row>
    <row r="11" customFormat="false" ht="17.25" hidden="false" customHeight="false" outlineLevel="0" collapsed="false">
      <c r="A11" s="4" t="n">
        <v>4</v>
      </c>
      <c r="B11" s="329" t="s">
        <v>827</v>
      </c>
      <c r="C11" s="247" t="s">
        <v>828</v>
      </c>
      <c r="D11" s="344" t="n">
        <v>129.625734728853</v>
      </c>
      <c r="E11" s="344" t="n">
        <v>440.16881802737</v>
      </c>
      <c r="F11" s="344" t="n">
        <v>1000.0282513316</v>
      </c>
      <c r="G11" s="344" t="n">
        <v>478.789454774225</v>
      </c>
      <c r="H11" s="344" t="n">
        <v>379.948104211928</v>
      </c>
      <c r="I11" s="344" t="n">
        <v>161.651704508908</v>
      </c>
      <c r="J11" s="344" t="n">
        <v>264.817369521877</v>
      </c>
      <c r="K11" s="360" t="n">
        <v>1321.12716185406</v>
      </c>
      <c r="L11" s="344" t="n">
        <v>333.387132363054</v>
      </c>
      <c r="M11" s="344" t="n">
        <v>173.821921478014</v>
      </c>
      <c r="N11" s="344" t="n">
        <v>147.648363219836</v>
      </c>
      <c r="O11" s="344" t="n">
        <v>-1997.37410235129</v>
      </c>
      <c r="P11" s="344" t="n">
        <v>258.816146544808</v>
      </c>
      <c r="Q11" s="344" t="n">
        <v>141.003222665065</v>
      </c>
      <c r="R11" s="344" t="n">
        <v>223.413405123472</v>
      </c>
      <c r="S11" s="344" t="n">
        <v>144.939156526477</v>
      </c>
      <c r="T11" s="344" t="n">
        <v>446.363135305297</v>
      </c>
      <c r="U11" s="344" t="n">
        <v>7163.75274363645</v>
      </c>
      <c r="V11" s="344" t="n">
        <v>9321.29857417848</v>
      </c>
      <c r="W11" s="344" t="n">
        <v>145.714122539564</v>
      </c>
      <c r="X11" s="344" t="n">
        <v>240.376829374029</v>
      </c>
      <c r="Y11" s="344" t="n">
        <v>44.3617455836118</v>
      </c>
      <c r="Z11" s="344" t="n">
        <v>1485.13512248592</v>
      </c>
      <c r="AA11" s="344" t="n">
        <v>465.889839533629</v>
      </c>
      <c r="AB11" s="344" t="n">
        <v>160.473824431039</v>
      </c>
      <c r="AC11" s="344" t="n">
        <v>319.812624847423</v>
      </c>
      <c r="AD11" s="344" t="n">
        <v>410.667910538386</v>
      </c>
      <c r="AE11" s="344" t="n">
        <v>253.972322391484</v>
      </c>
      <c r="AF11" s="344" t="n">
        <v>323.833619258841</v>
      </c>
      <c r="AG11" s="344" t="n">
        <v>480.494936725823</v>
      </c>
      <c r="AH11" s="344" t="n">
        <v>220.984228593059</v>
      </c>
      <c r="AI11" s="344" t="s">
        <v>2</v>
      </c>
      <c r="AJ11" s="361" t="n">
        <v>232.069489109244</v>
      </c>
      <c r="AK11" s="344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</row>
    <row r="12" customFormat="false" ht="15" hidden="true" customHeight="false" outlineLevel="0" collapsed="false">
      <c r="A12" s="4" t="n">
        <v>5</v>
      </c>
      <c r="C12" s="247" t="s">
        <v>829</v>
      </c>
      <c r="D12" s="344" t="n">
        <v>113.588978489442</v>
      </c>
      <c r="E12" s="344" t="n">
        <v>402.944601231416</v>
      </c>
      <c r="F12" s="344" t="n">
        <v>878.440215604373</v>
      </c>
      <c r="G12" s="344" t="n">
        <v>436.772773877187</v>
      </c>
      <c r="H12" s="344" t="n">
        <v>338.909451090312</v>
      </c>
      <c r="I12" s="344" t="n">
        <v>145.235740352337</v>
      </c>
      <c r="J12" s="344" t="n">
        <v>240.219473516497</v>
      </c>
      <c r="K12" s="344" t="n">
        <v>1125.48698669095</v>
      </c>
      <c r="L12" s="344" t="n">
        <v>300.120883961232</v>
      </c>
      <c r="M12" s="344" t="n">
        <v>161.735065014219</v>
      </c>
      <c r="N12" s="344" t="n">
        <v>135.931228188749</v>
      </c>
      <c r="O12" s="344" t="n">
        <v>-1784.00070450912</v>
      </c>
      <c r="P12" s="344" t="n">
        <v>233.599749377359</v>
      </c>
      <c r="Q12" s="344" t="n">
        <v>130.739860813364</v>
      </c>
      <c r="R12" s="344" t="n">
        <v>212.153257394611</v>
      </c>
      <c r="S12" s="344" t="n">
        <v>144.659287082846</v>
      </c>
      <c r="T12" s="344" t="n">
        <v>434.830475200031</v>
      </c>
      <c r="U12" s="344" t="n">
        <v>7328.25175259709</v>
      </c>
      <c r="V12" s="344" t="n">
        <v>8134.25700661002</v>
      </c>
      <c r="W12" s="344" t="n">
        <v>134.873137760416</v>
      </c>
      <c r="X12" s="344" t="n">
        <v>229.607822181542</v>
      </c>
      <c r="Y12" s="344" t="n">
        <v>44.055703036286</v>
      </c>
      <c r="Z12" s="344" t="n">
        <v>1357.6484502445</v>
      </c>
      <c r="AA12" s="344" t="n">
        <v>421.359491534704</v>
      </c>
      <c r="AB12" s="344" t="n">
        <v>157.073583436838</v>
      </c>
      <c r="AC12" s="344" t="n">
        <v>313.694988263934</v>
      </c>
      <c r="AD12" s="344" t="n">
        <v>407.503954396926</v>
      </c>
      <c r="AE12" s="344" t="n">
        <v>237.057649656032</v>
      </c>
      <c r="AF12" s="344" t="n">
        <v>291.349066909743</v>
      </c>
      <c r="AG12" s="344" t="n">
        <v>430.668650285395</v>
      </c>
      <c r="AH12" s="344" t="n">
        <v>199.406109567023</v>
      </c>
      <c r="AI12" s="344" t="e">
        <f aca="false"/>
        <v>#DIV/0!</v>
      </c>
      <c r="AJ12" s="361" t="n">
        <v>213.912779051206</v>
      </c>
      <c r="AK12" s="344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</row>
    <row r="13" customFormat="false" ht="15" hidden="false" customHeight="false" outlineLevel="0" collapsed="false">
      <c r="A13" s="4" t="n">
        <v>6</v>
      </c>
      <c r="C13" s="247"/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  <c r="O13" s="341"/>
      <c r="P13" s="341"/>
      <c r="Q13" s="341"/>
      <c r="R13" s="341"/>
      <c r="S13" s="341"/>
      <c r="T13" s="341"/>
      <c r="U13" s="341"/>
      <c r="V13" s="341"/>
      <c r="W13" s="341"/>
      <c r="X13" s="341"/>
      <c r="Y13" s="341"/>
      <c r="Z13" s="341"/>
      <c r="AA13" s="341"/>
      <c r="AB13" s="341"/>
      <c r="AC13" s="341"/>
      <c r="AD13" s="341"/>
      <c r="AE13" s="341"/>
      <c r="AF13" s="341"/>
      <c r="AG13" s="341"/>
      <c r="AH13" s="341"/>
      <c r="AI13" s="341"/>
      <c r="AJ13" s="362"/>
      <c r="AK13" s="341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</row>
    <row r="14" customFormat="false" ht="15" hidden="false" customHeight="false" outlineLevel="0" collapsed="false">
      <c r="A14" s="4" t="n">
        <v>7</v>
      </c>
      <c r="C14" s="309" t="s">
        <v>830</v>
      </c>
      <c r="D14" s="342" t="n">
        <v>99.999999678823</v>
      </c>
      <c r="E14" s="342" t="n">
        <v>100.000000221702</v>
      </c>
      <c r="F14" s="342" t="n">
        <v>99.9999999695526</v>
      </c>
      <c r="G14" s="342" t="n">
        <v>100.000000234947</v>
      </c>
      <c r="H14" s="342" t="n">
        <v>99.9999999981463</v>
      </c>
      <c r="I14" s="342" t="n">
        <v>100.000000505066</v>
      </c>
      <c r="J14" s="342" t="n">
        <v>99.9999993519621</v>
      </c>
      <c r="K14" s="342" t="n">
        <v>99.9999965849837</v>
      </c>
      <c r="L14" s="342" t="n">
        <v>100.000000073692</v>
      </c>
      <c r="M14" s="342" t="n">
        <v>99.9999942551436</v>
      </c>
      <c r="N14" s="342" t="n">
        <v>100.000004236878</v>
      </c>
      <c r="O14" s="342" t="n">
        <v>99.9999995519615</v>
      </c>
      <c r="P14" s="342" t="n">
        <v>99.9999996168769</v>
      </c>
      <c r="Q14" s="342" t="n">
        <v>100.000008092494</v>
      </c>
      <c r="R14" s="342" t="n">
        <v>99.9999992050029</v>
      </c>
      <c r="S14" s="342" t="n">
        <v>99.9999985703547</v>
      </c>
      <c r="T14" s="342" t="n">
        <v>100.00002542159</v>
      </c>
      <c r="U14" s="342" t="n">
        <v>100.000008535387</v>
      </c>
      <c r="V14" s="342" t="n">
        <v>99.9999950813169</v>
      </c>
      <c r="W14" s="342" t="n">
        <v>100.000001550053</v>
      </c>
      <c r="X14" s="342" t="n">
        <v>100.000044789213</v>
      </c>
      <c r="Y14" s="342" t="n">
        <v>99.9999918779605</v>
      </c>
      <c r="Z14" s="342" t="n">
        <v>99.9999983989992</v>
      </c>
      <c r="AA14" s="342" t="n">
        <v>100.000004538066</v>
      </c>
      <c r="AB14" s="342" t="n">
        <v>100.000005729836</v>
      </c>
      <c r="AC14" s="342" t="n">
        <v>100.0000032776</v>
      </c>
      <c r="AD14" s="342" t="n">
        <v>99.9999803665975</v>
      </c>
      <c r="AE14" s="342" t="n">
        <v>100.000000847441</v>
      </c>
      <c r="AF14" s="342" t="n">
        <v>99.9999999608892</v>
      </c>
      <c r="AG14" s="342" t="n">
        <v>99.9999998605212</v>
      </c>
      <c r="AH14" s="342" t="n">
        <v>99.9999998458032</v>
      </c>
      <c r="AI14" s="342" t="n">
        <v>0</v>
      </c>
      <c r="AJ14" s="343" t="n">
        <v>100.000003120151</v>
      </c>
      <c r="AK14" s="341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</row>
    <row r="15" customFormat="false" ht="15" hidden="false" customHeight="false" outlineLevel="0" collapsed="false">
      <c r="A15" s="4" t="n">
        <v>8</v>
      </c>
      <c r="B15" s="329" t="s">
        <v>831</v>
      </c>
      <c r="C15" s="247" t="s">
        <v>832</v>
      </c>
      <c r="D15" s="344" t="n">
        <v>15.0249340713519</v>
      </c>
      <c r="E15" s="344" t="n">
        <v>14.8156974899091</v>
      </c>
      <c r="F15" s="344" t="n">
        <v>8.96531240374328</v>
      </c>
      <c r="G15" s="344" t="n">
        <v>8.99260575446073</v>
      </c>
      <c r="H15" s="344" t="n">
        <v>11.3332687936109</v>
      </c>
      <c r="I15" s="344" t="n">
        <v>13.1486278843871</v>
      </c>
      <c r="J15" s="344" t="n">
        <v>16.4901169058128</v>
      </c>
      <c r="K15" s="344" t="n">
        <v>7.03462746948365</v>
      </c>
      <c r="L15" s="344" t="n">
        <v>15.5022475415388</v>
      </c>
      <c r="M15" s="344" t="n">
        <v>12.1547724854822</v>
      </c>
      <c r="N15" s="344" t="n">
        <v>10.0505175589054</v>
      </c>
      <c r="O15" s="344" t="n">
        <v>8.82462460249179</v>
      </c>
      <c r="P15" s="344" t="n">
        <v>13.5753007699601</v>
      </c>
      <c r="Q15" s="344" t="n">
        <v>12.2676309796435</v>
      </c>
      <c r="R15" s="344" t="n">
        <v>30.6564217028157</v>
      </c>
      <c r="S15" s="344" t="n">
        <v>44.3980958629828</v>
      </c>
      <c r="T15" s="344" t="n">
        <v>24.4909011702603</v>
      </c>
      <c r="U15" s="344" t="n">
        <v>30.0324832963069</v>
      </c>
      <c r="V15" s="344" t="n">
        <v>16.8736611909637</v>
      </c>
      <c r="W15" s="344" t="n">
        <v>13.7998010693271</v>
      </c>
      <c r="X15" s="344" t="n">
        <v>36.7165011696677</v>
      </c>
      <c r="Y15" s="344" t="n">
        <v>26.3405096834618</v>
      </c>
      <c r="Z15" s="344" t="n">
        <v>8.16667588183085</v>
      </c>
      <c r="AA15" s="344" t="n">
        <v>5.72323579504977</v>
      </c>
      <c r="AB15" s="344" t="n">
        <v>11.2593230544297</v>
      </c>
      <c r="AC15" s="344" t="n">
        <v>9.59259149816262</v>
      </c>
      <c r="AD15" s="344" t="n">
        <v>22.892827907326</v>
      </c>
      <c r="AE15" s="344" t="n">
        <v>13.5931224488618</v>
      </c>
      <c r="AF15" s="344" t="n">
        <v>12.1614474440841</v>
      </c>
      <c r="AG15" s="344" t="n">
        <v>11.2005420170316</v>
      </c>
      <c r="AH15" s="344" t="n">
        <v>14.1550883323069</v>
      </c>
      <c r="AI15" s="344" t="n">
        <v>0</v>
      </c>
      <c r="AJ15" s="361" t="n">
        <v>9.58097212321952</v>
      </c>
      <c r="AK15" s="344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</row>
    <row r="16" customFormat="false" ht="15" hidden="false" customHeight="false" outlineLevel="0" collapsed="false">
      <c r="A16" s="4" t="n">
        <v>9</v>
      </c>
      <c r="B16" s="329" t="s">
        <v>833</v>
      </c>
      <c r="C16" s="247" t="s">
        <v>834</v>
      </c>
      <c r="D16" s="344" t="n">
        <v>84.9750656074711</v>
      </c>
      <c r="E16" s="344" t="n">
        <v>85.1843027317928</v>
      </c>
      <c r="F16" s="344" t="n">
        <v>91.0346875658093</v>
      </c>
      <c r="G16" s="344" t="n">
        <v>91.0073944804862</v>
      </c>
      <c r="H16" s="344" t="n">
        <v>88.6667312045355</v>
      </c>
      <c r="I16" s="344" t="n">
        <v>86.8513726206791</v>
      </c>
      <c r="J16" s="344" t="n">
        <v>83.5098824461493</v>
      </c>
      <c r="K16" s="344" t="n">
        <v>92.9653691155001</v>
      </c>
      <c r="L16" s="344" t="n">
        <v>84.4977525321533</v>
      </c>
      <c r="M16" s="344" t="n">
        <v>87.8452217696614</v>
      </c>
      <c r="N16" s="344" t="n">
        <v>89.9494866779725</v>
      </c>
      <c r="O16" s="344" t="n">
        <v>91.1753749494697</v>
      </c>
      <c r="P16" s="344" t="n">
        <v>86.4246988469168</v>
      </c>
      <c r="Q16" s="344" t="n">
        <v>87.7323771128506</v>
      </c>
      <c r="R16" s="344" t="n">
        <v>69.3435775021872</v>
      </c>
      <c r="S16" s="344" t="n">
        <v>55.6019027073719</v>
      </c>
      <c r="T16" s="344" t="n">
        <v>75.5091242513296</v>
      </c>
      <c r="U16" s="344" t="n">
        <v>69.9675252390804</v>
      </c>
      <c r="V16" s="344" t="n">
        <v>83.1263338903532</v>
      </c>
      <c r="W16" s="344" t="n">
        <v>86.200200480726</v>
      </c>
      <c r="X16" s="344" t="n">
        <v>63.283543619545</v>
      </c>
      <c r="Y16" s="344" t="n">
        <v>73.6594821944986</v>
      </c>
      <c r="Z16" s="344" t="n">
        <v>91.8333225171683</v>
      </c>
      <c r="AA16" s="344" t="n">
        <v>94.2767687430165</v>
      </c>
      <c r="AB16" s="344" t="n">
        <v>88.7406826754068</v>
      </c>
      <c r="AC16" s="344" t="n">
        <v>90.407411779437</v>
      </c>
      <c r="AD16" s="344" t="n">
        <v>77.1071524592714</v>
      </c>
      <c r="AE16" s="344" t="n">
        <v>86.4068783985796</v>
      </c>
      <c r="AF16" s="344" t="n">
        <v>87.8385525168051</v>
      </c>
      <c r="AG16" s="344" t="n">
        <v>88.7994578434896</v>
      </c>
      <c r="AH16" s="344" t="n">
        <v>85.8449115134963</v>
      </c>
      <c r="AI16" s="344" t="n">
        <v>0</v>
      </c>
      <c r="AJ16" s="361" t="n">
        <v>90.4190309969313</v>
      </c>
      <c r="AK16" s="344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</row>
    <row r="17" customFormat="false" ht="15" hidden="false" customHeight="false" outlineLevel="0" collapsed="false">
      <c r="A17" s="4" t="n">
        <v>10</v>
      </c>
      <c r="B17" s="329" t="s">
        <v>835</v>
      </c>
      <c r="C17" s="247" t="s">
        <v>836</v>
      </c>
      <c r="D17" s="344" t="n">
        <v>124.152303787411</v>
      </c>
      <c r="E17" s="344" t="n">
        <v>158.017394721225</v>
      </c>
      <c r="F17" s="344" t="n">
        <v>159.937829154515</v>
      </c>
      <c r="G17" s="344" t="n">
        <v>209.93475958002</v>
      </c>
      <c r="H17" s="344" t="n">
        <v>156.449040008994</v>
      </c>
      <c r="I17" s="344" t="n">
        <v>117.493451788309</v>
      </c>
      <c r="J17" s="344" t="n">
        <v>156.910052131426</v>
      </c>
      <c r="K17" s="344" t="n">
        <v>120.428629574501</v>
      </c>
      <c r="L17" s="344" t="n">
        <v>117.546144638284</v>
      </c>
      <c r="M17" s="344" t="n">
        <v>139.131828128754</v>
      </c>
      <c r="N17" s="344" t="n">
        <v>106.530416745137</v>
      </c>
      <c r="O17" s="344" t="n">
        <v>629.792871193677</v>
      </c>
      <c r="P17" s="344" t="n">
        <v>135.103960312101</v>
      </c>
      <c r="Q17" s="344" t="n">
        <v>111.046003067056</v>
      </c>
      <c r="R17" s="344" t="n">
        <v>120.634343281765</v>
      </c>
      <c r="S17" s="344" t="n">
        <v>93.8703324676374</v>
      </c>
      <c r="T17" s="344" t="n">
        <v>261.83046055377</v>
      </c>
      <c r="U17" s="344" t="e">
        <f aca="false"/>
        <v>#DIV/0!</v>
      </c>
      <c r="V17" s="344" t="n">
        <v>118.38450322755</v>
      </c>
      <c r="W17" s="344" t="n">
        <v>105.132796746343</v>
      </c>
      <c r="X17" s="344" t="n">
        <v>279.738031585807</v>
      </c>
      <c r="Y17" s="344" t="n">
        <v>91.4063501448654</v>
      </c>
      <c r="Z17" s="344" t="n">
        <v>128.902460408877</v>
      </c>
      <c r="AA17" s="344" t="n">
        <v>114.045015696987</v>
      </c>
      <c r="AB17" s="344" t="n">
        <v>110.095516135357</v>
      </c>
      <c r="AC17" s="344" t="n">
        <v>136.674649049732</v>
      </c>
      <c r="AD17" s="344" t="n">
        <v>252.990685484445</v>
      </c>
      <c r="AE17" s="344" t="n">
        <v>116.005997936275</v>
      </c>
      <c r="AF17" s="344" t="n">
        <v>145.797120261213</v>
      </c>
      <c r="AG17" s="344" t="n">
        <v>156.666481966335</v>
      </c>
      <c r="AH17" s="344" t="n">
        <v>132.593426082298</v>
      </c>
      <c r="AI17" s="344" t="n">
        <v>0</v>
      </c>
      <c r="AJ17" s="361" t="n">
        <v>110.992780756401</v>
      </c>
      <c r="AK17" s="344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</row>
    <row r="18" customFormat="false" ht="15" hidden="false" customHeight="false" outlineLevel="0" collapsed="false">
      <c r="A18" s="4" t="n">
        <v>11</v>
      </c>
      <c r="C18" s="247"/>
      <c r="D18" s="341"/>
      <c r="E18" s="341"/>
      <c r="F18" s="341"/>
      <c r="G18" s="341"/>
      <c r="H18" s="341"/>
      <c r="I18" s="341"/>
      <c r="J18" s="341"/>
      <c r="K18" s="341"/>
      <c r="L18" s="341"/>
      <c r="M18" s="341"/>
      <c r="N18" s="341"/>
      <c r="O18" s="341"/>
      <c r="P18" s="341"/>
      <c r="Q18" s="341"/>
      <c r="R18" s="341"/>
      <c r="S18" s="341"/>
      <c r="T18" s="341"/>
      <c r="U18" s="341"/>
      <c r="V18" s="341"/>
      <c r="W18" s="341"/>
      <c r="X18" s="341"/>
      <c r="Y18" s="341"/>
      <c r="Z18" s="341"/>
      <c r="AA18" s="341"/>
      <c r="AB18" s="341"/>
      <c r="AC18" s="341"/>
      <c r="AD18" s="341"/>
      <c r="AE18" s="341"/>
      <c r="AF18" s="341"/>
      <c r="AG18" s="341"/>
      <c r="AH18" s="341"/>
      <c r="AI18" s="341"/>
      <c r="AJ18" s="362"/>
      <c r="AK18" s="341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</row>
    <row r="19" customFormat="false" ht="15" hidden="false" customHeight="false" outlineLevel="0" collapsed="false">
      <c r="A19" s="4" t="n">
        <v>12</v>
      </c>
      <c r="C19" s="309" t="s">
        <v>837</v>
      </c>
      <c r="D19" s="341"/>
      <c r="E19" s="341"/>
      <c r="F19" s="341"/>
      <c r="G19" s="341"/>
      <c r="H19" s="341"/>
      <c r="I19" s="341"/>
      <c r="J19" s="341"/>
      <c r="K19" s="341"/>
      <c r="L19" s="341"/>
      <c r="M19" s="341"/>
      <c r="N19" s="341"/>
      <c r="O19" s="341"/>
      <c r="P19" s="341"/>
      <c r="Q19" s="341"/>
      <c r="R19" s="341"/>
      <c r="S19" s="341"/>
      <c r="T19" s="341"/>
      <c r="U19" s="341"/>
      <c r="V19" s="341"/>
      <c r="W19" s="341"/>
      <c r="X19" s="341"/>
      <c r="Y19" s="341"/>
      <c r="Z19" s="341"/>
      <c r="AA19" s="341"/>
      <c r="AB19" s="341"/>
      <c r="AC19" s="341"/>
      <c r="AD19" s="341"/>
      <c r="AE19" s="341"/>
      <c r="AF19" s="341"/>
      <c r="AG19" s="341"/>
      <c r="AH19" s="341"/>
      <c r="AI19" s="341"/>
      <c r="AJ19" s="362"/>
      <c r="AK19" s="341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</row>
    <row r="20" customFormat="false" ht="15" hidden="false" customHeight="false" outlineLevel="0" collapsed="false">
      <c r="A20" s="4" t="n">
        <v>13</v>
      </c>
      <c r="B20" s="329" t="s">
        <v>838</v>
      </c>
      <c r="C20" s="247" t="s">
        <v>839</v>
      </c>
      <c r="D20" s="344" t="n">
        <v>1.05199718007125</v>
      </c>
      <c r="E20" s="344" t="n">
        <v>1.86976490689217</v>
      </c>
      <c r="F20" s="344" t="n">
        <v>1.99407416243908</v>
      </c>
      <c r="G20" s="344" t="n">
        <v>0.373558201710823</v>
      </c>
      <c r="H20" s="344" t="n">
        <v>1.46656003934019</v>
      </c>
      <c r="I20" s="344" t="n">
        <v>8.61691745482076</v>
      </c>
      <c r="J20" s="344" t="n">
        <v>0.397313444406705</v>
      </c>
      <c r="K20" s="360" t="n">
        <v>4.33379460312858</v>
      </c>
      <c r="L20" s="344" t="n">
        <v>0.784299958075229</v>
      </c>
      <c r="M20" s="344" t="n">
        <v>1.7037405327304</v>
      </c>
      <c r="N20" s="344" t="n">
        <v>0.706889917392984</v>
      </c>
      <c r="O20" s="344" t="n">
        <v>0.00312493776519274</v>
      </c>
      <c r="P20" s="344" t="n">
        <v>1.17452509458415</v>
      </c>
      <c r="Q20" s="344" t="n">
        <v>1.52947224971978</v>
      </c>
      <c r="R20" s="344" t="n">
        <v>1.54888890190087</v>
      </c>
      <c r="S20" s="344" t="n">
        <v>6.39648373321788</v>
      </c>
      <c r="T20" s="344" t="n">
        <v>3.30780505606416</v>
      </c>
      <c r="U20" s="344" t="n">
        <v>100</v>
      </c>
      <c r="V20" s="344" t="n">
        <v>2.01864567739884</v>
      </c>
      <c r="W20" s="344" t="n">
        <v>66.2044215839156</v>
      </c>
      <c r="X20" s="344" t="n">
        <v>0</v>
      </c>
      <c r="Y20" s="344" t="n">
        <v>29.2890168913281</v>
      </c>
      <c r="Z20" s="344" t="n">
        <v>0.00219357462507971</v>
      </c>
      <c r="AA20" s="344" t="n">
        <v>2.34336367011157</v>
      </c>
      <c r="AB20" s="344" t="n">
        <v>0.952457557828145</v>
      </c>
      <c r="AC20" s="344" t="n">
        <v>0</v>
      </c>
      <c r="AD20" s="344" t="n">
        <v>0.486363973405544</v>
      </c>
      <c r="AE20" s="344" t="n">
        <v>4.24763882720797</v>
      </c>
      <c r="AF20" s="344" t="n">
        <v>1.49797424244805</v>
      </c>
      <c r="AG20" s="344" t="n">
        <v>1.12645415914359</v>
      </c>
      <c r="AH20" s="344" t="n">
        <v>2.53373276556397</v>
      </c>
      <c r="AI20" s="344" t="n">
        <v>0</v>
      </c>
      <c r="AJ20" s="361" t="n">
        <v>3.50348276768711</v>
      </c>
      <c r="AK20" s="344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</row>
    <row r="21" customFormat="false" ht="15" hidden="false" customHeight="false" outlineLevel="0" collapsed="false">
      <c r="A21" s="4" t="n">
        <v>14</v>
      </c>
      <c r="B21" s="329" t="s">
        <v>840</v>
      </c>
      <c r="C21" s="247" t="s">
        <v>841</v>
      </c>
      <c r="D21" s="344" t="n">
        <v>3.31209278038584</v>
      </c>
      <c r="E21" s="344" t="n">
        <v>1.86589748199862</v>
      </c>
      <c r="F21" s="344" t="n">
        <v>4.63217754171124</v>
      </c>
      <c r="G21" s="344" t="n">
        <v>4.56127450626032</v>
      </c>
      <c r="H21" s="344" t="n">
        <v>3.70451240616725</v>
      </c>
      <c r="I21" s="344" t="n">
        <v>4.24081278931688</v>
      </c>
      <c r="J21" s="344" t="n">
        <v>3.20852062004747</v>
      </c>
      <c r="K21" s="360" t="n">
        <v>2.14284872704453</v>
      </c>
      <c r="L21" s="344" t="n">
        <v>4.42397337229689</v>
      </c>
      <c r="M21" s="344" t="n">
        <v>4.2032459222121</v>
      </c>
      <c r="N21" s="344" t="n">
        <v>4.57085922406265</v>
      </c>
      <c r="O21" s="344" t="n">
        <v>0</v>
      </c>
      <c r="P21" s="344" t="n">
        <v>3.83346365444316</v>
      </c>
      <c r="Q21" s="344" t="n">
        <v>7.60194063526177</v>
      </c>
      <c r="R21" s="344" t="n">
        <v>100</v>
      </c>
      <c r="S21" s="344" t="n">
        <v>8.53111263360379</v>
      </c>
      <c r="T21" s="344" t="n">
        <v>6.35172412713804</v>
      </c>
      <c r="U21" s="344" t="n">
        <v>100</v>
      </c>
      <c r="V21" s="344" t="n">
        <v>2.45226459629362</v>
      </c>
      <c r="W21" s="344" t="n">
        <v>7.348787395786</v>
      </c>
      <c r="X21" s="344" t="n">
        <v>2.16580059445473</v>
      </c>
      <c r="Y21" s="344" t="n">
        <v>11.7694385130126</v>
      </c>
      <c r="Z21" s="344" t="n">
        <v>6.45141084248229</v>
      </c>
      <c r="AA21" s="344" t="n">
        <v>3.43268410571094</v>
      </c>
      <c r="AB21" s="344" t="n">
        <v>4.9401519929234</v>
      </c>
      <c r="AC21" s="344" t="n">
        <v>0.00656759881691275</v>
      </c>
      <c r="AD21" s="344" t="n">
        <v>9.08900276716795</v>
      </c>
      <c r="AE21" s="344" t="n">
        <v>6.54469215993938</v>
      </c>
      <c r="AF21" s="344" t="n">
        <v>3.99687501112255</v>
      </c>
      <c r="AG21" s="344" t="n">
        <v>4.41876613956027</v>
      </c>
      <c r="AH21" s="344" t="n">
        <v>3.60608099621204</v>
      </c>
      <c r="AI21" s="344" t="n">
        <v>0</v>
      </c>
      <c r="AJ21" s="361" t="n">
        <v>5.05818848318151</v>
      </c>
      <c r="AK21" s="344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</row>
    <row r="22" customFormat="false" ht="15" hidden="false" customHeight="false" outlineLevel="0" collapsed="false">
      <c r="A22" s="4" t="n">
        <v>15</v>
      </c>
      <c r="B22" s="329" t="s">
        <v>842</v>
      </c>
      <c r="C22" s="247" t="s">
        <v>843</v>
      </c>
      <c r="D22" s="344" t="n">
        <v>0.925177957166035</v>
      </c>
      <c r="E22" s="344" t="n">
        <v>1.02637552732415</v>
      </c>
      <c r="F22" s="344" t="n">
        <v>2.98762565032011</v>
      </c>
      <c r="G22" s="344" t="n">
        <v>2.86732498173815</v>
      </c>
      <c r="H22" s="344" t="n">
        <v>2.12748043701898</v>
      </c>
      <c r="I22" s="344" t="n">
        <v>1.76075134566323</v>
      </c>
      <c r="J22" s="344" t="n">
        <v>0.952831416599931</v>
      </c>
      <c r="K22" s="360" t="n">
        <v>1.98901242634278</v>
      </c>
      <c r="L22" s="344" t="n">
        <v>3.17647729583578</v>
      </c>
      <c r="M22" s="344" t="n">
        <v>0.337219956514692</v>
      </c>
      <c r="N22" s="344" t="n">
        <v>1.03060803404652</v>
      </c>
      <c r="O22" s="344" t="n">
        <v>14.839946150832</v>
      </c>
      <c r="P22" s="344" t="n">
        <v>1.9377912427972</v>
      </c>
      <c r="Q22" s="344" t="n">
        <v>2.05013986146015</v>
      </c>
      <c r="R22" s="344" t="n">
        <v>0</v>
      </c>
      <c r="S22" s="344" t="n">
        <v>0</v>
      </c>
      <c r="T22" s="344" t="n">
        <v>7.06089556118285</v>
      </c>
      <c r="U22" s="344" t="n">
        <v>0</v>
      </c>
      <c r="V22" s="344" t="n">
        <v>1.41932162507336</v>
      </c>
      <c r="W22" s="344" t="n">
        <v>13.6945359708298</v>
      </c>
      <c r="X22" s="344" t="n">
        <v>0</v>
      </c>
      <c r="Y22" s="344" t="n">
        <v>9.22921071473875</v>
      </c>
      <c r="Z22" s="344" t="n">
        <v>100</v>
      </c>
      <c r="AA22" s="344" t="n">
        <v>7.73392848173569</v>
      </c>
      <c r="AB22" s="344" t="n">
        <v>5.10210457845327</v>
      </c>
      <c r="AC22" s="344" t="n">
        <v>0</v>
      </c>
      <c r="AD22" s="344" t="n">
        <v>5.51315837929427</v>
      </c>
      <c r="AE22" s="344" t="n">
        <v>4.32360023474315</v>
      </c>
      <c r="AF22" s="344" t="n">
        <v>2.16450298731623</v>
      </c>
      <c r="AG22" s="344" t="n">
        <v>2.56749858064858</v>
      </c>
      <c r="AH22" s="344" t="n">
        <v>1.2475991582722</v>
      </c>
      <c r="AI22" s="344" t="n">
        <v>0</v>
      </c>
      <c r="AJ22" s="361" t="n">
        <v>13.1282372087861</v>
      </c>
      <c r="AK22" s="344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</row>
    <row r="23" customFormat="false" ht="15" hidden="false" customHeight="false" outlineLevel="0" collapsed="false">
      <c r="A23" s="4" t="n">
        <v>16</v>
      </c>
      <c r="B23" s="329" t="s">
        <v>844</v>
      </c>
      <c r="C23" s="247" t="s">
        <v>845</v>
      </c>
      <c r="D23" s="344" t="n">
        <v>0.745852729365057</v>
      </c>
      <c r="E23" s="344" t="n">
        <v>2.85135862416988</v>
      </c>
      <c r="F23" s="344" t="n">
        <v>2.89474743076099</v>
      </c>
      <c r="G23" s="344" t="n">
        <v>5.96034833599969</v>
      </c>
      <c r="H23" s="344" t="n">
        <v>2.87745469890395</v>
      </c>
      <c r="I23" s="344" t="n">
        <v>6.0693556739868</v>
      </c>
      <c r="J23" s="344" t="n">
        <v>0</v>
      </c>
      <c r="K23" s="360" t="n">
        <v>7.42019687108652</v>
      </c>
      <c r="L23" s="344" t="n">
        <v>7.41092813333097</v>
      </c>
      <c r="M23" s="344" t="n">
        <v>6.36019216539796</v>
      </c>
      <c r="N23" s="344" t="n">
        <v>15.9346082853946</v>
      </c>
      <c r="O23" s="344" t="n">
        <v>0</v>
      </c>
      <c r="P23" s="344" t="n">
        <v>7.13778787873386</v>
      </c>
      <c r="Q23" s="344" t="n">
        <v>4.77380545695243</v>
      </c>
      <c r="R23" s="344" t="n">
        <v>0</v>
      </c>
      <c r="S23" s="344" t="n">
        <v>15.3405339531601</v>
      </c>
      <c r="T23" s="344" t="n">
        <v>2.0943561241606</v>
      </c>
      <c r="U23" s="344" t="n">
        <v>0</v>
      </c>
      <c r="V23" s="344" t="n">
        <v>2.44708634395006</v>
      </c>
      <c r="W23" s="344" t="n">
        <v>5.72684307244485</v>
      </c>
      <c r="X23" s="344" t="n">
        <v>1.3471132076408</v>
      </c>
      <c r="Y23" s="344" t="n">
        <v>0</v>
      </c>
      <c r="Z23" s="344" t="n">
        <v>7.24053724155196</v>
      </c>
      <c r="AA23" s="344" t="n">
        <v>1.99470820853398</v>
      </c>
      <c r="AB23" s="344" t="n">
        <v>7.31542347164642</v>
      </c>
      <c r="AC23" s="344" t="n">
        <v>4.65234207909643</v>
      </c>
      <c r="AD23" s="344" t="n">
        <v>12.6865034001302</v>
      </c>
      <c r="AE23" s="344" t="n">
        <v>4.47547099304801</v>
      </c>
      <c r="AF23" s="344" t="n">
        <v>3.8028117339363</v>
      </c>
      <c r="AG23" s="344" t="n">
        <v>3.1284107476658</v>
      </c>
      <c r="AH23" s="344" t="n">
        <v>6.34987385231923</v>
      </c>
      <c r="AI23" s="344" t="n">
        <v>0</v>
      </c>
      <c r="AJ23" s="361" t="n">
        <v>4.12788091770743</v>
      </c>
      <c r="AK23" s="344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</row>
    <row r="24" customFormat="false" ht="15" hidden="false" customHeight="false" outlineLevel="0" collapsed="false">
      <c r="A24" s="4" t="n">
        <v>17</v>
      </c>
      <c r="C24" s="247" t="s">
        <v>846</v>
      </c>
      <c r="D24" s="344" t="n">
        <v>2.27444651072789</v>
      </c>
      <c r="E24" s="344" t="n">
        <v>1.73056332379386</v>
      </c>
      <c r="F24" s="344" t="n">
        <v>3.17385865314665</v>
      </c>
      <c r="G24" s="344" t="n">
        <v>1.40082750960955</v>
      </c>
      <c r="H24" s="344" t="n">
        <v>2.51908524841629</v>
      </c>
      <c r="I24" s="344" t="n">
        <v>5.06681488619059</v>
      </c>
      <c r="J24" s="344" t="n">
        <v>1.00954023211852</v>
      </c>
      <c r="K24" s="344" t="n">
        <v>2.52702946922204</v>
      </c>
      <c r="L24" s="344" t="n">
        <v>1.5709483762453</v>
      </c>
      <c r="M24" s="344" t="n">
        <v>2.76595262420149</v>
      </c>
      <c r="N24" s="344" t="n">
        <v>1.76655478065814</v>
      </c>
      <c r="O24" s="344" t="n">
        <v>0.0228910214182153</v>
      </c>
      <c r="P24" s="344" t="n">
        <v>2.14163855808822</v>
      </c>
      <c r="Q24" s="344" t="n">
        <v>4.70295544191539</v>
      </c>
      <c r="R24" s="344" t="n">
        <v>1.53209981420014</v>
      </c>
      <c r="S24" s="344" t="n">
        <v>7.68011796342016</v>
      </c>
      <c r="T24" s="344" t="n">
        <v>5.58095401890847</v>
      </c>
      <c r="U24" s="344" t="n">
        <v>100</v>
      </c>
      <c r="V24" s="344" t="n">
        <v>2.13064235525129</v>
      </c>
      <c r="W24" s="344" t="n">
        <v>6.61277207545321</v>
      </c>
      <c r="X24" s="344" t="n">
        <v>1.47644054856961</v>
      </c>
      <c r="Y24" s="344" t="n">
        <v>14.7288647423753</v>
      </c>
      <c r="Z24" s="344" t="n">
        <v>6.63488121219555</v>
      </c>
      <c r="AA24" s="344" t="n">
        <v>2.16065338818588</v>
      </c>
      <c r="AB24" s="344" t="n">
        <v>4.31542889792753</v>
      </c>
      <c r="AC24" s="344" t="n">
        <v>4.64820139241074</v>
      </c>
      <c r="AD24" s="344" t="n">
        <v>3.83767608038366</v>
      </c>
      <c r="AE24" s="344" t="n">
        <v>5.10417164342005</v>
      </c>
      <c r="AF24" s="344" t="n">
        <v>2.67785335223261</v>
      </c>
      <c r="AG24" s="344" t="n">
        <v>2.35063955483672</v>
      </c>
      <c r="AH24" s="344" t="n">
        <v>3.08461935648618</v>
      </c>
      <c r="AI24" s="344" t="n">
        <v>0</v>
      </c>
      <c r="AJ24" s="361" t="n">
        <v>4.13973632537053</v>
      </c>
      <c r="AK24" s="344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</row>
    <row r="25" customFormat="false" ht="15" hidden="false" customHeight="false" outlineLevel="0" collapsed="false">
      <c r="A25" s="4" t="n">
        <v>18</v>
      </c>
      <c r="C25" s="247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341"/>
      <c r="AA25" s="341"/>
      <c r="AB25" s="341"/>
      <c r="AC25" s="341"/>
      <c r="AD25" s="341"/>
      <c r="AE25" s="341"/>
      <c r="AF25" s="341"/>
      <c r="AG25" s="341"/>
      <c r="AH25" s="341"/>
      <c r="AI25" s="341"/>
      <c r="AJ25" s="362"/>
      <c r="AK25" s="341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</row>
    <row r="26" customFormat="false" ht="15" hidden="false" customHeight="false" outlineLevel="0" collapsed="false">
      <c r="A26" s="4" t="n">
        <v>19</v>
      </c>
      <c r="C26" s="309" t="s">
        <v>847</v>
      </c>
      <c r="D26" s="363"/>
      <c r="E26" s="363"/>
      <c r="F26" s="363"/>
      <c r="G26" s="363"/>
      <c r="H26" s="363"/>
      <c r="I26" s="363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3"/>
      <c r="AI26" s="363"/>
      <c r="AJ26" s="364"/>
      <c r="AK26" s="363"/>
      <c r="AL26" s="226"/>
      <c r="AM26" s="226"/>
      <c r="AN26" s="226"/>
      <c r="AO26" s="226"/>
      <c r="AP26" s="226"/>
      <c r="AQ26" s="226"/>
      <c r="AR26" s="226"/>
      <c r="AS26" s="226"/>
      <c r="AT26" s="226"/>
      <c r="AU26" s="226"/>
      <c r="AV26" s="226"/>
      <c r="AW26" s="226"/>
      <c r="AX26" s="226"/>
      <c r="AY26" s="226"/>
    </row>
    <row r="27" customFormat="false" ht="15" hidden="false" customHeight="false" outlineLevel="0" collapsed="false">
      <c r="A27" s="4" t="n">
        <v>20</v>
      </c>
      <c r="C27" s="247" t="s">
        <v>848</v>
      </c>
      <c r="D27" s="344" t="n">
        <v>187.779724615449</v>
      </c>
      <c r="E27" s="344" t="n">
        <v>800.428944846548</v>
      </c>
      <c r="F27" s="344" t="n">
        <v>502.596037182956</v>
      </c>
      <c r="G27" s="344" t="n">
        <v>703.700551236553</v>
      </c>
      <c r="H27" s="344" t="n">
        <v>536.669168713528</v>
      </c>
      <c r="I27" s="344" t="n">
        <v>104.695887648538</v>
      </c>
      <c r="J27" s="344" t="n">
        <v>552.195357712081</v>
      </c>
      <c r="K27" s="360" t="n">
        <v>228.020390044651</v>
      </c>
      <c r="L27" s="344" t="n">
        <v>284.406144917973</v>
      </c>
      <c r="M27" s="344" t="n">
        <v>104.493808364537</v>
      </c>
      <c r="N27" s="344" t="n">
        <v>192.401795439157</v>
      </c>
      <c r="O27" s="344" t="n">
        <v>114589.433587281</v>
      </c>
      <c r="P27" s="344" t="n">
        <v>235.969838424789</v>
      </c>
      <c r="Q27" s="344" t="n">
        <v>172.074987907319</v>
      </c>
      <c r="R27" s="344" t="n">
        <v>571.1535261366</v>
      </c>
      <c r="S27" s="344" t="n">
        <v>64.1263873497676</v>
      </c>
      <c r="T27" s="344" t="n">
        <v>138.951334646178</v>
      </c>
      <c r="U27" s="344" t="n">
        <v>0</v>
      </c>
      <c r="V27" s="344" t="n">
        <v>366.932566809493</v>
      </c>
      <c r="W27" s="344" t="n">
        <v>120.245114671839</v>
      </c>
      <c r="X27" s="344" t="n">
        <v>0</v>
      </c>
      <c r="Y27" s="344" t="n">
        <v>25.4537451271919</v>
      </c>
      <c r="Z27" s="344" t="n">
        <v>82866</v>
      </c>
      <c r="AA27" s="344" t="n">
        <v>211.099856039754</v>
      </c>
      <c r="AB27" s="344" t="n">
        <v>141.986892230814</v>
      </c>
      <c r="AC27" s="344" t="n">
        <v>0</v>
      </c>
      <c r="AD27" s="344" t="n">
        <v>226.757995374945</v>
      </c>
      <c r="AE27" s="344" t="n">
        <v>142.399123499899</v>
      </c>
      <c r="AF27" s="344" t="n">
        <v>396.790199089564</v>
      </c>
      <c r="AG27" s="344" t="n">
        <v>463.315390247602</v>
      </c>
      <c r="AH27" s="344" t="n">
        <v>328.243735871257</v>
      </c>
      <c r="AI27" s="344" t="n">
        <v>0</v>
      </c>
      <c r="AJ27" s="361" t="n">
        <v>179.910883093804</v>
      </c>
      <c r="AK27" s="344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</row>
    <row r="28" customFormat="false" ht="15" hidden="false" customHeight="false" outlineLevel="0" collapsed="false">
      <c r="A28" s="4" t="n">
        <v>21</v>
      </c>
      <c r="C28" s="247" t="s">
        <v>849</v>
      </c>
      <c r="D28" s="344" t="n">
        <v>102.917646880388</v>
      </c>
      <c r="E28" s="344" t="n">
        <v>111.628686843134</v>
      </c>
      <c r="F28" s="344" t="n">
        <v>209.755051123345</v>
      </c>
      <c r="G28" s="344" t="n">
        <v>79.567246572929</v>
      </c>
      <c r="H28" s="344" t="n">
        <v>162.036391689993</v>
      </c>
      <c r="I28" s="344" t="n">
        <v>94.2746189350823</v>
      </c>
      <c r="J28" s="344" t="n">
        <v>119.952678496148</v>
      </c>
      <c r="K28" s="360" t="n">
        <v>207.197282234118</v>
      </c>
      <c r="L28" s="344" t="n">
        <v>198.911382378495</v>
      </c>
      <c r="M28" s="344" t="n">
        <v>86.445289151424</v>
      </c>
      <c r="N28" s="344" t="n">
        <v>48.5295511136627</v>
      </c>
      <c r="O28" s="344" t="n">
        <v>0</v>
      </c>
      <c r="P28" s="344" t="n">
        <v>113.03312545611</v>
      </c>
      <c r="Q28" s="344" t="n">
        <v>87.7816245127809</v>
      </c>
      <c r="R28" s="344" t="n">
        <v>100</v>
      </c>
      <c r="S28" s="344" t="n">
        <v>42.2396483410969</v>
      </c>
      <c r="T28" s="344" t="n">
        <v>51.7849838156685</v>
      </c>
      <c r="U28" s="344" t="n">
        <v>0</v>
      </c>
      <c r="V28" s="344" t="n">
        <v>208.36058769076</v>
      </c>
      <c r="W28" s="344" t="n">
        <v>62.8616535243835</v>
      </c>
      <c r="X28" s="344" t="n">
        <v>245.190279421291</v>
      </c>
      <c r="Y28" s="344" t="n">
        <v>67.7486427906466</v>
      </c>
      <c r="Z28" s="344" t="n">
        <v>114.38302056991</v>
      </c>
      <c r="AA28" s="344" t="n">
        <v>177.685357939105</v>
      </c>
      <c r="AB28" s="344" t="n">
        <v>74.6210006473418</v>
      </c>
      <c r="AC28" s="344" t="n">
        <v>22602.5</v>
      </c>
      <c r="AD28" s="344" t="n">
        <v>56.1560079376527</v>
      </c>
      <c r="AE28" s="344" t="n">
        <v>100.414270586279</v>
      </c>
      <c r="AF28" s="344" t="n">
        <v>141.515167354539</v>
      </c>
      <c r="AG28" s="344" t="n">
        <v>174.800751583316</v>
      </c>
      <c r="AH28" s="344" t="n">
        <v>103.867085575926</v>
      </c>
      <c r="AI28" s="344" t="n">
        <v>0</v>
      </c>
      <c r="AJ28" s="361" t="n">
        <v>106.721329581241</v>
      </c>
      <c r="AK28" s="344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</row>
    <row r="29" customFormat="false" ht="15" hidden="false" customHeight="false" outlineLevel="0" collapsed="false">
      <c r="A29" s="4" t="n">
        <v>22</v>
      </c>
      <c r="C29" s="247" t="s">
        <v>850</v>
      </c>
      <c r="D29" s="344" t="n">
        <v>134.14909796129</v>
      </c>
      <c r="E29" s="344" t="n">
        <v>109.400653457686</v>
      </c>
      <c r="F29" s="344" t="n">
        <v>279.446958469793</v>
      </c>
      <c r="G29" s="344" t="n">
        <v>117.881605146527</v>
      </c>
      <c r="H29" s="344" t="n">
        <v>242.033737833625</v>
      </c>
      <c r="I29" s="344" t="n">
        <v>94.9873789097633</v>
      </c>
      <c r="J29" s="344" t="n">
        <v>260.964418176567</v>
      </c>
      <c r="K29" s="360" t="n">
        <v>227.75657176131</v>
      </c>
      <c r="L29" s="344" t="n">
        <v>55.5883980461676</v>
      </c>
      <c r="M29" s="344" t="n">
        <v>345.550077130725</v>
      </c>
      <c r="N29" s="344" t="n">
        <v>109.519377896312</v>
      </c>
      <c r="O29" s="344" t="n">
        <v>49.648375205877</v>
      </c>
      <c r="P29" s="344" t="n">
        <v>118.545445067499</v>
      </c>
      <c r="Q29" s="344" t="n">
        <v>48.8572825058323</v>
      </c>
      <c r="R29" s="344" t="n">
        <v>0</v>
      </c>
      <c r="S29" s="344" t="n">
        <v>0</v>
      </c>
      <c r="T29" s="344" t="n">
        <v>15.8827679811428</v>
      </c>
      <c r="U29" s="344" t="n">
        <v>0</v>
      </c>
      <c r="V29" s="344" t="n">
        <v>278.483573679229</v>
      </c>
      <c r="W29" s="344" t="n">
        <v>68.2584214199834</v>
      </c>
      <c r="X29" s="344" t="n">
        <v>0</v>
      </c>
      <c r="Y29" s="344" t="n">
        <v>91.3442277347615</v>
      </c>
      <c r="Z29" s="344" t="n">
        <v>100</v>
      </c>
      <c r="AA29" s="344" t="n">
        <v>84.2508919922464</v>
      </c>
      <c r="AB29" s="344" t="n">
        <v>23.5996877714135</v>
      </c>
      <c r="AC29" s="344" t="n">
        <v>0</v>
      </c>
      <c r="AD29" s="344" t="n">
        <v>21.2729614056492</v>
      </c>
      <c r="AE29" s="344" t="n">
        <v>113.178900191793</v>
      </c>
      <c r="AF29" s="344" t="n">
        <v>201.396257190397</v>
      </c>
      <c r="AG29" s="344" t="n">
        <v>226.944178836705</v>
      </c>
      <c r="AH29" s="344" t="n">
        <v>138.783543563294</v>
      </c>
      <c r="AI29" s="344" t="n">
        <v>0</v>
      </c>
      <c r="AJ29" s="361" t="n">
        <v>69.1535066377093</v>
      </c>
      <c r="AK29" s="344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</row>
    <row r="30" customFormat="false" ht="15" hidden="false" customHeight="false" outlineLevel="0" collapsed="false">
      <c r="A30" s="4" t="n">
        <v>23</v>
      </c>
      <c r="C30" s="247" t="s">
        <v>851</v>
      </c>
      <c r="D30" s="344" t="n">
        <v>181.582747838917</v>
      </c>
      <c r="E30" s="344" t="n">
        <v>214.716761848489</v>
      </c>
      <c r="F30" s="344" t="n">
        <v>302.691189736726</v>
      </c>
      <c r="G30" s="344" t="n">
        <v>50.8188451433621</v>
      </c>
      <c r="H30" s="344" t="n">
        <v>298.932320731424</v>
      </c>
      <c r="I30" s="344" t="n">
        <v>33.3173638609474</v>
      </c>
      <c r="J30" s="344" t="n">
        <v>0</v>
      </c>
      <c r="K30" s="360" t="n">
        <v>80.0572713700076</v>
      </c>
      <c r="L30" s="344" t="n">
        <v>53.0620191097036</v>
      </c>
      <c r="M30" s="344" t="n">
        <v>67.8405979284162</v>
      </c>
      <c r="N30" s="344" t="n">
        <v>56.9719721064245</v>
      </c>
      <c r="O30" s="344" t="n">
        <v>0</v>
      </c>
      <c r="P30" s="344" t="n">
        <v>52.5061988119274</v>
      </c>
      <c r="Q30" s="344" t="n">
        <v>93.184955124406</v>
      </c>
      <c r="R30" s="344" t="n">
        <v>0</v>
      </c>
      <c r="S30" s="344" t="n">
        <v>71.9513336116464</v>
      </c>
      <c r="T30" s="344" t="n">
        <v>44.1069876521461</v>
      </c>
      <c r="U30" s="344" t="n">
        <v>0</v>
      </c>
      <c r="V30" s="344" t="n">
        <v>219.260213045044</v>
      </c>
      <c r="W30" s="344" t="n">
        <v>98.1275782538994</v>
      </c>
      <c r="X30" s="344" t="n">
        <v>322.40158826449</v>
      </c>
      <c r="Y30" s="344" t="n">
        <v>0</v>
      </c>
      <c r="Z30" s="344" t="n">
        <v>153.494658700534</v>
      </c>
      <c r="AA30" s="344" t="n">
        <v>171.913238994773</v>
      </c>
      <c r="AB30" s="344" t="n">
        <v>64.5475792375857</v>
      </c>
      <c r="AC30" s="344" t="n">
        <v>86.5774797009563</v>
      </c>
      <c r="AD30" s="344" t="n">
        <v>80.6457104718769</v>
      </c>
      <c r="AE30" s="344" t="n">
        <v>121.057833066296</v>
      </c>
      <c r="AF30" s="344" t="n">
        <v>180.710351199142</v>
      </c>
      <c r="AG30" s="344" t="n">
        <v>268.447838038059</v>
      </c>
      <c r="AH30" s="344" t="n">
        <v>131.948405653378</v>
      </c>
      <c r="AI30" s="344" t="n">
        <v>0</v>
      </c>
      <c r="AJ30" s="361" t="n">
        <v>111.53876125071</v>
      </c>
      <c r="AK30" s="344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</row>
    <row r="31" customFormat="false" ht="15" hidden="false" customHeight="false" outlineLevel="0" collapsed="false">
      <c r="A31" s="4" t="n">
        <v>24</v>
      </c>
      <c r="C31" s="247" t="s">
        <v>852</v>
      </c>
      <c r="D31" s="344" t="n">
        <v>118.110866984654</v>
      </c>
      <c r="E31" s="344" t="n">
        <v>396.005850042045</v>
      </c>
      <c r="F31" s="344" t="n">
        <v>300.835714589369</v>
      </c>
      <c r="G31" s="344" t="n">
        <v>205.21229204333</v>
      </c>
      <c r="H31" s="344" t="n">
        <v>272.926905143614</v>
      </c>
      <c r="I31" s="344" t="n">
        <v>96.0548356512939</v>
      </c>
      <c r="J31" s="344" t="n">
        <v>252.757299951716</v>
      </c>
      <c r="K31" s="344" t="n">
        <v>211.223243533926</v>
      </c>
      <c r="L31" s="344" t="n">
        <v>188.951451803351</v>
      </c>
      <c r="M31" s="344" t="n">
        <v>92.6322768212846</v>
      </c>
      <c r="N31" s="344" t="n">
        <v>88.1284068079174</v>
      </c>
      <c r="O31" s="344" t="n">
        <v>15665.0635598004</v>
      </c>
      <c r="P31" s="344" t="n">
        <v>150.559586109247</v>
      </c>
      <c r="Q31" s="344" t="n">
        <v>100.329093052253</v>
      </c>
      <c r="R31" s="344" t="n">
        <v>570.956102480777</v>
      </c>
      <c r="S31" s="344" t="n">
        <v>61.9711798759206</v>
      </c>
      <c r="T31" s="344" t="n">
        <v>55.1757373813049</v>
      </c>
      <c r="U31" s="344" t="n">
        <v>0</v>
      </c>
      <c r="V31" s="344" t="n">
        <v>268.58081925505</v>
      </c>
      <c r="W31" s="344" t="n">
        <v>97.9244982451692</v>
      </c>
      <c r="X31" s="344" t="n">
        <v>269.578209662491</v>
      </c>
      <c r="Y31" s="344" t="n">
        <v>53.6327298956233</v>
      </c>
      <c r="Z31" s="344" t="n">
        <v>124.371988435914</v>
      </c>
      <c r="AA31" s="344" t="n">
        <v>188.525675345464</v>
      </c>
      <c r="AB31" s="344" t="n">
        <v>75.6071908430052</v>
      </c>
      <c r="AC31" s="344" t="n">
        <v>86.6059200747824</v>
      </c>
      <c r="AD31" s="344" t="n">
        <v>54.2118026430948</v>
      </c>
      <c r="AE31" s="344" t="n">
        <v>115.868528991127</v>
      </c>
      <c r="AF31" s="344" t="n">
        <v>215.045752893646</v>
      </c>
      <c r="AG31" s="344" t="n">
        <v>264.524910079744</v>
      </c>
      <c r="AH31" s="344" t="n">
        <v>162.262103102665</v>
      </c>
      <c r="AI31" s="344" t="n">
        <v>0</v>
      </c>
      <c r="AJ31" s="361" t="n">
        <v>122.150527904932</v>
      </c>
      <c r="AK31" s="344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</row>
    <row r="32" customFormat="false" ht="15" hidden="false" customHeight="false" outlineLevel="0" collapsed="false">
      <c r="A32" s="4" t="n">
        <v>25</v>
      </c>
      <c r="C32" s="247"/>
      <c r="D32" s="341"/>
      <c r="E32" s="341"/>
      <c r="F32" s="341"/>
      <c r="G32" s="341"/>
      <c r="H32" s="341"/>
      <c r="I32" s="341"/>
      <c r="J32" s="341"/>
      <c r="K32" s="341"/>
      <c r="L32" s="341"/>
      <c r="M32" s="341"/>
      <c r="N32" s="341"/>
      <c r="O32" s="341"/>
      <c r="P32" s="341"/>
      <c r="Q32" s="341"/>
      <c r="R32" s="341"/>
      <c r="S32" s="341"/>
      <c r="T32" s="341"/>
      <c r="U32" s="341"/>
      <c r="V32" s="341"/>
      <c r="W32" s="341"/>
      <c r="X32" s="341"/>
      <c r="Y32" s="341"/>
      <c r="Z32" s="341"/>
      <c r="AA32" s="341"/>
      <c r="AB32" s="341"/>
      <c r="AC32" s="341"/>
      <c r="AD32" s="341"/>
      <c r="AE32" s="341"/>
      <c r="AF32" s="341"/>
      <c r="AG32" s="341"/>
      <c r="AH32" s="341"/>
      <c r="AI32" s="341"/>
      <c r="AJ32" s="362"/>
      <c r="AK32" s="341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89"/>
    </row>
    <row r="33" customFormat="false" ht="15" hidden="false" customHeight="false" outlineLevel="0" collapsed="false">
      <c r="A33" s="4" t="n">
        <v>26</v>
      </c>
      <c r="C33" s="309" t="s">
        <v>853</v>
      </c>
      <c r="D33" s="341"/>
      <c r="E33" s="341"/>
      <c r="F33" s="341"/>
      <c r="G33" s="341"/>
      <c r="H33" s="341"/>
      <c r="I33" s="341"/>
      <c r="J33" s="341"/>
      <c r="K33" s="341"/>
      <c r="L33" s="341"/>
      <c r="M33" s="341"/>
      <c r="N33" s="341"/>
      <c r="O33" s="341"/>
      <c r="P33" s="341"/>
      <c r="Q33" s="341"/>
      <c r="R33" s="341"/>
      <c r="S33" s="341"/>
      <c r="T33" s="341"/>
      <c r="U33" s="341"/>
      <c r="V33" s="341"/>
      <c r="W33" s="341"/>
      <c r="X33" s="341"/>
      <c r="Y33" s="341"/>
      <c r="Z33" s="341"/>
      <c r="AA33" s="341"/>
      <c r="AB33" s="341"/>
      <c r="AC33" s="341"/>
      <c r="AD33" s="341"/>
      <c r="AE33" s="341"/>
      <c r="AF33" s="341"/>
      <c r="AG33" s="341"/>
      <c r="AH33" s="341"/>
      <c r="AI33" s="341"/>
      <c r="AJ33" s="362"/>
      <c r="AK33" s="341"/>
      <c r="AL33" s="189"/>
      <c r="AM33" s="189"/>
      <c r="AN33" s="189"/>
      <c r="AO33" s="189"/>
      <c r="AP33" s="189"/>
      <c r="AQ33" s="189"/>
      <c r="AR33" s="189"/>
      <c r="AS33" s="189"/>
      <c r="AT33" s="189"/>
      <c r="AU33" s="189"/>
      <c r="AV33" s="189"/>
      <c r="AW33" s="189"/>
      <c r="AX33" s="189"/>
      <c r="AY33" s="189"/>
    </row>
    <row r="34" customFormat="false" ht="17.25" hidden="false" customHeight="false" outlineLevel="0" collapsed="false">
      <c r="A34" s="4" t="n">
        <v>27</v>
      </c>
      <c r="B34" s="329" t="s">
        <v>854</v>
      </c>
      <c r="C34" s="247" t="s">
        <v>855</v>
      </c>
      <c r="D34" s="344" t="n">
        <v>5.46660084654157</v>
      </c>
      <c r="E34" s="344" t="n">
        <v>3.77446959770266</v>
      </c>
      <c r="F34" s="344" t="n">
        <v>6.06363663566782</v>
      </c>
      <c r="G34" s="344" t="n">
        <v>4.82383255609453</v>
      </c>
      <c r="H34" s="344" t="n">
        <v>5.32030007446978</v>
      </c>
      <c r="I34" s="344" t="n">
        <v>5.32284408345152</v>
      </c>
      <c r="J34" s="344" t="n">
        <v>4.67031050553255</v>
      </c>
      <c r="K34" s="360" t="n">
        <v>5.38619689679411</v>
      </c>
      <c r="L34" s="344" t="n">
        <v>4.05580989140487</v>
      </c>
      <c r="M34" s="344" t="n">
        <v>6.3635530437567</v>
      </c>
      <c r="N34" s="344" t="n">
        <v>4.08648067866111</v>
      </c>
      <c r="O34" s="344" t="n">
        <v>4.25094785793671</v>
      </c>
      <c r="P34" s="344" t="n">
        <v>4.69684703621989</v>
      </c>
      <c r="Q34" s="344" t="n">
        <v>6.26961106084927</v>
      </c>
      <c r="R34" s="344" t="n">
        <v>4.58869424514625</v>
      </c>
      <c r="S34" s="344" t="n">
        <v>6.87801612168864</v>
      </c>
      <c r="T34" s="344" t="n">
        <v>11.9380050095571</v>
      </c>
      <c r="U34" s="344" t="n">
        <v>9.84967331160449</v>
      </c>
      <c r="V34" s="344" t="n">
        <v>4.63847306594402</v>
      </c>
      <c r="W34" s="344" t="n">
        <v>11.3956442388157</v>
      </c>
      <c r="X34" s="344" t="n">
        <v>7.19814953768992</v>
      </c>
      <c r="Y34" s="344" t="n">
        <v>10.5736149479665</v>
      </c>
      <c r="Z34" s="344" t="n">
        <v>10.542404309856</v>
      </c>
      <c r="AA34" s="344" t="n">
        <v>7.73943158619423</v>
      </c>
      <c r="AB34" s="344" t="n">
        <v>5.51429322566767</v>
      </c>
      <c r="AC34" s="344" t="n">
        <v>21.4629922007168</v>
      </c>
      <c r="AD34" s="344" t="n">
        <v>14.2270884013803</v>
      </c>
      <c r="AE34" s="344" t="n">
        <v>8.70509595904685</v>
      </c>
      <c r="AF34" s="344" t="n">
        <v>5.42272734398735</v>
      </c>
      <c r="AG34" s="344" t="n">
        <v>5.28747186507061</v>
      </c>
      <c r="AH34" s="344" t="n">
        <v>5.23616555769418</v>
      </c>
      <c r="AI34" s="344" t="e">
        <f aca="false"/>
        <v>#DIV/0!</v>
      </c>
      <c r="AJ34" s="361" t="n">
        <v>10.0892214567394</v>
      </c>
      <c r="AK34" s="344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</row>
    <row r="35" customFormat="false" ht="15" hidden="false" customHeight="false" outlineLevel="0" collapsed="false">
      <c r="A35" s="4" t="n">
        <v>28</v>
      </c>
      <c r="C35" s="247" t="s">
        <v>856</v>
      </c>
      <c r="D35" s="344" t="n">
        <v>72.0407928359146</v>
      </c>
      <c r="E35" s="344" t="n">
        <v>65.1077723851331</v>
      </c>
      <c r="F35" s="344" t="n">
        <v>82.2695130845521</v>
      </c>
      <c r="G35" s="344" t="n">
        <v>76.6720392386213</v>
      </c>
      <c r="H35" s="344" t="n">
        <v>76.4849446997015</v>
      </c>
      <c r="I35" s="344" t="n">
        <v>67.4272084796489</v>
      </c>
      <c r="J35" s="344" t="n">
        <v>71.6873726703416</v>
      </c>
      <c r="K35" s="344" t="n">
        <v>74.8713220107186</v>
      </c>
      <c r="L35" s="344" t="n">
        <v>69.0739407949977</v>
      </c>
      <c r="M35" s="344" t="n">
        <v>87.8593644398523</v>
      </c>
      <c r="N35" s="344" t="n">
        <v>76.1345134861376</v>
      </c>
      <c r="O35" s="344" t="n">
        <v>69.3140944151435</v>
      </c>
      <c r="P35" s="344" t="n">
        <v>72.0908525828909</v>
      </c>
      <c r="Q35" s="344" t="n">
        <v>80.9478812916912</v>
      </c>
      <c r="R35" s="344" t="n">
        <v>145.004462935225</v>
      </c>
      <c r="S35" s="344" t="n">
        <v>100.172217587273</v>
      </c>
      <c r="T35" s="344" t="n">
        <v>101.597141458527</v>
      </c>
      <c r="U35" s="344" t="n">
        <v>72254.1920395056</v>
      </c>
      <c r="V35" s="344" t="n">
        <v>64.3591260970069</v>
      </c>
      <c r="W35" s="344" t="n">
        <v>73.7705527668772</v>
      </c>
      <c r="X35" s="344" t="n">
        <v>97.0515638182069</v>
      </c>
      <c r="Y35" s="344" t="n">
        <v>100.908460072844</v>
      </c>
      <c r="Z35" s="344" t="n">
        <v>91.356826823318</v>
      </c>
      <c r="AA35" s="344" t="n">
        <v>74.1324217484608</v>
      </c>
      <c r="AB35" s="344" t="n">
        <v>88.4779388694462</v>
      </c>
      <c r="AC35" s="344" t="n">
        <v>137.192084914285</v>
      </c>
      <c r="AD35" s="344" t="n">
        <v>96.3361122850851</v>
      </c>
      <c r="AE35" s="344" t="n">
        <v>83.4408270274779</v>
      </c>
      <c r="AF35" s="344" t="n">
        <v>76.1758182524639</v>
      </c>
      <c r="AG35" s="344" t="n">
        <v>78.3386752160948</v>
      </c>
      <c r="AH35" s="344" t="n">
        <v>72.2341064950412</v>
      </c>
      <c r="AI35" s="344" t="e">
        <f aca="false"/>
        <v>#DIV/0!</v>
      </c>
      <c r="AJ35" s="361" t="n">
        <v>77.7234039406979</v>
      </c>
      <c r="AK35" s="344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</row>
    <row r="36" customFormat="false" ht="17.25" hidden="false" customHeight="false" outlineLevel="0" collapsed="false">
      <c r="A36" s="4" t="n">
        <v>29</v>
      </c>
      <c r="B36" s="329" t="s">
        <v>857</v>
      </c>
      <c r="C36" s="247" t="s">
        <v>858</v>
      </c>
      <c r="D36" s="344" t="n">
        <v>1.8429859101017</v>
      </c>
      <c r="E36" s="344" t="n">
        <v>1.3694707090969</v>
      </c>
      <c r="F36" s="344" t="n">
        <v>1.61025269441231</v>
      </c>
      <c r="G36" s="344" t="n">
        <v>1.61570090658528</v>
      </c>
      <c r="H36" s="344" t="n">
        <v>1.61441462476174</v>
      </c>
      <c r="I36" s="344" t="n">
        <v>1.55767024810461</v>
      </c>
      <c r="J36" s="344" t="n">
        <v>1.52246766327746</v>
      </c>
      <c r="K36" s="360" t="n">
        <v>1.91623398092875</v>
      </c>
      <c r="L36" s="344" t="n">
        <v>1.57136034225266</v>
      </c>
      <c r="M36" s="344" t="n">
        <v>2.5617973380847</v>
      </c>
      <c r="N36" s="344" t="n">
        <v>1.65079744215991</v>
      </c>
      <c r="O36" s="344" t="n">
        <v>1.8538243398199</v>
      </c>
      <c r="P36" s="344" t="n">
        <v>1.68173403747108</v>
      </c>
      <c r="Q36" s="344" t="n">
        <v>2.61759847581941</v>
      </c>
      <c r="R36" s="344" t="n">
        <v>1.90872226706108</v>
      </c>
      <c r="S36" s="344" t="n">
        <v>2.95408178751422</v>
      </c>
      <c r="T36" s="344" t="n">
        <v>5.37608339913199</v>
      </c>
      <c r="U36" s="344" t="n">
        <v>3.00136916503084</v>
      </c>
      <c r="V36" s="344" t="n">
        <v>1.96007157516566</v>
      </c>
      <c r="W36" s="344" t="n">
        <v>5.84779127098489</v>
      </c>
      <c r="X36" s="344" t="n">
        <v>2.95909993431961</v>
      </c>
      <c r="Y36" s="344" t="n">
        <v>3.35801010309942</v>
      </c>
      <c r="Z36" s="344" t="n">
        <v>3.59625496978508</v>
      </c>
      <c r="AA36" s="344" t="n">
        <v>3.29171914442046</v>
      </c>
      <c r="AB36" s="344" t="n">
        <v>2.18928973422308</v>
      </c>
      <c r="AC36" s="344" t="n">
        <v>11.9694849610702</v>
      </c>
      <c r="AD36" s="344" t="n">
        <v>6.65182587792325</v>
      </c>
      <c r="AE36" s="344" t="n">
        <v>3.6692423203097</v>
      </c>
      <c r="AF36" s="344" t="n">
        <v>1.80502134787731</v>
      </c>
      <c r="AG36" s="344" t="n">
        <v>1.65559665186465</v>
      </c>
      <c r="AH36" s="344" t="n">
        <v>1.79157304049122</v>
      </c>
      <c r="AI36" s="344" t="e">
        <f aca="false"/>
        <v>#DIV/0!</v>
      </c>
      <c r="AJ36" s="361" t="n">
        <v>4.88879852016934</v>
      </c>
      <c r="AK36" s="344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</row>
    <row r="37" customFormat="false" ht="15" hidden="false" customHeight="false" outlineLevel="0" collapsed="false">
      <c r="A37" s="4" t="n">
        <v>30</v>
      </c>
      <c r="C37" s="247"/>
      <c r="D37" s="341"/>
      <c r="E37" s="341"/>
      <c r="F37" s="341"/>
      <c r="G37" s="341"/>
      <c r="H37" s="341"/>
      <c r="I37" s="341"/>
      <c r="J37" s="341"/>
      <c r="K37" s="341"/>
      <c r="L37" s="341"/>
      <c r="M37" s="341"/>
      <c r="N37" s="341"/>
      <c r="O37" s="341"/>
      <c r="P37" s="341"/>
      <c r="Q37" s="341"/>
      <c r="R37" s="341"/>
      <c r="S37" s="341"/>
      <c r="T37" s="341"/>
      <c r="U37" s="341"/>
      <c r="V37" s="341"/>
      <c r="W37" s="341"/>
      <c r="X37" s="341"/>
      <c r="Y37" s="341"/>
      <c r="Z37" s="341"/>
      <c r="AA37" s="341"/>
      <c r="AB37" s="341"/>
      <c r="AC37" s="341"/>
      <c r="AD37" s="341"/>
      <c r="AE37" s="341"/>
      <c r="AF37" s="341"/>
      <c r="AG37" s="341"/>
      <c r="AH37" s="341"/>
      <c r="AI37" s="341"/>
      <c r="AJ37" s="362"/>
      <c r="AK37" s="341"/>
      <c r="AL37" s="189"/>
      <c r="AM37" s="189"/>
      <c r="AN37" s="189"/>
      <c r="AO37" s="189"/>
      <c r="AP37" s="189"/>
      <c r="AQ37" s="189"/>
      <c r="AR37" s="189"/>
      <c r="AS37" s="189"/>
      <c r="AT37" s="189"/>
      <c r="AU37" s="189"/>
      <c r="AV37" s="189"/>
      <c r="AW37" s="189"/>
      <c r="AX37" s="189"/>
      <c r="AY37" s="189"/>
    </row>
    <row r="38" customFormat="false" ht="15" hidden="false" customHeight="false" outlineLevel="0" collapsed="false">
      <c r="A38" s="4" t="n">
        <v>31</v>
      </c>
      <c r="C38" s="309" t="s">
        <v>859</v>
      </c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341"/>
      <c r="P38" s="341"/>
      <c r="Q38" s="341"/>
      <c r="R38" s="341"/>
      <c r="S38" s="341"/>
      <c r="T38" s="341"/>
      <c r="U38" s="341"/>
      <c r="V38" s="341"/>
      <c r="W38" s="341"/>
      <c r="X38" s="341"/>
      <c r="Y38" s="341"/>
      <c r="Z38" s="341"/>
      <c r="AA38" s="341"/>
      <c r="AB38" s="341"/>
      <c r="AC38" s="341"/>
      <c r="AD38" s="341"/>
      <c r="AE38" s="341"/>
      <c r="AF38" s="341"/>
      <c r="AG38" s="341"/>
      <c r="AH38" s="341"/>
      <c r="AI38" s="341"/>
      <c r="AJ38" s="362"/>
      <c r="AK38" s="341"/>
      <c r="AL38" s="189"/>
      <c r="AM38" s="189"/>
      <c r="AN38" s="189"/>
      <c r="AO38" s="189"/>
      <c r="AP38" s="189"/>
      <c r="AQ38" s="189"/>
      <c r="AR38" s="189"/>
      <c r="AS38" s="189"/>
      <c r="AT38" s="189"/>
      <c r="AU38" s="189"/>
      <c r="AV38" s="189"/>
      <c r="AW38" s="189"/>
      <c r="AX38" s="189"/>
      <c r="AY38" s="189"/>
    </row>
    <row r="39" customFormat="false" ht="15" hidden="true" customHeight="false" outlineLevel="0" collapsed="false">
      <c r="A39" s="4" t="n">
        <v>32</v>
      </c>
      <c r="B39" s="329" t="s">
        <v>860</v>
      </c>
      <c r="C39" s="247" t="s">
        <v>861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  <c r="O39" s="344" t="n">
        <v>0</v>
      </c>
      <c r="P39" s="344" t="n">
        <v>0</v>
      </c>
      <c r="Q39" s="344" t="n">
        <v>0</v>
      </c>
      <c r="R39" s="344" t="n">
        <v>0</v>
      </c>
      <c r="S39" s="344" t="n">
        <v>0</v>
      </c>
      <c r="T39" s="344" t="n">
        <v>0</v>
      </c>
      <c r="U39" s="344" t="n">
        <v>0</v>
      </c>
      <c r="V39" s="344" t="n">
        <v>0</v>
      </c>
      <c r="W39" s="344" t="n">
        <v>0</v>
      </c>
      <c r="X39" s="344" t="n">
        <v>0</v>
      </c>
      <c r="Y39" s="344" t="n">
        <v>0</v>
      </c>
      <c r="Z39" s="344" t="n">
        <v>0</v>
      </c>
      <c r="AA39" s="344" t="n">
        <v>0</v>
      </c>
      <c r="AB39" s="344" t="n">
        <v>0</v>
      </c>
      <c r="AC39" s="344" t="n">
        <v>0</v>
      </c>
      <c r="AD39" s="344" t="n">
        <v>0</v>
      </c>
      <c r="AE39" s="344" t="n">
        <v>0</v>
      </c>
      <c r="AF39" s="344" t="n">
        <v>0</v>
      </c>
      <c r="AG39" s="344" t="n">
        <v>0</v>
      </c>
      <c r="AH39" s="344" t="n">
        <v>0</v>
      </c>
      <c r="AI39" s="344" t="e">
        <f aca="false"/>
        <v>#DIV/0!</v>
      </c>
      <c r="AJ39" s="361" t="n">
        <v>0</v>
      </c>
      <c r="AK39" s="344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</row>
    <row r="40" customFormat="false" ht="17.25" hidden="false" customHeight="false" outlineLevel="0" collapsed="false">
      <c r="A40" s="4" t="n">
        <v>33</v>
      </c>
      <c r="B40" s="329" t="s">
        <v>860</v>
      </c>
      <c r="C40" s="247" t="s">
        <v>862</v>
      </c>
      <c r="D40" s="344" t="n">
        <v>23.793992293606</v>
      </c>
      <c r="E40" s="365" t="n">
        <v>15.8400125507014</v>
      </c>
      <c r="F40" s="344" t="n">
        <v>23.5092750416836</v>
      </c>
      <c r="G40" s="344" t="n">
        <v>16.2167249707976</v>
      </c>
      <c r="H40" s="344" t="n">
        <v>20.5686941150567</v>
      </c>
      <c r="I40" s="344" t="n">
        <v>19.3430564018613</v>
      </c>
      <c r="J40" s="344" t="n">
        <v>17.1940405749116</v>
      </c>
      <c r="K40" s="344" t="n">
        <v>28.3275059120079</v>
      </c>
      <c r="L40" s="344" t="n">
        <v>18.5494150766165</v>
      </c>
      <c r="M40" s="344" t="n">
        <v>12.8112562159297</v>
      </c>
      <c r="N40" s="344" t="n">
        <v>14.7032444066788</v>
      </c>
      <c r="O40" s="344" t="n">
        <v>20.5035221743983</v>
      </c>
      <c r="P40" s="344" t="n">
        <v>18.2112853527093</v>
      </c>
      <c r="Q40" s="344" t="n">
        <v>13.5077072582159</v>
      </c>
      <c r="R40" s="344" t="n">
        <v>9.11655401144989</v>
      </c>
      <c r="S40" s="344" t="n">
        <v>0.331741400969704</v>
      </c>
      <c r="T40" s="344" t="n">
        <v>4.54663963551932</v>
      </c>
      <c r="U40" s="344" t="n">
        <v>-3.84815215798344</v>
      </c>
      <c r="V40" s="344" t="n">
        <v>24.0335961389861</v>
      </c>
      <c r="W40" s="344" t="n">
        <v>13.7792616604592</v>
      </c>
      <c r="X40" s="344" t="n">
        <v>8.04029346551567</v>
      </c>
      <c r="Y40" s="344" t="n">
        <v>1.19091163658962</v>
      </c>
      <c r="Z40" s="344" t="n">
        <v>16.0831101162282</v>
      </c>
      <c r="AA40" s="344" t="n">
        <v>17.3113682510953</v>
      </c>
      <c r="AB40" s="344" t="n">
        <v>3.71103854430378</v>
      </c>
      <c r="AC40" s="344" t="n">
        <v>3.27015208770686</v>
      </c>
      <c r="AD40" s="344" t="n">
        <v>1.33116056314139</v>
      </c>
      <c r="AE40" s="344" t="n">
        <v>12.089940055698</v>
      </c>
      <c r="AF40" s="366" t="n">
        <v>18.9021415068641</v>
      </c>
      <c r="AG40" s="344" t="n">
        <v>19.5777048883365</v>
      </c>
      <c r="AH40" s="344" t="n">
        <v>18.425806565286</v>
      </c>
      <c r="AI40" s="344" t="e">
        <f aca="false"/>
        <v>#DIV/0!</v>
      </c>
      <c r="AJ40" s="361" t="n">
        <v>14.2178237301819</v>
      </c>
      <c r="AK40" s="344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</row>
    <row r="41" customFormat="false" ht="17.25" hidden="false" customHeight="false" outlineLevel="0" collapsed="false">
      <c r="A41" s="4" t="n">
        <v>34</v>
      </c>
      <c r="B41" s="329" t="s">
        <v>863</v>
      </c>
      <c r="C41" s="247" t="s">
        <v>864</v>
      </c>
      <c r="D41" s="344" t="n">
        <v>1.88967107996858</v>
      </c>
      <c r="E41" s="344" t="n">
        <v>2.09921238949775</v>
      </c>
      <c r="F41" s="344" t="n">
        <v>2.17367268335244</v>
      </c>
      <c r="G41" s="344" t="n">
        <v>1.42856413161552</v>
      </c>
      <c r="H41" s="344" t="n">
        <v>1.98687136149111</v>
      </c>
      <c r="I41" s="344" t="n">
        <v>1.60393050178624</v>
      </c>
      <c r="J41" s="344" t="n">
        <v>1.4161011455905</v>
      </c>
      <c r="K41" s="344" t="n">
        <v>1.78252986258419</v>
      </c>
      <c r="L41" s="344" t="n">
        <v>1.59344616711831</v>
      </c>
      <c r="M41" s="344" t="n">
        <v>0.999595499969373</v>
      </c>
      <c r="N41" s="344" t="n">
        <v>0.997372183504906</v>
      </c>
      <c r="O41" s="344" t="n">
        <v>1.61370382531414</v>
      </c>
      <c r="P41" s="344" t="n">
        <v>1.45773493734743</v>
      </c>
      <c r="Q41" s="344" t="n">
        <v>1.4883475855142</v>
      </c>
      <c r="R41" s="344" t="n">
        <v>2.84937771080849</v>
      </c>
      <c r="S41" s="344" t="n">
        <v>0.0641097951912806</v>
      </c>
      <c r="T41" s="344" t="n">
        <v>0.765338302272929</v>
      </c>
      <c r="U41" s="344" t="n">
        <v>-3.41787891890804</v>
      </c>
      <c r="V41" s="344" t="n">
        <v>2.02831337917909</v>
      </c>
      <c r="W41" s="344" t="n">
        <v>1.81801079909837</v>
      </c>
      <c r="X41" s="344" t="n">
        <v>4.80965031504508</v>
      </c>
      <c r="Y41" s="344" t="n">
        <v>0.123286428344306</v>
      </c>
      <c r="Z41" s="344" t="n">
        <v>2.8089694839445</v>
      </c>
      <c r="AA41" s="344" t="n">
        <v>2.25570619133594</v>
      </c>
      <c r="AB41" s="344" t="n">
        <v>0.549641541886971</v>
      </c>
      <c r="AC41" s="344" t="n">
        <v>1.03687144894455</v>
      </c>
      <c r="AD41" s="344" t="n">
        <v>0.543236743974835</v>
      </c>
      <c r="AE41" s="344" t="n">
        <v>1.81609396316732</v>
      </c>
      <c r="AF41" s="366" t="n">
        <v>1.82020958476584</v>
      </c>
      <c r="AG41" s="344" t="n">
        <v>1.7557245866889</v>
      </c>
      <c r="AH41" s="344" t="n">
        <v>1.92186726507073</v>
      </c>
      <c r="AI41" s="344" t="e">
        <f aca="false"/>
        <v>#DIV/0!</v>
      </c>
      <c r="AJ41" s="361" t="n">
        <v>1.99553771168944</v>
      </c>
      <c r="AK41" s="344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</row>
    <row r="42" customFormat="false" ht="15" hidden="false" customHeight="false" outlineLevel="0" collapsed="false">
      <c r="A42" s="4" t="n">
        <v>35</v>
      </c>
      <c r="B42" s="329" t="s">
        <v>863</v>
      </c>
      <c r="C42" s="247" t="s">
        <v>865</v>
      </c>
      <c r="D42" s="344" t="n">
        <v>0</v>
      </c>
      <c r="E42" s="344" t="n">
        <v>0</v>
      </c>
      <c r="F42" s="344" t="n">
        <v>0</v>
      </c>
      <c r="G42" s="344" t="n">
        <v>0</v>
      </c>
      <c r="H42" s="344" t="n">
        <v>0</v>
      </c>
      <c r="I42" s="344" t="n">
        <v>0</v>
      </c>
      <c r="J42" s="344" t="n">
        <v>0</v>
      </c>
      <c r="K42" s="344" t="n">
        <v>0</v>
      </c>
      <c r="L42" s="344" t="n">
        <v>0</v>
      </c>
      <c r="M42" s="344" t="n">
        <v>0</v>
      </c>
      <c r="N42" s="344" t="n">
        <v>0</v>
      </c>
      <c r="O42" s="344" t="n">
        <v>0</v>
      </c>
      <c r="P42" s="344" t="n">
        <v>0</v>
      </c>
      <c r="Q42" s="344" t="n">
        <v>0</v>
      </c>
      <c r="R42" s="344" t="n">
        <v>0</v>
      </c>
      <c r="S42" s="344" t="n">
        <v>0</v>
      </c>
      <c r="T42" s="344" t="n">
        <v>0</v>
      </c>
      <c r="U42" s="344" t="n">
        <v>0</v>
      </c>
      <c r="V42" s="344" t="n">
        <v>0</v>
      </c>
      <c r="W42" s="344" t="n">
        <v>0</v>
      </c>
      <c r="X42" s="344" t="n">
        <v>0</v>
      </c>
      <c r="Y42" s="344" t="n">
        <v>0</v>
      </c>
      <c r="Z42" s="344" t="n">
        <v>0</v>
      </c>
      <c r="AA42" s="344" t="n">
        <v>0</v>
      </c>
      <c r="AB42" s="344" t="n">
        <v>0</v>
      </c>
      <c r="AC42" s="344" t="n">
        <v>0</v>
      </c>
      <c r="AD42" s="344" t="n">
        <v>0</v>
      </c>
      <c r="AE42" s="344" t="n">
        <v>0</v>
      </c>
      <c r="AF42" s="366" t="n">
        <v>0</v>
      </c>
      <c r="AG42" s="344" t="n">
        <v>0</v>
      </c>
      <c r="AH42" s="344" t="n">
        <v>0</v>
      </c>
      <c r="AI42" s="344" t="e">
        <f aca="false"/>
        <v>#DIV/0!</v>
      </c>
      <c r="AJ42" s="361" t="n">
        <v>0</v>
      </c>
      <c r="AK42" s="344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</row>
    <row r="43" customFormat="false" ht="15" hidden="false" customHeight="false" outlineLevel="0" collapsed="false">
      <c r="A43" s="4" t="n">
        <v>36</v>
      </c>
      <c r="C43" s="247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341"/>
      <c r="AB43" s="341"/>
      <c r="AC43" s="341"/>
      <c r="AD43" s="341"/>
      <c r="AE43" s="341"/>
      <c r="AF43" s="366"/>
      <c r="AG43" s="341"/>
      <c r="AH43" s="341"/>
      <c r="AI43" s="341"/>
      <c r="AJ43" s="362"/>
      <c r="AK43" s="341"/>
      <c r="AL43" s="189"/>
      <c r="AM43" s="189"/>
      <c r="AN43" s="189"/>
      <c r="AO43" s="189"/>
      <c r="AP43" s="189"/>
      <c r="AQ43" s="189"/>
      <c r="AR43" s="189"/>
      <c r="AS43" s="189"/>
      <c r="AT43" s="189"/>
      <c r="AU43" s="189"/>
      <c r="AV43" s="189"/>
      <c r="AW43" s="189"/>
      <c r="AX43" s="189"/>
      <c r="AY43" s="189"/>
    </row>
    <row r="44" customFormat="false" ht="17.25" hidden="false" customHeight="false" outlineLevel="0" collapsed="false">
      <c r="A44" s="4" t="n">
        <v>37</v>
      </c>
      <c r="C44" s="247" t="s">
        <v>866</v>
      </c>
      <c r="D44" s="344" t="n">
        <v>23.793992293606</v>
      </c>
      <c r="E44" s="344" t="n">
        <v>15.8400125507014</v>
      </c>
      <c r="F44" s="344" t="n">
        <v>23.5092750416836</v>
      </c>
      <c r="G44" s="344" t="n">
        <v>16.1920543569366</v>
      </c>
      <c r="H44" s="344" t="n">
        <v>20.5652643597487</v>
      </c>
      <c r="I44" s="344" t="n">
        <v>19.3430564018614</v>
      </c>
      <c r="J44" s="344" t="n">
        <v>17.1940405749116</v>
      </c>
      <c r="K44" s="344" t="n">
        <v>28.3275059120079</v>
      </c>
      <c r="L44" s="344" t="n">
        <v>18.5494150766165</v>
      </c>
      <c r="M44" s="344" t="n">
        <v>12.8112562159297</v>
      </c>
      <c r="N44" s="344" t="n">
        <v>14.7032444066788</v>
      </c>
      <c r="O44" s="344" t="n">
        <v>20.5035221743983</v>
      </c>
      <c r="P44" s="344" t="n">
        <v>18.2112853527093</v>
      </c>
      <c r="Q44" s="344" t="n">
        <v>13.5077072582159</v>
      </c>
      <c r="R44" s="344" t="n">
        <v>9.11655401144989</v>
      </c>
      <c r="S44" s="344" t="n">
        <v>0.331741400969704</v>
      </c>
      <c r="T44" s="344" t="n">
        <v>4.54663963551932</v>
      </c>
      <c r="U44" s="344" t="n">
        <v>-3.84815215798344</v>
      </c>
      <c r="V44" s="344" t="n">
        <v>24.0335961389861</v>
      </c>
      <c r="W44" s="344" t="n">
        <v>13.7792616604592</v>
      </c>
      <c r="X44" s="344" t="n">
        <v>8.04029346551567</v>
      </c>
      <c r="Y44" s="344" t="n">
        <v>1.19091163658962</v>
      </c>
      <c r="Z44" s="344" t="n">
        <v>16.0831101162282</v>
      </c>
      <c r="AA44" s="344" t="n">
        <v>17.3113682510953</v>
      </c>
      <c r="AB44" s="344" t="n">
        <v>3.71103854430378</v>
      </c>
      <c r="AC44" s="344" t="n">
        <v>3.27015208770686</v>
      </c>
      <c r="AD44" s="344" t="n">
        <v>1.33116056314139</v>
      </c>
      <c r="AE44" s="344" t="n">
        <v>12.089940055698</v>
      </c>
      <c r="AF44" s="366" t="n">
        <v>18.8999788367393</v>
      </c>
      <c r="AG44" s="344" t="n">
        <v>19.5739951371606</v>
      </c>
      <c r="AH44" s="344" t="n">
        <v>18.425806565286</v>
      </c>
      <c r="AI44" s="344" t="e">
        <f aca="false"/>
        <v>#DIV/0!</v>
      </c>
      <c r="AJ44" s="361" t="n">
        <v>14.2178237301819</v>
      </c>
      <c r="AK44" s="344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</row>
    <row r="45" customFormat="false" ht="17.25" hidden="false" customHeight="false" outlineLevel="0" collapsed="false">
      <c r="A45" s="4" t="n">
        <v>38</v>
      </c>
      <c r="C45" s="247" t="s">
        <v>867</v>
      </c>
      <c r="D45" s="344" t="n">
        <v>1.88967107996858</v>
      </c>
      <c r="E45" s="344" t="n">
        <v>2.09921238949776</v>
      </c>
      <c r="F45" s="344" t="n">
        <v>2.17367268335244</v>
      </c>
      <c r="G45" s="344" t="n">
        <v>1.42639084729762</v>
      </c>
      <c r="H45" s="344" t="n">
        <v>1.98654005788182</v>
      </c>
      <c r="I45" s="344" t="n">
        <v>1.60393050178624</v>
      </c>
      <c r="J45" s="344" t="n">
        <v>1.4161011455905</v>
      </c>
      <c r="K45" s="344" t="n">
        <v>1.78252986258419</v>
      </c>
      <c r="L45" s="344" t="n">
        <v>1.59344616711831</v>
      </c>
      <c r="M45" s="344" t="n">
        <v>0.999595499969373</v>
      </c>
      <c r="N45" s="344" t="n">
        <v>0.997372183504906</v>
      </c>
      <c r="O45" s="344" t="n">
        <v>1.61370382531414</v>
      </c>
      <c r="P45" s="344" t="n">
        <v>1.45773493734743</v>
      </c>
      <c r="Q45" s="344" t="n">
        <v>1.4883475855142</v>
      </c>
      <c r="R45" s="344" t="n">
        <v>2.84937771080849</v>
      </c>
      <c r="S45" s="344" t="n">
        <v>0.0641097951912806</v>
      </c>
      <c r="T45" s="344" t="n">
        <v>0.765338302272929</v>
      </c>
      <c r="U45" s="344" t="n">
        <v>-3.41787891890804</v>
      </c>
      <c r="V45" s="344" t="n">
        <v>2.02831337917909</v>
      </c>
      <c r="W45" s="344" t="n">
        <v>1.81801079909837</v>
      </c>
      <c r="X45" s="344" t="n">
        <v>4.80965031504508</v>
      </c>
      <c r="Y45" s="344" t="n">
        <v>0.123286428344306</v>
      </c>
      <c r="Z45" s="344" t="n">
        <v>2.8089694839445</v>
      </c>
      <c r="AA45" s="344" t="n">
        <v>2.25570619133594</v>
      </c>
      <c r="AB45" s="344" t="n">
        <v>0.549641541886971</v>
      </c>
      <c r="AC45" s="344" t="n">
        <v>1.03687144894455</v>
      </c>
      <c r="AD45" s="344" t="n">
        <v>0.543236743974835</v>
      </c>
      <c r="AE45" s="344" t="n">
        <v>1.81609396316732</v>
      </c>
      <c r="AF45" s="366" t="n">
        <v>1.82000132725764</v>
      </c>
      <c r="AG45" s="344" t="n">
        <v>1.75539189695907</v>
      </c>
      <c r="AH45" s="344" t="n">
        <v>1.92186726507073</v>
      </c>
      <c r="AI45" s="344" t="e">
        <f aca="false"/>
        <v>#DIV/0!</v>
      </c>
      <c r="AJ45" s="361" t="n">
        <v>1.99553771168944</v>
      </c>
      <c r="AK45" s="344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</row>
    <row r="46" customFormat="false" ht="15" hidden="false" customHeight="false" outlineLevel="0" collapsed="false">
      <c r="A46" s="4" t="n">
        <v>39</v>
      </c>
      <c r="C46" s="247"/>
      <c r="D46" s="341"/>
      <c r="E46" s="341"/>
      <c r="F46" s="341"/>
      <c r="G46" s="341"/>
      <c r="H46" s="341"/>
      <c r="I46" s="341"/>
      <c r="J46" s="341"/>
      <c r="K46" s="341"/>
      <c r="L46" s="341"/>
      <c r="M46" s="341"/>
      <c r="N46" s="341"/>
      <c r="O46" s="341"/>
      <c r="P46" s="341"/>
      <c r="Q46" s="341"/>
      <c r="R46" s="341"/>
      <c r="S46" s="341"/>
      <c r="T46" s="341"/>
      <c r="U46" s="341"/>
      <c r="V46" s="341"/>
      <c r="W46" s="341"/>
      <c r="X46" s="341"/>
      <c r="Y46" s="341"/>
      <c r="Z46" s="341"/>
      <c r="AA46" s="341"/>
      <c r="AB46" s="341"/>
      <c r="AC46" s="341"/>
      <c r="AD46" s="341"/>
      <c r="AE46" s="341"/>
      <c r="AF46" s="341"/>
      <c r="AG46" s="341"/>
      <c r="AH46" s="341"/>
      <c r="AI46" s="341"/>
      <c r="AJ46" s="362"/>
      <c r="AK46" s="341"/>
      <c r="AL46" s="189"/>
      <c r="AM46" s="189"/>
      <c r="AN46" s="189"/>
      <c r="AO46" s="189"/>
      <c r="AP46" s="189"/>
      <c r="AQ46" s="189"/>
      <c r="AR46" s="189"/>
      <c r="AS46" s="189"/>
      <c r="AT46" s="189"/>
      <c r="AU46" s="189"/>
      <c r="AV46" s="189"/>
      <c r="AW46" s="189"/>
      <c r="AX46" s="189"/>
      <c r="AY46" s="189"/>
    </row>
    <row r="47" customFormat="false" ht="15" hidden="false" customHeight="false" outlineLevel="0" collapsed="false">
      <c r="A47" s="4" t="n">
        <v>40</v>
      </c>
      <c r="C47" s="309" t="s">
        <v>868</v>
      </c>
      <c r="D47" s="341"/>
      <c r="E47" s="341"/>
      <c r="F47" s="341"/>
      <c r="G47" s="341"/>
      <c r="H47" s="341"/>
      <c r="I47" s="341"/>
      <c r="J47" s="341"/>
      <c r="K47" s="341"/>
      <c r="L47" s="341"/>
      <c r="M47" s="341"/>
      <c r="N47" s="341"/>
      <c r="O47" s="341"/>
      <c r="P47" s="341"/>
      <c r="Q47" s="341"/>
      <c r="R47" s="341"/>
      <c r="S47" s="341"/>
      <c r="T47" s="341"/>
      <c r="U47" s="341"/>
      <c r="V47" s="341"/>
      <c r="W47" s="341"/>
      <c r="X47" s="341"/>
      <c r="Y47" s="341"/>
      <c r="Z47" s="341"/>
      <c r="AA47" s="341"/>
      <c r="AB47" s="341"/>
      <c r="AC47" s="341"/>
      <c r="AD47" s="341"/>
      <c r="AE47" s="341"/>
      <c r="AF47" s="341"/>
      <c r="AG47" s="341"/>
      <c r="AH47" s="341"/>
      <c r="AI47" s="341"/>
      <c r="AJ47" s="362"/>
      <c r="AK47" s="341"/>
      <c r="AL47" s="189"/>
      <c r="AM47" s="189"/>
      <c r="AN47" s="189"/>
      <c r="AO47" s="189"/>
      <c r="AP47" s="189"/>
      <c r="AQ47" s="189"/>
      <c r="AR47" s="189"/>
      <c r="AS47" s="189"/>
      <c r="AT47" s="189"/>
      <c r="AU47" s="189"/>
      <c r="AV47" s="189"/>
      <c r="AW47" s="189"/>
      <c r="AX47" s="189"/>
      <c r="AY47" s="189"/>
    </row>
    <row r="48" customFormat="false" ht="15" hidden="false" customHeight="false" outlineLevel="0" collapsed="false">
      <c r="A48" s="4" t="n">
        <v>41</v>
      </c>
      <c r="C48" s="247" t="s">
        <v>869</v>
      </c>
      <c r="D48" s="344" t="n">
        <v>71.8267564273845</v>
      </c>
      <c r="E48" s="344" t="n">
        <v>62.151459005246</v>
      </c>
      <c r="F48" s="344" t="n">
        <v>77.914821095364</v>
      </c>
      <c r="G48" s="344" t="n">
        <v>58.9026498809084</v>
      </c>
      <c r="H48" s="344" t="n">
        <v>70.7112041172482</v>
      </c>
      <c r="I48" s="344" t="n">
        <v>73.3581680303192</v>
      </c>
      <c r="J48" s="344" t="n">
        <v>61.0983331077096</v>
      </c>
      <c r="K48" s="360" t="n">
        <v>70.7444999909723</v>
      </c>
      <c r="L48" s="344" t="n">
        <v>66.001110993359</v>
      </c>
      <c r="M48" s="344" t="n">
        <v>66.2521058201525</v>
      </c>
      <c r="N48" s="344" t="n">
        <v>74.0774872712124</v>
      </c>
      <c r="O48" s="344" t="n">
        <v>59.5150362837648</v>
      </c>
      <c r="P48" s="344" t="n">
        <v>66.5906907613697</v>
      </c>
      <c r="Q48" s="344" t="n">
        <v>42.3723465470762</v>
      </c>
      <c r="R48" s="344" t="n">
        <v>140.758950399305</v>
      </c>
      <c r="S48" s="344" t="n">
        <v>50.6771672619913</v>
      </c>
      <c r="T48" s="344" t="n">
        <v>74.38761811433</v>
      </c>
      <c r="U48" s="344" t="e">
        <f aca="false"/>
        <v>#DIV/0!</v>
      </c>
      <c r="V48" s="344" t="n">
        <v>74.7590296064156</v>
      </c>
      <c r="W48" s="344" t="n">
        <v>137.952436174437</v>
      </c>
      <c r="X48" s="344" t="n">
        <v>149.204560040959</v>
      </c>
      <c r="Y48" s="344" t="n">
        <v>86.1282340480394</v>
      </c>
      <c r="Z48" s="344" t="n">
        <v>106.601435506768</v>
      </c>
      <c r="AA48" s="344" t="n">
        <v>154.389274623524</v>
      </c>
      <c r="AB48" s="344" t="n">
        <v>81.2450659671917</v>
      </c>
      <c r="AC48" s="344" t="n">
        <v>476.405456317529</v>
      </c>
      <c r="AD48" s="344" t="n">
        <v>95.5811188079466</v>
      </c>
      <c r="AE48" s="344" t="n">
        <v>103.471551861895</v>
      </c>
      <c r="AF48" s="344" t="n">
        <v>71.793817638586</v>
      </c>
      <c r="AG48" s="344" t="n">
        <v>70.2208619661163</v>
      </c>
      <c r="AH48" s="344" t="n">
        <v>69.677464404405</v>
      </c>
      <c r="AI48" s="344" t="e">
        <f aca="false"/>
        <v>#DIV/0!</v>
      </c>
      <c r="AJ48" s="361" t="n">
        <v>153.189772120745</v>
      </c>
      <c r="AK48" s="344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</row>
    <row r="49" customFormat="false" ht="15" hidden="false" customHeight="false" outlineLevel="0" collapsed="false">
      <c r="A49" s="4" t="n">
        <v>42</v>
      </c>
      <c r="C49" s="247"/>
      <c r="D49" s="341"/>
      <c r="E49" s="341"/>
      <c r="F49" s="341"/>
      <c r="G49" s="341"/>
      <c r="H49" s="341"/>
      <c r="I49" s="341"/>
      <c r="J49" s="341"/>
      <c r="K49" s="341"/>
      <c r="L49" s="341"/>
      <c r="M49" s="341"/>
      <c r="N49" s="341"/>
      <c r="O49" s="341"/>
      <c r="P49" s="341"/>
      <c r="Q49" s="341"/>
      <c r="R49" s="341"/>
      <c r="S49" s="341"/>
      <c r="T49" s="341"/>
      <c r="U49" s="341"/>
      <c r="V49" s="341"/>
      <c r="W49" s="341"/>
      <c r="X49" s="341"/>
      <c r="Y49" s="341"/>
      <c r="Z49" s="341"/>
      <c r="AA49" s="341"/>
      <c r="AB49" s="341"/>
      <c r="AC49" s="341"/>
      <c r="AD49" s="341"/>
      <c r="AE49" s="341"/>
      <c r="AF49" s="341"/>
      <c r="AG49" s="341"/>
      <c r="AH49" s="341"/>
      <c r="AI49" s="341"/>
      <c r="AJ49" s="362"/>
      <c r="AK49" s="341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</row>
    <row r="50" customFormat="false" ht="15" hidden="false" customHeight="false" outlineLevel="0" collapsed="false">
      <c r="A50" s="4" t="n">
        <v>43</v>
      </c>
      <c r="C50" s="309" t="s">
        <v>870</v>
      </c>
      <c r="D50" s="341"/>
      <c r="E50" s="341"/>
      <c r="F50" s="341"/>
      <c r="G50" s="341"/>
      <c r="H50" s="341"/>
      <c r="I50" s="341"/>
      <c r="J50" s="341"/>
      <c r="K50" s="341"/>
      <c r="L50" s="341"/>
      <c r="M50" s="341"/>
      <c r="N50" s="341"/>
      <c r="O50" s="341"/>
      <c r="P50" s="341"/>
      <c r="Q50" s="341"/>
      <c r="R50" s="341"/>
      <c r="S50" s="341"/>
      <c r="T50" s="341"/>
      <c r="U50" s="341"/>
      <c r="V50" s="341"/>
      <c r="W50" s="341"/>
      <c r="X50" s="341"/>
      <c r="Y50" s="341"/>
      <c r="Z50" s="341"/>
      <c r="AA50" s="341"/>
      <c r="AB50" s="341"/>
      <c r="AC50" s="341"/>
      <c r="AD50" s="341"/>
      <c r="AE50" s="341"/>
      <c r="AF50" s="341"/>
      <c r="AG50" s="341"/>
      <c r="AH50" s="341"/>
      <c r="AI50" s="341"/>
      <c r="AJ50" s="362"/>
      <c r="AK50" s="341"/>
      <c r="AL50" s="189"/>
      <c r="AM50" s="189"/>
      <c r="AN50" s="189"/>
      <c r="AO50" s="189"/>
      <c r="AP50" s="189"/>
      <c r="AQ50" s="189"/>
      <c r="AR50" s="189"/>
      <c r="AS50" s="189"/>
      <c r="AT50" s="189"/>
      <c r="AU50" s="189"/>
      <c r="AV50" s="189"/>
      <c r="AW50" s="189"/>
      <c r="AX50" s="189"/>
      <c r="AY50" s="189"/>
    </row>
    <row r="51" customFormat="false" ht="15" hidden="false" customHeight="false" outlineLevel="0" collapsed="false">
      <c r="A51" s="4" t="n">
        <v>44</v>
      </c>
      <c r="C51" s="247" t="s">
        <v>871</v>
      </c>
      <c r="D51" s="344" t="n">
        <v>26.7143635912975</v>
      </c>
      <c r="E51" s="344" t="n">
        <v>15.2633875834959</v>
      </c>
      <c r="F51" s="344" t="n">
        <v>14.1338342197342</v>
      </c>
      <c r="G51" s="344" t="n">
        <v>16.660782533114</v>
      </c>
      <c r="H51" s="344" t="n">
        <v>16.9333601401708</v>
      </c>
      <c r="I51" s="344" t="n">
        <v>31.0100949758511</v>
      </c>
      <c r="J51" s="344" t="n">
        <v>22.3958184042173</v>
      </c>
      <c r="K51" s="344" t="n">
        <v>28.7281651964284</v>
      </c>
      <c r="L51" s="344" t="n">
        <v>21.1388210651825</v>
      </c>
      <c r="M51" s="344" t="n">
        <v>11.2699102719644</v>
      </c>
      <c r="N51" s="344" t="n">
        <v>18.8840042683868</v>
      </c>
      <c r="O51" s="344" t="n">
        <v>23.9115546035364</v>
      </c>
      <c r="P51" s="344" t="n">
        <v>22.7161569845088</v>
      </c>
      <c r="Q51" s="344" t="n">
        <v>13.3923152936808</v>
      </c>
      <c r="R51" s="344" t="n">
        <v>-4.55663268972893</v>
      </c>
      <c r="S51" s="344" t="n">
        <v>-0.0611883421889682</v>
      </c>
      <c r="T51" s="344" t="n">
        <v>-1.1148867040474</v>
      </c>
      <c r="U51" s="344" t="n">
        <v>-11.0742903987972</v>
      </c>
      <c r="V51" s="344" t="n">
        <v>30.436656896899</v>
      </c>
      <c r="W51" s="344" t="n">
        <v>30.7096220620645</v>
      </c>
      <c r="X51" s="344" t="n">
        <v>0.365568239499386</v>
      </c>
      <c r="Y51" s="344" t="n">
        <v>-0.919530258178757</v>
      </c>
      <c r="Z51" s="344" t="n">
        <v>5.71077290504294</v>
      </c>
      <c r="AA51" s="344" t="n">
        <v>20.7255236679187</v>
      </c>
      <c r="AB51" s="344" t="n">
        <v>4.8484279945863</v>
      </c>
      <c r="AC51" s="344" t="n">
        <v>-18.350790263006</v>
      </c>
      <c r="AD51" s="344" t="n">
        <v>1.32589879183695</v>
      </c>
      <c r="AE51" s="344" t="n">
        <v>11.500571922455</v>
      </c>
      <c r="AF51" s="344" t="n">
        <v>17.6119825829575</v>
      </c>
      <c r="AG51" s="344" t="n">
        <v>16.302801754105</v>
      </c>
      <c r="AH51" s="344" t="n">
        <v>19.296824018047</v>
      </c>
      <c r="AI51" s="344" t="e">
        <f aca="false"/>
        <v>#DIV/0!</v>
      </c>
      <c r="AJ51" s="361" t="n">
        <v>20.6028764559628</v>
      </c>
      <c r="AK51" s="344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</row>
    <row r="52" customFormat="false" ht="15" hidden="false" customHeight="false" outlineLevel="0" collapsed="false">
      <c r="A52" s="4" t="n">
        <v>45</v>
      </c>
      <c r="B52" s="329" t="s">
        <v>872</v>
      </c>
      <c r="C52" s="247" t="s">
        <v>873</v>
      </c>
      <c r="D52" s="344" t="n">
        <v>2.12160110314089</v>
      </c>
      <c r="E52" s="344" t="n">
        <v>2.02279462963948</v>
      </c>
      <c r="F52" s="344" t="n">
        <v>1.30681738590388</v>
      </c>
      <c r="G52" s="344" t="n">
        <v>1.46768206122462</v>
      </c>
      <c r="H52" s="344" t="n">
        <v>1.63570949755589</v>
      </c>
      <c r="I52" s="344" t="n">
        <v>2.57136391280281</v>
      </c>
      <c r="J52" s="344" t="n">
        <v>1.84451955667274</v>
      </c>
      <c r="K52" s="344" t="n">
        <v>1.80774165289922</v>
      </c>
      <c r="L52" s="344" t="n">
        <v>1.81588331840051</v>
      </c>
      <c r="M52" s="344" t="n">
        <v>0.879332315507571</v>
      </c>
      <c r="N52" s="344" t="n">
        <v>1.28096765921415</v>
      </c>
      <c r="O52" s="344" t="n">
        <v>1.88192871472176</v>
      </c>
      <c r="P52" s="344" t="n">
        <v>1.8183305042585</v>
      </c>
      <c r="Q52" s="344" t="n">
        <v>1.47563311454437</v>
      </c>
      <c r="R52" s="344" t="n">
        <v>-1.42417492466433</v>
      </c>
      <c r="S52" s="344" t="n">
        <v>-0.0118247890506346</v>
      </c>
      <c r="T52" s="344" t="n">
        <v>-0.187669480254474</v>
      </c>
      <c r="U52" s="344" t="n">
        <v>-9.83604133672029</v>
      </c>
      <c r="V52" s="344" t="n">
        <v>2.56869916780037</v>
      </c>
      <c r="W52" s="344" t="n">
        <v>4.05177185257127</v>
      </c>
      <c r="X52" s="344" t="n">
        <v>0.218680500384687</v>
      </c>
      <c r="Y52" s="344" t="n">
        <v>-0.0951922861464503</v>
      </c>
      <c r="Z52" s="344" t="n">
        <v>0.997405769411264</v>
      </c>
      <c r="AA52" s="344" t="n">
        <v>2.7005775267617</v>
      </c>
      <c r="AB52" s="344" t="n">
        <v>0.718100177849898</v>
      </c>
      <c r="AC52" s="344" t="n">
        <v>-5.81850934725889</v>
      </c>
      <c r="AD52" s="344" t="n">
        <v>0.541089454166144</v>
      </c>
      <c r="AE52" s="344" t="n">
        <v>1.72756185267424</v>
      </c>
      <c r="AF52" s="344" t="n">
        <v>1.69597182904313</v>
      </c>
      <c r="AG52" s="344" t="n">
        <v>1.46203194066172</v>
      </c>
      <c r="AH52" s="344" t="n">
        <v>2.01271701560053</v>
      </c>
      <c r="AI52" s="344" t="e">
        <f aca="false"/>
        <v>#DIV/0!</v>
      </c>
      <c r="AJ52" s="361" t="n">
        <v>2.8917095694382</v>
      </c>
      <c r="AK52" s="344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</row>
    <row r="53" customFormat="false" ht="15" hidden="false" customHeight="false" outlineLevel="0" collapsed="false">
      <c r="A53" s="4" t="n">
        <v>46</v>
      </c>
      <c r="C53" s="247"/>
      <c r="D53" s="341"/>
      <c r="E53" s="341"/>
      <c r="F53" s="341"/>
      <c r="G53" s="341"/>
      <c r="H53" s="341"/>
      <c r="I53" s="341"/>
      <c r="J53" s="341"/>
      <c r="K53" s="341"/>
      <c r="L53" s="341"/>
      <c r="M53" s="341"/>
      <c r="N53" s="341"/>
      <c r="O53" s="341"/>
      <c r="P53" s="341"/>
      <c r="Q53" s="341"/>
      <c r="R53" s="341"/>
      <c r="S53" s="341"/>
      <c r="T53" s="341"/>
      <c r="U53" s="341"/>
      <c r="V53" s="341"/>
      <c r="W53" s="341"/>
      <c r="X53" s="341"/>
      <c r="Y53" s="341"/>
      <c r="Z53" s="341"/>
      <c r="AA53" s="341"/>
      <c r="AB53" s="341"/>
      <c r="AC53" s="341"/>
      <c r="AD53" s="341"/>
      <c r="AE53" s="341"/>
      <c r="AF53" s="341"/>
      <c r="AG53" s="341"/>
      <c r="AH53" s="341"/>
      <c r="AI53" s="341"/>
      <c r="AJ53" s="362"/>
      <c r="AK53" s="341"/>
      <c r="AL53" s="189"/>
      <c r="AM53" s="189"/>
      <c r="AN53" s="189"/>
      <c r="AO53" s="189"/>
      <c r="AP53" s="189"/>
      <c r="AQ53" s="189"/>
      <c r="AR53" s="189"/>
      <c r="AS53" s="189"/>
      <c r="AT53" s="189"/>
      <c r="AU53" s="189"/>
      <c r="AV53" s="189"/>
      <c r="AW53" s="189"/>
      <c r="AX53" s="189"/>
      <c r="AY53" s="189"/>
    </row>
    <row r="54" customFormat="false" ht="17.25" hidden="false" customHeight="false" outlineLevel="0" collapsed="false">
      <c r="A54" s="4" t="n">
        <v>47</v>
      </c>
      <c r="C54" s="309" t="s">
        <v>874</v>
      </c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  <c r="AA54" s="341"/>
      <c r="AB54" s="341"/>
      <c r="AC54" s="341"/>
      <c r="AD54" s="341"/>
      <c r="AE54" s="341"/>
      <c r="AF54" s="341"/>
      <c r="AG54" s="341"/>
      <c r="AH54" s="341"/>
      <c r="AI54" s="341"/>
      <c r="AJ54" s="362"/>
      <c r="AK54" s="341"/>
      <c r="AL54" s="189"/>
      <c r="AM54" s="189"/>
      <c r="AN54" s="189"/>
      <c r="AO54" s="189"/>
      <c r="AP54" s="189"/>
      <c r="AQ54" s="189"/>
      <c r="AR54" s="189"/>
      <c r="AS54" s="189"/>
      <c r="AT54" s="189"/>
      <c r="AU54" s="189"/>
      <c r="AV54" s="189"/>
      <c r="AW54" s="189"/>
      <c r="AX54" s="189"/>
      <c r="AY54" s="189"/>
    </row>
    <row r="55" s="4" customFormat="true" ht="15" hidden="false" customHeight="false" outlineLevel="0" collapsed="false">
      <c r="A55" s="4" t="n">
        <v>48</v>
      </c>
      <c r="B55" s="329" t="s">
        <v>875</v>
      </c>
      <c r="C55" s="247" t="s">
        <v>748</v>
      </c>
      <c r="D55" s="344" t="n">
        <v>7.82252295130869</v>
      </c>
      <c r="E55" s="344" t="n">
        <v>8.37427479404171</v>
      </c>
      <c r="F55" s="344" t="n">
        <v>9.9495311857283</v>
      </c>
      <c r="G55" s="344" t="n">
        <v>9.38826740451495</v>
      </c>
      <c r="H55" s="344" t="n">
        <v>9.21918237674332</v>
      </c>
      <c r="I55" s="344" t="n">
        <v>0.119413167373743</v>
      </c>
      <c r="J55" s="344" t="n">
        <v>8.41423285470321</v>
      </c>
      <c r="K55" s="344" t="n">
        <v>8.92851417270608</v>
      </c>
      <c r="L55" s="344" t="n">
        <v>9.51606891422344</v>
      </c>
      <c r="M55" s="344" t="n">
        <v>9.9609953734792</v>
      </c>
      <c r="N55" s="344" t="n">
        <v>9.573199038081</v>
      </c>
      <c r="O55" s="344" t="n">
        <v>7.96913760590083</v>
      </c>
      <c r="P55" s="344" t="n">
        <v>8.52589821304204</v>
      </c>
      <c r="Q55" s="344" t="n">
        <v>10.6094005361863</v>
      </c>
      <c r="R55" s="344" t="n">
        <v>10.207397502378</v>
      </c>
      <c r="S55" s="344" t="n">
        <v>10.0647630902072</v>
      </c>
      <c r="T55" s="344" t="n">
        <v>11.0746645226762</v>
      </c>
      <c r="U55" s="344" t="n">
        <v>0</v>
      </c>
      <c r="V55" s="344" t="n">
        <v>10.9855768076737</v>
      </c>
      <c r="W55" s="344" t="n">
        <v>16.4401489397121</v>
      </c>
      <c r="X55" s="344" t="n">
        <v>9.71242746833747</v>
      </c>
      <c r="Y55" s="344" t="n">
        <v>9.93329135705972</v>
      </c>
      <c r="Z55" s="344" t="n">
        <v>0.00455687780959998</v>
      </c>
      <c r="AA55" s="344" t="n">
        <v>11.6647416423476</v>
      </c>
      <c r="AB55" s="344" t="n">
        <v>8.85341636173071</v>
      </c>
      <c r="AC55" s="344" t="n">
        <v>0</v>
      </c>
      <c r="AD55" s="344" t="n">
        <v>12.3066319808145</v>
      </c>
      <c r="AE55" s="344" t="n">
        <v>11.1675423314516</v>
      </c>
      <c r="AF55" s="344" t="n">
        <v>9.05681668204927</v>
      </c>
      <c r="AG55" s="344" t="n">
        <v>9.45570705808121</v>
      </c>
      <c r="AH55" s="344" t="n">
        <v>7.44963029122927</v>
      </c>
      <c r="AI55" s="344" t="n">
        <v>0</v>
      </c>
      <c r="AJ55" s="361" t="n">
        <v>11.9024551906426</v>
      </c>
      <c r="AK55" s="344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</row>
    <row r="56" s="4" customFormat="true" ht="15" hidden="false" customHeight="false" outlineLevel="0" collapsed="false">
      <c r="A56" s="4" t="n">
        <v>49</v>
      </c>
      <c r="B56" s="329" t="s">
        <v>876</v>
      </c>
      <c r="C56" s="247" t="s">
        <v>749</v>
      </c>
      <c r="D56" s="344" t="n">
        <v>13.2527834610815</v>
      </c>
      <c r="E56" s="367" t="n">
        <v>11.6390953713651</v>
      </c>
      <c r="F56" s="344" t="n">
        <v>12.5327068488422</v>
      </c>
      <c r="G56" s="344" t="n">
        <v>13.5255415933589</v>
      </c>
      <c r="H56" s="344" t="n">
        <v>12.6169283598622</v>
      </c>
      <c r="I56" s="344" t="n">
        <v>17.8143561905954</v>
      </c>
      <c r="J56" s="344" t="n">
        <v>13.7437623875928</v>
      </c>
      <c r="K56" s="344" t="n">
        <v>15.0074205620905</v>
      </c>
      <c r="L56" s="344" t="n">
        <v>13.9288175033188</v>
      </c>
      <c r="M56" s="344" t="n">
        <v>14.8546992155327</v>
      </c>
      <c r="N56" s="344" t="n">
        <v>15.1608031003452</v>
      </c>
      <c r="O56" s="344" t="n">
        <v>0</v>
      </c>
      <c r="P56" s="344" t="n">
        <v>15.8843287446547</v>
      </c>
      <c r="Q56" s="344" t="n">
        <v>15.5552410986903</v>
      </c>
      <c r="R56" s="344" t="n">
        <v>0</v>
      </c>
      <c r="S56" s="344" t="n">
        <v>18.3252464289413</v>
      </c>
      <c r="T56" s="344" t="n">
        <v>15.5323030318471</v>
      </c>
      <c r="U56" s="344" t="n">
        <v>0</v>
      </c>
      <c r="V56" s="344" t="n">
        <v>15.5610373434291</v>
      </c>
      <c r="W56" s="344" t="n">
        <v>18.0143840748159</v>
      </c>
      <c r="X56" s="344" t="n">
        <v>13.8312925441124</v>
      </c>
      <c r="Y56" s="344" t="n">
        <v>14.5329411483556</v>
      </c>
      <c r="Z56" s="344" t="n">
        <v>12.8852513771692</v>
      </c>
      <c r="AA56" s="344" t="n">
        <v>12.9428544574118</v>
      </c>
      <c r="AB56" s="344" t="n">
        <v>6.50534914598589</v>
      </c>
      <c r="AC56" s="344" t="n">
        <v>18.2241661514526</v>
      </c>
      <c r="AD56" s="344" t="n">
        <v>15.4896811061757</v>
      </c>
      <c r="AE56" s="344" t="n">
        <v>13.3056477358183</v>
      </c>
      <c r="AF56" s="344" t="n">
        <v>13.4909451286837</v>
      </c>
      <c r="AG56" s="344" t="n">
        <v>13.0424988018172</v>
      </c>
      <c r="AH56" s="344" t="n">
        <v>13.8690710647501</v>
      </c>
      <c r="AI56" s="344" t="n">
        <v>0</v>
      </c>
      <c r="AJ56" s="361" t="n">
        <v>15.2720841924159</v>
      </c>
      <c r="AK56" s="344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</row>
    <row r="57" s="4" customFormat="true" ht="15" hidden="false" customHeight="false" outlineLevel="0" collapsed="false">
      <c r="A57" s="4" t="n">
        <v>50</v>
      </c>
      <c r="B57" s="329" t="s">
        <v>877</v>
      </c>
      <c r="C57" s="247" t="s">
        <v>750</v>
      </c>
      <c r="D57" s="344" t="n">
        <v>10.0899710127879</v>
      </c>
      <c r="E57" s="344" t="n">
        <v>8.08551125905643</v>
      </c>
      <c r="F57" s="344" t="n">
        <v>10.2583389702462</v>
      </c>
      <c r="G57" s="344" t="n">
        <v>11.1834649703011</v>
      </c>
      <c r="H57" s="344" t="n">
        <v>9.82764586543464</v>
      </c>
      <c r="I57" s="344" t="n">
        <v>0</v>
      </c>
      <c r="J57" s="344" t="n">
        <v>9.88193840604775</v>
      </c>
      <c r="K57" s="344" t="n">
        <v>10.2168568667789</v>
      </c>
      <c r="L57" s="344" t="n">
        <v>10.54028037764</v>
      </c>
      <c r="M57" s="344" t="n">
        <v>10.7349017408629</v>
      </c>
      <c r="N57" s="344" t="n">
        <v>10.3785433581026</v>
      </c>
      <c r="O57" s="344" t="n">
        <v>7.77907718781596</v>
      </c>
      <c r="P57" s="344" t="n">
        <v>9.90712398524692</v>
      </c>
      <c r="Q57" s="344" t="n">
        <v>10.0315792212317</v>
      </c>
      <c r="R57" s="344" t="n">
        <v>10.9416216076396</v>
      </c>
      <c r="S57" s="344" t="n">
        <v>0</v>
      </c>
      <c r="T57" s="344" t="n">
        <v>11.4186646915225</v>
      </c>
      <c r="U57" s="344" t="n">
        <v>0</v>
      </c>
      <c r="V57" s="344" t="n">
        <v>10.6684362447389</v>
      </c>
      <c r="W57" s="344" t="n">
        <v>9.36704532398628</v>
      </c>
      <c r="X57" s="344" t="n">
        <v>10.6901545732063</v>
      </c>
      <c r="Y57" s="344" t="n">
        <v>8.65601270769497</v>
      </c>
      <c r="Z57" s="344" t="n">
        <v>12.0426214087113</v>
      </c>
      <c r="AA57" s="344" t="n">
        <v>11.3089074181367</v>
      </c>
      <c r="AB57" s="344" t="n">
        <v>10.762157421138</v>
      </c>
      <c r="AC57" s="344" t="n">
        <v>0</v>
      </c>
      <c r="AD57" s="344" t="n">
        <v>13.2905390647808</v>
      </c>
      <c r="AE57" s="344" t="n">
        <v>10.6444070339168</v>
      </c>
      <c r="AF57" s="344" t="n">
        <v>9.87303712740984</v>
      </c>
      <c r="AG57" s="344" t="n">
        <v>10.3210061586667</v>
      </c>
      <c r="AH57" s="344" t="n">
        <v>8.8594802725001</v>
      </c>
      <c r="AI57" s="344" t="n">
        <v>0</v>
      </c>
      <c r="AJ57" s="361" t="n">
        <v>9.72006635592633</v>
      </c>
      <c r="AK57" s="344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</row>
    <row r="58" s="4" customFormat="true" ht="15" hidden="false" customHeight="false" outlineLevel="0" collapsed="false">
      <c r="A58" s="4" t="n">
        <v>51</v>
      </c>
      <c r="B58" s="329" t="s">
        <v>878</v>
      </c>
      <c r="C58" s="247" t="s">
        <v>751</v>
      </c>
      <c r="D58" s="344" t="n">
        <v>19.8873022820353</v>
      </c>
      <c r="E58" s="344" t="n">
        <v>13.5782507820431</v>
      </c>
      <c r="F58" s="344" t="n">
        <v>25.9508892789337</v>
      </c>
      <c r="G58" s="344" t="n">
        <v>23.249661728058</v>
      </c>
      <c r="H58" s="344" t="n">
        <v>25.8834967246455</v>
      </c>
      <c r="I58" s="344" t="n">
        <v>0</v>
      </c>
      <c r="J58" s="344" t="n">
        <v>0</v>
      </c>
      <c r="K58" s="344" t="n">
        <v>16.5078765809913</v>
      </c>
      <c r="L58" s="344" t="n">
        <v>22.1317394736609</v>
      </c>
      <c r="M58" s="344" t="n">
        <v>21.7392426716633</v>
      </c>
      <c r="N58" s="344" t="n">
        <v>25.8523131652519</v>
      </c>
      <c r="O58" s="344" t="n">
        <v>0</v>
      </c>
      <c r="P58" s="344" t="n">
        <v>11.9959358324929</v>
      </c>
      <c r="Q58" s="344" t="n">
        <v>18.8948187430974</v>
      </c>
      <c r="R58" s="344" t="n">
        <v>0</v>
      </c>
      <c r="S58" s="344" t="n">
        <v>24.3999562399419</v>
      </c>
      <c r="T58" s="344" t="n">
        <v>18.9223483553036</v>
      </c>
      <c r="U58" s="344" t="n">
        <v>0</v>
      </c>
      <c r="V58" s="344" t="n">
        <v>22.5131687179434</v>
      </c>
      <c r="W58" s="344" t="n">
        <v>26.8994208791329</v>
      </c>
      <c r="X58" s="344" t="n">
        <v>7.25953467078424</v>
      </c>
      <c r="Y58" s="344" t="n">
        <v>0</v>
      </c>
      <c r="Z58" s="344" t="n">
        <v>20.2165328951962</v>
      </c>
      <c r="AA58" s="344" t="n">
        <v>21.4415306429445</v>
      </c>
      <c r="AB58" s="344" t="n">
        <v>25.5605252781798</v>
      </c>
      <c r="AC58" s="344" t="n">
        <v>24.3280524336591</v>
      </c>
      <c r="AD58" s="344" t="n">
        <v>27.7023330147635</v>
      </c>
      <c r="AE58" s="344" t="n">
        <v>23.7901273281788</v>
      </c>
      <c r="AF58" s="344" t="n">
        <v>24.4354032134745</v>
      </c>
      <c r="AG58" s="344" t="n">
        <v>25.6658059389213</v>
      </c>
      <c r="AH58" s="344" t="n">
        <v>16.5857544832565</v>
      </c>
      <c r="AI58" s="344" t="n">
        <v>0</v>
      </c>
      <c r="AJ58" s="361" t="n">
        <v>24.4221382006099</v>
      </c>
      <c r="AK58" s="344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</row>
    <row r="59" s="4" customFormat="true" ht="15" hidden="false" customHeight="false" outlineLevel="0" collapsed="false">
      <c r="A59" s="4" t="n">
        <v>52</v>
      </c>
      <c r="B59" s="329" t="s">
        <v>879</v>
      </c>
      <c r="C59" s="247" t="s">
        <v>880</v>
      </c>
      <c r="D59" s="344" t="n">
        <v>0</v>
      </c>
      <c r="E59" s="344" t="n">
        <v>21.0533170952673</v>
      </c>
      <c r="F59" s="344" t="n">
        <v>13.5564054099155</v>
      </c>
      <c r="G59" s="344" t="n">
        <v>13.421151548288</v>
      </c>
      <c r="H59" s="344" t="n">
        <v>15.9759021786448</v>
      </c>
      <c r="I59" s="344" t="n">
        <v>1.51794146770758</v>
      </c>
      <c r="J59" s="344" t="n">
        <v>1.44165697362081</v>
      </c>
      <c r="K59" s="344" t="n">
        <v>10.6502299234374</v>
      </c>
      <c r="L59" s="344" t="n">
        <v>2.36999264397716</v>
      </c>
      <c r="M59" s="344" t="n">
        <v>11.6978591209406</v>
      </c>
      <c r="N59" s="344" t="n">
        <v>14.7882766611525</v>
      </c>
      <c r="O59" s="344" t="n">
        <v>0</v>
      </c>
      <c r="P59" s="344" t="n">
        <v>4.76170386713492</v>
      </c>
      <c r="Q59" s="344" t="n">
        <v>14.066634963437</v>
      </c>
      <c r="R59" s="344" t="n">
        <v>9.26830912120006</v>
      </c>
      <c r="S59" s="344" t="n">
        <v>0</v>
      </c>
      <c r="T59" s="344" t="n">
        <v>0</v>
      </c>
      <c r="U59" s="344" t="n">
        <v>0</v>
      </c>
      <c r="V59" s="344" t="n">
        <v>11.498918099648</v>
      </c>
      <c r="W59" s="344" t="n">
        <v>21.4864300895552</v>
      </c>
      <c r="X59" s="344" t="n">
        <v>0</v>
      </c>
      <c r="Y59" s="344" t="n">
        <v>0</v>
      </c>
      <c r="Z59" s="344" t="n">
        <v>0.0114364184716782</v>
      </c>
      <c r="AA59" s="344" t="n">
        <v>13.1204228111868</v>
      </c>
      <c r="AB59" s="344" t="n">
        <v>0</v>
      </c>
      <c r="AC59" s="344" t="n">
        <v>261.129299075692</v>
      </c>
      <c r="AD59" s="344" t="n">
        <v>9.10203873241133</v>
      </c>
      <c r="AE59" s="344" t="n">
        <v>7.78269540501053</v>
      </c>
      <c r="AF59" s="344" t="n">
        <v>11.8180997663873</v>
      </c>
      <c r="AG59" s="344" t="n">
        <v>11.3349694920383</v>
      </c>
      <c r="AH59" s="344" t="n">
        <v>11.843434603904</v>
      </c>
      <c r="AI59" s="344" t="n">
        <v>0</v>
      </c>
      <c r="AJ59" s="361" t="n">
        <v>14.0146788027991</v>
      </c>
      <c r="AK59" s="344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</row>
    <row r="60" s="4" customFormat="true" ht="15" hidden="false" customHeight="false" outlineLevel="0" collapsed="false">
      <c r="A60" s="4" t="n">
        <v>53</v>
      </c>
      <c r="B60" s="329" t="s">
        <v>881</v>
      </c>
      <c r="C60" s="247" t="s">
        <v>882</v>
      </c>
      <c r="D60" s="344" t="n">
        <v>11.1342626697495</v>
      </c>
      <c r="E60" s="344" t="n">
        <v>10.0898544591672</v>
      </c>
      <c r="F60" s="344" t="n">
        <v>13.2212560694013</v>
      </c>
      <c r="G60" s="344" t="n">
        <v>10.408229617229</v>
      </c>
      <c r="H60" s="344" t="n">
        <v>11.9206248541719</v>
      </c>
      <c r="I60" s="344" t="n">
        <v>14.3900848831674</v>
      </c>
      <c r="J60" s="344" t="n">
        <v>9.69529365989065</v>
      </c>
      <c r="K60" s="344" t="n">
        <v>13.4450345771369</v>
      </c>
      <c r="L60" s="344" t="n">
        <v>10.4045657499065</v>
      </c>
      <c r="M60" s="344" t="n">
        <v>12.6149327519494</v>
      </c>
      <c r="N60" s="344" t="n">
        <v>11.5025385821686</v>
      </c>
      <c r="O60" s="344" t="n">
        <v>8.07948423116175</v>
      </c>
      <c r="P60" s="344" t="n">
        <v>11.2850592626534</v>
      </c>
      <c r="Q60" s="344" t="n">
        <v>14.1135611048466</v>
      </c>
      <c r="R60" s="344" t="n">
        <v>11.5643164067332</v>
      </c>
      <c r="S60" s="344" t="n">
        <v>12.9279339432593</v>
      </c>
      <c r="T60" s="344" t="n">
        <v>16.123758138739</v>
      </c>
      <c r="U60" s="344" t="n">
        <v>0</v>
      </c>
      <c r="V60" s="344" t="n">
        <v>14.2952467133845</v>
      </c>
      <c r="W60" s="344" t="n">
        <v>26.6540181073297</v>
      </c>
      <c r="X60" s="344" t="n">
        <v>12.4124731522365</v>
      </c>
      <c r="Y60" s="344" t="n">
        <v>14.1175622425317</v>
      </c>
      <c r="Z60" s="344" t="n">
        <v>14.9708058863163</v>
      </c>
      <c r="AA60" s="344" t="n">
        <v>18.126936199006</v>
      </c>
      <c r="AB60" s="344" t="n">
        <v>17.7282449966594</v>
      </c>
      <c r="AC60" s="344" t="n">
        <v>24.9497036697037</v>
      </c>
      <c r="AD60" s="344" t="n">
        <v>14.0025372084158</v>
      </c>
      <c r="AE60" s="344" t="n">
        <v>17.9288159104226</v>
      </c>
      <c r="AF60" s="344" t="n">
        <v>12.3364071062585</v>
      </c>
      <c r="AG60" s="344" t="n">
        <v>11.9654457504994</v>
      </c>
      <c r="AH60" s="344" t="n">
        <v>11.7662840499089</v>
      </c>
      <c r="AI60" s="344" t="n">
        <v>0</v>
      </c>
      <c r="AJ60" s="361" t="n">
        <v>21.9860447254241</v>
      </c>
      <c r="AK60" s="344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</row>
    <row r="61" customFormat="false" ht="15" hidden="false" customHeight="false" outlineLevel="0" collapsed="false">
      <c r="A61" s="4" t="n">
        <v>54</v>
      </c>
      <c r="C61" s="247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S61" s="341"/>
      <c r="T61" s="341"/>
      <c r="U61" s="341"/>
      <c r="V61" s="341"/>
      <c r="W61" s="341"/>
      <c r="X61" s="341"/>
      <c r="Y61" s="341"/>
      <c r="Z61" s="341"/>
      <c r="AA61" s="341"/>
      <c r="AB61" s="341"/>
      <c r="AC61" s="341"/>
      <c r="AD61" s="341"/>
      <c r="AE61" s="341"/>
      <c r="AF61" s="341"/>
      <c r="AG61" s="341"/>
      <c r="AH61" s="341"/>
      <c r="AI61" s="341"/>
      <c r="AJ61" s="362"/>
      <c r="AK61" s="341"/>
      <c r="AL61" s="189"/>
      <c r="AM61" s="189"/>
      <c r="AN61" s="189"/>
      <c r="AO61" s="189"/>
      <c r="AP61" s="189"/>
      <c r="AQ61" s="189"/>
      <c r="AR61" s="189"/>
      <c r="AS61" s="189"/>
      <c r="AT61" s="189"/>
      <c r="AU61" s="189"/>
      <c r="AV61" s="189"/>
      <c r="AW61" s="189"/>
      <c r="AX61" s="189"/>
      <c r="AY61" s="189"/>
    </row>
    <row r="62" customFormat="false" ht="17.25" hidden="false" customHeight="false" outlineLevel="0" collapsed="false">
      <c r="A62" s="4" t="n">
        <v>55</v>
      </c>
      <c r="C62" s="309" t="s">
        <v>883</v>
      </c>
      <c r="D62" s="341"/>
      <c r="E62" s="341"/>
      <c r="F62" s="341"/>
      <c r="G62" s="341"/>
      <c r="H62" s="341"/>
      <c r="I62" s="341"/>
      <c r="J62" s="341"/>
      <c r="K62" s="341"/>
      <c r="L62" s="341"/>
      <c r="M62" s="341"/>
      <c r="N62" s="341"/>
      <c r="O62" s="341"/>
      <c r="P62" s="341"/>
      <c r="Q62" s="341"/>
      <c r="R62" s="341"/>
      <c r="S62" s="341"/>
      <c r="T62" s="341"/>
      <c r="U62" s="341"/>
      <c r="V62" s="341"/>
      <c r="W62" s="341"/>
      <c r="X62" s="341"/>
      <c r="Y62" s="341"/>
      <c r="Z62" s="341"/>
      <c r="AA62" s="341"/>
      <c r="AB62" s="341"/>
      <c r="AC62" s="341"/>
      <c r="AD62" s="341"/>
      <c r="AE62" s="341"/>
      <c r="AF62" s="341"/>
      <c r="AG62" s="341"/>
      <c r="AH62" s="341"/>
      <c r="AI62" s="341"/>
      <c r="AJ62" s="362"/>
      <c r="AK62" s="341"/>
      <c r="AL62" s="189"/>
      <c r="AM62" s="189"/>
      <c r="AN62" s="189"/>
      <c r="AO62" s="189"/>
      <c r="AP62" s="189"/>
      <c r="AQ62" s="189"/>
      <c r="AR62" s="189"/>
      <c r="AS62" s="189"/>
      <c r="AT62" s="189"/>
      <c r="AU62" s="189"/>
      <c r="AV62" s="189"/>
      <c r="AW62" s="189"/>
      <c r="AX62" s="189"/>
      <c r="AY62" s="189"/>
    </row>
    <row r="63" customFormat="false" ht="15" hidden="false" customHeight="false" outlineLevel="0" collapsed="false">
      <c r="A63" s="4" t="n">
        <v>56</v>
      </c>
      <c r="B63" s="329" t="s">
        <v>884</v>
      </c>
      <c r="C63" s="247" t="s">
        <v>885</v>
      </c>
      <c r="D63" s="344" t="n">
        <v>0.251662646655651</v>
      </c>
      <c r="E63" s="344" t="n">
        <v>0.00132945904005802</v>
      </c>
      <c r="F63" s="344" t="n">
        <v>0</v>
      </c>
      <c r="G63" s="344" t="n">
        <v>0.00770540563941817</v>
      </c>
      <c r="H63" s="344" t="n">
        <v>0.0516437304941499</v>
      </c>
      <c r="I63" s="344" t="n">
        <v>0.000517595689197061</v>
      </c>
      <c r="J63" s="344" t="n">
        <v>7.80533731263597E-005</v>
      </c>
      <c r="K63" s="344" t="n">
        <v>0.00111706731208711</v>
      </c>
      <c r="L63" s="344" t="n">
        <v>0</v>
      </c>
      <c r="M63" s="344" t="n">
        <v>0.00427918764839654</v>
      </c>
      <c r="N63" s="344" t="n">
        <v>0</v>
      </c>
      <c r="O63" s="344" t="n">
        <v>0</v>
      </c>
      <c r="P63" s="344" t="n">
        <v>0.000516024189458384</v>
      </c>
      <c r="Q63" s="344" t="n">
        <v>0</v>
      </c>
      <c r="R63" s="344" t="n">
        <v>0</v>
      </c>
      <c r="S63" s="344" t="n">
        <v>0</v>
      </c>
      <c r="T63" s="344" t="n">
        <v>0</v>
      </c>
      <c r="U63" s="344" t="e">
        <f aca="false"/>
        <v>#DIV/0!</v>
      </c>
      <c r="V63" s="344" t="n">
        <v>9.46568742453571E-005</v>
      </c>
      <c r="W63" s="344" t="n">
        <v>0</v>
      </c>
      <c r="X63" s="344" t="n">
        <v>0</v>
      </c>
      <c r="Y63" s="344" t="n">
        <v>0.229262448125938</v>
      </c>
      <c r="Z63" s="344" t="n">
        <v>0</v>
      </c>
      <c r="AA63" s="344" t="n">
        <v>0</v>
      </c>
      <c r="AB63" s="344" t="n">
        <v>0.0211326595310763</v>
      </c>
      <c r="AC63" s="344" t="n">
        <v>0</v>
      </c>
      <c r="AD63" s="344" t="n">
        <v>0</v>
      </c>
      <c r="AE63" s="344" t="n">
        <v>0.0137401613734209</v>
      </c>
      <c r="AF63" s="344" t="n">
        <v>0.033560464811774</v>
      </c>
      <c r="AG63" s="344" t="n">
        <v>0.00126222215386007</v>
      </c>
      <c r="AH63" s="344" t="n">
        <v>0.0990439104553774</v>
      </c>
      <c r="AI63" s="344" t="e">
        <f aca="false"/>
        <v>#DIV/0!</v>
      </c>
      <c r="AJ63" s="361" t="n">
        <v>0</v>
      </c>
      <c r="AK63" s="344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</row>
    <row r="64" customFormat="false" ht="15" hidden="false" customHeight="false" outlineLevel="0" collapsed="false">
      <c r="A64" s="4" t="n">
        <v>57</v>
      </c>
      <c r="B64" s="329" t="s">
        <v>886</v>
      </c>
      <c r="C64" s="247" t="s">
        <v>887</v>
      </c>
      <c r="D64" s="344" t="n">
        <v>6.50027831707787</v>
      </c>
      <c r="E64" s="344" t="n">
        <v>1.79431643951571</v>
      </c>
      <c r="F64" s="344" t="n">
        <v>2.79039593323914</v>
      </c>
      <c r="G64" s="344" t="n">
        <v>4.21152288811657</v>
      </c>
      <c r="H64" s="344" t="n">
        <v>3.53887854834196</v>
      </c>
      <c r="I64" s="344" t="n">
        <v>2.33085893891606</v>
      </c>
      <c r="J64" s="344" t="n">
        <v>2.9708758633551</v>
      </c>
      <c r="K64" s="344" t="n">
        <v>2.84156356606988</v>
      </c>
      <c r="L64" s="344" t="n">
        <v>2.25630255515568</v>
      </c>
      <c r="M64" s="344" t="n">
        <v>2.76045156423674</v>
      </c>
      <c r="N64" s="344" t="n">
        <v>1.07404394132471</v>
      </c>
      <c r="O64" s="344" t="n">
        <v>1.23963182357994</v>
      </c>
      <c r="P64" s="344" t="n">
        <v>2.34645607479085</v>
      </c>
      <c r="Q64" s="344" t="n">
        <v>0.949911488891462</v>
      </c>
      <c r="R64" s="344" t="n">
        <v>0.223281947046849</v>
      </c>
      <c r="S64" s="344" t="n">
        <v>6.94095582362035</v>
      </c>
      <c r="T64" s="344" t="n">
        <v>8.06004826763031</v>
      </c>
      <c r="U64" s="344" t="n">
        <v>30.6515736841236</v>
      </c>
      <c r="V64" s="344" t="n">
        <v>1.23040333164584</v>
      </c>
      <c r="W64" s="344" t="n">
        <v>1.76280725532102</v>
      </c>
      <c r="X64" s="344" t="n">
        <v>3.9699078976345</v>
      </c>
      <c r="Y64" s="344" t="n">
        <v>16.0530085678267</v>
      </c>
      <c r="Z64" s="344" t="n">
        <v>9.6293461141201</v>
      </c>
      <c r="AA64" s="344" t="n">
        <v>0.364296723174729</v>
      </c>
      <c r="AB64" s="344" t="n">
        <v>0.658094401085326</v>
      </c>
      <c r="AC64" s="344" t="n">
        <v>0.0814777196134418</v>
      </c>
      <c r="AD64" s="344" t="n">
        <v>1.5983545091855</v>
      </c>
      <c r="AE64" s="344" t="n">
        <v>3.98111599690443</v>
      </c>
      <c r="AF64" s="344" t="n">
        <v>3.25153658408997</v>
      </c>
      <c r="AG64" s="344" t="n">
        <v>2.74962270033614</v>
      </c>
      <c r="AH64" s="344" t="n">
        <v>4.49736586232272</v>
      </c>
      <c r="AI64" s="344" t="e">
        <f aca="false"/>
        <v>#DIV/0!</v>
      </c>
      <c r="AJ64" s="361" t="n">
        <v>0.932767797301497</v>
      </c>
      <c r="AK64" s="344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</row>
    <row r="65" customFormat="false" ht="15" hidden="false" customHeight="false" outlineLevel="0" collapsed="false">
      <c r="A65" s="4" t="n">
        <v>58</v>
      </c>
      <c r="B65" s="329" t="s">
        <v>888</v>
      </c>
      <c r="C65" s="247" t="s">
        <v>889</v>
      </c>
      <c r="D65" s="344" t="n">
        <v>4.50119987879337</v>
      </c>
      <c r="E65" s="344" t="n">
        <v>1.09580857708922</v>
      </c>
      <c r="F65" s="344" t="n">
        <v>2.17146099719153</v>
      </c>
      <c r="G65" s="344" t="n">
        <v>2.33230762471363</v>
      </c>
      <c r="H65" s="344" t="n">
        <v>2.45683174763653</v>
      </c>
      <c r="I65" s="344" t="n">
        <v>1.70824454385141</v>
      </c>
      <c r="J65" s="344" t="n">
        <v>1.74784480086832</v>
      </c>
      <c r="K65" s="344" t="n">
        <v>1.93089993846447</v>
      </c>
      <c r="L65" s="344" t="n">
        <v>1.41328049201039</v>
      </c>
      <c r="M65" s="344" t="n">
        <v>1.71979824874209</v>
      </c>
      <c r="N65" s="344" t="n">
        <v>0.753667905118867</v>
      </c>
      <c r="O65" s="344" t="n">
        <v>0.690124903941665</v>
      </c>
      <c r="P65" s="344" t="n">
        <v>1.4990742372053</v>
      </c>
      <c r="Q65" s="344" t="n">
        <v>0.533323150557679</v>
      </c>
      <c r="R65" s="344" t="n">
        <v>0.227609811623779</v>
      </c>
      <c r="S65" s="344" t="n">
        <v>3.71647529246012</v>
      </c>
      <c r="T65" s="344" t="n">
        <v>5.47545549766302</v>
      </c>
      <c r="U65" s="344" t="e">
        <f aca="false"/>
        <v>#DIV/0!</v>
      </c>
      <c r="V65" s="344" t="n">
        <v>0.898082206804208</v>
      </c>
      <c r="W65" s="344" t="n">
        <v>2.35979585181522</v>
      </c>
      <c r="X65" s="344" t="n">
        <v>6.04581023151371</v>
      </c>
      <c r="Y65" s="344" t="n">
        <v>13.3252825266113</v>
      </c>
      <c r="Z65" s="344" t="n">
        <v>10.629999611509</v>
      </c>
      <c r="AA65" s="344" t="n">
        <v>0.549334246515523</v>
      </c>
      <c r="AB65" s="344" t="n">
        <v>0.545937721594895</v>
      </c>
      <c r="AC65" s="344" t="n">
        <v>0.380233942156768</v>
      </c>
      <c r="AD65" s="344" t="n">
        <v>1.28176235527179</v>
      </c>
      <c r="AE65" s="344" t="n">
        <v>4.11093494343613</v>
      </c>
      <c r="AF65" s="344" t="n">
        <v>2.278323823264</v>
      </c>
      <c r="AG65" s="344" t="n">
        <v>1.87808445107642</v>
      </c>
      <c r="AH65" s="344" t="n">
        <v>3.0838138638001</v>
      </c>
      <c r="AI65" s="344" t="e">
        <f aca="false"/>
        <v>#DIV/0!</v>
      </c>
      <c r="AJ65" s="361" t="n">
        <v>1.38542558247966</v>
      </c>
      <c r="AK65" s="344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</row>
    <row r="66" customFormat="false" ht="15" hidden="false" customHeight="false" outlineLevel="0" collapsed="false">
      <c r="A66" s="4" t="n">
        <v>59</v>
      </c>
      <c r="B66" s="329" t="s">
        <v>890</v>
      </c>
      <c r="C66" s="247" t="s">
        <v>891</v>
      </c>
      <c r="D66" s="344" t="n">
        <v>6.89935859640576</v>
      </c>
      <c r="E66" s="344" t="n">
        <v>1.83444329916686</v>
      </c>
      <c r="F66" s="344" t="n">
        <v>2.87108143976585</v>
      </c>
      <c r="G66" s="344" t="n">
        <v>4.27054832284807</v>
      </c>
      <c r="H66" s="344" t="n">
        <v>3.67667311674648</v>
      </c>
      <c r="I66" s="344" t="n">
        <v>2.44784840046947</v>
      </c>
      <c r="J66" s="344" t="n">
        <v>2.99648135214365</v>
      </c>
      <c r="K66" s="344" t="n">
        <v>2.91241726504045</v>
      </c>
      <c r="L66" s="344" t="n">
        <v>2.29197314786869</v>
      </c>
      <c r="M66" s="344" t="n">
        <v>2.84368404291493</v>
      </c>
      <c r="N66" s="344" t="n">
        <v>1.0897020530209</v>
      </c>
      <c r="O66" s="344" t="n">
        <v>1.24016855053808</v>
      </c>
      <c r="P66" s="344" t="n">
        <v>2.39490109339315</v>
      </c>
      <c r="Q66" s="344" t="n">
        <v>0.993593730451994</v>
      </c>
      <c r="R66" s="344" t="n">
        <v>0.232642315951408</v>
      </c>
      <c r="S66" s="344" t="n">
        <v>7.44218889629477</v>
      </c>
      <c r="T66" s="344" t="n">
        <v>8.47515657506304</v>
      </c>
      <c r="U66" s="344" t="e">
        <f aca="false"/>
        <v>#DIV/0!</v>
      </c>
      <c r="V66" s="344" t="n">
        <v>1.25656587326019</v>
      </c>
      <c r="W66" s="344" t="n">
        <v>1.87721524373624</v>
      </c>
      <c r="X66" s="344" t="n">
        <v>4.03224411955238</v>
      </c>
      <c r="Y66" s="344" t="n">
        <v>20.5186776275412</v>
      </c>
      <c r="Z66" s="344" t="n">
        <v>10.2792162871746</v>
      </c>
      <c r="AA66" s="344" t="n">
        <v>0.37280096888962</v>
      </c>
      <c r="AB66" s="344" t="n">
        <v>0.70641469446861</v>
      </c>
      <c r="AC66" s="344" t="n">
        <v>0.0861844953795228</v>
      </c>
      <c r="AD66" s="344" t="n">
        <v>1.69558768538033</v>
      </c>
      <c r="AE66" s="344" t="n">
        <v>4.22271637446577</v>
      </c>
      <c r="AF66" s="344" t="n">
        <v>3.37125386684069</v>
      </c>
      <c r="AG66" s="344" t="n">
        <v>2.81026317643347</v>
      </c>
      <c r="AH66" s="344" t="n">
        <v>4.74794425043971</v>
      </c>
      <c r="AI66" s="344" t="e">
        <f aca="false"/>
        <v>#DIV/0!</v>
      </c>
      <c r="AJ66" s="361" t="n">
        <v>0.972145318690585</v>
      </c>
      <c r="AK66" s="344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</row>
    <row r="67" customFormat="false" ht="15" hidden="false" customHeight="false" outlineLevel="0" collapsed="false">
      <c r="A67" s="4" t="n">
        <v>60</v>
      </c>
      <c r="C67" s="247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341"/>
      <c r="AB67" s="341"/>
      <c r="AC67" s="341"/>
      <c r="AD67" s="341"/>
      <c r="AE67" s="341"/>
      <c r="AF67" s="341"/>
      <c r="AG67" s="341"/>
      <c r="AH67" s="341"/>
      <c r="AI67" s="341"/>
      <c r="AJ67" s="362"/>
      <c r="AK67" s="341"/>
      <c r="AL67" s="189"/>
      <c r="AM67" s="189"/>
      <c r="AN67" s="189"/>
      <c r="AO67" s="189"/>
      <c r="AP67" s="189"/>
      <c r="AQ67" s="189"/>
      <c r="AR67" s="189"/>
      <c r="AS67" s="189"/>
      <c r="AT67" s="189"/>
      <c r="AU67" s="189"/>
      <c r="AV67" s="189"/>
      <c r="AW67" s="189"/>
      <c r="AX67" s="189"/>
      <c r="AY67" s="189"/>
    </row>
    <row r="68" customFormat="false" ht="15" hidden="false" customHeight="false" outlineLevel="0" collapsed="false">
      <c r="A68" s="4" t="n">
        <v>61</v>
      </c>
      <c r="C68" s="309" t="s">
        <v>892</v>
      </c>
      <c r="D68" s="341"/>
      <c r="E68" s="341"/>
      <c r="F68" s="341"/>
      <c r="G68" s="341"/>
      <c r="H68" s="341"/>
      <c r="I68" s="341"/>
      <c r="J68" s="341"/>
      <c r="K68" s="341"/>
      <c r="L68" s="341"/>
      <c r="M68" s="341"/>
      <c r="N68" s="341"/>
      <c r="O68" s="341"/>
      <c r="P68" s="341"/>
      <c r="Q68" s="341"/>
      <c r="R68" s="341"/>
      <c r="S68" s="341"/>
      <c r="T68" s="341"/>
      <c r="U68" s="341"/>
      <c r="V68" s="341"/>
      <c r="W68" s="341"/>
      <c r="X68" s="341"/>
      <c r="Y68" s="341"/>
      <c r="Z68" s="341"/>
      <c r="AA68" s="341"/>
      <c r="AB68" s="341"/>
      <c r="AC68" s="341"/>
      <c r="AD68" s="341"/>
      <c r="AE68" s="341"/>
      <c r="AF68" s="341"/>
      <c r="AG68" s="341"/>
      <c r="AH68" s="341"/>
      <c r="AI68" s="341"/>
      <c r="AJ68" s="362"/>
      <c r="AK68" s="341"/>
      <c r="AL68" s="189"/>
      <c r="AM68" s="189"/>
      <c r="AN68" s="189"/>
      <c r="AO68" s="189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</row>
    <row r="69" customFormat="false" ht="15" hidden="false" customHeight="false" outlineLevel="0" collapsed="false">
      <c r="A69" s="4" t="n">
        <v>62</v>
      </c>
      <c r="C69" s="247" t="s">
        <v>893</v>
      </c>
      <c r="D69" s="344" t="n">
        <v>30.7888231364421</v>
      </c>
      <c r="E69" s="344" t="n">
        <v>30.1971459098578</v>
      </c>
      <c r="F69" s="344" t="n">
        <v>20.3114247075455</v>
      </c>
      <c r="G69" s="344" t="n">
        <v>38.3941315002558</v>
      </c>
      <c r="H69" s="344" t="n">
        <v>27.0527423260084</v>
      </c>
      <c r="I69" s="344" t="n">
        <v>29.217023967738</v>
      </c>
      <c r="J69" s="344" t="n">
        <v>35.3831891547631</v>
      </c>
      <c r="K69" s="344" t="n">
        <v>28.2307626749137</v>
      </c>
      <c r="L69" s="344" t="n">
        <v>36.9881167587598</v>
      </c>
      <c r="M69" s="344" t="n">
        <v>34.225995959666</v>
      </c>
      <c r="N69" s="344" t="n">
        <v>34.7133594956905</v>
      </c>
      <c r="O69" s="344" t="n">
        <v>29.7585281508924</v>
      </c>
      <c r="P69" s="344" t="n">
        <v>33.7983835377648</v>
      </c>
      <c r="Q69" s="344" t="n">
        <v>32.0394211200632</v>
      </c>
      <c r="R69" s="344" t="n">
        <v>41.9213473810494</v>
      </c>
      <c r="S69" s="344" t="n">
        <v>53.6557267120499</v>
      </c>
      <c r="T69" s="344" t="n">
        <v>47.3593916145259</v>
      </c>
      <c r="U69" s="344" t="e">
        <f aca="false"/>
        <v>#DIV/0!</v>
      </c>
      <c r="V69" s="344" t="n">
        <v>30.4641789237479</v>
      </c>
      <c r="W69" s="344" t="n">
        <v>40.8498996365676</v>
      </c>
      <c r="X69" s="344" t="n">
        <v>67.0568574055119</v>
      </c>
      <c r="Y69" s="344" t="n">
        <v>16.6536103211179</v>
      </c>
      <c r="Z69" s="344" t="n">
        <v>30.4935095305839</v>
      </c>
      <c r="AA69" s="344" t="n">
        <v>19.0780249506636</v>
      </c>
      <c r="AB69" s="344" t="n">
        <v>41.3933210675802</v>
      </c>
      <c r="AC69" s="344" t="n">
        <v>61.4599680416939</v>
      </c>
      <c r="AD69" s="344" t="n">
        <v>70.3547880270906</v>
      </c>
      <c r="AE69" s="344" t="n">
        <v>33.0189567236941</v>
      </c>
      <c r="AF69" s="344" t="n">
        <v>29.4060039832581</v>
      </c>
      <c r="AG69" s="344" t="n">
        <v>29.0188514868645</v>
      </c>
      <c r="AH69" s="344" t="n">
        <v>30.1784879566262</v>
      </c>
      <c r="AI69" s="344" t="e">
        <f aca="false"/>
        <v>#DIV/0!</v>
      </c>
      <c r="AJ69" s="361" t="n">
        <v>28.7764902142285</v>
      </c>
      <c r="AK69" s="344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</row>
    <row r="70" customFormat="false" ht="15" hidden="false" customHeight="false" outlineLevel="0" collapsed="false">
      <c r="A70" s="4" t="n">
        <v>63</v>
      </c>
      <c r="C70" s="247"/>
      <c r="D70" s="341"/>
      <c r="E70" s="341"/>
      <c r="F70" s="341"/>
      <c r="G70" s="341"/>
      <c r="H70" s="341"/>
      <c r="I70" s="341"/>
      <c r="J70" s="341"/>
      <c r="K70" s="341"/>
      <c r="L70" s="341"/>
      <c r="M70" s="341"/>
      <c r="N70" s="341"/>
      <c r="O70" s="341"/>
      <c r="P70" s="341"/>
      <c r="Q70" s="341"/>
      <c r="R70" s="341"/>
      <c r="S70" s="341"/>
      <c r="T70" s="341"/>
      <c r="U70" s="341"/>
      <c r="V70" s="341"/>
      <c r="W70" s="341"/>
      <c r="X70" s="341"/>
      <c r="Y70" s="341"/>
      <c r="Z70" s="341"/>
      <c r="AA70" s="341"/>
      <c r="AB70" s="341"/>
      <c r="AC70" s="341"/>
      <c r="AD70" s="341"/>
      <c r="AE70" s="341"/>
      <c r="AF70" s="341"/>
      <c r="AG70" s="341"/>
      <c r="AH70" s="341"/>
      <c r="AI70" s="341"/>
      <c r="AJ70" s="362"/>
      <c r="AK70" s="341"/>
      <c r="AL70" s="189"/>
      <c r="AM70" s="189"/>
      <c r="AN70" s="189"/>
      <c r="AO70" s="189"/>
      <c r="AP70" s="189"/>
      <c r="AQ70" s="189"/>
      <c r="AR70" s="189"/>
      <c r="AS70" s="189"/>
      <c r="AT70" s="189"/>
      <c r="AU70" s="189"/>
      <c r="AV70" s="189"/>
      <c r="AW70" s="189"/>
      <c r="AX70" s="189"/>
      <c r="AY70" s="189"/>
    </row>
    <row r="71" customFormat="false" ht="17.25" hidden="false" customHeight="false" outlineLevel="0" collapsed="false">
      <c r="A71" s="4" t="n">
        <v>64</v>
      </c>
      <c r="C71" s="247" t="s">
        <v>894</v>
      </c>
      <c r="D71" s="344" t="n">
        <v>19529.0321432672</v>
      </c>
      <c r="E71" s="344" t="n">
        <v>88.8003541176593</v>
      </c>
      <c r="F71" s="344" t="n">
        <v>362.950701612171</v>
      </c>
      <c r="G71" s="344" t="n">
        <v>589.848192418546</v>
      </c>
      <c r="H71" s="344" t="n">
        <v>269.724445528404</v>
      </c>
      <c r="I71" s="344" t="n">
        <v>218.49569506181</v>
      </c>
      <c r="J71" s="344" t="n">
        <v>247.731419249546</v>
      </c>
      <c r="K71" s="344" t="n">
        <v>187.86455330907</v>
      </c>
      <c r="L71" s="344" t="n">
        <v>157.311523733147</v>
      </c>
      <c r="M71" s="344" t="n">
        <v>256.994306156254</v>
      </c>
      <c r="N71" s="344" t="n">
        <v>95.8988847581334</v>
      </c>
      <c r="O71" s="344" t="n">
        <v>84.9940417866744</v>
      </c>
      <c r="P71" s="344" t="n">
        <v>170.922687512704</v>
      </c>
      <c r="Q71" s="344" t="n">
        <v>87.1376426859328</v>
      </c>
      <c r="R71" s="344" t="n">
        <v>52.5867519751021</v>
      </c>
      <c r="S71" s="344" t="n">
        <v>287.983275891517</v>
      </c>
      <c r="T71" s="344" t="n">
        <v>63.9675525347343</v>
      </c>
      <c r="U71" s="344" t="n">
        <v>3.28515495873668</v>
      </c>
      <c r="V71" s="344" t="n">
        <v>110.505174389081</v>
      </c>
      <c r="W71" s="344" t="n">
        <v>148.233050050743</v>
      </c>
      <c r="X71" s="344" t="n">
        <v>124.713127065933</v>
      </c>
      <c r="Y71" s="344" t="n">
        <v>38.9381393333024</v>
      </c>
      <c r="Z71" s="344" t="n">
        <v>71.462222510199</v>
      </c>
      <c r="AA71" s="344" t="n">
        <v>44.6649074734495</v>
      </c>
      <c r="AB71" s="344" t="n">
        <v>82.8473160646473</v>
      </c>
      <c r="AC71" s="344" t="n">
        <v>355.147284988141</v>
      </c>
      <c r="AD71" s="344" t="n">
        <v>112.715723451932</v>
      </c>
      <c r="AE71" s="344" t="n">
        <v>41.6960372212064</v>
      </c>
      <c r="AF71" s="344" t="n">
        <v>177.028625138564</v>
      </c>
      <c r="AG71" s="344" t="n">
        <v>125.320321706398</v>
      </c>
      <c r="AH71" s="344" t="n">
        <v>1218.65964970227</v>
      </c>
      <c r="AI71" s="344" t="s">
        <v>2</v>
      </c>
      <c r="AJ71" s="361" t="n">
        <v>80.2784034315772</v>
      </c>
      <c r="AK71" s="344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</row>
    <row r="72" customFormat="false" ht="17.25" hidden="false" customHeight="false" outlineLevel="0" collapsed="false">
      <c r="A72" s="4" t="n">
        <v>65</v>
      </c>
      <c r="C72" s="247" t="s">
        <v>895</v>
      </c>
      <c r="D72" s="344" t="n">
        <v>11721.5422596151</v>
      </c>
      <c r="E72" s="344" t="n">
        <v>67.4989497990767</v>
      </c>
      <c r="F72" s="344" t="n">
        <v>202.512167223328</v>
      </c>
      <c r="G72" s="344" t="n">
        <v>284.80995284421</v>
      </c>
      <c r="H72" s="344" t="n">
        <v>176.542402008117</v>
      </c>
      <c r="I72" s="344" t="n">
        <v>148.925827017899</v>
      </c>
      <c r="J72" s="344" t="n">
        <v>160.497901263995</v>
      </c>
      <c r="K72" s="344" t="n">
        <v>120.31236340151</v>
      </c>
      <c r="L72" s="344" t="n">
        <v>93.1914868928803</v>
      </c>
      <c r="M72" s="344" t="n">
        <v>174.983836660578</v>
      </c>
      <c r="N72" s="344" t="n">
        <v>63.5352009166912</v>
      </c>
      <c r="O72" s="344" t="n">
        <v>53.6518686671925</v>
      </c>
      <c r="P72" s="344" t="n">
        <v>109.762071817762</v>
      </c>
      <c r="Q72" s="344" t="n">
        <v>54.0800104452455</v>
      </c>
      <c r="R72" s="344" t="n">
        <v>54.0915222415678</v>
      </c>
      <c r="S72" s="344" t="n">
        <v>186.407013864403</v>
      </c>
      <c r="T72" s="344" t="n">
        <v>56.4418184010281</v>
      </c>
      <c r="U72" s="344" t="n">
        <v>1.73615157731303</v>
      </c>
      <c r="V72" s="344" t="n">
        <v>88.80735916754</v>
      </c>
      <c r="W72" s="344" t="n">
        <v>92.0612449479753</v>
      </c>
      <c r="X72" s="344" t="n">
        <v>87.3401393147071</v>
      </c>
      <c r="Y72" s="344" t="n">
        <v>25.7928510528787</v>
      </c>
      <c r="Z72" s="344" t="n">
        <v>50.8792984681175</v>
      </c>
      <c r="AA72" s="344" t="n">
        <v>35.3603649868856</v>
      </c>
      <c r="AB72" s="344" t="n">
        <v>53.5811543935416</v>
      </c>
      <c r="AC72" s="344" t="n">
        <v>252.272799818988</v>
      </c>
      <c r="AD72" s="344" t="n">
        <v>103.842993237739</v>
      </c>
      <c r="AE72" s="344" t="n">
        <v>26.5242329048987</v>
      </c>
      <c r="AF72" s="344" t="n">
        <v>113.252381427431</v>
      </c>
      <c r="AG72" s="344" t="n">
        <v>80.1550610330011</v>
      </c>
      <c r="AH72" s="344" t="n">
        <v>821.937739384061</v>
      </c>
      <c r="AI72" s="344" t="s">
        <v>2</v>
      </c>
      <c r="AJ72" s="361" t="n">
        <v>57.0480033771617</v>
      </c>
      <c r="AK72" s="344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</row>
    <row r="73" customFormat="false" ht="15" hidden="false" customHeight="false" outlineLevel="0" collapsed="false">
      <c r="A73" s="4" t="n">
        <v>66</v>
      </c>
      <c r="C73" s="247"/>
      <c r="D73" s="341"/>
      <c r="E73" s="341"/>
      <c r="F73" s="341"/>
      <c r="G73" s="341"/>
      <c r="H73" s="341"/>
      <c r="I73" s="341"/>
      <c r="J73" s="341"/>
      <c r="K73" s="341"/>
      <c r="L73" s="341"/>
      <c r="M73" s="341"/>
      <c r="N73" s="341"/>
      <c r="O73" s="341"/>
      <c r="P73" s="341"/>
      <c r="Q73" s="341"/>
      <c r="R73" s="341"/>
      <c r="S73" s="341"/>
      <c r="T73" s="341"/>
      <c r="U73" s="341"/>
      <c r="V73" s="341"/>
      <c r="W73" s="341"/>
      <c r="X73" s="341"/>
      <c r="Y73" s="341"/>
      <c r="Z73" s="341"/>
      <c r="AA73" s="341"/>
      <c r="AB73" s="341"/>
      <c r="AC73" s="341"/>
      <c r="AD73" s="341"/>
      <c r="AE73" s="341"/>
      <c r="AF73" s="341"/>
      <c r="AG73" s="341"/>
      <c r="AH73" s="341"/>
      <c r="AI73" s="341"/>
      <c r="AJ73" s="362"/>
      <c r="AK73" s="341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</row>
    <row r="74" customFormat="false" ht="17.25" hidden="false" customHeight="false" outlineLevel="0" collapsed="false">
      <c r="A74" s="4" t="n">
        <v>67</v>
      </c>
      <c r="C74" s="309" t="s">
        <v>896</v>
      </c>
      <c r="D74" s="341"/>
      <c r="E74" s="341"/>
      <c r="F74" s="341"/>
      <c r="G74" s="341"/>
      <c r="H74" s="341"/>
      <c r="I74" s="341"/>
      <c r="J74" s="341"/>
      <c r="K74" s="341"/>
      <c r="L74" s="341"/>
      <c r="M74" s="341"/>
      <c r="N74" s="341"/>
      <c r="O74" s="341"/>
      <c r="P74" s="341"/>
      <c r="Q74" s="341"/>
      <c r="R74" s="341"/>
      <c r="S74" s="341"/>
      <c r="T74" s="341"/>
      <c r="U74" s="341"/>
      <c r="V74" s="341"/>
      <c r="W74" s="341"/>
      <c r="X74" s="341"/>
      <c r="Y74" s="341"/>
      <c r="Z74" s="341"/>
      <c r="AA74" s="341"/>
      <c r="AB74" s="341"/>
      <c r="AC74" s="341"/>
      <c r="AD74" s="341"/>
      <c r="AE74" s="341"/>
      <c r="AF74" s="341"/>
      <c r="AG74" s="341"/>
      <c r="AH74" s="341"/>
      <c r="AI74" s="341"/>
      <c r="AJ74" s="362"/>
      <c r="AK74" s="341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</row>
    <row r="75" customFormat="false" ht="15" hidden="false" customHeight="false" outlineLevel="0" collapsed="false">
      <c r="A75" s="4" t="n">
        <v>68</v>
      </c>
      <c r="B75" s="329" t="s">
        <v>897</v>
      </c>
      <c r="C75" s="247" t="s">
        <v>898</v>
      </c>
      <c r="D75" s="344" t="n">
        <v>-2.52732032993288</v>
      </c>
      <c r="E75" s="344" t="n">
        <v>-19.0651456430353</v>
      </c>
      <c r="F75" s="344" t="n">
        <v>-38.7888774657262</v>
      </c>
      <c r="G75" s="344" t="n">
        <v>-7.268893924034</v>
      </c>
      <c r="H75" s="344" t="n">
        <v>-23.2593695280742</v>
      </c>
      <c r="I75" s="344" t="n">
        <v>1.40662530685817</v>
      </c>
      <c r="J75" s="344" t="n">
        <v>-8.67820880057</v>
      </c>
      <c r="K75" s="344" t="n">
        <v>-24.7372447446359</v>
      </c>
      <c r="L75" s="344" t="n">
        <v>-8.47069361759817</v>
      </c>
      <c r="M75" s="344" t="n">
        <v>1.82224740995044</v>
      </c>
      <c r="N75" s="344" t="n">
        <v>2.13155804458691</v>
      </c>
      <c r="O75" s="344" t="n">
        <v>-18.4204421262462</v>
      </c>
      <c r="P75" s="344" t="n">
        <v>-6.93555634282763</v>
      </c>
      <c r="Q75" s="344" t="n">
        <v>1.99006978278185</v>
      </c>
      <c r="R75" s="344" t="n">
        <v>-11.1115525163104</v>
      </c>
      <c r="S75" s="344" t="n">
        <v>6.63722139231697</v>
      </c>
      <c r="T75" s="344" t="n">
        <v>7.71110722306367</v>
      </c>
      <c r="U75" s="344" t="n">
        <v>0.00059683969917616</v>
      </c>
      <c r="V75" s="344" t="n">
        <v>-27.1068688047668</v>
      </c>
      <c r="W75" s="344" t="n">
        <v>0.77047424787901</v>
      </c>
      <c r="X75" s="344" t="n">
        <v>-2.27727902585736</v>
      </c>
      <c r="Y75" s="344" t="n">
        <v>46.3806698356665</v>
      </c>
      <c r="Z75" s="344" t="n">
        <v>-6.63489528477886</v>
      </c>
      <c r="AA75" s="344" t="n">
        <v>-12.2994853686817</v>
      </c>
      <c r="AB75" s="344" t="n">
        <v>6.21986077310859</v>
      </c>
      <c r="AC75" s="344" t="n">
        <v>1.98898657859944</v>
      </c>
      <c r="AD75" s="344" t="n">
        <v>2.01431611465708</v>
      </c>
      <c r="AE75" s="344" t="n">
        <v>-3.41413916688836</v>
      </c>
      <c r="AF75" s="344" t="n">
        <v>-16.8969506784242</v>
      </c>
      <c r="AG75" s="344" t="n">
        <v>-22.4996537425766</v>
      </c>
      <c r="AH75" s="344" t="n">
        <v>-9.50439663728866</v>
      </c>
      <c r="AI75" s="344" t="e">
        <f aca="false"/>
        <v>#DIV/0!</v>
      </c>
      <c r="AJ75" s="361" t="n">
        <v>-5.08093843317741</v>
      </c>
      <c r="AK75" s="344"/>
      <c r="AL75" s="368"/>
      <c r="AM75" s="368"/>
      <c r="AN75" s="368"/>
      <c r="AO75" s="368"/>
      <c r="AP75" s="368"/>
      <c r="AQ75" s="368"/>
      <c r="AR75" s="368"/>
      <c r="AS75" s="368"/>
      <c r="AT75" s="368"/>
      <c r="AU75" s="368"/>
      <c r="AV75" s="368"/>
      <c r="AW75" s="368"/>
      <c r="AX75" s="368"/>
      <c r="AY75" s="368"/>
    </row>
    <row r="76" customFormat="false" ht="15" hidden="true" customHeight="false" outlineLevel="0" collapsed="false">
      <c r="A76" s="4" t="n">
        <v>69</v>
      </c>
      <c r="C76" s="247" t="s">
        <v>899</v>
      </c>
      <c r="D76" s="344" t="n">
        <v>15.9248770154322</v>
      </c>
      <c r="E76" s="344" t="n">
        <v>7.03580452848489</v>
      </c>
      <c r="F76" s="344" t="n">
        <v>21.9892980099531</v>
      </c>
      <c r="G76" s="344" t="n">
        <v>7.57339950803319</v>
      </c>
      <c r="H76" s="344" t="n">
        <v>15.0802628544801</v>
      </c>
      <c r="I76" s="344" t="n">
        <v>39.6844268349387</v>
      </c>
      <c r="J76" s="344" t="n">
        <v>6.26276878477158</v>
      </c>
      <c r="K76" s="344" t="n">
        <v>26.1071770011006</v>
      </c>
      <c r="L76" s="344" t="n">
        <v>10.5783650377982</v>
      </c>
      <c r="M76" s="344" t="n">
        <v>21.1285457049714</v>
      </c>
      <c r="N76" s="344" t="n">
        <v>16.2272243062116</v>
      </c>
      <c r="O76" s="344" t="n">
        <v>0.132499287976009</v>
      </c>
      <c r="P76" s="344" t="n">
        <v>15.3222599939542</v>
      </c>
      <c r="Q76" s="344" t="n">
        <v>14.2423095584668</v>
      </c>
      <c r="R76" s="344" t="n">
        <v>2.48458488039647</v>
      </c>
      <c r="S76" s="344" t="n">
        <v>17.4869014361988</v>
      </c>
      <c r="T76" s="344" t="n">
        <v>17.6592369305662</v>
      </c>
      <c r="U76" s="344" t="n">
        <v>0.000583442296584464</v>
      </c>
      <c r="V76" s="344" t="n">
        <v>18.4259429830301</v>
      </c>
      <c r="W76" s="344" t="n">
        <v>37.3983404771533</v>
      </c>
      <c r="X76" s="344" t="n">
        <v>1.4058925303313</v>
      </c>
      <c r="Y76" s="344" t="n">
        <v>100.699884340276</v>
      </c>
      <c r="Z76" s="344" t="n">
        <v>29.7797981955469</v>
      </c>
      <c r="AA76" s="344" t="n">
        <v>15.3620137491957</v>
      </c>
      <c r="AB76" s="344" t="n">
        <v>18.0815508454699</v>
      </c>
      <c r="AC76" s="344" t="n">
        <v>15.1393416572294</v>
      </c>
      <c r="AD76" s="344" t="n">
        <v>4.43336024109353</v>
      </c>
      <c r="AE76" s="344" t="n">
        <v>24.5281053143781</v>
      </c>
      <c r="AF76" s="344" t="n">
        <v>16.3652725002161</v>
      </c>
      <c r="AG76" s="344" t="n">
        <v>15.2886854361346</v>
      </c>
      <c r="AH76" s="344" t="n">
        <v>16.9854751156565</v>
      </c>
      <c r="AI76" s="344" t="e">
        <f aca="false"/>
        <v>#DIV/0!</v>
      </c>
      <c r="AJ76" s="361" t="n">
        <v>24.9964200882672</v>
      </c>
      <c r="AK76" s="344"/>
      <c r="AL76" s="368"/>
      <c r="AM76" s="368"/>
      <c r="AN76" s="368"/>
      <c r="AO76" s="368"/>
      <c r="AP76" s="368"/>
      <c r="AQ76" s="368"/>
      <c r="AR76" s="368"/>
      <c r="AS76" s="368"/>
      <c r="AT76" s="368"/>
      <c r="AU76" s="368"/>
      <c r="AV76" s="368"/>
      <c r="AW76" s="368"/>
      <c r="AX76" s="368"/>
      <c r="AY76" s="368"/>
    </row>
    <row r="77" customFormat="false" ht="15" hidden="false" customHeight="false" outlineLevel="0" collapsed="false">
      <c r="A77" s="4" t="n">
        <v>70</v>
      </c>
      <c r="C77" s="247"/>
      <c r="D77" s="341"/>
      <c r="E77" s="341"/>
      <c r="F77" s="341"/>
      <c r="G77" s="341"/>
      <c r="H77" s="341"/>
      <c r="I77" s="341"/>
      <c r="J77" s="341"/>
      <c r="K77" s="341"/>
      <c r="L77" s="341"/>
      <c r="M77" s="341"/>
      <c r="N77" s="341"/>
      <c r="O77" s="341"/>
      <c r="P77" s="341"/>
      <c r="Q77" s="341"/>
      <c r="R77" s="341"/>
      <c r="S77" s="341"/>
      <c r="T77" s="341"/>
      <c r="U77" s="341"/>
      <c r="V77" s="341"/>
      <c r="W77" s="341"/>
      <c r="X77" s="341"/>
      <c r="Y77" s="341"/>
      <c r="Z77" s="341"/>
      <c r="AA77" s="341"/>
      <c r="AB77" s="341"/>
      <c r="AC77" s="341"/>
      <c r="AD77" s="341"/>
      <c r="AE77" s="341"/>
      <c r="AF77" s="341"/>
      <c r="AG77" s="341"/>
      <c r="AH77" s="341"/>
      <c r="AI77" s="341"/>
      <c r="AJ77" s="362"/>
      <c r="AK77" s="341"/>
      <c r="AL77" s="189"/>
      <c r="AM77" s="189"/>
      <c r="AN77" s="189"/>
      <c r="AO77" s="189"/>
      <c r="AP77" s="189"/>
      <c r="AQ77" s="189"/>
      <c r="AR77" s="189"/>
      <c r="AS77" s="189"/>
      <c r="AT77" s="189"/>
      <c r="AU77" s="189"/>
      <c r="AV77" s="189"/>
      <c r="AW77" s="189"/>
      <c r="AX77" s="189"/>
      <c r="AY77" s="189"/>
    </row>
    <row r="78" customFormat="false" ht="15" hidden="false" customHeight="false" outlineLevel="0" collapsed="false">
      <c r="A78" s="4" t="n">
        <v>71</v>
      </c>
      <c r="B78" s="329" t="s">
        <v>900</v>
      </c>
      <c r="C78" s="247" t="s">
        <v>901</v>
      </c>
      <c r="D78" s="344" t="n">
        <v>8.46552036757941</v>
      </c>
      <c r="E78" s="344" t="n">
        <v>13.1644386877826</v>
      </c>
      <c r="F78" s="344" t="n">
        <v>9.59719718885253</v>
      </c>
      <c r="G78" s="344" t="n">
        <v>9.03647663610844</v>
      </c>
      <c r="H78" s="344" t="n">
        <v>9.96828368102721</v>
      </c>
      <c r="I78" s="344" t="n">
        <v>8.76827452922822</v>
      </c>
      <c r="J78" s="344" t="n">
        <v>8.62039173097537</v>
      </c>
      <c r="K78" s="360" t="n">
        <v>6.24521656640357</v>
      </c>
      <c r="L78" s="344" t="n">
        <v>8.88228084357637</v>
      </c>
      <c r="M78" s="344" t="n">
        <v>7.86173596109196</v>
      </c>
      <c r="N78" s="344" t="n">
        <v>7.20556241682968</v>
      </c>
      <c r="O78" s="344" t="n">
        <v>8.14761145603235</v>
      </c>
      <c r="P78" s="344" t="n">
        <v>8.31964704050469</v>
      </c>
      <c r="Q78" s="344" t="n">
        <v>11.1615452489726</v>
      </c>
      <c r="R78" s="344" t="n">
        <v>31.8368987692309</v>
      </c>
      <c r="S78" s="344" t="n">
        <v>17.4976762997169</v>
      </c>
      <c r="T78" s="344" t="n">
        <v>17.3721134286696</v>
      </c>
      <c r="U78" s="344" t="n">
        <v>88.439305696983</v>
      </c>
      <c r="V78" s="344" t="n">
        <v>8.54365550033895</v>
      </c>
      <c r="W78" s="344" t="n">
        <v>11.9076391023978</v>
      </c>
      <c r="X78" s="344" t="n">
        <v>57.7893412999786</v>
      </c>
      <c r="Y78" s="344" t="n">
        <v>9.94964511464896</v>
      </c>
      <c r="Z78" s="344" t="n">
        <v>17.5455078216999</v>
      </c>
      <c r="AA78" s="344" t="n">
        <v>12.5687191205154</v>
      </c>
      <c r="AB78" s="344" t="n">
        <v>13.7407580381386</v>
      </c>
      <c r="AC78" s="344" t="n">
        <v>26.7575932637134</v>
      </c>
      <c r="AD78" s="344" t="n">
        <v>40.0589210747947</v>
      </c>
      <c r="AE78" s="344" t="n">
        <v>14.432928297632</v>
      </c>
      <c r="AF78" s="344" t="n">
        <v>9.87370096715153</v>
      </c>
      <c r="AG78" s="344" t="n">
        <v>9.26192867073144</v>
      </c>
      <c r="AH78" s="344" t="n">
        <v>10.6893601610029</v>
      </c>
      <c r="AI78" s="344" t="e">
        <f aca="false"/>
        <v>#DIV/0!</v>
      </c>
      <c r="AJ78" s="361" t="n">
        <v>13.0413258080453</v>
      </c>
      <c r="AK78" s="344"/>
      <c r="AL78" s="368"/>
      <c r="AM78" s="368"/>
      <c r="AN78" s="368"/>
      <c r="AO78" s="368"/>
      <c r="AP78" s="368"/>
      <c r="AQ78" s="368"/>
      <c r="AR78" s="368"/>
      <c r="AS78" s="368"/>
      <c r="AT78" s="368"/>
      <c r="AU78" s="368"/>
      <c r="AV78" s="368"/>
      <c r="AW78" s="368"/>
      <c r="AX78" s="368"/>
      <c r="AY78" s="368"/>
    </row>
    <row r="79" customFormat="false" ht="15" hidden="true" customHeight="false" outlineLevel="0" collapsed="false">
      <c r="A79" s="4" t="n">
        <v>72</v>
      </c>
      <c r="B79" s="329" t="s">
        <v>900</v>
      </c>
      <c r="C79" s="247" t="s">
        <v>902</v>
      </c>
      <c r="D79" s="344" t="n">
        <v>7.39062313150204</v>
      </c>
      <c r="E79" s="344" t="n">
        <v>12.0216216948977</v>
      </c>
      <c r="F79" s="344" t="n">
        <v>8.39330032285287</v>
      </c>
      <c r="G79" s="344" t="n">
        <v>8.22149682355535</v>
      </c>
      <c r="H79" s="344" t="n">
        <v>8.86045165398141</v>
      </c>
      <c r="I79" s="344" t="n">
        <v>7.86571916145154</v>
      </c>
      <c r="J79" s="344" t="n">
        <v>7.81314742695866</v>
      </c>
      <c r="K79" s="344" t="n">
        <v>5.24427711776547</v>
      </c>
      <c r="L79" s="344" t="n">
        <v>7.97652540725597</v>
      </c>
      <c r="M79" s="344" t="n">
        <v>7.30506081330589</v>
      </c>
      <c r="N79" s="344" t="n">
        <v>6.63036387261763</v>
      </c>
      <c r="O79" s="344" t="n">
        <v>7.25201373731029</v>
      </c>
      <c r="P79" s="344" t="n">
        <v>7.49386019910255</v>
      </c>
      <c r="Q79" s="344" t="n">
        <v>10.3233044272948</v>
      </c>
      <c r="R79" s="344" t="n">
        <v>30.0391831366725</v>
      </c>
      <c r="S79" s="344" t="n">
        <v>17.4634400576072</v>
      </c>
      <c r="T79" s="344" t="n">
        <v>16.920549316287</v>
      </c>
      <c r="U79" s="344" t="n">
        <v>90.5060878201815</v>
      </c>
      <c r="V79" s="344" t="n">
        <v>7.43490344946519</v>
      </c>
      <c r="W79" s="344" t="n">
        <v>10.8969212709536</v>
      </c>
      <c r="X79" s="344" t="n">
        <v>55.0846880611522</v>
      </c>
      <c r="Y79" s="344" t="n">
        <v>9.87986723968983</v>
      </c>
      <c r="Z79" s="344" t="n">
        <v>15.959599200287</v>
      </c>
      <c r="AA79" s="344" t="n">
        <v>11.324542479258</v>
      </c>
      <c r="AB79" s="344" t="n">
        <v>13.4479595485081</v>
      </c>
      <c r="AC79" s="344" t="n">
        <v>26.2337406604414</v>
      </c>
      <c r="AD79" s="344" t="n">
        <v>39.7493463042534</v>
      </c>
      <c r="AE79" s="344" t="n">
        <v>13.4237839592899</v>
      </c>
      <c r="AF79" s="344" t="n">
        <v>8.8544690237016</v>
      </c>
      <c r="AG79" s="344" t="n">
        <v>8.27679425670721</v>
      </c>
      <c r="AH79" s="344" t="n">
        <v>9.6155968869007</v>
      </c>
      <c r="AI79" s="344" t="e">
        <f aca="false"/>
        <v>#DIV/0!</v>
      </c>
      <c r="AJ79" s="361" t="n">
        <v>11.9417300916423</v>
      </c>
      <c r="AK79" s="344"/>
      <c r="AL79" s="368"/>
      <c r="AM79" s="368"/>
      <c r="AN79" s="368"/>
      <c r="AO79" s="368"/>
      <c r="AP79" s="368"/>
      <c r="AQ79" s="368"/>
      <c r="AR79" s="368"/>
      <c r="AS79" s="368"/>
      <c r="AT79" s="368"/>
      <c r="AU79" s="368"/>
      <c r="AV79" s="368"/>
      <c r="AW79" s="368"/>
      <c r="AX79" s="368"/>
      <c r="AY79" s="368"/>
    </row>
    <row r="80" customFormat="false" ht="15" hidden="false" customHeight="false" outlineLevel="0" collapsed="false">
      <c r="A80" s="4" t="n">
        <v>73</v>
      </c>
      <c r="B80" s="329" t="s">
        <v>903</v>
      </c>
      <c r="C80" s="247" t="s">
        <v>904</v>
      </c>
      <c r="D80" s="344" t="n">
        <v>115.024934071352</v>
      </c>
      <c r="E80" s="344" t="n">
        <v>114.815697489909</v>
      </c>
      <c r="F80" s="344" t="n">
        <v>108.965312403743</v>
      </c>
      <c r="G80" s="344" t="n">
        <v>108.992605754461</v>
      </c>
      <c r="H80" s="344" t="n">
        <v>111.333268793611</v>
      </c>
      <c r="I80" s="344" t="n">
        <v>113.148627884387</v>
      </c>
      <c r="J80" s="344" t="n">
        <v>116.490116905813</v>
      </c>
      <c r="K80" s="360" t="n">
        <v>107.034627469484</v>
      </c>
      <c r="L80" s="344" t="n">
        <v>115.502247541539</v>
      </c>
      <c r="M80" s="344" t="n">
        <v>112.154772485482</v>
      </c>
      <c r="N80" s="344" t="n">
        <v>110.050517558905</v>
      </c>
      <c r="O80" s="344" t="n">
        <v>108.824624602492</v>
      </c>
      <c r="P80" s="344" t="n">
        <v>113.57530076996</v>
      </c>
      <c r="Q80" s="344" t="n">
        <v>112.267630979643</v>
      </c>
      <c r="R80" s="344" t="n">
        <v>130.656421702816</v>
      </c>
      <c r="S80" s="344" t="n">
        <v>144.398095862983</v>
      </c>
      <c r="T80" s="344" t="n">
        <v>124.49090117026</v>
      </c>
      <c r="U80" s="344" t="n">
        <v>130.032483296307</v>
      </c>
      <c r="V80" s="344" t="n">
        <v>116.873661190964</v>
      </c>
      <c r="W80" s="344" t="n">
        <v>113.799801069327</v>
      </c>
      <c r="X80" s="344" t="n">
        <v>136.716501169668</v>
      </c>
      <c r="Y80" s="344" t="n">
        <v>126.340509683462</v>
      </c>
      <c r="Z80" s="344" t="n">
        <v>108.166675881831</v>
      </c>
      <c r="AA80" s="344" t="n">
        <v>105.72323579505</v>
      </c>
      <c r="AB80" s="344" t="n">
        <v>111.25932305443</v>
      </c>
      <c r="AC80" s="344" t="n">
        <v>109.592591498163</v>
      </c>
      <c r="AD80" s="344" t="n">
        <v>122.892827907326</v>
      </c>
      <c r="AE80" s="344" t="n">
        <v>113.593122448862</v>
      </c>
      <c r="AF80" s="344" t="n">
        <v>112.161447444084</v>
      </c>
      <c r="AG80" s="344" t="n">
        <v>111.200542017032</v>
      </c>
      <c r="AH80" s="344" t="n">
        <v>114.155088332307</v>
      </c>
      <c r="AI80" s="344" t="n">
        <v>100</v>
      </c>
      <c r="AJ80" s="361" t="n">
        <v>109.58097212322</v>
      </c>
      <c r="AK80" s="344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</row>
    <row r="81" customFormat="false" ht="15" hidden="false" customHeight="false" outlineLevel="0" collapsed="false">
      <c r="A81" s="4" t="n">
        <v>74</v>
      </c>
      <c r="B81" s="329" t="s">
        <v>905</v>
      </c>
      <c r="C81" s="325" t="s">
        <v>906</v>
      </c>
      <c r="D81" s="369" t="n">
        <v>7.35972633753314</v>
      </c>
      <c r="E81" s="369" t="n">
        <v>11.4657132914596</v>
      </c>
      <c r="F81" s="369" t="n">
        <v>8.80757093899071</v>
      </c>
      <c r="G81" s="369" t="n">
        <v>8.29090796899184</v>
      </c>
      <c r="H81" s="369" t="n">
        <v>8.95355340684946</v>
      </c>
      <c r="I81" s="369" t="n">
        <v>7.74934234128536</v>
      </c>
      <c r="J81" s="369" t="n">
        <v>7.4001056569849</v>
      </c>
      <c r="K81" s="370" t="n">
        <v>5.83476274365894</v>
      </c>
      <c r="L81" s="369" t="n">
        <v>7.69013680048258</v>
      </c>
      <c r="M81" s="369" t="n">
        <v>7.00972039518837</v>
      </c>
      <c r="N81" s="369" t="n">
        <v>6.54750434315117</v>
      </c>
      <c r="O81" s="369" t="n">
        <v>7.48691896323416</v>
      </c>
      <c r="P81" s="369" t="n">
        <v>7.3252256292551</v>
      </c>
      <c r="Q81" s="369" t="n">
        <v>9.94190859072857</v>
      </c>
      <c r="R81" s="369" t="n">
        <v>24.3668840416015</v>
      </c>
      <c r="S81" s="369" t="n">
        <v>12.1176641528017</v>
      </c>
      <c r="T81" s="369" t="n">
        <v>13.9545246000835</v>
      </c>
      <c r="U81" s="369" t="n">
        <v>68.013240580398</v>
      </c>
      <c r="V81" s="369" t="n">
        <v>7.31016331077299</v>
      </c>
      <c r="W81" s="369" t="n">
        <v>10.4636730385352</v>
      </c>
      <c r="X81" s="369" t="n">
        <v>42.2694706239307</v>
      </c>
      <c r="Y81" s="369" t="n">
        <v>7.8752611807386</v>
      </c>
      <c r="Z81" s="369" t="n">
        <v>16.2208070819038</v>
      </c>
      <c r="AA81" s="369" t="n">
        <v>11.8883223976237</v>
      </c>
      <c r="AB81" s="369" t="n">
        <v>12.3502081991065</v>
      </c>
      <c r="AC81" s="369" t="n">
        <v>24.4155128534961</v>
      </c>
      <c r="AD81" s="369" t="n">
        <v>32.5966305413716</v>
      </c>
      <c r="AE81" s="369" t="n">
        <v>12.7058117485321</v>
      </c>
      <c r="AF81" s="369" t="n">
        <v>8.8031147886834</v>
      </c>
      <c r="AG81" s="369" t="n">
        <v>8.3290319478055</v>
      </c>
      <c r="AH81" s="369" t="n">
        <v>9.36389285590671</v>
      </c>
      <c r="AI81" s="369" t="e">
        <f aca="false"/>
        <v>#DIV/0!</v>
      </c>
      <c r="AJ81" s="371" t="n">
        <v>11.9010860693779</v>
      </c>
      <c r="AK81" s="369"/>
      <c r="AL81" s="372"/>
      <c r="AM81" s="372"/>
      <c r="AN81" s="372"/>
      <c r="AO81" s="372"/>
      <c r="AP81" s="372"/>
      <c r="AQ81" s="372"/>
      <c r="AR81" s="372"/>
      <c r="AS81" s="372"/>
      <c r="AT81" s="372"/>
      <c r="AU81" s="372"/>
      <c r="AV81" s="372"/>
      <c r="AW81" s="372"/>
      <c r="AX81" s="372"/>
      <c r="AY81" s="372"/>
    </row>
    <row r="82" customFormat="false" ht="15" hidden="true" customHeight="false" outlineLevel="0" collapsed="false">
      <c r="A82" s="4" t="n">
        <v>75</v>
      </c>
      <c r="B82" s="329" t="s">
        <v>905</v>
      </c>
      <c r="C82" s="325" t="s">
        <v>907</v>
      </c>
      <c r="D82" s="68" t="n">
        <v>6.42523570317155</v>
      </c>
      <c r="E82" s="68" t="n">
        <v>10.4703642077811</v>
      </c>
      <c r="F82" s="68" t="n">
        <v>7.70272680149223</v>
      </c>
      <c r="G82" s="68" t="n">
        <v>7.5431693431358</v>
      </c>
      <c r="H82" s="68" t="n">
        <v>7.95849412308811</v>
      </c>
      <c r="I82" s="68" t="n">
        <v>6.95166994821057</v>
      </c>
      <c r="J82" s="68" t="n">
        <v>6.70713330408614</v>
      </c>
      <c r="K82" s="68" t="n">
        <v>4.89960795095087</v>
      </c>
      <c r="L82" s="68" t="n">
        <v>6.90594821922172</v>
      </c>
      <c r="M82" s="68" t="n">
        <v>6.51337491166636</v>
      </c>
      <c r="N82" s="68" t="n">
        <v>6.0248366111215</v>
      </c>
      <c r="O82" s="68" t="n">
        <v>6.66394555809406</v>
      </c>
      <c r="P82" s="68" t="n">
        <v>6.59814250836184</v>
      </c>
      <c r="Q82" s="68" t="n">
        <v>9.1952634407745</v>
      </c>
      <c r="R82" s="68" t="n">
        <v>22.9909733828453</v>
      </c>
      <c r="S82" s="68" t="n">
        <v>12.0939545312135</v>
      </c>
      <c r="T82" s="68" t="n">
        <v>13.5917959925004</v>
      </c>
      <c r="U82" s="373" t="n">
        <v>69.6026758282728</v>
      </c>
      <c r="V82" s="8" t="n">
        <v>6.36148758728201</v>
      </c>
      <c r="W82" s="68" t="n">
        <v>9.57551873426838</v>
      </c>
      <c r="X82" s="8" t="n">
        <v>40.2911774291174</v>
      </c>
      <c r="Y82" s="8" t="n">
        <v>7.82003117166712</v>
      </c>
      <c r="Z82" s="68" t="n">
        <v>14.7546359081261</v>
      </c>
      <c r="AA82" s="8" t="n">
        <v>10.7114981811673</v>
      </c>
      <c r="AB82" s="8" t="n">
        <v>12.0870405996711</v>
      </c>
      <c r="AC82" s="8" t="n">
        <v>23.9375128389781</v>
      </c>
      <c r="AD82" s="8" t="n">
        <v>32.3447242456073</v>
      </c>
      <c r="AE82" s="8" t="n">
        <v>11.8174266803284</v>
      </c>
      <c r="AF82" s="8" t="n">
        <v>7.89439618110833</v>
      </c>
      <c r="AG82" s="8" t="n">
        <v>7.4431240231181</v>
      </c>
      <c r="AH82" s="8" t="n">
        <v>8.42327488627539</v>
      </c>
      <c r="AI82" s="8" t="e">
        <f aca="false"/>
        <v>#DIV/0!</v>
      </c>
      <c r="AJ82" s="299" t="n">
        <v>10.8976310943968</v>
      </c>
      <c r="AK82" s="8"/>
    </row>
    <row r="83" customFormat="false" ht="15" hidden="false" customHeight="false" outlineLevel="0" collapsed="false">
      <c r="A83" s="4" t="n">
        <v>76</v>
      </c>
      <c r="C83" s="309" t="s">
        <v>908</v>
      </c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8"/>
      <c r="W83" s="67"/>
      <c r="X83" s="8"/>
      <c r="Y83" s="8"/>
      <c r="Z83" s="67"/>
      <c r="AA83" s="8"/>
      <c r="AB83" s="8"/>
      <c r="AC83" s="8"/>
      <c r="AD83" s="8"/>
      <c r="AE83" s="8"/>
      <c r="AF83" s="8"/>
      <c r="AG83" s="8"/>
      <c r="AH83" s="8"/>
      <c r="AI83" s="8"/>
      <c r="AJ83" s="299"/>
      <c r="AK83" s="8"/>
    </row>
    <row r="84" customFormat="false" ht="15" hidden="false" customHeight="false" outlineLevel="0" collapsed="false">
      <c r="A84" s="4" t="n">
        <v>77</v>
      </c>
      <c r="C84" s="374" t="s">
        <v>909</v>
      </c>
      <c r="D84" s="68" t="n">
        <v>13.43</v>
      </c>
      <c r="E84" s="68" t="n">
        <v>14.16</v>
      </c>
      <c r="F84" s="68" t="n">
        <v>10.48</v>
      </c>
      <c r="G84" s="68" t="n">
        <v>12.94</v>
      </c>
      <c r="H84" s="68" t="n">
        <v>12.1</v>
      </c>
      <c r="I84" s="68" t="n">
        <v>11.68</v>
      </c>
      <c r="J84" s="68" t="n">
        <v>12.03</v>
      </c>
      <c r="K84" s="68" t="n">
        <v>11.38</v>
      </c>
      <c r="L84" s="68" t="n">
        <v>12.65</v>
      </c>
      <c r="M84" s="68" t="n">
        <v>11.52</v>
      </c>
      <c r="N84" s="68" t="n">
        <v>10.72</v>
      </c>
      <c r="O84" s="68" t="n">
        <v>11.63</v>
      </c>
      <c r="P84" s="68" t="n">
        <v>11.9</v>
      </c>
      <c r="Q84" s="68" t="n">
        <v>13.56</v>
      </c>
      <c r="R84" s="68" t="n">
        <v>37.57</v>
      </c>
      <c r="S84" s="68" t="n">
        <v>32.48</v>
      </c>
      <c r="T84" s="68" t="n">
        <v>28.25</v>
      </c>
      <c r="U84" s="68" t="n">
        <v>491.4</v>
      </c>
      <c r="V84" s="68" t="n">
        <v>12.74</v>
      </c>
      <c r="W84" s="68" t="n">
        <v>16.37</v>
      </c>
      <c r="X84" s="375" t="n">
        <v>101.61</v>
      </c>
      <c r="Y84" s="68" t="n">
        <v>12.52</v>
      </c>
      <c r="Z84" s="68" t="n">
        <v>13.96</v>
      </c>
      <c r="AA84" s="68" t="n">
        <v>16.27</v>
      </c>
      <c r="AB84" s="68" t="n">
        <v>17.82</v>
      </c>
      <c r="AC84" s="68" t="n">
        <v>34.78</v>
      </c>
      <c r="AD84" s="68" t="n">
        <v>69.27</v>
      </c>
      <c r="AE84" s="68" t="n">
        <v>17.77</v>
      </c>
      <c r="AF84" s="68" t="n">
        <v>12.6</v>
      </c>
      <c r="AG84" s="68" t="s">
        <v>2</v>
      </c>
      <c r="AH84" s="68" t="s">
        <v>2</v>
      </c>
      <c r="AI84" s="376"/>
      <c r="AJ84" s="304"/>
      <c r="AK84" s="8"/>
    </row>
    <row r="85" customFormat="false" ht="15" hidden="false" customHeight="false" outlineLevel="0" collapsed="false">
      <c r="C85" s="377" t="s">
        <v>910</v>
      </c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8"/>
      <c r="W85" s="67"/>
      <c r="X85" s="8"/>
      <c r="Y85" s="8"/>
      <c r="Z85" s="67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</row>
    <row r="86" customFormat="false" ht="15" hidden="false" customHeight="false" outlineLevel="0" collapsed="false"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8"/>
      <c r="W86" s="67"/>
      <c r="X86" s="8"/>
      <c r="Y86" s="8"/>
      <c r="Z86" s="67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</row>
    <row r="87" customFormat="false" ht="15" hidden="false" customHeight="false" outlineLevel="0" collapsed="false">
      <c r="C87" s="378" t="s">
        <v>911</v>
      </c>
      <c r="D87" s="8"/>
      <c r="E87" s="8"/>
      <c r="F87" s="8"/>
      <c r="G87" s="8"/>
      <c r="H87" s="8"/>
      <c r="I87" s="142"/>
      <c r="J87" s="8"/>
      <c r="K87" s="8"/>
      <c r="L87" s="8"/>
      <c r="M87" s="8"/>
      <c r="N87" s="8"/>
      <c r="O87" s="142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</row>
    <row r="88" customFormat="false" ht="15" hidden="false" customHeight="false" outlineLevel="0" collapsed="false">
      <c r="C88" s="379" t="s">
        <v>912</v>
      </c>
      <c r="D88" s="8"/>
      <c r="E88" s="8"/>
      <c r="F88" s="8"/>
      <c r="G88" s="8"/>
      <c r="H88" s="8"/>
      <c r="I88" s="142"/>
      <c r="J88" s="8"/>
      <c r="K88" s="8"/>
      <c r="L88" s="8"/>
      <c r="M88" s="8"/>
      <c r="N88" s="8"/>
      <c r="O88" s="142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</row>
    <row r="89" customFormat="false" ht="15" hidden="false" customHeight="false" outlineLevel="0" collapsed="false">
      <c r="C89" s="379" t="s">
        <v>913</v>
      </c>
      <c r="D89" s="8"/>
      <c r="E89" s="8"/>
      <c r="F89" s="8"/>
      <c r="G89" s="8"/>
      <c r="H89" s="8"/>
      <c r="I89" s="142"/>
      <c r="J89" s="8"/>
      <c r="K89" s="8"/>
      <c r="L89" s="8"/>
      <c r="M89" s="8"/>
      <c r="N89" s="8"/>
      <c r="O89" s="142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</row>
    <row r="90" customFormat="false" ht="15" hidden="false" customHeight="false" outlineLevel="0" collapsed="false">
      <c r="C90" s="379" t="s">
        <v>914</v>
      </c>
      <c r="D90" s="8"/>
      <c r="E90" s="8"/>
      <c r="F90" s="8"/>
      <c r="G90" s="8"/>
      <c r="H90" s="8"/>
      <c r="I90" s="142"/>
      <c r="J90" s="8"/>
      <c r="K90" s="8"/>
      <c r="L90" s="8"/>
      <c r="M90" s="8"/>
      <c r="N90" s="8"/>
      <c r="O90" s="142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</row>
    <row r="91" customFormat="false" ht="15" hidden="false" customHeight="false" outlineLevel="0" collapsed="false">
      <c r="C91" s="380" t="s">
        <v>543</v>
      </c>
      <c r="D91" s="8"/>
      <c r="E91" s="8"/>
      <c r="F91" s="8"/>
      <c r="G91" s="8"/>
      <c r="H91" s="8"/>
      <c r="I91" s="142"/>
      <c r="J91" s="8"/>
      <c r="K91" s="8"/>
      <c r="L91" s="8"/>
      <c r="M91" s="8"/>
      <c r="N91" s="8"/>
      <c r="O91" s="142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</row>
    <row r="92" customFormat="false" ht="15" hidden="false" customHeight="false" outlineLevel="0" collapsed="false">
      <c r="C92" s="380" t="s">
        <v>544</v>
      </c>
      <c r="D92" s="8"/>
      <c r="E92" s="8"/>
      <c r="F92" s="8"/>
      <c r="G92" s="8"/>
      <c r="H92" s="8"/>
      <c r="I92" s="142"/>
      <c r="J92" s="8"/>
      <c r="K92" s="8"/>
      <c r="L92" s="8"/>
      <c r="M92" s="8"/>
      <c r="N92" s="8"/>
      <c r="O92" s="142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</row>
    <row r="93" customFormat="false" ht="15" hidden="false" customHeight="false" outlineLevel="0" collapsed="false">
      <c r="C93" s="380" t="s">
        <v>545</v>
      </c>
      <c r="D93" s="8"/>
      <c r="E93" s="8"/>
      <c r="F93" s="8"/>
      <c r="G93" s="8"/>
      <c r="H93" s="8"/>
      <c r="I93" s="142"/>
      <c r="J93" s="8"/>
      <c r="K93" s="8"/>
      <c r="L93" s="8"/>
      <c r="M93" s="8"/>
      <c r="N93" s="8"/>
      <c r="O93" s="142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</row>
    <row r="94" customFormat="false" ht="15" hidden="false" customHeight="false" outlineLevel="0" collapsed="false">
      <c r="C94" s="381" t="s">
        <v>2</v>
      </c>
      <c r="D94" s="8"/>
      <c r="E94" s="8"/>
      <c r="F94" s="8"/>
      <c r="G94" s="8"/>
      <c r="H94" s="8"/>
      <c r="I94" s="142"/>
      <c r="J94" s="8"/>
      <c r="K94" s="8"/>
      <c r="L94" s="8"/>
      <c r="M94" s="8"/>
      <c r="N94" s="8"/>
      <c r="O94" s="142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</row>
    <row r="95" customFormat="false" ht="15" hidden="false" customHeight="false" outlineLevel="0" collapsed="false">
      <c r="C95" s="381" t="s">
        <v>915</v>
      </c>
      <c r="D95" s="8"/>
      <c r="E95" s="8"/>
      <c r="F95" s="8"/>
      <c r="G95" s="8"/>
      <c r="H95" s="8"/>
      <c r="I95" s="142"/>
      <c r="J95" s="8"/>
      <c r="K95" s="8"/>
      <c r="L95" s="8"/>
      <c r="M95" s="8"/>
      <c r="N95" s="8"/>
      <c r="O95" s="142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</row>
    <row r="96" customFormat="false" ht="15" hidden="false" customHeight="false" outlineLevel="0" collapsed="false">
      <c r="C96" s="381" t="s">
        <v>916</v>
      </c>
      <c r="D96" s="8"/>
      <c r="E96" s="8"/>
      <c r="F96" s="8"/>
      <c r="G96" s="8"/>
      <c r="H96" s="8"/>
      <c r="I96" s="142"/>
      <c r="J96" s="8"/>
      <c r="K96" s="8"/>
      <c r="L96" s="8"/>
      <c r="M96" s="8"/>
      <c r="N96" s="8"/>
      <c r="O96" s="142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</row>
    <row r="97" customFormat="false" ht="15" hidden="false" customHeight="false" outlineLevel="0" collapsed="false">
      <c r="C97" s="381" t="s">
        <v>917</v>
      </c>
      <c r="D97" s="8"/>
      <c r="E97" s="8"/>
      <c r="F97" s="8"/>
      <c r="G97" s="8"/>
      <c r="H97" s="8"/>
      <c r="I97" s="142"/>
      <c r="J97" s="8"/>
      <c r="K97" s="8"/>
      <c r="L97" s="8"/>
      <c r="M97" s="8"/>
      <c r="N97" s="8"/>
      <c r="O97" s="142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</row>
    <row r="98" customFormat="false" ht="15" hidden="false" customHeight="false" outlineLevel="0" collapsed="false">
      <c r="C98" s="381" t="s">
        <v>918</v>
      </c>
      <c r="D98" s="8"/>
      <c r="E98" s="8"/>
      <c r="F98" s="382" t="n">
        <v>40724</v>
      </c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</row>
    <row r="99" customFormat="false" ht="15" hidden="false" customHeight="false" outlineLevel="0" collapsed="false">
      <c r="C99" s="381" t="s">
        <v>919</v>
      </c>
      <c r="D99" s="8"/>
      <c r="E99" s="8"/>
      <c r="F99" s="8"/>
      <c r="G99" s="8"/>
      <c r="H99" s="8"/>
      <c r="I99" s="142"/>
      <c r="J99" s="8"/>
      <c r="K99" s="8"/>
      <c r="L99" s="8"/>
      <c r="M99" s="8"/>
      <c r="N99" s="8"/>
      <c r="O99" s="142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</row>
    <row r="100" customFormat="false" ht="15" hidden="false" customHeight="false" outlineLevel="0" collapsed="false">
      <c r="C100" s="381" t="s">
        <v>920</v>
      </c>
    </row>
    <row r="101" customFormat="false" ht="15" hidden="false" customHeight="false" outlineLevel="0" collapsed="false">
      <c r="C101" s="381" t="s">
        <v>921</v>
      </c>
    </row>
    <row r="102" customFormat="false" ht="15" hidden="false" customHeight="false" outlineLevel="0" collapsed="false">
      <c r="C102" s="381" t="s">
        <v>922</v>
      </c>
    </row>
    <row r="103" customFormat="false" ht="15" hidden="false" customHeight="false" outlineLevel="0" collapsed="false">
      <c r="C103" s="379" t="s">
        <v>684</v>
      </c>
    </row>
    <row r="104" customFormat="false" ht="15" hidden="false" customHeight="false" outlineLevel="0" collapsed="false">
      <c r="C104" s="379" t="s">
        <v>685</v>
      </c>
    </row>
    <row r="105" customFormat="false" ht="15" hidden="false" customHeight="false" outlineLevel="0" collapsed="false">
      <c r="C105" s="381" t="s">
        <v>548</v>
      </c>
    </row>
    <row r="106" customFormat="false" ht="15" hidden="false" customHeight="false" outlineLevel="0" collapsed="false">
      <c r="C106" s="0" t="s">
        <v>697</v>
      </c>
    </row>
    <row r="108" customFormat="false" ht="15" hidden="false" customHeight="false" outlineLevel="0" collapsed="false">
      <c r="C108" s="3"/>
    </row>
    <row r="112" customFormat="false" ht="15" hidden="false" customHeight="false" outlineLevel="0" collapsed="false"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</row>
    <row r="113" s="5" customFormat="true" ht="15" hidden="false" customHeight="false" outlineLevel="0" collapsed="false">
      <c r="B113" s="383"/>
    </row>
    <row r="114" s="5" customFormat="true" ht="15" hidden="false" customHeight="false" outlineLevel="0" collapsed="false">
      <c r="B114" s="383"/>
    </row>
    <row r="115" s="5" customFormat="true" ht="15" hidden="false" customHeight="false" outlineLevel="0" collapsed="false">
      <c r="B115" s="383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I6" activeCellId="0" sqref="AI6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384" width="38.85"/>
    <col collapsed="false" customWidth="true" hidden="false" outlineLevel="0" max="3" min="3" style="4" width="58.99"/>
    <col collapsed="false" customWidth="true" hidden="false" outlineLevel="0" max="4" min="4" style="4" width="20.7"/>
    <col collapsed="false" customWidth="true" hidden="false" outlineLevel="0" max="17" min="5" style="4" width="18.7"/>
    <col collapsed="false" customWidth="true" hidden="false" outlineLevel="0" max="18" min="18" style="0" width="11.05"/>
    <col collapsed="false" customWidth="true" hidden="false" outlineLevel="0" max="52" min="19" style="4" width="18.7"/>
    <col collapsed="false" customWidth="false" hidden="false" outlineLevel="0" max="257" min="53" style="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3" customFormat="false" ht="15" hidden="false" customHeight="false" outlineLevel="0" collapsed="false">
      <c r="B3" s="228" t="s">
        <v>1</v>
      </c>
    </row>
    <row r="4" customFormat="false" ht="15" hidden="false" customHeight="false" outlineLevel="0" collapsed="false">
      <c r="B4" s="227" t="n">
        <v>40755</v>
      </c>
      <c r="C4" s="204"/>
    </row>
    <row r="5" customFormat="false" ht="15" hidden="false" customHeight="false" outlineLevel="0" collapsed="false">
      <c r="I5" s="4" t="s">
        <v>2</v>
      </c>
    </row>
    <row r="6" customFormat="false" ht="51.75" hidden="false" customHeight="true" outlineLevel="0" collapsed="false">
      <c r="A6" s="17"/>
      <c r="B6" s="114" t="s">
        <v>32</v>
      </c>
      <c r="C6" s="115" t="s">
        <v>33</v>
      </c>
      <c r="D6" s="20" t="s">
        <v>4</v>
      </c>
      <c r="E6" s="20" t="s">
        <v>5</v>
      </c>
      <c r="F6" s="21" t="s">
        <v>6</v>
      </c>
      <c r="G6" s="21" t="s">
        <v>7</v>
      </c>
      <c r="H6" s="22" t="s">
        <v>34</v>
      </c>
      <c r="I6" s="20" t="s">
        <v>9</v>
      </c>
      <c r="J6" s="21" t="s">
        <v>10</v>
      </c>
      <c r="K6" s="20" t="s">
        <v>35</v>
      </c>
      <c r="L6" s="21" t="s">
        <v>12</v>
      </c>
      <c r="M6" s="21" t="s">
        <v>13</v>
      </c>
      <c r="N6" s="21" t="s">
        <v>36</v>
      </c>
      <c r="O6" s="21" t="s">
        <v>15</v>
      </c>
      <c r="P6" s="24" t="s">
        <v>37</v>
      </c>
      <c r="Q6" s="25" t="s">
        <v>17</v>
      </c>
      <c r="S6" s="21" t="s">
        <v>18</v>
      </c>
      <c r="T6" s="21" t="s">
        <v>19</v>
      </c>
      <c r="U6" s="25" t="s">
        <v>20</v>
      </c>
      <c r="V6" s="21" t="s">
        <v>21</v>
      </c>
      <c r="W6" s="21" t="s">
        <v>22</v>
      </c>
      <c r="X6" s="26" t="s">
        <v>23</v>
      </c>
      <c r="Y6" s="25" t="s">
        <v>24</v>
      </c>
      <c r="Z6" s="25" t="s">
        <v>25</v>
      </c>
      <c r="AA6" s="25" t="s">
        <v>26</v>
      </c>
      <c r="AB6" s="26" t="s">
        <v>27</v>
      </c>
      <c r="AC6" s="21" t="s">
        <v>28</v>
      </c>
      <c r="AD6" s="26" t="s">
        <v>29</v>
      </c>
      <c r="AE6" s="25" t="s">
        <v>30</v>
      </c>
      <c r="AF6" s="24" t="s">
        <v>38</v>
      </c>
      <c r="AG6" s="24" t="s">
        <v>39</v>
      </c>
      <c r="AH6" s="21" t="s">
        <v>40</v>
      </c>
      <c r="AI6" s="25" t="s">
        <v>41</v>
      </c>
      <c r="AJ6" s="28" t="s">
        <v>42</v>
      </c>
      <c r="AK6" s="26" t="s">
        <v>43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85"/>
      <c r="C7" s="30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</row>
    <row r="8" s="3" customFormat="true" ht="15.75" hidden="false" customHeight="false" outlineLevel="0" collapsed="false">
      <c r="B8" s="386"/>
      <c r="C8" s="3" t="s">
        <v>748</v>
      </c>
      <c r="D8" s="337" t="n">
        <v>533615.51</v>
      </c>
      <c r="E8" s="337" t="n">
        <v>509018.53153</v>
      </c>
      <c r="F8" s="337" t="n">
        <v>1478147.17526</v>
      </c>
      <c r="G8" s="337" t="n">
        <v>712048.7322</v>
      </c>
      <c r="H8" s="337" t="n">
        <v>3232829.94899</v>
      </c>
      <c r="I8" s="337" t="n">
        <v>105098.7318</v>
      </c>
      <c r="J8" s="337" t="n">
        <v>604051.68</v>
      </c>
      <c r="K8" s="337" t="n">
        <v>39055.44706</v>
      </c>
      <c r="L8" s="337" t="n">
        <v>682503.60872</v>
      </c>
      <c r="M8" s="337" t="n">
        <v>146711.97098</v>
      </c>
      <c r="N8" s="337" t="n">
        <v>207625.42485</v>
      </c>
      <c r="O8" s="337" t="n">
        <v>193213.81</v>
      </c>
      <c r="P8" s="337" t="n">
        <v>1978260.67341</v>
      </c>
      <c r="Q8" s="337" t="n">
        <v>20063.67965</v>
      </c>
      <c r="S8" s="337" t="n">
        <v>14098.32375</v>
      </c>
      <c r="T8" s="337" t="n">
        <v>11083.27781</v>
      </c>
      <c r="U8" s="337" t="n">
        <v>1454.54526</v>
      </c>
      <c r="V8" s="337" t="n">
        <v>0</v>
      </c>
      <c r="W8" s="337" t="n">
        <v>65390.97816</v>
      </c>
      <c r="X8" s="337" t="n">
        <v>764.92996</v>
      </c>
      <c r="Y8" s="337" t="n">
        <v>1177.50061</v>
      </c>
      <c r="Z8" s="337" t="n">
        <v>10612.98617</v>
      </c>
      <c r="AA8" s="337" t="n">
        <v>45.58669</v>
      </c>
      <c r="AB8" s="337" t="n">
        <v>119463.44091</v>
      </c>
      <c r="AC8" s="337" t="n">
        <v>12937.45</v>
      </c>
      <c r="AD8" s="337" t="n">
        <v>0</v>
      </c>
      <c r="AE8" s="337" t="n">
        <v>4269.93898</v>
      </c>
      <c r="AF8" s="337" t="n">
        <v>261362.63795</v>
      </c>
      <c r="AG8" s="337" t="n">
        <v>5472453.26035</v>
      </c>
      <c r="AH8" s="337" t="n">
        <v>4127812.43173</v>
      </c>
      <c r="AI8" s="337" t="n">
        <v>1224412.45775</v>
      </c>
      <c r="AJ8" s="337" t="n">
        <v>0</v>
      </c>
      <c r="AK8" s="337" t="n">
        <v>120228.37087</v>
      </c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</row>
    <row r="9" customFormat="false" ht="15" hidden="false" customHeight="false" outlineLevel="0" collapsed="false">
      <c r="B9" s="34" t="s">
        <v>923</v>
      </c>
      <c r="C9" s="4" t="s">
        <v>924</v>
      </c>
      <c r="D9" s="344" t="n">
        <v>54716.19</v>
      </c>
      <c r="E9" s="344" t="n">
        <v>23390.77617</v>
      </c>
      <c r="F9" s="344" t="n">
        <v>235908.86526</v>
      </c>
      <c r="G9" s="344" t="n">
        <v>77934.1842</v>
      </c>
      <c r="H9" s="344" t="n">
        <v>391950.01563</v>
      </c>
      <c r="I9" s="344" t="n">
        <v>17831.13002</v>
      </c>
      <c r="J9" s="344" t="n">
        <v>97156.2</v>
      </c>
      <c r="K9" s="344" t="n">
        <v>6980.78588</v>
      </c>
      <c r="L9" s="344" t="n">
        <v>86426.0992</v>
      </c>
      <c r="M9" s="344" t="n">
        <v>16976.30302</v>
      </c>
      <c r="N9" s="344" t="n">
        <v>21784.44505</v>
      </c>
      <c r="O9" s="344" t="n">
        <v>50856.6</v>
      </c>
      <c r="P9" s="344" t="n">
        <v>298011.56317</v>
      </c>
      <c r="Q9" s="344" t="n">
        <v>1696.67498</v>
      </c>
      <c r="S9" s="344" t="n">
        <v>1204.07085</v>
      </c>
      <c r="T9" s="344" t="n">
        <v>552.66283</v>
      </c>
      <c r="U9" s="344" t="n">
        <v>71.47114</v>
      </c>
      <c r="V9" s="344" t="n">
        <v>0</v>
      </c>
      <c r="W9" s="344" t="n">
        <v>4410.60583</v>
      </c>
      <c r="X9" s="344" t="n">
        <v>21.53391</v>
      </c>
      <c r="Y9" s="344" t="n">
        <v>0</v>
      </c>
      <c r="Z9" s="344" t="n">
        <v>1303.32495</v>
      </c>
      <c r="AA9" s="344" t="n">
        <v>45.58669</v>
      </c>
      <c r="AB9" s="344" t="n">
        <v>3609.12333</v>
      </c>
      <c r="AC9" s="344" t="n">
        <v>1323.86</v>
      </c>
      <c r="AD9" s="344" t="n">
        <v>0</v>
      </c>
      <c r="AE9" s="344" t="n">
        <v>148.89741</v>
      </c>
      <c r="AF9" s="344" t="n">
        <v>14387.81192</v>
      </c>
      <c r="AG9" s="344" t="n">
        <v>704349.39072</v>
      </c>
      <c r="AH9" s="344" t="n">
        <v>594533.89624</v>
      </c>
      <c r="AI9" s="344" t="n">
        <v>106184.83724</v>
      </c>
      <c r="AJ9" s="344" t="n">
        <v>0</v>
      </c>
      <c r="AK9" s="344" t="n">
        <v>3630.65724</v>
      </c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</row>
    <row r="10" customFormat="false" ht="15" hidden="false" customHeight="false" outlineLevel="0" collapsed="false">
      <c r="B10" s="34" t="s">
        <v>925</v>
      </c>
      <c r="C10" s="4" t="s">
        <v>926</v>
      </c>
      <c r="D10" s="344" t="n">
        <v>80899.99</v>
      </c>
      <c r="E10" s="344" t="n">
        <v>59764.85208</v>
      </c>
      <c r="F10" s="344" t="n">
        <v>284331.96</v>
      </c>
      <c r="G10" s="344" t="n">
        <v>123813.05495</v>
      </c>
      <c r="H10" s="344" t="n">
        <v>548809.85703</v>
      </c>
      <c r="I10" s="344" t="n">
        <v>25854.18587</v>
      </c>
      <c r="J10" s="344" t="n">
        <v>164967.74</v>
      </c>
      <c r="K10" s="344" t="n">
        <v>7523.15771</v>
      </c>
      <c r="L10" s="344" t="n">
        <v>127855.4042</v>
      </c>
      <c r="M10" s="344" t="n">
        <v>23692.4698</v>
      </c>
      <c r="N10" s="344" t="n">
        <v>23268.1267</v>
      </c>
      <c r="O10" s="344" t="n">
        <v>81964.23</v>
      </c>
      <c r="P10" s="344" t="n">
        <v>455125.31428</v>
      </c>
      <c r="Q10" s="344" t="n">
        <v>5148.5795</v>
      </c>
      <c r="S10" s="344" t="n">
        <v>2925.72487</v>
      </c>
      <c r="T10" s="344" t="n">
        <v>764.42498</v>
      </c>
      <c r="U10" s="344" t="n">
        <v>101.39075</v>
      </c>
      <c r="V10" s="344" t="n">
        <v>0</v>
      </c>
      <c r="W10" s="344" t="n">
        <v>4188.34966</v>
      </c>
      <c r="X10" s="344" t="n">
        <v>38.03649</v>
      </c>
      <c r="Y10" s="344" t="n">
        <v>36.02463</v>
      </c>
      <c r="Z10" s="344" t="n">
        <v>1490.73641</v>
      </c>
      <c r="AA10" s="344" t="n">
        <v>0</v>
      </c>
      <c r="AB10" s="344" t="n">
        <v>7944.02436</v>
      </c>
      <c r="AC10" s="344" t="n">
        <v>1952.39</v>
      </c>
      <c r="AD10" s="344" t="n">
        <v>0</v>
      </c>
      <c r="AE10" s="344" t="n">
        <v>306.07411</v>
      </c>
      <c r="AF10" s="344" t="n">
        <v>24895.75576</v>
      </c>
      <c r="AG10" s="344" t="n">
        <v>1028830.92707</v>
      </c>
      <c r="AH10" s="344" t="n">
        <v>839723.87516</v>
      </c>
      <c r="AI10" s="344" t="n">
        <v>181124.99106</v>
      </c>
      <c r="AJ10" s="344" t="n">
        <v>0</v>
      </c>
      <c r="AK10" s="344" t="n">
        <v>7982.06085</v>
      </c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</row>
    <row r="11" customFormat="false" ht="15" hidden="false" customHeight="false" outlineLevel="0" collapsed="false">
      <c r="B11" s="34" t="s">
        <v>927</v>
      </c>
      <c r="C11" s="4" t="s">
        <v>928</v>
      </c>
      <c r="D11" s="344" t="n">
        <v>89735.13</v>
      </c>
      <c r="E11" s="344" t="n">
        <v>65749.34328</v>
      </c>
      <c r="F11" s="344" t="n">
        <v>288058.61</v>
      </c>
      <c r="G11" s="344" t="n">
        <v>157441.4402</v>
      </c>
      <c r="H11" s="344" t="n">
        <v>600984.52348</v>
      </c>
      <c r="I11" s="344" t="n">
        <v>18090.23654</v>
      </c>
      <c r="J11" s="344" t="n">
        <v>113144.49</v>
      </c>
      <c r="K11" s="344" t="n">
        <v>5212.91492</v>
      </c>
      <c r="L11" s="344" t="n">
        <v>145860.71885</v>
      </c>
      <c r="M11" s="344" t="n">
        <v>33320.23069</v>
      </c>
      <c r="N11" s="344" t="n">
        <v>31250.16545</v>
      </c>
      <c r="O11" s="344" t="n">
        <v>39655.73</v>
      </c>
      <c r="P11" s="344" t="n">
        <v>386534.48645</v>
      </c>
      <c r="Q11" s="344" t="n">
        <v>3568.42517</v>
      </c>
      <c r="S11" s="344" t="n">
        <v>1652.41118</v>
      </c>
      <c r="T11" s="344" t="n">
        <v>1752.21</v>
      </c>
      <c r="U11" s="344" t="n">
        <v>212.53382</v>
      </c>
      <c r="V11" s="344" t="n">
        <v>0</v>
      </c>
      <c r="W11" s="344" t="n">
        <v>5595.36584</v>
      </c>
      <c r="X11" s="344" t="n">
        <v>50.05111</v>
      </c>
      <c r="Y11" s="344" t="n">
        <v>26.97524</v>
      </c>
      <c r="Z11" s="344" t="n">
        <v>1409.25282</v>
      </c>
      <c r="AA11" s="344" t="n">
        <v>0</v>
      </c>
      <c r="AB11" s="344" t="n">
        <v>11347.32741</v>
      </c>
      <c r="AC11" s="344" t="n">
        <v>1593.92</v>
      </c>
      <c r="AD11" s="344" t="n">
        <v>0</v>
      </c>
      <c r="AE11" s="344" t="n">
        <v>492.28164</v>
      </c>
      <c r="AF11" s="344" t="n">
        <v>27700.75423</v>
      </c>
      <c r="AG11" s="344" t="n">
        <v>1015219.76416</v>
      </c>
      <c r="AH11" s="344" t="n">
        <v>819325.29221</v>
      </c>
      <c r="AI11" s="344" t="n">
        <v>184497.09343</v>
      </c>
      <c r="AJ11" s="344" t="n">
        <v>0</v>
      </c>
      <c r="AK11" s="344" t="n">
        <v>11397.37852</v>
      </c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</row>
    <row r="12" customFormat="false" ht="15" hidden="false" customHeight="false" outlineLevel="0" collapsed="false">
      <c r="B12" s="34" t="s">
        <v>929</v>
      </c>
      <c r="C12" s="4" t="s">
        <v>930</v>
      </c>
      <c r="D12" s="344" t="n">
        <v>38074.76</v>
      </c>
      <c r="E12" s="344" t="n">
        <v>72246.82</v>
      </c>
      <c r="F12" s="344" t="n">
        <v>218762.8</v>
      </c>
      <c r="G12" s="344" t="n">
        <v>126944.43517</v>
      </c>
      <c r="H12" s="344" t="n">
        <v>456028.81517</v>
      </c>
      <c r="I12" s="344" t="n">
        <v>15993.96937</v>
      </c>
      <c r="J12" s="344" t="n">
        <v>110117.54</v>
      </c>
      <c r="K12" s="344" t="n">
        <v>6286.22188</v>
      </c>
      <c r="L12" s="344" t="n">
        <v>133275.56647</v>
      </c>
      <c r="M12" s="344" t="n">
        <v>39759.91706</v>
      </c>
      <c r="N12" s="344" t="n">
        <v>33800.98883</v>
      </c>
      <c r="O12" s="344" t="n">
        <v>5706</v>
      </c>
      <c r="P12" s="344" t="n">
        <v>344940.20361</v>
      </c>
      <c r="Q12" s="344" t="n">
        <v>3135.24</v>
      </c>
      <c r="S12" s="344" t="n">
        <v>2648.29685</v>
      </c>
      <c r="T12" s="344" t="n">
        <v>2468.01</v>
      </c>
      <c r="U12" s="344" t="n">
        <v>291.27018</v>
      </c>
      <c r="V12" s="344" t="n">
        <v>0</v>
      </c>
      <c r="W12" s="344" t="n">
        <v>10055.26042</v>
      </c>
      <c r="X12" s="344" t="n">
        <v>94.64414</v>
      </c>
      <c r="Y12" s="344" t="n">
        <v>154.15581</v>
      </c>
      <c r="Z12" s="344" t="n">
        <v>1914.26923</v>
      </c>
      <c r="AA12" s="344" t="n">
        <v>0</v>
      </c>
      <c r="AB12" s="344" t="n">
        <v>21366.50581</v>
      </c>
      <c r="AC12" s="344" t="n">
        <v>2113.03</v>
      </c>
      <c r="AD12" s="344" t="n">
        <v>0</v>
      </c>
      <c r="AE12" s="344" t="n">
        <v>933.85019</v>
      </c>
      <c r="AF12" s="344" t="n">
        <v>45174.53263</v>
      </c>
      <c r="AG12" s="344" t="n">
        <v>846143.55141</v>
      </c>
      <c r="AH12" s="344" t="n">
        <v>685651.8448</v>
      </c>
      <c r="AI12" s="344" t="n">
        <v>139030.55666</v>
      </c>
      <c r="AJ12" s="344" t="n">
        <v>0</v>
      </c>
      <c r="AK12" s="344" t="n">
        <v>21461.14995</v>
      </c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</row>
    <row r="13" customFormat="false" ht="15" hidden="false" customHeight="false" outlineLevel="0" collapsed="false">
      <c r="B13" s="34" t="s">
        <v>931</v>
      </c>
      <c r="C13" s="4" t="s">
        <v>932</v>
      </c>
      <c r="D13" s="344" t="n">
        <v>270189.44</v>
      </c>
      <c r="E13" s="344" t="n">
        <v>287866.74</v>
      </c>
      <c r="F13" s="344" t="n">
        <v>451084.94</v>
      </c>
      <c r="G13" s="344" t="n">
        <v>225915.61768</v>
      </c>
      <c r="H13" s="344" t="n">
        <v>1235056.73768</v>
      </c>
      <c r="I13" s="344" t="n">
        <v>27329.21</v>
      </c>
      <c r="J13" s="344" t="n">
        <v>118665.71</v>
      </c>
      <c r="K13" s="344" t="n">
        <v>13052.36667</v>
      </c>
      <c r="L13" s="344" t="n">
        <v>189085.82</v>
      </c>
      <c r="M13" s="344" t="n">
        <v>32963.05041</v>
      </c>
      <c r="N13" s="344" t="n">
        <v>97521.69882</v>
      </c>
      <c r="O13" s="344" t="n">
        <v>15031.25</v>
      </c>
      <c r="P13" s="344" t="n">
        <v>493649.1059</v>
      </c>
      <c r="Q13" s="344" t="n">
        <v>6514.76</v>
      </c>
      <c r="S13" s="344" t="n">
        <v>5667.82</v>
      </c>
      <c r="T13" s="344" t="n">
        <v>5545.97</v>
      </c>
      <c r="U13" s="344" t="n">
        <v>777.87937</v>
      </c>
      <c r="V13" s="344" t="n">
        <v>0</v>
      </c>
      <c r="W13" s="344" t="n">
        <v>41141.39641</v>
      </c>
      <c r="X13" s="344" t="n">
        <v>560.66431</v>
      </c>
      <c r="Y13" s="344" t="n">
        <v>960.34493</v>
      </c>
      <c r="Z13" s="344" t="n">
        <v>4495.40276</v>
      </c>
      <c r="AA13" s="344" t="n">
        <v>0</v>
      </c>
      <c r="AB13" s="344" t="n">
        <v>75196.46</v>
      </c>
      <c r="AC13" s="344" t="n">
        <v>5954.25</v>
      </c>
      <c r="AD13" s="344" t="n">
        <v>0</v>
      </c>
      <c r="AE13" s="344" t="n">
        <v>2388.83563</v>
      </c>
      <c r="AF13" s="344" t="n">
        <v>149203.78341</v>
      </c>
      <c r="AG13" s="344" t="n">
        <v>1877909.62699</v>
      </c>
      <c r="AH13" s="344" t="n">
        <v>1188577.52332</v>
      </c>
      <c r="AI13" s="344" t="n">
        <v>613574.97936</v>
      </c>
      <c r="AJ13" s="344" t="n">
        <v>0</v>
      </c>
      <c r="AK13" s="344" t="n">
        <v>75757.12431</v>
      </c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</row>
    <row r="14" s="316" customFormat="true" ht="15" hidden="false" customHeight="false" outlineLevel="0" collapsed="false">
      <c r="B14" s="387"/>
      <c r="D14" s="388" t="n">
        <v>0.0100000000093132</v>
      </c>
      <c r="E14" s="388" t="n">
        <v>-0.00847000000067055</v>
      </c>
      <c r="F14" s="388" t="n">
        <v>0.00525999977253377</v>
      </c>
      <c r="G14" s="388" t="n">
        <v>-0.0100000000093132</v>
      </c>
      <c r="H14" s="388" t="n">
        <v>-0.00321000069379807</v>
      </c>
      <c r="I14" s="388" t="n">
        <v>0.00179999996908009</v>
      </c>
      <c r="J14" s="388" t="n">
        <v>0.0099999998928979</v>
      </c>
      <c r="K14" s="388" t="n">
        <v>-0.0129400000005262</v>
      </c>
      <c r="L14" s="388" t="n">
        <v>-0.0012800000840798</v>
      </c>
      <c r="M14" s="388" t="n">
        <v>-0.0100000000093132</v>
      </c>
      <c r="N14" s="388" t="n">
        <v>0</v>
      </c>
      <c r="O14" s="388" t="n">
        <v>0</v>
      </c>
      <c r="P14" s="388" t="n">
        <v>-0.012420000275597</v>
      </c>
      <c r="Q14" s="388" t="n">
        <v>0</v>
      </c>
      <c r="S14" s="388" t="n">
        <v>-0.0062500000003638</v>
      </c>
      <c r="T14" s="388" t="n">
        <v>0.00780999999915366</v>
      </c>
      <c r="U14" s="388" t="n">
        <v>-0.00474000000008346</v>
      </c>
      <c r="V14" s="388" t="n">
        <v>0</v>
      </c>
      <c r="W14" s="388" t="n">
        <v>0</v>
      </c>
      <c r="X14" s="388" t="n">
        <v>0</v>
      </c>
      <c r="Y14" s="388" t="n">
        <v>0.000610000000051514</v>
      </c>
      <c r="Z14" s="388" t="n">
        <v>0.0100000000002183</v>
      </c>
      <c r="AA14" s="388" t="n">
        <v>0</v>
      </c>
      <c r="AB14" s="388" t="n">
        <v>0.000909999987925403</v>
      </c>
      <c r="AC14" s="388" t="n">
        <v>0</v>
      </c>
      <c r="AD14" s="388" t="n">
        <v>0</v>
      </c>
      <c r="AE14" s="388" t="n">
        <v>0.000799999999799184</v>
      </c>
      <c r="AF14" s="388" t="n">
        <v>0.00914000000921078</v>
      </c>
      <c r="AG14" s="388" t="n">
        <v>-0.00649000145494938</v>
      </c>
      <c r="AH14" s="388" t="n">
        <v>-0.00445999996736646</v>
      </c>
      <c r="AI14" s="388" t="n">
        <v>-0.00294000003486872</v>
      </c>
      <c r="AJ14" s="388" t="n">
        <v>0</v>
      </c>
      <c r="AK14" s="388" t="n">
        <v>0.000909999987925403</v>
      </c>
    </row>
    <row r="15" s="3" customFormat="true" ht="15.75" hidden="false" customHeight="false" outlineLevel="0" collapsed="false">
      <c r="B15" s="389"/>
      <c r="C15" s="3" t="s">
        <v>756</v>
      </c>
      <c r="D15" s="337" t="n">
        <v>1058.77981</v>
      </c>
      <c r="E15" s="337" t="n">
        <v>6274.70561</v>
      </c>
      <c r="F15" s="337" t="n">
        <v>14574.97715</v>
      </c>
      <c r="G15" s="337" t="n">
        <v>330.9844</v>
      </c>
      <c r="H15" s="337" t="n">
        <v>22239.44697</v>
      </c>
      <c r="I15" s="337" t="n">
        <v>3092.5005</v>
      </c>
      <c r="J15" s="337" t="n">
        <v>879.43669</v>
      </c>
      <c r="K15" s="337" t="n">
        <v>578.95702</v>
      </c>
      <c r="L15" s="337" t="n">
        <v>2387.37479</v>
      </c>
      <c r="M15" s="337" t="n">
        <v>763.92918</v>
      </c>
      <c r="N15" s="337" t="n">
        <v>434.71196</v>
      </c>
      <c r="O15" s="337" t="n">
        <v>0</v>
      </c>
      <c r="P15" s="337" t="n">
        <v>8136.91014</v>
      </c>
      <c r="Q15" s="337" t="n">
        <v>200.49274</v>
      </c>
      <c r="S15" s="337" t="n">
        <v>10.41673</v>
      </c>
      <c r="T15" s="337" t="n">
        <v>271.38197</v>
      </c>
      <c r="U15" s="337" t="n">
        <v>6.74657</v>
      </c>
      <c r="V15" s="337" t="n">
        <v>0</v>
      </c>
      <c r="W15" s="337" t="n">
        <v>759.11557</v>
      </c>
      <c r="X15" s="337" t="n">
        <v>507.89673</v>
      </c>
      <c r="Y15" s="337" t="n">
        <v>0</v>
      </c>
      <c r="Z15" s="337" t="n">
        <v>894.58393</v>
      </c>
      <c r="AA15" s="337" t="n">
        <v>0</v>
      </c>
      <c r="AB15" s="337" t="n">
        <v>1863.67835</v>
      </c>
      <c r="AC15" s="337" t="n">
        <v>51.94247</v>
      </c>
      <c r="AD15" s="337" t="n">
        <v>0</v>
      </c>
      <c r="AE15" s="337" t="n">
        <v>14.00128</v>
      </c>
      <c r="AF15" s="337" t="n">
        <v>4580.25634</v>
      </c>
      <c r="AG15" s="337" t="n">
        <v>34956.61345</v>
      </c>
      <c r="AH15" s="337" t="n">
        <v>20464.27091</v>
      </c>
      <c r="AI15" s="337" t="n">
        <v>12120.76746</v>
      </c>
      <c r="AJ15" s="337" t="n">
        <v>0</v>
      </c>
      <c r="AK15" s="337" t="n">
        <v>2371.57508</v>
      </c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</row>
    <row r="16" customFormat="false" ht="15" hidden="false" customHeight="false" outlineLevel="0" collapsed="false">
      <c r="B16" s="34" t="s">
        <v>933</v>
      </c>
      <c r="C16" s="4" t="s">
        <v>924</v>
      </c>
      <c r="D16" s="344" t="n">
        <v>165.08075</v>
      </c>
      <c r="E16" s="344" t="n">
        <v>248.49062</v>
      </c>
      <c r="F16" s="344" t="n">
        <v>1190.66977</v>
      </c>
      <c r="G16" s="344" t="n">
        <v>73.55508</v>
      </c>
      <c r="H16" s="344" t="n">
        <v>1677.79622</v>
      </c>
      <c r="I16" s="344" t="n">
        <v>556.76345</v>
      </c>
      <c r="J16" s="344" t="n">
        <v>127.81041</v>
      </c>
      <c r="K16" s="344" t="n">
        <v>38.13031</v>
      </c>
      <c r="L16" s="344" t="n">
        <v>269.63649</v>
      </c>
      <c r="M16" s="344" t="n">
        <v>135.27314</v>
      </c>
      <c r="N16" s="344" t="n">
        <v>107.25598</v>
      </c>
      <c r="O16" s="344" t="n">
        <v>0</v>
      </c>
      <c r="P16" s="344" t="n">
        <v>1234.86978</v>
      </c>
      <c r="Q16" s="344" t="n">
        <v>23.37996</v>
      </c>
      <c r="S16" s="344" t="n">
        <v>4.16666</v>
      </c>
      <c r="T16" s="344" t="n">
        <v>12.09992</v>
      </c>
      <c r="U16" s="344" t="n">
        <v>3.41247</v>
      </c>
      <c r="V16" s="344" t="n">
        <v>0</v>
      </c>
      <c r="W16" s="344" t="n">
        <v>98.349</v>
      </c>
      <c r="X16" s="344" t="n">
        <v>42.24331</v>
      </c>
      <c r="Y16" s="344" t="n">
        <v>0</v>
      </c>
      <c r="Z16" s="344" t="n">
        <v>54.37014</v>
      </c>
      <c r="AA16" s="344" t="n">
        <v>0</v>
      </c>
      <c r="AB16" s="344" t="n">
        <v>104.2361</v>
      </c>
      <c r="AC16" s="344" t="n">
        <v>12.5466</v>
      </c>
      <c r="AD16" s="344" t="n">
        <v>0</v>
      </c>
      <c r="AE16" s="344" t="n">
        <v>2.4624</v>
      </c>
      <c r="AF16" s="344" t="n">
        <v>357.26656</v>
      </c>
      <c r="AG16" s="344" t="n">
        <v>3269.93256</v>
      </c>
      <c r="AH16" s="344" t="n">
        <v>2031.36305</v>
      </c>
      <c r="AI16" s="344" t="n">
        <v>1092.0901</v>
      </c>
      <c r="AJ16" s="344" t="n">
        <v>0</v>
      </c>
      <c r="AK16" s="344" t="n">
        <v>146.47941</v>
      </c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</row>
    <row r="17" customFormat="false" ht="15" hidden="false" customHeight="false" outlineLevel="0" collapsed="false">
      <c r="B17" s="34" t="s">
        <v>934</v>
      </c>
      <c r="C17" s="4" t="s">
        <v>926</v>
      </c>
      <c r="D17" s="344" t="n">
        <v>120.05449</v>
      </c>
      <c r="E17" s="344" t="n">
        <v>345.84633</v>
      </c>
      <c r="F17" s="344" t="n">
        <v>836.41777</v>
      </c>
      <c r="G17" s="344" t="n">
        <v>36.42979</v>
      </c>
      <c r="H17" s="344" t="n">
        <v>1338.74838</v>
      </c>
      <c r="I17" s="344" t="n">
        <v>687.915</v>
      </c>
      <c r="J17" s="344" t="n">
        <v>101.79132</v>
      </c>
      <c r="K17" s="344" t="n">
        <v>31.80612</v>
      </c>
      <c r="L17" s="344" t="n">
        <v>283.19876</v>
      </c>
      <c r="M17" s="344" t="n">
        <v>28.48793</v>
      </c>
      <c r="N17" s="344" t="n">
        <v>74.35592</v>
      </c>
      <c r="O17" s="344" t="n">
        <v>0</v>
      </c>
      <c r="P17" s="344" t="n">
        <v>1207.55505</v>
      </c>
      <c r="Q17" s="344" t="n">
        <v>21.01906</v>
      </c>
      <c r="S17" s="344" t="n">
        <v>4.16666</v>
      </c>
      <c r="T17" s="344" t="n">
        <v>24.36411</v>
      </c>
      <c r="U17" s="344" t="n">
        <v>2.18045</v>
      </c>
      <c r="V17" s="344" t="n">
        <v>0</v>
      </c>
      <c r="W17" s="344" t="n">
        <v>52.63024</v>
      </c>
      <c r="X17" s="344" t="n">
        <v>63.77317</v>
      </c>
      <c r="Y17" s="344" t="n">
        <v>0</v>
      </c>
      <c r="Z17" s="344" t="n">
        <v>63.36452</v>
      </c>
      <c r="AA17" s="344" t="n">
        <v>0</v>
      </c>
      <c r="AB17" s="344" t="n">
        <v>132.70686</v>
      </c>
      <c r="AC17" s="344" t="n">
        <v>10.7818</v>
      </c>
      <c r="AD17" s="344" t="n">
        <v>0</v>
      </c>
      <c r="AE17" s="344" t="n">
        <v>4.99266</v>
      </c>
      <c r="AF17" s="344" t="n">
        <v>379.97953</v>
      </c>
      <c r="AG17" s="344" t="n">
        <v>2926.28296</v>
      </c>
      <c r="AH17" s="344" t="n">
        <v>1452.6243</v>
      </c>
      <c r="AI17" s="344" t="n">
        <v>1277.17863</v>
      </c>
      <c r="AJ17" s="344" t="n">
        <v>0</v>
      </c>
      <c r="AK17" s="344" t="n">
        <v>196.48003</v>
      </c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</row>
    <row r="18" customFormat="false" ht="15" hidden="false" customHeight="false" outlineLevel="0" collapsed="false">
      <c r="B18" s="34" t="s">
        <v>935</v>
      </c>
      <c r="C18" s="4" t="s">
        <v>928</v>
      </c>
      <c r="D18" s="344" t="n">
        <v>185.14021</v>
      </c>
      <c r="E18" s="344" t="n">
        <v>363.75878</v>
      </c>
      <c r="F18" s="344" t="n">
        <v>3880.3</v>
      </c>
      <c r="G18" s="344" t="n">
        <v>38.62861</v>
      </c>
      <c r="H18" s="344" t="n">
        <v>4467.8276</v>
      </c>
      <c r="I18" s="344" t="n">
        <v>277.13461</v>
      </c>
      <c r="J18" s="344" t="n">
        <v>131.49539</v>
      </c>
      <c r="K18" s="344" t="n">
        <v>43.8795</v>
      </c>
      <c r="L18" s="344" t="n">
        <v>331.85003</v>
      </c>
      <c r="M18" s="344" t="n">
        <v>113.77235</v>
      </c>
      <c r="N18" s="344" t="n">
        <v>69.21863</v>
      </c>
      <c r="O18" s="344" t="n">
        <v>0</v>
      </c>
      <c r="P18" s="344" t="n">
        <v>967.35051</v>
      </c>
      <c r="Q18" s="344" t="n">
        <v>26.91935</v>
      </c>
      <c r="S18" s="344" t="n">
        <v>2.08341</v>
      </c>
      <c r="T18" s="344" t="n">
        <v>33.86853</v>
      </c>
      <c r="U18" s="344" t="n">
        <v>1.15365</v>
      </c>
      <c r="V18" s="344" t="n">
        <v>0</v>
      </c>
      <c r="W18" s="344" t="n">
        <v>91.38569</v>
      </c>
      <c r="X18" s="344" t="n">
        <v>43.35213</v>
      </c>
      <c r="Y18" s="344" t="n">
        <v>0</v>
      </c>
      <c r="Z18" s="344" t="n">
        <v>81.23104</v>
      </c>
      <c r="AA18" s="344" t="n">
        <v>0</v>
      </c>
      <c r="AB18" s="344" t="n">
        <v>147.72755</v>
      </c>
      <c r="AC18" s="344" t="n">
        <v>14.36234</v>
      </c>
      <c r="AD18" s="344" t="n">
        <v>0</v>
      </c>
      <c r="AE18" s="344" t="n">
        <v>3.39146</v>
      </c>
      <c r="AF18" s="344" t="n">
        <v>445.47515</v>
      </c>
      <c r="AG18" s="344" t="n">
        <v>5880.65326</v>
      </c>
      <c r="AH18" s="344" t="n">
        <v>4706.96498</v>
      </c>
      <c r="AI18" s="344" t="n">
        <v>982.6086</v>
      </c>
      <c r="AJ18" s="344" t="n">
        <v>0</v>
      </c>
      <c r="AK18" s="344" t="n">
        <v>191.07968</v>
      </c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</row>
    <row r="19" customFormat="false" ht="15" hidden="false" customHeight="false" outlineLevel="0" collapsed="false">
      <c r="B19" s="34" t="s">
        <v>936</v>
      </c>
      <c r="C19" s="4" t="s">
        <v>930</v>
      </c>
      <c r="D19" s="344" t="n">
        <v>93.11701</v>
      </c>
      <c r="E19" s="344" t="n">
        <v>723.94419</v>
      </c>
      <c r="F19" s="344" t="n">
        <v>1861.69961</v>
      </c>
      <c r="G19" s="344" t="n">
        <v>63.85001</v>
      </c>
      <c r="H19" s="344" t="n">
        <v>2742.61082</v>
      </c>
      <c r="I19" s="344" t="n">
        <v>421.03176</v>
      </c>
      <c r="J19" s="344" t="n">
        <v>217.89173</v>
      </c>
      <c r="K19" s="344" t="n">
        <v>79.25868</v>
      </c>
      <c r="L19" s="344" t="n">
        <v>527.5401</v>
      </c>
      <c r="M19" s="344" t="n">
        <v>115.23167</v>
      </c>
      <c r="N19" s="344" t="n">
        <v>71.38112</v>
      </c>
      <c r="O19" s="344" t="n">
        <v>0</v>
      </c>
      <c r="P19" s="344" t="n">
        <v>1432.33506</v>
      </c>
      <c r="Q19" s="344" t="n">
        <v>50.42107</v>
      </c>
      <c r="S19" s="344" t="n">
        <v>0</v>
      </c>
      <c r="T19" s="344" t="n">
        <v>76.62156</v>
      </c>
      <c r="U19" s="344" t="n">
        <v>0</v>
      </c>
      <c r="V19" s="344" t="n">
        <v>0</v>
      </c>
      <c r="W19" s="344" t="n">
        <v>151.15846</v>
      </c>
      <c r="X19" s="344" t="n">
        <v>109.62175</v>
      </c>
      <c r="Y19" s="344" t="n">
        <v>0</v>
      </c>
      <c r="Z19" s="344" t="n">
        <v>169.18655</v>
      </c>
      <c r="AA19" s="344" t="n">
        <v>0</v>
      </c>
      <c r="AB19" s="344" t="n">
        <v>271.85032</v>
      </c>
      <c r="AC19" s="344" t="n">
        <v>14.25173</v>
      </c>
      <c r="AD19" s="344" t="n">
        <v>0</v>
      </c>
      <c r="AE19" s="344" t="n">
        <v>2.69144</v>
      </c>
      <c r="AF19" s="344" t="n">
        <v>845.80288</v>
      </c>
      <c r="AG19" s="344" t="n">
        <v>5020.74876</v>
      </c>
      <c r="AH19" s="344" t="n">
        <v>3099.62599</v>
      </c>
      <c r="AI19" s="344" t="n">
        <v>1539.6507</v>
      </c>
      <c r="AJ19" s="344" t="n">
        <v>0</v>
      </c>
      <c r="AK19" s="344" t="n">
        <v>381.47207</v>
      </c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</row>
    <row r="20" customFormat="false" ht="15" hidden="false" customHeight="false" outlineLevel="0" collapsed="false">
      <c r="B20" s="34" t="s">
        <v>937</v>
      </c>
      <c r="C20" s="4" t="s">
        <v>932</v>
      </c>
      <c r="D20" s="344" t="n">
        <v>495.38735</v>
      </c>
      <c r="E20" s="344" t="n">
        <v>4592.66569</v>
      </c>
      <c r="F20" s="344" t="n">
        <v>6805.89</v>
      </c>
      <c r="G20" s="344" t="n">
        <v>118.52091</v>
      </c>
      <c r="H20" s="344" t="n">
        <v>12012.46395</v>
      </c>
      <c r="I20" s="344" t="n">
        <v>1149.65568</v>
      </c>
      <c r="J20" s="344" t="n">
        <v>300.44784</v>
      </c>
      <c r="K20" s="344" t="n">
        <v>385.88241</v>
      </c>
      <c r="L20" s="344" t="n">
        <v>975.14941</v>
      </c>
      <c r="M20" s="344" t="n">
        <v>371.16409</v>
      </c>
      <c r="N20" s="344" t="n">
        <v>112.50031</v>
      </c>
      <c r="O20" s="344" t="n">
        <v>0</v>
      </c>
      <c r="P20" s="344" t="n">
        <v>3294.79974</v>
      </c>
      <c r="Q20" s="344" t="n">
        <v>78.7533</v>
      </c>
      <c r="S20" s="344" t="n">
        <v>0</v>
      </c>
      <c r="T20" s="344" t="n">
        <v>124.42785</v>
      </c>
      <c r="U20" s="344" t="n">
        <v>0</v>
      </c>
      <c r="V20" s="344" t="n">
        <v>0</v>
      </c>
      <c r="W20" s="344" t="n">
        <v>365.59218</v>
      </c>
      <c r="X20" s="344" t="n">
        <v>248.90637</v>
      </c>
      <c r="Y20" s="344" t="n">
        <v>0</v>
      </c>
      <c r="Z20" s="344" t="n">
        <v>526.43168</v>
      </c>
      <c r="AA20" s="344" t="n">
        <v>0</v>
      </c>
      <c r="AB20" s="344" t="n">
        <v>1207.15752</v>
      </c>
      <c r="AC20" s="344" t="n">
        <v>0</v>
      </c>
      <c r="AD20" s="344" t="n">
        <v>0</v>
      </c>
      <c r="AE20" s="344" t="n">
        <v>0.46332</v>
      </c>
      <c r="AF20" s="344" t="n">
        <v>2551.73222</v>
      </c>
      <c r="AG20" s="344" t="n">
        <v>17858.99591</v>
      </c>
      <c r="AH20" s="344" t="n">
        <v>9173.69259</v>
      </c>
      <c r="AI20" s="344" t="n">
        <v>7229.23943</v>
      </c>
      <c r="AJ20" s="344" t="n">
        <v>0</v>
      </c>
      <c r="AK20" s="344" t="n">
        <v>1456.06389</v>
      </c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</row>
    <row r="21" s="58" customFormat="true" ht="15" hidden="false" customHeight="false" outlineLevel="0" collapsed="false">
      <c r="B21" s="390"/>
      <c r="D21" s="388" t="n">
        <v>-0.000189999999975043</v>
      </c>
      <c r="E21" s="388" t="n">
        <v>0.000919999999496213</v>
      </c>
      <c r="F21" s="388" t="n">
        <v>-0.00285000000076252</v>
      </c>
      <c r="G21" s="388" t="n">
        <v>0</v>
      </c>
      <c r="H21" s="388" t="n">
        <v>-0.00212000000101398</v>
      </c>
      <c r="I21" s="388" t="n">
        <v>-0.00472999999965396</v>
      </c>
      <c r="J21" s="388" t="n">
        <v>0</v>
      </c>
      <c r="K21" s="388" t="n">
        <v>0</v>
      </c>
      <c r="L21" s="388" t="n">
        <v>0.00478999999995722</v>
      </c>
      <c r="M21" s="388" t="n">
        <v>0</v>
      </c>
      <c r="N21" s="388" t="n">
        <v>0</v>
      </c>
      <c r="O21" s="388" t="n">
        <v>0</v>
      </c>
      <c r="P21" s="388" t="n">
        <v>5.99999993937672E-005</v>
      </c>
      <c r="Q21" s="388" t="n">
        <v>0</v>
      </c>
      <c r="S21" s="388" t="n">
        <v>0</v>
      </c>
      <c r="T21" s="388" t="n">
        <v>0</v>
      </c>
      <c r="U21" s="388" t="n">
        <v>0</v>
      </c>
      <c r="V21" s="388" t="n">
        <v>0</v>
      </c>
      <c r="W21" s="388" t="n">
        <v>0</v>
      </c>
      <c r="X21" s="388" t="n">
        <v>0</v>
      </c>
      <c r="Y21" s="388" t="n">
        <v>0</v>
      </c>
      <c r="Z21" s="388" t="n">
        <v>0</v>
      </c>
      <c r="AA21" s="388" t="n">
        <v>0</v>
      </c>
      <c r="AB21" s="388" t="n">
        <v>-0.000630000000001019</v>
      </c>
      <c r="AC21" s="388" t="n">
        <v>0</v>
      </c>
      <c r="AD21" s="388" t="n">
        <v>0</v>
      </c>
      <c r="AE21" s="388" t="n">
        <v>0</v>
      </c>
      <c r="AF21" s="388" t="n">
        <v>-0.000630000000455766</v>
      </c>
      <c r="AG21" s="388" t="n">
        <v>-0.00268999999389052</v>
      </c>
      <c r="AH21" s="388" t="n">
        <v>0.00193999999464722</v>
      </c>
      <c r="AI21" s="388" t="n">
        <v>-0.00400000000081491</v>
      </c>
      <c r="AJ21" s="388" t="n">
        <v>0</v>
      </c>
      <c r="AK21" s="388" t="n">
        <v>-0.000630000000455766</v>
      </c>
    </row>
    <row r="22" s="3" customFormat="true" ht="15.75" hidden="false" customHeight="false" outlineLevel="0" collapsed="false">
      <c r="B22" s="389"/>
      <c r="C22" s="3" t="s">
        <v>764</v>
      </c>
      <c r="D22" s="337" t="n">
        <v>4614.52104</v>
      </c>
      <c r="E22" s="337" t="n">
        <v>3424.09472</v>
      </c>
      <c r="F22" s="337" t="n">
        <v>15500.09895</v>
      </c>
      <c r="G22" s="337" t="n">
        <v>2338.90665</v>
      </c>
      <c r="H22" s="337" t="n">
        <v>25877.62136</v>
      </c>
      <c r="I22" s="337" t="n">
        <v>6817.72283</v>
      </c>
      <c r="J22" s="337" t="n">
        <v>1530.11489</v>
      </c>
      <c r="K22" s="337" t="n">
        <v>1190.30126</v>
      </c>
      <c r="L22" s="337" t="n">
        <v>3007.81823</v>
      </c>
      <c r="M22" s="337" t="n">
        <v>1778.98916</v>
      </c>
      <c r="N22" s="337" t="n">
        <v>1043.42012</v>
      </c>
      <c r="O22" s="337" t="n">
        <v>6.038</v>
      </c>
      <c r="P22" s="337" t="n">
        <v>15374.40449</v>
      </c>
      <c r="Q22" s="337" t="n">
        <v>111.14204</v>
      </c>
      <c r="S22" s="337" t="n">
        <v>211.38622</v>
      </c>
      <c r="T22" s="337" t="n">
        <v>486.00364</v>
      </c>
      <c r="U22" s="337" t="n">
        <v>43.01306</v>
      </c>
      <c r="V22" s="337" t="n">
        <v>0.067</v>
      </c>
      <c r="W22" s="337" t="n">
        <v>588.09193</v>
      </c>
      <c r="X22" s="337" t="n">
        <v>990.57579</v>
      </c>
      <c r="Y22" s="337" t="n">
        <v>0</v>
      </c>
      <c r="Z22" s="337" t="n">
        <v>3501.3903</v>
      </c>
      <c r="AA22" s="337" t="n">
        <v>0.001</v>
      </c>
      <c r="AB22" s="337" t="n">
        <v>1002.95964</v>
      </c>
      <c r="AC22" s="337" t="n">
        <v>72.46619</v>
      </c>
      <c r="AD22" s="337" t="n">
        <v>0</v>
      </c>
      <c r="AE22" s="337" t="n">
        <v>6.86766</v>
      </c>
      <c r="AF22" s="337" t="n">
        <v>7013.96447</v>
      </c>
      <c r="AG22" s="337" t="n">
        <v>48265.99032</v>
      </c>
      <c r="AH22" s="337" t="n">
        <v>26563.40098</v>
      </c>
      <c r="AI22" s="337" t="n">
        <v>19709.05391</v>
      </c>
      <c r="AJ22" s="337" t="n">
        <v>0</v>
      </c>
      <c r="AK22" s="337" t="n">
        <v>1993.53543</v>
      </c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</row>
    <row r="23" customFormat="false" ht="15" hidden="false" customHeight="false" outlineLevel="0" collapsed="false">
      <c r="B23" s="34" t="s">
        <v>938</v>
      </c>
      <c r="C23" s="4" t="s">
        <v>924</v>
      </c>
      <c r="D23" s="344" t="n">
        <v>37.31604</v>
      </c>
      <c r="E23" s="344" t="n">
        <v>9.74839</v>
      </c>
      <c r="F23" s="344" t="n">
        <v>282.03532</v>
      </c>
      <c r="G23" s="344" t="n">
        <v>314.31869</v>
      </c>
      <c r="H23" s="344" t="n">
        <v>643.41844</v>
      </c>
      <c r="I23" s="344" t="n">
        <v>1.09701</v>
      </c>
      <c r="J23" s="344" t="n">
        <v>0</v>
      </c>
      <c r="K23" s="344" t="n">
        <v>0</v>
      </c>
      <c r="L23" s="344" t="n">
        <v>9.66339</v>
      </c>
      <c r="M23" s="344" t="n">
        <v>0</v>
      </c>
      <c r="N23" s="344" t="n">
        <v>490.15602</v>
      </c>
      <c r="O23" s="344" t="n">
        <v>0</v>
      </c>
      <c r="P23" s="344" t="n">
        <v>500.91642</v>
      </c>
      <c r="Q23" s="344" t="n">
        <v>40.20217</v>
      </c>
      <c r="S23" s="344" t="n">
        <v>0</v>
      </c>
      <c r="T23" s="344" t="n">
        <v>12.5194</v>
      </c>
      <c r="U23" s="344" t="n">
        <v>2.21374</v>
      </c>
      <c r="V23" s="344" t="n">
        <v>0</v>
      </c>
      <c r="W23" s="344" t="n">
        <v>12.48739</v>
      </c>
      <c r="X23" s="344" t="n">
        <v>0</v>
      </c>
      <c r="Y23" s="344" t="n">
        <v>0</v>
      </c>
      <c r="Z23" s="344" t="n">
        <v>1.0095</v>
      </c>
      <c r="AA23" s="344" t="n">
        <v>0</v>
      </c>
      <c r="AB23" s="344" t="n">
        <v>0</v>
      </c>
      <c r="AC23" s="344" t="n">
        <v>0</v>
      </c>
      <c r="AD23" s="344" t="n">
        <v>0</v>
      </c>
      <c r="AE23" s="344" t="n">
        <v>2.44567</v>
      </c>
      <c r="AF23" s="344" t="n">
        <v>70.87787</v>
      </c>
      <c r="AG23" s="344" t="n">
        <v>1215.21273</v>
      </c>
      <c r="AH23" s="344" t="n">
        <v>1121.18021</v>
      </c>
      <c r="AI23" s="344" t="n">
        <v>94.03252</v>
      </c>
      <c r="AJ23" s="344" t="n">
        <v>0</v>
      </c>
      <c r="AK23" s="344" t="n">
        <v>0</v>
      </c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</row>
    <row r="24" customFormat="false" ht="15" hidden="false" customHeight="false" outlineLevel="0" collapsed="false">
      <c r="B24" s="34" t="s">
        <v>939</v>
      </c>
      <c r="C24" s="4" t="s">
        <v>926</v>
      </c>
      <c r="D24" s="344" t="n">
        <v>539.70305</v>
      </c>
      <c r="E24" s="344" t="n">
        <v>1415.68903</v>
      </c>
      <c r="F24" s="344" t="n">
        <v>2839.06277</v>
      </c>
      <c r="G24" s="344" t="n">
        <v>488.74593</v>
      </c>
      <c r="H24" s="344" t="n">
        <v>5283.20078</v>
      </c>
      <c r="I24" s="344" t="n">
        <v>393.60097</v>
      </c>
      <c r="J24" s="344" t="n">
        <v>233.45095</v>
      </c>
      <c r="K24" s="344" t="n">
        <v>90.96539</v>
      </c>
      <c r="L24" s="344" t="n">
        <v>253.03369</v>
      </c>
      <c r="M24" s="344" t="n">
        <v>341.37647</v>
      </c>
      <c r="N24" s="344" t="n">
        <v>68.22896</v>
      </c>
      <c r="O24" s="344" t="n">
        <v>0</v>
      </c>
      <c r="P24" s="344" t="n">
        <v>1380.65643</v>
      </c>
      <c r="Q24" s="344" t="n">
        <v>27.76248</v>
      </c>
      <c r="S24" s="344" t="n">
        <v>211.19722</v>
      </c>
      <c r="T24" s="344" t="n">
        <v>54.24954</v>
      </c>
      <c r="U24" s="344" t="n">
        <v>1.71287</v>
      </c>
      <c r="V24" s="344" t="n">
        <v>0</v>
      </c>
      <c r="W24" s="344" t="n">
        <v>96.38507</v>
      </c>
      <c r="X24" s="344" t="n">
        <v>457.9574</v>
      </c>
      <c r="Y24" s="344" t="n">
        <v>0</v>
      </c>
      <c r="Z24" s="344" t="n">
        <v>55.14071</v>
      </c>
      <c r="AA24" s="344" t="n">
        <v>0</v>
      </c>
      <c r="AB24" s="344" t="n">
        <v>60.44115</v>
      </c>
      <c r="AC24" s="344" t="n">
        <v>26.8757</v>
      </c>
      <c r="AD24" s="344" t="n">
        <v>0</v>
      </c>
      <c r="AE24" s="344" t="n">
        <v>4.42099</v>
      </c>
      <c r="AF24" s="344" t="n">
        <v>996.14313</v>
      </c>
      <c r="AG24" s="344" t="n">
        <v>7660.00034</v>
      </c>
      <c r="AH24" s="344" t="n">
        <v>4612.6063</v>
      </c>
      <c r="AI24" s="344" t="n">
        <v>2528.99549</v>
      </c>
      <c r="AJ24" s="344" t="n">
        <v>0</v>
      </c>
      <c r="AK24" s="344" t="n">
        <v>518.39855</v>
      </c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</row>
    <row r="25" customFormat="false" ht="15" hidden="false" customHeight="false" outlineLevel="0" collapsed="false">
      <c r="B25" s="34" t="s">
        <v>940</v>
      </c>
      <c r="C25" s="4" t="s">
        <v>928</v>
      </c>
      <c r="D25" s="344" t="n">
        <v>183.17051</v>
      </c>
      <c r="E25" s="344" t="n">
        <v>262.13799</v>
      </c>
      <c r="F25" s="344" t="n">
        <v>2215.64699</v>
      </c>
      <c r="G25" s="344" t="n">
        <v>344.54187</v>
      </c>
      <c r="H25" s="344" t="n">
        <v>3005.49736</v>
      </c>
      <c r="I25" s="344" t="n">
        <v>1566.60396</v>
      </c>
      <c r="J25" s="344" t="n">
        <v>196.17731</v>
      </c>
      <c r="K25" s="344" t="n">
        <v>937.13917</v>
      </c>
      <c r="L25" s="344" t="n">
        <v>1061.69</v>
      </c>
      <c r="M25" s="344" t="n">
        <v>479.51503</v>
      </c>
      <c r="N25" s="344" t="n">
        <v>106.48776</v>
      </c>
      <c r="O25" s="344" t="n">
        <v>0</v>
      </c>
      <c r="P25" s="344" t="n">
        <v>4347.61323</v>
      </c>
      <c r="Q25" s="344" t="n">
        <v>15.94515</v>
      </c>
      <c r="S25" s="344" t="n">
        <v>0</v>
      </c>
      <c r="T25" s="344" t="n">
        <v>320.37553</v>
      </c>
      <c r="U25" s="344" t="n">
        <v>1.47665</v>
      </c>
      <c r="V25" s="344" t="n">
        <v>0</v>
      </c>
      <c r="W25" s="344" t="n">
        <v>67.47462</v>
      </c>
      <c r="X25" s="344" t="n">
        <v>62.8799</v>
      </c>
      <c r="Y25" s="344" t="n">
        <v>0</v>
      </c>
      <c r="Z25" s="344" t="n">
        <v>143.61824</v>
      </c>
      <c r="AA25" s="344" t="n">
        <v>0</v>
      </c>
      <c r="AB25" s="344" t="n">
        <v>143.98061</v>
      </c>
      <c r="AC25" s="344" t="n">
        <v>7.60133</v>
      </c>
      <c r="AD25" s="344" t="n">
        <v>0</v>
      </c>
      <c r="AE25" s="344" t="n">
        <v>0</v>
      </c>
      <c r="AF25" s="344" t="n">
        <v>763.35203</v>
      </c>
      <c r="AG25" s="344" t="n">
        <v>8116.46262</v>
      </c>
      <c r="AH25" s="344" t="n">
        <v>4799.51044</v>
      </c>
      <c r="AI25" s="344" t="n">
        <v>3110.09167</v>
      </c>
      <c r="AJ25" s="344" t="n">
        <v>0</v>
      </c>
      <c r="AK25" s="344" t="n">
        <v>206.86051</v>
      </c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</row>
    <row r="26" customFormat="false" ht="15" hidden="false" customHeight="false" outlineLevel="0" collapsed="false">
      <c r="B26" s="34" t="s">
        <v>941</v>
      </c>
      <c r="C26" s="4" t="s">
        <v>930</v>
      </c>
      <c r="D26" s="344" t="n">
        <v>312.39844</v>
      </c>
      <c r="E26" s="344" t="n">
        <v>1001.06363</v>
      </c>
      <c r="F26" s="344" t="n">
        <v>4046.33504</v>
      </c>
      <c r="G26" s="344" t="n">
        <v>292.19183</v>
      </c>
      <c r="H26" s="344" t="n">
        <v>5651.98894</v>
      </c>
      <c r="I26" s="344" t="n">
        <v>361.19748</v>
      </c>
      <c r="J26" s="344" t="n">
        <v>430.57915</v>
      </c>
      <c r="K26" s="344" t="n">
        <v>115.58933</v>
      </c>
      <c r="L26" s="344" t="n">
        <v>474.58115</v>
      </c>
      <c r="M26" s="344" t="n">
        <v>204.70165</v>
      </c>
      <c r="N26" s="344" t="n">
        <v>89.28853</v>
      </c>
      <c r="O26" s="344" t="n">
        <v>0</v>
      </c>
      <c r="P26" s="344" t="n">
        <v>1675.93729</v>
      </c>
      <c r="Q26" s="344" t="n">
        <v>12.5665</v>
      </c>
      <c r="S26" s="344" t="n">
        <v>0</v>
      </c>
      <c r="T26" s="344" t="n">
        <v>30.9838</v>
      </c>
      <c r="U26" s="344" t="n">
        <v>4.78464</v>
      </c>
      <c r="V26" s="344" t="n">
        <v>0</v>
      </c>
      <c r="W26" s="344" t="n">
        <v>79.90419</v>
      </c>
      <c r="X26" s="344" t="n">
        <v>108.98001</v>
      </c>
      <c r="Y26" s="344" t="n">
        <v>0</v>
      </c>
      <c r="Z26" s="344" t="n">
        <v>966.77185</v>
      </c>
      <c r="AA26" s="344" t="n">
        <v>0</v>
      </c>
      <c r="AB26" s="344" t="n">
        <v>225.99842</v>
      </c>
      <c r="AC26" s="344" t="n">
        <v>4.37811</v>
      </c>
      <c r="AD26" s="344" t="n">
        <v>0</v>
      </c>
      <c r="AE26" s="344" t="n">
        <v>0</v>
      </c>
      <c r="AF26" s="344" t="n">
        <v>1434.36752</v>
      </c>
      <c r="AG26" s="344" t="n">
        <v>8762.29375</v>
      </c>
      <c r="AH26" s="344" t="n">
        <v>5652.94345</v>
      </c>
      <c r="AI26" s="344" t="n">
        <v>2774.37187</v>
      </c>
      <c r="AJ26" s="344" t="n">
        <v>0</v>
      </c>
      <c r="AK26" s="344" t="n">
        <v>334.97843</v>
      </c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</row>
    <row r="27" customFormat="false" ht="15" hidden="false" customHeight="false" outlineLevel="0" collapsed="false">
      <c r="B27" s="34" t="s">
        <v>942</v>
      </c>
      <c r="C27" s="4" t="s">
        <v>932</v>
      </c>
      <c r="D27" s="344" t="n">
        <v>3541.933</v>
      </c>
      <c r="E27" s="344" t="n">
        <v>735.45568</v>
      </c>
      <c r="F27" s="344" t="n">
        <v>6117.01883</v>
      </c>
      <c r="G27" s="344" t="n">
        <v>899.10833</v>
      </c>
      <c r="H27" s="344" t="n">
        <v>11293.51584</v>
      </c>
      <c r="I27" s="344" t="n">
        <v>4495.22341</v>
      </c>
      <c r="J27" s="344" t="n">
        <v>669.90748</v>
      </c>
      <c r="K27" s="344" t="n">
        <v>46.60737</v>
      </c>
      <c r="L27" s="344" t="n">
        <v>1208.85</v>
      </c>
      <c r="M27" s="344" t="n">
        <v>753.39601</v>
      </c>
      <c r="N27" s="344" t="n">
        <v>289.25885</v>
      </c>
      <c r="O27" s="344" t="n">
        <v>6.038</v>
      </c>
      <c r="P27" s="344" t="n">
        <v>7469.28112</v>
      </c>
      <c r="Q27" s="344" t="n">
        <v>14.66574</v>
      </c>
      <c r="S27" s="344" t="n">
        <v>0.189</v>
      </c>
      <c r="T27" s="344" t="n">
        <v>67.87537</v>
      </c>
      <c r="U27" s="344" t="n">
        <v>32.82516</v>
      </c>
      <c r="V27" s="344" t="n">
        <v>0.067</v>
      </c>
      <c r="W27" s="344" t="n">
        <v>331.84066</v>
      </c>
      <c r="X27" s="344" t="n">
        <v>360.75848</v>
      </c>
      <c r="Y27" s="344" t="n">
        <v>0</v>
      </c>
      <c r="Z27" s="344" t="n">
        <v>2334.85</v>
      </c>
      <c r="AA27" s="344" t="n">
        <v>0.001</v>
      </c>
      <c r="AB27" s="344" t="n">
        <v>572.53946</v>
      </c>
      <c r="AC27" s="344" t="n">
        <v>33.61105</v>
      </c>
      <c r="AD27" s="344" t="n">
        <v>0</v>
      </c>
      <c r="AE27" s="344" t="n">
        <v>0.001</v>
      </c>
      <c r="AF27" s="344" t="n">
        <v>3749.22392</v>
      </c>
      <c r="AG27" s="344" t="n">
        <v>22512.02088</v>
      </c>
      <c r="AH27" s="344" t="n">
        <v>10377.16058</v>
      </c>
      <c r="AI27" s="344" t="n">
        <v>11201.56236</v>
      </c>
      <c r="AJ27" s="344" t="n">
        <v>0</v>
      </c>
      <c r="AK27" s="344" t="n">
        <v>933.29794</v>
      </c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</row>
    <row r="28" customFormat="false" ht="15" hidden="false" customHeight="false" outlineLevel="0" collapsed="false">
      <c r="B28" s="391"/>
      <c r="D28" s="388" t="n">
        <v>-0.00196000000050844</v>
      </c>
      <c r="E28" s="388" t="n">
        <v>0.00471999999990658</v>
      </c>
      <c r="F28" s="388" t="n">
        <v>0.00894999999945867</v>
      </c>
      <c r="G28" s="388" t="n">
        <v>0.000979999999799475</v>
      </c>
      <c r="H28" s="388" t="n">
        <v>0.0126899999995658</v>
      </c>
      <c r="I28" s="388" t="n">
        <v>0.00118000000020402</v>
      </c>
      <c r="J28" s="388" t="n">
        <v>-0.000390000000152213</v>
      </c>
      <c r="K28" s="388" t="n">
        <v>-0.00121000000012828</v>
      </c>
      <c r="L28" s="388" t="n">
        <v>-0.00177000000030603</v>
      </c>
      <c r="M28" s="388" t="n">
        <v>0.00215999999977612</v>
      </c>
      <c r="N28" s="388" t="n">
        <v>0.000119999999924403</v>
      </c>
      <c r="O28" s="388" t="n">
        <v>0</v>
      </c>
      <c r="P28" s="388" t="n">
        <v>9.00000013643876E-005</v>
      </c>
      <c r="Q28" s="388" t="n">
        <v>0</v>
      </c>
      <c r="S28" s="388" t="n">
        <v>0</v>
      </c>
      <c r="T28" s="388" t="n">
        <v>0</v>
      </c>
      <c r="U28" s="388" t="n">
        <v>0</v>
      </c>
      <c r="V28" s="388" t="n">
        <v>0</v>
      </c>
      <c r="W28" s="388" t="n">
        <v>0</v>
      </c>
      <c r="X28" s="388" t="n">
        <v>0</v>
      </c>
      <c r="Y28" s="388" t="n">
        <v>0</v>
      </c>
      <c r="Z28" s="388" t="n">
        <v>0.000300000000152068</v>
      </c>
      <c r="AA28" s="388" t="n">
        <v>0</v>
      </c>
      <c r="AB28" s="388" t="n">
        <v>0</v>
      </c>
      <c r="AC28" s="388" t="n">
        <v>0</v>
      </c>
      <c r="AD28" s="388" t="n">
        <v>0</v>
      </c>
      <c r="AE28" s="388" t="n">
        <v>0</v>
      </c>
      <c r="AF28" s="388" t="n">
        <v>0.00029999999969732</v>
      </c>
      <c r="AG28" s="388" t="n">
        <v>0.0130800000042655</v>
      </c>
      <c r="AH28" s="388" t="n">
        <v>0.0100499999971362</v>
      </c>
      <c r="AI28" s="388" t="n">
        <v>0.00302999999257736</v>
      </c>
      <c r="AJ28" s="388" t="n">
        <v>0</v>
      </c>
      <c r="AK28" s="388" t="n">
        <v>0</v>
      </c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</row>
    <row r="29" s="3" customFormat="true" ht="15.75" hidden="false" customHeight="false" outlineLevel="0" collapsed="false">
      <c r="B29" s="389"/>
      <c r="C29" s="3" t="s">
        <v>943</v>
      </c>
      <c r="D29" s="337" t="n">
        <v>808385.92</v>
      </c>
      <c r="E29" s="337" t="n">
        <v>604689.04701</v>
      </c>
      <c r="F29" s="337" t="n">
        <v>1310048.92759</v>
      </c>
      <c r="G29" s="337" t="n">
        <v>207982.30851</v>
      </c>
      <c r="H29" s="337" t="n">
        <v>2931106.20311</v>
      </c>
      <c r="I29" s="337" t="n">
        <v>438388.05713</v>
      </c>
      <c r="J29" s="337" t="n">
        <v>165039.43199</v>
      </c>
      <c r="K29" s="337" t="n">
        <v>145521.56801</v>
      </c>
      <c r="L29" s="337" t="n">
        <v>104188.64</v>
      </c>
      <c r="M29" s="337" t="n">
        <v>107145.02</v>
      </c>
      <c r="N29" s="337" t="n">
        <v>85090.82838</v>
      </c>
      <c r="O29" s="337" t="n">
        <v>0</v>
      </c>
      <c r="P29" s="337" t="n">
        <v>1045373.54551</v>
      </c>
      <c r="Q29" s="337" t="n">
        <v>20946.82223</v>
      </c>
      <c r="S29" s="337" t="n">
        <v>0</v>
      </c>
      <c r="T29" s="337" t="n">
        <v>2304.73985</v>
      </c>
      <c r="U29" s="337" t="n">
        <v>7827.03581</v>
      </c>
      <c r="V29" s="337" t="n">
        <v>0</v>
      </c>
      <c r="W29" s="337" t="n">
        <v>68776.83338</v>
      </c>
      <c r="X29" s="337" t="n">
        <v>820.47651</v>
      </c>
      <c r="Y29" s="337" t="n">
        <v>3352.04772</v>
      </c>
      <c r="Z29" s="337" t="n">
        <v>60171.97268</v>
      </c>
      <c r="AA29" s="337" t="n">
        <v>187601.14069</v>
      </c>
      <c r="AB29" s="337" t="n">
        <v>1113.6591</v>
      </c>
      <c r="AC29" s="337" t="n">
        <v>37118.6</v>
      </c>
      <c r="AD29" s="337" t="n">
        <v>30.45053</v>
      </c>
      <c r="AE29" s="337" t="n">
        <v>1518.6849</v>
      </c>
      <c r="AF29" s="337" t="n">
        <v>391582.4634</v>
      </c>
      <c r="AG29" s="337" t="n">
        <v>4368062.21202</v>
      </c>
      <c r="AH29" s="337" t="n">
        <v>2087695.3297</v>
      </c>
      <c r="AI29" s="337" t="n">
        <v>2278402.29618</v>
      </c>
      <c r="AJ29" s="337" t="n">
        <v>0</v>
      </c>
      <c r="AK29" s="337" t="n">
        <v>1964.58614</v>
      </c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</row>
    <row r="30" customFormat="false" ht="15" hidden="false" customHeight="false" outlineLevel="0" collapsed="false">
      <c r="B30" s="34" t="s">
        <v>944</v>
      </c>
      <c r="C30" s="4" t="s">
        <v>924</v>
      </c>
      <c r="D30" s="344" t="n">
        <v>329204.01</v>
      </c>
      <c r="E30" s="344" t="n">
        <v>68511.56324</v>
      </c>
      <c r="F30" s="344" t="n">
        <v>345105.72703</v>
      </c>
      <c r="G30" s="344" t="n">
        <v>83875.99469</v>
      </c>
      <c r="H30" s="344" t="n">
        <v>826697.29496</v>
      </c>
      <c r="I30" s="344" t="n">
        <v>113412.63409</v>
      </c>
      <c r="J30" s="344" t="n">
        <v>101040.14577</v>
      </c>
      <c r="K30" s="344" t="n">
        <v>16850.05634</v>
      </c>
      <c r="L30" s="344" t="n">
        <v>59362.43</v>
      </c>
      <c r="M30" s="344" t="n">
        <v>26595.31</v>
      </c>
      <c r="N30" s="344" t="n">
        <v>19977.31265</v>
      </c>
      <c r="O30" s="344" t="n">
        <v>0</v>
      </c>
      <c r="P30" s="344" t="n">
        <v>337237.88885</v>
      </c>
      <c r="Q30" s="344" t="n">
        <v>2598.92752</v>
      </c>
      <c r="S30" s="344" t="n">
        <v>0</v>
      </c>
      <c r="T30" s="344" t="n">
        <v>730.85038</v>
      </c>
      <c r="U30" s="344" t="n">
        <v>302.95797</v>
      </c>
      <c r="V30" s="344" t="n">
        <v>0</v>
      </c>
      <c r="W30" s="344" t="n">
        <v>4924.98924</v>
      </c>
      <c r="X30" s="344" t="n">
        <v>62.42085</v>
      </c>
      <c r="Y30" s="344" t="n">
        <v>726.4552</v>
      </c>
      <c r="Z30" s="344" t="n">
        <v>28945.51018</v>
      </c>
      <c r="AA30" s="344" t="n">
        <v>37258.36287</v>
      </c>
      <c r="AB30" s="344" t="n">
        <v>53.53146</v>
      </c>
      <c r="AC30" s="344" t="n">
        <v>1592.47</v>
      </c>
      <c r="AD30" s="344" t="n">
        <v>2.54336</v>
      </c>
      <c r="AE30" s="344" t="n">
        <v>98.80793</v>
      </c>
      <c r="AF30" s="344" t="n">
        <v>77297.82696</v>
      </c>
      <c r="AG30" s="344" t="n">
        <v>1241233.01077</v>
      </c>
      <c r="AH30" s="344" t="n">
        <v>643205.22976</v>
      </c>
      <c r="AI30" s="344" t="n">
        <v>597909.28534</v>
      </c>
      <c r="AJ30" s="344" t="n">
        <v>0</v>
      </c>
      <c r="AK30" s="344" t="n">
        <v>118.49567</v>
      </c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</row>
    <row r="31" customFormat="false" ht="15" hidden="false" customHeight="false" outlineLevel="0" collapsed="false">
      <c r="B31" s="34" t="s">
        <v>945</v>
      </c>
      <c r="C31" s="4" t="s">
        <v>926</v>
      </c>
      <c r="D31" s="344" t="n">
        <v>71357.5</v>
      </c>
      <c r="E31" s="344" t="n">
        <v>72314.87232</v>
      </c>
      <c r="F31" s="344" t="n">
        <v>101838.65091</v>
      </c>
      <c r="G31" s="344" t="n">
        <v>16704.63263</v>
      </c>
      <c r="H31" s="344" t="n">
        <v>262215.65586</v>
      </c>
      <c r="I31" s="344" t="n">
        <v>33692.64919</v>
      </c>
      <c r="J31" s="344" t="n">
        <v>16762.53749</v>
      </c>
      <c r="K31" s="344" t="n">
        <v>7221.73852</v>
      </c>
      <c r="L31" s="344" t="n">
        <v>8855.17</v>
      </c>
      <c r="M31" s="344" t="n">
        <v>10076.2</v>
      </c>
      <c r="N31" s="344" t="n">
        <v>6260.54998</v>
      </c>
      <c r="O31" s="344" t="n">
        <v>0</v>
      </c>
      <c r="P31" s="344" t="n">
        <v>82868.84518</v>
      </c>
      <c r="Q31" s="344" t="n">
        <v>1472.24631</v>
      </c>
      <c r="S31" s="344" t="n">
        <v>0</v>
      </c>
      <c r="T31" s="344" t="n">
        <v>247.14197</v>
      </c>
      <c r="U31" s="344" t="n">
        <v>505.50007</v>
      </c>
      <c r="V31" s="344" t="n">
        <v>0</v>
      </c>
      <c r="W31" s="344" t="n">
        <v>3892.24869</v>
      </c>
      <c r="X31" s="344" t="n">
        <v>151.4612</v>
      </c>
      <c r="Y31" s="344" t="n">
        <v>282.48861</v>
      </c>
      <c r="Z31" s="344" t="n">
        <v>2743.73258</v>
      </c>
      <c r="AA31" s="344" t="n">
        <v>49132.32602</v>
      </c>
      <c r="AB31" s="344" t="n">
        <v>150.96573</v>
      </c>
      <c r="AC31" s="344" t="n">
        <v>2240.44</v>
      </c>
      <c r="AD31" s="344" t="n">
        <v>4.67208</v>
      </c>
      <c r="AE31" s="344" t="n">
        <v>160.57901</v>
      </c>
      <c r="AF31" s="344" t="n">
        <v>60983.80227</v>
      </c>
      <c r="AG31" s="344" t="n">
        <v>406068.30331</v>
      </c>
      <c r="AH31" s="344" t="n">
        <v>166877.57167</v>
      </c>
      <c r="AI31" s="344" t="n">
        <v>238883.63263</v>
      </c>
      <c r="AJ31" s="344" t="n">
        <v>0</v>
      </c>
      <c r="AK31" s="344" t="n">
        <v>307.09901</v>
      </c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</row>
    <row r="32" customFormat="false" ht="15" hidden="false" customHeight="false" outlineLevel="0" collapsed="false">
      <c r="B32" s="34" t="s">
        <v>946</v>
      </c>
      <c r="C32" s="4" t="s">
        <v>928</v>
      </c>
      <c r="D32" s="344" t="n">
        <v>79076.99</v>
      </c>
      <c r="E32" s="344" t="n">
        <v>78547.59921</v>
      </c>
      <c r="F32" s="344" t="n">
        <v>120531.19358</v>
      </c>
      <c r="G32" s="344" t="n">
        <v>17991.57005</v>
      </c>
      <c r="H32" s="344" t="n">
        <v>296147.35284</v>
      </c>
      <c r="I32" s="344" t="n">
        <v>41499.62941</v>
      </c>
      <c r="J32" s="344" t="n">
        <v>14357.02173</v>
      </c>
      <c r="K32" s="344" t="n">
        <v>10207.13204</v>
      </c>
      <c r="L32" s="344" t="n">
        <v>9567.83</v>
      </c>
      <c r="M32" s="344" t="n">
        <v>12765.7</v>
      </c>
      <c r="N32" s="344" t="n">
        <v>8705.59777</v>
      </c>
      <c r="O32" s="344" t="n">
        <v>0</v>
      </c>
      <c r="P32" s="344" t="n">
        <v>97102.91095</v>
      </c>
      <c r="Q32" s="344" t="n">
        <v>1723.90433</v>
      </c>
      <c r="S32" s="344" t="n">
        <v>0</v>
      </c>
      <c r="T32" s="344" t="n">
        <v>694.92136</v>
      </c>
      <c r="U32" s="344" t="n">
        <v>850.25777</v>
      </c>
      <c r="V32" s="344" t="n">
        <v>0</v>
      </c>
      <c r="W32" s="344" t="n">
        <v>5579.12587</v>
      </c>
      <c r="X32" s="344" t="n">
        <v>145.54004</v>
      </c>
      <c r="Y32" s="344" t="n">
        <v>241.51337</v>
      </c>
      <c r="Z32" s="344" t="n">
        <v>4605.50652</v>
      </c>
      <c r="AA32" s="344" t="n">
        <v>45311.44492</v>
      </c>
      <c r="AB32" s="344" t="n">
        <v>178.51137</v>
      </c>
      <c r="AC32" s="344" t="n">
        <v>3241.66</v>
      </c>
      <c r="AD32" s="344" t="n">
        <v>4.22261</v>
      </c>
      <c r="AE32" s="344" t="n">
        <v>212.04033</v>
      </c>
      <c r="AF32" s="344" t="n">
        <v>62788.64849</v>
      </c>
      <c r="AG32" s="344" t="n">
        <v>456038.91228</v>
      </c>
      <c r="AH32" s="344" t="n">
        <v>193434.62036</v>
      </c>
      <c r="AI32" s="344" t="n">
        <v>262276.0179</v>
      </c>
      <c r="AJ32" s="344" t="n">
        <v>0</v>
      </c>
      <c r="AK32" s="344" t="n">
        <v>328.27402</v>
      </c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</row>
    <row r="33" customFormat="false" ht="15" hidden="false" customHeight="false" outlineLevel="0" collapsed="false">
      <c r="B33" s="34" t="s">
        <v>947</v>
      </c>
      <c r="C33" s="4" t="s">
        <v>930</v>
      </c>
      <c r="D33" s="344" t="n">
        <v>74450.49</v>
      </c>
      <c r="E33" s="344" t="n">
        <v>107161.6574</v>
      </c>
      <c r="F33" s="344" t="n">
        <v>189039.15322</v>
      </c>
      <c r="G33" s="344" t="n">
        <v>23250.27859</v>
      </c>
      <c r="H33" s="344" t="n">
        <v>393901.57921</v>
      </c>
      <c r="I33" s="344" t="n">
        <v>66260.21947</v>
      </c>
      <c r="J33" s="344" t="n">
        <v>15356.11231</v>
      </c>
      <c r="K33" s="344" t="n">
        <v>16823.50562</v>
      </c>
      <c r="L33" s="344" t="n">
        <v>12781.49</v>
      </c>
      <c r="M33" s="344" t="n">
        <v>20300.33</v>
      </c>
      <c r="N33" s="344" t="n">
        <v>12704.13636</v>
      </c>
      <c r="O33" s="344" t="n">
        <v>0</v>
      </c>
      <c r="P33" s="344" t="n">
        <v>144225.79376</v>
      </c>
      <c r="Q33" s="344" t="n">
        <v>2185.82614</v>
      </c>
      <c r="S33" s="344" t="n">
        <v>0</v>
      </c>
      <c r="T33" s="344" t="n">
        <v>241.56926</v>
      </c>
      <c r="U33" s="344" t="n">
        <v>1514.2</v>
      </c>
      <c r="V33" s="344" t="n">
        <v>0</v>
      </c>
      <c r="W33" s="344" t="n">
        <v>10493.4984</v>
      </c>
      <c r="X33" s="344" t="n">
        <v>231.87793</v>
      </c>
      <c r="Y33" s="344" t="n">
        <v>682.41054</v>
      </c>
      <c r="Z33" s="344" t="n">
        <v>5397.9734</v>
      </c>
      <c r="AA33" s="344" t="n">
        <v>42257.47656</v>
      </c>
      <c r="AB33" s="344" t="n">
        <v>289.31147</v>
      </c>
      <c r="AC33" s="344" t="n">
        <v>5997.79</v>
      </c>
      <c r="AD33" s="344" t="n">
        <v>10.32362</v>
      </c>
      <c r="AE33" s="344" t="n">
        <v>354.33132</v>
      </c>
      <c r="AF33" s="344" t="n">
        <v>69656.58864</v>
      </c>
      <c r="AG33" s="344" t="n">
        <v>607783.96161</v>
      </c>
      <c r="AH33" s="344" t="n">
        <v>290164.35814</v>
      </c>
      <c r="AI33" s="344" t="n">
        <v>317088.09045</v>
      </c>
      <c r="AJ33" s="344" t="n">
        <v>0</v>
      </c>
      <c r="AK33" s="344" t="n">
        <v>531.51302</v>
      </c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</row>
    <row r="34" customFormat="false" ht="15" hidden="false" customHeight="false" outlineLevel="0" collapsed="false">
      <c r="B34" s="34" t="s">
        <v>948</v>
      </c>
      <c r="C34" s="4" t="s">
        <v>932</v>
      </c>
      <c r="D34" s="344" t="n">
        <v>254296.93</v>
      </c>
      <c r="E34" s="344" t="n">
        <v>278153.35484</v>
      </c>
      <c r="F34" s="344" t="n">
        <v>553534.20285</v>
      </c>
      <c r="G34" s="344" t="n">
        <v>66159.83255</v>
      </c>
      <c r="H34" s="344" t="n">
        <v>1152144.32024</v>
      </c>
      <c r="I34" s="344" t="n">
        <v>183522.92497</v>
      </c>
      <c r="J34" s="344" t="n">
        <v>17523.61469</v>
      </c>
      <c r="K34" s="344" t="n">
        <v>94419.13549</v>
      </c>
      <c r="L34" s="344" t="n">
        <v>13621.72</v>
      </c>
      <c r="M34" s="344" t="n">
        <v>37407.48</v>
      </c>
      <c r="N34" s="344" t="n">
        <v>37443.23162</v>
      </c>
      <c r="O34" s="344" t="n">
        <v>0</v>
      </c>
      <c r="P34" s="344" t="n">
        <v>383938.10677</v>
      </c>
      <c r="Q34" s="344" t="n">
        <v>12965.91793</v>
      </c>
      <c r="S34" s="344" t="n">
        <v>0</v>
      </c>
      <c r="T34" s="344" t="n">
        <v>390.25688</v>
      </c>
      <c r="U34" s="344" t="n">
        <v>4654.12</v>
      </c>
      <c r="V34" s="344" t="n">
        <v>0</v>
      </c>
      <c r="W34" s="344" t="n">
        <v>43886.97118</v>
      </c>
      <c r="X34" s="344" t="n">
        <v>229.17649</v>
      </c>
      <c r="Y34" s="344" t="n">
        <v>1419.18</v>
      </c>
      <c r="Z34" s="344" t="n">
        <v>18479.25</v>
      </c>
      <c r="AA34" s="344" t="n">
        <v>13641.53032</v>
      </c>
      <c r="AB34" s="344" t="n">
        <v>441.33907</v>
      </c>
      <c r="AC34" s="344" t="n">
        <v>24046.24</v>
      </c>
      <c r="AD34" s="344" t="n">
        <v>8.68886</v>
      </c>
      <c r="AE34" s="344" t="n">
        <v>692.92631</v>
      </c>
      <c r="AF34" s="344" t="n">
        <v>120855.59704</v>
      </c>
      <c r="AG34" s="344" t="n">
        <v>1656938.02405</v>
      </c>
      <c r="AH34" s="344" t="n">
        <v>794013.54977</v>
      </c>
      <c r="AI34" s="344" t="n">
        <v>862245.26986</v>
      </c>
      <c r="AJ34" s="344" t="n">
        <v>0</v>
      </c>
      <c r="AK34" s="344" t="n">
        <v>679.20442</v>
      </c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</row>
    <row r="35" customFormat="false" ht="15" hidden="false" customHeight="false" outlineLevel="0" collapsed="false">
      <c r="B35" s="391"/>
      <c r="D35" s="392" t="n">
        <v>0.0099999998928979</v>
      </c>
      <c r="E35" s="392" t="n">
        <v>-0.0099999998928979</v>
      </c>
      <c r="F35" s="392" t="n">
        <v>-0.0124099999666214</v>
      </c>
      <c r="G35" s="392" t="n">
        <v>0</v>
      </c>
      <c r="H35" s="392" t="n">
        <v>-0.0124099995009601</v>
      </c>
      <c r="I35" s="392" t="n">
        <v>0</v>
      </c>
      <c r="J35" s="392" t="n">
        <v>0.0119899999990594</v>
      </c>
      <c r="K35" s="392" t="n">
        <v>0</v>
      </c>
      <c r="L35" s="392" t="n">
        <v>-0.0099999999802094</v>
      </c>
      <c r="M35" s="392" t="n">
        <v>0.0100000000238651</v>
      </c>
      <c r="N35" s="392" t="n">
        <v>-0.0100000000093132</v>
      </c>
      <c r="O35" s="392" t="n">
        <v>0</v>
      </c>
      <c r="P35" s="392" t="n">
        <v>0.00198999990243465</v>
      </c>
      <c r="Q35" s="392" t="n">
        <v>0</v>
      </c>
      <c r="S35" s="392" t="n">
        <v>0</v>
      </c>
      <c r="T35" s="392" t="n">
        <v>-0.00014999999984866</v>
      </c>
      <c r="U35" s="392" t="n">
        <v>-0.00418999999965308</v>
      </c>
      <c r="V35" s="392" t="n">
        <v>0</v>
      </c>
      <c r="W35" s="392" t="n">
        <v>-0.0100000000093132</v>
      </c>
      <c r="X35" s="392" t="n">
        <v>0</v>
      </c>
      <c r="Y35" s="392" t="n">
        <v>-0.00228000000061002</v>
      </c>
      <c r="Z35" s="392" t="n">
        <v>0.0126799999998184</v>
      </c>
      <c r="AA35" s="392" t="n">
        <v>0.0106899999955203</v>
      </c>
      <c r="AB35" s="392" t="n">
        <v>-0.00432999999998174</v>
      </c>
      <c r="AC35" s="392" t="n">
        <v>-0.00999999999476131</v>
      </c>
      <c r="AD35" s="392" t="n">
        <v>0</v>
      </c>
      <c r="AE35" s="392" t="n">
        <v>0.00159999999982574</v>
      </c>
      <c r="AF35" s="392" t="n">
        <v>-0.00597999995807186</v>
      </c>
      <c r="AG35" s="392" t="n">
        <v>-0.0164000000804663</v>
      </c>
      <c r="AH35" s="392" t="n">
        <v>-0.0305700001772493</v>
      </c>
      <c r="AI35" s="392" t="n">
        <v>0.0185000002384186</v>
      </c>
      <c r="AJ35" s="392" t="n">
        <v>0</v>
      </c>
      <c r="AK35" s="392" t="n">
        <v>-0.00433000000020911</v>
      </c>
      <c r="AL35" s="393"/>
      <c r="AM35" s="393"/>
      <c r="AN35" s="393"/>
      <c r="AO35" s="393"/>
      <c r="AP35" s="393"/>
      <c r="AQ35" s="393"/>
      <c r="AR35" s="393"/>
      <c r="AS35" s="393"/>
      <c r="AT35" s="393"/>
      <c r="AU35" s="393"/>
      <c r="AV35" s="393"/>
      <c r="AW35" s="393"/>
      <c r="AX35" s="393"/>
      <c r="AY35" s="393"/>
      <c r="AZ35" s="393"/>
    </row>
    <row r="36" s="3" customFormat="true" ht="15.75" hidden="false" customHeight="false" outlineLevel="0" collapsed="false">
      <c r="B36" s="389"/>
      <c r="C36" s="3" t="s">
        <v>949</v>
      </c>
      <c r="D36" s="337" t="n">
        <v>14711.27047</v>
      </c>
      <c r="E36" s="337" t="n">
        <v>5597.95432</v>
      </c>
      <c r="F36" s="337" t="n">
        <v>34123.62318</v>
      </c>
      <c r="G36" s="337" t="n">
        <v>7221.04915</v>
      </c>
      <c r="H36" s="337" t="n">
        <v>61653.89712</v>
      </c>
      <c r="I36" s="337" t="n">
        <v>10265.92976</v>
      </c>
      <c r="J36" s="337" t="n">
        <v>3528.07488</v>
      </c>
      <c r="K36" s="337" t="n">
        <v>2400.31396</v>
      </c>
      <c r="L36" s="337" t="n">
        <v>2960.49265</v>
      </c>
      <c r="M36" s="337" t="n">
        <v>2039.14461</v>
      </c>
      <c r="N36" s="337" t="n">
        <v>2867.5762</v>
      </c>
      <c r="O36" s="337" t="n">
        <v>0</v>
      </c>
      <c r="P36" s="337" t="n">
        <v>24061.53206</v>
      </c>
      <c r="Q36" s="337" t="n">
        <v>1143.62732</v>
      </c>
      <c r="S36" s="337" t="n">
        <v>0</v>
      </c>
      <c r="T36" s="337" t="n">
        <v>84.49925</v>
      </c>
      <c r="U36" s="337" t="n">
        <v>357.54471</v>
      </c>
      <c r="V36" s="337" t="n">
        <v>0</v>
      </c>
      <c r="W36" s="337" t="n">
        <v>1239.9246</v>
      </c>
      <c r="X36" s="337" t="n">
        <v>31.1697</v>
      </c>
      <c r="Y36" s="337" t="n">
        <v>0</v>
      </c>
      <c r="Z36" s="337" t="n">
        <v>3221.44215</v>
      </c>
      <c r="AA36" s="337" t="n">
        <v>9387.50946</v>
      </c>
      <c r="AB36" s="337" t="n">
        <v>24.13092</v>
      </c>
      <c r="AC36" s="337" t="n">
        <v>1625.31868</v>
      </c>
      <c r="AD36" s="337" t="n">
        <v>0</v>
      </c>
      <c r="AE36" s="337" t="n">
        <v>86.97509</v>
      </c>
      <c r="AF36" s="337" t="n">
        <v>17202.14188</v>
      </c>
      <c r="AG36" s="337" t="n">
        <v>102917.57106</v>
      </c>
      <c r="AH36" s="337" t="n">
        <v>55689.7032</v>
      </c>
      <c r="AI36" s="337" t="n">
        <v>47172.56724</v>
      </c>
      <c r="AJ36" s="337" t="n">
        <v>0</v>
      </c>
      <c r="AK36" s="337" t="n">
        <v>55.30062</v>
      </c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</row>
    <row r="37" customFormat="false" ht="15" hidden="false" customHeight="false" outlineLevel="0" collapsed="false">
      <c r="B37" s="34" t="s">
        <v>950</v>
      </c>
      <c r="C37" s="4" t="s">
        <v>924</v>
      </c>
      <c r="D37" s="344" t="n">
        <v>698.69306</v>
      </c>
      <c r="E37" s="344" t="n">
        <v>466.65243</v>
      </c>
      <c r="F37" s="344" t="n">
        <v>10304.699</v>
      </c>
      <c r="G37" s="344" t="n">
        <v>1663.83385</v>
      </c>
      <c r="H37" s="344" t="n">
        <v>13133.87834</v>
      </c>
      <c r="I37" s="344" t="n">
        <v>3755.89168</v>
      </c>
      <c r="J37" s="344" t="n">
        <v>1430.95737</v>
      </c>
      <c r="K37" s="344" t="n">
        <v>463.3436</v>
      </c>
      <c r="L37" s="344" t="n">
        <v>1348.28</v>
      </c>
      <c r="M37" s="344" t="n">
        <v>157.01823</v>
      </c>
      <c r="N37" s="344" t="n">
        <v>766.33345</v>
      </c>
      <c r="O37" s="344" t="n">
        <v>0</v>
      </c>
      <c r="P37" s="344" t="n">
        <v>7921.82433</v>
      </c>
      <c r="Q37" s="344" t="n">
        <v>98.17982</v>
      </c>
      <c r="S37" s="344" t="n">
        <v>0</v>
      </c>
      <c r="T37" s="344" t="n">
        <v>19.57365</v>
      </c>
      <c r="U37" s="344" t="n">
        <v>25.38597</v>
      </c>
      <c r="V37" s="344" t="n">
        <v>0</v>
      </c>
      <c r="W37" s="344" t="n">
        <v>137.19652</v>
      </c>
      <c r="X37" s="344" t="n">
        <v>4.96023</v>
      </c>
      <c r="Y37" s="344" t="n">
        <v>0</v>
      </c>
      <c r="Z37" s="344" t="n">
        <v>1642.48415</v>
      </c>
      <c r="AA37" s="344" t="n">
        <v>2174.56112</v>
      </c>
      <c r="AB37" s="344" t="n">
        <v>1.38897</v>
      </c>
      <c r="AC37" s="344" t="n">
        <v>104.20137</v>
      </c>
      <c r="AD37" s="344" t="n">
        <v>0</v>
      </c>
      <c r="AE37" s="344" t="n">
        <v>8.98679</v>
      </c>
      <c r="AF37" s="344" t="n">
        <v>4216.91859</v>
      </c>
      <c r="AG37" s="344" t="n">
        <v>25272.62126</v>
      </c>
      <c r="AH37" s="344" t="n">
        <v>15932.09344</v>
      </c>
      <c r="AI37" s="344" t="n">
        <v>9334.17862</v>
      </c>
      <c r="AJ37" s="344" t="n">
        <v>0</v>
      </c>
      <c r="AK37" s="344" t="n">
        <v>6.3492</v>
      </c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</row>
    <row r="38" customFormat="false" ht="15" hidden="false" customHeight="false" outlineLevel="0" collapsed="false">
      <c r="B38" s="34" t="s">
        <v>951</v>
      </c>
      <c r="C38" s="4" t="s">
        <v>926</v>
      </c>
      <c r="D38" s="344" t="n">
        <v>7530.09</v>
      </c>
      <c r="E38" s="344" t="n">
        <v>434.25277</v>
      </c>
      <c r="F38" s="344" t="n">
        <v>3188.18781</v>
      </c>
      <c r="G38" s="344" t="n">
        <v>1767.14652</v>
      </c>
      <c r="H38" s="344" t="n">
        <v>12919.6771</v>
      </c>
      <c r="I38" s="344" t="n">
        <v>646.37405</v>
      </c>
      <c r="J38" s="344" t="n">
        <v>408.47564</v>
      </c>
      <c r="K38" s="344" t="n">
        <v>158.38957</v>
      </c>
      <c r="L38" s="344" t="n">
        <v>256.95271</v>
      </c>
      <c r="M38" s="344" t="n">
        <v>507.95908</v>
      </c>
      <c r="N38" s="344" t="n">
        <v>333.90661</v>
      </c>
      <c r="O38" s="344" t="n">
        <v>0</v>
      </c>
      <c r="P38" s="344" t="n">
        <v>2312.05766</v>
      </c>
      <c r="Q38" s="344" t="n">
        <v>147.82484</v>
      </c>
      <c r="S38" s="344" t="n">
        <v>0</v>
      </c>
      <c r="T38" s="344" t="n">
        <v>11.4811</v>
      </c>
      <c r="U38" s="344" t="n">
        <v>31.84097</v>
      </c>
      <c r="V38" s="344" t="n">
        <v>0</v>
      </c>
      <c r="W38" s="344" t="n">
        <v>77.32363</v>
      </c>
      <c r="X38" s="344" t="n">
        <v>6.87901</v>
      </c>
      <c r="Y38" s="344" t="n">
        <v>0</v>
      </c>
      <c r="Z38" s="344" t="n">
        <v>608.22715</v>
      </c>
      <c r="AA38" s="344" t="n">
        <v>2362.11001</v>
      </c>
      <c r="AB38" s="344" t="n">
        <v>2.55908</v>
      </c>
      <c r="AC38" s="344" t="n">
        <v>139.5904</v>
      </c>
      <c r="AD38" s="344" t="n">
        <v>0</v>
      </c>
      <c r="AE38" s="344" t="n">
        <v>12.39897</v>
      </c>
      <c r="AF38" s="344" t="n">
        <v>3400.23516</v>
      </c>
      <c r="AG38" s="344" t="n">
        <v>18631.96992</v>
      </c>
      <c r="AH38" s="344" t="n">
        <v>6691.0235</v>
      </c>
      <c r="AI38" s="344" t="n">
        <v>11931.50833</v>
      </c>
      <c r="AJ38" s="344" t="n">
        <v>0</v>
      </c>
      <c r="AK38" s="344" t="n">
        <v>9.43809</v>
      </c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</row>
    <row r="39" customFormat="false" ht="15" hidden="false" customHeight="false" outlineLevel="0" collapsed="false">
      <c r="B39" s="34" t="s">
        <v>952</v>
      </c>
      <c r="C39" s="4" t="s">
        <v>928</v>
      </c>
      <c r="D39" s="344" t="n">
        <v>1091.03</v>
      </c>
      <c r="E39" s="344" t="n">
        <v>560.11909</v>
      </c>
      <c r="F39" s="344" t="n">
        <v>4036.52359</v>
      </c>
      <c r="G39" s="344" t="n">
        <v>607.25071</v>
      </c>
      <c r="H39" s="344" t="n">
        <v>6294.92339</v>
      </c>
      <c r="I39" s="344" t="n">
        <v>943.80527</v>
      </c>
      <c r="J39" s="344" t="n">
        <v>472.28187</v>
      </c>
      <c r="K39" s="344" t="n">
        <v>220.28398</v>
      </c>
      <c r="L39" s="344" t="n">
        <v>325.73267</v>
      </c>
      <c r="M39" s="344" t="n">
        <v>392.17356</v>
      </c>
      <c r="N39" s="344" t="n">
        <v>438.8592</v>
      </c>
      <c r="O39" s="344" t="n">
        <v>0</v>
      </c>
      <c r="P39" s="344" t="n">
        <v>2793.13655</v>
      </c>
      <c r="Q39" s="344" t="n">
        <v>137.0062</v>
      </c>
      <c r="S39" s="344" t="n">
        <v>0</v>
      </c>
      <c r="T39" s="344" t="n">
        <v>14.27561</v>
      </c>
      <c r="U39" s="344" t="n">
        <v>43.36369</v>
      </c>
      <c r="V39" s="344" t="n">
        <v>0</v>
      </c>
      <c r="W39" s="344" t="n">
        <v>107.88988</v>
      </c>
      <c r="X39" s="344" t="n">
        <v>8.67797</v>
      </c>
      <c r="Y39" s="344" t="n">
        <v>0</v>
      </c>
      <c r="Z39" s="344" t="n">
        <v>350.54963</v>
      </c>
      <c r="AA39" s="344" t="n">
        <v>2364.80313</v>
      </c>
      <c r="AB39" s="344" t="n">
        <v>3.13107</v>
      </c>
      <c r="AC39" s="344" t="n">
        <v>195.26076</v>
      </c>
      <c r="AD39" s="344" t="n">
        <v>0</v>
      </c>
      <c r="AE39" s="344" t="n">
        <v>18.42598</v>
      </c>
      <c r="AF39" s="344" t="n">
        <v>3243.38392</v>
      </c>
      <c r="AG39" s="344" t="n">
        <v>12331.44386</v>
      </c>
      <c r="AH39" s="344" t="n">
        <v>6590.24785</v>
      </c>
      <c r="AI39" s="344" t="n">
        <v>5729.38697</v>
      </c>
      <c r="AJ39" s="344" t="n">
        <v>0</v>
      </c>
      <c r="AK39" s="344" t="n">
        <v>11.80904</v>
      </c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</row>
    <row r="40" customFormat="false" ht="15" hidden="false" customHeight="false" outlineLevel="0" collapsed="false">
      <c r="B40" s="34" t="s">
        <v>953</v>
      </c>
      <c r="C40" s="4" t="s">
        <v>930</v>
      </c>
      <c r="D40" s="344" t="n">
        <v>989.12741</v>
      </c>
      <c r="E40" s="344" t="n">
        <v>910.96765</v>
      </c>
      <c r="F40" s="344" t="n">
        <v>5759.33956</v>
      </c>
      <c r="G40" s="344" t="n">
        <v>841.75079</v>
      </c>
      <c r="H40" s="344" t="n">
        <v>8501.18541</v>
      </c>
      <c r="I40" s="344" t="n">
        <v>1576.78074</v>
      </c>
      <c r="J40" s="344" t="n">
        <v>679.85574</v>
      </c>
      <c r="K40" s="344" t="n">
        <v>357.14681</v>
      </c>
      <c r="L40" s="344" t="n">
        <v>475.7177</v>
      </c>
      <c r="M40" s="344" t="n">
        <v>443.07213</v>
      </c>
      <c r="N40" s="344" t="n">
        <v>594.22358</v>
      </c>
      <c r="O40" s="344" t="n">
        <v>0</v>
      </c>
      <c r="P40" s="344" t="n">
        <v>4126.7967</v>
      </c>
      <c r="Q40" s="344" t="n">
        <v>202.47637</v>
      </c>
      <c r="S40" s="344" t="n">
        <v>0</v>
      </c>
      <c r="T40" s="344" t="n">
        <v>17.19369</v>
      </c>
      <c r="U40" s="344" t="n">
        <v>82.59359</v>
      </c>
      <c r="V40" s="344" t="n">
        <v>0</v>
      </c>
      <c r="W40" s="344" t="n">
        <v>194.76307</v>
      </c>
      <c r="X40" s="344" t="n">
        <v>9.35161</v>
      </c>
      <c r="Y40" s="344" t="n">
        <v>0</v>
      </c>
      <c r="Z40" s="344" t="n">
        <v>67.23832</v>
      </c>
      <c r="AA40" s="344" t="n">
        <v>2016.18068</v>
      </c>
      <c r="AB40" s="344" t="n">
        <v>5.35903</v>
      </c>
      <c r="AC40" s="344" t="n">
        <v>371.20284</v>
      </c>
      <c r="AD40" s="344" t="n">
        <v>0</v>
      </c>
      <c r="AE40" s="344" t="n">
        <v>20.92119</v>
      </c>
      <c r="AF40" s="344" t="n">
        <v>2987.28039</v>
      </c>
      <c r="AG40" s="344" t="n">
        <v>15615.2625</v>
      </c>
      <c r="AH40" s="344" t="n">
        <v>9377.1191</v>
      </c>
      <c r="AI40" s="344" t="n">
        <v>6223.43276</v>
      </c>
      <c r="AJ40" s="344" t="n">
        <v>0</v>
      </c>
      <c r="AK40" s="344" t="n">
        <v>14.71064</v>
      </c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</row>
    <row r="41" customFormat="false" ht="15" hidden="false" customHeight="false" outlineLevel="0" collapsed="false">
      <c r="B41" s="34" t="s">
        <v>954</v>
      </c>
      <c r="C41" s="4" t="s">
        <v>932</v>
      </c>
      <c r="D41" s="344" t="n">
        <v>4402.33</v>
      </c>
      <c r="E41" s="344" t="n">
        <v>3225.96238</v>
      </c>
      <c r="F41" s="344" t="n">
        <v>10834.87322</v>
      </c>
      <c r="G41" s="344" t="n">
        <v>2341.06728</v>
      </c>
      <c r="H41" s="344" t="n">
        <v>20804.23288</v>
      </c>
      <c r="I41" s="344" t="n">
        <v>3343.07802</v>
      </c>
      <c r="J41" s="344" t="n">
        <v>536.50426</v>
      </c>
      <c r="K41" s="344" t="n">
        <v>1201.15</v>
      </c>
      <c r="L41" s="344" t="n">
        <v>553.80957</v>
      </c>
      <c r="M41" s="344" t="n">
        <v>538.92161</v>
      </c>
      <c r="N41" s="344" t="n">
        <v>734.25336</v>
      </c>
      <c r="O41" s="344" t="n">
        <v>0</v>
      </c>
      <c r="P41" s="344" t="n">
        <v>6907.71682</v>
      </c>
      <c r="Q41" s="344" t="n">
        <v>558.14009</v>
      </c>
      <c r="S41" s="344" t="n">
        <v>0</v>
      </c>
      <c r="T41" s="344" t="n">
        <v>21.9752</v>
      </c>
      <c r="U41" s="344" t="n">
        <v>174.36049</v>
      </c>
      <c r="V41" s="344" t="n">
        <v>0</v>
      </c>
      <c r="W41" s="344" t="n">
        <v>722.7515</v>
      </c>
      <c r="X41" s="344" t="n">
        <v>1.30088</v>
      </c>
      <c r="Y41" s="344" t="n">
        <v>0</v>
      </c>
      <c r="Z41" s="344" t="n">
        <v>552.9429</v>
      </c>
      <c r="AA41" s="344" t="n">
        <v>469.85452</v>
      </c>
      <c r="AB41" s="344" t="n">
        <v>11.69277</v>
      </c>
      <c r="AC41" s="344" t="n">
        <v>815.06331</v>
      </c>
      <c r="AD41" s="344" t="n">
        <v>0</v>
      </c>
      <c r="AE41" s="344" t="n">
        <v>26.24216</v>
      </c>
      <c r="AF41" s="344" t="n">
        <v>3354.32382</v>
      </c>
      <c r="AG41" s="344" t="n">
        <v>31066.27352</v>
      </c>
      <c r="AH41" s="344" t="n">
        <v>17099.21931</v>
      </c>
      <c r="AI41" s="344" t="n">
        <v>13954.06056</v>
      </c>
      <c r="AJ41" s="344" t="n">
        <v>0</v>
      </c>
      <c r="AK41" s="344" t="n">
        <v>12.99365</v>
      </c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</row>
    <row r="42" customFormat="false" ht="15" hidden="false" customHeight="false" outlineLevel="0" collapsed="false">
      <c r="B42" s="391"/>
      <c r="D42" s="388" t="n">
        <v>-0.00952999999935855</v>
      </c>
      <c r="E42" s="388" t="n">
        <v>0.00306999999975233</v>
      </c>
      <c r="F42" s="388" t="n">
        <v>-0.0199999999967986</v>
      </c>
      <c r="G42" s="388" t="n">
        <v>0.00147000000015396</v>
      </c>
      <c r="H42" s="388" t="n">
        <v>-0.0249900000053458</v>
      </c>
      <c r="I42" s="388" t="n">
        <v>-0.000810000001365552</v>
      </c>
      <c r="J42" s="388" t="n">
        <v>-0.00602000000071712</v>
      </c>
      <c r="K42" s="388" t="n">
        <v>0.00396000000046115</v>
      </c>
      <c r="L42" s="388" t="n">
        <v>-0.0073499999998603</v>
      </c>
      <c r="M42" s="388" t="n">
        <v>0.00460999999972955</v>
      </c>
      <c r="N42" s="388" t="n">
        <v>0.00201999999990221</v>
      </c>
      <c r="O42" s="388" t="n">
        <v>0</v>
      </c>
      <c r="P42" s="388" t="n">
        <v>-0.00358999999662046</v>
      </c>
      <c r="Q42" s="388" t="n">
        <v>-0.000219999999899301</v>
      </c>
      <c r="S42" s="388" t="n">
        <v>0</v>
      </c>
      <c r="T42" s="388" t="n">
        <v>0</v>
      </c>
      <c r="U42" s="388" t="n">
        <v>0</v>
      </c>
      <c r="V42" s="388" t="n">
        <v>0</v>
      </c>
      <c r="W42" s="388" t="n">
        <v>0.0045999999997548</v>
      </c>
      <c r="X42" s="388" t="n">
        <v>0</v>
      </c>
      <c r="Y42" s="388" t="n">
        <v>0</v>
      </c>
      <c r="Z42" s="388" t="n">
        <v>-0.0011899999999514</v>
      </c>
      <c r="AA42" s="388" t="n">
        <v>0.0123399999993126</v>
      </c>
      <c r="AB42" s="388" t="n">
        <v>0</v>
      </c>
      <c r="AC42" s="388" t="n">
        <v>-0.00132000000007793</v>
      </c>
      <c r="AD42" s="388" t="n">
        <v>0</v>
      </c>
      <c r="AE42" s="388" t="n">
        <v>0</v>
      </c>
      <c r="AF42" s="388" t="n">
        <v>0.0142099999975471</v>
      </c>
      <c r="AG42" s="388" t="n">
        <v>-0.0143700000044191</v>
      </c>
      <c r="AH42" s="388" t="n">
        <v>-0.0219899999938207</v>
      </c>
      <c r="AI42" s="388" t="n">
        <v>0.00761999999667751</v>
      </c>
      <c r="AJ42" s="388" t="n">
        <v>0</v>
      </c>
      <c r="AK42" s="388" t="n">
        <v>0</v>
      </c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</row>
    <row r="43" s="3" customFormat="true" ht="15.75" hidden="false" customHeight="false" outlineLevel="0" collapsed="false">
      <c r="B43" s="389"/>
      <c r="C43" s="3" t="s">
        <v>955</v>
      </c>
      <c r="D43" s="337" t="n">
        <v>12980.38747</v>
      </c>
      <c r="E43" s="337" t="n">
        <v>5899.45108</v>
      </c>
      <c r="F43" s="337" t="n">
        <v>29507.66476</v>
      </c>
      <c r="G43" s="337" t="n">
        <v>2718.99269</v>
      </c>
      <c r="H43" s="337" t="n">
        <v>51106.496</v>
      </c>
      <c r="I43" s="337" t="n">
        <v>9148.62616</v>
      </c>
      <c r="J43" s="337" t="n">
        <v>1942.77226</v>
      </c>
      <c r="K43" s="337" t="n">
        <v>786.28089</v>
      </c>
      <c r="L43" s="337" t="n">
        <v>1862.1261</v>
      </c>
      <c r="M43" s="337" t="n">
        <v>2662.02945</v>
      </c>
      <c r="N43" s="337" t="n">
        <v>1208.10286</v>
      </c>
      <c r="O43" s="337" t="n">
        <v>0</v>
      </c>
      <c r="P43" s="337" t="n">
        <v>17609.93772</v>
      </c>
      <c r="Q43" s="337" t="n">
        <v>579.74739</v>
      </c>
      <c r="S43" s="337" t="n">
        <v>0.49435</v>
      </c>
      <c r="T43" s="337" t="n">
        <v>130.45905</v>
      </c>
      <c r="U43" s="337" t="n">
        <v>173.32677</v>
      </c>
      <c r="V43" s="337" t="n">
        <v>0.023</v>
      </c>
      <c r="W43" s="337" t="n">
        <v>489.06958</v>
      </c>
      <c r="X43" s="337" t="n">
        <v>33.90778</v>
      </c>
      <c r="Y43" s="337" t="n">
        <v>74.20587</v>
      </c>
      <c r="Z43" s="337" t="n">
        <v>4805.14934</v>
      </c>
      <c r="AA43" s="337" t="n">
        <v>3550.07953</v>
      </c>
      <c r="AB43" s="337" t="n">
        <v>15.45654</v>
      </c>
      <c r="AC43" s="337" t="n">
        <v>303.69187</v>
      </c>
      <c r="AD43" s="337" t="n">
        <v>0.002</v>
      </c>
      <c r="AE43" s="337" t="n">
        <v>64.85821</v>
      </c>
      <c r="AF43" s="337" t="n">
        <v>10220.47128</v>
      </c>
      <c r="AG43" s="337" t="n">
        <v>78936.905</v>
      </c>
      <c r="AH43" s="337" t="n">
        <v>40825.42597</v>
      </c>
      <c r="AI43" s="337" t="n">
        <v>38062.11271</v>
      </c>
      <c r="AJ43" s="337" t="n">
        <v>0</v>
      </c>
      <c r="AK43" s="337" t="n">
        <v>49.36632</v>
      </c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</row>
    <row r="44" customFormat="false" ht="15" hidden="false" customHeight="false" outlineLevel="0" collapsed="false">
      <c r="B44" s="34" t="s">
        <v>956</v>
      </c>
      <c r="C44" s="4" t="s">
        <v>924</v>
      </c>
      <c r="D44" s="344" t="n">
        <v>575.00683</v>
      </c>
      <c r="E44" s="344" t="n">
        <v>3547.8587</v>
      </c>
      <c r="F44" s="344" t="n">
        <v>3105.68295</v>
      </c>
      <c r="G44" s="344" t="n">
        <v>587.47503</v>
      </c>
      <c r="H44" s="344" t="n">
        <v>7816.02351</v>
      </c>
      <c r="I44" s="344" t="n">
        <v>317.58385</v>
      </c>
      <c r="J44" s="344" t="n">
        <v>120.96784</v>
      </c>
      <c r="K44" s="344" t="n">
        <v>38.58868</v>
      </c>
      <c r="L44" s="344" t="n">
        <v>16.09308</v>
      </c>
      <c r="M44" s="344" t="n">
        <v>141.14083</v>
      </c>
      <c r="N44" s="344" t="n">
        <v>497.82658</v>
      </c>
      <c r="O44" s="344" t="n">
        <v>0</v>
      </c>
      <c r="P44" s="344" t="n">
        <v>1132.20086</v>
      </c>
      <c r="Q44" s="344" t="n">
        <v>91.20507</v>
      </c>
      <c r="S44" s="344" t="n">
        <v>0</v>
      </c>
      <c r="T44" s="344" t="n">
        <v>83.46173</v>
      </c>
      <c r="U44" s="344" t="n">
        <v>18.42187</v>
      </c>
      <c r="V44" s="344" t="n">
        <v>0</v>
      </c>
      <c r="W44" s="344" t="n">
        <v>25.71734</v>
      </c>
      <c r="X44" s="344" t="n">
        <v>3.08239</v>
      </c>
      <c r="Y44" s="344" t="n">
        <v>2.0609</v>
      </c>
      <c r="Z44" s="344" t="n">
        <v>666.38937</v>
      </c>
      <c r="AA44" s="344" t="n">
        <v>27.33377</v>
      </c>
      <c r="AB44" s="344" t="n">
        <v>1.13918</v>
      </c>
      <c r="AC44" s="344" t="n">
        <v>43.51367</v>
      </c>
      <c r="AD44" s="344" t="n">
        <v>0.002</v>
      </c>
      <c r="AE44" s="344" t="n">
        <v>10.22829</v>
      </c>
      <c r="AF44" s="344" t="n">
        <v>972.55558</v>
      </c>
      <c r="AG44" s="344" t="n">
        <v>9920.77995</v>
      </c>
      <c r="AH44" s="344" t="n">
        <v>4621.87905</v>
      </c>
      <c r="AI44" s="344" t="n">
        <v>5294.67733</v>
      </c>
      <c r="AJ44" s="344" t="n">
        <v>0</v>
      </c>
      <c r="AK44" s="344" t="n">
        <v>4.22357</v>
      </c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</row>
    <row r="45" customFormat="false" ht="15" hidden="false" customHeight="false" outlineLevel="0" collapsed="false">
      <c r="B45" s="34" t="s">
        <v>957</v>
      </c>
      <c r="C45" s="4" t="s">
        <v>926</v>
      </c>
      <c r="D45" s="344" t="n">
        <v>4235.14</v>
      </c>
      <c r="E45" s="344" t="n">
        <v>1053.40772</v>
      </c>
      <c r="F45" s="344" t="n">
        <v>4998.16507</v>
      </c>
      <c r="G45" s="344" t="n">
        <v>418.55629</v>
      </c>
      <c r="H45" s="344" t="n">
        <v>10705.26908</v>
      </c>
      <c r="I45" s="344" t="n">
        <v>806.34513</v>
      </c>
      <c r="J45" s="344" t="n">
        <v>197.92176</v>
      </c>
      <c r="K45" s="344" t="n">
        <v>307.96525</v>
      </c>
      <c r="L45" s="344" t="n">
        <v>231.32232</v>
      </c>
      <c r="M45" s="344" t="n">
        <v>236.63585</v>
      </c>
      <c r="N45" s="344" t="n">
        <v>255.68638</v>
      </c>
      <c r="O45" s="344" t="n">
        <v>0</v>
      </c>
      <c r="P45" s="344" t="n">
        <v>2035.87669</v>
      </c>
      <c r="Q45" s="344" t="n">
        <v>155.50985</v>
      </c>
      <c r="S45" s="344" t="n">
        <v>0</v>
      </c>
      <c r="T45" s="344" t="n">
        <v>18.21618</v>
      </c>
      <c r="U45" s="344" t="n">
        <v>10.99622</v>
      </c>
      <c r="V45" s="344" t="n">
        <v>0</v>
      </c>
      <c r="W45" s="344" t="n">
        <v>78.10593</v>
      </c>
      <c r="X45" s="344" t="n">
        <v>2.7184</v>
      </c>
      <c r="Y45" s="344" t="n">
        <v>5.32445</v>
      </c>
      <c r="Z45" s="344" t="n">
        <v>708.40869</v>
      </c>
      <c r="AA45" s="344" t="n">
        <v>2605.61138</v>
      </c>
      <c r="AB45" s="344" t="n">
        <v>2.01569</v>
      </c>
      <c r="AC45" s="344" t="n">
        <v>80.73695</v>
      </c>
      <c r="AD45" s="344" t="n">
        <v>0</v>
      </c>
      <c r="AE45" s="344" t="n">
        <v>8.79913</v>
      </c>
      <c r="AF45" s="344" t="n">
        <v>3676.44287</v>
      </c>
      <c r="AG45" s="344" t="n">
        <v>16417.58864</v>
      </c>
      <c r="AH45" s="344" t="n">
        <v>6515.34673</v>
      </c>
      <c r="AI45" s="344" t="n">
        <v>9897.50782</v>
      </c>
      <c r="AJ45" s="344" t="n">
        <v>0</v>
      </c>
      <c r="AK45" s="344" t="n">
        <v>4.73409</v>
      </c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</row>
    <row r="46" customFormat="false" ht="15" hidden="false" customHeight="false" outlineLevel="0" collapsed="false">
      <c r="B46" s="34" t="s">
        <v>958</v>
      </c>
      <c r="C46" s="4" t="s">
        <v>928</v>
      </c>
      <c r="D46" s="344" t="n">
        <v>6662.3</v>
      </c>
      <c r="E46" s="344" t="n">
        <v>529.82401</v>
      </c>
      <c r="F46" s="344" t="n">
        <v>3558.60566</v>
      </c>
      <c r="G46" s="344" t="n">
        <v>1300.04688</v>
      </c>
      <c r="H46" s="344" t="n">
        <v>12050.77655</v>
      </c>
      <c r="I46" s="344" t="n">
        <v>547.50174</v>
      </c>
      <c r="J46" s="344" t="n">
        <v>589.54457</v>
      </c>
      <c r="K46" s="344" t="n">
        <v>256.67674</v>
      </c>
      <c r="L46" s="344" t="n">
        <v>822.70509</v>
      </c>
      <c r="M46" s="344" t="n">
        <v>247.10545</v>
      </c>
      <c r="N46" s="344" t="n">
        <v>124.54728</v>
      </c>
      <c r="O46" s="344" t="n">
        <v>0</v>
      </c>
      <c r="P46" s="344" t="n">
        <v>2588.08087</v>
      </c>
      <c r="Q46" s="344" t="n">
        <v>17.59931</v>
      </c>
      <c r="S46" s="344" t="n">
        <v>0</v>
      </c>
      <c r="T46" s="344" t="n">
        <v>7.48406</v>
      </c>
      <c r="U46" s="344" t="n">
        <v>5.75273</v>
      </c>
      <c r="V46" s="344" t="n">
        <v>0</v>
      </c>
      <c r="W46" s="344" t="n">
        <v>42.04659</v>
      </c>
      <c r="X46" s="344" t="n">
        <v>2.4345</v>
      </c>
      <c r="Y46" s="344" t="n">
        <v>0.10756</v>
      </c>
      <c r="Z46" s="344" t="n">
        <v>601.33689</v>
      </c>
      <c r="AA46" s="344" t="n">
        <v>418.37908</v>
      </c>
      <c r="AB46" s="344" t="n">
        <v>3.69567</v>
      </c>
      <c r="AC46" s="344" t="n">
        <v>54.46537</v>
      </c>
      <c r="AD46" s="344" t="n">
        <v>0</v>
      </c>
      <c r="AE46" s="344" t="n">
        <v>5.59092</v>
      </c>
      <c r="AF46" s="344" t="n">
        <v>1158.89268</v>
      </c>
      <c r="AG46" s="344" t="n">
        <v>15797.7501</v>
      </c>
      <c r="AH46" s="344" t="n">
        <v>6746.55095</v>
      </c>
      <c r="AI46" s="344" t="n">
        <v>9045.06898</v>
      </c>
      <c r="AJ46" s="344" t="n">
        <v>0</v>
      </c>
      <c r="AK46" s="344" t="n">
        <v>6.13017</v>
      </c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</row>
    <row r="47" customFormat="false" ht="15" hidden="false" customHeight="false" outlineLevel="0" collapsed="false">
      <c r="B47" s="34" t="s">
        <v>959</v>
      </c>
      <c r="C47" s="4" t="s">
        <v>930</v>
      </c>
      <c r="D47" s="344" t="n">
        <v>533.86043</v>
      </c>
      <c r="E47" s="344" t="n">
        <v>380.09957</v>
      </c>
      <c r="F47" s="344" t="n">
        <v>3302.36767</v>
      </c>
      <c r="G47" s="344" t="n">
        <v>74.22172</v>
      </c>
      <c r="H47" s="344" t="n">
        <v>4290.54939</v>
      </c>
      <c r="I47" s="344" t="n">
        <v>576.84991</v>
      </c>
      <c r="J47" s="344" t="n">
        <v>453.21822</v>
      </c>
      <c r="K47" s="344" t="n">
        <v>123.90939</v>
      </c>
      <c r="L47" s="344" t="n">
        <v>577.75061</v>
      </c>
      <c r="M47" s="344" t="n">
        <v>249.48732</v>
      </c>
      <c r="N47" s="344" t="n">
        <v>57.55195</v>
      </c>
      <c r="O47" s="344" t="n">
        <v>0</v>
      </c>
      <c r="P47" s="344" t="n">
        <v>2038.7674</v>
      </c>
      <c r="Q47" s="344" t="n">
        <v>81.46127</v>
      </c>
      <c r="S47" s="344" t="n">
        <v>0</v>
      </c>
      <c r="T47" s="344" t="n">
        <v>11.20235</v>
      </c>
      <c r="U47" s="344" t="n">
        <v>9.0001</v>
      </c>
      <c r="V47" s="344" t="n">
        <v>0</v>
      </c>
      <c r="W47" s="344" t="n">
        <v>48.31804</v>
      </c>
      <c r="X47" s="344" t="n">
        <v>2.2782</v>
      </c>
      <c r="Y47" s="344" t="n">
        <v>2.99054</v>
      </c>
      <c r="Z47" s="344" t="n">
        <v>1090.73384</v>
      </c>
      <c r="AA47" s="344" t="n">
        <v>468.33835</v>
      </c>
      <c r="AB47" s="344" t="n">
        <v>3.99229</v>
      </c>
      <c r="AC47" s="344" t="n">
        <v>31.47712</v>
      </c>
      <c r="AD47" s="344" t="n">
        <v>0</v>
      </c>
      <c r="AE47" s="344" t="n">
        <v>4.84882</v>
      </c>
      <c r="AF47" s="344" t="n">
        <v>1754.64092</v>
      </c>
      <c r="AG47" s="344" t="n">
        <v>8083.95771</v>
      </c>
      <c r="AH47" s="344" t="n">
        <v>4805.595</v>
      </c>
      <c r="AI47" s="344" t="n">
        <v>3272.09222</v>
      </c>
      <c r="AJ47" s="344" t="n">
        <v>0</v>
      </c>
      <c r="AK47" s="344" t="n">
        <v>6.27049</v>
      </c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</row>
    <row r="48" customFormat="false" ht="15" hidden="false" customHeight="false" outlineLevel="0" collapsed="false">
      <c r="B48" s="34" t="s">
        <v>960</v>
      </c>
      <c r="C48" s="4" t="s">
        <v>932</v>
      </c>
      <c r="D48" s="344" t="n">
        <v>974.08021</v>
      </c>
      <c r="E48" s="344" t="n">
        <v>388.26108</v>
      </c>
      <c r="F48" s="344" t="n">
        <v>14542.84341</v>
      </c>
      <c r="G48" s="344" t="n">
        <v>338.69277</v>
      </c>
      <c r="H48" s="344" t="n">
        <v>16243.87747</v>
      </c>
      <c r="I48" s="344" t="n">
        <v>6900.34553</v>
      </c>
      <c r="J48" s="344" t="n">
        <v>581.11987</v>
      </c>
      <c r="K48" s="344" t="n">
        <v>59.14083</v>
      </c>
      <c r="L48" s="344" t="n">
        <v>214.255</v>
      </c>
      <c r="M48" s="344" t="n">
        <v>1787.66</v>
      </c>
      <c r="N48" s="344" t="n">
        <v>272.49067</v>
      </c>
      <c r="O48" s="344" t="n">
        <v>0</v>
      </c>
      <c r="P48" s="344" t="n">
        <v>9815.0119</v>
      </c>
      <c r="Q48" s="344" t="n">
        <v>233.97189</v>
      </c>
      <c r="S48" s="344" t="n">
        <v>0.49435</v>
      </c>
      <c r="T48" s="344" t="n">
        <v>10.09473</v>
      </c>
      <c r="U48" s="344" t="n">
        <v>129.15585</v>
      </c>
      <c r="V48" s="344" t="n">
        <v>0.023</v>
      </c>
      <c r="W48" s="344" t="n">
        <v>294.88168</v>
      </c>
      <c r="X48" s="344" t="n">
        <v>23.39429</v>
      </c>
      <c r="Y48" s="344" t="n">
        <v>63.72242</v>
      </c>
      <c r="Z48" s="344" t="n">
        <v>1738.28055</v>
      </c>
      <c r="AA48" s="344" t="n">
        <v>30.41695</v>
      </c>
      <c r="AB48" s="344" t="n">
        <v>4.61371</v>
      </c>
      <c r="AC48" s="344" t="n">
        <v>93.49876</v>
      </c>
      <c r="AD48" s="344" t="n">
        <v>0</v>
      </c>
      <c r="AE48" s="344" t="n">
        <v>35.39105</v>
      </c>
      <c r="AF48" s="344" t="n">
        <v>2657.93923</v>
      </c>
      <c r="AG48" s="344" t="n">
        <v>28716.8286</v>
      </c>
      <c r="AH48" s="344" t="n">
        <v>18136.05424</v>
      </c>
      <c r="AI48" s="344" t="n">
        <v>10552.76636</v>
      </c>
      <c r="AJ48" s="344" t="n">
        <v>0</v>
      </c>
      <c r="AK48" s="344" t="n">
        <v>28.008</v>
      </c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</row>
    <row r="49" customFormat="false" ht="15" hidden="false" customHeight="false" outlineLevel="0" collapsed="false">
      <c r="B49" s="34"/>
      <c r="D49" s="388" t="n">
        <v>0.00247000000308617</v>
      </c>
      <c r="E49" s="388" t="n">
        <v>-0.00539999999909924</v>
      </c>
      <c r="F49" s="388" t="n">
        <v>0</v>
      </c>
      <c r="G49" s="388" t="n">
        <v>0.00401000000010754</v>
      </c>
      <c r="H49" s="388" t="n">
        <v>0.00107999999454478</v>
      </c>
      <c r="I49" s="388" t="n">
        <v>0.00514999999904831</v>
      </c>
      <c r="J49" s="388" t="n">
        <v>-0.00425000000018372</v>
      </c>
      <c r="K49" s="388" t="n">
        <v>0</v>
      </c>
      <c r="L49" s="388" t="n">
        <v>-0.00390000000015789</v>
      </c>
      <c r="M49" s="388" t="n">
        <v>-0.000550000000202999</v>
      </c>
      <c r="N49" s="388" t="n">
        <v>0.00119999999992615</v>
      </c>
      <c r="O49" s="388" t="n">
        <v>0</v>
      </c>
      <c r="P49" s="388" t="n">
        <v>-0.00234999999884167</v>
      </c>
      <c r="Q49" s="388" t="n">
        <v>0</v>
      </c>
      <c r="S49" s="388" t="n">
        <v>0</v>
      </c>
      <c r="T49" s="388" t="n">
        <v>0</v>
      </c>
      <c r="U49" s="388" t="n">
        <v>0</v>
      </c>
      <c r="V49" s="388" t="n">
        <v>0</v>
      </c>
      <c r="W49" s="388" t="n">
        <v>0</v>
      </c>
      <c r="X49" s="388" t="n">
        <v>0</v>
      </c>
      <c r="Y49" s="388" t="n">
        <v>0</v>
      </c>
      <c r="Z49" s="388" t="n">
        <v>0.00675000000046566</v>
      </c>
      <c r="AA49" s="388" t="n">
        <v>0.000839999999698193</v>
      </c>
      <c r="AB49" s="388" t="n">
        <v>0</v>
      </c>
      <c r="AC49" s="388" t="n">
        <v>0</v>
      </c>
      <c r="AD49" s="388" t="n">
        <v>0</v>
      </c>
      <c r="AE49" s="388" t="n">
        <v>0</v>
      </c>
      <c r="AF49" s="388" t="n">
        <v>0.00758999999743537</v>
      </c>
      <c r="AG49" s="388" t="n">
        <v>0.00631999998586252</v>
      </c>
      <c r="AH49" s="388" t="n">
        <v>-0.00349000001006061</v>
      </c>
      <c r="AI49" s="388" t="n">
        <v>0.00980999999592314</v>
      </c>
      <c r="AJ49" s="388" t="n">
        <v>0</v>
      </c>
      <c r="AK49" s="388" t="n">
        <v>0</v>
      </c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</row>
    <row r="50" s="3" customFormat="true" ht="15.75" hidden="false" customHeight="false" outlineLevel="0" collapsed="false">
      <c r="B50" s="389"/>
      <c r="C50" s="3" t="s">
        <v>750</v>
      </c>
      <c r="D50" s="340" t="n">
        <v>143518.79</v>
      </c>
      <c r="E50" s="340" t="n">
        <v>219144.68551</v>
      </c>
      <c r="F50" s="340" t="n">
        <v>453480.09516</v>
      </c>
      <c r="G50" s="340" t="n">
        <v>20870.68673</v>
      </c>
      <c r="H50" s="340" t="n">
        <v>837014.2574</v>
      </c>
      <c r="I50" s="340" t="n">
        <v>12934.71173</v>
      </c>
      <c r="J50" s="340" t="n">
        <v>63872.01232</v>
      </c>
      <c r="K50" s="340" t="n">
        <v>66064.56942</v>
      </c>
      <c r="L50" s="340" t="n">
        <v>109645.79</v>
      </c>
      <c r="M50" s="340" t="n">
        <v>9606.09808</v>
      </c>
      <c r="N50" s="340" t="n">
        <v>71758.27367</v>
      </c>
      <c r="O50" s="340" t="n">
        <v>219.506</v>
      </c>
      <c r="P50" s="340" t="n">
        <v>334100.96122</v>
      </c>
      <c r="Q50" s="340" t="n">
        <v>413.48122</v>
      </c>
      <c r="S50" s="340" t="n">
        <v>188.695</v>
      </c>
      <c r="T50" s="340" t="n">
        <v>0</v>
      </c>
      <c r="U50" s="340" t="n">
        <v>701.24888</v>
      </c>
      <c r="V50" s="340" t="n">
        <v>0</v>
      </c>
      <c r="W50" s="340" t="n">
        <v>33094.91824</v>
      </c>
      <c r="X50" s="340" t="n">
        <v>7162.42282</v>
      </c>
      <c r="Y50" s="340" t="n">
        <v>392.76519</v>
      </c>
      <c r="Z50" s="340" t="n">
        <v>2756.96492</v>
      </c>
      <c r="AA50" s="340" t="n">
        <v>0</v>
      </c>
      <c r="AB50" s="340" t="n">
        <v>803.84689</v>
      </c>
      <c r="AC50" s="340" t="n">
        <v>422.95378</v>
      </c>
      <c r="AD50" s="340" t="n">
        <v>0</v>
      </c>
      <c r="AE50" s="340" t="n">
        <v>2321.21972</v>
      </c>
      <c r="AF50" s="340" t="n">
        <v>48258.51666</v>
      </c>
      <c r="AG50" s="340" t="n">
        <v>1219373.73528</v>
      </c>
      <c r="AH50" s="340" t="n">
        <v>763159.02898</v>
      </c>
      <c r="AI50" s="340" t="n">
        <v>448248.43659</v>
      </c>
      <c r="AJ50" s="340" t="n">
        <v>0</v>
      </c>
      <c r="AK50" s="340" t="n">
        <v>7966.26971</v>
      </c>
      <c r="AL50" s="394"/>
      <c r="AM50" s="394"/>
      <c r="AN50" s="394"/>
      <c r="AO50" s="394"/>
      <c r="AP50" s="394"/>
      <c r="AQ50" s="394"/>
      <c r="AR50" s="394"/>
      <c r="AS50" s="394"/>
      <c r="AT50" s="394"/>
      <c r="AU50" s="394"/>
      <c r="AV50" s="394"/>
      <c r="AW50" s="394"/>
      <c r="AX50" s="394"/>
      <c r="AY50" s="394"/>
      <c r="AZ50" s="394"/>
    </row>
    <row r="51" customFormat="false" ht="15" hidden="false" customHeight="false" outlineLevel="0" collapsed="false">
      <c r="B51" s="34" t="s">
        <v>961</v>
      </c>
      <c r="C51" s="4" t="s">
        <v>924</v>
      </c>
      <c r="D51" s="344" t="n">
        <v>2068.28</v>
      </c>
      <c r="E51" s="344" t="n">
        <v>2070.21203</v>
      </c>
      <c r="F51" s="344" t="n">
        <v>4806.5135</v>
      </c>
      <c r="G51" s="344" t="n">
        <v>229.765</v>
      </c>
      <c r="H51" s="344" t="n">
        <v>9174.77053</v>
      </c>
      <c r="I51" s="344" t="n">
        <v>426.24983</v>
      </c>
      <c r="J51" s="344" t="n">
        <v>1194.26233</v>
      </c>
      <c r="K51" s="344" t="n">
        <v>769.00143</v>
      </c>
      <c r="L51" s="344" t="n">
        <v>1824.16</v>
      </c>
      <c r="M51" s="344" t="n">
        <v>90.10066</v>
      </c>
      <c r="N51" s="344" t="n">
        <v>940.65696</v>
      </c>
      <c r="O51" s="344" t="n">
        <v>5.149</v>
      </c>
      <c r="P51" s="344" t="n">
        <v>5249.58021</v>
      </c>
      <c r="Q51" s="344" t="n">
        <v>23.10026</v>
      </c>
      <c r="S51" s="344" t="n">
        <v>4.11483</v>
      </c>
      <c r="T51" s="344" t="n">
        <v>0</v>
      </c>
      <c r="U51" s="344" t="n">
        <v>16.15399</v>
      </c>
      <c r="V51" s="344" t="n">
        <v>0</v>
      </c>
      <c r="W51" s="344" t="n">
        <v>359.23449</v>
      </c>
      <c r="X51" s="344" t="n">
        <v>142.24206</v>
      </c>
      <c r="Y51" s="344" t="n">
        <v>0</v>
      </c>
      <c r="Z51" s="344" t="n">
        <v>1.38569</v>
      </c>
      <c r="AA51" s="344" t="n">
        <v>0</v>
      </c>
      <c r="AB51" s="344" t="n">
        <v>19.68659</v>
      </c>
      <c r="AC51" s="344" t="n">
        <v>7.92251</v>
      </c>
      <c r="AD51" s="344" t="n">
        <v>0</v>
      </c>
      <c r="AE51" s="344" t="n">
        <v>43.89509</v>
      </c>
      <c r="AF51" s="344" t="n">
        <v>617.73551</v>
      </c>
      <c r="AG51" s="344" t="n">
        <v>15042.08625</v>
      </c>
      <c r="AH51" s="344" t="n">
        <v>9461.87928</v>
      </c>
      <c r="AI51" s="344" t="n">
        <v>5418.27832</v>
      </c>
      <c r="AJ51" s="344" t="n">
        <v>0</v>
      </c>
      <c r="AK51" s="344" t="n">
        <v>161.92865</v>
      </c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</row>
    <row r="52" customFormat="false" ht="15" hidden="false" customHeight="false" outlineLevel="0" collapsed="false">
      <c r="B52" s="34" t="s">
        <v>962</v>
      </c>
      <c r="C52" s="4" t="s">
        <v>926</v>
      </c>
      <c r="D52" s="344" t="n">
        <v>3462.59</v>
      </c>
      <c r="E52" s="344" t="n">
        <v>3632.66544</v>
      </c>
      <c r="F52" s="344" t="n">
        <v>9136.91289</v>
      </c>
      <c r="G52" s="344" t="n">
        <v>437.59419</v>
      </c>
      <c r="H52" s="344" t="n">
        <v>16669.76252</v>
      </c>
      <c r="I52" s="344" t="n">
        <v>716.0919</v>
      </c>
      <c r="J52" s="344" t="n">
        <v>3582.76981</v>
      </c>
      <c r="K52" s="344" t="n">
        <v>1119.96699</v>
      </c>
      <c r="L52" s="344" t="n">
        <v>2114.57</v>
      </c>
      <c r="M52" s="344" t="n">
        <v>227.8543</v>
      </c>
      <c r="N52" s="344" t="n">
        <v>1541.80144</v>
      </c>
      <c r="O52" s="344" t="n">
        <v>8.334</v>
      </c>
      <c r="P52" s="344" t="n">
        <v>9311.38844</v>
      </c>
      <c r="Q52" s="344" t="n">
        <v>34.86078</v>
      </c>
      <c r="S52" s="344" t="n">
        <v>8.27001</v>
      </c>
      <c r="T52" s="344" t="n">
        <v>0</v>
      </c>
      <c r="U52" s="344" t="n">
        <v>22.60913</v>
      </c>
      <c r="V52" s="344" t="n">
        <v>0</v>
      </c>
      <c r="W52" s="344" t="n">
        <v>644.34467</v>
      </c>
      <c r="X52" s="344" t="n">
        <v>236.5368</v>
      </c>
      <c r="Y52" s="344" t="n">
        <v>0</v>
      </c>
      <c r="Z52" s="344" t="n">
        <v>3.98726</v>
      </c>
      <c r="AA52" s="344" t="n">
        <v>0</v>
      </c>
      <c r="AB52" s="344" t="n">
        <v>38.5929</v>
      </c>
      <c r="AC52" s="344" t="n">
        <v>13.80209</v>
      </c>
      <c r="AD52" s="344" t="n">
        <v>0</v>
      </c>
      <c r="AE52" s="344" t="n">
        <v>76.81502</v>
      </c>
      <c r="AF52" s="344" t="n">
        <v>1079.81866</v>
      </c>
      <c r="AG52" s="344" t="n">
        <v>27060.96962</v>
      </c>
      <c r="AH52" s="344" t="n">
        <v>17716.2534</v>
      </c>
      <c r="AI52" s="344" t="n">
        <v>9069.58652</v>
      </c>
      <c r="AJ52" s="344" t="n">
        <v>0</v>
      </c>
      <c r="AK52" s="344" t="n">
        <v>275.1297</v>
      </c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</row>
    <row r="53" s="395" customFormat="true" ht="15" hidden="false" customHeight="false" outlineLevel="0" collapsed="false">
      <c r="B53" s="34" t="s">
        <v>963</v>
      </c>
      <c r="C53" s="4" t="s">
        <v>964</v>
      </c>
      <c r="D53" s="344" t="n">
        <v>9944.92</v>
      </c>
      <c r="E53" s="344" t="n">
        <v>17584.86854</v>
      </c>
      <c r="F53" s="344" t="n">
        <v>30948.96877</v>
      </c>
      <c r="G53" s="344" t="n">
        <v>1923.57773</v>
      </c>
      <c r="H53" s="344" t="n">
        <v>60402.33504</v>
      </c>
      <c r="I53" s="344" t="n">
        <v>2913.27</v>
      </c>
      <c r="J53" s="344" t="n">
        <v>6704.62952</v>
      </c>
      <c r="K53" s="344" t="n">
        <v>4546.351</v>
      </c>
      <c r="L53" s="344" t="n">
        <v>9058.19</v>
      </c>
      <c r="M53" s="344" t="n">
        <v>890.57312</v>
      </c>
      <c r="N53" s="344" t="n">
        <v>6850.8624</v>
      </c>
      <c r="O53" s="344" t="n">
        <v>41.976</v>
      </c>
      <c r="P53" s="344" t="n">
        <v>31005.85204</v>
      </c>
      <c r="Q53" s="344" t="n">
        <v>100.75634</v>
      </c>
      <c r="S53" s="344" t="n">
        <v>37.90429</v>
      </c>
      <c r="T53" s="344" t="n">
        <v>0</v>
      </c>
      <c r="U53" s="344" t="n">
        <v>158.86427</v>
      </c>
      <c r="V53" s="344" t="n">
        <v>0</v>
      </c>
      <c r="W53" s="344" t="n">
        <v>3063.13233</v>
      </c>
      <c r="X53" s="344" t="n">
        <v>953.10396</v>
      </c>
      <c r="Y53" s="344" t="n">
        <v>0</v>
      </c>
      <c r="Z53" s="344" t="n">
        <v>947.71197</v>
      </c>
      <c r="AA53" s="344" t="n">
        <v>0</v>
      </c>
      <c r="AB53" s="344" t="n">
        <v>141.30299</v>
      </c>
      <c r="AC53" s="344" t="n">
        <v>61.72604</v>
      </c>
      <c r="AD53" s="344" t="n">
        <v>0</v>
      </c>
      <c r="AE53" s="344" t="n">
        <v>344.49361</v>
      </c>
      <c r="AF53" s="344" t="n">
        <v>5808.9958</v>
      </c>
      <c r="AG53" s="344" t="n">
        <v>97217.18288</v>
      </c>
      <c r="AH53" s="344" t="n">
        <v>59581.5402</v>
      </c>
      <c r="AI53" s="344" t="n">
        <v>36541.23573</v>
      </c>
      <c r="AJ53" s="344" t="n">
        <v>0</v>
      </c>
      <c r="AK53" s="344" t="n">
        <v>1094.40695</v>
      </c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</row>
    <row r="54" customFormat="false" ht="15" hidden="false" customHeight="false" outlineLevel="0" collapsed="false">
      <c r="B54" s="34" t="s">
        <v>965</v>
      </c>
      <c r="C54" s="4" t="s">
        <v>932</v>
      </c>
      <c r="D54" s="344" t="n">
        <v>128043</v>
      </c>
      <c r="E54" s="344" t="n">
        <v>195856.9395</v>
      </c>
      <c r="F54" s="344" t="n">
        <v>408587.7</v>
      </c>
      <c r="G54" s="344" t="n">
        <v>18279.74981</v>
      </c>
      <c r="H54" s="344" t="n">
        <v>750767.38931</v>
      </c>
      <c r="I54" s="344" t="n">
        <v>8879.1</v>
      </c>
      <c r="J54" s="344" t="n">
        <v>52390.35066</v>
      </c>
      <c r="K54" s="344" t="n">
        <v>59629.25</v>
      </c>
      <c r="L54" s="344" t="n">
        <v>96648.87</v>
      </c>
      <c r="M54" s="344" t="n">
        <v>8397.57</v>
      </c>
      <c r="N54" s="344" t="n">
        <v>62424.95287</v>
      </c>
      <c r="O54" s="344" t="n">
        <v>164.047</v>
      </c>
      <c r="P54" s="344" t="n">
        <v>288534.14053</v>
      </c>
      <c r="Q54" s="344" t="n">
        <v>254.76384</v>
      </c>
      <c r="S54" s="344" t="n">
        <v>138.40587</v>
      </c>
      <c r="T54" s="344" t="n">
        <v>0</v>
      </c>
      <c r="U54" s="344" t="n">
        <v>503.62149</v>
      </c>
      <c r="V54" s="344" t="n">
        <v>0</v>
      </c>
      <c r="W54" s="344" t="n">
        <v>29028.20675</v>
      </c>
      <c r="X54" s="344" t="n">
        <v>5830.54</v>
      </c>
      <c r="Y54" s="344" t="n">
        <v>392.76519</v>
      </c>
      <c r="Z54" s="344" t="n">
        <v>1803.88</v>
      </c>
      <c r="AA54" s="344" t="n">
        <v>0</v>
      </c>
      <c r="AB54" s="344" t="n">
        <v>604.26441</v>
      </c>
      <c r="AC54" s="344" t="n">
        <v>339.50314</v>
      </c>
      <c r="AD54" s="344" t="n">
        <v>0</v>
      </c>
      <c r="AE54" s="344" t="n">
        <v>1856.016</v>
      </c>
      <c r="AF54" s="344" t="n">
        <v>40751.96669</v>
      </c>
      <c r="AG54" s="344" t="n">
        <v>1080053.49653</v>
      </c>
      <c r="AH54" s="344" t="n">
        <v>676399.3561</v>
      </c>
      <c r="AI54" s="344" t="n">
        <v>397219.33602</v>
      </c>
      <c r="AJ54" s="344" t="n">
        <v>0</v>
      </c>
      <c r="AK54" s="344" t="n">
        <v>6434.80441</v>
      </c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</row>
    <row r="55" customFormat="false" ht="15" hidden="false" customHeight="false" outlineLevel="0" collapsed="false">
      <c r="B55" s="391"/>
      <c r="D55" s="388" t="n">
        <v>-0.0099999999802094</v>
      </c>
      <c r="E55" s="388" t="n">
        <v>0</v>
      </c>
      <c r="F55" s="388" t="n">
        <v>0.0151600000099279</v>
      </c>
      <c r="G55" s="388" t="n">
        <v>0.0120500000011816</v>
      </c>
      <c r="H55" s="388" t="n">
        <v>0.0172099999617785</v>
      </c>
      <c r="I55" s="388" t="n">
        <v>-0.00826999999844702</v>
      </c>
      <c r="J55" s="388" t="n">
        <v>0.00999999999476131</v>
      </c>
      <c r="K55" s="388" t="n">
        <v>-0.000579999992623925</v>
      </c>
      <c r="L55" s="388" t="n">
        <v>0.00999999999476131</v>
      </c>
      <c r="M55" s="388" t="n">
        <v>0.00807999999960885</v>
      </c>
      <c r="N55" s="388" t="n">
        <v>-0.00492999999551103</v>
      </c>
      <c r="O55" s="388" t="n">
        <v>0</v>
      </c>
      <c r="P55" s="388" t="n">
        <v>0.0143000000971369</v>
      </c>
      <c r="Q55" s="388" t="n">
        <v>0</v>
      </c>
      <c r="S55" s="388" t="n">
        <v>0</v>
      </c>
      <c r="T55" s="388" t="n">
        <v>0</v>
      </c>
      <c r="U55" s="388" t="n">
        <v>0</v>
      </c>
      <c r="V55" s="388" t="n">
        <v>0</v>
      </c>
      <c r="W55" s="388" t="n">
        <v>0.00090999999520136</v>
      </c>
      <c r="X55" s="388" t="n">
        <v>0.00281999999970139</v>
      </c>
      <c r="Y55" s="388" t="n">
        <v>0</v>
      </c>
      <c r="Z55" s="388" t="n">
        <v>-0.00507999999945241</v>
      </c>
      <c r="AA55" s="388" t="n">
        <v>0</v>
      </c>
      <c r="AB55" s="388" t="n">
        <v>0</v>
      </c>
      <c r="AC55" s="388" t="n">
        <v>0</v>
      </c>
      <c r="AD55" s="388" t="n">
        <v>0</v>
      </c>
      <c r="AE55" s="388" t="n">
        <v>-0.0043799999998555</v>
      </c>
      <c r="AF55" s="388" t="n">
        <v>-0.00573000001168111</v>
      </c>
      <c r="AG55" s="388" t="n">
        <v>0.0257799997925758</v>
      </c>
      <c r="AH55" s="388" t="n">
        <v>0.051270000054501</v>
      </c>
      <c r="AI55" s="388" t="n">
        <v>-0.0283099999069236</v>
      </c>
      <c r="AJ55" s="388" t="n">
        <v>0</v>
      </c>
      <c r="AK55" s="388" t="n">
        <v>0.00281999999970139</v>
      </c>
      <c r="AL55" s="316"/>
      <c r="AM55" s="316"/>
      <c r="AN55" s="316"/>
      <c r="AO55" s="316"/>
      <c r="AP55" s="316"/>
      <c r="AQ55" s="316"/>
      <c r="AR55" s="316"/>
      <c r="AS55" s="316"/>
      <c r="AT55" s="316"/>
      <c r="AU55" s="316"/>
      <c r="AV55" s="316"/>
      <c r="AW55" s="316"/>
      <c r="AX55" s="316"/>
      <c r="AY55" s="316"/>
      <c r="AZ55" s="316"/>
    </row>
    <row r="56" s="3" customFormat="true" ht="15.75" hidden="false" customHeight="false" outlineLevel="0" collapsed="false">
      <c r="B56" s="389"/>
      <c r="C56" s="3" t="s">
        <v>758</v>
      </c>
      <c r="D56" s="340" t="n">
        <v>1113.46781</v>
      </c>
      <c r="E56" s="340" t="n">
        <v>1866.0726</v>
      </c>
      <c r="F56" s="340" t="n">
        <v>8362.4965</v>
      </c>
      <c r="G56" s="340" t="n">
        <v>291.74368</v>
      </c>
      <c r="H56" s="340" t="n">
        <v>11633.78059</v>
      </c>
      <c r="I56" s="340" t="n">
        <v>131.46641</v>
      </c>
      <c r="J56" s="340" t="n">
        <v>518.29507</v>
      </c>
      <c r="K56" s="340" t="n">
        <v>1039.09664</v>
      </c>
      <c r="L56" s="340" t="n">
        <v>3353.85041</v>
      </c>
      <c r="M56" s="340" t="n">
        <v>12.96106</v>
      </c>
      <c r="N56" s="340" t="n">
        <v>387.63372</v>
      </c>
      <c r="O56" s="340" t="n">
        <v>27.022</v>
      </c>
      <c r="P56" s="340" t="n">
        <v>5470.32531</v>
      </c>
      <c r="Q56" s="340" t="n">
        <v>8.64527</v>
      </c>
      <c r="S56" s="340" t="n">
        <v>0</v>
      </c>
      <c r="T56" s="340" t="n">
        <v>0</v>
      </c>
      <c r="U56" s="340" t="n">
        <v>52.04069</v>
      </c>
      <c r="V56" s="340" t="n">
        <v>0</v>
      </c>
      <c r="W56" s="340" t="n">
        <v>452.17954</v>
      </c>
      <c r="X56" s="340" t="n">
        <v>978.69095</v>
      </c>
      <c r="Y56" s="340" t="n">
        <v>0</v>
      </c>
      <c r="Z56" s="340" t="n">
        <v>190.24532</v>
      </c>
      <c r="AA56" s="340" t="n">
        <v>0</v>
      </c>
      <c r="AB56" s="340" t="n">
        <v>43.83461</v>
      </c>
      <c r="AC56" s="340" t="n">
        <v>21.36377</v>
      </c>
      <c r="AD56" s="340" t="n">
        <v>0</v>
      </c>
      <c r="AE56" s="340" t="n">
        <v>128.11835</v>
      </c>
      <c r="AF56" s="340" t="n">
        <v>1875.1185</v>
      </c>
      <c r="AG56" s="340" t="n">
        <v>18979.2244</v>
      </c>
      <c r="AH56" s="340" t="n">
        <v>13427.54575</v>
      </c>
      <c r="AI56" s="340" t="n">
        <v>4529.15309</v>
      </c>
      <c r="AJ56" s="340" t="n">
        <v>0</v>
      </c>
      <c r="AK56" s="340" t="n">
        <v>1022.52556</v>
      </c>
      <c r="AL56" s="394"/>
      <c r="AM56" s="394"/>
      <c r="AN56" s="394"/>
      <c r="AO56" s="394"/>
      <c r="AP56" s="394"/>
      <c r="AQ56" s="394"/>
      <c r="AR56" s="394"/>
      <c r="AS56" s="394"/>
      <c r="AT56" s="394"/>
      <c r="AU56" s="394"/>
      <c r="AV56" s="394"/>
      <c r="AW56" s="394"/>
      <c r="AX56" s="394"/>
      <c r="AY56" s="394"/>
      <c r="AZ56" s="394"/>
    </row>
    <row r="57" customFormat="false" ht="15" hidden="false" customHeight="false" outlineLevel="0" collapsed="false">
      <c r="B57" s="34" t="s">
        <v>966</v>
      </c>
      <c r="C57" s="4" t="s">
        <v>924</v>
      </c>
      <c r="D57" s="344" t="n">
        <v>16.55301</v>
      </c>
      <c r="E57" s="344" t="n">
        <v>86.05678</v>
      </c>
      <c r="F57" s="344" t="n">
        <v>192.44663</v>
      </c>
      <c r="G57" s="344" t="n">
        <v>15.49279</v>
      </c>
      <c r="H57" s="344" t="n">
        <v>310.54921</v>
      </c>
      <c r="I57" s="344" t="n">
        <v>22.10689</v>
      </c>
      <c r="J57" s="344" t="n">
        <v>14.26339</v>
      </c>
      <c r="K57" s="344" t="n">
        <v>33.97968</v>
      </c>
      <c r="L57" s="344" t="n">
        <v>80.5926</v>
      </c>
      <c r="M57" s="344" t="n">
        <v>2.89237</v>
      </c>
      <c r="N57" s="344" t="n">
        <v>11.23067</v>
      </c>
      <c r="O57" s="344" t="n">
        <v>1.851</v>
      </c>
      <c r="P57" s="344" t="n">
        <v>166.9166</v>
      </c>
      <c r="Q57" s="344" t="n">
        <v>3.14404</v>
      </c>
      <c r="S57" s="344" t="n">
        <v>0</v>
      </c>
      <c r="T57" s="344" t="n">
        <v>0</v>
      </c>
      <c r="U57" s="344" t="n">
        <v>2.49736</v>
      </c>
      <c r="V57" s="344" t="n">
        <v>0</v>
      </c>
      <c r="W57" s="344" t="n">
        <v>17.02136</v>
      </c>
      <c r="X57" s="344" t="n">
        <v>24.33666</v>
      </c>
      <c r="Y57" s="344" t="n">
        <v>0</v>
      </c>
      <c r="Z57" s="344" t="n">
        <v>1.67499</v>
      </c>
      <c r="AA57" s="344" t="n">
        <v>0</v>
      </c>
      <c r="AB57" s="344" t="n">
        <v>1.75289</v>
      </c>
      <c r="AC57" s="344" t="n">
        <v>0.70474</v>
      </c>
      <c r="AD57" s="344" t="n">
        <v>0</v>
      </c>
      <c r="AE57" s="344" t="n">
        <v>1.68606</v>
      </c>
      <c r="AF57" s="344" t="n">
        <v>52.8181</v>
      </c>
      <c r="AG57" s="344" t="n">
        <v>530.28391</v>
      </c>
      <c r="AH57" s="344" t="n">
        <v>336.49555</v>
      </c>
      <c r="AI57" s="344" t="n">
        <v>167.69881</v>
      </c>
      <c r="AJ57" s="344" t="n">
        <v>0</v>
      </c>
      <c r="AK57" s="344" t="n">
        <v>26.08955</v>
      </c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</row>
    <row r="58" customFormat="false" ht="15" hidden="false" customHeight="false" outlineLevel="0" collapsed="false">
      <c r="B58" s="34" t="s">
        <v>967</v>
      </c>
      <c r="C58" s="4" t="s">
        <v>926</v>
      </c>
      <c r="D58" s="344" t="n">
        <v>32.84679</v>
      </c>
      <c r="E58" s="344" t="n">
        <v>55.28936</v>
      </c>
      <c r="F58" s="344" t="n">
        <v>132.08013</v>
      </c>
      <c r="G58" s="344" t="n">
        <v>11.95283</v>
      </c>
      <c r="H58" s="344" t="n">
        <v>232.16911</v>
      </c>
      <c r="I58" s="344" t="n">
        <v>13.57662</v>
      </c>
      <c r="J58" s="344" t="n">
        <v>9.85802</v>
      </c>
      <c r="K58" s="344" t="n">
        <v>22.98565</v>
      </c>
      <c r="L58" s="344" t="n">
        <v>51.8013</v>
      </c>
      <c r="M58" s="344" t="n">
        <v>1.96053</v>
      </c>
      <c r="N58" s="344" t="n">
        <v>7.67651</v>
      </c>
      <c r="O58" s="344" t="n">
        <v>3.032</v>
      </c>
      <c r="P58" s="344" t="n">
        <v>110.89063</v>
      </c>
      <c r="Q58" s="344" t="n">
        <v>2.16048</v>
      </c>
      <c r="S58" s="344" t="n">
        <v>0</v>
      </c>
      <c r="T58" s="344" t="n">
        <v>0</v>
      </c>
      <c r="U58" s="344" t="n">
        <v>0.84281</v>
      </c>
      <c r="V58" s="344" t="n">
        <v>0</v>
      </c>
      <c r="W58" s="344" t="n">
        <v>11.28038</v>
      </c>
      <c r="X58" s="344" t="n">
        <v>36.30429</v>
      </c>
      <c r="Y58" s="344" t="n">
        <v>0</v>
      </c>
      <c r="Z58" s="344" t="n">
        <v>1.11666</v>
      </c>
      <c r="AA58" s="344" t="n">
        <v>0</v>
      </c>
      <c r="AB58" s="344" t="n">
        <v>2.61425</v>
      </c>
      <c r="AC58" s="344" t="n">
        <v>1.06285</v>
      </c>
      <c r="AD58" s="344" t="n">
        <v>0</v>
      </c>
      <c r="AE58" s="344" t="n">
        <v>3.03024</v>
      </c>
      <c r="AF58" s="344" t="n">
        <v>58.41196</v>
      </c>
      <c r="AG58" s="344" t="n">
        <v>401.4717</v>
      </c>
      <c r="AH58" s="344" t="n">
        <v>230.70455</v>
      </c>
      <c r="AI58" s="344" t="n">
        <v>131.84861</v>
      </c>
      <c r="AJ58" s="344" t="n">
        <v>0</v>
      </c>
      <c r="AK58" s="344" t="n">
        <v>38.91854</v>
      </c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</row>
    <row r="59" customFormat="false" ht="15" hidden="false" customHeight="false" outlineLevel="0" collapsed="false">
      <c r="B59" s="34" t="s">
        <v>968</v>
      </c>
      <c r="C59" s="4" t="s">
        <v>964</v>
      </c>
      <c r="D59" s="344" t="n">
        <v>82.89099</v>
      </c>
      <c r="E59" s="344" t="n">
        <v>260.57646</v>
      </c>
      <c r="F59" s="344" t="n">
        <v>595.51867</v>
      </c>
      <c r="G59" s="344" t="n">
        <v>44.20341</v>
      </c>
      <c r="H59" s="344" t="n">
        <v>983.18953</v>
      </c>
      <c r="I59" s="344" t="n">
        <v>45.68277</v>
      </c>
      <c r="J59" s="344" t="n">
        <v>46.28527</v>
      </c>
      <c r="K59" s="344" t="n">
        <v>106.83926</v>
      </c>
      <c r="L59" s="344" t="n">
        <v>233.34651</v>
      </c>
      <c r="M59" s="344" t="n">
        <v>8.10816</v>
      </c>
      <c r="N59" s="344" t="n">
        <v>33.67127</v>
      </c>
      <c r="O59" s="344" t="n">
        <v>11.842</v>
      </c>
      <c r="P59" s="344" t="n">
        <v>485.77524</v>
      </c>
      <c r="Q59" s="344" t="n">
        <v>3.34075</v>
      </c>
      <c r="S59" s="344" t="n">
        <v>0</v>
      </c>
      <c r="T59" s="344" t="n">
        <v>0</v>
      </c>
      <c r="U59" s="344" t="n">
        <v>8.01566</v>
      </c>
      <c r="V59" s="344" t="n">
        <v>0</v>
      </c>
      <c r="W59" s="344" t="n">
        <v>51.48125</v>
      </c>
      <c r="X59" s="344" t="n">
        <v>110.64673</v>
      </c>
      <c r="Y59" s="344" t="n">
        <v>0</v>
      </c>
      <c r="Z59" s="344" t="n">
        <v>71.57167</v>
      </c>
      <c r="AA59" s="344" t="n">
        <v>0</v>
      </c>
      <c r="AB59" s="344" t="n">
        <v>3.05581</v>
      </c>
      <c r="AC59" s="344" t="n">
        <v>3.39795</v>
      </c>
      <c r="AD59" s="344" t="n">
        <v>0</v>
      </c>
      <c r="AE59" s="344" t="n">
        <v>15.8415</v>
      </c>
      <c r="AF59" s="344" t="n">
        <v>267.35132</v>
      </c>
      <c r="AG59" s="344" t="n">
        <v>1736.31609</v>
      </c>
      <c r="AH59" s="344" t="n">
        <v>1027.85449</v>
      </c>
      <c r="AI59" s="344" t="n">
        <v>594.75906</v>
      </c>
      <c r="AJ59" s="344" t="n">
        <v>0</v>
      </c>
      <c r="AK59" s="344" t="n">
        <v>113.70254</v>
      </c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</row>
    <row r="60" customFormat="false" ht="15" hidden="false" customHeight="false" outlineLevel="0" collapsed="false">
      <c r="B60" s="34" t="s">
        <v>969</v>
      </c>
      <c r="C60" s="4" t="s">
        <v>970</v>
      </c>
      <c r="D60" s="344" t="n">
        <v>981.17702</v>
      </c>
      <c r="E60" s="344" t="n">
        <v>1464.15</v>
      </c>
      <c r="F60" s="344" t="n">
        <v>7442.45107</v>
      </c>
      <c r="G60" s="344" t="n">
        <v>220.09465</v>
      </c>
      <c r="H60" s="344" t="n">
        <v>10107.87274</v>
      </c>
      <c r="I60" s="344" t="n">
        <v>50.10013</v>
      </c>
      <c r="J60" s="344" t="n">
        <v>447.88839</v>
      </c>
      <c r="K60" s="344" t="n">
        <v>875.29205</v>
      </c>
      <c r="L60" s="344" t="n">
        <v>2988.11</v>
      </c>
      <c r="M60" s="344" t="n">
        <v>0</v>
      </c>
      <c r="N60" s="344" t="n">
        <v>335.05527</v>
      </c>
      <c r="O60" s="344" t="n">
        <v>10.297</v>
      </c>
      <c r="P60" s="344" t="n">
        <v>4706.74284</v>
      </c>
      <c r="Q60" s="344" t="n">
        <v>0</v>
      </c>
      <c r="S60" s="344" t="n">
        <v>0</v>
      </c>
      <c r="T60" s="344" t="n">
        <v>0</v>
      </c>
      <c r="U60" s="344" t="n">
        <v>40.68486</v>
      </c>
      <c r="V60" s="344" t="n">
        <v>0</v>
      </c>
      <c r="W60" s="344" t="n">
        <v>372.39655</v>
      </c>
      <c r="X60" s="344" t="n">
        <v>807.40327</v>
      </c>
      <c r="Y60" s="344" t="n">
        <v>0</v>
      </c>
      <c r="Z60" s="344" t="n">
        <v>115.882</v>
      </c>
      <c r="AA60" s="344" t="n">
        <v>0</v>
      </c>
      <c r="AB60" s="344" t="n">
        <v>36.41166</v>
      </c>
      <c r="AC60" s="344" t="n">
        <v>16.19823</v>
      </c>
      <c r="AD60" s="344" t="n">
        <v>0</v>
      </c>
      <c r="AE60" s="344" t="n">
        <v>107.56055</v>
      </c>
      <c r="AF60" s="344" t="n">
        <v>1496.53712</v>
      </c>
      <c r="AG60" s="344" t="n">
        <v>16311.1527</v>
      </c>
      <c r="AH60" s="344" t="n">
        <v>11832.49116</v>
      </c>
      <c r="AI60" s="344" t="n">
        <v>3634.84661</v>
      </c>
      <c r="AJ60" s="344" t="n">
        <v>0</v>
      </c>
      <c r="AK60" s="344" t="n">
        <v>843.81493</v>
      </c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</row>
    <row r="61" customFormat="false" ht="15" hidden="false" customHeight="false" outlineLevel="0" collapsed="false">
      <c r="B61" s="391"/>
      <c r="D61" s="388" t="n">
        <v>-0.00219000000015512</v>
      </c>
      <c r="E61" s="388" t="n">
        <v>0.00260000000002947</v>
      </c>
      <c r="F61" s="388" t="n">
        <v>-0.00172000000020489</v>
      </c>
      <c r="G61" s="388" t="n">
        <v>0</v>
      </c>
      <c r="H61" s="388" t="n">
        <v>-0.0013100000032864</v>
      </c>
      <c r="I61" s="388" t="n">
        <v>0</v>
      </c>
      <c r="J61" s="388" t="n">
        <v>0</v>
      </c>
      <c r="K61" s="388" t="n">
        <v>0</v>
      </c>
      <c r="L61" s="388" t="n">
        <v>0.000410000000101718</v>
      </c>
      <c r="M61" s="388" t="n">
        <v>0</v>
      </c>
      <c r="N61" s="388" t="n">
        <v>0</v>
      </c>
      <c r="O61" s="388" t="n">
        <v>0</v>
      </c>
      <c r="P61" s="388" t="n">
        <v>0.000410000000556465</v>
      </c>
      <c r="Q61" s="388" t="n">
        <v>0</v>
      </c>
      <c r="S61" s="388" t="n">
        <v>0</v>
      </c>
      <c r="T61" s="388" t="n">
        <v>0</v>
      </c>
      <c r="U61" s="388" t="n">
        <v>0</v>
      </c>
      <c r="V61" s="388" t="n">
        <v>0</v>
      </c>
      <c r="W61" s="388" t="n">
        <v>0</v>
      </c>
      <c r="X61" s="388" t="n">
        <v>0</v>
      </c>
      <c r="Y61" s="388" t="n">
        <v>0</v>
      </c>
      <c r="Z61" s="388" t="n">
        <v>0</v>
      </c>
      <c r="AA61" s="388" t="n">
        <v>0</v>
      </c>
      <c r="AB61" s="388" t="n">
        <v>0</v>
      </c>
      <c r="AC61" s="388" t="n">
        <v>0</v>
      </c>
      <c r="AD61" s="388" t="n">
        <v>0</v>
      </c>
      <c r="AE61" s="388" t="n">
        <v>0</v>
      </c>
      <c r="AF61" s="388" t="n">
        <v>0</v>
      </c>
      <c r="AG61" s="388" t="n">
        <v>-0.000899999999091961</v>
      </c>
      <c r="AH61" s="388" t="n">
        <v>-0.00130999999964843</v>
      </c>
      <c r="AI61" s="388" t="n">
        <v>0.00041000000146596</v>
      </c>
      <c r="AJ61" s="388" t="n">
        <v>0</v>
      </c>
      <c r="AK61" s="388" t="n">
        <v>0</v>
      </c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</row>
    <row r="62" s="3" customFormat="true" ht="15.75" hidden="false" customHeight="false" outlineLevel="0" collapsed="false">
      <c r="B62" s="389"/>
      <c r="C62" s="3" t="s">
        <v>766</v>
      </c>
      <c r="D62" s="340" t="n">
        <v>226.73357</v>
      </c>
      <c r="E62" s="340" t="n">
        <v>406.50255</v>
      </c>
      <c r="F62" s="340" t="n">
        <v>5603.01555</v>
      </c>
      <c r="G62" s="340" t="n">
        <v>324.35185</v>
      </c>
      <c r="H62" s="340" t="n">
        <v>6560.60352</v>
      </c>
      <c r="I62" s="340" t="n">
        <v>100.3638</v>
      </c>
      <c r="J62" s="340" t="n">
        <v>96.15208</v>
      </c>
      <c r="K62" s="340" t="n">
        <v>301.60254</v>
      </c>
      <c r="L62" s="340" t="n">
        <v>243.2855</v>
      </c>
      <c r="M62" s="340" t="n">
        <v>19.5422</v>
      </c>
      <c r="N62" s="340" t="n">
        <v>359.61406</v>
      </c>
      <c r="O62" s="340" t="n">
        <v>11.229</v>
      </c>
      <c r="P62" s="340" t="n">
        <v>1131.78918</v>
      </c>
      <c r="Q62" s="340" t="n">
        <v>0.0091</v>
      </c>
      <c r="S62" s="340" t="n">
        <v>0</v>
      </c>
      <c r="T62" s="340" t="n">
        <v>0</v>
      </c>
      <c r="U62" s="340" t="n">
        <v>1.23554</v>
      </c>
      <c r="V62" s="340" t="n">
        <v>0</v>
      </c>
      <c r="W62" s="340" t="n">
        <v>24.30665</v>
      </c>
      <c r="X62" s="340" t="n">
        <v>157.80741</v>
      </c>
      <c r="Y62" s="340" t="n">
        <v>0</v>
      </c>
      <c r="Z62" s="340" t="n">
        <v>90.07236</v>
      </c>
      <c r="AA62" s="340" t="n">
        <v>0.002</v>
      </c>
      <c r="AB62" s="340" t="n">
        <v>23.54546</v>
      </c>
      <c r="AC62" s="340" t="n">
        <v>1.37598</v>
      </c>
      <c r="AD62" s="340" t="n">
        <v>0</v>
      </c>
      <c r="AE62" s="340" t="n">
        <v>7.32142</v>
      </c>
      <c r="AF62" s="340" t="n">
        <v>305.67592</v>
      </c>
      <c r="AG62" s="340" t="n">
        <v>7998.06862</v>
      </c>
      <c r="AH62" s="340" t="n">
        <v>6682.87287</v>
      </c>
      <c r="AI62" s="340" t="n">
        <v>1133.84288</v>
      </c>
      <c r="AJ62" s="340" t="n">
        <v>0</v>
      </c>
      <c r="AK62" s="340" t="n">
        <v>181.35287</v>
      </c>
      <c r="AL62" s="394"/>
      <c r="AM62" s="394"/>
      <c r="AN62" s="394"/>
      <c r="AO62" s="394"/>
      <c r="AP62" s="394"/>
      <c r="AQ62" s="394"/>
      <c r="AR62" s="394"/>
      <c r="AS62" s="394"/>
      <c r="AT62" s="394"/>
      <c r="AU62" s="394"/>
      <c r="AV62" s="394"/>
      <c r="AW62" s="394"/>
      <c r="AX62" s="394"/>
      <c r="AY62" s="394"/>
      <c r="AZ62" s="394"/>
    </row>
    <row r="63" customFormat="false" ht="15" hidden="false" customHeight="false" outlineLevel="0" collapsed="false">
      <c r="B63" s="34" t="s">
        <v>971</v>
      </c>
      <c r="C63" s="4" t="s">
        <v>69</v>
      </c>
      <c r="D63" s="344" t="n">
        <v>16.33315</v>
      </c>
      <c r="E63" s="344" t="n">
        <v>0</v>
      </c>
      <c r="F63" s="344" t="n">
        <v>633.24654</v>
      </c>
      <c r="G63" s="344" t="n">
        <v>263.08864</v>
      </c>
      <c r="H63" s="344" t="n">
        <v>912.66833</v>
      </c>
      <c r="I63" s="344" t="n">
        <v>0</v>
      </c>
      <c r="J63" s="344" t="n">
        <v>0</v>
      </c>
      <c r="K63" s="344" t="n">
        <v>0.001</v>
      </c>
      <c r="L63" s="344" t="n">
        <v>0</v>
      </c>
      <c r="M63" s="344" t="n">
        <v>0</v>
      </c>
      <c r="N63" s="344" t="n">
        <v>332.06308</v>
      </c>
      <c r="O63" s="344" t="n">
        <v>1.841</v>
      </c>
      <c r="P63" s="344" t="n">
        <v>333.90508</v>
      </c>
      <c r="Q63" s="344" t="n">
        <v>0</v>
      </c>
      <c r="S63" s="344" t="n">
        <v>0</v>
      </c>
      <c r="T63" s="344" t="n">
        <v>0</v>
      </c>
      <c r="U63" s="344" t="n">
        <v>0.82783</v>
      </c>
      <c r="V63" s="344" t="n">
        <v>0</v>
      </c>
      <c r="W63" s="344" t="n">
        <v>0</v>
      </c>
      <c r="X63" s="344" t="n">
        <v>0</v>
      </c>
      <c r="Y63" s="344" t="n">
        <v>0</v>
      </c>
      <c r="Z63" s="344" t="n">
        <v>0</v>
      </c>
      <c r="AA63" s="344" t="n">
        <v>0</v>
      </c>
      <c r="AB63" s="344" t="n">
        <v>0</v>
      </c>
      <c r="AC63" s="344" t="n">
        <v>0</v>
      </c>
      <c r="AD63" s="344" t="n">
        <v>0</v>
      </c>
      <c r="AE63" s="344" t="n">
        <v>1.68446</v>
      </c>
      <c r="AF63" s="344" t="n">
        <v>2.51229</v>
      </c>
      <c r="AG63" s="344" t="n">
        <v>1249.0857</v>
      </c>
      <c r="AH63" s="344" t="n">
        <v>1230.23926</v>
      </c>
      <c r="AI63" s="344" t="n">
        <v>18.84644</v>
      </c>
      <c r="AJ63" s="344" t="n">
        <v>0</v>
      </c>
      <c r="AK63" s="344" t="n">
        <v>0</v>
      </c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</row>
    <row r="64" customFormat="false" ht="15" hidden="false" customHeight="false" outlineLevel="0" collapsed="false">
      <c r="B64" s="34" t="s">
        <v>972</v>
      </c>
      <c r="C64" s="4" t="s">
        <v>70</v>
      </c>
      <c r="D64" s="344" t="n">
        <v>31.79968</v>
      </c>
      <c r="E64" s="344" t="n">
        <v>129.70588</v>
      </c>
      <c r="F64" s="344" t="n">
        <v>180.17525</v>
      </c>
      <c r="G64" s="344" t="n">
        <v>11.28298</v>
      </c>
      <c r="H64" s="344" t="n">
        <v>352.96379</v>
      </c>
      <c r="I64" s="344" t="n">
        <v>6.71804</v>
      </c>
      <c r="J64" s="344" t="n">
        <v>4.7386</v>
      </c>
      <c r="K64" s="344" t="n">
        <v>67.60839</v>
      </c>
      <c r="L64" s="344" t="n">
        <v>28.41038</v>
      </c>
      <c r="M64" s="344" t="n">
        <v>0.95138</v>
      </c>
      <c r="N64" s="344" t="n">
        <v>7.50249</v>
      </c>
      <c r="O64" s="344" t="n">
        <v>3.641</v>
      </c>
      <c r="P64" s="344" t="n">
        <v>119.57028</v>
      </c>
      <c r="Q64" s="344" t="n">
        <v>0.0021</v>
      </c>
      <c r="S64" s="344" t="n">
        <v>0</v>
      </c>
      <c r="T64" s="344" t="n">
        <v>0</v>
      </c>
      <c r="U64" s="344" t="n">
        <v>0</v>
      </c>
      <c r="V64" s="344" t="n">
        <v>0</v>
      </c>
      <c r="W64" s="344" t="n">
        <v>4.18724</v>
      </c>
      <c r="X64" s="344" t="n">
        <v>12.31453</v>
      </c>
      <c r="Y64" s="344" t="n">
        <v>0</v>
      </c>
      <c r="Z64" s="344" t="n">
        <v>0.55833</v>
      </c>
      <c r="AA64" s="344" t="n">
        <v>0</v>
      </c>
      <c r="AB64" s="344" t="n">
        <v>0.96856</v>
      </c>
      <c r="AC64" s="344" t="n">
        <v>0.34857</v>
      </c>
      <c r="AD64" s="344" t="n">
        <v>0</v>
      </c>
      <c r="AE64" s="344" t="n">
        <v>2.85176</v>
      </c>
      <c r="AF64" s="344" t="n">
        <v>21.23109</v>
      </c>
      <c r="AG64" s="344" t="n">
        <v>493.76516</v>
      </c>
      <c r="AH64" s="344" t="n">
        <v>241.23789</v>
      </c>
      <c r="AI64" s="344" t="n">
        <v>239.24418</v>
      </c>
      <c r="AJ64" s="344" t="n">
        <v>0</v>
      </c>
      <c r="AK64" s="344" t="n">
        <v>13.28309</v>
      </c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</row>
    <row r="65" customFormat="false" ht="15" hidden="false" customHeight="false" outlineLevel="0" collapsed="false">
      <c r="B65" s="34" t="s">
        <v>973</v>
      </c>
      <c r="C65" s="4" t="s">
        <v>964</v>
      </c>
      <c r="D65" s="344" t="n">
        <v>85.98135</v>
      </c>
      <c r="E65" s="344" t="n">
        <v>128.50837</v>
      </c>
      <c r="F65" s="344" t="n">
        <v>1999.62376</v>
      </c>
      <c r="G65" s="344" t="n">
        <v>29.08935</v>
      </c>
      <c r="H65" s="344" t="n">
        <v>2243.20283</v>
      </c>
      <c r="I65" s="344" t="n">
        <v>45.45675</v>
      </c>
      <c r="J65" s="344" t="n">
        <v>68.12767</v>
      </c>
      <c r="K65" s="344" t="n">
        <v>196.68025</v>
      </c>
      <c r="L65" s="344" t="n">
        <v>131.34066</v>
      </c>
      <c r="M65" s="344" t="n">
        <v>8.28384</v>
      </c>
      <c r="N65" s="344" t="n">
        <v>13.53521</v>
      </c>
      <c r="O65" s="344" t="n">
        <v>4.828</v>
      </c>
      <c r="P65" s="344" t="n">
        <v>468.25238</v>
      </c>
      <c r="Q65" s="344" t="n">
        <v>0</v>
      </c>
      <c r="S65" s="344" t="n">
        <v>0</v>
      </c>
      <c r="T65" s="344" t="n">
        <v>0</v>
      </c>
      <c r="U65" s="344" t="n">
        <v>0</v>
      </c>
      <c r="V65" s="344" t="n">
        <v>0</v>
      </c>
      <c r="W65" s="344" t="n">
        <v>13.73207</v>
      </c>
      <c r="X65" s="344" t="n">
        <v>74.66694</v>
      </c>
      <c r="Y65" s="344" t="n">
        <v>0</v>
      </c>
      <c r="Z65" s="344" t="n">
        <v>22.54753</v>
      </c>
      <c r="AA65" s="344" t="n">
        <v>0</v>
      </c>
      <c r="AB65" s="344" t="n">
        <v>9.37871</v>
      </c>
      <c r="AC65" s="344" t="n">
        <v>1.02741</v>
      </c>
      <c r="AD65" s="344" t="n">
        <v>0</v>
      </c>
      <c r="AE65" s="344" t="n">
        <v>2.7852</v>
      </c>
      <c r="AF65" s="344" t="n">
        <v>124.13786</v>
      </c>
      <c r="AG65" s="344" t="n">
        <v>2835.59307</v>
      </c>
      <c r="AH65" s="344" t="n">
        <v>2269.58797</v>
      </c>
      <c r="AI65" s="344" t="n">
        <v>481.95945</v>
      </c>
      <c r="AJ65" s="344" t="n">
        <v>0</v>
      </c>
      <c r="AK65" s="344" t="n">
        <v>84.04565</v>
      </c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</row>
    <row r="66" customFormat="false" ht="15" hidden="false" customHeight="false" outlineLevel="0" collapsed="false">
      <c r="B66" s="34" t="s">
        <v>974</v>
      </c>
      <c r="C66" s="4" t="s">
        <v>970</v>
      </c>
      <c r="D66" s="344" t="n">
        <v>92.61939</v>
      </c>
      <c r="E66" s="344" t="n">
        <v>148.2883</v>
      </c>
      <c r="F66" s="344" t="n">
        <v>2789.97</v>
      </c>
      <c r="G66" s="344" t="n">
        <v>20.89088</v>
      </c>
      <c r="H66" s="344" t="n">
        <v>3051.76857</v>
      </c>
      <c r="I66" s="344" t="n">
        <v>48.18901</v>
      </c>
      <c r="J66" s="344" t="n">
        <v>23.28581</v>
      </c>
      <c r="K66" s="344" t="n">
        <v>37.3129</v>
      </c>
      <c r="L66" s="344" t="n">
        <v>83.53446</v>
      </c>
      <c r="M66" s="344" t="n">
        <v>10.30698</v>
      </c>
      <c r="N66" s="344" t="n">
        <v>6.51328</v>
      </c>
      <c r="O66" s="344" t="n">
        <v>0.919</v>
      </c>
      <c r="P66" s="344" t="n">
        <v>210.06144</v>
      </c>
      <c r="Q66" s="344" t="n">
        <v>0.007</v>
      </c>
      <c r="S66" s="344" t="n">
        <v>0</v>
      </c>
      <c r="T66" s="344" t="n">
        <v>0</v>
      </c>
      <c r="U66" s="344" t="n">
        <v>0.40771</v>
      </c>
      <c r="V66" s="344" t="n">
        <v>0</v>
      </c>
      <c r="W66" s="344" t="n">
        <v>6.38734</v>
      </c>
      <c r="X66" s="344" t="n">
        <v>70.82594</v>
      </c>
      <c r="Y66" s="344" t="n">
        <v>0</v>
      </c>
      <c r="Z66" s="344" t="n">
        <v>66.9665</v>
      </c>
      <c r="AA66" s="344" t="n">
        <v>0.002</v>
      </c>
      <c r="AB66" s="344" t="n">
        <v>13.19819</v>
      </c>
      <c r="AC66" s="344" t="n">
        <v>0</v>
      </c>
      <c r="AD66" s="344" t="n">
        <v>0</v>
      </c>
      <c r="AE66" s="344" t="n">
        <v>0</v>
      </c>
      <c r="AF66" s="344" t="n">
        <v>157.79468</v>
      </c>
      <c r="AG66" s="344" t="n">
        <v>3419.62469</v>
      </c>
      <c r="AH66" s="344" t="n">
        <v>2941.80775</v>
      </c>
      <c r="AI66" s="344" t="n">
        <v>393.79281</v>
      </c>
      <c r="AJ66" s="344" t="n">
        <v>0</v>
      </c>
      <c r="AK66" s="344" t="n">
        <v>84.02413</v>
      </c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</row>
    <row r="67" customFormat="false" ht="15" hidden="false" customHeight="false" outlineLevel="0" collapsed="false">
      <c r="B67" s="391"/>
      <c r="D67" s="388" t="n">
        <v>0</v>
      </c>
      <c r="E67" s="388" t="n">
        <v>0</v>
      </c>
      <c r="F67" s="388" t="n">
        <v>-0.0110199999999168</v>
      </c>
      <c r="G67" s="388" t="n">
        <v>0</v>
      </c>
      <c r="H67" s="388" t="n">
        <v>-0.0110199999990073</v>
      </c>
      <c r="I67" s="388" t="n">
        <v>0</v>
      </c>
      <c r="J67" s="388" t="n">
        <v>0</v>
      </c>
      <c r="K67" s="388" t="n">
        <v>0</v>
      </c>
      <c r="L67" s="388" t="n">
        <v>0</v>
      </c>
      <c r="M67" s="388" t="n">
        <v>0</v>
      </c>
      <c r="N67" s="388" t="n">
        <v>0</v>
      </c>
      <c r="O67" s="388" t="n">
        <v>0</v>
      </c>
      <c r="P67" s="388" t="n">
        <v>0</v>
      </c>
      <c r="Q67" s="388" t="n">
        <v>0</v>
      </c>
      <c r="S67" s="388" t="n">
        <v>0</v>
      </c>
      <c r="T67" s="388" t="n">
        <v>0</v>
      </c>
      <c r="U67" s="388" t="n">
        <v>0</v>
      </c>
      <c r="V67" s="388" t="n">
        <v>0</v>
      </c>
      <c r="W67" s="388" t="n">
        <v>0</v>
      </c>
      <c r="X67" s="388" t="n">
        <v>0</v>
      </c>
      <c r="Y67" s="388" t="n">
        <v>0</v>
      </c>
      <c r="Z67" s="388" t="n">
        <v>0</v>
      </c>
      <c r="AA67" s="388" t="n">
        <v>0</v>
      </c>
      <c r="AB67" s="388" t="n">
        <v>0</v>
      </c>
      <c r="AC67" s="388" t="n">
        <v>0</v>
      </c>
      <c r="AD67" s="388" t="n">
        <v>0</v>
      </c>
      <c r="AE67" s="388" t="n">
        <v>0</v>
      </c>
      <c r="AF67" s="388" t="n">
        <v>0</v>
      </c>
      <c r="AG67" s="388" t="n">
        <v>-0.0110200000008263</v>
      </c>
      <c r="AH67" s="388" t="n">
        <v>-0.0110199999990073</v>
      </c>
      <c r="AI67" s="388" t="n">
        <v>0</v>
      </c>
      <c r="AJ67" s="388" t="n">
        <v>0</v>
      </c>
      <c r="AK67" s="388" t="n">
        <v>0</v>
      </c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</row>
    <row r="68" s="3" customFormat="true" ht="15.75" hidden="false" customHeight="false" outlineLevel="0" collapsed="false">
      <c r="B68" s="389"/>
      <c r="C68" s="3" t="s">
        <v>975</v>
      </c>
      <c r="D68" s="340" t="n">
        <v>8341.01</v>
      </c>
      <c r="E68" s="340" t="n">
        <v>279.08715</v>
      </c>
      <c r="F68" s="340" t="n">
        <v>476053.52463</v>
      </c>
      <c r="G68" s="340" t="n">
        <v>2880.51466</v>
      </c>
      <c r="H68" s="340" t="n">
        <v>487554.13644</v>
      </c>
      <c r="I68" s="340" t="n">
        <v>12537.72788</v>
      </c>
      <c r="J68" s="340" t="n">
        <v>0</v>
      </c>
      <c r="K68" s="340" t="n">
        <v>3715.0392</v>
      </c>
      <c r="L68" s="340" t="n">
        <v>7658.88815</v>
      </c>
      <c r="M68" s="340" t="n">
        <v>5521.66236</v>
      </c>
      <c r="N68" s="340" t="n">
        <v>1476.8235</v>
      </c>
      <c r="O68" s="340" t="n">
        <v>0</v>
      </c>
      <c r="P68" s="340" t="n">
        <v>30910.14109</v>
      </c>
      <c r="Q68" s="340" t="n">
        <v>806.42998</v>
      </c>
      <c r="S68" s="340" t="n">
        <v>0</v>
      </c>
      <c r="T68" s="340" t="n">
        <v>1442.76421</v>
      </c>
      <c r="U68" s="340" t="n">
        <v>1162.30452</v>
      </c>
      <c r="V68" s="340" t="n">
        <v>0</v>
      </c>
      <c r="W68" s="340" t="n">
        <v>26753.16738</v>
      </c>
      <c r="X68" s="340" t="n">
        <v>206760.63272</v>
      </c>
      <c r="Y68" s="340" t="n">
        <v>331.98264</v>
      </c>
      <c r="Z68" s="340" t="n">
        <v>0</v>
      </c>
      <c r="AA68" s="340" t="n">
        <v>56813.12693</v>
      </c>
      <c r="AB68" s="340" t="n">
        <v>169342.47927</v>
      </c>
      <c r="AC68" s="340" t="n">
        <v>5926.28115</v>
      </c>
      <c r="AD68" s="340" t="n">
        <v>32548.56092</v>
      </c>
      <c r="AE68" s="340" t="n">
        <v>147.15099</v>
      </c>
      <c r="AF68" s="340" t="n">
        <v>502034.88071</v>
      </c>
      <c r="AG68" s="340" t="n">
        <v>1020499.15824</v>
      </c>
      <c r="AH68" s="340" t="n">
        <v>527713.62604</v>
      </c>
      <c r="AI68" s="340" t="n">
        <v>84133.85929</v>
      </c>
      <c r="AJ68" s="340" t="n">
        <v>0</v>
      </c>
      <c r="AK68" s="340" t="n">
        <v>408651.67291</v>
      </c>
      <c r="AL68" s="394"/>
      <c r="AM68" s="394"/>
      <c r="AN68" s="394"/>
      <c r="AO68" s="394"/>
      <c r="AP68" s="394"/>
      <c r="AQ68" s="394"/>
      <c r="AR68" s="394"/>
      <c r="AS68" s="394"/>
      <c r="AT68" s="394"/>
      <c r="AU68" s="394"/>
      <c r="AV68" s="394"/>
      <c r="AW68" s="394"/>
      <c r="AX68" s="394"/>
      <c r="AY68" s="394"/>
      <c r="AZ68" s="394"/>
    </row>
    <row r="69" customFormat="false" ht="15" hidden="false" customHeight="false" outlineLevel="0" collapsed="false">
      <c r="B69" s="34" t="s">
        <v>976</v>
      </c>
      <c r="C69" s="4" t="s">
        <v>924</v>
      </c>
      <c r="D69" s="344" t="n">
        <v>3217.09</v>
      </c>
      <c r="E69" s="344" t="n">
        <v>14.5861</v>
      </c>
      <c r="F69" s="344" t="n">
        <v>37214.00043</v>
      </c>
      <c r="G69" s="344" t="n">
        <v>263.6025</v>
      </c>
      <c r="H69" s="344" t="n">
        <v>40709.27903</v>
      </c>
      <c r="I69" s="344" t="n">
        <v>404.5008</v>
      </c>
      <c r="J69" s="344" t="n">
        <v>0</v>
      </c>
      <c r="K69" s="344" t="n">
        <v>111.40685</v>
      </c>
      <c r="L69" s="344" t="n">
        <v>692.62815</v>
      </c>
      <c r="M69" s="344" t="n">
        <v>480.41247</v>
      </c>
      <c r="N69" s="344" t="n">
        <v>92.81058</v>
      </c>
      <c r="O69" s="344" t="n">
        <v>0</v>
      </c>
      <c r="P69" s="344" t="n">
        <v>1781.75885</v>
      </c>
      <c r="Q69" s="344" t="n">
        <v>32.1654</v>
      </c>
      <c r="S69" s="344" t="n">
        <v>0</v>
      </c>
      <c r="T69" s="344" t="n">
        <v>88.50398</v>
      </c>
      <c r="U69" s="344" t="n">
        <v>35.61361</v>
      </c>
      <c r="V69" s="344" t="n">
        <v>0</v>
      </c>
      <c r="W69" s="344" t="n">
        <v>1224.41851</v>
      </c>
      <c r="X69" s="344" t="n">
        <v>11779.13998</v>
      </c>
      <c r="Y69" s="344" t="n">
        <v>123.8963</v>
      </c>
      <c r="Z69" s="344" t="n">
        <v>0</v>
      </c>
      <c r="AA69" s="344" t="n">
        <v>8171.97241</v>
      </c>
      <c r="AB69" s="344" t="n">
        <v>8534.58258</v>
      </c>
      <c r="AC69" s="344" t="n">
        <v>209.92167</v>
      </c>
      <c r="AD69" s="344" t="n">
        <v>6333.96</v>
      </c>
      <c r="AE69" s="344" t="n">
        <v>10.31099</v>
      </c>
      <c r="AF69" s="344" t="n">
        <v>36544.48543</v>
      </c>
      <c r="AG69" s="344" t="n">
        <v>79035.52331</v>
      </c>
      <c r="AH69" s="344" t="n">
        <v>40266.29829</v>
      </c>
      <c r="AI69" s="344" t="n">
        <v>12121.54246</v>
      </c>
      <c r="AJ69" s="344" t="n">
        <v>0</v>
      </c>
      <c r="AK69" s="344" t="n">
        <v>26647.68256</v>
      </c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</row>
    <row r="70" customFormat="false" ht="15" hidden="false" customHeight="false" outlineLevel="0" collapsed="false">
      <c r="B70" s="34" t="s">
        <v>977</v>
      </c>
      <c r="C70" s="4" t="s">
        <v>926</v>
      </c>
      <c r="D70" s="344" t="n">
        <v>1144.94</v>
      </c>
      <c r="E70" s="344" t="n">
        <v>24.18318</v>
      </c>
      <c r="F70" s="344" t="n">
        <v>68505.48261</v>
      </c>
      <c r="G70" s="344" t="n">
        <v>400.45859</v>
      </c>
      <c r="H70" s="344" t="n">
        <v>70075.06438</v>
      </c>
      <c r="I70" s="344" t="n">
        <v>773.68708</v>
      </c>
      <c r="J70" s="344" t="n">
        <v>0</v>
      </c>
      <c r="K70" s="344" t="n">
        <v>235.78751</v>
      </c>
      <c r="L70" s="344" t="n">
        <v>1212.43</v>
      </c>
      <c r="M70" s="344" t="n">
        <v>946.09989</v>
      </c>
      <c r="N70" s="344" t="n">
        <v>176.36757</v>
      </c>
      <c r="O70" s="344" t="n">
        <v>0</v>
      </c>
      <c r="P70" s="344" t="n">
        <v>3344.37205</v>
      </c>
      <c r="Q70" s="344" t="n">
        <v>58.27633</v>
      </c>
      <c r="S70" s="344" t="n">
        <v>0</v>
      </c>
      <c r="T70" s="344" t="n">
        <v>205.90256</v>
      </c>
      <c r="U70" s="344" t="n">
        <v>57.80597</v>
      </c>
      <c r="V70" s="344" t="n">
        <v>0</v>
      </c>
      <c r="W70" s="344" t="n">
        <v>3812.87465</v>
      </c>
      <c r="X70" s="344" t="n">
        <v>25735.31055</v>
      </c>
      <c r="Y70" s="344" t="n">
        <v>18.8</v>
      </c>
      <c r="Z70" s="344" t="n">
        <v>0</v>
      </c>
      <c r="AA70" s="344" t="n">
        <v>13240.12183</v>
      </c>
      <c r="AB70" s="344" t="n">
        <v>17757.07971</v>
      </c>
      <c r="AC70" s="344" t="n">
        <v>371.83787</v>
      </c>
      <c r="AD70" s="344" t="n">
        <v>10371.63</v>
      </c>
      <c r="AE70" s="344" t="n">
        <v>18.95452</v>
      </c>
      <c r="AF70" s="344" t="n">
        <v>71648.59399</v>
      </c>
      <c r="AG70" s="344" t="n">
        <v>145068.03042</v>
      </c>
      <c r="AH70" s="344" t="n">
        <v>75631.45374</v>
      </c>
      <c r="AI70" s="344" t="n">
        <v>15572.55642</v>
      </c>
      <c r="AJ70" s="344" t="n">
        <v>0</v>
      </c>
      <c r="AK70" s="344" t="n">
        <v>53864.02026</v>
      </c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</row>
    <row r="71" customFormat="false" ht="15" hidden="false" customHeight="false" outlineLevel="0" collapsed="false">
      <c r="B71" s="34" t="s">
        <v>978</v>
      </c>
      <c r="C71" s="4" t="s">
        <v>928</v>
      </c>
      <c r="D71" s="344" t="n">
        <v>1303.2</v>
      </c>
      <c r="E71" s="344" t="n">
        <v>34.24504</v>
      </c>
      <c r="F71" s="344" t="n">
        <v>84095.75908</v>
      </c>
      <c r="G71" s="344" t="n">
        <v>426.53307</v>
      </c>
      <c r="H71" s="344" t="n">
        <v>85859.73719</v>
      </c>
      <c r="I71" s="344" t="n">
        <v>1116.07</v>
      </c>
      <c r="J71" s="344" t="n">
        <v>0</v>
      </c>
      <c r="K71" s="344" t="n">
        <v>342.13703</v>
      </c>
      <c r="L71" s="344" t="n">
        <v>1586.31</v>
      </c>
      <c r="M71" s="344" t="n">
        <v>1107.96</v>
      </c>
      <c r="N71" s="344" t="n">
        <v>237.96487</v>
      </c>
      <c r="O71" s="344" t="n">
        <v>0</v>
      </c>
      <c r="P71" s="344" t="n">
        <v>4390.4419</v>
      </c>
      <c r="Q71" s="344" t="n">
        <v>84.53234</v>
      </c>
      <c r="S71" s="344" t="n">
        <v>0</v>
      </c>
      <c r="T71" s="344" t="n">
        <v>237.5656</v>
      </c>
      <c r="U71" s="344" t="n">
        <v>106.7114</v>
      </c>
      <c r="V71" s="344" t="n">
        <v>0</v>
      </c>
      <c r="W71" s="344" t="n">
        <v>3673.71906</v>
      </c>
      <c r="X71" s="344" t="n">
        <v>37223.43739</v>
      </c>
      <c r="Y71" s="344" t="n">
        <v>5.66</v>
      </c>
      <c r="Z71" s="344" t="n">
        <v>0</v>
      </c>
      <c r="AA71" s="344" t="n">
        <v>13364.25791</v>
      </c>
      <c r="AB71" s="344" t="n">
        <v>25044.35864</v>
      </c>
      <c r="AC71" s="344" t="n">
        <v>558.10161</v>
      </c>
      <c r="AD71" s="344" t="n">
        <v>9887.3</v>
      </c>
      <c r="AE71" s="344" t="n">
        <v>26.37095</v>
      </c>
      <c r="AF71" s="344" t="n">
        <v>90212.0149</v>
      </c>
      <c r="AG71" s="344" t="n">
        <v>180462.19399</v>
      </c>
      <c r="AH71" s="344" t="n">
        <v>91923.91329</v>
      </c>
      <c r="AI71" s="344" t="n">
        <v>16383.18467</v>
      </c>
      <c r="AJ71" s="344" t="n">
        <v>0</v>
      </c>
      <c r="AK71" s="344" t="n">
        <v>72155.09603</v>
      </c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</row>
    <row r="72" customFormat="false" ht="15" hidden="false" customHeight="false" outlineLevel="0" collapsed="false">
      <c r="B72" s="34" t="s">
        <v>979</v>
      </c>
      <c r="C72" s="4" t="s">
        <v>930</v>
      </c>
      <c r="D72" s="344" t="n">
        <v>1189.38</v>
      </c>
      <c r="E72" s="344" t="n">
        <v>88.42407</v>
      </c>
      <c r="F72" s="344" t="n">
        <v>125154.97279</v>
      </c>
      <c r="G72" s="344" t="n">
        <v>608.21145</v>
      </c>
      <c r="H72" s="344" t="n">
        <v>127040.98831</v>
      </c>
      <c r="I72" s="344" t="n">
        <v>2306.45</v>
      </c>
      <c r="J72" s="344" t="n">
        <v>0</v>
      </c>
      <c r="K72" s="344" t="n">
        <v>603.42386</v>
      </c>
      <c r="L72" s="344" t="n">
        <v>2359.73</v>
      </c>
      <c r="M72" s="344" t="n">
        <v>1364.71</v>
      </c>
      <c r="N72" s="344" t="n">
        <v>427.29121</v>
      </c>
      <c r="O72" s="344" t="n">
        <v>0</v>
      </c>
      <c r="P72" s="344" t="n">
        <v>7061.60507</v>
      </c>
      <c r="Q72" s="344" t="n">
        <v>167.67139</v>
      </c>
      <c r="S72" s="344" t="n">
        <v>0</v>
      </c>
      <c r="T72" s="344" t="n">
        <v>423.70306</v>
      </c>
      <c r="U72" s="344" t="n">
        <v>214.50952</v>
      </c>
      <c r="V72" s="344" t="n">
        <v>0</v>
      </c>
      <c r="W72" s="344" t="n">
        <v>5619.08254</v>
      </c>
      <c r="X72" s="344" t="n">
        <v>61187.24632</v>
      </c>
      <c r="Y72" s="344" t="n">
        <v>32.36172</v>
      </c>
      <c r="Z72" s="344" t="n">
        <v>0</v>
      </c>
      <c r="AA72" s="344" t="n">
        <v>15146.76863</v>
      </c>
      <c r="AB72" s="344" t="n">
        <v>43900.01787</v>
      </c>
      <c r="AC72" s="344" t="n">
        <v>1115.56</v>
      </c>
      <c r="AD72" s="344" t="n">
        <v>5397.91</v>
      </c>
      <c r="AE72" s="344" t="n">
        <v>46.36426</v>
      </c>
      <c r="AF72" s="344" t="n">
        <v>133251.19531</v>
      </c>
      <c r="AG72" s="344" t="n">
        <v>267353.78869</v>
      </c>
      <c r="AH72" s="344" t="n">
        <v>137073.26105</v>
      </c>
      <c r="AI72" s="344" t="n">
        <v>19795.35345</v>
      </c>
      <c r="AJ72" s="344" t="n">
        <v>0</v>
      </c>
      <c r="AK72" s="344" t="n">
        <v>110485.17419</v>
      </c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</row>
    <row r="73" customFormat="false" ht="15" hidden="false" customHeight="false" outlineLevel="0" collapsed="false">
      <c r="B73" s="34" t="s">
        <v>980</v>
      </c>
      <c r="C73" s="4" t="s">
        <v>932</v>
      </c>
      <c r="D73" s="344" t="n">
        <v>1486.4</v>
      </c>
      <c r="E73" s="344" t="n">
        <v>117.64876</v>
      </c>
      <c r="F73" s="344" t="n">
        <v>161083.30972</v>
      </c>
      <c r="G73" s="344" t="n">
        <v>1181.70905</v>
      </c>
      <c r="H73" s="344" t="n">
        <v>163869.06753</v>
      </c>
      <c r="I73" s="344" t="n">
        <v>7937.02</v>
      </c>
      <c r="J73" s="344" t="n">
        <v>0</v>
      </c>
      <c r="K73" s="344" t="n">
        <v>2422.28395</v>
      </c>
      <c r="L73" s="344" t="n">
        <v>1807.79</v>
      </c>
      <c r="M73" s="344" t="n">
        <v>1622.48</v>
      </c>
      <c r="N73" s="344" t="n">
        <v>542.38927</v>
      </c>
      <c r="O73" s="344" t="n">
        <v>0</v>
      </c>
      <c r="P73" s="344" t="n">
        <v>14331.96322</v>
      </c>
      <c r="Q73" s="344" t="n">
        <v>463.78452</v>
      </c>
      <c r="S73" s="344" t="n">
        <v>0</v>
      </c>
      <c r="T73" s="344" t="n">
        <v>487.08901</v>
      </c>
      <c r="U73" s="344" t="n">
        <v>747.66402</v>
      </c>
      <c r="V73" s="344" t="n">
        <v>0</v>
      </c>
      <c r="W73" s="344" t="n">
        <v>12423.07262</v>
      </c>
      <c r="X73" s="344" t="n">
        <v>70835.49848</v>
      </c>
      <c r="Y73" s="344" t="n">
        <v>151.26462</v>
      </c>
      <c r="Z73" s="344" t="n">
        <v>0</v>
      </c>
      <c r="AA73" s="344" t="n">
        <v>6890.00615</v>
      </c>
      <c r="AB73" s="344" t="n">
        <v>74106.44047</v>
      </c>
      <c r="AC73" s="344" t="n">
        <v>3670.86</v>
      </c>
      <c r="AD73" s="344" t="n">
        <v>557.76092</v>
      </c>
      <c r="AE73" s="344" t="n">
        <v>45.15027</v>
      </c>
      <c r="AF73" s="344" t="n">
        <v>170378.59108</v>
      </c>
      <c r="AG73" s="344" t="n">
        <v>348579.62183</v>
      </c>
      <c r="AH73" s="344" t="n">
        <v>182818.69967</v>
      </c>
      <c r="AI73" s="344" t="n">
        <v>20261.22229</v>
      </c>
      <c r="AJ73" s="344" t="n">
        <v>0</v>
      </c>
      <c r="AK73" s="344" t="n">
        <v>145499.69987</v>
      </c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</row>
    <row r="74" customFormat="false" ht="15" hidden="false" customHeight="false" outlineLevel="0" collapsed="false">
      <c r="B74" s="391"/>
      <c r="D74" s="388" t="n">
        <v>-0.0100000000002183</v>
      </c>
      <c r="E74" s="388" t="n">
        <v>0</v>
      </c>
      <c r="F74" s="388" t="n">
        <v>0</v>
      </c>
      <c r="G74" s="388" t="n">
        <v>0.000129999999444408</v>
      </c>
      <c r="H74" s="388" t="n">
        <v>-0.00986999995075166</v>
      </c>
      <c r="I74" s="388" t="n">
        <v>-0.00211999999919499</v>
      </c>
      <c r="J74" s="388" t="n">
        <v>0</v>
      </c>
      <c r="K74" s="388" t="n">
        <v>-0.00550999999950363</v>
      </c>
      <c r="L74" s="388" t="n">
        <v>-0.00185000000055879</v>
      </c>
      <c r="M74" s="388" t="n">
        <v>0.00236000000040804</v>
      </c>
      <c r="N74" s="388" t="n">
        <v>-0.0022799999999279</v>
      </c>
      <c r="O74" s="388" t="n">
        <v>0</v>
      </c>
      <c r="P74" s="388" t="n">
        <v>-0.00939999999900465</v>
      </c>
      <c r="Q74" s="388" t="n">
        <v>0</v>
      </c>
      <c r="S74" s="388" t="n">
        <v>0</v>
      </c>
      <c r="T74" s="388" t="n">
        <v>0.00420999999982996</v>
      </c>
      <c r="U74" s="388" t="n">
        <v>0.00452000000018415</v>
      </c>
      <c r="V74" s="388" t="n">
        <v>0</v>
      </c>
      <c r="W74" s="388" t="n">
        <v>-0.0100000000020373</v>
      </c>
      <c r="X74" s="388" t="n">
        <v>0</v>
      </c>
      <c r="Y74" s="388" t="n">
        <v>0</v>
      </c>
      <c r="Z74" s="388" t="n">
        <v>0</v>
      </c>
      <c r="AA74" s="388" t="n">
        <v>0.00693000000319444</v>
      </c>
      <c r="AB74" s="388" t="n">
        <v>0</v>
      </c>
      <c r="AC74" s="388" t="n">
        <v>-0.0088499999992564</v>
      </c>
      <c r="AD74" s="388" t="n">
        <v>-0.00907999999981257</v>
      </c>
      <c r="AE74" s="388" t="n">
        <v>0</v>
      </c>
      <c r="AF74" s="388" t="n">
        <v>-0.0122699999483302</v>
      </c>
      <c r="AG74" s="388" t="n">
        <v>-0.0315399998798966</v>
      </c>
      <c r="AH74" s="388" t="n">
        <v>-0.0162799999816343</v>
      </c>
      <c r="AI74" s="388" t="n">
        <v>-0.00617999999667518</v>
      </c>
      <c r="AJ74" s="388" t="n">
        <v>0</v>
      </c>
      <c r="AK74" s="388" t="n">
        <v>-0.00908000010531396</v>
      </c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</row>
    <row r="75" s="3" customFormat="true" ht="15.75" hidden="false" customHeight="false" outlineLevel="0" collapsed="false">
      <c r="B75" s="389"/>
      <c r="C75" s="3" t="s">
        <v>981</v>
      </c>
      <c r="D75" s="340" t="n">
        <v>45.21301</v>
      </c>
      <c r="E75" s="340" t="n">
        <v>5.9876</v>
      </c>
      <c r="F75" s="340" t="n">
        <v>7950.4048</v>
      </c>
      <c r="G75" s="340" t="n">
        <v>135.93582</v>
      </c>
      <c r="H75" s="340" t="n">
        <v>8137.54123</v>
      </c>
      <c r="I75" s="340" t="n">
        <v>759.43607</v>
      </c>
      <c r="J75" s="340" t="n">
        <v>0</v>
      </c>
      <c r="K75" s="340" t="n">
        <v>280.7378</v>
      </c>
      <c r="L75" s="340" t="n">
        <v>437.78805</v>
      </c>
      <c r="M75" s="340" t="n">
        <v>191.70694</v>
      </c>
      <c r="N75" s="340" t="n">
        <v>163.88415</v>
      </c>
      <c r="O75" s="340" t="n">
        <v>0</v>
      </c>
      <c r="P75" s="340" t="n">
        <v>1833.55301</v>
      </c>
      <c r="Q75" s="340" t="n">
        <v>11.4136</v>
      </c>
      <c r="S75" s="340" t="n">
        <v>0</v>
      </c>
      <c r="T75" s="340" t="n">
        <v>105.32683</v>
      </c>
      <c r="U75" s="340" t="n">
        <v>24.43785</v>
      </c>
      <c r="V75" s="340" t="n">
        <v>0</v>
      </c>
      <c r="W75" s="340" t="n">
        <v>556.76147</v>
      </c>
      <c r="X75" s="340" t="n">
        <v>10628.51896</v>
      </c>
      <c r="Y75" s="340" t="n">
        <v>0</v>
      </c>
      <c r="Z75" s="340" t="n">
        <v>0</v>
      </c>
      <c r="AA75" s="340" t="n">
        <v>3176.14478</v>
      </c>
      <c r="AB75" s="340" t="n">
        <v>2770.52318</v>
      </c>
      <c r="AC75" s="340" t="n">
        <v>378.67531</v>
      </c>
      <c r="AD75" s="340" t="n">
        <v>1135.27743</v>
      </c>
      <c r="AE75" s="340" t="n">
        <v>9.71963</v>
      </c>
      <c r="AF75" s="340" t="n">
        <v>18796.79904</v>
      </c>
      <c r="AG75" s="340" t="n">
        <v>28767.89328</v>
      </c>
      <c r="AH75" s="340" t="n">
        <v>9920.48337</v>
      </c>
      <c r="AI75" s="340" t="n">
        <v>4313.09034</v>
      </c>
      <c r="AJ75" s="340" t="n">
        <v>0</v>
      </c>
      <c r="AK75" s="340" t="n">
        <v>14534.31957</v>
      </c>
      <c r="AL75" s="394"/>
      <c r="AM75" s="394"/>
      <c r="AN75" s="394"/>
      <c r="AO75" s="394"/>
      <c r="AP75" s="394"/>
      <c r="AQ75" s="394"/>
      <c r="AR75" s="394"/>
      <c r="AS75" s="394"/>
      <c r="AT75" s="394"/>
      <c r="AU75" s="394"/>
      <c r="AV75" s="394"/>
      <c r="AW75" s="394"/>
      <c r="AX75" s="394"/>
      <c r="AY75" s="394"/>
      <c r="AZ75" s="394"/>
    </row>
    <row r="76" customFormat="false" ht="15" hidden="false" customHeight="false" outlineLevel="0" collapsed="false">
      <c r="B76" s="34" t="s">
        <v>982</v>
      </c>
      <c r="C76" s="4" t="s">
        <v>924</v>
      </c>
      <c r="D76" s="344" t="n">
        <v>4.88608</v>
      </c>
      <c r="E76" s="344" t="n">
        <v>0</v>
      </c>
      <c r="F76" s="344" t="n">
        <v>1394.0159</v>
      </c>
      <c r="G76" s="344" t="n">
        <v>11.98854</v>
      </c>
      <c r="H76" s="344" t="n">
        <v>1410.89052</v>
      </c>
      <c r="I76" s="344" t="n">
        <v>36.73693</v>
      </c>
      <c r="J76" s="344" t="n">
        <v>0</v>
      </c>
      <c r="K76" s="344" t="n">
        <v>12.77495</v>
      </c>
      <c r="L76" s="344" t="n">
        <v>41.7453</v>
      </c>
      <c r="M76" s="344" t="n">
        <v>24.61807</v>
      </c>
      <c r="N76" s="344" t="n">
        <v>13.57325</v>
      </c>
      <c r="O76" s="344" t="n">
        <v>0</v>
      </c>
      <c r="P76" s="344" t="n">
        <v>129.4485</v>
      </c>
      <c r="Q76" s="344" t="n">
        <v>0.87229</v>
      </c>
      <c r="S76" s="344" t="n">
        <v>0</v>
      </c>
      <c r="T76" s="344" t="n">
        <v>6.26419</v>
      </c>
      <c r="U76" s="344" t="n">
        <v>1.00742</v>
      </c>
      <c r="V76" s="344" t="n">
        <v>0</v>
      </c>
      <c r="W76" s="344" t="n">
        <v>78.65147</v>
      </c>
      <c r="X76" s="344" t="n">
        <v>1036.72269</v>
      </c>
      <c r="Y76" s="344" t="n">
        <v>0</v>
      </c>
      <c r="Z76" s="344" t="n">
        <v>0</v>
      </c>
      <c r="AA76" s="344" t="n">
        <v>562.89703</v>
      </c>
      <c r="AB76" s="344" t="n">
        <v>256.67772</v>
      </c>
      <c r="AC76" s="344" t="n">
        <v>22.98655</v>
      </c>
      <c r="AD76" s="344" t="n">
        <v>404.69448</v>
      </c>
      <c r="AE76" s="344" t="n">
        <v>1.1538</v>
      </c>
      <c r="AF76" s="344" t="n">
        <v>2371.92764</v>
      </c>
      <c r="AG76" s="344" t="n">
        <v>3912.26666</v>
      </c>
      <c r="AH76" s="344" t="n">
        <v>1593.84327</v>
      </c>
      <c r="AI76" s="344" t="n">
        <v>620.3285</v>
      </c>
      <c r="AJ76" s="344" t="n">
        <v>0</v>
      </c>
      <c r="AK76" s="344" t="n">
        <v>1698.09489</v>
      </c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</row>
    <row r="77" customFormat="false" ht="15" hidden="false" customHeight="false" outlineLevel="0" collapsed="false">
      <c r="B77" s="34" t="s">
        <v>983</v>
      </c>
      <c r="C77" s="4" t="s">
        <v>926</v>
      </c>
      <c r="D77" s="344" t="n">
        <v>16.83547</v>
      </c>
      <c r="E77" s="344" t="n">
        <v>0.5321</v>
      </c>
      <c r="F77" s="344" t="n">
        <v>1853.80194</v>
      </c>
      <c r="G77" s="344" t="n">
        <v>20.70403</v>
      </c>
      <c r="H77" s="344" t="n">
        <v>1891.87354</v>
      </c>
      <c r="I77" s="344" t="n">
        <v>58.11792</v>
      </c>
      <c r="J77" s="344" t="n">
        <v>0</v>
      </c>
      <c r="K77" s="344" t="n">
        <v>23.64349</v>
      </c>
      <c r="L77" s="344" t="n">
        <v>80.39969</v>
      </c>
      <c r="M77" s="344" t="n">
        <v>34.19409</v>
      </c>
      <c r="N77" s="344" t="n">
        <v>21.24792</v>
      </c>
      <c r="O77" s="344" t="n">
        <v>0</v>
      </c>
      <c r="P77" s="344" t="n">
        <v>217.60311</v>
      </c>
      <c r="Q77" s="344" t="n">
        <v>1.78233</v>
      </c>
      <c r="S77" s="344" t="n">
        <v>0</v>
      </c>
      <c r="T77" s="344" t="n">
        <v>14.20035</v>
      </c>
      <c r="U77" s="344" t="n">
        <v>1.24925</v>
      </c>
      <c r="V77" s="344" t="n">
        <v>0</v>
      </c>
      <c r="W77" s="344" t="n">
        <v>51.22033</v>
      </c>
      <c r="X77" s="344" t="n">
        <v>1808.79091</v>
      </c>
      <c r="Y77" s="344" t="n">
        <v>0</v>
      </c>
      <c r="Z77" s="344" t="n">
        <v>0</v>
      </c>
      <c r="AA77" s="344" t="n">
        <v>798.37992</v>
      </c>
      <c r="AB77" s="344" t="n">
        <v>444.66004</v>
      </c>
      <c r="AC77" s="344" t="n">
        <v>38.74481</v>
      </c>
      <c r="AD77" s="344" t="n">
        <v>420.36115</v>
      </c>
      <c r="AE77" s="344" t="n">
        <v>1.12381</v>
      </c>
      <c r="AF77" s="344" t="n">
        <v>3580.5129</v>
      </c>
      <c r="AG77" s="344" t="n">
        <v>5689.98955</v>
      </c>
      <c r="AH77" s="344" t="n">
        <v>2114.51316</v>
      </c>
      <c r="AI77" s="344" t="n">
        <v>901.66429</v>
      </c>
      <c r="AJ77" s="344" t="n">
        <v>0</v>
      </c>
      <c r="AK77" s="344" t="n">
        <v>2673.8121</v>
      </c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</row>
    <row r="78" customFormat="false" ht="15" hidden="false" customHeight="false" outlineLevel="0" collapsed="false">
      <c r="B78" s="34" t="s">
        <v>984</v>
      </c>
      <c r="C78" s="4" t="s">
        <v>928</v>
      </c>
      <c r="D78" s="344" t="n">
        <v>7.34659</v>
      </c>
      <c r="E78" s="344" t="n">
        <v>0</v>
      </c>
      <c r="F78" s="344" t="n">
        <v>1668.80111</v>
      </c>
      <c r="G78" s="344" t="n">
        <v>23.05386</v>
      </c>
      <c r="H78" s="344" t="n">
        <v>1699.20156</v>
      </c>
      <c r="I78" s="344" t="n">
        <v>75.73593</v>
      </c>
      <c r="J78" s="344" t="n">
        <v>0</v>
      </c>
      <c r="K78" s="344" t="n">
        <v>31.60465</v>
      </c>
      <c r="L78" s="344" t="n">
        <v>102.99605</v>
      </c>
      <c r="M78" s="344" t="n">
        <v>43.53756</v>
      </c>
      <c r="N78" s="344" t="n">
        <v>24.28555</v>
      </c>
      <c r="O78" s="344" t="n">
        <v>0</v>
      </c>
      <c r="P78" s="344" t="n">
        <v>278.15974</v>
      </c>
      <c r="Q78" s="344" t="n">
        <v>2.5477</v>
      </c>
      <c r="S78" s="344" t="n">
        <v>0</v>
      </c>
      <c r="T78" s="344" t="n">
        <v>17.7604</v>
      </c>
      <c r="U78" s="344" t="n">
        <v>1.50765</v>
      </c>
      <c r="V78" s="344" t="n">
        <v>0</v>
      </c>
      <c r="W78" s="344" t="n">
        <v>98.67035</v>
      </c>
      <c r="X78" s="344" t="n">
        <v>2377.64553</v>
      </c>
      <c r="Y78" s="344" t="n">
        <v>0</v>
      </c>
      <c r="Z78" s="344" t="n">
        <v>0</v>
      </c>
      <c r="AA78" s="344" t="n">
        <v>792.98001</v>
      </c>
      <c r="AB78" s="344" t="n">
        <v>536.9712</v>
      </c>
      <c r="AC78" s="344" t="n">
        <v>55.85897</v>
      </c>
      <c r="AD78" s="344" t="n">
        <v>245.52174</v>
      </c>
      <c r="AE78" s="344" t="n">
        <v>2.83979</v>
      </c>
      <c r="AF78" s="344" t="n">
        <v>4132.30334</v>
      </c>
      <c r="AG78" s="344" t="n">
        <v>6109.66464</v>
      </c>
      <c r="AH78" s="344" t="n">
        <v>2034.96385</v>
      </c>
      <c r="AI78" s="344" t="n">
        <v>914.56232</v>
      </c>
      <c r="AJ78" s="344" t="n">
        <v>0</v>
      </c>
      <c r="AK78" s="344" t="n">
        <v>3160.13847</v>
      </c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</row>
    <row r="79" customFormat="false" ht="15" hidden="false" customHeight="false" outlineLevel="0" collapsed="false">
      <c r="B79" s="34" t="s">
        <v>985</v>
      </c>
      <c r="C79" s="4" t="s">
        <v>930</v>
      </c>
      <c r="D79" s="344" t="n">
        <v>6.41247</v>
      </c>
      <c r="E79" s="344" t="n">
        <v>0.5609</v>
      </c>
      <c r="F79" s="344" t="n">
        <v>1740.02249</v>
      </c>
      <c r="G79" s="344" t="n">
        <v>35.87484</v>
      </c>
      <c r="H79" s="344" t="n">
        <v>1782.8707</v>
      </c>
      <c r="I79" s="344" t="n">
        <v>150.26237</v>
      </c>
      <c r="J79" s="344" t="n">
        <v>0</v>
      </c>
      <c r="K79" s="344" t="n">
        <v>49.78725</v>
      </c>
      <c r="L79" s="344" t="n">
        <v>124.09783</v>
      </c>
      <c r="M79" s="344" t="n">
        <v>50.00479</v>
      </c>
      <c r="N79" s="344" t="n">
        <v>43.69529</v>
      </c>
      <c r="O79" s="344" t="n">
        <v>0</v>
      </c>
      <c r="P79" s="344" t="n">
        <v>417.84753</v>
      </c>
      <c r="Q79" s="344" t="n">
        <v>4.5778</v>
      </c>
      <c r="S79" s="344" t="n">
        <v>0</v>
      </c>
      <c r="T79" s="344" t="n">
        <v>29.97746</v>
      </c>
      <c r="U79" s="344" t="n">
        <v>4.17621</v>
      </c>
      <c r="V79" s="344" t="n">
        <v>0</v>
      </c>
      <c r="W79" s="344" t="n">
        <v>130.28807</v>
      </c>
      <c r="X79" s="344" t="n">
        <v>3103.57733</v>
      </c>
      <c r="Y79" s="344" t="n">
        <v>0</v>
      </c>
      <c r="Z79" s="344" t="n">
        <v>0</v>
      </c>
      <c r="AA79" s="344" t="n">
        <v>749.12963</v>
      </c>
      <c r="AB79" s="344" t="n">
        <v>776.44362</v>
      </c>
      <c r="AC79" s="344" t="n">
        <v>110.55553</v>
      </c>
      <c r="AD79" s="344" t="n">
        <v>62.66328</v>
      </c>
      <c r="AE79" s="344" t="n">
        <v>2.26565</v>
      </c>
      <c r="AF79" s="344" t="n">
        <v>4973.65458</v>
      </c>
      <c r="AG79" s="344" t="n">
        <v>7174.37281</v>
      </c>
      <c r="AH79" s="344" t="n">
        <v>2264.5163</v>
      </c>
      <c r="AI79" s="344" t="n">
        <v>967.17228</v>
      </c>
      <c r="AJ79" s="344" t="n">
        <v>0</v>
      </c>
      <c r="AK79" s="344" t="n">
        <v>3942.68423</v>
      </c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</row>
    <row r="80" customFormat="false" ht="15" hidden="false" customHeight="false" outlineLevel="0" collapsed="false">
      <c r="B80" s="34" t="s">
        <v>986</v>
      </c>
      <c r="C80" s="4" t="s">
        <v>932</v>
      </c>
      <c r="D80" s="344" t="n">
        <v>9.7324</v>
      </c>
      <c r="E80" s="344" t="n">
        <v>4.8946</v>
      </c>
      <c r="F80" s="344" t="n">
        <v>1293.76336</v>
      </c>
      <c r="G80" s="344" t="n">
        <v>44.31455</v>
      </c>
      <c r="H80" s="344" t="n">
        <v>1352.70491</v>
      </c>
      <c r="I80" s="344" t="n">
        <v>438.58292</v>
      </c>
      <c r="J80" s="344" t="n">
        <v>0</v>
      </c>
      <c r="K80" s="344" t="n">
        <v>162.92746</v>
      </c>
      <c r="L80" s="344" t="n">
        <v>88.54918</v>
      </c>
      <c r="M80" s="344" t="n">
        <v>39.35243</v>
      </c>
      <c r="N80" s="344" t="n">
        <v>61.08214</v>
      </c>
      <c r="O80" s="344" t="n">
        <v>0</v>
      </c>
      <c r="P80" s="344" t="n">
        <v>790.49413</v>
      </c>
      <c r="Q80" s="344" t="n">
        <v>1.63348</v>
      </c>
      <c r="S80" s="344" t="n">
        <v>0</v>
      </c>
      <c r="T80" s="344" t="n">
        <v>37.12443</v>
      </c>
      <c r="U80" s="344" t="n">
        <v>16.49732</v>
      </c>
      <c r="V80" s="344" t="n">
        <v>0</v>
      </c>
      <c r="W80" s="344" t="n">
        <v>197.93125</v>
      </c>
      <c r="X80" s="344" t="n">
        <v>2301.7825</v>
      </c>
      <c r="Y80" s="344" t="n">
        <v>0</v>
      </c>
      <c r="Z80" s="344" t="n">
        <v>0</v>
      </c>
      <c r="AA80" s="344" t="n">
        <v>272.75819</v>
      </c>
      <c r="AB80" s="344" t="n">
        <v>755.7706</v>
      </c>
      <c r="AC80" s="344" t="n">
        <v>150.52945</v>
      </c>
      <c r="AD80" s="344" t="n">
        <v>2.03678</v>
      </c>
      <c r="AE80" s="344" t="n">
        <v>2.33658</v>
      </c>
      <c r="AF80" s="344" t="n">
        <v>3738.40058</v>
      </c>
      <c r="AG80" s="344" t="n">
        <v>5881.59962</v>
      </c>
      <c r="AH80" s="344" t="n">
        <v>1912.64679</v>
      </c>
      <c r="AI80" s="344" t="n">
        <v>909.36295</v>
      </c>
      <c r="AJ80" s="344" t="n">
        <v>0</v>
      </c>
      <c r="AK80" s="344" t="n">
        <v>3059.58988</v>
      </c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</row>
    <row r="81" customFormat="false" ht="15" hidden="false" customHeight="false" outlineLevel="0" collapsed="false">
      <c r="B81" s="391"/>
      <c r="D81" s="388" t="n">
        <v>0</v>
      </c>
      <c r="E81" s="388" t="n">
        <v>0</v>
      </c>
      <c r="F81" s="388" t="n">
        <v>0</v>
      </c>
      <c r="G81" s="388" t="n">
        <v>0</v>
      </c>
      <c r="H81" s="388" t="n">
        <v>0</v>
      </c>
      <c r="I81" s="388" t="n">
        <v>0</v>
      </c>
      <c r="J81" s="388" t="n">
        <v>0</v>
      </c>
      <c r="K81" s="388" t="n">
        <v>0</v>
      </c>
      <c r="L81" s="388" t="n">
        <v>0</v>
      </c>
      <c r="M81" s="388" t="n">
        <v>0</v>
      </c>
      <c r="N81" s="388" t="n">
        <v>0</v>
      </c>
      <c r="O81" s="388" t="n">
        <v>0</v>
      </c>
      <c r="P81" s="388" t="n">
        <v>0</v>
      </c>
      <c r="Q81" s="388" t="n">
        <v>0</v>
      </c>
      <c r="S81" s="388" t="n">
        <v>0</v>
      </c>
      <c r="T81" s="388" t="n">
        <v>0</v>
      </c>
      <c r="U81" s="388" t="n">
        <v>0</v>
      </c>
      <c r="V81" s="388" t="n">
        <v>0</v>
      </c>
      <c r="W81" s="388" t="n">
        <v>0</v>
      </c>
      <c r="X81" s="388" t="n">
        <v>0.0100000000002183</v>
      </c>
      <c r="Y81" s="388" t="n">
        <v>0</v>
      </c>
      <c r="Z81" s="388" t="n">
        <v>0</v>
      </c>
      <c r="AA81" s="388" t="n">
        <v>0.000289999999495194</v>
      </c>
      <c r="AB81" s="388" t="n">
        <v>-0.00311000000056083</v>
      </c>
      <c r="AC81" s="388" t="n">
        <v>0</v>
      </c>
      <c r="AD81" s="388" t="n">
        <v>-0.00257000000010521</v>
      </c>
      <c r="AE81" s="388" t="n">
        <v>0</v>
      </c>
      <c r="AF81" s="388" t="n">
        <v>0.00461000000359491</v>
      </c>
      <c r="AG81" s="388" t="n">
        <v>0.00461000000359491</v>
      </c>
      <c r="AH81" s="388" t="n">
        <v>0</v>
      </c>
      <c r="AI81" s="388" t="n">
        <v>0.000289999999949941</v>
      </c>
      <c r="AJ81" s="388" t="n">
        <v>0</v>
      </c>
      <c r="AK81" s="388" t="n">
        <v>0.00432000000000699</v>
      </c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</row>
    <row r="82" s="3" customFormat="true" ht="15.75" hidden="false" customHeight="false" outlineLevel="0" collapsed="false">
      <c r="B82" s="389"/>
      <c r="C82" s="3" t="s">
        <v>987</v>
      </c>
      <c r="D82" s="340" t="n">
        <v>17.46621</v>
      </c>
      <c r="E82" s="340" t="n">
        <v>2.20374</v>
      </c>
      <c r="F82" s="340" t="n">
        <v>6240.94614</v>
      </c>
      <c r="G82" s="340" t="n">
        <v>46.63472</v>
      </c>
      <c r="H82" s="340" t="n">
        <v>6307.25081</v>
      </c>
      <c r="I82" s="340" t="n">
        <v>50.69297</v>
      </c>
      <c r="J82" s="340" t="n">
        <v>0</v>
      </c>
      <c r="K82" s="340" t="n">
        <v>17.02005</v>
      </c>
      <c r="L82" s="340" t="n">
        <v>175.23768</v>
      </c>
      <c r="M82" s="340" t="n">
        <v>183.33461</v>
      </c>
      <c r="N82" s="340" t="n">
        <v>116.04841</v>
      </c>
      <c r="O82" s="340" t="n">
        <v>0</v>
      </c>
      <c r="P82" s="340" t="n">
        <v>542.33372</v>
      </c>
      <c r="Q82" s="340" t="n">
        <v>29.01372</v>
      </c>
      <c r="S82" s="340" t="n">
        <v>0</v>
      </c>
      <c r="T82" s="340" t="n">
        <v>156.10535</v>
      </c>
      <c r="U82" s="340" t="n">
        <v>0.42558</v>
      </c>
      <c r="V82" s="340" t="n">
        <v>0</v>
      </c>
      <c r="W82" s="340" t="n">
        <v>114.33417</v>
      </c>
      <c r="X82" s="340" t="n">
        <v>1931.65108</v>
      </c>
      <c r="Y82" s="340" t="n">
        <v>4.53325</v>
      </c>
      <c r="Z82" s="340" t="n">
        <v>0</v>
      </c>
      <c r="AA82" s="340" t="n">
        <v>1258.52011</v>
      </c>
      <c r="AB82" s="340" t="n">
        <v>676.11243</v>
      </c>
      <c r="AC82" s="340" t="n">
        <v>89.07588</v>
      </c>
      <c r="AD82" s="340" t="n">
        <v>452.87733</v>
      </c>
      <c r="AE82" s="340" t="n">
        <v>11.66116</v>
      </c>
      <c r="AF82" s="340" t="n">
        <v>4724.31006</v>
      </c>
      <c r="AG82" s="340" t="n">
        <v>11573.89459</v>
      </c>
      <c r="AH82" s="340" t="n">
        <v>7121.71696</v>
      </c>
      <c r="AI82" s="340" t="n">
        <v>1391.53679</v>
      </c>
      <c r="AJ82" s="340" t="n">
        <v>0</v>
      </c>
      <c r="AK82" s="340" t="n">
        <v>3060.64084</v>
      </c>
      <c r="AL82" s="394"/>
      <c r="AM82" s="394"/>
      <c r="AN82" s="394"/>
      <c r="AO82" s="394"/>
      <c r="AP82" s="394"/>
      <c r="AQ82" s="394"/>
      <c r="AR82" s="394"/>
      <c r="AS82" s="394"/>
      <c r="AT82" s="394"/>
      <c r="AU82" s="394"/>
      <c r="AV82" s="394"/>
      <c r="AW82" s="394"/>
      <c r="AX82" s="394"/>
      <c r="AY82" s="394"/>
      <c r="AZ82" s="394"/>
    </row>
    <row r="83" customFormat="false" ht="15" hidden="false" customHeight="false" outlineLevel="0" collapsed="false">
      <c r="B83" s="34" t="s">
        <v>988</v>
      </c>
      <c r="C83" s="4" t="s">
        <v>924</v>
      </c>
      <c r="D83" s="344" t="n">
        <v>3.12457</v>
      </c>
      <c r="E83" s="344" t="n">
        <v>0.28955</v>
      </c>
      <c r="F83" s="344" t="n">
        <v>1167.53614</v>
      </c>
      <c r="G83" s="344" t="n">
        <v>19.1179</v>
      </c>
      <c r="H83" s="344" t="n">
        <v>1190.06816</v>
      </c>
      <c r="I83" s="344" t="n">
        <v>23.91296</v>
      </c>
      <c r="J83" s="344" t="n">
        <v>0</v>
      </c>
      <c r="K83" s="344" t="n">
        <v>9.98081</v>
      </c>
      <c r="L83" s="344" t="n">
        <v>58.92978</v>
      </c>
      <c r="M83" s="344" t="n">
        <v>48.45885</v>
      </c>
      <c r="N83" s="344" t="n">
        <v>11.06717</v>
      </c>
      <c r="O83" s="344" t="n">
        <v>0</v>
      </c>
      <c r="P83" s="344" t="n">
        <v>152.34957</v>
      </c>
      <c r="Q83" s="344" t="n">
        <v>7.11446</v>
      </c>
      <c r="S83" s="344" t="n">
        <v>0</v>
      </c>
      <c r="T83" s="344" t="n">
        <v>27.05771</v>
      </c>
      <c r="U83" s="344" t="n">
        <v>0.59687</v>
      </c>
      <c r="V83" s="344" t="n">
        <v>0</v>
      </c>
      <c r="W83" s="344" t="n">
        <v>27.49068</v>
      </c>
      <c r="X83" s="344" t="n">
        <v>864.51465</v>
      </c>
      <c r="Y83" s="344" t="n">
        <v>0</v>
      </c>
      <c r="Z83" s="344" t="n">
        <v>0</v>
      </c>
      <c r="AA83" s="344" t="n">
        <v>476.8072</v>
      </c>
      <c r="AB83" s="344" t="n">
        <v>275.15042</v>
      </c>
      <c r="AC83" s="344" t="n">
        <v>18.07948</v>
      </c>
      <c r="AD83" s="344" t="n">
        <v>224.96621</v>
      </c>
      <c r="AE83" s="344" t="n">
        <v>1.09932</v>
      </c>
      <c r="AF83" s="344" t="n">
        <v>1922.877</v>
      </c>
      <c r="AG83" s="344" t="n">
        <v>3265.29473</v>
      </c>
      <c r="AH83" s="344" t="n">
        <v>1377.73771</v>
      </c>
      <c r="AI83" s="344" t="n">
        <v>522.92574</v>
      </c>
      <c r="AJ83" s="344" t="n">
        <v>0</v>
      </c>
      <c r="AK83" s="344" t="n">
        <v>1364.63128</v>
      </c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</row>
    <row r="84" customFormat="false" ht="15" hidden="false" customHeight="false" outlineLevel="0" collapsed="false">
      <c r="B84" s="34" t="s">
        <v>989</v>
      </c>
      <c r="C84" s="4" t="s">
        <v>926</v>
      </c>
      <c r="D84" s="344" t="n">
        <v>4.01183</v>
      </c>
      <c r="E84" s="344" t="n">
        <v>0.53571</v>
      </c>
      <c r="F84" s="344" t="n">
        <v>1144.96</v>
      </c>
      <c r="G84" s="344" t="n">
        <v>25.47623</v>
      </c>
      <c r="H84" s="344" t="n">
        <v>1174.98377</v>
      </c>
      <c r="I84" s="344" t="n">
        <v>12.4786</v>
      </c>
      <c r="J84" s="344" t="n">
        <v>0</v>
      </c>
      <c r="K84" s="344" t="n">
        <v>4.03247</v>
      </c>
      <c r="L84" s="344" t="n">
        <v>32.37154</v>
      </c>
      <c r="M84" s="344" t="n">
        <v>28.97857</v>
      </c>
      <c r="N84" s="344" t="n">
        <v>71.58477</v>
      </c>
      <c r="O84" s="344" t="n">
        <v>0</v>
      </c>
      <c r="P84" s="344" t="n">
        <v>149.44595</v>
      </c>
      <c r="Q84" s="344" t="n">
        <v>1.49068</v>
      </c>
      <c r="S84" s="344" t="n">
        <v>0</v>
      </c>
      <c r="T84" s="344" t="n">
        <v>9.27067</v>
      </c>
      <c r="U84" s="344" t="n">
        <v>-0.17129</v>
      </c>
      <c r="V84" s="344" t="n">
        <v>0</v>
      </c>
      <c r="W84" s="344" t="n">
        <v>49.51359</v>
      </c>
      <c r="X84" s="344" t="n">
        <v>712.98619</v>
      </c>
      <c r="Y84" s="344" t="n">
        <v>0</v>
      </c>
      <c r="Z84" s="344" t="n">
        <v>0</v>
      </c>
      <c r="AA84" s="344" t="n">
        <v>491.49202</v>
      </c>
      <c r="AB84" s="344" t="n">
        <v>228.28978</v>
      </c>
      <c r="AC84" s="344" t="n">
        <v>15.1184</v>
      </c>
      <c r="AD84" s="344" t="n">
        <v>138.10333</v>
      </c>
      <c r="AE84" s="344" t="n">
        <v>1.27972</v>
      </c>
      <c r="AF84" s="344" t="n">
        <v>1647.37309</v>
      </c>
      <c r="AG84" s="344" t="n">
        <v>2971.80281</v>
      </c>
      <c r="AH84" s="344" t="n">
        <v>1377.27377</v>
      </c>
      <c r="AI84" s="344" t="n">
        <v>515.14974</v>
      </c>
      <c r="AJ84" s="344" t="n">
        <v>0</v>
      </c>
      <c r="AK84" s="344" t="n">
        <v>1079.3793</v>
      </c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</row>
    <row r="85" customFormat="false" ht="15" hidden="false" customHeight="false" outlineLevel="0" collapsed="false">
      <c r="B85" s="34" t="s">
        <v>990</v>
      </c>
      <c r="C85" s="4" t="s">
        <v>928</v>
      </c>
      <c r="D85" s="344" t="n">
        <v>10.32981</v>
      </c>
      <c r="E85" s="344" t="n">
        <v>1.03494</v>
      </c>
      <c r="F85" s="344" t="n">
        <v>1228.97</v>
      </c>
      <c r="G85" s="344" t="n">
        <v>2.01759</v>
      </c>
      <c r="H85" s="344" t="n">
        <v>1242.35234</v>
      </c>
      <c r="I85" s="344" t="n">
        <v>5.51686</v>
      </c>
      <c r="J85" s="344" t="n">
        <v>0</v>
      </c>
      <c r="K85" s="344" t="n">
        <v>2.35194</v>
      </c>
      <c r="L85" s="344" t="n">
        <v>44.9711</v>
      </c>
      <c r="M85" s="344" t="n">
        <v>26.82418</v>
      </c>
      <c r="N85" s="344" t="n">
        <v>14.48556</v>
      </c>
      <c r="O85" s="344" t="n">
        <v>0</v>
      </c>
      <c r="P85" s="344" t="n">
        <v>94.14964</v>
      </c>
      <c r="Q85" s="344" t="n">
        <v>1.4484</v>
      </c>
      <c r="S85" s="344" t="n">
        <v>0</v>
      </c>
      <c r="T85" s="344" t="n">
        <v>24.76022</v>
      </c>
      <c r="U85" s="344" t="n">
        <v>0</v>
      </c>
      <c r="V85" s="344" t="n">
        <v>0</v>
      </c>
      <c r="W85" s="344" t="n">
        <v>26.54502</v>
      </c>
      <c r="X85" s="344" t="n">
        <v>353.38624</v>
      </c>
      <c r="Y85" s="344" t="n">
        <v>0</v>
      </c>
      <c r="Z85" s="344" t="n">
        <v>0</v>
      </c>
      <c r="AA85" s="344" t="n">
        <v>265.69923</v>
      </c>
      <c r="AB85" s="344" t="n">
        <v>166.84523</v>
      </c>
      <c r="AC85" s="344" t="n">
        <v>13.01099</v>
      </c>
      <c r="AD85" s="344" t="n">
        <v>87.76696</v>
      </c>
      <c r="AE85" s="344" t="n">
        <v>0</v>
      </c>
      <c r="AF85" s="344" t="n">
        <v>939.46229</v>
      </c>
      <c r="AG85" s="344" t="n">
        <v>2275.96427</v>
      </c>
      <c r="AH85" s="344" t="n">
        <v>1381.58466</v>
      </c>
      <c r="AI85" s="344" t="n">
        <v>286.38118</v>
      </c>
      <c r="AJ85" s="344" t="n">
        <v>0</v>
      </c>
      <c r="AK85" s="344" t="n">
        <v>607.99843</v>
      </c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</row>
    <row r="86" customFormat="false" ht="15" hidden="false" customHeight="false" outlineLevel="0" collapsed="false">
      <c r="B86" s="34" t="s">
        <v>991</v>
      </c>
      <c r="C86" s="4" t="s">
        <v>930</v>
      </c>
      <c r="D86" s="344" t="n">
        <v>0</v>
      </c>
      <c r="E86" s="344" t="n">
        <v>0.32754</v>
      </c>
      <c r="F86" s="344" t="n">
        <v>1622.38</v>
      </c>
      <c r="G86" s="344" t="n">
        <v>0</v>
      </c>
      <c r="H86" s="344" t="n">
        <v>1622.70754</v>
      </c>
      <c r="I86" s="344" t="n">
        <v>5.08133</v>
      </c>
      <c r="J86" s="344" t="n">
        <v>0</v>
      </c>
      <c r="K86" s="344" t="n">
        <v>0.63583</v>
      </c>
      <c r="L86" s="344" t="n">
        <v>21.11381</v>
      </c>
      <c r="M86" s="344" t="n">
        <v>27.25471</v>
      </c>
      <c r="N86" s="344" t="n">
        <v>12.56807</v>
      </c>
      <c r="O86" s="344" t="n">
        <v>0</v>
      </c>
      <c r="P86" s="344" t="n">
        <v>66.65375</v>
      </c>
      <c r="Q86" s="344" t="n">
        <v>2.74766</v>
      </c>
      <c r="S86" s="344" t="n">
        <v>0</v>
      </c>
      <c r="T86" s="344" t="n">
        <v>21.43398</v>
      </c>
      <c r="U86" s="344" t="n">
        <v>0</v>
      </c>
      <c r="V86" s="344" t="n">
        <v>0</v>
      </c>
      <c r="W86" s="344" t="n">
        <v>10.44188</v>
      </c>
      <c r="X86" s="344" t="n">
        <v>0.568</v>
      </c>
      <c r="Y86" s="344" t="n">
        <v>3.65525</v>
      </c>
      <c r="Z86" s="344" t="n">
        <v>0</v>
      </c>
      <c r="AA86" s="344" t="n">
        <v>0.50766</v>
      </c>
      <c r="AB86" s="344" t="n">
        <v>0.485</v>
      </c>
      <c r="AC86" s="344" t="n">
        <v>19.11796</v>
      </c>
      <c r="AD86" s="344" t="n">
        <v>1.97831</v>
      </c>
      <c r="AE86" s="344" t="n">
        <v>0</v>
      </c>
      <c r="AF86" s="344" t="n">
        <v>60.9357</v>
      </c>
      <c r="AG86" s="344" t="n">
        <v>1750.29699</v>
      </c>
      <c r="AH86" s="344" t="n">
        <v>1734.31041</v>
      </c>
      <c r="AI86" s="344" t="n">
        <v>12.95527</v>
      </c>
      <c r="AJ86" s="344" t="n">
        <v>0</v>
      </c>
      <c r="AK86" s="344" t="n">
        <v>3.03131</v>
      </c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</row>
    <row r="87" customFormat="false" ht="15" hidden="false" customHeight="false" outlineLevel="0" collapsed="false">
      <c r="B87" s="34" t="s">
        <v>992</v>
      </c>
      <c r="C87" s="4" t="s">
        <v>932</v>
      </c>
      <c r="D87" s="344" t="n">
        <v>0</v>
      </c>
      <c r="E87" s="344" t="n">
        <v>0.016</v>
      </c>
      <c r="F87" s="344" t="n">
        <v>1077.1</v>
      </c>
      <c r="G87" s="344" t="n">
        <v>0.023</v>
      </c>
      <c r="H87" s="344" t="n">
        <v>1077.139</v>
      </c>
      <c r="I87" s="344" t="n">
        <v>3.70322</v>
      </c>
      <c r="J87" s="344" t="n">
        <v>0</v>
      </c>
      <c r="K87" s="344" t="n">
        <v>0.019</v>
      </c>
      <c r="L87" s="344" t="n">
        <v>17.85145</v>
      </c>
      <c r="M87" s="344" t="n">
        <v>51.8183</v>
      </c>
      <c r="N87" s="344" t="n">
        <v>6.34284</v>
      </c>
      <c r="O87" s="344" t="n">
        <v>0</v>
      </c>
      <c r="P87" s="344" t="n">
        <v>79.73481</v>
      </c>
      <c r="Q87" s="344" t="n">
        <v>16.21252</v>
      </c>
      <c r="S87" s="344" t="n">
        <v>0</v>
      </c>
      <c r="T87" s="344" t="n">
        <v>73.58277</v>
      </c>
      <c r="U87" s="344" t="n">
        <v>0</v>
      </c>
      <c r="V87" s="344" t="n">
        <v>0</v>
      </c>
      <c r="W87" s="344" t="n">
        <v>0.343</v>
      </c>
      <c r="X87" s="344" t="n">
        <v>0.196</v>
      </c>
      <c r="Y87" s="344" t="n">
        <v>0.878</v>
      </c>
      <c r="Z87" s="344" t="n">
        <v>0</v>
      </c>
      <c r="AA87" s="344" t="n">
        <v>24.014</v>
      </c>
      <c r="AB87" s="344" t="n">
        <v>5.342</v>
      </c>
      <c r="AC87" s="344" t="n">
        <v>23.74905</v>
      </c>
      <c r="AD87" s="344" t="n">
        <v>0.06252</v>
      </c>
      <c r="AE87" s="344" t="n">
        <v>9.28212</v>
      </c>
      <c r="AF87" s="344" t="n">
        <v>153.66198</v>
      </c>
      <c r="AG87" s="344" t="n">
        <v>1310.53579</v>
      </c>
      <c r="AH87" s="344" t="n">
        <v>1250.81041</v>
      </c>
      <c r="AI87" s="344" t="n">
        <v>54.12486</v>
      </c>
      <c r="AJ87" s="344" t="n">
        <v>0</v>
      </c>
      <c r="AK87" s="344" t="n">
        <v>5.60052</v>
      </c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</row>
    <row r="88" customFormat="false" ht="15" hidden="false" customHeight="false" outlineLevel="0" collapsed="false">
      <c r="B88" s="391"/>
      <c r="D88" s="388" t="n">
        <v>0</v>
      </c>
      <c r="E88" s="388" t="n">
        <v>0</v>
      </c>
      <c r="F88" s="388" t="n">
        <v>0</v>
      </c>
      <c r="G88" s="388" t="n">
        <v>0</v>
      </c>
      <c r="H88" s="388" t="n">
        <v>0</v>
      </c>
      <c r="I88" s="388" t="n">
        <v>0</v>
      </c>
      <c r="J88" s="388" t="n">
        <v>0</v>
      </c>
      <c r="K88" s="388" t="n">
        <v>0</v>
      </c>
      <c r="L88" s="388" t="n">
        <v>0</v>
      </c>
      <c r="M88" s="388" t="n">
        <v>0</v>
      </c>
      <c r="N88" s="388" t="n">
        <v>0</v>
      </c>
      <c r="O88" s="388" t="n">
        <v>0</v>
      </c>
      <c r="P88" s="388" t="n">
        <v>0</v>
      </c>
      <c r="Q88" s="388" t="n">
        <v>0</v>
      </c>
      <c r="S88" s="388" t="n">
        <v>0</v>
      </c>
      <c r="T88" s="388" t="n">
        <v>0</v>
      </c>
      <c r="U88" s="388" t="n">
        <v>0</v>
      </c>
      <c r="V88" s="388" t="n">
        <v>0</v>
      </c>
      <c r="W88" s="388" t="n">
        <v>0</v>
      </c>
      <c r="X88" s="388" t="n">
        <v>0.00256000000013046</v>
      </c>
      <c r="Y88" s="388" t="n">
        <v>0</v>
      </c>
      <c r="Z88" s="388" t="n">
        <v>0</v>
      </c>
      <c r="AA88" s="388" t="n">
        <v>-0.00437000000010812</v>
      </c>
      <c r="AB88" s="388" t="n">
        <v>0</v>
      </c>
      <c r="AC88" s="388" t="n">
        <v>0</v>
      </c>
      <c r="AD88" s="388" t="n">
        <v>0</v>
      </c>
      <c r="AE88" s="388" t="n">
        <v>0</v>
      </c>
      <c r="AF88" s="388" t="n">
        <v>-0.00181000000065978</v>
      </c>
      <c r="AG88" s="388" t="n">
        <v>-0.0018099999979313</v>
      </c>
      <c r="AH88" s="388" t="n">
        <v>0</v>
      </c>
      <c r="AI88" s="388" t="n">
        <v>-0.00437000000033549</v>
      </c>
      <c r="AJ88" s="388" t="n">
        <v>0</v>
      </c>
      <c r="AK88" s="388" t="n">
        <v>0.00255999999990308</v>
      </c>
      <c r="AL88" s="316"/>
      <c r="AM88" s="316"/>
      <c r="AN88" s="316"/>
      <c r="AO88" s="316"/>
      <c r="AP88" s="316"/>
      <c r="AQ88" s="316"/>
      <c r="AR88" s="316"/>
      <c r="AS88" s="316"/>
      <c r="AT88" s="316"/>
      <c r="AU88" s="316"/>
      <c r="AV88" s="316"/>
      <c r="AW88" s="316"/>
      <c r="AX88" s="316"/>
      <c r="AY88" s="316"/>
      <c r="AZ88" s="316"/>
    </row>
    <row r="89" s="3" customFormat="true" ht="15.75" hidden="false" customHeight="false" outlineLevel="0" collapsed="false">
      <c r="B89" s="396"/>
      <c r="C89" s="397" t="s">
        <v>993</v>
      </c>
      <c r="D89" s="398" t="n">
        <v>1528629.06939</v>
      </c>
      <c r="E89" s="398" t="n">
        <v>1356608.32342</v>
      </c>
      <c r="F89" s="398" t="n">
        <v>3839592.94967</v>
      </c>
      <c r="G89" s="398" t="n">
        <v>957190.84106</v>
      </c>
      <c r="H89" s="398" t="n">
        <v>7682021.18354</v>
      </c>
      <c r="I89" s="398" t="n">
        <v>599325.96704</v>
      </c>
      <c r="J89" s="398" t="n">
        <v>841457.97018</v>
      </c>
      <c r="K89" s="398" t="n">
        <v>260950.93385</v>
      </c>
      <c r="L89" s="398" t="n">
        <v>918424.90028</v>
      </c>
      <c r="M89" s="398" t="n">
        <v>276636.38863</v>
      </c>
      <c r="N89" s="398" t="n">
        <v>372532.34188</v>
      </c>
      <c r="O89" s="398" t="n">
        <v>193477.605</v>
      </c>
      <c r="P89" s="398" t="n">
        <v>3462806.10686</v>
      </c>
      <c r="Q89" s="398" t="n">
        <v>44314.50426</v>
      </c>
      <c r="S89" s="398" t="n">
        <v>14509.31605</v>
      </c>
      <c r="T89" s="398" t="n">
        <v>16064.55796</v>
      </c>
      <c r="U89" s="398" t="n">
        <v>11803.90524</v>
      </c>
      <c r="V89" s="398" t="n">
        <v>0.09</v>
      </c>
      <c r="W89" s="398" t="n">
        <v>198239.68067</v>
      </c>
      <c r="X89" s="398" t="n">
        <v>230768.68041</v>
      </c>
      <c r="Y89" s="398" t="n">
        <v>5333.03528</v>
      </c>
      <c r="Z89" s="398" t="n">
        <v>86244.80717</v>
      </c>
      <c r="AA89" s="398" t="n">
        <v>261832.11119</v>
      </c>
      <c r="AB89" s="398" t="n">
        <v>297143.6673</v>
      </c>
      <c r="AC89" s="398" t="n">
        <v>58949.19508</v>
      </c>
      <c r="AD89" s="398" t="n">
        <v>34167.16821</v>
      </c>
      <c r="AE89" s="398" t="n">
        <v>8586.51739</v>
      </c>
      <c r="AF89" s="398" t="n">
        <v>1267957.23621</v>
      </c>
      <c r="AG89" s="398" t="n">
        <v>12412784.52661</v>
      </c>
      <c r="AH89" s="398" t="n">
        <v>7687075.83646</v>
      </c>
      <c r="AI89" s="398" t="n">
        <v>4163629.17423</v>
      </c>
      <c r="AJ89" s="398" t="n">
        <v>0</v>
      </c>
      <c r="AK89" s="398" t="n">
        <v>562079.51592</v>
      </c>
      <c r="AL89" s="399"/>
      <c r="AM89" s="399"/>
      <c r="AN89" s="399"/>
      <c r="AO89" s="399"/>
      <c r="AP89" s="399"/>
      <c r="AQ89" s="399"/>
      <c r="AR89" s="399"/>
      <c r="AS89" s="399"/>
      <c r="AT89" s="399"/>
      <c r="AU89" s="399"/>
      <c r="AV89" s="399"/>
      <c r="AW89" s="399"/>
      <c r="AX89" s="399"/>
      <c r="AY89" s="399"/>
      <c r="AZ89" s="399"/>
    </row>
    <row r="90" customFormat="false" ht="15" hidden="false" customHeight="false" outlineLevel="0" collapsed="false">
      <c r="B90" s="400"/>
      <c r="C90" s="30"/>
      <c r="D90" s="401" t="n">
        <v>-0.011400000192225</v>
      </c>
      <c r="E90" s="401" t="n">
        <v>-0.0125599992461503</v>
      </c>
      <c r="F90" s="401" t="n">
        <v>-0.0186300002969801</v>
      </c>
      <c r="G90" s="401" t="n">
        <v>0.00863999978173524</v>
      </c>
      <c r="H90" s="401" t="n">
        <v>-0.033950001001358</v>
      </c>
      <c r="I90" s="401" t="n">
        <v>-0.00779999990481883</v>
      </c>
      <c r="J90" s="401" t="n">
        <v>0.0213299995521083</v>
      </c>
      <c r="K90" s="401" t="n">
        <v>-0.016280000039842</v>
      </c>
      <c r="L90" s="401" t="n">
        <v>-0.010950000025332</v>
      </c>
      <c r="M90" s="401" t="n">
        <v>0.0166600000811741</v>
      </c>
      <c r="N90" s="401" t="n">
        <v>-0.0138700001407415</v>
      </c>
      <c r="O90" s="401" t="n">
        <v>0</v>
      </c>
      <c r="P90" s="401" t="n">
        <v>-0.0109100001864135</v>
      </c>
      <c r="Q90" s="401" t="n">
        <v>-0.00022000000171829</v>
      </c>
      <c r="S90" s="401" t="n">
        <v>-0.00624999999854481</v>
      </c>
      <c r="T90" s="401" t="n">
        <v>0.0118700000002718</v>
      </c>
      <c r="U90" s="401" t="n">
        <v>-0.00440999999955238</v>
      </c>
      <c r="V90" s="401" t="n">
        <v>0</v>
      </c>
      <c r="W90" s="401" t="n">
        <v>-0.0144899999722838</v>
      </c>
      <c r="X90" s="401" t="n">
        <v>0.0153799999679904</v>
      </c>
      <c r="Y90" s="401" t="n">
        <v>-0.0016700000005585</v>
      </c>
      <c r="Z90" s="401" t="n">
        <v>0.023460000025807</v>
      </c>
      <c r="AA90" s="401" t="n">
        <v>0.0267199999943841</v>
      </c>
      <c r="AB90" s="401" t="n">
        <v>-0.00715999997919425</v>
      </c>
      <c r="AC90" s="401" t="n">
        <v>-0.020169999996142</v>
      </c>
      <c r="AD90" s="401" t="n">
        <v>-0.0116500000003725</v>
      </c>
      <c r="AE90" s="401" t="n">
        <v>-0.0019800000009127</v>
      </c>
      <c r="AF90" s="401" t="n">
        <v>0.00942999986000359</v>
      </c>
      <c r="AG90" s="401" t="n">
        <v>-0.0354300010949373</v>
      </c>
      <c r="AH90" s="401" t="n">
        <v>-0.0258600013330579</v>
      </c>
      <c r="AI90" s="401" t="n">
        <v>-0.00614000018686056</v>
      </c>
      <c r="AJ90" s="401" t="n">
        <v>0</v>
      </c>
      <c r="AK90" s="401" t="n">
        <v>-0.00342999992426485</v>
      </c>
      <c r="AL90" s="402"/>
      <c r="AM90" s="402"/>
      <c r="AN90" s="402"/>
      <c r="AO90" s="402"/>
      <c r="AP90" s="402"/>
      <c r="AQ90" s="402"/>
      <c r="AR90" s="402"/>
      <c r="AS90" s="402"/>
      <c r="AT90" s="402"/>
      <c r="AU90" s="402"/>
      <c r="AV90" s="402"/>
      <c r="AW90" s="402"/>
      <c r="AX90" s="402"/>
      <c r="AY90" s="402"/>
      <c r="AZ90" s="402"/>
    </row>
    <row r="91" customFormat="false" ht="15" hidden="false" customHeight="false" outlineLevel="0" collapsed="false">
      <c r="B91" s="391"/>
      <c r="D91" s="341"/>
      <c r="E91" s="341"/>
      <c r="F91" s="341"/>
      <c r="G91" s="341"/>
      <c r="H91" s="341"/>
      <c r="I91" s="341"/>
      <c r="J91" s="341"/>
      <c r="K91" s="341"/>
      <c r="L91" s="341"/>
      <c r="M91" s="341"/>
      <c r="N91" s="341"/>
      <c r="O91" s="341"/>
      <c r="P91" s="341"/>
      <c r="Q91" s="341"/>
      <c r="S91" s="341"/>
      <c r="T91" s="341"/>
      <c r="U91" s="341"/>
      <c r="V91" s="341"/>
      <c r="W91" s="341"/>
      <c r="X91" s="341"/>
      <c r="Y91" s="341"/>
      <c r="Z91" s="341"/>
      <c r="AA91" s="341"/>
      <c r="AB91" s="341"/>
      <c r="AC91" s="341"/>
      <c r="AD91" s="341"/>
      <c r="AE91" s="341"/>
      <c r="AF91" s="341"/>
      <c r="AG91" s="341"/>
      <c r="AH91" s="341"/>
      <c r="AI91" s="341"/>
      <c r="AJ91" s="341"/>
      <c r="AK91" s="341"/>
    </row>
    <row r="92" s="3" customFormat="true" ht="15.75" hidden="false" customHeight="false" outlineLevel="0" collapsed="false">
      <c r="B92" s="389"/>
      <c r="C92" s="3" t="s">
        <v>994</v>
      </c>
      <c r="D92" s="337" t="n">
        <v>1.05199676608495</v>
      </c>
      <c r="E92" s="337" t="n">
        <v>1.86976600439055</v>
      </c>
      <c r="F92" s="337" t="n">
        <v>1.9940745518693</v>
      </c>
      <c r="G92" s="337" t="n">
        <v>0.373558343542156</v>
      </c>
      <c r="H92" s="337" t="n">
        <v>1.4665603582134</v>
      </c>
      <c r="I92" s="337" t="n">
        <v>8.6169144992214</v>
      </c>
      <c r="J92" s="337" t="n">
        <v>0.397313373803376</v>
      </c>
      <c r="K92" s="337" t="n">
        <v>4.3337931413469</v>
      </c>
      <c r="L92" s="337" t="n">
        <v>0.784300395109451</v>
      </c>
      <c r="M92" s="337" t="n">
        <v>1.70374206941256</v>
      </c>
      <c r="N92" s="337" t="n">
        <v>0.706889974375148</v>
      </c>
      <c r="O92" s="337" t="n">
        <v>0.00312493776519274</v>
      </c>
      <c r="P92" s="337" t="n">
        <v>1.17452510927684</v>
      </c>
      <c r="Q92" s="337" t="n">
        <v>1.52947224971978</v>
      </c>
      <c r="S92" s="337" t="n">
        <v>1.54888957791135</v>
      </c>
      <c r="T92" s="337" t="n">
        <v>6.39647951415209</v>
      </c>
      <c r="U92" s="337" t="n">
        <v>3.3078154788156</v>
      </c>
      <c r="V92" s="337" t="n">
        <v>100</v>
      </c>
      <c r="W92" s="337" t="n">
        <v>2.01864567739884</v>
      </c>
      <c r="X92" s="337" t="n">
        <v>66.2044215839156</v>
      </c>
      <c r="Y92" s="337" t="n">
        <v>0</v>
      </c>
      <c r="Z92" s="337" t="n">
        <v>29.2889987903493</v>
      </c>
      <c r="AA92" s="337" t="n">
        <v>0.00219357462507971</v>
      </c>
      <c r="AB92" s="337" t="n">
        <v>2.34336314974779</v>
      </c>
      <c r="AC92" s="337" t="n">
        <v>0.952457557828145</v>
      </c>
      <c r="AD92" s="337" t="n">
        <v>0</v>
      </c>
      <c r="AE92" s="337" t="n">
        <v>0.486363882725377</v>
      </c>
      <c r="AF92" s="337" t="n">
        <v>4.24763856921226</v>
      </c>
      <c r="AG92" s="337" t="n">
        <v>1.49797442841245</v>
      </c>
      <c r="AH92" s="337" t="n">
        <v>1.12645444430847</v>
      </c>
      <c r="AI92" s="337" t="n">
        <v>2.5337326962357</v>
      </c>
      <c r="AJ92" s="337" t="n">
        <v>0</v>
      </c>
      <c r="AK92" s="337" t="n">
        <v>3.50348225416928</v>
      </c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</row>
    <row r="93" customFormat="false" ht="15" hidden="false" customHeight="false" outlineLevel="0" collapsed="false">
      <c r="B93" s="391"/>
      <c r="C93" s="4" t="s">
        <v>924</v>
      </c>
      <c r="D93" s="344" t="n">
        <v>0.368539690895422</v>
      </c>
      <c r="E93" s="344" t="n">
        <v>1.09196517501665</v>
      </c>
      <c r="F93" s="344" t="n">
        <v>0.620395714725711</v>
      </c>
      <c r="G93" s="344" t="n">
        <v>0.495229287959426</v>
      </c>
      <c r="H93" s="344" t="n">
        <v>0.588735490107322</v>
      </c>
      <c r="I93" s="344" t="n">
        <v>3.03366550005414</v>
      </c>
      <c r="J93" s="344" t="n">
        <v>0.131378640191073</v>
      </c>
      <c r="K93" s="344" t="n">
        <v>0.543250680985835</v>
      </c>
      <c r="L93" s="344" t="n">
        <v>0.322125130572665</v>
      </c>
      <c r="M93" s="344" t="n">
        <v>0.790535826361889</v>
      </c>
      <c r="N93" s="344" t="n">
        <v>2.66917976763684</v>
      </c>
      <c r="O93" s="344" t="n">
        <v>0</v>
      </c>
      <c r="P93" s="344" t="n">
        <v>0.579083085688071</v>
      </c>
      <c r="Q93" s="344" t="n">
        <v>3.61209334924942</v>
      </c>
      <c r="S93" s="344" t="n">
        <v>0.344854382148755</v>
      </c>
      <c r="T93" s="344" t="n">
        <v>4.26469448258534</v>
      </c>
      <c r="U93" s="344" t="n">
        <v>7.29754005812132</v>
      </c>
      <c r="V93" s="344" t="n">
        <v>0</v>
      </c>
      <c r="W93" s="344" t="n">
        <v>2.45135035696641</v>
      </c>
      <c r="X93" s="344" t="n">
        <v>66.235734326457</v>
      </c>
      <c r="Y93" s="344" t="n">
        <v>0</v>
      </c>
      <c r="Z93" s="344" t="n">
        <v>4.07591469165494</v>
      </c>
      <c r="AA93" s="344" t="n">
        <v>0</v>
      </c>
      <c r="AB93" s="344" t="n">
        <v>2.807056574106</v>
      </c>
      <c r="AC93" s="344" t="n">
        <v>0.938831041391146</v>
      </c>
      <c r="AD93" s="344" t="n">
        <v>0</v>
      </c>
      <c r="AE93" s="344" t="n">
        <v>3.19108916015216</v>
      </c>
      <c r="AF93" s="344" t="n">
        <v>2.88975223661482</v>
      </c>
      <c r="AG93" s="344" t="n">
        <v>0.632749261237566</v>
      </c>
      <c r="AH93" s="344" t="n">
        <v>0.52745771890647</v>
      </c>
      <c r="AI93" s="344" t="n">
        <v>1.10469592667009</v>
      </c>
      <c r="AJ93" s="344" t="n">
        <v>0</v>
      </c>
      <c r="AK93" s="344" t="n">
        <v>3.87805429279346</v>
      </c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</row>
    <row r="94" customFormat="false" ht="15" hidden="false" customHeight="false" outlineLevel="0" collapsed="false">
      <c r="B94" s="391"/>
      <c r="C94" s="4" t="s">
        <v>926</v>
      </c>
      <c r="D94" s="344" t="n">
        <v>0.808925431845445</v>
      </c>
      <c r="E94" s="344" t="n">
        <v>2.86305670346375</v>
      </c>
      <c r="F94" s="344" t="n">
        <v>1.27617555057211</v>
      </c>
      <c r="G94" s="344" t="n">
        <v>0.422376703585113</v>
      </c>
      <c r="H94" s="344" t="n">
        <v>1.19221641364463</v>
      </c>
      <c r="I94" s="344" t="n">
        <v>4.01517649855304</v>
      </c>
      <c r="J94" s="344" t="n">
        <v>0.202804731890697</v>
      </c>
      <c r="K94" s="344" t="n">
        <v>1.60571078370511</v>
      </c>
      <c r="L94" s="344" t="n">
        <v>0.417653722618856</v>
      </c>
      <c r="M94" s="344" t="n">
        <v>1.53710939647742</v>
      </c>
      <c r="N94" s="344" t="n">
        <v>0.609058291597645</v>
      </c>
      <c r="O94" s="344" t="n">
        <v>0</v>
      </c>
      <c r="P94" s="344" t="n">
        <v>0.565465369567671</v>
      </c>
      <c r="Q94" s="344" t="n">
        <v>0.938582862044158</v>
      </c>
      <c r="S94" s="344" t="n">
        <v>6.85634495364068</v>
      </c>
      <c r="T94" s="344" t="n">
        <v>9.32503531896279</v>
      </c>
      <c r="U94" s="344" t="n">
        <v>3.69791935285177</v>
      </c>
      <c r="V94" s="344" t="n">
        <v>0</v>
      </c>
      <c r="W94" s="344" t="n">
        <v>3.43561842341342</v>
      </c>
      <c r="X94" s="344" t="n">
        <v>93.2049431418848</v>
      </c>
      <c r="Y94" s="344" t="n">
        <v>0</v>
      </c>
      <c r="Z94" s="344" t="n">
        <v>7.36404198439707</v>
      </c>
      <c r="AA94" s="344" t="n">
        <v>0</v>
      </c>
      <c r="AB94" s="344" t="n">
        <v>2.37365022169243</v>
      </c>
      <c r="AC94" s="344" t="n">
        <v>1.89229151565478</v>
      </c>
      <c r="AD94" s="344" t="n">
        <v>0</v>
      </c>
      <c r="AE94" s="344" t="n">
        <v>2.9838400069784</v>
      </c>
      <c r="AF94" s="344" t="n">
        <v>5.23800635036587</v>
      </c>
      <c r="AG94" s="344" t="n">
        <v>1.01848258758691</v>
      </c>
      <c r="AH94" s="344" t="n">
        <v>0.717109094772505</v>
      </c>
      <c r="AI94" s="344" t="n">
        <v>2.05815721557549</v>
      </c>
      <c r="AJ94" s="344" t="n">
        <v>0</v>
      </c>
      <c r="AK94" s="344" t="n">
        <v>8.21988684357205</v>
      </c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</row>
    <row r="95" customFormat="false" ht="15" hidden="false" customHeight="false" outlineLevel="0" collapsed="false">
      <c r="B95" s="391"/>
      <c r="C95" s="4" t="s">
        <v>928</v>
      </c>
      <c r="D95" s="344" t="n">
        <v>0.408764323600627</v>
      </c>
      <c r="E95" s="344" t="n">
        <v>0.942967241291356</v>
      </c>
      <c r="F95" s="344" t="n">
        <v>2.07236190809964</v>
      </c>
      <c r="G95" s="344" t="n">
        <v>0.242782464882428</v>
      </c>
      <c r="H95" s="344" t="n">
        <v>1.2282403750992</v>
      </c>
      <c r="I95" s="344" t="n">
        <v>9.2492268091329</v>
      </c>
      <c r="J95" s="344" t="n">
        <v>0.288769238378145</v>
      </c>
      <c r="K95" s="344" t="n">
        <v>15.8383788871072</v>
      </c>
      <c r="L95" s="344" t="n">
        <v>0.94634955932624</v>
      </c>
      <c r="M95" s="344" t="n">
        <v>1.7494126642226</v>
      </c>
      <c r="N95" s="344" t="n">
        <v>0.559113812003632</v>
      </c>
      <c r="O95" s="344" t="n">
        <v>0</v>
      </c>
      <c r="P95" s="344" t="n">
        <v>1.35637902194909</v>
      </c>
      <c r="Q95" s="344" t="n">
        <v>1.18695823146195</v>
      </c>
      <c r="S95" s="344" t="n">
        <v>0.125924255817603</v>
      </c>
      <c r="T95" s="344" t="n">
        <v>16.8170797895303</v>
      </c>
      <c r="U95" s="344" t="n">
        <v>1.22246218375071</v>
      </c>
      <c r="V95" s="344" t="n">
        <v>0</v>
      </c>
      <c r="W95" s="344" t="n">
        <v>2.76075889022888</v>
      </c>
      <c r="X95" s="344" t="n">
        <v>67.9740821690683</v>
      </c>
      <c r="Y95" s="344" t="n">
        <v>0</v>
      </c>
      <c r="Z95" s="344" t="n">
        <v>13.759806073317</v>
      </c>
      <c r="AA95" s="344" t="n">
        <v>0</v>
      </c>
      <c r="AB95" s="344" t="n">
        <v>2.50629150710637</v>
      </c>
      <c r="AC95" s="344" t="n">
        <v>1.35923584152565</v>
      </c>
      <c r="AD95" s="344" t="n">
        <v>0</v>
      </c>
      <c r="AE95" s="344" t="n">
        <v>0.684213042830043</v>
      </c>
      <c r="AF95" s="344" t="n">
        <v>4.18140672068624</v>
      </c>
      <c r="AG95" s="344" t="n">
        <v>1.35997729452863</v>
      </c>
      <c r="AH95" s="344" t="n">
        <v>1.14697285882071</v>
      </c>
      <c r="AI95" s="344" t="n">
        <v>2.17016000161201</v>
      </c>
      <c r="AJ95" s="344" t="n">
        <v>0</v>
      </c>
      <c r="AK95" s="344" t="n">
        <v>3.37371290919531</v>
      </c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</row>
    <row r="96" customFormat="false" ht="15" hidden="false" customHeight="false" outlineLevel="0" collapsed="false">
      <c r="B96" s="391"/>
      <c r="C96" s="4" t="s">
        <v>930</v>
      </c>
      <c r="D96" s="344" t="n">
        <v>1.05382678595145</v>
      </c>
      <c r="E96" s="344" t="n">
        <v>2.33197944519847</v>
      </c>
      <c r="F96" s="344" t="n">
        <v>2.62964022864994</v>
      </c>
      <c r="G96" s="344" t="n">
        <v>0.279686179001538</v>
      </c>
      <c r="H96" s="344" t="n">
        <v>1.80753155205692</v>
      </c>
      <c r="I96" s="344" t="n">
        <v>4.66273235185549</v>
      </c>
      <c r="J96" s="344" t="n">
        <v>0.585442117891679</v>
      </c>
      <c r="K96" s="344" t="n">
        <v>3.00641735557646</v>
      </c>
      <c r="L96" s="344" t="n">
        <v>0.746305113690708</v>
      </c>
      <c r="M96" s="344" t="n">
        <v>0.798239806203588</v>
      </c>
      <c r="N96" s="344" t="n">
        <v>0.473091295275283</v>
      </c>
      <c r="O96" s="344" t="n">
        <v>0</v>
      </c>
      <c r="P96" s="344" t="n">
        <v>0.893057308016261</v>
      </c>
      <c r="Q96" s="344" t="n">
        <v>1.96945241141799</v>
      </c>
      <c r="S96" s="344" t="n">
        <v>0</v>
      </c>
      <c r="T96" s="344" t="n">
        <v>4.17785053122218</v>
      </c>
      <c r="U96" s="344" t="n">
        <v>1.61613312021064</v>
      </c>
      <c r="V96" s="344" t="n">
        <v>0</v>
      </c>
      <c r="W96" s="344" t="n">
        <v>2.24630947742535</v>
      </c>
      <c r="X96" s="344" t="n">
        <v>69.7859924104354</v>
      </c>
      <c r="Y96" s="344" t="n">
        <v>0</v>
      </c>
      <c r="Z96" s="344" t="n">
        <v>37.2417582487114</v>
      </c>
      <c r="AA96" s="344" t="n">
        <v>0</v>
      </c>
      <c r="AB96" s="344" t="n">
        <v>2.27698804856785</v>
      </c>
      <c r="AC96" s="344" t="n">
        <v>0.873959327394374</v>
      </c>
      <c r="AD96" s="344" t="n">
        <v>0</v>
      </c>
      <c r="AE96" s="344" t="n">
        <v>0.287380711522669</v>
      </c>
      <c r="AF96" s="344" t="n">
        <v>4.80494082653624</v>
      </c>
      <c r="AG96" s="344" t="n">
        <v>1.60281617145594</v>
      </c>
      <c r="AH96" s="344" t="n">
        <v>1.26044265567916</v>
      </c>
      <c r="AI96" s="344" t="n">
        <v>3.00954706007964</v>
      </c>
      <c r="AJ96" s="344" t="n">
        <v>0</v>
      </c>
      <c r="AK96" s="344" t="n">
        <v>3.23051405680816</v>
      </c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</row>
    <row r="97" customFormat="false" ht="15" hidden="false" customHeight="false" outlineLevel="0" collapsed="false">
      <c r="B97" s="391"/>
      <c r="C97" s="4" t="s">
        <v>932</v>
      </c>
      <c r="D97" s="344" t="n">
        <v>1.47225615211554</v>
      </c>
      <c r="E97" s="344" t="n">
        <v>1.81726287599431</v>
      </c>
      <c r="F97" s="344" t="n">
        <v>2.78506255068427</v>
      </c>
      <c r="G97" s="344" t="n">
        <v>0.448426686618881</v>
      </c>
      <c r="H97" s="344" t="n">
        <v>1.85208759497085</v>
      </c>
      <c r="I97" s="344" t="n">
        <v>17.1191357996055</v>
      </c>
      <c r="J97" s="344" t="n">
        <v>0.811089296028346</v>
      </c>
      <c r="K97" s="344" t="n">
        <v>3.20722568759714</v>
      </c>
      <c r="L97" s="344" t="n">
        <v>1.14184214568554</v>
      </c>
      <c r="M97" s="344" t="n">
        <v>3.29902883533035</v>
      </c>
      <c r="N97" s="344" t="n">
        <v>0.410278771080629</v>
      </c>
      <c r="O97" s="344" t="n">
        <v>0.0401535170437648</v>
      </c>
      <c r="P97" s="344" t="n">
        <v>2.13398085984646</v>
      </c>
      <c r="Q97" s="344" t="n">
        <v>1.41368808917744</v>
      </c>
      <c r="S97" s="344" t="n">
        <v>0.00333450423243859</v>
      </c>
      <c r="T97" s="344" t="n">
        <v>3.35123847588421</v>
      </c>
      <c r="U97" s="344" t="n">
        <v>4.0489671372627</v>
      </c>
      <c r="V97" s="344" t="n">
        <v>100</v>
      </c>
      <c r="W97" s="344" t="n">
        <v>1.66695113726204</v>
      </c>
      <c r="X97" s="344" t="n">
        <v>52.0934512133322</v>
      </c>
      <c r="Y97" s="344" t="n">
        <v>0</v>
      </c>
      <c r="Z97" s="344" t="n">
        <v>38.8936307291169</v>
      </c>
      <c r="AA97" s="344" t="n">
        <v>100</v>
      </c>
      <c r="AB97" s="344" t="n">
        <v>2.31201069243091</v>
      </c>
      <c r="AC97" s="344" t="n">
        <v>0.561319805508847</v>
      </c>
      <c r="AD97" s="344" t="n">
        <v>0</v>
      </c>
      <c r="AE97" s="344" t="n">
        <v>0.0194333072329408</v>
      </c>
      <c r="AF97" s="344" t="n">
        <v>4.05193832563157</v>
      </c>
      <c r="AG97" s="344" t="n">
        <v>2.10454173746175</v>
      </c>
      <c r="AH97" s="344" t="n">
        <v>1.61827613277336</v>
      </c>
      <c r="AI97" s="344" t="n">
        <v>2.91623943003547</v>
      </c>
      <c r="AJ97" s="344" t="n">
        <v>0</v>
      </c>
      <c r="AK97" s="344" t="n">
        <v>3.05754224920547</v>
      </c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</row>
    <row r="98" customFormat="false" ht="15" hidden="false" customHeight="false" outlineLevel="0" collapsed="false">
      <c r="B98" s="391"/>
      <c r="D98" s="344"/>
      <c r="E98" s="344"/>
      <c r="F98" s="344"/>
      <c r="G98" s="344"/>
      <c r="H98" s="344"/>
      <c r="I98" s="344"/>
      <c r="J98" s="344"/>
      <c r="K98" s="344"/>
      <c r="L98" s="344"/>
      <c r="M98" s="344"/>
      <c r="N98" s="344"/>
      <c r="O98" s="344"/>
      <c r="P98" s="344"/>
      <c r="Q98" s="344"/>
      <c r="S98" s="344"/>
      <c r="T98" s="344"/>
      <c r="U98" s="344"/>
      <c r="V98" s="344"/>
      <c r="W98" s="344"/>
      <c r="X98" s="344"/>
      <c r="Y98" s="344"/>
      <c r="Z98" s="344"/>
      <c r="AA98" s="344"/>
      <c r="AB98" s="344"/>
      <c r="AC98" s="344"/>
      <c r="AD98" s="344"/>
      <c r="AE98" s="344"/>
      <c r="AF98" s="344"/>
      <c r="AG98" s="344"/>
      <c r="AH98" s="344"/>
      <c r="AI98" s="344"/>
      <c r="AJ98" s="344"/>
      <c r="AK98" s="344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</row>
    <row r="99" s="3" customFormat="true" ht="15.75" hidden="false" customHeight="false" outlineLevel="0" collapsed="false">
      <c r="B99" s="389"/>
      <c r="C99" s="3" t="s">
        <v>995</v>
      </c>
      <c r="D99" s="337" t="n">
        <v>3.31209192431988</v>
      </c>
      <c r="E99" s="337" t="n">
        <v>1.86589714120326</v>
      </c>
      <c r="F99" s="337" t="n">
        <v>4.63217619505785</v>
      </c>
      <c r="G99" s="337" t="n">
        <v>4.56127690621707</v>
      </c>
      <c r="H99" s="337" t="n">
        <v>3.70451166485614</v>
      </c>
      <c r="I99" s="337" t="n">
        <v>4.24081369712051</v>
      </c>
      <c r="J99" s="337" t="n">
        <v>3.20851456458465</v>
      </c>
      <c r="K99" s="337" t="n">
        <v>2.14285133291573</v>
      </c>
      <c r="L99" s="337" t="n">
        <v>4.42396391464473</v>
      </c>
      <c r="M99" s="337" t="n">
        <v>4.20324902381394</v>
      </c>
      <c r="N99" s="337" t="n">
        <v>4.57086318284084</v>
      </c>
      <c r="O99" s="337" t="n">
        <v>0</v>
      </c>
      <c r="P99" s="337" t="n">
        <v>3.83346312193732</v>
      </c>
      <c r="Q99" s="337" t="n">
        <v>7.60193973859673</v>
      </c>
      <c r="S99" s="337" t="n">
        <v>100</v>
      </c>
      <c r="T99" s="337" t="n">
        <v>8.53111314146895</v>
      </c>
      <c r="U99" s="337" t="n">
        <v>6.35172731139496</v>
      </c>
      <c r="V99" s="337" t="n">
        <v>100</v>
      </c>
      <c r="W99" s="337" t="n">
        <v>2.45227130839453</v>
      </c>
      <c r="X99" s="337" t="n">
        <v>7.348787395786</v>
      </c>
      <c r="Y99" s="337" t="n">
        <v>2.16580203568645</v>
      </c>
      <c r="Z99" s="337" t="n">
        <v>11.7694435178898</v>
      </c>
      <c r="AA99" s="337" t="n">
        <v>6.45141664687142</v>
      </c>
      <c r="AB99" s="337" t="n">
        <v>3.4326969941276</v>
      </c>
      <c r="AC99" s="337" t="n">
        <v>4.94015004459729</v>
      </c>
      <c r="AD99" s="337" t="n">
        <v>0.00656759881691275</v>
      </c>
      <c r="AE99" s="337" t="n">
        <v>9.08899406184261</v>
      </c>
      <c r="AF99" s="337" t="n">
        <v>6.54469711563821</v>
      </c>
      <c r="AG99" s="337" t="n">
        <v>3.99687485567434</v>
      </c>
      <c r="AH99" s="337" t="n">
        <v>4.41876508639795</v>
      </c>
      <c r="AI99" s="337" t="n">
        <v>3.60608167881835</v>
      </c>
      <c r="AJ99" s="337" t="n">
        <v>0</v>
      </c>
      <c r="AK99" s="337" t="n">
        <v>5.05819906765585</v>
      </c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</row>
    <row r="100" customFormat="false" ht="15" hidden="false" customHeight="false" outlineLevel="0" collapsed="false">
      <c r="B100" s="391"/>
      <c r="C100" s="4" t="s">
        <v>924</v>
      </c>
      <c r="D100" s="344" t="n">
        <v>0.385411739395057</v>
      </c>
      <c r="E100" s="344" t="n">
        <v>5.53526599208929</v>
      </c>
      <c r="F100" s="344" t="n">
        <v>3.740524237015</v>
      </c>
      <c r="G100" s="344" t="n">
        <v>2.61393168795799</v>
      </c>
      <c r="H100" s="344" t="n">
        <v>2.47153555498585</v>
      </c>
      <c r="I100" s="344" t="n">
        <v>3.46719756333353</v>
      </c>
      <c r="J100" s="344" t="n">
        <v>1.51271457450405</v>
      </c>
      <c r="K100" s="344" t="n">
        <v>2.89264989156038</v>
      </c>
      <c r="L100" s="344" t="n">
        <v>2.24673951336218</v>
      </c>
      <c r="M100" s="344" t="n">
        <v>1.10866716129035</v>
      </c>
      <c r="N100" s="344" t="n">
        <v>5.95137657847177</v>
      </c>
      <c r="O100" s="344" t="n">
        <v>0</v>
      </c>
      <c r="P100" s="344" t="n">
        <v>2.61456442467039</v>
      </c>
      <c r="Q100" s="344" t="n">
        <v>6.79209723131419</v>
      </c>
      <c r="S100" s="344" t="n">
        <v>0</v>
      </c>
      <c r="T100" s="344" t="n">
        <v>12.3560546231177</v>
      </c>
      <c r="U100" s="344" t="n">
        <v>12.6332639310663</v>
      </c>
      <c r="V100" s="344" t="n">
        <v>0</v>
      </c>
      <c r="W100" s="344" t="n">
        <v>3.20198433024403</v>
      </c>
      <c r="X100" s="344" t="n">
        <v>11.4138858049426</v>
      </c>
      <c r="Y100" s="344" t="n">
        <v>0.282890110458781</v>
      </c>
      <c r="Z100" s="344" t="n">
        <v>7.38735897710247</v>
      </c>
      <c r="AA100" s="344" t="n">
        <v>5.58003169516042</v>
      </c>
      <c r="AB100" s="344" t="n">
        <v>4.5097531003159</v>
      </c>
      <c r="AC100" s="344" t="n">
        <v>8.4884674103393</v>
      </c>
      <c r="AD100" s="344" t="n">
        <v>0.078574347047176</v>
      </c>
      <c r="AE100" s="344" t="n">
        <v>16.2807913473822</v>
      </c>
      <c r="AF100" s="344" t="n">
        <v>6.29124010473005</v>
      </c>
      <c r="AG100" s="344" t="n">
        <v>2.75718215164537</v>
      </c>
      <c r="AH100" s="344" t="n">
        <v>3.09660075827597</v>
      </c>
      <c r="AI100" s="344" t="n">
        <v>2.38823592587912</v>
      </c>
      <c r="AJ100" s="344" t="n">
        <v>0</v>
      </c>
      <c r="AK100" s="344" t="n">
        <v>8.19159974351592</v>
      </c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</row>
    <row r="101" customFormat="false" ht="15" hidden="false" customHeight="false" outlineLevel="0" collapsed="false">
      <c r="B101" s="391"/>
      <c r="C101" s="4" t="s">
        <v>926</v>
      </c>
      <c r="D101" s="344" t="n">
        <v>14.1540466729137</v>
      </c>
      <c r="E101" s="344" t="n">
        <v>2.01573094222916</v>
      </c>
      <c r="F101" s="344" t="n">
        <v>7.44044771461671</v>
      </c>
      <c r="G101" s="344" t="n">
        <v>11.5704817256543</v>
      </c>
      <c r="H101" s="344" t="n">
        <v>8.26507711339552</v>
      </c>
      <c r="I101" s="344" t="n">
        <v>4.13345839686813</v>
      </c>
      <c r="J101" s="344" t="n">
        <v>3.49127568178707</v>
      </c>
      <c r="K101" s="344" t="n">
        <v>6.06593597886781</v>
      </c>
      <c r="L101" s="344" t="n">
        <v>5.2258565061628</v>
      </c>
      <c r="M101" s="344" t="n">
        <v>6.88114814869706</v>
      </c>
      <c r="N101" s="344" t="n">
        <v>8.60701729266243</v>
      </c>
      <c r="O101" s="344" t="n">
        <v>0</v>
      </c>
      <c r="P101" s="344" t="n">
        <v>4.98520396353828</v>
      </c>
      <c r="Q101" s="344" t="n">
        <v>17.0836864102511</v>
      </c>
      <c r="S101" s="344" t="n">
        <v>0</v>
      </c>
      <c r="T101" s="344" t="n">
        <v>10.7272650102903</v>
      </c>
      <c r="U101" s="344" t="n">
        <v>7.81219755155796</v>
      </c>
      <c r="V101" s="344" t="n">
        <v>0</v>
      </c>
      <c r="W101" s="344" t="n">
        <v>3.83996825834662</v>
      </c>
      <c r="X101" s="344" t="n">
        <v>5.95895494193077</v>
      </c>
      <c r="Y101" s="344" t="n">
        <v>1.84996817031166</v>
      </c>
      <c r="Z101" s="344" t="n">
        <v>32.4265116809277</v>
      </c>
      <c r="AA101" s="344" t="n">
        <v>9.18247141698762</v>
      </c>
      <c r="AB101" s="344" t="n">
        <v>2.94120823836878</v>
      </c>
      <c r="AC101" s="344" t="n">
        <v>8.95360343593636</v>
      </c>
      <c r="AD101" s="344" t="n">
        <v>0</v>
      </c>
      <c r="AE101" s="344" t="n">
        <v>11.6615892947137</v>
      </c>
      <c r="AF101" s="344" t="n">
        <v>10.39763163411</v>
      </c>
      <c r="AG101" s="344" t="n">
        <v>7.94562215445479</v>
      </c>
      <c r="AH101" s="344" t="n">
        <v>7.33345243927049</v>
      </c>
      <c r="AI101" s="344" t="n">
        <v>8.37282588786868</v>
      </c>
      <c r="AJ101" s="344" t="n">
        <v>0</v>
      </c>
      <c r="AK101" s="344" t="n">
        <v>4.41128256785179</v>
      </c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</row>
    <row r="102" customFormat="false" ht="15" hidden="false" customHeight="false" outlineLevel="0" collapsed="false">
      <c r="B102" s="391"/>
      <c r="C102" s="4" t="s">
        <v>928</v>
      </c>
      <c r="D102" s="344" t="n">
        <v>8.92928875535642</v>
      </c>
      <c r="E102" s="344" t="n">
        <v>1.36862975474211</v>
      </c>
      <c r="F102" s="344" t="n">
        <v>5.92784455390743</v>
      </c>
      <c r="G102" s="344" t="n">
        <v>9.58495540804552</v>
      </c>
      <c r="H102" s="344" t="n">
        <v>5.83341977758521</v>
      </c>
      <c r="I102" s="344" t="n">
        <v>3.46888701244066</v>
      </c>
      <c r="J102" s="344" t="n">
        <v>6.88654838735597</v>
      </c>
      <c r="K102" s="344" t="n">
        <v>4.4642135810135</v>
      </c>
      <c r="L102" s="344" t="n">
        <v>10.7167699213966</v>
      </c>
      <c r="M102" s="344" t="n">
        <v>4.76896688553636</v>
      </c>
      <c r="N102" s="344" t="n">
        <v>6.07839272487118</v>
      </c>
      <c r="O102" s="344" t="n">
        <v>0</v>
      </c>
      <c r="P102" s="344" t="n">
        <v>5.2507812727568</v>
      </c>
      <c r="Q102" s="344" t="n">
        <v>8.2302209287336</v>
      </c>
      <c r="S102" s="344" t="n">
        <v>0</v>
      </c>
      <c r="T102" s="344" t="n">
        <v>3.03617217271678</v>
      </c>
      <c r="U102" s="344" t="n">
        <v>5.46117739936477</v>
      </c>
      <c r="V102" s="344" t="n">
        <v>0</v>
      </c>
      <c r="W102" s="344" t="n">
        <v>2.61712058800882</v>
      </c>
      <c r="X102" s="344" t="n">
        <v>7.09370695688183</v>
      </c>
      <c r="Y102" s="344" t="n">
        <v>0.044516011092251</v>
      </c>
      <c r="Z102" s="344" t="n">
        <v>17.1282922253057</v>
      </c>
      <c r="AA102" s="344" t="n">
        <v>5.78688800825307</v>
      </c>
      <c r="AB102" s="344" t="n">
        <v>3.68339787213758</v>
      </c>
      <c r="AC102" s="344" t="n">
        <v>7.15263567825424</v>
      </c>
      <c r="AD102" s="344" t="n">
        <v>0</v>
      </c>
      <c r="AE102" s="344" t="n">
        <v>10.174185302437</v>
      </c>
      <c r="AF102" s="344" t="n">
        <v>6.55189163432904</v>
      </c>
      <c r="AG102" s="344" t="n">
        <v>5.80979903415127</v>
      </c>
      <c r="AH102" s="344" t="n">
        <v>6.45002044004929</v>
      </c>
      <c r="AI102" s="344" t="n">
        <v>5.33276689430936</v>
      </c>
      <c r="AJ102" s="344" t="n">
        <v>0</v>
      </c>
      <c r="AK102" s="344" t="n">
        <v>5.18154953235034</v>
      </c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</row>
    <row r="103" customFormat="false" ht="15" hidden="false" customHeight="false" outlineLevel="0" collapsed="false">
      <c r="B103" s="391"/>
      <c r="C103" s="4" t="s">
        <v>930</v>
      </c>
      <c r="D103" s="344" t="n">
        <v>2.00463093608458</v>
      </c>
      <c r="E103" s="344" t="n">
        <v>1.19044240199929</v>
      </c>
      <c r="F103" s="344" t="n">
        <v>4.57428968729146</v>
      </c>
      <c r="G103" s="344" t="n">
        <v>3.79029625327364</v>
      </c>
      <c r="H103" s="344" t="n">
        <v>3.145302457489</v>
      </c>
      <c r="I103" s="344" t="n">
        <v>3.14794540319316</v>
      </c>
      <c r="J103" s="344" t="n">
        <v>6.87161841370842</v>
      </c>
      <c r="K103" s="344" t="n">
        <v>2.77993863701312</v>
      </c>
      <c r="L103" s="344" t="n">
        <v>7.61453910011818</v>
      </c>
      <c r="M103" s="344" t="n">
        <v>3.29901918289766</v>
      </c>
      <c r="N103" s="344" t="n">
        <v>4.8800526341298</v>
      </c>
      <c r="O103" s="344" t="n">
        <v>0</v>
      </c>
      <c r="P103" s="344" t="n">
        <v>4.09967978727844</v>
      </c>
      <c r="Q103" s="344" t="n">
        <v>11.4965504919665</v>
      </c>
      <c r="S103" s="344" t="n">
        <v>0</v>
      </c>
      <c r="T103" s="344" t="n">
        <v>10.5184036615076</v>
      </c>
      <c r="U103" s="344" t="n">
        <v>5.70395129650808</v>
      </c>
      <c r="V103" s="344" t="n">
        <v>0</v>
      </c>
      <c r="W103" s="344" t="n">
        <v>2.26404610307776</v>
      </c>
      <c r="X103" s="344" t="n">
        <v>4.77595085889262</v>
      </c>
      <c r="Y103" s="344" t="n">
        <v>0.436319709329901</v>
      </c>
      <c r="Z103" s="344" t="n">
        <v>17.6629312949939</v>
      </c>
      <c r="AA103" s="344" t="n">
        <v>5.55299109312706</v>
      </c>
      <c r="AB103" s="344" t="n">
        <v>3.13106296234626</v>
      </c>
      <c r="AC103" s="344" t="n">
        <v>6.29141238872403</v>
      </c>
      <c r="AD103" s="344" t="n">
        <v>0</v>
      </c>
      <c r="AE103" s="344" t="n">
        <v>6.77977369876606</v>
      </c>
      <c r="AF103" s="344" t="n">
        <v>6.37367779702421</v>
      </c>
      <c r="AG103" s="344" t="n">
        <v>3.75294558782966</v>
      </c>
      <c r="AH103" s="344" t="n">
        <v>4.66004617544535</v>
      </c>
      <c r="AI103" s="344" t="n">
        <v>2.90753256788391</v>
      </c>
      <c r="AJ103" s="344" t="n">
        <v>0</v>
      </c>
      <c r="AK103" s="344" t="n">
        <v>3.79752980189926</v>
      </c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</row>
    <row r="104" customFormat="false" ht="15" hidden="false" customHeight="false" outlineLevel="0" collapsed="false">
      <c r="B104" s="391"/>
      <c r="C104" s="4" t="s">
        <v>932</v>
      </c>
      <c r="D104" s="344" t="n">
        <v>2.07045136233548</v>
      </c>
      <c r="E104" s="344" t="n">
        <v>1.2826967111709</v>
      </c>
      <c r="F104" s="344" t="n">
        <v>4.38369219497073</v>
      </c>
      <c r="G104" s="344" t="n">
        <v>3.89275989120249</v>
      </c>
      <c r="H104" s="344" t="n">
        <v>3.11540078771096</v>
      </c>
      <c r="I104" s="344" t="n">
        <v>5.28648221336674</v>
      </c>
      <c r="J104" s="344" t="n">
        <v>5.99543914860911</v>
      </c>
      <c r="K104" s="344" t="n">
        <v>1.31720149092968</v>
      </c>
      <c r="L104" s="344" t="n">
        <v>5.33756823296209</v>
      </c>
      <c r="M104" s="344" t="n">
        <v>5.85538330522561</v>
      </c>
      <c r="N104" s="344" t="n">
        <v>2.61832163214907</v>
      </c>
      <c r="O104" s="344" t="n">
        <v>0</v>
      </c>
      <c r="P104" s="344" t="n">
        <v>4.1737867140292</v>
      </c>
      <c r="Q104" s="344" t="n">
        <v>5.75745208566711</v>
      </c>
      <c r="S104" s="344" t="n">
        <v>100</v>
      </c>
      <c r="T104" s="344" t="n">
        <v>7.59362873505473</v>
      </c>
      <c r="U104" s="344" t="n">
        <v>6.12219854754413</v>
      </c>
      <c r="V104" s="344" t="n">
        <v>100</v>
      </c>
      <c r="W104" s="344" t="n">
        <v>2.26621121487151</v>
      </c>
      <c r="X104" s="344" t="n">
        <v>9.72742290336779</v>
      </c>
      <c r="Y104" s="344" t="n">
        <v>4.29714181732875</v>
      </c>
      <c r="Z104" s="344" t="n">
        <v>11.0311565863704</v>
      </c>
      <c r="AA104" s="344" t="n">
        <v>3.53753699442849</v>
      </c>
      <c r="AB104" s="344" t="n">
        <v>3.56312434371972</v>
      </c>
      <c r="AC104" s="344" t="n">
        <v>3.6408306002645</v>
      </c>
      <c r="AD104" s="344" t="n">
        <v>0</v>
      </c>
      <c r="AE104" s="344" t="n">
        <v>8.16810448564747</v>
      </c>
      <c r="AF104" s="344" t="n">
        <v>4.73899618527096</v>
      </c>
      <c r="AG104" s="344" t="n">
        <v>3.48240032749966</v>
      </c>
      <c r="AH104" s="344" t="n">
        <v>4.2490592158975</v>
      </c>
      <c r="AI104" s="344" t="n">
        <v>2.76366157001375</v>
      </c>
      <c r="AJ104" s="344" t="n">
        <v>0</v>
      </c>
      <c r="AK104" s="344" t="n">
        <v>5.69304421441491</v>
      </c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</row>
    <row r="105" customFormat="false" ht="15" hidden="false" customHeight="false" outlineLevel="0" collapsed="false">
      <c r="B105" s="391"/>
      <c r="D105" s="341"/>
      <c r="E105" s="341"/>
      <c r="F105" s="341"/>
      <c r="G105" s="341"/>
      <c r="H105" s="341"/>
      <c r="I105" s="341"/>
      <c r="J105" s="341"/>
      <c r="K105" s="341"/>
      <c r="L105" s="341"/>
      <c r="M105" s="341"/>
      <c r="N105" s="341"/>
      <c r="O105" s="341"/>
      <c r="P105" s="341"/>
      <c r="Q105" s="341"/>
      <c r="S105" s="341"/>
      <c r="T105" s="341"/>
      <c r="U105" s="341"/>
      <c r="V105" s="341"/>
      <c r="W105" s="341"/>
      <c r="X105" s="341"/>
      <c r="Y105" s="341"/>
      <c r="Z105" s="341"/>
      <c r="AA105" s="341"/>
      <c r="AB105" s="341"/>
      <c r="AC105" s="341"/>
      <c r="AD105" s="341"/>
      <c r="AE105" s="341"/>
      <c r="AF105" s="341"/>
      <c r="AG105" s="341"/>
      <c r="AH105" s="341"/>
      <c r="AI105" s="341"/>
      <c r="AJ105" s="341"/>
      <c r="AK105" s="341"/>
    </row>
    <row r="106" s="3" customFormat="true" ht="15.75" hidden="false" customHeight="false" outlineLevel="0" collapsed="false">
      <c r="B106" s="389"/>
      <c r="C106" s="3" t="s">
        <v>996</v>
      </c>
      <c r="D106" s="337" t="n">
        <v>0.925176523205473</v>
      </c>
      <c r="E106" s="337" t="n">
        <v>1.02637668952543</v>
      </c>
      <c r="F106" s="337" t="n">
        <v>2.98762290940216</v>
      </c>
      <c r="G106" s="337" t="n">
        <v>2.86732337371394</v>
      </c>
      <c r="H106" s="337" t="n">
        <v>2.12747898312569</v>
      </c>
      <c r="I106" s="337" t="n">
        <v>1.76075245160386</v>
      </c>
      <c r="J106" s="337" t="n">
        <v>0.952831268843112</v>
      </c>
      <c r="K106" s="337" t="n">
        <v>1.98901244345757</v>
      </c>
      <c r="L106" s="337" t="n">
        <v>3.17647736588759</v>
      </c>
      <c r="M106" s="337" t="n">
        <v>0.337219673824584</v>
      </c>
      <c r="N106" s="337" t="n">
        <v>1.03060810412253</v>
      </c>
      <c r="O106" s="337" t="n">
        <v>14.839946150832</v>
      </c>
      <c r="P106" s="337" t="n">
        <v>1.93779127947163</v>
      </c>
      <c r="Q106" s="337" t="n">
        <v>2.05013986146015</v>
      </c>
      <c r="S106" s="337" t="n">
        <v>0</v>
      </c>
      <c r="T106" s="337" t="n">
        <v>0</v>
      </c>
      <c r="U106" s="337" t="n">
        <v>7.06089556118285</v>
      </c>
      <c r="V106" s="337" t="n">
        <v>0</v>
      </c>
      <c r="W106" s="337" t="n">
        <v>1.41932158660066</v>
      </c>
      <c r="X106" s="337" t="n">
        <v>13.6945313173826</v>
      </c>
      <c r="Y106" s="337" t="n">
        <v>0</v>
      </c>
      <c r="Z106" s="337" t="n">
        <v>9.22922615103382</v>
      </c>
      <c r="AA106" s="337" t="n">
        <v>100</v>
      </c>
      <c r="AB106" s="337" t="n">
        <v>7.73392848173569</v>
      </c>
      <c r="AC106" s="337" t="n">
        <v>5.10210457845327</v>
      </c>
      <c r="AD106" s="337" t="n">
        <v>0</v>
      </c>
      <c r="AE106" s="337" t="n">
        <v>5.51316820875326</v>
      </c>
      <c r="AF106" s="337" t="n">
        <v>4.32360072591222</v>
      </c>
      <c r="AG106" s="337" t="n">
        <v>2.16450200685408</v>
      </c>
      <c r="AH106" s="337" t="n">
        <v>2.56749687883524</v>
      </c>
      <c r="AI106" s="337" t="n">
        <v>1.24759932528279</v>
      </c>
      <c r="AJ106" s="337" t="n">
        <v>0</v>
      </c>
      <c r="AK106" s="337" t="n">
        <v>13.1282331715963</v>
      </c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</row>
    <row r="107" customFormat="false" ht="15" hidden="false" customHeight="false" outlineLevel="0" collapsed="false">
      <c r="B107" s="391"/>
      <c r="C107" s="4" t="s">
        <v>924</v>
      </c>
      <c r="D107" s="344" t="n">
        <v>1.56513847529317</v>
      </c>
      <c r="E107" s="344" t="n">
        <v>3.99100425702489</v>
      </c>
      <c r="F107" s="344" t="n">
        <v>14.6602072398739</v>
      </c>
      <c r="G107" s="344" t="n">
        <v>54.8014923602395</v>
      </c>
      <c r="H107" s="344" t="n">
        <v>11.763982914437</v>
      </c>
      <c r="I107" s="344" t="n">
        <v>4.93064763253688</v>
      </c>
      <c r="J107" s="344" t="n">
        <v>1.18023057051694</v>
      </c>
      <c r="K107" s="344" t="n">
        <v>4.23181034506485</v>
      </c>
      <c r="L107" s="344" t="n">
        <v>4.23113216908065</v>
      </c>
      <c r="M107" s="344" t="n">
        <v>3.11030837472443</v>
      </c>
      <c r="N107" s="344" t="n">
        <v>26.7372997519508</v>
      </c>
      <c r="O107" s="344" t="n">
        <v>41.7599819024997</v>
      </c>
      <c r="P107" s="344" t="n">
        <v>8.70933353146905</v>
      </c>
      <c r="Q107" s="344" t="n">
        <v>11.9798965870684</v>
      </c>
      <c r="S107" s="344" t="n">
        <v>0</v>
      </c>
      <c r="T107" s="344" t="n">
        <v>0</v>
      </c>
      <c r="U107" s="344" t="n">
        <v>17.0704824330388</v>
      </c>
      <c r="V107" s="344" t="n">
        <v>0</v>
      </c>
      <c r="W107" s="344" t="n">
        <v>4.52387916360636</v>
      </c>
      <c r="X107" s="344" t="n">
        <v>14.6097052492659</v>
      </c>
      <c r="Y107" s="344" t="n">
        <v>0</v>
      </c>
      <c r="Z107" s="344" t="n">
        <v>54.7260739443522</v>
      </c>
      <c r="AA107" s="344" t="n">
        <v>0</v>
      </c>
      <c r="AB107" s="344" t="n">
        <v>8.175991208742</v>
      </c>
      <c r="AC107" s="344" t="n">
        <v>8.16876756788084</v>
      </c>
      <c r="AD107" s="344" t="n">
        <v>0</v>
      </c>
      <c r="AE107" s="344" t="n">
        <v>7.13101978372859</v>
      </c>
      <c r="AF107" s="344" t="n">
        <v>8.22064971646907</v>
      </c>
      <c r="AG107" s="344" t="n">
        <v>10.5779762751165</v>
      </c>
      <c r="AH107" s="344" t="n">
        <v>14.2060896973502</v>
      </c>
      <c r="AI107" s="344" t="n">
        <v>3.32829834285042</v>
      </c>
      <c r="AJ107" s="344" t="n">
        <v>0</v>
      </c>
      <c r="AK107" s="344" t="n">
        <v>13.8760768904287</v>
      </c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</row>
    <row r="108" customFormat="false" ht="15" hidden="false" customHeight="false" outlineLevel="0" collapsed="false">
      <c r="B108" s="391"/>
      <c r="C108" s="4" t="s">
        <v>926</v>
      </c>
      <c r="D108" s="344" t="n">
        <v>1.83277958679079</v>
      </c>
      <c r="E108" s="344" t="n">
        <v>4.84577482145427</v>
      </c>
      <c r="F108" s="344" t="n">
        <v>3.30458058400097</v>
      </c>
      <c r="G108" s="344" t="n">
        <v>5.04216522361825</v>
      </c>
      <c r="H108" s="344" t="n">
        <v>3.39111241046282</v>
      </c>
      <c r="I108" s="344" t="n">
        <v>2.7559791422592</v>
      </c>
      <c r="J108" s="344" t="n">
        <v>0.405758498168895</v>
      </c>
      <c r="K108" s="344" t="n">
        <v>7.48364087021701</v>
      </c>
      <c r="L108" s="344" t="n">
        <v>3.65465416131959</v>
      </c>
      <c r="M108" s="344" t="n">
        <v>1.26184418420704</v>
      </c>
      <c r="N108" s="344" t="n">
        <v>0.974899851664161</v>
      </c>
      <c r="O108" s="344" t="n">
        <v>44.4659159059106</v>
      </c>
      <c r="P108" s="344" t="n">
        <v>2.41526460486405</v>
      </c>
      <c r="Q108" s="344" t="n">
        <v>5.8411230099051</v>
      </c>
      <c r="S108" s="344" t="n">
        <v>0</v>
      </c>
      <c r="T108" s="344" t="n">
        <v>0</v>
      </c>
      <c r="U108" s="344" t="n">
        <v>3.59377518448367</v>
      </c>
      <c r="V108" s="344" t="n">
        <v>0</v>
      </c>
      <c r="W108" s="344" t="n">
        <v>2.3442455126139</v>
      </c>
      <c r="X108" s="344" t="n">
        <v>17.0499252303006</v>
      </c>
      <c r="Y108" s="344" t="n">
        <v>0</v>
      </c>
      <c r="Z108" s="344" t="n">
        <v>29.581703386463</v>
      </c>
      <c r="AA108" s="344" t="n">
        <v>0</v>
      </c>
      <c r="AB108" s="344" t="n">
        <v>8.49496072502395</v>
      </c>
      <c r="AC108" s="344" t="n">
        <v>9.27741198447959</v>
      </c>
      <c r="AD108" s="344" t="n">
        <v>0</v>
      </c>
      <c r="AE108" s="344" t="n">
        <v>7.11271095379253</v>
      </c>
      <c r="AF108" s="344" t="n">
        <v>6.86896766948863</v>
      </c>
      <c r="AG108" s="344" t="n">
        <v>3.20228304451985</v>
      </c>
      <c r="AH108" s="344" t="n">
        <v>2.59477324827397</v>
      </c>
      <c r="AI108" s="344" t="n">
        <v>3.93078482823711</v>
      </c>
      <c r="AJ108" s="344" t="n">
        <v>0</v>
      </c>
      <c r="AK108" s="344" t="n">
        <v>15.9476424086872</v>
      </c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</row>
    <row r="109" customFormat="false" ht="15" hidden="false" customHeight="false" outlineLevel="0" collapsed="false">
      <c r="B109" s="391"/>
      <c r="C109" s="4" t="s">
        <v>964</v>
      </c>
      <c r="D109" s="344" t="n">
        <v>1.66972322866578</v>
      </c>
      <c r="E109" s="344" t="n">
        <v>2.16471480697961</v>
      </c>
      <c r="F109" s="344" t="n">
        <v>7.73650675830099</v>
      </c>
      <c r="G109" s="344" t="n">
        <v>3.67038124740879</v>
      </c>
      <c r="H109" s="344" t="n">
        <v>5.0706536054342</v>
      </c>
      <c r="I109" s="344" t="n">
        <v>3.03352520331516</v>
      </c>
      <c r="J109" s="344" t="n">
        <v>1.67784466325203</v>
      </c>
      <c r="K109" s="344" t="n">
        <v>6.25830131699743</v>
      </c>
      <c r="L109" s="344" t="n">
        <v>3.87023160145894</v>
      </c>
      <c r="M109" s="344" t="n">
        <v>1.80734624061397</v>
      </c>
      <c r="N109" s="344" t="n">
        <v>0.684343412935013</v>
      </c>
      <c r="O109" s="344" t="n">
        <v>28.4247860041606</v>
      </c>
      <c r="P109" s="344" t="n">
        <v>2.98507888687088</v>
      </c>
      <c r="Q109" s="344" t="n">
        <v>3.20926358268036</v>
      </c>
      <c r="S109" s="344" t="n">
        <v>0</v>
      </c>
      <c r="T109" s="344" t="n">
        <v>0</v>
      </c>
      <c r="U109" s="344" t="n">
        <v>4.80324985754728</v>
      </c>
      <c r="V109" s="344" t="n">
        <v>0</v>
      </c>
      <c r="W109" s="344" t="n">
        <v>2.08459445649812</v>
      </c>
      <c r="X109" s="344" t="n">
        <v>16.2781799153971</v>
      </c>
      <c r="Y109" s="344" t="n">
        <v>0</v>
      </c>
      <c r="Z109" s="344" t="n">
        <v>9.03401651920243</v>
      </c>
      <c r="AA109" s="344" t="n">
        <v>0</v>
      </c>
      <c r="AB109" s="344" t="n">
        <v>8.08814973001709</v>
      </c>
      <c r="AC109" s="344" t="n">
        <v>6.6897450394096</v>
      </c>
      <c r="AD109" s="344" t="n">
        <v>0</v>
      </c>
      <c r="AE109" s="344" t="n">
        <v>5.1296221905076</v>
      </c>
      <c r="AF109" s="344" t="n">
        <v>6.31384772744018</v>
      </c>
      <c r="AG109" s="344" t="n">
        <v>4.49155117544754</v>
      </c>
      <c r="AH109" s="344" t="n">
        <v>5.24410911326281</v>
      </c>
      <c r="AI109" s="344" t="n">
        <v>2.86224631762431</v>
      </c>
      <c r="AJ109" s="344" t="n">
        <v>0</v>
      </c>
      <c r="AK109" s="344" t="n">
        <v>15.3037498268203</v>
      </c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</row>
    <row r="110" customFormat="false" ht="15" hidden="false" customHeight="false" outlineLevel="0" collapsed="false">
      <c r="B110" s="391"/>
      <c r="C110" s="4" t="s">
        <v>970</v>
      </c>
      <c r="D110" s="344" t="n">
        <v>0.831647345547705</v>
      </c>
      <c r="E110" s="344" t="n">
        <v>0.816551061214718</v>
      </c>
      <c r="F110" s="344" t="n">
        <v>2.4431541263725</v>
      </c>
      <c r="G110" s="344" t="n">
        <v>1.3011661015399</v>
      </c>
      <c r="H110" s="344" t="n">
        <v>1.72263066792121</v>
      </c>
      <c r="I110" s="344" t="n">
        <v>1.09485217213164</v>
      </c>
      <c r="J110" s="344" t="n">
        <v>0.891336754374513</v>
      </c>
      <c r="K110" s="344" t="n">
        <v>1.50739509179839</v>
      </c>
      <c r="L110" s="344" t="n">
        <v>3.08025332263213</v>
      </c>
      <c r="M110" s="344" t="n">
        <v>0.122587188472398</v>
      </c>
      <c r="N110" s="344" t="n">
        <v>0.544189071295517</v>
      </c>
      <c r="O110" s="344" t="n">
        <v>6.39952528485761</v>
      </c>
      <c r="P110" s="344" t="n">
        <v>1.67551148393251</v>
      </c>
      <c r="Q110" s="344" t="n">
        <v>0.00274756718626041</v>
      </c>
      <c r="S110" s="344" t="n">
        <v>0</v>
      </c>
      <c r="T110" s="344" t="n">
        <v>0</v>
      </c>
      <c r="U110" s="344" t="n">
        <v>7.54387907666639</v>
      </c>
      <c r="V110" s="344" t="n">
        <v>0</v>
      </c>
      <c r="W110" s="344" t="n">
        <v>1.28807430395401</v>
      </c>
      <c r="X110" s="344" t="n">
        <v>13.0907649750557</v>
      </c>
      <c r="Y110" s="344" t="n">
        <v>0</v>
      </c>
      <c r="Z110" s="344" t="n">
        <v>9.20349710592061</v>
      </c>
      <c r="AA110" s="344" t="n">
        <v>100</v>
      </c>
      <c r="AB110" s="344" t="n">
        <v>7.58706268694535</v>
      </c>
      <c r="AC110" s="344" t="n">
        <v>4.55388462518432</v>
      </c>
      <c r="AD110" s="344" t="n">
        <v>0</v>
      </c>
      <c r="AE110" s="344" t="n">
        <v>5.47778745880827</v>
      </c>
      <c r="AF110" s="344" t="n">
        <v>3.90114643085417</v>
      </c>
      <c r="AG110" s="344" t="n">
        <v>1.79405887662613</v>
      </c>
      <c r="AH110" s="344" t="n">
        <v>2.13756684776798</v>
      </c>
      <c r="AI110" s="344" t="n">
        <v>1.00402735131119</v>
      </c>
      <c r="AJ110" s="344" t="n">
        <v>0</v>
      </c>
      <c r="AK110" s="344" t="n">
        <v>12.6019827495463</v>
      </c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</row>
    <row r="111" customFormat="false" ht="15" hidden="false" customHeight="false" outlineLevel="0" collapsed="false">
      <c r="B111" s="391"/>
      <c r="D111" s="341"/>
      <c r="E111" s="341"/>
      <c r="F111" s="341"/>
      <c r="G111" s="341"/>
      <c r="H111" s="341"/>
      <c r="I111" s="341"/>
      <c r="J111" s="341"/>
      <c r="K111" s="341"/>
      <c r="L111" s="341"/>
      <c r="M111" s="341"/>
      <c r="N111" s="341"/>
      <c r="O111" s="341"/>
      <c r="P111" s="341"/>
      <c r="Q111" s="341"/>
      <c r="S111" s="341"/>
      <c r="T111" s="341"/>
      <c r="U111" s="341"/>
      <c r="V111" s="341"/>
      <c r="W111" s="341"/>
      <c r="X111" s="341"/>
      <c r="Y111" s="341"/>
      <c r="Z111" s="341"/>
      <c r="AA111" s="341"/>
      <c r="AB111" s="341"/>
      <c r="AC111" s="341"/>
      <c r="AD111" s="341"/>
      <c r="AE111" s="341"/>
      <c r="AF111" s="341"/>
      <c r="AG111" s="341"/>
      <c r="AH111" s="341"/>
      <c r="AI111" s="341"/>
      <c r="AJ111" s="341"/>
      <c r="AK111" s="341"/>
    </row>
    <row r="112" s="3" customFormat="true" ht="15.75" hidden="false" customHeight="false" outlineLevel="0" collapsed="false">
      <c r="B112" s="389"/>
      <c r="C112" s="3" t="s">
        <v>997</v>
      </c>
      <c r="D112" s="337" t="n">
        <v>0.745853616895176</v>
      </c>
      <c r="E112" s="337" t="n">
        <v>2.85135862416988</v>
      </c>
      <c r="F112" s="337" t="n">
        <v>2.89474743076099</v>
      </c>
      <c r="G112" s="337" t="n">
        <v>5.96034808303732</v>
      </c>
      <c r="H112" s="337" t="n">
        <v>2.87745475547872</v>
      </c>
      <c r="I112" s="337" t="n">
        <v>6.06935663796432</v>
      </c>
      <c r="J112" s="337" t="n">
        <v>0</v>
      </c>
      <c r="K112" s="337" t="n">
        <v>7.42020705981131</v>
      </c>
      <c r="L112" s="337" t="n">
        <v>7.41092979077292</v>
      </c>
      <c r="M112" s="337" t="n">
        <v>6.36018961989903</v>
      </c>
      <c r="N112" s="337" t="n">
        <v>15.9346289660728</v>
      </c>
      <c r="O112" s="337" t="n">
        <v>0</v>
      </c>
      <c r="P112" s="337" t="n">
        <v>7.13778989445068</v>
      </c>
      <c r="Q112" s="337" t="n">
        <v>4.77380545695243</v>
      </c>
      <c r="S112" s="337" t="n">
        <v>0</v>
      </c>
      <c r="T112" s="337" t="n">
        <v>15.340496056326</v>
      </c>
      <c r="U112" s="337" t="n">
        <v>2.09434815015011</v>
      </c>
      <c r="V112" s="337" t="n">
        <v>0</v>
      </c>
      <c r="W112" s="337" t="n">
        <v>2.44708723625712</v>
      </c>
      <c r="X112" s="337" t="n">
        <v>5.7268484712526</v>
      </c>
      <c r="Y112" s="337" t="n">
        <v>1.3471132076408</v>
      </c>
      <c r="Z112" s="337" t="n">
        <v>0</v>
      </c>
      <c r="AA112" s="337" t="n">
        <v>7.24053024316853</v>
      </c>
      <c r="AB112" s="337" t="n">
        <v>1.99470644455448</v>
      </c>
      <c r="AC112" s="337" t="n">
        <v>7.31543359694674</v>
      </c>
      <c r="AD112" s="337" t="n">
        <v>4.65233613827257</v>
      </c>
      <c r="AE112" s="337" t="n">
        <v>12.6865034001302</v>
      </c>
      <c r="AF112" s="337" t="n">
        <v>4.47547160646069</v>
      </c>
      <c r="AG112" s="337" t="n">
        <v>3.80281210090253</v>
      </c>
      <c r="AH112" s="337" t="n">
        <v>3.1284108411582</v>
      </c>
      <c r="AI112" s="337" t="n">
        <v>6.34987003602281</v>
      </c>
      <c r="AJ112" s="337" t="n">
        <v>0</v>
      </c>
      <c r="AK112" s="337" t="n">
        <v>4.12788255310178</v>
      </c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</row>
    <row r="113" customFormat="false" ht="15" hidden="false" customHeight="false" outlineLevel="0" collapsed="false">
      <c r="B113" s="391"/>
      <c r="C113" s="4" t="s">
        <v>924</v>
      </c>
      <c r="D113" s="344" t="n">
        <v>0.248384496155182</v>
      </c>
      <c r="E113" s="344" t="n">
        <v>1.94646956603577</v>
      </c>
      <c r="F113" s="344" t="n">
        <v>6.4400162434752</v>
      </c>
      <c r="G113" s="344" t="n">
        <v>10.5549699306713</v>
      </c>
      <c r="H113" s="344" t="n">
        <v>6.0054130790408</v>
      </c>
      <c r="I113" s="344" t="n">
        <v>13.038761696774</v>
      </c>
      <c r="J113" s="344" t="n">
        <v>0</v>
      </c>
      <c r="K113" s="344" t="n">
        <v>16.9613277499595</v>
      </c>
      <c r="L113" s="344" t="n">
        <v>12.6906176847408</v>
      </c>
      <c r="M113" s="344" t="n">
        <v>13.2029486599553</v>
      </c>
      <c r="N113" s="344" t="n">
        <v>20.9793190351721</v>
      </c>
      <c r="O113" s="344" t="n">
        <v>0</v>
      </c>
      <c r="P113" s="344" t="n">
        <v>13.6559387952332</v>
      </c>
      <c r="Q113" s="344" t="n">
        <v>19.8912137955253</v>
      </c>
      <c r="S113" s="344" t="n">
        <v>0</v>
      </c>
      <c r="T113" s="344" t="n">
        <v>27.3520700199334</v>
      </c>
      <c r="U113" s="344" t="n">
        <v>4.31053337238264</v>
      </c>
      <c r="V113" s="344" t="n">
        <v>0</v>
      </c>
      <c r="W113" s="344" t="n">
        <v>7.9772499812222</v>
      </c>
      <c r="X113" s="344" t="n">
        <v>13.8975504514813</v>
      </c>
      <c r="Y113" s="344" t="n">
        <v>0</v>
      </c>
      <c r="Z113" s="344" t="n">
        <v>0</v>
      </c>
      <c r="AA113" s="344" t="n">
        <v>11.2868077184264</v>
      </c>
      <c r="AB113" s="344" t="n">
        <v>5.86591713550784</v>
      </c>
      <c r="AC113" s="344" t="n">
        <v>16.3617699194024</v>
      </c>
      <c r="AD113" s="344" t="n">
        <v>9.04214514303191</v>
      </c>
      <c r="AE113" s="344" t="n">
        <v>17.9329853049679</v>
      </c>
      <c r="AF113" s="344" t="n">
        <v>10.5163547961744</v>
      </c>
      <c r="AG113" s="344" t="n">
        <v>8.32537359610333</v>
      </c>
      <c r="AH113" s="344" t="n">
        <v>6.8726335106398</v>
      </c>
      <c r="AI113" s="344" t="n">
        <v>8.61870909789368</v>
      </c>
      <c r="AJ113" s="344" t="n">
        <v>0</v>
      </c>
      <c r="AK113" s="344" t="n">
        <v>10.3085965522495</v>
      </c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</row>
    <row r="114" customFormat="false" ht="15" hidden="false" customHeight="false" outlineLevel="0" collapsed="false">
      <c r="B114" s="391"/>
      <c r="C114" s="4" t="s">
        <v>926</v>
      </c>
      <c r="D114" s="344" t="n">
        <v>1.78825931625778</v>
      </c>
      <c r="E114" s="344" t="n">
        <v>4.22878469319421</v>
      </c>
      <c r="F114" s="344" t="n">
        <v>4.1938236798</v>
      </c>
      <c r="G114" s="344" t="n">
        <v>10.3395080835445</v>
      </c>
      <c r="H114" s="344" t="n">
        <v>4.193022604736</v>
      </c>
      <c r="I114" s="344" t="n">
        <v>8.36170689564502</v>
      </c>
      <c r="J114" s="344" t="n">
        <v>0</v>
      </c>
      <c r="K114" s="344" t="n">
        <v>10.5046669278287</v>
      </c>
      <c r="L114" s="344" t="n">
        <v>8.50974383716804</v>
      </c>
      <c r="M114" s="344" t="n">
        <v>6.25922700463814</v>
      </c>
      <c r="N114" s="344" t="n">
        <v>34.4846212258487</v>
      </c>
      <c r="O114" s="344" t="n">
        <v>0</v>
      </c>
      <c r="P114" s="344" t="n">
        <v>9.8897174187814</v>
      </c>
      <c r="Q114" s="344" t="n">
        <v>5.31770121336801</v>
      </c>
      <c r="S114" s="344" t="n">
        <v>0</v>
      </c>
      <c r="T114" s="344" t="n">
        <v>10.2326606229017</v>
      </c>
      <c r="U114" s="344" t="n">
        <v>1.83065226794475</v>
      </c>
      <c r="V114" s="344" t="n">
        <v>0</v>
      </c>
      <c r="W114" s="344" t="n">
        <v>2.57393958026824</v>
      </c>
      <c r="X114" s="344" t="n">
        <v>8.92440555529083</v>
      </c>
      <c r="Y114" s="344" t="n">
        <v>0</v>
      </c>
      <c r="Z114" s="344" t="n">
        <v>0</v>
      </c>
      <c r="AA114" s="344" t="n">
        <v>8.87730552688324</v>
      </c>
      <c r="AB114" s="344" t="n">
        <v>3.65137678648093</v>
      </c>
      <c r="AC114" s="344" t="n">
        <v>12.652824371505</v>
      </c>
      <c r="AD114" s="344" t="n">
        <v>5.10942042652865</v>
      </c>
      <c r="AE114" s="344" t="n">
        <v>11.2535086302354</v>
      </c>
      <c r="AF114" s="344" t="n">
        <v>6.80037118161507</v>
      </c>
      <c r="AG114" s="344" t="n">
        <v>5.63442551572816</v>
      </c>
      <c r="AH114" s="344" t="n">
        <v>4.41309898385384</v>
      </c>
      <c r="AI114" s="344" t="n">
        <v>8.33941454257947</v>
      </c>
      <c r="AJ114" s="344" t="n">
        <v>0</v>
      </c>
      <c r="AK114" s="344" t="n">
        <v>6.51401081702398</v>
      </c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</row>
    <row r="115" customFormat="false" ht="15" hidden="false" customHeight="false" outlineLevel="0" collapsed="false">
      <c r="B115" s="391"/>
      <c r="C115" s="4" t="s">
        <v>928</v>
      </c>
      <c r="D115" s="344" t="n">
        <v>1.33823270670897</v>
      </c>
      <c r="E115" s="344" t="n">
        <v>2.93350506434527</v>
      </c>
      <c r="F115" s="344" t="n">
        <v>3.33101910414609</v>
      </c>
      <c r="G115" s="344" t="n">
        <v>5.5516384114136</v>
      </c>
      <c r="H115" s="344" t="n">
        <v>3.31251253657871</v>
      </c>
      <c r="I115" s="344" t="n">
        <v>6.78620591528204</v>
      </c>
      <c r="J115" s="344" t="n">
        <v>0</v>
      </c>
      <c r="K115" s="344" t="n">
        <v>9.02875991355557</v>
      </c>
      <c r="L115" s="344" t="n">
        <v>8.5319206333313</v>
      </c>
      <c r="M115" s="344" t="n">
        <v>5.97135210286454</v>
      </c>
      <c r="N115" s="344" t="n">
        <v>14.0101442537396</v>
      </c>
      <c r="O115" s="344" t="n">
        <v>0</v>
      </c>
      <c r="P115" s="344" t="n">
        <v>7.8171073422083</v>
      </c>
      <c r="Q115" s="344" t="n">
        <v>4.51391665774298</v>
      </c>
      <c r="S115" s="344" t="n">
        <v>0</v>
      </c>
      <c r="T115" s="344" t="n">
        <v>15.1812609702827</v>
      </c>
      <c r="U115" s="344" t="n">
        <v>1.39314658555957</v>
      </c>
      <c r="V115" s="344" t="n">
        <v>0</v>
      </c>
      <c r="W115" s="344" t="n">
        <v>3.29606557594625</v>
      </c>
      <c r="X115" s="344" t="n">
        <v>6.83535991696805</v>
      </c>
      <c r="Y115" s="344" t="n">
        <v>0</v>
      </c>
      <c r="Z115" s="344" t="n">
        <v>0</v>
      </c>
      <c r="AA115" s="344" t="n">
        <v>7.34024719784625</v>
      </c>
      <c r="AB115" s="344" t="n">
        <v>2.73346141264993</v>
      </c>
      <c r="AC115" s="344" t="n">
        <v>10.9845427281495</v>
      </c>
      <c r="AD115" s="344" t="n">
        <v>3.26095403878252</v>
      </c>
      <c r="AE115" s="344" t="n">
        <v>9.72173248606506</v>
      </c>
      <c r="AF115" s="344" t="n">
        <v>5.32280058766472</v>
      </c>
      <c r="AG115" s="344" t="n">
        <v>4.44041598215322</v>
      </c>
      <c r="AH115" s="344" t="n">
        <v>3.5835241884679</v>
      </c>
      <c r="AI115" s="344" t="n">
        <v>6.82970169683425</v>
      </c>
      <c r="AJ115" s="344" t="n">
        <v>0</v>
      </c>
      <c r="AK115" s="344" t="n">
        <v>4.96308804904839</v>
      </c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</row>
    <row r="116" customFormat="false" ht="15" hidden="false" customHeight="false" outlineLevel="0" collapsed="false">
      <c r="B116" s="391"/>
      <c r="C116" s="4" t="s">
        <v>930</v>
      </c>
      <c r="D116" s="344" t="n">
        <v>0.536252749609637</v>
      </c>
      <c r="E116" s="344" t="n">
        <v>0.99475426230883</v>
      </c>
      <c r="F116" s="344" t="n">
        <v>2.61630186787923</v>
      </c>
      <c r="G116" s="344" t="n">
        <v>5.56988101702957</v>
      </c>
      <c r="H116" s="344" t="n">
        <v>2.61070745675368</v>
      </c>
      <c r="I116" s="344" t="n">
        <v>6.31018350562844</v>
      </c>
      <c r="J116" s="344" t="n">
        <v>0</v>
      </c>
      <c r="K116" s="344" t="n">
        <v>7.7117559042182</v>
      </c>
      <c r="L116" s="344" t="n">
        <v>5.79700691150633</v>
      </c>
      <c r="M116" s="344" t="n">
        <v>5.35791499057366</v>
      </c>
      <c r="N116" s="344" t="n">
        <v>11.6353693027862</v>
      </c>
      <c r="O116" s="344" t="n">
        <v>0</v>
      </c>
      <c r="P116" s="344" t="n">
        <v>6.42054667040307</v>
      </c>
      <c r="Q116" s="344" t="n">
        <v>4.186052491802</v>
      </c>
      <c r="S116" s="344" t="n">
        <v>0</v>
      </c>
      <c r="T116" s="344" t="n">
        <v>10.8208526576225</v>
      </c>
      <c r="U116" s="344" t="n">
        <v>1.90968564798444</v>
      </c>
      <c r="V116" s="344" t="n">
        <v>0</v>
      </c>
      <c r="W116" s="344" t="n">
        <v>2.4433078376133</v>
      </c>
      <c r="X116" s="344" t="n">
        <v>4.82824410910073</v>
      </c>
      <c r="Y116" s="344" t="n">
        <v>10.1486882433475</v>
      </c>
      <c r="Z116" s="344" t="n">
        <v>0</v>
      </c>
      <c r="AA116" s="344" t="n">
        <v>4.7157659018813</v>
      </c>
      <c r="AB116" s="344" t="n">
        <v>1.7389922119541</v>
      </c>
      <c r="AC116" s="344" t="n">
        <v>10.4135883785137</v>
      </c>
      <c r="AD116" s="344" t="n">
        <v>1.18335889254274</v>
      </c>
      <c r="AE116" s="344" t="n">
        <v>4.65896399972774</v>
      </c>
      <c r="AF116" s="344" t="n">
        <v>3.64071423430817</v>
      </c>
      <c r="AG116" s="344" t="n">
        <v>3.23031692328739</v>
      </c>
      <c r="AH116" s="344" t="n">
        <v>2.83459809342514</v>
      </c>
      <c r="AI116" s="344" t="n">
        <v>4.71771291360234</v>
      </c>
      <c r="AJ116" s="344" t="n">
        <v>0</v>
      </c>
      <c r="AK116" s="344" t="n">
        <v>3.44812100064058</v>
      </c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</row>
    <row r="117" customFormat="false" ht="15" hidden="false" customHeight="false" outlineLevel="0" collapsed="false">
      <c r="B117" s="403"/>
      <c r="C117" s="44" t="s">
        <v>932</v>
      </c>
      <c r="D117" s="369" t="n">
        <v>0.650503925989438</v>
      </c>
      <c r="E117" s="369" t="n">
        <v>4.00671152329777</v>
      </c>
      <c r="F117" s="369" t="n">
        <v>1.45047588282718</v>
      </c>
      <c r="G117" s="369" t="n">
        <v>3.61630218623012</v>
      </c>
      <c r="H117" s="369" t="n">
        <v>1.46113037599568</v>
      </c>
      <c r="I117" s="369" t="n">
        <v>5.27831460756248</v>
      </c>
      <c r="J117" s="369" t="n">
        <v>0</v>
      </c>
      <c r="K117" s="369" t="n">
        <v>6.30297629834859</v>
      </c>
      <c r="L117" s="369" t="n">
        <v>5.5585179622366</v>
      </c>
      <c r="M117" s="369" t="n">
        <v>5.32026324874264</v>
      </c>
      <c r="N117" s="369" t="n">
        <v>11.0566422480288</v>
      </c>
      <c r="O117" s="369" t="n">
        <v>0</v>
      </c>
      <c r="P117" s="369" t="n">
        <v>5.72436482081674</v>
      </c>
      <c r="Q117" s="369" t="n">
        <v>3.70532996953764</v>
      </c>
      <c r="S117" s="369" t="n">
        <v>0</v>
      </c>
      <c r="T117" s="369" t="n">
        <v>18.5192207893054</v>
      </c>
      <c r="U117" s="369" t="n">
        <v>2.15887917072591</v>
      </c>
      <c r="V117" s="369" t="n">
        <v>0</v>
      </c>
      <c r="W117" s="369" t="n">
        <v>1.57094367219463</v>
      </c>
      <c r="X117" s="369" t="n">
        <v>3.14746774848344</v>
      </c>
      <c r="Y117" s="369" t="n">
        <v>0.577090101379876</v>
      </c>
      <c r="Z117" s="369" t="n">
        <v>0</v>
      </c>
      <c r="AA117" s="369" t="n">
        <v>4.12941899638441</v>
      </c>
      <c r="AB117" s="369" t="n">
        <v>1.01661209534706</v>
      </c>
      <c r="AC117" s="369" t="n">
        <v>4.53243751818043</v>
      </c>
      <c r="AD117" s="369" t="n">
        <v>0.374968594839619</v>
      </c>
      <c r="AE117" s="369" t="n">
        <v>20.466638728869</v>
      </c>
      <c r="AF117" s="369" t="n">
        <v>2.23334364031252</v>
      </c>
      <c r="AG117" s="369" t="n">
        <v>2.021558840363</v>
      </c>
      <c r="AH117" s="369" t="n">
        <v>1.70094661404063</v>
      </c>
      <c r="AI117" s="369" t="n">
        <v>4.53946275572452</v>
      </c>
      <c r="AJ117" s="369" t="n">
        <v>0</v>
      </c>
      <c r="AK117" s="369" t="n">
        <v>2.06319971995359</v>
      </c>
      <c r="AL117" s="372"/>
      <c r="AM117" s="372"/>
      <c r="AN117" s="372"/>
      <c r="AO117" s="372"/>
      <c r="AP117" s="372"/>
      <c r="AQ117" s="372"/>
      <c r="AR117" s="372"/>
      <c r="AS117" s="372"/>
      <c r="AT117" s="372"/>
      <c r="AU117" s="372"/>
      <c r="AV117" s="372"/>
      <c r="AW117" s="372"/>
      <c r="AX117" s="372"/>
      <c r="AY117" s="372"/>
      <c r="AZ117" s="372"/>
    </row>
    <row r="118" customFormat="false" ht="15" hidden="false" customHeight="false" outlineLevel="0" collapsed="false">
      <c r="B118" s="404"/>
    </row>
    <row r="119" customFormat="false" ht="15" hidden="false" customHeight="false" outlineLevel="0" collapsed="false">
      <c r="B119" s="404"/>
    </row>
    <row r="120" customFormat="false" ht="15" hidden="false" customHeight="false" outlineLevel="0" collapsed="false">
      <c r="B120" s="404" t="s">
        <v>998</v>
      </c>
    </row>
    <row r="121" customFormat="false" ht="15" hidden="false" customHeight="false" outlineLevel="0" collapsed="false">
      <c r="B121" s="404" t="s">
        <v>682</v>
      </c>
    </row>
    <row r="122" customFormat="false" ht="15" hidden="false" customHeight="false" outlineLevel="0" collapsed="false">
      <c r="B122" s="404" t="s">
        <v>542</v>
      </c>
    </row>
    <row r="123" customFormat="false" ht="15" hidden="false" customHeight="false" outlineLevel="0" collapsed="false">
      <c r="B123" s="404" t="s">
        <v>543</v>
      </c>
    </row>
    <row r="124" customFormat="false" ht="15" hidden="false" customHeight="false" outlineLevel="0" collapsed="false">
      <c r="B124" s="404" t="s">
        <v>544</v>
      </c>
    </row>
    <row r="125" customFormat="false" ht="15" hidden="false" customHeight="false" outlineLevel="0" collapsed="false">
      <c r="B125" s="404" t="s">
        <v>545</v>
      </c>
    </row>
    <row r="126" customFormat="false" ht="15" hidden="false" customHeight="false" outlineLevel="0" collapsed="false">
      <c r="B126" s="404" t="s">
        <v>2</v>
      </c>
    </row>
    <row r="127" customFormat="false" ht="15" hidden="false" customHeight="false" outlineLevel="0" collapsed="false">
      <c r="B127" s="404" t="s">
        <v>684</v>
      </c>
    </row>
    <row r="128" customFormat="false" ht="15" hidden="false" customHeight="false" outlineLevel="0" collapsed="false">
      <c r="B128" s="404" t="s">
        <v>685</v>
      </c>
    </row>
    <row r="129" customFormat="false" ht="15" hidden="false" customHeight="false" outlineLevel="0" collapsed="false">
      <c r="B129" s="404" t="s">
        <v>548</v>
      </c>
    </row>
    <row r="130" customFormat="false" ht="15" hidden="false" customHeight="false" outlineLevel="0" collapsed="false">
      <c r="B130" s="404" t="s">
        <v>549</v>
      </c>
    </row>
    <row r="131" customFormat="false" ht="15" hidden="false" customHeight="false" outlineLevel="0" collapsed="false">
      <c r="B131" s="404" t="s">
        <v>2</v>
      </c>
    </row>
    <row r="132" customFormat="false" ht="15" hidden="false" customHeight="false" outlineLevel="0" collapsed="false">
      <c r="B132" s="404"/>
    </row>
    <row r="133" customFormat="false" ht="15" hidden="false" customHeight="false" outlineLevel="0" collapsed="false">
      <c r="B133" s="404"/>
    </row>
    <row r="134" customFormat="false" ht="15" hidden="false" customHeight="false" outlineLevel="0" collapsed="false">
      <c r="B134" s="404"/>
    </row>
    <row r="135" customFormat="false" ht="15" hidden="false" customHeight="false" outlineLevel="0" collapsed="false">
      <c r="B135" s="404"/>
    </row>
    <row r="136" customFormat="false" ht="15" hidden="false" customHeight="false" outlineLevel="0" collapsed="false">
      <c r="B136" s="404"/>
    </row>
    <row r="137" customFormat="false" ht="15" hidden="false" customHeight="false" outlineLevel="0" collapsed="false">
      <c r="B137" s="404"/>
    </row>
    <row r="138" customFormat="false" ht="15" hidden="false" customHeight="false" outlineLevel="0" collapsed="false">
      <c r="B138" s="404"/>
    </row>
    <row r="139" customFormat="false" ht="15" hidden="false" customHeight="false" outlineLevel="0" collapsed="false">
      <c r="B139" s="404"/>
    </row>
    <row r="140" customFormat="false" ht="15" hidden="false" customHeight="false" outlineLevel="0" collapsed="false">
      <c r="B140" s="404"/>
    </row>
    <row r="141" customFormat="false" ht="15" hidden="false" customHeight="false" outlineLevel="0" collapsed="false">
      <c r="B141" s="404"/>
    </row>
    <row r="142" customFormat="false" ht="15" hidden="false" customHeight="false" outlineLevel="0" collapsed="false">
      <c r="B142" s="404"/>
    </row>
    <row r="143" customFormat="false" ht="15" hidden="false" customHeight="false" outlineLevel="0" collapsed="false">
      <c r="B143" s="404"/>
    </row>
    <row r="144" customFormat="false" ht="15" hidden="false" customHeight="false" outlineLevel="0" collapsed="false">
      <c r="B144" s="404"/>
    </row>
    <row r="145" customFormat="false" ht="15" hidden="false" customHeight="false" outlineLevel="0" collapsed="false">
      <c r="B145" s="404"/>
    </row>
    <row r="146" customFormat="false" ht="15" hidden="false" customHeight="false" outlineLevel="0" collapsed="false">
      <c r="B146" s="404"/>
    </row>
    <row r="147" customFormat="false" ht="15" hidden="false" customHeight="false" outlineLevel="0" collapsed="false">
      <c r="B147" s="404"/>
    </row>
    <row r="148" customFormat="false" ht="15" hidden="false" customHeight="false" outlineLevel="0" collapsed="false">
      <c r="B148" s="404"/>
    </row>
    <row r="149" customFormat="false" ht="15" hidden="false" customHeight="false" outlineLevel="0" collapsed="false">
      <c r="B149" s="404"/>
    </row>
    <row r="150" customFormat="false" ht="15" hidden="false" customHeight="false" outlineLevel="0" collapsed="false">
      <c r="B150" s="404"/>
    </row>
    <row r="151" customFormat="false" ht="15" hidden="false" customHeight="false" outlineLevel="0" collapsed="false">
      <c r="B151" s="404"/>
    </row>
    <row r="152" customFormat="false" ht="15" hidden="false" customHeight="false" outlineLevel="0" collapsed="false">
      <c r="B152" s="404"/>
    </row>
    <row r="153" customFormat="false" ht="15" hidden="false" customHeight="false" outlineLevel="0" collapsed="false">
      <c r="B153" s="404"/>
    </row>
    <row r="154" customFormat="false" ht="15" hidden="false" customHeight="false" outlineLevel="0" collapsed="false">
      <c r="B154" s="404"/>
    </row>
    <row r="155" customFormat="false" ht="15" hidden="false" customHeight="false" outlineLevel="0" collapsed="false">
      <c r="B155" s="404"/>
    </row>
    <row r="156" customFormat="false" ht="15" hidden="false" customHeight="false" outlineLevel="0" collapsed="false">
      <c r="B156" s="404"/>
    </row>
    <row r="157" customFormat="false" ht="15" hidden="false" customHeight="false" outlineLevel="0" collapsed="false">
      <c r="B157" s="404"/>
    </row>
    <row r="158" customFormat="false" ht="15" hidden="false" customHeight="false" outlineLevel="0" collapsed="false">
      <c r="B158" s="404"/>
    </row>
    <row r="159" customFormat="false" ht="15" hidden="false" customHeight="false" outlineLevel="0" collapsed="false">
      <c r="B159" s="404"/>
    </row>
    <row r="160" customFormat="false" ht="15" hidden="false" customHeight="false" outlineLevel="0" collapsed="false">
      <c r="B160" s="404"/>
    </row>
    <row r="161" customFormat="false" ht="15" hidden="false" customHeight="false" outlineLevel="0" collapsed="false">
      <c r="B161" s="404"/>
    </row>
    <row r="162" customFormat="false" ht="15" hidden="false" customHeight="false" outlineLevel="0" collapsed="false">
      <c r="B162" s="404"/>
    </row>
    <row r="163" customFormat="false" ht="15" hidden="false" customHeight="false" outlineLevel="0" collapsed="false">
      <c r="B163" s="4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3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5" width="14.56"/>
    <col collapsed="false" customWidth="true" hidden="false" outlineLevel="0" max="2" min="2" style="406" width="29.85"/>
    <col collapsed="false" customWidth="true" hidden="false" outlineLevel="0" max="3" min="3" style="407" width="19.14"/>
    <col collapsed="false" customWidth="true" hidden="false" outlineLevel="0" max="8" min="4" style="408" width="18.7"/>
    <col collapsed="false" customWidth="true" hidden="false" outlineLevel="0" max="9" min="9" style="409" width="18.7"/>
    <col collapsed="false" customWidth="true" hidden="false" outlineLevel="0" max="23" min="10" style="408" width="18.7"/>
    <col collapsed="false" customWidth="true" hidden="false" outlineLevel="0" max="24" min="24" style="410" width="18.7"/>
    <col collapsed="false" customWidth="true" hidden="false" outlineLevel="0" max="25" min="25" style="377" width="18.7"/>
    <col collapsed="false" customWidth="true" hidden="false" outlineLevel="0" max="26" min="26" style="408" width="18.7"/>
    <col collapsed="false" customWidth="true" hidden="false" outlineLevel="0" max="36" min="27" style="377" width="18.7"/>
    <col collapsed="false" customWidth="false" hidden="false" outlineLevel="0" max="257" min="37" style="377" width="11.42"/>
  </cols>
  <sheetData>
    <row r="1" customFormat="false" ht="12.75" hidden="false" customHeight="false" outlineLevel="0" collapsed="false">
      <c r="C1" s="411"/>
      <c r="D1" s="377" t="n">
        <v>1</v>
      </c>
      <c r="E1" s="377" t="n">
        <v>2</v>
      </c>
      <c r="F1" s="377" t="n">
        <v>3</v>
      </c>
      <c r="G1" s="377" t="n">
        <v>4</v>
      </c>
      <c r="H1" s="377" t="n">
        <v>5</v>
      </c>
      <c r="I1" s="377" t="n">
        <v>6</v>
      </c>
      <c r="J1" s="377" t="n">
        <v>7</v>
      </c>
      <c r="K1" s="377" t="n">
        <v>8</v>
      </c>
      <c r="L1" s="412" t="n">
        <v>9</v>
      </c>
      <c r="M1" s="377" t="n">
        <v>10</v>
      </c>
      <c r="N1" s="377" t="n">
        <v>13</v>
      </c>
      <c r="O1" s="377" t="n">
        <v>14</v>
      </c>
      <c r="P1" s="377" t="n">
        <v>15</v>
      </c>
      <c r="Q1" s="377" t="n">
        <v>16</v>
      </c>
      <c r="R1" s="377" t="n">
        <v>17</v>
      </c>
      <c r="S1" s="377" t="n">
        <v>18</v>
      </c>
      <c r="T1" s="377" t="n">
        <v>19</v>
      </c>
      <c r="U1" s="377" t="n">
        <v>20</v>
      </c>
      <c r="V1" s="377" t="n">
        <v>21</v>
      </c>
      <c r="W1" s="377" t="n">
        <v>11</v>
      </c>
      <c r="X1" s="377" t="n">
        <v>22</v>
      </c>
      <c r="Y1" s="377" t="n">
        <v>23</v>
      </c>
      <c r="Z1" s="377" t="n">
        <v>12</v>
      </c>
      <c r="AA1" s="377" t="n">
        <v>24</v>
      </c>
      <c r="AB1" s="377" t="n">
        <v>25</v>
      </c>
      <c r="AC1" s="377" t="n">
        <v>26</v>
      </c>
      <c r="AD1" s="377" t="n">
        <v>27</v>
      </c>
      <c r="AE1" s="377" t="n">
        <v>28</v>
      </c>
      <c r="AF1" s="377" t="n">
        <v>29</v>
      </c>
      <c r="AG1" s="377" t="n">
        <v>30</v>
      </c>
      <c r="AH1" s="377" t="n">
        <v>31</v>
      </c>
      <c r="AI1" s="377" t="n">
        <v>32</v>
      </c>
      <c r="AJ1" s="377" t="n">
        <v>33</v>
      </c>
    </row>
    <row r="2" s="122" customFormat="true" ht="51.75" hidden="false" customHeight="true" outlineLevel="0" collapsed="false">
      <c r="A2" s="17"/>
      <c r="B2" s="114" t="s">
        <v>999</v>
      </c>
      <c r="C2" s="413" t="s">
        <v>1000</v>
      </c>
      <c r="D2" s="20" t="s">
        <v>4</v>
      </c>
      <c r="E2" s="20" t="s">
        <v>5</v>
      </c>
      <c r="F2" s="21" t="s">
        <v>6</v>
      </c>
      <c r="G2" s="21" t="s">
        <v>7</v>
      </c>
      <c r="H2" s="22" t="s">
        <v>34</v>
      </c>
      <c r="I2" s="20" t="s">
        <v>9</v>
      </c>
      <c r="J2" s="21" t="s">
        <v>10</v>
      </c>
      <c r="K2" s="20" t="s">
        <v>35</v>
      </c>
      <c r="L2" s="21" t="s">
        <v>12</v>
      </c>
      <c r="M2" s="21" t="s">
        <v>13</v>
      </c>
      <c r="N2" s="21" t="s">
        <v>36</v>
      </c>
      <c r="O2" s="24" t="s">
        <v>37</v>
      </c>
      <c r="P2" s="25" t="s">
        <v>17</v>
      </c>
      <c r="Q2" s="21" t="s">
        <v>15</v>
      </c>
      <c r="R2" s="21" t="s">
        <v>18</v>
      </c>
      <c r="S2" s="21" t="s">
        <v>19</v>
      </c>
      <c r="T2" s="25" t="s">
        <v>20</v>
      </c>
      <c r="U2" s="21" t="s">
        <v>21</v>
      </c>
      <c r="V2" s="21" t="s">
        <v>22</v>
      </c>
      <c r="W2" s="26" t="s">
        <v>23</v>
      </c>
      <c r="X2" s="25" t="s">
        <v>24</v>
      </c>
      <c r="Y2" s="25" t="s">
        <v>25</v>
      </c>
      <c r="Z2" s="25" t="s">
        <v>26</v>
      </c>
      <c r="AA2" s="26" t="s">
        <v>27</v>
      </c>
      <c r="AB2" s="21" t="s">
        <v>28</v>
      </c>
      <c r="AC2" s="26" t="s">
        <v>29</v>
      </c>
      <c r="AD2" s="25" t="s">
        <v>30</v>
      </c>
      <c r="AE2" s="24" t="s">
        <v>38</v>
      </c>
      <c r="AF2" s="24" t="s">
        <v>39</v>
      </c>
      <c r="AG2" s="21" t="s">
        <v>40</v>
      </c>
      <c r="AH2" s="25" t="s">
        <v>41</v>
      </c>
      <c r="AI2" s="28" t="s">
        <v>42</v>
      </c>
      <c r="AJ2" s="26" t="s">
        <v>43</v>
      </c>
    </row>
    <row r="3" customFormat="false" ht="12.75" hidden="false" customHeight="false" outlineLevel="0" collapsed="false">
      <c r="B3" s="414"/>
      <c r="C3" s="411"/>
      <c r="D3" s="377"/>
      <c r="E3" s="377"/>
      <c r="F3" s="377"/>
      <c r="G3" s="377"/>
      <c r="H3" s="377"/>
      <c r="I3" s="377"/>
      <c r="J3" s="377"/>
      <c r="K3" s="377"/>
      <c r="L3" s="412"/>
      <c r="M3" s="377"/>
      <c r="N3" s="377"/>
      <c r="O3" s="377"/>
      <c r="P3" s="377"/>
      <c r="Q3" s="377"/>
      <c r="R3" s="377"/>
      <c r="S3" s="377"/>
      <c r="T3" s="377"/>
      <c r="U3" s="377"/>
      <c r="V3" s="377"/>
      <c r="W3" s="377"/>
      <c r="X3" s="415"/>
      <c r="Z3" s="377"/>
    </row>
    <row r="4" s="408" customFormat="true" ht="12.75" hidden="false" customHeight="false" outlineLevel="0" collapsed="false">
      <c r="A4" s="405" t="n">
        <v>1</v>
      </c>
      <c r="B4" s="416" t="s">
        <v>44</v>
      </c>
      <c r="C4" s="411" t="n">
        <v>40543</v>
      </c>
      <c r="D4" s="408" t="n">
        <v>2725457.43474</v>
      </c>
      <c r="E4" s="408" t="n">
        <v>2319432.86197</v>
      </c>
      <c r="F4" s="408" t="n">
        <v>5767735.88868</v>
      </c>
      <c r="G4" s="408" t="n">
        <v>1977157.81426</v>
      </c>
      <c r="H4" s="408" t="n">
        <v>12789783.99965</v>
      </c>
      <c r="I4" s="408" t="n">
        <v>905919.15439</v>
      </c>
      <c r="J4" s="408" t="n">
        <v>1660371.31486</v>
      </c>
      <c r="K4" s="408" t="n">
        <v>415386.43477</v>
      </c>
      <c r="L4" s="409" t="n">
        <v>1613487.97772</v>
      </c>
      <c r="M4" s="408" t="n">
        <v>446117.87553</v>
      </c>
      <c r="N4" s="408" t="n">
        <v>608888.22429</v>
      </c>
      <c r="O4" s="408" t="n">
        <v>6069692.34556</v>
      </c>
      <c r="P4" s="408" t="n">
        <v>131929.77083</v>
      </c>
      <c r="Q4" s="408" t="n">
        <v>419521.364</v>
      </c>
      <c r="R4" s="408" t="n">
        <v>31855.29967</v>
      </c>
      <c r="S4" s="408" t="n">
        <v>37985.09529</v>
      </c>
      <c r="T4" s="408" t="n">
        <v>22668.64913</v>
      </c>
      <c r="U4" s="408" t="n">
        <v>19115.91235</v>
      </c>
      <c r="V4" s="408" t="n">
        <v>277667.1828</v>
      </c>
      <c r="W4" s="408" t="n">
        <v>305063.8792</v>
      </c>
      <c r="X4" s="410" t="n">
        <v>9328.33207</v>
      </c>
      <c r="Y4" s="408" t="n">
        <v>112674.9247</v>
      </c>
      <c r="Z4" s="408" t="n">
        <v>325168.55215</v>
      </c>
      <c r="AA4" s="408" t="n">
        <v>325201.56169</v>
      </c>
      <c r="AB4" s="408" t="n">
        <v>87995.39518</v>
      </c>
      <c r="AC4" s="417" t="n">
        <v>31671.67751</v>
      </c>
      <c r="AD4" s="408" t="n">
        <v>17480.95757</v>
      </c>
      <c r="AE4" s="408" t="n">
        <v>1735807.19014</v>
      </c>
      <c r="AF4" s="408" t="n">
        <v>20595283.53535</v>
      </c>
      <c r="AG4" s="408" t="n">
        <v>12947899.34463</v>
      </c>
      <c r="AH4" s="408" t="n">
        <v>6985447.07232</v>
      </c>
      <c r="AI4" s="408" t="n">
        <v>0</v>
      </c>
      <c r="AJ4" s="408" t="n">
        <v>661937.1184</v>
      </c>
    </row>
    <row r="5" customFormat="false" ht="12.75" hidden="false" customHeight="false" outlineLevel="0" collapsed="false">
      <c r="A5" s="405" t="n">
        <v>1</v>
      </c>
      <c r="B5" s="406" t="s">
        <v>44</v>
      </c>
      <c r="C5" s="411" t="n">
        <v>40574</v>
      </c>
      <c r="D5" s="408" t="n">
        <v>2715742.90672</v>
      </c>
      <c r="E5" s="408" t="n">
        <v>2234565.70659</v>
      </c>
      <c r="F5" s="408" t="n">
        <v>5694516.42739</v>
      </c>
      <c r="G5" s="408" t="n">
        <v>2026941.54236</v>
      </c>
      <c r="H5" s="408" t="n">
        <v>12671766.58306</v>
      </c>
      <c r="I5" s="408" t="n">
        <v>897503.83207</v>
      </c>
      <c r="J5" s="408" t="n">
        <v>1642705.63779</v>
      </c>
      <c r="K5" s="408" t="n">
        <v>403959.52921</v>
      </c>
      <c r="L5" s="408" t="n">
        <v>1573949.40679</v>
      </c>
      <c r="M5" s="408" t="n">
        <v>435255.84969</v>
      </c>
      <c r="N5" s="408" t="n">
        <v>599607.12578</v>
      </c>
      <c r="O5" s="408" t="n">
        <v>5988435.91633</v>
      </c>
      <c r="P5" s="408" t="n">
        <v>129370.6824</v>
      </c>
      <c r="Q5" s="408" t="n">
        <v>435454.535</v>
      </c>
      <c r="R5" s="408" t="n">
        <v>28459.14139</v>
      </c>
      <c r="S5" s="408" t="n">
        <v>35301.71589</v>
      </c>
      <c r="T5" s="408" t="n">
        <v>23299.57656</v>
      </c>
      <c r="U5" s="408" t="n">
        <v>17617.54634</v>
      </c>
      <c r="V5" s="408" t="n">
        <v>263646.223</v>
      </c>
      <c r="W5" s="408" t="n">
        <v>300618.83087</v>
      </c>
      <c r="X5" s="408" t="n">
        <v>9278.48747</v>
      </c>
      <c r="Y5" s="408" t="n">
        <v>114108.96497</v>
      </c>
      <c r="Z5" s="408" t="n">
        <v>321516.1913</v>
      </c>
      <c r="AA5" s="408" t="n">
        <v>322297.8096</v>
      </c>
      <c r="AB5" s="408" t="n">
        <v>90215.59481</v>
      </c>
      <c r="AC5" s="408" t="n">
        <v>32117.76378</v>
      </c>
      <c r="AD5" s="408" t="n">
        <v>17227.52866</v>
      </c>
      <c r="AE5" s="408" t="n">
        <v>1705076.05704</v>
      </c>
      <c r="AF5" s="408" t="n">
        <v>20365278.55643</v>
      </c>
      <c r="AG5" s="408" t="n">
        <v>12843670.74623</v>
      </c>
      <c r="AH5" s="408" t="n">
        <v>6866573.40595</v>
      </c>
      <c r="AI5" s="408" t="n">
        <v>0</v>
      </c>
      <c r="AJ5" s="408" t="n">
        <v>655034.40425</v>
      </c>
      <c r="AK5" s="418"/>
    </row>
    <row r="6" customFormat="false" ht="12.75" hidden="false" customHeight="false" outlineLevel="0" collapsed="false">
      <c r="A6" s="405" t="n">
        <v>1</v>
      </c>
      <c r="B6" s="406" t="s">
        <v>44</v>
      </c>
      <c r="C6" s="411" t="n">
        <v>40602</v>
      </c>
      <c r="D6" s="408" t="n">
        <v>2766279.29935</v>
      </c>
      <c r="E6" s="408" t="n">
        <v>2266597.69007</v>
      </c>
      <c r="F6" s="408" t="n">
        <v>5918568.81755</v>
      </c>
      <c r="G6" s="408" t="n">
        <v>2030155.7389</v>
      </c>
      <c r="H6" s="408" t="n">
        <v>12981601.54587</v>
      </c>
      <c r="I6" s="408" t="n">
        <v>909398.34447</v>
      </c>
      <c r="J6" s="408" t="n">
        <v>1645148.5969</v>
      </c>
      <c r="K6" s="408" t="n">
        <v>411075.08847</v>
      </c>
      <c r="L6" s="408" t="n">
        <v>1600970.31139</v>
      </c>
      <c r="M6" s="408" t="n">
        <v>456232.50471</v>
      </c>
      <c r="N6" s="408" t="n">
        <v>584327.51219</v>
      </c>
      <c r="O6" s="408" t="n">
        <v>6046301.57513</v>
      </c>
      <c r="P6" s="408" t="n">
        <v>131509.46416</v>
      </c>
      <c r="Q6" s="408" t="n">
        <v>439149.217</v>
      </c>
      <c r="R6" s="408" t="n">
        <v>32282.81464</v>
      </c>
      <c r="S6" s="408" t="n">
        <v>34823.4455</v>
      </c>
      <c r="T6" s="408" t="n">
        <v>21595.6367</v>
      </c>
      <c r="U6" s="408" t="n">
        <v>17353.68883</v>
      </c>
      <c r="V6" s="408" t="n">
        <v>266911.96389</v>
      </c>
      <c r="W6" s="408" t="n">
        <v>310621.54859</v>
      </c>
      <c r="X6" s="408" t="n">
        <v>9175.90895</v>
      </c>
      <c r="Y6" s="408" t="n">
        <v>115772.23851</v>
      </c>
      <c r="Z6" s="408" t="n">
        <v>330824.29229</v>
      </c>
      <c r="AA6" s="408" t="n">
        <v>324801.73212</v>
      </c>
      <c r="AB6" s="408" t="n">
        <v>90696.71121</v>
      </c>
      <c r="AC6" s="408" t="n">
        <v>32183.05318</v>
      </c>
      <c r="AD6" s="408" t="n">
        <v>17618.17173</v>
      </c>
      <c r="AE6" s="408" t="n">
        <v>1736170.6703</v>
      </c>
      <c r="AF6" s="408" t="n">
        <v>20764073.7913</v>
      </c>
      <c r="AG6" s="408" t="n">
        <v>13116621.32271</v>
      </c>
      <c r="AH6" s="408" t="n">
        <v>6979846.1347</v>
      </c>
      <c r="AI6" s="408" t="n">
        <v>0</v>
      </c>
      <c r="AJ6" s="408" t="n">
        <v>667606.33389</v>
      </c>
      <c r="AK6" s="418"/>
    </row>
    <row r="7" customFormat="false" ht="12.75" hidden="false" customHeight="false" outlineLevel="0" collapsed="false">
      <c r="A7" s="405" t="n">
        <v>1</v>
      </c>
      <c r="B7" s="406" t="s">
        <v>44</v>
      </c>
      <c r="C7" s="411" t="n">
        <v>40633</v>
      </c>
      <c r="D7" s="408" t="n">
        <v>2773794.81543</v>
      </c>
      <c r="E7" s="408" t="n">
        <v>2587714.17027</v>
      </c>
      <c r="F7" s="408" t="n">
        <v>6008304.30884</v>
      </c>
      <c r="G7" s="408" t="n">
        <v>2033693.47971</v>
      </c>
      <c r="H7" s="408" t="n">
        <v>13403506.77425</v>
      </c>
      <c r="I7" s="408" t="n">
        <v>906915.83111</v>
      </c>
      <c r="J7" s="408" t="n">
        <v>1684183.04547</v>
      </c>
      <c r="K7" s="408" t="n">
        <v>423863.99812</v>
      </c>
      <c r="L7" s="408" t="n">
        <v>1695288.96578</v>
      </c>
      <c r="M7" s="408" t="n">
        <v>455266.87181</v>
      </c>
      <c r="N7" s="408" t="n">
        <v>591951.10535</v>
      </c>
      <c r="O7" s="408" t="n">
        <v>6170835.91464</v>
      </c>
      <c r="P7" s="408" t="n">
        <v>129788.73543</v>
      </c>
      <c r="Q7" s="408" t="n">
        <v>413366.097</v>
      </c>
      <c r="R7" s="408" t="n">
        <v>30516.26304</v>
      </c>
      <c r="S7" s="408" t="n">
        <v>34727.23928</v>
      </c>
      <c r="T7" s="408" t="n">
        <v>21203.45772</v>
      </c>
      <c r="U7" s="408" t="n">
        <v>17107.98314</v>
      </c>
      <c r="V7" s="408" t="n">
        <v>277915.73695</v>
      </c>
      <c r="W7" s="408" t="n">
        <v>303577.06276</v>
      </c>
      <c r="X7" s="408" t="n">
        <v>9310.09347</v>
      </c>
      <c r="Y7" s="408" t="n">
        <v>121092.69522</v>
      </c>
      <c r="Z7" s="408" t="n">
        <v>333426.85031</v>
      </c>
      <c r="AA7" s="408" t="n">
        <v>333783.93388</v>
      </c>
      <c r="AB7" s="408" t="n">
        <v>91789.60665</v>
      </c>
      <c r="AC7" s="408" t="n">
        <v>32433.85501</v>
      </c>
      <c r="AD7" s="408" t="n">
        <v>18345.31119</v>
      </c>
      <c r="AE7" s="408" t="n">
        <v>1755018.82405</v>
      </c>
      <c r="AF7" s="408" t="n">
        <v>21329361.51294</v>
      </c>
      <c r="AG7" s="408" t="n">
        <v>13334110.70302</v>
      </c>
      <c r="AH7" s="408" t="n">
        <v>7325455.95827</v>
      </c>
      <c r="AI7" s="408" t="n">
        <v>0</v>
      </c>
      <c r="AJ7" s="408" t="n">
        <v>669794.85165</v>
      </c>
      <c r="AK7" s="418"/>
    </row>
    <row r="8" customFormat="false" ht="12.75" hidden="false" customHeight="false" outlineLevel="0" collapsed="false">
      <c r="A8" s="405" t="n">
        <v>1</v>
      </c>
      <c r="B8" s="406" t="s">
        <v>44</v>
      </c>
      <c r="C8" s="411" t="n">
        <v>40663</v>
      </c>
      <c r="D8" s="408" t="n">
        <v>2816962.28422</v>
      </c>
      <c r="E8" s="408" t="n">
        <v>2655197.43814</v>
      </c>
      <c r="F8" s="408" t="n">
        <v>6190424.08788</v>
      </c>
      <c r="G8" s="408" t="n">
        <v>2081365.47502</v>
      </c>
      <c r="H8" s="408" t="n">
        <v>13743949.28526</v>
      </c>
      <c r="I8" s="408" t="n">
        <v>935748.85053</v>
      </c>
      <c r="J8" s="408" t="n">
        <v>1721376.51211</v>
      </c>
      <c r="K8" s="408" t="n">
        <v>430141.67873</v>
      </c>
      <c r="L8" s="408" t="n">
        <v>1607770.60556</v>
      </c>
      <c r="M8" s="408" t="n">
        <v>474796.5937</v>
      </c>
      <c r="N8" s="408" t="n">
        <v>599309.05967</v>
      </c>
      <c r="O8" s="408" t="n">
        <v>6180584.2973</v>
      </c>
      <c r="P8" s="408" t="n">
        <v>129577.93032</v>
      </c>
      <c r="Q8" s="408" t="n">
        <v>411440.997</v>
      </c>
      <c r="R8" s="408" t="n">
        <v>27299.1016</v>
      </c>
      <c r="S8" s="408" t="n">
        <v>37379.79322</v>
      </c>
      <c r="T8" s="408" t="n">
        <v>23048.55357</v>
      </c>
      <c r="U8" s="408" t="n">
        <v>17122.44236</v>
      </c>
      <c r="V8" s="408" t="n">
        <v>287047.89999</v>
      </c>
      <c r="W8" s="408" t="n">
        <v>301932.17312</v>
      </c>
      <c r="X8" s="408" t="n">
        <v>9290.17976</v>
      </c>
      <c r="Y8" s="408" t="n">
        <v>128557.75063</v>
      </c>
      <c r="Z8" s="408" t="n">
        <v>333651.72215</v>
      </c>
      <c r="AA8" s="408" t="n">
        <v>337451.48778</v>
      </c>
      <c r="AB8" s="408" t="n">
        <v>96874.37742</v>
      </c>
      <c r="AC8" s="408" t="n">
        <v>32238.54562</v>
      </c>
      <c r="AD8" s="408" t="n">
        <v>18808.12147</v>
      </c>
      <c r="AE8" s="408" t="n">
        <v>1780280.07901</v>
      </c>
      <c r="AF8" s="408" t="n">
        <v>21704813.66157</v>
      </c>
      <c r="AG8" s="408" t="n">
        <v>13552206.94553</v>
      </c>
      <c r="AH8" s="408" t="n">
        <v>7480984.50952</v>
      </c>
      <c r="AI8" s="408" t="n">
        <v>0</v>
      </c>
      <c r="AJ8" s="408" t="n">
        <v>671622.20652</v>
      </c>
      <c r="AK8" s="418"/>
    </row>
    <row r="9" s="408" customFormat="true" ht="12.75" hidden="false" customHeight="false" outlineLevel="0" collapsed="false">
      <c r="A9" s="405" t="n">
        <v>1</v>
      </c>
      <c r="B9" s="406" t="s">
        <v>44</v>
      </c>
      <c r="C9" s="411" t="n">
        <v>40694</v>
      </c>
      <c r="D9" s="408" t="n">
        <v>2848110.23101</v>
      </c>
      <c r="E9" s="408" t="n">
        <v>2689664.36597</v>
      </c>
      <c r="F9" s="408" t="n">
        <v>6200404.30424</v>
      </c>
      <c r="G9" s="408" t="n">
        <v>2064891.71211</v>
      </c>
      <c r="H9" s="408" t="n">
        <v>13803070.61333</v>
      </c>
      <c r="I9" s="408" t="n">
        <v>930209.61571</v>
      </c>
      <c r="J9" s="408" t="n">
        <v>1684590.39437</v>
      </c>
      <c r="K9" s="408" t="n">
        <v>439128.02709</v>
      </c>
      <c r="L9" s="408" t="n">
        <v>1595180.86311</v>
      </c>
      <c r="M9" s="408" t="n">
        <v>476239.4257</v>
      </c>
      <c r="N9" s="408" t="n">
        <v>605231.72659</v>
      </c>
      <c r="O9" s="408" t="n">
        <v>6132700.85057</v>
      </c>
      <c r="P9" s="408" t="n">
        <v>134094.35274</v>
      </c>
      <c r="Q9" s="408" t="n">
        <v>402120.798</v>
      </c>
      <c r="R9" s="408" t="n">
        <v>24994.12098</v>
      </c>
      <c r="S9" s="408" t="n">
        <v>35929.45464</v>
      </c>
      <c r="T9" s="408" t="n">
        <v>21140.36627</v>
      </c>
      <c r="U9" s="408" t="n">
        <v>16993.69976</v>
      </c>
      <c r="V9" s="408" t="n">
        <v>286970.70904</v>
      </c>
      <c r="W9" s="408" t="n">
        <v>311196.80028</v>
      </c>
      <c r="X9" s="408" t="n">
        <v>9241.54628</v>
      </c>
      <c r="Y9" s="408" t="n">
        <v>129519.35271</v>
      </c>
      <c r="Z9" s="408" t="n">
        <v>341484.78662</v>
      </c>
      <c r="AA9" s="408" t="n">
        <v>338433.49194</v>
      </c>
      <c r="AB9" s="408" t="n">
        <v>97920.85374</v>
      </c>
      <c r="AC9" s="408" t="n">
        <v>34552.55922</v>
      </c>
      <c r="AD9" s="408" t="n">
        <v>18578.09096</v>
      </c>
      <c r="AE9" s="408" t="n">
        <v>1801050.18518</v>
      </c>
      <c r="AF9" s="408" t="n">
        <v>21736821.64908</v>
      </c>
      <c r="AG9" s="408" t="n">
        <v>13491468.06228</v>
      </c>
      <c r="AH9" s="408" t="n">
        <v>7561170.73536</v>
      </c>
      <c r="AI9" s="408" t="n">
        <v>0</v>
      </c>
      <c r="AJ9" s="408" t="n">
        <v>684182.85144</v>
      </c>
    </row>
    <row r="10" s="408" customFormat="true" ht="12.75" hidden="false" customHeight="false" outlineLevel="0" collapsed="false">
      <c r="A10" s="405" t="n">
        <v>1</v>
      </c>
      <c r="B10" s="406" t="s">
        <v>44</v>
      </c>
      <c r="C10" s="411" t="n">
        <v>40724</v>
      </c>
      <c r="D10" s="408" t="n">
        <v>2856235.07066</v>
      </c>
      <c r="E10" s="408" t="n">
        <v>2687927.32845</v>
      </c>
      <c r="F10" s="408" t="n">
        <v>6245485.62465</v>
      </c>
      <c r="G10" s="408" t="n">
        <v>2046495.27723</v>
      </c>
      <c r="H10" s="408" t="n">
        <v>13836143.30099</v>
      </c>
      <c r="I10" s="408" t="n">
        <v>951361.53322</v>
      </c>
      <c r="J10" s="408" t="n">
        <v>1692159.81096</v>
      </c>
      <c r="K10" s="408" t="n">
        <v>415826.37197</v>
      </c>
      <c r="L10" s="408" t="n">
        <v>1655832.87152</v>
      </c>
      <c r="M10" s="408" t="n">
        <v>483061.50856</v>
      </c>
      <c r="N10" s="408" t="n">
        <v>609830.8323</v>
      </c>
      <c r="O10" s="408" t="n">
        <v>6238266.52553</v>
      </c>
      <c r="P10" s="408" t="n">
        <v>135176.62181</v>
      </c>
      <c r="Q10" s="408" t="n">
        <v>430193.597</v>
      </c>
      <c r="R10" s="408" t="n">
        <v>26735.82563</v>
      </c>
      <c r="S10" s="408" t="n">
        <v>36054.59176</v>
      </c>
      <c r="T10" s="408" t="n">
        <v>22425.54049</v>
      </c>
      <c r="U10" s="408" t="n">
        <v>16875.84707</v>
      </c>
      <c r="V10" s="408" t="n">
        <v>299952.13253</v>
      </c>
      <c r="W10" s="408" t="n">
        <v>316643.44115</v>
      </c>
      <c r="X10" s="408" t="n">
        <v>9564.20504</v>
      </c>
      <c r="Y10" s="408" t="n">
        <v>127516.5965</v>
      </c>
      <c r="Z10" s="408" t="n">
        <v>342987.3184</v>
      </c>
      <c r="AA10" s="408" t="n">
        <v>348363.21407</v>
      </c>
      <c r="AB10" s="408" t="n">
        <v>100418.06952</v>
      </c>
      <c r="AC10" s="408" t="n">
        <v>36342.72725</v>
      </c>
      <c r="AD10" s="408" t="n">
        <v>19008.30975</v>
      </c>
      <c r="AE10" s="408" t="n">
        <v>1838064.44097</v>
      </c>
      <c r="AF10" s="408" t="n">
        <v>21912474.26749</v>
      </c>
      <c r="AG10" s="408" t="n">
        <v>13643095.98873</v>
      </c>
      <c r="AH10" s="408" t="n">
        <v>7568028.89629</v>
      </c>
      <c r="AI10" s="408" t="n">
        <v>0</v>
      </c>
      <c r="AJ10" s="408" t="n">
        <v>701349.38247</v>
      </c>
    </row>
    <row r="11" s="408" customFormat="true" ht="12.75" hidden="false" customHeight="false" outlineLevel="0" collapsed="false">
      <c r="A11" s="405" t="n">
        <v>1</v>
      </c>
      <c r="B11" s="406" t="s">
        <v>44</v>
      </c>
      <c r="C11" s="411" t="n">
        <v>40755</v>
      </c>
    </row>
    <row r="12" s="408" customFormat="true" ht="12.75" hidden="false" customHeight="false" outlineLevel="0" collapsed="false">
      <c r="A12" s="405" t="n">
        <v>1</v>
      </c>
      <c r="B12" s="406" t="s">
        <v>44</v>
      </c>
      <c r="C12" s="411" t="n">
        <v>40786</v>
      </c>
    </row>
    <row r="13" s="408" customFormat="true" ht="12.75" hidden="false" customHeight="false" outlineLevel="0" collapsed="false">
      <c r="A13" s="405" t="n">
        <v>1</v>
      </c>
      <c r="B13" s="406" t="s">
        <v>44</v>
      </c>
      <c r="C13" s="411" t="n">
        <v>40816</v>
      </c>
    </row>
    <row r="14" s="408" customFormat="true" ht="12.75" hidden="false" customHeight="false" outlineLevel="0" collapsed="false">
      <c r="A14" s="405" t="n">
        <v>1</v>
      </c>
      <c r="B14" s="406" t="s">
        <v>44</v>
      </c>
      <c r="C14" s="411" t="n">
        <v>40847</v>
      </c>
    </row>
    <row r="15" s="408" customFormat="true" ht="12.75" hidden="false" customHeight="false" outlineLevel="0" collapsed="false">
      <c r="A15" s="405" t="n">
        <v>1</v>
      </c>
      <c r="B15" s="406" t="s">
        <v>44</v>
      </c>
      <c r="C15" s="411" t="n">
        <v>40877</v>
      </c>
    </row>
    <row r="16" s="408" customFormat="true" ht="12.75" hidden="false" customHeight="false" outlineLevel="0" collapsed="false">
      <c r="A16" s="405"/>
      <c r="B16" s="406"/>
      <c r="C16" s="411"/>
    </row>
    <row r="17" s="422" customFormat="true" ht="12.75" hidden="false" customHeight="false" outlineLevel="0" collapsed="false">
      <c r="A17" s="419" t="n">
        <v>1</v>
      </c>
      <c r="B17" s="420" t="s">
        <v>44</v>
      </c>
      <c r="C17" s="421" t="n">
        <v>40755</v>
      </c>
      <c r="D17" s="422" t="n">
        <v>2867577.38</v>
      </c>
      <c r="E17" s="422" t="n">
        <v>2697315.51</v>
      </c>
      <c r="F17" s="422" t="n">
        <v>6371633</v>
      </c>
      <c r="G17" s="422" t="n">
        <v>2089833.36</v>
      </c>
      <c r="H17" s="422" t="n">
        <v>14026359.25</v>
      </c>
      <c r="I17" s="422" t="n">
        <v>958290.24</v>
      </c>
      <c r="J17" s="422" t="n">
        <v>1720578.26</v>
      </c>
      <c r="K17" s="422" t="n">
        <v>438650.91</v>
      </c>
      <c r="L17" s="422" t="n">
        <v>1669105.08</v>
      </c>
      <c r="M17" s="422" t="n">
        <v>486174.03</v>
      </c>
      <c r="N17" s="422" t="n">
        <v>607758.84</v>
      </c>
      <c r="O17" s="422" t="n">
        <v>6326947.51</v>
      </c>
      <c r="P17" s="422" t="n">
        <v>137040.57</v>
      </c>
      <c r="Q17" s="422" t="n">
        <v>446390.15</v>
      </c>
      <c r="R17" s="422" t="n">
        <v>26415.19</v>
      </c>
      <c r="S17" s="422" t="n">
        <v>39870.03</v>
      </c>
      <c r="T17" s="422" t="n">
        <v>21910.51</v>
      </c>
      <c r="U17" s="422" t="n">
        <v>16753.78</v>
      </c>
      <c r="V17" s="422" t="n">
        <v>301706.77</v>
      </c>
      <c r="W17" s="422" t="n">
        <v>324505.01</v>
      </c>
      <c r="X17" s="422" t="n">
        <v>9712.16</v>
      </c>
      <c r="Y17" s="422" t="n">
        <v>125584.22</v>
      </c>
      <c r="Z17" s="422" t="n">
        <v>345408.93</v>
      </c>
      <c r="AA17" s="422" t="n">
        <v>354997.02</v>
      </c>
      <c r="AB17" s="422" t="n">
        <v>104016.93</v>
      </c>
      <c r="AC17" s="422" t="n">
        <v>39052.97</v>
      </c>
      <c r="AD17" s="422" t="n">
        <v>18641.7</v>
      </c>
      <c r="AE17" s="422" t="n">
        <v>1865615.79</v>
      </c>
      <c r="AF17" s="422" t="n">
        <v>22218922.55</v>
      </c>
      <c r="AG17" s="422" t="n">
        <v>13880235.42</v>
      </c>
      <c r="AH17" s="422" t="n">
        <v>7620132.13</v>
      </c>
      <c r="AI17" s="422" t="n">
        <v>0</v>
      </c>
      <c r="AJ17" s="422" t="n">
        <v>718555</v>
      </c>
    </row>
    <row r="18" s="428" customFormat="true" ht="12.75" hidden="false" customHeight="false" outlineLevel="0" collapsed="false">
      <c r="A18" s="423" t="n">
        <v>1</v>
      </c>
      <c r="B18" s="424" t="s">
        <v>44</v>
      </c>
      <c r="C18" s="425" t="s">
        <v>999</v>
      </c>
      <c r="D18" s="426" t="n">
        <v>2796269.92776625</v>
      </c>
      <c r="E18" s="426" t="n">
        <v>2517301.8839325</v>
      </c>
      <c r="F18" s="426" t="n">
        <v>6049634.05740375</v>
      </c>
      <c r="G18" s="426" t="n">
        <v>2043816.79994875</v>
      </c>
      <c r="H18" s="426" t="n">
        <v>13407022.6690513</v>
      </c>
      <c r="I18" s="426" t="n">
        <v>924418.4251875</v>
      </c>
      <c r="J18" s="426" t="n">
        <v>1681389.1965575</v>
      </c>
      <c r="K18" s="426" t="n">
        <v>422254.004795</v>
      </c>
      <c r="L18" s="426" t="n">
        <v>1626448.26023375</v>
      </c>
      <c r="M18" s="426" t="n">
        <v>464143.0824625</v>
      </c>
      <c r="N18" s="426" t="n">
        <v>600863.05327125</v>
      </c>
      <c r="O18" s="426" t="n">
        <v>6144220.6168825</v>
      </c>
      <c r="P18" s="426" t="n">
        <v>132311.01596125</v>
      </c>
      <c r="Q18" s="426" t="n">
        <v>424704.594375</v>
      </c>
      <c r="R18" s="426" t="n">
        <v>28569.71961875</v>
      </c>
      <c r="S18" s="426" t="n">
        <v>36508.9206975</v>
      </c>
      <c r="T18" s="426" t="n">
        <v>22161.536305</v>
      </c>
      <c r="U18" s="426" t="n">
        <v>17367.61248125</v>
      </c>
      <c r="V18" s="426" t="n">
        <v>282727.327275</v>
      </c>
      <c r="W18" s="426" t="n">
        <v>309269.84324625</v>
      </c>
      <c r="X18" s="426" t="n">
        <v>9362.61413</v>
      </c>
      <c r="Y18" s="426" t="n">
        <v>121853.342905</v>
      </c>
      <c r="Z18" s="426" t="n">
        <v>334308.5804025</v>
      </c>
      <c r="AA18" s="426" t="n">
        <v>335666.281385</v>
      </c>
      <c r="AB18" s="426" t="n">
        <v>94990.94231625</v>
      </c>
      <c r="AC18" s="426" t="n">
        <v>33824.14394625</v>
      </c>
      <c r="AD18" s="426" t="n">
        <v>18213.52391625</v>
      </c>
      <c r="AE18" s="426" t="n">
        <v>1777135.40458625</v>
      </c>
      <c r="AF18" s="426" t="n">
        <v>21328378.69052</v>
      </c>
      <c r="AG18" s="426" t="n">
        <v>13351163.5666412</v>
      </c>
      <c r="AH18" s="426" t="n">
        <v>7298454.85530125</v>
      </c>
      <c r="AI18" s="426" t="n">
        <v>0</v>
      </c>
      <c r="AJ18" s="426" t="n">
        <v>678760.2685775</v>
      </c>
      <c r="AK18" s="427"/>
    </row>
    <row r="19" customFormat="false" ht="12.75" hidden="false" customHeight="false" outlineLevel="0" collapsed="false">
      <c r="C19" s="411"/>
      <c r="D19" s="418" t="s">
        <v>2</v>
      </c>
      <c r="E19" s="418"/>
      <c r="F19" s="418"/>
      <c r="G19" s="418"/>
      <c r="H19" s="418"/>
      <c r="I19" s="418"/>
      <c r="J19" s="418"/>
      <c r="K19" s="418"/>
      <c r="L19" s="429"/>
      <c r="M19" s="418"/>
      <c r="N19" s="418"/>
      <c r="O19" s="418"/>
      <c r="P19" s="418"/>
      <c r="Q19" s="418"/>
      <c r="R19" s="418"/>
      <c r="S19" s="418"/>
      <c r="T19" s="418"/>
      <c r="U19" s="418"/>
      <c r="V19" s="418"/>
      <c r="W19" s="418"/>
      <c r="X19" s="430"/>
      <c r="Y19" s="418"/>
      <c r="Z19" s="418"/>
      <c r="AA19" s="418"/>
      <c r="AB19" s="418"/>
      <c r="AC19" s="418"/>
      <c r="AD19" s="418"/>
      <c r="AE19" s="418"/>
      <c r="AF19" s="418"/>
      <c r="AG19" s="418"/>
      <c r="AH19" s="418"/>
      <c r="AI19" s="418"/>
      <c r="AJ19" s="418"/>
      <c r="AK19" s="418"/>
    </row>
    <row r="20" s="408" customFormat="true" ht="12.75" hidden="false" customHeight="false" outlineLevel="0" collapsed="false">
      <c r="A20" s="405" t="n">
        <v>2</v>
      </c>
      <c r="B20" s="416" t="s">
        <v>278</v>
      </c>
      <c r="C20" s="411" t="n">
        <v>40543</v>
      </c>
      <c r="D20" s="418" t="n">
        <v>2492133.29289</v>
      </c>
      <c r="E20" s="418" t="n">
        <v>1986268.39074</v>
      </c>
      <c r="F20" s="418" t="n">
        <v>5204200.51979</v>
      </c>
      <c r="G20" s="418" t="n">
        <v>1793609.1956</v>
      </c>
      <c r="H20" s="418" t="n">
        <v>11476211.39902</v>
      </c>
      <c r="I20" s="418" t="n">
        <v>829045.44332</v>
      </c>
      <c r="J20" s="418" t="n">
        <v>1519053.48643</v>
      </c>
      <c r="K20" s="418" t="n">
        <v>388441.23206</v>
      </c>
      <c r="L20" s="429" t="n">
        <v>1468896.56377</v>
      </c>
      <c r="M20" s="418" t="n">
        <v>409903.2112</v>
      </c>
      <c r="N20" s="418" t="n">
        <v>568007.55314</v>
      </c>
      <c r="O20" s="418" t="n">
        <v>5569443.01692</v>
      </c>
      <c r="P20" s="418" t="n">
        <v>117731.88185</v>
      </c>
      <c r="Q20" s="418" t="n">
        <v>386095.527</v>
      </c>
      <c r="R20" s="418" t="n">
        <v>23049.03686</v>
      </c>
      <c r="S20" s="418" t="n">
        <v>30929.66117</v>
      </c>
      <c r="T20" s="418" t="n">
        <v>18938.18529</v>
      </c>
      <c r="U20" s="418" t="n">
        <v>3690.22404</v>
      </c>
      <c r="V20" s="418" t="n">
        <v>253243.89749</v>
      </c>
      <c r="W20" s="418" t="n">
        <v>264259.37651</v>
      </c>
      <c r="X20" s="430" t="n">
        <v>3727.67774</v>
      </c>
      <c r="Y20" s="418" t="n">
        <v>100060.33335</v>
      </c>
      <c r="Z20" s="418" t="n">
        <v>266764.43231</v>
      </c>
      <c r="AA20" s="418" t="n">
        <v>278221.89535</v>
      </c>
      <c r="AB20" s="418" t="n">
        <v>73926.29653</v>
      </c>
      <c r="AC20" s="431" t="n">
        <v>20896.48705</v>
      </c>
      <c r="AD20" s="418" t="n">
        <v>10048.15311</v>
      </c>
      <c r="AE20" s="418" t="n">
        <v>1465487.53865</v>
      </c>
      <c r="AF20" s="418" t="n">
        <v>18511141.95459</v>
      </c>
      <c r="AG20" s="418" t="n">
        <v>11734605.17302</v>
      </c>
      <c r="AH20" s="418" t="n">
        <v>6213159.02266</v>
      </c>
      <c r="AI20" s="418" t="n">
        <v>0</v>
      </c>
      <c r="AJ20" s="418" t="n">
        <v>563377.75891</v>
      </c>
      <c r="AK20" s="418"/>
    </row>
    <row r="21" customFormat="false" ht="12.75" hidden="false" customHeight="false" outlineLevel="0" collapsed="false">
      <c r="A21" s="405" t="n">
        <v>2</v>
      </c>
      <c r="B21" s="406" t="s">
        <v>278</v>
      </c>
      <c r="C21" s="411" t="n">
        <v>40574</v>
      </c>
      <c r="D21" s="418" t="n">
        <v>2478694.10901</v>
      </c>
      <c r="E21" s="418" t="n">
        <v>1897388.06982</v>
      </c>
      <c r="F21" s="418" t="n">
        <v>5121487.11115</v>
      </c>
      <c r="G21" s="418" t="n">
        <v>1841396.73279</v>
      </c>
      <c r="H21" s="418" t="n">
        <v>11338966.02277</v>
      </c>
      <c r="I21" s="418" t="n">
        <v>818984.33067</v>
      </c>
      <c r="J21" s="418" t="n">
        <v>1499237.6462</v>
      </c>
      <c r="K21" s="418" t="n">
        <v>376548.45246</v>
      </c>
      <c r="L21" s="418" t="n">
        <v>1427300.42761</v>
      </c>
      <c r="M21" s="418" t="n">
        <v>398765.75633</v>
      </c>
      <c r="N21" s="418" t="n">
        <v>558332.40111</v>
      </c>
      <c r="O21" s="418" t="n">
        <v>5480311.47238</v>
      </c>
      <c r="P21" s="418" t="n">
        <v>114650.12398</v>
      </c>
      <c r="Q21" s="418" t="n">
        <v>401142.458</v>
      </c>
      <c r="R21" s="418" t="n">
        <v>19531.28579</v>
      </c>
      <c r="S21" s="418" t="n">
        <v>28240.85589</v>
      </c>
      <c r="T21" s="418" t="n">
        <v>19554.61543</v>
      </c>
      <c r="U21" s="418" t="n">
        <v>2437.82476</v>
      </c>
      <c r="V21" s="418" t="n">
        <v>238981.31847</v>
      </c>
      <c r="W21" s="418" t="n">
        <v>259371.1582</v>
      </c>
      <c r="X21" s="418" t="n">
        <v>3645.48259</v>
      </c>
      <c r="Y21" s="418" t="n">
        <v>101549.29667</v>
      </c>
      <c r="Z21" s="418" t="n">
        <v>262492.5143</v>
      </c>
      <c r="AA21" s="418" t="n">
        <v>274769.83654</v>
      </c>
      <c r="AB21" s="418" t="n">
        <v>76084.73304</v>
      </c>
      <c r="AC21" s="418" t="n">
        <v>21336.56717</v>
      </c>
      <c r="AD21" s="418" t="n">
        <v>9812.40646</v>
      </c>
      <c r="AE21" s="418" t="n">
        <v>1432458.01929</v>
      </c>
      <c r="AF21" s="418" t="n">
        <v>18251735.51444</v>
      </c>
      <c r="AG21" s="418" t="n">
        <v>11612938.55114</v>
      </c>
      <c r="AH21" s="418" t="n">
        <v>6083319.40139</v>
      </c>
      <c r="AI21" s="418" t="n">
        <v>0</v>
      </c>
      <c r="AJ21" s="418" t="n">
        <v>555477.56191</v>
      </c>
      <c r="AK21" s="418"/>
    </row>
    <row r="22" customFormat="false" ht="12.75" hidden="false" customHeight="false" outlineLevel="0" collapsed="false">
      <c r="A22" s="405" t="n">
        <v>2</v>
      </c>
      <c r="B22" s="406" t="s">
        <v>278</v>
      </c>
      <c r="C22" s="411" t="n">
        <v>40602</v>
      </c>
      <c r="D22" s="418" t="n">
        <v>2540823.95478</v>
      </c>
      <c r="E22" s="418" t="n">
        <v>1926416.4521</v>
      </c>
      <c r="F22" s="418" t="n">
        <v>5335165.88762</v>
      </c>
      <c r="G22" s="418" t="n">
        <v>1842608.7736</v>
      </c>
      <c r="H22" s="418" t="n">
        <v>11645015.0681</v>
      </c>
      <c r="I22" s="418" t="n">
        <v>829830.49774</v>
      </c>
      <c r="J22" s="418" t="n">
        <v>1499876.1157</v>
      </c>
      <c r="K22" s="418" t="n">
        <v>382941.24283</v>
      </c>
      <c r="L22" s="418" t="n">
        <v>1452564.50212</v>
      </c>
      <c r="M22" s="418" t="n">
        <v>419219.15887</v>
      </c>
      <c r="N22" s="418" t="n">
        <v>542789.46666</v>
      </c>
      <c r="O22" s="418" t="n">
        <v>5532024.55592</v>
      </c>
      <c r="P22" s="418" t="n">
        <v>116713.17829</v>
      </c>
      <c r="Q22" s="418" t="n">
        <v>404803.572</v>
      </c>
      <c r="R22" s="418" t="n">
        <v>23364.41558</v>
      </c>
      <c r="S22" s="418" t="n">
        <v>27762.08113</v>
      </c>
      <c r="T22" s="418" t="n">
        <v>17837.74431</v>
      </c>
      <c r="U22" s="418" t="n">
        <v>1955.0177</v>
      </c>
      <c r="V22" s="418" t="n">
        <v>241985.37435</v>
      </c>
      <c r="W22" s="418" t="n">
        <v>268982.12562</v>
      </c>
      <c r="X22" s="418" t="n">
        <v>3518.76254</v>
      </c>
      <c r="Y22" s="418" t="n">
        <v>103141.64792</v>
      </c>
      <c r="Z22" s="418" t="n">
        <v>271190.04685</v>
      </c>
      <c r="AA22" s="418" t="n">
        <v>276675.6161</v>
      </c>
      <c r="AB22" s="418" t="n">
        <v>76513.76816</v>
      </c>
      <c r="AC22" s="418" t="n">
        <v>21375.37414</v>
      </c>
      <c r="AD22" s="418" t="n">
        <v>10201.51954</v>
      </c>
      <c r="AE22" s="418" t="n">
        <v>1461216.67223</v>
      </c>
      <c r="AF22" s="418" t="n">
        <v>18638256.29625</v>
      </c>
      <c r="AG22" s="418" t="n">
        <v>11868608.13349</v>
      </c>
      <c r="AH22" s="418" t="n">
        <v>6202615.0469</v>
      </c>
      <c r="AI22" s="418" t="n">
        <v>0</v>
      </c>
      <c r="AJ22" s="418" t="n">
        <v>567033.11586</v>
      </c>
      <c r="AK22" s="418"/>
    </row>
    <row r="23" customFormat="false" ht="12.75" hidden="false" customHeight="false" outlineLevel="0" collapsed="false">
      <c r="A23" s="405" t="n">
        <v>2</v>
      </c>
      <c r="B23" s="406" t="s">
        <v>278</v>
      </c>
      <c r="C23" s="411" t="n">
        <v>40633</v>
      </c>
      <c r="D23" s="418" t="n">
        <v>2544165.71828</v>
      </c>
      <c r="E23" s="418" t="n">
        <v>2242993.94643</v>
      </c>
      <c r="F23" s="418" t="n">
        <v>5415564.65948</v>
      </c>
      <c r="G23" s="418" t="n">
        <v>1844019.86863</v>
      </c>
      <c r="H23" s="418" t="n">
        <v>12046744.19282</v>
      </c>
      <c r="I23" s="418" t="n">
        <v>826225.86476</v>
      </c>
      <c r="J23" s="418" t="n">
        <v>1536701.46672</v>
      </c>
      <c r="K23" s="418" t="n">
        <v>395063.95403</v>
      </c>
      <c r="L23" s="418" t="n">
        <v>1551173.19985</v>
      </c>
      <c r="M23" s="418" t="n">
        <v>417726.49193</v>
      </c>
      <c r="N23" s="418" t="n">
        <v>549770.03348</v>
      </c>
      <c r="O23" s="418" t="n">
        <v>5655322.64877</v>
      </c>
      <c r="P23" s="418" t="n">
        <v>114770.62867</v>
      </c>
      <c r="Q23" s="418" t="n">
        <v>378661.638</v>
      </c>
      <c r="R23" s="418" t="n">
        <v>21562.93505</v>
      </c>
      <c r="S23" s="418" t="n">
        <v>27665.40137</v>
      </c>
      <c r="T23" s="418" t="n">
        <v>17426.25211</v>
      </c>
      <c r="U23" s="418" t="n">
        <v>1887.28818</v>
      </c>
      <c r="V23" s="418" t="n">
        <v>252439.80803</v>
      </c>
      <c r="W23" s="418" t="n">
        <v>261526.77372</v>
      </c>
      <c r="X23" s="418" t="n">
        <v>3553.93105</v>
      </c>
      <c r="Y23" s="418" t="n">
        <v>108461.06373</v>
      </c>
      <c r="Z23" s="418" t="n">
        <v>273163.02793</v>
      </c>
      <c r="AA23" s="418" t="n">
        <v>290105.52489</v>
      </c>
      <c r="AB23" s="418" t="n">
        <v>77498.89211</v>
      </c>
      <c r="AC23" s="418" t="n">
        <v>21602.22062</v>
      </c>
      <c r="AD23" s="418" t="n">
        <v>10911.69921</v>
      </c>
      <c r="AE23" s="418" t="n">
        <v>1482575.44667</v>
      </c>
      <c r="AF23" s="418" t="n">
        <v>19184642.28826</v>
      </c>
      <c r="AG23" s="418" t="n">
        <v>12074671.68283</v>
      </c>
      <c r="AH23" s="418" t="n">
        <v>6536736.0862</v>
      </c>
      <c r="AI23" s="418" t="n">
        <v>0</v>
      </c>
      <c r="AJ23" s="418" t="n">
        <v>573234.51923</v>
      </c>
      <c r="AK23" s="418"/>
    </row>
    <row r="24" customFormat="false" ht="12.75" hidden="false" customHeight="false" outlineLevel="0" collapsed="false">
      <c r="A24" s="405" t="n">
        <v>2</v>
      </c>
      <c r="B24" s="406" t="s">
        <v>278</v>
      </c>
      <c r="C24" s="411" t="n">
        <v>40663</v>
      </c>
      <c r="D24" s="418" t="n">
        <v>2582966.81347</v>
      </c>
      <c r="E24" s="418" t="n">
        <v>2306451.44622</v>
      </c>
      <c r="F24" s="418" t="n">
        <v>5587787.03628</v>
      </c>
      <c r="G24" s="418" t="n">
        <v>1896709.55757</v>
      </c>
      <c r="H24" s="418" t="n">
        <v>12373914.85354</v>
      </c>
      <c r="I24" s="418" t="n">
        <v>853538.49301</v>
      </c>
      <c r="J24" s="418" t="n">
        <v>1577767.77228</v>
      </c>
      <c r="K24" s="418" t="n">
        <v>400580.41373</v>
      </c>
      <c r="L24" s="418" t="n">
        <v>1463440.70119</v>
      </c>
      <c r="M24" s="418" t="n">
        <v>437074.25333</v>
      </c>
      <c r="N24" s="418" t="n">
        <v>556687.04378</v>
      </c>
      <c r="O24" s="418" t="n">
        <v>5666087.75832</v>
      </c>
      <c r="P24" s="418" t="n">
        <v>114487.44695</v>
      </c>
      <c r="Q24" s="418" t="n">
        <v>376999.081</v>
      </c>
      <c r="R24" s="418" t="n">
        <v>18325.34109</v>
      </c>
      <c r="S24" s="418" t="n">
        <v>30317.63145</v>
      </c>
      <c r="T24" s="418" t="n">
        <v>19256.02917</v>
      </c>
      <c r="U24" s="418" t="n">
        <v>1775.53238</v>
      </c>
      <c r="V24" s="418" t="n">
        <v>261071.30028</v>
      </c>
      <c r="W24" s="418" t="n">
        <v>259376.62018</v>
      </c>
      <c r="X24" s="418" t="n">
        <v>3526.50964</v>
      </c>
      <c r="Y24" s="418" t="n">
        <v>115924.69041</v>
      </c>
      <c r="Z24" s="418" t="n">
        <v>272577.01929</v>
      </c>
      <c r="AA24" s="418" t="n">
        <v>293330.84208</v>
      </c>
      <c r="AB24" s="418" t="n">
        <v>82514.16701</v>
      </c>
      <c r="AC24" s="418" t="n">
        <v>21403.85173</v>
      </c>
      <c r="AD24" s="418" t="n">
        <v>11366.27853</v>
      </c>
      <c r="AE24" s="418" t="n">
        <v>1505253.26019</v>
      </c>
      <c r="AF24" s="418" t="n">
        <v>19545255.87205</v>
      </c>
      <c r="AG24" s="418" t="n">
        <v>12290469.41764</v>
      </c>
      <c r="AH24" s="418" t="n">
        <v>6680675.14042</v>
      </c>
      <c r="AI24" s="418" t="n">
        <v>0</v>
      </c>
      <c r="AJ24" s="418" t="n">
        <v>574111.31399</v>
      </c>
      <c r="AK24" s="418"/>
    </row>
    <row r="25" s="408" customFormat="true" ht="12.75" hidden="false" customHeight="false" outlineLevel="0" collapsed="false">
      <c r="A25" s="405" t="n">
        <v>2</v>
      </c>
      <c r="B25" s="406" t="s">
        <v>278</v>
      </c>
      <c r="C25" s="411" t="n">
        <v>40694</v>
      </c>
      <c r="D25" s="418" t="n">
        <v>2609383.82689</v>
      </c>
      <c r="E25" s="418" t="n">
        <v>2336815.90226</v>
      </c>
      <c r="F25" s="418" t="n">
        <v>5588097.79909</v>
      </c>
      <c r="G25" s="418" t="n">
        <v>1876817.39054</v>
      </c>
      <c r="H25" s="418" t="n">
        <v>12411114.91878</v>
      </c>
      <c r="I25" s="418" t="n">
        <v>846128.92683</v>
      </c>
      <c r="J25" s="418" t="n">
        <v>1538935.30326</v>
      </c>
      <c r="K25" s="418" t="n">
        <v>409121.68806</v>
      </c>
      <c r="L25" s="418" t="n">
        <v>1448305.75367</v>
      </c>
      <c r="M25" s="418" t="n">
        <v>438116.53113</v>
      </c>
      <c r="N25" s="418" t="n">
        <v>562186.95809</v>
      </c>
      <c r="O25" s="418" t="n">
        <v>5609593.38204</v>
      </c>
      <c r="P25" s="418" t="n">
        <v>118850.4141</v>
      </c>
      <c r="Q25" s="418" t="n">
        <v>366798.221</v>
      </c>
      <c r="R25" s="418" t="n">
        <v>15496.15813</v>
      </c>
      <c r="S25" s="418" t="n">
        <v>28866.3359</v>
      </c>
      <c r="T25" s="418" t="n">
        <v>17332.64131</v>
      </c>
      <c r="U25" s="418" t="n">
        <v>1779.53075</v>
      </c>
      <c r="V25" s="418" t="n">
        <v>261801.30146</v>
      </c>
      <c r="W25" s="418" t="n">
        <v>268117.47945</v>
      </c>
      <c r="X25" s="418" t="n">
        <v>3433.24767</v>
      </c>
      <c r="Y25" s="418" t="n">
        <v>116837.12341</v>
      </c>
      <c r="Z25" s="418" t="n">
        <v>279211.20594</v>
      </c>
      <c r="AA25" s="418" t="n">
        <v>293528.85059</v>
      </c>
      <c r="AB25" s="418" t="n">
        <v>83567.12245</v>
      </c>
      <c r="AC25" s="418" t="n">
        <v>23719.22127</v>
      </c>
      <c r="AD25" s="418" t="n">
        <v>11113.1941</v>
      </c>
      <c r="AE25" s="418" t="n">
        <v>1523653.82653</v>
      </c>
      <c r="AF25" s="418" t="n">
        <v>19544362.12735</v>
      </c>
      <c r="AG25" s="418" t="n">
        <v>12210768.40547</v>
      </c>
      <c r="AH25" s="418" t="n">
        <v>6748228.17057</v>
      </c>
      <c r="AI25" s="418" t="n">
        <v>0</v>
      </c>
      <c r="AJ25" s="418" t="n">
        <v>585365.55131</v>
      </c>
      <c r="AK25" s="418"/>
    </row>
    <row r="26" s="408" customFormat="true" ht="12.75" hidden="false" customHeight="false" outlineLevel="0" collapsed="false">
      <c r="A26" s="405" t="n">
        <v>2</v>
      </c>
      <c r="B26" s="406" t="s">
        <v>278</v>
      </c>
      <c r="C26" s="411" t="n">
        <v>40724</v>
      </c>
      <c r="D26" s="418" t="n">
        <v>2612364.81647</v>
      </c>
      <c r="E26" s="418" t="n">
        <v>2329244.93828</v>
      </c>
      <c r="F26" s="418" t="n">
        <v>5627932.1068</v>
      </c>
      <c r="G26" s="418" t="n">
        <v>1855024.44621</v>
      </c>
      <c r="H26" s="418" t="n">
        <v>12424566.30776</v>
      </c>
      <c r="I26" s="418" t="n">
        <v>866671.83971</v>
      </c>
      <c r="J26" s="418" t="n">
        <v>1544580.38925</v>
      </c>
      <c r="K26" s="418" t="n">
        <v>386793.18979</v>
      </c>
      <c r="L26" s="418" t="n">
        <v>1506631.44558</v>
      </c>
      <c r="M26" s="418" t="n">
        <v>444439.68529</v>
      </c>
      <c r="N26" s="418" t="n">
        <v>566239.74072</v>
      </c>
      <c r="O26" s="418" t="n">
        <v>5709384.25634</v>
      </c>
      <c r="P26" s="418" t="n">
        <v>119729.01758</v>
      </c>
      <c r="Q26" s="418" t="n">
        <v>394027.966</v>
      </c>
      <c r="R26" s="418" t="n">
        <v>17305.25579</v>
      </c>
      <c r="S26" s="418" t="n">
        <v>28988.28055</v>
      </c>
      <c r="T26" s="418" t="n">
        <v>18600.27377</v>
      </c>
      <c r="U26" s="418" t="n">
        <v>1693.23373</v>
      </c>
      <c r="V26" s="418" t="n">
        <v>274185.92382</v>
      </c>
      <c r="W26" s="418" t="n">
        <v>273065.8455</v>
      </c>
      <c r="X26" s="418" t="n">
        <v>3723.17621</v>
      </c>
      <c r="Y26" s="418" t="n">
        <v>114838.82259</v>
      </c>
      <c r="Z26" s="418" t="n">
        <v>279749.16125</v>
      </c>
      <c r="AA26" s="418" t="n">
        <v>302913.50067</v>
      </c>
      <c r="AB26" s="418" t="n">
        <v>86063.57726</v>
      </c>
      <c r="AC26" s="418" t="n">
        <v>25442.43595</v>
      </c>
      <c r="AD26" s="418" t="n">
        <v>11530.27909</v>
      </c>
      <c r="AE26" s="418" t="n">
        <v>1557828.78376</v>
      </c>
      <c r="AF26" s="418" t="n">
        <v>19691779.34786</v>
      </c>
      <c r="AG26" s="418" t="n">
        <v>12347112.051</v>
      </c>
      <c r="AH26" s="418" t="n">
        <v>6743245.51474</v>
      </c>
      <c r="AI26" s="418" t="n">
        <v>0</v>
      </c>
      <c r="AJ26" s="418" t="n">
        <v>601421.78212</v>
      </c>
      <c r="AK26" s="418"/>
    </row>
    <row r="27" s="408" customFormat="true" ht="12.75" hidden="false" customHeight="false" outlineLevel="0" collapsed="false">
      <c r="A27" s="405" t="n">
        <v>2</v>
      </c>
      <c r="B27" s="406" t="s">
        <v>278</v>
      </c>
      <c r="C27" s="411" t="n">
        <v>40755</v>
      </c>
      <c r="D27" s="418"/>
      <c r="E27" s="418"/>
      <c r="F27" s="418"/>
      <c r="G27" s="418"/>
      <c r="H27" s="418"/>
      <c r="I27" s="418"/>
      <c r="J27" s="418"/>
      <c r="K27" s="418"/>
      <c r="L27" s="418"/>
      <c r="M27" s="418"/>
      <c r="N27" s="418"/>
      <c r="O27" s="418"/>
      <c r="P27" s="418"/>
      <c r="Q27" s="418"/>
      <c r="R27" s="418"/>
      <c r="S27" s="418"/>
      <c r="T27" s="418"/>
      <c r="U27" s="418"/>
      <c r="V27" s="418"/>
      <c r="W27" s="418"/>
      <c r="X27" s="418"/>
      <c r="Y27" s="418"/>
      <c r="Z27" s="418"/>
      <c r="AA27" s="418"/>
      <c r="AB27" s="418"/>
      <c r="AC27" s="418"/>
      <c r="AD27" s="418"/>
      <c r="AE27" s="418"/>
      <c r="AF27" s="418"/>
      <c r="AG27" s="418"/>
      <c r="AH27" s="418"/>
      <c r="AI27" s="418"/>
      <c r="AJ27" s="418"/>
      <c r="AK27" s="418"/>
    </row>
    <row r="28" s="408" customFormat="true" ht="12.75" hidden="false" customHeight="false" outlineLevel="0" collapsed="false">
      <c r="A28" s="405" t="n">
        <v>2</v>
      </c>
      <c r="B28" s="406" t="s">
        <v>278</v>
      </c>
      <c r="C28" s="411" t="n">
        <v>40786</v>
      </c>
      <c r="D28" s="418"/>
      <c r="E28" s="418"/>
      <c r="F28" s="418"/>
      <c r="G28" s="418"/>
      <c r="H28" s="418"/>
      <c r="I28" s="418"/>
      <c r="J28" s="418"/>
      <c r="K28" s="418"/>
      <c r="L28" s="418"/>
      <c r="M28" s="418"/>
      <c r="N28" s="418"/>
      <c r="O28" s="418"/>
      <c r="P28" s="418"/>
      <c r="Q28" s="418"/>
      <c r="R28" s="418"/>
      <c r="S28" s="418"/>
      <c r="T28" s="418"/>
      <c r="U28" s="418"/>
      <c r="V28" s="418"/>
      <c r="W28" s="418"/>
      <c r="X28" s="418"/>
      <c r="Y28" s="418"/>
      <c r="Z28" s="418"/>
      <c r="AA28" s="418"/>
      <c r="AB28" s="418"/>
      <c r="AC28" s="418"/>
      <c r="AD28" s="418"/>
      <c r="AE28" s="418"/>
      <c r="AF28" s="418"/>
      <c r="AG28" s="418"/>
      <c r="AH28" s="418"/>
      <c r="AI28" s="418"/>
      <c r="AJ28" s="418"/>
      <c r="AK28" s="418"/>
    </row>
    <row r="29" s="408" customFormat="true" ht="12.75" hidden="false" customHeight="false" outlineLevel="0" collapsed="false">
      <c r="A29" s="405" t="n">
        <v>2</v>
      </c>
      <c r="B29" s="406" t="s">
        <v>278</v>
      </c>
      <c r="C29" s="411" t="n">
        <v>40816</v>
      </c>
      <c r="D29" s="418"/>
      <c r="E29" s="418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418"/>
      <c r="S29" s="418"/>
      <c r="T29" s="418"/>
      <c r="U29" s="418"/>
      <c r="V29" s="418"/>
      <c r="W29" s="418"/>
      <c r="X29" s="418"/>
      <c r="Y29" s="418"/>
      <c r="Z29" s="418"/>
      <c r="AA29" s="418"/>
      <c r="AB29" s="418"/>
      <c r="AC29" s="418"/>
      <c r="AD29" s="418"/>
      <c r="AE29" s="418"/>
      <c r="AF29" s="418"/>
      <c r="AG29" s="418"/>
      <c r="AH29" s="418"/>
      <c r="AI29" s="418"/>
      <c r="AJ29" s="418"/>
      <c r="AK29" s="418"/>
    </row>
    <row r="30" s="408" customFormat="true" ht="12.75" hidden="false" customHeight="false" outlineLevel="0" collapsed="false">
      <c r="A30" s="405" t="n">
        <v>2</v>
      </c>
      <c r="B30" s="406" t="s">
        <v>278</v>
      </c>
      <c r="C30" s="411" t="n">
        <v>40847</v>
      </c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418"/>
      <c r="S30" s="418"/>
      <c r="T30" s="418"/>
      <c r="U30" s="418"/>
      <c r="V30" s="418"/>
      <c r="W30" s="418"/>
      <c r="X30" s="418"/>
      <c r="Y30" s="418"/>
      <c r="Z30" s="418"/>
      <c r="AA30" s="418"/>
      <c r="AB30" s="418"/>
      <c r="AC30" s="418"/>
      <c r="AD30" s="418"/>
      <c r="AE30" s="418"/>
      <c r="AF30" s="418"/>
      <c r="AG30" s="418"/>
      <c r="AH30" s="418"/>
      <c r="AI30" s="418"/>
      <c r="AJ30" s="418"/>
      <c r="AK30" s="418"/>
    </row>
    <row r="31" s="408" customFormat="true" ht="12.75" hidden="false" customHeight="false" outlineLevel="0" collapsed="false">
      <c r="A31" s="405" t="n">
        <v>2</v>
      </c>
      <c r="B31" s="406" t="s">
        <v>278</v>
      </c>
      <c r="C31" s="411" t="n">
        <v>40877</v>
      </c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8"/>
      <c r="O31" s="418"/>
      <c r="P31" s="418"/>
      <c r="Q31" s="418"/>
      <c r="R31" s="418"/>
      <c r="S31" s="418"/>
      <c r="T31" s="418"/>
      <c r="U31" s="418"/>
      <c r="V31" s="418"/>
      <c r="W31" s="418"/>
      <c r="X31" s="418"/>
      <c r="Y31" s="418"/>
      <c r="Z31" s="418"/>
      <c r="AA31" s="418"/>
      <c r="AB31" s="418"/>
      <c r="AC31" s="418"/>
      <c r="AD31" s="418"/>
      <c r="AE31" s="418"/>
      <c r="AF31" s="418"/>
      <c r="AG31" s="418"/>
      <c r="AH31" s="418"/>
      <c r="AI31" s="418"/>
      <c r="AJ31" s="418"/>
      <c r="AK31" s="418"/>
    </row>
    <row r="32" s="408" customFormat="true" ht="12.75" hidden="false" customHeight="false" outlineLevel="0" collapsed="false">
      <c r="A32" s="405"/>
      <c r="B32" s="406"/>
      <c r="C32" s="411"/>
      <c r="D32" s="418"/>
      <c r="E32" s="418"/>
      <c r="F32" s="418"/>
      <c r="G32" s="418"/>
      <c r="H32" s="418"/>
      <c r="I32" s="418"/>
      <c r="J32" s="418"/>
      <c r="K32" s="418"/>
      <c r="L32" s="418"/>
      <c r="M32" s="418"/>
      <c r="N32" s="418"/>
      <c r="O32" s="418"/>
      <c r="P32" s="418"/>
      <c r="Q32" s="418"/>
      <c r="R32" s="418"/>
      <c r="S32" s="418"/>
      <c r="T32" s="418"/>
      <c r="U32" s="418"/>
      <c r="V32" s="418"/>
      <c r="W32" s="418"/>
      <c r="X32" s="418"/>
      <c r="Y32" s="418"/>
      <c r="Z32" s="418"/>
      <c r="AA32" s="418"/>
      <c r="AB32" s="418"/>
      <c r="AC32" s="418"/>
      <c r="AD32" s="418"/>
      <c r="AE32" s="418"/>
      <c r="AF32" s="418"/>
      <c r="AG32" s="418"/>
      <c r="AH32" s="418"/>
      <c r="AI32" s="418"/>
      <c r="AJ32" s="418"/>
      <c r="AK32" s="418"/>
    </row>
    <row r="33" customFormat="false" ht="12.75" hidden="false" customHeight="false" outlineLevel="0" collapsed="false">
      <c r="A33" s="405" t="n">
        <v>2</v>
      </c>
      <c r="B33" s="406" t="s">
        <v>278</v>
      </c>
      <c r="C33" s="421" t="n">
        <v>40755</v>
      </c>
      <c r="D33" s="422" t="n">
        <v>2618429.73</v>
      </c>
      <c r="E33" s="422" t="n">
        <v>2332811.64</v>
      </c>
      <c r="F33" s="422" t="n">
        <v>5740731.64</v>
      </c>
      <c r="G33" s="422" t="n">
        <v>1895753.11</v>
      </c>
      <c r="H33" s="422" t="n">
        <v>12587726.12</v>
      </c>
      <c r="I33" s="422" t="n">
        <v>873120.6</v>
      </c>
      <c r="J33" s="422" t="n">
        <v>1571048.4</v>
      </c>
      <c r="K33" s="422" t="n">
        <v>409001.67</v>
      </c>
      <c r="L33" s="422" t="n">
        <v>1517595.66</v>
      </c>
      <c r="M33" s="422" t="n">
        <v>447252.96</v>
      </c>
      <c r="N33" s="422" t="n">
        <v>563707.79</v>
      </c>
      <c r="O33" s="422" t="n">
        <v>5790693.53</v>
      </c>
      <c r="P33" s="422" t="n">
        <v>121258.75</v>
      </c>
      <c r="Q33" s="422" t="n">
        <v>408966.45</v>
      </c>
      <c r="R33" s="422" t="n">
        <v>16993.26</v>
      </c>
      <c r="S33" s="422" t="n">
        <v>32800.95</v>
      </c>
      <c r="T33" s="422" t="n">
        <v>18081.11</v>
      </c>
      <c r="U33" s="422" t="n">
        <v>1674.36</v>
      </c>
      <c r="V33" s="422" t="n">
        <v>275438.59</v>
      </c>
      <c r="W33" s="422" t="n">
        <v>280420.69</v>
      </c>
      <c r="X33" s="422" t="n">
        <v>3848.82</v>
      </c>
      <c r="Y33" s="422" t="n">
        <v>112881.99</v>
      </c>
      <c r="Z33" s="422" t="n">
        <v>281595.39</v>
      </c>
      <c r="AA33" s="422" t="n">
        <v>308787.24</v>
      </c>
      <c r="AB33" s="422" t="n">
        <v>89643.26</v>
      </c>
      <c r="AC33" s="422" t="n">
        <v>28358.1</v>
      </c>
      <c r="AD33" s="422" t="n">
        <v>11151.18</v>
      </c>
      <c r="AE33" s="422" t="n">
        <v>1582933.69</v>
      </c>
      <c r="AF33" s="422" t="n">
        <v>19961353.34</v>
      </c>
      <c r="AG33" s="422" t="n">
        <v>12561606.43</v>
      </c>
      <c r="AH33" s="422" t="n">
        <v>6782180.88</v>
      </c>
      <c r="AI33" s="422" t="n">
        <v>0</v>
      </c>
      <c r="AJ33" s="422" t="n">
        <v>617566.03</v>
      </c>
    </row>
    <row r="34" s="428" customFormat="true" ht="12.75" hidden="false" customHeight="false" outlineLevel="0" collapsed="false">
      <c r="A34" s="423" t="n">
        <v>2</v>
      </c>
      <c r="B34" s="424" t="s">
        <v>278</v>
      </c>
      <c r="C34" s="425" t="s">
        <v>999</v>
      </c>
      <c r="D34" s="426" t="n">
        <v>2551504.64739857</v>
      </c>
      <c r="E34" s="426" t="n">
        <v>2146511.30655</v>
      </c>
      <c r="F34" s="426" t="n">
        <v>5411462.16003</v>
      </c>
      <c r="G34" s="426" t="n">
        <v>1850026.56642</v>
      </c>
      <c r="H34" s="426" t="n">
        <v>11959504.6803986</v>
      </c>
      <c r="I34" s="426" t="n">
        <v>838632.199434286</v>
      </c>
      <c r="J34" s="426" t="n">
        <v>1530878.88283429</v>
      </c>
      <c r="K34" s="426" t="n">
        <v>391355.738994286</v>
      </c>
      <c r="L34" s="426" t="n">
        <v>1474044.65625571</v>
      </c>
      <c r="M34" s="426" t="n">
        <v>423606.441154286</v>
      </c>
      <c r="N34" s="426" t="n">
        <v>557716.170997143</v>
      </c>
      <c r="O34" s="426" t="n">
        <v>5603166.72724143</v>
      </c>
      <c r="P34" s="426" t="n">
        <v>116704.670202857</v>
      </c>
      <c r="Q34" s="426" t="n">
        <v>386932.637571429</v>
      </c>
      <c r="R34" s="426" t="n">
        <v>19804.9183271429</v>
      </c>
      <c r="S34" s="426" t="n">
        <v>28967.1782085714</v>
      </c>
      <c r="T34" s="426" t="n">
        <v>18420.8201985714</v>
      </c>
      <c r="U34" s="426" t="n">
        <v>2174.09307714286</v>
      </c>
      <c r="V34" s="426" t="n">
        <v>254815.560557143</v>
      </c>
      <c r="W34" s="426" t="n">
        <v>264957.054168571</v>
      </c>
      <c r="X34" s="426" t="n">
        <v>3589.82677714286</v>
      </c>
      <c r="Y34" s="426" t="n">
        <v>108687.568297143</v>
      </c>
      <c r="Z34" s="426" t="n">
        <v>272163.91541</v>
      </c>
      <c r="AA34" s="426" t="n">
        <v>287078.00946</v>
      </c>
      <c r="AB34" s="426" t="n">
        <v>79452.6509371429</v>
      </c>
      <c r="AC34" s="426" t="n">
        <v>22253.7368471429</v>
      </c>
      <c r="AD34" s="426" t="n">
        <v>10711.9328628571</v>
      </c>
      <c r="AE34" s="426" t="n">
        <v>1489781.93533143</v>
      </c>
      <c r="AF34" s="426" t="n">
        <v>19052453.3429714</v>
      </c>
      <c r="AG34" s="426" t="n">
        <v>12019881.91637</v>
      </c>
      <c r="AH34" s="426" t="n">
        <v>6458282.62612571</v>
      </c>
      <c r="AI34" s="426" t="n">
        <v>0</v>
      </c>
      <c r="AJ34" s="426" t="n">
        <v>574288.800475714</v>
      </c>
      <c r="AK34" s="427"/>
    </row>
    <row r="35" customFormat="false" ht="12.75" hidden="false" customHeight="false" outlineLevel="0" collapsed="false">
      <c r="C35" s="411"/>
      <c r="D35" s="418"/>
      <c r="E35" s="418"/>
      <c r="F35" s="418"/>
      <c r="G35" s="418"/>
      <c r="H35" s="418"/>
      <c r="I35" s="418"/>
      <c r="J35" s="418"/>
      <c r="K35" s="418"/>
      <c r="L35" s="429"/>
      <c r="M35" s="418"/>
      <c r="N35" s="418"/>
      <c r="O35" s="418"/>
      <c r="P35" s="418"/>
      <c r="Q35" s="418"/>
      <c r="R35" s="418"/>
      <c r="S35" s="418"/>
      <c r="T35" s="418"/>
      <c r="U35" s="418"/>
      <c r="V35" s="418"/>
      <c r="W35" s="418"/>
      <c r="X35" s="430"/>
      <c r="Y35" s="418"/>
      <c r="Z35" s="418"/>
      <c r="AA35" s="418"/>
      <c r="AB35" s="418"/>
      <c r="AC35" s="418"/>
      <c r="AD35" s="418"/>
      <c r="AE35" s="418"/>
      <c r="AF35" s="418"/>
      <c r="AG35" s="418"/>
      <c r="AH35" s="418"/>
      <c r="AI35" s="418"/>
      <c r="AJ35" s="418"/>
      <c r="AK35" s="418"/>
    </row>
    <row r="36" s="408" customFormat="true" ht="12.75" hidden="false" customHeight="false" outlineLevel="0" collapsed="false">
      <c r="A36" s="405" t="s">
        <v>1001</v>
      </c>
      <c r="B36" s="416" t="s">
        <v>724</v>
      </c>
      <c r="C36" s="411" t="n">
        <v>40543</v>
      </c>
      <c r="D36" s="418" t="n">
        <v>1410914.71148</v>
      </c>
      <c r="E36" s="418" t="n">
        <v>1168676.08723</v>
      </c>
      <c r="F36" s="418" t="n">
        <v>3577054.55576</v>
      </c>
      <c r="G36" s="418" t="n">
        <v>867015.43877</v>
      </c>
      <c r="H36" s="418" t="n">
        <v>7023660.79324</v>
      </c>
      <c r="I36" s="418" t="n">
        <v>564328.14479</v>
      </c>
      <c r="J36" s="418" t="n">
        <v>813477.01562</v>
      </c>
      <c r="K36" s="418" t="n">
        <v>221551.7493</v>
      </c>
      <c r="L36" s="429" t="n">
        <v>858221.88778</v>
      </c>
      <c r="M36" s="418" t="n">
        <v>239521.59616</v>
      </c>
      <c r="N36" s="418" t="n">
        <v>344906.18695</v>
      </c>
      <c r="O36" s="418" t="n">
        <v>3201663.7286</v>
      </c>
      <c r="P36" s="418" t="n">
        <v>61687.82277</v>
      </c>
      <c r="Q36" s="418" t="n">
        <v>159657.148</v>
      </c>
      <c r="R36" s="418" t="n">
        <v>12151.6581</v>
      </c>
      <c r="S36" s="418" t="n">
        <v>14598.33708</v>
      </c>
      <c r="T36" s="418" t="n">
        <v>11466.0981</v>
      </c>
      <c r="U36" s="418" t="n">
        <v>2.72922</v>
      </c>
      <c r="V36" s="418" t="n">
        <v>163517.94708</v>
      </c>
      <c r="W36" s="418" t="n">
        <v>196593.1372</v>
      </c>
      <c r="X36" s="430" t="n">
        <v>5029.10647</v>
      </c>
      <c r="Y36" s="418" t="n">
        <v>75387.47369</v>
      </c>
      <c r="Z36" s="418" t="n">
        <v>251927.32908</v>
      </c>
      <c r="AA36" s="418" t="n">
        <v>261537.79826</v>
      </c>
      <c r="AB36" s="418" t="n">
        <v>49046.32508</v>
      </c>
      <c r="AC36" s="431" t="n">
        <v>26756.72246</v>
      </c>
      <c r="AD36" s="418" t="n">
        <v>5994.04353</v>
      </c>
      <c r="AE36" s="418" t="n">
        <v>1135696.52812</v>
      </c>
      <c r="AF36" s="418" t="n">
        <v>11361021.04996</v>
      </c>
      <c r="AG36" s="418" t="n">
        <v>7099170.8256</v>
      </c>
      <c r="AH36" s="418" t="n">
        <v>3776962.56644</v>
      </c>
      <c r="AI36" s="418" t="n">
        <v>0</v>
      </c>
      <c r="AJ36" s="418" t="n">
        <v>484887.65792</v>
      </c>
      <c r="AK36" s="418"/>
    </row>
    <row r="37" customFormat="false" ht="12.75" hidden="false" customHeight="false" outlineLevel="0" collapsed="false">
      <c r="A37" s="405" t="s">
        <v>1001</v>
      </c>
      <c r="B37" s="406" t="s">
        <v>724</v>
      </c>
      <c r="C37" s="411" t="n">
        <v>40574</v>
      </c>
      <c r="D37" s="418" t="n">
        <v>1425725.51419</v>
      </c>
      <c r="E37" s="418" t="n">
        <v>1180476.10694</v>
      </c>
      <c r="F37" s="418" t="n">
        <v>3608373.14017</v>
      </c>
      <c r="G37" s="418" t="n">
        <v>869799.66503</v>
      </c>
      <c r="H37" s="418" t="n">
        <v>7084374.42633</v>
      </c>
      <c r="I37" s="418" t="n">
        <v>563123.27924</v>
      </c>
      <c r="J37" s="418" t="n">
        <v>796783.6293</v>
      </c>
      <c r="K37" s="418" t="n">
        <v>227072.917</v>
      </c>
      <c r="L37" s="418" t="n">
        <v>847112.13641</v>
      </c>
      <c r="M37" s="418" t="n">
        <v>243298.43677</v>
      </c>
      <c r="N37" s="418" t="n">
        <v>349027.18631</v>
      </c>
      <c r="O37" s="418" t="n">
        <v>3188321.61503</v>
      </c>
      <c r="P37" s="418" t="n">
        <v>63427.56709</v>
      </c>
      <c r="Q37" s="418" t="n">
        <v>161904.03</v>
      </c>
      <c r="R37" s="418" t="n">
        <v>12264.20714</v>
      </c>
      <c r="S37" s="418" t="n">
        <v>14680.89396</v>
      </c>
      <c r="T37" s="418" t="n">
        <v>11374.17496</v>
      </c>
      <c r="U37" s="418" t="n">
        <v>2.72922</v>
      </c>
      <c r="V37" s="418" t="n">
        <v>169614.84436</v>
      </c>
      <c r="W37" s="418" t="n">
        <v>205176.97259</v>
      </c>
      <c r="X37" s="418" t="n">
        <v>4827.13011</v>
      </c>
      <c r="Y37" s="418" t="n">
        <v>77324.4217</v>
      </c>
      <c r="Z37" s="418" t="n">
        <v>256617.63312</v>
      </c>
      <c r="AA37" s="418" t="n">
        <v>264244.60056</v>
      </c>
      <c r="AB37" s="418" t="n">
        <v>51852.34249</v>
      </c>
      <c r="AC37" s="418" t="n">
        <v>26102.8173</v>
      </c>
      <c r="AD37" s="418" t="n">
        <v>6163.95917</v>
      </c>
      <c r="AE37" s="418" t="n">
        <v>1163674.29377</v>
      </c>
      <c r="AF37" s="418" t="n">
        <v>11436370.33513</v>
      </c>
      <c r="AG37" s="418" t="n">
        <v>7124713.24116</v>
      </c>
      <c r="AH37" s="418" t="n">
        <v>3816132.70352</v>
      </c>
      <c r="AI37" s="418" t="n">
        <v>0</v>
      </c>
      <c r="AJ37" s="418" t="n">
        <v>495524.39045</v>
      </c>
      <c r="AK37" s="418"/>
    </row>
    <row r="38" customFormat="false" ht="12.75" hidden="false" customHeight="false" outlineLevel="0" collapsed="false">
      <c r="A38" s="405" t="s">
        <v>1001</v>
      </c>
      <c r="B38" s="406" t="s">
        <v>724</v>
      </c>
      <c r="C38" s="411" t="n">
        <v>40602</v>
      </c>
      <c r="D38" s="418" t="n">
        <v>1437829.98446</v>
      </c>
      <c r="E38" s="418" t="n">
        <v>1198360.03856</v>
      </c>
      <c r="F38" s="418" t="n">
        <v>3671309.03648</v>
      </c>
      <c r="G38" s="418" t="n">
        <v>880453.2872</v>
      </c>
      <c r="H38" s="418" t="n">
        <v>7187952.3467</v>
      </c>
      <c r="I38" s="418" t="n">
        <v>570974.14158</v>
      </c>
      <c r="J38" s="418" t="n">
        <v>804548.69033</v>
      </c>
      <c r="K38" s="418" t="n">
        <v>232008.8814</v>
      </c>
      <c r="L38" s="418" t="n">
        <v>849427.68217</v>
      </c>
      <c r="M38" s="418" t="n">
        <v>247861.89281</v>
      </c>
      <c r="N38" s="418" t="n">
        <v>355242.17791</v>
      </c>
      <c r="O38" s="418" t="n">
        <v>3220223.2162</v>
      </c>
      <c r="P38" s="418" t="n">
        <v>65568.23394</v>
      </c>
      <c r="Q38" s="418" t="n">
        <v>160159.75</v>
      </c>
      <c r="R38" s="418" t="n">
        <v>12636.70588</v>
      </c>
      <c r="S38" s="418" t="n">
        <v>14732.67219</v>
      </c>
      <c r="T38" s="418" t="n">
        <v>11598.49208</v>
      </c>
      <c r="U38" s="418" t="n">
        <v>2.72922</v>
      </c>
      <c r="V38" s="418" t="n">
        <v>174388.18025</v>
      </c>
      <c r="W38" s="418" t="n">
        <v>226797.9594</v>
      </c>
      <c r="X38" s="418" t="n">
        <v>4943.88836</v>
      </c>
      <c r="Y38" s="418" t="n">
        <v>77380.04588</v>
      </c>
      <c r="Z38" s="418" t="n">
        <v>257957.92936</v>
      </c>
      <c r="AA38" s="418" t="n">
        <v>267910.69294</v>
      </c>
      <c r="AB38" s="418" t="n">
        <v>53084.99485</v>
      </c>
      <c r="AC38" s="418" t="n">
        <v>27160.90898</v>
      </c>
      <c r="AD38" s="418" t="n">
        <v>5963.37006</v>
      </c>
      <c r="AE38" s="418" t="n">
        <v>1200126.80339</v>
      </c>
      <c r="AF38" s="418" t="n">
        <v>11608302.36629</v>
      </c>
      <c r="AG38" s="418" t="n">
        <v>7223847.79929</v>
      </c>
      <c r="AH38" s="418" t="n">
        <v>3862585.00568</v>
      </c>
      <c r="AI38" s="418" t="n">
        <v>0</v>
      </c>
      <c r="AJ38" s="418" t="n">
        <v>521869.56132</v>
      </c>
      <c r="AK38" s="418"/>
    </row>
    <row r="39" customFormat="false" ht="12.75" hidden="false" customHeight="false" outlineLevel="0" collapsed="false">
      <c r="A39" s="405" t="s">
        <v>1001</v>
      </c>
      <c r="B39" s="406" t="s">
        <v>724</v>
      </c>
      <c r="C39" s="411" t="n">
        <v>40633</v>
      </c>
      <c r="D39" s="418" t="n">
        <v>1462672.09616</v>
      </c>
      <c r="E39" s="418" t="n">
        <v>1227944.34458</v>
      </c>
      <c r="F39" s="418" t="n">
        <v>3720468.79241</v>
      </c>
      <c r="G39" s="418" t="n">
        <v>877053.40211</v>
      </c>
      <c r="H39" s="418" t="n">
        <v>7288138.63526</v>
      </c>
      <c r="I39" s="418" t="n">
        <v>577823.46039</v>
      </c>
      <c r="J39" s="418" t="n">
        <v>810528.97453</v>
      </c>
      <c r="K39" s="418" t="n">
        <v>237506.31734</v>
      </c>
      <c r="L39" s="418" t="n">
        <v>881379.91879</v>
      </c>
      <c r="M39" s="418" t="n">
        <v>251802.73104</v>
      </c>
      <c r="N39" s="418" t="n">
        <v>363722.1561</v>
      </c>
      <c r="O39" s="418" t="n">
        <v>3290013.39319</v>
      </c>
      <c r="P39" s="418" t="n">
        <v>70298.98931</v>
      </c>
      <c r="Q39" s="418" t="n">
        <v>167249.835</v>
      </c>
      <c r="R39" s="418" t="n">
        <v>13081.62431</v>
      </c>
      <c r="S39" s="418" t="n">
        <v>14566.73865</v>
      </c>
      <c r="T39" s="418" t="n">
        <v>11497.30805</v>
      </c>
      <c r="U39" s="418" t="n">
        <v>2.72922</v>
      </c>
      <c r="V39" s="418" t="n">
        <v>177389.69569</v>
      </c>
      <c r="W39" s="418" t="n">
        <v>224510.42252</v>
      </c>
      <c r="X39" s="418" t="n">
        <v>4932.88339</v>
      </c>
      <c r="Y39" s="418" t="n">
        <v>79887.61591</v>
      </c>
      <c r="Z39" s="418" t="n">
        <v>259162.11186</v>
      </c>
      <c r="AA39" s="418" t="n">
        <v>273456.35313</v>
      </c>
      <c r="AB39" s="418" t="n">
        <v>54693.92906</v>
      </c>
      <c r="AC39" s="418" t="n">
        <v>27736.74957</v>
      </c>
      <c r="AD39" s="418" t="n">
        <v>6272.31052</v>
      </c>
      <c r="AE39" s="418" t="n">
        <v>1217489.46119</v>
      </c>
      <c r="AF39" s="418" t="n">
        <v>11795641.48964</v>
      </c>
      <c r="AG39" s="418" t="n">
        <v>7331940.52691</v>
      </c>
      <c r="AH39" s="418" t="n">
        <v>3937997.43751</v>
      </c>
      <c r="AI39" s="418" t="n">
        <v>0</v>
      </c>
      <c r="AJ39" s="418" t="n">
        <v>525703.52522</v>
      </c>
      <c r="AK39" s="418"/>
    </row>
    <row r="40" customFormat="false" ht="12.75" hidden="false" customHeight="false" outlineLevel="0" collapsed="false">
      <c r="A40" s="405" t="s">
        <v>1001</v>
      </c>
      <c r="B40" s="406" t="s">
        <v>724</v>
      </c>
      <c r="C40" s="411" t="n">
        <v>40663</v>
      </c>
      <c r="D40" s="418" t="n">
        <v>1499035.44527</v>
      </c>
      <c r="E40" s="418" t="n">
        <v>1243185.5026</v>
      </c>
      <c r="F40" s="418" t="n">
        <v>3842248.05549</v>
      </c>
      <c r="G40" s="418" t="n">
        <v>913237.35153</v>
      </c>
      <c r="H40" s="418" t="n">
        <v>7497706.35489</v>
      </c>
      <c r="I40" s="418" t="n">
        <v>579138.02615</v>
      </c>
      <c r="J40" s="418" t="n">
        <v>843889.11248</v>
      </c>
      <c r="K40" s="418" t="n">
        <v>242057.59529</v>
      </c>
      <c r="L40" s="418" t="n">
        <v>874478.67691</v>
      </c>
      <c r="M40" s="418" t="n">
        <v>255190.3735</v>
      </c>
      <c r="N40" s="418" t="n">
        <v>362560.93974</v>
      </c>
      <c r="O40" s="418" t="n">
        <v>3338937.00407</v>
      </c>
      <c r="P40" s="418" t="n">
        <v>72526.52737</v>
      </c>
      <c r="Q40" s="418" t="n">
        <v>181622.28</v>
      </c>
      <c r="R40" s="418" t="n">
        <v>13342.65068</v>
      </c>
      <c r="S40" s="418" t="n">
        <v>14826.73571</v>
      </c>
      <c r="T40" s="418" t="n">
        <v>11745.84109</v>
      </c>
      <c r="U40" s="418" t="n">
        <v>2.72922</v>
      </c>
      <c r="V40" s="418" t="n">
        <v>183541.10858</v>
      </c>
      <c r="W40" s="418" t="n">
        <v>222405.6395</v>
      </c>
      <c r="X40" s="418" t="n">
        <v>4927.44419</v>
      </c>
      <c r="Y40" s="418" t="n">
        <v>81858.40191</v>
      </c>
      <c r="Z40" s="418" t="n">
        <v>257876.71473</v>
      </c>
      <c r="AA40" s="418" t="n">
        <v>279940.95415</v>
      </c>
      <c r="AB40" s="418" t="n">
        <v>55996.42043</v>
      </c>
      <c r="AC40" s="418" t="n">
        <v>28826.36141</v>
      </c>
      <c r="AD40" s="418" t="n">
        <v>6733.30436</v>
      </c>
      <c r="AE40" s="418" t="n">
        <v>1234550.83333</v>
      </c>
      <c r="AF40" s="418" t="n">
        <v>12071194.19229</v>
      </c>
      <c r="AG40" s="418" t="n">
        <v>7540936.43427</v>
      </c>
      <c r="AH40" s="418" t="n">
        <v>3999084.80296</v>
      </c>
      <c r="AI40" s="418" t="n">
        <v>0</v>
      </c>
      <c r="AJ40" s="418" t="n">
        <v>531172.95506</v>
      </c>
      <c r="AK40" s="418"/>
    </row>
    <row r="41" customFormat="false" ht="12.75" hidden="false" customHeight="false" outlineLevel="0" collapsed="false">
      <c r="A41" s="405" t="s">
        <v>1001</v>
      </c>
      <c r="B41" s="406" t="s">
        <v>724</v>
      </c>
      <c r="C41" s="411" t="n">
        <v>40694</v>
      </c>
      <c r="D41" s="418" t="n">
        <v>1514010.93827</v>
      </c>
      <c r="E41" s="418" t="n">
        <v>1287227.57014</v>
      </c>
      <c r="F41" s="418" t="n">
        <v>3918586.67614</v>
      </c>
      <c r="G41" s="418" t="n">
        <v>925626.91458</v>
      </c>
      <c r="H41" s="418" t="n">
        <v>7645452.09913</v>
      </c>
      <c r="I41" s="418" t="n">
        <v>579765.28562</v>
      </c>
      <c r="J41" s="418" t="n">
        <v>839385.18887</v>
      </c>
      <c r="K41" s="418" t="n">
        <v>245320.42545</v>
      </c>
      <c r="L41" s="418" t="n">
        <v>893309.21647</v>
      </c>
      <c r="M41" s="418" t="n">
        <v>263958.33315</v>
      </c>
      <c r="N41" s="418" t="n">
        <v>368393.9136</v>
      </c>
      <c r="O41" s="418" t="n">
        <v>3380968.17716</v>
      </c>
      <c r="P41" s="418" t="n">
        <v>43042.87552</v>
      </c>
      <c r="Q41" s="418" t="n">
        <v>190835.814</v>
      </c>
      <c r="R41" s="418" t="n">
        <v>14166.64781</v>
      </c>
      <c r="S41" s="418" t="n">
        <v>14838.40637</v>
      </c>
      <c r="T41" s="418" t="n">
        <v>11705.76666</v>
      </c>
      <c r="U41" s="418" t="n">
        <v>2.72922</v>
      </c>
      <c r="V41" s="418" t="n">
        <v>187669.76186</v>
      </c>
      <c r="W41" s="418" t="n">
        <v>224004.55352</v>
      </c>
      <c r="X41" s="418" t="n">
        <v>4991.34322</v>
      </c>
      <c r="Y41" s="418" t="n">
        <v>83045.27374</v>
      </c>
      <c r="Z41" s="418" t="n">
        <v>263153.10687</v>
      </c>
      <c r="AA41" s="418" t="n">
        <v>283216.39503</v>
      </c>
      <c r="AB41" s="418" t="n">
        <v>55602.08474</v>
      </c>
      <c r="AC41" s="418" t="n">
        <v>30770.72468</v>
      </c>
      <c r="AD41" s="418" t="n">
        <v>7463.02392</v>
      </c>
      <c r="AE41" s="418" t="n">
        <v>1223672.69316</v>
      </c>
      <c r="AF41" s="418" t="n">
        <v>12250092.96945</v>
      </c>
      <c r="AG41" s="418" t="n">
        <v>7672375.68681</v>
      </c>
      <c r="AH41" s="418" t="n">
        <v>4039725.60941</v>
      </c>
      <c r="AI41" s="418" t="n">
        <v>0</v>
      </c>
      <c r="AJ41" s="418" t="n">
        <v>537991.67323</v>
      </c>
      <c r="AK41" s="418"/>
    </row>
    <row r="42" s="408" customFormat="true" ht="12.75" hidden="false" customHeight="false" outlineLevel="0" collapsed="false">
      <c r="A42" s="405" t="s">
        <v>1001</v>
      </c>
      <c r="B42" s="406" t="s">
        <v>724</v>
      </c>
      <c r="C42" s="411" t="n">
        <v>40724</v>
      </c>
      <c r="D42" s="418" t="n">
        <v>1518269.47494</v>
      </c>
      <c r="E42" s="418" t="n">
        <v>1327466.3286</v>
      </c>
      <c r="F42" s="418" t="n">
        <v>3723971.44194</v>
      </c>
      <c r="G42" s="418" t="n">
        <v>954191.74607</v>
      </c>
      <c r="H42" s="418" t="n">
        <v>7523898.99155</v>
      </c>
      <c r="I42" s="418" t="n">
        <v>587892.70655</v>
      </c>
      <c r="J42" s="418" t="n">
        <v>857164.79898</v>
      </c>
      <c r="K42" s="418" t="n">
        <v>257351.12512</v>
      </c>
      <c r="L42" s="418" t="n">
        <v>909763.889</v>
      </c>
      <c r="M42" s="418" t="n">
        <v>270421.08215</v>
      </c>
      <c r="N42" s="418" t="n">
        <v>369282.06675</v>
      </c>
      <c r="O42" s="418" t="n">
        <v>3436027.18555</v>
      </c>
      <c r="P42" s="418" t="n">
        <v>42765.66087</v>
      </c>
      <c r="Q42" s="418" t="n">
        <v>184151.517</v>
      </c>
      <c r="R42" s="418" t="n">
        <v>13999.91757</v>
      </c>
      <c r="S42" s="418" t="n">
        <v>15480.90355</v>
      </c>
      <c r="T42" s="418" t="n">
        <v>11633.13542</v>
      </c>
      <c r="U42" s="418" t="n">
        <v>2.72922</v>
      </c>
      <c r="V42" s="418" t="n">
        <v>192774.7322</v>
      </c>
      <c r="W42" s="418" t="n">
        <v>228808.04171</v>
      </c>
      <c r="X42" s="418" t="n">
        <v>5237.52685</v>
      </c>
      <c r="Y42" s="418" t="n">
        <v>83369.56974</v>
      </c>
      <c r="Z42" s="418" t="n">
        <v>261436.02954</v>
      </c>
      <c r="AA42" s="418" t="n">
        <v>290954.08174</v>
      </c>
      <c r="AB42" s="418" t="n">
        <v>57384.89497</v>
      </c>
      <c r="AC42" s="418" t="n">
        <v>32235.38284</v>
      </c>
      <c r="AD42" s="418" t="n">
        <v>8264.38539</v>
      </c>
      <c r="AE42" s="418" t="n">
        <v>1244346.99161</v>
      </c>
      <c r="AF42" s="418" t="n">
        <v>12204273.16871</v>
      </c>
      <c r="AG42" s="418" t="n">
        <v>7548589.7194</v>
      </c>
      <c r="AH42" s="418" t="n">
        <v>4103685.94302</v>
      </c>
      <c r="AI42" s="418" t="n">
        <v>0</v>
      </c>
      <c r="AJ42" s="418" t="n">
        <v>551997.50629</v>
      </c>
      <c r="AK42" s="418"/>
    </row>
    <row r="43" s="408" customFormat="true" ht="12.75" hidden="false" customHeight="false" outlineLevel="0" collapsed="false">
      <c r="A43" s="405" t="s">
        <v>1001</v>
      </c>
      <c r="B43" s="406" t="s">
        <v>724</v>
      </c>
      <c r="C43" s="411" t="n">
        <v>40755</v>
      </c>
      <c r="D43" s="418"/>
      <c r="E43" s="418"/>
      <c r="F43" s="418"/>
      <c r="G43" s="418"/>
      <c r="H43" s="418"/>
      <c r="I43" s="418"/>
      <c r="J43" s="418"/>
      <c r="K43" s="418"/>
      <c r="L43" s="418"/>
      <c r="M43" s="418"/>
      <c r="N43" s="418"/>
      <c r="O43" s="418"/>
      <c r="P43" s="418"/>
      <c r="Q43" s="418"/>
      <c r="R43" s="418"/>
      <c r="S43" s="418"/>
      <c r="T43" s="418"/>
      <c r="U43" s="418"/>
      <c r="V43" s="418"/>
      <c r="W43" s="418"/>
      <c r="X43" s="418"/>
      <c r="Y43" s="418"/>
      <c r="Z43" s="418"/>
      <c r="AA43" s="418"/>
      <c r="AB43" s="418"/>
      <c r="AC43" s="418"/>
      <c r="AD43" s="418"/>
      <c r="AE43" s="418"/>
      <c r="AF43" s="418"/>
      <c r="AG43" s="418"/>
      <c r="AH43" s="418"/>
      <c r="AI43" s="418"/>
      <c r="AJ43" s="418"/>
      <c r="AK43" s="418"/>
    </row>
    <row r="44" s="408" customFormat="true" ht="12.75" hidden="false" customHeight="false" outlineLevel="0" collapsed="false">
      <c r="A44" s="405" t="s">
        <v>1001</v>
      </c>
      <c r="B44" s="406" t="s">
        <v>724</v>
      </c>
      <c r="C44" s="411" t="n">
        <v>40786</v>
      </c>
      <c r="D44" s="418"/>
      <c r="E44" s="418"/>
      <c r="F44" s="418"/>
      <c r="G44" s="418"/>
      <c r="H44" s="418"/>
      <c r="I44" s="418"/>
      <c r="J44" s="418"/>
      <c r="K44" s="418"/>
      <c r="L44" s="418"/>
      <c r="M44" s="418"/>
      <c r="N44" s="418"/>
      <c r="O44" s="418"/>
      <c r="P44" s="418"/>
      <c r="Q44" s="418"/>
      <c r="R44" s="418"/>
      <c r="S44" s="418"/>
      <c r="T44" s="418"/>
      <c r="U44" s="418"/>
      <c r="V44" s="418"/>
      <c r="W44" s="418"/>
      <c r="X44" s="418"/>
      <c r="Y44" s="418"/>
      <c r="Z44" s="418"/>
      <c r="AA44" s="418"/>
      <c r="AB44" s="418"/>
      <c r="AC44" s="418"/>
      <c r="AD44" s="418"/>
      <c r="AE44" s="418"/>
      <c r="AF44" s="418"/>
      <c r="AG44" s="418"/>
      <c r="AH44" s="418"/>
      <c r="AI44" s="418"/>
      <c r="AJ44" s="418"/>
      <c r="AK44" s="418"/>
    </row>
    <row r="45" s="408" customFormat="true" ht="12.75" hidden="false" customHeight="false" outlineLevel="0" collapsed="false">
      <c r="A45" s="405" t="s">
        <v>1001</v>
      </c>
      <c r="B45" s="406" t="s">
        <v>724</v>
      </c>
      <c r="C45" s="411" t="n">
        <v>40816</v>
      </c>
      <c r="D45" s="418"/>
      <c r="E45" s="418"/>
      <c r="F45" s="418"/>
      <c r="G45" s="418"/>
      <c r="H45" s="418"/>
      <c r="I45" s="418"/>
      <c r="J45" s="418"/>
      <c r="K45" s="418"/>
      <c r="L45" s="418"/>
      <c r="M45" s="418"/>
      <c r="N45" s="418"/>
      <c r="O45" s="418"/>
      <c r="P45" s="418"/>
      <c r="Q45" s="418"/>
      <c r="R45" s="418"/>
      <c r="S45" s="418"/>
      <c r="T45" s="418"/>
      <c r="U45" s="418"/>
      <c r="V45" s="418"/>
      <c r="W45" s="418"/>
      <c r="X45" s="418"/>
      <c r="Y45" s="418"/>
      <c r="Z45" s="418"/>
      <c r="AA45" s="418"/>
      <c r="AB45" s="418"/>
      <c r="AC45" s="418"/>
      <c r="AD45" s="418"/>
      <c r="AE45" s="418"/>
      <c r="AF45" s="418"/>
      <c r="AG45" s="418"/>
      <c r="AH45" s="418"/>
      <c r="AI45" s="418"/>
      <c r="AJ45" s="418"/>
      <c r="AK45" s="418"/>
    </row>
    <row r="46" s="408" customFormat="true" ht="12.75" hidden="false" customHeight="false" outlineLevel="0" collapsed="false">
      <c r="A46" s="405" t="s">
        <v>1001</v>
      </c>
      <c r="B46" s="406" t="s">
        <v>724</v>
      </c>
      <c r="C46" s="411" t="n">
        <v>40847</v>
      </c>
      <c r="D46" s="418"/>
      <c r="E46" s="418"/>
      <c r="F46" s="418"/>
      <c r="G46" s="418"/>
      <c r="H46" s="418"/>
      <c r="I46" s="418"/>
      <c r="J46" s="418"/>
      <c r="K46" s="418"/>
      <c r="L46" s="418"/>
      <c r="M46" s="418"/>
      <c r="N46" s="418"/>
      <c r="O46" s="418"/>
      <c r="P46" s="418"/>
      <c r="Q46" s="418"/>
      <c r="R46" s="418"/>
      <c r="S46" s="418"/>
      <c r="T46" s="418"/>
      <c r="U46" s="418"/>
      <c r="V46" s="418"/>
      <c r="W46" s="418"/>
      <c r="X46" s="418"/>
      <c r="Y46" s="418"/>
      <c r="Z46" s="418"/>
      <c r="AA46" s="418"/>
      <c r="AB46" s="418"/>
      <c r="AC46" s="418"/>
      <c r="AD46" s="418"/>
      <c r="AE46" s="418"/>
      <c r="AF46" s="418"/>
      <c r="AG46" s="418"/>
      <c r="AH46" s="418"/>
      <c r="AI46" s="418"/>
      <c r="AJ46" s="418"/>
      <c r="AK46" s="418"/>
    </row>
    <row r="47" s="408" customFormat="true" ht="12.75" hidden="false" customHeight="false" outlineLevel="0" collapsed="false">
      <c r="A47" s="405" t="s">
        <v>1001</v>
      </c>
      <c r="B47" s="406" t="s">
        <v>724</v>
      </c>
      <c r="C47" s="411" t="n">
        <v>40877</v>
      </c>
      <c r="D47" s="418"/>
      <c r="E47" s="418"/>
      <c r="F47" s="418"/>
      <c r="G47" s="418"/>
      <c r="H47" s="418"/>
      <c r="I47" s="418"/>
      <c r="J47" s="418"/>
      <c r="K47" s="418"/>
      <c r="L47" s="418"/>
      <c r="M47" s="418"/>
      <c r="N47" s="418"/>
      <c r="O47" s="418"/>
      <c r="P47" s="418"/>
      <c r="Q47" s="418"/>
      <c r="R47" s="418"/>
      <c r="S47" s="418"/>
      <c r="T47" s="418"/>
      <c r="U47" s="418"/>
      <c r="V47" s="418"/>
      <c r="W47" s="418"/>
      <c r="X47" s="418"/>
      <c r="Y47" s="418"/>
      <c r="Z47" s="418"/>
      <c r="AA47" s="418"/>
      <c r="AB47" s="418"/>
      <c r="AC47" s="418"/>
      <c r="AD47" s="418"/>
      <c r="AE47" s="418"/>
      <c r="AF47" s="418"/>
      <c r="AG47" s="418"/>
      <c r="AH47" s="418"/>
      <c r="AI47" s="418"/>
      <c r="AJ47" s="418"/>
      <c r="AK47" s="418"/>
    </row>
    <row r="48" s="408" customFormat="true" ht="12.75" hidden="false" customHeight="false" outlineLevel="0" collapsed="false">
      <c r="A48" s="405"/>
      <c r="B48" s="406"/>
      <c r="C48" s="411"/>
      <c r="D48" s="418"/>
      <c r="E48" s="418"/>
      <c r="F48" s="418"/>
      <c r="G48" s="418"/>
      <c r="H48" s="418"/>
      <c r="I48" s="418"/>
      <c r="J48" s="418"/>
      <c r="K48" s="418"/>
      <c r="L48" s="418"/>
      <c r="M48" s="418"/>
      <c r="N48" s="418"/>
      <c r="O48" s="418"/>
      <c r="P48" s="418"/>
      <c r="Q48" s="418"/>
      <c r="R48" s="418"/>
      <c r="S48" s="418"/>
      <c r="T48" s="418"/>
      <c r="U48" s="418"/>
      <c r="V48" s="418"/>
      <c r="W48" s="418"/>
      <c r="X48" s="418"/>
      <c r="Y48" s="418"/>
      <c r="Z48" s="418"/>
      <c r="AA48" s="418"/>
      <c r="AB48" s="418"/>
      <c r="AC48" s="418"/>
      <c r="AD48" s="418"/>
      <c r="AE48" s="418"/>
      <c r="AF48" s="418"/>
      <c r="AG48" s="418"/>
      <c r="AH48" s="418"/>
      <c r="AI48" s="418"/>
      <c r="AJ48" s="418"/>
      <c r="AK48" s="418"/>
    </row>
    <row r="49" s="408" customFormat="true" ht="12.75" hidden="false" customHeight="false" outlineLevel="0" collapsed="false">
      <c r="A49" s="419" t="s">
        <v>1001</v>
      </c>
      <c r="B49" s="420" t="s">
        <v>724</v>
      </c>
      <c r="C49" s="421" t="n">
        <v>40755</v>
      </c>
      <c r="D49" s="422" t="n">
        <v>1528629.09</v>
      </c>
      <c r="E49" s="422" t="n">
        <v>1356608.33</v>
      </c>
      <c r="F49" s="422" t="n">
        <v>3839592.97</v>
      </c>
      <c r="G49" s="422" t="n">
        <v>957190.85</v>
      </c>
      <c r="H49" s="422" t="n">
        <v>7682021.24</v>
      </c>
      <c r="I49" s="422" t="n">
        <v>599325.97</v>
      </c>
      <c r="J49" s="422" t="n">
        <v>841457.95</v>
      </c>
      <c r="K49" s="422" t="n">
        <v>260950.95</v>
      </c>
      <c r="L49" s="422" t="n">
        <v>918424.91</v>
      </c>
      <c r="M49" s="422" t="n">
        <v>276636.39</v>
      </c>
      <c r="N49" s="422" t="n">
        <v>372532.35</v>
      </c>
      <c r="O49" s="422" t="n">
        <v>3462806.13</v>
      </c>
      <c r="P49" s="422" t="n">
        <v>44314.5</v>
      </c>
      <c r="Q49" s="422" t="n">
        <v>193477.61</v>
      </c>
      <c r="R49" s="422" t="n">
        <v>14509.32</v>
      </c>
      <c r="S49" s="422" t="n">
        <v>16064.5556</v>
      </c>
      <c r="T49" s="422" t="n">
        <v>11803.90163</v>
      </c>
      <c r="U49" s="422" t="n">
        <v>0.09</v>
      </c>
      <c r="V49" s="422" t="n">
        <v>198239.7</v>
      </c>
      <c r="W49" s="422" t="n">
        <v>230768.67</v>
      </c>
      <c r="X49" s="422" t="n">
        <v>5333.03351</v>
      </c>
      <c r="Y49" s="422" t="n">
        <v>86244.8</v>
      </c>
      <c r="Z49" s="422" t="n">
        <v>261832.09</v>
      </c>
      <c r="AA49" s="422" t="n">
        <v>297143.65</v>
      </c>
      <c r="AB49" s="422" t="n">
        <v>58949.21</v>
      </c>
      <c r="AC49" s="422" t="n">
        <v>34167.18</v>
      </c>
      <c r="AD49" s="422" t="n">
        <v>8586.52025</v>
      </c>
      <c r="AE49" s="422" t="n">
        <v>1267957.22099</v>
      </c>
      <c r="AF49" s="422" t="n">
        <v>12412784.59099</v>
      </c>
      <c r="AG49" s="422" t="n">
        <v>7687075.9056</v>
      </c>
      <c r="AH49" s="422" t="n">
        <v>4163629.18539</v>
      </c>
      <c r="AI49" s="422" t="n">
        <v>0</v>
      </c>
      <c r="AJ49" s="422" t="n">
        <v>562079.5</v>
      </c>
      <c r="AK49" s="418"/>
    </row>
    <row r="50" s="428" customFormat="true" ht="12.75" hidden="false" customHeight="false" outlineLevel="0" collapsed="false">
      <c r="A50" s="423" t="s">
        <v>1001</v>
      </c>
      <c r="B50" s="424" t="s">
        <v>724</v>
      </c>
      <c r="C50" s="425" t="s">
        <v>999</v>
      </c>
      <c r="D50" s="432" t="n">
        <v>1474635.90684625</v>
      </c>
      <c r="E50" s="432" t="n">
        <v>1248743.03858125</v>
      </c>
      <c r="F50" s="432" t="n">
        <v>3737700.58354875</v>
      </c>
      <c r="G50" s="432" t="n">
        <v>905571.08191125</v>
      </c>
      <c r="H50" s="432" t="n">
        <v>7366650.6108875</v>
      </c>
      <c r="I50" s="432" t="n">
        <v>577796.37679</v>
      </c>
      <c r="J50" s="432" t="n">
        <v>825904.42001375</v>
      </c>
      <c r="K50" s="432" t="n">
        <v>240477.4951125</v>
      </c>
      <c r="L50" s="432" t="n">
        <v>879014.78969125</v>
      </c>
      <c r="M50" s="432" t="n">
        <v>256086.3544475</v>
      </c>
      <c r="N50" s="432" t="n">
        <v>360708.37217</v>
      </c>
      <c r="O50" s="432" t="n">
        <v>3314870.056225</v>
      </c>
      <c r="P50" s="432" t="n">
        <v>57954.02210875</v>
      </c>
      <c r="Q50" s="432" t="n">
        <v>174882.248</v>
      </c>
      <c r="R50" s="432" t="n">
        <v>13269.09143625</v>
      </c>
      <c r="S50" s="432" t="n">
        <v>14973.65538875</v>
      </c>
      <c r="T50" s="432" t="n">
        <v>11603.08974875</v>
      </c>
      <c r="U50" s="432" t="n">
        <v>2.3993175</v>
      </c>
      <c r="V50" s="432" t="n">
        <v>180891.9962525</v>
      </c>
      <c r="W50" s="432" t="n">
        <v>219883.174555</v>
      </c>
      <c r="X50" s="432" t="n">
        <v>5027.7945125</v>
      </c>
      <c r="Y50" s="432" t="n">
        <v>80562.20032125</v>
      </c>
      <c r="Z50" s="432" t="n">
        <v>258745.36807</v>
      </c>
      <c r="AA50" s="432" t="n">
        <v>277300.56572625</v>
      </c>
      <c r="AB50" s="432" t="n">
        <v>54576.2752025</v>
      </c>
      <c r="AC50" s="432" t="n">
        <v>29219.605905</v>
      </c>
      <c r="AD50" s="432" t="n">
        <v>6930.11465</v>
      </c>
      <c r="AE50" s="432" t="n">
        <v>1210939.353195</v>
      </c>
      <c r="AF50" s="432" t="n">
        <v>11892460.0203075</v>
      </c>
      <c r="AG50" s="432" t="n">
        <v>7403581.26738</v>
      </c>
      <c r="AH50" s="432" t="n">
        <v>3962475.40674125</v>
      </c>
      <c r="AI50" s="432" t="n">
        <v>0</v>
      </c>
      <c r="AJ50" s="432" t="n">
        <v>526403.34618625</v>
      </c>
      <c r="AK50" s="427"/>
    </row>
    <row r="51" customFormat="false" ht="12.75" hidden="false" customHeight="false" outlineLevel="0" collapsed="false">
      <c r="C51" s="411"/>
      <c r="D51" s="418"/>
      <c r="E51" s="418"/>
      <c r="F51" s="418"/>
      <c r="G51" s="418"/>
      <c r="H51" s="418"/>
      <c r="I51" s="418"/>
      <c r="J51" s="418"/>
      <c r="K51" s="418"/>
      <c r="L51" s="429"/>
      <c r="M51" s="418"/>
      <c r="N51" s="418"/>
      <c r="O51" s="418"/>
      <c r="P51" s="418"/>
      <c r="Q51" s="418"/>
      <c r="R51" s="418"/>
      <c r="S51" s="418"/>
      <c r="T51" s="418"/>
      <c r="U51" s="418"/>
      <c r="V51" s="418"/>
      <c r="W51" s="418"/>
      <c r="X51" s="430"/>
      <c r="Y51" s="418"/>
      <c r="Z51" s="418"/>
      <c r="AA51" s="418"/>
      <c r="AB51" s="418"/>
      <c r="AC51" s="418"/>
      <c r="AD51" s="418"/>
      <c r="AE51" s="418"/>
      <c r="AF51" s="418"/>
      <c r="AG51" s="418"/>
      <c r="AH51" s="418"/>
      <c r="AI51" s="418"/>
      <c r="AJ51" s="418"/>
      <c r="AK51" s="418"/>
    </row>
    <row r="52" s="408" customFormat="true" ht="12.75" hidden="false" customHeight="false" outlineLevel="0" collapsed="false">
      <c r="A52" s="405" t="s">
        <v>1002</v>
      </c>
      <c r="B52" s="416" t="s">
        <v>1003</v>
      </c>
      <c r="C52" s="411" t="n">
        <v>40543</v>
      </c>
      <c r="D52" s="418" t="n">
        <v>1463663.61263</v>
      </c>
      <c r="E52" s="418" t="n">
        <v>1432596.01871</v>
      </c>
      <c r="F52" s="418" t="n">
        <v>3958544.59996</v>
      </c>
      <c r="G52" s="418" t="n">
        <v>1279772.8231</v>
      </c>
      <c r="H52" s="418" t="n">
        <v>8134577.0544</v>
      </c>
      <c r="I52" s="418" t="n">
        <v>495293.59663</v>
      </c>
      <c r="J52" s="418" t="n">
        <v>1065540.27533</v>
      </c>
      <c r="K52" s="418" t="n">
        <v>245586.77178</v>
      </c>
      <c r="L52" s="429" t="n">
        <v>980762.19022</v>
      </c>
      <c r="M52" s="418" t="n">
        <v>290445.46065</v>
      </c>
      <c r="N52" s="418" t="n">
        <v>295667.92068</v>
      </c>
      <c r="O52" s="418" t="n">
        <v>3689325.16529</v>
      </c>
      <c r="P52" s="418" t="n">
        <v>49279.42174</v>
      </c>
      <c r="Q52" s="418" t="n">
        <v>316028.95</v>
      </c>
      <c r="R52" s="418" t="n">
        <v>11046.18524</v>
      </c>
      <c r="S52" s="418" t="n">
        <v>28327.99734</v>
      </c>
      <c r="T52" s="418" t="n">
        <v>14295.56989</v>
      </c>
      <c r="U52" s="418" t="n">
        <v>0</v>
      </c>
      <c r="V52" s="418" t="n">
        <v>183548.97941</v>
      </c>
      <c r="W52" s="418" t="n">
        <v>41231.17387</v>
      </c>
      <c r="X52" s="430" t="n">
        <v>1958.08357</v>
      </c>
      <c r="Y52" s="418" t="n">
        <v>22017.18284</v>
      </c>
      <c r="Z52" s="418" t="n">
        <v>34475.39192</v>
      </c>
      <c r="AA52" s="418" t="n">
        <v>81764.86031</v>
      </c>
      <c r="AB52" s="418" t="n">
        <v>6980.95392</v>
      </c>
      <c r="AC52" s="431" t="n">
        <v>1110.69373</v>
      </c>
      <c r="AD52" s="418" t="n">
        <v>6551.89231</v>
      </c>
      <c r="AE52" s="418" t="n">
        <v>482588.38609</v>
      </c>
      <c r="AF52" s="418" t="n">
        <v>12306490.60578</v>
      </c>
      <c r="AG52" s="418" t="n">
        <v>8416666.33585</v>
      </c>
      <c r="AH52" s="418" t="n">
        <v>3765717.54202</v>
      </c>
      <c r="AI52" s="418" t="n">
        <v>0</v>
      </c>
      <c r="AJ52" s="418" t="n">
        <v>124106.72791</v>
      </c>
      <c r="AK52" s="418"/>
    </row>
    <row r="53" customFormat="false" ht="13.5" hidden="false" customHeight="true" outlineLevel="0" collapsed="false">
      <c r="A53" s="405" t="s">
        <v>1002</v>
      </c>
      <c r="B53" s="406" t="s">
        <v>1003</v>
      </c>
      <c r="C53" s="411" t="n">
        <v>40574</v>
      </c>
      <c r="D53" s="418" t="n">
        <v>1455469.51418</v>
      </c>
      <c r="E53" s="418" t="n">
        <v>1408591.99616</v>
      </c>
      <c r="F53" s="418" t="n">
        <v>3830755.76714</v>
      </c>
      <c r="G53" s="418" t="n">
        <v>1307796.71143</v>
      </c>
      <c r="H53" s="418" t="n">
        <v>8002613.98891</v>
      </c>
      <c r="I53" s="418" t="n">
        <v>479383.60209</v>
      </c>
      <c r="J53" s="418" t="n">
        <v>1054286.65081</v>
      </c>
      <c r="K53" s="418" t="n">
        <v>224259.14646</v>
      </c>
      <c r="L53" s="418" t="n">
        <v>938165.41329</v>
      </c>
      <c r="M53" s="418" t="n">
        <v>288192.77612</v>
      </c>
      <c r="N53" s="418" t="n">
        <v>281210.33289</v>
      </c>
      <c r="O53" s="418" t="n">
        <v>3562206.77066</v>
      </c>
      <c r="P53" s="418" t="n">
        <v>45967.77068</v>
      </c>
      <c r="Q53" s="418" t="n">
        <v>296708.849</v>
      </c>
      <c r="R53" s="418" t="n">
        <v>6034.29216</v>
      </c>
      <c r="S53" s="418" t="n">
        <v>25537.13142</v>
      </c>
      <c r="T53" s="418" t="n">
        <v>14797.32094</v>
      </c>
      <c r="U53" s="418" t="n">
        <v>0</v>
      </c>
      <c r="V53" s="418" t="n">
        <v>171936.52365</v>
      </c>
      <c r="W53" s="418" t="n">
        <v>43966.5673</v>
      </c>
      <c r="X53" s="418" t="n">
        <v>1697.06979</v>
      </c>
      <c r="Y53" s="418" t="n">
        <v>19814.42843</v>
      </c>
      <c r="Z53" s="418" t="n">
        <v>28714.53825</v>
      </c>
      <c r="AA53" s="418" t="n">
        <v>84717.19621</v>
      </c>
      <c r="AB53" s="418" t="n">
        <v>9330.97558</v>
      </c>
      <c r="AC53" s="418" t="n">
        <v>1442.00723</v>
      </c>
      <c r="AD53" s="418" t="n">
        <v>6492.48118</v>
      </c>
      <c r="AE53" s="418" t="n">
        <v>460448.30282</v>
      </c>
      <c r="AF53" s="418" t="n">
        <v>12025269.06239</v>
      </c>
      <c r="AG53" s="418" t="n">
        <v>8209955.42349</v>
      </c>
      <c r="AH53" s="418" t="n">
        <v>3685187.86816</v>
      </c>
      <c r="AI53" s="418" t="n">
        <v>0</v>
      </c>
      <c r="AJ53" s="418" t="n">
        <v>130125.77074</v>
      </c>
      <c r="AK53" s="418"/>
    </row>
    <row r="54" customFormat="false" ht="13.5" hidden="false" customHeight="true" outlineLevel="0" collapsed="false">
      <c r="A54" s="405" t="s">
        <v>1002</v>
      </c>
      <c r="B54" s="406" t="s">
        <v>1003</v>
      </c>
      <c r="C54" s="411" t="n">
        <v>40602</v>
      </c>
      <c r="D54" s="418" t="n">
        <v>1476697.48893</v>
      </c>
      <c r="E54" s="418" t="n">
        <v>1452683.14601</v>
      </c>
      <c r="F54" s="418" t="n">
        <v>3973273.1503</v>
      </c>
      <c r="G54" s="418" t="n">
        <v>1339408.38861</v>
      </c>
      <c r="H54" s="418" t="n">
        <v>8242062.17385</v>
      </c>
      <c r="I54" s="418" t="n">
        <v>483785.71025</v>
      </c>
      <c r="J54" s="418" t="n">
        <v>1051222.29154</v>
      </c>
      <c r="K54" s="418" t="n">
        <v>230182.75178</v>
      </c>
      <c r="L54" s="418" t="n">
        <v>963775.43504</v>
      </c>
      <c r="M54" s="418" t="n">
        <v>306922.17131</v>
      </c>
      <c r="N54" s="418" t="n">
        <v>303635.5004</v>
      </c>
      <c r="O54" s="418" t="n">
        <v>3659688.46332</v>
      </c>
      <c r="P54" s="418" t="n">
        <v>48140.12459</v>
      </c>
      <c r="Q54" s="418" t="n">
        <v>320164.603</v>
      </c>
      <c r="R54" s="418" t="n">
        <v>8740.96388</v>
      </c>
      <c r="S54" s="418" t="n">
        <v>24982.67734</v>
      </c>
      <c r="T54" s="418" t="n">
        <v>13363.41521</v>
      </c>
      <c r="U54" s="418" t="n">
        <v>0</v>
      </c>
      <c r="V54" s="418" t="n">
        <v>169599.8043</v>
      </c>
      <c r="W54" s="418" t="n">
        <v>42394.56463</v>
      </c>
      <c r="X54" s="418" t="n">
        <v>1878.8384</v>
      </c>
      <c r="Y54" s="418" t="n">
        <v>18695.22683</v>
      </c>
      <c r="Z54" s="418" t="n">
        <v>28414.76257</v>
      </c>
      <c r="AA54" s="418" t="n">
        <v>84903.92028</v>
      </c>
      <c r="AB54" s="418" t="n">
        <v>8174.65476</v>
      </c>
      <c r="AC54" s="418" t="n">
        <v>1806.3975</v>
      </c>
      <c r="AD54" s="418" t="n">
        <v>6754.13898</v>
      </c>
      <c r="AE54" s="418" t="n">
        <v>457849.48927</v>
      </c>
      <c r="AF54" s="418" t="n">
        <v>12359600.12644</v>
      </c>
      <c r="AG54" s="418" t="n">
        <v>8469899.64048</v>
      </c>
      <c r="AH54" s="418" t="n">
        <v>3760595.60355</v>
      </c>
      <c r="AI54" s="418" t="n">
        <v>0</v>
      </c>
      <c r="AJ54" s="418" t="n">
        <v>129104.88241</v>
      </c>
      <c r="AK54" s="418"/>
    </row>
    <row r="55" customFormat="false" ht="13.5" hidden="false" customHeight="true" outlineLevel="0" collapsed="false">
      <c r="A55" s="405" t="s">
        <v>1002</v>
      </c>
      <c r="B55" s="406" t="s">
        <v>1003</v>
      </c>
      <c r="C55" s="411" t="n">
        <v>40633</v>
      </c>
      <c r="D55" s="418" t="n">
        <v>1484304.37612</v>
      </c>
      <c r="E55" s="418" t="n">
        <v>1665764.17108</v>
      </c>
      <c r="F55" s="418" t="n">
        <v>3999174.74833</v>
      </c>
      <c r="G55" s="418" t="n">
        <v>1335598.61329</v>
      </c>
      <c r="H55" s="418" t="n">
        <v>8484841.90882</v>
      </c>
      <c r="I55" s="418" t="n">
        <v>483179.06935</v>
      </c>
      <c r="J55" s="418" t="n">
        <v>1083657.22492</v>
      </c>
      <c r="K55" s="418" t="n">
        <v>242527.52345</v>
      </c>
      <c r="L55" s="418" t="n">
        <v>1059410.81912</v>
      </c>
      <c r="M55" s="418" t="n">
        <v>304967.12641</v>
      </c>
      <c r="N55" s="418" t="n">
        <v>312714.55293</v>
      </c>
      <c r="O55" s="418" t="n">
        <v>3783777.44318</v>
      </c>
      <c r="P55" s="418" t="n">
        <v>51866.666</v>
      </c>
      <c r="Q55" s="418" t="n">
        <v>297321.127</v>
      </c>
      <c r="R55" s="418" t="n">
        <v>10256.8535</v>
      </c>
      <c r="S55" s="418" t="n">
        <v>24921.29865</v>
      </c>
      <c r="T55" s="418" t="n">
        <v>12760.68278</v>
      </c>
      <c r="U55" s="418" t="n">
        <v>0</v>
      </c>
      <c r="V55" s="418" t="n">
        <v>176866.19857</v>
      </c>
      <c r="W55" s="418" t="n">
        <v>40513.68218</v>
      </c>
      <c r="X55" s="418" t="n">
        <v>1827.53985</v>
      </c>
      <c r="Y55" s="418" t="n">
        <v>21797.97972</v>
      </c>
      <c r="Z55" s="418" t="n">
        <v>27783.75837</v>
      </c>
      <c r="AA55" s="418" t="n">
        <v>89804.27853</v>
      </c>
      <c r="AB55" s="418" t="n">
        <v>9322.40891</v>
      </c>
      <c r="AC55" s="418" t="n">
        <v>1868.20368</v>
      </c>
      <c r="AD55" s="418" t="n">
        <v>7057.8002</v>
      </c>
      <c r="AE55" s="418" t="n">
        <v>476647.35094</v>
      </c>
      <c r="AF55" s="418" t="n">
        <v>12745266.70294</v>
      </c>
      <c r="AG55" s="418" t="n">
        <v>8614210.97163</v>
      </c>
      <c r="AH55" s="418" t="n">
        <v>3998869.56692</v>
      </c>
      <c r="AI55" s="418" t="n">
        <v>0</v>
      </c>
      <c r="AJ55" s="418" t="n">
        <v>132186.16439</v>
      </c>
      <c r="AK55" s="418"/>
    </row>
    <row r="56" customFormat="false" ht="13.5" hidden="false" customHeight="true" outlineLevel="0" collapsed="false">
      <c r="A56" s="405" t="s">
        <v>1002</v>
      </c>
      <c r="B56" s="406" t="s">
        <v>1003</v>
      </c>
      <c r="C56" s="411" t="n">
        <v>40663</v>
      </c>
      <c r="D56" s="418" t="n">
        <v>1530406.86408</v>
      </c>
      <c r="E56" s="418" t="n">
        <v>1617055.23134</v>
      </c>
      <c r="F56" s="418" t="n">
        <v>4171146.77401</v>
      </c>
      <c r="G56" s="418" t="n">
        <v>1337629.02735</v>
      </c>
      <c r="H56" s="418" t="n">
        <v>8656237.89678</v>
      </c>
      <c r="I56" s="418" t="n">
        <v>499208.45382</v>
      </c>
      <c r="J56" s="418" t="n">
        <v>1099627.40517</v>
      </c>
      <c r="K56" s="418" t="n">
        <v>253026.12929</v>
      </c>
      <c r="L56" s="418" t="n">
        <v>983326.70981</v>
      </c>
      <c r="M56" s="418" t="n">
        <v>319971.27411</v>
      </c>
      <c r="N56" s="418" t="n">
        <v>312615.94097</v>
      </c>
      <c r="O56" s="418" t="n">
        <v>3747330.09917</v>
      </c>
      <c r="P56" s="418" t="n">
        <v>51985.97114</v>
      </c>
      <c r="Q56" s="418" t="n">
        <v>279554.186</v>
      </c>
      <c r="R56" s="418" t="n">
        <v>8530.00688</v>
      </c>
      <c r="S56" s="418" t="n">
        <v>27513.48957</v>
      </c>
      <c r="T56" s="418" t="n">
        <v>15044.10168</v>
      </c>
      <c r="U56" s="418" t="n">
        <v>0</v>
      </c>
      <c r="V56" s="418" t="n">
        <v>186629.60369</v>
      </c>
      <c r="W56" s="418" t="n">
        <v>39429.54596</v>
      </c>
      <c r="X56" s="418" t="n">
        <v>1985.02628</v>
      </c>
      <c r="Y56" s="418" t="n">
        <v>23861.10791</v>
      </c>
      <c r="Z56" s="418" t="n">
        <v>31103.52625</v>
      </c>
      <c r="AA56" s="418" t="n">
        <v>90941.77298</v>
      </c>
      <c r="AB56" s="418" t="n">
        <v>11611.89913</v>
      </c>
      <c r="AC56" s="418" t="n">
        <v>1843.63165</v>
      </c>
      <c r="AD56" s="418" t="n">
        <v>7545.89946</v>
      </c>
      <c r="AE56" s="418" t="n">
        <v>498025.58258</v>
      </c>
      <c r="AF56" s="418" t="n">
        <v>12901593.57853</v>
      </c>
      <c r="AG56" s="418" t="n">
        <v>8738156.31669</v>
      </c>
      <c r="AH56" s="418" t="n">
        <v>4031222.31125</v>
      </c>
      <c r="AI56" s="418" t="n">
        <v>0</v>
      </c>
      <c r="AJ56" s="418" t="n">
        <v>132214.95059</v>
      </c>
      <c r="AK56" s="418"/>
    </row>
    <row r="57" customFormat="false" ht="13.5" hidden="false" customHeight="true" outlineLevel="0" collapsed="false">
      <c r="A57" s="405" t="s">
        <v>1002</v>
      </c>
      <c r="B57" s="406" t="s">
        <v>1003</v>
      </c>
      <c r="C57" s="411" t="n">
        <v>40694</v>
      </c>
      <c r="D57" s="418" t="n">
        <v>1512798.1761</v>
      </c>
      <c r="E57" s="418" t="n">
        <v>1687998.25552</v>
      </c>
      <c r="F57" s="418" t="n">
        <v>4151564.03739</v>
      </c>
      <c r="G57" s="418" t="n">
        <v>1379974.60841</v>
      </c>
      <c r="H57" s="418" t="n">
        <v>8732335.07742</v>
      </c>
      <c r="I57" s="418" t="n">
        <v>488504.64841</v>
      </c>
      <c r="J57" s="418" t="n">
        <v>1082665.01743</v>
      </c>
      <c r="K57" s="418" t="n">
        <v>255364.65487</v>
      </c>
      <c r="L57" s="418" t="n">
        <v>969144.27986</v>
      </c>
      <c r="M57" s="418" t="n">
        <v>319286.06227</v>
      </c>
      <c r="N57" s="418" t="n">
        <v>321297.82931</v>
      </c>
      <c r="O57" s="418" t="n">
        <v>3704206.27715</v>
      </c>
      <c r="P57" s="418" t="n">
        <v>52485.94146</v>
      </c>
      <c r="Q57" s="418" t="n">
        <v>267943.785</v>
      </c>
      <c r="R57" s="418" t="n">
        <v>3809.37818</v>
      </c>
      <c r="S57" s="418" t="n">
        <v>25963.26364</v>
      </c>
      <c r="T57" s="418" t="n">
        <v>11715.36182</v>
      </c>
      <c r="U57" s="418" t="n">
        <v>0</v>
      </c>
      <c r="V57" s="418" t="n">
        <v>181572.92367</v>
      </c>
      <c r="W57" s="418" t="n">
        <v>39267.90626</v>
      </c>
      <c r="X57" s="418" t="n">
        <v>1760.51687</v>
      </c>
      <c r="Y57" s="418" t="n">
        <v>20712.76307</v>
      </c>
      <c r="Z57" s="418" t="n">
        <v>30244.7151</v>
      </c>
      <c r="AA57" s="418" t="n">
        <v>90447.53331</v>
      </c>
      <c r="AB57" s="418" t="n">
        <v>11338.49989</v>
      </c>
      <c r="AC57" s="418" t="n">
        <v>2712.88936</v>
      </c>
      <c r="AD57" s="418" t="n">
        <v>7173.5</v>
      </c>
      <c r="AE57" s="418" t="n">
        <v>479205.19263</v>
      </c>
      <c r="AF57" s="418" t="n">
        <v>12915746.5472</v>
      </c>
      <c r="AG57" s="418" t="n">
        <v>8714559.68505</v>
      </c>
      <c r="AH57" s="418" t="n">
        <v>4068758.53322</v>
      </c>
      <c r="AI57" s="418" t="n">
        <v>0</v>
      </c>
      <c r="AJ57" s="418" t="n">
        <v>132428.32893</v>
      </c>
      <c r="AK57" s="418"/>
    </row>
    <row r="58" s="408" customFormat="true" ht="12.75" hidden="false" customHeight="false" outlineLevel="0" collapsed="false">
      <c r="A58" s="405" t="s">
        <v>1002</v>
      </c>
      <c r="B58" s="406" t="s">
        <v>1003</v>
      </c>
      <c r="C58" s="411" t="n">
        <v>40724</v>
      </c>
      <c r="D58" s="418" t="n">
        <v>1488455.98463</v>
      </c>
      <c r="E58" s="418" t="n">
        <v>1616560.64964</v>
      </c>
      <c r="F58" s="418" t="n">
        <v>4163702.42983</v>
      </c>
      <c r="G58" s="418" t="n">
        <v>1353650.82398</v>
      </c>
      <c r="H58" s="418" t="n">
        <v>8622369.88808</v>
      </c>
      <c r="I58" s="418" t="n">
        <v>496602.03497</v>
      </c>
      <c r="J58" s="418" t="n">
        <v>1074617.74139</v>
      </c>
      <c r="K58" s="418" t="n">
        <v>229722.63433</v>
      </c>
      <c r="L58" s="418" t="n">
        <v>1023444.03613</v>
      </c>
      <c r="M58" s="418" t="n">
        <v>323483.38369</v>
      </c>
      <c r="N58" s="418" t="n">
        <v>318429.13602</v>
      </c>
      <c r="O58" s="418" t="n">
        <v>3766219.77653</v>
      </c>
      <c r="P58" s="418" t="n">
        <v>54884.5627</v>
      </c>
      <c r="Q58" s="418" t="n">
        <v>299920.81</v>
      </c>
      <c r="R58" s="418" t="n">
        <v>4773.27248</v>
      </c>
      <c r="S58" s="418" t="n">
        <v>25937.73802</v>
      </c>
      <c r="T58" s="418" t="n">
        <v>14062.50265</v>
      </c>
      <c r="U58" s="418" t="n">
        <v>0</v>
      </c>
      <c r="V58" s="418" t="n">
        <v>191980.4249</v>
      </c>
      <c r="W58" s="418" t="n">
        <v>38830.33146</v>
      </c>
      <c r="X58" s="418" t="n">
        <v>1710.37939</v>
      </c>
      <c r="Y58" s="418" t="n">
        <v>22106.26514</v>
      </c>
      <c r="Z58" s="418" t="n">
        <v>30116.39656</v>
      </c>
      <c r="AA58" s="418" t="n">
        <v>99821.82721</v>
      </c>
      <c r="AB58" s="418" t="n">
        <v>10562.81297</v>
      </c>
      <c r="AC58" s="418" t="n">
        <v>2342.02899</v>
      </c>
      <c r="AD58" s="418" t="n">
        <v>7516.05068</v>
      </c>
      <c r="AE58" s="418" t="n">
        <v>504644.59315</v>
      </c>
      <c r="AF58" s="418" t="n">
        <v>12893234.25776</v>
      </c>
      <c r="AG58" s="418" t="n">
        <v>8790502.60941</v>
      </c>
      <c r="AH58" s="418" t="n">
        <v>3961737.46069</v>
      </c>
      <c r="AI58" s="418" t="n">
        <v>0</v>
      </c>
      <c r="AJ58" s="418" t="n">
        <v>140994.18766</v>
      </c>
      <c r="AK58" s="418"/>
    </row>
    <row r="59" s="408" customFormat="true" ht="12.75" hidden="false" customHeight="false" outlineLevel="0" collapsed="false">
      <c r="A59" s="405" t="s">
        <v>1002</v>
      </c>
      <c r="B59" s="406" t="s">
        <v>1003</v>
      </c>
      <c r="C59" s="411" t="n">
        <v>40755</v>
      </c>
      <c r="D59" s="418"/>
      <c r="E59" s="418"/>
      <c r="F59" s="418"/>
      <c r="G59" s="418"/>
      <c r="H59" s="418"/>
      <c r="I59" s="418"/>
      <c r="J59" s="418"/>
      <c r="K59" s="418"/>
      <c r="L59" s="418"/>
      <c r="M59" s="418"/>
      <c r="N59" s="418"/>
      <c r="O59" s="418"/>
      <c r="P59" s="418"/>
      <c r="Q59" s="418"/>
      <c r="R59" s="418"/>
      <c r="S59" s="418"/>
      <c r="T59" s="418"/>
      <c r="U59" s="418"/>
      <c r="V59" s="418"/>
      <c r="W59" s="418"/>
      <c r="X59" s="418"/>
      <c r="Y59" s="418"/>
      <c r="Z59" s="418"/>
      <c r="AA59" s="418"/>
      <c r="AB59" s="418"/>
      <c r="AC59" s="418"/>
      <c r="AD59" s="418"/>
      <c r="AE59" s="418"/>
      <c r="AF59" s="418"/>
      <c r="AG59" s="418"/>
      <c r="AH59" s="418"/>
      <c r="AI59" s="418"/>
      <c r="AJ59" s="418"/>
      <c r="AK59" s="418"/>
    </row>
    <row r="60" s="408" customFormat="true" ht="12.75" hidden="false" customHeight="false" outlineLevel="0" collapsed="false">
      <c r="A60" s="405" t="s">
        <v>1002</v>
      </c>
      <c r="B60" s="406" t="s">
        <v>1003</v>
      </c>
      <c r="C60" s="411" t="n">
        <v>40786</v>
      </c>
      <c r="D60" s="418"/>
      <c r="E60" s="418"/>
      <c r="F60" s="418"/>
      <c r="G60" s="418"/>
      <c r="H60" s="418"/>
      <c r="I60" s="418"/>
      <c r="J60" s="418"/>
      <c r="K60" s="418"/>
      <c r="L60" s="418"/>
      <c r="M60" s="418"/>
      <c r="N60" s="418"/>
      <c r="O60" s="418"/>
      <c r="P60" s="418"/>
      <c r="Q60" s="418"/>
      <c r="R60" s="418"/>
      <c r="S60" s="418"/>
      <c r="T60" s="418"/>
      <c r="U60" s="418"/>
      <c r="V60" s="418"/>
      <c r="W60" s="418"/>
      <c r="X60" s="418"/>
      <c r="Y60" s="418"/>
      <c r="Z60" s="418"/>
      <c r="AA60" s="418"/>
      <c r="AB60" s="418"/>
      <c r="AC60" s="418"/>
      <c r="AD60" s="418"/>
      <c r="AE60" s="418"/>
      <c r="AF60" s="418"/>
      <c r="AG60" s="418"/>
      <c r="AH60" s="418"/>
      <c r="AI60" s="418"/>
      <c r="AJ60" s="418"/>
      <c r="AK60" s="418"/>
    </row>
    <row r="61" s="408" customFormat="true" ht="12.75" hidden="false" customHeight="false" outlineLevel="0" collapsed="false">
      <c r="A61" s="405" t="s">
        <v>1002</v>
      </c>
      <c r="B61" s="406" t="s">
        <v>1003</v>
      </c>
      <c r="C61" s="411" t="n">
        <v>40816</v>
      </c>
      <c r="D61" s="418"/>
      <c r="E61" s="418"/>
      <c r="F61" s="418"/>
      <c r="G61" s="418"/>
      <c r="H61" s="418"/>
      <c r="I61" s="418"/>
      <c r="J61" s="418"/>
      <c r="K61" s="418"/>
      <c r="L61" s="418"/>
      <c r="M61" s="418"/>
      <c r="N61" s="418"/>
      <c r="O61" s="418"/>
      <c r="P61" s="418"/>
      <c r="Q61" s="418"/>
      <c r="R61" s="418"/>
      <c r="S61" s="418"/>
      <c r="T61" s="418"/>
      <c r="U61" s="418"/>
      <c r="V61" s="418"/>
      <c r="W61" s="418"/>
      <c r="X61" s="418"/>
      <c r="Y61" s="418"/>
      <c r="Z61" s="418"/>
      <c r="AA61" s="418"/>
      <c r="AB61" s="418"/>
      <c r="AC61" s="418"/>
      <c r="AD61" s="418"/>
      <c r="AE61" s="418"/>
      <c r="AF61" s="418"/>
      <c r="AG61" s="418"/>
      <c r="AH61" s="418"/>
      <c r="AI61" s="418"/>
      <c r="AJ61" s="418"/>
      <c r="AK61" s="418"/>
    </row>
    <row r="62" s="408" customFormat="true" ht="12.75" hidden="false" customHeight="false" outlineLevel="0" collapsed="false">
      <c r="A62" s="405" t="s">
        <v>1002</v>
      </c>
      <c r="B62" s="406" t="s">
        <v>1003</v>
      </c>
      <c r="C62" s="411" t="n">
        <v>40847</v>
      </c>
      <c r="D62" s="418"/>
      <c r="E62" s="418"/>
      <c r="F62" s="418"/>
      <c r="G62" s="418"/>
      <c r="H62" s="418"/>
      <c r="I62" s="418"/>
      <c r="J62" s="418"/>
      <c r="K62" s="418"/>
      <c r="L62" s="418"/>
      <c r="M62" s="418"/>
      <c r="N62" s="418"/>
      <c r="O62" s="418"/>
      <c r="P62" s="418"/>
      <c r="Q62" s="418"/>
      <c r="R62" s="418"/>
      <c r="S62" s="418"/>
      <c r="T62" s="418"/>
      <c r="U62" s="418"/>
      <c r="V62" s="418"/>
      <c r="W62" s="418"/>
      <c r="X62" s="418"/>
      <c r="Y62" s="418"/>
      <c r="Z62" s="418"/>
      <c r="AA62" s="418"/>
      <c r="AB62" s="418"/>
      <c r="AC62" s="418"/>
      <c r="AD62" s="418"/>
      <c r="AE62" s="418"/>
      <c r="AF62" s="418"/>
      <c r="AG62" s="418"/>
      <c r="AH62" s="418"/>
      <c r="AI62" s="418"/>
      <c r="AJ62" s="418"/>
      <c r="AK62" s="418"/>
    </row>
    <row r="63" s="408" customFormat="true" ht="12.75" hidden="false" customHeight="false" outlineLevel="0" collapsed="false">
      <c r="A63" s="405" t="s">
        <v>1002</v>
      </c>
      <c r="B63" s="406" t="s">
        <v>1003</v>
      </c>
      <c r="C63" s="411" t="n">
        <v>40877</v>
      </c>
      <c r="D63" s="418"/>
      <c r="E63" s="418"/>
      <c r="F63" s="418"/>
      <c r="G63" s="418"/>
      <c r="H63" s="418"/>
      <c r="I63" s="418"/>
      <c r="J63" s="418"/>
      <c r="K63" s="418"/>
      <c r="L63" s="418"/>
      <c r="M63" s="418"/>
      <c r="N63" s="418"/>
      <c r="O63" s="418"/>
      <c r="P63" s="418"/>
      <c r="Q63" s="418"/>
      <c r="R63" s="418"/>
      <c r="S63" s="418"/>
      <c r="T63" s="418"/>
      <c r="U63" s="418"/>
      <c r="V63" s="418"/>
      <c r="W63" s="418"/>
      <c r="X63" s="418"/>
      <c r="Y63" s="418"/>
      <c r="Z63" s="418"/>
      <c r="AA63" s="418"/>
      <c r="AB63" s="418"/>
      <c r="AC63" s="418"/>
      <c r="AD63" s="418"/>
      <c r="AE63" s="418"/>
      <c r="AF63" s="418"/>
      <c r="AG63" s="418"/>
      <c r="AH63" s="418"/>
      <c r="AI63" s="418"/>
      <c r="AJ63" s="418"/>
      <c r="AK63" s="418"/>
    </row>
    <row r="64" s="408" customFormat="true" ht="12.75" hidden="false" customHeight="false" outlineLevel="0" collapsed="false">
      <c r="A64" s="405"/>
      <c r="B64" s="406"/>
      <c r="C64" s="411"/>
      <c r="D64" s="418"/>
      <c r="E64" s="418"/>
      <c r="F64" s="418"/>
      <c r="G64" s="418"/>
      <c r="H64" s="418"/>
      <c r="I64" s="418"/>
      <c r="J64" s="418"/>
      <c r="K64" s="418"/>
      <c r="L64" s="418"/>
      <c r="M64" s="418"/>
      <c r="N64" s="418"/>
      <c r="O64" s="418"/>
      <c r="P64" s="418"/>
      <c r="Q64" s="418"/>
      <c r="R64" s="418"/>
      <c r="S64" s="418"/>
      <c r="T64" s="418"/>
      <c r="U64" s="418"/>
      <c r="V64" s="418"/>
      <c r="W64" s="418"/>
      <c r="X64" s="418"/>
      <c r="Y64" s="418"/>
      <c r="Z64" s="418"/>
      <c r="AA64" s="418"/>
      <c r="AB64" s="418"/>
      <c r="AC64" s="418"/>
      <c r="AD64" s="418"/>
      <c r="AE64" s="418"/>
      <c r="AF64" s="418"/>
      <c r="AG64" s="418"/>
      <c r="AH64" s="418"/>
      <c r="AI64" s="418"/>
      <c r="AJ64" s="418"/>
      <c r="AK64" s="418"/>
    </row>
    <row r="65" s="408" customFormat="true" ht="13.5" hidden="false" customHeight="true" outlineLevel="0" collapsed="false">
      <c r="A65" s="419" t="s">
        <v>1002</v>
      </c>
      <c r="B65" s="420" t="s">
        <v>1003</v>
      </c>
      <c r="C65" s="421" t="n">
        <v>40755</v>
      </c>
      <c r="D65" s="422" t="n">
        <v>1499192.93</v>
      </c>
      <c r="E65" s="422" t="n">
        <v>1659110.39</v>
      </c>
      <c r="F65" s="422" t="n">
        <v>4218239.97</v>
      </c>
      <c r="G65" s="422" t="n">
        <v>1357980.87</v>
      </c>
      <c r="H65" s="422" t="n">
        <v>8734524.16</v>
      </c>
      <c r="I65" s="422" t="n">
        <v>508554.91398</v>
      </c>
      <c r="J65" s="422" t="n">
        <v>1096269.36</v>
      </c>
      <c r="K65" s="422" t="n">
        <v>249323.87</v>
      </c>
      <c r="L65" s="422" t="n">
        <v>1020034.55</v>
      </c>
      <c r="M65" s="422" t="n">
        <v>324081</v>
      </c>
      <c r="N65" s="422" t="n">
        <v>312949.72</v>
      </c>
      <c r="O65" s="422" t="n">
        <v>3818212.79398</v>
      </c>
      <c r="P65" s="422" t="n">
        <v>56074.03</v>
      </c>
      <c r="Q65" s="422" t="n">
        <v>306999.38</v>
      </c>
      <c r="R65" s="422" t="n">
        <v>4455.37385</v>
      </c>
      <c r="S65" s="422" t="n">
        <v>29717.4</v>
      </c>
      <c r="T65" s="422" t="n">
        <v>12338.89058</v>
      </c>
      <c r="U65" s="422" t="n">
        <v>0</v>
      </c>
      <c r="V65" s="422" t="n">
        <v>188313.348</v>
      </c>
      <c r="W65" s="422" t="n">
        <v>44003.35733</v>
      </c>
      <c r="X65" s="422" t="n">
        <v>1885.99</v>
      </c>
      <c r="Y65" s="422" t="n">
        <v>19364.42481</v>
      </c>
      <c r="Z65" s="422" t="n">
        <v>30948.53</v>
      </c>
      <c r="AA65" s="422" t="n">
        <v>94836.8</v>
      </c>
      <c r="AB65" s="422" t="n">
        <v>10358.2</v>
      </c>
      <c r="AC65" s="422" t="n">
        <v>2869.32</v>
      </c>
      <c r="AD65" s="422" t="n">
        <v>7389.92</v>
      </c>
      <c r="AE65" s="422" t="n">
        <v>502555.58457</v>
      </c>
      <c r="AF65" s="422" t="n">
        <v>13055292.53855</v>
      </c>
      <c r="AG65" s="422" t="n">
        <v>8869399.17185</v>
      </c>
      <c r="AH65" s="422" t="n">
        <v>4044183.88937</v>
      </c>
      <c r="AI65" s="422" t="n">
        <v>0</v>
      </c>
      <c r="AJ65" s="422" t="n">
        <v>141709.47733</v>
      </c>
      <c r="AK65" s="418"/>
    </row>
    <row r="66" s="428" customFormat="true" ht="13.5" hidden="false" customHeight="true" outlineLevel="0" collapsed="false">
      <c r="A66" s="423" t="s">
        <v>1002</v>
      </c>
      <c r="B66" s="424" t="s">
        <v>1003</v>
      </c>
      <c r="C66" s="425" t="s">
        <v>999</v>
      </c>
      <c r="D66" s="432" t="n">
        <v>1488873.61833375</v>
      </c>
      <c r="E66" s="432" t="n">
        <v>1554464.20978</v>
      </c>
      <c r="F66" s="432" t="n">
        <v>4035451.64385143</v>
      </c>
      <c r="G66" s="432" t="n">
        <v>1333404.42802429</v>
      </c>
      <c r="H66" s="432" t="n">
        <v>8410719.71260857</v>
      </c>
      <c r="I66" s="432" t="n">
        <v>489422.445074286</v>
      </c>
      <c r="J66" s="432" t="n">
        <v>1073088.08665571</v>
      </c>
      <c r="K66" s="432" t="n">
        <v>240095.658851429</v>
      </c>
      <c r="L66" s="432" t="n">
        <v>988289.840495714</v>
      </c>
      <c r="M66" s="432" t="n">
        <v>307609.750651429</v>
      </c>
      <c r="N66" s="432" t="n">
        <v>306510.173314286</v>
      </c>
      <c r="O66" s="432" t="n">
        <v>3701821.99932857</v>
      </c>
      <c r="P66" s="432" t="n">
        <v>50658.6369014286</v>
      </c>
      <c r="Q66" s="432" t="n">
        <v>296806.044285714</v>
      </c>
      <c r="R66" s="432" t="n">
        <v>7598.70747428571</v>
      </c>
      <c r="S66" s="432" t="n">
        <v>26169.08514</v>
      </c>
      <c r="T66" s="432" t="n">
        <v>13719.85071</v>
      </c>
      <c r="U66" s="432" t="n">
        <v>0</v>
      </c>
      <c r="V66" s="432" t="n">
        <v>180304.922598571</v>
      </c>
      <c r="W66" s="432" t="n">
        <v>40804.8245228571</v>
      </c>
      <c r="X66" s="432" t="n">
        <v>1831.06487857143</v>
      </c>
      <c r="Y66" s="432" t="n">
        <v>21286.4219914286</v>
      </c>
      <c r="Z66" s="432" t="n">
        <v>30121.86986</v>
      </c>
      <c r="AA66" s="432" t="n">
        <v>88914.4841185714</v>
      </c>
      <c r="AB66" s="432" t="n">
        <v>9617.45788</v>
      </c>
      <c r="AC66" s="432" t="n">
        <v>1875.12173428571</v>
      </c>
      <c r="AD66" s="432" t="n">
        <v>7013.10897285714</v>
      </c>
      <c r="AE66" s="432" t="n">
        <v>479915.556782857</v>
      </c>
      <c r="AF66" s="432" t="n">
        <v>12592457.26872</v>
      </c>
      <c r="AG66" s="432" t="n">
        <v>8564850.14037143</v>
      </c>
      <c r="AH66" s="432" t="n">
        <v>3896012.69797286</v>
      </c>
      <c r="AI66" s="432" t="n">
        <v>0</v>
      </c>
      <c r="AJ66" s="432" t="n">
        <v>131594.430375714</v>
      </c>
      <c r="AK66" s="427"/>
    </row>
    <row r="67" customFormat="false" ht="12.75" hidden="false" customHeight="false" outlineLevel="0" collapsed="false">
      <c r="C67" s="411"/>
      <c r="D67" s="418"/>
      <c r="E67" s="418"/>
      <c r="F67" s="418"/>
      <c r="G67" s="418"/>
      <c r="H67" s="418"/>
      <c r="I67" s="418"/>
      <c r="J67" s="418"/>
      <c r="K67" s="418"/>
      <c r="L67" s="429"/>
      <c r="M67" s="418"/>
      <c r="N67" s="418"/>
      <c r="O67" s="418"/>
      <c r="P67" s="418"/>
      <c r="Q67" s="418"/>
      <c r="R67" s="418"/>
      <c r="S67" s="418"/>
      <c r="T67" s="418"/>
      <c r="U67" s="418"/>
      <c r="V67" s="418"/>
      <c r="W67" s="418"/>
      <c r="X67" s="430"/>
      <c r="Y67" s="418"/>
      <c r="Z67" s="418"/>
      <c r="AA67" s="418"/>
      <c r="AB67" s="418"/>
      <c r="AC67" s="418"/>
      <c r="AD67" s="418"/>
      <c r="AE67" s="418"/>
      <c r="AF67" s="418"/>
      <c r="AG67" s="418"/>
      <c r="AH67" s="418"/>
      <c r="AI67" s="418"/>
      <c r="AJ67" s="418"/>
      <c r="AK67" s="418"/>
    </row>
    <row r="68" s="408" customFormat="true" ht="12.75" hidden="false" customHeight="false" outlineLevel="0" collapsed="false">
      <c r="A68" s="433" t="n">
        <v>2103</v>
      </c>
      <c r="B68" s="416" t="s">
        <v>1004</v>
      </c>
      <c r="C68" s="411" t="n">
        <v>40543</v>
      </c>
      <c r="D68" s="418" t="n">
        <v>612992.47007</v>
      </c>
      <c r="E68" s="418" t="n">
        <v>456109.7498</v>
      </c>
      <c r="F68" s="418" t="n">
        <v>704548.61823</v>
      </c>
      <c r="G68" s="418" t="n">
        <v>318269.23159</v>
      </c>
      <c r="H68" s="418" t="n">
        <v>2091920.06969</v>
      </c>
      <c r="I68" s="418" t="n">
        <v>283755.7231</v>
      </c>
      <c r="J68" s="418" t="n">
        <v>336545.60469</v>
      </c>
      <c r="K68" s="418" t="n">
        <v>108532.16106</v>
      </c>
      <c r="L68" s="429" t="n">
        <v>417571.64103</v>
      </c>
      <c r="M68" s="418" t="n">
        <v>106255.87496</v>
      </c>
      <c r="N68" s="418" t="n">
        <v>215040.85107</v>
      </c>
      <c r="O68" s="418" t="n">
        <v>1489601.51691</v>
      </c>
      <c r="P68" s="418" t="n">
        <v>53566.92447</v>
      </c>
      <c r="Q68" s="418" t="n">
        <v>21899.661</v>
      </c>
      <c r="R68" s="418" t="n">
        <v>5445.74979</v>
      </c>
      <c r="S68" s="418" t="n">
        <v>1680.54585</v>
      </c>
      <c r="T68" s="418" t="n">
        <v>3669.44967</v>
      </c>
      <c r="U68" s="418" t="n">
        <v>0</v>
      </c>
      <c r="V68" s="418" t="n">
        <v>60757.46551</v>
      </c>
      <c r="W68" s="418" t="n">
        <v>122913.77986</v>
      </c>
      <c r="X68" s="430" t="n">
        <v>1609.60162</v>
      </c>
      <c r="Y68" s="418" t="n">
        <v>66856.28016</v>
      </c>
      <c r="Z68" s="418" t="n">
        <v>190670.09544</v>
      </c>
      <c r="AA68" s="418" t="n">
        <v>95770.31675</v>
      </c>
      <c r="AB68" s="418" t="n">
        <v>52375.08072</v>
      </c>
      <c r="AC68" s="431" t="n">
        <v>4297.14095</v>
      </c>
      <c r="AD68" s="418" t="n">
        <v>1546.94222</v>
      </c>
      <c r="AE68" s="418" t="n">
        <v>661159.37301</v>
      </c>
      <c r="AF68" s="418" t="n">
        <v>4242680.95961</v>
      </c>
      <c r="AG68" s="418" t="n">
        <v>2240390.32444</v>
      </c>
      <c r="AH68" s="418" t="n">
        <v>1779309.39761</v>
      </c>
      <c r="AI68" s="418" t="n">
        <v>0</v>
      </c>
      <c r="AJ68" s="418" t="n">
        <v>222981.23756</v>
      </c>
      <c r="AK68" s="418"/>
    </row>
    <row r="69" customFormat="false" ht="12.75" hidden="false" customHeight="false" outlineLevel="0" collapsed="false">
      <c r="A69" s="433" t="n">
        <v>2103</v>
      </c>
      <c r="B69" s="406" t="s">
        <v>1004</v>
      </c>
      <c r="C69" s="411" t="n">
        <v>40574</v>
      </c>
      <c r="D69" s="418" t="n">
        <v>593655.11018</v>
      </c>
      <c r="E69" s="418" t="n">
        <v>381906.49389</v>
      </c>
      <c r="F69" s="418" t="n">
        <v>712184.69928</v>
      </c>
      <c r="G69" s="418" t="n">
        <v>305643.39714</v>
      </c>
      <c r="H69" s="418" t="n">
        <v>1993389.70049</v>
      </c>
      <c r="I69" s="418" t="n">
        <v>289105.28805</v>
      </c>
      <c r="J69" s="418" t="n">
        <v>322605.94145</v>
      </c>
      <c r="K69" s="418" t="n">
        <v>114415.93335</v>
      </c>
      <c r="L69" s="418" t="n">
        <v>412896.37648</v>
      </c>
      <c r="M69" s="418" t="n">
        <v>98753.74983</v>
      </c>
      <c r="N69" s="418" t="n">
        <v>219680.86958</v>
      </c>
      <c r="O69" s="418" t="n">
        <v>1475253.99374</v>
      </c>
      <c r="P69" s="418" t="n">
        <v>54911.02181</v>
      </c>
      <c r="Q69" s="418" t="n">
        <v>17795.835</v>
      </c>
      <c r="R69" s="418" t="n">
        <v>6479.1689</v>
      </c>
      <c r="S69" s="418" t="n">
        <v>1722.97214</v>
      </c>
      <c r="T69" s="418" t="n">
        <v>3564.16659</v>
      </c>
      <c r="U69" s="418" t="n">
        <v>0</v>
      </c>
      <c r="V69" s="418" t="n">
        <v>59228.89936</v>
      </c>
      <c r="W69" s="418" t="n">
        <v>113976.42451</v>
      </c>
      <c r="X69" s="418" t="n">
        <v>1466.71684</v>
      </c>
      <c r="Y69" s="418" t="n">
        <v>70313.10405</v>
      </c>
      <c r="Z69" s="418" t="n">
        <v>197019.38902</v>
      </c>
      <c r="AA69" s="418" t="n">
        <v>91003.52633</v>
      </c>
      <c r="AB69" s="418" t="n">
        <v>52274.14819</v>
      </c>
      <c r="AC69" s="418" t="n">
        <v>4271.62359</v>
      </c>
      <c r="AD69" s="418" t="n">
        <v>1568.54549</v>
      </c>
      <c r="AE69" s="418" t="n">
        <v>657799.70682</v>
      </c>
      <c r="AF69" s="418" t="n">
        <v>4126443.40105</v>
      </c>
      <c r="AG69" s="418" t="n">
        <v>2209266.05735</v>
      </c>
      <c r="AH69" s="418" t="n">
        <v>1707925.76927</v>
      </c>
      <c r="AI69" s="418" t="n">
        <v>0</v>
      </c>
      <c r="AJ69" s="418" t="n">
        <v>209251.57443</v>
      </c>
      <c r="AK69" s="418"/>
    </row>
    <row r="70" customFormat="false" ht="12.75" hidden="false" customHeight="false" outlineLevel="0" collapsed="false">
      <c r="A70" s="433" t="n">
        <v>2103</v>
      </c>
      <c r="B70" s="406" t="s">
        <v>1004</v>
      </c>
      <c r="C70" s="411" t="n">
        <v>40602</v>
      </c>
      <c r="D70" s="418" t="n">
        <v>634313.10633</v>
      </c>
      <c r="E70" s="418" t="n">
        <v>370640.3387</v>
      </c>
      <c r="F70" s="418" t="n">
        <v>746727.40982</v>
      </c>
      <c r="G70" s="418" t="n">
        <v>302149.11332</v>
      </c>
      <c r="H70" s="418" t="n">
        <v>2053829.96817</v>
      </c>
      <c r="I70" s="418" t="n">
        <v>294952.07951</v>
      </c>
      <c r="J70" s="418" t="n">
        <v>330521.87673</v>
      </c>
      <c r="K70" s="418" t="n">
        <v>112718.4795</v>
      </c>
      <c r="L70" s="418" t="n">
        <v>422743.28415</v>
      </c>
      <c r="M70" s="418" t="n">
        <v>100955.98644</v>
      </c>
      <c r="N70" s="418" t="n">
        <v>211453.47572</v>
      </c>
      <c r="O70" s="418" t="n">
        <v>1485164.52305</v>
      </c>
      <c r="P70" s="418" t="n">
        <v>55552.20368</v>
      </c>
      <c r="Q70" s="418" t="n">
        <v>11819.341</v>
      </c>
      <c r="R70" s="418" t="n">
        <v>7356.37698</v>
      </c>
      <c r="S70" s="418" t="n">
        <v>1770.37027</v>
      </c>
      <c r="T70" s="418" t="n">
        <v>3408.2333</v>
      </c>
      <c r="U70" s="418" t="n">
        <v>0</v>
      </c>
      <c r="V70" s="418" t="n">
        <v>63801.05902</v>
      </c>
      <c r="W70" s="418" t="n">
        <v>121462.29026</v>
      </c>
      <c r="X70" s="418" t="n">
        <v>1296.74888</v>
      </c>
      <c r="Y70" s="418" t="n">
        <v>72106.57521</v>
      </c>
      <c r="Z70" s="418" t="n">
        <v>203178.59849</v>
      </c>
      <c r="AA70" s="418" t="n">
        <v>89267.22382</v>
      </c>
      <c r="AB70" s="418" t="n">
        <v>53442.21073</v>
      </c>
      <c r="AC70" s="418" t="n">
        <v>4328.34271</v>
      </c>
      <c r="AD70" s="418" t="n">
        <v>1398.16706</v>
      </c>
      <c r="AE70" s="418" t="n">
        <v>678368.40041</v>
      </c>
      <c r="AF70" s="418" t="n">
        <v>4217362.89163</v>
      </c>
      <c r="AG70" s="418" t="n">
        <v>2252740.50418</v>
      </c>
      <c r="AH70" s="418" t="n">
        <v>1749564.53066</v>
      </c>
      <c r="AI70" s="418" t="n">
        <v>0</v>
      </c>
      <c r="AJ70" s="418" t="n">
        <v>215057.85679</v>
      </c>
      <c r="AK70" s="418"/>
    </row>
    <row r="71" customFormat="false" ht="12.75" hidden="false" customHeight="false" outlineLevel="0" collapsed="false">
      <c r="A71" s="433" t="n">
        <v>2103</v>
      </c>
      <c r="B71" s="406" t="s">
        <v>1004</v>
      </c>
      <c r="C71" s="411" t="n">
        <v>40633</v>
      </c>
      <c r="D71" s="418" t="n">
        <v>633072.96158</v>
      </c>
      <c r="E71" s="418" t="n">
        <v>472095.06564</v>
      </c>
      <c r="F71" s="418" t="n">
        <v>788278.60066</v>
      </c>
      <c r="G71" s="418" t="n">
        <v>302703.0182</v>
      </c>
      <c r="H71" s="418" t="n">
        <v>2196149.64608</v>
      </c>
      <c r="I71" s="418" t="n">
        <v>291000.7015</v>
      </c>
      <c r="J71" s="418" t="n">
        <v>332652.82547</v>
      </c>
      <c r="K71" s="418" t="n">
        <v>112502.52118</v>
      </c>
      <c r="L71" s="418" t="n">
        <v>414715.20683</v>
      </c>
      <c r="M71" s="418" t="n">
        <v>97202.26095</v>
      </c>
      <c r="N71" s="418" t="n">
        <v>209936.8761</v>
      </c>
      <c r="O71" s="418" t="n">
        <v>1474362.19203</v>
      </c>
      <c r="P71" s="418" t="n">
        <v>52562.10134</v>
      </c>
      <c r="Q71" s="418" t="n">
        <v>16351.8</v>
      </c>
      <c r="R71" s="418" t="n">
        <v>4397.52293</v>
      </c>
      <c r="S71" s="418" t="n">
        <v>1847.24737</v>
      </c>
      <c r="T71" s="418" t="n">
        <v>3210.45972</v>
      </c>
      <c r="U71" s="418" t="n">
        <v>0</v>
      </c>
      <c r="V71" s="418" t="n">
        <v>67474.13261</v>
      </c>
      <c r="W71" s="418" t="n">
        <v>126398.65533</v>
      </c>
      <c r="X71" s="418" t="n">
        <v>1319.8792</v>
      </c>
      <c r="Y71" s="418" t="n">
        <v>75690.75847</v>
      </c>
      <c r="Z71" s="418" t="n">
        <v>202714.00259</v>
      </c>
      <c r="AA71" s="418" t="n">
        <v>92722.82007</v>
      </c>
      <c r="AB71" s="418" t="n">
        <v>53663.52703</v>
      </c>
      <c r="AC71" s="418" t="n">
        <v>4391.4436</v>
      </c>
      <c r="AD71" s="418" t="n">
        <v>1658.82655</v>
      </c>
      <c r="AE71" s="418" t="n">
        <v>688051.37681</v>
      </c>
      <c r="AF71" s="418" t="n">
        <v>4358563.21492</v>
      </c>
      <c r="AG71" s="418" t="n">
        <v>2289223.01815</v>
      </c>
      <c r="AH71" s="418" t="n">
        <v>1845827.27777</v>
      </c>
      <c r="AI71" s="418" t="n">
        <v>0</v>
      </c>
      <c r="AJ71" s="418" t="n">
        <v>223512.919</v>
      </c>
      <c r="AK71" s="418"/>
    </row>
    <row r="72" customFormat="false" ht="12.75" hidden="false" customHeight="false" outlineLevel="0" collapsed="false">
      <c r="A72" s="433" t="n">
        <v>2103</v>
      </c>
      <c r="B72" s="406" t="s">
        <v>1004</v>
      </c>
      <c r="C72" s="411" t="n">
        <v>40663</v>
      </c>
      <c r="D72" s="418" t="n">
        <v>625264.71133</v>
      </c>
      <c r="E72" s="418" t="n">
        <v>566889.67063</v>
      </c>
      <c r="F72" s="418" t="n">
        <v>762015.0143</v>
      </c>
      <c r="G72" s="418" t="n">
        <v>297977.55436</v>
      </c>
      <c r="H72" s="418" t="n">
        <v>2252146.95062</v>
      </c>
      <c r="I72" s="418" t="n">
        <v>302168.45737</v>
      </c>
      <c r="J72" s="418" t="n">
        <v>327407.45418</v>
      </c>
      <c r="K72" s="418" t="n">
        <v>111277.53387</v>
      </c>
      <c r="L72" s="418" t="n">
        <v>402395.09164</v>
      </c>
      <c r="M72" s="418" t="n">
        <v>102627.17383</v>
      </c>
      <c r="N72" s="418" t="n">
        <v>203927.16111</v>
      </c>
      <c r="O72" s="418" t="n">
        <v>1461654.672</v>
      </c>
      <c r="P72" s="418" t="n">
        <v>50377.60668</v>
      </c>
      <c r="Q72" s="418" t="n">
        <v>11851.8</v>
      </c>
      <c r="R72" s="418" t="n">
        <v>3271.41916</v>
      </c>
      <c r="S72" s="418" t="n">
        <v>1635.52911</v>
      </c>
      <c r="T72" s="418" t="n">
        <v>2962.99093</v>
      </c>
      <c r="U72" s="418" t="n">
        <v>0</v>
      </c>
      <c r="V72" s="418" t="n">
        <v>66487.28319</v>
      </c>
      <c r="W72" s="418" t="n">
        <v>124328.19824</v>
      </c>
      <c r="X72" s="418" t="n">
        <v>1314.04904</v>
      </c>
      <c r="Y72" s="418" t="n">
        <v>79951.7278</v>
      </c>
      <c r="Z72" s="418" t="n">
        <v>203133.38391</v>
      </c>
      <c r="AA72" s="418" t="n">
        <v>92384.41913</v>
      </c>
      <c r="AB72" s="418" t="n">
        <v>57129.64271</v>
      </c>
      <c r="AC72" s="418" t="n">
        <v>4523.37207</v>
      </c>
      <c r="AD72" s="418" t="n">
        <v>1697.45899</v>
      </c>
      <c r="AE72" s="418" t="n">
        <v>689197.08096</v>
      </c>
      <c r="AF72" s="418" t="n">
        <v>4402998.70358</v>
      </c>
      <c r="AG72" s="418" t="n">
        <v>2236725.12359</v>
      </c>
      <c r="AH72" s="418" t="n">
        <v>1945037.59055</v>
      </c>
      <c r="AI72" s="418" t="n">
        <v>0</v>
      </c>
      <c r="AJ72" s="418" t="n">
        <v>221235.98944</v>
      </c>
      <c r="AK72" s="418"/>
    </row>
    <row r="73" customFormat="false" ht="12.75" hidden="false" customHeight="false" outlineLevel="0" collapsed="false">
      <c r="A73" s="433" t="n">
        <v>2103</v>
      </c>
      <c r="B73" s="406" t="s">
        <v>1004</v>
      </c>
      <c r="C73" s="411" t="n">
        <v>40694</v>
      </c>
      <c r="D73" s="418" t="n">
        <v>672970.75338</v>
      </c>
      <c r="E73" s="418" t="n">
        <v>540702.61303</v>
      </c>
      <c r="F73" s="418" t="n">
        <v>788086.50219</v>
      </c>
      <c r="G73" s="418" t="n">
        <v>297259.73465</v>
      </c>
      <c r="H73" s="418" t="n">
        <v>2299019.60325</v>
      </c>
      <c r="I73" s="418" t="n">
        <v>306317.59576</v>
      </c>
      <c r="J73" s="418" t="n">
        <v>331926.12139</v>
      </c>
      <c r="K73" s="418" t="n">
        <v>115407.87107</v>
      </c>
      <c r="L73" s="418" t="n">
        <v>411246.34382</v>
      </c>
      <c r="M73" s="418" t="n">
        <v>104066.24259</v>
      </c>
      <c r="N73" s="418" t="n">
        <v>196647.99248</v>
      </c>
      <c r="O73" s="418" t="n">
        <v>1482614.78111</v>
      </c>
      <c r="P73" s="418" t="n">
        <v>52194.42574</v>
      </c>
      <c r="Q73" s="418" t="n">
        <v>17002.614</v>
      </c>
      <c r="R73" s="418" t="n">
        <v>4761.69552</v>
      </c>
      <c r="S73" s="418" t="n">
        <v>1799.90826</v>
      </c>
      <c r="T73" s="418" t="n">
        <v>3234.29323</v>
      </c>
      <c r="U73" s="418" t="n">
        <v>0</v>
      </c>
      <c r="V73" s="418" t="n">
        <v>71783.02297</v>
      </c>
      <c r="W73" s="418" t="n">
        <v>129164.06365</v>
      </c>
      <c r="X73" s="418" t="n">
        <v>1480.69787</v>
      </c>
      <c r="Y73" s="418" t="n">
        <v>80997.24611</v>
      </c>
      <c r="Z73" s="418" t="n">
        <v>210141.4488</v>
      </c>
      <c r="AA73" s="418" t="n">
        <v>98195.92739</v>
      </c>
      <c r="AB73" s="418" t="n">
        <v>58403.51653</v>
      </c>
      <c r="AC73" s="418" t="n">
        <v>4162.30441</v>
      </c>
      <c r="AD73" s="418" t="n">
        <v>1683.82481</v>
      </c>
      <c r="AE73" s="418" t="n">
        <v>718002.37529</v>
      </c>
      <c r="AF73" s="418" t="n">
        <v>4499636.75965</v>
      </c>
      <c r="AG73" s="418" t="n">
        <v>2282983.6944</v>
      </c>
      <c r="AH73" s="418" t="n">
        <v>1985130.7698</v>
      </c>
      <c r="AI73" s="418" t="n">
        <v>0</v>
      </c>
      <c r="AJ73" s="418" t="n">
        <v>231522.29545</v>
      </c>
      <c r="AK73" s="418"/>
    </row>
    <row r="74" s="408" customFormat="true" ht="12.75" hidden="false" customHeight="false" outlineLevel="0" collapsed="false">
      <c r="A74" s="433" t="n">
        <v>2103</v>
      </c>
      <c r="B74" s="406" t="s">
        <v>1004</v>
      </c>
      <c r="C74" s="411" t="n">
        <v>40724</v>
      </c>
      <c r="D74" s="418" t="n">
        <v>688941.58774</v>
      </c>
      <c r="E74" s="418" t="n">
        <v>590680.25864</v>
      </c>
      <c r="F74" s="418" t="n">
        <v>800922.80106</v>
      </c>
      <c r="G74" s="418" t="n">
        <v>296596.38254</v>
      </c>
      <c r="H74" s="418" t="n">
        <v>2377141.02998</v>
      </c>
      <c r="I74" s="418" t="n">
        <v>315453.48086</v>
      </c>
      <c r="J74" s="418" t="n">
        <v>335569.34753</v>
      </c>
      <c r="K74" s="418" t="n">
        <v>115984.64245</v>
      </c>
      <c r="L74" s="418" t="n">
        <v>413718.08827</v>
      </c>
      <c r="M74" s="418" t="n">
        <v>108240.30085</v>
      </c>
      <c r="N74" s="418" t="n">
        <v>197316.31774</v>
      </c>
      <c r="O74" s="418" t="n">
        <v>1508976.1687</v>
      </c>
      <c r="P74" s="418" t="n">
        <v>50192.70894</v>
      </c>
      <c r="Q74" s="418" t="n">
        <v>22693.991</v>
      </c>
      <c r="R74" s="418" t="n">
        <v>5773.29765</v>
      </c>
      <c r="S74" s="418" t="n">
        <v>1928.89191</v>
      </c>
      <c r="T74" s="418" t="n">
        <v>3300.80956</v>
      </c>
      <c r="U74" s="418" t="n">
        <v>0</v>
      </c>
      <c r="V74" s="418" t="n">
        <v>73693.85772</v>
      </c>
      <c r="W74" s="418" t="n">
        <v>125243.70699</v>
      </c>
      <c r="X74" s="418" t="n">
        <v>1586.98939</v>
      </c>
      <c r="Y74" s="418" t="n">
        <v>79323.85299</v>
      </c>
      <c r="Z74" s="418" t="n">
        <v>211082.44086</v>
      </c>
      <c r="AA74" s="418" t="n">
        <v>99570.97452</v>
      </c>
      <c r="AB74" s="418" t="n">
        <v>59295.79986</v>
      </c>
      <c r="AC74" s="418" t="n">
        <v>4812.3979</v>
      </c>
      <c r="AD74" s="418" t="n">
        <v>1882.48069</v>
      </c>
      <c r="AE74" s="418" t="n">
        <v>717688.20898</v>
      </c>
      <c r="AF74" s="418" t="n">
        <v>4603805.40766</v>
      </c>
      <c r="AG74" s="418" t="n">
        <v>2315749.07613</v>
      </c>
      <c r="AH74" s="418" t="n">
        <v>2058429.25212</v>
      </c>
      <c r="AI74" s="418" t="n">
        <v>0</v>
      </c>
      <c r="AJ74" s="418" t="n">
        <v>229627.07941</v>
      </c>
      <c r="AK74" s="418"/>
    </row>
    <row r="75" s="408" customFormat="true" ht="12.75" hidden="false" customHeight="false" outlineLevel="0" collapsed="false">
      <c r="A75" s="433" t="n">
        <v>2103</v>
      </c>
      <c r="B75" s="406" t="s">
        <v>1004</v>
      </c>
      <c r="C75" s="411" t="n">
        <v>40755</v>
      </c>
      <c r="D75" s="418"/>
      <c r="E75" s="418"/>
      <c r="F75" s="418"/>
      <c r="G75" s="418"/>
      <c r="H75" s="418"/>
      <c r="I75" s="418"/>
      <c r="J75" s="418"/>
      <c r="K75" s="418"/>
      <c r="L75" s="418"/>
      <c r="M75" s="418"/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418"/>
      <c r="Y75" s="418"/>
      <c r="Z75" s="418"/>
      <c r="AA75" s="418"/>
      <c r="AB75" s="418"/>
      <c r="AC75" s="418"/>
      <c r="AD75" s="418"/>
      <c r="AE75" s="418"/>
      <c r="AF75" s="418"/>
      <c r="AG75" s="418"/>
      <c r="AH75" s="418"/>
      <c r="AI75" s="418"/>
      <c r="AJ75" s="418"/>
      <c r="AK75" s="418"/>
    </row>
    <row r="76" s="408" customFormat="true" ht="12.75" hidden="false" customHeight="false" outlineLevel="0" collapsed="false">
      <c r="A76" s="433" t="n">
        <v>2103</v>
      </c>
      <c r="B76" s="406" t="s">
        <v>1004</v>
      </c>
      <c r="C76" s="411" t="n">
        <v>40786</v>
      </c>
      <c r="D76" s="418"/>
      <c r="E76" s="418"/>
      <c r="F76" s="418"/>
      <c r="G76" s="418"/>
      <c r="H76" s="418"/>
      <c r="I76" s="418"/>
      <c r="J76" s="418"/>
      <c r="K76" s="418"/>
      <c r="L76" s="418"/>
      <c r="M76" s="418"/>
      <c r="N76" s="418"/>
      <c r="O76" s="418"/>
      <c r="P76" s="418"/>
      <c r="Q76" s="418"/>
      <c r="R76" s="418"/>
      <c r="S76" s="418"/>
      <c r="T76" s="418"/>
      <c r="U76" s="418"/>
      <c r="V76" s="418"/>
      <c r="W76" s="418"/>
      <c r="X76" s="418"/>
      <c r="Y76" s="418"/>
      <c r="Z76" s="418"/>
      <c r="AA76" s="418"/>
      <c r="AB76" s="418"/>
      <c r="AC76" s="418"/>
      <c r="AD76" s="418"/>
      <c r="AE76" s="418"/>
      <c r="AF76" s="418"/>
      <c r="AG76" s="418"/>
      <c r="AH76" s="418"/>
      <c r="AI76" s="418"/>
      <c r="AJ76" s="418"/>
      <c r="AK76" s="418"/>
    </row>
    <row r="77" s="408" customFormat="true" ht="12.75" hidden="false" customHeight="false" outlineLevel="0" collapsed="false">
      <c r="A77" s="433" t="n">
        <v>2103</v>
      </c>
      <c r="B77" s="406" t="s">
        <v>1004</v>
      </c>
      <c r="C77" s="411" t="n">
        <v>40816</v>
      </c>
      <c r="D77" s="418"/>
      <c r="E77" s="418"/>
      <c r="F77" s="418"/>
      <c r="G77" s="418"/>
      <c r="H77" s="418"/>
      <c r="I77" s="418"/>
      <c r="J77" s="418"/>
      <c r="K77" s="418"/>
      <c r="L77" s="418"/>
      <c r="M77" s="418"/>
      <c r="N77" s="418"/>
      <c r="O77" s="418"/>
      <c r="P77" s="418"/>
      <c r="Q77" s="418"/>
      <c r="R77" s="418"/>
      <c r="S77" s="418"/>
      <c r="T77" s="418"/>
      <c r="U77" s="418"/>
      <c r="V77" s="418"/>
      <c r="W77" s="418"/>
      <c r="X77" s="418"/>
      <c r="Y77" s="418"/>
      <c r="Z77" s="418"/>
      <c r="AA77" s="418"/>
      <c r="AB77" s="418"/>
      <c r="AC77" s="418"/>
      <c r="AD77" s="418"/>
      <c r="AE77" s="418"/>
      <c r="AF77" s="418"/>
      <c r="AG77" s="418"/>
      <c r="AH77" s="418"/>
      <c r="AI77" s="418"/>
      <c r="AJ77" s="418"/>
      <c r="AK77" s="418"/>
    </row>
    <row r="78" s="408" customFormat="true" ht="12.75" hidden="false" customHeight="false" outlineLevel="0" collapsed="false">
      <c r="A78" s="433" t="n">
        <v>2103</v>
      </c>
      <c r="B78" s="406" t="s">
        <v>1004</v>
      </c>
      <c r="C78" s="411" t="n">
        <v>40847</v>
      </c>
      <c r="D78" s="418"/>
      <c r="E78" s="418"/>
      <c r="F78" s="418"/>
      <c r="G78" s="418"/>
      <c r="H78" s="418"/>
      <c r="I78" s="418"/>
      <c r="J78" s="418"/>
      <c r="K78" s="418"/>
      <c r="L78" s="418"/>
      <c r="M78" s="418"/>
      <c r="N78" s="418"/>
      <c r="O78" s="418"/>
      <c r="P78" s="418"/>
      <c r="Q78" s="418"/>
      <c r="R78" s="418"/>
      <c r="S78" s="418"/>
      <c r="T78" s="418"/>
      <c r="U78" s="418"/>
      <c r="V78" s="418"/>
      <c r="W78" s="418"/>
      <c r="X78" s="418"/>
      <c r="Y78" s="418"/>
      <c r="Z78" s="418"/>
      <c r="AA78" s="418"/>
      <c r="AB78" s="418"/>
      <c r="AC78" s="418"/>
      <c r="AD78" s="418"/>
      <c r="AE78" s="418"/>
      <c r="AF78" s="418"/>
      <c r="AG78" s="418"/>
      <c r="AH78" s="418"/>
      <c r="AI78" s="418"/>
      <c r="AJ78" s="418"/>
      <c r="AK78" s="418"/>
    </row>
    <row r="79" s="408" customFormat="true" ht="12.75" hidden="false" customHeight="false" outlineLevel="0" collapsed="false">
      <c r="A79" s="433" t="n">
        <v>2103</v>
      </c>
      <c r="B79" s="406" t="s">
        <v>1004</v>
      </c>
      <c r="C79" s="411" t="n">
        <v>40877</v>
      </c>
      <c r="D79" s="418"/>
      <c r="E79" s="418"/>
      <c r="F79" s="418"/>
      <c r="G79" s="418"/>
      <c r="H79" s="418"/>
      <c r="I79" s="418"/>
      <c r="J79" s="418"/>
      <c r="K79" s="418"/>
      <c r="L79" s="418"/>
      <c r="M79" s="418"/>
      <c r="N79" s="418"/>
      <c r="O79" s="418"/>
      <c r="P79" s="418"/>
      <c r="Q79" s="418"/>
      <c r="R79" s="418"/>
      <c r="S79" s="418"/>
      <c r="T79" s="418"/>
      <c r="U79" s="418"/>
      <c r="V79" s="418"/>
      <c r="W79" s="418"/>
      <c r="X79" s="418"/>
      <c r="Y79" s="418"/>
      <c r="Z79" s="418"/>
      <c r="AA79" s="418"/>
      <c r="AB79" s="418"/>
      <c r="AC79" s="418"/>
      <c r="AD79" s="418"/>
      <c r="AE79" s="418"/>
      <c r="AF79" s="418"/>
      <c r="AG79" s="418"/>
      <c r="AH79" s="418"/>
      <c r="AI79" s="418"/>
      <c r="AJ79" s="418"/>
      <c r="AK79" s="418"/>
    </row>
    <row r="80" s="408" customFormat="true" ht="12.75" hidden="false" customHeight="false" outlineLevel="0" collapsed="false">
      <c r="A80" s="433"/>
      <c r="B80" s="406"/>
      <c r="C80" s="411"/>
      <c r="D80" s="418"/>
      <c r="E80" s="418"/>
      <c r="F80" s="418"/>
      <c r="G80" s="418"/>
      <c r="H80" s="418"/>
      <c r="I80" s="418"/>
      <c r="J80" s="418"/>
      <c r="K80" s="418"/>
      <c r="L80" s="418"/>
      <c r="M80" s="418"/>
      <c r="N80" s="418"/>
      <c r="O80" s="418"/>
      <c r="P80" s="418"/>
      <c r="Q80" s="418"/>
      <c r="R80" s="418"/>
      <c r="S80" s="418"/>
      <c r="T80" s="418"/>
      <c r="U80" s="418"/>
      <c r="V80" s="418"/>
      <c r="W80" s="418"/>
      <c r="X80" s="418"/>
      <c r="Y80" s="418"/>
      <c r="Z80" s="418"/>
      <c r="AA80" s="418"/>
      <c r="AB80" s="418"/>
      <c r="AC80" s="418"/>
      <c r="AD80" s="418"/>
      <c r="AE80" s="418"/>
      <c r="AF80" s="418"/>
      <c r="AG80" s="418"/>
      <c r="AH80" s="418"/>
      <c r="AI80" s="418"/>
      <c r="AJ80" s="418"/>
      <c r="AK80" s="418"/>
    </row>
    <row r="81" s="408" customFormat="true" ht="12.75" hidden="false" customHeight="false" outlineLevel="0" collapsed="false">
      <c r="A81" s="434" t="n">
        <v>2103</v>
      </c>
      <c r="B81" s="420" t="s">
        <v>1004</v>
      </c>
      <c r="C81" s="421" t="n">
        <v>40755</v>
      </c>
      <c r="D81" s="422" t="n">
        <v>664224.54</v>
      </c>
      <c r="E81" s="422" t="n">
        <v>543156.82</v>
      </c>
      <c r="F81" s="422" t="n">
        <v>838129.18</v>
      </c>
      <c r="G81" s="422" t="n">
        <v>293916.76</v>
      </c>
      <c r="H81" s="422" t="n">
        <v>2339427.3</v>
      </c>
      <c r="I81" s="422" t="n">
        <v>308982.12</v>
      </c>
      <c r="J81" s="422" t="n">
        <v>328626.22</v>
      </c>
      <c r="K81" s="422" t="n">
        <v>119540.07</v>
      </c>
      <c r="L81" s="422" t="n">
        <v>425173.38</v>
      </c>
      <c r="M81" s="422" t="n">
        <v>109378.11</v>
      </c>
      <c r="N81" s="422" t="n">
        <v>206247.72</v>
      </c>
      <c r="O81" s="422" t="n">
        <v>1517131.92</v>
      </c>
      <c r="P81" s="422" t="n">
        <v>51157.55</v>
      </c>
      <c r="Q81" s="422" t="n">
        <v>19184.3</v>
      </c>
      <c r="R81" s="422" t="n">
        <v>5859.41</v>
      </c>
      <c r="S81" s="422" t="n">
        <v>1982.39</v>
      </c>
      <c r="T81" s="422" t="n">
        <v>3531.79</v>
      </c>
      <c r="U81" s="422" t="n">
        <v>0</v>
      </c>
      <c r="V81" s="422" t="n">
        <v>76960.66</v>
      </c>
      <c r="W81" s="422" t="n">
        <v>124125.77</v>
      </c>
      <c r="X81" s="422" t="n">
        <v>1688.32</v>
      </c>
      <c r="Y81" s="422" t="n">
        <v>80897.31</v>
      </c>
      <c r="Z81" s="422" t="n">
        <v>216192.96</v>
      </c>
      <c r="AA81" s="422" t="n">
        <v>100926.97</v>
      </c>
      <c r="AB81" s="422" t="n">
        <v>62783.2</v>
      </c>
      <c r="AC81" s="422" t="n">
        <v>4302.55</v>
      </c>
      <c r="AD81" s="422" t="n">
        <v>1593.57</v>
      </c>
      <c r="AE81" s="422" t="n">
        <v>732002.45</v>
      </c>
      <c r="AF81" s="422" t="n">
        <v>4588561.67</v>
      </c>
      <c r="AG81" s="422" t="n">
        <v>2368241.33</v>
      </c>
      <c r="AH81" s="422" t="n">
        <v>1990965.05</v>
      </c>
      <c r="AI81" s="422" t="n">
        <v>0</v>
      </c>
      <c r="AJ81" s="422" t="n">
        <v>229355.29</v>
      </c>
      <c r="AK81" s="418"/>
    </row>
    <row r="82" s="428" customFormat="true" ht="12.75" hidden="false" customHeight="false" outlineLevel="0" collapsed="false">
      <c r="A82" s="435" t="n">
        <v>2103</v>
      </c>
      <c r="B82" s="424" t="s">
        <v>1004</v>
      </c>
      <c r="C82" s="425" t="s">
        <v>999</v>
      </c>
      <c r="D82" s="432" t="n">
        <v>640679.40507625</v>
      </c>
      <c r="E82" s="432" t="n">
        <v>490272.62629125</v>
      </c>
      <c r="F82" s="432" t="n">
        <v>767611.6031925</v>
      </c>
      <c r="G82" s="432" t="n">
        <v>301814.398975</v>
      </c>
      <c r="H82" s="432" t="n">
        <v>2200378.033535</v>
      </c>
      <c r="I82" s="432" t="n">
        <v>298966.93076875</v>
      </c>
      <c r="J82" s="432" t="n">
        <v>330731.92393</v>
      </c>
      <c r="K82" s="432" t="n">
        <v>113797.40156</v>
      </c>
      <c r="L82" s="432" t="n">
        <v>415057.4265275</v>
      </c>
      <c r="M82" s="432" t="n">
        <v>103434.96243125</v>
      </c>
      <c r="N82" s="432" t="n">
        <v>207531.407975</v>
      </c>
      <c r="O82" s="432" t="n">
        <v>1486844.9709425</v>
      </c>
      <c r="P82" s="432" t="n">
        <v>52564.3178325</v>
      </c>
      <c r="Q82" s="432" t="n">
        <v>17324.91775</v>
      </c>
      <c r="R82" s="432" t="n">
        <v>5418.08011625</v>
      </c>
      <c r="S82" s="432" t="n">
        <v>1795.98186375</v>
      </c>
      <c r="T82" s="432" t="n">
        <v>3360.274125</v>
      </c>
      <c r="U82" s="432" t="n">
        <v>0</v>
      </c>
      <c r="V82" s="432" t="n">
        <v>67523.2975475</v>
      </c>
      <c r="W82" s="432" t="n">
        <v>123451.611105</v>
      </c>
      <c r="X82" s="432" t="n">
        <v>1470.375355</v>
      </c>
      <c r="Y82" s="432" t="n">
        <v>75767.10684875</v>
      </c>
      <c r="Z82" s="432" t="n">
        <v>204266.53988875</v>
      </c>
      <c r="AA82" s="432" t="n">
        <v>94980.27225125</v>
      </c>
      <c r="AB82" s="432" t="n">
        <v>56170.89072125</v>
      </c>
      <c r="AC82" s="432" t="n">
        <v>4386.14690375</v>
      </c>
      <c r="AD82" s="432" t="n">
        <v>1628.72697625</v>
      </c>
      <c r="AE82" s="432" t="n">
        <v>692783.621535</v>
      </c>
      <c r="AF82" s="432" t="n">
        <v>4380006.6260125</v>
      </c>
      <c r="AG82" s="432" t="n">
        <v>2274414.89103</v>
      </c>
      <c r="AH82" s="432" t="n">
        <v>1882773.7047225</v>
      </c>
      <c r="AI82" s="432" t="n">
        <v>0</v>
      </c>
      <c r="AJ82" s="432" t="n">
        <v>222818.03026</v>
      </c>
      <c r="AK82" s="427"/>
    </row>
    <row r="83" customFormat="false" ht="12.75" hidden="false" customHeight="false" outlineLevel="0" collapsed="false">
      <c r="C83" s="411"/>
      <c r="D83" s="418"/>
      <c r="E83" s="418"/>
      <c r="F83" s="418"/>
      <c r="G83" s="418"/>
      <c r="H83" s="418"/>
      <c r="I83" s="418"/>
      <c r="J83" s="418"/>
      <c r="K83" s="418"/>
      <c r="L83" s="429"/>
      <c r="M83" s="418"/>
      <c r="N83" s="418"/>
      <c r="O83" s="418"/>
      <c r="P83" s="418"/>
      <c r="Q83" s="418"/>
      <c r="R83" s="418"/>
      <c r="S83" s="418"/>
      <c r="T83" s="418"/>
      <c r="U83" s="418"/>
      <c r="V83" s="418"/>
      <c r="W83" s="418"/>
      <c r="X83" s="430"/>
      <c r="Y83" s="418"/>
      <c r="Z83" s="418"/>
      <c r="AA83" s="418"/>
      <c r="AB83" s="418"/>
      <c r="AC83" s="418"/>
      <c r="AD83" s="418"/>
      <c r="AE83" s="418"/>
      <c r="AF83" s="418"/>
      <c r="AG83" s="418"/>
      <c r="AH83" s="418"/>
      <c r="AI83" s="418"/>
      <c r="AJ83" s="418"/>
      <c r="AK83" s="418"/>
    </row>
    <row r="84" s="408" customFormat="true" ht="12.75" hidden="false" customHeight="false" outlineLevel="0" collapsed="false">
      <c r="A84" s="405" t="s">
        <v>1005</v>
      </c>
      <c r="B84" s="416" t="s">
        <v>715</v>
      </c>
      <c r="C84" s="411" t="n">
        <v>40543</v>
      </c>
      <c r="D84" s="418" t="n">
        <v>174119.70449</v>
      </c>
      <c r="E84" s="418" t="n">
        <v>288571.16286</v>
      </c>
      <c r="F84" s="418" t="n">
        <v>444091.84815</v>
      </c>
      <c r="G84" s="418" t="n">
        <v>153006.74842</v>
      </c>
      <c r="H84" s="418" t="n">
        <v>1059789.46392</v>
      </c>
      <c r="I84" s="418" t="n">
        <v>59302.13698</v>
      </c>
      <c r="J84" s="418" t="n">
        <v>118331.41324</v>
      </c>
      <c r="K84" s="418" t="n">
        <v>22872.40337</v>
      </c>
      <c r="L84" s="429" t="n">
        <v>113621.85977</v>
      </c>
      <c r="M84" s="418" t="n">
        <v>31990.4862</v>
      </c>
      <c r="N84" s="418" t="n">
        <v>36530.28048</v>
      </c>
      <c r="O84" s="418" t="n">
        <v>405986.97604</v>
      </c>
      <c r="P84" s="418" t="n">
        <v>13191.85158</v>
      </c>
      <c r="Q84" s="418" t="n">
        <v>23338.396</v>
      </c>
      <c r="R84" s="418" t="n">
        <v>6864.55512</v>
      </c>
      <c r="S84" s="418" t="n">
        <v>5952.0819</v>
      </c>
      <c r="T84" s="418" t="n">
        <v>3610.38925</v>
      </c>
      <c r="U84" s="418" t="n">
        <v>17204.6867</v>
      </c>
      <c r="V84" s="418" t="n">
        <v>20903.51615</v>
      </c>
      <c r="W84" s="418" t="n">
        <v>39403.46874</v>
      </c>
      <c r="X84" s="430" t="n">
        <v>5573.05056</v>
      </c>
      <c r="Y84" s="418" t="n">
        <v>11448.88475</v>
      </c>
      <c r="Z84" s="418" t="n">
        <v>50831.39176</v>
      </c>
      <c r="AA84" s="418" t="n">
        <v>41164.08877</v>
      </c>
      <c r="AB84" s="418" t="n">
        <v>12909.43356</v>
      </c>
      <c r="AC84" s="418" t="n">
        <v>10468.29861</v>
      </c>
      <c r="AD84" s="418" t="n">
        <v>7409.43516</v>
      </c>
      <c r="AE84" s="418" t="n">
        <v>246935.13261</v>
      </c>
      <c r="AF84" s="418" t="n">
        <v>1712711.57257</v>
      </c>
      <c r="AG84" s="418" t="n">
        <v>984745.30569</v>
      </c>
      <c r="AH84" s="418" t="n">
        <v>636930.41076</v>
      </c>
      <c r="AI84" s="418" t="n">
        <v>0</v>
      </c>
      <c r="AJ84" s="418" t="n">
        <v>91035.85612</v>
      </c>
      <c r="AK84" s="418"/>
    </row>
    <row r="85" customFormat="false" ht="12.75" hidden="false" customHeight="false" outlineLevel="0" collapsed="false">
      <c r="A85" s="405" t="s">
        <v>1005</v>
      </c>
      <c r="B85" s="406" t="s">
        <v>715</v>
      </c>
      <c r="C85" s="411" t="n">
        <v>40574</v>
      </c>
      <c r="D85" s="418" t="n">
        <v>174119.70449</v>
      </c>
      <c r="E85" s="418" t="n">
        <v>288571.16286</v>
      </c>
      <c r="F85" s="418" t="n">
        <v>444311.9913</v>
      </c>
      <c r="G85" s="418" t="n">
        <v>153006.74842</v>
      </c>
      <c r="H85" s="418" t="n">
        <v>1060009.60707</v>
      </c>
      <c r="I85" s="418" t="n">
        <v>59302.13698</v>
      </c>
      <c r="J85" s="418" t="n">
        <v>120434.09268</v>
      </c>
      <c r="K85" s="418" t="n">
        <v>22872.40337</v>
      </c>
      <c r="L85" s="418" t="n">
        <v>113621.85977</v>
      </c>
      <c r="M85" s="418" t="n">
        <v>32236.51678</v>
      </c>
      <c r="N85" s="418" t="n">
        <v>36530.28048</v>
      </c>
      <c r="O85" s="418" t="n">
        <v>25697.579</v>
      </c>
      <c r="P85" s="418" t="n">
        <v>410694.86906</v>
      </c>
      <c r="Q85" s="418" t="n">
        <v>14197.88898</v>
      </c>
      <c r="R85" s="418" t="n">
        <v>6900.47618</v>
      </c>
      <c r="S85" s="418" t="n">
        <v>5952.0819</v>
      </c>
      <c r="T85" s="418" t="n">
        <v>3622.39671</v>
      </c>
      <c r="U85" s="418" t="n">
        <v>17204.6867</v>
      </c>
      <c r="V85" s="418" t="n">
        <v>21224.28907</v>
      </c>
      <c r="W85" s="418" t="n">
        <v>39680.2855</v>
      </c>
      <c r="X85" s="418" t="n">
        <v>5573.05056</v>
      </c>
      <c r="Y85" s="418" t="n">
        <v>11451.50735</v>
      </c>
      <c r="Z85" s="418" t="n">
        <v>50831.39176</v>
      </c>
      <c r="AA85" s="418" t="n">
        <v>41740.38621</v>
      </c>
      <c r="AB85" s="418" t="n">
        <v>13003.51305</v>
      </c>
      <c r="AC85" s="418" t="n">
        <v>10468.29861</v>
      </c>
      <c r="AD85" s="418" t="n">
        <v>7411.77209</v>
      </c>
      <c r="AE85" s="418" t="n">
        <v>249262.02467</v>
      </c>
      <c r="AF85" s="418" t="n">
        <v>1719966.5008</v>
      </c>
      <c r="AG85" s="418" t="n">
        <v>990124.11533</v>
      </c>
      <c r="AH85" s="418" t="n">
        <v>637953.41515</v>
      </c>
      <c r="AI85" s="418" t="n">
        <v>0</v>
      </c>
      <c r="AJ85" s="418" t="n">
        <v>91888.97032</v>
      </c>
      <c r="AK85" s="418"/>
    </row>
    <row r="86" customFormat="false" ht="12.75" hidden="false" customHeight="false" outlineLevel="0" collapsed="false">
      <c r="A86" s="405" t="s">
        <v>1005</v>
      </c>
      <c r="B86" s="406" t="s">
        <v>715</v>
      </c>
      <c r="C86" s="411" t="n">
        <v>40602</v>
      </c>
      <c r="D86" s="418" t="n">
        <v>203521.40869</v>
      </c>
      <c r="E86" s="418" t="n">
        <v>288571.16286</v>
      </c>
      <c r="F86" s="418" t="n">
        <v>444532.13445</v>
      </c>
      <c r="G86" s="418" t="n">
        <v>153006.74842</v>
      </c>
      <c r="H86" s="418" t="n">
        <v>1089631.45442</v>
      </c>
      <c r="I86" s="418" t="n">
        <v>59302.13698</v>
      </c>
      <c r="J86" s="418" t="n">
        <v>120434.09268</v>
      </c>
      <c r="K86" s="418" t="n">
        <v>22872.40337</v>
      </c>
      <c r="L86" s="418" t="n">
        <v>113621.85977</v>
      </c>
      <c r="M86" s="418" t="n">
        <v>32236.51678</v>
      </c>
      <c r="N86" s="418" t="n">
        <v>36530.28048</v>
      </c>
      <c r="O86" s="418" t="n">
        <v>25697.579</v>
      </c>
      <c r="P86" s="418" t="n">
        <v>410694.86906</v>
      </c>
      <c r="Q86" s="418" t="n">
        <v>14197.88898</v>
      </c>
      <c r="R86" s="418" t="n">
        <v>6900.47618</v>
      </c>
      <c r="S86" s="418" t="n">
        <v>5952.0819</v>
      </c>
      <c r="T86" s="418" t="n">
        <v>3622.39671</v>
      </c>
      <c r="U86" s="418" t="n">
        <v>17204.6867</v>
      </c>
      <c r="V86" s="418" t="n">
        <v>21224.28907</v>
      </c>
      <c r="W86" s="418" t="n">
        <v>39680.2855</v>
      </c>
      <c r="X86" s="418" t="n">
        <v>5573.05056</v>
      </c>
      <c r="Y86" s="418" t="n">
        <v>11451.50735</v>
      </c>
      <c r="Z86" s="418" t="n">
        <v>50831.39176</v>
      </c>
      <c r="AA86" s="418" t="n">
        <v>41740.38621</v>
      </c>
      <c r="AB86" s="418" t="n">
        <v>13003.51305</v>
      </c>
      <c r="AC86" s="418" t="n">
        <v>10468.29861</v>
      </c>
      <c r="AD86" s="418" t="n">
        <v>7411.77209</v>
      </c>
      <c r="AE86" s="418" t="n">
        <v>249262.02467</v>
      </c>
      <c r="AF86" s="418" t="n">
        <v>1749588.34815</v>
      </c>
      <c r="AG86" s="418" t="n">
        <v>990344.25848</v>
      </c>
      <c r="AH86" s="418" t="n">
        <v>667355.11935</v>
      </c>
      <c r="AI86" s="418" t="n">
        <v>0</v>
      </c>
      <c r="AJ86" s="418" t="n">
        <v>91888.97032</v>
      </c>
      <c r="AK86" s="418"/>
    </row>
    <row r="87" customFormat="false" ht="12.75" hidden="false" customHeight="false" outlineLevel="0" collapsed="false">
      <c r="A87" s="405" t="s">
        <v>1005</v>
      </c>
      <c r="B87" s="406" t="s">
        <v>715</v>
      </c>
      <c r="C87" s="411" t="n">
        <v>40633</v>
      </c>
      <c r="D87" s="418" t="n">
        <v>203521.40869</v>
      </c>
      <c r="E87" s="418" t="n">
        <v>288571.16286</v>
      </c>
      <c r="F87" s="418" t="n">
        <v>524623.8101</v>
      </c>
      <c r="G87" s="418" t="n">
        <v>153006.74842</v>
      </c>
      <c r="H87" s="418" t="n">
        <v>1169723.13007</v>
      </c>
      <c r="I87" s="418" t="n">
        <v>72029.34059</v>
      </c>
      <c r="J87" s="418" t="n">
        <v>120434.09268</v>
      </c>
      <c r="K87" s="418" t="n">
        <v>22872.40337</v>
      </c>
      <c r="L87" s="418" t="n">
        <v>126227.95376</v>
      </c>
      <c r="M87" s="418" t="n">
        <v>34450.79197</v>
      </c>
      <c r="N87" s="418" t="n">
        <v>36530.28048</v>
      </c>
      <c r="O87" s="418" t="n">
        <v>25697.579</v>
      </c>
      <c r="P87" s="418" t="n">
        <v>438242.44185</v>
      </c>
      <c r="Q87" s="418" t="n">
        <v>14197.88898</v>
      </c>
      <c r="R87" s="418" t="n">
        <v>6900.47618</v>
      </c>
      <c r="S87" s="418" t="n">
        <v>5952.0819</v>
      </c>
      <c r="T87" s="418" t="n">
        <v>3730.46384</v>
      </c>
      <c r="U87" s="418" t="n">
        <v>17204.6867</v>
      </c>
      <c r="V87" s="418" t="n">
        <v>21224.28907</v>
      </c>
      <c r="W87" s="418" t="n">
        <v>40773.99998</v>
      </c>
      <c r="X87" s="418" t="n">
        <v>5600.65432</v>
      </c>
      <c r="Y87" s="418" t="n">
        <v>11451.50735</v>
      </c>
      <c r="Z87" s="418" t="n">
        <v>50831.39176</v>
      </c>
      <c r="AA87" s="418" t="n">
        <v>41740.38621</v>
      </c>
      <c r="AB87" s="418" t="n">
        <v>13003.51305</v>
      </c>
      <c r="AC87" s="418" t="n">
        <v>10468.29861</v>
      </c>
      <c r="AD87" s="418" t="n">
        <v>7411.77209</v>
      </c>
      <c r="AE87" s="418" t="n">
        <v>250491.41004</v>
      </c>
      <c r="AF87" s="418" t="n">
        <v>1858456.98196</v>
      </c>
      <c r="AG87" s="418" t="n">
        <v>1085256.30331</v>
      </c>
      <c r="AH87" s="418" t="n">
        <v>680217.99385</v>
      </c>
      <c r="AI87" s="418" t="n">
        <v>0</v>
      </c>
      <c r="AJ87" s="418" t="n">
        <v>92982.6848</v>
      </c>
      <c r="AK87" s="418"/>
    </row>
    <row r="88" customFormat="false" ht="12.75" hidden="false" customHeight="false" outlineLevel="0" collapsed="false">
      <c r="A88" s="405" t="s">
        <v>1005</v>
      </c>
      <c r="B88" s="406" t="s">
        <v>715</v>
      </c>
      <c r="C88" s="411" t="n">
        <v>40663</v>
      </c>
      <c r="D88" s="418" t="n">
        <v>203521.40869</v>
      </c>
      <c r="E88" s="418" t="n">
        <v>288571.16286</v>
      </c>
      <c r="F88" s="418" t="n">
        <v>524843.95334</v>
      </c>
      <c r="G88" s="418" t="n">
        <v>155256.59613</v>
      </c>
      <c r="H88" s="418" t="n">
        <v>1172193.12102</v>
      </c>
      <c r="I88" s="418" t="n">
        <v>72029.34059</v>
      </c>
      <c r="J88" s="418" t="n">
        <v>133680.97315</v>
      </c>
      <c r="K88" s="418" t="n">
        <v>23289.07132</v>
      </c>
      <c r="L88" s="418" t="n">
        <v>126227.95376</v>
      </c>
      <c r="M88" s="418" t="n">
        <v>34450.79197</v>
      </c>
      <c r="N88" s="418" t="n">
        <v>39820.89547</v>
      </c>
      <c r="O88" s="418" t="n">
        <v>25697.579</v>
      </c>
      <c r="P88" s="418" t="n">
        <v>455196.60526</v>
      </c>
      <c r="Q88" s="418" t="n">
        <v>14197.88898</v>
      </c>
      <c r="R88" s="418" t="n">
        <v>6900.47618</v>
      </c>
      <c r="S88" s="418" t="n">
        <v>5952.0819</v>
      </c>
      <c r="T88" s="418" t="n">
        <v>3730.46384</v>
      </c>
      <c r="U88" s="418" t="n">
        <v>17204.6867</v>
      </c>
      <c r="V88" s="418" t="n">
        <v>21224.28907</v>
      </c>
      <c r="W88" s="418" t="n">
        <v>40773.99998</v>
      </c>
      <c r="X88" s="418" t="n">
        <v>5600.65432</v>
      </c>
      <c r="Y88" s="418" t="n">
        <v>11451.50735</v>
      </c>
      <c r="Z88" s="418" t="n">
        <v>56591.22776</v>
      </c>
      <c r="AA88" s="418" t="n">
        <v>41740.38621</v>
      </c>
      <c r="AB88" s="418" t="n">
        <v>13850.22841</v>
      </c>
      <c r="AC88" s="418" t="n">
        <v>10747.69379</v>
      </c>
      <c r="AD88" s="418" t="n">
        <v>7411.77209</v>
      </c>
      <c r="AE88" s="418" t="n">
        <v>257377.35658</v>
      </c>
      <c r="AF88" s="418" t="n">
        <v>1884767.08286</v>
      </c>
      <c r="AG88" s="418" t="n">
        <v>1105110.50508</v>
      </c>
      <c r="AH88" s="418" t="n">
        <v>686394.4978</v>
      </c>
      <c r="AI88" s="418" t="n">
        <v>0</v>
      </c>
      <c r="AJ88" s="418" t="n">
        <v>93262.07998</v>
      </c>
      <c r="AK88" s="418"/>
    </row>
    <row r="89" customFormat="false" ht="12.75" hidden="false" customHeight="false" outlineLevel="0" collapsed="false">
      <c r="A89" s="405" t="s">
        <v>1005</v>
      </c>
      <c r="B89" s="406" t="s">
        <v>715</v>
      </c>
      <c r="C89" s="411" t="n">
        <v>40694</v>
      </c>
      <c r="D89" s="418" t="n">
        <v>203521.40869</v>
      </c>
      <c r="E89" s="418" t="n">
        <v>288571.16286</v>
      </c>
      <c r="F89" s="418" t="n">
        <v>525107.04739</v>
      </c>
      <c r="G89" s="418" t="n">
        <v>168256.59613</v>
      </c>
      <c r="H89" s="418" t="n">
        <v>1185456.21507</v>
      </c>
      <c r="I89" s="418" t="n">
        <v>72029.34059</v>
      </c>
      <c r="J89" s="418" t="n">
        <v>133680.97315</v>
      </c>
      <c r="K89" s="418" t="n">
        <v>23289.07132</v>
      </c>
      <c r="L89" s="418" t="n">
        <v>126227.95376</v>
      </c>
      <c r="M89" s="418" t="n">
        <v>34450.79197</v>
      </c>
      <c r="N89" s="418" t="n">
        <v>39820.89547</v>
      </c>
      <c r="O89" s="418" t="n">
        <v>25697.579</v>
      </c>
      <c r="P89" s="418" t="n">
        <v>455196.60526</v>
      </c>
      <c r="Q89" s="418" t="n">
        <v>14197.88898</v>
      </c>
      <c r="R89" s="418" t="n">
        <v>6900.47618</v>
      </c>
      <c r="S89" s="418" t="n">
        <v>5952.0819</v>
      </c>
      <c r="T89" s="418" t="n">
        <v>3730.46384</v>
      </c>
      <c r="U89" s="418" t="n">
        <v>17204.6867</v>
      </c>
      <c r="V89" s="418" t="n">
        <v>21224.28907</v>
      </c>
      <c r="W89" s="418" t="n">
        <v>40773.99998</v>
      </c>
      <c r="X89" s="418" t="n">
        <v>5600.65432</v>
      </c>
      <c r="Y89" s="418" t="n">
        <v>11451.50735</v>
      </c>
      <c r="Z89" s="418" t="n">
        <v>56591.22776</v>
      </c>
      <c r="AA89" s="418" t="n">
        <v>41740.38621</v>
      </c>
      <c r="AB89" s="418" t="n">
        <v>13850.22841</v>
      </c>
      <c r="AC89" s="418" t="n">
        <v>10723.28286</v>
      </c>
      <c r="AD89" s="418" t="n">
        <v>7411.77209</v>
      </c>
      <c r="AE89" s="418" t="n">
        <v>257352.94565</v>
      </c>
      <c r="AF89" s="418" t="n">
        <v>1898005.76598</v>
      </c>
      <c r="AG89" s="418" t="n">
        <v>1118373.59913</v>
      </c>
      <c r="AH89" s="418" t="n">
        <v>686394.4978</v>
      </c>
      <c r="AI89" s="418" t="n">
        <v>0</v>
      </c>
      <c r="AJ89" s="418" t="n">
        <v>93237.66905</v>
      </c>
      <c r="AK89" s="418"/>
    </row>
    <row r="90" s="408" customFormat="true" ht="12.75" hidden="false" customHeight="false" outlineLevel="0" collapsed="false">
      <c r="A90" s="405" t="s">
        <v>1005</v>
      </c>
      <c r="B90" s="406" t="s">
        <v>715</v>
      </c>
      <c r="C90" s="411" t="n">
        <v>40724</v>
      </c>
      <c r="D90" s="418" t="n">
        <v>203521.40869</v>
      </c>
      <c r="E90" s="418" t="n">
        <v>288571.16286</v>
      </c>
      <c r="F90" s="418" t="n">
        <v>517327.19063</v>
      </c>
      <c r="G90" s="418" t="n">
        <v>168256.59613</v>
      </c>
      <c r="H90" s="418" t="n">
        <v>1177676.35831</v>
      </c>
      <c r="I90" s="418" t="n">
        <v>72029.34059</v>
      </c>
      <c r="J90" s="418" t="n">
        <v>133680.97315</v>
      </c>
      <c r="K90" s="418" t="n">
        <v>23289.07132</v>
      </c>
      <c r="L90" s="418" t="n">
        <v>126227.95376</v>
      </c>
      <c r="M90" s="418" t="n">
        <v>34450.79197</v>
      </c>
      <c r="N90" s="418" t="n">
        <v>39820.89547</v>
      </c>
      <c r="O90" s="418" t="n">
        <v>25697.579</v>
      </c>
      <c r="P90" s="418" t="n">
        <v>455196.60526</v>
      </c>
      <c r="Q90" s="418" t="n">
        <v>14197.88898</v>
      </c>
      <c r="R90" s="418" t="n">
        <v>6900.47618</v>
      </c>
      <c r="S90" s="418" t="n">
        <v>5952.0819</v>
      </c>
      <c r="T90" s="418" t="n">
        <v>3730.46384</v>
      </c>
      <c r="U90" s="418" t="n">
        <v>17204.6867</v>
      </c>
      <c r="V90" s="418" t="n">
        <v>22610.95707</v>
      </c>
      <c r="W90" s="418" t="n">
        <v>40773.99998</v>
      </c>
      <c r="X90" s="418" t="n">
        <v>5600.65432</v>
      </c>
      <c r="Y90" s="418" t="n">
        <v>11451.50735</v>
      </c>
      <c r="Z90" s="418" t="n">
        <v>56591.22776</v>
      </c>
      <c r="AA90" s="418" t="n">
        <v>41740.38621</v>
      </c>
      <c r="AB90" s="418" t="n">
        <v>13850.22841</v>
      </c>
      <c r="AC90" s="418" t="n">
        <v>10723.28286</v>
      </c>
      <c r="AD90" s="418" t="n">
        <v>7432.80446</v>
      </c>
      <c r="AE90" s="418" t="n">
        <v>258760.64602</v>
      </c>
      <c r="AF90" s="418" t="n">
        <v>1891633.60959</v>
      </c>
      <c r="AG90" s="418" t="n">
        <v>1111980.41037</v>
      </c>
      <c r="AH90" s="418" t="n">
        <v>686415.53017</v>
      </c>
      <c r="AI90" s="418" t="n">
        <v>0</v>
      </c>
      <c r="AJ90" s="418" t="n">
        <v>93237.66905</v>
      </c>
      <c r="AK90" s="418"/>
    </row>
    <row r="91" s="408" customFormat="true" ht="12.75" hidden="false" customHeight="false" outlineLevel="0" collapsed="false">
      <c r="A91" s="405" t="s">
        <v>1005</v>
      </c>
      <c r="B91" s="406" t="s">
        <v>715</v>
      </c>
      <c r="C91" s="411" t="n">
        <v>40755</v>
      </c>
      <c r="D91" s="418"/>
      <c r="E91" s="418"/>
      <c r="F91" s="418"/>
      <c r="G91" s="418"/>
      <c r="H91" s="418"/>
      <c r="I91" s="418"/>
      <c r="J91" s="418"/>
      <c r="K91" s="418"/>
      <c r="L91" s="418"/>
      <c r="M91" s="418"/>
      <c r="N91" s="418"/>
      <c r="O91" s="418"/>
      <c r="P91" s="418"/>
      <c r="Q91" s="418"/>
      <c r="R91" s="418"/>
      <c r="S91" s="418"/>
      <c r="T91" s="418"/>
      <c r="U91" s="418"/>
      <c r="V91" s="418"/>
      <c r="W91" s="418"/>
      <c r="X91" s="418"/>
      <c r="Y91" s="418"/>
      <c r="Z91" s="418"/>
      <c r="AA91" s="418"/>
      <c r="AB91" s="418"/>
      <c r="AC91" s="418"/>
      <c r="AD91" s="418"/>
      <c r="AE91" s="418"/>
      <c r="AF91" s="418"/>
      <c r="AG91" s="418"/>
      <c r="AH91" s="418"/>
      <c r="AI91" s="418"/>
      <c r="AJ91" s="418"/>
      <c r="AK91" s="418"/>
    </row>
    <row r="92" s="408" customFormat="true" ht="12.75" hidden="false" customHeight="false" outlineLevel="0" collapsed="false">
      <c r="A92" s="405" t="s">
        <v>1005</v>
      </c>
      <c r="B92" s="406" t="s">
        <v>715</v>
      </c>
      <c r="C92" s="411" t="n">
        <v>40786</v>
      </c>
      <c r="D92" s="418"/>
      <c r="E92" s="418"/>
      <c r="F92" s="418"/>
      <c r="G92" s="418"/>
      <c r="H92" s="418"/>
      <c r="I92" s="418"/>
      <c r="J92" s="418"/>
      <c r="K92" s="418"/>
      <c r="L92" s="418"/>
      <c r="M92" s="418"/>
      <c r="N92" s="418"/>
      <c r="O92" s="418"/>
      <c r="P92" s="418"/>
      <c r="Q92" s="418"/>
      <c r="R92" s="418"/>
      <c r="S92" s="418"/>
      <c r="T92" s="418"/>
      <c r="U92" s="418"/>
      <c r="V92" s="418"/>
      <c r="W92" s="418"/>
      <c r="X92" s="418"/>
      <c r="Y92" s="418"/>
      <c r="Z92" s="418"/>
      <c r="AA92" s="418"/>
      <c r="AB92" s="418"/>
      <c r="AC92" s="418"/>
      <c r="AD92" s="418"/>
      <c r="AE92" s="418"/>
      <c r="AF92" s="418"/>
      <c r="AG92" s="418"/>
      <c r="AH92" s="418"/>
      <c r="AI92" s="418"/>
      <c r="AJ92" s="418"/>
      <c r="AK92" s="418"/>
    </row>
    <row r="93" s="408" customFormat="true" ht="12.75" hidden="false" customHeight="false" outlineLevel="0" collapsed="false">
      <c r="A93" s="405" t="s">
        <v>1005</v>
      </c>
      <c r="B93" s="406" t="s">
        <v>715</v>
      </c>
      <c r="C93" s="411" t="n">
        <v>40816</v>
      </c>
      <c r="D93" s="418"/>
      <c r="E93" s="418"/>
      <c r="F93" s="418"/>
      <c r="G93" s="418"/>
      <c r="H93" s="418"/>
      <c r="I93" s="418"/>
      <c r="J93" s="418"/>
      <c r="K93" s="418"/>
      <c r="L93" s="418"/>
      <c r="M93" s="418"/>
      <c r="N93" s="418"/>
      <c r="O93" s="418"/>
      <c r="P93" s="418"/>
      <c r="Q93" s="418"/>
      <c r="R93" s="418"/>
      <c r="S93" s="418"/>
      <c r="T93" s="418"/>
      <c r="U93" s="418"/>
      <c r="V93" s="418"/>
      <c r="W93" s="418"/>
      <c r="X93" s="418"/>
      <c r="Y93" s="418"/>
      <c r="Z93" s="418"/>
      <c r="AA93" s="418"/>
      <c r="AB93" s="418"/>
      <c r="AC93" s="418"/>
      <c r="AD93" s="418"/>
      <c r="AE93" s="418"/>
      <c r="AF93" s="418"/>
      <c r="AG93" s="418"/>
      <c r="AH93" s="418"/>
      <c r="AI93" s="418"/>
      <c r="AJ93" s="418"/>
      <c r="AK93" s="418"/>
    </row>
    <row r="94" s="408" customFormat="true" ht="12.75" hidden="false" customHeight="false" outlineLevel="0" collapsed="false">
      <c r="A94" s="405" t="s">
        <v>1005</v>
      </c>
      <c r="B94" s="406" t="s">
        <v>715</v>
      </c>
      <c r="C94" s="411" t="n">
        <v>40847</v>
      </c>
      <c r="D94" s="418"/>
      <c r="E94" s="418"/>
      <c r="F94" s="418"/>
      <c r="G94" s="418"/>
      <c r="H94" s="418"/>
      <c r="I94" s="418"/>
      <c r="J94" s="418"/>
      <c r="K94" s="418"/>
      <c r="L94" s="418"/>
      <c r="M94" s="418"/>
      <c r="N94" s="418"/>
      <c r="O94" s="418"/>
      <c r="P94" s="418"/>
      <c r="Q94" s="418"/>
      <c r="R94" s="418"/>
      <c r="S94" s="418"/>
      <c r="T94" s="418"/>
      <c r="U94" s="418"/>
      <c r="V94" s="418"/>
      <c r="W94" s="418"/>
      <c r="X94" s="418"/>
      <c r="Y94" s="418"/>
      <c r="Z94" s="418"/>
      <c r="AA94" s="418"/>
      <c r="AB94" s="418"/>
      <c r="AC94" s="418"/>
      <c r="AD94" s="418"/>
      <c r="AE94" s="418"/>
      <c r="AF94" s="418"/>
      <c r="AG94" s="418"/>
      <c r="AH94" s="418"/>
      <c r="AI94" s="418"/>
      <c r="AJ94" s="418"/>
      <c r="AK94" s="418"/>
    </row>
    <row r="95" s="408" customFormat="true" ht="12.75" hidden="false" customHeight="false" outlineLevel="0" collapsed="false">
      <c r="A95" s="405" t="s">
        <v>1005</v>
      </c>
      <c r="B95" s="406" t="s">
        <v>715</v>
      </c>
      <c r="C95" s="411" t="n">
        <v>40877</v>
      </c>
      <c r="D95" s="418"/>
      <c r="E95" s="418"/>
      <c r="F95" s="418"/>
      <c r="G95" s="418"/>
      <c r="H95" s="418"/>
      <c r="I95" s="418"/>
      <c r="J95" s="418"/>
      <c r="K95" s="418"/>
      <c r="L95" s="418"/>
      <c r="M95" s="418"/>
      <c r="N95" s="418"/>
      <c r="O95" s="418"/>
      <c r="P95" s="418"/>
      <c r="Q95" s="418"/>
      <c r="R95" s="418"/>
      <c r="S95" s="418"/>
      <c r="T95" s="418"/>
      <c r="U95" s="418"/>
      <c r="V95" s="418"/>
      <c r="W95" s="418"/>
      <c r="X95" s="418"/>
      <c r="Y95" s="418"/>
      <c r="Z95" s="418"/>
      <c r="AA95" s="418"/>
      <c r="AB95" s="418"/>
      <c r="AC95" s="418"/>
      <c r="AD95" s="418"/>
      <c r="AE95" s="418"/>
      <c r="AF95" s="418"/>
      <c r="AG95" s="418"/>
      <c r="AH95" s="418"/>
      <c r="AI95" s="418"/>
      <c r="AJ95" s="418"/>
      <c r="AK95" s="418"/>
    </row>
    <row r="96" s="408" customFormat="true" ht="12.75" hidden="false" customHeight="false" outlineLevel="0" collapsed="false">
      <c r="A96" s="405"/>
      <c r="B96" s="406"/>
      <c r="C96" s="411"/>
      <c r="D96" s="418"/>
      <c r="E96" s="418"/>
      <c r="F96" s="418"/>
      <c r="G96" s="418"/>
      <c r="H96" s="418"/>
      <c r="I96" s="418"/>
      <c r="J96" s="418"/>
      <c r="K96" s="418"/>
      <c r="L96" s="418"/>
      <c r="M96" s="418"/>
      <c r="N96" s="418"/>
      <c r="O96" s="418"/>
      <c r="P96" s="418"/>
      <c r="Q96" s="418"/>
      <c r="R96" s="418"/>
      <c r="S96" s="418"/>
      <c r="T96" s="418"/>
      <c r="U96" s="418"/>
      <c r="V96" s="418"/>
      <c r="W96" s="418"/>
      <c r="X96" s="418"/>
      <c r="Y96" s="418"/>
      <c r="Z96" s="418"/>
      <c r="AA96" s="418"/>
      <c r="AB96" s="418"/>
      <c r="AC96" s="418"/>
      <c r="AD96" s="418"/>
      <c r="AE96" s="418"/>
      <c r="AF96" s="418"/>
      <c r="AG96" s="418"/>
      <c r="AH96" s="418"/>
      <c r="AI96" s="418"/>
      <c r="AJ96" s="418"/>
      <c r="AK96" s="418"/>
    </row>
    <row r="97" s="408" customFormat="true" ht="12.75" hidden="false" customHeight="false" outlineLevel="0" collapsed="false">
      <c r="A97" s="419" t="s">
        <v>1005</v>
      </c>
      <c r="B97" s="420" t="s">
        <v>715</v>
      </c>
      <c r="C97" s="421" t="n">
        <v>40755</v>
      </c>
      <c r="D97" s="422" t="n">
        <v>203521.41</v>
      </c>
      <c r="E97" s="422" t="n">
        <v>288571.16</v>
      </c>
      <c r="F97" s="422" t="n">
        <v>517547.33</v>
      </c>
      <c r="G97" s="422" t="n">
        <v>168256.6</v>
      </c>
      <c r="H97" s="422" t="n">
        <v>1177896.5</v>
      </c>
      <c r="I97" s="422" t="n">
        <v>72029.34</v>
      </c>
      <c r="J97" s="422" t="n">
        <v>133680.97</v>
      </c>
      <c r="K97" s="422" t="n">
        <v>23289.07</v>
      </c>
      <c r="L97" s="422" t="n">
        <v>126227.95</v>
      </c>
      <c r="M97" s="422" t="n">
        <v>34450.79</v>
      </c>
      <c r="N97" s="422" t="n">
        <v>39820.9</v>
      </c>
      <c r="O97" s="422" t="n">
        <v>25697.58</v>
      </c>
      <c r="P97" s="422" t="n">
        <v>455196.6</v>
      </c>
      <c r="Q97" s="422" t="n">
        <v>14197.89</v>
      </c>
      <c r="R97" s="422" t="n">
        <v>6900.47758</v>
      </c>
      <c r="S97" s="422" t="n">
        <v>5952.08</v>
      </c>
      <c r="T97" s="422" t="n">
        <v>3730.46384</v>
      </c>
      <c r="U97" s="422" t="n">
        <v>17204.68</v>
      </c>
      <c r="V97" s="422" t="n">
        <v>22610.96</v>
      </c>
      <c r="W97" s="422" t="n">
        <v>40774</v>
      </c>
      <c r="X97" s="422" t="n">
        <v>5600.65432</v>
      </c>
      <c r="Y97" s="422" t="n">
        <v>11451.51093</v>
      </c>
      <c r="Z97" s="422" t="n">
        <v>56591.23</v>
      </c>
      <c r="AA97" s="422" t="n">
        <v>41740.39</v>
      </c>
      <c r="AB97" s="422" t="n">
        <v>13850.23</v>
      </c>
      <c r="AC97" s="422" t="n">
        <v>10486.29</v>
      </c>
      <c r="AD97" s="422" t="n">
        <v>7432.80578</v>
      </c>
      <c r="AE97" s="422" t="n">
        <v>258523.66245</v>
      </c>
      <c r="AF97" s="422" t="n">
        <v>1891616.76245</v>
      </c>
      <c r="AG97" s="422" t="n">
        <v>1112200.54758</v>
      </c>
      <c r="AH97" s="422" t="n">
        <v>686415.53487</v>
      </c>
      <c r="AI97" s="422" t="n">
        <v>0</v>
      </c>
      <c r="AJ97" s="422" t="n">
        <v>93000.68</v>
      </c>
      <c r="AK97" s="418"/>
    </row>
    <row r="98" s="428" customFormat="true" ht="12.75" hidden="false" customHeight="false" outlineLevel="0" collapsed="false">
      <c r="A98" s="423" t="s">
        <v>1005</v>
      </c>
      <c r="B98" s="424" t="s">
        <v>715</v>
      </c>
      <c r="C98" s="425" t="s">
        <v>999</v>
      </c>
      <c r="D98" s="432" t="n">
        <v>196170.98280375</v>
      </c>
      <c r="E98" s="432" t="n">
        <v>288571.1625025</v>
      </c>
      <c r="F98" s="432" t="n">
        <v>492798.16317</v>
      </c>
      <c r="G98" s="432" t="n">
        <v>159006.67275875</v>
      </c>
      <c r="H98" s="432" t="n">
        <v>1136546.981235</v>
      </c>
      <c r="I98" s="432" t="n">
        <v>67256.6391625</v>
      </c>
      <c r="J98" s="432" t="n">
        <v>126794.69759125</v>
      </c>
      <c r="K98" s="432" t="n">
        <v>23080.73718</v>
      </c>
      <c r="L98" s="432" t="n">
        <v>121500.66804375</v>
      </c>
      <c r="M98" s="432" t="n">
        <v>33589.684705</v>
      </c>
      <c r="N98" s="432" t="n">
        <v>38175.58854125</v>
      </c>
      <c r="O98" s="432" t="n">
        <v>73233.753755</v>
      </c>
      <c r="P98" s="432" t="n">
        <v>386701.30591625</v>
      </c>
      <c r="Q98" s="432" t="n">
        <v>15340.452485</v>
      </c>
      <c r="R98" s="432" t="n">
        <v>6895.9862225</v>
      </c>
      <c r="S98" s="432" t="n">
        <v>5952.0816625</v>
      </c>
      <c r="T98" s="432" t="n">
        <v>3688.43773375</v>
      </c>
      <c r="U98" s="432" t="n">
        <v>17204.6858625</v>
      </c>
      <c r="V98" s="432" t="n">
        <v>21530.85982125</v>
      </c>
      <c r="W98" s="432" t="n">
        <v>40329.2549575</v>
      </c>
      <c r="X98" s="432" t="n">
        <v>5590.30291</v>
      </c>
      <c r="Y98" s="432" t="n">
        <v>11451.1799725</v>
      </c>
      <c r="Z98" s="432" t="n">
        <v>53711.31004</v>
      </c>
      <c r="AA98" s="432" t="n">
        <v>41668.34950375</v>
      </c>
      <c r="AB98" s="432" t="n">
        <v>13415.1109925</v>
      </c>
      <c r="AC98" s="432" t="n">
        <v>10569.21799375</v>
      </c>
      <c r="AD98" s="432" t="n">
        <v>7416.73823125</v>
      </c>
      <c r="AE98" s="432" t="n">
        <v>253495.65033625</v>
      </c>
      <c r="AF98" s="432" t="n">
        <v>1825843.328045</v>
      </c>
      <c r="AG98" s="432" t="n">
        <v>1062266.88062125</v>
      </c>
      <c r="AH98" s="432" t="n">
        <v>671009.62496875</v>
      </c>
      <c r="AI98" s="432" t="n">
        <v>0</v>
      </c>
      <c r="AJ98" s="432" t="n">
        <v>92566.822455</v>
      </c>
      <c r="AK98" s="427"/>
    </row>
    <row r="99" customFormat="false" ht="12.75" hidden="false" customHeight="false" outlineLevel="0" collapsed="false">
      <c r="C99" s="411"/>
      <c r="D99" s="418"/>
      <c r="E99" s="418"/>
      <c r="F99" s="418"/>
      <c r="G99" s="418"/>
      <c r="H99" s="418"/>
      <c r="I99" s="418"/>
      <c r="J99" s="418"/>
      <c r="K99" s="418"/>
      <c r="L99" s="429"/>
      <c r="M99" s="418"/>
      <c r="N99" s="418"/>
      <c r="O99" s="418"/>
      <c r="P99" s="418"/>
      <c r="Q99" s="418"/>
      <c r="R99" s="418"/>
      <c r="S99" s="418"/>
      <c r="T99" s="418"/>
      <c r="U99" s="418"/>
      <c r="V99" s="418"/>
      <c r="W99" s="418"/>
      <c r="X99" s="430"/>
      <c r="Y99" s="418"/>
      <c r="Z99" s="418"/>
      <c r="AA99" s="418"/>
      <c r="AB99" s="418"/>
      <c r="AC99" s="418"/>
      <c r="AD99" s="418"/>
      <c r="AE99" s="418"/>
      <c r="AF99" s="418"/>
      <c r="AG99" s="418"/>
      <c r="AH99" s="418"/>
      <c r="AI99" s="418"/>
      <c r="AJ99" s="418"/>
      <c r="AK99" s="418"/>
    </row>
    <row r="100" s="408" customFormat="true" ht="12.75" hidden="false" customHeight="false" outlineLevel="0" collapsed="false">
      <c r="A100" s="405" t="s">
        <v>580</v>
      </c>
      <c r="B100" s="416" t="s">
        <v>407</v>
      </c>
      <c r="C100" s="411" t="n">
        <v>40543</v>
      </c>
      <c r="D100" s="418" t="n">
        <v>44401.7042</v>
      </c>
      <c r="E100" s="418" t="n">
        <v>36011.34116</v>
      </c>
      <c r="F100" s="418" t="n">
        <v>79094.6736400001</v>
      </c>
      <c r="G100" s="418" t="n">
        <v>22498.47706</v>
      </c>
      <c r="H100" s="418" t="n">
        <v>182006.19606</v>
      </c>
      <c r="I100" s="418" t="n">
        <v>13080.3737</v>
      </c>
      <c r="J100" s="418" t="n">
        <v>21026.7944</v>
      </c>
      <c r="K100" s="418" t="n">
        <v>3978.27184</v>
      </c>
      <c r="L100" s="429" t="n">
        <v>20381.0453</v>
      </c>
      <c r="M100" s="418" t="n">
        <v>2460.30577</v>
      </c>
      <c r="N100" s="418" t="n">
        <v>3616.05987</v>
      </c>
      <c r="O100" s="418" t="n">
        <v>66902.0318799999</v>
      </c>
      <c r="P100" s="418" t="n">
        <v>1006.0374</v>
      </c>
      <c r="Q100" s="418" t="n">
        <v>2359.181</v>
      </c>
      <c r="R100" s="418" t="n">
        <v>359.21058</v>
      </c>
      <c r="S100" s="418" t="n">
        <v>195.79367</v>
      </c>
      <c r="T100" s="418" t="n">
        <v>120.07459</v>
      </c>
      <c r="U100" s="418" t="n">
        <v>-8509.97222</v>
      </c>
      <c r="V100" s="418" t="n">
        <v>3207.72917</v>
      </c>
      <c r="W100" s="418" t="n">
        <v>2768.16763</v>
      </c>
      <c r="X100" s="430" t="n">
        <v>30.67085</v>
      </c>
      <c r="Y100" s="418" t="n">
        <v>26.2260200000019</v>
      </c>
      <c r="Z100" s="418" t="n">
        <v>5759.83618999999</v>
      </c>
      <c r="AA100" s="418" t="n">
        <v>5762.97437</v>
      </c>
      <c r="AB100" s="418" t="n">
        <v>940.79485</v>
      </c>
      <c r="AC100" s="418" t="n">
        <v>302.85672</v>
      </c>
      <c r="AD100" s="418" t="n">
        <v>23.3693000000003</v>
      </c>
      <c r="AE100" s="418" t="n">
        <v>11993.7691199999</v>
      </c>
      <c r="AF100" s="418" t="n">
        <v>260901.99706</v>
      </c>
      <c r="AG100" s="418" t="n">
        <v>147630.09309</v>
      </c>
      <c r="AH100" s="418" t="n">
        <v>104437.90525</v>
      </c>
      <c r="AI100" s="418" t="n">
        <v>0</v>
      </c>
      <c r="AJ100" s="418" t="n">
        <v>8833.99872</v>
      </c>
      <c r="AK100" s="418"/>
    </row>
    <row r="101" customFormat="false" ht="12.75" hidden="false" customHeight="false" outlineLevel="0" collapsed="false">
      <c r="A101" s="405" t="s">
        <v>580</v>
      </c>
      <c r="B101" s="406" t="s">
        <v>407</v>
      </c>
      <c r="C101" s="411" t="n">
        <v>40574</v>
      </c>
      <c r="D101" s="418" t="n">
        <v>3724.65586</v>
      </c>
      <c r="E101" s="418" t="n">
        <v>3516.2694</v>
      </c>
      <c r="F101" s="418" t="n">
        <v>10574.95687</v>
      </c>
      <c r="G101" s="418" t="n">
        <v>2017.74872</v>
      </c>
      <c r="H101" s="418" t="n">
        <v>19833.63085</v>
      </c>
      <c r="I101" s="418" t="n">
        <v>1645.79033</v>
      </c>
      <c r="J101" s="418" t="n">
        <v>2150.16316</v>
      </c>
      <c r="K101" s="418" t="n">
        <v>465.87404</v>
      </c>
      <c r="L101" s="418" t="n">
        <v>2057.56523</v>
      </c>
      <c r="M101" s="418" t="n">
        <v>275.42903</v>
      </c>
      <c r="N101" s="418" t="n">
        <v>394.05352</v>
      </c>
      <c r="O101" s="418" t="n">
        <v>7875.11331</v>
      </c>
      <c r="P101" s="418" t="n">
        <v>87.4596099999999</v>
      </c>
      <c r="Q101" s="418" t="n">
        <v>886.238</v>
      </c>
      <c r="R101" s="418" t="n">
        <v>-19.20655</v>
      </c>
      <c r="S101" s="418" t="n">
        <v>5.42588000000001</v>
      </c>
      <c r="T101" s="418" t="n">
        <v>14.49729</v>
      </c>
      <c r="U101" s="418" t="n">
        <v>-245.96673</v>
      </c>
      <c r="V101" s="418" t="n">
        <v>241.61922</v>
      </c>
      <c r="W101" s="418" t="n">
        <v>443.16998</v>
      </c>
      <c r="X101" s="418" t="n">
        <v>32.35056</v>
      </c>
      <c r="Y101" s="418" t="n">
        <v>-54.9230499999999</v>
      </c>
      <c r="Z101" s="418" t="n">
        <v>622.28225</v>
      </c>
      <c r="AA101" s="418" t="n">
        <v>548.30672</v>
      </c>
      <c r="AB101" s="418" t="n">
        <v>61.76312</v>
      </c>
      <c r="AC101" s="418" t="n">
        <v>6.00614999999993</v>
      </c>
      <c r="AD101" s="418" t="n">
        <v>-17.68226</v>
      </c>
      <c r="AE101" s="418" t="n">
        <v>1725.10219000001</v>
      </c>
      <c r="AF101" s="418" t="n">
        <v>29433.84635</v>
      </c>
      <c r="AG101" s="418" t="n">
        <v>18399.78947</v>
      </c>
      <c r="AH101" s="418" t="n">
        <v>10036.57403</v>
      </c>
      <c r="AI101" s="418" t="n">
        <v>0</v>
      </c>
      <c r="AJ101" s="418" t="n">
        <v>997.48285</v>
      </c>
      <c r="AK101" s="418"/>
    </row>
    <row r="102" customFormat="false" ht="12.75" hidden="false" customHeight="false" outlineLevel="0" collapsed="false">
      <c r="A102" s="405" t="s">
        <v>580</v>
      </c>
      <c r="B102" s="406" t="s">
        <v>407</v>
      </c>
      <c r="C102" s="411" t="n">
        <v>40602</v>
      </c>
      <c r="D102" s="418" t="n">
        <v>7131.20272</v>
      </c>
      <c r="E102" s="418" t="n">
        <v>6519.8706</v>
      </c>
      <c r="F102" s="418" t="n">
        <v>21124.89731</v>
      </c>
      <c r="G102" s="418" t="n">
        <v>4003.55401</v>
      </c>
      <c r="H102" s="418" t="n">
        <v>38779.52464</v>
      </c>
      <c r="I102" s="418" t="n">
        <v>2694.13566</v>
      </c>
      <c r="J102" s="418" t="n">
        <v>3954.65277</v>
      </c>
      <c r="K102" s="418" t="n">
        <v>1188.64293</v>
      </c>
      <c r="L102" s="418" t="n">
        <v>3814.39532</v>
      </c>
      <c r="M102" s="418" t="n">
        <v>798.681509999999</v>
      </c>
      <c r="N102" s="418" t="n">
        <v>657.374379999999</v>
      </c>
      <c r="O102" s="418" t="n">
        <v>14027.68857</v>
      </c>
      <c r="P102" s="418" t="n">
        <v>163.18706</v>
      </c>
      <c r="Q102" s="418" t="n">
        <v>919.806</v>
      </c>
      <c r="R102" s="418" t="n">
        <v>-28.66309</v>
      </c>
      <c r="S102" s="418" t="n">
        <v>5.93025</v>
      </c>
      <c r="T102" s="418" t="n">
        <v>27.42855</v>
      </c>
      <c r="U102" s="418" t="n">
        <v>-27.01718</v>
      </c>
      <c r="V102" s="418" t="n">
        <v>503.30423</v>
      </c>
      <c r="W102" s="418" t="n">
        <v>834.92028</v>
      </c>
      <c r="X102" s="418" t="n">
        <v>56.49209</v>
      </c>
      <c r="Y102" s="418" t="n">
        <v>15.9992399999996</v>
      </c>
      <c r="Z102" s="418" t="n">
        <v>1230.51899</v>
      </c>
      <c r="AA102" s="418" t="n">
        <v>1146.44968</v>
      </c>
      <c r="AB102" s="418" t="n">
        <v>113.8444</v>
      </c>
      <c r="AC102" s="418" t="n">
        <v>32.48858</v>
      </c>
      <c r="AD102" s="418" t="n">
        <v>-16.15227</v>
      </c>
      <c r="AE102" s="418" t="n">
        <v>4058.73081</v>
      </c>
      <c r="AF102" s="418" t="n">
        <v>56865.94402</v>
      </c>
      <c r="AG102" s="418" t="n">
        <v>35840.75991</v>
      </c>
      <c r="AH102" s="418" t="n">
        <v>19011.32557</v>
      </c>
      <c r="AI102" s="418" t="n">
        <v>0</v>
      </c>
      <c r="AJ102" s="418" t="n">
        <v>2013.85854</v>
      </c>
      <c r="AK102" s="418"/>
    </row>
    <row r="103" customFormat="false" ht="12.75" hidden="false" customHeight="false" outlineLevel="0" collapsed="false">
      <c r="A103" s="405" t="s">
        <v>580</v>
      </c>
      <c r="B103" s="406" t="s">
        <v>407</v>
      </c>
      <c r="C103" s="411" t="n">
        <v>40633</v>
      </c>
      <c r="D103" s="418" t="n">
        <v>11304.9553</v>
      </c>
      <c r="E103" s="418" t="n">
        <v>11058.85647</v>
      </c>
      <c r="F103" s="418" t="n">
        <v>31551.02984</v>
      </c>
      <c r="G103" s="418" t="n">
        <v>6197.01018</v>
      </c>
      <c r="H103" s="418" t="n">
        <v>60111.85179</v>
      </c>
      <c r="I103" s="418" t="n">
        <v>4169.42537</v>
      </c>
      <c r="J103" s="418" t="n">
        <v>6163.75032</v>
      </c>
      <c r="K103" s="418" t="n">
        <v>1854.84138</v>
      </c>
      <c r="L103" s="418" t="n">
        <v>5724.35198</v>
      </c>
      <c r="M103" s="418" t="n">
        <v>1325.71555</v>
      </c>
      <c r="N103" s="418" t="n">
        <v>1300.40072</v>
      </c>
      <c r="O103" s="418" t="n">
        <v>21817.10532</v>
      </c>
      <c r="P103" s="418" t="n">
        <v>385.00795</v>
      </c>
      <c r="Q103" s="418" t="n">
        <v>1278.62</v>
      </c>
      <c r="R103" s="418" t="n">
        <v>6.26584000000003</v>
      </c>
      <c r="S103" s="418" t="n">
        <v>6.40378999999996</v>
      </c>
      <c r="T103" s="418" t="n">
        <v>46.74177</v>
      </c>
      <c r="U103" s="418" t="n">
        <v>-204.99335</v>
      </c>
      <c r="V103" s="418" t="n">
        <v>1052.64361</v>
      </c>
      <c r="W103" s="418" t="n">
        <v>1245.78635</v>
      </c>
      <c r="X103" s="418" t="n">
        <v>155.5081</v>
      </c>
      <c r="Y103" s="418" t="n">
        <v>17.0401400000001</v>
      </c>
      <c r="Z103" s="418" t="n">
        <v>1858.6358</v>
      </c>
      <c r="AA103" s="418" t="n">
        <v>1885.41958</v>
      </c>
      <c r="AB103" s="418" t="n">
        <v>221.61589</v>
      </c>
      <c r="AC103" s="418" t="n">
        <v>56.4439300000004</v>
      </c>
      <c r="AD103" s="418" t="n">
        <v>0.807520000000068</v>
      </c>
      <c r="AE103" s="418" t="n">
        <v>6733.32692000001</v>
      </c>
      <c r="AF103" s="418" t="n">
        <v>88662.28403</v>
      </c>
      <c r="AG103" s="418" t="n">
        <v>54622.81437</v>
      </c>
      <c r="AH103" s="418" t="n">
        <v>30851.8198</v>
      </c>
      <c r="AI103" s="418" t="n">
        <v>0</v>
      </c>
      <c r="AJ103" s="418" t="n">
        <v>3187.64986000001</v>
      </c>
      <c r="AK103" s="418"/>
    </row>
    <row r="104" customFormat="false" ht="12.75" hidden="false" customHeight="false" outlineLevel="0" collapsed="false">
      <c r="A104" s="405" t="s">
        <v>580</v>
      </c>
      <c r="B104" s="406" t="s">
        <v>407</v>
      </c>
      <c r="C104" s="411" t="n">
        <v>40663</v>
      </c>
      <c r="D104" s="418" t="n">
        <v>15671.3289</v>
      </c>
      <c r="E104" s="418" t="n">
        <v>15067.84844</v>
      </c>
      <c r="F104" s="418" t="n">
        <v>42432.87688</v>
      </c>
      <c r="G104" s="418" t="n">
        <v>8235.19965</v>
      </c>
      <c r="H104" s="418" t="n">
        <v>81407.25387</v>
      </c>
      <c r="I104" s="418" t="n">
        <v>5689.81654</v>
      </c>
      <c r="J104" s="418" t="n">
        <v>7968.14589</v>
      </c>
      <c r="K104" s="418" t="n">
        <v>2427.65462</v>
      </c>
      <c r="L104" s="418" t="n">
        <v>7938.49041</v>
      </c>
      <c r="M104" s="418" t="n">
        <v>1507.67604</v>
      </c>
      <c r="N104" s="418" t="n">
        <v>1741.34474</v>
      </c>
      <c r="O104" s="418" t="n">
        <v>28289.20524</v>
      </c>
      <c r="P104" s="418" t="n">
        <v>457.38456</v>
      </c>
      <c r="Q104" s="418" t="n">
        <v>1016.077</v>
      </c>
      <c r="R104" s="418" t="n">
        <v>26.69836</v>
      </c>
      <c r="S104" s="418" t="n">
        <v>6.72765000000004</v>
      </c>
      <c r="T104" s="418" t="n">
        <v>62.0605600000001</v>
      </c>
      <c r="U104" s="418" t="n">
        <v>-78.77833</v>
      </c>
      <c r="V104" s="418" t="n">
        <v>1553.3144</v>
      </c>
      <c r="W104" s="418" t="n">
        <v>1751.05025</v>
      </c>
      <c r="X104" s="418" t="n">
        <v>163.0158</v>
      </c>
      <c r="Y104" s="418" t="n">
        <v>18.4688700000006</v>
      </c>
      <c r="Z104" s="418" t="n">
        <v>2679.554</v>
      </c>
      <c r="AA104" s="418" t="n">
        <v>2327.65629</v>
      </c>
      <c r="AB104" s="418" t="n">
        <v>291.11176</v>
      </c>
      <c r="AC104" s="418" t="n">
        <v>82.9649800000002</v>
      </c>
      <c r="AD104" s="418" t="n">
        <v>9.03847999999994</v>
      </c>
      <c r="AE104" s="418" t="n">
        <v>9350.26762999999</v>
      </c>
      <c r="AF104" s="418" t="n">
        <v>119046.72674</v>
      </c>
      <c r="AG104" s="418" t="n">
        <v>72638.8844500001</v>
      </c>
      <c r="AH104" s="418" t="n">
        <v>42246.1707700001</v>
      </c>
      <c r="AI104" s="418" t="n">
        <v>0</v>
      </c>
      <c r="AJ104" s="418" t="n">
        <v>4161.67152</v>
      </c>
      <c r="AK104" s="418"/>
    </row>
    <row r="105" customFormat="false" ht="12.75" hidden="false" customHeight="false" outlineLevel="0" collapsed="false">
      <c r="A105" s="405" t="s">
        <v>580</v>
      </c>
      <c r="B105" s="406" t="s">
        <v>407</v>
      </c>
      <c r="C105" s="411" t="n">
        <v>40694</v>
      </c>
      <c r="D105" s="418" t="n">
        <v>20402.26227</v>
      </c>
      <c r="E105" s="418" t="n">
        <v>19169.97726</v>
      </c>
      <c r="F105" s="418" t="n">
        <v>53716.9114</v>
      </c>
      <c r="G105" s="418" t="n">
        <v>11775.65328</v>
      </c>
      <c r="H105" s="418" t="n">
        <v>105064.80421</v>
      </c>
      <c r="I105" s="418" t="n">
        <v>7560.1479</v>
      </c>
      <c r="J105" s="418" t="n">
        <v>10014.49717</v>
      </c>
      <c r="K105" s="418" t="n">
        <v>2872.72865</v>
      </c>
      <c r="L105" s="418" t="n">
        <v>10483.69548</v>
      </c>
      <c r="M105" s="418" t="n">
        <v>1908.23024</v>
      </c>
      <c r="N105" s="418" t="n">
        <v>2489.54223</v>
      </c>
      <c r="O105" s="418" t="n">
        <v>37225.57967</v>
      </c>
      <c r="P105" s="418" t="n">
        <v>610.83983</v>
      </c>
      <c r="Q105" s="418" t="n">
        <v>1896.738</v>
      </c>
      <c r="R105" s="418" t="n">
        <v>550.9007</v>
      </c>
      <c r="S105" s="418" t="n">
        <v>7.68462</v>
      </c>
      <c r="T105" s="418" t="n">
        <v>77.2611199999999</v>
      </c>
      <c r="U105" s="418" t="n">
        <v>-211.5193</v>
      </c>
      <c r="V105" s="418" t="n">
        <v>2246.12227</v>
      </c>
      <c r="W105" s="418" t="n">
        <v>2274.81814</v>
      </c>
      <c r="X105" s="418" t="n">
        <v>207.64429</v>
      </c>
      <c r="Y105" s="418" t="n">
        <v>67.6379500000003</v>
      </c>
      <c r="Z105" s="418" t="n">
        <v>3888.81946</v>
      </c>
      <c r="AA105" s="418" t="n">
        <v>3111.65194</v>
      </c>
      <c r="AB105" s="418" t="n">
        <v>284.632640000001</v>
      </c>
      <c r="AC105" s="418" t="n">
        <v>106.05904</v>
      </c>
      <c r="AD105" s="418" t="n">
        <v>32.0924</v>
      </c>
      <c r="AE105" s="418" t="n">
        <v>13254.6451</v>
      </c>
      <c r="AF105" s="418" t="n">
        <v>155545.02898</v>
      </c>
      <c r="AG105" s="418" t="n">
        <v>95163.08873</v>
      </c>
      <c r="AH105" s="418" t="n">
        <v>54889.4111299999</v>
      </c>
      <c r="AI105" s="418" t="n">
        <v>0</v>
      </c>
      <c r="AJ105" s="418" t="n">
        <v>5492.52912</v>
      </c>
      <c r="AK105" s="418"/>
    </row>
    <row r="106" s="408" customFormat="true" ht="12.75" hidden="false" customHeight="false" outlineLevel="0" collapsed="false">
      <c r="A106" s="405" t="s">
        <v>580</v>
      </c>
      <c r="B106" s="406" t="s">
        <v>407</v>
      </c>
      <c r="C106" s="411" t="n">
        <v>40724</v>
      </c>
      <c r="D106" s="418" t="n">
        <v>25546.11234</v>
      </c>
      <c r="E106" s="418" t="n">
        <v>25003.90372</v>
      </c>
      <c r="F106" s="418" t="n">
        <v>65193.29133</v>
      </c>
      <c r="G106" s="418" t="n">
        <v>14982.76373</v>
      </c>
      <c r="H106" s="418" t="n">
        <v>130726.07112</v>
      </c>
      <c r="I106" s="418" t="n">
        <v>8169.15253</v>
      </c>
      <c r="J106" s="418" t="n">
        <v>11938.82777</v>
      </c>
      <c r="K106" s="418" t="n">
        <v>3774.57758</v>
      </c>
      <c r="L106" s="418" t="n">
        <v>12810.01198</v>
      </c>
      <c r="M106" s="418" t="n">
        <v>2407.15894</v>
      </c>
      <c r="N106" s="418" t="n">
        <v>3035.86531</v>
      </c>
      <c r="O106" s="418" t="n">
        <v>44875.38611</v>
      </c>
      <c r="P106" s="418" t="n">
        <v>814.50542</v>
      </c>
      <c r="Q106" s="418" t="n">
        <v>2739.792</v>
      </c>
      <c r="R106" s="418" t="n">
        <v>483.50769</v>
      </c>
      <c r="S106" s="418" t="n">
        <v>10.87709</v>
      </c>
      <c r="T106" s="418" t="n">
        <v>94.80288</v>
      </c>
      <c r="U106" s="418" t="n">
        <v>-243.07497</v>
      </c>
      <c r="V106" s="418" t="n">
        <v>2842.9234</v>
      </c>
      <c r="W106" s="418" t="n">
        <v>2773.09295999999</v>
      </c>
      <c r="X106" s="418" t="n">
        <v>240.37451</v>
      </c>
      <c r="Y106" s="418" t="n">
        <v>63.1825599999993</v>
      </c>
      <c r="Z106" s="418" t="n">
        <v>4863.19638</v>
      </c>
      <c r="AA106" s="418" t="n">
        <v>3656.72399</v>
      </c>
      <c r="AB106" s="418" t="n">
        <v>285.39361</v>
      </c>
      <c r="AC106" s="418" t="n">
        <v>173.01239</v>
      </c>
      <c r="AD106" s="418" t="n">
        <v>45.2262000000001</v>
      </c>
      <c r="AE106" s="418" t="n">
        <v>16103.7441099999</v>
      </c>
      <c r="AF106" s="418" t="n">
        <v>191705.20134</v>
      </c>
      <c r="AG106" s="418" t="n">
        <v>116487.33788</v>
      </c>
      <c r="AH106" s="418" t="n">
        <v>68615.03412</v>
      </c>
      <c r="AI106" s="418" t="n">
        <v>0</v>
      </c>
      <c r="AJ106" s="418" t="n">
        <v>6602.82934</v>
      </c>
      <c r="AK106" s="418"/>
    </row>
    <row r="107" s="408" customFormat="true" ht="12.75" hidden="false" customHeight="false" outlineLevel="0" collapsed="false">
      <c r="A107" s="405" t="s">
        <v>580</v>
      </c>
      <c r="B107" s="406" t="s">
        <v>407</v>
      </c>
      <c r="C107" s="411" t="n">
        <v>40755</v>
      </c>
      <c r="D107" s="418"/>
      <c r="E107" s="418"/>
      <c r="F107" s="418"/>
      <c r="G107" s="418"/>
      <c r="H107" s="418"/>
      <c r="I107" s="418"/>
      <c r="J107" s="418"/>
      <c r="K107" s="418"/>
      <c r="L107" s="418"/>
      <c r="M107" s="418"/>
      <c r="N107" s="418"/>
      <c r="O107" s="418"/>
      <c r="P107" s="418"/>
      <c r="Q107" s="418"/>
      <c r="R107" s="418"/>
      <c r="S107" s="418"/>
      <c r="T107" s="418"/>
      <c r="U107" s="418"/>
      <c r="V107" s="418"/>
      <c r="W107" s="418"/>
      <c r="X107" s="418"/>
      <c r="Y107" s="418"/>
      <c r="Z107" s="418"/>
      <c r="AA107" s="418"/>
      <c r="AB107" s="418"/>
      <c r="AC107" s="418"/>
      <c r="AD107" s="418"/>
      <c r="AE107" s="418"/>
      <c r="AF107" s="418"/>
      <c r="AG107" s="418"/>
      <c r="AH107" s="418"/>
      <c r="AI107" s="418"/>
      <c r="AJ107" s="418"/>
      <c r="AK107" s="418"/>
    </row>
    <row r="108" s="408" customFormat="true" ht="12.75" hidden="false" customHeight="false" outlineLevel="0" collapsed="false">
      <c r="A108" s="405" t="s">
        <v>580</v>
      </c>
      <c r="B108" s="406" t="s">
        <v>407</v>
      </c>
      <c r="C108" s="411" t="n">
        <v>40786</v>
      </c>
      <c r="D108" s="418"/>
      <c r="E108" s="418"/>
      <c r="F108" s="418"/>
      <c r="G108" s="418"/>
      <c r="H108" s="418"/>
      <c r="I108" s="418"/>
      <c r="J108" s="418"/>
      <c r="K108" s="418"/>
      <c r="L108" s="418"/>
      <c r="M108" s="418"/>
      <c r="N108" s="418"/>
      <c r="O108" s="418"/>
      <c r="P108" s="418"/>
      <c r="Q108" s="418"/>
      <c r="R108" s="418"/>
      <c r="S108" s="418"/>
      <c r="T108" s="418"/>
      <c r="U108" s="418"/>
      <c r="V108" s="418"/>
      <c r="W108" s="418"/>
      <c r="X108" s="418"/>
      <c r="Y108" s="418"/>
      <c r="Z108" s="418"/>
      <c r="AA108" s="418"/>
      <c r="AB108" s="418"/>
      <c r="AC108" s="418"/>
      <c r="AD108" s="418"/>
      <c r="AE108" s="418"/>
      <c r="AF108" s="418"/>
      <c r="AG108" s="418"/>
      <c r="AH108" s="418"/>
      <c r="AI108" s="418"/>
      <c r="AJ108" s="418"/>
      <c r="AK108" s="418"/>
    </row>
    <row r="109" s="408" customFormat="true" ht="12.75" hidden="false" customHeight="false" outlineLevel="0" collapsed="false">
      <c r="A109" s="405" t="s">
        <v>580</v>
      </c>
      <c r="B109" s="406" t="s">
        <v>407</v>
      </c>
      <c r="C109" s="411" t="n">
        <v>40816</v>
      </c>
      <c r="D109" s="418"/>
      <c r="E109" s="418"/>
      <c r="F109" s="418"/>
      <c r="G109" s="418"/>
      <c r="H109" s="418"/>
      <c r="I109" s="418"/>
      <c r="J109" s="418"/>
      <c r="K109" s="418"/>
      <c r="L109" s="418"/>
      <c r="M109" s="418"/>
      <c r="N109" s="418"/>
      <c r="O109" s="418"/>
      <c r="P109" s="418"/>
      <c r="Q109" s="418"/>
      <c r="R109" s="418"/>
      <c r="S109" s="418"/>
      <c r="T109" s="418"/>
      <c r="U109" s="418"/>
      <c r="V109" s="418"/>
      <c r="W109" s="418"/>
      <c r="X109" s="418"/>
      <c r="Y109" s="418"/>
      <c r="Z109" s="418"/>
      <c r="AA109" s="418"/>
      <c r="AB109" s="418"/>
      <c r="AC109" s="418"/>
      <c r="AD109" s="418"/>
      <c r="AE109" s="418"/>
      <c r="AF109" s="418"/>
      <c r="AG109" s="418"/>
      <c r="AH109" s="418"/>
      <c r="AI109" s="418"/>
      <c r="AJ109" s="418"/>
      <c r="AK109" s="418"/>
    </row>
    <row r="110" s="408" customFormat="true" ht="12.75" hidden="false" customHeight="false" outlineLevel="0" collapsed="false">
      <c r="A110" s="405" t="s">
        <v>580</v>
      </c>
      <c r="B110" s="406" t="s">
        <v>407</v>
      </c>
      <c r="C110" s="411" t="n">
        <v>40847</v>
      </c>
      <c r="D110" s="418"/>
      <c r="E110" s="418"/>
      <c r="F110" s="418"/>
      <c r="G110" s="418"/>
      <c r="H110" s="418"/>
      <c r="I110" s="418"/>
      <c r="J110" s="418"/>
      <c r="K110" s="418"/>
      <c r="L110" s="418"/>
      <c r="M110" s="418"/>
      <c r="N110" s="418"/>
      <c r="O110" s="418"/>
      <c r="P110" s="418"/>
      <c r="Q110" s="418"/>
      <c r="R110" s="418"/>
      <c r="S110" s="418"/>
      <c r="T110" s="418"/>
      <c r="U110" s="418"/>
      <c r="V110" s="418"/>
      <c r="W110" s="418"/>
      <c r="X110" s="418"/>
      <c r="Y110" s="418"/>
      <c r="Z110" s="418"/>
      <c r="AA110" s="418"/>
      <c r="AB110" s="418"/>
      <c r="AC110" s="418"/>
      <c r="AD110" s="418"/>
      <c r="AE110" s="418"/>
      <c r="AF110" s="418"/>
      <c r="AG110" s="418"/>
      <c r="AH110" s="418"/>
      <c r="AI110" s="418"/>
      <c r="AJ110" s="418"/>
      <c r="AK110" s="418"/>
    </row>
    <row r="111" s="408" customFormat="true" ht="12.75" hidden="false" customHeight="false" outlineLevel="0" collapsed="false">
      <c r="A111" s="405" t="s">
        <v>580</v>
      </c>
      <c r="B111" s="406" t="s">
        <v>407</v>
      </c>
      <c r="C111" s="411" t="n">
        <v>40877</v>
      </c>
      <c r="D111" s="418"/>
      <c r="E111" s="418"/>
      <c r="F111" s="418"/>
      <c r="G111" s="418"/>
      <c r="H111" s="418"/>
      <c r="I111" s="418"/>
      <c r="J111" s="418"/>
      <c r="K111" s="418"/>
      <c r="L111" s="418"/>
      <c r="M111" s="418"/>
      <c r="N111" s="418"/>
      <c r="O111" s="418"/>
      <c r="P111" s="418"/>
      <c r="Q111" s="418"/>
      <c r="R111" s="418"/>
      <c r="S111" s="418"/>
      <c r="T111" s="418"/>
      <c r="U111" s="418"/>
      <c r="V111" s="418"/>
      <c r="W111" s="418"/>
      <c r="X111" s="418"/>
      <c r="Y111" s="418"/>
      <c r="Z111" s="418"/>
      <c r="AA111" s="418"/>
      <c r="AB111" s="418"/>
      <c r="AC111" s="418"/>
      <c r="AD111" s="418"/>
      <c r="AE111" s="418"/>
      <c r="AF111" s="418"/>
      <c r="AG111" s="418"/>
      <c r="AH111" s="418"/>
      <c r="AI111" s="418"/>
      <c r="AJ111" s="418"/>
      <c r="AK111" s="418"/>
    </row>
    <row r="112" s="408" customFormat="true" ht="12.75" hidden="false" customHeight="false" outlineLevel="0" collapsed="false">
      <c r="A112" s="405"/>
      <c r="B112" s="406"/>
      <c r="C112" s="411"/>
      <c r="D112" s="418"/>
      <c r="E112" s="418"/>
      <c r="F112" s="418"/>
      <c r="G112" s="418"/>
      <c r="H112" s="418"/>
      <c r="I112" s="418"/>
      <c r="J112" s="418"/>
      <c r="K112" s="418"/>
      <c r="L112" s="418"/>
      <c r="M112" s="418"/>
      <c r="N112" s="418"/>
      <c r="O112" s="418"/>
      <c r="P112" s="418"/>
      <c r="Q112" s="418"/>
      <c r="R112" s="418"/>
      <c r="S112" s="418"/>
      <c r="T112" s="418"/>
      <c r="U112" s="418"/>
      <c r="V112" s="418"/>
      <c r="W112" s="418"/>
      <c r="X112" s="418"/>
      <c r="Y112" s="418"/>
      <c r="Z112" s="418"/>
      <c r="AA112" s="418"/>
      <c r="AB112" s="418"/>
      <c r="AC112" s="418"/>
      <c r="AD112" s="418"/>
      <c r="AE112" s="418"/>
      <c r="AF112" s="418"/>
      <c r="AG112" s="418"/>
      <c r="AH112" s="418"/>
      <c r="AI112" s="418"/>
      <c r="AJ112" s="418"/>
      <c r="AK112" s="418"/>
    </row>
    <row r="113" s="408" customFormat="true" ht="12.75" hidden="false" customHeight="false" outlineLevel="0" collapsed="false">
      <c r="A113" s="419" t="s">
        <v>580</v>
      </c>
      <c r="B113" s="420" t="s">
        <v>407</v>
      </c>
      <c r="C113" s="421" t="n">
        <v>40755</v>
      </c>
      <c r="D113" s="422" t="n">
        <v>30823.51</v>
      </c>
      <c r="E113" s="422" t="n">
        <v>30825.38</v>
      </c>
      <c r="F113" s="422" t="n">
        <v>76707.89</v>
      </c>
      <c r="G113" s="422" t="n">
        <v>17031.72</v>
      </c>
      <c r="H113" s="422" t="n">
        <v>155388.5</v>
      </c>
      <c r="I113" s="422" t="n">
        <v>8649.1</v>
      </c>
      <c r="J113" s="422" t="n">
        <v>13889.27</v>
      </c>
      <c r="K113" s="422" t="n">
        <v>4390.63</v>
      </c>
      <c r="L113" s="422" t="n">
        <v>15118.01</v>
      </c>
      <c r="M113" s="422" t="n">
        <v>2706.41</v>
      </c>
      <c r="N113" s="422" t="n">
        <v>3495.82</v>
      </c>
      <c r="O113" s="422" t="n">
        <v>52247.1</v>
      </c>
      <c r="P113" s="422" t="n">
        <v>1148.73</v>
      </c>
      <c r="Q113" s="422" t="n">
        <v>3997.86</v>
      </c>
      <c r="R113" s="422" t="n">
        <v>474.87</v>
      </c>
      <c r="S113" s="422" t="n">
        <v>13.6500000000001</v>
      </c>
      <c r="T113" s="422" t="n">
        <v>98.9400000000001</v>
      </c>
      <c r="U113" s="422" t="n">
        <v>-346.26413</v>
      </c>
      <c r="V113" s="422" t="n">
        <v>3345.18</v>
      </c>
      <c r="W113" s="422" t="n">
        <v>3279.83</v>
      </c>
      <c r="X113" s="422" t="n">
        <v>262.68025</v>
      </c>
      <c r="Y113" s="422" t="n">
        <v>87.630000000001</v>
      </c>
      <c r="Z113" s="422" t="n">
        <v>5477.87</v>
      </c>
      <c r="AA113" s="422" t="n">
        <v>4416.79</v>
      </c>
      <c r="AB113" s="422" t="n">
        <v>304.56</v>
      </c>
      <c r="AC113" s="422" t="n">
        <v>204.58</v>
      </c>
      <c r="AD113" s="422" t="n">
        <v>57.71</v>
      </c>
      <c r="AE113" s="422" t="n">
        <v>18826.75612</v>
      </c>
      <c r="AF113" s="422" t="n">
        <v>226462.35612</v>
      </c>
      <c r="AG113" s="422" t="n">
        <v>136738.97587</v>
      </c>
      <c r="AH113" s="422" t="n">
        <v>81822.18025</v>
      </c>
      <c r="AI113" s="422" t="n">
        <v>0</v>
      </c>
      <c r="AJ113" s="422" t="n">
        <v>7901.20000000001</v>
      </c>
      <c r="AK113" s="418"/>
    </row>
    <row r="114" s="428" customFormat="true" ht="12.75" hidden="false" customHeight="false" outlineLevel="0" collapsed="false">
      <c r="A114" s="423" t="s">
        <v>580</v>
      </c>
      <c r="B114" s="424" t="s">
        <v>407</v>
      </c>
      <c r="C114" s="425" t="s">
        <v>1006</v>
      </c>
      <c r="D114" s="432" t="n">
        <v>114604.02739</v>
      </c>
      <c r="E114" s="432" t="n">
        <v>111162.10589</v>
      </c>
      <c r="F114" s="432" t="n">
        <v>301301.85363</v>
      </c>
      <c r="G114" s="432" t="n">
        <v>64243.64957</v>
      </c>
      <c r="H114" s="432" t="n">
        <v>591311.63648</v>
      </c>
      <c r="I114" s="432" t="n">
        <v>38577.56833</v>
      </c>
      <c r="J114" s="432" t="n">
        <v>56079.30708</v>
      </c>
      <c r="K114" s="432" t="n">
        <v>16974.9492</v>
      </c>
      <c r="L114" s="432" t="n">
        <v>57946.5204</v>
      </c>
      <c r="M114" s="432" t="n">
        <v>10929.30131</v>
      </c>
      <c r="N114" s="432" t="n">
        <v>13114.4009</v>
      </c>
      <c r="O114" s="432" t="n">
        <v>206357.17822</v>
      </c>
      <c r="P114" s="432" t="n">
        <v>3667.11443</v>
      </c>
      <c r="Q114" s="432" t="n">
        <v>12735.131</v>
      </c>
      <c r="R114" s="432" t="n">
        <v>1494.37295</v>
      </c>
      <c r="S114" s="432" t="n">
        <v>56.69928</v>
      </c>
      <c r="T114" s="432" t="n">
        <v>421.73217</v>
      </c>
      <c r="U114" s="432" t="n">
        <v>-1357.61399</v>
      </c>
      <c r="V114" s="432" t="n">
        <v>11785.10713</v>
      </c>
      <c r="W114" s="432" t="n">
        <v>12602.66796</v>
      </c>
      <c r="X114" s="432" t="n">
        <v>1118.0656</v>
      </c>
      <c r="Y114" s="432" t="n">
        <v>215.035710000001</v>
      </c>
      <c r="Z114" s="432" t="n">
        <v>20620.87688</v>
      </c>
      <c r="AA114" s="432" t="n">
        <v>17092.9982</v>
      </c>
      <c r="AB114" s="432" t="n">
        <v>1562.92142</v>
      </c>
      <c r="AC114" s="432" t="n">
        <v>661.55507</v>
      </c>
      <c r="AD114" s="432" t="n">
        <v>111.04007</v>
      </c>
      <c r="AE114" s="432" t="n">
        <v>70052.5728799999</v>
      </c>
      <c r="AF114" s="432" t="n">
        <v>867721.38758</v>
      </c>
      <c r="AG114" s="432" t="n">
        <v>529891.65068</v>
      </c>
      <c r="AH114" s="432" t="n">
        <v>307472.51567</v>
      </c>
      <c r="AI114" s="432" t="n">
        <v>0</v>
      </c>
      <c r="AJ114" s="432" t="n">
        <v>30357.22123</v>
      </c>
      <c r="AK114" s="427"/>
    </row>
    <row r="115" customFormat="false" ht="12.75" hidden="false" customHeight="false" outlineLevel="0" collapsed="false">
      <c r="C115" s="411"/>
      <c r="D115" s="418"/>
      <c r="E115" s="418"/>
      <c r="F115" s="418"/>
      <c r="G115" s="418"/>
      <c r="H115" s="418"/>
      <c r="I115" s="418"/>
      <c r="J115" s="418"/>
      <c r="K115" s="418"/>
      <c r="L115" s="429"/>
      <c r="M115" s="418"/>
      <c r="N115" s="418"/>
      <c r="O115" s="418"/>
      <c r="P115" s="418"/>
      <c r="Q115" s="418"/>
      <c r="R115" s="418"/>
      <c r="S115" s="418"/>
      <c r="T115" s="418"/>
      <c r="U115" s="418"/>
      <c r="V115" s="418"/>
      <c r="W115" s="418"/>
      <c r="X115" s="430"/>
      <c r="Y115" s="418"/>
      <c r="Z115" s="418"/>
      <c r="AA115" s="418"/>
      <c r="AB115" s="418"/>
      <c r="AC115" s="418"/>
      <c r="AD115" s="418"/>
      <c r="AE115" s="418"/>
      <c r="AF115" s="418"/>
      <c r="AG115" s="418"/>
      <c r="AH115" s="418"/>
      <c r="AI115" s="418"/>
      <c r="AJ115" s="418"/>
      <c r="AK115" s="418"/>
    </row>
    <row r="116" s="408" customFormat="true" ht="12.75" hidden="false" customHeight="false" outlineLevel="0" collapsed="false">
      <c r="A116" s="405" t="s">
        <v>1007</v>
      </c>
      <c r="B116" s="416" t="s">
        <v>1008</v>
      </c>
      <c r="C116" s="411" t="n">
        <v>40543</v>
      </c>
      <c r="D116" s="418" t="n">
        <v>458327.71945</v>
      </c>
      <c r="E116" s="418" t="n">
        <v>317531.37847</v>
      </c>
      <c r="F116" s="418" t="n">
        <v>724455.98374</v>
      </c>
      <c r="G116" s="418" t="n">
        <v>252011.16376</v>
      </c>
      <c r="H116" s="418" t="n">
        <v>1752326.24542</v>
      </c>
      <c r="I116" s="418" t="n">
        <v>92855.87405</v>
      </c>
      <c r="J116" s="418" t="n">
        <v>283343.76342</v>
      </c>
      <c r="K116" s="418" t="n">
        <v>55904.19958</v>
      </c>
      <c r="L116" s="429" t="n">
        <v>187134.06922</v>
      </c>
      <c r="M116" s="418" t="n">
        <v>43479.99549</v>
      </c>
      <c r="N116" s="418" t="n">
        <v>29876.56846</v>
      </c>
      <c r="O116" s="418" t="n">
        <v>858756.73922</v>
      </c>
      <c r="P116" s="418" t="n">
        <v>19789.58303</v>
      </c>
      <c r="Q116" s="418" t="n">
        <v>166162.269</v>
      </c>
      <c r="R116" s="418" t="n">
        <v>6967.4975</v>
      </c>
      <c r="S116" s="418" t="n">
        <v>1500</v>
      </c>
      <c r="T116" s="418" t="n">
        <v>1718.1</v>
      </c>
      <c r="U116" s="418" t="n">
        <v>0</v>
      </c>
      <c r="V116" s="418" t="n">
        <v>19013.77958</v>
      </c>
      <c r="W116" s="418" t="n">
        <v>12079.7662</v>
      </c>
      <c r="X116" s="430" t="n">
        <v>126</v>
      </c>
      <c r="Y116" s="418" t="n">
        <v>1527.04867</v>
      </c>
      <c r="Z116" s="418" t="n">
        <v>16566.15818</v>
      </c>
      <c r="AA116" s="418" t="n">
        <v>8862.37086</v>
      </c>
      <c r="AB116" s="418" t="n">
        <v>9253.35696</v>
      </c>
      <c r="AC116" s="418" t="n">
        <v>181.496</v>
      </c>
      <c r="AD116" s="418" t="n">
        <v>1711.3203</v>
      </c>
      <c r="AE116" s="418" t="n">
        <v>99296.47728</v>
      </c>
      <c r="AF116" s="418" t="n">
        <v>2710379.46192</v>
      </c>
      <c r="AG116" s="418" t="n">
        <v>1723198.44713</v>
      </c>
      <c r="AH116" s="418" t="n">
        <v>966057.38173</v>
      </c>
      <c r="AI116" s="418" t="n">
        <v>0</v>
      </c>
      <c r="AJ116" s="418" t="n">
        <v>21123.63306</v>
      </c>
      <c r="AK116" s="418"/>
    </row>
    <row r="117" customFormat="false" ht="12.75" hidden="false" customHeight="false" outlineLevel="0" collapsed="false">
      <c r="A117" s="405" t="s">
        <v>1007</v>
      </c>
      <c r="B117" s="406" t="s">
        <v>1008</v>
      </c>
      <c r="C117" s="411" t="n">
        <v>40574</v>
      </c>
      <c r="D117" s="418" t="n">
        <v>459660.5546</v>
      </c>
      <c r="E117" s="418" t="n">
        <v>318022.52595</v>
      </c>
      <c r="F117" s="418" t="n">
        <v>702103.25241</v>
      </c>
      <c r="G117" s="418" t="n">
        <v>252550.08918</v>
      </c>
      <c r="H117" s="418" t="n">
        <v>1732336.42214</v>
      </c>
      <c r="I117" s="418" t="n">
        <v>83752.32049</v>
      </c>
      <c r="J117" s="418" t="n">
        <v>297495.10501</v>
      </c>
      <c r="K117" s="418" t="n">
        <v>56138.26786</v>
      </c>
      <c r="L117" s="418" t="n">
        <v>183325.26029</v>
      </c>
      <c r="M117" s="418" t="n">
        <v>43649.97413</v>
      </c>
      <c r="N117" s="418" t="n">
        <v>35148.58981</v>
      </c>
      <c r="O117" s="418" t="n">
        <v>858380.89659</v>
      </c>
      <c r="P117" s="418" t="n">
        <v>18387.85503</v>
      </c>
      <c r="Q117" s="418" t="n">
        <v>158871.379</v>
      </c>
      <c r="R117" s="418" t="n">
        <v>7032.4975</v>
      </c>
      <c r="S117" s="418" t="n">
        <v>2750</v>
      </c>
      <c r="T117" s="418" t="n">
        <v>1418.1</v>
      </c>
      <c r="U117" s="418" t="n">
        <v>0</v>
      </c>
      <c r="V117" s="418" t="n">
        <v>19289.6125</v>
      </c>
      <c r="W117" s="418" t="n">
        <v>12080.43335</v>
      </c>
      <c r="X117" s="418" t="n">
        <v>169</v>
      </c>
      <c r="Y117" s="418" t="n">
        <v>4197.57171</v>
      </c>
      <c r="Z117" s="418" t="n">
        <v>10921.31067</v>
      </c>
      <c r="AA117" s="418" t="n">
        <v>16198.81999</v>
      </c>
      <c r="AB117" s="418" t="n">
        <v>9383.88708</v>
      </c>
      <c r="AC117" s="418" t="n">
        <v>1181.496</v>
      </c>
      <c r="AD117" s="418" t="n">
        <v>1711.3203</v>
      </c>
      <c r="AE117" s="418" t="n">
        <v>104721.90413</v>
      </c>
      <c r="AF117" s="418" t="n">
        <v>2695439.22286</v>
      </c>
      <c r="AG117" s="418" t="n">
        <v>1711599.64691</v>
      </c>
      <c r="AH117" s="418" t="n">
        <v>954378.82661</v>
      </c>
      <c r="AI117" s="418" t="n">
        <v>0</v>
      </c>
      <c r="AJ117" s="418" t="n">
        <v>29460.74934</v>
      </c>
      <c r="AK117" s="418"/>
    </row>
    <row r="118" customFormat="false" ht="12.75" hidden="false" customHeight="false" outlineLevel="0" collapsed="false">
      <c r="A118" s="405" t="s">
        <v>1007</v>
      </c>
      <c r="B118" s="406" t="s">
        <v>1008</v>
      </c>
      <c r="C118" s="411" t="n">
        <v>40602</v>
      </c>
      <c r="D118" s="418" t="n">
        <v>463111.02705</v>
      </c>
      <c r="E118" s="418" t="n">
        <v>305713.44552</v>
      </c>
      <c r="F118" s="418" t="n">
        <v>697305.12621</v>
      </c>
      <c r="G118" s="418" t="n">
        <v>251594.61497</v>
      </c>
      <c r="H118" s="418" t="n">
        <v>1717724.21375</v>
      </c>
      <c r="I118" s="418" t="n">
        <v>89415.01385</v>
      </c>
      <c r="J118" s="418" t="n">
        <v>300773.30931</v>
      </c>
      <c r="K118" s="418" t="n">
        <v>57413.27052</v>
      </c>
      <c r="L118" s="418" t="n">
        <v>188422.58107</v>
      </c>
      <c r="M118" s="418" t="n">
        <v>43892.71476</v>
      </c>
      <c r="N118" s="418" t="n">
        <v>38937.82502</v>
      </c>
      <c r="O118" s="418" t="n">
        <v>878189.14753</v>
      </c>
      <c r="P118" s="418" t="n">
        <v>11251.41867</v>
      </c>
      <c r="Q118" s="418" t="n">
        <v>159334.433</v>
      </c>
      <c r="R118" s="418" t="n">
        <v>7592.89975</v>
      </c>
      <c r="S118" s="418" t="n">
        <v>2750</v>
      </c>
      <c r="T118" s="418" t="n">
        <v>1618.1</v>
      </c>
      <c r="U118" s="418" t="n">
        <v>0</v>
      </c>
      <c r="V118" s="418" t="n">
        <v>19538.74675</v>
      </c>
      <c r="W118" s="418" t="n">
        <v>11843.68638</v>
      </c>
      <c r="X118" s="418" t="n">
        <v>139</v>
      </c>
      <c r="Y118" s="418" t="n">
        <v>4742.39996</v>
      </c>
      <c r="Z118" s="418" t="n">
        <v>18597.71379</v>
      </c>
      <c r="AA118" s="418" t="n">
        <v>16353.64932</v>
      </c>
      <c r="AB118" s="418" t="n">
        <v>9813.98713</v>
      </c>
      <c r="AC118" s="418" t="n">
        <v>681.496</v>
      </c>
      <c r="AD118" s="418" t="n">
        <v>1711.3203</v>
      </c>
      <c r="AE118" s="418" t="n">
        <v>106634.41805</v>
      </c>
      <c r="AF118" s="418" t="n">
        <v>2702547.77933</v>
      </c>
      <c r="AG118" s="418" t="n">
        <v>1719956.23797</v>
      </c>
      <c r="AH118" s="418" t="n">
        <v>953712.70966</v>
      </c>
      <c r="AI118" s="418" t="n">
        <v>0</v>
      </c>
      <c r="AJ118" s="418" t="n">
        <v>28878.8317</v>
      </c>
      <c r="AK118" s="418"/>
    </row>
    <row r="119" customFormat="false" ht="12.75" hidden="false" customHeight="false" outlineLevel="0" collapsed="false">
      <c r="A119" s="405" t="s">
        <v>1007</v>
      </c>
      <c r="B119" s="406" t="s">
        <v>1008</v>
      </c>
      <c r="C119" s="411" t="n">
        <v>40633</v>
      </c>
      <c r="D119" s="418" t="n">
        <v>468468.34122</v>
      </c>
      <c r="E119" s="418" t="n">
        <v>307451.69374</v>
      </c>
      <c r="F119" s="418" t="n">
        <v>713162.23736</v>
      </c>
      <c r="G119" s="418" t="n">
        <v>250209.34429</v>
      </c>
      <c r="H119" s="418" t="n">
        <v>1739291.61661</v>
      </c>
      <c r="I119" s="418" t="n">
        <v>84285.46691</v>
      </c>
      <c r="J119" s="418" t="n">
        <v>298834.11648</v>
      </c>
      <c r="K119" s="418" t="n">
        <v>58536.17479</v>
      </c>
      <c r="L119" s="418" t="n">
        <v>179470.15429</v>
      </c>
      <c r="M119" s="418" t="n">
        <v>43965.55757</v>
      </c>
      <c r="N119" s="418" t="n">
        <v>35739.16388</v>
      </c>
      <c r="O119" s="418" t="n">
        <v>852730.29592</v>
      </c>
      <c r="P119" s="418" t="n">
        <v>10357.29076</v>
      </c>
      <c r="Q119" s="418" t="n">
        <v>151899.662</v>
      </c>
      <c r="R119" s="418" t="n">
        <v>7422.20595</v>
      </c>
      <c r="S119" s="418" t="n">
        <v>2932.37207</v>
      </c>
      <c r="T119" s="418" t="n">
        <v>1618.1</v>
      </c>
      <c r="U119" s="418" t="n">
        <v>0</v>
      </c>
      <c r="V119" s="418" t="n">
        <v>19577.15773</v>
      </c>
      <c r="W119" s="418" t="n">
        <v>11831.92621</v>
      </c>
      <c r="X119" s="418" t="n">
        <v>136.5</v>
      </c>
      <c r="Y119" s="418" t="n">
        <v>4746.80938</v>
      </c>
      <c r="Z119" s="418" t="n">
        <v>17451.06747</v>
      </c>
      <c r="AA119" s="418" t="n">
        <v>14569.43071</v>
      </c>
      <c r="AB119" s="418" t="n">
        <v>10054.47432</v>
      </c>
      <c r="AC119" s="418" t="n">
        <v>181.496</v>
      </c>
      <c r="AD119" s="418" t="n">
        <v>1711.3203</v>
      </c>
      <c r="AE119" s="418" t="n">
        <v>102590.1509</v>
      </c>
      <c r="AF119" s="418" t="n">
        <v>2694612.06343</v>
      </c>
      <c r="AG119" s="418" t="n">
        <v>1713266.44594</v>
      </c>
      <c r="AH119" s="418" t="n">
        <v>954762.76457</v>
      </c>
      <c r="AI119" s="418" t="n">
        <v>0</v>
      </c>
      <c r="AJ119" s="418" t="n">
        <v>26582.85292</v>
      </c>
      <c r="AK119" s="418"/>
    </row>
    <row r="120" customFormat="false" ht="12.75" hidden="false" customHeight="false" outlineLevel="0" collapsed="false">
      <c r="A120" s="405" t="s">
        <v>1007</v>
      </c>
      <c r="B120" s="406" t="s">
        <v>1008</v>
      </c>
      <c r="C120" s="411" t="n">
        <v>40663</v>
      </c>
      <c r="D120" s="418" t="n">
        <v>463348.14276</v>
      </c>
      <c r="E120" s="418" t="n">
        <v>307065.67257</v>
      </c>
      <c r="F120" s="418" t="n">
        <v>714326.34426</v>
      </c>
      <c r="G120" s="418" t="n">
        <v>241748.17175</v>
      </c>
      <c r="H120" s="418" t="n">
        <v>1726488.33134</v>
      </c>
      <c r="I120" s="418" t="n">
        <v>85704.37367</v>
      </c>
      <c r="J120" s="418" t="n">
        <v>290108.2221</v>
      </c>
      <c r="K120" s="418" t="n">
        <v>59799.81945</v>
      </c>
      <c r="L120" s="418" t="n">
        <v>165986.54824</v>
      </c>
      <c r="M120" s="418" t="n">
        <v>43458.03171</v>
      </c>
      <c r="N120" s="418" t="n">
        <v>33045.92991</v>
      </c>
      <c r="O120" s="418" t="n">
        <v>787171.34108</v>
      </c>
      <c r="P120" s="418" t="n">
        <v>12002.30128</v>
      </c>
      <c r="Q120" s="418" t="n">
        <v>109068.416</v>
      </c>
      <c r="R120" s="418" t="n">
        <v>6074.06695</v>
      </c>
      <c r="S120" s="418" t="n">
        <v>2932.37207</v>
      </c>
      <c r="T120" s="418" t="n">
        <v>1918.1</v>
      </c>
      <c r="U120" s="418" t="n">
        <v>0</v>
      </c>
      <c r="V120" s="418" t="n">
        <v>24520.89919</v>
      </c>
      <c r="W120" s="418" t="n">
        <v>11833.6899</v>
      </c>
      <c r="X120" s="418" t="n">
        <v>136.5</v>
      </c>
      <c r="Y120" s="418" t="n">
        <v>5273.76861</v>
      </c>
      <c r="Z120" s="418" t="n">
        <v>16951.42472</v>
      </c>
      <c r="AA120" s="418" t="n">
        <v>13076.18098</v>
      </c>
      <c r="AB120" s="418" t="n">
        <v>9846.0452</v>
      </c>
      <c r="AC120" s="418" t="n">
        <v>181.496</v>
      </c>
      <c r="AD120" s="418" t="n">
        <v>1070.51666</v>
      </c>
      <c r="AE120" s="418" t="n">
        <v>105817.36156</v>
      </c>
      <c r="AF120" s="418" t="n">
        <v>2619477.03398</v>
      </c>
      <c r="AG120" s="418" t="n">
        <v>1641115.04738</v>
      </c>
      <c r="AH120" s="418" t="n">
        <v>953270.61972</v>
      </c>
      <c r="AI120" s="418" t="n">
        <v>0</v>
      </c>
      <c r="AJ120" s="418" t="n">
        <v>25091.36688</v>
      </c>
      <c r="AK120" s="418"/>
    </row>
    <row r="121" customFormat="false" ht="12.75" hidden="false" customHeight="false" outlineLevel="0" collapsed="false">
      <c r="A121" s="405" t="s">
        <v>1007</v>
      </c>
      <c r="B121" s="406" t="s">
        <v>1008</v>
      </c>
      <c r="C121" s="411" t="n">
        <v>40694</v>
      </c>
      <c r="D121" s="418" t="n">
        <v>457628.86233</v>
      </c>
      <c r="E121" s="418" t="n">
        <v>302922.69076</v>
      </c>
      <c r="F121" s="418" t="n">
        <v>720112.57898</v>
      </c>
      <c r="G121" s="418" t="n">
        <v>260714.93532</v>
      </c>
      <c r="H121" s="418" t="n">
        <v>1741379.06739</v>
      </c>
      <c r="I121" s="418" t="n">
        <v>89101.61976</v>
      </c>
      <c r="J121" s="418" t="n">
        <v>301032.23418</v>
      </c>
      <c r="K121" s="418" t="n">
        <v>59549.46345</v>
      </c>
      <c r="L121" s="418" t="n">
        <v>160102.34488</v>
      </c>
      <c r="M121" s="418" t="n">
        <v>43942.69725</v>
      </c>
      <c r="N121" s="418" t="n">
        <v>31608.1312</v>
      </c>
      <c r="O121" s="418" t="n">
        <v>779740.72572</v>
      </c>
      <c r="P121" s="418" t="n">
        <v>11987.70338</v>
      </c>
      <c r="Q121" s="418" t="n">
        <v>94404.235</v>
      </c>
      <c r="R121" s="418" t="n">
        <v>2364.06695</v>
      </c>
      <c r="S121" s="418" t="n">
        <v>2932.37207</v>
      </c>
      <c r="T121" s="418" t="n">
        <v>1718.1</v>
      </c>
      <c r="U121" s="418" t="n">
        <v>0</v>
      </c>
      <c r="V121" s="418" t="n">
        <v>23267.11703</v>
      </c>
      <c r="W121" s="418" t="n">
        <v>17212.69926</v>
      </c>
      <c r="X121" s="418" t="n">
        <v>836.5</v>
      </c>
      <c r="Y121" s="418" t="n">
        <v>4727.53668</v>
      </c>
      <c r="Z121" s="418" t="n">
        <v>18084.43862</v>
      </c>
      <c r="AA121" s="418" t="n">
        <v>12192.2845</v>
      </c>
      <c r="AB121" s="418" t="n">
        <v>10601.68801</v>
      </c>
      <c r="AC121" s="418" t="n">
        <v>181.496</v>
      </c>
      <c r="AD121" s="418" t="n">
        <v>1074.07197</v>
      </c>
      <c r="AE121" s="418" t="n">
        <v>107180.07447</v>
      </c>
      <c r="AF121" s="418" t="n">
        <v>2628299.86758</v>
      </c>
      <c r="AG121" s="418" t="n">
        <v>1651082.40087</v>
      </c>
      <c r="AH121" s="418" t="n">
        <v>947630.98695</v>
      </c>
      <c r="AI121" s="418" t="n">
        <v>0</v>
      </c>
      <c r="AJ121" s="418" t="n">
        <v>29586.47976</v>
      </c>
      <c r="AK121" s="418"/>
    </row>
    <row r="122" s="408" customFormat="true" ht="12.75" hidden="false" customHeight="false" outlineLevel="0" collapsed="false">
      <c r="A122" s="405" t="s">
        <v>1007</v>
      </c>
      <c r="B122" s="406" t="s">
        <v>1008</v>
      </c>
      <c r="C122" s="411" t="n">
        <v>40724</v>
      </c>
      <c r="D122" s="418" t="n">
        <v>469840.97479</v>
      </c>
      <c r="E122" s="418" t="n">
        <v>323391.14382</v>
      </c>
      <c r="F122" s="418" t="n">
        <v>990378.36381</v>
      </c>
      <c r="G122" s="418" t="n">
        <v>261190.39001</v>
      </c>
      <c r="H122" s="418" t="n">
        <v>2044800.87243</v>
      </c>
      <c r="I122" s="418" t="n">
        <v>90733.69577</v>
      </c>
      <c r="J122" s="418" t="n">
        <v>313470.76941</v>
      </c>
      <c r="K122" s="418" t="n">
        <v>66063.87479</v>
      </c>
      <c r="L122" s="418" t="n">
        <v>150530.5392</v>
      </c>
      <c r="M122" s="418" t="n">
        <v>42630.31942</v>
      </c>
      <c r="N122" s="418" t="n">
        <v>30733.7498</v>
      </c>
      <c r="O122" s="418" t="n">
        <v>806277.33339</v>
      </c>
      <c r="P122" s="418" t="n">
        <v>4211.06042</v>
      </c>
      <c r="Q122" s="418" t="n">
        <v>112114.385</v>
      </c>
      <c r="R122" s="418" t="n">
        <v>2079.64076</v>
      </c>
      <c r="S122" s="418" t="n">
        <v>2916.74707</v>
      </c>
      <c r="T122" s="418" t="n">
        <v>1918.1</v>
      </c>
      <c r="U122" s="418" t="n">
        <v>0</v>
      </c>
      <c r="V122" s="418" t="n">
        <v>24237.69357</v>
      </c>
      <c r="W122" s="418" t="n">
        <v>21803.97168</v>
      </c>
      <c r="X122" s="418" t="n">
        <v>134</v>
      </c>
      <c r="Y122" s="418" t="n">
        <v>3201.76936</v>
      </c>
      <c r="Z122" s="418" t="n">
        <v>19155.43366</v>
      </c>
      <c r="AA122" s="418" t="n">
        <v>10112.59842</v>
      </c>
      <c r="AB122" s="418" t="n">
        <v>11561.45325</v>
      </c>
      <c r="AC122" s="418" t="n">
        <v>166.28961</v>
      </c>
      <c r="AD122" s="418" t="n">
        <v>1066.8412</v>
      </c>
      <c r="AE122" s="418" t="n">
        <v>102565.599</v>
      </c>
      <c r="AF122" s="418" t="n">
        <v>2953643.80482</v>
      </c>
      <c r="AG122" s="418" t="n">
        <v>1941844.0513</v>
      </c>
      <c r="AH122" s="418" t="n">
        <v>979716.89381</v>
      </c>
      <c r="AI122" s="418" t="n">
        <v>0</v>
      </c>
      <c r="AJ122" s="418" t="n">
        <v>32082.85971</v>
      </c>
      <c r="AK122" s="418"/>
    </row>
    <row r="123" s="408" customFormat="true" ht="12.75" hidden="false" customHeight="false" outlineLevel="0" collapsed="false">
      <c r="A123" s="405" t="s">
        <v>1007</v>
      </c>
      <c r="B123" s="406" t="s">
        <v>1008</v>
      </c>
      <c r="C123" s="411" t="n">
        <v>40755</v>
      </c>
      <c r="D123" s="418"/>
      <c r="E123" s="418"/>
      <c r="F123" s="418"/>
      <c r="G123" s="418"/>
      <c r="H123" s="418"/>
      <c r="I123" s="418"/>
      <c r="J123" s="418"/>
      <c r="K123" s="418"/>
      <c r="L123" s="418"/>
      <c r="M123" s="418"/>
      <c r="N123" s="418"/>
      <c r="O123" s="418"/>
      <c r="P123" s="418"/>
      <c r="Q123" s="418"/>
      <c r="R123" s="418"/>
      <c r="S123" s="418"/>
      <c r="T123" s="418"/>
      <c r="U123" s="418"/>
      <c r="V123" s="418"/>
      <c r="W123" s="418"/>
      <c r="X123" s="418"/>
      <c r="Y123" s="418"/>
      <c r="Z123" s="418"/>
      <c r="AA123" s="418"/>
      <c r="AB123" s="418"/>
      <c r="AC123" s="418"/>
      <c r="AD123" s="418"/>
      <c r="AE123" s="418"/>
      <c r="AF123" s="418"/>
      <c r="AG123" s="418"/>
      <c r="AH123" s="418"/>
      <c r="AI123" s="418"/>
      <c r="AJ123" s="418"/>
      <c r="AK123" s="418"/>
    </row>
    <row r="124" s="408" customFormat="true" ht="12.75" hidden="false" customHeight="false" outlineLevel="0" collapsed="false">
      <c r="A124" s="405" t="s">
        <v>1007</v>
      </c>
      <c r="B124" s="406" t="s">
        <v>1008</v>
      </c>
      <c r="C124" s="411" t="n">
        <v>40786</v>
      </c>
      <c r="D124" s="418"/>
      <c r="E124" s="418"/>
      <c r="F124" s="418"/>
      <c r="G124" s="418"/>
      <c r="H124" s="418"/>
      <c r="I124" s="418"/>
      <c r="J124" s="418"/>
      <c r="K124" s="418"/>
      <c r="L124" s="418"/>
      <c r="M124" s="418"/>
      <c r="N124" s="418"/>
      <c r="O124" s="418"/>
      <c r="P124" s="418"/>
      <c r="Q124" s="418"/>
      <c r="R124" s="418"/>
      <c r="S124" s="418"/>
      <c r="T124" s="418"/>
      <c r="U124" s="418"/>
      <c r="V124" s="418"/>
      <c r="W124" s="418"/>
      <c r="X124" s="418"/>
      <c r="Y124" s="418"/>
      <c r="Z124" s="418"/>
      <c r="AA124" s="418"/>
      <c r="AB124" s="418"/>
      <c r="AC124" s="418"/>
      <c r="AD124" s="418"/>
      <c r="AE124" s="418"/>
      <c r="AF124" s="418"/>
      <c r="AG124" s="418"/>
      <c r="AH124" s="418"/>
      <c r="AI124" s="418"/>
      <c r="AJ124" s="418"/>
      <c r="AK124" s="418"/>
    </row>
    <row r="125" s="408" customFormat="true" ht="12.75" hidden="false" customHeight="false" outlineLevel="0" collapsed="false">
      <c r="A125" s="405" t="s">
        <v>1007</v>
      </c>
      <c r="B125" s="406" t="s">
        <v>1008</v>
      </c>
      <c r="C125" s="411" t="n">
        <v>40816</v>
      </c>
      <c r="D125" s="418"/>
      <c r="E125" s="418"/>
      <c r="F125" s="418"/>
      <c r="G125" s="418"/>
      <c r="H125" s="418"/>
      <c r="I125" s="418"/>
      <c r="J125" s="418"/>
      <c r="K125" s="418"/>
      <c r="L125" s="418"/>
      <c r="M125" s="418"/>
      <c r="N125" s="418"/>
      <c r="O125" s="418"/>
      <c r="P125" s="418"/>
      <c r="Q125" s="418"/>
      <c r="R125" s="418"/>
      <c r="S125" s="418"/>
      <c r="T125" s="418"/>
      <c r="U125" s="418"/>
      <c r="V125" s="418"/>
      <c r="W125" s="418"/>
      <c r="X125" s="418"/>
      <c r="Y125" s="418"/>
      <c r="Z125" s="418"/>
      <c r="AA125" s="418"/>
      <c r="AB125" s="418"/>
      <c r="AC125" s="418"/>
      <c r="AD125" s="418"/>
      <c r="AE125" s="418"/>
      <c r="AF125" s="418"/>
      <c r="AG125" s="418"/>
      <c r="AH125" s="418"/>
      <c r="AI125" s="418"/>
      <c r="AJ125" s="418"/>
      <c r="AK125" s="418"/>
    </row>
    <row r="126" s="408" customFormat="true" ht="12.75" hidden="false" customHeight="false" outlineLevel="0" collapsed="false">
      <c r="A126" s="405" t="s">
        <v>1007</v>
      </c>
      <c r="B126" s="406" t="s">
        <v>1008</v>
      </c>
      <c r="C126" s="411" t="n">
        <v>40847</v>
      </c>
      <c r="D126" s="418"/>
      <c r="E126" s="418"/>
      <c r="F126" s="418"/>
      <c r="G126" s="418"/>
      <c r="H126" s="418"/>
      <c r="I126" s="418"/>
      <c r="J126" s="418"/>
      <c r="K126" s="418"/>
      <c r="L126" s="418"/>
      <c r="M126" s="418"/>
      <c r="N126" s="418"/>
      <c r="O126" s="418"/>
      <c r="P126" s="418"/>
      <c r="Q126" s="418"/>
      <c r="R126" s="418"/>
      <c r="S126" s="418"/>
      <c r="T126" s="418"/>
      <c r="U126" s="418"/>
      <c r="V126" s="418"/>
      <c r="W126" s="418"/>
      <c r="X126" s="418"/>
      <c r="Y126" s="418"/>
      <c r="Z126" s="418"/>
      <c r="AA126" s="418"/>
      <c r="AB126" s="418"/>
      <c r="AC126" s="418"/>
      <c r="AD126" s="418"/>
      <c r="AE126" s="418"/>
      <c r="AF126" s="418"/>
      <c r="AG126" s="418"/>
      <c r="AH126" s="418"/>
      <c r="AI126" s="418"/>
      <c r="AJ126" s="418"/>
      <c r="AK126" s="418"/>
    </row>
    <row r="127" s="408" customFormat="true" ht="12.75" hidden="false" customHeight="false" outlineLevel="0" collapsed="false">
      <c r="A127" s="405" t="s">
        <v>1007</v>
      </c>
      <c r="B127" s="406" t="s">
        <v>1008</v>
      </c>
      <c r="C127" s="411" t="n">
        <v>40877</v>
      </c>
      <c r="D127" s="418"/>
      <c r="E127" s="418"/>
      <c r="F127" s="418"/>
      <c r="G127" s="418"/>
      <c r="H127" s="418"/>
      <c r="I127" s="418"/>
      <c r="J127" s="418"/>
      <c r="K127" s="418"/>
      <c r="L127" s="418"/>
      <c r="M127" s="418"/>
      <c r="N127" s="418"/>
      <c r="O127" s="418"/>
      <c r="P127" s="418"/>
      <c r="Q127" s="418"/>
      <c r="R127" s="418"/>
      <c r="S127" s="418"/>
      <c r="T127" s="418"/>
      <c r="U127" s="418"/>
      <c r="V127" s="418"/>
      <c r="W127" s="418"/>
      <c r="X127" s="418"/>
      <c r="Y127" s="418"/>
      <c r="Z127" s="418"/>
      <c r="AA127" s="418"/>
      <c r="AB127" s="418"/>
      <c r="AC127" s="418"/>
      <c r="AD127" s="418"/>
      <c r="AE127" s="418"/>
      <c r="AF127" s="418"/>
      <c r="AG127" s="418"/>
      <c r="AH127" s="418"/>
      <c r="AI127" s="418"/>
      <c r="AJ127" s="418"/>
      <c r="AK127" s="418"/>
    </row>
    <row r="128" s="408" customFormat="true" ht="12.75" hidden="false" customHeight="false" outlineLevel="0" collapsed="false">
      <c r="A128" s="405"/>
      <c r="B128" s="406"/>
      <c r="C128" s="411"/>
      <c r="D128" s="418"/>
      <c r="E128" s="418"/>
      <c r="F128" s="418"/>
      <c r="G128" s="418"/>
      <c r="H128" s="418"/>
      <c r="I128" s="418"/>
      <c r="J128" s="418"/>
      <c r="K128" s="418"/>
      <c r="L128" s="418"/>
      <c r="M128" s="418"/>
      <c r="N128" s="418"/>
      <c r="O128" s="418"/>
      <c r="P128" s="418"/>
      <c r="Q128" s="418"/>
      <c r="R128" s="418"/>
      <c r="S128" s="418"/>
      <c r="T128" s="418"/>
      <c r="U128" s="418"/>
      <c r="V128" s="418"/>
      <c r="W128" s="418"/>
      <c r="X128" s="418"/>
      <c r="Y128" s="418"/>
      <c r="Z128" s="418"/>
      <c r="AA128" s="418"/>
      <c r="AB128" s="418"/>
      <c r="AC128" s="418"/>
      <c r="AD128" s="418"/>
      <c r="AE128" s="418"/>
      <c r="AF128" s="418"/>
      <c r="AG128" s="418"/>
      <c r="AH128" s="418"/>
      <c r="AI128" s="418"/>
      <c r="AJ128" s="418"/>
      <c r="AK128" s="418"/>
    </row>
    <row r="129" s="408" customFormat="true" ht="12.75" hidden="false" customHeight="false" outlineLevel="0" collapsed="false">
      <c r="A129" s="419" t="s">
        <v>1007</v>
      </c>
      <c r="B129" s="420" t="s">
        <v>1008</v>
      </c>
      <c r="C129" s="421" t="n">
        <v>40755</v>
      </c>
      <c r="D129" s="422" t="n">
        <v>483158.01</v>
      </c>
      <c r="E129" s="422" t="n">
        <v>392363.04</v>
      </c>
      <c r="F129" s="422" t="n">
        <v>1024996.32</v>
      </c>
      <c r="G129" s="422" t="n">
        <v>271956.47</v>
      </c>
      <c r="H129" s="422" t="n">
        <v>2172473.84</v>
      </c>
      <c r="I129" s="422" t="n">
        <v>95365.53021</v>
      </c>
      <c r="J129" s="422" t="n">
        <v>320063.27</v>
      </c>
      <c r="K129" s="422" t="n">
        <v>69387.67663</v>
      </c>
      <c r="L129" s="422" t="n">
        <v>157795.79</v>
      </c>
      <c r="M129" s="422" t="n">
        <v>43287.97</v>
      </c>
      <c r="N129" s="422" t="n">
        <v>29885.07008</v>
      </c>
      <c r="O129" s="422" t="n">
        <v>840438.84692</v>
      </c>
      <c r="P129" s="422" t="n">
        <v>31794.53031</v>
      </c>
      <c r="Q129" s="422" t="n">
        <v>124653.54</v>
      </c>
      <c r="R129" s="422" t="n">
        <v>1767.94</v>
      </c>
      <c r="S129" s="422" t="n">
        <v>2611.74372</v>
      </c>
      <c r="T129" s="422" t="n">
        <v>2418.1</v>
      </c>
      <c r="U129" s="422" t="n">
        <v>0</v>
      </c>
      <c r="V129" s="422" t="n">
        <v>23994.49543</v>
      </c>
      <c r="W129" s="422" t="n">
        <v>24491.41</v>
      </c>
      <c r="X129" s="422" t="n">
        <v>134</v>
      </c>
      <c r="Y129" s="422" t="n">
        <v>2527.84</v>
      </c>
      <c r="Z129" s="422" t="n">
        <v>18611.63732</v>
      </c>
      <c r="AA129" s="422" t="n">
        <v>13121.71439</v>
      </c>
      <c r="AB129" s="422" t="n">
        <v>11674.98931</v>
      </c>
      <c r="AC129" s="422" t="n">
        <v>166.28961</v>
      </c>
      <c r="AD129" s="422" t="n">
        <v>1146.84</v>
      </c>
      <c r="AE129" s="422" t="n">
        <v>134461.53009</v>
      </c>
      <c r="AF129" s="422" t="n">
        <v>3147374.21701</v>
      </c>
      <c r="AG129" s="422" t="n">
        <v>2012687.59854</v>
      </c>
      <c r="AH129" s="422" t="n">
        <v>1096907.20447</v>
      </c>
      <c r="AI129" s="422" t="n">
        <v>0</v>
      </c>
      <c r="AJ129" s="422" t="n">
        <v>37779.414</v>
      </c>
      <c r="AK129" s="418"/>
    </row>
    <row r="130" s="428" customFormat="true" ht="12.75" hidden="false" customHeight="false" outlineLevel="0" collapsed="false">
      <c r="A130" s="423" t="s">
        <v>1007</v>
      </c>
      <c r="B130" s="424" t="s">
        <v>1008</v>
      </c>
      <c r="C130" s="425" t="s">
        <v>999</v>
      </c>
      <c r="D130" s="432" t="n">
        <v>465442.954025</v>
      </c>
      <c r="E130" s="432" t="n">
        <v>321807.69885375</v>
      </c>
      <c r="F130" s="432" t="n">
        <v>785855.02584625</v>
      </c>
      <c r="G130" s="432" t="n">
        <v>255246.89741</v>
      </c>
      <c r="H130" s="432" t="n">
        <v>1828352.576135</v>
      </c>
      <c r="I130" s="432" t="n">
        <v>88901.73683875</v>
      </c>
      <c r="J130" s="432" t="n">
        <v>300640.09873875</v>
      </c>
      <c r="K130" s="432" t="n">
        <v>60349.09338375</v>
      </c>
      <c r="L130" s="432" t="n">
        <v>171595.91089875</v>
      </c>
      <c r="M130" s="432" t="n">
        <v>43538.40754125</v>
      </c>
      <c r="N130" s="432" t="n">
        <v>33121.87852</v>
      </c>
      <c r="O130" s="432" t="n">
        <v>832710.66579625</v>
      </c>
      <c r="P130" s="432" t="n">
        <v>14972.71786</v>
      </c>
      <c r="Q130" s="432" t="n">
        <v>134563.539875</v>
      </c>
      <c r="R130" s="432" t="n">
        <v>5162.60192</v>
      </c>
      <c r="S130" s="432" t="n">
        <v>2665.700875</v>
      </c>
      <c r="T130" s="432" t="n">
        <v>1793.1</v>
      </c>
      <c r="U130" s="432" t="n">
        <v>0</v>
      </c>
      <c r="V130" s="432" t="n">
        <v>21679.9377225</v>
      </c>
      <c r="W130" s="432" t="n">
        <v>15397.1978725</v>
      </c>
      <c r="X130" s="432" t="n">
        <v>226.4375</v>
      </c>
      <c r="Y130" s="432" t="n">
        <v>3868.09304625</v>
      </c>
      <c r="Z130" s="432" t="n">
        <v>17042.39805375</v>
      </c>
      <c r="AA130" s="432" t="n">
        <v>13060.88114625</v>
      </c>
      <c r="AB130" s="432" t="n">
        <v>10273.7351575</v>
      </c>
      <c r="AC130" s="432" t="n">
        <v>365.1944025</v>
      </c>
      <c r="AD130" s="432" t="n">
        <v>1400.44387875</v>
      </c>
      <c r="AE130" s="432" t="n">
        <v>107908.439435</v>
      </c>
      <c r="AF130" s="432" t="n">
        <v>2768971.68136625</v>
      </c>
      <c r="AG130" s="432" t="n">
        <v>1764343.734505</v>
      </c>
      <c r="AH130" s="432" t="n">
        <v>975804.67344</v>
      </c>
      <c r="AI130" s="432" t="n">
        <v>0</v>
      </c>
      <c r="AJ130" s="432" t="n">
        <v>28823.27342125</v>
      </c>
      <c r="AK130" s="427"/>
    </row>
    <row r="131" customFormat="false" ht="12.75" hidden="false" customHeight="false" outlineLevel="0" collapsed="false">
      <c r="C131" s="411"/>
      <c r="D131" s="418"/>
      <c r="E131" s="418"/>
      <c r="F131" s="418"/>
      <c r="G131" s="418"/>
      <c r="H131" s="418"/>
      <c r="I131" s="418"/>
      <c r="J131" s="418"/>
      <c r="K131" s="418"/>
      <c r="L131" s="429"/>
      <c r="M131" s="418"/>
      <c r="N131" s="418"/>
      <c r="O131" s="418"/>
      <c r="P131" s="418"/>
      <c r="Q131" s="418"/>
      <c r="R131" s="418"/>
      <c r="S131" s="418"/>
      <c r="T131" s="418"/>
      <c r="U131" s="418"/>
      <c r="V131" s="418"/>
      <c r="W131" s="418"/>
      <c r="X131" s="430"/>
      <c r="Y131" s="418"/>
      <c r="Z131" s="418"/>
      <c r="AA131" s="418"/>
      <c r="AB131" s="418"/>
      <c r="AC131" s="418"/>
      <c r="AD131" s="418"/>
      <c r="AE131" s="418"/>
      <c r="AF131" s="418"/>
      <c r="AG131" s="418"/>
      <c r="AH131" s="418"/>
      <c r="AI131" s="418"/>
      <c r="AJ131" s="418"/>
      <c r="AK131" s="418"/>
    </row>
    <row r="132" s="408" customFormat="true" ht="12.75" hidden="false" customHeight="false" outlineLevel="0" collapsed="false">
      <c r="A132" s="405" t="n">
        <v>3</v>
      </c>
      <c r="B132" s="416" t="s">
        <v>381</v>
      </c>
      <c r="C132" s="411" t="n">
        <v>40543</v>
      </c>
      <c r="D132" s="418" t="n">
        <v>233324.14185</v>
      </c>
      <c r="E132" s="418" t="n">
        <v>333164.47123</v>
      </c>
      <c r="F132" s="418" t="n">
        <v>563535.36889</v>
      </c>
      <c r="G132" s="418" t="n">
        <v>183548.61866</v>
      </c>
      <c r="H132" s="418" t="n">
        <v>1313572.60063</v>
      </c>
      <c r="I132" s="418" t="n">
        <v>76873.71107</v>
      </c>
      <c r="J132" s="418" t="n">
        <v>141317.82843</v>
      </c>
      <c r="K132" s="418" t="n">
        <v>26945.20271</v>
      </c>
      <c r="L132" s="429" t="n">
        <v>144591.41395</v>
      </c>
      <c r="M132" s="418" t="n">
        <v>36214.66433</v>
      </c>
      <c r="N132" s="418" t="n">
        <v>40880.67115</v>
      </c>
      <c r="O132" s="418" t="n">
        <v>500249.32864</v>
      </c>
      <c r="P132" s="418" t="n">
        <v>14197.88898</v>
      </c>
      <c r="Q132" s="418" t="n">
        <v>33425.837</v>
      </c>
      <c r="R132" s="418" t="n">
        <v>8806.26281</v>
      </c>
      <c r="S132" s="418" t="n">
        <v>7055.43412</v>
      </c>
      <c r="T132" s="418" t="n">
        <v>3730.46384</v>
      </c>
      <c r="U132" s="418" t="n">
        <v>15425.68831</v>
      </c>
      <c r="V132" s="418" t="n">
        <v>24423.28531</v>
      </c>
      <c r="W132" s="418" t="n">
        <v>40804.50269</v>
      </c>
      <c r="X132" s="430" t="n">
        <v>5600.65433</v>
      </c>
      <c r="Y132" s="418" t="n">
        <v>12614.59135</v>
      </c>
      <c r="Z132" s="418" t="n">
        <v>58404.11984</v>
      </c>
      <c r="AA132" s="418" t="n">
        <v>46979.66634</v>
      </c>
      <c r="AB132" s="418" t="n">
        <v>14069.09865</v>
      </c>
      <c r="AC132" s="418" t="n">
        <v>10775.19046</v>
      </c>
      <c r="AD132" s="418" t="n">
        <v>7432.80446</v>
      </c>
      <c r="AE132" s="418" t="n">
        <v>270319.65149</v>
      </c>
      <c r="AF132" s="418" t="n">
        <v>2084141.58076</v>
      </c>
      <c r="AG132" s="418" t="n">
        <v>1213294.17161</v>
      </c>
      <c r="AH132" s="418" t="n">
        <v>772288.04966</v>
      </c>
      <c r="AI132" s="418" t="n">
        <v>0</v>
      </c>
      <c r="AJ132" s="418" t="n">
        <v>98559.35949</v>
      </c>
      <c r="AK132" s="418"/>
    </row>
    <row r="133" customFormat="false" ht="12.75" hidden="false" customHeight="false" outlineLevel="0" collapsed="false">
      <c r="A133" s="405" t="n">
        <v>3</v>
      </c>
      <c r="B133" s="406" t="s">
        <v>381</v>
      </c>
      <c r="C133" s="411" t="n">
        <v>40574</v>
      </c>
      <c r="D133" s="418" t="n">
        <v>233324.14185</v>
      </c>
      <c r="E133" s="418" t="n">
        <v>333661.36737</v>
      </c>
      <c r="F133" s="418" t="n">
        <v>562454.35937</v>
      </c>
      <c r="G133" s="418" t="n">
        <v>183527.06085</v>
      </c>
      <c r="H133" s="418" t="n">
        <v>1312966.92944</v>
      </c>
      <c r="I133" s="418" t="n">
        <v>76873.71107</v>
      </c>
      <c r="J133" s="418" t="n">
        <v>141317.82843</v>
      </c>
      <c r="K133" s="418" t="n">
        <v>26945.20271</v>
      </c>
      <c r="L133" s="418" t="n">
        <v>144591.41395</v>
      </c>
      <c r="M133" s="418" t="n">
        <v>36214.66433</v>
      </c>
      <c r="N133" s="418" t="n">
        <v>40880.67115</v>
      </c>
      <c r="O133" s="418" t="n">
        <v>500249.33064</v>
      </c>
      <c r="P133" s="418" t="n">
        <v>14633.09881</v>
      </c>
      <c r="Q133" s="418" t="n">
        <v>33425.839</v>
      </c>
      <c r="R133" s="418" t="n">
        <v>8947.06215</v>
      </c>
      <c r="S133" s="418" t="n">
        <v>7055.43412</v>
      </c>
      <c r="T133" s="418" t="n">
        <v>3730.46384</v>
      </c>
      <c r="U133" s="418" t="n">
        <v>15425.68831</v>
      </c>
      <c r="V133" s="418" t="n">
        <v>24423.28531</v>
      </c>
      <c r="W133" s="418" t="n">
        <v>40804.50269</v>
      </c>
      <c r="X133" s="418" t="n">
        <v>5600.65432</v>
      </c>
      <c r="Y133" s="418" t="n">
        <v>12614.59135</v>
      </c>
      <c r="Z133" s="418" t="n">
        <v>58401.39475</v>
      </c>
      <c r="AA133" s="418" t="n">
        <v>46979.66634</v>
      </c>
      <c r="AB133" s="418" t="n">
        <v>14069.09865</v>
      </c>
      <c r="AC133" s="418" t="n">
        <v>10775.19046</v>
      </c>
      <c r="AD133" s="418" t="n">
        <v>7432.80446</v>
      </c>
      <c r="AE133" s="418" t="n">
        <v>270892.93556</v>
      </c>
      <c r="AF133" s="418" t="n">
        <v>2084109.19564</v>
      </c>
      <c r="AG133" s="418" t="n">
        <v>1212332.40562</v>
      </c>
      <c r="AH133" s="418" t="n">
        <v>773217.43053</v>
      </c>
      <c r="AI133" s="418" t="n">
        <v>0</v>
      </c>
      <c r="AJ133" s="418" t="n">
        <v>98559.35949</v>
      </c>
      <c r="AK133" s="418"/>
    </row>
    <row r="134" customFormat="false" ht="12.75" hidden="false" customHeight="false" outlineLevel="0" collapsed="false">
      <c r="A134" s="405" t="n">
        <v>3</v>
      </c>
      <c r="B134" s="406" t="s">
        <v>381</v>
      </c>
      <c r="C134" s="411" t="n">
        <v>40602</v>
      </c>
      <c r="D134" s="418" t="n">
        <v>218324.14185</v>
      </c>
      <c r="E134" s="418" t="n">
        <v>333661.36737</v>
      </c>
      <c r="F134" s="418" t="n">
        <v>562278.03262</v>
      </c>
      <c r="G134" s="418" t="n">
        <v>183543.41129</v>
      </c>
      <c r="H134" s="418" t="n">
        <v>1297806.95313</v>
      </c>
      <c r="I134" s="418" t="n">
        <v>76873.71107</v>
      </c>
      <c r="J134" s="418" t="n">
        <v>141317.82843</v>
      </c>
      <c r="K134" s="418" t="n">
        <v>26945.20271</v>
      </c>
      <c r="L134" s="418" t="n">
        <v>144591.41395</v>
      </c>
      <c r="M134" s="418" t="n">
        <v>36214.66433</v>
      </c>
      <c r="N134" s="418" t="n">
        <v>40880.67115</v>
      </c>
      <c r="O134" s="418" t="n">
        <v>500249.33064</v>
      </c>
      <c r="P134" s="418" t="n">
        <v>14633.09881</v>
      </c>
      <c r="Q134" s="418" t="n">
        <v>33425.839</v>
      </c>
      <c r="R134" s="418" t="n">
        <v>8947.06215</v>
      </c>
      <c r="S134" s="418" t="n">
        <v>7055.43412</v>
      </c>
      <c r="T134" s="418" t="n">
        <v>3730.46384</v>
      </c>
      <c r="U134" s="418" t="n">
        <v>15425.68831</v>
      </c>
      <c r="V134" s="418" t="n">
        <v>24423.28531</v>
      </c>
      <c r="W134" s="418" t="n">
        <v>40804.50269</v>
      </c>
      <c r="X134" s="418" t="n">
        <v>5600.65432</v>
      </c>
      <c r="Y134" s="418" t="n">
        <v>12614.59135</v>
      </c>
      <c r="Z134" s="418" t="n">
        <v>58403.72645</v>
      </c>
      <c r="AA134" s="418" t="n">
        <v>46979.66634</v>
      </c>
      <c r="AB134" s="418" t="n">
        <v>14069.09865</v>
      </c>
      <c r="AC134" s="418" t="n">
        <v>10775.19046</v>
      </c>
      <c r="AD134" s="418" t="n">
        <v>7432.80446</v>
      </c>
      <c r="AE134" s="418" t="n">
        <v>270895.26726</v>
      </c>
      <c r="AF134" s="418" t="n">
        <v>2068951.55103</v>
      </c>
      <c r="AG134" s="418" t="n">
        <v>1212172.42931</v>
      </c>
      <c r="AH134" s="418" t="n">
        <v>758219.76223</v>
      </c>
      <c r="AI134" s="418" t="n">
        <v>0</v>
      </c>
      <c r="AJ134" s="418" t="n">
        <v>98559.35949</v>
      </c>
      <c r="AK134" s="418"/>
    </row>
    <row r="135" customFormat="false" ht="12.75" hidden="false" customHeight="false" outlineLevel="0" collapsed="false">
      <c r="A135" s="405" t="n">
        <v>3</v>
      </c>
      <c r="B135" s="406" t="s">
        <v>381</v>
      </c>
      <c r="C135" s="411" t="n">
        <v>40633</v>
      </c>
      <c r="D135" s="418" t="n">
        <v>218324.14185</v>
      </c>
      <c r="E135" s="418" t="n">
        <v>333661.36737</v>
      </c>
      <c r="F135" s="418" t="n">
        <v>561188.61952</v>
      </c>
      <c r="G135" s="418" t="n">
        <v>183476.6009</v>
      </c>
      <c r="H135" s="418" t="n">
        <v>1296650.72964</v>
      </c>
      <c r="I135" s="418" t="n">
        <v>76520.54098</v>
      </c>
      <c r="J135" s="418" t="n">
        <v>141317.82843</v>
      </c>
      <c r="K135" s="418" t="n">
        <v>26945.20271</v>
      </c>
      <c r="L135" s="418" t="n">
        <v>138391.41395</v>
      </c>
      <c r="M135" s="418" t="n">
        <v>36214.66433</v>
      </c>
      <c r="N135" s="418" t="n">
        <v>40880.67115</v>
      </c>
      <c r="O135" s="418" t="n">
        <v>493696.16055</v>
      </c>
      <c r="P135" s="418" t="n">
        <v>14633.09881</v>
      </c>
      <c r="Q135" s="418" t="n">
        <v>33425.839</v>
      </c>
      <c r="R135" s="418" t="n">
        <v>8947.06215</v>
      </c>
      <c r="S135" s="418" t="n">
        <v>7055.43412</v>
      </c>
      <c r="T135" s="418" t="n">
        <v>3730.46384</v>
      </c>
      <c r="U135" s="418" t="n">
        <v>15425.68831</v>
      </c>
      <c r="V135" s="418" t="n">
        <v>24423.28531</v>
      </c>
      <c r="W135" s="418" t="n">
        <v>40804.50269</v>
      </c>
      <c r="X135" s="418" t="n">
        <v>5600.65432</v>
      </c>
      <c r="Y135" s="418" t="n">
        <v>12614.59135</v>
      </c>
      <c r="Z135" s="418" t="n">
        <v>58405.18658</v>
      </c>
      <c r="AA135" s="418" t="n">
        <v>41792.98941</v>
      </c>
      <c r="AB135" s="418" t="n">
        <v>14069.09865</v>
      </c>
      <c r="AC135" s="418" t="n">
        <v>10775.19046</v>
      </c>
      <c r="AD135" s="418" t="n">
        <v>7432.80446</v>
      </c>
      <c r="AE135" s="418" t="n">
        <v>265710.05046</v>
      </c>
      <c r="AF135" s="418" t="n">
        <v>2056056.94065</v>
      </c>
      <c r="AG135" s="418" t="n">
        <v>1204816.20582</v>
      </c>
      <c r="AH135" s="418" t="n">
        <v>757868.05227</v>
      </c>
      <c r="AI135" s="418" t="n">
        <v>0</v>
      </c>
      <c r="AJ135" s="418" t="n">
        <v>93372.68256</v>
      </c>
      <c r="AK135" s="418"/>
    </row>
    <row r="136" customFormat="false" ht="12.75" hidden="false" customHeight="false" outlineLevel="0" collapsed="false">
      <c r="A136" s="405" t="n">
        <v>3</v>
      </c>
      <c r="B136" s="406" t="s">
        <v>381</v>
      </c>
      <c r="C136" s="411" t="n">
        <v>40663</v>
      </c>
      <c r="D136" s="418" t="n">
        <v>218324.14185</v>
      </c>
      <c r="E136" s="418" t="n">
        <v>333678.14348</v>
      </c>
      <c r="F136" s="418" t="n">
        <v>560204.17472</v>
      </c>
      <c r="G136" s="418" t="n">
        <v>176420.7178</v>
      </c>
      <c r="H136" s="418" t="n">
        <v>1288627.17785</v>
      </c>
      <c r="I136" s="418" t="n">
        <v>76520.54098</v>
      </c>
      <c r="J136" s="418" t="n">
        <v>135640.59394</v>
      </c>
      <c r="K136" s="418" t="n">
        <v>27133.61038</v>
      </c>
      <c r="L136" s="418" t="n">
        <v>136391.41396</v>
      </c>
      <c r="M136" s="418" t="n">
        <v>36214.66433</v>
      </c>
      <c r="N136" s="418" t="n">
        <v>40880.67115</v>
      </c>
      <c r="O136" s="418" t="n">
        <v>486207.33374</v>
      </c>
      <c r="P136" s="418" t="n">
        <v>14633.09881</v>
      </c>
      <c r="Q136" s="418" t="n">
        <v>33425.839</v>
      </c>
      <c r="R136" s="418" t="n">
        <v>8947.06215</v>
      </c>
      <c r="S136" s="418" t="n">
        <v>7055.43412</v>
      </c>
      <c r="T136" s="418" t="n">
        <v>3730.46384</v>
      </c>
      <c r="U136" s="418" t="n">
        <v>15425.68831</v>
      </c>
      <c r="V136" s="418" t="n">
        <v>24423.28531</v>
      </c>
      <c r="W136" s="418" t="n">
        <v>40804.50269</v>
      </c>
      <c r="X136" s="418" t="n">
        <v>5600.65432</v>
      </c>
      <c r="Y136" s="418" t="n">
        <v>12614.59135</v>
      </c>
      <c r="Z136" s="418" t="n">
        <v>58395.14886</v>
      </c>
      <c r="AA136" s="418" t="n">
        <v>41792.98941</v>
      </c>
      <c r="AB136" s="418" t="n">
        <v>14069.09865</v>
      </c>
      <c r="AC136" s="418" t="n">
        <v>10751.72891</v>
      </c>
      <c r="AD136" s="418" t="n">
        <v>7432.80446</v>
      </c>
      <c r="AE136" s="418" t="n">
        <v>265676.55119</v>
      </c>
      <c r="AF136" s="418" t="n">
        <v>2040511.06278</v>
      </c>
      <c r="AG136" s="418" t="n">
        <v>1189098.64344</v>
      </c>
      <c r="AH136" s="418" t="n">
        <v>758063.19833</v>
      </c>
      <c r="AI136" s="418" t="n">
        <v>0</v>
      </c>
      <c r="AJ136" s="418" t="n">
        <v>93349.22101</v>
      </c>
      <c r="AK136" s="418"/>
    </row>
    <row r="137" customFormat="false" ht="12.75" hidden="false" customHeight="false" outlineLevel="0" collapsed="false">
      <c r="A137" s="405" t="n">
        <v>3</v>
      </c>
      <c r="B137" s="406" t="s">
        <v>381</v>
      </c>
      <c r="C137" s="411" t="n">
        <v>40694</v>
      </c>
      <c r="D137" s="418" t="n">
        <v>218324.14185</v>
      </c>
      <c r="E137" s="418" t="n">
        <v>333678.48645</v>
      </c>
      <c r="F137" s="418" t="n">
        <v>558589.59375</v>
      </c>
      <c r="G137" s="418" t="n">
        <v>176298.66829</v>
      </c>
      <c r="H137" s="418" t="n">
        <v>1286890.89034</v>
      </c>
      <c r="I137" s="418" t="n">
        <v>76520.54098</v>
      </c>
      <c r="J137" s="418" t="n">
        <v>135640.59394</v>
      </c>
      <c r="K137" s="418" t="n">
        <v>27133.61038</v>
      </c>
      <c r="L137" s="418" t="n">
        <v>136391.41396</v>
      </c>
      <c r="M137" s="418" t="n">
        <v>36214.66433</v>
      </c>
      <c r="N137" s="418" t="n">
        <v>40555.22627</v>
      </c>
      <c r="O137" s="418" t="n">
        <v>485881.88886</v>
      </c>
      <c r="P137" s="418" t="n">
        <v>14633.09881</v>
      </c>
      <c r="Q137" s="418" t="n">
        <v>33425.839</v>
      </c>
      <c r="R137" s="418" t="n">
        <v>8947.06215</v>
      </c>
      <c r="S137" s="418" t="n">
        <v>7055.43412</v>
      </c>
      <c r="T137" s="418" t="n">
        <v>3730.46384</v>
      </c>
      <c r="U137" s="418" t="n">
        <v>15425.68831</v>
      </c>
      <c r="V137" s="418" t="n">
        <v>22923.28531</v>
      </c>
      <c r="W137" s="418" t="n">
        <v>40804.50269</v>
      </c>
      <c r="X137" s="418" t="n">
        <v>5600.65432</v>
      </c>
      <c r="Y137" s="418" t="n">
        <v>12614.59135</v>
      </c>
      <c r="Z137" s="418" t="n">
        <v>58384.76122</v>
      </c>
      <c r="AA137" s="418" t="n">
        <v>41792.98941</v>
      </c>
      <c r="AB137" s="418" t="n">
        <v>14069.09865</v>
      </c>
      <c r="AC137" s="418" t="n">
        <v>10727.27891</v>
      </c>
      <c r="AD137" s="418" t="n">
        <v>7432.80446</v>
      </c>
      <c r="AE137" s="418" t="n">
        <v>264141.71355</v>
      </c>
      <c r="AF137" s="418" t="n">
        <v>2036914.49275</v>
      </c>
      <c r="AG137" s="418" t="n">
        <v>1185536.56808</v>
      </c>
      <c r="AH137" s="418" t="n">
        <v>758053.15366</v>
      </c>
      <c r="AI137" s="418" t="n">
        <v>0</v>
      </c>
      <c r="AJ137" s="418" t="n">
        <v>93324.77101</v>
      </c>
      <c r="AK137" s="418"/>
    </row>
    <row r="138" s="408" customFormat="true" ht="12.75" hidden="false" customHeight="false" outlineLevel="0" collapsed="false">
      <c r="A138" s="405" t="n">
        <v>3</v>
      </c>
      <c r="B138" s="406" t="s">
        <v>381</v>
      </c>
      <c r="C138" s="411" t="n">
        <v>40724</v>
      </c>
      <c r="D138" s="418" t="n">
        <v>218324.14185</v>
      </c>
      <c r="E138" s="418" t="n">
        <v>333678.48645</v>
      </c>
      <c r="F138" s="418" t="n">
        <v>552360.22652</v>
      </c>
      <c r="G138" s="418" t="n">
        <v>176488.06729</v>
      </c>
      <c r="H138" s="418" t="n">
        <v>1280850.92211</v>
      </c>
      <c r="I138" s="418" t="n">
        <v>76520.54098</v>
      </c>
      <c r="J138" s="418" t="n">
        <v>135640.59394</v>
      </c>
      <c r="K138" s="418" t="n">
        <v>25258.6046</v>
      </c>
      <c r="L138" s="418" t="n">
        <v>136391.41396</v>
      </c>
      <c r="M138" s="418" t="n">
        <v>36214.66433</v>
      </c>
      <c r="N138" s="418" t="n">
        <v>40555.22627</v>
      </c>
      <c r="O138" s="418" t="n">
        <v>484006.88308</v>
      </c>
      <c r="P138" s="418" t="n">
        <v>14633.09881</v>
      </c>
      <c r="Q138" s="418" t="n">
        <v>33425.839</v>
      </c>
      <c r="R138" s="418" t="n">
        <v>8947.06215</v>
      </c>
      <c r="S138" s="418" t="n">
        <v>7055.43412</v>
      </c>
      <c r="T138" s="418" t="n">
        <v>3730.46384</v>
      </c>
      <c r="U138" s="418" t="n">
        <v>15425.68831</v>
      </c>
      <c r="V138" s="418" t="n">
        <v>22923.28531</v>
      </c>
      <c r="W138" s="418" t="n">
        <v>40804.50269</v>
      </c>
      <c r="X138" s="418" t="n">
        <v>5600.65432</v>
      </c>
      <c r="Y138" s="418" t="n">
        <v>12614.59135</v>
      </c>
      <c r="Z138" s="418" t="n">
        <v>58374.96077</v>
      </c>
      <c r="AA138" s="418" t="n">
        <v>41792.98941</v>
      </c>
      <c r="AB138" s="418" t="n">
        <v>14069.09865</v>
      </c>
      <c r="AC138" s="418" t="n">
        <v>10727.27891</v>
      </c>
      <c r="AD138" s="418" t="n">
        <v>7432.80446</v>
      </c>
      <c r="AE138" s="418" t="n">
        <v>264131.9131</v>
      </c>
      <c r="AF138" s="418" t="n">
        <v>2028989.71829</v>
      </c>
      <c r="AG138" s="418" t="n">
        <v>1179496.59985</v>
      </c>
      <c r="AH138" s="418" t="n">
        <v>756168.34743</v>
      </c>
      <c r="AI138" s="418" t="n">
        <v>0</v>
      </c>
      <c r="AJ138" s="418" t="n">
        <v>93324.77101</v>
      </c>
      <c r="AK138" s="418"/>
    </row>
    <row r="139" s="408" customFormat="true" ht="12.75" hidden="false" customHeight="false" outlineLevel="0" collapsed="false">
      <c r="A139" s="405" t="n">
        <v>3</v>
      </c>
      <c r="B139" s="406" t="s">
        <v>381</v>
      </c>
      <c r="C139" s="411" t="n">
        <v>40755</v>
      </c>
      <c r="D139" s="418"/>
      <c r="E139" s="418"/>
      <c r="F139" s="418"/>
      <c r="G139" s="418"/>
      <c r="H139" s="418"/>
      <c r="I139" s="418"/>
      <c r="J139" s="418"/>
      <c r="K139" s="418"/>
      <c r="L139" s="418"/>
      <c r="M139" s="418"/>
      <c r="N139" s="418"/>
      <c r="O139" s="418"/>
      <c r="P139" s="418"/>
      <c r="Q139" s="418"/>
      <c r="R139" s="418"/>
      <c r="S139" s="418"/>
      <c r="T139" s="418"/>
      <c r="U139" s="418"/>
      <c r="V139" s="418"/>
      <c r="W139" s="418"/>
      <c r="X139" s="418"/>
      <c r="Y139" s="418"/>
      <c r="Z139" s="418"/>
      <c r="AA139" s="418"/>
      <c r="AB139" s="418"/>
      <c r="AC139" s="418"/>
      <c r="AD139" s="418"/>
      <c r="AE139" s="418"/>
      <c r="AF139" s="418"/>
      <c r="AG139" s="418"/>
      <c r="AH139" s="418"/>
      <c r="AI139" s="418"/>
      <c r="AJ139" s="418"/>
      <c r="AK139" s="418"/>
    </row>
    <row r="140" s="408" customFormat="true" ht="12.75" hidden="false" customHeight="false" outlineLevel="0" collapsed="false">
      <c r="A140" s="405" t="n">
        <v>3</v>
      </c>
      <c r="B140" s="406" t="s">
        <v>381</v>
      </c>
      <c r="C140" s="411" t="n">
        <v>40786</v>
      </c>
      <c r="D140" s="418"/>
      <c r="E140" s="418"/>
      <c r="F140" s="418"/>
      <c r="G140" s="418"/>
      <c r="H140" s="418"/>
      <c r="I140" s="418"/>
      <c r="J140" s="418"/>
      <c r="K140" s="418"/>
      <c r="L140" s="418"/>
      <c r="M140" s="418"/>
      <c r="N140" s="418"/>
      <c r="O140" s="418"/>
      <c r="P140" s="418"/>
      <c r="Q140" s="418"/>
      <c r="R140" s="418"/>
      <c r="S140" s="418"/>
      <c r="T140" s="418"/>
      <c r="U140" s="418"/>
      <c r="V140" s="418"/>
      <c r="W140" s="418"/>
      <c r="X140" s="418"/>
      <c r="Y140" s="418"/>
      <c r="Z140" s="418"/>
      <c r="AA140" s="418"/>
      <c r="AB140" s="418"/>
      <c r="AC140" s="418"/>
      <c r="AD140" s="418"/>
      <c r="AE140" s="418"/>
      <c r="AF140" s="418"/>
      <c r="AG140" s="418"/>
      <c r="AH140" s="418"/>
      <c r="AI140" s="418"/>
      <c r="AJ140" s="418"/>
      <c r="AK140" s="418"/>
    </row>
    <row r="141" s="408" customFormat="true" ht="12.75" hidden="false" customHeight="false" outlineLevel="0" collapsed="false">
      <c r="A141" s="405" t="n">
        <v>3</v>
      </c>
      <c r="B141" s="406" t="s">
        <v>381</v>
      </c>
      <c r="C141" s="411" t="n">
        <v>40816</v>
      </c>
      <c r="D141" s="418"/>
      <c r="E141" s="418"/>
      <c r="F141" s="418"/>
      <c r="G141" s="418"/>
      <c r="H141" s="418"/>
      <c r="I141" s="418"/>
      <c r="J141" s="418"/>
      <c r="K141" s="418"/>
      <c r="L141" s="418"/>
      <c r="M141" s="418"/>
      <c r="N141" s="418"/>
      <c r="O141" s="418"/>
      <c r="P141" s="418"/>
      <c r="Q141" s="418"/>
      <c r="R141" s="418"/>
      <c r="S141" s="418"/>
      <c r="T141" s="418"/>
      <c r="U141" s="418"/>
      <c r="V141" s="418"/>
      <c r="W141" s="418"/>
      <c r="X141" s="418"/>
      <c r="Y141" s="418"/>
      <c r="Z141" s="418"/>
      <c r="AA141" s="418"/>
      <c r="AB141" s="418"/>
      <c r="AC141" s="418"/>
      <c r="AD141" s="418"/>
      <c r="AE141" s="418"/>
      <c r="AF141" s="418"/>
      <c r="AG141" s="418"/>
      <c r="AH141" s="418"/>
      <c r="AI141" s="418"/>
      <c r="AJ141" s="418"/>
      <c r="AK141" s="418"/>
    </row>
    <row r="142" s="408" customFormat="true" ht="12.75" hidden="false" customHeight="false" outlineLevel="0" collapsed="false">
      <c r="A142" s="405" t="n">
        <v>3</v>
      </c>
      <c r="B142" s="406" t="s">
        <v>381</v>
      </c>
      <c r="C142" s="411" t="n">
        <v>40847</v>
      </c>
      <c r="D142" s="418"/>
      <c r="E142" s="418"/>
      <c r="F142" s="418"/>
      <c r="G142" s="418"/>
      <c r="H142" s="418"/>
      <c r="I142" s="418"/>
      <c r="J142" s="418"/>
      <c r="K142" s="418"/>
      <c r="L142" s="418"/>
      <c r="M142" s="418"/>
      <c r="N142" s="418"/>
      <c r="O142" s="418"/>
      <c r="P142" s="418"/>
      <c r="Q142" s="418"/>
      <c r="R142" s="418"/>
      <c r="S142" s="418"/>
      <c r="T142" s="418"/>
      <c r="U142" s="418"/>
      <c r="V142" s="418"/>
      <c r="W142" s="418"/>
      <c r="X142" s="418"/>
      <c r="Y142" s="418"/>
      <c r="Z142" s="418"/>
      <c r="AA142" s="418"/>
      <c r="AB142" s="418"/>
      <c r="AC142" s="418"/>
      <c r="AD142" s="418"/>
      <c r="AE142" s="418"/>
      <c r="AF142" s="418"/>
      <c r="AG142" s="418"/>
      <c r="AH142" s="418"/>
      <c r="AI142" s="418"/>
      <c r="AJ142" s="418"/>
      <c r="AK142" s="418"/>
    </row>
    <row r="143" s="408" customFormat="true" ht="12.75" hidden="false" customHeight="false" outlineLevel="0" collapsed="false">
      <c r="A143" s="405" t="n">
        <v>3</v>
      </c>
      <c r="B143" s="406" t="s">
        <v>381</v>
      </c>
      <c r="C143" s="411" t="n">
        <v>40877</v>
      </c>
      <c r="D143" s="418"/>
      <c r="E143" s="418"/>
      <c r="F143" s="418"/>
      <c r="G143" s="418"/>
      <c r="H143" s="418"/>
      <c r="I143" s="418"/>
      <c r="J143" s="418"/>
      <c r="K143" s="418"/>
      <c r="L143" s="418"/>
      <c r="M143" s="418"/>
      <c r="N143" s="418"/>
      <c r="O143" s="418"/>
      <c r="P143" s="418"/>
      <c r="Q143" s="418"/>
      <c r="R143" s="418"/>
      <c r="S143" s="418"/>
      <c r="T143" s="418"/>
      <c r="U143" s="418"/>
      <c r="V143" s="418"/>
      <c r="W143" s="418"/>
      <c r="X143" s="418"/>
      <c r="Y143" s="418"/>
      <c r="Z143" s="418"/>
      <c r="AA143" s="418"/>
      <c r="AB143" s="418"/>
      <c r="AC143" s="418"/>
      <c r="AD143" s="418"/>
      <c r="AE143" s="418"/>
      <c r="AF143" s="418"/>
      <c r="AG143" s="418"/>
      <c r="AH143" s="418"/>
      <c r="AI143" s="418"/>
      <c r="AJ143" s="418"/>
      <c r="AK143" s="418"/>
    </row>
    <row r="144" s="408" customFormat="true" ht="12.75" hidden="false" customHeight="false" outlineLevel="0" collapsed="false">
      <c r="A144" s="405"/>
      <c r="B144" s="406"/>
      <c r="C144" s="411"/>
      <c r="D144" s="418"/>
      <c r="E144" s="418"/>
      <c r="F144" s="418"/>
      <c r="G144" s="418"/>
      <c r="H144" s="418"/>
      <c r="I144" s="418"/>
      <c r="J144" s="418"/>
      <c r="K144" s="418"/>
      <c r="L144" s="418"/>
      <c r="M144" s="418"/>
      <c r="N144" s="418"/>
      <c r="O144" s="418"/>
      <c r="P144" s="418"/>
      <c r="Q144" s="418"/>
      <c r="R144" s="418"/>
      <c r="S144" s="418"/>
      <c r="T144" s="418"/>
      <c r="U144" s="418"/>
      <c r="V144" s="418"/>
      <c r="W144" s="418"/>
      <c r="X144" s="418"/>
      <c r="Y144" s="418"/>
      <c r="Z144" s="418"/>
      <c r="AA144" s="418"/>
      <c r="AB144" s="418"/>
      <c r="AC144" s="418"/>
      <c r="AD144" s="418"/>
      <c r="AE144" s="418"/>
      <c r="AF144" s="418"/>
      <c r="AG144" s="418"/>
      <c r="AH144" s="418"/>
      <c r="AI144" s="418"/>
      <c r="AJ144" s="418"/>
      <c r="AK144" s="418"/>
    </row>
    <row r="145" s="408" customFormat="true" ht="12.75" hidden="false" customHeight="false" outlineLevel="0" collapsed="false">
      <c r="A145" s="419" t="n">
        <v>3</v>
      </c>
      <c r="B145" s="420" t="s">
        <v>381</v>
      </c>
      <c r="C145" s="421" t="n">
        <v>40755</v>
      </c>
      <c r="D145" s="418" t="n">
        <v>218324.14</v>
      </c>
      <c r="E145" s="418" t="n">
        <v>333678.49</v>
      </c>
      <c r="F145" s="418" t="n">
        <v>554193.47</v>
      </c>
      <c r="G145" s="418" t="n">
        <v>177048.53</v>
      </c>
      <c r="H145" s="418" t="n">
        <v>1283244.63</v>
      </c>
      <c r="I145" s="418" t="n">
        <v>76520.54</v>
      </c>
      <c r="J145" s="418" t="n">
        <v>135640.59</v>
      </c>
      <c r="K145" s="418" t="n">
        <v>25258.6</v>
      </c>
      <c r="L145" s="418" t="n">
        <v>136391.41</v>
      </c>
      <c r="M145" s="418" t="n">
        <v>36214.66</v>
      </c>
      <c r="N145" s="418" t="n">
        <v>40555.23</v>
      </c>
      <c r="O145" s="418" t="n">
        <v>484006.87</v>
      </c>
      <c r="P145" s="418" t="n">
        <v>14633.1</v>
      </c>
      <c r="Q145" s="418" t="n">
        <v>33425.84</v>
      </c>
      <c r="R145" s="418" t="n">
        <v>8947.06</v>
      </c>
      <c r="S145" s="418" t="n">
        <v>7055.43</v>
      </c>
      <c r="T145" s="418" t="n">
        <v>3730.46</v>
      </c>
      <c r="U145" s="418" t="n">
        <v>15425.69</v>
      </c>
      <c r="V145" s="418" t="n">
        <v>22923</v>
      </c>
      <c r="W145" s="418" t="n">
        <v>40804.5</v>
      </c>
      <c r="X145" s="418" t="n">
        <v>5600.65</v>
      </c>
      <c r="Y145" s="418" t="n">
        <v>12614.59</v>
      </c>
      <c r="Z145" s="418" t="n">
        <v>58335.68</v>
      </c>
      <c r="AA145" s="418" t="n">
        <v>41792.99</v>
      </c>
      <c r="AB145" s="418" t="n">
        <v>14069.1</v>
      </c>
      <c r="AC145" s="418" t="n">
        <v>10490.28</v>
      </c>
      <c r="AD145" s="418" t="n">
        <v>7432.8</v>
      </c>
      <c r="AE145" s="418" t="n">
        <v>263855.33</v>
      </c>
      <c r="AF145" s="418" t="n">
        <v>2031106.83</v>
      </c>
      <c r="AG145" s="418" t="n">
        <v>1181890.01</v>
      </c>
      <c r="AH145" s="418" t="n">
        <v>756129.05</v>
      </c>
      <c r="AI145" s="418" t="n">
        <v>0</v>
      </c>
      <c r="AJ145" s="418" t="n">
        <v>93087.77</v>
      </c>
      <c r="AK145" s="418"/>
    </row>
    <row r="146" s="428" customFormat="true" ht="12.75" hidden="false" customHeight="false" outlineLevel="0" collapsed="false">
      <c r="A146" s="423" t="n">
        <v>3</v>
      </c>
      <c r="B146" s="424" t="s">
        <v>381</v>
      </c>
      <c r="C146" s="425" t="s">
        <v>999</v>
      </c>
      <c r="D146" s="432" t="n">
        <v>222074.14161875</v>
      </c>
      <c r="E146" s="432" t="n">
        <v>333607.772465</v>
      </c>
      <c r="F146" s="432" t="n">
        <v>559350.48067375</v>
      </c>
      <c r="G146" s="432" t="n">
        <v>180043.959385</v>
      </c>
      <c r="H146" s="432" t="n">
        <v>1295076.3541425</v>
      </c>
      <c r="I146" s="432" t="n">
        <v>76652.97964125</v>
      </c>
      <c r="J146" s="432" t="n">
        <v>138479.2106925</v>
      </c>
      <c r="K146" s="432" t="n">
        <v>26570.654525</v>
      </c>
      <c r="L146" s="432" t="n">
        <v>139716.41346</v>
      </c>
      <c r="M146" s="432" t="n">
        <v>36214.66378875</v>
      </c>
      <c r="N146" s="432" t="n">
        <v>40758.62978625</v>
      </c>
      <c r="O146" s="432" t="n">
        <v>491818.39076875</v>
      </c>
      <c r="P146" s="432" t="n">
        <v>14578.69773</v>
      </c>
      <c r="Q146" s="432" t="n">
        <v>33425.838875</v>
      </c>
      <c r="R146" s="432" t="n">
        <v>8929.46196375</v>
      </c>
      <c r="S146" s="432" t="n">
        <v>7055.433605</v>
      </c>
      <c r="T146" s="432" t="n">
        <v>3730.46336</v>
      </c>
      <c r="U146" s="432" t="n">
        <v>15425.68852125</v>
      </c>
      <c r="V146" s="432" t="n">
        <v>23860.74964625</v>
      </c>
      <c r="W146" s="432" t="n">
        <v>40804.50235375</v>
      </c>
      <c r="X146" s="432" t="n">
        <v>5600.65378125</v>
      </c>
      <c r="Y146" s="432" t="n">
        <v>12614.59118125</v>
      </c>
      <c r="Z146" s="432" t="n">
        <v>58388.12230875</v>
      </c>
      <c r="AA146" s="432" t="n">
        <v>43737.9933325</v>
      </c>
      <c r="AB146" s="432" t="n">
        <v>14069.09881875</v>
      </c>
      <c r="AC146" s="432" t="n">
        <v>10724.66607125</v>
      </c>
      <c r="AD146" s="432" t="n">
        <v>7432.8039025</v>
      </c>
      <c r="AE146" s="432" t="n">
        <v>266952.92657625</v>
      </c>
      <c r="AF146" s="432" t="n">
        <v>2053847.6714875</v>
      </c>
      <c r="AG146" s="432" t="n">
        <v>1197329.62921625</v>
      </c>
      <c r="AH146" s="432" t="n">
        <v>761250.88051375</v>
      </c>
      <c r="AI146" s="432" t="n">
        <v>0</v>
      </c>
      <c r="AJ146" s="432" t="n">
        <v>95267.1617575</v>
      </c>
      <c r="AK146" s="427"/>
    </row>
    <row r="147" customFormat="false" ht="12.75" hidden="false" customHeight="false" outlineLevel="0" collapsed="false">
      <c r="C147" s="411"/>
      <c r="D147" s="418"/>
      <c r="E147" s="418"/>
      <c r="F147" s="418"/>
      <c r="G147" s="418"/>
      <c r="H147" s="418"/>
      <c r="I147" s="418"/>
      <c r="J147" s="418"/>
      <c r="K147" s="418"/>
      <c r="L147" s="429"/>
      <c r="M147" s="418"/>
      <c r="N147" s="418"/>
      <c r="O147" s="418"/>
      <c r="P147" s="418"/>
      <c r="Q147" s="418"/>
      <c r="R147" s="418"/>
      <c r="S147" s="418"/>
      <c r="T147" s="418"/>
      <c r="U147" s="418"/>
      <c r="V147" s="418"/>
      <c r="W147" s="418"/>
      <c r="X147" s="430"/>
      <c r="Y147" s="418"/>
      <c r="Z147" s="418"/>
      <c r="AA147" s="418"/>
      <c r="AB147" s="418"/>
      <c r="AC147" s="418"/>
      <c r="AD147" s="418"/>
      <c r="AE147" s="418"/>
      <c r="AF147" s="418" t="s">
        <v>2</v>
      </c>
      <c r="AG147" s="418"/>
      <c r="AH147" s="418"/>
      <c r="AI147" s="418"/>
      <c r="AJ147" s="418"/>
      <c r="AK147" s="418"/>
    </row>
    <row r="148" s="408" customFormat="true" ht="12.75" hidden="false" customHeight="false" outlineLevel="0" collapsed="false">
      <c r="A148" s="433" t="s">
        <v>1009</v>
      </c>
      <c r="B148" s="416" t="s">
        <v>1010</v>
      </c>
      <c r="C148" s="411" t="n">
        <v>40543</v>
      </c>
      <c r="D148" s="418" t="n">
        <v>541190.76887</v>
      </c>
      <c r="E148" s="418" t="n">
        <v>418812.16077</v>
      </c>
      <c r="F148" s="418" t="n">
        <v>1380058.89585</v>
      </c>
      <c r="G148" s="418" t="n">
        <v>665745.13909</v>
      </c>
      <c r="H148" s="418" t="n">
        <v>3005806.96458</v>
      </c>
      <c r="I148" s="418" t="n">
        <v>114713.72848</v>
      </c>
      <c r="J148" s="418" t="n">
        <v>595549.63157</v>
      </c>
      <c r="K148" s="418" t="n">
        <v>38685.16185</v>
      </c>
      <c r="L148" s="418" t="n">
        <v>629266.36042</v>
      </c>
      <c r="M148" s="418" t="n">
        <v>128994.37993</v>
      </c>
      <c r="N148" s="418" t="n">
        <v>200922.31406</v>
      </c>
      <c r="O148" s="418" t="n">
        <v>1867198.29431</v>
      </c>
      <c r="P148" s="418" t="n">
        <v>16445.92553</v>
      </c>
      <c r="Q148" s="418" t="n">
        <v>159066.718</v>
      </c>
      <c r="R148" s="418" t="n">
        <v>11331.89047</v>
      </c>
      <c r="S148" s="418" t="n">
        <v>10917.29432</v>
      </c>
      <c r="T148" s="418" t="n">
        <v>1578.19808</v>
      </c>
      <c r="U148" s="418" t="n">
        <v>0</v>
      </c>
      <c r="V148" s="418" t="n">
        <v>55901.81247</v>
      </c>
      <c r="W148" s="418" t="n">
        <v>7967.40492</v>
      </c>
      <c r="X148" s="418" t="n">
        <v>1162.79501</v>
      </c>
      <c r="Y148" s="418" t="n">
        <v>8984.56099</v>
      </c>
      <c r="Z148" s="418" t="n">
        <v>10.45209</v>
      </c>
      <c r="AA148" s="418" t="n">
        <v>96507.60433</v>
      </c>
      <c r="AB148" s="418" t="n">
        <v>11097.3098</v>
      </c>
      <c r="AC148" s="418" t="n">
        <v>0</v>
      </c>
      <c r="AD148" s="418" t="n">
        <v>1100.23546</v>
      </c>
      <c r="AE148" s="418" t="n">
        <v>223005.48347</v>
      </c>
      <c r="AF148" s="418" t="n">
        <v>5096010.74236</v>
      </c>
      <c r="AG148" s="418" t="n">
        <v>3848851.74598</v>
      </c>
      <c r="AH148" s="418" t="n">
        <v>1142683.98713</v>
      </c>
      <c r="AI148" s="418" t="n">
        <v>0</v>
      </c>
      <c r="AJ148" s="418" t="n">
        <v>104475.00925</v>
      </c>
      <c r="AK148" s="418" t="s">
        <v>2</v>
      </c>
    </row>
    <row r="149" customFormat="false" ht="12.75" hidden="false" customHeight="false" outlineLevel="0" collapsed="false">
      <c r="A149" s="433" t="s">
        <v>1009</v>
      </c>
      <c r="B149" s="406" t="s">
        <v>1010</v>
      </c>
      <c r="C149" s="411" t="n">
        <v>40574</v>
      </c>
      <c r="D149" s="418" t="n">
        <v>539950.60012</v>
      </c>
      <c r="E149" s="418" t="n">
        <v>419936.47643</v>
      </c>
      <c r="F149" s="418" t="n">
        <v>1385904.98296</v>
      </c>
      <c r="G149" s="418" t="n">
        <v>655977.54783</v>
      </c>
      <c r="H149" s="418" t="n">
        <v>3001769.60734</v>
      </c>
      <c r="I149" s="418" t="n">
        <v>109001.46224</v>
      </c>
      <c r="J149" s="418" t="n">
        <v>580282.17659</v>
      </c>
      <c r="K149" s="418" t="n">
        <v>38000.55061</v>
      </c>
      <c r="L149" s="418" t="n">
        <v>615585.12868</v>
      </c>
      <c r="M149" s="418" t="n">
        <v>132101.48042</v>
      </c>
      <c r="N149" s="418" t="n">
        <v>194767.18889</v>
      </c>
      <c r="O149" s="418" t="n">
        <v>1831345.29143</v>
      </c>
      <c r="P149" s="418" t="n">
        <v>16284.89184</v>
      </c>
      <c r="Q149" s="418" t="n">
        <v>161607.304</v>
      </c>
      <c r="R149" s="418" t="n">
        <v>11396.48028</v>
      </c>
      <c r="S149" s="418" t="n">
        <v>10804.80178</v>
      </c>
      <c r="T149" s="418" t="n">
        <v>1482.18894</v>
      </c>
      <c r="U149" s="418" t="n">
        <v>0</v>
      </c>
      <c r="V149" s="418" t="n">
        <v>58335.04112</v>
      </c>
      <c r="W149" s="418" t="n">
        <v>7060.01262</v>
      </c>
      <c r="X149" s="418" t="n">
        <v>939.97546</v>
      </c>
      <c r="Y149" s="418" t="n">
        <v>8773.66094</v>
      </c>
      <c r="Z149" s="418" t="n">
        <v>26.71111</v>
      </c>
      <c r="AA149" s="418" t="n">
        <v>98606.37909</v>
      </c>
      <c r="AB149" s="418" t="n">
        <v>10123.33162</v>
      </c>
      <c r="AC149" s="418" t="n">
        <v>0</v>
      </c>
      <c r="AD149" s="418" t="n">
        <v>1352.0258</v>
      </c>
      <c r="AE149" s="418" t="n">
        <v>225185.5006</v>
      </c>
      <c r="AF149" s="418" t="n">
        <v>5058300.39937</v>
      </c>
      <c r="AG149" s="418" t="n">
        <v>3816885.46417</v>
      </c>
      <c r="AH149" s="418" t="n">
        <v>1135748.54349</v>
      </c>
      <c r="AI149" s="418" t="n">
        <v>0</v>
      </c>
      <c r="AJ149" s="418" t="n">
        <v>105666.39171</v>
      </c>
      <c r="AK149" s="418"/>
    </row>
    <row r="150" customFormat="false" ht="12.75" hidden="false" customHeight="false" outlineLevel="0" collapsed="false">
      <c r="A150" s="433" t="s">
        <v>1009</v>
      </c>
      <c r="B150" s="406" t="s">
        <v>1010</v>
      </c>
      <c r="C150" s="411" t="n">
        <v>40602</v>
      </c>
      <c r="D150" s="418" t="n">
        <v>536603.3224</v>
      </c>
      <c r="E150" s="418" t="n">
        <v>426485.92682</v>
      </c>
      <c r="F150" s="418" t="n">
        <v>1339089.32581</v>
      </c>
      <c r="G150" s="418" t="n">
        <v>658906.91527</v>
      </c>
      <c r="H150" s="418" t="n">
        <v>2961085.4903</v>
      </c>
      <c r="I150" s="418" t="n">
        <v>109005.64272</v>
      </c>
      <c r="J150" s="418" t="n">
        <v>586457.07927</v>
      </c>
      <c r="K150" s="418" t="n">
        <v>38513.84367</v>
      </c>
      <c r="L150" s="418" t="n">
        <v>614881.31185</v>
      </c>
      <c r="M150" s="418" t="n">
        <v>135074.42066</v>
      </c>
      <c r="N150" s="418" t="n">
        <v>197633.29271</v>
      </c>
      <c r="O150" s="418" t="n">
        <v>1841433.45988</v>
      </c>
      <c r="P150" s="418" t="n">
        <v>16395.85521</v>
      </c>
      <c r="Q150" s="418" t="n">
        <v>159867.869</v>
      </c>
      <c r="R150" s="418" t="n">
        <v>11012.47888</v>
      </c>
      <c r="S150" s="418" t="n">
        <v>10373.70118</v>
      </c>
      <c r="T150" s="418" t="n">
        <v>1465.01648</v>
      </c>
      <c r="U150" s="418" t="n">
        <v>0</v>
      </c>
      <c r="V150" s="418" t="n">
        <v>59601.56322</v>
      </c>
      <c r="W150" s="418" t="n">
        <v>6936.41208</v>
      </c>
      <c r="X150" s="418" t="n">
        <v>1047.00382</v>
      </c>
      <c r="Y150" s="418" t="n">
        <v>9179.80468</v>
      </c>
      <c r="Z150" s="418" t="n">
        <v>30.90835</v>
      </c>
      <c r="AA150" s="418" t="n">
        <v>100715.55269</v>
      </c>
      <c r="AB150" s="418" t="n">
        <v>9457.90916</v>
      </c>
      <c r="AC150" s="418" t="n">
        <v>0</v>
      </c>
      <c r="AD150" s="418" t="n">
        <v>1349.55538</v>
      </c>
      <c r="AE150" s="418" t="n">
        <v>227565.76113</v>
      </c>
      <c r="AF150" s="418" t="n">
        <v>5030084.71131</v>
      </c>
      <c r="AG150" s="418" t="n">
        <v>3782355.86701</v>
      </c>
      <c r="AH150" s="418" t="n">
        <v>1140076.87953</v>
      </c>
      <c r="AI150" s="418" t="n">
        <v>0</v>
      </c>
      <c r="AJ150" s="418" t="n">
        <v>107651.96477</v>
      </c>
      <c r="AK150" s="418"/>
    </row>
    <row r="151" customFormat="false" ht="12.75" hidden="false" customHeight="false" outlineLevel="0" collapsed="false">
      <c r="A151" s="433" t="s">
        <v>1009</v>
      </c>
      <c r="B151" s="406" t="s">
        <v>1010</v>
      </c>
      <c r="C151" s="411" t="n">
        <v>40633</v>
      </c>
      <c r="D151" s="418" t="n">
        <v>541964.95206</v>
      </c>
      <c r="E151" s="418" t="n">
        <v>450038.91241</v>
      </c>
      <c r="F151" s="418" t="n">
        <v>1373635.32133</v>
      </c>
      <c r="G151" s="418" t="n">
        <v>676035.9754</v>
      </c>
      <c r="H151" s="418" t="n">
        <v>3041675.1612</v>
      </c>
      <c r="I151" s="418" t="n">
        <v>109064.92163</v>
      </c>
      <c r="J151" s="418" t="n">
        <v>584142.30354</v>
      </c>
      <c r="K151" s="418" t="n">
        <v>39650.12948</v>
      </c>
      <c r="L151" s="418" t="n">
        <v>647454.49631</v>
      </c>
      <c r="M151" s="418" t="n">
        <v>137758.33686</v>
      </c>
      <c r="N151" s="418" t="n">
        <v>201793.74259</v>
      </c>
      <c r="O151" s="418" t="n">
        <v>1886827.08741</v>
      </c>
      <c r="P151" s="418" t="n">
        <v>20099.60741</v>
      </c>
      <c r="Q151" s="418" t="n">
        <v>166963.157</v>
      </c>
      <c r="R151" s="418" t="n">
        <v>12554.53436</v>
      </c>
      <c r="S151" s="418" t="n">
        <v>10367.63133</v>
      </c>
      <c r="T151" s="418" t="n">
        <v>1445.13046</v>
      </c>
      <c r="U151" s="418" t="n">
        <v>0</v>
      </c>
      <c r="V151" s="418" t="n">
        <v>59318.9104</v>
      </c>
      <c r="W151" s="418" t="n">
        <v>6768.26637</v>
      </c>
      <c r="X151" s="418" t="n">
        <v>1030.96568</v>
      </c>
      <c r="Y151" s="418" t="n">
        <v>9760.5632</v>
      </c>
      <c r="Z151" s="418" t="n">
        <v>33.28353</v>
      </c>
      <c r="AA151" s="418" t="n">
        <v>104772.70993</v>
      </c>
      <c r="AB151" s="418" t="n">
        <v>10286.28559</v>
      </c>
      <c r="AC151" s="418" t="n">
        <v>0</v>
      </c>
      <c r="AD151" s="418" t="n">
        <v>1806.74119</v>
      </c>
      <c r="AE151" s="418" t="n">
        <v>238244.62945</v>
      </c>
      <c r="AF151" s="418" t="n">
        <v>5166746.87806</v>
      </c>
      <c r="AG151" s="418" t="n">
        <v>3880310.69471</v>
      </c>
      <c r="AH151" s="418" t="n">
        <v>1174895.20705</v>
      </c>
      <c r="AI151" s="418" t="n">
        <v>0</v>
      </c>
      <c r="AJ151" s="418" t="n">
        <v>111540.9763</v>
      </c>
      <c r="AK151" s="418"/>
    </row>
    <row r="152" customFormat="false" ht="12.75" hidden="false" customHeight="false" outlineLevel="0" collapsed="false">
      <c r="A152" s="433" t="s">
        <v>1009</v>
      </c>
      <c r="B152" s="406" t="s">
        <v>1010</v>
      </c>
      <c r="C152" s="411" t="n">
        <v>40663</v>
      </c>
      <c r="D152" s="418" t="n">
        <v>559200.46219</v>
      </c>
      <c r="E152" s="418" t="n">
        <v>450428.98269</v>
      </c>
      <c r="F152" s="418" t="n">
        <v>1429263.87674</v>
      </c>
      <c r="G152" s="418" t="n">
        <v>699804.16764</v>
      </c>
      <c r="H152" s="418" t="n">
        <v>3138697.48926</v>
      </c>
      <c r="I152" s="418" t="n">
        <v>107237.69988</v>
      </c>
      <c r="J152" s="418" t="n">
        <v>616317.56441</v>
      </c>
      <c r="K152" s="418" t="n">
        <v>39355.67993</v>
      </c>
      <c r="L152" s="418" t="n">
        <v>640179.24462</v>
      </c>
      <c r="M152" s="418" t="n">
        <v>139167.5536</v>
      </c>
      <c r="N152" s="418" t="n">
        <v>201471.87549</v>
      </c>
      <c r="O152" s="418" t="n">
        <v>1925072.26193</v>
      </c>
      <c r="P152" s="418" t="n">
        <v>20144.67567</v>
      </c>
      <c r="Q152" s="418" t="n">
        <v>181342.644</v>
      </c>
      <c r="R152" s="418" t="n">
        <v>12945.52601</v>
      </c>
      <c r="S152" s="418" t="n">
        <v>10435.9793</v>
      </c>
      <c r="T152" s="418" t="n">
        <v>1463.74529</v>
      </c>
      <c r="U152" s="418" t="n">
        <v>0</v>
      </c>
      <c r="V152" s="418" t="n">
        <v>61352.29026</v>
      </c>
      <c r="W152" s="418" t="n">
        <v>6624.62131</v>
      </c>
      <c r="X152" s="418" t="n">
        <v>1028.63845</v>
      </c>
      <c r="Y152" s="418" t="n">
        <v>10517.5924</v>
      </c>
      <c r="Z152" s="418" t="n">
        <v>12.23655</v>
      </c>
      <c r="AA152" s="418" t="n">
        <v>108872.83476</v>
      </c>
      <c r="AB152" s="418" t="n">
        <v>11065.64858</v>
      </c>
      <c r="AC152" s="418" t="n">
        <v>0</v>
      </c>
      <c r="AD152" s="418" t="n">
        <v>2331.02832</v>
      </c>
      <c r="AE152" s="418" t="n">
        <v>246794.8169</v>
      </c>
      <c r="AF152" s="418" t="n">
        <v>5310564.56809</v>
      </c>
      <c r="AG152" s="418" t="n">
        <v>4003346.37065</v>
      </c>
      <c r="AH152" s="418" t="n">
        <v>1191720.74137</v>
      </c>
      <c r="AI152" s="418" t="n">
        <v>0</v>
      </c>
      <c r="AJ152" s="418" t="n">
        <v>115497.45607</v>
      </c>
      <c r="AK152" s="418"/>
    </row>
    <row r="153" customFormat="false" ht="12.75" hidden="false" customHeight="false" outlineLevel="0" collapsed="false">
      <c r="A153" s="433" t="s">
        <v>1009</v>
      </c>
      <c r="B153" s="406" t="s">
        <v>1010</v>
      </c>
      <c r="C153" s="411" t="n">
        <v>40694</v>
      </c>
      <c r="D153" s="418" t="n">
        <v>555138.68545</v>
      </c>
      <c r="E153" s="418" t="n">
        <v>477615.35236</v>
      </c>
      <c r="F153" s="418" t="n">
        <v>1448173.68505</v>
      </c>
      <c r="G153" s="418" t="n">
        <v>699874.50025</v>
      </c>
      <c r="H153" s="418" t="n">
        <v>3180802.22311</v>
      </c>
      <c r="I153" s="418" t="n">
        <v>100468.32975</v>
      </c>
      <c r="J153" s="418" t="n">
        <v>609347.27132</v>
      </c>
      <c r="K153" s="418" t="n">
        <v>39042.52017</v>
      </c>
      <c r="L153" s="418" t="n">
        <v>658148.18905</v>
      </c>
      <c r="M153" s="418" t="n">
        <v>144222.82204</v>
      </c>
      <c r="N153" s="418" t="n">
        <v>205494.61988</v>
      </c>
      <c r="O153" s="418" t="n">
        <v>1947284.98721</v>
      </c>
      <c r="P153" s="418" t="n">
        <v>20294.8594</v>
      </c>
      <c r="Q153" s="418" t="n">
        <v>190561.235</v>
      </c>
      <c r="R153" s="418" t="n">
        <v>13780.00857</v>
      </c>
      <c r="S153" s="418" t="n">
        <v>10260.35467</v>
      </c>
      <c r="T153" s="418" t="n">
        <v>1467.33958</v>
      </c>
      <c r="U153" s="418" t="n">
        <v>0</v>
      </c>
      <c r="V153" s="418" t="n">
        <v>62842.23654</v>
      </c>
      <c r="W153" s="418" t="n">
        <v>5015.07041</v>
      </c>
      <c r="X153" s="418" t="n">
        <v>1014.19839</v>
      </c>
      <c r="Y153" s="418" t="n">
        <v>10572.23467</v>
      </c>
      <c r="Z153" s="418" t="n">
        <v>39.96359</v>
      </c>
      <c r="AA153" s="418" t="n">
        <v>110917.39732</v>
      </c>
      <c r="AB153" s="418" t="n">
        <v>12498.02557</v>
      </c>
      <c r="AC153" s="418" t="n">
        <v>0</v>
      </c>
      <c r="AD153" s="418" t="n">
        <v>3120.75931</v>
      </c>
      <c r="AE153" s="418" t="n">
        <v>251822.44802</v>
      </c>
      <c r="AF153" s="418" t="n">
        <v>5379909.65834</v>
      </c>
      <c r="AG153" s="418" t="n">
        <v>4055202.94794</v>
      </c>
      <c r="AH153" s="418" t="n">
        <v>1208774.24267</v>
      </c>
      <c r="AI153" s="418" t="n">
        <v>0</v>
      </c>
      <c r="AJ153" s="418" t="n">
        <v>115932.46773</v>
      </c>
      <c r="AK153" s="418"/>
    </row>
    <row r="154" s="408" customFormat="true" ht="12.75" hidden="false" customHeight="false" outlineLevel="0" collapsed="false">
      <c r="A154" s="433" t="s">
        <v>1009</v>
      </c>
      <c r="B154" s="406" t="s">
        <v>1010</v>
      </c>
      <c r="C154" s="411" t="n">
        <v>40724</v>
      </c>
      <c r="D154" s="418" t="n">
        <v>540589.10991</v>
      </c>
      <c r="E154" s="418" t="n">
        <v>498449.95436</v>
      </c>
      <c r="F154" s="418" t="n">
        <v>1434775.61687</v>
      </c>
      <c r="G154" s="418" t="n">
        <v>715650.85445</v>
      </c>
      <c r="H154" s="418" t="n">
        <v>3189465.53559</v>
      </c>
      <c r="I154" s="418" t="n">
        <v>102522.37178</v>
      </c>
      <c r="J154" s="418" t="n">
        <v>622815.32378</v>
      </c>
      <c r="K154" s="418" t="n">
        <v>39250.8237</v>
      </c>
      <c r="L154" s="418" t="n">
        <v>674880.63865</v>
      </c>
      <c r="M154" s="418" t="n">
        <v>144757.19613</v>
      </c>
      <c r="N154" s="418" t="n">
        <v>203864.59847</v>
      </c>
      <c r="O154" s="418" t="n">
        <v>1971972.44851</v>
      </c>
      <c r="P154" s="418" t="n">
        <v>20432.89579</v>
      </c>
      <c r="Q154" s="418" t="n">
        <v>183881.496</v>
      </c>
      <c r="R154" s="418" t="n">
        <v>13247.62872</v>
      </c>
      <c r="S154" s="418" t="n">
        <v>10882.01644</v>
      </c>
      <c r="T154" s="418" t="n">
        <v>1427.95935</v>
      </c>
      <c r="U154" s="418" t="n">
        <v>0</v>
      </c>
      <c r="V154" s="418" t="n">
        <v>63756.85081</v>
      </c>
      <c r="W154" s="418" t="n">
        <v>3703.84627</v>
      </c>
      <c r="X154" s="418" t="n">
        <v>1115.40925</v>
      </c>
      <c r="Y154" s="418" t="n">
        <v>10634.99494</v>
      </c>
      <c r="Z154" s="418" t="n">
        <v>11.52865</v>
      </c>
      <c r="AA154" s="418" t="n">
        <v>116101.80139</v>
      </c>
      <c r="AB154" s="418" t="n">
        <v>12429.42244</v>
      </c>
      <c r="AC154" s="418" t="n">
        <v>0</v>
      </c>
      <c r="AD154" s="418" t="n">
        <v>3974.035</v>
      </c>
      <c r="AE154" s="418" t="n">
        <v>257718.38905</v>
      </c>
      <c r="AF154" s="418" t="n">
        <v>5419156.37315</v>
      </c>
      <c r="AG154" s="418" t="n">
        <v>4080941.64276</v>
      </c>
      <c r="AH154" s="418" t="n">
        <v>1218409.08273</v>
      </c>
      <c r="AI154" s="418" t="n">
        <v>0</v>
      </c>
      <c r="AJ154" s="418" t="n">
        <v>119805.64766</v>
      </c>
      <c r="AK154" s="418"/>
    </row>
    <row r="155" s="408" customFormat="true" ht="12.75" hidden="false" customHeight="false" outlineLevel="0" collapsed="false">
      <c r="A155" s="433" t="s">
        <v>1009</v>
      </c>
      <c r="B155" s="406" t="s">
        <v>1010</v>
      </c>
      <c r="C155" s="411" t="n">
        <v>40755</v>
      </c>
      <c r="D155" s="418"/>
      <c r="E155" s="418"/>
      <c r="F155" s="418"/>
      <c r="G155" s="418"/>
      <c r="H155" s="418"/>
      <c r="I155" s="418"/>
      <c r="J155" s="418"/>
      <c r="K155" s="418"/>
      <c r="L155" s="418"/>
      <c r="M155" s="418"/>
      <c r="N155" s="418"/>
      <c r="O155" s="418"/>
      <c r="P155" s="418"/>
      <c r="Q155" s="418"/>
      <c r="R155" s="418"/>
      <c r="S155" s="418"/>
      <c r="T155" s="418"/>
      <c r="U155" s="418"/>
      <c r="V155" s="418"/>
      <c r="W155" s="418"/>
      <c r="X155" s="418"/>
      <c r="Y155" s="418"/>
      <c r="Z155" s="418"/>
      <c r="AA155" s="418"/>
      <c r="AB155" s="418"/>
      <c r="AC155" s="418"/>
      <c r="AD155" s="418"/>
      <c r="AE155" s="418"/>
      <c r="AF155" s="418"/>
      <c r="AG155" s="418"/>
      <c r="AH155" s="418"/>
      <c r="AI155" s="418"/>
      <c r="AJ155" s="418"/>
      <c r="AK155" s="418"/>
    </row>
    <row r="156" s="408" customFormat="true" ht="12.75" hidden="false" customHeight="false" outlineLevel="0" collapsed="false">
      <c r="A156" s="433" t="s">
        <v>1009</v>
      </c>
      <c r="B156" s="406" t="s">
        <v>1010</v>
      </c>
      <c r="C156" s="411" t="n">
        <v>40786</v>
      </c>
      <c r="D156" s="418"/>
      <c r="E156" s="418"/>
      <c r="F156" s="418"/>
      <c r="G156" s="418"/>
      <c r="H156" s="418"/>
      <c r="I156" s="418"/>
      <c r="J156" s="418"/>
      <c r="K156" s="418"/>
      <c r="L156" s="418"/>
      <c r="M156" s="418"/>
      <c r="N156" s="418"/>
      <c r="O156" s="418"/>
      <c r="P156" s="418"/>
      <c r="Q156" s="418"/>
      <c r="R156" s="418"/>
      <c r="S156" s="418"/>
      <c r="T156" s="418"/>
      <c r="U156" s="418"/>
      <c r="V156" s="418"/>
      <c r="W156" s="418"/>
      <c r="X156" s="418"/>
      <c r="Y156" s="418"/>
      <c r="Z156" s="418"/>
      <c r="AA156" s="418"/>
      <c r="AB156" s="418"/>
      <c r="AC156" s="418"/>
      <c r="AD156" s="418"/>
      <c r="AE156" s="418"/>
      <c r="AF156" s="418"/>
      <c r="AG156" s="418"/>
      <c r="AH156" s="418"/>
      <c r="AI156" s="418"/>
      <c r="AJ156" s="418"/>
      <c r="AK156" s="418"/>
    </row>
    <row r="157" s="408" customFormat="true" ht="12.75" hidden="false" customHeight="false" outlineLevel="0" collapsed="false">
      <c r="A157" s="433" t="s">
        <v>1009</v>
      </c>
      <c r="B157" s="406" t="s">
        <v>1010</v>
      </c>
      <c r="C157" s="411" t="n">
        <v>40816</v>
      </c>
      <c r="D157" s="418"/>
      <c r="E157" s="418"/>
      <c r="F157" s="418"/>
      <c r="G157" s="418"/>
      <c r="H157" s="418"/>
      <c r="I157" s="418"/>
      <c r="J157" s="418"/>
      <c r="K157" s="418"/>
      <c r="L157" s="418"/>
      <c r="M157" s="418"/>
      <c r="N157" s="418"/>
      <c r="O157" s="418"/>
      <c r="P157" s="418"/>
      <c r="Q157" s="418"/>
      <c r="R157" s="418"/>
      <c r="S157" s="418"/>
      <c r="T157" s="418"/>
      <c r="U157" s="418"/>
      <c r="V157" s="418"/>
      <c r="W157" s="418"/>
      <c r="X157" s="418"/>
      <c r="Y157" s="418"/>
      <c r="Z157" s="418"/>
      <c r="AA157" s="418"/>
      <c r="AB157" s="418"/>
      <c r="AC157" s="418"/>
      <c r="AD157" s="418"/>
      <c r="AE157" s="418"/>
      <c r="AF157" s="418"/>
      <c r="AG157" s="418"/>
      <c r="AH157" s="418"/>
      <c r="AI157" s="418"/>
      <c r="AJ157" s="418"/>
      <c r="AK157" s="418"/>
    </row>
    <row r="158" s="408" customFormat="true" ht="12.75" hidden="false" customHeight="false" outlineLevel="0" collapsed="false">
      <c r="A158" s="433" t="s">
        <v>1009</v>
      </c>
      <c r="B158" s="406" t="s">
        <v>1010</v>
      </c>
      <c r="C158" s="411" t="n">
        <v>40847</v>
      </c>
      <c r="D158" s="418"/>
      <c r="E158" s="418"/>
      <c r="F158" s="418"/>
      <c r="G158" s="418"/>
      <c r="H158" s="418"/>
      <c r="I158" s="418"/>
      <c r="J158" s="418"/>
      <c r="K158" s="418"/>
      <c r="L158" s="418"/>
      <c r="M158" s="418"/>
      <c r="N158" s="418"/>
      <c r="O158" s="418"/>
      <c r="P158" s="418"/>
      <c r="Q158" s="418"/>
      <c r="R158" s="418"/>
      <c r="S158" s="418"/>
      <c r="T158" s="418"/>
      <c r="U158" s="418"/>
      <c r="V158" s="418"/>
      <c r="W158" s="418"/>
      <c r="X158" s="418"/>
      <c r="Y158" s="418"/>
      <c r="Z158" s="418"/>
      <c r="AA158" s="418"/>
      <c r="AB158" s="418"/>
      <c r="AC158" s="418"/>
      <c r="AD158" s="418"/>
      <c r="AE158" s="418"/>
      <c r="AF158" s="418"/>
      <c r="AG158" s="418"/>
      <c r="AH158" s="418"/>
      <c r="AI158" s="418"/>
      <c r="AJ158" s="418"/>
      <c r="AK158" s="418"/>
    </row>
    <row r="159" s="408" customFormat="true" ht="12.75" hidden="false" customHeight="false" outlineLevel="0" collapsed="false">
      <c r="A159" s="433" t="s">
        <v>1009</v>
      </c>
      <c r="B159" s="406" t="s">
        <v>1010</v>
      </c>
      <c r="C159" s="411" t="n">
        <v>40877</v>
      </c>
      <c r="D159" s="418"/>
      <c r="E159" s="418"/>
      <c r="F159" s="418"/>
      <c r="G159" s="418"/>
      <c r="H159" s="418"/>
      <c r="I159" s="418"/>
      <c r="J159" s="418"/>
      <c r="K159" s="418"/>
      <c r="L159" s="418"/>
      <c r="M159" s="418"/>
      <c r="N159" s="418"/>
      <c r="O159" s="418"/>
      <c r="P159" s="418"/>
      <c r="Q159" s="418"/>
      <c r="R159" s="418"/>
      <c r="S159" s="418"/>
      <c r="T159" s="418"/>
      <c r="U159" s="418"/>
      <c r="V159" s="418"/>
      <c r="W159" s="418"/>
      <c r="X159" s="418"/>
      <c r="Y159" s="418"/>
      <c r="Z159" s="418"/>
      <c r="AA159" s="418"/>
      <c r="AB159" s="418"/>
      <c r="AC159" s="418"/>
      <c r="AD159" s="418"/>
      <c r="AE159" s="418"/>
      <c r="AF159" s="418"/>
      <c r="AG159" s="418"/>
      <c r="AH159" s="418"/>
      <c r="AI159" s="418"/>
      <c r="AJ159" s="418"/>
      <c r="AK159" s="418"/>
    </row>
    <row r="160" s="408" customFormat="true" ht="12.75" hidden="false" customHeight="false" outlineLevel="0" collapsed="false">
      <c r="A160" s="433"/>
      <c r="B160" s="406"/>
      <c r="C160" s="411"/>
      <c r="D160" s="418"/>
      <c r="E160" s="418"/>
      <c r="F160" s="418"/>
      <c r="G160" s="418"/>
      <c r="H160" s="418"/>
      <c r="I160" s="418"/>
      <c r="J160" s="418"/>
      <c r="K160" s="418"/>
      <c r="L160" s="418"/>
      <c r="M160" s="418"/>
      <c r="N160" s="418"/>
      <c r="O160" s="418"/>
      <c r="P160" s="418"/>
      <c r="Q160" s="418"/>
      <c r="R160" s="418"/>
      <c r="S160" s="418"/>
      <c r="T160" s="418"/>
      <c r="U160" s="418"/>
      <c r="V160" s="418"/>
      <c r="W160" s="418"/>
      <c r="X160" s="418"/>
      <c r="Y160" s="418"/>
      <c r="Z160" s="418"/>
      <c r="AA160" s="418"/>
      <c r="AB160" s="418"/>
      <c r="AC160" s="418"/>
      <c r="AD160" s="418"/>
      <c r="AE160" s="418"/>
      <c r="AF160" s="418"/>
      <c r="AG160" s="418"/>
      <c r="AH160" s="418"/>
      <c r="AI160" s="418"/>
      <c r="AJ160" s="418"/>
      <c r="AK160" s="418"/>
    </row>
    <row r="161" s="408" customFormat="true" ht="12.75" hidden="false" customHeight="false" outlineLevel="0" collapsed="false">
      <c r="A161" s="434" t="s">
        <v>1009</v>
      </c>
      <c r="B161" s="420" t="s">
        <v>1010</v>
      </c>
      <c r="C161" s="421" t="n">
        <v>40755</v>
      </c>
      <c r="D161" s="418" t="n">
        <v>533615.5</v>
      </c>
      <c r="E161" s="418" t="n">
        <v>509018.54</v>
      </c>
      <c r="F161" s="418" t="n">
        <v>1478147.17</v>
      </c>
      <c r="G161" s="418" t="n">
        <v>712048.7422</v>
      </c>
      <c r="H161" s="418" t="n">
        <v>3232829.9522</v>
      </c>
      <c r="I161" s="418" t="n">
        <v>105098.73</v>
      </c>
      <c r="J161" s="418" t="n">
        <v>604051.67</v>
      </c>
      <c r="K161" s="418" t="n">
        <v>39055.46</v>
      </c>
      <c r="L161" s="418" t="n">
        <v>682503.61</v>
      </c>
      <c r="M161" s="418" t="n">
        <v>146711.98098</v>
      </c>
      <c r="N161" s="418" t="n">
        <v>207625.42485</v>
      </c>
      <c r="O161" s="418" t="n">
        <v>1978260.68583</v>
      </c>
      <c r="P161" s="418" t="n">
        <v>20063.67965</v>
      </c>
      <c r="Q161" s="418" t="n">
        <v>193213.81</v>
      </c>
      <c r="R161" s="418" t="n">
        <v>14098.33</v>
      </c>
      <c r="S161" s="418" t="n">
        <v>11083.27</v>
      </c>
      <c r="T161" s="418" t="n">
        <v>1454.55</v>
      </c>
      <c r="U161" s="418" t="n">
        <v>0</v>
      </c>
      <c r="V161" s="418" t="n">
        <v>65390.97816</v>
      </c>
      <c r="W161" s="418" t="n">
        <v>764.92996</v>
      </c>
      <c r="X161" s="418" t="n">
        <v>1177.5</v>
      </c>
      <c r="Y161" s="418" t="n">
        <v>10612.97617</v>
      </c>
      <c r="Z161" s="418" t="n">
        <v>45.58669</v>
      </c>
      <c r="AA161" s="418" t="n">
        <v>119463.44</v>
      </c>
      <c r="AB161" s="418" t="n">
        <v>12937.45</v>
      </c>
      <c r="AC161" s="418" t="n">
        <v>0</v>
      </c>
      <c r="AD161" s="418" t="n">
        <v>4269.93818</v>
      </c>
      <c r="AE161" s="418" t="n">
        <v>261362.62881</v>
      </c>
      <c r="AF161" s="418" t="n">
        <v>5472453.26684</v>
      </c>
      <c r="AG161" s="418" t="n">
        <v>4127812.43619</v>
      </c>
      <c r="AH161" s="418" t="n">
        <v>1224412.46069</v>
      </c>
      <c r="AI161" s="418" t="n">
        <v>0</v>
      </c>
      <c r="AJ161" s="418" t="n">
        <v>120228.36996</v>
      </c>
    </row>
    <row r="162" s="428" customFormat="true" ht="12.75" hidden="false" customHeight="false" outlineLevel="0" collapsed="false">
      <c r="A162" s="435" t="s">
        <v>1009</v>
      </c>
      <c r="B162" s="424" t="s">
        <v>1010</v>
      </c>
      <c r="C162" s="425" t="s">
        <v>999</v>
      </c>
      <c r="D162" s="432" t="n">
        <v>543531.675125</v>
      </c>
      <c r="E162" s="432" t="n">
        <v>456348.28823</v>
      </c>
      <c r="F162" s="432" t="n">
        <v>1408631.10932625</v>
      </c>
      <c r="G162" s="432" t="n">
        <v>685505.48026625</v>
      </c>
      <c r="H162" s="432" t="n">
        <v>3094016.5529475</v>
      </c>
      <c r="I162" s="432" t="n">
        <v>107139.11081</v>
      </c>
      <c r="J162" s="432" t="n">
        <v>599870.37756</v>
      </c>
      <c r="K162" s="432" t="n">
        <v>38944.27117625</v>
      </c>
      <c r="L162" s="432" t="n">
        <v>645362.3724475</v>
      </c>
      <c r="M162" s="432" t="n">
        <v>138598.5213275</v>
      </c>
      <c r="N162" s="432" t="n">
        <v>201696.6321175</v>
      </c>
      <c r="O162" s="432" t="n">
        <v>1906174.31456375</v>
      </c>
      <c r="P162" s="432" t="n">
        <v>18770.2988125</v>
      </c>
      <c r="Q162" s="432" t="n">
        <v>174563.029125</v>
      </c>
      <c r="R162" s="432" t="n">
        <v>12545.85966125</v>
      </c>
      <c r="S162" s="432" t="n">
        <v>10640.6311275</v>
      </c>
      <c r="T162" s="432" t="n">
        <v>1473.0160225</v>
      </c>
      <c r="U162" s="432" t="n">
        <v>0</v>
      </c>
      <c r="V162" s="432" t="n">
        <v>60812.4603725</v>
      </c>
      <c r="W162" s="432" t="n">
        <v>5605.0704925</v>
      </c>
      <c r="X162" s="432" t="n">
        <v>1064.5607575</v>
      </c>
      <c r="Y162" s="432" t="n">
        <v>9879.54849875</v>
      </c>
      <c r="Z162" s="432" t="n">
        <v>26.33382</v>
      </c>
      <c r="AA162" s="432" t="n">
        <v>106994.71493875</v>
      </c>
      <c r="AB162" s="432" t="n">
        <v>11236.922845</v>
      </c>
      <c r="AC162" s="432" t="n">
        <v>0</v>
      </c>
      <c r="AD162" s="432" t="n">
        <v>2413.03983</v>
      </c>
      <c r="AE162" s="432" t="n">
        <v>241462.45717875</v>
      </c>
      <c r="AF162" s="432" t="n">
        <v>5241653.32469</v>
      </c>
      <c r="AG162" s="432" t="n">
        <v>3949463.39617625</v>
      </c>
      <c r="AH162" s="432" t="n">
        <v>1179590.1430825</v>
      </c>
      <c r="AI162" s="432" t="n">
        <v>0</v>
      </c>
      <c r="AJ162" s="432" t="n">
        <v>112599.78543125</v>
      </c>
      <c r="AK162" s="427"/>
    </row>
    <row r="163" customFormat="false" ht="12.75" hidden="false" customHeight="false" outlineLevel="0" collapsed="false">
      <c r="A163" s="433"/>
      <c r="C163" s="411"/>
      <c r="D163" s="418"/>
      <c r="E163" s="418"/>
      <c r="F163" s="418"/>
      <c r="G163" s="418"/>
      <c r="H163" s="418"/>
      <c r="I163" s="418"/>
      <c r="J163" s="418"/>
      <c r="K163" s="418"/>
      <c r="L163" s="429"/>
      <c r="M163" s="418"/>
      <c r="N163" s="418"/>
      <c r="O163" s="418"/>
      <c r="P163" s="418"/>
      <c r="Q163" s="418"/>
      <c r="R163" s="418"/>
      <c r="S163" s="418"/>
      <c r="T163" s="418"/>
      <c r="U163" s="418"/>
      <c r="V163" s="418"/>
      <c r="W163" s="418"/>
      <c r="X163" s="430"/>
      <c r="Y163" s="418"/>
      <c r="Z163" s="418"/>
      <c r="AA163" s="418"/>
      <c r="AB163" s="418"/>
      <c r="AC163" s="418"/>
      <c r="AD163" s="418"/>
      <c r="AE163" s="418"/>
      <c r="AF163" s="418"/>
      <c r="AG163" s="418"/>
      <c r="AH163" s="418"/>
      <c r="AI163" s="418"/>
      <c r="AJ163" s="418"/>
      <c r="AK163" s="418"/>
    </row>
    <row r="164" s="408" customFormat="true" ht="12.75" hidden="false" customHeight="false" outlineLevel="0" collapsed="false">
      <c r="A164" s="433" t="s">
        <v>1011</v>
      </c>
      <c r="B164" s="416" t="s">
        <v>1012</v>
      </c>
      <c r="C164" s="411" t="n">
        <v>40543</v>
      </c>
      <c r="D164" s="418" t="n">
        <v>706744.75475</v>
      </c>
      <c r="E164" s="418" t="n">
        <v>536488.63676</v>
      </c>
      <c r="F164" s="418" t="n">
        <v>920589.50845</v>
      </c>
      <c r="G164" s="418" t="n">
        <v>147629.30413</v>
      </c>
      <c r="H164" s="418" t="n">
        <v>2311452.20409</v>
      </c>
      <c r="I164" s="418" t="n">
        <v>398411.78841</v>
      </c>
      <c r="J164" s="418" t="n">
        <v>153170.32214</v>
      </c>
      <c r="K164" s="418" t="n">
        <v>117930.86933</v>
      </c>
      <c r="L164" s="418" t="n">
        <v>93991.15533</v>
      </c>
      <c r="M164" s="418" t="n">
        <v>89013.00774</v>
      </c>
      <c r="N164" s="418" t="n">
        <v>68963.06755</v>
      </c>
      <c r="O164" s="418" t="n">
        <v>921480.2105</v>
      </c>
      <c r="P164" s="418" t="n">
        <v>41320.7272</v>
      </c>
      <c r="Q164" s="418" t="n">
        <v>0</v>
      </c>
      <c r="R164" s="418" t="n">
        <v>0</v>
      </c>
      <c r="S164" s="418" t="n">
        <v>2133.97734</v>
      </c>
      <c r="T164" s="418" t="n">
        <v>7906.11348</v>
      </c>
      <c r="U164" s="418" t="n">
        <v>0</v>
      </c>
      <c r="V164" s="418" t="n">
        <v>54714.00201</v>
      </c>
      <c r="W164" s="418" t="n">
        <v>628.83698</v>
      </c>
      <c r="X164" s="418" t="n">
        <v>2997.37834</v>
      </c>
      <c r="Y164" s="418" t="n">
        <v>42895.73668</v>
      </c>
      <c r="Z164" s="418" t="n">
        <v>173969.79353</v>
      </c>
      <c r="AA164" s="418" t="n">
        <v>1037.45539</v>
      </c>
      <c r="AB164" s="418" t="n">
        <v>31116.01182</v>
      </c>
      <c r="AC164" s="418" t="n">
        <v>56.77365</v>
      </c>
      <c r="AD164" s="418" t="n">
        <v>1725.78946</v>
      </c>
      <c r="AE164" s="418" t="n">
        <v>360502.59588</v>
      </c>
      <c r="AF164" s="418" t="n">
        <v>3593435.01047</v>
      </c>
      <c r="AG164" s="418" t="n">
        <v>1561320.35651</v>
      </c>
      <c r="AH164" s="418" t="n">
        <v>2030391.58794</v>
      </c>
      <c r="AI164" s="418" t="n">
        <v>0</v>
      </c>
      <c r="AJ164" s="418" t="n">
        <v>1723.06602</v>
      </c>
      <c r="AK164" s="418"/>
    </row>
    <row r="165" s="408" customFormat="true" ht="12.75" hidden="false" customHeight="false" outlineLevel="0" collapsed="false">
      <c r="A165" s="433" t="s">
        <v>1011</v>
      </c>
      <c r="B165" s="406" t="s">
        <v>1012</v>
      </c>
      <c r="C165" s="411" t="n">
        <v>40574</v>
      </c>
      <c r="D165" s="418" t="n">
        <v>722005.17697</v>
      </c>
      <c r="E165" s="418" t="n">
        <v>541771.3614</v>
      </c>
      <c r="F165" s="418" t="n">
        <v>944796.14389</v>
      </c>
      <c r="G165" s="418" t="n">
        <v>156638.87795</v>
      </c>
      <c r="H165" s="418" t="n">
        <v>2365211.56021</v>
      </c>
      <c r="I165" s="418" t="n">
        <v>399218.89404</v>
      </c>
      <c r="J165" s="418" t="n">
        <v>151683.19413</v>
      </c>
      <c r="K165" s="418" t="n">
        <v>123120.43564</v>
      </c>
      <c r="L165" s="418" t="n">
        <v>95886.80864</v>
      </c>
      <c r="M165" s="418" t="n">
        <v>89225.8697</v>
      </c>
      <c r="N165" s="418" t="n">
        <v>77667.15843</v>
      </c>
      <c r="O165" s="418" t="n">
        <v>936802.36058</v>
      </c>
      <c r="P165" s="418" t="n">
        <v>42847.20324</v>
      </c>
      <c r="Q165" s="418" t="n">
        <v>0</v>
      </c>
      <c r="R165" s="418" t="n">
        <v>0</v>
      </c>
      <c r="S165" s="418" t="n">
        <v>2176.23168</v>
      </c>
      <c r="T165" s="418" t="n">
        <v>7571.51736</v>
      </c>
      <c r="U165" s="418" t="n">
        <v>0</v>
      </c>
      <c r="V165" s="418" t="n">
        <v>55924.22476</v>
      </c>
      <c r="W165" s="418" t="n">
        <v>677.3986</v>
      </c>
      <c r="X165" s="418" t="n">
        <v>2994.26599</v>
      </c>
      <c r="Y165" s="418" t="n">
        <v>42898.11717</v>
      </c>
      <c r="Z165" s="418" t="n">
        <v>177814.16606</v>
      </c>
      <c r="AA165" s="418" t="n">
        <v>945.68698</v>
      </c>
      <c r="AB165" s="418" t="n">
        <v>34339.94196</v>
      </c>
      <c r="AC165" s="418" t="n">
        <v>47.26815</v>
      </c>
      <c r="AD165" s="418" t="n">
        <v>1526.11595</v>
      </c>
      <c r="AE165" s="418" t="n">
        <v>369762.1379</v>
      </c>
      <c r="AF165" s="418" t="n">
        <v>3671776.05869</v>
      </c>
      <c r="AG165" s="418" t="n">
        <v>1608338.45114</v>
      </c>
      <c r="AH165" s="418" t="n">
        <v>2061767.25382</v>
      </c>
      <c r="AI165" s="418" t="n">
        <v>0</v>
      </c>
      <c r="AJ165" s="418" t="n">
        <v>1670.35373</v>
      </c>
      <c r="AK165" s="418"/>
    </row>
    <row r="166" s="408" customFormat="true" ht="12.75" hidden="false" customHeight="false" outlineLevel="0" collapsed="false">
      <c r="A166" s="433" t="s">
        <v>1011</v>
      </c>
      <c r="B166" s="406" t="s">
        <v>1012</v>
      </c>
      <c r="C166" s="411" t="n">
        <v>40602</v>
      </c>
      <c r="D166" s="418" t="n">
        <v>734447.80436</v>
      </c>
      <c r="E166" s="418" t="n">
        <v>547101.83889</v>
      </c>
      <c r="F166" s="418" t="n">
        <v>1027669.83553</v>
      </c>
      <c r="G166" s="418" t="n">
        <v>164018.31183</v>
      </c>
      <c r="H166" s="418" t="n">
        <v>2473237.79061</v>
      </c>
      <c r="I166" s="418" t="n">
        <v>407074.49589</v>
      </c>
      <c r="J166" s="418" t="n">
        <v>151867.27654</v>
      </c>
      <c r="K166" s="418" t="n">
        <v>124185.31779</v>
      </c>
      <c r="L166" s="418" t="n">
        <v>96746.80681</v>
      </c>
      <c r="M166" s="418" t="n">
        <v>90069.59449</v>
      </c>
      <c r="N166" s="418" t="n">
        <v>80818.01639</v>
      </c>
      <c r="O166" s="418" t="n">
        <v>950761.50791</v>
      </c>
      <c r="P166" s="418" t="n">
        <v>45009.88755</v>
      </c>
      <c r="Q166" s="418" t="n">
        <v>0</v>
      </c>
      <c r="R166" s="418" t="n">
        <v>0</v>
      </c>
      <c r="S166" s="418" t="n">
        <v>2136.02773</v>
      </c>
      <c r="T166" s="418" t="n">
        <v>7869.38062</v>
      </c>
      <c r="U166" s="418" t="n">
        <v>0</v>
      </c>
      <c r="V166" s="418" t="n">
        <v>58120.78056</v>
      </c>
      <c r="W166" s="418" t="n">
        <v>758.51895</v>
      </c>
      <c r="X166" s="418" t="n">
        <v>3001.47113</v>
      </c>
      <c r="Y166" s="418" t="n">
        <v>42780.73883</v>
      </c>
      <c r="Z166" s="418" t="n">
        <v>178738.56673</v>
      </c>
      <c r="AA166" s="418" t="n">
        <v>938.15009</v>
      </c>
      <c r="AB166" s="418" t="n">
        <v>35926.09456</v>
      </c>
      <c r="AC166" s="418" t="n">
        <v>44.93185</v>
      </c>
      <c r="AD166" s="418" t="n">
        <v>1519.29201</v>
      </c>
      <c r="AE166" s="418" t="n">
        <v>376843.84061</v>
      </c>
      <c r="AF166" s="418" t="n">
        <v>3800843.13913</v>
      </c>
      <c r="AG166" s="418" t="n">
        <v>1707372.74444</v>
      </c>
      <c r="AH166" s="418" t="n">
        <v>2091728.7938</v>
      </c>
      <c r="AI166" s="418" t="n">
        <v>0</v>
      </c>
      <c r="AJ166" s="418" t="n">
        <v>1741.60089</v>
      </c>
      <c r="AK166" s="418"/>
    </row>
    <row r="167" s="408" customFormat="true" ht="12.75" hidden="false" customHeight="false" outlineLevel="0" collapsed="false">
      <c r="A167" s="433" t="s">
        <v>1011</v>
      </c>
      <c r="B167" s="406" t="s">
        <v>1012</v>
      </c>
      <c r="C167" s="411" t="n">
        <v>40633</v>
      </c>
      <c r="D167" s="418" t="n">
        <v>750345.87793</v>
      </c>
      <c r="E167" s="418" t="n">
        <v>549712.65374</v>
      </c>
      <c r="F167" s="418" t="n">
        <v>1092530.26966</v>
      </c>
      <c r="G167" s="418" t="n">
        <v>172457.48088</v>
      </c>
      <c r="H167" s="418" t="n">
        <v>2565046.28221</v>
      </c>
      <c r="I167" s="418" t="n">
        <v>415559.10327</v>
      </c>
      <c r="J167" s="418" t="n">
        <v>158136.26252</v>
      </c>
      <c r="K167" s="418" t="n">
        <v>129240.55857</v>
      </c>
      <c r="L167" s="418" t="n">
        <v>99437.50895</v>
      </c>
      <c r="M167" s="418" t="n">
        <v>91514.42765</v>
      </c>
      <c r="N167" s="418" t="n">
        <v>84571.52185</v>
      </c>
      <c r="O167" s="418" t="n">
        <v>978459.38281</v>
      </c>
      <c r="P167" s="418" t="n">
        <v>45808.68262</v>
      </c>
      <c r="Q167" s="418" t="n">
        <v>0</v>
      </c>
      <c r="R167" s="418" t="n">
        <v>0</v>
      </c>
      <c r="S167" s="418" t="n">
        <v>2144.69002</v>
      </c>
      <c r="T167" s="418" t="n">
        <v>7835.7336</v>
      </c>
      <c r="U167" s="418" t="n">
        <v>0</v>
      </c>
      <c r="V167" s="418" t="n">
        <v>60079.97871</v>
      </c>
      <c r="W167" s="418" t="n">
        <v>904.934</v>
      </c>
      <c r="X167" s="418" t="n">
        <v>2964.37124</v>
      </c>
      <c r="Y167" s="418" t="n">
        <v>44249.424</v>
      </c>
      <c r="Z167" s="418" t="n">
        <v>180798.85121</v>
      </c>
      <c r="AA167" s="418" t="n">
        <v>1009.19506</v>
      </c>
      <c r="AB167" s="418" t="n">
        <v>36293.62251</v>
      </c>
      <c r="AC167" s="418" t="n">
        <v>47.49861</v>
      </c>
      <c r="AD167" s="418" t="n">
        <v>1478.00081</v>
      </c>
      <c r="AE167" s="418" t="n">
        <v>383614.98239</v>
      </c>
      <c r="AF167" s="418" t="n">
        <v>3927120.64741</v>
      </c>
      <c r="AG167" s="418" t="n">
        <v>1797165.76275</v>
      </c>
      <c r="AH167" s="418" t="n">
        <v>2127993.25699</v>
      </c>
      <c r="AI167" s="418" t="n">
        <v>0</v>
      </c>
      <c r="AJ167" s="418" t="n">
        <v>1961.62767</v>
      </c>
      <c r="AK167" s="418"/>
    </row>
    <row r="168" s="408" customFormat="true" ht="12.75" hidden="false" customHeight="false" outlineLevel="0" collapsed="false">
      <c r="A168" s="433" t="s">
        <v>1011</v>
      </c>
      <c r="B168" s="406" t="s">
        <v>1012</v>
      </c>
      <c r="C168" s="411" t="n">
        <v>40663</v>
      </c>
      <c r="D168" s="418" t="n">
        <v>766545.83968</v>
      </c>
      <c r="E168" s="418" t="n">
        <v>559408.34673</v>
      </c>
      <c r="F168" s="418" t="n">
        <v>1148176.67967</v>
      </c>
      <c r="G168" s="418" t="n">
        <v>181564.137</v>
      </c>
      <c r="H168" s="418" t="n">
        <v>2655695.00308</v>
      </c>
      <c r="I168" s="418" t="n">
        <v>417778.97891</v>
      </c>
      <c r="J168" s="418" t="n">
        <v>158617.28356</v>
      </c>
      <c r="K168" s="418" t="n">
        <v>132709.44146</v>
      </c>
      <c r="L168" s="418" t="n">
        <v>99802.98411</v>
      </c>
      <c r="M168" s="418" t="n">
        <v>93467.46888</v>
      </c>
      <c r="N168" s="418" t="n">
        <v>84993.48783</v>
      </c>
      <c r="O168" s="418" t="n">
        <v>987369.64475</v>
      </c>
      <c r="P168" s="418" t="n">
        <v>48060.87089</v>
      </c>
      <c r="Q168" s="418" t="n">
        <v>0</v>
      </c>
      <c r="R168" s="418" t="n">
        <v>0</v>
      </c>
      <c r="S168" s="418" t="n">
        <v>2192.56664</v>
      </c>
      <c r="T168" s="418" t="n">
        <v>7930.38908</v>
      </c>
      <c r="U168" s="418" t="n">
        <v>0</v>
      </c>
      <c r="V168" s="418" t="n">
        <v>62703.0887</v>
      </c>
      <c r="W168" s="418" t="n">
        <v>941.90936</v>
      </c>
      <c r="X168" s="418" t="n">
        <v>2978.72875</v>
      </c>
      <c r="Y168" s="418" t="n">
        <v>54400.55021</v>
      </c>
      <c r="Z168" s="418" t="n">
        <v>181767.39707</v>
      </c>
      <c r="AA168" s="418" t="n">
        <v>1011.33301</v>
      </c>
      <c r="AB168" s="418" t="n">
        <v>36915.69811</v>
      </c>
      <c r="AC168" s="418" t="n">
        <v>37.9723</v>
      </c>
      <c r="AD168" s="418" t="n">
        <v>1439.54014</v>
      </c>
      <c r="AE168" s="418" t="n">
        <v>400380.04426</v>
      </c>
      <c r="AF168" s="418" t="n">
        <v>4043444.69209</v>
      </c>
      <c r="AG168" s="418" t="n">
        <v>1868433.3945</v>
      </c>
      <c r="AH168" s="418" t="n">
        <v>2173020.08292</v>
      </c>
      <c r="AI168" s="418" t="n">
        <v>0</v>
      </c>
      <c r="AJ168" s="418" t="n">
        <v>1991.21467</v>
      </c>
      <c r="AK168" s="418"/>
    </row>
    <row r="169" s="408" customFormat="true" ht="12.75" hidden="false" customHeight="false" outlineLevel="0" collapsed="false">
      <c r="A169" s="433" t="s">
        <v>1011</v>
      </c>
      <c r="B169" s="406" t="s">
        <v>1012</v>
      </c>
      <c r="C169" s="411" t="n">
        <v>40694</v>
      </c>
      <c r="D169" s="418" t="n">
        <v>780685.0769</v>
      </c>
      <c r="E169" s="418" t="n">
        <v>574468.03023</v>
      </c>
      <c r="F169" s="418" t="n">
        <v>1179914.35437</v>
      </c>
      <c r="G169" s="418" t="n">
        <v>191388.47902</v>
      </c>
      <c r="H169" s="418" t="n">
        <v>2726455.94052</v>
      </c>
      <c r="I169" s="418" t="n">
        <v>424410.1886</v>
      </c>
      <c r="J169" s="418" t="n">
        <v>159998.56243</v>
      </c>
      <c r="K169" s="418" t="n">
        <v>136088.78706</v>
      </c>
      <c r="L169" s="418" t="n">
        <v>101384.48525</v>
      </c>
      <c r="M169" s="418" t="n">
        <v>97199.49414</v>
      </c>
      <c r="N169" s="418" t="n">
        <v>85478.22101</v>
      </c>
      <c r="O169" s="418" t="n">
        <v>1004559.73849</v>
      </c>
      <c r="P169" s="418" t="n">
        <v>18469.7451</v>
      </c>
      <c r="Q169" s="418" t="n">
        <v>0</v>
      </c>
      <c r="R169" s="418" t="n">
        <v>0</v>
      </c>
      <c r="S169" s="418" t="n">
        <v>2136.92902</v>
      </c>
      <c r="T169" s="418" t="n">
        <v>7817.93912</v>
      </c>
      <c r="U169" s="418" t="n">
        <v>0</v>
      </c>
      <c r="V169" s="418" t="n">
        <v>63839.22205</v>
      </c>
      <c r="W169" s="418" t="n">
        <v>957.43605</v>
      </c>
      <c r="X169" s="418" t="n">
        <v>3043.12626</v>
      </c>
      <c r="Y169" s="418" t="n">
        <v>58453.93349</v>
      </c>
      <c r="Z169" s="418" t="n">
        <v>186688.86797</v>
      </c>
      <c r="AA169" s="418" t="n">
        <v>1032.58482</v>
      </c>
      <c r="AB169" s="418" t="n">
        <v>34898.82203</v>
      </c>
      <c r="AC169" s="418" t="n">
        <v>34.27813</v>
      </c>
      <c r="AD169" s="418" t="n">
        <v>1453.12648</v>
      </c>
      <c r="AE169" s="418" t="n">
        <v>378826.01052</v>
      </c>
      <c r="AF169" s="418" t="n">
        <v>4109841.68953</v>
      </c>
      <c r="AG169" s="418" t="n">
        <v>1916238.56932</v>
      </c>
      <c r="AH169" s="418" t="n">
        <v>2191578.82121</v>
      </c>
      <c r="AI169" s="418" t="n">
        <v>0</v>
      </c>
      <c r="AJ169" s="418" t="n">
        <v>2024.299</v>
      </c>
      <c r="AK169" s="418"/>
    </row>
    <row r="170" s="408" customFormat="true" ht="12.75" hidden="false" customHeight="false" outlineLevel="0" collapsed="false">
      <c r="A170" s="433" t="s">
        <v>1011</v>
      </c>
      <c r="B170" s="406" t="s">
        <v>1012</v>
      </c>
      <c r="C170" s="411" t="n">
        <v>40724</v>
      </c>
      <c r="D170" s="418" t="n">
        <v>795781.3156</v>
      </c>
      <c r="E170" s="418" t="n">
        <v>588828.32276</v>
      </c>
      <c r="F170" s="418" t="n">
        <v>1245825.78061</v>
      </c>
      <c r="G170" s="418" t="n">
        <v>201638.31703</v>
      </c>
      <c r="H170" s="418" t="n">
        <v>2832073.736</v>
      </c>
      <c r="I170" s="418" t="n">
        <v>431679.34175</v>
      </c>
      <c r="J170" s="418" t="n">
        <v>163453.77451</v>
      </c>
      <c r="K170" s="418" t="n">
        <v>140976.04251</v>
      </c>
      <c r="L170" s="418" t="n">
        <v>102700.04848</v>
      </c>
      <c r="M170" s="418" t="n">
        <v>103500.71092</v>
      </c>
      <c r="N170" s="418" t="n">
        <v>86638.65611</v>
      </c>
      <c r="O170" s="418" t="n">
        <v>1028948.57428</v>
      </c>
      <c r="P170" s="418" t="n">
        <v>19599.26573</v>
      </c>
      <c r="Q170" s="418" t="n">
        <v>0</v>
      </c>
      <c r="R170" s="418" t="n">
        <v>0</v>
      </c>
      <c r="S170" s="418" t="n">
        <v>2135.53673</v>
      </c>
      <c r="T170" s="418" t="n">
        <v>7899.73907</v>
      </c>
      <c r="U170" s="418" t="n">
        <v>0</v>
      </c>
      <c r="V170" s="418" t="n">
        <v>66953.36935</v>
      </c>
      <c r="W170" s="418" t="n">
        <v>881.91175</v>
      </c>
      <c r="X170" s="418" t="n">
        <v>3290.8416</v>
      </c>
      <c r="Y170" s="418" t="n">
        <v>59000.42927</v>
      </c>
      <c r="Z170" s="418" t="n">
        <v>188134.6774</v>
      </c>
      <c r="AA170" s="418" t="n">
        <v>1066.3647</v>
      </c>
      <c r="AB170" s="418" t="n">
        <v>36158.55525</v>
      </c>
      <c r="AC170" s="418" t="n">
        <v>30.33613</v>
      </c>
      <c r="AD170" s="418" t="n">
        <v>1491.15324</v>
      </c>
      <c r="AE170" s="418" t="n">
        <v>386642.18022</v>
      </c>
      <c r="AF170" s="418" t="n">
        <v>4247664.4905</v>
      </c>
      <c r="AG170" s="418" t="n">
        <v>2009004.74899</v>
      </c>
      <c r="AH170" s="418" t="n">
        <v>2236681.12893</v>
      </c>
      <c r="AI170" s="418" t="n">
        <v>0</v>
      </c>
      <c r="AJ170" s="418" t="n">
        <v>1978.61258</v>
      </c>
      <c r="AK170" s="418"/>
    </row>
    <row r="171" s="408" customFormat="true" ht="12.75" hidden="false" customHeight="false" outlineLevel="0" collapsed="false">
      <c r="A171" s="433" t="s">
        <v>1011</v>
      </c>
      <c r="B171" s="406" t="s">
        <v>1012</v>
      </c>
      <c r="C171" s="411" t="n">
        <v>40755</v>
      </c>
      <c r="D171" s="418"/>
      <c r="E171" s="418"/>
      <c r="F171" s="418"/>
      <c r="G171" s="418"/>
      <c r="H171" s="418"/>
      <c r="I171" s="418"/>
      <c r="J171" s="418"/>
      <c r="K171" s="418"/>
      <c r="L171" s="418"/>
      <c r="M171" s="418"/>
      <c r="N171" s="418"/>
      <c r="O171" s="418"/>
      <c r="P171" s="418"/>
      <c r="Q171" s="418"/>
      <c r="R171" s="418"/>
      <c r="S171" s="418"/>
      <c r="T171" s="418"/>
      <c r="U171" s="418"/>
      <c r="V171" s="418"/>
      <c r="W171" s="418"/>
      <c r="X171" s="418"/>
      <c r="Y171" s="418"/>
      <c r="Z171" s="418"/>
      <c r="AA171" s="418"/>
      <c r="AB171" s="418"/>
      <c r="AC171" s="418"/>
      <c r="AD171" s="418"/>
      <c r="AE171" s="418"/>
      <c r="AF171" s="418"/>
      <c r="AG171" s="418"/>
      <c r="AH171" s="418"/>
      <c r="AI171" s="418"/>
      <c r="AJ171" s="418"/>
      <c r="AK171" s="418"/>
    </row>
    <row r="172" s="408" customFormat="true" ht="12.75" hidden="false" customHeight="false" outlineLevel="0" collapsed="false">
      <c r="A172" s="433" t="s">
        <v>1011</v>
      </c>
      <c r="B172" s="406" t="s">
        <v>1012</v>
      </c>
      <c r="C172" s="411" t="n">
        <v>40786</v>
      </c>
      <c r="D172" s="418"/>
      <c r="E172" s="418"/>
      <c r="F172" s="418"/>
      <c r="G172" s="418"/>
      <c r="H172" s="418"/>
      <c r="I172" s="418"/>
      <c r="J172" s="418"/>
      <c r="K172" s="418"/>
      <c r="L172" s="418"/>
      <c r="M172" s="418"/>
      <c r="N172" s="418"/>
      <c r="O172" s="418"/>
      <c r="P172" s="418"/>
      <c r="Q172" s="418"/>
      <c r="R172" s="418"/>
      <c r="S172" s="418"/>
      <c r="T172" s="418"/>
      <c r="U172" s="418"/>
      <c r="V172" s="418"/>
      <c r="W172" s="418"/>
      <c r="X172" s="418"/>
      <c r="Y172" s="418"/>
      <c r="Z172" s="418"/>
      <c r="AA172" s="418"/>
      <c r="AB172" s="418"/>
      <c r="AC172" s="418"/>
      <c r="AD172" s="418"/>
      <c r="AE172" s="418"/>
      <c r="AF172" s="418"/>
      <c r="AG172" s="418"/>
      <c r="AH172" s="418"/>
      <c r="AI172" s="418"/>
      <c r="AJ172" s="418"/>
      <c r="AK172" s="418"/>
    </row>
    <row r="173" s="408" customFormat="true" ht="12.75" hidden="false" customHeight="false" outlineLevel="0" collapsed="false">
      <c r="A173" s="433" t="s">
        <v>1011</v>
      </c>
      <c r="B173" s="406" t="s">
        <v>1012</v>
      </c>
      <c r="C173" s="411" t="n">
        <v>40816</v>
      </c>
      <c r="D173" s="418"/>
      <c r="E173" s="418"/>
      <c r="F173" s="418"/>
      <c r="G173" s="418"/>
      <c r="H173" s="418"/>
      <c r="I173" s="418"/>
      <c r="J173" s="418"/>
      <c r="K173" s="418"/>
      <c r="L173" s="418"/>
      <c r="M173" s="418"/>
      <c r="N173" s="418"/>
      <c r="O173" s="418"/>
      <c r="P173" s="418"/>
      <c r="Q173" s="418"/>
      <c r="R173" s="418"/>
      <c r="S173" s="418"/>
      <c r="T173" s="418"/>
      <c r="U173" s="418"/>
      <c r="V173" s="418"/>
      <c r="W173" s="418"/>
      <c r="X173" s="418"/>
      <c r="Y173" s="418"/>
      <c r="Z173" s="418"/>
      <c r="AA173" s="418"/>
      <c r="AB173" s="418"/>
      <c r="AC173" s="418"/>
      <c r="AD173" s="418"/>
      <c r="AE173" s="418"/>
      <c r="AF173" s="418"/>
      <c r="AG173" s="418"/>
      <c r="AH173" s="418"/>
      <c r="AI173" s="418"/>
      <c r="AJ173" s="418"/>
      <c r="AK173" s="418"/>
    </row>
    <row r="174" s="408" customFormat="true" ht="12.75" hidden="false" customHeight="false" outlineLevel="0" collapsed="false">
      <c r="A174" s="433" t="s">
        <v>1011</v>
      </c>
      <c r="B174" s="406" t="s">
        <v>1012</v>
      </c>
      <c r="C174" s="411" t="n">
        <v>40847</v>
      </c>
      <c r="D174" s="418"/>
      <c r="E174" s="418"/>
      <c r="F174" s="418"/>
      <c r="G174" s="418"/>
      <c r="H174" s="418"/>
      <c r="I174" s="418"/>
      <c r="J174" s="418"/>
      <c r="K174" s="418"/>
      <c r="L174" s="418"/>
      <c r="M174" s="418"/>
      <c r="N174" s="418"/>
      <c r="O174" s="418"/>
      <c r="P174" s="418"/>
      <c r="Q174" s="418"/>
      <c r="R174" s="418"/>
      <c r="S174" s="418"/>
      <c r="T174" s="418"/>
      <c r="U174" s="418"/>
      <c r="V174" s="418"/>
      <c r="W174" s="418"/>
      <c r="X174" s="418"/>
      <c r="Y174" s="418"/>
      <c r="Z174" s="418"/>
      <c r="AA174" s="418"/>
      <c r="AB174" s="418"/>
      <c r="AC174" s="418"/>
      <c r="AD174" s="418"/>
      <c r="AE174" s="418"/>
      <c r="AF174" s="418"/>
      <c r="AG174" s="418"/>
      <c r="AH174" s="418"/>
      <c r="AI174" s="418"/>
      <c r="AJ174" s="418"/>
      <c r="AK174" s="418"/>
    </row>
    <row r="175" s="408" customFormat="true" ht="12.75" hidden="false" customHeight="false" outlineLevel="0" collapsed="false">
      <c r="A175" s="433" t="s">
        <v>1011</v>
      </c>
      <c r="B175" s="406" t="s">
        <v>1012</v>
      </c>
      <c r="C175" s="411" t="n">
        <v>40877</v>
      </c>
      <c r="D175" s="418"/>
      <c r="E175" s="418"/>
      <c r="F175" s="418"/>
      <c r="G175" s="418"/>
      <c r="H175" s="418"/>
      <c r="I175" s="418"/>
      <c r="J175" s="418"/>
      <c r="K175" s="418"/>
      <c r="L175" s="418"/>
      <c r="M175" s="418"/>
      <c r="N175" s="418"/>
      <c r="O175" s="418"/>
      <c r="P175" s="418"/>
      <c r="Q175" s="418"/>
      <c r="R175" s="418"/>
      <c r="S175" s="418"/>
      <c r="T175" s="418"/>
      <c r="U175" s="418"/>
      <c r="V175" s="418"/>
      <c r="W175" s="418"/>
      <c r="X175" s="418"/>
      <c r="Y175" s="418"/>
      <c r="Z175" s="418"/>
      <c r="AA175" s="418"/>
      <c r="AB175" s="418"/>
      <c r="AC175" s="418"/>
      <c r="AD175" s="418"/>
      <c r="AE175" s="418"/>
      <c r="AF175" s="418"/>
      <c r="AG175" s="418"/>
      <c r="AH175" s="418"/>
      <c r="AI175" s="418"/>
      <c r="AJ175" s="418"/>
      <c r="AK175" s="418"/>
    </row>
    <row r="176" s="408" customFormat="true" ht="12.75" hidden="false" customHeight="false" outlineLevel="0" collapsed="false">
      <c r="A176" s="433"/>
      <c r="B176" s="406"/>
      <c r="C176" s="411"/>
      <c r="D176" s="418"/>
      <c r="E176" s="418"/>
      <c r="F176" s="418"/>
      <c r="G176" s="418"/>
      <c r="H176" s="418"/>
      <c r="I176" s="418"/>
      <c r="J176" s="418"/>
      <c r="K176" s="418"/>
      <c r="L176" s="418"/>
      <c r="M176" s="418"/>
      <c r="N176" s="418"/>
      <c r="O176" s="418"/>
      <c r="P176" s="418"/>
      <c r="Q176" s="418"/>
      <c r="R176" s="418"/>
      <c r="S176" s="418"/>
      <c r="T176" s="418"/>
      <c r="U176" s="418"/>
      <c r="V176" s="418"/>
      <c r="W176" s="418"/>
      <c r="X176" s="418"/>
      <c r="Y176" s="418"/>
      <c r="Z176" s="418"/>
      <c r="AA176" s="418"/>
      <c r="AB176" s="418"/>
      <c r="AC176" s="418"/>
      <c r="AD176" s="418"/>
      <c r="AE176" s="418"/>
      <c r="AF176" s="418"/>
      <c r="AG176" s="418"/>
      <c r="AH176" s="418"/>
      <c r="AI176" s="418"/>
      <c r="AJ176" s="418"/>
      <c r="AK176" s="418"/>
    </row>
    <row r="177" s="408" customFormat="true" ht="12.75" hidden="false" customHeight="false" outlineLevel="0" collapsed="false">
      <c r="A177" s="434" t="s">
        <v>1011</v>
      </c>
      <c r="B177" s="420" t="s">
        <v>1012</v>
      </c>
      <c r="C177" s="421" t="n">
        <v>40755</v>
      </c>
      <c r="D177" s="418" t="n">
        <v>808385.91</v>
      </c>
      <c r="E177" s="418" t="n">
        <v>604689.05701</v>
      </c>
      <c r="F177" s="418" t="n">
        <v>1310048.94</v>
      </c>
      <c r="G177" s="418" t="n">
        <v>207982.30851</v>
      </c>
      <c r="H177" s="418" t="n">
        <v>2931106.21552</v>
      </c>
      <c r="I177" s="418" t="n">
        <v>438388.05713</v>
      </c>
      <c r="J177" s="418" t="n">
        <v>165039.42</v>
      </c>
      <c r="K177" s="418" t="n">
        <v>145521.56801</v>
      </c>
      <c r="L177" s="418" t="n">
        <v>104188.65</v>
      </c>
      <c r="M177" s="418" t="n">
        <v>107145.01</v>
      </c>
      <c r="N177" s="418" t="n">
        <v>85090.83838</v>
      </c>
      <c r="O177" s="418" t="n">
        <v>1045373.54352</v>
      </c>
      <c r="P177" s="418" t="n">
        <v>20946.82223</v>
      </c>
      <c r="Q177" s="418" t="n">
        <v>0</v>
      </c>
      <c r="R177" s="418" t="n">
        <v>0</v>
      </c>
      <c r="S177" s="418" t="n">
        <v>2304.74</v>
      </c>
      <c r="T177" s="418" t="n">
        <v>7827.04</v>
      </c>
      <c r="U177" s="418" t="n">
        <v>0</v>
      </c>
      <c r="V177" s="418" t="n">
        <v>68776.84338</v>
      </c>
      <c r="W177" s="418" t="n">
        <v>820.47651</v>
      </c>
      <c r="X177" s="418" t="n">
        <v>3352.05</v>
      </c>
      <c r="Y177" s="418" t="n">
        <v>60171.96</v>
      </c>
      <c r="Z177" s="418" t="n">
        <v>187601.13</v>
      </c>
      <c r="AA177" s="418" t="n">
        <v>1113.66343</v>
      </c>
      <c r="AB177" s="418" t="n">
        <v>37118.61</v>
      </c>
      <c r="AC177" s="418" t="n">
        <v>30.45053</v>
      </c>
      <c r="AD177" s="418" t="n">
        <v>1518.6833</v>
      </c>
      <c r="AE177" s="418" t="n">
        <v>391582.46938</v>
      </c>
      <c r="AF177" s="418" t="n">
        <v>4368062.22842</v>
      </c>
      <c r="AG177" s="418" t="n">
        <v>2087695.36027</v>
      </c>
      <c r="AH177" s="418" t="n">
        <v>2278402.27768</v>
      </c>
      <c r="AI177" s="418" t="n">
        <v>0</v>
      </c>
      <c r="AJ177" s="418" t="n">
        <v>1964.59047</v>
      </c>
      <c r="AK177" s="418"/>
    </row>
    <row r="178" s="428" customFormat="true" ht="12.75" hidden="false" customHeight="false" outlineLevel="0" collapsed="false">
      <c r="A178" s="435" t="s">
        <v>1011</v>
      </c>
      <c r="B178" s="424" t="s">
        <v>1012</v>
      </c>
      <c r="C178" s="425" t="s">
        <v>999</v>
      </c>
      <c r="D178" s="432" t="n">
        <v>758117.71952375</v>
      </c>
      <c r="E178" s="432" t="n">
        <v>562808.53094</v>
      </c>
      <c r="F178" s="432" t="n">
        <v>1108693.9390225</v>
      </c>
      <c r="G178" s="432" t="n">
        <v>177914.65204375</v>
      </c>
      <c r="H178" s="432" t="n">
        <v>2607534.84153</v>
      </c>
      <c r="I178" s="432" t="n">
        <v>416565.106</v>
      </c>
      <c r="J178" s="432" t="n">
        <v>157745.76197875</v>
      </c>
      <c r="K178" s="432" t="n">
        <v>131221.62754625</v>
      </c>
      <c r="L178" s="432" t="n">
        <v>99267.30594625</v>
      </c>
      <c r="M178" s="432" t="n">
        <v>95141.94794</v>
      </c>
      <c r="N178" s="432" t="n">
        <v>81777.62094375</v>
      </c>
      <c r="O178" s="432" t="n">
        <v>981719.370355</v>
      </c>
      <c r="P178" s="432" t="n">
        <v>35257.90057</v>
      </c>
      <c r="Q178" s="432" t="n">
        <v>0</v>
      </c>
      <c r="R178" s="432" t="n">
        <v>0</v>
      </c>
      <c r="S178" s="432" t="n">
        <v>2170.087395</v>
      </c>
      <c r="T178" s="432" t="n">
        <v>7832.23154125</v>
      </c>
      <c r="U178" s="432" t="n">
        <v>0</v>
      </c>
      <c r="V178" s="432" t="n">
        <v>61388.93869</v>
      </c>
      <c r="W178" s="432" t="n">
        <v>821.427775</v>
      </c>
      <c r="X178" s="432" t="n">
        <v>3077.77916375</v>
      </c>
      <c r="Y178" s="432" t="n">
        <v>50606.36120625</v>
      </c>
      <c r="Z178" s="432" t="n">
        <v>181939.18124625</v>
      </c>
      <c r="AA178" s="432" t="n">
        <v>1019.304185</v>
      </c>
      <c r="AB178" s="432" t="n">
        <v>35345.91953</v>
      </c>
      <c r="AC178" s="432" t="n">
        <v>41.18866875</v>
      </c>
      <c r="AD178" s="432" t="n">
        <v>1518.96267375</v>
      </c>
      <c r="AE178" s="432" t="n">
        <v>381019.282645</v>
      </c>
      <c r="AF178" s="432" t="n">
        <v>3970273.49453</v>
      </c>
      <c r="AG178" s="432" t="n">
        <v>1819446.17349</v>
      </c>
      <c r="AH178" s="432" t="n">
        <v>2148945.40041125</v>
      </c>
      <c r="AI178" s="432" t="n">
        <v>0</v>
      </c>
      <c r="AJ178" s="432" t="n">
        <v>1881.92062875</v>
      </c>
      <c r="AK178" s="427"/>
    </row>
    <row r="179" customFormat="false" ht="12.75" hidden="false" customHeight="false" outlineLevel="0" collapsed="false">
      <c r="A179" s="433"/>
      <c r="C179" s="411"/>
      <c r="D179" s="418"/>
      <c r="E179" s="418"/>
      <c r="F179" s="418"/>
      <c r="G179" s="418"/>
      <c r="H179" s="418"/>
      <c r="I179" s="418"/>
      <c r="J179" s="418"/>
      <c r="K179" s="418"/>
      <c r="L179" s="429"/>
      <c r="M179" s="418"/>
      <c r="N179" s="418"/>
      <c r="O179" s="418"/>
      <c r="P179" s="418"/>
      <c r="Q179" s="418"/>
      <c r="R179" s="418"/>
      <c r="S179" s="418"/>
      <c r="T179" s="418"/>
      <c r="U179" s="418"/>
      <c r="V179" s="418"/>
      <c r="W179" s="418"/>
      <c r="X179" s="430"/>
      <c r="Y179" s="418"/>
      <c r="Z179" s="418"/>
      <c r="AA179" s="418"/>
      <c r="AB179" s="418"/>
      <c r="AC179" s="418"/>
      <c r="AD179" s="418"/>
      <c r="AE179" s="418"/>
      <c r="AF179" s="418"/>
      <c r="AG179" s="418"/>
      <c r="AH179" s="418"/>
      <c r="AI179" s="418"/>
      <c r="AJ179" s="418"/>
      <c r="AK179" s="418"/>
    </row>
    <row r="180" s="408" customFormat="true" ht="12.75" hidden="false" customHeight="false" outlineLevel="0" collapsed="false">
      <c r="A180" s="433" t="s">
        <v>1013</v>
      </c>
      <c r="B180" s="416" t="s">
        <v>1014</v>
      </c>
      <c r="C180" s="411" t="n">
        <v>40543</v>
      </c>
      <c r="D180" s="418" t="n">
        <v>132211.37826</v>
      </c>
      <c r="E180" s="418" t="n">
        <v>186828.89604</v>
      </c>
      <c r="F180" s="418" t="n">
        <v>710213.81968</v>
      </c>
      <c r="G180" s="418" t="n">
        <v>42845.96219</v>
      </c>
      <c r="H180" s="418" t="n">
        <v>1072100.05617</v>
      </c>
      <c r="I180" s="418" t="n">
        <v>13644.54949</v>
      </c>
      <c r="J180" s="418" t="n">
        <v>59237.65249</v>
      </c>
      <c r="K180" s="418" t="n">
        <v>59917.76121</v>
      </c>
      <c r="L180" s="418" t="n">
        <v>117874.92833</v>
      </c>
      <c r="M180" s="418" t="n">
        <v>10141.49637</v>
      </c>
      <c r="N180" s="418" t="n">
        <v>68952.34916</v>
      </c>
      <c r="O180" s="418" t="n">
        <v>330042.23205</v>
      </c>
      <c r="P180" s="418" t="n">
        <v>563.97896</v>
      </c>
      <c r="Q180" s="418" t="n">
        <v>273.495</v>
      </c>
      <c r="R180" s="418" t="n">
        <v>188.45073</v>
      </c>
      <c r="S180" s="418" t="n">
        <v>0</v>
      </c>
      <c r="T180" s="418" t="n">
        <v>751.6706</v>
      </c>
      <c r="U180" s="418" t="n">
        <v>0</v>
      </c>
      <c r="V180" s="418" t="n">
        <v>26506.48479</v>
      </c>
      <c r="W180" s="418" t="n">
        <v>3072.31911</v>
      </c>
      <c r="X180" s="418" t="n">
        <v>476.0094</v>
      </c>
      <c r="Y180" s="418" t="n">
        <v>3351.41695</v>
      </c>
      <c r="Z180" s="418" t="n">
        <v>3539.08249</v>
      </c>
      <c r="AA180" s="418" t="n">
        <v>1012.92302</v>
      </c>
      <c r="AB180" s="418" t="n">
        <v>362.5338</v>
      </c>
      <c r="AC180" s="418" t="n">
        <v>0</v>
      </c>
      <c r="AD180" s="418" t="n">
        <v>2535.81294</v>
      </c>
      <c r="AE180" s="418" t="n">
        <v>42360.68279</v>
      </c>
      <c r="AF180" s="418" t="n">
        <v>1444502.97101</v>
      </c>
      <c r="AG180" s="418" t="n">
        <v>1036597.17254</v>
      </c>
      <c r="AH180" s="418" t="n">
        <v>403820.55634</v>
      </c>
      <c r="AI180" s="418" t="n">
        <v>0</v>
      </c>
      <c r="AJ180" s="418" t="n">
        <v>4085.24213</v>
      </c>
      <c r="AK180" s="418"/>
    </row>
    <row r="181" customFormat="false" ht="12.75" hidden="false" customHeight="false" outlineLevel="0" collapsed="false">
      <c r="A181" s="433" t="s">
        <v>1013</v>
      </c>
      <c r="B181" s="406" t="s">
        <v>1014</v>
      </c>
      <c r="C181" s="411" t="n">
        <v>40574</v>
      </c>
      <c r="D181" s="418" t="n">
        <v>132768.01167</v>
      </c>
      <c r="E181" s="418" t="n">
        <v>190423.47329</v>
      </c>
      <c r="F181" s="418" t="n">
        <v>708863.42172</v>
      </c>
      <c r="G181" s="418" t="n">
        <v>44273.04643</v>
      </c>
      <c r="H181" s="418" t="n">
        <v>1076327.95311</v>
      </c>
      <c r="I181" s="418" t="n">
        <v>13428.78357</v>
      </c>
      <c r="J181" s="418" t="n">
        <v>59064.71499</v>
      </c>
      <c r="K181" s="418" t="n">
        <v>58871.80555</v>
      </c>
      <c r="L181" s="418" t="n">
        <v>116947.61297</v>
      </c>
      <c r="M181" s="418" t="n">
        <v>10137.74817</v>
      </c>
      <c r="N181" s="418" t="n">
        <v>69824.03895</v>
      </c>
      <c r="O181" s="418" t="n">
        <v>328544.3202</v>
      </c>
      <c r="P181" s="418" t="n">
        <v>541.89128</v>
      </c>
      <c r="Q181" s="418" t="n">
        <v>269.616</v>
      </c>
      <c r="R181" s="418" t="n">
        <v>185.33447</v>
      </c>
      <c r="S181" s="418" t="n">
        <v>0</v>
      </c>
      <c r="T181" s="418" t="n">
        <v>722.21139</v>
      </c>
      <c r="U181" s="418" t="n">
        <v>0</v>
      </c>
      <c r="V181" s="418" t="n">
        <v>27451.82235</v>
      </c>
      <c r="W181" s="418" t="n">
        <v>2826.39167</v>
      </c>
      <c r="X181" s="418" t="n">
        <v>455.26313</v>
      </c>
      <c r="Y181" s="418" t="n">
        <v>3659.87074</v>
      </c>
      <c r="Z181" s="418" t="n">
        <v>3488.39871</v>
      </c>
      <c r="AA181" s="418" t="n">
        <v>958.94092</v>
      </c>
      <c r="AB181" s="418" t="n">
        <v>372.68459</v>
      </c>
      <c r="AC181" s="418" t="n">
        <v>0</v>
      </c>
      <c r="AD181" s="418" t="n">
        <v>2592.0116</v>
      </c>
      <c r="AE181" s="418" t="n">
        <v>43254.82085</v>
      </c>
      <c r="AF181" s="418" t="n">
        <v>1448127.09416</v>
      </c>
      <c r="AG181" s="418" t="n">
        <v>1037390.04064</v>
      </c>
      <c r="AH181" s="418" t="n">
        <v>406951.72093</v>
      </c>
      <c r="AI181" s="418" t="n">
        <v>0</v>
      </c>
      <c r="AJ181" s="418" t="n">
        <v>3785.33259</v>
      </c>
      <c r="AK181" s="418"/>
    </row>
    <row r="182" customFormat="false" ht="12.75" hidden="false" customHeight="false" outlineLevel="0" collapsed="false">
      <c r="A182" s="433" t="s">
        <v>1013</v>
      </c>
      <c r="B182" s="406" t="s">
        <v>1014</v>
      </c>
      <c r="C182" s="411" t="n">
        <v>40602</v>
      </c>
      <c r="D182" s="418" t="n">
        <v>133541.73876</v>
      </c>
      <c r="E182" s="418" t="n">
        <v>194514.89073</v>
      </c>
      <c r="F182" s="418" t="n">
        <v>712893.43683</v>
      </c>
      <c r="G182" s="418" t="n">
        <v>43708.09332</v>
      </c>
      <c r="H182" s="418" t="n">
        <v>1084658.15964</v>
      </c>
      <c r="I182" s="418" t="n">
        <v>13104.04106</v>
      </c>
      <c r="J182" s="418" t="n">
        <v>59463.95029</v>
      </c>
      <c r="K182" s="418" t="n">
        <v>59854.42216</v>
      </c>
      <c r="L182" s="418" t="n">
        <v>115565.75419</v>
      </c>
      <c r="M182" s="418" t="n">
        <v>10171.27294</v>
      </c>
      <c r="N182" s="418" t="n">
        <v>70266.47633</v>
      </c>
      <c r="O182" s="418" t="n">
        <v>328690.48797</v>
      </c>
      <c r="P182" s="418" t="n">
        <v>521.38059</v>
      </c>
      <c r="Q182" s="418" t="n">
        <v>264.571</v>
      </c>
      <c r="R182" s="418" t="n">
        <v>182.6034</v>
      </c>
      <c r="S182" s="418" t="n">
        <v>0</v>
      </c>
      <c r="T182" s="418" t="n">
        <v>710.79053</v>
      </c>
      <c r="U182" s="418" t="n">
        <v>0</v>
      </c>
      <c r="V182" s="418" t="n">
        <v>28458.5906</v>
      </c>
      <c r="W182" s="418" t="n">
        <v>2525.48434</v>
      </c>
      <c r="X182" s="418" t="n">
        <v>452.25487</v>
      </c>
      <c r="Y182" s="418" t="n">
        <v>3634.48108</v>
      </c>
      <c r="Z182" s="418" t="n">
        <v>3370.9535</v>
      </c>
      <c r="AA182" s="418" t="n">
        <v>891.29527</v>
      </c>
      <c r="AB182" s="418" t="n">
        <v>367.62909</v>
      </c>
      <c r="AC182" s="418" t="n">
        <v>0</v>
      </c>
      <c r="AD182" s="418" t="n">
        <v>2544.33439</v>
      </c>
      <c r="AE182" s="418" t="n">
        <v>43659.79766</v>
      </c>
      <c r="AF182" s="418" t="n">
        <v>1457008.44527</v>
      </c>
      <c r="AG182" s="418" t="n">
        <v>1041342.37799</v>
      </c>
      <c r="AH182" s="418" t="n">
        <v>412249.28767</v>
      </c>
      <c r="AI182" s="418" t="n">
        <v>0</v>
      </c>
      <c r="AJ182" s="418" t="n">
        <v>3416.77961</v>
      </c>
      <c r="AK182" s="418"/>
    </row>
    <row r="183" customFormat="false" ht="12.75" hidden="false" customHeight="false" outlineLevel="0" collapsed="false">
      <c r="A183" s="433" t="s">
        <v>1013</v>
      </c>
      <c r="B183" s="406" t="s">
        <v>1014</v>
      </c>
      <c r="C183" s="411" t="n">
        <v>40633</v>
      </c>
      <c r="D183" s="418" t="n">
        <v>135775.48824</v>
      </c>
      <c r="E183" s="418" t="n">
        <v>200183.09855</v>
      </c>
      <c r="F183" s="418" t="n">
        <v>716335.13948</v>
      </c>
      <c r="G183" s="418" t="n">
        <v>15154.69423</v>
      </c>
      <c r="H183" s="418" t="n">
        <v>1067448.4205</v>
      </c>
      <c r="I183" s="418" t="n">
        <v>13150.39107</v>
      </c>
      <c r="J183" s="418" t="n">
        <v>60595.52273</v>
      </c>
      <c r="K183" s="418" t="n">
        <v>61004.61973</v>
      </c>
      <c r="L183" s="418" t="n">
        <v>113341.16076</v>
      </c>
      <c r="M183" s="418" t="n">
        <v>9946.44059</v>
      </c>
      <c r="N183" s="418" t="n">
        <v>70820.52181</v>
      </c>
      <c r="O183" s="418" t="n">
        <v>329095.09869</v>
      </c>
      <c r="P183" s="418" t="n">
        <v>503.35299</v>
      </c>
      <c r="Q183" s="418" t="n">
        <v>236.442</v>
      </c>
      <c r="R183" s="418" t="n">
        <v>179.08535</v>
      </c>
      <c r="S183" s="418" t="n">
        <v>0</v>
      </c>
      <c r="T183" s="418" t="n">
        <v>696.34572</v>
      </c>
      <c r="U183" s="418" t="n">
        <v>0</v>
      </c>
      <c r="V183" s="418" t="n">
        <v>29328.69528</v>
      </c>
      <c r="W183" s="418" t="n">
        <v>2380.47626</v>
      </c>
      <c r="X183" s="418" t="n">
        <v>448.6502</v>
      </c>
      <c r="Y183" s="418" t="n">
        <v>3409.71946</v>
      </c>
      <c r="Z183" s="418" t="n">
        <v>3115.35429</v>
      </c>
      <c r="AA183" s="418" t="n">
        <v>842.46435</v>
      </c>
      <c r="AB183" s="418" t="n">
        <v>360.34212</v>
      </c>
      <c r="AC183" s="418" t="n">
        <v>0</v>
      </c>
      <c r="AD183" s="418" t="n">
        <v>2552.40375</v>
      </c>
      <c r="AE183" s="418" t="n">
        <v>43816.88977</v>
      </c>
      <c r="AF183" s="418" t="n">
        <v>1440360.40896</v>
      </c>
      <c r="AG183" s="418" t="n">
        <v>1016298.04435</v>
      </c>
      <c r="AH183" s="418" t="n">
        <v>420839.424</v>
      </c>
      <c r="AI183" s="418" t="n">
        <v>0</v>
      </c>
      <c r="AJ183" s="418" t="n">
        <v>3222.94061</v>
      </c>
      <c r="AK183" s="418"/>
    </row>
    <row r="184" customFormat="false" ht="12.75" hidden="false" customHeight="false" outlineLevel="0" collapsed="false">
      <c r="A184" s="433" t="s">
        <v>1013</v>
      </c>
      <c r="B184" s="406" t="s">
        <v>1014</v>
      </c>
      <c r="C184" s="411" t="n">
        <v>40663</v>
      </c>
      <c r="D184" s="418" t="n">
        <v>137472.30345</v>
      </c>
      <c r="E184" s="418" t="n">
        <v>204587.41809</v>
      </c>
      <c r="F184" s="418" t="n">
        <v>715193.49807</v>
      </c>
      <c r="G184" s="418" t="n">
        <v>17997.78161</v>
      </c>
      <c r="H184" s="418" t="n">
        <v>1075251.00122</v>
      </c>
      <c r="I184" s="418" t="n">
        <v>13090.56569</v>
      </c>
      <c r="J184" s="418" t="n">
        <v>61113.87484</v>
      </c>
      <c r="K184" s="418" t="n">
        <v>60332.54988</v>
      </c>
      <c r="L184" s="418" t="n">
        <v>112750.79816</v>
      </c>
      <c r="M184" s="418" t="n">
        <v>9805.24716</v>
      </c>
      <c r="N184" s="418" t="n">
        <v>69035.83809</v>
      </c>
      <c r="O184" s="418" t="n">
        <v>326361.61682</v>
      </c>
      <c r="P184" s="418" t="n">
        <v>484.48466</v>
      </c>
      <c r="Q184" s="418" t="n">
        <v>232.743</v>
      </c>
      <c r="R184" s="418" t="n">
        <v>200.95382</v>
      </c>
      <c r="S184" s="418" t="n">
        <v>0</v>
      </c>
      <c r="T184" s="418" t="n">
        <v>684.65111</v>
      </c>
      <c r="U184" s="418" t="n">
        <v>0</v>
      </c>
      <c r="V184" s="418" t="n">
        <v>30823.65196</v>
      </c>
      <c r="W184" s="418" t="n">
        <v>2371.89349</v>
      </c>
      <c r="X184" s="418" t="n">
        <v>411.8697</v>
      </c>
      <c r="Y184" s="418" t="n">
        <v>3206.53342</v>
      </c>
      <c r="Z184" s="418" t="n">
        <v>3046.35016</v>
      </c>
      <c r="AA184" s="418" t="n">
        <v>892.79211</v>
      </c>
      <c r="AB184" s="418" t="n">
        <v>392.09347</v>
      </c>
      <c r="AC184" s="418" t="n">
        <v>0</v>
      </c>
      <c r="AD184" s="418" t="n">
        <v>2442.33119</v>
      </c>
      <c r="AE184" s="418" t="n">
        <v>44957.60509</v>
      </c>
      <c r="AF184" s="418" t="n">
        <v>1446570.22313</v>
      </c>
      <c r="AG184" s="418" t="n">
        <v>1017546.48018</v>
      </c>
      <c r="AH184" s="418" t="n">
        <v>425759.05735</v>
      </c>
      <c r="AI184" s="418" t="n">
        <v>0</v>
      </c>
      <c r="AJ184" s="418" t="n">
        <v>3264.6856</v>
      </c>
      <c r="AK184" s="418"/>
    </row>
    <row r="185" customFormat="false" ht="12.75" hidden="false" customHeight="false" outlineLevel="0" collapsed="false">
      <c r="A185" s="433" t="s">
        <v>1013</v>
      </c>
      <c r="B185" s="406" t="s">
        <v>1014</v>
      </c>
      <c r="C185" s="411" t="n">
        <v>40694</v>
      </c>
      <c r="D185" s="418" t="n">
        <v>138817.97768</v>
      </c>
      <c r="E185" s="418" t="n">
        <v>210773.71063</v>
      </c>
      <c r="F185" s="418" t="n">
        <v>718913.03683</v>
      </c>
      <c r="G185" s="418" t="n">
        <v>19615.27912</v>
      </c>
      <c r="H185" s="418" t="n">
        <v>1088120.00426</v>
      </c>
      <c r="I185" s="418" t="n">
        <v>12922.07113</v>
      </c>
      <c r="J185" s="418" t="n">
        <v>62413.91823</v>
      </c>
      <c r="K185" s="418" t="n">
        <v>60916.05238</v>
      </c>
      <c r="L185" s="418" t="n">
        <v>111440.58147</v>
      </c>
      <c r="M185" s="418" t="n">
        <v>9993.36996</v>
      </c>
      <c r="N185" s="418" t="n">
        <v>69869.65492</v>
      </c>
      <c r="O185" s="418" t="n">
        <v>327783.33609</v>
      </c>
      <c r="P185" s="418" t="n">
        <v>459.47437</v>
      </c>
      <c r="Q185" s="418" t="n">
        <v>227.688</v>
      </c>
      <c r="R185" s="418" t="n">
        <v>196.88028</v>
      </c>
      <c r="S185" s="418" t="n">
        <v>0</v>
      </c>
      <c r="T185" s="418" t="n">
        <v>676.13647</v>
      </c>
      <c r="U185" s="418" t="n">
        <v>0</v>
      </c>
      <c r="V185" s="418" t="n">
        <v>31501.69696</v>
      </c>
      <c r="W185" s="418" t="n">
        <v>4459.39502</v>
      </c>
      <c r="X185" s="418" t="n">
        <v>401.44334</v>
      </c>
      <c r="Y185" s="418" t="n">
        <v>3218.02229</v>
      </c>
      <c r="Z185" s="418" t="n">
        <v>2956.79463</v>
      </c>
      <c r="AA185" s="418" t="n">
        <v>867.34923</v>
      </c>
      <c r="AB185" s="418" t="n">
        <v>360.21138</v>
      </c>
      <c r="AC185" s="418" t="n">
        <v>0</v>
      </c>
      <c r="AD185" s="418" t="n">
        <v>2364.41132</v>
      </c>
      <c r="AE185" s="418" t="n">
        <v>47461.81529</v>
      </c>
      <c r="AF185" s="418" t="n">
        <v>1463365.15564</v>
      </c>
      <c r="AG185" s="418" t="n">
        <v>1024532.31715</v>
      </c>
      <c r="AH185" s="418" t="n">
        <v>433506.09424</v>
      </c>
      <c r="AI185" s="418" t="n">
        <v>0</v>
      </c>
      <c r="AJ185" s="418" t="n">
        <v>5326.74425</v>
      </c>
      <c r="AK185" s="418"/>
    </row>
    <row r="186" s="408" customFormat="true" ht="12.75" hidden="false" customHeight="false" outlineLevel="0" collapsed="false">
      <c r="A186" s="433" t="s">
        <v>1013</v>
      </c>
      <c r="B186" s="406" t="s">
        <v>1014</v>
      </c>
      <c r="C186" s="411" t="n">
        <v>40724</v>
      </c>
      <c r="D186" s="418" t="n">
        <v>141712.22884</v>
      </c>
      <c r="E186" s="418" t="n">
        <v>216386.62056</v>
      </c>
      <c r="F186" s="418" t="n">
        <v>449885.38202</v>
      </c>
      <c r="G186" s="418" t="n">
        <v>21428.35279</v>
      </c>
      <c r="H186" s="418" t="n">
        <v>829412.58421</v>
      </c>
      <c r="I186" s="418" t="n">
        <v>13004.61553</v>
      </c>
      <c r="J186" s="418" t="n">
        <v>64255.19787</v>
      </c>
      <c r="K186" s="418" t="n">
        <v>67431.16648</v>
      </c>
      <c r="L186" s="418" t="n">
        <v>111860.81245</v>
      </c>
      <c r="M186" s="418" t="n">
        <v>9910.99502</v>
      </c>
      <c r="N186" s="418" t="n">
        <v>70720.13796</v>
      </c>
      <c r="O186" s="418" t="n">
        <v>337407.12331</v>
      </c>
      <c r="P186" s="418" t="n">
        <v>439.88008</v>
      </c>
      <c r="Q186" s="418" t="n">
        <v>224.198</v>
      </c>
      <c r="R186" s="418" t="n">
        <v>192.79357</v>
      </c>
      <c r="S186" s="418" t="n">
        <v>0</v>
      </c>
      <c r="T186" s="418" t="n">
        <v>677.37451</v>
      </c>
      <c r="U186" s="418" t="n">
        <v>0</v>
      </c>
      <c r="V186" s="418" t="n">
        <v>32585.77257</v>
      </c>
      <c r="W186" s="418" t="n">
        <v>7277.19972</v>
      </c>
      <c r="X186" s="418" t="n">
        <v>398.65612</v>
      </c>
      <c r="Y186" s="418" t="n">
        <v>2802.951</v>
      </c>
      <c r="Z186" s="418" t="n">
        <v>0</v>
      </c>
      <c r="AA186" s="418" t="n">
        <v>857.1893</v>
      </c>
      <c r="AB186" s="418" t="n">
        <v>354.92291</v>
      </c>
      <c r="AC186" s="418" t="n">
        <v>0</v>
      </c>
      <c r="AD186" s="418" t="n">
        <v>2321.36964</v>
      </c>
      <c r="AE186" s="418" t="n">
        <v>47908.10942</v>
      </c>
      <c r="AF186" s="418" t="n">
        <v>1214727.81694</v>
      </c>
      <c r="AG186" s="418" t="n">
        <v>761418.56516</v>
      </c>
      <c r="AH186" s="418" t="n">
        <v>445174.86276</v>
      </c>
      <c r="AI186" s="418" t="n">
        <v>0</v>
      </c>
      <c r="AJ186" s="418" t="n">
        <v>8134.38902</v>
      </c>
      <c r="AK186" s="418"/>
    </row>
    <row r="187" s="408" customFormat="true" ht="12.75" hidden="false" customHeight="false" outlineLevel="0" collapsed="false">
      <c r="A187" s="433" t="s">
        <v>1013</v>
      </c>
      <c r="B187" s="406" t="s">
        <v>1014</v>
      </c>
      <c r="C187" s="411" t="n">
        <v>40755</v>
      </c>
      <c r="D187" s="418"/>
      <c r="E187" s="418"/>
      <c r="F187" s="418"/>
      <c r="G187" s="418"/>
      <c r="H187" s="418"/>
      <c r="I187" s="418"/>
      <c r="J187" s="418"/>
      <c r="K187" s="418"/>
      <c r="L187" s="418"/>
      <c r="M187" s="418"/>
      <c r="N187" s="418"/>
      <c r="O187" s="418"/>
      <c r="P187" s="418"/>
      <c r="Q187" s="418"/>
      <c r="R187" s="418"/>
      <c r="S187" s="418"/>
      <c r="T187" s="418"/>
      <c r="U187" s="418"/>
      <c r="V187" s="418"/>
      <c r="W187" s="418"/>
      <c r="X187" s="418"/>
      <c r="Y187" s="418"/>
      <c r="Z187" s="418"/>
      <c r="AA187" s="418"/>
      <c r="AB187" s="418"/>
      <c r="AC187" s="418"/>
      <c r="AD187" s="418"/>
      <c r="AE187" s="418"/>
      <c r="AF187" s="418"/>
      <c r="AG187" s="418"/>
      <c r="AH187" s="418"/>
      <c r="AI187" s="418"/>
      <c r="AJ187" s="418"/>
      <c r="AK187" s="418"/>
    </row>
    <row r="188" s="408" customFormat="true" ht="12.75" hidden="false" customHeight="false" outlineLevel="0" collapsed="false">
      <c r="A188" s="433" t="s">
        <v>1013</v>
      </c>
      <c r="B188" s="406" t="s">
        <v>1014</v>
      </c>
      <c r="C188" s="411" t="n">
        <v>40786</v>
      </c>
      <c r="D188" s="418"/>
      <c r="E188" s="418"/>
      <c r="F188" s="418"/>
      <c r="G188" s="418"/>
      <c r="H188" s="418"/>
      <c r="I188" s="418"/>
      <c r="J188" s="418"/>
      <c r="K188" s="418"/>
      <c r="L188" s="418"/>
      <c r="M188" s="418"/>
      <c r="N188" s="418"/>
      <c r="O188" s="418"/>
      <c r="P188" s="418"/>
      <c r="Q188" s="418"/>
      <c r="R188" s="418"/>
      <c r="S188" s="418"/>
      <c r="T188" s="418"/>
      <c r="U188" s="418"/>
      <c r="V188" s="418"/>
      <c r="W188" s="418"/>
      <c r="X188" s="418"/>
      <c r="Y188" s="418"/>
      <c r="Z188" s="418"/>
      <c r="AA188" s="418"/>
      <c r="AB188" s="418"/>
      <c r="AC188" s="418"/>
      <c r="AD188" s="418"/>
      <c r="AE188" s="418"/>
      <c r="AF188" s="418"/>
      <c r="AG188" s="418"/>
      <c r="AH188" s="418"/>
      <c r="AI188" s="418"/>
      <c r="AJ188" s="418"/>
      <c r="AK188" s="418"/>
    </row>
    <row r="189" s="408" customFormat="true" ht="12.75" hidden="false" customHeight="false" outlineLevel="0" collapsed="false">
      <c r="A189" s="433" t="s">
        <v>1013</v>
      </c>
      <c r="B189" s="406" t="s">
        <v>1014</v>
      </c>
      <c r="C189" s="411" t="n">
        <v>40816</v>
      </c>
      <c r="D189" s="418"/>
      <c r="E189" s="418"/>
      <c r="F189" s="418"/>
      <c r="G189" s="418"/>
      <c r="H189" s="418"/>
      <c r="I189" s="418"/>
      <c r="J189" s="418"/>
      <c r="K189" s="418"/>
      <c r="L189" s="418"/>
      <c r="M189" s="418"/>
      <c r="N189" s="418"/>
      <c r="O189" s="418"/>
      <c r="P189" s="418"/>
      <c r="Q189" s="418"/>
      <c r="R189" s="418"/>
      <c r="S189" s="418"/>
      <c r="T189" s="418"/>
      <c r="U189" s="418"/>
      <c r="V189" s="418"/>
      <c r="W189" s="418"/>
      <c r="X189" s="418"/>
      <c r="Y189" s="418"/>
      <c r="Z189" s="418"/>
      <c r="AA189" s="418"/>
      <c r="AB189" s="418"/>
      <c r="AC189" s="418"/>
      <c r="AD189" s="418"/>
      <c r="AE189" s="418"/>
      <c r="AF189" s="418"/>
      <c r="AG189" s="418"/>
      <c r="AH189" s="418"/>
      <c r="AI189" s="418"/>
      <c r="AJ189" s="418"/>
      <c r="AK189" s="418"/>
    </row>
    <row r="190" s="408" customFormat="true" ht="12.75" hidden="false" customHeight="false" outlineLevel="0" collapsed="false">
      <c r="A190" s="433" t="s">
        <v>1013</v>
      </c>
      <c r="B190" s="406" t="s">
        <v>1014</v>
      </c>
      <c r="C190" s="411" t="n">
        <v>40847</v>
      </c>
      <c r="D190" s="418"/>
      <c r="E190" s="418"/>
      <c r="F190" s="418"/>
      <c r="G190" s="418"/>
      <c r="H190" s="418"/>
      <c r="I190" s="418"/>
      <c r="J190" s="418"/>
      <c r="K190" s="418"/>
      <c r="L190" s="418"/>
      <c r="M190" s="418"/>
      <c r="N190" s="418"/>
      <c r="O190" s="418"/>
      <c r="P190" s="418"/>
      <c r="Q190" s="418"/>
      <c r="R190" s="418"/>
      <c r="S190" s="418"/>
      <c r="T190" s="418"/>
      <c r="U190" s="418"/>
      <c r="V190" s="418"/>
      <c r="W190" s="418"/>
      <c r="X190" s="418"/>
      <c r="Y190" s="418"/>
      <c r="Z190" s="418"/>
      <c r="AA190" s="418"/>
      <c r="AB190" s="418"/>
      <c r="AC190" s="418"/>
      <c r="AD190" s="418"/>
      <c r="AE190" s="418"/>
      <c r="AF190" s="418"/>
      <c r="AG190" s="418"/>
      <c r="AH190" s="418"/>
      <c r="AI190" s="418"/>
      <c r="AJ190" s="418"/>
      <c r="AK190" s="418"/>
    </row>
    <row r="191" s="408" customFormat="true" ht="12.75" hidden="false" customHeight="false" outlineLevel="0" collapsed="false">
      <c r="A191" s="433" t="s">
        <v>1013</v>
      </c>
      <c r="B191" s="406" t="s">
        <v>1014</v>
      </c>
      <c r="C191" s="411" t="n">
        <v>40877</v>
      </c>
      <c r="D191" s="418"/>
      <c r="E191" s="418"/>
      <c r="F191" s="418"/>
      <c r="G191" s="418"/>
      <c r="H191" s="418"/>
      <c r="I191" s="418"/>
      <c r="J191" s="418"/>
      <c r="K191" s="418"/>
      <c r="L191" s="418"/>
      <c r="M191" s="418"/>
      <c r="N191" s="418"/>
      <c r="O191" s="418"/>
      <c r="P191" s="418"/>
      <c r="Q191" s="418"/>
      <c r="R191" s="418"/>
      <c r="S191" s="418"/>
      <c r="T191" s="418"/>
      <c r="U191" s="418"/>
      <c r="V191" s="418"/>
      <c r="W191" s="418"/>
      <c r="X191" s="418"/>
      <c r="Y191" s="418"/>
      <c r="Z191" s="418"/>
      <c r="AA191" s="418"/>
      <c r="AB191" s="418"/>
      <c r="AC191" s="418"/>
      <c r="AD191" s="418"/>
      <c r="AE191" s="418"/>
      <c r="AF191" s="418"/>
      <c r="AG191" s="418"/>
      <c r="AH191" s="418"/>
      <c r="AI191" s="418"/>
      <c r="AJ191" s="418"/>
      <c r="AK191" s="418"/>
    </row>
    <row r="192" s="408" customFormat="true" ht="12.75" hidden="false" customHeight="false" outlineLevel="0" collapsed="false">
      <c r="A192" s="433"/>
      <c r="B192" s="406"/>
      <c r="C192" s="411"/>
      <c r="D192" s="418"/>
      <c r="E192" s="418"/>
      <c r="F192" s="418"/>
      <c r="G192" s="418"/>
      <c r="H192" s="418"/>
      <c r="I192" s="418"/>
      <c r="J192" s="418"/>
      <c r="K192" s="418"/>
      <c r="L192" s="418"/>
      <c r="M192" s="418"/>
      <c r="N192" s="418"/>
      <c r="O192" s="418"/>
      <c r="P192" s="418"/>
      <c r="Q192" s="418"/>
      <c r="R192" s="418"/>
      <c r="S192" s="418"/>
      <c r="T192" s="418"/>
      <c r="U192" s="418"/>
      <c r="V192" s="418"/>
      <c r="W192" s="418"/>
      <c r="X192" s="418"/>
      <c r="Y192" s="418"/>
      <c r="Z192" s="418"/>
      <c r="AA192" s="418"/>
      <c r="AB192" s="418"/>
      <c r="AC192" s="418"/>
      <c r="AD192" s="418"/>
      <c r="AE192" s="418"/>
      <c r="AF192" s="418"/>
      <c r="AG192" s="418"/>
      <c r="AH192" s="418"/>
      <c r="AI192" s="418"/>
      <c r="AJ192" s="418"/>
      <c r="AK192" s="418"/>
    </row>
    <row r="193" s="428" customFormat="true" ht="12.75" hidden="false" customHeight="false" outlineLevel="0" collapsed="false">
      <c r="A193" s="434" t="s">
        <v>1013</v>
      </c>
      <c r="B193" s="420" t="s">
        <v>1014</v>
      </c>
      <c r="C193" s="421" t="n">
        <v>40755</v>
      </c>
      <c r="D193" s="418" t="n">
        <v>143518.8</v>
      </c>
      <c r="E193" s="418" t="n">
        <v>219144.68551</v>
      </c>
      <c r="F193" s="418" t="n">
        <v>453480.08</v>
      </c>
      <c r="G193" s="418" t="n">
        <v>20870.67468</v>
      </c>
      <c r="H193" s="418" t="n">
        <v>837014.24019</v>
      </c>
      <c r="I193" s="418" t="n">
        <v>12934.72</v>
      </c>
      <c r="J193" s="418" t="n">
        <v>63872.00232</v>
      </c>
      <c r="K193" s="418" t="n">
        <v>66064.57</v>
      </c>
      <c r="L193" s="418" t="n">
        <v>109645.78</v>
      </c>
      <c r="M193" s="418" t="n">
        <v>9606.09</v>
      </c>
      <c r="N193" s="418" t="n">
        <v>71758.2786</v>
      </c>
      <c r="O193" s="418" t="n">
        <v>334100.94692</v>
      </c>
      <c r="P193" s="418" t="n">
        <v>413.48122</v>
      </c>
      <c r="Q193" s="418" t="n">
        <v>219.506</v>
      </c>
      <c r="R193" s="418" t="n">
        <v>188.695</v>
      </c>
      <c r="S193" s="418" t="n">
        <v>0</v>
      </c>
      <c r="T193" s="418" t="n">
        <v>701.24888</v>
      </c>
      <c r="U193" s="418" t="n">
        <v>0</v>
      </c>
      <c r="V193" s="418" t="n">
        <v>33094.91733</v>
      </c>
      <c r="W193" s="418" t="n">
        <v>7162.42</v>
      </c>
      <c r="X193" s="418" t="n">
        <v>392.76519</v>
      </c>
      <c r="Y193" s="418" t="n">
        <v>2756.97</v>
      </c>
      <c r="Z193" s="418" t="n">
        <v>0</v>
      </c>
      <c r="AA193" s="418" t="n">
        <v>803.84689</v>
      </c>
      <c r="AB193" s="418" t="n">
        <v>422.95378</v>
      </c>
      <c r="AC193" s="418" t="n">
        <v>0</v>
      </c>
      <c r="AD193" s="418" t="n">
        <v>2321.2241</v>
      </c>
      <c r="AE193" s="418" t="n">
        <v>48258.52239</v>
      </c>
      <c r="AF193" s="418" t="n">
        <v>1219373.7095</v>
      </c>
      <c r="AG193" s="418" t="n">
        <v>763158.97771</v>
      </c>
      <c r="AH193" s="418" t="n">
        <v>448248.4649</v>
      </c>
      <c r="AI193" s="418" t="n">
        <v>0</v>
      </c>
      <c r="AJ193" s="418" t="n">
        <v>7966.26689</v>
      </c>
      <c r="AK193" s="427"/>
    </row>
    <row r="194" s="428" customFormat="true" ht="12.75" hidden="false" customHeight="false" outlineLevel="0" collapsed="false">
      <c r="A194" s="435" t="s">
        <v>1013</v>
      </c>
      <c r="B194" s="424" t="s">
        <v>1014</v>
      </c>
      <c r="C194" s="425" t="s">
        <v>999</v>
      </c>
      <c r="D194" s="432" t="n">
        <v>136977.2408625</v>
      </c>
      <c r="E194" s="432" t="n">
        <v>202855.349175</v>
      </c>
      <c r="F194" s="432" t="n">
        <v>648222.22682875</v>
      </c>
      <c r="G194" s="432" t="n">
        <v>28236.73554625</v>
      </c>
      <c r="H194" s="432" t="n">
        <v>1016291.5524125</v>
      </c>
      <c r="I194" s="432" t="n">
        <v>13159.9671925</v>
      </c>
      <c r="J194" s="432" t="n">
        <v>61252.10422</v>
      </c>
      <c r="K194" s="432" t="n">
        <v>61799.11842375</v>
      </c>
      <c r="L194" s="432" t="n">
        <v>113678.42854125</v>
      </c>
      <c r="M194" s="432" t="n">
        <v>9964.08252625</v>
      </c>
      <c r="N194" s="432" t="n">
        <v>70155.9119775</v>
      </c>
      <c r="O194" s="432" t="n">
        <v>330253.14525625</v>
      </c>
      <c r="P194" s="432" t="n">
        <v>490.99051875</v>
      </c>
      <c r="Q194" s="432" t="n">
        <v>243.532375</v>
      </c>
      <c r="R194" s="432" t="n">
        <v>189.3495775</v>
      </c>
      <c r="S194" s="432" t="n">
        <v>0</v>
      </c>
      <c r="T194" s="432" t="n">
        <v>702.55365125</v>
      </c>
      <c r="U194" s="432" t="n">
        <v>0</v>
      </c>
      <c r="V194" s="432" t="n">
        <v>29968.95398</v>
      </c>
      <c r="W194" s="432" t="n">
        <v>4009.44745125</v>
      </c>
      <c r="X194" s="432" t="n">
        <v>429.61399375</v>
      </c>
      <c r="Y194" s="432" t="n">
        <v>3254.9956175</v>
      </c>
      <c r="Z194" s="432" t="n">
        <v>2439.6167225</v>
      </c>
      <c r="AA194" s="432" t="n">
        <v>890.85013625</v>
      </c>
      <c r="AB194" s="432" t="n">
        <v>374.1713925</v>
      </c>
      <c r="AC194" s="432" t="n">
        <v>0</v>
      </c>
      <c r="AD194" s="432" t="n">
        <v>2459.23736625</v>
      </c>
      <c r="AE194" s="432" t="n">
        <v>45209.7804075</v>
      </c>
      <c r="AF194" s="432" t="n">
        <v>1391754.47807625</v>
      </c>
      <c r="AG194" s="432" t="n">
        <v>962285.496965</v>
      </c>
      <c r="AH194" s="432" t="n">
        <v>424568.68352375</v>
      </c>
      <c r="AI194" s="432" t="n">
        <v>0</v>
      </c>
      <c r="AJ194" s="432" t="n">
        <v>4900.2975875</v>
      </c>
      <c r="AK194" s="427"/>
    </row>
    <row r="195" customFormat="false" ht="12.75" hidden="false" customHeight="false" outlineLevel="0" collapsed="false">
      <c r="A195" s="433"/>
      <c r="C195" s="411"/>
      <c r="D195" s="418"/>
      <c r="E195" s="418"/>
      <c r="F195" s="418"/>
      <c r="G195" s="418"/>
      <c r="H195" s="418"/>
      <c r="I195" s="418"/>
      <c r="J195" s="418"/>
      <c r="K195" s="418"/>
      <c r="L195" s="429"/>
      <c r="M195" s="418"/>
      <c r="N195" s="418"/>
      <c r="O195" s="418"/>
      <c r="P195" s="418"/>
      <c r="Q195" s="418"/>
      <c r="R195" s="418"/>
      <c r="S195" s="418"/>
      <c r="T195" s="418"/>
      <c r="U195" s="418"/>
      <c r="V195" s="418"/>
      <c r="W195" s="418"/>
      <c r="X195" s="430"/>
      <c r="Y195" s="418"/>
      <c r="Z195" s="418"/>
      <c r="AA195" s="418"/>
      <c r="AB195" s="418"/>
      <c r="AC195" s="418"/>
      <c r="AD195" s="418"/>
      <c r="AE195" s="418"/>
      <c r="AF195" s="418"/>
      <c r="AG195" s="418"/>
      <c r="AH195" s="418"/>
      <c r="AI195" s="418"/>
      <c r="AJ195" s="418"/>
      <c r="AK195" s="418"/>
    </row>
    <row r="196" s="408" customFormat="true" ht="12.75" hidden="false" customHeight="false" outlineLevel="0" collapsed="false">
      <c r="A196" s="433" t="s">
        <v>1015</v>
      </c>
      <c r="B196" s="416" t="s">
        <v>1016</v>
      </c>
      <c r="C196" s="411" t="n">
        <v>40543</v>
      </c>
      <c r="D196" s="418" t="n">
        <v>344.24441</v>
      </c>
      <c r="E196" s="418" t="n">
        <v>330.27947</v>
      </c>
      <c r="F196" s="418" t="n">
        <v>483958.44506</v>
      </c>
      <c r="G196" s="418" t="n">
        <v>3084.98685</v>
      </c>
      <c r="H196" s="418" t="n">
        <v>487717.95579</v>
      </c>
      <c r="I196" s="418" t="n">
        <v>14113.25231</v>
      </c>
      <c r="J196" s="418" t="n">
        <v>0</v>
      </c>
      <c r="K196" s="418" t="n">
        <v>1748.36679</v>
      </c>
      <c r="L196" s="418" t="n">
        <v>7205.70903</v>
      </c>
      <c r="M196" s="418" t="n">
        <v>5239.48785</v>
      </c>
      <c r="N196" s="418" t="n">
        <v>2369.17982</v>
      </c>
      <c r="O196" s="418" t="n">
        <v>30675.9958</v>
      </c>
      <c r="P196" s="418" t="n">
        <v>959.75296</v>
      </c>
      <c r="Q196" s="418" t="n">
        <v>0</v>
      </c>
      <c r="R196" s="418" t="n">
        <v>0</v>
      </c>
      <c r="S196" s="418" t="n">
        <v>1102.98322</v>
      </c>
      <c r="T196" s="418" t="n">
        <v>897.64541</v>
      </c>
      <c r="U196" s="418" t="n">
        <v>0</v>
      </c>
      <c r="V196" s="418" t="n">
        <v>23057.45746</v>
      </c>
      <c r="W196" s="418" t="n">
        <v>178217.70518</v>
      </c>
      <c r="X196" s="418" t="n">
        <v>316.97183</v>
      </c>
      <c r="Y196" s="418" t="n">
        <v>0</v>
      </c>
      <c r="Z196" s="418" t="n">
        <v>61489.83969</v>
      </c>
      <c r="AA196" s="418" t="n">
        <v>157213.46013</v>
      </c>
      <c r="AB196" s="418" t="n">
        <v>4828.65596</v>
      </c>
      <c r="AC196" s="418" t="n">
        <v>25281.12758</v>
      </c>
      <c r="AD196" s="418" t="n">
        <v>156.05778</v>
      </c>
      <c r="AE196" s="418" t="n">
        <v>453521.6572</v>
      </c>
      <c r="AF196" s="418" t="n">
        <v>971915.60879</v>
      </c>
      <c r="AG196" s="418" t="n">
        <v>530846.90525</v>
      </c>
      <c r="AH196" s="418" t="n">
        <v>80356.41065</v>
      </c>
      <c r="AI196" s="418" t="n">
        <v>0</v>
      </c>
      <c r="AJ196" s="418" t="n">
        <v>360712.29289</v>
      </c>
      <c r="AK196" s="418"/>
    </row>
    <row r="197" customFormat="false" ht="12.75" hidden="false" customHeight="false" outlineLevel="0" collapsed="false">
      <c r="A197" s="433" t="s">
        <v>1015</v>
      </c>
      <c r="B197" s="406" t="s">
        <v>1016</v>
      </c>
      <c r="C197" s="411" t="n">
        <v>40574</v>
      </c>
      <c r="D197" s="418" t="n">
        <v>632.30186</v>
      </c>
      <c r="E197" s="418" t="n">
        <v>338.61959</v>
      </c>
      <c r="F197" s="418" t="n">
        <v>478337.2884</v>
      </c>
      <c r="G197" s="418" t="n">
        <v>3060.74952</v>
      </c>
      <c r="H197" s="418" t="n">
        <v>482368.95937</v>
      </c>
      <c r="I197" s="418" t="n">
        <v>13345.20376</v>
      </c>
      <c r="J197" s="418" t="n">
        <v>0</v>
      </c>
      <c r="K197" s="418" t="n">
        <v>1648.23823</v>
      </c>
      <c r="L197" s="418" t="n">
        <v>6843.72153</v>
      </c>
      <c r="M197" s="418" t="n">
        <v>5053.43731</v>
      </c>
      <c r="N197" s="418" t="n">
        <v>2245.56886</v>
      </c>
      <c r="O197" s="418" t="n">
        <v>29136.16969</v>
      </c>
      <c r="P197" s="418" t="n">
        <v>936.08424</v>
      </c>
      <c r="Q197" s="418" t="n">
        <v>0</v>
      </c>
      <c r="R197" s="418" t="n">
        <v>0</v>
      </c>
      <c r="S197" s="418" t="n">
        <v>1013.75695</v>
      </c>
      <c r="T197" s="418" t="n">
        <v>931.82566</v>
      </c>
      <c r="U197" s="418" t="n">
        <v>0</v>
      </c>
      <c r="V197" s="418" t="n">
        <v>23723.16129</v>
      </c>
      <c r="W197" s="418" t="n">
        <v>184853.46859</v>
      </c>
      <c r="X197" s="418" t="n">
        <v>361.62038</v>
      </c>
      <c r="Y197" s="418" t="n">
        <v>0</v>
      </c>
      <c r="Z197" s="418" t="n">
        <v>59974.69203</v>
      </c>
      <c r="AA197" s="418" t="n">
        <v>156997.77703</v>
      </c>
      <c r="AB197" s="418" t="n">
        <v>5153.70123</v>
      </c>
      <c r="AC197" s="418" t="n">
        <v>24216.06391</v>
      </c>
      <c r="AD197" s="418" t="n">
        <v>154.77894</v>
      </c>
      <c r="AE197" s="418" t="n">
        <v>458316.93025</v>
      </c>
      <c r="AF197" s="418" t="n">
        <v>969822.05931</v>
      </c>
      <c r="AG197" s="418" t="n">
        <v>525431.38509</v>
      </c>
      <c r="AH197" s="418" t="n">
        <v>78323.36469</v>
      </c>
      <c r="AI197" s="418" t="n">
        <v>0</v>
      </c>
      <c r="AJ197" s="418" t="n">
        <v>366067.30953</v>
      </c>
      <c r="AK197" s="418"/>
    </row>
    <row r="198" customFormat="false" ht="12.75" hidden="false" customHeight="false" outlineLevel="0" collapsed="false">
      <c r="A198" s="433" t="s">
        <v>1015</v>
      </c>
      <c r="B198" s="406" t="s">
        <v>1016</v>
      </c>
      <c r="C198" s="411" t="n">
        <v>40602</v>
      </c>
      <c r="D198" s="418" t="n">
        <v>940.33793</v>
      </c>
      <c r="E198" s="418" t="n">
        <v>307.8221</v>
      </c>
      <c r="F198" s="418" t="n">
        <v>484870.35971</v>
      </c>
      <c r="G198" s="418" t="n">
        <v>3006.11341</v>
      </c>
      <c r="H198" s="418" t="n">
        <v>489124.63315</v>
      </c>
      <c r="I198" s="418" t="n">
        <v>13552.64009</v>
      </c>
      <c r="J198" s="418" t="n">
        <v>0</v>
      </c>
      <c r="K198" s="418" t="n">
        <v>2413.85209</v>
      </c>
      <c r="L198" s="418" t="n">
        <v>6805.57882</v>
      </c>
      <c r="M198" s="418" t="n">
        <v>5203.2974</v>
      </c>
      <c r="N198" s="418" t="n">
        <v>2073.05981</v>
      </c>
      <c r="O198" s="418" t="n">
        <v>30048.42821</v>
      </c>
      <c r="P198" s="418" t="n">
        <v>914.03427</v>
      </c>
      <c r="Q198" s="418" t="n">
        <v>0</v>
      </c>
      <c r="R198" s="418" t="n">
        <v>0</v>
      </c>
      <c r="S198" s="418" t="n">
        <v>1055.91547</v>
      </c>
      <c r="T198" s="418" t="n">
        <v>968.65518</v>
      </c>
      <c r="U198" s="418" t="n">
        <v>0</v>
      </c>
      <c r="V198" s="418" t="n">
        <v>24325.61138</v>
      </c>
      <c r="W198" s="418" t="n">
        <v>201279.50299</v>
      </c>
      <c r="X198" s="418" t="n">
        <v>365.8601</v>
      </c>
      <c r="Y198" s="418" t="n">
        <v>0</v>
      </c>
      <c r="Z198" s="418" t="n">
        <v>58720.66038</v>
      </c>
      <c r="AA198" s="418" t="n">
        <v>158634.50529</v>
      </c>
      <c r="AB198" s="418" t="n">
        <v>5430.27433</v>
      </c>
      <c r="AC198" s="418" t="n">
        <v>25354.30589</v>
      </c>
      <c r="AD198" s="418" t="n">
        <v>146.73861</v>
      </c>
      <c r="AE198" s="418" t="n">
        <v>477196.06389</v>
      </c>
      <c r="AF198" s="418" t="n">
        <v>996369.12525</v>
      </c>
      <c r="AG198" s="418" t="n">
        <v>532770.21033</v>
      </c>
      <c r="AH198" s="418" t="n">
        <v>78330.60075</v>
      </c>
      <c r="AI198" s="418" t="n">
        <v>0</v>
      </c>
      <c r="AJ198" s="418" t="n">
        <v>385268.31417</v>
      </c>
      <c r="AK198" s="418"/>
    </row>
    <row r="199" customFormat="false" ht="12.75" hidden="false" customHeight="false" outlineLevel="0" collapsed="false">
      <c r="A199" s="433" t="s">
        <v>1015</v>
      </c>
      <c r="B199" s="406" t="s">
        <v>1016</v>
      </c>
      <c r="C199" s="411" t="n">
        <v>40633</v>
      </c>
      <c r="D199" s="418" t="n">
        <v>1361.49712</v>
      </c>
      <c r="E199" s="418" t="n">
        <v>298.44846</v>
      </c>
      <c r="F199" s="418" t="n">
        <v>436364.52256</v>
      </c>
      <c r="G199" s="418" t="n">
        <v>3047.89761</v>
      </c>
      <c r="H199" s="418" t="n">
        <v>441072.36575</v>
      </c>
      <c r="I199" s="418" t="n">
        <v>13665.15345</v>
      </c>
      <c r="J199" s="418" t="n">
        <v>0</v>
      </c>
      <c r="K199" s="418" t="n">
        <v>2842.16435</v>
      </c>
      <c r="L199" s="418" t="n">
        <v>6986.94207</v>
      </c>
      <c r="M199" s="418" t="n">
        <v>5156.94538</v>
      </c>
      <c r="N199" s="418" t="n">
        <v>1949.41911</v>
      </c>
      <c r="O199" s="418" t="n">
        <v>30600.62436</v>
      </c>
      <c r="P199" s="418" t="n">
        <v>917.89938</v>
      </c>
      <c r="Q199" s="418" t="n">
        <v>0</v>
      </c>
      <c r="R199" s="418" t="n">
        <v>0</v>
      </c>
      <c r="S199" s="418" t="n">
        <v>1114.42221</v>
      </c>
      <c r="T199" s="418" t="n">
        <v>1016.66396</v>
      </c>
      <c r="U199" s="418" t="n">
        <v>0</v>
      </c>
      <c r="V199" s="418" t="n">
        <v>24818.76379</v>
      </c>
      <c r="W199" s="418" t="n">
        <v>200116.96016</v>
      </c>
      <c r="X199" s="418" t="n">
        <v>411.3787</v>
      </c>
      <c r="Y199" s="418" t="n">
        <v>0</v>
      </c>
      <c r="Z199" s="418" t="n">
        <v>57196.1709</v>
      </c>
      <c r="AA199" s="418" t="n">
        <v>161055.69802</v>
      </c>
      <c r="AB199" s="418" t="n">
        <v>5576.6555</v>
      </c>
      <c r="AC199" s="418" t="n">
        <v>26119.19967</v>
      </c>
      <c r="AD199" s="418" t="n">
        <v>140.16032</v>
      </c>
      <c r="AE199" s="418" t="n">
        <v>478483.97261</v>
      </c>
      <c r="AF199" s="418" t="n">
        <v>950156.96272</v>
      </c>
      <c r="AG199" s="418" t="n">
        <v>485015.56823</v>
      </c>
      <c r="AH199" s="418" t="n">
        <v>77849.53664</v>
      </c>
      <c r="AI199" s="418" t="n">
        <v>0</v>
      </c>
      <c r="AJ199" s="418" t="n">
        <v>387291.85785</v>
      </c>
      <c r="AK199" s="418"/>
    </row>
    <row r="200" customFormat="false" ht="12.75" hidden="false" customHeight="false" outlineLevel="0" collapsed="false">
      <c r="A200" s="433" t="s">
        <v>1015</v>
      </c>
      <c r="B200" s="406" t="s">
        <v>1016</v>
      </c>
      <c r="C200" s="411" t="n">
        <v>40663</v>
      </c>
      <c r="D200" s="418" t="n">
        <v>1969.15591</v>
      </c>
      <c r="E200" s="418" t="n">
        <v>295.38578</v>
      </c>
      <c r="F200" s="418" t="n">
        <v>441221.73073</v>
      </c>
      <c r="G200" s="418" t="n">
        <v>3110.73844</v>
      </c>
      <c r="H200" s="418" t="n">
        <v>446597.01086</v>
      </c>
      <c r="I200" s="418" t="n">
        <v>13674.74706</v>
      </c>
      <c r="J200" s="418" t="n">
        <v>0</v>
      </c>
      <c r="K200" s="418" t="n">
        <v>2994.12842</v>
      </c>
      <c r="L200" s="418" t="n">
        <v>6733.79701</v>
      </c>
      <c r="M200" s="418" t="n">
        <v>5190.96527</v>
      </c>
      <c r="N200" s="418" t="n">
        <v>1833.79569</v>
      </c>
      <c r="O200" s="418" t="n">
        <v>30427.43345</v>
      </c>
      <c r="P200" s="418" t="n">
        <v>862.17714</v>
      </c>
      <c r="Q200" s="418" t="n">
        <v>0</v>
      </c>
      <c r="R200" s="418" t="n">
        <v>0</v>
      </c>
      <c r="S200" s="418" t="n">
        <v>1099.72232</v>
      </c>
      <c r="T200" s="418" t="n">
        <v>1082.32435</v>
      </c>
      <c r="U200" s="418" t="n">
        <v>0</v>
      </c>
      <c r="V200" s="418" t="n">
        <v>25289.49736</v>
      </c>
      <c r="W200" s="418" t="n">
        <v>197334.98913</v>
      </c>
      <c r="X200" s="418" t="n">
        <v>430.73458</v>
      </c>
      <c r="Y200" s="418" t="n">
        <v>0</v>
      </c>
      <c r="Z200" s="418" t="n">
        <v>56292.59378</v>
      </c>
      <c r="AA200" s="418" t="n">
        <v>162317.31921</v>
      </c>
      <c r="AB200" s="418" t="n">
        <v>5300.30036</v>
      </c>
      <c r="AC200" s="418" t="n">
        <v>27176.30962</v>
      </c>
      <c r="AD200" s="418" t="n">
        <v>130.53587</v>
      </c>
      <c r="AE200" s="418" t="n">
        <v>477316.50372</v>
      </c>
      <c r="AF200" s="418" t="n">
        <v>954340.94803</v>
      </c>
      <c r="AG200" s="418" t="n">
        <v>489780.54718</v>
      </c>
      <c r="AH200" s="418" t="n">
        <v>77731.78289</v>
      </c>
      <c r="AI200" s="418" t="n">
        <v>0</v>
      </c>
      <c r="AJ200" s="418" t="n">
        <v>386828.61796</v>
      </c>
      <c r="AK200" s="418"/>
    </row>
    <row r="201" s="408" customFormat="true" ht="12.75" hidden="false" customHeight="false" outlineLevel="0" collapsed="false">
      <c r="A201" s="433" t="s">
        <v>1015</v>
      </c>
      <c r="B201" s="406" t="s">
        <v>1016</v>
      </c>
      <c r="C201" s="411" t="n">
        <v>40694</v>
      </c>
      <c r="D201" s="418" t="n">
        <v>5784.41628</v>
      </c>
      <c r="E201" s="418" t="n">
        <v>293.3356</v>
      </c>
      <c r="F201" s="418" t="n">
        <v>459305.75838</v>
      </c>
      <c r="G201" s="418" t="n">
        <v>2981.65451</v>
      </c>
      <c r="H201" s="418" t="n">
        <v>468365.16477</v>
      </c>
      <c r="I201" s="418" t="n">
        <v>13460.79585</v>
      </c>
      <c r="J201" s="418" t="n">
        <v>0</v>
      </c>
      <c r="K201" s="418" t="n">
        <v>3135.30107</v>
      </c>
      <c r="L201" s="418" t="n">
        <v>6735.1109</v>
      </c>
      <c r="M201" s="418" t="n">
        <v>5230.52057</v>
      </c>
      <c r="N201" s="418" t="n">
        <v>1657.99725</v>
      </c>
      <c r="O201" s="418" t="n">
        <v>30219.72564</v>
      </c>
      <c r="P201" s="418" t="n">
        <v>859.22016</v>
      </c>
      <c r="Q201" s="418" t="n">
        <v>0</v>
      </c>
      <c r="R201" s="418" t="n">
        <v>0</v>
      </c>
      <c r="S201" s="418" t="n">
        <v>1145.75091</v>
      </c>
      <c r="T201" s="418" t="n">
        <v>1059.73595</v>
      </c>
      <c r="U201" s="418" t="n">
        <v>0</v>
      </c>
      <c r="V201" s="418" t="n">
        <v>25585.19966</v>
      </c>
      <c r="W201" s="418" t="n">
        <v>197827.14336</v>
      </c>
      <c r="X201" s="418" t="n">
        <v>450.13567</v>
      </c>
      <c r="Y201" s="418" t="n">
        <v>0</v>
      </c>
      <c r="Z201" s="418" t="n">
        <v>56344.18125</v>
      </c>
      <c r="AA201" s="418" t="n">
        <v>164089.55824</v>
      </c>
      <c r="AB201" s="418" t="n">
        <v>5587.04615</v>
      </c>
      <c r="AC201" s="418" t="n">
        <v>29099.35311</v>
      </c>
      <c r="AD201" s="418" t="n">
        <v>125.88141</v>
      </c>
      <c r="AE201" s="418" t="n">
        <v>482173.20587</v>
      </c>
      <c r="AF201" s="418" t="n">
        <v>980758.09628</v>
      </c>
      <c r="AG201" s="418" t="n">
        <v>508229.03833</v>
      </c>
      <c r="AH201" s="418" t="n">
        <v>81513.00324</v>
      </c>
      <c r="AI201" s="418" t="n">
        <v>0</v>
      </c>
      <c r="AJ201" s="418" t="n">
        <v>391016.05471</v>
      </c>
      <c r="AK201" s="418"/>
    </row>
    <row r="202" s="408" customFormat="true" ht="12.75" hidden="false" customHeight="false" outlineLevel="0" collapsed="false">
      <c r="A202" s="433" t="s">
        <v>1015</v>
      </c>
      <c r="B202" s="406" t="s">
        <v>1016</v>
      </c>
      <c r="C202" s="411" t="n">
        <v>40724</v>
      </c>
      <c r="D202" s="418" t="n">
        <v>7091.95862</v>
      </c>
      <c r="E202" s="418" t="n">
        <v>269.28561</v>
      </c>
      <c r="F202" s="418" t="n">
        <v>476795.19863</v>
      </c>
      <c r="G202" s="418" t="n">
        <v>2924.26789</v>
      </c>
      <c r="H202" s="418" t="n">
        <v>487080.71075</v>
      </c>
      <c r="I202" s="418" t="n">
        <v>13122.97497</v>
      </c>
      <c r="J202" s="418" t="n">
        <v>0</v>
      </c>
      <c r="K202" s="418" t="n">
        <v>3519.97642</v>
      </c>
      <c r="L202" s="418" t="n">
        <v>7240.96959</v>
      </c>
      <c r="M202" s="418" t="n">
        <v>5491.63313</v>
      </c>
      <c r="N202" s="418" t="n">
        <v>1555.1776</v>
      </c>
      <c r="O202" s="418" t="n">
        <v>30930.73171</v>
      </c>
      <c r="P202" s="418" t="n">
        <v>839.98733</v>
      </c>
      <c r="Q202" s="418" t="n">
        <v>0</v>
      </c>
      <c r="R202" s="418" t="n">
        <v>0</v>
      </c>
      <c r="S202" s="418" t="n">
        <v>1260.35176</v>
      </c>
      <c r="T202" s="418" t="n">
        <v>1096.65632</v>
      </c>
      <c r="U202" s="418" t="n">
        <v>0</v>
      </c>
      <c r="V202" s="418" t="n">
        <v>26196.68973</v>
      </c>
      <c r="W202" s="418" t="n">
        <v>201980.15216</v>
      </c>
      <c r="X202" s="418" t="n">
        <v>356.22592</v>
      </c>
      <c r="Y202" s="418" t="n">
        <v>0</v>
      </c>
      <c r="Z202" s="418" t="n">
        <v>57023.9261</v>
      </c>
      <c r="AA202" s="418" t="n">
        <v>166909.06598</v>
      </c>
      <c r="AB202" s="418" t="n">
        <v>5829.25129</v>
      </c>
      <c r="AC202" s="418" t="n">
        <v>30866.29445</v>
      </c>
      <c r="AD202" s="418" t="n">
        <v>130.44472</v>
      </c>
      <c r="AE202" s="418" t="n">
        <v>492489.04576</v>
      </c>
      <c r="AF202" s="418" t="n">
        <v>1010500.48822</v>
      </c>
      <c r="AG202" s="418" t="n">
        <v>527293.53962</v>
      </c>
      <c r="AH202" s="418" t="n">
        <v>83451.43601</v>
      </c>
      <c r="AI202" s="418" t="n">
        <v>0</v>
      </c>
      <c r="AJ202" s="418" t="n">
        <v>399755.51259</v>
      </c>
      <c r="AK202" s="418"/>
    </row>
    <row r="203" s="408" customFormat="true" ht="12.75" hidden="false" customHeight="false" outlineLevel="0" collapsed="false">
      <c r="A203" s="433" t="s">
        <v>1015</v>
      </c>
      <c r="B203" s="406" t="s">
        <v>1016</v>
      </c>
      <c r="C203" s="411" t="n">
        <v>40755</v>
      </c>
      <c r="D203" s="418"/>
      <c r="E203" s="418"/>
      <c r="F203" s="418"/>
      <c r="G203" s="418"/>
      <c r="H203" s="418"/>
      <c r="I203" s="418"/>
      <c r="J203" s="418"/>
      <c r="K203" s="418"/>
      <c r="L203" s="418"/>
      <c r="M203" s="418"/>
      <c r="N203" s="418"/>
      <c r="O203" s="418"/>
      <c r="P203" s="418"/>
      <c r="Q203" s="418"/>
      <c r="R203" s="418"/>
      <c r="S203" s="418"/>
      <c r="T203" s="418"/>
      <c r="U203" s="418"/>
      <c r="V203" s="418"/>
      <c r="W203" s="418"/>
      <c r="X203" s="418"/>
      <c r="Y203" s="418"/>
      <c r="Z203" s="418"/>
      <c r="AA203" s="418"/>
      <c r="AB203" s="418"/>
      <c r="AC203" s="418"/>
      <c r="AD203" s="418"/>
      <c r="AE203" s="418"/>
      <c r="AF203" s="418"/>
      <c r="AG203" s="418"/>
      <c r="AH203" s="418"/>
      <c r="AI203" s="418"/>
      <c r="AJ203" s="418"/>
      <c r="AK203" s="418"/>
    </row>
    <row r="204" s="408" customFormat="true" ht="12.75" hidden="false" customHeight="false" outlineLevel="0" collapsed="false">
      <c r="A204" s="433" t="s">
        <v>1015</v>
      </c>
      <c r="B204" s="406" t="s">
        <v>1016</v>
      </c>
      <c r="C204" s="411" t="n">
        <v>40786</v>
      </c>
      <c r="D204" s="418"/>
      <c r="E204" s="418"/>
      <c r="F204" s="418"/>
      <c r="G204" s="418"/>
      <c r="H204" s="418"/>
      <c r="I204" s="418"/>
      <c r="J204" s="418"/>
      <c r="K204" s="418"/>
      <c r="L204" s="418"/>
      <c r="M204" s="418"/>
      <c r="N204" s="418"/>
      <c r="O204" s="418"/>
      <c r="P204" s="418"/>
      <c r="Q204" s="418"/>
      <c r="R204" s="418"/>
      <c r="S204" s="418"/>
      <c r="T204" s="418"/>
      <c r="U204" s="418"/>
      <c r="V204" s="418"/>
      <c r="W204" s="418"/>
      <c r="X204" s="418"/>
      <c r="Y204" s="418"/>
      <c r="Z204" s="418"/>
      <c r="AA204" s="418"/>
      <c r="AB204" s="418"/>
      <c r="AC204" s="418"/>
      <c r="AD204" s="418"/>
      <c r="AE204" s="418"/>
      <c r="AF204" s="418"/>
      <c r="AG204" s="418"/>
      <c r="AH204" s="418"/>
      <c r="AI204" s="418"/>
      <c r="AJ204" s="418"/>
      <c r="AK204" s="418"/>
    </row>
    <row r="205" s="408" customFormat="true" ht="12.75" hidden="false" customHeight="false" outlineLevel="0" collapsed="false">
      <c r="A205" s="433" t="s">
        <v>1015</v>
      </c>
      <c r="B205" s="406" t="s">
        <v>1016</v>
      </c>
      <c r="C205" s="411" t="n">
        <v>40816</v>
      </c>
      <c r="D205" s="418"/>
      <c r="E205" s="418"/>
      <c r="F205" s="418"/>
      <c r="G205" s="418"/>
      <c r="H205" s="418"/>
      <c r="I205" s="418"/>
      <c r="J205" s="418"/>
      <c r="K205" s="418"/>
      <c r="L205" s="418"/>
      <c r="M205" s="418"/>
      <c r="N205" s="418"/>
      <c r="O205" s="418"/>
      <c r="P205" s="418"/>
      <c r="Q205" s="418"/>
      <c r="R205" s="418"/>
      <c r="S205" s="418"/>
      <c r="T205" s="418"/>
      <c r="U205" s="418"/>
      <c r="V205" s="418"/>
      <c r="W205" s="418"/>
      <c r="X205" s="418"/>
      <c r="Y205" s="418"/>
      <c r="Z205" s="418"/>
      <c r="AA205" s="418"/>
      <c r="AB205" s="418"/>
      <c r="AC205" s="418"/>
      <c r="AD205" s="418"/>
      <c r="AE205" s="418"/>
      <c r="AF205" s="418"/>
      <c r="AG205" s="418"/>
      <c r="AH205" s="418"/>
      <c r="AI205" s="418"/>
      <c r="AJ205" s="418"/>
      <c r="AK205" s="418"/>
    </row>
    <row r="206" s="408" customFormat="true" ht="12.75" hidden="false" customHeight="false" outlineLevel="0" collapsed="false">
      <c r="A206" s="433" t="s">
        <v>1015</v>
      </c>
      <c r="B206" s="406" t="s">
        <v>1016</v>
      </c>
      <c r="C206" s="411" t="n">
        <v>40847</v>
      </c>
      <c r="D206" s="418"/>
      <c r="E206" s="418"/>
      <c r="F206" s="418"/>
      <c r="G206" s="418"/>
      <c r="H206" s="418"/>
      <c r="I206" s="418"/>
      <c r="J206" s="418"/>
      <c r="K206" s="418"/>
      <c r="L206" s="418"/>
      <c r="M206" s="418"/>
      <c r="N206" s="418"/>
      <c r="O206" s="418"/>
      <c r="P206" s="418"/>
      <c r="Q206" s="418"/>
      <c r="R206" s="418"/>
      <c r="S206" s="418"/>
      <c r="T206" s="418"/>
      <c r="U206" s="418"/>
      <c r="V206" s="418"/>
      <c r="W206" s="418"/>
      <c r="X206" s="418"/>
      <c r="Y206" s="418"/>
      <c r="Z206" s="418"/>
      <c r="AA206" s="418"/>
      <c r="AB206" s="418"/>
      <c r="AC206" s="418"/>
      <c r="AD206" s="418"/>
      <c r="AE206" s="418"/>
      <c r="AF206" s="418"/>
      <c r="AG206" s="418"/>
      <c r="AH206" s="418"/>
      <c r="AI206" s="418"/>
      <c r="AJ206" s="418"/>
      <c r="AK206" s="418"/>
    </row>
    <row r="207" s="408" customFormat="true" ht="12.75" hidden="false" customHeight="false" outlineLevel="0" collapsed="false">
      <c r="A207" s="433" t="s">
        <v>1015</v>
      </c>
      <c r="B207" s="406" t="s">
        <v>1016</v>
      </c>
      <c r="C207" s="411" t="n">
        <v>40877</v>
      </c>
      <c r="D207" s="418"/>
      <c r="E207" s="418"/>
      <c r="F207" s="418"/>
      <c r="G207" s="418"/>
      <c r="H207" s="418"/>
      <c r="I207" s="418"/>
      <c r="J207" s="418"/>
      <c r="K207" s="418"/>
      <c r="L207" s="418"/>
      <c r="M207" s="418"/>
      <c r="N207" s="418"/>
      <c r="O207" s="418"/>
      <c r="P207" s="418"/>
      <c r="Q207" s="418"/>
      <c r="R207" s="418"/>
      <c r="S207" s="418"/>
      <c r="T207" s="418"/>
      <c r="U207" s="418"/>
      <c r="V207" s="418"/>
      <c r="W207" s="418"/>
      <c r="X207" s="418"/>
      <c r="Y207" s="418"/>
      <c r="Z207" s="418"/>
      <c r="AA207" s="418"/>
      <c r="AB207" s="418"/>
      <c r="AC207" s="418"/>
      <c r="AD207" s="418"/>
      <c r="AE207" s="418"/>
      <c r="AF207" s="418"/>
      <c r="AG207" s="418"/>
      <c r="AH207" s="418"/>
      <c r="AI207" s="418"/>
      <c r="AJ207" s="418"/>
      <c r="AK207" s="418"/>
    </row>
    <row r="208" s="408" customFormat="true" ht="12.75" hidden="false" customHeight="false" outlineLevel="0" collapsed="false">
      <c r="A208" s="433"/>
      <c r="B208" s="406"/>
      <c r="C208" s="411"/>
      <c r="D208" s="418"/>
      <c r="E208" s="418"/>
      <c r="F208" s="418"/>
      <c r="G208" s="418"/>
      <c r="H208" s="418"/>
      <c r="I208" s="418"/>
      <c r="J208" s="418"/>
      <c r="K208" s="418"/>
      <c r="L208" s="418"/>
      <c r="M208" s="418"/>
      <c r="N208" s="418"/>
      <c r="O208" s="418"/>
      <c r="P208" s="418"/>
      <c r="Q208" s="418"/>
      <c r="R208" s="418"/>
      <c r="S208" s="418"/>
      <c r="T208" s="418"/>
      <c r="U208" s="418"/>
      <c r="V208" s="418"/>
      <c r="W208" s="418"/>
      <c r="X208" s="418"/>
      <c r="Y208" s="418"/>
      <c r="Z208" s="418"/>
      <c r="AA208" s="418"/>
      <c r="AB208" s="418"/>
      <c r="AC208" s="418"/>
      <c r="AD208" s="418"/>
      <c r="AE208" s="418"/>
      <c r="AF208" s="418"/>
      <c r="AG208" s="418"/>
      <c r="AH208" s="418"/>
      <c r="AI208" s="418"/>
      <c r="AJ208" s="418"/>
      <c r="AK208" s="418"/>
    </row>
    <row r="209" s="408" customFormat="true" ht="12.75" hidden="false" customHeight="false" outlineLevel="0" collapsed="false">
      <c r="A209" s="433" t="s">
        <v>1015</v>
      </c>
      <c r="B209" s="406" t="s">
        <v>1016</v>
      </c>
      <c r="C209" s="421" t="n">
        <v>40755</v>
      </c>
      <c r="D209" s="418" t="n">
        <v>8341.02</v>
      </c>
      <c r="E209" s="418" t="n">
        <v>279.08715</v>
      </c>
      <c r="F209" s="418" t="n">
        <v>476053.52463</v>
      </c>
      <c r="G209" s="418" t="n">
        <v>2880.51453</v>
      </c>
      <c r="H209" s="418" t="n">
        <v>487554.14631</v>
      </c>
      <c r="I209" s="418" t="n">
        <v>12537.73</v>
      </c>
      <c r="J209" s="418" t="n">
        <v>0</v>
      </c>
      <c r="K209" s="418" t="n">
        <v>3715.04471</v>
      </c>
      <c r="L209" s="418" t="n">
        <v>7658.89</v>
      </c>
      <c r="M209" s="418" t="n">
        <v>5521.66</v>
      </c>
      <c r="N209" s="418" t="n">
        <v>1476.82578</v>
      </c>
      <c r="O209" s="418" t="n">
        <v>30910.15049</v>
      </c>
      <c r="P209" s="418" t="n">
        <v>806.42998</v>
      </c>
      <c r="Q209" s="418" t="n">
        <v>0</v>
      </c>
      <c r="R209" s="418" t="n">
        <v>0</v>
      </c>
      <c r="S209" s="418" t="n">
        <v>1442.76</v>
      </c>
      <c r="T209" s="418" t="n">
        <v>1162.3</v>
      </c>
      <c r="U209" s="418" t="n">
        <v>0</v>
      </c>
      <c r="V209" s="418" t="n">
        <v>26753.17738</v>
      </c>
      <c r="W209" s="418" t="n">
        <v>206760.63272</v>
      </c>
      <c r="X209" s="418" t="n">
        <v>331.98264</v>
      </c>
      <c r="Y209" s="418" t="n">
        <v>0</v>
      </c>
      <c r="Z209" s="418" t="n">
        <v>56813.12</v>
      </c>
      <c r="AA209" s="418" t="n">
        <v>169342.47927</v>
      </c>
      <c r="AB209" s="418" t="n">
        <v>5926.29</v>
      </c>
      <c r="AC209" s="418" t="n">
        <v>32548.57</v>
      </c>
      <c r="AD209" s="418" t="n">
        <v>147.15099</v>
      </c>
      <c r="AE209" s="418" t="n">
        <v>502034.89298</v>
      </c>
      <c r="AF209" s="418" t="n">
        <v>1020499.18978</v>
      </c>
      <c r="AG209" s="418" t="n">
        <v>527713.64232</v>
      </c>
      <c r="AH209" s="418" t="n">
        <v>84133.86547</v>
      </c>
      <c r="AI209" s="418" t="n">
        <v>0</v>
      </c>
      <c r="AJ209" s="418" t="n">
        <v>408651.68199</v>
      </c>
      <c r="AK209" s="418"/>
    </row>
    <row r="210" s="428" customFormat="true" ht="12.75" hidden="false" customHeight="false" outlineLevel="0" collapsed="false">
      <c r="A210" s="435" t="s">
        <v>1015</v>
      </c>
      <c r="B210" s="424" t="s">
        <v>1016</v>
      </c>
      <c r="C210" s="425" t="s">
        <v>999</v>
      </c>
      <c r="D210" s="432" t="n">
        <v>3308.11651625</v>
      </c>
      <c r="E210" s="432" t="n">
        <v>301.53297</v>
      </c>
      <c r="F210" s="432" t="n">
        <v>467113.3535125</v>
      </c>
      <c r="G210" s="432" t="n">
        <v>3012.115345</v>
      </c>
      <c r="H210" s="432" t="n">
        <v>473735.11834375</v>
      </c>
      <c r="I210" s="432" t="n">
        <v>13434.06218625</v>
      </c>
      <c r="J210" s="432" t="n">
        <v>0</v>
      </c>
      <c r="K210" s="432" t="n">
        <v>2752.13401</v>
      </c>
      <c r="L210" s="432" t="n">
        <v>7026.33986875</v>
      </c>
      <c r="M210" s="432" t="n">
        <v>5260.99336375</v>
      </c>
      <c r="N210" s="432" t="n">
        <v>1895.12799</v>
      </c>
      <c r="O210" s="432" t="n">
        <v>30368.65741875</v>
      </c>
      <c r="P210" s="432" t="n">
        <v>886.9481825</v>
      </c>
      <c r="Q210" s="432" t="n">
        <v>0</v>
      </c>
      <c r="R210" s="432" t="n">
        <v>0</v>
      </c>
      <c r="S210" s="432" t="n">
        <v>1154.457855</v>
      </c>
      <c r="T210" s="432" t="n">
        <v>1026.97585375</v>
      </c>
      <c r="U210" s="432" t="n">
        <v>0</v>
      </c>
      <c r="V210" s="432" t="n">
        <v>24968.69475625</v>
      </c>
      <c r="W210" s="432" t="n">
        <v>196046.31928625</v>
      </c>
      <c r="X210" s="432" t="n">
        <v>378.1137275</v>
      </c>
      <c r="Y210" s="432" t="n">
        <v>0</v>
      </c>
      <c r="Z210" s="432" t="n">
        <v>57981.89801625</v>
      </c>
      <c r="AA210" s="432" t="n">
        <v>162069.98289625</v>
      </c>
      <c r="AB210" s="432" t="n">
        <v>5454.0218525</v>
      </c>
      <c r="AC210" s="432" t="n">
        <v>27582.65302875</v>
      </c>
      <c r="AD210" s="432" t="n">
        <v>141.46858</v>
      </c>
      <c r="AE210" s="432" t="n">
        <v>477691.534035</v>
      </c>
      <c r="AF210" s="432" t="n">
        <v>981795.3097975</v>
      </c>
      <c r="AG210" s="432" t="n">
        <v>515885.10454375</v>
      </c>
      <c r="AH210" s="432" t="n">
        <v>80211.2500425</v>
      </c>
      <c r="AI210" s="432" t="n">
        <v>0</v>
      </c>
      <c r="AJ210" s="432" t="n">
        <v>385698.95521125</v>
      </c>
      <c r="AK210" s="427"/>
    </row>
    <row r="211" customFormat="false" ht="12.75" hidden="false" customHeight="false" outlineLevel="0" collapsed="false">
      <c r="C211" s="411"/>
      <c r="D211" s="418"/>
      <c r="E211" s="418"/>
      <c r="F211" s="418"/>
      <c r="G211" s="418"/>
      <c r="H211" s="418"/>
      <c r="I211" s="418"/>
      <c r="J211" s="418"/>
      <c r="K211" s="418"/>
      <c r="L211" s="429"/>
      <c r="M211" s="418"/>
      <c r="N211" s="418"/>
      <c r="O211" s="418"/>
      <c r="P211" s="418"/>
      <c r="Q211" s="418"/>
      <c r="R211" s="418"/>
      <c r="S211" s="418"/>
      <c r="T211" s="418"/>
      <c r="U211" s="418"/>
      <c r="V211" s="418"/>
      <c r="W211" s="418"/>
      <c r="X211" s="430"/>
      <c r="Y211" s="418"/>
      <c r="Z211" s="418"/>
      <c r="AA211" s="418"/>
      <c r="AB211" s="418"/>
      <c r="AC211" s="418"/>
      <c r="AD211" s="418"/>
      <c r="AE211" s="418"/>
      <c r="AF211" s="418"/>
      <c r="AG211" s="418"/>
      <c r="AH211" s="418"/>
      <c r="AI211" s="418"/>
      <c r="AJ211" s="418"/>
      <c r="AK211" s="418"/>
    </row>
    <row r="212" customFormat="false" ht="12.75" hidden="false" customHeight="false" outlineLevel="0" collapsed="false">
      <c r="A212" s="405" t="s">
        <v>1017</v>
      </c>
      <c r="B212" s="406" t="s">
        <v>1018</v>
      </c>
      <c r="C212" s="411" t="n">
        <v>40543</v>
      </c>
      <c r="D212" s="418" t="n">
        <v>0</v>
      </c>
      <c r="E212" s="418" t="n">
        <v>12489.52888</v>
      </c>
      <c r="F212" s="418" t="n">
        <v>18894.95241</v>
      </c>
      <c r="G212" s="418" t="n">
        <v>2107.38145</v>
      </c>
      <c r="H212" s="418" t="n">
        <v>33491.86274</v>
      </c>
      <c r="I212" s="418" t="n">
        <v>3057.65426</v>
      </c>
      <c r="J212" s="418" t="n">
        <v>1697.32603</v>
      </c>
      <c r="K212" s="418" t="n">
        <v>3748.53201</v>
      </c>
      <c r="L212" s="429" t="n">
        <v>4258.18395</v>
      </c>
      <c r="M212" s="418" t="n">
        <v>40.6975</v>
      </c>
      <c r="N212" s="418" t="n">
        <v>200.02189</v>
      </c>
      <c r="O212" s="418" t="n">
        <v>13002.41564</v>
      </c>
      <c r="P212" s="418" t="n">
        <v>126.33241</v>
      </c>
      <c r="Q212" s="418" t="n">
        <v>0</v>
      </c>
      <c r="R212" s="418" t="n">
        <v>1188.81113</v>
      </c>
      <c r="S212" s="418" t="n">
        <v>0</v>
      </c>
      <c r="T212" s="418" t="n">
        <v>0</v>
      </c>
      <c r="U212" s="418" t="n">
        <v>0</v>
      </c>
      <c r="V212" s="418" t="n">
        <v>912.50099</v>
      </c>
      <c r="W212" s="418" t="n">
        <v>1099.67904</v>
      </c>
      <c r="X212" s="430" t="n">
        <v>78.78</v>
      </c>
      <c r="Y212" s="418" t="n">
        <v>2809.94671</v>
      </c>
      <c r="Z212" s="418" t="n">
        <v>3463.35407</v>
      </c>
      <c r="AA212" s="418" t="n">
        <v>6099.90296</v>
      </c>
      <c r="AB212" s="418" t="n">
        <v>0</v>
      </c>
      <c r="AC212" s="418" t="n">
        <v>0.24974</v>
      </c>
      <c r="AD212" s="418" t="n">
        <v>24.92669</v>
      </c>
      <c r="AE212" s="418" t="n">
        <v>15804.48374</v>
      </c>
      <c r="AF212" s="418" t="n">
        <v>62298.76212</v>
      </c>
      <c r="AG212" s="418" t="n">
        <v>29299.87535</v>
      </c>
      <c r="AH212" s="418" t="n">
        <v>25799.05503</v>
      </c>
      <c r="AI212" s="418" t="n">
        <v>0</v>
      </c>
      <c r="AJ212" s="418" t="n">
        <v>7199.83174</v>
      </c>
      <c r="AK212" s="418"/>
    </row>
    <row r="213" customFormat="false" ht="12.75" hidden="false" customHeight="false" outlineLevel="0" collapsed="false">
      <c r="A213" s="405" t="s">
        <v>1017</v>
      </c>
      <c r="B213" s="406" t="s">
        <v>1018</v>
      </c>
      <c r="C213" s="411" t="n">
        <v>40574</v>
      </c>
      <c r="D213" s="418" t="n">
        <v>0</v>
      </c>
      <c r="E213" s="418" t="n">
        <v>11879.2523</v>
      </c>
      <c r="F213" s="418" t="n">
        <v>18853.82243</v>
      </c>
      <c r="G213" s="418" t="n">
        <v>1837.80845</v>
      </c>
      <c r="H213" s="418" t="n">
        <v>32570.88318</v>
      </c>
      <c r="I213" s="418" t="n">
        <v>2833.23571</v>
      </c>
      <c r="J213" s="418" t="n">
        <v>1614.06697</v>
      </c>
      <c r="K213" s="418" t="n">
        <v>3582.44714</v>
      </c>
      <c r="L213" s="418" t="n">
        <v>4242.91088</v>
      </c>
      <c r="M213" s="418" t="n">
        <v>40.38337</v>
      </c>
      <c r="N213" s="418" t="n">
        <v>227.82966</v>
      </c>
      <c r="O213" s="418" t="n">
        <v>12540.87373</v>
      </c>
      <c r="P213" s="418" t="n">
        <v>131.67111</v>
      </c>
      <c r="Q213" s="418" t="n">
        <v>0</v>
      </c>
      <c r="R213" s="418" t="n">
        <v>1183.81113</v>
      </c>
      <c r="S213" s="418" t="n">
        <v>0</v>
      </c>
      <c r="T213" s="418" t="n">
        <v>0</v>
      </c>
      <c r="U213" s="418" t="n">
        <v>0</v>
      </c>
      <c r="V213" s="418" t="n">
        <v>796.30922</v>
      </c>
      <c r="W213" s="418" t="n">
        <v>996.82061</v>
      </c>
      <c r="X213" s="418" t="n">
        <v>78.78</v>
      </c>
      <c r="Y213" s="418" t="n">
        <v>3031.66783</v>
      </c>
      <c r="Z213" s="418" t="n">
        <v>3306.60861</v>
      </c>
      <c r="AA213" s="418" t="n">
        <v>6188.20782</v>
      </c>
      <c r="AB213" s="418" t="n">
        <v>0</v>
      </c>
      <c r="AC213" s="418" t="n">
        <v>0.12073</v>
      </c>
      <c r="AD213" s="418" t="n">
        <v>57.58513</v>
      </c>
      <c r="AE213" s="418" t="n">
        <v>15771.58219</v>
      </c>
      <c r="AF213" s="418" t="n">
        <v>60883.3391</v>
      </c>
      <c r="AG213" s="418" t="n">
        <v>28796.94211</v>
      </c>
      <c r="AH213" s="418" t="n">
        <v>24901.24783</v>
      </c>
      <c r="AI213" s="418" t="n">
        <v>0</v>
      </c>
      <c r="AJ213" s="418" t="n">
        <v>7185.14916</v>
      </c>
      <c r="AK213" s="418"/>
    </row>
    <row r="214" customFormat="false" ht="12.75" hidden="false" customHeight="false" outlineLevel="0" collapsed="false">
      <c r="A214" s="405" t="s">
        <v>1017</v>
      </c>
      <c r="B214" s="406" t="s">
        <v>1018</v>
      </c>
      <c r="C214" s="411" t="n">
        <v>40602</v>
      </c>
      <c r="D214" s="418" t="n">
        <v>0</v>
      </c>
      <c r="E214" s="418" t="n">
        <v>11569.34119</v>
      </c>
      <c r="F214" s="418" t="n">
        <v>18668.65682</v>
      </c>
      <c r="G214" s="418" t="n">
        <v>1836.86466</v>
      </c>
      <c r="H214" s="418" t="n">
        <v>32074.86267</v>
      </c>
      <c r="I214" s="418" t="n">
        <v>2796.84682</v>
      </c>
      <c r="J214" s="418" t="n">
        <v>1536.47674</v>
      </c>
      <c r="K214" s="418" t="n">
        <v>3702.33996</v>
      </c>
      <c r="L214" s="418" t="n">
        <v>4233.62244</v>
      </c>
      <c r="M214" s="418" t="n">
        <v>40.06662</v>
      </c>
      <c r="N214" s="418" t="n">
        <v>266.78576</v>
      </c>
      <c r="O214" s="418" t="n">
        <v>12576.13834</v>
      </c>
      <c r="P214" s="418" t="n">
        <v>129.42466</v>
      </c>
      <c r="Q214" s="418" t="n">
        <v>0</v>
      </c>
      <c r="R214" s="418" t="n">
        <v>1181.73232</v>
      </c>
      <c r="S214" s="418" t="n">
        <v>0</v>
      </c>
      <c r="T214" s="418" t="n">
        <v>0</v>
      </c>
      <c r="U214" s="418" t="n">
        <v>0</v>
      </c>
      <c r="V214" s="418" t="n">
        <v>817.18999</v>
      </c>
      <c r="W214" s="418" t="n">
        <v>931.6386</v>
      </c>
      <c r="X214" s="418" t="n">
        <v>78.78</v>
      </c>
      <c r="Y214" s="418" t="n">
        <v>3070.8398</v>
      </c>
      <c r="Z214" s="418" t="n">
        <v>3233.24438</v>
      </c>
      <c r="AA214" s="418" t="n">
        <v>6248.40765</v>
      </c>
      <c r="AB214" s="418" t="n">
        <v>0</v>
      </c>
      <c r="AC214" s="418" t="n">
        <v>0</v>
      </c>
      <c r="AD214" s="418" t="n">
        <v>56.41785</v>
      </c>
      <c r="AE214" s="418" t="n">
        <v>15747.67525</v>
      </c>
      <c r="AF214" s="418" t="n">
        <v>60398.67626</v>
      </c>
      <c r="AG214" s="418" t="n">
        <v>28581.39535</v>
      </c>
      <c r="AH214" s="418" t="n">
        <v>24637.23466</v>
      </c>
      <c r="AI214" s="418" t="n">
        <v>0</v>
      </c>
      <c r="AJ214" s="418" t="n">
        <v>7180.04625</v>
      </c>
      <c r="AK214" s="418"/>
    </row>
    <row r="215" customFormat="false" ht="12.75" hidden="false" customHeight="false" outlineLevel="0" collapsed="false">
      <c r="A215" s="405" t="s">
        <v>1017</v>
      </c>
      <c r="B215" s="406" t="s">
        <v>1018</v>
      </c>
      <c r="C215" s="411" t="n">
        <v>40633</v>
      </c>
      <c r="D215" s="418" t="n">
        <v>0</v>
      </c>
      <c r="E215" s="418" t="n">
        <v>11880.95865</v>
      </c>
      <c r="F215" s="418" t="n">
        <v>24887.32115</v>
      </c>
      <c r="G215" s="418" t="n">
        <v>1842.37882</v>
      </c>
      <c r="H215" s="418" t="n">
        <v>38610.65862</v>
      </c>
      <c r="I215" s="418" t="n">
        <v>2814.07484</v>
      </c>
      <c r="J215" s="418" t="n">
        <v>1494.56043</v>
      </c>
      <c r="K215" s="418" t="n">
        <v>3835.15615</v>
      </c>
      <c r="L215" s="418" t="n">
        <v>4221.44486</v>
      </c>
      <c r="M215" s="418" t="n">
        <v>39.74723</v>
      </c>
      <c r="N215" s="418" t="n">
        <v>254.27533</v>
      </c>
      <c r="O215" s="418" t="n">
        <v>12659.25884</v>
      </c>
      <c r="P215" s="418" t="n">
        <v>122.85959</v>
      </c>
      <c r="Q215" s="418" t="n">
        <v>0</v>
      </c>
      <c r="R215" s="418" t="n">
        <v>1464.28822</v>
      </c>
      <c r="S215" s="418" t="n">
        <v>0</v>
      </c>
      <c r="T215" s="418" t="n">
        <v>0</v>
      </c>
      <c r="U215" s="418" t="n">
        <v>0</v>
      </c>
      <c r="V215" s="418" t="n">
        <v>688.98209</v>
      </c>
      <c r="W215" s="418" t="n">
        <v>899.86442</v>
      </c>
      <c r="X215" s="418" t="n">
        <v>43.78</v>
      </c>
      <c r="Y215" s="418" t="n">
        <v>3088.99225</v>
      </c>
      <c r="Z215" s="418" t="n">
        <v>3228.9089</v>
      </c>
      <c r="AA215" s="418" t="n">
        <v>6216.34813</v>
      </c>
      <c r="AB215" s="418" t="n">
        <v>0</v>
      </c>
      <c r="AC215" s="418" t="n">
        <v>0</v>
      </c>
      <c r="AD215" s="418" t="n">
        <v>78.74882</v>
      </c>
      <c r="AE215" s="418" t="n">
        <v>15832.77242</v>
      </c>
      <c r="AF215" s="418" t="n">
        <v>67102.68988</v>
      </c>
      <c r="AG215" s="418" t="n">
        <v>34892.99813</v>
      </c>
      <c r="AH215" s="418" t="n">
        <v>25093.4792</v>
      </c>
      <c r="AI215" s="418" t="n">
        <v>0</v>
      </c>
      <c r="AJ215" s="418" t="n">
        <v>7116.21255</v>
      </c>
      <c r="AK215" s="418"/>
    </row>
    <row r="216" customFormat="false" ht="12.75" hidden="false" customHeight="false" outlineLevel="0" collapsed="false">
      <c r="A216" s="405" t="s">
        <v>1017</v>
      </c>
      <c r="B216" s="406" t="s">
        <v>1018</v>
      </c>
      <c r="C216" s="411" t="n">
        <v>40663</v>
      </c>
      <c r="D216" s="418" t="n">
        <v>0</v>
      </c>
      <c r="E216" s="418" t="n">
        <v>11350.30582</v>
      </c>
      <c r="F216" s="418" t="n">
        <v>21657.96232</v>
      </c>
      <c r="G216" s="418" t="n">
        <v>1551.26638</v>
      </c>
      <c r="H216" s="418" t="n">
        <v>34559.53452</v>
      </c>
      <c r="I216" s="418" t="n">
        <v>2778.15977</v>
      </c>
      <c r="J216" s="418" t="n">
        <v>1406.50588</v>
      </c>
      <c r="K216" s="418" t="n">
        <v>3404.75351</v>
      </c>
      <c r="L216" s="418" t="n">
        <v>4211.03473</v>
      </c>
      <c r="M216" s="418" t="n">
        <v>38.29274</v>
      </c>
      <c r="N216" s="418" t="n">
        <v>256.22267</v>
      </c>
      <c r="O216" s="418" t="n">
        <v>12094.9693</v>
      </c>
      <c r="P216" s="418" t="n">
        <v>116.51941</v>
      </c>
      <c r="Q216" s="418" t="n">
        <v>0</v>
      </c>
      <c r="R216" s="418" t="n">
        <v>1447.09226</v>
      </c>
      <c r="S216" s="418" t="n">
        <v>0</v>
      </c>
      <c r="T216" s="418" t="n">
        <v>0</v>
      </c>
      <c r="U216" s="418" t="n">
        <v>0</v>
      </c>
      <c r="V216" s="418" t="n">
        <v>700.54998</v>
      </c>
      <c r="W216" s="418" t="n">
        <v>811.12527</v>
      </c>
      <c r="X216" s="418" t="n">
        <v>43.78</v>
      </c>
      <c r="Y216" s="418" t="n">
        <v>2940.81932</v>
      </c>
      <c r="Z216" s="418" t="n">
        <v>3287.91396</v>
      </c>
      <c r="AA216" s="418" t="n">
        <v>6210.85709</v>
      </c>
      <c r="AB216" s="418" t="n">
        <v>0</v>
      </c>
      <c r="AC216" s="418" t="n">
        <v>0</v>
      </c>
      <c r="AD216" s="418" t="n">
        <v>60.0325</v>
      </c>
      <c r="AE216" s="418" t="n">
        <v>15618.68979</v>
      </c>
      <c r="AF216" s="418" t="n">
        <v>62273.19361</v>
      </c>
      <c r="AG216" s="418" t="n">
        <v>31268.92696</v>
      </c>
      <c r="AH216" s="418" t="n">
        <v>23982.28429</v>
      </c>
      <c r="AI216" s="418" t="n">
        <v>0</v>
      </c>
      <c r="AJ216" s="418" t="n">
        <v>7021.98236</v>
      </c>
      <c r="AK216" s="418"/>
    </row>
    <row r="217" customFormat="false" ht="12.75" hidden="false" customHeight="false" outlineLevel="0" collapsed="false">
      <c r="A217" s="405" t="s">
        <v>1017</v>
      </c>
      <c r="B217" s="406" t="s">
        <v>1018</v>
      </c>
      <c r="C217" s="411" t="n">
        <v>40694</v>
      </c>
      <c r="D217" s="418" t="n">
        <v>0</v>
      </c>
      <c r="E217" s="418" t="n">
        <v>11702.40738</v>
      </c>
      <c r="F217" s="418" t="n">
        <v>28442.08768</v>
      </c>
      <c r="G217" s="418" t="n">
        <v>1598.29475</v>
      </c>
      <c r="H217" s="418" t="n">
        <v>41742.78981</v>
      </c>
      <c r="I217" s="418" t="n">
        <v>2778.13159</v>
      </c>
      <c r="J217" s="418" t="n">
        <v>1445.49072</v>
      </c>
      <c r="K217" s="418" t="n">
        <v>3777.38954</v>
      </c>
      <c r="L217" s="418" t="n">
        <v>4195.33535</v>
      </c>
      <c r="M217" s="418" t="n">
        <v>37.968</v>
      </c>
      <c r="N217" s="418" t="n">
        <v>226.58877</v>
      </c>
      <c r="O217" s="418" t="n">
        <v>12460.90397</v>
      </c>
      <c r="P217" s="418" t="n">
        <v>106.04369</v>
      </c>
      <c r="Q217" s="418" t="n">
        <v>0</v>
      </c>
      <c r="R217" s="418" t="n">
        <v>1444.95454</v>
      </c>
      <c r="S217" s="418" t="n">
        <v>0</v>
      </c>
      <c r="T217" s="418" t="n">
        <v>0</v>
      </c>
      <c r="U217" s="418" t="n">
        <v>0</v>
      </c>
      <c r="V217" s="418" t="n">
        <v>676.12976</v>
      </c>
      <c r="W217" s="418" t="n">
        <v>510.95774</v>
      </c>
      <c r="X217" s="418" t="n">
        <v>43.78</v>
      </c>
      <c r="Y217" s="418" t="n">
        <v>2885.66374</v>
      </c>
      <c r="Z217" s="418" t="n">
        <v>3240.15121</v>
      </c>
      <c r="AA217" s="418" t="n">
        <v>6181.7489</v>
      </c>
      <c r="AB217" s="418" t="n">
        <v>0</v>
      </c>
      <c r="AC217" s="418" t="n">
        <v>0</v>
      </c>
      <c r="AD217" s="418" t="n">
        <v>57.38883</v>
      </c>
      <c r="AE217" s="418" t="n">
        <v>15146.81841</v>
      </c>
      <c r="AF217" s="418" t="n">
        <v>69350.51219</v>
      </c>
      <c r="AG217" s="418" t="n">
        <v>38066.84957</v>
      </c>
      <c r="AH217" s="418" t="n">
        <v>24590.95598</v>
      </c>
      <c r="AI217" s="418" t="n">
        <v>0</v>
      </c>
      <c r="AJ217" s="418" t="n">
        <v>6692.70664</v>
      </c>
      <c r="AK217" s="418"/>
    </row>
    <row r="218" customFormat="false" ht="12.75" hidden="false" customHeight="false" outlineLevel="0" collapsed="false">
      <c r="A218" s="405" t="s">
        <v>1017</v>
      </c>
      <c r="B218" s="406" t="s">
        <v>1018</v>
      </c>
      <c r="C218" s="411" t="n">
        <v>40724</v>
      </c>
      <c r="D218" s="418" t="n">
        <v>0</v>
      </c>
      <c r="E218" s="418" t="n">
        <v>11219.4506</v>
      </c>
      <c r="F218" s="418" t="n">
        <v>25732.63914</v>
      </c>
      <c r="G218" s="418" t="n">
        <v>1687.26876</v>
      </c>
      <c r="H218" s="418" t="n">
        <v>38639.3585</v>
      </c>
      <c r="I218" s="418" t="n">
        <v>2743.28035</v>
      </c>
      <c r="J218" s="418" t="n">
        <v>1469.73773</v>
      </c>
      <c r="K218" s="418" t="n">
        <v>3613.91851</v>
      </c>
      <c r="L218" s="418" t="n">
        <v>4179.19857</v>
      </c>
      <c r="M218" s="418" t="n">
        <v>37.64056</v>
      </c>
      <c r="N218" s="418" t="n">
        <v>223.26079</v>
      </c>
      <c r="O218" s="418" t="n">
        <v>12267.03651</v>
      </c>
      <c r="P218" s="418" t="n">
        <v>547.99719</v>
      </c>
      <c r="Q218" s="418" t="n">
        <v>0</v>
      </c>
      <c r="R218" s="418" t="n">
        <v>886.78691</v>
      </c>
      <c r="S218" s="418" t="n">
        <v>0</v>
      </c>
      <c r="T218" s="418" t="n">
        <v>0</v>
      </c>
      <c r="U218" s="418" t="n">
        <v>0</v>
      </c>
      <c r="V218" s="418" t="n">
        <v>597.4794</v>
      </c>
      <c r="W218" s="418" t="n">
        <v>343.96244</v>
      </c>
      <c r="X218" s="418" t="n">
        <v>43.78</v>
      </c>
      <c r="Y218" s="418" t="n">
        <v>2712.61921</v>
      </c>
      <c r="Z218" s="418" t="n">
        <v>3578.19566</v>
      </c>
      <c r="AA218" s="418" t="n">
        <v>6081.04862</v>
      </c>
      <c r="AB218" s="418" t="n">
        <v>0</v>
      </c>
      <c r="AC218" s="418" t="n">
        <v>0</v>
      </c>
      <c r="AD218" s="418" t="n">
        <v>57.47389</v>
      </c>
      <c r="AE218" s="418" t="n">
        <v>14849.34332</v>
      </c>
      <c r="AF218" s="418" t="n">
        <v>65755.73833</v>
      </c>
      <c r="AG218" s="418" t="n">
        <v>34814.01186</v>
      </c>
      <c r="AH218" s="418" t="n">
        <v>24516.71541</v>
      </c>
      <c r="AI218" s="418" t="n">
        <v>0</v>
      </c>
      <c r="AJ218" s="418" t="n">
        <v>6425.01106</v>
      </c>
      <c r="AK218" s="418"/>
    </row>
    <row r="219" customFormat="false" ht="12.75" hidden="false" customHeight="false" outlineLevel="0" collapsed="false">
      <c r="A219" s="405" t="s">
        <v>1017</v>
      </c>
      <c r="B219" s="406" t="s">
        <v>1018</v>
      </c>
      <c r="C219" s="411" t="n">
        <v>40755</v>
      </c>
      <c r="D219" s="418"/>
      <c r="E219" s="418"/>
      <c r="F219" s="418"/>
      <c r="G219" s="418"/>
      <c r="H219" s="418"/>
      <c r="I219" s="418"/>
      <c r="J219" s="418"/>
      <c r="K219" s="418"/>
      <c r="L219" s="418"/>
      <c r="M219" s="418"/>
      <c r="N219" s="418"/>
      <c r="O219" s="418"/>
      <c r="P219" s="418"/>
      <c r="Q219" s="418"/>
      <c r="R219" s="418"/>
      <c r="S219" s="418"/>
      <c r="T219" s="418"/>
      <c r="U219" s="418"/>
      <c r="V219" s="418"/>
      <c r="W219" s="418"/>
      <c r="X219" s="418"/>
      <c r="Y219" s="418"/>
      <c r="Z219" s="418"/>
      <c r="AA219" s="418"/>
      <c r="AB219" s="418"/>
      <c r="AC219" s="418"/>
      <c r="AD219" s="418"/>
      <c r="AE219" s="418"/>
      <c r="AF219" s="418"/>
      <c r="AG219" s="418"/>
      <c r="AH219" s="418"/>
      <c r="AI219" s="418"/>
      <c r="AJ219" s="418"/>
      <c r="AK219" s="418"/>
    </row>
    <row r="220" customFormat="false" ht="12.75" hidden="false" customHeight="false" outlineLevel="0" collapsed="false">
      <c r="A220" s="405" t="s">
        <v>1017</v>
      </c>
      <c r="B220" s="406" t="s">
        <v>1018</v>
      </c>
      <c r="C220" s="411" t="n">
        <v>40786</v>
      </c>
      <c r="D220" s="418"/>
      <c r="E220" s="418"/>
      <c r="F220" s="418"/>
      <c r="G220" s="418"/>
      <c r="H220" s="418"/>
      <c r="I220" s="418"/>
      <c r="J220" s="418"/>
      <c r="K220" s="418"/>
      <c r="L220" s="418"/>
      <c r="M220" s="418"/>
      <c r="N220" s="418"/>
      <c r="O220" s="418"/>
      <c r="P220" s="418"/>
      <c r="Q220" s="418"/>
      <c r="R220" s="418"/>
      <c r="S220" s="418"/>
      <c r="T220" s="418"/>
      <c r="U220" s="418"/>
      <c r="V220" s="418"/>
      <c r="W220" s="418"/>
      <c r="X220" s="418"/>
      <c r="Y220" s="418"/>
      <c r="Z220" s="418"/>
      <c r="AA220" s="418"/>
      <c r="AB220" s="418"/>
      <c r="AC220" s="418"/>
      <c r="AD220" s="418"/>
      <c r="AE220" s="418"/>
      <c r="AF220" s="418"/>
      <c r="AG220" s="418"/>
      <c r="AH220" s="418"/>
      <c r="AI220" s="418"/>
      <c r="AJ220" s="418"/>
      <c r="AK220" s="418"/>
    </row>
    <row r="221" customFormat="false" ht="12.75" hidden="false" customHeight="false" outlineLevel="0" collapsed="false">
      <c r="A221" s="405" t="s">
        <v>1017</v>
      </c>
      <c r="B221" s="406" t="s">
        <v>1018</v>
      </c>
      <c r="C221" s="411" t="n">
        <v>40816</v>
      </c>
      <c r="D221" s="418"/>
      <c r="E221" s="418"/>
      <c r="F221" s="418"/>
      <c r="G221" s="418"/>
      <c r="H221" s="418"/>
      <c r="I221" s="418"/>
      <c r="J221" s="418"/>
      <c r="K221" s="418"/>
      <c r="L221" s="418"/>
      <c r="M221" s="418"/>
      <c r="N221" s="418"/>
      <c r="O221" s="418"/>
      <c r="P221" s="418"/>
      <c r="Q221" s="418"/>
      <c r="R221" s="418"/>
      <c r="S221" s="418"/>
      <c r="T221" s="418"/>
      <c r="U221" s="418"/>
      <c r="V221" s="418"/>
      <c r="W221" s="418"/>
      <c r="X221" s="418"/>
      <c r="Y221" s="418"/>
      <c r="Z221" s="418"/>
      <c r="AA221" s="418"/>
      <c r="AB221" s="418"/>
      <c r="AC221" s="418"/>
      <c r="AD221" s="418"/>
      <c r="AE221" s="418"/>
      <c r="AF221" s="418"/>
      <c r="AG221" s="418"/>
      <c r="AH221" s="418"/>
      <c r="AI221" s="418"/>
      <c r="AJ221" s="418"/>
      <c r="AK221" s="418"/>
    </row>
    <row r="222" customFormat="false" ht="12.75" hidden="false" customHeight="false" outlineLevel="0" collapsed="false">
      <c r="A222" s="405" t="s">
        <v>1017</v>
      </c>
      <c r="B222" s="406" t="s">
        <v>1018</v>
      </c>
      <c r="C222" s="411" t="n">
        <v>40847</v>
      </c>
      <c r="D222" s="418"/>
      <c r="E222" s="418"/>
      <c r="F222" s="418"/>
      <c r="G222" s="418"/>
      <c r="H222" s="418"/>
      <c r="I222" s="418"/>
      <c r="J222" s="418"/>
      <c r="K222" s="418"/>
      <c r="L222" s="418"/>
      <c r="M222" s="418"/>
      <c r="N222" s="418"/>
      <c r="O222" s="418"/>
      <c r="P222" s="418"/>
      <c r="Q222" s="418"/>
      <c r="R222" s="418"/>
      <c r="S222" s="418"/>
      <c r="T222" s="418"/>
      <c r="U222" s="418"/>
      <c r="V222" s="418"/>
      <c r="W222" s="418"/>
      <c r="X222" s="418"/>
      <c r="Y222" s="418"/>
      <c r="Z222" s="418"/>
      <c r="AA222" s="418"/>
      <c r="AB222" s="418"/>
      <c r="AC222" s="418"/>
      <c r="AD222" s="418"/>
      <c r="AE222" s="418"/>
      <c r="AF222" s="418"/>
      <c r="AG222" s="418"/>
      <c r="AH222" s="418"/>
      <c r="AI222" s="418"/>
      <c r="AJ222" s="418"/>
      <c r="AK222" s="418"/>
    </row>
    <row r="223" customFormat="false" ht="12.75" hidden="false" customHeight="false" outlineLevel="0" collapsed="false">
      <c r="A223" s="405" t="s">
        <v>1017</v>
      </c>
      <c r="B223" s="406" t="s">
        <v>1018</v>
      </c>
      <c r="C223" s="411" t="n">
        <v>40877</v>
      </c>
      <c r="D223" s="418"/>
      <c r="E223" s="418"/>
      <c r="F223" s="418"/>
      <c r="G223" s="418"/>
      <c r="H223" s="418"/>
      <c r="I223" s="418"/>
      <c r="J223" s="418"/>
      <c r="K223" s="418"/>
      <c r="L223" s="418"/>
      <c r="M223" s="418"/>
      <c r="N223" s="418"/>
      <c r="O223" s="418"/>
      <c r="P223" s="418"/>
      <c r="Q223" s="418"/>
      <c r="R223" s="418"/>
      <c r="S223" s="418"/>
      <c r="T223" s="418"/>
      <c r="U223" s="418"/>
      <c r="V223" s="418"/>
      <c r="W223" s="418"/>
      <c r="X223" s="418"/>
      <c r="Y223" s="418"/>
      <c r="Z223" s="418"/>
      <c r="AA223" s="418"/>
      <c r="AB223" s="418"/>
      <c r="AC223" s="418"/>
      <c r="AD223" s="418"/>
      <c r="AE223" s="418"/>
      <c r="AF223" s="418"/>
      <c r="AG223" s="418"/>
      <c r="AH223" s="418"/>
      <c r="AI223" s="418"/>
      <c r="AJ223" s="418"/>
      <c r="AK223" s="418"/>
    </row>
    <row r="224" customFormat="false" ht="12.75" hidden="false" customHeight="false" outlineLevel="0" collapsed="false">
      <c r="C224" s="411"/>
      <c r="D224" s="418"/>
      <c r="E224" s="418"/>
      <c r="F224" s="418"/>
      <c r="G224" s="418"/>
      <c r="H224" s="418"/>
      <c r="I224" s="418"/>
      <c r="J224" s="418"/>
      <c r="K224" s="418"/>
      <c r="L224" s="418"/>
      <c r="M224" s="418"/>
      <c r="N224" s="418"/>
      <c r="O224" s="418"/>
      <c r="P224" s="418"/>
      <c r="Q224" s="418"/>
      <c r="R224" s="418"/>
      <c r="S224" s="418"/>
      <c r="T224" s="418"/>
      <c r="U224" s="418"/>
      <c r="V224" s="418"/>
      <c r="W224" s="418"/>
      <c r="X224" s="418"/>
      <c r="Y224" s="418"/>
      <c r="Z224" s="418"/>
      <c r="AA224" s="418"/>
      <c r="AB224" s="418"/>
      <c r="AC224" s="418"/>
      <c r="AD224" s="418"/>
      <c r="AE224" s="418"/>
      <c r="AF224" s="418"/>
      <c r="AG224" s="418"/>
      <c r="AH224" s="418"/>
      <c r="AI224" s="418"/>
      <c r="AJ224" s="418"/>
      <c r="AK224" s="418"/>
    </row>
    <row r="225" s="428" customFormat="true" ht="12.75" hidden="false" customHeight="false" outlineLevel="0" collapsed="false">
      <c r="A225" s="419" t="s">
        <v>1017</v>
      </c>
      <c r="B225" s="420" t="s">
        <v>1018</v>
      </c>
      <c r="C225" s="421" t="n">
        <v>40755</v>
      </c>
      <c r="D225" s="427" t="n">
        <v>0</v>
      </c>
      <c r="E225" s="427" t="n">
        <v>10943.81617</v>
      </c>
      <c r="F225" s="427" t="n">
        <v>25801.25463</v>
      </c>
      <c r="G225" s="427" t="n">
        <v>1591.55992</v>
      </c>
      <c r="H225" s="427" t="n">
        <v>38336.63072</v>
      </c>
      <c r="I225" s="427" t="n">
        <v>2785.59713</v>
      </c>
      <c r="J225" s="427" t="n">
        <v>1461.49232</v>
      </c>
      <c r="K225" s="427" t="n">
        <v>3730.21272</v>
      </c>
      <c r="L225" s="427" t="n">
        <v>4163.21</v>
      </c>
      <c r="M225" s="427" t="n">
        <v>36.11098</v>
      </c>
      <c r="N225" s="427" t="n">
        <v>228.88761</v>
      </c>
      <c r="O225" s="427" t="n">
        <v>12405.51076</v>
      </c>
      <c r="P225" s="427" t="n">
        <v>572.67498</v>
      </c>
      <c r="Q225" s="427" t="n">
        <v>0</v>
      </c>
      <c r="R225" s="427" t="n">
        <v>1433.47</v>
      </c>
      <c r="S225" s="427" t="n">
        <v>0</v>
      </c>
      <c r="T225" s="427" t="n">
        <v>0</v>
      </c>
      <c r="U225" s="427" t="n">
        <v>0</v>
      </c>
      <c r="V225" s="427" t="n">
        <v>599.64625</v>
      </c>
      <c r="W225" s="427" t="n">
        <v>288.18272</v>
      </c>
      <c r="X225" s="427" t="n">
        <v>43.78</v>
      </c>
      <c r="Y225" s="427" t="n">
        <v>2476.86617</v>
      </c>
      <c r="Z225" s="427" t="n">
        <v>3668.28</v>
      </c>
      <c r="AA225" s="427" t="n">
        <v>6023.48645</v>
      </c>
      <c r="AB225" s="427" t="n">
        <v>0</v>
      </c>
      <c r="AC225" s="427" t="n">
        <v>0</v>
      </c>
      <c r="AD225" s="427" t="n">
        <v>71.03558</v>
      </c>
      <c r="AE225" s="427" t="n">
        <v>15177.42215</v>
      </c>
      <c r="AF225" s="427" t="n">
        <v>65919.56363</v>
      </c>
      <c r="AG225" s="427" t="n">
        <v>35315.63171</v>
      </c>
      <c r="AH225" s="427" t="n">
        <v>24292.26275</v>
      </c>
      <c r="AI225" s="427" t="n">
        <v>0</v>
      </c>
      <c r="AJ225" s="427" t="n">
        <v>6311.66917</v>
      </c>
      <c r="AK225" s="427"/>
    </row>
    <row r="226" s="428" customFormat="true" ht="12.75" hidden="false" customHeight="false" outlineLevel="0" collapsed="false">
      <c r="A226" s="423" t="s">
        <v>1017</v>
      </c>
      <c r="B226" s="424" t="s">
        <v>1018</v>
      </c>
      <c r="C226" s="425" t="s">
        <v>999</v>
      </c>
      <c r="D226" s="432" t="n">
        <v>0</v>
      </c>
      <c r="E226" s="432" t="n">
        <v>11629.38262375</v>
      </c>
      <c r="F226" s="432" t="n">
        <v>22867.3370725</v>
      </c>
      <c r="G226" s="432" t="n">
        <v>1756.60289875</v>
      </c>
      <c r="H226" s="432" t="n">
        <v>36253.322595</v>
      </c>
      <c r="I226" s="432" t="n">
        <v>2823.37255875</v>
      </c>
      <c r="J226" s="432" t="n">
        <v>1515.7071025</v>
      </c>
      <c r="K226" s="432" t="n">
        <v>3674.3436925</v>
      </c>
      <c r="L226" s="432" t="n">
        <v>4213.1175975</v>
      </c>
      <c r="M226" s="432" t="n">
        <v>38.863375</v>
      </c>
      <c r="N226" s="432" t="n">
        <v>235.48406</v>
      </c>
      <c r="O226" s="432" t="n">
        <v>12500.88838625</v>
      </c>
      <c r="P226" s="432" t="n">
        <v>231.69038</v>
      </c>
      <c r="Q226" s="432" t="n">
        <v>0</v>
      </c>
      <c r="R226" s="432" t="n">
        <v>1278.86831375</v>
      </c>
      <c r="S226" s="432" t="n">
        <v>0</v>
      </c>
      <c r="T226" s="432" t="n">
        <v>0</v>
      </c>
      <c r="U226" s="432" t="n">
        <v>0</v>
      </c>
      <c r="V226" s="432" t="n">
        <v>723.59846</v>
      </c>
      <c r="W226" s="432" t="n">
        <v>735.278855</v>
      </c>
      <c r="X226" s="432" t="n">
        <v>56.905</v>
      </c>
      <c r="Y226" s="432" t="n">
        <v>2877.17687875</v>
      </c>
      <c r="Z226" s="432" t="n">
        <v>3375.83209875</v>
      </c>
      <c r="AA226" s="432" t="n">
        <v>6156.2509525</v>
      </c>
      <c r="AB226" s="432" t="n">
        <v>0</v>
      </c>
      <c r="AC226" s="432" t="n">
        <v>0.04630875</v>
      </c>
      <c r="AD226" s="432" t="n">
        <v>57.95116125</v>
      </c>
      <c r="AE226" s="432" t="n">
        <v>15493.59840875</v>
      </c>
      <c r="AF226" s="432" t="n">
        <v>64247.80939</v>
      </c>
      <c r="AG226" s="432" t="n">
        <v>32629.57888</v>
      </c>
      <c r="AH226" s="432" t="n">
        <v>24726.65439375</v>
      </c>
      <c r="AI226" s="432" t="n">
        <v>0</v>
      </c>
      <c r="AJ226" s="432" t="n">
        <v>6891.57611625</v>
      </c>
      <c r="AK226" s="427"/>
    </row>
    <row r="227" customFormat="false" ht="12.75" hidden="false" customHeight="false" outlineLevel="0" collapsed="false">
      <c r="C227" s="411"/>
      <c r="D227" s="418"/>
      <c r="E227" s="418"/>
      <c r="F227" s="418"/>
      <c r="G227" s="418"/>
      <c r="H227" s="418"/>
      <c r="I227" s="418"/>
      <c r="J227" s="418"/>
      <c r="K227" s="418"/>
      <c r="L227" s="429"/>
      <c r="M227" s="418"/>
      <c r="N227" s="418"/>
      <c r="O227" s="418"/>
      <c r="P227" s="418"/>
      <c r="Q227" s="418"/>
      <c r="R227" s="418"/>
      <c r="S227" s="418"/>
      <c r="T227" s="418"/>
      <c r="U227" s="418"/>
      <c r="V227" s="418"/>
      <c r="W227" s="418"/>
      <c r="X227" s="430"/>
      <c r="Y227" s="418"/>
      <c r="Z227" s="418"/>
      <c r="AA227" s="418"/>
      <c r="AB227" s="418"/>
      <c r="AC227" s="418"/>
      <c r="AD227" s="418"/>
      <c r="AE227" s="418"/>
      <c r="AF227" s="418"/>
      <c r="AG227" s="418"/>
      <c r="AH227" s="418"/>
      <c r="AI227" s="418"/>
      <c r="AJ227" s="418"/>
      <c r="AK227" s="418"/>
    </row>
    <row r="228" s="408" customFormat="true" ht="12.75" hidden="false" customHeight="false" outlineLevel="0" collapsed="false">
      <c r="A228" s="405" t="s">
        <v>1019</v>
      </c>
      <c r="B228" s="416" t="s">
        <v>1020</v>
      </c>
      <c r="C228" s="411" t="n">
        <v>40543</v>
      </c>
      <c r="D228" s="418" t="n">
        <v>1380491.14629</v>
      </c>
      <c r="E228" s="418" t="n">
        <v>1142459.97304</v>
      </c>
      <c r="F228" s="418" t="n">
        <v>3494820.66904</v>
      </c>
      <c r="G228" s="418" t="n">
        <v>859305.39226</v>
      </c>
      <c r="H228" s="418" t="n">
        <v>6877077.18063</v>
      </c>
      <c r="I228" s="418" t="n">
        <v>540883.31869</v>
      </c>
      <c r="J228" s="418" t="n">
        <v>807957.6062</v>
      </c>
      <c r="K228" s="418" t="n">
        <v>218282.15918</v>
      </c>
      <c r="L228" s="429" t="n">
        <v>848338.15311</v>
      </c>
      <c r="M228" s="418" t="n">
        <v>233388.37189</v>
      </c>
      <c r="N228" s="418" t="n">
        <v>341206.91059</v>
      </c>
      <c r="O228" s="418" t="n">
        <v>3149396.73266</v>
      </c>
      <c r="P228" s="418" t="n">
        <v>59290.38465</v>
      </c>
      <c r="Q228" s="418" t="n">
        <v>159340.213</v>
      </c>
      <c r="R228" s="418" t="n">
        <v>11520.3412</v>
      </c>
      <c r="S228" s="418" t="n">
        <v>14154.25488</v>
      </c>
      <c r="T228" s="418" t="n">
        <v>11133.62757</v>
      </c>
      <c r="U228" s="418" t="n">
        <v>0</v>
      </c>
      <c r="V228" s="418" t="n">
        <v>160179.75673</v>
      </c>
      <c r="W228" s="418" t="n">
        <v>189886.26619</v>
      </c>
      <c r="X228" s="430" t="n">
        <v>4953.15458</v>
      </c>
      <c r="Y228" s="418" t="n">
        <v>55231.71462</v>
      </c>
      <c r="Z228" s="418" t="n">
        <v>239009.1678</v>
      </c>
      <c r="AA228" s="418" t="n">
        <v>255771.44287</v>
      </c>
      <c r="AB228" s="418" t="n">
        <v>47404.51138</v>
      </c>
      <c r="AC228" s="431" t="n">
        <v>25337.90123</v>
      </c>
      <c r="AD228" s="418" t="n">
        <v>5517.89564</v>
      </c>
      <c r="AE228" s="418" t="n">
        <v>1079390.41934</v>
      </c>
      <c r="AF228" s="418" t="n">
        <v>11105864.33263</v>
      </c>
      <c r="AG228" s="418" t="n">
        <v>6977616.18028</v>
      </c>
      <c r="AH228" s="418" t="n">
        <v>3657252.54206</v>
      </c>
      <c r="AI228" s="418" t="n">
        <v>0</v>
      </c>
      <c r="AJ228" s="418" t="n">
        <v>470995.61029</v>
      </c>
      <c r="AK228" s="418"/>
    </row>
    <row r="229" customFormat="false" ht="12.75" hidden="false" customHeight="false" outlineLevel="0" collapsed="false">
      <c r="A229" s="405" t="s">
        <v>1019</v>
      </c>
      <c r="B229" s="406" t="s">
        <v>1020</v>
      </c>
      <c r="C229" s="411" t="n">
        <v>40574</v>
      </c>
      <c r="D229" s="418" t="n">
        <v>1395356.09062</v>
      </c>
      <c r="E229" s="418" t="n">
        <v>1152469.93071</v>
      </c>
      <c r="F229" s="418" t="n">
        <v>3517901.83697</v>
      </c>
      <c r="G229" s="418" t="n">
        <v>859950.22173</v>
      </c>
      <c r="H229" s="418" t="n">
        <v>6925678.08003</v>
      </c>
      <c r="I229" s="418" t="n">
        <v>534994.34361</v>
      </c>
      <c r="J229" s="418" t="n">
        <v>791030.08571</v>
      </c>
      <c r="K229" s="418" t="n">
        <v>221641.03003</v>
      </c>
      <c r="L229" s="418" t="n">
        <v>835263.27182</v>
      </c>
      <c r="M229" s="418" t="n">
        <v>236518.5356</v>
      </c>
      <c r="N229" s="418" t="n">
        <v>344503.95513</v>
      </c>
      <c r="O229" s="418" t="n">
        <v>3125828.1419</v>
      </c>
      <c r="P229" s="418" t="n">
        <v>60610.0706</v>
      </c>
      <c r="Q229" s="418" t="n">
        <v>161876.92</v>
      </c>
      <c r="R229" s="418" t="n">
        <v>11581.81475</v>
      </c>
      <c r="S229" s="418" t="n">
        <v>13994.79041</v>
      </c>
      <c r="T229" s="418" t="n">
        <v>10707.74335</v>
      </c>
      <c r="U229" s="418" t="n">
        <v>0</v>
      </c>
      <c r="V229" s="418" t="n">
        <v>165434.24952</v>
      </c>
      <c r="W229" s="418" t="n">
        <v>195417.27148</v>
      </c>
      <c r="X229" s="418" t="n">
        <v>4751.12496</v>
      </c>
      <c r="Y229" s="418" t="n">
        <v>55331.64885</v>
      </c>
      <c r="Z229" s="418" t="n">
        <v>241303.96791</v>
      </c>
      <c r="AA229" s="418" t="n">
        <v>257508.78402</v>
      </c>
      <c r="AB229" s="418" t="n">
        <v>49989.6594</v>
      </c>
      <c r="AC229" s="418" t="n">
        <v>24263.33206</v>
      </c>
      <c r="AD229" s="418" t="n">
        <v>5624.93229</v>
      </c>
      <c r="AE229" s="418" t="n">
        <v>1096519.3896</v>
      </c>
      <c r="AF229" s="418" t="n">
        <v>11148025.61153</v>
      </c>
      <c r="AG229" s="418" t="n">
        <v>6988045.34104</v>
      </c>
      <c r="AH229" s="418" t="n">
        <v>3682790.88293</v>
      </c>
      <c r="AI229" s="418" t="n">
        <v>0</v>
      </c>
      <c r="AJ229" s="418" t="n">
        <v>477189.38756</v>
      </c>
      <c r="AK229" s="418"/>
    </row>
    <row r="230" customFormat="false" ht="12.75" hidden="false" customHeight="false" outlineLevel="0" collapsed="false">
      <c r="A230" s="405" t="s">
        <v>1019</v>
      </c>
      <c r="B230" s="406" t="s">
        <v>1020</v>
      </c>
      <c r="C230" s="411" t="n">
        <v>40602</v>
      </c>
      <c r="D230" s="418" t="n">
        <v>1405533.20345</v>
      </c>
      <c r="E230" s="418" t="n">
        <v>1168410.47854</v>
      </c>
      <c r="F230" s="418" t="n">
        <v>3564522.95788</v>
      </c>
      <c r="G230" s="418" t="n">
        <v>869639.43383</v>
      </c>
      <c r="H230" s="418" t="n">
        <v>7008106.0737</v>
      </c>
      <c r="I230" s="418" t="n">
        <v>542736.81976</v>
      </c>
      <c r="J230" s="418" t="n">
        <v>797788.3061</v>
      </c>
      <c r="K230" s="418" t="n">
        <v>224967.43571</v>
      </c>
      <c r="L230" s="418" t="n">
        <v>833999.45167</v>
      </c>
      <c r="M230" s="418" t="n">
        <v>240518.58549</v>
      </c>
      <c r="N230" s="418" t="n">
        <v>350790.84524</v>
      </c>
      <c r="O230" s="418" t="n">
        <v>3150933.88397</v>
      </c>
      <c r="P230" s="418" t="n">
        <v>62841.15762</v>
      </c>
      <c r="Q230" s="418" t="n">
        <v>160132.44</v>
      </c>
      <c r="R230" s="418" t="n">
        <v>11195.08228</v>
      </c>
      <c r="S230" s="418" t="n">
        <v>13565.64438</v>
      </c>
      <c r="T230" s="418" t="n">
        <v>11013.84281</v>
      </c>
      <c r="U230" s="418" t="n">
        <v>0</v>
      </c>
      <c r="V230" s="418" t="n">
        <v>170506.54576</v>
      </c>
      <c r="W230" s="418" t="n">
        <v>211499.91836</v>
      </c>
      <c r="X230" s="418" t="n">
        <v>4866.58992</v>
      </c>
      <c r="Y230" s="418" t="n">
        <v>55595.02459</v>
      </c>
      <c r="Z230" s="418" t="n">
        <v>240861.08896</v>
      </c>
      <c r="AA230" s="418" t="n">
        <v>261179.50334</v>
      </c>
      <c r="AB230" s="418" t="n">
        <v>51181.90714</v>
      </c>
      <c r="AC230" s="418" t="n">
        <v>25399.23774</v>
      </c>
      <c r="AD230" s="418" t="n">
        <v>5559.92039</v>
      </c>
      <c r="AE230" s="418" t="n">
        <v>1125265.46329</v>
      </c>
      <c r="AF230" s="418" t="n">
        <v>11284305.42096</v>
      </c>
      <c r="AG230" s="418" t="n">
        <v>7063841.19977</v>
      </c>
      <c r="AH230" s="418" t="n">
        <v>3722385.56175</v>
      </c>
      <c r="AI230" s="418" t="n">
        <v>0</v>
      </c>
      <c r="AJ230" s="418" t="n">
        <v>498078.65944</v>
      </c>
      <c r="AK230" s="418"/>
    </row>
    <row r="231" customFormat="false" ht="12.75" hidden="false" customHeight="false" outlineLevel="0" collapsed="false">
      <c r="A231" s="405" t="s">
        <v>1019</v>
      </c>
      <c r="B231" s="406" t="s">
        <v>1020</v>
      </c>
      <c r="C231" s="411" t="n">
        <v>40633</v>
      </c>
      <c r="D231" s="418" t="n">
        <v>1429447.81535</v>
      </c>
      <c r="E231" s="418" t="n">
        <v>1200233.11316</v>
      </c>
      <c r="F231" s="418" t="n">
        <v>3618865.25303</v>
      </c>
      <c r="G231" s="418" t="n">
        <v>866696.04812</v>
      </c>
      <c r="H231" s="418" t="n">
        <v>7115242.22966</v>
      </c>
      <c r="I231" s="418" t="n">
        <v>551439.56942</v>
      </c>
      <c r="J231" s="418" t="n">
        <v>802874.08879</v>
      </c>
      <c r="K231" s="418" t="n">
        <v>232737.47213</v>
      </c>
      <c r="L231" s="418" t="n">
        <v>867220.10809</v>
      </c>
      <c r="M231" s="418" t="n">
        <v>244376.15048</v>
      </c>
      <c r="N231" s="418" t="n">
        <v>359135.20536</v>
      </c>
      <c r="O231" s="418" t="n">
        <v>3224982.19327</v>
      </c>
      <c r="P231" s="418" t="n">
        <v>67329.5424</v>
      </c>
      <c r="Q231" s="418" t="n">
        <v>167199.599</v>
      </c>
      <c r="R231" s="418" t="n">
        <v>12733.61971</v>
      </c>
      <c r="S231" s="418" t="n">
        <v>13626.74356</v>
      </c>
      <c r="T231" s="418" t="n">
        <v>10993.87374</v>
      </c>
      <c r="U231" s="418" t="n">
        <v>0</v>
      </c>
      <c r="V231" s="418" t="n">
        <v>173546.34818</v>
      </c>
      <c r="W231" s="418" t="n">
        <v>210170.63679</v>
      </c>
      <c r="X231" s="418" t="n">
        <v>4855.36582</v>
      </c>
      <c r="Y231" s="418" t="n">
        <v>57419.70666</v>
      </c>
      <c r="Z231" s="418" t="n">
        <v>241143.65993</v>
      </c>
      <c r="AA231" s="418" t="n">
        <v>267680.06736</v>
      </c>
      <c r="AB231" s="418" t="n">
        <v>52516.90572</v>
      </c>
      <c r="AC231" s="418" t="n">
        <v>26166.69828</v>
      </c>
      <c r="AD231" s="418" t="n">
        <v>5977.30607</v>
      </c>
      <c r="AE231" s="418" t="n">
        <v>1144160.47422</v>
      </c>
      <c r="AF231" s="418" t="n">
        <v>11484384.89715</v>
      </c>
      <c r="AG231" s="418" t="n">
        <v>7178790.07004</v>
      </c>
      <c r="AH231" s="418" t="n">
        <v>3801577.42468</v>
      </c>
      <c r="AI231" s="418" t="n">
        <v>0</v>
      </c>
      <c r="AJ231" s="418" t="n">
        <v>504017.40243</v>
      </c>
      <c r="AK231" s="418"/>
    </row>
    <row r="232" customFormat="false" ht="12.75" hidden="false" customHeight="false" outlineLevel="0" collapsed="false">
      <c r="A232" s="405" t="s">
        <v>1019</v>
      </c>
      <c r="B232" s="406" t="s">
        <v>1020</v>
      </c>
      <c r="C232" s="411" t="n">
        <v>40663</v>
      </c>
      <c r="D232" s="418" t="n">
        <v>1465187.76123</v>
      </c>
      <c r="E232" s="418" t="n">
        <v>1214720.13329</v>
      </c>
      <c r="F232" s="418" t="n">
        <v>3733855.78521</v>
      </c>
      <c r="G232" s="418" t="n">
        <v>902476.82469</v>
      </c>
      <c r="H232" s="418" t="n">
        <v>7316240.50442</v>
      </c>
      <c r="I232" s="418" t="n">
        <v>551781.99154</v>
      </c>
      <c r="J232" s="418" t="n">
        <v>836048.72281</v>
      </c>
      <c r="K232" s="418" t="n">
        <v>235391.79969</v>
      </c>
      <c r="L232" s="418" t="n">
        <v>859466.8239</v>
      </c>
      <c r="M232" s="418" t="n">
        <v>247631.23491</v>
      </c>
      <c r="N232" s="418" t="n">
        <v>357334.9971</v>
      </c>
      <c r="O232" s="418" t="n">
        <v>3269230.95695</v>
      </c>
      <c r="P232" s="418" t="n">
        <v>69552.20836</v>
      </c>
      <c r="Q232" s="418" t="n">
        <v>181575.387</v>
      </c>
      <c r="R232" s="418" t="n">
        <v>13146.47983</v>
      </c>
      <c r="S232" s="418" t="n">
        <v>13728.26826</v>
      </c>
      <c r="T232" s="418" t="n">
        <v>11161.10983</v>
      </c>
      <c r="U232" s="418" t="n">
        <v>0</v>
      </c>
      <c r="V232" s="418" t="n">
        <v>180168.52828</v>
      </c>
      <c r="W232" s="418" t="n">
        <v>207273.41329</v>
      </c>
      <c r="X232" s="418" t="n">
        <v>4849.97148</v>
      </c>
      <c r="Y232" s="418" t="n">
        <v>68124.67603</v>
      </c>
      <c r="Z232" s="418" t="n">
        <v>241118.57756</v>
      </c>
      <c r="AA232" s="418" t="n">
        <v>273094.27909</v>
      </c>
      <c r="AB232" s="418" t="n">
        <v>53673.74052</v>
      </c>
      <c r="AC232" s="418" t="n">
        <v>27214.28192</v>
      </c>
      <c r="AD232" s="418" t="n">
        <v>6343.43552</v>
      </c>
      <c r="AE232" s="418" t="n">
        <v>1169448.96997</v>
      </c>
      <c r="AF232" s="418" t="n">
        <v>11754920.43134</v>
      </c>
      <c r="AG232" s="418" t="n">
        <v>7379106.79251</v>
      </c>
      <c r="AH232" s="418" t="n">
        <v>3868231.66453</v>
      </c>
      <c r="AI232" s="418" t="n">
        <v>0</v>
      </c>
      <c r="AJ232" s="418" t="n">
        <v>507581.9743</v>
      </c>
      <c r="AK232" s="418"/>
    </row>
    <row r="233" customFormat="false" ht="12.75" hidden="false" customHeight="false" outlineLevel="0" collapsed="false">
      <c r="A233" s="405" t="s">
        <v>1019</v>
      </c>
      <c r="B233" s="406" t="s">
        <v>1020</v>
      </c>
      <c r="C233" s="411" t="n">
        <v>40694</v>
      </c>
      <c r="D233" s="418" t="n">
        <v>1480426.15631</v>
      </c>
      <c r="E233" s="418" t="n">
        <v>1263150.42882</v>
      </c>
      <c r="F233" s="418" t="n">
        <v>3806306.83463</v>
      </c>
      <c r="G233" s="418" t="n">
        <v>913859.9129</v>
      </c>
      <c r="H233" s="418" t="n">
        <v>7463743.33266</v>
      </c>
      <c r="I233" s="418" t="n">
        <v>551261.38533</v>
      </c>
      <c r="J233" s="418" t="n">
        <v>831759.75198</v>
      </c>
      <c r="K233" s="418" t="n">
        <v>239182.66068</v>
      </c>
      <c r="L233" s="418" t="n">
        <v>877708.36667</v>
      </c>
      <c r="M233" s="418" t="n">
        <v>256646.20671</v>
      </c>
      <c r="N233" s="418" t="n">
        <v>362500.49306</v>
      </c>
      <c r="O233" s="418" t="n">
        <v>3309847.78743</v>
      </c>
      <c r="P233" s="418" t="n">
        <v>40083.29903</v>
      </c>
      <c r="Q233" s="418" t="n">
        <v>190788.923</v>
      </c>
      <c r="R233" s="418" t="n">
        <v>13976.88885</v>
      </c>
      <c r="S233" s="418" t="n">
        <v>13543.0346</v>
      </c>
      <c r="T233" s="418" t="n">
        <v>11021.15112</v>
      </c>
      <c r="U233" s="418" t="n">
        <v>0</v>
      </c>
      <c r="V233" s="418" t="n">
        <v>183768.35521</v>
      </c>
      <c r="W233" s="418" t="n">
        <v>208259.04484</v>
      </c>
      <c r="X233" s="418" t="n">
        <v>4908.90366</v>
      </c>
      <c r="Y233" s="418" t="n">
        <v>72244.19045</v>
      </c>
      <c r="Z233" s="418" t="n">
        <v>246029.80744</v>
      </c>
      <c r="AA233" s="418" t="n">
        <v>276906.88961</v>
      </c>
      <c r="AB233" s="418" t="n">
        <v>53344.10513</v>
      </c>
      <c r="AC233" s="418" t="n">
        <v>29133.63124</v>
      </c>
      <c r="AD233" s="418" t="n">
        <v>7064.17852</v>
      </c>
      <c r="AE233" s="418" t="n">
        <v>1160283.4797</v>
      </c>
      <c r="AF233" s="418" t="n">
        <v>11933874.59979</v>
      </c>
      <c r="AG233" s="418" t="n">
        <v>7504202.87274</v>
      </c>
      <c r="AH233" s="418" t="n">
        <v>3915372.16136</v>
      </c>
      <c r="AI233" s="418" t="n">
        <v>0</v>
      </c>
      <c r="AJ233" s="418" t="n">
        <v>514299.56569</v>
      </c>
      <c r="AK233" s="418"/>
    </row>
    <row r="234" s="408" customFormat="true" ht="12.75" hidden="false" customHeight="false" outlineLevel="0" collapsed="false">
      <c r="A234" s="405" t="s">
        <v>1019</v>
      </c>
      <c r="B234" s="406" t="s">
        <v>1020</v>
      </c>
      <c r="C234" s="411" t="n">
        <v>40724</v>
      </c>
      <c r="D234" s="418" t="n">
        <v>1485174.61297</v>
      </c>
      <c r="E234" s="418" t="n">
        <v>1303934.18329</v>
      </c>
      <c r="F234" s="418" t="n">
        <v>3607281.97813</v>
      </c>
      <c r="G234" s="418" t="n">
        <v>941641.79216</v>
      </c>
      <c r="H234" s="418" t="n">
        <v>7338032.56655</v>
      </c>
      <c r="I234" s="418" t="n">
        <v>560329.30403</v>
      </c>
      <c r="J234" s="418" t="n">
        <v>850524.29616</v>
      </c>
      <c r="K234" s="418" t="n">
        <v>251178.00911</v>
      </c>
      <c r="L234" s="418" t="n">
        <v>896682.46917</v>
      </c>
      <c r="M234" s="418" t="n">
        <v>263660.5352</v>
      </c>
      <c r="N234" s="418" t="n">
        <v>362778.57014</v>
      </c>
      <c r="O234" s="418" t="n">
        <v>3369258.87781</v>
      </c>
      <c r="P234" s="418" t="n">
        <v>41312.02893</v>
      </c>
      <c r="Q234" s="418" t="n">
        <v>184105.694</v>
      </c>
      <c r="R234" s="418" t="n">
        <v>13440.42229</v>
      </c>
      <c r="S234" s="418" t="n">
        <v>14277.90493</v>
      </c>
      <c r="T234" s="418" t="n">
        <v>11101.72925</v>
      </c>
      <c r="U234" s="418" t="n">
        <v>0</v>
      </c>
      <c r="V234" s="418" t="n">
        <v>189492.68246</v>
      </c>
      <c r="W234" s="418" t="n">
        <v>213843.1099</v>
      </c>
      <c r="X234" s="418" t="n">
        <v>5161.13289</v>
      </c>
      <c r="Y234" s="418" t="n">
        <v>72438.37521</v>
      </c>
      <c r="Z234" s="418" t="n">
        <v>245170.13215</v>
      </c>
      <c r="AA234" s="418" t="n">
        <v>284934.42137</v>
      </c>
      <c r="AB234" s="418" t="n">
        <v>54772.15189</v>
      </c>
      <c r="AC234" s="418" t="n">
        <v>30896.63058</v>
      </c>
      <c r="AD234" s="418" t="n">
        <v>7917.0026</v>
      </c>
      <c r="AE234" s="418" t="n">
        <v>1184757.72445</v>
      </c>
      <c r="AF234" s="418" t="n">
        <v>11892049.16881</v>
      </c>
      <c r="AG234" s="418" t="n">
        <v>7378658.49653</v>
      </c>
      <c r="AH234" s="418" t="n">
        <v>3983716.51043</v>
      </c>
      <c r="AI234" s="418" t="n">
        <v>0</v>
      </c>
      <c r="AJ234" s="418" t="n">
        <v>529674.16185</v>
      </c>
      <c r="AK234" s="418"/>
    </row>
    <row r="235" s="408" customFormat="true" ht="12.75" hidden="false" customHeight="false" outlineLevel="0" collapsed="false">
      <c r="A235" s="405" t="s">
        <v>1019</v>
      </c>
      <c r="B235" s="406" t="s">
        <v>1020</v>
      </c>
      <c r="C235" s="411" t="n">
        <v>40755</v>
      </c>
      <c r="D235" s="418"/>
      <c r="E235" s="418"/>
      <c r="F235" s="418"/>
      <c r="G235" s="418"/>
      <c r="H235" s="418"/>
      <c r="I235" s="418"/>
      <c r="J235" s="418"/>
      <c r="K235" s="418"/>
      <c r="L235" s="418"/>
      <c r="M235" s="418"/>
      <c r="N235" s="418"/>
      <c r="O235" s="418"/>
      <c r="P235" s="418"/>
      <c r="Q235" s="418"/>
      <c r="R235" s="418"/>
      <c r="S235" s="418"/>
      <c r="T235" s="418"/>
      <c r="U235" s="418"/>
      <c r="V235" s="418"/>
      <c r="W235" s="418"/>
      <c r="X235" s="418"/>
      <c r="Y235" s="418"/>
      <c r="Z235" s="418"/>
      <c r="AA235" s="418"/>
      <c r="AB235" s="418"/>
      <c r="AC235" s="418"/>
      <c r="AD235" s="418"/>
      <c r="AE235" s="418"/>
      <c r="AF235" s="418"/>
      <c r="AG235" s="418"/>
      <c r="AH235" s="418"/>
      <c r="AI235" s="418"/>
      <c r="AJ235" s="418"/>
      <c r="AK235" s="418"/>
    </row>
    <row r="236" s="408" customFormat="true" ht="12.75" hidden="false" customHeight="false" outlineLevel="0" collapsed="false">
      <c r="A236" s="405" t="s">
        <v>1019</v>
      </c>
      <c r="B236" s="406" t="s">
        <v>1020</v>
      </c>
      <c r="C236" s="411" t="n">
        <v>40786</v>
      </c>
      <c r="D236" s="418"/>
      <c r="E236" s="418"/>
      <c r="F236" s="418"/>
      <c r="G236" s="418"/>
      <c r="H236" s="418"/>
      <c r="I236" s="418"/>
      <c r="J236" s="418"/>
      <c r="K236" s="418"/>
      <c r="L236" s="418"/>
      <c r="M236" s="418"/>
      <c r="N236" s="418"/>
      <c r="O236" s="418"/>
      <c r="P236" s="418"/>
      <c r="Q236" s="418"/>
      <c r="R236" s="418"/>
      <c r="S236" s="418"/>
      <c r="T236" s="418"/>
      <c r="U236" s="418"/>
      <c r="V236" s="418"/>
      <c r="W236" s="418"/>
      <c r="X236" s="418"/>
      <c r="Y236" s="418"/>
      <c r="Z236" s="418"/>
      <c r="AA236" s="418"/>
      <c r="AB236" s="418"/>
      <c r="AC236" s="418"/>
      <c r="AD236" s="418"/>
      <c r="AE236" s="418"/>
      <c r="AF236" s="418"/>
      <c r="AG236" s="418"/>
      <c r="AH236" s="418"/>
      <c r="AI236" s="418"/>
      <c r="AJ236" s="418"/>
      <c r="AK236" s="418"/>
    </row>
    <row r="237" s="408" customFormat="true" ht="12.75" hidden="false" customHeight="false" outlineLevel="0" collapsed="false">
      <c r="A237" s="405" t="s">
        <v>1019</v>
      </c>
      <c r="B237" s="406" t="s">
        <v>1020</v>
      </c>
      <c r="C237" s="411" t="n">
        <v>40816</v>
      </c>
      <c r="D237" s="418"/>
      <c r="E237" s="418"/>
      <c r="F237" s="418"/>
      <c r="G237" s="418"/>
      <c r="H237" s="418"/>
      <c r="I237" s="418"/>
      <c r="J237" s="418"/>
      <c r="K237" s="418"/>
      <c r="L237" s="418"/>
      <c r="M237" s="418"/>
      <c r="N237" s="418"/>
      <c r="O237" s="418"/>
      <c r="P237" s="418"/>
      <c r="Q237" s="418"/>
      <c r="R237" s="418"/>
      <c r="S237" s="418"/>
      <c r="T237" s="418"/>
      <c r="U237" s="418"/>
      <c r="V237" s="418"/>
      <c r="W237" s="418"/>
      <c r="X237" s="418"/>
      <c r="Y237" s="418"/>
      <c r="Z237" s="418"/>
      <c r="AA237" s="418"/>
      <c r="AB237" s="418"/>
      <c r="AC237" s="418"/>
      <c r="AD237" s="418"/>
      <c r="AE237" s="418"/>
      <c r="AF237" s="418"/>
      <c r="AG237" s="418"/>
      <c r="AH237" s="418"/>
      <c r="AI237" s="418"/>
      <c r="AJ237" s="418"/>
      <c r="AK237" s="418"/>
    </row>
    <row r="238" s="408" customFormat="true" ht="12.75" hidden="false" customHeight="false" outlineLevel="0" collapsed="false">
      <c r="A238" s="405" t="s">
        <v>1019</v>
      </c>
      <c r="B238" s="406" t="s">
        <v>1020</v>
      </c>
      <c r="C238" s="411" t="n">
        <v>40847</v>
      </c>
      <c r="D238" s="418"/>
      <c r="E238" s="418"/>
      <c r="F238" s="418"/>
      <c r="G238" s="418"/>
      <c r="H238" s="418"/>
      <c r="I238" s="418"/>
      <c r="J238" s="418"/>
      <c r="K238" s="418"/>
      <c r="L238" s="418"/>
      <c r="M238" s="418"/>
      <c r="N238" s="418"/>
      <c r="O238" s="418"/>
      <c r="P238" s="418"/>
      <c r="Q238" s="418"/>
      <c r="R238" s="418"/>
      <c r="S238" s="418"/>
      <c r="T238" s="418"/>
      <c r="U238" s="418"/>
      <c r="V238" s="418"/>
      <c r="W238" s="418"/>
      <c r="X238" s="418"/>
      <c r="Y238" s="418"/>
      <c r="Z238" s="418"/>
      <c r="AA238" s="418"/>
      <c r="AB238" s="418"/>
      <c r="AC238" s="418"/>
      <c r="AD238" s="418"/>
      <c r="AE238" s="418"/>
      <c r="AF238" s="418"/>
      <c r="AG238" s="418"/>
      <c r="AH238" s="418"/>
      <c r="AI238" s="418"/>
      <c r="AJ238" s="418"/>
      <c r="AK238" s="418"/>
    </row>
    <row r="239" s="408" customFormat="true" ht="12.75" hidden="false" customHeight="false" outlineLevel="0" collapsed="false">
      <c r="A239" s="405" t="s">
        <v>1019</v>
      </c>
      <c r="B239" s="406" t="s">
        <v>1020</v>
      </c>
      <c r="C239" s="411" t="n">
        <v>40877</v>
      </c>
      <c r="D239" s="418"/>
      <c r="E239" s="418"/>
      <c r="F239" s="418"/>
      <c r="G239" s="418"/>
      <c r="H239" s="418"/>
      <c r="I239" s="418"/>
      <c r="J239" s="418"/>
      <c r="K239" s="418"/>
      <c r="L239" s="418"/>
      <c r="M239" s="418"/>
      <c r="N239" s="418"/>
      <c r="O239" s="418"/>
      <c r="P239" s="418"/>
      <c r="Q239" s="418"/>
      <c r="R239" s="418"/>
      <c r="S239" s="418"/>
      <c r="T239" s="418"/>
      <c r="U239" s="418"/>
      <c r="V239" s="418"/>
      <c r="W239" s="418"/>
      <c r="X239" s="418"/>
      <c r="Y239" s="418"/>
      <c r="Z239" s="418"/>
      <c r="AA239" s="418"/>
      <c r="AB239" s="418"/>
      <c r="AC239" s="418"/>
      <c r="AD239" s="418"/>
      <c r="AE239" s="418"/>
      <c r="AF239" s="418"/>
      <c r="AG239" s="418"/>
      <c r="AH239" s="418"/>
      <c r="AI239" s="418"/>
      <c r="AJ239" s="418"/>
      <c r="AK239" s="418"/>
    </row>
    <row r="240" s="408" customFormat="true" ht="12.75" hidden="false" customHeight="false" outlineLevel="0" collapsed="false">
      <c r="A240" s="405"/>
      <c r="B240" s="406"/>
      <c r="C240" s="411"/>
      <c r="D240" s="418"/>
      <c r="E240" s="418"/>
      <c r="F240" s="418"/>
      <c r="G240" s="418"/>
      <c r="H240" s="418"/>
      <c r="I240" s="418"/>
      <c r="J240" s="418"/>
      <c r="K240" s="418"/>
      <c r="L240" s="418"/>
      <c r="M240" s="418"/>
      <c r="N240" s="418"/>
      <c r="O240" s="418"/>
      <c r="P240" s="418"/>
      <c r="Q240" s="418"/>
      <c r="R240" s="418"/>
      <c r="S240" s="418"/>
      <c r="T240" s="418"/>
      <c r="U240" s="418"/>
      <c r="V240" s="418"/>
      <c r="W240" s="418"/>
      <c r="X240" s="418"/>
      <c r="Y240" s="418"/>
      <c r="Z240" s="418"/>
      <c r="AA240" s="418"/>
      <c r="AB240" s="418"/>
      <c r="AC240" s="418"/>
      <c r="AD240" s="418"/>
      <c r="AE240" s="418"/>
      <c r="AF240" s="418"/>
      <c r="AG240" s="418"/>
      <c r="AH240" s="418"/>
      <c r="AI240" s="418"/>
      <c r="AJ240" s="418"/>
      <c r="AK240" s="418"/>
    </row>
    <row r="241" s="422" customFormat="true" ht="12.75" hidden="false" customHeight="false" outlineLevel="0" collapsed="false">
      <c r="A241" s="419" t="s">
        <v>1019</v>
      </c>
      <c r="B241" s="420" t="s">
        <v>1020</v>
      </c>
      <c r="C241" s="421" t="n">
        <v>40755</v>
      </c>
      <c r="D241" s="427" t="n">
        <v>1493861.23</v>
      </c>
      <c r="E241" s="427" t="n">
        <v>1333131.36967</v>
      </c>
      <c r="F241" s="427" t="n">
        <v>3717729.71463</v>
      </c>
      <c r="G241" s="427" t="n">
        <v>943782.23992</v>
      </c>
      <c r="H241" s="427" t="n">
        <v>7488504.55422</v>
      </c>
      <c r="I241" s="427" t="n">
        <v>568959.23713</v>
      </c>
      <c r="J241" s="427" t="n">
        <v>832963.09232</v>
      </c>
      <c r="K241" s="427" t="n">
        <v>254356.64272</v>
      </c>
      <c r="L241" s="427" t="n">
        <v>903996.93</v>
      </c>
      <c r="M241" s="427" t="n">
        <v>268984.74098</v>
      </c>
      <c r="N241" s="427" t="n">
        <v>365951.36761</v>
      </c>
      <c r="O241" s="427" t="n">
        <v>3388645.32676</v>
      </c>
      <c r="P241" s="427" t="n">
        <v>42230.41308</v>
      </c>
      <c r="Q241" s="427" t="n">
        <v>193433.316</v>
      </c>
      <c r="R241" s="427" t="n">
        <v>14287.025</v>
      </c>
      <c r="S241" s="427" t="n">
        <v>14830.77</v>
      </c>
      <c r="T241" s="427" t="n">
        <v>11145.13888</v>
      </c>
      <c r="U241" s="427" t="n">
        <v>0</v>
      </c>
      <c r="V241" s="427" t="n">
        <v>194015.91625</v>
      </c>
      <c r="W241" s="427" t="n">
        <v>215508.45919</v>
      </c>
      <c r="X241" s="427" t="n">
        <v>5254.29783</v>
      </c>
      <c r="Y241" s="427" t="n">
        <v>73541.90617</v>
      </c>
      <c r="Z241" s="427" t="n">
        <v>244459.83669</v>
      </c>
      <c r="AA241" s="427" t="n">
        <v>290723.42959</v>
      </c>
      <c r="AB241" s="427" t="n">
        <v>56405.30378</v>
      </c>
      <c r="AC241" s="427" t="n">
        <v>32579.02053</v>
      </c>
      <c r="AD241" s="427" t="n">
        <v>8256.99657</v>
      </c>
      <c r="AE241" s="427" t="n">
        <v>1203238.51356</v>
      </c>
      <c r="AF241" s="427" t="n">
        <v>12080388.39454</v>
      </c>
      <c r="AG241" s="427" t="n">
        <v>7506380.41649</v>
      </c>
      <c r="AH241" s="427" t="n">
        <v>4035197.06874</v>
      </c>
      <c r="AI241" s="427" t="n">
        <v>0</v>
      </c>
      <c r="AJ241" s="427" t="n">
        <v>538810.90931</v>
      </c>
      <c r="AK241" s="427"/>
    </row>
    <row r="242" s="428" customFormat="true" ht="12.75" hidden="false" customHeight="false" outlineLevel="0" collapsed="false">
      <c r="A242" s="423" t="s">
        <v>1019</v>
      </c>
      <c r="B242" s="424" t="s">
        <v>1020</v>
      </c>
      <c r="C242" s="425" t="s">
        <v>999</v>
      </c>
      <c r="D242" s="432" t="n">
        <v>1441934.7520275</v>
      </c>
      <c r="E242" s="432" t="n">
        <v>1222313.701315</v>
      </c>
      <c r="F242" s="432" t="n">
        <v>3632660.62869</v>
      </c>
      <c r="G242" s="432" t="n">
        <v>894668.98320125</v>
      </c>
      <c r="H242" s="432" t="n">
        <v>7191578.06523375</v>
      </c>
      <c r="I242" s="432" t="n">
        <v>550298.24618875</v>
      </c>
      <c r="J242" s="432" t="n">
        <v>818868.24375875</v>
      </c>
      <c r="K242" s="432" t="n">
        <v>234717.15115625</v>
      </c>
      <c r="L242" s="432" t="n">
        <v>865334.44680375</v>
      </c>
      <c r="M242" s="432" t="n">
        <v>248965.5451575</v>
      </c>
      <c r="N242" s="432" t="n">
        <v>355525.29302875</v>
      </c>
      <c r="O242" s="432" t="n">
        <v>3248515.48759375</v>
      </c>
      <c r="P242" s="432" t="n">
        <v>55406.13808375</v>
      </c>
      <c r="Q242" s="432" t="n">
        <v>174806.5615</v>
      </c>
      <c r="R242" s="432" t="n">
        <v>12735.20923875</v>
      </c>
      <c r="S242" s="432" t="n">
        <v>13965.1763775</v>
      </c>
      <c r="T242" s="432" t="n">
        <v>11034.77706875</v>
      </c>
      <c r="U242" s="432" t="n">
        <v>0</v>
      </c>
      <c r="V242" s="432" t="n">
        <v>177139.04779875</v>
      </c>
      <c r="W242" s="432" t="n">
        <v>206482.265005</v>
      </c>
      <c r="X242" s="432" t="n">
        <v>4950.0676425</v>
      </c>
      <c r="Y242" s="432" t="n">
        <v>63740.9053225</v>
      </c>
      <c r="Z242" s="432" t="n">
        <v>242387.029805</v>
      </c>
      <c r="AA242" s="432" t="n">
        <v>270974.85215625</v>
      </c>
      <c r="AB242" s="432" t="n">
        <v>52411.03562</v>
      </c>
      <c r="AC242" s="432" t="n">
        <v>27623.8416975</v>
      </c>
      <c r="AD242" s="432" t="n">
        <v>6532.70845</v>
      </c>
      <c r="AE242" s="432" t="n">
        <v>1145383.05426625</v>
      </c>
      <c r="AF242" s="432" t="n">
        <v>11585476.6070937</v>
      </c>
      <c r="AG242" s="432" t="n">
        <v>7247080.171175</v>
      </c>
      <c r="AH242" s="432" t="n">
        <v>3833315.47706</v>
      </c>
      <c r="AI242" s="432" t="n">
        <v>0</v>
      </c>
      <c r="AJ242" s="432" t="n">
        <v>505080.95885875</v>
      </c>
      <c r="AK242" s="427"/>
    </row>
    <row r="243" customFormat="false" ht="12.75" hidden="false" customHeight="false" outlineLevel="0" collapsed="false">
      <c r="D243" s="418"/>
      <c r="E243" s="418"/>
      <c r="F243" s="418"/>
      <c r="G243" s="418"/>
      <c r="H243" s="418"/>
      <c r="I243" s="429"/>
      <c r="J243" s="418"/>
      <c r="K243" s="418"/>
      <c r="L243" s="418"/>
      <c r="M243" s="418"/>
      <c r="N243" s="418"/>
      <c r="O243" s="418"/>
      <c r="P243" s="418"/>
      <c r="Q243" s="418"/>
      <c r="R243" s="418"/>
      <c r="S243" s="418"/>
      <c r="T243" s="418"/>
      <c r="U243" s="418"/>
      <c r="V243" s="418"/>
      <c r="W243" s="418"/>
      <c r="X243" s="430"/>
      <c r="Y243" s="418"/>
      <c r="Z243" s="418"/>
      <c r="AA243" s="418"/>
      <c r="AB243" s="418"/>
      <c r="AC243" s="418"/>
      <c r="AD243" s="418"/>
      <c r="AE243" s="418"/>
      <c r="AF243" s="418"/>
      <c r="AG243" s="418"/>
      <c r="AH243" s="418"/>
      <c r="AI243" s="418"/>
      <c r="AJ243" s="418"/>
      <c r="AK243" s="418"/>
    </row>
    <row r="244" customFormat="false" ht="12.75" hidden="false" customHeight="false" outlineLevel="0" collapsed="false">
      <c r="D244" s="418"/>
      <c r="E244" s="418"/>
      <c r="F244" s="418"/>
      <c r="G244" s="418"/>
      <c r="H244" s="418"/>
      <c r="I244" s="429"/>
      <c r="J244" s="418"/>
      <c r="K244" s="418"/>
      <c r="L244" s="418"/>
      <c r="M244" s="418"/>
      <c r="N244" s="418"/>
      <c r="O244" s="418"/>
      <c r="P244" s="418"/>
      <c r="Q244" s="418"/>
      <c r="R244" s="418"/>
      <c r="S244" s="418"/>
      <c r="T244" s="418"/>
      <c r="U244" s="418"/>
      <c r="V244" s="418"/>
      <c r="W244" s="418"/>
      <c r="X244" s="430"/>
      <c r="Y244" s="418"/>
      <c r="Z244" s="418"/>
      <c r="AA244" s="418"/>
      <c r="AB244" s="418"/>
      <c r="AC244" s="418"/>
      <c r="AD244" s="418"/>
      <c r="AE244" s="418"/>
      <c r="AF244" s="418"/>
      <c r="AG244" s="418"/>
      <c r="AH244" s="418"/>
      <c r="AI244" s="418"/>
      <c r="AJ244" s="418"/>
      <c r="AK244" s="418"/>
    </row>
    <row r="245" customFormat="false" ht="12.75" hidden="false" customHeight="false" outlineLevel="0" collapsed="false">
      <c r="D245" s="436" t="s">
        <v>2</v>
      </c>
      <c r="E245" s="436" t="s">
        <v>2</v>
      </c>
      <c r="F245" s="418"/>
      <c r="G245" s="418"/>
      <c r="H245" s="418"/>
      <c r="I245" s="429"/>
      <c r="J245" s="418"/>
      <c r="K245" s="418"/>
      <c r="L245" s="418"/>
      <c r="M245" s="418"/>
      <c r="N245" s="418"/>
      <c r="O245" s="418"/>
      <c r="P245" s="418"/>
      <c r="Q245" s="418"/>
      <c r="R245" s="418"/>
      <c r="S245" s="418"/>
      <c r="T245" s="418"/>
      <c r="U245" s="418"/>
      <c r="V245" s="418"/>
      <c r="W245" s="418"/>
      <c r="X245" s="430"/>
      <c r="Y245" s="418"/>
      <c r="Z245" s="418"/>
      <c r="AA245" s="418"/>
      <c r="AB245" s="418"/>
      <c r="AC245" s="418"/>
      <c r="AD245" s="418"/>
      <c r="AE245" s="418"/>
      <c r="AF245" s="418"/>
      <c r="AG245" s="418"/>
      <c r="AH245" s="418"/>
      <c r="AI245" s="418"/>
      <c r="AJ245" s="418"/>
      <c r="AK245" s="418"/>
    </row>
    <row r="246" customFormat="false" ht="12.75" hidden="false" customHeight="false" outlineLevel="0" collapsed="false">
      <c r="B246" s="437" t="s">
        <v>1021</v>
      </c>
      <c r="D246" s="418"/>
      <c r="E246" s="418"/>
      <c r="F246" s="418"/>
      <c r="G246" s="418"/>
      <c r="H246" s="418"/>
      <c r="I246" s="429"/>
      <c r="J246" s="418"/>
      <c r="K246" s="418"/>
      <c r="L246" s="418"/>
      <c r="M246" s="418"/>
      <c r="N246" s="418"/>
      <c r="O246" s="418"/>
      <c r="P246" s="418"/>
      <c r="Q246" s="418"/>
      <c r="R246" s="418"/>
      <c r="S246" s="418"/>
      <c r="T246" s="418"/>
      <c r="U246" s="418"/>
      <c r="V246" s="418"/>
      <c r="W246" s="418"/>
      <c r="X246" s="430"/>
      <c r="Y246" s="418"/>
      <c r="Z246" s="418"/>
      <c r="AA246" s="418"/>
      <c r="AB246" s="418"/>
      <c r="AC246" s="418"/>
      <c r="AD246" s="418"/>
      <c r="AE246" s="418"/>
      <c r="AF246" s="418"/>
      <c r="AG246" s="418"/>
      <c r="AH246" s="418"/>
      <c r="AI246" s="418"/>
      <c r="AJ246" s="418"/>
      <c r="AK246" s="418"/>
    </row>
    <row r="247" customFormat="false" ht="12.75" hidden="false" customHeight="false" outlineLevel="0" collapsed="false">
      <c r="B247" s="437" t="s">
        <v>1022</v>
      </c>
      <c r="D247" s="418"/>
      <c r="E247" s="418"/>
      <c r="F247" s="418"/>
      <c r="G247" s="418"/>
      <c r="H247" s="418"/>
      <c r="I247" s="418"/>
      <c r="J247" s="418"/>
      <c r="K247" s="418"/>
      <c r="L247" s="418"/>
      <c r="M247" s="418"/>
      <c r="N247" s="418"/>
      <c r="O247" s="418"/>
      <c r="P247" s="418"/>
      <c r="Q247" s="418"/>
      <c r="R247" s="418"/>
      <c r="S247" s="418"/>
      <c r="T247" s="418"/>
      <c r="U247" s="418"/>
      <c r="V247" s="418"/>
      <c r="W247" s="418"/>
      <c r="X247" s="418"/>
      <c r="Y247" s="418"/>
      <c r="Z247" s="418"/>
      <c r="AA247" s="418"/>
      <c r="AB247" s="418"/>
      <c r="AC247" s="418"/>
      <c r="AD247" s="418"/>
      <c r="AE247" s="418"/>
      <c r="AF247" s="418"/>
      <c r="AG247" s="418"/>
      <c r="AH247" s="418"/>
      <c r="AI247" s="418"/>
      <c r="AJ247" s="418"/>
      <c r="AK247" s="418"/>
    </row>
    <row r="248" customFormat="false" ht="12.75" hidden="false" customHeight="false" outlineLevel="0" collapsed="false">
      <c r="A248" s="433" t="s">
        <v>1009</v>
      </c>
      <c r="B248" s="406" t="s">
        <v>1010</v>
      </c>
      <c r="C248" s="438" t="s">
        <v>999</v>
      </c>
      <c r="D248" s="439" t="n">
        <v>543531.675125</v>
      </c>
      <c r="E248" s="439" t="n">
        <v>456348.28823</v>
      </c>
      <c r="F248" s="439" t="n">
        <v>1408631.10932625</v>
      </c>
      <c r="G248" s="439" t="n">
        <v>685505.48026625</v>
      </c>
      <c r="H248" s="439" t="n">
        <v>3094016.5529475</v>
      </c>
      <c r="I248" s="439" t="n">
        <v>107139.11081</v>
      </c>
      <c r="J248" s="439" t="n">
        <v>599870.37756</v>
      </c>
      <c r="K248" s="439" t="n">
        <v>38944.27117625</v>
      </c>
      <c r="L248" s="439" t="n">
        <v>645362.3724475</v>
      </c>
      <c r="M248" s="439" t="n">
        <v>138598.5213275</v>
      </c>
      <c r="N248" s="439" t="n">
        <v>201696.6321175</v>
      </c>
      <c r="O248" s="439" t="n">
        <v>1906174.31456375</v>
      </c>
      <c r="P248" s="439" t="n">
        <v>18770.2988125</v>
      </c>
      <c r="Q248" s="439" t="n">
        <v>174563.029125</v>
      </c>
      <c r="R248" s="439" t="n">
        <v>12545.85966125</v>
      </c>
      <c r="S248" s="439" t="n">
        <v>10640.6311275</v>
      </c>
      <c r="T248" s="439" t="n">
        <v>1473.0160225</v>
      </c>
      <c r="U248" s="439" t="n">
        <v>0</v>
      </c>
      <c r="V248" s="439" t="n">
        <v>60812.4603725</v>
      </c>
      <c r="W248" s="439" t="n">
        <v>5605.0704925</v>
      </c>
      <c r="X248" s="439" t="n">
        <v>1064.5607575</v>
      </c>
      <c r="Y248" s="439" t="n">
        <v>9879.54849875</v>
      </c>
      <c r="Z248" s="439" t="n">
        <v>26.33382</v>
      </c>
      <c r="AA248" s="439" t="n">
        <v>106994.71493875</v>
      </c>
      <c r="AB248" s="439" t="n">
        <v>11236.922845</v>
      </c>
      <c r="AC248" s="439" t="n">
        <v>0</v>
      </c>
      <c r="AD248" s="439" t="n">
        <v>2413.03983</v>
      </c>
      <c r="AE248" s="439" t="n">
        <v>241462.45717875</v>
      </c>
      <c r="AF248" s="439" t="n">
        <v>5241653.32469</v>
      </c>
      <c r="AG248" s="439" t="n">
        <v>3949463.39617625</v>
      </c>
      <c r="AH248" s="439" t="n">
        <v>1179590.1430825</v>
      </c>
      <c r="AI248" s="439" t="n">
        <v>0</v>
      </c>
      <c r="AJ248" s="439" t="n">
        <v>112599.78543125</v>
      </c>
      <c r="AK248" s="418"/>
    </row>
    <row r="249" customFormat="false" ht="12.75" hidden="false" customHeight="false" outlineLevel="0" collapsed="false">
      <c r="A249" s="433" t="s">
        <v>1011</v>
      </c>
      <c r="B249" s="406" t="s">
        <v>1012</v>
      </c>
      <c r="C249" s="438" t="s">
        <v>999</v>
      </c>
      <c r="D249" s="439" t="n">
        <v>758117.71952375</v>
      </c>
      <c r="E249" s="439" t="n">
        <v>562808.53094</v>
      </c>
      <c r="F249" s="439" t="n">
        <v>1108693.9390225</v>
      </c>
      <c r="G249" s="439" t="n">
        <v>177914.65204375</v>
      </c>
      <c r="H249" s="439" t="n">
        <v>2607534.84153</v>
      </c>
      <c r="I249" s="439" t="n">
        <v>416565.106</v>
      </c>
      <c r="J249" s="439" t="n">
        <v>157745.76197875</v>
      </c>
      <c r="K249" s="439" t="n">
        <v>131221.62754625</v>
      </c>
      <c r="L249" s="439" t="n">
        <v>99267.30594625</v>
      </c>
      <c r="M249" s="439" t="n">
        <v>95141.94794</v>
      </c>
      <c r="N249" s="439" t="n">
        <v>81777.62094375</v>
      </c>
      <c r="O249" s="439" t="n">
        <v>981719.370355</v>
      </c>
      <c r="P249" s="439" t="n">
        <v>35257.90057</v>
      </c>
      <c r="Q249" s="439" t="n">
        <v>0</v>
      </c>
      <c r="R249" s="439" t="n">
        <v>0</v>
      </c>
      <c r="S249" s="439" t="n">
        <v>2170.087395</v>
      </c>
      <c r="T249" s="439" t="n">
        <v>7832.23154125</v>
      </c>
      <c r="U249" s="439" t="n">
        <v>0</v>
      </c>
      <c r="V249" s="439" t="n">
        <v>61388.93869</v>
      </c>
      <c r="W249" s="439" t="n">
        <v>821.427775</v>
      </c>
      <c r="X249" s="439" t="n">
        <v>3077.77916375</v>
      </c>
      <c r="Y249" s="439" t="n">
        <v>50606.36120625</v>
      </c>
      <c r="Z249" s="439" t="n">
        <v>181939.18124625</v>
      </c>
      <c r="AA249" s="439" t="n">
        <v>1019.304185</v>
      </c>
      <c r="AB249" s="439" t="n">
        <v>35345.91953</v>
      </c>
      <c r="AC249" s="439" t="n">
        <v>41.18866875</v>
      </c>
      <c r="AD249" s="439" t="n">
        <v>1518.96267375</v>
      </c>
      <c r="AE249" s="439" t="n">
        <v>381019.282645</v>
      </c>
      <c r="AF249" s="439" t="n">
        <v>3970273.49453</v>
      </c>
      <c r="AG249" s="439" t="n">
        <v>1819446.17349</v>
      </c>
      <c r="AH249" s="439" t="n">
        <v>2148945.40041125</v>
      </c>
      <c r="AI249" s="439" t="n">
        <v>0</v>
      </c>
      <c r="AJ249" s="439" t="n">
        <v>1881.92062875</v>
      </c>
      <c r="AK249" s="418"/>
    </row>
    <row r="250" customFormat="false" ht="12.75" hidden="false" customHeight="false" outlineLevel="0" collapsed="false">
      <c r="A250" s="433" t="s">
        <v>1013</v>
      </c>
      <c r="B250" s="406" t="s">
        <v>1014</v>
      </c>
      <c r="C250" s="438" t="s">
        <v>999</v>
      </c>
      <c r="D250" s="439" t="n">
        <v>136977.2408625</v>
      </c>
      <c r="E250" s="439" t="n">
        <v>202855.349175</v>
      </c>
      <c r="F250" s="439" t="n">
        <v>648222.22682875</v>
      </c>
      <c r="G250" s="439" t="n">
        <v>28236.73554625</v>
      </c>
      <c r="H250" s="439" t="n">
        <v>1016291.5524125</v>
      </c>
      <c r="I250" s="439" t="n">
        <v>13159.9671925</v>
      </c>
      <c r="J250" s="439" t="n">
        <v>61252.10422</v>
      </c>
      <c r="K250" s="439" t="n">
        <v>61799.11842375</v>
      </c>
      <c r="L250" s="439" t="n">
        <v>113678.42854125</v>
      </c>
      <c r="M250" s="439" t="n">
        <v>9964.08252625</v>
      </c>
      <c r="N250" s="439" t="n">
        <v>70155.9119775</v>
      </c>
      <c r="O250" s="439" t="n">
        <v>330253.14525625</v>
      </c>
      <c r="P250" s="439" t="n">
        <v>490.99051875</v>
      </c>
      <c r="Q250" s="439" t="n">
        <v>243.532375</v>
      </c>
      <c r="R250" s="439" t="n">
        <v>189.3495775</v>
      </c>
      <c r="S250" s="439" t="n">
        <v>0</v>
      </c>
      <c r="T250" s="439" t="n">
        <v>702.55365125</v>
      </c>
      <c r="U250" s="439" t="n">
        <v>0</v>
      </c>
      <c r="V250" s="439" t="n">
        <v>29968.95398</v>
      </c>
      <c r="W250" s="439" t="n">
        <v>4009.44745125</v>
      </c>
      <c r="X250" s="439" t="n">
        <v>429.61399375</v>
      </c>
      <c r="Y250" s="439" t="n">
        <v>3254.9956175</v>
      </c>
      <c r="Z250" s="439" t="n">
        <v>2439.6167225</v>
      </c>
      <c r="AA250" s="439" t="n">
        <v>890.85013625</v>
      </c>
      <c r="AB250" s="439" t="n">
        <v>374.1713925</v>
      </c>
      <c r="AC250" s="439" t="n">
        <v>0</v>
      </c>
      <c r="AD250" s="439" t="n">
        <v>2459.23736625</v>
      </c>
      <c r="AE250" s="439" t="n">
        <v>45209.7804075</v>
      </c>
      <c r="AF250" s="439" t="n">
        <v>1391754.47807625</v>
      </c>
      <c r="AG250" s="439" t="n">
        <v>962285.496965</v>
      </c>
      <c r="AH250" s="439" t="n">
        <v>424568.68352375</v>
      </c>
      <c r="AI250" s="439" t="n">
        <v>0</v>
      </c>
      <c r="AJ250" s="439" t="n">
        <v>4900.2975875</v>
      </c>
      <c r="AK250" s="418"/>
    </row>
    <row r="251" customFormat="false" ht="12.75" hidden="false" customHeight="false" outlineLevel="0" collapsed="false">
      <c r="A251" s="433" t="s">
        <v>1015</v>
      </c>
      <c r="B251" s="406" t="s">
        <v>1016</v>
      </c>
      <c r="C251" s="438" t="s">
        <v>999</v>
      </c>
      <c r="D251" s="439" t="n">
        <v>3308.11651625</v>
      </c>
      <c r="E251" s="439" t="n">
        <v>301.53297</v>
      </c>
      <c r="F251" s="439" t="n">
        <v>467113.3535125</v>
      </c>
      <c r="G251" s="439" t="n">
        <v>3012.115345</v>
      </c>
      <c r="H251" s="439" t="n">
        <v>473735.11834375</v>
      </c>
      <c r="I251" s="439" t="n">
        <v>13434.06218625</v>
      </c>
      <c r="J251" s="439" t="n">
        <v>0</v>
      </c>
      <c r="K251" s="439" t="n">
        <v>2752.13401</v>
      </c>
      <c r="L251" s="439" t="n">
        <v>7026.33986875</v>
      </c>
      <c r="M251" s="439" t="n">
        <v>5260.99336375</v>
      </c>
      <c r="N251" s="439" t="n">
        <v>1895.12799</v>
      </c>
      <c r="O251" s="439" t="n">
        <v>30368.65741875</v>
      </c>
      <c r="P251" s="439" t="n">
        <v>886.9481825</v>
      </c>
      <c r="Q251" s="439" t="n">
        <v>0</v>
      </c>
      <c r="R251" s="439" t="n">
        <v>0</v>
      </c>
      <c r="S251" s="439" t="n">
        <v>1154.457855</v>
      </c>
      <c r="T251" s="439" t="n">
        <v>1026.97585375</v>
      </c>
      <c r="U251" s="439" t="n">
        <v>0</v>
      </c>
      <c r="V251" s="439" t="n">
        <v>24968.69475625</v>
      </c>
      <c r="W251" s="439" t="n">
        <v>196046.31928625</v>
      </c>
      <c r="X251" s="439" t="n">
        <v>378.1137275</v>
      </c>
      <c r="Y251" s="439" t="n">
        <v>0</v>
      </c>
      <c r="Z251" s="439" t="n">
        <v>57981.89801625</v>
      </c>
      <c r="AA251" s="439" t="n">
        <v>162069.98289625</v>
      </c>
      <c r="AB251" s="439" t="n">
        <v>5454.0218525</v>
      </c>
      <c r="AC251" s="439" t="n">
        <v>27582.65302875</v>
      </c>
      <c r="AD251" s="439" t="n">
        <v>141.46858</v>
      </c>
      <c r="AE251" s="439" t="n">
        <v>477691.534035</v>
      </c>
      <c r="AF251" s="439" t="n">
        <v>981795.3097975</v>
      </c>
      <c r="AG251" s="439" t="n">
        <v>515885.10454375</v>
      </c>
      <c r="AH251" s="439" t="n">
        <v>80211.2500425</v>
      </c>
      <c r="AI251" s="439" t="n">
        <v>0</v>
      </c>
      <c r="AJ251" s="439" t="n">
        <v>385698.95521125</v>
      </c>
      <c r="AK251" s="418"/>
    </row>
    <row r="252" customFormat="false" ht="12.75" hidden="false" customHeight="false" outlineLevel="0" collapsed="false">
      <c r="A252" s="433" t="s">
        <v>1017</v>
      </c>
      <c r="B252" s="406" t="s">
        <v>1018</v>
      </c>
      <c r="C252" s="438" t="s">
        <v>999</v>
      </c>
      <c r="D252" s="440" t="n">
        <v>0</v>
      </c>
      <c r="E252" s="440" t="n">
        <v>11629.38262375</v>
      </c>
      <c r="F252" s="440" t="n">
        <v>22867.3370725</v>
      </c>
      <c r="G252" s="440" t="n">
        <v>1756.60289875</v>
      </c>
      <c r="H252" s="440" t="n">
        <v>36253.322595</v>
      </c>
      <c r="I252" s="440" t="n">
        <v>2823.37255875</v>
      </c>
      <c r="J252" s="440" t="n">
        <v>1515.7071025</v>
      </c>
      <c r="K252" s="440" t="n">
        <v>3674.3436925</v>
      </c>
      <c r="L252" s="440" t="n">
        <v>4213.1175975</v>
      </c>
      <c r="M252" s="440" t="n">
        <v>38.863375</v>
      </c>
      <c r="N252" s="440" t="n">
        <v>235.48406</v>
      </c>
      <c r="O252" s="440" t="n">
        <v>12500.88838625</v>
      </c>
      <c r="P252" s="440" t="n">
        <v>231.69038</v>
      </c>
      <c r="Q252" s="440" t="n">
        <v>0</v>
      </c>
      <c r="R252" s="440" t="n">
        <v>1278.86831375</v>
      </c>
      <c r="S252" s="440" t="n">
        <v>0</v>
      </c>
      <c r="T252" s="440" t="n">
        <v>0</v>
      </c>
      <c r="U252" s="440" t="n">
        <v>0</v>
      </c>
      <c r="V252" s="440" t="n">
        <v>723.59846</v>
      </c>
      <c r="W252" s="440" t="n">
        <v>735.278855</v>
      </c>
      <c r="X252" s="440" t="n">
        <v>56.905</v>
      </c>
      <c r="Y252" s="440" t="n">
        <v>2877.17687875</v>
      </c>
      <c r="Z252" s="440" t="n">
        <v>3375.83209875</v>
      </c>
      <c r="AA252" s="440" t="n">
        <v>6156.2509525</v>
      </c>
      <c r="AB252" s="440" t="n">
        <v>0</v>
      </c>
      <c r="AC252" s="440" t="n">
        <v>0.04630875</v>
      </c>
      <c r="AD252" s="440" t="n">
        <v>57.95116125</v>
      </c>
      <c r="AE252" s="440" t="n">
        <v>15493.59840875</v>
      </c>
      <c r="AF252" s="440" t="n">
        <v>64247.80939</v>
      </c>
      <c r="AG252" s="440" t="n">
        <v>32629.57888</v>
      </c>
      <c r="AH252" s="440" t="n">
        <v>24726.65439375</v>
      </c>
      <c r="AI252" s="440" t="n">
        <v>0</v>
      </c>
      <c r="AJ252" s="440" t="n">
        <v>6891.57611625</v>
      </c>
      <c r="AK252" s="418"/>
    </row>
    <row r="253" s="428" customFormat="true" ht="12.75" hidden="false" customHeight="false" outlineLevel="0" collapsed="false">
      <c r="A253" s="434" t="s">
        <v>1019</v>
      </c>
      <c r="B253" s="420" t="s">
        <v>1020</v>
      </c>
      <c r="C253" s="441" t="s">
        <v>999</v>
      </c>
      <c r="D253" s="442" t="n">
        <v>1441934.7520275</v>
      </c>
      <c r="E253" s="442" t="n">
        <v>1222313.701315</v>
      </c>
      <c r="F253" s="442" t="n">
        <v>3632660.62869</v>
      </c>
      <c r="G253" s="442" t="n">
        <v>894668.98320125</v>
      </c>
      <c r="H253" s="442" t="n">
        <v>7191578.06523375</v>
      </c>
      <c r="I253" s="442" t="n">
        <v>550298.24618875</v>
      </c>
      <c r="J253" s="442" t="n">
        <v>818868.24375875</v>
      </c>
      <c r="K253" s="442" t="n">
        <v>234717.15115625</v>
      </c>
      <c r="L253" s="442" t="n">
        <v>865334.44680375</v>
      </c>
      <c r="M253" s="442" t="n">
        <v>248965.5451575</v>
      </c>
      <c r="N253" s="442" t="n">
        <v>355525.29302875</v>
      </c>
      <c r="O253" s="442" t="n">
        <v>3248515.48759375</v>
      </c>
      <c r="P253" s="442" t="n">
        <v>55406.13808375</v>
      </c>
      <c r="Q253" s="442" t="n">
        <v>174806.5615</v>
      </c>
      <c r="R253" s="442" t="n">
        <v>12735.20923875</v>
      </c>
      <c r="S253" s="442" t="n">
        <v>13965.1763775</v>
      </c>
      <c r="T253" s="442" t="n">
        <v>11034.77706875</v>
      </c>
      <c r="U253" s="442" t="n">
        <v>0</v>
      </c>
      <c r="V253" s="442" t="n">
        <v>177139.04779875</v>
      </c>
      <c r="W253" s="442" t="n">
        <v>206482.265005</v>
      </c>
      <c r="X253" s="442" t="n">
        <v>4950.0676425</v>
      </c>
      <c r="Y253" s="442" t="n">
        <v>63740.9053225</v>
      </c>
      <c r="Z253" s="442" t="n">
        <v>242387.029805</v>
      </c>
      <c r="AA253" s="442" t="n">
        <v>270974.85215625</v>
      </c>
      <c r="AB253" s="442" t="n">
        <v>52411.03562</v>
      </c>
      <c r="AC253" s="442" t="n">
        <v>27623.8416975</v>
      </c>
      <c r="AD253" s="442" t="n">
        <v>6532.70845</v>
      </c>
      <c r="AE253" s="442" t="n">
        <v>1145383.05426625</v>
      </c>
      <c r="AF253" s="442" t="n">
        <v>11585476.6070937</v>
      </c>
      <c r="AG253" s="442" t="n">
        <v>7247080.171175</v>
      </c>
      <c r="AH253" s="442" t="n">
        <v>3833315.47706</v>
      </c>
      <c r="AI253" s="442" t="n">
        <v>0</v>
      </c>
      <c r="AJ253" s="442" t="n">
        <v>505080.95885875</v>
      </c>
      <c r="AK253" s="427"/>
    </row>
    <row r="254" customFormat="false" ht="12.75" hidden="false" customHeight="false" outlineLevel="0" collapsed="false">
      <c r="A254" s="433"/>
      <c r="D254" s="418" t="n">
        <v>2.14640749618411E-010</v>
      </c>
      <c r="E254" s="418" t="n">
        <v>5.84350345889106E-011</v>
      </c>
      <c r="F254" s="418" t="n">
        <v>0</v>
      </c>
      <c r="G254" s="418" t="n">
        <v>-1.07320374809206E-010</v>
      </c>
      <c r="H254" s="418" t="n">
        <v>0</v>
      </c>
      <c r="I254" s="418" t="n">
        <v>1.45519152283669E-011</v>
      </c>
      <c r="J254" s="418" t="n">
        <v>-1.45519152283669E-011</v>
      </c>
      <c r="K254" s="418" t="n">
        <v>-3.45607986673713E-011</v>
      </c>
      <c r="L254" s="418" t="n">
        <v>0</v>
      </c>
      <c r="M254" s="418" t="n">
        <v>2.18278728425503E-011</v>
      </c>
      <c r="N254" s="418" t="n">
        <v>-3.54702933691442E-011</v>
      </c>
      <c r="O254" s="418" t="n">
        <v>-7.60337570682168E-010</v>
      </c>
      <c r="P254" s="418" t="n">
        <v>8.41282599139959E-012</v>
      </c>
      <c r="Q254" s="418" t="n">
        <v>9.77706804405898E-012</v>
      </c>
      <c r="R254" s="418" t="n">
        <v>1.02318153949454E-012</v>
      </c>
      <c r="S254" s="418" t="n">
        <v>0</v>
      </c>
      <c r="T254" s="418" t="n">
        <v>0</v>
      </c>
      <c r="U254" s="418" t="n">
        <v>0</v>
      </c>
      <c r="V254" s="418" t="n">
        <v>0</v>
      </c>
      <c r="W254" s="418" t="n">
        <v>0</v>
      </c>
      <c r="X254" s="418" t="n">
        <v>0</v>
      </c>
      <c r="Y254" s="418" t="n">
        <v>-1.04591890703887E-011</v>
      </c>
      <c r="Z254" s="418" t="n">
        <v>0</v>
      </c>
      <c r="AA254" s="418" t="n">
        <v>0</v>
      </c>
      <c r="AB254" s="418" t="n">
        <v>0</v>
      </c>
      <c r="AC254" s="418" t="n">
        <v>0</v>
      </c>
      <c r="AD254" s="418" t="n">
        <v>0</v>
      </c>
      <c r="AE254" s="418" t="n">
        <v>0</v>
      </c>
      <c r="AF254" s="418" t="n">
        <v>-2.21189111471176E-009</v>
      </c>
      <c r="AG254" s="418" t="n">
        <v>1.57160684466362E-009</v>
      </c>
      <c r="AH254" s="418" t="n">
        <v>0</v>
      </c>
      <c r="AI254" s="418" t="n">
        <v>0</v>
      </c>
      <c r="AJ254" s="418" t="n">
        <v>0</v>
      </c>
      <c r="AK254" s="418"/>
    </row>
    <row r="255" customFormat="false" ht="12.75" hidden="false" customHeight="false" outlineLevel="0" collapsed="false">
      <c r="A255" s="433"/>
      <c r="B255" s="437" t="s">
        <v>1023</v>
      </c>
      <c r="D255" s="418"/>
      <c r="E255" s="418"/>
      <c r="F255" s="418"/>
      <c r="G255" s="418"/>
      <c r="H255" s="418"/>
      <c r="I255" s="418"/>
      <c r="J255" s="418"/>
      <c r="K255" s="418"/>
      <c r="L255" s="418"/>
      <c r="M255" s="418"/>
      <c r="N255" s="418"/>
      <c r="O255" s="418"/>
      <c r="P255" s="418"/>
      <c r="Q255" s="418"/>
      <c r="R255" s="418"/>
      <c r="S255" s="418"/>
      <c r="T255" s="418"/>
      <c r="U255" s="418"/>
      <c r="V255" s="418"/>
      <c r="W255" s="418"/>
      <c r="X255" s="418"/>
      <c r="Y255" s="418"/>
      <c r="Z255" s="418"/>
      <c r="AA255" s="418"/>
      <c r="AB255" s="418"/>
      <c r="AC255" s="418"/>
      <c r="AD255" s="418"/>
      <c r="AE255" s="418"/>
      <c r="AF255" s="418"/>
      <c r="AG255" s="418"/>
      <c r="AH255" s="418"/>
      <c r="AI255" s="418"/>
      <c r="AJ255" s="418"/>
      <c r="AK255" s="418"/>
    </row>
    <row r="256" customFormat="false" ht="12.75" hidden="false" customHeight="false" outlineLevel="0" collapsed="false">
      <c r="A256" s="433" t="n">
        <v>510405</v>
      </c>
      <c r="B256" s="406" t="s">
        <v>609</v>
      </c>
      <c r="D256" s="439" t="n">
        <v>24802.10252</v>
      </c>
      <c r="E256" s="439" t="n">
        <v>22292.58481</v>
      </c>
      <c r="F256" s="439" t="n">
        <v>81755.44505</v>
      </c>
      <c r="G256" s="439" t="n">
        <v>37541.63441</v>
      </c>
      <c r="H256" s="439" t="n">
        <v>166391.76679</v>
      </c>
      <c r="I256" s="439" t="n">
        <v>74.63062</v>
      </c>
      <c r="J256" s="439" t="n">
        <v>29443.45273</v>
      </c>
      <c r="K256" s="439" t="n">
        <v>2028.33445</v>
      </c>
      <c r="L256" s="439" t="n">
        <v>35824.32473</v>
      </c>
      <c r="M256" s="439" t="n">
        <v>8053.37884</v>
      </c>
      <c r="N256" s="439" t="n">
        <v>11263.47836</v>
      </c>
      <c r="O256" s="439" t="n">
        <v>94802.44773</v>
      </c>
      <c r="P256" s="439" t="n">
        <v>1161.65944</v>
      </c>
      <c r="Q256" s="439" t="n">
        <v>8114.848</v>
      </c>
      <c r="R256" s="439" t="n">
        <v>747.02003</v>
      </c>
      <c r="S256" s="439" t="n">
        <v>624.72335</v>
      </c>
      <c r="T256" s="439" t="n">
        <v>95.16009</v>
      </c>
      <c r="U256" s="439" t="n">
        <v>0</v>
      </c>
      <c r="V256" s="439" t="n">
        <v>3897.0164</v>
      </c>
      <c r="W256" s="439" t="n">
        <v>537.53113</v>
      </c>
      <c r="X256" s="439" t="n">
        <v>60.31357</v>
      </c>
      <c r="Y256" s="439" t="n">
        <v>572.46253</v>
      </c>
      <c r="Z256" s="439" t="n">
        <v>0.0007</v>
      </c>
      <c r="AA256" s="439" t="n">
        <v>7280.38329</v>
      </c>
      <c r="AB256" s="439" t="n">
        <v>580.33008</v>
      </c>
      <c r="AC256" s="439" t="n">
        <v>0</v>
      </c>
      <c r="AD256" s="439" t="n">
        <v>173.22896</v>
      </c>
      <c r="AE256" s="439" t="n">
        <v>15729.82957</v>
      </c>
      <c r="AF256" s="439" t="n">
        <v>276924.04409</v>
      </c>
      <c r="AG256" s="439" t="n">
        <v>217845.65198</v>
      </c>
      <c r="AH256" s="439" t="n">
        <v>51260.47769</v>
      </c>
      <c r="AI256" s="439" t="n">
        <v>0</v>
      </c>
      <c r="AJ256" s="439" t="n">
        <v>7817.91442</v>
      </c>
      <c r="AK256" s="418"/>
    </row>
    <row r="257" customFormat="false" ht="12.75" hidden="false" customHeight="false" outlineLevel="0" collapsed="false">
      <c r="A257" s="433" t="n">
        <v>510410</v>
      </c>
      <c r="B257" s="406" t="s">
        <v>610</v>
      </c>
      <c r="D257" s="439" t="n">
        <v>58608.49152</v>
      </c>
      <c r="E257" s="439" t="n">
        <v>38211.72931</v>
      </c>
      <c r="F257" s="439" t="n">
        <v>81053.79405</v>
      </c>
      <c r="G257" s="439" t="n">
        <v>14037.28682</v>
      </c>
      <c r="H257" s="439" t="n">
        <v>191911.3017</v>
      </c>
      <c r="I257" s="439" t="n">
        <v>43288.22852</v>
      </c>
      <c r="J257" s="439" t="n">
        <v>12646.78491</v>
      </c>
      <c r="K257" s="439" t="n">
        <v>11487.57255</v>
      </c>
      <c r="L257" s="439" t="n">
        <v>8065.6111</v>
      </c>
      <c r="M257" s="439" t="n">
        <v>8244.27928</v>
      </c>
      <c r="N257" s="439" t="n">
        <v>7232.25072</v>
      </c>
      <c r="O257" s="439" t="n">
        <v>90964.72708</v>
      </c>
      <c r="P257" s="439" t="n">
        <v>3199.26334</v>
      </c>
      <c r="Q257" s="439" t="n">
        <v>0</v>
      </c>
      <c r="R257" s="439" t="n">
        <v>0</v>
      </c>
      <c r="S257" s="439" t="n">
        <v>231.97642</v>
      </c>
      <c r="T257" s="439" t="n">
        <v>709.64013</v>
      </c>
      <c r="U257" s="439" t="n">
        <v>0</v>
      </c>
      <c r="V257" s="439" t="n">
        <v>5572.44081</v>
      </c>
      <c r="W257" s="439" t="n">
        <v>86.31884</v>
      </c>
      <c r="X257" s="439" t="n">
        <v>248.32304</v>
      </c>
      <c r="Y257" s="439" t="n">
        <v>4290.17907</v>
      </c>
      <c r="Z257" s="439" t="n">
        <v>13675.2705</v>
      </c>
      <c r="AA257" s="439" t="n">
        <v>76.95745</v>
      </c>
      <c r="AB257" s="439" t="n">
        <v>1341.30236</v>
      </c>
      <c r="AC257" s="439" t="n">
        <v>4.37867</v>
      </c>
      <c r="AD257" s="439" t="n">
        <v>137.24811</v>
      </c>
      <c r="AE257" s="439" t="n">
        <v>29573.29874</v>
      </c>
      <c r="AF257" s="439" t="n">
        <v>312449.32752</v>
      </c>
      <c r="AG257" s="439" t="n">
        <v>138425.72647</v>
      </c>
      <c r="AH257" s="439" t="n">
        <v>173855.94609</v>
      </c>
      <c r="AI257" s="439" t="n">
        <v>0</v>
      </c>
      <c r="AJ257" s="439" t="n">
        <v>167.65496</v>
      </c>
      <c r="AK257" s="418"/>
    </row>
    <row r="258" customFormat="false" ht="12.75" hidden="false" customHeight="false" outlineLevel="0" collapsed="false">
      <c r="A258" s="433" t="n">
        <v>510415</v>
      </c>
      <c r="B258" s="406" t="s">
        <v>611</v>
      </c>
      <c r="D258" s="439" t="n">
        <v>8062.22894</v>
      </c>
      <c r="E258" s="439" t="n">
        <v>9567.77039</v>
      </c>
      <c r="F258" s="439" t="n">
        <v>38789.81943</v>
      </c>
      <c r="G258" s="439" t="n">
        <v>1842.0765</v>
      </c>
      <c r="H258" s="439" t="n">
        <v>58261.89526</v>
      </c>
      <c r="I258" s="439" t="n">
        <v>0</v>
      </c>
      <c r="J258" s="439" t="n">
        <v>3530.85554</v>
      </c>
      <c r="K258" s="439" t="n">
        <v>3683.12436</v>
      </c>
      <c r="L258" s="439" t="n">
        <v>6989.51464</v>
      </c>
      <c r="M258" s="439" t="n">
        <v>623.95344</v>
      </c>
      <c r="N258" s="439" t="n">
        <v>4247.34435</v>
      </c>
      <c r="O258" s="439" t="n">
        <v>19085.84333</v>
      </c>
      <c r="P258" s="439" t="n">
        <v>28.73156</v>
      </c>
      <c r="Q258" s="439" t="n">
        <v>11.051</v>
      </c>
      <c r="R258" s="439" t="n">
        <v>12.08545</v>
      </c>
      <c r="S258" s="439" t="n">
        <v>0</v>
      </c>
      <c r="T258" s="439" t="n">
        <v>46.79631</v>
      </c>
      <c r="U258" s="439" t="n">
        <v>0</v>
      </c>
      <c r="V258" s="439" t="n">
        <v>1865.04427</v>
      </c>
      <c r="W258" s="439" t="n">
        <v>219.08061</v>
      </c>
      <c r="X258" s="439" t="n">
        <v>26.7904</v>
      </c>
      <c r="Y258" s="439" t="n">
        <v>164.35582</v>
      </c>
      <c r="Z258" s="439" t="n">
        <v>171.37972</v>
      </c>
      <c r="AA258" s="439" t="n">
        <v>58.76816</v>
      </c>
      <c r="AB258" s="439" t="n">
        <v>23.4902</v>
      </c>
      <c r="AC258" s="439" t="n">
        <v>0</v>
      </c>
      <c r="AD258" s="439" t="n">
        <v>190.66011</v>
      </c>
      <c r="AE258" s="439" t="n">
        <v>2807.18261</v>
      </c>
      <c r="AF258" s="439" t="n">
        <v>80154.9212</v>
      </c>
      <c r="AG258" s="439" t="n">
        <v>57935.23482</v>
      </c>
      <c r="AH258" s="439" t="n">
        <v>21941.83761</v>
      </c>
      <c r="AI258" s="439" t="n">
        <v>0</v>
      </c>
      <c r="AJ258" s="439" t="n">
        <v>277.84877</v>
      </c>
      <c r="AK258" s="418"/>
    </row>
    <row r="259" customFormat="false" ht="12.75" hidden="false" customHeight="false" outlineLevel="0" collapsed="false">
      <c r="A259" s="433" t="n">
        <v>510420</v>
      </c>
      <c r="B259" s="406" t="s">
        <v>612</v>
      </c>
      <c r="D259" s="439" t="n">
        <v>383.77216</v>
      </c>
      <c r="E259" s="439" t="n">
        <v>23.88336</v>
      </c>
      <c r="F259" s="439" t="n">
        <v>70711.70702</v>
      </c>
      <c r="G259" s="439" t="n">
        <v>408.5122</v>
      </c>
      <c r="H259" s="439" t="n">
        <v>71527.87474</v>
      </c>
      <c r="I259" s="439" t="n">
        <v>0</v>
      </c>
      <c r="J259" s="439" t="n">
        <v>0</v>
      </c>
      <c r="K259" s="439" t="n">
        <v>265.01935</v>
      </c>
      <c r="L259" s="439" t="n">
        <v>907.11322</v>
      </c>
      <c r="M259" s="439" t="n">
        <v>667.1584</v>
      </c>
      <c r="N259" s="439" t="n">
        <v>285.79508</v>
      </c>
      <c r="O259" s="439" t="n">
        <v>2125.08605</v>
      </c>
      <c r="P259" s="439" t="n">
        <v>97.75923</v>
      </c>
      <c r="Q259" s="439" t="n">
        <v>0</v>
      </c>
      <c r="R259" s="439" t="n">
        <v>0</v>
      </c>
      <c r="S259" s="439" t="n">
        <v>164.31754</v>
      </c>
      <c r="T259" s="439" t="n">
        <v>113.35797</v>
      </c>
      <c r="U259" s="439" t="n">
        <v>0</v>
      </c>
      <c r="V259" s="439" t="n">
        <v>3279.05922</v>
      </c>
      <c r="W259" s="439" t="n">
        <v>30762.27265</v>
      </c>
      <c r="X259" s="439" t="n">
        <v>16.01209</v>
      </c>
      <c r="Y259" s="439" t="n">
        <v>0</v>
      </c>
      <c r="Z259" s="439" t="n">
        <v>6837.7922</v>
      </c>
      <c r="AA259" s="439" t="n">
        <v>20270.99961</v>
      </c>
      <c r="AB259" s="439" t="n">
        <v>813.21137</v>
      </c>
      <c r="AC259" s="439" t="n">
        <v>3914.35467</v>
      </c>
      <c r="AD259" s="439" t="n">
        <v>22.86089</v>
      </c>
      <c r="AE259" s="439" t="n">
        <v>66291.99744</v>
      </c>
      <c r="AF259" s="439" t="n">
        <v>139944.95823</v>
      </c>
      <c r="AG259" s="439" t="n">
        <v>77236.87405</v>
      </c>
      <c r="AH259" s="439" t="n">
        <v>7760.45725</v>
      </c>
      <c r="AI259" s="439" t="n">
        <v>0</v>
      </c>
      <c r="AJ259" s="439" t="n">
        <v>54947.62693</v>
      </c>
      <c r="AK259" s="418"/>
    </row>
    <row r="260" customFormat="false" ht="12.75" hidden="false" customHeight="false" outlineLevel="0" collapsed="false">
      <c r="A260" s="433" t="n">
        <v>510425</v>
      </c>
      <c r="B260" s="406" t="s">
        <v>613</v>
      </c>
      <c r="D260" s="440" t="n">
        <v>4.47959</v>
      </c>
      <c r="E260" s="440" t="n">
        <v>1428.2163</v>
      </c>
      <c r="F260" s="440" t="n">
        <v>1808.32687</v>
      </c>
      <c r="G260" s="440" t="n">
        <v>137.52453</v>
      </c>
      <c r="H260" s="440" t="n">
        <v>3378.54729</v>
      </c>
      <c r="I260" s="440" t="n">
        <v>25</v>
      </c>
      <c r="J260" s="440" t="n">
        <v>12.74659</v>
      </c>
      <c r="K260" s="440" t="n">
        <v>228.27353</v>
      </c>
      <c r="L260" s="440" t="n">
        <v>58.24617</v>
      </c>
      <c r="M260" s="440" t="n">
        <v>2.65194</v>
      </c>
      <c r="N260" s="440" t="n">
        <v>20.31402</v>
      </c>
      <c r="O260" s="440" t="n">
        <v>347.23225</v>
      </c>
      <c r="P260" s="440" t="n">
        <v>19.01144</v>
      </c>
      <c r="Q260" s="440" t="n">
        <v>0</v>
      </c>
      <c r="R260" s="440" t="n">
        <v>69.14219</v>
      </c>
      <c r="S260" s="440" t="n">
        <v>0</v>
      </c>
      <c r="T260" s="440" t="n">
        <v>0</v>
      </c>
      <c r="U260" s="440" t="n">
        <v>0</v>
      </c>
      <c r="V260" s="440" t="n">
        <v>48.53683</v>
      </c>
      <c r="W260" s="440" t="n">
        <v>92.15802</v>
      </c>
      <c r="X260" s="440" t="n">
        <v>0</v>
      </c>
      <c r="Y260" s="440" t="n">
        <v>0</v>
      </c>
      <c r="Z260" s="440" t="n">
        <v>0.22521</v>
      </c>
      <c r="AA260" s="440" t="n">
        <v>471.17359</v>
      </c>
      <c r="AB260" s="440" t="n">
        <v>0</v>
      </c>
      <c r="AC260" s="440" t="n">
        <v>0.07054</v>
      </c>
      <c r="AD260" s="440" t="n">
        <v>3.07693</v>
      </c>
      <c r="AE260" s="440" t="n">
        <v>703.39475</v>
      </c>
      <c r="AF260" s="440" t="n">
        <v>4429.17429</v>
      </c>
      <c r="AG260" s="440" t="n">
        <v>2157.48914</v>
      </c>
      <c r="AH260" s="440" t="n">
        <v>1708.283</v>
      </c>
      <c r="AI260" s="440" t="n">
        <v>0</v>
      </c>
      <c r="AJ260" s="440" t="n">
        <v>563.40215</v>
      </c>
      <c r="AK260" s="418"/>
    </row>
    <row r="261" s="428" customFormat="true" ht="12.75" hidden="false" customHeight="false" outlineLevel="0" collapsed="false">
      <c r="A261" s="434" t="n">
        <v>5104</v>
      </c>
      <c r="B261" s="420" t="s">
        <v>608</v>
      </c>
      <c r="C261" s="443"/>
      <c r="D261" s="442" t="n">
        <v>93653.46831</v>
      </c>
      <c r="E261" s="442" t="n">
        <v>71942.30954</v>
      </c>
      <c r="F261" s="442" t="n">
        <v>280165.29558</v>
      </c>
      <c r="G261" s="442" t="n">
        <v>54319.53455</v>
      </c>
      <c r="H261" s="442" t="n">
        <v>500080.60798</v>
      </c>
      <c r="I261" s="442" t="n">
        <v>46193.22443</v>
      </c>
      <c r="J261" s="442" t="n">
        <v>46311.81387</v>
      </c>
      <c r="K261" s="442" t="n">
        <v>18408.71791</v>
      </c>
      <c r="L261" s="442" t="n">
        <v>52520.00336</v>
      </c>
      <c r="M261" s="442" t="n">
        <v>18320.65439</v>
      </c>
      <c r="N261" s="442" t="n">
        <v>23855.0865</v>
      </c>
      <c r="O261" s="442" t="n">
        <v>213848.19046</v>
      </c>
      <c r="P261" s="442" t="n">
        <v>4561.53784</v>
      </c>
      <c r="Q261" s="442" t="n">
        <v>8238.69</v>
      </c>
      <c r="R261" s="442" t="n">
        <v>859.09827</v>
      </c>
      <c r="S261" s="442" t="n">
        <v>1053.15512</v>
      </c>
      <c r="T261" s="442" t="n">
        <v>1037.87878</v>
      </c>
      <c r="U261" s="442" t="n">
        <v>0</v>
      </c>
      <c r="V261" s="442" t="n">
        <v>14771.43728</v>
      </c>
      <c r="W261" s="442" t="n">
        <v>32104.22851</v>
      </c>
      <c r="X261" s="442" t="n">
        <v>358.41506</v>
      </c>
      <c r="Y261" s="442" t="n">
        <v>5249.21949</v>
      </c>
      <c r="Z261" s="442" t="n">
        <v>21167.58684</v>
      </c>
      <c r="AA261" s="442" t="n">
        <v>28653.00583</v>
      </c>
      <c r="AB261" s="442" t="n">
        <v>5420.0748</v>
      </c>
      <c r="AC261" s="442" t="n">
        <v>4020.37221</v>
      </c>
      <c r="AD261" s="442" t="n">
        <v>533.60121</v>
      </c>
      <c r="AE261" s="442" t="n">
        <v>119789.61124</v>
      </c>
      <c r="AF261" s="442" t="n">
        <v>833718.40968</v>
      </c>
      <c r="AG261" s="442" t="n">
        <v>505834.84372</v>
      </c>
      <c r="AH261" s="442" t="n">
        <v>263105.95941</v>
      </c>
      <c r="AI261" s="442" t="n">
        <v>0</v>
      </c>
      <c r="AJ261" s="442" t="n">
        <v>64777.60655</v>
      </c>
      <c r="AK261" s="427"/>
    </row>
    <row r="262" customFormat="false" ht="12.75" hidden="false" customHeight="false" outlineLevel="0" collapsed="false">
      <c r="A262" s="433"/>
      <c r="D262" s="418"/>
      <c r="E262" s="418"/>
      <c r="F262" s="418"/>
      <c r="G262" s="418"/>
      <c r="H262" s="418"/>
      <c r="I262" s="418"/>
      <c r="J262" s="418"/>
      <c r="K262" s="418"/>
      <c r="L262" s="418"/>
      <c r="M262" s="418"/>
      <c r="N262" s="418"/>
      <c r="O262" s="418"/>
      <c r="P262" s="418"/>
      <c r="Q262" s="418"/>
      <c r="R262" s="418"/>
      <c r="S262" s="418"/>
      <c r="T262" s="418"/>
      <c r="U262" s="418"/>
      <c r="V262" s="418"/>
      <c r="W262" s="418"/>
      <c r="X262" s="418"/>
      <c r="Y262" s="418"/>
      <c r="Z262" s="418"/>
      <c r="AA262" s="418"/>
      <c r="AB262" s="418"/>
      <c r="AC262" s="418"/>
      <c r="AD262" s="418"/>
      <c r="AE262" s="418"/>
      <c r="AF262" s="418"/>
      <c r="AG262" s="418"/>
      <c r="AH262" s="418"/>
      <c r="AI262" s="418"/>
      <c r="AJ262" s="418"/>
      <c r="AK262" s="418"/>
    </row>
    <row r="263" customFormat="false" ht="12.75" hidden="false" customHeight="false" outlineLevel="0" collapsed="false">
      <c r="A263" s="433"/>
      <c r="B263" s="420" t="s">
        <v>1024</v>
      </c>
      <c r="D263" s="418"/>
      <c r="E263" s="418"/>
      <c r="F263" s="418"/>
      <c r="G263" s="418"/>
      <c r="H263" s="418"/>
      <c r="I263" s="418"/>
      <c r="J263" s="418"/>
      <c r="K263" s="418"/>
      <c r="L263" s="418"/>
      <c r="M263" s="418"/>
      <c r="N263" s="418"/>
      <c r="O263" s="418"/>
      <c r="P263" s="418"/>
      <c r="Q263" s="418"/>
      <c r="R263" s="418"/>
      <c r="S263" s="418"/>
      <c r="T263" s="418"/>
      <c r="U263" s="418"/>
      <c r="V263" s="418"/>
      <c r="W263" s="418"/>
      <c r="X263" s="418"/>
      <c r="Y263" s="418"/>
      <c r="Z263" s="418"/>
      <c r="AA263" s="418"/>
      <c r="AB263" s="418"/>
      <c r="AC263" s="418"/>
      <c r="AD263" s="418"/>
      <c r="AE263" s="418"/>
      <c r="AF263" s="418"/>
      <c r="AG263" s="418"/>
      <c r="AH263" s="418"/>
      <c r="AI263" s="418"/>
      <c r="AJ263" s="418"/>
      <c r="AK263" s="418"/>
    </row>
    <row r="264" customFormat="false" ht="12.75" hidden="false" customHeight="false" outlineLevel="0" collapsed="false">
      <c r="A264" s="444" t="s">
        <v>1025</v>
      </c>
      <c r="B264" s="406" t="s">
        <v>1026</v>
      </c>
      <c r="D264" s="418" t="n">
        <v>5673.303</v>
      </c>
      <c r="E264" s="418" t="n">
        <v>20299.82469</v>
      </c>
      <c r="F264" s="418" t="n">
        <v>50323.38</v>
      </c>
      <c r="G264" s="418" t="n">
        <v>3340.43227</v>
      </c>
      <c r="H264" s="418" t="n">
        <v>79636.93996</v>
      </c>
      <c r="I264" s="418" t="n">
        <v>12252.79688</v>
      </c>
      <c r="J264" s="418" t="n">
        <v>2409.55197</v>
      </c>
      <c r="K264" s="418" t="n">
        <v>2817.53949</v>
      </c>
      <c r="L264" s="418" t="n">
        <v>9558.4</v>
      </c>
      <c r="M264" s="418" t="n">
        <v>2579.02716</v>
      </c>
      <c r="N264" s="418" t="n">
        <v>1486.11681</v>
      </c>
      <c r="O264" s="418" t="n">
        <v>31109.47031</v>
      </c>
      <c r="P264" s="418" t="n">
        <v>326.53443</v>
      </c>
      <c r="Q264" s="418" t="n">
        <v>6.038</v>
      </c>
      <c r="R264" s="418" t="n">
        <v>1655.27295</v>
      </c>
      <c r="S264" s="418" t="n">
        <v>757.38561</v>
      </c>
      <c r="T264" s="418" t="n">
        <v>49.75963</v>
      </c>
      <c r="U264" s="418" t="n">
        <v>0.067</v>
      </c>
      <c r="V264" s="418" t="n">
        <v>1777.26566</v>
      </c>
      <c r="W264" s="418" t="n">
        <v>1498.47252</v>
      </c>
      <c r="X264" s="418" t="n">
        <v>0</v>
      </c>
      <c r="Y264" s="418" t="n">
        <v>4396.4201</v>
      </c>
      <c r="Z264" s="418" t="n">
        <v>0.001</v>
      </c>
      <c r="AA264" s="418" t="n">
        <v>8110.18862</v>
      </c>
      <c r="AB264" s="418" t="n">
        <v>124.40866</v>
      </c>
      <c r="AC264" s="418" t="n">
        <v>0</v>
      </c>
      <c r="AD264" s="418" t="n">
        <v>54.06712</v>
      </c>
      <c r="AE264" s="418" t="n">
        <v>18749.8433</v>
      </c>
      <c r="AF264" s="418" t="n">
        <v>129496.25357</v>
      </c>
      <c r="AG264" s="418" t="n">
        <v>74017.34609</v>
      </c>
      <c r="AH264" s="418" t="n">
        <v>45870.24634</v>
      </c>
      <c r="AI264" s="418" t="n">
        <v>0</v>
      </c>
      <c r="AJ264" s="418" t="n">
        <v>9608.66114</v>
      </c>
      <c r="AK264" s="418"/>
    </row>
    <row r="265" customFormat="false" ht="12.75" hidden="false" customHeight="false" outlineLevel="0" collapsed="false">
      <c r="A265" s="444" t="s">
        <v>1025</v>
      </c>
      <c r="B265" s="406" t="s">
        <v>1027</v>
      </c>
      <c r="D265" s="418" t="n">
        <v>27691.665</v>
      </c>
      <c r="E265" s="418" t="n">
        <v>11506.54474</v>
      </c>
      <c r="F265" s="418" t="n">
        <v>64947.77794</v>
      </c>
      <c r="G265" s="418" t="n">
        <v>10481.57487</v>
      </c>
      <c r="H265" s="418" t="n">
        <v>114627.56255</v>
      </c>
      <c r="I265" s="418" t="n">
        <v>19857.57871</v>
      </c>
      <c r="J265" s="418" t="n">
        <v>6822.02741</v>
      </c>
      <c r="K265" s="418" t="n">
        <v>3222.0189</v>
      </c>
      <c r="L265" s="418" t="n">
        <v>4822.63</v>
      </c>
      <c r="M265" s="418" t="n">
        <v>4701.17</v>
      </c>
      <c r="N265" s="418" t="n">
        <v>4111.96422</v>
      </c>
      <c r="O265" s="418" t="n">
        <v>43537.38924</v>
      </c>
      <c r="P265" s="418" t="n">
        <v>2275.30716</v>
      </c>
      <c r="Q265" s="418" t="n">
        <v>0</v>
      </c>
      <c r="R265" s="418" t="n">
        <v>0.49435</v>
      </c>
      <c r="S265" s="418" t="n">
        <v>214.9583</v>
      </c>
      <c r="T265" s="418" t="n">
        <v>530.87148</v>
      </c>
      <c r="U265" s="418" t="n">
        <v>0.023</v>
      </c>
      <c r="V265" s="418" t="n">
        <v>1747.47296</v>
      </c>
      <c r="W265" s="418" t="n">
        <v>65.07748</v>
      </c>
      <c r="X265" s="418" t="n">
        <v>117.98587</v>
      </c>
      <c r="Y265" s="418" t="n">
        <v>10503.00593</v>
      </c>
      <c r="Z265" s="418" t="n">
        <v>15080.83581</v>
      </c>
      <c r="AA265" s="418" t="n">
        <v>64.21089</v>
      </c>
      <c r="AB265" s="418" t="n">
        <v>1929.01187</v>
      </c>
      <c r="AC265" s="418" t="n">
        <v>0.002</v>
      </c>
      <c r="AD265" s="418" t="n">
        <v>159.5766</v>
      </c>
      <c r="AE265" s="418" t="n">
        <v>32688.8337</v>
      </c>
      <c r="AF265" s="418" t="n">
        <v>190853.78549</v>
      </c>
      <c r="AG265" s="418" t="n">
        <v>99779.10492</v>
      </c>
      <c r="AH265" s="418" t="n">
        <v>90945.3902</v>
      </c>
      <c r="AI265" s="418" t="n">
        <v>0</v>
      </c>
      <c r="AJ265" s="418" t="n">
        <v>129.29037</v>
      </c>
      <c r="AK265" s="418"/>
    </row>
    <row r="266" customFormat="false" ht="12.75" hidden="false" customHeight="false" outlineLevel="0" collapsed="false">
      <c r="A266" s="444" t="s">
        <v>1025</v>
      </c>
      <c r="B266" s="406" t="s">
        <v>1028</v>
      </c>
      <c r="D266" s="418" t="n">
        <v>1340.20357</v>
      </c>
      <c r="E266" s="418" t="n">
        <v>2542.66806</v>
      </c>
      <c r="F266" s="418" t="n">
        <v>17689.58479</v>
      </c>
      <c r="G266" s="418" t="n">
        <v>957.57021</v>
      </c>
      <c r="H266" s="418" t="n">
        <v>22530.02663</v>
      </c>
      <c r="I266" s="418" t="n">
        <v>231.83021</v>
      </c>
      <c r="J266" s="418" t="n">
        <v>724.76947</v>
      </c>
      <c r="K266" s="418" t="n">
        <v>3942.62918</v>
      </c>
      <c r="L266" s="418" t="n">
        <v>3597.1355</v>
      </c>
      <c r="M266" s="418" t="n">
        <v>32.50326</v>
      </c>
      <c r="N266" s="418" t="n">
        <v>931.34638</v>
      </c>
      <c r="O266" s="418" t="n">
        <v>9498.465</v>
      </c>
      <c r="P266" s="418" t="n">
        <v>14.49747</v>
      </c>
      <c r="Q266" s="418" t="n">
        <v>38.251</v>
      </c>
      <c r="R266" s="418" t="n">
        <v>0</v>
      </c>
      <c r="S266" s="418" t="n">
        <v>0</v>
      </c>
      <c r="T266" s="418" t="n">
        <v>53.27623</v>
      </c>
      <c r="U266" s="418" t="n">
        <v>0</v>
      </c>
      <c r="V266" s="418" t="n">
        <v>572.99352</v>
      </c>
      <c r="W266" s="418" t="n">
        <v>1136.49836</v>
      </c>
      <c r="X266" s="418" t="n">
        <v>0</v>
      </c>
      <c r="Y266" s="418" t="n">
        <v>280.31768</v>
      </c>
      <c r="Z266" s="418" t="n">
        <v>0.002</v>
      </c>
      <c r="AA266" s="418" t="n">
        <v>72.30382</v>
      </c>
      <c r="AB266" s="418" t="n">
        <v>22.73975</v>
      </c>
      <c r="AC266" s="418" t="n">
        <v>0</v>
      </c>
      <c r="AD266" s="418" t="n">
        <v>165.53387</v>
      </c>
      <c r="AE266" s="418" t="n">
        <v>2318.1627</v>
      </c>
      <c r="AF266" s="418" t="n">
        <v>34346.65433</v>
      </c>
      <c r="AG266" s="418" t="n">
        <v>24566.89388</v>
      </c>
      <c r="AH266" s="418" t="n">
        <v>8570.95827</v>
      </c>
      <c r="AI266" s="418" t="n">
        <v>0</v>
      </c>
      <c r="AJ266" s="418" t="n">
        <v>1208.80218</v>
      </c>
      <c r="AK266" s="418"/>
    </row>
    <row r="267" customFormat="false" ht="12.75" hidden="false" customHeight="false" outlineLevel="0" collapsed="false">
      <c r="A267" s="444" t="s">
        <v>1025</v>
      </c>
      <c r="B267" s="406" t="s">
        <v>1029</v>
      </c>
      <c r="D267" s="418" t="n">
        <v>62.67922</v>
      </c>
      <c r="E267" s="418" t="n">
        <v>71.74499</v>
      </c>
      <c r="F267" s="418" t="n">
        <v>14703.76557</v>
      </c>
      <c r="G267" s="418" t="n">
        <v>220.57507</v>
      </c>
      <c r="H267" s="418" t="n">
        <v>15058.76485</v>
      </c>
      <c r="I267" s="418" t="n">
        <v>810.12904</v>
      </c>
      <c r="J267" s="418" t="n">
        <v>0</v>
      </c>
      <c r="K267" s="418" t="n">
        <v>342.33256</v>
      </c>
      <c r="L267" s="418" t="n">
        <v>613.02573</v>
      </c>
      <c r="M267" s="418" t="n">
        <v>375.04155</v>
      </c>
      <c r="N267" s="418" t="n">
        <v>280.44834</v>
      </c>
      <c r="O267" s="418" t="n">
        <v>2420.97722</v>
      </c>
      <c r="P267" s="418" t="n">
        <v>40.42732</v>
      </c>
      <c r="Q267" s="418" t="n">
        <v>0</v>
      </c>
      <c r="R267" s="418" t="n">
        <v>0</v>
      </c>
      <c r="S267" s="418" t="n">
        <v>261.43218</v>
      </c>
      <c r="T267" s="418" t="n">
        <v>24.86343</v>
      </c>
      <c r="U267" s="418" t="n">
        <v>0</v>
      </c>
      <c r="V267" s="418" t="n">
        <v>725.69302</v>
      </c>
      <c r="W267" s="418" t="n">
        <v>12848.3402</v>
      </c>
      <c r="X267" s="418" t="n">
        <v>4.53325</v>
      </c>
      <c r="Y267" s="418" t="n">
        <v>0</v>
      </c>
      <c r="Z267" s="418" t="n">
        <v>5959.68897</v>
      </c>
      <c r="AA267" s="418" t="n">
        <v>4197.02799</v>
      </c>
      <c r="AB267" s="418" t="n">
        <v>467.75119</v>
      </c>
      <c r="AC267" s="418" t="n">
        <v>1588.15733</v>
      </c>
      <c r="AD267" s="418" t="n">
        <v>21.38079</v>
      </c>
      <c r="AE267" s="418" t="n">
        <v>26139.29567</v>
      </c>
      <c r="AF267" s="418" t="n">
        <v>43619.03774</v>
      </c>
      <c r="AG267" s="418" t="n">
        <v>17647.73265</v>
      </c>
      <c r="AH267" s="418" t="n">
        <v>7337.77957</v>
      </c>
      <c r="AI267" s="418" t="n">
        <v>0</v>
      </c>
      <c r="AJ267" s="418" t="n">
        <v>18633.52552</v>
      </c>
      <c r="AK267" s="418"/>
    </row>
    <row r="268" customFormat="false" ht="12.75" hidden="false" customHeight="false" outlineLevel="0" collapsed="false">
      <c r="A268" s="445" t="s">
        <v>1025</v>
      </c>
      <c r="B268" s="420" t="s">
        <v>1030</v>
      </c>
      <c r="D268" s="427" t="n">
        <v>34767.85079</v>
      </c>
      <c r="E268" s="427" t="n">
        <v>34420.78248</v>
      </c>
      <c r="F268" s="427" t="n">
        <v>147664.5083</v>
      </c>
      <c r="G268" s="427" t="n">
        <v>15000.15242</v>
      </c>
      <c r="H268" s="427" t="n">
        <v>231853.29399</v>
      </c>
      <c r="I268" s="427" t="n">
        <v>33152.33484</v>
      </c>
      <c r="J268" s="427" t="n">
        <v>9956.34885</v>
      </c>
      <c r="K268" s="427" t="n">
        <v>10324.52013</v>
      </c>
      <c r="L268" s="427" t="n">
        <v>18591.19123</v>
      </c>
      <c r="M268" s="427" t="n">
        <v>7687.74197</v>
      </c>
      <c r="N268" s="427" t="n">
        <v>6809.87575</v>
      </c>
      <c r="O268" s="427" t="n">
        <v>86566.30177</v>
      </c>
      <c r="P268" s="427" t="n">
        <v>2656.76638</v>
      </c>
      <c r="Q268" s="427" t="n">
        <v>44.289</v>
      </c>
      <c r="R268" s="427" t="n">
        <v>1655.7673</v>
      </c>
      <c r="S268" s="427" t="n">
        <v>1233.77609</v>
      </c>
      <c r="T268" s="427" t="n">
        <v>658.77077</v>
      </c>
      <c r="U268" s="427" t="n">
        <v>0.09</v>
      </c>
      <c r="V268" s="427" t="n">
        <v>4823.42516</v>
      </c>
      <c r="W268" s="427" t="n">
        <v>15548.38856</v>
      </c>
      <c r="X268" s="427" t="n">
        <v>122.51912</v>
      </c>
      <c r="Y268" s="427" t="n">
        <v>15179.74371</v>
      </c>
      <c r="Z268" s="427" t="n">
        <v>21040.52778</v>
      </c>
      <c r="AA268" s="427" t="n">
        <v>12443.73132</v>
      </c>
      <c r="AB268" s="427" t="n">
        <v>2543.91147</v>
      </c>
      <c r="AC268" s="427" t="n">
        <v>1588.15933</v>
      </c>
      <c r="AD268" s="427" t="n">
        <v>400.55838</v>
      </c>
      <c r="AE268" s="427" t="n">
        <v>79896.13537</v>
      </c>
      <c r="AF268" s="427" t="n">
        <v>398315.73113</v>
      </c>
      <c r="AG268" s="427" t="n">
        <v>216011.07754</v>
      </c>
      <c r="AH268" s="427" t="n">
        <v>152724.37438</v>
      </c>
      <c r="AI268" s="427" t="n">
        <v>0</v>
      </c>
      <c r="AJ268" s="427" t="n">
        <v>29580.27921</v>
      </c>
      <c r="AK268" s="418"/>
    </row>
    <row r="269" customFormat="false" ht="12.75" hidden="false" customHeight="false" outlineLevel="0" collapsed="false">
      <c r="D269" s="418"/>
      <c r="E269" s="418"/>
      <c r="F269" s="418"/>
      <c r="G269" s="418"/>
      <c r="H269" s="418"/>
      <c r="I269" s="418"/>
      <c r="J269" s="418"/>
      <c r="K269" s="418"/>
      <c r="L269" s="418"/>
      <c r="M269" s="418"/>
      <c r="N269" s="418"/>
      <c r="O269" s="418"/>
      <c r="P269" s="418"/>
      <c r="Q269" s="418"/>
      <c r="R269" s="418"/>
      <c r="S269" s="418"/>
      <c r="T269" s="418"/>
      <c r="U269" s="418"/>
      <c r="V269" s="418"/>
      <c r="W269" s="418"/>
      <c r="X269" s="418"/>
      <c r="Y269" s="418"/>
      <c r="Z269" s="418"/>
      <c r="AA269" s="418"/>
      <c r="AB269" s="418"/>
      <c r="AC269" s="418"/>
      <c r="AD269" s="418"/>
      <c r="AE269" s="418"/>
      <c r="AF269" s="418"/>
      <c r="AG269" s="418"/>
      <c r="AH269" s="418"/>
      <c r="AI269" s="418"/>
      <c r="AJ269" s="418"/>
      <c r="AK269" s="418"/>
    </row>
    <row r="270" customFormat="false" ht="12.75" hidden="false" customHeight="false" outlineLevel="0" collapsed="false">
      <c r="D270" s="418"/>
      <c r="E270" s="418"/>
      <c r="F270" s="418"/>
      <c r="G270" s="418"/>
      <c r="H270" s="418"/>
      <c r="I270" s="418"/>
      <c r="J270" s="418"/>
      <c r="K270" s="418"/>
      <c r="L270" s="418"/>
      <c r="M270" s="418"/>
      <c r="N270" s="418"/>
      <c r="O270" s="418"/>
      <c r="P270" s="418"/>
      <c r="Q270" s="418"/>
      <c r="R270" s="418"/>
      <c r="S270" s="418"/>
      <c r="T270" s="418"/>
      <c r="U270" s="418"/>
      <c r="V270" s="418"/>
      <c r="W270" s="418"/>
      <c r="X270" s="418"/>
      <c r="Y270" s="418"/>
      <c r="Z270" s="418"/>
      <c r="AA270" s="418"/>
      <c r="AB270" s="418"/>
      <c r="AC270" s="418"/>
      <c r="AD270" s="418"/>
      <c r="AE270" s="418"/>
      <c r="AF270" s="418"/>
      <c r="AG270" s="418"/>
      <c r="AH270" s="418"/>
      <c r="AI270" s="418"/>
      <c r="AJ270" s="418"/>
      <c r="AK270" s="418"/>
    </row>
    <row r="271" customFormat="false" ht="12.75" hidden="false" customHeight="false" outlineLevel="0" collapsed="false">
      <c r="D271" s="418"/>
      <c r="E271" s="418"/>
      <c r="F271" s="418"/>
      <c r="G271" s="418"/>
      <c r="H271" s="418"/>
      <c r="I271" s="418"/>
      <c r="J271" s="418"/>
      <c r="K271" s="418"/>
      <c r="L271" s="418"/>
      <c r="M271" s="418"/>
      <c r="N271" s="418"/>
      <c r="O271" s="418"/>
      <c r="P271" s="418"/>
      <c r="Q271" s="418"/>
      <c r="R271" s="418"/>
      <c r="S271" s="418"/>
      <c r="T271" s="418"/>
      <c r="U271" s="418"/>
      <c r="V271" s="418"/>
      <c r="W271" s="418"/>
      <c r="X271" s="418"/>
      <c r="Y271" s="418"/>
      <c r="Z271" s="418"/>
      <c r="AA271" s="418"/>
      <c r="AB271" s="418"/>
      <c r="AC271" s="418"/>
      <c r="AD271" s="418"/>
      <c r="AE271" s="418"/>
      <c r="AF271" s="418"/>
      <c r="AG271" s="418"/>
      <c r="AH271" s="418"/>
      <c r="AI271" s="418"/>
      <c r="AJ271" s="418"/>
      <c r="AK271" s="418"/>
    </row>
    <row r="272" customFormat="false" ht="12.75" hidden="false" customHeight="false" outlineLevel="0" collapsed="false">
      <c r="D272" s="418"/>
      <c r="E272" s="418"/>
      <c r="F272" s="418"/>
      <c r="G272" s="418"/>
      <c r="H272" s="418"/>
      <c r="I272" s="418"/>
      <c r="J272" s="418"/>
      <c r="K272" s="418"/>
      <c r="L272" s="418"/>
      <c r="M272" s="418"/>
      <c r="N272" s="418"/>
      <c r="O272" s="418"/>
      <c r="P272" s="418"/>
      <c r="Q272" s="418"/>
      <c r="R272" s="418"/>
      <c r="S272" s="418"/>
      <c r="T272" s="418"/>
      <c r="U272" s="418"/>
      <c r="V272" s="418"/>
      <c r="W272" s="418"/>
      <c r="X272" s="418"/>
      <c r="Y272" s="418"/>
      <c r="Z272" s="418"/>
      <c r="AA272" s="418"/>
      <c r="AB272" s="418"/>
      <c r="AC272" s="418"/>
      <c r="AD272" s="418"/>
      <c r="AE272" s="418"/>
      <c r="AF272" s="418"/>
      <c r="AG272" s="418"/>
      <c r="AH272" s="418"/>
      <c r="AI272" s="418"/>
      <c r="AJ272" s="418"/>
      <c r="AK272" s="418"/>
    </row>
    <row r="273" customFormat="false" ht="12.75" hidden="false" customHeight="false" outlineLevel="0" collapsed="false">
      <c r="D273" s="418"/>
      <c r="E273" s="418"/>
      <c r="F273" s="418"/>
      <c r="G273" s="418"/>
      <c r="H273" s="418"/>
      <c r="I273" s="418"/>
      <c r="J273" s="418"/>
      <c r="K273" s="418"/>
      <c r="L273" s="418"/>
      <c r="M273" s="418"/>
      <c r="N273" s="418"/>
      <c r="O273" s="418"/>
      <c r="P273" s="418"/>
      <c r="Q273" s="418"/>
      <c r="R273" s="418"/>
      <c r="S273" s="418"/>
      <c r="T273" s="418"/>
      <c r="U273" s="418"/>
      <c r="V273" s="418"/>
      <c r="W273" s="418"/>
      <c r="X273" s="418"/>
      <c r="Y273" s="418"/>
      <c r="Z273" s="418"/>
      <c r="AA273" s="418"/>
      <c r="AB273" s="418"/>
      <c r="AC273" s="418"/>
      <c r="AD273" s="418"/>
      <c r="AE273" s="418"/>
      <c r="AF273" s="418"/>
      <c r="AG273" s="418"/>
      <c r="AH273" s="418"/>
      <c r="AI273" s="418"/>
      <c r="AJ273" s="418"/>
      <c r="AK273" s="418"/>
    </row>
    <row r="274" customFormat="false" ht="12.75" hidden="false" customHeight="false" outlineLevel="0" collapsed="false">
      <c r="D274" s="418"/>
      <c r="E274" s="418"/>
      <c r="F274" s="418"/>
      <c r="G274" s="418"/>
      <c r="H274" s="418"/>
      <c r="I274" s="418"/>
      <c r="J274" s="418"/>
      <c r="K274" s="418"/>
      <c r="L274" s="418"/>
      <c r="M274" s="418"/>
      <c r="N274" s="418"/>
      <c r="O274" s="418"/>
      <c r="P274" s="418"/>
      <c r="Q274" s="418"/>
      <c r="R274" s="418"/>
      <c r="S274" s="418"/>
      <c r="T274" s="418"/>
      <c r="U274" s="418"/>
      <c r="V274" s="418"/>
      <c r="W274" s="418"/>
      <c r="X274" s="418"/>
      <c r="Y274" s="418"/>
      <c r="Z274" s="418"/>
      <c r="AA274" s="418"/>
      <c r="AB274" s="418"/>
      <c r="AC274" s="418"/>
      <c r="AD274" s="418"/>
      <c r="AE274" s="418"/>
      <c r="AF274" s="418"/>
      <c r="AG274" s="418"/>
      <c r="AH274" s="418"/>
      <c r="AI274" s="418"/>
      <c r="AJ274" s="418"/>
      <c r="AK274" s="418"/>
    </row>
    <row r="275" customFormat="false" ht="12.75" hidden="false" customHeight="false" outlineLevel="0" collapsed="false">
      <c r="D275" s="418"/>
      <c r="E275" s="418"/>
      <c r="F275" s="418"/>
      <c r="G275" s="418"/>
      <c r="H275" s="418"/>
      <c r="I275" s="418"/>
      <c r="J275" s="418"/>
      <c r="K275" s="418"/>
      <c r="L275" s="418"/>
      <c r="M275" s="418"/>
      <c r="N275" s="418"/>
      <c r="O275" s="418"/>
      <c r="P275" s="418"/>
      <c r="Q275" s="418"/>
      <c r="R275" s="418"/>
      <c r="S275" s="418"/>
      <c r="T275" s="418"/>
      <c r="U275" s="418"/>
      <c r="V275" s="418"/>
      <c r="W275" s="418"/>
      <c r="X275" s="418"/>
      <c r="Y275" s="418"/>
      <c r="Z275" s="418"/>
      <c r="AA275" s="418"/>
      <c r="AB275" s="418"/>
      <c r="AC275" s="418"/>
      <c r="AD275" s="418"/>
      <c r="AE275" s="418"/>
      <c r="AF275" s="418"/>
      <c r="AG275" s="418"/>
      <c r="AH275" s="418"/>
      <c r="AI275" s="418"/>
      <c r="AJ275" s="418"/>
      <c r="AK275" s="418"/>
    </row>
    <row r="276" customFormat="false" ht="12.75" hidden="false" customHeight="false" outlineLevel="0" collapsed="false">
      <c r="I276" s="408"/>
      <c r="X276" s="408"/>
      <c r="Y276" s="408"/>
      <c r="AA276" s="408"/>
      <c r="AB276" s="408"/>
      <c r="AC276" s="408"/>
      <c r="AD276" s="408"/>
      <c r="AE276" s="408"/>
      <c r="AF276" s="408"/>
      <c r="AG276" s="408"/>
      <c r="AH276" s="408"/>
      <c r="AI276" s="408"/>
      <c r="AJ276" s="408"/>
    </row>
    <row r="277" customFormat="false" ht="12.75" hidden="false" customHeight="false" outlineLevel="0" collapsed="false">
      <c r="I277" s="408"/>
      <c r="X277" s="408"/>
      <c r="Y277" s="408"/>
      <c r="AA277" s="408"/>
      <c r="AB277" s="408"/>
      <c r="AC277" s="408"/>
      <c r="AD277" s="408"/>
      <c r="AE277" s="408"/>
      <c r="AF277" s="408"/>
      <c r="AG277" s="408"/>
      <c r="AH277" s="408"/>
      <c r="AI277" s="408"/>
      <c r="AJ277" s="408"/>
    </row>
    <row r="278" customFormat="false" ht="12.75" hidden="false" customHeight="false" outlineLevel="0" collapsed="false">
      <c r="I278" s="408"/>
      <c r="X278" s="408"/>
      <c r="Y278" s="408"/>
      <c r="AA278" s="408"/>
      <c r="AB278" s="408"/>
      <c r="AC278" s="408"/>
      <c r="AD278" s="408"/>
      <c r="AE278" s="408"/>
      <c r="AF278" s="408"/>
      <c r="AG278" s="408"/>
      <c r="AH278" s="408"/>
      <c r="AI278" s="408"/>
      <c r="AJ278" s="408"/>
    </row>
    <row r="279" customFormat="false" ht="12.75" hidden="false" customHeight="false" outlineLevel="0" collapsed="false">
      <c r="I279" s="408"/>
      <c r="X279" s="408"/>
      <c r="Y279" s="408"/>
      <c r="AA279" s="408"/>
      <c r="AB279" s="408"/>
      <c r="AC279" s="408"/>
      <c r="AD279" s="408"/>
      <c r="AE279" s="408"/>
      <c r="AF279" s="408"/>
      <c r="AG279" s="408"/>
      <c r="AH279" s="408"/>
      <c r="AI279" s="408"/>
      <c r="AJ279" s="408"/>
    </row>
    <row r="280" customFormat="false" ht="12.75" hidden="false" customHeight="false" outlineLevel="0" collapsed="false">
      <c r="I280" s="408"/>
      <c r="X280" s="408"/>
      <c r="Y280" s="408"/>
      <c r="AA280" s="408"/>
      <c r="AB280" s="408"/>
      <c r="AC280" s="408"/>
      <c r="AD280" s="408"/>
      <c r="AE280" s="408"/>
      <c r="AF280" s="408"/>
      <c r="AG280" s="408"/>
      <c r="AH280" s="408"/>
      <c r="AI280" s="408"/>
      <c r="AJ280" s="408"/>
    </row>
    <row r="281" customFormat="false" ht="12.75" hidden="false" customHeight="false" outlineLevel="0" collapsed="false">
      <c r="I281" s="408"/>
      <c r="X281" s="408"/>
      <c r="Y281" s="408"/>
      <c r="AA281" s="408"/>
      <c r="AB281" s="408"/>
      <c r="AC281" s="408"/>
      <c r="AD281" s="408"/>
      <c r="AE281" s="408"/>
      <c r="AF281" s="408"/>
      <c r="AG281" s="408"/>
      <c r="AH281" s="408"/>
      <c r="AI281" s="408"/>
      <c r="AJ281" s="408"/>
    </row>
    <row r="282" customFormat="false" ht="12.75" hidden="false" customHeight="false" outlineLevel="0" collapsed="false">
      <c r="I282" s="408"/>
      <c r="X282" s="408"/>
      <c r="Y282" s="408"/>
      <c r="AA282" s="408"/>
      <c r="AB282" s="408"/>
      <c r="AC282" s="408"/>
      <c r="AD282" s="408"/>
      <c r="AE282" s="408"/>
      <c r="AF282" s="408"/>
      <c r="AG282" s="408"/>
      <c r="AH282" s="408"/>
      <c r="AI282" s="408"/>
      <c r="AJ282" s="408"/>
    </row>
    <row r="283" customFormat="false" ht="12.75" hidden="false" customHeight="false" outlineLevel="0" collapsed="false">
      <c r="I283" s="408"/>
      <c r="X283" s="408"/>
      <c r="Y283" s="408"/>
      <c r="AA283" s="408"/>
      <c r="AB283" s="408"/>
      <c r="AC283" s="408"/>
      <c r="AD283" s="408"/>
      <c r="AE283" s="408"/>
      <c r="AF283" s="408"/>
      <c r="AG283" s="408"/>
      <c r="AH283" s="408"/>
      <c r="AI283" s="408"/>
      <c r="AJ283" s="408"/>
    </row>
    <row r="284" customFormat="false" ht="12.75" hidden="false" customHeight="false" outlineLevel="0" collapsed="false">
      <c r="I284" s="408"/>
      <c r="X284" s="408"/>
      <c r="Y284" s="408"/>
      <c r="AA284" s="408"/>
      <c r="AB284" s="408"/>
      <c r="AC284" s="408"/>
      <c r="AD284" s="408"/>
      <c r="AE284" s="408"/>
      <c r="AF284" s="408"/>
      <c r="AG284" s="408"/>
      <c r="AH284" s="408"/>
      <c r="AI284" s="408"/>
      <c r="AJ284" s="408"/>
    </row>
    <row r="285" customFormat="false" ht="12.75" hidden="false" customHeight="false" outlineLevel="0" collapsed="false">
      <c r="I285" s="408"/>
      <c r="X285" s="408"/>
      <c r="Y285" s="408"/>
      <c r="AA285" s="408"/>
      <c r="AB285" s="408"/>
      <c r="AC285" s="408"/>
      <c r="AD285" s="408"/>
      <c r="AE285" s="408"/>
      <c r="AF285" s="408"/>
      <c r="AG285" s="408"/>
      <c r="AH285" s="408"/>
      <c r="AI285" s="408"/>
      <c r="AJ285" s="408"/>
    </row>
    <row r="286" customFormat="false" ht="12.75" hidden="false" customHeight="false" outlineLevel="0" collapsed="false">
      <c r="I286" s="408"/>
      <c r="X286" s="408"/>
      <c r="Y286" s="408"/>
      <c r="AA286" s="408"/>
      <c r="AB286" s="408"/>
      <c r="AC286" s="408"/>
      <c r="AD286" s="408"/>
      <c r="AE286" s="408"/>
      <c r="AF286" s="408"/>
      <c r="AG286" s="408"/>
      <c r="AH286" s="408"/>
      <c r="AI286" s="408"/>
      <c r="AJ286" s="408"/>
    </row>
    <row r="287" customFormat="false" ht="12.75" hidden="false" customHeight="false" outlineLevel="0" collapsed="false">
      <c r="I287" s="408"/>
      <c r="X287" s="408"/>
      <c r="Y287" s="408"/>
      <c r="AA287" s="408"/>
      <c r="AB287" s="408"/>
      <c r="AC287" s="408"/>
      <c r="AD287" s="408"/>
      <c r="AE287" s="408"/>
      <c r="AF287" s="408"/>
      <c r="AG287" s="408"/>
      <c r="AH287" s="408"/>
      <c r="AI287" s="408"/>
      <c r="AJ287" s="408"/>
    </row>
    <row r="288" customFormat="false" ht="12.75" hidden="false" customHeight="false" outlineLevel="0" collapsed="false">
      <c r="I288" s="408"/>
      <c r="X288" s="408"/>
      <c r="Y288" s="408"/>
      <c r="AA288" s="408"/>
      <c r="AB288" s="408"/>
      <c r="AC288" s="408"/>
      <c r="AD288" s="408"/>
      <c r="AE288" s="408"/>
      <c r="AF288" s="408"/>
      <c r="AG288" s="408"/>
      <c r="AH288" s="408"/>
      <c r="AI288" s="408"/>
      <c r="AJ288" s="408"/>
    </row>
    <row r="289" customFormat="false" ht="12.75" hidden="false" customHeight="false" outlineLevel="0" collapsed="false">
      <c r="I289" s="408"/>
      <c r="X289" s="408"/>
      <c r="Y289" s="408"/>
      <c r="AA289" s="408"/>
      <c r="AB289" s="408"/>
      <c r="AC289" s="408"/>
      <c r="AD289" s="408"/>
      <c r="AE289" s="408"/>
      <c r="AF289" s="408"/>
      <c r="AG289" s="408"/>
      <c r="AH289" s="408"/>
      <c r="AI289" s="408"/>
      <c r="AJ289" s="408"/>
    </row>
    <row r="290" customFormat="false" ht="12.75" hidden="false" customHeight="false" outlineLevel="0" collapsed="false">
      <c r="I290" s="408"/>
      <c r="X290" s="408"/>
      <c r="Y290" s="408"/>
      <c r="AA290" s="408"/>
      <c r="AB290" s="408"/>
      <c r="AC290" s="408"/>
      <c r="AD290" s="408"/>
      <c r="AE290" s="408"/>
      <c r="AF290" s="408"/>
      <c r="AG290" s="408"/>
      <c r="AH290" s="408"/>
      <c r="AI290" s="408"/>
      <c r="AJ290" s="408"/>
    </row>
    <row r="300" s="408" customFormat="true" ht="12.75" hidden="false" customHeight="false" outlineLevel="0" collapsed="false">
      <c r="A300" s="405" t="s">
        <v>580</v>
      </c>
      <c r="B300" s="416" t="s">
        <v>407</v>
      </c>
      <c r="C300" s="446" t="n">
        <v>39813</v>
      </c>
      <c r="D300" s="418" t="n">
        <v>33452.1692</v>
      </c>
      <c r="E300" s="418" t="n">
        <v>46012.14817</v>
      </c>
      <c r="F300" s="418" t="n">
        <v>99988.0547600001</v>
      </c>
      <c r="G300" s="418" t="n">
        <v>23044.00762</v>
      </c>
      <c r="H300" s="418" t="n">
        <v>202496.37975</v>
      </c>
      <c r="I300" s="418" t="n">
        <v>10743.16982</v>
      </c>
      <c r="J300" s="418" t="n">
        <v>23002.76057</v>
      </c>
      <c r="K300" s="418" t="n">
        <v>2806.67218</v>
      </c>
      <c r="L300" s="429" t="n">
        <v>16841.31491</v>
      </c>
      <c r="M300" s="418" t="n">
        <v>3341.14533</v>
      </c>
      <c r="N300" s="418" t="n">
        <v>3229.7423</v>
      </c>
      <c r="O300" s="418" t="n">
        <v>59964.80511</v>
      </c>
      <c r="P300" s="418" t="n">
        <v>503.488710000001</v>
      </c>
      <c r="Q300" s="418" t="n">
        <v>4755.608</v>
      </c>
      <c r="R300" s="418" t="n">
        <v>36.42617</v>
      </c>
      <c r="S300" s="418" t="n">
        <v>200.38036</v>
      </c>
      <c r="T300" s="418" t="n">
        <v>2.18166999999994</v>
      </c>
      <c r="U300" s="418" t="n">
        <v>2144.90121</v>
      </c>
      <c r="V300" s="418" t="n">
        <v>2971.23273</v>
      </c>
      <c r="W300" s="418" t="n">
        <v>228.48453999999</v>
      </c>
      <c r="X300" s="430" t="n">
        <v>12.9459999999999</v>
      </c>
      <c r="Y300" s="418" t="n">
        <v>1545.77633</v>
      </c>
      <c r="Z300" s="418" t="n">
        <v>3323.15541000001</v>
      </c>
      <c r="AA300" s="418" t="n">
        <v>4237.03928</v>
      </c>
      <c r="AB300" s="418" t="n">
        <v>270.09979</v>
      </c>
      <c r="AC300" s="418" t="n">
        <v>552.838180000001</v>
      </c>
      <c r="AD300" s="418" t="n">
        <v>36.4916400000002</v>
      </c>
      <c r="AE300" s="418" t="n">
        <v>20821.05002</v>
      </c>
      <c r="AF300" s="418" t="n">
        <v>283282.23488</v>
      </c>
      <c r="AG300" s="418" t="n">
        <v>190568.843570001</v>
      </c>
      <c r="AH300" s="418" t="n">
        <v>84888.35713</v>
      </c>
      <c r="AI300" s="418" t="n">
        <v>2806.67218</v>
      </c>
      <c r="AJ300" s="418" t="n">
        <v>5018.36199999998</v>
      </c>
      <c r="AK300" s="418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6" activeCellId="0" sqref="AI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8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2" activeCellId="0" sqref="F12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5.41"/>
    <col collapsed="false" customWidth="true" hidden="false" outlineLevel="0" max="2" min="2" style="4" width="15.7"/>
    <col collapsed="false" customWidth="true" hidden="false" outlineLevel="0" max="3" min="3" style="66" width="90.99"/>
    <col collapsed="false" customWidth="true" hidden="false" outlineLevel="0" max="9" min="4" style="4" width="20.7"/>
    <col collapsed="false" customWidth="true" hidden="false" outlineLevel="0" max="10" min="10" style="105" width="20.7"/>
    <col collapsed="false" customWidth="true" hidden="false" outlineLevel="0" max="21" min="11" style="4" width="20.7"/>
    <col collapsed="false" customWidth="true" hidden="false" outlineLevel="0" max="22" min="22" style="4" width="17.99"/>
    <col collapsed="false" customWidth="true" hidden="false" outlineLevel="0" max="23" min="23" style="4" width="20.7"/>
    <col collapsed="false" customWidth="true" hidden="false" outlineLevel="0" max="25" min="24" style="4" width="18.85"/>
    <col collapsed="false" customWidth="true" hidden="false" outlineLevel="0" max="26" min="26" style="4" width="20.7"/>
    <col collapsed="false" customWidth="true" hidden="false" outlineLevel="0" max="27" min="27" style="4" width="17.7"/>
    <col collapsed="false" customWidth="true" hidden="false" outlineLevel="0" max="28" min="28" style="4" width="16.56"/>
    <col collapsed="false" customWidth="true" hidden="false" outlineLevel="0" max="29" min="29" style="4" width="17.7"/>
    <col collapsed="false" customWidth="true" hidden="false" outlineLevel="0" max="30" min="30" style="4" width="14.41"/>
    <col collapsed="false" customWidth="true" hidden="false" outlineLevel="0" max="31" min="31" style="4" width="16.84"/>
    <col collapsed="false" customWidth="true" hidden="false" outlineLevel="0" max="32" min="32" style="4" width="18.56"/>
    <col collapsed="false" customWidth="true" hidden="false" outlineLevel="0" max="33" min="33" style="4" width="22.42"/>
    <col collapsed="false" customWidth="true" hidden="false" outlineLevel="0" max="35" min="34" style="4" width="16.7"/>
    <col collapsed="false" customWidth="true" hidden="false" outlineLevel="0" max="36" min="36" style="4" width="26.99"/>
    <col collapsed="false" customWidth="true" hidden="false" outlineLevel="0" max="37" min="37" style="106" width="18.41"/>
    <col collapsed="false" customWidth="false" hidden="false" outlineLevel="0" max="257" min="38" style="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107" t="s">
        <v>601</v>
      </c>
    </row>
    <row r="3" customFormat="false" ht="15" hidden="false" customHeight="false" outlineLevel="0" collapsed="false">
      <c r="B3" s="107" t="s">
        <v>1</v>
      </c>
    </row>
    <row r="4" customFormat="false" ht="15" hidden="false" customHeight="false" outlineLevel="0" collapsed="false">
      <c r="B4" s="9" t="s">
        <v>602</v>
      </c>
      <c r="D4" s="108" t="s">
        <v>2</v>
      </c>
      <c r="E4" s="108" t="s">
        <v>2</v>
      </c>
      <c r="F4" s="108" t="s">
        <v>2</v>
      </c>
      <c r="G4" s="108" t="s">
        <v>2</v>
      </c>
      <c r="H4" s="108" t="s">
        <v>2</v>
      </c>
      <c r="I4" s="108" t="s">
        <v>2</v>
      </c>
      <c r="J4" s="108" t="s">
        <v>2</v>
      </c>
      <c r="K4" s="108" t="s">
        <v>2</v>
      </c>
      <c r="L4" s="108" t="s">
        <v>2</v>
      </c>
      <c r="M4" s="108" t="s">
        <v>2</v>
      </c>
      <c r="N4" s="108" t="s">
        <v>2</v>
      </c>
      <c r="O4" s="109" t="s">
        <v>2</v>
      </c>
      <c r="P4" s="108" t="s">
        <v>2</v>
      </c>
      <c r="Q4" s="108" t="s">
        <v>2</v>
      </c>
      <c r="R4" s="108" t="s">
        <v>2</v>
      </c>
      <c r="S4" s="108" t="s">
        <v>2</v>
      </c>
      <c r="T4" s="108" t="s">
        <v>2</v>
      </c>
      <c r="U4" s="108" t="s">
        <v>2</v>
      </c>
      <c r="V4" s="108" t="s">
        <v>2</v>
      </c>
      <c r="W4" s="108" t="s">
        <v>2</v>
      </c>
      <c r="X4" s="108" t="s">
        <v>2</v>
      </c>
      <c r="Y4" s="108" t="s">
        <v>2</v>
      </c>
      <c r="Z4" s="108" t="s">
        <v>2</v>
      </c>
      <c r="AA4" s="108" t="s">
        <v>2</v>
      </c>
      <c r="AB4" s="108" t="s">
        <v>2</v>
      </c>
      <c r="AC4" s="108" t="s">
        <v>2</v>
      </c>
      <c r="AD4" s="108" t="s">
        <v>2</v>
      </c>
      <c r="AE4" s="108" t="s">
        <v>2</v>
      </c>
      <c r="AF4" s="108" t="s">
        <v>2</v>
      </c>
      <c r="AG4" s="110"/>
      <c r="AH4" s="108" t="s">
        <v>2</v>
      </c>
      <c r="AI4" s="108" t="s">
        <v>2</v>
      </c>
      <c r="AJ4" s="108" t="s">
        <v>2</v>
      </c>
      <c r="AK4" s="111"/>
    </row>
    <row r="5" customFormat="false" ht="15" hidden="false" customHeight="false" outlineLevel="0" collapsed="false">
      <c r="B5" s="107" t="s">
        <v>3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112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</row>
    <row r="6" customFormat="false" ht="18" hidden="false" customHeight="false" outlineLevel="0" collapsed="false">
      <c r="B6" s="107"/>
      <c r="E6" s="0"/>
      <c r="F6" s="0"/>
      <c r="G6" s="0"/>
      <c r="H6" s="0"/>
      <c r="I6" s="113" t="s">
        <v>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112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</row>
    <row r="7" customFormat="false" ht="51.75" hidden="false" customHeight="true" outlineLevel="0" collapsed="false">
      <c r="A7" s="17"/>
      <c r="B7" s="114" t="s">
        <v>32</v>
      </c>
      <c r="C7" s="115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116" t="s">
        <v>9</v>
      </c>
      <c r="J7" s="117" t="s">
        <v>10</v>
      </c>
      <c r="K7" s="116" t="s">
        <v>35</v>
      </c>
      <c r="L7" s="117" t="s">
        <v>12</v>
      </c>
      <c r="M7" s="117" t="s">
        <v>13</v>
      </c>
      <c r="N7" s="117" t="s">
        <v>36</v>
      </c>
      <c r="O7" s="117" t="s">
        <v>15</v>
      </c>
      <c r="P7" s="22" t="s">
        <v>37</v>
      </c>
      <c r="Q7" s="118" t="s">
        <v>17</v>
      </c>
      <c r="R7" s="117" t="s">
        <v>18</v>
      </c>
      <c r="S7" s="117" t="s">
        <v>19</v>
      </c>
      <c r="T7" s="118" t="s">
        <v>20</v>
      </c>
      <c r="U7" s="117" t="s">
        <v>21</v>
      </c>
      <c r="V7" s="117" t="s">
        <v>22</v>
      </c>
      <c r="W7" s="119" t="s">
        <v>23</v>
      </c>
      <c r="X7" s="118" t="s">
        <v>24</v>
      </c>
      <c r="Y7" s="118" t="s">
        <v>25</v>
      </c>
      <c r="Z7" s="118" t="s">
        <v>26</v>
      </c>
      <c r="AA7" s="119" t="s">
        <v>27</v>
      </c>
      <c r="AB7" s="117" t="s">
        <v>28</v>
      </c>
      <c r="AC7" s="119" t="s">
        <v>29</v>
      </c>
      <c r="AD7" s="118" t="s">
        <v>30</v>
      </c>
      <c r="AE7" s="22" t="s">
        <v>38</v>
      </c>
      <c r="AF7" s="22" t="s">
        <v>39</v>
      </c>
      <c r="AG7" s="117" t="s">
        <v>40</v>
      </c>
      <c r="AH7" s="118" t="s">
        <v>41</v>
      </c>
      <c r="AI7" s="120" t="s">
        <v>42</v>
      </c>
      <c r="AJ7" s="119" t="s">
        <v>43</v>
      </c>
      <c r="AK7" s="121"/>
      <c r="AL7" s="122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34"/>
      <c r="D8" s="79"/>
      <c r="E8" s="79"/>
      <c r="F8" s="79"/>
      <c r="G8" s="79"/>
      <c r="H8" s="123"/>
      <c r="I8" s="124"/>
      <c r="J8" s="125"/>
      <c r="K8" s="124"/>
      <c r="L8" s="124"/>
      <c r="M8" s="124"/>
      <c r="N8" s="124"/>
      <c r="O8" s="124"/>
      <c r="P8" s="123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3"/>
      <c r="AF8" s="126"/>
      <c r="AG8" s="124"/>
      <c r="AH8" s="124"/>
      <c r="AI8" s="124"/>
      <c r="AJ8" s="124"/>
      <c r="AK8" s="127"/>
    </row>
    <row r="9" s="3" customFormat="true" ht="15" hidden="false" customHeight="false" outlineLevel="0" collapsed="false">
      <c r="B9" s="128"/>
      <c r="C9" s="69" t="s">
        <v>603</v>
      </c>
      <c r="D9" s="129" t="n">
        <v>187910.69846</v>
      </c>
      <c r="E9" s="129" t="n">
        <v>143110.26446</v>
      </c>
      <c r="F9" s="129" t="n">
        <v>494078.89687</v>
      </c>
      <c r="G9" s="129" t="n">
        <v>104394.7415</v>
      </c>
      <c r="H9" s="130" t="n">
        <v>929494.60129</v>
      </c>
      <c r="I9" s="129" t="n">
        <v>65737.70078</v>
      </c>
      <c r="J9" s="129" t="n">
        <v>84789.21743</v>
      </c>
      <c r="K9" s="129" t="n">
        <v>28504.39439</v>
      </c>
      <c r="L9" s="129" t="n">
        <v>88618.08674</v>
      </c>
      <c r="M9" s="129" t="n">
        <v>26508.54882</v>
      </c>
      <c r="N9" s="129" t="n">
        <v>31164.27071</v>
      </c>
      <c r="O9" s="129" t="n">
        <v>18345.477</v>
      </c>
      <c r="P9" s="130" t="n">
        <v>343667.69587</v>
      </c>
      <c r="Q9" s="129" t="n">
        <v>9810.83124</v>
      </c>
      <c r="R9" s="129" t="n">
        <v>2025.33821</v>
      </c>
      <c r="S9" s="129" t="n">
        <v>1919.90208</v>
      </c>
      <c r="T9" s="129" t="n">
        <v>1797.88253</v>
      </c>
      <c r="U9" s="129" t="n">
        <v>672.34587</v>
      </c>
      <c r="V9" s="129" t="n">
        <v>17854.41065</v>
      </c>
      <c r="W9" s="129" t="n">
        <v>50964.68721</v>
      </c>
      <c r="X9" s="129" t="n">
        <v>740.02649</v>
      </c>
      <c r="Y9" s="129" t="n">
        <v>14288.93059</v>
      </c>
      <c r="Z9" s="129" t="n">
        <v>48129.09654</v>
      </c>
      <c r="AA9" s="129" t="n">
        <v>31630.55309</v>
      </c>
      <c r="AB9" s="129" t="n">
        <v>6680.6241</v>
      </c>
      <c r="AC9" s="129" t="n">
        <v>5572.65934</v>
      </c>
      <c r="AD9" s="129" t="n">
        <v>1909.28312</v>
      </c>
      <c r="AE9" s="130" t="n">
        <v>193996.57106</v>
      </c>
      <c r="AF9" s="131" t="n">
        <v>1467158.86822</v>
      </c>
      <c r="AG9" s="132" t="n">
        <v>877051.85998</v>
      </c>
      <c r="AH9" s="132" t="n">
        <v>501939.1086</v>
      </c>
      <c r="AI9" s="132" t="n">
        <v>0</v>
      </c>
      <c r="AJ9" s="132" t="n">
        <v>88167.89964</v>
      </c>
      <c r="AK9" s="133" t="n">
        <v>1.30967237055302E-010</v>
      </c>
      <c r="AL9" s="70"/>
    </row>
    <row r="10" s="79" customFormat="true" ht="15" hidden="false" customHeight="false" outlineLevel="0" collapsed="false">
      <c r="A10" s="4"/>
      <c r="B10" s="34"/>
      <c r="C10" s="66"/>
      <c r="D10" s="134"/>
      <c r="E10" s="134"/>
      <c r="F10" s="134"/>
      <c r="G10" s="134"/>
      <c r="H10" s="130" t="n">
        <v>0</v>
      </c>
      <c r="I10" s="134"/>
      <c r="J10" s="134"/>
      <c r="K10" s="134"/>
      <c r="L10" s="134"/>
      <c r="M10" s="134"/>
      <c r="N10" s="134"/>
      <c r="O10" s="134"/>
      <c r="P10" s="130" t="n">
        <v>0</v>
      </c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0"/>
      <c r="AF10" s="131"/>
      <c r="AG10" s="132"/>
      <c r="AH10" s="132"/>
      <c r="AJ10" s="132"/>
      <c r="AK10" s="135"/>
      <c r="AL10" s="70"/>
    </row>
    <row r="11" customFormat="false" ht="15" hidden="false" customHeight="false" outlineLevel="0" collapsed="false">
      <c r="B11" s="34" t="n">
        <v>51</v>
      </c>
      <c r="C11" s="66" t="s">
        <v>604</v>
      </c>
      <c r="D11" s="134" t="n">
        <v>99439.4842</v>
      </c>
      <c r="E11" s="134" t="n">
        <v>76605.3991</v>
      </c>
      <c r="F11" s="134" t="n">
        <v>295503.13256</v>
      </c>
      <c r="G11" s="134" t="n">
        <v>61077.79463</v>
      </c>
      <c r="H11" s="130" t="n">
        <v>532625.81049</v>
      </c>
      <c r="I11" s="134" t="n">
        <v>47402.52158</v>
      </c>
      <c r="J11" s="134" t="n">
        <v>49756.59518</v>
      </c>
      <c r="K11" s="134" t="n">
        <v>19725.83807</v>
      </c>
      <c r="L11" s="134" t="n">
        <v>59223.11639</v>
      </c>
      <c r="M11" s="134" t="n">
        <v>19625.75952</v>
      </c>
      <c r="N11" s="134" t="n">
        <v>26755.50693</v>
      </c>
      <c r="O11" s="134" t="n">
        <v>10111.737</v>
      </c>
      <c r="P11" s="130" t="n">
        <v>232601.07467</v>
      </c>
      <c r="Q11" s="134" t="n">
        <v>5117.49514</v>
      </c>
      <c r="R11" s="134" t="n">
        <v>974.96239</v>
      </c>
      <c r="S11" s="134" t="n">
        <v>1189.35864</v>
      </c>
      <c r="T11" s="134" t="n">
        <v>1097.22466</v>
      </c>
      <c r="U11" s="134" t="n">
        <v>3.11593</v>
      </c>
      <c r="V11" s="134" t="n">
        <v>15325.67974</v>
      </c>
      <c r="W11" s="134" t="n">
        <v>35909.32031</v>
      </c>
      <c r="X11" s="134" t="n">
        <v>365.10795</v>
      </c>
      <c r="Y11" s="134" t="n">
        <v>5646.41314</v>
      </c>
      <c r="Z11" s="134" t="n">
        <v>21648.4201</v>
      </c>
      <c r="AA11" s="134" t="n">
        <v>29127.28847</v>
      </c>
      <c r="AB11" s="134" t="n">
        <v>5552.39513</v>
      </c>
      <c r="AC11" s="134" t="n">
        <v>4030.56213</v>
      </c>
      <c r="AD11" s="134" t="n">
        <v>644.53393</v>
      </c>
      <c r="AE11" s="130" t="n">
        <v>126631.87766</v>
      </c>
      <c r="AF11" s="131" t="n">
        <v>891858.76282</v>
      </c>
      <c r="AG11" s="132" t="n">
        <v>545099.15404</v>
      </c>
      <c r="AH11" s="132" t="n">
        <v>277692.43787</v>
      </c>
      <c r="AI11" s="79" t="n">
        <v>0</v>
      </c>
      <c r="AJ11" s="132" t="n">
        <v>69067.17091</v>
      </c>
      <c r="AK11" s="135" t="n">
        <v>-1.30967237055302E-010</v>
      </c>
      <c r="AL11" s="70"/>
    </row>
    <row r="12" customFormat="false" ht="15" hidden="false" customHeight="false" outlineLevel="0" collapsed="false">
      <c r="B12" s="34" t="n">
        <v>5101</v>
      </c>
      <c r="C12" s="66" t="s">
        <v>605</v>
      </c>
      <c r="D12" s="134" t="n">
        <v>349.7023</v>
      </c>
      <c r="E12" s="134" t="n">
        <v>207.75739</v>
      </c>
      <c r="F12" s="134" t="n">
        <v>725.20813</v>
      </c>
      <c r="G12" s="134" t="n">
        <v>265.91985</v>
      </c>
      <c r="H12" s="130" t="n">
        <v>1548.58767</v>
      </c>
      <c r="I12" s="134" t="n">
        <v>111.95117</v>
      </c>
      <c r="J12" s="134" t="n">
        <v>317.12996</v>
      </c>
      <c r="K12" s="134" t="n">
        <v>208.58876</v>
      </c>
      <c r="L12" s="134" t="n">
        <v>571.12313</v>
      </c>
      <c r="M12" s="134" t="n">
        <v>320.26083</v>
      </c>
      <c r="N12" s="134" t="n">
        <v>996.54208</v>
      </c>
      <c r="O12" s="134" t="n">
        <v>81.99</v>
      </c>
      <c r="P12" s="130" t="n">
        <v>2607.58593</v>
      </c>
      <c r="Q12" s="134" t="n">
        <v>116.54716</v>
      </c>
      <c r="R12" s="134" t="n">
        <v>0</v>
      </c>
      <c r="S12" s="134" t="n">
        <v>37.01937</v>
      </c>
      <c r="T12" s="134" t="n">
        <v>1.12922</v>
      </c>
      <c r="U12" s="134" t="n">
        <v>3.11593</v>
      </c>
      <c r="V12" s="134" t="n">
        <v>23.65432</v>
      </c>
      <c r="W12" s="134" t="n">
        <v>6.30204</v>
      </c>
      <c r="X12" s="134" t="n">
        <v>6.64845</v>
      </c>
      <c r="Y12" s="134" t="n">
        <v>17.244</v>
      </c>
      <c r="Z12" s="134" t="n">
        <v>2.45914</v>
      </c>
      <c r="AA12" s="134" t="n">
        <v>87.00878</v>
      </c>
      <c r="AB12" s="134" t="n">
        <v>21.93571</v>
      </c>
      <c r="AC12" s="134" t="n">
        <v>0.03257</v>
      </c>
      <c r="AD12" s="134" t="n">
        <v>0.16685</v>
      </c>
      <c r="AE12" s="130" t="n">
        <v>323.26354</v>
      </c>
      <c r="AF12" s="131" t="n">
        <v>4479.43714</v>
      </c>
      <c r="AG12" s="132" t="n">
        <v>3363.89931</v>
      </c>
      <c r="AH12" s="132" t="n">
        <v>1022.19444</v>
      </c>
      <c r="AI12" s="79" t="n">
        <v>0</v>
      </c>
      <c r="AJ12" s="132" t="n">
        <v>93.34339</v>
      </c>
      <c r="AK12" s="135" t="n">
        <v>-2.41584530158434E-013</v>
      </c>
      <c r="AL12" s="70"/>
    </row>
    <row r="13" customFormat="false" ht="15" hidden="false" customHeight="false" outlineLevel="0" collapsed="false">
      <c r="B13" s="34" t="n">
        <v>5102</v>
      </c>
      <c r="C13" s="66" t="s">
        <v>606</v>
      </c>
      <c r="D13" s="134" t="n">
        <v>0.14583</v>
      </c>
      <c r="E13" s="134" t="n">
        <v>0</v>
      </c>
      <c r="F13" s="134" t="n">
        <v>488.76972</v>
      </c>
      <c r="G13" s="134" t="n">
        <v>299.7315</v>
      </c>
      <c r="H13" s="130" t="n">
        <v>788.64705</v>
      </c>
      <c r="I13" s="134" t="n">
        <v>0.06944</v>
      </c>
      <c r="J13" s="134" t="n">
        <v>0</v>
      </c>
      <c r="K13" s="134" t="n">
        <v>57.08335</v>
      </c>
      <c r="L13" s="134" t="n">
        <v>1.45833</v>
      </c>
      <c r="M13" s="134" t="n">
        <v>0</v>
      </c>
      <c r="N13" s="134" t="n">
        <v>0</v>
      </c>
      <c r="O13" s="134" t="n">
        <v>0</v>
      </c>
      <c r="P13" s="130" t="n">
        <v>58.61112</v>
      </c>
      <c r="Q13" s="134" t="n">
        <v>0</v>
      </c>
      <c r="R13" s="134" t="n">
        <v>0</v>
      </c>
      <c r="S13" s="134" t="n">
        <v>0</v>
      </c>
      <c r="T13" s="134" t="n">
        <v>0</v>
      </c>
      <c r="U13" s="134" t="n">
        <v>0</v>
      </c>
      <c r="V13" s="134" t="n">
        <v>0</v>
      </c>
      <c r="W13" s="134" t="n">
        <v>0.41667</v>
      </c>
      <c r="X13" s="134" t="n">
        <v>0</v>
      </c>
      <c r="Y13" s="134" t="n">
        <v>0</v>
      </c>
      <c r="Z13" s="134" t="n">
        <v>0.27778</v>
      </c>
      <c r="AA13" s="134" t="n">
        <v>0</v>
      </c>
      <c r="AB13" s="134" t="n">
        <v>0</v>
      </c>
      <c r="AC13" s="134" t="n">
        <v>0</v>
      </c>
      <c r="AD13" s="134" t="n">
        <v>0</v>
      </c>
      <c r="AE13" s="130" t="n">
        <v>0.69445</v>
      </c>
      <c r="AF13" s="131" t="n">
        <v>847.95262</v>
      </c>
      <c r="AG13" s="132" t="n">
        <v>789.95955</v>
      </c>
      <c r="AH13" s="132" t="n">
        <v>57.5764</v>
      </c>
      <c r="AI13" s="79" t="n">
        <v>0</v>
      </c>
      <c r="AJ13" s="132" t="n">
        <v>0.41667</v>
      </c>
      <c r="AK13" s="135" t="n">
        <v>-1.7874590696465E-014</v>
      </c>
      <c r="AL13" s="70"/>
    </row>
    <row r="14" customFormat="false" ht="15" hidden="false" customHeight="false" outlineLevel="0" collapsed="false">
      <c r="B14" s="34" t="n">
        <v>5103</v>
      </c>
      <c r="C14" s="66" t="s">
        <v>607</v>
      </c>
      <c r="D14" s="134" t="n">
        <v>5436.16776</v>
      </c>
      <c r="E14" s="134" t="n">
        <v>4375.51184</v>
      </c>
      <c r="F14" s="134" t="n">
        <v>13918.66149</v>
      </c>
      <c r="G14" s="134" t="n">
        <v>6192.60873</v>
      </c>
      <c r="H14" s="130" t="n">
        <v>29922.94982</v>
      </c>
      <c r="I14" s="134" t="n">
        <v>1086.24622</v>
      </c>
      <c r="J14" s="134" t="n">
        <v>2489.42006</v>
      </c>
      <c r="K14" s="134" t="n">
        <v>1050.64882</v>
      </c>
      <c r="L14" s="134" t="n">
        <v>5086.82326</v>
      </c>
      <c r="M14" s="134" t="n">
        <v>968.4097</v>
      </c>
      <c r="N14" s="134" t="n">
        <v>1900.39716</v>
      </c>
      <c r="O14" s="134" t="n">
        <v>1791.051</v>
      </c>
      <c r="P14" s="130" t="n">
        <v>14372.99622</v>
      </c>
      <c r="Q14" s="134" t="n">
        <v>435.39265</v>
      </c>
      <c r="R14" s="134" t="n">
        <v>115.86412</v>
      </c>
      <c r="S14" s="134" t="n">
        <v>71.33428</v>
      </c>
      <c r="T14" s="134" t="n">
        <v>58.21666</v>
      </c>
      <c r="U14" s="134" t="n">
        <v>0</v>
      </c>
      <c r="V14" s="134" t="n">
        <v>530.58814</v>
      </c>
      <c r="W14" s="134" t="n">
        <v>3798.37309</v>
      </c>
      <c r="X14" s="134" t="n">
        <v>0.04444</v>
      </c>
      <c r="Y14" s="134" t="n">
        <v>67.03295</v>
      </c>
      <c r="Z14" s="134" t="n">
        <v>478.08385</v>
      </c>
      <c r="AA14" s="134" t="n">
        <v>339.05643</v>
      </c>
      <c r="AB14" s="134" t="n">
        <v>107.03204</v>
      </c>
      <c r="AC14" s="134" t="n">
        <v>10.15735</v>
      </c>
      <c r="AD14" s="134" t="n">
        <v>35.17584</v>
      </c>
      <c r="AE14" s="130" t="n">
        <v>6046.35184</v>
      </c>
      <c r="AF14" s="131" t="n">
        <v>50342.29788</v>
      </c>
      <c r="AG14" s="132" t="n">
        <v>33172.18998</v>
      </c>
      <c r="AH14" s="132" t="n">
        <v>13022.52103</v>
      </c>
      <c r="AI14" s="79" t="n">
        <v>0</v>
      </c>
      <c r="AJ14" s="132" t="n">
        <v>4147.58687</v>
      </c>
      <c r="AK14" s="135" t="n">
        <v>0</v>
      </c>
      <c r="AL14" s="70"/>
    </row>
    <row r="15" customFormat="false" ht="15" hidden="false" customHeight="false" outlineLevel="0" collapsed="false">
      <c r="B15" s="34" t="n">
        <v>5104</v>
      </c>
      <c r="C15" s="66" t="s">
        <v>608</v>
      </c>
      <c r="D15" s="134" t="n">
        <v>93653.46831</v>
      </c>
      <c r="E15" s="134" t="n">
        <v>71942.30954</v>
      </c>
      <c r="F15" s="134" t="n">
        <v>280165.29558</v>
      </c>
      <c r="G15" s="134" t="n">
        <v>54319.53455</v>
      </c>
      <c r="H15" s="130" t="n">
        <v>500080.60798</v>
      </c>
      <c r="I15" s="134" t="n">
        <v>46193.22443</v>
      </c>
      <c r="J15" s="134" t="n">
        <v>46311.81387</v>
      </c>
      <c r="K15" s="134" t="n">
        <v>18408.71791</v>
      </c>
      <c r="L15" s="134" t="n">
        <v>52520.00336</v>
      </c>
      <c r="M15" s="134" t="n">
        <v>18320.65439</v>
      </c>
      <c r="N15" s="134" t="n">
        <v>23855.0865</v>
      </c>
      <c r="O15" s="134" t="n">
        <v>8238.69</v>
      </c>
      <c r="P15" s="130" t="n">
        <v>213848.19046</v>
      </c>
      <c r="Q15" s="134" t="n">
        <v>4561.53784</v>
      </c>
      <c r="R15" s="134" t="n">
        <v>859.09827</v>
      </c>
      <c r="S15" s="134" t="n">
        <v>1053.15512</v>
      </c>
      <c r="T15" s="134" t="n">
        <v>1037.87878</v>
      </c>
      <c r="U15" s="134" t="n">
        <v>0</v>
      </c>
      <c r="V15" s="134" t="n">
        <v>14771.43728</v>
      </c>
      <c r="W15" s="134" t="n">
        <v>32104.22851</v>
      </c>
      <c r="X15" s="134" t="n">
        <v>358.41506</v>
      </c>
      <c r="Y15" s="134" t="n">
        <v>5249.21949</v>
      </c>
      <c r="Z15" s="134" t="n">
        <v>21167.58684</v>
      </c>
      <c r="AA15" s="134" t="n">
        <v>28653.00583</v>
      </c>
      <c r="AB15" s="134" t="n">
        <v>5420.0748</v>
      </c>
      <c r="AC15" s="134" t="n">
        <v>4020.37221</v>
      </c>
      <c r="AD15" s="134" t="n">
        <v>533.60121</v>
      </c>
      <c r="AE15" s="130" t="n">
        <v>119789.61124</v>
      </c>
      <c r="AF15" s="131" t="n">
        <v>833718.40968</v>
      </c>
      <c r="AG15" s="132" t="n">
        <v>505834.84372</v>
      </c>
      <c r="AH15" s="132" t="n">
        <v>263105.95941</v>
      </c>
      <c r="AI15" s="79" t="n">
        <v>0</v>
      </c>
      <c r="AJ15" s="132" t="n">
        <v>64777.60655</v>
      </c>
      <c r="AK15" s="135" t="n">
        <v>8.73114913702011E-011</v>
      </c>
      <c r="AL15" s="70"/>
    </row>
    <row r="16" customFormat="false" ht="15" hidden="false" customHeight="false" outlineLevel="0" collapsed="false">
      <c r="B16" s="34" t="n">
        <v>510405</v>
      </c>
      <c r="C16" s="66" t="s">
        <v>609</v>
      </c>
      <c r="D16" s="134" t="n">
        <v>24802.10252</v>
      </c>
      <c r="E16" s="134" t="n">
        <v>22292.58481</v>
      </c>
      <c r="F16" s="134" t="n">
        <v>81755.44505</v>
      </c>
      <c r="G16" s="134" t="n">
        <v>37541.63441</v>
      </c>
      <c r="H16" s="130" t="n">
        <v>166391.76679</v>
      </c>
      <c r="I16" s="134" t="n">
        <v>74.63062</v>
      </c>
      <c r="J16" s="134" t="n">
        <v>29443.45273</v>
      </c>
      <c r="K16" s="134" t="n">
        <v>2028.33445</v>
      </c>
      <c r="L16" s="134" t="n">
        <v>35824.32473</v>
      </c>
      <c r="M16" s="134" t="n">
        <v>8053.37884</v>
      </c>
      <c r="N16" s="134" t="n">
        <v>11263.47836</v>
      </c>
      <c r="O16" s="134" t="n">
        <v>8114.848</v>
      </c>
      <c r="P16" s="130" t="n">
        <v>94802.44773</v>
      </c>
      <c r="Q16" s="134" t="n">
        <v>1161.65944</v>
      </c>
      <c r="R16" s="134" t="n">
        <v>747.02003</v>
      </c>
      <c r="S16" s="134" t="n">
        <v>624.72335</v>
      </c>
      <c r="T16" s="134" t="n">
        <v>95.16009</v>
      </c>
      <c r="U16" s="134" t="n">
        <v>0</v>
      </c>
      <c r="V16" s="134" t="n">
        <v>3897.0164</v>
      </c>
      <c r="W16" s="134" t="n">
        <v>537.53113</v>
      </c>
      <c r="X16" s="134" t="n">
        <v>60.31357</v>
      </c>
      <c r="Y16" s="134" t="n">
        <v>572.46253</v>
      </c>
      <c r="Z16" s="134" t="n">
        <v>0.0007</v>
      </c>
      <c r="AA16" s="134" t="n">
        <v>7280.38329</v>
      </c>
      <c r="AB16" s="134" t="n">
        <v>580.33008</v>
      </c>
      <c r="AC16" s="134" t="n">
        <v>0</v>
      </c>
      <c r="AD16" s="134" t="n">
        <v>173.22896</v>
      </c>
      <c r="AE16" s="130" t="n">
        <v>15729.82957</v>
      </c>
      <c r="AF16" s="131" t="n">
        <v>276924.04409</v>
      </c>
      <c r="AG16" s="132" t="n">
        <v>217845.65198</v>
      </c>
      <c r="AH16" s="132" t="n">
        <v>51260.47769</v>
      </c>
      <c r="AI16" s="79" t="n">
        <v>0</v>
      </c>
      <c r="AJ16" s="132" t="n">
        <v>7817.91442</v>
      </c>
      <c r="AK16" s="135" t="n">
        <v>-2.09183781407774E-011</v>
      </c>
      <c r="AL16" s="70"/>
    </row>
    <row r="17" customFormat="false" ht="15" hidden="false" customHeight="false" outlineLevel="0" collapsed="false">
      <c r="B17" s="34" t="n">
        <v>510410</v>
      </c>
      <c r="C17" s="66" t="s">
        <v>610</v>
      </c>
      <c r="D17" s="134" t="n">
        <v>58608.49152</v>
      </c>
      <c r="E17" s="134" t="n">
        <v>38211.72931</v>
      </c>
      <c r="F17" s="134" t="n">
        <v>81053.79405</v>
      </c>
      <c r="G17" s="134" t="n">
        <v>14037.28682</v>
      </c>
      <c r="H17" s="130" t="n">
        <v>191911.3017</v>
      </c>
      <c r="I17" s="134" t="n">
        <v>43288.22852</v>
      </c>
      <c r="J17" s="134" t="n">
        <v>12646.78491</v>
      </c>
      <c r="K17" s="134" t="n">
        <v>11487.57255</v>
      </c>
      <c r="L17" s="134" t="n">
        <v>8065.6111</v>
      </c>
      <c r="M17" s="134" t="n">
        <v>8244.27928</v>
      </c>
      <c r="N17" s="134" t="n">
        <v>7232.25072</v>
      </c>
      <c r="O17" s="134" t="n">
        <v>0</v>
      </c>
      <c r="P17" s="130" t="n">
        <v>90964.72708</v>
      </c>
      <c r="Q17" s="134" t="n">
        <v>3199.26334</v>
      </c>
      <c r="R17" s="134" t="n">
        <v>0</v>
      </c>
      <c r="S17" s="134" t="n">
        <v>231.97642</v>
      </c>
      <c r="T17" s="134" t="n">
        <v>709.64013</v>
      </c>
      <c r="U17" s="134" t="n">
        <v>0</v>
      </c>
      <c r="V17" s="134" t="n">
        <v>5572.44081</v>
      </c>
      <c r="W17" s="134" t="n">
        <v>86.31884</v>
      </c>
      <c r="X17" s="134" t="n">
        <v>248.32304</v>
      </c>
      <c r="Y17" s="134" t="n">
        <v>4290.17907</v>
      </c>
      <c r="Z17" s="134" t="n">
        <v>13675.2705</v>
      </c>
      <c r="AA17" s="134" t="n">
        <v>76.95745</v>
      </c>
      <c r="AB17" s="134" t="n">
        <v>1341.30236</v>
      </c>
      <c r="AC17" s="134" t="n">
        <v>4.37867</v>
      </c>
      <c r="AD17" s="134" t="n">
        <v>137.24811</v>
      </c>
      <c r="AE17" s="130" t="n">
        <v>29573.29874</v>
      </c>
      <c r="AF17" s="131" t="n">
        <v>312449.32752</v>
      </c>
      <c r="AG17" s="132" t="n">
        <v>138425.72647</v>
      </c>
      <c r="AH17" s="132" t="n">
        <v>173855.94609</v>
      </c>
      <c r="AI17" s="79" t="n">
        <v>0</v>
      </c>
      <c r="AJ17" s="132" t="n">
        <v>167.65496</v>
      </c>
      <c r="AK17" s="135" t="n">
        <v>1.44098066812148E-011</v>
      </c>
      <c r="AL17" s="70"/>
    </row>
    <row r="18" customFormat="false" ht="15" hidden="false" customHeight="false" outlineLevel="0" collapsed="false">
      <c r="B18" s="34" t="n">
        <v>510415</v>
      </c>
      <c r="C18" s="66" t="s">
        <v>611</v>
      </c>
      <c r="D18" s="134" t="n">
        <v>8062.22894</v>
      </c>
      <c r="E18" s="134" t="n">
        <v>9567.77039</v>
      </c>
      <c r="F18" s="134" t="n">
        <v>38789.81943</v>
      </c>
      <c r="G18" s="134" t="n">
        <v>1842.0765</v>
      </c>
      <c r="H18" s="130" t="n">
        <v>58261.89526</v>
      </c>
      <c r="I18" s="134" t="n">
        <v>0</v>
      </c>
      <c r="J18" s="134" t="n">
        <v>3530.85554</v>
      </c>
      <c r="K18" s="134" t="n">
        <v>3683.12436</v>
      </c>
      <c r="L18" s="134" t="n">
        <v>6989.51464</v>
      </c>
      <c r="M18" s="134" t="n">
        <v>623.95344</v>
      </c>
      <c r="N18" s="134" t="n">
        <v>4247.34435</v>
      </c>
      <c r="O18" s="134" t="n">
        <v>11.051</v>
      </c>
      <c r="P18" s="130" t="n">
        <v>19085.84333</v>
      </c>
      <c r="Q18" s="134" t="n">
        <v>28.73156</v>
      </c>
      <c r="R18" s="134" t="n">
        <v>12.08545</v>
      </c>
      <c r="S18" s="134" t="n">
        <v>0</v>
      </c>
      <c r="T18" s="134" t="n">
        <v>46.79631</v>
      </c>
      <c r="U18" s="134" t="n">
        <v>0</v>
      </c>
      <c r="V18" s="134" t="n">
        <v>1865.04427</v>
      </c>
      <c r="W18" s="134" t="n">
        <v>219.08061</v>
      </c>
      <c r="X18" s="134" t="n">
        <v>26.7904</v>
      </c>
      <c r="Y18" s="134" t="n">
        <v>164.35582</v>
      </c>
      <c r="Z18" s="134" t="n">
        <v>171.37972</v>
      </c>
      <c r="AA18" s="134" t="n">
        <v>58.76816</v>
      </c>
      <c r="AB18" s="134" t="n">
        <v>23.4902</v>
      </c>
      <c r="AC18" s="134" t="n">
        <v>0</v>
      </c>
      <c r="AD18" s="134" t="n">
        <v>190.66011</v>
      </c>
      <c r="AE18" s="130" t="n">
        <v>2807.18261</v>
      </c>
      <c r="AF18" s="131" t="n">
        <v>80154.9212</v>
      </c>
      <c r="AG18" s="132" t="n">
        <v>57935.23482</v>
      </c>
      <c r="AH18" s="132" t="n">
        <v>21941.83761</v>
      </c>
      <c r="AI18" s="79" t="n">
        <v>0</v>
      </c>
      <c r="AJ18" s="132" t="n">
        <v>277.84877</v>
      </c>
      <c r="AK18" s="135" t="n">
        <v>1.14255271910224E-011</v>
      </c>
      <c r="AL18" s="70"/>
    </row>
    <row r="19" customFormat="false" ht="15" hidden="false" customHeight="false" outlineLevel="0" collapsed="false">
      <c r="B19" s="34" t="n">
        <v>510420</v>
      </c>
      <c r="C19" s="66" t="s">
        <v>612</v>
      </c>
      <c r="D19" s="134" t="n">
        <v>383.77216</v>
      </c>
      <c r="E19" s="134" t="n">
        <v>23.88336</v>
      </c>
      <c r="F19" s="134" t="n">
        <v>70711.70702</v>
      </c>
      <c r="G19" s="134" t="n">
        <v>408.5122</v>
      </c>
      <c r="H19" s="130" t="n">
        <v>71527.87474</v>
      </c>
      <c r="I19" s="134" t="n">
        <v>0</v>
      </c>
      <c r="J19" s="134" t="n">
        <v>0</v>
      </c>
      <c r="K19" s="134" t="n">
        <v>265.01935</v>
      </c>
      <c r="L19" s="134" t="n">
        <v>907.11322</v>
      </c>
      <c r="M19" s="134" t="n">
        <v>667.1584</v>
      </c>
      <c r="N19" s="134" t="n">
        <v>285.79508</v>
      </c>
      <c r="O19" s="134" t="n">
        <v>0</v>
      </c>
      <c r="P19" s="130" t="n">
        <v>2125.08605</v>
      </c>
      <c r="Q19" s="134" t="n">
        <v>97.75923</v>
      </c>
      <c r="R19" s="134" t="n">
        <v>0</v>
      </c>
      <c r="S19" s="134" t="n">
        <v>164.31754</v>
      </c>
      <c r="T19" s="134" t="n">
        <v>113.35797</v>
      </c>
      <c r="U19" s="134" t="n">
        <v>0</v>
      </c>
      <c r="V19" s="134" t="n">
        <v>3279.05922</v>
      </c>
      <c r="W19" s="134" t="n">
        <v>30762.27265</v>
      </c>
      <c r="X19" s="134" t="n">
        <v>16.01209</v>
      </c>
      <c r="Y19" s="134" t="n">
        <v>0</v>
      </c>
      <c r="Z19" s="134" t="n">
        <v>6837.7922</v>
      </c>
      <c r="AA19" s="134" t="n">
        <v>20270.99961</v>
      </c>
      <c r="AB19" s="134" t="n">
        <v>813.21137</v>
      </c>
      <c r="AC19" s="134" t="n">
        <v>3914.35467</v>
      </c>
      <c r="AD19" s="134" t="n">
        <v>22.86089</v>
      </c>
      <c r="AE19" s="130" t="n">
        <v>66291.99744</v>
      </c>
      <c r="AF19" s="131" t="n">
        <v>139944.95823</v>
      </c>
      <c r="AG19" s="132" t="n">
        <v>77236.87405</v>
      </c>
      <c r="AH19" s="132" t="n">
        <v>7760.45725</v>
      </c>
      <c r="AI19" s="79" t="n">
        <v>0</v>
      </c>
      <c r="AJ19" s="132" t="n">
        <v>54947.62693</v>
      </c>
      <c r="AK19" s="135" t="n">
        <v>0</v>
      </c>
      <c r="AL19" s="70"/>
    </row>
    <row r="20" customFormat="false" ht="15" hidden="false" customHeight="false" outlineLevel="0" collapsed="false">
      <c r="B20" s="34" t="n">
        <v>510425</v>
      </c>
      <c r="C20" s="66" t="s">
        <v>613</v>
      </c>
      <c r="D20" s="134" t="n">
        <v>4.47959</v>
      </c>
      <c r="E20" s="134" t="n">
        <v>1428.2163</v>
      </c>
      <c r="F20" s="134" t="n">
        <v>1808.32687</v>
      </c>
      <c r="G20" s="134" t="n">
        <v>137.52453</v>
      </c>
      <c r="H20" s="130" t="n">
        <v>3378.54729</v>
      </c>
      <c r="I20" s="134" t="n">
        <v>25</v>
      </c>
      <c r="J20" s="134" t="n">
        <v>12.74659</v>
      </c>
      <c r="K20" s="134" t="n">
        <v>228.27353</v>
      </c>
      <c r="L20" s="134" t="n">
        <v>58.24617</v>
      </c>
      <c r="M20" s="134" t="n">
        <v>2.65194</v>
      </c>
      <c r="N20" s="134" t="n">
        <v>20.31402</v>
      </c>
      <c r="O20" s="134" t="n">
        <v>0</v>
      </c>
      <c r="P20" s="130" t="n">
        <v>347.23225</v>
      </c>
      <c r="Q20" s="134" t="n">
        <v>19.01144</v>
      </c>
      <c r="R20" s="134" t="n">
        <v>69.14219</v>
      </c>
      <c r="S20" s="134" t="n">
        <v>0</v>
      </c>
      <c r="T20" s="134" t="n">
        <v>0</v>
      </c>
      <c r="U20" s="134" t="n">
        <v>0</v>
      </c>
      <c r="V20" s="134" t="n">
        <v>48.53683</v>
      </c>
      <c r="W20" s="134" t="n">
        <v>92.15802</v>
      </c>
      <c r="X20" s="134" t="n">
        <v>0</v>
      </c>
      <c r="Y20" s="134" t="n">
        <v>0</v>
      </c>
      <c r="Z20" s="134" t="n">
        <v>0.22521</v>
      </c>
      <c r="AA20" s="134" t="n">
        <v>471.17359</v>
      </c>
      <c r="AB20" s="134" t="n">
        <v>0</v>
      </c>
      <c r="AC20" s="134" t="n">
        <v>0.07054</v>
      </c>
      <c r="AD20" s="134" t="n">
        <v>3.07693</v>
      </c>
      <c r="AE20" s="130" t="n">
        <v>703.39475</v>
      </c>
      <c r="AF20" s="131" t="n">
        <v>4429.17429</v>
      </c>
      <c r="AG20" s="132" t="n">
        <v>2157.48914</v>
      </c>
      <c r="AH20" s="132" t="n">
        <v>1708.283</v>
      </c>
      <c r="AI20" s="79" t="n">
        <v>0</v>
      </c>
      <c r="AJ20" s="132" t="n">
        <v>563.40215</v>
      </c>
      <c r="AK20" s="135" t="n">
        <v>0</v>
      </c>
      <c r="AL20" s="70"/>
    </row>
    <row r="21" customFormat="false" ht="15" hidden="false" customHeight="false" outlineLevel="0" collapsed="false">
      <c r="B21" s="34" t="n">
        <v>510430</v>
      </c>
      <c r="C21" s="66" t="s">
        <v>614</v>
      </c>
      <c r="D21" s="134" t="n">
        <v>1179.32423</v>
      </c>
      <c r="E21" s="134" t="n">
        <v>415.65297</v>
      </c>
      <c r="F21" s="134" t="n">
        <v>3556.31963</v>
      </c>
      <c r="G21" s="134" t="n">
        <v>352.50009</v>
      </c>
      <c r="H21" s="130" t="n">
        <v>5503.79692</v>
      </c>
      <c r="I21" s="134" t="n">
        <v>672.40229</v>
      </c>
      <c r="J21" s="134" t="n">
        <v>677.9741</v>
      </c>
      <c r="K21" s="134" t="n">
        <v>568.13135</v>
      </c>
      <c r="L21" s="134" t="n">
        <v>675.1935</v>
      </c>
      <c r="M21" s="134" t="n">
        <v>729.23249</v>
      </c>
      <c r="N21" s="134" t="n">
        <v>516.39746</v>
      </c>
      <c r="O21" s="134" t="n">
        <v>65.722</v>
      </c>
      <c r="P21" s="130" t="n">
        <v>3905.05319</v>
      </c>
      <c r="Q21" s="134" t="n">
        <v>55.11283</v>
      </c>
      <c r="R21" s="134" t="n">
        <v>30.8506</v>
      </c>
      <c r="S21" s="134" t="n">
        <v>32.13781</v>
      </c>
      <c r="T21" s="134" t="n">
        <v>72.92428</v>
      </c>
      <c r="U21" s="134" t="n">
        <v>0</v>
      </c>
      <c r="V21" s="134" t="n">
        <v>109.33975</v>
      </c>
      <c r="W21" s="134" t="n">
        <v>406.86726</v>
      </c>
      <c r="X21" s="134" t="n">
        <v>6.97596</v>
      </c>
      <c r="Y21" s="134" t="n">
        <v>222.22207</v>
      </c>
      <c r="Z21" s="134" t="n">
        <v>427.86245</v>
      </c>
      <c r="AA21" s="134" t="n">
        <v>494.72373</v>
      </c>
      <c r="AB21" s="134" t="n">
        <v>112.75887</v>
      </c>
      <c r="AC21" s="134" t="n">
        <v>101.56833</v>
      </c>
      <c r="AD21" s="134" t="n">
        <v>6.52621</v>
      </c>
      <c r="AE21" s="130" t="n">
        <v>2079.87015</v>
      </c>
      <c r="AF21" s="131" t="n">
        <v>11488.72026</v>
      </c>
      <c r="AG21" s="132" t="n">
        <v>6858.4263</v>
      </c>
      <c r="AH21" s="132" t="n">
        <v>3627.13464</v>
      </c>
      <c r="AI21" s="79" t="n">
        <v>0</v>
      </c>
      <c r="AJ21" s="132" t="n">
        <v>1003.15932</v>
      </c>
      <c r="AK21" s="135" t="n">
        <v>-1.59161572810262E-012</v>
      </c>
      <c r="AL21" s="70"/>
    </row>
    <row r="22" customFormat="false" ht="15" hidden="false" customHeight="false" outlineLevel="0" collapsed="false">
      <c r="B22" s="34" t="n">
        <v>5190</v>
      </c>
      <c r="C22" s="66" t="s">
        <v>615</v>
      </c>
      <c r="D22" s="134" t="n">
        <v>0</v>
      </c>
      <c r="E22" s="134" t="n">
        <v>79.82033</v>
      </c>
      <c r="F22" s="134" t="n">
        <v>205.19764</v>
      </c>
      <c r="G22" s="134" t="n">
        <v>0</v>
      </c>
      <c r="H22" s="130" t="n">
        <v>285.01797</v>
      </c>
      <c r="I22" s="134" t="n">
        <v>11.03032</v>
      </c>
      <c r="J22" s="134" t="n">
        <v>638.23129</v>
      </c>
      <c r="K22" s="134" t="n">
        <v>0.79923</v>
      </c>
      <c r="L22" s="134" t="n">
        <v>1043.70831</v>
      </c>
      <c r="M22" s="134" t="n">
        <v>16.4346</v>
      </c>
      <c r="N22" s="134" t="n">
        <v>3.48119</v>
      </c>
      <c r="O22" s="134" t="n">
        <v>0.006</v>
      </c>
      <c r="P22" s="130" t="n">
        <v>1713.69094</v>
      </c>
      <c r="Q22" s="134" t="n">
        <v>4.01749</v>
      </c>
      <c r="R22" s="134" t="n">
        <v>0</v>
      </c>
      <c r="S22" s="134" t="n">
        <v>27.84987</v>
      </c>
      <c r="T22" s="134" t="n">
        <v>0</v>
      </c>
      <c r="U22" s="134" t="n">
        <v>0</v>
      </c>
      <c r="V22" s="134" t="n">
        <v>0</v>
      </c>
      <c r="W22" s="134" t="n">
        <v>0</v>
      </c>
      <c r="X22" s="134" t="n">
        <v>0</v>
      </c>
      <c r="Y22" s="134" t="n">
        <v>312.9167</v>
      </c>
      <c r="Z22" s="134" t="n">
        <v>0.01249</v>
      </c>
      <c r="AA22" s="134" t="n">
        <v>48.21743</v>
      </c>
      <c r="AB22" s="134" t="n">
        <v>3.35258</v>
      </c>
      <c r="AC22" s="134" t="n">
        <v>0</v>
      </c>
      <c r="AD22" s="134" t="n">
        <v>75.59003</v>
      </c>
      <c r="AE22" s="130" t="n">
        <v>471.95659</v>
      </c>
      <c r="AF22" s="131" t="n">
        <v>2470.6655</v>
      </c>
      <c r="AG22" s="132" t="n">
        <v>1938.26148</v>
      </c>
      <c r="AH22" s="132" t="n">
        <v>484.18659</v>
      </c>
      <c r="AI22" s="79" t="n">
        <v>0</v>
      </c>
      <c r="AJ22" s="132" t="n">
        <v>48.21743</v>
      </c>
      <c r="AK22" s="135" t="n">
        <v>-7.8159700933611E-014</v>
      </c>
      <c r="AL22" s="70"/>
    </row>
    <row r="23" customFormat="false" ht="15" hidden="false" customHeight="false" outlineLevel="0" collapsed="false">
      <c r="B23" s="34" t="n">
        <v>41</v>
      </c>
      <c r="C23" s="66" t="s">
        <v>616</v>
      </c>
      <c r="D23" s="134" t="n">
        <v>26918.95703</v>
      </c>
      <c r="E23" s="134" t="n">
        <v>12989.13646</v>
      </c>
      <c r="F23" s="134" t="n">
        <v>49736.77519</v>
      </c>
      <c r="G23" s="134" t="n">
        <v>13408.63451</v>
      </c>
      <c r="H23" s="130" t="n">
        <v>103053.50319</v>
      </c>
      <c r="I23" s="134" t="n">
        <v>12023.43237</v>
      </c>
      <c r="J23" s="134" t="n">
        <v>14274.38485</v>
      </c>
      <c r="K23" s="134" t="n">
        <v>5185.3204</v>
      </c>
      <c r="L23" s="134" t="n">
        <v>16123.02069</v>
      </c>
      <c r="M23" s="134" t="n">
        <v>4812.23299</v>
      </c>
      <c r="N23" s="134" t="n">
        <v>9594.22237</v>
      </c>
      <c r="O23" s="134" t="n">
        <v>240.049</v>
      </c>
      <c r="P23" s="130" t="n">
        <v>62252.66267</v>
      </c>
      <c r="Q23" s="134" t="n">
        <v>2314.07368</v>
      </c>
      <c r="R23" s="134" t="n">
        <v>340.28906</v>
      </c>
      <c r="S23" s="134" t="n">
        <v>245.68397</v>
      </c>
      <c r="T23" s="134" t="n">
        <v>90.47881</v>
      </c>
      <c r="U23" s="134" t="n">
        <v>0</v>
      </c>
      <c r="V23" s="134" t="n">
        <v>3303.74827</v>
      </c>
      <c r="W23" s="134" t="n">
        <v>8133.35568</v>
      </c>
      <c r="X23" s="134" t="n">
        <v>62.33666</v>
      </c>
      <c r="Y23" s="134" t="n">
        <v>3585.09088</v>
      </c>
      <c r="Z23" s="134" t="n">
        <v>8353.12331</v>
      </c>
      <c r="AA23" s="134" t="n">
        <v>7312.79013</v>
      </c>
      <c r="AB23" s="134" t="n">
        <v>2428.88915</v>
      </c>
      <c r="AC23" s="134" t="n">
        <v>695.55802</v>
      </c>
      <c r="AD23" s="134" t="n">
        <v>110.31834</v>
      </c>
      <c r="AE23" s="130" t="n">
        <v>36975.73596</v>
      </c>
      <c r="AF23" s="131" t="n">
        <v>202281.90182</v>
      </c>
      <c r="AG23" s="132" t="n">
        <v>114507.93005</v>
      </c>
      <c r="AH23" s="132" t="n">
        <v>71632.26794</v>
      </c>
      <c r="AI23" s="79" t="n">
        <v>0</v>
      </c>
      <c r="AJ23" s="132" t="n">
        <v>16141.70383</v>
      </c>
      <c r="AK23" s="135" t="n">
        <v>2.72848410531878E-011</v>
      </c>
      <c r="AL23" s="70"/>
    </row>
    <row r="24" customFormat="false" ht="15" hidden="false" customHeight="false" outlineLevel="0" collapsed="false">
      <c r="B24" s="34" t="n">
        <v>4101</v>
      </c>
      <c r="C24" s="66" t="s">
        <v>617</v>
      </c>
      <c r="D24" s="134" t="n">
        <v>23610.27712</v>
      </c>
      <c r="E24" s="134" t="n">
        <v>12634.05179</v>
      </c>
      <c r="F24" s="134" t="n">
        <v>40332.63425</v>
      </c>
      <c r="G24" s="134" t="n">
        <v>10901.22326</v>
      </c>
      <c r="H24" s="130" t="n">
        <v>87478.18642</v>
      </c>
      <c r="I24" s="134" t="n">
        <v>11557.56608</v>
      </c>
      <c r="J24" s="134" t="n">
        <v>13355.54842</v>
      </c>
      <c r="K24" s="134" t="n">
        <v>4364.41702</v>
      </c>
      <c r="L24" s="134" t="n">
        <v>15599.08907</v>
      </c>
      <c r="M24" s="134" t="n">
        <v>4796.26006</v>
      </c>
      <c r="N24" s="134" t="n">
        <v>8922.11466</v>
      </c>
      <c r="O24" s="134" t="n">
        <v>133.853</v>
      </c>
      <c r="P24" s="130" t="n">
        <v>58728.84831</v>
      </c>
      <c r="Q24" s="134" t="n">
        <v>2055.84081</v>
      </c>
      <c r="R24" s="134" t="n">
        <v>156.5844</v>
      </c>
      <c r="S24" s="134" t="n">
        <v>245.50708</v>
      </c>
      <c r="T24" s="134" t="n">
        <v>90.47881</v>
      </c>
      <c r="U24" s="134" t="n">
        <v>0</v>
      </c>
      <c r="V24" s="134" t="n">
        <v>3272.5113</v>
      </c>
      <c r="W24" s="134" t="n">
        <v>5088.48103</v>
      </c>
      <c r="X24" s="134" t="n">
        <v>62.33666</v>
      </c>
      <c r="Y24" s="134" t="n">
        <v>3581.74822</v>
      </c>
      <c r="Z24" s="134" t="n">
        <v>7723.15419</v>
      </c>
      <c r="AA24" s="134" t="n">
        <v>3423.58914</v>
      </c>
      <c r="AB24" s="134" t="n">
        <v>2103.16182</v>
      </c>
      <c r="AC24" s="134" t="n">
        <v>84.13407</v>
      </c>
      <c r="AD24" s="134" t="n">
        <v>110.31834</v>
      </c>
      <c r="AE24" s="130" t="n">
        <v>27997.84587</v>
      </c>
      <c r="AF24" s="131" t="n">
        <v>174204.8806</v>
      </c>
      <c r="AG24" s="132" t="n">
        <v>99818.48732</v>
      </c>
      <c r="AH24" s="132" t="n">
        <v>65790.18904</v>
      </c>
      <c r="AI24" s="79" t="n">
        <v>0</v>
      </c>
      <c r="AJ24" s="132" t="n">
        <v>8596.20424</v>
      </c>
      <c r="AK24" s="135" t="n">
        <v>2.18278728425503E-011</v>
      </c>
      <c r="AL24" s="70"/>
    </row>
    <row r="25" customFormat="false" ht="15" hidden="false" customHeight="false" outlineLevel="0" collapsed="false">
      <c r="B25" s="34" t="n">
        <v>4102</v>
      </c>
      <c r="C25" s="66" t="s">
        <v>606</v>
      </c>
      <c r="D25" s="134" t="n">
        <v>0</v>
      </c>
      <c r="E25" s="134" t="n">
        <v>0</v>
      </c>
      <c r="F25" s="134" t="n">
        <v>0</v>
      </c>
      <c r="G25" s="134" t="n">
        <v>0</v>
      </c>
      <c r="H25" s="130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4.66</v>
      </c>
      <c r="P25" s="130" t="n">
        <v>4.66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34" t="n">
        <v>0</v>
      </c>
      <c r="AE25" s="130" t="n">
        <v>0</v>
      </c>
      <c r="AF25" s="131" t="n">
        <v>4.66</v>
      </c>
      <c r="AG25" s="132" t="n">
        <v>4.66</v>
      </c>
      <c r="AH25" s="132" t="n">
        <v>0</v>
      </c>
      <c r="AI25" s="79" t="n">
        <v>0</v>
      </c>
      <c r="AJ25" s="132" t="n">
        <v>0</v>
      </c>
      <c r="AK25" s="135" t="n">
        <v>0</v>
      </c>
      <c r="AL25" s="70"/>
    </row>
    <row r="26" customFormat="false" ht="15" hidden="false" customHeight="false" outlineLevel="0" collapsed="false">
      <c r="B26" s="34" t="n">
        <v>4103</v>
      </c>
      <c r="C26" s="66" t="s">
        <v>618</v>
      </c>
      <c r="D26" s="134" t="n">
        <v>1732.65693</v>
      </c>
      <c r="E26" s="134" t="n">
        <v>332.91952</v>
      </c>
      <c r="F26" s="134" t="n">
        <v>3122.00496</v>
      </c>
      <c r="G26" s="134" t="n">
        <v>695.80859</v>
      </c>
      <c r="H26" s="130" t="n">
        <v>5883.39</v>
      </c>
      <c r="I26" s="134" t="n">
        <v>465.86629</v>
      </c>
      <c r="J26" s="134" t="n">
        <v>423.53681</v>
      </c>
      <c r="K26" s="134" t="n">
        <v>403.82715</v>
      </c>
      <c r="L26" s="134" t="n">
        <v>523.93162</v>
      </c>
      <c r="M26" s="134" t="n">
        <v>0</v>
      </c>
      <c r="N26" s="134" t="n">
        <v>472.04348</v>
      </c>
      <c r="O26" s="134" t="n">
        <v>101.536</v>
      </c>
      <c r="P26" s="130" t="n">
        <v>2390.74135</v>
      </c>
      <c r="Q26" s="134" t="n">
        <v>244.4787</v>
      </c>
      <c r="R26" s="134" t="n">
        <v>183.70466</v>
      </c>
      <c r="S26" s="134" t="n">
        <v>0</v>
      </c>
      <c r="T26" s="134" t="n">
        <v>0</v>
      </c>
      <c r="U26" s="134" t="n">
        <v>0</v>
      </c>
      <c r="V26" s="134" t="n">
        <v>29.89434</v>
      </c>
      <c r="W26" s="134" t="n">
        <v>3044.5084</v>
      </c>
      <c r="X26" s="134" t="n">
        <v>0</v>
      </c>
      <c r="Y26" s="134" t="n">
        <v>3.34266</v>
      </c>
      <c r="Z26" s="134" t="n">
        <v>0</v>
      </c>
      <c r="AA26" s="134" t="n">
        <v>3889.20099</v>
      </c>
      <c r="AB26" s="134" t="n">
        <v>311.31633</v>
      </c>
      <c r="AC26" s="134" t="n">
        <v>611.42395</v>
      </c>
      <c r="AD26" s="134" t="n">
        <v>0</v>
      </c>
      <c r="AE26" s="130" t="n">
        <v>8317.87003</v>
      </c>
      <c r="AF26" s="131" t="n">
        <v>16592.00138</v>
      </c>
      <c r="AG26" s="132" t="n">
        <v>5863.77679</v>
      </c>
      <c r="AH26" s="132" t="n">
        <v>3183.09125</v>
      </c>
      <c r="AI26" s="79" t="n">
        <v>0</v>
      </c>
      <c r="AJ26" s="132" t="n">
        <v>7545.13334</v>
      </c>
      <c r="AK26" s="135" t="n">
        <v>0</v>
      </c>
      <c r="AL26" s="70"/>
    </row>
    <row r="27" customFormat="false" ht="15" hidden="false" customHeight="false" outlineLevel="0" collapsed="false">
      <c r="B27" s="34" t="n">
        <v>4104</v>
      </c>
      <c r="C27" s="66" t="s">
        <v>619</v>
      </c>
      <c r="D27" s="134" t="n">
        <v>1576.02298</v>
      </c>
      <c r="E27" s="134" t="n">
        <v>19.61031</v>
      </c>
      <c r="F27" s="134" t="n">
        <v>6282.13598</v>
      </c>
      <c r="G27" s="134" t="n">
        <v>1811.60266</v>
      </c>
      <c r="H27" s="130" t="n">
        <v>9689.37193</v>
      </c>
      <c r="I27" s="134" t="n">
        <v>0</v>
      </c>
      <c r="J27" s="134" t="n">
        <v>495.29962</v>
      </c>
      <c r="K27" s="134" t="n">
        <v>417.07623</v>
      </c>
      <c r="L27" s="134" t="n">
        <v>0</v>
      </c>
      <c r="M27" s="134" t="n">
        <v>0</v>
      </c>
      <c r="N27" s="134" t="n">
        <v>200.06423</v>
      </c>
      <c r="O27" s="134" t="n">
        <v>0</v>
      </c>
      <c r="P27" s="130" t="n">
        <v>1112.44008</v>
      </c>
      <c r="Q27" s="134" t="n">
        <v>13.75417</v>
      </c>
      <c r="R27" s="134" t="n">
        <v>0</v>
      </c>
      <c r="S27" s="134" t="n">
        <v>0</v>
      </c>
      <c r="T27" s="134" t="n">
        <v>0</v>
      </c>
      <c r="U27" s="134" t="n">
        <v>0</v>
      </c>
      <c r="V27" s="134" t="n">
        <v>1.34263</v>
      </c>
      <c r="W27" s="134" t="n">
        <v>0.36625</v>
      </c>
      <c r="X27" s="134" t="n">
        <v>0</v>
      </c>
      <c r="Y27" s="134" t="n">
        <v>0</v>
      </c>
      <c r="Z27" s="134" t="n">
        <v>0</v>
      </c>
      <c r="AA27" s="134" t="n">
        <v>0</v>
      </c>
      <c r="AB27" s="134" t="n">
        <v>14.411</v>
      </c>
      <c r="AC27" s="134" t="n">
        <v>0</v>
      </c>
      <c r="AD27" s="134" t="n">
        <v>0</v>
      </c>
      <c r="AE27" s="130" t="n">
        <v>29.87405</v>
      </c>
      <c r="AF27" s="131" t="n">
        <v>10831.68606</v>
      </c>
      <c r="AG27" s="132" t="n">
        <v>8804.85612</v>
      </c>
      <c r="AH27" s="132" t="n">
        <v>2026.46369</v>
      </c>
      <c r="AI27" s="79" t="n">
        <v>0</v>
      </c>
      <c r="AJ27" s="132" t="n">
        <v>0.36625</v>
      </c>
      <c r="AK27" s="135" t="n">
        <v>1.40060185671587E-012</v>
      </c>
      <c r="AL27" s="70"/>
    </row>
    <row r="28" customFormat="false" ht="15" hidden="false" customHeight="false" outlineLevel="0" collapsed="false">
      <c r="B28" s="34" t="n">
        <v>4105</v>
      </c>
      <c r="C28" s="66" t="s">
        <v>620</v>
      </c>
      <c r="D28" s="134" t="n">
        <v>0</v>
      </c>
      <c r="E28" s="134" t="n">
        <v>2.55484</v>
      </c>
      <c r="F28" s="134" t="n">
        <v>0</v>
      </c>
      <c r="G28" s="134" t="n">
        <v>0</v>
      </c>
      <c r="H28" s="130" t="n">
        <v>2.55484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15.97293</v>
      </c>
      <c r="N28" s="134" t="n">
        <v>0</v>
      </c>
      <c r="O28" s="134" t="n">
        <v>0</v>
      </c>
      <c r="P28" s="130" t="n">
        <v>15.97293</v>
      </c>
      <c r="Q28" s="134" t="n">
        <v>0</v>
      </c>
      <c r="R28" s="134" t="n">
        <v>0</v>
      </c>
      <c r="S28" s="134" t="n">
        <v>0.17689</v>
      </c>
      <c r="T28" s="134" t="n">
        <v>0</v>
      </c>
      <c r="U28" s="134" t="n">
        <v>0</v>
      </c>
      <c r="V28" s="134" t="n">
        <v>0</v>
      </c>
      <c r="W28" s="134" t="n">
        <v>0</v>
      </c>
      <c r="X28" s="134" t="n">
        <v>0</v>
      </c>
      <c r="Y28" s="134" t="n">
        <v>0</v>
      </c>
      <c r="Z28" s="134" t="n">
        <v>629.96912</v>
      </c>
      <c r="AA28" s="134" t="n">
        <v>0</v>
      </c>
      <c r="AB28" s="134" t="n">
        <v>0</v>
      </c>
      <c r="AC28" s="134" t="n">
        <v>0</v>
      </c>
      <c r="AD28" s="134" t="n">
        <v>0</v>
      </c>
      <c r="AE28" s="130" t="n">
        <v>630.14601</v>
      </c>
      <c r="AF28" s="131" t="n">
        <v>648.67378</v>
      </c>
      <c r="AG28" s="132" t="n">
        <v>16.14982</v>
      </c>
      <c r="AH28" s="132" t="n">
        <v>632.52396</v>
      </c>
      <c r="AI28" s="79" t="n">
        <v>0</v>
      </c>
      <c r="AJ28" s="132" t="n">
        <v>0</v>
      </c>
      <c r="AK28" s="135" t="n">
        <v>0</v>
      </c>
      <c r="AL28" s="70"/>
    </row>
    <row r="29" s="3" customFormat="true" ht="15" hidden="false" customHeight="false" outlineLevel="0" collapsed="false">
      <c r="B29" s="128"/>
      <c r="C29" s="69" t="s">
        <v>621</v>
      </c>
      <c r="D29" s="129" t="n">
        <v>72520.52717</v>
      </c>
      <c r="E29" s="129" t="n">
        <v>63616.26264</v>
      </c>
      <c r="F29" s="129" t="n">
        <v>245766.35737</v>
      </c>
      <c r="G29" s="129" t="n">
        <v>47669.16012</v>
      </c>
      <c r="H29" s="130" t="n">
        <v>429572.3073</v>
      </c>
      <c r="I29" s="129" t="n">
        <v>35379.08921</v>
      </c>
      <c r="J29" s="129" t="n">
        <v>35482.21033</v>
      </c>
      <c r="K29" s="129" t="n">
        <v>14540.51767</v>
      </c>
      <c r="L29" s="129" t="n">
        <v>43100.0957</v>
      </c>
      <c r="M29" s="129" t="n">
        <v>14813.52653</v>
      </c>
      <c r="N29" s="129" t="n">
        <v>17161.28456</v>
      </c>
      <c r="O29" s="129" t="n">
        <v>9871.688</v>
      </c>
      <c r="P29" s="130" t="n">
        <v>170348.412</v>
      </c>
      <c r="Q29" s="129" t="n">
        <v>2803.42146</v>
      </c>
      <c r="R29" s="129" t="n">
        <v>634.67333</v>
      </c>
      <c r="S29" s="129" t="n">
        <v>943.67467</v>
      </c>
      <c r="T29" s="129" t="n">
        <v>1006.74585</v>
      </c>
      <c r="U29" s="129" t="n">
        <v>3.11593</v>
      </c>
      <c r="V29" s="129" t="n">
        <v>12021.93147</v>
      </c>
      <c r="W29" s="129" t="n">
        <v>27775.96463</v>
      </c>
      <c r="X29" s="129" t="n">
        <v>302.77129</v>
      </c>
      <c r="Y29" s="129" t="n">
        <v>2061.32226</v>
      </c>
      <c r="Z29" s="129" t="n">
        <v>13295.29679</v>
      </c>
      <c r="AA29" s="129" t="n">
        <v>21814.49834</v>
      </c>
      <c r="AB29" s="129" t="n">
        <v>3123.50598</v>
      </c>
      <c r="AC29" s="129" t="n">
        <v>3335.00411</v>
      </c>
      <c r="AD29" s="129" t="n">
        <v>534.21559</v>
      </c>
      <c r="AE29" s="130" t="n">
        <v>89656.1417</v>
      </c>
      <c r="AF29" s="131" t="n">
        <v>689576.861</v>
      </c>
      <c r="AG29" s="132" t="n">
        <v>430591.22399</v>
      </c>
      <c r="AH29" s="132" t="n">
        <v>206060.16993</v>
      </c>
      <c r="AI29" s="132" t="n">
        <v>0</v>
      </c>
      <c r="AJ29" s="132" t="n">
        <v>52925.46708</v>
      </c>
      <c r="AK29" s="133" t="n">
        <v>0</v>
      </c>
      <c r="AL29" s="70"/>
    </row>
    <row r="30" customFormat="false" ht="15" hidden="false" customHeight="false" outlineLevel="0" collapsed="false">
      <c r="B30" s="34"/>
      <c r="D30" s="134"/>
      <c r="E30" s="134"/>
      <c r="F30" s="134"/>
      <c r="G30" s="134"/>
      <c r="H30" s="130" t="n">
        <v>0</v>
      </c>
      <c r="I30" s="134"/>
      <c r="J30" s="134"/>
      <c r="K30" s="134"/>
      <c r="L30" s="134"/>
      <c r="M30" s="134"/>
      <c r="N30" s="134"/>
      <c r="O30" s="134"/>
      <c r="P30" s="130" t="n">
        <v>0</v>
      </c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0" t="n">
        <v>0</v>
      </c>
      <c r="AF30" s="131" t="n">
        <v>0</v>
      </c>
      <c r="AG30" s="132" t="n">
        <v>0</v>
      </c>
      <c r="AH30" s="132" t="n">
        <v>0</v>
      </c>
      <c r="AI30" s="79" t="n">
        <v>0</v>
      </c>
      <c r="AJ30" s="132" t="n">
        <v>0</v>
      </c>
      <c r="AK30" s="135" t="n">
        <v>0</v>
      </c>
      <c r="AL30" s="70"/>
    </row>
    <row r="31" customFormat="false" ht="15" hidden="false" customHeight="false" outlineLevel="0" collapsed="false">
      <c r="B31" s="34" t="n">
        <v>52</v>
      </c>
      <c r="C31" s="66" t="s">
        <v>622</v>
      </c>
      <c r="D31" s="134" t="n">
        <v>15646.04199</v>
      </c>
      <c r="E31" s="134" t="n">
        <v>16827.74897</v>
      </c>
      <c r="F31" s="134" t="n">
        <v>27529.57806</v>
      </c>
      <c r="G31" s="134" t="n">
        <v>8994.69166</v>
      </c>
      <c r="H31" s="130" t="n">
        <v>68998.06068</v>
      </c>
      <c r="I31" s="134" t="n">
        <v>7423.92227</v>
      </c>
      <c r="J31" s="134" t="n">
        <v>16337.09685</v>
      </c>
      <c r="K31" s="134" t="n">
        <v>1048.74128</v>
      </c>
      <c r="L31" s="134" t="n">
        <v>6158.75378</v>
      </c>
      <c r="M31" s="134" t="n">
        <v>1102.02533</v>
      </c>
      <c r="N31" s="134" t="n">
        <v>1302.71886</v>
      </c>
      <c r="O31" s="134" t="n">
        <v>4045.841</v>
      </c>
      <c r="P31" s="130" t="n">
        <v>37419.09937</v>
      </c>
      <c r="Q31" s="134" t="n">
        <v>598.5734</v>
      </c>
      <c r="R31" s="134" t="n">
        <v>11.75252</v>
      </c>
      <c r="S31" s="134" t="n">
        <v>31.52526</v>
      </c>
      <c r="T31" s="134" t="n">
        <v>0</v>
      </c>
      <c r="U31" s="134" t="n">
        <v>2.82962</v>
      </c>
      <c r="V31" s="134" t="n">
        <v>502.52289</v>
      </c>
      <c r="W31" s="134" t="n">
        <v>3008.93102</v>
      </c>
      <c r="X31" s="134" t="n">
        <v>7.74894</v>
      </c>
      <c r="Y31" s="134" t="n">
        <v>868.95338</v>
      </c>
      <c r="Z31" s="134" t="n">
        <v>5095.22893</v>
      </c>
      <c r="AA31" s="134" t="n">
        <v>0</v>
      </c>
      <c r="AB31" s="134" t="n">
        <v>111.05628</v>
      </c>
      <c r="AC31" s="134" t="n">
        <v>0</v>
      </c>
      <c r="AD31" s="134" t="n">
        <v>1091.00821</v>
      </c>
      <c r="AE31" s="130" t="n">
        <v>11330.13045</v>
      </c>
      <c r="AF31" s="131" t="n">
        <v>117747.2905</v>
      </c>
      <c r="AG31" s="132" t="n">
        <v>66130.39211</v>
      </c>
      <c r="AH31" s="132" t="n">
        <v>48607.96737</v>
      </c>
      <c r="AI31" s="79" t="n">
        <v>0</v>
      </c>
      <c r="AJ31" s="132" t="n">
        <v>3008.93102</v>
      </c>
      <c r="AK31" s="135" t="n">
        <v>-1.81898940354586E-011</v>
      </c>
      <c r="AL31" s="70"/>
    </row>
    <row r="32" customFormat="false" ht="15" hidden="false" customHeight="false" outlineLevel="0" collapsed="false">
      <c r="B32" s="34" t="n">
        <v>5201</v>
      </c>
      <c r="C32" s="66" t="s">
        <v>623</v>
      </c>
      <c r="D32" s="134" t="n">
        <v>2116.80651</v>
      </c>
      <c r="E32" s="134" t="n">
        <v>9.47926</v>
      </c>
      <c r="F32" s="134" t="n">
        <v>0</v>
      </c>
      <c r="G32" s="134" t="n">
        <v>40.21376</v>
      </c>
      <c r="H32" s="130" t="n">
        <v>2166.49953</v>
      </c>
      <c r="I32" s="134" t="n">
        <v>1.66152</v>
      </c>
      <c r="J32" s="134" t="n">
        <v>0.37284</v>
      </c>
      <c r="K32" s="134" t="n">
        <v>1.52947</v>
      </c>
      <c r="L32" s="134" t="n">
        <v>0</v>
      </c>
      <c r="M32" s="134" t="n">
        <v>6.21466</v>
      </c>
      <c r="N32" s="134" t="n">
        <v>0</v>
      </c>
      <c r="O32" s="134" t="n">
        <v>0</v>
      </c>
      <c r="P32" s="130" t="n">
        <v>9.77849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0.09781</v>
      </c>
      <c r="W32" s="134" t="n">
        <v>0</v>
      </c>
      <c r="X32" s="134" t="n">
        <v>0</v>
      </c>
      <c r="Y32" s="134" t="n">
        <v>85.24481</v>
      </c>
      <c r="Z32" s="134" t="n">
        <v>0</v>
      </c>
      <c r="AA32" s="134" t="n">
        <v>0</v>
      </c>
      <c r="AB32" s="134" t="n">
        <v>6.46091</v>
      </c>
      <c r="AC32" s="134" t="n">
        <v>0</v>
      </c>
      <c r="AD32" s="134" t="n">
        <v>0</v>
      </c>
      <c r="AE32" s="130" t="n">
        <v>91.80353</v>
      </c>
      <c r="AF32" s="131" t="n">
        <v>2268.08155</v>
      </c>
      <c r="AG32" s="132" t="n">
        <v>53.35998</v>
      </c>
      <c r="AH32" s="132" t="n">
        <v>2214.72157</v>
      </c>
      <c r="AI32" s="79" t="n">
        <v>0</v>
      </c>
      <c r="AJ32" s="132" t="n">
        <v>0</v>
      </c>
      <c r="AK32" s="135" t="n">
        <v>-4.54747350886464E-013</v>
      </c>
      <c r="AL32" s="70"/>
    </row>
    <row r="33" customFormat="false" ht="15" hidden="false" customHeight="false" outlineLevel="0" collapsed="false">
      <c r="B33" s="34" t="n">
        <v>520105</v>
      </c>
      <c r="C33" s="66" t="s">
        <v>624</v>
      </c>
      <c r="D33" s="134" t="n">
        <v>280.13963</v>
      </c>
      <c r="E33" s="134" t="n">
        <v>0</v>
      </c>
      <c r="F33" s="134" t="n">
        <v>0</v>
      </c>
      <c r="G33" s="134" t="n">
        <v>33.63923</v>
      </c>
      <c r="H33" s="130" t="n">
        <v>313.77886</v>
      </c>
      <c r="I33" s="134" t="n">
        <v>0</v>
      </c>
      <c r="J33" s="134" t="n">
        <v>0.37284</v>
      </c>
      <c r="K33" s="134" t="n">
        <v>1.52947</v>
      </c>
      <c r="L33" s="134" t="n">
        <v>0</v>
      </c>
      <c r="M33" s="134" t="n">
        <v>3.05772</v>
      </c>
      <c r="N33" s="134" t="n">
        <v>0</v>
      </c>
      <c r="O33" s="134" t="n">
        <v>0</v>
      </c>
      <c r="P33" s="130" t="n">
        <v>4.96003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0</v>
      </c>
      <c r="W33" s="134" t="n">
        <v>0</v>
      </c>
      <c r="X33" s="134" t="n">
        <v>0</v>
      </c>
      <c r="Y33" s="134" t="n">
        <v>0</v>
      </c>
      <c r="Z33" s="134" t="n">
        <v>0</v>
      </c>
      <c r="AA33" s="134" t="n">
        <v>0</v>
      </c>
      <c r="AB33" s="134" t="n">
        <v>6.46091</v>
      </c>
      <c r="AC33" s="134" t="n">
        <v>0</v>
      </c>
      <c r="AD33" s="134" t="n">
        <v>0</v>
      </c>
      <c r="AE33" s="130" t="n">
        <v>6.46091</v>
      </c>
      <c r="AF33" s="131" t="n">
        <v>325.1998</v>
      </c>
      <c r="AG33" s="132" t="n">
        <v>43.5307</v>
      </c>
      <c r="AH33" s="132" t="n">
        <v>281.6691</v>
      </c>
      <c r="AI33" s="79" t="n">
        <v>0</v>
      </c>
      <c r="AJ33" s="132" t="n">
        <v>0</v>
      </c>
      <c r="AK33" s="135" t="n">
        <v>-5.6843418860808E-014</v>
      </c>
      <c r="AL33" s="70"/>
    </row>
    <row r="34" customFormat="false" ht="15" hidden="false" customHeight="false" outlineLevel="0" collapsed="false">
      <c r="B34" s="34" t="n">
        <v>520110</v>
      </c>
      <c r="C34" s="66" t="s">
        <v>625</v>
      </c>
      <c r="D34" s="134" t="n">
        <v>1656.26892</v>
      </c>
      <c r="E34" s="134" t="n">
        <v>0.0003</v>
      </c>
      <c r="F34" s="134" t="n">
        <v>0</v>
      </c>
      <c r="G34" s="134" t="n">
        <v>5.88472</v>
      </c>
      <c r="H34" s="130" t="n">
        <v>1662.15394</v>
      </c>
      <c r="I34" s="134" t="n">
        <v>1.66152</v>
      </c>
      <c r="J34" s="134" t="n">
        <v>0</v>
      </c>
      <c r="K34" s="134" t="n">
        <v>0</v>
      </c>
      <c r="L34" s="134" t="n">
        <v>0</v>
      </c>
      <c r="M34" s="134" t="n">
        <v>1.50178</v>
      </c>
      <c r="N34" s="134" t="n">
        <v>0</v>
      </c>
      <c r="O34" s="134" t="n">
        <v>0</v>
      </c>
      <c r="P34" s="130" t="n">
        <v>3.1633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0</v>
      </c>
      <c r="W34" s="134" t="n">
        <v>0</v>
      </c>
      <c r="X34" s="134" t="n">
        <v>0</v>
      </c>
      <c r="Y34" s="134" t="n">
        <v>0.07053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34" t="n">
        <v>0</v>
      </c>
      <c r="AE34" s="130" t="n">
        <v>0.07053</v>
      </c>
      <c r="AF34" s="131" t="n">
        <v>1665.38777</v>
      </c>
      <c r="AG34" s="132" t="n">
        <v>7.3865</v>
      </c>
      <c r="AH34" s="132" t="n">
        <v>1658.00127</v>
      </c>
      <c r="AI34" s="79" t="n">
        <v>0</v>
      </c>
      <c r="AJ34" s="132" t="n">
        <v>0</v>
      </c>
      <c r="AK34" s="135" t="n">
        <v>-2.27373675443232E-013</v>
      </c>
      <c r="AL34" s="70"/>
    </row>
    <row r="35" customFormat="false" ht="15" hidden="false" customHeight="false" outlineLevel="0" collapsed="false">
      <c r="B35" s="34" t="n">
        <v>520115</v>
      </c>
      <c r="C35" s="66" t="s">
        <v>626</v>
      </c>
      <c r="D35" s="134" t="n">
        <v>165.00728</v>
      </c>
      <c r="E35" s="134" t="n">
        <v>9.47896</v>
      </c>
      <c r="F35" s="134" t="n">
        <v>0</v>
      </c>
      <c r="G35" s="134" t="n">
        <v>0.68981</v>
      </c>
      <c r="H35" s="130" t="n">
        <v>175.17605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1.62927</v>
      </c>
      <c r="N35" s="134" t="n">
        <v>0</v>
      </c>
      <c r="O35" s="134" t="n">
        <v>0</v>
      </c>
      <c r="P35" s="130" t="n">
        <v>1.62927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0</v>
      </c>
      <c r="W35" s="134" t="n">
        <v>0</v>
      </c>
      <c r="X35" s="134" t="n">
        <v>0</v>
      </c>
      <c r="Y35" s="134" t="n">
        <v>85.17428</v>
      </c>
      <c r="Z35" s="134" t="n">
        <v>0</v>
      </c>
      <c r="AA35" s="134" t="n">
        <v>0</v>
      </c>
      <c r="AB35" s="134" t="n">
        <v>0</v>
      </c>
      <c r="AC35" s="134" t="n">
        <v>0</v>
      </c>
      <c r="AD35" s="134" t="n">
        <v>0</v>
      </c>
      <c r="AE35" s="130" t="n">
        <v>85.17428</v>
      </c>
      <c r="AF35" s="131" t="n">
        <v>261.9796</v>
      </c>
      <c r="AG35" s="132" t="n">
        <v>2.31908</v>
      </c>
      <c r="AH35" s="132" t="n">
        <v>259.66052</v>
      </c>
      <c r="AI35" s="79" t="n">
        <v>0</v>
      </c>
      <c r="AJ35" s="132" t="n">
        <v>0</v>
      </c>
      <c r="AK35" s="135" t="n">
        <v>0</v>
      </c>
      <c r="AL35" s="70"/>
    </row>
    <row r="36" customFormat="false" ht="15" hidden="false" customHeight="false" outlineLevel="0" collapsed="false">
      <c r="B36" s="34" t="n">
        <v>520120</v>
      </c>
      <c r="C36" s="66" t="s">
        <v>627</v>
      </c>
      <c r="D36" s="134" t="n">
        <v>15.39068</v>
      </c>
      <c r="E36" s="134" t="n">
        <v>0</v>
      </c>
      <c r="F36" s="134" t="n">
        <v>0</v>
      </c>
      <c r="G36" s="134" t="n">
        <v>0</v>
      </c>
      <c r="H36" s="130" t="n">
        <v>15.39068</v>
      </c>
      <c r="I36" s="134" t="n">
        <v>0</v>
      </c>
      <c r="J36" s="134" t="n">
        <v>0</v>
      </c>
      <c r="K36" s="134" t="n">
        <v>0</v>
      </c>
      <c r="L36" s="134" t="n">
        <v>0</v>
      </c>
      <c r="M36" s="134" t="n">
        <v>0</v>
      </c>
      <c r="N36" s="134" t="n">
        <v>0</v>
      </c>
      <c r="O36" s="134" t="n">
        <v>0</v>
      </c>
      <c r="P36" s="130" t="n">
        <v>0</v>
      </c>
      <c r="Q36" s="134" t="n">
        <v>0</v>
      </c>
      <c r="R36" s="134" t="n">
        <v>0</v>
      </c>
      <c r="S36" s="134" t="n">
        <v>0</v>
      </c>
      <c r="T36" s="134" t="n">
        <v>0</v>
      </c>
      <c r="U36" s="134" t="n">
        <v>0</v>
      </c>
      <c r="V36" s="134" t="n">
        <v>0.09781</v>
      </c>
      <c r="W36" s="134" t="n">
        <v>0</v>
      </c>
      <c r="X36" s="134" t="n">
        <v>0</v>
      </c>
      <c r="Y36" s="134" t="n">
        <v>0</v>
      </c>
      <c r="Z36" s="134" t="n">
        <v>0</v>
      </c>
      <c r="AA36" s="134" t="n">
        <v>0</v>
      </c>
      <c r="AB36" s="134" t="n">
        <v>0</v>
      </c>
      <c r="AC36" s="134" t="n">
        <v>0</v>
      </c>
      <c r="AD36" s="134" t="n">
        <v>0</v>
      </c>
      <c r="AE36" s="130" t="n">
        <v>0.09781</v>
      </c>
      <c r="AF36" s="131" t="n">
        <v>15.48849</v>
      </c>
      <c r="AG36" s="132" t="n">
        <v>0.09781</v>
      </c>
      <c r="AH36" s="132" t="n">
        <v>15.39068</v>
      </c>
      <c r="AI36" s="79" t="n">
        <v>0</v>
      </c>
      <c r="AJ36" s="132" t="n">
        <v>0</v>
      </c>
      <c r="AK36" s="135" t="n">
        <v>0</v>
      </c>
      <c r="AL36" s="70"/>
    </row>
    <row r="37" customFormat="false" ht="15" hidden="false" customHeight="false" outlineLevel="0" collapsed="false">
      <c r="B37" s="34" t="n">
        <v>520125</v>
      </c>
      <c r="C37" s="66" t="s">
        <v>628</v>
      </c>
      <c r="D37" s="134" t="n">
        <v>0</v>
      </c>
      <c r="E37" s="134" t="n">
        <v>0</v>
      </c>
      <c r="F37" s="134" t="n">
        <v>0</v>
      </c>
      <c r="G37" s="134" t="n">
        <v>0</v>
      </c>
      <c r="H37" s="130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.02589</v>
      </c>
      <c r="N37" s="134" t="n">
        <v>0</v>
      </c>
      <c r="O37" s="134" t="n">
        <v>0</v>
      </c>
      <c r="P37" s="130" t="n">
        <v>0.02589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0</v>
      </c>
      <c r="W37" s="134" t="n">
        <v>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34" t="n">
        <v>0</v>
      </c>
      <c r="AE37" s="130" t="n">
        <v>0</v>
      </c>
      <c r="AF37" s="131" t="n">
        <v>0.02589</v>
      </c>
      <c r="AG37" s="132" t="n">
        <v>0.02589</v>
      </c>
      <c r="AH37" s="132" t="n">
        <v>0</v>
      </c>
      <c r="AI37" s="79" t="n">
        <v>0</v>
      </c>
      <c r="AJ37" s="132" t="n">
        <v>0</v>
      </c>
      <c r="AK37" s="135" t="n">
        <v>0</v>
      </c>
      <c r="AL37" s="70"/>
    </row>
    <row r="38" customFormat="false" ht="15" hidden="false" customHeight="false" outlineLevel="0" collapsed="false">
      <c r="B38" s="34" t="n">
        <v>5290</v>
      </c>
      <c r="C38" s="66" t="s">
        <v>629</v>
      </c>
      <c r="D38" s="134" t="n">
        <v>10756.81089</v>
      </c>
      <c r="E38" s="134" t="n">
        <v>14598.81071</v>
      </c>
      <c r="F38" s="134" t="n">
        <v>18308.62398</v>
      </c>
      <c r="G38" s="134" t="n">
        <v>6344.60337</v>
      </c>
      <c r="H38" s="130" t="n">
        <v>50008.84895</v>
      </c>
      <c r="I38" s="134" t="n">
        <v>6301.98616</v>
      </c>
      <c r="J38" s="134" t="n">
        <v>12133.95633</v>
      </c>
      <c r="K38" s="134" t="n">
        <v>955.4639</v>
      </c>
      <c r="L38" s="134" t="n">
        <v>2792.97245</v>
      </c>
      <c r="M38" s="134" t="n">
        <v>845.28613</v>
      </c>
      <c r="N38" s="134" t="n">
        <v>654.5868</v>
      </c>
      <c r="O38" s="134" t="n">
        <v>154.313</v>
      </c>
      <c r="P38" s="130" t="n">
        <v>23838.56477</v>
      </c>
      <c r="Q38" s="134" t="n">
        <v>567.97693</v>
      </c>
      <c r="R38" s="134" t="n">
        <v>0</v>
      </c>
      <c r="S38" s="134" t="n">
        <v>14.37671</v>
      </c>
      <c r="T38" s="134" t="n">
        <v>0</v>
      </c>
      <c r="U38" s="134" t="n">
        <v>0.08</v>
      </c>
      <c r="V38" s="134" t="n">
        <v>399.28103</v>
      </c>
      <c r="W38" s="134" t="n">
        <v>3001.40252</v>
      </c>
      <c r="X38" s="134" t="n">
        <v>0</v>
      </c>
      <c r="Y38" s="134" t="n">
        <v>776.20857</v>
      </c>
      <c r="Z38" s="134" t="n">
        <v>5091.20849</v>
      </c>
      <c r="AA38" s="134" t="n">
        <v>0</v>
      </c>
      <c r="AB38" s="134" t="n">
        <v>104.59537</v>
      </c>
      <c r="AC38" s="134" t="n">
        <v>0</v>
      </c>
      <c r="AD38" s="134" t="n">
        <v>1090.29235</v>
      </c>
      <c r="AE38" s="130" t="n">
        <v>11045.42197</v>
      </c>
      <c r="AF38" s="131" t="n">
        <v>84892.83569</v>
      </c>
      <c r="AG38" s="132" t="n">
        <v>41752.67517</v>
      </c>
      <c r="AH38" s="132" t="n">
        <v>40138.758</v>
      </c>
      <c r="AI38" s="79" t="n">
        <v>0</v>
      </c>
      <c r="AJ38" s="132" t="n">
        <v>3001.40252</v>
      </c>
      <c r="AK38" s="135" t="n">
        <v>0</v>
      </c>
      <c r="AL38" s="70"/>
    </row>
    <row r="39" customFormat="false" ht="15" hidden="false" customHeight="false" outlineLevel="0" collapsed="false">
      <c r="B39" s="34" t="n">
        <v>54</v>
      </c>
      <c r="C39" s="66" t="s">
        <v>630</v>
      </c>
      <c r="D39" s="134" t="n">
        <v>55915.67223</v>
      </c>
      <c r="E39" s="134" t="n">
        <v>13070.40095</v>
      </c>
      <c r="F39" s="134" t="n">
        <v>60839.70963</v>
      </c>
      <c r="G39" s="134" t="n">
        <v>22247.36114</v>
      </c>
      <c r="H39" s="130" t="n">
        <v>152073.14395</v>
      </c>
      <c r="I39" s="134" t="n">
        <v>7856.11079</v>
      </c>
      <c r="J39" s="134" t="n">
        <v>14313.01379</v>
      </c>
      <c r="K39" s="134" t="n">
        <v>3986.10385</v>
      </c>
      <c r="L39" s="134" t="n">
        <v>11569.38601</v>
      </c>
      <c r="M39" s="134" t="n">
        <v>4123.66487</v>
      </c>
      <c r="N39" s="134" t="n">
        <v>2259.93041</v>
      </c>
      <c r="O39" s="134" t="n">
        <v>1264.606</v>
      </c>
      <c r="P39" s="130" t="n">
        <v>45372.81572</v>
      </c>
      <c r="Q39" s="134" t="n">
        <v>321.13195</v>
      </c>
      <c r="R39" s="134" t="n">
        <v>17.2827</v>
      </c>
      <c r="S39" s="134" t="n">
        <v>606.26697</v>
      </c>
      <c r="T39" s="134" t="n">
        <v>545.54187</v>
      </c>
      <c r="U39" s="134" t="n">
        <v>0.429</v>
      </c>
      <c r="V39" s="134" t="n">
        <v>1298.32567</v>
      </c>
      <c r="W39" s="134" t="n">
        <v>2261.06799</v>
      </c>
      <c r="X39" s="134" t="n">
        <v>116.43264</v>
      </c>
      <c r="Y39" s="134" t="n">
        <v>7544.04987</v>
      </c>
      <c r="Z39" s="134" t="n">
        <v>14534.03411</v>
      </c>
      <c r="AA39" s="134" t="n">
        <v>589.28151</v>
      </c>
      <c r="AB39" s="134" t="n">
        <v>209.51199</v>
      </c>
      <c r="AC39" s="134" t="n">
        <v>13.88769</v>
      </c>
      <c r="AD39" s="134" t="n">
        <v>64.61455</v>
      </c>
      <c r="AE39" s="130" t="n">
        <v>28121.85851</v>
      </c>
      <c r="AF39" s="131" t="n">
        <v>225567.81818</v>
      </c>
      <c r="AG39" s="132" t="n">
        <v>118749.48818</v>
      </c>
      <c r="AH39" s="132" t="n">
        <v>103954.09281</v>
      </c>
      <c r="AI39" s="79" t="n">
        <v>0</v>
      </c>
      <c r="AJ39" s="132" t="n">
        <v>2864.23719</v>
      </c>
      <c r="AK39" s="135" t="n">
        <v>1.40971678774804E-011</v>
      </c>
      <c r="AL39" s="70"/>
    </row>
    <row r="40" customFormat="false" ht="15" hidden="false" customHeight="false" outlineLevel="0" collapsed="false">
      <c r="B40" s="34" t="n">
        <v>5403</v>
      </c>
      <c r="C40" s="66" t="s">
        <v>631</v>
      </c>
      <c r="D40" s="134"/>
      <c r="E40" s="134"/>
      <c r="F40" s="134"/>
      <c r="G40" s="134"/>
      <c r="H40" s="130" t="n">
        <v>0</v>
      </c>
      <c r="I40" s="134"/>
      <c r="J40" s="134"/>
      <c r="K40" s="134"/>
      <c r="L40" s="134"/>
      <c r="M40" s="134"/>
      <c r="N40" s="134"/>
      <c r="O40" s="134"/>
      <c r="P40" s="130" t="n">
        <v>0</v>
      </c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0" t="n">
        <v>0</v>
      </c>
      <c r="AF40" s="131" t="n">
        <v>0</v>
      </c>
      <c r="AG40" s="132" t="n">
        <v>0</v>
      </c>
      <c r="AH40" s="132" t="n">
        <v>0</v>
      </c>
      <c r="AI40" s="79" t="n">
        <v>0</v>
      </c>
      <c r="AJ40" s="132" t="n">
        <v>0</v>
      </c>
      <c r="AK40" s="135" t="n">
        <v>0</v>
      </c>
      <c r="AL40" s="70"/>
    </row>
    <row r="41" customFormat="false" ht="15" hidden="false" customHeight="false" outlineLevel="0" collapsed="false">
      <c r="B41" s="34" t="n">
        <v>5404</v>
      </c>
      <c r="C41" s="66" t="s">
        <v>632</v>
      </c>
      <c r="D41" s="134" t="n">
        <v>3729.90376</v>
      </c>
      <c r="E41" s="134" t="n">
        <v>0</v>
      </c>
      <c r="F41" s="134" t="n">
        <v>0</v>
      </c>
      <c r="G41" s="134" t="n">
        <v>156.64317</v>
      </c>
      <c r="H41" s="130" t="n">
        <v>3886.54693</v>
      </c>
      <c r="I41" s="134" t="n">
        <v>235.22393</v>
      </c>
      <c r="J41" s="134" t="n">
        <v>337.23304</v>
      </c>
      <c r="K41" s="134" t="n">
        <v>118.74908</v>
      </c>
      <c r="L41" s="134" t="n">
        <v>0</v>
      </c>
      <c r="M41" s="134" t="n">
        <v>99.02039</v>
      </c>
      <c r="N41" s="134" t="n">
        <v>30.04</v>
      </c>
      <c r="O41" s="134" t="n">
        <v>0</v>
      </c>
      <c r="P41" s="130" t="n">
        <v>820.26644</v>
      </c>
      <c r="Q41" s="134" t="n">
        <v>0</v>
      </c>
      <c r="R41" s="134" t="n">
        <v>0</v>
      </c>
      <c r="S41" s="134" t="n">
        <v>124.01531</v>
      </c>
      <c r="T41" s="134" t="n">
        <v>0</v>
      </c>
      <c r="U41" s="134" t="n">
        <v>0</v>
      </c>
      <c r="V41" s="134" t="n">
        <v>0</v>
      </c>
      <c r="W41" s="134" t="n">
        <v>0</v>
      </c>
      <c r="X41" s="134" t="n">
        <v>0</v>
      </c>
      <c r="Y41" s="134" t="n">
        <v>1398.35891</v>
      </c>
      <c r="Z41" s="134" t="n">
        <v>2971.21305</v>
      </c>
      <c r="AA41" s="134" t="n">
        <v>0</v>
      </c>
      <c r="AB41" s="134" t="n">
        <v>169.15342</v>
      </c>
      <c r="AC41" s="134" t="n">
        <v>0</v>
      </c>
      <c r="AD41" s="134" t="n">
        <v>0</v>
      </c>
      <c r="AE41" s="130" t="n">
        <v>4662.74069</v>
      </c>
      <c r="AF41" s="131" t="n">
        <v>9369.55406</v>
      </c>
      <c r="AG41" s="132" t="n">
        <v>916.10533</v>
      </c>
      <c r="AH41" s="132" t="n">
        <v>8453.44873</v>
      </c>
      <c r="AI41" s="79" t="n">
        <v>0</v>
      </c>
      <c r="AJ41" s="132" t="n">
        <v>0</v>
      </c>
      <c r="AK41" s="135" t="n">
        <v>0</v>
      </c>
      <c r="AL41" s="70"/>
    </row>
    <row r="42" customFormat="false" ht="15" hidden="false" customHeight="false" outlineLevel="0" collapsed="false">
      <c r="B42" s="34" t="n">
        <v>5406</v>
      </c>
      <c r="C42" s="66" t="s">
        <v>633</v>
      </c>
      <c r="D42" s="134"/>
      <c r="E42" s="134"/>
      <c r="F42" s="134"/>
      <c r="G42" s="134"/>
      <c r="H42" s="130" t="n">
        <v>0</v>
      </c>
      <c r="I42" s="134"/>
      <c r="J42" s="134"/>
      <c r="K42" s="134"/>
      <c r="L42" s="134"/>
      <c r="M42" s="134"/>
      <c r="N42" s="134"/>
      <c r="O42" s="134"/>
      <c r="P42" s="130" t="n">
        <v>0</v>
      </c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0" t="n">
        <v>0</v>
      </c>
      <c r="AF42" s="131" t="n">
        <v>0</v>
      </c>
      <c r="AG42" s="132" t="n">
        <v>0</v>
      </c>
      <c r="AH42" s="132" t="n">
        <v>0</v>
      </c>
      <c r="AI42" s="79" t="n">
        <v>0</v>
      </c>
      <c r="AJ42" s="132" t="n">
        <v>0</v>
      </c>
      <c r="AK42" s="135" t="n">
        <v>0</v>
      </c>
      <c r="AL42" s="70"/>
    </row>
    <row r="43" customFormat="false" ht="15" hidden="false" customHeight="false" outlineLevel="0" collapsed="false">
      <c r="B43" s="34" t="n">
        <v>5490</v>
      </c>
      <c r="C43" s="66" t="s">
        <v>634</v>
      </c>
      <c r="D43" s="134" t="n">
        <v>52185.76847</v>
      </c>
      <c r="E43" s="134" t="n">
        <v>13070.40095</v>
      </c>
      <c r="F43" s="134" t="n">
        <v>60839.70963</v>
      </c>
      <c r="G43" s="134" t="n">
        <v>22090.71797</v>
      </c>
      <c r="H43" s="130" t="n">
        <v>148186.59702</v>
      </c>
      <c r="I43" s="134" t="n">
        <v>7620.88686</v>
      </c>
      <c r="J43" s="134" t="n">
        <v>13975.78075</v>
      </c>
      <c r="K43" s="134" t="n">
        <v>3867.35477</v>
      </c>
      <c r="L43" s="134" t="n">
        <v>11569.38601</v>
      </c>
      <c r="M43" s="134" t="n">
        <v>4024.64448</v>
      </c>
      <c r="N43" s="134" t="n">
        <v>2229.89041</v>
      </c>
      <c r="O43" s="134" t="n">
        <v>1264.606</v>
      </c>
      <c r="P43" s="130" t="n">
        <v>44552.54928</v>
      </c>
      <c r="Q43" s="134" t="n">
        <v>321.13195</v>
      </c>
      <c r="R43" s="134" t="n">
        <v>17.2827</v>
      </c>
      <c r="S43" s="134" t="n">
        <v>482.25166</v>
      </c>
      <c r="T43" s="134" t="n">
        <v>545.54187</v>
      </c>
      <c r="U43" s="134" t="n">
        <v>0.429</v>
      </c>
      <c r="V43" s="134" t="n">
        <v>1298.32567</v>
      </c>
      <c r="W43" s="134" t="n">
        <v>2261.06799</v>
      </c>
      <c r="X43" s="134" t="n">
        <v>116.43264</v>
      </c>
      <c r="Y43" s="134" t="n">
        <v>6145.69096</v>
      </c>
      <c r="Z43" s="134" t="n">
        <v>11562.82106</v>
      </c>
      <c r="AA43" s="134" t="n">
        <v>589.28151</v>
      </c>
      <c r="AB43" s="134" t="n">
        <v>40.35857</v>
      </c>
      <c r="AC43" s="134" t="n">
        <v>13.88769</v>
      </c>
      <c r="AD43" s="134" t="n">
        <v>64.61455</v>
      </c>
      <c r="AE43" s="130" t="n">
        <v>23459.11782</v>
      </c>
      <c r="AF43" s="131" t="n">
        <v>216198.26412</v>
      </c>
      <c r="AG43" s="132" t="n">
        <v>117833.38285</v>
      </c>
      <c r="AH43" s="132" t="n">
        <v>95500.64408</v>
      </c>
      <c r="AI43" s="79" t="n">
        <v>0</v>
      </c>
      <c r="AJ43" s="132" t="n">
        <v>2864.23719</v>
      </c>
      <c r="AK43" s="135" t="n">
        <v>1.40971678774804E-011</v>
      </c>
      <c r="AL43" s="70"/>
    </row>
    <row r="44" customFormat="false" ht="15" hidden="false" customHeight="false" outlineLevel="0" collapsed="false">
      <c r="B44" s="34" t="n">
        <v>42</v>
      </c>
      <c r="C44" s="66" t="s">
        <v>635</v>
      </c>
      <c r="D44" s="134" t="n">
        <v>4663.70825</v>
      </c>
      <c r="E44" s="134" t="n">
        <v>6154.24043</v>
      </c>
      <c r="F44" s="134" t="n">
        <v>2200.82453</v>
      </c>
      <c r="G44" s="134" t="n">
        <v>446.84409</v>
      </c>
      <c r="H44" s="130" t="n">
        <v>13465.6173</v>
      </c>
      <c r="I44" s="134" t="n">
        <v>2809.99494</v>
      </c>
      <c r="J44" s="134" t="n">
        <v>535.69825</v>
      </c>
      <c r="K44" s="134" t="n">
        <v>105.89105</v>
      </c>
      <c r="L44" s="134" t="n">
        <v>431.97003</v>
      </c>
      <c r="M44" s="134" t="n">
        <v>240.85585</v>
      </c>
      <c r="N44" s="134" t="n">
        <v>378.63275</v>
      </c>
      <c r="O44" s="134" t="n">
        <v>209.042</v>
      </c>
      <c r="P44" s="130" t="n">
        <v>4712.08487</v>
      </c>
      <c r="Q44" s="134" t="n">
        <v>523.2498</v>
      </c>
      <c r="R44" s="134" t="n">
        <v>4.07767</v>
      </c>
      <c r="S44" s="134" t="n">
        <v>74.71569</v>
      </c>
      <c r="T44" s="134" t="n">
        <v>0</v>
      </c>
      <c r="U44" s="134" t="n">
        <v>7.6166</v>
      </c>
      <c r="V44" s="134" t="n">
        <v>290.63315</v>
      </c>
      <c r="W44" s="134" t="n">
        <v>523.26131</v>
      </c>
      <c r="X44" s="134" t="n">
        <v>0</v>
      </c>
      <c r="Y44" s="134" t="n">
        <v>414.42019</v>
      </c>
      <c r="Z44" s="134" t="n">
        <v>102.7693</v>
      </c>
      <c r="AA44" s="134" t="n">
        <v>330.34108</v>
      </c>
      <c r="AB44" s="134" t="n">
        <v>145.28274</v>
      </c>
      <c r="AC44" s="134" t="n">
        <v>0</v>
      </c>
      <c r="AD44" s="134" t="n">
        <v>170.67981</v>
      </c>
      <c r="AE44" s="130" t="n">
        <v>2587.04734</v>
      </c>
      <c r="AF44" s="131" t="n">
        <v>20764.74951</v>
      </c>
      <c r="AG44" s="132" t="n">
        <v>4966.19335</v>
      </c>
      <c r="AH44" s="132" t="n">
        <v>14944.95377</v>
      </c>
      <c r="AI44" s="79" t="n">
        <v>0</v>
      </c>
      <c r="AJ44" s="132" t="n">
        <v>853.60239</v>
      </c>
      <c r="AK44" s="135" t="n">
        <v>1.81898940354586E-012</v>
      </c>
      <c r="AL44" s="70"/>
    </row>
    <row r="45" customFormat="false" ht="15" hidden="false" customHeight="false" outlineLevel="0" collapsed="false">
      <c r="B45" s="34" t="n">
        <v>4201</v>
      </c>
      <c r="C45" s="66" t="s">
        <v>618</v>
      </c>
      <c r="D45" s="134" t="n">
        <v>0</v>
      </c>
      <c r="E45" s="134" t="n">
        <v>0</v>
      </c>
      <c r="F45" s="134" t="n">
        <v>274.00945</v>
      </c>
      <c r="G45" s="134" t="n">
        <v>6E-005</v>
      </c>
      <c r="H45" s="130" t="n">
        <v>274.00951</v>
      </c>
      <c r="I45" s="134" t="n">
        <v>0</v>
      </c>
      <c r="J45" s="134" t="n">
        <v>27</v>
      </c>
      <c r="K45" s="134" t="n">
        <v>0</v>
      </c>
      <c r="L45" s="134" t="n">
        <v>0</v>
      </c>
      <c r="M45" s="134" t="n">
        <v>0</v>
      </c>
      <c r="N45" s="134" t="n">
        <v>11.17457</v>
      </c>
      <c r="O45" s="134" t="n">
        <v>0</v>
      </c>
      <c r="P45" s="130" t="n">
        <v>38.17457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1.31457</v>
      </c>
      <c r="W45" s="134" t="n">
        <v>0</v>
      </c>
      <c r="X45" s="134" t="n">
        <v>0</v>
      </c>
      <c r="Y45" s="134" t="n">
        <v>0</v>
      </c>
      <c r="Z45" s="134" t="n">
        <v>0</v>
      </c>
      <c r="AA45" s="134" t="n">
        <v>204.79536</v>
      </c>
      <c r="AB45" s="134" t="n">
        <v>0</v>
      </c>
      <c r="AC45" s="134" t="n">
        <v>0</v>
      </c>
      <c r="AD45" s="134" t="n">
        <v>0</v>
      </c>
      <c r="AE45" s="130" t="n">
        <v>216.10993</v>
      </c>
      <c r="AF45" s="131" t="n">
        <v>528.29401</v>
      </c>
      <c r="AG45" s="132" t="n">
        <v>323.49865</v>
      </c>
      <c r="AH45" s="132" t="n">
        <v>0</v>
      </c>
      <c r="AI45" s="79" t="n">
        <v>0</v>
      </c>
      <c r="AJ45" s="132" t="n">
        <v>204.79536</v>
      </c>
      <c r="AK45" s="135" t="n">
        <v>0</v>
      </c>
      <c r="AL45" s="70"/>
    </row>
    <row r="46" customFormat="false" ht="15" hidden="false" customHeight="false" outlineLevel="0" collapsed="false">
      <c r="B46" s="34" t="n">
        <v>4202</v>
      </c>
      <c r="C46" s="66" t="s">
        <v>636</v>
      </c>
      <c r="D46" s="134" t="n">
        <v>0</v>
      </c>
      <c r="E46" s="134" t="n">
        <v>0</v>
      </c>
      <c r="F46" s="134" t="n">
        <v>34.14727</v>
      </c>
      <c r="G46" s="134" t="n">
        <v>4.64872</v>
      </c>
      <c r="H46" s="130" t="n">
        <v>38.79599</v>
      </c>
      <c r="I46" s="134" t="n">
        <v>85.946</v>
      </c>
      <c r="J46" s="134" t="n">
        <v>4.44792</v>
      </c>
      <c r="K46" s="134" t="n">
        <v>21.95098</v>
      </c>
      <c r="L46" s="134" t="n">
        <v>0</v>
      </c>
      <c r="M46" s="134" t="n">
        <v>0</v>
      </c>
      <c r="N46" s="134" t="n">
        <v>0</v>
      </c>
      <c r="O46" s="134" t="n">
        <v>0</v>
      </c>
      <c r="P46" s="130" t="n">
        <v>112.3449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0</v>
      </c>
      <c r="W46" s="134" t="n">
        <v>0</v>
      </c>
      <c r="X46" s="134" t="n">
        <v>0</v>
      </c>
      <c r="Y46" s="134" t="n">
        <v>0</v>
      </c>
      <c r="Z46" s="134" t="n">
        <v>5.86742</v>
      </c>
      <c r="AA46" s="134" t="n">
        <v>0</v>
      </c>
      <c r="AB46" s="134" t="n">
        <v>0</v>
      </c>
      <c r="AC46" s="134" t="n">
        <v>0</v>
      </c>
      <c r="AD46" s="134" t="n">
        <v>0</v>
      </c>
      <c r="AE46" s="130" t="n">
        <v>5.86742</v>
      </c>
      <c r="AF46" s="131" t="n">
        <v>157.00831</v>
      </c>
      <c r="AG46" s="132" t="n">
        <v>43.24391</v>
      </c>
      <c r="AH46" s="132" t="n">
        <v>113.7644</v>
      </c>
      <c r="AI46" s="79" t="n">
        <v>0</v>
      </c>
      <c r="AJ46" s="132" t="n">
        <v>0</v>
      </c>
      <c r="AK46" s="135" t="n">
        <v>0</v>
      </c>
      <c r="AL46" s="70"/>
    </row>
    <row r="47" customFormat="false" ht="15" hidden="false" customHeight="false" outlineLevel="0" collapsed="false">
      <c r="B47" s="34" t="n">
        <v>4203</v>
      </c>
      <c r="C47" s="66" t="s">
        <v>637</v>
      </c>
      <c r="D47" s="134" t="n">
        <v>0</v>
      </c>
      <c r="E47" s="134" t="n">
        <v>0</v>
      </c>
      <c r="F47" s="134" t="n">
        <v>481.94144</v>
      </c>
      <c r="G47" s="134" t="n">
        <v>0.5383</v>
      </c>
      <c r="H47" s="130" t="n">
        <v>482.47974</v>
      </c>
      <c r="I47" s="134" t="n">
        <v>2550.0563</v>
      </c>
      <c r="J47" s="134" t="n">
        <v>0</v>
      </c>
      <c r="K47" s="134" t="n">
        <v>16.93769</v>
      </c>
      <c r="L47" s="134" t="n">
        <v>0</v>
      </c>
      <c r="M47" s="134" t="n">
        <v>0</v>
      </c>
      <c r="N47" s="134" t="n">
        <v>0</v>
      </c>
      <c r="O47" s="134" t="n">
        <v>0</v>
      </c>
      <c r="P47" s="130" t="n">
        <v>2566.99399</v>
      </c>
      <c r="Q47" s="134" t="n">
        <v>0</v>
      </c>
      <c r="R47" s="134" t="n">
        <v>0</v>
      </c>
      <c r="S47" s="134" t="n">
        <v>0</v>
      </c>
      <c r="T47" s="134" t="n">
        <v>0</v>
      </c>
      <c r="U47" s="134" t="n">
        <v>0</v>
      </c>
      <c r="V47" s="134" t="n">
        <v>0</v>
      </c>
      <c r="W47" s="134" t="n">
        <v>0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  <c r="AD47" s="134" t="n">
        <v>0</v>
      </c>
      <c r="AE47" s="130" t="n">
        <v>0</v>
      </c>
      <c r="AF47" s="131" t="n">
        <v>3049.47373</v>
      </c>
      <c r="AG47" s="132" t="n">
        <v>482.47974</v>
      </c>
      <c r="AH47" s="132" t="n">
        <v>2566.99399</v>
      </c>
      <c r="AI47" s="79" t="n">
        <v>0</v>
      </c>
      <c r="AJ47" s="132" t="n">
        <v>0</v>
      </c>
      <c r="AK47" s="135" t="n">
        <v>4.54747350886464E-013</v>
      </c>
      <c r="AL47" s="70"/>
    </row>
    <row r="48" customFormat="false" ht="15" hidden="false" customHeight="false" outlineLevel="0" collapsed="false">
      <c r="B48" s="34" t="n">
        <v>4204</v>
      </c>
      <c r="C48" s="66" t="s">
        <v>638</v>
      </c>
      <c r="D48" s="134" t="n">
        <v>0</v>
      </c>
      <c r="E48" s="134" t="n">
        <v>0</v>
      </c>
      <c r="F48" s="134" t="n">
        <v>0</v>
      </c>
      <c r="G48" s="134" t="n">
        <v>0</v>
      </c>
      <c r="H48" s="130" t="n">
        <v>0</v>
      </c>
      <c r="I48" s="134" t="n">
        <v>0</v>
      </c>
      <c r="J48" s="134" t="n">
        <v>0</v>
      </c>
      <c r="K48" s="134" t="n">
        <v>0</v>
      </c>
      <c r="L48" s="134" t="n">
        <v>0</v>
      </c>
      <c r="M48" s="134" t="n">
        <v>0</v>
      </c>
      <c r="N48" s="134" t="n">
        <v>0</v>
      </c>
      <c r="O48" s="134" t="n">
        <v>0</v>
      </c>
      <c r="P48" s="130" t="n">
        <v>0</v>
      </c>
      <c r="Q48" s="134" t="n">
        <v>0</v>
      </c>
      <c r="R48" s="134" t="n">
        <v>0</v>
      </c>
      <c r="S48" s="134" t="n">
        <v>0</v>
      </c>
      <c r="T48" s="134" t="n">
        <v>0</v>
      </c>
      <c r="U48" s="134" t="n">
        <v>0</v>
      </c>
      <c r="V48" s="134" t="n">
        <v>0</v>
      </c>
      <c r="W48" s="134" t="n">
        <v>0</v>
      </c>
      <c r="X48" s="134" t="n">
        <v>0</v>
      </c>
      <c r="Y48" s="134" t="n">
        <v>0</v>
      </c>
      <c r="Z48" s="134" t="n">
        <v>0</v>
      </c>
      <c r="AA48" s="134" t="n">
        <v>0</v>
      </c>
      <c r="AB48" s="134" t="n">
        <v>0</v>
      </c>
      <c r="AC48" s="134" t="n">
        <v>0</v>
      </c>
      <c r="AD48" s="134" t="n">
        <v>0</v>
      </c>
      <c r="AE48" s="130" t="n">
        <v>0</v>
      </c>
      <c r="AF48" s="131" t="n">
        <v>0</v>
      </c>
      <c r="AG48" s="132" t="n">
        <v>0</v>
      </c>
      <c r="AH48" s="132" t="n">
        <v>0</v>
      </c>
      <c r="AI48" s="79" t="n">
        <v>0</v>
      </c>
      <c r="AJ48" s="132" t="n">
        <v>0</v>
      </c>
      <c r="AK48" s="135" t="n">
        <v>0</v>
      </c>
      <c r="AL48" s="70"/>
    </row>
    <row r="49" customFormat="false" ht="15" hidden="false" customHeight="false" outlineLevel="0" collapsed="false">
      <c r="B49" s="34" t="n">
        <v>4205</v>
      </c>
      <c r="C49" s="66" t="s">
        <v>639</v>
      </c>
      <c r="D49" s="134" t="n">
        <v>0.672</v>
      </c>
      <c r="E49" s="134" t="n">
        <v>124.51695</v>
      </c>
      <c r="F49" s="134" t="n">
        <v>13.048</v>
      </c>
      <c r="G49" s="134" t="n">
        <v>2.52</v>
      </c>
      <c r="H49" s="130" t="n">
        <v>140.75695</v>
      </c>
      <c r="I49" s="134" t="n">
        <v>4.7355</v>
      </c>
      <c r="J49" s="134" t="n">
        <v>11.76</v>
      </c>
      <c r="K49" s="134" t="n">
        <v>0</v>
      </c>
      <c r="L49" s="134" t="n">
        <v>19.32</v>
      </c>
      <c r="M49" s="134" t="n">
        <v>9.8</v>
      </c>
      <c r="N49" s="134" t="n">
        <v>0</v>
      </c>
      <c r="O49" s="134" t="n">
        <v>0</v>
      </c>
      <c r="P49" s="130" t="n">
        <v>45.6155</v>
      </c>
      <c r="Q49" s="134" t="n">
        <v>0</v>
      </c>
      <c r="R49" s="134" t="n">
        <v>0</v>
      </c>
      <c r="S49" s="134" t="n">
        <v>5.88</v>
      </c>
      <c r="T49" s="134" t="n">
        <v>0</v>
      </c>
      <c r="U49" s="134" t="n">
        <v>7.56</v>
      </c>
      <c r="V49" s="134" t="n">
        <v>5.88</v>
      </c>
      <c r="W49" s="134" t="n">
        <v>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  <c r="AD49" s="134" t="n">
        <v>5.88</v>
      </c>
      <c r="AE49" s="130" t="n">
        <v>25.2</v>
      </c>
      <c r="AF49" s="131" t="n">
        <v>211.57245</v>
      </c>
      <c r="AG49" s="132" t="n">
        <v>75.768</v>
      </c>
      <c r="AH49" s="132" t="n">
        <v>135.80445</v>
      </c>
      <c r="AI49" s="79" t="n">
        <v>0</v>
      </c>
      <c r="AJ49" s="132" t="n">
        <v>0</v>
      </c>
      <c r="AK49" s="135" t="n">
        <v>2.8421709430404E-014</v>
      </c>
      <c r="AL49" s="70"/>
    </row>
    <row r="50" customFormat="false" ht="15" hidden="false" customHeight="false" outlineLevel="0" collapsed="false">
      <c r="B50" s="34" t="n">
        <v>4290</v>
      </c>
      <c r="C50" s="66" t="s">
        <v>640</v>
      </c>
      <c r="D50" s="134" t="n">
        <v>4663.03625</v>
      </c>
      <c r="E50" s="134" t="n">
        <v>6029.72348</v>
      </c>
      <c r="F50" s="134" t="n">
        <v>1397.67837</v>
      </c>
      <c r="G50" s="134" t="n">
        <v>439.13701</v>
      </c>
      <c r="H50" s="130" t="n">
        <v>12529.57511</v>
      </c>
      <c r="I50" s="134" t="n">
        <v>169.25714</v>
      </c>
      <c r="J50" s="134" t="n">
        <v>492.49033</v>
      </c>
      <c r="K50" s="134" t="n">
        <v>67.00238</v>
      </c>
      <c r="L50" s="134" t="n">
        <v>412.65003</v>
      </c>
      <c r="M50" s="134" t="n">
        <v>231.05585</v>
      </c>
      <c r="N50" s="134" t="n">
        <v>367.45818</v>
      </c>
      <c r="O50" s="134" t="n">
        <v>209.042</v>
      </c>
      <c r="P50" s="130" t="n">
        <v>1948.95591</v>
      </c>
      <c r="Q50" s="134" t="n">
        <v>523.2498</v>
      </c>
      <c r="R50" s="134" t="n">
        <v>4.07767</v>
      </c>
      <c r="S50" s="134" t="n">
        <v>68.83569</v>
      </c>
      <c r="T50" s="134" t="n">
        <v>0</v>
      </c>
      <c r="U50" s="134" t="n">
        <v>0.0566</v>
      </c>
      <c r="V50" s="134" t="n">
        <v>273.43858</v>
      </c>
      <c r="W50" s="134" t="n">
        <v>523.26131</v>
      </c>
      <c r="X50" s="134" t="n">
        <v>0</v>
      </c>
      <c r="Y50" s="134" t="n">
        <v>414.42019</v>
      </c>
      <c r="Z50" s="134" t="n">
        <v>96.90188</v>
      </c>
      <c r="AA50" s="134" t="n">
        <v>125.54572</v>
      </c>
      <c r="AB50" s="134" t="n">
        <v>145.28274</v>
      </c>
      <c r="AC50" s="134" t="n">
        <v>0</v>
      </c>
      <c r="AD50" s="134" t="n">
        <v>164.79981</v>
      </c>
      <c r="AE50" s="130" t="n">
        <v>2339.86999</v>
      </c>
      <c r="AF50" s="131" t="n">
        <v>16818.40101</v>
      </c>
      <c r="AG50" s="132" t="n">
        <v>4041.20305</v>
      </c>
      <c r="AH50" s="132" t="n">
        <v>12128.39093</v>
      </c>
      <c r="AI50" s="79" t="n">
        <v>0</v>
      </c>
      <c r="AJ50" s="132" t="n">
        <v>648.80703</v>
      </c>
      <c r="AK50" s="135" t="n">
        <v>1.81898940354586E-012</v>
      </c>
      <c r="AL50" s="70"/>
    </row>
    <row r="51" customFormat="false" ht="15" hidden="false" customHeight="false" outlineLevel="0" collapsed="false">
      <c r="B51" s="34" t="n">
        <v>53</v>
      </c>
      <c r="C51" s="66" t="s">
        <v>641</v>
      </c>
      <c r="D51" s="134" t="n">
        <v>3822.72715</v>
      </c>
      <c r="E51" s="134" t="n">
        <v>11010.58262</v>
      </c>
      <c r="F51" s="134" t="n">
        <v>36898.57586</v>
      </c>
      <c r="G51" s="134" t="n">
        <v>3771.04892</v>
      </c>
      <c r="H51" s="130" t="n">
        <v>55502.93455</v>
      </c>
      <c r="I51" s="134" t="n">
        <v>645.25301</v>
      </c>
      <c r="J51" s="134" t="n">
        <v>1283.28573</v>
      </c>
      <c r="K51" s="134" t="n">
        <v>894.14442</v>
      </c>
      <c r="L51" s="134" t="n">
        <v>2123.98558</v>
      </c>
      <c r="M51" s="134" t="n">
        <v>732.47677</v>
      </c>
      <c r="N51" s="134" t="n">
        <v>407.82794</v>
      </c>
      <c r="O51" s="134" t="n">
        <v>1394.531</v>
      </c>
      <c r="P51" s="130" t="n">
        <v>7481.50445</v>
      </c>
      <c r="Q51" s="134" t="n">
        <v>3130.36939</v>
      </c>
      <c r="R51" s="134" t="n">
        <v>0</v>
      </c>
      <c r="S51" s="134" t="n">
        <v>0</v>
      </c>
      <c r="T51" s="134" t="n">
        <v>0</v>
      </c>
      <c r="U51" s="134" t="n">
        <v>4.86021</v>
      </c>
      <c r="V51" s="134" t="n">
        <v>61.11386</v>
      </c>
      <c r="W51" s="134" t="n">
        <v>4341.92335</v>
      </c>
      <c r="X51" s="134" t="n">
        <v>0</v>
      </c>
      <c r="Y51" s="134" t="n">
        <v>13.17459</v>
      </c>
      <c r="Z51" s="134" t="n">
        <v>57.35267</v>
      </c>
      <c r="AA51" s="134" t="n">
        <v>20.79901</v>
      </c>
      <c r="AB51" s="134" t="n">
        <v>726.71537</v>
      </c>
      <c r="AC51" s="134" t="n">
        <v>0</v>
      </c>
      <c r="AD51" s="134" t="n">
        <v>86.28032</v>
      </c>
      <c r="AE51" s="130" t="n">
        <v>8442.58877</v>
      </c>
      <c r="AF51" s="131" t="n">
        <v>71427.02777</v>
      </c>
      <c r="AG51" s="132" t="n">
        <v>47404.42124</v>
      </c>
      <c r="AH51" s="132" t="n">
        <v>19659.88417</v>
      </c>
      <c r="AI51" s="79" t="n">
        <v>0</v>
      </c>
      <c r="AJ51" s="132" t="n">
        <v>4362.72236</v>
      </c>
      <c r="AK51" s="135" t="n">
        <v>0</v>
      </c>
      <c r="AL51" s="70"/>
    </row>
    <row r="52" customFormat="false" ht="15" hidden="false" customHeight="false" outlineLevel="0" collapsed="false">
      <c r="B52" s="34" t="n">
        <v>5301</v>
      </c>
      <c r="C52" s="66" t="s">
        <v>642</v>
      </c>
      <c r="D52" s="134" t="n">
        <v>865.3116</v>
      </c>
      <c r="E52" s="134" t="n">
        <v>9533.559</v>
      </c>
      <c r="F52" s="134" t="n">
        <v>16125.57097</v>
      </c>
      <c r="G52" s="134" t="n">
        <v>563.34652</v>
      </c>
      <c r="H52" s="130" t="n">
        <v>27087.78809</v>
      </c>
      <c r="I52" s="134" t="n">
        <v>28.9755</v>
      </c>
      <c r="J52" s="134" t="n">
        <v>420.18738</v>
      </c>
      <c r="K52" s="134" t="n">
        <v>5.43325</v>
      </c>
      <c r="L52" s="134" t="n">
        <v>641.5193</v>
      </c>
      <c r="M52" s="134" t="n">
        <v>126.17492</v>
      </c>
      <c r="N52" s="134" t="n">
        <v>65.55041</v>
      </c>
      <c r="O52" s="134" t="n">
        <v>1282.922</v>
      </c>
      <c r="P52" s="130" t="n">
        <v>2570.76276</v>
      </c>
      <c r="Q52" s="134" t="n">
        <v>0</v>
      </c>
      <c r="R52" s="134" t="n">
        <v>0</v>
      </c>
      <c r="S52" s="134" t="n">
        <v>0</v>
      </c>
      <c r="T52" s="134" t="n">
        <v>0</v>
      </c>
      <c r="U52" s="134" t="n">
        <v>3.36588</v>
      </c>
      <c r="V52" s="134" t="n">
        <v>0</v>
      </c>
      <c r="W52" s="134" t="n">
        <v>18.3687</v>
      </c>
      <c r="X52" s="134" t="n">
        <v>0</v>
      </c>
      <c r="Y52" s="134" t="n">
        <v>0</v>
      </c>
      <c r="Z52" s="134" t="n">
        <v>0</v>
      </c>
      <c r="AA52" s="134" t="n">
        <v>18.84063</v>
      </c>
      <c r="AB52" s="134" t="n">
        <v>89.11681</v>
      </c>
      <c r="AC52" s="134" t="n">
        <v>0</v>
      </c>
      <c r="AD52" s="134" t="n">
        <v>86.2717</v>
      </c>
      <c r="AE52" s="130" t="n">
        <v>215.96372</v>
      </c>
      <c r="AF52" s="131" t="n">
        <v>29874.51457</v>
      </c>
      <c r="AG52" s="132" t="n">
        <v>19317.75419</v>
      </c>
      <c r="AH52" s="132" t="n">
        <v>10519.55105</v>
      </c>
      <c r="AI52" s="79" t="n">
        <v>0</v>
      </c>
      <c r="AJ52" s="132" t="n">
        <v>37.20933</v>
      </c>
      <c r="AK52" s="135" t="n">
        <v>-3.19744231092045E-013</v>
      </c>
      <c r="AL52" s="70"/>
    </row>
    <row r="53" customFormat="false" ht="15" hidden="false" customHeight="false" outlineLevel="0" collapsed="false">
      <c r="B53" s="34" t="n">
        <v>5302</v>
      </c>
      <c r="C53" s="66" t="s">
        <v>643</v>
      </c>
      <c r="D53" s="134" t="n">
        <v>1166.12164</v>
      </c>
      <c r="E53" s="134" t="n">
        <v>727.56614</v>
      </c>
      <c r="F53" s="134" t="n">
        <v>17452.26271</v>
      </c>
      <c r="G53" s="134" t="n">
        <v>1496.59508</v>
      </c>
      <c r="H53" s="130" t="n">
        <v>20842.54557</v>
      </c>
      <c r="I53" s="134" t="n">
        <v>603.04329</v>
      </c>
      <c r="J53" s="134" t="n">
        <v>691.35902</v>
      </c>
      <c r="K53" s="134" t="n">
        <v>694.53556</v>
      </c>
      <c r="L53" s="134" t="n">
        <v>724.29278</v>
      </c>
      <c r="M53" s="134" t="n">
        <v>60.48608</v>
      </c>
      <c r="N53" s="134" t="n">
        <v>2.79671</v>
      </c>
      <c r="O53" s="134" t="n">
        <v>22.666</v>
      </c>
      <c r="P53" s="130" t="n">
        <v>2799.17944</v>
      </c>
      <c r="Q53" s="134" t="n">
        <v>95.47816</v>
      </c>
      <c r="R53" s="134" t="n">
        <v>0</v>
      </c>
      <c r="S53" s="134" t="n">
        <v>0</v>
      </c>
      <c r="T53" s="134" t="n">
        <v>0</v>
      </c>
      <c r="U53" s="134" t="n">
        <v>0</v>
      </c>
      <c r="V53" s="134" t="n">
        <v>0</v>
      </c>
      <c r="W53" s="134" t="n">
        <v>33.48459</v>
      </c>
      <c r="X53" s="134" t="n">
        <v>0</v>
      </c>
      <c r="Y53" s="134" t="n">
        <v>0</v>
      </c>
      <c r="Z53" s="134" t="n">
        <v>0</v>
      </c>
      <c r="AA53" s="134" t="n">
        <v>1.95838</v>
      </c>
      <c r="AB53" s="134" t="n">
        <v>70.08844</v>
      </c>
      <c r="AC53" s="134" t="n">
        <v>0</v>
      </c>
      <c r="AD53" s="134" t="n">
        <v>0.00862</v>
      </c>
      <c r="AE53" s="130" t="n">
        <v>201.01819</v>
      </c>
      <c r="AF53" s="131" t="n">
        <v>23842.7432</v>
      </c>
      <c r="AG53" s="132" t="n">
        <v>20520.54682</v>
      </c>
      <c r="AH53" s="132" t="n">
        <v>3286.75341</v>
      </c>
      <c r="AI53" s="79" t="n">
        <v>0</v>
      </c>
      <c r="AJ53" s="132" t="n">
        <v>35.44297</v>
      </c>
      <c r="AK53" s="135" t="n">
        <v>1.4281908988778E-012</v>
      </c>
      <c r="AL53" s="70"/>
    </row>
    <row r="54" customFormat="false" ht="15" hidden="false" customHeight="false" outlineLevel="0" collapsed="false">
      <c r="B54" s="34" t="n">
        <v>5303</v>
      </c>
      <c r="C54" s="66" t="s">
        <v>644</v>
      </c>
      <c r="D54" s="134" t="n">
        <v>1352.74097</v>
      </c>
      <c r="E54" s="134" t="n">
        <v>424.7214</v>
      </c>
      <c r="F54" s="134" t="n">
        <v>197.02412</v>
      </c>
      <c r="G54" s="134" t="n">
        <v>1117.70704</v>
      </c>
      <c r="H54" s="130" t="n">
        <v>3092.19353</v>
      </c>
      <c r="I54" s="134" t="n">
        <v>0</v>
      </c>
      <c r="J54" s="134" t="n">
        <v>4.645</v>
      </c>
      <c r="K54" s="134" t="n">
        <v>11.46791</v>
      </c>
      <c r="L54" s="134" t="n">
        <v>366.95885</v>
      </c>
      <c r="M54" s="134" t="n">
        <v>0</v>
      </c>
      <c r="N54" s="134" t="n">
        <v>182.74524</v>
      </c>
      <c r="O54" s="134" t="n">
        <v>84.943</v>
      </c>
      <c r="P54" s="130" t="n">
        <v>650.76</v>
      </c>
      <c r="Q54" s="134" t="n">
        <v>220.41883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0</v>
      </c>
      <c r="W54" s="134" t="n">
        <v>3239.80663</v>
      </c>
      <c r="X54" s="134" t="n">
        <v>0</v>
      </c>
      <c r="Y54" s="134" t="n">
        <v>11.43727</v>
      </c>
      <c r="Z54" s="134" t="n">
        <v>29.10081</v>
      </c>
      <c r="AA54" s="134" t="n">
        <v>0</v>
      </c>
      <c r="AB54" s="134" t="n">
        <v>365.51185</v>
      </c>
      <c r="AC54" s="134" t="n">
        <v>0</v>
      </c>
      <c r="AD54" s="134" t="n">
        <v>0</v>
      </c>
      <c r="AE54" s="130" t="n">
        <v>3866.27539</v>
      </c>
      <c r="AF54" s="131" t="n">
        <v>7609.22892</v>
      </c>
      <c r="AG54" s="132" t="n">
        <v>2319.5351</v>
      </c>
      <c r="AH54" s="132" t="n">
        <v>2049.88719</v>
      </c>
      <c r="AI54" s="79" t="n">
        <v>0</v>
      </c>
      <c r="AJ54" s="132" t="n">
        <v>3239.80663</v>
      </c>
      <c r="AK54" s="135" t="n">
        <v>0</v>
      </c>
      <c r="AL54" s="70"/>
    </row>
    <row r="55" customFormat="false" ht="15" hidden="false" customHeight="false" outlineLevel="0" collapsed="false">
      <c r="B55" s="34" t="n">
        <v>5304</v>
      </c>
      <c r="C55" s="66" t="s">
        <v>645</v>
      </c>
      <c r="D55" s="134" t="n">
        <v>48.95446</v>
      </c>
      <c r="E55" s="134" t="n">
        <v>27.43878</v>
      </c>
      <c r="F55" s="134" t="n">
        <v>2509.18374</v>
      </c>
      <c r="G55" s="134" t="n">
        <v>43.67644</v>
      </c>
      <c r="H55" s="130" t="n">
        <v>2629.25342</v>
      </c>
      <c r="I55" s="134" t="n">
        <v>0</v>
      </c>
      <c r="J55" s="134" t="n">
        <v>34.38352</v>
      </c>
      <c r="K55" s="134" t="n">
        <v>111.17632</v>
      </c>
      <c r="L55" s="134" t="n">
        <v>0</v>
      </c>
      <c r="M55" s="134" t="n">
        <v>545.81577</v>
      </c>
      <c r="N55" s="134" t="n">
        <v>156.73558</v>
      </c>
      <c r="O55" s="134" t="n">
        <v>4</v>
      </c>
      <c r="P55" s="130" t="n">
        <v>852.11119</v>
      </c>
      <c r="Q55" s="134" t="n">
        <v>2806.96096</v>
      </c>
      <c r="R55" s="134" t="n">
        <v>0</v>
      </c>
      <c r="S55" s="134" t="n">
        <v>0</v>
      </c>
      <c r="T55" s="134" t="n">
        <v>0</v>
      </c>
      <c r="U55" s="134" t="n">
        <v>1.49433</v>
      </c>
      <c r="V55" s="134" t="n">
        <v>61.11386</v>
      </c>
      <c r="W55" s="134" t="n">
        <v>1050.26343</v>
      </c>
      <c r="X55" s="134" t="n">
        <v>0</v>
      </c>
      <c r="Y55" s="134" t="n">
        <v>0</v>
      </c>
      <c r="Z55" s="134" t="n">
        <v>28.25186</v>
      </c>
      <c r="AA55" s="134" t="n">
        <v>0</v>
      </c>
      <c r="AB55" s="134" t="n">
        <v>183.3486</v>
      </c>
      <c r="AC55" s="134" t="n">
        <v>0</v>
      </c>
      <c r="AD55" s="134" t="n">
        <v>0</v>
      </c>
      <c r="AE55" s="130" t="n">
        <v>4131.43304</v>
      </c>
      <c r="AF55" s="131" t="n">
        <v>7612.79765</v>
      </c>
      <c r="AG55" s="132" t="n">
        <v>3539.75184</v>
      </c>
      <c r="AH55" s="132" t="n">
        <v>3022.78238</v>
      </c>
      <c r="AI55" s="79" t="n">
        <v>0</v>
      </c>
      <c r="AJ55" s="132" t="n">
        <v>1050.26343</v>
      </c>
      <c r="AK55" s="135" t="n">
        <v>0</v>
      </c>
      <c r="AL55" s="70"/>
    </row>
    <row r="56" customFormat="false" ht="15" hidden="false" customHeight="false" outlineLevel="0" collapsed="false">
      <c r="B56" s="34" t="n">
        <v>5305</v>
      </c>
      <c r="C56" s="66" t="s">
        <v>646</v>
      </c>
      <c r="D56" s="134" t="n">
        <v>389.59848</v>
      </c>
      <c r="E56" s="134" t="n">
        <v>297.2973</v>
      </c>
      <c r="F56" s="134" t="n">
        <v>614.53432</v>
      </c>
      <c r="G56" s="134" t="n">
        <v>549.72384</v>
      </c>
      <c r="H56" s="130" t="n">
        <v>1851.15394</v>
      </c>
      <c r="I56" s="134" t="n">
        <v>13.23422</v>
      </c>
      <c r="J56" s="134" t="n">
        <v>132.71081</v>
      </c>
      <c r="K56" s="134" t="n">
        <v>71.53138</v>
      </c>
      <c r="L56" s="134" t="n">
        <v>391.21465</v>
      </c>
      <c r="M56" s="134" t="n">
        <v>0</v>
      </c>
      <c r="N56" s="134" t="n">
        <v>0</v>
      </c>
      <c r="O56" s="134" t="n">
        <v>0</v>
      </c>
      <c r="P56" s="130" t="n">
        <v>608.69106</v>
      </c>
      <c r="Q56" s="134" t="n">
        <v>7.51144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0</v>
      </c>
      <c r="W56" s="134" t="n">
        <v>0</v>
      </c>
      <c r="X56" s="134" t="n">
        <v>0</v>
      </c>
      <c r="Y56" s="134" t="n">
        <v>1.73732</v>
      </c>
      <c r="Z56" s="134" t="n">
        <v>0</v>
      </c>
      <c r="AA56" s="134" t="n">
        <v>0</v>
      </c>
      <c r="AB56" s="134" t="n">
        <v>18.64967</v>
      </c>
      <c r="AC56" s="134" t="n">
        <v>0</v>
      </c>
      <c r="AD56" s="134" t="n">
        <v>0</v>
      </c>
      <c r="AE56" s="130" t="n">
        <v>27.89843</v>
      </c>
      <c r="AF56" s="131" t="n">
        <v>2487.74343</v>
      </c>
      <c r="AG56" s="132" t="n">
        <v>1706.83329</v>
      </c>
      <c r="AH56" s="132" t="n">
        <v>780.91014</v>
      </c>
      <c r="AI56" s="79" t="n">
        <v>0</v>
      </c>
      <c r="AJ56" s="132" t="n">
        <v>0</v>
      </c>
      <c r="AK56" s="135" t="n">
        <v>1.13686837721616E-013</v>
      </c>
      <c r="AL56" s="70"/>
    </row>
    <row r="57" customFormat="false" ht="15" hidden="false" customHeight="false" outlineLevel="0" collapsed="false">
      <c r="B57" s="34" t="n">
        <v>43</v>
      </c>
      <c r="C57" s="66" t="s">
        <v>647</v>
      </c>
      <c r="D57" s="134" t="n">
        <v>2768.4314</v>
      </c>
      <c r="E57" s="134" t="n">
        <v>9408.88808</v>
      </c>
      <c r="F57" s="134" t="n">
        <v>32880.39582</v>
      </c>
      <c r="G57" s="134" t="n">
        <v>792.5939</v>
      </c>
      <c r="H57" s="130" t="n">
        <v>45850.3092</v>
      </c>
      <c r="I57" s="134" t="n">
        <v>1302.67481</v>
      </c>
      <c r="J57" s="134" t="n">
        <v>211.63425</v>
      </c>
      <c r="K57" s="134" t="n">
        <v>236.6375</v>
      </c>
      <c r="L57" s="134" t="n">
        <v>403.64911</v>
      </c>
      <c r="M57" s="134" t="n">
        <v>113.97087</v>
      </c>
      <c r="N57" s="134" t="n">
        <v>133.15943</v>
      </c>
      <c r="O57" s="134" t="n">
        <v>7.572</v>
      </c>
      <c r="P57" s="130" t="n">
        <v>2409.29797</v>
      </c>
      <c r="Q57" s="134" t="n">
        <v>178.01941</v>
      </c>
      <c r="R57" s="134" t="n">
        <v>0.15975</v>
      </c>
      <c r="S57" s="134" t="n">
        <v>0</v>
      </c>
      <c r="T57" s="134" t="n">
        <v>0</v>
      </c>
      <c r="U57" s="134" t="n">
        <v>2.23709</v>
      </c>
      <c r="V57" s="134" t="n">
        <v>7.95787</v>
      </c>
      <c r="W57" s="134" t="n">
        <v>3460.93993</v>
      </c>
      <c r="X57" s="134" t="n">
        <v>0</v>
      </c>
      <c r="Y57" s="134" t="n">
        <v>6.07004</v>
      </c>
      <c r="Z57" s="134" t="n">
        <v>70.45802</v>
      </c>
      <c r="AA57" s="134" t="n">
        <v>15.39678</v>
      </c>
      <c r="AB57" s="134" t="n">
        <v>73.79242</v>
      </c>
      <c r="AC57" s="134" t="n">
        <v>0</v>
      </c>
      <c r="AD57" s="134" t="n">
        <v>8.03401</v>
      </c>
      <c r="AE57" s="130" t="n">
        <v>3823.06532</v>
      </c>
      <c r="AF57" s="131" t="n">
        <v>52082.67249</v>
      </c>
      <c r="AG57" s="132" t="n">
        <v>34627.12251</v>
      </c>
      <c r="AH57" s="132" t="n">
        <v>13979.21327</v>
      </c>
      <c r="AI57" s="79" t="n">
        <v>0</v>
      </c>
      <c r="AJ57" s="132" t="n">
        <v>3476.33671</v>
      </c>
      <c r="AK57" s="135" t="n">
        <v>0</v>
      </c>
      <c r="AL57" s="70"/>
    </row>
    <row r="58" customFormat="false" ht="15" hidden="false" customHeight="false" outlineLevel="0" collapsed="false">
      <c r="B58" s="34" t="n">
        <v>4301</v>
      </c>
      <c r="C58" s="66" t="s">
        <v>648</v>
      </c>
      <c r="D58" s="134" t="n">
        <v>589.35531</v>
      </c>
      <c r="E58" s="134" t="n">
        <v>8661.32883</v>
      </c>
      <c r="F58" s="134" t="n">
        <v>14316.80495</v>
      </c>
      <c r="G58" s="134" t="n">
        <v>0</v>
      </c>
      <c r="H58" s="130" t="n">
        <v>23567.48909</v>
      </c>
      <c r="I58" s="134" t="n">
        <v>8.68925</v>
      </c>
      <c r="J58" s="134" t="n">
        <v>0</v>
      </c>
      <c r="K58" s="134" t="n">
        <v>0</v>
      </c>
      <c r="L58" s="134" t="n">
        <v>146.36016</v>
      </c>
      <c r="M58" s="134" t="n">
        <v>0</v>
      </c>
      <c r="N58" s="134" t="n">
        <v>4.56079</v>
      </c>
      <c r="O58" s="134" t="n">
        <v>0</v>
      </c>
      <c r="P58" s="130" t="n">
        <v>159.6102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2.23709</v>
      </c>
      <c r="V58" s="134" t="n">
        <v>0</v>
      </c>
      <c r="W58" s="134" t="n">
        <v>9.9244</v>
      </c>
      <c r="X58" s="134" t="n">
        <v>0</v>
      </c>
      <c r="Y58" s="134" t="n">
        <v>0</v>
      </c>
      <c r="Z58" s="134" t="n">
        <v>0</v>
      </c>
      <c r="AA58" s="134" t="n">
        <v>12.50794</v>
      </c>
      <c r="AB58" s="134" t="n">
        <v>73.79242</v>
      </c>
      <c r="AC58" s="134" t="n">
        <v>0</v>
      </c>
      <c r="AD58" s="134" t="n">
        <v>7.89187</v>
      </c>
      <c r="AE58" s="130" t="n">
        <v>106.35372</v>
      </c>
      <c r="AF58" s="131" t="n">
        <v>23833.45301</v>
      </c>
      <c r="AG58" s="132" t="n">
        <v>14543.75541</v>
      </c>
      <c r="AH58" s="132" t="n">
        <v>9267.26526</v>
      </c>
      <c r="AI58" s="79" t="n">
        <v>0</v>
      </c>
      <c r="AJ58" s="132" t="n">
        <v>22.43234</v>
      </c>
      <c r="AK58" s="135" t="n">
        <v>1.20436993711337E-012</v>
      </c>
      <c r="AL58" s="70"/>
    </row>
    <row r="59" customFormat="false" ht="15" hidden="false" customHeight="false" outlineLevel="0" collapsed="false">
      <c r="B59" s="34" t="n">
        <v>4302</v>
      </c>
      <c r="C59" s="66" t="s">
        <v>643</v>
      </c>
      <c r="D59" s="134" t="n">
        <v>731.73956</v>
      </c>
      <c r="E59" s="134" t="n">
        <v>328.35881</v>
      </c>
      <c r="F59" s="134" t="n">
        <v>14901.44688</v>
      </c>
      <c r="G59" s="134" t="n">
        <v>772.51203</v>
      </c>
      <c r="H59" s="130" t="n">
        <v>16734.05728</v>
      </c>
      <c r="I59" s="134" t="n">
        <v>509.74488</v>
      </c>
      <c r="J59" s="134" t="n">
        <v>205.50821</v>
      </c>
      <c r="K59" s="134" t="n">
        <v>136.89127</v>
      </c>
      <c r="L59" s="134" t="n">
        <v>149.96145</v>
      </c>
      <c r="M59" s="134" t="n">
        <v>10.4959</v>
      </c>
      <c r="N59" s="134" t="n">
        <v>69.7186</v>
      </c>
      <c r="O59" s="134" t="n">
        <v>0</v>
      </c>
      <c r="P59" s="130" t="n">
        <v>1082.32031</v>
      </c>
      <c r="Q59" s="134" t="n">
        <v>70.94556</v>
      </c>
      <c r="R59" s="134" t="n">
        <v>0.15975</v>
      </c>
      <c r="S59" s="134" t="n">
        <v>0</v>
      </c>
      <c r="T59" s="134" t="n">
        <v>0</v>
      </c>
      <c r="U59" s="134" t="n">
        <v>0</v>
      </c>
      <c r="V59" s="134" t="n">
        <v>0</v>
      </c>
      <c r="W59" s="134" t="n">
        <v>43.45198</v>
      </c>
      <c r="X59" s="134" t="n">
        <v>0</v>
      </c>
      <c r="Y59" s="134" t="n">
        <v>0</v>
      </c>
      <c r="Z59" s="134" t="n">
        <v>0</v>
      </c>
      <c r="AA59" s="134" t="n">
        <v>2.88884</v>
      </c>
      <c r="AB59" s="134" t="n">
        <v>0</v>
      </c>
      <c r="AC59" s="134" t="n">
        <v>0</v>
      </c>
      <c r="AD59" s="134" t="n">
        <v>0.14214</v>
      </c>
      <c r="AE59" s="130" t="n">
        <v>117.58827</v>
      </c>
      <c r="AF59" s="131" t="n">
        <v>17933.96586</v>
      </c>
      <c r="AG59" s="132" t="n">
        <v>16109.80282</v>
      </c>
      <c r="AH59" s="132" t="n">
        <v>1777.82222</v>
      </c>
      <c r="AI59" s="79" t="n">
        <v>0</v>
      </c>
      <c r="AJ59" s="132" t="n">
        <v>46.34082</v>
      </c>
      <c r="AK59" s="135" t="n">
        <v>-5.61328761250479E-013</v>
      </c>
      <c r="AL59" s="70"/>
    </row>
    <row r="60" customFormat="false" ht="15" hidden="false" customHeight="false" outlineLevel="0" collapsed="false">
      <c r="B60" s="34" t="n">
        <v>4303</v>
      </c>
      <c r="C60" s="66" t="s">
        <v>644</v>
      </c>
      <c r="D60" s="134" t="n">
        <v>948.96508</v>
      </c>
      <c r="E60" s="134" t="n">
        <v>402.98787</v>
      </c>
      <c r="F60" s="134" t="n">
        <v>115.35972</v>
      </c>
      <c r="G60" s="134" t="n">
        <v>17.23636</v>
      </c>
      <c r="H60" s="130" t="n">
        <v>1484.54903</v>
      </c>
      <c r="I60" s="134" t="n">
        <v>0</v>
      </c>
      <c r="J60" s="134" t="n">
        <v>6.126</v>
      </c>
      <c r="K60" s="134" t="n">
        <v>0.09788</v>
      </c>
      <c r="L60" s="134" t="n">
        <v>26.84</v>
      </c>
      <c r="M60" s="134" t="n">
        <v>0</v>
      </c>
      <c r="N60" s="134" t="n">
        <v>0</v>
      </c>
      <c r="O60" s="134" t="n">
        <v>7.572</v>
      </c>
      <c r="P60" s="130" t="n">
        <v>40.63588</v>
      </c>
      <c r="Q60" s="134" t="n">
        <v>29.23198</v>
      </c>
      <c r="R60" s="134" t="n">
        <v>0</v>
      </c>
      <c r="S60" s="134" t="n">
        <v>0</v>
      </c>
      <c r="T60" s="134" t="n">
        <v>0</v>
      </c>
      <c r="U60" s="134" t="n">
        <v>0</v>
      </c>
      <c r="V60" s="134" t="n">
        <v>0</v>
      </c>
      <c r="W60" s="134" t="n">
        <v>3244.53707</v>
      </c>
      <c r="X60" s="134" t="n">
        <v>0</v>
      </c>
      <c r="Y60" s="134" t="n">
        <v>6.07004</v>
      </c>
      <c r="Z60" s="134" t="n">
        <v>5.15654</v>
      </c>
      <c r="AA60" s="134" t="n">
        <v>0</v>
      </c>
      <c r="AB60" s="134" t="n">
        <v>0</v>
      </c>
      <c r="AC60" s="134" t="n">
        <v>0</v>
      </c>
      <c r="AD60" s="134" t="n">
        <v>0</v>
      </c>
      <c r="AE60" s="130" t="n">
        <v>3284.99563</v>
      </c>
      <c r="AF60" s="131" t="n">
        <v>4810.18054</v>
      </c>
      <c r="AG60" s="132" t="n">
        <v>173.13408</v>
      </c>
      <c r="AH60" s="132" t="n">
        <v>1392.50939</v>
      </c>
      <c r="AI60" s="79" t="n">
        <v>0</v>
      </c>
      <c r="AJ60" s="132" t="n">
        <v>3244.53707</v>
      </c>
      <c r="AK60" s="135" t="n">
        <v>0</v>
      </c>
      <c r="AL60" s="70"/>
    </row>
    <row r="61" customFormat="false" ht="15" hidden="false" customHeight="false" outlineLevel="0" collapsed="false">
      <c r="B61" s="34" t="n">
        <v>4304</v>
      </c>
      <c r="C61" s="66" t="s">
        <v>649</v>
      </c>
      <c r="D61" s="134" t="n">
        <v>498.37145</v>
      </c>
      <c r="E61" s="134" t="n">
        <v>0</v>
      </c>
      <c r="F61" s="134" t="n">
        <v>0</v>
      </c>
      <c r="G61" s="134" t="n">
        <v>0</v>
      </c>
      <c r="H61" s="130" t="n">
        <v>498.37145</v>
      </c>
      <c r="I61" s="134" t="n">
        <v>0</v>
      </c>
      <c r="J61" s="134" t="n">
        <v>0</v>
      </c>
      <c r="K61" s="134" t="n">
        <v>0</v>
      </c>
      <c r="L61" s="134" t="n">
        <v>0</v>
      </c>
      <c r="M61" s="134" t="n">
        <v>81.85286</v>
      </c>
      <c r="N61" s="134" t="n">
        <v>0</v>
      </c>
      <c r="O61" s="134" t="n">
        <v>0</v>
      </c>
      <c r="P61" s="130" t="n">
        <v>81.85286</v>
      </c>
      <c r="Q61" s="134" t="n">
        <v>77.84187</v>
      </c>
      <c r="R61" s="134" t="n">
        <v>0</v>
      </c>
      <c r="S61" s="134" t="n">
        <v>0</v>
      </c>
      <c r="T61" s="134" t="n">
        <v>0</v>
      </c>
      <c r="U61" s="134" t="n">
        <v>0</v>
      </c>
      <c r="V61" s="134" t="n">
        <v>0</v>
      </c>
      <c r="W61" s="134" t="n">
        <v>98.89787</v>
      </c>
      <c r="X61" s="134" t="n">
        <v>0</v>
      </c>
      <c r="Y61" s="134" t="n">
        <v>0</v>
      </c>
      <c r="Z61" s="134" t="n">
        <v>0</v>
      </c>
      <c r="AA61" s="134" t="n">
        <v>0</v>
      </c>
      <c r="AB61" s="134" t="n">
        <v>0</v>
      </c>
      <c r="AC61" s="134" t="n">
        <v>0</v>
      </c>
      <c r="AD61" s="134" t="n">
        <v>0</v>
      </c>
      <c r="AE61" s="130" t="n">
        <v>176.73974</v>
      </c>
      <c r="AF61" s="131" t="n">
        <v>756.96405</v>
      </c>
      <c r="AG61" s="132" t="n">
        <v>81.85286</v>
      </c>
      <c r="AH61" s="132" t="n">
        <v>576.21332</v>
      </c>
      <c r="AI61" s="79" t="n">
        <v>0</v>
      </c>
      <c r="AJ61" s="132" t="n">
        <v>98.89787</v>
      </c>
      <c r="AK61" s="135" t="n">
        <v>1.27897692436818E-013</v>
      </c>
      <c r="AL61" s="70"/>
    </row>
    <row r="62" s="3" customFormat="true" ht="15" hidden="false" customHeight="false" outlineLevel="0" collapsed="false">
      <c r="B62" s="128"/>
      <c r="C62" s="69" t="s">
        <v>650</v>
      </c>
      <c r="D62" s="129" t="n">
        <v>140472.82889</v>
      </c>
      <c r="E62" s="129" t="n">
        <v>88961.86667</v>
      </c>
      <c r="F62" s="129" t="n">
        <v>335953.00057</v>
      </c>
      <c r="G62" s="129" t="n">
        <v>81442.82385</v>
      </c>
      <c r="H62" s="130" t="n">
        <v>646830.51998</v>
      </c>
      <c r="I62" s="129" t="n">
        <v>47191.70553</v>
      </c>
      <c r="J62" s="129" t="n">
        <v>66668.2742</v>
      </c>
      <c r="K62" s="129" t="n">
        <v>20126.97867</v>
      </c>
      <c r="L62" s="129" t="n">
        <v>62116.60193</v>
      </c>
      <c r="M62" s="129" t="n">
        <v>20416.86678</v>
      </c>
      <c r="N62" s="129" t="n">
        <v>20619.96959</v>
      </c>
      <c r="O62" s="129" t="n">
        <v>16360.052</v>
      </c>
      <c r="P62" s="130" t="n">
        <v>253500.4487</v>
      </c>
      <c r="Q62" s="129" t="n">
        <v>6152.22699</v>
      </c>
      <c r="R62" s="129" t="n">
        <v>659.47113</v>
      </c>
      <c r="S62" s="129" t="n">
        <v>1506.75121</v>
      </c>
      <c r="T62" s="129" t="n">
        <v>1552.28772</v>
      </c>
      <c r="U62" s="129" t="n">
        <v>1.38107</v>
      </c>
      <c r="V62" s="129" t="n">
        <v>13585.30287</v>
      </c>
      <c r="W62" s="129" t="n">
        <v>33403.68575</v>
      </c>
      <c r="X62" s="129" t="n">
        <v>426.95287</v>
      </c>
      <c r="Y62" s="129" t="n">
        <v>10067.00987</v>
      </c>
      <c r="Z62" s="129" t="n">
        <v>32808.68518</v>
      </c>
      <c r="AA62" s="129" t="n">
        <v>22078.841</v>
      </c>
      <c r="AB62" s="129" t="n">
        <v>3951.71446</v>
      </c>
      <c r="AC62" s="129" t="n">
        <v>3348.8918</v>
      </c>
      <c r="AD62" s="129" t="n">
        <v>1597.40485</v>
      </c>
      <c r="AE62" s="130" t="n">
        <v>131140.60677</v>
      </c>
      <c r="AF62" s="131" t="n">
        <v>1031471.57545</v>
      </c>
      <c r="AG62" s="132" t="n">
        <v>623282.20966</v>
      </c>
      <c r="AH62" s="132" t="n">
        <v>349357.94724</v>
      </c>
      <c r="AI62" s="132" t="n">
        <v>0</v>
      </c>
      <c r="AJ62" s="132" t="n">
        <v>58831.41855</v>
      </c>
      <c r="AK62" s="133" t="n">
        <v>1.23691279441118E-010</v>
      </c>
      <c r="AL62" s="70"/>
    </row>
    <row r="63" customFormat="false" ht="15" hidden="false" customHeight="false" outlineLevel="0" collapsed="false">
      <c r="B63" s="34"/>
      <c r="D63" s="134"/>
      <c r="E63" s="134"/>
      <c r="F63" s="134"/>
      <c r="G63" s="134"/>
      <c r="H63" s="130" t="n">
        <v>0</v>
      </c>
      <c r="I63" s="134"/>
      <c r="J63" s="134"/>
      <c r="K63" s="134"/>
      <c r="L63" s="134"/>
      <c r="M63" s="134"/>
      <c r="N63" s="134"/>
      <c r="O63" s="134"/>
      <c r="P63" s="130" t="n">
        <v>0</v>
      </c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0" t="n">
        <v>0</v>
      </c>
      <c r="AF63" s="131" t="n">
        <v>0</v>
      </c>
      <c r="AG63" s="132" t="n">
        <v>0</v>
      </c>
      <c r="AH63" s="132" t="n">
        <v>0</v>
      </c>
      <c r="AI63" s="79" t="n">
        <v>0</v>
      </c>
      <c r="AJ63" s="132" t="n">
        <v>0</v>
      </c>
      <c r="AK63" s="135" t="n">
        <v>0</v>
      </c>
      <c r="AL63" s="70"/>
    </row>
    <row r="64" customFormat="false" ht="15" hidden="false" customHeight="false" outlineLevel="0" collapsed="false">
      <c r="B64" s="34" t="n">
        <v>44</v>
      </c>
      <c r="C64" s="66" t="s">
        <v>578</v>
      </c>
      <c r="D64" s="134" t="n">
        <v>16697.30687</v>
      </c>
      <c r="E64" s="134" t="n">
        <v>3833.32573</v>
      </c>
      <c r="F64" s="134" t="n">
        <v>75853.12751</v>
      </c>
      <c r="G64" s="134" t="n">
        <v>6433.72143</v>
      </c>
      <c r="H64" s="130" t="n">
        <v>102817.48154</v>
      </c>
      <c r="I64" s="134" t="n">
        <v>4622.65614</v>
      </c>
      <c r="J64" s="134" t="n">
        <v>2770.14571</v>
      </c>
      <c r="K64" s="134" t="n">
        <v>2407.24072</v>
      </c>
      <c r="L64" s="134" t="n">
        <v>6408.23823</v>
      </c>
      <c r="M64" s="134" t="n">
        <v>806.74515</v>
      </c>
      <c r="N64" s="134" t="n">
        <v>1806.87811</v>
      </c>
      <c r="O64" s="134" t="n">
        <v>1166.197</v>
      </c>
      <c r="P64" s="130" t="n">
        <v>19988.10106</v>
      </c>
      <c r="Q64" s="134" t="n">
        <v>174.33709</v>
      </c>
      <c r="R64" s="134" t="n">
        <v>132.08279</v>
      </c>
      <c r="S64" s="134" t="n">
        <v>44.46734</v>
      </c>
      <c r="T64" s="134" t="n">
        <v>33.25571</v>
      </c>
      <c r="U64" s="134" t="n">
        <v>0</v>
      </c>
      <c r="V64" s="134" t="n">
        <v>1698.92637</v>
      </c>
      <c r="W64" s="134" t="n">
        <v>5535.40269</v>
      </c>
      <c r="X64" s="134" t="n">
        <v>21.88085</v>
      </c>
      <c r="Y64" s="134" t="n">
        <v>2618.83003</v>
      </c>
      <c r="Z64" s="134" t="n">
        <v>10304.51628</v>
      </c>
      <c r="AA64" s="134" t="n">
        <v>1636.74662</v>
      </c>
      <c r="AB64" s="134" t="n">
        <v>498.25908</v>
      </c>
      <c r="AC64" s="134" t="n">
        <v>262.1179</v>
      </c>
      <c r="AD64" s="134" t="n">
        <v>28.35158</v>
      </c>
      <c r="AE64" s="130" t="n">
        <v>22989.17433</v>
      </c>
      <c r="AF64" s="131" t="n">
        <v>145794.75693</v>
      </c>
      <c r="AG64" s="132" t="n">
        <v>97618.78872</v>
      </c>
      <c r="AH64" s="132" t="n">
        <v>40741.701</v>
      </c>
      <c r="AI64" s="79" t="n">
        <v>0</v>
      </c>
      <c r="AJ64" s="132" t="n">
        <v>7434.26721</v>
      </c>
      <c r="AK64" s="135" t="n">
        <v>-2.36468622460961E-011</v>
      </c>
      <c r="AL64" s="70"/>
    </row>
    <row r="65" customFormat="false" ht="15" hidden="false" customHeight="false" outlineLevel="0" collapsed="false">
      <c r="B65" s="34" t="n">
        <v>4401</v>
      </c>
      <c r="C65" s="66" t="s">
        <v>651</v>
      </c>
      <c r="D65" s="134" t="n">
        <v>0</v>
      </c>
      <c r="E65" s="134" t="n">
        <v>0</v>
      </c>
      <c r="F65" s="134" t="n">
        <v>3000.76422</v>
      </c>
      <c r="G65" s="134" t="n">
        <v>70</v>
      </c>
      <c r="H65" s="130" t="n">
        <v>3070.76422</v>
      </c>
      <c r="I65" s="134" t="n">
        <v>200</v>
      </c>
      <c r="J65" s="134" t="n">
        <v>0</v>
      </c>
      <c r="K65" s="134" t="n">
        <v>0</v>
      </c>
      <c r="L65" s="134" t="n">
        <v>244.30401</v>
      </c>
      <c r="M65" s="134" t="n">
        <v>0</v>
      </c>
      <c r="N65" s="134" t="n">
        <v>0</v>
      </c>
      <c r="O65" s="134" t="n">
        <v>0</v>
      </c>
      <c r="P65" s="130" t="n">
        <v>444.30401</v>
      </c>
      <c r="Q65" s="134" t="n">
        <v>0</v>
      </c>
      <c r="R65" s="134" t="n">
        <v>0</v>
      </c>
      <c r="S65" s="134" t="n">
        <v>14.17372</v>
      </c>
      <c r="T65" s="134" t="n">
        <v>0</v>
      </c>
      <c r="U65" s="134" t="n">
        <v>0</v>
      </c>
      <c r="V65" s="134" t="n">
        <v>329.88224</v>
      </c>
      <c r="W65" s="134" t="n">
        <v>0</v>
      </c>
      <c r="X65" s="134" t="n">
        <v>18.43</v>
      </c>
      <c r="Y65" s="134" t="n">
        <v>0</v>
      </c>
      <c r="Z65" s="134" t="n">
        <v>0.00357</v>
      </c>
      <c r="AA65" s="134" t="n">
        <v>0</v>
      </c>
      <c r="AB65" s="134" t="n">
        <v>15.26697</v>
      </c>
      <c r="AC65" s="134" t="n">
        <v>0</v>
      </c>
      <c r="AD65" s="134" t="n">
        <v>0</v>
      </c>
      <c r="AE65" s="130" t="n">
        <v>377.7565</v>
      </c>
      <c r="AF65" s="131" t="n">
        <v>3892.82473</v>
      </c>
      <c r="AG65" s="132" t="n">
        <v>3674.39116</v>
      </c>
      <c r="AH65" s="132" t="n">
        <v>218.43357</v>
      </c>
      <c r="AI65" s="79" t="n">
        <v>0</v>
      </c>
      <c r="AJ65" s="132" t="n">
        <v>0</v>
      </c>
      <c r="AK65" s="135" t="n">
        <v>5.96855898038484E-013</v>
      </c>
      <c r="AL65" s="70"/>
    </row>
    <row r="66" customFormat="false" ht="15" hidden="false" customHeight="false" outlineLevel="0" collapsed="false">
      <c r="B66" s="34" t="n">
        <v>4402</v>
      </c>
      <c r="C66" s="66" t="s">
        <v>623</v>
      </c>
      <c r="D66" s="134" t="n">
        <v>14950</v>
      </c>
      <c r="E66" s="134" t="n">
        <v>2075.89945</v>
      </c>
      <c r="F66" s="134" t="n">
        <v>61420</v>
      </c>
      <c r="G66" s="134" t="n">
        <v>5561.03974</v>
      </c>
      <c r="H66" s="130" t="n">
        <v>84006.93919</v>
      </c>
      <c r="I66" s="134" t="n">
        <v>4068.95</v>
      </c>
      <c r="J66" s="134" t="n">
        <v>1949.01192</v>
      </c>
      <c r="K66" s="134" t="n">
        <v>1781.27196</v>
      </c>
      <c r="L66" s="134" t="n">
        <v>5047.50146</v>
      </c>
      <c r="M66" s="134" t="n">
        <v>471.25889</v>
      </c>
      <c r="N66" s="134" t="n">
        <v>1348.69912</v>
      </c>
      <c r="O66" s="134" t="n">
        <v>1166.197</v>
      </c>
      <c r="P66" s="130" t="n">
        <v>15832.89035</v>
      </c>
      <c r="Q66" s="134" t="n">
        <v>144.13543</v>
      </c>
      <c r="R66" s="134" t="n">
        <v>74.23045</v>
      </c>
      <c r="S66" s="134" t="n">
        <v>2.39241</v>
      </c>
      <c r="T66" s="134" t="n">
        <v>28.88575</v>
      </c>
      <c r="U66" s="134" t="n">
        <v>0</v>
      </c>
      <c r="V66" s="134" t="n">
        <v>1232.52772</v>
      </c>
      <c r="W66" s="134" t="n">
        <v>4788.68197</v>
      </c>
      <c r="X66" s="134" t="n">
        <v>3.45085</v>
      </c>
      <c r="Y66" s="134" t="n">
        <v>2168.37159</v>
      </c>
      <c r="Z66" s="134" t="n">
        <v>8863.26795</v>
      </c>
      <c r="AA66" s="134" t="n">
        <v>1544.3179</v>
      </c>
      <c r="AB66" s="134" t="n">
        <v>415.11712</v>
      </c>
      <c r="AC66" s="134" t="n">
        <v>248.97877</v>
      </c>
      <c r="AD66" s="134" t="n">
        <v>24.89058</v>
      </c>
      <c r="AE66" s="130" t="n">
        <v>19539.24849</v>
      </c>
      <c r="AF66" s="131" t="n">
        <v>119379.07803</v>
      </c>
      <c r="AG66" s="132" t="n">
        <v>78687.97583</v>
      </c>
      <c r="AH66" s="132" t="n">
        <v>34109.12356</v>
      </c>
      <c r="AI66" s="79" t="n">
        <v>0</v>
      </c>
      <c r="AJ66" s="132" t="n">
        <v>6581.97864</v>
      </c>
      <c r="AK66" s="135" t="n">
        <v>0</v>
      </c>
      <c r="AL66" s="70"/>
    </row>
    <row r="67" customFormat="false" ht="15" hidden="false" customHeight="false" outlineLevel="0" collapsed="false">
      <c r="B67" s="34" t="n">
        <v>4403</v>
      </c>
      <c r="C67" s="66" t="s">
        <v>652</v>
      </c>
      <c r="D67" s="134" t="n">
        <v>1456</v>
      </c>
      <c r="E67" s="134" t="n">
        <v>928.94371</v>
      </c>
      <c r="F67" s="134" t="n">
        <v>675.26511</v>
      </c>
      <c r="G67" s="134" t="n">
        <v>551</v>
      </c>
      <c r="H67" s="130" t="n">
        <v>3611.20882</v>
      </c>
      <c r="I67" s="134" t="n">
        <v>214.92748</v>
      </c>
      <c r="J67" s="134" t="n">
        <v>371.9</v>
      </c>
      <c r="K67" s="134" t="n">
        <v>151.44787</v>
      </c>
      <c r="L67" s="134" t="n">
        <v>350.0003</v>
      </c>
      <c r="M67" s="134" t="n">
        <v>218.88287</v>
      </c>
      <c r="N67" s="134" t="n">
        <v>39.32665</v>
      </c>
      <c r="O67" s="134" t="n">
        <v>0</v>
      </c>
      <c r="P67" s="130" t="n">
        <v>1346.48517</v>
      </c>
      <c r="Q67" s="134" t="n">
        <v>2.24892</v>
      </c>
      <c r="R67" s="134" t="n">
        <v>39.70539</v>
      </c>
      <c r="S67" s="134" t="n">
        <v>0.1376</v>
      </c>
      <c r="T67" s="134" t="n">
        <v>1.59461</v>
      </c>
      <c r="U67" s="134" t="n">
        <v>0</v>
      </c>
      <c r="V67" s="134" t="n">
        <v>91.10806</v>
      </c>
      <c r="W67" s="134" t="n">
        <v>0</v>
      </c>
      <c r="X67" s="134" t="n">
        <v>0</v>
      </c>
      <c r="Y67" s="134" t="n">
        <v>0</v>
      </c>
      <c r="Z67" s="134" t="n">
        <v>74.26455</v>
      </c>
      <c r="AA67" s="134" t="n">
        <v>25.91549</v>
      </c>
      <c r="AB67" s="134" t="n">
        <v>28.66271</v>
      </c>
      <c r="AC67" s="134" t="n">
        <v>1.13913</v>
      </c>
      <c r="AD67" s="134" t="n">
        <v>2.65963</v>
      </c>
      <c r="AE67" s="130" t="n">
        <v>267.43609</v>
      </c>
      <c r="AF67" s="131" t="n">
        <v>5225.13008</v>
      </c>
      <c r="AG67" s="132" t="n">
        <v>2365.98869</v>
      </c>
      <c r="AH67" s="132" t="n">
        <v>2832.08677</v>
      </c>
      <c r="AI67" s="79" t="n">
        <v>0</v>
      </c>
      <c r="AJ67" s="132" t="n">
        <v>27.05462</v>
      </c>
      <c r="AK67" s="135" t="n">
        <v>-1.02318153949454E-012</v>
      </c>
      <c r="AL67" s="70"/>
    </row>
    <row r="68" customFormat="false" ht="15" hidden="false" customHeight="false" outlineLevel="0" collapsed="false">
      <c r="B68" s="34" t="n">
        <v>4404</v>
      </c>
      <c r="C68" s="66" t="s">
        <v>653</v>
      </c>
      <c r="D68" s="134" t="n">
        <v>291.30687</v>
      </c>
      <c r="E68" s="134" t="n">
        <v>384.22552</v>
      </c>
      <c r="F68" s="134" t="n">
        <v>1209.28518</v>
      </c>
      <c r="G68" s="134" t="n">
        <v>9.19169</v>
      </c>
      <c r="H68" s="130" t="n">
        <v>1894.00926</v>
      </c>
      <c r="I68" s="134" t="n">
        <v>103.32866</v>
      </c>
      <c r="J68" s="134" t="n">
        <v>133.35845</v>
      </c>
      <c r="K68" s="134" t="n">
        <v>453.27402</v>
      </c>
      <c r="L68" s="134" t="n">
        <v>427.8054</v>
      </c>
      <c r="M68" s="134" t="n">
        <v>91.0986</v>
      </c>
      <c r="N68" s="134" t="n">
        <v>334.45728</v>
      </c>
      <c r="O68" s="134" t="n">
        <v>0</v>
      </c>
      <c r="P68" s="130" t="n">
        <v>1543.32241</v>
      </c>
      <c r="Q68" s="134" t="n">
        <v>2.22475</v>
      </c>
      <c r="R68" s="134" t="n">
        <v>15.74525</v>
      </c>
      <c r="S68" s="134" t="n">
        <v>13.76361</v>
      </c>
      <c r="T68" s="134" t="n">
        <v>0.75743</v>
      </c>
      <c r="U68" s="134" t="n">
        <v>0</v>
      </c>
      <c r="V68" s="134" t="n">
        <v>0</v>
      </c>
      <c r="W68" s="134" t="n">
        <v>741.22629</v>
      </c>
      <c r="X68" s="134" t="n">
        <v>0</v>
      </c>
      <c r="Y68" s="134" t="n">
        <v>183.45844</v>
      </c>
      <c r="Z68" s="134" t="n">
        <v>0</v>
      </c>
      <c r="AA68" s="134" t="n">
        <v>54.15738</v>
      </c>
      <c r="AB68" s="134" t="n">
        <v>5.47945</v>
      </c>
      <c r="AC68" s="134" t="n">
        <v>0</v>
      </c>
      <c r="AD68" s="134" t="n">
        <v>0</v>
      </c>
      <c r="AE68" s="130" t="n">
        <v>1016.8126</v>
      </c>
      <c r="AF68" s="131" t="n">
        <v>4454.14427</v>
      </c>
      <c r="AG68" s="132" t="n">
        <v>2240.18491</v>
      </c>
      <c r="AH68" s="132" t="n">
        <v>1418.57569</v>
      </c>
      <c r="AI68" s="79" t="n">
        <v>0</v>
      </c>
      <c r="AJ68" s="132" t="n">
        <v>795.38367</v>
      </c>
      <c r="AK68" s="135" t="n">
        <v>9.09494701772928E-013</v>
      </c>
      <c r="AL68" s="70"/>
    </row>
    <row r="69" customFormat="false" ht="15" hidden="false" customHeight="false" outlineLevel="0" collapsed="false">
      <c r="B69" s="34" t="n">
        <v>4405</v>
      </c>
      <c r="C69" s="66" t="s">
        <v>654</v>
      </c>
      <c r="D69" s="134" t="n">
        <v>0</v>
      </c>
      <c r="E69" s="134" t="n">
        <v>278.99012</v>
      </c>
      <c r="F69" s="134" t="n">
        <v>8200</v>
      </c>
      <c r="G69" s="134" t="n">
        <v>3</v>
      </c>
      <c r="H69" s="130" t="n">
        <v>8481.99012</v>
      </c>
      <c r="I69" s="134" t="n">
        <v>0</v>
      </c>
      <c r="J69" s="134" t="n">
        <v>112.00434</v>
      </c>
      <c r="K69" s="134" t="n">
        <v>8.23817</v>
      </c>
      <c r="L69" s="134" t="n">
        <v>0</v>
      </c>
      <c r="M69" s="134" t="n">
        <v>25.38981</v>
      </c>
      <c r="N69" s="134" t="n">
        <v>79.52234</v>
      </c>
      <c r="O69" s="134" t="n">
        <v>0</v>
      </c>
      <c r="P69" s="130" t="n">
        <v>225.15466</v>
      </c>
      <c r="Q69" s="134" t="n">
        <v>22.69299</v>
      </c>
      <c r="R69" s="134" t="n">
        <v>0</v>
      </c>
      <c r="S69" s="134" t="n">
        <v>14</v>
      </c>
      <c r="T69" s="134" t="n">
        <v>2.01792</v>
      </c>
      <c r="U69" s="134" t="n">
        <v>0</v>
      </c>
      <c r="V69" s="134" t="n">
        <v>45.40835</v>
      </c>
      <c r="W69" s="134" t="n">
        <v>4.70168</v>
      </c>
      <c r="X69" s="134" t="n">
        <v>0</v>
      </c>
      <c r="Y69" s="134" t="n">
        <v>267</v>
      </c>
      <c r="Z69" s="134" t="n">
        <v>1366.98021</v>
      </c>
      <c r="AA69" s="134" t="n">
        <v>10.76401</v>
      </c>
      <c r="AB69" s="134" t="n">
        <v>31.68467</v>
      </c>
      <c r="AC69" s="134" t="n">
        <v>12</v>
      </c>
      <c r="AD69" s="134" t="n">
        <v>0.15683</v>
      </c>
      <c r="AE69" s="130" t="n">
        <v>1777.40666</v>
      </c>
      <c r="AF69" s="131" t="n">
        <v>10484.55144</v>
      </c>
      <c r="AG69" s="132" t="n">
        <v>8511.00951</v>
      </c>
      <c r="AH69" s="132" t="n">
        <v>1946.07624</v>
      </c>
      <c r="AI69" s="79" t="n">
        <v>0</v>
      </c>
      <c r="AJ69" s="132" t="n">
        <v>27.46569</v>
      </c>
      <c r="AK69" s="135" t="n">
        <v>1.12976294985856E-012</v>
      </c>
      <c r="AL69" s="70"/>
    </row>
    <row r="70" customFormat="false" ht="15" hidden="false" customHeight="false" outlineLevel="0" collapsed="false">
      <c r="B70" s="34" t="n">
        <v>4406</v>
      </c>
      <c r="C70" s="66" t="s">
        <v>636</v>
      </c>
      <c r="D70" s="134" t="n">
        <v>0</v>
      </c>
      <c r="E70" s="134" t="n">
        <v>165.26693</v>
      </c>
      <c r="F70" s="134" t="n">
        <v>0</v>
      </c>
      <c r="G70" s="134" t="n">
        <v>239.49</v>
      </c>
      <c r="H70" s="130" t="n">
        <v>404.75693</v>
      </c>
      <c r="I70" s="134" t="n">
        <v>35.45</v>
      </c>
      <c r="J70" s="134" t="n">
        <v>203.871</v>
      </c>
      <c r="K70" s="134" t="n">
        <v>13.0087</v>
      </c>
      <c r="L70" s="134" t="n">
        <v>338.62706</v>
      </c>
      <c r="M70" s="134" t="n">
        <v>0.11498</v>
      </c>
      <c r="N70" s="134" t="n">
        <v>4.87272</v>
      </c>
      <c r="O70" s="134" t="n">
        <v>0</v>
      </c>
      <c r="P70" s="130" t="n">
        <v>595.94446</v>
      </c>
      <c r="Q70" s="134" t="n">
        <v>3.035</v>
      </c>
      <c r="R70" s="134" t="n">
        <v>2.4017</v>
      </c>
      <c r="S70" s="134" t="n">
        <v>0</v>
      </c>
      <c r="T70" s="134" t="n">
        <v>0</v>
      </c>
      <c r="U70" s="134" t="n">
        <v>0</v>
      </c>
      <c r="V70" s="134" t="n">
        <v>0</v>
      </c>
      <c r="W70" s="134" t="n">
        <v>0.79275</v>
      </c>
      <c r="X70" s="134" t="n">
        <v>0</v>
      </c>
      <c r="Y70" s="134" t="n">
        <v>0</v>
      </c>
      <c r="Z70" s="134" t="n">
        <v>0</v>
      </c>
      <c r="AA70" s="134" t="n">
        <v>1.59184</v>
      </c>
      <c r="AB70" s="134" t="n">
        <v>2.04816</v>
      </c>
      <c r="AC70" s="134" t="n">
        <v>0</v>
      </c>
      <c r="AD70" s="134" t="n">
        <v>0.64454</v>
      </c>
      <c r="AE70" s="130" t="n">
        <v>10.51399</v>
      </c>
      <c r="AF70" s="131" t="n">
        <v>1011.21538</v>
      </c>
      <c r="AG70" s="132" t="n">
        <v>791.42562</v>
      </c>
      <c r="AH70" s="132" t="n">
        <v>217.40517</v>
      </c>
      <c r="AI70" s="79" t="n">
        <v>0</v>
      </c>
      <c r="AJ70" s="132" t="n">
        <v>2.38459</v>
      </c>
      <c r="AK70" s="135" t="n">
        <v>1.16795462190566E-013</v>
      </c>
      <c r="AL70" s="70"/>
    </row>
    <row r="71" s="3" customFormat="true" ht="15" hidden="false" customHeight="false" outlineLevel="0" collapsed="false">
      <c r="B71" s="128"/>
      <c r="C71" s="69" t="s">
        <v>655</v>
      </c>
      <c r="D71" s="129" t="n">
        <v>123775.52202</v>
      </c>
      <c r="E71" s="129" t="n">
        <v>85128.54094</v>
      </c>
      <c r="F71" s="129" t="n">
        <v>260099.87306</v>
      </c>
      <c r="G71" s="129" t="n">
        <v>75009.10242</v>
      </c>
      <c r="H71" s="130" t="n">
        <v>544013.03844</v>
      </c>
      <c r="I71" s="129" t="n">
        <v>42569.04939</v>
      </c>
      <c r="J71" s="129" t="n">
        <v>63898.12849</v>
      </c>
      <c r="K71" s="129" t="n">
        <v>17719.73795</v>
      </c>
      <c r="L71" s="129" t="n">
        <v>55708.3637</v>
      </c>
      <c r="M71" s="129" t="n">
        <v>19610.12163</v>
      </c>
      <c r="N71" s="129" t="n">
        <v>18813.09148</v>
      </c>
      <c r="O71" s="129" t="n">
        <v>15193.855</v>
      </c>
      <c r="P71" s="130" t="n">
        <v>233512.34764</v>
      </c>
      <c r="Q71" s="129" t="n">
        <v>5977.8899</v>
      </c>
      <c r="R71" s="129" t="n">
        <v>527.38834</v>
      </c>
      <c r="S71" s="129" t="n">
        <v>1462.28387</v>
      </c>
      <c r="T71" s="129" t="n">
        <v>1519.03201</v>
      </c>
      <c r="U71" s="129" t="n">
        <v>1.38107</v>
      </c>
      <c r="V71" s="129" t="n">
        <v>11886.3765</v>
      </c>
      <c r="W71" s="129" t="n">
        <v>27868.28306</v>
      </c>
      <c r="X71" s="129" t="n">
        <v>405.07202</v>
      </c>
      <c r="Y71" s="129" t="n">
        <v>7448.17984</v>
      </c>
      <c r="Z71" s="129" t="n">
        <v>22504.1689</v>
      </c>
      <c r="AA71" s="129" t="n">
        <v>20442.09438</v>
      </c>
      <c r="AB71" s="129" t="n">
        <v>3453.45538</v>
      </c>
      <c r="AC71" s="129" t="n">
        <v>3086.7739</v>
      </c>
      <c r="AD71" s="129" t="n">
        <v>1569.05327</v>
      </c>
      <c r="AE71" s="130" t="n">
        <v>108151.43244</v>
      </c>
      <c r="AF71" s="131" t="n">
        <v>885676.81852</v>
      </c>
      <c r="AG71" s="132" t="n">
        <v>525663.42094</v>
      </c>
      <c r="AH71" s="132" t="n">
        <v>308616.24624</v>
      </c>
      <c r="AI71" s="132" t="n">
        <v>0</v>
      </c>
      <c r="AJ71" s="132" t="n">
        <v>51397.15134</v>
      </c>
      <c r="AK71" s="133" t="n">
        <v>-1.30967237055302E-010</v>
      </c>
      <c r="AL71" s="70"/>
    </row>
    <row r="72" customFormat="false" ht="15" hidden="false" customHeight="false" outlineLevel="0" collapsed="false">
      <c r="B72" s="34"/>
      <c r="D72" s="134"/>
      <c r="E72" s="134"/>
      <c r="F72" s="134"/>
      <c r="G72" s="134"/>
      <c r="H72" s="130" t="n">
        <v>0</v>
      </c>
      <c r="I72" s="134"/>
      <c r="J72" s="134"/>
      <c r="K72" s="134"/>
      <c r="L72" s="134"/>
      <c r="M72" s="134"/>
      <c r="N72" s="134"/>
      <c r="O72" s="134"/>
      <c r="P72" s="130" t="n">
        <v>0</v>
      </c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0" t="n">
        <v>0</v>
      </c>
      <c r="AF72" s="131" t="n">
        <v>0</v>
      </c>
      <c r="AG72" s="132" t="n">
        <v>0</v>
      </c>
      <c r="AH72" s="132" t="n">
        <v>0</v>
      </c>
      <c r="AI72" s="79" t="n">
        <v>0</v>
      </c>
      <c r="AJ72" s="132" t="n">
        <v>0</v>
      </c>
      <c r="AK72" s="135" t="n">
        <v>0</v>
      </c>
      <c r="AL72" s="70"/>
    </row>
    <row r="73" customFormat="false" ht="15" hidden="false" customHeight="false" outlineLevel="0" collapsed="false">
      <c r="B73" s="34" t="n">
        <v>45</v>
      </c>
      <c r="C73" s="66" t="s">
        <v>656</v>
      </c>
      <c r="D73" s="134" t="n">
        <v>89168.8674</v>
      </c>
      <c r="E73" s="134" t="n">
        <v>55425.29667</v>
      </c>
      <c r="F73" s="134" t="n">
        <v>213982.8991</v>
      </c>
      <c r="G73" s="134" t="n">
        <v>57511.00844</v>
      </c>
      <c r="H73" s="130" t="n">
        <v>416088.07161</v>
      </c>
      <c r="I73" s="134" t="n">
        <v>28703.12168</v>
      </c>
      <c r="J73" s="134" t="n">
        <v>45806.8895</v>
      </c>
      <c r="K73" s="134" t="n">
        <v>13267.00206</v>
      </c>
      <c r="L73" s="134" t="n">
        <v>38479.96216</v>
      </c>
      <c r="M73" s="134" t="n">
        <v>17229.32823</v>
      </c>
      <c r="N73" s="134" t="n">
        <v>14323.25567</v>
      </c>
      <c r="O73" s="134" t="n">
        <v>10531.483</v>
      </c>
      <c r="P73" s="130" t="n">
        <v>168341.0423</v>
      </c>
      <c r="Q73" s="134" t="n">
        <v>4838.97522</v>
      </c>
      <c r="R73" s="134" t="n">
        <v>764.73663</v>
      </c>
      <c r="S73" s="134" t="n">
        <v>1464.80218</v>
      </c>
      <c r="T73" s="134" t="n">
        <v>1543.2931</v>
      </c>
      <c r="U73" s="134" t="n">
        <v>997.88097</v>
      </c>
      <c r="V73" s="134" t="n">
        <v>7649.96804</v>
      </c>
      <c r="W73" s="134" t="n">
        <v>20558.58646</v>
      </c>
      <c r="X73" s="134" t="n">
        <v>393.12873</v>
      </c>
      <c r="Y73" s="134" t="n">
        <v>7515.84358</v>
      </c>
      <c r="Z73" s="134" t="n">
        <v>20559.09461</v>
      </c>
      <c r="AA73" s="134" t="n">
        <v>15154.21962</v>
      </c>
      <c r="AB73" s="134" t="n">
        <v>3055.54614</v>
      </c>
      <c r="AC73" s="134" t="n">
        <v>4234.80947</v>
      </c>
      <c r="AD73" s="134" t="n">
        <v>1511.56492</v>
      </c>
      <c r="AE73" s="130" t="n">
        <v>90242.44967</v>
      </c>
      <c r="AF73" s="131" t="n">
        <v>674671.56358</v>
      </c>
      <c r="AG73" s="132" t="n">
        <v>411797.76006</v>
      </c>
      <c r="AH73" s="132" t="n">
        <v>222926.18797</v>
      </c>
      <c r="AI73" s="79" t="n">
        <v>0</v>
      </c>
      <c r="AJ73" s="132" t="n">
        <v>39947.61555</v>
      </c>
      <c r="AK73" s="135" t="n">
        <v>0</v>
      </c>
      <c r="AL73" s="70"/>
    </row>
    <row r="74" customFormat="false" ht="15" hidden="false" customHeight="false" outlineLevel="0" collapsed="false">
      <c r="B74" s="34" t="n">
        <v>4501</v>
      </c>
      <c r="C74" s="66" t="s">
        <v>657</v>
      </c>
      <c r="D74" s="134" t="n">
        <v>30062.00212</v>
      </c>
      <c r="E74" s="134" t="n">
        <v>20109.66531</v>
      </c>
      <c r="F74" s="134" t="n">
        <v>56825.06399</v>
      </c>
      <c r="G74" s="134" t="n">
        <v>19262.81383</v>
      </c>
      <c r="H74" s="130" t="n">
        <v>126259.54525</v>
      </c>
      <c r="I74" s="134" t="n">
        <v>8399.64462</v>
      </c>
      <c r="J74" s="134" t="n">
        <v>14932.52064</v>
      </c>
      <c r="K74" s="134" t="n">
        <v>4719.96859</v>
      </c>
      <c r="L74" s="134" t="n">
        <v>14908.46172</v>
      </c>
      <c r="M74" s="134" t="n">
        <v>6936.06966</v>
      </c>
      <c r="N74" s="134" t="n">
        <v>5786.10195</v>
      </c>
      <c r="O74" s="134" t="n">
        <v>4592.745</v>
      </c>
      <c r="P74" s="130" t="n">
        <v>60275.51218</v>
      </c>
      <c r="Q74" s="134" t="n">
        <v>2020.29983</v>
      </c>
      <c r="R74" s="134" t="n">
        <v>318.10135</v>
      </c>
      <c r="S74" s="134" t="n">
        <v>629.12697</v>
      </c>
      <c r="T74" s="134" t="n">
        <v>694.99656</v>
      </c>
      <c r="U74" s="134" t="n">
        <v>304.07193</v>
      </c>
      <c r="V74" s="134" t="n">
        <v>3232.63382</v>
      </c>
      <c r="W74" s="134" t="n">
        <v>10549.84869</v>
      </c>
      <c r="X74" s="134" t="n">
        <v>161.61198</v>
      </c>
      <c r="Y74" s="134" t="n">
        <v>2386.91108</v>
      </c>
      <c r="Z74" s="134" t="n">
        <v>7013.17688</v>
      </c>
      <c r="AA74" s="134" t="n">
        <v>6445.36156</v>
      </c>
      <c r="AB74" s="134" t="n">
        <v>1213.11572</v>
      </c>
      <c r="AC74" s="134" t="n">
        <v>2361.66923</v>
      </c>
      <c r="AD74" s="134" t="n">
        <v>706.72694</v>
      </c>
      <c r="AE74" s="130" t="n">
        <v>38037.65254</v>
      </c>
      <c r="AF74" s="131" t="n">
        <v>224572.70997</v>
      </c>
      <c r="AG74" s="132" t="n">
        <v>128940.82658</v>
      </c>
      <c r="AH74" s="132" t="n">
        <v>76275.00391</v>
      </c>
      <c r="AI74" s="79" t="n">
        <v>0</v>
      </c>
      <c r="AJ74" s="132" t="n">
        <v>19356.87948</v>
      </c>
      <c r="AK74" s="135" t="n">
        <v>4.72937244921923E-011</v>
      </c>
      <c r="AL74" s="70"/>
    </row>
    <row r="75" customFormat="false" ht="15" hidden="false" customHeight="false" outlineLevel="0" collapsed="false">
      <c r="B75" s="34" t="n">
        <v>4502</v>
      </c>
      <c r="C75" s="66" t="s">
        <v>658</v>
      </c>
      <c r="D75" s="134" t="n">
        <v>946.15494</v>
      </c>
      <c r="E75" s="134" t="n">
        <v>607.31015</v>
      </c>
      <c r="F75" s="134" t="n">
        <v>25287.14172</v>
      </c>
      <c r="G75" s="134" t="n">
        <v>2029.22031</v>
      </c>
      <c r="H75" s="130" t="n">
        <v>28869.82712</v>
      </c>
      <c r="I75" s="134" t="n">
        <v>713.84687</v>
      </c>
      <c r="J75" s="134" t="n">
        <v>1251.42455</v>
      </c>
      <c r="K75" s="134" t="n">
        <v>390.21544</v>
      </c>
      <c r="L75" s="134" t="n">
        <v>241.11655</v>
      </c>
      <c r="M75" s="134" t="n">
        <v>161.012</v>
      </c>
      <c r="N75" s="134" t="n">
        <v>459.94104</v>
      </c>
      <c r="O75" s="134" t="n">
        <v>0</v>
      </c>
      <c r="P75" s="130" t="n">
        <v>3217.55645</v>
      </c>
      <c r="Q75" s="134" t="n">
        <v>457.84138</v>
      </c>
      <c r="R75" s="134" t="n">
        <v>96.37763</v>
      </c>
      <c r="S75" s="134" t="n">
        <v>40.4504</v>
      </c>
      <c r="T75" s="134" t="n">
        <v>20.69583</v>
      </c>
      <c r="U75" s="134" t="n">
        <v>70.88678</v>
      </c>
      <c r="V75" s="134" t="n">
        <v>127.54015</v>
      </c>
      <c r="W75" s="134" t="n">
        <v>1193.08721</v>
      </c>
      <c r="X75" s="134" t="n">
        <v>16.036</v>
      </c>
      <c r="Y75" s="134" t="n">
        <v>697.05187</v>
      </c>
      <c r="Z75" s="134" t="n">
        <v>496.00377</v>
      </c>
      <c r="AA75" s="134" t="n">
        <v>194.23014</v>
      </c>
      <c r="AB75" s="134" t="n">
        <v>306.64943</v>
      </c>
      <c r="AC75" s="134" t="n">
        <v>163.2888</v>
      </c>
      <c r="AD75" s="134" t="n">
        <v>42.14023</v>
      </c>
      <c r="AE75" s="130" t="n">
        <v>3922.27962</v>
      </c>
      <c r="AF75" s="131" t="n">
        <v>36009.66319</v>
      </c>
      <c r="AG75" s="132" t="n">
        <v>30071.76056</v>
      </c>
      <c r="AH75" s="132" t="n">
        <v>4387.29648</v>
      </c>
      <c r="AI75" s="79" t="n">
        <v>0</v>
      </c>
      <c r="AJ75" s="132" t="n">
        <v>1550.60615</v>
      </c>
      <c r="AK75" s="135" t="n">
        <v>-2.95585778076202E-012</v>
      </c>
      <c r="AL75" s="70"/>
    </row>
    <row r="76" customFormat="false" ht="15" hidden="false" customHeight="false" outlineLevel="0" collapsed="false">
      <c r="B76" s="34" t="n">
        <v>4503</v>
      </c>
      <c r="C76" s="66" t="s">
        <v>659</v>
      </c>
      <c r="D76" s="134" t="n">
        <v>25472.56677</v>
      </c>
      <c r="E76" s="134" t="n">
        <v>12712.91425</v>
      </c>
      <c r="F76" s="134" t="n">
        <v>75200.57279</v>
      </c>
      <c r="G76" s="134" t="n">
        <v>18717.89516</v>
      </c>
      <c r="H76" s="130" t="n">
        <v>132103.94897</v>
      </c>
      <c r="I76" s="134" t="n">
        <v>10110.74145</v>
      </c>
      <c r="J76" s="134" t="n">
        <v>11985.95186</v>
      </c>
      <c r="K76" s="134" t="n">
        <v>3806.48918</v>
      </c>
      <c r="L76" s="134" t="n">
        <v>7587.18576</v>
      </c>
      <c r="M76" s="134" t="n">
        <v>5175.19287</v>
      </c>
      <c r="N76" s="134" t="n">
        <v>2775.7274</v>
      </c>
      <c r="O76" s="134" t="n">
        <v>3480.872</v>
      </c>
      <c r="P76" s="130" t="n">
        <v>44922.16052</v>
      </c>
      <c r="Q76" s="134" t="n">
        <v>1198.25974</v>
      </c>
      <c r="R76" s="134" t="n">
        <v>132.09197</v>
      </c>
      <c r="S76" s="134" t="n">
        <v>303.25571</v>
      </c>
      <c r="T76" s="134" t="n">
        <v>573.68778</v>
      </c>
      <c r="U76" s="134" t="n">
        <v>258.86707</v>
      </c>
      <c r="V76" s="134" t="n">
        <v>1775.04284</v>
      </c>
      <c r="W76" s="134" t="n">
        <v>3987.81639</v>
      </c>
      <c r="X76" s="134" t="n">
        <v>45.69388</v>
      </c>
      <c r="Y76" s="134" t="n">
        <v>1430.07143</v>
      </c>
      <c r="Z76" s="134" t="n">
        <v>9913.30541</v>
      </c>
      <c r="AA76" s="134" t="n">
        <v>4764.38646</v>
      </c>
      <c r="AB76" s="134" t="n">
        <v>580.74194</v>
      </c>
      <c r="AC76" s="134" t="n">
        <v>656.22397</v>
      </c>
      <c r="AD76" s="134" t="n">
        <v>437.61025</v>
      </c>
      <c r="AE76" s="130" t="n">
        <v>26057.05484</v>
      </c>
      <c r="AF76" s="131" t="n">
        <v>203083.16433</v>
      </c>
      <c r="AG76" s="132" t="n">
        <v>127973.39737</v>
      </c>
      <c r="AH76" s="132" t="n">
        <v>65701.34014</v>
      </c>
      <c r="AI76" s="79" t="n">
        <v>0</v>
      </c>
      <c r="AJ76" s="132" t="n">
        <v>9408.42682</v>
      </c>
      <c r="AK76" s="135" t="n">
        <v>2.18278728425503E-011</v>
      </c>
      <c r="AL76" s="70"/>
    </row>
    <row r="77" customFormat="false" ht="15" hidden="false" customHeight="false" outlineLevel="0" collapsed="false">
      <c r="B77" s="34" t="n">
        <v>4504</v>
      </c>
      <c r="C77" s="66" t="s">
        <v>660</v>
      </c>
      <c r="D77" s="134" t="n">
        <v>10075.73048</v>
      </c>
      <c r="E77" s="134" t="n">
        <v>11916.05794</v>
      </c>
      <c r="F77" s="134" t="n">
        <v>27375.70685</v>
      </c>
      <c r="G77" s="134" t="n">
        <v>10537.82854</v>
      </c>
      <c r="H77" s="130" t="n">
        <v>59905.32381</v>
      </c>
      <c r="I77" s="134" t="n">
        <v>4540.619</v>
      </c>
      <c r="J77" s="134" t="n">
        <v>8581.18638</v>
      </c>
      <c r="K77" s="134" t="n">
        <v>1983.92109</v>
      </c>
      <c r="L77" s="134" t="n">
        <v>8110.45782</v>
      </c>
      <c r="M77" s="134" t="n">
        <v>2072.45192</v>
      </c>
      <c r="N77" s="134" t="n">
        <v>2612.33392</v>
      </c>
      <c r="O77" s="134" t="n">
        <v>1879.477</v>
      </c>
      <c r="P77" s="130" t="n">
        <v>29780.44713</v>
      </c>
      <c r="Q77" s="134" t="n">
        <v>523.87346</v>
      </c>
      <c r="R77" s="134" t="n">
        <v>114.59288</v>
      </c>
      <c r="S77" s="134" t="n">
        <v>179.86066</v>
      </c>
      <c r="T77" s="134" t="n">
        <v>112.59367</v>
      </c>
      <c r="U77" s="134" t="n">
        <v>264.66381</v>
      </c>
      <c r="V77" s="134" t="n">
        <v>1407.23758</v>
      </c>
      <c r="W77" s="134" t="n">
        <v>1317.24984</v>
      </c>
      <c r="X77" s="134" t="n">
        <v>45.57635</v>
      </c>
      <c r="Y77" s="134" t="n">
        <v>445.99836</v>
      </c>
      <c r="Z77" s="134" t="n">
        <v>1073.99453</v>
      </c>
      <c r="AA77" s="134" t="n">
        <v>1252.99456</v>
      </c>
      <c r="AB77" s="134" t="n">
        <v>581.02994</v>
      </c>
      <c r="AC77" s="134" t="n">
        <v>287.66628</v>
      </c>
      <c r="AD77" s="134" t="n">
        <v>83.45966</v>
      </c>
      <c r="AE77" s="130" t="n">
        <v>7690.79158</v>
      </c>
      <c r="AF77" s="131" t="n">
        <v>97376.56252</v>
      </c>
      <c r="AG77" s="132" t="n">
        <v>63716.8273</v>
      </c>
      <c r="AH77" s="132" t="n">
        <v>30801.82454</v>
      </c>
      <c r="AI77" s="79" t="n">
        <v>0</v>
      </c>
      <c r="AJ77" s="132" t="n">
        <v>2857.91068</v>
      </c>
      <c r="AK77" s="135" t="n">
        <v>1.90993887372315E-011</v>
      </c>
      <c r="AL77" s="70"/>
    </row>
    <row r="78" customFormat="false" ht="15" hidden="false" customHeight="false" outlineLevel="0" collapsed="false">
      <c r="B78" s="34" t="n">
        <v>4505</v>
      </c>
      <c r="C78" s="66" t="s">
        <v>661</v>
      </c>
      <c r="D78" s="134" t="n">
        <v>6659.57746</v>
      </c>
      <c r="E78" s="134" t="n">
        <v>3123.73174</v>
      </c>
      <c r="F78" s="134" t="n">
        <v>7815.1375</v>
      </c>
      <c r="G78" s="134" t="n">
        <v>1437.00578</v>
      </c>
      <c r="H78" s="130" t="n">
        <v>19035.45248</v>
      </c>
      <c r="I78" s="134" t="n">
        <v>1849.97703</v>
      </c>
      <c r="J78" s="134" t="n">
        <v>1939.66492</v>
      </c>
      <c r="K78" s="134" t="n">
        <v>420.12558</v>
      </c>
      <c r="L78" s="134" t="n">
        <v>1791.0048</v>
      </c>
      <c r="M78" s="134" t="n">
        <v>976.72251</v>
      </c>
      <c r="N78" s="134" t="n">
        <v>454.34559</v>
      </c>
      <c r="O78" s="134" t="n">
        <v>185.178</v>
      </c>
      <c r="P78" s="130" t="n">
        <v>7617.01843</v>
      </c>
      <c r="Q78" s="134" t="n">
        <v>220.22031</v>
      </c>
      <c r="R78" s="134" t="n">
        <v>45.75254</v>
      </c>
      <c r="S78" s="134" t="n">
        <v>30.74771</v>
      </c>
      <c r="T78" s="134" t="n">
        <v>31.42012</v>
      </c>
      <c r="U78" s="134" t="n">
        <v>0</v>
      </c>
      <c r="V78" s="134" t="n">
        <v>323.48427</v>
      </c>
      <c r="W78" s="134" t="n">
        <v>844.95459</v>
      </c>
      <c r="X78" s="134" t="n">
        <v>41.37976</v>
      </c>
      <c r="Y78" s="134" t="n">
        <v>257.58499</v>
      </c>
      <c r="Z78" s="134" t="n">
        <v>608.61912</v>
      </c>
      <c r="AA78" s="134" t="n">
        <v>601.90824</v>
      </c>
      <c r="AB78" s="134" t="n">
        <v>164.71472</v>
      </c>
      <c r="AC78" s="134" t="n">
        <v>183.42948</v>
      </c>
      <c r="AD78" s="134" t="n">
        <v>73.36858</v>
      </c>
      <c r="AE78" s="130" t="n">
        <v>3427.58443</v>
      </c>
      <c r="AF78" s="131" t="n">
        <v>30080.05534</v>
      </c>
      <c r="AG78" s="132" t="n">
        <v>15163.75834</v>
      </c>
      <c r="AH78" s="132" t="n">
        <v>13286.00469</v>
      </c>
      <c r="AI78" s="79" t="n">
        <v>0</v>
      </c>
      <c r="AJ78" s="132" t="n">
        <v>1630.29231</v>
      </c>
      <c r="AK78" s="135" t="n">
        <v>0</v>
      </c>
      <c r="AL78" s="70"/>
    </row>
    <row r="79" customFormat="false" ht="15" hidden="false" customHeight="false" outlineLevel="0" collapsed="false">
      <c r="B79" s="34" t="n">
        <v>4506</v>
      </c>
      <c r="C79" s="66" t="s">
        <v>662</v>
      </c>
      <c r="D79" s="134" t="n">
        <v>9978.3785</v>
      </c>
      <c r="E79" s="134" t="n">
        <v>2531.78466</v>
      </c>
      <c r="F79" s="134" t="n">
        <v>2891.434</v>
      </c>
      <c r="G79" s="134" t="n">
        <v>981.81372</v>
      </c>
      <c r="H79" s="130" t="n">
        <v>16383.41088</v>
      </c>
      <c r="I79" s="134" t="n">
        <v>1038.41947</v>
      </c>
      <c r="J79" s="134" t="n">
        <v>1022.39267</v>
      </c>
      <c r="K79" s="134" t="n">
        <v>259.64356</v>
      </c>
      <c r="L79" s="134" t="n">
        <v>549.33698</v>
      </c>
      <c r="M79" s="134" t="n">
        <v>34.79523</v>
      </c>
      <c r="N79" s="134" t="n">
        <v>779.05962</v>
      </c>
      <c r="O79" s="134" t="n">
        <v>103.368</v>
      </c>
      <c r="P79" s="130" t="n">
        <v>3787.01553</v>
      </c>
      <c r="Q79" s="134" t="n">
        <v>96.41821</v>
      </c>
      <c r="R79" s="134" t="n">
        <v>3.07671</v>
      </c>
      <c r="S79" s="134" t="n">
        <v>37.09506</v>
      </c>
      <c r="T79" s="134" t="n">
        <v>6.44605</v>
      </c>
      <c r="U79" s="134" t="n">
        <v>0</v>
      </c>
      <c r="V79" s="134" t="n">
        <v>29.21398</v>
      </c>
      <c r="W79" s="134" t="n">
        <v>1262.66582</v>
      </c>
      <c r="X79" s="134" t="n">
        <v>74.92664</v>
      </c>
      <c r="Y79" s="134" t="n">
        <v>512.13567</v>
      </c>
      <c r="Z79" s="134" t="n">
        <v>82.2135</v>
      </c>
      <c r="AA79" s="134" t="n">
        <v>509.54626</v>
      </c>
      <c r="AB79" s="134" t="n">
        <v>120.80012</v>
      </c>
      <c r="AC79" s="134" t="n">
        <v>172.79741</v>
      </c>
      <c r="AD79" s="134" t="n">
        <v>90.20612</v>
      </c>
      <c r="AE79" s="130" t="n">
        <v>2997.54155</v>
      </c>
      <c r="AF79" s="131" t="n">
        <v>23167.96796</v>
      </c>
      <c r="AG79" s="132" t="n">
        <v>6552.38609</v>
      </c>
      <c r="AH79" s="132" t="n">
        <v>14670.57238</v>
      </c>
      <c r="AI79" s="79" t="n">
        <v>0</v>
      </c>
      <c r="AJ79" s="132" t="n">
        <v>1945.00949</v>
      </c>
      <c r="AK79" s="135" t="n">
        <v>0</v>
      </c>
      <c r="AL79" s="70"/>
    </row>
    <row r="80" customFormat="false" ht="15" hidden="false" customHeight="false" outlineLevel="0" collapsed="false">
      <c r="B80" s="34" t="n">
        <v>4507</v>
      </c>
      <c r="C80" s="66" t="s">
        <v>663</v>
      </c>
      <c r="D80" s="134" t="n">
        <v>5974.45713</v>
      </c>
      <c r="E80" s="134" t="n">
        <v>4423.83262</v>
      </c>
      <c r="F80" s="134" t="n">
        <v>18587.84225</v>
      </c>
      <c r="G80" s="134" t="n">
        <v>4544.4311</v>
      </c>
      <c r="H80" s="130" t="n">
        <v>33530.5631</v>
      </c>
      <c r="I80" s="134" t="n">
        <v>2049.87324</v>
      </c>
      <c r="J80" s="134" t="n">
        <v>6093.74848</v>
      </c>
      <c r="K80" s="134" t="n">
        <v>1686.63862</v>
      </c>
      <c r="L80" s="134" t="n">
        <v>5292.39853</v>
      </c>
      <c r="M80" s="134" t="n">
        <v>1873.08404</v>
      </c>
      <c r="N80" s="134" t="n">
        <v>1455.74615</v>
      </c>
      <c r="O80" s="134" t="n">
        <v>289.843</v>
      </c>
      <c r="P80" s="130" t="n">
        <v>18741.33206</v>
      </c>
      <c r="Q80" s="134" t="n">
        <v>322.06229</v>
      </c>
      <c r="R80" s="134" t="n">
        <v>54.74355</v>
      </c>
      <c r="S80" s="134" t="n">
        <v>244.26567</v>
      </c>
      <c r="T80" s="134" t="n">
        <v>103.45309</v>
      </c>
      <c r="U80" s="134" t="n">
        <v>99.39138</v>
      </c>
      <c r="V80" s="134" t="n">
        <v>754.8154</v>
      </c>
      <c r="W80" s="134" t="n">
        <v>1402.96392</v>
      </c>
      <c r="X80" s="134" t="n">
        <v>7.90412</v>
      </c>
      <c r="Y80" s="134" t="n">
        <v>1786.09018</v>
      </c>
      <c r="Z80" s="134" t="n">
        <v>1371.7814</v>
      </c>
      <c r="AA80" s="134" t="n">
        <v>1385.7924</v>
      </c>
      <c r="AB80" s="134" t="n">
        <v>88.49427</v>
      </c>
      <c r="AC80" s="134" t="n">
        <v>409.7343</v>
      </c>
      <c r="AD80" s="134" t="n">
        <v>78.05314</v>
      </c>
      <c r="AE80" s="130" t="n">
        <v>8109.54511</v>
      </c>
      <c r="AF80" s="131" t="n">
        <v>60381.44027</v>
      </c>
      <c r="AG80" s="132" t="n">
        <v>39378.80382</v>
      </c>
      <c r="AH80" s="132" t="n">
        <v>17804.14583</v>
      </c>
      <c r="AI80" s="79" t="n">
        <v>0</v>
      </c>
      <c r="AJ80" s="132" t="n">
        <v>3198.49062</v>
      </c>
      <c r="AK80" s="135" t="n">
        <v>-6.82121026329696E-012</v>
      </c>
      <c r="AL80" s="70"/>
    </row>
    <row r="81" s="3" customFormat="true" ht="15" hidden="false" customHeight="false" outlineLevel="0" collapsed="false">
      <c r="B81" s="128"/>
      <c r="C81" s="69" t="s">
        <v>664</v>
      </c>
      <c r="D81" s="129" t="n">
        <v>34606.65462</v>
      </c>
      <c r="E81" s="129" t="n">
        <v>29703.24427</v>
      </c>
      <c r="F81" s="129" t="n">
        <v>46116.97396</v>
      </c>
      <c r="G81" s="129" t="n">
        <v>17498.09398</v>
      </c>
      <c r="H81" s="130" t="n">
        <v>127924.96683</v>
      </c>
      <c r="I81" s="134" t="n">
        <v>13865.92771</v>
      </c>
      <c r="J81" s="129" t="n">
        <v>18091.23899</v>
      </c>
      <c r="K81" s="129" t="n">
        <v>4452.73589</v>
      </c>
      <c r="L81" s="129" t="n">
        <v>17228.40154</v>
      </c>
      <c r="M81" s="129" t="n">
        <v>2380.7934</v>
      </c>
      <c r="N81" s="129" t="n">
        <v>4489.83581</v>
      </c>
      <c r="O81" s="129" t="n">
        <v>4662.372</v>
      </c>
      <c r="P81" s="130" t="n">
        <v>65171.30534</v>
      </c>
      <c r="Q81" s="129" t="n">
        <v>1138.91468</v>
      </c>
      <c r="R81" s="129" t="n">
        <v>-237.34829</v>
      </c>
      <c r="S81" s="129" t="n">
        <v>-2.51831</v>
      </c>
      <c r="T81" s="129" t="n">
        <v>-24.26109</v>
      </c>
      <c r="U81" s="129" t="n">
        <v>-996.4999</v>
      </c>
      <c r="V81" s="129" t="n">
        <v>4236.40846</v>
      </c>
      <c r="W81" s="129" t="n">
        <v>7309.6966</v>
      </c>
      <c r="X81" s="129" t="n">
        <v>11.94329</v>
      </c>
      <c r="Y81" s="129" t="n">
        <v>-67.66374</v>
      </c>
      <c r="Z81" s="129" t="n">
        <v>1945.07429</v>
      </c>
      <c r="AA81" s="129" t="n">
        <v>5287.87476</v>
      </c>
      <c r="AB81" s="129" t="n">
        <v>397.90924</v>
      </c>
      <c r="AC81" s="129" t="n">
        <v>-1148.03557</v>
      </c>
      <c r="AD81" s="129" t="n">
        <v>57.48835</v>
      </c>
      <c r="AE81" s="130" t="n">
        <v>17908.98277</v>
      </c>
      <c r="AF81" s="131" t="n">
        <v>211005.25494</v>
      </c>
      <c r="AG81" s="132" t="n">
        <v>113865.66088</v>
      </c>
      <c r="AH81" s="132" t="n">
        <v>85690.05827</v>
      </c>
      <c r="AI81" s="132" t="n">
        <v>0</v>
      </c>
      <c r="AJ81" s="132" t="n">
        <v>11449.53579</v>
      </c>
      <c r="AK81" s="133" t="n">
        <v>-2.00088834390044E-011</v>
      </c>
      <c r="AL81" s="70"/>
    </row>
    <row r="82" customFormat="false" ht="15" hidden="false" customHeight="false" outlineLevel="0" collapsed="false">
      <c r="B82" s="34"/>
      <c r="D82" s="134"/>
      <c r="E82" s="134"/>
      <c r="F82" s="134"/>
      <c r="G82" s="134"/>
      <c r="H82" s="130" t="n">
        <v>0</v>
      </c>
      <c r="I82" s="129"/>
      <c r="J82" s="134"/>
      <c r="K82" s="134"/>
      <c r="L82" s="134"/>
      <c r="M82" s="134"/>
      <c r="N82" s="134"/>
      <c r="O82" s="134"/>
      <c r="P82" s="130" t="n">
        <v>0</v>
      </c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0" t="n">
        <v>0</v>
      </c>
      <c r="AF82" s="131" t="n">
        <v>0</v>
      </c>
      <c r="AG82" s="132" t="n">
        <v>0</v>
      </c>
      <c r="AH82" s="132" t="n">
        <v>0</v>
      </c>
      <c r="AI82" s="79" t="n">
        <v>0</v>
      </c>
      <c r="AJ82" s="132" t="n">
        <v>0</v>
      </c>
      <c r="AK82" s="135" t="n">
        <v>0</v>
      </c>
      <c r="AL82" s="70"/>
    </row>
    <row r="83" customFormat="false" ht="15" hidden="false" customHeight="false" outlineLevel="0" collapsed="false">
      <c r="B83" s="34" t="n">
        <v>55</v>
      </c>
      <c r="C83" s="66" t="s">
        <v>665</v>
      </c>
      <c r="D83" s="134" t="n">
        <v>6694.47005</v>
      </c>
      <c r="E83" s="134" t="n">
        <v>16178.70935</v>
      </c>
      <c r="F83" s="134" t="n">
        <v>53904.72392</v>
      </c>
      <c r="G83" s="134" t="n">
        <v>3070.89846</v>
      </c>
      <c r="H83" s="130" t="n">
        <v>79848.80178</v>
      </c>
      <c r="I83" s="134" t="n">
        <v>1265.77216</v>
      </c>
      <c r="J83" s="134" t="n">
        <v>1889.95193</v>
      </c>
      <c r="K83" s="134" t="n">
        <v>595.03607</v>
      </c>
      <c r="L83" s="134" t="n">
        <v>6288.02576</v>
      </c>
      <c r="M83" s="134" t="n">
        <v>225.27088</v>
      </c>
      <c r="N83" s="134" t="n">
        <v>179.67913</v>
      </c>
      <c r="O83" s="134" t="n">
        <v>475.197</v>
      </c>
      <c r="P83" s="130" t="n">
        <v>10918.93293</v>
      </c>
      <c r="Q83" s="134" t="n">
        <v>157.27659</v>
      </c>
      <c r="R83" s="134" t="n">
        <v>9.1879</v>
      </c>
      <c r="S83" s="134" t="n">
        <v>0</v>
      </c>
      <c r="T83" s="134" t="n">
        <v>132.03465</v>
      </c>
      <c r="U83" s="134" t="n">
        <v>398.61195</v>
      </c>
      <c r="V83" s="134" t="n">
        <v>175.37554</v>
      </c>
      <c r="W83" s="134" t="n">
        <v>0</v>
      </c>
      <c r="X83" s="134" t="n">
        <v>0</v>
      </c>
      <c r="Y83" s="134" t="n">
        <v>9.30382</v>
      </c>
      <c r="Z83" s="134" t="n">
        <v>3584.26156</v>
      </c>
      <c r="AA83" s="134" t="n">
        <v>301.98243</v>
      </c>
      <c r="AB83" s="134" t="n">
        <v>0</v>
      </c>
      <c r="AC83" s="134" t="n">
        <v>1282.98439</v>
      </c>
      <c r="AD83" s="134" t="n">
        <v>0</v>
      </c>
      <c r="AE83" s="130" t="n">
        <v>6051.01883</v>
      </c>
      <c r="AF83" s="131" t="n">
        <v>96818.75354</v>
      </c>
      <c r="AG83" s="132" t="n">
        <v>66616.92247</v>
      </c>
      <c r="AH83" s="132" t="n">
        <v>28616.86425</v>
      </c>
      <c r="AI83" s="79" t="n">
        <v>0</v>
      </c>
      <c r="AJ83" s="132" t="n">
        <v>1584.96682</v>
      </c>
      <c r="AK83" s="135" t="n">
        <v>-9.54969436861575E-012</v>
      </c>
      <c r="AL83" s="70"/>
    </row>
    <row r="84" customFormat="false" ht="15" hidden="false" customHeight="false" outlineLevel="0" collapsed="false">
      <c r="B84" s="34" t="n">
        <v>5502</v>
      </c>
      <c r="C84" s="66" t="s">
        <v>666</v>
      </c>
      <c r="D84" s="134" t="n">
        <v>0</v>
      </c>
      <c r="E84" s="134" t="n">
        <v>0</v>
      </c>
      <c r="F84" s="134" t="n">
        <v>0</v>
      </c>
      <c r="G84" s="134" t="n">
        <v>8.66539</v>
      </c>
      <c r="H84" s="130" t="n">
        <v>8.66539</v>
      </c>
      <c r="I84" s="134" t="n">
        <v>0</v>
      </c>
      <c r="J84" s="134" t="n">
        <v>0</v>
      </c>
      <c r="K84" s="134" t="n">
        <v>0</v>
      </c>
      <c r="L84" s="134" t="n">
        <v>0</v>
      </c>
      <c r="M84" s="134" t="n">
        <v>0</v>
      </c>
      <c r="N84" s="134" t="n">
        <v>0</v>
      </c>
      <c r="O84" s="134" t="n">
        <v>0</v>
      </c>
      <c r="P84" s="130" t="n">
        <v>0</v>
      </c>
      <c r="Q84" s="134" t="n">
        <v>0</v>
      </c>
      <c r="R84" s="134" t="n">
        <v>0</v>
      </c>
      <c r="S84" s="134" t="n">
        <v>0</v>
      </c>
      <c r="T84" s="134" t="n">
        <v>0</v>
      </c>
      <c r="U84" s="134" t="n">
        <v>0</v>
      </c>
      <c r="V84" s="134" t="n">
        <v>0</v>
      </c>
      <c r="W84" s="134" t="n">
        <v>0</v>
      </c>
      <c r="X84" s="134" t="n">
        <v>0</v>
      </c>
      <c r="Y84" s="134" t="n">
        <v>0</v>
      </c>
      <c r="Z84" s="134" t="n">
        <v>0</v>
      </c>
      <c r="AA84" s="134" t="n">
        <v>0</v>
      </c>
      <c r="AB84" s="134" t="n">
        <v>0</v>
      </c>
      <c r="AC84" s="134" t="n">
        <v>0</v>
      </c>
      <c r="AD84" s="134" t="n">
        <v>0</v>
      </c>
      <c r="AE84" s="130" t="n">
        <v>0</v>
      </c>
      <c r="AF84" s="131" t="n">
        <v>8.66539</v>
      </c>
      <c r="AG84" s="132" t="n">
        <v>8.66539</v>
      </c>
      <c r="AH84" s="132" t="n">
        <v>0</v>
      </c>
      <c r="AI84" s="79" t="n">
        <v>0</v>
      </c>
      <c r="AJ84" s="132" t="n">
        <v>0</v>
      </c>
      <c r="AK84" s="135" t="n">
        <v>0</v>
      </c>
      <c r="AL84" s="70"/>
    </row>
    <row r="85" customFormat="false" ht="15" hidden="false" customHeight="false" outlineLevel="0" collapsed="false">
      <c r="B85" s="34" t="n">
        <v>5590</v>
      </c>
      <c r="C85" s="66" t="s">
        <v>667</v>
      </c>
      <c r="D85" s="134" t="n">
        <v>0</v>
      </c>
      <c r="E85" s="134" t="n">
        <v>0.02293</v>
      </c>
      <c r="F85" s="134" t="n">
        <v>4741.1286</v>
      </c>
      <c r="G85" s="134" t="n">
        <v>0</v>
      </c>
      <c r="H85" s="130" t="n">
        <v>4741.15153</v>
      </c>
      <c r="I85" s="129" t="n">
        <v>240.22954</v>
      </c>
      <c r="J85" s="134" t="n">
        <v>771.57144</v>
      </c>
      <c r="K85" s="134" t="n">
        <v>259.87527</v>
      </c>
      <c r="L85" s="134" t="n">
        <v>177.51984</v>
      </c>
      <c r="M85" s="134" t="n">
        <v>182.73264</v>
      </c>
      <c r="N85" s="134" t="n">
        <v>143.39286</v>
      </c>
      <c r="O85" s="134" t="n">
        <v>417.114</v>
      </c>
      <c r="P85" s="130" t="n">
        <v>2192.43559</v>
      </c>
      <c r="Q85" s="134" t="n">
        <v>3.75415</v>
      </c>
      <c r="R85" s="134" t="n">
        <v>5.86365</v>
      </c>
      <c r="S85" s="134" t="n">
        <v>0</v>
      </c>
      <c r="T85" s="134" t="n">
        <v>132.03465</v>
      </c>
      <c r="U85" s="134" t="n">
        <v>398.61195</v>
      </c>
      <c r="V85" s="134" t="n">
        <v>65.82777</v>
      </c>
      <c r="W85" s="134" t="n">
        <v>0</v>
      </c>
      <c r="X85" s="134" t="n">
        <v>0</v>
      </c>
      <c r="Y85" s="134" t="n">
        <v>9.30382</v>
      </c>
      <c r="Z85" s="134" t="n">
        <v>1939.40408</v>
      </c>
      <c r="AA85" s="134" t="n">
        <v>301.98243</v>
      </c>
      <c r="AB85" s="134" t="n">
        <v>0</v>
      </c>
      <c r="AC85" s="134" t="n">
        <v>1282.98439</v>
      </c>
      <c r="AD85" s="134" t="n">
        <v>0</v>
      </c>
      <c r="AE85" s="130" t="n">
        <v>4139.76689</v>
      </c>
      <c r="AF85" s="131" t="n">
        <v>11073.35401</v>
      </c>
      <c r="AG85" s="132" t="n">
        <v>6903.76275</v>
      </c>
      <c r="AH85" s="132" t="n">
        <v>2584.62444</v>
      </c>
      <c r="AI85" s="79" t="n">
        <v>0</v>
      </c>
      <c r="AJ85" s="132" t="n">
        <v>1584.96682</v>
      </c>
      <c r="AK85" s="135" t="n">
        <v>0</v>
      </c>
      <c r="AL85" s="70"/>
    </row>
    <row r="86" customFormat="false" ht="15" hidden="false" customHeight="false" outlineLevel="0" collapsed="false">
      <c r="B86" s="34" t="n">
        <v>46</v>
      </c>
      <c r="C86" s="66" t="s">
        <v>668</v>
      </c>
      <c r="D86" s="134" t="n">
        <v>1917.98376</v>
      </c>
      <c r="E86" s="134" t="n">
        <v>10712.92562</v>
      </c>
      <c r="F86" s="134" t="n">
        <v>18432.49643</v>
      </c>
      <c r="G86" s="134" t="n">
        <v>186.18324</v>
      </c>
      <c r="H86" s="130" t="n">
        <v>31249.58905</v>
      </c>
      <c r="I86" s="134" t="n">
        <v>21.02352</v>
      </c>
      <c r="J86" s="134" t="n">
        <v>79.82499</v>
      </c>
      <c r="K86" s="134" t="n">
        <v>105.13391</v>
      </c>
      <c r="L86" s="134" t="n">
        <v>4872.46672</v>
      </c>
      <c r="M86" s="134" t="n">
        <v>0.60322</v>
      </c>
      <c r="N86" s="134" t="n">
        <v>72.8972</v>
      </c>
      <c r="O86" s="134" t="n">
        <v>2.494</v>
      </c>
      <c r="P86" s="130" t="n">
        <v>5154.44356</v>
      </c>
      <c r="Q86" s="134" t="n">
        <v>185.33467</v>
      </c>
      <c r="R86" s="134" t="n">
        <v>0.51712</v>
      </c>
      <c r="S86" s="134" t="n">
        <v>17.50095</v>
      </c>
      <c r="T86" s="134" t="n">
        <v>2.49033</v>
      </c>
      <c r="U86" s="134" t="n">
        <v>8.24097</v>
      </c>
      <c r="V86" s="134" t="n">
        <v>66.0772</v>
      </c>
      <c r="W86" s="134" t="n">
        <v>1995.4988</v>
      </c>
      <c r="X86" s="134" t="n">
        <v>0</v>
      </c>
      <c r="Y86" s="134" t="n">
        <v>3.82712</v>
      </c>
      <c r="Z86" s="134" t="n">
        <v>458.87881</v>
      </c>
      <c r="AA86" s="134" t="n">
        <v>0</v>
      </c>
      <c r="AB86" s="134" t="n">
        <v>1.10714</v>
      </c>
      <c r="AC86" s="134" t="n">
        <v>38.31197</v>
      </c>
      <c r="AD86" s="134" t="n">
        <v>0</v>
      </c>
      <c r="AE86" s="130" t="n">
        <v>2777.78508</v>
      </c>
      <c r="AF86" s="131" t="n">
        <v>39181.81769</v>
      </c>
      <c r="AG86" s="132" t="n">
        <v>23740.40918</v>
      </c>
      <c r="AH86" s="132" t="n">
        <v>13407.59774</v>
      </c>
      <c r="AI86" s="79" t="n">
        <v>0</v>
      </c>
      <c r="AJ86" s="132" t="n">
        <v>2033.81077</v>
      </c>
      <c r="AK86" s="135" t="n">
        <v>-5.45696821063757E-012</v>
      </c>
      <c r="AL86" s="70"/>
    </row>
    <row r="87" customFormat="false" ht="15" hidden="false" customHeight="false" outlineLevel="0" collapsed="false">
      <c r="B87" s="34" t="n">
        <v>4690</v>
      </c>
      <c r="C87" s="66" t="s">
        <v>629</v>
      </c>
      <c r="D87" s="134" t="n">
        <v>0</v>
      </c>
      <c r="E87" s="134" t="n">
        <v>747.91222</v>
      </c>
      <c r="F87" s="134" t="n">
        <v>3507.55312</v>
      </c>
      <c r="G87" s="134" t="n">
        <v>0</v>
      </c>
      <c r="H87" s="130" t="n">
        <v>4255.46534</v>
      </c>
      <c r="I87" s="134" t="n">
        <v>0.02056</v>
      </c>
      <c r="J87" s="134" t="n">
        <v>57.1135</v>
      </c>
      <c r="K87" s="134" t="n">
        <v>38.22722</v>
      </c>
      <c r="L87" s="134" t="n">
        <v>0</v>
      </c>
      <c r="M87" s="134" t="n">
        <v>0</v>
      </c>
      <c r="N87" s="134" t="n">
        <v>0</v>
      </c>
      <c r="O87" s="134" t="n">
        <v>2.494</v>
      </c>
      <c r="P87" s="130" t="n">
        <v>97.85528</v>
      </c>
      <c r="Q87" s="134" t="n">
        <v>0.53227</v>
      </c>
      <c r="R87" s="134" t="n">
        <v>0</v>
      </c>
      <c r="S87" s="134" t="n">
        <v>17.50095</v>
      </c>
      <c r="T87" s="134" t="n">
        <v>2.49033</v>
      </c>
      <c r="U87" s="134" t="n">
        <v>8.24097</v>
      </c>
      <c r="V87" s="134" t="n">
        <v>3.34178</v>
      </c>
      <c r="W87" s="134" t="n">
        <v>1927.13464</v>
      </c>
      <c r="X87" s="134" t="n">
        <v>0</v>
      </c>
      <c r="Y87" s="134" t="n">
        <v>0</v>
      </c>
      <c r="Z87" s="134" t="n">
        <v>166.17275</v>
      </c>
      <c r="AA87" s="134" t="n">
        <v>0</v>
      </c>
      <c r="AB87" s="134" t="n">
        <v>0</v>
      </c>
      <c r="AC87" s="134" t="n">
        <v>38.31197</v>
      </c>
      <c r="AD87" s="134" t="n">
        <v>0</v>
      </c>
      <c r="AE87" s="130" t="n">
        <v>2163.72566</v>
      </c>
      <c r="AF87" s="131" t="n">
        <v>6517.04628</v>
      </c>
      <c r="AG87" s="132" t="n">
        <v>3596.24432</v>
      </c>
      <c r="AH87" s="132" t="n">
        <v>955.35535</v>
      </c>
      <c r="AI87" s="79" t="n">
        <v>0</v>
      </c>
      <c r="AJ87" s="132" t="n">
        <v>1965.44661</v>
      </c>
      <c r="AK87" s="135" t="n">
        <v>0</v>
      </c>
      <c r="AL87" s="70"/>
    </row>
    <row r="88" s="3" customFormat="true" ht="15" hidden="false" customHeight="false" outlineLevel="0" collapsed="false">
      <c r="B88" s="128"/>
      <c r="C88" s="69" t="s">
        <v>669</v>
      </c>
      <c r="D88" s="129" t="n">
        <v>39383.14091</v>
      </c>
      <c r="E88" s="129" t="n">
        <v>35169.028</v>
      </c>
      <c r="F88" s="129" t="n">
        <v>81589.20145</v>
      </c>
      <c r="G88" s="129" t="n">
        <v>20382.8092</v>
      </c>
      <c r="H88" s="130" t="n">
        <v>176524.17956</v>
      </c>
      <c r="I88" s="134" t="n">
        <v>15110.67635</v>
      </c>
      <c r="J88" s="129" t="n">
        <v>19901.36593</v>
      </c>
      <c r="K88" s="129" t="n">
        <v>4942.63805</v>
      </c>
      <c r="L88" s="129" t="n">
        <v>18643.96058</v>
      </c>
      <c r="M88" s="129" t="n">
        <v>2605.46106</v>
      </c>
      <c r="N88" s="129" t="n">
        <v>4596.61774</v>
      </c>
      <c r="O88" s="129" t="n">
        <v>5135.075</v>
      </c>
      <c r="P88" s="130" t="n">
        <v>70935.79471</v>
      </c>
      <c r="Q88" s="129" t="n">
        <v>1110.8566</v>
      </c>
      <c r="R88" s="129" t="n">
        <v>-228.67751</v>
      </c>
      <c r="S88" s="129" t="n">
        <v>-20.01926</v>
      </c>
      <c r="T88" s="129" t="n">
        <v>105.28323</v>
      </c>
      <c r="U88" s="129" t="n">
        <v>-606.12892</v>
      </c>
      <c r="V88" s="129" t="n">
        <v>4345.7068</v>
      </c>
      <c r="W88" s="129" t="n">
        <v>5314.1978</v>
      </c>
      <c r="X88" s="129" t="n">
        <v>11.94329</v>
      </c>
      <c r="Y88" s="129" t="n">
        <v>-62.18704</v>
      </c>
      <c r="Z88" s="129" t="n">
        <v>5070.45704</v>
      </c>
      <c r="AA88" s="129" t="n">
        <v>5589.85719</v>
      </c>
      <c r="AB88" s="129" t="n">
        <v>396.8021</v>
      </c>
      <c r="AC88" s="129" t="n">
        <v>96.63685</v>
      </c>
      <c r="AD88" s="129" t="n">
        <v>57.48835</v>
      </c>
      <c r="AE88" s="130" t="n">
        <v>21182.21652</v>
      </c>
      <c r="AF88" s="131" t="n">
        <v>268642.19079</v>
      </c>
      <c r="AG88" s="132" t="n">
        <v>156742.17417</v>
      </c>
      <c r="AH88" s="132" t="n">
        <v>100899.32478</v>
      </c>
      <c r="AI88" s="132" t="n">
        <v>0</v>
      </c>
      <c r="AJ88" s="132" t="n">
        <v>11000.69184</v>
      </c>
      <c r="AK88" s="133" t="n">
        <v>4.18367562815547E-011</v>
      </c>
      <c r="AL88" s="70"/>
    </row>
    <row r="89" customFormat="false" ht="15" hidden="false" customHeight="false" outlineLevel="0" collapsed="false">
      <c r="B89" s="34"/>
      <c r="D89" s="134"/>
      <c r="E89" s="134"/>
      <c r="F89" s="134"/>
      <c r="G89" s="134"/>
      <c r="H89" s="130" t="n">
        <v>0</v>
      </c>
      <c r="I89" s="129"/>
      <c r="J89" s="134"/>
      <c r="K89" s="134"/>
      <c r="L89" s="134"/>
      <c r="M89" s="134"/>
      <c r="N89" s="134"/>
      <c r="O89" s="134"/>
      <c r="P89" s="130" t="n">
        <v>0</v>
      </c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0" t="n">
        <v>0</v>
      </c>
      <c r="AF89" s="131" t="n">
        <v>0</v>
      </c>
      <c r="AG89" s="132" t="n">
        <v>0</v>
      </c>
      <c r="AH89" s="132" t="n">
        <v>0</v>
      </c>
      <c r="AI89" s="79" t="n">
        <v>0</v>
      </c>
      <c r="AJ89" s="132" t="n">
        <v>0</v>
      </c>
      <c r="AK89" s="135" t="n">
        <v>0</v>
      </c>
      <c r="AL89" s="70"/>
    </row>
    <row r="90" customFormat="false" ht="15" hidden="false" customHeight="false" outlineLevel="0" collapsed="false">
      <c r="B90" s="34" t="n">
        <v>56</v>
      </c>
      <c r="C90" s="66" t="s">
        <v>670</v>
      </c>
      <c r="D90" s="134" t="n">
        <v>6392.30284</v>
      </c>
      <c r="E90" s="134" t="n">
        <v>9417.42347</v>
      </c>
      <c r="F90" s="134" t="n">
        <v>19403.17684</v>
      </c>
      <c r="G90" s="134" t="n">
        <v>5232.94669</v>
      </c>
      <c r="H90" s="130" t="n">
        <v>40445.84984</v>
      </c>
      <c r="I90" s="134" t="n">
        <v>1144.12097</v>
      </c>
      <c r="J90" s="134" t="n">
        <v>1209.27395</v>
      </c>
      <c r="K90" s="134" t="n">
        <v>2254.5307</v>
      </c>
      <c r="L90" s="134" t="n">
        <v>3254.81922</v>
      </c>
      <c r="M90" s="134" t="n">
        <v>699.35145</v>
      </c>
      <c r="N90" s="134" t="n">
        <v>258.60744</v>
      </c>
      <c r="O90" s="134" t="n">
        <v>1053.565</v>
      </c>
      <c r="P90" s="130" t="n">
        <v>9874.26873</v>
      </c>
      <c r="Q90" s="134" t="n">
        <v>485.98477</v>
      </c>
      <c r="R90" s="134" t="n">
        <v>1012.1527</v>
      </c>
      <c r="S90" s="134" t="n">
        <v>92.75121</v>
      </c>
      <c r="T90" s="134" t="n">
        <v>23.08135</v>
      </c>
      <c r="U90" s="134" t="n">
        <v>262.49916</v>
      </c>
      <c r="V90" s="134" t="n">
        <v>491.39295</v>
      </c>
      <c r="W90" s="134" t="n">
        <v>5443.44454</v>
      </c>
      <c r="X90" s="134" t="n">
        <v>250.73696</v>
      </c>
      <c r="Y90" s="134" t="n">
        <v>207.03579</v>
      </c>
      <c r="Z90" s="134" t="n">
        <v>3209.79917</v>
      </c>
      <c r="AA90" s="134" t="n">
        <v>1591.20167</v>
      </c>
      <c r="AB90" s="134" t="n">
        <v>80.94533</v>
      </c>
      <c r="AC90" s="134" t="n">
        <v>245.22513</v>
      </c>
      <c r="AD90" s="134" t="n">
        <v>22.84611</v>
      </c>
      <c r="AE90" s="130" t="n">
        <v>13419.09684</v>
      </c>
      <c r="AF90" s="131" t="n">
        <v>63739.21541</v>
      </c>
      <c r="AG90" s="132" t="n">
        <v>33051.48194</v>
      </c>
      <c r="AH90" s="132" t="n">
        <v>23407.86213</v>
      </c>
      <c r="AI90" s="79" t="n">
        <v>0</v>
      </c>
      <c r="AJ90" s="132" t="n">
        <v>7279.87134</v>
      </c>
      <c r="AK90" s="135" t="n">
        <v>0</v>
      </c>
      <c r="AL90" s="70"/>
    </row>
    <row r="91" customFormat="false" ht="15" hidden="false" customHeight="false" outlineLevel="0" collapsed="false">
      <c r="B91" s="34" t="n">
        <v>5602</v>
      </c>
      <c r="C91" s="66" t="s">
        <v>671</v>
      </c>
      <c r="D91" s="134" t="n">
        <v>0</v>
      </c>
      <c r="E91" s="134" t="n">
        <v>0</v>
      </c>
      <c r="F91" s="134" t="n">
        <v>0</v>
      </c>
      <c r="G91" s="134" t="n">
        <v>62.18513</v>
      </c>
      <c r="H91" s="130" t="n">
        <v>62.18513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n">
        <v>0</v>
      </c>
      <c r="O91" s="134" t="n">
        <v>0</v>
      </c>
      <c r="P91" s="130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n">
        <v>0</v>
      </c>
      <c r="W91" s="134" t="n">
        <v>0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 t="n">
        <v>0</v>
      </c>
      <c r="AC91" s="134" t="n">
        <v>0</v>
      </c>
      <c r="AD91" s="134" t="n">
        <v>0</v>
      </c>
      <c r="AE91" s="130" t="n">
        <v>0</v>
      </c>
      <c r="AF91" s="131" t="n">
        <v>62.18513</v>
      </c>
      <c r="AG91" s="132" t="n">
        <v>62.18513</v>
      </c>
      <c r="AH91" s="132" t="n">
        <v>0</v>
      </c>
      <c r="AI91" s="79" t="n">
        <v>0</v>
      </c>
      <c r="AJ91" s="132" t="n">
        <v>0</v>
      </c>
      <c r="AK91" s="135" t="n">
        <v>0</v>
      </c>
      <c r="AL91" s="70"/>
    </row>
    <row r="92" customFormat="false" ht="15" hidden="false" customHeight="false" outlineLevel="0" collapsed="false">
      <c r="B92" s="34" t="n">
        <v>5604</v>
      </c>
      <c r="C92" s="66" t="s">
        <v>672</v>
      </c>
      <c r="D92" s="134" t="n">
        <v>5899.3641</v>
      </c>
      <c r="E92" s="134" t="n">
        <v>8317.59825</v>
      </c>
      <c r="F92" s="134" t="n">
        <v>11374.11349</v>
      </c>
      <c r="G92" s="134" t="n">
        <v>2118.93175</v>
      </c>
      <c r="H92" s="130" t="n">
        <v>27710.00759</v>
      </c>
      <c r="I92" s="134" t="n">
        <v>869.33114</v>
      </c>
      <c r="J92" s="134" t="n">
        <v>569.8591</v>
      </c>
      <c r="K92" s="134" t="n">
        <v>1713.45846</v>
      </c>
      <c r="L92" s="134" t="n">
        <v>454.61573</v>
      </c>
      <c r="M92" s="134" t="n">
        <v>533.57968</v>
      </c>
      <c r="N92" s="134" t="n">
        <v>215.39068</v>
      </c>
      <c r="O92" s="134" t="n">
        <v>1026.703</v>
      </c>
      <c r="P92" s="130" t="n">
        <v>5382.93779</v>
      </c>
      <c r="Q92" s="134" t="n">
        <v>177.90699</v>
      </c>
      <c r="R92" s="134" t="n">
        <v>915.33534</v>
      </c>
      <c r="S92" s="134" t="n">
        <v>88.80985</v>
      </c>
      <c r="T92" s="134" t="n">
        <v>23.08099</v>
      </c>
      <c r="U92" s="134" t="n">
        <v>231.37788</v>
      </c>
      <c r="V92" s="134" t="n">
        <v>410.90364</v>
      </c>
      <c r="W92" s="134" t="n">
        <v>4265.43308</v>
      </c>
      <c r="X92" s="134" t="n">
        <v>141.47639</v>
      </c>
      <c r="Y92" s="134" t="n">
        <v>189.22943</v>
      </c>
      <c r="Z92" s="134" t="n">
        <v>1727.36871</v>
      </c>
      <c r="AA92" s="134" t="n">
        <v>1468.14481</v>
      </c>
      <c r="AB92" s="134" t="n">
        <v>72.76709</v>
      </c>
      <c r="AC92" s="134" t="n">
        <v>227.30363</v>
      </c>
      <c r="AD92" s="134" t="n">
        <v>22.71368</v>
      </c>
      <c r="AE92" s="130" t="n">
        <v>9961.85151</v>
      </c>
      <c r="AF92" s="131" t="n">
        <v>43054.79689</v>
      </c>
      <c r="AG92" s="132" t="n">
        <v>18012.38723</v>
      </c>
      <c r="AH92" s="132" t="n">
        <v>19081.52814</v>
      </c>
      <c r="AI92" s="79" t="n">
        <v>0</v>
      </c>
      <c r="AJ92" s="132" t="n">
        <v>5960.88152</v>
      </c>
      <c r="AK92" s="135" t="n">
        <v>0</v>
      </c>
      <c r="AL92" s="70"/>
    </row>
    <row r="93" customFormat="false" ht="15" hidden="false" customHeight="false" outlineLevel="0" collapsed="false">
      <c r="B93" s="34" t="n">
        <v>47</v>
      </c>
      <c r="C93" s="66" t="s">
        <v>673</v>
      </c>
      <c r="D93" s="134" t="n">
        <v>2011.91166</v>
      </c>
      <c r="E93" s="134" t="n">
        <v>2361.06887</v>
      </c>
      <c r="F93" s="134" t="n">
        <v>8746.95943</v>
      </c>
      <c r="G93" s="134" t="n">
        <v>84.03622</v>
      </c>
      <c r="H93" s="130" t="n">
        <v>13203.97618</v>
      </c>
      <c r="I93" s="134" t="n">
        <v>882.44007</v>
      </c>
      <c r="J93" s="134" t="n">
        <v>199.49846</v>
      </c>
      <c r="K93" s="134" t="n">
        <v>601.22186</v>
      </c>
      <c r="L93" s="134" t="n">
        <v>746.77628</v>
      </c>
      <c r="M93" s="134" t="n">
        <v>116.2384</v>
      </c>
      <c r="N93" s="134" t="n">
        <v>195.47243</v>
      </c>
      <c r="O93" s="134" t="n">
        <v>0</v>
      </c>
      <c r="P93" s="130" t="n">
        <v>2741.6475</v>
      </c>
      <c r="Q93" s="134" t="n">
        <v>96.69079</v>
      </c>
      <c r="R93" s="134" t="n">
        <v>38.5844</v>
      </c>
      <c r="S93" s="134" t="n">
        <v>53.24241</v>
      </c>
      <c r="T93" s="134" t="n">
        <v>0.52499</v>
      </c>
      <c r="U93" s="134" t="n">
        <v>2.63922</v>
      </c>
      <c r="V93" s="134" t="n">
        <v>0.2693</v>
      </c>
      <c r="W93" s="134" t="n">
        <v>6262.81617</v>
      </c>
      <c r="X93" s="134" t="n">
        <v>0</v>
      </c>
      <c r="Y93" s="134" t="n">
        <v>57.21538</v>
      </c>
      <c r="Z93" s="134" t="n">
        <v>80.39104</v>
      </c>
      <c r="AA93" s="134" t="n">
        <v>231.00645</v>
      </c>
      <c r="AB93" s="134" t="n">
        <v>0</v>
      </c>
      <c r="AC93" s="134" t="n">
        <v>0.22735</v>
      </c>
      <c r="AD93" s="134" t="n">
        <v>0.1328</v>
      </c>
      <c r="AE93" s="130" t="n">
        <v>6823.7403</v>
      </c>
      <c r="AF93" s="131" t="n">
        <v>22769.36398</v>
      </c>
      <c r="AG93" s="132" t="n">
        <v>10183.71655</v>
      </c>
      <c r="AH93" s="132" t="n">
        <v>6091.59746</v>
      </c>
      <c r="AI93" s="79" t="n">
        <v>0</v>
      </c>
      <c r="AJ93" s="132" t="n">
        <v>6494.04997</v>
      </c>
      <c r="AK93" s="135" t="n">
        <v>0</v>
      </c>
      <c r="AL93" s="70"/>
    </row>
    <row r="94" customFormat="false" ht="15" hidden="false" customHeight="false" outlineLevel="0" collapsed="false">
      <c r="B94" s="34" t="n">
        <v>4703</v>
      </c>
      <c r="C94" s="66" t="s">
        <v>674</v>
      </c>
      <c r="D94" s="134" t="n">
        <v>435.95068</v>
      </c>
      <c r="E94" s="134" t="n">
        <v>450.66627</v>
      </c>
      <c r="F94" s="134" t="n">
        <v>1696.37702</v>
      </c>
      <c r="G94" s="134" t="n">
        <v>84.03622</v>
      </c>
      <c r="H94" s="130" t="n">
        <v>2667.03019</v>
      </c>
      <c r="I94" s="134" t="n">
        <v>42.0459</v>
      </c>
      <c r="J94" s="134" t="n">
        <v>153.76113</v>
      </c>
      <c r="K94" s="134" t="n">
        <v>104.16095</v>
      </c>
      <c r="L94" s="134" t="n">
        <v>0</v>
      </c>
      <c r="M94" s="134" t="n">
        <v>25.7476</v>
      </c>
      <c r="N94" s="134" t="n">
        <v>132.18224</v>
      </c>
      <c r="O94" s="134" t="n">
        <v>0</v>
      </c>
      <c r="P94" s="130" t="n">
        <v>457.89782</v>
      </c>
      <c r="Q94" s="134" t="n">
        <v>49.327</v>
      </c>
      <c r="R94" s="134" t="n">
        <v>33.40577</v>
      </c>
      <c r="S94" s="134" t="n">
        <v>53.24241</v>
      </c>
      <c r="T94" s="134" t="n">
        <v>0</v>
      </c>
      <c r="U94" s="134" t="n">
        <v>2.63922</v>
      </c>
      <c r="V94" s="134" t="n">
        <v>0</v>
      </c>
      <c r="W94" s="134" t="n">
        <v>70.15046</v>
      </c>
      <c r="X94" s="134" t="n">
        <v>0</v>
      </c>
      <c r="Y94" s="134" t="n">
        <v>26.31085</v>
      </c>
      <c r="Z94" s="134" t="n">
        <v>54.13713</v>
      </c>
      <c r="AA94" s="134" t="n">
        <v>218.63547</v>
      </c>
      <c r="AB94" s="134" t="n">
        <v>0</v>
      </c>
      <c r="AC94" s="134" t="n">
        <v>0</v>
      </c>
      <c r="AD94" s="134" t="n">
        <v>0</v>
      </c>
      <c r="AE94" s="130" t="n">
        <v>507.84831</v>
      </c>
      <c r="AF94" s="131" t="n">
        <v>3632.77632</v>
      </c>
      <c r="AG94" s="132" t="n">
        <v>2181.39161</v>
      </c>
      <c r="AH94" s="132" t="n">
        <v>1162.59878</v>
      </c>
      <c r="AI94" s="79" t="n">
        <v>0</v>
      </c>
      <c r="AJ94" s="132" t="n">
        <v>288.78593</v>
      </c>
      <c r="AK94" s="135" t="n">
        <v>0</v>
      </c>
      <c r="AL94" s="70"/>
    </row>
    <row r="95" customFormat="false" ht="15" hidden="false" customHeight="false" outlineLevel="0" collapsed="false">
      <c r="B95" s="34" t="n">
        <v>4790</v>
      </c>
      <c r="C95" s="66" t="s">
        <v>667</v>
      </c>
      <c r="D95" s="134" t="n">
        <v>1572.67706</v>
      </c>
      <c r="E95" s="134" t="n">
        <v>1910.4026</v>
      </c>
      <c r="F95" s="134" t="n">
        <v>7050.58241</v>
      </c>
      <c r="G95" s="134" t="n">
        <v>0</v>
      </c>
      <c r="H95" s="130" t="n">
        <v>10533.66207</v>
      </c>
      <c r="I95" s="134" t="n">
        <v>833.81045</v>
      </c>
      <c r="J95" s="134" t="n">
        <v>45.33482</v>
      </c>
      <c r="K95" s="134" t="n">
        <v>497.06091</v>
      </c>
      <c r="L95" s="134" t="n">
        <v>746.77628</v>
      </c>
      <c r="M95" s="134" t="n">
        <v>90.4908</v>
      </c>
      <c r="N95" s="134" t="n">
        <v>38.16398</v>
      </c>
      <c r="O95" s="134" t="n">
        <v>0</v>
      </c>
      <c r="P95" s="130" t="n">
        <v>2251.63724</v>
      </c>
      <c r="Q95" s="134" t="n">
        <v>46.45665</v>
      </c>
      <c r="R95" s="134" t="n">
        <v>5.17863</v>
      </c>
      <c r="S95" s="134" t="n">
        <v>0</v>
      </c>
      <c r="T95" s="134" t="n">
        <v>0.52499</v>
      </c>
      <c r="U95" s="134" t="n">
        <v>0</v>
      </c>
      <c r="V95" s="134" t="n">
        <v>0.2693</v>
      </c>
      <c r="W95" s="134" t="n">
        <v>6189.29217</v>
      </c>
      <c r="X95" s="134" t="n">
        <v>0</v>
      </c>
      <c r="Y95" s="134" t="n">
        <v>27.25927</v>
      </c>
      <c r="Z95" s="134" t="n">
        <v>26.25391</v>
      </c>
      <c r="AA95" s="134" t="n">
        <v>12.37098</v>
      </c>
      <c r="AB95" s="134" t="n">
        <v>0</v>
      </c>
      <c r="AC95" s="134" t="n">
        <v>0.22735</v>
      </c>
      <c r="AD95" s="134" t="n">
        <v>0.1328</v>
      </c>
      <c r="AE95" s="130" t="n">
        <v>6307.96605</v>
      </c>
      <c r="AF95" s="131" t="n">
        <v>19093.26536</v>
      </c>
      <c r="AG95" s="132" t="n">
        <v>7976.79622</v>
      </c>
      <c r="AH95" s="132" t="n">
        <v>4914.57864</v>
      </c>
      <c r="AI95" s="79" t="n">
        <v>0</v>
      </c>
      <c r="AJ95" s="132" t="n">
        <v>6201.8905</v>
      </c>
      <c r="AK95" s="135" t="n">
        <v>0</v>
      </c>
      <c r="AL95" s="70"/>
    </row>
    <row r="96" s="3" customFormat="true" ht="15" hidden="false" customHeight="false" outlineLevel="0" collapsed="false">
      <c r="B96" s="128"/>
      <c r="C96" s="69" t="s">
        <v>675</v>
      </c>
      <c r="D96" s="129" t="n">
        <v>43763.53209</v>
      </c>
      <c r="E96" s="129" t="n">
        <v>42225.3826</v>
      </c>
      <c r="F96" s="129" t="n">
        <v>92245.41886</v>
      </c>
      <c r="G96" s="129" t="n">
        <v>25531.71967</v>
      </c>
      <c r="H96" s="130" t="n">
        <v>203766.05322</v>
      </c>
      <c r="I96" s="129" t="n">
        <v>15372.35725</v>
      </c>
      <c r="J96" s="129" t="n">
        <v>20911.14142</v>
      </c>
      <c r="K96" s="129" t="n">
        <v>6595.94689</v>
      </c>
      <c r="L96" s="129" t="n">
        <v>21152.00352</v>
      </c>
      <c r="M96" s="129" t="n">
        <v>3188.57411</v>
      </c>
      <c r="N96" s="129" t="n">
        <v>4659.75275</v>
      </c>
      <c r="O96" s="129" t="n">
        <v>6188.64</v>
      </c>
      <c r="P96" s="130" t="n">
        <v>78068.41594</v>
      </c>
      <c r="Q96" s="129" t="n">
        <v>1500.15058</v>
      </c>
      <c r="R96" s="129" t="n">
        <v>744.89079</v>
      </c>
      <c r="S96" s="129" t="n">
        <v>19.48954</v>
      </c>
      <c r="T96" s="129" t="n">
        <v>127.83959</v>
      </c>
      <c r="U96" s="129" t="n">
        <v>-346.26898</v>
      </c>
      <c r="V96" s="129" t="n">
        <v>4836.83045</v>
      </c>
      <c r="W96" s="129" t="n">
        <v>4494.82617</v>
      </c>
      <c r="X96" s="129" t="n">
        <v>262.68025</v>
      </c>
      <c r="Y96" s="129" t="n">
        <v>87.63337</v>
      </c>
      <c r="Z96" s="129" t="n">
        <v>8199.86517</v>
      </c>
      <c r="AA96" s="129" t="n">
        <v>6950.05241</v>
      </c>
      <c r="AB96" s="129" t="n">
        <v>477.74743</v>
      </c>
      <c r="AC96" s="129" t="n">
        <v>341.63463</v>
      </c>
      <c r="AD96" s="129" t="n">
        <v>80.20166</v>
      </c>
      <c r="AE96" s="130" t="n">
        <v>27777.57306</v>
      </c>
      <c r="AF96" s="131" t="n">
        <v>309612.04222</v>
      </c>
      <c r="AG96" s="132" t="n">
        <v>179609.93956</v>
      </c>
      <c r="AH96" s="132" t="n">
        <v>118215.58945</v>
      </c>
      <c r="AI96" s="132" t="n">
        <v>0</v>
      </c>
      <c r="AJ96" s="132" t="n">
        <v>11786.51321</v>
      </c>
      <c r="AK96" s="133" t="n">
        <v>-4.00177668780088E-011</v>
      </c>
      <c r="AL96" s="70"/>
    </row>
    <row r="97" customFormat="false" ht="15" hidden="false" customHeight="false" outlineLevel="0" collapsed="false">
      <c r="B97" s="34"/>
      <c r="D97" s="134"/>
      <c r="E97" s="134"/>
      <c r="F97" s="134"/>
      <c r="G97" s="134"/>
      <c r="H97" s="130" t="n">
        <v>0</v>
      </c>
      <c r="I97" s="129"/>
      <c r="J97" s="134"/>
      <c r="K97" s="134"/>
      <c r="L97" s="134"/>
      <c r="M97" s="134"/>
      <c r="N97" s="134"/>
      <c r="O97" s="134"/>
      <c r="P97" s="130" t="n">
        <v>0</v>
      </c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0" t="n">
        <v>0</v>
      </c>
      <c r="AF97" s="131" t="n">
        <v>0</v>
      </c>
      <c r="AG97" s="132" t="n">
        <v>0</v>
      </c>
      <c r="AH97" s="132" t="n">
        <v>0</v>
      </c>
      <c r="AI97" s="79" t="n">
        <v>0</v>
      </c>
      <c r="AJ97" s="132" t="n">
        <v>0</v>
      </c>
      <c r="AK97" s="135" t="n">
        <v>0</v>
      </c>
      <c r="AL97" s="70"/>
    </row>
    <row r="98" customFormat="false" ht="15" hidden="false" customHeight="false" outlineLevel="0" collapsed="false">
      <c r="B98" s="34" t="n">
        <v>48</v>
      </c>
      <c r="C98" s="66" t="s">
        <v>676</v>
      </c>
      <c r="D98" s="134" t="n">
        <v>12940.02134</v>
      </c>
      <c r="E98" s="134" t="n">
        <v>11400</v>
      </c>
      <c r="F98" s="134" t="n">
        <v>15537.52714</v>
      </c>
      <c r="G98" s="134" t="n">
        <v>8500</v>
      </c>
      <c r="H98" s="130" t="n">
        <v>48377.54848</v>
      </c>
      <c r="I98" s="134" t="n">
        <v>6723.25695</v>
      </c>
      <c r="J98" s="134" t="n">
        <v>7021.87461</v>
      </c>
      <c r="K98" s="134" t="n">
        <v>2205.31138</v>
      </c>
      <c r="L98" s="134" t="n">
        <v>6034</v>
      </c>
      <c r="M98" s="134" t="n">
        <v>482.16798</v>
      </c>
      <c r="N98" s="134" t="n">
        <v>1163.92886</v>
      </c>
      <c r="O98" s="134" t="n">
        <v>2190.78</v>
      </c>
      <c r="P98" s="130" t="n">
        <v>25821.31978</v>
      </c>
      <c r="Q98" s="134" t="n">
        <v>351.42269</v>
      </c>
      <c r="R98" s="134" t="n">
        <v>270.02291</v>
      </c>
      <c r="S98" s="134" t="n">
        <v>5.83616</v>
      </c>
      <c r="T98" s="134" t="n">
        <v>28.9</v>
      </c>
      <c r="U98" s="134" t="n">
        <v>0</v>
      </c>
      <c r="V98" s="134" t="n">
        <v>1491.64933</v>
      </c>
      <c r="W98" s="134" t="n">
        <v>1215</v>
      </c>
      <c r="X98" s="134" t="n">
        <v>0</v>
      </c>
      <c r="Y98" s="134" t="n">
        <v>0</v>
      </c>
      <c r="Z98" s="134" t="n">
        <v>2722</v>
      </c>
      <c r="AA98" s="134" t="n">
        <v>2533.25944</v>
      </c>
      <c r="AB98" s="134" t="n">
        <v>173.18345</v>
      </c>
      <c r="AC98" s="134" t="n">
        <v>137.05211</v>
      </c>
      <c r="AD98" s="134" t="n">
        <v>22.48517</v>
      </c>
      <c r="AE98" s="130" t="n">
        <v>8950.81126</v>
      </c>
      <c r="AF98" s="131" t="n">
        <v>83149.67952</v>
      </c>
      <c r="AG98" s="132" t="n">
        <v>42870.97044</v>
      </c>
      <c r="AH98" s="132" t="n">
        <v>36393.39753</v>
      </c>
      <c r="AI98" s="79" t="n">
        <v>0</v>
      </c>
      <c r="AJ98" s="132" t="n">
        <v>3885.31155</v>
      </c>
      <c r="AK98" s="135" t="n">
        <v>1.31876731757075E-011</v>
      </c>
      <c r="AL98" s="70"/>
    </row>
    <row r="99" customFormat="false" ht="15" hidden="false" customHeight="false" outlineLevel="0" collapsed="false">
      <c r="B99" s="34"/>
      <c r="D99" s="134"/>
      <c r="E99" s="134"/>
      <c r="F99" s="134"/>
      <c r="G99" s="134"/>
      <c r="H99" s="130" t="n">
        <v>0</v>
      </c>
      <c r="I99" s="134"/>
      <c r="J99" s="134"/>
      <c r="K99" s="134"/>
      <c r="L99" s="134"/>
      <c r="M99" s="134"/>
      <c r="N99" s="134"/>
      <c r="O99" s="134"/>
      <c r="P99" s="130" t="n">
        <v>0</v>
      </c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0" t="n">
        <v>0</v>
      </c>
      <c r="AF99" s="131" t="n">
        <v>0</v>
      </c>
      <c r="AG99" s="132" t="n">
        <v>0</v>
      </c>
      <c r="AH99" s="132" t="n">
        <v>0</v>
      </c>
      <c r="AI99" s="79" t="n">
        <v>0</v>
      </c>
      <c r="AJ99" s="132" t="n">
        <v>0</v>
      </c>
      <c r="AK99" s="135" t="n">
        <v>0</v>
      </c>
      <c r="AL99" s="70"/>
    </row>
    <row r="100" s="3" customFormat="true" ht="15" hidden="false" customHeight="false" outlineLevel="0" collapsed="false">
      <c r="B100" s="136"/>
      <c r="C100" s="137" t="s">
        <v>677</v>
      </c>
      <c r="D100" s="129" t="n">
        <v>30823.51075</v>
      </c>
      <c r="E100" s="129" t="n">
        <v>30825.3826</v>
      </c>
      <c r="F100" s="129" t="n">
        <v>76707.89172</v>
      </c>
      <c r="G100" s="129" t="n">
        <v>17031.71967</v>
      </c>
      <c r="H100" s="130" t="n">
        <v>155388.50474</v>
      </c>
      <c r="I100" s="129" t="n">
        <v>8649.1003</v>
      </c>
      <c r="J100" s="129" t="n">
        <v>13889.26681</v>
      </c>
      <c r="K100" s="129" t="n">
        <v>4390.63551</v>
      </c>
      <c r="L100" s="129" t="n">
        <v>15118.00352</v>
      </c>
      <c r="M100" s="129" t="n">
        <v>2706.40613</v>
      </c>
      <c r="N100" s="129" t="n">
        <v>3495.82389</v>
      </c>
      <c r="O100" s="129" t="n">
        <v>3997.86</v>
      </c>
      <c r="P100" s="130" t="n">
        <v>52247.09616</v>
      </c>
      <c r="Q100" s="129" t="n">
        <v>1148.72789</v>
      </c>
      <c r="R100" s="129" t="n">
        <v>474.86788</v>
      </c>
      <c r="S100" s="129" t="n">
        <v>13.65338</v>
      </c>
      <c r="T100" s="129" t="n">
        <v>98.93959</v>
      </c>
      <c r="U100" s="129" t="n">
        <v>-346.26898</v>
      </c>
      <c r="V100" s="129" t="n">
        <v>3345.18112</v>
      </c>
      <c r="W100" s="129" t="n">
        <v>3279.82617</v>
      </c>
      <c r="X100" s="129" t="n">
        <v>262.68025</v>
      </c>
      <c r="Y100" s="129" t="n">
        <v>87.63337</v>
      </c>
      <c r="Z100" s="129" t="n">
        <v>5477.86517</v>
      </c>
      <c r="AA100" s="129" t="n">
        <v>4416.79297</v>
      </c>
      <c r="AB100" s="129" t="n">
        <v>304.56398</v>
      </c>
      <c r="AC100" s="129" t="n">
        <v>204.58252</v>
      </c>
      <c r="AD100" s="129" t="n">
        <v>57.71649</v>
      </c>
      <c r="AE100" s="130" t="n">
        <v>18826.7618</v>
      </c>
      <c r="AF100" s="131" t="n">
        <v>226462.3627</v>
      </c>
      <c r="AG100" s="132" t="n">
        <v>136738.96912</v>
      </c>
      <c r="AH100" s="132" t="n">
        <v>81822.19192</v>
      </c>
      <c r="AI100" s="132" t="n">
        <v>0</v>
      </c>
      <c r="AJ100" s="132" t="n">
        <v>7901.20166</v>
      </c>
      <c r="AK100" s="133" t="n">
        <v>-5.27506927028298E-011</v>
      </c>
      <c r="AL100" s="70"/>
    </row>
    <row r="101" customFormat="false" ht="15" hidden="false" customHeight="false" outlineLevel="0" collapsed="false">
      <c r="D101" s="138"/>
      <c r="E101" s="138"/>
      <c r="F101" s="138"/>
      <c r="G101" s="138"/>
      <c r="H101" s="139"/>
      <c r="I101" s="139"/>
      <c r="J101" s="140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 t="n">
        <v>0</v>
      </c>
      <c r="AD101" s="139"/>
      <c r="AE101" s="139"/>
      <c r="AF101" s="139"/>
      <c r="AG101" s="139"/>
      <c r="AH101" s="139"/>
      <c r="AI101" s="139"/>
      <c r="AJ101" s="139"/>
      <c r="AK101" s="141"/>
      <c r="AL101" s="8"/>
    </row>
    <row r="102" customFormat="false" ht="15" hidden="false" customHeight="false" outlineLevel="0" collapsed="false">
      <c r="B102" s="4" t="s">
        <v>678</v>
      </c>
      <c r="D102" s="67" t="n">
        <v>0.000749999991967343</v>
      </c>
      <c r="E102" s="67" t="n">
        <v>0.00259999999616412</v>
      </c>
      <c r="F102" s="67" t="n">
        <v>0.00171999998565298</v>
      </c>
      <c r="G102" s="67" t="n">
        <v>-0.000330000002577435</v>
      </c>
      <c r="H102" s="67" t="n">
        <v>0.00473999997484498</v>
      </c>
      <c r="I102" s="67" t="n">
        <v>0.00030000000151631</v>
      </c>
      <c r="J102" s="67" t="n">
        <v>-0.00319000000490632</v>
      </c>
      <c r="K102" s="67" t="n">
        <v>0.00550999999904889</v>
      </c>
      <c r="L102" s="67" t="n">
        <v>-0.00647999999455351</v>
      </c>
      <c r="M102" s="67" t="n">
        <v>-0.00387000000000626</v>
      </c>
      <c r="N102" s="67" t="n">
        <v>0.00389000000041051</v>
      </c>
      <c r="O102" s="67" t="n">
        <v>0</v>
      </c>
      <c r="P102" s="67" t="n">
        <v>-0.00383999997575302</v>
      </c>
      <c r="Q102" s="67" t="n">
        <v>-0.00210999999967498</v>
      </c>
      <c r="R102" s="67" t="n">
        <v>-0.00211999999987711</v>
      </c>
      <c r="S102" s="67" t="n">
        <v>0.00337999999990934</v>
      </c>
      <c r="T102" s="67" t="n">
        <v>-0.000410000000059085</v>
      </c>
      <c r="U102" s="67" t="n">
        <v>-0.00484999999997626</v>
      </c>
      <c r="V102" s="67" t="n">
        <v>0.00111999999990076</v>
      </c>
      <c r="W102" s="67" t="n">
        <v>-0.00383000000192624</v>
      </c>
      <c r="X102" s="67" t="n">
        <v>0</v>
      </c>
      <c r="Y102" s="67" t="n">
        <v>0.00336999999898069</v>
      </c>
      <c r="Z102" s="67" t="n">
        <v>-0.00482999999530875</v>
      </c>
      <c r="AA102" s="67" t="n">
        <v>0.00296999999955005</v>
      </c>
      <c r="AB102" s="67" t="n">
        <v>0.00398000000052434</v>
      </c>
      <c r="AC102" s="67" t="n">
        <v>0.00252000000006092</v>
      </c>
      <c r="AD102" s="67" t="n">
        <v>0.00648999999996391</v>
      </c>
      <c r="AE102" s="67" t="n">
        <v>0.00567999999111635</v>
      </c>
      <c r="AF102" s="67" t="n">
        <v>0.00658000007388182</v>
      </c>
      <c r="AG102" s="67" t="n">
        <v>-0.00675000005867332</v>
      </c>
      <c r="AH102" s="67" t="n">
        <v>0.0116700000216952</v>
      </c>
      <c r="AI102" s="67" t="n">
        <v>0</v>
      </c>
      <c r="AJ102" s="67" t="n">
        <v>0.00165999998898769</v>
      </c>
      <c r="AK102" s="141" t="n">
        <v>1.21872290037572E-010</v>
      </c>
      <c r="AL102" s="8"/>
    </row>
    <row r="103" customFormat="false" ht="15" hidden="false" customHeight="false" outlineLevel="0" collapsed="false">
      <c r="D103" s="8"/>
      <c r="E103" s="8"/>
      <c r="F103" s="8"/>
      <c r="G103" s="8"/>
      <c r="H103" s="8"/>
      <c r="I103" s="8"/>
      <c r="J103" s="142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 t="n">
        <v>0</v>
      </c>
      <c r="AD103" s="8"/>
      <c r="AE103" s="8"/>
      <c r="AF103" s="8"/>
      <c r="AG103" s="8"/>
      <c r="AH103" s="8"/>
      <c r="AI103" s="8"/>
      <c r="AJ103" s="8"/>
      <c r="AK103" s="135"/>
      <c r="AL103" s="8"/>
    </row>
    <row r="104" customFormat="false" ht="15" hidden="false" customHeight="false" outlineLevel="0" collapsed="false">
      <c r="B104" s="4" t="s">
        <v>679</v>
      </c>
      <c r="D104" s="8"/>
      <c r="E104" s="8"/>
      <c r="F104" s="8"/>
      <c r="G104" s="8"/>
      <c r="H104" s="8"/>
      <c r="I104" s="8"/>
      <c r="J104" s="142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135"/>
      <c r="AL104" s="8"/>
    </row>
    <row r="105" customFormat="false" ht="15" hidden="false" customHeight="false" outlineLevel="0" collapsed="false">
      <c r="B105" s="4" t="s">
        <v>680</v>
      </c>
      <c r="D105" s="8"/>
      <c r="E105" s="8"/>
      <c r="F105" s="8"/>
      <c r="G105" s="8"/>
      <c r="H105" s="8"/>
      <c r="I105" s="8"/>
      <c r="J105" s="142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135"/>
      <c r="AL105" s="8"/>
    </row>
    <row r="106" customFormat="false" ht="15" hidden="false" customHeight="false" outlineLevel="0" collapsed="false">
      <c r="B106" s="4" t="s">
        <v>681</v>
      </c>
      <c r="D106" s="8"/>
      <c r="E106" s="8"/>
      <c r="F106" s="8"/>
      <c r="G106" s="8"/>
      <c r="H106" s="8"/>
      <c r="I106" s="8"/>
      <c r="J106" s="142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135"/>
      <c r="AL106" s="8"/>
    </row>
    <row r="107" customFormat="false" ht="15" hidden="false" customHeight="false" outlineLevel="0" collapsed="false">
      <c r="B107" s="3" t="s">
        <v>540</v>
      </c>
      <c r="D107" s="8"/>
      <c r="E107" s="8"/>
      <c r="F107" s="8"/>
      <c r="G107" s="8"/>
      <c r="H107" s="8"/>
      <c r="I107" s="8"/>
      <c r="J107" s="142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135"/>
      <c r="AL107" s="8"/>
    </row>
    <row r="108" customFormat="false" ht="15" hidden="false" customHeight="false" outlineLevel="0" collapsed="false">
      <c r="B108" s="3" t="s">
        <v>682</v>
      </c>
      <c r="D108" s="8"/>
      <c r="E108" s="8"/>
      <c r="F108" s="8"/>
      <c r="G108" s="8"/>
      <c r="H108" s="8"/>
      <c r="I108" s="8"/>
      <c r="J108" s="142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135"/>
      <c r="AL108" s="8"/>
    </row>
    <row r="109" customFormat="false" ht="15" hidden="false" customHeight="false" outlineLevel="0" collapsed="false">
      <c r="B109" s="3" t="s">
        <v>683</v>
      </c>
      <c r="D109" s="8"/>
      <c r="E109" s="8"/>
      <c r="F109" s="8"/>
      <c r="G109" s="8"/>
      <c r="H109" s="8"/>
      <c r="I109" s="8"/>
      <c r="J109" s="142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135"/>
      <c r="AL109" s="8"/>
    </row>
    <row r="110" customFormat="false" ht="15" hidden="false" customHeight="false" outlineLevel="0" collapsed="false">
      <c r="B110" s="143" t="s">
        <v>543</v>
      </c>
      <c r="D110" s="8"/>
      <c r="E110" s="8"/>
      <c r="F110" s="8"/>
      <c r="G110" s="8"/>
      <c r="H110" s="8"/>
      <c r="I110" s="8"/>
      <c r="J110" s="142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135"/>
      <c r="AL110" s="8"/>
    </row>
    <row r="111" customFormat="false" ht="15" hidden="false" customHeight="false" outlineLevel="0" collapsed="false">
      <c r="B111" s="143" t="s">
        <v>544</v>
      </c>
      <c r="D111" s="8"/>
      <c r="E111" s="8"/>
      <c r="F111" s="8"/>
      <c r="G111" s="8"/>
      <c r="H111" s="8"/>
      <c r="I111" s="8"/>
      <c r="J111" s="142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135"/>
      <c r="AL111" s="8"/>
    </row>
    <row r="112" customFormat="false" ht="15" hidden="false" customHeight="false" outlineLevel="0" collapsed="false">
      <c r="B112" s="143" t="s">
        <v>545</v>
      </c>
      <c r="D112" s="8"/>
      <c r="E112" s="8"/>
      <c r="F112" s="8"/>
      <c r="G112" s="8"/>
      <c r="H112" s="8"/>
      <c r="I112" s="8"/>
      <c r="J112" s="142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135"/>
      <c r="AL112" s="8"/>
    </row>
    <row r="113" customFormat="false" ht="15" hidden="false" customHeight="false" outlineLevel="0" collapsed="false">
      <c r="B113" s="4" t="s">
        <v>2</v>
      </c>
      <c r="D113" s="8"/>
      <c r="E113" s="8"/>
      <c r="F113" s="8"/>
      <c r="G113" s="8"/>
      <c r="H113" s="8"/>
      <c r="I113" s="8"/>
      <c r="J113" s="142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135"/>
      <c r="AL113" s="8"/>
    </row>
    <row r="114" customFormat="false" ht="15" hidden="false" customHeight="false" outlineLevel="0" collapsed="false">
      <c r="B114" s="3" t="s">
        <v>684</v>
      </c>
      <c r="D114" s="8"/>
      <c r="E114" s="8"/>
      <c r="F114" s="8"/>
      <c r="G114" s="8"/>
      <c r="H114" s="8"/>
      <c r="I114" s="8"/>
      <c r="J114" s="142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135"/>
      <c r="AL114" s="8"/>
    </row>
    <row r="115" customFormat="false" ht="15" hidden="false" customHeight="false" outlineLevel="0" collapsed="false">
      <c r="B115" s="3" t="s">
        <v>685</v>
      </c>
      <c r="D115" s="8"/>
      <c r="E115" s="8"/>
      <c r="F115" s="8"/>
      <c r="G115" s="8"/>
      <c r="H115" s="8"/>
      <c r="I115" s="8"/>
      <c r="J115" s="142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135"/>
      <c r="AL115" s="8"/>
    </row>
    <row r="116" customFormat="false" ht="15" hidden="false" customHeight="false" outlineLevel="0" collapsed="false">
      <c r="B116" s="4" t="s">
        <v>548</v>
      </c>
      <c r="D116" s="8"/>
      <c r="E116" s="8"/>
      <c r="F116" s="8"/>
      <c r="G116" s="8"/>
      <c r="H116" s="8"/>
      <c r="I116" s="8"/>
      <c r="J116" s="142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135"/>
      <c r="AL116" s="8"/>
    </row>
    <row r="117" customFormat="false" ht="15" hidden="false" customHeight="false" outlineLevel="0" collapsed="false">
      <c r="B117" s="63" t="s">
        <v>549</v>
      </c>
    </row>
    <row r="142" customFormat="false" ht="15" hidden="false" customHeight="false" outlineLevel="0" collapsed="false">
      <c r="AC142" s="4" t="n">
        <v>0</v>
      </c>
    </row>
    <row r="143" customFormat="false" ht="15" hidden="false" customHeight="false" outlineLevel="0" collapsed="false">
      <c r="AC143" s="4" t="n">
        <v>0</v>
      </c>
    </row>
    <row r="144" customFormat="false" ht="15" hidden="false" customHeight="false" outlineLevel="0" collapsed="false">
      <c r="AC144" s="4" t="n">
        <v>0</v>
      </c>
    </row>
    <row r="145" customFormat="false" ht="15" hidden="false" customHeight="false" outlineLevel="0" collapsed="false">
      <c r="AC145" s="4" t="n">
        <v>0</v>
      </c>
    </row>
    <row r="146" customFormat="false" ht="15" hidden="false" customHeight="false" outlineLevel="0" collapsed="false">
      <c r="AC146" s="4" t="n">
        <v>0</v>
      </c>
    </row>
    <row r="147" customFormat="false" ht="15" hidden="false" customHeight="false" outlineLevel="0" collapsed="false">
      <c r="AC147" s="4" t="n">
        <v>0</v>
      </c>
    </row>
    <row r="148" customFormat="false" ht="15" hidden="false" customHeight="false" outlineLevel="0" collapsed="false">
      <c r="AC148" s="4" t="n">
        <v>0</v>
      </c>
    </row>
    <row r="149" customFormat="false" ht="15" hidden="false" customHeight="false" outlineLevel="0" collapsed="false">
      <c r="AC149" s="4" t="n">
        <v>0</v>
      </c>
    </row>
    <row r="150" customFormat="false" ht="15" hidden="false" customHeight="false" outlineLevel="0" collapsed="false">
      <c r="AC150" s="4" t="n">
        <v>0</v>
      </c>
    </row>
    <row r="163" customFormat="false" ht="15" hidden="false" customHeight="false" outlineLevel="0" collapsed="false">
      <c r="AC163" s="4" t="n">
        <v>0</v>
      </c>
    </row>
    <row r="164" customFormat="false" ht="15" hidden="false" customHeight="false" outlineLevel="0" collapsed="false">
      <c r="AC164" s="4" t="n">
        <v>0</v>
      </c>
    </row>
    <row r="165" customFormat="false" ht="15" hidden="false" customHeight="false" outlineLevel="0" collapsed="false">
      <c r="AC165" s="4" t="n">
        <v>0</v>
      </c>
    </row>
    <row r="166" customFormat="false" ht="15" hidden="false" customHeight="false" outlineLevel="0" collapsed="false">
      <c r="AC166" s="4" t="n">
        <v>0</v>
      </c>
    </row>
    <row r="167" customFormat="false" ht="15" hidden="false" customHeight="false" outlineLevel="0" collapsed="false">
      <c r="AC167" s="4" t="n">
        <v>0</v>
      </c>
    </row>
    <row r="168" customFormat="false" ht="15" hidden="false" customHeight="false" outlineLevel="0" collapsed="false">
      <c r="AC168" s="4" t="n">
        <v>0</v>
      </c>
    </row>
    <row r="169" customFormat="false" ht="15" hidden="false" customHeight="false" outlineLevel="0" collapsed="false">
      <c r="AC169" s="4" t="n">
        <v>0</v>
      </c>
    </row>
    <row r="170" customFormat="false" ht="15" hidden="false" customHeight="false" outlineLevel="0" collapsed="false">
      <c r="AC170" s="4" t="n">
        <v>0</v>
      </c>
    </row>
    <row r="171" customFormat="false" ht="15" hidden="false" customHeight="false" outlineLevel="0" collapsed="false">
      <c r="AC171" s="4" t="n">
        <v>0</v>
      </c>
    </row>
    <row r="172" customFormat="false" ht="15" hidden="false" customHeight="false" outlineLevel="0" collapsed="false">
      <c r="AC172" s="4" t="n">
        <v>0</v>
      </c>
    </row>
    <row r="173" customFormat="false" ht="15" hidden="false" customHeight="false" outlineLevel="0" collapsed="false">
      <c r="AC173" s="4" t="n">
        <v>0</v>
      </c>
    </row>
    <row r="174" customFormat="false" ht="15" hidden="false" customHeight="false" outlineLevel="0" collapsed="false">
      <c r="AC174" s="4" t="n">
        <v>0</v>
      </c>
    </row>
    <row r="175" customFormat="false" ht="15" hidden="false" customHeight="false" outlineLevel="0" collapsed="false">
      <c r="AC175" s="4" t="n">
        <v>0</v>
      </c>
    </row>
    <row r="176" customFormat="false" ht="15" hidden="false" customHeight="false" outlineLevel="0" collapsed="false">
      <c r="AC176" s="4" t="n">
        <v>0</v>
      </c>
    </row>
    <row r="177" customFormat="false" ht="15" hidden="false" customHeight="false" outlineLevel="0" collapsed="false">
      <c r="AC177" s="4" t="n">
        <v>0</v>
      </c>
    </row>
    <row r="178" customFormat="false" ht="15" hidden="false" customHeight="false" outlineLevel="0" collapsed="false">
      <c r="AC178" s="4" t="n">
        <v>0</v>
      </c>
    </row>
    <row r="179" customFormat="false" ht="15" hidden="false" customHeight="false" outlineLevel="0" collapsed="false">
      <c r="AC179" s="4" t="n">
        <v>0</v>
      </c>
    </row>
    <row r="180" customFormat="false" ht="15" hidden="false" customHeight="false" outlineLevel="0" collapsed="false">
      <c r="AC180" s="4" t="n">
        <v>0</v>
      </c>
    </row>
    <row r="181" customFormat="false" ht="15" hidden="false" customHeight="false" outlineLevel="0" collapsed="false">
      <c r="AC181" s="4" t="n">
        <v>0</v>
      </c>
    </row>
    <row r="182" customFormat="false" ht="15" hidden="false" customHeight="false" outlineLevel="0" collapsed="false">
      <c r="AC182" s="4" t="n">
        <v>0</v>
      </c>
    </row>
    <row r="183" customFormat="false" ht="15" hidden="false" customHeight="false" outlineLevel="0" collapsed="false">
      <c r="AC183" s="4" t="n">
        <v>0</v>
      </c>
    </row>
    <row r="184" customFormat="false" ht="15" hidden="false" customHeight="false" outlineLevel="0" collapsed="false">
      <c r="AC184" s="4" t="n">
        <v>0</v>
      </c>
    </row>
    <row r="185" customFormat="false" ht="15" hidden="false" customHeight="false" outlineLevel="0" collapsed="false">
      <c r="AC185" s="4" t="n">
        <v>0</v>
      </c>
    </row>
    <row r="186" customFormat="false" ht="15" hidden="false" customHeight="false" outlineLevel="0" collapsed="false">
      <c r="AC186" s="4" t="n">
        <v>0</v>
      </c>
    </row>
    <row r="187" customFormat="false" ht="15" hidden="false" customHeight="false" outlineLevel="0" collapsed="false">
      <c r="AC187" s="4" t="n">
        <v>0</v>
      </c>
    </row>
    <row r="188" customFormat="false" ht="15" hidden="false" customHeight="false" outlineLevel="0" collapsed="false">
      <c r="AC188" s="4" t="n">
        <v>0</v>
      </c>
    </row>
    <row r="189" customFormat="false" ht="15" hidden="false" customHeight="false" outlineLevel="0" collapsed="false">
      <c r="AC189" s="4" t="n">
        <v>0</v>
      </c>
    </row>
    <row r="190" customFormat="false" ht="15" hidden="false" customHeight="false" outlineLevel="0" collapsed="false">
      <c r="AC190" s="4" t="n">
        <v>0</v>
      </c>
    </row>
    <row r="191" customFormat="false" ht="15" hidden="false" customHeight="false" outlineLevel="0" collapsed="false">
      <c r="AC191" s="4" t="n">
        <v>0</v>
      </c>
    </row>
    <row r="192" customFormat="false" ht="15" hidden="false" customHeight="false" outlineLevel="0" collapsed="false">
      <c r="AC192" s="4" t="n">
        <v>0</v>
      </c>
    </row>
    <row r="193" customFormat="false" ht="15" hidden="false" customHeight="false" outlineLevel="0" collapsed="false">
      <c r="AC193" s="4" t="n">
        <v>0</v>
      </c>
    </row>
    <row r="194" customFormat="false" ht="15" hidden="false" customHeight="false" outlineLevel="0" collapsed="false">
      <c r="AC194" s="4" t="n">
        <v>0</v>
      </c>
    </row>
    <row r="195" customFormat="false" ht="15" hidden="false" customHeight="false" outlineLevel="0" collapsed="false">
      <c r="AC195" s="4" t="n">
        <v>0</v>
      </c>
    </row>
    <row r="196" customFormat="false" ht="15" hidden="false" customHeight="false" outlineLevel="0" collapsed="false">
      <c r="AC196" s="4" t="n">
        <v>0</v>
      </c>
    </row>
    <row r="197" customFormat="false" ht="15" hidden="false" customHeight="false" outlineLevel="0" collapsed="false">
      <c r="AC197" s="4" t="n">
        <v>0</v>
      </c>
    </row>
    <row r="198" customFormat="false" ht="15" hidden="false" customHeight="false" outlineLevel="0" collapsed="false">
      <c r="AC198" s="4" t="n">
        <v>0</v>
      </c>
    </row>
    <row r="199" customFormat="false" ht="15" hidden="false" customHeight="false" outlineLevel="0" collapsed="false">
      <c r="AC199" s="4" t="n">
        <v>0</v>
      </c>
    </row>
    <row r="200" customFormat="false" ht="15" hidden="false" customHeight="false" outlineLevel="0" collapsed="false">
      <c r="AC200" s="4" t="n">
        <v>0</v>
      </c>
    </row>
    <row r="201" customFormat="false" ht="15" hidden="false" customHeight="false" outlineLevel="0" collapsed="false">
      <c r="AC201" s="4" t="n">
        <v>0</v>
      </c>
    </row>
    <row r="202" customFormat="false" ht="15" hidden="false" customHeight="false" outlineLevel="0" collapsed="false">
      <c r="AC202" s="4" t="n">
        <v>781.517</v>
      </c>
    </row>
    <row r="203" customFormat="false" ht="15" hidden="false" customHeight="false" outlineLevel="0" collapsed="false">
      <c r="AC203" s="4" t="n">
        <v>466.02917</v>
      </c>
    </row>
    <row r="204" customFormat="false" ht="15" hidden="false" customHeight="false" outlineLevel="0" collapsed="false">
      <c r="AC204" s="4" t="n">
        <v>250.73136</v>
      </c>
    </row>
    <row r="205" customFormat="false" ht="15" hidden="false" customHeight="false" outlineLevel="0" collapsed="false">
      <c r="AC205" s="4" t="n">
        <v>62.95472</v>
      </c>
    </row>
    <row r="206" customFormat="false" ht="15" hidden="false" customHeight="false" outlineLevel="0" collapsed="false">
      <c r="AC206" s="4" t="n">
        <v>0.83875</v>
      </c>
    </row>
    <row r="207" customFormat="false" ht="15" hidden="false" customHeight="false" outlineLevel="0" collapsed="false">
      <c r="AC207" s="4" t="n">
        <v>0.963</v>
      </c>
    </row>
    <row r="208" customFormat="false" ht="15" hidden="false" customHeight="false" outlineLevel="0" collapsed="false">
      <c r="AC208" s="4" t="n">
        <v>0</v>
      </c>
    </row>
    <row r="209" customFormat="false" ht="15" hidden="false" customHeight="false" outlineLevel="0" collapsed="false">
      <c r="AC209" s="4" t="n">
        <v>0</v>
      </c>
    </row>
    <row r="210" customFormat="false" ht="15" hidden="false" customHeight="false" outlineLevel="0" collapsed="false">
      <c r="AC210" s="4" t="n">
        <v>0</v>
      </c>
    </row>
    <row r="211" customFormat="false" ht="15" hidden="false" customHeight="false" outlineLevel="0" collapsed="false">
      <c r="AC211" s="4" t="n">
        <v>0</v>
      </c>
    </row>
    <row r="212" customFormat="false" ht="15" hidden="false" customHeight="false" outlineLevel="0" collapsed="false">
      <c r="AC212" s="4" t="n">
        <v>0</v>
      </c>
    </row>
    <row r="213" customFormat="false" ht="15" hidden="false" customHeight="false" outlineLevel="0" collapsed="false">
      <c r="AC213" s="4" t="n">
        <v>0</v>
      </c>
    </row>
    <row r="214" customFormat="false" ht="15" hidden="false" customHeight="false" outlineLevel="0" collapsed="false">
      <c r="AC214" s="4" t="n">
        <v>0</v>
      </c>
    </row>
    <row r="215" customFormat="false" ht="15" hidden="false" customHeight="false" outlineLevel="0" collapsed="false">
      <c r="AC215" s="4" t="n">
        <v>0</v>
      </c>
    </row>
    <row r="216" customFormat="false" ht="15" hidden="false" customHeight="false" outlineLevel="0" collapsed="false">
      <c r="AC216" s="4" t="n">
        <v>0</v>
      </c>
    </row>
    <row r="217" customFormat="false" ht="15" hidden="false" customHeight="false" outlineLevel="0" collapsed="false">
      <c r="AC217" s="4" t="n">
        <v>0</v>
      </c>
    </row>
    <row r="218" customFormat="false" ht="15" hidden="false" customHeight="false" outlineLevel="0" collapsed="false">
      <c r="AC218" s="4" t="n">
        <v>0</v>
      </c>
    </row>
    <row r="219" customFormat="false" ht="15" hidden="false" customHeight="false" outlineLevel="0" collapsed="false">
      <c r="AC219" s="4" t="n">
        <v>0</v>
      </c>
    </row>
    <row r="220" customFormat="false" ht="15" hidden="false" customHeight="false" outlineLevel="0" collapsed="false">
      <c r="AC220" s="4" t="n">
        <v>0</v>
      </c>
    </row>
    <row r="221" customFormat="false" ht="15" hidden="false" customHeight="false" outlineLevel="0" collapsed="false">
      <c r="AC221" s="4" t="n">
        <v>0</v>
      </c>
    </row>
    <row r="222" customFormat="false" ht="15" hidden="false" customHeight="false" outlineLevel="0" collapsed="false">
      <c r="AC222" s="4" t="n">
        <v>0</v>
      </c>
    </row>
    <row r="223" customFormat="false" ht="15" hidden="false" customHeight="false" outlineLevel="0" collapsed="false">
      <c r="AC223" s="4" t="n">
        <v>0</v>
      </c>
    </row>
    <row r="224" customFormat="false" ht="15" hidden="false" customHeight="false" outlineLevel="0" collapsed="false">
      <c r="AC224" s="4" t="n">
        <v>0</v>
      </c>
    </row>
    <row r="225" customFormat="false" ht="15" hidden="false" customHeight="false" outlineLevel="0" collapsed="false">
      <c r="AC225" s="4" t="n">
        <v>0</v>
      </c>
    </row>
    <row r="226" customFormat="false" ht="15" hidden="false" customHeight="false" outlineLevel="0" collapsed="false">
      <c r="AC226" s="4" t="n">
        <v>0</v>
      </c>
    </row>
    <row r="227" customFormat="false" ht="15" hidden="false" customHeight="false" outlineLevel="0" collapsed="false">
      <c r="AC227" s="4" t="n">
        <v>0</v>
      </c>
    </row>
    <row r="228" customFormat="false" ht="15" hidden="false" customHeight="false" outlineLevel="0" collapsed="false">
      <c r="AC228" s="4" t="n">
        <v>0</v>
      </c>
    </row>
    <row r="229" customFormat="false" ht="15" hidden="false" customHeight="false" outlineLevel="0" collapsed="false">
      <c r="AC229" s="4" t="n">
        <v>0</v>
      </c>
    </row>
    <row r="230" customFormat="false" ht="15" hidden="false" customHeight="false" outlineLevel="0" collapsed="false">
      <c r="AC230" s="4" t="n">
        <v>0</v>
      </c>
    </row>
    <row r="231" customFormat="false" ht="15" hidden="false" customHeight="false" outlineLevel="0" collapsed="false">
      <c r="AC231" s="4" t="n">
        <v>0</v>
      </c>
    </row>
    <row r="232" customFormat="false" ht="15" hidden="false" customHeight="false" outlineLevel="0" collapsed="false">
      <c r="AC232" s="4" t="n">
        <v>0</v>
      </c>
    </row>
    <row r="233" customFormat="false" ht="15" hidden="false" customHeight="false" outlineLevel="0" collapsed="false">
      <c r="AC233" s="4" t="n">
        <v>-1581.98117</v>
      </c>
    </row>
    <row r="234" customFormat="false" ht="15" hidden="false" customHeight="false" outlineLevel="0" collapsed="false">
      <c r="AC234" s="4" t="n">
        <v>0</v>
      </c>
    </row>
    <row r="235" customFormat="false" ht="15" hidden="false" customHeight="false" outlineLevel="0" collapsed="false">
      <c r="AC235" s="4" t="n">
        <v>-0.80271</v>
      </c>
    </row>
    <row r="236" customFormat="false" ht="15" hidden="false" customHeight="false" outlineLevel="0" collapsed="false">
      <c r="AC236" s="4" t="n">
        <v>0</v>
      </c>
    </row>
    <row r="237" customFormat="false" ht="15" hidden="false" customHeight="false" outlineLevel="0" collapsed="false">
      <c r="AC237" s="4" t="n">
        <v>-1581.17846</v>
      </c>
    </row>
    <row r="238" customFormat="false" ht="15" hidden="false" customHeight="false" outlineLevel="0" collapsed="false">
      <c r="AC238" s="4" t="n">
        <v>0</v>
      </c>
    </row>
    <row r="239" customFormat="false" ht="15" hidden="false" customHeight="false" outlineLevel="0" collapsed="false">
      <c r="AC239" s="4" t="n">
        <v>0</v>
      </c>
    </row>
    <row r="240" customFormat="false" ht="15" hidden="false" customHeight="false" outlineLevel="0" collapsed="false">
      <c r="AC240" s="4" t="n">
        <v>0</v>
      </c>
    </row>
    <row r="241" customFormat="false" ht="15" hidden="false" customHeight="false" outlineLevel="0" collapsed="false">
      <c r="AC241" s="4" t="n">
        <v>0</v>
      </c>
    </row>
    <row r="242" customFormat="false" ht="15" hidden="false" customHeight="false" outlineLevel="0" collapsed="false">
      <c r="AC242" s="4" t="n">
        <v>0</v>
      </c>
    </row>
    <row r="243" customFormat="false" ht="15" hidden="false" customHeight="false" outlineLevel="0" collapsed="false">
      <c r="AC243" s="4" t="n">
        <v>86.52542</v>
      </c>
    </row>
    <row r="244" customFormat="false" ht="15" hidden="false" customHeight="false" outlineLevel="0" collapsed="false">
      <c r="AC244" s="4" t="n">
        <v>0</v>
      </c>
    </row>
    <row r="245" customFormat="false" ht="15" hidden="false" customHeight="false" outlineLevel="0" collapsed="false">
      <c r="AC245" s="4" t="n">
        <v>0</v>
      </c>
    </row>
    <row r="246" customFormat="false" ht="15" hidden="false" customHeight="false" outlineLevel="0" collapsed="false">
      <c r="AC246" s="4" t="n">
        <v>0</v>
      </c>
    </row>
    <row r="247" customFormat="false" ht="15" hidden="false" customHeight="false" outlineLevel="0" collapsed="false">
      <c r="AC247" s="4" t="n">
        <v>0</v>
      </c>
    </row>
    <row r="248" customFormat="false" ht="15" hidden="false" customHeight="false" outlineLevel="0" collapsed="false">
      <c r="AC248" s="4" t="n">
        <v>0</v>
      </c>
    </row>
    <row r="249" customFormat="false" ht="15" hidden="false" customHeight="false" outlineLevel="0" collapsed="false">
      <c r="AC249" s="4" t="n">
        <v>0</v>
      </c>
    </row>
    <row r="250" customFormat="false" ht="15" hidden="false" customHeight="false" outlineLevel="0" collapsed="false">
      <c r="AC250" s="4" t="n">
        <v>0</v>
      </c>
    </row>
    <row r="251" customFormat="false" ht="15" hidden="false" customHeight="false" outlineLevel="0" collapsed="false">
      <c r="AC251" s="4" t="n">
        <v>0</v>
      </c>
    </row>
    <row r="252" customFormat="false" ht="15" hidden="false" customHeight="false" outlineLevel="0" collapsed="false">
      <c r="AC252" s="4" t="n">
        <v>0</v>
      </c>
    </row>
    <row r="253" customFormat="false" ht="15" hidden="false" customHeight="false" outlineLevel="0" collapsed="false">
      <c r="AC253" s="4" t="n">
        <v>0</v>
      </c>
    </row>
    <row r="254" customFormat="false" ht="15" hidden="false" customHeight="false" outlineLevel="0" collapsed="false">
      <c r="AC254" s="4" t="n">
        <v>0</v>
      </c>
    </row>
    <row r="255" customFormat="false" ht="15" hidden="false" customHeight="false" outlineLevel="0" collapsed="false">
      <c r="AC255" s="4" t="n">
        <v>0</v>
      </c>
    </row>
    <row r="256" customFormat="false" ht="15" hidden="false" customHeight="false" outlineLevel="0" collapsed="false">
      <c r="AC256" s="4" t="n">
        <v>0</v>
      </c>
    </row>
    <row r="257" customFormat="false" ht="15" hidden="false" customHeight="false" outlineLevel="0" collapsed="false">
      <c r="AC257" s="4" t="n">
        <v>0</v>
      </c>
    </row>
    <row r="258" customFormat="false" ht="15" hidden="false" customHeight="false" outlineLevel="0" collapsed="false">
      <c r="AC258" s="4" t="n">
        <v>0</v>
      </c>
    </row>
    <row r="259" customFormat="false" ht="15" hidden="false" customHeight="false" outlineLevel="0" collapsed="false">
      <c r="AC259" s="4" t="n">
        <v>0</v>
      </c>
    </row>
    <row r="260" customFormat="false" ht="15" hidden="false" customHeight="false" outlineLevel="0" collapsed="false">
      <c r="AC260" s="4" t="n">
        <v>0</v>
      </c>
    </row>
    <row r="261" customFormat="false" ht="15" hidden="false" customHeight="false" outlineLevel="0" collapsed="false">
      <c r="AC261" s="4" t="n">
        <v>0</v>
      </c>
    </row>
    <row r="262" customFormat="false" ht="15" hidden="false" customHeight="false" outlineLevel="0" collapsed="false">
      <c r="AC262" s="4" t="n">
        <v>0</v>
      </c>
    </row>
    <row r="263" customFormat="false" ht="15" hidden="false" customHeight="false" outlineLevel="0" collapsed="false">
      <c r="AC263" s="4" t="n">
        <v>0</v>
      </c>
    </row>
    <row r="264" customFormat="false" ht="15" hidden="false" customHeight="false" outlineLevel="0" collapsed="false">
      <c r="AC264" s="4" t="n">
        <v>0</v>
      </c>
    </row>
    <row r="269" customFormat="false" ht="15" hidden="false" customHeight="false" outlineLevel="0" collapsed="false">
      <c r="AC269" s="4" t="n">
        <v>49.733</v>
      </c>
    </row>
    <row r="270" customFormat="false" ht="15" hidden="false" customHeight="false" outlineLevel="0" collapsed="false">
      <c r="AC270" s="4" t="n">
        <v>0</v>
      </c>
    </row>
    <row r="271" customFormat="false" ht="15" hidden="false" customHeight="false" outlineLevel="0" collapsed="false">
      <c r="AC271" s="4" t="n">
        <v>0</v>
      </c>
    </row>
    <row r="272" customFormat="false" ht="15" hidden="false" customHeight="false" outlineLevel="0" collapsed="false">
      <c r="AC272" s="4" t="n">
        <v>0</v>
      </c>
    </row>
    <row r="273" customFormat="false" ht="15" hidden="false" customHeight="false" outlineLevel="0" collapsed="false">
      <c r="AC273" s="4" t="n">
        <v>0</v>
      </c>
    </row>
    <row r="274" customFormat="false" ht="15" hidden="false" customHeight="false" outlineLevel="0" collapsed="false">
      <c r="AC274" s="4" t="n">
        <v>0</v>
      </c>
    </row>
    <row r="275" customFormat="false" ht="15" hidden="false" customHeight="false" outlineLevel="0" collapsed="false">
      <c r="AC275" s="4" t="n">
        <v>0</v>
      </c>
    </row>
    <row r="276" customFormat="false" ht="15" hidden="false" customHeight="false" outlineLevel="0" collapsed="false">
      <c r="AC276" s="4" t="n">
        <v>0</v>
      </c>
    </row>
    <row r="277" customFormat="false" ht="15" hidden="false" customHeight="false" outlineLevel="0" collapsed="false">
      <c r="AC277" s="4" t="n">
        <v>0</v>
      </c>
    </row>
    <row r="278" customFormat="false" ht="15" hidden="false" customHeight="false" outlineLevel="0" collapsed="false">
      <c r="AC278" s="4" t="n">
        <v>0</v>
      </c>
    </row>
    <row r="279" customFormat="false" ht="15" hidden="false" customHeight="false" outlineLevel="0" collapsed="false">
      <c r="AC279" s="4" t="n">
        <v>0</v>
      </c>
    </row>
    <row r="280" customFormat="false" ht="15" hidden="false" customHeight="false" outlineLevel="0" collapsed="false">
      <c r="AC280" s="4" t="n">
        <v>0</v>
      </c>
    </row>
    <row r="281" customFormat="false" ht="15" hidden="false" customHeight="false" outlineLevel="0" collapsed="false">
      <c r="AC281" s="4" t="n">
        <v>0</v>
      </c>
    </row>
    <row r="282" customFormat="false" ht="15" hidden="false" customHeight="false" outlineLevel="0" collapsed="false">
      <c r="AC282" s="4" t="n">
        <v>0</v>
      </c>
    </row>
    <row r="283" customFormat="false" ht="15" hidden="false" customHeight="false" outlineLevel="0" collapsed="false">
      <c r="AC283" s="4" t="n">
        <v>0</v>
      </c>
    </row>
    <row r="284" customFormat="false" ht="15" hidden="false" customHeight="false" outlineLevel="0" collapsed="false">
      <c r="AC284" s="4" t="n">
        <v>0</v>
      </c>
    </row>
    <row r="286" customFormat="false" ht="15" hidden="false" customHeight="false" outlineLevel="0" collapsed="false">
      <c r="AC286" s="4" t="n">
        <v>44.91613</v>
      </c>
    </row>
    <row r="287" customFormat="false" ht="15" hidden="false" customHeight="false" outlineLevel="0" collapsed="false">
      <c r="AC287" s="4" t="n">
        <v>34.43748</v>
      </c>
    </row>
    <row r="288" customFormat="false" ht="15" hidden="false" customHeight="false" outlineLevel="0" collapsed="false">
      <c r="AC288" s="4" t="n">
        <v>0</v>
      </c>
    </row>
    <row r="290" customFormat="false" ht="15" hidden="false" customHeight="false" outlineLevel="0" collapsed="false">
      <c r="AC290" s="4" t="n">
        <v>0</v>
      </c>
    </row>
    <row r="291" customFormat="false" ht="15" hidden="false" customHeight="false" outlineLevel="0" collapsed="false">
      <c r="AC291" s="4" t="n">
        <v>0</v>
      </c>
    </row>
    <row r="292" customFormat="false" ht="15" hidden="false" customHeight="false" outlineLevel="0" collapsed="false">
      <c r="AC292" s="4" t="n">
        <v>0</v>
      </c>
    </row>
    <row r="293" customFormat="false" ht="15" hidden="false" customHeight="false" outlineLevel="0" collapsed="false">
      <c r="AC293" s="4" t="n">
        <v>0</v>
      </c>
    </row>
    <row r="294" customFormat="false" ht="15" hidden="false" customHeight="false" outlineLevel="0" collapsed="false">
      <c r="AC294" s="4" t="n">
        <v>10.47865</v>
      </c>
    </row>
    <row r="295" customFormat="false" ht="15" hidden="false" customHeight="false" outlineLevel="0" collapsed="false">
      <c r="AC295" s="4" t="n">
        <v>-8.12371</v>
      </c>
    </row>
    <row r="296" customFormat="false" ht="15" hidden="false" customHeight="false" outlineLevel="0" collapsed="false">
      <c r="AC296" s="4" t="n">
        <v>0</v>
      </c>
    </row>
    <row r="297" customFormat="false" ht="15" hidden="false" customHeight="false" outlineLevel="0" collapsed="false">
      <c r="AC297" s="4" t="n">
        <v>-8.12371</v>
      </c>
    </row>
    <row r="298" customFormat="false" ht="15" hidden="false" customHeight="false" outlineLevel="0" collapsed="false">
      <c r="AC298" s="4" t="n">
        <v>0</v>
      </c>
    </row>
    <row r="304" customFormat="false" ht="15" hidden="false" customHeight="false" outlineLevel="0" collapsed="false">
      <c r="AC304" s="4" t="n">
        <v>0</v>
      </c>
    </row>
    <row r="305" customFormat="false" ht="15" hidden="false" customHeight="false" outlineLevel="0" collapsed="false">
      <c r="AC305" s="4" t="n">
        <v>0</v>
      </c>
    </row>
    <row r="306" customFormat="false" ht="15" hidden="false" customHeight="false" outlineLevel="0" collapsed="false">
      <c r="AC306" s="4" t="n">
        <v>0</v>
      </c>
    </row>
    <row r="307" customFormat="false" ht="15" hidden="false" customHeight="false" outlineLevel="0" collapsed="false">
      <c r="AC307" s="4" t="n">
        <v>0</v>
      </c>
    </row>
    <row r="308" customFormat="false" ht="15" hidden="false" customHeight="false" outlineLevel="0" collapsed="false">
      <c r="AC308" s="4" t="n">
        <v>0</v>
      </c>
    </row>
    <row r="309" customFormat="false" ht="15" hidden="false" customHeight="false" outlineLevel="0" collapsed="false">
      <c r="AC309" s="4" t="n">
        <v>0</v>
      </c>
    </row>
    <row r="310" customFormat="false" ht="15" hidden="false" customHeight="false" outlineLevel="0" collapsed="false">
      <c r="AC310" s="4" t="n">
        <v>0</v>
      </c>
    </row>
    <row r="311" customFormat="false" ht="15" hidden="false" customHeight="false" outlineLevel="0" collapsed="false">
      <c r="AC311" s="4" t="n">
        <v>0</v>
      </c>
    </row>
    <row r="312" customFormat="false" ht="15" hidden="false" customHeight="false" outlineLevel="0" collapsed="false">
      <c r="AC312" s="4" t="n">
        <v>0</v>
      </c>
    </row>
    <row r="313" customFormat="false" ht="15" hidden="false" customHeight="false" outlineLevel="0" collapsed="false">
      <c r="AC313" s="4" t="n">
        <v>0</v>
      </c>
    </row>
    <row r="314" customFormat="false" ht="15" hidden="false" customHeight="false" outlineLevel="0" collapsed="false">
      <c r="AC314" s="4" t="n">
        <v>0</v>
      </c>
    </row>
    <row r="315" customFormat="false" ht="15" hidden="false" customHeight="false" outlineLevel="0" collapsed="false">
      <c r="AC315" s="4" t="n">
        <v>0</v>
      </c>
    </row>
    <row r="316" customFormat="false" ht="15" hidden="false" customHeight="false" outlineLevel="0" collapsed="false">
      <c r="AC316" s="4" t="n">
        <v>0</v>
      </c>
    </row>
    <row r="317" customFormat="false" ht="15" hidden="false" customHeight="false" outlineLevel="0" collapsed="false">
      <c r="AC317" s="4" t="n">
        <v>0</v>
      </c>
    </row>
    <row r="318" customFormat="false" ht="15" hidden="false" customHeight="false" outlineLevel="0" collapsed="false">
      <c r="AC318" s="4" t="n">
        <v>0</v>
      </c>
    </row>
    <row r="319" customFormat="false" ht="15" hidden="false" customHeight="false" outlineLevel="0" collapsed="false">
      <c r="AC319" s="4" t="n">
        <v>0</v>
      </c>
    </row>
    <row r="320" customFormat="false" ht="15" hidden="false" customHeight="false" outlineLevel="0" collapsed="false">
      <c r="AC320" s="4" t="n">
        <v>0</v>
      </c>
    </row>
    <row r="321" customFormat="false" ht="15" hidden="false" customHeight="false" outlineLevel="0" collapsed="false">
      <c r="AC321" s="4" t="n">
        <v>0</v>
      </c>
    </row>
    <row r="322" customFormat="false" ht="15" hidden="false" customHeight="false" outlineLevel="0" collapsed="false">
      <c r="AC322" s="4" t="n">
        <v>0</v>
      </c>
    </row>
    <row r="323" customFormat="false" ht="15" hidden="false" customHeight="false" outlineLevel="0" collapsed="false">
      <c r="AC323" s="4" t="n">
        <v>0</v>
      </c>
    </row>
    <row r="324" customFormat="false" ht="15" hidden="false" customHeight="false" outlineLevel="0" collapsed="false">
      <c r="AC324" s="4" t="n">
        <v>0</v>
      </c>
    </row>
    <row r="325" customFormat="false" ht="15" hidden="false" customHeight="false" outlineLevel="0" collapsed="false">
      <c r="AC325" s="4" t="n">
        <v>0</v>
      </c>
    </row>
    <row r="326" customFormat="false" ht="15" hidden="false" customHeight="false" outlineLevel="0" collapsed="false">
      <c r="AC326" s="4" t="n">
        <v>0</v>
      </c>
    </row>
    <row r="327" customFormat="false" ht="15" hidden="false" customHeight="false" outlineLevel="0" collapsed="false">
      <c r="AC327" s="4" t="n">
        <v>0</v>
      </c>
    </row>
    <row r="328" customFormat="false" ht="15" hidden="false" customHeight="false" outlineLevel="0" collapsed="false">
      <c r="AC328" s="4" t="n">
        <v>0</v>
      </c>
    </row>
    <row r="329" customFormat="false" ht="15" hidden="false" customHeight="false" outlineLevel="0" collapsed="false">
      <c r="AC329" s="4" t="n">
        <v>0</v>
      </c>
    </row>
    <row r="330" customFormat="false" ht="15" hidden="false" customHeight="false" outlineLevel="0" collapsed="false">
      <c r="AC330" s="4" t="n">
        <v>0</v>
      </c>
    </row>
    <row r="331" customFormat="false" ht="15" hidden="false" customHeight="false" outlineLevel="0" collapsed="false">
      <c r="AC331" s="4" t="n">
        <v>0</v>
      </c>
    </row>
    <row r="332" customFormat="false" ht="15" hidden="false" customHeight="false" outlineLevel="0" collapsed="false">
      <c r="AC332" s="4" t="n">
        <v>0</v>
      </c>
    </row>
    <row r="333" customFormat="false" ht="15" hidden="false" customHeight="false" outlineLevel="0" collapsed="false">
      <c r="AC333" s="4" t="n">
        <v>0</v>
      </c>
    </row>
    <row r="334" customFormat="false" ht="15" hidden="false" customHeight="false" outlineLevel="0" collapsed="false">
      <c r="AC334" s="4" t="n">
        <v>0</v>
      </c>
    </row>
    <row r="335" customFormat="false" ht="15" hidden="false" customHeight="false" outlineLevel="0" collapsed="false">
      <c r="AC335" s="4" t="n">
        <v>0</v>
      </c>
    </row>
    <row r="336" customFormat="false" ht="15" hidden="false" customHeight="false" outlineLevel="0" collapsed="false">
      <c r="AC336" s="4" t="n">
        <v>0</v>
      </c>
    </row>
    <row r="337" customFormat="false" ht="15" hidden="false" customHeight="false" outlineLevel="0" collapsed="false">
      <c r="AC337" s="4" t="n">
        <v>0</v>
      </c>
    </row>
    <row r="339" customFormat="false" ht="15" hidden="false" customHeight="false" outlineLevel="0" collapsed="false">
      <c r="AC339" s="4" t="n">
        <v>0</v>
      </c>
    </row>
    <row r="340" customFormat="false" ht="15" hidden="false" customHeight="false" outlineLevel="0" collapsed="false">
      <c r="AC340" s="4" t="n">
        <v>0</v>
      </c>
    </row>
    <row r="341" customFormat="false" ht="15" hidden="false" customHeight="false" outlineLevel="0" collapsed="false">
      <c r="AC341" s="4" t="n">
        <v>0</v>
      </c>
    </row>
    <row r="342" customFormat="false" ht="15" hidden="false" customHeight="false" outlineLevel="0" collapsed="false">
      <c r="AC342" s="4" t="n">
        <v>0</v>
      </c>
    </row>
    <row r="344" customFormat="false" ht="15" hidden="false" customHeight="false" outlineLevel="0" collapsed="false">
      <c r="AC344" s="4" t="n">
        <v>0</v>
      </c>
    </row>
    <row r="345" customFormat="false" ht="15" hidden="false" customHeight="false" outlineLevel="0" collapsed="false">
      <c r="AC345" s="4" t="n">
        <v>0</v>
      </c>
    </row>
    <row r="346" customFormat="false" ht="15" hidden="false" customHeight="false" outlineLevel="0" collapsed="false">
      <c r="AC346" s="4" t="n">
        <v>0</v>
      </c>
    </row>
    <row r="347" customFormat="false" ht="15" hidden="false" customHeight="false" outlineLevel="0" collapsed="false">
      <c r="AC347" s="4" t="n">
        <v>1750.46671</v>
      </c>
    </row>
    <row r="348" customFormat="false" ht="15" hidden="false" customHeight="false" outlineLevel="0" collapsed="false">
      <c r="AC348" s="4" t="n">
        <v>0</v>
      </c>
    </row>
    <row r="349" customFormat="false" ht="15" hidden="false" customHeight="false" outlineLevel="0" collapsed="false">
      <c r="AC349" s="4" t="n">
        <v>1254.8423</v>
      </c>
    </row>
    <row r="350" customFormat="false" ht="15" hidden="false" customHeight="false" outlineLevel="0" collapsed="false">
      <c r="AC350" s="4" t="n">
        <v>0</v>
      </c>
    </row>
    <row r="352" customFormat="false" ht="15" hidden="false" customHeight="false" outlineLevel="0" collapsed="false">
      <c r="AC352" s="4" t="n">
        <v>327.38762</v>
      </c>
    </row>
    <row r="353" customFormat="false" ht="15" hidden="false" customHeight="false" outlineLevel="0" collapsed="false">
      <c r="AC353" s="4" t="n">
        <v>301.30751</v>
      </c>
    </row>
    <row r="354" customFormat="false" ht="15" hidden="false" customHeight="false" outlineLevel="0" collapsed="false">
      <c r="AC354" s="4" t="n">
        <v>423.08895</v>
      </c>
    </row>
    <row r="355" customFormat="false" ht="15" hidden="false" customHeight="false" outlineLevel="0" collapsed="false">
      <c r="AC355" s="4" t="n">
        <v>0</v>
      </c>
    </row>
    <row r="356" customFormat="false" ht="15" hidden="false" customHeight="false" outlineLevel="0" collapsed="false">
      <c r="AC356" s="4" t="n">
        <v>0</v>
      </c>
    </row>
    <row r="357" customFormat="false" ht="15" hidden="false" customHeight="false" outlineLevel="0" collapsed="false">
      <c r="AC357" s="4" t="n">
        <v>0</v>
      </c>
    </row>
    <row r="358" customFormat="false" ht="15" hidden="false" customHeight="false" outlineLevel="0" collapsed="false">
      <c r="AC358" s="4" t="n">
        <v>-556.15967</v>
      </c>
    </row>
    <row r="359" customFormat="false" ht="15" hidden="false" customHeight="false" outlineLevel="0" collapsed="false">
      <c r="AC359" s="4" t="n">
        <v>-93.48819</v>
      </c>
    </row>
    <row r="361" customFormat="false" ht="15" hidden="false" customHeight="false" outlineLevel="0" collapsed="false">
      <c r="AC361" s="4" t="n">
        <v>-109.3139</v>
      </c>
    </row>
    <row r="362" customFormat="false" ht="15" hidden="false" customHeight="false" outlineLevel="0" collapsed="false">
      <c r="AC362" s="4" t="n">
        <v>-223.73029</v>
      </c>
    </row>
    <row r="363" customFormat="false" ht="15" hidden="false" customHeight="false" outlineLevel="0" collapsed="false">
      <c r="AC363" s="4" t="n">
        <v>-129.62729</v>
      </c>
    </row>
    <row r="364" customFormat="false" ht="15" hidden="false" customHeight="false" outlineLevel="0" collapsed="false">
      <c r="AC364" s="4" t="n">
        <v>0</v>
      </c>
    </row>
    <row r="365" customFormat="false" ht="15" hidden="false" customHeight="false" outlineLevel="0" collapsed="false">
      <c r="AC365" s="4" t="n">
        <v>0</v>
      </c>
    </row>
    <row r="366" customFormat="false" ht="15" hidden="false" customHeight="false" outlineLevel="0" collapsed="false">
      <c r="AC366" s="4" t="n">
        <v>0</v>
      </c>
    </row>
    <row r="367" customFormat="false" ht="15" hidden="false" customHeight="false" outlineLevel="0" collapsed="false">
      <c r="AC367" s="4" t="n">
        <v>476.82148</v>
      </c>
    </row>
    <row r="368" customFormat="false" ht="15" hidden="false" customHeight="false" outlineLevel="0" collapsed="false">
      <c r="AC368" s="4" t="n">
        <v>0.267</v>
      </c>
    </row>
    <row r="369" customFormat="false" ht="15" hidden="false" customHeight="false" outlineLevel="0" collapsed="false">
      <c r="AC369" s="4" t="n">
        <v>0</v>
      </c>
    </row>
    <row r="370" customFormat="false" ht="15" hidden="false" customHeight="false" outlineLevel="0" collapsed="false">
      <c r="AC370" s="4" t="n">
        <v>0</v>
      </c>
    </row>
    <row r="371" customFormat="false" ht="15" hidden="false" customHeight="false" outlineLevel="0" collapsed="false">
      <c r="AC371" s="4" t="n">
        <v>0</v>
      </c>
    </row>
    <row r="372" customFormat="false" ht="15" hidden="false" customHeight="false" outlineLevel="0" collapsed="false">
      <c r="AC372" s="4" t="n">
        <v>0.267</v>
      </c>
    </row>
    <row r="374" customFormat="false" ht="15" hidden="false" customHeight="false" outlineLevel="0" collapsed="false">
      <c r="AC374" s="4" t="n">
        <v>0</v>
      </c>
    </row>
    <row r="375" customFormat="false" ht="15" hidden="false" customHeight="false" outlineLevel="0" collapsed="false">
      <c r="AC375" s="4" t="n">
        <v>0</v>
      </c>
    </row>
    <row r="376" customFormat="false" ht="15" hidden="false" customHeight="false" outlineLevel="0" collapsed="false">
      <c r="AC376" s="4" t="n">
        <v>0</v>
      </c>
    </row>
    <row r="377" customFormat="false" ht="15" hidden="false" customHeight="false" outlineLevel="0" collapsed="false">
      <c r="AC377" s="4" t="n">
        <v>0</v>
      </c>
    </row>
    <row r="378" customFormat="false" ht="15" hidden="false" customHeight="false" outlineLevel="0" collapsed="false">
      <c r="AC378" s="4" t="n">
        <v>0</v>
      </c>
    </row>
    <row r="379" customFormat="false" ht="15" hidden="false" customHeight="false" outlineLevel="0" collapsed="false">
      <c r="AC379" s="4" t="n">
        <v>0</v>
      </c>
    </row>
    <row r="380" customFormat="false" ht="15" hidden="false" customHeight="false" outlineLevel="0" collapsed="false">
      <c r="AC380" s="4" t="n">
        <v>0</v>
      </c>
    </row>
    <row r="381" customFormat="false" ht="15" hidden="false" customHeight="false" outlineLevel="0" collapsed="false">
      <c r="AC381" s="4" t="n">
        <v>0</v>
      </c>
    </row>
    <row r="382" customFormat="false" ht="15" hidden="false" customHeight="false" outlineLevel="0" collapsed="false">
      <c r="AC382" s="4" t="n">
        <v>0</v>
      </c>
    </row>
    <row r="383" customFormat="false" ht="15" hidden="false" customHeight="false" outlineLevel="0" collapsed="false">
      <c r="AC383" s="4" t="n">
        <v>0</v>
      </c>
    </row>
    <row r="385" customFormat="false" ht="15" hidden="false" customHeight="false" outlineLevel="0" collapsed="false">
      <c r="AC385" s="4" t="n">
        <v>0</v>
      </c>
    </row>
    <row r="386" customFormat="false" ht="15" hidden="false" customHeight="false" outlineLevel="0" collapsed="false">
      <c r="AC386" s="4" t="n">
        <v>0</v>
      </c>
    </row>
    <row r="387" customFormat="false" ht="15" hidden="false" customHeight="false" outlineLevel="0" collapsed="false">
      <c r="AC387" s="4" t="n">
        <v>0</v>
      </c>
    </row>
    <row r="388" customFormat="false" ht="15" hidden="false" customHeight="false" outlineLevel="0" collapsed="false">
      <c r="AC388" s="4" t="n">
        <v>0</v>
      </c>
    </row>
    <row r="389" customFormat="false" ht="15" hidden="false" customHeight="false" outlineLevel="0" collapsed="false">
      <c r="AC389" s="4" t="n">
        <v>0</v>
      </c>
    </row>
    <row r="390" customFormat="false" ht="15" hidden="false" customHeight="false" outlineLevel="0" collapsed="false">
      <c r="AC390" s="4" t="n">
        <v>0</v>
      </c>
    </row>
    <row r="394" customFormat="false" ht="15" hidden="false" customHeight="false" outlineLevel="0" collapsed="false">
      <c r="AC394" s="4" t="n">
        <v>283.29941</v>
      </c>
    </row>
    <row r="395" customFormat="false" ht="15" hidden="false" customHeight="false" outlineLevel="0" collapsed="false">
      <c r="AC395" s="4" t="n">
        <v>0</v>
      </c>
    </row>
    <row r="396" customFormat="false" ht="15" hidden="false" customHeight="false" outlineLevel="0" collapsed="false">
      <c r="AC396" s="4" t="n">
        <v>274.61768</v>
      </c>
    </row>
    <row r="397" customFormat="false" ht="15" hidden="false" customHeight="false" outlineLevel="0" collapsed="false">
      <c r="AC397" s="4" t="n">
        <v>8.68173</v>
      </c>
    </row>
    <row r="398" customFormat="false" ht="15" hidden="false" customHeight="false" outlineLevel="0" collapsed="false">
      <c r="AC398" s="4" t="n">
        <v>0</v>
      </c>
    </row>
    <row r="399" customFormat="false" ht="15" hidden="false" customHeight="false" outlineLevel="0" collapsed="false">
      <c r="AC399" s="4" t="n">
        <v>143.15731</v>
      </c>
    </row>
    <row r="400" customFormat="false" ht="15" hidden="false" customHeight="false" outlineLevel="0" collapsed="false">
      <c r="AC400" s="4" t="n">
        <v>0</v>
      </c>
    </row>
    <row r="401" customFormat="false" ht="15" hidden="false" customHeight="false" outlineLevel="0" collapsed="false">
      <c r="AC401" s="4" t="n">
        <v>86.00929</v>
      </c>
    </row>
    <row r="402" customFormat="false" ht="15" hidden="false" customHeight="false" outlineLevel="0" collapsed="false">
      <c r="AC402" s="4" t="n">
        <v>0</v>
      </c>
    </row>
    <row r="403" customFormat="false" ht="15" hidden="false" customHeight="false" outlineLevel="0" collapsed="false">
      <c r="AC403" s="4" t="n">
        <v>352.30936</v>
      </c>
    </row>
    <row r="404" customFormat="false" ht="15" hidden="false" customHeight="false" outlineLevel="0" collapsed="false">
      <c r="AC404" s="4" t="n">
        <v>0</v>
      </c>
    </row>
    <row r="405" customFormat="false" ht="15" hidden="false" customHeight="false" outlineLevel="0" collapsed="false">
      <c r="AC405" s="4" t="n">
        <v>0</v>
      </c>
    </row>
    <row r="406" customFormat="false" ht="15" hidden="false" customHeight="false" outlineLevel="0" collapsed="false">
      <c r="AC406" s="4" t="n">
        <v>0</v>
      </c>
    </row>
    <row r="407" customFormat="false" ht="15" hidden="false" customHeight="false" outlineLevel="0" collapsed="false">
      <c r="AC407" s="4" t="n">
        <v>-295.16134</v>
      </c>
    </row>
    <row r="408" customFormat="false" ht="15" hidden="false" customHeight="false" outlineLevel="0" collapsed="false">
      <c r="AC408" s="4" t="n">
        <v>0</v>
      </c>
    </row>
    <row r="411" customFormat="false" ht="15" hidden="false" customHeight="false" outlineLevel="0" collapsed="false">
      <c r="AC411" s="4" t="n">
        <v>0</v>
      </c>
    </row>
    <row r="413" customFormat="false" ht="15" hidden="false" customHeight="false" outlineLevel="0" collapsed="false">
      <c r="AC413" s="4" t="n">
        <v>0</v>
      </c>
    </row>
    <row r="414" customFormat="false" ht="15" hidden="false" customHeight="false" outlineLevel="0" collapsed="false">
      <c r="AC414" s="4" t="n">
        <v>0</v>
      </c>
    </row>
    <row r="415" customFormat="false" ht="15" hidden="false" customHeight="false" outlineLevel="0" collapsed="false">
      <c r="AC415" s="4" t="n">
        <v>51.72117</v>
      </c>
    </row>
    <row r="416" customFormat="false" ht="15" hidden="false" customHeight="false" outlineLevel="0" collapsed="false">
      <c r="AC416" s="4" t="n">
        <v>15.37653</v>
      </c>
    </row>
    <row r="417" customFormat="false" ht="15" hidden="false" customHeight="false" outlineLevel="0" collapsed="false">
      <c r="AC417" s="4" t="n">
        <v>36.34464</v>
      </c>
    </row>
    <row r="418" customFormat="false" ht="15" hidden="false" customHeight="false" outlineLevel="0" collapsed="false">
      <c r="AC418" s="4" t="n">
        <v>0</v>
      </c>
    </row>
    <row r="420" customFormat="false" ht="15" hidden="false" customHeight="false" outlineLevel="0" collapsed="false">
      <c r="AC420" s="4" t="n">
        <v>0</v>
      </c>
    </row>
    <row r="421" customFormat="false" ht="15" hidden="false" customHeight="false" outlineLevel="0" collapsed="false">
      <c r="AC421" s="4" t="n">
        <v>0</v>
      </c>
    </row>
    <row r="422" customFormat="false" ht="15" hidden="false" customHeight="false" outlineLevel="0" collapsed="false">
      <c r="AC422" s="4" t="n">
        <v>-1.62341</v>
      </c>
    </row>
    <row r="423" customFormat="false" ht="15" hidden="false" customHeight="false" outlineLevel="0" collapsed="false">
      <c r="AC423" s="4" t="n">
        <v>-0.00267</v>
      </c>
    </row>
    <row r="424" customFormat="false" ht="15" hidden="false" customHeight="false" outlineLevel="0" collapsed="false">
      <c r="AC424" s="4" t="n">
        <v>0</v>
      </c>
    </row>
    <row r="425" customFormat="false" ht="15" hidden="false" customHeight="false" outlineLevel="0" collapsed="false">
      <c r="AC425" s="4" t="n">
        <v>-1.62074</v>
      </c>
    </row>
    <row r="426" customFormat="false" ht="15" hidden="false" customHeight="false" outlineLevel="0" collapsed="false">
      <c r="AC426" s="4" t="n">
        <v>32212.79464</v>
      </c>
    </row>
    <row r="428" customFormat="false" ht="15" hidden="false" customHeight="false" outlineLevel="0" collapsed="false">
      <c r="AC428" s="4" t="n">
        <v>3320.93704</v>
      </c>
    </row>
    <row r="430" customFormat="false" ht="15" hidden="false" customHeight="false" outlineLevel="0" collapsed="false">
      <c r="AC430" s="4" t="n">
        <v>35533.73168</v>
      </c>
    </row>
    <row r="433" customFormat="false" ht="15" hidden="false" customHeight="false" outlineLevel="0" collapsed="false">
      <c r="AC433" s="4" t="n">
        <v>4508.05364</v>
      </c>
    </row>
    <row r="434" customFormat="false" ht="15" hidden="false" customHeight="false" outlineLevel="0" collapsed="false">
      <c r="AC434" s="4" t="n">
        <v>240.17394</v>
      </c>
    </row>
    <row r="435" customFormat="false" ht="15" hidden="false" customHeight="false" outlineLevel="0" collapsed="false">
      <c r="AC435" s="4" t="n">
        <v>0</v>
      </c>
    </row>
    <row r="436" customFormat="false" ht="15" hidden="false" customHeight="false" outlineLevel="0" collapsed="false">
      <c r="AC436" s="4" t="n">
        <v>0</v>
      </c>
    </row>
    <row r="437" customFormat="false" ht="15" hidden="false" customHeight="false" outlineLevel="0" collapsed="false">
      <c r="AC437" s="4" t="n">
        <v>0</v>
      </c>
    </row>
    <row r="438" customFormat="false" ht="15" hidden="false" customHeight="false" outlineLevel="0" collapsed="false">
      <c r="AC438" s="4" t="n">
        <v>0</v>
      </c>
    </row>
    <row r="439" customFormat="false" ht="15" hidden="false" customHeight="false" outlineLevel="0" collapsed="false">
      <c r="AC439" s="4" t="n">
        <v>0</v>
      </c>
    </row>
    <row r="440" customFormat="false" ht="15" hidden="false" customHeight="false" outlineLevel="0" collapsed="false">
      <c r="AC440" s="4" t="n">
        <v>0</v>
      </c>
    </row>
    <row r="441" customFormat="false" ht="15" hidden="false" customHeight="false" outlineLevel="0" collapsed="false">
      <c r="AC441" s="4" t="n">
        <v>0</v>
      </c>
    </row>
    <row r="442" customFormat="false" ht="15" hidden="false" customHeight="false" outlineLevel="0" collapsed="false">
      <c r="AC442" s="4" t="n">
        <v>240.17394</v>
      </c>
    </row>
    <row r="443" customFormat="false" ht="15" hidden="false" customHeight="false" outlineLevel="0" collapsed="false">
      <c r="AC443" s="4" t="n">
        <v>0</v>
      </c>
    </row>
    <row r="444" customFormat="false" ht="15" hidden="false" customHeight="false" outlineLevel="0" collapsed="false">
      <c r="AC444" s="4" t="n">
        <v>0</v>
      </c>
    </row>
    <row r="445" customFormat="false" ht="15" hidden="false" customHeight="false" outlineLevel="0" collapsed="false">
      <c r="AC445" s="4" t="n">
        <v>0</v>
      </c>
    </row>
    <row r="446" customFormat="false" ht="15" hidden="false" customHeight="false" outlineLevel="0" collapsed="false">
      <c r="AC446" s="4" t="n">
        <v>0</v>
      </c>
    </row>
    <row r="447" customFormat="false" ht="15" hidden="false" customHeight="false" outlineLevel="0" collapsed="false">
      <c r="AC447" s="4" t="n">
        <v>0</v>
      </c>
    </row>
    <row r="448" customFormat="false" ht="15" hidden="false" customHeight="false" outlineLevel="0" collapsed="false">
      <c r="AC448" s="4" t="n">
        <v>0</v>
      </c>
    </row>
    <row r="449" customFormat="false" ht="15" hidden="false" customHeight="false" outlineLevel="0" collapsed="false">
      <c r="AC449" s="4" t="n">
        <v>4267.8797</v>
      </c>
    </row>
    <row r="450" customFormat="false" ht="15" hidden="false" customHeight="false" outlineLevel="0" collapsed="false">
      <c r="AC450" s="4" t="n">
        <v>729.44108</v>
      </c>
    </row>
    <row r="451" customFormat="false" ht="15" hidden="false" customHeight="false" outlineLevel="0" collapsed="false">
      <c r="AC451" s="4" t="n">
        <v>1249.90612</v>
      </c>
    </row>
    <row r="452" customFormat="false" ht="15" hidden="false" customHeight="false" outlineLevel="0" collapsed="false">
      <c r="AC452" s="4" t="n">
        <v>1604.5389</v>
      </c>
    </row>
    <row r="453" customFormat="false" ht="15" hidden="false" customHeight="false" outlineLevel="0" collapsed="false">
      <c r="AC453" s="4" t="n">
        <v>658.38881</v>
      </c>
    </row>
    <row r="454" customFormat="false" ht="15" hidden="false" customHeight="false" outlineLevel="0" collapsed="false">
      <c r="AC454" s="4" t="n">
        <v>25.60479</v>
      </c>
    </row>
    <row r="455" customFormat="false" ht="15" hidden="false" customHeight="false" outlineLevel="0" collapsed="false">
      <c r="AC455" s="4" t="n">
        <v>0</v>
      </c>
    </row>
    <row r="456" customFormat="false" ht="15" hidden="false" customHeight="false" outlineLevel="0" collapsed="false">
      <c r="AC456" s="4" t="n">
        <v>0</v>
      </c>
    </row>
    <row r="457" customFormat="false" ht="15" hidden="false" customHeight="false" outlineLevel="0" collapsed="false">
      <c r="AC457" s="4" t="n">
        <v>0</v>
      </c>
    </row>
    <row r="458" customFormat="false" ht="15" hidden="false" customHeight="false" outlineLevel="0" collapsed="false">
      <c r="AC458" s="4" t="n">
        <v>0</v>
      </c>
    </row>
    <row r="459" customFormat="false" ht="15" hidden="false" customHeight="false" outlineLevel="0" collapsed="false">
      <c r="AC459" s="4" t="n">
        <v>0</v>
      </c>
    </row>
    <row r="460" customFormat="false" ht="15" hidden="false" customHeight="false" outlineLevel="0" collapsed="false">
      <c r="AC460" s="4" t="n">
        <v>0</v>
      </c>
    </row>
    <row r="461" customFormat="false" ht="15" hidden="false" customHeight="false" outlineLevel="0" collapsed="false">
      <c r="AC461" s="4" t="n">
        <v>0</v>
      </c>
    </row>
    <row r="462" customFormat="false" ht="15" hidden="false" customHeight="false" outlineLevel="0" collapsed="false">
      <c r="AC462" s="4" t="n">
        <v>0</v>
      </c>
    </row>
    <row r="463" customFormat="false" ht="15" hidden="false" customHeight="false" outlineLevel="0" collapsed="false">
      <c r="AC463" s="4" t="n">
        <v>0</v>
      </c>
    </row>
    <row r="464" customFormat="false" ht="15" hidden="false" customHeight="false" outlineLevel="0" collapsed="false">
      <c r="AC464" s="4" t="n">
        <v>0</v>
      </c>
    </row>
    <row r="465" customFormat="false" ht="15" hidden="false" customHeight="false" outlineLevel="0" collapsed="false">
      <c r="AC465" s="4" t="n">
        <v>0</v>
      </c>
    </row>
    <row r="466" customFormat="false" ht="15" hidden="false" customHeight="false" outlineLevel="0" collapsed="false">
      <c r="AC466" s="4" t="n">
        <v>0</v>
      </c>
    </row>
    <row r="467" customFormat="false" ht="15" hidden="false" customHeight="false" outlineLevel="0" collapsed="false">
      <c r="AC467" s="4" t="n">
        <v>0</v>
      </c>
    </row>
    <row r="468" customFormat="false" ht="15" hidden="false" customHeight="false" outlineLevel="0" collapsed="false">
      <c r="AC468" s="4" t="n">
        <v>0</v>
      </c>
    </row>
    <row r="469" customFormat="false" ht="15" hidden="false" customHeight="false" outlineLevel="0" collapsed="false">
      <c r="AC469" s="4" t="n">
        <v>0</v>
      </c>
    </row>
    <row r="470" customFormat="false" ht="15" hidden="false" customHeight="false" outlineLevel="0" collapsed="false">
      <c r="AC470" s="4" t="n">
        <v>0</v>
      </c>
    </row>
    <row r="471" customFormat="false" ht="15" hidden="false" customHeight="false" outlineLevel="0" collapsed="false">
      <c r="AC471" s="4" t="n">
        <v>0</v>
      </c>
    </row>
    <row r="472" customFormat="false" ht="15" hidden="false" customHeight="false" outlineLevel="0" collapsed="false">
      <c r="AC472" s="4" t="n">
        <v>0</v>
      </c>
    </row>
    <row r="473" customFormat="false" ht="15" hidden="false" customHeight="false" outlineLevel="0" collapsed="false">
      <c r="AC473" s="4" t="n">
        <v>0</v>
      </c>
    </row>
    <row r="474" customFormat="false" ht="15" hidden="false" customHeight="false" outlineLevel="0" collapsed="false">
      <c r="AC474" s="4" t="n">
        <v>0</v>
      </c>
    </row>
    <row r="475" customFormat="false" ht="15" hidden="false" customHeight="false" outlineLevel="0" collapsed="false">
      <c r="AC475" s="4" t="n">
        <v>0</v>
      </c>
    </row>
    <row r="476" customFormat="false" ht="15" hidden="false" customHeight="false" outlineLevel="0" collapsed="false">
      <c r="AC476" s="4" t="n">
        <v>0</v>
      </c>
    </row>
    <row r="477" customFormat="false" ht="15" hidden="false" customHeight="false" outlineLevel="0" collapsed="false">
      <c r="AC477" s="4" t="n">
        <v>0</v>
      </c>
    </row>
    <row r="478" customFormat="false" ht="15" hidden="false" customHeight="false" outlineLevel="0" collapsed="false">
      <c r="AC478" s="4" t="n">
        <v>0</v>
      </c>
    </row>
    <row r="479" customFormat="false" ht="15" hidden="false" customHeight="false" outlineLevel="0" collapsed="false">
      <c r="AC479" s="4" t="n">
        <v>0</v>
      </c>
    </row>
    <row r="480" customFormat="false" ht="15" hidden="false" customHeight="false" outlineLevel="0" collapsed="false">
      <c r="AC480" s="4" t="n">
        <v>1322.61875</v>
      </c>
    </row>
    <row r="481" customFormat="false" ht="15" hidden="false" customHeight="false" outlineLevel="0" collapsed="false">
      <c r="AC481" s="4" t="n">
        <v>321.95014</v>
      </c>
    </row>
    <row r="482" customFormat="false" ht="15" hidden="false" customHeight="false" outlineLevel="0" collapsed="false">
      <c r="AC482" s="4" t="n">
        <v>0</v>
      </c>
    </row>
    <row r="483" customFormat="false" ht="15" hidden="false" customHeight="false" outlineLevel="0" collapsed="false">
      <c r="AC483" s="4" t="n">
        <v>0</v>
      </c>
    </row>
    <row r="484" customFormat="false" ht="15" hidden="false" customHeight="false" outlineLevel="0" collapsed="false">
      <c r="AC484" s="4" t="n">
        <v>30.61386</v>
      </c>
    </row>
    <row r="485" customFormat="false" ht="15" hidden="false" customHeight="false" outlineLevel="0" collapsed="false">
      <c r="AC485" s="4" t="n">
        <v>0</v>
      </c>
    </row>
    <row r="486" customFormat="false" ht="15" hidden="false" customHeight="false" outlineLevel="0" collapsed="false">
      <c r="AC486" s="4" t="n">
        <v>0</v>
      </c>
    </row>
    <row r="487" customFormat="false" ht="15" hidden="false" customHeight="false" outlineLevel="0" collapsed="false">
      <c r="AC487" s="4" t="n">
        <v>0</v>
      </c>
    </row>
    <row r="488" customFormat="false" ht="15" hidden="false" customHeight="false" outlineLevel="0" collapsed="false">
      <c r="AC488" s="4" t="n">
        <v>291.33628</v>
      </c>
    </row>
    <row r="489" customFormat="false" ht="15" hidden="false" customHeight="false" outlineLevel="0" collapsed="false">
      <c r="AC489" s="4" t="n">
        <v>0</v>
      </c>
    </row>
    <row r="490" customFormat="false" ht="15" hidden="false" customHeight="false" outlineLevel="0" collapsed="false">
      <c r="AC490" s="4" t="n">
        <v>0</v>
      </c>
    </row>
    <row r="491" customFormat="false" ht="15" hidden="false" customHeight="false" outlineLevel="0" collapsed="false">
      <c r="AC491" s="4" t="n">
        <v>0</v>
      </c>
    </row>
    <row r="492" customFormat="false" ht="15" hidden="false" customHeight="false" outlineLevel="0" collapsed="false">
      <c r="AC492" s="4" t="n">
        <v>0</v>
      </c>
    </row>
    <row r="493" customFormat="false" ht="15" hidden="false" customHeight="false" outlineLevel="0" collapsed="false">
      <c r="AC493" s="4" t="n">
        <v>0</v>
      </c>
    </row>
    <row r="494" customFormat="false" ht="15" hidden="false" customHeight="false" outlineLevel="0" collapsed="false">
      <c r="AC494" s="4" t="n">
        <v>0</v>
      </c>
    </row>
    <row r="495" customFormat="false" ht="15" hidden="false" customHeight="false" outlineLevel="0" collapsed="false">
      <c r="AC495" s="4" t="n">
        <v>319.79638</v>
      </c>
    </row>
    <row r="496" customFormat="false" ht="15" hidden="false" customHeight="false" outlineLevel="0" collapsed="false">
      <c r="AC496" s="4" t="n">
        <v>98.61459</v>
      </c>
    </row>
    <row r="497" customFormat="false" ht="15" hidden="false" customHeight="false" outlineLevel="0" collapsed="false">
      <c r="AC497" s="4" t="n">
        <v>138.67695</v>
      </c>
    </row>
    <row r="498" customFormat="false" ht="15" hidden="false" customHeight="false" outlineLevel="0" collapsed="false">
      <c r="AC498" s="4" t="n">
        <v>35.26437</v>
      </c>
    </row>
    <row r="499" customFormat="false" ht="15" hidden="false" customHeight="false" outlineLevel="0" collapsed="false">
      <c r="AC499" s="4" t="n">
        <v>46.77339</v>
      </c>
    </row>
    <row r="500" customFormat="false" ht="15" hidden="false" customHeight="false" outlineLevel="0" collapsed="false">
      <c r="AC500" s="4" t="n">
        <v>0.46708</v>
      </c>
    </row>
    <row r="501" customFormat="false" ht="15" hidden="false" customHeight="false" outlineLevel="0" collapsed="false">
      <c r="AC501" s="4" t="n">
        <v>0</v>
      </c>
    </row>
    <row r="502" customFormat="false" ht="15" hidden="false" customHeight="false" outlineLevel="0" collapsed="false">
      <c r="AC502" s="4" t="n">
        <v>0</v>
      </c>
    </row>
    <row r="503" customFormat="false" ht="15" hidden="false" customHeight="false" outlineLevel="0" collapsed="false">
      <c r="AC503" s="4" t="n">
        <v>72.26333</v>
      </c>
    </row>
    <row r="504" customFormat="false" ht="15" hidden="false" customHeight="false" outlineLevel="0" collapsed="false">
      <c r="AC504" s="4" t="n">
        <v>0</v>
      </c>
    </row>
    <row r="505" customFormat="false" ht="15" hidden="false" customHeight="false" outlineLevel="0" collapsed="false">
      <c r="AC505" s="4" t="n">
        <v>72.26333</v>
      </c>
    </row>
    <row r="506" customFormat="false" ht="15" hidden="false" customHeight="false" outlineLevel="0" collapsed="false">
      <c r="AC506" s="4" t="n">
        <v>25.10907</v>
      </c>
    </row>
    <row r="507" customFormat="false" ht="15" hidden="false" customHeight="false" outlineLevel="0" collapsed="false">
      <c r="AC507" s="4" t="n">
        <v>0</v>
      </c>
    </row>
    <row r="508" customFormat="false" ht="15" hidden="false" customHeight="false" outlineLevel="0" collapsed="false">
      <c r="AC508" s="4" t="n">
        <v>0</v>
      </c>
    </row>
    <row r="509" customFormat="false" ht="15" hidden="false" customHeight="false" outlineLevel="0" collapsed="false">
      <c r="AC509" s="4" t="n">
        <v>25.10907</v>
      </c>
    </row>
    <row r="510" customFormat="false" ht="15" hidden="false" customHeight="false" outlineLevel="0" collapsed="false">
      <c r="AC510" s="4" t="n">
        <v>0</v>
      </c>
    </row>
    <row r="511" customFormat="false" ht="15" hidden="false" customHeight="false" outlineLevel="0" collapsed="false">
      <c r="AC511" s="4" t="n">
        <v>0</v>
      </c>
    </row>
    <row r="514" customFormat="false" ht="15" hidden="false" customHeight="false" outlineLevel="0" collapsed="false">
      <c r="AC514" s="4" t="n">
        <v>0</v>
      </c>
    </row>
    <row r="515" customFormat="false" ht="15" hidden="false" customHeight="false" outlineLevel="0" collapsed="false">
      <c r="AC515" s="4" t="n">
        <v>0</v>
      </c>
    </row>
    <row r="516" customFormat="false" ht="15" hidden="false" customHeight="false" outlineLevel="0" collapsed="false">
      <c r="AC516" s="4" t="n">
        <v>583.49983</v>
      </c>
    </row>
    <row r="517" customFormat="false" ht="15" hidden="false" customHeight="false" outlineLevel="0" collapsed="false">
      <c r="AC517" s="4" t="n">
        <v>378.76642</v>
      </c>
    </row>
    <row r="519" customFormat="false" ht="15" hidden="false" customHeight="false" outlineLevel="0" collapsed="false">
      <c r="AC519" s="4" t="n">
        <v>0.3904</v>
      </c>
    </row>
    <row r="521" customFormat="false" ht="15" hidden="false" customHeight="false" outlineLevel="0" collapsed="false">
      <c r="AC521" s="4" t="n">
        <v>204.34301</v>
      </c>
    </row>
    <row r="522" customFormat="false" ht="15" hidden="false" customHeight="false" outlineLevel="0" collapsed="false">
      <c r="AC522" s="4" t="n">
        <v>15828.06016</v>
      </c>
    </row>
    <row r="523" customFormat="false" ht="15" hidden="false" customHeight="false" outlineLevel="0" collapsed="false">
      <c r="AC523" s="4" t="n">
        <v>24.58677</v>
      </c>
    </row>
    <row r="524" customFormat="false" ht="15" hidden="false" customHeight="false" outlineLevel="0" collapsed="false">
      <c r="AC524" s="4" t="n">
        <v>0</v>
      </c>
    </row>
    <row r="525" customFormat="false" ht="15" hidden="false" customHeight="false" outlineLevel="0" collapsed="false">
      <c r="AC525" s="4" t="n">
        <v>0</v>
      </c>
    </row>
    <row r="526" customFormat="false" ht="15" hidden="false" customHeight="false" outlineLevel="0" collapsed="false">
      <c r="AC526" s="4" t="n">
        <v>0</v>
      </c>
    </row>
    <row r="527" customFormat="false" ht="15" hidden="false" customHeight="false" outlineLevel="0" collapsed="false">
      <c r="AC527" s="4" t="n">
        <v>0</v>
      </c>
    </row>
    <row r="528" customFormat="false" ht="15" hidden="false" customHeight="false" outlineLevel="0" collapsed="false">
      <c r="AC528" s="4" t="n">
        <v>0</v>
      </c>
    </row>
    <row r="529" customFormat="false" ht="15" hidden="false" customHeight="false" outlineLevel="0" collapsed="false">
      <c r="AC529" s="4" t="n">
        <v>0</v>
      </c>
    </row>
    <row r="530" customFormat="false" ht="15" hidden="false" customHeight="false" outlineLevel="0" collapsed="false">
      <c r="AC530" s="4" t="n">
        <v>15636.80669</v>
      </c>
    </row>
    <row r="531" customFormat="false" ht="15" hidden="false" customHeight="false" outlineLevel="0" collapsed="false">
      <c r="AC531" s="4" t="n">
        <v>0</v>
      </c>
    </row>
    <row r="532" customFormat="false" ht="15" hidden="false" customHeight="false" outlineLevel="0" collapsed="false">
      <c r="AC532" s="4" t="n">
        <v>0</v>
      </c>
    </row>
    <row r="533" customFormat="false" ht="15" hidden="false" customHeight="false" outlineLevel="0" collapsed="false">
      <c r="AC533" s="4" t="n">
        <v>0</v>
      </c>
    </row>
    <row r="534" customFormat="false" ht="15" hidden="false" customHeight="false" outlineLevel="0" collapsed="false">
      <c r="AC534" s="4" t="n">
        <v>2500</v>
      </c>
    </row>
    <row r="535" customFormat="false" ht="15" hidden="false" customHeight="false" outlineLevel="0" collapsed="false">
      <c r="AC535" s="4" t="n">
        <v>13136.80669</v>
      </c>
    </row>
    <row r="536" customFormat="false" ht="15" hidden="false" customHeight="false" outlineLevel="0" collapsed="false">
      <c r="AC536" s="4" t="n">
        <v>0</v>
      </c>
    </row>
    <row r="537" customFormat="false" ht="15" hidden="false" customHeight="false" outlineLevel="0" collapsed="false">
      <c r="AC537" s="4" t="n">
        <v>0</v>
      </c>
    </row>
    <row r="538" customFormat="false" ht="15" hidden="false" customHeight="false" outlineLevel="0" collapsed="false">
      <c r="AC538" s="4" t="n">
        <v>0</v>
      </c>
    </row>
    <row r="539" customFormat="false" ht="15" hidden="false" customHeight="false" outlineLevel="0" collapsed="false">
      <c r="AC539" s="4" t="n">
        <v>0</v>
      </c>
    </row>
    <row r="540" customFormat="false" ht="15" hidden="false" customHeight="false" outlineLevel="0" collapsed="false">
      <c r="AC540" s="4" t="n">
        <v>0</v>
      </c>
    </row>
    <row r="541" customFormat="false" ht="15" hidden="false" customHeight="false" outlineLevel="0" collapsed="false">
      <c r="AC541" s="4" t="n">
        <v>0</v>
      </c>
    </row>
    <row r="542" customFormat="false" ht="15" hidden="false" customHeight="false" outlineLevel="0" collapsed="false">
      <c r="AC542" s="4" t="n">
        <v>0</v>
      </c>
    </row>
    <row r="543" customFormat="false" ht="15" hidden="false" customHeight="false" outlineLevel="0" collapsed="false">
      <c r="AC543" s="4" t="n">
        <v>0</v>
      </c>
    </row>
    <row r="544" customFormat="false" ht="15" hidden="false" customHeight="false" outlineLevel="0" collapsed="false">
      <c r="AC544" s="4" t="n">
        <v>0</v>
      </c>
    </row>
    <row r="545" customFormat="false" ht="15" hidden="false" customHeight="false" outlineLevel="0" collapsed="false">
      <c r="AC545" s="4" t="n">
        <v>0</v>
      </c>
    </row>
    <row r="546" customFormat="false" ht="15" hidden="false" customHeight="false" outlineLevel="0" collapsed="false">
      <c r="AC546" s="4" t="n">
        <v>0</v>
      </c>
    </row>
    <row r="547" customFormat="false" ht="15" hidden="false" customHeight="false" outlineLevel="0" collapsed="false">
      <c r="AC547" s="4" t="n">
        <v>0</v>
      </c>
    </row>
    <row r="548" customFormat="false" ht="15" hidden="false" customHeight="false" outlineLevel="0" collapsed="false">
      <c r="AC548" s="4" t="n">
        <v>166.6667</v>
      </c>
    </row>
    <row r="549" customFormat="false" ht="15" hidden="false" customHeight="false" outlineLevel="0" collapsed="false">
      <c r="AC549" s="4" t="n">
        <v>166.6667</v>
      </c>
    </row>
    <row r="550" customFormat="false" ht="15" hidden="false" customHeight="false" outlineLevel="0" collapsed="false">
      <c r="AC550" s="4" t="n">
        <v>0</v>
      </c>
    </row>
    <row r="551" customFormat="false" ht="15" hidden="false" customHeight="false" outlineLevel="0" collapsed="false">
      <c r="AC551" s="4" t="n">
        <v>0</v>
      </c>
    </row>
    <row r="552" customFormat="false" ht="15" hidden="false" customHeight="false" outlineLevel="0" collapsed="false">
      <c r="AC552" s="4" t="n">
        <v>0</v>
      </c>
    </row>
    <row r="553" customFormat="false" ht="15" hidden="false" customHeight="false" outlineLevel="0" collapsed="false">
      <c r="AC553" s="4" t="n">
        <v>0</v>
      </c>
    </row>
    <row r="554" customFormat="false" ht="15" hidden="false" customHeight="false" outlineLevel="0" collapsed="false">
      <c r="AC554" s="4" t="n">
        <v>0</v>
      </c>
    </row>
    <row r="555" customFormat="false" ht="15" hidden="false" customHeight="false" outlineLevel="0" collapsed="false">
      <c r="AC555" s="4" t="n">
        <v>0</v>
      </c>
    </row>
    <row r="556" customFormat="false" ht="15" hidden="false" customHeight="false" outlineLevel="0" collapsed="false">
      <c r="AC556" s="4" t="n">
        <v>0</v>
      </c>
    </row>
    <row r="557" customFormat="false" ht="15" hidden="false" customHeight="false" outlineLevel="0" collapsed="false">
      <c r="AC557" s="4" t="n">
        <v>0</v>
      </c>
    </row>
    <row r="558" customFormat="false" ht="15" hidden="false" customHeight="false" outlineLevel="0" collapsed="false">
      <c r="AC558" s="4" t="n">
        <v>0</v>
      </c>
    </row>
    <row r="559" customFormat="false" ht="15" hidden="false" customHeight="false" outlineLevel="0" collapsed="false">
      <c r="AC559" s="4" t="n">
        <v>0</v>
      </c>
    </row>
    <row r="560" customFormat="false" ht="15" hidden="false" customHeight="false" outlineLevel="0" collapsed="false">
      <c r="AC560" s="4" t="n">
        <v>0</v>
      </c>
    </row>
    <row r="561" customFormat="false" ht="15" hidden="false" customHeight="false" outlineLevel="0" collapsed="false">
      <c r="AC561" s="4" t="n">
        <v>0</v>
      </c>
    </row>
    <row r="562" customFormat="false" ht="15" hidden="false" customHeight="false" outlineLevel="0" collapsed="false">
      <c r="AC562" s="4" t="n">
        <v>0</v>
      </c>
    </row>
    <row r="563" customFormat="false" ht="15" hidden="false" customHeight="false" outlineLevel="0" collapsed="false">
      <c r="AC563" s="4" t="n">
        <v>0</v>
      </c>
    </row>
    <row r="564" customFormat="false" ht="15" hidden="false" customHeight="false" outlineLevel="0" collapsed="false">
      <c r="AC564" s="4" t="n">
        <v>0</v>
      </c>
    </row>
    <row r="565" customFormat="false" ht="15" hidden="false" customHeight="false" outlineLevel="0" collapsed="false">
      <c r="AC565" s="4" t="n">
        <v>0</v>
      </c>
    </row>
    <row r="566" customFormat="false" ht="15" hidden="false" customHeight="false" outlineLevel="0" collapsed="false">
      <c r="AC566" s="4" t="n">
        <v>0</v>
      </c>
    </row>
    <row r="567" customFormat="false" ht="15" hidden="false" customHeight="false" outlineLevel="0" collapsed="false">
      <c r="AC567" s="4" t="n">
        <v>0</v>
      </c>
    </row>
    <row r="568" customFormat="false" ht="15" hidden="false" customHeight="false" outlineLevel="0" collapsed="false">
      <c r="AC568" s="4" t="n">
        <v>0</v>
      </c>
    </row>
    <row r="569" customFormat="false" ht="15" hidden="false" customHeight="false" outlineLevel="0" collapsed="false">
      <c r="AC569" s="4" t="n">
        <v>0</v>
      </c>
    </row>
    <row r="570" customFormat="false" ht="15" hidden="false" customHeight="false" outlineLevel="0" collapsed="false">
      <c r="AC570" s="4" t="n">
        <v>0</v>
      </c>
    </row>
    <row r="571" customFormat="false" ht="15" hidden="false" customHeight="false" outlineLevel="0" collapsed="false">
      <c r="AC571" s="4" t="n">
        <v>0</v>
      </c>
    </row>
    <row r="572" customFormat="false" ht="15" hidden="false" customHeight="false" outlineLevel="0" collapsed="false">
      <c r="AC572" s="4" t="n">
        <v>0</v>
      </c>
    </row>
    <row r="573" customFormat="false" ht="15" hidden="false" customHeight="false" outlineLevel="0" collapsed="false">
      <c r="AC573" s="4" t="n">
        <v>0</v>
      </c>
    </row>
    <row r="574" customFormat="false" ht="15" hidden="false" customHeight="false" outlineLevel="0" collapsed="false">
      <c r="AC574" s="4" t="n">
        <v>0</v>
      </c>
    </row>
    <row r="575" customFormat="false" ht="15" hidden="false" customHeight="false" outlineLevel="0" collapsed="false">
      <c r="AC575" s="4" t="n">
        <v>0</v>
      </c>
    </row>
    <row r="576" customFormat="false" ht="15" hidden="false" customHeight="false" outlineLevel="0" collapsed="false">
      <c r="AC576" s="4" t="n">
        <v>0</v>
      </c>
    </row>
    <row r="577" customFormat="false" ht="15" hidden="false" customHeight="false" outlineLevel="0" collapsed="false">
      <c r="AC577" s="4" t="n">
        <v>0</v>
      </c>
    </row>
    <row r="578" customFormat="false" ht="15" hidden="false" customHeight="false" outlineLevel="0" collapsed="false">
      <c r="AC578" s="4" t="n">
        <v>0</v>
      </c>
    </row>
    <row r="579" customFormat="false" ht="15" hidden="false" customHeight="false" outlineLevel="0" collapsed="false">
      <c r="AC579" s="4" t="n">
        <v>0</v>
      </c>
    </row>
    <row r="582" customFormat="false" ht="15" hidden="false" customHeight="false" outlineLevel="0" collapsed="false">
      <c r="AC582" s="4" t="n">
        <v>0</v>
      </c>
    </row>
    <row r="583" customFormat="false" ht="15" hidden="false" customHeight="false" outlineLevel="0" collapsed="false">
      <c r="AC583" s="4" t="n">
        <v>0</v>
      </c>
    </row>
    <row r="584" customFormat="false" ht="15" hidden="false" customHeight="false" outlineLevel="0" collapsed="false">
      <c r="AC584" s="4" t="n">
        <v>0</v>
      </c>
    </row>
    <row r="586" customFormat="false" ht="15" hidden="false" customHeight="false" outlineLevel="0" collapsed="false">
      <c r="AC586" s="4" t="n">
        <v>0</v>
      </c>
    </row>
    <row r="587" customFormat="false" ht="15" hidden="false" customHeight="false" outlineLevel="0" collapsed="false">
      <c r="AC587" s="4" t="n">
        <v>0</v>
      </c>
    </row>
    <row r="588" customFormat="false" ht="15" hidden="false" customHeight="false" outlineLevel="0" collapsed="false">
      <c r="AC588" s="4" t="n">
        <v>0</v>
      </c>
    </row>
    <row r="589" customFormat="false" ht="15" hidden="false" customHeight="false" outlineLevel="0" collapsed="false">
      <c r="AC589" s="4" t="n">
        <v>0</v>
      </c>
    </row>
    <row r="590" customFormat="false" ht="15" hidden="false" customHeight="false" outlineLevel="0" collapsed="false">
      <c r="AC590" s="4" t="n">
        <v>0</v>
      </c>
    </row>
    <row r="591" customFormat="false" ht="15" hidden="false" customHeight="false" outlineLevel="0" collapsed="false">
      <c r="AC591" s="4" t="n">
        <v>0</v>
      </c>
    </row>
    <row r="592" customFormat="false" ht="15" hidden="false" customHeight="false" outlineLevel="0" collapsed="false">
      <c r="AC592" s="4" t="n">
        <v>0</v>
      </c>
    </row>
    <row r="593" customFormat="false" ht="15" hidden="false" customHeight="false" outlineLevel="0" collapsed="false">
      <c r="AC593" s="4" t="n">
        <v>0</v>
      </c>
    </row>
    <row r="594" customFormat="false" ht="15" hidden="false" customHeight="false" outlineLevel="0" collapsed="false">
      <c r="AC594" s="4" t="n">
        <v>0</v>
      </c>
    </row>
    <row r="595" customFormat="false" ht="15" hidden="false" customHeight="false" outlineLevel="0" collapsed="false">
      <c r="AC595" s="4" t="n">
        <v>0</v>
      </c>
    </row>
    <row r="596" customFormat="false" ht="15" hidden="false" customHeight="false" outlineLevel="0" collapsed="false">
      <c r="AC596" s="4" t="n">
        <v>0</v>
      </c>
    </row>
    <row r="597" customFormat="false" ht="15" hidden="false" customHeight="false" outlineLevel="0" collapsed="false">
      <c r="AC597" s="4" t="n">
        <v>360.2675</v>
      </c>
    </row>
    <row r="598" customFormat="false" ht="15" hidden="false" customHeight="false" outlineLevel="0" collapsed="false">
      <c r="AC598" s="4" t="n">
        <v>0</v>
      </c>
    </row>
    <row r="599" customFormat="false" ht="15" hidden="false" customHeight="false" outlineLevel="0" collapsed="false">
      <c r="AC599" s="4" t="n">
        <v>0</v>
      </c>
    </row>
    <row r="601" customFormat="false" ht="15" hidden="false" customHeight="false" outlineLevel="0" collapsed="false">
      <c r="AC601" s="4" t="n">
        <v>0</v>
      </c>
    </row>
    <row r="602" customFormat="false" ht="15" hidden="false" customHeight="false" outlineLevel="0" collapsed="false">
      <c r="AC602" s="4" t="n">
        <v>0</v>
      </c>
    </row>
    <row r="603" customFormat="false" ht="15" hidden="false" customHeight="false" outlineLevel="0" collapsed="false">
      <c r="AC603" s="4" t="n">
        <v>0</v>
      </c>
    </row>
    <row r="604" customFormat="false" ht="15" hidden="false" customHeight="false" outlineLevel="0" collapsed="false">
      <c r="AC604" s="4" t="n">
        <v>0</v>
      </c>
    </row>
    <row r="606" customFormat="false" ht="15" hidden="false" customHeight="false" outlineLevel="0" collapsed="false">
      <c r="AC606" s="4" t="n">
        <v>0</v>
      </c>
    </row>
    <row r="608" customFormat="false" ht="15" hidden="false" customHeight="false" outlineLevel="0" collapsed="false">
      <c r="AC608" s="4" t="n">
        <v>0</v>
      </c>
    </row>
    <row r="609" customFormat="false" ht="15" hidden="false" customHeight="false" outlineLevel="0" collapsed="false">
      <c r="AC609" s="4" t="n">
        <v>0</v>
      </c>
    </row>
    <row r="610" customFormat="false" ht="15" hidden="false" customHeight="false" outlineLevel="0" collapsed="false">
      <c r="AC610" s="4" t="n">
        <v>360.2675</v>
      </c>
    </row>
    <row r="611" customFormat="false" ht="15" hidden="false" customHeight="false" outlineLevel="0" collapsed="false">
      <c r="AC611" s="4" t="n">
        <v>0</v>
      </c>
    </row>
    <row r="613" customFormat="false" ht="15" hidden="false" customHeight="false" outlineLevel="0" collapsed="false">
      <c r="AC613" s="4" t="n">
        <v>360.2675</v>
      </c>
    </row>
    <row r="614" customFormat="false" ht="15" hidden="false" customHeight="false" outlineLevel="0" collapsed="false">
      <c r="AC614" s="4" t="n">
        <v>22019.00005</v>
      </c>
    </row>
    <row r="617" customFormat="false" ht="15" hidden="false" customHeight="false" outlineLevel="0" collapsed="false">
      <c r="AC617" s="4" t="n">
        <v>8096.99622</v>
      </c>
    </row>
    <row r="618" customFormat="false" ht="15" hidden="false" customHeight="false" outlineLevel="0" collapsed="false">
      <c r="AC618" s="4" t="n">
        <v>8096.99622</v>
      </c>
    </row>
    <row r="619" customFormat="false" ht="15" hidden="false" customHeight="false" outlineLevel="0" collapsed="false">
      <c r="AC619" s="4" t="n">
        <v>0</v>
      </c>
    </row>
    <row r="623" customFormat="false" ht="15" hidden="false" customHeight="false" outlineLevel="0" collapsed="false">
      <c r="AC623" s="4" t="n">
        <v>0</v>
      </c>
    </row>
    <row r="624" customFormat="false" ht="15" hidden="false" customHeight="false" outlineLevel="0" collapsed="false">
      <c r="AC624" s="4" t="n">
        <v>0</v>
      </c>
    </row>
    <row r="625" customFormat="false" ht="15" hidden="false" customHeight="false" outlineLevel="0" collapsed="false">
      <c r="AC625" s="4" t="n">
        <v>0</v>
      </c>
    </row>
    <row r="626" customFormat="false" ht="15" hidden="false" customHeight="false" outlineLevel="0" collapsed="false">
      <c r="AC626" s="4" t="n">
        <v>1555.33339</v>
      </c>
    </row>
    <row r="627" customFormat="false" ht="15" hidden="false" customHeight="false" outlineLevel="0" collapsed="false">
      <c r="AC627" s="4" t="n">
        <v>488.45125</v>
      </c>
    </row>
    <row r="629" customFormat="false" ht="15" hidden="false" customHeight="false" outlineLevel="0" collapsed="false">
      <c r="AC629" s="4" t="n">
        <v>886.04114</v>
      </c>
    </row>
    <row r="630" customFormat="false" ht="15" hidden="false" customHeight="false" outlineLevel="0" collapsed="false">
      <c r="AC630" s="4" t="n">
        <v>0</v>
      </c>
    </row>
    <row r="631" customFormat="false" ht="15" hidden="false" customHeight="false" outlineLevel="0" collapsed="false">
      <c r="AC631" s="4" t="n">
        <v>886.04114</v>
      </c>
    </row>
    <row r="633" customFormat="false" ht="15" hidden="false" customHeight="false" outlineLevel="0" collapsed="false">
      <c r="AC633" s="4" t="n">
        <v>0</v>
      </c>
    </row>
    <row r="634" customFormat="false" ht="15" hidden="false" customHeight="false" outlineLevel="0" collapsed="false">
      <c r="AC634" s="4" t="n">
        <v>0</v>
      </c>
    </row>
    <row r="635" customFormat="false" ht="15" hidden="false" customHeight="false" outlineLevel="0" collapsed="false">
      <c r="AC635" s="4" t="n">
        <v>152.266</v>
      </c>
    </row>
    <row r="636" customFormat="false" ht="15" hidden="false" customHeight="false" outlineLevel="0" collapsed="false">
      <c r="AC636" s="4" t="n">
        <v>28.575</v>
      </c>
    </row>
    <row r="637" customFormat="false" ht="15" hidden="false" customHeight="false" outlineLevel="0" collapsed="false">
      <c r="AC637" s="4" t="n">
        <v>0</v>
      </c>
    </row>
    <row r="639" customFormat="false" ht="15" hidden="false" customHeight="false" outlineLevel="0" collapsed="false">
      <c r="AC639" s="4" t="n">
        <v>0</v>
      </c>
    </row>
    <row r="640" customFormat="false" ht="15" hidden="false" customHeight="false" outlineLevel="0" collapsed="false">
      <c r="AC640" s="4" t="n">
        <v>0</v>
      </c>
    </row>
    <row r="641" customFormat="false" ht="15" hidden="false" customHeight="false" outlineLevel="0" collapsed="false">
      <c r="AC641" s="4" t="n">
        <v>0</v>
      </c>
    </row>
    <row r="642" customFormat="false" ht="15" hidden="false" customHeight="false" outlineLevel="0" collapsed="false">
      <c r="AC642" s="4" t="n">
        <v>0</v>
      </c>
    </row>
    <row r="643" customFormat="false" ht="15" hidden="false" customHeight="false" outlineLevel="0" collapsed="false">
      <c r="AC643" s="4" t="n">
        <v>0</v>
      </c>
    </row>
    <row r="644" customFormat="false" ht="15" hidden="false" customHeight="false" outlineLevel="0" collapsed="false">
      <c r="AC644" s="4" t="n">
        <v>0</v>
      </c>
    </row>
    <row r="645" customFormat="false" ht="15" hidden="false" customHeight="false" outlineLevel="0" collapsed="false">
      <c r="AC645" s="4" t="n">
        <v>0</v>
      </c>
    </row>
    <row r="646" customFormat="false" ht="15" hidden="false" customHeight="false" outlineLevel="0" collapsed="false">
      <c r="AC646" s="4" t="n">
        <v>3.94052</v>
      </c>
    </row>
    <row r="647" customFormat="false" ht="15" hidden="false" customHeight="false" outlineLevel="0" collapsed="false">
      <c r="AC647" s="4" t="n">
        <v>3.94052</v>
      </c>
    </row>
    <row r="648" customFormat="false" ht="15" hidden="false" customHeight="false" outlineLevel="0" collapsed="false">
      <c r="AC648" s="4" t="n">
        <v>0</v>
      </c>
    </row>
    <row r="649" customFormat="false" ht="15" hidden="false" customHeight="false" outlineLevel="0" collapsed="false">
      <c r="AC649" s="4" t="n">
        <v>0</v>
      </c>
    </row>
    <row r="650" customFormat="false" ht="15" hidden="false" customHeight="false" outlineLevel="0" collapsed="false">
      <c r="AC650" s="4" t="n">
        <v>0</v>
      </c>
    </row>
    <row r="651" customFormat="false" ht="15" hidden="false" customHeight="false" outlineLevel="0" collapsed="false">
      <c r="AC651" s="4" t="n">
        <v>9656.27013</v>
      </c>
    </row>
    <row r="653" customFormat="false" ht="15" hidden="false" customHeight="false" outlineLevel="0" collapsed="false">
      <c r="AC653" s="4" t="n">
        <v>31675.27018</v>
      </c>
    </row>
    <row r="655" customFormat="false" ht="15" hidden="false" customHeight="false" outlineLevel="0" collapsed="false">
      <c r="AC655" s="4" t="n">
        <v>3858.4615</v>
      </c>
    </row>
    <row r="657" customFormat="false" ht="15" hidden="false" customHeight="false" outlineLevel="0" collapsed="false">
      <c r="AC657" s="4" t="n">
        <v>35533.73168</v>
      </c>
    </row>
    <row r="659" customFormat="false" ht="15" hidden="false" customHeight="false" outlineLevel="0" collapsed="false">
      <c r="AC659" s="4" t="n">
        <v>0</v>
      </c>
    </row>
    <row r="661" customFormat="false" ht="15" hidden="false" customHeight="false" outlineLevel="0" collapsed="false">
      <c r="AC661" s="4" t="n">
        <v>0</v>
      </c>
    </row>
    <row r="662" customFormat="false" ht="15" hidden="false" customHeight="false" outlineLevel="0" collapsed="false">
      <c r="AC662" s="4" t="n">
        <v>0</v>
      </c>
    </row>
    <row r="663" customFormat="false" ht="15" hidden="false" customHeight="false" outlineLevel="0" collapsed="false">
      <c r="AC663" s="4" t="n">
        <v>0</v>
      </c>
    </row>
    <row r="664" customFormat="false" ht="15" hidden="false" customHeight="false" outlineLevel="0" collapsed="false">
      <c r="AC664" s="4" t="n">
        <v>0</v>
      </c>
    </row>
    <row r="665" customFormat="false" ht="15" hidden="false" customHeight="false" outlineLevel="0" collapsed="false">
      <c r="AC665" s="4" t="n">
        <v>0</v>
      </c>
    </row>
    <row r="666" customFormat="false" ht="15" hidden="false" customHeight="false" outlineLevel="0" collapsed="false">
      <c r="AC666" s="4" t="n">
        <v>0</v>
      </c>
    </row>
    <row r="667" customFormat="false" ht="15" hidden="false" customHeight="false" outlineLevel="0" collapsed="false">
      <c r="AC667" s="4" t="n">
        <v>0</v>
      </c>
    </row>
    <row r="668" customFormat="false" ht="15" hidden="false" customHeight="false" outlineLevel="0" collapsed="false">
      <c r="AC668" s="4" t="n">
        <v>0</v>
      </c>
    </row>
    <row r="669" customFormat="false" ht="15" hidden="false" customHeight="false" outlineLevel="0" collapsed="false">
      <c r="AC669" s="4" t="n">
        <v>0</v>
      </c>
    </row>
    <row r="670" customFormat="false" ht="15" hidden="false" customHeight="false" outlineLevel="0" collapsed="false">
      <c r="AC670" s="4" t="n">
        <v>0</v>
      </c>
    </row>
    <row r="671" customFormat="false" ht="15" hidden="false" customHeight="false" outlineLevel="0" collapsed="false">
      <c r="AC671" s="4" t="n">
        <v>0</v>
      </c>
    </row>
    <row r="672" customFormat="false" ht="15" hidden="false" customHeight="false" outlineLevel="0" collapsed="false">
      <c r="AC672" s="4" t="n">
        <v>0</v>
      </c>
    </row>
    <row r="673" customFormat="false" ht="15" hidden="false" customHeight="false" outlineLevel="0" collapsed="false">
      <c r="AC673" s="4" t="n">
        <v>0</v>
      </c>
    </row>
    <row r="674" customFormat="false" ht="15" hidden="false" customHeight="false" outlineLevel="0" collapsed="false">
      <c r="AC674" s="4" t="n">
        <v>0</v>
      </c>
    </row>
    <row r="675" customFormat="false" ht="15" hidden="false" customHeight="false" outlineLevel="0" collapsed="false">
      <c r="AC675" s="4" t="n">
        <v>0</v>
      </c>
    </row>
    <row r="676" customFormat="false" ht="15" hidden="false" customHeight="false" outlineLevel="0" collapsed="false">
      <c r="AC676" s="4" t="n">
        <v>0</v>
      </c>
    </row>
    <row r="679" customFormat="false" ht="15" hidden="false" customHeight="false" outlineLevel="0" collapsed="false">
      <c r="AC679" s="4" t="n">
        <v>0</v>
      </c>
    </row>
    <row r="680" customFormat="false" ht="15" hidden="false" customHeight="false" outlineLevel="0" collapsed="false">
      <c r="AC680" s="4" t="n">
        <v>0</v>
      </c>
    </row>
    <row r="681" customFormat="false" ht="15" hidden="false" customHeight="false" outlineLevel="0" collapsed="false">
      <c r="AC681" s="4" t="n">
        <v>0</v>
      </c>
    </row>
    <row r="682" customFormat="false" ht="15" hidden="false" customHeight="false" outlineLevel="0" collapsed="false">
      <c r="AC682" s="4" t="n">
        <v>0</v>
      </c>
    </row>
    <row r="683" customFormat="false" ht="15" hidden="false" customHeight="false" outlineLevel="0" collapsed="false">
      <c r="AC683" s="4" t="n">
        <v>0</v>
      </c>
    </row>
    <row r="684" customFormat="false" ht="15" hidden="false" customHeight="false" outlineLevel="0" collapsed="false">
      <c r="AC684" s="4" t="n">
        <v>0</v>
      </c>
    </row>
    <row r="685" customFormat="false" ht="15" hidden="false" customHeight="false" outlineLevel="0" collapsed="false">
      <c r="AC685" s="4" t="n">
        <v>0</v>
      </c>
    </row>
    <row r="686" customFormat="false" ht="15" hidden="false" customHeight="false" outlineLevel="0" collapsed="false">
      <c r="AC686" s="4" t="n">
        <v>0</v>
      </c>
    </row>
    <row r="688" customFormat="false" ht="15" hidden="false" customHeight="false" outlineLevel="0" collapsed="false">
      <c r="AC688" s="4" t="n">
        <v>0</v>
      </c>
    </row>
    <row r="689" customFormat="false" ht="15" hidden="false" customHeight="false" outlineLevel="0" collapsed="false">
      <c r="AC689" s="4" t="n">
        <v>0</v>
      </c>
    </row>
    <row r="690" customFormat="false" ht="15" hidden="false" customHeight="false" outlineLevel="0" collapsed="false">
      <c r="AC690" s="4" t="n">
        <v>0</v>
      </c>
    </row>
    <row r="691" customFormat="false" ht="15" hidden="false" customHeight="false" outlineLevel="0" collapsed="false">
      <c r="AC691" s="4" t="n">
        <v>0</v>
      </c>
    </row>
    <row r="692" customFormat="false" ht="15" hidden="false" customHeight="false" outlineLevel="0" collapsed="false">
      <c r="AC692" s="4" t="n">
        <v>0</v>
      </c>
    </row>
    <row r="693" customFormat="false" ht="15" hidden="false" customHeight="false" outlineLevel="0" collapsed="false">
      <c r="AC693" s="4" t="n">
        <v>0</v>
      </c>
    </row>
    <row r="694" customFormat="false" ht="15" hidden="false" customHeight="false" outlineLevel="0" collapsed="false">
      <c r="AC694" s="4" t="n">
        <v>0</v>
      </c>
    </row>
    <row r="695" customFormat="false" ht="15" hidden="false" customHeight="false" outlineLevel="0" collapsed="false">
      <c r="AC695" s="4" t="n">
        <v>0</v>
      </c>
    </row>
    <row r="696" customFormat="false" ht="15" hidden="false" customHeight="false" outlineLevel="0" collapsed="false">
      <c r="AC696" s="4" t="n">
        <v>0</v>
      </c>
    </row>
    <row r="697" customFormat="false" ht="15" hidden="false" customHeight="false" outlineLevel="0" collapsed="false">
      <c r="AC697" s="4" t="n">
        <v>0</v>
      </c>
    </row>
    <row r="698" customFormat="false" ht="15" hidden="false" customHeight="false" outlineLevel="0" collapsed="false">
      <c r="AC698" s="4" t="n">
        <v>0</v>
      </c>
    </row>
    <row r="699" customFormat="false" ht="15" hidden="false" customHeight="false" outlineLevel="0" collapsed="false">
      <c r="AC699" s="4" t="n">
        <v>0</v>
      </c>
    </row>
    <row r="700" customFormat="false" ht="15" hidden="false" customHeight="false" outlineLevel="0" collapsed="false">
      <c r="AC700" s="4" t="n">
        <v>0</v>
      </c>
    </row>
    <row r="701" customFormat="false" ht="15" hidden="false" customHeight="false" outlineLevel="0" collapsed="false">
      <c r="AC701" s="4" t="n">
        <v>0</v>
      </c>
    </row>
    <row r="702" customFormat="false" ht="15" hidden="false" customHeight="false" outlineLevel="0" collapsed="false">
      <c r="AC702" s="4" t="n">
        <v>0</v>
      </c>
    </row>
    <row r="704" customFormat="false" ht="15" hidden="false" customHeight="false" outlineLevel="0" collapsed="false">
      <c r="AC704" s="4" t="n">
        <v>0</v>
      </c>
    </row>
    <row r="705" customFormat="false" ht="15" hidden="false" customHeight="false" outlineLevel="0" collapsed="false">
      <c r="AC705" s="4" t="n">
        <v>0</v>
      </c>
    </row>
    <row r="706" customFormat="false" ht="15" hidden="false" customHeight="false" outlineLevel="0" collapsed="false">
      <c r="AC706" s="4" t="n">
        <v>0</v>
      </c>
    </row>
    <row r="707" customFormat="false" ht="15" hidden="false" customHeight="false" outlineLevel="0" collapsed="false">
      <c r="AC707" s="4" t="n">
        <v>0</v>
      </c>
    </row>
    <row r="708" customFormat="false" ht="15" hidden="false" customHeight="false" outlineLevel="0" collapsed="false">
      <c r="AC708" s="4" t="n">
        <v>0</v>
      </c>
    </row>
    <row r="709" customFormat="false" ht="15" hidden="false" customHeight="false" outlineLevel="0" collapsed="false">
      <c r="AC709" s="4" t="n">
        <v>0</v>
      </c>
    </row>
    <row r="710" customFormat="false" ht="15" hidden="false" customHeight="false" outlineLevel="0" collapsed="false">
      <c r="AC710" s="4" t="n">
        <v>0</v>
      </c>
    </row>
    <row r="711" customFormat="false" ht="15" hidden="false" customHeight="false" outlineLevel="0" collapsed="false">
      <c r="AC711" s="4" t="n">
        <v>0</v>
      </c>
    </row>
    <row r="712" customFormat="false" ht="15" hidden="false" customHeight="false" outlineLevel="0" collapsed="false">
      <c r="AC712" s="4" t="n">
        <v>0</v>
      </c>
    </row>
    <row r="713" customFormat="false" ht="15" hidden="false" customHeight="false" outlineLevel="0" collapsed="false">
      <c r="AC713" s="4" t="n">
        <v>0</v>
      </c>
    </row>
    <row r="714" customFormat="false" ht="15" hidden="false" customHeight="false" outlineLevel="0" collapsed="false">
      <c r="AC714" s="4" t="n">
        <v>0</v>
      </c>
    </row>
    <row r="715" customFormat="false" ht="15" hidden="false" customHeight="false" outlineLevel="0" collapsed="false">
      <c r="AC715" s="4" t="n">
        <v>0</v>
      </c>
    </row>
    <row r="716" customFormat="false" ht="15" hidden="false" customHeight="false" outlineLevel="0" collapsed="false">
      <c r="AC716" s="4" t="n">
        <v>0</v>
      </c>
    </row>
    <row r="717" customFormat="false" ht="15" hidden="false" customHeight="false" outlineLevel="0" collapsed="false">
      <c r="AC717" s="4" t="n">
        <v>0</v>
      </c>
    </row>
    <row r="719" customFormat="false" ht="15" hidden="false" customHeight="false" outlineLevel="0" collapsed="false">
      <c r="AC719" s="4" t="n">
        <v>60183.51093</v>
      </c>
    </row>
    <row r="720" customFormat="false" ht="15" hidden="false" customHeight="false" outlineLevel="0" collapsed="false">
      <c r="AC720" s="4" t="n">
        <v>4004.21974</v>
      </c>
    </row>
    <row r="721" customFormat="false" ht="15" hidden="false" customHeight="false" outlineLevel="0" collapsed="false">
      <c r="AC721" s="4" t="n">
        <v>0</v>
      </c>
    </row>
    <row r="722" customFormat="false" ht="15" hidden="false" customHeight="false" outlineLevel="0" collapsed="false">
      <c r="AC722" s="4" t="n">
        <v>0</v>
      </c>
    </row>
    <row r="723" customFormat="false" ht="15" hidden="false" customHeight="false" outlineLevel="0" collapsed="false">
      <c r="AC723" s="4" t="n">
        <v>0</v>
      </c>
    </row>
    <row r="724" customFormat="false" ht="15" hidden="false" customHeight="false" outlineLevel="0" collapsed="false">
      <c r="AC724" s="4" t="n">
        <v>0</v>
      </c>
    </row>
    <row r="725" customFormat="false" ht="15" hidden="false" customHeight="false" outlineLevel="0" collapsed="false">
      <c r="AC725" s="4" t="n">
        <v>0</v>
      </c>
    </row>
    <row r="726" customFormat="false" ht="15" hidden="false" customHeight="false" outlineLevel="0" collapsed="false">
      <c r="AC726" s="4" t="n">
        <v>0</v>
      </c>
    </row>
    <row r="727" customFormat="false" ht="15" hidden="false" customHeight="false" outlineLevel="0" collapsed="false">
      <c r="AC727" s="4" t="n">
        <v>266.24409</v>
      </c>
    </row>
    <row r="728" customFormat="false" ht="15" hidden="false" customHeight="false" outlineLevel="0" collapsed="false">
      <c r="AC728" s="4" t="n">
        <v>0</v>
      </c>
    </row>
    <row r="729" customFormat="false" ht="15" hidden="false" customHeight="false" outlineLevel="0" collapsed="false">
      <c r="AC729" s="4" t="n">
        <v>0</v>
      </c>
    </row>
    <row r="730" customFormat="false" ht="15" hidden="false" customHeight="false" outlineLevel="0" collapsed="false">
      <c r="AC730" s="4" t="n">
        <v>0</v>
      </c>
    </row>
    <row r="731" customFormat="false" ht="15" hidden="false" customHeight="false" outlineLevel="0" collapsed="false">
      <c r="AC731" s="4" t="n">
        <v>0</v>
      </c>
    </row>
    <row r="732" customFormat="false" ht="15" hidden="false" customHeight="false" outlineLevel="0" collapsed="false">
      <c r="AC732" s="4" t="n">
        <v>0</v>
      </c>
    </row>
    <row r="733" customFormat="false" ht="15" hidden="false" customHeight="false" outlineLevel="0" collapsed="false">
      <c r="AC733" s="4" t="n">
        <v>0</v>
      </c>
    </row>
    <row r="734" customFormat="false" ht="15" hidden="false" customHeight="false" outlineLevel="0" collapsed="false">
      <c r="AC734" s="4" t="n">
        <v>0</v>
      </c>
    </row>
    <row r="735" customFormat="false" ht="15" hidden="false" customHeight="false" outlineLevel="0" collapsed="false">
      <c r="AC735" s="4" t="n">
        <v>266.24409</v>
      </c>
    </row>
    <row r="736" customFormat="false" ht="15" hidden="false" customHeight="false" outlineLevel="0" collapsed="false">
      <c r="AC736" s="4" t="n">
        <v>0</v>
      </c>
    </row>
    <row r="737" customFormat="false" ht="15" hidden="false" customHeight="false" outlineLevel="0" collapsed="false">
      <c r="AC737" s="4" t="n">
        <v>0</v>
      </c>
    </row>
    <row r="738" customFormat="false" ht="15" hidden="false" customHeight="false" outlineLevel="0" collapsed="false">
      <c r="AC738" s="4" t="n">
        <v>0</v>
      </c>
    </row>
    <row r="739" customFormat="false" ht="15" hidden="false" customHeight="false" outlineLevel="0" collapsed="false">
      <c r="AC739" s="4" t="n">
        <v>0</v>
      </c>
    </row>
    <row r="740" customFormat="false" ht="15" hidden="false" customHeight="false" outlineLevel="0" collapsed="false">
      <c r="AC740" s="4" t="n">
        <v>585.20777</v>
      </c>
    </row>
    <row r="741" customFormat="false" ht="15" hidden="false" customHeight="false" outlineLevel="0" collapsed="false">
      <c r="AC741" s="4" t="n">
        <v>0</v>
      </c>
    </row>
    <row r="742" customFormat="false" ht="15" hidden="false" customHeight="false" outlineLevel="0" collapsed="false">
      <c r="AC742" s="4" t="n">
        <v>569.79576</v>
      </c>
    </row>
    <row r="743" customFormat="false" ht="15" hidden="false" customHeight="false" outlineLevel="0" collapsed="false">
      <c r="AC743" s="4" t="n">
        <v>0</v>
      </c>
    </row>
    <row r="744" customFormat="false" ht="15" hidden="false" customHeight="false" outlineLevel="0" collapsed="false">
      <c r="AC744" s="4" t="n">
        <v>15.41201</v>
      </c>
    </row>
    <row r="745" customFormat="false" ht="15" hidden="false" customHeight="false" outlineLevel="0" collapsed="false">
      <c r="AC745" s="4" t="n">
        <v>0</v>
      </c>
    </row>
    <row r="746" customFormat="false" ht="15" hidden="false" customHeight="false" outlineLevel="0" collapsed="false">
      <c r="AC746" s="4" t="n">
        <v>0</v>
      </c>
    </row>
    <row r="747" customFormat="false" ht="15" hidden="false" customHeight="false" outlineLevel="0" collapsed="false">
      <c r="AC747" s="4" t="n">
        <v>0</v>
      </c>
    </row>
    <row r="748" customFormat="false" ht="15" hidden="false" customHeight="false" outlineLevel="0" collapsed="false">
      <c r="AC748" s="4" t="n">
        <v>0</v>
      </c>
    </row>
    <row r="749" customFormat="false" ht="15" hidden="false" customHeight="false" outlineLevel="0" collapsed="false">
      <c r="AC749" s="4" t="n">
        <v>0</v>
      </c>
    </row>
    <row r="750" customFormat="false" ht="15" hidden="false" customHeight="false" outlineLevel="0" collapsed="false">
      <c r="AC750" s="4" t="n">
        <v>0</v>
      </c>
    </row>
    <row r="751" customFormat="false" ht="15" hidden="false" customHeight="false" outlineLevel="0" collapsed="false">
      <c r="AC751" s="4" t="n">
        <v>0</v>
      </c>
    </row>
    <row r="752" customFormat="false" ht="15" hidden="false" customHeight="false" outlineLevel="0" collapsed="false">
      <c r="AC752" s="4" t="n">
        <v>0</v>
      </c>
    </row>
    <row r="753" customFormat="false" ht="15" hidden="false" customHeight="false" outlineLevel="0" collapsed="false">
      <c r="AC753" s="4" t="n">
        <v>0</v>
      </c>
    </row>
    <row r="754" customFormat="false" ht="15" hidden="false" customHeight="false" outlineLevel="0" collapsed="false">
      <c r="AC754" s="4" t="n">
        <v>0</v>
      </c>
    </row>
    <row r="755" customFormat="false" ht="15" hidden="false" customHeight="false" outlineLevel="0" collapsed="false">
      <c r="AC755" s="4" t="n">
        <v>0</v>
      </c>
    </row>
    <row r="756" customFormat="false" ht="15" hidden="false" customHeight="false" outlineLevel="0" collapsed="false">
      <c r="AC756" s="4" t="n">
        <v>0</v>
      </c>
    </row>
    <row r="757" customFormat="false" ht="15" hidden="false" customHeight="false" outlineLevel="0" collapsed="false">
      <c r="AC757" s="4" t="n">
        <v>0</v>
      </c>
    </row>
    <row r="758" customFormat="false" ht="15" hidden="false" customHeight="false" outlineLevel="0" collapsed="false">
      <c r="AC758" s="4" t="n">
        <v>0</v>
      </c>
    </row>
    <row r="759" customFormat="false" ht="15" hidden="false" customHeight="false" outlineLevel="0" collapsed="false">
      <c r="AC759" s="4" t="n">
        <v>0</v>
      </c>
    </row>
    <row r="760" customFormat="false" ht="15" hidden="false" customHeight="false" outlineLevel="0" collapsed="false">
      <c r="AC760" s="4" t="n">
        <v>0</v>
      </c>
    </row>
    <row r="761" customFormat="false" ht="15" hidden="false" customHeight="false" outlineLevel="0" collapsed="false">
      <c r="AC761" s="4" t="n">
        <v>0</v>
      </c>
    </row>
    <row r="762" customFormat="false" ht="15" hidden="false" customHeight="false" outlineLevel="0" collapsed="false">
      <c r="AC762" s="4" t="n">
        <v>0</v>
      </c>
    </row>
    <row r="763" customFormat="false" ht="15" hidden="false" customHeight="false" outlineLevel="0" collapsed="false">
      <c r="AC763" s="4" t="n">
        <v>0</v>
      </c>
    </row>
    <row r="764" customFormat="false" ht="15" hidden="false" customHeight="false" outlineLevel="0" collapsed="false">
      <c r="AC764" s="4" t="n">
        <v>0</v>
      </c>
    </row>
    <row r="765" customFormat="false" ht="15" hidden="false" customHeight="false" outlineLevel="0" collapsed="false">
      <c r="AC765" s="4" t="n">
        <v>0</v>
      </c>
    </row>
    <row r="766" customFormat="false" ht="15" hidden="false" customHeight="false" outlineLevel="0" collapsed="false">
      <c r="AC766" s="4" t="n">
        <v>0</v>
      </c>
    </row>
    <row r="767" customFormat="false" ht="15" hidden="false" customHeight="false" outlineLevel="0" collapsed="false">
      <c r="AC767" s="4" t="n">
        <v>0</v>
      </c>
    </row>
    <row r="768" customFormat="false" ht="15" hidden="false" customHeight="false" outlineLevel="0" collapsed="false">
      <c r="AC768" s="4" t="n">
        <v>0</v>
      </c>
    </row>
    <row r="769" customFormat="false" ht="15" hidden="false" customHeight="false" outlineLevel="0" collapsed="false">
      <c r="AC769" s="4" t="n">
        <v>0</v>
      </c>
    </row>
    <row r="770" customFormat="false" ht="15" hidden="false" customHeight="false" outlineLevel="0" collapsed="false">
      <c r="AC770" s="4" t="n">
        <v>0</v>
      </c>
    </row>
    <row r="771" customFormat="false" ht="15" hidden="false" customHeight="false" outlineLevel="0" collapsed="false">
      <c r="AC771" s="4" t="n">
        <v>0</v>
      </c>
    </row>
    <row r="772" customFormat="false" ht="15" hidden="false" customHeight="false" outlineLevel="0" collapsed="false">
      <c r="AC772" s="4" t="n">
        <v>0</v>
      </c>
    </row>
    <row r="773" customFormat="false" ht="15" hidden="false" customHeight="false" outlineLevel="0" collapsed="false">
      <c r="AC773" s="4" t="n">
        <v>0</v>
      </c>
    </row>
    <row r="774" customFormat="false" ht="15" hidden="false" customHeight="false" outlineLevel="0" collapsed="false">
      <c r="AC774" s="4" t="n">
        <v>0</v>
      </c>
    </row>
    <row r="776" customFormat="false" ht="15" hidden="false" customHeight="false" outlineLevel="0" collapsed="false">
      <c r="AC776" s="4" t="n">
        <v>25.71305</v>
      </c>
    </row>
    <row r="777" customFormat="false" ht="15" hidden="false" customHeight="false" outlineLevel="0" collapsed="false">
      <c r="AC777" s="4" t="n">
        <v>0</v>
      </c>
    </row>
    <row r="778" customFormat="false" ht="15" hidden="false" customHeight="false" outlineLevel="0" collapsed="false">
      <c r="AC778" s="4" t="n">
        <v>0</v>
      </c>
    </row>
    <row r="779" customFormat="false" ht="15" hidden="false" customHeight="false" outlineLevel="0" collapsed="false">
      <c r="AC779" s="4" t="n">
        <v>0</v>
      </c>
    </row>
    <row r="780" customFormat="false" ht="15" hidden="false" customHeight="false" outlineLevel="0" collapsed="false">
      <c r="AC780" s="4" t="n">
        <v>25.71305</v>
      </c>
    </row>
    <row r="781" customFormat="false" ht="15" hidden="false" customHeight="false" outlineLevel="0" collapsed="false">
      <c r="AC781" s="4" t="n">
        <v>0</v>
      </c>
    </row>
    <row r="782" customFormat="false" ht="15" hidden="false" customHeight="false" outlineLevel="0" collapsed="false">
      <c r="AC782" s="4" t="n">
        <v>0</v>
      </c>
    </row>
    <row r="783" customFormat="false" ht="15" hidden="false" customHeight="false" outlineLevel="0" collapsed="false">
      <c r="AC783" s="4" t="n">
        <v>0</v>
      </c>
    </row>
    <row r="784" customFormat="false" ht="15" hidden="false" customHeight="false" outlineLevel="0" collapsed="false">
      <c r="AC784" s="4" t="n">
        <v>0</v>
      </c>
    </row>
    <row r="785" customFormat="false" ht="15" hidden="false" customHeight="false" outlineLevel="0" collapsed="false">
      <c r="AC785" s="4" t="n">
        <v>0</v>
      </c>
    </row>
    <row r="786" customFormat="false" ht="15" hidden="false" customHeight="false" outlineLevel="0" collapsed="false">
      <c r="AC786" s="4" t="n">
        <v>0</v>
      </c>
    </row>
    <row r="787" customFormat="false" ht="15" hidden="false" customHeight="false" outlineLevel="0" collapsed="false">
      <c r="AC787" s="4" t="n">
        <v>0</v>
      </c>
    </row>
    <row r="788" customFormat="false" ht="15" hidden="false" customHeight="false" outlineLevel="0" collapsed="false">
      <c r="AC788" s="4" t="n">
        <v>0</v>
      </c>
    </row>
    <row r="789" customFormat="false" ht="15" hidden="false" customHeight="false" outlineLevel="0" collapsed="false">
      <c r="AC789" s="4" t="n">
        <v>0</v>
      </c>
    </row>
    <row r="790" customFormat="false" ht="15" hidden="false" customHeight="false" outlineLevel="0" collapsed="false">
      <c r="AC790" s="4" t="n">
        <v>0</v>
      </c>
    </row>
    <row r="791" customFormat="false" ht="15" hidden="false" customHeight="false" outlineLevel="0" collapsed="false">
      <c r="AC791" s="4" t="n">
        <v>0</v>
      </c>
    </row>
    <row r="792" customFormat="false" ht="15" hidden="false" customHeight="false" outlineLevel="0" collapsed="false">
      <c r="AC792" s="4" t="n">
        <v>0</v>
      </c>
    </row>
    <row r="793" customFormat="false" ht="15" hidden="false" customHeight="false" outlineLevel="0" collapsed="false">
      <c r="AC793" s="4" t="n">
        <v>0</v>
      </c>
    </row>
    <row r="794" customFormat="false" ht="15" hidden="false" customHeight="false" outlineLevel="0" collapsed="false">
      <c r="AC794" s="4" t="n">
        <v>3127.05483</v>
      </c>
    </row>
    <row r="795" customFormat="false" ht="15" hidden="false" customHeight="false" outlineLevel="0" collapsed="false">
      <c r="AC795" s="4" t="n">
        <v>2637.21425</v>
      </c>
    </row>
    <row r="796" customFormat="false" ht="15" hidden="false" customHeight="false" outlineLevel="0" collapsed="false">
      <c r="AC796" s="4" t="n">
        <v>0</v>
      </c>
    </row>
    <row r="797" customFormat="false" ht="15" hidden="false" customHeight="false" outlineLevel="0" collapsed="false">
      <c r="AC797" s="4" t="n">
        <v>0</v>
      </c>
    </row>
    <row r="798" customFormat="false" ht="15" hidden="false" customHeight="false" outlineLevel="0" collapsed="false">
      <c r="AC798" s="4" t="n">
        <v>0</v>
      </c>
    </row>
    <row r="799" customFormat="false" ht="15" hidden="false" customHeight="false" outlineLevel="0" collapsed="false">
      <c r="AC799" s="4" t="n">
        <v>0</v>
      </c>
    </row>
    <row r="800" customFormat="false" ht="15" hidden="false" customHeight="false" outlineLevel="0" collapsed="false">
      <c r="AC800" s="4" t="n">
        <v>0</v>
      </c>
    </row>
    <row r="801" customFormat="false" ht="15" hidden="false" customHeight="false" outlineLevel="0" collapsed="false">
      <c r="AC801" s="4" t="n">
        <v>0</v>
      </c>
    </row>
    <row r="802" customFormat="false" ht="15" hidden="false" customHeight="false" outlineLevel="0" collapsed="false">
      <c r="AC802" s="4" t="n">
        <v>489.84058</v>
      </c>
    </row>
    <row r="803" customFormat="false" ht="15" hidden="false" customHeight="false" outlineLevel="0" collapsed="false">
      <c r="AC803" s="4" t="n">
        <v>56179.29119</v>
      </c>
    </row>
    <row r="804" customFormat="false" ht="15" hidden="false" customHeight="false" outlineLevel="0" collapsed="false">
      <c r="AC804" s="4" t="n">
        <v>48301.83863</v>
      </c>
    </row>
    <row r="805" customFormat="false" ht="15" hidden="false" customHeight="false" outlineLevel="0" collapsed="false">
      <c r="AC805" s="4" t="n">
        <v>0</v>
      </c>
    </row>
    <row r="806" customFormat="false" ht="15" hidden="false" customHeight="false" outlineLevel="0" collapsed="false">
      <c r="AC806" s="4" t="n">
        <v>48301.83863</v>
      </c>
    </row>
    <row r="807" customFormat="false" ht="15" hidden="false" customHeight="false" outlineLevel="0" collapsed="false">
      <c r="AC807" s="4" t="n">
        <v>0</v>
      </c>
    </row>
    <row r="808" customFormat="false" ht="15" hidden="false" customHeight="false" outlineLevel="0" collapsed="false">
      <c r="AC808" s="4" t="n">
        <v>0</v>
      </c>
    </row>
    <row r="809" customFormat="false" ht="15" hidden="false" customHeight="false" outlineLevel="0" collapsed="false">
      <c r="AC809" s="4" t="n">
        <v>0</v>
      </c>
    </row>
    <row r="810" customFormat="false" ht="15" hidden="false" customHeight="false" outlineLevel="0" collapsed="false">
      <c r="AC810" s="4" t="n">
        <v>0</v>
      </c>
    </row>
    <row r="811" customFormat="false" ht="15" hidden="false" customHeight="false" outlineLevel="0" collapsed="false">
      <c r="AC811" s="4" t="n">
        <v>0</v>
      </c>
    </row>
    <row r="812" customFormat="false" ht="15" hidden="false" customHeight="false" outlineLevel="0" collapsed="false">
      <c r="AC812" s="4" t="n">
        <v>0</v>
      </c>
    </row>
    <row r="813" customFormat="false" ht="15" hidden="false" customHeight="false" outlineLevel="0" collapsed="false">
      <c r="AC813" s="4" t="n">
        <v>4086.80669</v>
      </c>
    </row>
    <row r="814" customFormat="false" ht="15" hidden="false" customHeight="false" outlineLevel="0" collapsed="false">
      <c r="AC814" s="4" t="n">
        <v>0</v>
      </c>
    </row>
    <row r="815" customFormat="false" ht="15" hidden="false" customHeight="false" outlineLevel="0" collapsed="false">
      <c r="AC815" s="4" t="n">
        <v>0</v>
      </c>
    </row>
    <row r="816" customFormat="false" ht="15" hidden="false" customHeight="false" outlineLevel="0" collapsed="false">
      <c r="AC816" s="4" t="n">
        <v>0</v>
      </c>
    </row>
    <row r="817" customFormat="false" ht="15" hidden="false" customHeight="false" outlineLevel="0" collapsed="false">
      <c r="AC817" s="4" t="n">
        <v>0</v>
      </c>
    </row>
    <row r="818" customFormat="false" ht="15" hidden="false" customHeight="false" outlineLevel="0" collapsed="false">
      <c r="AC818" s="4" t="n">
        <v>0</v>
      </c>
    </row>
    <row r="819" customFormat="false" ht="15" hidden="false" customHeight="false" outlineLevel="0" collapsed="false">
      <c r="AC819" s="4" t="n">
        <v>4086.80669</v>
      </c>
    </row>
    <row r="820" customFormat="false" ht="15" hidden="false" customHeight="false" outlineLevel="0" collapsed="false">
      <c r="AC820" s="4" t="n">
        <v>0</v>
      </c>
    </row>
    <row r="821" customFormat="false" ht="15" hidden="false" customHeight="false" outlineLevel="0" collapsed="false">
      <c r="AC821" s="4" t="n">
        <v>0</v>
      </c>
    </row>
    <row r="822" customFormat="false" ht="15" hidden="false" customHeight="false" outlineLevel="0" collapsed="false">
      <c r="AC822" s="4" t="n">
        <v>0</v>
      </c>
    </row>
    <row r="823" customFormat="false" ht="15" hidden="false" customHeight="false" outlineLevel="0" collapsed="false">
      <c r="AC823" s="4" t="n">
        <v>0</v>
      </c>
    </row>
    <row r="824" customFormat="false" ht="15" hidden="false" customHeight="false" outlineLevel="0" collapsed="false">
      <c r="AC824" s="4" t="n">
        <v>0</v>
      </c>
    </row>
    <row r="825" customFormat="false" ht="15" hidden="false" customHeight="false" outlineLevel="0" collapsed="false">
      <c r="AC825" s="4" t="n">
        <v>0</v>
      </c>
    </row>
    <row r="826" customFormat="false" ht="15" hidden="false" customHeight="false" outlineLevel="0" collapsed="false">
      <c r="AC826" s="4" t="n">
        <v>0</v>
      </c>
    </row>
    <row r="827" customFormat="false" ht="15" hidden="false" customHeight="false" outlineLevel="0" collapsed="false">
      <c r="AC827" s="4" t="n">
        <v>0</v>
      </c>
    </row>
    <row r="828" customFormat="false" ht="15" hidden="false" customHeight="false" outlineLevel="0" collapsed="false">
      <c r="AC828" s="4" t="n">
        <v>0</v>
      </c>
    </row>
    <row r="829" customFormat="false" ht="15" hidden="false" customHeight="false" outlineLevel="0" collapsed="false">
      <c r="AC829" s="4" t="n">
        <v>0</v>
      </c>
    </row>
    <row r="830" customFormat="false" ht="15" hidden="false" customHeight="false" outlineLevel="0" collapsed="false">
      <c r="AC830" s="4" t="n">
        <v>0</v>
      </c>
    </row>
    <row r="831" customFormat="false" ht="15" hidden="false" customHeight="false" outlineLevel="0" collapsed="false">
      <c r="AC831" s="4" t="n">
        <v>0</v>
      </c>
    </row>
    <row r="832" customFormat="false" ht="15" hidden="false" customHeight="false" outlineLevel="0" collapsed="false">
      <c r="AC832" s="4" t="n">
        <v>0</v>
      </c>
    </row>
    <row r="833" customFormat="false" ht="15" hidden="false" customHeight="false" outlineLevel="0" collapsed="false">
      <c r="AC833" s="4" t="n">
        <v>0</v>
      </c>
    </row>
    <row r="834" customFormat="false" ht="15" hidden="false" customHeight="false" outlineLevel="0" collapsed="false">
      <c r="AC834" s="4" t="n">
        <v>0</v>
      </c>
    </row>
    <row r="835" customFormat="false" ht="15" hidden="false" customHeight="false" outlineLevel="0" collapsed="false">
      <c r="AC835" s="4" t="n">
        <v>0</v>
      </c>
    </row>
    <row r="836" customFormat="false" ht="15" hidden="false" customHeight="false" outlineLevel="0" collapsed="false">
      <c r="AC836" s="4" t="n">
        <v>0</v>
      </c>
    </row>
    <row r="837" customFormat="false" ht="15" hidden="false" customHeight="false" outlineLevel="0" collapsed="false">
      <c r="AC837" s="4" t="n">
        <v>0</v>
      </c>
    </row>
    <row r="838" customFormat="false" ht="15" hidden="false" customHeight="false" outlineLevel="0" collapsed="false">
      <c r="AC838" s="4" t="n">
        <v>0</v>
      </c>
    </row>
    <row r="839" customFormat="false" ht="15" hidden="false" customHeight="false" outlineLevel="0" collapsed="false">
      <c r="AC839" s="4" t="n">
        <v>0</v>
      </c>
    </row>
    <row r="840" customFormat="false" ht="15" hidden="false" customHeight="false" outlineLevel="0" collapsed="false">
      <c r="AC840" s="4" t="n">
        <v>0</v>
      </c>
    </row>
    <row r="841" customFormat="false" ht="15" hidden="false" customHeight="false" outlineLevel="0" collapsed="false">
      <c r="AC841" s="4" t="n">
        <v>0</v>
      </c>
    </row>
    <row r="842" customFormat="false" ht="15" hidden="false" customHeight="false" outlineLevel="0" collapsed="false">
      <c r="AC842" s="4" t="n">
        <v>0</v>
      </c>
    </row>
    <row r="843" customFormat="false" ht="15" hidden="false" customHeight="false" outlineLevel="0" collapsed="false">
      <c r="AC843" s="4" t="n">
        <v>0</v>
      </c>
    </row>
    <row r="844" customFormat="false" ht="15" hidden="false" customHeight="false" outlineLevel="0" collapsed="false">
      <c r="AC844" s="4" t="n">
        <v>0</v>
      </c>
    </row>
    <row r="845" customFormat="false" ht="15" hidden="false" customHeight="false" outlineLevel="0" collapsed="false">
      <c r="AC845" s="4" t="n">
        <v>0</v>
      </c>
    </row>
    <row r="846" customFormat="false" ht="15" hidden="false" customHeight="false" outlineLevel="0" collapsed="false">
      <c r="AC846" s="4" t="n">
        <v>0</v>
      </c>
    </row>
    <row r="847" customFormat="false" ht="15" hidden="false" customHeight="false" outlineLevel="0" collapsed="false">
      <c r="AC847" s="4" t="n">
        <v>0</v>
      </c>
    </row>
    <row r="848" customFormat="false" ht="15" hidden="false" customHeight="false" outlineLevel="0" collapsed="false">
      <c r="AC848" s="4" t="n">
        <v>0</v>
      </c>
    </row>
    <row r="849" customFormat="false" ht="15" hidden="false" customHeight="false" outlineLevel="0" collapsed="false">
      <c r="AC849" s="4" t="n">
        <v>0</v>
      </c>
    </row>
    <row r="850" customFormat="false" ht="15" hidden="false" customHeight="false" outlineLevel="0" collapsed="false">
      <c r="AC850" s="4" t="n">
        <v>0</v>
      </c>
    </row>
    <row r="851" customFormat="false" ht="15" hidden="false" customHeight="false" outlineLevel="0" collapsed="false">
      <c r="AC851" s="4" t="n">
        <v>0</v>
      </c>
    </row>
    <row r="852" customFormat="false" ht="15" hidden="false" customHeight="false" outlineLevel="0" collapsed="false">
      <c r="AC852" s="4" t="n">
        <v>0</v>
      </c>
    </row>
    <row r="853" customFormat="false" ht="15" hidden="false" customHeight="false" outlineLevel="0" collapsed="false">
      <c r="AC853" s="4" t="n">
        <v>0</v>
      </c>
    </row>
    <row r="854" customFormat="false" ht="15" hidden="false" customHeight="false" outlineLevel="0" collapsed="false">
      <c r="AC854" s="4" t="n">
        <v>0</v>
      </c>
    </row>
    <row r="855" customFormat="false" ht="15" hidden="false" customHeight="false" outlineLevel="0" collapsed="false">
      <c r="AC855" s="4" t="n">
        <v>0</v>
      </c>
    </row>
    <row r="856" customFormat="false" ht="15" hidden="false" customHeight="false" outlineLevel="0" collapsed="false">
      <c r="AC856" s="4" t="n">
        <v>0</v>
      </c>
    </row>
    <row r="857" customFormat="false" ht="15" hidden="false" customHeight="false" outlineLevel="0" collapsed="false">
      <c r="AC857" s="4" t="n">
        <v>0</v>
      </c>
    </row>
    <row r="858" customFormat="false" ht="15" hidden="false" customHeight="false" outlineLevel="0" collapsed="false">
      <c r="AC858" s="4" t="n">
        <v>0</v>
      </c>
    </row>
    <row r="860" customFormat="false" ht="15" hidden="false" customHeight="false" outlineLevel="0" collapsed="false">
      <c r="AC860" s="4" t="n">
        <v>0</v>
      </c>
    </row>
    <row r="861" customFormat="false" ht="15" hidden="false" customHeight="false" outlineLevel="0" collapsed="false">
      <c r="AC861" s="4" t="n">
        <v>0</v>
      </c>
    </row>
    <row r="862" customFormat="false" ht="15" hidden="false" customHeight="false" outlineLevel="0" collapsed="false">
      <c r="AC862" s="4" t="n">
        <v>0</v>
      </c>
    </row>
    <row r="863" customFormat="false" ht="15" hidden="false" customHeight="false" outlineLevel="0" collapsed="false">
      <c r="AC863" s="4" t="n">
        <v>0</v>
      </c>
    </row>
    <row r="864" customFormat="false" ht="15" hidden="false" customHeight="false" outlineLevel="0" collapsed="false">
      <c r="AC864" s="4" t="n">
        <v>0</v>
      </c>
    </row>
    <row r="865" customFormat="false" ht="15" hidden="false" customHeight="false" outlineLevel="0" collapsed="false">
      <c r="AC865" s="4" t="n">
        <v>0</v>
      </c>
    </row>
    <row r="866" customFormat="false" ht="15" hidden="false" customHeight="false" outlineLevel="0" collapsed="false">
      <c r="AC866" s="4" t="n">
        <v>0</v>
      </c>
    </row>
    <row r="867" customFormat="false" ht="15" hidden="false" customHeight="false" outlineLevel="0" collapsed="false">
      <c r="AC867" s="4" t="n">
        <v>0</v>
      </c>
    </row>
    <row r="868" customFormat="false" ht="15" hidden="false" customHeight="false" outlineLevel="0" collapsed="false">
      <c r="AC868" s="4" t="n">
        <v>0</v>
      </c>
    </row>
    <row r="869" customFormat="false" ht="15" hidden="false" customHeight="false" outlineLevel="0" collapsed="false">
      <c r="AC869" s="4" t="n">
        <v>0</v>
      </c>
    </row>
    <row r="870" customFormat="false" ht="15" hidden="false" customHeight="false" outlineLevel="0" collapsed="false">
      <c r="AC870" s="4" t="n">
        <v>0</v>
      </c>
    </row>
    <row r="871" customFormat="false" ht="15" hidden="false" customHeight="false" outlineLevel="0" collapsed="false">
      <c r="AC871" s="4" t="n">
        <v>0</v>
      </c>
    </row>
    <row r="872" customFormat="false" ht="15" hidden="false" customHeight="false" outlineLevel="0" collapsed="false">
      <c r="AC872" s="4" t="n">
        <v>0</v>
      </c>
    </row>
    <row r="873" customFormat="false" ht="15" hidden="false" customHeight="false" outlineLevel="0" collapsed="false">
      <c r="AC873" s="4" t="n">
        <v>0</v>
      </c>
    </row>
    <row r="874" customFormat="false" ht="15" hidden="false" customHeight="false" outlineLevel="0" collapsed="false">
      <c r="AC874" s="4" t="n">
        <v>0</v>
      </c>
    </row>
    <row r="875" customFormat="false" ht="15" hidden="false" customHeight="false" outlineLevel="0" collapsed="false">
      <c r="AC875" s="4" t="n">
        <v>0</v>
      </c>
    </row>
    <row r="876" customFormat="false" ht="15" hidden="false" customHeight="false" outlineLevel="0" collapsed="false">
      <c r="AC876" s="4" t="n">
        <v>0</v>
      </c>
    </row>
    <row r="877" customFormat="false" ht="15" hidden="false" customHeight="false" outlineLevel="0" collapsed="false">
      <c r="AC877" s="4" t="n">
        <v>0</v>
      </c>
    </row>
    <row r="878" customFormat="false" ht="15" hidden="false" customHeight="false" outlineLevel="0" collapsed="false">
      <c r="AC878" s="4" t="n">
        <v>0</v>
      </c>
    </row>
    <row r="879" customFormat="false" ht="15" hidden="false" customHeight="false" outlineLevel="0" collapsed="false">
      <c r="AC879" s="4" t="n">
        <v>0</v>
      </c>
    </row>
    <row r="880" customFormat="false" ht="15" hidden="false" customHeight="false" outlineLevel="0" collapsed="false">
      <c r="AC880" s="4" t="n">
        <v>0</v>
      </c>
    </row>
    <row r="881" customFormat="false" ht="15" hidden="false" customHeight="false" outlineLevel="0" collapsed="false">
      <c r="AC881" s="4" t="n">
        <v>0</v>
      </c>
    </row>
    <row r="883" customFormat="false" ht="15" hidden="false" customHeight="false" outlineLevel="0" collapsed="false">
      <c r="AC883" s="4" t="n">
        <v>0</v>
      </c>
    </row>
    <row r="891" customFormat="false" ht="15" hidden="false" customHeight="false" outlineLevel="0" collapsed="false">
      <c r="B891" s="3" t="s">
        <v>686</v>
      </c>
    </row>
    <row r="892" customFormat="false" ht="15" hidden="false" customHeight="false" outlineLevel="0" collapsed="false">
      <c r="B892" s="3" t="s">
        <v>687</v>
      </c>
    </row>
  </sheetData>
  <hyperlinks>
    <hyperlink ref="B117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1" activeCellId="0" sqref="D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4" width="5.41"/>
    <col collapsed="false" customWidth="true" hidden="false" outlineLevel="0" max="2" min="2" style="105" width="15.7"/>
    <col collapsed="false" customWidth="true" hidden="false" outlineLevel="0" max="3" min="3" style="105" width="83.13"/>
    <col collapsed="false" customWidth="true" hidden="false" outlineLevel="0" max="36" min="4" style="144" width="18.7"/>
    <col collapsed="false" customWidth="false" hidden="false" outlineLevel="0" max="257" min="37" style="14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7" t="s">
        <v>688</v>
      </c>
    </row>
    <row r="3" customFormat="false" ht="15" hidden="false" customHeight="false" outlineLevel="0" collapsed="false">
      <c r="B3" s="7" t="s">
        <v>1</v>
      </c>
    </row>
    <row r="4" customFormat="false" ht="15" hidden="false" customHeight="false" outlineLevel="0" collapsed="false">
      <c r="B4" s="9" t="n">
        <v>40755</v>
      </c>
    </row>
    <row r="5" customFormat="false" ht="15" hidden="false" customHeight="false" outlineLevel="0" collapsed="false">
      <c r="B5" s="7" t="s">
        <v>3</v>
      </c>
    </row>
    <row r="6" customFormat="false" ht="15" hidden="false" customHeight="false" outlineLevel="0" collapsed="false">
      <c r="I6" s="145" t="s">
        <v>2</v>
      </c>
    </row>
    <row r="7" customFormat="false" ht="51.75" hidden="false" customHeight="true" outlineLevel="0" collapsed="false">
      <c r="A7" s="17" t="n">
        <v>1</v>
      </c>
      <c r="B7" s="114" t="s">
        <v>32</v>
      </c>
      <c r="C7" s="115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1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8" t="s">
        <v>42</v>
      </c>
      <c r="AJ7" s="26" t="s">
        <v>43</v>
      </c>
      <c r="AK7" s="14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44" t="n">
        <v>2</v>
      </c>
      <c r="B8" s="147"/>
      <c r="C8" s="7" t="s">
        <v>44</v>
      </c>
      <c r="D8" s="148" t="n">
        <v>0</v>
      </c>
      <c r="E8" s="149" t="n">
        <v>0</v>
      </c>
      <c r="F8" s="149" t="n">
        <v>-0.000240000896155834</v>
      </c>
      <c r="G8" s="149" t="n">
        <v>0.0224899998866022</v>
      </c>
      <c r="H8" s="149" t="n">
        <v>0.022249998524785</v>
      </c>
      <c r="I8" s="149" t="n">
        <v>0</v>
      </c>
      <c r="J8" s="149" t="n">
        <v>-0.0100000000093132</v>
      </c>
      <c r="K8" s="149" t="n">
        <v>-0.0151099999784492</v>
      </c>
      <c r="L8" s="149" t="n">
        <v>0</v>
      </c>
      <c r="M8" s="149" t="n">
        <v>-0.00990000006277114</v>
      </c>
      <c r="N8" s="149" t="n">
        <v>0.0200000000186265</v>
      </c>
      <c r="O8" s="149" t="n">
        <v>0.00300000002607703</v>
      </c>
      <c r="P8" s="149" t="n">
        <v>-0.0120100006461144</v>
      </c>
      <c r="Q8" s="149" t="n">
        <v>0.00661000001127832</v>
      </c>
      <c r="R8" s="149" t="n">
        <v>-0.00251000000207569</v>
      </c>
      <c r="S8" s="149" t="n">
        <v>0.00894000001426321</v>
      </c>
      <c r="T8" s="149" t="n">
        <v>-0.00244999999995343</v>
      </c>
      <c r="U8" s="149" t="n">
        <v>0.00143000000025495</v>
      </c>
      <c r="V8" s="149" t="n">
        <v>-0.0100000000093132</v>
      </c>
      <c r="W8" s="149" t="n">
        <v>0.00999999995110557</v>
      </c>
      <c r="X8" s="149" t="n">
        <v>0.000910000000658329</v>
      </c>
      <c r="Y8" s="149" t="n">
        <v>0.00608999999531079</v>
      </c>
      <c r="Z8" s="149" t="n">
        <v>0</v>
      </c>
      <c r="AA8" s="149" t="n">
        <v>-0.00835000001825392</v>
      </c>
      <c r="AB8" s="149" t="n">
        <v>0.000710000007529743</v>
      </c>
      <c r="AC8" s="149" t="n">
        <v>0.00142000000050757</v>
      </c>
      <c r="AD8" s="149" t="n">
        <v>-0.00278000000253087</v>
      </c>
      <c r="AE8" s="149" t="n">
        <v>0.0100199999287725</v>
      </c>
      <c r="AF8" s="149" t="n">
        <v>0.0202599987387657</v>
      </c>
      <c r="AG8" s="149" t="n">
        <v>0.0239200014621019</v>
      </c>
      <c r="AH8" s="149" t="n">
        <v>-0.00673000048846006</v>
      </c>
      <c r="AI8" s="149" t="n">
        <v>0</v>
      </c>
      <c r="AJ8" s="149" t="n">
        <v>0.00306999997701496</v>
      </c>
      <c r="AK8" s="148"/>
      <c r="AL8" s="150"/>
    </row>
    <row r="9" customFormat="false" ht="15" hidden="false" customHeight="false" outlineLevel="0" collapsed="false">
      <c r="A9" s="144" t="n">
        <v>3</v>
      </c>
      <c r="B9" s="151" t="n">
        <v>11</v>
      </c>
      <c r="C9" s="144" t="s">
        <v>45</v>
      </c>
      <c r="D9" s="79" t="n">
        <v>604753.75</v>
      </c>
      <c r="E9" s="79" t="n">
        <v>597250.21</v>
      </c>
      <c r="F9" s="79" t="n">
        <v>931955.24</v>
      </c>
      <c r="G9" s="79" t="n">
        <v>588159.52</v>
      </c>
      <c r="H9" s="79" t="n">
        <v>2722118.72</v>
      </c>
      <c r="I9" s="79" t="n">
        <v>203090.28</v>
      </c>
      <c r="J9" s="79" t="n">
        <v>445609.77</v>
      </c>
      <c r="K9" s="79" t="n">
        <v>93643.08</v>
      </c>
      <c r="L9" s="79" t="n">
        <v>459992.35</v>
      </c>
      <c r="M9" s="79" t="n">
        <v>127137.37</v>
      </c>
      <c r="N9" s="79" t="n">
        <v>147307.96</v>
      </c>
      <c r="O9" s="79" t="n">
        <v>108906.74</v>
      </c>
      <c r="P9" s="79" t="n">
        <v>1585687.55</v>
      </c>
      <c r="Q9" s="79" t="n">
        <v>26390.24</v>
      </c>
      <c r="R9" s="79" t="n">
        <v>4137.31</v>
      </c>
      <c r="S9" s="79" t="n">
        <v>16661.83</v>
      </c>
      <c r="T9" s="79" t="n">
        <v>6846.33</v>
      </c>
      <c r="U9" s="79" t="n">
        <v>13548.63</v>
      </c>
      <c r="V9" s="79" t="n">
        <v>71299.26</v>
      </c>
      <c r="W9" s="79" t="n">
        <v>41310.47</v>
      </c>
      <c r="X9" s="79" t="n">
        <v>1828.08</v>
      </c>
      <c r="Y9" s="79" t="n">
        <v>9766.22</v>
      </c>
      <c r="Z9" s="79" t="n">
        <v>38336.12</v>
      </c>
      <c r="AA9" s="79" t="n">
        <v>26831.63</v>
      </c>
      <c r="AB9" s="79" t="n">
        <v>15309.92</v>
      </c>
      <c r="AC9" s="79" t="n">
        <v>2690.07</v>
      </c>
      <c r="AD9" s="79" t="n">
        <v>5779.22</v>
      </c>
      <c r="AE9" s="79" t="n">
        <v>280735.33</v>
      </c>
      <c r="AF9" s="79" t="n">
        <v>4588541.6</v>
      </c>
      <c r="AG9" s="79" t="n">
        <v>2930025.9</v>
      </c>
      <c r="AH9" s="79" t="n">
        <v>1587683.53</v>
      </c>
      <c r="AI9" s="79" t="n">
        <v>0</v>
      </c>
      <c r="AJ9" s="79" t="n">
        <v>70832.17</v>
      </c>
      <c r="AK9" s="152"/>
    </row>
    <row r="10" customFormat="false" ht="15" hidden="false" customHeight="false" outlineLevel="0" collapsed="false">
      <c r="A10" s="144" t="n">
        <v>4</v>
      </c>
      <c r="B10" s="151" t="n">
        <v>12</v>
      </c>
      <c r="C10" s="144" t="s">
        <v>60</v>
      </c>
      <c r="D10" s="79" t="n">
        <v>0</v>
      </c>
      <c r="E10" s="79" t="n">
        <v>0</v>
      </c>
      <c r="F10" s="79" t="n">
        <v>174508.95</v>
      </c>
      <c r="G10" s="79" t="n">
        <v>118800</v>
      </c>
      <c r="H10" s="79" t="n">
        <v>293308.95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79" t="n">
        <v>0</v>
      </c>
      <c r="W10" s="79" t="n">
        <v>0</v>
      </c>
      <c r="X10" s="79" t="n">
        <v>0</v>
      </c>
      <c r="Y10" s="79" t="n">
        <v>0</v>
      </c>
      <c r="Z10" s="79" t="n">
        <v>0</v>
      </c>
      <c r="AA10" s="79" t="n">
        <v>0</v>
      </c>
      <c r="AB10" s="79" t="n">
        <v>0</v>
      </c>
      <c r="AC10" s="79" t="n">
        <v>0</v>
      </c>
      <c r="AD10" s="79" t="n">
        <v>0</v>
      </c>
      <c r="AE10" s="79" t="n">
        <v>0</v>
      </c>
      <c r="AF10" s="79" t="n">
        <v>293308.95</v>
      </c>
      <c r="AG10" s="79" t="n">
        <v>293308.95</v>
      </c>
      <c r="AH10" s="79" t="n">
        <v>0</v>
      </c>
      <c r="AI10" s="79" t="n">
        <v>0</v>
      </c>
      <c r="AJ10" s="79" t="n">
        <v>0</v>
      </c>
      <c r="AK10" s="152"/>
    </row>
    <row r="11" customFormat="false" ht="15" hidden="false" customHeight="false" outlineLevel="0" collapsed="false">
      <c r="A11" s="144" t="n">
        <v>5</v>
      </c>
      <c r="B11" s="151" t="n">
        <v>13</v>
      </c>
      <c r="C11" s="144" t="s">
        <v>67</v>
      </c>
      <c r="D11" s="79" t="n">
        <v>460207.81</v>
      </c>
      <c r="E11" s="79" t="n">
        <v>383398.98</v>
      </c>
      <c r="F11" s="79" t="n">
        <v>967089.55</v>
      </c>
      <c r="G11" s="79" t="n">
        <v>270509.82</v>
      </c>
      <c r="H11" s="79" t="n">
        <v>2081206.16</v>
      </c>
      <c r="I11" s="79" t="n">
        <v>94882.23</v>
      </c>
      <c r="J11" s="79" t="n">
        <v>318895.59</v>
      </c>
      <c r="K11" s="79" t="n">
        <v>68768.69</v>
      </c>
      <c r="L11" s="79" t="n">
        <v>154357.08</v>
      </c>
      <c r="M11" s="79" t="n">
        <v>43287.97</v>
      </c>
      <c r="N11" s="79" t="n">
        <v>29883.43</v>
      </c>
      <c r="O11" s="79" t="n">
        <v>124653.54</v>
      </c>
      <c r="P11" s="79" t="n">
        <v>834728.53</v>
      </c>
      <c r="Q11" s="79" t="n">
        <v>31611.39</v>
      </c>
      <c r="R11" s="79" t="n">
        <v>1767.94</v>
      </c>
      <c r="S11" s="79" t="n">
        <v>2582.42</v>
      </c>
      <c r="T11" s="79" t="n">
        <v>2418.1</v>
      </c>
      <c r="U11" s="79" t="n">
        <v>0</v>
      </c>
      <c r="V11" s="79" t="n">
        <v>23262.5</v>
      </c>
      <c r="W11" s="79" t="n">
        <v>24491.41</v>
      </c>
      <c r="X11" s="79" t="n">
        <v>90.395</v>
      </c>
      <c r="Y11" s="79" t="n">
        <v>2027.84</v>
      </c>
      <c r="Z11" s="79" t="n">
        <v>18609.11</v>
      </c>
      <c r="AA11" s="79" t="n">
        <v>13119.38</v>
      </c>
      <c r="AB11" s="79" t="n">
        <v>11629</v>
      </c>
      <c r="AC11" s="79" t="n">
        <v>166.28961</v>
      </c>
      <c r="AD11" s="79" t="n">
        <v>1146.84</v>
      </c>
      <c r="AE11" s="79" t="n">
        <v>132922.61461</v>
      </c>
      <c r="AF11" s="79" t="n">
        <v>3048857.30461</v>
      </c>
      <c r="AG11" s="79" t="n">
        <v>1947918.84</v>
      </c>
      <c r="AH11" s="79" t="n">
        <v>1063161.385</v>
      </c>
      <c r="AI11" s="79" t="n">
        <v>0</v>
      </c>
      <c r="AJ11" s="79" t="n">
        <v>37777.07961</v>
      </c>
      <c r="AK11" s="152"/>
    </row>
    <row r="12" customFormat="false" ht="15" hidden="false" customHeight="false" outlineLevel="0" collapsed="false">
      <c r="A12" s="144" t="n">
        <v>6</v>
      </c>
      <c r="B12" s="147"/>
      <c r="C12" s="105" t="s">
        <v>689</v>
      </c>
      <c r="D12" s="79" t="n">
        <v>162760.01</v>
      </c>
      <c r="E12" s="79" t="n">
        <v>133317.59</v>
      </c>
      <c r="F12" s="79" t="n">
        <v>467464.26</v>
      </c>
      <c r="G12" s="79" t="n">
        <v>144874.06257</v>
      </c>
      <c r="H12" s="79" t="n">
        <v>908415.92257</v>
      </c>
      <c r="I12" s="79" t="n">
        <v>31680.92</v>
      </c>
      <c r="J12" s="79" t="n">
        <v>227569.35238</v>
      </c>
      <c r="K12" s="79" t="n">
        <v>56995.64</v>
      </c>
      <c r="L12" s="79" t="n">
        <v>120397.67</v>
      </c>
      <c r="M12" s="79" t="n">
        <v>37787.97</v>
      </c>
      <c r="N12" s="79" t="n">
        <v>21105.97</v>
      </c>
      <c r="O12" s="79" t="n">
        <v>22381.16</v>
      </c>
      <c r="P12" s="79" t="n">
        <v>517918.68238</v>
      </c>
      <c r="Q12" s="79" t="n">
        <v>30590.3508</v>
      </c>
      <c r="R12" s="79" t="n">
        <v>1380.79</v>
      </c>
      <c r="S12" s="79" t="n">
        <v>1916.1674</v>
      </c>
      <c r="T12" s="79" t="n">
        <v>2200</v>
      </c>
      <c r="U12" s="79" t="n">
        <v>0</v>
      </c>
      <c r="V12" s="79" t="n">
        <v>20094.5</v>
      </c>
      <c r="W12" s="79" t="n">
        <v>22724.45</v>
      </c>
      <c r="X12" s="79" t="n">
        <v>35</v>
      </c>
      <c r="Y12" s="79" t="n">
        <v>500</v>
      </c>
      <c r="Z12" s="79" t="n">
        <v>15901.12</v>
      </c>
      <c r="AA12" s="79" t="n">
        <v>8874.96</v>
      </c>
      <c r="AB12" s="79" t="n">
        <v>7247.36</v>
      </c>
      <c r="AC12" s="79" t="n">
        <v>86.28961</v>
      </c>
      <c r="AD12" s="79" t="n">
        <v>966.8412</v>
      </c>
      <c r="AE12" s="79" t="n">
        <v>112517.82901</v>
      </c>
      <c r="AF12" s="79" t="n">
        <v>1538852.43396</v>
      </c>
      <c r="AG12" s="79" t="n">
        <v>1072219.26235</v>
      </c>
      <c r="AH12" s="79" t="n">
        <v>434947.472</v>
      </c>
      <c r="AI12" s="79" t="n">
        <v>0</v>
      </c>
      <c r="AJ12" s="79" t="n">
        <v>31685.69961</v>
      </c>
      <c r="AK12" s="152"/>
    </row>
    <row r="13" customFormat="false" ht="15" hidden="false" customHeight="false" outlineLevel="0" collapsed="false">
      <c r="A13" s="144" t="n">
        <v>7</v>
      </c>
      <c r="B13" s="147"/>
      <c r="C13" s="105" t="s">
        <v>690</v>
      </c>
      <c r="D13" s="79" t="n">
        <v>320398</v>
      </c>
      <c r="E13" s="79" t="n">
        <v>219243.01</v>
      </c>
      <c r="F13" s="79" t="n">
        <v>494294.07</v>
      </c>
      <c r="G13" s="79" t="n">
        <v>92474.3</v>
      </c>
      <c r="H13" s="79" t="n">
        <v>1126409.38</v>
      </c>
      <c r="I13" s="79" t="n">
        <v>59254.62212</v>
      </c>
      <c r="J13" s="79" t="n">
        <v>85857.91142</v>
      </c>
      <c r="K13" s="79" t="n">
        <v>3792.04</v>
      </c>
      <c r="L13" s="79" t="n">
        <v>32499.66</v>
      </c>
      <c r="M13" s="79" t="n">
        <v>5500</v>
      </c>
      <c r="N13" s="79" t="n">
        <v>8414.18</v>
      </c>
      <c r="O13" s="79" t="n">
        <v>57912.39</v>
      </c>
      <c r="P13" s="79" t="n">
        <v>253230.80354</v>
      </c>
      <c r="Q13" s="79" t="n">
        <v>0</v>
      </c>
      <c r="R13" s="79" t="n">
        <v>387.15463</v>
      </c>
      <c r="S13" s="79" t="n">
        <v>695.57967</v>
      </c>
      <c r="T13" s="79" t="n">
        <v>218.1</v>
      </c>
      <c r="U13" s="79" t="n">
        <v>0</v>
      </c>
      <c r="V13" s="79" t="n">
        <v>3800</v>
      </c>
      <c r="W13" s="79" t="n">
        <v>1766.96</v>
      </c>
      <c r="X13" s="79" t="n">
        <v>33</v>
      </c>
      <c r="Y13" s="79" t="n">
        <v>1200.00014</v>
      </c>
      <c r="Z13" s="79" t="n">
        <v>2457.79</v>
      </c>
      <c r="AA13" s="79" t="n">
        <v>3947.98</v>
      </c>
      <c r="AB13" s="79" t="n">
        <v>1484.11</v>
      </c>
      <c r="AC13" s="79" t="n">
        <v>80</v>
      </c>
      <c r="AD13" s="79" t="n">
        <v>180</v>
      </c>
      <c r="AE13" s="79" t="n">
        <v>16250.67444</v>
      </c>
      <c r="AF13" s="79" t="n">
        <v>1395890.85798</v>
      </c>
      <c r="AG13" s="79" t="n">
        <v>783319.35572</v>
      </c>
      <c r="AH13" s="79" t="n">
        <v>606776.56226</v>
      </c>
      <c r="AI13" s="79" t="n">
        <v>0</v>
      </c>
      <c r="AJ13" s="79" t="n">
        <v>5794.94</v>
      </c>
      <c r="AK13" s="152"/>
    </row>
    <row r="14" customFormat="false" ht="15" hidden="false" customHeight="false" outlineLevel="0" collapsed="false">
      <c r="A14" s="144" t="n">
        <v>8</v>
      </c>
      <c r="B14" s="147" t="n">
        <v>1307</v>
      </c>
      <c r="C14" s="105" t="s">
        <v>691</v>
      </c>
      <c r="D14" s="79" t="n">
        <v>0</v>
      </c>
      <c r="E14" s="79" t="n">
        <v>39802.44</v>
      </c>
      <c r="F14" s="79" t="n">
        <v>63237.98</v>
      </c>
      <c r="G14" s="79" t="n">
        <v>34608.12</v>
      </c>
      <c r="H14" s="79" t="n">
        <v>137648.54</v>
      </c>
      <c r="I14" s="79" t="n">
        <v>4430</v>
      </c>
      <c r="J14" s="79" t="n">
        <v>6636</v>
      </c>
      <c r="K14" s="79" t="n">
        <v>8600</v>
      </c>
      <c r="L14" s="79" t="n">
        <v>4898.46</v>
      </c>
      <c r="M14" s="79" t="n">
        <v>0</v>
      </c>
      <c r="N14" s="79" t="n">
        <v>364.91439</v>
      </c>
      <c r="O14" s="79" t="n">
        <v>44360</v>
      </c>
      <c r="P14" s="79" t="n">
        <v>69289.37439</v>
      </c>
      <c r="Q14" s="79" t="n">
        <v>1204.18</v>
      </c>
      <c r="R14" s="79" t="n">
        <v>0</v>
      </c>
      <c r="S14" s="79" t="n">
        <v>0</v>
      </c>
      <c r="T14" s="79" t="n">
        <v>0</v>
      </c>
      <c r="U14" s="79" t="n">
        <v>0</v>
      </c>
      <c r="V14" s="79" t="n">
        <v>100</v>
      </c>
      <c r="W14" s="79" t="n">
        <v>0</v>
      </c>
      <c r="X14" s="79" t="n">
        <v>66</v>
      </c>
      <c r="Y14" s="79" t="n">
        <v>827.83833</v>
      </c>
      <c r="Z14" s="79" t="n">
        <v>252.7315</v>
      </c>
      <c r="AA14" s="79" t="n">
        <v>298.77782</v>
      </c>
      <c r="AB14" s="79" t="n">
        <v>2943.52</v>
      </c>
      <c r="AC14" s="79" t="n">
        <v>0</v>
      </c>
      <c r="AD14" s="79" t="n">
        <v>0</v>
      </c>
      <c r="AE14" s="79" t="n">
        <v>5693.04765</v>
      </c>
      <c r="AF14" s="79" t="n">
        <v>212630.96204</v>
      </c>
      <c r="AG14" s="79" t="n">
        <v>157148.99439</v>
      </c>
      <c r="AH14" s="79" t="n">
        <v>55183.18983</v>
      </c>
      <c r="AI14" s="79" t="n">
        <v>0</v>
      </c>
      <c r="AJ14" s="79" t="n">
        <v>298.77782</v>
      </c>
      <c r="AK14" s="152"/>
    </row>
    <row r="15" customFormat="false" ht="15" hidden="false" customHeight="false" outlineLevel="0" collapsed="false">
      <c r="A15" s="144" t="n">
        <v>9</v>
      </c>
      <c r="B15" s="147" t="n">
        <v>1399</v>
      </c>
      <c r="C15" s="105" t="s">
        <v>692</v>
      </c>
      <c r="D15" s="79" t="n">
        <v>-22950.2</v>
      </c>
      <c r="E15" s="79" t="n">
        <v>-8964.06</v>
      </c>
      <c r="F15" s="79" t="n">
        <v>-57906.77</v>
      </c>
      <c r="G15" s="79" t="n">
        <v>-1446.65</v>
      </c>
      <c r="H15" s="79" t="n">
        <v>-91267.68</v>
      </c>
      <c r="I15" s="79" t="n">
        <v>-483.30021</v>
      </c>
      <c r="J15" s="79" t="n">
        <v>-1167.68</v>
      </c>
      <c r="K15" s="79" t="n">
        <v>-618.98663</v>
      </c>
      <c r="L15" s="79" t="n">
        <v>-3438.71</v>
      </c>
      <c r="M15" s="79" t="n">
        <v>0</v>
      </c>
      <c r="N15" s="79" t="n">
        <v>-1.64008</v>
      </c>
      <c r="O15" s="79" t="n">
        <v>0</v>
      </c>
      <c r="P15" s="79" t="n">
        <v>-5710.31692</v>
      </c>
      <c r="Q15" s="79" t="n">
        <v>-183.14031</v>
      </c>
      <c r="R15" s="79" t="n">
        <v>0</v>
      </c>
      <c r="S15" s="79" t="n">
        <v>-29.32372</v>
      </c>
      <c r="T15" s="79" t="n">
        <v>0</v>
      </c>
      <c r="U15" s="79" t="n">
        <v>0</v>
      </c>
      <c r="V15" s="79" t="n">
        <v>-731.99543</v>
      </c>
      <c r="W15" s="79" t="n">
        <v>0</v>
      </c>
      <c r="X15" s="79" t="n">
        <v>-43.605</v>
      </c>
      <c r="Y15" s="79" t="n">
        <v>-500</v>
      </c>
      <c r="Z15" s="79" t="n">
        <v>-2.52732</v>
      </c>
      <c r="AA15" s="79" t="n">
        <v>-2.33439</v>
      </c>
      <c r="AB15" s="79" t="n">
        <v>-45.98931</v>
      </c>
      <c r="AC15" s="79" t="n">
        <v>0</v>
      </c>
      <c r="AD15" s="79" t="n">
        <v>0</v>
      </c>
      <c r="AE15" s="79" t="n">
        <v>-1538.91548</v>
      </c>
      <c r="AF15" s="79" t="n">
        <v>-98516.9124</v>
      </c>
      <c r="AG15" s="79" t="n">
        <v>-64768.75854</v>
      </c>
      <c r="AH15" s="79" t="n">
        <v>-33745.81947</v>
      </c>
      <c r="AI15" s="79" t="n">
        <v>0</v>
      </c>
      <c r="AJ15" s="79" t="n">
        <v>-2.33439</v>
      </c>
      <c r="AK15" s="152"/>
    </row>
    <row r="16" customFormat="false" ht="15" hidden="false" customHeight="false" outlineLevel="0" collapsed="false">
      <c r="A16" s="144" t="n">
        <v>10</v>
      </c>
      <c r="B16" s="147" t="n">
        <v>14</v>
      </c>
      <c r="C16" s="105" t="s">
        <v>92</v>
      </c>
      <c r="D16" s="79" t="n">
        <v>1487564.48</v>
      </c>
      <c r="E16" s="79" t="n">
        <v>1263638.17</v>
      </c>
      <c r="F16" s="79" t="n">
        <v>3472984.78</v>
      </c>
      <c r="G16" s="79" t="n">
        <v>929674.77</v>
      </c>
      <c r="H16" s="79" t="n">
        <v>7153862.2</v>
      </c>
      <c r="I16" s="79" t="n">
        <v>570157.25</v>
      </c>
      <c r="J16" s="79" t="n">
        <v>819986.58</v>
      </c>
      <c r="K16" s="79" t="n">
        <v>247022.24</v>
      </c>
      <c r="L16" s="79" t="n">
        <v>891163.03</v>
      </c>
      <c r="M16" s="79" t="n">
        <v>269548.51</v>
      </c>
      <c r="N16" s="79" t="n">
        <v>366732.63</v>
      </c>
      <c r="O16" s="79" t="n">
        <v>186539.71</v>
      </c>
      <c r="P16" s="79" t="n">
        <v>3351149.95</v>
      </c>
      <c r="Q16" s="79" t="n">
        <v>42223.55</v>
      </c>
      <c r="R16" s="79" t="n">
        <v>13240.1</v>
      </c>
      <c r="S16" s="79" t="n">
        <v>15299.97</v>
      </c>
      <c r="T16" s="79" t="n">
        <v>11440.42</v>
      </c>
      <c r="U16" s="79" t="n">
        <v>0.09</v>
      </c>
      <c r="V16" s="79" t="n">
        <v>186895.44</v>
      </c>
      <c r="W16" s="79" t="n">
        <v>215825.19</v>
      </c>
      <c r="X16" s="79" t="n">
        <v>5120.77</v>
      </c>
      <c r="Y16" s="79" t="n">
        <v>79431.9</v>
      </c>
      <c r="Z16" s="79" t="n">
        <v>240225.88</v>
      </c>
      <c r="AA16" s="79" t="n">
        <v>285039.84</v>
      </c>
      <c r="AB16" s="79" t="n">
        <v>57025.83</v>
      </c>
      <c r="AC16" s="79" t="n">
        <v>32791.74</v>
      </c>
      <c r="AD16" s="79" t="n">
        <v>8407.88</v>
      </c>
      <c r="AE16" s="79" t="n">
        <v>1192968.6</v>
      </c>
      <c r="AF16" s="79" t="n">
        <v>11697980.75</v>
      </c>
      <c r="AG16" s="79" t="n">
        <v>7209091.44</v>
      </c>
      <c r="AH16" s="79" t="n">
        <v>3955232.54</v>
      </c>
      <c r="AI16" s="79" t="n">
        <v>0</v>
      </c>
      <c r="AJ16" s="79" t="n">
        <v>533656.77</v>
      </c>
      <c r="AK16" s="152"/>
    </row>
    <row r="17" customFormat="false" ht="15" hidden="false" customHeight="false" outlineLevel="0" collapsed="false">
      <c r="A17" s="144" t="n">
        <v>11</v>
      </c>
      <c r="B17" s="147"/>
      <c r="C17" s="105" t="s">
        <v>693</v>
      </c>
      <c r="D17" s="79" t="n">
        <v>539288.803</v>
      </c>
      <c r="E17" s="79" t="n">
        <v>518717.33469</v>
      </c>
      <c r="F17" s="79" t="n">
        <v>1508222.24</v>
      </c>
      <c r="G17" s="79" t="n">
        <v>714718.63227</v>
      </c>
      <c r="H17" s="79" t="n">
        <v>3280947.00996</v>
      </c>
      <c r="I17" s="79" t="n">
        <v>115008.95688</v>
      </c>
      <c r="J17" s="79" t="n">
        <v>606461.22197</v>
      </c>
      <c r="K17" s="79" t="n">
        <v>40824.71949</v>
      </c>
      <c r="L17" s="79" t="n">
        <v>687898.8</v>
      </c>
      <c r="M17" s="79" t="n">
        <v>149254.89716</v>
      </c>
      <c r="N17" s="79" t="n">
        <v>209103.55681</v>
      </c>
      <c r="O17" s="79" t="n">
        <v>193219.848</v>
      </c>
      <c r="P17" s="79" t="n">
        <v>2001772.00031</v>
      </c>
      <c r="Q17" s="79" t="n">
        <v>20375.31443</v>
      </c>
      <c r="R17" s="79" t="n">
        <v>14320.13295</v>
      </c>
      <c r="S17" s="79" t="n">
        <v>11840.65561</v>
      </c>
      <c r="T17" s="79" t="n">
        <v>1504.30963</v>
      </c>
      <c r="U17" s="79" t="n">
        <v>0.067</v>
      </c>
      <c r="V17" s="79" t="n">
        <v>66738.18566</v>
      </c>
      <c r="W17" s="79" t="n">
        <v>2263.40248</v>
      </c>
      <c r="X17" s="79" t="n">
        <v>1177.5</v>
      </c>
      <c r="Y17" s="79" t="n">
        <v>15008.9501</v>
      </c>
      <c r="Z17" s="79" t="n">
        <v>45.58769</v>
      </c>
      <c r="AA17" s="79" t="n">
        <v>122330.07862</v>
      </c>
      <c r="AB17" s="79" t="n">
        <v>13061.85866</v>
      </c>
      <c r="AC17" s="79" t="n">
        <v>0</v>
      </c>
      <c r="AD17" s="79" t="n">
        <v>4290.80712</v>
      </c>
      <c r="AE17" s="79" t="n">
        <v>272956.84995</v>
      </c>
      <c r="AF17" s="79" t="n">
        <v>5555675.86022</v>
      </c>
      <c r="AG17" s="79" t="n">
        <v>4174840.09609</v>
      </c>
      <c r="AH17" s="79" t="n">
        <v>1256242.28303</v>
      </c>
      <c r="AI17" s="79" t="n">
        <v>0</v>
      </c>
      <c r="AJ17" s="79" t="n">
        <v>124593.4811</v>
      </c>
      <c r="AK17" s="152"/>
    </row>
    <row r="18" customFormat="false" ht="15" hidden="false" customHeight="false" outlineLevel="0" collapsed="false">
      <c r="A18" s="144" t="n">
        <v>12</v>
      </c>
      <c r="B18" s="147" t="n">
        <v>0</v>
      </c>
      <c r="C18" s="105" t="s">
        <v>694</v>
      </c>
      <c r="D18" s="79" t="n">
        <v>836077.575</v>
      </c>
      <c r="E18" s="79" t="n">
        <v>616186.46474</v>
      </c>
      <c r="F18" s="79" t="n">
        <v>1373680.24794</v>
      </c>
      <c r="G18" s="79" t="n">
        <v>217922.34487</v>
      </c>
      <c r="H18" s="79" t="n">
        <v>3043866.63255</v>
      </c>
      <c r="I18" s="79" t="n">
        <v>457802.60871</v>
      </c>
      <c r="J18" s="79" t="n">
        <v>170510.27741</v>
      </c>
      <c r="K18" s="79" t="n">
        <v>148708.1589</v>
      </c>
      <c r="L18" s="79" t="n">
        <v>109011.28</v>
      </c>
      <c r="M18" s="79" t="n">
        <v>111846.18</v>
      </c>
      <c r="N18" s="79" t="n">
        <v>89166.51422</v>
      </c>
      <c r="O18" s="79" t="n">
        <v>0</v>
      </c>
      <c r="P18" s="79" t="n">
        <v>1087045.01924</v>
      </c>
      <c r="Q18" s="79" t="n">
        <v>22670.19716</v>
      </c>
      <c r="R18" s="79" t="n">
        <v>0.49435</v>
      </c>
      <c r="S18" s="79" t="n">
        <v>2519.6983</v>
      </c>
      <c r="T18" s="79" t="n">
        <v>8357.91148</v>
      </c>
      <c r="U18" s="79" t="n">
        <v>0.023</v>
      </c>
      <c r="V18" s="79" t="n">
        <v>70505.83296</v>
      </c>
      <c r="W18" s="79" t="n">
        <v>885.55399</v>
      </c>
      <c r="X18" s="79" t="n">
        <v>3426.25587</v>
      </c>
      <c r="Y18" s="79" t="n">
        <v>68198.54593</v>
      </c>
      <c r="Z18" s="79" t="n">
        <v>200538.70581</v>
      </c>
      <c r="AA18" s="79" t="n">
        <v>1153.25089</v>
      </c>
      <c r="AB18" s="79" t="n">
        <v>39047.62187</v>
      </c>
      <c r="AC18" s="79" t="n">
        <v>30.45253</v>
      </c>
      <c r="AD18" s="79" t="n">
        <v>1670.5166</v>
      </c>
      <c r="AE18" s="79" t="n">
        <v>419005.06074</v>
      </c>
      <c r="AF18" s="79" t="n">
        <v>4549916.71253</v>
      </c>
      <c r="AG18" s="79" t="n">
        <v>2184210.51492</v>
      </c>
      <c r="AH18" s="79" t="n">
        <v>2363636.9402</v>
      </c>
      <c r="AI18" s="79" t="n">
        <v>0</v>
      </c>
      <c r="AJ18" s="79" t="n">
        <v>2069.25741</v>
      </c>
      <c r="AK18" s="152"/>
    </row>
    <row r="19" customFormat="false" ht="15" hidden="false" customHeight="false" outlineLevel="0" collapsed="false">
      <c r="A19" s="144" t="n">
        <v>13</v>
      </c>
      <c r="B19" s="147" t="n">
        <v>0</v>
      </c>
      <c r="C19" s="105" t="s">
        <v>143</v>
      </c>
      <c r="D19" s="79" t="n">
        <v>144859.00357</v>
      </c>
      <c r="E19" s="79" t="n">
        <v>221417.25806</v>
      </c>
      <c r="F19" s="79" t="n">
        <v>467445.60479</v>
      </c>
      <c r="G19" s="79" t="n">
        <v>21486.77021</v>
      </c>
      <c r="H19" s="79" t="n">
        <v>855208.63663</v>
      </c>
      <c r="I19" s="79" t="n">
        <v>13166.55021</v>
      </c>
      <c r="J19" s="79" t="n">
        <v>64486.44947</v>
      </c>
      <c r="K19" s="79" t="n">
        <v>67405.26918</v>
      </c>
      <c r="L19" s="79" t="n">
        <v>113242.9155</v>
      </c>
      <c r="M19" s="79" t="n">
        <v>9638.59326</v>
      </c>
      <c r="N19" s="79" t="n">
        <v>72505.52638</v>
      </c>
      <c r="O19" s="79" t="n">
        <v>257.757</v>
      </c>
      <c r="P19" s="79" t="n">
        <v>340703.061</v>
      </c>
      <c r="Q19" s="79" t="n">
        <v>422.13559</v>
      </c>
      <c r="R19" s="79" t="n">
        <v>188.695</v>
      </c>
      <c r="S19" s="79" t="n">
        <v>0</v>
      </c>
      <c r="T19" s="79" t="n">
        <v>754.52511</v>
      </c>
      <c r="U19" s="79" t="n">
        <v>0</v>
      </c>
      <c r="V19" s="79" t="n">
        <v>33571.40352</v>
      </c>
      <c r="W19" s="79" t="n">
        <v>8298.91836</v>
      </c>
      <c r="X19" s="79" t="n">
        <v>392.76519</v>
      </c>
      <c r="Y19" s="79" t="n">
        <v>3037.28768</v>
      </c>
      <c r="Z19" s="79" t="n">
        <v>0.002</v>
      </c>
      <c r="AA19" s="79" t="n">
        <v>871.22696</v>
      </c>
      <c r="AB19" s="79" t="n">
        <v>445.69353</v>
      </c>
      <c r="AC19" s="79" t="n">
        <v>0</v>
      </c>
      <c r="AD19" s="79" t="n">
        <v>2456.66387</v>
      </c>
      <c r="AE19" s="79" t="n">
        <v>50439.31681</v>
      </c>
      <c r="AF19" s="79" t="n">
        <v>1246351.01444</v>
      </c>
      <c r="AG19" s="79" t="n">
        <v>783269.40866</v>
      </c>
      <c r="AH19" s="79" t="n">
        <v>453911.46046</v>
      </c>
      <c r="AI19" s="79" t="n">
        <v>0</v>
      </c>
      <c r="AJ19" s="79" t="n">
        <v>9170.14532</v>
      </c>
      <c r="AK19" s="152"/>
    </row>
    <row r="20" customFormat="false" ht="15" hidden="false" customHeight="false" outlineLevel="0" collapsed="false">
      <c r="A20" s="144" t="n">
        <v>14</v>
      </c>
      <c r="B20" s="147" t="n">
        <v>0</v>
      </c>
      <c r="C20" s="105" t="s">
        <v>695</v>
      </c>
      <c r="D20" s="79" t="n">
        <v>8403.69922</v>
      </c>
      <c r="E20" s="79" t="n">
        <v>287.27849</v>
      </c>
      <c r="F20" s="79" t="n">
        <v>490244.87557</v>
      </c>
      <c r="G20" s="79" t="n">
        <v>3063.08507</v>
      </c>
      <c r="H20" s="79" t="n">
        <v>501998.93835</v>
      </c>
      <c r="I20" s="79" t="n">
        <v>13347.85904</v>
      </c>
      <c r="J20" s="79" t="n">
        <v>0</v>
      </c>
      <c r="K20" s="79" t="n">
        <v>4012.80256</v>
      </c>
      <c r="L20" s="79" t="n">
        <v>8271.91573</v>
      </c>
      <c r="M20" s="79" t="n">
        <v>5896.70155</v>
      </c>
      <c r="N20" s="79" t="n">
        <v>1756.75834</v>
      </c>
      <c r="O20" s="79" t="n">
        <v>0</v>
      </c>
      <c r="P20" s="79" t="n">
        <v>33286.03722</v>
      </c>
      <c r="Q20" s="79" t="n">
        <v>846.8573</v>
      </c>
      <c r="R20" s="79" t="n">
        <v>0</v>
      </c>
      <c r="S20" s="79" t="n">
        <v>1704.19218</v>
      </c>
      <c r="T20" s="79" t="n">
        <v>1187.16343</v>
      </c>
      <c r="U20" s="79" t="n">
        <v>0</v>
      </c>
      <c r="V20" s="79" t="n">
        <v>27424.27302</v>
      </c>
      <c r="W20" s="79" t="n">
        <v>219320.7902</v>
      </c>
      <c r="X20" s="79" t="n">
        <v>336.51589</v>
      </c>
      <c r="Y20" s="79" t="n">
        <v>0</v>
      </c>
      <c r="Z20" s="79" t="n">
        <v>61247.78897</v>
      </c>
      <c r="AA20" s="79" t="n">
        <v>172789.11799</v>
      </c>
      <c r="AB20" s="79" t="n">
        <v>6394.04119</v>
      </c>
      <c r="AC20" s="79" t="n">
        <v>34136.72733</v>
      </c>
      <c r="AD20" s="79" t="n">
        <v>168.53178</v>
      </c>
      <c r="AE20" s="79" t="n">
        <v>525555.99928</v>
      </c>
      <c r="AF20" s="79" t="n">
        <v>1060840.97485</v>
      </c>
      <c r="AG20" s="79" t="n">
        <v>544755.84265</v>
      </c>
      <c r="AH20" s="79" t="n">
        <v>89838.49668</v>
      </c>
      <c r="AI20" s="79" t="n">
        <v>0</v>
      </c>
      <c r="AJ20" s="79" t="n">
        <v>426246.63552</v>
      </c>
      <c r="AK20" s="152"/>
    </row>
    <row r="21" customFormat="false" ht="15" hidden="false" customHeight="false" outlineLevel="0" collapsed="false">
      <c r="A21" s="144" t="n">
        <v>15</v>
      </c>
      <c r="B21" s="147" t="n">
        <v>1499</v>
      </c>
      <c r="C21" s="105" t="s">
        <v>123</v>
      </c>
      <c r="D21" s="79" t="n">
        <v>-41064.61</v>
      </c>
      <c r="E21" s="79" t="n">
        <v>-92970.16</v>
      </c>
      <c r="F21" s="79" t="n">
        <v>-366608.19</v>
      </c>
      <c r="G21" s="79" t="n">
        <v>-27516.08</v>
      </c>
      <c r="H21" s="79" t="n">
        <v>-528159.04</v>
      </c>
      <c r="I21" s="79" t="n">
        <v>-29168.72</v>
      </c>
      <c r="J21" s="79" t="n">
        <v>-21471.37</v>
      </c>
      <c r="K21" s="79" t="n">
        <v>-13928.71</v>
      </c>
      <c r="L21" s="79" t="n">
        <v>-27261.88</v>
      </c>
      <c r="M21" s="79" t="n">
        <v>-7087.88</v>
      </c>
      <c r="N21" s="79" t="n">
        <v>-5799.72</v>
      </c>
      <c r="O21" s="79" t="n">
        <v>-6937.9</v>
      </c>
      <c r="P21" s="79" t="n">
        <v>-111656.18</v>
      </c>
      <c r="Q21" s="79" t="n">
        <v>-2090.95</v>
      </c>
      <c r="R21" s="79" t="n">
        <v>-1269.22</v>
      </c>
      <c r="S21" s="79" t="n">
        <v>-764.5856</v>
      </c>
      <c r="T21" s="79" t="n">
        <v>-363.48163</v>
      </c>
      <c r="U21" s="79" t="n">
        <v>0</v>
      </c>
      <c r="V21" s="79" t="n">
        <v>-11344.26</v>
      </c>
      <c r="W21" s="79" t="n">
        <v>-14943.48</v>
      </c>
      <c r="X21" s="79" t="n">
        <v>-212.26351</v>
      </c>
      <c r="Y21" s="79" t="n">
        <v>-6812.9</v>
      </c>
      <c r="Z21" s="79" t="n">
        <v>-21606.21</v>
      </c>
      <c r="AA21" s="79" t="n">
        <v>-12103.81</v>
      </c>
      <c r="AB21" s="79" t="n">
        <v>-1923.38</v>
      </c>
      <c r="AC21" s="79" t="n">
        <v>-1375.44</v>
      </c>
      <c r="AD21" s="79" t="n">
        <v>-178.64025</v>
      </c>
      <c r="AE21" s="79" t="n">
        <v>-74988.62099</v>
      </c>
      <c r="AF21" s="79" t="n">
        <v>-714803.84099</v>
      </c>
      <c r="AG21" s="79" t="n">
        <v>-477984.4656</v>
      </c>
      <c r="AH21" s="79" t="n">
        <v>-208396.64539</v>
      </c>
      <c r="AI21" s="79" t="n">
        <v>0</v>
      </c>
      <c r="AJ21" s="79" t="n">
        <v>-28422.73</v>
      </c>
      <c r="AK21" s="152"/>
    </row>
    <row r="22" customFormat="false" ht="15" hidden="false" customHeight="false" outlineLevel="0" collapsed="false">
      <c r="A22" s="144" t="n">
        <v>16</v>
      </c>
      <c r="B22" s="147" t="n">
        <v>149905</v>
      </c>
      <c r="C22" s="105" t="s">
        <v>124</v>
      </c>
      <c r="D22" s="79" t="n">
        <v>-10632.09</v>
      </c>
      <c r="E22" s="79" t="n">
        <v>-9770.22</v>
      </c>
      <c r="F22" s="79" t="n">
        <v>-84590.96</v>
      </c>
      <c r="G22" s="79" t="n">
        <v>-15699.07</v>
      </c>
      <c r="H22" s="79" t="n">
        <v>-120692.34</v>
      </c>
      <c r="I22" s="79" t="n">
        <v>-8488.65</v>
      </c>
      <c r="J22" s="79" t="n">
        <v>-7943.75</v>
      </c>
      <c r="K22" s="79" t="n">
        <v>-3187.2</v>
      </c>
      <c r="L22" s="79" t="n">
        <v>-12185.79</v>
      </c>
      <c r="M22" s="79" t="n">
        <v>-2656</v>
      </c>
      <c r="N22" s="79" t="n">
        <v>-2839.96</v>
      </c>
      <c r="O22" s="79" t="n">
        <v>-6918.91</v>
      </c>
      <c r="P22" s="79" t="n">
        <v>-44220.26</v>
      </c>
      <c r="Q22" s="79" t="n">
        <v>-535.44922</v>
      </c>
      <c r="R22" s="79" t="n">
        <v>-602.63953</v>
      </c>
      <c r="S22" s="79" t="n">
        <v>-485.68403</v>
      </c>
      <c r="T22" s="79" t="n">
        <v>-69.14167</v>
      </c>
      <c r="U22" s="79" t="n">
        <v>0</v>
      </c>
      <c r="V22" s="79" t="n">
        <v>-4662.54</v>
      </c>
      <c r="W22" s="79" t="n">
        <v>-1488.84</v>
      </c>
      <c r="X22" s="79" t="n">
        <v>-11.775</v>
      </c>
      <c r="Y22" s="79" t="n">
        <v>-1118.94</v>
      </c>
      <c r="Z22" s="79" t="n">
        <v>-0.82866</v>
      </c>
      <c r="AA22" s="79" t="n">
        <v>-4042.35</v>
      </c>
      <c r="AB22" s="79" t="n">
        <v>-176.64399</v>
      </c>
      <c r="AC22" s="79" t="n">
        <v>0</v>
      </c>
      <c r="AD22" s="79" t="n">
        <v>-43.60476</v>
      </c>
      <c r="AE22" s="79" t="n">
        <v>-13238.43686</v>
      </c>
      <c r="AF22" s="79" t="n">
        <v>-178151.03686</v>
      </c>
      <c r="AG22" s="79" t="n">
        <v>-138761.94755</v>
      </c>
      <c r="AH22" s="79" t="n">
        <v>-33857.89931</v>
      </c>
      <c r="AI22" s="79" t="n">
        <v>0</v>
      </c>
      <c r="AJ22" s="79" t="n">
        <v>-5531.19</v>
      </c>
      <c r="AK22" s="152"/>
    </row>
    <row r="23" customFormat="false" ht="15" hidden="false" customHeight="false" outlineLevel="0" collapsed="false">
      <c r="A23" s="144" t="n">
        <v>17</v>
      </c>
      <c r="B23" s="147" t="n">
        <v>149910</v>
      </c>
      <c r="C23" s="105" t="s">
        <v>125</v>
      </c>
      <c r="D23" s="79" t="n">
        <v>-24567.75</v>
      </c>
      <c r="E23" s="79" t="n">
        <v>-10096.51</v>
      </c>
      <c r="F23" s="79" t="n">
        <v>-91127.61</v>
      </c>
      <c r="G23" s="79" t="n">
        <v>-6606.37</v>
      </c>
      <c r="H23" s="79" t="n">
        <v>-132398.24</v>
      </c>
      <c r="I23" s="79" t="n">
        <v>-18251.96</v>
      </c>
      <c r="J23" s="79" t="n">
        <v>-3417.32</v>
      </c>
      <c r="K23" s="79" t="n">
        <v>-6585.16</v>
      </c>
      <c r="L23" s="79" t="n">
        <v>-3382.46</v>
      </c>
      <c r="M23" s="79" t="n">
        <v>-4063.94</v>
      </c>
      <c r="N23" s="79" t="n">
        <v>-1921.21</v>
      </c>
      <c r="O23" s="79" t="n">
        <v>0</v>
      </c>
      <c r="P23" s="79" t="n">
        <v>-37622.05</v>
      </c>
      <c r="Q23" s="79" t="n">
        <v>-1330.58</v>
      </c>
      <c r="R23" s="79" t="n">
        <v>-0.49435</v>
      </c>
      <c r="S23" s="79" t="n">
        <v>-90.79763</v>
      </c>
      <c r="T23" s="79" t="n">
        <v>-274.91171</v>
      </c>
      <c r="U23" s="79" t="n">
        <v>0</v>
      </c>
      <c r="V23" s="79" t="n">
        <v>-3384.44</v>
      </c>
      <c r="W23" s="79" t="n">
        <v>-40.90878</v>
      </c>
      <c r="X23" s="79" t="n">
        <v>-144.5626</v>
      </c>
      <c r="Y23" s="79" t="n">
        <v>-4483.87</v>
      </c>
      <c r="Z23" s="79" t="n">
        <v>-13126.29</v>
      </c>
      <c r="AA23" s="79" t="n">
        <v>-45.20186</v>
      </c>
      <c r="AB23" s="79" t="n">
        <v>-1054.29</v>
      </c>
      <c r="AC23" s="79" t="n">
        <v>-0.45205</v>
      </c>
      <c r="AD23" s="79" t="n">
        <v>-80.42339</v>
      </c>
      <c r="AE23" s="79" t="n">
        <v>-24057.22237</v>
      </c>
      <c r="AF23" s="79" t="n">
        <v>-194077.51237</v>
      </c>
      <c r="AG23" s="79" t="n">
        <v>-115048.93198</v>
      </c>
      <c r="AH23" s="79" t="n">
        <v>-78942.0177</v>
      </c>
      <c r="AI23" s="79" t="n">
        <v>0</v>
      </c>
      <c r="AJ23" s="79" t="n">
        <v>-86.56269</v>
      </c>
      <c r="AK23" s="152"/>
    </row>
    <row r="24" customFormat="false" ht="15" hidden="false" customHeight="false" outlineLevel="0" collapsed="false">
      <c r="A24" s="144" t="n">
        <v>18</v>
      </c>
      <c r="B24" s="147" t="n">
        <v>149915</v>
      </c>
      <c r="C24" s="105" t="s">
        <v>126</v>
      </c>
      <c r="D24" s="79" t="n">
        <v>-1797.86</v>
      </c>
      <c r="E24" s="79" t="n">
        <v>-2480.27</v>
      </c>
      <c r="F24" s="79" t="n">
        <v>-24726.27</v>
      </c>
      <c r="G24" s="79" t="n">
        <v>-606.64496</v>
      </c>
      <c r="H24" s="79" t="n">
        <v>-29611.04496</v>
      </c>
      <c r="I24" s="79" t="n">
        <v>-220.0549</v>
      </c>
      <c r="J24" s="79" t="n">
        <v>-795.55984</v>
      </c>
      <c r="K24" s="79" t="n">
        <v>-2946.22</v>
      </c>
      <c r="L24" s="79" t="n">
        <v>-1999.59</v>
      </c>
      <c r="M24" s="79" t="n">
        <v>-112.31504</v>
      </c>
      <c r="N24" s="79" t="n">
        <v>-765.6552</v>
      </c>
      <c r="O24" s="79" t="n">
        <v>-10.299</v>
      </c>
      <c r="P24" s="79" t="n">
        <v>-6849.69398</v>
      </c>
      <c r="Q24" s="79" t="n">
        <v>-4.16986</v>
      </c>
      <c r="R24" s="79" t="n">
        <v>-1.88695</v>
      </c>
      <c r="S24" s="79" t="n">
        <v>0</v>
      </c>
      <c r="T24" s="79" t="n">
        <v>-8.46174</v>
      </c>
      <c r="U24" s="79" t="n">
        <v>0</v>
      </c>
      <c r="V24" s="79" t="n">
        <v>-1303.97</v>
      </c>
      <c r="W24" s="79" t="n">
        <v>-775.75584</v>
      </c>
      <c r="X24" s="79" t="n">
        <v>-3.92766</v>
      </c>
      <c r="Y24" s="79" t="n">
        <v>-256.05402</v>
      </c>
      <c r="Z24" s="79" t="n">
        <v>-0.002</v>
      </c>
      <c r="AA24" s="79" t="n">
        <v>-48.37988</v>
      </c>
      <c r="AB24" s="79" t="n">
        <v>-5.36651</v>
      </c>
      <c r="AC24" s="79" t="n">
        <v>0</v>
      </c>
      <c r="AD24" s="79" t="n">
        <v>-27.20127</v>
      </c>
      <c r="AE24" s="79" t="n">
        <v>-2435.17573</v>
      </c>
      <c r="AF24" s="79" t="n">
        <v>-38895.91467</v>
      </c>
      <c r="AG24" s="79" t="n">
        <v>-30327.5575</v>
      </c>
      <c r="AH24" s="79" t="n">
        <v>-7744.22145</v>
      </c>
      <c r="AI24" s="79" t="n">
        <v>0</v>
      </c>
      <c r="AJ24" s="79" t="n">
        <v>-824.13572</v>
      </c>
      <c r="AK24" s="152"/>
    </row>
    <row r="25" customFormat="false" ht="15" hidden="false" customHeight="false" outlineLevel="0" collapsed="false">
      <c r="A25" s="144" t="n">
        <v>19</v>
      </c>
      <c r="B25" s="147" t="n">
        <v>149920</v>
      </c>
      <c r="C25" s="105" t="s">
        <v>127</v>
      </c>
      <c r="D25" s="79" t="n">
        <v>-113.81465</v>
      </c>
      <c r="E25" s="79" t="n">
        <v>-3.57691</v>
      </c>
      <c r="F25" s="79" t="n">
        <v>-28219.49</v>
      </c>
      <c r="G25" s="79" t="n">
        <v>-71.99635</v>
      </c>
      <c r="H25" s="79" t="n">
        <v>-28408.87791</v>
      </c>
      <c r="I25" s="79" t="n">
        <v>-269.91364</v>
      </c>
      <c r="J25" s="79" t="n">
        <v>0</v>
      </c>
      <c r="K25" s="79" t="n">
        <v>-222.54816</v>
      </c>
      <c r="L25" s="79" t="n">
        <v>-325.28383</v>
      </c>
      <c r="M25" s="79" t="n">
        <v>-254.43043</v>
      </c>
      <c r="N25" s="79" t="n">
        <v>-151.40384</v>
      </c>
      <c r="O25" s="79" t="n">
        <v>0</v>
      </c>
      <c r="P25" s="79" t="n">
        <v>-1223.5799</v>
      </c>
      <c r="Q25" s="79" t="n">
        <v>-37.67218</v>
      </c>
      <c r="R25" s="79" t="n">
        <v>0</v>
      </c>
      <c r="S25" s="79" t="n">
        <v>-188.10394</v>
      </c>
      <c r="T25" s="79" t="n">
        <v>-10.96651</v>
      </c>
      <c r="U25" s="79" t="n">
        <v>0</v>
      </c>
      <c r="V25" s="79" t="n">
        <v>-1350.69</v>
      </c>
      <c r="W25" s="79" t="n">
        <v>-12069.13</v>
      </c>
      <c r="X25" s="79" t="n">
        <v>-14.61527</v>
      </c>
      <c r="Y25" s="79" t="n">
        <v>0</v>
      </c>
      <c r="Z25" s="79" t="n">
        <v>-4197.17</v>
      </c>
      <c r="AA25" s="79" t="n">
        <v>-4065.68</v>
      </c>
      <c r="AB25" s="79" t="n">
        <v>-239.31071</v>
      </c>
      <c r="AC25" s="79" t="n">
        <v>-825.69067</v>
      </c>
      <c r="AD25" s="79" t="n">
        <v>-11.04694</v>
      </c>
      <c r="AE25" s="79" t="n">
        <v>-23010.07622</v>
      </c>
      <c r="AF25" s="79" t="n">
        <v>-52642.53403</v>
      </c>
      <c r="AG25" s="79" t="n">
        <v>-30800.7091</v>
      </c>
      <c r="AH25" s="79" t="n">
        <v>-4881.32426</v>
      </c>
      <c r="AI25" s="79" t="n">
        <v>0</v>
      </c>
      <c r="AJ25" s="79" t="n">
        <v>-16960.50067</v>
      </c>
      <c r="AK25" s="152"/>
    </row>
    <row r="26" customFormat="false" ht="15" hidden="false" customHeight="false" outlineLevel="0" collapsed="false">
      <c r="A26" s="144" t="n">
        <v>20</v>
      </c>
      <c r="B26" s="147" t="n">
        <v>149925</v>
      </c>
      <c r="C26" s="105" t="s">
        <v>128</v>
      </c>
      <c r="D26" s="79" t="n">
        <v>-0.011</v>
      </c>
      <c r="E26" s="79" t="n">
        <v>-10089.58</v>
      </c>
      <c r="F26" s="79" t="n">
        <v>-10552.84</v>
      </c>
      <c r="G26" s="79" t="n">
        <v>-1030.38</v>
      </c>
      <c r="H26" s="79" t="n">
        <v>-21672.811</v>
      </c>
      <c r="I26" s="79" t="n">
        <v>-1938.14</v>
      </c>
      <c r="J26" s="79" t="n">
        <v>-1028.2</v>
      </c>
      <c r="K26" s="79" t="n">
        <v>-820.62868</v>
      </c>
      <c r="L26" s="79" t="n">
        <v>-3026.52</v>
      </c>
      <c r="M26" s="79" t="n">
        <v>-1.18996</v>
      </c>
      <c r="N26" s="79" t="n">
        <v>-110.83647</v>
      </c>
      <c r="O26" s="79" t="n">
        <v>-8.692</v>
      </c>
      <c r="P26" s="79" t="n">
        <v>-6934.20711</v>
      </c>
      <c r="Q26" s="79" t="n">
        <v>-183.08123</v>
      </c>
      <c r="R26" s="79" t="n">
        <v>-424.11258</v>
      </c>
      <c r="S26" s="79" t="n">
        <v>0</v>
      </c>
      <c r="T26" s="79" t="n">
        <v>0</v>
      </c>
      <c r="U26" s="79" t="n">
        <v>0</v>
      </c>
      <c r="V26" s="79" t="n">
        <v>-339.58142</v>
      </c>
      <c r="W26" s="79" t="n">
        <v>-568.84836</v>
      </c>
      <c r="X26" s="79" t="n">
        <v>-37.38298</v>
      </c>
      <c r="Y26" s="79" t="n">
        <v>-954.03303</v>
      </c>
      <c r="Z26" s="79" t="n">
        <v>-2892.53</v>
      </c>
      <c r="AA26" s="79" t="n">
        <v>-1331.02</v>
      </c>
      <c r="AB26" s="79" t="n">
        <v>0</v>
      </c>
      <c r="AC26" s="79" t="n">
        <v>-0.009</v>
      </c>
      <c r="AD26" s="79" t="n">
        <v>-16.36389</v>
      </c>
      <c r="AE26" s="79" t="n">
        <v>-6746.96249</v>
      </c>
      <c r="AF26" s="79" t="n">
        <v>-35353.9806</v>
      </c>
      <c r="AG26" s="79" t="n">
        <v>-16522.35243</v>
      </c>
      <c r="AH26" s="79" t="n">
        <v>-16931.75081</v>
      </c>
      <c r="AI26" s="79" t="n">
        <v>0</v>
      </c>
      <c r="AJ26" s="79" t="n">
        <v>-1899.87736</v>
      </c>
      <c r="AK26" s="152"/>
    </row>
    <row r="27" customFormat="false" ht="15" hidden="false" customHeight="false" outlineLevel="0" collapsed="false">
      <c r="A27" s="144" t="n">
        <v>21</v>
      </c>
      <c r="B27" s="147" t="n">
        <v>149930</v>
      </c>
      <c r="C27" s="105" t="s">
        <v>129</v>
      </c>
      <c r="D27" s="79" t="n">
        <v>-3953.08</v>
      </c>
      <c r="E27" s="79" t="n">
        <v>-60530</v>
      </c>
      <c r="F27" s="79" t="n">
        <v>-127391.02</v>
      </c>
      <c r="G27" s="79" t="n">
        <v>-3501.63</v>
      </c>
      <c r="H27" s="79" t="n">
        <v>-195375.73</v>
      </c>
      <c r="I27" s="79" t="n">
        <v>0</v>
      </c>
      <c r="J27" s="79" t="n">
        <v>-8286.54</v>
      </c>
      <c r="K27" s="79" t="n">
        <v>-166.95257</v>
      </c>
      <c r="L27" s="79" t="n">
        <v>-6342.24</v>
      </c>
      <c r="M27" s="79" t="n">
        <v>0</v>
      </c>
      <c r="N27" s="79" t="n">
        <v>-10.65833</v>
      </c>
      <c r="O27" s="79" t="n">
        <v>0</v>
      </c>
      <c r="P27" s="79" t="n">
        <v>-14806.3909</v>
      </c>
      <c r="Q27" s="79" t="n">
        <v>0</v>
      </c>
      <c r="R27" s="79" t="n">
        <v>-240.08326</v>
      </c>
      <c r="S27" s="79" t="n">
        <v>0</v>
      </c>
      <c r="T27" s="79" t="n">
        <v>0</v>
      </c>
      <c r="U27" s="79" t="n">
        <v>0</v>
      </c>
      <c r="V27" s="79" t="n">
        <v>-303.03599</v>
      </c>
      <c r="W27" s="79" t="n">
        <v>0</v>
      </c>
      <c r="X27" s="79" t="n">
        <v>0</v>
      </c>
      <c r="Y27" s="79" t="n">
        <v>0</v>
      </c>
      <c r="Z27" s="79" t="n">
        <v>-1389.38</v>
      </c>
      <c r="AA27" s="79" t="n">
        <v>-2571.18</v>
      </c>
      <c r="AB27" s="79" t="n">
        <v>-447.76932</v>
      </c>
      <c r="AC27" s="79" t="n">
        <v>-549.28692</v>
      </c>
      <c r="AD27" s="79" t="n">
        <v>0</v>
      </c>
      <c r="AE27" s="79" t="n">
        <v>-5500.73549</v>
      </c>
      <c r="AF27" s="79" t="n">
        <v>-215682.85639</v>
      </c>
      <c r="AG27" s="79" t="n">
        <v>-146522.9769</v>
      </c>
      <c r="AH27" s="79" t="n">
        <v>-66039.41257</v>
      </c>
      <c r="AI27" s="79" t="n">
        <v>0</v>
      </c>
      <c r="AJ27" s="79" t="n">
        <v>-3120.46692</v>
      </c>
      <c r="AK27" s="152"/>
    </row>
    <row r="28" customFormat="false" ht="15" hidden="false" customHeight="false" outlineLevel="0" collapsed="false">
      <c r="A28" s="144" t="n">
        <v>22</v>
      </c>
      <c r="B28" s="147" t="n">
        <v>15</v>
      </c>
      <c r="C28" s="105" t="s">
        <v>130</v>
      </c>
      <c r="D28" s="79" t="n">
        <v>0</v>
      </c>
      <c r="E28" s="79" t="n">
        <v>9835.78</v>
      </c>
      <c r="F28" s="79" t="n">
        <v>88.38976</v>
      </c>
      <c r="G28" s="79" t="n">
        <v>0</v>
      </c>
      <c r="H28" s="79" t="n">
        <v>9924.16976</v>
      </c>
      <c r="I28" s="79" t="n">
        <v>2312.1</v>
      </c>
      <c r="J28" s="79" t="n">
        <v>3811.83</v>
      </c>
      <c r="K28" s="79" t="n">
        <v>33.03489</v>
      </c>
      <c r="L28" s="79" t="n">
        <v>0</v>
      </c>
      <c r="M28" s="79" t="n">
        <v>620.26778</v>
      </c>
      <c r="N28" s="79" t="n">
        <v>6983.18</v>
      </c>
      <c r="O28" s="79" t="n">
        <v>2818.78</v>
      </c>
      <c r="P28" s="79" t="n">
        <v>16579.19267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  <c r="AD28" s="79" t="n">
        <v>0</v>
      </c>
      <c r="AE28" s="79" t="n">
        <v>0</v>
      </c>
      <c r="AF28" s="79" t="n">
        <v>26503.36243</v>
      </c>
      <c r="AG28" s="79" t="n">
        <v>14322.44754</v>
      </c>
      <c r="AH28" s="79" t="n">
        <v>12180.91489</v>
      </c>
      <c r="AI28" s="79" t="n">
        <v>0</v>
      </c>
      <c r="AJ28" s="79" t="n">
        <v>0</v>
      </c>
      <c r="AK28" s="152"/>
    </row>
    <row r="29" customFormat="false" ht="15" hidden="false" customHeight="false" outlineLevel="0" collapsed="false">
      <c r="A29" s="144" t="n">
        <v>23</v>
      </c>
      <c r="B29" s="147" t="n">
        <v>16</v>
      </c>
      <c r="C29" s="105" t="s">
        <v>133</v>
      </c>
      <c r="D29" s="79" t="n">
        <v>55394.57</v>
      </c>
      <c r="E29" s="79" t="n">
        <v>41340.03</v>
      </c>
      <c r="F29" s="79" t="n">
        <v>96189.65</v>
      </c>
      <c r="G29" s="79" t="n">
        <v>18401.26</v>
      </c>
      <c r="H29" s="79" t="n">
        <v>211325.51</v>
      </c>
      <c r="I29" s="79" t="n">
        <v>13933.57</v>
      </c>
      <c r="J29" s="79" t="n">
        <v>22144.84</v>
      </c>
      <c r="K29" s="79" t="n">
        <v>2510.74</v>
      </c>
      <c r="L29" s="79" t="n">
        <v>19514.5</v>
      </c>
      <c r="M29" s="79" t="n">
        <v>2961.19</v>
      </c>
      <c r="N29" s="79" t="n">
        <v>4529.76</v>
      </c>
      <c r="O29" s="79" t="n">
        <v>3055.4</v>
      </c>
      <c r="P29" s="79" t="n">
        <v>68650</v>
      </c>
      <c r="Q29" s="79" t="n">
        <v>2592.36</v>
      </c>
      <c r="R29" s="79" t="n">
        <v>279.89749</v>
      </c>
      <c r="S29" s="79" t="n">
        <v>262.99915</v>
      </c>
      <c r="T29" s="79" t="n">
        <v>235.02958</v>
      </c>
      <c r="U29" s="79" t="n">
        <v>150.25143</v>
      </c>
      <c r="V29" s="79" t="n">
        <v>2181.58</v>
      </c>
      <c r="W29" s="79" t="n">
        <v>9494.73</v>
      </c>
      <c r="X29" s="79" t="n">
        <v>893.21985</v>
      </c>
      <c r="Y29" s="79" t="n">
        <v>9350.13</v>
      </c>
      <c r="Z29" s="79" t="n">
        <v>1157.27</v>
      </c>
      <c r="AA29" s="79" t="n">
        <v>3975.44</v>
      </c>
      <c r="AB29" s="79" t="n">
        <v>3304.1</v>
      </c>
      <c r="AC29" s="79" t="n">
        <v>204.40181</v>
      </c>
      <c r="AD29" s="79" t="n">
        <v>294.68514</v>
      </c>
      <c r="AE29" s="79" t="n">
        <v>34376.09445</v>
      </c>
      <c r="AF29" s="79" t="n">
        <v>314351.60445</v>
      </c>
      <c r="AG29" s="79" t="n">
        <v>172975.42807</v>
      </c>
      <c r="AH29" s="79" t="n">
        <v>127701.60457</v>
      </c>
      <c r="AI29" s="79" t="n">
        <v>0</v>
      </c>
      <c r="AJ29" s="79" t="n">
        <v>13674.57181</v>
      </c>
      <c r="AK29" s="152"/>
    </row>
    <row r="30" customFormat="false" ht="15" hidden="false" customHeight="false" outlineLevel="0" collapsed="false">
      <c r="A30" s="144" t="n">
        <v>24</v>
      </c>
      <c r="B30" s="147" t="n">
        <v>17</v>
      </c>
      <c r="C30" s="105" t="s">
        <v>183</v>
      </c>
      <c r="D30" s="79" t="n">
        <v>1093.3</v>
      </c>
      <c r="E30" s="79" t="n">
        <v>6230.7</v>
      </c>
      <c r="F30" s="79" t="n">
        <v>21901.38</v>
      </c>
      <c r="G30" s="79" t="n">
        <v>797.02249</v>
      </c>
      <c r="H30" s="79" t="n">
        <v>30022.40249</v>
      </c>
      <c r="I30" s="79" t="n">
        <v>3300.83</v>
      </c>
      <c r="J30" s="79" t="n">
        <v>1914.23</v>
      </c>
      <c r="K30" s="79" t="n">
        <v>3222.09</v>
      </c>
      <c r="L30" s="79" t="n">
        <v>1835.44</v>
      </c>
      <c r="M30" s="79" t="n">
        <v>896.02232</v>
      </c>
      <c r="N30" s="79" t="n">
        <v>3921.7</v>
      </c>
      <c r="O30" s="79" t="n">
        <v>0</v>
      </c>
      <c r="P30" s="79" t="n">
        <v>15090.31232</v>
      </c>
      <c r="Q30" s="79" t="n">
        <v>80.62661</v>
      </c>
      <c r="R30" s="79" t="n">
        <v>3027.31</v>
      </c>
      <c r="S30" s="79" t="n">
        <v>350.03979</v>
      </c>
      <c r="T30" s="79" t="n">
        <v>0</v>
      </c>
      <c r="U30" s="79" t="n">
        <v>0</v>
      </c>
      <c r="V30" s="79" t="n">
        <v>0.9</v>
      </c>
      <c r="W30" s="79" t="n">
        <v>2559.72</v>
      </c>
      <c r="X30" s="79" t="n">
        <v>0</v>
      </c>
      <c r="Y30" s="79" t="n">
        <v>689.58609</v>
      </c>
      <c r="Z30" s="79" t="n">
        <v>0</v>
      </c>
      <c r="AA30" s="79" t="n">
        <v>840.25165</v>
      </c>
      <c r="AB30" s="79" t="n">
        <v>82.12071</v>
      </c>
      <c r="AC30" s="79" t="n">
        <v>0</v>
      </c>
      <c r="AD30" s="79" t="n">
        <v>0</v>
      </c>
      <c r="AE30" s="79" t="n">
        <v>7630.55485</v>
      </c>
      <c r="AF30" s="79" t="n">
        <v>52743.26966</v>
      </c>
      <c r="AG30" s="79" t="n">
        <v>34726.16531</v>
      </c>
      <c r="AH30" s="79" t="n">
        <v>14617.1327</v>
      </c>
      <c r="AI30" s="79" t="n">
        <v>0</v>
      </c>
      <c r="AJ30" s="79" t="n">
        <v>3399.97165</v>
      </c>
      <c r="AK30" s="152"/>
    </row>
    <row r="31" customFormat="false" ht="15" hidden="false" customHeight="false" outlineLevel="0" collapsed="false">
      <c r="A31" s="144" t="n">
        <v>25</v>
      </c>
      <c r="B31" s="147" t="n">
        <v>18</v>
      </c>
      <c r="C31" s="105" t="s">
        <v>219</v>
      </c>
      <c r="D31" s="79" t="n">
        <v>107018.37</v>
      </c>
      <c r="E31" s="79" t="n">
        <v>63810</v>
      </c>
      <c r="F31" s="79" t="n">
        <v>95181.77</v>
      </c>
      <c r="G31" s="79" t="n">
        <v>9168.99</v>
      </c>
      <c r="H31" s="79" t="n">
        <v>275179.13</v>
      </c>
      <c r="I31" s="79" t="n">
        <v>13481.39</v>
      </c>
      <c r="J31" s="79" t="n">
        <v>24496.2</v>
      </c>
      <c r="K31" s="79" t="n">
        <v>2330.74</v>
      </c>
      <c r="L31" s="79" t="n">
        <v>28745.9</v>
      </c>
      <c r="M31" s="79" t="n">
        <v>14296.61</v>
      </c>
      <c r="N31" s="79" t="n">
        <v>10118.45</v>
      </c>
      <c r="O31" s="79" t="n">
        <v>907.813</v>
      </c>
      <c r="P31" s="79" t="n">
        <v>94377.103</v>
      </c>
      <c r="Q31" s="79" t="n">
        <v>6150.6</v>
      </c>
      <c r="R31" s="79" t="n">
        <v>1871.37</v>
      </c>
      <c r="S31" s="79" t="n">
        <v>2068.55</v>
      </c>
      <c r="T31" s="79" t="n">
        <v>65.87268</v>
      </c>
      <c r="U31" s="79" t="n">
        <v>0</v>
      </c>
      <c r="V31" s="79" t="n">
        <v>3515.48</v>
      </c>
      <c r="W31" s="79" t="n">
        <v>10494.74</v>
      </c>
      <c r="X31" s="79" t="n">
        <v>1395.5</v>
      </c>
      <c r="Y31" s="79" t="n">
        <v>4176.92</v>
      </c>
      <c r="Z31" s="79" t="n">
        <v>5862.87</v>
      </c>
      <c r="AA31" s="79" t="n">
        <v>6974.87</v>
      </c>
      <c r="AB31" s="79" t="n">
        <v>3657.48</v>
      </c>
      <c r="AC31" s="79" t="n">
        <v>1589.85</v>
      </c>
      <c r="AD31" s="79" t="n">
        <v>400.66208</v>
      </c>
      <c r="AE31" s="79" t="n">
        <v>48224.76476</v>
      </c>
      <c r="AF31" s="79" t="n">
        <v>417780.99776</v>
      </c>
      <c r="AG31" s="79" t="n">
        <v>194028.613</v>
      </c>
      <c r="AH31" s="79" t="n">
        <v>204692.92476</v>
      </c>
      <c r="AI31" s="79" t="n">
        <v>0</v>
      </c>
      <c r="AJ31" s="79" t="n">
        <v>19059.46</v>
      </c>
      <c r="AK31" s="152"/>
    </row>
    <row r="32" customFormat="false" ht="15" hidden="false" customHeight="false" outlineLevel="0" collapsed="false">
      <c r="A32" s="144" t="n">
        <v>26</v>
      </c>
      <c r="B32" s="147" t="n">
        <v>19</v>
      </c>
      <c r="C32" s="105" t="s">
        <v>230</v>
      </c>
      <c r="D32" s="79" t="n">
        <v>151545.1</v>
      </c>
      <c r="E32" s="79" t="n">
        <v>331811.64</v>
      </c>
      <c r="F32" s="79" t="n">
        <v>611733.29</v>
      </c>
      <c r="G32" s="79" t="n">
        <v>154322</v>
      </c>
      <c r="H32" s="79" t="n">
        <v>1249412.03</v>
      </c>
      <c r="I32" s="79" t="n">
        <v>57132.59</v>
      </c>
      <c r="J32" s="79" t="n">
        <v>83719.21</v>
      </c>
      <c r="K32" s="79" t="n">
        <v>21120.28</v>
      </c>
      <c r="L32" s="79" t="n">
        <v>113496.78</v>
      </c>
      <c r="M32" s="79" t="n">
        <v>27426.08</v>
      </c>
      <c r="N32" s="79" t="n">
        <v>38281.75</v>
      </c>
      <c r="O32" s="79" t="n">
        <v>19508.17</v>
      </c>
      <c r="P32" s="79" t="n">
        <v>360684.86</v>
      </c>
      <c r="Q32" s="79" t="n">
        <v>27991.81</v>
      </c>
      <c r="R32" s="79" t="n">
        <v>2091.26</v>
      </c>
      <c r="S32" s="79" t="n">
        <v>2644.23</v>
      </c>
      <c r="T32" s="79" t="n">
        <v>904.75529</v>
      </c>
      <c r="U32" s="79" t="n">
        <v>3054.81</v>
      </c>
      <c r="V32" s="79" t="n">
        <v>14551.6</v>
      </c>
      <c r="W32" s="79" t="n">
        <v>20328.76</v>
      </c>
      <c r="X32" s="79" t="n">
        <v>384.19606</v>
      </c>
      <c r="Y32" s="79" t="n">
        <v>20141.63</v>
      </c>
      <c r="Z32" s="79" t="n">
        <v>41217.68</v>
      </c>
      <c r="AA32" s="79" t="n">
        <v>18215.6</v>
      </c>
      <c r="AB32" s="79" t="n">
        <v>13008.48</v>
      </c>
      <c r="AC32" s="79" t="n">
        <v>1610.62</v>
      </c>
      <c r="AD32" s="79" t="n">
        <v>2612.41</v>
      </c>
      <c r="AE32" s="79" t="n">
        <v>168757.84135</v>
      </c>
      <c r="AF32" s="79" t="n">
        <v>1778854.73135</v>
      </c>
      <c r="AG32" s="79" t="n">
        <v>1083837.66</v>
      </c>
      <c r="AH32" s="79" t="n">
        <v>654862.09135</v>
      </c>
      <c r="AI32" s="79" t="n">
        <v>0</v>
      </c>
      <c r="AJ32" s="79" t="n">
        <v>40154.98</v>
      </c>
      <c r="AK32" s="152"/>
    </row>
    <row r="33" s="155" customFormat="true" ht="15" hidden="false" customHeight="false" outlineLevel="0" collapsed="false">
      <c r="A33" s="144" t="n">
        <v>27</v>
      </c>
      <c r="B33" s="153"/>
      <c r="C33" s="7" t="s">
        <v>275</v>
      </c>
      <c r="D33" s="132" t="n">
        <v>2867577.38</v>
      </c>
      <c r="E33" s="132" t="n">
        <v>2697315.51</v>
      </c>
      <c r="F33" s="132" t="n">
        <v>6371633</v>
      </c>
      <c r="G33" s="132" t="n">
        <v>2089833.36</v>
      </c>
      <c r="H33" s="132" t="n">
        <v>14026359.25</v>
      </c>
      <c r="I33" s="132" t="n">
        <v>958290.24</v>
      </c>
      <c r="J33" s="132" t="n">
        <v>1720578.26</v>
      </c>
      <c r="K33" s="132" t="n">
        <v>438650.91</v>
      </c>
      <c r="L33" s="132" t="n">
        <v>1669105.08</v>
      </c>
      <c r="M33" s="132" t="n">
        <v>486174.03</v>
      </c>
      <c r="N33" s="132" t="n">
        <v>607758.84</v>
      </c>
      <c r="O33" s="132" t="n">
        <v>446390.15</v>
      </c>
      <c r="P33" s="132" t="n">
        <v>6326947.51</v>
      </c>
      <c r="Q33" s="132" t="n">
        <v>137040.57</v>
      </c>
      <c r="R33" s="132" t="n">
        <v>26415.19</v>
      </c>
      <c r="S33" s="132" t="n">
        <v>39870.03</v>
      </c>
      <c r="T33" s="132" t="n">
        <v>21910.51</v>
      </c>
      <c r="U33" s="132" t="n">
        <v>16753.78</v>
      </c>
      <c r="V33" s="132" t="n">
        <v>301706.77</v>
      </c>
      <c r="W33" s="132" t="n">
        <v>324505.01</v>
      </c>
      <c r="X33" s="132" t="n">
        <v>9712.16</v>
      </c>
      <c r="Y33" s="132" t="n">
        <v>125584.22</v>
      </c>
      <c r="Z33" s="132" t="n">
        <v>345408.93</v>
      </c>
      <c r="AA33" s="132" t="n">
        <v>354997.02</v>
      </c>
      <c r="AB33" s="132" t="n">
        <v>104016.93</v>
      </c>
      <c r="AC33" s="132" t="n">
        <v>39052.97</v>
      </c>
      <c r="AD33" s="132" t="n">
        <v>18641.7</v>
      </c>
      <c r="AE33" s="132" t="n">
        <v>1865615.79</v>
      </c>
      <c r="AF33" s="132" t="n">
        <v>22218922.55</v>
      </c>
      <c r="AG33" s="132" t="n">
        <v>13880235.42</v>
      </c>
      <c r="AH33" s="132" t="n">
        <v>7620132.13</v>
      </c>
      <c r="AI33" s="132" t="n">
        <v>0</v>
      </c>
      <c r="AJ33" s="132" t="n">
        <v>718555</v>
      </c>
      <c r="AK33" s="154"/>
    </row>
    <row r="34" s="155" customFormat="true" ht="15" hidden="false" customHeight="false" outlineLevel="0" collapsed="false">
      <c r="A34" s="144" t="n">
        <v>28</v>
      </c>
      <c r="B34" s="153"/>
      <c r="C34" s="7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54"/>
    </row>
    <row r="35" s="132" customFormat="true" ht="15" hidden="false" customHeight="false" outlineLevel="0" collapsed="false">
      <c r="A35" s="144" t="n">
        <v>29</v>
      </c>
      <c r="B35" s="128" t="n">
        <v>4</v>
      </c>
      <c r="C35" s="3" t="s">
        <v>276</v>
      </c>
      <c r="D35" s="132" t="n">
        <v>157087.19</v>
      </c>
      <c r="E35" s="132" t="n">
        <v>112284.88</v>
      </c>
      <c r="F35" s="132" t="n">
        <v>417371.01</v>
      </c>
      <c r="G35" s="132" t="n">
        <v>87363.02</v>
      </c>
      <c r="H35" s="132" t="n">
        <v>774106.1</v>
      </c>
      <c r="I35" s="132" t="n">
        <v>57088.6</v>
      </c>
      <c r="J35" s="132" t="n">
        <v>70899.95</v>
      </c>
      <c r="K35" s="132" t="n">
        <v>24113.76</v>
      </c>
      <c r="L35" s="132" t="n">
        <v>73500.08</v>
      </c>
      <c r="M35" s="132" t="n">
        <v>23802.14</v>
      </c>
      <c r="N35" s="132" t="n">
        <v>27668.45</v>
      </c>
      <c r="O35" s="132" t="n">
        <v>14347.62</v>
      </c>
      <c r="P35" s="132" t="n">
        <v>291420.6</v>
      </c>
      <c r="Q35" s="132" t="n">
        <v>8662.1</v>
      </c>
      <c r="R35" s="132" t="n">
        <v>1550.47</v>
      </c>
      <c r="S35" s="132" t="n">
        <v>1906.25</v>
      </c>
      <c r="T35" s="132" t="n">
        <v>1698.94</v>
      </c>
      <c r="U35" s="132" t="n">
        <v>1018.61</v>
      </c>
      <c r="V35" s="132" t="n">
        <v>14509.23</v>
      </c>
      <c r="W35" s="132" t="n">
        <v>47684.86</v>
      </c>
      <c r="X35" s="132" t="n">
        <v>477.34624</v>
      </c>
      <c r="Y35" s="132" t="n">
        <v>14201.3</v>
      </c>
      <c r="Z35" s="132" t="n">
        <v>42651.23</v>
      </c>
      <c r="AA35" s="132" t="n">
        <v>27213.76</v>
      </c>
      <c r="AB35" s="132" t="n">
        <v>6376.06</v>
      </c>
      <c r="AC35" s="132" t="n">
        <v>5368.08</v>
      </c>
      <c r="AD35" s="132" t="n">
        <v>1851.57</v>
      </c>
      <c r="AE35" s="132" t="n">
        <v>175169.80624</v>
      </c>
      <c r="AF35" s="132" t="n">
        <v>1240696.50624</v>
      </c>
      <c r="AG35" s="132" t="n">
        <v>740312.89</v>
      </c>
      <c r="AH35" s="132" t="n">
        <v>420116.91624</v>
      </c>
      <c r="AI35" s="132" t="n">
        <v>0</v>
      </c>
      <c r="AJ35" s="132" t="n">
        <v>80266.7</v>
      </c>
      <c r="AK35" s="156"/>
    </row>
    <row r="36" s="132" customFormat="true" ht="15" hidden="false" customHeight="false" outlineLevel="0" collapsed="false">
      <c r="A36" s="144" t="n">
        <v>30</v>
      </c>
      <c r="B36" s="128"/>
      <c r="C36" s="3"/>
      <c r="AK36" s="156"/>
    </row>
    <row r="37" s="132" customFormat="true" ht="15" hidden="false" customHeight="false" outlineLevel="0" collapsed="false">
      <c r="A37" s="144" t="n">
        <v>31</v>
      </c>
      <c r="B37" s="128"/>
      <c r="C37" s="3" t="s">
        <v>277</v>
      </c>
      <c r="D37" s="132" t="n">
        <v>3024664.57</v>
      </c>
      <c r="E37" s="132" t="n">
        <v>2809600.39</v>
      </c>
      <c r="F37" s="132" t="n">
        <v>6789004.01</v>
      </c>
      <c r="G37" s="132" t="n">
        <v>2177196.38</v>
      </c>
      <c r="H37" s="132" t="n">
        <v>14800465.35</v>
      </c>
      <c r="I37" s="132" t="n">
        <v>1015378.84</v>
      </c>
      <c r="J37" s="132" t="n">
        <v>1791478.21</v>
      </c>
      <c r="K37" s="132" t="n">
        <v>462764.67</v>
      </c>
      <c r="L37" s="132" t="n">
        <v>1742605.16</v>
      </c>
      <c r="M37" s="132" t="n">
        <v>509976.17</v>
      </c>
      <c r="N37" s="132" t="n">
        <v>635427.29</v>
      </c>
      <c r="O37" s="132" t="n">
        <v>460737.77</v>
      </c>
      <c r="P37" s="132" t="n">
        <v>6618368.11</v>
      </c>
      <c r="Q37" s="132" t="n">
        <v>145702.68</v>
      </c>
      <c r="R37" s="132" t="n">
        <v>27965.66</v>
      </c>
      <c r="S37" s="132" t="n">
        <v>41776.28</v>
      </c>
      <c r="T37" s="132" t="n">
        <v>23609.45</v>
      </c>
      <c r="U37" s="132" t="n">
        <v>17772.4</v>
      </c>
      <c r="V37" s="132" t="n">
        <v>316216</v>
      </c>
      <c r="W37" s="132" t="n">
        <v>372189.88</v>
      </c>
      <c r="X37" s="132" t="n">
        <v>10189.5</v>
      </c>
      <c r="Y37" s="132" t="n">
        <v>139785.51</v>
      </c>
      <c r="Z37" s="132" t="n">
        <v>388060.17</v>
      </c>
      <c r="AA37" s="132" t="n">
        <v>382210.78</v>
      </c>
      <c r="AB37" s="132" t="n">
        <v>110392.99</v>
      </c>
      <c r="AC37" s="132" t="n">
        <v>44421.05</v>
      </c>
      <c r="AD37" s="132" t="n">
        <v>20493.27</v>
      </c>
      <c r="AE37" s="132" t="n">
        <v>2040785.62</v>
      </c>
      <c r="AF37" s="132" t="n">
        <v>23459619.08</v>
      </c>
      <c r="AG37" s="132" t="n">
        <v>14620548.32</v>
      </c>
      <c r="AH37" s="132" t="n">
        <v>8040249.05</v>
      </c>
      <c r="AI37" s="132" t="n">
        <v>0</v>
      </c>
      <c r="AJ37" s="132" t="n">
        <v>798821.71</v>
      </c>
      <c r="AK37" s="156"/>
    </row>
    <row r="38" s="79" customFormat="true" ht="15" hidden="false" customHeight="false" outlineLevel="0" collapsed="false">
      <c r="A38" s="144" t="n">
        <v>32</v>
      </c>
      <c r="B38" s="34"/>
      <c r="C38" s="4"/>
      <c r="AK38" s="157"/>
    </row>
    <row r="39" customFormat="false" ht="15" hidden="false" customHeight="false" outlineLevel="0" collapsed="false">
      <c r="A39" s="144" t="n">
        <v>33</v>
      </c>
      <c r="B39" s="147"/>
      <c r="C39" s="7" t="s">
        <v>278</v>
      </c>
      <c r="D39" s="79" t="n">
        <v>-0.00799999991431832</v>
      </c>
      <c r="E39" s="79" t="n">
        <v>0.0099999993108213</v>
      </c>
      <c r="F39" s="79" t="n">
        <v>-0.00023999996483326</v>
      </c>
      <c r="G39" s="79" t="n">
        <v>0</v>
      </c>
      <c r="H39" s="79" t="n">
        <v>0.00176000036299229</v>
      </c>
      <c r="I39" s="79" t="n">
        <v>0</v>
      </c>
      <c r="J39" s="79" t="n">
        <v>-0.00999999977648258</v>
      </c>
      <c r="K39" s="79" t="n">
        <v>-0.00279999995836988</v>
      </c>
      <c r="L39" s="79" t="n">
        <v>0.0100000000093132</v>
      </c>
      <c r="M39" s="79" t="n">
        <v>0.00433000002522022</v>
      </c>
      <c r="N39" s="79" t="n">
        <v>0.00343999988399446</v>
      </c>
      <c r="O39" s="79" t="n">
        <v>0.00699999998323619</v>
      </c>
      <c r="P39" s="79" t="n">
        <v>0.011969999410212</v>
      </c>
      <c r="Q39" s="79" t="n">
        <v>-0.00345000000379514</v>
      </c>
      <c r="R39" s="79" t="n">
        <v>-0.00472000000081607</v>
      </c>
      <c r="S39" s="79" t="n">
        <v>-0.00293999999121297</v>
      </c>
      <c r="T39" s="79" t="n">
        <v>0.00538999999844236</v>
      </c>
      <c r="U39" s="79" t="n">
        <v>0.00416000000018357</v>
      </c>
      <c r="V39" s="79" t="n">
        <v>0.00256999995326623</v>
      </c>
      <c r="W39" s="79" t="n">
        <v>0.002779999980703</v>
      </c>
      <c r="X39" s="79" t="n">
        <v>0.00840000000016516</v>
      </c>
      <c r="Y39" s="79" t="n">
        <v>0.0132599999924423</v>
      </c>
      <c r="Z39" s="79" t="n">
        <v>0.00747000001138076</v>
      </c>
      <c r="AA39" s="79" t="n">
        <v>-0.00293999997666106</v>
      </c>
      <c r="AB39" s="79" t="n">
        <v>0.0124000000068918</v>
      </c>
      <c r="AC39" s="79" t="n">
        <v>0.00674000000071828</v>
      </c>
      <c r="AD39" s="79" t="n">
        <v>-0.00118000000111351</v>
      </c>
      <c r="AE39" s="79" t="n">
        <v>0.0479399999603629</v>
      </c>
      <c r="AF39" s="79" t="n">
        <v>0.0616700015962124</v>
      </c>
      <c r="AG39" s="79" t="n">
        <v>0.0259999986737967</v>
      </c>
      <c r="AH39" s="79" t="n">
        <v>0.0290900012478232</v>
      </c>
      <c r="AI39" s="79" t="n">
        <v>0</v>
      </c>
      <c r="AJ39" s="79" t="n">
        <v>0.00658000016119331</v>
      </c>
      <c r="AK39" s="152"/>
    </row>
    <row r="40" customFormat="false" ht="15" hidden="false" customHeight="false" outlineLevel="0" collapsed="false">
      <c r="A40" s="144" t="n">
        <v>34</v>
      </c>
      <c r="B40" s="147" t="n">
        <v>21</v>
      </c>
      <c r="C40" s="105" t="s">
        <v>279</v>
      </c>
      <c r="D40" s="79" t="n">
        <v>2163417.47</v>
      </c>
      <c r="E40" s="79" t="n">
        <v>2202267.21</v>
      </c>
      <c r="F40" s="79" t="n">
        <v>5056614.45</v>
      </c>
      <c r="G40" s="79" t="n">
        <v>1654397.64</v>
      </c>
      <c r="H40" s="79" t="n">
        <v>11076696.77</v>
      </c>
      <c r="I40" s="79" t="n">
        <v>817537.03</v>
      </c>
      <c r="J40" s="79" t="n">
        <v>1425172.27</v>
      </c>
      <c r="K40" s="79" t="n">
        <v>368863.94</v>
      </c>
      <c r="L40" s="79" t="n">
        <v>1445281.41</v>
      </c>
      <c r="M40" s="79" t="n">
        <v>433459.12</v>
      </c>
      <c r="N40" s="79" t="n">
        <v>520420.49</v>
      </c>
      <c r="O40" s="79" t="n">
        <v>367543.68</v>
      </c>
      <c r="P40" s="79" t="n">
        <v>5378277.94</v>
      </c>
      <c r="Q40" s="79" t="n">
        <v>107240.42</v>
      </c>
      <c r="R40" s="79" t="n">
        <v>10321.99</v>
      </c>
      <c r="S40" s="79" t="n">
        <v>31701.56</v>
      </c>
      <c r="T40" s="79" t="n">
        <v>15871.69</v>
      </c>
      <c r="U40" s="79" t="n">
        <v>0</v>
      </c>
      <c r="V40" s="79" t="n">
        <v>265274.01</v>
      </c>
      <c r="W40" s="79" t="n">
        <v>168129.87</v>
      </c>
      <c r="X40" s="79" t="n">
        <v>3578.94</v>
      </c>
      <c r="Y40" s="79" t="n">
        <v>100261.74</v>
      </c>
      <c r="Z40" s="79" t="n">
        <v>247141.5</v>
      </c>
      <c r="AA40" s="79" t="n">
        <v>195763.77</v>
      </c>
      <c r="AB40" s="79" t="n">
        <v>73141.4</v>
      </c>
      <c r="AC40" s="79" t="n">
        <v>7171.87</v>
      </c>
      <c r="AD40" s="79" t="n">
        <v>8983.49</v>
      </c>
      <c r="AE40" s="79" t="n">
        <v>1234582.25</v>
      </c>
      <c r="AF40" s="79" t="n">
        <v>17689556.96</v>
      </c>
      <c r="AG40" s="79" t="n">
        <v>11283328.02</v>
      </c>
      <c r="AH40" s="79" t="n">
        <v>6035163.43</v>
      </c>
      <c r="AI40" s="79" t="n">
        <v>0</v>
      </c>
      <c r="AJ40" s="79" t="n">
        <v>371065.51</v>
      </c>
      <c r="AK40" s="152"/>
    </row>
    <row r="41" customFormat="false" ht="15" hidden="false" customHeight="false" outlineLevel="0" collapsed="false">
      <c r="A41" s="144" t="n">
        <v>35</v>
      </c>
      <c r="B41" s="147" t="n">
        <v>2101</v>
      </c>
      <c r="C41" s="105" t="s">
        <v>280</v>
      </c>
      <c r="D41" s="79" t="n">
        <v>1463992.25</v>
      </c>
      <c r="E41" s="79" t="n">
        <v>1639588.93</v>
      </c>
      <c r="F41" s="79" t="n">
        <v>4089807.4</v>
      </c>
      <c r="G41" s="79" t="n">
        <v>1331121.93</v>
      </c>
      <c r="H41" s="79" t="n">
        <v>8524510.51</v>
      </c>
      <c r="I41" s="79" t="n">
        <v>508003.89</v>
      </c>
      <c r="J41" s="79" t="n">
        <v>1048592.94</v>
      </c>
      <c r="K41" s="79" t="n">
        <v>249323.87</v>
      </c>
      <c r="L41" s="79" t="n">
        <v>966356.09</v>
      </c>
      <c r="M41" s="79" t="n">
        <v>308172.98</v>
      </c>
      <c r="N41" s="79" t="n">
        <v>296647.78</v>
      </c>
      <c r="O41" s="79" t="n">
        <v>305906</v>
      </c>
      <c r="P41" s="79" t="n">
        <v>3683003.55</v>
      </c>
      <c r="Q41" s="79" t="n">
        <v>53425.99</v>
      </c>
      <c r="R41" s="79" t="n">
        <v>4448.51</v>
      </c>
      <c r="S41" s="79" t="n">
        <v>29717.4</v>
      </c>
      <c r="T41" s="79" t="n">
        <v>12336.31</v>
      </c>
      <c r="U41" s="79" t="n">
        <v>0</v>
      </c>
      <c r="V41" s="79" t="n">
        <v>188210.92</v>
      </c>
      <c r="W41" s="79" t="n">
        <v>43155.56</v>
      </c>
      <c r="X41" s="79" t="n">
        <v>1885.99</v>
      </c>
      <c r="Y41" s="79" t="n">
        <v>19238.03</v>
      </c>
      <c r="Z41" s="79" t="n">
        <v>29424.83</v>
      </c>
      <c r="AA41" s="79" t="n">
        <v>91536.95</v>
      </c>
      <c r="AB41" s="79" t="n">
        <v>9774.08</v>
      </c>
      <c r="AC41" s="79" t="n">
        <v>2869.32</v>
      </c>
      <c r="AD41" s="79" t="n">
        <v>7389.92</v>
      </c>
      <c r="AE41" s="79" t="n">
        <v>493413.81</v>
      </c>
      <c r="AF41" s="79" t="n">
        <v>12700927.87</v>
      </c>
      <c r="AG41" s="79" t="n">
        <v>8578756.03</v>
      </c>
      <c r="AH41" s="79" t="n">
        <v>3984610.01</v>
      </c>
      <c r="AI41" s="79" t="n">
        <v>0</v>
      </c>
      <c r="AJ41" s="79" t="n">
        <v>137561.83</v>
      </c>
      <c r="AK41" s="152"/>
    </row>
    <row r="42" customFormat="false" ht="15" hidden="false" customHeight="false" outlineLevel="0" collapsed="false">
      <c r="A42" s="144" t="n">
        <v>36</v>
      </c>
      <c r="B42" s="147" t="n">
        <v>2102</v>
      </c>
      <c r="C42" s="105" t="s">
        <v>291</v>
      </c>
      <c r="D42" s="79" t="n">
        <v>0</v>
      </c>
      <c r="E42" s="79" t="n">
        <v>0</v>
      </c>
      <c r="F42" s="79" t="n">
        <v>0</v>
      </c>
      <c r="G42" s="79" t="n">
        <v>2500</v>
      </c>
      <c r="H42" s="79" t="n">
        <v>250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41360</v>
      </c>
      <c r="P42" s="79" t="n">
        <v>4136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  <c r="AD42" s="79" t="n">
        <v>0</v>
      </c>
      <c r="AE42" s="79" t="n">
        <v>0</v>
      </c>
      <c r="AF42" s="79" t="n">
        <v>43860</v>
      </c>
      <c r="AG42" s="79" t="n">
        <v>43860</v>
      </c>
      <c r="AH42" s="79" t="n">
        <v>0</v>
      </c>
      <c r="AI42" s="79" t="n">
        <v>0</v>
      </c>
      <c r="AJ42" s="79" t="n">
        <v>0</v>
      </c>
      <c r="AK42" s="152"/>
    </row>
    <row r="43" customFormat="false" ht="15" hidden="false" customHeight="false" outlineLevel="0" collapsed="false">
      <c r="A43" s="144" t="n">
        <v>37</v>
      </c>
      <c r="B43" s="147" t="n">
        <v>2103</v>
      </c>
      <c r="C43" s="105" t="s">
        <v>295</v>
      </c>
      <c r="D43" s="79" t="n">
        <v>664224.54</v>
      </c>
      <c r="E43" s="79" t="n">
        <v>543156.82</v>
      </c>
      <c r="F43" s="79" t="n">
        <v>838129.18</v>
      </c>
      <c r="G43" s="79" t="n">
        <v>293916.76</v>
      </c>
      <c r="H43" s="79" t="n">
        <v>2339427.3</v>
      </c>
      <c r="I43" s="79" t="n">
        <v>308982.12</v>
      </c>
      <c r="J43" s="79" t="n">
        <v>328626.22</v>
      </c>
      <c r="K43" s="79" t="n">
        <v>119540.07</v>
      </c>
      <c r="L43" s="79" t="n">
        <v>425173.38</v>
      </c>
      <c r="M43" s="79" t="n">
        <v>109378.11</v>
      </c>
      <c r="N43" s="79" t="n">
        <v>206247.72</v>
      </c>
      <c r="O43" s="79" t="n">
        <v>19184.3</v>
      </c>
      <c r="P43" s="79" t="n">
        <v>1517131.92</v>
      </c>
      <c r="Q43" s="79" t="n">
        <v>51157.55</v>
      </c>
      <c r="R43" s="79" t="n">
        <v>5859.41</v>
      </c>
      <c r="S43" s="79" t="n">
        <v>1982.39</v>
      </c>
      <c r="T43" s="79" t="n">
        <v>3531.79</v>
      </c>
      <c r="U43" s="79" t="n">
        <v>0</v>
      </c>
      <c r="V43" s="79" t="n">
        <v>76960.66</v>
      </c>
      <c r="W43" s="79" t="n">
        <v>124125.77</v>
      </c>
      <c r="X43" s="79" t="n">
        <v>1688.32</v>
      </c>
      <c r="Y43" s="79" t="n">
        <v>80897.31</v>
      </c>
      <c r="Z43" s="79" t="n">
        <v>216192.96</v>
      </c>
      <c r="AA43" s="79" t="n">
        <v>100926.97</v>
      </c>
      <c r="AB43" s="79" t="n">
        <v>62783.2</v>
      </c>
      <c r="AC43" s="79" t="n">
        <v>4302.55</v>
      </c>
      <c r="AD43" s="79" t="n">
        <v>1593.57</v>
      </c>
      <c r="AE43" s="79" t="n">
        <v>732002.45</v>
      </c>
      <c r="AF43" s="79" t="n">
        <v>4588561.67</v>
      </c>
      <c r="AG43" s="79" t="n">
        <v>2368241.33</v>
      </c>
      <c r="AH43" s="79" t="n">
        <v>1990965.05</v>
      </c>
      <c r="AI43" s="79" t="n">
        <v>0</v>
      </c>
      <c r="AJ43" s="79" t="n">
        <v>229355.29</v>
      </c>
      <c r="AK43" s="152"/>
    </row>
    <row r="44" customFormat="false" ht="15" hidden="false" customHeight="false" outlineLevel="0" collapsed="false">
      <c r="A44" s="144" t="n">
        <v>38</v>
      </c>
      <c r="B44" s="147" t="n">
        <v>2104</v>
      </c>
      <c r="C44" s="105" t="s">
        <v>297</v>
      </c>
      <c r="D44" s="79" t="n">
        <v>0</v>
      </c>
      <c r="E44" s="79" t="n">
        <v>0</v>
      </c>
      <c r="F44" s="79" t="n">
        <v>245.3035</v>
      </c>
      <c r="G44" s="79" t="n">
        <v>0</v>
      </c>
      <c r="H44" s="79" t="n">
        <v>245.3035</v>
      </c>
      <c r="I44" s="79" t="n">
        <v>0</v>
      </c>
      <c r="J44" s="79" t="n">
        <v>276.69895</v>
      </c>
      <c r="K44" s="79" t="n">
        <v>0</v>
      </c>
      <c r="L44" s="79" t="n">
        <v>73.4786</v>
      </c>
      <c r="M44" s="79" t="n">
        <v>0</v>
      </c>
      <c r="N44" s="79" t="n">
        <v>1223.05</v>
      </c>
      <c r="O44" s="79" t="n">
        <v>0</v>
      </c>
      <c r="P44" s="79" t="n">
        <v>1573.22755</v>
      </c>
      <c r="Q44" s="79" t="n">
        <v>8.83531</v>
      </c>
      <c r="R44" s="79" t="n">
        <v>7.20942</v>
      </c>
      <c r="S44" s="79" t="n">
        <v>1.77286</v>
      </c>
      <c r="T44" s="79" t="n">
        <v>1</v>
      </c>
      <c r="U44" s="79" t="n">
        <v>0</v>
      </c>
      <c r="V44" s="79" t="n">
        <v>0</v>
      </c>
      <c r="W44" s="79" t="n">
        <v>0.738</v>
      </c>
      <c r="X44" s="79" t="n">
        <v>4.622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  <c r="AD44" s="79" t="n">
        <v>0</v>
      </c>
      <c r="AE44" s="79" t="n">
        <v>24.17759</v>
      </c>
      <c r="AF44" s="79" t="n">
        <v>1842.70864</v>
      </c>
      <c r="AG44" s="79" t="n">
        <v>1827.51333</v>
      </c>
      <c r="AH44" s="79" t="n">
        <v>14.45731</v>
      </c>
      <c r="AI44" s="79" t="n">
        <v>0</v>
      </c>
      <c r="AJ44" s="79" t="n">
        <v>0.738</v>
      </c>
      <c r="AK44" s="152"/>
    </row>
    <row r="45" customFormat="false" ht="15" hidden="false" customHeight="false" outlineLevel="0" collapsed="false">
      <c r="A45" s="144" t="n">
        <v>39</v>
      </c>
      <c r="B45" s="147" t="n">
        <v>2105</v>
      </c>
      <c r="C45" s="105" t="s">
        <v>298</v>
      </c>
      <c r="D45" s="79" t="n">
        <v>35200.68</v>
      </c>
      <c r="E45" s="79" t="n">
        <v>19521.46</v>
      </c>
      <c r="F45" s="79" t="n">
        <v>128432.57</v>
      </c>
      <c r="G45" s="79" t="n">
        <v>26858.94</v>
      </c>
      <c r="H45" s="79" t="n">
        <v>210013.65</v>
      </c>
      <c r="I45" s="79" t="n">
        <v>551.02398</v>
      </c>
      <c r="J45" s="79" t="n">
        <v>47676.42</v>
      </c>
      <c r="K45" s="79" t="n">
        <v>0</v>
      </c>
      <c r="L45" s="79" t="n">
        <v>53678.46</v>
      </c>
      <c r="M45" s="79" t="n">
        <v>15908.02</v>
      </c>
      <c r="N45" s="79" t="n">
        <v>16301.94</v>
      </c>
      <c r="O45" s="79" t="n">
        <v>1093.38</v>
      </c>
      <c r="P45" s="79" t="n">
        <v>135209.24398</v>
      </c>
      <c r="Q45" s="79" t="n">
        <v>2648.04</v>
      </c>
      <c r="R45" s="79" t="n">
        <v>6.86385</v>
      </c>
      <c r="S45" s="79" t="n">
        <v>0</v>
      </c>
      <c r="T45" s="79" t="n">
        <v>2.58058</v>
      </c>
      <c r="U45" s="79" t="n">
        <v>0</v>
      </c>
      <c r="V45" s="79" t="n">
        <v>102.428</v>
      </c>
      <c r="W45" s="79" t="n">
        <v>847.79733</v>
      </c>
      <c r="X45" s="79" t="n">
        <v>0</v>
      </c>
      <c r="Y45" s="79" t="n">
        <v>126.39481</v>
      </c>
      <c r="Z45" s="79" t="n">
        <v>1523.7</v>
      </c>
      <c r="AA45" s="79" t="n">
        <v>3299.85</v>
      </c>
      <c r="AB45" s="79" t="n">
        <v>584.12</v>
      </c>
      <c r="AC45" s="79" t="n">
        <v>0</v>
      </c>
      <c r="AD45" s="79" t="n">
        <v>0</v>
      </c>
      <c r="AE45" s="79" t="n">
        <v>9141.77457</v>
      </c>
      <c r="AF45" s="79" t="n">
        <v>354364.66855</v>
      </c>
      <c r="AG45" s="79" t="n">
        <v>290643.14185</v>
      </c>
      <c r="AH45" s="79" t="n">
        <v>59573.87937</v>
      </c>
      <c r="AI45" s="79" t="n">
        <v>0</v>
      </c>
      <c r="AJ45" s="79" t="n">
        <v>4147.64733</v>
      </c>
      <c r="AK45" s="152"/>
    </row>
    <row r="46" customFormat="false" ht="15" hidden="false" customHeight="false" outlineLevel="0" collapsed="false">
      <c r="A46" s="144" t="n">
        <v>40</v>
      </c>
      <c r="B46" s="147" t="n">
        <v>22</v>
      </c>
      <c r="C46" s="105" t="s">
        <v>6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  <c r="AD46" s="79" t="n">
        <v>0</v>
      </c>
      <c r="AE46" s="79" t="n">
        <v>0</v>
      </c>
      <c r="AF46" s="79" t="n">
        <v>0</v>
      </c>
      <c r="AG46" s="79" t="n">
        <v>0</v>
      </c>
      <c r="AH46" s="79" t="n">
        <v>0</v>
      </c>
      <c r="AI46" s="79" t="n">
        <v>0</v>
      </c>
      <c r="AJ46" s="79" t="n">
        <v>0</v>
      </c>
      <c r="AK46" s="152"/>
    </row>
    <row r="47" customFormat="false" ht="15" hidden="false" customHeight="false" outlineLevel="0" collapsed="false">
      <c r="A47" s="144" t="n">
        <v>41</v>
      </c>
      <c r="B47" s="147" t="n">
        <v>23</v>
      </c>
      <c r="C47" s="105" t="s">
        <v>301</v>
      </c>
      <c r="D47" s="79" t="n">
        <v>19090.31</v>
      </c>
      <c r="E47" s="79" t="n">
        <v>44753.81</v>
      </c>
      <c r="F47" s="79" t="n">
        <v>62750.96</v>
      </c>
      <c r="G47" s="79" t="n">
        <v>66449.99</v>
      </c>
      <c r="H47" s="79" t="n">
        <v>193045.07</v>
      </c>
      <c r="I47" s="79" t="n">
        <v>5356.93</v>
      </c>
      <c r="J47" s="79" t="n">
        <v>39899.36</v>
      </c>
      <c r="K47" s="79" t="n">
        <v>4396.5</v>
      </c>
      <c r="L47" s="79" t="n">
        <v>14422.14</v>
      </c>
      <c r="M47" s="79" t="n">
        <v>2312.9</v>
      </c>
      <c r="N47" s="79" t="n">
        <v>1929.31</v>
      </c>
      <c r="O47" s="79" t="n">
        <v>16983.05</v>
      </c>
      <c r="P47" s="79" t="n">
        <v>85300.19</v>
      </c>
      <c r="Q47" s="79" t="n">
        <v>610.85879</v>
      </c>
      <c r="R47" s="79" t="n">
        <v>36.61421</v>
      </c>
      <c r="S47" s="79" t="n">
        <v>95.71365</v>
      </c>
      <c r="T47" s="79" t="n">
        <v>510.85883</v>
      </c>
      <c r="U47" s="79" t="n">
        <v>4.43929</v>
      </c>
      <c r="V47" s="79" t="n">
        <v>1088.69</v>
      </c>
      <c r="W47" s="79" t="n">
        <v>926.02848</v>
      </c>
      <c r="X47" s="79" t="n">
        <v>0</v>
      </c>
      <c r="Y47" s="79" t="n">
        <v>1520.92</v>
      </c>
      <c r="Z47" s="79" t="n">
        <v>541.34747</v>
      </c>
      <c r="AA47" s="79" t="n">
        <v>995.81751</v>
      </c>
      <c r="AB47" s="79" t="n">
        <v>537.94605</v>
      </c>
      <c r="AC47" s="79" t="n">
        <v>0</v>
      </c>
      <c r="AD47" s="79" t="n">
        <v>258.16808</v>
      </c>
      <c r="AE47" s="79" t="n">
        <v>7127.40236</v>
      </c>
      <c r="AF47" s="79" t="n">
        <v>285472.66236</v>
      </c>
      <c r="AG47" s="79" t="n">
        <v>206511.1132</v>
      </c>
      <c r="AH47" s="79" t="n">
        <v>77039.70317</v>
      </c>
      <c r="AI47" s="79" t="n">
        <v>0</v>
      </c>
      <c r="AJ47" s="79" t="n">
        <v>1921.84599</v>
      </c>
      <c r="AK47" s="152"/>
    </row>
    <row r="48" customFormat="false" ht="15" hidden="false" customHeight="false" outlineLevel="0" collapsed="false">
      <c r="A48" s="144" t="n">
        <v>42</v>
      </c>
      <c r="B48" s="147" t="n">
        <v>24</v>
      </c>
      <c r="C48" s="105" t="s">
        <v>310</v>
      </c>
      <c r="D48" s="79" t="n">
        <v>0</v>
      </c>
      <c r="E48" s="79" t="n">
        <v>9835.78</v>
      </c>
      <c r="F48" s="79" t="n">
        <v>88.38976</v>
      </c>
      <c r="G48" s="79" t="n">
        <v>0</v>
      </c>
      <c r="H48" s="79" t="n">
        <v>9924.16976</v>
      </c>
      <c r="I48" s="79" t="n">
        <v>2312.1</v>
      </c>
      <c r="J48" s="79" t="n">
        <v>3811.83</v>
      </c>
      <c r="K48" s="79" t="n">
        <v>33.03489</v>
      </c>
      <c r="L48" s="79" t="n">
        <v>0</v>
      </c>
      <c r="M48" s="79" t="n">
        <v>620.26778</v>
      </c>
      <c r="N48" s="79" t="n">
        <v>6983.18</v>
      </c>
      <c r="O48" s="79" t="n">
        <v>2818.78</v>
      </c>
      <c r="P48" s="79" t="n">
        <v>16579.19267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  <c r="AA48" s="79" t="n">
        <v>0</v>
      </c>
      <c r="AB48" s="79" t="n">
        <v>0</v>
      </c>
      <c r="AC48" s="79" t="n">
        <v>0</v>
      </c>
      <c r="AD48" s="79" t="n">
        <v>0</v>
      </c>
      <c r="AE48" s="79" t="n">
        <v>0</v>
      </c>
      <c r="AF48" s="79" t="n">
        <v>26503.36243</v>
      </c>
      <c r="AG48" s="79" t="n">
        <v>14322.44754</v>
      </c>
      <c r="AH48" s="79" t="n">
        <v>12180.91489</v>
      </c>
      <c r="AI48" s="79" t="n">
        <v>0</v>
      </c>
      <c r="AJ48" s="79" t="n">
        <v>0</v>
      </c>
      <c r="AK48" s="152"/>
    </row>
    <row r="49" customFormat="false" ht="15" hidden="false" customHeight="false" outlineLevel="0" collapsed="false">
      <c r="A49" s="144" t="n">
        <v>43</v>
      </c>
      <c r="B49" s="147" t="n">
        <v>25</v>
      </c>
      <c r="C49" s="105" t="s">
        <v>311</v>
      </c>
      <c r="D49" s="79" t="n">
        <v>74691.06</v>
      </c>
      <c r="E49" s="79" t="n">
        <v>53827.82</v>
      </c>
      <c r="F49" s="79" t="n">
        <v>148965.41</v>
      </c>
      <c r="G49" s="79" t="n">
        <v>50512.89</v>
      </c>
      <c r="H49" s="79" t="n">
        <v>327997.18</v>
      </c>
      <c r="I49" s="79" t="n">
        <v>17202.92</v>
      </c>
      <c r="J49" s="79" t="n">
        <v>43055.45</v>
      </c>
      <c r="K49" s="79" t="n">
        <v>9910.12</v>
      </c>
      <c r="L49" s="79" t="n">
        <v>39056.56</v>
      </c>
      <c r="M49" s="79" t="n">
        <v>8775.12</v>
      </c>
      <c r="N49" s="79" t="n">
        <v>7703.84</v>
      </c>
      <c r="O49" s="79" t="n">
        <v>19449.17</v>
      </c>
      <c r="P49" s="79" t="n">
        <v>145153.18</v>
      </c>
      <c r="Q49" s="79" t="n">
        <v>5188.74</v>
      </c>
      <c r="R49" s="79" t="n">
        <v>1617.39</v>
      </c>
      <c r="S49" s="79" t="n">
        <v>539.19325</v>
      </c>
      <c r="T49" s="79" t="n">
        <v>1318.21</v>
      </c>
      <c r="U49" s="79" t="n">
        <v>915.11604</v>
      </c>
      <c r="V49" s="79" t="n">
        <v>5175.72</v>
      </c>
      <c r="W49" s="79" t="n">
        <v>12118.8</v>
      </c>
      <c r="X49" s="79" t="n">
        <v>266.92134</v>
      </c>
      <c r="Y49" s="79" t="n">
        <v>2599.56</v>
      </c>
      <c r="Z49" s="79" t="n">
        <v>30225.68</v>
      </c>
      <c r="AA49" s="79" t="n">
        <v>8883.4</v>
      </c>
      <c r="AB49" s="79" t="n">
        <v>1719.52</v>
      </c>
      <c r="AC49" s="79" t="n">
        <v>1730.81</v>
      </c>
      <c r="AD49" s="79" t="n">
        <v>1759.7</v>
      </c>
      <c r="AE49" s="79" t="n">
        <v>74058.76063</v>
      </c>
      <c r="AF49" s="79" t="n">
        <v>547209.12063</v>
      </c>
      <c r="AG49" s="79" t="n">
        <v>327485.37929</v>
      </c>
      <c r="AH49" s="79" t="n">
        <v>196990.73134</v>
      </c>
      <c r="AI49" s="79" t="n">
        <v>0</v>
      </c>
      <c r="AJ49" s="79" t="n">
        <v>22733.01</v>
      </c>
      <c r="AK49" s="152"/>
    </row>
    <row r="50" customFormat="false" ht="15" hidden="false" customHeight="false" outlineLevel="0" collapsed="false">
      <c r="A50" s="144" t="n">
        <v>44</v>
      </c>
      <c r="B50" s="147" t="n">
        <v>26</v>
      </c>
      <c r="C50" s="105" t="s">
        <v>314</v>
      </c>
      <c r="D50" s="79" t="n">
        <v>309553.4</v>
      </c>
      <c r="E50" s="79" t="n">
        <v>10000.25</v>
      </c>
      <c r="F50" s="79" t="n">
        <v>115678.16</v>
      </c>
      <c r="G50" s="79" t="n">
        <v>19834.77</v>
      </c>
      <c r="H50" s="79" t="n">
        <v>455066.58</v>
      </c>
      <c r="I50" s="79" t="n">
        <v>16642.15</v>
      </c>
      <c r="J50" s="79" t="n">
        <v>14047.18</v>
      </c>
      <c r="K50" s="79" t="n">
        <v>9513.45</v>
      </c>
      <c r="L50" s="79" t="n">
        <v>16000</v>
      </c>
      <c r="M50" s="79" t="n">
        <v>401.40655</v>
      </c>
      <c r="N50" s="79" t="n">
        <v>13033.28</v>
      </c>
      <c r="O50" s="79" t="n">
        <v>3.247</v>
      </c>
      <c r="P50" s="79" t="n">
        <v>69640.71355</v>
      </c>
      <c r="Q50" s="79" t="n">
        <v>7763.06</v>
      </c>
      <c r="R50" s="79" t="n">
        <v>5014.6</v>
      </c>
      <c r="S50" s="79" t="n">
        <v>0</v>
      </c>
      <c r="T50" s="79" t="n">
        <v>0</v>
      </c>
      <c r="U50" s="79" t="n">
        <v>0</v>
      </c>
      <c r="V50" s="79" t="n">
        <v>1029.13</v>
      </c>
      <c r="W50" s="79" t="n">
        <v>98787.82</v>
      </c>
      <c r="X50" s="79" t="n">
        <v>0</v>
      </c>
      <c r="Y50" s="79" t="n">
        <v>75.27326</v>
      </c>
      <c r="Z50" s="79" t="n">
        <v>0</v>
      </c>
      <c r="AA50" s="79" t="n">
        <v>99106.11</v>
      </c>
      <c r="AB50" s="79" t="n">
        <v>10626.43</v>
      </c>
      <c r="AC50" s="79" t="n">
        <v>18660.85</v>
      </c>
      <c r="AD50" s="79" t="n">
        <v>0</v>
      </c>
      <c r="AE50" s="79" t="n">
        <v>241063.27326</v>
      </c>
      <c r="AF50" s="79" t="n">
        <v>765770.56681</v>
      </c>
      <c r="AG50" s="79" t="n">
        <v>195668.20355</v>
      </c>
      <c r="AH50" s="79" t="n">
        <v>353547.58326</v>
      </c>
      <c r="AI50" s="79" t="n">
        <v>0</v>
      </c>
      <c r="AJ50" s="79" t="n">
        <v>216554.78</v>
      </c>
      <c r="AK50" s="152"/>
    </row>
    <row r="51" customFormat="false" ht="15" hidden="false" customHeight="false" outlineLevel="0" collapsed="false">
      <c r="A51" s="144" t="n">
        <v>45</v>
      </c>
      <c r="B51" s="147" t="n">
        <v>2602</v>
      </c>
      <c r="C51" s="105" t="s">
        <v>344</v>
      </c>
      <c r="D51" s="79" t="n">
        <v>2.9344</v>
      </c>
      <c r="E51" s="79" t="n">
        <v>0</v>
      </c>
      <c r="F51" s="79" t="n">
        <v>0</v>
      </c>
      <c r="G51" s="79" t="n">
        <v>0</v>
      </c>
      <c r="H51" s="79" t="n">
        <v>2.9344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26377.65</v>
      </c>
      <c r="X51" s="79" t="n">
        <v>0</v>
      </c>
      <c r="Y51" s="79" t="n">
        <v>0</v>
      </c>
      <c r="Z51" s="79" t="n">
        <v>0</v>
      </c>
      <c r="AA51" s="79" t="n">
        <v>10000</v>
      </c>
      <c r="AB51" s="79" t="n">
        <v>5615.65</v>
      </c>
      <c r="AC51" s="79" t="n">
        <v>730.48512</v>
      </c>
      <c r="AD51" s="79" t="n">
        <v>0</v>
      </c>
      <c r="AE51" s="79" t="n">
        <v>42723.78512</v>
      </c>
      <c r="AF51" s="79" t="n">
        <v>42726.71952</v>
      </c>
      <c r="AG51" s="79" t="n">
        <v>5615.65</v>
      </c>
      <c r="AH51" s="79" t="n">
        <v>2.9344</v>
      </c>
      <c r="AI51" s="79" t="n">
        <v>0</v>
      </c>
      <c r="AJ51" s="79" t="n">
        <v>37108.13512</v>
      </c>
      <c r="AK51" s="152"/>
    </row>
    <row r="52" customFormat="false" ht="15" hidden="false" customHeight="false" outlineLevel="0" collapsed="false">
      <c r="A52" s="144" t="n">
        <v>46</v>
      </c>
      <c r="B52" s="147" t="n">
        <v>2603</v>
      </c>
      <c r="C52" s="105" t="s">
        <v>345</v>
      </c>
      <c r="D52" s="79" t="n">
        <v>290000</v>
      </c>
      <c r="E52" s="79" t="n">
        <v>0</v>
      </c>
      <c r="F52" s="79" t="n">
        <v>10979.51</v>
      </c>
      <c r="G52" s="79" t="n">
        <v>0</v>
      </c>
      <c r="H52" s="79" t="n">
        <v>300979.51</v>
      </c>
      <c r="I52" s="79" t="n">
        <v>1833.33</v>
      </c>
      <c r="J52" s="79" t="n">
        <v>630.1374</v>
      </c>
      <c r="K52" s="79" t="n">
        <v>100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3463.4674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63887.68</v>
      </c>
      <c r="X52" s="79" t="n">
        <v>0</v>
      </c>
      <c r="Y52" s="79" t="n">
        <v>0</v>
      </c>
      <c r="Z52" s="79" t="n">
        <v>0</v>
      </c>
      <c r="AA52" s="79" t="n">
        <v>21264.71</v>
      </c>
      <c r="AB52" s="79" t="n">
        <v>3366.97</v>
      </c>
      <c r="AC52" s="79" t="n">
        <v>17325</v>
      </c>
      <c r="AD52" s="79" t="n">
        <v>0</v>
      </c>
      <c r="AE52" s="79" t="n">
        <v>105844.36</v>
      </c>
      <c r="AF52" s="79" t="n">
        <v>410287.3374</v>
      </c>
      <c r="AG52" s="79" t="n">
        <v>14976.6174</v>
      </c>
      <c r="AH52" s="79" t="n">
        <v>292833.33</v>
      </c>
      <c r="AI52" s="79" t="n">
        <v>0</v>
      </c>
      <c r="AJ52" s="79" t="n">
        <v>102477.39</v>
      </c>
      <c r="AK52" s="152"/>
    </row>
    <row r="53" customFormat="false" ht="15" hidden="false" customHeight="false" outlineLevel="0" collapsed="false">
      <c r="A53" s="144" t="n">
        <v>47</v>
      </c>
      <c r="B53" s="147" t="n">
        <v>2606</v>
      </c>
      <c r="C53" s="105" t="s">
        <v>348</v>
      </c>
      <c r="D53" s="79" t="n">
        <v>6313.23</v>
      </c>
      <c r="E53" s="79" t="n">
        <v>0</v>
      </c>
      <c r="F53" s="79" t="n">
        <v>1318.16</v>
      </c>
      <c r="G53" s="79" t="n">
        <v>16463.58</v>
      </c>
      <c r="H53" s="79" t="n">
        <v>24094.97</v>
      </c>
      <c r="I53" s="79" t="n">
        <v>14538.69</v>
      </c>
      <c r="J53" s="79" t="n">
        <v>0</v>
      </c>
      <c r="K53" s="79" t="n">
        <v>8513.45</v>
      </c>
      <c r="L53" s="79" t="n">
        <v>0</v>
      </c>
      <c r="M53" s="79" t="n">
        <v>0</v>
      </c>
      <c r="N53" s="79" t="n">
        <v>12456.32</v>
      </c>
      <c r="O53" s="79" t="n">
        <v>0</v>
      </c>
      <c r="P53" s="79" t="n">
        <v>35508.46</v>
      </c>
      <c r="Q53" s="79" t="n">
        <v>7763.06</v>
      </c>
      <c r="R53" s="79" t="n">
        <v>5014.6</v>
      </c>
      <c r="S53" s="79" t="n">
        <v>0</v>
      </c>
      <c r="T53" s="79" t="n">
        <v>0</v>
      </c>
      <c r="U53" s="79" t="n">
        <v>0</v>
      </c>
      <c r="V53" s="79" t="n">
        <v>1029.13</v>
      </c>
      <c r="W53" s="79" t="n">
        <v>8522.49</v>
      </c>
      <c r="X53" s="79" t="n">
        <v>0</v>
      </c>
      <c r="Y53" s="79" t="n">
        <v>75.27326</v>
      </c>
      <c r="Z53" s="79" t="n">
        <v>0</v>
      </c>
      <c r="AA53" s="79" t="n">
        <v>0</v>
      </c>
      <c r="AB53" s="79" t="n">
        <v>1643.8</v>
      </c>
      <c r="AC53" s="79" t="n">
        <v>0</v>
      </c>
      <c r="AD53" s="79" t="n">
        <v>0</v>
      </c>
      <c r="AE53" s="79" t="n">
        <v>24048.35326</v>
      </c>
      <c r="AF53" s="79" t="n">
        <v>83651.78326</v>
      </c>
      <c r="AG53" s="79" t="n">
        <v>37925.59</v>
      </c>
      <c r="AH53" s="79" t="n">
        <v>37203.70326</v>
      </c>
      <c r="AI53" s="79" t="n">
        <v>0</v>
      </c>
      <c r="AJ53" s="79" t="n">
        <v>8522.49</v>
      </c>
      <c r="AK53" s="152"/>
    </row>
    <row r="54" customFormat="false" ht="15" hidden="false" customHeight="false" outlineLevel="0" collapsed="false">
      <c r="A54" s="144" t="n">
        <v>48</v>
      </c>
      <c r="B54" s="147" t="n">
        <v>2607</v>
      </c>
      <c r="C54" s="105" t="s">
        <v>349</v>
      </c>
      <c r="D54" s="79" t="n">
        <v>13237.24</v>
      </c>
      <c r="E54" s="79" t="n">
        <v>0</v>
      </c>
      <c r="F54" s="79" t="n">
        <v>102000</v>
      </c>
      <c r="G54" s="79" t="n">
        <v>2622.22</v>
      </c>
      <c r="H54" s="79" t="n">
        <v>117859.46</v>
      </c>
      <c r="I54" s="79" t="n">
        <v>0</v>
      </c>
      <c r="J54" s="79" t="n">
        <v>13417.04</v>
      </c>
      <c r="K54" s="79" t="n">
        <v>0</v>
      </c>
      <c r="L54" s="79" t="n">
        <v>16000</v>
      </c>
      <c r="M54" s="79" t="n">
        <v>0</v>
      </c>
      <c r="N54" s="79" t="n">
        <v>0</v>
      </c>
      <c r="O54" s="79" t="n">
        <v>0</v>
      </c>
      <c r="P54" s="79" t="n">
        <v>29417.04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14504.17</v>
      </c>
      <c r="AB54" s="79" t="n">
        <v>0</v>
      </c>
      <c r="AC54" s="79" t="n">
        <v>0</v>
      </c>
      <c r="AD54" s="79" t="n">
        <v>0</v>
      </c>
      <c r="AE54" s="79" t="n">
        <v>14504.17</v>
      </c>
      <c r="AF54" s="79" t="n">
        <v>161780.67</v>
      </c>
      <c r="AG54" s="79" t="n">
        <v>134039.26</v>
      </c>
      <c r="AH54" s="79" t="n">
        <v>13237.24</v>
      </c>
      <c r="AI54" s="79" t="n">
        <v>0</v>
      </c>
      <c r="AJ54" s="79" t="n">
        <v>14504.17</v>
      </c>
      <c r="AK54" s="152"/>
    </row>
    <row r="55" customFormat="false" ht="15" hidden="false" customHeight="false" outlineLevel="0" collapsed="false">
      <c r="A55" s="144" t="n">
        <v>49</v>
      </c>
      <c r="B55" s="147" t="n">
        <v>27</v>
      </c>
      <c r="C55" s="105" t="s">
        <v>353</v>
      </c>
      <c r="D55" s="79" t="n">
        <v>4.022</v>
      </c>
      <c r="E55" s="79" t="n">
        <v>356.4</v>
      </c>
      <c r="F55" s="79" t="n">
        <v>198644.54</v>
      </c>
      <c r="G55" s="79" t="n">
        <v>74087.37</v>
      </c>
      <c r="H55" s="79" t="n">
        <v>273092.332</v>
      </c>
      <c r="I55" s="79" t="n">
        <v>0</v>
      </c>
      <c r="J55" s="79" t="n">
        <v>30530.82</v>
      </c>
      <c r="K55" s="79" t="n">
        <v>10189.82</v>
      </c>
      <c r="L55" s="79" t="n">
        <v>0</v>
      </c>
      <c r="M55" s="79" t="n">
        <v>0</v>
      </c>
      <c r="N55" s="79" t="n">
        <v>13402.94</v>
      </c>
      <c r="O55" s="79" t="n">
        <v>0</v>
      </c>
      <c r="P55" s="79" t="n">
        <v>54123.58</v>
      </c>
      <c r="Q55" s="79" t="n">
        <v>184.46841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704.43257</v>
      </c>
      <c r="W55" s="79" t="n">
        <v>0</v>
      </c>
      <c r="X55" s="79" t="n">
        <v>0</v>
      </c>
      <c r="Y55" s="79" t="n">
        <v>4142.2</v>
      </c>
      <c r="Z55" s="79" t="n">
        <v>0</v>
      </c>
      <c r="AA55" s="79" t="n">
        <v>0</v>
      </c>
      <c r="AB55" s="79" t="n">
        <v>167.36942</v>
      </c>
      <c r="AC55" s="79" t="n">
        <v>0</v>
      </c>
      <c r="AD55" s="79" t="n">
        <v>0</v>
      </c>
      <c r="AE55" s="79" t="n">
        <v>5198.4704</v>
      </c>
      <c r="AF55" s="79" t="n">
        <v>332414.3824</v>
      </c>
      <c r="AG55" s="79" t="n">
        <v>317537.47199</v>
      </c>
      <c r="AH55" s="79" t="n">
        <v>14876.91041</v>
      </c>
      <c r="AI55" s="79" t="n">
        <v>0</v>
      </c>
      <c r="AJ55" s="79" t="n">
        <v>0</v>
      </c>
      <c r="AK55" s="152"/>
    </row>
    <row r="56" customFormat="false" ht="15" hidden="false" customHeight="false" outlineLevel="0" collapsed="false">
      <c r="A56" s="144" t="n">
        <v>50</v>
      </c>
      <c r="B56" s="147" t="n">
        <v>28</v>
      </c>
      <c r="C56" s="105" t="s">
        <v>363</v>
      </c>
      <c r="D56" s="79" t="n">
        <v>50000</v>
      </c>
      <c r="E56" s="79" t="n">
        <v>0</v>
      </c>
      <c r="F56" s="79" t="n">
        <v>47897.6</v>
      </c>
      <c r="G56" s="79" t="n">
        <v>12289.74</v>
      </c>
      <c r="H56" s="79" t="n">
        <v>110187.34</v>
      </c>
      <c r="I56" s="79" t="n">
        <v>0</v>
      </c>
      <c r="J56" s="79" t="n">
        <v>6393.39</v>
      </c>
      <c r="K56" s="79" t="n">
        <v>5311.67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11705.06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2.4965</v>
      </c>
      <c r="Y56" s="79" t="n">
        <v>2000.11</v>
      </c>
      <c r="Z56" s="79" t="n">
        <v>0</v>
      </c>
      <c r="AA56" s="79" t="n">
        <v>4000</v>
      </c>
      <c r="AB56" s="79" t="n">
        <v>30.65693</v>
      </c>
      <c r="AC56" s="79" t="n">
        <v>677.128</v>
      </c>
      <c r="AD56" s="79" t="n">
        <v>0</v>
      </c>
      <c r="AE56" s="79" t="n">
        <v>6710.39143</v>
      </c>
      <c r="AF56" s="79" t="n">
        <v>128602.79143</v>
      </c>
      <c r="AG56" s="79" t="n">
        <v>66611.38693</v>
      </c>
      <c r="AH56" s="79" t="n">
        <v>57314.2765</v>
      </c>
      <c r="AI56" s="79" t="n">
        <v>0</v>
      </c>
      <c r="AJ56" s="79" t="n">
        <v>4677.128</v>
      </c>
      <c r="AK56" s="152"/>
    </row>
    <row r="57" customFormat="false" ht="15" hidden="false" customHeight="false" outlineLevel="0" collapsed="false">
      <c r="A57" s="144" t="n">
        <v>51</v>
      </c>
      <c r="B57" s="147" t="n">
        <v>29</v>
      </c>
      <c r="C57" s="105" t="s">
        <v>367</v>
      </c>
      <c r="D57" s="79" t="n">
        <v>1673.46</v>
      </c>
      <c r="E57" s="79" t="n">
        <v>11770.38</v>
      </c>
      <c r="F57" s="79" t="n">
        <v>110092.13</v>
      </c>
      <c r="G57" s="79" t="n">
        <v>18180.71</v>
      </c>
      <c r="H57" s="79" t="n">
        <v>141716.68</v>
      </c>
      <c r="I57" s="79" t="n">
        <v>14069.47</v>
      </c>
      <c r="J57" s="79" t="n">
        <v>8138.09</v>
      </c>
      <c r="K57" s="79" t="n">
        <v>783.13231</v>
      </c>
      <c r="L57" s="79" t="n">
        <v>2835.56</v>
      </c>
      <c r="M57" s="79" t="n">
        <v>1684.15</v>
      </c>
      <c r="N57" s="79" t="n">
        <v>234.75344</v>
      </c>
      <c r="O57" s="79" t="n">
        <v>2168.53</v>
      </c>
      <c r="P57" s="79" t="n">
        <v>29913.68575</v>
      </c>
      <c r="Q57" s="79" t="n">
        <v>271.19935</v>
      </c>
      <c r="R57" s="79" t="n">
        <v>2.66107</v>
      </c>
      <c r="S57" s="79" t="n">
        <v>464.48016</v>
      </c>
      <c r="T57" s="79" t="n">
        <v>380.35656</v>
      </c>
      <c r="U57" s="79" t="n">
        <v>754.80883</v>
      </c>
      <c r="V57" s="79" t="n">
        <v>2166.61</v>
      </c>
      <c r="W57" s="79" t="n">
        <v>458.1743</v>
      </c>
      <c r="X57" s="79" t="n">
        <v>0.47056</v>
      </c>
      <c r="Y57" s="79" t="n">
        <v>2282.2</v>
      </c>
      <c r="Z57" s="79" t="n">
        <v>3686.87</v>
      </c>
      <c r="AA57" s="79" t="n">
        <v>38.13955</v>
      </c>
      <c r="AB57" s="79" t="n">
        <v>3419.95</v>
      </c>
      <c r="AC57" s="79" t="n">
        <v>117.44874</v>
      </c>
      <c r="AD57" s="79" t="n">
        <v>149.82074</v>
      </c>
      <c r="AE57" s="79" t="n">
        <v>14193.18986</v>
      </c>
      <c r="AF57" s="79" t="n">
        <v>185823.55561</v>
      </c>
      <c r="AG57" s="79" t="n">
        <v>150142.4335</v>
      </c>
      <c r="AH57" s="79" t="n">
        <v>35067.35952</v>
      </c>
      <c r="AI57" s="79" t="n">
        <v>0</v>
      </c>
      <c r="AJ57" s="79" t="n">
        <v>613.76259</v>
      </c>
      <c r="AK57" s="152"/>
    </row>
    <row r="58" s="155" customFormat="true" ht="15" hidden="false" customHeight="false" outlineLevel="0" collapsed="false">
      <c r="A58" s="144" t="n">
        <v>52</v>
      </c>
      <c r="B58" s="153"/>
      <c r="C58" s="7" t="s">
        <v>380</v>
      </c>
      <c r="D58" s="132" t="n">
        <v>2618429.73</v>
      </c>
      <c r="E58" s="132" t="n">
        <v>2332811.64</v>
      </c>
      <c r="F58" s="132" t="n">
        <v>5740731.64</v>
      </c>
      <c r="G58" s="132" t="n">
        <v>1895753.11</v>
      </c>
      <c r="H58" s="132" t="n">
        <v>12587726.12</v>
      </c>
      <c r="I58" s="132" t="n">
        <v>873120.6</v>
      </c>
      <c r="J58" s="132" t="n">
        <v>1571048.4</v>
      </c>
      <c r="K58" s="132" t="n">
        <v>409001.67</v>
      </c>
      <c r="L58" s="132" t="n">
        <v>1517595.66</v>
      </c>
      <c r="M58" s="132" t="n">
        <v>447252.96</v>
      </c>
      <c r="N58" s="132" t="n">
        <v>563707.79</v>
      </c>
      <c r="O58" s="132" t="n">
        <v>408966.45</v>
      </c>
      <c r="P58" s="132" t="n">
        <v>5790693.53</v>
      </c>
      <c r="Q58" s="132" t="n">
        <v>121258.75</v>
      </c>
      <c r="R58" s="132" t="n">
        <v>16993.26</v>
      </c>
      <c r="S58" s="132" t="n">
        <v>32800.95</v>
      </c>
      <c r="T58" s="132" t="n">
        <v>18081.11</v>
      </c>
      <c r="U58" s="132" t="n">
        <v>1674.36</v>
      </c>
      <c r="V58" s="132" t="n">
        <v>275438.59</v>
      </c>
      <c r="W58" s="132" t="n">
        <v>280420.69</v>
      </c>
      <c r="X58" s="132" t="n">
        <v>3848.82</v>
      </c>
      <c r="Y58" s="132" t="n">
        <v>112881.99</v>
      </c>
      <c r="Z58" s="132" t="n">
        <v>281595.39</v>
      </c>
      <c r="AA58" s="132" t="n">
        <v>308787.24</v>
      </c>
      <c r="AB58" s="132" t="n">
        <v>89643.26</v>
      </c>
      <c r="AC58" s="132" t="n">
        <v>28358.1</v>
      </c>
      <c r="AD58" s="132" t="n">
        <v>11151.18</v>
      </c>
      <c r="AE58" s="132" t="n">
        <v>1582933.69</v>
      </c>
      <c r="AF58" s="132" t="n">
        <v>19961353.34</v>
      </c>
      <c r="AG58" s="132" t="n">
        <v>12561606.43</v>
      </c>
      <c r="AH58" s="132" t="n">
        <v>6782180.88</v>
      </c>
      <c r="AI58" s="132" t="n">
        <v>0</v>
      </c>
      <c r="AJ58" s="132" t="n">
        <v>617566.03</v>
      </c>
      <c r="AK58" s="154"/>
    </row>
    <row r="59" customFormat="false" ht="15" hidden="false" customHeight="false" outlineLevel="0" collapsed="false">
      <c r="A59" s="144" t="n">
        <v>53</v>
      </c>
      <c r="B59" s="147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152"/>
    </row>
    <row r="60" customFormat="false" ht="15" hidden="false" customHeight="false" outlineLevel="0" collapsed="false">
      <c r="A60" s="144" t="n">
        <v>54</v>
      </c>
      <c r="B60" s="147"/>
      <c r="C60" s="7" t="s">
        <v>381</v>
      </c>
      <c r="D60" s="79" t="n">
        <v>0.00435999999172054</v>
      </c>
      <c r="E60" s="79" t="n">
        <v>-0.00999999995110557</v>
      </c>
      <c r="F60" s="79" t="n">
        <v>0</v>
      </c>
      <c r="G60" s="79" t="n">
        <v>0.00325999999768101</v>
      </c>
      <c r="H60" s="79" t="n">
        <v>-0.00238000019453466</v>
      </c>
      <c r="I60" s="79" t="n">
        <v>0</v>
      </c>
      <c r="J60" s="79" t="n">
        <v>0</v>
      </c>
      <c r="K60" s="79" t="n">
        <v>0.00749999999970896</v>
      </c>
      <c r="L60" s="79" t="n">
        <v>0.00433999998494983</v>
      </c>
      <c r="M60" s="79" t="n">
        <v>0.00711999999475665</v>
      </c>
      <c r="N60" s="79" t="n">
        <v>0.000800000001618173</v>
      </c>
      <c r="O60" s="79" t="n">
        <v>0</v>
      </c>
      <c r="P60" s="79" t="n">
        <v>0.0197599999955855</v>
      </c>
      <c r="Q60" s="79" t="n">
        <v>-0.000170000001162407</v>
      </c>
      <c r="R60" s="79" t="n">
        <v>0.00758000000132597</v>
      </c>
      <c r="S60" s="79" t="n">
        <v>0.00221999999939726</v>
      </c>
      <c r="T60" s="79" t="n">
        <v>0.00383999999985463</v>
      </c>
      <c r="U60" s="79" t="n">
        <v>-0.0100000000002183</v>
      </c>
      <c r="V60" s="79" t="n">
        <v>-9.99999974737875E-006</v>
      </c>
      <c r="W60" s="79" t="n">
        <v>0.00271000000066124</v>
      </c>
      <c r="X60" s="79" t="n">
        <v>0.00432000000000699</v>
      </c>
      <c r="Y60" s="79" t="n">
        <v>0.00434999999924912</v>
      </c>
      <c r="Z60" s="79" t="n">
        <v>-0.00413000000116881</v>
      </c>
      <c r="AA60" s="79" t="n">
        <v>0.00319999999919673</v>
      </c>
      <c r="AB60" s="79" t="n">
        <v>0.000239999999394058</v>
      </c>
      <c r="AC60" s="79" t="n">
        <v>0.00604999999814027</v>
      </c>
      <c r="AD60" s="79" t="n">
        <v>0.00577999999950407</v>
      </c>
      <c r="AE60" s="79" t="n">
        <v>0.025980000034906</v>
      </c>
      <c r="AF60" s="79" t="n">
        <v>0.0433600002434105</v>
      </c>
      <c r="AG60" s="79" t="n">
        <v>0.0155499998945743</v>
      </c>
      <c r="AH60" s="79" t="n">
        <v>0.0158499998506159</v>
      </c>
      <c r="AI60" s="79" t="n">
        <v>0</v>
      </c>
      <c r="AJ60" s="79" t="n">
        <v>0.0119600000180071</v>
      </c>
      <c r="AK60" s="152"/>
    </row>
    <row r="61" customFormat="false" ht="15" hidden="false" customHeight="false" outlineLevel="0" collapsed="false">
      <c r="A61" s="144" t="n">
        <v>55</v>
      </c>
      <c r="B61" s="147" t="n">
        <v>31</v>
      </c>
      <c r="C61" s="105" t="s">
        <v>382</v>
      </c>
      <c r="D61" s="79" t="n">
        <v>181000</v>
      </c>
      <c r="E61" s="79" t="n">
        <v>200734</v>
      </c>
      <c r="F61" s="79" t="n">
        <v>421500</v>
      </c>
      <c r="G61" s="79" t="n">
        <v>148000</v>
      </c>
      <c r="H61" s="79" t="n">
        <v>951234</v>
      </c>
      <c r="I61" s="79" t="n">
        <v>50000</v>
      </c>
      <c r="J61" s="79" t="n">
        <v>115790</v>
      </c>
      <c r="K61" s="79" t="n">
        <v>20630.23</v>
      </c>
      <c r="L61" s="79" t="n">
        <v>110000</v>
      </c>
      <c r="M61" s="79" t="n">
        <v>32200</v>
      </c>
      <c r="N61" s="79" t="n">
        <v>36624.26</v>
      </c>
      <c r="O61" s="79" t="n">
        <v>18528.04</v>
      </c>
      <c r="P61" s="79" t="n">
        <v>383772.53</v>
      </c>
      <c r="Q61" s="79" t="n">
        <v>12627.73</v>
      </c>
      <c r="R61" s="79" t="n">
        <v>6402.53</v>
      </c>
      <c r="S61" s="79" t="n">
        <v>4918.5</v>
      </c>
      <c r="T61" s="79" t="n">
        <v>3459.97</v>
      </c>
      <c r="U61" s="79" t="n">
        <v>13192.59</v>
      </c>
      <c r="V61" s="79" t="n">
        <v>18423.07</v>
      </c>
      <c r="W61" s="79" t="n">
        <v>39323.57</v>
      </c>
      <c r="X61" s="79" t="n">
        <v>5120</v>
      </c>
      <c r="Y61" s="79" t="n">
        <v>10968.81</v>
      </c>
      <c r="Z61" s="79" t="n">
        <v>41357</v>
      </c>
      <c r="AA61" s="79" t="n">
        <v>39314</v>
      </c>
      <c r="AB61" s="79" t="n">
        <v>12000</v>
      </c>
      <c r="AC61" s="79" t="n">
        <v>9472.9</v>
      </c>
      <c r="AD61" s="79" t="n">
        <v>7062.94</v>
      </c>
      <c r="AE61" s="79" t="n">
        <v>223643.61</v>
      </c>
      <c r="AF61" s="79" t="n">
        <v>1558650.14</v>
      </c>
      <c r="AG61" s="79" t="n">
        <v>937578.99</v>
      </c>
      <c r="AH61" s="79" t="n">
        <v>532960.68</v>
      </c>
      <c r="AI61" s="79" t="n">
        <v>0</v>
      </c>
      <c r="AJ61" s="79" t="n">
        <v>88110.47</v>
      </c>
      <c r="AK61" s="152"/>
    </row>
    <row r="62" customFormat="false" ht="15" hidden="false" customHeight="false" outlineLevel="0" collapsed="false">
      <c r="A62" s="144" t="n">
        <v>56</v>
      </c>
      <c r="B62" s="147" t="n">
        <v>32</v>
      </c>
      <c r="C62" s="105" t="s">
        <v>388</v>
      </c>
      <c r="D62" s="79" t="n">
        <v>0</v>
      </c>
      <c r="E62" s="79" t="n">
        <v>0</v>
      </c>
      <c r="F62" s="79" t="n">
        <v>0</v>
      </c>
      <c r="G62" s="79" t="n">
        <v>1104.77</v>
      </c>
      <c r="H62" s="79" t="n">
        <v>1104.77</v>
      </c>
      <c r="I62" s="79" t="n">
        <v>0</v>
      </c>
      <c r="J62" s="79" t="n">
        <v>0</v>
      </c>
      <c r="K62" s="79" t="n">
        <v>0</v>
      </c>
      <c r="L62" s="79" t="n">
        <v>0</v>
      </c>
      <c r="M62" s="79" t="n">
        <v>0</v>
      </c>
      <c r="N62" s="79" t="n">
        <v>0</v>
      </c>
      <c r="O62" s="79" t="n">
        <v>0</v>
      </c>
      <c r="P62" s="79" t="n">
        <v>0</v>
      </c>
      <c r="Q62" s="79" t="n">
        <v>0</v>
      </c>
      <c r="R62" s="79" t="n">
        <v>0</v>
      </c>
      <c r="S62" s="79" t="n">
        <v>0</v>
      </c>
      <c r="T62" s="79" t="n">
        <v>0</v>
      </c>
      <c r="U62" s="79" t="n">
        <v>0</v>
      </c>
      <c r="V62" s="79" t="n">
        <v>0</v>
      </c>
      <c r="W62" s="79" t="n">
        <v>0</v>
      </c>
      <c r="X62" s="79" t="n">
        <v>0</v>
      </c>
      <c r="Y62" s="79" t="n">
        <v>0</v>
      </c>
      <c r="Z62" s="79" t="n">
        <v>0</v>
      </c>
      <c r="AA62" s="79" t="n">
        <v>0</v>
      </c>
      <c r="AB62" s="79" t="n">
        <v>0</v>
      </c>
      <c r="AC62" s="79" t="n">
        <v>0</v>
      </c>
      <c r="AD62" s="79" t="n">
        <v>0</v>
      </c>
      <c r="AE62" s="79" t="n">
        <v>0</v>
      </c>
      <c r="AF62" s="79" t="n">
        <v>1104.77</v>
      </c>
      <c r="AG62" s="79" t="n">
        <v>1104.77</v>
      </c>
      <c r="AH62" s="79" t="n">
        <v>0</v>
      </c>
      <c r="AI62" s="79" t="n">
        <v>0</v>
      </c>
      <c r="AJ62" s="79" t="n">
        <v>0</v>
      </c>
      <c r="AK62" s="152"/>
    </row>
    <row r="63" customFormat="false" ht="15" hidden="false" customHeight="false" outlineLevel="0" collapsed="false">
      <c r="A63" s="144" t="n">
        <v>57</v>
      </c>
      <c r="B63" s="147" t="n">
        <v>33</v>
      </c>
      <c r="C63" s="105" t="s">
        <v>391</v>
      </c>
      <c r="D63" s="79" t="n">
        <v>22521.41</v>
      </c>
      <c r="E63" s="79" t="n">
        <v>87837.16</v>
      </c>
      <c r="F63" s="79" t="n">
        <v>96047.33</v>
      </c>
      <c r="G63" s="79" t="n">
        <v>20256.6</v>
      </c>
      <c r="H63" s="79" t="n">
        <v>226662.5</v>
      </c>
      <c r="I63" s="79" t="n">
        <v>22029.34</v>
      </c>
      <c r="J63" s="79" t="n">
        <v>17890.97</v>
      </c>
      <c r="K63" s="79" t="n">
        <v>2658.84</v>
      </c>
      <c r="L63" s="79" t="n">
        <v>16227.95</v>
      </c>
      <c r="M63" s="79" t="n">
        <v>2250.79</v>
      </c>
      <c r="N63" s="79" t="n">
        <v>3196.64</v>
      </c>
      <c r="O63" s="79" t="n">
        <v>7169.54</v>
      </c>
      <c r="P63" s="79" t="n">
        <v>71424.07</v>
      </c>
      <c r="Q63" s="79" t="n">
        <v>1570.16</v>
      </c>
      <c r="R63" s="79" t="n">
        <v>497.94758</v>
      </c>
      <c r="S63" s="79" t="n">
        <v>1033.58</v>
      </c>
      <c r="T63" s="79" t="n">
        <v>270.49384</v>
      </c>
      <c r="U63" s="79" t="n">
        <v>4012.09</v>
      </c>
      <c r="V63" s="79" t="n">
        <v>4187.89</v>
      </c>
      <c r="W63" s="79" t="n">
        <v>1450.43</v>
      </c>
      <c r="X63" s="79" t="n">
        <v>480.65432</v>
      </c>
      <c r="Y63" s="79" t="n">
        <v>482.70093</v>
      </c>
      <c r="Z63" s="79" t="n">
        <v>15234.23</v>
      </c>
      <c r="AA63" s="79" t="n">
        <v>2426.39</v>
      </c>
      <c r="AB63" s="79" t="n">
        <v>1850.23</v>
      </c>
      <c r="AC63" s="79" t="n">
        <v>1013.39</v>
      </c>
      <c r="AD63" s="79" t="n">
        <v>369.86578</v>
      </c>
      <c r="AE63" s="79" t="n">
        <v>34880.05245</v>
      </c>
      <c r="AF63" s="79" t="n">
        <v>332966.62245</v>
      </c>
      <c r="AG63" s="79" t="n">
        <v>174621.55758</v>
      </c>
      <c r="AH63" s="79" t="n">
        <v>153454.85487</v>
      </c>
      <c r="AI63" s="79" t="n">
        <v>0</v>
      </c>
      <c r="AJ63" s="79" t="n">
        <v>4890.21</v>
      </c>
      <c r="AK63" s="152"/>
    </row>
    <row r="64" customFormat="false" ht="15" hidden="false" customHeight="false" outlineLevel="0" collapsed="false">
      <c r="A64" s="144" t="n">
        <v>58</v>
      </c>
      <c r="B64" s="147" t="n">
        <v>34</v>
      </c>
      <c r="C64" s="105" t="s">
        <v>400</v>
      </c>
      <c r="D64" s="79" t="n">
        <v>0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0</v>
      </c>
      <c r="L64" s="79" t="n">
        <v>0</v>
      </c>
      <c r="M64" s="79" t="n">
        <v>0</v>
      </c>
      <c r="N64" s="79" t="n">
        <v>0</v>
      </c>
      <c r="O64" s="79" t="n">
        <v>0</v>
      </c>
      <c r="P64" s="79" t="n">
        <v>0</v>
      </c>
      <c r="Q64" s="79" t="n">
        <v>0</v>
      </c>
      <c r="R64" s="79" t="n">
        <v>0</v>
      </c>
      <c r="S64" s="79" t="n">
        <v>0</v>
      </c>
      <c r="T64" s="79" t="n">
        <v>0</v>
      </c>
      <c r="U64" s="79" t="n">
        <v>0</v>
      </c>
      <c r="V64" s="79" t="n">
        <v>0</v>
      </c>
      <c r="W64" s="79" t="n">
        <v>30.50271</v>
      </c>
      <c r="X64" s="79" t="n">
        <v>0</v>
      </c>
      <c r="Y64" s="79" t="n">
        <v>0</v>
      </c>
      <c r="Z64" s="79" t="n">
        <v>0</v>
      </c>
      <c r="AA64" s="79" t="n">
        <v>52.19609</v>
      </c>
      <c r="AB64" s="79" t="n">
        <v>0</v>
      </c>
      <c r="AC64" s="79" t="n">
        <v>0</v>
      </c>
      <c r="AD64" s="79" t="n">
        <v>0</v>
      </c>
      <c r="AE64" s="79" t="n">
        <v>82.6988</v>
      </c>
      <c r="AF64" s="79" t="n">
        <v>82.6988</v>
      </c>
      <c r="AG64" s="79" t="n">
        <v>0</v>
      </c>
      <c r="AH64" s="79" t="n">
        <v>0</v>
      </c>
      <c r="AI64" s="79" t="n">
        <v>0</v>
      </c>
      <c r="AJ64" s="79" t="n">
        <v>82.6988</v>
      </c>
      <c r="AK64" s="152"/>
    </row>
    <row r="65" customFormat="false" ht="15" hidden="false" customHeight="false" outlineLevel="0" collapsed="false">
      <c r="A65" s="144" t="n">
        <v>59</v>
      </c>
      <c r="B65" s="147" t="n">
        <v>35</v>
      </c>
      <c r="C65" s="105" t="s">
        <v>404</v>
      </c>
      <c r="D65" s="79" t="n">
        <v>14732.49</v>
      </c>
      <c r="E65" s="79" t="n">
        <v>8785.81</v>
      </c>
      <c r="F65" s="79" t="n">
        <v>30588.19</v>
      </c>
      <c r="G65" s="79" t="n">
        <v>6720.41</v>
      </c>
      <c r="H65" s="79" t="n">
        <v>60826.9</v>
      </c>
      <c r="I65" s="79" t="n">
        <v>4491.2</v>
      </c>
      <c r="J65" s="79" t="n">
        <v>1959.62</v>
      </c>
      <c r="K65" s="79" t="n">
        <v>94.5275</v>
      </c>
      <c r="L65" s="79" t="n">
        <v>9950.94</v>
      </c>
      <c r="M65" s="79" t="n">
        <v>1337.17</v>
      </c>
      <c r="N65" s="79" t="n">
        <v>734.3308</v>
      </c>
      <c r="O65" s="79" t="n">
        <v>0</v>
      </c>
      <c r="P65" s="79" t="n">
        <v>18567.7883</v>
      </c>
      <c r="Q65" s="79" t="n">
        <v>435.20983</v>
      </c>
      <c r="R65" s="79" t="n">
        <v>3322.81</v>
      </c>
      <c r="S65" s="79" t="n">
        <v>907.55855</v>
      </c>
      <c r="T65" s="79" t="n">
        <v>0</v>
      </c>
      <c r="U65" s="79" t="n">
        <v>0</v>
      </c>
      <c r="V65" s="79" t="n">
        <v>0</v>
      </c>
      <c r="W65" s="79" t="n">
        <v>0</v>
      </c>
      <c r="X65" s="79" t="n">
        <v>0</v>
      </c>
      <c r="Y65" s="79" t="n">
        <v>1139.48</v>
      </c>
      <c r="Z65" s="79" t="n">
        <v>1238.93</v>
      </c>
      <c r="AA65" s="79" t="n">
        <v>0</v>
      </c>
      <c r="AB65" s="79" t="n">
        <v>218.87024</v>
      </c>
      <c r="AC65" s="79" t="n">
        <v>0</v>
      </c>
      <c r="AD65" s="79" t="n">
        <v>0</v>
      </c>
      <c r="AE65" s="79" t="n">
        <v>7262.85862</v>
      </c>
      <c r="AF65" s="79" t="n">
        <v>86657.54692</v>
      </c>
      <c r="AG65" s="79" t="n">
        <v>55739.89959</v>
      </c>
      <c r="AH65" s="79" t="n">
        <v>30917.64733</v>
      </c>
      <c r="AI65" s="79" t="n">
        <v>0</v>
      </c>
      <c r="AJ65" s="79" t="n">
        <v>0</v>
      </c>
      <c r="AK65" s="152"/>
    </row>
    <row r="66" customFormat="false" ht="15" hidden="false" customHeight="false" outlineLevel="0" collapsed="false">
      <c r="A66" s="144" t="n">
        <v>60</v>
      </c>
      <c r="B66" s="147" t="n">
        <v>36</v>
      </c>
      <c r="C66" s="105" t="s">
        <v>407</v>
      </c>
      <c r="D66" s="79" t="n">
        <v>70.24436</v>
      </c>
      <c r="E66" s="79" t="n">
        <v>36321.51</v>
      </c>
      <c r="F66" s="79" t="n">
        <v>6057.95</v>
      </c>
      <c r="G66" s="79" t="n">
        <v>966.75326</v>
      </c>
      <c r="H66" s="79" t="n">
        <v>43416.45762</v>
      </c>
      <c r="I66" s="79" t="n">
        <v>0</v>
      </c>
      <c r="J66" s="79" t="n">
        <v>0</v>
      </c>
      <c r="K66" s="79" t="n">
        <v>1875.01</v>
      </c>
      <c r="L66" s="79" t="n">
        <v>212.52434</v>
      </c>
      <c r="M66" s="79" t="n">
        <v>426.70712</v>
      </c>
      <c r="N66" s="79" t="n">
        <v>0</v>
      </c>
      <c r="O66" s="79" t="n">
        <v>7728.26</v>
      </c>
      <c r="P66" s="79" t="n">
        <v>10242.50146</v>
      </c>
      <c r="Q66" s="79" t="n">
        <v>0</v>
      </c>
      <c r="R66" s="79" t="n">
        <v>-1276.22</v>
      </c>
      <c r="S66" s="79" t="n">
        <v>195.79367</v>
      </c>
      <c r="T66" s="79" t="n">
        <v>0</v>
      </c>
      <c r="U66" s="79" t="n">
        <v>-1779</v>
      </c>
      <c r="V66" s="79" t="n">
        <v>312.03999</v>
      </c>
      <c r="W66" s="79" t="n">
        <v>0</v>
      </c>
      <c r="X66" s="79" t="n">
        <v>0</v>
      </c>
      <c r="Y66" s="79" t="n">
        <v>23.60342</v>
      </c>
      <c r="Z66" s="79" t="n">
        <v>505.51587</v>
      </c>
      <c r="AA66" s="79" t="n">
        <v>0.40711</v>
      </c>
      <c r="AB66" s="79" t="n">
        <v>0</v>
      </c>
      <c r="AC66" s="79" t="n">
        <v>3.99605</v>
      </c>
      <c r="AD66" s="79" t="n">
        <v>0</v>
      </c>
      <c r="AE66" s="79" t="n">
        <v>-2013.86389</v>
      </c>
      <c r="AF66" s="79" t="n">
        <v>51645.09519</v>
      </c>
      <c r="AG66" s="79" t="n">
        <v>12844.80838</v>
      </c>
      <c r="AH66" s="79" t="n">
        <v>38795.88365</v>
      </c>
      <c r="AI66" s="79" t="n">
        <v>0</v>
      </c>
      <c r="AJ66" s="79" t="n">
        <v>4.40316</v>
      </c>
      <c r="AK66" s="152"/>
    </row>
    <row r="67" customFormat="false" ht="15" hidden="false" customHeight="false" outlineLevel="0" collapsed="false">
      <c r="A67" s="144" t="n">
        <v>61</v>
      </c>
      <c r="B67" s="147" t="n">
        <v>3601</v>
      </c>
      <c r="C67" s="105" t="s">
        <v>408</v>
      </c>
      <c r="D67" s="79" t="n">
        <v>70.24436</v>
      </c>
      <c r="E67" s="79" t="n">
        <v>36321.51</v>
      </c>
      <c r="F67" s="79" t="n">
        <v>6057.95</v>
      </c>
      <c r="G67" s="79" t="n">
        <v>966.75326</v>
      </c>
      <c r="H67" s="79" t="n">
        <v>43416.45762</v>
      </c>
      <c r="I67" s="79" t="n">
        <v>0</v>
      </c>
      <c r="J67" s="79" t="n">
        <v>0</v>
      </c>
      <c r="K67" s="79" t="n">
        <v>1875.01</v>
      </c>
      <c r="L67" s="79" t="n">
        <v>212.52434</v>
      </c>
      <c r="M67" s="79" t="n">
        <v>426.70712</v>
      </c>
      <c r="N67" s="79" t="n">
        <v>0</v>
      </c>
      <c r="O67" s="79" t="n">
        <v>7728.26</v>
      </c>
      <c r="P67" s="79" t="n">
        <v>10242.50146</v>
      </c>
      <c r="Q67" s="79" t="n">
        <v>0</v>
      </c>
      <c r="R67" s="79" t="n">
        <v>323.28952</v>
      </c>
      <c r="S67" s="79" t="n">
        <v>195.79367</v>
      </c>
      <c r="T67" s="79" t="n">
        <v>0</v>
      </c>
      <c r="U67" s="79" t="n">
        <v>6730.97</v>
      </c>
      <c r="V67" s="79" t="n">
        <v>312.03999</v>
      </c>
      <c r="W67" s="79" t="n">
        <v>0</v>
      </c>
      <c r="X67" s="79" t="n">
        <v>0</v>
      </c>
      <c r="Y67" s="79" t="n">
        <v>23.60342</v>
      </c>
      <c r="Z67" s="79" t="n">
        <v>505.51587</v>
      </c>
      <c r="AA67" s="79" t="n">
        <v>0.40711</v>
      </c>
      <c r="AB67" s="79" t="n">
        <v>0</v>
      </c>
      <c r="AC67" s="79" t="n">
        <v>3.99605</v>
      </c>
      <c r="AD67" s="79" t="n">
        <v>0</v>
      </c>
      <c r="AE67" s="79" t="n">
        <v>8095.61563</v>
      </c>
      <c r="AF67" s="79" t="n">
        <v>61754.57471</v>
      </c>
      <c r="AG67" s="79" t="n">
        <v>22954.2879</v>
      </c>
      <c r="AH67" s="79" t="n">
        <v>38795.88365</v>
      </c>
      <c r="AI67" s="79" t="n">
        <v>0</v>
      </c>
      <c r="AJ67" s="79" t="n">
        <v>4.40316</v>
      </c>
      <c r="AK67" s="152"/>
    </row>
    <row r="68" customFormat="false" ht="15" hidden="false" customHeight="false" outlineLevel="0" collapsed="false">
      <c r="A68" s="144" t="n">
        <v>62</v>
      </c>
      <c r="B68" s="147" t="n">
        <v>3602</v>
      </c>
      <c r="C68" s="105" t="s">
        <v>409</v>
      </c>
      <c r="D68" s="79" t="n">
        <v>0</v>
      </c>
      <c r="E68" s="79" t="n">
        <v>0</v>
      </c>
      <c r="F68" s="79" t="n">
        <v>0</v>
      </c>
      <c r="G68" s="79" t="n">
        <v>0</v>
      </c>
      <c r="H68" s="79" t="n">
        <v>0</v>
      </c>
      <c r="I68" s="79" t="n">
        <v>0</v>
      </c>
      <c r="J68" s="79" t="n">
        <v>0</v>
      </c>
      <c r="K68" s="79" t="n">
        <v>0</v>
      </c>
      <c r="L68" s="79" t="n">
        <v>0</v>
      </c>
      <c r="M68" s="79" t="n">
        <v>0</v>
      </c>
      <c r="N68" s="79" t="n">
        <v>0</v>
      </c>
      <c r="O68" s="79" t="n">
        <v>0</v>
      </c>
      <c r="P68" s="79" t="n">
        <v>0</v>
      </c>
      <c r="Q68" s="79" t="n">
        <v>0</v>
      </c>
      <c r="R68" s="79" t="n">
        <v>-1599.51</v>
      </c>
      <c r="S68" s="79" t="n">
        <v>0</v>
      </c>
      <c r="T68" s="79" t="n">
        <v>0</v>
      </c>
      <c r="U68" s="79" t="n">
        <v>-8509.97</v>
      </c>
      <c r="V68" s="79" t="n">
        <v>0</v>
      </c>
      <c r="W68" s="79" t="n">
        <v>0</v>
      </c>
      <c r="X68" s="79" t="n">
        <v>0</v>
      </c>
      <c r="Y68" s="79" t="n">
        <v>0</v>
      </c>
      <c r="Z68" s="79" t="n">
        <v>0</v>
      </c>
      <c r="AA68" s="79" t="n">
        <v>0</v>
      </c>
      <c r="AB68" s="79" t="n">
        <v>0</v>
      </c>
      <c r="AC68" s="79" t="n">
        <v>0</v>
      </c>
      <c r="AD68" s="79" t="n">
        <v>0</v>
      </c>
      <c r="AE68" s="79" t="n">
        <v>-10109.48</v>
      </c>
      <c r="AF68" s="79" t="n">
        <v>-10109.48</v>
      </c>
      <c r="AG68" s="79" t="n">
        <v>-10109.48</v>
      </c>
      <c r="AH68" s="79" t="n">
        <v>0</v>
      </c>
      <c r="AI68" s="79" t="n">
        <v>0</v>
      </c>
      <c r="AJ68" s="79" t="n">
        <v>0</v>
      </c>
      <c r="AK68" s="152"/>
    </row>
    <row r="69" customFormat="false" ht="15" hidden="false" customHeight="false" outlineLevel="0" collapsed="false">
      <c r="A69" s="144" t="n">
        <v>63</v>
      </c>
      <c r="B69" s="147" t="n">
        <v>3603</v>
      </c>
      <c r="C69" s="105" t="s">
        <v>410</v>
      </c>
      <c r="D69" s="79" t="n"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79" t="n">
        <v>0</v>
      </c>
      <c r="L69" s="79" t="n">
        <v>0</v>
      </c>
      <c r="M69" s="79" t="n">
        <v>0</v>
      </c>
      <c r="N69" s="79" t="n">
        <v>0</v>
      </c>
      <c r="O69" s="79" t="n">
        <v>0</v>
      </c>
      <c r="P69" s="79" t="n">
        <v>0</v>
      </c>
      <c r="Q69" s="79" t="n">
        <v>0</v>
      </c>
      <c r="R69" s="79" t="n">
        <v>0</v>
      </c>
      <c r="S69" s="79" t="n">
        <v>0</v>
      </c>
      <c r="T69" s="79" t="n">
        <v>0</v>
      </c>
      <c r="U69" s="79" t="n">
        <v>0</v>
      </c>
      <c r="V69" s="79" t="n">
        <v>0</v>
      </c>
      <c r="W69" s="79" t="n">
        <v>0</v>
      </c>
      <c r="X69" s="79" t="n">
        <v>0</v>
      </c>
      <c r="Y69" s="79" t="n">
        <v>0</v>
      </c>
      <c r="Z69" s="79" t="n">
        <v>0</v>
      </c>
      <c r="AA69" s="79" t="n">
        <v>0</v>
      </c>
      <c r="AB69" s="79" t="n">
        <v>0</v>
      </c>
      <c r="AC69" s="79" t="n">
        <v>0</v>
      </c>
      <c r="AD69" s="79" t="n">
        <v>0</v>
      </c>
      <c r="AE69" s="79" t="n">
        <v>0</v>
      </c>
      <c r="AF69" s="79" t="n">
        <v>0</v>
      </c>
      <c r="AG69" s="79" t="n">
        <v>0</v>
      </c>
      <c r="AH69" s="79" t="n">
        <v>0</v>
      </c>
      <c r="AI69" s="79" t="n">
        <v>0</v>
      </c>
      <c r="AJ69" s="79" t="n">
        <v>0</v>
      </c>
      <c r="AK69" s="152"/>
    </row>
    <row r="70" customFormat="false" ht="15" hidden="false" customHeight="false" outlineLevel="0" collapsed="false">
      <c r="A70" s="144" t="n">
        <v>64</v>
      </c>
      <c r="B70" s="147" t="n">
        <v>3604</v>
      </c>
      <c r="C70" s="105" t="s">
        <v>411</v>
      </c>
      <c r="D70" s="79" t="n"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0</v>
      </c>
      <c r="K70" s="79" t="n">
        <v>0</v>
      </c>
      <c r="L70" s="79" t="n">
        <v>0</v>
      </c>
      <c r="M70" s="79" t="n">
        <v>0</v>
      </c>
      <c r="N70" s="79" t="n">
        <v>0</v>
      </c>
      <c r="O70" s="79" t="n">
        <v>0</v>
      </c>
      <c r="P70" s="79" t="n">
        <v>0</v>
      </c>
      <c r="Q70" s="79" t="n">
        <v>0</v>
      </c>
      <c r="R70" s="79" t="n">
        <v>0</v>
      </c>
      <c r="S70" s="79" t="n">
        <v>0</v>
      </c>
      <c r="T70" s="79" t="n">
        <v>0</v>
      </c>
      <c r="U70" s="79" t="n">
        <v>0</v>
      </c>
      <c r="V70" s="79" t="n">
        <v>0</v>
      </c>
      <c r="W70" s="79" t="n">
        <v>0</v>
      </c>
      <c r="X70" s="79" t="n">
        <v>0</v>
      </c>
      <c r="Y70" s="79" t="n">
        <v>0</v>
      </c>
      <c r="Z70" s="79" t="n">
        <v>0</v>
      </c>
      <c r="AA70" s="79" t="n">
        <v>0</v>
      </c>
      <c r="AB70" s="79" t="n">
        <v>0</v>
      </c>
      <c r="AC70" s="79" t="n">
        <v>0</v>
      </c>
      <c r="AD70" s="79" t="n">
        <v>0</v>
      </c>
      <c r="AE70" s="79" t="n">
        <v>0</v>
      </c>
      <c r="AF70" s="79" t="n">
        <v>0</v>
      </c>
      <c r="AG70" s="79" t="n">
        <v>0</v>
      </c>
      <c r="AH70" s="79" t="n">
        <v>0</v>
      </c>
      <c r="AI70" s="79" t="n">
        <v>0</v>
      </c>
      <c r="AJ70" s="79" t="n">
        <v>0</v>
      </c>
      <c r="AK70" s="152"/>
    </row>
    <row r="71" s="155" customFormat="true" ht="15" hidden="false" customHeight="false" outlineLevel="0" collapsed="false">
      <c r="A71" s="144" t="n">
        <v>65</v>
      </c>
      <c r="B71" s="153" t="n">
        <v>0</v>
      </c>
      <c r="C71" s="7" t="s">
        <v>412</v>
      </c>
      <c r="D71" s="132" t="n">
        <v>218324.14</v>
      </c>
      <c r="E71" s="132" t="n">
        <v>333678.49</v>
      </c>
      <c r="F71" s="132" t="n">
        <v>554193.47</v>
      </c>
      <c r="G71" s="132" t="n">
        <v>177048.53</v>
      </c>
      <c r="H71" s="132" t="n">
        <v>1283244.63</v>
      </c>
      <c r="I71" s="132" t="n">
        <v>76520.54</v>
      </c>
      <c r="J71" s="132" t="n">
        <v>135640.59</v>
      </c>
      <c r="K71" s="132" t="n">
        <v>25258.6</v>
      </c>
      <c r="L71" s="132" t="n">
        <v>136391.41</v>
      </c>
      <c r="M71" s="132" t="n">
        <v>36214.66</v>
      </c>
      <c r="N71" s="132" t="n">
        <v>40555.23</v>
      </c>
      <c r="O71" s="132" t="n">
        <v>33425.84</v>
      </c>
      <c r="P71" s="132" t="n">
        <v>484006.87</v>
      </c>
      <c r="Q71" s="132" t="n">
        <v>14633.1</v>
      </c>
      <c r="R71" s="132" t="n">
        <v>8947.06</v>
      </c>
      <c r="S71" s="132" t="n">
        <v>7055.43</v>
      </c>
      <c r="T71" s="132" t="n">
        <v>3730.46</v>
      </c>
      <c r="U71" s="132" t="n">
        <v>15425.69</v>
      </c>
      <c r="V71" s="132" t="n">
        <v>22923</v>
      </c>
      <c r="W71" s="132" t="n">
        <v>40804.5</v>
      </c>
      <c r="X71" s="132" t="n">
        <v>5600.65</v>
      </c>
      <c r="Y71" s="132" t="n">
        <v>12614.59</v>
      </c>
      <c r="Z71" s="132" t="n">
        <v>58335.68</v>
      </c>
      <c r="AA71" s="132" t="n">
        <v>41792.99</v>
      </c>
      <c r="AB71" s="132" t="n">
        <v>14069.1</v>
      </c>
      <c r="AC71" s="132" t="n">
        <v>10490.28</v>
      </c>
      <c r="AD71" s="132" t="n">
        <v>7432.8</v>
      </c>
      <c r="AE71" s="132" t="n">
        <v>263855.33</v>
      </c>
      <c r="AF71" s="132" t="n">
        <v>2031106.83</v>
      </c>
      <c r="AG71" s="132" t="n">
        <v>1181890.01</v>
      </c>
      <c r="AH71" s="132" t="n">
        <v>756129.05</v>
      </c>
      <c r="AI71" s="132" t="n">
        <v>0</v>
      </c>
      <c r="AJ71" s="132" t="n">
        <v>93087.77</v>
      </c>
      <c r="AK71" s="154"/>
    </row>
    <row r="72" s="155" customFormat="true" ht="15" hidden="false" customHeight="false" outlineLevel="0" collapsed="false">
      <c r="A72" s="144" t="n">
        <v>66</v>
      </c>
      <c r="B72" s="153"/>
      <c r="C72" s="7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54"/>
    </row>
    <row r="73" s="155" customFormat="true" ht="15" hidden="false" customHeight="false" outlineLevel="0" collapsed="false">
      <c r="A73" s="144" t="n">
        <v>67</v>
      </c>
      <c r="B73" s="153"/>
      <c r="C73" s="7" t="s">
        <v>413</v>
      </c>
      <c r="D73" s="132" t="n">
        <v>2836753.87</v>
      </c>
      <c r="E73" s="132" t="n">
        <v>2666490.12</v>
      </c>
      <c r="F73" s="132" t="n">
        <v>6294925.11</v>
      </c>
      <c r="G73" s="132" t="n">
        <v>2072801.64</v>
      </c>
      <c r="H73" s="132" t="n">
        <v>13870970.74</v>
      </c>
      <c r="I73" s="132" t="n">
        <v>949641.14</v>
      </c>
      <c r="J73" s="132" t="n">
        <v>1706688.99</v>
      </c>
      <c r="K73" s="132" t="n">
        <v>434260.27</v>
      </c>
      <c r="L73" s="132" t="n">
        <v>1653987.08</v>
      </c>
      <c r="M73" s="132" t="n">
        <v>483467.62</v>
      </c>
      <c r="N73" s="132" t="n">
        <v>604263.02</v>
      </c>
      <c r="O73" s="132" t="n">
        <v>442392.29</v>
      </c>
      <c r="P73" s="132" t="n">
        <v>6274700.41</v>
      </c>
      <c r="Q73" s="132" t="n">
        <v>135891.84</v>
      </c>
      <c r="R73" s="132" t="n">
        <v>25940.32</v>
      </c>
      <c r="S73" s="132" t="n">
        <v>39856.38</v>
      </c>
      <c r="T73" s="132" t="n">
        <v>21811.57</v>
      </c>
      <c r="U73" s="132" t="n">
        <v>17100.05</v>
      </c>
      <c r="V73" s="132" t="n">
        <v>298361.59</v>
      </c>
      <c r="W73" s="132" t="n">
        <v>321225.19</v>
      </c>
      <c r="X73" s="132" t="n">
        <v>9449.48</v>
      </c>
      <c r="Y73" s="132" t="n">
        <v>125496.58</v>
      </c>
      <c r="Z73" s="132" t="n">
        <v>339931.07</v>
      </c>
      <c r="AA73" s="132" t="n">
        <v>350580.23</v>
      </c>
      <c r="AB73" s="132" t="n">
        <v>103712.36</v>
      </c>
      <c r="AC73" s="132" t="n">
        <v>38848.39</v>
      </c>
      <c r="AD73" s="132" t="n">
        <v>18583.99</v>
      </c>
      <c r="AE73" s="132" t="n">
        <v>1846789.04</v>
      </c>
      <c r="AF73" s="132" t="n">
        <v>21992460.19</v>
      </c>
      <c r="AG73" s="132" t="n">
        <v>13743496.45</v>
      </c>
      <c r="AH73" s="132" t="n">
        <v>7538309.93</v>
      </c>
      <c r="AI73" s="132" t="n">
        <v>0</v>
      </c>
      <c r="AJ73" s="132" t="n">
        <v>710653.81</v>
      </c>
      <c r="AK73" s="154"/>
    </row>
    <row r="74" s="155" customFormat="true" ht="15" hidden="false" customHeight="false" outlineLevel="0" collapsed="false">
      <c r="A74" s="144" t="n">
        <v>68</v>
      </c>
      <c r="B74" s="153"/>
      <c r="C74" s="7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54"/>
    </row>
    <row r="75" s="132" customFormat="true" ht="15" hidden="false" customHeight="false" outlineLevel="0" collapsed="false">
      <c r="A75" s="144" t="n">
        <v>69</v>
      </c>
      <c r="B75" s="128" t="n">
        <v>5</v>
      </c>
      <c r="C75" s="3" t="s">
        <v>414</v>
      </c>
      <c r="D75" s="132" t="n">
        <v>187910.7</v>
      </c>
      <c r="E75" s="132" t="n">
        <v>143110.26</v>
      </c>
      <c r="F75" s="132" t="n">
        <v>494078.9</v>
      </c>
      <c r="G75" s="132" t="n">
        <v>104394.74</v>
      </c>
      <c r="H75" s="132" t="n">
        <v>929494.6</v>
      </c>
      <c r="I75" s="132" t="n">
        <v>65737.7</v>
      </c>
      <c r="J75" s="132" t="n">
        <v>84789.22</v>
      </c>
      <c r="K75" s="132" t="n">
        <v>28504.39</v>
      </c>
      <c r="L75" s="132" t="n">
        <v>88618.09</v>
      </c>
      <c r="M75" s="132" t="n">
        <v>26508.55</v>
      </c>
      <c r="N75" s="132" t="n">
        <v>31164.27</v>
      </c>
      <c r="O75" s="132" t="n">
        <v>18345.48</v>
      </c>
      <c r="P75" s="132" t="n">
        <v>343667.7</v>
      </c>
      <c r="Q75" s="132" t="n">
        <v>9810.83</v>
      </c>
      <c r="R75" s="132" t="n">
        <v>2025.34</v>
      </c>
      <c r="S75" s="132" t="n">
        <v>1919.9</v>
      </c>
      <c r="T75" s="132" t="n">
        <v>1797.88</v>
      </c>
      <c r="U75" s="132" t="n">
        <v>672.34587</v>
      </c>
      <c r="V75" s="132" t="n">
        <v>17854.41</v>
      </c>
      <c r="W75" s="132" t="n">
        <v>50964.69</v>
      </c>
      <c r="X75" s="132" t="n">
        <v>740.02649</v>
      </c>
      <c r="Y75" s="132" t="n">
        <v>14288.93</v>
      </c>
      <c r="Z75" s="132" t="n">
        <v>48129.1</v>
      </c>
      <c r="AA75" s="132" t="n">
        <v>31630.55</v>
      </c>
      <c r="AB75" s="132" t="n">
        <v>6680.62</v>
      </c>
      <c r="AC75" s="132" t="n">
        <v>5572.66</v>
      </c>
      <c r="AD75" s="132" t="n">
        <v>1909.28</v>
      </c>
      <c r="AE75" s="132" t="n">
        <v>193996.56236</v>
      </c>
      <c r="AF75" s="132" t="n">
        <v>1467158.86236</v>
      </c>
      <c r="AG75" s="132" t="n">
        <v>877051.86587</v>
      </c>
      <c r="AH75" s="132" t="n">
        <v>501939.09649</v>
      </c>
      <c r="AI75" s="132" t="n">
        <v>0</v>
      </c>
      <c r="AJ75" s="132" t="n">
        <v>88167.9</v>
      </c>
      <c r="AK75" s="156"/>
    </row>
    <row r="76" s="132" customFormat="true" ht="15" hidden="false" customHeight="false" outlineLevel="0" collapsed="false">
      <c r="A76" s="144" t="n">
        <v>70</v>
      </c>
      <c r="B76" s="128"/>
      <c r="C76" s="3"/>
      <c r="AK76" s="156"/>
    </row>
    <row r="77" s="132" customFormat="true" ht="15" hidden="false" customHeight="false" outlineLevel="0" collapsed="false">
      <c r="A77" s="144" t="n">
        <v>71</v>
      </c>
      <c r="B77" s="128"/>
      <c r="C77" s="3" t="s">
        <v>415</v>
      </c>
      <c r="D77" s="132" t="n">
        <v>3024664.57</v>
      </c>
      <c r="E77" s="132" t="n">
        <v>2809600.39</v>
      </c>
      <c r="F77" s="132" t="n">
        <v>6789004.01</v>
      </c>
      <c r="G77" s="132" t="n">
        <v>2177196.38</v>
      </c>
      <c r="H77" s="132" t="n">
        <v>14800465.35</v>
      </c>
      <c r="I77" s="132" t="n">
        <v>1015378.84</v>
      </c>
      <c r="J77" s="132" t="n">
        <v>1791478.21</v>
      </c>
      <c r="K77" s="132" t="n">
        <v>462764.67</v>
      </c>
      <c r="L77" s="132" t="n">
        <v>1742605.16</v>
      </c>
      <c r="M77" s="132" t="n">
        <v>509976.17</v>
      </c>
      <c r="N77" s="132" t="n">
        <v>635427.29</v>
      </c>
      <c r="O77" s="132" t="n">
        <v>460737.77</v>
      </c>
      <c r="P77" s="132" t="n">
        <v>6618368.11</v>
      </c>
      <c r="Q77" s="132" t="n">
        <v>145702.68</v>
      </c>
      <c r="R77" s="132" t="n">
        <v>27965.66</v>
      </c>
      <c r="S77" s="132" t="n">
        <v>41776.28</v>
      </c>
      <c r="T77" s="132" t="n">
        <v>23609.45</v>
      </c>
      <c r="U77" s="132" t="n">
        <v>17772.4</v>
      </c>
      <c r="V77" s="132" t="n">
        <v>316216</v>
      </c>
      <c r="W77" s="132" t="n">
        <v>372189.88</v>
      </c>
      <c r="X77" s="132" t="n">
        <v>10189.5</v>
      </c>
      <c r="Y77" s="132" t="n">
        <v>139785.51</v>
      </c>
      <c r="Z77" s="132" t="n">
        <v>388060.17</v>
      </c>
      <c r="AA77" s="132" t="n">
        <v>382210.78</v>
      </c>
      <c r="AB77" s="132" t="n">
        <v>110392.99</v>
      </c>
      <c r="AC77" s="132" t="n">
        <v>44421.05</v>
      </c>
      <c r="AD77" s="132" t="n">
        <v>20493.27</v>
      </c>
      <c r="AE77" s="132" t="n">
        <v>2040785.62</v>
      </c>
      <c r="AF77" s="132" t="n">
        <v>23459619.08</v>
      </c>
      <c r="AG77" s="132" t="n">
        <v>14620548.32</v>
      </c>
      <c r="AH77" s="132" t="n">
        <v>8040249.05</v>
      </c>
      <c r="AI77" s="132" t="n">
        <v>0</v>
      </c>
      <c r="AJ77" s="132" t="n">
        <v>798821.71</v>
      </c>
      <c r="AK77" s="156"/>
    </row>
    <row r="78" s="79" customFormat="true" ht="15" hidden="false" customHeight="false" outlineLevel="0" collapsed="false">
      <c r="A78" s="144" t="n">
        <v>72</v>
      </c>
      <c r="B78" s="34"/>
      <c r="C78" s="4"/>
      <c r="AK78" s="157"/>
    </row>
    <row r="79" s="79" customFormat="true" ht="15" hidden="false" customHeight="false" outlineLevel="0" collapsed="false">
      <c r="A79" s="144" t="n">
        <v>73</v>
      </c>
      <c r="B79" s="158" t="n">
        <v>6</v>
      </c>
      <c r="C79" s="159" t="s">
        <v>417</v>
      </c>
      <c r="D79" s="124" t="n">
        <v>924475.13</v>
      </c>
      <c r="E79" s="124" t="n">
        <v>264063.35</v>
      </c>
      <c r="F79" s="124" t="n">
        <v>1255708.43</v>
      </c>
      <c r="G79" s="124" t="n">
        <v>459099.7</v>
      </c>
      <c r="H79" s="124" t="n">
        <v>2903346.61</v>
      </c>
      <c r="I79" s="124" t="n">
        <v>253257.44</v>
      </c>
      <c r="J79" s="124" t="n">
        <v>355831.61</v>
      </c>
      <c r="K79" s="124" t="n">
        <v>24909.45</v>
      </c>
      <c r="L79" s="124" t="n">
        <v>356531.88</v>
      </c>
      <c r="M79" s="124" t="n">
        <v>47778.52</v>
      </c>
      <c r="N79" s="124" t="n">
        <v>140079.04</v>
      </c>
      <c r="O79" s="124" t="n">
        <v>194442.74</v>
      </c>
      <c r="P79" s="124" t="n">
        <v>1372830.68</v>
      </c>
      <c r="Q79" s="124" t="n">
        <v>7364.37</v>
      </c>
      <c r="R79" s="124" t="n">
        <v>1370.34</v>
      </c>
      <c r="S79" s="124" t="n">
        <v>1543.47</v>
      </c>
      <c r="T79" s="124" t="n">
        <v>8.60986</v>
      </c>
      <c r="U79" s="124" t="n">
        <v>13.74697</v>
      </c>
      <c r="V79" s="124" t="n">
        <v>18690.03</v>
      </c>
      <c r="W79" s="124" t="n">
        <v>1648.08</v>
      </c>
      <c r="X79" s="124" t="n">
        <v>398.23568</v>
      </c>
      <c r="Y79" s="124" t="n">
        <v>156722.87</v>
      </c>
      <c r="Z79" s="124" t="n">
        <v>210564.3</v>
      </c>
      <c r="AA79" s="124" t="n">
        <v>2722.12</v>
      </c>
      <c r="AB79" s="124" t="n">
        <v>310.3562</v>
      </c>
      <c r="AC79" s="124" t="n">
        <v>0</v>
      </c>
      <c r="AD79" s="124" t="n">
        <v>64.45432</v>
      </c>
      <c r="AE79" s="124" t="n">
        <v>401420.98303</v>
      </c>
      <c r="AF79" s="124" t="n">
        <v>4677598.27303</v>
      </c>
      <c r="AG79" s="124" t="n">
        <v>2831399.86317</v>
      </c>
      <c r="AH79" s="124" t="n">
        <v>1841828.20986</v>
      </c>
      <c r="AI79" s="124" t="n">
        <v>0</v>
      </c>
      <c r="AJ79" s="124" t="n">
        <v>4370.2</v>
      </c>
      <c r="AK79" s="160"/>
    </row>
    <row r="80" customFormat="false" ht="15" hidden="false" customHeight="false" outlineLevel="0" collapsed="false">
      <c r="A80" s="144" t="n">
        <v>74</v>
      </c>
      <c r="B80" s="147" t="n">
        <v>0</v>
      </c>
      <c r="C80" s="105" t="n">
        <v>0</v>
      </c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152"/>
    </row>
    <row r="81" customFormat="false" ht="15" hidden="false" customHeight="false" outlineLevel="0" collapsed="false">
      <c r="A81" s="144" t="n">
        <v>75</v>
      </c>
      <c r="B81" s="161" t="n">
        <v>7</v>
      </c>
      <c r="C81" s="162" t="s">
        <v>456</v>
      </c>
      <c r="D81" s="163" t="n">
        <v>5774945.6</v>
      </c>
      <c r="E81" s="163" t="n">
        <v>6296862.31</v>
      </c>
      <c r="F81" s="163" t="n">
        <v>16714085.06</v>
      </c>
      <c r="G81" s="163" t="n">
        <v>4338223.13</v>
      </c>
      <c r="H81" s="163" t="n">
        <v>33124116.1</v>
      </c>
      <c r="I81" s="163" t="n">
        <v>2168361.91</v>
      </c>
      <c r="J81" s="163" t="n">
        <v>3617838.59</v>
      </c>
      <c r="K81" s="163" t="n">
        <v>1643403.64</v>
      </c>
      <c r="L81" s="163" t="n">
        <v>6184270.88</v>
      </c>
      <c r="M81" s="163" t="n">
        <v>962349.59</v>
      </c>
      <c r="N81" s="163" t="n">
        <v>1000415.34</v>
      </c>
      <c r="O81" s="163" t="n">
        <v>3123736.86</v>
      </c>
      <c r="P81" s="163" t="n">
        <v>18700376.81</v>
      </c>
      <c r="Q81" s="163" t="n">
        <v>360573.71</v>
      </c>
      <c r="R81" s="163" t="n">
        <v>276728.96</v>
      </c>
      <c r="S81" s="163" t="n">
        <v>59996.6</v>
      </c>
      <c r="T81" s="163" t="n">
        <v>100402.14</v>
      </c>
      <c r="U81" s="163" t="n">
        <v>21074.94</v>
      </c>
      <c r="V81" s="163" t="n">
        <v>625125.42</v>
      </c>
      <c r="W81" s="163" t="n">
        <v>1213670.73</v>
      </c>
      <c r="X81" s="163" t="n">
        <v>12033.35</v>
      </c>
      <c r="Y81" s="163" t="n">
        <v>145663.61</v>
      </c>
      <c r="Z81" s="163" t="n">
        <v>569334.58</v>
      </c>
      <c r="AA81" s="163" t="n">
        <v>1129033.16</v>
      </c>
      <c r="AB81" s="163" t="n">
        <v>184650.21</v>
      </c>
      <c r="AC81" s="163" t="n">
        <v>72585.02</v>
      </c>
      <c r="AD81" s="163" t="n">
        <v>63198.69</v>
      </c>
      <c r="AE81" s="163" t="n">
        <v>4834071.12</v>
      </c>
      <c r="AF81" s="163" t="n">
        <v>56658564.03</v>
      </c>
      <c r="AG81" s="163" t="n">
        <v>37108495.58</v>
      </c>
      <c r="AH81" s="163" t="n">
        <v>17134779.54</v>
      </c>
      <c r="AI81" s="163" t="n">
        <v>0</v>
      </c>
      <c r="AJ81" s="163" t="n">
        <v>2415288.91</v>
      </c>
      <c r="AK81" s="164"/>
    </row>
    <row r="82" customFormat="false" ht="15" hidden="false" customHeight="false" outlineLevel="0" collapsed="false"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65"/>
      <c r="AI82" s="165"/>
      <c r="AJ82" s="165"/>
      <c r="AK82" s="166"/>
    </row>
    <row r="83" customFormat="false" ht="15" hidden="false" customHeight="false" outlineLevel="0" collapsed="false">
      <c r="B83" s="3" t="s">
        <v>540</v>
      </c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65"/>
      <c r="AI83" s="165"/>
      <c r="AJ83" s="165"/>
      <c r="AK83" s="166"/>
    </row>
    <row r="84" customFormat="false" ht="15" hidden="false" customHeight="false" outlineLevel="0" collapsed="false">
      <c r="B84" s="3" t="s">
        <v>696</v>
      </c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65"/>
      <c r="AI84" s="165"/>
      <c r="AJ84" s="165"/>
      <c r="AK84" s="166"/>
    </row>
    <row r="85" customFormat="false" ht="15" hidden="false" customHeight="false" outlineLevel="0" collapsed="false">
      <c r="B85" s="3" t="s">
        <v>683</v>
      </c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  <c r="X85" s="165"/>
      <c r="Y85" s="165"/>
      <c r="Z85" s="165"/>
      <c r="AA85" s="165"/>
      <c r="AB85" s="165"/>
      <c r="AC85" s="165"/>
      <c r="AD85" s="165"/>
      <c r="AE85" s="165"/>
      <c r="AF85" s="165"/>
      <c r="AG85" s="165"/>
      <c r="AH85" s="165"/>
      <c r="AI85" s="165"/>
      <c r="AJ85" s="165"/>
      <c r="AK85" s="166"/>
    </row>
    <row r="86" customFormat="false" ht="15" hidden="false" customHeight="false" outlineLevel="0" collapsed="false">
      <c r="B86" s="167" t="s">
        <v>543</v>
      </c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  <c r="X86" s="165"/>
      <c r="Y86" s="165"/>
      <c r="Z86" s="165"/>
      <c r="AA86" s="165"/>
      <c r="AB86" s="165"/>
      <c r="AC86" s="165"/>
      <c r="AD86" s="165"/>
      <c r="AE86" s="165"/>
      <c r="AF86" s="165"/>
      <c r="AG86" s="165"/>
      <c r="AH86" s="165"/>
      <c r="AI86" s="165"/>
      <c r="AJ86" s="165"/>
      <c r="AK86" s="166"/>
    </row>
    <row r="87" customFormat="false" ht="15" hidden="false" customHeight="false" outlineLevel="0" collapsed="false">
      <c r="B87" s="167" t="s">
        <v>544</v>
      </c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  <c r="X87" s="165"/>
      <c r="Y87" s="165"/>
      <c r="Z87" s="165"/>
      <c r="AA87" s="165"/>
      <c r="AB87" s="165"/>
      <c r="AC87" s="165"/>
      <c r="AD87" s="165"/>
      <c r="AE87" s="165"/>
      <c r="AF87" s="165"/>
      <c r="AG87" s="165"/>
      <c r="AH87" s="165"/>
      <c r="AI87" s="165"/>
      <c r="AJ87" s="165"/>
      <c r="AK87" s="166"/>
    </row>
    <row r="88" customFormat="false" ht="15" hidden="false" customHeight="false" outlineLevel="0" collapsed="false">
      <c r="B88" s="167" t="s">
        <v>545</v>
      </c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  <c r="X88" s="165"/>
      <c r="Y88" s="165"/>
      <c r="Z88" s="165"/>
      <c r="AA88" s="165"/>
      <c r="AB88" s="165"/>
      <c r="AC88" s="165"/>
      <c r="AD88" s="165"/>
      <c r="AE88" s="165"/>
      <c r="AF88" s="165"/>
      <c r="AG88" s="165"/>
      <c r="AH88" s="165"/>
      <c r="AI88" s="165"/>
      <c r="AJ88" s="165"/>
      <c r="AK88" s="166"/>
    </row>
    <row r="89" customFormat="false" ht="15" hidden="false" customHeight="false" outlineLevel="0" collapsed="false">
      <c r="B89" s="4" t="s">
        <v>2</v>
      </c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6"/>
    </row>
    <row r="90" customFormat="false" ht="15" hidden="false" customHeight="false" outlineLevel="0" collapsed="false">
      <c r="B90" s="3" t="s">
        <v>684</v>
      </c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  <c r="X90" s="165"/>
      <c r="Y90" s="165"/>
      <c r="Z90" s="165"/>
      <c r="AA90" s="165"/>
      <c r="AB90" s="165"/>
      <c r="AC90" s="165"/>
      <c r="AD90" s="165"/>
      <c r="AE90" s="165"/>
      <c r="AF90" s="165"/>
      <c r="AG90" s="165"/>
      <c r="AH90" s="165"/>
      <c r="AI90" s="165"/>
      <c r="AJ90" s="165"/>
      <c r="AK90" s="166"/>
    </row>
    <row r="91" customFormat="false" ht="15" hidden="false" customHeight="false" outlineLevel="0" collapsed="false">
      <c r="B91" s="3" t="s">
        <v>685</v>
      </c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6"/>
    </row>
    <row r="92" customFormat="false" ht="15" hidden="false" customHeight="false" outlineLevel="0" collapsed="false">
      <c r="B92" s="4" t="s">
        <v>548</v>
      </c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  <c r="AF92" s="165"/>
      <c r="AG92" s="165"/>
      <c r="AH92" s="165"/>
      <c r="AI92" s="165"/>
      <c r="AJ92" s="165"/>
      <c r="AK92" s="166"/>
    </row>
    <row r="93" customFormat="false" ht="15" hidden="false" customHeight="false" outlineLevel="0" collapsed="false">
      <c r="B93" s="63" t="s">
        <v>697</v>
      </c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  <c r="X93" s="165"/>
      <c r="Y93" s="165"/>
      <c r="Z93" s="16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6"/>
    </row>
    <row r="94" customFormat="false" ht="15" hidden="false" customHeight="false" outlineLevel="0" collapsed="false"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6"/>
    </row>
    <row r="95" customFormat="false" ht="15" hidden="false" customHeight="false" outlineLevel="0" collapsed="false">
      <c r="B95" s="105" t="s">
        <v>698</v>
      </c>
      <c r="D95" s="165" t="n">
        <v>0.00920999983645743</v>
      </c>
      <c r="E95" s="165" t="n">
        <v>-0.00598000007448718</v>
      </c>
      <c r="F95" s="165" t="n">
        <v>0.00170000002253801</v>
      </c>
      <c r="G95" s="165" t="n">
        <v>0.0175799999851733</v>
      </c>
      <c r="H95" s="165" t="n">
        <v>0.0225099991075695</v>
      </c>
      <c r="I95" s="165" t="n">
        <v>-0.00484000006690621</v>
      </c>
      <c r="J95" s="165" t="n">
        <v>0.00114999987636111</v>
      </c>
      <c r="K95" s="165" t="n">
        <v>-0.000130000025819754</v>
      </c>
      <c r="L95" s="165" t="n">
        <v>-0.00122999990344397</v>
      </c>
      <c r="M95" s="165" t="n">
        <v>0.0180299999947238</v>
      </c>
      <c r="N95" s="165" t="n">
        <v>-0.00574999999753345</v>
      </c>
      <c r="O95" s="165" t="n">
        <v>0.00499999999374268</v>
      </c>
      <c r="P95" s="165" t="n">
        <v>0.0122299994109198</v>
      </c>
      <c r="Q95" s="165" t="n">
        <v>-0.00447999999187232</v>
      </c>
      <c r="R95" s="165" t="n">
        <v>-0.00230000000055952</v>
      </c>
      <c r="S95" s="165" t="n">
        <v>0.00950999999815849</v>
      </c>
      <c r="T95" s="165" t="n">
        <v>-0.00802000000044245</v>
      </c>
      <c r="U95" s="165" t="n">
        <v>-6.93889390390723E-018</v>
      </c>
      <c r="V95" s="165" t="n">
        <v>0.00483999999596563</v>
      </c>
      <c r="W95" s="165" t="n">
        <v>0.00496999999813852</v>
      </c>
      <c r="X95" s="165" t="n">
        <v>-0.00343999999955713</v>
      </c>
      <c r="Y95" s="165" t="n">
        <v>0.0162899999995716</v>
      </c>
      <c r="Z95" s="165" t="n">
        <v>0.00553000000945758</v>
      </c>
      <c r="AA95" s="165" t="n">
        <v>-0.0244599999841739</v>
      </c>
      <c r="AB95" s="165" t="n">
        <v>-0.00524999999925058</v>
      </c>
      <c r="AC95" s="165" t="n">
        <v>0.000140000005103502</v>
      </c>
      <c r="AD95" s="165" t="n">
        <v>0.0008799999985456</v>
      </c>
      <c r="AE95" s="165" t="n">
        <v>-0.00578999969002325</v>
      </c>
      <c r="AF95" s="165" t="n">
        <v>0.0289499978534877</v>
      </c>
      <c r="AG95" s="165" t="n">
        <v>0.0432799994014204</v>
      </c>
      <c r="AH95" s="165" t="n">
        <v>0.00501999989501201</v>
      </c>
      <c r="AI95" s="165" t="n">
        <v>0</v>
      </c>
      <c r="AJ95" s="165" t="n">
        <v>-0.019349999998667</v>
      </c>
      <c r="AK95" s="166"/>
    </row>
    <row r="96" customFormat="false" ht="15" hidden="false" customHeight="false" outlineLevel="0" collapsed="false">
      <c r="B96" s="105" t="s">
        <v>699</v>
      </c>
      <c r="D96" s="165" t="n">
        <v>0</v>
      </c>
      <c r="E96" s="165" t="n">
        <v>-2.72848410531878E-011</v>
      </c>
      <c r="F96" s="165" t="n">
        <v>0.0100000000820728</v>
      </c>
      <c r="G96" s="165" t="n">
        <v>-0.0125700000075994</v>
      </c>
      <c r="H96" s="165" t="n">
        <v>-0.00257000015699305</v>
      </c>
      <c r="I96" s="165" t="n">
        <v>-0.0119100000023309</v>
      </c>
      <c r="J96" s="165" t="n">
        <v>0.00619999999594256</v>
      </c>
      <c r="K96" s="165" t="n">
        <v>-0.00336999999706222</v>
      </c>
      <c r="L96" s="165" t="n">
        <v>7.27595761418343E-012</v>
      </c>
      <c r="M96" s="165" t="n">
        <v>0</v>
      </c>
      <c r="N96" s="165" t="n">
        <v>0.00568999999881004</v>
      </c>
      <c r="O96" s="165" t="n">
        <v>-0.0100000000093132</v>
      </c>
      <c r="P96" s="165" t="n">
        <v>-0.0133899999755158</v>
      </c>
      <c r="Q96" s="165" t="n">
        <v>-0.000490000000809232</v>
      </c>
      <c r="R96" s="165" t="n">
        <v>-0.00462999999990643</v>
      </c>
      <c r="S96" s="165" t="n">
        <v>-0.00334999999993357</v>
      </c>
      <c r="T96" s="165" t="n">
        <v>-8.5265128291212E-014</v>
      </c>
      <c r="U96" s="165" t="n">
        <v>0</v>
      </c>
      <c r="V96" s="165" t="n">
        <v>-0.00456999999994423</v>
      </c>
      <c r="W96" s="165" t="n">
        <v>-9.09494701772928E-013</v>
      </c>
      <c r="X96" s="165" t="n">
        <v>0</v>
      </c>
      <c r="Y96" s="165" t="n">
        <v>0.0015299999997751</v>
      </c>
      <c r="Z96" s="165" t="n">
        <v>-0.00417999999837404</v>
      </c>
      <c r="AA96" s="165" t="n">
        <v>-0.00342999999996518</v>
      </c>
      <c r="AB96" s="165" t="n">
        <v>-0.000689999999323732</v>
      </c>
      <c r="AC96" s="165" t="n">
        <v>1.4210854715202E-014</v>
      </c>
      <c r="AD96" s="165" t="n">
        <v>-0.00120000000003984</v>
      </c>
      <c r="AE96" s="165" t="n">
        <v>-0.0210100000128932</v>
      </c>
      <c r="AF96" s="165" t="n">
        <v>-0.0369699996808777</v>
      </c>
      <c r="AG96" s="165" t="n">
        <v>-0.0139200002449797</v>
      </c>
      <c r="AH96" s="165" t="n">
        <v>-0.0196199999772944</v>
      </c>
      <c r="AI96" s="165" t="n">
        <v>0</v>
      </c>
      <c r="AJ96" s="165" t="n">
        <v>-0.00342999999951044</v>
      </c>
      <c r="AK96" s="166"/>
    </row>
    <row r="97" customFormat="false" ht="15" hidden="false" customHeight="false" outlineLevel="0" collapsed="false">
      <c r="B97" s="105" t="s">
        <v>700</v>
      </c>
      <c r="D97" s="165" t="n">
        <v>1.67347025126219E-010</v>
      </c>
      <c r="E97" s="165" t="n">
        <v>8.00355337560177E-011</v>
      </c>
      <c r="F97" s="165" t="n">
        <v>-0.00349999977333937</v>
      </c>
      <c r="G97" s="165" t="n">
        <v>0.00999999995474354</v>
      </c>
      <c r="H97" s="165" t="n">
        <v>0.00649999993038364</v>
      </c>
      <c r="I97" s="165" t="n">
        <v>-0.00397999998142495</v>
      </c>
      <c r="J97" s="165" t="n">
        <v>-0.00894999989395728</v>
      </c>
      <c r="K97" s="165" t="n">
        <v>0</v>
      </c>
      <c r="L97" s="165" t="n">
        <v>0.00139999994280515</v>
      </c>
      <c r="M97" s="165" t="n">
        <v>0.0100000000129512</v>
      </c>
      <c r="N97" s="165" t="n">
        <v>-3.8198777474463E-011</v>
      </c>
      <c r="O97" s="165" t="n">
        <v>-6.3664629124105E-012</v>
      </c>
      <c r="P97" s="165" t="n">
        <v>-0.00153000050340779</v>
      </c>
      <c r="Q97" s="165" t="n">
        <v>0.00468999999748121</v>
      </c>
      <c r="R97" s="165" t="n">
        <v>-0.00327000000029098</v>
      </c>
      <c r="S97" s="165" t="n">
        <v>-0.00286000000024567</v>
      </c>
      <c r="T97" s="165" t="n">
        <v>0.00942000000105514</v>
      </c>
      <c r="U97" s="165" t="n">
        <v>0</v>
      </c>
      <c r="V97" s="165" t="n">
        <v>0.00199999999301781</v>
      </c>
      <c r="W97" s="165" t="n">
        <v>0.00466999999355267</v>
      </c>
      <c r="X97" s="165" t="n">
        <v>0.00800000000010925</v>
      </c>
      <c r="Y97" s="165" t="n">
        <v>0.00519000000872438</v>
      </c>
      <c r="Z97" s="165" t="n">
        <v>0.00999999999180545</v>
      </c>
      <c r="AA97" s="165" t="n">
        <v>-8.64019966684282E-012</v>
      </c>
      <c r="AB97" s="165" t="n">
        <v>-4.66116034658626E-012</v>
      </c>
      <c r="AC97" s="165" t="n">
        <v>-9.09494701772928E-013</v>
      </c>
      <c r="AD97" s="165" t="n">
        <v>-2.27373675443232E-013</v>
      </c>
      <c r="AE97" s="165" t="n">
        <v>0.0378399999917747</v>
      </c>
      <c r="AF97" s="165" t="n">
        <v>0.0428100017015822</v>
      </c>
      <c r="AG97" s="165" t="n">
        <v>0.00481999781914055</v>
      </c>
      <c r="AH97" s="165" t="n">
        <v>0.0333200015084003</v>
      </c>
      <c r="AI97" s="165" t="n">
        <v>0</v>
      </c>
      <c r="AJ97" s="165" t="n">
        <v>0.00467000001390261</v>
      </c>
      <c r="AK97" s="166"/>
    </row>
    <row r="98" customFormat="false" ht="15" hidden="false" customHeight="false" outlineLevel="0" collapsed="false">
      <c r="B98" s="105" t="s">
        <v>701</v>
      </c>
      <c r="D98" s="165" t="n">
        <v>0</v>
      </c>
      <c r="E98" s="165" t="n">
        <v>-4.65661287307739E-010</v>
      </c>
      <c r="F98" s="165" t="n">
        <v>0</v>
      </c>
      <c r="G98" s="165" t="n">
        <v>-2.18278728425503E-010</v>
      </c>
      <c r="H98" s="165" t="n">
        <v>0</v>
      </c>
      <c r="I98" s="165" t="n">
        <v>0</v>
      </c>
      <c r="J98" s="165" t="n">
        <v>0</v>
      </c>
      <c r="K98" s="165" t="n">
        <v>0.0100000000020373</v>
      </c>
      <c r="L98" s="165" t="n">
        <v>2.3283064365387E-010</v>
      </c>
      <c r="M98" s="165" t="n">
        <v>0</v>
      </c>
      <c r="N98" s="165" t="n">
        <v>-1.20053300634027E-010</v>
      </c>
      <c r="O98" s="165" t="n">
        <v>0</v>
      </c>
      <c r="P98" s="165" t="n">
        <v>0.0100000000675209</v>
      </c>
      <c r="Q98" s="165" t="n">
        <v>-0.00999999998748535</v>
      </c>
      <c r="R98" s="165" t="n">
        <v>2.04636307898909E-012</v>
      </c>
      <c r="S98" s="165" t="n">
        <v>0</v>
      </c>
      <c r="T98" s="165" t="n">
        <v>-3.63797880709171E-012</v>
      </c>
      <c r="U98" s="165" t="n">
        <v>-0.00587000000166427</v>
      </c>
      <c r="V98" s="165" t="n">
        <v>0</v>
      </c>
      <c r="W98" s="165" t="n">
        <v>-0.0100000000093132</v>
      </c>
      <c r="X98" s="165" t="n">
        <v>0.00975000000130422</v>
      </c>
      <c r="Y98" s="165" t="n">
        <v>0.00999999998384737</v>
      </c>
      <c r="Z98" s="165" t="n">
        <v>-0.0100000000384171</v>
      </c>
      <c r="AA98" s="165" t="n">
        <v>4.00177668780088E-011</v>
      </c>
      <c r="AB98" s="165" t="n">
        <v>0.00999999999567081</v>
      </c>
      <c r="AC98" s="165" t="n">
        <v>0.0100000000038563</v>
      </c>
      <c r="AD98" s="165" t="n">
        <v>0.00999999999999091</v>
      </c>
      <c r="AE98" s="165" t="n">
        <v>0.0138800001295749</v>
      </c>
      <c r="AF98" s="165" t="n">
        <v>0.0238799997605383</v>
      </c>
      <c r="AG98" s="165" t="n">
        <v>0.00412999687250704</v>
      </c>
      <c r="AH98" s="165" t="n">
        <v>0.0197500010253862</v>
      </c>
      <c r="AI98" s="165" t="n">
        <v>0</v>
      </c>
      <c r="AJ98" s="165" t="n">
        <v>0</v>
      </c>
      <c r="AK98" s="165" t="n">
        <v>0</v>
      </c>
    </row>
    <row r="99" s="168" customFormat="true" ht="15" hidden="false" customHeight="false" outlineLevel="0" collapsed="false">
      <c r="B99" s="50" t="s">
        <v>702</v>
      </c>
      <c r="C99" s="50"/>
      <c r="D99" s="169" t="n">
        <v>30823.5099999999</v>
      </c>
      <c r="E99" s="169" t="n">
        <v>30825.3799999997</v>
      </c>
      <c r="F99" s="169" t="n">
        <v>76707.8900000004</v>
      </c>
      <c r="G99" s="169" t="n">
        <v>17031.72</v>
      </c>
      <c r="H99" s="169" t="n">
        <v>155388.500000001</v>
      </c>
      <c r="I99" s="169" t="n">
        <v>8649.10000000002</v>
      </c>
      <c r="J99" s="169" t="n">
        <v>13889.2700000001</v>
      </c>
      <c r="K99" s="169" t="n">
        <v>4390.63999999999</v>
      </c>
      <c r="L99" s="169" t="n">
        <v>15118.0100000002</v>
      </c>
      <c r="M99" s="169" t="n">
        <v>2706.41</v>
      </c>
      <c r="N99" s="169" t="n">
        <v>3495.81999999993</v>
      </c>
      <c r="O99" s="169" t="n">
        <v>3997.86000000002</v>
      </c>
      <c r="P99" s="169" t="n">
        <v>52247.1100000005</v>
      </c>
      <c r="Q99" s="169" t="n">
        <v>1148.72000000001</v>
      </c>
      <c r="R99" s="169" t="n">
        <v>474.870000000001</v>
      </c>
      <c r="S99" s="169" t="n">
        <v>13.6500000000015</v>
      </c>
      <c r="T99" s="169" t="n">
        <v>98.9399999999978</v>
      </c>
      <c r="U99" s="169" t="n">
        <v>-346.270000000002</v>
      </c>
      <c r="V99" s="169" t="n">
        <v>3345.17999999999</v>
      </c>
      <c r="W99" s="169" t="n">
        <v>3279.82000000001</v>
      </c>
      <c r="X99" s="169" t="n">
        <v>262.690000000001</v>
      </c>
      <c r="Y99" s="169" t="n">
        <v>87.6399999999958</v>
      </c>
      <c r="Z99" s="169" t="n">
        <v>5477.85999999998</v>
      </c>
      <c r="AA99" s="169" t="n">
        <v>4416.79000000003</v>
      </c>
      <c r="AB99" s="169" t="n">
        <v>304.569999999998</v>
      </c>
      <c r="AC99" s="169" t="n">
        <v>204.590000000002</v>
      </c>
      <c r="AD99" s="169" t="n">
        <v>57.7200000000003</v>
      </c>
      <c r="AE99" s="169" t="n">
        <v>18826.7700000001</v>
      </c>
      <c r="AF99" s="169" t="n">
        <v>226462.380000001</v>
      </c>
      <c r="AG99" s="169" t="n">
        <v>136738.979999996</v>
      </c>
      <c r="AH99" s="169" t="n">
        <v>81822.2000000009</v>
      </c>
      <c r="AI99" s="169" t="n">
        <v>0</v>
      </c>
      <c r="AJ99" s="169" t="n">
        <v>7901.2000000001</v>
      </c>
      <c r="AK99" s="51"/>
    </row>
    <row r="895" customFormat="false" ht="15" hidden="false" customHeight="false" outlineLevel="0" collapsed="false">
      <c r="B895" s="3" t="s">
        <v>686</v>
      </c>
    </row>
    <row r="896" customFormat="false" ht="15" hidden="false" customHeight="false" outlineLevel="0" collapsed="false">
      <c r="B896" s="3" t="s">
        <v>687</v>
      </c>
    </row>
  </sheetData>
  <hyperlinks>
    <hyperlink ref="B93" r:id="rId1" display="plucero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1" activeCellId="0" sqref="D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05" width="15.7"/>
    <col collapsed="false" customWidth="true" hidden="false" outlineLevel="0" max="3" min="3" style="105" width="103.85"/>
    <col collapsed="false" customWidth="true" hidden="false" outlineLevel="0" max="4" min="4" style="144" width="20.7"/>
    <col collapsed="false" customWidth="true" hidden="false" outlineLevel="0" max="9" min="5" style="144" width="18.7"/>
    <col collapsed="false" customWidth="true" hidden="false" outlineLevel="0" max="10" min="10" style="144" width="22.28"/>
    <col collapsed="false" customWidth="true" hidden="false" outlineLevel="0" max="36" min="11" style="144" width="18.7"/>
    <col collapsed="false" customWidth="false" hidden="false" outlineLevel="0" max="257" min="37" style="14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7" t="s">
        <v>703</v>
      </c>
    </row>
    <row r="3" customFormat="false" ht="15" hidden="false" customHeight="false" outlineLevel="0" collapsed="false">
      <c r="B3" s="7" t="s">
        <v>1</v>
      </c>
    </row>
    <row r="4" customFormat="false" ht="15" hidden="false" customHeight="false" outlineLevel="0" collapsed="false">
      <c r="B4" s="9" t="n">
        <v>40755</v>
      </c>
    </row>
    <row r="5" customFormat="false" ht="15" hidden="false" customHeight="false" outlineLevel="0" collapsed="false">
      <c r="B5" s="7" t="s">
        <v>3</v>
      </c>
    </row>
    <row r="6" customFormat="false" ht="15" hidden="false" customHeight="false" outlineLevel="0" collapsed="false">
      <c r="I6" s="170" t="s">
        <v>2</v>
      </c>
    </row>
    <row r="7" customFormat="false" ht="51.75" hidden="false" customHeight="true" outlineLevel="0" collapsed="false">
      <c r="A7" s="17"/>
      <c r="B7" s="114" t="s">
        <v>32</v>
      </c>
      <c r="C7" s="115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1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8" t="s">
        <v>42</v>
      </c>
      <c r="AJ7" s="26" t="s">
        <v>43</v>
      </c>
      <c r="AK7" s="14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7"/>
      <c r="C8" s="7" t="s">
        <v>44</v>
      </c>
      <c r="D8" s="171" t="n">
        <v>0</v>
      </c>
      <c r="E8" s="171" t="n">
        <v>0</v>
      </c>
      <c r="F8" s="171" t="n">
        <v>-0.000240000896155834</v>
      </c>
      <c r="G8" s="171" t="n">
        <v>0.0224899998866022</v>
      </c>
      <c r="H8" s="171" t="n">
        <v>0.022249998524785</v>
      </c>
      <c r="I8" s="171" t="n">
        <v>0</v>
      </c>
      <c r="J8" s="171" t="n">
        <v>-0.0100000000093132</v>
      </c>
      <c r="K8" s="171" t="n">
        <v>-0.0151099999784492</v>
      </c>
      <c r="L8" s="171" t="n">
        <v>0</v>
      </c>
      <c r="M8" s="171" t="n">
        <v>-0.00990000006277114</v>
      </c>
      <c r="N8" s="171" t="n">
        <v>0.0200000000186265</v>
      </c>
      <c r="O8" s="171" t="n">
        <v>0.00300000002607703</v>
      </c>
      <c r="P8" s="79" t="n">
        <v>-0.0120100006461144</v>
      </c>
      <c r="Q8" s="171" t="n">
        <v>0.00661000001127832</v>
      </c>
      <c r="R8" s="171" t="n">
        <v>-0.00251000000207569</v>
      </c>
      <c r="S8" s="171" t="n">
        <v>0.00894000001426321</v>
      </c>
      <c r="T8" s="171" t="n">
        <v>-0.00244999999995343</v>
      </c>
      <c r="U8" s="171" t="n">
        <v>0.00143000000025495</v>
      </c>
      <c r="V8" s="171" t="n">
        <v>-0.0100000000093132</v>
      </c>
      <c r="W8" s="171" t="n">
        <v>0.00999999995110557</v>
      </c>
      <c r="X8" s="171" t="n">
        <v>0.000910000000658329</v>
      </c>
      <c r="Y8" s="171" t="n">
        <v>0.00608999999531079</v>
      </c>
      <c r="Z8" s="171" t="n">
        <v>0</v>
      </c>
      <c r="AA8" s="171" t="n">
        <v>-0.00835000001825392</v>
      </c>
      <c r="AB8" s="171" t="n">
        <v>0.000710000007529743</v>
      </c>
      <c r="AC8" s="171" t="n">
        <v>0.00142000000050757</v>
      </c>
      <c r="AD8" s="171" t="n">
        <v>-0.00278000000253087</v>
      </c>
      <c r="AE8" s="79" t="n">
        <v>0.0100199999287725</v>
      </c>
      <c r="AF8" s="171" t="n">
        <v>0.0202599987387657</v>
      </c>
      <c r="AG8" s="171" t="n">
        <v>0.0239200014621019</v>
      </c>
      <c r="AH8" s="171" t="n">
        <v>-0.00673000048846006</v>
      </c>
      <c r="AI8" s="171" t="n">
        <v>0</v>
      </c>
      <c r="AJ8" s="171" t="n">
        <v>0.00306999997701496</v>
      </c>
      <c r="AK8" s="152"/>
    </row>
    <row r="9" customFormat="false" ht="15" hidden="false" customHeight="false" outlineLevel="0" collapsed="false">
      <c r="B9" s="151" t="n">
        <v>11</v>
      </c>
      <c r="C9" s="172" t="s">
        <v>45</v>
      </c>
      <c r="D9" s="79" t="n">
        <v>604753.75</v>
      </c>
      <c r="E9" s="79" t="n">
        <v>597250.21</v>
      </c>
      <c r="F9" s="79" t="n">
        <v>931955.24</v>
      </c>
      <c r="G9" s="79" t="n">
        <v>588159.52</v>
      </c>
      <c r="H9" s="79" t="n">
        <v>2722118.72</v>
      </c>
      <c r="I9" s="79" t="n">
        <v>203090.28</v>
      </c>
      <c r="J9" s="79" t="n">
        <v>445609.77</v>
      </c>
      <c r="K9" s="79" t="n">
        <v>93643.08</v>
      </c>
      <c r="L9" s="79" t="n">
        <v>459992.35</v>
      </c>
      <c r="M9" s="79" t="n">
        <v>127137.37</v>
      </c>
      <c r="N9" s="79" t="n">
        <v>147307.96</v>
      </c>
      <c r="O9" s="79" t="n">
        <v>108906.74</v>
      </c>
      <c r="P9" s="79" t="n">
        <v>1585687.55</v>
      </c>
      <c r="Q9" s="79" t="n">
        <v>26390.24</v>
      </c>
      <c r="R9" s="79" t="n">
        <v>4137.31</v>
      </c>
      <c r="S9" s="79" t="n">
        <v>16661.83</v>
      </c>
      <c r="T9" s="79" t="n">
        <v>6846.33</v>
      </c>
      <c r="U9" s="79" t="n">
        <v>13548.63</v>
      </c>
      <c r="V9" s="79" t="n">
        <v>71299.26</v>
      </c>
      <c r="W9" s="79" t="n">
        <v>41310.47</v>
      </c>
      <c r="X9" s="79" t="n">
        <v>1828.08</v>
      </c>
      <c r="Y9" s="79" t="n">
        <v>9766.22</v>
      </c>
      <c r="Z9" s="79" t="n">
        <v>38336.12</v>
      </c>
      <c r="AA9" s="79" t="n">
        <v>26831.63</v>
      </c>
      <c r="AB9" s="79" t="n">
        <v>15309.92</v>
      </c>
      <c r="AC9" s="79" t="n">
        <v>2690.07</v>
      </c>
      <c r="AD9" s="79" t="n">
        <v>5779.22</v>
      </c>
      <c r="AE9" s="79" t="n">
        <v>280735.33</v>
      </c>
      <c r="AF9" s="79" t="n">
        <v>4588541.6</v>
      </c>
      <c r="AG9" s="79" t="n">
        <v>2930025.9</v>
      </c>
      <c r="AH9" s="79" t="n">
        <v>1587683.53</v>
      </c>
      <c r="AI9" s="79" t="n">
        <v>0</v>
      </c>
      <c r="AJ9" s="79" t="n">
        <v>70832.17</v>
      </c>
      <c r="AK9" s="152"/>
    </row>
    <row r="10" customFormat="false" ht="15" hidden="false" customHeight="false" outlineLevel="0" collapsed="false">
      <c r="B10" s="151" t="n">
        <v>1101</v>
      </c>
      <c r="C10" s="172" t="s">
        <v>46</v>
      </c>
      <c r="D10" s="79" t="n">
        <v>61708.65</v>
      </c>
      <c r="E10" s="79" t="n">
        <v>62288.8</v>
      </c>
      <c r="F10" s="79" t="n">
        <v>233211.4</v>
      </c>
      <c r="G10" s="79" t="n">
        <v>54156.07</v>
      </c>
      <c r="H10" s="79" t="n">
        <v>411364.92</v>
      </c>
      <c r="I10" s="79" t="n">
        <v>26718.07</v>
      </c>
      <c r="J10" s="79" t="n">
        <v>113227.6</v>
      </c>
      <c r="K10" s="79" t="n">
        <v>10697.74</v>
      </c>
      <c r="L10" s="79" t="n">
        <v>51162.87</v>
      </c>
      <c r="M10" s="79" t="n">
        <v>10103.23</v>
      </c>
      <c r="N10" s="79" t="n">
        <v>3702.73</v>
      </c>
      <c r="O10" s="79" t="n">
        <v>1476.7</v>
      </c>
      <c r="P10" s="79" t="n">
        <v>217088.94</v>
      </c>
      <c r="Q10" s="79" t="n">
        <v>915.01492</v>
      </c>
      <c r="R10" s="79" t="n">
        <v>444.32074</v>
      </c>
      <c r="S10" s="79" t="n">
        <v>2995.99</v>
      </c>
      <c r="T10" s="79" t="n">
        <v>799.603</v>
      </c>
      <c r="U10" s="79" t="n">
        <v>0.4069</v>
      </c>
      <c r="V10" s="79" t="n">
        <v>8565.58</v>
      </c>
      <c r="W10" s="79" t="n">
        <v>2698.95</v>
      </c>
      <c r="X10" s="79" t="n">
        <v>748.82349</v>
      </c>
      <c r="Y10" s="79" t="n">
        <v>608.6505</v>
      </c>
      <c r="Z10" s="79" t="n">
        <v>6690</v>
      </c>
      <c r="AA10" s="79" t="n">
        <v>4976.87</v>
      </c>
      <c r="AB10" s="79" t="n">
        <v>781.13258</v>
      </c>
      <c r="AC10" s="79" t="n">
        <v>204.98194</v>
      </c>
      <c r="AD10" s="79" t="n">
        <v>1599.03</v>
      </c>
      <c r="AE10" s="79" t="n">
        <v>32029.35407</v>
      </c>
      <c r="AF10" s="79" t="n">
        <v>660483.21407</v>
      </c>
      <c r="AG10" s="79" t="n">
        <v>479828.03022</v>
      </c>
      <c r="AH10" s="79" t="n">
        <v>172774.38191</v>
      </c>
      <c r="AI10" s="79" t="n">
        <v>0</v>
      </c>
      <c r="AJ10" s="79" t="n">
        <v>7880.80194</v>
      </c>
      <c r="AK10" s="152"/>
    </row>
    <row r="11" customFormat="false" ht="15" hidden="false" customHeight="false" outlineLevel="0" collapsed="false">
      <c r="B11" s="151" t="n">
        <v>1102</v>
      </c>
      <c r="C11" s="172" t="s">
        <v>49</v>
      </c>
      <c r="D11" s="79" t="n">
        <v>135591.5</v>
      </c>
      <c r="E11" s="79" t="n">
        <v>226755.07</v>
      </c>
      <c r="F11" s="79" t="n">
        <v>198047.19</v>
      </c>
      <c r="G11" s="79" t="n">
        <v>61816.2</v>
      </c>
      <c r="H11" s="79" t="n">
        <v>622209.96</v>
      </c>
      <c r="I11" s="79" t="n">
        <v>37388.02</v>
      </c>
      <c r="J11" s="79" t="n">
        <v>65700.91</v>
      </c>
      <c r="K11" s="79" t="n">
        <v>14539.26</v>
      </c>
      <c r="L11" s="79" t="n">
        <v>144570.26</v>
      </c>
      <c r="M11" s="79" t="n">
        <v>19594.39</v>
      </c>
      <c r="N11" s="79" t="n">
        <v>16322.21</v>
      </c>
      <c r="O11" s="79" t="n">
        <v>21296.35</v>
      </c>
      <c r="P11" s="79" t="n">
        <v>319411.4</v>
      </c>
      <c r="Q11" s="79" t="n">
        <v>1239.04</v>
      </c>
      <c r="R11" s="79" t="n">
        <v>3302.78</v>
      </c>
      <c r="S11" s="79" t="n">
        <v>8957.79</v>
      </c>
      <c r="T11" s="79" t="n">
        <v>2892.52</v>
      </c>
      <c r="U11" s="79" t="n">
        <v>4820.67</v>
      </c>
      <c r="V11" s="79" t="n">
        <v>41258.44</v>
      </c>
      <c r="W11" s="79" t="n">
        <v>11114.46</v>
      </c>
      <c r="X11" s="79" t="n">
        <v>273.55885</v>
      </c>
      <c r="Y11" s="79" t="n">
        <v>3228.87</v>
      </c>
      <c r="Z11" s="79" t="n">
        <v>17176.28</v>
      </c>
      <c r="AA11" s="79" t="n">
        <v>4254.12</v>
      </c>
      <c r="AB11" s="79" t="n">
        <v>1633.9</v>
      </c>
      <c r="AC11" s="79" t="n">
        <v>197.09972</v>
      </c>
      <c r="AD11" s="79" t="n">
        <v>801.37366</v>
      </c>
      <c r="AE11" s="79" t="n">
        <v>101150.90223</v>
      </c>
      <c r="AF11" s="79" t="n">
        <v>1042772.26223</v>
      </c>
      <c r="AG11" s="79" t="n">
        <v>587321.09</v>
      </c>
      <c r="AH11" s="79" t="n">
        <v>439885.49251</v>
      </c>
      <c r="AI11" s="79" t="n">
        <v>0</v>
      </c>
      <c r="AJ11" s="79" t="n">
        <v>15565.67972</v>
      </c>
      <c r="AK11" s="152"/>
    </row>
    <row r="12" customFormat="false" ht="15" hidden="false" customHeight="false" outlineLevel="0" collapsed="false">
      <c r="B12" s="147" t="n">
        <v>1103</v>
      </c>
      <c r="C12" s="105" t="s">
        <v>53</v>
      </c>
      <c r="D12" s="79" t="n">
        <v>366107.53</v>
      </c>
      <c r="E12" s="79" t="n">
        <v>280434.12</v>
      </c>
      <c r="F12" s="79" t="n">
        <v>423806.79</v>
      </c>
      <c r="G12" s="79" t="n">
        <v>440764.66</v>
      </c>
      <c r="H12" s="79" t="n">
        <v>1511113.1</v>
      </c>
      <c r="I12" s="79" t="n">
        <v>129775.39</v>
      </c>
      <c r="J12" s="79" t="n">
        <v>218349.68</v>
      </c>
      <c r="K12" s="79" t="n">
        <v>65029.86</v>
      </c>
      <c r="L12" s="79" t="n">
        <v>246689.04</v>
      </c>
      <c r="M12" s="79" t="n">
        <v>90435.37</v>
      </c>
      <c r="N12" s="79" t="n">
        <v>116060.16</v>
      </c>
      <c r="O12" s="79" t="n">
        <v>67640.84</v>
      </c>
      <c r="P12" s="79" t="n">
        <v>933980.34</v>
      </c>
      <c r="Q12" s="79" t="n">
        <v>20771.14</v>
      </c>
      <c r="R12" s="79" t="n">
        <v>256.62057</v>
      </c>
      <c r="S12" s="79" t="n">
        <v>3837.57</v>
      </c>
      <c r="T12" s="79" t="n">
        <v>2338.16</v>
      </c>
      <c r="U12" s="79" t="n">
        <v>8727.55</v>
      </c>
      <c r="V12" s="79" t="n">
        <v>20672.09</v>
      </c>
      <c r="W12" s="79" t="n">
        <v>26783.41</v>
      </c>
      <c r="X12" s="79" t="n">
        <v>701.33905</v>
      </c>
      <c r="Y12" s="79" t="n">
        <v>5319.97</v>
      </c>
      <c r="Z12" s="79" t="n">
        <v>14424.51</v>
      </c>
      <c r="AA12" s="79" t="n">
        <v>16432.92</v>
      </c>
      <c r="AB12" s="79" t="n">
        <v>12555.33</v>
      </c>
      <c r="AC12" s="79" t="n">
        <v>2287.98</v>
      </c>
      <c r="AD12" s="79" t="n">
        <v>3335.59</v>
      </c>
      <c r="AE12" s="79" t="n">
        <v>138444.17962</v>
      </c>
      <c r="AF12" s="79" t="n">
        <v>2583537.61962</v>
      </c>
      <c r="AG12" s="79" t="n">
        <v>1649795.70057</v>
      </c>
      <c r="AH12" s="79" t="n">
        <v>888237.60905</v>
      </c>
      <c r="AI12" s="79" t="n">
        <v>0</v>
      </c>
      <c r="AJ12" s="79" t="n">
        <v>45504.31</v>
      </c>
      <c r="AK12" s="152"/>
    </row>
    <row r="13" customFormat="false" ht="15" hidden="false" customHeight="false" outlineLevel="0" collapsed="false">
      <c r="B13" s="147" t="n">
        <v>110310</v>
      </c>
      <c r="C13" s="105" t="s">
        <v>54</v>
      </c>
      <c r="D13" s="79" t="n">
        <v>18214.56</v>
      </c>
      <c r="E13" s="79" t="n">
        <v>6.47893</v>
      </c>
      <c r="F13" s="79" t="n">
        <v>1640.61</v>
      </c>
      <c r="G13" s="79" t="n">
        <v>1025.54</v>
      </c>
      <c r="H13" s="79" t="n">
        <v>20887.18893</v>
      </c>
      <c r="I13" s="79" t="n">
        <v>18171.42</v>
      </c>
      <c r="J13" s="79" t="n">
        <v>14736.34</v>
      </c>
      <c r="K13" s="79" t="n">
        <v>41313.17</v>
      </c>
      <c r="L13" s="79" t="n">
        <v>39917.85</v>
      </c>
      <c r="M13" s="79" t="n">
        <v>54487.63</v>
      </c>
      <c r="N13" s="79" t="n">
        <v>93372.94</v>
      </c>
      <c r="O13" s="79" t="n">
        <v>8140.41</v>
      </c>
      <c r="P13" s="79" t="n">
        <v>270139.76</v>
      </c>
      <c r="Q13" s="79" t="n">
        <v>20566.15</v>
      </c>
      <c r="R13" s="79" t="n">
        <v>202.59501</v>
      </c>
      <c r="S13" s="79" t="n">
        <v>738.33835</v>
      </c>
      <c r="T13" s="79" t="n">
        <v>570.61657</v>
      </c>
      <c r="U13" s="79" t="n">
        <v>1121.72</v>
      </c>
      <c r="V13" s="79" t="n">
        <v>5003.86</v>
      </c>
      <c r="W13" s="79" t="n">
        <v>855.87392</v>
      </c>
      <c r="X13" s="79" t="n">
        <v>701.33905</v>
      </c>
      <c r="Y13" s="79" t="n">
        <v>3660.27</v>
      </c>
      <c r="Z13" s="79" t="n">
        <v>3618.23</v>
      </c>
      <c r="AA13" s="79" t="n">
        <v>15121.46</v>
      </c>
      <c r="AB13" s="79" t="n">
        <v>5959.85</v>
      </c>
      <c r="AC13" s="79" t="n">
        <v>2287.98</v>
      </c>
      <c r="AD13" s="79" t="n">
        <v>3072.5</v>
      </c>
      <c r="AE13" s="79" t="n">
        <v>63480.7829</v>
      </c>
      <c r="AF13" s="79" t="n">
        <v>354507.73183</v>
      </c>
      <c r="AG13" s="79" t="n">
        <v>226347.68336</v>
      </c>
      <c r="AH13" s="79" t="n">
        <v>109894.73455</v>
      </c>
      <c r="AI13" s="79" t="n">
        <v>0</v>
      </c>
      <c r="AJ13" s="79" t="n">
        <v>18265.31392</v>
      </c>
      <c r="AK13" s="152"/>
    </row>
    <row r="14" customFormat="false" ht="15" hidden="false" customHeight="false" outlineLevel="0" collapsed="false">
      <c r="B14" s="147" t="n">
        <v>110315</v>
      </c>
      <c r="C14" s="105" t="s">
        <v>55</v>
      </c>
      <c r="D14" s="79" t="n">
        <v>347892.96</v>
      </c>
      <c r="E14" s="79" t="n">
        <v>280427.64</v>
      </c>
      <c r="F14" s="79" t="n">
        <v>422166.18</v>
      </c>
      <c r="G14" s="79" t="n">
        <v>439739.11</v>
      </c>
      <c r="H14" s="79" t="n">
        <v>1490225.89</v>
      </c>
      <c r="I14" s="79" t="n">
        <v>111603.96</v>
      </c>
      <c r="J14" s="79" t="n">
        <v>203613.34</v>
      </c>
      <c r="K14" s="79" t="n">
        <v>23716.7</v>
      </c>
      <c r="L14" s="79" t="n">
        <v>206771.19</v>
      </c>
      <c r="M14" s="79" t="n">
        <v>35947.73</v>
      </c>
      <c r="N14" s="79" t="n">
        <v>22687.22</v>
      </c>
      <c r="O14" s="79" t="n">
        <v>59500.43</v>
      </c>
      <c r="P14" s="79" t="n">
        <v>663840.57</v>
      </c>
      <c r="Q14" s="79" t="n">
        <v>204.99154</v>
      </c>
      <c r="R14" s="79" t="n">
        <v>54.02556</v>
      </c>
      <c r="S14" s="79" t="n">
        <v>3099.23</v>
      </c>
      <c r="T14" s="79" t="n">
        <v>1767.54</v>
      </c>
      <c r="U14" s="79" t="n">
        <v>7605.83</v>
      </c>
      <c r="V14" s="79" t="n">
        <v>15668.23</v>
      </c>
      <c r="W14" s="79" t="n">
        <v>25927.53</v>
      </c>
      <c r="X14" s="79" t="n">
        <v>0</v>
      </c>
      <c r="Y14" s="79" t="n">
        <v>1659.7</v>
      </c>
      <c r="Z14" s="79" t="n">
        <v>10806.28</v>
      </c>
      <c r="AA14" s="79" t="n">
        <v>1311.46</v>
      </c>
      <c r="AB14" s="79" t="n">
        <v>6595.48</v>
      </c>
      <c r="AC14" s="79" t="n">
        <v>0</v>
      </c>
      <c r="AD14" s="79" t="n">
        <v>263.08527</v>
      </c>
      <c r="AE14" s="79" t="n">
        <v>74963.38237</v>
      </c>
      <c r="AF14" s="79" t="n">
        <v>2229029.84237</v>
      </c>
      <c r="AG14" s="79" t="n">
        <v>1423447.99556</v>
      </c>
      <c r="AH14" s="79" t="n">
        <v>778342.85681</v>
      </c>
      <c r="AI14" s="79" t="n">
        <v>0</v>
      </c>
      <c r="AJ14" s="79" t="n">
        <v>27238.99</v>
      </c>
      <c r="AK14" s="152"/>
    </row>
    <row r="15" customFormat="false" ht="15" hidden="false" customHeight="false" outlineLevel="0" collapsed="false">
      <c r="B15" s="147" t="n">
        <v>1104</v>
      </c>
      <c r="C15" s="105" t="s">
        <v>56</v>
      </c>
      <c r="D15" s="79" t="n">
        <v>40767.35</v>
      </c>
      <c r="E15" s="79" t="n">
        <v>27772.21</v>
      </c>
      <c r="F15" s="79" t="n">
        <v>76889.87</v>
      </c>
      <c r="G15" s="79" t="n">
        <v>31120.15</v>
      </c>
      <c r="H15" s="79" t="n">
        <v>176549.58</v>
      </c>
      <c r="I15" s="79" t="n">
        <v>9190.44</v>
      </c>
      <c r="J15" s="79" t="n">
        <v>47874.19</v>
      </c>
      <c r="K15" s="79" t="n">
        <v>3376.22</v>
      </c>
      <c r="L15" s="79" t="n">
        <v>17060.41</v>
      </c>
      <c r="M15" s="79" t="n">
        <v>6787.98</v>
      </c>
      <c r="N15" s="79" t="n">
        <v>10558.88</v>
      </c>
      <c r="O15" s="79" t="n">
        <v>18456.83</v>
      </c>
      <c r="P15" s="79" t="n">
        <v>113304.95</v>
      </c>
      <c r="Q15" s="79" t="n">
        <v>3464.42</v>
      </c>
      <c r="R15" s="79" t="n">
        <v>133.59019</v>
      </c>
      <c r="S15" s="79" t="n">
        <v>720.87617</v>
      </c>
      <c r="T15" s="79" t="n">
        <v>816.04737</v>
      </c>
      <c r="U15" s="79" t="n">
        <v>0</v>
      </c>
      <c r="V15" s="79" t="n">
        <v>778.63151</v>
      </c>
      <c r="W15" s="79" t="n">
        <v>713.16417</v>
      </c>
      <c r="X15" s="79" t="n">
        <v>94.52941</v>
      </c>
      <c r="Y15" s="79" t="n">
        <v>560.46933</v>
      </c>
      <c r="Z15" s="79" t="n">
        <v>45.33405</v>
      </c>
      <c r="AA15" s="79" t="n">
        <v>1146.38</v>
      </c>
      <c r="AB15" s="79" t="n">
        <v>339.56496</v>
      </c>
      <c r="AC15" s="79" t="n">
        <v>0</v>
      </c>
      <c r="AD15" s="79" t="n">
        <v>43.2293</v>
      </c>
      <c r="AE15" s="79" t="n">
        <v>8856.23646</v>
      </c>
      <c r="AF15" s="79" t="n">
        <v>298710.76646</v>
      </c>
      <c r="AG15" s="79" t="n">
        <v>210720.97283</v>
      </c>
      <c r="AH15" s="79" t="n">
        <v>86130.24946</v>
      </c>
      <c r="AI15" s="79" t="n">
        <v>0</v>
      </c>
      <c r="AJ15" s="79" t="n">
        <v>1859.54417</v>
      </c>
      <c r="AK15" s="152"/>
    </row>
    <row r="16" customFormat="false" ht="15" hidden="false" customHeight="false" outlineLevel="0" collapsed="false">
      <c r="B16" s="147" t="n">
        <v>1105</v>
      </c>
      <c r="C16" s="105" t="s">
        <v>57</v>
      </c>
      <c r="D16" s="79" t="n">
        <v>578.72907</v>
      </c>
      <c r="E16" s="79" t="n">
        <v>0</v>
      </c>
      <c r="F16" s="79" t="n">
        <v>0</v>
      </c>
      <c r="G16" s="79" t="n">
        <v>302.44019</v>
      </c>
      <c r="H16" s="79" t="n">
        <v>881.16926</v>
      </c>
      <c r="I16" s="79" t="n">
        <v>18.37016</v>
      </c>
      <c r="J16" s="79" t="n">
        <v>457.40137</v>
      </c>
      <c r="K16" s="79" t="n">
        <v>0</v>
      </c>
      <c r="L16" s="79" t="n">
        <v>509.76715</v>
      </c>
      <c r="M16" s="79" t="n">
        <v>216.4094</v>
      </c>
      <c r="N16" s="79" t="n">
        <v>663.98174</v>
      </c>
      <c r="O16" s="79" t="n">
        <v>36.022</v>
      </c>
      <c r="P16" s="79" t="n">
        <v>1901.95182</v>
      </c>
      <c r="Q16" s="79" t="n">
        <v>0.62323</v>
      </c>
      <c r="R16" s="79" t="n">
        <v>0</v>
      </c>
      <c r="S16" s="79" t="n">
        <v>149.60791</v>
      </c>
      <c r="T16" s="79" t="n">
        <v>0</v>
      </c>
      <c r="U16" s="79" t="n">
        <v>0</v>
      </c>
      <c r="V16" s="79" t="n">
        <v>24.52112</v>
      </c>
      <c r="W16" s="79" t="n">
        <v>0.49346</v>
      </c>
      <c r="X16" s="79" t="n">
        <v>9.82501</v>
      </c>
      <c r="Y16" s="79" t="n">
        <v>48.26</v>
      </c>
      <c r="Z16" s="79" t="n">
        <v>0</v>
      </c>
      <c r="AA16" s="79" t="n">
        <v>21.34241</v>
      </c>
      <c r="AB16" s="79" t="n">
        <v>0</v>
      </c>
      <c r="AC16" s="79" t="n">
        <v>0</v>
      </c>
      <c r="AD16" s="79" t="n">
        <v>0</v>
      </c>
      <c r="AE16" s="79" t="n">
        <v>254.67314</v>
      </c>
      <c r="AF16" s="79" t="n">
        <v>3037.79422</v>
      </c>
      <c r="AG16" s="79" t="n">
        <v>2360.15088</v>
      </c>
      <c r="AH16" s="79" t="n">
        <v>655.80747</v>
      </c>
      <c r="AI16" s="79" t="n">
        <v>0</v>
      </c>
      <c r="AJ16" s="79" t="n">
        <v>21.83587</v>
      </c>
      <c r="AK16" s="152"/>
    </row>
    <row r="17" customFormat="false" ht="15" hidden="false" customHeight="false" outlineLevel="0" collapsed="false">
      <c r="B17" s="147" t="n">
        <v>12</v>
      </c>
      <c r="C17" s="105" t="s">
        <v>60</v>
      </c>
      <c r="D17" s="79" t="n">
        <v>0</v>
      </c>
      <c r="E17" s="79" t="n">
        <v>0</v>
      </c>
      <c r="F17" s="79" t="n">
        <v>174508.95</v>
      </c>
      <c r="G17" s="79" t="n">
        <v>118800</v>
      </c>
      <c r="H17" s="79" t="n">
        <v>293308.95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  <c r="AA17" s="79" t="n">
        <v>0</v>
      </c>
      <c r="AB17" s="79" t="n">
        <v>0</v>
      </c>
      <c r="AC17" s="79" t="n">
        <v>0</v>
      </c>
      <c r="AD17" s="79" t="n">
        <v>0</v>
      </c>
      <c r="AE17" s="79" t="n">
        <v>0</v>
      </c>
      <c r="AF17" s="79" t="n">
        <v>293308.95</v>
      </c>
      <c r="AG17" s="79" t="n">
        <v>293308.95</v>
      </c>
      <c r="AH17" s="79" t="n">
        <v>0</v>
      </c>
      <c r="AI17" s="79" t="n">
        <v>0</v>
      </c>
      <c r="AJ17" s="79" t="n">
        <v>0</v>
      </c>
      <c r="AK17" s="152"/>
    </row>
    <row r="18" customFormat="false" ht="15" hidden="false" customHeight="false" outlineLevel="0" collapsed="false">
      <c r="B18" s="147" t="n">
        <v>1299</v>
      </c>
      <c r="C18" s="105" t="s">
        <v>66</v>
      </c>
      <c r="D18" s="79" t="n">
        <v>0</v>
      </c>
      <c r="E18" s="79" t="n">
        <v>0</v>
      </c>
      <c r="F18" s="79" t="n">
        <v>-1368.93</v>
      </c>
      <c r="G18" s="79" t="n">
        <v>-1200</v>
      </c>
      <c r="H18" s="79" t="n">
        <v>-2568.93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  <c r="AA18" s="79" t="n">
        <v>0</v>
      </c>
      <c r="AB18" s="79" t="n">
        <v>0</v>
      </c>
      <c r="AC18" s="79" t="n">
        <v>0</v>
      </c>
      <c r="AD18" s="79" t="n">
        <v>0</v>
      </c>
      <c r="AE18" s="79" t="n">
        <v>0</v>
      </c>
      <c r="AF18" s="79" t="n">
        <v>-2568.93</v>
      </c>
      <c r="AG18" s="79" t="n">
        <v>-2568.93</v>
      </c>
      <c r="AH18" s="79" t="n">
        <v>0</v>
      </c>
      <c r="AI18" s="79" t="n">
        <v>0</v>
      </c>
      <c r="AJ18" s="79" t="n">
        <v>0</v>
      </c>
      <c r="AK18" s="152"/>
    </row>
    <row r="19" customFormat="false" ht="15" hidden="false" customHeight="false" outlineLevel="0" collapsed="false">
      <c r="B19" s="147" t="n">
        <v>13</v>
      </c>
      <c r="C19" s="105" t="s">
        <v>67</v>
      </c>
      <c r="D19" s="79" t="n">
        <v>460207.81</v>
      </c>
      <c r="E19" s="79" t="n">
        <v>383398.98</v>
      </c>
      <c r="F19" s="79" t="n">
        <v>967089.55</v>
      </c>
      <c r="G19" s="79" t="n">
        <v>270509.82</v>
      </c>
      <c r="H19" s="79" t="n">
        <v>2081206.16</v>
      </c>
      <c r="I19" s="79" t="n">
        <v>94882.23</v>
      </c>
      <c r="J19" s="79" t="n">
        <v>318895.59</v>
      </c>
      <c r="K19" s="79" t="n">
        <v>68768.69</v>
      </c>
      <c r="L19" s="79" t="n">
        <v>154357.08</v>
      </c>
      <c r="M19" s="79" t="n">
        <v>43287.97</v>
      </c>
      <c r="N19" s="79" t="n">
        <v>29883.43</v>
      </c>
      <c r="O19" s="79" t="n">
        <v>124653.54</v>
      </c>
      <c r="P19" s="79" t="n">
        <v>834728.53</v>
      </c>
      <c r="Q19" s="79" t="n">
        <v>31611.39</v>
      </c>
      <c r="R19" s="79" t="n">
        <v>1767.94</v>
      </c>
      <c r="S19" s="79" t="n">
        <v>2582.42</v>
      </c>
      <c r="T19" s="79" t="n">
        <v>2418.1</v>
      </c>
      <c r="U19" s="79" t="n">
        <v>0</v>
      </c>
      <c r="V19" s="79" t="n">
        <v>23262.5</v>
      </c>
      <c r="W19" s="79" t="n">
        <v>24491.41</v>
      </c>
      <c r="X19" s="79" t="n">
        <v>90.395</v>
      </c>
      <c r="Y19" s="79" t="n">
        <v>2027.84</v>
      </c>
      <c r="Z19" s="79" t="n">
        <v>18609.11</v>
      </c>
      <c r="AA19" s="79" t="n">
        <v>13119.38</v>
      </c>
      <c r="AB19" s="79" t="n">
        <v>11629</v>
      </c>
      <c r="AC19" s="79" t="n">
        <v>166.28961</v>
      </c>
      <c r="AD19" s="79" t="n">
        <v>1146.84</v>
      </c>
      <c r="AE19" s="79" t="n">
        <v>132922.61461</v>
      </c>
      <c r="AF19" s="79" t="n">
        <v>3048857.30461</v>
      </c>
      <c r="AG19" s="79" t="n">
        <v>1947918.84</v>
      </c>
      <c r="AH19" s="79" t="n">
        <v>1063161.385</v>
      </c>
      <c r="AI19" s="79" t="n">
        <v>0</v>
      </c>
      <c r="AJ19" s="79" t="n">
        <v>37777.07961</v>
      </c>
      <c r="AK19" s="152"/>
    </row>
    <row r="20" customFormat="false" ht="15" hidden="false" customHeight="false" outlineLevel="0" collapsed="false">
      <c r="B20" s="147" t="n">
        <v>1301</v>
      </c>
      <c r="C20" s="105" t="s">
        <v>68</v>
      </c>
      <c r="D20" s="79" t="n">
        <v>162760.01</v>
      </c>
      <c r="E20" s="79" t="n">
        <v>0</v>
      </c>
      <c r="F20" s="79" t="n">
        <v>0</v>
      </c>
      <c r="G20" s="79" t="n">
        <v>880.07257</v>
      </c>
      <c r="H20" s="79" t="n">
        <v>163640.08257</v>
      </c>
      <c r="I20" s="79" t="n">
        <v>0</v>
      </c>
      <c r="J20" s="79" t="n">
        <v>0</v>
      </c>
      <c r="K20" s="79" t="n">
        <v>0</v>
      </c>
      <c r="L20" s="79" t="n">
        <v>24680.46</v>
      </c>
      <c r="M20" s="79" t="n">
        <v>0</v>
      </c>
      <c r="N20" s="79" t="n">
        <v>0</v>
      </c>
      <c r="O20" s="79" t="n">
        <v>0</v>
      </c>
      <c r="P20" s="79" t="n">
        <v>24680.46</v>
      </c>
      <c r="Q20" s="79" t="n">
        <v>30073.05</v>
      </c>
      <c r="R20" s="79" t="n">
        <v>0</v>
      </c>
      <c r="S20" s="79" t="n">
        <v>1500</v>
      </c>
      <c r="T20" s="79" t="n">
        <v>0</v>
      </c>
      <c r="U20" s="79" t="n">
        <v>0</v>
      </c>
      <c r="V20" s="79" t="n">
        <v>5734.38</v>
      </c>
      <c r="W20" s="79" t="n">
        <v>0</v>
      </c>
      <c r="X20" s="79" t="n">
        <v>0</v>
      </c>
      <c r="Y20" s="79" t="n">
        <v>0</v>
      </c>
      <c r="Z20" s="79" t="n">
        <v>2043.74</v>
      </c>
      <c r="AA20" s="79" t="n">
        <v>6249</v>
      </c>
      <c r="AB20" s="79" t="n">
        <v>7247.36</v>
      </c>
      <c r="AC20" s="79" t="n">
        <v>0</v>
      </c>
      <c r="AD20" s="79" t="n">
        <v>966.8412</v>
      </c>
      <c r="AE20" s="79" t="n">
        <v>53814.3712</v>
      </c>
      <c r="AF20" s="79" t="n">
        <v>242134.91377</v>
      </c>
      <c r="AG20" s="79" t="n">
        <v>40042.27257</v>
      </c>
      <c r="AH20" s="79" t="n">
        <v>195843.6412</v>
      </c>
      <c r="AI20" s="79" t="n">
        <v>0</v>
      </c>
      <c r="AJ20" s="79" t="n">
        <v>6249</v>
      </c>
      <c r="AK20" s="152"/>
    </row>
    <row r="21" customFormat="false" ht="15" hidden="false" customHeight="false" outlineLevel="0" collapsed="false">
      <c r="B21" s="147" t="n">
        <v>1302</v>
      </c>
      <c r="C21" s="105" t="s">
        <v>74</v>
      </c>
      <c r="D21" s="79" t="n">
        <v>320398</v>
      </c>
      <c r="E21" s="79" t="n">
        <v>26610.14</v>
      </c>
      <c r="F21" s="79" t="n">
        <v>0</v>
      </c>
      <c r="G21" s="79" t="n">
        <v>0</v>
      </c>
      <c r="H21" s="79" t="n">
        <v>347008.14</v>
      </c>
      <c r="I21" s="79" t="n">
        <v>0</v>
      </c>
      <c r="J21" s="79" t="n">
        <v>627.39142</v>
      </c>
      <c r="K21" s="79" t="n">
        <v>0</v>
      </c>
      <c r="L21" s="79" t="n">
        <v>17256.28</v>
      </c>
      <c r="M21" s="79" t="n">
        <v>5500</v>
      </c>
      <c r="N21" s="79" t="n">
        <v>0</v>
      </c>
      <c r="O21" s="79" t="n">
        <v>44980.52</v>
      </c>
      <c r="P21" s="79" t="n">
        <v>68364.19142</v>
      </c>
      <c r="Q21" s="79" t="n">
        <v>0</v>
      </c>
      <c r="R21" s="79" t="n">
        <v>0</v>
      </c>
      <c r="S21" s="79" t="n">
        <v>695.57967</v>
      </c>
      <c r="T21" s="79" t="n">
        <v>218.1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1200</v>
      </c>
      <c r="Z21" s="79" t="n">
        <v>0</v>
      </c>
      <c r="AA21" s="79" t="n">
        <v>0</v>
      </c>
      <c r="AB21" s="79" t="n">
        <v>1484.11</v>
      </c>
      <c r="AC21" s="79" t="n">
        <v>0</v>
      </c>
      <c r="AD21" s="79" t="n">
        <v>180</v>
      </c>
      <c r="AE21" s="79" t="n">
        <v>3777.78967</v>
      </c>
      <c r="AF21" s="79" t="n">
        <v>419150.12109</v>
      </c>
      <c r="AG21" s="79" t="n">
        <v>70543.88109</v>
      </c>
      <c r="AH21" s="79" t="n">
        <v>348606.24</v>
      </c>
      <c r="AI21" s="79" t="n">
        <v>0</v>
      </c>
      <c r="AJ21" s="79" t="n">
        <v>0</v>
      </c>
      <c r="AK21" s="152"/>
    </row>
    <row r="22" customFormat="false" ht="15" hidden="false" customHeight="false" outlineLevel="0" collapsed="false">
      <c r="B22" s="147" t="n">
        <v>1303</v>
      </c>
      <c r="C22" s="105" t="s">
        <v>75</v>
      </c>
      <c r="D22" s="79" t="n">
        <v>0</v>
      </c>
      <c r="E22" s="79" t="n">
        <v>124281.33</v>
      </c>
      <c r="F22" s="79" t="n">
        <v>456958.16</v>
      </c>
      <c r="G22" s="79" t="n">
        <v>132755.64</v>
      </c>
      <c r="H22" s="79" t="n">
        <v>713995.13</v>
      </c>
      <c r="I22" s="79" t="n">
        <v>31680.92</v>
      </c>
      <c r="J22" s="79" t="n">
        <v>227466.45</v>
      </c>
      <c r="K22" s="79" t="n">
        <v>56995.64</v>
      </c>
      <c r="L22" s="79" t="n">
        <v>71664.37</v>
      </c>
      <c r="M22" s="79" t="n">
        <v>5114.68</v>
      </c>
      <c r="N22" s="79" t="n">
        <v>21105.97</v>
      </c>
      <c r="O22" s="79" t="n">
        <v>22381.16</v>
      </c>
      <c r="P22" s="79" t="n">
        <v>436409.19</v>
      </c>
      <c r="Q22" s="79" t="n">
        <v>0</v>
      </c>
      <c r="R22" s="79" t="n">
        <v>1380.79</v>
      </c>
      <c r="S22" s="79" t="n">
        <v>0</v>
      </c>
      <c r="T22" s="79" t="n">
        <v>2200</v>
      </c>
      <c r="U22" s="79" t="n">
        <v>0</v>
      </c>
      <c r="V22" s="79" t="n">
        <v>0</v>
      </c>
      <c r="W22" s="79" t="n">
        <v>22724.45</v>
      </c>
      <c r="X22" s="79" t="n">
        <v>35</v>
      </c>
      <c r="Y22" s="79" t="n">
        <v>500</v>
      </c>
      <c r="Z22" s="79" t="n">
        <v>13857.38</v>
      </c>
      <c r="AA22" s="79" t="n">
        <v>2625.96</v>
      </c>
      <c r="AB22" s="79" t="n">
        <v>0</v>
      </c>
      <c r="AC22" s="79" t="n">
        <v>86.28961</v>
      </c>
      <c r="AD22" s="79" t="n">
        <v>0</v>
      </c>
      <c r="AE22" s="79" t="n">
        <v>43409.86961</v>
      </c>
      <c r="AF22" s="79" t="n">
        <v>1193814.18961</v>
      </c>
      <c r="AG22" s="79" t="n">
        <v>938827.22</v>
      </c>
      <c r="AH22" s="79" t="n">
        <v>229550.27</v>
      </c>
      <c r="AI22" s="79" t="n">
        <v>0</v>
      </c>
      <c r="AJ22" s="79" t="n">
        <v>25436.69961</v>
      </c>
      <c r="AK22" s="152"/>
    </row>
    <row r="23" customFormat="false" ht="15" hidden="false" customHeight="false" outlineLevel="0" collapsed="false">
      <c r="B23" s="147" t="n">
        <v>1304</v>
      </c>
      <c r="C23" s="105" t="s">
        <v>76</v>
      </c>
      <c r="D23" s="79" t="n">
        <v>0</v>
      </c>
      <c r="E23" s="79" t="n">
        <v>137657.87</v>
      </c>
      <c r="F23" s="79" t="n">
        <v>488176.45</v>
      </c>
      <c r="G23" s="79" t="n">
        <v>79424.3</v>
      </c>
      <c r="H23" s="79" t="n">
        <v>705258.62</v>
      </c>
      <c r="I23" s="79" t="n">
        <v>59166.2</v>
      </c>
      <c r="J23" s="79" t="n">
        <v>84830.52</v>
      </c>
      <c r="K23" s="79" t="n">
        <v>3792.04</v>
      </c>
      <c r="L23" s="79" t="n">
        <v>0</v>
      </c>
      <c r="M23" s="79" t="n">
        <v>0</v>
      </c>
      <c r="N23" s="79" t="n">
        <v>8414.18</v>
      </c>
      <c r="O23" s="79" t="n">
        <v>12931.87</v>
      </c>
      <c r="P23" s="79" t="n">
        <v>169134.81</v>
      </c>
      <c r="Q23" s="79" t="n">
        <v>0</v>
      </c>
      <c r="R23" s="79" t="n">
        <v>387.15463</v>
      </c>
      <c r="S23" s="79" t="n">
        <v>0</v>
      </c>
      <c r="T23" s="79" t="n">
        <v>0</v>
      </c>
      <c r="U23" s="79" t="n">
        <v>0</v>
      </c>
      <c r="V23" s="79" t="n">
        <v>1000</v>
      </c>
      <c r="W23" s="79" t="n">
        <v>1766.96</v>
      </c>
      <c r="X23" s="79" t="n">
        <v>33</v>
      </c>
      <c r="Y23" s="79" t="n">
        <v>0.00014</v>
      </c>
      <c r="Z23" s="79" t="n">
        <v>2457.79</v>
      </c>
      <c r="AA23" s="79" t="n">
        <v>3947.98</v>
      </c>
      <c r="AB23" s="79" t="n">
        <v>0</v>
      </c>
      <c r="AC23" s="79" t="n">
        <v>80</v>
      </c>
      <c r="AD23" s="79" t="n">
        <v>0</v>
      </c>
      <c r="AE23" s="79" t="n">
        <v>9672.88477</v>
      </c>
      <c r="AF23" s="79" t="n">
        <v>884066.31477</v>
      </c>
      <c r="AG23" s="79" t="n">
        <v>675164.47463</v>
      </c>
      <c r="AH23" s="79" t="n">
        <v>203106.90014</v>
      </c>
      <c r="AI23" s="79" t="n">
        <v>0</v>
      </c>
      <c r="AJ23" s="79" t="n">
        <v>5794.94</v>
      </c>
      <c r="AK23" s="152"/>
    </row>
    <row r="24" customFormat="false" ht="15" hidden="false" customHeight="false" outlineLevel="0" collapsed="false">
      <c r="B24" s="147" t="n">
        <v>1305</v>
      </c>
      <c r="C24" s="105" t="s">
        <v>77</v>
      </c>
      <c r="D24" s="79" t="n">
        <v>0</v>
      </c>
      <c r="E24" s="79" t="n">
        <v>9036.26</v>
      </c>
      <c r="F24" s="79" t="n">
        <v>10506.1</v>
      </c>
      <c r="G24" s="79" t="n">
        <v>11238.35</v>
      </c>
      <c r="H24" s="79" t="n">
        <v>30780.71</v>
      </c>
      <c r="I24" s="79" t="n">
        <v>0</v>
      </c>
      <c r="J24" s="79" t="n">
        <v>102.90238</v>
      </c>
      <c r="K24" s="79" t="n">
        <v>0</v>
      </c>
      <c r="L24" s="79" t="n">
        <v>24052.84</v>
      </c>
      <c r="M24" s="79" t="n">
        <v>32673.29</v>
      </c>
      <c r="N24" s="79" t="n">
        <v>0</v>
      </c>
      <c r="O24" s="79" t="n">
        <v>0</v>
      </c>
      <c r="P24" s="79" t="n">
        <v>56829.03238</v>
      </c>
      <c r="Q24" s="79" t="n">
        <v>517.3008</v>
      </c>
      <c r="R24" s="79" t="n">
        <v>0</v>
      </c>
      <c r="S24" s="79" t="n">
        <v>416.1674</v>
      </c>
      <c r="T24" s="79" t="n">
        <v>0</v>
      </c>
      <c r="U24" s="79" t="n">
        <v>0</v>
      </c>
      <c r="V24" s="79" t="n">
        <v>14360.12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  <c r="AD24" s="79" t="n">
        <v>0</v>
      </c>
      <c r="AE24" s="79" t="n">
        <v>15293.5882</v>
      </c>
      <c r="AF24" s="79" t="n">
        <v>102903.33058</v>
      </c>
      <c r="AG24" s="79" t="n">
        <v>93349.76978</v>
      </c>
      <c r="AH24" s="79" t="n">
        <v>9553.5608</v>
      </c>
      <c r="AI24" s="79" t="n">
        <v>0</v>
      </c>
      <c r="AJ24" s="79" t="n">
        <v>0</v>
      </c>
      <c r="AK24" s="152"/>
    </row>
    <row r="25" customFormat="false" ht="15" hidden="false" customHeight="false" outlineLevel="0" collapsed="false">
      <c r="B25" s="147" t="n">
        <v>1306</v>
      </c>
      <c r="C25" s="105" t="s">
        <v>83</v>
      </c>
      <c r="D25" s="79" t="n">
        <v>0</v>
      </c>
      <c r="E25" s="79" t="n">
        <v>54975</v>
      </c>
      <c r="F25" s="79" t="n">
        <v>6117.62</v>
      </c>
      <c r="G25" s="79" t="n">
        <v>13050</v>
      </c>
      <c r="H25" s="79" t="n">
        <v>74142.62</v>
      </c>
      <c r="I25" s="79" t="n">
        <v>88.42212</v>
      </c>
      <c r="J25" s="79" t="n">
        <v>400</v>
      </c>
      <c r="K25" s="79" t="n">
        <v>0</v>
      </c>
      <c r="L25" s="79" t="n">
        <v>15243.38</v>
      </c>
      <c r="M25" s="79" t="n">
        <v>0</v>
      </c>
      <c r="N25" s="79" t="n">
        <v>0</v>
      </c>
      <c r="O25" s="79" t="n">
        <v>0</v>
      </c>
      <c r="P25" s="79" t="n">
        <v>15731.80212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280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  <c r="AD25" s="79" t="n">
        <v>0</v>
      </c>
      <c r="AE25" s="79" t="n">
        <v>2800</v>
      </c>
      <c r="AF25" s="79" t="n">
        <v>92674.42212</v>
      </c>
      <c r="AG25" s="79" t="n">
        <v>37611</v>
      </c>
      <c r="AH25" s="79" t="n">
        <v>55063.42212</v>
      </c>
      <c r="AI25" s="79" t="n">
        <v>0</v>
      </c>
      <c r="AJ25" s="79" t="n">
        <v>0</v>
      </c>
      <c r="AK25" s="152"/>
    </row>
    <row r="26" customFormat="false" ht="15" hidden="false" customHeight="false" outlineLevel="0" collapsed="false">
      <c r="B26" s="147" t="n">
        <v>1307</v>
      </c>
      <c r="C26" s="105" t="s">
        <v>84</v>
      </c>
      <c r="D26" s="79" t="n">
        <v>0</v>
      </c>
      <c r="E26" s="79" t="n">
        <v>39802.44</v>
      </c>
      <c r="F26" s="79" t="n">
        <v>63237.98</v>
      </c>
      <c r="G26" s="79" t="n">
        <v>34608.12</v>
      </c>
      <c r="H26" s="79" t="n">
        <v>137648.54</v>
      </c>
      <c r="I26" s="79" t="n">
        <v>4430</v>
      </c>
      <c r="J26" s="79" t="n">
        <v>6636</v>
      </c>
      <c r="K26" s="79" t="n">
        <v>8600</v>
      </c>
      <c r="L26" s="79" t="n">
        <v>4898.46</v>
      </c>
      <c r="M26" s="79" t="n">
        <v>0</v>
      </c>
      <c r="N26" s="79" t="n">
        <v>364.91439</v>
      </c>
      <c r="O26" s="79" t="n">
        <v>44360</v>
      </c>
      <c r="P26" s="79" t="n">
        <v>69289.37439</v>
      </c>
      <c r="Q26" s="79" t="n">
        <v>1204.18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100</v>
      </c>
      <c r="W26" s="79" t="n">
        <v>0</v>
      </c>
      <c r="X26" s="79" t="n">
        <v>66</v>
      </c>
      <c r="Y26" s="79" t="n">
        <v>827.83833</v>
      </c>
      <c r="Z26" s="79" t="n">
        <v>252.7315</v>
      </c>
      <c r="AA26" s="79" t="n">
        <v>298.77782</v>
      </c>
      <c r="AB26" s="79" t="n">
        <v>2943.52</v>
      </c>
      <c r="AC26" s="79" t="n">
        <v>0</v>
      </c>
      <c r="AD26" s="79" t="n">
        <v>0</v>
      </c>
      <c r="AE26" s="79" t="n">
        <v>5693.04765</v>
      </c>
      <c r="AF26" s="79" t="n">
        <v>212630.96204</v>
      </c>
      <c r="AG26" s="79" t="n">
        <v>157148.99439</v>
      </c>
      <c r="AH26" s="79" t="n">
        <v>55183.18983</v>
      </c>
      <c r="AI26" s="79" t="n">
        <v>0</v>
      </c>
      <c r="AJ26" s="79" t="n">
        <v>298.77782</v>
      </c>
      <c r="AK26" s="152"/>
    </row>
    <row r="27" customFormat="false" ht="15" hidden="false" customHeight="false" outlineLevel="0" collapsed="false">
      <c r="B27" s="147" t="n">
        <v>1399</v>
      </c>
      <c r="C27" s="105" t="s">
        <v>89</v>
      </c>
      <c r="D27" s="79" t="n">
        <v>-22950.2</v>
      </c>
      <c r="E27" s="79" t="n">
        <v>-8964.06</v>
      </c>
      <c r="F27" s="79" t="n">
        <v>-57906.77</v>
      </c>
      <c r="G27" s="79" t="n">
        <v>-1446.65</v>
      </c>
      <c r="H27" s="79" t="n">
        <v>-91267.68</v>
      </c>
      <c r="I27" s="79" t="n">
        <v>-483.30021</v>
      </c>
      <c r="J27" s="79" t="n">
        <v>-1167.68</v>
      </c>
      <c r="K27" s="79" t="n">
        <v>-618.98663</v>
      </c>
      <c r="L27" s="79" t="n">
        <v>-3438.71</v>
      </c>
      <c r="M27" s="79" t="n">
        <v>0</v>
      </c>
      <c r="N27" s="79" t="n">
        <v>-1.64008</v>
      </c>
      <c r="O27" s="79" t="n">
        <v>0</v>
      </c>
      <c r="P27" s="79" t="n">
        <v>-5710.31692</v>
      </c>
      <c r="Q27" s="79" t="n">
        <v>-183.14031</v>
      </c>
      <c r="R27" s="79" t="n">
        <v>0</v>
      </c>
      <c r="S27" s="79" t="n">
        <v>-29.32372</v>
      </c>
      <c r="T27" s="79" t="n">
        <v>0</v>
      </c>
      <c r="U27" s="79" t="n">
        <v>0</v>
      </c>
      <c r="V27" s="79" t="n">
        <v>-731.99543</v>
      </c>
      <c r="W27" s="79" t="n">
        <v>0</v>
      </c>
      <c r="X27" s="79" t="n">
        <v>-43.605</v>
      </c>
      <c r="Y27" s="79" t="n">
        <v>-500</v>
      </c>
      <c r="Z27" s="79" t="n">
        <v>-2.52732</v>
      </c>
      <c r="AA27" s="79" t="n">
        <v>-2.33439</v>
      </c>
      <c r="AB27" s="79" t="n">
        <v>-45.98931</v>
      </c>
      <c r="AC27" s="79" t="n">
        <v>0</v>
      </c>
      <c r="AD27" s="79" t="n">
        <v>0</v>
      </c>
      <c r="AE27" s="79" t="n">
        <v>-1538.91548</v>
      </c>
      <c r="AF27" s="79" t="n">
        <v>-98516.9124</v>
      </c>
      <c r="AG27" s="79" t="n">
        <v>-64768.75854</v>
      </c>
      <c r="AH27" s="79" t="n">
        <v>-33745.81947</v>
      </c>
      <c r="AI27" s="79" t="n">
        <v>0</v>
      </c>
      <c r="AJ27" s="79" t="n">
        <v>-2.33439</v>
      </c>
      <c r="AK27" s="152"/>
    </row>
    <row r="28" customFormat="false" ht="15" hidden="false" customHeight="false" outlineLevel="0" collapsed="false">
      <c r="B28" s="147" t="n">
        <v>139905</v>
      </c>
      <c r="C28" s="105" t="s">
        <v>90</v>
      </c>
      <c r="D28" s="79" t="n">
        <v>0</v>
      </c>
      <c r="E28" s="79" t="n">
        <v>-8964.06</v>
      </c>
      <c r="F28" s="79" t="n">
        <v>-1572.29</v>
      </c>
      <c r="G28" s="79" t="n">
        <v>-1446.65</v>
      </c>
      <c r="H28" s="79" t="n">
        <v>-11983</v>
      </c>
      <c r="I28" s="79" t="n">
        <v>0</v>
      </c>
      <c r="J28" s="79" t="n">
        <v>-79.38902</v>
      </c>
      <c r="K28" s="79" t="n">
        <v>-618.98663</v>
      </c>
      <c r="L28" s="79" t="n">
        <v>-3438.71</v>
      </c>
      <c r="M28" s="79" t="n">
        <v>0</v>
      </c>
      <c r="N28" s="79" t="n">
        <v>-1.64008</v>
      </c>
      <c r="O28" s="79" t="n">
        <v>0</v>
      </c>
      <c r="P28" s="79" t="n">
        <v>-4138.72573</v>
      </c>
      <c r="Q28" s="79" t="n">
        <v>-183.14031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-696.99543</v>
      </c>
      <c r="W28" s="79" t="n">
        <v>0</v>
      </c>
      <c r="X28" s="79" t="n">
        <v>0</v>
      </c>
      <c r="Y28" s="79" t="n">
        <v>0</v>
      </c>
      <c r="Z28" s="79" t="n">
        <v>-2.52732</v>
      </c>
      <c r="AA28" s="79" t="n">
        <v>-2.33439</v>
      </c>
      <c r="AB28" s="79" t="n">
        <v>-45.98931</v>
      </c>
      <c r="AC28" s="79" t="n">
        <v>0</v>
      </c>
      <c r="AD28" s="79" t="n">
        <v>0</v>
      </c>
      <c r="AE28" s="79" t="n">
        <v>-930.98676</v>
      </c>
      <c r="AF28" s="79" t="n">
        <v>-17052.71249</v>
      </c>
      <c r="AG28" s="79" t="n">
        <v>-7281.66384</v>
      </c>
      <c r="AH28" s="79" t="n">
        <v>-9768.71426</v>
      </c>
      <c r="AI28" s="79" t="n">
        <v>0</v>
      </c>
      <c r="AJ28" s="79" t="n">
        <v>-2.33439</v>
      </c>
      <c r="AK28" s="152"/>
    </row>
    <row r="29" customFormat="false" ht="15" hidden="false" customHeight="false" outlineLevel="0" collapsed="false">
      <c r="B29" s="147" t="n">
        <v>139910</v>
      </c>
      <c r="C29" s="105" t="s">
        <v>91</v>
      </c>
      <c r="D29" s="79" t="n">
        <v>-22950.2</v>
      </c>
      <c r="E29" s="79" t="n">
        <v>0</v>
      </c>
      <c r="F29" s="79" t="n">
        <v>-56334.47</v>
      </c>
      <c r="G29" s="79" t="n">
        <v>0</v>
      </c>
      <c r="H29" s="79" t="n">
        <v>-79284.67</v>
      </c>
      <c r="I29" s="79" t="n">
        <v>-483.30021</v>
      </c>
      <c r="J29" s="79" t="n">
        <v>-1088.29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-1571.59021</v>
      </c>
      <c r="Q29" s="79" t="n">
        <v>0</v>
      </c>
      <c r="R29" s="79" t="n">
        <v>0</v>
      </c>
      <c r="S29" s="79" t="n">
        <v>-29.32372</v>
      </c>
      <c r="T29" s="79" t="n">
        <v>0</v>
      </c>
      <c r="U29" s="79" t="n">
        <v>0</v>
      </c>
      <c r="V29" s="79" t="n">
        <v>-35</v>
      </c>
      <c r="W29" s="79" t="n">
        <v>0</v>
      </c>
      <c r="X29" s="79" t="n">
        <v>-43.605</v>
      </c>
      <c r="Y29" s="79" t="n">
        <v>-500</v>
      </c>
      <c r="Z29" s="79" t="n">
        <v>0</v>
      </c>
      <c r="AA29" s="79" t="n">
        <v>0</v>
      </c>
      <c r="AB29" s="79" t="n">
        <v>0</v>
      </c>
      <c r="AC29" s="79" t="n">
        <v>0</v>
      </c>
      <c r="AD29" s="79" t="n">
        <v>0</v>
      </c>
      <c r="AE29" s="79" t="n">
        <v>-607.92872</v>
      </c>
      <c r="AF29" s="79" t="n">
        <v>-81464.18893</v>
      </c>
      <c r="AG29" s="79" t="n">
        <v>-57487.08372</v>
      </c>
      <c r="AH29" s="79" t="n">
        <v>-23977.10521</v>
      </c>
      <c r="AI29" s="79" t="n">
        <v>0</v>
      </c>
      <c r="AJ29" s="79" t="n">
        <v>0</v>
      </c>
      <c r="AK29" s="152"/>
    </row>
    <row r="30" customFormat="false" ht="15" hidden="false" customHeight="false" outlineLevel="0" collapsed="false">
      <c r="B30" s="147" t="n">
        <v>14</v>
      </c>
      <c r="C30" s="105" t="s">
        <v>92</v>
      </c>
      <c r="D30" s="79" t="n">
        <v>1487564.48</v>
      </c>
      <c r="E30" s="79" t="n">
        <v>1263638.17</v>
      </c>
      <c r="F30" s="79" t="n">
        <v>3472984.78</v>
      </c>
      <c r="G30" s="79" t="n">
        <v>929674.77</v>
      </c>
      <c r="H30" s="79" t="n">
        <v>7153862.2</v>
      </c>
      <c r="I30" s="79" t="n">
        <v>570157.25</v>
      </c>
      <c r="J30" s="79" t="n">
        <v>819986.58</v>
      </c>
      <c r="K30" s="79" t="n">
        <v>247022.24</v>
      </c>
      <c r="L30" s="79" t="n">
        <v>891163.03</v>
      </c>
      <c r="M30" s="79" t="n">
        <v>269548.51</v>
      </c>
      <c r="N30" s="79" t="n">
        <v>366732.63</v>
      </c>
      <c r="O30" s="79" t="n">
        <v>186539.71</v>
      </c>
      <c r="P30" s="79" t="n">
        <v>3351149.95</v>
      </c>
      <c r="Q30" s="79" t="n">
        <v>42223.55</v>
      </c>
      <c r="R30" s="79" t="n">
        <v>13240.1</v>
      </c>
      <c r="S30" s="79" t="n">
        <v>15299.97</v>
      </c>
      <c r="T30" s="79" t="n">
        <v>11440.42</v>
      </c>
      <c r="U30" s="79" t="n">
        <v>0.09</v>
      </c>
      <c r="V30" s="79" t="n">
        <v>186895.44</v>
      </c>
      <c r="W30" s="79" t="n">
        <v>215825.19</v>
      </c>
      <c r="X30" s="79" t="n">
        <v>5120.77</v>
      </c>
      <c r="Y30" s="79" t="n">
        <v>79431.9</v>
      </c>
      <c r="Z30" s="79" t="n">
        <v>240225.88</v>
      </c>
      <c r="AA30" s="79" t="n">
        <v>285039.84</v>
      </c>
      <c r="AB30" s="79" t="n">
        <v>57025.83</v>
      </c>
      <c r="AC30" s="79" t="n">
        <v>32791.74</v>
      </c>
      <c r="AD30" s="79" t="n">
        <v>8407.88</v>
      </c>
      <c r="AE30" s="79" t="n">
        <v>1192968.6</v>
      </c>
      <c r="AF30" s="79" t="n">
        <v>11697980.75</v>
      </c>
      <c r="AG30" s="79" t="n">
        <v>7209091.44</v>
      </c>
      <c r="AH30" s="79" t="n">
        <v>3955232.54</v>
      </c>
      <c r="AI30" s="79" t="n">
        <v>0</v>
      </c>
      <c r="AJ30" s="79" t="n">
        <v>533656.77</v>
      </c>
      <c r="AK30" s="152"/>
    </row>
    <row r="31" customFormat="false" ht="15" hidden="false" customHeight="false" outlineLevel="0" collapsed="false">
      <c r="B31" s="147" t="n">
        <v>1401</v>
      </c>
      <c r="C31" s="105" t="s">
        <v>93</v>
      </c>
      <c r="D31" s="79" t="n">
        <v>533615.5</v>
      </c>
      <c r="E31" s="79" t="n">
        <v>498417.51</v>
      </c>
      <c r="F31" s="79" t="n">
        <v>1457898.86</v>
      </c>
      <c r="G31" s="79" t="n">
        <v>711378.2</v>
      </c>
      <c r="H31" s="79" t="n">
        <v>3201310.07</v>
      </c>
      <c r="I31" s="79" t="n">
        <v>102756.16</v>
      </c>
      <c r="J31" s="79" t="n">
        <v>604051.67</v>
      </c>
      <c r="K31" s="79" t="n">
        <v>38007.18</v>
      </c>
      <c r="L31" s="79" t="n">
        <v>678340.4</v>
      </c>
      <c r="M31" s="79" t="n">
        <v>146675.87</v>
      </c>
      <c r="N31" s="79" t="n">
        <v>207617.44</v>
      </c>
      <c r="O31" s="79" t="n">
        <v>193213.81</v>
      </c>
      <c r="P31" s="79" t="n">
        <v>1970662.53</v>
      </c>
      <c r="Q31" s="79" t="n">
        <v>20048.78</v>
      </c>
      <c r="R31" s="79" t="n">
        <v>12664.86</v>
      </c>
      <c r="S31" s="79" t="n">
        <v>11083.27</v>
      </c>
      <c r="T31" s="79" t="n">
        <v>1454.55</v>
      </c>
      <c r="U31" s="79" t="n">
        <v>0</v>
      </c>
      <c r="V31" s="79" t="n">
        <v>64960.92</v>
      </c>
      <c r="W31" s="79" t="n">
        <v>764.92996</v>
      </c>
      <c r="X31" s="79" t="n">
        <v>1177.5</v>
      </c>
      <c r="Y31" s="79" t="n">
        <v>10612.53</v>
      </c>
      <c r="Z31" s="79" t="n">
        <v>45.58669</v>
      </c>
      <c r="AA31" s="79" t="n">
        <v>114219.89</v>
      </c>
      <c r="AB31" s="79" t="n">
        <v>12937.45</v>
      </c>
      <c r="AC31" s="79" t="n">
        <v>0</v>
      </c>
      <c r="AD31" s="79" t="n">
        <v>4236.74</v>
      </c>
      <c r="AE31" s="79" t="n">
        <v>254207.00665</v>
      </c>
      <c r="AF31" s="79" t="n">
        <v>5426179.60665</v>
      </c>
      <c r="AG31" s="79" t="n">
        <v>4100822.75</v>
      </c>
      <c r="AH31" s="79" t="n">
        <v>1210372.03669</v>
      </c>
      <c r="AI31" s="79" t="n">
        <v>0</v>
      </c>
      <c r="AJ31" s="79" t="n">
        <v>114984.81996</v>
      </c>
      <c r="AK31" s="152"/>
    </row>
    <row r="32" customFormat="false" ht="15" hidden="false" customHeight="false" outlineLevel="0" collapsed="false">
      <c r="B32" s="147" t="n">
        <v>1402</v>
      </c>
      <c r="C32" s="105" t="s">
        <v>94</v>
      </c>
      <c r="D32" s="79" t="n">
        <v>808385.91</v>
      </c>
      <c r="E32" s="79" t="n">
        <v>604679.92</v>
      </c>
      <c r="F32" s="79" t="n">
        <v>1308732.47</v>
      </c>
      <c r="G32" s="79" t="n">
        <v>207440.77</v>
      </c>
      <c r="H32" s="79" t="n">
        <v>2929239.07</v>
      </c>
      <c r="I32" s="79" t="n">
        <v>437945.03</v>
      </c>
      <c r="J32" s="79" t="n">
        <v>163688.25</v>
      </c>
      <c r="K32" s="79" t="n">
        <v>145486.14</v>
      </c>
      <c r="L32" s="79" t="n">
        <v>104188.65</v>
      </c>
      <c r="M32" s="79" t="n">
        <v>107145.01</v>
      </c>
      <c r="N32" s="79" t="n">
        <v>85054.55</v>
      </c>
      <c r="O32" s="79" t="n">
        <v>0</v>
      </c>
      <c r="P32" s="79" t="n">
        <v>1043507.63</v>
      </c>
      <c r="Q32" s="79" t="n">
        <v>20394.89</v>
      </c>
      <c r="R32" s="79" t="n">
        <v>0</v>
      </c>
      <c r="S32" s="79" t="n">
        <v>2304.74</v>
      </c>
      <c r="T32" s="79" t="n">
        <v>7827.04</v>
      </c>
      <c r="U32" s="79" t="n">
        <v>0</v>
      </c>
      <c r="V32" s="79" t="n">
        <v>68758.36</v>
      </c>
      <c r="W32" s="79" t="n">
        <v>820.47651</v>
      </c>
      <c r="X32" s="79" t="n">
        <v>3308.27</v>
      </c>
      <c r="Y32" s="79" t="n">
        <v>57695.54</v>
      </c>
      <c r="Z32" s="79" t="n">
        <v>185457.87</v>
      </c>
      <c r="AA32" s="79" t="n">
        <v>1089.04</v>
      </c>
      <c r="AB32" s="79" t="n">
        <v>37118.61</v>
      </c>
      <c r="AC32" s="79" t="n">
        <v>30.45053</v>
      </c>
      <c r="AD32" s="79" t="n">
        <v>1510.94</v>
      </c>
      <c r="AE32" s="79" t="n">
        <v>386316.22704</v>
      </c>
      <c r="AF32" s="79" t="n">
        <v>4359062.92704</v>
      </c>
      <c r="AG32" s="79" t="n">
        <v>2084431.41</v>
      </c>
      <c r="AH32" s="79" t="n">
        <v>2272691.55</v>
      </c>
      <c r="AI32" s="79" t="n">
        <v>0</v>
      </c>
      <c r="AJ32" s="79" t="n">
        <v>1939.96704</v>
      </c>
      <c r="AK32" s="152"/>
    </row>
    <row r="33" s="155" customFormat="true" ht="15" hidden="false" customHeight="false" outlineLevel="0" collapsed="false">
      <c r="B33" s="147" t="n">
        <v>1403</v>
      </c>
      <c r="C33" s="105" t="s">
        <v>95</v>
      </c>
      <c r="D33" s="79" t="n">
        <v>143518.8</v>
      </c>
      <c r="E33" s="79" t="n">
        <v>218874.59</v>
      </c>
      <c r="F33" s="79" t="n">
        <v>449756.02</v>
      </c>
      <c r="G33" s="79" t="n">
        <v>20529.2</v>
      </c>
      <c r="H33" s="79" t="n">
        <v>832678.61</v>
      </c>
      <c r="I33" s="79" t="n">
        <v>12934.72</v>
      </c>
      <c r="J33" s="79" t="n">
        <v>63761.68</v>
      </c>
      <c r="K33" s="79" t="n">
        <v>63462.64</v>
      </c>
      <c r="L33" s="79" t="n">
        <v>109645.78</v>
      </c>
      <c r="M33" s="79" t="n">
        <v>9606.09</v>
      </c>
      <c r="N33" s="79" t="n">
        <v>71574.18</v>
      </c>
      <c r="O33" s="79" t="n">
        <v>219.506</v>
      </c>
      <c r="P33" s="79" t="n">
        <v>331204.596</v>
      </c>
      <c r="Q33" s="79" t="n">
        <v>407.63812</v>
      </c>
      <c r="R33" s="79" t="n">
        <v>188.695</v>
      </c>
      <c r="S33" s="79" t="n">
        <v>0</v>
      </c>
      <c r="T33" s="79" t="n">
        <v>701.24888</v>
      </c>
      <c r="U33" s="79" t="n">
        <v>0</v>
      </c>
      <c r="V33" s="79" t="n">
        <v>32998.41</v>
      </c>
      <c r="W33" s="79" t="n">
        <v>7162.42</v>
      </c>
      <c r="X33" s="79" t="n">
        <v>392.76519</v>
      </c>
      <c r="Y33" s="79" t="n">
        <v>2756.97</v>
      </c>
      <c r="Z33" s="79" t="n">
        <v>0</v>
      </c>
      <c r="AA33" s="79" t="n">
        <v>798.92314</v>
      </c>
      <c r="AB33" s="79" t="n">
        <v>422.95378</v>
      </c>
      <c r="AC33" s="79" t="n">
        <v>0</v>
      </c>
      <c r="AD33" s="79" t="n">
        <v>2291.13</v>
      </c>
      <c r="AE33" s="79" t="n">
        <v>48121.15411</v>
      </c>
      <c r="AF33" s="79" t="n">
        <v>1212004.36011</v>
      </c>
      <c r="AG33" s="79" t="n">
        <v>758702.51478</v>
      </c>
      <c r="AH33" s="79" t="n">
        <v>445340.50219</v>
      </c>
      <c r="AI33" s="79" t="n">
        <v>0</v>
      </c>
      <c r="AJ33" s="79" t="n">
        <v>7961.34314</v>
      </c>
      <c r="AK33" s="154"/>
    </row>
    <row r="34" customFormat="false" ht="15" hidden="false" customHeight="false" outlineLevel="0" collapsed="false">
      <c r="B34" s="147" t="n">
        <v>1404</v>
      </c>
      <c r="C34" s="105" t="s">
        <v>96</v>
      </c>
      <c r="D34" s="79" t="n">
        <v>8341.02</v>
      </c>
      <c r="E34" s="79" t="n">
        <v>215.5335</v>
      </c>
      <c r="F34" s="79" t="n">
        <v>475541.11</v>
      </c>
      <c r="G34" s="79" t="n">
        <v>2842.51</v>
      </c>
      <c r="H34" s="79" t="n">
        <v>486940.1735</v>
      </c>
      <c r="I34" s="79" t="n">
        <v>12537.73</v>
      </c>
      <c r="J34" s="79" t="n">
        <v>0</v>
      </c>
      <c r="K34" s="79" t="n">
        <v>3670.47</v>
      </c>
      <c r="L34" s="79" t="n">
        <v>7658.89</v>
      </c>
      <c r="M34" s="79" t="n">
        <v>5521.66</v>
      </c>
      <c r="N34" s="79" t="n">
        <v>1476.31</v>
      </c>
      <c r="O34" s="79" t="n">
        <v>0</v>
      </c>
      <c r="P34" s="79" t="n">
        <v>30865.06</v>
      </c>
      <c r="Q34" s="79" t="n">
        <v>806.42998</v>
      </c>
      <c r="R34" s="79" t="n">
        <v>0</v>
      </c>
      <c r="S34" s="79" t="n">
        <v>1442.76</v>
      </c>
      <c r="T34" s="79" t="n">
        <v>1162.3</v>
      </c>
      <c r="U34" s="79" t="n">
        <v>0</v>
      </c>
      <c r="V34" s="79" t="n">
        <v>26698.58</v>
      </c>
      <c r="W34" s="79" t="n">
        <v>206472.45</v>
      </c>
      <c r="X34" s="79" t="n">
        <v>331.98264</v>
      </c>
      <c r="Y34" s="79" t="n">
        <v>0</v>
      </c>
      <c r="Z34" s="79" t="n">
        <v>55288.1</v>
      </c>
      <c r="AA34" s="79" t="n">
        <v>168592.09</v>
      </c>
      <c r="AB34" s="79" t="n">
        <v>5926.29</v>
      </c>
      <c r="AC34" s="79" t="n">
        <v>32548.57</v>
      </c>
      <c r="AD34" s="79" t="n">
        <v>147.15099</v>
      </c>
      <c r="AE34" s="79" t="n">
        <v>499416.70361</v>
      </c>
      <c r="AF34" s="79" t="n">
        <v>1017221.93711</v>
      </c>
      <c r="AG34" s="79" t="n">
        <v>527108.11</v>
      </c>
      <c r="AH34" s="79" t="n">
        <v>82500.71711</v>
      </c>
      <c r="AI34" s="79" t="n">
        <v>0</v>
      </c>
      <c r="AJ34" s="79" t="n">
        <v>407613.11</v>
      </c>
      <c r="AK34" s="152"/>
    </row>
    <row r="35" s="155" customFormat="true" ht="15" hidden="false" customHeight="false" outlineLevel="0" collapsed="false">
      <c r="B35" s="147" t="n">
        <v>1405</v>
      </c>
      <c r="C35" s="105" t="s">
        <v>97</v>
      </c>
      <c r="D35" s="79" t="n">
        <v>0</v>
      </c>
      <c r="E35" s="79" t="n">
        <v>10601.03</v>
      </c>
      <c r="F35" s="79" t="n">
        <v>20248.31</v>
      </c>
      <c r="G35" s="79" t="n">
        <v>670.5422</v>
      </c>
      <c r="H35" s="79" t="n">
        <v>31519.8822</v>
      </c>
      <c r="I35" s="79" t="n">
        <v>2342.57</v>
      </c>
      <c r="J35" s="79" t="n">
        <v>0</v>
      </c>
      <c r="K35" s="79" t="n">
        <v>1048.28</v>
      </c>
      <c r="L35" s="79" t="n">
        <v>4163.21</v>
      </c>
      <c r="M35" s="79" t="n">
        <v>36.11098</v>
      </c>
      <c r="N35" s="79" t="n">
        <v>7.98485</v>
      </c>
      <c r="O35" s="79" t="n">
        <v>0</v>
      </c>
      <c r="P35" s="79" t="n">
        <v>7598.15583</v>
      </c>
      <c r="Q35" s="79" t="n">
        <v>14.89965</v>
      </c>
      <c r="R35" s="79" t="n">
        <v>1433.47</v>
      </c>
      <c r="S35" s="79" t="n">
        <v>0</v>
      </c>
      <c r="T35" s="79" t="n">
        <v>0</v>
      </c>
      <c r="U35" s="79" t="n">
        <v>0</v>
      </c>
      <c r="V35" s="79" t="n">
        <v>430.05816</v>
      </c>
      <c r="W35" s="79" t="n">
        <v>0</v>
      </c>
      <c r="X35" s="79" t="n">
        <v>0</v>
      </c>
      <c r="Y35" s="79" t="n">
        <v>0.44617</v>
      </c>
      <c r="Z35" s="79" t="n">
        <v>0</v>
      </c>
      <c r="AA35" s="79" t="n">
        <v>5243.55</v>
      </c>
      <c r="AB35" s="79" t="n">
        <v>0</v>
      </c>
      <c r="AC35" s="79" t="n">
        <v>0</v>
      </c>
      <c r="AD35" s="79" t="n">
        <v>33.19818</v>
      </c>
      <c r="AE35" s="79" t="n">
        <v>7155.62216</v>
      </c>
      <c r="AF35" s="79" t="n">
        <v>46273.66019</v>
      </c>
      <c r="AG35" s="79" t="n">
        <v>26989.68619</v>
      </c>
      <c r="AH35" s="79" t="n">
        <v>14040.424</v>
      </c>
      <c r="AI35" s="79" t="n">
        <v>0</v>
      </c>
      <c r="AJ35" s="79" t="n">
        <v>5243.55</v>
      </c>
      <c r="AK35" s="154"/>
    </row>
    <row r="36" customFormat="false" ht="15" hidden="false" customHeight="false" outlineLevel="0" collapsed="false">
      <c r="B36" s="147" t="n">
        <v>1406</v>
      </c>
      <c r="C36" s="105" t="s">
        <v>98</v>
      </c>
      <c r="D36" s="79" t="n">
        <v>0</v>
      </c>
      <c r="E36" s="79" t="n">
        <v>9.13701</v>
      </c>
      <c r="F36" s="79" t="n">
        <v>1316.47</v>
      </c>
      <c r="G36" s="79" t="n">
        <v>541.53851</v>
      </c>
      <c r="H36" s="79" t="n">
        <v>1867.14552</v>
      </c>
      <c r="I36" s="79" t="n">
        <v>443.02713</v>
      </c>
      <c r="J36" s="79" t="n">
        <v>1351.17</v>
      </c>
      <c r="K36" s="79" t="n">
        <v>35.42801</v>
      </c>
      <c r="L36" s="79" t="n">
        <v>0</v>
      </c>
      <c r="M36" s="79" t="n">
        <v>0</v>
      </c>
      <c r="N36" s="79" t="n">
        <v>36.28838</v>
      </c>
      <c r="O36" s="79" t="n">
        <v>0</v>
      </c>
      <c r="P36" s="79" t="n">
        <v>1865.91352</v>
      </c>
      <c r="Q36" s="79" t="n">
        <v>551.93223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18.48338</v>
      </c>
      <c r="W36" s="79" t="n">
        <v>0</v>
      </c>
      <c r="X36" s="79" t="n">
        <v>43.78</v>
      </c>
      <c r="Y36" s="79" t="n">
        <v>2476.42</v>
      </c>
      <c r="Z36" s="79" t="n">
        <v>2143.26</v>
      </c>
      <c r="AA36" s="79" t="n">
        <v>24.62343</v>
      </c>
      <c r="AB36" s="79" t="n">
        <v>0</v>
      </c>
      <c r="AC36" s="79" t="n">
        <v>0</v>
      </c>
      <c r="AD36" s="79" t="n">
        <v>7.7433</v>
      </c>
      <c r="AE36" s="79" t="n">
        <v>5266.24234</v>
      </c>
      <c r="AF36" s="79" t="n">
        <v>8999.30138</v>
      </c>
      <c r="AG36" s="79" t="n">
        <v>3263.95027</v>
      </c>
      <c r="AH36" s="79" t="n">
        <v>5710.72768</v>
      </c>
      <c r="AI36" s="79" t="n">
        <v>0</v>
      </c>
      <c r="AJ36" s="79" t="n">
        <v>24.62343</v>
      </c>
      <c r="AK36" s="152"/>
    </row>
    <row r="37" customFormat="false" ht="15" hidden="false" customHeight="false" outlineLevel="0" collapsed="false">
      <c r="B37" s="147" t="n">
        <v>1407</v>
      </c>
      <c r="C37" s="105" t="s">
        <v>99</v>
      </c>
      <c r="D37" s="79" t="n">
        <v>0</v>
      </c>
      <c r="E37" s="79" t="n">
        <v>270.09551</v>
      </c>
      <c r="F37" s="79" t="n">
        <v>3724.06</v>
      </c>
      <c r="G37" s="79" t="n">
        <v>341.47468</v>
      </c>
      <c r="H37" s="79" t="n">
        <v>4335.63019</v>
      </c>
      <c r="I37" s="79" t="n">
        <v>0</v>
      </c>
      <c r="J37" s="79" t="n">
        <v>110.32232</v>
      </c>
      <c r="K37" s="79" t="n">
        <v>2601.93</v>
      </c>
      <c r="L37" s="79" t="n">
        <v>0</v>
      </c>
      <c r="M37" s="79" t="n">
        <v>0</v>
      </c>
      <c r="N37" s="79" t="n">
        <v>184.0986</v>
      </c>
      <c r="O37" s="79" t="n">
        <v>0</v>
      </c>
      <c r="P37" s="79" t="n">
        <v>2896.35092</v>
      </c>
      <c r="Q37" s="79" t="n">
        <v>5.8431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96.50733</v>
      </c>
      <c r="W37" s="79" t="n">
        <v>0</v>
      </c>
      <c r="X37" s="79" t="n">
        <v>0</v>
      </c>
      <c r="Y37" s="79" t="n">
        <v>0</v>
      </c>
      <c r="Z37" s="79" t="n">
        <v>0</v>
      </c>
      <c r="AA37" s="79" t="n">
        <v>4.92375</v>
      </c>
      <c r="AB37" s="79" t="n">
        <v>0</v>
      </c>
      <c r="AC37" s="79" t="n">
        <v>0</v>
      </c>
      <c r="AD37" s="79" t="n">
        <v>30.0941</v>
      </c>
      <c r="AE37" s="79" t="n">
        <v>137.36828</v>
      </c>
      <c r="AF37" s="79" t="n">
        <v>7369.34939</v>
      </c>
      <c r="AG37" s="79" t="n">
        <v>4456.46293</v>
      </c>
      <c r="AH37" s="79" t="n">
        <v>2907.96271</v>
      </c>
      <c r="AI37" s="79" t="n">
        <v>0</v>
      </c>
      <c r="AJ37" s="79" t="n">
        <v>4.92375</v>
      </c>
      <c r="AK37" s="152"/>
    </row>
    <row r="38" customFormat="false" ht="15" hidden="false" customHeight="false" outlineLevel="0" collapsed="false">
      <c r="B38" s="147" t="n">
        <v>1408</v>
      </c>
      <c r="C38" s="105" t="s">
        <v>100</v>
      </c>
      <c r="D38" s="79" t="n">
        <v>0</v>
      </c>
      <c r="E38" s="79" t="n">
        <v>63.55365</v>
      </c>
      <c r="F38" s="79" t="n">
        <v>512.41463</v>
      </c>
      <c r="G38" s="79" t="n">
        <v>38.00453</v>
      </c>
      <c r="H38" s="79" t="n">
        <v>613.97281</v>
      </c>
      <c r="I38" s="79" t="n">
        <v>0</v>
      </c>
      <c r="J38" s="79" t="n">
        <v>0</v>
      </c>
      <c r="K38" s="79" t="n">
        <v>44.57471</v>
      </c>
      <c r="L38" s="79" t="n">
        <v>0</v>
      </c>
      <c r="M38" s="79" t="n">
        <v>0</v>
      </c>
      <c r="N38" s="79" t="n">
        <v>0.51578</v>
      </c>
      <c r="O38" s="79" t="n">
        <v>0</v>
      </c>
      <c r="P38" s="79" t="n">
        <v>45.09049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54.59738</v>
      </c>
      <c r="W38" s="79" t="n">
        <v>288.18272</v>
      </c>
      <c r="X38" s="79" t="n">
        <v>0</v>
      </c>
      <c r="Y38" s="79" t="n">
        <v>0</v>
      </c>
      <c r="Z38" s="79" t="n">
        <v>1525.02</v>
      </c>
      <c r="AA38" s="79" t="n">
        <v>750.38927</v>
      </c>
      <c r="AB38" s="79" t="n">
        <v>0</v>
      </c>
      <c r="AC38" s="79" t="n">
        <v>0</v>
      </c>
      <c r="AD38" s="79" t="n">
        <v>0</v>
      </c>
      <c r="AE38" s="79" t="n">
        <v>2618.18937</v>
      </c>
      <c r="AF38" s="79" t="n">
        <v>3277.25267</v>
      </c>
      <c r="AG38" s="79" t="n">
        <v>605.53232</v>
      </c>
      <c r="AH38" s="79" t="n">
        <v>1633.14836</v>
      </c>
      <c r="AI38" s="79" t="n">
        <v>0</v>
      </c>
      <c r="AJ38" s="79" t="n">
        <v>1038.57199</v>
      </c>
      <c r="AK38" s="152"/>
    </row>
    <row r="39" customFormat="false" ht="15" hidden="false" customHeight="false" outlineLevel="0" collapsed="false">
      <c r="B39" s="147" t="n">
        <v>1411</v>
      </c>
      <c r="C39" s="105" t="s">
        <v>101</v>
      </c>
      <c r="D39" s="79" t="n">
        <v>1058.78</v>
      </c>
      <c r="E39" s="79" t="n">
        <v>867.02469</v>
      </c>
      <c r="F39" s="79" t="n">
        <v>10701.41</v>
      </c>
      <c r="G39" s="79" t="n">
        <v>211.55827</v>
      </c>
      <c r="H39" s="79" t="n">
        <v>12838.77296</v>
      </c>
      <c r="I39" s="79" t="n">
        <v>2175</v>
      </c>
      <c r="J39" s="79" t="n">
        <v>867.20655</v>
      </c>
      <c r="K39" s="79" t="n">
        <v>319.57301</v>
      </c>
      <c r="L39" s="79" t="n">
        <v>2387.37</v>
      </c>
      <c r="M39" s="79" t="n">
        <v>763.92918</v>
      </c>
      <c r="N39" s="79" t="n">
        <v>434.71196</v>
      </c>
      <c r="O39" s="79" t="n">
        <v>0</v>
      </c>
      <c r="P39" s="79" t="n">
        <v>6947.7907</v>
      </c>
      <c r="Q39" s="79" t="n">
        <v>197.2977</v>
      </c>
      <c r="R39" s="79" t="n">
        <v>10.41673</v>
      </c>
      <c r="S39" s="79" t="n">
        <v>271.38197</v>
      </c>
      <c r="T39" s="79" t="n">
        <v>6.74657</v>
      </c>
      <c r="U39" s="79" t="n">
        <v>0</v>
      </c>
      <c r="V39" s="79" t="n">
        <v>715.37375</v>
      </c>
      <c r="W39" s="79" t="n">
        <v>507.89673</v>
      </c>
      <c r="X39" s="79" t="n">
        <v>0</v>
      </c>
      <c r="Y39" s="79" t="n">
        <v>894.58393</v>
      </c>
      <c r="Z39" s="79" t="n">
        <v>0</v>
      </c>
      <c r="AA39" s="79" t="n">
        <v>1621.39</v>
      </c>
      <c r="AB39" s="79" t="n">
        <v>51.94247</v>
      </c>
      <c r="AC39" s="79" t="n">
        <v>0</v>
      </c>
      <c r="AD39" s="79" t="n">
        <v>14.00128</v>
      </c>
      <c r="AE39" s="79" t="n">
        <v>4291.03113</v>
      </c>
      <c r="AF39" s="79" t="n">
        <v>24077.59479</v>
      </c>
      <c r="AG39" s="79" t="n">
        <v>16415.30088</v>
      </c>
      <c r="AH39" s="79" t="n">
        <v>5533.00718</v>
      </c>
      <c r="AI39" s="79" t="n">
        <v>0</v>
      </c>
      <c r="AJ39" s="79" t="n">
        <v>2129.28673</v>
      </c>
      <c r="AK39" s="152"/>
    </row>
    <row r="40" customFormat="false" ht="15" hidden="false" customHeight="false" outlineLevel="0" collapsed="false">
      <c r="B40" s="147" t="n">
        <v>1412</v>
      </c>
      <c r="C40" s="105" t="s">
        <v>102</v>
      </c>
      <c r="D40" s="79" t="n">
        <v>14711.28</v>
      </c>
      <c r="E40" s="79" t="n">
        <v>4918.77</v>
      </c>
      <c r="F40" s="79" t="n">
        <v>33896.13</v>
      </c>
      <c r="G40" s="79" t="n">
        <v>6993.53</v>
      </c>
      <c r="H40" s="79" t="n">
        <v>60519.71</v>
      </c>
      <c r="I40" s="79" t="n">
        <v>10241.2</v>
      </c>
      <c r="J40" s="79" t="n">
        <v>3009.89</v>
      </c>
      <c r="K40" s="79" t="n">
        <v>2400.31</v>
      </c>
      <c r="L40" s="79" t="n">
        <v>2960.5</v>
      </c>
      <c r="M40" s="79" t="n">
        <v>2039.14</v>
      </c>
      <c r="N40" s="79" t="n">
        <v>2840.33</v>
      </c>
      <c r="O40" s="79" t="n">
        <v>0</v>
      </c>
      <c r="P40" s="79" t="n">
        <v>23491.37</v>
      </c>
      <c r="Q40" s="79" t="n">
        <v>1132.83</v>
      </c>
      <c r="R40" s="79" t="n">
        <v>0</v>
      </c>
      <c r="S40" s="79" t="n">
        <v>84.49925</v>
      </c>
      <c r="T40" s="79" t="n">
        <v>357.54471</v>
      </c>
      <c r="U40" s="79" t="n">
        <v>0</v>
      </c>
      <c r="V40" s="79" t="n">
        <v>1239.92</v>
      </c>
      <c r="W40" s="79" t="n">
        <v>31.1697</v>
      </c>
      <c r="X40" s="79" t="n">
        <v>0</v>
      </c>
      <c r="Y40" s="79" t="n">
        <v>3083.45</v>
      </c>
      <c r="Z40" s="79" t="n">
        <v>8546.33</v>
      </c>
      <c r="AA40" s="79" t="n">
        <v>22.24284</v>
      </c>
      <c r="AB40" s="79" t="n">
        <v>1625.32</v>
      </c>
      <c r="AC40" s="79" t="n">
        <v>0</v>
      </c>
      <c r="AD40" s="79" t="n">
        <v>86.97509</v>
      </c>
      <c r="AE40" s="79" t="n">
        <v>16210.28159</v>
      </c>
      <c r="AF40" s="79" t="n">
        <v>100221.36159</v>
      </c>
      <c r="AG40" s="79" t="n">
        <v>54689.25925</v>
      </c>
      <c r="AH40" s="79" t="n">
        <v>45478.6898</v>
      </c>
      <c r="AI40" s="79" t="n">
        <v>0</v>
      </c>
      <c r="AJ40" s="79" t="n">
        <v>53.41254</v>
      </c>
      <c r="AK40" s="152"/>
    </row>
    <row r="41" customFormat="false" ht="15" hidden="false" customHeight="false" outlineLevel="0" collapsed="false">
      <c r="B41" s="147" t="n">
        <v>1413</v>
      </c>
      <c r="C41" s="105" t="s">
        <v>103</v>
      </c>
      <c r="D41" s="79" t="n">
        <v>1113.47</v>
      </c>
      <c r="E41" s="79" t="n">
        <v>1866.07</v>
      </c>
      <c r="F41" s="79" t="n">
        <v>8102.89</v>
      </c>
      <c r="G41" s="79" t="n">
        <v>199.12677</v>
      </c>
      <c r="H41" s="79" t="n">
        <v>11281.55677</v>
      </c>
      <c r="I41" s="79" t="n">
        <v>116.61493</v>
      </c>
      <c r="J41" s="79" t="n">
        <v>518.29507</v>
      </c>
      <c r="K41" s="79" t="n">
        <v>972.51499</v>
      </c>
      <c r="L41" s="79" t="n">
        <v>3353.85</v>
      </c>
      <c r="M41" s="79" t="n">
        <v>12.96106</v>
      </c>
      <c r="N41" s="79" t="n">
        <v>387.63372</v>
      </c>
      <c r="O41" s="79" t="n">
        <v>22.869</v>
      </c>
      <c r="P41" s="79" t="n">
        <v>5384.73877</v>
      </c>
      <c r="Q41" s="79" t="n">
        <v>8.64527</v>
      </c>
      <c r="R41" s="79" t="n">
        <v>0</v>
      </c>
      <c r="S41" s="79" t="n">
        <v>0</v>
      </c>
      <c r="T41" s="79" t="n">
        <v>52.04069</v>
      </c>
      <c r="U41" s="79" t="n">
        <v>0</v>
      </c>
      <c r="V41" s="79" t="n">
        <v>452.17954</v>
      </c>
      <c r="W41" s="79" t="n">
        <v>978.69095</v>
      </c>
      <c r="X41" s="79" t="n">
        <v>0</v>
      </c>
      <c r="Y41" s="79" t="n">
        <v>190.24532</v>
      </c>
      <c r="Z41" s="79" t="n">
        <v>0</v>
      </c>
      <c r="AA41" s="79" t="n">
        <v>43.83461</v>
      </c>
      <c r="AB41" s="79" t="n">
        <v>21.36377</v>
      </c>
      <c r="AC41" s="79" t="n">
        <v>0</v>
      </c>
      <c r="AD41" s="79" t="n">
        <v>128.11835</v>
      </c>
      <c r="AE41" s="79" t="n">
        <v>1875.1185</v>
      </c>
      <c r="AF41" s="79" t="n">
        <v>18541.41404</v>
      </c>
      <c r="AG41" s="79" t="n">
        <v>13071.16893</v>
      </c>
      <c r="AH41" s="79" t="n">
        <v>4447.71955</v>
      </c>
      <c r="AI41" s="79" t="n">
        <v>0</v>
      </c>
      <c r="AJ41" s="79" t="n">
        <v>1022.52556</v>
      </c>
      <c r="AK41" s="152"/>
    </row>
    <row r="42" customFormat="false" ht="15" hidden="false" customHeight="false" outlineLevel="0" collapsed="false">
      <c r="B42" s="147" t="n">
        <v>1414</v>
      </c>
      <c r="C42" s="105" t="s">
        <v>104</v>
      </c>
      <c r="D42" s="79" t="n">
        <v>45.21301</v>
      </c>
      <c r="E42" s="79" t="n">
        <v>0</v>
      </c>
      <c r="F42" s="79" t="n">
        <v>7940.32</v>
      </c>
      <c r="G42" s="79" t="n">
        <v>122.59706</v>
      </c>
      <c r="H42" s="79" t="n">
        <v>8108.13007</v>
      </c>
      <c r="I42" s="79" t="n">
        <v>759.43607</v>
      </c>
      <c r="J42" s="79" t="n">
        <v>0</v>
      </c>
      <c r="K42" s="79" t="n">
        <v>280.7378</v>
      </c>
      <c r="L42" s="79" t="n">
        <v>437.78805</v>
      </c>
      <c r="M42" s="79" t="n">
        <v>191.70694</v>
      </c>
      <c r="N42" s="79" t="n">
        <v>163.88415</v>
      </c>
      <c r="O42" s="79" t="n">
        <v>0</v>
      </c>
      <c r="P42" s="79" t="n">
        <v>1833.55301</v>
      </c>
      <c r="Q42" s="79" t="n">
        <v>11.4136</v>
      </c>
      <c r="R42" s="79" t="n">
        <v>0</v>
      </c>
      <c r="S42" s="79" t="n">
        <v>105.32683</v>
      </c>
      <c r="T42" s="79" t="n">
        <v>24.43785</v>
      </c>
      <c r="U42" s="79" t="n">
        <v>0</v>
      </c>
      <c r="V42" s="79" t="n">
        <v>556.76147</v>
      </c>
      <c r="W42" s="79" t="n">
        <v>10461.94</v>
      </c>
      <c r="X42" s="79" t="n">
        <v>0</v>
      </c>
      <c r="Y42" s="79" t="n">
        <v>0</v>
      </c>
      <c r="Z42" s="79" t="n">
        <v>2544.52</v>
      </c>
      <c r="AA42" s="79" t="n">
        <v>2661.59</v>
      </c>
      <c r="AB42" s="79" t="n">
        <v>378.67531</v>
      </c>
      <c r="AC42" s="79" t="n">
        <v>1135.28</v>
      </c>
      <c r="AD42" s="79" t="n">
        <v>5.46503</v>
      </c>
      <c r="AE42" s="79" t="n">
        <v>17885.41009</v>
      </c>
      <c r="AF42" s="79" t="n">
        <v>27827.09317</v>
      </c>
      <c r="AG42" s="79" t="n">
        <v>9897.05981</v>
      </c>
      <c r="AH42" s="79" t="n">
        <v>3671.22336</v>
      </c>
      <c r="AI42" s="79" t="n">
        <v>0</v>
      </c>
      <c r="AJ42" s="79" t="n">
        <v>14258.81</v>
      </c>
      <c r="AK42" s="152"/>
    </row>
    <row r="43" customFormat="false" ht="15" hidden="false" customHeight="false" outlineLevel="0" collapsed="false">
      <c r="B43" s="147" t="n">
        <v>1415</v>
      </c>
      <c r="C43" s="105" t="s">
        <v>105</v>
      </c>
      <c r="D43" s="79" t="n">
        <v>0</v>
      </c>
      <c r="E43" s="79" t="n">
        <v>5407.68</v>
      </c>
      <c r="F43" s="79" t="n">
        <v>3873.57</v>
      </c>
      <c r="G43" s="79" t="n">
        <v>119.42613</v>
      </c>
      <c r="H43" s="79" t="n">
        <v>9400.67613</v>
      </c>
      <c r="I43" s="79" t="n">
        <v>917.50523</v>
      </c>
      <c r="J43" s="79" t="n">
        <v>12.23014</v>
      </c>
      <c r="K43" s="79" t="n">
        <v>259.38401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1189.11938</v>
      </c>
      <c r="Q43" s="79" t="n">
        <v>3.19504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43.74182</v>
      </c>
      <c r="W43" s="79" t="n">
        <v>0</v>
      </c>
      <c r="X43" s="79" t="n">
        <v>0</v>
      </c>
      <c r="Y43" s="79" t="n">
        <v>0</v>
      </c>
      <c r="Z43" s="79" t="n">
        <v>0</v>
      </c>
      <c r="AA43" s="79" t="n">
        <v>242.28898</v>
      </c>
      <c r="AB43" s="79" t="n">
        <v>0</v>
      </c>
      <c r="AC43" s="79" t="n">
        <v>0</v>
      </c>
      <c r="AD43" s="79" t="n">
        <v>0</v>
      </c>
      <c r="AE43" s="79" t="n">
        <v>289.22584</v>
      </c>
      <c r="AF43" s="79" t="n">
        <v>10879.02135</v>
      </c>
      <c r="AG43" s="79" t="n">
        <v>4048.96809</v>
      </c>
      <c r="AH43" s="79" t="n">
        <v>6587.76428</v>
      </c>
      <c r="AI43" s="79" t="n">
        <v>0</v>
      </c>
      <c r="AJ43" s="79" t="n">
        <v>242.28898</v>
      </c>
      <c r="AK43" s="152"/>
    </row>
    <row r="44" customFormat="false" ht="15" hidden="false" customHeight="false" outlineLevel="0" collapsed="false">
      <c r="B44" s="147" t="n">
        <v>1416</v>
      </c>
      <c r="C44" s="105" t="s">
        <v>106</v>
      </c>
      <c r="D44" s="79" t="n">
        <v>0</v>
      </c>
      <c r="E44" s="79" t="n">
        <v>679.18125</v>
      </c>
      <c r="F44" s="79" t="n">
        <v>227.51318</v>
      </c>
      <c r="G44" s="79" t="n">
        <v>227.51768</v>
      </c>
      <c r="H44" s="79" t="n">
        <v>1134.21211</v>
      </c>
      <c r="I44" s="79" t="n">
        <v>24.73057</v>
      </c>
      <c r="J44" s="79" t="n">
        <v>518.1909</v>
      </c>
      <c r="K44" s="79" t="n">
        <v>0</v>
      </c>
      <c r="L44" s="79" t="n">
        <v>0</v>
      </c>
      <c r="M44" s="79" t="n">
        <v>0</v>
      </c>
      <c r="N44" s="79" t="n">
        <v>27.24418</v>
      </c>
      <c r="O44" s="79" t="n">
        <v>0</v>
      </c>
      <c r="P44" s="79" t="n">
        <v>570.16565</v>
      </c>
      <c r="Q44" s="79" t="n">
        <v>10.79754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137.99334</v>
      </c>
      <c r="Z44" s="79" t="n">
        <v>841.16712</v>
      </c>
      <c r="AA44" s="79" t="n">
        <v>1.88808</v>
      </c>
      <c r="AB44" s="79" t="n">
        <v>0</v>
      </c>
      <c r="AC44" s="79" t="n">
        <v>0</v>
      </c>
      <c r="AD44" s="79" t="n">
        <v>0</v>
      </c>
      <c r="AE44" s="79" t="n">
        <v>991.84608</v>
      </c>
      <c r="AF44" s="79" t="n">
        <v>2696.22384</v>
      </c>
      <c r="AG44" s="79" t="n">
        <v>1000.46594</v>
      </c>
      <c r="AH44" s="79" t="n">
        <v>1693.86982</v>
      </c>
      <c r="AI44" s="79" t="n">
        <v>0</v>
      </c>
      <c r="AJ44" s="79" t="n">
        <v>1.88808</v>
      </c>
      <c r="AK44" s="152"/>
    </row>
    <row r="45" customFormat="false" ht="15" hidden="false" customHeight="false" outlineLevel="0" collapsed="false">
      <c r="B45" s="147" t="n">
        <v>1417</v>
      </c>
      <c r="C45" s="105" t="s">
        <v>107</v>
      </c>
      <c r="D45" s="79" t="n">
        <v>0</v>
      </c>
      <c r="E45" s="79" t="n">
        <v>0</v>
      </c>
      <c r="F45" s="79" t="n">
        <v>259.60822</v>
      </c>
      <c r="G45" s="79" t="n">
        <v>92.61691</v>
      </c>
      <c r="H45" s="79" t="n">
        <v>352.22513</v>
      </c>
      <c r="I45" s="79" t="n">
        <v>14.85148</v>
      </c>
      <c r="J45" s="79" t="n">
        <v>0</v>
      </c>
      <c r="K45" s="79" t="n">
        <v>66.58165</v>
      </c>
      <c r="L45" s="79" t="n">
        <v>0</v>
      </c>
      <c r="M45" s="79" t="n">
        <v>0</v>
      </c>
      <c r="N45" s="79" t="n">
        <v>0</v>
      </c>
      <c r="O45" s="79" t="n">
        <v>4.153</v>
      </c>
      <c r="P45" s="79" t="n">
        <v>85.58613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  <c r="AD45" s="79" t="n">
        <v>0</v>
      </c>
      <c r="AE45" s="79" t="n">
        <v>0</v>
      </c>
      <c r="AF45" s="79" t="n">
        <v>437.81126</v>
      </c>
      <c r="AG45" s="79" t="n">
        <v>356.37813</v>
      </c>
      <c r="AH45" s="79" t="n">
        <v>81.43313</v>
      </c>
      <c r="AI45" s="79" t="n">
        <v>0</v>
      </c>
      <c r="AJ45" s="79" t="n">
        <v>0</v>
      </c>
      <c r="AK45" s="152"/>
    </row>
    <row r="46" customFormat="false" ht="15" hidden="false" customHeight="false" outlineLevel="0" collapsed="false">
      <c r="B46" s="147" t="n">
        <v>1418</v>
      </c>
      <c r="C46" s="105" t="s">
        <v>108</v>
      </c>
      <c r="D46" s="79" t="n">
        <v>0</v>
      </c>
      <c r="E46" s="79" t="n">
        <v>5.9876</v>
      </c>
      <c r="F46" s="79" t="n">
        <v>10.0848</v>
      </c>
      <c r="G46" s="79" t="n">
        <v>13.33876</v>
      </c>
      <c r="H46" s="79" t="n">
        <v>29.41116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166.56896</v>
      </c>
      <c r="X46" s="79" t="n">
        <v>0</v>
      </c>
      <c r="Y46" s="79" t="n">
        <v>0</v>
      </c>
      <c r="Z46" s="79" t="n">
        <v>631.62449</v>
      </c>
      <c r="AA46" s="79" t="n">
        <v>108.93629</v>
      </c>
      <c r="AB46" s="79" t="n">
        <v>0</v>
      </c>
      <c r="AC46" s="79" t="n">
        <v>0</v>
      </c>
      <c r="AD46" s="79" t="n">
        <v>4.2546</v>
      </c>
      <c r="AE46" s="79" t="n">
        <v>911.38434</v>
      </c>
      <c r="AF46" s="79" t="n">
        <v>940.7955</v>
      </c>
      <c r="AG46" s="79" t="n">
        <v>23.42356</v>
      </c>
      <c r="AH46" s="79" t="n">
        <v>641.86669</v>
      </c>
      <c r="AI46" s="79" t="n">
        <v>0</v>
      </c>
      <c r="AJ46" s="79" t="n">
        <v>275.50525</v>
      </c>
      <c r="AK46" s="152"/>
    </row>
    <row r="47" customFormat="false" ht="15" hidden="false" customHeight="false" outlineLevel="0" collapsed="false">
      <c r="B47" s="147" t="n">
        <v>1421</v>
      </c>
      <c r="C47" s="105" t="s">
        <v>109</v>
      </c>
      <c r="D47" s="79" t="n">
        <v>4614.52</v>
      </c>
      <c r="E47" s="79" t="n">
        <v>1069.46</v>
      </c>
      <c r="F47" s="79" t="n">
        <v>14403.95</v>
      </c>
      <c r="G47" s="79" t="n">
        <v>2034.55</v>
      </c>
      <c r="H47" s="79" t="n">
        <v>22122.48</v>
      </c>
      <c r="I47" s="79" t="n">
        <v>6546.91</v>
      </c>
      <c r="J47" s="79" t="n">
        <v>1529.75</v>
      </c>
      <c r="K47" s="79" t="n">
        <v>1180.28</v>
      </c>
      <c r="L47" s="79" t="n">
        <v>3007.82</v>
      </c>
      <c r="M47" s="79" t="n">
        <v>1778.98</v>
      </c>
      <c r="N47" s="79" t="n">
        <v>1043.42</v>
      </c>
      <c r="O47" s="79" t="n">
        <v>6.038</v>
      </c>
      <c r="P47" s="79" t="n">
        <v>15093.198</v>
      </c>
      <c r="Q47" s="79" t="n">
        <v>110.95586</v>
      </c>
      <c r="R47" s="79" t="n">
        <v>211.38422</v>
      </c>
      <c r="S47" s="79" t="n">
        <v>486.00364</v>
      </c>
      <c r="T47" s="79" t="n">
        <v>43.01306</v>
      </c>
      <c r="U47" s="79" t="n">
        <v>0.067</v>
      </c>
      <c r="V47" s="79" t="n">
        <v>587.40549</v>
      </c>
      <c r="W47" s="79" t="n">
        <v>677.57379</v>
      </c>
      <c r="X47" s="79" t="n">
        <v>0</v>
      </c>
      <c r="Y47" s="79" t="n">
        <v>3501.39</v>
      </c>
      <c r="Z47" s="79" t="n">
        <v>0.001</v>
      </c>
      <c r="AA47" s="79" t="n">
        <v>908.59799</v>
      </c>
      <c r="AB47" s="79" t="n">
        <v>72.46619</v>
      </c>
      <c r="AC47" s="79" t="n">
        <v>0</v>
      </c>
      <c r="AD47" s="79" t="n">
        <v>6.86766</v>
      </c>
      <c r="AE47" s="79" t="n">
        <v>6605.7259</v>
      </c>
      <c r="AF47" s="79" t="n">
        <v>43821.4039</v>
      </c>
      <c r="AG47" s="79" t="n">
        <v>25161.83454</v>
      </c>
      <c r="AH47" s="79" t="n">
        <v>17073.39758</v>
      </c>
      <c r="AI47" s="79" t="n">
        <v>0</v>
      </c>
      <c r="AJ47" s="79" t="n">
        <v>1586.17178</v>
      </c>
      <c r="AK47" s="152"/>
    </row>
    <row r="48" customFormat="false" ht="15" hidden="false" customHeight="false" outlineLevel="0" collapsed="false">
      <c r="B48" s="147" t="n">
        <v>1422</v>
      </c>
      <c r="C48" s="105" t="s">
        <v>110</v>
      </c>
      <c r="D48" s="79" t="n">
        <v>12980.38</v>
      </c>
      <c r="E48" s="79" t="n">
        <v>5810.34</v>
      </c>
      <c r="F48" s="79" t="n">
        <v>29433.69</v>
      </c>
      <c r="G48" s="79" t="n">
        <v>2681.86</v>
      </c>
      <c r="H48" s="79" t="n">
        <v>50906.27</v>
      </c>
      <c r="I48" s="79" t="n">
        <v>9118.87</v>
      </c>
      <c r="J48" s="79" t="n">
        <v>1581.13</v>
      </c>
      <c r="K48" s="79" t="n">
        <v>786.27089</v>
      </c>
      <c r="L48" s="79" t="n">
        <v>1862.13</v>
      </c>
      <c r="M48" s="79" t="n">
        <v>2662.03</v>
      </c>
      <c r="N48" s="79" t="n">
        <v>1180.94</v>
      </c>
      <c r="O48" s="79" t="n">
        <v>0</v>
      </c>
      <c r="P48" s="79" t="n">
        <v>17191.37089</v>
      </c>
      <c r="Q48" s="79" t="n">
        <v>578.75113</v>
      </c>
      <c r="R48" s="79" t="n">
        <v>0.49435</v>
      </c>
      <c r="S48" s="79" t="n">
        <v>130.45905</v>
      </c>
      <c r="T48" s="79" t="n">
        <v>173.32677</v>
      </c>
      <c r="U48" s="79" t="n">
        <v>0.023</v>
      </c>
      <c r="V48" s="79" t="n">
        <v>489.06958</v>
      </c>
      <c r="W48" s="79" t="n">
        <v>33.90778</v>
      </c>
      <c r="X48" s="79" t="n">
        <v>74.20587</v>
      </c>
      <c r="Y48" s="79" t="n">
        <v>4429.86</v>
      </c>
      <c r="Z48" s="79" t="n">
        <v>3390.17</v>
      </c>
      <c r="AA48" s="79" t="n">
        <v>15.4129</v>
      </c>
      <c r="AB48" s="79" t="n">
        <v>303.69187</v>
      </c>
      <c r="AC48" s="79" t="n">
        <v>0.002</v>
      </c>
      <c r="AD48" s="79" t="n">
        <v>64.85821</v>
      </c>
      <c r="AE48" s="79" t="n">
        <v>9684.23251</v>
      </c>
      <c r="AF48" s="79" t="n">
        <v>77781.8734</v>
      </c>
      <c r="AG48" s="79" t="n">
        <v>40325.51785</v>
      </c>
      <c r="AH48" s="79" t="n">
        <v>37407.03287</v>
      </c>
      <c r="AI48" s="79" t="n">
        <v>0</v>
      </c>
      <c r="AJ48" s="79" t="n">
        <v>49.32268</v>
      </c>
      <c r="AK48" s="152"/>
    </row>
    <row r="49" customFormat="false" ht="15" hidden="false" customHeight="false" outlineLevel="0" collapsed="false">
      <c r="B49" s="147" t="n">
        <v>1423</v>
      </c>
      <c r="C49" s="105" t="s">
        <v>113</v>
      </c>
      <c r="D49" s="79" t="n">
        <v>226.73057</v>
      </c>
      <c r="E49" s="79" t="n">
        <v>406.50155</v>
      </c>
      <c r="F49" s="79" t="n">
        <v>5494.9</v>
      </c>
      <c r="G49" s="79" t="n">
        <v>323.65402</v>
      </c>
      <c r="H49" s="79" t="n">
        <v>6451.78614</v>
      </c>
      <c r="I49" s="79" t="n">
        <v>99.78482</v>
      </c>
      <c r="J49" s="79" t="n">
        <v>96.15208</v>
      </c>
      <c r="K49" s="79" t="n">
        <v>301.21898</v>
      </c>
      <c r="L49" s="79" t="n">
        <v>243.2855</v>
      </c>
      <c r="M49" s="79" t="n">
        <v>19.5422</v>
      </c>
      <c r="N49" s="79" t="n">
        <v>280.08306</v>
      </c>
      <c r="O49" s="79" t="n">
        <v>4.517</v>
      </c>
      <c r="P49" s="79" t="n">
        <v>1044.58364</v>
      </c>
      <c r="Q49" s="79" t="n">
        <v>0.0091</v>
      </c>
      <c r="R49" s="79" t="n">
        <v>0</v>
      </c>
      <c r="S49" s="79" t="n">
        <v>0</v>
      </c>
      <c r="T49" s="79" t="n">
        <v>1.23554</v>
      </c>
      <c r="U49" s="79" t="n">
        <v>0</v>
      </c>
      <c r="V49" s="79" t="n">
        <v>24.30565</v>
      </c>
      <c r="W49" s="79" t="n">
        <v>157.80741</v>
      </c>
      <c r="X49" s="79" t="n">
        <v>0</v>
      </c>
      <c r="Y49" s="79" t="n">
        <v>90.07236</v>
      </c>
      <c r="Z49" s="79" t="n">
        <v>0.002</v>
      </c>
      <c r="AA49" s="79" t="n">
        <v>23.54546</v>
      </c>
      <c r="AB49" s="79" t="n">
        <v>1.37598</v>
      </c>
      <c r="AC49" s="79" t="n">
        <v>0</v>
      </c>
      <c r="AD49" s="79" t="n">
        <v>7.32142</v>
      </c>
      <c r="AE49" s="79" t="n">
        <v>305.67492</v>
      </c>
      <c r="AF49" s="79" t="n">
        <v>7802.0447</v>
      </c>
      <c r="AG49" s="79" t="n">
        <v>6487.81549</v>
      </c>
      <c r="AH49" s="79" t="n">
        <v>1132.87634</v>
      </c>
      <c r="AI49" s="79" t="n">
        <v>0</v>
      </c>
      <c r="AJ49" s="79" t="n">
        <v>181.35287</v>
      </c>
      <c r="AK49" s="152"/>
    </row>
    <row r="50" customFormat="false" ht="15" hidden="false" customHeight="false" outlineLevel="0" collapsed="false">
      <c r="B50" s="147" t="n">
        <v>1424</v>
      </c>
      <c r="C50" s="105" t="s">
        <v>118</v>
      </c>
      <c r="D50" s="79" t="n">
        <v>17.46621</v>
      </c>
      <c r="E50" s="79" t="n">
        <v>1.69664</v>
      </c>
      <c r="F50" s="79" t="n">
        <v>6240.5</v>
      </c>
      <c r="G50" s="79" t="n">
        <v>44.6493</v>
      </c>
      <c r="H50" s="79" t="n">
        <v>6304.31215</v>
      </c>
      <c r="I50" s="79" t="n">
        <v>50.69297</v>
      </c>
      <c r="J50" s="79" t="n">
        <v>0</v>
      </c>
      <c r="K50" s="79" t="n">
        <v>17.01905</v>
      </c>
      <c r="L50" s="79" t="n">
        <v>175.23768</v>
      </c>
      <c r="M50" s="79" t="n">
        <v>183.33461</v>
      </c>
      <c r="N50" s="79" t="n">
        <v>102.18929</v>
      </c>
      <c r="O50" s="79" t="n">
        <v>0</v>
      </c>
      <c r="P50" s="79" t="n">
        <v>528.4736</v>
      </c>
      <c r="Q50" s="79" t="n">
        <v>29.01372</v>
      </c>
      <c r="R50" s="79" t="n">
        <v>0</v>
      </c>
      <c r="S50" s="79" t="n">
        <v>156.10535</v>
      </c>
      <c r="T50" s="79" t="n">
        <v>0.42558</v>
      </c>
      <c r="U50" s="79" t="n">
        <v>0</v>
      </c>
      <c r="V50" s="79" t="n">
        <v>114.33117</v>
      </c>
      <c r="W50" s="79" t="n">
        <v>1910.22</v>
      </c>
      <c r="X50" s="79" t="n">
        <v>4.53325</v>
      </c>
      <c r="Y50" s="79" t="n">
        <v>0</v>
      </c>
      <c r="Z50" s="79" t="n">
        <v>1140.49</v>
      </c>
      <c r="AA50" s="79" t="n">
        <v>668.20378</v>
      </c>
      <c r="AB50" s="79" t="n">
        <v>89.07588</v>
      </c>
      <c r="AC50" s="79" t="n">
        <v>452.86833</v>
      </c>
      <c r="AD50" s="79" t="n">
        <v>9.72001</v>
      </c>
      <c r="AE50" s="79" t="n">
        <v>4574.98707</v>
      </c>
      <c r="AF50" s="79" t="n">
        <v>11407.77282</v>
      </c>
      <c r="AG50" s="79" t="n">
        <v>7105.42328</v>
      </c>
      <c r="AH50" s="79" t="n">
        <v>1271.05743</v>
      </c>
      <c r="AI50" s="79" t="n">
        <v>0</v>
      </c>
      <c r="AJ50" s="79" t="n">
        <v>3031.29211</v>
      </c>
      <c r="AK50" s="152"/>
    </row>
    <row r="51" customFormat="false" ht="15" hidden="false" customHeight="false" outlineLevel="0" collapsed="false">
      <c r="B51" s="147" t="n">
        <v>1425</v>
      </c>
      <c r="C51" s="105" t="s">
        <v>119</v>
      </c>
      <c r="D51" s="79" t="n">
        <v>0.003</v>
      </c>
      <c r="E51" s="79" t="n">
        <v>2354.63</v>
      </c>
      <c r="F51" s="79" t="n">
        <v>1096.14</v>
      </c>
      <c r="G51" s="79" t="n">
        <v>304.35567</v>
      </c>
      <c r="H51" s="79" t="n">
        <v>3755.12867</v>
      </c>
      <c r="I51" s="79" t="n">
        <v>270.81165</v>
      </c>
      <c r="J51" s="79" t="n">
        <v>0.36528</v>
      </c>
      <c r="K51" s="79" t="n">
        <v>10.02247</v>
      </c>
      <c r="L51" s="79" t="n">
        <v>0</v>
      </c>
      <c r="M51" s="79" t="n">
        <v>0.007</v>
      </c>
      <c r="N51" s="79" t="n">
        <v>0</v>
      </c>
      <c r="O51" s="79" t="n">
        <v>0</v>
      </c>
      <c r="P51" s="79" t="n">
        <v>281.2064</v>
      </c>
      <c r="Q51" s="79" t="n">
        <v>0.18618</v>
      </c>
      <c r="R51" s="79" t="n">
        <v>0.002</v>
      </c>
      <c r="S51" s="79" t="n">
        <v>0</v>
      </c>
      <c r="T51" s="79" t="n">
        <v>0</v>
      </c>
      <c r="U51" s="79" t="n">
        <v>0</v>
      </c>
      <c r="V51" s="79" t="n">
        <v>0.68644</v>
      </c>
      <c r="W51" s="79" t="n">
        <v>313.002</v>
      </c>
      <c r="X51" s="79" t="n">
        <v>0</v>
      </c>
      <c r="Y51" s="79" t="n">
        <v>0</v>
      </c>
      <c r="Z51" s="79" t="n">
        <v>0</v>
      </c>
      <c r="AA51" s="79" t="n">
        <v>94.36165</v>
      </c>
      <c r="AB51" s="79" t="n">
        <v>0</v>
      </c>
      <c r="AC51" s="79" t="n">
        <v>0</v>
      </c>
      <c r="AD51" s="79" t="n">
        <v>0</v>
      </c>
      <c r="AE51" s="79" t="n">
        <v>408.23827</v>
      </c>
      <c r="AF51" s="79" t="n">
        <v>4444.57334</v>
      </c>
      <c r="AG51" s="79" t="n">
        <v>1401.55639</v>
      </c>
      <c r="AH51" s="79" t="n">
        <v>2635.6533</v>
      </c>
      <c r="AI51" s="79" t="n">
        <v>0</v>
      </c>
      <c r="AJ51" s="79" t="n">
        <v>407.36365</v>
      </c>
      <c r="AK51" s="152"/>
    </row>
    <row r="52" customFormat="false" ht="15" hidden="false" customHeight="false" outlineLevel="0" collapsed="false">
      <c r="B52" s="147" t="n">
        <v>1426</v>
      </c>
      <c r="C52" s="105" t="s">
        <v>120</v>
      </c>
      <c r="D52" s="79" t="n">
        <v>0.005</v>
      </c>
      <c r="E52" s="79" t="n">
        <v>89.11648</v>
      </c>
      <c r="F52" s="79" t="n">
        <v>73.97476</v>
      </c>
      <c r="G52" s="79" t="n">
        <v>37.12868</v>
      </c>
      <c r="H52" s="79" t="n">
        <v>200.22492</v>
      </c>
      <c r="I52" s="79" t="n">
        <v>29.75101</v>
      </c>
      <c r="J52" s="79" t="n">
        <v>361.64651</v>
      </c>
      <c r="K52" s="79" t="n">
        <v>0.01</v>
      </c>
      <c r="L52" s="79" t="n">
        <v>0</v>
      </c>
      <c r="M52" s="79" t="n">
        <v>0</v>
      </c>
      <c r="N52" s="79" t="n">
        <v>27.16166</v>
      </c>
      <c r="O52" s="79" t="n">
        <v>0</v>
      </c>
      <c r="P52" s="79" t="n">
        <v>418.56918</v>
      </c>
      <c r="Q52" s="79" t="n">
        <v>0.99626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375.28259</v>
      </c>
      <c r="Z52" s="79" t="n">
        <v>159.90869</v>
      </c>
      <c r="AA52" s="79" t="n">
        <v>0.04364</v>
      </c>
      <c r="AB52" s="79" t="n">
        <v>0</v>
      </c>
      <c r="AC52" s="79" t="n">
        <v>0</v>
      </c>
      <c r="AD52" s="79" t="n">
        <v>0</v>
      </c>
      <c r="AE52" s="79" t="n">
        <v>536.23118</v>
      </c>
      <c r="AF52" s="79" t="n">
        <v>1155.02528</v>
      </c>
      <c r="AG52" s="79" t="n">
        <v>499.91161</v>
      </c>
      <c r="AH52" s="79" t="n">
        <v>655.07003</v>
      </c>
      <c r="AI52" s="79" t="n">
        <v>0</v>
      </c>
      <c r="AJ52" s="79" t="n">
        <v>0.04364</v>
      </c>
      <c r="AK52" s="152"/>
    </row>
    <row r="53" customFormat="false" ht="15" hidden="false" customHeight="false" outlineLevel="0" collapsed="false">
      <c r="B53" s="147" t="n">
        <v>1427</v>
      </c>
      <c r="C53" s="105" t="s">
        <v>121</v>
      </c>
      <c r="D53" s="79" t="n">
        <v>0.003</v>
      </c>
      <c r="E53" s="79" t="n">
        <v>0.001</v>
      </c>
      <c r="F53" s="79" t="n">
        <v>108.12657</v>
      </c>
      <c r="G53" s="79" t="n">
        <v>0.69783</v>
      </c>
      <c r="H53" s="79" t="n">
        <v>108.8284</v>
      </c>
      <c r="I53" s="79" t="n">
        <v>0.57898</v>
      </c>
      <c r="J53" s="79" t="n">
        <v>0</v>
      </c>
      <c r="K53" s="79" t="n">
        <v>0.38356</v>
      </c>
      <c r="L53" s="79" t="n">
        <v>0</v>
      </c>
      <c r="M53" s="79" t="n">
        <v>0</v>
      </c>
      <c r="N53" s="79" t="n">
        <v>79.531</v>
      </c>
      <c r="O53" s="79" t="n">
        <v>6.712</v>
      </c>
      <c r="P53" s="79" t="n">
        <v>87.20554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.001</v>
      </c>
      <c r="W53" s="79" t="n">
        <v>0</v>
      </c>
      <c r="X53" s="79" t="n">
        <v>0</v>
      </c>
      <c r="Y53" s="79" t="n">
        <v>0</v>
      </c>
      <c r="Z53" s="79" t="n">
        <v>0</v>
      </c>
      <c r="AA53" s="79" t="n">
        <v>0</v>
      </c>
      <c r="AB53" s="79" t="n">
        <v>0</v>
      </c>
      <c r="AC53" s="79" t="n">
        <v>0</v>
      </c>
      <c r="AD53" s="79" t="n">
        <v>0</v>
      </c>
      <c r="AE53" s="79" t="n">
        <v>0.001</v>
      </c>
      <c r="AF53" s="79" t="n">
        <v>196.03494</v>
      </c>
      <c r="AG53" s="79" t="n">
        <v>195.0684</v>
      </c>
      <c r="AH53" s="79" t="n">
        <v>0.96654</v>
      </c>
      <c r="AI53" s="79" t="n">
        <v>0</v>
      </c>
      <c r="AJ53" s="79" t="n">
        <v>0</v>
      </c>
      <c r="AK53" s="152"/>
    </row>
    <row r="54" customFormat="false" ht="15" hidden="false" customHeight="false" outlineLevel="0" collapsed="false">
      <c r="B54" s="147" t="n">
        <v>1428</v>
      </c>
      <c r="C54" s="105" t="s">
        <v>122</v>
      </c>
      <c r="D54" s="79" t="n">
        <v>0</v>
      </c>
      <c r="E54" s="79" t="n">
        <v>0.5071</v>
      </c>
      <c r="F54" s="79" t="n">
        <v>0.44614</v>
      </c>
      <c r="G54" s="79" t="n">
        <v>1.98542</v>
      </c>
      <c r="H54" s="79" t="n">
        <v>2.93866</v>
      </c>
      <c r="I54" s="79" t="n">
        <v>0</v>
      </c>
      <c r="J54" s="79" t="n">
        <v>0</v>
      </c>
      <c r="K54" s="79" t="n">
        <v>0.001</v>
      </c>
      <c r="L54" s="79" t="n">
        <v>0</v>
      </c>
      <c r="M54" s="79" t="n">
        <v>0</v>
      </c>
      <c r="N54" s="79" t="n">
        <v>13.85912</v>
      </c>
      <c r="O54" s="79" t="n">
        <v>0</v>
      </c>
      <c r="P54" s="79" t="n">
        <v>13.86012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.003</v>
      </c>
      <c r="W54" s="79" t="n">
        <v>21.42852</v>
      </c>
      <c r="X54" s="79" t="n">
        <v>0</v>
      </c>
      <c r="Y54" s="79" t="n">
        <v>0</v>
      </c>
      <c r="Z54" s="79" t="n">
        <v>118.03448</v>
      </c>
      <c r="AA54" s="79" t="n">
        <v>7.90865</v>
      </c>
      <c r="AB54" s="79" t="n">
        <v>0</v>
      </c>
      <c r="AC54" s="79" t="n">
        <v>0.009</v>
      </c>
      <c r="AD54" s="79" t="n">
        <v>1.94115</v>
      </c>
      <c r="AE54" s="79" t="n">
        <v>149.3248</v>
      </c>
      <c r="AF54" s="79" t="n">
        <v>166.12358</v>
      </c>
      <c r="AG54" s="79" t="n">
        <v>16.29368</v>
      </c>
      <c r="AH54" s="79" t="n">
        <v>120.48373</v>
      </c>
      <c r="AI54" s="79" t="n">
        <v>0</v>
      </c>
      <c r="AJ54" s="79" t="n">
        <v>29.34617</v>
      </c>
      <c r="AK54" s="152"/>
    </row>
    <row r="55" customFormat="false" ht="15" hidden="false" customHeight="false" outlineLevel="0" collapsed="false">
      <c r="B55" s="147" t="n">
        <v>1499</v>
      </c>
      <c r="C55" s="105" t="s">
        <v>123</v>
      </c>
      <c r="D55" s="79" t="n">
        <v>-41064.61</v>
      </c>
      <c r="E55" s="79" t="n">
        <v>-92970.16</v>
      </c>
      <c r="F55" s="79" t="n">
        <v>-366608.19</v>
      </c>
      <c r="G55" s="79" t="n">
        <v>-27516.08</v>
      </c>
      <c r="H55" s="79" t="n">
        <v>-528159.04</v>
      </c>
      <c r="I55" s="79" t="n">
        <v>-29168.72</v>
      </c>
      <c r="J55" s="79" t="n">
        <v>-21471.37</v>
      </c>
      <c r="K55" s="79" t="n">
        <v>-13928.71</v>
      </c>
      <c r="L55" s="79" t="n">
        <v>-27261.88</v>
      </c>
      <c r="M55" s="79" t="n">
        <v>-7087.88</v>
      </c>
      <c r="N55" s="79" t="n">
        <v>-5799.72</v>
      </c>
      <c r="O55" s="79" t="n">
        <v>-6937.9</v>
      </c>
      <c r="P55" s="79" t="n">
        <v>-111656.18</v>
      </c>
      <c r="Q55" s="79" t="n">
        <v>-2090.95</v>
      </c>
      <c r="R55" s="79" t="n">
        <v>-1269.22</v>
      </c>
      <c r="S55" s="79" t="n">
        <v>-764.5856</v>
      </c>
      <c r="T55" s="79" t="n">
        <v>-363.48163</v>
      </c>
      <c r="U55" s="79" t="n">
        <v>0</v>
      </c>
      <c r="V55" s="79" t="n">
        <v>-11344.26</v>
      </c>
      <c r="W55" s="79" t="n">
        <v>-14943.48</v>
      </c>
      <c r="X55" s="79" t="n">
        <v>-212.26351</v>
      </c>
      <c r="Y55" s="79" t="n">
        <v>-6812.9</v>
      </c>
      <c r="Z55" s="79" t="n">
        <v>-21606.21</v>
      </c>
      <c r="AA55" s="79" t="n">
        <v>-12103.81</v>
      </c>
      <c r="AB55" s="79" t="n">
        <v>-1923.38</v>
      </c>
      <c r="AC55" s="79" t="n">
        <v>-1375.44</v>
      </c>
      <c r="AD55" s="79" t="n">
        <v>-178.64025</v>
      </c>
      <c r="AE55" s="79" t="n">
        <v>-74988.62099</v>
      </c>
      <c r="AF55" s="79" t="n">
        <v>-714803.84099</v>
      </c>
      <c r="AG55" s="79" t="n">
        <v>-477984.4656</v>
      </c>
      <c r="AH55" s="79" t="n">
        <v>-208396.64539</v>
      </c>
      <c r="AI55" s="79" t="n">
        <v>0</v>
      </c>
      <c r="AJ55" s="79" t="n">
        <v>-28422.73</v>
      </c>
      <c r="AK55" s="152"/>
    </row>
    <row r="56" s="155" customFormat="true" ht="15" hidden="false" customHeight="false" outlineLevel="0" collapsed="false">
      <c r="B56" s="147" t="n">
        <v>149905</v>
      </c>
      <c r="C56" s="105" t="s">
        <v>124</v>
      </c>
      <c r="D56" s="79" t="n">
        <v>-10632.09</v>
      </c>
      <c r="E56" s="79" t="n">
        <v>-9770.22</v>
      </c>
      <c r="F56" s="79" t="n">
        <v>-84590.96</v>
      </c>
      <c r="G56" s="79" t="n">
        <v>-15699.07</v>
      </c>
      <c r="H56" s="79" t="n">
        <v>-120692.34</v>
      </c>
      <c r="I56" s="79" t="n">
        <v>-8488.65</v>
      </c>
      <c r="J56" s="79" t="n">
        <v>-7943.75</v>
      </c>
      <c r="K56" s="79" t="n">
        <v>-3187.2</v>
      </c>
      <c r="L56" s="79" t="n">
        <v>-12185.79</v>
      </c>
      <c r="M56" s="79" t="n">
        <v>-2656</v>
      </c>
      <c r="N56" s="79" t="n">
        <v>-2839.96</v>
      </c>
      <c r="O56" s="79" t="n">
        <v>-6918.91</v>
      </c>
      <c r="P56" s="79" t="n">
        <v>-44220.26</v>
      </c>
      <c r="Q56" s="79" t="n">
        <v>-535.44922</v>
      </c>
      <c r="R56" s="79" t="n">
        <v>-602.63953</v>
      </c>
      <c r="S56" s="79" t="n">
        <v>-485.68403</v>
      </c>
      <c r="T56" s="79" t="n">
        <v>-69.14167</v>
      </c>
      <c r="U56" s="79" t="n">
        <v>0</v>
      </c>
      <c r="V56" s="79" t="n">
        <v>-4662.54</v>
      </c>
      <c r="W56" s="79" t="n">
        <v>-1488.84</v>
      </c>
      <c r="X56" s="79" t="n">
        <v>-11.775</v>
      </c>
      <c r="Y56" s="79" t="n">
        <v>-1118.94</v>
      </c>
      <c r="Z56" s="79" t="n">
        <v>-0.82866</v>
      </c>
      <c r="AA56" s="79" t="n">
        <v>-4042.35</v>
      </c>
      <c r="AB56" s="79" t="n">
        <v>-176.64399</v>
      </c>
      <c r="AC56" s="79" t="n">
        <v>0</v>
      </c>
      <c r="AD56" s="79" t="n">
        <v>-43.60476</v>
      </c>
      <c r="AE56" s="79" t="n">
        <v>-13238.43686</v>
      </c>
      <c r="AF56" s="79" t="n">
        <v>-178151.03686</v>
      </c>
      <c r="AG56" s="79" t="n">
        <v>-138761.94755</v>
      </c>
      <c r="AH56" s="79" t="n">
        <v>-33857.89931</v>
      </c>
      <c r="AI56" s="79" t="n">
        <v>0</v>
      </c>
      <c r="AJ56" s="79" t="n">
        <v>-5531.19</v>
      </c>
      <c r="AK56" s="154"/>
    </row>
    <row r="57" customFormat="false" ht="15" hidden="false" customHeight="false" outlineLevel="0" collapsed="false">
      <c r="B57" s="147" t="n">
        <v>149910</v>
      </c>
      <c r="C57" s="105" t="s">
        <v>125</v>
      </c>
      <c r="D57" s="79" t="n">
        <v>-24567.75</v>
      </c>
      <c r="E57" s="79" t="n">
        <v>-10096.51</v>
      </c>
      <c r="F57" s="79" t="n">
        <v>-91127.61</v>
      </c>
      <c r="G57" s="79" t="n">
        <v>-6606.37</v>
      </c>
      <c r="H57" s="79" t="n">
        <v>-132398.24</v>
      </c>
      <c r="I57" s="79" t="n">
        <v>-18251.96</v>
      </c>
      <c r="J57" s="79" t="n">
        <v>-3417.32</v>
      </c>
      <c r="K57" s="79" t="n">
        <v>-6585.16</v>
      </c>
      <c r="L57" s="79" t="n">
        <v>-3382.46</v>
      </c>
      <c r="M57" s="79" t="n">
        <v>-4063.94</v>
      </c>
      <c r="N57" s="79" t="n">
        <v>-1921.21</v>
      </c>
      <c r="O57" s="79" t="n">
        <v>0</v>
      </c>
      <c r="P57" s="79" t="n">
        <v>-37622.05</v>
      </c>
      <c r="Q57" s="79" t="n">
        <v>-1330.58</v>
      </c>
      <c r="R57" s="79" t="n">
        <v>-0.49435</v>
      </c>
      <c r="S57" s="79" t="n">
        <v>-90.79763</v>
      </c>
      <c r="T57" s="79" t="n">
        <v>-274.91171</v>
      </c>
      <c r="U57" s="79" t="n">
        <v>0</v>
      </c>
      <c r="V57" s="79" t="n">
        <v>-3384.44</v>
      </c>
      <c r="W57" s="79" t="n">
        <v>-40.90878</v>
      </c>
      <c r="X57" s="79" t="n">
        <v>-144.5626</v>
      </c>
      <c r="Y57" s="79" t="n">
        <v>-4483.87</v>
      </c>
      <c r="Z57" s="79" t="n">
        <v>-13126.29</v>
      </c>
      <c r="AA57" s="79" t="n">
        <v>-45.20186</v>
      </c>
      <c r="AB57" s="79" t="n">
        <v>-1054.29</v>
      </c>
      <c r="AC57" s="79" t="n">
        <v>-0.45205</v>
      </c>
      <c r="AD57" s="79" t="n">
        <v>-80.42339</v>
      </c>
      <c r="AE57" s="79" t="n">
        <v>-24057.22237</v>
      </c>
      <c r="AF57" s="79" t="n">
        <v>-194077.51237</v>
      </c>
      <c r="AG57" s="79" t="n">
        <v>-115048.93198</v>
      </c>
      <c r="AH57" s="79" t="n">
        <v>-78942.0177</v>
      </c>
      <c r="AI57" s="79" t="n">
        <v>0</v>
      </c>
      <c r="AJ57" s="79" t="n">
        <v>-86.56269</v>
      </c>
      <c r="AK57" s="152"/>
    </row>
    <row r="58" customFormat="false" ht="15" hidden="false" customHeight="false" outlineLevel="0" collapsed="false">
      <c r="B58" s="147" t="n">
        <v>149915</v>
      </c>
      <c r="C58" s="105" t="s">
        <v>126</v>
      </c>
      <c r="D58" s="79" t="n">
        <v>-1797.86</v>
      </c>
      <c r="E58" s="79" t="n">
        <v>-2480.27</v>
      </c>
      <c r="F58" s="79" t="n">
        <v>-24726.27</v>
      </c>
      <c r="G58" s="79" t="n">
        <v>-606.64496</v>
      </c>
      <c r="H58" s="79" t="n">
        <v>-29611.04496</v>
      </c>
      <c r="I58" s="79" t="n">
        <v>-220.0549</v>
      </c>
      <c r="J58" s="79" t="n">
        <v>-795.55984</v>
      </c>
      <c r="K58" s="79" t="n">
        <v>-2946.22</v>
      </c>
      <c r="L58" s="79" t="n">
        <v>-1999.59</v>
      </c>
      <c r="M58" s="79" t="n">
        <v>-112.31504</v>
      </c>
      <c r="N58" s="79" t="n">
        <v>-765.6552</v>
      </c>
      <c r="O58" s="79" t="n">
        <v>-10.299</v>
      </c>
      <c r="P58" s="79" t="n">
        <v>-6849.69398</v>
      </c>
      <c r="Q58" s="79" t="n">
        <v>-4.16986</v>
      </c>
      <c r="R58" s="79" t="n">
        <v>-1.88695</v>
      </c>
      <c r="S58" s="79" t="n">
        <v>0</v>
      </c>
      <c r="T58" s="79" t="n">
        <v>-8.46174</v>
      </c>
      <c r="U58" s="79" t="n">
        <v>0</v>
      </c>
      <c r="V58" s="79" t="n">
        <v>-1303.97</v>
      </c>
      <c r="W58" s="79" t="n">
        <v>-775.75584</v>
      </c>
      <c r="X58" s="79" t="n">
        <v>-3.92766</v>
      </c>
      <c r="Y58" s="79" t="n">
        <v>-256.05402</v>
      </c>
      <c r="Z58" s="79" t="n">
        <v>-0.002</v>
      </c>
      <c r="AA58" s="79" t="n">
        <v>-48.37988</v>
      </c>
      <c r="AB58" s="79" t="n">
        <v>-5.36651</v>
      </c>
      <c r="AC58" s="79" t="n">
        <v>0</v>
      </c>
      <c r="AD58" s="79" t="n">
        <v>-27.20127</v>
      </c>
      <c r="AE58" s="79" t="n">
        <v>-2435.17573</v>
      </c>
      <c r="AF58" s="79" t="n">
        <v>-38895.91467</v>
      </c>
      <c r="AG58" s="79" t="n">
        <v>-30327.5575</v>
      </c>
      <c r="AH58" s="79" t="n">
        <v>-7744.22145</v>
      </c>
      <c r="AI58" s="79" t="n">
        <v>0</v>
      </c>
      <c r="AJ58" s="79" t="n">
        <v>-824.13572</v>
      </c>
      <c r="AK58" s="152"/>
    </row>
    <row r="59" customFormat="false" ht="15" hidden="false" customHeight="false" outlineLevel="0" collapsed="false">
      <c r="B59" s="147" t="n">
        <v>149920</v>
      </c>
      <c r="C59" s="105" t="s">
        <v>127</v>
      </c>
      <c r="D59" s="79" t="n">
        <v>-113.81465</v>
      </c>
      <c r="E59" s="79" t="n">
        <v>-3.57691</v>
      </c>
      <c r="F59" s="79" t="n">
        <v>-28219.49</v>
      </c>
      <c r="G59" s="79" t="n">
        <v>-71.99635</v>
      </c>
      <c r="H59" s="79" t="n">
        <v>-28408.87791</v>
      </c>
      <c r="I59" s="79" t="n">
        <v>-269.91364</v>
      </c>
      <c r="J59" s="79" t="n">
        <v>0</v>
      </c>
      <c r="K59" s="79" t="n">
        <v>-222.54816</v>
      </c>
      <c r="L59" s="79" t="n">
        <v>-325.28383</v>
      </c>
      <c r="M59" s="79" t="n">
        <v>-254.43043</v>
      </c>
      <c r="N59" s="79" t="n">
        <v>-151.40384</v>
      </c>
      <c r="O59" s="79" t="n">
        <v>0</v>
      </c>
      <c r="P59" s="79" t="n">
        <v>-1223.5799</v>
      </c>
      <c r="Q59" s="79" t="n">
        <v>-37.67218</v>
      </c>
      <c r="R59" s="79" t="n">
        <v>0</v>
      </c>
      <c r="S59" s="79" t="n">
        <v>-188.10394</v>
      </c>
      <c r="T59" s="79" t="n">
        <v>-10.96651</v>
      </c>
      <c r="U59" s="79" t="n">
        <v>0</v>
      </c>
      <c r="V59" s="79" t="n">
        <v>-1350.69</v>
      </c>
      <c r="W59" s="79" t="n">
        <v>-12069.13</v>
      </c>
      <c r="X59" s="79" t="n">
        <v>-14.61527</v>
      </c>
      <c r="Y59" s="79" t="n">
        <v>0</v>
      </c>
      <c r="Z59" s="79" t="n">
        <v>-4197.17</v>
      </c>
      <c r="AA59" s="79" t="n">
        <v>-4065.68</v>
      </c>
      <c r="AB59" s="79" t="n">
        <v>-239.31071</v>
      </c>
      <c r="AC59" s="79" t="n">
        <v>-825.69067</v>
      </c>
      <c r="AD59" s="79" t="n">
        <v>-11.04694</v>
      </c>
      <c r="AE59" s="79" t="n">
        <v>-23010.07622</v>
      </c>
      <c r="AF59" s="79" t="n">
        <v>-52642.53403</v>
      </c>
      <c r="AG59" s="79" t="n">
        <v>-30800.7091</v>
      </c>
      <c r="AH59" s="79" t="n">
        <v>-4881.32426</v>
      </c>
      <c r="AI59" s="79" t="n">
        <v>0</v>
      </c>
      <c r="AJ59" s="79" t="n">
        <v>-16960.50067</v>
      </c>
      <c r="AK59" s="152"/>
    </row>
    <row r="60" customFormat="false" ht="15" hidden="false" customHeight="false" outlineLevel="0" collapsed="false">
      <c r="B60" s="147" t="n">
        <v>149925</v>
      </c>
      <c r="C60" s="105" t="s">
        <v>128</v>
      </c>
      <c r="D60" s="79" t="n">
        <v>-0.011</v>
      </c>
      <c r="E60" s="79" t="n">
        <v>-10089.58</v>
      </c>
      <c r="F60" s="79" t="n">
        <v>-10552.84</v>
      </c>
      <c r="G60" s="79" t="n">
        <v>-1030.38</v>
      </c>
      <c r="H60" s="79" t="n">
        <v>-21672.811</v>
      </c>
      <c r="I60" s="79" t="n">
        <v>-1938.14</v>
      </c>
      <c r="J60" s="79" t="n">
        <v>-1028.2</v>
      </c>
      <c r="K60" s="79" t="n">
        <v>-820.62868</v>
      </c>
      <c r="L60" s="79" t="n">
        <v>-3026.52</v>
      </c>
      <c r="M60" s="79" t="n">
        <v>-1.18996</v>
      </c>
      <c r="N60" s="79" t="n">
        <v>-110.83647</v>
      </c>
      <c r="O60" s="79" t="n">
        <v>-8.692</v>
      </c>
      <c r="P60" s="79" t="n">
        <v>-6934.20711</v>
      </c>
      <c r="Q60" s="79" t="n">
        <v>-183.08123</v>
      </c>
      <c r="R60" s="79" t="n">
        <v>-424.11258</v>
      </c>
      <c r="S60" s="79" t="n">
        <v>0</v>
      </c>
      <c r="T60" s="79" t="n">
        <v>0</v>
      </c>
      <c r="U60" s="79" t="n">
        <v>0</v>
      </c>
      <c r="V60" s="79" t="n">
        <v>-339.58142</v>
      </c>
      <c r="W60" s="79" t="n">
        <v>-568.84836</v>
      </c>
      <c r="X60" s="79" t="n">
        <v>-37.38298</v>
      </c>
      <c r="Y60" s="79" t="n">
        <v>-954.03303</v>
      </c>
      <c r="Z60" s="79" t="n">
        <v>-2892.53</v>
      </c>
      <c r="AA60" s="79" t="n">
        <v>-1331.02</v>
      </c>
      <c r="AB60" s="79" t="n">
        <v>0</v>
      </c>
      <c r="AC60" s="79" t="n">
        <v>-0.009</v>
      </c>
      <c r="AD60" s="79" t="n">
        <v>-16.36389</v>
      </c>
      <c r="AE60" s="79" t="n">
        <v>-6746.96249</v>
      </c>
      <c r="AF60" s="79" t="n">
        <v>-35353.9806</v>
      </c>
      <c r="AG60" s="79" t="n">
        <v>-16522.35243</v>
      </c>
      <c r="AH60" s="79" t="n">
        <v>-16931.75081</v>
      </c>
      <c r="AI60" s="79" t="n">
        <v>0</v>
      </c>
      <c r="AJ60" s="79" t="n">
        <v>-1899.87736</v>
      </c>
      <c r="AK60" s="152"/>
    </row>
    <row r="61" customFormat="false" ht="15" hidden="false" customHeight="false" outlineLevel="0" collapsed="false">
      <c r="B61" s="147" t="n">
        <v>149930</v>
      </c>
      <c r="C61" s="105" t="s">
        <v>129</v>
      </c>
      <c r="D61" s="79" t="n">
        <v>-3953.08</v>
      </c>
      <c r="E61" s="79" t="n">
        <v>-60530</v>
      </c>
      <c r="F61" s="79" t="n">
        <v>-127391.02</v>
      </c>
      <c r="G61" s="79" t="n">
        <v>-3501.63</v>
      </c>
      <c r="H61" s="79" t="n">
        <v>-195375.73</v>
      </c>
      <c r="I61" s="79" t="n">
        <v>0</v>
      </c>
      <c r="J61" s="79" t="n">
        <v>-8286.54</v>
      </c>
      <c r="K61" s="79" t="n">
        <v>-166.95257</v>
      </c>
      <c r="L61" s="79" t="n">
        <v>-6342.24</v>
      </c>
      <c r="M61" s="79" t="n">
        <v>0</v>
      </c>
      <c r="N61" s="79" t="n">
        <v>-10.65833</v>
      </c>
      <c r="O61" s="79" t="n">
        <v>0</v>
      </c>
      <c r="P61" s="79" t="n">
        <v>-14806.3909</v>
      </c>
      <c r="Q61" s="79" t="n">
        <v>0</v>
      </c>
      <c r="R61" s="79" t="n">
        <v>-240.08326</v>
      </c>
      <c r="S61" s="79" t="n">
        <v>0</v>
      </c>
      <c r="T61" s="79" t="n">
        <v>0</v>
      </c>
      <c r="U61" s="79" t="n">
        <v>0</v>
      </c>
      <c r="V61" s="79" t="n">
        <v>-303.03599</v>
      </c>
      <c r="W61" s="79" t="n">
        <v>0</v>
      </c>
      <c r="X61" s="79" t="n">
        <v>0</v>
      </c>
      <c r="Y61" s="79" t="n">
        <v>0</v>
      </c>
      <c r="Z61" s="79" t="n">
        <v>-1389.38</v>
      </c>
      <c r="AA61" s="79" t="n">
        <v>-2571.18</v>
      </c>
      <c r="AB61" s="79" t="n">
        <v>-447.76932</v>
      </c>
      <c r="AC61" s="79" t="n">
        <v>-549.28692</v>
      </c>
      <c r="AD61" s="79" t="n">
        <v>0</v>
      </c>
      <c r="AE61" s="79" t="n">
        <v>-5500.73549</v>
      </c>
      <c r="AF61" s="79" t="n">
        <v>-215682.85639</v>
      </c>
      <c r="AG61" s="79" t="n">
        <v>-146522.9769</v>
      </c>
      <c r="AH61" s="79" t="n">
        <v>-66039.41257</v>
      </c>
      <c r="AI61" s="79" t="n">
        <v>0</v>
      </c>
      <c r="AJ61" s="79" t="n">
        <v>-3120.46692</v>
      </c>
      <c r="AK61" s="152"/>
    </row>
    <row r="62" customFormat="false" ht="15" hidden="false" customHeight="false" outlineLevel="0" collapsed="false">
      <c r="B62" s="147" t="n">
        <v>15</v>
      </c>
      <c r="C62" s="105" t="s">
        <v>130</v>
      </c>
      <c r="D62" s="79" t="n">
        <v>0</v>
      </c>
      <c r="E62" s="79" t="n">
        <v>9835.78</v>
      </c>
      <c r="F62" s="79" t="n">
        <v>88.38976</v>
      </c>
      <c r="G62" s="79" t="n">
        <v>0</v>
      </c>
      <c r="H62" s="79" t="n">
        <v>9924.16976</v>
      </c>
      <c r="I62" s="79" t="n">
        <v>2312.1</v>
      </c>
      <c r="J62" s="79" t="n">
        <v>3811.83</v>
      </c>
      <c r="K62" s="79" t="n">
        <v>33.03489</v>
      </c>
      <c r="L62" s="79" t="n">
        <v>0</v>
      </c>
      <c r="M62" s="79" t="n">
        <v>620.26778</v>
      </c>
      <c r="N62" s="79" t="n">
        <v>6983.18</v>
      </c>
      <c r="O62" s="79" t="n">
        <v>2818.78</v>
      </c>
      <c r="P62" s="79" t="n">
        <v>16579.19267</v>
      </c>
      <c r="Q62" s="79" t="n">
        <v>0</v>
      </c>
      <c r="R62" s="79" t="n">
        <v>0</v>
      </c>
      <c r="S62" s="79" t="n">
        <v>0</v>
      </c>
      <c r="T62" s="79" t="n">
        <v>0</v>
      </c>
      <c r="U62" s="79" t="n">
        <v>0</v>
      </c>
      <c r="V62" s="79" t="n">
        <v>0</v>
      </c>
      <c r="W62" s="79" t="n">
        <v>0</v>
      </c>
      <c r="X62" s="79" t="n">
        <v>0</v>
      </c>
      <c r="Y62" s="79" t="n">
        <v>0</v>
      </c>
      <c r="Z62" s="79" t="n">
        <v>0</v>
      </c>
      <c r="AA62" s="79" t="n">
        <v>0</v>
      </c>
      <c r="AB62" s="79" t="n">
        <v>0</v>
      </c>
      <c r="AC62" s="79" t="n">
        <v>0</v>
      </c>
      <c r="AD62" s="79" t="n">
        <v>0</v>
      </c>
      <c r="AE62" s="79" t="n">
        <v>0</v>
      </c>
      <c r="AF62" s="79" t="n">
        <v>26503.36243</v>
      </c>
      <c r="AG62" s="79" t="n">
        <v>14322.44754</v>
      </c>
      <c r="AH62" s="79" t="n">
        <v>12180.91489</v>
      </c>
      <c r="AI62" s="79" t="n">
        <v>0</v>
      </c>
      <c r="AJ62" s="79" t="n">
        <v>0</v>
      </c>
      <c r="AK62" s="152"/>
    </row>
    <row r="63" customFormat="false" ht="15" hidden="false" customHeight="false" outlineLevel="0" collapsed="false">
      <c r="B63" s="147" t="n">
        <v>16</v>
      </c>
      <c r="C63" s="105" t="s">
        <v>133</v>
      </c>
      <c r="D63" s="79" t="n">
        <v>55394.57</v>
      </c>
      <c r="E63" s="79" t="n">
        <v>41340.03</v>
      </c>
      <c r="F63" s="79" t="n">
        <v>96189.65</v>
      </c>
      <c r="G63" s="79" t="n">
        <v>18401.26</v>
      </c>
      <c r="H63" s="79" t="n">
        <v>211325.51</v>
      </c>
      <c r="I63" s="79" t="n">
        <v>13933.57</v>
      </c>
      <c r="J63" s="79" t="n">
        <v>22144.84</v>
      </c>
      <c r="K63" s="79" t="n">
        <v>2510.74</v>
      </c>
      <c r="L63" s="79" t="n">
        <v>19514.5</v>
      </c>
      <c r="M63" s="79" t="n">
        <v>2961.19</v>
      </c>
      <c r="N63" s="79" t="n">
        <v>4529.76</v>
      </c>
      <c r="O63" s="79" t="n">
        <v>3055.4</v>
      </c>
      <c r="P63" s="79" t="n">
        <v>68650</v>
      </c>
      <c r="Q63" s="79" t="n">
        <v>2592.36</v>
      </c>
      <c r="R63" s="79" t="n">
        <v>279.89749</v>
      </c>
      <c r="S63" s="79" t="n">
        <v>262.99915</v>
      </c>
      <c r="T63" s="79" t="n">
        <v>235.02958</v>
      </c>
      <c r="U63" s="79" t="n">
        <v>150.25143</v>
      </c>
      <c r="V63" s="79" t="n">
        <v>2181.58</v>
      </c>
      <c r="W63" s="79" t="n">
        <v>9494.73</v>
      </c>
      <c r="X63" s="79" t="n">
        <v>893.21985</v>
      </c>
      <c r="Y63" s="79" t="n">
        <v>9350.13</v>
      </c>
      <c r="Z63" s="79" t="n">
        <v>1157.27</v>
      </c>
      <c r="AA63" s="79" t="n">
        <v>3975.44</v>
      </c>
      <c r="AB63" s="79" t="n">
        <v>3304.1</v>
      </c>
      <c r="AC63" s="79" t="n">
        <v>204.40181</v>
      </c>
      <c r="AD63" s="79" t="n">
        <v>294.68514</v>
      </c>
      <c r="AE63" s="79" t="n">
        <v>34376.09445</v>
      </c>
      <c r="AF63" s="79" t="n">
        <v>314351.60445</v>
      </c>
      <c r="AG63" s="79" t="n">
        <v>172975.42807</v>
      </c>
      <c r="AH63" s="79" t="n">
        <v>127701.60457</v>
      </c>
      <c r="AI63" s="79" t="n">
        <v>0</v>
      </c>
      <c r="AJ63" s="79" t="n">
        <v>13674.57181</v>
      </c>
      <c r="AK63" s="152"/>
    </row>
    <row r="64" customFormat="false" ht="15" hidden="false" customHeight="false" outlineLevel="0" collapsed="false">
      <c r="B64" s="147" t="n">
        <v>1602</v>
      </c>
      <c r="C64" s="105" t="s">
        <v>136</v>
      </c>
      <c r="D64" s="79" t="n">
        <v>1821.07</v>
      </c>
      <c r="E64" s="79" t="n">
        <v>1397.2</v>
      </c>
      <c r="F64" s="79" t="n">
        <v>6312.75</v>
      </c>
      <c r="G64" s="79" t="n">
        <v>1350.32</v>
      </c>
      <c r="H64" s="79" t="n">
        <v>10881.34</v>
      </c>
      <c r="I64" s="79" t="n">
        <v>559.49541</v>
      </c>
      <c r="J64" s="79" t="n">
        <v>706.90203</v>
      </c>
      <c r="K64" s="79" t="n">
        <v>293.66515</v>
      </c>
      <c r="L64" s="79" t="n">
        <v>975.42917</v>
      </c>
      <c r="M64" s="79" t="n">
        <v>178.15693</v>
      </c>
      <c r="N64" s="79" t="n">
        <v>165.08154</v>
      </c>
      <c r="O64" s="79" t="n">
        <v>42.795</v>
      </c>
      <c r="P64" s="79" t="n">
        <v>2921.52523</v>
      </c>
      <c r="Q64" s="79" t="n">
        <v>50.62174</v>
      </c>
      <c r="R64" s="79" t="n">
        <v>39.77615</v>
      </c>
      <c r="S64" s="79" t="n">
        <v>14.00078</v>
      </c>
      <c r="T64" s="79" t="n">
        <v>87.88425</v>
      </c>
      <c r="U64" s="79" t="n">
        <v>0</v>
      </c>
      <c r="V64" s="79" t="n">
        <v>241.89137</v>
      </c>
      <c r="W64" s="79" t="n">
        <v>511.08142</v>
      </c>
      <c r="X64" s="79" t="n">
        <v>240.61</v>
      </c>
      <c r="Y64" s="79" t="n">
        <v>7.00439</v>
      </c>
      <c r="Z64" s="79" t="n">
        <v>205.13093</v>
      </c>
      <c r="AA64" s="79" t="n">
        <v>173.01526</v>
      </c>
      <c r="AB64" s="79" t="n">
        <v>17.99114</v>
      </c>
      <c r="AC64" s="79" t="n">
        <v>4.28405</v>
      </c>
      <c r="AD64" s="79" t="n">
        <v>12.36567</v>
      </c>
      <c r="AE64" s="79" t="n">
        <v>1605.65715</v>
      </c>
      <c r="AF64" s="79" t="n">
        <v>15408.52238</v>
      </c>
      <c r="AG64" s="79" t="n">
        <v>10045.09411</v>
      </c>
      <c r="AH64" s="79" t="n">
        <v>4675.04754</v>
      </c>
      <c r="AI64" s="79" t="n">
        <v>0</v>
      </c>
      <c r="AJ64" s="79" t="n">
        <v>688.38073</v>
      </c>
      <c r="AK64" s="152"/>
    </row>
    <row r="65" customFormat="false" ht="15" hidden="false" customHeight="false" outlineLevel="0" collapsed="false">
      <c r="B65" s="147" t="n">
        <v>1603</v>
      </c>
      <c r="C65" s="105" t="s">
        <v>140</v>
      </c>
      <c r="D65" s="79" t="n">
        <v>22500.84</v>
      </c>
      <c r="E65" s="79" t="n">
        <v>22073.7</v>
      </c>
      <c r="F65" s="79" t="n">
        <v>33648.87</v>
      </c>
      <c r="G65" s="79" t="n">
        <v>6755.49</v>
      </c>
      <c r="H65" s="79" t="n">
        <v>84978.9</v>
      </c>
      <c r="I65" s="79" t="n">
        <v>7061.42</v>
      </c>
      <c r="J65" s="79" t="n">
        <v>5735.87</v>
      </c>
      <c r="K65" s="79" t="n">
        <v>1298.46</v>
      </c>
      <c r="L65" s="79" t="n">
        <v>9585.85</v>
      </c>
      <c r="M65" s="79" t="n">
        <v>2215.82</v>
      </c>
      <c r="N65" s="79" t="n">
        <v>3472.33</v>
      </c>
      <c r="O65" s="79" t="n">
        <v>2626.19</v>
      </c>
      <c r="P65" s="79" t="n">
        <v>31995.94</v>
      </c>
      <c r="Q65" s="79" t="n">
        <v>420.80408</v>
      </c>
      <c r="R65" s="79" t="n">
        <v>213.5887</v>
      </c>
      <c r="S65" s="79" t="n">
        <v>162.95992</v>
      </c>
      <c r="T65" s="79" t="n">
        <v>86.09148</v>
      </c>
      <c r="U65" s="79" t="n">
        <v>0</v>
      </c>
      <c r="V65" s="79" t="n">
        <v>1857.73</v>
      </c>
      <c r="W65" s="79" t="n">
        <v>3180.67</v>
      </c>
      <c r="X65" s="79" t="n">
        <v>342.03908</v>
      </c>
      <c r="Y65" s="79" t="n">
        <v>1318.5</v>
      </c>
      <c r="Z65" s="79" t="n">
        <v>0</v>
      </c>
      <c r="AA65" s="79" t="n">
        <v>2984.54</v>
      </c>
      <c r="AB65" s="79" t="n">
        <v>260.03707</v>
      </c>
      <c r="AC65" s="79" t="n">
        <v>0</v>
      </c>
      <c r="AD65" s="79" t="n">
        <v>58.07954</v>
      </c>
      <c r="AE65" s="79" t="n">
        <v>10885.03987</v>
      </c>
      <c r="AF65" s="79" t="n">
        <v>127859.87987</v>
      </c>
      <c r="AG65" s="79" t="n">
        <v>66534.73569</v>
      </c>
      <c r="AH65" s="79" t="n">
        <v>55159.93418</v>
      </c>
      <c r="AI65" s="79" t="n">
        <v>0</v>
      </c>
      <c r="AJ65" s="79" t="n">
        <v>6165.21</v>
      </c>
      <c r="AK65" s="152"/>
    </row>
    <row r="66" customFormat="false" ht="15" hidden="false" customHeight="false" outlineLevel="0" collapsed="false">
      <c r="B66" s="147" t="n">
        <v>1612</v>
      </c>
      <c r="C66" s="105" t="s">
        <v>157</v>
      </c>
      <c r="D66" s="79" t="n">
        <v>0</v>
      </c>
      <c r="E66" s="79" t="n">
        <v>0.146</v>
      </c>
      <c r="F66" s="79" t="n">
        <v>1218.84</v>
      </c>
      <c r="G66" s="79" t="n">
        <v>3.80352</v>
      </c>
      <c r="H66" s="79" t="n">
        <v>1222.78952</v>
      </c>
      <c r="I66" s="79" t="n">
        <v>0.012</v>
      </c>
      <c r="J66" s="79" t="n">
        <v>47.01105</v>
      </c>
      <c r="K66" s="79" t="n">
        <v>0.001</v>
      </c>
      <c r="L66" s="79" t="n">
        <v>5786.68</v>
      </c>
      <c r="M66" s="79" t="n">
        <v>0.87</v>
      </c>
      <c r="N66" s="79" t="n">
        <v>0</v>
      </c>
      <c r="O66" s="79" t="n">
        <v>0</v>
      </c>
      <c r="P66" s="79" t="n">
        <v>5834.57405</v>
      </c>
      <c r="Q66" s="79" t="n">
        <v>0</v>
      </c>
      <c r="R66" s="79" t="n">
        <v>0.005</v>
      </c>
      <c r="S66" s="79" t="n">
        <v>0</v>
      </c>
      <c r="T66" s="79" t="n">
        <v>11.63898</v>
      </c>
      <c r="U66" s="79" t="n">
        <v>0</v>
      </c>
      <c r="V66" s="79" t="n">
        <v>0</v>
      </c>
      <c r="W66" s="79" t="n">
        <v>0</v>
      </c>
      <c r="X66" s="79" t="n">
        <v>0</v>
      </c>
      <c r="Y66" s="79" t="n">
        <v>0</v>
      </c>
      <c r="Z66" s="79" t="n">
        <v>0</v>
      </c>
      <c r="AA66" s="79" t="n">
        <v>0</v>
      </c>
      <c r="AB66" s="79" t="n">
        <v>0</v>
      </c>
      <c r="AC66" s="79" t="n">
        <v>0</v>
      </c>
      <c r="AD66" s="79" t="n">
        <v>0</v>
      </c>
      <c r="AE66" s="79" t="n">
        <v>11.64398</v>
      </c>
      <c r="AF66" s="79" t="n">
        <v>7069.00755</v>
      </c>
      <c r="AG66" s="79" t="n">
        <v>7057.20957</v>
      </c>
      <c r="AH66" s="79" t="n">
        <v>11.79798</v>
      </c>
      <c r="AI66" s="79" t="n">
        <v>0</v>
      </c>
      <c r="AJ66" s="79" t="n">
        <v>0</v>
      </c>
      <c r="AK66" s="152"/>
    </row>
    <row r="67" customFormat="false" ht="15" hidden="false" customHeight="false" outlineLevel="0" collapsed="false">
      <c r="B67" s="147" t="n">
        <v>1614</v>
      </c>
      <c r="C67" s="105" t="s">
        <v>159</v>
      </c>
      <c r="D67" s="79" t="n">
        <v>12484.28</v>
      </c>
      <c r="E67" s="79" t="n">
        <v>2587.6</v>
      </c>
      <c r="F67" s="79" t="n">
        <v>4521.84</v>
      </c>
      <c r="G67" s="79" t="n">
        <v>365.44772</v>
      </c>
      <c r="H67" s="79" t="n">
        <v>19959.16772</v>
      </c>
      <c r="I67" s="79" t="n">
        <v>3224.49</v>
      </c>
      <c r="J67" s="79" t="n">
        <v>305.18241</v>
      </c>
      <c r="K67" s="79" t="n">
        <v>824.17732</v>
      </c>
      <c r="L67" s="79" t="n">
        <v>1979.75</v>
      </c>
      <c r="M67" s="79" t="n">
        <v>577.59579</v>
      </c>
      <c r="N67" s="79" t="n">
        <v>460.28048</v>
      </c>
      <c r="O67" s="79" t="n">
        <v>0</v>
      </c>
      <c r="P67" s="79" t="n">
        <v>7371.476</v>
      </c>
      <c r="Q67" s="79" t="n">
        <v>2715.96</v>
      </c>
      <c r="R67" s="79" t="n">
        <v>73.71369</v>
      </c>
      <c r="S67" s="79" t="n">
        <v>86.43722</v>
      </c>
      <c r="T67" s="79" t="n">
        <v>62.53666</v>
      </c>
      <c r="U67" s="79" t="n">
        <v>0</v>
      </c>
      <c r="V67" s="79" t="n">
        <v>75.0031</v>
      </c>
      <c r="W67" s="79" t="n">
        <v>5.48709</v>
      </c>
      <c r="X67" s="79" t="n">
        <v>0</v>
      </c>
      <c r="Y67" s="79" t="n">
        <v>1207.65</v>
      </c>
      <c r="Z67" s="79" t="n">
        <v>0</v>
      </c>
      <c r="AA67" s="79" t="n">
        <v>167.01232</v>
      </c>
      <c r="AB67" s="79" t="n">
        <v>2387.31</v>
      </c>
      <c r="AC67" s="79" t="n">
        <v>0</v>
      </c>
      <c r="AD67" s="79" t="n">
        <v>0.98465</v>
      </c>
      <c r="AE67" s="79" t="n">
        <v>6782.09473</v>
      </c>
      <c r="AF67" s="79" t="n">
        <v>34112.73845</v>
      </c>
      <c r="AG67" s="79" t="n">
        <v>10832.56041</v>
      </c>
      <c r="AH67" s="79" t="n">
        <v>23107.67863</v>
      </c>
      <c r="AI67" s="79" t="n">
        <v>0</v>
      </c>
      <c r="AJ67" s="79" t="n">
        <v>172.49941</v>
      </c>
      <c r="AK67" s="152"/>
    </row>
    <row r="68" customFormat="false" ht="15" hidden="false" customHeight="false" outlineLevel="0" collapsed="false">
      <c r="B68" s="147" t="n">
        <v>1615</v>
      </c>
      <c r="C68" s="105" t="s">
        <v>166</v>
      </c>
      <c r="D68" s="79" t="n">
        <v>0</v>
      </c>
      <c r="E68" s="79" t="n">
        <v>3842.53</v>
      </c>
      <c r="F68" s="79" t="n">
        <v>1229.98</v>
      </c>
      <c r="G68" s="79" t="n">
        <v>0</v>
      </c>
      <c r="H68" s="79" t="n">
        <v>5072.51</v>
      </c>
      <c r="I68" s="79" t="n">
        <v>582.98991</v>
      </c>
      <c r="J68" s="79" t="n">
        <v>0</v>
      </c>
      <c r="K68" s="79" t="n">
        <v>612.44416</v>
      </c>
      <c r="L68" s="79" t="n">
        <v>0</v>
      </c>
      <c r="M68" s="79" t="n">
        <v>266.94482</v>
      </c>
      <c r="N68" s="79" t="n">
        <v>26.15023</v>
      </c>
      <c r="O68" s="79" t="n">
        <v>0</v>
      </c>
      <c r="P68" s="79" t="n">
        <v>1488.52912</v>
      </c>
      <c r="Q68" s="79" t="n">
        <v>2.24892</v>
      </c>
      <c r="R68" s="79" t="n">
        <v>0.002</v>
      </c>
      <c r="S68" s="79" t="n">
        <v>0</v>
      </c>
      <c r="T68" s="79" t="n">
        <v>0</v>
      </c>
      <c r="U68" s="79" t="n">
        <v>0</v>
      </c>
      <c r="V68" s="79" t="n">
        <v>0</v>
      </c>
      <c r="W68" s="79" t="n">
        <v>0</v>
      </c>
      <c r="X68" s="79" t="n">
        <v>0</v>
      </c>
      <c r="Y68" s="79" t="n">
        <v>95.95238</v>
      </c>
      <c r="Z68" s="79" t="n">
        <v>0</v>
      </c>
      <c r="AA68" s="79" t="n">
        <v>0</v>
      </c>
      <c r="AB68" s="79" t="n">
        <v>0</v>
      </c>
      <c r="AC68" s="79" t="n">
        <v>0</v>
      </c>
      <c r="AD68" s="79" t="n">
        <v>0.81853</v>
      </c>
      <c r="AE68" s="79" t="n">
        <v>99.02183</v>
      </c>
      <c r="AF68" s="79" t="n">
        <v>6660.06095</v>
      </c>
      <c r="AG68" s="79" t="n">
        <v>1523.07705</v>
      </c>
      <c r="AH68" s="79" t="n">
        <v>5136.9839</v>
      </c>
      <c r="AI68" s="79" t="n">
        <v>0</v>
      </c>
      <c r="AJ68" s="79" t="n">
        <v>0</v>
      </c>
      <c r="AK68" s="152"/>
    </row>
    <row r="69" s="155" customFormat="true" ht="15" hidden="false" customHeight="false" outlineLevel="0" collapsed="false">
      <c r="B69" s="147" t="n">
        <v>1616</v>
      </c>
      <c r="C69" s="105" t="s">
        <v>171</v>
      </c>
      <c r="D69" s="79" t="n"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79" t="n">
        <v>0</v>
      </c>
      <c r="L69" s="79" t="n">
        <v>0</v>
      </c>
      <c r="M69" s="79" t="n">
        <v>0</v>
      </c>
      <c r="N69" s="79" t="n">
        <v>0</v>
      </c>
      <c r="O69" s="79" t="n">
        <v>0</v>
      </c>
      <c r="P69" s="79" t="n">
        <v>0</v>
      </c>
      <c r="Q69" s="79" t="n">
        <v>0</v>
      </c>
      <c r="R69" s="79" t="n">
        <v>0</v>
      </c>
      <c r="S69" s="79" t="n">
        <v>0</v>
      </c>
      <c r="T69" s="79" t="n">
        <v>0</v>
      </c>
      <c r="U69" s="79" t="n">
        <v>0</v>
      </c>
      <c r="V69" s="79" t="n">
        <v>0</v>
      </c>
      <c r="W69" s="79" t="n">
        <v>0</v>
      </c>
      <c r="X69" s="79" t="n">
        <v>0</v>
      </c>
      <c r="Y69" s="79" t="n">
        <v>0</v>
      </c>
      <c r="Z69" s="79" t="n">
        <v>0</v>
      </c>
      <c r="AA69" s="79" t="n">
        <v>0</v>
      </c>
      <c r="AB69" s="79" t="n">
        <v>0</v>
      </c>
      <c r="AC69" s="79" t="n">
        <v>0</v>
      </c>
      <c r="AD69" s="79" t="n">
        <v>0</v>
      </c>
      <c r="AE69" s="79" t="n">
        <v>0</v>
      </c>
      <c r="AF69" s="79" t="n">
        <v>0</v>
      </c>
      <c r="AG69" s="79" t="n">
        <v>0</v>
      </c>
      <c r="AH69" s="79" t="n">
        <v>0</v>
      </c>
      <c r="AI69" s="79" t="n">
        <v>0</v>
      </c>
      <c r="AJ69" s="79" t="n">
        <v>0</v>
      </c>
      <c r="AK69" s="154"/>
    </row>
    <row r="70" customFormat="false" ht="15" hidden="false" customHeight="false" outlineLevel="0" collapsed="false">
      <c r="B70" s="147" t="n">
        <v>1690</v>
      </c>
      <c r="C70" s="105" t="s">
        <v>172</v>
      </c>
      <c r="D70" s="79" t="n">
        <v>18459.45</v>
      </c>
      <c r="E70" s="79" t="n">
        <v>23375.05</v>
      </c>
      <c r="F70" s="79" t="n">
        <v>60631.29</v>
      </c>
      <c r="G70" s="79" t="n">
        <v>10183.81</v>
      </c>
      <c r="H70" s="79" t="n">
        <v>112649.6</v>
      </c>
      <c r="I70" s="79" t="n">
        <v>4554.27</v>
      </c>
      <c r="J70" s="79" t="n">
        <v>15828.04</v>
      </c>
      <c r="K70" s="79" t="n">
        <v>878.95772</v>
      </c>
      <c r="L70" s="79" t="n">
        <v>10008.55</v>
      </c>
      <c r="M70" s="79" t="n">
        <v>503.71125</v>
      </c>
      <c r="N70" s="79" t="n">
        <v>869.2025</v>
      </c>
      <c r="O70" s="79" t="n">
        <v>268.189</v>
      </c>
      <c r="P70" s="79" t="n">
        <v>32910.92047</v>
      </c>
      <c r="Q70" s="79" t="n">
        <v>190.00211</v>
      </c>
      <c r="R70" s="79" t="n">
        <v>6.52764</v>
      </c>
      <c r="S70" s="79" t="n">
        <v>20.25923</v>
      </c>
      <c r="T70" s="79" t="n">
        <v>14.40393</v>
      </c>
      <c r="U70" s="79" t="n">
        <v>151.7279</v>
      </c>
      <c r="V70" s="79" t="n">
        <v>128.76768</v>
      </c>
      <c r="W70" s="79" t="n">
        <v>6566.32</v>
      </c>
      <c r="X70" s="79" t="n">
        <v>718.5847</v>
      </c>
      <c r="Y70" s="79" t="n">
        <v>6354.88</v>
      </c>
      <c r="Z70" s="79" t="n">
        <v>1071.57</v>
      </c>
      <c r="AA70" s="79" t="n">
        <v>701.96806</v>
      </c>
      <c r="AB70" s="79" t="n">
        <v>755.81525</v>
      </c>
      <c r="AC70" s="79" t="n">
        <v>207.55252</v>
      </c>
      <c r="AD70" s="79" t="n">
        <v>276.59139</v>
      </c>
      <c r="AE70" s="79" t="n">
        <v>17164.97041</v>
      </c>
      <c r="AF70" s="79" t="n">
        <v>162725.49088</v>
      </c>
      <c r="AG70" s="79" t="n">
        <v>99355.89045</v>
      </c>
      <c r="AH70" s="79" t="n">
        <v>55893.75985</v>
      </c>
      <c r="AI70" s="79" t="n">
        <v>0</v>
      </c>
      <c r="AJ70" s="79" t="n">
        <v>7475.84058</v>
      </c>
      <c r="AK70" s="152"/>
    </row>
    <row r="71" s="155" customFormat="true" ht="15" hidden="false" customHeight="false" outlineLevel="0" collapsed="false">
      <c r="B71" s="147" t="n">
        <v>1699</v>
      </c>
      <c r="C71" s="105" t="s">
        <v>180</v>
      </c>
      <c r="D71" s="79" t="n">
        <v>-5162.6</v>
      </c>
      <c r="E71" s="79" t="n">
        <v>-19233.18</v>
      </c>
      <c r="F71" s="79" t="n">
        <v>-11440.77</v>
      </c>
      <c r="G71" s="79" t="n">
        <v>-930.2194</v>
      </c>
      <c r="H71" s="79" t="n">
        <v>-36766.7694</v>
      </c>
      <c r="I71" s="79" t="n">
        <v>-2617.31</v>
      </c>
      <c r="J71" s="79" t="n">
        <v>-1009.38</v>
      </c>
      <c r="K71" s="79" t="n">
        <v>-1504.97</v>
      </c>
      <c r="L71" s="79" t="n">
        <v>-9426.68</v>
      </c>
      <c r="M71" s="79" t="n">
        <v>-782.19966</v>
      </c>
      <c r="N71" s="79" t="n">
        <v>-463.28455</v>
      </c>
      <c r="O71" s="79" t="n">
        <v>-12.328</v>
      </c>
      <c r="P71" s="79" t="n">
        <v>-15816.15221</v>
      </c>
      <c r="Q71" s="79" t="n">
        <v>-787.77355</v>
      </c>
      <c r="R71" s="79" t="n">
        <v>-73.71569</v>
      </c>
      <c r="S71" s="79" t="n">
        <v>-20.658</v>
      </c>
      <c r="T71" s="79" t="n">
        <v>-27.52572</v>
      </c>
      <c r="U71" s="79" t="n">
        <v>-1.51769</v>
      </c>
      <c r="V71" s="79" t="n">
        <v>-137.7333</v>
      </c>
      <c r="W71" s="79" t="n">
        <v>-768.83444</v>
      </c>
      <c r="X71" s="79" t="n">
        <v>-415.33961</v>
      </c>
      <c r="Y71" s="79" t="n">
        <v>-1177.18</v>
      </c>
      <c r="Z71" s="79" t="n">
        <v>-119.63108</v>
      </c>
      <c r="AA71" s="79" t="n">
        <v>-56.87101</v>
      </c>
      <c r="AB71" s="79" t="n">
        <v>-117.05326</v>
      </c>
      <c r="AC71" s="79" t="n">
        <v>-7.43476</v>
      </c>
      <c r="AD71" s="79" t="n">
        <v>-59.49613</v>
      </c>
      <c r="AE71" s="79" t="n">
        <v>-3770.76424</v>
      </c>
      <c r="AF71" s="79" t="n">
        <v>-56353.68585</v>
      </c>
      <c r="AG71" s="79" t="n">
        <v>-24415.53955</v>
      </c>
      <c r="AH71" s="79" t="n">
        <v>-31105.00609</v>
      </c>
      <c r="AI71" s="79" t="n">
        <v>0</v>
      </c>
      <c r="AJ71" s="79" t="n">
        <v>-833.14021</v>
      </c>
      <c r="AK71" s="154"/>
    </row>
    <row r="72" customFormat="false" ht="15" hidden="false" customHeight="false" outlineLevel="0" collapsed="false">
      <c r="B72" s="147" t="n">
        <v>17</v>
      </c>
      <c r="C72" s="105" t="s">
        <v>183</v>
      </c>
      <c r="D72" s="79" t="n">
        <v>1093.3</v>
      </c>
      <c r="E72" s="79" t="n">
        <v>6230.7</v>
      </c>
      <c r="F72" s="79" t="n">
        <v>21901.38</v>
      </c>
      <c r="G72" s="79" t="n">
        <v>797.02249</v>
      </c>
      <c r="H72" s="79" t="n">
        <v>30022.40249</v>
      </c>
      <c r="I72" s="79" t="n">
        <v>3300.83</v>
      </c>
      <c r="J72" s="79" t="n">
        <v>1914.23</v>
      </c>
      <c r="K72" s="79" t="n">
        <v>3222.09</v>
      </c>
      <c r="L72" s="79" t="n">
        <v>1835.44</v>
      </c>
      <c r="M72" s="79" t="n">
        <v>896.02232</v>
      </c>
      <c r="N72" s="79" t="n">
        <v>3921.7</v>
      </c>
      <c r="O72" s="79" t="n">
        <v>0</v>
      </c>
      <c r="P72" s="79" t="n">
        <v>15090.31232</v>
      </c>
      <c r="Q72" s="79" t="n">
        <v>80.62661</v>
      </c>
      <c r="R72" s="79" t="n">
        <v>3027.31</v>
      </c>
      <c r="S72" s="79" t="n">
        <v>350.03979</v>
      </c>
      <c r="T72" s="79" t="n">
        <v>0</v>
      </c>
      <c r="U72" s="79" t="n">
        <v>0</v>
      </c>
      <c r="V72" s="79" t="n">
        <v>0.9</v>
      </c>
      <c r="W72" s="79" t="n">
        <v>2559.72</v>
      </c>
      <c r="X72" s="79" t="n">
        <v>0</v>
      </c>
      <c r="Y72" s="79" t="n">
        <v>689.58609</v>
      </c>
      <c r="Z72" s="79" t="n">
        <v>0</v>
      </c>
      <c r="AA72" s="79" t="n">
        <v>840.25165</v>
      </c>
      <c r="AB72" s="79" t="n">
        <v>82.12071</v>
      </c>
      <c r="AC72" s="79" t="n">
        <v>0</v>
      </c>
      <c r="AD72" s="79" t="n">
        <v>0</v>
      </c>
      <c r="AE72" s="79" t="n">
        <v>7630.55485</v>
      </c>
      <c r="AF72" s="79" t="n">
        <v>52743.26966</v>
      </c>
      <c r="AG72" s="79" t="n">
        <v>34726.16531</v>
      </c>
      <c r="AH72" s="79" t="n">
        <v>14617.1327</v>
      </c>
      <c r="AI72" s="79" t="n">
        <v>0</v>
      </c>
      <c r="AJ72" s="79" t="n">
        <v>3399.97165</v>
      </c>
      <c r="AK72" s="152"/>
    </row>
    <row r="73" s="155" customFormat="true" ht="15" hidden="false" customHeight="false" outlineLevel="0" collapsed="false">
      <c r="B73" s="147" t="n">
        <v>1702</v>
      </c>
      <c r="C73" s="105" t="s">
        <v>189</v>
      </c>
      <c r="D73" s="79" t="n">
        <v>1994.83</v>
      </c>
      <c r="E73" s="79" t="n">
        <v>12436.65</v>
      </c>
      <c r="F73" s="79" t="n">
        <v>43291.73</v>
      </c>
      <c r="G73" s="79" t="n">
        <v>122.24012</v>
      </c>
      <c r="H73" s="79" t="n">
        <v>57845.45012</v>
      </c>
      <c r="I73" s="79" t="n">
        <v>3244.6</v>
      </c>
      <c r="J73" s="79" t="n">
        <v>1481.6</v>
      </c>
      <c r="K73" s="79" t="n">
        <v>4537.13</v>
      </c>
      <c r="L73" s="79" t="n">
        <v>2925.95</v>
      </c>
      <c r="M73" s="79" t="n">
        <v>1419.22</v>
      </c>
      <c r="N73" s="79" t="n">
        <v>4061.15</v>
      </c>
      <c r="O73" s="79" t="n">
        <v>0</v>
      </c>
      <c r="P73" s="79" t="n">
        <v>17669.65</v>
      </c>
      <c r="Q73" s="79" t="n">
        <v>72.32739</v>
      </c>
      <c r="R73" s="79" t="n">
        <v>2743.18</v>
      </c>
      <c r="S73" s="79" t="n">
        <v>580.72091</v>
      </c>
      <c r="T73" s="79" t="n">
        <v>40.53572</v>
      </c>
      <c r="U73" s="79" t="n">
        <v>320</v>
      </c>
      <c r="V73" s="79" t="n">
        <v>0</v>
      </c>
      <c r="W73" s="79" t="n">
        <v>9693.58</v>
      </c>
      <c r="X73" s="79" t="n">
        <v>0</v>
      </c>
      <c r="Y73" s="79" t="n">
        <v>1278.03</v>
      </c>
      <c r="Z73" s="79" t="n">
        <v>0</v>
      </c>
      <c r="AA73" s="79" t="n">
        <v>935.20789</v>
      </c>
      <c r="AB73" s="79" t="n">
        <v>90.52627</v>
      </c>
      <c r="AC73" s="79" t="n">
        <v>0</v>
      </c>
      <c r="AD73" s="79" t="n">
        <v>0</v>
      </c>
      <c r="AE73" s="79" t="n">
        <v>15754.10818</v>
      </c>
      <c r="AF73" s="79" t="n">
        <v>91269.2083</v>
      </c>
      <c r="AG73" s="79" t="n">
        <v>57036.3173</v>
      </c>
      <c r="AH73" s="79" t="n">
        <v>23604.10311</v>
      </c>
      <c r="AI73" s="79" t="n">
        <v>0</v>
      </c>
      <c r="AJ73" s="79" t="n">
        <v>10628.78789</v>
      </c>
      <c r="AK73" s="154"/>
    </row>
    <row r="74" customFormat="false" ht="15" hidden="false" customHeight="false" outlineLevel="0" collapsed="false">
      <c r="B74" s="147" t="n">
        <v>1705</v>
      </c>
      <c r="C74" s="105" t="s">
        <v>207</v>
      </c>
      <c r="D74" s="79" t="n">
        <v>0</v>
      </c>
      <c r="E74" s="79" t="n">
        <v>0</v>
      </c>
      <c r="F74" s="79" t="n">
        <v>1346.86</v>
      </c>
      <c r="G74" s="79" t="n">
        <v>280.86483</v>
      </c>
      <c r="H74" s="79" t="n">
        <v>1627.72483</v>
      </c>
      <c r="I74" s="79" t="n">
        <v>0</v>
      </c>
      <c r="J74" s="79" t="n">
        <v>0</v>
      </c>
      <c r="K74" s="79" t="n">
        <v>30.72047</v>
      </c>
      <c r="L74" s="79" t="n">
        <v>0</v>
      </c>
      <c r="M74" s="79" t="n">
        <v>0</v>
      </c>
      <c r="N74" s="79" t="n">
        <v>108.16667</v>
      </c>
      <c r="O74" s="79" t="n">
        <v>0</v>
      </c>
      <c r="P74" s="79" t="n">
        <v>138.88714</v>
      </c>
      <c r="Q74" s="79" t="n">
        <v>0</v>
      </c>
      <c r="R74" s="79" t="n">
        <v>0</v>
      </c>
      <c r="S74" s="79" t="n">
        <v>0</v>
      </c>
      <c r="T74" s="79" t="n">
        <v>0</v>
      </c>
      <c r="U74" s="79" t="n">
        <v>0</v>
      </c>
      <c r="V74" s="79" t="n">
        <v>0</v>
      </c>
      <c r="W74" s="79" t="n">
        <v>0</v>
      </c>
      <c r="X74" s="79" t="n">
        <v>0</v>
      </c>
      <c r="Y74" s="79" t="n">
        <v>0</v>
      </c>
      <c r="Z74" s="79" t="n">
        <v>0</v>
      </c>
      <c r="AA74" s="79" t="n">
        <v>0</v>
      </c>
      <c r="AB74" s="79" t="n">
        <v>0</v>
      </c>
      <c r="AC74" s="79" t="n">
        <v>0</v>
      </c>
      <c r="AD74" s="79" t="n">
        <v>0</v>
      </c>
      <c r="AE74" s="79" t="n">
        <v>0</v>
      </c>
      <c r="AF74" s="79" t="n">
        <v>1766.61197</v>
      </c>
      <c r="AG74" s="79" t="n">
        <v>1735.8915</v>
      </c>
      <c r="AH74" s="79" t="n">
        <v>30.72047</v>
      </c>
      <c r="AI74" s="79" t="n">
        <v>0</v>
      </c>
      <c r="AJ74" s="79" t="n">
        <v>0</v>
      </c>
      <c r="AK74" s="152"/>
    </row>
    <row r="75" s="155" customFormat="true" ht="15" hidden="false" customHeight="false" outlineLevel="0" collapsed="false">
      <c r="B75" s="147" t="n">
        <v>1706</v>
      </c>
      <c r="C75" s="105" t="s">
        <v>209</v>
      </c>
      <c r="D75" s="79" t="n">
        <v>0</v>
      </c>
      <c r="E75" s="79" t="n">
        <v>214.30712</v>
      </c>
      <c r="F75" s="79" t="n">
        <v>11647.01</v>
      </c>
      <c r="G75" s="79" t="n">
        <v>441.83877</v>
      </c>
      <c r="H75" s="79" t="n">
        <v>12303.15589</v>
      </c>
      <c r="I75" s="79" t="n">
        <v>2571.1</v>
      </c>
      <c r="J75" s="79" t="n">
        <v>1190.29</v>
      </c>
      <c r="K75" s="79" t="n">
        <v>0</v>
      </c>
      <c r="L75" s="79" t="n">
        <v>214.16117</v>
      </c>
      <c r="M75" s="79" t="n">
        <v>32.11022</v>
      </c>
      <c r="N75" s="79" t="n">
        <v>546.93855</v>
      </c>
      <c r="O75" s="79" t="n">
        <v>0</v>
      </c>
      <c r="P75" s="79" t="n">
        <v>4554.59994</v>
      </c>
      <c r="Q75" s="79" t="n">
        <v>0</v>
      </c>
      <c r="R75" s="79" t="n">
        <v>397.4819</v>
      </c>
      <c r="S75" s="79" t="n">
        <v>0</v>
      </c>
      <c r="T75" s="79" t="n">
        <v>0</v>
      </c>
      <c r="U75" s="79" t="n">
        <v>0</v>
      </c>
      <c r="V75" s="79" t="n">
        <v>0.9</v>
      </c>
      <c r="W75" s="79" t="n">
        <v>150.01644</v>
      </c>
      <c r="X75" s="79" t="n">
        <v>0</v>
      </c>
      <c r="Y75" s="79" t="n">
        <v>0</v>
      </c>
      <c r="Z75" s="79" t="n">
        <v>0</v>
      </c>
      <c r="AA75" s="79" t="n">
        <v>0</v>
      </c>
      <c r="AB75" s="79" t="n">
        <v>0</v>
      </c>
      <c r="AC75" s="79" t="n">
        <v>0</v>
      </c>
      <c r="AD75" s="79" t="n">
        <v>0</v>
      </c>
      <c r="AE75" s="79" t="n">
        <v>548.39834</v>
      </c>
      <c r="AF75" s="79" t="n">
        <v>17406.15417</v>
      </c>
      <c r="AG75" s="79" t="n">
        <v>14470.73061</v>
      </c>
      <c r="AH75" s="79" t="n">
        <v>2785.40712</v>
      </c>
      <c r="AI75" s="79" t="n">
        <v>0</v>
      </c>
      <c r="AJ75" s="79" t="n">
        <v>150.01644</v>
      </c>
      <c r="AK75" s="154"/>
    </row>
    <row r="76" customFormat="false" ht="15" hidden="false" customHeight="false" outlineLevel="0" collapsed="false">
      <c r="B76" s="147" t="n">
        <v>1799</v>
      </c>
      <c r="C76" s="105" t="s">
        <v>214</v>
      </c>
      <c r="D76" s="79" t="n">
        <v>-901.53435</v>
      </c>
      <c r="E76" s="79" t="n">
        <v>-6432.48</v>
      </c>
      <c r="F76" s="79" t="n">
        <v>-34650.34</v>
      </c>
      <c r="G76" s="79" t="n">
        <v>-68.61544</v>
      </c>
      <c r="H76" s="79" t="n">
        <v>-42052.96979</v>
      </c>
      <c r="I76" s="79" t="n">
        <v>-2524.86</v>
      </c>
      <c r="J76" s="79" t="n">
        <v>-2143.7</v>
      </c>
      <c r="K76" s="79" t="n">
        <v>-1345.76</v>
      </c>
      <c r="L76" s="79" t="n">
        <v>-1304.67</v>
      </c>
      <c r="M76" s="79" t="n">
        <v>-555.30373</v>
      </c>
      <c r="N76" s="79" t="n">
        <v>-794.55757</v>
      </c>
      <c r="O76" s="79" t="n">
        <v>0</v>
      </c>
      <c r="P76" s="79" t="n">
        <v>-8668.8513</v>
      </c>
      <c r="Q76" s="79" t="n">
        <v>-3.27022</v>
      </c>
      <c r="R76" s="79" t="n">
        <v>-113.36066</v>
      </c>
      <c r="S76" s="79" t="n">
        <v>-230.68112</v>
      </c>
      <c r="T76" s="79" t="n">
        <v>-40.53572</v>
      </c>
      <c r="U76" s="79" t="n">
        <v>-320</v>
      </c>
      <c r="V76" s="79" t="n">
        <v>0</v>
      </c>
      <c r="W76" s="79" t="n">
        <v>-7283.88</v>
      </c>
      <c r="X76" s="79" t="n">
        <v>0</v>
      </c>
      <c r="Y76" s="79" t="n">
        <v>-588.44137</v>
      </c>
      <c r="Z76" s="79" t="n">
        <v>0</v>
      </c>
      <c r="AA76" s="79" t="n">
        <v>-94.95624</v>
      </c>
      <c r="AB76" s="79" t="n">
        <v>-8.40556</v>
      </c>
      <c r="AC76" s="79" t="n">
        <v>0</v>
      </c>
      <c r="AD76" s="79" t="n">
        <v>0</v>
      </c>
      <c r="AE76" s="79" t="n">
        <v>-8683.53089</v>
      </c>
      <c r="AF76" s="79" t="n">
        <v>-59405.35198</v>
      </c>
      <c r="AG76" s="79" t="n">
        <v>-40189.63408</v>
      </c>
      <c r="AH76" s="79" t="n">
        <v>-11836.88166</v>
      </c>
      <c r="AI76" s="79" t="n">
        <v>0</v>
      </c>
      <c r="AJ76" s="79" t="n">
        <v>-7378.83624</v>
      </c>
      <c r="AK76" s="152"/>
    </row>
    <row r="77" customFormat="false" ht="15" hidden="false" customHeight="false" outlineLevel="0" collapsed="false">
      <c r="B77" s="147" t="n">
        <v>18</v>
      </c>
      <c r="C77" s="105" t="s">
        <v>219</v>
      </c>
      <c r="D77" s="79" t="n">
        <v>107018.37</v>
      </c>
      <c r="E77" s="79" t="n">
        <v>63810</v>
      </c>
      <c r="F77" s="79" t="n">
        <v>95181.77</v>
      </c>
      <c r="G77" s="79" t="n">
        <v>9168.99</v>
      </c>
      <c r="H77" s="79" t="n">
        <v>275179.13</v>
      </c>
      <c r="I77" s="79" t="n">
        <v>13481.39</v>
      </c>
      <c r="J77" s="79" t="n">
        <v>24496.2</v>
      </c>
      <c r="K77" s="79" t="n">
        <v>2330.74</v>
      </c>
      <c r="L77" s="79" t="n">
        <v>28745.9</v>
      </c>
      <c r="M77" s="79" t="n">
        <v>14296.61</v>
      </c>
      <c r="N77" s="79" t="n">
        <v>10118.45</v>
      </c>
      <c r="O77" s="79" t="n">
        <v>907.813</v>
      </c>
      <c r="P77" s="79" t="n">
        <v>94377.103</v>
      </c>
      <c r="Q77" s="79" t="n">
        <v>6150.6</v>
      </c>
      <c r="R77" s="79" t="n">
        <v>1871.37</v>
      </c>
      <c r="S77" s="79" t="n">
        <v>2068.55</v>
      </c>
      <c r="T77" s="79" t="n">
        <v>65.87268</v>
      </c>
      <c r="U77" s="79" t="n">
        <v>0</v>
      </c>
      <c r="V77" s="79" t="n">
        <v>3515.48</v>
      </c>
      <c r="W77" s="79" t="n">
        <v>10494.74</v>
      </c>
      <c r="X77" s="79" t="n">
        <v>1395.5</v>
      </c>
      <c r="Y77" s="79" t="n">
        <v>4176.92</v>
      </c>
      <c r="Z77" s="79" t="n">
        <v>5862.87</v>
      </c>
      <c r="AA77" s="79" t="n">
        <v>6974.87</v>
      </c>
      <c r="AB77" s="79" t="n">
        <v>3657.48</v>
      </c>
      <c r="AC77" s="79" t="n">
        <v>1589.85</v>
      </c>
      <c r="AD77" s="79" t="n">
        <v>400.66208</v>
      </c>
      <c r="AE77" s="79" t="n">
        <v>48224.76476</v>
      </c>
      <c r="AF77" s="79" t="n">
        <v>417780.99776</v>
      </c>
      <c r="AG77" s="79" t="n">
        <v>194028.613</v>
      </c>
      <c r="AH77" s="79" t="n">
        <v>204692.92476</v>
      </c>
      <c r="AI77" s="79" t="n">
        <v>0</v>
      </c>
      <c r="AJ77" s="79" t="n">
        <v>19059.46</v>
      </c>
      <c r="AK77" s="152"/>
    </row>
    <row r="78" customFormat="false" ht="15" hidden="false" customHeight="false" outlineLevel="0" collapsed="false">
      <c r="B78" s="147" t="n">
        <v>1802</v>
      </c>
      <c r="C78" s="105" t="s">
        <v>210</v>
      </c>
      <c r="D78" s="79" t="n">
        <v>83960.19</v>
      </c>
      <c r="E78" s="79" t="n">
        <v>75154.77</v>
      </c>
      <c r="F78" s="79" t="n">
        <v>99374.02</v>
      </c>
      <c r="G78" s="79" t="n">
        <v>4032.99</v>
      </c>
      <c r="H78" s="79" t="n">
        <v>262521.97</v>
      </c>
      <c r="I78" s="79" t="n">
        <v>8128.26</v>
      </c>
      <c r="J78" s="79" t="n">
        <v>21156.57</v>
      </c>
      <c r="K78" s="79" t="n">
        <v>1112.46</v>
      </c>
      <c r="L78" s="79" t="n">
        <v>54525.76</v>
      </c>
      <c r="M78" s="79" t="n">
        <v>17979.52</v>
      </c>
      <c r="N78" s="79" t="n">
        <v>4522.69</v>
      </c>
      <c r="O78" s="79" t="n">
        <v>0</v>
      </c>
      <c r="P78" s="79" t="n">
        <v>107425.26</v>
      </c>
      <c r="Q78" s="79" t="n">
        <v>5402.08</v>
      </c>
      <c r="R78" s="79" t="n">
        <v>8255.89</v>
      </c>
      <c r="S78" s="79" t="n">
        <v>2425.36</v>
      </c>
      <c r="T78" s="79" t="n">
        <v>0</v>
      </c>
      <c r="U78" s="79" t="n">
        <v>0</v>
      </c>
      <c r="V78" s="79" t="n">
        <v>3253.15</v>
      </c>
      <c r="W78" s="79" t="n">
        <v>11827.24</v>
      </c>
      <c r="X78" s="79" t="n">
        <v>2655.19</v>
      </c>
      <c r="Y78" s="79" t="n">
        <v>4485.36</v>
      </c>
      <c r="Z78" s="79" t="n">
        <v>3783.16</v>
      </c>
      <c r="AA78" s="79" t="n">
        <v>4853.56</v>
      </c>
      <c r="AB78" s="79" t="n">
        <v>3601.43</v>
      </c>
      <c r="AC78" s="79" t="n">
        <v>1338.55</v>
      </c>
      <c r="AD78" s="79" t="n">
        <v>0</v>
      </c>
      <c r="AE78" s="79" t="n">
        <v>51880.97</v>
      </c>
      <c r="AF78" s="79" t="n">
        <v>421828.2</v>
      </c>
      <c r="AG78" s="79" t="n">
        <v>219127.38</v>
      </c>
      <c r="AH78" s="79" t="n">
        <v>184681.47</v>
      </c>
      <c r="AI78" s="79" t="n">
        <v>0</v>
      </c>
      <c r="AJ78" s="79" t="n">
        <v>18019.35</v>
      </c>
      <c r="AK78" s="152"/>
    </row>
    <row r="79" customFormat="false" ht="15" hidden="false" customHeight="false" outlineLevel="0" collapsed="false">
      <c r="B79" s="147" t="n">
        <v>1805</v>
      </c>
      <c r="C79" s="105" t="s">
        <v>203</v>
      </c>
      <c r="D79" s="79" t="n">
        <v>46020.84</v>
      </c>
      <c r="E79" s="79" t="n">
        <v>5099.57</v>
      </c>
      <c r="F79" s="79" t="n">
        <v>21562.85</v>
      </c>
      <c r="G79" s="79" t="n">
        <v>7499.73</v>
      </c>
      <c r="H79" s="79" t="n">
        <v>80182.99</v>
      </c>
      <c r="I79" s="79" t="n">
        <v>4533.64</v>
      </c>
      <c r="J79" s="79" t="n">
        <v>6656.59</v>
      </c>
      <c r="K79" s="79" t="n">
        <v>3701.77</v>
      </c>
      <c r="L79" s="79" t="n">
        <v>10959.71</v>
      </c>
      <c r="M79" s="79" t="n">
        <v>1213.59</v>
      </c>
      <c r="N79" s="79" t="n">
        <v>3020.14</v>
      </c>
      <c r="O79" s="79" t="n">
        <v>3758.44</v>
      </c>
      <c r="P79" s="79" t="n">
        <v>33843.88</v>
      </c>
      <c r="Q79" s="79" t="n">
        <v>123.11711</v>
      </c>
      <c r="R79" s="79" t="n">
        <v>165.0615</v>
      </c>
      <c r="S79" s="79" t="n">
        <v>449.60365</v>
      </c>
      <c r="T79" s="79" t="n">
        <v>206.96065</v>
      </c>
      <c r="U79" s="79" t="n">
        <v>0</v>
      </c>
      <c r="V79" s="79" t="n">
        <v>1210.71</v>
      </c>
      <c r="W79" s="79" t="n">
        <v>2321.64</v>
      </c>
      <c r="X79" s="79" t="n">
        <v>172.35281</v>
      </c>
      <c r="Y79" s="79" t="n">
        <v>741.14337</v>
      </c>
      <c r="Z79" s="79" t="n">
        <v>2922.06</v>
      </c>
      <c r="AA79" s="79" t="n">
        <v>3658.75</v>
      </c>
      <c r="AB79" s="79" t="n">
        <v>595.53011</v>
      </c>
      <c r="AC79" s="79" t="n">
        <v>554.74486</v>
      </c>
      <c r="AD79" s="79" t="n">
        <v>334.48984</v>
      </c>
      <c r="AE79" s="79" t="n">
        <v>13456.1639</v>
      </c>
      <c r="AF79" s="79" t="n">
        <v>127483.0339</v>
      </c>
      <c r="AG79" s="79" t="n">
        <v>57091.95526</v>
      </c>
      <c r="AH79" s="79" t="n">
        <v>63855.94378</v>
      </c>
      <c r="AI79" s="79" t="n">
        <v>0</v>
      </c>
      <c r="AJ79" s="79" t="n">
        <v>6535.13486</v>
      </c>
      <c r="AK79" s="152"/>
    </row>
    <row r="80" customFormat="false" ht="15" hidden="false" customHeight="false" outlineLevel="0" collapsed="false">
      <c r="B80" s="147" t="n">
        <v>1806</v>
      </c>
      <c r="C80" s="105" t="s">
        <v>204</v>
      </c>
      <c r="D80" s="79" t="n">
        <v>53905.31</v>
      </c>
      <c r="E80" s="79" t="n">
        <v>7846.33</v>
      </c>
      <c r="F80" s="79" t="n">
        <v>24265.43</v>
      </c>
      <c r="G80" s="79" t="n">
        <v>15584.21</v>
      </c>
      <c r="H80" s="79" t="n">
        <v>101601.28</v>
      </c>
      <c r="I80" s="79" t="n">
        <v>6196.1</v>
      </c>
      <c r="J80" s="79" t="n">
        <v>5679.42</v>
      </c>
      <c r="K80" s="79" t="n">
        <v>3186.46</v>
      </c>
      <c r="L80" s="79" t="n">
        <v>17654.07</v>
      </c>
      <c r="M80" s="79" t="n">
        <v>1222.04</v>
      </c>
      <c r="N80" s="79" t="n">
        <v>1694.92</v>
      </c>
      <c r="O80" s="79" t="n">
        <v>1319.17</v>
      </c>
      <c r="P80" s="79" t="n">
        <v>36952.18</v>
      </c>
      <c r="Q80" s="79" t="n">
        <v>284.02924</v>
      </c>
      <c r="R80" s="79" t="n">
        <v>233.38413</v>
      </c>
      <c r="S80" s="79" t="n">
        <v>521.35294</v>
      </c>
      <c r="T80" s="79" t="n">
        <v>153.09047</v>
      </c>
      <c r="U80" s="79" t="n">
        <v>0</v>
      </c>
      <c r="V80" s="79" t="n">
        <v>2181.22</v>
      </c>
      <c r="W80" s="79" t="n">
        <v>3323.91</v>
      </c>
      <c r="X80" s="79" t="n">
        <v>135.8147</v>
      </c>
      <c r="Y80" s="79" t="n">
        <v>269.83049</v>
      </c>
      <c r="Z80" s="79" t="n">
        <v>1713.57</v>
      </c>
      <c r="AA80" s="79" t="n">
        <v>904.96947</v>
      </c>
      <c r="AB80" s="79" t="n">
        <v>387.56588</v>
      </c>
      <c r="AC80" s="79" t="n">
        <v>632.94494</v>
      </c>
      <c r="AD80" s="79" t="n">
        <v>454.04359</v>
      </c>
      <c r="AE80" s="79" t="n">
        <v>11195.72585</v>
      </c>
      <c r="AF80" s="79" t="n">
        <v>149749.18585</v>
      </c>
      <c r="AG80" s="79" t="n">
        <v>70742.78295</v>
      </c>
      <c r="AH80" s="79" t="n">
        <v>74144.57849</v>
      </c>
      <c r="AI80" s="79" t="n">
        <v>0</v>
      </c>
      <c r="AJ80" s="79" t="n">
        <v>4861.82441</v>
      </c>
      <c r="AK80" s="152"/>
    </row>
    <row r="81" customFormat="false" ht="15" hidden="false" customHeight="false" outlineLevel="0" collapsed="false">
      <c r="B81" s="147" t="n">
        <v>1899</v>
      </c>
      <c r="C81" s="105" t="s">
        <v>221</v>
      </c>
      <c r="D81" s="79" t="n">
        <v>-82355.88</v>
      </c>
      <c r="E81" s="79" t="n">
        <v>-42282</v>
      </c>
      <c r="F81" s="79" t="n">
        <v>-74454.63</v>
      </c>
      <c r="G81" s="79" t="n">
        <v>-20920.37</v>
      </c>
      <c r="H81" s="79" t="n">
        <v>-220012.88</v>
      </c>
      <c r="I81" s="79" t="n">
        <v>-10000.79</v>
      </c>
      <c r="J81" s="79" t="n">
        <v>-15632.77</v>
      </c>
      <c r="K81" s="79" t="n">
        <v>-6104.17</v>
      </c>
      <c r="L81" s="79" t="n">
        <v>-62860.62</v>
      </c>
      <c r="M81" s="79" t="n">
        <v>-11135.29</v>
      </c>
      <c r="N81" s="79" t="n">
        <v>-4033.26</v>
      </c>
      <c r="O81" s="79" t="n">
        <v>-4331.07</v>
      </c>
      <c r="P81" s="79" t="n">
        <v>-114097.97</v>
      </c>
      <c r="Q81" s="79" t="n">
        <v>-458.70257</v>
      </c>
      <c r="R81" s="79" t="n">
        <v>-7572.57</v>
      </c>
      <c r="S81" s="79" t="n">
        <v>-2107.1</v>
      </c>
      <c r="T81" s="79" t="n">
        <v>-354.50644</v>
      </c>
      <c r="U81" s="79" t="n">
        <v>0</v>
      </c>
      <c r="V81" s="79" t="n">
        <v>-4694.74</v>
      </c>
      <c r="W81" s="79" t="n">
        <v>-7869.41</v>
      </c>
      <c r="X81" s="79" t="n">
        <v>-1671.54</v>
      </c>
      <c r="Y81" s="79" t="n">
        <v>-2007.48</v>
      </c>
      <c r="Z81" s="79" t="n">
        <v>-4015.42</v>
      </c>
      <c r="AA81" s="79" t="n">
        <v>-3443.71</v>
      </c>
      <c r="AB81" s="79" t="n">
        <v>-1380.12</v>
      </c>
      <c r="AC81" s="79" t="n">
        <v>-1391.96</v>
      </c>
      <c r="AD81" s="79" t="n">
        <v>-592.67263</v>
      </c>
      <c r="AE81" s="79" t="n">
        <v>-37559.93164</v>
      </c>
      <c r="AF81" s="79" t="n">
        <v>-371670.78164</v>
      </c>
      <c r="AG81" s="79" t="n">
        <v>-209122.54</v>
      </c>
      <c r="AH81" s="79" t="n">
        <v>-149843.16164</v>
      </c>
      <c r="AI81" s="79" t="n">
        <v>0</v>
      </c>
      <c r="AJ81" s="79" t="n">
        <v>-12705.08</v>
      </c>
      <c r="AK81" s="152"/>
    </row>
    <row r="82" customFormat="false" ht="15" hidden="false" customHeight="false" outlineLevel="0" collapsed="false">
      <c r="B82" s="147" t="n">
        <v>19</v>
      </c>
      <c r="C82" s="105" t="s">
        <v>230</v>
      </c>
      <c r="D82" s="79" t="n">
        <v>151545.1</v>
      </c>
      <c r="E82" s="79" t="n">
        <v>331811.64</v>
      </c>
      <c r="F82" s="79" t="n">
        <v>611733.29</v>
      </c>
      <c r="G82" s="79" t="n">
        <v>154322</v>
      </c>
      <c r="H82" s="79" t="n">
        <v>1249412.03</v>
      </c>
      <c r="I82" s="79" t="n">
        <v>57132.59</v>
      </c>
      <c r="J82" s="79" t="n">
        <v>83719.21</v>
      </c>
      <c r="K82" s="79" t="n">
        <v>21120.28</v>
      </c>
      <c r="L82" s="79" t="n">
        <v>113496.78</v>
      </c>
      <c r="M82" s="79" t="n">
        <v>27426.08</v>
      </c>
      <c r="N82" s="79" t="n">
        <v>38281.75</v>
      </c>
      <c r="O82" s="79" t="n">
        <v>19508.17</v>
      </c>
      <c r="P82" s="79" t="n">
        <v>360684.86</v>
      </c>
      <c r="Q82" s="79" t="n">
        <v>27991.81</v>
      </c>
      <c r="R82" s="79" t="n">
        <v>2091.26</v>
      </c>
      <c r="S82" s="79" t="n">
        <v>2644.23</v>
      </c>
      <c r="T82" s="79" t="n">
        <v>904.75529</v>
      </c>
      <c r="U82" s="79" t="n">
        <v>3054.81</v>
      </c>
      <c r="V82" s="79" t="n">
        <v>14551.6</v>
      </c>
      <c r="W82" s="79" t="n">
        <v>20328.76</v>
      </c>
      <c r="X82" s="79" t="n">
        <v>384.19606</v>
      </c>
      <c r="Y82" s="79" t="n">
        <v>20141.63</v>
      </c>
      <c r="Z82" s="79" t="n">
        <v>41217.68</v>
      </c>
      <c r="AA82" s="79" t="n">
        <v>18215.6</v>
      </c>
      <c r="AB82" s="79" t="n">
        <v>13008.48</v>
      </c>
      <c r="AC82" s="79" t="n">
        <v>1610.62</v>
      </c>
      <c r="AD82" s="79" t="n">
        <v>2612.41</v>
      </c>
      <c r="AE82" s="79" t="n">
        <v>168757.84135</v>
      </c>
      <c r="AF82" s="79" t="n">
        <v>1778854.73135</v>
      </c>
      <c r="AG82" s="79" t="n">
        <v>1083837.66</v>
      </c>
      <c r="AH82" s="79" t="n">
        <v>654862.09135</v>
      </c>
      <c r="AI82" s="79" t="n">
        <v>0</v>
      </c>
      <c r="AJ82" s="79" t="n">
        <v>40154.98</v>
      </c>
      <c r="AK82" s="152"/>
    </row>
    <row r="83" customFormat="false" ht="15" hidden="false" customHeight="false" outlineLevel="0" collapsed="false">
      <c r="B83" s="147" t="n">
        <v>1901</v>
      </c>
      <c r="C83" s="105" t="s">
        <v>231</v>
      </c>
      <c r="D83" s="79" t="n">
        <v>37584.56</v>
      </c>
      <c r="E83" s="79" t="n">
        <v>177780.23</v>
      </c>
      <c r="F83" s="79" t="n">
        <v>270377.86</v>
      </c>
      <c r="G83" s="79" t="n">
        <v>42200.93</v>
      </c>
      <c r="H83" s="79" t="n">
        <v>527943.58</v>
      </c>
      <c r="I83" s="79" t="n">
        <v>9901.31</v>
      </c>
      <c r="J83" s="79" t="n">
        <v>15965.13</v>
      </c>
      <c r="K83" s="79" t="n">
        <v>1981.95</v>
      </c>
      <c r="L83" s="79" t="n">
        <v>10496.2</v>
      </c>
      <c r="M83" s="79" t="n">
        <v>398.46608</v>
      </c>
      <c r="N83" s="79" t="n">
        <v>168.8179</v>
      </c>
      <c r="O83" s="79" t="n">
        <v>276.58</v>
      </c>
      <c r="P83" s="79" t="n">
        <v>39188.45398</v>
      </c>
      <c r="Q83" s="79" t="n">
        <v>891.43659</v>
      </c>
      <c r="R83" s="79" t="n">
        <v>338.89987</v>
      </c>
      <c r="S83" s="79" t="n">
        <v>0</v>
      </c>
      <c r="T83" s="79" t="n">
        <v>45</v>
      </c>
      <c r="U83" s="79" t="n">
        <v>0</v>
      </c>
      <c r="V83" s="79" t="n">
        <v>229.40075</v>
      </c>
      <c r="W83" s="79" t="n">
        <v>0</v>
      </c>
      <c r="X83" s="79" t="n">
        <v>0</v>
      </c>
      <c r="Y83" s="79" t="n">
        <v>2105.29</v>
      </c>
      <c r="Z83" s="79" t="n">
        <v>25710.51</v>
      </c>
      <c r="AA83" s="79" t="n">
        <v>0</v>
      </c>
      <c r="AB83" s="79" t="n">
        <v>0</v>
      </c>
      <c r="AC83" s="79" t="n">
        <v>50</v>
      </c>
      <c r="AD83" s="79" t="n">
        <v>0</v>
      </c>
      <c r="AE83" s="79" t="n">
        <v>29370.53721</v>
      </c>
      <c r="AF83" s="79" t="n">
        <v>596502.57119</v>
      </c>
      <c r="AG83" s="79" t="n">
        <v>340452.2846</v>
      </c>
      <c r="AH83" s="79" t="n">
        <v>256000.28659</v>
      </c>
      <c r="AI83" s="79" t="n">
        <v>0</v>
      </c>
      <c r="AJ83" s="79" t="n">
        <v>50</v>
      </c>
      <c r="AK83" s="152"/>
    </row>
    <row r="84" customFormat="false" ht="15" hidden="false" customHeight="false" outlineLevel="0" collapsed="false">
      <c r="B84" s="147" t="n">
        <v>1902</v>
      </c>
      <c r="C84" s="105" t="s">
        <v>193</v>
      </c>
      <c r="D84" s="79" t="n">
        <v>85881.82</v>
      </c>
      <c r="E84" s="79" t="n">
        <v>121241.1</v>
      </c>
      <c r="F84" s="79" t="n">
        <v>328600.73</v>
      </c>
      <c r="G84" s="79" t="n">
        <v>99419.55</v>
      </c>
      <c r="H84" s="79" t="n">
        <v>635143.2</v>
      </c>
      <c r="I84" s="79" t="n">
        <v>26457.96</v>
      </c>
      <c r="J84" s="79" t="n">
        <v>46868.56</v>
      </c>
      <c r="K84" s="79" t="n">
        <v>17624.78</v>
      </c>
      <c r="L84" s="79" t="n">
        <v>94818.03</v>
      </c>
      <c r="M84" s="79" t="n">
        <v>24087.29</v>
      </c>
      <c r="N84" s="79" t="n">
        <v>31105.88</v>
      </c>
      <c r="O84" s="79" t="n">
        <v>18174.84</v>
      </c>
      <c r="P84" s="79" t="n">
        <v>259137.34</v>
      </c>
      <c r="Q84" s="79" t="n">
        <v>26463.69</v>
      </c>
      <c r="R84" s="79" t="n">
        <v>1666.75</v>
      </c>
      <c r="S84" s="79" t="n">
        <v>917.73529</v>
      </c>
      <c r="T84" s="79" t="n">
        <v>598.03534</v>
      </c>
      <c r="U84" s="79" t="n">
        <v>2994.66</v>
      </c>
      <c r="V84" s="79" t="n">
        <v>12618.87</v>
      </c>
      <c r="W84" s="79" t="n">
        <v>15883.85</v>
      </c>
      <c r="X84" s="79" t="n">
        <v>100.16713</v>
      </c>
      <c r="Y84" s="79" t="n">
        <v>10090.16</v>
      </c>
      <c r="Z84" s="79" t="n">
        <v>15009.3</v>
      </c>
      <c r="AA84" s="79" t="n">
        <v>14449.94</v>
      </c>
      <c r="AB84" s="79" t="n">
        <v>12027.62</v>
      </c>
      <c r="AC84" s="79" t="n">
        <v>223.48926</v>
      </c>
      <c r="AD84" s="79" t="n">
        <v>1634.65</v>
      </c>
      <c r="AE84" s="79" t="n">
        <v>114678.91702</v>
      </c>
      <c r="AF84" s="79" t="n">
        <v>1008959.45702</v>
      </c>
      <c r="AG84" s="79" t="n">
        <v>673300.51529</v>
      </c>
      <c r="AH84" s="79" t="n">
        <v>305101.66247</v>
      </c>
      <c r="AI84" s="79" t="n">
        <v>0</v>
      </c>
      <c r="AJ84" s="79" t="n">
        <v>30557.27926</v>
      </c>
      <c r="AK84" s="152"/>
    </row>
    <row r="85" customFormat="false" ht="15" hidden="false" customHeight="false" outlineLevel="0" collapsed="false">
      <c r="B85" s="147" t="n">
        <v>1904</v>
      </c>
      <c r="C85" s="105" t="s">
        <v>247</v>
      </c>
      <c r="D85" s="79" t="n">
        <v>7776.98</v>
      </c>
      <c r="E85" s="79" t="n">
        <v>5206.51</v>
      </c>
      <c r="F85" s="79" t="n">
        <v>26800.98</v>
      </c>
      <c r="G85" s="79" t="n">
        <v>4268.83</v>
      </c>
      <c r="H85" s="79" t="n">
        <v>44053.3</v>
      </c>
      <c r="I85" s="79" t="n">
        <v>13381.55</v>
      </c>
      <c r="J85" s="79" t="n">
        <v>6880.02</v>
      </c>
      <c r="K85" s="79" t="n">
        <v>251.62498</v>
      </c>
      <c r="L85" s="79" t="n">
        <v>3368.53</v>
      </c>
      <c r="M85" s="79" t="n">
        <v>1728.98</v>
      </c>
      <c r="N85" s="79" t="n">
        <v>2935.62</v>
      </c>
      <c r="O85" s="79" t="n">
        <v>114.211</v>
      </c>
      <c r="P85" s="79" t="n">
        <v>28660.53598</v>
      </c>
      <c r="Q85" s="79" t="n">
        <v>1427.68</v>
      </c>
      <c r="R85" s="79" t="n">
        <v>77.91758</v>
      </c>
      <c r="S85" s="79" t="n">
        <v>138.1831</v>
      </c>
      <c r="T85" s="79" t="n">
        <v>81.63027</v>
      </c>
      <c r="U85" s="79" t="n">
        <v>58.27776</v>
      </c>
      <c r="V85" s="79" t="n">
        <v>9.97098</v>
      </c>
      <c r="W85" s="79" t="n">
        <v>1505.13</v>
      </c>
      <c r="X85" s="79" t="n">
        <v>0</v>
      </c>
      <c r="Y85" s="79" t="n">
        <v>2945.72</v>
      </c>
      <c r="Z85" s="79" t="n">
        <v>813.45015</v>
      </c>
      <c r="AA85" s="79" t="n">
        <v>1394.27</v>
      </c>
      <c r="AB85" s="79" t="n">
        <v>670.07046</v>
      </c>
      <c r="AC85" s="79" t="n">
        <v>372.99461</v>
      </c>
      <c r="AD85" s="79" t="n">
        <v>212.3412</v>
      </c>
      <c r="AE85" s="79" t="n">
        <v>9707.63611</v>
      </c>
      <c r="AF85" s="79" t="n">
        <v>82421.47209</v>
      </c>
      <c r="AG85" s="79" t="n">
        <v>47051.59088</v>
      </c>
      <c r="AH85" s="79" t="n">
        <v>32097.4866</v>
      </c>
      <c r="AI85" s="79" t="n">
        <v>0</v>
      </c>
      <c r="AJ85" s="79" t="n">
        <v>3272.39461</v>
      </c>
      <c r="AK85" s="152"/>
    </row>
    <row r="86" customFormat="false" ht="15" hidden="false" customHeight="false" outlineLevel="0" collapsed="false">
      <c r="B86" s="147" t="n">
        <v>1905</v>
      </c>
      <c r="C86" s="105" t="s">
        <v>250</v>
      </c>
      <c r="D86" s="79" t="n">
        <v>23667.73</v>
      </c>
      <c r="E86" s="79" t="n">
        <v>7156.45</v>
      </c>
      <c r="F86" s="79" t="n">
        <v>6883.53</v>
      </c>
      <c r="G86" s="79" t="n">
        <v>5802.9</v>
      </c>
      <c r="H86" s="79" t="n">
        <v>43510.61</v>
      </c>
      <c r="I86" s="79" t="n">
        <v>3825.19</v>
      </c>
      <c r="J86" s="79" t="n">
        <v>4195.48</v>
      </c>
      <c r="K86" s="79" t="n">
        <v>831.14245</v>
      </c>
      <c r="L86" s="79" t="n">
        <v>1594.77</v>
      </c>
      <c r="M86" s="79" t="n">
        <v>172.81464</v>
      </c>
      <c r="N86" s="79" t="n">
        <v>4412.72</v>
      </c>
      <c r="O86" s="79" t="n">
        <v>687.024</v>
      </c>
      <c r="P86" s="79" t="n">
        <v>15719.14109</v>
      </c>
      <c r="Q86" s="79" t="n">
        <v>337.14285</v>
      </c>
      <c r="R86" s="79" t="n">
        <v>17.07065</v>
      </c>
      <c r="S86" s="79" t="n">
        <v>132.89093</v>
      </c>
      <c r="T86" s="79" t="n">
        <v>1.34306</v>
      </c>
      <c r="U86" s="79" t="n">
        <v>0</v>
      </c>
      <c r="V86" s="79" t="n">
        <v>113.5747</v>
      </c>
      <c r="W86" s="79" t="n">
        <v>1991.24</v>
      </c>
      <c r="X86" s="79" t="n">
        <v>285.29078</v>
      </c>
      <c r="Y86" s="79" t="n">
        <v>2110.06</v>
      </c>
      <c r="Z86" s="79" t="n">
        <v>140.86965</v>
      </c>
      <c r="AA86" s="79" t="n">
        <v>1574.04</v>
      </c>
      <c r="AB86" s="79" t="n">
        <v>353.34334</v>
      </c>
      <c r="AC86" s="79" t="n">
        <v>733.50817</v>
      </c>
      <c r="AD86" s="79" t="n">
        <v>278.06799</v>
      </c>
      <c r="AE86" s="79" t="n">
        <v>8068.44212</v>
      </c>
      <c r="AF86" s="79" t="n">
        <v>67298.19321</v>
      </c>
      <c r="AG86" s="79" t="n">
        <v>24366.11826</v>
      </c>
      <c r="AH86" s="79" t="n">
        <v>38633.28678</v>
      </c>
      <c r="AI86" s="79" t="n">
        <v>0</v>
      </c>
      <c r="AJ86" s="79" t="n">
        <v>4298.78817</v>
      </c>
      <c r="AK86" s="152"/>
    </row>
    <row r="87" customFormat="false" ht="15" hidden="false" customHeight="false" outlineLevel="0" collapsed="false">
      <c r="B87" s="147" t="n">
        <v>1990</v>
      </c>
      <c r="C87" s="105" t="s">
        <v>88</v>
      </c>
      <c r="D87" s="79" t="n">
        <v>2556.52</v>
      </c>
      <c r="E87" s="79" t="n">
        <v>19630.36</v>
      </c>
      <c r="F87" s="79" t="n">
        <v>2393.9</v>
      </c>
      <c r="G87" s="79" t="n">
        <v>3247.47</v>
      </c>
      <c r="H87" s="79" t="n">
        <v>27828.25</v>
      </c>
      <c r="I87" s="79" t="n">
        <v>4074.36</v>
      </c>
      <c r="J87" s="79" t="n">
        <v>10154.57</v>
      </c>
      <c r="K87" s="79" t="n">
        <v>144.13858</v>
      </c>
      <c r="L87" s="79" t="n">
        <v>3044.1</v>
      </c>
      <c r="M87" s="79" t="n">
        <v>1025.65</v>
      </c>
      <c r="N87" s="79" t="n">
        <v>636.90416</v>
      </c>
      <c r="O87" s="79" t="n">
        <v>487.751</v>
      </c>
      <c r="P87" s="79" t="n">
        <v>19567.47374</v>
      </c>
      <c r="Q87" s="79" t="n">
        <v>84.55324</v>
      </c>
      <c r="R87" s="79" t="n">
        <v>38.02172</v>
      </c>
      <c r="S87" s="79" t="n">
        <v>1446.23</v>
      </c>
      <c r="T87" s="79" t="n">
        <v>179.70363</v>
      </c>
      <c r="U87" s="79" t="n">
        <v>1.9</v>
      </c>
      <c r="V87" s="79" t="n">
        <v>1787.7</v>
      </c>
      <c r="W87" s="79" t="n">
        <v>955.5984</v>
      </c>
      <c r="X87" s="79" t="n">
        <v>32.59713</v>
      </c>
      <c r="Y87" s="79" t="n">
        <v>3984.4</v>
      </c>
      <c r="Z87" s="79" t="n">
        <v>779.75919</v>
      </c>
      <c r="AA87" s="79" t="n">
        <v>446.42003</v>
      </c>
      <c r="AB87" s="79" t="n">
        <v>89.70923</v>
      </c>
      <c r="AC87" s="79" t="n">
        <v>243.12838</v>
      </c>
      <c r="AD87" s="79" t="n">
        <v>498.00264</v>
      </c>
      <c r="AE87" s="79" t="n">
        <v>10567.72359</v>
      </c>
      <c r="AF87" s="79" t="n">
        <v>57963.44733</v>
      </c>
      <c r="AG87" s="79" t="n">
        <v>24353.90611</v>
      </c>
      <c r="AH87" s="79" t="n">
        <v>31964.39441</v>
      </c>
      <c r="AI87" s="79" t="n">
        <v>0</v>
      </c>
      <c r="AJ87" s="79" t="n">
        <v>1645.14681</v>
      </c>
      <c r="AK87" s="152"/>
    </row>
    <row r="88" customFormat="false" ht="15" hidden="false" customHeight="false" outlineLevel="0" collapsed="false">
      <c r="B88" s="147" t="n">
        <v>1999</v>
      </c>
      <c r="C88" s="105" t="s">
        <v>271</v>
      </c>
      <c r="D88" s="79" t="n">
        <v>-6964.88</v>
      </c>
      <c r="E88" s="79" t="n">
        <v>-1065.58</v>
      </c>
      <c r="F88" s="79" t="n">
        <v>-23323.72</v>
      </c>
      <c r="G88" s="79" t="n">
        <v>-893.41205</v>
      </c>
      <c r="H88" s="79" t="n">
        <v>-32247.59205</v>
      </c>
      <c r="I88" s="79" t="n">
        <v>-804.09969</v>
      </c>
      <c r="J88" s="79" t="n">
        <v>-842.73263</v>
      </c>
      <c r="K88" s="79" t="n">
        <v>-5.17246</v>
      </c>
      <c r="L88" s="79" t="n">
        <v>-26.21503</v>
      </c>
      <c r="M88" s="79" t="n">
        <v>-242.01842</v>
      </c>
      <c r="N88" s="79" t="n">
        <v>-1035.07</v>
      </c>
      <c r="O88" s="79" t="n">
        <v>-255.9</v>
      </c>
      <c r="P88" s="79" t="n">
        <v>-3211.20823</v>
      </c>
      <c r="Q88" s="79" t="n">
        <v>-1243.17</v>
      </c>
      <c r="R88" s="79" t="n">
        <v>-59.06687</v>
      </c>
      <c r="S88" s="79" t="n">
        <v>-97.09042</v>
      </c>
      <c r="T88" s="79" t="n">
        <v>-7.79907</v>
      </c>
      <c r="U88" s="79" t="n">
        <v>-0.019</v>
      </c>
      <c r="V88" s="79" t="n">
        <v>-212.21639</v>
      </c>
      <c r="W88" s="79" t="n">
        <v>-175.22014</v>
      </c>
      <c r="X88" s="79" t="n">
        <v>-33.85898</v>
      </c>
      <c r="Y88" s="79" t="n">
        <v>-1205.91</v>
      </c>
      <c r="Z88" s="79" t="n">
        <v>-1369.49</v>
      </c>
      <c r="AA88" s="79" t="n">
        <v>-128.41155</v>
      </c>
      <c r="AB88" s="79" t="n">
        <v>-132.26587</v>
      </c>
      <c r="AC88" s="79" t="n">
        <v>-12.5</v>
      </c>
      <c r="AD88" s="79" t="n">
        <v>-15.64993</v>
      </c>
      <c r="AE88" s="79" t="n">
        <v>-4692.66822</v>
      </c>
      <c r="AF88" s="79" t="n">
        <v>-40151.4685</v>
      </c>
      <c r="AG88" s="79" t="n">
        <v>-27119.72668</v>
      </c>
      <c r="AH88" s="79" t="n">
        <v>-12715.61013</v>
      </c>
      <c r="AI88" s="79" t="n">
        <v>0</v>
      </c>
      <c r="AJ88" s="79" t="n">
        <v>-316.13169</v>
      </c>
      <c r="AK88" s="152"/>
    </row>
    <row r="89" s="155" customFormat="true" ht="15" hidden="false" customHeight="false" outlineLevel="0" collapsed="false">
      <c r="B89" s="153"/>
      <c r="C89" s="7" t="s">
        <v>275</v>
      </c>
      <c r="D89" s="132" t="n">
        <v>2867577.38</v>
      </c>
      <c r="E89" s="132" t="n">
        <v>2697315.51</v>
      </c>
      <c r="F89" s="132" t="n">
        <v>6371633</v>
      </c>
      <c r="G89" s="132" t="n">
        <v>2089833.36</v>
      </c>
      <c r="H89" s="132" t="n">
        <v>14026359.25</v>
      </c>
      <c r="I89" s="132" t="n">
        <v>958290.24</v>
      </c>
      <c r="J89" s="132" t="n">
        <v>1720578.26</v>
      </c>
      <c r="K89" s="132" t="n">
        <v>438650.91</v>
      </c>
      <c r="L89" s="132" t="n">
        <v>1669105.08</v>
      </c>
      <c r="M89" s="132" t="n">
        <v>486174.03</v>
      </c>
      <c r="N89" s="132" t="n">
        <v>607758.84</v>
      </c>
      <c r="O89" s="132" t="n">
        <v>446390.15</v>
      </c>
      <c r="P89" s="132" t="n">
        <v>6326947.51</v>
      </c>
      <c r="Q89" s="132" t="n">
        <v>137040.57</v>
      </c>
      <c r="R89" s="132" t="n">
        <v>26415.19</v>
      </c>
      <c r="S89" s="132" t="n">
        <v>39870.03</v>
      </c>
      <c r="T89" s="132" t="n">
        <v>21910.51</v>
      </c>
      <c r="U89" s="132" t="n">
        <v>16753.78</v>
      </c>
      <c r="V89" s="132" t="n">
        <v>301706.77</v>
      </c>
      <c r="W89" s="132" t="n">
        <v>324505.01</v>
      </c>
      <c r="X89" s="132" t="n">
        <v>9712.16</v>
      </c>
      <c r="Y89" s="132" t="n">
        <v>125584.22</v>
      </c>
      <c r="Z89" s="132" t="n">
        <v>345408.93</v>
      </c>
      <c r="AA89" s="132" t="n">
        <v>354997.02</v>
      </c>
      <c r="AB89" s="132" t="n">
        <v>104016.93</v>
      </c>
      <c r="AC89" s="132" t="n">
        <v>39052.97</v>
      </c>
      <c r="AD89" s="132" t="n">
        <v>18641.7</v>
      </c>
      <c r="AE89" s="132" t="n">
        <v>1865615.79</v>
      </c>
      <c r="AF89" s="132" t="n">
        <v>22218922.55</v>
      </c>
      <c r="AG89" s="132" t="n">
        <v>13880235.42</v>
      </c>
      <c r="AH89" s="132" t="n">
        <v>7620132.13</v>
      </c>
      <c r="AI89" s="132" t="n">
        <v>0</v>
      </c>
      <c r="AJ89" s="132" t="n">
        <v>718555</v>
      </c>
      <c r="AK89" s="154"/>
    </row>
    <row r="90" s="155" customFormat="true" ht="15" hidden="false" customHeight="false" outlineLevel="0" collapsed="false">
      <c r="B90" s="153"/>
      <c r="C90" s="7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54"/>
    </row>
    <row r="91" s="132" customFormat="true" ht="15" hidden="false" customHeight="false" outlineLevel="0" collapsed="false">
      <c r="B91" s="128" t="n">
        <v>4</v>
      </c>
      <c r="C91" s="3" t="s">
        <v>276</v>
      </c>
      <c r="D91" s="132" t="n">
        <v>157087.19</v>
      </c>
      <c r="E91" s="132" t="n">
        <v>112284.88</v>
      </c>
      <c r="F91" s="132" t="n">
        <v>417371.01</v>
      </c>
      <c r="G91" s="132" t="n">
        <v>87363.02</v>
      </c>
      <c r="H91" s="132" t="n">
        <v>774106.1</v>
      </c>
      <c r="I91" s="132" t="n">
        <v>57088.6</v>
      </c>
      <c r="J91" s="132" t="n">
        <v>70899.95</v>
      </c>
      <c r="K91" s="132" t="n">
        <v>24113.76</v>
      </c>
      <c r="L91" s="132" t="n">
        <v>73500.08</v>
      </c>
      <c r="M91" s="132" t="n">
        <v>23802.14</v>
      </c>
      <c r="N91" s="132" t="n">
        <v>27668.45</v>
      </c>
      <c r="O91" s="132" t="n">
        <v>14347.62</v>
      </c>
      <c r="P91" s="132" t="n">
        <v>291420.6</v>
      </c>
      <c r="Q91" s="132" t="n">
        <v>8662.1</v>
      </c>
      <c r="R91" s="132" t="n">
        <v>1550.47</v>
      </c>
      <c r="S91" s="132" t="n">
        <v>1906.25</v>
      </c>
      <c r="T91" s="132" t="n">
        <v>1698.94</v>
      </c>
      <c r="U91" s="132" t="n">
        <v>1018.61</v>
      </c>
      <c r="V91" s="132" t="n">
        <v>14509.23</v>
      </c>
      <c r="W91" s="132" t="n">
        <v>47684.86</v>
      </c>
      <c r="X91" s="132" t="n">
        <v>477.34624</v>
      </c>
      <c r="Y91" s="132" t="n">
        <v>14201.3</v>
      </c>
      <c r="Z91" s="132" t="n">
        <v>42651.23</v>
      </c>
      <c r="AA91" s="132" t="n">
        <v>27213.76</v>
      </c>
      <c r="AB91" s="132" t="n">
        <v>6376.06</v>
      </c>
      <c r="AC91" s="132" t="n">
        <v>5368.08</v>
      </c>
      <c r="AD91" s="132" t="n">
        <v>1851.57</v>
      </c>
      <c r="AE91" s="132" t="n">
        <v>175169.80624</v>
      </c>
      <c r="AF91" s="132" t="n">
        <v>1240696.50624</v>
      </c>
      <c r="AG91" s="132" t="n">
        <v>740312.89</v>
      </c>
      <c r="AH91" s="132" t="n">
        <v>420116.91624</v>
      </c>
      <c r="AI91" s="132" t="n">
        <v>0</v>
      </c>
      <c r="AJ91" s="132" t="n">
        <v>80266.7</v>
      </c>
      <c r="AK91" s="156"/>
    </row>
    <row r="92" s="132" customFormat="true" ht="15" hidden="false" customHeight="false" outlineLevel="0" collapsed="false">
      <c r="B92" s="128"/>
      <c r="C92" s="3"/>
      <c r="AK92" s="156"/>
    </row>
    <row r="93" s="132" customFormat="true" ht="15" hidden="false" customHeight="false" outlineLevel="0" collapsed="false">
      <c r="B93" s="128"/>
      <c r="C93" s="3" t="s">
        <v>277</v>
      </c>
      <c r="D93" s="132" t="n">
        <v>3024664.57</v>
      </c>
      <c r="E93" s="132" t="n">
        <v>2809600.39</v>
      </c>
      <c r="F93" s="132" t="n">
        <v>6789004.01</v>
      </c>
      <c r="G93" s="132" t="n">
        <v>2177196.38</v>
      </c>
      <c r="H93" s="132" t="n">
        <v>14800465.35</v>
      </c>
      <c r="I93" s="132" t="n">
        <v>1015378.84</v>
      </c>
      <c r="J93" s="132" t="n">
        <v>1791478.21</v>
      </c>
      <c r="K93" s="132" t="n">
        <v>462764.67</v>
      </c>
      <c r="L93" s="132" t="n">
        <v>1742605.16</v>
      </c>
      <c r="M93" s="132" t="n">
        <v>509976.17</v>
      </c>
      <c r="N93" s="132" t="n">
        <v>635427.29</v>
      </c>
      <c r="O93" s="132" t="n">
        <v>460737.77</v>
      </c>
      <c r="P93" s="132" t="n">
        <v>6618368.11</v>
      </c>
      <c r="Q93" s="132" t="n">
        <v>145702.68</v>
      </c>
      <c r="R93" s="132" t="n">
        <v>27965.66</v>
      </c>
      <c r="S93" s="132" t="n">
        <v>41776.28</v>
      </c>
      <c r="T93" s="132" t="n">
        <v>23609.45</v>
      </c>
      <c r="U93" s="132" t="n">
        <v>17772.4</v>
      </c>
      <c r="V93" s="132" t="n">
        <v>316216</v>
      </c>
      <c r="W93" s="132" t="n">
        <v>372189.88</v>
      </c>
      <c r="X93" s="132" t="n">
        <v>10189.5</v>
      </c>
      <c r="Y93" s="132" t="n">
        <v>139785.51</v>
      </c>
      <c r="Z93" s="132" t="n">
        <v>388060.17</v>
      </c>
      <c r="AA93" s="132" t="n">
        <v>382210.78</v>
      </c>
      <c r="AB93" s="132" t="n">
        <v>110392.99</v>
      </c>
      <c r="AC93" s="132" t="n">
        <v>44421.05</v>
      </c>
      <c r="AD93" s="132" t="n">
        <v>20493.27</v>
      </c>
      <c r="AE93" s="132" t="n">
        <v>2040785.62</v>
      </c>
      <c r="AF93" s="132" t="n">
        <v>23459619.08</v>
      </c>
      <c r="AG93" s="132" t="n">
        <v>14620548.32</v>
      </c>
      <c r="AH93" s="132" t="n">
        <v>8040249.05</v>
      </c>
      <c r="AI93" s="132" t="n">
        <v>0</v>
      </c>
      <c r="AJ93" s="132" t="n">
        <v>798821.71</v>
      </c>
      <c r="AK93" s="156"/>
    </row>
    <row r="94" s="132" customFormat="true" ht="15" hidden="false" customHeight="false" outlineLevel="0" collapsed="false">
      <c r="B94" s="128"/>
      <c r="C94" s="3"/>
      <c r="AK94" s="156"/>
    </row>
    <row r="95" s="132" customFormat="true" ht="15" hidden="false" customHeight="false" outlineLevel="0" collapsed="false">
      <c r="B95" s="128"/>
      <c r="C95" s="3" t="s">
        <v>278</v>
      </c>
      <c r="D95" s="132" t="n">
        <v>-0.00799999991431832</v>
      </c>
      <c r="E95" s="132" t="n">
        <v>0.0099999993108213</v>
      </c>
      <c r="F95" s="132" t="n">
        <v>-0.00023999996483326</v>
      </c>
      <c r="G95" s="132" t="n">
        <v>0</v>
      </c>
      <c r="H95" s="132" t="n">
        <v>0.00176000036299229</v>
      </c>
      <c r="I95" s="132" t="n">
        <v>0</v>
      </c>
      <c r="J95" s="132" t="n">
        <v>-0.00999999977648258</v>
      </c>
      <c r="K95" s="132" t="n">
        <v>-0.00279999995836988</v>
      </c>
      <c r="L95" s="132" t="n">
        <v>0.0100000000093132</v>
      </c>
      <c r="M95" s="132" t="n">
        <v>0.00433000002522022</v>
      </c>
      <c r="N95" s="132" t="n">
        <v>0.00343999988399446</v>
      </c>
      <c r="O95" s="132" t="n">
        <v>0.00699999998323619</v>
      </c>
      <c r="P95" s="132" t="n">
        <v>0.011969999410212</v>
      </c>
      <c r="Q95" s="132" t="n">
        <v>-0.00345000000379514</v>
      </c>
      <c r="R95" s="132" t="n">
        <v>-0.00472000000081607</v>
      </c>
      <c r="S95" s="132" t="n">
        <v>-0.00293999999121297</v>
      </c>
      <c r="T95" s="132" t="n">
        <v>0.00538999999844236</v>
      </c>
      <c r="U95" s="132" t="n">
        <v>0.00416000000018357</v>
      </c>
      <c r="V95" s="132" t="n">
        <v>0.00256999995326623</v>
      </c>
      <c r="W95" s="132" t="n">
        <v>0.002779999980703</v>
      </c>
      <c r="X95" s="132" t="n">
        <v>0.00840000000016516</v>
      </c>
      <c r="Y95" s="132" t="n">
        <v>0.0132599999924423</v>
      </c>
      <c r="Z95" s="132" t="n">
        <v>0.00747000001138076</v>
      </c>
      <c r="AA95" s="132" t="n">
        <v>-0.00293999997666106</v>
      </c>
      <c r="AB95" s="132" t="n">
        <v>0.0124000000068918</v>
      </c>
      <c r="AC95" s="132" t="n">
        <v>0.00674000000071828</v>
      </c>
      <c r="AD95" s="132" t="n">
        <v>-0.00118000000111351</v>
      </c>
      <c r="AE95" s="132" t="n">
        <v>0.0479399999603629</v>
      </c>
      <c r="AF95" s="132" t="n">
        <v>0.0616700015962124</v>
      </c>
      <c r="AG95" s="132" t="n">
        <v>0.0259999986737967</v>
      </c>
      <c r="AH95" s="132" t="n">
        <v>0.0290900012478232</v>
      </c>
      <c r="AI95" s="132" t="n">
        <v>0</v>
      </c>
      <c r="AJ95" s="132" t="n">
        <v>0.00658000016119331</v>
      </c>
      <c r="AK95" s="156"/>
    </row>
    <row r="96" customFormat="false" ht="15" hidden="false" customHeight="false" outlineLevel="0" collapsed="false">
      <c r="B96" s="147" t="n">
        <v>21</v>
      </c>
      <c r="C96" s="105" t="s">
        <v>279</v>
      </c>
      <c r="D96" s="79" t="n">
        <v>2163417.47</v>
      </c>
      <c r="E96" s="79" t="n">
        <v>2202267.21</v>
      </c>
      <c r="F96" s="79" t="n">
        <v>5056614.45</v>
      </c>
      <c r="G96" s="79" t="n">
        <v>1654397.64</v>
      </c>
      <c r="H96" s="79" t="n">
        <v>11076696.77</v>
      </c>
      <c r="I96" s="79" t="n">
        <v>817537.03</v>
      </c>
      <c r="J96" s="79" t="n">
        <v>1425172.27</v>
      </c>
      <c r="K96" s="79" t="n">
        <v>368863.94</v>
      </c>
      <c r="L96" s="79" t="n">
        <v>1445281.41</v>
      </c>
      <c r="M96" s="79" t="n">
        <v>433459.12</v>
      </c>
      <c r="N96" s="79" t="n">
        <v>520420.49</v>
      </c>
      <c r="O96" s="79" t="n">
        <v>367543.68</v>
      </c>
      <c r="P96" s="79" t="n">
        <v>5378277.94</v>
      </c>
      <c r="Q96" s="79" t="n">
        <v>107240.42</v>
      </c>
      <c r="R96" s="79" t="n">
        <v>10321.99</v>
      </c>
      <c r="S96" s="79" t="n">
        <v>31701.56</v>
      </c>
      <c r="T96" s="79" t="n">
        <v>15871.69</v>
      </c>
      <c r="U96" s="79" t="n">
        <v>0</v>
      </c>
      <c r="V96" s="79" t="n">
        <v>265274.01</v>
      </c>
      <c r="W96" s="79" t="n">
        <v>168129.87</v>
      </c>
      <c r="X96" s="79" t="n">
        <v>3578.94</v>
      </c>
      <c r="Y96" s="79" t="n">
        <v>100261.74</v>
      </c>
      <c r="Z96" s="79" t="n">
        <v>247141.5</v>
      </c>
      <c r="AA96" s="79" t="n">
        <v>195763.77</v>
      </c>
      <c r="AB96" s="79" t="n">
        <v>73141.4</v>
      </c>
      <c r="AC96" s="79" t="n">
        <v>7171.87</v>
      </c>
      <c r="AD96" s="79" t="n">
        <v>8983.49</v>
      </c>
      <c r="AE96" s="79" t="n">
        <v>1234582.25</v>
      </c>
      <c r="AF96" s="79" t="n">
        <v>17689556.96</v>
      </c>
      <c r="AG96" s="79" t="n">
        <v>11283328.02</v>
      </c>
      <c r="AH96" s="79" t="n">
        <v>6035163.43</v>
      </c>
      <c r="AI96" s="79" t="n">
        <v>0</v>
      </c>
      <c r="AJ96" s="79" t="n">
        <v>371065.51</v>
      </c>
      <c r="AK96" s="152"/>
    </row>
    <row r="97" customFormat="false" ht="15" hidden="false" customHeight="false" outlineLevel="0" collapsed="false">
      <c r="B97" s="147" t="n">
        <v>2101</v>
      </c>
      <c r="C97" s="105" t="s">
        <v>280</v>
      </c>
      <c r="D97" s="79" t="n">
        <v>1463992.25</v>
      </c>
      <c r="E97" s="79" t="n">
        <v>1639588.93</v>
      </c>
      <c r="F97" s="79" t="n">
        <v>4089807.4</v>
      </c>
      <c r="G97" s="79" t="n">
        <v>1331121.93</v>
      </c>
      <c r="H97" s="79" t="n">
        <v>8524510.51</v>
      </c>
      <c r="I97" s="79" t="n">
        <v>508003.89</v>
      </c>
      <c r="J97" s="79" t="n">
        <v>1048592.94</v>
      </c>
      <c r="K97" s="79" t="n">
        <v>249323.87</v>
      </c>
      <c r="L97" s="79" t="n">
        <v>966356.09</v>
      </c>
      <c r="M97" s="79" t="n">
        <v>308172.98</v>
      </c>
      <c r="N97" s="79" t="n">
        <v>296647.78</v>
      </c>
      <c r="O97" s="79" t="n">
        <v>305906</v>
      </c>
      <c r="P97" s="79" t="n">
        <v>3683003.55</v>
      </c>
      <c r="Q97" s="79" t="n">
        <v>53425.99</v>
      </c>
      <c r="R97" s="79" t="n">
        <v>4448.51</v>
      </c>
      <c r="S97" s="79" t="n">
        <v>29717.4</v>
      </c>
      <c r="T97" s="79" t="n">
        <v>12336.31</v>
      </c>
      <c r="U97" s="79" t="n">
        <v>0</v>
      </c>
      <c r="V97" s="79" t="n">
        <v>188210.92</v>
      </c>
      <c r="W97" s="79" t="n">
        <v>43155.56</v>
      </c>
      <c r="X97" s="79" t="n">
        <v>1885.99</v>
      </c>
      <c r="Y97" s="79" t="n">
        <v>19238.03</v>
      </c>
      <c r="Z97" s="79" t="n">
        <v>29424.83</v>
      </c>
      <c r="AA97" s="79" t="n">
        <v>91536.95</v>
      </c>
      <c r="AB97" s="79" t="n">
        <v>9774.08</v>
      </c>
      <c r="AC97" s="79" t="n">
        <v>2869.32</v>
      </c>
      <c r="AD97" s="79" t="n">
        <v>7389.92</v>
      </c>
      <c r="AE97" s="79" t="n">
        <v>493413.81</v>
      </c>
      <c r="AF97" s="79" t="n">
        <v>12700927.87</v>
      </c>
      <c r="AG97" s="79" t="n">
        <v>8578756.03</v>
      </c>
      <c r="AH97" s="79" t="n">
        <v>3984610.01</v>
      </c>
      <c r="AI97" s="79" t="n">
        <v>0</v>
      </c>
      <c r="AJ97" s="79" t="n">
        <v>137561.83</v>
      </c>
      <c r="AK97" s="152"/>
    </row>
    <row r="98" customFormat="false" ht="15" hidden="false" customHeight="false" outlineLevel="0" collapsed="false">
      <c r="B98" s="147" t="n">
        <v>210105</v>
      </c>
      <c r="C98" s="105" t="s">
        <v>281</v>
      </c>
      <c r="D98" s="79" t="n">
        <v>223367.8</v>
      </c>
      <c r="E98" s="79" t="n">
        <v>331323.16</v>
      </c>
      <c r="F98" s="79" t="n">
        <v>272292.15</v>
      </c>
      <c r="G98" s="79" t="n">
        <v>7539.58</v>
      </c>
      <c r="H98" s="79" t="n">
        <v>834522.69</v>
      </c>
      <c r="I98" s="79" t="n">
        <v>48379.51</v>
      </c>
      <c r="J98" s="79" t="n">
        <v>113554.73</v>
      </c>
      <c r="K98" s="79" t="n">
        <v>10211.31</v>
      </c>
      <c r="L98" s="79" t="n">
        <v>379278.97</v>
      </c>
      <c r="M98" s="79" t="n">
        <v>3438.22</v>
      </c>
      <c r="N98" s="79" t="n">
        <v>96455.28</v>
      </c>
      <c r="O98" s="79" t="n">
        <v>1183.85</v>
      </c>
      <c r="P98" s="79" t="n">
        <v>652501.87</v>
      </c>
      <c r="Q98" s="79" t="n">
        <v>23210.05</v>
      </c>
      <c r="R98" s="79" t="n">
        <v>4012.55</v>
      </c>
      <c r="S98" s="79" t="n">
        <v>8085.55</v>
      </c>
      <c r="T98" s="79" t="n">
        <v>0</v>
      </c>
      <c r="U98" s="79" t="n">
        <v>0</v>
      </c>
      <c r="V98" s="79" t="n">
        <v>0</v>
      </c>
      <c r="W98" s="79" t="n">
        <v>8313.47</v>
      </c>
      <c r="X98" s="79" t="n">
        <v>0</v>
      </c>
      <c r="Y98" s="79" t="n">
        <v>1974.42</v>
      </c>
      <c r="Z98" s="79" t="n">
        <v>10392.44</v>
      </c>
      <c r="AA98" s="79" t="n">
        <v>16879.51</v>
      </c>
      <c r="AB98" s="79" t="n">
        <v>5092.58</v>
      </c>
      <c r="AC98" s="79" t="n">
        <v>0</v>
      </c>
      <c r="AD98" s="79" t="n">
        <v>0</v>
      </c>
      <c r="AE98" s="79" t="n">
        <v>77960.57</v>
      </c>
      <c r="AF98" s="79" t="n">
        <v>1564985.13</v>
      </c>
      <c r="AG98" s="79" t="n">
        <v>890933.46</v>
      </c>
      <c r="AH98" s="79" t="n">
        <v>648858.69</v>
      </c>
      <c r="AI98" s="79" t="n">
        <v>0</v>
      </c>
      <c r="AJ98" s="79" t="n">
        <v>25192.98</v>
      </c>
      <c r="AK98" s="152"/>
    </row>
    <row r="99" customFormat="false" ht="15" hidden="false" customHeight="false" outlineLevel="0" collapsed="false">
      <c r="B99" s="147" t="n">
        <v>210110</v>
      </c>
      <c r="C99" s="105" t="s">
        <v>282</v>
      </c>
      <c r="D99" s="79" t="n">
        <v>510945.97</v>
      </c>
      <c r="E99" s="79" t="n">
        <v>721443.24</v>
      </c>
      <c r="F99" s="79" t="n">
        <v>1683829.21</v>
      </c>
      <c r="G99" s="79" t="n">
        <v>778101.78</v>
      </c>
      <c r="H99" s="79" t="n">
        <v>3694320.2</v>
      </c>
      <c r="I99" s="79" t="n">
        <v>116769.7</v>
      </c>
      <c r="J99" s="79" t="n">
        <v>483730.07</v>
      </c>
      <c r="K99" s="79" t="n">
        <v>50938.8</v>
      </c>
      <c r="L99" s="79" t="n">
        <v>236009.26</v>
      </c>
      <c r="M99" s="79" t="n">
        <v>118208.77</v>
      </c>
      <c r="N99" s="79" t="n">
        <v>21091.93</v>
      </c>
      <c r="O99" s="79" t="n">
        <v>280577.55</v>
      </c>
      <c r="P99" s="79" t="n">
        <v>1307326.08</v>
      </c>
      <c r="Q99" s="79" t="n">
        <v>5103.32</v>
      </c>
      <c r="R99" s="79" t="n">
        <v>0</v>
      </c>
      <c r="S99" s="79" t="n">
        <v>7478.03</v>
      </c>
      <c r="T99" s="79" t="n">
        <v>8351.24</v>
      </c>
      <c r="U99" s="79" t="n">
        <v>0</v>
      </c>
      <c r="V99" s="79" t="n">
        <v>51294.14</v>
      </c>
      <c r="W99" s="79" t="n">
        <v>77.84165</v>
      </c>
      <c r="X99" s="79" t="n">
        <v>1007.78</v>
      </c>
      <c r="Y99" s="79" t="n">
        <v>2435.89</v>
      </c>
      <c r="Z99" s="79" t="n">
        <v>72.52211</v>
      </c>
      <c r="AA99" s="79" t="n">
        <v>0</v>
      </c>
      <c r="AB99" s="79" t="n">
        <v>5.46658</v>
      </c>
      <c r="AC99" s="79" t="n">
        <v>0</v>
      </c>
      <c r="AD99" s="79" t="n">
        <v>3221.12</v>
      </c>
      <c r="AE99" s="79" t="n">
        <v>79047.35034</v>
      </c>
      <c r="AF99" s="79" t="n">
        <v>5080693.63034</v>
      </c>
      <c r="AG99" s="79" t="n">
        <v>3660326.20658</v>
      </c>
      <c r="AH99" s="79" t="n">
        <v>1420289.58211</v>
      </c>
      <c r="AI99" s="79" t="n">
        <v>0</v>
      </c>
      <c r="AJ99" s="79" t="n">
        <v>77.84165</v>
      </c>
      <c r="AK99" s="152"/>
    </row>
    <row r="100" customFormat="false" ht="15" hidden="false" customHeight="false" outlineLevel="0" collapsed="false">
      <c r="B100" s="147" t="n">
        <v>210115</v>
      </c>
      <c r="C100" s="105" t="s">
        <v>283</v>
      </c>
      <c r="D100" s="79" t="n">
        <v>55927.06</v>
      </c>
      <c r="E100" s="79" t="n">
        <v>17787.51</v>
      </c>
      <c r="F100" s="79" t="n">
        <v>69076.75</v>
      </c>
      <c r="G100" s="79" t="n">
        <v>9478.04</v>
      </c>
      <c r="H100" s="79" t="n">
        <v>152269.36</v>
      </c>
      <c r="I100" s="79" t="n">
        <v>25144.64</v>
      </c>
      <c r="J100" s="79" t="n">
        <v>57850.62</v>
      </c>
      <c r="K100" s="79" t="n">
        <v>1991.21</v>
      </c>
      <c r="L100" s="79" t="n">
        <v>63454.81</v>
      </c>
      <c r="M100" s="79" t="n">
        <v>5989.93</v>
      </c>
      <c r="N100" s="79" t="n">
        <v>3393.47</v>
      </c>
      <c r="O100" s="79" t="n">
        <v>1388.08</v>
      </c>
      <c r="P100" s="79" t="n">
        <v>159212.76</v>
      </c>
      <c r="Q100" s="79" t="n">
        <v>196.36777</v>
      </c>
      <c r="R100" s="79" t="n">
        <v>0</v>
      </c>
      <c r="S100" s="79" t="n">
        <v>1097.52</v>
      </c>
      <c r="T100" s="79" t="n">
        <v>0</v>
      </c>
      <c r="U100" s="79" t="n">
        <v>0</v>
      </c>
      <c r="V100" s="79" t="n">
        <v>2246.7</v>
      </c>
      <c r="W100" s="79" t="n">
        <v>1719.77</v>
      </c>
      <c r="X100" s="79" t="n">
        <v>0</v>
      </c>
      <c r="Y100" s="79" t="n">
        <v>0</v>
      </c>
      <c r="Z100" s="79" t="n">
        <v>0</v>
      </c>
      <c r="AA100" s="79" t="n">
        <v>498.36473</v>
      </c>
      <c r="AB100" s="79" t="n">
        <v>0</v>
      </c>
      <c r="AC100" s="79" t="n">
        <v>0</v>
      </c>
      <c r="AD100" s="79" t="n">
        <v>0</v>
      </c>
      <c r="AE100" s="79" t="n">
        <v>5758.7225</v>
      </c>
      <c r="AF100" s="79" t="n">
        <v>317240.8425</v>
      </c>
      <c r="AG100" s="79" t="n">
        <v>213975.92</v>
      </c>
      <c r="AH100" s="79" t="n">
        <v>101046.78777</v>
      </c>
      <c r="AI100" s="79" t="n">
        <v>0</v>
      </c>
      <c r="AJ100" s="79" t="n">
        <v>2218.13473</v>
      </c>
      <c r="AK100" s="152"/>
    </row>
    <row r="101" customFormat="false" ht="15" hidden="false" customHeight="false" outlineLevel="0" collapsed="false">
      <c r="B101" s="147" t="n">
        <v>210120</v>
      </c>
      <c r="C101" s="105" t="s">
        <v>284</v>
      </c>
      <c r="D101" s="79" t="n">
        <v>7692.27</v>
      </c>
      <c r="E101" s="79" t="n">
        <v>9915.58</v>
      </c>
      <c r="F101" s="79" t="n">
        <v>0</v>
      </c>
      <c r="G101" s="79" t="n">
        <v>1563.55</v>
      </c>
      <c r="H101" s="79" t="n">
        <v>19171.4</v>
      </c>
      <c r="I101" s="79" t="n">
        <v>121.26124</v>
      </c>
      <c r="J101" s="79" t="n">
        <v>2679.78</v>
      </c>
      <c r="K101" s="79" t="n">
        <v>0</v>
      </c>
      <c r="L101" s="79" t="n">
        <v>0</v>
      </c>
      <c r="M101" s="79" t="n">
        <v>876.37354</v>
      </c>
      <c r="N101" s="79" t="n">
        <v>371.6748</v>
      </c>
      <c r="O101" s="79" t="n">
        <v>0</v>
      </c>
      <c r="P101" s="79" t="n">
        <v>4049.08958</v>
      </c>
      <c r="Q101" s="79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  <c r="V101" s="79" t="n">
        <v>3157.62</v>
      </c>
      <c r="W101" s="79" t="n">
        <v>0</v>
      </c>
      <c r="X101" s="79" t="n">
        <v>0</v>
      </c>
      <c r="Y101" s="79" t="n">
        <v>0</v>
      </c>
      <c r="Z101" s="79" t="n">
        <v>0</v>
      </c>
      <c r="AA101" s="79" t="n">
        <v>0</v>
      </c>
      <c r="AB101" s="79" t="n">
        <v>0</v>
      </c>
      <c r="AC101" s="79" t="n">
        <v>0</v>
      </c>
      <c r="AD101" s="79" t="n">
        <v>0</v>
      </c>
      <c r="AE101" s="79" t="n">
        <v>3157.62</v>
      </c>
      <c r="AF101" s="79" t="n">
        <v>26378.10958</v>
      </c>
      <c r="AG101" s="79" t="n">
        <v>8648.99834</v>
      </c>
      <c r="AH101" s="79" t="n">
        <v>17729.11124</v>
      </c>
      <c r="AI101" s="79" t="n">
        <v>0</v>
      </c>
      <c r="AJ101" s="79" t="n">
        <v>0</v>
      </c>
      <c r="AK101" s="152"/>
    </row>
    <row r="102" customFormat="false" ht="15" hidden="false" customHeight="false" outlineLevel="0" collapsed="false">
      <c r="B102" s="147" t="n">
        <v>210125</v>
      </c>
      <c r="C102" s="105" t="s">
        <v>285</v>
      </c>
      <c r="D102" s="79" t="n">
        <v>0</v>
      </c>
      <c r="E102" s="79" t="n">
        <v>0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.262</v>
      </c>
      <c r="K102" s="79" t="n">
        <v>0</v>
      </c>
      <c r="L102" s="79" t="n">
        <v>0</v>
      </c>
      <c r="M102" s="79" t="n">
        <v>0</v>
      </c>
      <c r="N102" s="79" t="n">
        <v>0</v>
      </c>
      <c r="O102" s="79" t="n">
        <v>0</v>
      </c>
      <c r="P102" s="79" t="n">
        <v>0.262</v>
      </c>
      <c r="Q102" s="79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  <c r="V102" s="79" t="n">
        <v>0</v>
      </c>
      <c r="W102" s="79" t="n">
        <v>0</v>
      </c>
      <c r="X102" s="79" t="n">
        <v>0</v>
      </c>
      <c r="Y102" s="79" t="n">
        <v>0</v>
      </c>
      <c r="Z102" s="79" t="n">
        <v>0</v>
      </c>
      <c r="AA102" s="79" t="n">
        <v>0</v>
      </c>
      <c r="AB102" s="79" t="n">
        <v>0</v>
      </c>
      <c r="AC102" s="79" t="n">
        <v>0</v>
      </c>
      <c r="AD102" s="79" t="n">
        <v>0</v>
      </c>
      <c r="AE102" s="79" t="n">
        <v>0</v>
      </c>
      <c r="AF102" s="79" t="n">
        <v>0.262</v>
      </c>
      <c r="AG102" s="79" t="n">
        <v>0.262</v>
      </c>
      <c r="AH102" s="79" t="n">
        <v>0</v>
      </c>
      <c r="AI102" s="79" t="n">
        <v>0</v>
      </c>
      <c r="AJ102" s="79" t="n">
        <v>0</v>
      </c>
      <c r="AK102" s="152"/>
    </row>
    <row r="103" customFormat="false" ht="15" hidden="false" customHeight="false" outlineLevel="0" collapsed="false">
      <c r="B103" s="147" t="n">
        <v>210130</v>
      </c>
      <c r="C103" s="105" t="s">
        <v>286</v>
      </c>
      <c r="D103" s="79" t="n">
        <v>5669.19</v>
      </c>
      <c r="E103" s="79" t="n">
        <v>10692.57</v>
      </c>
      <c r="F103" s="79" t="n">
        <v>24949.19</v>
      </c>
      <c r="G103" s="79" t="n">
        <v>12213.92</v>
      </c>
      <c r="H103" s="79" t="n">
        <v>53524.87</v>
      </c>
      <c r="I103" s="79" t="n">
        <v>1576.66</v>
      </c>
      <c r="J103" s="79" t="n">
        <v>7656.28</v>
      </c>
      <c r="K103" s="79" t="n">
        <v>1406.05</v>
      </c>
      <c r="L103" s="79" t="n">
        <v>5855.44</v>
      </c>
      <c r="M103" s="79" t="n">
        <v>1758.83</v>
      </c>
      <c r="N103" s="79" t="n">
        <v>1641.33</v>
      </c>
      <c r="O103" s="79" t="n">
        <v>3824.84</v>
      </c>
      <c r="P103" s="79" t="n">
        <v>23719.43</v>
      </c>
      <c r="Q103" s="79" t="n">
        <v>276.55608</v>
      </c>
      <c r="R103" s="79" t="n">
        <v>18.98429</v>
      </c>
      <c r="S103" s="79" t="n">
        <v>97.89079</v>
      </c>
      <c r="T103" s="79" t="n">
        <v>505.40187</v>
      </c>
      <c r="U103" s="79" t="n">
        <v>0</v>
      </c>
      <c r="V103" s="79" t="n">
        <v>336.35322</v>
      </c>
      <c r="W103" s="79" t="n">
        <v>53.77983</v>
      </c>
      <c r="X103" s="79" t="n">
        <v>34.44605</v>
      </c>
      <c r="Y103" s="79" t="n">
        <v>441.31759</v>
      </c>
      <c r="Z103" s="79" t="n">
        <v>42.43723</v>
      </c>
      <c r="AA103" s="79" t="n">
        <v>404.68364</v>
      </c>
      <c r="AB103" s="79" t="n">
        <v>88.72527</v>
      </c>
      <c r="AC103" s="79" t="n">
        <v>0</v>
      </c>
      <c r="AD103" s="79" t="n">
        <v>21.62208</v>
      </c>
      <c r="AE103" s="79" t="n">
        <v>2322.19794</v>
      </c>
      <c r="AF103" s="79" t="n">
        <v>79566.49794</v>
      </c>
      <c r="AG103" s="79" t="n">
        <v>58441.78357</v>
      </c>
      <c r="AH103" s="79" t="n">
        <v>20666.2509</v>
      </c>
      <c r="AI103" s="79" t="n">
        <v>0</v>
      </c>
      <c r="AJ103" s="79" t="n">
        <v>458.46347</v>
      </c>
      <c r="AK103" s="152"/>
    </row>
    <row r="104" customFormat="false" ht="15" hidden="false" customHeight="false" outlineLevel="0" collapsed="false">
      <c r="B104" s="147" t="n">
        <v>210135</v>
      </c>
      <c r="C104" s="105" t="s">
        <v>287</v>
      </c>
      <c r="D104" s="79" t="n">
        <v>580635.34</v>
      </c>
      <c r="E104" s="79" t="n">
        <v>428803.92</v>
      </c>
      <c r="F104" s="79" t="n">
        <v>1936060.95</v>
      </c>
      <c r="G104" s="79" t="n">
        <v>445540.32</v>
      </c>
      <c r="H104" s="79" t="n">
        <v>3391040.53</v>
      </c>
      <c r="I104" s="79" t="n">
        <v>303084.56</v>
      </c>
      <c r="J104" s="79" t="n">
        <v>308909.15</v>
      </c>
      <c r="K104" s="79" t="n">
        <v>172218.83</v>
      </c>
      <c r="L104" s="79" t="n">
        <v>261306.86</v>
      </c>
      <c r="M104" s="79" t="n">
        <v>170867.24</v>
      </c>
      <c r="N104" s="79" t="n">
        <v>161126.41</v>
      </c>
      <c r="O104" s="79" t="n">
        <v>0</v>
      </c>
      <c r="P104" s="79" t="n">
        <v>1377513.05</v>
      </c>
      <c r="Q104" s="79" t="n">
        <v>22735.27</v>
      </c>
      <c r="R104" s="79" t="n">
        <v>226.16188</v>
      </c>
      <c r="S104" s="79" t="n">
        <v>12408.12</v>
      </c>
      <c r="T104" s="79" t="n">
        <v>2730.93</v>
      </c>
      <c r="U104" s="79" t="n">
        <v>0</v>
      </c>
      <c r="V104" s="79" t="n">
        <v>126815.92</v>
      </c>
      <c r="W104" s="79" t="n">
        <v>31709.34</v>
      </c>
      <c r="X104" s="79" t="n">
        <v>504.18702</v>
      </c>
      <c r="Y104" s="79" t="n">
        <v>12127.46</v>
      </c>
      <c r="Z104" s="79" t="n">
        <v>17195.54</v>
      </c>
      <c r="AA104" s="79" t="n">
        <v>72640</v>
      </c>
      <c r="AB104" s="79" t="n">
        <v>3854.4</v>
      </c>
      <c r="AC104" s="79" t="n">
        <v>2099.11</v>
      </c>
      <c r="AD104" s="79" t="n">
        <v>3774.74</v>
      </c>
      <c r="AE104" s="79" t="n">
        <v>308821.1789</v>
      </c>
      <c r="AF104" s="79" t="n">
        <v>5077374.7589</v>
      </c>
      <c r="AG104" s="79" t="n">
        <v>3427115.53188</v>
      </c>
      <c r="AH104" s="79" t="n">
        <v>1543810.77702</v>
      </c>
      <c r="AI104" s="79" t="n">
        <v>0</v>
      </c>
      <c r="AJ104" s="79" t="n">
        <v>106448.45</v>
      </c>
      <c r="AK104" s="152"/>
    </row>
    <row r="105" customFormat="false" ht="15" hidden="false" customHeight="false" outlineLevel="0" collapsed="false">
      <c r="B105" s="147" t="n">
        <v>210140</v>
      </c>
      <c r="C105" s="105" t="s">
        <v>288</v>
      </c>
      <c r="D105" s="79" t="n">
        <v>51085.62</v>
      </c>
      <c r="E105" s="79" t="n">
        <v>91945.39</v>
      </c>
      <c r="F105" s="79" t="n">
        <v>21764.38</v>
      </c>
      <c r="G105" s="79" t="n">
        <v>10447.87</v>
      </c>
      <c r="H105" s="79" t="n">
        <v>175243.26</v>
      </c>
      <c r="I105" s="79" t="n">
        <v>4817.7</v>
      </c>
      <c r="J105" s="79" t="n">
        <v>4966.49</v>
      </c>
      <c r="K105" s="79" t="n">
        <v>9114.67</v>
      </c>
      <c r="L105" s="79" t="n">
        <v>249.78111</v>
      </c>
      <c r="M105" s="79" t="n">
        <v>101.83602</v>
      </c>
      <c r="N105" s="79" t="n">
        <v>1587.94</v>
      </c>
      <c r="O105" s="79" t="n">
        <v>410.39</v>
      </c>
      <c r="P105" s="79" t="n">
        <v>21248.80713</v>
      </c>
      <c r="Q105" s="79" t="n">
        <v>350.01133</v>
      </c>
      <c r="R105" s="79" t="n">
        <v>57.29877</v>
      </c>
      <c r="S105" s="79" t="n">
        <v>40.65839</v>
      </c>
      <c r="T105" s="79" t="n">
        <v>52.16408</v>
      </c>
      <c r="U105" s="79" t="n">
        <v>0</v>
      </c>
      <c r="V105" s="79" t="n">
        <v>804.36872</v>
      </c>
      <c r="W105" s="79" t="n">
        <v>1004.67</v>
      </c>
      <c r="X105" s="79" t="n">
        <v>0</v>
      </c>
      <c r="Y105" s="79" t="n">
        <v>1667.6</v>
      </c>
      <c r="Z105" s="79" t="n">
        <v>488.27066</v>
      </c>
      <c r="AA105" s="79" t="n">
        <v>102.46821</v>
      </c>
      <c r="AB105" s="79" t="n">
        <v>732.91057</v>
      </c>
      <c r="AC105" s="79" t="n">
        <v>770.216</v>
      </c>
      <c r="AD105" s="79" t="n">
        <v>313.35805</v>
      </c>
      <c r="AE105" s="79" t="n">
        <v>6383.99478</v>
      </c>
      <c r="AF105" s="79" t="n">
        <v>202876.06191</v>
      </c>
      <c r="AG105" s="79" t="n">
        <v>41163.92358</v>
      </c>
      <c r="AH105" s="79" t="n">
        <v>159834.78412</v>
      </c>
      <c r="AI105" s="79" t="n">
        <v>0</v>
      </c>
      <c r="AJ105" s="79" t="n">
        <v>1877.35421</v>
      </c>
      <c r="AK105" s="152"/>
    </row>
    <row r="106" customFormat="false" ht="15" hidden="false" customHeight="false" outlineLevel="0" collapsed="false">
      <c r="B106" s="147" t="n">
        <v>210145</v>
      </c>
      <c r="C106" s="105" t="s">
        <v>289</v>
      </c>
      <c r="D106" s="79" t="n">
        <v>0</v>
      </c>
      <c r="E106" s="79" t="n">
        <v>1263.22</v>
      </c>
      <c r="F106" s="79" t="n">
        <v>1145.11</v>
      </c>
      <c r="G106" s="79" t="n">
        <v>985.22365</v>
      </c>
      <c r="H106" s="79" t="n">
        <v>3393.55365</v>
      </c>
      <c r="I106" s="79" t="n">
        <v>638.68695</v>
      </c>
      <c r="J106" s="79" t="n">
        <v>0</v>
      </c>
      <c r="K106" s="79" t="n">
        <v>218.79091</v>
      </c>
      <c r="L106" s="79" t="n">
        <v>616.27808</v>
      </c>
      <c r="M106" s="79" t="n">
        <v>0</v>
      </c>
      <c r="N106" s="79" t="n">
        <v>20.41651</v>
      </c>
      <c r="O106" s="79" t="n">
        <v>0</v>
      </c>
      <c r="P106" s="79" t="n">
        <v>1494.17245</v>
      </c>
      <c r="Q106" s="79" t="n">
        <v>15.84867</v>
      </c>
      <c r="R106" s="79" t="n">
        <v>0</v>
      </c>
      <c r="S106" s="79" t="n">
        <v>0.0592</v>
      </c>
      <c r="T106" s="79" t="n">
        <v>0</v>
      </c>
      <c r="U106" s="79" t="n">
        <v>0</v>
      </c>
      <c r="V106" s="79" t="n">
        <v>13.35478</v>
      </c>
      <c r="W106" s="79" t="n">
        <v>0</v>
      </c>
      <c r="X106" s="79" t="n">
        <v>0</v>
      </c>
      <c r="Y106" s="79" t="n">
        <v>190.93947</v>
      </c>
      <c r="Z106" s="79" t="n">
        <v>908.06341</v>
      </c>
      <c r="AA106" s="79" t="n">
        <v>0</v>
      </c>
      <c r="AB106" s="79" t="n">
        <v>0</v>
      </c>
      <c r="AC106" s="79" t="n">
        <v>0</v>
      </c>
      <c r="AD106" s="79" t="n">
        <v>0</v>
      </c>
      <c r="AE106" s="79" t="n">
        <v>1128.26553</v>
      </c>
      <c r="AF106" s="79" t="n">
        <v>6015.99163</v>
      </c>
      <c r="AG106" s="79" t="n">
        <v>2780.44222</v>
      </c>
      <c r="AH106" s="79" t="n">
        <v>3235.54941</v>
      </c>
      <c r="AI106" s="79" t="n">
        <v>0</v>
      </c>
      <c r="AJ106" s="79" t="n">
        <v>0</v>
      </c>
      <c r="AK106" s="152"/>
    </row>
    <row r="107" customFormat="false" ht="15" hidden="false" customHeight="false" outlineLevel="0" collapsed="false">
      <c r="B107" s="147" t="n">
        <v>210150</v>
      </c>
      <c r="C107" s="105" t="s">
        <v>290</v>
      </c>
      <c r="D107" s="79" t="n">
        <v>28669</v>
      </c>
      <c r="E107" s="79" t="n">
        <v>26414.33</v>
      </c>
      <c r="F107" s="79" t="n">
        <v>80689.67</v>
      </c>
      <c r="G107" s="79" t="n">
        <v>65251.64</v>
      </c>
      <c r="H107" s="79" t="n">
        <v>201024.64</v>
      </c>
      <c r="I107" s="79" t="n">
        <v>7471.17</v>
      </c>
      <c r="J107" s="79" t="n">
        <v>69245.56</v>
      </c>
      <c r="K107" s="79" t="n">
        <v>3224.19</v>
      </c>
      <c r="L107" s="79" t="n">
        <v>19584.69</v>
      </c>
      <c r="M107" s="79" t="n">
        <v>6931.77</v>
      </c>
      <c r="N107" s="79" t="n">
        <v>10959.33</v>
      </c>
      <c r="O107" s="79" t="n">
        <v>18521.28</v>
      </c>
      <c r="P107" s="79" t="n">
        <v>135937.99</v>
      </c>
      <c r="Q107" s="79" t="n">
        <v>1538.57</v>
      </c>
      <c r="R107" s="79" t="n">
        <v>133.51028</v>
      </c>
      <c r="S107" s="79" t="n">
        <v>509.55943</v>
      </c>
      <c r="T107" s="79" t="n">
        <v>696.57524</v>
      </c>
      <c r="U107" s="79" t="n">
        <v>0</v>
      </c>
      <c r="V107" s="79" t="n">
        <v>3542.47</v>
      </c>
      <c r="W107" s="79" t="n">
        <v>276.69247</v>
      </c>
      <c r="X107" s="79" t="n">
        <v>339.57924</v>
      </c>
      <c r="Y107" s="79" t="n">
        <v>400.40341</v>
      </c>
      <c r="Z107" s="79" t="n">
        <v>325.55677</v>
      </c>
      <c r="AA107" s="79" t="n">
        <v>1011.93</v>
      </c>
      <c r="AB107" s="79" t="n">
        <v>0</v>
      </c>
      <c r="AC107" s="79" t="n">
        <v>0</v>
      </c>
      <c r="AD107" s="79" t="n">
        <v>59.0826</v>
      </c>
      <c r="AE107" s="79" t="n">
        <v>8833.92944</v>
      </c>
      <c r="AF107" s="79" t="n">
        <v>345796.55944</v>
      </c>
      <c r="AG107" s="79" t="n">
        <v>275369.47971</v>
      </c>
      <c r="AH107" s="79" t="n">
        <v>69138.45726</v>
      </c>
      <c r="AI107" s="79" t="n">
        <v>0</v>
      </c>
      <c r="AJ107" s="79" t="n">
        <v>1288.62247</v>
      </c>
      <c r="AK107" s="152"/>
    </row>
    <row r="108" customFormat="false" ht="15" hidden="false" customHeight="false" outlineLevel="0" collapsed="false">
      <c r="B108" s="147" t="n">
        <v>2102</v>
      </c>
      <c r="C108" s="105" t="s">
        <v>291</v>
      </c>
      <c r="D108" s="79" t="n">
        <v>0</v>
      </c>
      <c r="E108" s="79" t="n">
        <v>0</v>
      </c>
      <c r="F108" s="79" t="n">
        <v>0</v>
      </c>
      <c r="G108" s="79" t="n">
        <v>2500</v>
      </c>
      <c r="H108" s="79" t="n">
        <v>2500</v>
      </c>
      <c r="I108" s="79" t="n">
        <v>0</v>
      </c>
      <c r="J108" s="79" t="n">
        <v>0</v>
      </c>
      <c r="K108" s="79" t="n">
        <v>0</v>
      </c>
      <c r="L108" s="79" t="n">
        <v>0</v>
      </c>
      <c r="M108" s="79" t="n">
        <v>0</v>
      </c>
      <c r="N108" s="79" t="n">
        <v>0</v>
      </c>
      <c r="O108" s="79" t="n">
        <v>41360</v>
      </c>
      <c r="P108" s="79" t="n">
        <v>41360</v>
      </c>
      <c r="Q108" s="79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  <c r="V108" s="79" t="n">
        <v>0</v>
      </c>
      <c r="W108" s="79" t="n">
        <v>0</v>
      </c>
      <c r="X108" s="79" t="n">
        <v>0</v>
      </c>
      <c r="Y108" s="79" t="n">
        <v>0</v>
      </c>
      <c r="Z108" s="79" t="n">
        <v>0</v>
      </c>
      <c r="AA108" s="79" t="n">
        <v>0</v>
      </c>
      <c r="AB108" s="79" t="n">
        <v>0</v>
      </c>
      <c r="AC108" s="79" t="n">
        <v>0</v>
      </c>
      <c r="AD108" s="79" t="n">
        <v>0</v>
      </c>
      <c r="AE108" s="79" t="n">
        <v>0</v>
      </c>
      <c r="AF108" s="79" t="n">
        <v>43860</v>
      </c>
      <c r="AG108" s="79" t="n">
        <v>43860</v>
      </c>
      <c r="AH108" s="79" t="n">
        <v>0</v>
      </c>
      <c r="AI108" s="79" t="n">
        <v>0</v>
      </c>
      <c r="AJ108" s="79" t="n">
        <v>0</v>
      </c>
      <c r="AK108" s="152"/>
    </row>
    <row r="109" customFormat="false" ht="15" hidden="false" customHeight="false" outlineLevel="0" collapsed="false">
      <c r="B109" s="147" t="n">
        <v>210215</v>
      </c>
      <c r="C109" s="105" t="s">
        <v>294</v>
      </c>
      <c r="D109" s="79" t="n">
        <v>0</v>
      </c>
      <c r="E109" s="79" t="n">
        <v>0</v>
      </c>
      <c r="F109" s="79" t="n">
        <v>0</v>
      </c>
      <c r="G109" s="79" t="n">
        <v>0</v>
      </c>
      <c r="H109" s="79" t="n">
        <v>0</v>
      </c>
      <c r="I109" s="79" t="n">
        <v>0</v>
      </c>
      <c r="J109" s="79" t="n">
        <v>0</v>
      </c>
      <c r="K109" s="79" t="n">
        <v>0</v>
      </c>
      <c r="L109" s="79" t="n">
        <v>0</v>
      </c>
      <c r="M109" s="79" t="n">
        <v>0</v>
      </c>
      <c r="N109" s="79" t="n">
        <v>0</v>
      </c>
      <c r="O109" s="79" t="n">
        <v>0</v>
      </c>
      <c r="P109" s="79" t="n">
        <v>0</v>
      </c>
      <c r="Q109" s="79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  <c r="V109" s="79" t="n">
        <v>0</v>
      </c>
      <c r="W109" s="79" t="n">
        <v>0</v>
      </c>
      <c r="X109" s="79" t="n">
        <v>0</v>
      </c>
      <c r="Y109" s="79" t="n">
        <v>0</v>
      </c>
      <c r="Z109" s="79" t="n">
        <v>0</v>
      </c>
      <c r="AA109" s="79" t="n">
        <v>0</v>
      </c>
      <c r="AB109" s="79" t="n">
        <v>0</v>
      </c>
      <c r="AC109" s="79" t="n">
        <v>0</v>
      </c>
      <c r="AD109" s="79" t="n">
        <v>0</v>
      </c>
      <c r="AE109" s="79" t="n">
        <v>0</v>
      </c>
      <c r="AF109" s="79" t="n">
        <v>0</v>
      </c>
      <c r="AG109" s="79" t="n">
        <v>0</v>
      </c>
      <c r="AH109" s="79" t="n">
        <v>0</v>
      </c>
      <c r="AI109" s="79" t="n">
        <v>0</v>
      </c>
      <c r="AJ109" s="79" t="n">
        <v>0</v>
      </c>
      <c r="AK109" s="152"/>
    </row>
    <row r="110" customFormat="false" ht="15" hidden="false" customHeight="false" outlineLevel="0" collapsed="false">
      <c r="B110" s="147" t="n">
        <v>2103</v>
      </c>
      <c r="C110" s="105" t="s">
        <v>295</v>
      </c>
      <c r="D110" s="79" t="n">
        <v>664224.54</v>
      </c>
      <c r="E110" s="79" t="n">
        <v>543156.82</v>
      </c>
      <c r="F110" s="79" t="n">
        <v>838129.18</v>
      </c>
      <c r="G110" s="79" t="n">
        <v>293916.76</v>
      </c>
      <c r="H110" s="79" t="n">
        <v>2339427.3</v>
      </c>
      <c r="I110" s="79" t="n">
        <v>308982.12</v>
      </c>
      <c r="J110" s="79" t="n">
        <v>328626.22</v>
      </c>
      <c r="K110" s="79" t="n">
        <v>119540.07</v>
      </c>
      <c r="L110" s="79" t="n">
        <v>425173.38</v>
      </c>
      <c r="M110" s="79" t="n">
        <v>109378.11</v>
      </c>
      <c r="N110" s="79" t="n">
        <v>206247.72</v>
      </c>
      <c r="O110" s="79" t="n">
        <v>19184.3</v>
      </c>
      <c r="P110" s="79" t="n">
        <v>1517131.92</v>
      </c>
      <c r="Q110" s="79" t="n">
        <v>51157.55</v>
      </c>
      <c r="R110" s="79" t="n">
        <v>5859.41</v>
      </c>
      <c r="S110" s="79" t="n">
        <v>1982.39</v>
      </c>
      <c r="T110" s="79" t="n">
        <v>3531.79</v>
      </c>
      <c r="U110" s="79" t="n">
        <v>0</v>
      </c>
      <c r="V110" s="79" t="n">
        <v>76960.66</v>
      </c>
      <c r="W110" s="79" t="n">
        <v>124125.77</v>
      </c>
      <c r="X110" s="79" t="n">
        <v>1688.32</v>
      </c>
      <c r="Y110" s="79" t="n">
        <v>80897.31</v>
      </c>
      <c r="Z110" s="79" t="n">
        <v>216192.96</v>
      </c>
      <c r="AA110" s="79" t="n">
        <v>100926.97</v>
      </c>
      <c r="AB110" s="79" t="n">
        <v>62783.2</v>
      </c>
      <c r="AC110" s="79" t="n">
        <v>4302.55</v>
      </c>
      <c r="AD110" s="79" t="n">
        <v>1593.57</v>
      </c>
      <c r="AE110" s="79" t="n">
        <v>732002.45</v>
      </c>
      <c r="AF110" s="79" t="n">
        <v>4588561.67</v>
      </c>
      <c r="AG110" s="79" t="n">
        <v>2368241.33</v>
      </c>
      <c r="AH110" s="79" t="n">
        <v>1990965.05</v>
      </c>
      <c r="AI110" s="79" t="n">
        <v>0</v>
      </c>
      <c r="AJ110" s="79" t="n">
        <v>229355.29</v>
      </c>
      <c r="AK110" s="152"/>
    </row>
    <row r="111" customFormat="false" ht="15" hidden="false" customHeight="false" outlineLevel="0" collapsed="false">
      <c r="B111" s="147" t="n">
        <v>2104</v>
      </c>
      <c r="C111" s="105" t="s">
        <v>297</v>
      </c>
      <c r="D111" s="79" t="n">
        <v>0</v>
      </c>
      <c r="E111" s="79" t="n">
        <v>0</v>
      </c>
      <c r="F111" s="79" t="n">
        <v>245.3035</v>
      </c>
      <c r="G111" s="79" t="n">
        <v>0</v>
      </c>
      <c r="H111" s="79" t="n">
        <v>245.3035</v>
      </c>
      <c r="I111" s="79" t="n">
        <v>0</v>
      </c>
      <c r="J111" s="79" t="n">
        <v>276.69895</v>
      </c>
      <c r="K111" s="79" t="n">
        <v>0</v>
      </c>
      <c r="L111" s="79" t="n">
        <v>73.4786</v>
      </c>
      <c r="M111" s="79" t="n">
        <v>0</v>
      </c>
      <c r="N111" s="79" t="n">
        <v>1223.05</v>
      </c>
      <c r="O111" s="79" t="n">
        <v>0</v>
      </c>
      <c r="P111" s="79" t="n">
        <v>1573.22755</v>
      </c>
      <c r="Q111" s="79" t="n">
        <v>8.83531</v>
      </c>
      <c r="R111" s="79" t="n">
        <v>7.20942</v>
      </c>
      <c r="S111" s="79" t="n">
        <v>1.77286</v>
      </c>
      <c r="T111" s="79" t="n">
        <v>1</v>
      </c>
      <c r="U111" s="79" t="n">
        <v>0</v>
      </c>
      <c r="V111" s="79" t="n">
        <v>0</v>
      </c>
      <c r="W111" s="79" t="n">
        <v>0.738</v>
      </c>
      <c r="X111" s="79" t="n">
        <v>4.622</v>
      </c>
      <c r="Y111" s="79" t="n">
        <v>0</v>
      </c>
      <c r="Z111" s="79" t="n">
        <v>0</v>
      </c>
      <c r="AA111" s="79" t="n">
        <v>0</v>
      </c>
      <c r="AB111" s="79" t="n">
        <v>0</v>
      </c>
      <c r="AC111" s="79" t="n">
        <v>0</v>
      </c>
      <c r="AD111" s="79" t="n">
        <v>0</v>
      </c>
      <c r="AE111" s="79" t="n">
        <v>24.17759</v>
      </c>
      <c r="AF111" s="79" t="n">
        <v>1842.70864</v>
      </c>
      <c r="AG111" s="79" t="n">
        <v>1827.51333</v>
      </c>
      <c r="AH111" s="79" t="n">
        <v>14.45731</v>
      </c>
      <c r="AI111" s="79" t="n">
        <v>0</v>
      </c>
      <c r="AJ111" s="79" t="n">
        <v>0.738</v>
      </c>
      <c r="AK111" s="152"/>
    </row>
    <row r="112" customFormat="false" ht="15" hidden="false" customHeight="false" outlineLevel="0" collapsed="false">
      <c r="B112" s="147" t="n">
        <v>2105</v>
      </c>
      <c r="C112" s="105" t="s">
        <v>298</v>
      </c>
      <c r="D112" s="79" t="n">
        <v>35200.68</v>
      </c>
      <c r="E112" s="79" t="n">
        <v>19521.46</v>
      </c>
      <c r="F112" s="79" t="n">
        <v>128432.57</v>
      </c>
      <c r="G112" s="79" t="n">
        <v>26858.94</v>
      </c>
      <c r="H112" s="79" t="n">
        <v>210013.65</v>
      </c>
      <c r="I112" s="79" t="n">
        <v>551.02398</v>
      </c>
      <c r="J112" s="79" t="n">
        <v>47676.42</v>
      </c>
      <c r="K112" s="79" t="n">
        <v>0</v>
      </c>
      <c r="L112" s="79" t="n">
        <v>53678.46</v>
      </c>
      <c r="M112" s="79" t="n">
        <v>15908.02</v>
      </c>
      <c r="N112" s="79" t="n">
        <v>16301.94</v>
      </c>
      <c r="O112" s="79" t="n">
        <v>1093.38</v>
      </c>
      <c r="P112" s="79" t="n">
        <v>135209.24398</v>
      </c>
      <c r="Q112" s="79" t="n">
        <v>2648.04</v>
      </c>
      <c r="R112" s="79" t="n">
        <v>6.86385</v>
      </c>
      <c r="S112" s="79" t="n">
        <v>0</v>
      </c>
      <c r="T112" s="79" t="n">
        <v>2.58058</v>
      </c>
      <c r="U112" s="79" t="n">
        <v>0</v>
      </c>
      <c r="V112" s="79" t="n">
        <v>102.428</v>
      </c>
      <c r="W112" s="79" t="n">
        <v>847.79733</v>
      </c>
      <c r="X112" s="79" t="n">
        <v>0</v>
      </c>
      <c r="Y112" s="79" t="n">
        <v>126.39481</v>
      </c>
      <c r="Z112" s="79" t="n">
        <v>1523.7</v>
      </c>
      <c r="AA112" s="79" t="n">
        <v>3299.85</v>
      </c>
      <c r="AB112" s="79" t="n">
        <v>584.12</v>
      </c>
      <c r="AC112" s="79" t="n">
        <v>0</v>
      </c>
      <c r="AD112" s="79" t="n">
        <v>0</v>
      </c>
      <c r="AE112" s="79" t="n">
        <v>9141.77457</v>
      </c>
      <c r="AF112" s="79" t="n">
        <v>354364.66855</v>
      </c>
      <c r="AG112" s="79" t="n">
        <v>290643.14185</v>
      </c>
      <c r="AH112" s="79" t="n">
        <v>59573.87937</v>
      </c>
      <c r="AI112" s="79" t="n">
        <v>0</v>
      </c>
      <c r="AJ112" s="79" t="n">
        <v>4147.64733</v>
      </c>
      <c r="AK112" s="152"/>
    </row>
    <row r="113" customFormat="false" ht="15" hidden="false" customHeight="false" outlineLevel="0" collapsed="false">
      <c r="B113" s="147" t="n">
        <v>22</v>
      </c>
      <c r="C113" s="105" t="s">
        <v>60</v>
      </c>
      <c r="D113" s="79" t="n">
        <v>0</v>
      </c>
      <c r="E113" s="79" t="n">
        <v>0</v>
      </c>
      <c r="F113" s="79" t="n">
        <v>0</v>
      </c>
      <c r="G113" s="79" t="n">
        <v>0</v>
      </c>
      <c r="H113" s="79" t="n">
        <v>0</v>
      </c>
      <c r="I113" s="79" t="n">
        <v>0</v>
      </c>
      <c r="J113" s="79" t="n">
        <v>0</v>
      </c>
      <c r="K113" s="79" t="n">
        <v>0</v>
      </c>
      <c r="L113" s="79" t="n">
        <v>0</v>
      </c>
      <c r="M113" s="79" t="n">
        <v>0</v>
      </c>
      <c r="N113" s="79" t="n">
        <v>0</v>
      </c>
      <c r="O113" s="79" t="n">
        <v>0</v>
      </c>
      <c r="P113" s="79" t="n">
        <v>0</v>
      </c>
      <c r="Q113" s="79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  <c r="V113" s="79" t="n">
        <v>0</v>
      </c>
      <c r="W113" s="79" t="n">
        <v>0</v>
      </c>
      <c r="X113" s="79" t="n">
        <v>0</v>
      </c>
      <c r="Y113" s="79" t="n">
        <v>0</v>
      </c>
      <c r="Z113" s="79" t="n">
        <v>0</v>
      </c>
      <c r="AA113" s="79" t="n">
        <v>0</v>
      </c>
      <c r="AB113" s="79" t="n">
        <v>0</v>
      </c>
      <c r="AC113" s="79" t="n">
        <v>0</v>
      </c>
      <c r="AD113" s="79" t="n">
        <v>0</v>
      </c>
      <c r="AE113" s="79" t="n">
        <v>0</v>
      </c>
      <c r="AF113" s="79" t="n">
        <v>0</v>
      </c>
      <c r="AG113" s="79" t="n">
        <v>0</v>
      </c>
      <c r="AH113" s="79" t="n">
        <v>0</v>
      </c>
      <c r="AI113" s="79" t="n">
        <v>0</v>
      </c>
      <c r="AJ113" s="79" t="n">
        <v>0</v>
      </c>
      <c r="AK113" s="152"/>
    </row>
    <row r="114" customFormat="false" ht="15" hidden="false" customHeight="false" outlineLevel="0" collapsed="false">
      <c r="B114" s="147" t="n">
        <v>2201</v>
      </c>
      <c r="C114" s="105" t="s">
        <v>299</v>
      </c>
      <c r="D114" s="79" t="n">
        <v>0</v>
      </c>
      <c r="E114" s="79" t="n">
        <v>0</v>
      </c>
      <c r="F114" s="79" t="n">
        <v>0</v>
      </c>
      <c r="G114" s="79" t="n">
        <v>0</v>
      </c>
      <c r="H114" s="79" t="n">
        <v>0</v>
      </c>
      <c r="I114" s="79" t="n">
        <v>0</v>
      </c>
      <c r="J114" s="79" t="n">
        <v>0</v>
      </c>
      <c r="K114" s="79" t="n">
        <v>0</v>
      </c>
      <c r="L114" s="79" t="n">
        <v>0</v>
      </c>
      <c r="M114" s="79" t="n">
        <v>0</v>
      </c>
      <c r="N114" s="79" t="n">
        <v>0</v>
      </c>
      <c r="O114" s="79" t="n">
        <v>0</v>
      </c>
      <c r="P114" s="79" t="n">
        <v>0</v>
      </c>
      <c r="Q114" s="79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  <c r="V114" s="79" t="n">
        <v>0</v>
      </c>
      <c r="W114" s="79" t="n">
        <v>0</v>
      </c>
      <c r="X114" s="79" t="n">
        <v>0</v>
      </c>
      <c r="Y114" s="79" t="n">
        <v>0</v>
      </c>
      <c r="Z114" s="79" t="n">
        <v>0</v>
      </c>
      <c r="AA114" s="79" t="n">
        <v>0</v>
      </c>
      <c r="AB114" s="79" t="n">
        <v>0</v>
      </c>
      <c r="AC114" s="79" t="n">
        <v>0</v>
      </c>
      <c r="AD114" s="79" t="n">
        <v>0</v>
      </c>
      <c r="AE114" s="79" t="n">
        <v>0</v>
      </c>
      <c r="AF114" s="79" t="n">
        <v>0</v>
      </c>
      <c r="AG114" s="79" t="n">
        <v>0</v>
      </c>
      <c r="AH114" s="79" t="n">
        <v>0</v>
      </c>
      <c r="AI114" s="79" t="n">
        <v>0</v>
      </c>
      <c r="AJ114" s="79" t="n">
        <v>0</v>
      </c>
      <c r="AK114" s="152"/>
    </row>
    <row r="115" customFormat="false" ht="15" hidden="false" customHeight="false" outlineLevel="0" collapsed="false">
      <c r="B115" s="147" t="n">
        <v>2202</v>
      </c>
      <c r="C115" s="105" t="s">
        <v>64</v>
      </c>
      <c r="D115" s="79" t="n">
        <v>0</v>
      </c>
      <c r="E115" s="79" t="n">
        <v>0</v>
      </c>
      <c r="F115" s="79" t="n">
        <v>0</v>
      </c>
      <c r="G115" s="79" t="n">
        <v>0</v>
      </c>
      <c r="H115" s="79" t="n">
        <v>0</v>
      </c>
      <c r="I115" s="79" t="n">
        <v>0</v>
      </c>
      <c r="J115" s="79" t="n">
        <v>0</v>
      </c>
      <c r="K115" s="79" t="n">
        <v>0</v>
      </c>
      <c r="L115" s="79" t="n">
        <v>0</v>
      </c>
      <c r="M115" s="79" t="n">
        <v>0</v>
      </c>
      <c r="N115" s="79" t="n">
        <v>0</v>
      </c>
      <c r="O115" s="79" t="n">
        <v>0</v>
      </c>
      <c r="P115" s="79" t="n">
        <v>0</v>
      </c>
      <c r="Q115" s="79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  <c r="V115" s="79" t="n">
        <v>0</v>
      </c>
      <c r="W115" s="79" t="n">
        <v>0</v>
      </c>
      <c r="X115" s="79" t="n">
        <v>0</v>
      </c>
      <c r="Y115" s="79" t="n">
        <v>0</v>
      </c>
      <c r="Z115" s="79" t="n">
        <v>0</v>
      </c>
      <c r="AA115" s="79" t="n">
        <v>0</v>
      </c>
      <c r="AB115" s="79" t="n">
        <v>0</v>
      </c>
      <c r="AC115" s="79" t="n">
        <v>0</v>
      </c>
      <c r="AD115" s="79" t="n">
        <v>0</v>
      </c>
      <c r="AE115" s="79" t="n">
        <v>0</v>
      </c>
      <c r="AF115" s="79" t="n">
        <v>0</v>
      </c>
      <c r="AG115" s="79" t="n">
        <v>0</v>
      </c>
      <c r="AH115" s="79" t="n">
        <v>0</v>
      </c>
      <c r="AI115" s="79" t="n">
        <v>0</v>
      </c>
      <c r="AJ115" s="79" t="n">
        <v>0</v>
      </c>
      <c r="AK115" s="152"/>
    </row>
    <row r="116" customFormat="false" ht="15" hidden="false" customHeight="false" outlineLevel="0" collapsed="false">
      <c r="B116" s="147" t="n">
        <v>2203</v>
      </c>
      <c r="C116" s="105" t="s">
        <v>300</v>
      </c>
      <c r="D116" s="79" t="n">
        <v>0</v>
      </c>
      <c r="E116" s="79" t="n">
        <v>0</v>
      </c>
      <c r="F116" s="79" t="n">
        <v>0</v>
      </c>
      <c r="G116" s="79" t="n">
        <v>0</v>
      </c>
      <c r="H116" s="79" t="n">
        <v>0</v>
      </c>
      <c r="I116" s="79" t="n">
        <v>0</v>
      </c>
      <c r="J116" s="79" t="n">
        <v>0</v>
      </c>
      <c r="K116" s="79" t="n">
        <v>0</v>
      </c>
      <c r="L116" s="79" t="n">
        <v>0</v>
      </c>
      <c r="M116" s="79" t="n">
        <v>0</v>
      </c>
      <c r="N116" s="79" t="n">
        <v>0</v>
      </c>
      <c r="O116" s="79" t="n">
        <v>0</v>
      </c>
      <c r="P116" s="79" t="n">
        <v>0</v>
      </c>
      <c r="Q116" s="79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  <c r="V116" s="79" t="n">
        <v>0</v>
      </c>
      <c r="W116" s="79" t="n">
        <v>0</v>
      </c>
      <c r="X116" s="79" t="n">
        <v>0</v>
      </c>
      <c r="Y116" s="79" t="n">
        <v>0</v>
      </c>
      <c r="Z116" s="79" t="n">
        <v>0</v>
      </c>
      <c r="AA116" s="79" t="n">
        <v>0</v>
      </c>
      <c r="AB116" s="79" t="n">
        <v>0</v>
      </c>
      <c r="AC116" s="79" t="n">
        <v>0</v>
      </c>
      <c r="AD116" s="79" t="n">
        <v>0</v>
      </c>
      <c r="AE116" s="79" t="n">
        <v>0</v>
      </c>
      <c r="AF116" s="79" t="n">
        <v>0</v>
      </c>
      <c r="AG116" s="79" t="n">
        <v>0</v>
      </c>
      <c r="AH116" s="79" t="n">
        <v>0</v>
      </c>
      <c r="AI116" s="79" t="n">
        <v>0</v>
      </c>
      <c r="AJ116" s="79" t="n">
        <v>0</v>
      </c>
      <c r="AK116" s="152"/>
    </row>
    <row r="117" customFormat="false" ht="15" hidden="false" customHeight="false" outlineLevel="0" collapsed="false">
      <c r="B117" s="147" t="n">
        <v>23</v>
      </c>
      <c r="C117" s="105" t="s">
        <v>301</v>
      </c>
      <c r="D117" s="79" t="n">
        <v>19090.31</v>
      </c>
      <c r="E117" s="79" t="n">
        <v>44753.81</v>
      </c>
      <c r="F117" s="79" t="n">
        <v>62750.96</v>
      </c>
      <c r="G117" s="79" t="n">
        <v>66449.99</v>
      </c>
      <c r="H117" s="79" t="n">
        <v>193045.07</v>
      </c>
      <c r="I117" s="79" t="n">
        <v>5356.93</v>
      </c>
      <c r="J117" s="79" t="n">
        <v>39899.36</v>
      </c>
      <c r="K117" s="79" t="n">
        <v>4396.5</v>
      </c>
      <c r="L117" s="79" t="n">
        <v>14422.14</v>
      </c>
      <c r="M117" s="79" t="n">
        <v>2312.9</v>
      </c>
      <c r="N117" s="79" t="n">
        <v>1929.31</v>
      </c>
      <c r="O117" s="79" t="n">
        <v>16983.05</v>
      </c>
      <c r="P117" s="79" t="n">
        <v>85300.19</v>
      </c>
      <c r="Q117" s="79" t="n">
        <v>610.85879</v>
      </c>
      <c r="R117" s="79" t="n">
        <v>36.61421</v>
      </c>
      <c r="S117" s="79" t="n">
        <v>95.71365</v>
      </c>
      <c r="T117" s="79" t="n">
        <v>510.85883</v>
      </c>
      <c r="U117" s="79" t="n">
        <v>4.43929</v>
      </c>
      <c r="V117" s="79" t="n">
        <v>1088.69</v>
      </c>
      <c r="W117" s="79" t="n">
        <v>926.02848</v>
      </c>
      <c r="X117" s="79" t="n">
        <v>0</v>
      </c>
      <c r="Y117" s="79" t="n">
        <v>1520.92</v>
      </c>
      <c r="Z117" s="79" t="n">
        <v>541.34747</v>
      </c>
      <c r="AA117" s="79" t="n">
        <v>995.81751</v>
      </c>
      <c r="AB117" s="79" t="n">
        <v>537.94605</v>
      </c>
      <c r="AC117" s="79" t="n">
        <v>0</v>
      </c>
      <c r="AD117" s="79" t="n">
        <v>258.16808</v>
      </c>
      <c r="AE117" s="79" t="n">
        <v>7127.40236</v>
      </c>
      <c r="AF117" s="79" t="n">
        <v>285472.66236</v>
      </c>
      <c r="AG117" s="79" t="n">
        <v>206511.1132</v>
      </c>
      <c r="AH117" s="79" t="n">
        <v>77039.70317</v>
      </c>
      <c r="AI117" s="79" t="n">
        <v>0</v>
      </c>
      <c r="AJ117" s="79" t="n">
        <v>1921.84599</v>
      </c>
      <c r="AK117" s="152"/>
    </row>
    <row r="118" customFormat="false" ht="15" hidden="false" customHeight="false" outlineLevel="0" collapsed="false">
      <c r="B118" s="147" t="n">
        <v>2301</v>
      </c>
      <c r="C118" s="105" t="s">
        <v>302</v>
      </c>
      <c r="D118" s="79" t="n">
        <v>10539.39</v>
      </c>
      <c r="E118" s="79" t="n">
        <v>8852.08</v>
      </c>
      <c r="F118" s="79" t="n">
        <v>11005.7</v>
      </c>
      <c r="G118" s="79" t="n">
        <v>8923.94</v>
      </c>
      <c r="H118" s="79" t="n">
        <v>39321.11</v>
      </c>
      <c r="I118" s="79" t="n">
        <v>2654.19</v>
      </c>
      <c r="J118" s="79" t="n">
        <v>5283.14</v>
      </c>
      <c r="K118" s="79" t="n">
        <v>667.81155</v>
      </c>
      <c r="L118" s="79" t="n">
        <v>3737.29</v>
      </c>
      <c r="M118" s="79" t="n">
        <v>1311.66</v>
      </c>
      <c r="N118" s="79" t="n">
        <v>1929.31</v>
      </c>
      <c r="O118" s="79" t="n">
        <v>172.859</v>
      </c>
      <c r="P118" s="79" t="n">
        <v>15756.26055</v>
      </c>
      <c r="Q118" s="79" t="n">
        <v>606.75877</v>
      </c>
      <c r="R118" s="79" t="n">
        <v>36.61421</v>
      </c>
      <c r="S118" s="79" t="n">
        <v>95.70028</v>
      </c>
      <c r="T118" s="79" t="n">
        <v>173.03768</v>
      </c>
      <c r="U118" s="79" t="n">
        <v>0</v>
      </c>
      <c r="V118" s="79" t="n">
        <v>65.81825</v>
      </c>
      <c r="W118" s="79" t="n">
        <v>819.75352</v>
      </c>
      <c r="X118" s="79" t="n">
        <v>0</v>
      </c>
      <c r="Y118" s="79" t="n">
        <v>1448.24</v>
      </c>
      <c r="Z118" s="79" t="n">
        <v>541.34747</v>
      </c>
      <c r="AA118" s="79" t="n">
        <v>995.81751</v>
      </c>
      <c r="AB118" s="79" t="n">
        <v>537.94605</v>
      </c>
      <c r="AC118" s="79" t="n">
        <v>0</v>
      </c>
      <c r="AD118" s="79" t="n">
        <v>33.80483</v>
      </c>
      <c r="AE118" s="79" t="n">
        <v>5354.83857</v>
      </c>
      <c r="AF118" s="79" t="n">
        <v>60432.20912</v>
      </c>
      <c r="AG118" s="79" t="n">
        <v>33099.97779</v>
      </c>
      <c r="AH118" s="79" t="n">
        <v>25516.6603</v>
      </c>
      <c r="AI118" s="79" t="n">
        <v>0</v>
      </c>
      <c r="AJ118" s="79" t="n">
        <v>1815.57103</v>
      </c>
      <c r="AK118" s="152"/>
    </row>
    <row r="119" customFormat="false" ht="15" hidden="false" customHeight="false" outlineLevel="0" collapsed="false">
      <c r="B119" s="147" t="n">
        <v>2302</v>
      </c>
      <c r="C119" s="105" t="s">
        <v>303</v>
      </c>
      <c r="D119" s="79" t="n">
        <v>1099.1</v>
      </c>
      <c r="E119" s="79" t="n">
        <v>1849.19</v>
      </c>
      <c r="F119" s="79" t="n">
        <v>6094.94</v>
      </c>
      <c r="G119" s="79" t="n">
        <v>247.59068</v>
      </c>
      <c r="H119" s="79" t="n">
        <v>9290.82068</v>
      </c>
      <c r="I119" s="79" t="n">
        <v>212.13944</v>
      </c>
      <c r="J119" s="79" t="n">
        <v>3376.52</v>
      </c>
      <c r="K119" s="79" t="n">
        <v>8.64826</v>
      </c>
      <c r="L119" s="79" t="n">
        <v>2530.75</v>
      </c>
      <c r="M119" s="79" t="n">
        <v>0.71394</v>
      </c>
      <c r="N119" s="79" t="n">
        <v>0</v>
      </c>
      <c r="O119" s="79" t="n">
        <v>1254.6</v>
      </c>
      <c r="P119" s="79" t="n">
        <v>7383.37164</v>
      </c>
      <c r="Q119" s="79" t="n">
        <v>0</v>
      </c>
      <c r="R119" s="79" t="n">
        <v>0</v>
      </c>
      <c r="S119" s="79" t="n">
        <v>0.01337</v>
      </c>
      <c r="T119" s="79" t="n">
        <v>337.82115</v>
      </c>
      <c r="U119" s="79" t="n">
        <v>4.43929</v>
      </c>
      <c r="V119" s="79" t="n">
        <v>131.25595</v>
      </c>
      <c r="W119" s="79" t="n">
        <v>106.27496</v>
      </c>
      <c r="X119" s="79" t="n">
        <v>0</v>
      </c>
      <c r="Y119" s="79" t="n">
        <v>0</v>
      </c>
      <c r="Z119" s="79" t="n">
        <v>0</v>
      </c>
      <c r="AA119" s="79" t="n">
        <v>0</v>
      </c>
      <c r="AB119" s="79" t="n">
        <v>0</v>
      </c>
      <c r="AC119" s="79" t="n">
        <v>0</v>
      </c>
      <c r="AD119" s="79" t="n">
        <v>224.36325</v>
      </c>
      <c r="AE119" s="79" t="n">
        <v>804.16797</v>
      </c>
      <c r="AF119" s="79" t="n">
        <v>17478.36029</v>
      </c>
      <c r="AG119" s="79" t="n">
        <v>13640.82323</v>
      </c>
      <c r="AH119" s="79" t="n">
        <v>3731.2621</v>
      </c>
      <c r="AI119" s="79" t="n">
        <v>0</v>
      </c>
      <c r="AJ119" s="79" t="n">
        <v>106.27496</v>
      </c>
      <c r="AK119" s="152"/>
    </row>
    <row r="120" customFormat="false" ht="15" hidden="false" customHeight="false" outlineLevel="0" collapsed="false">
      <c r="B120" s="147" t="n">
        <v>2303</v>
      </c>
      <c r="C120" s="105" t="s">
        <v>306</v>
      </c>
      <c r="D120" s="79" t="n">
        <v>7344.81</v>
      </c>
      <c r="E120" s="79" t="n">
        <v>34035.75</v>
      </c>
      <c r="F120" s="79" t="n">
        <v>44286.06</v>
      </c>
      <c r="G120" s="79" t="n">
        <v>57278.45</v>
      </c>
      <c r="H120" s="79" t="n">
        <v>142945.07</v>
      </c>
      <c r="I120" s="79" t="n">
        <v>2490.6</v>
      </c>
      <c r="J120" s="79" t="n">
        <v>31239.69</v>
      </c>
      <c r="K120" s="79" t="n">
        <v>3720.04</v>
      </c>
      <c r="L120" s="79" t="n">
        <v>8148.23</v>
      </c>
      <c r="M120" s="79" t="n">
        <v>996.81008</v>
      </c>
      <c r="N120" s="79" t="n">
        <v>0</v>
      </c>
      <c r="O120" s="79" t="n">
        <v>15555.6</v>
      </c>
      <c r="P120" s="79" t="n">
        <v>62150.97008</v>
      </c>
      <c r="Q120" s="79" t="n">
        <v>1.92942</v>
      </c>
      <c r="R120" s="79" t="n">
        <v>0</v>
      </c>
      <c r="S120" s="79" t="n">
        <v>0</v>
      </c>
      <c r="T120" s="79" t="n">
        <v>0</v>
      </c>
      <c r="U120" s="79" t="n">
        <v>0</v>
      </c>
      <c r="V120" s="79" t="n">
        <v>891.61984</v>
      </c>
      <c r="W120" s="79" t="n">
        <v>0</v>
      </c>
      <c r="X120" s="79" t="n">
        <v>0</v>
      </c>
      <c r="Y120" s="79" t="n">
        <v>0</v>
      </c>
      <c r="Z120" s="79" t="n">
        <v>0</v>
      </c>
      <c r="AA120" s="79" t="n">
        <v>0</v>
      </c>
      <c r="AB120" s="79" t="n">
        <v>0</v>
      </c>
      <c r="AC120" s="79" t="n">
        <v>0</v>
      </c>
      <c r="AD120" s="79" t="n">
        <v>0</v>
      </c>
      <c r="AE120" s="79" t="n">
        <v>893.54926</v>
      </c>
      <c r="AF120" s="79" t="n">
        <v>205989.58934</v>
      </c>
      <c r="AG120" s="79" t="n">
        <v>158396.45992</v>
      </c>
      <c r="AH120" s="79" t="n">
        <v>47593.12942</v>
      </c>
      <c r="AI120" s="79" t="n">
        <v>0</v>
      </c>
      <c r="AJ120" s="79" t="n">
        <v>0</v>
      </c>
      <c r="AK120" s="152"/>
    </row>
    <row r="121" customFormat="false" ht="15" hidden="false" customHeight="false" outlineLevel="0" collapsed="false">
      <c r="B121" s="147" t="n">
        <v>2304</v>
      </c>
      <c r="C121" s="105" t="s">
        <v>307</v>
      </c>
      <c r="D121" s="79" t="n">
        <v>107.01231</v>
      </c>
      <c r="E121" s="79" t="n">
        <v>16.79145</v>
      </c>
      <c r="F121" s="79" t="n">
        <v>1364.27</v>
      </c>
      <c r="G121" s="79" t="n">
        <v>0</v>
      </c>
      <c r="H121" s="79" t="n">
        <v>1488.07376</v>
      </c>
      <c r="I121" s="79" t="n">
        <v>0</v>
      </c>
      <c r="J121" s="79" t="n">
        <v>0.00756</v>
      </c>
      <c r="K121" s="79" t="n">
        <v>0</v>
      </c>
      <c r="L121" s="79" t="n">
        <v>5.86834</v>
      </c>
      <c r="M121" s="79" t="n">
        <v>3.70803</v>
      </c>
      <c r="N121" s="79" t="n">
        <v>0</v>
      </c>
      <c r="O121" s="79" t="n">
        <v>0</v>
      </c>
      <c r="P121" s="79" t="n">
        <v>9.58393</v>
      </c>
      <c r="Q121" s="79" t="n">
        <v>2.1706</v>
      </c>
      <c r="R121" s="79" t="n">
        <v>0</v>
      </c>
      <c r="S121" s="79" t="n">
        <v>0</v>
      </c>
      <c r="T121" s="79" t="n">
        <v>0</v>
      </c>
      <c r="U121" s="79" t="n">
        <v>0</v>
      </c>
      <c r="V121" s="79" t="n">
        <v>0</v>
      </c>
      <c r="W121" s="79" t="n">
        <v>0</v>
      </c>
      <c r="X121" s="79" t="n">
        <v>0</v>
      </c>
      <c r="Y121" s="79" t="n">
        <v>72.68</v>
      </c>
      <c r="Z121" s="79" t="n">
        <v>0</v>
      </c>
      <c r="AA121" s="79" t="n">
        <v>0</v>
      </c>
      <c r="AB121" s="79" t="n">
        <v>0</v>
      </c>
      <c r="AC121" s="79" t="n">
        <v>0</v>
      </c>
      <c r="AD121" s="79" t="n">
        <v>0</v>
      </c>
      <c r="AE121" s="79" t="n">
        <v>74.8506</v>
      </c>
      <c r="AF121" s="79" t="n">
        <v>1572.50829</v>
      </c>
      <c r="AG121" s="79" t="n">
        <v>1373.85393</v>
      </c>
      <c r="AH121" s="79" t="n">
        <v>198.65436</v>
      </c>
      <c r="AI121" s="79" t="n">
        <v>0</v>
      </c>
      <c r="AJ121" s="79" t="n">
        <v>0</v>
      </c>
      <c r="AK121" s="152"/>
    </row>
    <row r="122" customFormat="false" ht="15" hidden="false" customHeight="false" outlineLevel="0" collapsed="false">
      <c r="B122" s="147" t="n">
        <v>24</v>
      </c>
      <c r="C122" s="105" t="s">
        <v>310</v>
      </c>
      <c r="D122" s="79" t="n">
        <v>0</v>
      </c>
      <c r="E122" s="79" t="n">
        <v>9835.78</v>
      </c>
      <c r="F122" s="79" t="n">
        <v>88.38976</v>
      </c>
      <c r="G122" s="79" t="n">
        <v>0</v>
      </c>
      <c r="H122" s="79" t="n">
        <v>9924.16976</v>
      </c>
      <c r="I122" s="79" t="n">
        <v>2312.1</v>
      </c>
      <c r="J122" s="79" t="n">
        <v>3811.83</v>
      </c>
      <c r="K122" s="79" t="n">
        <v>33.03489</v>
      </c>
      <c r="L122" s="79" t="n">
        <v>0</v>
      </c>
      <c r="M122" s="79" t="n">
        <v>620.26778</v>
      </c>
      <c r="N122" s="79" t="n">
        <v>6983.18</v>
      </c>
      <c r="O122" s="79" t="n">
        <v>2818.78</v>
      </c>
      <c r="P122" s="79" t="n">
        <v>16579.19267</v>
      </c>
      <c r="Q122" s="79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  <c r="V122" s="79" t="n">
        <v>0</v>
      </c>
      <c r="W122" s="79" t="n">
        <v>0</v>
      </c>
      <c r="X122" s="79" t="n">
        <v>0</v>
      </c>
      <c r="Y122" s="79" t="n">
        <v>0</v>
      </c>
      <c r="Z122" s="79" t="n">
        <v>0</v>
      </c>
      <c r="AA122" s="79" t="n">
        <v>0</v>
      </c>
      <c r="AB122" s="79" t="n">
        <v>0</v>
      </c>
      <c r="AC122" s="79" t="n">
        <v>0</v>
      </c>
      <c r="AD122" s="79" t="n">
        <v>0</v>
      </c>
      <c r="AE122" s="79" t="n">
        <v>0</v>
      </c>
      <c r="AF122" s="79" t="n">
        <v>26503.36243</v>
      </c>
      <c r="AG122" s="79" t="n">
        <v>14322.44754</v>
      </c>
      <c r="AH122" s="79" t="n">
        <v>12180.91489</v>
      </c>
      <c r="AI122" s="79" t="n">
        <v>0</v>
      </c>
      <c r="AJ122" s="79" t="n">
        <v>0</v>
      </c>
      <c r="AK122" s="152"/>
    </row>
    <row r="123" customFormat="false" ht="15" hidden="false" customHeight="false" outlineLevel="0" collapsed="false">
      <c r="B123" s="147" t="n">
        <v>25</v>
      </c>
      <c r="C123" s="105" t="s">
        <v>311</v>
      </c>
      <c r="D123" s="79" t="n">
        <v>74691.06</v>
      </c>
      <c r="E123" s="79" t="n">
        <v>53827.82</v>
      </c>
      <c r="F123" s="79" t="n">
        <v>148965.41</v>
      </c>
      <c r="G123" s="79" t="n">
        <v>50512.89</v>
      </c>
      <c r="H123" s="79" t="n">
        <v>327997.18</v>
      </c>
      <c r="I123" s="79" t="n">
        <v>17202.92</v>
      </c>
      <c r="J123" s="79" t="n">
        <v>43055.45</v>
      </c>
      <c r="K123" s="79" t="n">
        <v>9910.12</v>
      </c>
      <c r="L123" s="79" t="n">
        <v>39056.56</v>
      </c>
      <c r="M123" s="79" t="n">
        <v>8775.12</v>
      </c>
      <c r="N123" s="79" t="n">
        <v>7703.84</v>
      </c>
      <c r="O123" s="79" t="n">
        <v>19449.17</v>
      </c>
      <c r="P123" s="79" t="n">
        <v>145153.18</v>
      </c>
      <c r="Q123" s="79" t="n">
        <v>5188.74</v>
      </c>
      <c r="R123" s="79" t="n">
        <v>1617.39</v>
      </c>
      <c r="S123" s="79" t="n">
        <v>539.19325</v>
      </c>
      <c r="T123" s="79" t="n">
        <v>1318.21</v>
      </c>
      <c r="U123" s="79" t="n">
        <v>915.11604</v>
      </c>
      <c r="V123" s="79" t="n">
        <v>5175.72</v>
      </c>
      <c r="W123" s="79" t="n">
        <v>12118.8</v>
      </c>
      <c r="X123" s="79" t="n">
        <v>266.92134</v>
      </c>
      <c r="Y123" s="79" t="n">
        <v>2599.56</v>
      </c>
      <c r="Z123" s="79" t="n">
        <v>30225.68</v>
      </c>
      <c r="AA123" s="79" t="n">
        <v>8883.4</v>
      </c>
      <c r="AB123" s="79" t="n">
        <v>1719.52</v>
      </c>
      <c r="AC123" s="79" t="n">
        <v>1730.81</v>
      </c>
      <c r="AD123" s="79" t="n">
        <v>1759.7</v>
      </c>
      <c r="AE123" s="79" t="n">
        <v>74058.76063</v>
      </c>
      <c r="AF123" s="79" t="n">
        <v>547209.12063</v>
      </c>
      <c r="AG123" s="79" t="n">
        <v>327485.37929</v>
      </c>
      <c r="AH123" s="79" t="n">
        <v>196990.73134</v>
      </c>
      <c r="AI123" s="79" t="n">
        <v>0</v>
      </c>
      <c r="AJ123" s="79" t="n">
        <v>22733.01</v>
      </c>
      <c r="AK123" s="152"/>
    </row>
    <row r="124" customFormat="false" ht="15" hidden="false" customHeight="false" outlineLevel="0" collapsed="false">
      <c r="B124" s="147" t="n">
        <v>2501</v>
      </c>
      <c r="C124" s="105" t="s">
        <v>312</v>
      </c>
      <c r="D124" s="79" t="n">
        <v>7301</v>
      </c>
      <c r="E124" s="79" t="n">
        <v>4622.55</v>
      </c>
      <c r="F124" s="79" t="n">
        <v>16150.45</v>
      </c>
      <c r="G124" s="79" t="n">
        <v>3899.95</v>
      </c>
      <c r="H124" s="79" t="n">
        <v>31973.95</v>
      </c>
      <c r="I124" s="79" t="n">
        <v>3973.01</v>
      </c>
      <c r="J124" s="79" t="n">
        <v>3217.76</v>
      </c>
      <c r="K124" s="79" t="n">
        <v>1761.07</v>
      </c>
      <c r="L124" s="79" t="n">
        <v>5150.35</v>
      </c>
      <c r="M124" s="79" t="n">
        <v>1298.45</v>
      </c>
      <c r="N124" s="79" t="n">
        <v>2639.93</v>
      </c>
      <c r="O124" s="79" t="n">
        <v>29.756</v>
      </c>
      <c r="P124" s="79" t="n">
        <v>18070.326</v>
      </c>
      <c r="Q124" s="79" t="n">
        <v>770.3055</v>
      </c>
      <c r="R124" s="79" t="n">
        <v>241.49135</v>
      </c>
      <c r="S124" s="79" t="n">
        <v>44.87502</v>
      </c>
      <c r="T124" s="79" t="n">
        <v>28.9104</v>
      </c>
      <c r="U124" s="79" t="n">
        <v>0</v>
      </c>
      <c r="V124" s="79" t="n">
        <v>978.5794</v>
      </c>
      <c r="W124" s="79" t="n">
        <v>2607.06</v>
      </c>
      <c r="X124" s="79" t="n">
        <v>16.4699</v>
      </c>
      <c r="Y124" s="79" t="n">
        <v>1153.74</v>
      </c>
      <c r="Z124" s="79" t="n">
        <v>2922.83</v>
      </c>
      <c r="AA124" s="79" t="n">
        <v>2682.95</v>
      </c>
      <c r="AB124" s="79" t="n">
        <v>1082.99</v>
      </c>
      <c r="AC124" s="79" t="n">
        <v>222.56401</v>
      </c>
      <c r="AD124" s="79" t="n">
        <v>30.73147</v>
      </c>
      <c r="AE124" s="79" t="n">
        <v>12783.49705</v>
      </c>
      <c r="AF124" s="79" t="n">
        <v>62827.77305</v>
      </c>
      <c r="AG124" s="79" t="n">
        <v>34734.58177</v>
      </c>
      <c r="AH124" s="79" t="n">
        <v>22580.61727</v>
      </c>
      <c r="AI124" s="79" t="n">
        <v>0</v>
      </c>
      <c r="AJ124" s="79" t="n">
        <v>5512.57401</v>
      </c>
      <c r="AK124" s="152"/>
    </row>
    <row r="125" customFormat="false" ht="15" hidden="false" customHeight="false" outlineLevel="0" collapsed="false">
      <c r="B125" s="147" t="n">
        <v>2502</v>
      </c>
      <c r="C125" s="105" t="s">
        <v>316</v>
      </c>
      <c r="D125" s="79" t="n">
        <v>0</v>
      </c>
      <c r="E125" s="79" t="n">
        <v>0</v>
      </c>
      <c r="F125" s="79" t="n">
        <v>0</v>
      </c>
      <c r="G125" s="79" t="n">
        <v>0</v>
      </c>
      <c r="H125" s="79" t="n">
        <v>0</v>
      </c>
      <c r="I125" s="79" t="n">
        <v>0</v>
      </c>
      <c r="J125" s="79" t="n">
        <v>0</v>
      </c>
      <c r="K125" s="79" t="n">
        <v>0</v>
      </c>
      <c r="L125" s="79" t="n">
        <v>0</v>
      </c>
      <c r="M125" s="79" t="n">
        <v>0</v>
      </c>
      <c r="N125" s="79" t="n">
        <v>0</v>
      </c>
      <c r="O125" s="79" t="n">
        <v>0</v>
      </c>
      <c r="P125" s="79" t="n">
        <v>0</v>
      </c>
      <c r="Q125" s="79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  <c r="V125" s="79" t="n">
        <v>0</v>
      </c>
      <c r="W125" s="79" t="n">
        <v>0</v>
      </c>
      <c r="X125" s="79" t="n">
        <v>0</v>
      </c>
      <c r="Y125" s="79" t="n">
        <v>0</v>
      </c>
      <c r="Z125" s="79" t="n">
        <v>0</v>
      </c>
      <c r="AA125" s="79" t="n">
        <v>192.74084</v>
      </c>
      <c r="AB125" s="79" t="n">
        <v>0</v>
      </c>
      <c r="AC125" s="79" t="n">
        <v>0</v>
      </c>
      <c r="AD125" s="79" t="n">
        <v>24.32487</v>
      </c>
      <c r="AE125" s="79" t="n">
        <v>217.06571</v>
      </c>
      <c r="AF125" s="79" t="n">
        <v>217.06571</v>
      </c>
      <c r="AG125" s="79" t="n">
        <v>0</v>
      </c>
      <c r="AH125" s="79" t="n">
        <v>24.32487</v>
      </c>
      <c r="AI125" s="79" t="n">
        <v>0</v>
      </c>
      <c r="AJ125" s="79" t="n">
        <v>192.74084</v>
      </c>
      <c r="AK125" s="152"/>
    </row>
    <row r="126" customFormat="false" ht="15" hidden="false" customHeight="false" outlineLevel="0" collapsed="false">
      <c r="B126" s="147" t="n">
        <v>2510</v>
      </c>
      <c r="C126" s="105" t="s">
        <v>335</v>
      </c>
      <c r="D126" s="79" t="n">
        <v>8081.6</v>
      </c>
      <c r="E126" s="79" t="n">
        <v>159.49027</v>
      </c>
      <c r="F126" s="79" t="n">
        <v>11555.64</v>
      </c>
      <c r="G126" s="79" t="n">
        <v>6700.2</v>
      </c>
      <c r="H126" s="79" t="n">
        <v>26496.93027</v>
      </c>
      <c r="I126" s="79" t="n">
        <v>0</v>
      </c>
      <c r="J126" s="79" t="n">
        <v>3374.91</v>
      </c>
      <c r="K126" s="79" t="n">
        <v>0</v>
      </c>
      <c r="L126" s="79" t="n">
        <v>289.20176</v>
      </c>
      <c r="M126" s="79" t="n">
        <v>13.71351</v>
      </c>
      <c r="N126" s="79" t="n">
        <v>1.58763</v>
      </c>
      <c r="O126" s="79" t="n">
        <v>0</v>
      </c>
      <c r="P126" s="79" t="n">
        <v>3679.4129</v>
      </c>
      <c r="Q126" s="79" t="n">
        <v>0</v>
      </c>
      <c r="R126" s="79" t="n">
        <v>0</v>
      </c>
      <c r="S126" s="79" t="n">
        <v>1.62697</v>
      </c>
      <c r="T126" s="79" t="n">
        <v>0</v>
      </c>
      <c r="U126" s="79" t="n">
        <v>0</v>
      </c>
      <c r="V126" s="79" t="n">
        <v>1.93161</v>
      </c>
      <c r="W126" s="79" t="n">
        <v>0</v>
      </c>
      <c r="X126" s="79" t="n">
        <v>0</v>
      </c>
      <c r="Y126" s="79" t="n">
        <v>108.51894</v>
      </c>
      <c r="Z126" s="79" t="n">
        <v>4207.14</v>
      </c>
      <c r="AA126" s="79" t="n">
        <v>0</v>
      </c>
      <c r="AB126" s="79" t="n">
        <v>0</v>
      </c>
      <c r="AC126" s="79" t="n">
        <v>0</v>
      </c>
      <c r="AD126" s="79" t="n">
        <v>0</v>
      </c>
      <c r="AE126" s="79" t="n">
        <v>4319.21752</v>
      </c>
      <c r="AF126" s="79" t="n">
        <v>34495.56069</v>
      </c>
      <c r="AG126" s="79" t="n">
        <v>21938.81148</v>
      </c>
      <c r="AH126" s="79" t="n">
        <v>12556.74921</v>
      </c>
      <c r="AI126" s="79" t="n">
        <v>0</v>
      </c>
      <c r="AJ126" s="79" t="n">
        <v>0</v>
      </c>
      <c r="AK126" s="152"/>
    </row>
    <row r="127" customFormat="false" ht="15" hidden="false" customHeight="false" outlineLevel="0" collapsed="false">
      <c r="B127" s="147" t="n">
        <v>2511</v>
      </c>
      <c r="C127" s="105" t="s">
        <v>336</v>
      </c>
      <c r="D127" s="79" t="n">
        <v>2030.5</v>
      </c>
      <c r="E127" s="79" t="n">
        <v>1379.06</v>
      </c>
      <c r="F127" s="79" t="n">
        <v>16806.8</v>
      </c>
      <c r="G127" s="79" t="n">
        <v>1856.71</v>
      </c>
      <c r="H127" s="79" t="n">
        <v>22073.07</v>
      </c>
      <c r="I127" s="79" t="n">
        <v>382.78129</v>
      </c>
      <c r="J127" s="79" t="n">
        <v>1984.25</v>
      </c>
      <c r="K127" s="79" t="n">
        <v>139.49887</v>
      </c>
      <c r="L127" s="79" t="n">
        <v>1707.7</v>
      </c>
      <c r="M127" s="79" t="n">
        <v>109.31</v>
      </c>
      <c r="N127" s="79" t="n">
        <v>191.642</v>
      </c>
      <c r="O127" s="79" t="n">
        <v>5245.55</v>
      </c>
      <c r="P127" s="79" t="n">
        <v>9760.73216</v>
      </c>
      <c r="Q127" s="79" t="n">
        <v>17.76025</v>
      </c>
      <c r="R127" s="79" t="n">
        <v>205.77671</v>
      </c>
      <c r="S127" s="79" t="n">
        <v>13.96089</v>
      </c>
      <c r="T127" s="79" t="n">
        <v>0</v>
      </c>
      <c r="U127" s="79" t="n">
        <v>0.13747</v>
      </c>
      <c r="V127" s="79" t="n">
        <v>218.04359</v>
      </c>
      <c r="W127" s="79" t="n">
        <v>13.42246</v>
      </c>
      <c r="X127" s="79" t="n">
        <v>1.87112</v>
      </c>
      <c r="Y127" s="79" t="n">
        <v>9.86364</v>
      </c>
      <c r="Z127" s="79" t="n">
        <v>1.17299</v>
      </c>
      <c r="AA127" s="79" t="n">
        <v>3.67836</v>
      </c>
      <c r="AB127" s="79" t="n">
        <v>3.10355</v>
      </c>
      <c r="AC127" s="79" t="n">
        <v>0</v>
      </c>
      <c r="AD127" s="79" t="n">
        <v>0.64454</v>
      </c>
      <c r="AE127" s="79" t="n">
        <v>489.43557</v>
      </c>
      <c r="AF127" s="79" t="n">
        <v>32323.23773</v>
      </c>
      <c r="AG127" s="79" t="n">
        <v>28342.98421</v>
      </c>
      <c r="AH127" s="79" t="n">
        <v>3963.1527</v>
      </c>
      <c r="AI127" s="79" t="n">
        <v>0</v>
      </c>
      <c r="AJ127" s="79" t="n">
        <v>17.10082</v>
      </c>
      <c r="AK127" s="152"/>
    </row>
    <row r="128" customFormat="false" ht="15" hidden="false" customHeight="false" outlineLevel="0" collapsed="false">
      <c r="B128" s="147" t="n">
        <v>2590</v>
      </c>
      <c r="C128" s="105" t="s">
        <v>337</v>
      </c>
      <c r="D128" s="79" t="n">
        <v>33119.1</v>
      </c>
      <c r="E128" s="79" t="n">
        <v>14285.86</v>
      </c>
      <c r="F128" s="79" t="n">
        <v>58790.49</v>
      </c>
      <c r="G128" s="79" t="n">
        <v>13378.95</v>
      </c>
      <c r="H128" s="79" t="n">
        <v>119574.4</v>
      </c>
      <c r="I128" s="79" t="n">
        <v>1975.29</v>
      </c>
      <c r="J128" s="79" t="n">
        <v>11949.68</v>
      </c>
      <c r="K128" s="79" t="n">
        <v>2707.31</v>
      </c>
      <c r="L128" s="79" t="n">
        <v>16610.71</v>
      </c>
      <c r="M128" s="79" t="n">
        <v>1866.83</v>
      </c>
      <c r="N128" s="79" t="n">
        <v>1748.35</v>
      </c>
      <c r="O128" s="79" t="n">
        <v>376.443</v>
      </c>
      <c r="P128" s="79" t="n">
        <v>37234.613</v>
      </c>
      <c r="Q128" s="79" t="n">
        <v>2619.54</v>
      </c>
      <c r="R128" s="79" t="n">
        <v>311.45456</v>
      </c>
      <c r="S128" s="79" t="n">
        <v>36.29613</v>
      </c>
      <c r="T128" s="79" t="n">
        <v>14.76656</v>
      </c>
      <c r="U128" s="79" t="n">
        <v>178.82143</v>
      </c>
      <c r="V128" s="79" t="n">
        <v>352.55315</v>
      </c>
      <c r="W128" s="79" t="n">
        <v>5928.49</v>
      </c>
      <c r="X128" s="79" t="n">
        <v>88.87102</v>
      </c>
      <c r="Y128" s="79" t="n">
        <v>537.92119</v>
      </c>
      <c r="Z128" s="79" t="n">
        <v>17585.82</v>
      </c>
      <c r="AA128" s="79" t="n">
        <v>2264.74</v>
      </c>
      <c r="AB128" s="79" t="n">
        <v>65.14254</v>
      </c>
      <c r="AC128" s="79" t="n">
        <v>913.32517</v>
      </c>
      <c r="AD128" s="79" t="n">
        <v>1382.97</v>
      </c>
      <c r="AE128" s="79" t="n">
        <v>32280.71175</v>
      </c>
      <c r="AF128" s="79" t="n">
        <v>189089.72475</v>
      </c>
      <c r="AG128" s="79" t="n">
        <v>105665.72081</v>
      </c>
      <c r="AH128" s="79" t="n">
        <v>74317.44877</v>
      </c>
      <c r="AI128" s="79" t="n">
        <v>0</v>
      </c>
      <c r="AJ128" s="79" t="n">
        <v>9106.55517</v>
      </c>
      <c r="AK128" s="152"/>
    </row>
    <row r="129" customFormat="false" ht="15" hidden="false" customHeight="false" outlineLevel="0" collapsed="false">
      <c r="B129" s="147" t="n">
        <v>26</v>
      </c>
      <c r="C129" s="105" t="s">
        <v>314</v>
      </c>
      <c r="D129" s="79" t="n">
        <v>309553.4</v>
      </c>
      <c r="E129" s="79" t="n">
        <v>10000.25</v>
      </c>
      <c r="F129" s="79" t="n">
        <v>115678.16</v>
      </c>
      <c r="G129" s="79" t="n">
        <v>19834.77</v>
      </c>
      <c r="H129" s="79" t="n">
        <v>455066.58</v>
      </c>
      <c r="I129" s="79" t="n">
        <v>16642.15</v>
      </c>
      <c r="J129" s="79" t="n">
        <v>14047.18</v>
      </c>
      <c r="K129" s="79" t="n">
        <v>9513.45</v>
      </c>
      <c r="L129" s="79" t="n">
        <v>16000</v>
      </c>
      <c r="M129" s="79" t="n">
        <v>401.40655</v>
      </c>
      <c r="N129" s="79" t="n">
        <v>13033.28</v>
      </c>
      <c r="O129" s="79" t="n">
        <v>3.247</v>
      </c>
      <c r="P129" s="79" t="n">
        <v>69640.71355</v>
      </c>
      <c r="Q129" s="79" t="n">
        <v>7763.06</v>
      </c>
      <c r="R129" s="79" t="n">
        <v>5014.6</v>
      </c>
      <c r="S129" s="79" t="n">
        <v>0</v>
      </c>
      <c r="T129" s="79" t="n">
        <v>0</v>
      </c>
      <c r="U129" s="79" t="n">
        <v>0</v>
      </c>
      <c r="V129" s="79" t="n">
        <v>1029.13</v>
      </c>
      <c r="W129" s="79" t="n">
        <v>98787.82</v>
      </c>
      <c r="X129" s="79" t="n">
        <v>0</v>
      </c>
      <c r="Y129" s="79" t="n">
        <v>75.27326</v>
      </c>
      <c r="Z129" s="79" t="n">
        <v>0</v>
      </c>
      <c r="AA129" s="79" t="n">
        <v>99106.11</v>
      </c>
      <c r="AB129" s="79" t="n">
        <v>10626.43</v>
      </c>
      <c r="AC129" s="79" t="n">
        <v>18660.85</v>
      </c>
      <c r="AD129" s="79" t="n">
        <v>0</v>
      </c>
      <c r="AE129" s="79" t="n">
        <v>241063.27326</v>
      </c>
      <c r="AF129" s="79" t="n">
        <v>765770.56681</v>
      </c>
      <c r="AG129" s="79" t="n">
        <v>195668.20355</v>
      </c>
      <c r="AH129" s="79" t="n">
        <v>353547.58326</v>
      </c>
      <c r="AI129" s="79" t="n">
        <v>0</v>
      </c>
      <c r="AJ129" s="79" t="n">
        <v>216554.78</v>
      </c>
      <c r="AK129" s="152"/>
    </row>
    <row r="130" customFormat="false" ht="15" hidden="false" customHeight="false" outlineLevel="0" collapsed="false">
      <c r="B130" s="147" t="n">
        <v>2601</v>
      </c>
      <c r="C130" s="105" t="s">
        <v>343</v>
      </c>
      <c r="D130" s="79" t="n">
        <v>0</v>
      </c>
      <c r="E130" s="79" t="n">
        <v>0.25273</v>
      </c>
      <c r="F130" s="79" t="n">
        <v>1380.49</v>
      </c>
      <c r="G130" s="79" t="n">
        <v>748.96913</v>
      </c>
      <c r="H130" s="79" t="n">
        <v>2129.71186</v>
      </c>
      <c r="I130" s="79" t="n">
        <v>270.1228</v>
      </c>
      <c r="J130" s="79" t="n">
        <v>0</v>
      </c>
      <c r="K130" s="79" t="n">
        <v>0</v>
      </c>
      <c r="L130" s="79" t="n">
        <v>0</v>
      </c>
      <c r="M130" s="79" t="n">
        <v>0</v>
      </c>
      <c r="N130" s="79" t="n">
        <v>576.952</v>
      </c>
      <c r="O130" s="79" t="n">
        <v>3.247</v>
      </c>
      <c r="P130" s="79" t="n">
        <v>850.3218</v>
      </c>
      <c r="Q130" s="79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  <c r="V130" s="79" t="n">
        <v>0</v>
      </c>
      <c r="W130" s="79" t="n">
        <v>0</v>
      </c>
      <c r="X130" s="79" t="n">
        <v>0</v>
      </c>
      <c r="Y130" s="79" t="n">
        <v>0</v>
      </c>
      <c r="Z130" s="79" t="n">
        <v>0</v>
      </c>
      <c r="AA130" s="79" t="n">
        <v>0</v>
      </c>
      <c r="AB130" s="79" t="n">
        <v>0</v>
      </c>
      <c r="AC130" s="79" t="n">
        <v>605.36054</v>
      </c>
      <c r="AD130" s="79" t="n">
        <v>0</v>
      </c>
      <c r="AE130" s="79" t="n">
        <v>605.36054</v>
      </c>
      <c r="AF130" s="79" t="n">
        <v>3585.3942</v>
      </c>
      <c r="AG130" s="79" t="n">
        <v>2709.65813</v>
      </c>
      <c r="AH130" s="79" t="n">
        <v>270.37553</v>
      </c>
      <c r="AI130" s="79" t="n">
        <v>0</v>
      </c>
      <c r="AJ130" s="79" t="n">
        <v>605.36054</v>
      </c>
      <c r="AK130" s="152"/>
    </row>
    <row r="131" customFormat="false" ht="15" hidden="false" customHeight="false" outlineLevel="0" collapsed="false">
      <c r="B131" s="147" t="n">
        <v>2602</v>
      </c>
      <c r="C131" s="105" t="s">
        <v>344</v>
      </c>
      <c r="D131" s="79" t="n">
        <v>2.9344</v>
      </c>
      <c r="E131" s="79" t="n">
        <v>0</v>
      </c>
      <c r="F131" s="79" t="n">
        <v>0</v>
      </c>
      <c r="G131" s="79" t="n">
        <v>0</v>
      </c>
      <c r="H131" s="79" t="n">
        <v>2.9344</v>
      </c>
      <c r="I131" s="79" t="n">
        <v>0</v>
      </c>
      <c r="J131" s="79" t="n">
        <v>0</v>
      </c>
      <c r="K131" s="79" t="n">
        <v>0</v>
      </c>
      <c r="L131" s="79" t="n">
        <v>0</v>
      </c>
      <c r="M131" s="79" t="n">
        <v>0</v>
      </c>
      <c r="N131" s="79" t="n">
        <v>0</v>
      </c>
      <c r="O131" s="79" t="n">
        <v>0</v>
      </c>
      <c r="P131" s="79" t="n">
        <v>0</v>
      </c>
      <c r="Q131" s="79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  <c r="V131" s="79" t="n">
        <v>0</v>
      </c>
      <c r="W131" s="79" t="n">
        <v>26377.65</v>
      </c>
      <c r="X131" s="79" t="n">
        <v>0</v>
      </c>
      <c r="Y131" s="79" t="n">
        <v>0</v>
      </c>
      <c r="Z131" s="79" t="n">
        <v>0</v>
      </c>
      <c r="AA131" s="79" t="n">
        <v>10000</v>
      </c>
      <c r="AB131" s="79" t="n">
        <v>5615.65</v>
      </c>
      <c r="AC131" s="79" t="n">
        <v>730.48512</v>
      </c>
      <c r="AD131" s="79" t="n">
        <v>0</v>
      </c>
      <c r="AE131" s="79" t="n">
        <v>42723.78512</v>
      </c>
      <c r="AF131" s="79" t="n">
        <v>42726.71952</v>
      </c>
      <c r="AG131" s="79" t="n">
        <v>5615.65</v>
      </c>
      <c r="AH131" s="79" t="n">
        <v>2.9344</v>
      </c>
      <c r="AI131" s="79" t="n">
        <v>0</v>
      </c>
      <c r="AJ131" s="79" t="n">
        <v>37108.13512</v>
      </c>
      <c r="AK131" s="152"/>
    </row>
    <row r="132" customFormat="false" ht="15" hidden="false" customHeight="false" outlineLevel="0" collapsed="false">
      <c r="B132" s="147" t="n">
        <v>2603</v>
      </c>
      <c r="C132" s="105" t="s">
        <v>345</v>
      </c>
      <c r="D132" s="79" t="n">
        <v>290000</v>
      </c>
      <c r="E132" s="79" t="n">
        <v>0</v>
      </c>
      <c r="F132" s="79" t="n">
        <v>10979.51</v>
      </c>
      <c r="G132" s="79" t="n">
        <v>0</v>
      </c>
      <c r="H132" s="79" t="n">
        <v>300979.51</v>
      </c>
      <c r="I132" s="79" t="n">
        <v>1833.33</v>
      </c>
      <c r="J132" s="79" t="n">
        <v>630.1374</v>
      </c>
      <c r="K132" s="79" t="n">
        <v>1000</v>
      </c>
      <c r="L132" s="79" t="n">
        <v>0</v>
      </c>
      <c r="M132" s="79" t="n">
        <v>0</v>
      </c>
      <c r="N132" s="79" t="n">
        <v>0</v>
      </c>
      <c r="O132" s="79" t="n">
        <v>0</v>
      </c>
      <c r="P132" s="79" t="n">
        <v>3463.4674</v>
      </c>
      <c r="Q132" s="79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  <c r="V132" s="79" t="n">
        <v>0</v>
      </c>
      <c r="W132" s="79" t="n">
        <v>63887.68</v>
      </c>
      <c r="X132" s="79" t="n">
        <v>0</v>
      </c>
      <c r="Y132" s="79" t="n">
        <v>0</v>
      </c>
      <c r="Z132" s="79" t="n">
        <v>0</v>
      </c>
      <c r="AA132" s="79" t="n">
        <v>21264.71</v>
      </c>
      <c r="AB132" s="79" t="n">
        <v>3366.97</v>
      </c>
      <c r="AC132" s="79" t="n">
        <v>17325</v>
      </c>
      <c r="AD132" s="79" t="n">
        <v>0</v>
      </c>
      <c r="AE132" s="79" t="n">
        <v>105844.36</v>
      </c>
      <c r="AF132" s="79" t="n">
        <v>410287.3374</v>
      </c>
      <c r="AG132" s="79" t="n">
        <v>14976.6174</v>
      </c>
      <c r="AH132" s="79" t="n">
        <v>292833.33</v>
      </c>
      <c r="AI132" s="79" t="n">
        <v>0</v>
      </c>
      <c r="AJ132" s="79" t="n">
        <v>102477.39</v>
      </c>
      <c r="AK132" s="152"/>
    </row>
    <row r="133" customFormat="false" ht="15" hidden="false" customHeight="false" outlineLevel="0" collapsed="false">
      <c r="B133" s="147" t="n">
        <v>2604</v>
      </c>
      <c r="C133" s="105" t="s">
        <v>346</v>
      </c>
      <c r="D133" s="79" t="n">
        <v>0</v>
      </c>
      <c r="E133" s="79" t="n">
        <v>0</v>
      </c>
      <c r="F133" s="79" t="n">
        <v>0</v>
      </c>
      <c r="G133" s="79" t="n">
        <v>0</v>
      </c>
      <c r="H133" s="79" t="n">
        <v>0</v>
      </c>
      <c r="I133" s="79" t="n">
        <v>0</v>
      </c>
      <c r="J133" s="79" t="n">
        <v>0</v>
      </c>
      <c r="K133" s="79" t="n">
        <v>0</v>
      </c>
      <c r="L133" s="79" t="n">
        <v>0</v>
      </c>
      <c r="M133" s="79" t="n">
        <v>0</v>
      </c>
      <c r="N133" s="79" t="n">
        <v>0</v>
      </c>
      <c r="O133" s="79" t="n">
        <v>0</v>
      </c>
      <c r="P133" s="79" t="n">
        <v>0</v>
      </c>
      <c r="Q133" s="79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  <c r="V133" s="79" t="n">
        <v>0</v>
      </c>
      <c r="W133" s="79" t="n">
        <v>0</v>
      </c>
      <c r="X133" s="79" t="n">
        <v>0</v>
      </c>
      <c r="Y133" s="79" t="n">
        <v>0</v>
      </c>
      <c r="Z133" s="79" t="n">
        <v>0</v>
      </c>
      <c r="AA133" s="79" t="n">
        <v>0</v>
      </c>
      <c r="AB133" s="79" t="n">
        <v>0</v>
      </c>
      <c r="AC133" s="79" t="n">
        <v>0</v>
      </c>
      <c r="AD133" s="79" t="n">
        <v>0</v>
      </c>
      <c r="AE133" s="79" t="n">
        <v>0</v>
      </c>
      <c r="AF133" s="79" t="n">
        <v>0</v>
      </c>
      <c r="AG133" s="79" t="n">
        <v>0</v>
      </c>
      <c r="AH133" s="79" t="n">
        <v>0</v>
      </c>
      <c r="AI133" s="79" t="n">
        <v>0</v>
      </c>
      <c r="AJ133" s="79" t="n">
        <v>0</v>
      </c>
      <c r="AK133" s="152"/>
    </row>
    <row r="134" customFormat="false" ht="15" hidden="false" customHeight="false" outlineLevel="0" collapsed="false">
      <c r="B134" s="147" t="n">
        <v>2605</v>
      </c>
      <c r="C134" s="105" t="s">
        <v>347</v>
      </c>
      <c r="D134" s="79" t="n">
        <v>0</v>
      </c>
      <c r="E134" s="79" t="n">
        <v>10000</v>
      </c>
      <c r="F134" s="79" t="n">
        <v>0</v>
      </c>
      <c r="G134" s="79" t="n">
        <v>0</v>
      </c>
      <c r="H134" s="79" t="n">
        <v>10000</v>
      </c>
      <c r="I134" s="79" t="n">
        <v>0</v>
      </c>
      <c r="J134" s="79" t="n">
        <v>0</v>
      </c>
      <c r="K134" s="79" t="n">
        <v>0</v>
      </c>
      <c r="L134" s="79" t="n">
        <v>0</v>
      </c>
      <c r="M134" s="79" t="n">
        <v>0</v>
      </c>
      <c r="N134" s="79" t="n">
        <v>0</v>
      </c>
      <c r="O134" s="79" t="n">
        <v>0</v>
      </c>
      <c r="P134" s="79" t="n">
        <v>0</v>
      </c>
      <c r="Q134" s="79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  <c r="V134" s="79" t="n">
        <v>0</v>
      </c>
      <c r="W134" s="79" t="n">
        <v>0</v>
      </c>
      <c r="X134" s="79" t="n">
        <v>0</v>
      </c>
      <c r="Y134" s="79" t="n">
        <v>0</v>
      </c>
      <c r="Z134" s="79" t="n">
        <v>0</v>
      </c>
      <c r="AA134" s="79" t="n">
        <v>0</v>
      </c>
      <c r="AB134" s="79" t="n">
        <v>0</v>
      </c>
      <c r="AC134" s="79" t="n">
        <v>0</v>
      </c>
      <c r="AD134" s="79" t="n">
        <v>0</v>
      </c>
      <c r="AE134" s="79" t="n">
        <v>0</v>
      </c>
      <c r="AF134" s="79" t="n">
        <v>10000</v>
      </c>
      <c r="AG134" s="79" t="n">
        <v>0</v>
      </c>
      <c r="AH134" s="79" t="n">
        <v>10000</v>
      </c>
      <c r="AI134" s="79" t="n">
        <v>0</v>
      </c>
      <c r="AJ134" s="79" t="n">
        <v>0</v>
      </c>
      <c r="AK134" s="152"/>
    </row>
    <row r="135" customFormat="false" ht="15" hidden="false" customHeight="false" outlineLevel="0" collapsed="false">
      <c r="B135" s="147" t="n">
        <v>2606</v>
      </c>
      <c r="C135" s="105" t="s">
        <v>348</v>
      </c>
      <c r="D135" s="79" t="n">
        <v>6313.23</v>
      </c>
      <c r="E135" s="79" t="n">
        <v>0</v>
      </c>
      <c r="F135" s="79" t="n">
        <v>1318.16</v>
      </c>
      <c r="G135" s="79" t="n">
        <v>16463.58</v>
      </c>
      <c r="H135" s="79" t="n">
        <v>24094.97</v>
      </c>
      <c r="I135" s="79" t="n">
        <v>14538.69</v>
      </c>
      <c r="J135" s="79" t="n">
        <v>0</v>
      </c>
      <c r="K135" s="79" t="n">
        <v>8513.45</v>
      </c>
      <c r="L135" s="79" t="n">
        <v>0</v>
      </c>
      <c r="M135" s="79" t="n">
        <v>0</v>
      </c>
      <c r="N135" s="79" t="n">
        <v>12456.32</v>
      </c>
      <c r="O135" s="79" t="n">
        <v>0</v>
      </c>
      <c r="P135" s="79" t="n">
        <v>35508.46</v>
      </c>
      <c r="Q135" s="79" t="n">
        <v>7763.06</v>
      </c>
      <c r="R135" s="79" t="n">
        <v>5014.6</v>
      </c>
      <c r="S135" s="79" t="n">
        <v>0</v>
      </c>
      <c r="T135" s="79" t="n">
        <v>0</v>
      </c>
      <c r="U135" s="79" t="n">
        <v>0</v>
      </c>
      <c r="V135" s="79" t="n">
        <v>1029.13</v>
      </c>
      <c r="W135" s="79" t="n">
        <v>8522.49</v>
      </c>
      <c r="X135" s="79" t="n">
        <v>0</v>
      </c>
      <c r="Y135" s="79" t="n">
        <v>75.27326</v>
      </c>
      <c r="Z135" s="79" t="n">
        <v>0</v>
      </c>
      <c r="AA135" s="79" t="n">
        <v>0</v>
      </c>
      <c r="AB135" s="79" t="n">
        <v>1643.8</v>
      </c>
      <c r="AC135" s="79" t="n">
        <v>0</v>
      </c>
      <c r="AD135" s="79" t="n">
        <v>0</v>
      </c>
      <c r="AE135" s="79" t="n">
        <v>24048.35326</v>
      </c>
      <c r="AF135" s="79" t="n">
        <v>83651.78326</v>
      </c>
      <c r="AG135" s="79" t="n">
        <v>37925.59</v>
      </c>
      <c r="AH135" s="79" t="n">
        <v>37203.70326</v>
      </c>
      <c r="AI135" s="79" t="n">
        <v>0</v>
      </c>
      <c r="AJ135" s="79" t="n">
        <v>8522.49</v>
      </c>
      <c r="AK135" s="152"/>
    </row>
    <row r="136" customFormat="false" ht="15" hidden="false" customHeight="false" outlineLevel="0" collapsed="false">
      <c r="B136" s="147" t="n">
        <v>2607</v>
      </c>
      <c r="C136" s="105" t="s">
        <v>349</v>
      </c>
      <c r="D136" s="79" t="n">
        <v>13237.24</v>
      </c>
      <c r="E136" s="79" t="n">
        <v>0</v>
      </c>
      <c r="F136" s="79" t="n">
        <v>102000</v>
      </c>
      <c r="G136" s="79" t="n">
        <v>2622.22</v>
      </c>
      <c r="H136" s="79" t="n">
        <v>117859.46</v>
      </c>
      <c r="I136" s="79" t="n">
        <v>0</v>
      </c>
      <c r="J136" s="79" t="n">
        <v>13417.04</v>
      </c>
      <c r="K136" s="79" t="n">
        <v>0</v>
      </c>
      <c r="L136" s="79" t="n">
        <v>16000</v>
      </c>
      <c r="M136" s="79" t="n">
        <v>0</v>
      </c>
      <c r="N136" s="79" t="n">
        <v>0</v>
      </c>
      <c r="O136" s="79" t="n">
        <v>0</v>
      </c>
      <c r="P136" s="79" t="n">
        <v>29417.04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79" t="n">
        <v>0</v>
      </c>
      <c r="W136" s="79" t="n">
        <v>0</v>
      </c>
      <c r="X136" s="79" t="n">
        <v>0</v>
      </c>
      <c r="Y136" s="79" t="n">
        <v>0</v>
      </c>
      <c r="Z136" s="79" t="n">
        <v>0</v>
      </c>
      <c r="AA136" s="79" t="n">
        <v>14504.17</v>
      </c>
      <c r="AB136" s="79" t="n">
        <v>0</v>
      </c>
      <c r="AC136" s="79" t="n">
        <v>0</v>
      </c>
      <c r="AD136" s="79" t="n">
        <v>0</v>
      </c>
      <c r="AE136" s="79" t="n">
        <v>14504.17</v>
      </c>
      <c r="AF136" s="79" t="n">
        <v>161780.67</v>
      </c>
      <c r="AG136" s="79" t="n">
        <v>134039.26</v>
      </c>
      <c r="AH136" s="79" t="n">
        <v>13237.24</v>
      </c>
      <c r="AI136" s="79" t="n">
        <v>0</v>
      </c>
      <c r="AJ136" s="79" t="n">
        <v>14504.17</v>
      </c>
      <c r="AK136" s="152"/>
    </row>
    <row r="137" customFormat="false" ht="15" hidden="false" customHeight="false" outlineLevel="0" collapsed="false">
      <c r="B137" s="147" t="n">
        <v>2608</v>
      </c>
      <c r="C137" s="105" t="s">
        <v>350</v>
      </c>
      <c r="D137" s="79" t="n">
        <v>0</v>
      </c>
      <c r="E137" s="79" t="n">
        <v>0</v>
      </c>
      <c r="F137" s="79" t="n">
        <v>0</v>
      </c>
      <c r="G137" s="79" t="n">
        <v>0</v>
      </c>
      <c r="H137" s="79" t="n">
        <v>0</v>
      </c>
      <c r="I137" s="79" t="n">
        <v>0</v>
      </c>
      <c r="J137" s="79" t="n">
        <v>0</v>
      </c>
      <c r="K137" s="79" t="n">
        <v>0</v>
      </c>
      <c r="L137" s="79" t="n">
        <v>0</v>
      </c>
      <c r="M137" s="79" t="n">
        <v>0</v>
      </c>
      <c r="N137" s="79" t="n">
        <v>0</v>
      </c>
      <c r="O137" s="79" t="n">
        <v>0</v>
      </c>
      <c r="P137" s="79" t="n">
        <v>0</v>
      </c>
      <c r="Q137" s="79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  <c r="V137" s="79" t="n">
        <v>0</v>
      </c>
      <c r="W137" s="79" t="n">
        <v>0</v>
      </c>
      <c r="X137" s="79" t="n">
        <v>0</v>
      </c>
      <c r="Y137" s="79" t="n">
        <v>0</v>
      </c>
      <c r="Z137" s="79" t="n">
        <v>0</v>
      </c>
      <c r="AA137" s="79" t="n">
        <v>0</v>
      </c>
      <c r="AB137" s="79" t="n">
        <v>0</v>
      </c>
      <c r="AC137" s="79" t="n">
        <v>0</v>
      </c>
      <c r="AD137" s="79" t="n">
        <v>0</v>
      </c>
      <c r="AE137" s="79" t="n">
        <v>0</v>
      </c>
      <c r="AF137" s="79" t="n">
        <v>0</v>
      </c>
      <c r="AG137" s="79" t="n">
        <v>0</v>
      </c>
      <c r="AH137" s="79" t="n">
        <v>0</v>
      </c>
      <c r="AI137" s="79" t="n">
        <v>0</v>
      </c>
      <c r="AJ137" s="79" t="n">
        <v>0</v>
      </c>
      <c r="AK137" s="152"/>
    </row>
    <row r="138" customFormat="false" ht="15" hidden="false" customHeight="false" outlineLevel="0" collapsed="false">
      <c r="B138" s="147" t="n">
        <v>2609</v>
      </c>
      <c r="C138" s="105" t="s">
        <v>351</v>
      </c>
      <c r="D138" s="79" t="n">
        <v>0</v>
      </c>
      <c r="E138" s="79" t="n">
        <v>0</v>
      </c>
      <c r="F138" s="79" t="n">
        <v>0</v>
      </c>
      <c r="G138" s="79" t="n">
        <v>0</v>
      </c>
      <c r="H138" s="79" t="n">
        <v>0</v>
      </c>
      <c r="I138" s="79" t="n">
        <v>0</v>
      </c>
      <c r="J138" s="79" t="n">
        <v>0</v>
      </c>
      <c r="K138" s="79" t="n">
        <v>0</v>
      </c>
      <c r="L138" s="79" t="n">
        <v>0</v>
      </c>
      <c r="M138" s="79" t="n">
        <v>0</v>
      </c>
      <c r="N138" s="79" t="n">
        <v>0</v>
      </c>
      <c r="O138" s="79" t="n">
        <v>0</v>
      </c>
      <c r="P138" s="79" t="n">
        <v>0</v>
      </c>
      <c r="Q138" s="79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  <c r="V138" s="79" t="n">
        <v>0</v>
      </c>
      <c r="W138" s="79" t="n">
        <v>0</v>
      </c>
      <c r="X138" s="79" t="n">
        <v>0</v>
      </c>
      <c r="Y138" s="79" t="n">
        <v>0</v>
      </c>
      <c r="Z138" s="79" t="n">
        <v>0</v>
      </c>
      <c r="AA138" s="79" t="n">
        <v>0</v>
      </c>
      <c r="AB138" s="79" t="n">
        <v>0</v>
      </c>
      <c r="AC138" s="79" t="n">
        <v>0</v>
      </c>
      <c r="AD138" s="79" t="n">
        <v>0</v>
      </c>
      <c r="AE138" s="79" t="n">
        <v>0</v>
      </c>
      <c r="AF138" s="79" t="n">
        <v>0</v>
      </c>
      <c r="AG138" s="79" t="n">
        <v>0</v>
      </c>
      <c r="AH138" s="79" t="n">
        <v>0</v>
      </c>
      <c r="AI138" s="79" t="n">
        <v>0</v>
      </c>
      <c r="AJ138" s="79" t="n">
        <v>0</v>
      </c>
      <c r="AK138" s="152"/>
    </row>
    <row r="139" customFormat="false" ht="15" hidden="false" customHeight="false" outlineLevel="0" collapsed="false">
      <c r="B139" s="147" t="n">
        <v>27</v>
      </c>
      <c r="C139" s="105" t="s">
        <v>353</v>
      </c>
      <c r="D139" s="79" t="n">
        <v>4.022</v>
      </c>
      <c r="E139" s="79" t="n">
        <v>356.4</v>
      </c>
      <c r="F139" s="79" t="n">
        <v>198644.54</v>
      </c>
      <c r="G139" s="79" t="n">
        <v>74087.37</v>
      </c>
      <c r="H139" s="79" t="n">
        <v>273092.332</v>
      </c>
      <c r="I139" s="79" t="n">
        <v>0</v>
      </c>
      <c r="J139" s="79" t="n">
        <v>30530.82</v>
      </c>
      <c r="K139" s="79" t="n">
        <v>10189.82</v>
      </c>
      <c r="L139" s="79" t="n">
        <v>0</v>
      </c>
      <c r="M139" s="79" t="n">
        <v>0</v>
      </c>
      <c r="N139" s="79" t="n">
        <v>13402.94</v>
      </c>
      <c r="O139" s="79" t="n">
        <v>0</v>
      </c>
      <c r="P139" s="79" t="n">
        <v>54123.58</v>
      </c>
      <c r="Q139" s="79" t="n">
        <v>184.46841</v>
      </c>
      <c r="R139" s="79" t="n">
        <v>0</v>
      </c>
      <c r="S139" s="79" t="n">
        <v>0</v>
      </c>
      <c r="T139" s="79" t="n">
        <v>0</v>
      </c>
      <c r="U139" s="79" t="n">
        <v>0</v>
      </c>
      <c r="V139" s="79" t="n">
        <v>704.43257</v>
      </c>
      <c r="W139" s="79" t="n">
        <v>0</v>
      </c>
      <c r="X139" s="79" t="n">
        <v>0</v>
      </c>
      <c r="Y139" s="79" t="n">
        <v>4142.2</v>
      </c>
      <c r="Z139" s="79" t="n">
        <v>0</v>
      </c>
      <c r="AA139" s="79" t="n">
        <v>0</v>
      </c>
      <c r="AB139" s="79" t="n">
        <v>167.36942</v>
      </c>
      <c r="AC139" s="79" t="n">
        <v>0</v>
      </c>
      <c r="AD139" s="79" t="n">
        <v>0</v>
      </c>
      <c r="AE139" s="79" t="n">
        <v>5198.4704</v>
      </c>
      <c r="AF139" s="79" t="n">
        <v>332414.3824</v>
      </c>
      <c r="AG139" s="79" t="n">
        <v>317537.47199</v>
      </c>
      <c r="AH139" s="79" t="n">
        <v>14876.91041</v>
      </c>
      <c r="AI139" s="79" t="n">
        <v>0</v>
      </c>
      <c r="AJ139" s="79" t="n">
        <v>0</v>
      </c>
      <c r="AK139" s="152"/>
    </row>
    <row r="140" customFormat="false" ht="15" hidden="false" customHeight="false" outlineLevel="0" collapsed="false">
      <c r="B140" s="147" t="n">
        <v>28</v>
      </c>
      <c r="C140" s="105" t="s">
        <v>363</v>
      </c>
      <c r="D140" s="79" t="n">
        <v>50000</v>
      </c>
      <c r="E140" s="79" t="n">
        <v>0</v>
      </c>
      <c r="F140" s="79" t="n">
        <v>47897.6</v>
      </c>
      <c r="G140" s="79" t="n">
        <v>12289.74</v>
      </c>
      <c r="H140" s="79" t="n">
        <v>110187.34</v>
      </c>
      <c r="I140" s="79" t="n">
        <v>0</v>
      </c>
      <c r="J140" s="79" t="n">
        <v>6393.39</v>
      </c>
      <c r="K140" s="79" t="n">
        <v>5311.67</v>
      </c>
      <c r="L140" s="79" t="n">
        <v>0</v>
      </c>
      <c r="M140" s="79" t="n">
        <v>0</v>
      </c>
      <c r="N140" s="79" t="n">
        <v>0</v>
      </c>
      <c r="O140" s="79" t="n">
        <v>0</v>
      </c>
      <c r="P140" s="79" t="n">
        <v>11705.06</v>
      </c>
      <c r="Q140" s="79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  <c r="V140" s="79" t="n">
        <v>0</v>
      </c>
      <c r="W140" s="79" t="n">
        <v>0</v>
      </c>
      <c r="X140" s="79" t="n">
        <v>2.4965</v>
      </c>
      <c r="Y140" s="79" t="n">
        <v>2000.11</v>
      </c>
      <c r="Z140" s="79" t="n">
        <v>0</v>
      </c>
      <c r="AA140" s="79" t="n">
        <v>4000</v>
      </c>
      <c r="AB140" s="79" t="n">
        <v>30.65693</v>
      </c>
      <c r="AC140" s="79" t="n">
        <v>677.128</v>
      </c>
      <c r="AD140" s="79" t="n">
        <v>0</v>
      </c>
      <c r="AE140" s="79" t="n">
        <v>6710.39143</v>
      </c>
      <c r="AF140" s="79" t="n">
        <v>128602.79143</v>
      </c>
      <c r="AG140" s="79" t="n">
        <v>66611.38693</v>
      </c>
      <c r="AH140" s="79" t="n">
        <v>57314.2765</v>
      </c>
      <c r="AI140" s="79" t="n">
        <v>0</v>
      </c>
      <c r="AJ140" s="79" t="n">
        <v>4677.128</v>
      </c>
      <c r="AK140" s="152"/>
    </row>
    <row r="141" customFormat="false" ht="15" hidden="false" customHeight="false" outlineLevel="0" collapsed="false">
      <c r="B141" s="147" t="n">
        <v>2801</v>
      </c>
      <c r="C141" s="105" t="s">
        <v>364</v>
      </c>
      <c r="D141" s="79" t="n">
        <v>35000</v>
      </c>
      <c r="E141" s="79" t="n">
        <v>0</v>
      </c>
      <c r="F141" s="79" t="n">
        <v>41660.91</v>
      </c>
      <c r="G141" s="79" t="n">
        <v>12289.74</v>
      </c>
      <c r="H141" s="79" t="n">
        <v>88950.65</v>
      </c>
      <c r="I141" s="79" t="n">
        <v>0</v>
      </c>
      <c r="J141" s="79" t="n">
        <v>6393.39</v>
      </c>
      <c r="K141" s="79" t="n">
        <v>5311.67</v>
      </c>
      <c r="L141" s="79" t="n">
        <v>0</v>
      </c>
      <c r="M141" s="79" t="n">
        <v>0</v>
      </c>
      <c r="N141" s="79" t="n">
        <v>0</v>
      </c>
      <c r="O141" s="79" t="n">
        <v>0</v>
      </c>
      <c r="P141" s="79" t="n">
        <v>11705.06</v>
      </c>
      <c r="Q141" s="79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  <c r="V141" s="79" t="n">
        <v>0</v>
      </c>
      <c r="W141" s="79" t="n">
        <v>0</v>
      </c>
      <c r="X141" s="79" t="n">
        <v>0</v>
      </c>
      <c r="Y141" s="79" t="n">
        <v>0</v>
      </c>
      <c r="Z141" s="79" t="n">
        <v>0</v>
      </c>
      <c r="AA141" s="79" t="n">
        <v>0</v>
      </c>
      <c r="AB141" s="79" t="n">
        <v>0</v>
      </c>
      <c r="AC141" s="79" t="n">
        <v>0</v>
      </c>
      <c r="AD141" s="79" t="n">
        <v>0</v>
      </c>
      <c r="AE141" s="79" t="n">
        <v>0</v>
      </c>
      <c r="AF141" s="79" t="n">
        <v>100655.71</v>
      </c>
      <c r="AG141" s="79" t="n">
        <v>60344.04</v>
      </c>
      <c r="AH141" s="79" t="n">
        <v>40311.67</v>
      </c>
      <c r="AI141" s="79" t="n">
        <v>0</v>
      </c>
      <c r="AJ141" s="79" t="n">
        <v>0</v>
      </c>
      <c r="AK141" s="152"/>
    </row>
    <row r="142" customFormat="false" ht="15" hidden="false" customHeight="false" outlineLevel="0" collapsed="false">
      <c r="B142" s="147" t="n">
        <v>2802</v>
      </c>
      <c r="C142" s="105" t="s">
        <v>366</v>
      </c>
      <c r="D142" s="79" t="n">
        <v>0</v>
      </c>
      <c r="E142" s="79" t="n">
        <v>0</v>
      </c>
      <c r="F142" s="79" t="n">
        <v>0</v>
      </c>
      <c r="G142" s="79" t="n">
        <v>0</v>
      </c>
      <c r="H142" s="79" t="n">
        <v>0</v>
      </c>
      <c r="I142" s="79" t="n">
        <v>0</v>
      </c>
      <c r="J142" s="79" t="n">
        <v>0</v>
      </c>
      <c r="K142" s="79" t="n">
        <v>0</v>
      </c>
      <c r="L142" s="79" t="n">
        <v>0</v>
      </c>
      <c r="M142" s="79" t="n">
        <v>0</v>
      </c>
      <c r="N142" s="79" t="n">
        <v>0</v>
      </c>
      <c r="O142" s="79" t="n">
        <v>0</v>
      </c>
      <c r="P142" s="79" t="n">
        <v>0</v>
      </c>
      <c r="Q142" s="79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  <c r="V142" s="79" t="n">
        <v>0</v>
      </c>
      <c r="W142" s="79" t="n">
        <v>0</v>
      </c>
      <c r="X142" s="79" t="n">
        <v>2.4965</v>
      </c>
      <c r="Y142" s="79" t="n">
        <v>2000.11</v>
      </c>
      <c r="Z142" s="79" t="n">
        <v>0</v>
      </c>
      <c r="AA142" s="79" t="n">
        <v>0</v>
      </c>
      <c r="AB142" s="79" t="n">
        <v>30.65693</v>
      </c>
      <c r="AC142" s="79" t="n">
        <v>677.128</v>
      </c>
      <c r="AD142" s="79" t="n">
        <v>0</v>
      </c>
      <c r="AE142" s="79" t="n">
        <v>2710.39143</v>
      </c>
      <c r="AF142" s="79" t="n">
        <v>2710.39143</v>
      </c>
      <c r="AG142" s="79" t="n">
        <v>30.65693</v>
      </c>
      <c r="AH142" s="79" t="n">
        <v>2002.6065</v>
      </c>
      <c r="AI142" s="79" t="n">
        <v>0</v>
      </c>
      <c r="AJ142" s="79" t="n">
        <v>677.128</v>
      </c>
      <c r="AK142" s="152"/>
    </row>
    <row r="143" customFormat="false" ht="15" hidden="false" customHeight="false" outlineLevel="0" collapsed="false">
      <c r="B143" s="147" t="n">
        <v>29</v>
      </c>
      <c r="C143" s="105" t="s">
        <v>367</v>
      </c>
      <c r="D143" s="79" t="n">
        <v>1673.46</v>
      </c>
      <c r="E143" s="79" t="n">
        <v>11770.38</v>
      </c>
      <c r="F143" s="79" t="n">
        <v>110092.13</v>
      </c>
      <c r="G143" s="79" t="n">
        <v>18180.71</v>
      </c>
      <c r="H143" s="79" t="n">
        <v>141716.68</v>
      </c>
      <c r="I143" s="79" t="n">
        <v>14069.47</v>
      </c>
      <c r="J143" s="79" t="n">
        <v>8138.09</v>
      </c>
      <c r="K143" s="79" t="n">
        <v>783.13231</v>
      </c>
      <c r="L143" s="79" t="n">
        <v>2835.56</v>
      </c>
      <c r="M143" s="79" t="n">
        <v>1684.15</v>
      </c>
      <c r="N143" s="79" t="n">
        <v>234.75344</v>
      </c>
      <c r="O143" s="79" t="n">
        <v>2168.53</v>
      </c>
      <c r="P143" s="79" t="n">
        <v>29913.68575</v>
      </c>
      <c r="Q143" s="79" t="n">
        <v>271.19935</v>
      </c>
      <c r="R143" s="79" t="n">
        <v>2.66107</v>
      </c>
      <c r="S143" s="79" t="n">
        <v>464.48016</v>
      </c>
      <c r="T143" s="79" t="n">
        <v>380.35656</v>
      </c>
      <c r="U143" s="79" t="n">
        <v>754.80883</v>
      </c>
      <c r="V143" s="79" t="n">
        <v>2166.61</v>
      </c>
      <c r="W143" s="79" t="n">
        <v>458.1743</v>
      </c>
      <c r="X143" s="79" t="n">
        <v>0.47056</v>
      </c>
      <c r="Y143" s="79" t="n">
        <v>2282.2</v>
      </c>
      <c r="Z143" s="79" t="n">
        <v>3686.87</v>
      </c>
      <c r="AA143" s="79" t="n">
        <v>38.13955</v>
      </c>
      <c r="AB143" s="79" t="n">
        <v>3419.95</v>
      </c>
      <c r="AC143" s="79" t="n">
        <v>117.44874</v>
      </c>
      <c r="AD143" s="79" t="n">
        <v>149.82074</v>
      </c>
      <c r="AE143" s="79" t="n">
        <v>14193.18986</v>
      </c>
      <c r="AF143" s="79" t="n">
        <v>185823.55561</v>
      </c>
      <c r="AG143" s="79" t="n">
        <v>150142.4335</v>
      </c>
      <c r="AH143" s="79" t="n">
        <v>35067.35952</v>
      </c>
      <c r="AI143" s="79" t="n">
        <v>0</v>
      </c>
      <c r="AJ143" s="79" t="n">
        <v>613.76259</v>
      </c>
      <c r="AK143" s="152"/>
    </row>
    <row r="144" s="155" customFormat="true" ht="15" hidden="false" customHeight="false" outlineLevel="0" collapsed="false">
      <c r="B144" s="153"/>
      <c r="C144" s="7" t="s">
        <v>380</v>
      </c>
      <c r="D144" s="132" t="n">
        <v>2618429.73</v>
      </c>
      <c r="E144" s="132" t="n">
        <v>2332811.64</v>
      </c>
      <c r="F144" s="132" t="n">
        <v>5740731.64</v>
      </c>
      <c r="G144" s="132" t="n">
        <v>1895753.11</v>
      </c>
      <c r="H144" s="132" t="n">
        <v>12587726.12</v>
      </c>
      <c r="I144" s="132" t="n">
        <v>873120.6</v>
      </c>
      <c r="J144" s="132" t="n">
        <v>1571048.4</v>
      </c>
      <c r="K144" s="132" t="n">
        <v>409001.67</v>
      </c>
      <c r="L144" s="132" t="n">
        <v>1517595.66</v>
      </c>
      <c r="M144" s="132" t="n">
        <v>447252.96</v>
      </c>
      <c r="N144" s="132" t="n">
        <v>563707.79</v>
      </c>
      <c r="O144" s="132" t="n">
        <v>408966.45</v>
      </c>
      <c r="P144" s="132" t="n">
        <v>5790693.53</v>
      </c>
      <c r="Q144" s="132" t="n">
        <v>121258.75</v>
      </c>
      <c r="R144" s="132" t="n">
        <v>16993.26</v>
      </c>
      <c r="S144" s="132" t="n">
        <v>32800.95</v>
      </c>
      <c r="T144" s="132" t="n">
        <v>18081.11</v>
      </c>
      <c r="U144" s="132" t="n">
        <v>1674.36</v>
      </c>
      <c r="V144" s="132" t="n">
        <v>275438.59</v>
      </c>
      <c r="W144" s="132" t="n">
        <v>280420.69</v>
      </c>
      <c r="X144" s="132" t="n">
        <v>3848.82</v>
      </c>
      <c r="Y144" s="132" t="n">
        <v>112881.99</v>
      </c>
      <c r="Z144" s="132" t="n">
        <v>281595.39</v>
      </c>
      <c r="AA144" s="132" t="n">
        <v>308787.24</v>
      </c>
      <c r="AB144" s="132" t="n">
        <v>89643.26</v>
      </c>
      <c r="AC144" s="132" t="n">
        <v>28358.1</v>
      </c>
      <c r="AD144" s="132" t="n">
        <v>11151.18</v>
      </c>
      <c r="AE144" s="132" t="n">
        <v>1582933.69</v>
      </c>
      <c r="AF144" s="132" t="n">
        <v>19961353.34</v>
      </c>
      <c r="AG144" s="132" t="n">
        <v>12561606.43</v>
      </c>
      <c r="AH144" s="132" t="n">
        <v>6782180.88</v>
      </c>
      <c r="AI144" s="132" t="n">
        <v>0</v>
      </c>
      <c r="AJ144" s="132" t="n">
        <v>617566.03</v>
      </c>
      <c r="AK144" s="154"/>
    </row>
    <row r="145" customFormat="false" ht="15" hidden="false" customHeight="false" outlineLevel="0" collapsed="false">
      <c r="B145" s="147" t="n">
        <v>0</v>
      </c>
      <c r="C145" s="105" t="n">
        <v>0</v>
      </c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152"/>
    </row>
    <row r="146" s="155" customFormat="true" ht="15" hidden="false" customHeight="false" outlineLevel="0" collapsed="false">
      <c r="B146" s="153"/>
      <c r="C146" s="7" t="s">
        <v>381</v>
      </c>
      <c r="D146" s="79" t="n">
        <v>0.00435999999172054</v>
      </c>
      <c r="E146" s="79" t="n">
        <v>-0.00999999995110557</v>
      </c>
      <c r="F146" s="79" t="n">
        <v>0</v>
      </c>
      <c r="G146" s="79" t="n">
        <v>0.00325999999768101</v>
      </c>
      <c r="H146" s="79" t="n">
        <v>-0.00238000019453466</v>
      </c>
      <c r="I146" s="79" t="n">
        <v>0</v>
      </c>
      <c r="J146" s="79" t="n">
        <v>0</v>
      </c>
      <c r="K146" s="79" t="n">
        <v>0.00749999999970896</v>
      </c>
      <c r="L146" s="79" t="n">
        <v>0.00433999998494983</v>
      </c>
      <c r="M146" s="79" t="n">
        <v>0.00711999999475665</v>
      </c>
      <c r="N146" s="79" t="n">
        <v>0.000800000001618173</v>
      </c>
      <c r="O146" s="79" t="n">
        <v>0</v>
      </c>
      <c r="P146" s="79" t="n">
        <v>0.0197599999955855</v>
      </c>
      <c r="Q146" s="79" t="n">
        <v>-0.000170000001162407</v>
      </c>
      <c r="R146" s="79" t="n">
        <v>0.00758000000132597</v>
      </c>
      <c r="S146" s="79" t="n">
        <v>0.00221999999939726</v>
      </c>
      <c r="T146" s="79" t="n">
        <v>0.00383999999985463</v>
      </c>
      <c r="U146" s="79" t="n">
        <v>-0.0100000000002183</v>
      </c>
      <c r="V146" s="79" t="n">
        <v>-9.99999974737875E-006</v>
      </c>
      <c r="W146" s="79" t="n">
        <v>0.00271000000066124</v>
      </c>
      <c r="X146" s="79" t="n">
        <v>0.00432000000000699</v>
      </c>
      <c r="Y146" s="79" t="n">
        <v>0.00434999999924912</v>
      </c>
      <c r="Z146" s="79" t="n">
        <v>-0.00413000000116881</v>
      </c>
      <c r="AA146" s="79" t="n">
        <v>0.00319999999919673</v>
      </c>
      <c r="AB146" s="79" t="n">
        <v>0.000239999999394058</v>
      </c>
      <c r="AC146" s="79" t="n">
        <v>0.00604999999814027</v>
      </c>
      <c r="AD146" s="79" t="n">
        <v>0.00577999999950407</v>
      </c>
      <c r="AE146" s="79" t="n">
        <v>0.025980000034906</v>
      </c>
      <c r="AF146" s="79" t="n">
        <v>0.0433600002434105</v>
      </c>
      <c r="AG146" s="79" t="n">
        <v>0.0155499998945743</v>
      </c>
      <c r="AH146" s="79" t="n">
        <v>0.0158499998506159</v>
      </c>
      <c r="AI146" s="79" t="n">
        <v>0</v>
      </c>
      <c r="AJ146" s="79" t="n">
        <v>0.0119600000180071</v>
      </c>
      <c r="AK146" s="154"/>
    </row>
    <row r="147" customFormat="false" ht="15" hidden="false" customHeight="false" outlineLevel="0" collapsed="false">
      <c r="B147" s="147" t="n">
        <v>31</v>
      </c>
      <c r="C147" s="105" t="s">
        <v>382</v>
      </c>
      <c r="D147" s="79" t="n">
        <v>181000</v>
      </c>
      <c r="E147" s="79" t="n">
        <v>200734</v>
      </c>
      <c r="F147" s="79" t="n">
        <v>421500</v>
      </c>
      <c r="G147" s="79" t="n">
        <v>148000</v>
      </c>
      <c r="H147" s="79" t="n">
        <v>951234</v>
      </c>
      <c r="I147" s="79" t="n">
        <v>50000</v>
      </c>
      <c r="J147" s="79" t="n">
        <v>115790</v>
      </c>
      <c r="K147" s="79" t="n">
        <v>20630.23</v>
      </c>
      <c r="L147" s="79" t="n">
        <v>110000</v>
      </c>
      <c r="M147" s="79" t="n">
        <v>32200</v>
      </c>
      <c r="N147" s="79" t="n">
        <v>36624.26</v>
      </c>
      <c r="O147" s="79" t="n">
        <v>18528.04</v>
      </c>
      <c r="P147" s="79" t="n">
        <v>383772.53</v>
      </c>
      <c r="Q147" s="79" t="n">
        <v>12627.73</v>
      </c>
      <c r="R147" s="79" t="n">
        <v>6402.53</v>
      </c>
      <c r="S147" s="79" t="n">
        <v>4918.5</v>
      </c>
      <c r="T147" s="79" t="n">
        <v>3459.97</v>
      </c>
      <c r="U147" s="79" t="n">
        <v>13192.59</v>
      </c>
      <c r="V147" s="79" t="n">
        <v>18423.07</v>
      </c>
      <c r="W147" s="79" t="n">
        <v>39323.57</v>
      </c>
      <c r="X147" s="79" t="n">
        <v>5120</v>
      </c>
      <c r="Y147" s="79" t="n">
        <v>10968.81</v>
      </c>
      <c r="Z147" s="79" t="n">
        <v>41357</v>
      </c>
      <c r="AA147" s="79" t="n">
        <v>39314</v>
      </c>
      <c r="AB147" s="79" t="n">
        <v>12000</v>
      </c>
      <c r="AC147" s="79" t="n">
        <v>9472.9</v>
      </c>
      <c r="AD147" s="79" t="n">
        <v>7062.94</v>
      </c>
      <c r="AE147" s="79" t="n">
        <v>223643.61</v>
      </c>
      <c r="AF147" s="79" t="n">
        <v>1558650.14</v>
      </c>
      <c r="AG147" s="79" t="n">
        <v>937578.99</v>
      </c>
      <c r="AH147" s="79" t="n">
        <v>532960.68</v>
      </c>
      <c r="AI147" s="79" t="n">
        <v>0</v>
      </c>
      <c r="AJ147" s="79" t="n">
        <v>88110.47</v>
      </c>
      <c r="AK147" s="152"/>
    </row>
    <row r="148" customFormat="false" ht="15" hidden="false" customHeight="false" outlineLevel="0" collapsed="false">
      <c r="B148" s="147" t="n">
        <v>32</v>
      </c>
      <c r="C148" s="105" t="s">
        <v>388</v>
      </c>
      <c r="D148" s="79" t="n">
        <v>0</v>
      </c>
      <c r="E148" s="79" t="n">
        <v>0</v>
      </c>
      <c r="F148" s="79" t="n">
        <v>0</v>
      </c>
      <c r="G148" s="79" t="n">
        <v>1104.77</v>
      </c>
      <c r="H148" s="79" t="n">
        <v>1104.77</v>
      </c>
      <c r="I148" s="79" t="n">
        <v>0</v>
      </c>
      <c r="J148" s="79" t="n">
        <v>0</v>
      </c>
      <c r="K148" s="79" t="n">
        <v>0</v>
      </c>
      <c r="L148" s="79" t="n">
        <v>0</v>
      </c>
      <c r="M148" s="79" t="n">
        <v>0</v>
      </c>
      <c r="N148" s="79" t="n">
        <v>0</v>
      </c>
      <c r="O148" s="79" t="n">
        <v>0</v>
      </c>
      <c r="P148" s="79" t="n">
        <v>0</v>
      </c>
      <c r="Q148" s="79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  <c r="V148" s="79" t="n">
        <v>0</v>
      </c>
      <c r="W148" s="79" t="n">
        <v>0</v>
      </c>
      <c r="X148" s="79" t="n">
        <v>0</v>
      </c>
      <c r="Y148" s="79" t="n">
        <v>0</v>
      </c>
      <c r="Z148" s="79" t="n">
        <v>0</v>
      </c>
      <c r="AA148" s="79" t="n">
        <v>0</v>
      </c>
      <c r="AB148" s="79" t="n">
        <v>0</v>
      </c>
      <c r="AC148" s="79" t="n">
        <v>0</v>
      </c>
      <c r="AD148" s="79" t="n">
        <v>0</v>
      </c>
      <c r="AE148" s="79" t="n">
        <v>0</v>
      </c>
      <c r="AF148" s="79" t="n">
        <v>1104.77</v>
      </c>
      <c r="AG148" s="79" t="n">
        <v>1104.77</v>
      </c>
      <c r="AH148" s="79" t="n">
        <v>0</v>
      </c>
      <c r="AI148" s="79" t="n">
        <v>0</v>
      </c>
      <c r="AJ148" s="79" t="n">
        <v>0</v>
      </c>
      <c r="AK148" s="152"/>
    </row>
    <row r="149" customFormat="false" ht="15" hidden="false" customHeight="false" outlineLevel="0" collapsed="false">
      <c r="B149" s="147" t="n">
        <v>33</v>
      </c>
      <c r="C149" s="105" t="s">
        <v>391</v>
      </c>
      <c r="D149" s="79" t="n">
        <v>22521.41</v>
      </c>
      <c r="E149" s="79" t="n">
        <v>87837.16</v>
      </c>
      <c r="F149" s="79" t="n">
        <v>96047.33</v>
      </c>
      <c r="G149" s="79" t="n">
        <v>20256.6</v>
      </c>
      <c r="H149" s="79" t="n">
        <v>226662.5</v>
      </c>
      <c r="I149" s="79" t="n">
        <v>22029.34</v>
      </c>
      <c r="J149" s="79" t="n">
        <v>17890.97</v>
      </c>
      <c r="K149" s="79" t="n">
        <v>2658.84</v>
      </c>
      <c r="L149" s="79" t="n">
        <v>16227.95</v>
      </c>
      <c r="M149" s="79" t="n">
        <v>2250.79</v>
      </c>
      <c r="N149" s="79" t="n">
        <v>3196.64</v>
      </c>
      <c r="O149" s="79" t="n">
        <v>7169.54</v>
      </c>
      <c r="P149" s="79" t="n">
        <v>71424.07</v>
      </c>
      <c r="Q149" s="79" t="n">
        <v>1570.16</v>
      </c>
      <c r="R149" s="79" t="n">
        <v>497.94758</v>
      </c>
      <c r="S149" s="79" t="n">
        <v>1033.58</v>
      </c>
      <c r="T149" s="79" t="n">
        <v>270.49384</v>
      </c>
      <c r="U149" s="79" t="n">
        <v>4012.09</v>
      </c>
      <c r="V149" s="79" t="n">
        <v>4187.89</v>
      </c>
      <c r="W149" s="79" t="n">
        <v>1450.43</v>
      </c>
      <c r="X149" s="79" t="n">
        <v>480.65432</v>
      </c>
      <c r="Y149" s="79" t="n">
        <v>482.70093</v>
      </c>
      <c r="Z149" s="79" t="n">
        <v>15234.23</v>
      </c>
      <c r="AA149" s="79" t="n">
        <v>2426.39</v>
      </c>
      <c r="AB149" s="79" t="n">
        <v>1850.23</v>
      </c>
      <c r="AC149" s="79" t="n">
        <v>1013.39</v>
      </c>
      <c r="AD149" s="79" t="n">
        <v>369.86578</v>
      </c>
      <c r="AE149" s="79" t="n">
        <v>34880.05245</v>
      </c>
      <c r="AF149" s="79" t="n">
        <v>332966.62245</v>
      </c>
      <c r="AG149" s="79" t="n">
        <v>174621.55758</v>
      </c>
      <c r="AH149" s="79" t="n">
        <v>153454.85487</v>
      </c>
      <c r="AI149" s="79" t="n">
        <v>0</v>
      </c>
      <c r="AJ149" s="79" t="n">
        <v>4890.21</v>
      </c>
      <c r="AK149" s="152"/>
    </row>
    <row r="150" customFormat="false" ht="15" hidden="false" customHeight="false" outlineLevel="0" collapsed="false">
      <c r="B150" s="147" t="n">
        <v>3301</v>
      </c>
      <c r="C150" s="105" t="s">
        <v>392</v>
      </c>
      <c r="D150" s="79" t="n">
        <v>21256.33</v>
      </c>
      <c r="E150" s="79" t="n">
        <v>87836.33</v>
      </c>
      <c r="F150" s="79" t="n">
        <v>56311.79</v>
      </c>
      <c r="G150" s="79" t="n">
        <v>20256.6</v>
      </c>
      <c r="H150" s="79" t="n">
        <v>185661.05</v>
      </c>
      <c r="I150" s="79" t="n">
        <v>5821.04</v>
      </c>
      <c r="J150" s="79" t="n">
        <v>14927.4</v>
      </c>
      <c r="K150" s="79" t="n">
        <v>2658.84</v>
      </c>
      <c r="L150" s="79" t="n">
        <v>15860.27</v>
      </c>
      <c r="M150" s="79" t="n">
        <v>2220.58</v>
      </c>
      <c r="N150" s="79" t="n">
        <v>2212.91</v>
      </c>
      <c r="O150" s="79" t="n">
        <v>3146.15</v>
      </c>
      <c r="P150" s="79" t="n">
        <v>46847.19</v>
      </c>
      <c r="Q150" s="79" t="n">
        <v>664.72932</v>
      </c>
      <c r="R150" s="79" t="n">
        <v>159.70479</v>
      </c>
      <c r="S150" s="79" t="n">
        <v>708.82309</v>
      </c>
      <c r="T150" s="79" t="n">
        <v>270.44632</v>
      </c>
      <c r="U150" s="79" t="n">
        <v>2157.51</v>
      </c>
      <c r="V150" s="79" t="n">
        <v>2639.12</v>
      </c>
      <c r="W150" s="79" t="n">
        <v>356.71833</v>
      </c>
      <c r="X150" s="79" t="n">
        <v>13.03062</v>
      </c>
      <c r="Y150" s="79" t="n">
        <v>479.85479</v>
      </c>
      <c r="Z150" s="79" t="n">
        <v>7744.6</v>
      </c>
      <c r="AA150" s="79" t="n">
        <v>2213.69</v>
      </c>
      <c r="AB150" s="79" t="n">
        <v>823.40805</v>
      </c>
      <c r="AC150" s="79" t="n">
        <v>595.55213</v>
      </c>
      <c r="AD150" s="79" t="n">
        <v>44.58693</v>
      </c>
      <c r="AE150" s="79" t="n">
        <v>18871.77437</v>
      </c>
      <c r="AF150" s="79" t="n">
        <v>251380.01437</v>
      </c>
      <c r="AG150" s="79" t="n">
        <v>121424.26593</v>
      </c>
      <c r="AH150" s="79" t="n">
        <v>126789.78798</v>
      </c>
      <c r="AI150" s="79" t="n">
        <v>0</v>
      </c>
      <c r="AJ150" s="79" t="n">
        <v>3165.96046</v>
      </c>
      <c r="AK150" s="152"/>
    </row>
    <row r="151" customFormat="false" ht="15" hidden="false" customHeight="false" outlineLevel="0" collapsed="false">
      <c r="B151" s="147" t="n">
        <v>3303</v>
      </c>
      <c r="C151" s="105" t="s">
        <v>394</v>
      </c>
      <c r="D151" s="79" t="n">
        <v>38.27313</v>
      </c>
      <c r="E151" s="79" t="n">
        <v>0.83242</v>
      </c>
      <c r="F151" s="79" t="n">
        <v>8849.32</v>
      </c>
      <c r="G151" s="79" t="n">
        <v>0</v>
      </c>
      <c r="H151" s="79" t="n">
        <v>8888.42555</v>
      </c>
      <c r="I151" s="79" t="n">
        <v>12541.04</v>
      </c>
      <c r="J151" s="79" t="n">
        <v>4.66392</v>
      </c>
      <c r="K151" s="79" t="n">
        <v>0</v>
      </c>
      <c r="L151" s="79" t="n">
        <v>367.68828</v>
      </c>
      <c r="M151" s="79" t="n">
        <v>27.41203</v>
      </c>
      <c r="N151" s="79" t="n">
        <v>0.00027</v>
      </c>
      <c r="O151" s="79" t="n">
        <v>4023.4</v>
      </c>
      <c r="P151" s="79" t="n">
        <v>16964.2045</v>
      </c>
      <c r="Q151" s="79" t="n">
        <v>905.43366</v>
      </c>
      <c r="R151" s="79" t="n">
        <v>338.24279</v>
      </c>
      <c r="S151" s="79" t="n">
        <v>34.00638</v>
      </c>
      <c r="T151" s="79" t="n">
        <v>0.04752</v>
      </c>
      <c r="U151" s="79" t="n">
        <v>1824.66</v>
      </c>
      <c r="V151" s="79" t="n">
        <v>5.9899</v>
      </c>
      <c r="W151" s="79" t="n">
        <v>1093.71</v>
      </c>
      <c r="X151" s="79" t="n">
        <v>39.33798</v>
      </c>
      <c r="Y151" s="79" t="n">
        <v>2.84614</v>
      </c>
      <c r="Z151" s="79" t="n">
        <v>5184.92</v>
      </c>
      <c r="AA151" s="79" t="n">
        <v>212.69601</v>
      </c>
      <c r="AB151" s="79" t="n">
        <v>846.71536</v>
      </c>
      <c r="AC151" s="79" t="n">
        <v>236.99486</v>
      </c>
      <c r="AD151" s="79" t="n">
        <v>325.27885</v>
      </c>
      <c r="AE151" s="79" t="n">
        <v>11050.87945</v>
      </c>
      <c r="AF151" s="79" t="n">
        <v>36903.5095</v>
      </c>
      <c r="AG151" s="79" t="n">
        <v>16322.09893</v>
      </c>
      <c r="AH151" s="79" t="n">
        <v>19038.0097</v>
      </c>
      <c r="AI151" s="79" t="n">
        <v>0</v>
      </c>
      <c r="AJ151" s="79" t="n">
        <v>1543.40087</v>
      </c>
      <c r="AK151" s="152"/>
    </row>
    <row r="152" customFormat="false" ht="15" hidden="false" customHeight="false" outlineLevel="0" collapsed="false">
      <c r="B152" s="147" t="n">
        <v>3305</v>
      </c>
      <c r="C152" s="105" t="s">
        <v>398</v>
      </c>
      <c r="D152" s="79" t="n">
        <v>1226.81</v>
      </c>
      <c r="E152" s="79" t="n">
        <v>0</v>
      </c>
      <c r="F152" s="79" t="n">
        <v>30886.22</v>
      </c>
      <c r="G152" s="79" t="n">
        <v>0</v>
      </c>
      <c r="H152" s="79" t="n">
        <v>32113.03</v>
      </c>
      <c r="I152" s="79" t="n">
        <v>3667.26</v>
      </c>
      <c r="J152" s="79" t="n">
        <v>2958.91</v>
      </c>
      <c r="K152" s="79" t="n">
        <v>0</v>
      </c>
      <c r="L152" s="79" t="n">
        <v>0</v>
      </c>
      <c r="M152" s="79" t="n">
        <v>0.08933</v>
      </c>
      <c r="N152" s="79" t="n">
        <v>983.72606</v>
      </c>
      <c r="O152" s="79" t="n">
        <v>0</v>
      </c>
      <c r="P152" s="79" t="n">
        <v>7609.98539</v>
      </c>
      <c r="Q152" s="79" t="n">
        <v>0</v>
      </c>
      <c r="R152" s="79" t="n">
        <v>0</v>
      </c>
      <c r="S152" s="79" t="n">
        <v>290.75143</v>
      </c>
      <c r="T152" s="79" t="n">
        <v>0</v>
      </c>
      <c r="U152" s="79" t="n">
        <v>0</v>
      </c>
      <c r="V152" s="79" t="n">
        <v>1542.77</v>
      </c>
      <c r="W152" s="79" t="n">
        <v>0</v>
      </c>
      <c r="X152" s="79" t="n">
        <v>428.28572</v>
      </c>
      <c r="Y152" s="79" t="n">
        <v>0</v>
      </c>
      <c r="Z152" s="79" t="n">
        <v>2304.7</v>
      </c>
      <c r="AA152" s="79" t="n">
        <v>0</v>
      </c>
      <c r="AB152" s="79" t="n">
        <v>180.105</v>
      </c>
      <c r="AC152" s="79" t="n">
        <v>152.266</v>
      </c>
      <c r="AD152" s="79" t="n">
        <v>0</v>
      </c>
      <c r="AE152" s="79" t="n">
        <v>4898.87815</v>
      </c>
      <c r="AF152" s="79" t="n">
        <v>44621.89354</v>
      </c>
      <c r="AG152" s="79" t="n">
        <v>36842.57182</v>
      </c>
      <c r="AH152" s="79" t="n">
        <v>7627.05572</v>
      </c>
      <c r="AI152" s="79" t="n">
        <v>0</v>
      </c>
      <c r="AJ152" s="79" t="n">
        <v>152.266</v>
      </c>
      <c r="AK152" s="152"/>
    </row>
    <row r="153" customFormat="false" ht="15" hidden="false" customHeight="false" outlineLevel="0" collapsed="false">
      <c r="B153" s="147" t="n">
        <v>34</v>
      </c>
      <c r="C153" s="105" t="s">
        <v>400</v>
      </c>
      <c r="D153" s="79" t="n">
        <v>0</v>
      </c>
      <c r="E153" s="79" t="n">
        <v>0</v>
      </c>
      <c r="F153" s="79" t="n">
        <v>0</v>
      </c>
      <c r="G153" s="79" t="n">
        <v>0</v>
      </c>
      <c r="H153" s="79" t="n">
        <v>0</v>
      </c>
      <c r="I153" s="79" t="n">
        <v>0</v>
      </c>
      <c r="J153" s="79" t="n">
        <v>0</v>
      </c>
      <c r="K153" s="79" t="n">
        <v>0</v>
      </c>
      <c r="L153" s="79" t="n">
        <v>0</v>
      </c>
      <c r="M153" s="79" t="n">
        <v>0</v>
      </c>
      <c r="N153" s="79" t="n">
        <v>0</v>
      </c>
      <c r="O153" s="79" t="n">
        <v>0</v>
      </c>
      <c r="P153" s="79" t="n">
        <v>0</v>
      </c>
      <c r="Q153" s="79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  <c r="V153" s="79" t="n">
        <v>0</v>
      </c>
      <c r="W153" s="79" t="n">
        <v>30.50271</v>
      </c>
      <c r="X153" s="79" t="n">
        <v>0</v>
      </c>
      <c r="Y153" s="79" t="n">
        <v>0</v>
      </c>
      <c r="Z153" s="79" t="n">
        <v>0</v>
      </c>
      <c r="AA153" s="79" t="n">
        <v>52.19609</v>
      </c>
      <c r="AB153" s="79" t="n">
        <v>0</v>
      </c>
      <c r="AC153" s="79" t="n">
        <v>0</v>
      </c>
      <c r="AD153" s="79" t="n">
        <v>0</v>
      </c>
      <c r="AE153" s="79" t="n">
        <v>82.6988</v>
      </c>
      <c r="AF153" s="79" t="n">
        <v>82.6988</v>
      </c>
      <c r="AG153" s="79" t="n">
        <v>0</v>
      </c>
      <c r="AH153" s="79" t="n">
        <v>0</v>
      </c>
      <c r="AI153" s="79" t="n">
        <v>0</v>
      </c>
      <c r="AJ153" s="79" t="n">
        <v>82.6988</v>
      </c>
      <c r="AK153" s="152"/>
    </row>
    <row r="154" customFormat="false" ht="15" hidden="false" customHeight="false" outlineLevel="0" collapsed="false">
      <c r="B154" s="147" t="n">
        <v>35</v>
      </c>
      <c r="C154" s="105" t="s">
        <v>404</v>
      </c>
      <c r="D154" s="79" t="n">
        <v>14732.49</v>
      </c>
      <c r="E154" s="79" t="n">
        <v>8785.81</v>
      </c>
      <c r="F154" s="79" t="n">
        <v>30588.19</v>
      </c>
      <c r="G154" s="79" t="n">
        <v>6720.41</v>
      </c>
      <c r="H154" s="79" t="n">
        <v>60826.9</v>
      </c>
      <c r="I154" s="79" t="n">
        <v>4491.2</v>
      </c>
      <c r="J154" s="79" t="n">
        <v>1959.62</v>
      </c>
      <c r="K154" s="79" t="n">
        <v>94.5275</v>
      </c>
      <c r="L154" s="79" t="n">
        <v>9950.94</v>
      </c>
      <c r="M154" s="79" t="n">
        <v>1337.17</v>
      </c>
      <c r="N154" s="79" t="n">
        <v>734.3308</v>
      </c>
      <c r="O154" s="79" t="n">
        <v>0</v>
      </c>
      <c r="P154" s="79" t="n">
        <v>18567.7883</v>
      </c>
      <c r="Q154" s="79" t="n">
        <v>435.20983</v>
      </c>
      <c r="R154" s="79" t="n">
        <v>3322.81</v>
      </c>
      <c r="S154" s="79" t="n">
        <v>907.55855</v>
      </c>
      <c r="T154" s="79" t="n">
        <v>0</v>
      </c>
      <c r="U154" s="79" t="n">
        <v>0</v>
      </c>
      <c r="V154" s="79" t="n">
        <v>0</v>
      </c>
      <c r="W154" s="79" t="n">
        <v>0</v>
      </c>
      <c r="X154" s="79" t="n">
        <v>0</v>
      </c>
      <c r="Y154" s="79" t="n">
        <v>1139.48</v>
      </c>
      <c r="Z154" s="79" t="n">
        <v>1238.93</v>
      </c>
      <c r="AA154" s="79" t="n">
        <v>0</v>
      </c>
      <c r="AB154" s="79" t="n">
        <v>218.87024</v>
      </c>
      <c r="AC154" s="79" t="n">
        <v>0</v>
      </c>
      <c r="AD154" s="79" t="n">
        <v>0</v>
      </c>
      <c r="AE154" s="79" t="n">
        <v>7262.85862</v>
      </c>
      <c r="AF154" s="79" t="n">
        <v>86657.54692</v>
      </c>
      <c r="AG154" s="79" t="n">
        <v>55739.89959</v>
      </c>
      <c r="AH154" s="79" t="n">
        <v>30917.64733</v>
      </c>
      <c r="AI154" s="79" t="n">
        <v>0</v>
      </c>
      <c r="AJ154" s="79" t="n">
        <v>0</v>
      </c>
      <c r="AK154" s="152"/>
    </row>
    <row r="155" customFormat="false" ht="15" hidden="false" customHeight="false" outlineLevel="0" collapsed="false">
      <c r="B155" s="147" t="n">
        <v>36</v>
      </c>
      <c r="C155" s="105" t="s">
        <v>407</v>
      </c>
      <c r="D155" s="79" t="n">
        <v>70.24436</v>
      </c>
      <c r="E155" s="79" t="n">
        <v>36321.51</v>
      </c>
      <c r="F155" s="79" t="n">
        <v>6057.95</v>
      </c>
      <c r="G155" s="79" t="n">
        <v>966.75326</v>
      </c>
      <c r="H155" s="79" t="n">
        <v>43416.45762</v>
      </c>
      <c r="I155" s="79" t="n">
        <v>0</v>
      </c>
      <c r="J155" s="79" t="n">
        <v>0</v>
      </c>
      <c r="K155" s="79" t="n">
        <v>1875.01</v>
      </c>
      <c r="L155" s="79" t="n">
        <v>212.52434</v>
      </c>
      <c r="M155" s="79" t="n">
        <v>426.70712</v>
      </c>
      <c r="N155" s="79" t="n">
        <v>0</v>
      </c>
      <c r="O155" s="79" t="n">
        <v>7728.26</v>
      </c>
      <c r="P155" s="79" t="n">
        <v>10242.50146</v>
      </c>
      <c r="Q155" s="79" t="n">
        <v>0</v>
      </c>
      <c r="R155" s="79" t="n">
        <v>-1276.22</v>
      </c>
      <c r="S155" s="79" t="n">
        <v>195.79367</v>
      </c>
      <c r="T155" s="79" t="n">
        <v>0</v>
      </c>
      <c r="U155" s="79" t="n">
        <v>-1779</v>
      </c>
      <c r="V155" s="79" t="n">
        <v>312.03999</v>
      </c>
      <c r="W155" s="79" t="n">
        <v>0</v>
      </c>
      <c r="X155" s="79" t="n">
        <v>0</v>
      </c>
      <c r="Y155" s="79" t="n">
        <v>23.60342</v>
      </c>
      <c r="Z155" s="79" t="n">
        <v>505.51587</v>
      </c>
      <c r="AA155" s="79" t="n">
        <v>0.40711</v>
      </c>
      <c r="AB155" s="79" t="n">
        <v>0</v>
      </c>
      <c r="AC155" s="79" t="n">
        <v>3.99605</v>
      </c>
      <c r="AD155" s="79" t="n">
        <v>0</v>
      </c>
      <c r="AE155" s="79" t="n">
        <v>-2013.86389</v>
      </c>
      <c r="AF155" s="79" t="n">
        <v>51645.09519</v>
      </c>
      <c r="AG155" s="79" t="n">
        <v>12844.80838</v>
      </c>
      <c r="AH155" s="79" t="n">
        <v>38795.88365</v>
      </c>
      <c r="AI155" s="79" t="n">
        <v>0</v>
      </c>
      <c r="AJ155" s="79" t="n">
        <v>4.40316</v>
      </c>
      <c r="AK155" s="152"/>
    </row>
    <row r="156" customFormat="false" ht="15" hidden="false" customHeight="false" outlineLevel="0" collapsed="false">
      <c r="B156" s="147" t="n">
        <v>3601</v>
      </c>
      <c r="C156" s="105" t="s">
        <v>408</v>
      </c>
      <c r="D156" s="79" t="n">
        <v>70.24436</v>
      </c>
      <c r="E156" s="79" t="n">
        <v>36321.51</v>
      </c>
      <c r="F156" s="79" t="n">
        <v>6057.95</v>
      </c>
      <c r="G156" s="79" t="n">
        <v>966.75326</v>
      </c>
      <c r="H156" s="79" t="n">
        <v>43416.45762</v>
      </c>
      <c r="I156" s="79" t="n">
        <v>0</v>
      </c>
      <c r="J156" s="79" t="n">
        <v>0</v>
      </c>
      <c r="K156" s="79" t="n">
        <v>1875.01</v>
      </c>
      <c r="L156" s="79" t="n">
        <v>212.52434</v>
      </c>
      <c r="M156" s="79" t="n">
        <v>426.70712</v>
      </c>
      <c r="N156" s="79" t="n">
        <v>0</v>
      </c>
      <c r="O156" s="79" t="n">
        <v>7728.26</v>
      </c>
      <c r="P156" s="79" t="n">
        <v>10242.50146</v>
      </c>
      <c r="Q156" s="79" t="n">
        <v>0</v>
      </c>
      <c r="R156" s="79" t="n">
        <v>323.28952</v>
      </c>
      <c r="S156" s="79" t="n">
        <v>195.79367</v>
      </c>
      <c r="T156" s="79" t="n">
        <v>0</v>
      </c>
      <c r="U156" s="79" t="n">
        <v>6730.97</v>
      </c>
      <c r="V156" s="79" t="n">
        <v>312.03999</v>
      </c>
      <c r="W156" s="79" t="n">
        <v>0</v>
      </c>
      <c r="X156" s="79" t="n">
        <v>0</v>
      </c>
      <c r="Y156" s="79" t="n">
        <v>23.60342</v>
      </c>
      <c r="Z156" s="79" t="n">
        <v>505.51587</v>
      </c>
      <c r="AA156" s="79" t="n">
        <v>0.40711</v>
      </c>
      <c r="AB156" s="79" t="n">
        <v>0</v>
      </c>
      <c r="AC156" s="79" t="n">
        <v>3.99605</v>
      </c>
      <c r="AD156" s="79" t="n">
        <v>0</v>
      </c>
      <c r="AE156" s="79" t="n">
        <v>8095.61563</v>
      </c>
      <c r="AF156" s="79" t="n">
        <v>61754.57471</v>
      </c>
      <c r="AG156" s="79" t="n">
        <v>22954.2879</v>
      </c>
      <c r="AH156" s="79" t="n">
        <v>38795.88365</v>
      </c>
      <c r="AI156" s="79" t="n">
        <v>0</v>
      </c>
      <c r="AJ156" s="79" t="n">
        <v>4.40316</v>
      </c>
      <c r="AK156" s="152"/>
    </row>
    <row r="157" customFormat="false" ht="15" hidden="false" customHeight="false" outlineLevel="0" collapsed="false">
      <c r="B157" s="147" t="n">
        <v>3602</v>
      </c>
      <c r="C157" s="105" t="s">
        <v>409</v>
      </c>
      <c r="D157" s="79" t="n">
        <v>0</v>
      </c>
      <c r="E157" s="79" t="n">
        <v>0</v>
      </c>
      <c r="F157" s="79" t="n">
        <v>0</v>
      </c>
      <c r="G157" s="79" t="n">
        <v>0</v>
      </c>
      <c r="H157" s="79" t="n">
        <v>0</v>
      </c>
      <c r="I157" s="79" t="n">
        <v>0</v>
      </c>
      <c r="J157" s="79" t="n">
        <v>0</v>
      </c>
      <c r="K157" s="79" t="n">
        <v>0</v>
      </c>
      <c r="L157" s="79" t="n">
        <v>0</v>
      </c>
      <c r="M157" s="79" t="n">
        <v>0</v>
      </c>
      <c r="N157" s="79" t="n">
        <v>0</v>
      </c>
      <c r="O157" s="79" t="n">
        <v>0</v>
      </c>
      <c r="P157" s="79" t="n">
        <v>0</v>
      </c>
      <c r="Q157" s="79" t="n">
        <v>0</v>
      </c>
      <c r="R157" s="79" t="n">
        <v>-1599.51</v>
      </c>
      <c r="S157" s="79" t="n">
        <v>0</v>
      </c>
      <c r="T157" s="79" t="n">
        <v>0</v>
      </c>
      <c r="U157" s="79" t="n">
        <v>-8509.97</v>
      </c>
      <c r="V157" s="79" t="n">
        <v>0</v>
      </c>
      <c r="W157" s="79" t="n">
        <v>0</v>
      </c>
      <c r="X157" s="79" t="n">
        <v>0</v>
      </c>
      <c r="Y157" s="79" t="n">
        <v>0</v>
      </c>
      <c r="Z157" s="79" t="n">
        <v>0</v>
      </c>
      <c r="AA157" s="79" t="n">
        <v>0</v>
      </c>
      <c r="AB157" s="79" t="n">
        <v>0</v>
      </c>
      <c r="AC157" s="79" t="n">
        <v>0</v>
      </c>
      <c r="AD157" s="79" t="n">
        <v>0</v>
      </c>
      <c r="AE157" s="79" t="n">
        <v>-10109.48</v>
      </c>
      <c r="AF157" s="79" t="n">
        <v>-10109.48</v>
      </c>
      <c r="AG157" s="79" t="n">
        <v>-10109.48</v>
      </c>
      <c r="AH157" s="79" t="n">
        <v>0</v>
      </c>
      <c r="AI157" s="79" t="n">
        <v>0</v>
      </c>
      <c r="AJ157" s="79" t="n">
        <v>0</v>
      </c>
      <c r="AK157" s="152"/>
    </row>
    <row r="158" customFormat="false" ht="15" hidden="false" customHeight="false" outlineLevel="0" collapsed="false">
      <c r="B158" s="147" t="n">
        <v>3603</v>
      </c>
      <c r="C158" s="105" t="s">
        <v>410</v>
      </c>
      <c r="D158" s="79" t="n">
        <v>0</v>
      </c>
      <c r="E158" s="79" t="n">
        <v>0</v>
      </c>
      <c r="F158" s="79" t="n">
        <v>0</v>
      </c>
      <c r="G158" s="79" t="n">
        <v>0</v>
      </c>
      <c r="H158" s="79" t="n">
        <v>0</v>
      </c>
      <c r="I158" s="79" t="n">
        <v>0</v>
      </c>
      <c r="J158" s="79" t="n">
        <v>0</v>
      </c>
      <c r="K158" s="79" t="n">
        <v>0</v>
      </c>
      <c r="L158" s="79" t="n">
        <v>0</v>
      </c>
      <c r="M158" s="79" t="n">
        <v>0</v>
      </c>
      <c r="N158" s="79" t="n">
        <v>0</v>
      </c>
      <c r="O158" s="79" t="n">
        <v>0</v>
      </c>
      <c r="P158" s="79" t="n">
        <v>0</v>
      </c>
      <c r="Q158" s="79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  <c r="V158" s="79" t="n">
        <v>0</v>
      </c>
      <c r="W158" s="79" t="n">
        <v>0</v>
      </c>
      <c r="X158" s="79" t="n">
        <v>0</v>
      </c>
      <c r="Y158" s="79" t="n">
        <v>0</v>
      </c>
      <c r="Z158" s="79" t="n">
        <v>0</v>
      </c>
      <c r="AA158" s="79" t="n">
        <v>0</v>
      </c>
      <c r="AB158" s="79" t="n">
        <v>0</v>
      </c>
      <c r="AC158" s="79" t="n">
        <v>0</v>
      </c>
      <c r="AD158" s="79" t="n">
        <v>0</v>
      </c>
      <c r="AE158" s="79" t="n">
        <v>0</v>
      </c>
      <c r="AF158" s="79" t="n">
        <v>0</v>
      </c>
      <c r="AG158" s="79" t="n">
        <v>0</v>
      </c>
      <c r="AH158" s="79" t="n">
        <v>0</v>
      </c>
      <c r="AI158" s="79" t="n">
        <v>0</v>
      </c>
      <c r="AJ158" s="79" t="n">
        <v>0</v>
      </c>
      <c r="AK158" s="152"/>
    </row>
    <row r="159" customFormat="false" ht="15" hidden="false" customHeight="false" outlineLevel="0" collapsed="false">
      <c r="B159" s="147" t="n">
        <v>3604</v>
      </c>
      <c r="C159" s="105" t="s">
        <v>411</v>
      </c>
      <c r="D159" s="79" t="n">
        <v>0</v>
      </c>
      <c r="E159" s="79" t="n">
        <v>0</v>
      </c>
      <c r="F159" s="79" t="n">
        <v>0</v>
      </c>
      <c r="G159" s="79" t="n">
        <v>0</v>
      </c>
      <c r="H159" s="79" t="n">
        <v>0</v>
      </c>
      <c r="I159" s="79" t="n">
        <v>0</v>
      </c>
      <c r="J159" s="79" t="n">
        <v>0</v>
      </c>
      <c r="K159" s="79" t="n">
        <v>0</v>
      </c>
      <c r="L159" s="79" t="n">
        <v>0</v>
      </c>
      <c r="M159" s="79" t="n">
        <v>0</v>
      </c>
      <c r="N159" s="79" t="n">
        <v>0</v>
      </c>
      <c r="O159" s="79" t="n">
        <v>0</v>
      </c>
      <c r="P159" s="79" t="n">
        <v>0</v>
      </c>
      <c r="Q159" s="79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  <c r="V159" s="79" t="n">
        <v>0</v>
      </c>
      <c r="W159" s="79" t="n">
        <v>0</v>
      </c>
      <c r="X159" s="79" t="n">
        <v>0</v>
      </c>
      <c r="Y159" s="79" t="n">
        <v>0</v>
      </c>
      <c r="Z159" s="79" t="n">
        <v>0</v>
      </c>
      <c r="AA159" s="79" t="n">
        <v>0</v>
      </c>
      <c r="AB159" s="79" t="n">
        <v>0</v>
      </c>
      <c r="AC159" s="79" t="n">
        <v>0</v>
      </c>
      <c r="AD159" s="79" t="n">
        <v>0</v>
      </c>
      <c r="AE159" s="79" t="n">
        <v>0</v>
      </c>
      <c r="AF159" s="79" t="n">
        <v>0</v>
      </c>
      <c r="AG159" s="79" t="n">
        <v>0</v>
      </c>
      <c r="AH159" s="79" t="n">
        <v>0</v>
      </c>
      <c r="AI159" s="79" t="n">
        <v>0</v>
      </c>
      <c r="AJ159" s="79" t="n">
        <v>0</v>
      </c>
      <c r="AK159" s="152"/>
    </row>
    <row r="160" s="155" customFormat="true" ht="15" hidden="false" customHeight="false" outlineLevel="0" collapsed="false">
      <c r="B160" s="153" t="n">
        <v>0</v>
      </c>
      <c r="C160" s="7" t="s">
        <v>412</v>
      </c>
      <c r="D160" s="132" t="n">
        <v>218324.14</v>
      </c>
      <c r="E160" s="132" t="n">
        <v>333678.49</v>
      </c>
      <c r="F160" s="132" t="n">
        <v>554193.47</v>
      </c>
      <c r="G160" s="132" t="n">
        <v>177048.53</v>
      </c>
      <c r="H160" s="132" t="n">
        <v>1283244.63</v>
      </c>
      <c r="I160" s="132" t="n">
        <v>76520.54</v>
      </c>
      <c r="J160" s="132" t="n">
        <v>135640.59</v>
      </c>
      <c r="K160" s="132" t="n">
        <v>25258.6</v>
      </c>
      <c r="L160" s="132" t="n">
        <v>136391.41</v>
      </c>
      <c r="M160" s="132" t="n">
        <v>36214.66</v>
      </c>
      <c r="N160" s="132" t="n">
        <v>40555.23</v>
      </c>
      <c r="O160" s="132" t="n">
        <v>33425.84</v>
      </c>
      <c r="P160" s="132" t="n">
        <v>484006.87</v>
      </c>
      <c r="Q160" s="132" t="n">
        <v>14633.1</v>
      </c>
      <c r="R160" s="132" t="n">
        <v>8947.06</v>
      </c>
      <c r="S160" s="132" t="n">
        <v>7055.43</v>
      </c>
      <c r="T160" s="132" t="n">
        <v>3730.46</v>
      </c>
      <c r="U160" s="132" t="n">
        <v>15425.69</v>
      </c>
      <c r="V160" s="132" t="n">
        <v>22923</v>
      </c>
      <c r="W160" s="132" t="n">
        <v>40804.5</v>
      </c>
      <c r="X160" s="132" t="n">
        <v>5600.65</v>
      </c>
      <c r="Y160" s="132" t="n">
        <v>12614.59</v>
      </c>
      <c r="Z160" s="132" t="n">
        <v>58335.68</v>
      </c>
      <c r="AA160" s="132" t="n">
        <v>41792.99</v>
      </c>
      <c r="AB160" s="132" t="n">
        <v>14069.1</v>
      </c>
      <c r="AC160" s="132" t="n">
        <v>10490.28</v>
      </c>
      <c r="AD160" s="132" t="n">
        <v>7432.8</v>
      </c>
      <c r="AE160" s="132" t="n">
        <v>263855.33</v>
      </c>
      <c r="AF160" s="132" t="n">
        <v>2031106.83</v>
      </c>
      <c r="AG160" s="132" t="n">
        <v>1181890.01</v>
      </c>
      <c r="AH160" s="132" t="n">
        <v>756129.05</v>
      </c>
      <c r="AI160" s="132" t="n">
        <v>0</v>
      </c>
      <c r="AJ160" s="132" t="n">
        <v>93087.77</v>
      </c>
      <c r="AK160" s="154"/>
    </row>
    <row r="161" s="155" customFormat="true" ht="15" hidden="false" customHeight="false" outlineLevel="0" collapsed="false">
      <c r="B161" s="153"/>
      <c r="C161" s="7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54"/>
    </row>
    <row r="162" s="155" customFormat="true" ht="15" hidden="false" customHeight="false" outlineLevel="0" collapsed="false">
      <c r="B162" s="153"/>
      <c r="C162" s="7" t="s">
        <v>413</v>
      </c>
      <c r="D162" s="132" t="n">
        <v>2836753.87</v>
      </c>
      <c r="E162" s="132" t="n">
        <v>2666490.12</v>
      </c>
      <c r="F162" s="132" t="n">
        <v>6294925.11</v>
      </c>
      <c r="G162" s="132" t="n">
        <v>2072801.64</v>
      </c>
      <c r="H162" s="132" t="n">
        <v>13870970.74</v>
      </c>
      <c r="I162" s="132" t="n">
        <v>949641.14</v>
      </c>
      <c r="J162" s="132" t="n">
        <v>1706688.99</v>
      </c>
      <c r="K162" s="132" t="n">
        <v>434260.27</v>
      </c>
      <c r="L162" s="132" t="n">
        <v>1653987.08</v>
      </c>
      <c r="M162" s="132" t="n">
        <v>483467.62</v>
      </c>
      <c r="N162" s="132" t="n">
        <v>604263.02</v>
      </c>
      <c r="O162" s="132" t="n">
        <v>442392.29</v>
      </c>
      <c r="P162" s="132" t="n">
        <v>6274700.41</v>
      </c>
      <c r="Q162" s="132" t="n">
        <v>135891.84</v>
      </c>
      <c r="R162" s="132" t="n">
        <v>25940.32</v>
      </c>
      <c r="S162" s="132" t="n">
        <v>39856.38</v>
      </c>
      <c r="T162" s="132" t="n">
        <v>21811.57</v>
      </c>
      <c r="U162" s="132" t="n">
        <v>17100.05</v>
      </c>
      <c r="V162" s="132" t="n">
        <v>298361.59</v>
      </c>
      <c r="W162" s="132" t="n">
        <v>321225.19</v>
      </c>
      <c r="X162" s="132" t="n">
        <v>9449.48</v>
      </c>
      <c r="Y162" s="132" t="n">
        <v>125496.58</v>
      </c>
      <c r="Z162" s="132" t="n">
        <v>339931.07</v>
      </c>
      <c r="AA162" s="132" t="n">
        <v>350580.23</v>
      </c>
      <c r="AB162" s="132" t="n">
        <v>103712.36</v>
      </c>
      <c r="AC162" s="132" t="n">
        <v>38848.39</v>
      </c>
      <c r="AD162" s="132" t="n">
        <v>18583.99</v>
      </c>
      <c r="AE162" s="132" t="n">
        <v>1846789.04</v>
      </c>
      <c r="AF162" s="132" t="n">
        <v>21992460.19</v>
      </c>
      <c r="AG162" s="132" t="n">
        <v>13743496.45</v>
      </c>
      <c r="AH162" s="132" t="n">
        <v>7538309.93</v>
      </c>
      <c r="AI162" s="132" t="n">
        <v>0</v>
      </c>
      <c r="AJ162" s="132" t="n">
        <v>710653.81</v>
      </c>
      <c r="AK162" s="154"/>
    </row>
    <row r="163" s="155" customFormat="true" ht="15" hidden="false" customHeight="false" outlineLevel="0" collapsed="false">
      <c r="B163" s="153"/>
      <c r="C163" s="7"/>
      <c r="D163" s="132"/>
      <c r="E163" s="132"/>
      <c r="F163" s="132"/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54"/>
    </row>
    <row r="164" s="132" customFormat="true" ht="15" hidden="false" customHeight="false" outlineLevel="0" collapsed="false">
      <c r="B164" s="128" t="n">
        <v>5</v>
      </c>
      <c r="C164" s="3" t="s">
        <v>414</v>
      </c>
      <c r="D164" s="132" t="n">
        <v>187910.7</v>
      </c>
      <c r="E164" s="132" t="n">
        <v>143110.26</v>
      </c>
      <c r="F164" s="132" t="n">
        <v>494078.9</v>
      </c>
      <c r="G164" s="132" t="n">
        <v>104394.74</v>
      </c>
      <c r="H164" s="132" t="n">
        <v>929494.6</v>
      </c>
      <c r="I164" s="132" t="n">
        <v>65737.7</v>
      </c>
      <c r="J164" s="132" t="n">
        <v>84789.22</v>
      </c>
      <c r="K164" s="132" t="n">
        <v>28504.39</v>
      </c>
      <c r="L164" s="132" t="n">
        <v>88618.09</v>
      </c>
      <c r="M164" s="132" t="n">
        <v>26508.55</v>
      </c>
      <c r="N164" s="132" t="n">
        <v>31164.27</v>
      </c>
      <c r="O164" s="132" t="n">
        <v>18345.48</v>
      </c>
      <c r="P164" s="132" t="n">
        <v>343667.7</v>
      </c>
      <c r="Q164" s="132" t="n">
        <v>9810.83</v>
      </c>
      <c r="R164" s="132" t="n">
        <v>2025.34</v>
      </c>
      <c r="S164" s="132" t="n">
        <v>1919.9</v>
      </c>
      <c r="T164" s="132" t="n">
        <v>1797.88</v>
      </c>
      <c r="U164" s="132" t="n">
        <v>672.34587</v>
      </c>
      <c r="V164" s="132" t="n">
        <v>17854.41</v>
      </c>
      <c r="W164" s="132" t="n">
        <v>50964.69</v>
      </c>
      <c r="X164" s="132" t="n">
        <v>740.02649</v>
      </c>
      <c r="Y164" s="132" t="n">
        <v>14288.93</v>
      </c>
      <c r="Z164" s="132" t="n">
        <v>48129.1</v>
      </c>
      <c r="AA164" s="132" t="n">
        <v>31630.55</v>
      </c>
      <c r="AB164" s="132" t="n">
        <v>6680.62</v>
      </c>
      <c r="AC164" s="132" t="n">
        <v>5572.66</v>
      </c>
      <c r="AD164" s="132" t="n">
        <v>1909.28</v>
      </c>
      <c r="AE164" s="132" t="n">
        <v>193996.56236</v>
      </c>
      <c r="AF164" s="132" t="n">
        <v>1467158.86236</v>
      </c>
      <c r="AG164" s="132" t="n">
        <v>877051.86587</v>
      </c>
      <c r="AH164" s="132" t="n">
        <v>501939.09649</v>
      </c>
      <c r="AI164" s="132" t="n">
        <v>0</v>
      </c>
      <c r="AJ164" s="132" t="n">
        <v>88167.9</v>
      </c>
      <c r="AK164" s="156"/>
    </row>
    <row r="165" s="132" customFormat="true" ht="15" hidden="false" customHeight="false" outlineLevel="0" collapsed="false">
      <c r="B165" s="128"/>
      <c r="C165" s="3"/>
      <c r="AK165" s="156"/>
    </row>
    <row r="166" s="132" customFormat="true" ht="15" hidden="false" customHeight="false" outlineLevel="0" collapsed="false">
      <c r="B166" s="128"/>
      <c r="C166" s="3" t="s">
        <v>415</v>
      </c>
      <c r="D166" s="132" t="n">
        <v>3024664.57</v>
      </c>
      <c r="E166" s="132" t="n">
        <v>2809600.39</v>
      </c>
      <c r="F166" s="132" t="n">
        <v>6789004.01</v>
      </c>
      <c r="G166" s="132" t="n">
        <v>2177196.38</v>
      </c>
      <c r="H166" s="132" t="n">
        <v>14800465.35</v>
      </c>
      <c r="I166" s="132" t="n">
        <v>1015378.84</v>
      </c>
      <c r="J166" s="132" t="n">
        <v>1791478.21</v>
      </c>
      <c r="K166" s="132" t="n">
        <v>462764.67</v>
      </c>
      <c r="L166" s="132" t="n">
        <v>1742605.16</v>
      </c>
      <c r="M166" s="132" t="n">
        <v>509976.17</v>
      </c>
      <c r="N166" s="132" t="n">
        <v>635427.29</v>
      </c>
      <c r="O166" s="132" t="n">
        <v>460737.77</v>
      </c>
      <c r="P166" s="132" t="n">
        <v>6618368.11</v>
      </c>
      <c r="Q166" s="132" t="n">
        <v>145702.68</v>
      </c>
      <c r="R166" s="132" t="n">
        <v>27965.66</v>
      </c>
      <c r="S166" s="132" t="n">
        <v>41776.28</v>
      </c>
      <c r="T166" s="132" t="n">
        <v>23609.45</v>
      </c>
      <c r="U166" s="132" t="n">
        <v>17772.4</v>
      </c>
      <c r="V166" s="132" t="n">
        <v>316216</v>
      </c>
      <c r="W166" s="132" t="n">
        <v>372189.88</v>
      </c>
      <c r="X166" s="132" t="n">
        <v>10189.5</v>
      </c>
      <c r="Y166" s="132" t="n">
        <v>139785.51</v>
      </c>
      <c r="Z166" s="132" t="n">
        <v>388060.17</v>
      </c>
      <c r="AA166" s="132" t="n">
        <v>382210.78</v>
      </c>
      <c r="AB166" s="132" t="n">
        <v>110392.99</v>
      </c>
      <c r="AC166" s="132" t="n">
        <v>44421.05</v>
      </c>
      <c r="AD166" s="132" t="n">
        <v>20493.27</v>
      </c>
      <c r="AE166" s="132" t="n">
        <v>2040785.62</v>
      </c>
      <c r="AF166" s="132" t="n">
        <v>23459619.08</v>
      </c>
      <c r="AG166" s="132" t="n">
        <v>14620548.32</v>
      </c>
      <c r="AH166" s="132" t="n">
        <v>8040249.05</v>
      </c>
      <c r="AI166" s="132" t="n">
        <v>0</v>
      </c>
      <c r="AJ166" s="132" t="n">
        <v>798821.71</v>
      </c>
      <c r="AK166" s="156"/>
    </row>
    <row r="167" s="79" customFormat="true" ht="15" hidden="false" customHeight="false" outlineLevel="0" collapsed="false">
      <c r="B167" s="43"/>
      <c r="C167" s="44"/>
      <c r="AK167" s="157"/>
    </row>
    <row r="168" s="155" customFormat="true" ht="15" hidden="false" customHeight="false" outlineLevel="0" collapsed="false">
      <c r="B168" s="153" t="n">
        <v>6</v>
      </c>
      <c r="C168" s="155" t="s">
        <v>417</v>
      </c>
      <c r="D168" s="124" t="n">
        <v>924475.13</v>
      </c>
      <c r="E168" s="124" t="n">
        <v>264063.35</v>
      </c>
      <c r="F168" s="124" t="n">
        <v>1255708.43</v>
      </c>
      <c r="G168" s="124" t="n">
        <v>459099.7</v>
      </c>
      <c r="H168" s="124" t="n">
        <v>2903346.61</v>
      </c>
      <c r="I168" s="124" t="n">
        <v>253257.44</v>
      </c>
      <c r="J168" s="124" t="n">
        <v>355831.61</v>
      </c>
      <c r="K168" s="124" t="n">
        <v>24909.45</v>
      </c>
      <c r="L168" s="124" t="n">
        <v>356531.88</v>
      </c>
      <c r="M168" s="124" t="n">
        <v>47778.52</v>
      </c>
      <c r="N168" s="124" t="n">
        <v>140079.04</v>
      </c>
      <c r="O168" s="124" t="n">
        <v>194442.74</v>
      </c>
      <c r="P168" s="124" t="n">
        <v>1372830.68</v>
      </c>
      <c r="Q168" s="124" t="n">
        <v>7364.37</v>
      </c>
      <c r="R168" s="124" t="n">
        <v>1370.34</v>
      </c>
      <c r="S168" s="124" t="n">
        <v>1543.47</v>
      </c>
      <c r="T168" s="124" t="n">
        <v>8.60986</v>
      </c>
      <c r="U168" s="124" t="n">
        <v>13.74697</v>
      </c>
      <c r="V168" s="124" t="n">
        <v>18690.03</v>
      </c>
      <c r="W168" s="124" t="n">
        <v>1648.08</v>
      </c>
      <c r="X168" s="124" t="n">
        <v>398.23568</v>
      </c>
      <c r="Y168" s="124" t="n">
        <v>156722.87</v>
      </c>
      <c r="Z168" s="124" t="n">
        <v>210564.3</v>
      </c>
      <c r="AA168" s="124" t="n">
        <v>2722.12</v>
      </c>
      <c r="AB168" s="124" t="n">
        <v>310.3562</v>
      </c>
      <c r="AC168" s="124" t="n">
        <v>0</v>
      </c>
      <c r="AD168" s="124" t="n">
        <v>64.45432</v>
      </c>
      <c r="AE168" s="124" t="n">
        <v>401420.98303</v>
      </c>
      <c r="AF168" s="124" t="n">
        <v>4677598.27303</v>
      </c>
      <c r="AG168" s="124" t="n">
        <v>2831399.86317</v>
      </c>
      <c r="AH168" s="124" t="n">
        <v>1841828.20986</v>
      </c>
      <c r="AI168" s="124" t="n">
        <v>0</v>
      </c>
      <c r="AJ168" s="124" t="n">
        <v>4370.2</v>
      </c>
      <c r="AK168" s="173"/>
    </row>
    <row r="169" customFormat="false" ht="15" hidden="false" customHeight="false" outlineLevel="0" collapsed="false">
      <c r="B169" s="147" t="n">
        <v>61</v>
      </c>
      <c r="C169" s="144" t="s">
        <v>418</v>
      </c>
      <c r="D169" s="79" t="n">
        <v>0</v>
      </c>
      <c r="E169" s="79" t="n">
        <v>0</v>
      </c>
      <c r="F169" s="79" t="n">
        <v>1049.51</v>
      </c>
      <c r="G169" s="79" t="n">
        <v>2011.81</v>
      </c>
      <c r="H169" s="79" t="n">
        <v>3061.32</v>
      </c>
      <c r="I169" s="79" t="n">
        <v>0</v>
      </c>
      <c r="J169" s="79" t="n">
        <v>0</v>
      </c>
      <c r="K169" s="79" t="n">
        <v>0</v>
      </c>
      <c r="L169" s="79" t="n">
        <v>0</v>
      </c>
      <c r="M169" s="79" t="n">
        <v>0</v>
      </c>
      <c r="N169" s="79" t="n">
        <v>0</v>
      </c>
      <c r="O169" s="79" t="n">
        <v>8412.84</v>
      </c>
      <c r="P169" s="79" t="n">
        <v>8412.84</v>
      </c>
      <c r="Q169" s="79" t="n">
        <v>0</v>
      </c>
      <c r="R169" s="79" t="n">
        <v>592.67159</v>
      </c>
      <c r="S169" s="79" t="n">
        <v>0</v>
      </c>
      <c r="T169" s="79" t="n">
        <v>0</v>
      </c>
      <c r="U169" s="79" t="n">
        <v>0</v>
      </c>
      <c r="V169" s="79" t="n">
        <v>0</v>
      </c>
      <c r="W169" s="79" t="n">
        <v>0</v>
      </c>
      <c r="X169" s="79" t="n">
        <v>199.11784</v>
      </c>
      <c r="Y169" s="79" t="n">
        <v>0</v>
      </c>
      <c r="Z169" s="79" t="n">
        <v>0</v>
      </c>
      <c r="AA169" s="79" t="n">
        <v>143.636</v>
      </c>
      <c r="AB169" s="79" t="n">
        <v>0</v>
      </c>
      <c r="AC169" s="79" t="n">
        <v>0</v>
      </c>
      <c r="AD169" s="79" t="n">
        <v>0</v>
      </c>
      <c r="AE169" s="79" t="n">
        <v>935.42543</v>
      </c>
      <c r="AF169" s="79" t="n">
        <v>12409.58543</v>
      </c>
      <c r="AG169" s="79" t="n">
        <v>12066.83159</v>
      </c>
      <c r="AH169" s="79" t="n">
        <v>199.11784</v>
      </c>
      <c r="AI169" s="79" t="n">
        <v>0</v>
      </c>
      <c r="AJ169" s="79" t="n">
        <v>143.636</v>
      </c>
      <c r="AK169" s="152"/>
    </row>
    <row r="170" customFormat="false" ht="15" hidden="false" customHeight="false" outlineLevel="0" collapsed="false">
      <c r="B170" s="147" t="n">
        <v>64</v>
      </c>
      <c r="C170" s="144" t="s">
        <v>431</v>
      </c>
      <c r="D170" s="79" t="n">
        <v>924475.13</v>
      </c>
      <c r="E170" s="79" t="n">
        <v>264063.35</v>
      </c>
      <c r="F170" s="79" t="n">
        <v>1254658.92</v>
      </c>
      <c r="G170" s="79" t="n">
        <v>457087.88</v>
      </c>
      <c r="H170" s="79" t="n">
        <v>2900285.28</v>
      </c>
      <c r="I170" s="79" t="n">
        <v>253257.44</v>
      </c>
      <c r="J170" s="79" t="n">
        <v>355831.61</v>
      </c>
      <c r="K170" s="79" t="n">
        <v>24909.45</v>
      </c>
      <c r="L170" s="79" t="n">
        <v>356531.88</v>
      </c>
      <c r="M170" s="79" t="n">
        <v>47778.52</v>
      </c>
      <c r="N170" s="79" t="n">
        <v>140079.04</v>
      </c>
      <c r="O170" s="79" t="n">
        <v>186029.9</v>
      </c>
      <c r="P170" s="79" t="n">
        <v>1364417.84</v>
      </c>
      <c r="Q170" s="79" t="n">
        <v>7364.37</v>
      </c>
      <c r="R170" s="79" t="n">
        <v>777.67159</v>
      </c>
      <c r="S170" s="79" t="n">
        <v>1543.47</v>
      </c>
      <c r="T170" s="79" t="n">
        <v>8.60986</v>
      </c>
      <c r="U170" s="79" t="n">
        <v>13.74697</v>
      </c>
      <c r="V170" s="79" t="n">
        <v>18690.03</v>
      </c>
      <c r="W170" s="79" t="n">
        <v>1648.08</v>
      </c>
      <c r="X170" s="79" t="n">
        <v>199.11784</v>
      </c>
      <c r="Y170" s="79" t="n">
        <v>156722.87</v>
      </c>
      <c r="Z170" s="79" t="n">
        <v>210564.3</v>
      </c>
      <c r="AA170" s="79" t="n">
        <v>2578.49</v>
      </c>
      <c r="AB170" s="79" t="n">
        <v>310.3562</v>
      </c>
      <c r="AC170" s="79" t="n">
        <v>0</v>
      </c>
      <c r="AD170" s="79" t="n">
        <v>64.45432</v>
      </c>
      <c r="AE170" s="79" t="n">
        <v>400485.56678</v>
      </c>
      <c r="AF170" s="79" t="n">
        <v>4665188.68678</v>
      </c>
      <c r="AG170" s="79" t="n">
        <v>2819333.02476</v>
      </c>
      <c r="AH170" s="79" t="n">
        <v>1841629.09202</v>
      </c>
      <c r="AI170" s="79" t="n">
        <v>0</v>
      </c>
      <c r="AJ170" s="79" t="n">
        <v>4226.57</v>
      </c>
      <c r="AK170" s="152"/>
    </row>
    <row r="171" customFormat="false" ht="15" hidden="false" customHeight="false" outlineLevel="0" collapsed="false">
      <c r="B171" s="147" t="n">
        <v>6401</v>
      </c>
      <c r="C171" s="144" t="s">
        <v>432</v>
      </c>
      <c r="D171" s="79" t="n">
        <v>19533.62</v>
      </c>
      <c r="E171" s="79" t="n">
        <v>9.12851</v>
      </c>
      <c r="F171" s="79" t="n">
        <v>31190.82</v>
      </c>
      <c r="G171" s="79" t="n">
        <v>9885.66</v>
      </c>
      <c r="H171" s="79" t="n">
        <v>60619.22851</v>
      </c>
      <c r="I171" s="79" t="n">
        <v>8217.77</v>
      </c>
      <c r="J171" s="79" t="n">
        <v>11974.26</v>
      </c>
      <c r="K171" s="79" t="n">
        <v>0</v>
      </c>
      <c r="L171" s="79" t="n">
        <v>6985.18</v>
      </c>
      <c r="M171" s="79" t="n">
        <v>1356.13</v>
      </c>
      <c r="N171" s="79" t="n">
        <v>0</v>
      </c>
      <c r="O171" s="79" t="n">
        <v>612.6</v>
      </c>
      <c r="P171" s="79" t="n">
        <v>29145.94</v>
      </c>
      <c r="Q171" s="79" t="n">
        <v>620</v>
      </c>
      <c r="R171" s="79" t="n">
        <v>0</v>
      </c>
      <c r="S171" s="79" t="n">
        <v>0</v>
      </c>
      <c r="T171" s="79" t="n">
        <v>0</v>
      </c>
      <c r="U171" s="79" t="n">
        <v>0</v>
      </c>
      <c r="V171" s="79" t="n">
        <v>2134.4</v>
      </c>
      <c r="W171" s="79" t="n">
        <v>0</v>
      </c>
      <c r="X171" s="79" t="n">
        <v>0</v>
      </c>
      <c r="Y171" s="79" t="n">
        <v>0</v>
      </c>
      <c r="Z171" s="79" t="n">
        <v>235.53982</v>
      </c>
      <c r="AA171" s="79" t="n">
        <v>0</v>
      </c>
      <c r="AB171" s="79" t="n">
        <v>219.20735</v>
      </c>
      <c r="AC171" s="79" t="n">
        <v>0</v>
      </c>
      <c r="AD171" s="79" t="n">
        <v>0</v>
      </c>
      <c r="AE171" s="79" t="n">
        <v>3209.14717</v>
      </c>
      <c r="AF171" s="79" t="n">
        <v>92974.31568</v>
      </c>
      <c r="AG171" s="79" t="n">
        <v>64358.25735</v>
      </c>
      <c r="AH171" s="79" t="n">
        <v>28616.05833</v>
      </c>
      <c r="AI171" s="79" t="n">
        <v>0</v>
      </c>
      <c r="AJ171" s="79" t="n">
        <v>0</v>
      </c>
      <c r="AK171" s="152"/>
    </row>
    <row r="172" customFormat="false" ht="15" hidden="false" customHeight="false" outlineLevel="0" collapsed="false">
      <c r="B172" s="147" t="n">
        <v>6402</v>
      </c>
      <c r="C172" s="144" t="s">
        <v>435</v>
      </c>
      <c r="D172" s="79" t="n">
        <v>48691.69</v>
      </c>
      <c r="E172" s="79" t="n">
        <v>36338.35</v>
      </c>
      <c r="F172" s="79" t="n">
        <v>219386.77</v>
      </c>
      <c r="G172" s="79" t="n">
        <v>67604.24</v>
      </c>
      <c r="H172" s="79" t="n">
        <v>372021.05</v>
      </c>
      <c r="I172" s="79" t="n">
        <v>5500.66</v>
      </c>
      <c r="J172" s="79" t="n">
        <v>91676.27</v>
      </c>
      <c r="K172" s="79" t="n">
        <v>4964.15</v>
      </c>
      <c r="L172" s="79" t="n">
        <v>45423.69</v>
      </c>
      <c r="M172" s="79" t="n">
        <v>7918.77</v>
      </c>
      <c r="N172" s="79" t="n">
        <v>8164.94</v>
      </c>
      <c r="O172" s="79" t="n">
        <v>172596.46</v>
      </c>
      <c r="P172" s="79" t="n">
        <v>336244.94</v>
      </c>
      <c r="Q172" s="79" t="n">
        <v>636.02447</v>
      </c>
      <c r="R172" s="79" t="n">
        <v>577.67159</v>
      </c>
      <c r="S172" s="79" t="n">
        <v>630.78879</v>
      </c>
      <c r="T172" s="79" t="n">
        <v>8.60986</v>
      </c>
      <c r="U172" s="79" t="n">
        <v>13.74697</v>
      </c>
      <c r="V172" s="79" t="n">
        <v>3701.63</v>
      </c>
      <c r="W172" s="79" t="n">
        <v>1342.25</v>
      </c>
      <c r="X172" s="79" t="n">
        <v>199.11784</v>
      </c>
      <c r="Y172" s="79" t="n">
        <v>986.36365</v>
      </c>
      <c r="Z172" s="79" t="n">
        <v>0</v>
      </c>
      <c r="AA172" s="79" t="n">
        <v>367.83685</v>
      </c>
      <c r="AB172" s="79" t="n">
        <v>91.14885</v>
      </c>
      <c r="AC172" s="79" t="n">
        <v>0</v>
      </c>
      <c r="AD172" s="79" t="n">
        <v>64.45432</v>
      </c>
      <c r="AE172" s="79" t="n">
        <v>8619.64319</v>
      </c>
      <c r="AF172" s="79" t="n">
        <v>716885.63319</v>
      </c>
      <c r="AG172" s="79" t="n">
        <v>617786.1262</v>
      </c>
      <c r="AH172" s="79" t="n">
        <v>97389.42014</v>
      </c>
      <c r="AI172" s="79" t="n">
        <v>0</v>
      </c>
      <c r="AJ172" s="79" t="n">
        <v>1710.08685</v>
      </c>
      <c r="AK172" s="152"/>
    </row>
    <row r="173" customFormat="false" ht="15" hidden="false" customHeight="false" outlineLevel="0" collapsed="false">
      <c r="B173" s="147" t="n">
        <v>6403</v>
      </c>
      <c r="C173" s="144" t="s">
        <v>440</v>
      </c>
      <c r="D173" s="79" t="n">
        <v>79011.54</v>
      </c>
      <c r="E173" s="79" t="n">
        <v>55209.82</v>
      </c>
      <c r="F173" s="79" t="n">
        <v>166685.01</v>
      </c>
      <c r="G173" s="79" t="n">
        <v>35648.5</v>
      </c>
      <c r="H173" s="79" t="n">
        <v>336554.87</v>
      </c>
      <c r="I173" s="79" t="n">
        <v>8534.88</v>
      </c>
      <c r="J173" s="79" t="n">
        <v>90729.6</v>
      </c>
      <c r="K173" s="79" t="n">
        <v>79.7831</v>
      </c>
      <c r="L173" s="79" t="n">
        <v>114117.07</v>
      </c>
      <c r="M173" s="79" t="n">
        <v>923.30513</v>
      </c>
      <c r="N173" s="79" t="n">
        <v>8858.47</v>
      </c>
      <c r="O173" s="79" t="n">
        <v>3159.84</v>
      </c>
      <c r="P173" s="79" t="n">
        <v>226402.94823</v>
      </c>
      <c r="Q173" s="79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  <c r="V173" s="79" t="n">
        <v>0</v>
      </c>
      <c r="W173" s="79" t="n">
        <v>0</v>
      </c>
      <c r="X173" s="79" t="n">
        <v>0</v>
      </c>
      <c r="Y173" s="79" t="n">
        <v>0</v>
      </c>
      <c r="Z173" s="79" t="n">
        <v>0</v>
      </c>
      <c r="AA173" s="79" t="n">
        <v>0</v>
      </c>
      <c r="AB173" s="79" t="n">
        <v>0</v>
      </c>
      <c r="AC173" s="79" t="n">
        <v>0</v>
      </c>
      <c r="AD173" s="79" t="n">
        <v>0</v>
      </c>
      <c r="AE173" s="79" t="n">
        <v>0</v>
      </c>
      <c r="AF173" s="79" t="n">
        <v>562957.81823</v>
      </c>
      <c r="AG173" s="79" t="n">
        <v>420121.79513</v>
      </c>
      <c r="AH173" s="79" t="n">
        <v>142836.0231</v>
      </c>
      <c r="AI173" s="79" t="n">
        <v>0</v>
      </c>
      <c r="AJ173" s="79" t="n">
        <v>0</v>
      </c>
      <c r="AK173" s="152"/>
    </row>
    <row r="174" customFormat="false" ht="15" hidden="false" customHeight="false" outlineLevel="0" collapsed="false">
      <c r="B174" s="147" t="n">
        <v>6404</v>
      </c>
      <c r="C174" s="144" t="s">
        <v>444</v>
      </c>
      <c r="D174" s="79" t="n">
        <v>724009.22</v>
      </c>
      <c r="E174" s="79" t="n">
        <v>171116.95</v>
      </c>
      <c r="F174" s="79" t="n">
        <v>836345.23</v>
      </c>
      <c r="G174" s="79" t="n">
        <v>341437.67</v>
      </c>
      <c r="H174" s="79" t="n">
        <v>2072909.07</v>
      </c>
      <c r="I174" s="79" t="n">
        <v>231004.13</v>
      </c>
      <c r="J174" s="79" t="n">
        <v>161451.49</v>
      </c>
      <c r="K174" s="79" t="n">
        <v>19865.52</v>
      </c>
      <c r="L174" s="79" t="n">
        <v>190005.94</v>
      </c>
      <c r="M174" s="79" t="n">
        <v>37580.32</v>
      </c>
      <c r="N174" s="79" t="n">
        <v>123055.64</v>
      </c>
      <c r="O174" s="79" t="n">
        <v>1200</v>
      </c>
      <c r="P174" s="79" t="n">
        <v>764163.04</v>
      </c>
      <c r="Q174" s="79" t="n">
        <v>6108.35</v>
      </c>
      <c r="R174" s="79" t="n">
        <v>0</v>
      </c>
      <c r="S174" s="79" t="n">
        <v>912.67901</v>
      </c>
      <c r="T174" s="79" t="n">
        <v>0</v>
      </c>
      <c r="U174" s="79" t="n">
        <v>0</v>
      </c>
      <c r="V174" s="79" t="n">
        <v>12854.01</v>
      </c>
      <c r="W174" s="79" t="n">
        <v>305.8354</v>
      </c>
      <c r="X174" s="79" t="n">
        <v>0</v>
      </c>
      <c r="Y174" s="79" t="n">
        <v>155736.5</v>
      </c>
      <c r="Z174" s="79" t="n">
        <v>210328.76</v>
      </c>
      <c r="AA174" s="79" t="n">
        <v>1553.96</v>
      </c>
      <c r="AB174" s="79" t="n">
        <v>0</v>
      </c>
      <c r="AC174" s="79" t="n">
        <v>0</v>
      </c>
      <c r="AD174" s="79" t="n">
        <v>0</v>
      </c>
      <c r="AE174" s="79" t="n">
        <v>387800.09441</v>
      </c>
      <c r="AF174" s="79" t="n">
        <v>3224872.20441</v>
      </c>
      <c r="AG174" s="79" t="n">
        <v>1704842.97901</v>
      </c>
      <c r="AH174" s="79" t="n">
        <v>1518169.43</v>
      </c>
      <c r="AI174" s="79" t="n">
        <v>0</v>
      </c>
      <c r="AJ174" s="79" t="n">
        <v>1859.7954</v>
      </c>
      <c r="AK174" s="152"/>
    </row>
    <row r="175" customFormat="false" ht="15" hidden="false" customHeight="false" outlineLevel="0" collapsed="false">
      <c r="B175" s="147"/>
      <c r="C175" s="144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152"/>
    </row>
    <row r="176" s="155" customFormat="true" ht="15" hidden="false" customHeight="false" outlineLevel="0" collapsed="false">
      <c r="B176" s="153" t="n">
        <v>7</v>
      </c>
      <c r="C176" s="155" t="s">
        <v>456</v>
      </c>
      <c r="D176" s="132" t="n">
        <v>5774945.6</v>
      </c>
      <c r="E176" s="132" t="n">
        <v>6296862.31</v>
      </c>
      <c r="F176" s="132" t="n">
        <v>16714085.06</v>
      </c>
      <c r="G176" s="132" t="n">
        <v>4338223.13</v>
      </c>
      <c r="H176" s="132" t="n">
        <v>33124116.1</v>
      </c>
      <c r="I176" s="132" t="n">
        <v>2168361.91</v>
      </c>
      <c r="J176" s="132" t="n">
        <v>3617838.59</v>
      </c>
      <c r="K176" s="132" t="n">
        <v>1643403.64</v>
      </c>
      <c r="L176" s="132" t="n">
        <v>6184270.88</v>
      </c>
      <c r="M176" s="132" t="n">
        <v>962349.59</v>
      </c>
      <c r="N176" s="132" t="n">
        <v>1000415.34</v>
      </c>
      <c r="O176" s="132" t="n">
        <v>3123736.86</v>
      </c>
      <c r="P176" s="132" t="n">
        <v>18700376.81</v>
      </c>
      <c r="Q176" s="132" t="n">
        <v>360573.71</v>
      </c>
      <c r="R176" s="132" t="n">
        <v>276728.96</v>
      </c>
      <c r="S176" s="132" t="n">
        <v>59996.6</v>
      </c>
      <c r="T176" s="132" t="n">
        <v>100402.14</v>
      </c>
      <c r="U176" s="132" t="n">
        <v>21074.94</v>
      </c>
      <c r="V176" s="132" t="n">
        <v>625125.42</v>
      </c>
      <c r="W176" s="132" t="n">
        <v>1213670.73</v>
      </c>
      <c r="X176" s="132" t="n">
        <v>12033.35</v>
      </c>
      <c r="Y176" s="132" t="n">
        <v>145663.61</v>
      </c>
      <c r="Z176" s="132" t="n">
        <v>569334.58</v>
      </c>
      <c r="AA176" s="132" t="n">
        <v>1129033.16</v>
      </c>
      <c r="AB176" s="132" t="n">
        <v>184650.21</v>
      </c>
      <c r="AC176" s="132" t="n">
        <v>72585.02</v>
      </c>
      <c r="AD176" s="132" t="n">
        <v>63198.69</v>
      </c>
      <c r="AE176" s="132" t="n">
        <v>4834071.12</v>
      </c>
      <c r="AF176" s="132" t="n">
        <v>56658564.03</v>
      </c>
      <c r="AG176" s="132" t="n">
        <v>37108495.58</v>
      </c>
      <c r="AH176" s="132" t="n">
        <v>17134779.54</v>
      </c>
      <c r="AI176" s="132" t="n">
        <v>0</v>
      </c>
      <c r="AJ176" s="132" t="n">
        <v>2415288.91</v>
      </c>
      <c r="AK176" s="154"/>
    </row>
    <row r="177" customFormat="false" ht="15" hidden="false" customHeight="false" outlineLevel="0" collapsed="false">
      <c r="B177" s="147" t="n">
        <v>71</v>
      </c>
      <c r="C177" s="144" t="s">
        <v>457</v>
      </c>
      <c r="D177" s="79" t="n">
        <v>707044.77</v>
      </c>
      <c r="E177" s="79" t="n">
        <v>1465747.06</v>
      </c>
      <c r="F177" s="79" t="n">
        <v>2780622.69</v>
      </c>
      <c r="G177" s="79" t="n">
        <v>747269.11</v>
      </c>
      <c r="H177" s="79" t="n">
        <v>5700683.63</v>
      </c>
      <c r="I177" s="79" t="n">
        <v>96398.24</v>
      </c>
      <c r="J177" s="79" t="n">
        <v>438536</v>
      </c>
      <c r="K177" s="79" t="n">
        <v>156802.98</v>
      </c>
      <c r="L177" s="79" t="n">
        <v>1642968.87</v>
      </c>
      <c r="M177" s="79" t="n">
        <v>237114.18</v>
      </c>
      <c r="N177" s="79" t="n">
        <v>90981.33</v>
      </c>
      <c r="O177" s="79" t="n">
        <v>114187.55</v>
      </c>
      <c r="P177" s="79" t="n">
        <v>2776989.15</v>
      </c>
      <c r="Q177" s="79" t="n">
        <v>89442.42</v>
      </c>
      <c r="R177" s="79" t="n">
        <v>28937.77</v>
      </c>
      <c r="S177" s="79" t="n">
        <v>3635.27</v>
      </c>
      <c r="T177" s="79" t="n">
        <v>1483.53</v>
      </c>
      <c r="U177" s="79" t="n">
        <v>2002.88</v>
      </c>
      <c r="V177" s="79" t="n">
        <v>45616.5</v>
      </c>
      <c r="W177" s="79" t="n">
        <v>94231.61</v>
      </c>
      <c r="X177" s="79" t="n">
        <v>106.20412</v>
      </c>
      <c r="Y177" s="79" t="n">
        <v>42040.52</v>
      </c>
      <c r="Z177" s="79" t="n">
        <v>37656.78</v>
      </c>
      <c r="AA177" s="79" t="n">
        <v>44350.88</v>
      </c>
      <c r="AB177" s="79" t="n">
        <v>17175.71</v>
      </c>
      <c r="AC177" s="79" t="n">
        <v>5893.1</v>
      </c>
      <c r="AD177" s="79" t="n">
        <v>5722.93</v>
      </c>
      <c r="AE177" s="79" t="n">
        <v>418296.10412</v>
      </c>
      <c r="AF177" s="79" t="n">
        <v>8895968.88412</v>
      </c>
      <c r="AG177" s="79" t="n">
        <v>6149047.86</v>
      </c>
      <c r="AH177" s="79" t="n">
        <v>2602445.43412</v>
      </c>
      <c r="AI177" s="79" t="n">
        <v>0</v>
      </c>
      <c r="AJ177" s="79" t="n">
        <v>144475.59</v>
      </c>
      <c r="AK177" s="152"/>
    </row>
    <row r="178" customFormat="false" ht="15" hidden="false" customHeight="false" outlineLevel="0" collapsed="false">
      <c r="B178" s="174" t="n">
        <v>74</v>
      </c>
      <c r="C178" s="175" t="s">
        <v>500</v>
      </c>
      <c r="D178" s="163" t="n">
        <v>5067900.83</v>
      </c>
      <c r="E178" s="163" t="n">
        <v>4831115.25</v>
      </c>
      <c r="F178" s="163" t="n">
        <v>13933462.37</v>
      </c>
      <c r="G178" s="163" t="n">
        <v>3590954.01</v>
      </c>
      <c r="H178" s="163" t="n">
        <v>27423432.46</v>
      </c>
      <c r="I178" s="163" t="n">
        <v>2071963.67</v>
      </c>
      <c r="J178" s="163" t="n">
        <v>3179302.59</v>
      </c>
      <c r="K178" s="163" t="n">
        <v>1486600.66</v>
      </c>
      <c r="L178" s="163" t="n">
        <v>4541302.01</v>
      </c>
      <c r="M178" s="163" t="n">
        <v>725235.41</v>
      </c>
      <c r="N178" s="163" t="n">
        <v>909434</v>
      </c>
      <c r="O178" s="163" t="n">
        <v>3009549.31</v>
      </c>
      <c r="P178" s="163" t="n">
        <v>15923387.65</v>
      </c>
      <c r="Q178" s="163" t="n">
        <v>271131.3</v>
      </c>
      <c r="R178" s="163" t="n">
        <v>247791.19</v>
      </c>
      <c r="S178" s="163" t="n">
        <v>56361.34</v>
      </c>
      <c r="T178" s="163" t="n">
        <v>98918.6</v>
      </c>
      <c r="U178" s="163" t="n">
        <v>19072.06</v>
      </c>
      <c r="V178" s="163" t="n">
        <v>579508.92</v>
      </c>
      <c r="W178" s="163" t="n">
        <v>1119439.12</v>
      </c>
      <c r="X178" s="163" t="n">
        <v>11927.15</v>
      </c>
      <c r="Y178" s="163" t="n">
        <v>103623.1</v>
      </c>
      <c r="Z178" s="163" t="n">
        <v>531677.8</v>
      </c>
      <c r="AA178" s="163" t="n">
        <v>1084682.28</v>
      </c>
      <c r="AB178" s="163" t="n">
        <v>167474.5</v>
      </c>
      <c r="AC178" s="163" t="n">
        <v>66691.92</v>
      </c>
      <c r="AD178" s="163" t="n">
        <v>57475.76</v>
      </c>
      <c r="AE178" s="163" t="n">
        <v>4415775.04</v>
      </c>
      <c r="AF178" s="163" t="n">
        <v>47762595.15</v>
      </c>
      <c r="AG178" s="163" t="n">
        <v>30959447.71</v>
      </c>
      <c r="AH178" s="163" t="n">
        <v>14532334.12</v>
      </c>
      <c r="AI178" s="163" t="n">
        <v>0</v>
      </c>
      <c r="AJ178" s="163" t="n">
        <v>2270813.32</v>
      </c>
      <c r="AK178" s="164"/>
    </row>
    <row r="179" customFormat="false" ht="15" hidden="false" customHeight="false" outlineLevel="0" collapsed="false"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</row>
    <row r="180" customFormat="false" ht="15" hidden="false" customHeight="false" outlineLevel="0" collapsed="false">
      <c r="B180" s="3" t="s">
        <v>540</v>
      </c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</row>
    <row r="181" customFormat="false" ht="15" hidden="false" customHeight="false" outlineLevel="0" collapsed="false">
      <c r="B181" s="3" t="s">
        <v>682</v>
      </c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</row>
    <row r="182" customFormat="false" ht="15" hidden="false" customHeight="false" outlineLevel="0" collapsed="false">
      <c r="B182" s="3" t="s">
        <v>683</v>
      </c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</row>
    <row r="183" customFormat="false" ht="15" hidden="false" customHeight="false" outlineLevel="0" collapsed="false">
      <c r="B183" s="167" t="s">
        <v>543</v>
      </c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</row>
    <row r="184" customFormat="false" ht="15" hidden="false" customHeight="false" outlineLevel="0" collapsed="false">
      <c r="B184" s="167" t="s">
        <v>544</v>
      </c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</row>
    <row r="185" customFormat="false" ht="15" hidden="false" customHeight="false" outlineLevel="0" collapsed="false">
      <c r="B185" s="167" t="s">
        <v>545</v>
      </c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</row>
    <row r="186" customFormat="false" ht="15" hidden="false" customHeight="false" outlineLevel="0" collapsed="false">
      <c r="B186" s="4" t="s">
        <v>2</v>
      </c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</row>
    <row r="187" customFormat="false" ht="15" hidden="false" customHeight="false" outlineLevel="0" collapsed="false">
      <c r="B187" s="3" t="s">
        <v>684</v>
      </c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</row>
    <row r="188" customFormat="false" ht="15" hidden="false" customHeight="false" outlineLevel="0" collapsed="false">
      <c r="B188" s="3" t="s">
        <v>685</v>
      </c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</row>
    <row r="189" customFormat="false" ht="15" hidden="false" customHeight="false" outlineLevel="0" collapsed="false">
      <c r="B189" s="4" t="s">
        <v>548</v>
      </c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</row>
    <row r="190" customFormat="false" ht="15" hidden="false" customHeight="false" outlineLevel="0" collapsed="false">
      <c r="B190" s="63" t="s">
        <v>697</v>
      </c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</row>
    <row r="191" customFormat="false" ht="15" hidden="false" customHeight="false" outlineLevel="0" collapsed="false"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</row>
    <row r="192" customFormat="false" ht="15" hidden="false" customHeight="false" outlineLevel="0" collapsed="false">
      <c r="B192" s="105" t="s">
        <v>698</v>
      </c>
      <c r="D192" s="79" t="n">
        <v>0.00920999996742467</v>
      </c>
      <c r="E192" s="79" t="n">
        <v>-0.00598000014724676</v>
      </c>
      <c r="F192" s="79" t="n">
        <v>0.00169999955687672</v>
      </c>
      <c r="G192" s="79" t="n">
        <v>0.0175800000724848</v>
      </c>
      <c r="H192" s="79" t="n">
        <v>0.0225099992239848</v>
      </c>
      <c r="I192" s="79" t="n">
        <v>-0.00484000005963026</v>
      </c>
      <c r="J192" s="79" t="n">
        <v>0.0011499999127409</v>
      </c>
      <c r="K192" s="79" t="n">
        <v>-0.000130000018543797</v>
      </c>
      <c r="L192" s="79" t="n">
        <v>-0.0012299999834795</v>
      </c>
      <c r="M192" s="79" t="n">
        <v>0.0180300000201896</v>
      </c>
      <c r="N192" s="79" t="n">
        <v>-0.00574999999298598</v>
      </c>
      <c r="O192" s="79" t="n">
        <v>0.00499999999374268</v>
      </c>
      <c r="P192" s="79" t="n">
        <v>0.0122299998329254</v>
      </c>
      <c r="Q192" s="79" t="n">
        <v>-0.00447999999596505</v>
      </c>
      <c r="R192" s="79" t="n">
        <v>-0.0022999999998774</v>
      </c>
      <c r="S192" s="79" t="n">
        <v>0.00950999999906799</v>
      </c>
      <c r="T192" s="79" t="n">
        <v>-0.00801999999930558</v>
      </c>
      <c r="U192" s="79" t="n">
        <v>-6.93889390390723E-018</v>
      </c>
      <c r="V192" s="79" t="n">
        <v>0.00484000000324159</v>
      </c>
      <c r="W192" s="79" t="n">
        <v>0.00496999996175873</v>
      </c>
      <c r="X192" s="79" t="n">
        <v>-0.00343999999958555</v>
      </c>
      <c r="Y192" s="79" t="n">
        <v>0.0162899999968431</v>
      </c>
      <c r="Z192" s="79" t="n">
        <v>0.00553000001309556</v>
      </c>
      <c r="AA192" s="79" t="n">
        <v>-0.0244599999914499</v>
      </c>
      <c r="AB192" s="79" t="n">
        <v>-0.0052499999956126</v>
      </c>
      <c r="AC192" s="79" t="n">
        <v>0.000140000000101281</v>
      </c>
      <c r="AD192" s="79" t="n">
        <v>0.000879999999284564</v>
      </c>
      <c r="AE192" s="79" t="n">
        <v>-0.00578999979188666</v>
      </c>
      <c r="AF192" s="79" t="n">
        <v>0.0289499971549958</v>
      </c>
      <c r="AG192" s="79" t="n">
        <v>0.0432799994014204</v>
      </c>
      <c r="AH192" s="79" t="n">
        <v>0.0050200002733618</v>
      </c>
      <c r="AI192" s="79" t="n">
        <v>0</v>
      </c>
      <c r="AJ192" s="79" t="n">
        <v>-0.0193500000495987</v>
      </c>
    </row>
    <row r="193" customFormat="false" ht="15" hidden="false" customHeight="false" outlineLevel="0" collapsed="false">
      <c r="B193" s="105" t="s">
        <v>699</v>
      </c>
      <c r="D193" s="79" t="n">
        <v>0</v>
      </c>
      <c r="E193" s="79" t="n">
        <v>-4.18367562815547E-011</v>
      </c>
      <c r="F193" s="79" t="n">
        <v>0.010000000052969</v>
      </c>
      <c r="G193" s="79" t="n">
        <v>-0.0125700000294273</v>
      </c>
      <c r="H193" s="79" t="n">
        <v>-0.00257000018609688</v>
      </c>
      <c r="I193" s="79" t="n">
        <v>-0.0119099999996024</v>
      </c>
      <c r="J193" s="79" t="n">
        <v>0.00620000001049448</v>
      </c>
      <c r="K193" s="79" t="n">
        <v>-0.00336999999706222</v>
      </c>
      <c r="L193" s="79" t="n">
        <v>0</v>
      </c>
      <c r="M193" s="79" t="n">
        <v>0</v>
      </c>
      <c r="N193" s="79" t="n">
        <v>0.00568999999881004</v>
      </c>
      <c r="O193" s="79" t="n">
        <v>-0.0100000000165892</v>
      </c>
      <c r="P193" s="79" t="n">
        <v>-0.0133899999827918</v>
      </c>
      <c r="Q193" s="79" t="n">
        <v>-0.000489999999899737</v>
      </c>
      <c r="R193" s="79" t="n">
        <v>-0.00462999999990643</v>
      </c>
      <c r="S193" s="79" t="n">
        <v>-0.00334999999987673</v>
      </c>
      <c r="T193" s="79" t="n">
        <v>0</v>
      </c>
      <c r="U193" s="79" t="n">
        <v>0</v>
      </c>
      <c r="V193" s="79" t="n">
        <v>-0.00457000000176322</v>
      </c>
      <c r="W193" s="79" t="n">
        <v>-9.09494701772928E-013</v>
      </c>
      <c r="X193" s="79" t="n">
        <v>0</v>
      </c>
      <c r="Y193" s="79" t="n">
        <v>0.00152999999988879</v>
      </c>
      <c r="Z193" s="79" t="n">
        <v>-0.00418000000019303</v>
      </c>
      <c r="AA193" s="79" t="n">
        <v>-0.00343000000087468</v>
      </c>
      <c r="AB193" s="79" t="n">
        <v>-0.000689999999323732</v>
      </c>
      <c r="AC193" s="79" t="n">
        <v>1.4210854715202E-014</v>
      </c>
      <c r="AD193" s="79" t="n">
        <v>-0.00120000000003984</v>
      </c>
      <c r="AE193" s="79" t="n">
        <v>-0.0210100000056173</v>
      </c>
      <c r="AF193" s="79" t="n">
        <v>-0.0369699997245334</v>
      </c>
      <c r="AG193" s="79" t="n">
        <v>-0.0139200001576683</v>
      </c>
      <c r="AH193" s="79" t="n">
        <v>-0.0196199998899829</v>
      </c>
      <c r="AI193" s="79" t="n">
        <v>0</v>
      </c>
      <c r="AJ193" s="79" t="n">
        <v>-0.00342999999951044</v>
      </c>
    </row>
    <row r="194" customFormat="false" ht="15" hidden="false" customHeight="false" outlineLevel="0" collapsed="false">
      <c r="B194" s="105" t="s">
        <v>700</v>
      </c>
      <c r="D194" s="79" t="n">
        <v>1.67347025126219E-010</v>
      </c>
      <c r="E194" s="79" t="n">
        <v>8.00355337560177E-011</v>
      </c>
      <c r="F194" s="79" t="n">
        <v>-0.00349999981699511</v>
      </c>
      <c r="G194" s="79" t="n">
        <v>0.00999999995474354</v>
      </c>
      <c r="H194" s="79" t="n">
        <v>0.00650000001769513</v>
      </c>
      <c r="I194" s="79" t="n">
        <v>-0.00397999998142495</v>
      </c>
      <c r="J194" s="79" t="n">
        <v>-0.00894999988668133</v>
      </c>
      <c r="K194" s="79" t="n">
        <v>0</v>
      </c>
      <c r="L194" s="79" t="n">
        <v>0.00139999997190898</v>
      </c>
      <c r="M194" s="79" t="n">
        <v>0.0100000000129512</v>
      </c>
      <c r="N194" s="79" t="n">
        <v>-2.72848410531878E-011</v>
      </c>
      <c r="O194" s="79" t="n">
        <v>-6.3664629124105E-012</v>
      </c>
      <c r="P194" s="79" t="n">
        <v>-0.00153000044520013</v>
      </c>
      <c r="Q194" s="79" t="n">
        <v>0.00468999999520747</v>
      </c>
      <c r="R194" s="79" t="n">
        <v>-0.00327000000042776</v>
      </c>
      <c r="S194" s="79" t="n">
        <v>-0.00286000000028253</v>
      </c>
      <c r="T194" s="79" t="n">
        <v>0.00942000000105514</v>
      </c>
      <c r="U194" s="79" t="n">
        <v>0</v>
      </c>
      <c r="V194" s="79" t="n">
        <v>0.00199999999301781</v>
      </c>
      <c r="W194" s="79" t="n">
        <v>0.00466999999605378</v>
      </c>
      <c r="X194" s="79" t="n">
        <v>0.0080000000000382</v>
      </c>
      <c r="Y194" s="79" t="n">
        <v>0.00519000000872438</v>
      </c>
      <c r="Z194" s="79" t="n">
        <v>0.00999999999180545</v>
      </c>
      <c r="AA194" s="79" t="n">
        <v>-8.64019966684282E-012</v>
      </c>
      <c r="AB194" s="79" t="n">
        <v>-4.66116034658626E-012</v>
      </c>
      <c r="AC194" s="79" t="n">
        <v>-9.09494701772928E-013</v>
      </c>
      <c r="AD194" s="79" t="n">
        <v>-2.27373675443232E-013</v>
      </c>
      <c r="AE194" s="79" t="n">
        <v>0.0378400000136026</v>
      </c>
      <c r="AF194" s="79" t="n">
        <v>0.0428100018762052</v>
      </c>
      <c r="AG194" s="79" t="n">
        <v>0.00481999781914055</v>
      </c>
      <c r="AH194" s="79" t="n">
        <v>0.0333200015375041</v>
      </c>
      <c r="AI194" s="79" t="n">
        <v>0</v>
      </c>
      <c r="AJ194" s="79" t="n">
        <v>0.00467000000207918</v>
      </c>
    </row>
    <row r="195" customFormat="false" ht="15" hidden="false" customHeight="false" outlineLevel="0" collapsed="false">
      <c r="B195" s="4" t="s">
        <v>701</v>
      </c>
      <c r="D195" s="79" t="n">
        <v>0</v>
      </c>
      <c r="E195" s="79" t="n">
        <v>0</v>
      </c>
      <c r="F195" s="79" t="n">
        <v>0</v>
      </c>
      <c r="G195" s="79" t="n">
        <v>0</v>
      </c>
      <c r="H195" s="79" t="n">
        <v>0</v>
      </c>
      <c r="I195" s="79" t="n">
        <v>0</v>
      </c>
      <c r="J195" s="79" t="n">
        <v>0</v>
      </c>
      <c r="K195" s="79" t="n">
        <v>0</v>
      </c>
      <c r="L195" s="79" t="n">
        <v>0</v>
      </c>
      <c r="M195" s="79" t="n">
        <v>0</v>
      </c>
      <c r="N195" s="79" t="n">
        <v>0</v>
      </c>
      <c r="O195" s="79" t="n">
        <v>0</v>
      </c>
      <c r="P195" s="79" t="n">
        <v>0</v>
      </c>
      <c r="Q195" s="79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  <c r="V195" s="79" t="n">
        <v>0</v>
      </c>
      <c r="W195" s="79" t="n">
        <v>0</v>
      </c>
      <c r="X195" s="79" t="n">
        <v>0</v>
      </c>
      <c r="Y195" s="79" t="n">
        <v>0</v>
      </c>
      <c r="Z195" s="79" t="n">
        <v>0</v>
      </c>
      <c r="AA195" s="79" t="n">
        <v>0</v>
      </c>
      <c r="AB195" s="79" t="n">
        <v>0</v>
      </c>
      <c r="AC195" s="79" t="n">
        <v>0</v>
      </c>
      <c r="AD195" s="79" t="n">
        <v>0</v>
      </c>
      <c r="AE195" s="79" t="n">
        <v>0</v>
      </c>
      <c r="AF195" s="79" t="n">
        <v>0</v>
      </c>
      <c r="AG195" s="79" t="n">
        <v>0</v>
      </c>
      <c r="AH195" s="79" t="n">
        <v>0</v>
      </c>
      <c r="AI195" s="79" t="n">
        <v>0</v>
      </c>
      <c r="AJ195" s="79" t="n">
        <v>0</v>
      </c>
    </row>
    <row r="196" customFormat="false" ht="15" hidden="false" customHeight="false" outlineLevel="0" collapsed="false">
      <c r="B196" s="50" t="s">
        <v>702</v>
      </c>
      <c r="D196" s="176" t="n">
        <v>30823.5099999999</v>
      </c>
      <c r="E196" s="176" t="n">
        <v>30825.3799999997</v>
      </c>
      <c r="F196" s="176" t="n">
        <v>76707.8900000004</v>
      </c>
      <c r="G196" s="176" t="n">
        <v>17031.72</v>
      </c>
      <c r="H196" s="176" t="n">
        <v>155388.500000001</v>
      </c>
      <c r="I196" s="176" t="n">
        <v>8649.10000000002</v>
      </c>
      <c r="J196" s="176" t="n">
        <v>13889.2700000001</v>
      </c>
      <c r="K196" s="176" t="n">
        <v>4390.63999999999</v>
      </c>
      <c r="L196" s="176" t="n">
        <v>15118.0100000002</v>
      </c>
      <c r="M196" s="176" t="n">
        <v>2706.41</v>
      </c>
      <c r="N196" s="176" t="n">
        <v>3495.81999999993</v>
      </c>
      <c r="O196" s="176" t="n">
        <v>3997.86000000002</v>
      </c>
      <c r="P196" s="176" t="n">
        <v>52247.1100000005</v>
      </c>
      <c r="Q196" s="176" t="n">
        <v>1148.72000000001</v>
      </c>
      <c r="R196" s="176" t="n">
        <v>474.870000000001</v>
      </c>
      <c r="S196" s="176" t="n">
        <v>13.6500000000015</v>
      </c>
      <c r="T196" s="176" t="n">
        <v>98.9399999999978</v>
      </c>
      <c r="U196" s="176" t="n">
        <v>-346.270000000002</v>
      </c>
      <c r="V196" s="176" t="n">
        <v>3345.17999999999</v>
      </c>
      <c r="W196" s="176" t="n">
        <v>3279.82000000001</v>
      </c>
      <c r="X196" s="176" t="n">
        <v>262.690000000001</v>
      </c>
      <c r="Y196" s="176" t="n">
        <v>87.6399999999958</v>
      </c>
      <c r="Z196" s="176" t="n">
        <v>5477.85999999998</v>
      </c>
      <c r="AA196" s="176" t="n">
        <v>4416.79000000003</v>
      </c>
      <c r="AB196" s="176" t="n">
        <v>304.569999999998</v>
      </c>
      <c r="AC196" s="176" t="n">
        <v>204.590000000002</v>
      </c>
      <c r="AD196" s="176" t="n">
        <v>57.7200000000003</v>
      </c>
      <c r="AE196" s="176" t="n">
        <v>18826.7700000001</v>
      </c>
      <c r="AF196" s="176" t="n">
        <v>226462.380000001</v>
      </c>
      <c r="AG196" s="176" t="n">
        <v>136738.979999996</v>
      </c>
      <c r="AH196" s="176" t="n">
        <v>81822.2000000009</v>
      </c>
      <c r="AI196" s="176" t="n">
        <v>0</v>
      </c>
      <c r="AJ196" s="176" t="n">
        <v>7901.2000000001</v>
      </c>
    </row>
  </sheetData>
  <hyperlinks>
    <hyperlink ref="B190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1" activeCellId="0" sqref="D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05" width="15.7"/>
    <col collapsed="false" customWidth="true" hidden="false" outlineLevel="0" max="3" min="3" style="105" width="104.28"/>
    <col collapsed="false" customWidth="true" hidden="false" outlineLevel="0" max="4" min="4" style="144" width="20.7"/>
    <col collapsed="false" customWidth="true" hidden="false" outlineLevel="0" max="5" min="5" style="144" width="19.14"/>
    <col collapsed="false" customWidth="true" hidden="false" outlineLevel="0" max="34" min="6" style="144" width="18.7"/>
    <col collapsed="false" customWidth="true" hidden="false" outlineLevel="0" max="35" min="35" style="176" width="18.7"/>
    <col collapsed="false" customWidth="true" hidden="false" outlineLevel="0" max="36" min="36" style="144" width="18.7"/>
    <col collapsed="false" customWidth="true" hidden="false" outlineLevel="0" max="37" min="37" style="144" width="6.28"/>
    <col collapsed="false" customWidth="false" hidden="false" outlineLevel="0" max="257" min="38" style="14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7" t="s">
        <v>703</v>
      </c>
    </row>
    <row r="3" customFormat="false" ht="15" hidden="false" customHeight="false" outlineLevel="0" collapsed="false">
      <c r="B3" s="7" t="s">
        <v>1</v>
      </c>
    </row>
    <row r="4" customFormat="false" ht="15" hidden="false" customHeight="false" outlineLevel="0" collapsed="false">
      <c r="B4" s="9" t="n">
        <v>40755</v>
      </c>
    </row>
    <row r="5" customFormat="false" ht="15" hidden="false" customHeight="false" outlineLevel="0" collapsed="false">
      <c r="B5" s="7" t="s">
        <v>704</v>
      </c>
    </row>
    <row r="6" customFormat="false" ht="15" hidden="false" customHeight="false" outlineLevel="0" collapsed="false">
      <c r="I6" s="144" t="s">
        <v>2</v>
      </c>
    </row>
    <row r="7" customFormat="false" ht="51.75" hidden="false" customHeight="true" outlineLevel="0" collapsed="false">
      <c r="A7" s="17"/>
      <c r="B7" s="114" t="s">
        <v>32</v>
      </c>
      <c r="C7" s="115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1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8" t="s">
        <v>42</v>
      </c>
      <c r="AJ7" s="26" t="s">
        <v>43</v>
      </c>
      <c r="AK7" s="14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7"/>
      <c r="C8" s="7" t="s">
        <v>44</v>
      </c>
      <c r="D8" s="177" t="n">
        <v>0</v>
      </c>
      <c r="E8" s="178" t="n">
        <v>0</v>
      </c>
      <c r="F8" s="177" t="n">
        <v>-3.76670072910201E-009</v>
      </c>
      <c r="G8" s="177" t="n">
        <v>1.07616236277863E-006</v>
      </c>
      <c r="H8" s="177" t="n">
        <v>1.58629887891948E-007</v>
      </c>
      <c r="I8" s="177" t="n">
        <v>0</v>
      </c>
      <c r="J8" s="177" t="n">
        <v>-5.81199969929003E-007</v>
      </c>
      <c r="K8" s="177" t="n">
        <v>-3.44465259161098E-006</v>
      </c>
      <c r="L8" s="177" t="n">
        <v>0</v>
      </c>
      <c r="M8" s="177" t="n">
        <v>-2.03630787609654E-006</v>
      </c>
      <c r="N8" s="177" t="n">
        <v>3.29077894889451E-006</v>
      </c>
      <c r="O8" s="177" t="n">
        <v>6.72057808515092E-007</v>
      </c>
      <c r="P8" s="177" t="n">
        <v>-1.89822969787201E-007</v>
      </c>
      <c r="Q8" s="177" t="n">
        <v>4.82338916185654E-006</v>
      </c>
      <c r="R8" s="177" t="n">
        <v>-9.5021084405289E-006</v>
      </c>
      <c r="S8" s="177" t="n">
        <v>2.24228574694507E-005</v>
      </c>
      <c r="T8" s="177" t="n">
        <v>-1.11818483219395E-005</v>
      </c>
      <c r="U8" s="177" t="n">
        <v>8.53538723788461E-006</v>
      </c>
      <c r="V8" s="177" t="n">
        <v>-3.31447650125938E-006</v>
      </c>
      <c r="W8" s="177" t="n">
        <v>3.08161652640138E-006</v>
      </c>
      <c r="X8" s="177" t="n">
        <v>9.36969738063453E-006</v>
      </c>
      <c r="Y8" s="177" t="n">
        <v>4.84933535460641E-006</v>
      </c>
      <c r="Z8" s="177" t="n">
        <v>0</v>
      </c>
      <c r="AA8" s="177" t="n">
        <v>-2.35213242660848E-006</v>
      </c>
      <c r="AB8" s="177" t="n">
        <v>6.82581202227084E-007</v>
      </c>
      <c r="AC8" s="177" t="n">
        <v>3.63608708653373E-006</v>
      </c>
      <c r="AD8" s="177" t="n">
        <v>-1.49128030386692E-005</v>
      </c>
      <c r="AE8" s="177" t="n">
        <v>5.37088084229254E-007</v>
      </c>
      <c r="AF8" s="177" t="n">
        <v>9.11835371653069E-008</v>
      </c>
      <c r="AG8" s="177" t="n">
        <v>1.72331382941593E-007</v>
      </c>
      <c r="AH8" s="177" t="n">
        <v>-8.83186856981411E-008</v>
      </c>
      <c r="AI8" s="179" t="e">
        <f aca="false"/>
        <v>#DIV/0!</v>
      </c>
      <c r="AJ8" s="177" t="n">
        <v>4.27246362733058E-007</v>
      </c>
      <c r="AK8" s="152"/>
    </row>
    <row r="9" customFormat="false" ht="15" hidden="false" customHeight="false" outlineLevel="0" collapsed="false">
      <c r="B9" s="151" t="n">
        <v>11</v>
      </c>
      <c r="C9" s="172" t="s">
        <v>45</v>
      </c>
      <c r="D9" s="165" t="n">
        <v>21.0893611526535</v>
      </c>
      <c r="E9" s="67" t="n">
        <v>22.1423933457455</v>
      </c>
      <c r="F9" s="67" t="n">
        <v>14.6266308809688</v>
      </c>
      <c r="G9" s="67" t="n">
        <v>28.1438477946395</v>
      </c>
      <c r="H9" s="67" t="n">
        <v>19.4071652627891</v>
      </c>
      <c r="I9" s="67" t="n">
        <v>21.1929822013005</v>
      </c>
      <c r="J9" s="67" t="n">
        <v>25.8988376384577</v>
      </c>
      <c r="K9" s="67" t="n">
        <v>21.3479734944583</v>
      </c>
      <c r="L9" s="67" t="n">
        <v>27.559220537511</v>
      </c>
      <c r="M9" s="67" t="n">
        <v>26.1505885042852</v>
      </c>
      <c r="N9" s="67" t="n">
        <v>24.2378967289065</v>
      </c>
      <c r="O9" s="67" t="n">
        <v>24.3972094814368</v>
      </c>
      <c r="P9" s="67" t="n">
        <v>25.0624419989854</v>
      </c>
      <c r="Q9" s="67" t="n">
        <v>19.2572462300762</v>
      </c>
      <c r="R9" s="67" t="n">
        <v>15.6626168503804</v>
      </c>
      <c r="S9" s="67" t="n">
        <v>41.7903623348164</v>
      </c>
      <c r="T9" s="67" t="n">
        <v>31.2467852186006</v>
      </c>
      <c r="U9" s="67" t="n">
        <v>80.8690934224993</v>
      </c>
      <c r="V9" s="67" t="n">
        <v>23.6319721960498</v>
      </c>
      <c r="W9" s="67" t="n">
        <v>12.7303026846951</v>
      </c>
      <c r="X9" s="67" t="n">
        <v>18.8225894136835</v>
      </c>
      <c r="Y9" s="67" t="n">
        <v>7.77662989824677</v>
      </c>
      <c r="Z9" s="67" t="n">
        <v>11.098763428033</v>
      </c>
      <c r="AA9" s="67" t="n">
        <v>7.5582690806813</v>
      </c>
      <c r="AB9" s="67" t="n">
        <v>14.7186808916587</v>
      </c>
      <c r="AC9" s="67" t="n">
        <v>6.88825971494614</v>
      </c>
      <c r="AD9" s="67" t="n">
        <v>31.0015717450662</v>
      </c>
      <c r="AE9" s="67" t="n">
        <v>15.0478641692886</v>
      </c>
      <c r="AF9" s="67" t="n">
        <v>20.6515036436814</v>
      </c>
      <c r="AG9" s="67" t="n">
        <v>21.1093386483786</v>
      </c>
      <c r="AH9" s="67" t="n">
        <v>20.8353805802052</v>
      </c>
      <c r="AI9" s="141" t="e">
        <f aca="false"/>
        <v>#DIV/0!</v>
      </c>
      <c r="AJ9" s="67" t="n">
        <v>9.85758501436912</v>
      </c>
      <c r="AK9" s="180"/>
    </row>
    <row r="10" customFormat="false" ht="15" hidden="false" customHeight="false" outlineLevel="0" collapsed="false">
      <c r="B10" s="151" t="n">
        <v>1101</v>
      </c>
      <c r="C10" s="172" t="s">
        <v>46</v>
      </c>
      <c r="D10" s="67" t="n">
        <v>2.15194367309453</v>
      </c>
      <c r="E10" s="67" t="n">
        <v>2.30928861562806</v>
      </c>
      <c r="F10" s="67" t="n">
        <v>3.66015117317648</v>
      </c>
      <c r="G10" s="67" t="n">
        <v>2.59140613967422</v>
      </c>
      <c r="H10" s="67" t="n">
        <v>2.93279897276266</v>
      </c>
      <c r="I10" s="67" t="n">
        <v>2.78809789401591</v>
      </c>
      <c r="J10" s="67" t="n">
        <v>6.58078755452833</v>
      </c>
      <c r="K10" s="67" t="n">
        <v>2.43878212859515</v>
      </c>
      <c r="L10" s="67" t="n">
        <v>3.06528753719928</v>
      </c>
      <c r="M10" s="67" t="n">
        <v>2.07810976657885</v>
      </c>
      <c r="N10" s="67" t="n">
        <v>0.609243297884404</v>
      </c>
      <c r="O10" s="67" t="n">
        <v>0.330809270769079</v>
      </c>
      <c r="P10" s="67" t="n">
        <v>3.43117972224176</v>
      </c>
      <c r="Q10" s="67" t="n">
        <v>0.667696376335854</v>
      </c>
      <c r="R10" s="67" t="n">
        <v>1.68206528137787</v>
      </c>
      <c r="S10" s="67" t="n">
        <v>7.51439113539669</v>
      </c>
      <c r="T10" s="67" t="n">
        <v>3.64940387056257</v>
      </c>
      <c r="U10" s="67" t="n">
        <v>0.00242870564135377</v>
      </c>
      <c r="V10" s="67" t="n">
        <v>2.83904136456732</v>
      </c>
      <c r="W10" s="67" t="n">
        <v>0.831712890965844</v>
      </c>
      <c r="X10" s="67" t="n">
        <v>7.71016426829871</v>
      </c>
      <c r="Y10" s="67" t="n">
        <v>0.484655237736079</v>
      </c>
      <c r="Z10" s="67" t="n">
        <v>1.93683469619619</v>
      </c>
      <c r="AA10" s="67" t="n">
        <v>1.40194697972394</v>
      </c>
      <c r="AB10" s="67" t="n">
        <v>0.750966770505532</v>
      </c>
      <c r="AC10" s="67" t="n">
        <v>0.524881820768049</v>
      </c>
      <c r="AD10" s="67" t="n">
        <v>8.57770482305798</v>
      </c>
      <c r="AE10" s="67" t="n">
        <v>1.71682477397986</v>
      </c>
      <c r="AF10" s="67" t="n">
        <v>2.97261585292308</v>
      </c>
      <c r="AG10" s="67" t="n">
        <v>3.45691564804886</v>
      </c>
      <c r="AH10" s="67" t="n">
        <v>2.26734102457092</v>
      </c>
      <c r="AI10" s="141" t="e">
        <f aca="false"/>
        <v>#DIV/0!</v>
      </c>
      <c r="AJ10" s="67" t="n">
        <v>1.0967569552783</v>
      </c>
      <c r="AK10" s="180"/>
    </row>
    <row r="11" customFormat="false" ht="15" hidden="false" customHeight="false" outlineLevel="0" collapsed="false">
      <c r="B11" s="151" t="n">
        <v>1102</v>
      </c>
      <c r="C11" s="172" t="s">
        <v>49</v>
      </c>
      <c r="D11" s="67" t="n">
        <v>4.7284338670575</v>
      </c>
      <c r="E11" s="67" t="n">
        <v>8.40669432846586</v>
      </c>
      <c r="F11" s="67" t="n">
        <v>3.10826423932452</v>
      </c>
      <c r="G11" s="67" t="n">
        <v>2.95794876200081</v>
      </c>
      <c r="H11" s="67" t="n">
        <v>4.43600473159134</v>
      </c>
      <c r="I11" s="67" t="n">
        <v>3.90153404880759</v>
      </c>
      <c r="J11" s="67" t="n">
        <v>3.81853656572413</v>
      </c>
      <c r="K11" s="67" t="n">
        <v>3.3145400291088</v>
      </c>
      <c r="L11" s="67" t="n">
        <v>8.66154334633024</v>
      </c>
      <c r="M11" s="67" t="n">
        <v>4.03032428531816</v>
      </c>
      <c r="N11" s="67" t="n">
        <v>2.68563925783457</v>
      </c>
      <c r="O11" s="67" t="n">
        <v>4.7707929935282</v>
      </c>
      <c r="P11" s="67" t="n">
        <v>5.04842816374179</v>
      </c>
      <c r="Q11" s="67" t="n">
        <v>0.904141014591518</v>
      </c>
      <c r="R11" s="67" t="n">
        <v>12.5033361486327</v>
      </c>
      <c r="S11" s="67" t="n">
        <v>22.467477451108</v>
      </c>
      <c r="T11" s="67" t="n">
        <v>13.2015183580848</v>
      </c>
      <c r="U11" s="67" t="n">
        <v>28.7736260115628</v>
      </c>
      <c r="V11" s="67" t="n">
        <v>13.6750129935765</v>
      </c>
      <c r="W11" s="67" t="n">
        <v>3.42505035592517</v>
      </c>
      <c r="X11" s="67" t="n">
        <v>2.8166633375068</v>
      </c>
      <c r="Y11" s="67" t="n">
        <v>2.57107939198094</v>
      </c>
      <c r="Z11" s="67" t="n">
        <v>4.97273767646945</v>
      </c>
      <c r="AA11" s="67" t="n">
        <v>1.1983537213918</v>
      </c>
      <c r="AB11" s="67" t="n">
        <v>1.57080198386936</v>
      </c>
      <c r="AC11" s="67" t="n">
        <v>0.504698413462536</v>
      </c>
      <c r="AD11" s="67" t="n">
        <v>4.29882285413884</v>
      </c>
      <c r="AE11" s="67" t="n">
        <v>5.42185067108593</v>
      </c>
      <c r="AF11" s="67" t="n">
        <v>4.69317204685967</v>
      </c>
      <c r="AG11" s="67" t="n">
        <v>4.23134818847331</v>
      </c>
      <c r="AH11" s="67" t="n">
        <v>5.77267539467193</v>
      </c>
      <c r="AI11" s="141" t="e">
        <f aca="false"/>
        <v>#DIV/0!</v>
      </c>
      <c r="AJ11" s="67" t="n">
        <v>2.16624749949552</v>
      </c>
      <c r="AK11" s="180"/>
    </row>
    <row r="12" customFormat="false" ht="15" hidden="false" customHeight="false" outlineLevel="0" collapsed="false">
      <c r="B12" s="147" t="n">
        <v>1103</v>
      </c>
      <c r="C12" s="105" t="s">
        <v>53</v>
      </c>
      <c r="D12" s="67" t="n">
        <v>12.7671369063457</v>
      </c>
      <c r="E12" s="67" t="n">
        <v>10.3967859510807</v>
      </c>
      <c r="F12" s="67" t="n">
        <v>6.65146266271143</v>
      </c>
      <c r="G12" s="67" t="n">
        <v>21.0908998026522</v>
      </c>
      <c r="H12" s="67" t="n">
        <v>10.7733808400779</v>
      </c>
      <c r="I12" s="67" t="n">
        <v>13.5423887860947</v>
      </c>
      <c r="J12" s="67" t="n">
        <v>12.6904823265639</v>
      </c>
      <c r="K12" s="67" t="n">
        <v>14.8249686749766</v>
      </c>
      <c r="L12" s="67" t="n">
        <v>14.7797189617325</v>
      </c>
      <c r="M12" s="67" t="n">
        <v>18.6014399000292</v>
      </c>
      <c r="N12" s="67" t="n">
        <v>19.0964165983995</v>
      </c>
      <c r="O12" s="67" t="n">
        <v>15.1528522750782</v>
      </c>
      <c r="P12" s="67" t="n">
        <v>14.7619422877115</v>
      </c>
      <c r="Q12" s="67" t="n">
        <v>15.1569276163986</v>
      </c>
      <c r="R12" s="67" t="n">
        <v>0.971488639680426</v>
      </c>
      <c r="S12" s="67" t="n">
        <v>9.62519968006044</v>
      </c>
      <c r="T12" s="67" t="n">
        <v>10.6714083789013</v>
      </c>
      <c r="U12" s="67" t="n">
        <v>52.0930202020082</v>
      </c>
      <c r="V12" s="67" t="n">
        <v>6.85171565755717</v>
      </c>
      <c r="W12" s="67" t="n">
        <v>8.25361987477482</v>
      </c>
      <c r="X12" s="67" t="n">
        <v>7.2212468699033</v>
      </c>
      <c r="Y12" s="67" t="n">
        <v>4.23617712480119</v>
      </c>
      <c r="Z12" s="67" t="n">
        <v>4.17606748036306</v>
      </c>
      <c r="AA12" s="67" t="n">
        <v>4.62903040707215</v>
      </c>
      <c r="AB12" s="67" t="n">
        <v>12.0704677594311</v>
      </c>
      <c r="AC12" s="67" t="n">
        <v>5.85865812510547</v>
      </c>
      <c r="AD12" s="67" t="n">
        <v>17.8931642500416</v>
      </c>
      <c r="AE12" s="67" t="n">
        <v>7.42083018175999</v>
      </c>
      <c r="AF12" s="67" t="n">
        <v>11.6276458221868</v>
      </c>
      <c r="AG12" s="67" t="n">
        <v>11.885934572787</v>
      </c>
      <c r="AH12" s="67" t="n">
        <v>11.6564594143068</v>
      </c>
      <c r="AI12" s="141" t="e">
        <f aca="false"/>
        <v>#DIV/0!</v>
      </c>
      <c r="AJ12" s="67" t="n">
        <v>6.3327525380799</v>
      </c>
      <c r="AK12" s="180"/>
    </row>
    <row r="13" customFormat="false" ht="15" hidden="false" customHeight="false" outlineLevel="0" collapsed="false">
      <c r="B13" s="147" t="n">
        <v>110310</v>
      </c>
      <c r="C13" s="105" t="s">
        <v>54</v>
      </c>
      <c r="D13" s="67" t="n">
        <v>0.635189834005456</v>
      </c>
      <c r="E13" s="67" t="n">
        <v>0.000240199189749218</v>
      </c>
      <c r="F13" s="67" t="n">
        <v>0.0257486581540399</v>
      </c>
      <c r="G13" s="67" t="n">
        <v>0.0490728121978108</v>
      </c>
      <c r="H13" s="67" t="n">
        <v>0.148913831149733</v>
      </c>
      <c r="I13" s="67" t="n">
        <v>1.89623344175977</v>
      </c>
      <c r="J13" s="67" t="n">
        <v>0.856476008246204</v>
      </c>
      <c r="K13" s="67" t="n">
        <v>9.41823419447597</v>
      </c>
      <c r="L13" s="67" t="n">
        <v>2.39157201534609</v>
      </c>
      <c r="M13" s="67" t="n">
        <v>11.2074332724025</v>
      </c>
      <c r="N13" s="67" t="n">
        <v>15.3634852929494</v>
      </c>
      <c r="O13" s="67" t="n">
        <v>1.82360878706665</v>
      </c>
      <c r="P13" s="67" t="n">
        <v>4.26966968783972</v>
      </c>
      <c r="Q13" s="67" t="n">
        <v>15.0073441755241</v>
      </c>
      <c r="R13" s="67" t="n">
        <v>0.766964046065919</v>
      </c>
      <c r="S13" s="67" t="n">
        <v>1.85186304098592</v>
      </c>
      <c r="T13" s="67" t="n">
        <v>2.60430528545433</v>
      </c>
      <c r="U13" s="67" t="n">
        <v>6.69532487593845</v>
      </c>
      <c r="V13" s="67" t="n">
        <v>1.6585176394948</v>
      </c>
      <c r="W13" s="67" t="n">
        <v>0.263747521186191</v>
      </c>
      <c r="X13" s="67" t="n">
        <v>7.2212468699033</v>
      </c>
      <c r="Y13" s="67" t="n">
        <v>2.91459388767156</v>
      </c>
      <c r="Z13" s="67" t="n">
        <v>1.04752068801464</v>
      </c>
      <c r="AA13" s="67" t="n">
        <v>4.25960195384175</v>
      </c>
      <c r="AB13" s="67" t="n">
        <v>5.72969227220992</v>
      </c>
      <c r="AC13" s="67" t="n">
        <v>5.85865812510547</v>
      </c>
      <c r="AD13" s="67" t="n">
        <v>16.4818659242451</v>
      </c>
      <c r="AE13" s="67" t="n">
        <v>3.40267182772933</v>
      </c>
      <c r="AF13" s="67" t="n">
        <v>1.5955217046742</v>
      </c>
      <c r="AG13" s="67" t="n">
        <v>1.63071933948509</v>
      </c>
      <c r="AH13" s="67" t="n">
        <v>1.44216311049714</v>
      </c>
      <c r="AI13" s="141" t="e">
        <f aca="false"/>
        <v>#DIV/0!</v>
      </c>
      <c r="AJ13" s="67" t="n">
        <v>2.54195070940986</v>
      </c>
      <c r="AK13" s="180"/>
    </row>
    <row r="14" customFormat="false" ht="15" hidden="false" customHeight="false" outlineLevel="0" collapsed="false">
      <c r="B14" s="147" t="n">
        <v>110315</v>
      </c>
      <c r="C14" s="105" t="s">
        <v>55</v>
      </c>
      <c r="D14" s="67" t="n">
        <v>12.1319467236138</v>
      </c>
      <c r="E14" s="67" t="n">
        <v>10.3965457122219</v>
      </c>
      <c r="F14" s="67" t="n">
        <v>6.62571400455739</v>
      </c>
      <c r="G14" s="67" t="n">
        <v>21.0418265119473</v>
      </c>
      <c r="H14" s="67" t="n">
        <v>10.624466858711</v>
      </c>
      <c r="I14" s="67" t="n">
        <v>11.6461543008097</v>
      </c>
      <c r="J14" s="67" t="n">
        <v>11.8340063183177</v>
      </c>
      <c r="K14" s="67" t="n">
        <v>5.40673676021782</v>
      </c>
      <c r="L14" s="67" t="n">
        <v>12.3881469463864</v>
      </c>
      <c r="M14" s="67" t="n">
        <v>7.39400457075011</v>
      </c>
      <c r="N14" s="67" t="n">
        <v>3.73293130545004</v>
      </c>
      <c r="O14" s="67" t="n">
        <v>13.3292434880116</v>
      </c>
      <c r="P14" s="67" t="n">
        <v>10.4922724418177</v>
      </c>
      <c r="Q14" s="67" t="n">
        <v>0.149584564629292</v>
      </c>
      <c r="R14" s="67" t="n">
        <v>0.204524593614507</v>
      </c>
      <c r="S14" s="67" t="n">
        <v>7.77333250062767</v>
      </c>
      <c r="T14" s="67" t="n">
        <v>8.06708743885925</v>
      </c>
      <c r="U14" s="67" t="n">
        <v>45.3976953260697</v>
      </c>
      <c r="V14" s="67" t="n">
        <v>5.19319801806237</v>
      </c>
      <c r="W14" s="67" t="n">
        <v>7.98987047996578</v>
      </c>
      <c r="X14" s="67" t="n">
        <v>0</v>
      </c>
      <c r="Y14" s="67" t="n">
        <v>1.32158323712963</v>
      </c>
      <c r="Z14" s="67" t="n">
        <v>3.12854679234842</v>
      </c>
      <c r="AA14" s="67" t="n">
        <v>0.369428453230396</v>
      </c>
      <c r="AB14" s="67" t="n">
        <v>6.34077548722117</v>
      </c>
      <c r="AC14" s="67" t="n">
        <v>0</v>
      </c>
      <c r="AD14" s="67" t="n">
        <v>1.41127295257407</v>
      </c>
      <c r="AE14" s="67" t="n">
        <v>4.01815758484763</v>
      </c>
      <c r="AF14" s="67" t="n">
        <v>10.0321239130923</v>
      </c>
      <c r="AG14" s="67" t="n">
        <v>10.2552150773247</v>
      </c>
      <c r="AH14" s="67" t="n">
        <v>10.2142960716614</v>
      </c>
      <c r="AI14" s="141" t="e">
        <f aca="false"/>
        <v>#DIV/0!</v>
      </c>
      <c r="AJ14" s="67" t="n">
        <v>3.79080098252743</v>
      </c>
      <c r="AK14" s="180"/>
    </row>
    <row r="15" customFormat="false" ht="15" hidden="false" customHeight="false" outlineLevel="0" collapsed="false">
      <c r="B15" s="147" t="n">
        <v>1104</v>
      </c>
      <c r="C15" s="105" t="s">
        <v>56</v>
      </c>
      <c r="D15" s="67" t="n">
        <v>1.42166521065248</v>
      </c>
      <c r="E15" s="67" t="n">
        <v>1.02962407983188</v>
      </c>
      <c r="F15" s="67" t="n">
        <v>1.20675296270203</v>
      </c>
      <c r="G15" s="67" t="n">
        <v>1.48912112303538</v>
      </c>
      <c r="H15" s="67" t="n">
        <v>1.25869854645282</v>
      </c>
      <c r="I15" s="67" t="n">
        <v>0.959045560142614</v>
      </c>
      <c r="J15" s="67" t="n">
        <v>2.78244768709329</v>
      </c>
      <c r="K15" s="67" t="n">
        <v>0.769682661777677</v>
      </c>
      <c r="L15" s="67" t="n">
        <v>1.02212917595338</v>
      </c>
      <c r="M15" s="67" t="n">
        <v>1.39620374210445</v>
      </c>
      <c r="N15" s="67" t="n">
        <v>1.73734700428216</v>
      </c>
      <c r="O15" s="67" t="n">
        <v>4.1346857675959</v>
      </c>
      <c r="P15" s="67" t="n">
        <v>1.790831199736</v>
      </c>
      <c r="Q15" s="67" t="n">
        <v>2.52802509505032</v>
      </c>
      <c r="R15" s="67" t="n">
        <v>0.505732459240308</v>
      </c>
      <c r="S15" s="67" t="n">
        <v>1.80806528111466</v>
      </c>
      <c r="T15" s="67" t="n">
        <v>3.72445629973926</v>
      </c>
      <c r="U15" s="67" t="n">
        <v>0</v>
      </c>
      <c r="V15" s="67" t="n">
        <v>0.258075584449099</v>
      </c>
      <c r="W15" s="67" t="n">
        <v>0.219769848853797</v>
      </c>
      <c r="X15" s="67" t="n">
        <v>0.97330985074381</v>
      </c>
      <c r="Y15" s="67" t="n">
        <v>0.446289613456213</v>
      </c>
      <c r="Z15" s="67" t="n">
        <v>0.0131247475275176</v>
      </c>
      <c r="AA15" s="67" t="n">
        <v>0.322926654426564</v>
      </c>
      <c r="AB15" s="67" t="n">
        <v>0.326451626672696</v>
      </c>
      <c r="AC15" s="67" t="n">
        <v>0</v>
      </c>
      <c r="AD15" s="67" t="n">
        <v>0.231895696207964</v>
      </c>
      <c r="AE15" s="67" t="n">
        <v>0.474708485395056</v>
      </c>
      <c r="AF15" s="67" t="n">
        <v>1.34439807235387</v>
      </c>
      <c r="AG15" s="67" t="n">
        <v>1.51813687919423</v>
      </c>
      <c r="AH15" s="67" t="n">
        <v>1.13029863512354</v>
      </c>
      <c r="AI15" s="141" t="e">
        <f aca="false"/>
        <v>#DIV/0!</v>
      </c>
      <c r="AJ15" s="67" t="n">
        <v>0.258789399558837</v>
      </c>
      <c r="AK15" s="180"/>
    </row>
    <row r="16" customFormat="false" ht="15" hidden="false" customHeight="false" outlineLevel="0" collapsed="false">
      <c r="B16" s="147" t="n">
        <v>1105</v>
      </c>
      <c r="C16" s="105" t="s">
        <v>57</v>
      </c>
      <c r="D16" s="67" t="n">
        <v>0.0201818117982225</v>
      </c>
      <c r="E16" s="67" t="n">
        <v>0</v>
      </c>
      <c r="F16" s="67" t="n">
        <v>0</v>
      </c>
      <c r="G16" s="67" t="n">
        <v>0.014471976368489</v>
      </c>
      <c r="H16" s="67" t="n">
        <v>0.00628223792285942</v>
      </c>
      <c r="I16" s="67" t="n">
        <v>0.00191697246128689</v>
      </c>
      <c r="J16" s="67" t="n">
        <v>0.0265841653724022</v>
      </c>
      <c r="K16" s="67" t="n">
        <v>0</v>
      </c>
      <c r="L16" s="67" t="n">
        <v>0.0305413455454824</v>
      </c>
      <c r="M16" s="67" t="n">
        <v>0.0445127437185405</v>
      </c>
      <c r="N16" s="67" t="n">
        <v>0.109250856803662</v>
      </c>
      <c r="O16" s="67" t="n">
        <v>0.00806962250399118</v>
      </c>
      <c r="P16" s="67" t="n">
        <v>0.0300611284824773</v>
      </c>
      <c r="Q16" s="67" t="n">
        <v>0.000454777734797805</v>
      </c>
      <c r="R16" s="67" t="n">
        <v>0</v>
      </c>
      <c r="S16" s="67" t="n">
        <v>0.375239020386992</v>
      </c>
      <c r="T16" s="67" t="n">
        <v>0</v>
      </c>
      <c r="U16" s="67" t="n">
        <v>0</v>
      </c>
      <c r="V16" s="67" t="n">
        <v>0.0081274676070411</v>
      </c>
      <c r="W16" s="67" t="n">
        <v>0.000152065448850851</v>
      </c>
      <c r="X16" s="67" t="n">
        <v>0.101161945437472</v>
      </c>
      <c r="Y16" s="67" t="n">
        <v>0.0384283949050287</v>
      </c>
      <c r="Z16" s="67" t="n">
        <v>0</v>
      </c>
      <c r="AA16" s="67" t="n">
        <v>0.00601199694577718</v>
      </c>
      <c r="AB16" s="67" t="n">
        <v>0</v>
      </c>
      <c r="AC16" s="67" t="n">
        <v>0</v>
      </c>
      <c r="AD16" s="67" t="n">
        <v>0</v>
      </c>
      <c r="AE16" s="67" t="n">
        <v>0.0136508889646565</v>
      </c>
      <c r="AF16" s="67" t="n">
        <v>0.0136721040957947</v>
      </c>
      <c r="AG16" s="67" t="n">
        <v>0.0170036804750391</v>
      </c>
      <c r="AH16" s="67" t="n">
        <v>0.00860624801265749</v>
      </c>
      <c r="AI16" s="141" t="e">
        <f aca="false"/>
        <v>#DIV/0!</v>
      </c>
      <c r="AJ16" s="67" t="n">
        <v>0.00303885854249153</v>
      </c>
      <c r="AK16" s="180"/>
    </row>
    <row r="17" customFormat="false" ht="15" hidden="false" customHeight="false" outlineLevel="0" collapsed="false">
      <c r="B17" s="147" t="n">
        <v>12</v>
      </c>
      <c r="C17" s="105" t="s">
        <v>60</v>
      </c>
      <c r="D17" s="67" t="n">
        <v>0</v>
      </c>
      <c r="E17" s="67" t="n">
        <v>0</v>
      </c>
      <c r="F17" s="67" t="n">
        <v>2.73884183222731</v>
      </c>
      <c r="G17" s="67" t="n">
        <v>5.68466377625439</v>
      </c>
      <c r="H17" s="67" t="n">
        <v>2.09112674766262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  <c r="AA17" s="67" t="n">
        <v>0</v>
      </c>
      <c r="AB17" s="67" t="n">
        <v>0</v>
      </c>
      <c r="AC17" s="67" t="n">
        <v>0</v>
      </c>
      <c r="AD17" s="67" t="n">
        <v>0</v>
      </c>
      <c r="AE17" s="67" t="n">
        <v>0</v>
      </c>
      <c r="AF17" s="67" t="n">
        <v>1.32008628834255</v>
      </c>
      <c r="AG17" s="67" t="n">
        <v>2.11314103201284</v>
      </c>
      <c r="AH17" s="67" t="n">
        <v>0</v>
      </c>
      <c r="AI17" s="141" t="e">
        <f aca="false"/>
        <v>#DIV/0!</v>
      </c>
      <c r="AJ17" s="67" t="n">
        <v>0</v>
      </c>
      <c r="AK17" s="180"/>
    </row>
    <row r="18" customFormat="false" ht="15" hidden="false" customHeight="false" outlineLevel="0" collapsed="false">
      <c r="B18" s="147" t="n">
        <v>1299</v>
      </c>
      <c r="C18" s="105" t="s">
        <v>66</v>
      </c>
      <c r="D18" s="67" t="n">
        <v>0</v>
      </c>
      <c r="E18" s="67" t="n">
        <v>0</v>
      </c>
      <c r="F18" s="67" t="n">
        <v>-0.0214847590876625</v>
      </c>
      <c r="G18" s="67" t="n">
        <v>-0.0574208462247918</v>
      </c>
      <c r="H18" s="67" t="n">
        <v>-0.0183150164216705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7" t="n">
        <v>0</v>
      </c>
      <c r="AB18" s="67" t="n">
        <v>0</v>
      </c>
      <c r="AC18" s="67" t="n">
        <v>0</v>
      </c>
      <c r="AD18" s="67" t="n">
        <v>0</v>
      </c>
      <c r="AE18" s="67" t="n">
        <v>0</v>
      </c>
      <c r="AF18" s="67" t="n">
        <v>-0.0115619017718751</v>
      </c>
      <c r="AG18" s="67" t="n">
        <v>-0.0185078272973558</v>
      </c>
      <c r="AH18" s="67" t="n">
        <v>0</v>
      </c>
      <c r="AI18" s="141" t="e">
        <f aca="false"/>
        <v>#DIV/0!</v>
      </c>
      <c r="AJ18" s="67" t="n">
        <v>0</v>
      </c>
      <c r="AK18" s="180"/>
    </row>
    <row r="19" customFormat="false" ht="15" hidden="false" customHeight="false" outlineLevel="0" collapsed="false">
      <c r="B19" s="147" t="n">
        <v>13</v>
      </c>
      <c r="C19" s="105" t="s">
        <v>67</v>
      </c>
      <c r="D19" s="67" t="n">
        <v>16.0486623032296</v>
      </c>
      <c r="E19" s="67" t="n">
        <v>14.2140946648099</v>
      </c>
      <c r="F19" s="67" t="n">
        <v>15.1780485473661</v>
      </c>
      <c r="G19" s="67" t="n">
        <v>12.9440856470968</v>
      </c>
      <c r="H19" s="67" t="n">
        <v>14.837821582247</v>
      </c>
      <c r="I19" s="67" t="n">
        <v>9.9011996615973</v>
      </c>
      <c r="J19" s="67" t="n">
        <v>18.53421012073</v>
      </c>
      <c r="K19" s="67" t="n">
        <v>15.6773161601329</v>
      </c>
      <c r="L19" s="67" t="n">
        <v>9.24789468617518</v>
      </c>
      <c r="M19" s="67" t="n">
        <v>8.90380138157524</v>
      </c>
      <c r="N19" s="67" t="n">
        <v>4.91698812640882</v>
      </c>
      <c r="O19" s="67" t="n">
        <v>27.924796279667</v>
      </c>
      <c r="P19" s="67" t="n">
        <v>13.1932267286978</v>
      </c>
      <c r="Q19" s="67" t="n">
        <v>23.0671763843364</v>
      </c>
      <c r="R19" s="67" t="n">
        <v>6.6928914764573</v>
      </c>
      <c r="S19" s="67" t="n">
        <v>6.47709570321367</v>
      </c>
      <c r="T19" s="67" t="n">
        <v>11.0362561163569</v>
      </c>
      <c r="U19" s="67" t="n">
        <v>0</v>
      </c>
      <c r="V19" s="67" t="n">
        <v>7.71030096540426</v>
      </c>
      <c r="W19" s="67" t="n">
        <v>7.54731336813567</v>
      </c>
      <c r="X19" s="67" t="n">
        <v>0.930740432612313</v>
      </c>
      <c r="Y19" s="67" t="n">
        <v>1.61472516212626</v>
      </c>
      <c r="Z19" s="67" t="n">
        <v>5.38755903039334</v>
      </c>
      <c r="AA19" s="67" t="n">
        <v>3.69563102248013</v>
      </c>
      <c r="AB19" s="67" t="n">
        <v>11.1799108087501</v>
      </c>
      <c r="AC19" s="67" t="n">
        <v>0.42580528446364</v>
      </c>
      <c r="AD19" s="67" t="n">
        <v>6.15201403305492</v>
      </c>
      <c r="AE19" s="67" t="n">
        <v>7.12486543705765</v>
      </c>
      <c r="AF19" s="67" t="n">
        <v>13.7218953698095</v>
      </c>
      <c r="AG19" s="67" t="n">
        <v>14.0337593784126</v>
      </c>
      <c r="AH19" s="67" t="n">
        <v>13.9520072206412</v>
      </c>
      <c r="AI19" s="141" t="e">
        <f aca="false"/>
        <v>#DIV/0!</v>
      </c>
      <c r="AJ19" s="67" t="n">
        <v>5.25736785771444</v>
      </c>
      <c r="AK19" s="180"/>
    </row>
    <row r="20" customFormat="false" ht="15" hidden="false" customHeight="false" outlineLevel="0" collapsed="false">
      <c r="B20" s="147" t="n">
        <v>1301</v>
      </c>
      <c r="C20" s="105" t="s">
        <v>68</v>
      </c>
      <c r="D20" s="67" t="n">
        <v>5.67587159583467</v>
      </c>
      <c r="E20" s="67" t="n">
        <v>0</v>
      </c>
      <c r="F20" s="67" t="n">
        <v>0</v>
      </c>
      <c r="G20" s="67" t="n">
        <v>0.0421120930905228</v>
      </c>
      <c r="H20" s="67" t="n">
        <v>1.16666113888392</v>
      </c>
      <c r="I20" s="67" t="n">
        <v>0</v>
      </c>
      <c r="J20" s="67" t="n">
        <v>0</v>
      </c>
      <c r="K20" s="67" t="n">
        <v>0</v>
      </c>
      <c r="L20" s="67" t="n">
        <v>1.47866424323626</v>
      </c>
      <c r="M20" s="67" t="n">
        <v>0</v>
      </c>
      <c r="N20" s="67" t="n">
        <v>0</v>
      </c>
      <c r="O20" s="67" t="n">
        <v>0</v>
      </c>
      <c r="P20" s="67" t="n">
        <v>0.390084791457358</v>
      </c>
      <c r="Q20" s="67" t="n">
        <v>21.9446328922888</v>
      </c>
      <c r="R20" s="67" t="n">
        <v>0</v>
      </c>
      <c r="S20" s="67" t="n">
        <v>3.76222440765658</v>
      </c>
      <c r="T20" s="67" t="n">
        <v>0</v>
      </c>
      <c r="U20" s="67" t="n">
        <v>0</v>
      </c>
      <c r="V20" s="67" t="n">
        <v>1.90064677700139</v>
      </c>
      <c r="W20" s="67" t="n">
        <v>0</v>
      </c>
      <c r="X20" s="67" t="n">
        <v>0</v>
      </c>
      <c r="Y20" s="67" t="n">
        <v>0</v>
      </c>
      <c r="Z20" s="67" t="n">
        <v>0.591687076532735</v>
      </c>
      <c r="AA20" s="67" t="n">
        <v>1.760296466714</v>
      </c>
      <c r="AB20" s="67" t="n">
        <v>6.9674811590767</v>
      </c>
      <c r="AC20" s="67" t="n">
        <v>0</v>
      </c>
      <c r="AD20" s="67" t="n">
        <v>5.18644329648047</v>
      </c>
      <c r="AE20" s="67" t="n">
        <v>2.88453664942448</v>
      </c>
      <c r="AF20" s="67" t="n">
        <v>1.08976892657651</v>
      </c>
      <c r="AG20" s="67" t="n">
        <v>0.288484102454798</v>
      </c>
      <c r="AH20" s="67" t="n">
        <v>2.57008195998302</v>
      </c>
      <c r="AI20" s="141" t="e">
        <f aca="false"/>
        <v>#DIV/0!</v>
      </c>
      <c r="AJ20" s="67" t="n">
        <v>0.869662030046413</v>
      </c>
      <c r="AK20" s="180"/>
    </row>
    <row r="21" customFormat="false" ht="15" hidden="false" customHeight="false" outlineLevel="0" collapsed="false">
      <c r="B21" s="147" t="n">
        <v>1302</v>
      </c>
      <c r="C21" s="105" t="s">
        <v>74</v>
      </c>
      <c r="D21" s="67" t="n">
        <v>11.1731248207851</v>
      </c>
      <c r="E21" s="67" t="n">
        <v>0.986541615222463</v>
      </c>
      <c r="F21" s="67" t="n">
        <v>0</v>
      </c>
      <c r="G21" s="67" t="n">
        <v>0</v>
      </c>
      <c r="H21" s="67" t="n">
        <v>2.47397156892299</v>
      </c>
      <c r="I21" s="67" t="n">
        <v>0</v>
      </c>
      <c r="J21" s="67" t="n">
        <v>0.0364639862414628</v>
      </c>
      <c r="K21" s="67" t="n">
        <v>0</v>
      </c>
      <c r="L21" s="67" t="n">
        <v>1.03386420703962</v>
      </c>
      <c r="M21" s="67" t="n">
        <v>1.13128214602495</v>
      </c>
      <c r="N21" s="67" t="n">
        <v>0</v>
      </c>
      <c r="O21" s="67" t="n">
        <v>10.0765037042148</v>
      </c>
      <c r="P21" s="67" t="n">
        <v>1.08052408071898</v>
      </c>
      <c r="Q21" s="67" t="n">
        <v>0</v>
      </c>
      <c r="R21" s="67" t="n">
        <v>0</v>
      </c>
      <c r="S21" s="67" t="n">
        <v>1.74461787462914</v>
      </c>
      <c r="T21" s="67" t="n">
        <v>0.995412703766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.955534063117166</v>
      </c>
      <c r="Z21" s="67" t="n">
        <v>0</v>
      </c>
      <c r="AA21" s="67" t="n">
        <v>0</v>
      </c>
      <c r="AB21" s="67" t="n">
        <v>1.42679658013364</v>
      </c>
      <c r="AC21" s="67" t="n">
        <v>0</v>
      </c>
      <c r="AD21" s="67" t="n">
        <v>0.965577173755613</v>
      </c>
      <c r="AE21" s="67" t="n">
        <v>0.20249558833333</v>
      </c>
      <c r="AF21" s="67" t="n">
        <v>1.88645565574466</v>
      </c>
      <c r="AG21" s="67" t="n">
        <v>0.508232598046237</v>
      </c>
      <c r="AH21" s="67" t="n">
        <v>4.57480571271931</v>
      </c>
      <c r="AI21" s="141" t="e">
        <f aca="false"/>
        <v>#DIV/0!</v>
      </c>
      <c r="AJ21" s="67" t="n">
        <v>0</v>
      </c>
      <c r="AK21" s="180"/>
    </row>
    <row r="22" customFormat="false" ht="15" hidden="false" customHeight="false" outlineLevel="0" collapsed="false">
      <c r="B22" s="147" t="n">
        <v>1303</v>
      </c>
      <c r="C22" s="105" t="s">
        <v>75</v>
      </c>
      <c r="D22" s="67" t="n">
        <v>0</v>
      </c>
      <c r="E22" s="67" t="n">
        <v>4.60759334750572</v>
      </c>
      <c r="F22" s="67" t="n">
        <v>7.17175895096281</v>
      </c>
      <c r="G22" s="67" t="n">
        <v>6.35245099159485</v>
      </c>
      <c r="H22" s="67" t="n">
        <v>5.0903810267087</v>
      </c>
      <c r="I22" s="67" t="n">
        <v>3.30598379046415</v>
      </c>
      <c r="J22" s="67" t="n">
        <v>13.2203489540778</v>
      </c>
      <c r="K22" s="67" t="n">
        <v>12.993393767267</v>
      </c>
      <c r="L22" s="67" t="n">
        <v>4.29358048565762</v>
      </c>
      <c r="M22" s="67" t="n">
        <v>1.05202657575107</v>
      </c>
      <c r="N22" s="67" t="n">
        <v>3.47275409437072</v>
      </c>
      <c r="O22" s="67" t="n">
        <v>5.01381134865991</v>
      </c>
      <c r="P22" s="67" t="n">
        <v>6.89762621406669</v>
      </c>
      <c r="Q22" s="67" t="n">
        <v>0</v>
      </c>
      <c r="R22" s="67" t="n">
        <v>5.22725749843177</v>
      </c>
      <c r="S22" s="67" t="n">
        <v>0</v>
      </c>
      <c r="T22" s="67" t="n">
        <v>10.0408434125906</v>
      </c>
      <c r="U22" s="67" t="n">
        <v>0</v>
      </c>
      <c r="V22" s="67" t="n">
        <v>0</v>
      </c>
      <c r="W22" s="67" t="n">
        <v>7.00280405532106</v>
      </c>
      <c r="X22" s="67" t="n">
        <v>0.360372975733513</v>
      </c>
      <c r="Y22" s="67" t="n">
        <v>0.398139192965486</v>
      </c>
      <c r="Z22" s="67" t="n">
        <v>4.01187658929374</v>
      </c>
      <c r="AA22" s="67" t="n">
        <v>0.739713251677437</v>
      </c>
      <c r="AB22" s="67" t="n">
        <v>0</v>
      </c>
      <c r="AC22" s="67" t="n">
        <v>0.220955307624491</v>
      </c>
      <c r="AD22" s="67" t="n">
        <v>0</v>
      </c>
      <c r="AE22" s="67" t="n">
        <v>2.32683866864141</v>
      </c>
      <c r="AF22" s="67" t="n">
        <v>5.37296165880015</v>
      </c>
      <c r="AG22" s="67" t="n">
        <v>6.76377014936826</v>
      </c>
      <c r="AH22" s="67" t="n">
        <v>3.01241849988761</v>
      </c>
      <c r="AI22" s="141" t="e">
        <f aca="false"/>
        <v>#DIV/0!</v>
      </c>
      <c r="AJ22" s="67" t="n">
        <v>3.53997948800022</v>
      </c>
      <c r="AK22" s="180"/>
    </row>
    <row r="23" customFormat="false" ht="15" hidden="false" customHeight="false" outlineLevel="0" collapsed="false">
      <c r="B23" s="147" t="n">
        <v>1304</v>
      </c>
      <c r="C23" s="105" t="s">
        <v>76</v>
      </c>
      <c r="D23" s="67" t="n">
        <v>0</v>
      </c>
      <c r="E23" s="67" t="n">
        <v>5.10351382660459</v>
      </c>
      <c r="F23" s="67" t="n">
        <v>7.66171639201442</v>
      </c>
      <c r="G23" s="67" t="n">
        <v>3.80050876400978</v>
      </c>
      <c r="H23" s="67" t="n">
        <v>5.02809465685117</v>
      </c>
      <c r="I23" s="67" t="n">
        <v>6.17414198020007</v>
      </c>
      <c r="J23" s="67" t="n">
        <v>4.93034940474024</v>
      </c>
      <c r="K23" s="67" t="n">
        <v>0.864477860082406</v>
      </c>
      <c r="L23" s="67" t="n">
        <v>0</v>
      </c>
      <c r="M23" s="67" t="n">
        <v>0</v>
      </c>
      <c r="N23" s="67" t="n">
        <v>1.38446032311106</v>
      </c>
      <c r="O23" s="67" t="n">
        <v>2.896988206393</v>
      </c>
      <c r="P23" s="67" t="n">
        <v>2.67324503218456</v>
      </c>
      <c r="Q23" s="67" t="n">
        <v>0</v>
      </c>
      <c r="R23" s="67" t="n">
        <v>1.46565150581919</v>
      </c>
      <c r="S23" s="67" t="n">
        <v>0</v>
      </c>
      <c r="T23" s="67" t="n">
        <v>0</v>
      </c>
      <c r="U23" s="67" t="n">
        <v>0</v>
      </c>
      <c r="V23" s="67" t="n">
        <v>0.331447650312918</v>
      </c>
      <c r="W23" s="67" t="n">
        <v>0.544509312814616</v>
      </c>
      <c r="X23" s="67" t="n">
        <v>0.339780234263027</v>
      </c>
      <c r="Y23" s="67" t="n">
        <v>1.11478974030336E-007</v>
      </c>
      <c r="Z23" s="67" t="n">
        <v>0.711559484000602</v>
      </c>
      <c r="AA23" s="67" t="n">
        <v>1.11211637776565</v>
      </c>
      <c r="AB23" s="67" t="n">
        <v>0</v>
      </c>
      <c r="AC23" s="67" t="n">
        <v>0.20484997683915</v>
      </c>
      <c r="AD23" s="67" t="n">
        <v>0</v>
      </c>
      <c r="AE23" s="67" t="n">
        <v>0.51848214524385</v>
      </c>
      <c r="AF23" s="67" t="n">
        <v>3.97888922282597</v>
      </c>
      <c r="AG23" s="67" t="n">
        <v>4.86421486524038</v>
      </c>
      <c r="AH23" s="67" t="n">
        <v>2.665398665994</v>
      </c>
      <c r="AI23" s="141" t="e">
        <f aca="false"/>
        <v>#DIV/0!</v>
      </c>
      <c r="AJ23" s="67" t="n">
        <v>0.806471320914892</v>
      </c>
      <c r="AK23" s="180"/>
    </row>
    <row r="24" customFormat="false" ht="15" hidden="false" customHeight="false" outlineLevel="0" collapsed="false">
      <c r="B24" s="147" t="n">
        <v>1305</v>
      </c>
      <c r="C24" s="105" t="s">
        <v>77</v>
      </c>
      <c r="D24" s="67" t="n">
        <v>0</v>
      </c>
      <c r="E24" s="67" t="n">
        <v>0.335009381234752</v>
      </c>
      <c r="F24" s="67" t="n">
        <v>0.164888655702549</v>
      </c>
      <c r="G24" s="67" t="n">
        <v>0.537762972641991</v>
      </c>
      <c r="H24" s="67" t="n">
        <v>0.219449034859135</v>
      </c>
      <c r="I24" s="67" t="n">
        <v>0</v>
      </c>
      <c r="J24" s="67" t="n">
        <v>0.00598068581896414</v>
      </c>
      <c r="K24" s="67" t="n">
        <v>0</v>
      </c>
      <c r="L24" s="67" t="n">
        <v>1.44106205703957</v>
      </c>
      <c r="M24" s="67" t="n">
        <v>6.72049265979921</v>
      </c>
      <c r="N24" s="67" t="n">
        <v>0</v>
      </c>
      <c r="O24" s="67" t="n">
        <v>0</v>
      </c>
      <c r="P24" s="67" t="n">
        <v>0.898206161662941</v>
      </c>
      <c r="Q24" s="67" t="n">
        <v>0.377480041129426</v>
      </c>
      <c r="R24" s="67" t="n">
        <v>0</v>
      </c>
      <c r="S24" s="67" t="n">
        <v>1.04381009996732</v>
      </c>
      <c r="T24" s="67" t="n">
        <v>0</v>
      </c>
      <c r="U24" s="67" t="n">
        <v>0</v>
      </c>
      <c r="V24" s="67" t="n">
        <v>4.75962803221154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  <c r="AD24" s="67" t="n">
        <v>0</v>
      </c>
      <c r="AE24" s="67" t="n">
        <v>0.819760868340421</v>
      </c>
      <c r="AF24" s="67" t="n">
        <v>0.463133756141564</v>
      </c>
      <c r="AG24" s="67" t="n">
        <v>0.672537366660889</v>
      </c>
      <c r="AH24" s="67" t="n">
        <v>0.125372639699884</v>
      </c>
      <c r="AI24" s="141" t="e">
        <f aca="false"/>
        <v>#DIV/0!</v>
      </c>
      <c r="AJ24" s="67" t="n">
        <v>0</v>
      </c>
      <c r="AK24" s="180"/>
    </row>
    <row r="25" customFormat="false" ht="15" hidden="false" customHeight="false" outlineLevel="0" collapsed="false">
      <c r="B25" s="147" t="n">
        <v>1306</v>
      </c>
      <c r="C25" s="105" t="s">
        <v>83</v>
      </c>
      <c r="D25" s="67" t="n">
        <v>0</v>
      </c>
      <c r="E25" s="67" t="n">
        <v>2.03813754068392</v>
      </c>
      <c r="F25" s="67" t="n">
        <v>0.0960133767905339</v>
      </c>
      <c r="G25" s="67" t="n">
        <v>0.624451702694611</v>
      </c>
      <c r="H25" s="67" t="n">
        <v>0.528594902486902</v>
      </c>
      <c r="I25" s="67" t="n">
        <v>0.00922707091329658</v>
      </c>
      <c r="J25" s="67" t="n">
        <v>0.0232479980306156</v>
      </c>
      <c r="K25" s="67" t="n">
        <v>0</v>
      </c>
      <c r="L25" s="67" t="n">
        <v>0.913266647058554</v>
      </c>
      <c r="M25" s="67" t="n">
        <v>0</v>
      </c>
      <c r="N25" s="67" t="n">
        <v>0</v>
      </c>
      <c r="O25" s="67" t="n">
        <v>0</v>
      </c>
      <c r="P25" s="67" t="n">
        <v>0.248647583927877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.928053420876171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  <c r="AD25" s="67" t="n">
        <v>0</v>
      </c>
      <c r="AE25" s="67" t="n">
        <v>0.15008449301343</v>
      </c>
      <c r="AF25" s="67" t="n">
        <v>0.417096832267413</v>
      </c>
      <c r="AG25" s="67" t="n">
        <v>0.270968026563918</v>
      </c>
      <c r="AH25" s="67" t="n">
        <v>0.722604558301799</v>
      </c>
      <c r="AI25" s="141" t="e">
        <f aca="false"/>
        <v>#DIV/0!</v>
      </c>
      <c r="AJ25" s="67" t="n">
        <v>0</v>
      </c>
      <c r="AK25" s="180"/>
    </row>
    <row r="26" customFormat="false" ht="15" hidden="false" customHeight="false" outlineLevel="0" collapsed="false">
      <c r="B26" s="147" t="n">
        <v>1307</v>
      </c>
      <c r="C26" s="105" t="s">
        <v>84</v>
      </c>
      <c r="D26" s="67" t="n">
        <v>0</v>
      </c>
      <c r="E26" s="67" t="n">
        <v>1.47563159936006</v>
      </c>
      <c r="F26" s="67" t="n">
        <v>0.992492505453469</v>
      </c>
      <c r="G26" s="67" t="n">
        <v>1.65602294720762</v>
      </c>
      <c r="H26" s="67" t="n">
        <v>0.981356156266994</v>
      </c>
      <c r="I26" s="67" t="n">
        <v>0.462281656964387</v>
      </c>
      <c r="J26" s="67" t="n">
        <v>0.385684287327913</v>
      </c>
      <c r="K26" s="67" t="n">
        <v>1.96055674431406</v>
      </c>
      <c r="L26" s="67" t="n">
        <v>0.293478227266554</v>
      </c>
      <c r="M26" s="67" t="n">
        <v>0</v>
      </c>
      <c r="N26" s="67" t="n">
        <v>0.0600426297378085</v>
      </c>
      <c r="O26" s="67" t="n">
        <v>9.93749526059211</v>
      </c>
      <c r="P26" s="67" t="n">
        <v>1.09514697696615</v>
      </c>
      <c r="Q26" s="67" t="n">
        <v>0.878703292025128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.0331447650312918</v>
      </c>
      <c r="W26" s="67" t="n">
        <v>0</v>
      </c>
      <c r="X26" s="67" t="n">
        <v>0.679560468526054</v>
      </c>
      <c r="Y26" s="67" t="n">
        <v>0.659189769224191</v>
      </c>
      <c r="Z26" s="67" t="n">
        <v>0.0731687799733493</v>
      </c>
      <c r="AA26" s="67" t="n">
        <v>0.0841634726961933</v>
      </c>
      <c r="AB26" s="67" t="n">
        <v>2.82984702586396</v>
      </c>
      <c r="AC26" s="67" t="n">
        <v>0</v>
      </c>
      <c r="AD26" s="67" t="n">
        <v>0</v>
      </c>
      <c r="AE26" s="67" t="n">
        <v>0.305156489375554</v>
      </c>
      <c r="AF26" s="67" t="n">
        <v>0.956981426806405</v>
      </c>
      <c r="AG26" s="67" t="n">
        <v>1.1321781629407</v>
      </c>
      <c r="AH26" s="67" t="n">
        <v>0.72417628577262</v>
      </c>
      <c r="AI26" s="141" t="e">
        <f aca="false"/>
        <v>#DIV/0!</v>
      </c>
      <c r="AJ26" s="67" t="n">
        <v>0.0415803689348763</v>
      </c>
      <c r="AK26" s="180"/>
    </row>
    <row r="27" customFormat="false" ht="15" hidden="false" customHeight="false" outlineLevel="0" collapsed="false">
      <c r="B27" s="147" t="n">
        <v>1399</v>
      </c>
      <c r="C27" s="105" t="s">
        <v>89</v>
      </c>
      <c r="D27" s="67" t="n">
        <v>-0.800334113390168</v>
      </c>
      <c r="E27" s="67" t="n">
        <v>-0.332332645801603</v>
      </c>
      <c r="F27" s="67" t="n">
        <v>-0.908821490503298</v>
      </c>
      <c r="G27" s="67" t="n">
        <v>-0.0692232226592459</v>
      </c>
      <c r="H27" s="67" t="n">
        <v>-0.650686884410151</v>
      </c>
      <c r="I27" s="67" t="n">
        <v>-0.050433594106103</v>
      </c>
      <c r="J27" s="67" t="n">
        <v>-0.067865555850973</v>
      </c>
      <c r="K27" s="67" t="n">
        <v>-0.141111443265899</v>
      </c>
      <c r="L27" s="67" t="n">
        <v>-0.206021181123</v>
      </c>
      <c r="M27" s="67" t="n">
        <v>0</v>
      </c>
      <c r="N27" s="67" t="n">
        <v>-0.000269857037373574</v>
      </c>
      <c r="O27" s="67" t="n">
        <v>0</v>
      </c>
      <c r="P27" s="67" t="n">
        <v>-0.0902539006523226</v>
      </c>
      <c r="Q27" s="67" t="n">
        <v>-0.133639483548558</v>
      </c>
      <c r="R27" s="67" t="n">
        <v>0</v>
      </c>
      <c r="S27" s="67" t="n">
        <v>-0.0735482767381916</v>
      </c>
      <c r="T27" s="67" t="n">
        <v>0</v>
      </c>
      <c r="U27" s="67" t="n">
        <v>0</v>
      </c>
      <c r="V27" s="67" t="n">
        <v>-0.242618165313294</v>
      </c>
      <c r="W27" s="67" t="n">
        <v>0</v>
      </c>
      <c r="X27" s="67" t="n">
        <v>-0.448973245910282</v>
      </c>
      <c r="Y27" s="67" t="n">
        <v>-0.398139192965486</v>
      </c>
      <c r="Z27" s="67" t="n">
        <v>-0.000731689247293056</v>
      </c>
      <c r="AA27" s="67" t="n">
        <v>-0.000657580167856057</v>
      </c>
      <c r="AB27" s="67" t="n">
        <v>-0.0442132929706732</v>
      </c>
      <c r="AC27" s="67" t="n">
        <v>0</v>
      </c>
      <c r="AD27" s="67" t="n">
        <v>0</v>
      </c>
      <c r="AE27" s="67" t="n">
        <v>-0.0824883391451141</v>
      </c>
      <c r="AF27" s="67" t="n">
        <v>-0.443391942963499</v>
      </c>
      <c r="AG27" s="67" t="n">
        <v>-0.466625792576074</v>
      </c>
      <c r="AH27" s="67" t="n">
        <v>-0.442850844241201</v>
      </c>
      <c r="AI27" s="141" t="e">
        <f aca="false"/>
        <v>#DIV/0!</v>
      </c>
      <c r="AJ27" s="67" t="n">
        <v>-0.000324872835064818</v>
      </c>
      <c r="AK27" s="180"/>
    </row>
    <row r="28" customFormat="false" ht="15" hidden="false" customHeight="false" outlineLevel="0" collapsed="false">
      <c r="B28" s="147" t="n">
        <v>139905</v>
      </c>
      <c r="C28" s="105" t="s">
        <v>90</v>
      </c>
      <c r="D28" s="67" t="n">
        <v>0</v>
      </c>
      <c r="E28" s="67" t="n">
        <v>-0.332332645801603</v>
      </c>
      <c r="F28" s="67" t="n">
        <v>-0.024676405561965</v>
      </c>
      <c r="G28" s="67" t="n">
        <v>-0.0692232226592459</v>
      </c>
      <c r="H28" s="67" t="n">
        <v>-0.0854320054578668</v>
      </c>
      <c r="I28" s="67" t="n">
        <v>0</v>
      </c>
      <c r="J28" s="67" t="n">
        <v>-0.00461408945153125</v>
      </c>
      <c r="K28" s="67" t="n">
        <v>-0.141111443265899</v>
      </c>
      <c r="L28" s="67" t="n">
        <v>-0.206021181123</v>
      </c>
      <c r="M28" s="67" t="n">
        <v>0</v>
      </c>
      <c r="N28" s="67" t="n">
        <v>-0.000269857037373574</v>
      </c>
      <c r="O28" s="67" t="n">
        <v>0</v>
      </c>
      <c r="P28" s="67" t="n">
        <v>-0.0654142574038835</v>
      </c>
      <c r="Q28" s="67" t="n">
        <v>-0.133639483548558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-0.231017497552342</v>
      </c>
      <c r="W28" s="67" t="n">
        <v>0</v>
      </c>
      <c r="X28" s="67" t="n">
        <v>0</v>
      </c>
      <c r="Y28" s="67" t="n">
        <v>0</v>
      </c>
      <c r="Z28" s="67" t="n">
        <v>-0.000731689247293056</v>
      </c>
      <c r="AA28" s="67" t="n">
        <v>-0.000657580167856057</v>
      </c>
      <c r="AB28" s="67" t="n">
        <v>-0.0442132929706732</v>
      </c>
      <c r="AC28" s="67" t="n">
        <v>0</v>
      </c>
      <c r="AD28" s="67" t="n">
        <v>0</v>
      </c>
      <c r="AE28" s="67" t="n">
        <v>-0.04990238424172</v>
      </c>
      <c r="AF28" s="67" t="n">
        <v>-0.0767486022403908</v>
      </c>
      <c r="AG28" s="67" t="n">
        <v>-0.0524606652528953</v>
      </c>
      <c r="AH28" s="67" t="n">
        <v>-0.128196126961384</v>
      </c>
      <c r="AI28" s="141" t="e">
        <f aca="false"/>
        <v>#DIV/0!</v>
      </c>
      <c r="AJ28" s="67" t="n">
        <v>-0.000324872835064818</v>
      </c>
      <c r="AK28" s="180"/>
    </row>
    <row r="29" customFormat="false" ht="15" hidden="false" customHeight="false" outlineLevel="0" collapsed="false">
      <c r="B29" s="147" t="n">
        <v>139910</v>
      </c>
      <c r="C29" s="105" t="s">
        <v>91</v>
      </c>
      <c r="D29" s="67" t="n">
        <v>-0.800334113390168</v>
      </c>
      <c r="E29" s="67" t="n">
        <v>0</v>
      </c>
      <c r="F29" s="67" t="n">
        <v>-0.884144927995696</v>
      </c>
      <c r="G29" s="67" t="n">
        <v>0</v>
      </c>
      <c r="H29" s="67" t="n">
        <v>-0.565254807657946</v>
      </c>
      <c r="I29" s="67" t="n">
        <v>-0.050433594106103</v>
      </c>
      <c r="J29" s="67" t="n">
        <v>-0.0632514094418466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-0.0248396277591372</v>
      </c>
      <c r="Q29" s="67" t="n">
        <v>0</v>
      </c>
      <c r="R29" s="67" t="n">
        <v>0</v>
      </c>
      <c r="S29" s="67" t="n">
        <v>-0.0735482767381916</v>
      </c>
      <c r="T29" s="67" t="n">
        <v>0</v>
      </c>
      <c r="U29" s="67" t="n">
        <v>0</v>
      </c>
      <c r="V29" s="67" t="n">
        <v>-0.0116006677609521</v>
      </c>
      <c r="W29" s="67" t="n">
        <v>0</v>
      </c>
      <c r="X29" s="67" t="n">
        <v>-0.448973245910282</v>
      </c>
      <c r="Y29" s="67" t="n">
        <v>-0.398139192965486</v>
      </c>
      <c r="Z29" s="67" t="n">
        <v>0</v>
      </c>
      <c r="AA29" s="67" t="n">
        <v>0</v>
      </c>
      <c r="AB29" s="67" t="n">
        <v>0</v>
      </c>
      <c r="AC29" s="67" t="n">
        <v>0</v>
      </c>
      <c r="AD29" s="67" t="n">
        <v>0</v>
      </c>
      <c r="AE29" s="67" t="n">
        <v>-0.0325859549033941</v>
      </c>
      <c r="AF29" s="67" t="n">
        <v>-0.36664329130577</v>
      </c>
      <c r="AG29" s="67" t="n">
        <v>-0.414165048217893</v>
      </c>
      <c r="AH29" s="67" t="n">
        <v>-0.314654717279817</v>
      </c>
      <c r="AI29" s="141" t="e">
        <f aca="false"/>
        <v>#DIV/0!</v>
      </c>
      <c r="AJ29" s="67" t="n">
        <v>0</v>
      </c>
      <c r="AK29" s="180"/>
    </row>
    <row r="30" customFormat="false" ht="15" hidden="false" customHeight="false" outlineLevel="0" collapsed="false">
      <c r="B30" s="147" t="n">
        <v>14</v>
      </c>
      <c r="C30" s="105" t="s">
        <v>92</v>
      </c>
      <c r="D30" s="67" t="n">
        <v>51.8753038845634</v>
      </c>
      <c r="E30" s="67" t="n">
        <v>46.8479925805936</v>
      </c>
      <c r="F30" s="67" t="n">
        <v>54.5069808634615</v>
      </c>
      <c r="G30" s="67" t="n">
        <v>44.4855933393656</v>
      </c>
      <c r="H30" s="67" t="n">
        <v>51.0029871080052</v>
      </c>
      <c r="I30" s="67" t="n">
        <v>59.4973449797423</v>
      </c>
      <c r="J30" s="67" t="n">
        <v>47.657615992428</v>
      </c>
      <c r="K30" s="67" t="n">
        <v>56.3140835613449</v>
      </c>
      <c r="L30" s="67" t="n">
        <v>53.3916672280454</v>
      </c>
      <c r="M30" s="67" t="n">
        <v>55.4428030637506</v>
      </c>
      <c r="N30" s="67" t="n">
        <v>60.3418010341076</v>
      </c>
      <c r="O30" s="67" t="n">
        <v>41.7884915247346</v>
      </c>
      <c r="P30" s="67" t="n">
        <v>52.9662992257067</v>
      </c>
      <c r="Q30" s="67" t="n">
        <v>30.8109853892172</v>
      </c>
      <c r="R30" s="67" t="n">
        <v>50.1230541972252</v>
      </c>
      <c r="S30" s="67" t="n">
        <v>38.3746137136089</v>
      </c>
      <c r="T30" s="67" t="n">
        <v>52.2143026337589</v>
      </c>
      <c r="U30" s="67" t="n">
        <v>0.000537192203789234</v>
      </c>
      <c r="V30" s="67" t="n">
        <v>61.946054442199</v>
      </c>
      <c r="W30" s="67" t="n">
        <v>66.5090471176393</v>
      </c>
      <c r="X30" s="67" t="n">
        <v>52.7253463699115</v>
      </c>
      <c r="Y30" s="67" t="n">
        <v>63.2499051234303</v>
      </c>
      <c r="Z30" s="67" t="n">
        <v>69.548254007214</v>
      </c>
      <c r="AA30" s="67" t="n">
        <v>80.2935866898263</v>
      </c>
      <c r="AB30" s="67" t="n">
        <v>54.8236041959708</v>
      </c>
      <c r="AC30" s="67" t="n">
        <v>83.9673397439426</v>
      </c>
      <c r="AD30" s="67" t="n">
        <v>45.1025389315352</v>
      </c>
      <c r="AE30" s="67" t="n">
        <v>63.9450312542649</v>
      </c>
      <c r="AF30" s="67" t="n">
        <v>52.6487309349751</v>
      </c>
      <c r="AG30" s="67" t="n">
        <v>51.9378182131727</v>
      </c>
      <c r="AH30" s="67" t="n">
        <v>51.9050388172206</v>
      </c>
      <c r="AI30" s="141" t="e">
        <f aca="false"/>
        <v>#DIV/0!</v>
      </c>
      <c r="AJ30" s="67" t="n">
        <v>74.2680476790225</v>
      </c>
      <c r="AK30" s="180"/>
    </row>
    <row r="31" customFormat="false" ht="15" hidden="false" customHeight="false" outlineLevel="0" collapsed="false">
      <c r="B31" s="147" t="n">
        <v>1401</v>
      </c>
      <c r="C31" s="105" t="s">
        <v>93</v>
      </c>
      <c r="D31" s="67" t="n">
        <v>18.6085824125171</v>
      </c>
      <c r="E31" s="67" t="n">
        <v>18.4782799102356</v>
      </c>
      <c r="F31" s="67" t="n">
        <v>22.8810865283672</v>
      </c>
      <c r="G31" s="67" t="n">
        <v>34.039948524891</v>
      </c>
      <c r="H31" s="67" t="n">
        <v>22.8235282794429</v>
      </c>
      <c r="I31" s="67" t="n">
        <v>10.7228640876067</v>
      </c>
      <c r="J31" s="67" t="n">
        <v>35.1074800863752</v>
      </c>
      <c r="K31" s="67" t="n">
        <v>8.66456198620448</v>
      </c>
      <c r="L31" s="67" t="n">
        <v>40.6409643184358</v>
      </c>
      <c r="M31" s="67" t="n">
        <v>30.1694169061231</v>
      </c>
      <c r="N31" s="67" t="n">
        <v>34.161155105535</v>
      </c>
      <c r="O31" s="67" t="n">
        <v>43.2836186013513</v>
      </c>
      <c r="P31" s="67" t="n">
        <v>31.1471294314563</v>
      </c>
      <c r="Q31" s="67" t="n">
        <v>14.6298136383992</v>
      </c>
      <c r="R31" s="67" t="n">
        <v>47.9453677978466</v>
      </c>
      <c r="S31" s="67" t="n">
        <v>27.7984992737653</v>
      </c>
      <c r="T31" s="67" t="n">
        <v>6.63859490262892</v>
      </c>
      <c r="U31" s="67" t="n">
        <v>0</v>
      </c>
      <c r="V31" s="67" t="n">
        <v>21.5311442961654</v>
      </c>
      <c r="W31" s="67" t="n">
        <v>0.235722080223045</v>
      </c>
      <c r="X31" s="67" t="n">
        <v>12.1239765407489</v>
      </c>
      <c r="Y31" s="67" t="n">
        <v>8.45052825904401</v>
      </c>
      <c r="Z31" s="67" t="n">
        <v>0.0131978898171509</v>
      </c>
      <c r="AA31" s="67" t="n">
        <v>32.1748869891922</v>
      </c>
      <c r="AB31" s="67" t="n">
        <v>12.4378310338519</v>
      </c>
      <c r="AC31" s="67" t="n">
        <v>0</v>
      </c>
      <c r="AD31" s="67" t="n">
        <v>22.7272190840964</v>
      </c>
      <c r="AE31" s="67" t="n">
        <v>13.6259034691168</v>
      </c>
      <c r="AF31" s="67" t="n">
        <v>24.4214344527251</v>
      </c>
      <c r="AG31" s="67" t="n">
        <v>29.544331388581</v>
      </c>
      <c r="AH31" s="67" t="n">
        <v>15.8838720384498</v>
      </c>
      <c r="AI31" s="141" t="e">
        <f aca="false"/>
        <v>#DIV/0!</v>
      </c>
      <c r="AJ31" s="67" t="n">
        <v>16.0022294688646</v>
      </c>
      <c r="AK31" s="180"/>
    </row>
    <row r="32" customFormat="false" ht="15" hidden="false" customHeight="false" outlineLevel="0" collapsed="false">
      <c r="B32" s="147" t="n">
        <v>1402</v>
      </c>
      <c r="C32" s="105" t="s">
        <v>94</v>
      </c>
      <c r="D32" s="67" t="n">
        <v>28.1905526120449</v>
      </c>
      <c r="E32" s="67" t="n">
        <v>22.4178416562028</v>
      </c>
      <c r="F32" s="67" t="n">
        <v>20.5399851184147</v>
      </c>
      <c r="G32" s="67" t="n">
        <v>9.92618712910201</v>
      </c>
      <c r="H32" s="67" t="n">
        <v>20.883816090765</v>
      </c>
      <c r="I32" s="67" t="n">
        <v>45.700666845986</v>
      </c>
      <c r="J32" s="67" t="n">
        <v>9.51356028408728</v>
      </c>
      <c r="K32" s="67" t="n">
        <v>33.1667247652581</v>
      </c>
      <c r="L32" s="67" t="n">
        <v>6.24218638169863</v>
      </c>
      <c r="M32" s="67" t="n">
        <v>22.0384066997573</v>
      </c>
      <c r="N32" s="67" t="n">
        <v>13.9947861556403</v>
      </c>
      <c r="O32" s="67" t="n">
        <v>0</v>
      </c>
      <c r="P32" s="67" t="n">
        <v>16.4930660219749</v>
      </c>
      <c r="Q32" s="67" t="n">
        <v>14.8823738838798</v>
      </c>
      <c r="R32" s="67" t="n">
        <v>0</v>
      </c>
      <c r="S32" s="67" t="n">
        <v>5.78063272086828</v>
      </c>
      <c r="T32" s="67" t="n">
        <v>35.7227650109468</v>
      </c>
      <c r="U32" s="67" t="n">
        <v>0</v>
      </c>
      <c r="V32" s="67" t="n">
        <v>22.7897968613697</v>
      </c>
      <c r="W32" s="67" t="n">
        <v>0.252839396840129</v>
      </c>
      <c r="X32" s="67" t="n">
        <v>34.0631744122832</v>
      </c>
      <c r="Y32" s="67" t="n">
        <v>45.9417114666158</v>
      </c>
      <c r="Z32" s="67" t="n">
        <v>53.6922626754323</v>
      </c>
      <c r="AA32" s="67" t="n">
        <v>0.306774406162621</v>
      </c>
      <c r="AB32" s="67" t="n">
        <v>35.685162021221</v>
      </c>
      <c r="AC32" s="67" t="n">
        <v>0.0779723795654978</v>
      </c>
      <c r="AD32" s="67" t="n">
        <v>8.10516208285725</v>
      </c>
      <c r="AE32" s="67" t="n">
        <v>20.7071696707713</v>
      </c>
      <c r="AF32" s="67" t="n">
        <v>19.6186962586986</v>
      </c>
      <c r="AG32" s="67" t="n">
        <v>15.0172626538924</v>
      </c>
      <c r="AH32" s="67" t="n">
        <v>29.8248312657539</v>
      </c>
      <c r="AI32" s="141" t="e">
        <f aca="false"/>
        <v>#DIV/0!</v>
      </c>
      <c r="AJ32" s="67" t="n">
        <v>0.269981704949517</v>
      </c>
      <c r="AK32" s="180"/>
    </row>
    <row r="33" s="155" customFormat="true" ht="15" hidden="false" customHeight="false" outlineLevel="0" collapsed="false">
      <c r="B33" s="147" t="n">
        <v>1403</v>
      </c>
      <c r="C33" s="105" t="s">
        <v>95</v>
      </c>
      <c r="D33" s="67" t="n">
        <v>5.00487976369795</v>
      </c>
      <c r="E33" s="67" t="n">
        <v>8.11453421702232</v>
      </c>
      <c r="F33" s="67" t="n">
        <v>7.05872450594691</v>
      </c>
      <c r="G33" s="67" t="n">
        <v>0.982336696931663</v>
      </c>
      <c r="H33" s="67" t="n">
        <v>5.93652704282474</v>
      </c>
      <c r="I33" s="67" t="n">
        <v>1.34977060811973</v>
      </c>
      <c r="J33" s="67" t="n">
        <v>3.70582852767185</v>
      </c>
      <c r="K33" s="67" t="n">
        <v>14.4676868446483</v>
      </c>
      <c r="L33" s="67" t="n">
        <v>6.5691358389491</v>
      </c>
      <c r="M33" s="67" t="n">
        <v>1.97585420183797</v>
      </c>
      <c r="N33" s="67" t="n">
        <v>11.776740260989</v>
      </c>
      <c r="O33" s="67" t="n">
        <v>0.0491735760746513</v>
      </c>
      <c r="P33" s="67" t="n">
        <v>5.23482446276846</v>
      </c>
      <c r="Q33" s="67" t="n">
        <v>0.297457986346671</v>
      </c>
      <c r="R33" s="67" t="n">
        <v>0.714342770201539</v>
      </c>
      <c r="S33" s="67" t="n">
        <v>0</v>
      </c>
      <c r="T33" s="67" t="n">
        <v>3.20051372606115</v>
      </c>
      <c r="U33" s="67" t="n">
        <v>0</v>
      </c>
      <c r="V33" s="67" t="n">
        <v>10.9372454585623</v>
      </c>
      <c r="W33" s="67" t="n">
        <v>2.20718318031515</v>
      </c>
      <c r="X33" s="67" t="n">
        <v>4.04405600813825</v>
      </c>
      <c r="Y33" s="67" t="n">
        <v>2.19531562166011</v>
      </c>
      <c r="Z33" s="67" t="n">
        <v>0</v>
      </c>
      <c r="AA33" s="67" t="n">
        <v>0.225050660988647</v>
      </c>
      <c r="AB33" s="67" t="n">
        <v>0.406620133857056</v>
      </c>
      <c r="AC33" s="67" t="n">
        <v>0</v>
      </c>
      <c r="AD33" s="67" t="n">
        <v>12.2903490561483</v>
      </c>
      <c r="AE33" s="67" t="n">
        <v>2.57937107779303</v>
      </c>
      <c r="AF33" s="67" t="n">
        <v>5.45482958222922</v>
      </c>
      <c r="AG33" s="67" t="n">
        <v>5.46606373611493</v>
      </c>
      <c r="AH33" s="67" t="n">
        <v>5.84426220690743</v>
      </c>
      <c r="AI33" s="141" t="e">
        <f aca="false"/>
        <v>#DIV/0!</v>
      </c>
      <c r="AJ33" s="67" t="n">
        <v>1.10796572844111</v>
      </c>
      <c r="AK33" s="181"/>
    </row>
    <row r="34" customFormat="false" ht="15" hidden="false" customHeight="false" outlineLevel="0" collapsed="false">
      <c r="B34" s="147" t="n">
        <v>1404</v>
      </c>
      <c r="C34" s="105" t="s">
        <v>96</v>
      </c>
      <c r="D34" s="67" t="n">
        <v>0.290873406178145</v>
      </c>
      <c r="E34" s="67" t="n">
        <v>0.00799066698726691</v>
      </c>
      <c r="F34" s="67" t="n">
        <v>7.46341024349645</v>
      </c>
      <c r="G34" s="67" t="n">
        <v>0.136016108002028</v>
      </c>
      <c r="H34" s="67" t="n">
        <v>3.47160774097526</v>
      </c>
      <c r="I34" s="67" t="n">
        <v>1.30834370179957</v>
      </c>
      <c r="J34" s="67" t="n">
        <v>0</v>
      </c>
      <c r="K34" s="67" t="n">
        <v>0.836763338756097</v>
      </c>
      <c r="L34" s="67" t="n">
        <v>0.458862062776779</v>
      </c>
      <c r="M34" s="67" t="n">
        <v>1.13573734080366</v>
      </c>
      <c r="N34" s="67" t="n">
        <v>0.242910493905774</v>
      </c>
      <c r="O34" s="67" t="n">
        <v>0</v>
      </c>
      <c r="P34" s="67" t="n">
        <v>0.48783493068682</v>
      </c>
      <c r="Q34" s="67" t="n">
        <v>0.58846076019678</v>
      </c>
      <c r="R34" s="67" t="n">
        <v>0</v>
      </c>
      <c r="S34" s="67" t="n">
        <v>3.6186579242604</v>
      </c>
      <c r="T34" s="67" t="n">
        <v>5.30476013566092</v>
      </c>
      <c r="U34" s="67" t="n">
        <v>0</v>
      </c>
      <c r="V34" s="67" t="n">
        <v>8.84918160769147</v>
      </c>
      <c r="W34" s="67" t="n">
        <v>63.6268913074716</v>
      </c>
      <c r="X34" s="67" t="n">
        <v>3.41821633910479</v>
      </c>
      <c r="Y34" s="67" t="n">
        <v>0</v>
      </c>
      <c r="Z34" s="67" t="n">
        <v>16.006563582476</v>
      </c>
      <c r="AA34" s="67" t="n">
        <v>47.4911282353863</v>
      </c>
      <c r="AB34" s="67" t="n">
        <v>5.69742829364412</v>
      </c>
      <c r="AC34" s="67" t="n">
        <v>83.3446726330929</v>
      </c>
      <c r="AD34" s="67" t="n">
        <v>0.789364650219669</v>
      </c>
      <c r="AE34" s="67" t="n">
        <v>26.7695367013376</v>
      </c>
      <c r="AF34" s="67" t="n">
        <v>4.57817850897545</v>
      </c>
      <c r="AG34" s="67" t="n">
        <v>3.79754445115888</v>
      </c>
      <c r="AH34" s="67" t="n">
        <v>1.08266780290068</v>
      </c>
      <c r="AI34" s="141" t="e">
        <f aca="false"/>
        <v>#DIV/0!</v>
      </c>
      <c r="AJ34" s="67" t="n">
        <v>56.7267794392914</v>
      </c>
      <c r="AK34" s="180"/>
    </row>
    <row r="35" s="155" customFormat="true" ht="15" hidden="false" customHeight="false" outlineLevel="0" collapsed="false">
      <c r="B35" s="147" t="n">
        <v>1405</v>
      </c>
      <c r="C35" s="105" t="s">
        <v>97</v>
      </c>
      <c r="D35" s="67" t="n">
        <v>0</v>
      </c>
      <c r="E35" s="67" t="n">
        <v>0.393021504555098</v>
      </c>
      <c r="F35" s="67" t="n">
        <v>0.317788391139289</v>
      </c>
      <c r="G35" s="67" t="n">
        <v>0.0320859171278613</v>
      </c>
      <c r="H35" s="67" t="n">
        <v>0.224718914140175</v>
      </c>
      <c r="I35" s="67" t="n">
        <v>0.244453079267509</v>
      </c>
      <c r="J35" s="67" t="n">
        <v>0</v>
      </c>
      <c r="K35" s="67" t="n">
        <v>0.238978188829017</v>
      </c>
      <c r="L35" s="67" t="n">
        <v>0.249427675338451</v>
      </c>
      <c r="M35" s="67" t="n">
        <v>0.00742758308172076</v>
      </c>
      <c r="N35" s="67" t="n">
        <v>0.00131381881668722</v>
      </c>
      <c r="O35" s="67" t="n">
        <v>0</v>
      </c>
      <c r="P35" s="67" t="n">
        <v>0.120091968804717</v>
      </c>
      <c r="Q35" s="67" t="n">
        <v>0.0108724372643809</v>
      </c>
      <c r="R35" s="67" t="n">
        <v>5.42668820477914</v>
      </c>
      <c r="S35" s="67" t="n">
        <v>0</v>
      </c>
      <c r="T35" s="67" t="n">
        <v>0</v>
      </c>
      <c r="U35" s="67" t="n">
        <v>0</v>
      </c>
      <c r="V35" s="67" t="n">
        <v>0.142541766629897</v>
      </c>
      <c r="W35" s="67" t="n">
        <v>0</v>
      </c>
      <c r="X35" s="67" t="n">
        <v>0</v>
      </c>
      <c r="Y35" s="67" t="n">
        <v>0.000355275527450821</v>
      </c>
      <c r="Z35" s="67" t="n">
        <v>0</v>
      </c>
      <c r="AA35" s="67" t="n">
        <v>1.47706873708405</v>
      </c>
      <c r="AB35" s="67" t="n">
        <v>0</v>
      </c>
      <c r="AC35" s="67" t="n">
        <v>0</v>
      </c>
      <c r="AD35" s="67" t="n">
        <v>0.178085582323501</v>
      </c>
      <c r="AE35" s="67" t="n">
        <v>0.383552830028309</v>
      </c>
      <c r="AF35" s="67" t="n">
        <v>0.20826239474875</v>
      </c>
      <c r="AG35" s="67" t="n">
        <v>0.194446890656556</v>
      </c>
      <c r="AH35" s="67" t="n">
        <v>0.184254337857525</v>
      </c>
      <c r="AI35" s="141" t="e">
        <f aca="false"/>
        <v>#DIV/0!</v>
      </c>
      <c r="AJ35" s="67" t="n">
        <v>0.729735371683448</v>
      </c>
      <c r="AK35" s="181"/>
    </row>
    <row r="36" customFormat="false" ht="15" hidden="false" customHeight="false" outlineLevel="0" collapsed="false">
      <c r="B36" s="147" t="n">
        <v>1406</v>
      </c>
      <c r="C36" s="105" t="s">
        <v>98</v>
      </c>
      <c r="D36" s="67" t="n">
        <v>0</v>
      </c>
      <c r="E36" s="67" t="n">
        <v>0.000338744576454832</v>
      </c>
      <c r="F36" s="67" t="n">
        <v>0.0206614222758907</v>
      </c>
      <c r="G36" s="67" t="n">
        <v>0.0259129995895941</v>
      </c>
      <c r="H36" s="67" t="n">
        <v>0.0133116904160287</v>
      </c>
      <c r="I36" s="67" t="n">
        <v>0.0462309967802657</v>
      </c>
      <c r="J36" s="67" t="n">
        <v>0.0785299937475672</v>
      </c>
      <c r="K36" s="67" t="n">
        <v>0.00807658417943325</v>
      </c>
      <c r="L36" s="67" t="n">
        <v>0</v>
      </c>
      <c r="M36" s="67" t="n">
        <v>0</v>
      </c>
      <c r="N36" s="67" t="n">
        <v>0.00597085185959615</v>
      </c>
      <c r="O36" s="67" t="n">
        <v>0</v>
      </c>
      <c r="P36" s="67" t="n">
        <v>0.0294915283721075</v>
      </c>
      <c r="Q36" s="67" t="n">
        <v>0.402750973671519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.00612627287084078</v>
      </c>
      <c r="W36" s="67" t="n">
        <v>0</v>
      </c>
      <c r="X36" s="67" t="n">
        <v>0.450775110788949</v>
      </c>
      <c r="Y36" s="67" t="n">
        <v>1.97191972048718</v>
      </c>
      <c r="Z36" s="67" t="n">
        <v>0.620499302088108</v>
      </c>
      <c r="AA36" s="67" t="n">
        <v>0.00693623569009115</v>
      </c>
      <c r="AB36" s="67" t="n">
        <v>0</v>
      </c>
      <c r="AC36" s="67" t="n">
        <v>0</v>
      </c>
      <c r="AD36" s="67" t="n">
        <v>0.0415375207196769</v>
      </c>
      <c r="AE36" s="67" t="n">
        <v>0.282279039887414</v>
      </c>
      <c r="AF36" s="67" t="n">
        <v>0.0405028702888206</v>
      </c>
      <c r="AG36" s="67" t="n">
        <v>0.0235150930170607</v>
      </c>
      <c r="AH36" s="67" t="n">
        <v>0.0749426333110053</v>
      </c>
      <c r="AI36" s="141" t="e">
        <f aca="false"/>
        <v>#DIV/0!</v>
      </c>
      <c r="AJ36" s="67" t="n">
        <v>0.00342679822699724</v>
      </c>
      <c r="AK36" s="180"/>
    </row>
    <row r="37" customFormat="false" ht="15" hidden="false" customHeight="false" outlineLevel="0" collapsed="false">
      <c r="B37" s="147" t="n">
        <v>1407</v>
      </c>
      <c r="C37" s="105" t="s">
        <v>99</v>
      </c>
      <c r="D37" s="67" t="n">
        <v>0</v>
      </c>
      <c r="E37" s="67" t="n">
        <v>0.0100134933788298</v>
      </c>
      <c r="F37" s="67" t="n">
        <v>0.0584474968975771</v>
      </c>
      <c r="G37" s="67" t="n">
        <v>0.0163398042416167</v>
      </c>
      <c r="H37" s="67" t="n">
        <v>0.0309105885049964</v>
      </c>
      <c r="I37" s="67" t="n">
        <v>0</v>
      </c>
      <c r="J37" s="67" t="n">
        <v>0.00641193269523236</v>
      </c>
      <c r="K37" s="67" t="n">
        <v>0.593166442992219</v>
      </c>
      <c r="L37" s="67" t="n">
        <v>0</v>
      </c>
      <c r="M37" s="67" t="n">
        <v>0</v>
      </c>
      <c r="N37" s="67" t="n">
        <v>0.0302913899203836</v>
      </c>
      <c r="O37" s="67" t="n">
        <v>0</v>
      </c>
      <c r="P37" s="67" t="n">
        <v>0.0457780140489896</v>
      </c>
      <c r="Q37" s="67" t="n">
        <v>0.00426377385908421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.0319871277664734</v>
      </c>
      <c r="W37" s="67" t="n">
        <v>0</v>
      </c>
      <c r="X37" s="67" t="n">
        <v>0</v>
      </c>
      <c r="Y37" s="67" t="n">
        <v>0</v>
      </c>
      <c r="Z37" s="67" t="n">
        <v>0</v>
      </c>
      <c r="AA37" s="67" t="n">
        <v>0.0013869834738331</v>
      </c>
      <c r="AB37" s="67" t="n">
        <v>0</v>
      </c>
      <c r="AC37" s="67" t="n">
        <v>0</v>
      </c>
      <c r="AD37" s="67" t="n">
        <v>0.161434311248438</v>
      </c>
      <c r="AE37" s="67" t="n">
        <v>0.00736316023568819</v>
      </c>
      <c r="AF37" s="67" t="n">
        <v>0.0331669970648509</v>
      </c>
      <c r="AG37" s="67" t="n">
        <v>0.0321065370662135</v>
      </c>
      <c r="AH37" s="67" t="n">
        <v>0.038161578570948</v>
      </c>
      <c r="AI37" s="141" t="e">
        <f aca="false"/>
        <v>#DIV/0!</v>
      </c>
      <c r="AJ37" s="67" t="n">
        <v>0.000685229383971999</v>
      </c>
      <c r="AK37" s="180"/>
    </row>
    <row r="38" customFormat="false" ht="15" hidden="false" customHeight="false" outlineLevel="0" collapsed="false">
      <c r="B38" s="147" t="n">
        <v>1408</v>
      </c>
      <c r="C38" s="105" t="s">
        <v>100</v>
      </c>
      <c r="D38" s="67" t="n">
        <v>0</v>
      </c>
      <c r="E38" s="67" t="n">
        <v>0.00235618153547043</v>
      </c>
      <c r="F38" s="67" t="n">
        <v>0.00804212405202874</v>
      </c>
      <c r="G38" s="67" t="n">
        <v>0.00181854356081291</v>
      </c>
      <c r="H38" s="67" t="n">
        <v>0.00437727851580587</v>
      </c>
      <c r="I38" s="67" t="n">
        <v>0</v>
      </c>
      <c r="J38" s="67" t="n">
        <v>0</v>
      </c>
      <c r="K38" s="67" t="n">
        <v>0.0101617730600399</v>
      </c>
      <c r="L38" s="67" t="n">
        <v>0</v>
      </c>
      <c r="M38" s="67" t="n">
        <v>0</v>
      </c>
      <c r="N38" s="67" t="n">
        <v>8.48658984540645E-005</v>
      </c>
      <c r="O38" s="67" t="n">
        <v>0</v>
      </c>
      <c r="P38" s="67" t="n">
        <v>0.000712673685513158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0.0180961733142415</v>
      </c>
      <c r="W38" s="67" t="n">
        <v>0.0888068631051336</v>
      </c>
      <c r="X38" s="67" t="n">
        <v>0</v>
      </c>
      <c r="Y38" s="67" t="n">
        <v>0</v>
      </c>
      <c r="Z38" s="67" t="n">
        <v>0.44151145715891</v>
      </c>
      <c r="AA38" s="67" t="n">
        <v>0.211379033547944</v>
      </c>
      <c r="AB38" s="67" t="n">
        <v>0</v>
      </c>
      <c r="AC38" s="67" t="n">
        <v>0</v>
      </c>
      <c r="AD38" s="67" t="n">
        <v>0</v>
      </c>
      <c r="AE38" s="67" t="n">
        <v>0.140339151503429</v>
      </c>
      <c r="AF38" s="67" t="n">
        <v>0.0147498271467713</v>
      </c>
      <c r="AG38" s="67" t="n">
        <v>0.00436255079022284</v>
      </c>
      <c r="AH38" s="67" t="n">
        <v>0.0214320215468495</v>
      </c>
      <c r="AI38" s="141" t="e">
        <f aca="false"/>
        <v>#DIV/0!</v>
      </c>
      <c r="AJ38" s="67" t="n">
        <v>0.14453618581737</v>
      </c>
      <c r="AK38" s="180"/>
    </row>
    <row r="39" customFormat="false" ht="15" hidden="false" customHeight="false" outlineLevel="0" collapsed="false">
      <c r="B39" s="147" t="n">
        <v>1411</v>
      </c>
      <c r="C39" s="105" t="s">
        <v>101</v>
      </c>
      <c r="D39" s="67" t="n">
        <v>0.0369224561256652</v>
      </c>
      <c r="E39" s="67" t="n">
        <v>0.0321439848911112</v>
      </c>
      <c r="F39" s="67" t="n">
        <v>0.167953960939056</v>
      </c>
      <c r="G39" s="67" t="n">
        <v>0.0101232124077108</v>
      </c>
      <c r="H39" s="67" t="n">
        <v>0.0915331821406186</v>
      </c>
      <c r="I39" s="67" t="n">
        <v>0.226966727742109</v>
      </c>
      <c r="J39" s="67" t="n">
        <v>0.0504020404163424</v>
      </c>
      <c r="K39" s="67" t="n">
        <v>0.0728536069832843</v>
      </c>
      <c r="L39" s="67" t="n">
        <v>0.143032935949125</v>
      </c>
      <c r="M39" s="67" t="n">
        <v>0.157130807665724</v>
      </c>
      <c r="N39" s="67" t="n">
        <v>0.071527048458892</v>
      </c>
      <c r="O39" s="67" t="n">
        <v>0</v>
      </c>
      <c r="P39" s="67" t="n">
        <v>0.109812681218214</v>
      </c>
      <c r="Q39" s="67" t="n">
        <v>0.143970285587691</v>
      </c>
      <c r="R39" s="67" t="n">
        <v>0.0394346207617662</v>
      </c>
      <c r="S39" s="67" t="n">
        <v>0.68066658088795</v>
      </c>
      <c r="T39" s="67" t="n">
        <v>0.0307914786100369</v>
      </c>
      <c r="U39" s="67" t="n">
        <v>0</v>
      </c>
      <c r="V39" s="67" t="n">
        <v>0.237108948533041</v>
      </c>
      <c r="W39" s="67" t="n">
        <v>0.156514295418736</v>
      </c>
      <c r="X39" s="67" t="n">
        <v>0</v>
      </c>
      <c r="Y39" s="67" t="n">
        <v>0.712337847860185</v>
      </c>
      <c r="Z39" s="67" t="n">
        <v>0</v>
      </c>
      <c r="AA39" s="67" t="n">
        <v>0.456733411452299</v>
      </c>
      <c r="AB39" s="67" t="n">
        <v>0.049936553597573</v>
      </c>
      <c r="AC39" s="67" t="n">
        <v>0</v>
      </c>
      <c r="AD39" s="67" t="n">
        <v>0.0751073131742277</v>
      </c>
      <c r="AE39" s="67" t="n">
        <v>0.230006154161034</v>
      </c>
      <c r="AF39" s="67" t="n">
        <v>0.108365267198791</v>
      </c>
      <c r="AG39" s="67" t="n">
        <v>0.118263850599733</v>
      </c>
      <c r="AH39" s="67" t="n">
        <v>0.0726103837257216</v>
      </c>
      <c r="AI39" s="141" t="e">
        <f aca="false"/>
        <v>#DIV/0!</v>
      </c>
      <c r="AJ39" s="67" t="n">
        <v>0.296328983863448</v>
      </c>
      <c r="AK39" s="180"/>
    </row>
    <row r="40" customFormat="false" ht="15" hidden="false" customHeight="false" outlineLevel="0" collapsed="false">
      <c r="B40" s="147" t="n">
        <v>1412</v>
      </c>
      <c r="C40" s="105" t="s">
        <v>102</v>
      </c>
      <c r="D40" s="67" t="n">
        <v>0.513021203982297</v>
      </c>
      <c r="E40" s="67" t="n">
        <v>0.182357977098497</v>
      </c>
      <c r="F40" s="67" t="n">
        <v>0.531984971513582</v>
      </c>
      <c r="G40" s="67" t="n">
        <v>0.334645342248724</v>
      </c>
      <c r="H40" s="67" t="n">
        <v>0.431471267214263</v>
      </c>
      <c r="I40" s="67" t="n">
        <v>1.0686950124839</v>
      </c>
      <c r="J40" s="67" t="n">
        <v>0.174934791980924</v>
      </c>
      <c r="K40" s="67" t="n">
        <v>0.547202785923777</v>
      </c>
      <c r="L40" s="67" t="n">
        <v>0.177370498446988</v>
      </c>
      <c r="M40" s="67" t="n">
        <v>0.419425940953695</v>
      </c>
      <c r="N40" s="67" t="n">
        <v>0.467344909372277</v>
      </c>
      <c r="O40" s="67" t="n">
        <v>0</v>
      </c>
      <c r="P40" s="67" t="n">
        <v>0.371290736375968</v>
      </c>
      <c r="Q40" s="67" t="n">
        <v>0.826638418097648</v>
      </c>
      <c r="R40" s="67" t="n">
        <v>0</v>
      </c>
      <c r="S40" s="67" t="n">
        <v>0.211936760519117</v>
      </c>
      <c r="T40" s="67" t="n">
        <v>1.63184111186823</v>
      </c>
      <c r="U40" s="67" t="n">
        <v>0</v>
      </c>
      <c r="V40" s="67" t="n">
        <v>0.410968570575993</v>
      </c>
      <c r="W40" s="67" t="n">
        <v>0.00960530624781417</v>
      </c>
      <c r="X40" s="67" t="n">
        <v>0</v>
      </c>
      <c r="Y40" s="67" t="n">
        <v>2.45528458909885</v>
      </c>
      <c r="Z40" s="67" t="n">
        <v>2.47426434516328</v>
      </c>
      <c r="AA40" s="67" t="n">
        <v>0.00626564132848214</v>
      </c>
      <c r="AB40" s="67" t="n">
        <v>1.56255332665557</v>
      </c>
      <c r="AC40" s="67" t="n">
        <v>0</v>
      </c>
      <c r="AD40" s="67" t="n">
        <v>0.466562008829667</v>
      </c>
      <c r="AE40" s="67" t="n">
        <v>0.868897105014318</v>
      </c>
      <c r="AF40" s="67" t="n">
        <v>0.45106310337267</v>
      </c>
      <c r="AG40" s="67" t="n">
        <v>0.394008153285343</v>
      </c>
      <c r="AH40" s="67" t="n">
        <v>0.596822850629494</v>
      </c>
      <c r="AI40" s="141" t="e">
        <f aca="false"/>
        <v>#DIV/0!</v>
      </c>
      <c r="AJ40" s="67" t="n">
        <v>0.00743332660687073</v>
      </c>
      <c r="AK40" s="180"/>
    </row>
    <row r="41" customFormat="false" ht="15" hidden="false" customHeight="false" outlineLevel="0" collapsed="false">
      <c r="B41" s="147" t="n">
        <v>1413</v>
      </c>
      <c r="C41" s="105" t="s">
        <v>103</v>
      </c>
      <c r="D41" s="67" t="n">
        <v>0.038829640928469</v>
      </c>
      <c r="E41" s="67" t="n">
        <v>0.0691824887775179</v>
      </c>
      <c r="F41" s="67" t="n">
        <v>0.127171323269874</v>
      </c>
      <c r="G41" s="67" t="n">
        <v>0.00952835636617457</v>
      </c>
      <c r="H41" s="67" t="n">
        <v>0.0804311123715158</v>
      </c>
      <c r="I41" s="67" t="n">
        <v>0.0121690616404483</v>
      </c>
      <c r="J41" s="67" t="n">
        <v>0.0301233069165944</v>
      </c>
      <c r="K41" s="67" t="n">
        <v>0.221705909603607</v>
      </c>
      <c r="L41" s="67" t="n">
        <v>0.200937019495501</v>
      </c>
      <c r="M41" s="67" t="n">
        <v>0.00266593014028331</v>
      </c>
      <c r="N41" s="67" t="n">
        <v>0.0637808443888698</v>
      </c>
      <c r="O41" s="67" t="n">
        <v>0.00512309691421283</v>
      </c>
      <c r="P41" s="67" t="n">
        <v>0.0851080044759214</v>
      </c>
      <c r="Q41" s="67" t="n">
        <v>0.00630854789935564</v>
      </c>
      <c r="R41" s="67" t="n">
        <v>0</v>
      </c>
      <c r="S41" s="67" t="n">
        <v>0</v>
      </c>
      <c r="T41" s="67" t="n">
        <v>0.237514736078713</v>
      </c>
      <c r="U41" s="67" t="n">
        <v>0</v>
      </c>
      <c r="V41" s="67" t="n">
        <v>0.149873846052576</v>
      </c>
      <c r="W41" s="67" t="n">
        <v>0.301595020058396</v>
      </c>
      <c r="X41" s="67" t="n">
        <v>0</v>
      </c>
      <c r="Y41" s="67" t="n">
        <v>0.151488236340521</v>
      </c>
      <c r="Z41" s="67" t="n">
        <v>0</v>
      </c>
      <c r="AA41" s="67" t="n">
        <v>0.0123478811174246</v>
      </c>
      <c r="AB41" s="67" t="n">
        <v>0.0205387430680756</v>
      </c>
      <c r="AC41" s="67" t="n">
        <v>0</v>
      </c>
      <c r="AD41" s="67" t="n">
        <v>0.687267523884624</v>
      </c>
      <c r="AE41" s="67" t="n">
        <v>0.100509360504501</v>
      </c>
      <c r="AF41" s="67" t="n">
        <v>0.0834487540891131</v>
      </c>
      <c r="AG41" s="67" t="n">
        <v>0.094171089570756</v>
      </c>
      <c r="AH41" s="67" t="n">
        <v>0.0583680108706986</v>
      </c>
      <c r="AI41" s="141" t="e">
        <f aca="false"/>
        <v>#DIV/0!</v>
      </c>
      <c r="AJ41" s="67" t="n">
        <v>0.142303033170739</v>
      </c>
      <c r="AK41" s="180"/>
    </row>
    <row r="42" customFormat="false" ht="15" hidden="false" customHeight="false" outlineLevel="0" collapsed="false">
      <c r="B42" s="147" t="n">
        <v>1414</v>
      </c>
      <c r="C42" s="105" t="s">
        <v>104</v>
      </c>
      <c r="D42" s="67" t="n">
        <v>0.00157669712124734</v>
      </c>
      <c r="E42" s="67" t="n">
        <v>0</v>
      </c>
      <c r="F42" s="67" t="n">
        <v>0.124619858048949</v>
      </c>
      <c r="G42" s="67" t="n">
        <v>0.00586635577489298</v>
      </c>
      <c r="H42" s="67" t="n">
        <v>0.0578063767331498</v>
      </c>
      <c r="I42" s="67" t="n">
        <v>0.0792490665458515</v>
      </c>
      <c r="J42" s="67" t="n">
        <v>0</v>
      </c>
      <c r="K42" s="67" t="n">
        <v>0.0640002775783595</v>
      </c>
      <c r="L42" s="67" t="n">
        <v>0.0262289088473687</v>
      </c>
      <c r="M42" s="67" t="n">
        <v>0.0394317524529231</v>
      </c>
      <c r="N42" s="67" t="n">
        <v>0.0269653255886825</v>
      </c>
      <c r="O42" s="67" t="n">
        <v>0</v>
      </c>
      <c r="P42" s="67" t="n">
        <v>0.0289800572409048</v>
      </c>
      <c r="Q42" s="67" t="n">
        <v>0.00832862852219602</v>
      </c>
      <c r="R42" s="67" t="n">
        <v>0</v>
      </c>
      <c r="S42" s="67" t="n">
        <v>0.264175447071397</v>
      </c>
      <c r="T42" s="67" t="n">
        <v>0.111534829631989</v>
      </c>
      <c r="U42" s="67" t="n">
        <v>0</v>
      </c>
      <c r="V42" s="67" t="n">
        <v>0.184537281016266</v>
      </c>
      <c r="W42" s="67" t="n">
        <v>3.22396871468949</v>
      </c>
      <c r="X42" s="67" t="n">
        <v>0</v>
      </c>
      <c r="Y42" s="67" t="n">
        <v>0</v>
      </c>
      <c r="Z42" s="67" t="n">
        <v>0.736668852192096</v>
      </c>
      <c r="AA42" s="67" t="n">
        <v>0.749749955647515</v>
      </c>
      <c r="AB42" s="67" t="n">
        <v>0.364051611598227</v>
      </c>
      <c r="AC42" s="67" t="n">
        <v>2.90702602132437</v>
      </c>
      <c r="AD42" s="67" t="n">
        <v>0.0293161567882757</v>
      </c>
      <c r="AE42" s="67" t="n">
        <v>0.958686680605335</v>
      </c>
      <c r="AF42" s="67" t="n">
        <v>0.125240515634274</v>
      </c>
      <c r="AG42" s="67" t="n">
        <v>0.0713032561086057</v>
      </c>
      <c r="AH42" s="67" t="n">
        <v>0.0481779488513935</v>
      </c>
      <c r="AI42" s="141" t="e">
        <f aca="false"/>
        <v>#DIV/0!</v>
      </c>
      <c r="AJ42" s="67" t="n">
        <v>1.98437280375197</v>
      </c>
      <c r="AK42" s="180"/>
    </row>
    <row r="43" customFormat="false" ht="15" hidden="false" customHeight="false" outlineLevel="0" collapsed="false">
      <c r="B43" s="147" t="n">
        <v>1415</v>
      </c>
      <c r="C43" s="105" t="s">
        <v>105</v>
      </c>
      <c r="D43" s="67" t="n">
        <v>0</v>
      </c>
      <c r="E43" s="67" t="n">
        <v>0.200483776553081</v>
      </c>
      <c r="F43" s="67" t="n">
        <v>0.0607939911165631</v>
      </c>
      <c r="G43" s="67" t="n">
        <v>0.00571462453829333</v>
      </c>
      <c r="H43" s="67" t="n">
        <v>0.0670214983264456</v>
      </c>
      <c r="I43" s="67" t="n">
        <v>0.0957439814893659</v>
      </c>
      <c r="J43" s="67" t="n">
        <v>0.000710815676585382</v>
      </c>
      <c r="K43" s="67" t="n">
        <v>0.0591322174619449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.0187945194443379</v>
      </c>
      <c r="Q43" s="67" t="n">
        <v>0.00233145556823063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.0144981234594106</v>
      </c>
      <c r="W43" s="67" t="n">
        <v>0</v>
      </c>
      <c r="X43" s="67" t="n">
        <v>0</v>
      </c>
      <c r="Y43" s="67" t="n">
        <v>0</v>
      </c>
      <c r="Z43" s="67" t="n">
        <v>0</v>
      </c>
      <c r="AA43" s="67" t="n">
        <v>0.0682509898252104</v>
      </c>
      <c r="AB43" s="67" t="n">
        <v>0</v>
      </c>
      <c r="AC43" s="67" t="n">
        <v>0</v>
      </c>
      <c r="AD43" s="67" t="n">
        <v>0</v>
      </c>
      <c r="AE43" s="67" t="n">
        <v>0.0155029691295655</v>
      </c>
      <c r="AF43" s="67" t="n">
        <v>0.048962866338449</v>
      </c>
      <c r="AG43" s="67" t="n">
        <v>0.0291707450737172</v>
      </c>
      <c r="AH43" s="67" t="n">
        <v>0.0864521004047209</v>
      </c>
      <c r="AI43" s="141" t="e">
        <f aca="false"/>
        <v>#DIV/0!</v>
      </c>
      <c r="AJ43" s="67" t="n">
        <v>0.0337189192198231</v>
      </c>
      <c r="AK43" s="180"/>
    </row>
    <row r="44" customFormat="false" ht="15" hidden="false" customHeight="false" outlineLevel="0" collapsed="false">
      <c r="B44" s="147" t="n">
        <v>1416</v>
      </c>
      <c r="C44" s="105" t="s">
        <v>106</v>
      </c>
      <c r="D44" s="67" t="n">
        <v>0</v>
      </c>
      <c r="E44" s="67" t="n">
        <v>0.0251798963629583</v>
      </c>
      <c r="F44" s="67" t="n">
        <v>0.00357072009640229</v>
      </c>
      <c r="G44" s="67" t="n">
        <v>0.0108868814305845</v>
      </c>
      <c r="H44" s="67" t="n">
        <v>0.00808629017540671</v>
      </c>
      <c r="I44" s="67" t="n">
        <v>0.00258069726349295</v>
      </c>
      <c r="J44" s="67" t="n">
        <v>0.0301172525567073</v>
      </c>
      <c r="K44" s="67" t="n">
        <v>0</v>
      </c>
      <c r="L44" s="67" t="n">
        <v>0</v>
      </c>
      <c r="M44" s="67" t="n">
        <v>0</v>
      </c>
      <c r="N44" s="67" t="n">
        <v>0.00448272870864371</v>
      </c>
      <c r="O44" s="67" t="n">
        <v>0</v>
      </c>
      <c r="P44" s="67" t="n">
        <v>0.00901170191626894</v>
      </c>
      <c r="Q44" s="67" t="n">
        <v>0.00787908281467306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.109881114044424</v>
      </c>
      <c r="Z44" s="67" t="n">
        <v>0.24352790184087</v>
      </c>
      <c r="AA44" s="67" t="n">
        <v>0.000531857985737458</v>
      </c>
      <c r="AB44" s="67" t="n">
        <v>0</v>
      </c>
      <c r="AC44" s="67" t="n">
        <v>0</v>
      </c>
      <c r="AD44" s="67" t="n">
        <v>0</v>
      </c>
      <c r="AE44" s="67" t="n">
        <v>0.053164541451485</v>
      </c>
      <c r="AF44" s="67" t="n">
        <v>0.0121348091201659</v>
      </c>
      <c r="AG44" s="67" t="n">
        <v>0.00720784561448022</v>
      </c>
      <c r="AH44" s="67" t="n">
        <v>0.0222288772832604</v>
      </c>
      <c r="AI44" s="141" t="e">
        <f aca="false"/>
        <v>#DIV/0!</v>
      </c>
      <c r="AJ44" s="67" t="n">
        <v>0.000262760679419112</v>
      </c>
      <c r="AK44" s="180"/>
    </row>
    <row r="45" customFormat="false" ht="15" hidden="false" customHeight="false" outlineLevel="0" collapsed="false">
      <c r="B45" s="147" t="n">
        <v>1417</v>
      </c>
      <c r="C45" s="105" t="s">
        <v>107</v>
      </c>
      <c r="D45" s="67" t="n">
        <v>0</v>
      </c>
      <c r="E45" s="67" t="n">
        <v>0</v>
      </c>
      <c r="F45" s="67" t="n">
        <v>0.00407443774617904</v>
      </c>
      <c r="G45" s="67" t="n">
        <v>0.00443178445577115</v>
      </c>
      <c r="H45" s="67" t="n">
        <v>0.00251116575386446</v>
      </c>
      <c r="I45" s="67" t="n">
        <v>0.00154978934148385</v>
      </c>
      <c r="J45" s="67" t="n">
        <v>0</v>
      </c>
      <c r="K45" s="67" t="n">
        <v>0.015178732901751</v>
      </c>
      <c r="L45" s="67" t="n">
        <v>0</v>
      </c>
      <c r="M45" s="67" t="n">
        <v>0</v>
      </c>
      <c r="N45" s="67" t="n">
        <v>0</v>
      </c>
      <c r="O45" s="67" t="n">
        <v>0.000930352069820537</v>
      </c>
      <c r="P45" s="67" t="n">
        <v>0.00135272388248405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  <c r="AD45" s="67" t="n">
        <v>0</v>
      </c>
      <c r="AE45" s="67" t="n">
        <v>0</v>
      </c>
      <c r="AF45" s="67" t="n">
        <v>0.00197044325175885</v>
      </c>
      <c r="AG45" s="67" t="n">
        <v>0.00256752223010927</v>
      </c>
      <c r="AH45" s="67" t="n">
        <v>0.00106865771630655</v>
      </c>
      <c r="AI45" s="141" t="e">
        <f aca="false"/>
        <v>#DIV/0!</v>
      </c>
      <c r="AJ45" s="67" t="n">
        <v>0</v>
      </c>
      <c r="AK45" s="180"/>
    </row>
    <row r="46" customFormat="false" ht="15" hidden="false" customHeight="false" outlineLevel="0" collapsed="false">
      <c r="B46" s="147" t="n">
        <v>1418</v>
      </c>
      <c r="C46" s="105" t="s">
        <v>108</v>
      </c>
      <c r="D46" s="67" t="n">
        <v>0</v>
      </c>
      <c r="E46" s="67" t="n">
        <v>0.000221983671461556</v>
      </c>
      <c r="F46" s="67" t="n">
        <v>0.000158276536015179</v>
      </c>
      <c r="G46" s="67" t="n">
        <v>0.000638269072324503</v>
      </c>
      <c r="H46" s="67" t="n">
        <v>0.000209684918771776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.0513301659040642</v>
      </c>
      <c r="X46" s="67" t="n">
        <v>0</v>
      </c>
      <c r="Y46" s="67" t="n">
        <v>0</v>
      </c>
      <c r="Z46" s="67" t="n">
        <v>0.182862814230078</v>
      </c>
      <c r="AA46" s="67" t="n">
        <v>0.0306865364672639</v>
      </c>
      <c r="AB46" s="67" t="n">
        <v>0</v>
      </c>
      <c r="AC46" s="67" t="n">
        <v>0</v>
      </c>
      <c r="AD46" s="67" t="n">
        <v>0.0228230257970035</v>
      </c>
      <c r="AE46" s="67" t="n">
        <v>0.0488516630747427</v>
      </c>
      <c r="AF46" s="67" t="n">
        <v>0.00423420846750285</v>
      </c>
      <c r="AG46" s="67" t="n">
        <v>0.000168754774621827</v>
      </c>
      <c r="AH46" s="67" t="n">
        <v>0.0084233013161676</v>
      </c>
      <c r="AI46" s="141" t="e">
        <f aca="false"/>
        <v>#DIV/0!</v>
      </c>
      <c r="AJ46" s="67" t="n">
        <v>0.0383415674513433</v>
      </c>
      <c r="AK46" s="180"/>
    </row>
    <row r="47" customFormat="false" ht="15" hidden="false" customHeight="false" outlineLevel="0" collapsed="false">
      <c r="B47" s="147" t="n">
        <v>1421</v>
      </c>
      <c r="C47" s="105" t="s">
        <v>109</v>
      </c>
      <c r="D47" s="67" t="n">
        <v>0.160920504959486</v>
      </c>
      <c r="E47" s="67" t="n">
        <v>0.0396490509187781</v>
      </c>
      <c r="F47" s="67" t="n">
        <v>0.22606371082578</v>
      </c>
      <c r="G47" s="67" t="n">
        <v>0.0973546522388752</v>
      </c>
      <c r="H47" s="67" t="n">
        <v>0.157720757080994</v>
      </c>
      <c r="I47" s="67" t="n">
        <v>0.683186546906708</v>
      </c>
      <c r="J47" s="67" t="n">
        <v>0.0889090624683355</v>
      </c>
      <c r="K47" s="67" t="n">
        <v>0.269070455137093</v>
      </c>
      <c r="L47" s="67" t="n">
        <v>0.180205550629563</v>
      </c>
      <c r="M47" s="67" t="n">
        <v>0.365914238570086</v>
      </c>
      <c r="N47" s="67" t="n">
        <v>0.171683228828066</v>
      </c>
      <c r="O47" s="67" t="n">
        <v>0.0013526284126117</v>
      </c>
      <c r="P47" s="67" t="n">
        <v>0.238554183927472</v>
      </c>
      <c r="Q47" s="67" t="n">
        <v>0.0809657023463928</v>
      </c>
      <c r="R47" s="67" t="n">
        <v>0.80023736342612</v>
      </c>
      <c r="S47" s="67" t="n">
        <v>1.21896983774529</v>
      </c>
      <c r="T47" s="67" t="n">
        <v>0.196312454616529</v>
      </c>
      <c r="U47" s="67" t="n">
        <v>0.000399909751709764</v>
      </c>
      <c r="V47" s="67" t="n">
        <v>0.194694169441408</v>
      </c>
      <c r="W47" s="67" t="n">
        <v>0.208802258553728</v>
      </c>
      <c r="X47" s="67" t="n">
        <v>0</v>
      </c>
      <c r="Y47" s="67" t="n">
        <v>2.78808117771484</v>
      </c>
      <c r="Z47" s="67" t="n">
        <v>2.89511912734856E-007</v>
      </c>
      <c r="AA47" s="67" t="n">
        <v>0.255945244272755</v>
      </c>
      <c r="AB47" s="67" t="n">
        <v>0.069667687750446</v>
      </c>
      <c r="AC47" s="67" t="n">
        <v>0</v>
      </c>
      <c r="AD47" s="67" t="n">
        <v>0.0368403096284137</v>
      </c>
      <c r="AE47" s="67" t="n">
        <v>0.354077508102566</v>
      </c>
      <c r="AF47" s="67" t="n">
        <v>0.197225602642915</v>
      </c>
      <c r="AG47" s="67" t="n">
        <v>0.181278153998342</v>
      </c>
      <c r="AH47" s="67" t="n">
        <v>0.224056450580208</v>
      </c>
      <c r="AI47" s="141" t="e">
        <f aca="false"/>
        <v>#DIV/0!</v>
      </c>
      <c r="AJ47" s="67" t="n">
        <v>0.220744658376881</v>
      </c>
      <c r="AK47" s="180"/>
    </row>
    <row r="48" customFormat="false" ht="15" hidden="false" customHeight="false" outlineLevel="0" collapsed="false">
      <c r="B48" s="147" t="n">
        <v>1422</v>
      </c>
      <c r="C48" s="105" t="s">
        <v>110</v>
      </c>
      <c r="D48" s="67" t="n">
        <v>0.452660147570281</v>
      </c>
      <c r="E48" s="67" t="n">
        <v>0.215411952308093</v>
      </c>
      <c r="F48" s="67" t="n">
        <v>0.461948922670217</v>
      </c>
      <c r="G48" s="67" t="n">
        <v>0.128328892213684</v>
      </c>
      <c r="H48" s="67" t="n">
        <v>0.362932882957493</v>
      </c>
      <c r="I48" s="67" t="n">
        <v>0.951577050393417</v>
      </c>
      <c r="J48" s="67" t="n">
        <v>0.0918952678153681</v>
      </c>
      <c r="K48" s="67" t="n">
        <v>0.179247522819456</v>
      </c>
      <c r="L48" s="67" t="n">
        <v>0.111564575670694</v>
      </c>
      <c r="M48" s="67" t="n">
        <v>0.547546729305965</v>
      </c>
      <c r="N48" s="67" t="n">
        <v>0.194310624918265</v>
      </c>
      <c r="O48" s="67" t="n">
        <v>0</v>
      </c>
      <c r="P48" s="67" t="n">
        <v>0.271716666889181</v>
      </c>
      <c r="Q48" s="67" t="n">
        <v>0.422321017783274</v>
      </c>
      <c r="R48" s="67" t="n">
        <v>0.00187146107978023</v>
      </c>
      <c r="S48" s="67" t="n">
        <v>0.327210814739793</v>
      </c>
      <c r="T48" s="67" t="n">
        <v>0.79106679853641</v>
      </c>
      <c r="U48" s="67" t="n">
        <v>0.000137282452079471</v>
      </c>
      <c r="V48" s="67" t="n">
        <v>0.162100963130526</v>
      </c>
      <c r="W48" s="67" t="n">
        <v>0.0104490775042271</v>
      </c>
      <c r="X48" s="67" t="n">
        <v>0.764051148251264</v>
      </c>
      <c r="Y48" s="67" t="n">
        <v>3.52740177070017</v>
      </c>
      <c r="Z48" s="67" t="n">
        <v>0.981494601196327</v>
      </c>
      <c r="AA48" s="67" t="n">
        <v>0.00434169841763742</v>
      </c>
      <c r="AB48" s="67" t="n">
        <v>0.291963885109857</v>
      </c>
      <c r="AC48" s="67" t="n">
        <v>5.12124942097874E-006</v>
      </c>
      <c r="AD48" s="67" t="n">
        <v>0.347920039481378</v>
      </c>
      <c r="AE48" s="67" t="n">
        <v>0.519090402316975</v>
      </c>
      <c r="AF48" s="67" t="n">
        <v>0.350070410592435</v>
      </c>
      <c r="AG48" s="67" t="n">
        <v>0.290524739889462</v>
      </c>
      <c r="AH48" s="67" t="n">
        <v>0.490897431065936</v>
      </c>
      <c r="AI48" s="141" t="e">
        <f aca="false"/>
        <v>#DIV/0!</v>
      </c>
      <c r="AJ48" s="67" t="n">
        <v>0.00686414818629054</v>
      </c>
      <c r="AK48" s="180"/>
    </row>
    <row r="49" customFormat="false" ht="15" hidden="false" customHeight="false" outlineLevel="0" collapsed="false">
      <c r="B49" s="147" t="n">
        <v>1423</v>
      </c>
      <c r="C49" s="105" t="s">
        <v>113</v>
      </c>
      <c r="D49" s="67" t="n">
        <v>0.00790669404708444</v>
      </c>
      <c r="E49" s="67" t="n">
        <v>0.0150705969877436</v>
      </c>
      <c r="F49" s="67" t="n">
        <v>0.0862400580824413</v>
      </c>
      <c r="G49" s="67" t="n">
        <v>0.0154870730937131</v>
      </c>
      <c r="H49" s="67" t="n">
        <v>0.0459975823020503</v>
      </c>
      <c r="I49" s="67" t="n">
        <v>0.0104127972752806</v>
      </c>
      <c r="J49" s="67" t="n">
        <v>0.00558835841619898</v>
      </c>
      <c r="K49" s="67" t="n">
        <v>0.0686694072970235</v>
      </c>
      <c r="L49" s="67" t="n">
        <v>0.0145758048977959</v>
      </c>
      <c r="M49" s="67" t="n">
        <v>0.0040195894461907</v>
      </c>
      <c r="N49" s="67" t="n">
        <v>0.0460845719660779</v>
      </c>
      <c r="O49" s="67" t="n">
        <v>0.00101189508773883</v>
      </c>
      <c r="P49" s="67" t="n">
        <v>0.0165100728012836</v>
      </c>
      <c r="Q49" s="67" t="n">
        <v>6.64036934464006E-006</v>
      </c>
      <c r="R49" s="67" t="n">
        <v>0</v>
      </c>
      <c r="S49" s="67" t="n">
        <v>0</v>
      </c>
      <c r="T49" s="67" t="n">
        <v>0.00563902894090553</v>
      </c>
      <c r="U49" s="67" t="n">
        <v>0</v>
      </c>
      <c r="V49" s="67" t="n">
        <v>0.00805605058182818</v>
      </c>
      <c r="W49" s="67" t="n">
        <v>0.0486301921810082</v>
      </c>
      <c r="X49" s="67" t="n">
        <v>0</v>
      </c>
      <c r="Y49" s="67" t="n">
        <v>0.0717226734377934</v>
      </c>
      <c r="Z49" s="67" t="n">
        <v>5.79023825469712E-007</v>
      </c>
      <c r="AA49" s="67" t="n">
        <v>0.00663257961996413</v>
      </c>
      <c r="AB49" s="67" t="n">
        <v>0.00132284234883687</v>
      </c>
      <c r="AC49" s="67" t="n">
        <v>0</v>
      </c>
      <c r="AD49" s="67" t="n">
        <v>0.039274422397099</v>
      </c>
      <c r="AE49" s="67" t="n">
        <v>0.0163846662125432</v>
      </c>
      <c r="AF49" s="67" t="n">
        <v>0.0351144151227081</v>
      </c>
      <c r="AG49" s="67" t="n">
        <v>0.0467413937421531</v>
      </c>
      <c r="AH49" s="67" t="n">
        <v>0.0148668857793152</v>
      </c>
      <c r="AI49" s="141" t="e">
        <f aca="false"/>
        <v>#DIV/0!</v>
      </c>
      <c r="AJ49" s="67" t="n">
        <v>0.0252385509807878</v>
      </c>
      <c r="AK49" s="180"/>
    </row>
    <row r="50" customFormat="false" ht="15" hidden="false" customHeight="false" outlineLevel="0" collapsed="false">
      <c r="B50" s="147" t="n">
        <v>1424</v>
      </c>
      <c r="C50" s="105" t="s">
        <v>118</v>
      </c>
      <c r="D50" s="67" t="n">
        <v>0.000609092892202965</v>
      </c>
      <c r="E50" s="67" t="n">
        <v>6.29010582451291E-005</v>
      </c>
      <c r="F50" s="67" t="n">
        <v>0.0979419247781534</v>
      </c>
      <c r="G50" s="67" t="n">
        <v>0.0021365004911205</v>
      </c>
      <c r="H50" s="67" t="n">
        <v>0.0449461762502625</v>
      </c>
      <c r="I50" s="67" t="n">
        <v>0.00528993908985236</v>
      </c>
      <c r="J50" s="67" t="n">
        <v>0</v>
      </c>
      <c r="K50" s="67" t="n">
        <v>0.00387986200689747</v>
      </c>
      <c r="L50" s="67" t="n">
        <v>0.0104989004047606</v>
      </c>
      <c r="M50" s="67" t="n">
        <v>0.0377096674620814</v>
      </c>
      <c r="N50" s="67" t="n">
        <v>0.0168141182446643</v>
      </c>
      <c r="O50" s="67" t="n">
        <v>0</v>
      </c>
      <c r="P50" s="67" t="n">
        <v>0.00835274196861481</v>
      </c>
      <c r="Q50" s="67" t="n">
        <v>0.0211716282265901</v>
      </c>
      <c r="R50" s="67" t="n">
        <v>0</v>
      </c>
      <c r="S50" s="67" t="n">
        <v>0.391535571957182</v>
      </c>
      <c r="T50" s="67" t="n">
        <v>0.00194235551796832</v>
      </c>
      <c r="U50" s="67" t="n">
        <v>0</v>
      </c>
      <c r="V50" s="67" t="n">
        <v>0.0378947976540268</v>
      </c>
      <c r="W50" s="67" t="n">
        <v>0.588656551096083</v>
      </c>
      <c r="X50" s="67" t="n">
        <v>0.0466760226355414</v>
      </c>
      <c r="Y50" s="67" t="n">
        <v>0</v>
      </c>
      <c r="Z50" s="67" t="n">
        <v>0.330185441354976</v>
      </c>
      <c r="AA50" s="67" t="n">
        <v>0.188227996956143</v>
      </c>
      <c r="AB50" s="67" t="n">
        <v>0.0856359440717968</v>
      </c>
      <c r="AC50" s="67" t="n">
        <v>1.15962583639605</v>
      </c>
      <c r="AD50" s="67" t="n">
        <v>0.0521412210259794</v>
      </c>
      <c r="AE50" s="67" t="n">
        <v>0.245226648194267</v>
      </c>
      <c r="AF50" s="67" t="n">
        <v>0.051342601308991</v>
      </c>
      <c r="AG50" s="67" t="n">
        <v>0.0511909421202022</v>
      </c>
      <c r="AH50" s="67" t="n">
        <v>0.0166802544669262</v>
      </c>
      <c r="AI50" s="141" t="e">
        <f aca="false"/>
        <v>#DIV/0!</v>
      </c>
      <c r="AJ50" s="67" t="n">
        <v>0.421859441518047</v>
      </c>
      <c r="AK50" s="180"/>
    </row>
    <row r="51" customFormat="false" ht="15" hidden="false" customHeight="false" outlineLevel="0" collapsed="false">
      <c r="B51" s="147" t="n">
        <v>1425</v>
      </c>
      <c r="C51" s="105" t="s">
        <v>119</v>
      </c>
      <c r="D51" s="67" t="n">
        <v>1.04617926648591E-007</v>
      </c>
      <c r="E51" s="67" t="n">
        <v>0.0872953123678142</v>
      </c>
      <c r="F51" s="67" t="n">
        <v>0.0172034390555765</v>
      </c>
      <c r="G51" s="67" t="n">
        <v>0.0145636334372612</v>
      </c>
      <c r="H51" s="67" t="n">
        <v>0.0267719413360955</v>
      </c>
      <c r="I51" s="67" t="n">
        <v>0.0282598777172144</v>
      </c>
      <c r="J51" s="67" t="n">
        <v>2.12300718015582E-005</v>
      </c>
      <c r="K51" s="67" t="n">
        <v>0.00228483966897504</v>
      </c>
      <c r="L51" s="67" t="n">
        <v>0</v>
      </c>
      <c r="M51" s="67" t="n">
        <v>1.43981364039539E-006</v>
      </c>
      <c r="N51" s="67" t="n">
        <v>0</v>
      </c>
      <c r="O51" s="67" t="n">
        <v>0</v>
      </c>
      <c r="P51" s="67" t="n">
        <v>0.00444458247133459</v>
      </c>
      <c r="Q51" s="67" t="n">
        <v>0.000135857578525834</v>
      </c>
      <c r="R51" s="67" t="n">
        <v>7.57140115214011E-006</v>
      </c>
      <c r="S51" s="67" t="n">
        <v>0</v>
      </c>
      <c r="T51" s="67" t="n">
        <v>0</v>
      </c>
      <c r="U51" s="67" t="n">
        <v>0</v>
      </c>
      <c r="V51" s="67" t="n">
        <v>0.0002275189250808</v>
      </c>
      <c r="W51" s="67" t="n">
        <v>0.096455213434147</v>
      </c>
      <c r="X51" s="67" t="n">
        <v>0</v>
      </c>
      <c r="Y51" s="67" t="n">
        <v>0</v>
      </c>
      <c r="Z51" s="67" t="n">
        <v>0</v>
      </c>
      <c r="AA51" s="67" t="n">
        <v>0.026580969609266</v>
      </c>
      <c r="AB51" s="67" t="n">
        <v>0</v>
      </c>
      <c r="AC51" s="67" t="n">
        <v>0</v>
      </c>
      <c r="AD51" s="67" t="n">
        <v>0</v>
      </c>
      <c r="AE51" s="67" t="n">
        <v>0.0218822263505821</v>
      </c>
      <c r="AF51" s="67" t="n">
        <v>0.0200035502621616</v>
      </c>
      <c r="AG51" s="67" t="n">
        <v>0.010097497251239</v>
      </c>
      <c r="AH51" s="67" t="n">
        <v>0.0345880262315084</v>
      </c>
      <c r="AI51" s="141" t="e">
        <f aca="false"/>
        <v>#DIV/0!</v>
      </c>
      <c r="AJ51" s="67" t="n">
        <v>0.0566920625421854</v>
      </c>
      <c r="AK51" s="180"/>
    </row>
    <row r="52" customFormat="false" ht="15" hidden="false" customHeight="false" outlineLevel="0" collapsed="false">
      <c r="B52" s="147" t="n">
        <v>1426</v>
      </c>
      <c r="C52" s="105" t="s">
        <v>120</v>
      </c>
      <c r="D52" s="67" t="n">
        <v>1.74363211080986E-007</v>
      </c>
      <c r="E52" s="67" t="n">
        <v>0.00330389528661406</v>
      </c>
      <c r="F52" s="67" t="n">
        <v>0.00116100158311064</v>
      </c>
      <c r="G52" s="67" t="n">
        <v>0.00177663352067459</v>
      </c>
      <c r="H52" s="67" t="n">
        <v>0.0014274903161346</v>
      </c>
      <c r="I52" s="67" t="n">
        <v>0.00310459282148173</v>
      </c>
      <c r="J52" s="67" t="n">
        <v>0.0210188933806475</v>
      </c>
      <c r="K52" s="67" t="n">
        <v>2.27971714455123E-006</v>
      </c>
      <c r="L52" s="67" t="n">
        <v>0</v>
      </c>
      <c r="M52" s="67" t="n">
        <v>0</v>
      </c>
      <c r="N52" s="67" t="n">
        <v>0.00446915095467801</v>
      </c>
      <c r="O52" s="67" t="n">
        <v>0</v>
      </c>
      <c r="P52" s="67" t="n">
        <v>0.00661565754004493</v>
      </c>
      <c r="Q52" s="67" t="n">
        <v>0.000726981798163858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.298829415033195</v>
      </c>
      <c r="Z52" s="67" t="n">
        <v>0.0462954707048252</v>
      </c>
      <c r="AA52" s="67" t="n">
        <v>1.22930609389341E-005</v>
      </c>
      <c r="AB52" s="67" t="n">
        <v>0</v>
      </c>
      <c r="AC52" s="67" t="n">
        <v>0</v>
      </c>
      <c r="AD52" s="67" t="n">
        <v>0</v>
      </c>
      <c r="AE52" s="67" t="n">
        <v>0.0287428517101048</v>
      </c>
      <c r="AF52" s="67" t="n">
        <v>0.00519838564359188</v>
      </c>
      <c r="AG52" s="67" t="n">
        <v>0.00360160757273381</v>
      </c>
      <c r="AH52" s="67" t="n">
        <v>0.008596570490176</v>
      </c>
      <c r="AI52" s="141" t="e">
        <f aca="false"/>
        <v>#DIV/0!</v>
      </c>
      <c r="AJ52" s="67" t="n">
        <v>6.07329988657792E-006</v>
      </c>
      <c r="AK52" s="180"/>
    </row>
    <row r="53" customFormat="false" ht="15" hidden="false" customHeight="false" outlineLevel="0" collapsed="false">
      <c r="B53" s="147" t="n">
        <v>1427</v>
      </c>
      <c r="C53" s="105" t="s">
        <v>121</v>
      </c>
      <c r="D53" s="67" t="n">
        <v>1.04617926648591E-007</v>
      </c>
      <c r="E53" s="67" t="n">
        <v>3.70738979660559E-008</v>
      </c>
      <c r="F53" s="67" t="n">
        <v>0.00169699934067138</v>
      </c>
      <c r="G53" s="67" t="n">
        <v>3.33916576008721E-005</v>
      </c>
      <c r="H53" s="67" t="n">
        <v>0.00077588487547116</v>
      </c>
      <c r="I53" s="67" t="n">
        <v>6.04180211623568E-005</v>
      </c>
      <c r="J53" s="67" t="n">
        <v>0</v>
      </c>
      <c r="K53" s="67" t="n">
        <v>8.74408307964071E-005</v>
      </c>
      <c r="L53" s="67" t="n">
        <v>0</v>
      </c>
      <c r="M53" s="67" t="n">
        <v>0</v>
      </c>
      <c r="N53" s="67" t="n">
        <v>0.0130859470509717</v>
      </c>
      <c r="O53" s="67" t="n">
        <v>0.00150361740732854</v>
      </c>
      <c r="P53" s="67" t="n">
        <v>0.00137831932163445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3.31447650312918E-007</v>
      </c>
      <c r="W53" s="67" t="n">
        <v>0</v>
      </c>
      <c r="X53" s="67" t="n">
        <v>0</v>
      </c>
      <c r="Y53" s="67" t="n">
        <v>0</v>
      </c>
      <c r="Z53" s="67" t="n">
        <v>0</v>
      </c>
      <c r="AA53" s="67" t="n">
        <v>0</v>
      </c>
      <c r="AB53" s="67" t="n">
        <v>0</v>
      </c>
      <c r="AC53" s="67" t="n">
        <v>0</v>
      </c>
      <c r="AD53" s="67" t="n">
        <v>0</v>
      </c>
      <c r="AE53" s="67" t="n">
        <v>5.36016046476536E-008</v>
      </c>
      <c r="AF53" s="67" t="n">
        <v>0.000882288236789412</v>
      </c>
      <c r="AG53" s="67" t="n">
        <v>0.00140536809425384</v>
      </c>
      <c r="AH53" s="67" t="n">
        <v>1.26840320287202E-005</v>
      </c>
      <c r="AI53" s="141" t="e">
        <f aca="false"/>
        <v>#DIV/0!</v>
      </c>
      <c r="AJ53" s="67" t="n">
        <v>0</v>
      </c>
      <c r="AK53" s="180"/>
    </row>
    <row r="54" customFormat="false" ht="15" hidden="false" customHeight="false" outlineLevel="0" collapsed="false">
      <c r="B54" s="147" t="n">
        <v>1428</v>
      </c>
      <c r="C54" s="105" t="s">
        <v>122</v>
      </c>
      <c r="D54" s="67" t="n">
        <v>0</v>
      </c>
      <c r="E54" s="67" t="n">
        <v>1.88001736585869E-005</v>
      </c>
      <c r="F54" s="67" t="n">
        <v>7.00197264971162E-006</v>
      </c>
      <c r="G54" s="67" t="n">
        <v>9.50037470930218E-005</v>
      </c>
      <c r="H54" s="67" t="n">
        <v>2.09509819877172E-005</v>
      </c>
      <c r="I54" s="67" t="n">
        <v>0</v>
      </c>
      <c r="J54" s="67" t="n">
        <v>0</v>
      </c>
      <c r="K54" s="67" t="n">
        <v>2.27971714455123E-007</v>
      </c>
      <c r="L54" s="67" t="n">
        <v>0</v>
      </c>
      <c r="M54" s="67" t="n">
        <v>0</v>
      </c>
      <c r="N54" s="67" t="n">
        <v>0.00228036502109949</v>
      </c>
      <c r="O54" s="67" t="n">
        <v>0</v>
      </c>
      <c r="P54" s="67" t="n">
        <v>0.000219064880467137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9.94342950938754E-007</v>
      </c>
      <c r="W54" s="67" t="n">
        <v>0.00660344812550044</v>
      </c>
      <c r="X54" s="67" t="n">
        <v>0</v>
      </c>
      <c r="Y54" s="67" t="n">
        <v>0</v>
      </c>
      <c r="Z54" s="67" t="n">
        <v>0.0341723880734641</v>
      </c>
      <c r="AA54" s="67" t="n">
        <v>0.00222780743342578</v>
      </c>
      <c r="AB54" s="67" t="n">
        <v>0</v>
      </c>
      <c r="AC54" s="67" t="n">
        <v>2.30456223944043E-005</v>
      </c>
      <c r="AD54" s="67" t="n">
        <v>0.0104129451713095</v>
      </c>
      <c r="AE54" s="67" t="n">
        <v>0.00800404889368995</v>
      </c>
      <c r="AF54" s="67" t="n">
        <v>0.00074766712754035</v>
      </c>
      <c r="AG54" s="67" t="n">
        <v>0.000117387634337401</v>
      </c>
      <c r="AH54" s="67" t="n">
        <v>0.0015811238958136</v>
      </c>
      <c r="AI54" s="141" t="e">
        <f aca="false"/>
        <v>#DIV/0!</v>
      </c>
      <c r="AJ54" s="67" t="n">
        <v>0.00408405341275198</v>
      </c>
      <c r="AK54" s="180"/>
    </row>
    <row r="55" customFormat="false" ht="15" hidden="false" customHeight="false" outlineLevel="0" collapsed="false">
      <c r="B55" s="147" t="n">
        <v>1499</v>
      </c>
      <c r="C55" s="105" t="s">
        <v>123</v>
      </c>
      <c r="D55" s="67" t="n">
        <v>-1.43203145227767</v>
      </c>
      <c r="E55" s="67" t="n">
        <v>-3.44676622572789</v>
      </c>
      <c r="F55" s="67" t="n">
        <v>-5.7537555913845</v>
      </c>
      <c r="G55" s="67" t="n">
        <v>-1.31666383199089</v>
      </c>
      <c r="H55" s="67" t="n">
        <v>-3.76547492179769</v>
      </c>
      <c r="I55" s="67" t="n">
        <v>-3.04382939348313</v>
      </c>
      <c r="J55" s="67" t="n">
        <v>-1.24791591868655</v>
      </c>
      <c r="K55" s="67" t="n">
        <v>-3.17535189884822</v>
      </c>
      <c r="L55" s="67" t="n">
        <v>-1.63332316980307</v>
      </c>
      <c r="M55" s="67" t="n">
        <v>-1.45788947221224</v>
      </c>
      <c r="N55" s="67" t="n">
        <v>-0.954279825859876</v>
      </c>
      <c r="O55" s="67" t="n">
        <v>-1.55422336267949</v>
      </c>
      <c r="P55" s="67" t="n">
        <v>-1.76477171374542</v>
      </c>
      <c r="Q55" s="67" t="n">
        <v>-1.52578904188738</v>
      </c>
      <c r="R55" s="67" t="n">
        <v>-4.80488688515964</v>
      </c>
      <c r="S55" s="67" t="n">
        <v>-1.9176950707085</v>
      </c>
      <c r="T55" s="67" t="n">
        <v>-1.65893733190145</v>
      </c>
      <c r="U55" s="67" t="n">
        <v>0</v>
      </c>
      <c r="V55" s="67" t="n">
        <v>-3.76002832153882</v>
      </c>
      <c r="W55" s="67" t="n">
        <v>-4.60500748509245</v>
      </c>
      <c r="X55" s="67" t="n">
        <v>-2.18554379252401</v>
      </c>
      <c r="Y55" s="67" t="n">
        <v>-5.42496501550911</v>
      </c>
      <c r="Z55" s="67" t="n">
        <v>-6.25525518405097</v>
      </c>
      <c r="AA55" s="67" t="n">
        <v>-3.40955256469477</v>
      </c>
      <c r="AB55" s="67" t="n">
        <v>-1.84910283354835</v>
      </c>
      <c r="AC55" s="67" t="n">
        <v>-3.5219856517955</v>
      </c>
      <c r="AD55" s="67" t="n">
        <v>-0.958283042855534</v>
      </c>
      <c r="AE55" s="67" t="n">
        <v>-4.01951041537872</v>
      </c>
      <c r="AF55" s="67" t="n">
        <v>-3.21709497560673</v>
      </c>
      <c r="AG55" s="67" t="n">
        <v>-3.44363370747497</v>
      </c>
      <c r="AH55" s="67" t="n">
        <v>-2.73481669129535</v>
      </c>
      <c r="AI55" s="141" t="e">
        <f aca="false"/>
        <v>#DIV/0!</v>
      </c>
      <c r="AJ55" s="67" t="n">
        <v>-3.95553993779182</v>
      </c>
      <c r="AK55" s="180"/>
    </row>
    <row r="56" s="155" customFormat="true" ht="15" hidden="false" customHeight="false" outlineLevel="0" collapsed="false">
      <c r="B56" s="147" t="n">
        <v>149905</v>
      </c>
      <c r="C56" s="105" t="s">
        <v>124</v>
      </c>
      <c r="D56" s="67" t="n">
        <v>-0.370769070580408</v>
      </c>
      <c r="E56" s="67" t="n">
        <v>-0.362220139385919</v>
      </c>
      <c r="F56" s="67" t="n">
        <v>-1.32761821027671</v>
      </c>
      <c r="G56" s="67" t="n">
        <v>-0.751211570285202</v>
      </c>
      <c r="H56" s="67" t="n">
        <v>-0.860468050538489</v>
      </c>
      <c r="I56" s="67" t="n">
        <v>-0.885812006183012</v>
      </c>
      <c r="J56" s="67" t="n">
        <v>-0.461690710889257</v>
      </c>
      <c r="K56" s="67" t="n">
        <v>-0.726591448311369</v>
      </c>
      <c r="L56" s="67" t="n">
        <v>-0.730079259000278</v>
      </c>
      <c r="M56" s="67" t="n">
        <v>-0.546306432698596</v>
      </c>
      <c r="N56" s="67" t="n">
        <v>-0.467284029961621</v>
      </c>
      <c r="O56" s="67" t="n">
        <v>-1.54996923655237</v>
      </c>
      <c r="P56" s="67" t="n">
        <v>-0.698919343492388</v>
      </c>
      <c r="Q56" s="67" t="n">
        <v>-0.390723141329608</v>
      </c>
      <c r="R56" s="67" t="n">
        <v>-2.28141281588359</v>
      </c>
      <c r="S56" s="67" t="n">
        <v>-1.21816820805001</v>
      </c>
      <c r="T56" s="67" t="n">
        <v>-0.315563946252278</v>
      </c>
      <c r="U56" s="67" t="n">
        <v>0</v>
      </c>
      <c r="V56" s="67" t="n">
        <v>-1.54538792748999</v>
      </c>
      <c r="W56" s="67" t="n">
        <v>-0.458803394129416</v>
      </c>
      <c r="X56" s="67" t="n">
        <v>-0.121239765407489</v>
      </c>
      <c r="Y56" s="67" t="n">
        <v>-0.890987737153601</v>
      </c>
      <c r="Z56" s="67" t="n">
        <v>-0.000239906941606866</v>
      </c>
      <c r="AA56" s="67" t="n">
        <v>-1.13869969950734</v>
      </c>
      <c r="AB56" s="67" t="n">
        <v>-0.169822345266295</v>
      </c>
      <c r="AC56" s="67" t="n">
        <v>0</v>
      </c>
      <c r="AD56" s="67" t="n">
        <v>-0.233909782906065</v>
      </c>
      <c r="AE56" s="67" t="n">
        <v>-0.709601458722645</v>
      </c>
      <c r="AF56" s="67" t="n">
        <v>-0.80179872115356</v>
      </c>
      <c r="AG56" s="67" t="n">
        <v>-0.999708890744449</v>
      </c>
      <c r="AH56" s="67" t="n">
        <v>-0.44432168277901</v>
      </c>
      <c r="AI56" s="141" t="e">
        <f aca="false"/>
        <v>#DIV/0!</v>
      </c>
      <c r="AJ56" s="67" t="n">
        <v>-0.769765710349243</v>
      </c>
      <c r="AK56" s="181"/>
    </row>
    <row r="57" customFormat="false" ht="15" hidden="false" customHeight="false" outlineLevel="0" collapsed="false">
      <c r="B57" s="147" t="n">
        <v>149910</v>
      </c>
      <c r="C57" s="105" t="s">
        <v>125</v>
      </c>
      <c r="D57" s="67" t="n">
        <v>-0.856742355806977</v>
      </c>
      <c r="E57" s="67" t="n">
        <v>-0.374316981553263</v>
      </c>
      <c r="F57" s="67" t="n">
        <v>-1.43020808009501</v>
      </c>
      <c r="G57" s="67" t="n">
        <v>-0.316119463228398</v>
      </c>
      <c r="H57" s="67" t="n">
        <v>-0.943924489885</v>
      </c>
      <c r="I57" s="67" t="n">
        <v>-1.90463799359993</v>
      </c>
      <c r="J57" s="67" t="n">
        <v>-0.198614621574958</v>
      </c>
      <c r="K57" s="67" t="n">
        <v>-1.5012302151613</v>
      </c>
      <c r="L57" s="67" t="n">
        <v>-0.202651111696335</v>
      </c>
      <c r="M57" s="67" t="n">
        <v>-0.835902320821209</v>
      </c>
      <c r="N57" s="67" t="n">
        <v>-0.316113871745576</v>
      </c>
      <c r="O57" s="67" t="n">
        <v>0</v>
      </c>
      <c r="P57" s="67" t="n">
        <v>-0.59463192859648</v>
      </c>
      <c r="Q57" s="67" t="n">
        <v>-0.970938751933095</v>
      </c>
      <c r="R57" s="67" t="n">
        <v>-0.00187146107978023</v>
      </c>
      <c r="S57" s="67" t="n">
        <v>-0.227734039828914</v>
      </c>
      <c r="T57" s="67" t="n">
        <v>-1.2547024692716</v>
      </c>
      <c r="U57" s="67" t="n">
        <v>0</v>
      </c>
      <c r="V57" s="67" t="n">
        <v>-1.12176468562505</v>
      </c>
      <c r="W57" s="67" t="n">
        <v>-0.0126065172306585</v>
      </c>
      <c r="X57" s="67" t="n">
        <v>-1.48847012405067</v>
      </c>
      <c r="Y57" s="67" t="n">
        <v>-3.5704087663243</v>
      </c>
      <c r="Z57" s="67" t="n">
        <v>-3.80021732501241</v>
      </c>
      <c r="AA57" s="67" t="n">
        <v>-0.0127330251955354</v>
      </c>
      <c r="AB57" s="67" t="n">
        <v>-1.01357538623761</v>
      </c>
      <c r="AC57" s="67" t="n">
        <v>-0.00115753040037672</v>
      </c>
      <c r="AD57" s="67" t="n">
        <v>-0.431416609000252</v>
      </c>
      <c r="AE57" s="67" t="n">
        <v>-1.28950572239743</v>
      </c>
      <c r="AF57" s="67" t="n">
        <v>-0.873478504339086</v>
      </c>
      <c r="AG57" s="67" t="n">
        <v>-0.828868736723487</v>
      </c>
      <c r="AH57" s="67" t="n">
        <v>-1.03596652070126</v>
      </c>
      <c r="AI57" s="141" t="e">
        <f aca="false"/>
        <v>#DIV/0!</v>
      </c>
      <c r="AJ57" s="67" t="n">
        <v>-0.0120467730375545</v>
      </c>
      <c r="AK57" s="180"/>
    </row>
    <row r="58" customFormat="false" ht="15" hidden="false" customHeight="false" outlineLevel="0" collapsed="false">
      <c r="B58" s="147" t="n">
        <v>149915</v>
      </c>
      <c r="C58" s="105" t="s">
        <v>126</v>
      </c>
      <c r="D58" s="67" t="n">
        <v>-0.0626961285348122</v>
      </c>
      <c r="E58" s="67" t="n">
        <v>-0.0919532769082695</v>
      </c>
      <c r="F58" s="67" t="n">
        <v>-0.388068019611299</v>
      </c>
      <c r="G58" s="67" t="n">
        <v>-0.0290283891343375</v>
      </c>
      <c r="H58" s="67" t="n">
        <v>-0.211109985365589</v>
      </c>
      <c r="I58" s="67" t="n">
        <v>-0.0229632830237319</v>
      </c>
      <c r="J58" s="67" t="n">
        <v>-0.0462379339838921</v>
      </c>
      <c r="K58" s="67" t="n">
        <v>-0.671654824561973</v>
      </c>
      <c r="L58" s="67" t="n">
        <v>-0.119800126664284</v>
      </c>
      <c r="M58" s="67" t="n">
        <v>-0.0231018180876506</v>
      </c>
      <c r="N58" s="67" t="n">
        <v>-0.125980100922925</v>
      </c>
      <c r="O58" s="67" t="n">
        <v>-0.00230717456467173</v>
      </c>
      <c r="P58" s="67" t="n">
        <v>-0.108262222330338</v>
      </c>
      <c r="Q58" s="67" t="n">
        <v>-0.00304279236433415</v>
      </c>
      <c r="R58" s="67" t="n">
        <v>-0.00714342770201539</v>
      </c>
      <c r="S58" s="67" t="n">
        <v>0</v>
      </c>
      <c r="T58" s="67" t="n">
        <v>-0.0386195483354792</v>
      </c>
      <c r="U58" s="67" t="n">
        <v>0</v>
      </c>
      <c r="V58" s="67" t="n">
        <v>-0.432197792578536</v>
      </c>
      <c r="W58" s="67" t="n">
        <v>-0.239058201289404</v>
      </c>
      <c r="X58" s="67" t="n">
        <v>-0.0404406434819855</v>
      </c>
      <c r="Y58" s="67" t="n">
        <v>-0.203890281756737</v>
      </c>
      <c r="Z58" s="67" t="n">
        <v>-5.79023825469712E-007</v>
      </c>
      <c r="AA58" s="67" t="n">
        <v>-0.0136282496117855</v>
      </c>
      <c r="AB58" s="67" t="n">
        <v>-0.0051592659002722</v>
      </c>
      <c r="AC58" s="67" t="n">
        <v>0</v>
      </c>
      <c r="AD58" s="67" t="n">
        <v>-0.14591625227313</v>
      </c>
      <c r="AE58" s="67" t="n">
        <v>-0.130529326727021</v>
      </c>
      <c r="AF58" s="67" t="n">
        <v>-0.175057609487909</v>
      </c>
      <c r="AG58" s="67" t="n">
        <v>-0.218494546975054</v>
      </c>
      <c r="AH58" s="67" t="n">
        <v>-0.101628440529416</v>
      </c>
      <c r="AI58" s="141" t="e">
        <f aca="false"/>
        <v>#DIV/0!</v>
      </c>
      <c r="AJ58" s="67" t="n">
        <v>-0.114693477882695</v>
      </c>
      <c r="AK58" s="180"/>
    </row>
    <row r="59" customFormat="false" ht="15" hidden="false" customHeight="false" outlineLevel="0" collapsed="false">
      <c r="B59" s="147" t="n">
        <v>149920</v>
      </c>
      <c r="C59" s="105" t="s">
        <v>127</v>
      </c>
      <c r="D59" s="67" t="n">
        <v>-0.0039690175684117</v>
      </c>
      <c r="E59" s="67" t="n">
        <v>-0.000132609996373765</v>
      </c>
      <c r="F59" s="67" t="n">
        <v>-0.442892583424061</v>
      </c>
      <c r="G59" s="67" t="n">
        <v>-0.00344507611841358</v>
      </c>
      <c r="H59" s="67" t="n">
        <v>-0.202539214942751</v>
      </c>
      <c r="I59" s="67" t="n">
        <v>-0.0281661681120743</v>
      </c>
      <c r="J59" s="67" t="n">
        <v>0</v>
      </c>
      <c r="K59" s="67" t="n">
        <v>-0.0507346855840331</v>
      </c>
      <c r="L59" s="67" t="n">
        <v>-0.0194885171639403</v>
      </c>
      <c r="M59" s="67" t="n">
        <v>-0.0523332005208094</v>
      </c>
      <c r="N59" s="67" t="n">
        <v>-0.0249118285140863</v>
      </c>
      <c r="O59" s="67" t="n">
        <v>0</v>
      </c>
      <c r="P59" s="67" t="n">
        <v>-0.0193391820947792</v>
      </c>
      <c r="Q59" s="67" t="n">
        <v>-0.0274898010129409</v>
      </c>
      <c r="R59" s="67" t="n">
        <v>0</v>
      </c>
      <c r="S59" s="67" t="n">
        <v>-0.471792822829579</v>
      </c>
      <c r="T59" s="67" t="n">
        <v>-0.0500513680420949</v>
      </c>
      <c r="U59" s="67" t="n">
        <v>0</v>
      </c>
      <c r="V59" s="67" t="n">
        <v>-0.447683026801155</v>
      </c>
      <c r="W59" s="67" t="n">
        <v>-3.71924304034628</v>
      </c>
      <c r="X59" s="67" t="n">
        <v>-0.150484238315678</v>
      </c>
      <c r="Y59" s="67" t="n">
        <v>0</v>
      </c>
      <c r="Z59" s="67" t="n">
        <v>-1.21513071477336</v>
      </c>
      <c r="AA59" s="67" t="n">
        <v>-1.14527158566007</v>
      </c>
      <c r="AB59" s="67" t="n">
        <v>-0.230068999344626</v>
      </c>
      <c r="AC59" s="67" t="n">
        <v>-2.11428393282252</v>
      </c>
      <c r="AD59" s="67" t="n">
        <v>-0.0592592950213768</v>
      </c>
      <c r="AE59" s="67" t="n">
        <v>-1.23337700845682</v>
      </c>
      <c r="AF59" s="67" t="n">
        <v>-0.236926583237944</v>
      </c>
      <c r="AG59" s="67" t="n">
        <v>-0.22190336235666</v>
      </c>
      <c r="AH59" s="67" t="n">
        <v>-0.0640582627272632</v>
      </c>
      <c r="AI59" s="141" t="e">
        <f aca="false"/>
        <v>#DIV/0!</v>
      </c>
      <c r="AJ59" s="67" t="n">
        <v>-2.36036220887754</v>
      </c>
      <c r="AK59" s="180"/>
    </row>
    <row r="60" customFormat="false" ht="15" hidden="false" customHeight="false" outlineLevel="0" collapsed="false">
      <c r="B60" s="147" t="n">
        <v>149925</v>
      </c>
      <c r="C60" s="105" t="s">
        <v>128</v>
      </c>
      <c r="D60" s="67" t="n">
        <v>-3.83599064378169E-007</v>
      </c>
      <c r="E60" s="67" t="n">
        <v>-0.374060059440358</v>
      </c>
      <c r="F60" s="67" t="n">
        <v>-0.165622219609949</v>
      </c>
      <c r="G60" s="67" t="n">
        <v>-0.0493044096109175</v>
      </c>
      <c r="H60" s="67" t="n">
        <v>-0.154514871704858</v>
      </c>
      <c r="I60" s="67" t="n">
        <v>-0.202249790209697</v>
      </c>
      <c r="J60" s="67" t="n">
        <v>-0.0597589789376974</v>
      </c>
      <c r="K60" s="67" t="n">
        <v>-0.187080127110645</v>
      </c>
      <c r="L60" s="67" t="n">
        <v>-0.18132591148785</v>
      </c>
      <c r="M60" s="67" t="n">
        <v>-0.000244760091360701</v>
      </c>
      <c r="N60" s="67" t="n">
        <v>-0.0182369161425937</v>
      </c>
      <c r="O60" s="67" t="n">
        <v>-0.00194717558171927</v>
      </c>
      <c r="P60" s="67" t="n">
        <v>-0.109597987007798</v>
      </c>
      <c r="Q60" s="67" t="n">
        <v>-0.133596372227582</v>
      </c>
      <c r="R60" s="67" t="n">
        <v>-1.60556323842456</v>
      </c>
      <c r="S60" s="67" t="n">
        <v>0</v>
      </c>
      <c r="T60" s="67" t="n">
        <v>0</v>
      </c>
      <c r="U60" s="67" t="n">
        <v>0</v>
      </c>
      <c r="V60" s="67" t="n">
        <v>-0.112553463748924</v>
      </c>
      <c r="W60" s="67" t="n">
        <v>-0.175297250418414</v>
      </c>
      <c r="X60" s="67" t="n">
        <v>-0.384909021268183</v>
      </c>
      <c r="Y60" s="67" t="n">
        <v>-0.759675881253234</v>
      </c>
      <c r="Z60" s="67" t="n">
        <v>-0.837421892942953</v>
      </c>
      <c r="AA60" s="67" t="n">
        <v>-0.374938358637489</v>
      </c>
      <c r="AB60" s="67" t="n">
        <v>0</v>
      </c>
      <c r="AC60" s="67" t="n">
        <v>-2.30456223944043E-005</v>
      </c>
      <c r="AD60" s="67" t="n">
        <v>-0.0877811036547096</v>
      </c>
      <c r="AE60" s="67" t="n">
        <v>-0.361648015961529</v>
      </c>
      <c r="AF60" s="67" t="n">
        <v>-0.159116539159096</v>
      </c>
      <c r="AG60" s="67" t="n">
        <v>-0.119035102287912</v>
      </c>
      <c r="AH60" s="67" t="n">
        <v>-0.222197601316396</v>
      </c>
      <c r="AI60" s="141" t="e">
        <f aca="false"/>
        <v>#DIV/0!</v>
      </c>
      <c r="AJ60" s="67" t="n">
        <v>-0.264402496677359</v>
      </c>
      <c r="AK60" s="180"/>
    </row>
    <row r="61" customFormat="false" ht="15" hidden="false" customHeight="false" outlineLevel="0" collapsed="false">
      <c r="B61" s="147" t="n">
        <v>149930</v>
      </c>
      <c r="C61" s="105" t="s">
        <v>129</v>
      </c>
      <c r="D61" s="67" t="n">
        <v>-0.137854344492005</v>
      </c>
      <c r="E61" s="67" t="n">
        <v>-2.24408304388536</v>
      </c>
      <c r="F61" s="67" t="n">
        <v>-1.99934647836748</v>
      </c>
      <c r="G61" s="67" t="n">
        <v>-0.167555464805098</v>
      </c>
      <c r="H61" s="67" t="n">
        <v>-1.39291833695191</v>
      </c>
      <c r="I61" s="67" t="n">
        <v>0</v>
      </c>
      <c r="J61" s="67" t="n">
        <v>-0.481613664001543</v>
      </c>
      <c r="K61" s="67" t="n">
        <v>-0.038060463615589</v>
      </c>
      <c r="L61" s="67" t="n">
        <v>-0.379978473254662</v>
      </c>
      <c r="M61" s="67" t="n">
        <v>0</v>
      </c>
      <c r="N61" s="67" t="n">
        <v>-0.00175371040263273</v>
      </c>
      <c r="O61" s="67" t="n">
        <v>0</v>
      </c>
      <c r="P61" s="67" t="n">
        <v>-0.234021080095858</v>
      </c>
      <c r="Q61" s="67" t="n">
        <v>0</v>
      </c>
      <c r="R61" s="67" t="n">
        <v>-0.908883335686777</v>
      </c>
      <c r="S61" s="67" t="n">
        <v>0</v>
      </c>
      <c r="T61" s="67" t="n">
        <v>0</v>
      </c>
      <c r="U61" s="67" t="n">
        <v>0</v>
      </c>
      <c r="V61" s="67" t="n">
        <v>-0.100440566845749</v>
      </c>
      <c r="W61" s="67" t="n">
        <v>0</v>
      </c>
      <c r="X61" s="67" t="n">
        <v>0</v>
      </c>
      <c r="Y61" s="67" t="n">
        <v>0</v>
      </c>
      <c r="Z61" s="67" t="n">
        <v>-0.402242061315554</v>
      </c>
      <c r="AA61" s="67" t="n">
        <v>-0.72428213622751</v>
      </c>
      <c r="AB61" s="67" t="n">
        <v>-0.430477346331987</v>
      </c>
      <c r="AC61" s="67" t="n">
        <v>-1.4065176605006</v>
      </c>
      <c r="AD61" s="67" t="n">
        <v>0</v>
      </c>
      <c r="AE61" s="67" t="n">
        <v>-0.294848249006297</v>
      </c>
      <c r="AF61" s="67" t="n">
        <v>-0.970716990910075</v>
      </c>
      <c r="AG61" s="67" t="n">
        <v>-1.05562313942367</v>
      </c>
      <c r="AH61" s="67" t="n">
        <v>-0.866643930096787</v>
      </c>
      <c r="AI61" s="141" t="e">
        <f aca="false"/>
        <v>#DIV/0!</v>
      </c>
      <c r="AJ61" s="67" t="n">
        <v>-0.434269738572552</v>
      </c>
      <c r="AK61" s="180"/>
    </row>
    <row r="62" customFormat="false" ht="15" hidden="false" customHeight="false" outlineLevel="0" collapsed="false">
      <c r="B62" s="147" t="n">
        <v>15</v>
      </c>
      <c r="C62" s="105" t="s">
        <v>130</v>
      </c>
      <c r="D62" s="67" t="n">
        <v>0</v>
      </c>
      <c r="E62" s="67" t="n">
        <v>0.364650704136573</v>
      </c>
      <c r="F62" s="67" t="n">
        <v>0.00138723871886532</v>
      </c>
      <c r="G62" s="67" t="n">
        <v>0</v>
      </c>
      <c r="H62" s="67" t="n">
        <v>0.0707537115164079</v>
      </c>
      <c r="I62" s="67" t="n">
        <v>0.241273458028749</v>
      </c>
      <c r="J62" s="67" t="n">
        <v>0.221543540832604</v>
      </c>
      <c r="K62" s="67" t="n">
        <v>0.00753102051013641</v>
      </c>
      <c r="L62" s="67" t="n">
        <v>0</v>
      </c>
      <c r="M62" s="67" t="n">
        <v>0.127581430048824</v>
      </c>
      <c r="N62" s="67" t="n">
        <v>1.14900508892639</v>
      </c>
      <c r="O62" s="67" t="n">
        <v>0.63146106606519</v>
      </c>
      <c r="P62" s="67" t="n">
        <v>0.262040939075216</v>
      </c>
      <c r="Q62" s="67" t="n">
        <v>0</v>
      </c>
      <c r="R62" s="67" t="n">
        <v>0</v>
      </c>
      <c r="S62" s="67" t="n">
        <v>0</v>
      </c>
      <c r="T62" s="67" t="n">
        <v>0</v>
      </c>
      <c r="U62" s="67" t="n">
        <v>0</v>
      </c>
      <c r="V62" s="67" t="n">
        <v>0</v>
      </c>
      <c r="W62" s="67" t="n">
        <v>0</v>
      </c>
      <c r="X62" s="67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7" t="n">
        <v>0</v>
      </c>
      <c r="AE62" s="67" t="n">
        <v>0</v>
      </c>
      <c r="AF62" s="67" t="n">
        <v>0.119282842677716</v>
      </c>
      <c r="AG62" s="67" t="n">
        <v>0.10318591224586</v>
      </c>
      <c r="AH62" s="67" t="n">
        <v>0.159851754302848</v>
      </c>
      <c r="AI62" s="141" t="e">
        <f aca="false"/>
        <v>#DIV/0!</v>
      </c>
      <c r="AJ62" s="67" t="n">
        <v>0</v>
      </c>
      <c r="AK62" s="180"/>
    </row>
    <row r="63" customFormat="false" ht="15" hidden="false" customHeight="false" outlineLevel="0" collapsed="false">
      <c r="B63" s="147" t="n">
        <v>16</v>
      </c>
      <c r="C63" s="105" t="s">
        <v>133</v>
      </c>
      <c r="D63" s="67" t="n">
        <v>1.93175502033009</v>
      </c>
      <c r="E63" s="67" t="n">
        <v>1.53263605413369</v>
      </c>
      <c r="F63" s="67" t="n">
        <v>1.50965458933369</v>
      </c>
      <c r="G63" s="67" t="n">
        <v>0.880513267335344</v>
      </c>
      <c r="H63" s="67" t="n">
        <v>1.50663123789589</v>
      </c>
      <c r="I63" s="67" t="n">
        <v>1.45400312122557</v>
      </c>
      <c r="J63" s="67" t="n">
        <v>1.28705799177074</v>
      </c>
      <c r="K63" s="67" t="n">
        <v>0.572377702351056</v>
      </c>
      <c r="L63" s="67" t="n">
        <v>1.16915946358512</v>
      </c>
      <c r="M63" s="67" t="n">
        <v>0.609080250543206</v>
      </c>
      <c r="N63" s="67" t="n">
        <v>0.745321943815741</v>
      </c>
      <c r="O63" s="67" t="n">
        <v>0.684468508097681</v>
      </c>
      <c r="P63" s="67" t="n">
        <v>1.08504140253251</v>
      </c>
      <c r="Q63" s="67" t="n">
        <v>1.89167339277704</v>
      </c>
      <c r="R63" s="67" t="n">
        <v>1.05960808913356</v>
      </c>
      <c r="S63" s="67" t="n">
        <v>0.659641214215289</v>
      </c>
      <c r="T63" s="67" t="n">
        <v>1.0726796409577</v>
      </c>
      <c r="U63" s="67" t="n">
        <v>0.896821075602043</v>
      </c>
      <c r="V63" s="67" t="n">
        <v>0.723079564969656</v>
      </c>
      <c r="W63" s="67" t="n">
        <v>2.9259116831509</v>
      </c>
      <c r="X63" s="67" t="n">
        <v>9.19692272367836</v>
      </c>
      <c r="Y63" s="67" t="n">
        <v>7.44530642464475</v>
      </c>
      <c r="Z63" s="67" t="n">
        <v>0.335043451250667</v>
      </c>
      <c r="AA63" s="67" t="n">
        <v>1.119851653966</v>
      </c>
      <c r="AB63" s="67" t="n">
        <v>3.17650213287395</v>
      </c>
      <c r="AC63" s="67" t="n">
        <v>0.523396325554753</v>
      </c>
      <c r="AD63" s="67" t="n">
        <v>1.58078469238321</v>
      </c>
      <c r="AE63" s="67" t="n">
        <v>1.8426138240393</v>
      </c>
      <c r="AF63" s="67" t="n">
        <v>1.41479229581274</v>
      </c>
      <c r="AG63" s="67" t="n">
        <v>1.24619952641985</v>
      </c>
      <c r="AH63" s="67" t="n">
        <v>1.67584501674514</v>
      </c>
      <c r="AI63" s="141" t="e">
        <f aca="false"/>
        <v>#DIV/0!</v>
      </c>
      <c r="AJ63" s="67" t="n">
        <v>1.90306543131702</v>
      </c>
      <c r="AK63" s="180"/>
    </row>
    <row r="64" customFormat="false" ht="15" hidden="false" customHeight="false" outlineLevel="0" collapsed="false">
      <c r="B64" s="147" t="n">
        <v>1602</v>
      </c>
      <c r="C64" s="105" t="s">
        <v>136</v>
      </c>
      <c r="D64" s="67" t="n">
        <v>0.0635055225606501</v>
      </c>
      <c r="E64" s="67" t="n">
        <v>0.0517996502381733</v>
      </c>
      <c r="F64" s="67" t="n">
        <v>0.0990758570055745</v>
      </c>
      <c r="G64" s="67" t="n">
        <v>0.0646137642285507</v>
      </c>
      <c r="H64" s="67" t="n">
        <v>0.0775777933963869</v>
      </c>
      <c r="I64" s="67" t="n">
        <v>0.0583847551238756</v>
      </c>
      <c r="J64" s="67" t="n">
        <v>0.0410851425031954</v>
      </c>
      <c r="K64" s="67" t="n">
        <v>0.066947347721221</v>
      </c>
      <c r="L64" s="67" t="n">
        <v>0.0584402493101273</v>
      </c>
      <c r="M64" s="67" t="n">
        <v>0.0366446825635668</v>
      </c>
      <c r="N64" s="67" t="n">
        <v>0.0271623428792907</v>
      </c>
      <c r="O64" s="67" t="n">
        <v>0.00958690508739944</v>
      </c>
      <c r="P64" s="67" t="n">
        <v>0.0461759043422189</v>
      </c>
      <c r="Q64" s="67" t="n">
        <v>0.0369392363152021</v>
      </c>
      <c r="R64" s="67" t="n">
        <v>0.150580593968849</v>
      </c>
      <c r="S64" s="67" t="n">
        <v>0.0351160508281534</v>
      </c>
      <c r="T64" s="67" t="n">
        <v>0.401105451219529</v>
      </c>
      <c r="U64" s="67" t="n">
        <v>0</v>
      </c>
      <c r="V64" s="67" t="n">
        <v>0.0801743262174727</v>
      </c>
      <c r="W64" s="67" t="n">
        <v>0.157495694750599</v>
      </c>
      <c r="X64" s="67" t="n">
        <v>2.47740976260688</v>
      </c>
      <c r="Y64" s="67" t="n">
        <v>0.00557744436363104</v>
      </c>
      <c r="Z64" s="67" t="n">
        <v>0.0593878479053799</v>
      </c>
      <c r="AA64" s="67" t="n">
        <v>0.0487371020748287</v>
      </c>
      <c r="AB64" s="67" t="n">
        <v>0.0172963574295069</v>
      </c>
      <c r="AC64" s="67" t="n">
        <v>0.010969844290972</v>
      </c>
      <c r="AD64" s="67" t="n">
        <v>0.066333381612192</v>
      </c>
      <c r="AE64" s="67" t="n">
        <v>0.0860657997539783</v>
      </c>
      <c r="AF64" s="67" t="n">
        <v>0.0693486479613297</v>
      </c>
      <c r="AG64" s="67" t="n">
        <v>0.0723697675583085</v>
      </c>
      <c r="AH64" s="67" t="n">
        <v>0.0613512660967468</v>
      </c>
      <c r="AI64" s="141" t="e">
        <f aca="false"/>
        <v>#DIV/0!</v>
      </c>
      <c r="AJ64" s="67" t="n">
        <v>0.0958007014076863</v>
      </c>
      <c r="AK64" s="180"/>
    </row>
    <row r="65" customFormat="false" ht="15" hidden="false" customHeight="false" outlineLevel="0" collapsed="false">
      <c r="B65" s="147" t="n">
        <v>1603</v>
      </c>
      <c r="C65" s="105" t="s">
        <v>140</v>
      </c>
      <c r="D65" s="67" t="n">
        <v>0.784663742883897</v>
      </c>
      <c r="E65" s="67" t="n">
        <v>0.818358101533328</v>
      </c>
      <c r="F65" s="67" t="n">
        <v>0.528104333692791</v>
      </c>
      <c r="G65" s="67" t="n">
        <v>0.323254960385932</v>
      </c>
      <c r="H65" s="67" t="n">
        <v>0.605851443595386</v>
      </c>
      <c r="I65" s="67" t="n">
        <v>0.736876961201233</v>
      </c>
      <c r="J65" s="67" t="n">
        <v>0.333368736159668</v>
      </c>
      <c r="K65" s="67" t="n">
        <v>0.2960121523514</v>
      </c>
      <c r="L65" s="67" t="n">
        <v>0.574310755797352</v>
      </c>
      <c r="M65" s="67" t="n">
        <v>0.455766837237275</v>
      </c>
      <c r="N65" s="67" t="n">
        <v>0.571333524330144</v>
      </c>
      <c r="O65" s="67" t="n">
        <v>0.588317192930892</v>
      </c>
      <c r="P65" s="67" t="n">
        <v>0.505708952846995</v>
      </c>
      <c r="Q65" s="67" t="n">
        <v>0.30706533109137</v>
      </c>
      <c r="R65" s="67" t="n">
        <v>0.808582864632055</v>
      </c>
      <c r="S65" s="67" t="n">
        <v>0.408727858995842</v>
      </c>
      <c r="T65" s="67" t="n">
        <v>0.392923213562806</v>
      </c>
      <c r="U65" s="67" t="n">
        <v>0</v>
      </c>
      <c r="V65" s="67" t="n">
        <v>0.615740243415817</v>
      </c>
      <c r="W65" s="67" t="n">
        <v>0.980160522020908</v>
      </c>
      <c r="X65" s="67" t="n">
        <v>3.52176117362152</v>
      </c>
      <c r="Y65" s="67" t="n">
        <v>1.04989305184999</v>
      </c>
      <c r="Z65" s="67" t="n">
        <v>0</v>
      </c>
      <c r="AA65" s="67" t="n">
        <v>0.840722550290704</v>
      </c>
      <c r="AB65" s="67" t="n">
        <v>0.249994947937802</v>
      </c>
      <c r="AC65" s="67" t="n">
        <v>0</v>
      </c>
      <c r="AD65" s="67" t="n">
        <v>0.311557100479034</v>
      </c>
      <c r="AE65" s="67" t="n">
        <v>0.583455603685687</v>
      </c>
      <c r="AF65" s="67" t="n">
        <v>0.575454905980578</v>
      </c>
      <c r="AG65" s="67" t="n">
        <v>0.479348755094818</v>
      </c>
      <c r="AH65" s="67" t="n">
        <v>0.723871098807312</v>
      </c>
      <c r="AI65" s="141" t="e">
        <f aca="false"/>
        <v>#DIV/0!</v>
      </c>
      <c r="AJ65" s="67" t="n">
        <v>0.858001127262353</v>
      </c>
      <c r="AK65" s="180"/>
    </row>
    <row r="66" customFormat="false" ht="15" hidden="false" customHeight="false" outlineLevel="0" collapsed="false">
      <c r="B66" s="147" t="n">
        <v>1612</v>
      </c>
      <c r="C66" s="105" t="s">
        <v>157</v>
      </c>
      <c r="D66" s="67" t="n">
        <v>0</v>
      </c>
      <c r="E66" s="67" t="n">
        <v>5.41278910304416E-006</v>
      </c>
      <c r="F66" s="67" t="n">
        <v>0.0191291620217298</v>
      </c>
      <c r="G66" s="67" t="n">
        <v>0.0001820011141941</v>
      </c>
      <c r="H66" s="67" t="n">
        <v>0.00871779695789554</v>
      </c>
      <c r="I66" s="67" t="n">
        <v>1.25223022202543E-006</v>
      </c>
      <c r="J66" s="67" t="n">
        <v>0.00273228199454293</v>
      </c>
      <c r="K66" s="67" t="n">
        <v>2.27971714455123E-007</v>
      </c>
      <c r="L66" s="67" t="n">
        <v>0.346693570664826</v>
      </c>
      <c r="M66" s="67" t="n">
        <v>0.000178948266734856</v>
      </c>
      <c r="N66" s="67" t="n">
        <v>0</v>
      </c>
      <c r="O66" s="67" t="n">
        <v>0</v>
      </c>
      <c r="P66" s="67" t="n">
        <v>0.0922178355483148</v>
      </c>
      <c r="Q66" s="67" t="n">
        <v>0</v>
      </c>
      <c r="R66" s="67" t="n">
        <v>1.89285028803503E-005</v>
      </c>
      <c r="S66" s="67" t="n">
        <v>0</v>
      </c>
      <c r="T66" s="67" t="n">
        <v>0.0531205343919425</v>
      </c>
      <c r="U66" s="67" t="n">
        <v>0</v>
      </c>
      <c r="V66" s="67" t="n">
        <v>0</v>
      </c>
      <c r="W66" s="67" t="n">
        <v>0</v>
      </c>
      <c r="X66" s="67" t="n">
        <v>0</v>
      </c>
      <c r="Y66" s="67" t="n">
        <v>0</v>
      </c>
      <c r="Z66" s="67" t="n">
        <v>0</v>
      </c>
      <c r="AA66" s="67" t="n">
        <v>0</v>
      </c>
      <c r="AB66" s="67" t="n">
        <v>0</v>
      </c>
      <c r="AC66" s="67" t="n">
        <v>0</v>
      </c>
      <c r="AD66" s="67" t="n">
        <v>0</v>
      </c>
      <c r="AE66" s="67" t="n">
        <v>0.000624136012485186</v>
      </c>
      <c r="AF66" s="67" t="n">
        <v>0.0318152580715486</v>
      </c>
      <c r="AG66" s="67" t="n">
        <v>0.0508435869886709</v>
      </c>
      <c r="AH66" s="67" t="n">
        <v>0.000154826449183894</v>
      </c>
      <c r="AI66" s="141" t="e">
        <f aca="false"/>
        <v>#DIV/0!</v>
      </c>
      <c r="AJ66" s="67" t="n">
        <v>0</v>
      </c>
      <c r="AK66" s="180"/>
    </row>
    <row r="67" customFormat="false" ht="15" hidden="false" customHeight="false" outlineLevel="0" collapsed="false">
      <c r="B67" s="147" t="n">
        <v>1614</v>
      </c>
      <c r="C67" s="105" t="s">
        <v>159</v>
      </c>
      <c r="D67" s="67" t="n">
        <v>0.435359829766826</v>
      </c>
      <c r="E67" s="67" t="n">
        <v>0.0959324183769662</v>
      </c>
      <c r="F67" s="67" t="n">
        <v>0.0709683059272246</v>
      </c>
      <c r="G67" s="67" t="n">
        <v>0.0174869311111006</v>
      </c>
      <c r="H67" s="67" t="n">
        <v>0.142297565350039</v>
      </c>
      <c r="I67" s="67" t="n">
        <v>0.336483652384898</v>
      </c>
      <c r="J67" s="67" t="n">
        <v>0.0177372001666463</v>
      </c>
      <c r="K67" s="67" t="n">
        <v>0.187889116655429</v>
      </c>
      <c r="L67" s="67" t="n">
        <v>0.118611465732283</v>
      </c>
      <c r="M67" s="67" t="n">
        <v>0.118804328153851</v>
      </c>
      <c r="N67" s="67" t="n">
        <v>0.0757340658344024</v>
      </c>
      <c r="O67" s="67" t="n">
        <v>0</v>
      </c>
      <c r="P67" s="67" t="n">
        <v>0.116509201132917</v>
      </c>
      <c r="Q67" s="67" t="n">
        <v>1.98186566211743</v>
      </c>
      <c r="R67" s="67" t="n">
        <v>0.27905795869725</v>
      </c>
      <c r="S67" s="67" t="n">
        <v>0.216797479209321</v>
      </c>
      <c r="T67" s="67" t="n">
        <v>0.285418550275644</v>
      </c>
      <c r="U67" s="67" t="n">
        <v>0</v>
      </c>
      <c r="V67" s="67" t="n">
        <v>0.0248596012611848</v>
      </c>
      <c r="W67" s="67" t="n">
        <v>0.0016909107196835</v>
      </c>
      <c r="X67" s="67" t="n">
        <v>0</v>
      </c>
      <c r="Y67" s="67" t="n">
        <v>0.961625592769537</v>
      </c>
      <c r="Z67" s="67" t="n">
        <v>0</v>
      </c>
      <c r="AA67" s="67" t="n">
        <v>0.0470461188660119</v>
      </c>
      <c r="AB67" s="67" t="n">
        <v>2.29511676608798</v>
      </c>
      <c r="AC67" s="67" t="n">
        <v>0</v>
      </c>
      <c r="AD67" s="67" t="n">
        <v>0.0052819753563248</v>
      </c>
      <c r="AE67" s="67" t="n">
        <v>0.363531160400395</v>
      </c>
      <c r="AF67" s="67" t="n">
        <v>0.153530119983248</v>
      </c>
      <c r="AG67" s="67" t="n">
        <v>0.0780430596615918</v>
      </c>
      <c r="AH67" s="67" t="n">
        <v>0.303245117483284</v>
      </c>
      <c r="AI67" s="141" t="e">
        <f aca="false"/>
        <v>#DIV/0!</v>
      </c>
      <c r="AJ67" s="67" t="n">
        <v>0.0240064309621393</v>
      </c>
      <c r="AK67" s="180"/>
    </row>
    <row r="68" customFormat="false" ht="15" hidden="false" customHeight="false" outlineLevel="0" collapsed="false">
      <c r="B68" s="147" t="n">
        <v>1615</v>
      </c>
      <c r="C68" s="105" t="s">
        <v>166</v>
      </c>
      <c r="D68" s="67" t="n">
        <v>0</v>
      </c>
      <c r="E68" s="67" t="n">
        <v>0.142457565151509</v>
      </c>
      <c r="F68" s="67" t="n">
        <v>0.0193039994613626</v>
      </c>
      <c r="G68" s="67" t="n">
        <v>0</v>
      </c>
      <c r="H68" s="67" t="n">
        <v>0.0361641243432432</v>
      </c>
      <c r="I68" s="67" t="n">
        <v>0.0608364653698237</v>
      </c>
      <c r="J68" s="67" t="n">
        <v>0</v>
      </c>
      <c r="K68" s="67" t="n">
        <v>0.139619945163228</v>
      </c>
      <c r="L68" s="67" t="n">
        <v>0</v>
      </c>
      <c r="M68" s="67" t="n">
        <v>0.0549072561526991</v>
      </c>
      <c r="N68" s="67" t="n">
        <v>0.00430273132678745</v>
      </c>
      <c r="O68" s="67" t="n">
        <v>0</v>
      </c>
      <c r="P68" s="67" t="n">
        <v>0.0235268131693414</v>
      </c>
      <c r="Q68" s="67" t="n">
        <v>0.00164106147544483</v>
      </c>
      <c r="R68" s="67" t="n">
        <v>7.57140115214011E-006</v>
      </c>
      <c r="S68" s="67" t="n">
        <v>0</v>
      </c>
      <c r="T68" s="67" t="n">
        <v>0</v>
      </c>
      <c r="U68" s="67" t="n">
        <v>0</v>
      </c>
      <c r="V68" s="67" t="n">
        <v>0</v>
      </c>
      <c r="W68" s="67" t="n">
        <v>0</v>
      </c>
      <c r="X68" s="67" t="n">
        <v>0</v>
      </c>
      <c r="Y68" s="67" t="n">
        <v>0.0764048062726352</v>
      </c>
      <c r="Z68" s="67" t="n">
        <v>0</v>
      </c>
      <c r="AA68" s="67" t="n">
        <v>0</v>
      </c>
      <c r="AB68" s="67" t="n">
        <v>0</v>
      </c>
      <c r="AC68" s="67" t="n">
        <v>0</v>
      </c>
      <c r="AD68" s="67" t="n">
        <v>0.00439085491130101</v>
      </c>
      <c r="AE68" s="67" t="n">
        <v>0.00530772898314717</v>
      </c>
      <c r="AF68" s="67" t="n">
        <v>0.0299747250795471</v>
      </c>
      <c r="AG68" s="67" t="n">
        <v>0.0109729914797079</v>
      </c>
      <c r="AH68" s="67" t="n">
        <v>0.0674133179367849</v>
      </c>
      <c r="AI68" s="141" t="e">
        <f aca="false"/>
        <v>#DIV/0!</v>
      </c>
      <c r="AJ68" s="67" t="n">
        <v>0</v>
      </c>
      <c r="AK68" s="180"/>
    </row>
    <row r="69" s="155" customFormat="true" ht="15" hidden="false" customHeight="false" outlineLevel="0" collapsed="false">
      <c r="B69" s="147" t="n">
        <v>1616</v>
      </c>
      <c r="C69" s="105" t="s">
        <v>171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7" t="n">
        <v>0</v>
      </c>
      <c r="AD69" s="67" t="n">
        <v>0</v>
      </c>
      <c r="AE69" s="67" t="n">
        <v>0</v>
      </c>
      <c r="AF69" s="67" t="n">
        <v>0</v>
      </c>
      <c r="AG69" s="67" t="n">
        <v>0</v>
      </c>
      <c r="AH69" s="67" t="n">
        <v>0</v>
      </c>
      <c r="AI69" s="141" t="e">
        <f aca="false"/>
        <v>#DIV/0!</v>
      </c>
      <c r="AJ69" s="67" t="n">
        <v>0</v>
      </c>
      <c r="AK69" s="181"/>
    </row>
    <row r="70" customFormat="false" ht="15" hidden="false" customHeight="false" outlineLevel="0" collapsed="false">
      <c r="B70" s="147" t="n">
        <v>1690</v>
      </c>
      <c r="C70" s="105" t="s">
        <v>172</v>
      </c>
      <c r="D70" s="67" t="n">
        <v>0.64372979535778</v>
      </c>
      <c r="E70" s="67" t="n">
        <v>0.866604218651455</v>
      </c>
      <c r="F70" s="67" t="n">
        <v>0.951581643198847</v>
      </c>
      <c r="G70" s="67" t="n">
        <v>0.487302489993748</v>
      </c>
      <c r="H70" s="67" t="n">
        <v>0.80312786798185</v>
      </c>
      <c r="I70" s="67" t="n">
        <v>0.475249544438645</v>
      </c>
      <c r="J70" s="67" t="n">
        <v>0.919925606871262</v>
      </c>
      <c r="K70" s="67" t="n">
        <v>0.200377498361966</v>
      </c>
      <c r="L70" s="67" t="n">
        <v>0.599635704182267</v>
      </c>
      <c r="M70" s="67" t="n">
        <v>0.103607189795802</v>
      </c>
      <c r="N70" s="67" t="n">
        <v>0.14301766470398</v>
      </c>
      <c r="O70" s="67" t="n">
        <v>0.0600795066826631</v>
      </c>
      <c r="P70" s="67" t="n">
        <v>0.52017059439774</v>
      </c>
      <c r="Q70" s="67" t="n">
        <v>0.138646613918783</v>
      </c>
      <c r="R70" s="67" t="n">
        <v>0.0247116905083779</v>
      </c>
      <c r="S70" s="67" t="n">
        <v>0.0508131797242189</v>
      </c>
      <c r="T70" s="67" t="n">
        <v>0.065739820752689</v>
      </c>
      <c r="U70" s="67" t="n">
        <v>0.905633833081251</v>
      </c>
      <c r="V70" s="67" t="n">
        <v>0.0426797449722457</v>
      </c>
      <c r="W70" s="67" t="n">
        <v>2.02348801949159</v>
      </c>
      <c r="X70" s="67" t="n">
        <v>7.39881447587354</v>
      </c>
      <c r="Y70" s="67" t="n">
        <v>5.06025358918501</v>
      </c>
      <c r="Z70" s="67" t="n">
        <v>0.31023228032929</v>
      </c>
      <c r="AA70" s="67" t="n">
        <v>0.197739141584907</v>
      </c>
      <c r="AB70" s="67" t="n">
        <v>0.72662714617707</v>
      </c>
      <c r="AC70" s="67" t="n">
        <v>0.531464111436339</v>
      </c>
      <c r="AD70" s="67" t="n">
        <v>1.48372407022965</v>
      </c>
      <c r="AE70" s="67" t="n">
        <v>0.920069957705493</v>
      </c>
      <c r="AF70" s="67" t="n">
        <v>0.73237345561565</v>
      </c>
      <c r="AG70" s="67" t="n">
        <v>0.715808395489016</v>
      </c>
      <c r="AH70" s="67" t="n">
        <v>0.733501189959025</v>
      </c>
      <c r="AI70" s="141" t="e">
        <f aca="false"/>
        <v>#DIV/0!</v>
      </c>
      <c r="AJ70" s="67" t="n">
        <v>1.0403992150914</v>
      </c>
      <c r="AK70" s="180"/>
    </row>
    <row r="71" s="155" customFormat="true" ht="15" hidden="false" customHeight="false" outlineLevel="0" collapsed="false">
      <c r="B71" s="147" t="n">
        <v>1699</v>
      </c>
      <c r="C71" s="105" t="s">
        <v>180</v>
      </c>
      <c r="D71" s="67" t="n">
        <v>-0.180033502705339</v>
      </c>
      <c r="E71" s="67" t="n">
        <v>-0.713048952882787</v>
      </c>
      <c r="F71" s="67" t="n">
        <v>-0.179557893557272</v>
      </c>
      <c r="G71" s="67" t="n">
        <v>-0.0445116542689318</v>
      </c>
      <c r="H71" s="67" t="n">
        <v>-0.262126249190431</v>
      </c>
      <c r="I71" s="67" t="n">
        <v>-0.273122890200781</v>
      </c>
      <c r="J71" s="67" t="n">
        <v>-0.0586651606303569</v>
      </c>
      <c r="K71" s="67" t="n">
        <v>-0.343090591103527</v>
      </c>
      <c r="L71" s="67" t="n">
        <v>-0.564774507785933</v>
      </c>
      <c r="M71" s="67" t="n">
        <v>-0.160888819997234</v>
      </c>
      <c r="N71" s="67" t="n">
        <v>-0.076228352351074</v>
      </c>
      <c r="O71" s="67" t="n">
        <v>-0.00276170968378222</v>
      </c>
      <c r="P71" s="67" t="n">
        <v>-0.249980771691276</v>
      </c>
      <c r="Q71" s="67" t="n">
        <v>-0.574846959553656</v>
      </c>
      <c r="R71" s="67" t="n">
        <v>-0.279065530098402</v>
      </c>
      <c r="S71" s="67" t="n">
        <v>-0.0518133545422464</v>
      </c>
      <c r="T71" s="67" t="n">
        <v>-0.125627929244915</v>
      </c>
      <c r="U71" s="67" t="n">
        <v>-0.00905879150854315</v>
      </c>
      <c r="V71" s="67" t="n">
        <v>-0.0456513786548442</v>
      </c>
      <c r="W71" s="67" t="n">
        <v>-0.236925291230481</v>
      </c>
      <c r="X71" s="67" t="n">
        <v>-4.27649060559134</v>
      </c>
      <c r="Y71" s="67" t="n">
        <v>-0.937362990350221</v>
      </c>
      <c r="Z71" s="67" t="n">
        <v>-0.0346346227933366</v>
      </c>
      <c r="AA71" s="67" t="n">
        <v>-0.0160201372958004</v>
      </c>
      <c r="AB71" s="67" t="n">
        <v>-0.112532892482022</v>
      </c>
      <c r="AC71" s="67" t="n">
        <v>-0.0190376301725579</v>
      </c>
      <c r="AD71" s="67" t="n">
        <v>-0.319156139193314</v>
      </c>
      <c r="AE71" s="67" t="n">
        <v>-0.20211901401199</v>
      </c>
      <c r="AF71" s="67" t="n">
        <v>-0.253629246527078</v>
      </c>
      <c r="AG71" s="67" t="n">
        <v>-0.175901480134982</v>
      </c>
      <c r="AH71" s="67" t="n">
        <v>-0.408195101598586</v>
      </c>
      <c r="AI71" s="141" t="e">
        <f aca="false"/>
        <v>#DIV/0!</v>
      </c>
      <c r="AJ71" s="67" t="n">
        <v>-0.115946616473339</v>
      </c>
      <c r="AK71" s="181"/>
    </row>
    <row r="72" customFormat="false" ht="15" hidden="false" customHeight="false" outlineLevel="0" collapsed="false">
      <c r="B72" s="147" t="n">
        <v>17</v>
      </c>
      <c r="C72" s="105" t="s">
        <v>183</v>
      </c>
      <c r="D72" s="67" t="n">
        <v>0.0381262597349683</v>
      </c>
      <c r="E72" s="67" t="n">
        <v>0.230996336057104</v>
      </c>
      <c r="F72" s="67" t="n">
        <v>0.343732603557047</v>
      </c>
      <c r="G72" s="67" t="n">
        <v>0.0381380881966589</v>
      </c>
      <c r="H72" s="67" t="n">
        <v>0.214042731651836</v>
      </c>
      <c r="I72" s="67" t="n">
        <v>0.344449923647349</v>
      </c>
      <c r="J72" s="67" t="n">
        <v>0.111255038175363</v>
      </c>
      <c r="K72" s="67" t="n">
        <v>0.734545381428708</v>
      </c>
      <c r="L72" s="67" t="n">
        <v>0.109965515172957</v>
      </c>
      <c r="M72" s="67" t="n">
        <v>0.184300736919247</v>
      </c>
      <c r="N72" s="67" t="n">
        <v>0.645272391266246</v>
      </c>
      <c r="O72" s="67" t="n">
        <v>0</v>
      </c>
      <c r="P72" s="67" t="n">
        <v>0.238508574571689</v>
      </c>
      <c r="Q72" s="67" t="n">
        <v>0.0588341175171703</v>
      </c>
      <c r="R72" s="67" t="n">
        <v>11.4604892109426</v>
      </c>
      <c r="S72" s="67" t="n">
        <v>0.877952161059322</v>
      </c>
      <c r="T72" s="67" t="n">
        <v>0</v>
      </c>
      <c r="U72" s="67" t="n">
        <v>0</v>
      </c>
      <c r="V72" s="67" t="n">
        <v>0.000298302885281626</v>
      </c>
      <c r="W72" s="67" t="n">
        <v>0.788807544142385</v>
      </c>
      <c r="X72" s="67" t="n">
        <v>0</v>
      </c>
      <c r="Y72" s="67" t="n">
        <v>0.54910249870565</v>
      </c>
      <c r="Z72" s="67" t="n">
        <v>0</v>
      </c>
      <c r="AA72" s="67" t="n">
        <v>0.236692592518101</v>
      </c>
      <c r="AB72" s="67" t="n">
        <v>0.0789493691075097</v>
      </c>
      <c r="AC72" s="67" t="n">
        <v>0</v>
      </c>
      <c r="AD72" s="67" t="n">
        <v>0</v>
      </c>
      <c r="AE72" s="67" t="n">
        <v>0.409009984311936</v>
      </c>
      <c r="AF72" s="67" t="n">
        <v>0.237379960892838</v>
      </c>
      <c r="AG72" s="67" t="n">
        <v>0.250184267479809</v>
      </c>
      <c r="AH72" s="67" t="n">
        <v>0.191822562268353</v>
      </c>
      <c r="AI72" s="141" t="e">
        <f aca="false"/>
        <v>#DIV/0!</v>
      </c>
      <c r="AJ72" s="67" t="n">
        <v>0.473167906423308</v>
      </c>
      <c r="AK72" s="180"/>
    </row>
    <row r="73" s="155" customFormat="true" ht="15" hidden="false" customHeight="false" outlineLevel="0" collapsed="false">
      <c r="B73" s="147" t="n">
        <v>1702</v>
      </c>
      <c r="C73" s="105" t="s">
        <v>189</v>
      </c>
      <c r="D73" s="67" t="n">
        <v>0.0695649928721366</v>
      </c>
      <c r="E73" s="67" t="n">
        <v>0.461075093139549</v>
      </c>
      <c r="F73" s="67" t="n">
        <v>0.679444814225804</v>
      </c>
      <c r="G73" s="67" t="n">
        <v>0.00584927594418342</v>
      </c>
      <c r="H73" s="67" t="n">
        <v>0.412405308383927</v>
      </c>
      <c r="I73" s="67" t="n">
        <v>0.338582181531975</v>
      </c>
      <c r="J73" s="67" t="n">
        <v>0.0861105847054001</v>
      </c>
      <c r="K73" s="67" t="n">
        <v>1.03433730480577</v>
      </c>
      <c r="L73" s="67" t="n">
        <v>0.175300526914699</v>
      </c>
      <c r="M73" s="67" t="n">
        <v>0.291916044960279</v>
      </c>
      <c r="N73" s="67" t="n">
        <v>0.668217347525542</v>
      </c>
      <c r="O73" s="67" t="n">
        <v>0</v>
      </c>
      <c r="P73" s="67" t="n">
        <v>0.279276064359194</v>
      </c>
      <c r="Q73" s="67" t="n">
        <v>0.0527780860806402</v>
      </c>
      <c r="R73" s="67" t="n">
        <v>10.3848581062639</v>
      </c>
      <c r="S73" s="67" t="n">
        <v>1.45653492109236</v>
      </c>
      <c r="T73" s="67" t="n">
        <v>0.185005825971189</v>
      </c>
      <c r="U73" s="67" t="n">
        <v>1.91001672458394</v>
      </c>
      <c r="V73" s="67" t="n">
        <v>0</v>
      </c>
      <c r="W73" s="67" t="n">
        <v>2.98718962767324</v>
      </c>
      <c r="X73" s="67" t="n">
        <v>0</v>
      </c>
      <c r="Y73" s="67" t="n">
        <v>1.01766766557136</v>
      </c>
      <c r="Z73" s="67" t="n">
        <v>0</v>
      </c>
      <c r="AA73" s="67" t="n">
        <v>0.263441053674197</v>
      </c>
      <c r="AB73" s="67" t="n">
        <v>0.0870303228522511</v>
      </c>
      <c r="AC73" s="67" t="n">
        <v>0</v>
      </c>
      <c r="AD73" s="67" t="n">
        <v>0</v>
      </c>
      <c r="AE73" s="67" t="n">
        <v>0.844445478240726</v>
      </c>
      <c r="AF73" s="67" t="n">
        <v>0.41077243099711</v>
      </c>
      <c r="AG73" s="67" t="n">
        <v>0.410917506613876</v>
      </c>
      <c r="AH73" s="67" t="n">
        <v>0.309759761475422</v>
      </c>
      <c r="AI73" s="141" t="e">
        <f aca="false"/>
        <v>#DIV/0!</v>
      </c>
      <c r="AJ73" s="67" t="n">
        <v>1.47918919080655</v>
      </c>
      <c r="AK73" s="181"/>
    </row>
    <row r="74" customFormat="false" ht="15" hidden="false" customHeight="false" outlineLevel="0" collapsed="false">
      <c r="B74" s="147" t="n">
        <v>1705</v>
      </c>
      <c r="C74" s="105" t="s">
        <v>207</v>
      </c>
      <c r="D74" s="67" t="n">
        <v>0</v>
      </c>
      <c r="E74" s="67" t="n">
        <v>0</v>
      </c>
      <c r="F74" s="67" t="n">
        <v>0.0211383800667741</v>
      </c>
      <c r="G74" s="67" t="n">
        <v>0.0134395801778186</v>
      </c>
      <c r="H74" s="67" t="n">
        <v>0.0116047564516786</v>
      </c>
      <c r="I74" s="67" t="n">
        <v>0</v>
      </c>
      <c r="J74" s="67" t="n">
        <v>0</v>
      </c>
      <c r="K74" s="67" t="n">
        <v>0.00700339821476718</v>
      </c>
      <c r="L74" s="67" t="n">
        <v>0</v>
      </c>
      <c r="M74" s="67" t="n">
        <v>0</v>
      </c>
      <c r="N74" s="67" t="n">
        <v>0.0177976300599758</v>
      </c>
      <c r="O74" s="67" t="n">
        <v>0</v>
      </c>
      <c r="P74" s="67" t="n">
        <v>0.0021951682036319</v>
      </c>
      <c r="Q74" s="67" t="n">
        <v>0</v>
      </c>
      <c r="R74" s="67" t="n">
        <v>0</v>
      </c>
      <c r="S74" s="67" t="n">
        <v>0</v>
      </c>
      <c r="T74" s="67" t="n">
        <v>0</v>
      </c>
      <c r="U74" s="67" t="n">
        <v>0</v>
      </c>
      <c r="V74" s="67" t="n">
        <v>0</v>
      </c>
      <c r="W74" s="67" t="n">
        <v>0</v>
      </c>
      <c r="X74" s="67" t="n">
        <v>0</v>
      </c>
      <c r="Y74" s="67" t="n">
        <v>0</v>
      </c>
      <c r="Z74" s="67" t="n">
        <v>0</v>
      </c>
      <c r="AA74" s="67" t="n">
        <v>0</v>
      </c>
      <c r="AB74" s="67" t="n">
        <v>0</v>
      </c>
      <c r="AC74" s="67" t="n">
        <v>0</v>
      </c>
      <c r="AD74" s="67" t="n">
        <v>0</v>
      </c>
      <c r="AE74" s="67" t="n">
        <v>0</v>
      </c>
      <c r="AF74" s="67" t="n">
        <v>0.00795093446149125</v>
      </c>
      <c r="AG74" s="67" t="n">
        <v>0.0125062107916322</v>
      </c>
      <c r="AH74" s="67" t="n">
        <v>0.000403148783720631</v>
      </c>
      <c r="AI74" s="141" t="e">
        <f aca="false"/>
        <v>#DIV/0!</v>
      </c>
      <c r="AJ74" s="67" t="n">
        <v>0</v>
      </c>
      <c r="AK74" s="180"/>
    </row>
    <row r="75" s="155" customFormat="true" ht="15" hidden="false" customHeight="false" outlineLevel="0" collapsed="false">
      <c r="B75" s="147" t="n">
        <v>1706</v>
      </c>
      <c r="C75" s="105" t="s">
        <v>209</v>
      </c>
      <c r="D75" s="67" t="n">
        <v>0</v>
      </c>
      <c r="E75" s="67" t="n">
        <v>0.0079452003002793</v>
      </c>
      <c r="F75" s="67" t="n">
        <v>0.182794740375034</v>
      </c>
      <c r="G75" s="67" t="n">
        <v>0.021142296723601</v>
      </c>
      <c r="H75" s="67" t="n">
        <v>0.0877145356875128</v>
      </c>
      <c r="I75" s="67" t="n">
        <v>0.268300760320798</v>
      </c>
      <c r="J75" s="67" t="n">
        <v>0.0691796489396536</v>
      </c>
      <c r="K75" s="67" t="n">
        <v>0</v>
      </c>
      <c r="L75" s="67" t="n">
        <v>0.0128308979803716</v>
      </c>
      <c r="M75" s="67" t="n">
        <v>0.00660467610744243</v>
      </c>
      <c r="N75" s="67" t="n">
        <v>0.0899926934834876</v>
      </c>
      <c r="O75" s="67" t="n">
        <v>0</v>
      </c>
      <c r="P75" s="67" t="n">
        <v>0.071987319837904</v>
      </c>
      <c r="Q75" s="67" t="n">
        <v>0</v>
      </c>
      <c r="R75" s="67" t="n">
        <v>1.50474745780742</v>
      </c>
      <c r="S75" s="67" t="n">
        <v>0</v>
      </c>
      <c r="T75" s="67" t="n">
        <v>0</v>
      </c>
      <c r="U75" s="67" t="n">
        <v>0</v>
      </c>
      <c r="V75" s="67" t="n">
        <v>0.000298302885281626</v>
      </c>
      <c r="W75" s="67" t="n">
        <v>0.0462293139942585</v>
      </c>
      <c r="X75" s="67" t="n">
        <v>0</v>
      </c>
      <c r="Y75" s="67" t="n">
        <v>0</v>
      </c>
      <c r="Z75" s="67" t="n">
        <v>0</v>
      </c>
      <c r="AA75" s="67" t="n">
        <v>0</v>
      </c>
      <c r="AB75" s="67" t="n">
        <v>0</v>
      </c>
      <c r="AC75" s="67" t="n">
        <v>0</v>
      </c>
      <c r="AD75" s="67" t="n">
        <v>0</v>
      </c>
      <c r="AE75" s="67" t="n">
        <v>0.0293950310101095</v>
      </c>
      <c r="AF75" s="67" t="n">
        <v>0.0783393259994059</v>
      </c>
      <c r="AG75" s="67" t="n">
        <v>0.104254215956231</v>
      </c>
      <c r="AH75" s="67" t="n">
        <v>0.0365532653828143</v>
      </c>
      <c r="AI75" s="141" t="e">
        <f aca="false"/>
        <v>#DIV/0!</v>
      </c>
      <c r="AJ75" s="67" t="n">
        <v>0.020877516682787</v>
      </c>
      <c r="AK75" s="181"/>
    </row>
    <row r="76" customFormat="false" ht="15" hidden="false" customHeight="false" outlineLevel="0" collapsed="false">
      <c r="B76" s="147" t="n">
        <v>1799</v>
      </c>
      <c r="C76" s="105" t="s">
        <v>214</v>
      </c>
      <c r="D76" s="67" t="n">
        <v>-0.0314388848331619</v>
      </c>
      <c r="E76" s="67" t="n">
        <v>-0.238477107188695</v>
      </c>
      <c r="F76" s="67" t="n">
        <v>-0.543821968402763</v>
      </c>
      <c r="G76" s="67" t="n">
        <v>-0.00328329719073869</v>
      </c>
      <c r="H76" s="67" t="n">
        <v>-0.29981386502702</v>
      </c>
      <c r="I76" s="67" t="n">
        <v>-0.26347549986526</v>
      </c>
      <c r="J76" s="67" t="n">
        <v>-0.124591833445577</v>
      </c>
      <c r="K76" s="67" t="n">
        <v>-0.306795214445127</v>
      </c>
      <c r="L76" s="67" t="n">
        <v>-0.0781658396246688</v>
      </c>
      <c r="M76" s="67" t="n">
        <v>-0.11421912643092</v>
      </c>
      <c r="N76" s="67" t="n">
        <v>-0.130735666469286</v>
      </c>
      <c r="O76" s="67" t="n">
        <v>0</v>
      </c>
      <c r="P76" s="67" t="n">
        <v>-0.137014749787295</v>
      </c>
      <c r="Q76" s="67" t="n">
        <v>-0.0023863152349702</v>
      </c>
      <c r="R76" s="67" t="n">
        <v>-0.429149515865682</v>
      </c>
      <c r="S76" s="67" t="n">
        <v>-0.578582760033037</v>
      </c>
      <c r="T76" s="67" t="n">
        <v>-0.185005825971189</v>
      </c>
      <c r="U76" s="67" t="n">
        <v>-1.91001672458394</v>
      </c>
      <c r="V76" s="67" t="n">
        <v>0</v>
      </c>
      <c r="W76" s="67" t="n">
        <v>-2.24461249458059</v>
      </c>
      <c r="X76" s="67" t="n">
        <v>0</v>
      </c>
      <c r="Y76" s="67" t="n">
        <v>-0.468563144318609</v>
      </c>
      <c r="Z76" s="67" t="n">
        <v>0</v>
      </c>
      <c r="AA76" s="67" t="n">
        <v>-0.0267484611560965</v>
      </c>
      <c r="AB76" s="67" t="n">
        <v>-0.00808095374474136</v>
      </c>
      <c r="AC76" s="67" t="n">
        <v>0</v>
      </c>
      <c r="AD76" s="67" t="n">
        <v>0</v>
      </c>
      <c r="AE76" s="67" t="n">
        <v>-0.465451189711468</v>
      </c>
      <c r="AF76" s="67" t="n">
        <v>-0.267363783488232</v>
      </c>
      <c r="AG76" s="67" t="n">
        <v>-0.289545766796512</v>
      </c>
      <c r="AH76" s="67" t="n">
        <v>-0.155336960804117</v>
      </c>
      <c r="AI76" s="141" t="e">
        <f aca="false"/>
        <v>#DIV/0!</v>
      </c>
      <c r="AJ76" s="67" t="n">
        <v>-1.02689929650479</v>
      </c>
      <c r="AK76" s="180"/>
    </row>
    <row r="77" customFormat="false" ht="15" hidden="false" customHeight="false" outlineLevel="0" collapsed="false">
      <c r="B77" s="147" t="n">
        <v>18</v>
      </c>
      <c r="C77" s="105" t="s">
        <v>219</v>
      </c>
      <c r="D77" s="67" t="n">
        <v>3.73201332757061</v>
      </c>
      <c r="E77" s="67" t="n">
        <v>2.36568542921403</v>
      </c>
      <c r="F77" s="67" t="n">
        <v>1.4938363524704</v>
      </c>
      <c r="G77" s="67" t="n">
        <v>0.438742637355545</v>
      </c>
      <c r="H77" s="67" t="n">
        <v>1.96187139581499</v>
      </c>
      <c r="I77" s="67" t="n">
        <v>1.40681699940928</v>
      </c>
      <c r="J77" s="67" t="n">
        <v>1.42371902339391</v>
      </c>
      <c r="K77" s="67" t="n">
        <v>0.531342793749134</v>
      </c>
      <c r="L77" s="67" t="n">
        <v>1.72223428856858</v>
      </c>
      <c r="M77" s="67" t="n">
        <v>2.9406362984876</v>
      </c>
      <c r="N77" s="67" t="n">
        <v>1.66487911553866</v>
      </c>
      <c r="O77" s="67" t="n">
        <v>0.203367614630386</v>
      </c>
      <c r="P77" s="67" t="n">
        <v>1.49166881582047</v>
      </c>
      <c r="Q77" s="67" t="n">
        <v>4.48815996605969</v>
      </c>
      <c r="R77" s="67" t="n">
        <v>7.08444648704022</v>
      </c>
      <c r="S77" s="67" t="n">
        <v>5.18823286563868</v>
      </c>
      <c r="T77" s="67" t="n">
        <v>0.300644211385312</v>
      </c>
      <c r="U77" s="67" t="n">
        <v>0</v>
      </c>
      <c r="V77" s="67" t="n">
        <v>1.16519758572206</v>
      </c>
      <c r="W77" s="67" t="n">
        <v>3.23407641687874</v>
      </c>
      <c r="X77" s="67" t="n">
        <v>14.3685853610319</v>
      </c>
      <c r="Y77" s="67" t="n">
        <v>3.32599111576279</v>
      </c>
      <c r="Z77" s="67" t="n">
        <v>1.69737070781581</v>
      </c>
      <c r="AA77" s="67" t="n">
        <v>1.96476860566322</v>
      </c>
      <c r="AB77" s="67" t="n">
        <v>3.51623528977446</v>
      </c>
      <c r="AC77" s="67" t="n">
        <v>4.07100919597152</v>
      </c>
      <c r="AD77" s="67" t="n">
        <v>2.14927866020803</v>
      </c>
      <c r="AE77" s="67" t="n">
        <v>2.58492477489162</v>
      </c>
      <c r="AF77" s="67" t="n">
        <v>1.88029368579801</v>
      </c>
      <c r="AG77" s="67" t="n">
        <v>1.39787696050475</v>
      </c>
      <c r="AH77" s="67" t="n">
        <v>2.68621227647925</v>
      </c>
      <c r="AI77" s="141" t="e">
        <f aca="false"/>
        <v>#DIV/0!</v>
      </c>
      <c r="AJ77" s="67" t="n">
        <v>2.65247058332348</v>
      </c>
      <c r="AK77" s="180"/>
    </row>
    <row r="78" customFormat="false" ht="15" hidden="false" customHeight="false" outlineLevel="0" collapsed="false">
      <c r="B78" s="147" t="n">
        <v>1802</v>
      </c>
      <c r="C78" s="105" t="s">
        <v>210</v>
      </c>
      <c r="D78" s="67" t="n">
        <v>2.92791366627393</v>
      </c>
      <c r="E78" s="67" t="n">
        <v>2.7862802746424</v>
      </c>
      <c r="F78" s="67" t="n">
        <v>1.5596318871473</v>
      </c>
      <c r="G78" s="67" t="n">
        <v>0.192981415513436</v>
      </c>
      <c r="H78" s="67" t="n">
        <v>1.87163301125344</v>
      </c>
      <c r="I78" s="67" t="n">
        <v>0.848204402040033</v>
      </c>
      <c r="J78" s="67" t="n">
        <v>1.22961974423645</v>
      </c>
      <c r="K78" s="67" t="n">
        <v>0.253609413462747</v>
      </c>
      <c r="L78" s="67" t="n">
        <v>3.26676616429686</v>
      </c>
      <c r="M78" s="67" t="n">
        <v>3.69816544910883</v>
      </c>
      <c r="N78" s="67" t="n">
        <v>0.744158653455374</v>
      </c>
      <c r="O78" s="67" t="n">
        <v>0</v>
      </c>
      <c r="P78" s="67" t="n">
        <v>1.69790028809643</v>
      </c>
      <c r="Q78" s="67" t="n">
        <v>3.94195675047178</v>
      </c>
      <c r="R78" s="67" t="n">
        <v>31.254327528971</v>
      </c>
      <c r="S78" s="67" t="n">
        <v>6.08316572623597</v>
      </c>
      <c r="T78" s="67" t="n">
        <v>0</v>
      </c>
      <c r="U78" s="67" t="n">
        <v>0</v>
      </c>
      <c r="V78" s="67" t="n">
        <v>1.07824892361547</v>
      </c>
      <c r="W78" s="67" t="n">
        <v>3.64470181831707</v>
      </c>
      <c r="X78" s="67" t="n">
        <v>27.3388206125105</v>
      </c>
      <c r="Y78" s="67" t="n">
        <v>3.57159522111934</v>
      </c>
      <c r="Z78" s="67" t="n">
        <v>1.095269887782</v>
      </c>
      <c r="AA78" s="67" t="n">
        <v>1.36721147687381</v>
      </c>
      <c r="AB78" s="67" t="n">
        <v>3.46234983093618</v>
      </c>
      <c r="AC78" s="67" t="n">
        <v>3.42752420622554</v>
      </c>
      <c r="AD78" s="67" t="n">
        <v>0</v>
      </c>
      <c r="AE78" s="67" t="n">
        <v>2.78090324267678</v>
      </c>
      <c r="AF78" s="67" t="n">
        <v>1.89850880055388</v>
      </c>
      <c r="AG78" s="67" t="n">
        <v>1.57870074512036</v>
      </c>
      <c r="AH78" s="67" t="n">
        <v>2.42359931362503</v>
      </c>
      <c r="AI78" s="141" t="e">
        <f aca="false"/>
        <v>#DIV/0!</v>
      </c>
      <c r="AJ78" s="67" t="n">
        <v>2.50772035543556</v>
      </c>
      <c r="AK78" s="180"/>
    </row>
    <row r="79" customFormat="false" ht="15" hidden="false" customHeight="false" outlineLevel="0" collapsed="false">
      <c r="B79" s="147" t="n">
        <v>1805</v>
      </c>
      <c r="C79" s="105" t="s">
        <v>203</v>
      </c>
      <c r="D79" s="67" t="n">
        <v>1.60486828780885</v>
      </c>
      <c r="E79" s="67" t="n">
        <v>0.18906093785076</v>
      </c>
      <c r="F79" s="67" t="n">
        <v>0.338419522907236</v>
      </c>
      <c r="G79" s="67" t="n">
        <v>0.358867369214548</v>
      </c>
      <c r="H79" s="67" t="n">
        <v>0.571659320646589</v>
      </c>
      <c r="I79" s="67" t="n">
        <v>0.473096751981947</v>
      </c>
      <c r="J79" s="67" t="n">
        <v>0.386880978026539</v>
      </c>
      <c r="K79" s="67" t="n">
        <v>0.843898853418542</v>
      </c>
      <c r="L79" s="67" t="n">
        <v>0.656621930597683</v>
      </c>
      <c r="M79" s="67" t="n">
        <v>0.24962049083535</v>
      </c>
      <c r="N79" s="67" t="n">
        <v>0.496930657561476</v>
      </c>
      <c r="O79" s="67" t="n">
        <v>0.841963022705586</v>
      </c>
      <c r="P79" s="67" t="n">
        <v>0.534916402364779</v>
      </c>
      <c r="Q79" s="67" t="n">
        <v>0.0898398992356789</v>
      </c>
      <c r="R79" s="67" t="n">
        <v>0.624873415636988</v>
      </c>
      <c r="S79" s="67" t="n">
        <v>1.12767321720099</v>
      </c>
      <c r="T79" s="67" t="n">
        <v>0.94457249055362</v>
      </c>
      <c r="U79" s="67" t="n">
        <v>0</v>
      </c>
      <c r="V79" s="67" t="n">
        <v>0.401286984710353</v>
      </c>
      <c r="W79" s="67" t="n">
        <v>0.715440418007722</v>
      </c>
      <c r="X79" s="67" t="n">
        <v>1.77460842902094</v>
      </c>
      <c r="Y79" s="67" t="n">
        <v>0.590156446407041</v>
      </c>
      <c r="Z79" s="67" t="n">
        <v>0.845971179726013</v>
      </c>
      <c r="AA79" s="67" t="n">
        <v>1.03064245440708</v>
      </c>
      <c r="AB79" s="67" t="n">
        <v>0.572531904181368</v>
      </c>
      <c r="AC79" s="67" t="n">
        <v>1.42049339653297</v>
      </c>
      <c r="AD79" s="67" t="n">
        <v>1.79430974642871</v>
      </c>
      <c r="AE79" s="67" t="n">
        <v>0.721271977441829</v>
      </c>
      <c r="AF79" s="67" t="n">
        <v>0.573758847275877</v>
      </c>
      <c r="AG79" s="67" t="n">
        <v>0.411318349671046</v>
      </c>
      <c r="AH79" s="67" t="n">
        <v>0.837989980890266</v>
      </c>
      <c r="AI79" s="141" t="e">
        <f aca="false"/>
        <v>#DIV/0!</v>
      </c>
      <c r="AJ79" s="67" t="n">
        <v>0.909482901100124</v>
      </c>
      <c r="AK79" s="180"/>
    </row>
    <row r="80" customFormat="false" ht="15" hidden="false" customHeight="false" outlineLevel="0" collapsed="false">
      <c r="B80" s="147" t="n">
        <v>1806</v>
      </c>
      <c r="C80" s="105" t="s">
        <v>204</v>
      </c>
      <c r="D80" s="67" t="n">
        <v>1.87982058918319</v>
      </c>
      <c r="E80" s="67" t="n">
        <v>0.290894037828003</v>
      </c>
      <c r="F80" s="67" t="n">
        <v>0.380835336875178</v>
      </c>
      <c r="G80" s="67" t="n">
        <v>0.745715438287386</v>
      </c>
      <c r="H80" s="67" t="n">
        <v>0.7243596017263</v>
      </c>
      <c r="I80" s="67" t="n">
        <v>0.646578639890979</v>
      </c>
      <c r="J80" s="67" t="n">
        <v>0.330087862437597</v>
      </c>
      <c r="K80" s="67" t="n">
        <v>0.726422749242672</v>
      </c>
      <c r="L80" s="67" t="n">
        <v>1.05769673890154</v>
      </c>
      <c r="M80" s="67" t="n">
        <v>0.25135855158697</v>
      </c>
      <c r="N80" s="67" t="n">
        <v>0.278880353266437</v>
      </c>
      <c r="O80" s="67" t="n">
        <v>0.295519513591418</v>
      </c>
      <c r="P80" s="67" t="n">
        <v>0.584044358540917</v>
      </c>
      <c r="Q80" s="67" t="n">
        <v>0.207259237173342</v>
      </c>
      <c r="R80" s="67" t="n">
        <v>0.883522435386609</v>
      </c>
      <c r="S80" s="67" t="n">
        <v>1.30763117058101</v>
      </c>
      <c r="T80" s="67" t="n">
        <v>0.698707926013589</v>
      </c>
      <c r="U80" s="67" t="n">
        <v>0</v>
      </c>
      <c r="V80" s="67" t="n">
        <v>0.722960243815543</v>
      </c>
      <c r="W80" s="67" t="n">
        <v>1.02430159706933</v>
      </c>
      <c r="X80" s="67" t="n">
        <v>1.39839850249584</v>
      </c>
      <c r="Y80" s="67" t="n">
        <v>0.214860187052163</v>
      </c>
      <c r="Z80" s="67" t="n">
        <v>0.496098928305067</v>
      </c>
      <c r="AA80" s="67" t="n">
        <v>0.254923117382788</v>
      </c>
      <c r="AB80" s="67" t="n">
        <v>0.372598845207218</v>
      </c>
      <c r="AC80" s="67" t="n">
        <v>1.62073445374321</v>
      </c>
      <c r="AD80" s="67" t="n">
        <v>2.43563403552251</v>
      </c>
      <c r="AE80" s="67" t="n">
        <v>0.600108870755216</v>
      </c>
      <c r="AF80" s="67" t="n">
        <v>0.673971411138476</v>
      </c>
      <c r="AG80" s="67" t="n">
        <v>0.509665584259954</v>
      </c>
      <c r="AH80" s="67" t="n">
        <v>0.973009092560184</v>
      </c>
      <c r="AI80" s="141" t="e">
        <f aca="false"/>
        <v>#DIV/0!</v>
      </c>
      <c r="AJ80" s="67" t="n">
        <v>0.676611311590623</v>
      </c>
      <c r="AK80" s="180"/>
    </row>
    <row r="81" customFormat="false" ht="15" hidden="false" customHeight="false" outlineLevel="0" collapsed="false">
      <c r="B81" s="147" t="n">
        <v>1899</v>
      </c>
      <c r="C81" s="105" t="s">
        <v>221</v>
      </c>
      <c r="D81" s="67" t="n">
        <v>-2.87196713764007</v>
      </c>
      <c r="E81" s="67" t="n">
        <v>-1.56755855380078</v>
      </c>
      <c r="F81" s="67" t="n">
        <v>-1.168532933394</v>
      </c>
      <c r="G81" s="67" t="n">
        <v>-1.00105445727979</v>
      </c>
      <c r="H81" s="67" t="n">
        <v>-1.56856726737553</v>
      </c>
      <c r="I81" s="67" t="n">
        <v>-1.04360762351081</v>
      </c>
      <c r="J81" s="67" t="n">
        <v>-0.908576515432666</v>
      </c>
      <c r="K81" s="67" t="n">
        <v>-1.39157810022553</v>
      </c>
      <c r="L81" s="67" t="n">
        <v>-3.76612717516862</v>
      </c>
      <c r="M81" s="67" t="n">
        <v>-2.29039177596549</v>
      </c>
      <c r="N81" s="67" t="n">
        <v>-0.663628356273683</v>
      </c>
      <c r="O81" s="67" t="n">
        <v>-0.970243183009303</v>
      </c>
      <c r="P81" s="67" t="n">
        <v>-1.80336520604389</v>
      </c>
      <c r="Q81" s="67" t="n">
        <v>-0.334720272981935</v>
      </c>
      <c r="R81" s="67" t="n">
        <v>-28.6674826113308</v>
      </c>
      <c r="S81" s="67" t="n">
        <v>-5.28492203291545</v>
      </c>
      <c r="T81" s="67" t="n">
        <v>-1.61797438763406</v>
      </c>
      <c r="U81" s="67" t="n">
        <v>0</v>
      </c>
      <c r="V81" s="67" t="n">
        <v>-1.55606054183007</v>
      </c>
      <c r="W81" s="67" t="n">
        <v>-2.42505038674133</v>
      </c>
      <c r="X81" s="67" t="n">
        <v>-17.2107955387885</v>
      </c>
      <c r="Y81" s="67" t="n">
        <v>-1.59851293418871</v>
      </c>
      <c r="Z81" s="67" t="n">
        <v>-1.1625119246338</v>
      </c>
      <c r="AA81" s="67" t="n">
        <v>-0.970067298029713</v>
      </c>
      <c r="AB81" s="67" t="n">
        <v>-1.32682247014981</v>
      </c>
      <c r="AC81" s="67" t="n">
        <v>-3.56428717201278</v>
      </c>
      <c r="AD81" s="67" t="n">
        <v>-3.17928423909837</v>
      </c>
      <c r="AE81" s="67" t="n">
        <v>-2.01327260636018</v>
      </c>
      <c r="AF81" s="67" t="n">
        <v>-1.67276689859113</v>
      </c>
      <c r="AG81" s="67" t="n">
        <v>-1.50662098784489</v>
      </c>
      <c r="AH81" s="67" t="n">
        <v>-1.96641159344307</v>
      </c>
      <c r="AI81" s="141" t="e">
        <f aca="false"/>
        <v>#DIV/0!</v>
      </c>
      <c r="AJ81" s="67" t="n">
        <v>-1.76814300923381</v>
      </c>
      <c r="AK81" s="180"/>
    </row>
    <row r="82" customFormat="false" ht="15" hidden="false" customHeight="false" outlineLevel="0" collapsed="false">
      <c r="B82" s="147" t="n">
        <v>19</v>
      </c>
      <c r="C82" s="105" t="s">
        <v>230</v>
      </c>
      <c r="D82" s="67" t="n">
        <v>5.28477805191782</v>
      </c>
      <c r="E82" s="67" t="n">
        <v>12.3015508853097</v>
      </c>
      <c r="F82" s="67" t="n">
        <v>9.60088708812953</v>
      </c>
      <c r="G82" s="67" t="n">
        <v>7.3844165259186</v>
      </c>
      <c r="H82" s="67" t="n">
        <v>8.90760038104685</v>
      </c>
      <c r="I82" s="67" t="n">
        <v>5.96192965504898</v>
      </c>
      <c r="J82" s="67" t="n">
        <v>4.86576007301173</v>
      </c>
      <c r="K82" s="67" t="n">
        <v>4.81482644137225</v>
      </c>
      <c r="L82" s="67" t="n">
        <v>6.79985828094178</v>
      </c>
      <c r="M82" s="67" t="n">
        <v>5.64120629808219</v>
      </c>
      <c r="N82" s="67" t="n">
        <v>6.29883886180907</v>
      </c>
      <c r="O82" s="67" t="n">
        <v>4.37020619742617</v>
      </c>
      <c r="P82" s="67" t="n">
        <v>5.70077212478723</v>
      </c>
      <c r="Q82" s="67" t="n">
        <v>20.4259293434054</v>
      </c>
      <c r="R82" s="67" t="n">
        <v>7.91688418671227</v>
      </c>
      <c r="S82" s="67" t="n">
        <v>6.63212443030517</v>
      </c>
      <c r="T82" s="67" t="n">
        <v>4.12932099709226</v>
      </c>
      <c r="U82" s="67" t="n">
        <v>18.2335568450821</v>
      </c>
      <c r="V82" s="67" t="n">
        <v>4.82309362829346</v>
      </c>
      <c r="W82" s="67" t="n">
        <v>6.26454426697449</v>
      </c>
      <c r="X82" s="67" t="n">
        <v>3.95582506877976</v>
      </c>
      <c r="Y82" s="67" t="n">
        <v>16.0383446264188</v>
      </c>
      <c r="Z82" s="67" t="n">
        <v>11.9330093752932</v>
      </c>
      <c r="AA82" s="67" t="n">
        <v>5.13119800273253</v>
      </c>
      <c r="AB82" s="67" t="n">
        <v>12.5061179944457</v>
      </c>
      <c r="AC82" s="67" t="n">
        <v>4.12419337120839</v>
      </c>
      <c r="AD82" s="67" t="n">
        <v>14.0137970249494</v>
      </c>
      <c r="AE82" s="67" t="n">
        <v>9.04569109323415</v>
      </c>
      <c r="AF82" s="67" t="n">
        <v>8.00603506919376</v>
      </c>
      <c r="AG82" s="67" t="n">
        <v>7.80849623370437</v>
      </c>
      <c r="AH82" s="67" t="n">
        <v>8.59384168381868</v>
      </c>
      <c r="AI82" s="141" t="e">
        <f aca="false"/>
        <v>#DIV/0!</v>
      </c>
      <c r="AJ82" s="67" t="n">
        <v>5.58829595507651</v>
      </c>
      <c r="AK82" s="180"/>
    </row>
    <row r="83" customFormat="false" ht="15" hidden="false" customHeight="false" outlineLevel="0" collapsed="false">
      <c r="B83" s="147" t="n">
        <v>1901</v>
      </c>
      <c r="C83" s="105" t="s">
        <v>231</v>
      </c>
      <c r="D83" s="67" t="n">
        <v>1.31067291373319</v>
      </c>
      <c r="E83" s="67" t="n">
        <v>6.59100610740195</v>
      </c>
      <c r="F83" s="67" t="n">
        <v>4.24346254719944</v>
      </c>
      <c r="G83" s="67" t="n">
        <v>2.019344260061</v>
      </c>
      <c r="H83" s="67" t="n">
        <v>3.76393881398696</v>
      </c>
      <c r="I83" s="67" t="n">
        <v>1.03322663497022</v>
      </c>
      <c r="J83" s="67" t="n">
        <v>0.927893276996305</v>
      </c>
      <c r="K83" s="67" t="n">
        <v>0.451828539464332</v>
      </c>
      <c r="L83" s="67" t="n">
        <v>0.628851959398506</v>
      </c>
      <c r="M83" s="67" t="n">
        <v>0.0819595567455547</v>
      </c>
      <c r="N83" s="67" t="n">
        <v>0.0277771196219869</v>
      </c>
      <c r="O83" s="67" t="n">
        <v>0.0619592524611038</v>
      </c>
      <c r="P83" s="67" t="n">
        <v>0.619389585863658</v>
      </c>
      <c r="Q83" s="67" t="n">
        <v>0.650491011530381</v>
      </c>
      <c r="R83" s="67" t="n">
        <v>1.28297343308907</v>
      </c>
      <c r="S83" s="67" t="n">
        <v>0</v>
      </c>
      <c r="T83" s="67" t="n">
        <v>0.205380887984807</v>
      </c>
      <c r="U83" s="67" t="n">
        <v>0</v>
      </c>
      <c r="V83" s="67" t="n">
        <v>0.0760343395675211</v>
      </c>
      <c r="W83" s="67" t="n">
        <v>0</v>
      </c>
      <c r="X83" s="67" t="n">
        <v>0</v>
      </c>
      <c r="Y83" s="67" t="n">
        <v>1.67639692311661</v>
      </c>
      <c r="Z83" s="67" t="n">
        <v>7.44349892748864</v>
      </c>
      <c r="AA83" s="67" t="n">
        <v>0</v>
      </c>
      <c r="AB83" s="67" t="n">
        <v>0</v>
      </c>
      <c r="AC83" s="67" t="n">
        <v>0.128031235524468</v>
      </c>
      <c r="AD83" s="67" t="n">
        <v>0</v>
      </c>
      <c r="AE83" s="67" t="n">
        <v>1.57430792381962</v>
      </c>
      <c r="AF83" s="67" t="n">
        <v>2.68466020279638</v>
      </c>
      <c r="AG83" s="67" t="n">
        <v>2.45278465601126</v>
      </c>
      <c r="AH83" s="67" t="n">
        <v>3.35952555969656</v>
      </c>
      <c r="AI83" s="141" t="e">
        <f aca="false"/>
        <v>#DIV/0!</v>
      </c>
      <c r="AJ83" s="67" t="n">
        <v>0.00695840958590505</v>
      </c>
      <c r="AK83" s="180"/>
    </row>
    <row r="84" customFormat="false" ht="15" hidden="false" customHeight="false" outlineLevel="0" collapsed="false">
      <c r="B84" s="147" t="n">
        <v>1902</v>
      </c>
      <c r="C84" s="105" t="s">
        <v>193</v>
      </c>
      <c r="D84" s="67" t="n">
        <v>2.99492598173585</v>
      </c>
      <c r="E84" s="67" t="n">
        <v>4.49488017069238</v>
      </c>
      <c r="F84" s="67" t="n">
        <v>5.15724508928873</v>
      </c>
      <c r="G84" s="67" t="n">
        <v>4.75729557690667</v>
      </c>
      <c r="H84" s="67" t="n">
        <v>4.52821141024176</v>
      </c>
      <c r="I84" s="67" t="n">
        <v>2.76095476042832</v>
      </c>
      <c r="J84" s="67" t="n">
        <v>2.72400047644447</v>
      </c>
      <c r="K84" s="67" t="n">
        <v>4.01795131349437</v>
      </c>
      <c r="L84" s="67" t="n">
        <v>5.68077055999374</v>
      </c>
      <c r="M84" s="67" t="n">
        <v>4.9544583860228</v>
      </c>
      <c r="N84" s="67" t="n">
        <v>5.11812876304687</v>
      </c>
      <c r="O84" s="67" t="n">
        <v>4.07151457083002</v>
      </c>
      <c r="P84" s="67" t="n">
        <v>4.0957719277807</v>
      </c>
      <c r="Q84" s="67" t="n">
        <v>19.3108434969294</v>
      </c>
      <c r="R84" s="67" t="n">
        <v>6.30981643516477</v>
      </c>
      <c r="S84" s="67" t="n">
        <v>2.30181740520386</v>
      </c>
      <c r="T84" s="67" t="n">
        <v>2.7294450927888</v>
      </c>
      <c r="U84" s="67" t="n">
        <v>17.874533388883</v>
      </c>
      <c r="V84" s="67" t="n">
        <v>4.18249481110417</v>
      </c>
      <c r="W84" s="67" t="n">
        <v>4.89479345788837</v>
      </c>
      <c r="X84" s="67" t="n">
        <v>1.03135790596531</v>
      </c>
      <c r="Y84" s="67" t="n">
        <v>8.03457631858525</v>
      </c>
      <c r="Z84" s="67" t="n">
        <v>4.34537115181128</v>
      </c>
      <c r="AA84" s="67" t="n">
        <v>4.0704398025651</v>
      </c>
      <c r="AB84" s="67" t="n">
        <v>11.5631368855051</v>
      </c>
      <c r="AC84" s="67" t="n">
        <v>0.572272121684983</v>
      </c>
      <c r="AD84" s="67" t="n">
        <v>8.76878181710896</v>
      </c>
      <c r="AE84" s="67" t="n">
        <v>6.14697397152712</v>
      </c>
      <c r="AF84" s="67" t="n">
        <v>4.54099182689667</v>
      </c>
      <c r="AG84" s="67" t="n">
        <v>4.85078599113559</v>
      </c>
      <c r="AH84" s="67" t="n">
        <v>4.00388939804381</v>
      </c>
      <c r="AI84" s="141" t="e">
        <f aca="false"/>
        <v>#DIV/0!</v>
      </c>
      <c r="AJ84" s="67" t="n">
        <v>4.25260129843923</v>
      </c>
      <c r="AK84" s="180"/>
    </row>
    <row r="85" customFormat="false" ht="15" hidden="false" customHeight="false" outlineLevel="0" collapsed="false">
      <c r="B85" s="147" t="n">
        <v>1904</v>
      </c>
      <c r="C85" s="105" t="s">
        <v>247</v>
      </c>
      <c r="D85" s="67" t="n">
        <v>0.271203841062521</v>
      </c>
      <c r="E85" s="67" t="n">
        <v>0.19302562049925</v>
      </c>
      <c r="F85" s="67" t="n">
        <v>0.420629687868087</v>
      </c>
      <c r="G85" s="67" t="n">
        <v>0.204266525824815</v>
      </c>
      <c r="H85" s="67" t="n">
        <v>0.314075086876161</v>
      </c>
      <c r="I85" s="67" t="n">
        <v>1.39639844396203</v>
      </c>
      <c r="J85" s="67" t="n">
        <v>0.39986672852649</v>
      </c>
      <c r="K85" s="67" t="n">
        <v>0.0573633780903361</v>
      </c>
      <c r="L85" s="67" t="n">
        <v>0.201816532725429</v>
      </c>
      <c r="M85" s="67" t="n">
        <v>0.355629855424404</v>
      </c>
      <c r="N85" s="67" t="n">
        <v>0.483023825700339</v>
      </c>
      <c r="O85" s="67" t="n">
        <v>0.0255854659875448</v>
      </c>
      <c r="P85" s="67" t="n">
        <v>0.452991524502153</v>
      </c>
      <c r="Q85" s="67" t="n">
        <v>1.04179368197316</v>
      </c>
      <c r="R85" s="67" t="n">
        <v>0.294972627491985</v>
      </c>
      <c r="S85" s="67" t="n">
        <v>0.3465838876971</v>
      </c>
      <c r="T85" s="67" t="n">
        <v>0.372562163089768</v>
      </c>
      <c r="U85" s="67" t="n">
        <v>0.347848425847779</v>
      </c>
      <c r="V85" s="67" t="n">
        <v>0.0033048578923171</v>
      </c>
      <c r="W85" s="67" t="n">
        <v>0.463823347442309</v>
      </c>
      <c r="X85" s="67" t="n">
        <v>0</v>
      </c>
      <c r="Y85" s="67" t="n">
        <v>2.34561316700458</v>
      </c>
      <c r="Z85" s="67" t="n">
        <v>0.235503508840956</v>
      </c>
      <c r="AA85" s="67" t="n">
        <v>0.39275540960879</v>
      </c>
      <c r="AB85" s="67" t="n">
        <v>0.644193651937238</v>
      </c>
      <c r="AC85" s="67" t="n">
        <v>0.955099215245345</v>
      </c>
      <c r="AD85" s="67" t="n">
        <v>1.13906564315486</v>
      </c>
      <c r="AE85" s="67" t="n">
        <v>0.520344872831506</v>
      </c>
      <c r="AF85" s="67" t="n">
        <v>0.370951705261694</v>
      </c>
      <c r="AG85" s="67" t="n">
        <v>0.338982657399337</v>
      </c>
      <c r="AH85" s="67" t="n">
        <v>0.421219554364866</v>
      </c>
      <c r="AI85" s="141" t="e">
        <f aca="false"/>
        <v>#DIV/0!</v>
      </c>
      <c r="AJ85" s="67" t="n">
        <v>0.45541324046176</v>
      </c>
      <c r="AK85" s="180"/>
    </row>
    <row r="86" customFormat="false" ht="15" hidden="false" customHeight="false" outlineLevel="0" collapsed="false">
      <c r="B86" s="147" t="n">
        <v>1905</v>
      </c>
      <c r="C86" s="105" t="s">
        <v>250</v>
      </c>
      <c r="D86" s="67" t="n">
        <v>0.825356280359556</v>
      </c>
      <c r="E86" s="67" t="n">
        <v>0.265317497099181</v>
      </c>
      <c r="F86" s="67" t="n">
        <v>0.10803400007502</v>
      </c>
      <c r="G86" s="67" t="n">
        <v>0.277672857131537</v>
      </c>
      <c r="H86" s="67" t="n">
        <v>0.310206014436711</v>
      </c>
      <c r="I86" s="67" t="n">
        <v>0.39916821024912</v>
      </c>
      <c r="J86" s="67" t="n">
        <v>0.243841276943718</v>
      </c>
      <c r="K86" s="67" t="n">
        <v>0.189476969282932</v>
      </c>
      <c r="L86" s="67" t="n">
        <v>0.0955464110144581</v>
      </c>
      <c r="M86" s="67" t="n">
        <v>0.03554583941886</v>
      </c>
      <c r="N86" s="67" t="n">
        <v>0.72606430537481</v>
      </c>
      <c r="O86" s="67" t="n">
        <v>0.1539066218195</v>
      </c>
      <c r="P86" s="67" t="n">
        <v>0.248447471156593</v>
      </c>
      <c r="Q86" s="67" t="n">
        <v>0.246016818231273</v>
      </c>
      <c r="R86" s="67" t="n">
        <v>0.0646243695388903</v>
      </c>
      <c r="S86" s="67" t="n">
        <v>0.333310333601455</v>
      </c>
      <c r="T86" s="67" t="n">
        <v>0.00612975234259723</v>
      </c>
      <c r="U86" s="67" t="n">
        <v>0</v>
      </c>
      <c r="V86" s="67" t="n">
        <v>0.0376440674499946</v>
      </c>
      <c r="W86" s="67" t="n">
        <v>0.613623808150142</v>
      </c>
      <c r="X86" s="67" t="n">
        <v>2.93745963822672</v>
      </c>
      <c r="Y86" s="67" t="n">
        <v>1.68019517101751</v>
      </c>
      <c r="Z86" s="67" t="n">
        <v>0.0407834418177897</v>
      </c>
      <c r="AA86" s="67" t="n">
        <v>0.443395271318052</v>
      </c>
      <c r="AB86" s="67" t="n">
        <v>0.339697912637875</v>
      </c>
      <c r="AC86" s="67" t="n">
        <v>1.87823914544784</v>
      </c>
      <c r="AD86" s="67" t="n">
        <v>1.49164502164502</v>
      </c>
      <c r="AE86" s="67" t="n">
        <v>0.432481444638716</v>
      </c>
      <c r="AF86" s="67" t="n">
        <v>0.302886843673705</v>
      </c>
      <c r="AG86" s="67" t="n">
        <v>0.17554542500692</v>
      </c>
      <c r="AH86" s="67" t="n">
        <v>0.506989723024658</v>
      </c>
      <c r="AI86" s="141" t="e">
        <f aca="false"/>
        <v>#DIV/0!</v>
      </c>
      <c r="AJ86" s="67" t="n">
        <v>0.598254576198064</v>
      </c>
      <c r="AK86" s="180"/>
    </row>
    <row r="87" customFormat="false" ht="15" hidden="false" customHeight="false" outlineLevel="0" collapsed="false">
      <c r="B87" s="147" t="n">
        <v>1990</v>
      </c>
      <c r="C87" s="105" t="s">
        <v>88</v>
      </c>
      <c r="D87" s="67" t="n">
        <v>0.0891526072785523</v>
      </c>
      <c r="E87" s="67" t="n">
        <v>0.727773963676945</v>
      </c>
      <c r="F87" s="67" t="n">
        <v>0.0375712160446153</v>
      </c>
      <c r="G87" s="67" t="n">
        <v>0.155393729574687</v>
      </c>
      <c r="H87" s="67" t="n">
        <v>0.19839966668471</v>
      </c>
      <c r="I87" s="67" t="n">
        <v>0.425169727284293</v>
      </c>
      <c r="J87" s="67" t="n">
        <v>0.59018355840437</v>
      </c>
      <c r="K87" s="67" t="n">
        <v>0.032859519201727</v>
      </c>
      <c r="L87" s="67" t="n">
        <v>0.18237917051933</v>
      </c>
      <c r="M87" s="67" t="n">
        <v>0.210963551467362</v>
      </c>
      <c r="N87" s="67" t="n">
        <v>0.104795540283709</v>
      </c>
      <c r="O87" s="67" t="n">
        <v>0.109265627836994</v>
      </c>
      <c r="P87" s="67" t="n">
        <v>0.309271946844395</v>
      </c>
      <c r="Q87" s="67" t="n">
        <v>0.0616994222951641</v>
      </c>
      <c r="R87" s="67" t="n">
        <v>0.143938847307174</v>
      </c>
      <c r="S87" s="67" t="n">
        <v>3.62736120339012</v>
      </c>
      <c r="T87" s="67" t="n">
        <v>0.820170913410961</v>
      </c>
      <c r="U87" s="67" t="n">
        <v>0.0113407243022172</v>
      </c>
      <c r="V87" s="67" t="n">
        <v>0.592528964464404</v>
      </c>
      <c r="W87" s="67" t="n">
        <v>0.294478781698933</v>
      </c>
      <c r="X87" s="67" t="n">
        <v>0.33563213538492</v>
      </c>
      <c r="Y87" s="67" t="n">
        <v>3.17269160090336</v>
      </c>
      <c r="Z87" s="67" t="n">
        <v>0.225749574569482</v>
      </c>
      <c r="AA87" s="67" t="n">
        <v>0.125753176744977</v>
      </c>
      <c r="AB87" s="67" t="n">
        <v>0.08624483533594</v>
      </c>
      <c r="AC87" s="67" t="n">
        <v>0.622560537649249</v>
      </c>
      <c r="AD87" s="67" t="n">
        <v>2.67144434252241</v>
      </c>
      <c r="AE87" s="67" t="n">
        <v>0.566446941896863</v>
      </c>
      <c r="AF87" s="67" t="n">
        <v>0.260874248963076</v>
      </c>
      <c r="AG87" s="67" t="n">
        <v>0.17545744270957</v>
      </c>
      <c r="AH87" s="67" t="n">
        <v>0.419472967983824</v>
      </c>
      <c r="AI87" s="141" t="e">
        <f aca="false"/>
        <v>#DIV/0!</v>
      </c>
      <c r="AJ87" s="67" t="n">
        <v>0.228952106658502</v>
      </c>
      <c r="AK87" s="180"/>
    </row>
    <row r="88" customFormat="false" ht="15" hidden="false" customHeight="false" outlineLevel="0" collapsed="false">
      <c r="B88" s="147" t="n">
        <v>1999</v>
      </c>
      <c r="C88" s="105" t="s">
        <v>271</v>
      </c>
      <c r="D88" s="67" t="n">
        <v>-0.242883768318747</v>
      </c>
      <c r="E88" s="67" t="n">
        <v>-0.0395052041946698</v>
      </c>
      <c r="F88" s="67" t="n">
        <v>-0.366055609291998</v>
      </c>
      <c r="G88" s="67" t="n">
        <v>-0.042750396615355</v>
      </c>
      <c r="H88" s="67" t="n">
        <v>-0.229907073355475</v>
      </c>
      <c r="I88" s="67" t="n">
        <v>-0.0839098277782731</v>
      </c>
      <c r="J88" s="67" t="n">
        <v>-0.0489796163064387</v>
      </c>
      <c r="K88" s="67" t="n">
        <v>-0.00117917457415055</v>
      </c>
      <c r="L88" s="67" t="n">
        <v>-0.00157060393105987</v>
      </c>
      <c r="M88" s="67" t="n">
        <v>-0.0497802031918488</v>
      </c>
      <c r="N88" s="67" t="n">
        <v>-0.17030932861462</v>
      </c>
      <c r="O88" s="67" t="n">
        <v>-0.0573265337508007</v>
      </c>
      <c r="P88" s="67" t="n">
        <v>-0.0507544629527043</v>
      </c>
      <c r="Q88" s="67" t="n">
        <v>-0.907154720678701</v>
      </c>
      <c r="R88" s="67" t="n">
        <v>-0.223609483785655</v>
      </c>
      <c r="S88" s="67" t="n">
        <v>-0.243517298582419</v>
      </c>
      <c r="T88" s="67" t="n">
        <v>-0.0355951093790149</v>
      </c>
      <c r="U88" s="67" t="n">
        <v>-0.000113407243022172</v>
      </c>
      <c r="V88" s="67" t="n">
        <v>-0.0703386238233899</v>
      </c>
      <c r="W88" s="67" t="n">
        <v>-0.0539961278255766</v>
      </c>
      <c r="X88" s="67" t="n">
        <v>-0.348624610797186</v>
      </c>
      <c r="Y88" s="67" t="n">
        <v>-0.960240068378018</v>
      </c>
      <c r="Z88" s="67" t="n">
        <v>-0.396483669371258</v>
      </c>
      <c r="AA88" s="67" t="n">
        <v>-0.0361725712514432</v>
      </c>
      <c r="AB88" s="67" t="n">
        <v>-0.127158021295187</v>
      </c>
      <c r="AC88" s="67" t="n">
        <v>-0.0320078088811171</v>
      </c>
      <c r="AD88" s="67" t="n">
        <v>-0.0839511954381843</v>
      </c>
      <c r="AE88" s="67" t="n">
        <v>-0.251534546671048</v>
      </c>
      <c r="AF88" s="67" t="n">
        <v>-0.180708440788008</v>
      </c>
      <c r="AG88" s="67" t="n">
        <v>-0.195383765904455</v>
      </c>
      <c r="AH88" s="67" t="n">
        <v>-0.166868630531214</v>
      </c>
      <c r="AI88" s="141" t="e">
        <f aca="false"/>
        <v>#DIV/0!</v>
      </c>
      <c r="AJ88" s="67" t="n">
        <v>-0.0439954756420872</v>
      </c>
      <c r="AK88" s="180"/>
    </row>
    <row r="89" s="155" customFormat="true" ht="15" hidden="false" customHeight="false" outlineLevel="0" collapsed="false">
      <c r="B89" s="153"/>
      <c r="C89" s="7" t="s">
        <v>275</v>
      </c>
      <c r="D89" s="87" t="n">
        <v>100</v>
      </c>
      <c r="E89" s="87" t="n">
        <v>100</v>
      </c>
      <c r="F89" s="87" t="n">
        <v>100</v>
      </c>
      <c r="G89" s="87" t="n">
        <v>100</v>
      </c>
      <c r="H89" s="87" t="n">
        <v>100</v>
      </c>
      <c r="I89" s="87" t="n">
        <v>100</v>
      </c>
      <c r="J89" s="87" t="n">
        <v>100</v>
      </c>
      <c r="K89" s="87" t="n">
        <v>100</v>
      </c>
      <c r="L89" s="87" t="n">
        <v>100</v>
      </c>
      <c r="M89" s="87" t="n">
        <v>100</v>
      </c>
      <c r="N89" s="87" t="n">
        <v>100</v>
      </c>
      <c r="O89" s="87" t="n">
        <v>100</v>
      </c>
      <c r="P89" s="87" t="n">
        <v>100</v>
      </c>
      <c r="Q89" s="87" t="n">
        <v>100</v>
      </c>
      <c r="R89" s="87" t="n">
        <v>100</v>
      </c>
      <c r="S89" s="87" t="n">
        <v>100</v>
      </c>
      <c r="T89" s="87" t="n">
        <v>100</v>
      </c>
      <c r="U89" s="87" t="n">
        <v>100</v>
      </c>
      <c r="V89" s="87" t="n">
        <v>100</v>
      </c>
      <c r="W89" s="87" t="n">
        <v>100</v>
      </c>
      <c r="X89" s="87" t="n">
        <v>100</v>
      </c>
      <c r="Y89" s="87" t="n">
        <v>100</v>
      </c>
      <c r="Z89" s="87" t="n">
        <v>100</v>
      </c>
      <c r="AA89" s="87" t="n">
        <v>100</v>
      </c>
      <c r="AB89" s="87" t="n">
        <v>100</v>
      </c>
      <c r="AC89" s="87" t="n">
        <v>100</v>
      </c>
      <c r="AD89" s="87" t="n">
        <v>100</v>
      </c>
      <c r="AE89" s="87" t="n">
        <v>100</v>
      </c>
      <c r="AF89" s="87" t="n">
        <v>100</v>
      </c>
      <c r="AG89" s="87" t="n">
        <v>100</v>
      </c>
      <c r="AH89" s="87" t="n">
        <v>100</v>
      </c>
      <c r="AI89" s="182" t="e">
        <f aca="false"/>
        <v>#DIV/0!</v>
      </c>
      <c r="AJ89" s="87" t="n">
        <v>100</v>
      </c>
      <c r="AK89" s="181"/>
    </row>
    <row r="90" s="155" customFormat="true" ht="15" hidden="false" customHeight="false" outlineLevel="0" collapsed="false">
      <c r="B90" s="153"/>
      <c r="C90" s="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182"/>
      <c r="AJ90" s="87"/>
      <c r="AK90" s="181"/>
    </row>
    <row r="91" s="155" customFormat="true" ht="15" hidden="false" customHeight="false" outlineLevel="0" collapsed="false">
      <c r="B91" s="153"/>
      <c r="C91" s="7" t="s">
        <v>705</v>
      </c>
      <c r="D91" s="87" t="n">
        <v>20.4362802011492</v>
      </c>
      <c r="E91" s="87" t="n">
        <v>18.9831895386992</v>
      </c>
      <c r="F91" s="87" t="n">
        <v>45.8702064391509</v>
      </c>
      <c r="G91" s="87" t="n">
        <v>14.7103238210007</v>
      </c>
      <c r="H91" s="87" t="n">
        <v>100</v>
      </c>
      <c r="I91" s="87" t="n">
        <v>15.3418308429508</v>
      </c>
      <c r="J91" s="87" t="n">
        <v>27.0682769562662</v>
      </c>
      <c r="K91" s="87" t="n">
        <v>6.99212649264382</v>
      </c>
      <c r="L91" s="87" t="n">
        <v>26.3298313275597</v>
      </c>
      <c r="M91" s="87" t="n">
        <v>7.70546699010974</v>
      </c>
      <c r="N91" s="87" t="n">
        <v>9.60096627203167</v>
      </c>
      <c r="O91" s="87" t="n">
        <v>6.96150111843809</v>
      </c>
      <c r="P91" s="87" t="n">
        <v>100</v>
      </c>
      <c r="Q91" s="87" t="n">
        <v>7.13953874292783</v>
      </c>
      <c r="R91" s="87" t="n">
        <v>1.37033795837899</v>
      </c>
      <c r="S91" s="87" t="n">
        <v>2.04706852060238</v>
      </c>
      <c r="T91" s="87" t="n">
        <v>1.15688045665473</v>
      </c>
      <c r="U91" s="87" t="n">
        <v>0.870860703144312</v>
      </c>
      <c r="V91" s="87" t="n">
        <v>15.4948171381176</v>
      </c>
      <c r="W91" s="87" t="n">
        <v>18.237578526254</v>
      </c>
      <c r="X91" s="87" t="n">
        <v>0.499293012462524</v>
      </c>
      <c r="Y91" s="87" t="n">
        <v>6.84959305034696</v>
      </c>
      <c r="Z91" s="87" t="n">
        <v>19.0152344370204</v>
      </c>
      <c r="AA91" s="87" t="n">
        <v>18.728610014412</v>
      </c>
      <c r="AB91" s="87" t="n">
        <v>5.40933789997991</v>
      </c>
      <c r="AC91" s="87" t="n">
        <v>2.17666420052489</v>
      </c>
      <c r="AD91" s="87" t="n">
        <v>1.00418533917345</v>
      </c>
      <c r="AE91" s="87" t="n">
        <v>100</v>
      </c>
      <c r="AF91" s="87" t="n">
        <v>100</v>
      </c>
      <c r="AG91" s="87" t="n">
        <v>100</v>
      </c>
      <c r="AH91" s="87" t="n">
        <v>100</v>
      </c>
      <c r="AI91" s="182" t="n">
        <v>0</v>
      </c>
      <c r="AJ91" s="87" t="n">
        <v>100</v>
      </c>
      <c r="AK91" s="181"/>
    </row>
    <row r="92" s="155" customFormat="true" ht="15" hidden="false" customHeight="false" outlineLevel="0" collapsed="false">
      <c r="B92" s="153"/>
      <c r="C92" s="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182"/>
      <c r="AJ92" s="87"/>
      <c r="AK92" s="181"/>
    </row>
    <row r="93" customFormat="false" ht="15" hidden="false" customHeight="false" outlineLevel="0" collapsed="false">
      <c r="B93" s="147"/>
      <c r="C93" s="7" t="s">
        <v>278</v>
      </c>
      <c r="D93" s="67" t="n">
        <v>-3.05526612009999E-007</v>
      </c>
      <c r="E93" s="67" t="n">
        <v>4.28667263463467E-007</v>
      </c>
      <c r="F93" s="67" t="n">
        <v>-4.18066292695585E-009</v>
      </c>
      <c r="G93" s="67" t="n">
        <v>0</v>
      </c>
      <c r="H93" s="67" t="n">
        <v>1.39818894240307E-008</v>
      </c>
      <c r="I93" s="67" t="n">
        <v>0</v>
      </c>
      <c r="J93" s="67" t="n">
        <v>-6.36517626162458E-007</v>
      </c>
      <c r="K93" s="67" t="n">
        <v>-6.84593786104415E-007</v>
      </c>
      <c r="L93" s="67" t="n">
        <v>6.58937054254238E-007</v>
      </c>
      <c r="M93" s="67" t="n">
        <v>9.68132212619821E-007</v>
      </c>
      <c r="N93" s="67" t="n">
        <v>6.10245209031746E-007</v>
      </c>
      <c r="O93" s="67" t="n">
        <v>1.71163185314072E-006</v>
      </c>
      <c r="P93" s="67" t="n">
        <v>2.06710979000491E-007</v>
      </c>
      <c r="Q93" s="67" t="n">
        <v>-2.84515550674769E-006</v>
      </c>
      <c r="R93" s="67" t="n">
        <v>-2.77757181237348E-005</v>
      </c>
      <c r="S93" s="67" t="n">
        <v>-8.96315501108802E-006</v>
      </c>
      <c r="T93" s="67" t="n">
        <v>2.98101167572895E-005</v>
      </c>
      <c r="U93" s="67" t="n">
        <v>0.000248453140301308</v>
      </c>
      <c r="V93" s="67" t="n">
        <v>9.33057350493982E-007</v>
      </c>
      <c r="W93" s="67" t="n">
        <v>9.91367642200203E-007</v>
      </c>
      <c r="X93" s="67" t="n">
        <v>0.000218248709998647</v>
      </c>
      <c r="Y93" s="67" t="n">
        <v>1.17467808706806E-005</v>
      </c>
      <c r="Z93" s="67" t="n">
        <v>2.65274228183898E-006</v>
      </c>
      <c r="AA93" s="67" t="n">
        <v>-9.52111889773732E-007</v>
      </c>
      <c r="AB93" s="67" t="n">
        <v>1.38326071521533E-005</v>
      </c>
      <c r="AC93" s="67" t="n">
        <v>2.37674597372006E-005</v>
      </c>
      <c r="AD93" s="67" t="n">
        <v>-1.05818397599933E-005</v>
      </c>
      <c r="AE93" s="67" t="n">
        <v>3.02855390543755E-006</v>
      </c>
      <c r="AF93" s="67" t="n">
        <v>3.08946979998836E-007</v>
      </c>
      <c r="AG93" s="67" t="n">
        <v>2.06979876793412E-007</v>
      </c>
      <c r="AH93" s="67" t="n">
        <v>4.28918099260045E-007</v>
      </c>
      <c r="AI93" s="141" t="e">
        <f aca="false"/>
        <v>#DIV/0!</v>
      </c>
      <c r="AJ93" s="67" t="n">
        <v>1.06547312839211E-006</v>
      </c>
      <c r="AK93" s="180"/>
    </row>
    <row r="94" customFormat="false" ht="15" hidden="false" customHeight="false" outlineLevel="0" collapsed="false">
      <c r="B94" s="147" t="n">
        <v>21</v>
      </c>
      <c r="C94" s="105" t="s">
        <v>279</v>
      </c>
      <c r="D94" s="67" t="n">
        <v>82.6227049446158</v>
      </c>
      <c r="E94" s="67" t="n">
        <v>94.4039875418317</v>
      </c>
      <c r="F94" s="67" t="n">
        <v>88.0831010243844</v>
      </c>
      <c r="G94" s="67" t="n">
        <v>87.2686232860776</v>
      </c>
      <c r="H94" s="67" t="n">
        <v>87.9960102754444</v>
      </c>
      <c r="I94" s="67" t="n">
        <v>93.6339183842415</v>
      </c>
      <c r="J94" s="67" t="n">
        <v>90.7147271847258</v>
      </c>
      <c r="K94" s="67" t="n">
        <v>90.1864141532723</v>
      </c>
      <c r="L94" s="67" t="n">
        <v>95.2349461779563</v>
      </c>
      <c r="M94" s="67" t="n">
        <v>96.9158750788368</v>
      </c>
      <c r="N94" s="67" t="n">
        <v>92.3209682803922</v>
      </c>
      <c r="O94" s="67" t="n">
        <v>89.8713525278174</v>
      </c>
      <c r="P94" s="67" t="n">
        <v>92.8779586095623</v>
      </c>
      <c r="Q94" s="67" t="n">
        <v>88.4393249971651</v>
      </c>
      <c r="R94" s="67" t="n">
        <v>60.741670521136</v>
      </c>
      <c r="S94" s="67" t="n">
        <v>96.6482982962384</v>
      </c>
      <c r="T94" s="67" t="n">
        <v>87.7805068383523</v>
      </c>
      <c r="U94" s="67" t="n">
        <v>0</v>
      </c>
      <c r="V94" s="67" t="n">
        <v>96.3096746901006</v>
      </c>
      <c r="W94" s="67" t="n">
        <v>59.9562999434885</v>
      </c>
      <c r="X94" s="67" t="n">
        <v>92.9879807317568</v>
      </c>
      <c r="Y94" s="67" t="n">
        <v>88.8199614482346</v>
      </c>
      <c r="Z94" s="67" t="n">
        <v>87.7647535352052</v>
      </c>
      <c r="AA94" s="67" t="n">
        <v>63.3976229069569</v>
      </c>
      <c r="AB94" s="67" t="n">
        <v>81.5916333252494</v>
      </c>
      <c r="AC94" s="67" t="n">
        <v>25.2903755893378</v>
      </c>
      <c r="AD94" s="67" t="n">
        <v>80.5608913137444</v>
      </c>
      <c r="AE94" s="67" t="n">
        <v>77.9933017914351</v>
      </c>
      <c r="AF94" s="67" t="n">
        <v>88.6190262688872</v>
      </c>
      <c r="AG94" s="67" t="n">
        <v>89.8239256489745</v>
      </c>
      <c r="AH94" s="67" t="n">
        <v>88.9855864475263</v>
      </c>
      <c r="AI94" s="141" t="e">
        <f aca="false"/>
        <v>#DIV/0!</v>
      </c>
      <c r="AJ94" s="67" t="n">
        <v>60.085155590569</v>
      </c>
      <c r="AK94" s="180"/>
    </row>
    <row r="95" customFormat="false" ht="15" hidden="false" customHeight="false" outlineLevel="0" collapsed="false">
      <c r="B95" s="147" t="n">
        <v>2101</v>
      </c>
      <c r="C95" s="105" t="s">
        <v>280</v>
      </c>
      <c r="D95" s="67" t="n">
        <v>55.9110765214234</v>
      </c>
      <c r="E95" s="67" t="n">
        <v>70.2838112553314</v>
      </c>
      <c r="F95" s="67" t="n">
        <v>71.2419192617058</v>
      </c>
      <c r="G95" s="67" t="n">
        <v>70.2159961114346</v>
      </c>
      <c r="H95" s="67" t="n">
        <v>67.7208133441658</v>
      </c>
      <c r="I95" s="67" t="n">
        <v>58.182556911382</v>
      </c>
      <c r="J95" s="67" t="n">
        <v>66.7447890211403</v>
      </c>
      <c r="K95" s="67" t="n">
        <v>60.9591325140555</v>
      </c>
      <c r="L95" s="67" t="n">
        <v>63.6767826550057</v>
      </c>
      <c r="M95" s="67" t="n">
        <v>68.9035082070782</v>
      </c>
      <c r="N95" s="67" t="n">
        <v>52.6243889586837</v>
      </c>
      <c r="O95" s="67" t="n">
        <v>74.7997788082617</v>
      </c>
      <c r="P95" s="67" t="n">
        <v>63.6021148575618</v>
      </c>
      <c r="Q95" s="67" t="n">
        <v>44.0594926139351</v>
      </c>
      <c r="R95" s="67" t="n">
        <v>26.1780847230019</v>
      </c>
      <c r="S95" s="67" t="n">
        <v>90.5992052059468</v>
      </c>
      <c r="T95" s="67" t="n">
        <v>68.2276143444733</v>
      </c>
      <c r="U95" s="67" t="n">
        <v>0</v>
      </c>
      <c r="V95" s="67" t="n">
        <v>68.3313547313759</v>
      </c>
      <c r="W95" s="67" t="n">
        <v>15.3895777091198</v>
      </c>
      <c r="X95" s="67" t="n">
        <v>49.0017719716692</v>
      </c>
      <c r="Y95" s="67" t="n">
        <v>17.0426035189493</v>
      </c>
      <c r="Z95" s="67" t="n">
        <v>10.4493294439231</v>
      </c>
      <c r="AA95" s="67" t="n">
        <v>29.6440196168728</v>
      </c>
      <c r="AB95" s="67" t="n">
        <v>10.9033071755757</v>
      </c>
      <c r="AC95" s="67" t="n">
        <v>10.1181672961165</v>
      </c>
      <c r="AD95" s="67" t="n">
        <v>66.2702960583544</v>
      </c>
      <c r="AE95" s="67" t="n">
        <v>31.1708451918791</v>
      </c>
      <c r="AF95" s="67" t="n">
        <v>63.6275890400125</v>
      </c>
      <c r="AG95" s="67" t="n">
        <v>68.2934629245505</v>
      </c>
      <c r="AH95" s="67" t="n">
        <v>58.7511610277195</v>
      </c>
      <c r="AI95" s="141" t="e">
        <f aca="false"/>
        <v>#DIV/0!</v>
      </c>
      <c r="AJ95" s="67" t="n">
        <v>22.2748375586656</v>
      </c>
      <c r="AK95" s="180"/>
    </row>
    <row r="96" customFormat="false" ht="15" hidden="false" customHeight="false" outlineLevel="0" collapsed="false">
      <c r="B96" s="147" t="n">
        <v>210105</v>
      </c>
      <c r="C96" s="105" t="s">
        <v>281</v>
      </c>
      <c r="D96" s="67" t="n">
        <v>8.53060127758326</v>
      </c>
      <c r="E96" s="67" t="n">
        <v>14.2027394890742</v>
      </c>
      <c r="F96" s="67" t="n">
        <v>4.74316109993255</v>
      </c>
      <c r="G96" s="67" t="n">
        <v>0.397708961163197</v>
      </c>
      <c r="H96" s="67" t="n">
        <v>6.62965401411196</v>
      </c>
      <c r="I96" s="67" t="n">
        <v>5.54098826668389</v>
      </c>
      <c r="J96" s="67" t="n">
        <v>7.22795873125233</v>
      </c>
      <c r="K96" s="67" t="n">
        <v>2.49664261762061</v>
      </c>
      <c r="L96" s="67" t="n">
        <v>24.9920963796114</v>
      </c>
      <c r="M96" s="67" t="n">
        <v>0.768741698210337</v>
      </c>
      <c r="N96" s="67" t="n">
        <v>17.1108651877953</v>
      </c>
      <c r="O96" s="67" t="n">
        <v>0.289473623080818</v>
      </c>
      <c r="P96" s="67" t="n">
        <v>11.2681126469492</v>
      </c>
      <c r="Q96" s="67" t="n">
        <v>19.1409279742699</v>
      </c>
      <c r="R96" s="67" t="n">
        <v>23.6125969943378</v>
      </c>
      <c r="S96" s="67" t="n">
        <v>24.6503531147726</v>
      </c>
      <c r="T96" s="67" t="n">
        <v>0</v>
      </c>
      <c r="U96" s="67" t="n">
        <v>0</v>
      </c>
      <c r="V96" s="67" t="n">
        <v>0</v>
      </c>
      <c r="W96" s="67" t="n">
        <v>2.9646421596067</v>
      </c>
      <c r="X96" s="67" t="n">
        <v>0</v>
      </c>
      <c r="Y96" s="67" t="n">
        <v>1.74910098590572</v>
      </c>
      <c r="Z96" s="67" t="n">
        <v>3.69055757624441</v>
      </c>
      <c r="AA96" s="67" t="n">
        <v>5.46638844273487</v>
      </c>
      <c r="AB96" s="67" t="n">
        <v>5.6809402067707</v>
      </c>
      <c r="AC96" s="67" t="n">
        <v>0</v>
      </c>
      <c r="AD96" s="67" t="n">
        <v>0</v>
      </c>
      <c r="AE96" s="67" t="n">
        <v>4.92506859210255</v>
      </c>
      <c r="AF96" s="67" t="n">
        <v>7.84007528619801</v>
      </c>
      <c r="AG96" s="67" t="n">
        <v>7.09251213182612</v>
      </c>
      <c r="AH96" s="67" t="n">
        <v>9.56710977605186</v>
      </c>
      <c r="AI96" s="141" t="e">
        <f aca="false"/>
        <v>#DIV/0!</v>
      </c>
      <c r="AJ96" s="67" t="n">
        <v>4.07939860293158</v>
      </c>
      <c r="AK96" s="180"/>
    </row>
    <row r="97" customFormat="false" ht="15" hidden="false" customHeight="false" outlineLevel="0" collapsed="false">
      <c r="B97" s="147" t="n">
        <v>210110</v>
      </c>
      <c r="C97" s="105" t="s">
        <v>282</v>
      </c>
      <c r="D97" s="67" t="n">
        <v>19.5134497651766</v>
      </c>
      <c r="E97" s="67" t="n">
        <v>30.9259105034301</v>
      </c>
      <c r="F97" s="67" t="n">
        <v>29.3312649953447</v>
      </c>
      <c r="G97" s="67" t="n">
        <v>41.0444680742209</v>
      </c>
      <c r="H97" s="67" t="n">
        <v>29.3485905618036</v>
      </c>
      <c r="I97" s="67" t="n">
        <v>13.3738340385051</v>
      </c>
      <c r="J97" s="67" t="n">
        <v>30.7902716428087</v>
      </c>
      <c r="K97" s="67" t="n">
        <v>12.4544234746034</v>
      </c>
      <c r="L97" s="67" t="n">
        <v>15.5515244422879</v>
      </c>
      <c r="M97" s="67" t="n">
        <v>26.4299581158725</v>
      </c>
      <c r="N97" s="67" t="n">
        <v>3.74164245628041</v>
      </c>
      <c r="O97" s="67" t="n">
        <v>68.6064957162134</v>
      </c>
      <c r="P97" s="67" t="n">
        <v>22.5763299892681</v>
      </c>
      <c r="Q97" s="67" t="n">
        <v>4.2086199964951</v>
      </c>
      <c r="R97" s="67" t="n">
        <v>0</v>
      </c>
      <c r="S97" s="67" t="n">
        <v>22.798211637163</v>
      </c>
      <c r="T97" s="67" t="n">
        <v>46.187651090005</v>
      </c>
      <c r="U97" s="67" t="n">
        <v>0</v>
      </c>
      <c r="V97" s="67" t="n">
        <v>18.6227136872869</v>
      </c>
      <c r="W97" s="67" t="n">
        <v>0.0277588825560625</v>
      </c>
      <c r="X97" s="67" t="n">
        <v>26.1841291616651</v>
      </c>
      <c r="Y97" s="67" t="n">
        <v>2.15790844934608</v>
      </c>
      <c r="Z97" s="67" t="n">
        <v>0.0257540118110598</v>
      </c>
      <c r="AA97" s="67" t="n">
        <v>0</v>
      </c>
      <c r="AB97" s="67" t="n">
        <v>0.00609814948720071</v>
      </c>
      <c r="AC97" s="67" t="n">
        <v>0</v>
      </c>
      <c r="AD97" s="67" t="n">
        <v>28.8859116254961</v>
      </c>
      <c r="AE97" s="67" t="n">
        <v>4.99372467964846</v>
      </c>
      <c r="AF97" s="67" t="n">
        <v>25.4526511494536</v>
      </c>
      <c r="AG97" s="67" t="n">
        <v>29.138997682958</v>
      </c>
      <c r="AH97" s="67" t="n">
        <v>20.9414878081223</v>
      </c>
      <c r="AI97" s="141" t="e">
        <f aca="false"/>
        <v>#DIV/0!</v>
      </c>
      <c r="AJ97" s="67" t="n">
        <v>0.0126045873993425</v>
      </c>
      <c r="AK97" s="180"/>
    </row>
    <row r="98" customFormat="false" ht="15" hidden="false" customHeight="false" outlineLevel="0" collapsed="false">
      <c r="B98" s="147" t="n">
        <v>210115</v>
      </c>
      <c r="C98" s="105" t="s">
        <v>283</v>
      </c>
      <c r="D98" s="67" t="n">
        <v>2.13590074078482</v>
      </c>
      <c r="E98" s="67" t="n">
        <v>0.762492337358193</v>
      </c>
      <c r="F98" s="67" t="n">
        <v>1.20327432689398</v>
      </c>
      <c r="G98" s="67" t="n">
        <v>0.49996172761125</v>
      </c>
      <c r="H98" s="67" t="n">
        <v>1.20966534025607</v>
      </c>
      <c r="I98" s="67" t="n">
        <v>2.87985875032613</v>
      </c>
      <c r="J98" s="67" t="n">
        <v>3.68229393823895</v>
      </c>
      <c r="K98" s="67" t="n">
        <v>0.486846422900914</v>
      </c>
      <c r="L98" s="67" t="n">
        <v>4.18127250047618</v>
      </c>
      <c r="M98" s="67" t="n">
        <v>1.33927118112309</v>
      </c>
      <c r="N98" s="67" t="n">
        <v>0.601990971244162</v>
      </c>
      <c r="O98" s="67" t="n">
        <v>0.339411704798768</v>
      </c>
      <c r="P98" s="67" t="n">
        <v>2.74945926900055</v>
      </c>
      <c r="Q98" s="67" t="n">
        <v>0.16194111352789</v>
      </c>
      <c r="R98" s="67" t="n">
        <v>0</v>
      </c>
      <c r="S98" s="67" t="n">
        <v>3.34600064937144</v>
      </c>
      <c r="T98" s="67" t="n">
        <v>0</v>
      </c>
      <c r="U98" s="67" t="n">
        <v>0</v>
      </c>
      <c r="V98" s="67" t="n">
        <v>0.815680910942798</v>
      </c>
      <c r="W98" s="67" t="n">
        <v>0.613282136920781</v>
      </c>
      <c r="X98" s="67" t="n">
        <v>0</v>
      </c>
      <c r="Y98" s="67" t="n">
        <v>0</v>
      </c>
      <c r="Z98" s="67" t="n">
        <v>0</v>
      </c>
      <c r="AA98" s="67" t="n">
        <v>0.161394211107946</v>
      </c>
      <c r="AB98" s="67" t="n">
        <v>0</v>
      </c>
      <c r="AC98" s="67" t="n">
        <v>0</v>
      </c>
      <c r="AD98" s="67" t="n">
        <v>0</v>
      </c>
      <c r="AE98" s="67" t="n">
        <v>0.36380061504661</v>
      </c>
      <c r="AF98" s="67" t="n">
        <v>1.5892752214565</v>
      </c>
      <c r="AG98" s="67" t="n">
        <v>1.70341206908836</v>
      </c>
      <c r="AH98" s="67" t="n">
        <v>1.48988635894359</v>
      </c>
      <c r="AI98" s="141" t="e">
        <f aca="false"/>
        <v>#DIV/0!</v>
      </c>
      <c r="AJ98" s="67" t="n">
        <v>0.359173695159366</v>
      </c>
      <c r="AK98" s="180"/>
    </row>
    <row r="99" customFormat="false" ht="15" hidden="false" customHeight="false" outlineLevel="0" collapsed="false">
      <c r="B99" s="147" t="n">
        <v>210120</v>
      </c>
      <c r="C99" s="105" t="s">
        <v>284</v>
      </c>
      <c r="D99" s="67" t="n">
        <v>0.293774162119676</v>
      </c>
      <c r="E99" s="67" t="n">
        <v>0.425048462121014</v>
      </c>
      <c r="F99" s="67" t="n">
        <v>0</v>
      </c>
      <c r="G99" s="67" t="n">
        <v>0.0824764570740965</v>
      </c>
      <c r="H99" s="67" t="n">
        <v>0.152302328611516</v>
      </c>
      <c r="I99" s="67" t="n">
        <v>0.0138882578191375</v>
      </c>
      <c r="J99" s="67" t="n">
        <v>0.170572720738585</v>
      </c>
      <c r="K99" s="67" t="n">
        <v>0</v>
      </c>
      <c r="L99" s="67" t="n">
        <v>0</v>
      </c>
      <c r="M99" s="67" t="n">
        <v>0.19594583342724</v>
      </c>
      <c r="N99" s="67" t="n">
        <v>0.0659339477994441</v>
      </c>
      <c r="O99" s="67" t="n">
        <v>0</v>
      </c>
      <c r="P99" s="67" t="n">
        <v>0.0699240869685604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1.1463970970807</v>
      </c>
      <c r="W99" s="67" t="n">
        <v>0</v>
      </c>
      <c r="X99" s="67" t="n">
        <v>0</v>
      </c>
      <c r="Y99" s="67" t="n">
        <v>0</v>
      </c>
      <c r="Z99" s="67" t="n">
        <v>0</v>
      </c>
      <c r="AA99" s="67" t="n">
        <v>0</v>
      </c>
      <c r="AB99" s="67" t="n">
        <v>0</v>
      </c>
      <c r="AC99" s="67" t="n">
        <v>0</v>
      </c>
      <c r="AD99" s="67" t="n">
        <v>0</v>
      </c>
      <c r="AE99" s="67" t="n">
        <v>0.199478981333703</v>
      </c>
      <c r="AF99" s="67" t="n">
        <v>0.132145897779093</v>
      </c>
      <c r="AG99" s="67" t="n">
        <v>0.068852645465346</v>
      </c>
      <c r="AH99" s="67" t="n">
        <v>0.261407231002662</v>
      </c>
      <c r="AI99" s="141" t="e">
        <f aca="false"/>
        <v>#DIV/0!</v>
      </c>
      <c r="AJ99" s="67" t="n">
        <v>0</v>
      </c>
      <c r="AK99" s="180"/>
    </row>
    <row r="100" customFormat="false" ht="15" hidden="false" customHeight="false" outlineLevel="0" collapsed="false">
      <c r="B100" s="147" t="n">
        <v>210125</v>
      </c>
      <c r="C100" s="105" t="s">
        <v>285</v>
      </c>
      <c r="D100" s="67" t="n">
        <v>0</v>
      </c>
      <c r="E100" s="67" t="n">
        <v>0</v>
      </c>
      <c r="F100" s="67" t="n">
        <v>0</v>
      </c>
      <c r="G100" s="67" t="n">
        <v>0</v>
      </c>
      <c r="H100" s="67" t="n">
        <v>0</v>
      </c>
      <c r="I100" s="67" t="n">
        <v>0</v>
      </c>
      <c r="J100" s="67" t="n">
        <v>1.66767618362362E-005</v>
      </c>
      <c r="K100" s="67" t="n">
        <v>0</v>
      </c>
      <c r="L100" s="67" t="n">
        <v>0</v>
      </c>
      <c r="M100" s="67" t="n">
        <v>0</v>
      </c>
      <c r="N100" s="67" t="n">
        <v>0</v>
      </c>
      <c r="O100" s="67" t="n">
        <v>0</v>
      </c>
      <c r="P100" s="67" t="n">
        <v>4.52450123016612E-006</v>
      </c>
      <c r="Q100" s="67" t="n"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7" t="n">
        <v>0</v>
      </c>
      <c r="AB100" s="67" t="n">
        <v>0</v>
      </c>
      <c r="AC100" s="67" t="n">
        <v>0</v>
      </c>
      <c r="AD100" s="67" t="n">
        <v>0</v>
      </c>
      <c r="AE100" s="67" t="n">
        <v>0</v>
      </c>
      <c r="AF100" s="67" t="n">
        <v>1.31253625712334E-006</v>
      </c>
      <c r="AG100" s="67" t="n">
        <v>2.08572049649863E-006</v>
      </c>
      <c r="AH100" s="67" t="n">
        <v>0</v>
      </c>
      <c r="AI100" s="141" t="e">
        <f aca="false"/>
        <v>#DIV/0!</v>
      </c>
      <c r="AJ100" s="67" t="n">
        <v>0</v>
      </c>
      <c r="AK100" s="180"/>
    </row>
    <row r="101" customFormat="false" ht="15" hidden="false" customHeight="false" outlineLevel="0" collapsed="false">
      <c r="B101" s="147" t="n">
        <v>210130</v>
      </c>
      <c r="C101" s="105" t="s">
        <v>286</v>
      </c>
      <c r="D101" s="67" t="n">
        <v>0.216511061383343</v>
      </c>
      <c r="E101" s="67" t="n">
        <v>0.458355480427901</v>
      </c>
      <c r="F101" s="67" t="n">
        <v>0.434599482514741</v>
      </c>
      <c r="G101" s="67" t="n">
        <v>0.644277988287198</v>
      </c>
      <c r="H101" s="67" t="n">
        <v>0.425214764682217</v>
      </c>
      <c r="I101" s="67" t="n">
        <v>0.180577574277826</v>
      </c>
      <c r="J101" s="67" t="n">
        <v>0.487335717982972</v>
      </c>
      <c r="K101" s="67" t="n">
        <v>0.343776102430095</v>
      </c>
      <c r="L101" s="67" t="n">
        <v>0.385836633191215</v>
      </c>
      <c r="M101" s="67" t="n">
        <v>0.393251729401634</v>
      </c>
      <c r="N101" s="67" t="n">
        <v>0.291166811798006</v>
      </c>
      <c r="O101" s="67" t="n">
        <v>0.935245421721024</v>
      </c>
      <c r="P101" s="67" t="n">
        <v>0.409612939747478</v>
      </c>
      <c r="Q101" s="67" t="n">
        <v>0.228071029925676</v>
      </c>
      <c r="R101" s="67" t="n">
        <v>0.111716586458396</v>
      </c>
      <c r="S101" s="67" t="n">
        <v>0.298438886678587</v>
      </c>
      <c r="T101" s="67" t="n">
        <v>2.79519271770372</v>
      </c>
      <c r="U101" s="67" t="n">
        <v>0</v>
      </c>
      <c r="V101" s="67" t="n">
        <v>0.122115503132658</v>
      </c>
      <c r="W101" s="67" t="n">
        <v>0.0191782674809052</v>
      </c>
      <c r="X101" s="67" t="n">
        <v>0.894976902011526</v>
      </c>
      <c r="Y101" s="67" t="n">
        <v>0.390954828135117</v>
      </c>
      <c r="Z101" s="67" t="n">
        <v>0.0150702857742096</v>
      </c>
      <c r="AA101" s="67" t="n">
        <v>0.131055816943731</v>
      </c>
      <c r="AB101" s="67" t="n">
        <v>0.0989759520124547</v>
      </c>
      <c r="AC101" s="67" t="n">
        <v>0</v>
      </c>
      <c r="AD101" s="67" t="n">
        <v>0.193899479696319</v>
      </c>
      <c r="AE101" s="67" t="n">
        <v>0.146702161604761</v>
      </c>
      <c r="AF101" s="67" t="n">
        <v>0.398602722895341</v>
      </c>
      <c r="AG101" s="67" t="n">
        <v>0.465241320014832</v>
      </c>
      <c r="AH101" s="67" t="n">
        <v>0.304713944756956</v>
      </c>
      <c r="AI101" s="141" t="e">
        <f aca="false"/>
        <v>#DIV/0!</v>
      </c>
      <c r="AJ101" s="67" t="n">
        <v>0.0742371580897997</v>
      </c>
      <c r="AK101" s="180"/>
    </row>
    <row r="102" customFormat="false" ht="15" hidden="false" customHeight="false" outlineLevel="0" collapsed="false">
      <c r="B102" s="147" t="n">
        <v>210135</v>
      </c>
      <c r="C102" s="105" t="s">
        <v>287</v>
      </c>
      <c r="D102" s="67" t="n">
        <v>22.1749445229527</v>
      </c>
      <c r="E102" s="67" t="n">
        <v>18.3814206276851</v>
      </c>
      <c r="F102" s="67" t="n">
        <v>33.7249861413135</v>
      </c>
      <c r="G102" s="67" t="n">
        <v>23.502022370413</v>
      </c>
      <c r="H102" s="67" t="n">
        <v>26.9392620849301</v>
      </c>
      <c r="I102" s="67" t="n">
        <v>34.7127945440756</v>
      </c>
      <c r="J102" s="67" t="n">
        <v>19.662611922077</v>
      </c>
      <c r="K102" s="67" t="n">
        <v>42.1071214696996</v>
      </c>
      <c r="L102" s="67" t="n">
        <v>17.2184770217385</v>
      </c>
      <c r="M102" s="67" t="n">
        <v>38.2037136210345</v>
      </c>
      <c r="N102" s="67" t="n">
        <v>28.58332151131</v>
      </c>
      <c r="O102" s="67" t="n">
        <v>0</v>
      </c>
      <c r="P102" s="67" t="n">
        <v>23.7883949973087</v>
      </c>
      <c r="Q102" s="67" t="n">
        <v>18.7493850959209</v>
      </c>
      <c r="R102" s="67" t="n">
        <v>1.33089165939908</v>
      </c>
      <c r="S102" s="67" t="n">
        <v>37.8285385026958</v>
      </c>
      <c r="T102" s="67" t="n">
        <v>15.1037740492702</v>
      </c>
      <c r="U102" s="67" t="n">
        <v>0</v>
      </c>
      <c r="V102" s="67" t="n">
        <v>46.0414497474737</v>
      </c>
      <c r="W102" s="67" t="n">
        <v>11.3077747579895</v>
      </c>
      <c r="X102" s="67" t="n">
        <v>13.09978175129</v>
      </c>
      <c r="Y102" s="67" t="n">
        <v>10.7434852982305</v>
      </c>
      <c r="Z102" s="67" t="n">
        <v>6.10647070607228</v>
      </c>
      <c r="AA102" s="67" t="n">
        <v>23.5242881150141</v>
      </c>
      <c r="AB102" s="67" t="n">
        <v>4.29970976066689</v>
      </c>
      <c r="AC102" s="67" t="n">
        <v>7.40215317669379</v>
      </c>
      <c r="AD102" s="67" t="n">
        <v>33.8505880095201</v>
      </c>
      <c r="AE102" s="67" t="n">
        <v>19.5094198102512</v>
      </c>
      <c r="AF102" s="67" t="n">
        <v>25.4360246643477</v>
      </c>
      <c r="AG102" s="67" t="n">
        <v>27.2824622469883</v>
      </c>
      <c r="AH102" s="67" t="n">
        <v>22.7627485072324</v>
      </c>
      <c r="AI102" s="141" t="e">
        <f aca="false"/>
        <v>#DIV/0!</v>
      </c>
      <c r="AJ102" s="67" t="n">
        <v>17.2367722363227</v>
      </c>
      <c r="AK102" s="180"/>
    </row>
    <row r="103" customFormat="false" ht="15" hidden="false" customHeight="false" outlineLevel="0" collapsed="false">
      <c r="B103" s="147" t="n">
        <v>210140</v>
      </c>
      <c r="C103" s="105" t="s">
        <v>288</v>
      </c>
      <c r="D103" s="67" t="n">
        <v>1.95100213745282</v>
      </c>
      <c r="E103" s="67" t="n">
        <v>3.94139794329901</v>
      </c>
      <c r="F103" s="67" t="n">
        <v>0.379122059083047</v>
      </c>
      <c r="G103" s="67" t="n">
        <v>0.551119760526201</v>
      </c>
      <c r="H103" s="67" t="n">
        <v>1.39217566643403</v>
      </c>
      <c r="I103" s="67" t="n">
        <v>0.551779444901426</v>
      </c>
      <c r="J103" s="67" t="n">
        <v>0.316125843099423</v>
      </c>
      <c r="K103" s="67" t="n">
        <v>2.22851657304969</v>
      </c>
      <c r="L103" s="67" t="n">
        <v>0.0164590026568737</v>
      </c>
      <c r="M103" s="67" t="n">
        <v>0.0227692221422079</v>
      </c>
      <c r="N103" s="67" t="n">
        <v>0.281695592675773</v>
      </c>
      <c r="O103" s="67" t="n">
        <v>0.100348084787884</v>
      </c>
      <c r="P103" s="67" t="n">
        <v>0.366947534348273</v>
      </c>
      <c r="Q103" s="67" t="n">
        <v>0.288648307854072</v>
      </c>
      <c r="R103" s="67" t="n">
        <v>0.337185272278539</v>
      </c>
      <c r="S103" s="67" t="n">
        <v>0.123954915939935</v>
      </c>
      <c r="T103" s="67" t="n">
        <v>0.288500429453723</v>
      </c>
      <c r="U103" s="67" t="n">
        <v>0</v>
      </c>
      <c r="V103" s="67" t="n">
        <v>0.292031962551072</v>
      </c>
      <c r="W103" s="67" t="n">
        <v>0.358272422765952</v>
      </c>
      <c r="X103" s="67" t="n">
        <v>0</v>
      </c>
      <c r="Y103" s="67" t="n">
        <v>1.47729500516424</v>
      </c>
      <c r="Z103" s="67" t="n">
        <v>0.17339440819681</v>
      </c>
      <c r="AA103" s="67" t="n">
        <v>0.033184081699749</v>
      </c>
      <c r="AB103" s="67" t="n">
        <v>0.817585806227931</v>
      </c>
      <c r="AC103" s="67" t="n">
        <v>2.7160352773987</v>
      </c>
      <c r="AD103" s="67" t="n">
        <v>2.81008870810085</v>
      </c>
      <c r="AE103" s="67" t="n">
        <v>0.403301466153014</v>
      </c>
      <c r="AF103" s="67" t="n">
        <v>1.0163442250354</v>
      </c>
      <c r="AG103" s="67" t="n">
        <v>0.327696332546219</v>
      </c>
      <c r="AH103" s="67" t="n">
        <v>2.35668713276783</v>
      </c>
      <c r="AI103" s="141" t="e">
        <f aca="false"/>
        <v>#DIV/0!</v>
      </c>
      <c r="AJ103" s="67" t="n">
        <v>0.303992467007941</v>
      </c>
      <c r="AK103" s="180"/>
    </row>
    <row r="104" customFormat="false" ht="15" hidden="false" customHeight="false" outlineLevel="0" collapsed="false">
      <c r="B104" s="147" t="n">
        <v>210145</v>
      </c>
      <c r="C104" s="105" t="s">
        <v>289</v>
      </c>
      <c r="D104" s="67" t="n">
        <v>0</v>
      </c>
      <c r="E104" s="67" t="n">
        <v>0.0541501070356456</v>
      </c>
      <c r="F104" s="67" t="n">
        <v>0.0199471090413138</v>
      </c>
      <c r="G104" s="67" t="n">
        <v>0.0519700400227749</v>
      </c>
      <c r="H104" s="67" t="n">
        <v>0.0269592269298595</v>
      </c>
      <c r="I104" s="67" t="n">
        <v>0.0731499119365641</v>
      </c>
      <c r="J104" s="67" t="n">
        <v>0</v>
      </c>
      <c r="K104" s="67" t="n">
        <v>0.0534938916019585</v>
      </c>
      <c r="L104" s="67" t="n">
        <v>0.0406088457053179</v>
      </c>
      <c r="M104" s="67" t="n">
        <v>0</v>
      </c>
      <c r="N104" s="67" t="n">
        <v>0.00362182505939824</v>
      </c>
      <c r="O104" s="67" t="n">
        <v>0</v>
      </c>
      <c r="P104" s="67" t="n">
        <v>0.025802996519486</v>
      </c>
      <c r="Q104" s="67" t="n">
        <v>0.013070124836352</v>
      </c>
      <c r="R104" s="67" t="n">
        <v>0</v>
      </c>
      <c r="S104" s="67" t="n">
        <v>0.000180482577486323</v>
      </c>
      <c r="T104" s="67" t="n">
        <v>0</v>
      </c>
      <c r="U104" s="67" t="n">
        <v>0</v>
      </c>
      <c r="V104" s="67" t="n">
        <v>0.00484855081490215</v>
      </c>
      <c r="W104" s="67" t="n">
        <v>0</v>
      </c>
      <c r="X104" s="67" t="n">
        <v>0</v>
      </c>
      <c r="Y104" s="67" t="n">
        <v>0.169149631398242</v>
      </c>
      <c r="Z104" s="67" t="n">
        <v>0.322470978661973</v>
      </c>
      <c r="AA104" s="67" t="n">
        <v>0</v>
      </c>
      <c r="AB104" s="67" t="n">
        <v>0</v>
      </c>
      <c r="AC104" s="67" t="n">
        <v>0</v>
      </c>
      <c r="AD104" s="67" t="n">
        <v>0</v>
      </c>
      <c r="AE104" s="67" t="n">
        <v>0.0712768663101737</v>
      </c>
      <c r="AF104" s="67" t="n">
        <v>0.030138195179105</v>
      </c>
      <c r="AG104" s="67" t="n">
        <v>0.0221344478152067</v>
      </c>
      <c r="AH104" s="67" t="n">
        <v>0.0477066222096984</v>
      </c>
      <c r="AI104" s="141" t="e">
        <f aca="false"/>
        <v>#DIV/0!</v>
      </c>
      <c r="AJ104" s="67" t="n">
        <v>0</v>
      </c>
      <c r="AK104" s="180"/>
    </row>
    <row r="105" customFormat="false" ht="15" hidden="false" customHeight="false" outlineLevel="0" collapsed="false">
      <c r="B105" s="147" t="n">
        <v>210150</v>
      </c>
      <c r="C105" s="105" t="s">
        <v>290</v>
      </c>
      <c r="D105" s="67" t="n">
        <v>1.09489285397015</v>
      </c>
      <c r="E105" s="67" t="n">
        <v>1.13229587623285</v>
      </c>
      <c r="F105" s="67" t="n">
        <v>1.40556422177575</v>
      </c>
      <c r="G105" s="67" t="n">
        <v>3.44199039715673</v>
      </c>
      <c r="H105" s="67" t="n">
        <v>1.59698930596053</v>
      </c>
      <c r="I105" s="67" t="n">
        <v>0.855685915553934</v>
      </c>
      <c r="J105" s="67" t="n">
        <v>4.40760195548399</v>
      </c>
      <c r="K105" s="67" t="n">
        <v>0.788307294686596</v>
      </c>
      <c r="L105" s="67" t="n">
        <v>1.29050777596451</v>
      </c>
      <c r="M105" s="67" t="n">
        <v>1.54985447161714</v>
      </c>
      <c r="N105" s="67" t="n">
        <v>1.94415088711121</v>
      </c>
      <c r="O105" s="67" t="n">
        <v>4.52880181247141</v>
      </c>
      <c r="P105" s="67" t="n">
        <v>2.34752520221874</v>
      </c>
      <c r="Q105" s="67" t="n">
        <v>1.26883214613378</v>
      </c>
      <c r="R105" s="67" t="n">
        <v>0.785666081728874</v>
      </c>
      <c r="S105" s="67" t="n">
        <v>1.55348985319023</v>
      </c>
      <c r="T105" s="67" t="n">
        <v>3.85250263949503</v>
      </c>
      <c r="U105" s="67" t="n">
        <v>0</v>
      </c>
      <c r="V105" s="67" t="n">
        <v>1.28611971183849</v>
      </c>
      <c r="W105" s="67" t="n">
        <v>0.0986704903978376</v>
      </c>
      <c r="X105" s="67" t="n">
        <v>8.82294417509782</v>
      </c>
      <c r="Y105" s="67" t="n">
        <v>0.354709737133444</v>
      </c>
      <c r="Z105" s="67" t="n">
        <v>0.115611541083822</v>
      </c>
      <c r="AA105" s="67" t="n">
        <v>0.327711080289458</v>
      </c>
      <c r="AB105" s="67" t="n">
        <v>0</v>
      </c>
      <c r="AC105" s="67" t="n">
        <v>0</v>
      </c>
      <c r="AD105" s="67" t="n">
        <v>0.529832717255035</v>
      </c>
      <c r="AE105" s="67" t="n">
        <v>0.5580732468964</v>
      </c>
      <c r="AF105" s="67" t="n">
        <v>1.73233023608208</v>
      </c>
      <c r="AG105" s="67" t="n">
        <v>2.19215178603554</v>
      </c>
      <c r="AH105" s="67" t="n">
        <v>1.01941334923524</v>
      </c>
      <c r="AI105" s="141" t="e">
        <f aca="false"/>
        <v>#DIV/0!</v>
      </c>
      <c r="AJ105" s="67" t="n">
        <v>0.208661488391776</v>
      </c>
      <c r="AK105" s="180"/>
    </row>
    <row r="106" customFormat="false" ht="15" hidden="false" customHeight="false" outlineLevel="0" collapsed="false">
      <c r="B106" s="147" t="n">
        <v>2102</v>
      </c>
      <c r="C106" s="105" t="s">
        <v>291</v>
      </c>
      <c r="D106" s="67" t="n">
        <v>0</v>
      </c>
      <c r="E106" s="67" t="n">
        <v>0</v>
      </c>
      <c r="F106" s="67" t="n">
        <v>0</v>
      </c>
      <c r="G106" s="67" t="n">
        <v>0.131873712183967</v>
      </c>
      <c r="H106" s="67" t="n">
        <v>0.0198606164144919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n">
        <v>10.1132990248956</v>
      </c>
      <c r="P106" s="67" t="n">
        <v>0.714249507174316</v>
      </c>
      <c r="Q106" s="67" t="n"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7" t="n">
        <v>0</v>
      </c>
      <c r="AB106" s="67" t="n">
        <v>0</v>
      </c>
      <c r="AC106" s="67" t="n">
        <v>0</v>
      </c>
      <c r="AD106" s="67" t="n">
        <v>0</v>
      </c>
      <c r="AE106" s="67" t="n">
        <v>0</v>
      </c>
      <c r="AF106" s="67" t="n">
        <v>0.219724581058891</v>
      </c>
      <c r="AG106" s="67" t="n">
        <v>0.349159164032176</v>
      </c>
      <c r="AH106" s="67" t="n">
        <v>0</v>
      </c>
      <c r="AI106" s="141" t="e">
        <f aca="false"/>
        <v>#DIV/0!</v>
      </c>
      <c r="AJ106" s="67" t="n">
        <v>0</v>
      </c>
      <c r="AK106" s="180"/>
    </row>
    <row r="107" customFormat="false" ht="15" hidden="false" customHeight="false" outlineLevel="0" collapsed="false">
      <c r="B107" s="147" t="n">
        <v>210215</v>
      </c>
      <c r="C107" s="105" t="s">
        <v>294</v>
      </c>
      <c r="D107" s="67" t="n">
        <v>0</v>
      </c>
      <c r="E107" s="67" t="n">
        <v>0</v>
      </c>
      <c r="F107" s="67" t="n">
        <v>0</v>
      </c>
      <c r="G107" s="67" t="n">
        <v>0</v>
      </c>
      <c r="H107" s="67" t="n">
        <v>0</v>
      </c>
      <c r="I107" s="67" t="n">
        <v>0</v>
      </c>
      <c r="J107" s="67" t="n">
        <v>0</v>
      </c>
      <c r="K107" s="67" t="n">
        <v>0</v>
      </c>
      <c r="L107" s="67" t="n">
        <v>0</v>
      </c>
      <c r="M107" s="67" t="n">
        <v>0</v>
      </c>
      <c r="N107" s="67" t="n">
        <v>0</v>
      </c>
      <c r="O107" s="67" t="n">
        <v>0</v>
      </c>
      <c r="P107" s="67" t="n">
        <v>0</v>
      </c>
      <c r="Q107" s="67" t="n">
        <v>0</v>
      </c>
      <c r="R107" s="67" t="n">
        <v>0</v>
      </c>
      <c r="S107" s="67" t="n">
        <v>0</v>
      </c>
      <c r="T107" s="67" t="n">
        <v>0</v>
      </c>
      <c r="U107" s="67" t="n">
        <v>0</v>
      </c>
      <c r="V107" s="67" t="n">
        <v>0</v>
      </c>
      <c r="W107" s="67" t="n">
        <v>0</v>
      </c>
      <c r="X107" s="67" t="n">
        <v>0</v>
      </c>
      <c r="Y107" s="67" t="n">
        <v>0</v>
      </c>
      <c r="Z107" s="67" t="n">
        <v>0</v>
      </c>
      <c r="AA107" s="67" t="n">
        <v>0</v>
      </c>
      <c r="AB107" s="67" t="n">
        <v>0</v>
      </c>
      <c r="AC107" s="67" t="n">
        <v>0</v>
      </c>
      <c r="AD107" s="67" t="n">
        <v>0</v>
      </c>
      <c r="AE107" s="67" t="n">
        <v>0</v>
      </c>
      <c r="AF107" s="67" t="n">
        <v>0</v>
      </c>
      <c r="AG107" s="67" t="n">
        <v>0</v>
      </c>
      <c r="AH107" s="67" t="n">
        <v>0</v>
      </c>
      <c r="AI107" s="141" t="e">
        <f aca="false"/>
        <v>#DIV/0!</v>
      </c>
      <c r="AJ107" s="67" t="n">
        <v>0</v>
      </c>
      <c r="AK107" s="180"/>
    </row>
    <row r="108" customFormat="false" ht="15" hidden="false" customHeight="false" outlineLevel="0" collapsed="false">
      <c r="B108" s="147" t="n">
        <v>2103</v>
      </c>
      <c r="C108" s="105" t="s">
        <v>295</v>
      </c>
      <c r="D108" s="67" t="n">
        <v>25.3672853004155</v>
      </c>
      <c r="E108" s="67" t="n">
        <v>23.2833551876482</v>
      </c>
      <c r="F108" s="67" t="n">
        <v>14.5996927318484</v>
      </c>
      <c r="G108" s="67" t="n">
        <v>15.5039576857136</v>
      </c>
      <c r="H108" s="67" t="n">
        <v>18.5849872939562</v>
      </c>
      <c r="I108" s="67" t="n">
        <v>35.3882522070834</v>
      </c>
      <c r="J108" s="67" t="n">
        <v>20.9176381835213</v>
      </c>
      <c r="K108" s="67" t="n">
        <v>29.2272816392168</v>
      </c>
      <c r="L108" s="67" t="n">
        <v>28.0162490712447</v>
      </c>
      <c r="M108" s="67" t="n">
        <v>24.4555363032142</v>
      </c>
      <c r="N108" s="67" t="n">
        <v>36.587700872468</v>
      </c>
      <c r="O108" s="67" t="n">
        <v>4.69092269060213</v>
      </c>
      <c r="P108" s="67" t="n">
        <v>26.1994856426118</v>
      </c>
      <c r="Q108" s="67" t="n">
        <v>42.1887492655169</v>
      </c>
      <c r="R108" s="67" t="n">
        <v>34.4807882654653</v>
      </c>
      <c r="S108" s="67" t="n">
        <v>6.04369690512013</v>
      </c>
      <c r="T108" s="67" t="n">
        <v>19.5330375181612</v>
      </c>
      <c r="U108" s="67" t="n">
        <v>0</v>
      </c>
      <c r="V108" s="67" t="n">
        <v>27.9411319960649</v>
      </c>
      <c r="W108" s="67" t="n">
        <v>44.264126873092</v>
      </c>
      <c r="X108" s="67" t="n">
        <v>43.8659121496978</v>
      </c>
      <c r="Y108" s="67" t="n">
        <v>71.6653825822879</v>
      </c>
      <c r="Z108" s="67" t="n">
        <v>76.7743250342273</v>
      </c>
      <c r="AA108" s="67" t="n">
        <v>32.6849548575906</v>
      </c>
      <c r="AB108" s="67" t="n">
        <v>70.0367211098749</v>
      </c>
      <c r="AC108" s="67" t="n">
        <v>15.1722082932213</v>
      </c>
      <c r="AD108" s="67" t="n">
        <v>14.29059525539</v>
      </c>
      <c r="AE108" s="67" t="n">
        <v>46.2434058119011</v>
      </c>
      <c r="AF108" s="67" t="n">
        <v>22.9872273279443</v>
      </c>
      <c r="AG108" s="67" t="n">
        <v>18.8530132925045</v>
      </c>
      <c r="AH108" s="67" t="n">
        <v>29.3558235208849</v>
      </c>
      <c r="AI108" s="141" t="e">
        <f aca="false"/>
        <v>#DIV/0!</v>
      </c>
      <c r="AJ108" s="67" t="n">
        <v>37.1385858124353</v>
      </c>
      <c r="AK108" s="180"/>
    </row>
    <row r="109" customFormat="false" ht="15" hidden="false" customHeight="false" outlineLevel="0" collapsed="false">
      <c r="B109" s="147" t="n">
        <v>2104</v>
      </c>
      <c r="C109" s="105" t="s">
        <v>297</v>
      </c>
      <c r="D109" s="67" t="n">
        <v>0</v>
      </c>
      <c r="E109" s="67" t="n">
        <v>0</v>
      </c>
      <c r="F109" s="67" t="n">
        <v>0.00427303548367922</v>
      </c>
      <c r="G109" s="67" t="n">
        <v>0</v>
      </c>
      <c r="H109" s="67" t="n">
        <v>0.00194875148745292</v>
      </c>
      <c r="I109" s="67" t="n">
        <v>0</v>
      </c>
      <c r="J109" s="67" t="n">
        <v>0.0176123759140711</v>
      </c>
      <c r="K109" s="67" t="n">
        <v>0</v>
      </c>
      <c r="L109" s="67" t="n">
        <v>0.00484177715690094</v>
      </c>
      <c r="M109" s="67" t="n">
        <v>0</v>
      </c>
      <c r="N109" s="67" t="n">
        <v>0.216965247189506</v>
      </c>
      <c r="O109" s="67" t="n">
        <v>0</v>
      </c>
      <c r="P109" s="67" t="n">
        <v>0.0271682060507872</v>
      </c>
      <c r="Q109" s="67" t="n">
        <v>0.00728632779077799</v>
      </c>
      <c r="R109" s="67" t="n">
        <v>0.0424251732745806</v>
      </c>
      <c r="S109" s="67" t="n">
        <v>0.00540490443112166</v>
      </c>
      <c r="T109" s="67" t="n">
        <v>0.00553063390466625</v>
      </c>
      <c r="U109" s="67" t="n">
        <v>0</v>
      </c>
      <c r="V109" s="67" t="n">
        <v>0</v>
      </c>
      <c r="W109" s="67" t="n">
        <v>0.000263176016006522</v>
      </c>
      <c r="X109" s="67" t="n">
        <v>0.120088754475398</v>
      </c>
      <c r="Y109" s="67" t="n">
        <v>0</v>
      </c>
      <c r="Z109" s="67" t="n">
        <v>0</v>
      </c>
      <c r="AA109" s="67" t="n">
        <v>0</v>
      </c>
      <c r="AB109" s="67" t="n">
        <v>0</v>
      </c>
      <c r="AC109" s="67" t="n">
        <v>0</v>
      </c>
      <c r="AD109" s="67" t="n">
        <v>0</v>
      </c>
      <c r="AE109" s="67" t="n">
        <v>0.00152739120739796</v>
      </c>
      <c r="AF109" s="67" t="n">
        <v>0.00923138130272684</v>
      </c>
      <c r="AG109" s="67" t="n">
        <v>0.0145484046183415</v>
      </c>
      <c r="AH109" s="67" t="n">
        <v>0.000213166092969198</v>
      </c>
      <c r="AI109" s="141" t="e">
        <f aca="false"/>
        <v>#DIV/0!</v>
      </c>
      <c r="AJ109" s="67" t="n">
        <v>0.000119501391616375</v>
      </c>
      <c r="AK109" s="180"/>
    </row>
    <row r="110" customFormat="false" ht="15" hidden="false" customHeight="false" outlineLevel="0" collapsed="false">
      <c r="B110" s="147" t="n">
        <v>2105</v>
      </c>
      <c r="C110" s="105" t="s">
        <v>298</v>
      </c>
      <c r="D110" s="67" t="n">
        <v>1.34434312277687</v>
      </c>
      <c r="E110" s="67" t="n">
        <v>0.836821098852199</v>
      </c>
      <c r="F110" s="67" t="n">
        <v>2.23721605631438</v>
      </c>
      <c r="G110" s="67" t="n">
        <v>1.41679524925057</v>
      </c>
      <c r="H110" s="67" t="n">
        <v>1.66840021778294</v>
      </c>
      <c r="I110" s="67" t="n">
        <v>0.0631097216123409</v>
      </c>
      <c r="J110" s="67" t="n">
        <v>3.03468817383347</v>
      </c>
      <c r="K110" s="67" t="n">
        <v>0</v>
      </c>
      <c r="L110" s="67" t="n">
        <v>3.53707258229771</v>
      </c>
      <c r="M110" s="67" t="n">
        <v>3.5568283326733</v>
      </c>
      <c r="N110" s="67" t="n">
        <v>2.89191320205101</v>
      </c>
      <c r="O110" s="67" t="n">
        <v>0.267352004058035</v>
      </c>
      <c r="P110" s="67" t="n">
        <v>2.33494042258527</v>
      </c>
      <c r="Q110" s="67" t="n">
        <v>2.18379292216026</v>
      </c>
      <c r="R110" s="67" t="n">
        <v>0.0403916023176248</v>
      </c>
      <c r="S110" s="67" t="n">
        <v>0</v>
      </c>
      <c r="T110" s="67" t="n">
        <v>0.0142722432417036</v>
      </c>
      <c r="U110" s="67" t="n">
        <v>0</v>
      </c>
      <c r="V110" s="67" t="n">
        <v>0.0371872365451769</v>
      </c>
      <c r="W110" s="67" t="n">
        <v>0.302330519905646</v>
      </c>
      <c r="X110" s="67" t="n">
        <v>0</v>
      </c>
      <c r="Y110" s="67" t="n">
        <v>0.111970749275416</v>
      </c>
      <c r="Z110" s="67" t="n">
        <v>0.541095505860377</v>
      </c>
      <c r="AA110" s="67" t="n">
        <v>1.06864843249352</v>
      </c>
      <c r="AB110" s="67" t="n">
        <v>0.651605039798865</v>
      </c>
      <c r="AC110" s="67" t="n">
        <v>0</v>
      </c>
      <c r="AD110" s="67" t="n">
        <v>0</v>
      </c>
      <c r="AE110" s="67" t="n">
        <v>0.577521005949403</v>
      </c>
      <c r="AF110" s="67" t="n">
        <v>1.77525372410446</v>
      </c>
      <c r="AG110" s="67" t="n">
        <v>2.31374182489811</v>
      </c>
      <c r="AH110" s="67" t="n">
        <v>0.878388241541562</v>
      </c>
      <c r="AI110" s="141" t="e">
        <f aca="false"/>
        <v>#DIV/0!</v>
      </c>
      <c r="AJ110" s="67" t="n">
        <v>0.671611961882036</v>
      </c>
      <c r="AK110" s="180"/>
    </row>
    <row r="111" customFormat="false" ht="15" hidden="false" customHeight="false" outlineLevel="0" collapsed="false">
      <c r="B111" s="147" t="n">
        <v>22</v>
      </c>
      <c r="C111" s="105" t="s">
        <v>60</v>
      </c>
      <c r="D111" s="67" t="n">
        <v>0</v>
      </c>
      <c r="E111" s="67" t="n">
        <v>0</v>
      </c>
      <c r="F111" s="67" t="n">
        <v>0</v>
      </c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7" t="n">
        <v>0</v>
      </c>
      <c r="AB111" s="67" t="n">
        <v>0</v>
      </c>
      <c r="AC111" s="67" t="n">
        <v>0</v>
      </c>
      <c r="AD111" s="67" t="n">
        <v>0</v>
      </c>
      <c r="AE111" s="67" t="n">
        <v>0</v>
      </c>
      <c r="AF111" s="67" t="n">
        <v>0</v>
      </c>
      <c r="AG111" s="67" t="n">
        <v>0</v>
      </c>
      <c r="AH111" s="67" t="n">
        <v>0</v>
      </c>
      <c r="AI111" s="141" t="e">
        <f aca="false"/>
        <v>#DIV/0!</v>
      </c>
      <c r="AJ111" s="67" t="n">
        <v>0</v>
      </c>
      <c r="AK111" s="180"/>
    </row>
    <row r="112" customFormat="false" ht="15" hidden="false" customHeight="false" outlineLevel="0" collapsed="false">
      <c r="B112" s="147" t="n">
        <v>2201</v>
      </c>
      <c r="C112" s="105" t="s">
        <v>299</v>
      </c>
      <c r="D112" s="67" t="n">
        <v>0</v>
      </c>
      <c r="E112" s="67" t="n">
        <v>0</v>
      </c>
      <c r="F112" s="67" t="n">
        <v>0</v>
      </c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n">
        <v>0</v>
      </c>
      <c r="P112" s="67" t="n">
        <v>0</v>
      </c>
      <c r="Q112" s="67" t="n"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7" t="n">
        <v>0</v>
      </c>
      <c r="AB112" s="67" t="n">
        <v>0</v>
      </c>
      <c r="AC112" s="67" t="n">
        <v>0</v>
      </c>
      <c r="AD112" s="67" t="n">
        <v>0</v>
      </c>
      <c r="AE112" s="67" t="n">
        <v>0</v>
      </c>
      <c r="AF112" s="67" t="n">
        <v>0</v>
      </c>
      <c r="AG112" s="67" t="n">
        <v>0</v>
      </c>
      <c r="AH112" s="67" t="n">
        <v>0</v>
      </c>
      <c r="AI112" s="141" t="e">
        <f aca="false"/>
        <v>#DIV/0!</v>
      </c>
      <c r="AJ112" s="67" t="n">
        <v>0</v>
      </c>
      <c r="AK112" s="180"/>
    </row>
    <row r="113" customFormat="false" ht="15" hidden="false" customHeight="false" outlineLevel="0" collapsed="false">
      <c r="B113" s="147" t="n">
        <v>2202</v>
      </c>
      <c r="C113" s="105" t="s">
        <v>64</v>
      </c>
      <c r="D113" s="67" t="n">
        <v>0</v>
      </c>
      <c r="E113" s="67" t="n">
        <v>0</v>
      </c>
      <c r="F113" s="67" t="n">
        <v>0</v>
      </c>
      <c r="G113" s="67" t="n">
        <v>0</v>
      </c>
      <c r="H113" s="67" t="n">
        <v>0</v>
      </c>
      <c r="I113" s="67" t="n">
        <v>0</v>
      </c>
      <c r="J113" s="67" t="n">
        <v>0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n">
        <v>0</v>
      </c>
      <c r="W113" s="67" t="n">
        <v>0</v>
      </c>
      <c r="X113" s="67" t="n">
        <v>0</v>
      </c>
      <c r="Y113" s="67" t="n">
        <v>0</v>
      </c>
      <c r="Z113" s="67" t="n">
        <v>0</v>
      </c>
      <c r="AA113" s="67" t="n">
        <v>0</v>
      </c>
      <c r="AB113" s="67" t="n">
        <v>0</v>
      </c>
      <c r="AC113" s="67" t="n">
        <v>0</v>
      </c>
      <c r="AD113" s="67" t="n">
        <v>0</v>
      </c>
      <c r="AE113" s="67" t="n">
        <v>0</v>
      </c>
      <c r="AF113" s="67" t="n">
        <v>0</v>
      </c>
      <c r="AG113" s="67" t="n">
        <v>0</v>
      </c>
      <c r="AH113" s="67" t="n">
        <v>0</v>
      </c>
      <c r="AI113" s="141" t="e">
        <f aca="false"/>
        <v>#DIV/0!</v>
      </c>
      <c r="AJ113" s="67" t="n">
        <v>0</v>
      </c>
      <c r="AK113" s="180"/>
    </row>
    <row r="114" customFormat="false" ht="15" hidden="false" customHeight="false" outlineLevel="0" collapsed="false">
      <c r="B114" s="147" t="n">
        <v>2203</v>
      </c>
      <c r="C114" s="105" t="s">
        <v>300</v>
      </c>
      <c r="D114" s="67" t="n">
        <v>0</v>
      </c>
      <c r="E114" s="67" t="n">
        <v>0</v>
      </c>
      <c r="F114" s="67" t="n">
        <v>0</v>
      </c>
      <c r="G114" s="67" t="n">
        <v>0</v>
      </c>
      <c r="H114" s="67" t="n">
        <v>0</v>
      </c>
      <c r="I114" s="67" t="n">
        <v>0</v>
      </c>
      <c r="J114" s="67" t="n">
        <v>0</v>
      </c>
      <c r="K114" s="67" t="n">
        <v>0</v>
      </c>
      <c r="L114" s="67" t="n">
        <v>0</v>
      </c>
      <c r="M114" s="67" t="n">
        <v>0</v>
      </c>
      <c r="N114" s="67" t="n">
        <v>0</v>
      </c>
      <c r="O114" s="67" t="n">
        <v>0</v>
      </c>
      <c r="P114" s="67" t="n">
        <v>0</v>
      </c>
      <c r="Q114" s="67" t="n">
        <v>0</v>
      </c>
      <c r="R114" s="67" t="n">
        <v>0</v>
      </c>
      <c r="S114" s="67" t="n">
        <v>0</v>
      </c>
      <c r="T114" s="67" t="n">
        <v>0</v>
      </c>
      <c r="U114" s="67" t="n">
        <v>0</v>
      </c>
      <c r="V114" s="67" t="n">
        <v>0</v>
      </c>
      <c r="W114" s="67" t="n">
        <v>0</v>
      </c>
      <c r="X114" s="67" t="n">
        <v>0</v>
      </c>
      <c r="Y114" s="67" t="n">
        <v>0</v>
      </c>
      <c r="Z114" s="67" t="n">
        <v>0</v>
      </c>
      <c r="AA114" s="67" t="n">
        <v>0</v>
      </c>
      <c r="AB114" s="67" t="n">
        <v>0</v>
      </c>
      <c r="AC114" s="67" t="n">
        <v>0</v>
      </c>
      <c r="AD114" s="67" t="n">
        <v>0</v>
      </c>
      <c r="AE114" s="67" t="n">
        <v>0</v>
      </c>
      <c r="AF114" s="67" t="n">
        <v>0</v>
      </c>
      <c r="AG114" s="67" t="n">
        <v>0</v>
      </c>
      <c r="AH114" s="67" t="n">
        <v>0</v>
      </c>
      <c r="AI114" s="141" t="e">
        <f aca="false"/>
        <v>#DIV/0!</v>
      </c>
      <c r="AJ114" s="67" t="n">
        <v>0</v>
      </c>
      <c r="AK114" s="180"/>
    </row>
    <row r="115" customFormat="false" ht="15" hidden="false" customHeight="false" outlineLevel="0" collapsed="false">
      <c r="B115" s="147" t="n">
        <v>23</v>
      </c>
      <c r="C115" s="105" t="s">
        <v>301</v>
      </c>
      <c r="D115" s="67" t="n">
        <v>0.729074749697407</v>
      </c>
      <c r="E115" s="67" t="n">
        <v>1.91844936096084</v>
      </c>
      <c r="F115" s="67" t="n">
        <v>1.09308297156353</v>
      </c>
      <c r="G115" s="67" t="n">
        <v>3.50520274235499</v>
      </c>
      <c r="H115" s="67" t="n">
        <v>1.53359763439149</v>
      </c>
      <c r="I115" s="67" t="n">
        <v>0.613538381753907</v>
      </c>
      <c r="J115" s="67" t="n">
        <v>2.53966459594752</v>
      </c>
      <c r="K115" s="67" t="n">
        <v>1.07493448620882</v>
      </c>
      <c r="L115" s="67" t="n">
        <v>0.950328231697763</v>
      </c>
      <c r="M115" s="67" t="n">
        <v>0.517134643446519</v>
      </c>
      <c r="N115" s="67" t="n">
        <v>0.342253563677025</v>
      </c>
      <c r="O115" s="67" t="n">
        <v>4.15267560456365</v>
      </c>
      <c r="P115" s="67" t="n">
        <v>1.47305654423055</v>
      </c>
      <c r="Q115" s="67" t="n">
        <v>0.503764709763213</v>
      </c>
      <c r="R115" s="67" t="n">
        <v>0.215463130676515</v>
      </c>
      <c r="S115" s="67" t="n">
        <v>0.291801456969996</v>
      </c>
      <c r="T115" s="67" t="n">
        <v>2.82537316569613</v>
      </c>
      <c r="U115" s="67" t="n">
        <v>0.265133543562914</v>
      </c>
      <c r="V115" s="67" t="n">
        <v>0.395256888295863</v>
      </c>
      <c r="W115" s="67" t="n">
        <v>0.330228300914601</v>
      </c>
      <c r="X115" s="67" t="n">
        <v>0</v>
      </c>
      <c r="Y115" s="67" t="n">
        <v>1.34735399331638</v>
      </c>
      <c r="Z115" s="67" t="n">
        <v>0.19224301576812</v>
      </c>
      <c r="AA115" s="67" t="n">
        <v>0.322493089416519</v>
      </c>
      <c r="AB115" s="67" t="n">
        <v>0.600096482434932</v>
      </c>
      <c r="AC115" s="67" t="n">
        <v>0</v>
      </c>
      <c r="AD115" s="67" t="n">
        <v>2.31516377638958</v>
      </c>
      <c r="AE115" s="67" t="n">
        <v>0.450265377825145</v>
      </c>
      <c r="AF115" s="67" t="n">
        <v>1.43012679299629</v>
      </c>
      <c r="AG115" s="67" t="n">
        <v>1.64398649448851</v>
      </c>
      <c r="AH115" s="67" t="n">
        <v>1.13591342568262</v>
      </c>
      <c r="AI115" s="141" t="e">
        <f aca="false"/>
        <v>#DIV/0!</v>
      </c>
      <c r="AJ115" s="67" t="n">
        <v>0.311196843194241</v>
      </c>
      <c r="AK115" s="180"/>
    </row>
    <row r="116" customFormat="false" ht="15" hidden="false" customHeight="false" outlineLevel="0" collapsed="false">
      <c r="B116" s="147" t="n">
        <v>2301</v>
      </c>
      <c r="C116" s="105" t="s">
        <v>302</v>
      </c>
      <c r="D116" s="67" t="n">
        <v>0.402508032934686</v>
      </c>
      <c r="E116" s="67" t="n">
        <v>0.379459697826268</v>
      </c>
      <c r="F116" s="67" t="n">
        <v>0.191712497468354</v>
      </c>
      <c r="G116" s="67" t="n">
        <v>0.470733238042796</v>
      </c>
      <c r="H116" s="67" t="n">
        <v>0.312376593080816</v>
      </c>
      <c r="I116" s="67" t="n">
        <v>0.303988933487539</v>
      </c>
      <c r="J116" s="67" t="n">
        <v>0.336281173769058</v>
      </c>
      <c r="K116" s="67" t="n">
        <v>0.16327844089243</v>
      </c>
      <c r="L116" s="67" t="n">
        <v>0.246263882963398</v>
      </c>
      <c r="M116" s="67" t="n">
        <v>0.29327027818888</v>
      </c>
      <c r="N116" s="67" t="n">
        <v>0.342253563677025</v>
      </c>
      <c r="O116" s="67" t="n">
        <v>0.0422672813381147</v>
      </c>
      <c r="P116" s="67" t="n">
        <v>0.27209626046295</v>
      </c>
      <c r="Q116" s="67" t="n">
        <v>0.500383493974662</v>
      </c>
      <c r="R116" s="67" t="n">
        <v>0.215463130676515</v>
      </c>
      <c r="S116" s="67" t="n">
        <v>0.291760695955453</v>
      </c>
      <c r="T116" s="67" t="n">
        <v>0.957008059792789</v>
      </c>
      <c r="U116" s="67" t="n">
        <v>0</v>
      </c>
      <c r="V116" s="67" t="n">
        <v>0.02389579833385</v>
      </c>
      <c r="W116" s="67" t="n">
        <v>0.292329899052741</v>
      </c>
      <c r="X116" s="67" t="n">
        <v>0</v>
      </c>
      <c r="Y116" s="67" t="n">
        <v>1.28296816879291</v>
      </c>
      <c r="Z116" s="67" t="n">
        <v>0.19224301576812</v>
      </c>
      <c r="AA116" s="67" t="n">
        <v>0.322493089416519</v>
      </c>
      <c r="AB116" s="67" t="n">
        <v>0.600096482434932</v>
      </c>
      <c r="AC116" s="67" t="n">
        <v>0</v>
      </c>
      <c r="AD116" s="67" t="n">
        <v>0.303150249570001</v>
      </c>
      <c r="AE116" s="67" t="n">
        <v>0.338285716188149</v>
      </c>
      <c r="AF116" s="67" t="n">
        <v>0.302746051786487</v>
      </c>
      <c r="AG116" s="67" t="n">
        <v>0.263501153092567</v>
      </c>
      <c r="AH116" s="67" t="n">
        <v>0.376230901998591</v>
      </c>
      <c r="AI116" s="141" t="e">
        <f aca="false"/>
        <v>#DIV/0!</v>
      </c>
      <c r="AJ116" s="67" t="n">
        <v>0.293988163500509</v>
      </c>
      <c r="AK116" s="180"/>
    </row>
    <row r="117" customFormat="false" ht="15" hidden="false" customHeight="false" outlineLevel="0" collapsed="false">
      <c r="B117" s="147" t="n">
        <v>2302</v>
      </c>
      <c r="C117" s="105" t="s">
        <v>303</v>
      </c>
      <c r="D117" s="67" t="n">
        <v>0.0419755392862882</v>
      </c>
      <c r="E117" s="67" t="n">
        <v>0.0792687231275989</v>
      </c>
      <c r="F117" s="67" t="n">
        <v>0.106170090891063</v>
      </c>
      <c r="G117" s="67" t="n">
        <v>0.0130602808295011</v>
      </c>
      <c r="H117" s="67" t="n">
        <v>0.0738085702805234</v>
      </c>
      <c r="I117" s="67" t="n">
        <v>0.0242966939504119</v>
      </c>
      <c r="J117" s="67" t="n">
        <v>0.214921449905681</v>
      </c>
      <c r="K117" s="67" t="n">
        <v>0.00211448036385768</v>
      </c>
      <c r="L117" s="67" t="n">
        <v>0.166760492712532</v>
      </c>
      <c r="M117" s="67" t="n">
        <v>0.000159627786476807</v>
      </c>
      <c r="N117" s="67" t="n">
        <v>0</v>
      </c>
      <c r="O117" s="67" t="n">
        <v>0.306773330672968</v>
      </c>
      <c r="P117" s="67" t="n">
        <v>0.127504099496006</v>
      </c>
      <c r="Q117" s="67" t="n">
        <v>0</v>
      </c>
      <c r="R117" s="67" t="n">
        <v>0</v>
      </c>
      <c r="S117" s="67" t="n">
        <v>4.07610145437861E-005</v>
      </c>
      <c r="T117" s="67" t="n">
        <v>1.86836510590334</v>
      </c>
      <c r="U117" s="67" t="n">
        <v>0.265133543562914</v>
      </c>
      <c r="V117" s="67" t="n">
        <v>0.0476534351994759</v>
      </c>
      <c r="W117" s="67" t="n">
        <v>0.0378984018618598</v>
      </c>
      <c r="X117" s="67" t="n">
        <v>0</v>
      </c>
      <c r="Y117" s="67" t="n">
        <v>0</v>
      </c>
      <c r="Z117" s="67" t="n">
        <v>0</v>
      </c>
      <c r="AA117" s="67" t="n">
        <v>0</v>
      </c>
      <c r="AB117" s="67" t="n">
        <v>0</v>
      </c>
      <c r="AC117" s="67" t="n">
        <v>0</v>
      </c>
      <c r="AD117" s="67" t="n">
        <v>2.01201352681958</v>
      </c>
      <c r="AE117" s="67" t="n">
        <v>0.0508023788412767</v>
      </c>
      <c r="AF117" s="67" t="n">
        <v>0.0875609984568311</v>
      </c>
      <c r="AG117" s="67" t="n">
        <v>0.10859139160277</v>
      </c>
      <c r="AH117" s="67" t="n">
        <v>0.0550156677626091</v>
      </c>
      <c r="AI117" s="141" t="e">
        <f aca="false"/>
        <v>#DIV/0!</v>
      </c>
      <c r="AJ117" s="67" t="n">
        <v>0.0172086796937325</v>
      </c>
      <c r="AK117" s="180"/>
    </row>
    <row r="118" customFormat="false" ht="15" hidden="false" customHeight="false" outlineLevel="0" collapsed="false">
      <c r="B118" s="147" t="n">
        <v>2303</v>
      </c>
      <c r="C118" s="105" t="s">
        <v>306</v>
      </c>
      <c r="D118" s="67" t="n">
        <v>0.280504376949616</v>
      </c>
      <c r="E118" s="67" t="n">
        <v>1.45900120765858</v>
      </c>
      <c r="F118" s="67" t="n">
        <v>0.771435816498121</v>
      </c>
      <c r="G118" s="67" t="n">
        <v>3.02140873185749</v>
      </c>
      <c r="H118" s="67" t="n">
        <v>1.13559088144508</v>
      </c>
      <c r="I118" s="67" t="n">
        <v>0.285252690178195</v>
      </c>
      <c r="J118" s="67" t="n">
        <v>1.98846133575516</v>
      </c>
      <c r="K118" s="67" t="n">
        <v>0.909541518497956</v>
      </c>
      <c r="L118" s="67" t="n">
        <v>0.536917059976305</v>
      </c>
      <c r="M118" s="67" t="n">
        <v>0.222873892215269</v>
      </c>
      <c r="N118" s="67" t="n">
        <v>0</v>
      </c>
      <c r="O118" s="67" t="n">
        <v>3.80363719322208</v>
      </c>
      <c r="P118" s="67" t="n">
        <v>1.07329061291213</v>
      </c>
      <c r="Q118" s="67" t="n">
        <v>0.00159115940086798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.323709121514164</v>
      </c>
      <c r="W118" s="67" t="n">
        <v>0</v>
      </c>
      <c r="X118" s="67" t="n">
        <v>0</v>
      </c>
      <c r="Y118" s="67" t="n">
        <v>0</v>
      </c>
      <c r="Z118" s="67" t="n">
        <v>0</v>
      </c>
      <c r="AA118" s="67" t="n">
        <v>0</v>
      </c>
      <c r="AB118" s="67" t="n">
        <v>0</v>
      </c>
      <c r="AC118" s="67" t="n">
        <v>0</v>
      </c>
      <c r="AD118" s="67" t="n">
        <v>0</v>
      </c>
      <c r="AE118" s="67" t="n">
        <v>0.0564489381737778</v>
      </c>
      <c r="AF118" s="67" t="n">
        <v>1.0319420022851</v>
      </c>
      <c r="AG118" s="67" t="n">
        <v>1.26095703445789</v>
      </c>
      <c r="AH118" s="67" t="n">
        <v>0.70173783716603</v>
      </c>
      <c r="AI118" s="141" t="e">
        <f aca="false"/>
        <v>#DIV/0!</v>
      </c>
      <c r="AJ118" s="67" t="n">
        <v>0</v>
      </c>
      <c r="AK118" s="180"/>
    </row>
    <row r="119" customFormat="false" ht="15" hidden="false" customHeight="false" outlineLevel="0" collapsed="false">
      <c r="B119" s="147" t="n">
        <v>2304</v>
      </c>
      <c r="C119" s="105" t="s">
        <v>307</v>
      </c>
      <c r="D119" s="67" t="n">
        <v>0.0040868887476312</v>
      </c>
      <c r="E119" s="67" t="n">
        <v>0.000719794505140587</v>
      </c>
      <c r="F119" s="67" t="n">
        <v>0.0237647408998202</v>
      </c>
      <c r="G119" s="67" t="n">
        <v>0</v>
      </c>
      <c r="H119" s="67" t="n">
        <v>0.0118216248575323</v>
      </c>
      <c r="I119" s="67" t="n">
        <v>0</v>
      </c>
      <c r="J119" s="67" t="n">
        <v>4.81207326266969E-007</v>
      </c>
      <c r="K119" s="67" t="n">
        <v>0</v>
      </c>
      <c r="L119" s="67" t="n">
        <v>0.000386686661979516</v>
      </c>
      <c r="M119" s="67" t="n">
        <v>0.000829067738310776</v>
      </c>
      <c r="N119" s="67" t="n">
        <v>0</v>
      </c>
      <c r="O119" s="67" t="n">
        <v>0</v>
      </c>
      <c r="P119" s="67" t="n">
        <v>0.000165505736926817</v>
      </c>
      <c r="Q119" s="67" t="n">
        <v>0.00179005638768336</v>
      </c>
      <c r="R119" s="67" t="n">
        <v>0</v>
      </c>
      <c r="S119" s="67" t="n">
        <v>0</v>
      </c>
      <c r="T119" s="67" t="n">
        <v>0</v>
      </c>
      <c r="U119" s="67" t="n">
        <v>0</v>
      </c>
      <c r="V119" s="67" t="n">
        <v>0</v>
      </c>
      <c r="W119" s="67" t="n">
        <v>0</v>
      </c>
      <c r="X119" s="67" t="n">
        <v>0</v>
      </c>
      <c r="Y119" s="67" t="n">
        <v>0.0643858245234692</v>
      </c>
      <c r="Z119" s="67" t="n">
        <v>0</v>
      </c>
      <c r="AA119" s="67" t="n">
        <v>0</v>
      </c>
      <c r="AB119" s="67" t="n">
        <v>0</v>
      </c>
      <c r="AC119" s="67" t="n">
        <v>0</v>
      </c>
      <c r="AD119" s="67" t="n">
        <v>0</v>
      </c>
      <c r="AE119" s="67" t="n">
        <v>0.00472859984425501</v>
      </c>
      <c r="AF119" s="67" t="n">
        <v>0.00787776391317564</v>
      </c>
      <c r="AG119" s="67" t="n">
        <v>0.0109369286297565</v>
      </c>
      <c r="AH119" s="67" t="n">
        <v>0.00292906313639928</v>
      </c>
      <c r="AI119" s="141" t="e">
        <f aca="false"/>
        <v>#DIV/0!</v>
      </c>
      <c r="AJ119" s="67" t="n">
        <v>0</v>
      </c>
      <c r="AK119" s="180"/>
    </row>
    <row r="120" customFormat="false" ht="15" hidden="false" customHeight="false" outlineLevel="0" collapsed="false">
      <c r="B120" s="147" t="n">
        <v>24</v>
      </c>
      <c r="C120" s="105" t="s">
        <v>310</v>
      </c>
      <c r="D120" s="67" t="n">
        <v>0</v>
      </c>
      <c r="E120" s="67" t="n">
        <v>0.421627697296641</v>
      </c>
      <c r="F120" s="67" t="n">
        <v>0.00153969503441202</v>
      </c>
      <c r="G120" s="67" t="n">
        <v>0</v>
      </c>
      <c r="H120" s="67" t="n">
        <v>0.0788400515342639</v>
      </c>
      <c r="I120" s="67" t="n">
        <v>0.264808778993417</v>
      </c>
      <c r="J120" s="67" t="n">
        <v>0.242629698741299</v>
      </c>
      <c r="K120" s="67" t="n">
        <v>0.00807695724078584</v>
      </c>
      <c r="L120" s="67" t="n">
        <v>0</v>
      </c>
      <c r="M120" s="67" t="n">
        <v>0.13868388484226</v>
      </c>
      <c r="N120" s="67" t="n">
        <v>1.23879430511329</v>
      </c>
      <c r="O120" s="67" t="n">
        <v>0.689244802354814</v>
      </c>
      <c r="P120" s="67" t="n">
        <v>0.286307548208306</v>
      </c>
      <c r="Q120" s="67" t="n"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7" t="n">
        <v>0</v>
      </c>
      <c r="AB120" s="67" t="n">
        <v>0</v>
      </c>
      <c r="AC120" s="67" t="n">
        <v>0</v>
      </c>
      <c r="AD120" s="67" t="n">
        <v>0</v>
      </c>
      <c r="AE120" s="67" t="n">
        <v>0</v>
      </c>
      <c r="AF120" s="67" t="n">
        <v>0.132773374523112</v>
      </c>
      <c r="AG120" s="67" t="n">
        <v>0.114017642725971</v>
      </c>
      <c r="AH120" s="67" t="n">
        <v>0.17960174028859</v>
      </c>
      <c r="AI120" s="141" t="e">
        <f aca="false"/>
        <v>#DIV/0!</v>
      </c>
      <c r="AJ120" s="67" t="n">
        <v>0</v>
      </c>
      <c r="AK120" s="180"/>
    </row>
    <row r="121" customFormat="false" ht="15" hidden="false" customHeight="false" outlineLevel="0" collapsed="false">
      <c r="B121" s="147" t="n">
        <v>25</v>
      </c>
      <c r="C121" s="105" t="s">
        <v>311</v>
      </c>
      <c r="D121" s="67" t="n">
        <v>2.85251344132882</v>
      </c>
      <c r="E121" s="67" t="n">
        <v>2.30742247153739</v>
      </c>
      <c r="F121" s="67" t="n">
        <v>2.59488544913066</v>
      </c>
      <c r="G121" s="67" t="n">
        <v>2.66452892697615</v>
      </c>
      <c r="H121" s="67" t="n">
        <v>2.60569047080602</v>
      </c>
      <c r="I121" s="67" t="n">
        <v>1.97027993612795</v>
      </c>
      <c r="J121" s="67" t="n">
        <v>2.74055528779381</v>
      </c>
      <c r="K121" s="67" t="n">
        <v>2.42300233150637</v>
      </c>
      <c r="L121" s="67" t="n">
        <v>2.57358142418515</v>
      </c>
      <c r="M121" s="67" t="n">
        <v>1.96200378416724</v>
      </c>
      <c r="N121" s="67" t="n">
        <v>1.36663713659164</v>
      </c>
      <c r="O121" s="67" t="n">
        <v>4.7556883944881</v>
      </c>
      <c r="P121" s="67" t="n">
        <v>2.50666313539131</v>
      </c>
      <c r="Q121" s="67" t="n">
        <v>4.27906439741462</v>
      </c>
      <c r="R121" s="67" t="n">
        <v>9.51783236412554</v>
      </c>
      <c r="S121" s="67" t="n">
        <v>1.64383424870316</v>
      </c>
      <c r="T121" s="67" t="n">
        <v>7.2905369194701</v>
      </c>
      <c r="U121" s="67" t="n">
        <v>54.6546764136745</v>
      </c>
      <c r="V121" s="67" t="n">
        <v>1.87908310160896</v>
      </c>
      <c r="W121" s="67" t="n">
        <v>4.32164973276401</v>
      </c>
      <c r="X121" s="67" t="n">
        <v>6.93514739582521</v>
      </c>
      <c r="Y121" s="67" t="n">
        <v>2.30290057785126</v>
      </c>
      <c r="Z121" s="67" t="n">
        <v>10.7337268554006</v>
      </c>
      <c r="AA121" s="67" t="n">
        <v>2.87686758040909</v>
      </c>
      <c r="AB121" s="67" t="n">
        <v>1.9181810210829</v>
      </c>
      <c r="AC121" s="67" t="n">
        <v>6.10340608150758</v>
      </c>
      <c r="AD121" s="67" t="n">
        <v>15.7803927476733</v>
      </c>
      <c r="AE121" s="67" t="n">
        <v>4.67857631042018</v>
      </c>
      <c r="AF121" s="67" t="n">
        <v>2.74134279028799</v>
      </c>
      <c r="AG121" s="67" t="n">
        <v>2.60703422858314</v>
      </c>
      <c r="AH121" s="67" t="n">
        <v>2.90453373074886</v>
      </c>
      <c r="AI121" s="141" t="e">
        <f aca="false"/>
        <v>#DIV/0!</v>
      </c>
      <c r="AJ121" s="67" t="n">
        <v>3.68106548865714</v>
      </c>
      <c r="AK121" s="180"/>
    </row>
    <row r="122" customFormat="false" ht="15" hidden="false" customHeight="false" outlineLevel="0" collapsed="false">
      <c r="B122" s="147" t="n">
        <v>2501</v>
      </c>
      <c r="C122" s="105" t="s">
        <v>312</v>
      </c>
      <c r="D122" s="67" t="n">
        <v>0.278831236765708</v>
      </c>
      <c r="E122" s="67" t="n">
        <v>0.19815358945997</v>
      </c>
      <c r="F122" s="67" t="n">
        <v>0.281330865345937</v>
      </c>
      <c r="G122" s="67" t="n">
        <v>0.205720353532745</v>
      </c>
      <c r="H122" s="67" t="n">
        <v>0.254008942482457</v>
      </c>
      <c r="I122" s="67" t="n">
        <v>0.455035650287028</v>
      </c>
      <c r="J122" s="67" t="n">
        <v>0.204816096054075</v>
      </c>
      <c r="K122" s="67" t="n">
        <v>0.430577703998128</v>
      </c>
      <c r="L122" s="67" t="n">
        <v>0.339375641071615</v>
      </c>
      <c r="M122" s="67" t="n">
        <v>0.290316692370242</v>
      </c>
      <c r="N122" s="67" t="n">
        <v>0.468315330536766</v>
      </c>
      <c r="O122" s="67" t="n">
        <v>0.00727590246094759</v>
      </c>
      <c r="P122" s="67" t="n">
        <v>0.312058061895049</v>
      </c>
      <c r="Q122" s="67" t="n">
        <v>0.635257661818219</v>
      </c>
      <c r="R122" s="67" t="n">
        <v>1.42110077760241</v>
      </c>
      <c r="S122" s="67" t="n">
        <v>0.136810122877539</v>
      </c>
      <c r="T122" s="67" t="n">
        <v>0.159892838437463</v>
      </c>
      <c r="U122" s="67" t="n">
        <v>0</v>
      </c>
      <c r="V122" s="67" t="n">
        <v>0.355280427481131</v>
      </c>
      <c r="W122" s="67" t="n">
        <v>0.929696022073122</v>
      </c>
      <c r="X122" s="67" t="n">
        <v>0.427920765325476</v>
      </c>
      <c r="Y122" s="67" t="n">
        <v>1.02207624086003</v>
      </c>
      <c r="Z122" s="67" t="n">
        <v>1.03795378184281</v>
      </c>
      <c r="AA122" s="67" t="n">
        <v>0.868866861208384</v>
      </c>
      <c r="AB122" s="67" t="n">
        <v>1.20811090538207</v>
      </c>
      <c r="AC122" s="67" t="n">
        <v>0.784833998046414</v>
      </c>
      <c r="AD122" s="67" t="n">
        <v>0.275589399507496</v>
      </c>
      <c r="AE122" s="67" t="n">
        <v>0.807582600001394</v>
      </c>
      <c r="AF122" s="67" t="n">
        <v>0.314747061383364</v>
      </c>
      <c r="AG122" s="67" t="n">
        <v>0.276513851660293</v>
      </c>
      <c r="AH122" s="67" t="n">
        <v>0.332940357527002</v>
      </c>
      <c r="AI122" s="141" t="e">
        <f aca="false"/>
        <v>#DIV/0!</v>
      </c>
      <c r="AJ122" s="67" t="n">
        <v>0.89262908615618</v>
      </c>
      <c r="AK122" s="180"/>
    </row>
    <row r="123" customFormat="false" ht="15" hidden="false" customHeight="false" outlineLevel="0" collapsed="false">
      <c r="B123" s="147" t="n">
        <v>2502</v>
      </c>
      <c r="C123" s="105" t="s">
        <v>316</v>
      </c>
      <c r="D123" s="67" t="n">
        <v>0</v>
      </c>
      <c r="E123" s="67" t="n">
        <v>0</v>
      </c>
      <c r="F123" s="67" t="n">
        <v>0</v>
      </c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7" t="n">
        <v>0</v>
      </c>
      <c r="O123" s="67" t="n">
        <v>0</v>
      </c>
      <c r="P123" s="67" t="n">
        <v>0</v>
      </c>
      <c r="Q123" s="67" t="n"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7" t="n">
        <v>0.0624186543459503</v>
      </c>
      <c r="AB123" s="67" t="n">
        <v>0</v>
      </c>
      <c r="AC123" s="67" t="n">
        <v>0</v>
      </c>
      <c r="AD123" s="67" t="n">
        <v>0.218137183688184</v>
      </c>
      <c r="AE123" s="67" t="n">
        <v>0.0137128744792841</v>
      </c>
      <c r="AF123" s="67" t="n">
        <v>0.00108742982653901</v>
      </c>
      <c r="AG123" s="67" t="n">
        <v>0</v>
      </c>
      <c r="AH123" s="67" t="n">
        <v>0.00035865852637065</v>
      </c>
      <c r="AI123" s="141" t="e">
        <f aca="false"/>
        <v>#DIV/0!</v>
      </c>
      <c r="AJ123" s="67" t="n">
        <v>0.0312097542023158</v>
      </c>
      <c r="AK123" s="180"/>
    </row>
    <row r="124" customFormat="false" ht="15" hidden="false" customHeight="false" outlineLevel="0" collapsed="false">
      <c r="B124" s="147" t="n">
        <v>2510</v>
      </c>
      <c r="C124" s="105" t="s">
        <v>335</v>
      </c>
      <c r="D124" s="67" t="n">
        <v>0.308642997266915</v>
      </c>
      <c r="E124" s="67" t="n">
        <v>0.00683682588277895</v>
      </c>
      <c r="F124" s="67" t="n">
        <v>0.201292112654825</v>
      </c>
      <c r="G124" s="67" t="n">
        <v>0.353432098550006</v>
      </c>
      <c r="H124" s="67" t="n">
        <v>0.210498147301603</v>
      </c>
      <c r="I124" s="67" t="n">
        <v>0</v>
      </c>
      <c r="J124" s="67" t="n">
        <v>0.21481897056768</v>
      </c>
      <c r="K124" s="67" t="n">
        <v>0</v>
      </c>
      <c r="L124" s="67" t="n">
        <v>0.0190565753199373</v>
      </c>
      <c r="M124" s="67" t="n">
        <v>0.00306616416803591</v>
      </c>
      <c r="N124" s="67" t="n">
        <v>0.00028164059964472</v>
      </c>
      <c r="O124" s="67" t="n">
        <v>0</v>
      </c>
      <c r="P124" s="67" t="n">
        <v>0.0635401076043477</v>
      </c>
      <c r="Q124" s="67" t="n">
        <v>0</v>
      </c>
      <c r="R124" s="67" t="n">
        <v>0</v>
      </c>
      <c r="S124" s="67" t="n">
        <v>0.00496013072792099</v>
      </c>
      <c r="T124" s="67" t="n">
        <v>0</v>
      </c>
      <c r="U124" s="67" t="n">
        <v>0</v>
      </c>
      <c r="V124" s="67" t="n">
        <v>0.000701285175762772</v>
      </c>
      <c r="W124" s="67" t="n">
        <v>0</v>
      </c>
      <c r="X124" s="67" t="n">
        <v>0</v>
      </c>
      <c r="Y124" s="67" t="n">
        <v>0.0961348572965448</v>
      </c>
      <c r="Z124" s="67" t="n">
        <v>1.49403724258412</v>
      </c>
      <c r="AA124" s="67" t="n">
        <v>0</v>
      </c>
      <c r="AB124" s="67" t="n">
        <v>0</v>
      </c>
      <c r="AC124" s="67" t="n">
        <v>0</v>
      </c>
      <c r="AD124" s="67" t="n">
        <v>0</v>
      </c>
      <c r="AE124" s="67" t="n">
        <v>0.272861557454122</v>
      </c>
      <c r="AF124" s="67" t="n">
        <v>0.172811733264975</v>
      </c>
      <c r="AG124" s="67" t="n">
        <v>0.174649728139906</v>
      </c>
      <c r="AH124" s="67" t="n">
        <v>0.185143236846258</v>
      </c>
      <c r="AI124" s="141" t="e">
        <f aca="false"/>
        <v>#DIV/0!</v>
      </c>
      <c r="AJ124" s="67" t="n">
        <v>0</v>
      </c>
      <c r="AK124" s="180"/>
    </row>
    <row r="125" customFormat="false" ht="15" hidden="false" customHeight="false" outlineLevel="0" collapsed="false">
      <c r="B125" s="147" t="n">
        <v>2511</v>
      </c>
      <c r="C125" s="105" t="s">
        <v>336</v>
      </c>
      <c r="D125" s="67" t="n">
        <v>0.0775464766816561</v>
      </c>
      <c r="E125" s="67" t="n">
        <v>0.0591157887055125</v>
      </c>
      <c r="F125" s="67" t="n">
        <v>0.292764077019284</v>
      </c>
      <c r="G125" s="67" t="n">
        <v>0.0979404960596372</v>
      </c>
      <c r="H125" s="67" t="n">
        <v>0.175353910544091</v>
      </c>
      <c r="I125" s="67" t="n">
        <v>0.043840597736441</v>
      </c>
      <c r="J125" s="67" t="n">
        <v>0.126301010204396</v>
      </c>
      <c r="K125" s="67" t="n">
        <v>0.0341071639145141</v>
      </c>
      <c r="L125" s="67" t="n">
        <v>0.11252667920782</v>
      </c>
      <c r="M125" s="67" t="n">
        <v>0.0244403077846595</v>
      </c>
      <c r="N125" s="67" t="n">
        <v>0.0339966917966488</v>
      </c>
      <c r="O125" s="67" t="n">
        <v>1.28263577611318</v>
      </c>
      <c r="P125" s="67" t="n">
        <v>0.168558949103977</v>
      </c>
      <c r="Q125" s="67" t="n">
        <v>0.0146465718968734</v>
      </c>
      <c r="R125" s="67" t="n">
        <v>1.2109313339524</v>
      </c>
      <c r="S125" s="67" t="n">
        <v>0.0425624562703214</v>
      </c>
      <c r="T125" s="67" t="n">
        <v>0</v>
      </c>
      <c r="U125" s="67" t="n">
        <v>0.00821030124943262</v>
      </c>
      <c r="V125" s="67" t="n">
        <v>0.0791623243496853</v>
      </c>
      <c r="W125" s="67" t="n">
        <v>0.00478654410271938</v>
      </c>
      <c r="X125" s="67" t="n">
        <v>0.0486154197910009</v>
      </c>
      <c r="Y125" s="67" t="n">
        <v>0.0087380103770318</v>
      </c>
      <c r="Z125" s="67" t="n">
        <v>0.000416551563574958</v>
      </c>
      <c r="AA125" s="67" t="n">
        <v>0.00119122797949812</v>
      </c>
      <c r="AB125" s="67" t="n">
        <v>0.00346211193122606</v>
      </c>
      <c r="AC125" s="67" t="n">
        <v>0</v>
      </c>
      <c r="AD125" s="67" t="n">
        <v>0.00578001610591884</v>
      </c>
      <c r="AE125" s="67" t="n">
        <v>0.0309195244937898</v>
      </c>
      <c r="AF125" s="67" t="n">
        <v>0.161929089573443</v>
      </c>
      <c r="AG125" s="67" t="n">
        <v>0.225631843888298</v>
      </c>
      <c r="AH125" s="67" t="n">
        <v>0.0584347832964313</v>
      </c>
      <c r="AI125" s="141" t="e">
        <f aca="false"/>
        <v>#DIV/0!</v>
      </c>
      <c r="AJ125" s="67" t="n">
        <v>0.00276906746311807</v>
      </c>
      <c r="AK125" s="180"/>
    </row>
    <row r="126" customFormat="false" ht="15" hidden="false" customHeight="false" outlineLevel="0" collapsed="false">
      <c r="B126" s="147" t="n">
        <v>2590</v>
      </c>
      <c r="C126" s="105" t="s">
        <v>337</v>
      </c>
      <c r="D126" s="67" t="n">
        <v>1.26484585859022</v>
      </c>
      <c r="E126" s="67" t="n">
        <v>0.612388062329799</v>
      </c>
      <c r="F126" s="67" t="n">
        <v>1.02409402993797</v>
      </c>
      <c r="G126" s="67" t="n">
        <v>0.705732720649473</v>
      </c>
      <c r="H126" s="67" t="n">
        <v>0.949928516557206</v>
      </c>
      <c r="I126" s="67" t="n">
        <v>0.22623335195619</v>
      </c>
      <c r="J126" s="67" t="n">
        <v>0.760618196103952</v>
      </c>
      <c r="K126" s="67" t="n">
        <v>0.661931282578871</v>
      </c>
      <c r="L126" s="67" t="n">
        <v>1.09454121659784</v>
      </c>
      <c r="M126" s="67" t="n">
        <v>0.41739913806272</v>
      </c>
      <c r="N126" s="67" t="n">
        <v>0.31015182529232</v>
      </c>
      <c r="O126" s="67" t="n">
        <v>0.0920474038885097</v>
      </c>
      <c r="P126" s="67" t="n">
        <v>0.643007833294884</v>
      </c>
      <c r="Q126" s="67" t="n">
        <v>2.16028946364695</v>
      </c>
      <c r="R126" s="67" t="n">
        <v>1.83281230323081</v>
      </c>
      <c r="S126" s="67" t="n">
        <v>0.110655727959099</v>
      </c>
      <c r="T126" s="67" t="n">
        <v>0.0816684373912885</v>
      </c>
      <c r="U126" s="67" t="n">
        <v>10.6799869800999</v>
      </c>
      <c r="V126" s="67" t="n">
        <v>0.127997006519675</v>
      </c>
      <c r="W126" s="67" t="n">
        <v>2.11414143514161</v>
      </c>
      <c r="X126" s="67" t="n">
        <v>2.30904588938948</v>
      </c>
      <c r="Y126" s="67" t="n">
        <v>0.476534113192016</v>
      </c>
      <c r="Z126" s="67" t="n">
        <v>6.24506672499149</v>
      </c>
      <c r="AA126" s="67" t="n">
        <v>0.733430565330355</v>
      </c>
      <c r="AB126" s="67" t="n">
        <v>0.072668642349687</v>
      </c>
      <c r="AC126" s="67" t="n">
        <v>3.22068534210684</v>
      </c>
      <c r="AD126" s="67" t="n">
        <v>12.4020058863726</v>
      </c>
      <c r="AE126" s="67" t="n">
        <v>2.03929652605979</v>
      </c>
      <c r="AF126" s="67" t="n">
        <v>0.947279082381095</v>
      </c>
      <c r="AG126" s="67" t="n">
        <v>0.841179998743202</v>
      </c>
      <c r="AH126" s="67" t="n">
        <v>1.0957750918905</v>
      </c>
      <c r="AI126" s="141" t="e">
        <f aca="false"/>
        <v>#DIV/0!</v>
      </c>
      <c r="AJ126" s="67" t="n">
        <v>1.4745880970817</v>
      </c>
      <c r="AK126" s="180"/>
    </row>
    <row r="127" customFormat="false" ht="15" hidden="false" customHeight="false" outlineLevel="0" collapsed="false">
      <c r="B127" s="147" t="n">
        <v>26</v>
      </c>
      <c r="C127" s="105" t="s">
        <v>314</v>
      </c>
      <c r="D127" s="67" t="n">
        <v>11.8221007214121</v>
      </c>
      <c r="E127" s="67" t="n">
        <v>0.428677987906473</v>
      </c>
      <c r="F127" s="67" t="n">
        <v>2.01504211055579</v>
      </c>
      <c r="G127" s="67" t="n">
        <v>1.04627390008607</v>
      </c>
      <c r="H127" s="67" t="n">
        <v>3.61516111537387</v>
      </c>
      <c r="I127" s="67" t="n">
        <v>1.90605398612746</v>
      </c>
      <c r="J127" s="67" t="n">
        <v>0.894127768437943</v>
      </c>
      <c r="K127" s="67" t="n">
        <v>2.32601739743508</v>
      </c>
      <c r="L127" s="67" t="n">
        <v>1.05429927231078</v>
      </c>
      <c r="M127" s="67" t="n">
        <v>0.0897493333526512</v>
      </c>
      <c r="N127" s="67" t="n">
        <v>2.31206313469608</v>
      </c>
      <c r="O127" s="67" t="n">
        <v>0.000793952657974756</v>
      </c>
      <c r="P127" s="67" t="n">
        <v>1.20263165697184</v>
      </c>
      <c r="Q127" s="67" t="n">
        <v>6.40206170688713</v>
      </c>
      <c r="R127" s="67" t="n">
        <v>29.5093466468471</v>
      </c>
      <c r="S127" s="67" t="n">
        <v>0</v>
      </c>
      <c r="T127" s="67" t="n">
        <v>0</v>
      </c>
      <c r="U127" s="67" t="n">
        <v>0</v>
      </c>
      <c r="V127" s="67" t="n">
        <v>0.373633193518744</v>
      </c>
      <c r="W127" s="67" t="n">
        <v>35.2284348205548</v>
      </c>
      <c r="X127" s="67" t="n">
        <v>0</v>
      </c>
      <c r="Y127" s="67" t="n">
        <v>0.0666831440515887</v>
      </c>
      <c r="Z127" s="67" t="n">
        <v>0</v>
      </c>
      <c r="AA127" s="67" t="n">
        <v>32.0952737554829</v>
      </c>
      <c r="AB127" s="67" t="n">
        <v>11.854131587807</v>
      </c>
      <c r="AC127" s="67" t="n">
        <v>65.8043028270582</v>
      </c>
      <c r="AD127" s="67" t="n">
        <v>0</v>
      </c>
      <c r="AE127" s="67" t="n">
        <v>15.2288927061752</v>
      </c>
      <c r="AF127" s="67" t="n">
        <v>3.83626577700768</v>
      </c>
      <c r="AG127" s="67" t="n">
        <v>1.55766863609657</v>
      </c>
      <c r="AH127" s="67" t="n">
        <v>5.21288932742236</v>
      </c>
      <c r="AI127" s="141" t="e">
        <f aca="false"/>
        <v>#DIV/0!</v>
      </c>
      <c r="AJ127" s="67" t="n">
        <v>35.0658503674498</v>
      </c>
      <c r="AK127" s="180"/>
    </row>
    <row r="128" customFormat="false" ht="15" hidden="false" customHeight="false" outlineLevel="0" collapsed="false">
      <c r="B128" s="147" t="n">
        <v>2601</v>
      </c>
      <c r="C128" s="105" t="s">
        <v>343</v>
      </c>
      <c r="D128" s="67" t="n">
        <v>0</v>
      </c>
      <c r="E128" s="67" t="n">
        <v>1.08337079456617E-005</v>
      </c>
      <c r="F128" s="67" t="n">
        <v>0.0240472832832158</v>
      </c>
      <c r="G128" s="67" t="n">
        <v>0.0395077357937184</v>
      </c>
      <c r="H128" s="67" t="n">
        <v>0.0169189561299416</v>
      </c>
      <c r="I128" s="67" t="n">
        <v>0.0309376276312803</v>
      </c>
      <c r="J128" s="67" t="n">
        <v>0</v>
      </c>
      <c r="K128" s="67" t="n">
        <v>0</v>
      </c>
      <c r="L128" s="67" t="n">
        <v>0</v>
      </c>
      <c r="M128" s="67" t="n">
        <v>0</v>
      </c>
      <c r="N128" s="67" t="n">
        <v>0.102349481457405</v>
      </c>
      <c r="O128" s="67" t="n">
        <v>0.000793952657974756</v>
      </c>
      <c r="P128" s="67" t="n">
        <v>0.0146842825577751</v>
      </c>
      <c r="Q128" s="67" t="n">
        <v>0</v>
      </c>
      <c r="R128" s="67" t="n">
        <v>0</v>
      </c>
      <c r="S128" s="67" t="n">
        <v>0</v>
      </c>
      <c r="T128" s="67" t="n">
        <v>0</v>
      </c>
      <c r="U128" s="67" t="n">
        <v>0</v>
      </c>
      <c r="V128" s="67" t="n">
        <v>0</v>
      </c>
      <c r="W128" s="67" t="n">
        <v>0</v>
      </c>
      <c r="X128" s="67" t="n">
        <v>0</v>
      </c>
      <c r="Y128" s="67" t="n">
        <v>0</v>
      </c>
      <c r="Z128" s="67" t="n">
        <v>0</v>
      </c>
      <c r="AA128" s="67" t="n">
        <v>0</v>
      </c>
      <c r="AB128" s="67" t="n">
        <v>0</v>
      </c>
      <c r="AC128" s="67" t="n">
        <v>2.13470063227085</v>
      </c>
      <c r="AD128" s="67" t="n">
        <v>0</v>
      </c>
      <c r="AE128" s="67" t="n">
        <v>0.0382429500252787</v>
      </c>
      <c r="AF128" s="67" t="n">
        <v>0.0179616789449608</v>
      </c>
      <c r="AG128" s="67" t="n">
        <v>0.021570952291012</v>
      </c>
      <c r="AH128" s="67" t="n">
        <v>0.00398655734466345</v>
      </c>
      <c r="AI128" s="141" t="e">
        <f aca="false"/>
        <v>#DIV/0!</v>
      </c>
      <c r="AJ128" s="67" t="n">
        <v>0.0980236137664502</v>
      </c>
      <c r="AK128" s="180"/>
    </row>
    <row r="129" customFormat="false" ht="15" hidden="false" customHeight="false" outlineLevel="0" collapsed="false">
      <c r="B129" s="147" t="n">
        <v>2602</v>
      </c>
      <c r="C129" s="105" t="s">
        <v>344</v>
      </c>
      <c r="D129" s="67" t="n">
        <v>0.000112067166301232</v>
      </c>
      <c r="E129" s="67" t="n">
        <v>0</v>
      </c>
      <c r="F129" s="67" t="n">
        <v>0</v>
      </c>
      <c r="G129" s="67" t="n">
        <v>0</v>
      </c>
      <c r="H129" s="67" t="n">
        <v>2.3311597122674E-005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7" t="n">
        <v>0</v>
      </c>
      <c r="O129" s="67" t="n">
        <v>0</v>
      </c>
      <c r="P129" s="67" t="n">
        <v>0</v>
      </c>
      <c r="Q129" s="67" t="n"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9.40645642088678</v>
      </c>
      <c r="X129" s="67" t="n">
        <v>0</v>
      </c>
      <c r="Y129" s="67" t="n">
        <v>0</v>
      </c>
      <c r="Z129" s="67" t="n">
        <v>0</v>
      </c>
      <c r="AA129" s="67" t="n">
        <v>3.23847578675855</v>
      </c>
      <c r="AB129" s="67" t="n">
        <v>6.26444196696997</v>
      </c>
      <c r="AC129" s="67" t="n">
        <v>2.57593110963005</v>
      </c>
      <c r="AD129" s="67" t="n">
        <v>0</v>
      </c>
      <c r="AE129" s="67" t="n">
        <v>2.69902557446989</v>
      </c>
      <c r="AF129" s="67" t="n">
        <v>0.214047208083738</v>
      </c>
      <c r="AG129" s="67" t="n">
        <v>0.0447048713975669</v>
      </c>
      <c r="AH129" s="67" t="n">
        <v>4.32663187832879E-005</v>
      </c>
      <c r="AI129" s="141" t="e">
        <f aca="false"/>
        <v>#DIV/0!</v>
      </c>
      <c r="AJ129" s="67" t="n">
        <v>6.00877206927978</v>
      </c>
      <c r="AK129" s="180"/>
    </row>
    <row r="130" customFormat="false" ht="15" hidden="false" customHeight="false" outlineLevel="0" collapsed="false">
      <c r="B130" s="147" t="n">
        <v>2603</v>
      </c>
      <c r="C130" s="105" t="s">
        <v>345</v>
      </c>
      <c r="D130" s="67" t="n">
        <v>11.0753401810787</v>
      </c>
      <c r="E130" s="67" t="n">
        <v>0</v>
      </c>
      <c r="F130" s="67" t="n">
        <v>0.191256283841897</v>
      </c>
      <c r="G130" s="67" t="n">
        <v>0</v>
      </c>
      <c r="H130" s="67" t="n">
        <v>2.39105543869269</v>
      </c>
      <c r="I130" s="67" t="n">
        <v>0.209974429649237</v>
      </c>
      <c r="J130" s="67" t="n">
        <v>0.0401093562744471</v>
      </c>
      <c r="K130" s="67" t="n">
        <v>0.244497779189997</v>
      </c>
      <c r="L130" s="67" t="n">
        <v>0</v>
      </c>
      <c r="M130" s="67" t="n">
        <v>0</v>
      </c>
      <c r="N130" s="67" t="n">
        <v>0</v>
      </c>
      <c r="O130" s="67" t="n">
        <v>0</v>
      </c>
      <c r="P130" s="67" t="n">
        <v>0.0598109256180926</v>
      </c>
      <c r="Q130" s="67" t="n"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22.7827982307582</v>
      </c>
      <c r="X130" s="67" t="n">
        <v>0</v>
      </c>
      <c r="Y130" s="67" t="n">
        <v>0</v>
      </c>
      <c r="Z130" s="67" t="n">
        <v>0</v>
      </c>
      <c r="AA130" s="67" t="n">
        <v>6.88652484474423</v>
      </c>
      <c r="AB130" s="67" t="n">
        <v>3.75596559072037</v>
      </c>
      <c r="AC130" s="67" t="n">
        <v>61.093655780888</v>
      </c>
      <c r="AD130" s="67" t="n">
        <v>0</v>
      </c>
      <c r="AE130" s="67" t="n">
        <v>6.68659468609832</v>
      </c>
      <c r="AF130" s="67" t="n">
        <v>2.05540842051945</v>
      </c>
      <c r="AG130" s="67" t="n">
        <v>0.11922533541755</v>
      </c>
      <c r="AH130" s="67" t="n">
        <v>4.31768682052608</v>
      </c>
      <c r="AI130" s="141" t="e">
        <f aca="false"/>
        <v>#DIV/0!</v>
      </c>
      <c r="AJ130" s="67" t="n">
        <v>16.5937543553035</v>
      </c>
      <c r="AK130" s="180"/>
    </row>
    <row r="131" customFormat="false" ht="15" hidden="false" customHeight="false" outlineLevel="0" collapsed="false">
      <c r="B131" s="147" t="n">
        <v>2604</v>
      </c>
      <c r="C131" s="105" t="s">
        <v>346</v>
      </c>
      <c r="D131" s="67" t="n">
        <v>0</v>
      </c>
      <c r="E131" s="67" t="n">
        <v>0</v>
      </c>
      <c r="F131" s="67" t="n">
        <v>0</v>
      </c>
      <c r="G131" s="67" t="n">
        <v>0</v>
      </c>
      <c r="H131" s="67" t="n">
        <v>0</v>
      </c>
      <c r="I131" s="67" t="n">
        <v>0</v>
      </c>
      <c r="J131" s="67" t="n">
        <v>0</v>
      </c>
      <c r="K131" s="67" t="n">
        <v>0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67" t="n">
        <v>0</v>
      </c>
      <c r="R131" s="67" t="n">
        <v>0</v>
      </c>
      <c r="S131" s="67" t="n">
        <v>0</v>
      </c>
      <c r="T131" s="67" t="n">
        <v>0</v>
      </c>
      <c r="U131" s="67" t="n">
        <v>0</v>
      </c>
      <c r="V131" s="67" t="n">
        <v>0</v>
      </c>
      <c r="W131" s="67" t="n">
        <v>0</v>
      </c>
      <c r="X131" s="67" t="n">
        <v>0</v>
      </c>
      <c r="Y131" s="67" t="n">
        <v>0</v>
      </c>
      <c r="Z131" s="67" t="n">
        <v>0</v>
      </c>
      <c r="AA131" s="67" t="n">
        <v>0</v>
      </c>
      <c r="AB131" s="67" t="n">
        <v>0</v>
      </c>
      <c r="AC131" s="67" t="n">
        <v>0</v>
      </c>
      <c r="AD131" s="67" t="n">
        <v>0</v>
      </c>
      <c r="AE131" s="67" t="n">
        <v>0</v>
      </c>
      <c r="AF131" s="67" t="n">
        <v>0</v>
      </c>
      <c r="AG131" s="67" t="n">
        <v>0</v>
      </c>
      <c r="AH131" s="67" t="n">
        <v>0</v>
      </c>
      <c r="AI131" s="141" t="e">
        <f aca="false"/>
        <v>#DIV/0!</v>
      </c>
      <c r="AJ131" s="67" t="n">
        <v>0</v>
      </c>
      <c r="AK131" s="180"/>
    </row>
    <row r="132" customFormat="false" ht="15" hidden="false" customHeight="false" outlineLevel="0" collapsed="false">
      <c r="B132" s="147" t="n">
        <v>2605</v>
      </c>
      <c r="C132" s="105" t="s">
        <v>347</v>
      </c>
      <c r="D132" s="67" t="n">
        <v>0</v>
      </c>
      <c r="E132" s="67" t="n">
        <v>0.428667271224693</v>
      </c>
      <c r="F132" s="67" t="n">
        <v>0</v>
      </c>
      <c r="G132" s="67" t="n">
        <v>0</v>
      </c>
      <c r="H132" s="67" t="n">
        <v>0.0794424656579675</v>
      </c>
      <c r="I132" s="67" t="n">
        <v>0</v>
      </c>
      <c r="J132" s="67" t="n">
        <v>0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7" t="n">
        <v>0</v>
      </c>
      <c r="T132" s="67" t="n">
        <v>0</v>
      </c>
      <c r="U132" s="67" t="n">
        <v>0</v>
      </c>
      <c r="V132" s="67" t="n">
        <v>0</v>
      </c>
      <c r="W132" s="67" t="n">
        <v>0</v>
      </c>
      <c r="X132" s="67" t="n">
        <v>0</v>
      </c>
      <c r="Y132" s="67" t="n">
        <v>0</v>
      </c>
      <c r="Z132" s="67" t="n">
        <v>0</v>
      </c>
      <c r="AA132" s="67" t="n">
        <v>0</v>
      </c>
      <c r="AB132" s="67" t="n">
        <v>0</v>
      </c>
      <c r="AC132" s="67" t="n">
        <v>0</v>
      </c>
      <c r="AD132" s="67" t="n">
        <v>0</v>
      </c>
      <c r="AE132" s="67" t="n">
        <v>0</v>
      </c>
      <c r="AF132" s="67" t="n">
        <v>0.0500968037069976</v>
      </c>
      <c r="AG132" s="67" t="n">
        <v>0</v>
      </c>
      <c r="AH132" s="67" t="n">
        <v>0.147445197598446</v>
      </c>
      <c r="AI132" s="141" t="e">
        <f aca="false"/>
        <v>#DIV/0!</v>
      </c>
      <c r="AJ132" s="67" t="n">
        <v>0</v>
      </c>
      <c r="AK132" s="180"/>
    </row>
    <row r="133" customFormat="false" ht="15" hidden="false" customHeight="false" outlineLevel="0" collapsed="false">
      <c r="B133" s="147" t="n">
        <v>2606</v>
      </c>
      <c r="C133" s="105" t="s">
        <v>348</v>
      </c>
      <c r="D133" s="67" t="n">
        <v>0.241107482384108</v>
      </c>
      <c r="E133" s="67" t="n">
        <v>0</v>
      </c>
      <c r="F133" s="67" t="n">
        <v>0.0229615331748899</v>
      </c>
      <c r="G133" s="67" t="n">
        <v>0.868445364175085</v>
      </c>
      <c r="H133" s="67" t="n">
        <v>0.191416382675476</v>
      </c>
      <c r="I133" s="67" t="n">
        <v>1.66514110421859</v>
      </c>
      <c r="J133" s="67" t="n">
        <v>0</v>
      </c>
      <c r="K133" s="67" t="n">
        <v>2.08151961824508</v>
      </c>
      <c r="L133" s="67" t="n">
        <v>0</v>
      </c>
      <c r="M133" s="67" t="n">
        <v>0</v>
      </c>
      <c r="N133" s="67" t="n">
        <v>2.20971223406368</v>
      </c>
      <c r="O133" s="67" t="n">
        <v>0</v>
      </c>
      <c r="P133" s="67" t="n">
        <v>0.613198744088949</v>
      </c>
      <c r="Q133" s="67" t="n">
        <v>6.40206170688713</v>
      </c>
      <c r="R133" s="67" t="n">
        <v>29.5093466468471</v>
      </c>
      <c r="S133" s="67" t="n">
        <v>0</v>
      </c>
      <c r="T133" s="67" t="n">
        <v>0</v>
      </c>
      <c r="U133" s="67" t="n">
        <v>0</v>
      </c>
      <c r="V133" s="67" t="n">
        <v>0.373633193518744</v>
      </c>
      <c r="W133" s="67" t="n">
        <v>3.03918016890979</v>
      </c>
      <c r="X133" s="67" t="n">
        <v>0</v>
      </c>
      <c r="Y133" s="67" t="n">
        <v>0.0666831440515887</v>
      </c>
      <c r="Z133" s="67" t="n">
        <v>0</v>
      </c>
      <c r="AA133" s="67" t="n">
        <v>0</v>
      </c>
      <c r="AB133" s="67" t="n">
        <v>1.83371287478836</v>
      </c>
      <c r="AC133" s="67" t="n">
        <v>0</v>
      </c>
      <c r="AD133" s="67" t="n">
        <v>0</v>
      </c>
      <c r="AE133" s="67" t="n">
        <v>1.51922682623553</v>
      </c>
      <c r="AF133" s="67" t="n">
        <v>0.419068696571652</v>
      </c>
      <c r="AG133" s="67" t="n">
        <v>0.301916719102304</v>
      </c>
      <c r="AH133" s="67" t="n">
        <v>0.548550737856464</v>
      </c>
      <c r="AI133" s="141" t="e">
        <f aca="false"/>
        <v>#DIV/0!</v>
      </c>
      <c r="AJ133" s="67" t="n">
        <v>1.38001275750222</v>
      </c>
      <c r="AK133" s="180"/>
    </row>
    <row r="134" customFormat="false" ht="15" hidden="false" customHeight="false" outlineLevel="0" collapsed="false">
      <c r="B134" s="147" t="n">
        <v>2607</v>
      </c>
      <c r="C134" s="105" t="s">
        <v>349</v>
      </c>
      <c r="D134" s="67" t="n">
        <v>0.505541158822696</v>
      </c>
      <c r="E134" s="67" t="n">
        <v>0</v>
      </c>
      <c r="F134" s="67" t="n">
        <v>1.77677701025579</v>
      </c>
      <c r="G134" s="67" t="n">
        <v>0.138320754225217</v>
      </c>
      <c r="H134" s="67" t="n">
        <v>0.936304610351659</v>
      </c>
      <c r="I134" s="67" t="n">
        <v>0</v>
      </c>
      <c r="J134" s="67" t="n">
        <v>0.854018246668912</v>
      </c>
      <c r="K134" s="67" t="n">
        <v>0</v>
      </c>
      <c r="L134" s="67" t="n">
        <v>1.05429927231078</v>
      </c>
      <c r="M134" s="67" t="n">
        <v>0</v>
      </c>
      <c r="N134" s="67" t="n">
        <v>0</v>
      </c>
      <c r="O134" s="67" t="n">
        <v>0</v>
      </c>
      <c r="P134" s="67" t="n">
        <v>0.508005472014679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n">
        <v>0</v>
      </c>
      <c r="V134" s="67" t="n">
        <v>0</v>
      </c>
      <c r="W134" s="67" t="n">
        <v>0</v>
      </c>
      <c r="X134" s="67" t="n">
        <v>0</v>
      </c>
      <c r="Y134" s="67" t="n">
        <v>0</v>
      </c>
      <c r="Z134" s="67" t="n">
        <v>0</v>
      </c>
      <c r="AA134" s="67" t="n">
        <v>4.69714033520297</v>
      </c>
      <c r="AB134" s="67" t="n">
        <v>0</v>
      </c>
      <c r="AC134" s="67" t="n">
        <v>0</v>
      </c>
      <c r="AD134" s="67" t="n">
        <v>0</v>
      </c>
      <c r="AE134" s="67" t="n">
        <v>0.916284118003705</v>
      </c>
      <c r="AF134" s="67" t="n">
        <v>0.810469446857655</v>
      </c>
      <c r="AG134" s="67" t="n">
        <v>1.06705508365462</v>
      </c>
      <c r="AH134" s="67" t="n">
        <v>0.195176746745805</v>
      </c>
      <c r="AI134" s="141" t="e">
        <f aca="false"/>
        <v>#DIV/0!</v>
      </c>
      <c r="AJ134" s="67" t="n">
        <v>2.34860230249387</v>
      </c>
      <c r="AK134" s="180"/>
    </row>
    <row r="135" customFormat="false" ht="15" hidden="false" customHeight="false" outlineLevel="0" collapsed="false">
      <c r="B135" s="147" t="n">
        <v>2608</v>
      </c>
      <c r="C135" s="105" t="s">
        <v>350</v>
      </c>
      <c r="D135" s="67" t="n">
        <v>0</v>
      </c>
      <c r="E135" s="67" t="n">
        <v>0</v>
      </c>
      <c r="F135" s="67" t="n">
        <v>0</v>
      </c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0</v>
      </c>
      <c r="Q135" s="67" t="n"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7" t="n">
        <v>0</v>
      </c>
      <c r="AB135" s="67" t="n">
        <v>0</v>
      </c>
      <c r="AC135" s="67" t="n">
        <v>0</v>
      </c>
      <c r="AD135" s="67" t="n">
        <v>0</v>
      </c>
      <c r="AE135" s="67" t="n">
        <v>0</v>
      </c>
      <c r="AF135" s="67" t="n">
        <v>0</v>
      </c>
      <c r="AG135" s="67" t="n">
        <v>0</v>
      </c>
      <c r="AH135" s="67" t="n">
        <v>0</v>
      </c>
      <c r="AI135" s="141" t="e">
        <f aca="false"/>
        <v>#DIV/0!</v>
      </c>
      <c r="AJ135" s="67" t="n">
        <v>0</v>
      </c>
      <c r="AK135" s="180"/>
    </row>
    <row r="136" customFormat="false" ht="15" hidden="false" customHeight="false" outlineLevel="0" collapsed="false">
      <c r="B136" s="147" t="n">
        <v>2609</v>
      </c>
      <c r="C136" s="105" t="s">
        <v>351</v>
      </c>
      <c r="D136" s="67" t="n">
        <v>0</v>
      </c>
      <c r="E136" s="67" t="n">
        <v>0</v>
      </c>
      <c r="F136" s="67" t="n">
        <v>0</v>
      </c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7" t="n">
        <v>0</v>
      </c>
      <c r="AB136" s="67" t="n">
        <v>0</v>
      </c>
      <c r="AC136" s="67" t="n">
        <v>0</v>
      </c>
      <c r="AD136" s="67" t="n">
        <v>0</v>
      </c>
      <c r="AE136" s="67" t="n">
        <v>0</v>
      </c>
      <c r="AF136" s="67" t="n">
        <v>0</v>
      </c>
      <c r="AG136" s="67" t="n">
        <v>0</v>
      </c>
      <c r="AH136" s="67" t="n">
        <v>0</v>
      </c>
      <c r="AI136" s="141" t="e">
        <f aca="false"/>
        <v>#DIV/0!</v>
      </c>
      <c r="AJ136" s="67" t="n">
        <v>0</v>
      </c>
      <c r="AK136" s="180"/>
    </row>
    <row r="137" customFormat="false" ht="15" hidden="false" customHeight="false" outlineLevel="0" collapsed="false">
      <c r="B137" s="147" t="n">
        <v>27</v>
      </c>
      <c r="C137" s="105" t="s">
        <v>353</v>
      </c>
      <c r="D137" s="67" t="n">
        <v>0.000153603511063098</v>
      </c>
      <c r="E137" s="67" t="n">
        <v>0.015277701546448</v>
      </c>
      <c r="F137" s="67" t="n">
        <v>3.46026521455722</v>
      </c>
      <c r="G137" s="67" t="n">
        <v>3.90807060313882</v>
      </c>
      <c r="H137" s="67" t="n">
        <v>2.16951282063643</v>
      </c>
      <c r="I137" s="67" t="n">
        <v>0</v>
      </c>
      <c r="J137" s="67" t="n">
        <v>1.9433405107061</v>
      </c>
      <c r="K137" s="67" t="n">
        <v>2.49138836034581</v>
      </c>
      <c r="L137" s="67" t="n">
        <v>0</v>
      </c>
      <c r="M137" s="67" t="n">
        <v>0</v>
      </c>
      <c r="N137" s="67" t="n">
        <v>2.37763966327306</v>
      </c>
      <c r="O137" s="67" t="n">
        <v>0</v>
      </c>
      <c r="P137" s="67" t="n">
        <v>0.934664901874025</v>
      </c>
      <c r="Q137" s="67" t="n">
        <v>0.152127916542105</v>
      </c>
      <c r="R137" s="67" t="n">
        <v>0</v>
      </c>
      <c r="S137" s="67" t="n">
        <v>0</v>
      </c>
      <c r="T137" s="67" t="n">
        <v>0</v>
      </c>
      <c r="U137" s="67" t="n">
        <v>0</v>
      </c>
      <c r="V137" s="67" t="n">
        <v>0.25574941042212</v>
      </c>
      <c r="W137" s="67" t="n">
        <v>0</v>
      </c>
      <c r="X137" s="67" t="n">
        <v>0</v>
      </c>
      <c r="Y137" s="67" t="n">
        <v>3.66949590452826</v>
      </c>
      <c r="Z137" s="67" t="n">
        <v>0</v>
      </c>
      <c r="AA137" s="67" t="n">
        <v>0</v>
      </c>
      <c r="AB137" s="67" t="n">
        <v>0.18670608364756</v>
      </c>
      <c r="AC137" s="67" t="n">
        <v>0</v>
      </c>
      <c r="AD137" s="67" t="n">
        <v>0</v>
      </c>
      <c r="AE137" s="67" t="n">
        <v>0.328407338402154</v>
      </c>
      <c r="AF137" s="67" t="n">
        <v>1.66528980644756</v>
      </c>
      <c r="AG137" s="67" t="n">
        <v>2.52784127380116</v>
      </c>
      <c r="AH137" s="67" t="n">
        <v>0.219352899505682</v>
      </c>
      <c r="AI137" s="141" t="e">
        <f aca="false"/>
        <v>#DIV/0!</v>
      </c>
      <c r="AJ137" s="67" t="n">
        <v>0</v>
      </c>
      <c r="AK137" s="180"/>
    </row>
    <row r="138" customFormat="false" ht="15" hidden="false" customHeight="false" outlineLevel="0" collapsed="false">
      <c r="B138" s="147" t="n">
        <v>28</v>
      </c>
      <c r="C138" s="105" t="s">
        <v>363</v>
      </c>
      <c r="D138" s="67" t="n">
        <v>1.90954141053081</v>
      </c>
      <c r="E138" s="67" t="n">
        <v>0</v>
      </c>
      <c r="F138" s="67" t="n">
        <v>0.834346613004192</v>
      </c>
      <c r="G138" s="67" t="n">
        <v>0.648277454230314</v>
      </c>
      <c r="H138" s="67" t="n">
        <v>0.875355397389279</v>
      </c>
      <c r="I138" s="67" t="n">
        <v>0</v>
      </c>
      <c r="J138" s="67" t="n">
        <v>0.406950543344177</v>
      </c>
      <c r="K138" s="67" t="n">
        <v>1.29869151879013</v>
      </c>
      <c r="L138" s="67" t="n">
        <v>0</v>
      </c>
      <c r="M138" s="67" t="n">
        <v>0</v>
      </c>
      <c r="N138" s="67" t="n">
        <v>0</v>
      </c>
      <c r="O138" s="67" t="n">
        <v>0</v>
      </c>
      <c r="P138" s="67" t="n">
        <v>0.202135718966291</v>
      </c>
      <c r="Q138" s="67" t="n"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.0648640362500715</v>
      </c>
      <c r="Y138" s="67" t="n">
        <v>1.7718592664782</v>
      </c>
      <c r="Z138" s="67" t="n">
        <v>0</v>
      </c>
      <c r="AA138" s="67" t="n">
        <v>1.29539031470342</v>
      </c>
      <c r="AB138" s="67" t="n">
        <v>0.034198812046773</v>
      </c>
      <c r="AC138" s="67" t="n">
        <v>2.38777633198275</v>
      </c>
      <c r="AD138" s="67" t="n">
        <v>0</v>
      </c>
      <c r="AE138" s="67" t="n">
        <v>0.423921195966206</v>
      </c>
      <c r="AF138" s="67" t="n">
        <v>0.644258879844066</v>
      </c>
      <c r="AG138" s="67" t="n">
        <v>0.530277614580542</v>
      </c>
      <c r="AH138" s="67" t="n">
        <v>0.845071482375445</v>
      </c>
      <c r="AI138" s="141" t="e">
        <f aca="false"/>
        <v>#DIV/0!</v>
      </c>
      <c r="AJ138" s="67" t="n">
        <v>0.757348651447036</v>
      </c>
      <c r="AK138" s="180"/>
    </row>
    <row r="139" customFormat="false" ht="15" hidden="false" customHeight="false" outlineLevel="0" collapsed="false">
      <c r="B139" s="147" t="n">
        <v>2801</v>
      </c>
      <c r="C139" s="105" t="s">
        <v>364</v>
      </c>
      <c r="D139" s="67" t="n">
        <v>1.33667898737157</v>
      </c>
      <c r="E139" s="67" t="n">
        <v>0</v>
      </c>
      <c r="F139" s="67" t="n">
        <v>0.725707324650347</v>
      </c>
      <c r="G139" s="67" t="n">
        <v>0.648277454230314</v>
      </c>
      <c r="H139" s="67" t="n">
        <v>0.706645895787888</v>
      </c>
      <c r="I139" s="67" t="n">
        <v>0</v>
      </c>
      <c r="J139" s="67" t="n">
        <v>0.406950543344177</v>
      </c>
      <c r="K139" s="67" t="n">
        <v>1.29869151879013</v>
      </c>
      <c r="L139" s="67" t="n">
        <v>0</v>
      </c>
      <c r="M139" s="67" t="n">
        <v>0</v>
      </c>
      <c r="N139" s="67" t="n">
        <v>0</v>
      </c>
      <c r="O139" s="67" t="n">
        <v>0</v>
      </c>
      <c r="P139" s="67" t="n">
        <v>0.202135718966291</v>
      </c>
      <c r="Q139" s="67" t="n"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7" t="n">
        <v>0</v>
      </c>
      <c r="AB139" s="67" t="n">
        <v>0</v>
      </c>
      <c r="AC139" s="67" t="n">
        <v>0</v>
      </c>
      <c r="AD139" s="67" t="n">
        <v>0</v>
      </c>
      <c r="AE139" s="67" t="n">
        <v>0</v>
      </c>
      <c r="AF139" s="67" t="n">
        <v>0.504252934585847</v>
      </c>
      <c r="AG139" s="67" t="n">
        <v>0.480384736906616</v>
      </c>
      <c r="AH139" s="67" t="n">
        <v>0.594376214867333</v>
      </c>
      <c r="AI139" s="141" t="e">
        <f aca="false"/>
        <v>#DIV/0!</v>
      </c>
      <c r="AJ139" s="67" t="n">
        <v>0</v>
      </c>
      <c r="AK139" s="180"/>
    </row>
    <row r="140" customFormat="false" ht="15" hidden="false" customHeight="false" outlineLevel="0" collapsed="false">
      <c r="B140" s="147" t="n">
        <v>2802</v>
      </c>
      <c r="C140" s="105" t="s">
        <v>366</v>
      </c>
      <c r="D140" s="67" t="n">
        <v>0</v>
      </c>
      <c r="E140" s="67" t="n">
        <v>0</v>
      </c>
      <c r="F140" s="67" t="n">
        <v>0</v>
      </c>
      <c r="G140" s="67" t="n">
        <v>0</v>
      </c>
      <c r="H140" s="67" t="n">
        <v>0</v>
      </c>
      <c r="I140" s="67" t="n">
        <v>0</v>
      </c>
      <c r="J140" s="67" t="n">
        <v>0</v>
      </c>
      <c r="K140" s="67" t="n">
        <v>0</v>
      </c>
      <c r="L140" s="67" t="n">
        <v>0</v>
      </c>
      <c r="M140" s="67" t="n">
        <v>0</v>
      </c>
      <c r="N140" s="67" t="n">
        <v>0</v>
      </c>
      <c r="O140" s="67" t="n">
        <v>0</v>
      </c>
      <c r="P140" s="67" t="n">
        <v>0</v>
      </c>
      <c r="Q140" s="67" t="n">
        <v>0</v>
      </c>
      <c r="R140" s="67" t="n">
        <v>0</v>
      </c>
      <c r="S140" s="67" t="n">
        <v>0</v>
      </c>
      <c r="T140" s="67" t="n">
        <v>0</v>
      </c>
      <c r="U140" s="67" t="n">
        <v>0</v>
      </c>
      <c r="V140" s="67" t="n">
        <v>0</v>
      </c>
      <c r="W140" s="67" t="n">
        <v>0</v>
      </c>
      <c r="X140" s="67" t="n">
        <v>0.0648640362500715</v>
      </c>
      <c r="Y140" s="67" t="n">
        <v>1.7718592664782</v>
      </c>
      <c r="Z140" s="67" t="n">
        <v>0</v>
      </c>
      <c r="AA140" s="67" t="n">
        <v>0</v>
      </c>
      <c r="AB140" s="67" t="n">
        <v>0.034198812046773</v>
      </c>
      <c r="AC140" s="67" t="n">
        <v>2.38777633198275</v>
      </c>
      <c r="AD140" s="67" t="n">
        <v>0</v>
      </c>
      <c r="AE140" s="67" t="n">
        <v>0.171225835113788</v>
      </c>
      <c r="AF140" s="67" t="n">
        <v>0.0135781947437838</v>
      </c>
      <c r="AG140" s="67" t="n">
        <v>0.000244052623132534</v>
      </c>
      <c r="AH140" s="67" t="n">
        <v>0.0295274711104432</v>
      </c>
      <c r="AI140" s="141" t="e">
        <f aca="false"/>
        <v>#DIV/0!</v>
      </c>
      <c r="AJ140" s="67" t="n">
        <v>0.109644631846088</v>
      </c>
      <c r="AK140" s="180"/>
    </row>
    <row r="141" customFormat="false" ht="15" hidden="false" customHeight="false" outlineLevel="0" collapsed="false">
      <c r="B141" s="147" t="n">
        <v>29</v>
      </c>
      <c r="C141" s="105" t="s">
        <v>367</v>
      </c>
      <c r="D141" s="67" t="n">
        <v>0.0639108233773377</v>
      </c>
      <c r="E141" s="67" t="n">
        <v>0.50455766758777</v>
      </c>
      <c r="F141" s="67" t="n">
        <v>1.91773691758913</v>
      </c>
      <c r="G141" s="67" t="n">
        <v>0.959023087136067</v>
      </c>
      <c r="H141" s="67" t="n">
        <v>1.12583224840612</v>
      </c>
      <c r="I141" s="67" t="n">
        <v>1.61140053275573</v>
      </c>
      <c r="J141" s="67" t="n">
        <v>0.518003773785709</v>
      </c>
      <c r="K141" s="67" t="n">
        <v>0.191474110606932</v>
      </c>
      <c r="L141" s="67" t="n">
        <v>0.186845552787097</v>
      </c>
      <c r="M141" s="67" t="n">
        <v>0.376554243486728</v>
      </c>
      <c r="N141" s="67" t="n">
        <v>0.0416445265019311</v>
      </c>
      <c r="O141" s="67" t="n">
        <v>0.530246429749922</v>
      </c>
      <c r="P141" s="67" t="n">
        <v>0.516582091506404</v>
      </c>
      <c r="Q141" s="67" t="n">
        <v>0.223653427072273</v>
      </c>
      <c r="R141" s="67" t="n">
        <v>0.0156595614967346</v>
      </c>
      <c r="S141" s="67" t="n">
        <v>1.41605703493344</v>
      </c>
      <c r="T141" s="67" t="n">
        <v>2.10361288659822</v>
      </c>
      <c r="U141" s="67" t="n">
        <v>45.0804384959029</v>
      </c>
      <c r="V141" s="67" t="n">
        <v>0.786603649111041</v>
      </c>
      <c r="W141" s="67" t="n">
        <v>0.163388193645768</v>
      </c>
      <c r="X141" s="67" t="n">
        <v>0.0122260848779626</v>
      </c>
      <c r="Y141" s="67" t="n">
        <v>2.0217574123206</v>
      </c>
      <c r="Z141" s="67" t="n">
        <v>1.30927924636834</v>
      </c>
      <c r="AA141" s="67" t="n">
        <v>0.0123514009192867</v>
      </c>
      <c r="AB141" s="67" t="n">
        <v>3.81506652033851</v>
      </c>
      <c r="AC141" s="67" t="n">
        <v>0.414162937573392</v>
      </c>
      <c r="AD141" s="67" t="n">
        <v>1.34354158035293</v>
      </c>
      <c r="AE141" s="67" t="n">
        <v>0.896638308329896</v>
      </c>
      <c r="AF141" s="67" t="n">
        <v>0.930916618953051</v>
      </c>
      <c r="AG141" s="67" t="n">
        <v>1.19524866772951</v>
      </c>
      <c r="AH141" s="67" t="n">
        <v>0.517051375368213</v>
      </c>
      <c r="AI141" s="141" t="e">
        <f aca="false"/>
        <v>#DIV/0!</v>
      </c>
      <c r="AJ141" s="67" t="n">
        <v>0.0993841241559223</v>
      </c>
      <c r="AK141" s="180"/>
    </row>
    <row r="142" s="155" customFormat="true" ht="15" hidden="false" customHeight="false" outlineLevel="0" collapsed="false">
      <c r="B142" s="153"/>
      <c r="C142" s="7" t="s">
        <v>380</v>
      </c>
      <c r="D142" s="87" t="n">
        <v>100</v>
      </c>
      <c r="E142" s="87" t="n">
        <v>100</v>
      </c>
      <c r="F142" s="87" t="n">
        <v>100</v>
      </c>
      <c r="G142" s="87" t="n">
        <v>100</v>
      </c>
      <c r="H142" s="87" t="n">
        <v>100</v>
      </c>
      <c r="I142" s="87" t="n">
        <v>100</v>
      </c>
      <c r="J142" s="87" t="n">
        <v>100</v>
      </c>
      <c r="K142" s="87" t="n">
        <v>100</v>
      </c>
      <c r="L142" s="87" t="n">
        <v>100</v>
      </c>
      <c r="M142" s="87" t="n">
        <v>100</v>
      </c>
      <c r="N142" s="87" t="n">
        <v>100</v>
      </c>
      <c r="O142" s="87" t="n">
        <v>100</v>
      </c>
      <c r="P142" s="87" t="n">
        <v>100</v>
      </c>
      <c r="Q142" s="87" t="n">
        <v>100</v>
      </c>
      <c r="R142" s="87" t="n">
        <v>100</v>
      </c>
      <c r="S142" s="87" t="n">
        <v>100</v>
      </c>
      <c r="T142" s="87" t="n">
        <v>100</v>
      </c>
      <c r="U142" s="87" t="n">
        <v>100</v>
      </c>
      <c r="V142" s="87" t="n">
        <v>100</v>
      </c>
      <c r="W142" s="87" t="n">
        <v>100</v>
      </c>
      <c r="X142" s="87" t="n">
        <v>100</v>
      </c>
      <c r="Y142" s="87" t="n">
        <v>100</v>
      </c>
      <c r="Z142" s="87" t="n">
        <v>100</v>
      </c>
      <c r="AA142" s="87" t="n">
        <v>100</v>
      </c>
      <c r="AB142" s="87" t="n">
        <v>100</v>
      </c>
      <c r="AC142" s="87" t="n">
        <v>100</v>
      </c>
      <c r="AD142" s="87" t="n">
        <v>100</v>
      </c>
      <c r="AE142" s="87" t="n">
        <v>100</v>
      </c>
      <c r="AF142" s="87" t="n">
        <v>100</v>
      </c>
      <c r="AG142" s="87" t="n">
        <v>100</v>
      </c>
      <c r="AH142" s="87" t="n">
        <v>100</v>
      </c>
      <c r="AI142" s="182" t="e">
        <f aca="false"/>
        <v>#DIV/0!</v>
      </c>
      <c r="AJ142" s="87" t="n">
        <v>100</v>
      </c>
      <c r="AK142" s="181"/>
    </row>
    <row r="143" s="155" customFormat="true" ht="15" hidden="false" customHeight="false" outlineLevel="0" collapsed="false">
      <c r="B143" s="153"/>
      <c r="C143" s="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182"/>
      <c r="AJ143" s="87"/>
      <c r="AK143" s="181"/>
    </row>
    <row r="144" customFormat="false" ht="15" hidden="false" customHeight="false" outlineLevel="0" collapsed="false">
      <c r="B144" s="147" t="n">
        <v>0</v>
      </c>
      <c r="C144" s="7" t="s">
        <v>705</v>
      </c>
      <c r="D144" s="87" t="n">
        <v>20.8014513903326</v>
      </c>
      <c r="E144" s="87" t="n">
        <v>18.5324308597207</v>
      </c>
      <c r="F144" s="87" t="n">
        <v>45.6057876162307</v>
      </c>
      <c r="G144" s="87" t="n">
        <v>15.060330133716</v>
      </c>
      <c r="H144" s="87" t="n">
        <v>100</v>
      </c>
      <c r="I144" s="87" t="n">
        <v>15.0779970564251</v>
      </c>
      <c r="J144" s="87" t="n">
        <v>27.1305741162233</v>
      </c>
      <c r="K144" s="87" t="n">
        <v>7.06308610326335</v>
      </c>
      <c r="L144" s="87" t="n">
        <v>26.2074940097892</v>
      </c>
      <c r="M144" s="87" t="n">
        <v>7.72365102181465</v>
      </c>
      <c r="N144" s="87" t="n">
        <v>9.73471980652376</v>
      </c>
      <c r="O144" s="87" t="n">
        <v>7.06247788596058</v>
      </c>
      <c r="P144" s="87" t="n">
        <v>100</v>
      </c>
      <c r="Q144" s="87" t="n">
        <v>7.66038089694079</v>
      </c>
      <c r="R144" s="87" t="n">
        <v>1.07352949193974</v>
      </c>
      <c r="S144" s="87" t="n">
        <v>2.07216197413803</v>
      </c>
      <c r="T144" s="87" t="n">
        <v>1.14225315401557</v>
      </c>
      <c r="U144" s="87" t="n">
        <v>0.105775751099214</v>
      </c>
      <c r="V144" s="87" t="n">
        <v>17.4005134731828</v>
      </c>
      <c r="W144" s="87" t="n">
        <v>17.7152518625085</v>
      </c>
      <c r="X144" s="87" t="n">
        <v>0.243144739689001</v>
      </c>
      <c r="Y144" s="87" t="n">
        <v>7.13118879919727</v>
      </c>
      <c r="Z144" s="87" t="n">
        <v>17.7894621726069</v>
      </c>
      <c r="AA144" s="87" t="n">
        <v>19.5072757596056</v>
      </c>
      <c r="AB144" s="87" t="n">
        <v>5.66310898342179</v>
      </c>
      <c r="AC144" s="87" t="n">
        <v>1.79149007814724</v>
      </c>
      <c r="AD144" s="87" t="n">
        <v>0.704462863507567</v>
      </c>
      <c r="AE144" s="87" t="n">
        <v>100</v>
      </c>
      <c r="AF144" s="87" t="n">
        <v>100</v>
      </c>
      <c r="AG144" s="87" t="n">
        <v>100</v>
      </c>
      <c r="AH144" s="87" t="n">
        <v>100</v>
      </c>
      <c r="AI144" s="182" t="n">
        <v>0</v>
      </c>
      <c r="AJ144" s="87" t="n">
        <v>100</v>
      </c>
      <c r="AK144" s="180"/>
    </row>
    <row r="145" customFormat="false" ht="15" hidden="false" customHeight="false" outlineLevel="0" collapsed="false">
      <c r="B145" s="147"/>
      <c r="C145" s="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141"/>
      <c r="AJ145" s="67"/>
      <c r="AK145" s="180"/>
    </row>
    <row r="146" s="155" customFormat="true" ht="15" hidden="false" customHeight="false" outlineLevel="0" collapsed="false">
      <c r="B146" s="153"/>
      <c r="C146" s="7" t="s">
        <v>381</v>
      </c>
      <c r="D146" s="87" t="n">
        <v>1.9970306510686E-006</v>
      </c>
      <c r="E146" s="87" t="n">
        <v>-2.99689679650328E-006</v>
      </c>
      <c r="F146" s="87" t="n">
        <v>0</v>
      </c>
      <c r="G146" s="87" t="n">
        <v>1.84130306024599E-006</v>
      </c>
      <c r="H146" s="87" t="n">
        <v>-1.85467385449556E-007</v>
      </c>
      <c r="I146" s="87" t="n">
        <v>0</v>
      </c>
      <c r="J146" s="87" t="n">
        <v>0</v>
      </c>
      <c r="K146" s="87" t="n">
        <v>2.9692857069108E-005</v>
      </c>
      <c r="L146" s="87" t="n">
        <v>3.18201855975531E-006</v>
      </c>
      <c r="M146" s="87" t="n">
        <v>1.96605463003152E-005</v>
      </c>
      <c r="N146" s="87" t="n">
        <v>1.9726185627178E-006</v>
      </c>
      <c r="O146" s="87" t="n">
        <v>0</v>
      </c>
      <c r="P146" s="87" t="n">
        <v>4.08258667050632E-006</v>
      </c>
      <c r="Q146" s="87" t="n">
        <v>-1.16174973641137E-006</v>
      </c>
      <c r="R146" s="87" t="n">
        <v>8.47205674290308E-005</v>
      </c>
      <c r="S146" s="87" t="n">
        <v>3.14651268382704E-005</v>
      </c>
      <c r="T146" s="87" t="n">
        <v>0.00010293636709946</v>
      </c>
      <c r="U146" s="87" t="n">
        <v>-6.48269218430642E-005</v>
      </c>
      <c r="V146" s="87" t="n">
        <v>-4.36242970636158E-008</v>
      </c>
      <c r="W146" s="87" t="n">
        <v>6.64142434914083E-006</v>
      </c>
      <c r="X146" s="87" t="n">
        <v>7.7133904099469E-005</v>
      </c>
      <c r="Y146" s="87" t="n">
        <v>3.44838793751023E-005</v>
      </c>
      <c r="Z146" s="87" t="n">
        <v>-7.07971520341744E-006</v>
      </c>
      <c r="AA146" s="87" t="n">
        <v>7.65678646530432E-006</v>
      </c>
      <c r="AB146" s="87" t="n">
        <v>1.70586604042455E-006</v>
      </c>
      <c r="AC146" s="87" t="n">
        <v>5.76724358154479E-005</v>
      </c>
      <c r="AD146" s="87" t="n">
        <v>7.77634269581995E-005</v>
      </c>
      <c r="AE146" s="87" t="n">
        <v>9.84630479194948E-006</v>
      </c>
      <c r="AF146" s="87" t="n">
        <v>2.13479663102589E-006</v>
      </c>
      <c r="AG146" s="87" t="n">
        <v>1.31568926065029E-006</v>
      </c>
      <c r="AH146" s="87" t="n">
        <v>2.09620300495317E-006</v>
      </c>
      <c r="AI146" s="182" t="e">
        <f aca="false"/>
        <v>#DIV/0!</v>
      </c>
      <c r="AJ146" s="87" t="n">
        <v>1.2848089511408E-005</v>
      </c>
      <c r="AK146" s="181"/>
    </row>
    <row r="147" customFormat="false" ht="15" hidden="false" customHeight="false" outlineLevel="0" collapsed="false">
      <c r="B147" s="147" t="n">
        <v>31</v>
      </c>
      <c r="C147" s="105" t="s">
        <v>382</v>
      </c>
      <c r="D147" s="67" t="n">
        <v>82.9042541974516</v>
      </c>
      <c r="E147" s="67" t="n">
        <v>60.1579082907022</v>
      </c>
      <c r="F147" s="67" t="n">
        <v>76.0564717588607</v>
      </c>
      <c r="G147" s="67" t="n">
        <v>83.5928996416971</v>
      </c>
      <c r="H147" s="67" t="n">
        <v>74.1272535073846</v>
      </c>
      <c r="I147" s="67" t="n">
        <v>65.3419330287005</v>
      </c>
      <c r="J147" s="67" t="n">
        <v>85.3653025248563</v>
      </c>
      <c r="K147" s="67" t="n">
        <v>81.6760628063313</v>
      </c>
      <c r="L147" s="67" t="n">
        <v>80.6502403633777</v>
      </c>
      <c r="M147" s="67" t="n">
        <v>88.9142684205788</v>
      </c>
      <c r="N147" s="67" t="n">
        <v>90.3071194516712</v>
      </c>
      <c r="O147" s="67" t="n">
        <v>55.4302898595817</v>
      </c>
      <c r="P147" s="67" t="n">
        <v>79.290719571811</v>
      </c>
      <c r="Q147" s="67" t="n">
        <v>86.2956584729141</v>
      </c>
      <c r="R147" s="67" t="n">
        <v>71.5601549559297</v>
      </c>
      <c r="S147" s="67" t="n">
        <v>69.7122641710002</v>
      </c>
      <c r="T147" s="67" t="n">
        <v>92.7491515791618</v>
      </c>
      <c r="U147" s="67" t="n">
        <v>85.5235000833026</v>
      </c>
      <c r="V147" s="67" t="n">
        <v>80.3693670112987</v>
      </c>
      <c r="W147" s="67" t="n">
        <v>96.370669901604</v>
      </c>
      <c r="X147" s="67" t="n">
        <v>91.4179604153089</v>
      </c>
      <c r="Y147" s="67" t="n">
        <v>86.9533611476869</v>
      </c>
      <c r="Z147" s="67" t="n">
        <v>70.8948622866829</v>
      </c>
      <c r="AA147" s="67" t="n">
        <v>94.0684071658908</v>
      </c>
      <c r="AB147" s="67" t="n">
        <v>85.2933023434335</v>
      </c>
      <c r="AC147" s="67" t="n">
        <v>90.3016888014429</v>
      </c>
      <c r="AD147" s="67" t="n">
        <v>95.0239479065762</v>
      </c>
      <c r="AE147" s="67" t="n">
        <v>84.7599364394117</v>
      </c>
      <c r="AF147" s="67" t="n">
        <v>76.7389541986819</v>
      </c>
      <c r="AG147" s="67" t="n">
        <v>79.3287854256421</v>
      </c>
      <c r="AH147" s="67" t="n">
        <v>70.4854125099412</v>
      </c>
      <c r="AI147" s="141" t="e">
        <f aca="false"/>
        <v>#DIV/0!</v>
      </c>
      <c r="AJ147" s="67" t="n">
        <v>94.6531107147588</v>
      </c>
      <c r="AK147" s="180"/>
    </row>
    <row r="148" customFormat="false" ht="15" hidden="false" customHeight="false" outlineLevel="0" collapsed="false">
      <c r="B148" s="147" t="n">
        <v>32</v>
      </c>
      <c r="C148" s="105" t="s">
        <v>388</v>
      </c>
      <c r="D148" s="67" t="n">
        <v>0</v>
      </c>
      <c r="E148" s="67" t="n">
        <v>0</v>
      </c>
      <c r="F148" s="67" t="n">
        <v>0</v>
      </c>
      <c r="G148" s="67" t="n">
        <v>0.623992754980795</v>
      </c>
      <c r="H148" s="67" t="n">
        <v>0.0860919246550831</v>
      </c>
      <c r="I148" s="67" t="n">
        <v>0</v>
      </c>
      <c r="J148" s="67" t="n">
        <v>0</v>
      </c>
      <c r="K148" s="67" t="n">
        <v>0</v>
      </c>
      <c r="L148" s="67" t="n">
        <v>0</v>
      </c>
      <c r="M148" s="67" t="n">
        <v>0</v>
      </c>
      <c r="N148" s="67" t="n">
        <v>0</v>
      </c>
      <c r="O148" s="67" t="n">
        <v>0</v>
      </c>
      <c r="P148" s="67" t="n">
        <v>0</v>
      </c>
      <c r="Q148" s="67" t="n">
        <v>0</v>
      </c>
      <c r="R148" s="67" t="n">
        <v>0</v>
      </c>
      <c r="S148" s="67" t="n">
        <v>0</v>
      </c>
      <c r="T148" s="67" t="n">
        <v>0</v>
      </c>
      <c r="U148" s="67" t="n">
        <v>0</v>
      </c>
      <c r="V148" s="67" t="n">
        <v>0</v>
      </c>
      <c r="W148" s="67" t="n">
        <v>0</v>
      </c>
      <c r="X148" s="67" t="n">
        <v>0</v>
      </c>
      <c r="Y148" s="67" t="n">
        <v>0</v>
      </c>
      <c r="Z148" s="67" t="n">
        <v>0</v>
      </c>
      <c r="AA148" s="67" t="n">
        <v>0</v>
      </c>
      <c r="AB148" s="67" t="n">
        <v>0</v>
      </c>
      <c r="AC148" s="67" t="n">
        <v>0</v>
      </c>
      <c r="AD148" s="67" t="n">
        <v>0</v>
      </c>
      <c r="AE148" s="67" t="n">
        <v>0</v>
      </c>
      <c r="AF148" s="67" t="n">
        <v>0.0543925107080655</v>
      </c>
      <c r="AG148" s="67" t="n">
        <v>0.0934748572754245</v>
      </c>
      <c r="AH148" s="67" t="n">
        <v>0</v>
      </c>
      <c r="AI148" s="141" t="e">
        <f aca="false"/>
        <v>#DIV/0!</v>
      </c>
      <c r="AJ148" s="67" t="n">
        <v>0</v>
      </c>
      <c r="AK148" s="180"/>
    </row>
    <row r="149" customFormat="false" ht="15" hidden="false" customHeight="false" outlineLevel="0" collapsed="false">
      <c r="B149" s="147" t="n">
        <v>33</v>
      </c>
      <c r="C149" s="105" t="s">
        <v>391</v>
      </c>
      <c r="D149" s="67" t="n">
        <v>10.3155839752764</v>
      </c>
      <c r="E149" s="67" t="n">
        <v>26.3238904012063</v>
      </c>
      <c r="F149" s="67" t="n">
        <v>17.3310107749916</v>
      </c>
      <c r="G149" s="67" t="n">
        <v>11.4412698032568</v>
      </c>
      <c r="H149" s="67" t="n">
        <v>17.6632338605617</v>
      </c>
      <c r="I149" s="67" t="n">
        <v>28.7887931789295</v>
      </c>
      <c r="J149" s="67" t="n">
        <v>13.1899824381478</v>
      </c>
      <c r="K149" s="67" t="n">
        <v>10.5264741513781</v>
      </c>
      <c r="L149" s="67" t="n">
        <v>11.898073346408</v>
      </c>
      <c r="M149" s="67" t="n">
        <v>6.2151349757253</v>
      </c>
      <c r="N149" s="67" t="n">
        <v>7.88218930086206</v>
      </c>
      <c r="O149" s="67" t="n">
        <v>21.4490944730185</v>
      </c>
      <c r="P149" s="67" t="n">
        <v>14.7568297945854</v>
      </c>
      <c r="Q149" s="67" t="n">
        <v>10.7301938755288</v>
      </c>
      <c r="R149" s="67" t="n">
        <v>5.56548832800943</v>
      </c>
      <c r="S149" s="67" t="n">
        <v>14.6494260449044</v>
      </c>
      <c r="T149" s="67" t="n">
        <v>7.25095135720528</v>
      </c>
      <c r="U149" s="67" t="n">
        <v>26.0091444855951</v>
      </c>
      <c r="V149" s="67" t="n">
        <v>18.2693800985909</v>
      </c>
      <c r="W149" s="67" t="n">
        <v>3.5545834405519</v>
      </c>
      <c r="X149" s="67" t="n">
        <v>8.58211671859516</v>
      </c>
      <c r="Y149" s="67" t="n">
        <v>3.82652888441083</v>
      </c>
      <c r="Z149" s="67" t="n">
        <v>26.1147722971602</v>
      </c>
      <c r="AA149" s="67" t="n">
        <v>5.80573440665528</v>
      </c>
      <c r="AB149" s="67" t="n">
        <v>13.1510188995742</v>
      </c>
      <c r="AC149" s="67" t="n">
        <v>9.66027598882013</v>
      </c>
      <c r="AD149" s="67" t="n">
        <v>4.97612985685072</v>
      </c>
      <c r="AE149" s="67" t="n">
        <v>13.2193852024896</v>
      </c>
      <c r="AF149" s="67" t="n">
        <v>16.3933584158151</v>
      </c>
      <c r="AG149" s="67" t="n">
        <v>14.7747722802057</v>
      </c>
      <c r="AH149" s="67" t="n">
        <v>20.2947968828866</v>
      </c>
      <c r="AI149" s="141" t="e">
        <f aca="false"/>
        <v>#DIV/0!</v>
      </c>
      <c r="AJ149" s="67" t="n">
        <v>5.25333241950044</v>
      </c>
      <c r="AK149" s="180"/>
    </row>
    <row r="150" customFormat="false" ht="15" hidden="false" customHeight="false" outlineLevel="0" collapsed="false">
      <c r="B150" s="147" t="n">
        <v>3301</v>
      </c>
      <c r="C150" s="105" t="s">
        <v>392</v>
      </c>
      <c r="D150" s="67" t="n">
        <v>9.7361336222371</v>
      </c>
      <c r="E150" s="67" t="n">
        <v>26.3236416587716</v>
      </c>
      <c r="F150" s="67" t="n">
        <v>10.1610345571196</v>
      </c>
      <c r="G150" s="67" t="n">
        <v>11.4412698032568</v>
      </c>
      <c r="H150" s="67" t="n">
        <v>14.4680948323937</v>
      </c>
      <c r="I150" s="67" t="n">
        <v>7.60716011674774</v>
      </c>
      <c r="J150" s="67" t="n">
        <v>11.0051128500694</v>
      </c>
      <c r="K150" s="67" t="n">
        <v>10.5264741513781</v>
      </c>
      <c r="L150" s="67" t="n">
        <v>11.6284962520734</v>
      </c>
      <c r="M150" s="67" t="n">
        <v>6.13171571954562</v>
      </c>
      <c r="N150" s="67" t="n">
        <v>5.45653421272669</v>
      </c>
      <c r="O150" s="67" t="n">
        <v>9.41232890482334</v>
      </c>
      <c r="P150" s="67" t="n">
        <v>9.67903410131348</v>
      </c>
      <c r="Q150" s="67" t="n">
        <v>4.54264181889005</v>
      </c>
      <c r="R150" s="67" t="n">
        <v>1.7849974181463</v>
      </c>
      <c r="S150" s="67" t="n">
        <v>10.0464902918745</v>
      </c>
      <c r="T150" s="67" t="n">
        <v>7.24967751966245</v>
      </c>
      <c r="U150" s="67" t="n">
        <v>13.9864732144883</v>
      </c>
      <c r="V150" s="67" t="n">
        <v>11.5129782314706</v>
      </c>
      <c r="W150" s="67" t="n">
        <v>0.874213211778113</v>
      </c>
      <c r="X150" s="67" t="n">
        <v>0.232662637372448</v>
      </c>
      <c r="Y150" s="67" t="n">
        <v>3.80396659740824</v>
      </c>
      <c r="Z150" s="67" t="n">
        <v>13.2759230714376</v>
      </c>
      <c r="AA150" s="67" t="n">
        <v>5.29679738157045</v>
      </c>
      <c r="AB150" s="67" t="n">
        <v>5.85259931338892</v>
      </c>
      <c r="AC150" s="67" t="n">
        <v>5.67718049470558</v>
      </c>
      <c r="AD150" s="67" t="n">
        <v>0.599867210203423</v>
      </c>
      <c r="AE150" s="67" t="n">
        <v>7.15231879909343</v>
      </c>
      <c r="AF150" s="67" t="n">
        <v>12.3765038183639</v>
      </c>
      <c r="AG150" s="67" t="n">
        <v>10.2737365493088</v>
      </c>
      <c r="AH150" s="67" t="n">
        <v>16.7682736141403</v>
      </c>
      <c r="AI150" s="141" t="e">
        <f aca="false"/>
        <v>#DIV/0!</v>
      </c>
      <c r="AJ150" s="67" t="n">
        <v>3.40104877364664</v>
      </c>
      <c r="AK150" s="180"/>
    </row>
    <row r="151" customFormat="false" ht="15" hidden="false" customHeight="false" outlineLevel="0" collapsed="false">
      <c r="B151" s="147" t="n">
        <v>3303</v>
      </c>
      <c r="C151" s="105" t="s">
        <v>394</v>
      </c>
      <c r="D151" s="67" t="n">
        <v>0.0175304160135476</v>
      </c>
      <c r="E151" s="67" t="n">
        <v>0.000249467683697562</v>
      </c>
      <c r="F151" s="67" t="n">
        <v>1.59679254250325</v>
      </c>
      <c r="G151" s="67" t="n">
        <v>0</v>
      </c>
      <c r="H151" s="67" t="n">
        <v>0.692652464090187</v>
      </c>
      <c r="I151" s="67" t="n">
        <v>16.3891159158051</v>
      </c>
      <c r="J151" s="67" t="n">
        <v>0.00343843977676594</v>
      </c>
      <c r="K151" s="67" t="n">
        <v>0</v>
      </c>
      <c r="L151" s="67" t="n">
        <v>0.269583165098154</v>
      </c>
      <c r="M151" s="67" t="n">
        <v>0.075693186129595</v>
      </c>
      <c r="N151" s="67" t="n">
        <v>6.65758768967652E-007</v>
      </c>
      <c r="O151" s="67" t="n">
        <v>12.0367954851696</v>
      </c>
      <c r="P151" s="67" t="n">
        <v>3.50495117972189</v>
      </c>
      <c r="Q151" s="67" t="n">
        <v>6.18757242142813</v>
      </c>
      <c r="R151" s="67" t="n">
        <v>3.78049090986313</v>
      </c>
      <c r="S151" s="67" t="n">
        <v>0.481988766099302</v>
      </c>
      <c r="T151" s="67" t="n">
        <v>0.00127383754282314</v>
      </c>
      <c r="U151" s="67" t="n">
        <v>11.8287091209534</v>
      </c>
      <c r="V151" s="67" t="n">
        <v>0.0261305239279326</v>
      </c>
      <c r="W151" s="67" t="n">
        <v>2.68036613608793</v>
      </c>
      <c r="X151" s="67" t="n">
        <v>0.70238240204262</v>
      </c>
      <c r="Y151" s="67" t="n">
        <v>0.0225622870025899</v>
      </c>
      <c r="Z151" s="67" t="n">
        <v>8.88807673108465</v>
      </c>
      <c r="AA151" s="67" t="n">
        <v>0.50892747802921</v>
      </c>
      <c r="AB151" s="67" t="n">
        <v>6.01826243327576</v>
      </c>
      <c r="AC151" s="67" t="n">
        <v>2.25918526483564</v>
      </c>
      <c r="AD151" s="67" t="n">
        <v>4.37626264664729</v>
      </c>
      <c r="AE151" s="67" t="n">
        <v>4.18823430627685</v>
      </c>
      <c r="AF151" s="67" t="n">
        <v>1.81691622296401</v>
      </c>
      <c r="AG151" s="67" t="n">
        <v>1.38101674368159</v>
      </c>
      <c r="AH151" s="67" t="n">
        <v>2.51782545585307</v>
      </c>
      <c r="AI151" s="141" t="e">
        <f aca="false"/>
        <v>#DIV/0!</v>
      </c>
      <c r="AJ151" s="67" t="n">
        <v>1.65800606245052</v>
      </c>
      <c r="AK151" s="180"/>
    </row>
    <row r="152" customFormat="false" ht="15" hidden="false" customHeight="false" outlineLevel="0" collapsed="false">
      <c r="B152" s="147" t="n">
        <v>3305</v>
      </c>
      <c r="C152" s="105" t="s">
        <v>398</v>
      </c>
      <c r="D152" s="67" t="n">
        <v>0.561921370673898</v>
      </c>
      <c r="E152" s="67" t="n">
        <v>0</v>
      </c>
      <c r="F152" s="67" t="n">
        <v>5.57318367536882</v>
      </c>
      <c r="G152" s="67" t="n">
        <v>0</v>
      </c>
      <c r="H152" s="67" t="n">
        <v>2.50248699657524</v>
      </c>
      <c r="I152" s="67" t="n">
        <v>4.79251714637665</v>
      </c>
      <c r="J152" s="67" t="n">
        <v>2.18143403829193</v>
      </c>
      <c r="K152" s="67" t="n">
        <v>0</v>
      </c>
      <c r="L152" s="67" t="n">
        <v>0</v>
      </c>
      <c r="M152" s="67" t="n">
        <v>0.00024666806205001</v>
      </c>
      <c r="N152" s="67" t="n">
        <v>2.42564537298888</v>
      </c>
      <c r="O152" s="67" t="n">
        <v>0</v>
      </c>
      <c r="P152" s="67" t="n">
        <v>1.57228871358789</v>
      </c>
      <c r="Q152" s="67" t="n">
        <v>0</v>
      </c>
      <c r="R152" s="67" t="n">
        <v>0</v>
      </c>
      <c r="S152" s="67" t="n">
        <v>4.12095974306314</v>
      </c>
      <c r="T152" s="67" t="n">
        <v>0</v>
      </c>
      <c r="U152" s="67" t="n">
        <v>0</v>
      </c>
      <c r="V152" s="67" t="n">
        <v>6.73022728264189</v>
      </c>
      <c r="W152" s="67" t="n">
        <v>0</v>
      </c>
      <c r="X152" s="67" t="n">
        <v>7.6470716791801</v>
      </c>
      <c r="Y152" s="67" t="n">
        <v>0</v>
      </c>
      <c r="Z152" s="67" t="n">
        <v>3.95075535247039</v>
      </c>
      <c r="AA152" s="67" t="n">
        <v>0</v>
      </c>
      <c r="AB152" s="67" t="n">
        <v>1.28014585154701</v>
      </c>
      <c r="AC152" s="67" t="n">
        <v>1.45149605158299</v>
      </c>
      <c r="AD152" s="67" t="n">
        <v>0</v>
      </c>
      <c r="AE152" s="67" t="n">
        <v>1.85665309470913</v>
      </c>
      <c r="AF152" s="67" t="n">
        <v>2.19692499089277</v>
      </c>
      <c r="AG152" s="67" t="n">
        <v>3.11725892496545</v>
      </c>
      <c r="AH152" s="67" t="n">
        <v>1.00869761848192</v>
      </c>
      <c r="AI152" s="141" t="e">
        <f aca="false"/>
        <v>#DIV/0!</v>
      </c>
      <c r="AJ152" s="67" t="n">
        <v>0.163572507967481</v>
      </c>
      <c r="AK152" s="180"/>
    </row>
    <row r="153" customFormat="false" ht="15" hidden="false" customHeight="false" outlineLevel="0" collapsed="false">
      <c r="B153" s="147" t="n">
        <v>34</v>
      </c>
      <c r="C153" s="105" t="s">
        <v>400</v>
      </c>
      <c r="D153" s="67" t="n">
        <v>0</v>
      </c>
      <c r="E153" s="67" t="n">
        <v>0</v>
      </c>
      <c r="F153" s="67" t="n">
        <v>0</v>
      </c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7" t="n">
        <v>0</v>
      </c>
      <c r="O153" s="67" t="n">
        <v>0</v>
      </c>
      <c r="P153" s="67" t="n">
        <v>0</v>
      </c>
      <c r="Q153" s="67" t="n"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.074753299268463</v>
      </c>
      <c r="X153" s="67" t="n">
        <v>0</v>
      </c>
      <c r="Y153" s="67" t="n">
        <v>0</v>
      </c>
      <c r="Z153" s="67" t="n">
        <v>0</v>
      </c>
      <c r="AA153" s="67" t="n">
        <v>0.12489197351039</v>
      </c>
      <c r="AB153" s="67" t="n">
        <v>0</v>
      </c>
      <c r="AC153" s="67" t="n">
        <v>0</v>
      </c>
      <c r="AD153" s="67" t="n">
        <v>0</v>
      </c>
      <c r="AE153" s="67" t="n">
        <v>0.0313424784710622</v>
      </c>
      <c r="AF153" s="67" t="n">
        <v>0.00407161252074565</v>
      </c>
      <c r="AG153" s="67" t="n">
        <v>0</v>
      </c>
      <c r="AH153" s="67" t="n">
        <v>0</v>
      </c>
      <c r="AI153" s="141" t="e">
        <f aca="false"/>
        <v>#DIV/0!</v>
      </c>
      <c r="AJ153" s="67" t="n">
        <v>0.0888395972961862</v>
      </c>
      <c r="AK153" s="180"/>
    </row>
    <row r="154" customFormat="false" ht="15" hidden="false" customHeight="false" outlineLevel="0" collapsed="false">
      <c r="B154" s="147" t="n">
        <v>35</v>
      </c>
      <c r="C154" s="105" t="s">
        <v>404</v>
      </c>
      <c r="D154" s="67" t="n">
        <v>6.7479894802288</v>
      </c>
      <c r="E154" s="67" t="n">
        <v>2.63301659031123</v>
      </c>
      <c r="F154" s="67" t="n">
        <v>5.5194064267845</v>
      </c>
      <c r="G154" s="67" t="n">
        <v>3.79580107216931</v>
      </c>
      <c r="H154" s="67" t="n">
        <v>4.74008607384548</v>
      </c>
      <c r="I154" s="67" t="n">
        <v>5.86927379237</v>
      </c>
      <c r="J154" s="67" t="n">
        <v>1.44471503699593</v>
      </c>
      <c r="K154" s="67" t="n">
        <v>0.374238873096688</v>
      </c>
      <c r="L154" s="67" t="n">
        <v>7.29587002583227</v>
      </c>
      <c r="M154" s="67" t="n">
        <v>3.69234448148899</v>
      </c>
      <c r="N154" s="67" t="n">
        <v>1.8106932200853</v>
      </c>
      <c r="O154" s="67" t="n">
        <v>0</v>
      </c>
      <c r="P154" s="67" t="n">
        <v>3.83626544391818</v>
      </c>
      <c r="Q154" s="67" t="n">
        <v>2.97414648980735</v>
      </c>
      <c r="R154" s="67" t="n">
        <v>37.1385684235939</v>
      </c>
      <c r="S154" s="67" t="n">
        <v>12.8632634722476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9.0330323855155</v>
      </c>
      <c r="Z154" s="67" t="n">
        <v>2.12379456277873</v>
      </c>
      <c r="AA154" s="67" t="n">
        <v>0</v>
      </c>
      <c r="AB154" s="67" t="n">
        <v>1.55568046285832</v>
      </c>
      <c r="AC154" s="67" t="n">
        <v>0</v>
      </c>
      <c r="AD154" s="67" t="n">
        <v>0</v>
      </c>
      <c r="AE154" s="67" t="n">
        <v>2.75259120973603</v>
      </c>
      <c r="AF154" s="67" t="n">
        <v>4.26651841449423</v>
      </c>
      <c r="AG154" s="67" t="n">
        <v>4.71616640452016</v>
      </c>
      <c r="AH154" s="67" t="n">
        <v>4.08893790418448</v>
      </c>
      <c r="AI154" s="141" t="e">
        <f aca="false"/>
        <v>#DIV/0!</v>
      </c>
      <c r="AJ154" s="67" t="n">
        <v>0</v>
      </c>
      <c r="AK154" s="180"/>
    </row>
    <row r="155" customFormat="false" ht="15" hidden="false" customHeight="false" outlineLevel="0" collapsed="false">
      <c r="B155" s="147" t="n">
        <v>36</v>
      </c>
      <c r="C155" s="105" t="s">
        <v>407</v>
      </c>
      <c r="D155" s="67" t="n">
        <v>0.0321743440739077</v>
      </c>
      <c r="E155" s="67" t="n">
        <v>10.8851817208835</v>
      </c>
      <c r="F155" s="67" t="n">
        <v>1.0931110393632</v>
      </c>
      <c r="G155" s="67" t="n">
        <v>0.546038569199078</v>
      </c>
      <c r="H155" s="67" t="n">
        <v>3.38333444808571</v>
      </c>
      <c r="I155" s="67" t="n">
        <v>0</v>
      </c>
      <c r="J155" s="67" t="n">
        <v>0</v>
      </c>
      <c r="K155" s="67" t="n">
        <v>7.42325386205095</v>
      </c>
      <c r="L155" s="67" t="n">
        <v>0.15581944640062</v>
      </c>
      <c r="M155" s="67" t="n">
        <v>1.17827178275317</v>
      </c>
      <c r="N155" s="67" t="n">
        <v>0</v>
      </c>
      <c r="O155" s="67" t="n">
        <v>23.1206156673998</v>
      </c>
      <c r="P155" s="67" t="n">
        <v>2.11618927227211</v>
      </c>
      <c r="Q155" s="67" t="n">
        <v>0</v>
      </c>
      <c r="R155" s="67" t="n">
        <v>-14.2641269869656</v>
      </c>
      <c r="S155" s="67" t="n">
        <v>2.77507777697461</v>
      </c>
      <c r="T155" s="67" t="n">
        <v>0</v>
      </c>
      <c r="U155" s="67" t="n">
        <v>-11.5327093958196</v>
      </c>
      <c r="V155" s="67" t="n">
        <v>1.36125284648606</v>
      </c>
      <c r="W155" s="67" t="n">
        <v>0</v>
      </c>
      <c r="X155" s="67" t="n">
        <v>0</v>
      </c>
      <c r="Y155" s="67" t="n">
        <v>0.187112066266125</v>
      </c>
      <c r="Z155" s="67" t="n">
        <v>0.866563773663048</v>
      </c>
      <c r="AA155" s="67" t="n">
        <v>0.000974110730053055</v>
      </c>
      <c r="AB155" s="67" t="n">
        <v>0</v>
      </c>
      <c r="AC155" s="67" t="n">
        <v>0.0380928821728305</v>
      </c>
      <c r="AD155" s="67" t="n">
        <v>0</v>
      </c>
      <c r="AE155" s="67" t="n">
        <v>-0.763245483803568</v>
      </c>
      <c r="AF155" s="67" t="n">
        <v>2.54270698257659</v>
      </c>
      <c r="AG155" s="67" t="n">
        <v>1.08680234804591</v>
      </c>
      <c r="AH155" s="67" t="n">
        <v>5.13085479919069</v>
      </c>
      <c r="AI155" s="141" t="e">
        <f aca="false"/>
        <v>#DIV/0!</v>
      </c>
      <c r="AJ155" s="67" t="n">
        <v>0.00473011653410539</v>
      </c>
      <c r="AK155" s="180"/>
    </row>
    <row r="156" customFormat="false" ht="15" hidden="false" customHeight="false" outlineLevel="0" collapsed="false">
      <c r="B156" s="147" t="n">
        <v>3601</v>
      </c>
      <c r="C156" s="105" t="s">
        <v>408</v>
      </c>
      <c r="D156" s="67" t="n">
        <v>0.0321743440739077</v>
      </c>
      <c r="E156" s="67" t="n">
        <v>10.8851817208835</v>
      </c>
      <c r="F156" s="67" t="n">
        <v>1.0931110393632</v>
      </c>
      <c r="G156" s="67" t="n">
        <v>0.546038569199078</v>
      </c>
      <c r="H156" s="67" t="n">
        <v>3.38333444808571</v>
      </c>
      <c r="I156" s="67" t="n">
        <v>0</v>
      </c>
      <c r="J156" s="67" t="n">
        <v>0</v>
      </c>
      <c r="K156" s="67" t="n">
        <v>7.42325386205095</v>
      </c>
      <c r="L156" s="67" t="n">
        <v>0.15581944640062</v>
      </c>
      <c r="M156" s="67" t="n">
        <v>1.17827178275317</v>
      </c>
      <c r="N156" s="67" t="n">
        <v>0</v>
      </c>
      <c r="O156" s="67" t="n">
        <v>23.1206156673998</v>
      </c>
      <c r="P156" s="67" t="n">
        <v>2.11618927227211</v>
      </c>
      <c r="Q156" s="67" t="n">
        <v>0</v>
      </c>
      <c r="R156" s="67" t="n">
        <v>3.61336036642204</v>
      </c>
      <c r="S156" s="67" t="n">
        <v>2.77507777697461</v>
      </c>
      <c r="T156" s="67" t="n">
        <v>0</v>
      </c>
      <c r="U156" s="67" t="n">
        <v>43.6348066115681</v>
      </c>
      <c r="V156" s="67" t="n">
        <v>1.36125284648606</v>
      </c>
      <c r="W156" s="67" t="n">
        <v>0</v>
      </c>
      <c r="X156" s="67" t="n">
        <v>0</v>
      </c>
      <c r="Y156" s="67" t="n">
        <v>0.187112066266125</v>
      </c>
      <c r="Z156" s="67" t="n">
        <v>0.866563773663048</v>
      </c>
      <c r="AA156" s="67" t="n">
        <v>0.000974110730053055</v>
      </c>
      <c r="AB156" s="67" t="n">
        <v>0</v>
      </c>
      <c r="AC156" s="67" t="n">
        <v>0.0380928821728305</v>
      </c>
      <c r="AD156" s="67" t="n">
        <v>0</v>
      </c>
      <c r="AE156" s="67" t="n">
        <v>3.0682024236539</v>
      </c>
      <c r="AF156" s="67" t="n">
        <v>3.04043951789577</v>
      </c>
      <c r="AG156" s="67" t="n">
        <v>1.94216785875024</v>
      </c>
      <c r="AH156" s="67" t="n">
        <v>5.13085479919069</v>
      </c>
      <c r="AI156" s="141" t="e">
        <f aca="false"/>
        <v>#DIV/0!</v>
      </c>
      <c r="AJ156" s="67" t="n">
        <v>0.00473011653410539</v>
      </c>
      <c r="AK156" s="180"/>
    </row>
    <row r="157" customFormat="false" ht="15" hidden="false" customHeight="false" outlineLevel="0" collapsed="false">
      <c r="B157" s="147" t="n">
        <v>3602</v>
      </c>
      <c r="C157" s="105" t="s">
        <v>409</v>
      </c>
      <c r="D157" s="67" t="n">
        <v>0</v>
      </c>
      <c r="E157" s="67" t="n">
        <v>0</v>
      </c>
      <c r="F157" s="67" t="n">
        <v>0</v>
      </c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7" t="n">
        <v>0</v>
      </c>
      <c r="O157" s="67" t="n">
        <v>0</v>
      </c>
      <c r="P157" s="67" t="n">
        <v>0</v>
      </c>
      <c r="Q157" s="67" t="n">
        <v>0</v>
      </c>
      <c r="R157" s="67" t="n">
        <v>-17.8774927182784</v>
      </c>
      <c r="S157" s="67" t="n">
        <v>0</v>
      </c>
      <c r="T157" s="67" t="n">
        <v>0</v>
      </c>
      <c r="U157" s="67" t="n">
        <v>-55.1675160073877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7" t="n">
        <v>0</v>
      </c>
      <c r="AB157" s="67" t="n">
        <v>0</v>
      </c>
      <c r="AC157" s="67" t="n">
        <v>0</v>
      </c>
      <c r="AD157" s="67" t="n">
        <v>0</v>
      </c>
      <c r="AE157" s="67" t="n">
        <v>-3.83144808937534</v>
      </c>
      <c r="AF157" s="67" t="n">
        <v>-0.497732558951614</v>
      </c>
      <c r="AG157" s="67" t="n">
        <v>-0.85536555131725</v>
      </c>
      <c r="AH157" s="67" t="n">
        <v>0</v>
      </c>
      <c r="AI157" s="141" t="e">
        <f aca="false"/>
        <v>#DIV/0!</v>
      </c>
      <c r="AJ157" s="67" t="n">
        <v>0</v>
      </c>
      <c r="AK157" s="180"/>
    </row>
    <row r="158" customFormat="false" ht="15" hidden="false" customHeight="false" outlineLevel="0" collapsed="false">
      <c r="B158" s="147" t="n">
        <v>3603</v>
      </c>
      <c r="C158" s="105" t="s">
        <v>410</v>
      </c>
      <c r="D158" s="67" t="n">
        <v>0</v>
      </c>
      <c r="E158" s="67" t="n">
        <v>0</v>
      </c>
      <c r="F158" s="67" t="n">
        <v>0</v>
      </c>
      <c r="G158" s="67" t="n">
        <v>0</v>
      </c>
      <c r="H158" s="67" t="n">
        <v>0</v>
      </c>
      <c r="I158" s="67" t="n">
        <v>0</v>
      </c>
      <c r="J158" s="67" t="n">
        <v>0</v>
      </c>
      <c r="K158" s="67" t="n">
        <v>0</v>
      </c>
      <c r="L158" s="67" t="n">
        <v>0</v>
      </c>
      <c r="M158" s="67" t="n">
        <v>0</v>
      </c>
      <c r="N158" s="67" t="n">
        <v>0</v>
      </c>
      <c r="O158" s="67" t="n">
        <v>0</v>
      </c>
      <c r="P158" s="67" t="n">
        <v>0</v>
      </c>
      <c r="Q158" s="67" t="n">
        <v>0</v>
      </c>
      <c r="R158" s="67" t="n">
        <v>0</v>
      </c>
      <c r="S158" s="67" t="n">
        <v>0</v>
      </c>
      <c r="T158" s="67" t="n">
        <v>0</v>
      </c>
      <c r="U158" s="67" t="n">
        <v>0</v>
      </c>
      <c r="V158" s="67" t="n">
        <v>0</v>
      </c>
      <c r="W158" s="67" t="n">
        <v>0</v>
      </c>
      <c r="X158" s="67" t="n">
        <v>0</v>
      </c>
      <c r="Y158" s="67" t="n">
        <v>0</v>
      </c>
      <c r="Z158" s="67" t="n">
        <v>0</v>
      </c>
      <c r="AA158" s="67" t="n">
        <v>0</v>
      </c>
      <c r="AB158" s="67" t="n">
        <v>0</v>
      </c>
      <c r="AC158" s="67" t="n">
        <v>0</v>
      </c>
      <c r="AD158" s="67" t="n">
        <v>0</v>
      </c>
      <c r="AE158" s="67" t="n">
        <v>0</v>
      </c>
      <c r="AF158" s="67" t="n">
        <v>0</v>
      </c>
      <c r="AG158" s="67" t="n">
        <v>0</v>
      </c>
      <c r="AH158" s="67" t="n">
        <v>0</v>
      </c>
      <c r="AI158" s="141" t="e">
        <f aca="false"/>
        <v>#DIV/0!</v>
      </c>
      <c r="AJ158" s="67" t="n">
        <v>0</v>
      </c>
      <c r="AK158" s="180"/>
    </row>
    <row r="159" customFormat="false" ht="15" hidden="false" customHeight="false" outlineLevel="0" collapsed="false">
      <c r="B159" s="147" t="n">
        <v>3604</v>
      </c>
      <c r="C159" s="105" t="s">
        <v>411</v>
      </c>
      <c r="D159" s="67" t="n">
        <v>0</v>
      </c>
      <c r="E159" s="67" t="n">
        <v>0</v>
      </c>
      <c r="F159" s="67" t="n">
        <v>0</v>
      </c>
      <c r="G159" s="67" t="n">
        <v>0</v>
      </c>
      <c r="H159" s="67" t="n">
        <v>0</v>
      </c>
      <c r="I159" s="67" t="n">
        <v>0</v>
      </c>
      <c r="J159" s="67" t="n">
        <v>0</v>
      </c>
      <c r="K159" s="67" t="n">
        <v>0</v>
      </c>
      <c r="L159" s="67" t="n">
        <v>0</v>
      </c>
      <c r="M159" s="67" t="n">
        <v>0</v>
      </c>
      <c r="N159" s="67" t="n">
        <v>0</v>
      </c>
      <c r="O159" s="67" t="n">
        <v>0</v>
      </c>
      <c r="P159" s="67" t="n">
        <v>0</v>
      </c>
      <c r="Q159" s="67" t="n">
        <v>0</v>
      </c>
      <c r="R159" s="67" t="n">
        <v>0</v>
      </c>
      <c r="S159" s="67" t="n">
        <v>0</v>
      </c>
      <c r="T159" s="67" t="n">
        <v>0</v>
      </c>
      <c r="U159" s="67" t="n">
        <v>0</v>
      </c>
      <c r="V159" s="67" t="n">
        <v>0</v>
      </c>
      <c r="W159" s="67" t="n">
        <v>0</v>
      </c>
      <c r="X159" s="67" t="n">
        <v>0</v>
      </c>
      <c r="Y159" s="67" t="n">
        <v>0</v>
      </c>
      <c r="Z159" s="67" t="n">
        <v>0</v>
      </c>
      <c r="AA159" s="67" t="n">
        <v>0</v>
      </c>
      <c r="AB159" s="67" t="n">
        <v>0</v>
      </c>
      <c r="AC159" s="67" t="n">
        <v>0</v>
      </c>
      <c r="AD159" s="67" t="n">
        <v>0</v>
      </c>
      <c r="AE159" s="67" t="n">
        <v>0</v>
      </c>
      <c r="AF159" s="67" t="n">
        <v>0</v>
      </c>
      <c r="AG159" s="67" t="n">
        <v>0</v>
      </c>
      <c r="AH159" s="67" t="n">
        <v>0</v>
      </c>
      <c r="AI159" s="141" t="e">
        <f aca="false"/>
        <v>#DIV/0!</v>
      </c>
      <c r="AJ159" s="67" t="n">
        <v>0</v>
      </c>
      <c r="AK159" s="180"/>
    </row>
    <row r="160" s="155" customFormat="true" ht="15" hidden="false" customHeight="false" outlineLevel="0" collapsed="false">
      <c r="B160" s="153" t="n">
        <v>0</v>
      </c>
      <c r="C160" s="7" t="s">
        <v>412</v>
      </c>
      <c r="D160" s="87" t="n">
        <v>100</v>
      </c>
      <c r="E160" s="87" t="n">
        <v>100</v>
      </c>
      <c r="F160" s="87" t="n">
        <v>100</v>
      </c>
      <c r="G160" s="87" t="n">
        <v>100</v>
      </c>
      <c r="H160" s="87" t="n">
        <v>100</v>
      </c>
      <c r="I160" s="87" t="n">
        <v>100</v>
      </c>
      <c r="J160" s="87" t="n">
        <v>100</v>
      </c>
      <c r="K160" s="87" t="n">
        <v>100</v>
      </c>
      <c r="L160" s="87" t="n">
        <v>100</v>
      </c>
      <c r="M160" s="87" t="n">
        <v>100</v>
      </c>
      <c r="N160" s="87" t="n">
        <v>100</v>
      </c>
      <c r="O160" s="87" t="n">
        <v>100</v>
      </c>
      <c r="P160" s="87" t="n">
        <v>100</v>
      </c>
      <c r="Q160" s="87" t="n">
        <v>100</v>
      </c>
      <c r="R160" s="87" t="n">
        <v>100</v>
      </c>
      <c r="S160" s="87" t="n">
        <v>100</v>
      </c>
      <c r="T160" s="87" t="n">
        <v>100</v>
      </c>
      <c r="U160" s="87" t="n">
        <v>100</v>
      </c>
      <c r="V160" s="87" t="n">
        <v>100</v>
      </c>
      <c r="W160" s="87" t="n">
        <v>100</v>
      </c>
      <c r="X160" s="87" t="n">
        <v>100</v>
      </c>
      <c r="Y160" s="87" t="n">
        <v>100</v>
      </c>
      <c r="Z160" s="87" t="n">
        <v>100</v>
      </c>
      <c r="AA160" s="87" t="n">
        <v>100</v>
      </c>
      <c r="AB160" s="87" t="n">
        <v>100</v>
      </c>
      <c r="AC160" s="87" t="n">
        <v>100</v>
      </c>
      <c r="AD160" s="87" t="n">
        <v>100</v>
      </c>
      <c r="AE160" s="87" t="n">
        <v>100</v>
      </c>
      <c r="AF160" s="87" t="n">
        <v>100</v>
      </c>
      <c r="AG160" s="87" t="n">
        <v>100</v>
      </c>
      <c r="AH160" s="87" t="n">
        <v>100</v>
      </c>
      <c r="AI160" s="182" t="e">
        <f aca="false"/>
        <v>#DIV/0!</v>
      </c>
      <c r="AJ160" s="87" t="n">
        <v>100</v>
      </c>
      <c r="AK160" s="181"/>
    </row>
    <row r="161" customFormat="false" ht="15" hidden="false" customHeight="false" outlineLevel="0" collapsed="false">
      <c r="B161" s="147"/>
      <c r="C161" s="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141"/>
      <c r="AJ161" s="67"/>
      <c r="AK161" s="180"/>
    </row>
    <row r="162" customFormat="false" ht="15" hidden="false" customHeight="false" outlineLevel="0" collapsed="false">
      <c r="B162" s="147" t="n">
        <v>0</v>
      </c>
      <c r="C162" s="7" t="s">
        <v>705</v>
      </c>
      <c r="D162" s="87" t="n">
        <v>17.0134466099422</v>
      </c>
      <c r="E162" s="87" t="n">
        <v>26.0027185931025</v>
      </c>
      <c r="F162" s="87" t="n">
        <v>43.1868918087738</v>
      </c>
      <c r="G162" s="87" t="n">
        <v>13.7969429881815</v>
      </c>
      <c r="H162" s="87" t="n">
        <v>100</v>
      </c>
      <c r="I162" s="87" t="n">
        <v>15.8098045178574</v>
      </c>
      <c r="J162" s="87" t="n">
        <v>28.024517503233</v>
      </c>
      <c r="K162" s="87" t="n">
        <v>5.21864493369691</v>
      </c>
      <c r="L162" s="87" t="n">
        <v>28.1796434005162</v>
      </c>
      <c r="M162" s="87" t="n">
        <v>7.48226156376665</v>
      </c>
      <c r="N162" s="87" t="n">
        <v>8.37906081787641</v>
      </c>
      <c r="O162" s="87" t="n">
        <v>6.90606726305352</v>
      </c>
      <c r="P162" s="87" t="n">
        <v>100</v>
      </c>
      <c r="Q162" s="87" t="n">
        <v>5.54588000932178</v>
      </c>
      <c r="R162" s="87" t="n">
        <v>3.39089606414242</v>
      </c>
      <c r="S162" s="87" t="n">
        <v>2.67397668260103</v>
      </c>
      <c r="T162" s="87" t="n">
        <v>1.41382779722509</v>
      </c>
      <c r="U162" s="87" t="n">
        <v>5.84626810457079</v>
      </c>
      <c r="V162" s="87" t="n">
        <v>8.68771534764903</v>
      </c>
      <c r="W162" s="87" t="n">
        <v>15.4647245518974</v>
      </c>
      <c r="X162" s="87" t="n">
        <v>2.12262151384245</v>
      </c>
      <c r="Y162" s="87" t="n">
        <v>4.78087367043144</v>
      </c>
      <c r="Z162" s="87" t="n">
        <v>22.1089640296446</v>
      </c>
      <c r="AA162" s="87" t="n">
        <v>15.8393578784253</v>
      </c>
      <c r="AB162" s="87" t="n">
        <v>5.33212651038734</v>
      </c>
      <c r="AC162" s="87" t="n">
        <v>3.97576960071263</v>
      </c>
      <c r="AD162" s="87" t="n">
        <v>2.8169982391487</v>
      </c>
      <c r="AE162" s="87" t="n">
        <v>100</v>
      </c>
      <c r="AF162" s="87" t="n">
        <v>100</v>
      </c>
      <c r="AG162" s="87" t="n">
        <v>100</v>
      </c>
      <c r="AH162" s="87" t="n">
        <v>100</v>
      </c>
      <c r="AI162" s="182" t="n">
        <v>0</v>
      </c>
      <c r="AJ162" s="87" t="n">
        <v>100</v>
      </c>
      <c r="AK162" s="180"/>
    </row>
    <row r="163" customFormat="false" ht="15" hidden="false" customHeight="false" outlineLevel="0" collapsed="false">
      <c r="B163" s="147"/>
      <c r="C163" s="7"/>
      <c r="D163" s="183"/>
      <c r="E163" s="183"/>
      <c r="F163" s="183"/>
      <c r="G163" s="183"/>
      <c r="H163" s="183"/>
      <c r="I163" s="183"/>
      <c r="J163" s="183"/>
      <c r="K163" s="183"/>
      <c r="L163" s="183"/>
      <c r="M163" s="183"/>
      <c r="N163" s="183"/>
      <c r="O163" s="183"/>
      <c r="P163" s="183"/>
      <c r="Q163" s="183"/>
      <c r="R163" s="183"/>
      <c r="S163" s="183"/>
      <c r="T163" s="183"/>
      <c r="U163" s="183"/>
      <c r="V163" s="183"/>
      <c r="W163" s="183"/>
      <c r="X163" s="183"/>
      <c r="Y163" s="183"/>
      <c r="Z163" s="183"/>
      <c r="AA163" s="183"/>
      <c r="AB163" s="183"/>
      <c r="AC163" s="183"/>
      <c r="AD163" s="183"/>
      <c r="AE163" s="183"/>
      <c r="AF163" s="183"/>
      <c r="AG163" s="183"/>
      <c r="AH163" s="183"/>
      <c r="AI163" s="141"/>
      <c r="AJ163" s="183"/>
      <c r="AK163" s="180"/>
    </row>
    <row r="164" customFormat="false" ht="15" hidden="false" customHeight="false" outlineLevel="0" collapsed="false">
      <c r="B164" s="174"/>
      <c r="C164" s="184"/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6"/>
      <c r="AJ164" s="185"/>
      <c r="AK164" s="187"/>
    </row>
    <row r="165" customFormat="false" ht="15" hidden="false" customHeight="false" outlineLevel="0" collapsed="false">
      <c r="D165" s="183"/>
      <c r="E165" s="183"/>
      <c r="F165" s="183"/>
      <c r="G165" s="183"/>
      <c r="H165" s="183"/>
      <c r="I165" s="183"/>
      <c r="J165" s="183"/>
      <c r="K165" s="183"/>
      <c r="L165" s="183"/>
      <c r="M165" s="183"/>
      <c r="N165" s="183"/>
      <c r="O165" s="183"/>
      <c r="P165" s="183"/>
      <c r="Q165" s="183"/>
      <c r="R165" s="183"/>
      <c r="S165" s="183"/>
      <c r="T165" s="183"/>
      <c r="U165" s="183"/>
      <c r="V165" s="183"/>
      <c r="W165" s="183"/>
      <c r="X165" s="183"/>
      <c r="Y165" s="183"/>
      <c r="Z165" s="183"/>
      <c r="AA165" s="183"/>
      <c r="AB165" s="183"/>
      <c r="AC165" s="183"/>
      <c r="AD165" s="183"/>
      <c r="AE165" s="183"/>
      <c r="AF165" s="183"/>
      <c r="AG165" s="183"/>
      <c r="AH165" s="183"/>
      <c r="AI165" s="141"/>
      <c r="AJ165" s="183"/>
      <c r="AK165" s="183"/>
    </row>
    <row r="166" customFormat="false" ht="15" hidden="false" customHeight="false" outlineLevel="0" collapsed="false">
      <c r="B166" s="3" t="s">
        <v>540</v>
      </c>
      <c r="D166" s="183"/>
      <c r="E166" s="183"/>
      <c r="F166" s="183"/>
      <c r="G166" s="183"/>
      <c r="H166" s="183"/>
      <c r="I166" s="183"/>
      <c r="J166" s="183"/>
      <c r="K166" s="183"/>
      <c r="L166" s="183"/>
      <c r="M166" s="183"/>
      <c r="N166" s="183"/>
      <c r="O166" s="183"/>
      <c r="P166" s="183"/>
      <c r="Q166" s="183"/>
      <c r="R166" s="183"/>
      <c r="S166" s="183"/>
      <c r="T166" s="183"/>
      <c r="U166" s="183"/>
      <c r="V166" s="183"/>
      <c r="W166" s="183"/>
      <c r="X166" s="183"/>
      <c r="Y166" s="183"/>
      <c r="Z166" s="183"/>
      <c r="AA166" s="183"/>
      <c r="AB166" s="183"/>
      <c r="AC166" s="183"/>
      <c r="AD166" s="183"/>
      <c r="AE166" s="183"/>
      <c r="AF166" s="183"/>
      <c r="AG166" s="183"/>
      <c r="AH166" s="183"/>
      <c r="AI166" s="141"/>
      <c r="AJ166" s="183"/>
      <c r="AK166" s="183"/>
    </row>
    <row r="167" customFormat="false" ht="15" hidden="false" customHeight="false" outlineLevel="0" collapsed="false">
      <c r="B167" s="3" t="s">
        <v>682</v>
      </c>
      <c r="D167" s="183"/>
      <c r="E167" s="183"/>
      <c r="F167" s="183"/>
      <c r="G167" s="183"/>
      <c r="H167" s="183"/>
      <c r="I167" s="183"/>
      <c r="J167" s="183"/>
      <c r="K167" s="183"/>
      <c r="L167" s="183"/>
      <c r="M167" s="183"/>
      <c r="N167" s="183"/>
      <c r="O167" s="183"/>
      <c r="P167" s="183"/>
      <c r="Q167" s="183"/>
      <c r="R167" s="183"/>
      <c r="S167" s="183"/>
      <c r="T167" s="183"/>
      <c r="U167" s="183"/>
      <c r="V167" s="183"/>
      <c r="W167" s="183"/>
      <c r="X167" s="183"/>
      <c r="Y167" s="183"/>
      <c r="Z167" s="183"/>
      <c r="AA167" s="183"/>
      <c r="AB167" s="183"/>
      <c r="AC167" s="183"/>
      <c r="AD167" s="183"/>
      <c r="AE167" s="183"/>
      <c r="AF167" s="183"/>
      <c r="AG167" s="183"/>
      <c r="AH167" s="183"/>
      <c r="AI167" s="141"/>
      <c r="AJ167" s="183"/>
      <c r="AK167" s="183"/>
    </row>
    <row r="168" customFormat="false" ht="15" hidden="false" customHeight="false" outlineLevel="0" collapsed="false">
      <c r="B168" s="3" t="s">
        <v>683</v>
      </c>
      <c r="D168" s="183"/>
      <c r="E168" s="183"/>
      <c r="F168" s="183"/>
      <c r="G168" s="183"/>
      <c r="H168" s="183"/>
      <c r="I168" s="183"/>
      <c r="J168" s="183"/>
      <c r="K168" s="183"/>
      <c r="L168" s="183"/>
      <c r="M168" s="183"/>
      <c r="N168" s="183"/>
      <c r="O168" s="183"/>
      <c r="P168" s="183"/>
      <c r="Q168" s="183"/>
      <c r="R168" s="183"/>
      <c r="S168" s="183"/>
      <c r="T168" s="183"/>
      <c r="U168" s="183"/>
      <c r="V168" s="183"/>
      <c r="W168" s="183"/>
      <c r="X168" s="183"/>
      <c r="Y168" s="183"/>
      <c r="Z168" s="183"/>
      <c r="AA168" s="183"/>
      <c r="AB168" s="183"/>
      <c r="AC168" s="183"/>
      <c r="AD168" s="183"/>
      <c r="AE168" s="183"/>
      <c r="AF168" s="183"/>
      <c r="AG168" s="183"/>
      <c r="AH168" s="183"/>
      <c r="AI168" s="141"/>
      <c r="AJ168" s="183"/>
      <c r="AK168" s="183"/>
    </row>
    <row r="169" customFormat="false" ht="15" hidden="false" customHeight="false" outlineLevel="0" collapsed="false">
      <c r="B169" s="4" t="s">
        <v>543</v>
      </c>
      <c r="D169" s="183"/>
      <c r="E169" s="183"/>
      <c r="F169" s="183"/>
      <c r="G169" s="183"/>
      <c r="H169" s="183"/>
      <c r="I169" s="183"/>
      <c r="J169" s="183"/>
      <c r="K169" s="183"/>
      <c r="L169" s="183"/>
      <c r="M169" s="183"/>
      <c r="N169" s="183"/>
      <c r="O169" s="183"/>
      <c r="P169" s="183"/>
      <c r="Q169" s="183"/>
      <c r="R169" s="183"/>
      <c r="S169" s="183"/>
      <c r="T169" s="183"/>
      <c r="U169" s="183"/>
      <c r="V169" s="183"/>
      <c r="W169" s="183"/>
      <c r="X169" s="183"/>
      <c r="Y169" s="183"/>
      <c r="Z169" s="183"/>
      <c r="AA169" s="183"/>
      <c r="AB169" s="183"/>
      <c r="AC169" s="183"/>
      <c r="AD169" s="183"/>
      <c r="AE169" s="183"/>
      <c r="AF169" s="183"/>
      <c r="AG169" s="183"/>
      <c r="AH169" s="183"/>
      <c r="AI169" s="141"/>
      <c r="AJ169" s="183"/>
      <c r="AK169" s="183"/>
    </row>
    <row r="170" customFormat="false" ht="15" hidden="false" customHeight="false" outlineLevel="0" collapsed="false">
      <c r="B170" s="4" t="s">
        <v>544</v>
      </c>
      <c r="D170" s="183"/>
      <c r="E170" s="183"/>
      <c r="F170" s="183"/>
      <c r="G170" s="183"/>
      <c r="H170" s="183"/>
      <c r="I170" s="183"/>
      <c r="J170" s="183"/>
      <c r="K170" s="183"/>
      <c r="L170" s="183"/>
      <c r="M170" s="183"/>
      <c r="N170" s="183"/>
      <c r="O170" s="183"/>
      <c r="P170" s="183"/>
      <c r="Q170" s="183"/>
      <c r="R170" s="183"/>
      <c r="S170" s="183"/>
      <c r="T170" s="183"/>
      <c r="U170" s="183"/>
      <c r="V170" s="183"/>
      <c r="W170" s="183"/>
      <c r="X170" s="183"/>
      <c r="Y170" s="183"/>
      <c r="Z170" s="183"/>
      <c r="AA170" s="183"/>
      <c r="AB170" s="183"/>
      <c r="AC170" s="183"/>
      <c r="AD170" s="183"/>
      <c r="AE170" s="183"/>
      <c r="AF170" s="183"/>
      <c r="AG170" s="183"/>
      <c r="AH170" s="183"/>
      <c r="AI170" s="141"/>
      <c r="AJ170" s="183"/>
      <c r="AK170" s="183"/>
    </row>
    <row r="171" customFormat="false" ht="15" hidden="false" customHeight="false" outlineLevel="0" collapsed="false">
      <c r="B171" s="4" t="s">
        <v>545</v>
      </c>
      <c r="D171" s="183"/>
      <c r="E171" s="183"/>
      <c r="F171" s="183"/>
      <c r="G171" s="183"/>
      <c r="H171" s="183"/>
      <c r="I171" s="183"/>
      <c r="J171" s="183"/>
      <c r="K171" s="183"/>
      <c r="L171" s="183"/>
      <c r="M171" s="183"/>
      <c r="N171" s="183"/>
      <c r="O171" s="183"/>
      <c r="P171" s="183"/>
      <c r="Q171" s="183"/>
      <c r="R171" s="183"/>
      <c r="S171" s="183"/>
      <c r="T171" s="183"/>
      <c r="U171" s="183"/>
      <c r="V171" s="183"/>
      <c r="W171" s="183"/>
      <c r="X171" s="183"/>
      <c r="Y171" s="183"/>
      <c r="Z171" s="183"/>
      <c r="AA171" s="183"/>
      <c r="AB171" s="183"/>
      <c r="AC171" s="183"/>
      <c r="AD171" s="183"/>
      <c r="AE171" s="183"/>
      <c r="AF171" s="183"/>
      <c r="AG171" s="183"/>
      <c r="AH171" s="183"/>
      <c r="AI171" s="141"/>
      <c r="AJ171" s="183"/>
      <c r="AK171" s="183"/>
    </row>
    <row r="172" customFormat="false" ht="15" hidden="false" customHeight="false" outlineLevel="0" collapsed="false">
      <c r="B172" s="4" t="s">
        <v>2</v>
      </c>
      <c r="D172" s="183"/>
      <c r="E172" s="183"/>
      <c r="F172" s="183"/>
      <c r="G172" s="183"/>
      <c r="H172" s="183"/>
      <c r="I172" s="183"/>
      <c r="J172" s="183"/>
      <c r="K172" s="183"/>
      <c r="L172" s="183"/>
      <c r="M172" s="183"/>
      <c r="N172" s="183"/>
      <c r="O172" s="183"/>
      <c r="P172" s="183"/>
      <c r="Q172" s="183"/>
      <c r="R172" s="183"/>
      <c r="S172" s="183"/>
      <c r="T172" s="183"/>
      <c r="U172" s="183"/>
      <c r="V172" s="183"/>
      <c r="W172" s="183"/>
      <c r="X172" s="183"/>
      <c r="Y172" s="183"/>
      <c r="Z172" s="183"/>
      <c r="AA172" s="183"/>
      <c r="AB172" s="183"/>
      <c r="AC172" s="183"/>
      <c r="AD172" s="183"/>
      <c r="AE172" s="183"/>
      <c r="AF172" s="183"/>
      <c r="AG172" s="183"/>
      <c r="AH172" s="183"/>
      <c r="AI172" s="141"/>
      <c r="AJ172" s="183"/>
      <c r="AK172" s="183"/>
    </row>
    <row r="173" customFormat="false" ht="15" hidden="false" customHeight="false" outlineLevel="0" collapsed="false">
      <c r="B173" s="3" t="s">
        <v>684</v>
      </c>
      <c r="D173" s="183"/>
      <c r="E173" s="183"/>
      <c r="F173" s="183"/>
      <c r="G173" s="183"/>
      <c r="H173" s="183"/>
      <c r="I173" s="183"/>
      <c r="J173" s="183"/>
      <c r="K173" s="183"/>
      <c r="L173" s="183"/>
      <c r="M173" s="183"/>
      <c r="N173" s="183"/>
      <c r="O173" s="183"/>
      <c r="P173" s="183"/>
      <c r="Q173" s="183"/>
      <c r="R173" s="183"/>
      <c r="S173" s="183"/>
      <c r="T173" s="183"/>
      <c r="U173" s="183"/>
      <c r="V173" s="183"/>
      <c r="W173" s="183"/>
      <c r="X173" s="183"/>
      <c r="Y173" s="183"/>
      <c r="Z173" s="183"/>
      <c r="AA173" s="183"/>
      <c r="AB173" s="183"/>
      <c r="AC173" s="183"/>
      <c r="AD173" s="183"/>
      <c r="AE173" s="183"/>
      <c r="AF173" s="183"/>
      <c r="AG173" s="183"/>
      <c r="AH173" s="183"/>
      <c r="AI173" s="141"/>
      <c r="AJ173" s="183"/>
      <c r="AK173" s="183"/>
    </row>
    <row r="174" customFormat="false" ht="15" hidden="false" customHeight="false" outlineLevel="0" collapsed="false">
      <c r="B174" s="3" t="s">
        <v>685</v>
      </c>
      <c r="D174" s="183"/>
      <c r="E174" s="183"/>
      <c r="F174" s="183"/>
      <c r="G174" s="183"/>
      <c r="H174" s="183"/>
      <c r="I174" s="183"/>
      <c r="J174" s="183"/>
      <c r="K174" s="183"/>
      <c r="L174" s="183"/>
      <c r="M174" s="183"/>
      <c r="N174" s="183"/>
      <c r="O174" s="183"/>
      <c r="P174" s="183"/>
      <c r="Q174" s="183"/>
      <c r="R174" s="183"/>
      <c r="S174" s="183"/>
      <c r="T174" s="183"/>
      <c r="U174" s="183"/>
      <c r="V174" s="183"/>
      <c r="W174" s="183"/>
      <c r="X174" s="183"/>
      <c r="Y174" s="183"/>
      <c r="Z174" s="183"/>
      <c r="AA174" s="183"/>
      <c r="AB174" s="183"/>
      <c r="AC174" s="183"/>
      <c r="AD174" s="183"/>
      <c r="AE174" s="183"/>
      <c r="AF174" s="183"/>
      <c r="AG174" s="183"/>
      <c r="AH174" s="183"/>
      <c r="AI174" s="141"/>
      <c r="AJ174" s="183"/>
      <c r="AK174" s="183"/>
    </row>
    <row r="175" customFormat="false" ht="15" hidden="false" customHeight="false" outlineLevel="0" collapsed="false">
      <c r="B175" s="4" t="s">
        <v>548</v>
      </c>
      <c r="D175" s="183"/>
      <c r="E175" s="183"/>
      <c r="F175" s="183"/>
      <c r="G175" s="183"/>
      <c r="H175" s="183"/>
      <c r="I175" s="183"/>
      <c r="J175" s="183"/>
      <c r="K175" s="183"/>
      <c r="L175" s="183"/>
      <c r="M175" s="183"/>
      <c r="N175" s="183"/>
      <c r="O175" s="183"/>
      <c r="P175" s="183"/>
      <c r="Q175" s="183"/>
      <c r="R175" s="183"/>
      <c r="S175" s="183"/>
      <c r="T175" s="183"/>
      <c r="U175" s="183"/>
      <c r="V175" s="183"/>
      <c r="W175" s="183"/>
      <c r="X175" s="183"/>
      <c r="Y175" s="183"/>
      <c r="Z175" s="183"/>
      <c r="AA175" s="183"/>
      <c r="AB175" s="183"/>
      <c r="AC175" s="183"/>
      <c r="AD175" s="183"/>
      <c r="AE175" s="183"/>
      <c r="AF175" s="183"/>
      <c r="AG175" s="183"/>
      <c r="AH175" s="183"/>
      <c r="AI175" s="141"/>
      <c r="AJ175" s="183"/>
      <c r="AK175" s="183"/>
    </row>
    <row r="176" customFormat="false" ht="15" hidden="false" customHeight="false" outlineLevel="0" collapsed="false">
      <c r="B176" s="63" t="s">
        <v>697</v>
      </c>
      <c r="D176" s="183"/>
      <c r="E176" s="183"/>
      <c r="F176" s="183"/>
      <c r="G176" s="183"/>
      <c r="H176" s="183"/>
      <c r="I176" s="183"/>
      <c r="J176" s="183"/>
      <c r="K176" s="183"/>
      <c r="L176" s="183"/>
      <c r="M176" s="183"/>
      <c r="N176" s="183"/>
      <c r="O176" s="183"/>
      <c r="P176" s="183"/>
      <c r="Q176" s="183"/>
      <c r="R176" s="183"/>
      <c r="S176" s="183"/>
      <c r="T176" s="183"/>
      <c r="U176" s="183"/>
      <c r="V176" s="183"/>
      <c r="W176" s="183"/>
      <c r="X176" s="183"/>
      <c r="Y176" s="183"/>
      <c r="Z176" s="183"/>
      <c r="AA176" s="183"/>
      <c r="AB176" s="183"/>
      <c r="AC176" s="183"/>
      <c r="AD176" s="183"/>
      <c r="AE176" s="183"/>
      <c r="AF176" s="183"/>
      <c r="AG176" s="183"/>
      <c r="AH176" s="183"/>
      <c r="AI176" s="141"/>
      <c r="AJ176" s="183"/>
      <c r="AK176" s="183"/>
    </row>
    <row r="177" customFormat="false" ht="15" hidden="false" customHeight="false" outlineLevel="0" collapsed="false">
      <c r="B177" s="188"/>
      <c r="D177" s="183"/>
      <c r="E177" s="183"/>
      <c r="F177" s="183"/>
      <c r="G177" s="183"/>
      <c r="H177" s="183"/>
      <c r="I177" s="183"/>
      <c r="J177" s="183"/>
      <c r="K177" s="183"/>
      <c r="L177" s="183"/>
      <c r="M177" s="183"/>
      <c r="N177" s="183"/>
      <c r="O177" s="183"/>
      <c r="P177" s="183"/>
      <c r="Q177" s="183"/>
      <c r="R177" s="183"/>
      <c r="S177" s="183"/>
      <c r="T177" s="183"/>
      <c r="U177" s="183"/>
      <c r="V177" s="183"/>
      <c r="W177" s="183"/>
      <c r="X177" s="183"/>
      <c r="Y177" s="183"/>
      <c r="Z177" s="183"/>
      <c r="AA177" s="183"/>
      <c r="AB177" s="183"/>
      <c r="AC177" s="183"/>
      <c r="AD177" s="183"/>
      <c r="AE177" s="183"/>
      <c r="AF177" s="183"/>
      <c r="AG177" s="183"/>
      <c r="AH177" s="183"/>
      <c r="AI177" s="141"/>
      <c r="AJ177" s="183"/>
      <c r="AK177" s="183"/>
    </row>
    <row r="178" customFormat="false" ht="15" hidden="false" customHeight="false" outlineLevel="0" collapsed="false">
      <c r="B178" s="105" t="s">
        <v>698</v>
      </c>
      <c r="D178" s="183" t="n">
        <v>3.21177032303055E-007</v>
      </c>
      <c r="E178" s="183" t="n">
        <v>-2.21701917269002E-007</v>
      </c>
      <c r="F178" s="183" t="n">
        <v>2.66807518300993E-008</v>
      </c>
      <c r="G178" s="183" t="n">
        <v>8.41215395785966E-007</v>
      </c>
      <c r="H178" s="183" t="n">
        <v>1.60483545119661E-007</v>
      </c>
      <c r="I178" s="183" t="n">
        <v>-5.05066192424408E-007</v>
      </c>
      <c r="J178" s="183" t="n">
        <v>6.68379929180674E-008</v>
      </c>
      <c r="K178" s="183" t="n">
        <v>-2.96363249496778E-008</v>
      </c>
      <c r="L178" s="183" t="n">
        <v>-7.36921770272403E-008</v>
      </c>
      <c r="M178" s="183" t="n">
        <v>3.70854856490688E-006</v>
      </c>
      <c r="N178" s="183" t="n">
        <v>-9.46098944853979E-007</v>
      </c>
      <c r="O178" s="183" t="n">
        <v>1.12009639607891E-006</v>
      </c>
      <c r="P178" s="183" t="n">
        <v>1.93300159878618E-007</v>
      </c>
      <c r="Q178" s="183" t="n">
        <v>-3.26910490833221E-006</v>
      </c>
      <c r="R178" s="183" t="n">
        <v>-8.70711132705537E-006</v>
      </c>
      <c r="S178" s="183" t="n">
        <v>2.3852502746724E-005</v>
      </c>
      <c r="T178" s="183" t="n">
        <v>-3.66034382601743E-005</v>
      </c>
      <c r="U178" s="183" t="n">
        <v>-8.13151629364128E-020</v>
      </c>
      <c r="V178" s="183" t="n">
        <v>1.60420663242178E-006</v>
      </c>
      <c r="W178" s="183" t="n">
        <v>1.53156342452832E-006</v>
      </c>
      <c r="X178" s="183" t="n">
        <v>-3.5419515327817E-005</v>
      </c>
      <c r="Y178" s="183" t="n">
        <v>1.29713748870941E-005</v>
      </c>
      <c r="Z178" s="183" t="n">
        <v>1.60100089452442E-006</v>
      </c>
      <c r="AA178" s="183" t="n">
        <v>-6.89019867783358E-006</v>
      </c>
      <c r="AB178" s="183" t="n">
        <v>-5.04725528371885E-006</v>
      </c>
      <c r="AC178" s="183" t="n">
        <v>3.58487453056E-007</v>
      </c>
      <c r="AD178" s="183" t="n">
        <v>4.72059951173165E-006</v>
      </c>
      <c r="AE178" s="183" t="n">
        <v>-3.10353289734167E-007</v>
      </c>
      <c r="AF178" s="183" t="n">
        <v>1.30294330435987E-007</v>
      </c>
      <c r="AG178" s="183" t="n">
        <v>3.11810266939716E-007</v>
      </c>
      <c r="AH178" s="183" t="n">
        <v>6.58781225126859E-008</v>
      </c>
      <c r="AI178" s="141" t="e">
        <f aca="false"/>
        <v>#DIV/0!</v>
      </c>
      <c r="AJ178" s="183" t="n">
        <v>-2.69290451448967E-006</v>
      </c>
      <c r="AK178" s="183"/>
    </row>
    <row r="179" customFormat="false" ht="15" hidden="false" customHeight="false" outlineLevel="0" collapsed="false">
      <c r="B179" s="105" t="s">
        <v>699</v>
      </c>
      <c r="D179" s="183" t="n">
        <v>1.66533453693773E-015</v>
      </c>
      <c r="E179" s="183" t="n">
        <v>2.88657986402541E-015</v>
      </c>
      <c r="F179" s="183" t="n">
        <v>1.56945637597161E-007</v>
      </c>
      <c r="G179" s="183" t="n">
        <v>-6.01483365614275E-007</v>
      </c>
      <c r="H179" s="183" t="n">
        <v>-1.8322643402513E-008</v>
      </c>
      <c r="I179" s="183" t="n">
        <v>-1.24283849607665E-006</v>
      </c>
      <c r="J179" s="183" t="n">
        <v>3.60343971883559E-007</v>
      </c>
      <c r="K179" s="183" t="n">
        <v>-7.68264679429365E-007</v>
      </c>
      <c r="L179" s="183" t="n">
        <v>-4.16333634234434E-016</v>
      </c>
      <c r="M179" s="183" t="n">
        <v>0</v>
      </c>
      <c r="N179" s="183" t="n">
        <v>9.36226612207399E-007</v>
      </c>
      <c r="O179" s="183" t="n">
        <v>-2.24019280281595E-006</v>
      </c>
      <c r="P179" s="183" t="n">
        <v>-2.11634437558006E-007</v>
      </c>
      <c r="Q179" s="183" t="n">
        <v>-3.57558348845766E-007</v>
      </c>
      <c r="R179" s="183" t="n">
        <v>-1.75277936664831E-005</v>
      </c>
      <c r="S179" s="183" t="n">
        <v>-8.40230117665763E-006</v>
      </c>
      <c r="T179" s="183" t="n">
        <v>0</v>
      </c>
      <c r="U179" s="183" t="n">
        <v>0</v>
      </c>
      <c r="V179" s="183" t="n">
        <v>-1.51471576256834E-006</v>
      </c>
      <c r="W179" s="183" t="n">
        <v>0</v>
      </c>
      <c r="X179" s="183" t="n">
        <v>0</v>
      </c>
      <c r="Y179" s="183" t="n">
        <v>1.21830593013961E-006</v>
      </c>
      <c r="Z179" s="183" t="n">
        <v>-1.21015979416387E-006</v>
      </c>
      <c r="AA179" s="183" t="n">
        <v>-9.66205293880559E-007</v>
      </c>
      <c r="AB179" s="183" t="n">
        <v>-6.63353551609569E-007</v>
      </c>
      <c r="AC179" s="183" t="n">
        <v>2.77555756156289E-017</v>
      </c>
      <c r="AD179" s="183" t="n">
        <v>-6.43718115900249E-006</v>
      </c>
      <c r="AE179" s="183" t="n">
        <v>-1.12616971295609E-006</v>
      </c>
      <c r="AF179" s="183" t="n">
        <v>-1.66389706290904E-007</v>
      </c>
      <c r="AG179" s="183" t="n">
        <v>-1.00286485116285E-007</v>
      </c>
      <c r="AH179" s="183" t="n">
        <v>-2.57475850362621E-007</v>
      </c>
      <c r="AI179" s="141" t="e">
        <f aca="false"/>
        <v>#DIV/0!</v>
      </c>
      <c r="AJ179" s="183" t="n">
        <v>-4.77346897615643E-007</v>
      </c>
      <c r="AK179" s="183"/>
    </row>
    <row r="180" customFormat="false" ht="15" hidden="false" customHeight="false" outlineLevel="0" collapsed="false">
      <c r="B180" s="105" t="s">
        <v>700</v>
      </c>
      <c r="D180" s="183" t="n">
        <v>5.55111512312578E-015</v>
      </c>
      <c r="E180" s="183" t="n">
        <v>-1.13242748511766E-014</v>
      </c>
      <c r="F180" s="183" t="n">
        <v>-6.09678370011579E-008</v>
      </c>
      <c r="G180" s="183" t="n">
        <v>5.274948453593E-007</v>
      </c>
      <c r="H180" s="183" t="n">
        <v>5.16376057468904E-008</v>
      </c>
      <c r="I180" s="183" t="n">
        <v>-4.55836220769612E-007</v>
      </c>
      <c r="J180" s="183" t="n">
        <v>-5.69683275220001E-007</v>
      </c>
      <c r="K180" s="183" t="n">
        <v>-3.5527136788005E-015</v>
      </c>
      <c r="L180" s="183" t="n">
        <v>9.22511946832572E-008</v>
      </c>
      <c r="M180" s="183" t="n">
        <v>2.23587116199298E-006</v>
      </c>
      <c r="N180" s="183" t="n">
        <v>-1.90958360235527E-014</v>
      </c>
      <c r="O180" s="183" t="n">
        <v>6.21724893790088E-015</v>
      </c>
      <c r="P180" s="183" t="n">
        <v>-2.64217105971909E-008</v>
      </c>
      <c r="Q180" s="183" t="n">
        <v>3.86776210659079E-006</v>
      </c>
      <c r="R180" s="183" t="n">
        <v>-1.92429233707853E-005</v>
      </c>
      <c r="S180" s="183" t="n">
        <v>-8.71925964244288E-006</v>
      </c>
      <c r="T180" s="183" t="n">
        <v>5.20985713860778E-005</v>
      </c>
      <c r="U180" s="183" t="n">
        <v>0</v>
      </c>
      <c r="V180" s="183" t="n">
        <v>7.26114669453992E-007</v>
      </c>
      <c r="W180" s="183" t="n">
        <v>1.66535500595311E-006</v>
      </c>
      <c r="X180" s="183" t="n">
        <v>0.000207855914282226</v>
      </c>
      <c r="Y180" s="183" t="n">
        <v>4.59772193869834E-006</v>
      </c>
      <c r="Z180" s="183" t="n">
        <v>3.55119450257124E-006</v>
      </c>
      <c r="AA180" s="183" t="n">
        <v>0</v>
      </c>
      <c r="AB180" s="183" t="n">
        <v>-1.28785870856518E-014</v>
      </c>
      <c r="AC180" s="183" t="n">
        <v>-3.5527136788005E-015</v>
      </c>
      <c r="AD180" s="183" t="n">
        <v>3.5527136788005E-015</v>
      </c>
      <c r="AE180" s="183" t="n">
        <v>2.39049810646375E-006</v>
      </c>
      <c r="AF180" s="183" t="n">
        <v>2.14464422887417E-007</v>
      </c>
      <c r="AG180" s="183" t="n">
        <v>3.83708660400828E-008</v>
      </c>
      <c r="AH180" s="183" t="n">
        <v>4.91287408643792E-007</v>
      </c>
      <c r="AI180" s="141" t="e">
        <f aca="false"/>
        <v>#DIV/0!</v>
      </c>
      <c r="AJ180" s="183" t="n">
        <v>7.56194445505898E-007</v>
      </c>
      <c r="AK180" s="183"/>
    </row>
  </sheetData>
  <hyperlinks>
    <hyperlink ref="B176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1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75" workbookViewId="0">
      <selection pane="topLeft" activeCell="D11" activeCellId="0" sqref="D11"/>
    </sheetView>
  </sheetViews>
  <sheetFormatPr defaultColWidth="11.41796875" defaultRowHeight="15" zeroHeight="false" outlineLevelRow="0" outlineLevelCol="0"/>
  <cols>
    <col collapsed="false" customWidth="true" hidden="false" outlineLevel="0" max="2" min="1" style="4" width="1.7"/>
    <col collapsed="false" customWidth="true" hidden="false" outlineLevel="0" max="3" min="3" style="4" width="16.99"/>
    <col collapsed="false" customWidth="true" hidden="false" outlineLevel="0" max="4" min="4" style="189" width="15.7"/>
    <col collapsed="false" customWidth="true" hidden="false" outlineLevel="0" max="5" min="5" style="189" width="19.41"/>
    <col collapsed="false" customWidth="true" hidden="false" outlineLevel="0" max="7" min="6" style="189" width="16.42"/>
    <col collapsed="false" customWidth="true" hidden="false" outlineLevel="0" max="8" min="8" style="190" width="15.13"/>
    <col collapsed="false" customWidth="true" hidden="false" outlineLevel="0" max="9" min="9" style="189" width="16.42"/>
    <col collapsed="false" customWidth="true" hidden="false" outlineLevel="0" max="10" min="10" style="189" width="13.85"/>
    <col collapsed="false" customWidth="true" hidden="false" outlineLevel="0" max="11" min="11" style="189" width="16.42"/>
    <col collapsed="false" customWidth="true" hidden="false" outlineLevel="0" max="12" min="12" style="189" width="14.85"/>
    <col collapsed="false" customWidth="true" hidden="false" outlineLevel="0" max="13" min="13" style="189" width="20.13"/>
    <col collapsed="false" customWidth="true" hidden="false" outlineLevel="0" max="14" min="14" style="189" width="16.28"/>
    <col collapsed="false" customWidth="true" hidden="false" outlineLevel="0" max="15" min="15" style="189" width="14.85"/>
    <col collapsed="false" customWidth="true" hidden="false" outlineLevel="0" max="18" min="16" style="189" width="12.7"/>
    <col collapsed="false" customWidth="true" hidden="false" outlineLevel="0" max="19" min="19" style="189" width="15.99"/>
    <col collapsed="false" customWidth="false" hidden="false" outlineLevel="0" max="20" min="20" style="106" width="11.42"/>
    <col collapsed="false" customWidth="true" hidden="false" outlineLevel="0" max="28" min="21" style="106" width="12.7"/>
    <col collapsed="false" customWidth="true" hidden="false" outlineLevel="0" max="30" min="29" style="106" width="14.7"/>
    <col collapsed="false" customWidth="false" hidden="false" outlineLevel="0" max="39" min="31" style="106" width="11.42"/>
    <col collapsed="false" customWidth="true" hidden="false" outlineLevel="0" max="40" min="40" style="106" width="12.7"/>
    <col collapsed="false" customWidth="false" hidden="false" outlineLevel="0" max="257" min="41" style="106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s="4" customFormat="true" ht="15" hidden="false" customHeight="false" outlineLevel="0" collapsed="false">
      <c r="D2" s="189"/>
      <c r="E2" s="191" t="s">
        <v>706</v>
      </c>
      <c r="F2" s="189"/>
      <c r="G2" s="189"/>
      <c r="H2" s="190"/>
      <c r="I2" s="189"/>
      <c r="J2" s="189"/>
      <c r="K2" s="189"/>
      <c r="L2" s="189"/>
      <c r="M2" s="189"/>
      <c r="N2" s="189"/>
      <c r="O2" s="189"/>
      <c r="P2" s="192" t="s">
        <v>706</v>
      </c>
      <c r="Q2" s="189"/>
      <c r="R2" s="189"/>
      <c r="S2" s="189"/>
    </row>
    <row r="3" s="4" customFormat="true" ht="15" hidden="false" customHeight="false" outlineLevel="0" collapsed="false">
      <c r="N3" s="189"/>
      <c r="O3" s="189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</row>
    <row r="4" s="4" customFormat="true" ht="15" hidden="false" customHeight="false" outlineLevel="0" collapsed="false">
      <c r="N4" s="189"/>
      <c r="O4" s="189"/>
      <c r="P4" s="193"/>
      <c r="Q4" s="193"/>
      <c r="R4" s="193"/>
      <c r="S4" s="193"/>
      <c r="T4" s="193"/>
      <c r="U4" s="193"/>
      <c r="V4" s="193"/>
      <c r="W4" s="193"/>
      <c r="X4" s="193"/>
      <c r="Y4" s="193"/>
      <c r="Z4" s="193"/>
      <c r="AA4" s="193"/>
      <c r="AB4" s="193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4" customFormat="true" ht="15" hidden="false" customHeight="false" outlineLevel="0" collapsed="false">
      <c r="N5" s="189"/>
      <c r="O5" s="189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4" customFormat="true" ht="15" hidden="false" customHeight="false" outlineLevel="0" collapsed="false">
      <c r="N6" s="189"/>
      <c r="O6" s="189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93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4" customFormat="true" ht="15" hidden="false" customHeight="false" outlineLevel="0" collapsed="false">
      <c r="N7" s="189"/>
      <c r="O7" s="189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3"/>
      <c r="AA7" s="193"/>
      <c r="AB7" s="193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4" customFormat="true" ht="15" hidden="false" customHeight="false" outlineLevel="0" collapsed="false">
      <c r="N8" s="189"/>
      <c r="O8" s="189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4" customFormat="true" ht="15" hidden="false" customHeight="false" outlineLevel="0" collapsed="false">
      <c r="N9" s="189"/>
      <c r="O9" s="189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4" customFormat="true" ht="15" hidden="false" customHeight="false" outlineLevel="0" collapsed="false">
      <c r="N10" s="189"/>
      <c r="O10" s="189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4" customFormat="true" ht="15" hidden="false" customHeight="false" outlineLevel="0" collapsed="false">
      <c r="N11" s="189"/>
      <c r="O11" s="189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4" customFormat="true" ht="15" hidden="false" customHeight="false" outlineLevel="0" collapsed="false">
      <c r="N12" s="189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3"/>
      <c r="AB12" s="193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4" customFormat="true" ht="15" hidden="false" customHeight="false" outlineLevel="0" collapsed="false">
      <c r="N13" s="189"/>
      <c r="O13" s="189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4" customFormat="true" ht="15" hidden="false" customHeight="false" outlineLevel="0" collapsed="false">
      <c r="N14" s="189"/>
      <c r="O14" s="189"/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4" customFormat="true" ht="15" hidden="false" customHeight="false" outlineLevel="0" collapsed="false">
      <c r="N15" s="189"/>
      <c r="O15" s="189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4" customFormat="true" ht="15" hidden="false" customHeight="false" outlineLevel="0" collapsed="false">
      <c r="N16" s="189"/>
      <c r="O16" s="189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4" customFormat="true" ht="15" hidden="false" customHeight="false" outlineLevel="0" collapsed="false">
      <c r="N17" s="189"/>
      <c r="O17" s="189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4" customFormat="true" ht="15" hidden="false" customHeight="false" outlineLevel="0" collapsed="false">
      <c r="N18" s="189"/>
      <c r="O18" s="189"/>
      <c r="P18" s="193"/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4" customFormat="true" ht="15" hidden="false" customHeight="false" outlineLevel="0" collapsed="false">
      <c r="N19" s="189"/>
      <c r="O19" s="189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4" customFormat="true" ht="15" hidden="false" customHeight="false" outlineLevel="0" collapsed="false">
      <c r="N20" s="189"/>
      <c r="O20" s="189"/>
      <c r="P20" s="193"/>
      <c r="Q20" s="193"/>
      <c r="R20" s="193"/>
      <c r="S20" s="193"/>
      <c r="T20" s="193"/>
      <c r="U20" s="193"/>
      <c r="V20" s="193"/>
      <c r="W20" s="193"/>
      <c r="X20" s="193"/>
      <c r="Y20" s="193"/>
      <c r="Z20" s="193"/>
      <c r="AA20" s="193"/>
      <c r="AB20" s="193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4" customFormat="true" ht="15" hidden="false" customHeight="false" outlineLevel="0" collapsed="false">
      <c r="N21" s="189"/>
      <c r="O21" s="189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4" customFormat="true" ht="15" hidden="false" customHeight="false" outlineLevel="0" collapsed="false">
      <c r="N22" s="189"/>
      <c r="O22" s="189"/>
      <c r="P22" s="193"/>
      <c r="Q22" s="193"/>
      <c r="R22" s="193"/>
      <c r="S22" s="193"/>
      <c r="T22" s="193"/>
      <c r="U22" s="193"/>
      <c r="V22" s="193"/>
      <c r="W22" s="193"/>
      <c r="X22" s="193"/>
      <c r="Y22" s="193"/>
      <c r="Z22" s="193"/>
      <c r="AA22" s="193"/>
      <c r="AB22" s="193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4" customFormat="true" ht="15" hidden="false" customHeight="false" outlineLevel="0" collapsed="false">
      <c r="N23" s="189"/>
      <c r="O23" s="189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4" customFormat="true" ht="15" hidden="false" customHeight="false" outlineLevel="0" collapsed="false">
      <c r="N24" s="189"/>
      <c r="O24" s="189"/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4" customFormat="true" ht="15" hidden="false" customHeight="false" outlineLevel="0" collapsed="false">
      <c r="N25" s="189"/>
      <c r="O25" s="189"/>
      <c r="P25" s="193"/>
      <c r="Q25" s="193"/>
      <c r="R25" s="193"/>
      <c r="S25" s="193"/>
      <c r="T25" s="193"/>
      <c r="U25" s="193"/>
      <c r="V25" s="193"/>
      <c r="W25" s="193"/>
      <c r="X25" s="193"/>
      <c r="Y25" s="193"/>
      <c r="Z25" s="193"/>
      <c r="AA25" s="193"/>
      <c r="AB25" s="193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4" customFormat="true" ht="15" hidden="false" customHeight="false" outlineLevel="0" collapsed="false">
      <c r="N26" s="189"/>
      <c r="O26" s="189"/>
      <c r="P26" s="193"/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4" customFormat="true" ht="15" hidden="false" customHeight="false" outlineLevel="0" collapsed="false">
      <c r="N27" s="189"/>
      <c r="O27" s="189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4" customFormat="true" ht="15" hidden="false" customHeight="false" outlineLevel="0" collapsed="false">
      <c r="D28" s="189"/>
      <c r="E28" s="189"/>
      <c r="F28" s="189"/>
      <c r="G28" s="189"/>
      <c r="H28" s="190"/>
      <c r="I28" s="189"/>
      <c r="J28" s="189"/>
      <c r="K28" s="189"/>
      <c r="L28" s="189"/>
      <c r="M28" s="189"/>
      <c r="N28" s="189"/>
      <c r="O28" s="189"/>
      <c r="P28" s="189"/>
      <c r="Q28" s="189"/>
      <c r="R28" s="189"/>
      <c r="S28" s="189"/>
    </row>
    <row r="29" s="4" customFormat="true" ht="15" hidden="false" customHeight="false" outlineLevel="0" collapsed="false">
      <c r="E29" s="194" t="s">
        <v>706</v>
      </c>
      <c r="N29" s="189"/>
      <c r="O29" s="189"/>
      <c r="P29" s="192" t="s">
        <v>706</v>
      </c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  <c r="AB29" s="189"/>
    </row>
    <row r="30" s="4" customFormat="true" ht="15" hidden="false" customHeight="false" outlineLevel="0" collapsed="false">
      <c r="N30" s="189"/>
      <c r="P30" s="189"/>
      <c r="Q30" s="189"/>
      <c r="R30" s="189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</row>
    <row r="31" s="4" customFormat="true" ht="15" hidden="false" customHeight="false" outlineLevel="0" collapsed="false">
      <c r="N31" s="189"/>
      <c r="O31" s="189"/>
      <c r="P31" s="189"/>
      <c r="Q31" s="189"/>
      <c r="R31" s="189"/>
      <c r="S31" s="189"/>
      <c r="T31" s="189"/>
      <c r="U31" s="189"/>
      <c r="V31" s="189"/>
      <c r="W31" s="189"/>
      <c r="X31" s="189"/>
      <c r="Y31" s="189"/>
      <c r="Z31" s="189"/>
      <c r="AA31" s="189"/>
      <c r="AB31" s="189"/>
    </row>
    <row r="32" s="4" customFormat="true" ht="15" hidden="false" customHeight="false" outlineLevel="0" collapsed="false">
      <c r="N32" s="189"/>
      <c r="O32" s="189"/>
      <c r="P32" s="189"/>
      <c r="Q32" s="189"/>
      <c r="R32" s="189"/>
      <c r="S32" s="189"/>
      <c r="T32" s="189"/>
      <c r="U32" s="189"/>
      <c r="V32" s="189"/>
      <c r="W32" s="189"/>
      <c r="X32" s="189"/>
      <c r="Y32" s="189"/>
      <c r="Z32" s="189"/>
      <c r="AA32" s="189"/>
      <c r="AB32" s="189"/>
    </row>
    <row r="33" s="4" customFormat="true" ht="15" hidden="false" customHeight="false" outlineLevel="0" collapsed="false">
      <c r="N33" s="189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89"/>
      <c r="AB33" s="189"/>
    </row>
    <row r="34" s="4" customFormat="true" ht="15" hidden="false" customHeight="false" outlineLevel="0" collapsed="false">
      <c r="N34" s="189"/>
      <c r="O34" s="189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9"/>
      <c r="AB34" s="189"/>
    </row>
    <row r="35" s="4" customFormat="true" ht="15" hidden="false" customHeight="false" outlineLevel="0" collapsed="false"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189"/>
      <c r="Z35" s="189"/>
      <c r="AA35" s="189"/>
      <c r="AB35" s="189"/>
    </row>
    <row r="36" s="4" customFormat="true" ht="15" hidden="false" customHeight="false" outlineLevel="0" collapsed="false"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</row>
    <row r="37" s="4" customFormat="true" ht="15" hidden="false" customHeight="false" outlineLevel="0" collapsed="false">
      <c r="N37" s="189"/>
      <c r="O37" s="189"/>
      <c r="P37" s="189"/>
      <c r="Q37" s="189"/>
      <c r="R37" s="189"/>
      <c r="S37" s="189"/>
      <c r="T37" s="189"/>
      <c r="U37" s="189"/>
      <c r="V37" s="189"/>
      <c r="W37" s="189"/>
      <c r="X37" s="189"/>
      <c r="Y37" s="189"/>
      <c r="Z37" s="189"/>
      <c r="AA37" s="189"/>
      <c r="AB37" s="189"/>
    </row>
    <row r="38" s="4" customFormat="true" ht="15" hidden="false" customHeight="false" outlineLevel="0" collapsed="false">
      <c r="N38" s="189"/>
      <c r="O38" s="189"/>
      <c r="P38" s="189"/>
      <c r="Q38" s="189"/>
      <c r="R38" s="189"/>
      <c r="S38" s="189"/>
      <c r="T38" s="189"/>
      <c r="U38" s="189"/>
      <c r="V38" s="189"/>
      <c r="W38" s="189"/>
      <c r="X38" s="189"/>
      <c r="Y38" s="189"/>
      <c r="Z38" s="189"/>
      <c r="AA38" s="189"/>
      <c r="AB38" s="189"/>
    </row>
    <row r="39" s="4" customFormat="true" ht="15" hidden="false" customHeight="false" outlineLevel="0" collapsed="false">
      <c r="N39" s="189"/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B39" s="189"/>
    </row>
    <row r="40" s="4" customFormat="true" ht="15" hidden="false" customHeight="false" outlineLevel="0" collapsed="false"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</row>
    <row r="41" s="4" customFormat="true" ht="15" hidden="false" customHeight="false" outlineLevel="0" collapsed="false"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</row>
    <row r="42" s="4" customFormat="true" ht="15" hidden="false" customHeight="false" outlineLevel="0" collapsed="false">
      <c r="N42" s="189"/>
      <c r="O42" s="189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</row>
    <row r="43" s="4" customFormat="true" ht="15" hidden="false" customHeight="false" outlineLevel="0" collapsed="false"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</row>
    <row r="44" s="4" customFormat="true" ht="15" hidden="false" customHeight="false" outlineLevel="0" collapsed="false"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  <c r="AB44" s="189"/>
    </row>
    <row r="45" s="4" customFormat="true" ht="15" hidden="false" customHeight="false" outlineLevel="0" collapsed="false"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  <c r="AB45" s="189"/>
    </row>
    <row r="46" s="4" customFormat="true" ht="15" hidden="false" customHeight="false" outlineLevel="0" collapsed="false"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</row>
    <row r="47" s="4" customFormat="true" ht="15" hidden="false" customHeight="false" outlineLevel="0" collapsed="false">
      <c r="N47" s="189"/>
      <c r="O47" s="189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89"/>
      <c r="AB47" s="189"/>
    </row>
    <row r="48" s="4" customFormat="true" ht="15" hidden="false" customHeight="false" outlineLevel="0" collapsed="false">
      <c r="N48" s="189"/>
      <c r="O48" s="189"/>
      <c r="P48" s="189"/>
      <c r="Q48" s="189"/>
      <c r="R48" s="189"/>
      <c r="S48" s="189"/>
      <c r="T48" s="189"/>
      <c r="U48" s="189"/>
      <c r="V48" s="189"/>
      <c r="W48" s="189"/>
      <c r="X48" s="189"/>
      <c r="Y48" s="189"/>
      <c r="Z48" s="189"/>
      <c r="AA48" s="189"/>
      <c r="AB48" s="189"/>
    </row>
    <row r="49" s="4" customFormat="true" ht="15" hidden="false" customHeight="false" outlineLevel="0" collapsed="false"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  <c r="AB49" s="189"/>
    </row>
    <row r="50" s="4" customFormat="true" ht="15" hidden="false" customHeight="false" outlineLevel="0" collapsed="false"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  <c r="AB50" s="189"/>
    </row>
    <row r="51" s="4" customFormat="true" ht="15" hidden="false" customHeight="false" outlineLevel="0" collapsed="false">
      <c r="N51" s="189"/>
      <c r="O51" s="189"/>
      <c r="P51" s="189"/>
      <c r="Q51" s="189"/>
      <c r="R51" s="189"/>
      <c r="S51" s="189"/>
      <c r="T51" s="189"/>
      <c r="U51" s="189"/>
      <c r="V51" s="189"/>
      <c r="W51" s="189"/>
      <c r="X51" s="189"/>
      <c r="Y51" s="189"/>
      <c r="Z51" s="189"/>
      <c r="AA51" s="189"/>
      <c r="AB51" s="189"/>
    </row>
    <row r="52" s="4" customFormat="true" ht="15" hidden="false" customHeight="false" outlineLevel="0" collapsed="false"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  <c r="Z52" s="189"/>
      <c r="AA52" s="189"/>
      <c r="AB52" s="189"/>
    </row>
    <row r="53" s="4" customFormat="true" ht="15" hidden="false" customHeight="false" outlineLevel="0" collapsed="false">
      <c r="N53" s="189"/>
      <c r="O53" s="189"/>
      <c r="P53" s="189"/>
      <c r="Q53" s="189"/>
      <c r="R53" s="189"/>
      <c r="S53" s="189"/>
      <c r="T53" s="189"/>
      <c r="U53" s="189"/>
      <c r="V53" s="189"/>
      <c r="W53" s="189"/>
      <c r="X53" s="189"/>
      <c r="Y53" s="189"/>
      <c r="Z53" s="189"/>
      <c r="AA53" s="189"/>
      <c r="AB53" s="189"/>
    </row>
    <row r="54" s="4" customFormat="true" ht="15" hidden="false" customHeight="false" outlineLevel="0" collapsed="false">
      <c r="D54" s="189"/>
      <c r="E54" s="195"/>
      <c r="F54" s="189"/>
      <c r="G54" s="189"/>
      <c r="H54" s="190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</row>
    <row r="55" s="4" customFormat="true" ht="15" hidden="false" customHeight="false" outlineLevel="0" collapsed="false">
      <c r="D55" s="189"/>
      <c r="E55" s="194" t="s">
        <v>706</v>
      </c>
      <c r="F55" s="189"/>
      <c r="G55" s="189"/>
      <c r="H55" s="189"/>
      <c r="I55" s="189"/>
      <c r="J55" s="189"/>
      <c r="K55" s="189"/>
      <c r="L55" s="189"/>
      <c r="M55" s="189"/>
      <c r="N55" s="189"/>
      <c r="O55" s="189"/>
      <c r="P55" s="192" t="s">
        <v>706</v>
      </c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</row>
    <row r="56" s="4" customFormat="true" ht="15" hidden="false" customHeight="false" outlineLevel="0" collapsed="false">
      <c r="D56" s="18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  <c r="Z56" s="189"/>
      <c r="AA56" s="189"/>
      <c r="AB56" s="189"/>
    </row>
    <row r="57" s="4" customFormat="true" ht="15" hidden="false" customHeight="false" outlineLevel="0" collapsed="false"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</row>
    <row r="58" s="4" customFormat="true" ht="15" hidden="false" customHeight="false" outlineLevel="0" collapsed="false"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</row>
    <row r="59" s="4" customFormat="true" ht="15" hidden="false" customHeight="false" outlineLevel="0" collapsed="false">
      <c r="D59" s="189"/>
      <c r="E59" s="189"/>
      <c r="F59" s="189"/>
      <c r="G59" s="189"/>
      <c r="H59" s="189"/>
      <c r="I59" s="189"/>
      <c r="J59" s="189"/>
      <c r="K59" s="189"/>
      <c r="L59" s="189"/>
      <c r="M59" s="189"/>
      <c r="N59" s="189"/>
      <c r="O59" s="189"/>
      <c r="P59" s="189"/>
      <c r="Q59" s="189"/>
      <c r="R59" s="189"/>
      <c r="S59" s="189"/>
      <c r="T59" s="189"/>
      <c r="U59" s="189"/>
      <c r="V59" s="189"/>
      <c r="W59" s="189"/>
      <c r="X59" s="189"/>
      <c r="Y59" s="189"/>
      <c r="Z59" s="189"/>
      <c r="AA59" s="189"/>
      <c r="AB59" s="189"/>
    </row>
    <row r="60" s="4" customFormat="true" ht="15" hidden="false" customHeight="false" outlineLevel="0" collapsed="false"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  <c r="Y60" s="189"/>
      <c r="Z60" s="189"/>
      <c r="AA60" s="189"/>
      <c r="AB60" s="189"/>
    </row>
    <row r="61" s="4" customFormat="true" ht="15" hidden="false" customHeight="false" outlineLevel="0" collapsed="false"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9"/>
      <c r="AB61" s="189"/>
    </row>
    <row r="62" s="4" customFormat="true" ht="15" hidden="false" customHeight="false" outlineLevel="0" collapsed="false"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  <c r="AB62" s="189"/>
    </row>
    <row r="63" s="4" customFormat="true" ht="15" hidden="false" customHeight="false" outlineLevel="0" collapsed="false">
      <c r="D63" s="189"/>
      <c r="E63" s="189"/>
      <c r="F63" s="189"/>
      <c r="G63" s="189"/>
      <c r="H63" s="189"/>
      <c r="I63" s="189"/>
      <c r="J63" s="189"/>
      <c r="K63" s="189"/>
      <c r="L63" s="189"/>
      <c r="M63" s="189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  <c r="AB63" s="189"/>
    </row>
    <row r="64" s="4" customFormat="true" ht="15" hidden="false" customHeight="false" outlineLevel="0" collapsed="false">
      <c r="D64" s="189"/>
      <c r="E64" s="189"/>
      <c r="F64" s="189"/>
      <c r="G64" s="189"/>
      <c r="H64" s="189"/>
      <c r="I64" s="189"/>
      <c r="J64" s="189"/>
      <c r="K64" s="189"/>
      <c r="L64" s="189"/>
      <c r="M64" s="189"/>
      <c r="N64" s="189"/>
      <c r="O64" s="189"/>
      <c r="P64" s="189"/>
      <c r="Q64" s="189"/>
      <c r="R64" s="189"/>
      <c r="S64" s="189"/>
      <c r="T64" s="189"/>
      <c r="U64" s="189"/>
      <c r="V64" s="189"/>
      <c r="W64" s="189"/>
      <c r="X64" s="189"/>
      <c r="Y64" s="189"/>
      <c r="Z64" s="189"/>
      <c r="AA64" s="189"/>
      <c r="AB64" s="189"/>
    </row>
    <row r="65" s="4" customFormat="true" ht="15" hidden="false" customHeight="false" outlineLevel="0" collapsed="false"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89"/>
      <c r="P65" s="189"/>
      <c r="Q65" s="189"/>
      <c r="R65" s="189"/>
      <c r="S65" s="189"/>
      <c r="T65" s="189"/>
      <c r="U65" s="189"/>
      <c r="V65" s="189"/>
      <c r="W65" s="189"/>
      <c r="X65" s="189"/>
      <c r="Y65" s="189"/>
      <c r="Z65" s="189"/>
      <c r="AA65" s="189"/>
      <c r="AB65" s="189"/>
    </row>
    <row r="66" s="4" customFormat="true" ht="15" hidden="false" customHeight="false" outlineLevel="0" collapsed="false"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</row>
    <row r="67" s="4" customFormat="true" ht="15" hidden="false" customHeight="false" outlineLevel="0" collapsed="false"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9"/>
      <c r="AA67" s="189"/>
      <c r="AB67" s="189"/>
    </row>
    <row r="68" s="4" customFormat="true" ht="15" hidden="false" customHeight="false" outlineLevel="0" collapsed="false"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/>
      <c r="AB68" s="189"/>
    </row>
    <row r="69" s="4" customFormat="true" ht="15" hidden="false" customHeight="false" outlineLevel="0" collapsed="false"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  <c r="P69" s="189"/>
      <c r="Q69" s="189"/>
      <c r="R69" s="189"/>
      <c r="S69" s="189"/>
      <c r="T69" s="189"/>
      <c r="U69" s="189"/>
      <c r="V69" s="189"/>
      <c r="W69" s="189"/>
      <c r="X69" s="189"/>
      <c r="Y69" s="189"/>
      <c r="Z69" s="189"/>
      <c r="AA69" s="189"/>
      <c r="AB69" s="189"/>
    </row>
    <row r="70" s="4" customFormat="true" ht="15" hidden="false" customHeight="false" outlineLevel="0" collapsed="false"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  <c r="AB70" s="189"/>
    </row>
    <row r="71" s="4" customFormat="true" ht="15" hidden="false" customHeight="false" outlineLevel="0" collapsed="false"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</row>
    <row r="72" s="4" customFormat="true" ht="15" hidden="false" customHeight="false" outlineLevel="0" collapsed="false"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9"/>
    </row>
    <row r="73" s="4" customFormat="true" ht="15" hidden="false" customHeight="false" outlineLevel="0" collapsed="false">
      <c r="D73" s="189"/>
      <c r="E73" s="189"/>
      <c r="F73" s="189"/>
      <c r="G73" s="189"/>
      <c r="H73" s="189"/>
      <c r="I73" s="189"/>
      <c r="J73" s="189"/>
      <c r="K73" s="189"/>
      <c r="L73" s="189"/>
      <c r="M73" s="189"/>
      <c r="N73" s="189"/>
      <c r="O73" s="189"/>
      <c r="P73" s="189"/>
      <c r="Q73" s="189"/>
      <c r="R73" s="189"/>
      <c r="S73" s="189"/>
      <c r="T73" s="189"/>
      <c r="U73" s="189"/>
      <c r="V73" s="189"/>
      <c r="W73" s="189"/>
      <c r="X73" s="189"/>
      <c r="Y73" s="189"/>
      <c r="Z73" s="189"/>
      <c r="AA73" s="189"/>
      <c r="AB73" s="189"/>
    </row>
    <row r="74" s="4" customFormat="true" ht="15" hidden="false" customHeight="false" outlineLevel="0" collapsed="false">
      <c r="D74" s="189"/>
      <c r="E74" s="189"/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9"/>
    </row>
    <row r="75" s="4" customFormat="true" ht="15" hidden="false" customHeight="false" outlineLevel="0" collapsed="false">
      <c r="D75" s="189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  <c r="AB75" s="189"/>
    </row>
    <row r="76" s="4" customFormat="true" ht="15" hidden="false" customHeight="false" outlineLevel="0" collapsed="false">
      <c r="D76" s="189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  <c r="AB76" s="189"/>
    </row>
    <row r="77" s="4" customFormat="true" ht="15" hidden="false" customHeight="false" outlineLevel="0" collapsed="false">
      <c r="D77" s="189"/>
      <c r="E77" s="189"/>
      <c r="F77" s="189"/>
      <c r="G77" s="189"/>
      <c r="H77" s="189"/>
      <c r="I77" s="189"/>
      <c r="J77" s="189"/>
      <c r="K77" s="189"/>
      <c r="L77" s="189"/>
      <c r="M77" s="189"/>
      <c r="N77" s="189"/>
      <c r="O77" s="189"/>
      <c r="P77" s="189"/>
      <c r="Q77" s="189"/>
      <c r="R77" s="189"/>
      <c r="S77" s="189"/>
      <c r="T77" s="189"/>
      <c r="U77" s="189"/>
      <c r="V77" s="189"/>
      <c r="W77" s="189"/>
      <c r="X77" s="189"/>
      <c r="Y77" s="189"/>
      <c r="Z77" s="189"/>
      <c r="AA77" s="189"/>
      <c r="AB77" s="189"/>
    </row>
    <row r="78" s="4" customFormat="true" ht="15" hidden="false" customHeight="false" outlineLevel="0" collapsed="false"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9"/>
      <c r="T78" s="189"/>
      <c r="U78" s="189"/>
      <c r="V78" s="189"/>
      <c r="W78" s="189"/>
      <c r="X78" s="189"/>
      <c r="Y78" s="189"/>
      <c r="Z78" s="189"/>
      <c r="AA78" s="189"/>
      <c r="AB78" s="189"/>
    </row>
    <row r="79" s="4" customFormat="true" ht="15" hidden="false" customHeight="false" outlineLevel="0" collapsed="false"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9"/>
      <c r="T79" s="189"/>
      <c r="U79" s="189"/>
      <c r="V79" s="189"/>
      <c r="W79" s="189"/>
      <c r="X79" s="189"/>
      <c r="Y79" s="189"/>
      <c r="Z79" s="189"/>
      <c r="AA79" s="189"/>
      <c r="AB79" s="189"/>
    </row>
    <row r="80" s="4" customFormat="true" ht="15" hidden="false" customHeight="false" outlineLevel="0" collapsed="false">
      <c r="D80" s="189"/>
      <c r="E80" s="189"/>
      <c r="F80" s="189"/>
      <c r="G80" s="189"/>
      <c r="H80" s="190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9"/>
    </row>
    <row r="81" s="4" customFormat="true" ht="15" hidden="false" customHeight="false" outlineLevel="0" collapsed="false">
      <c r="D81" s="189"/>
      <c r="E81" s="189"/>
      <c r="F81" s="189"/>
      <c r="G81" s="189"/>
      <c r="H81" s="190"/>
      <c r="I81" s="189"/>
      <c r="J81" s="189"/>
      <c r="K81" s="189"/>
      <c r="L81" s="189"/>
      <c r="M81" s="189"/>
      <c r="N81" s="189"/>
      <c r="O81" s="189"/>
      <c r="P81" s="189"/>
      <c r="Q81" s="189"/>
      <c r="R81" s="189"/>
      <c r="S81" s="189"/>
    </row>
    <row r="82" s="4" customFormat="true" ht="15" hidden="false" customHeight="false" outlineLevel="0" collapsed="false">
      <c r="D82" s="189"/>
      <c r="E82" s="189"/>
      <c r="F82" s="189"/>
      <c r="G82" s="189"/>
      <c r="H82" s="190"/>
      <c r="I82" s="189"/>
      <c r="J82" s="189"/>
      <c r="K82" s="189"/>
      <c r="L82" s="189"/>
      <c r="M82" s="189"/>
      <c r="N82" s="189"/>
      <c r="O82" s="189"/>
      <c r="P82" s="189"/>
      <c r="Q82" s="189"/>
      <c r="R82" s="189"/>
      <c r="S82" s="189"/>
    </row>
    <row r="83" s="4" customFormat="true" ht="15" hidden="false" customHeight="false" outlineLevel="0" collapsed="false">
      <c r="D83" s="189"/>
      <c r="E83" s="189"/>
      <c r="F83" s="189"/>
      <c r="G83" s="189"/>
      <c r="H83" s="190"/>
      <c r="I83" s="189"/>
      <c r="J83" s="189"/>
      <c r="K83" s="189"/>
      <c r="L83" s="189"/>
      <c r="M83" s="189"/>
      <c r="N83" s="189"/>
      <c r="O83" s="189"/>
      <c r="P83" s="189"/>
      <c r="Q83" s="189"/>
      <c r="R83" s="189"/>
      <c r="S83" s="189"/>
    </row>
    <row r="84" s="203" customFormat="true" ht="45" hidden="false" customHeight="true" outlineLevel="0" collapsed="false">
      <c r="A84" s="196"/>
      <c r="B84" s="197"/>
      <c r="C84" s="198" t="s">
        <v>707</v>
      </c>
      <c r="D84" s="199" t="s">
        <v>4</v>
      </c>
      <c r="E84" s="200" t="s">
        <v>5</v>
      </c>
      <c r="F84" s="200" t="s">
        <v>6</v>
      </c>
      <c r="G84" s="200" t="s">
        <v>7</v>
      </c>
      <c r="H84" s="200" t="s">
        <v>9</v>
      </c>
      <c r="I84" s="200" t="s">
        <v>10</v>
      </c>
      <c r="J84" s="200" t="s">
        <v>35</v>
      </c>
      <c r="K84" s="200" t="s">
        <v>12</v>
      </c>
      <c r="L84" s="200" t="s">
        <v>13</v>
      </c>
      <c r="M84" s="200" t="s">
        <v>36</v>
      </c>
      <c r="N84" s="199" t="s">
        <v>17</v>
      </c>
      <c r="O84" s="200" t="s">
        <v>15</v>
      </c>
      <c r="P84" s="200" t="s">
        <v>18</v>
      </c>
      <c r="Q84" s="200" t="s">
        <v>19</v>
      </c>
      <c r="R84" s="199" t="s">
        <v>20</v>
      </c>
      <c r="S84" s="200" t="s">
        <v>88</v>
      </c>
      <c r="T84" s="201"/>
      <c r="U84" s="201"/>
      <c r="V84" s="201"/>
      <c r="W84" s="201"/>
      <c r="X84" s="202"/>
      <c r="Y84" s="201"/>
      <c r="Z84" s="201"/>
      <c r="AA84" s="202"/>
      <c r="AB84" s="201"/>
      <c r="AC84" s="201"/>
      <c r="AD84" s="201"/>
      <c r="AE84" s="201"/>
      <c r="AF84" s="201"/>
      <c r="AG84" s="202"/>
    </row>
    <row r="85" customFormat="false" ht="15" hidden="false" customHeight="false" outlineLevel="0" collapsed="false"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  <c r="P85" s="204"/>
      <c r="Q85" s="204"/>
      <c r="R85" s="204"/>
      <c r="S85" s="204"/>
      <c r="T85" s="205"/>
      <c r="U85" s="205"/>
      <c r="V85" s="205"/>
      <c r="W85" s="205"/>
      <c r="X85" s="205"/>
      <c r="Y85" s="205"/>
      <c r="Z85" s="205"/>
      <c r="AA85" s="205"/>
      <c r="AB85" s="205"/>
      <c r="AC85" s="205"/>
      <c r="AD85" s="205"/>
      <c r="AE85" s="206"/>
      <c r="AF85" s="206"/>
      <c r="AG85" s="206"/>
      <c r="AH85" s="206"/>
      <c r="AI85" s="206"/>
      <c r="AJ85" s="206"/>
      <c r="AK85" s="206"/>
      <c r="AL85" s="206"/>
      <c r="AM85" s="205"/>
      <c r="AN85" s="205"/>
      <c r="AO85" s="205"/>
      <c r="AP85" s="205"/>
    </row>
    <row r="86" s="210" customFormat="true" ht="14.25" hidden="false" customHeight="false" outlineLevel="0" collapsed="false">
      <c r="A86" s="207"/>
      <c r="B86" s="207"/>
      <c r="C86" s="207" t="s">
        <v>44</v>
      </c>
      <c r="D86" s="208" t="n">
        <v>2867577.38</v>
      </c>
      <c r="E86" s="208" t="n">
        <v>2697315.51</v>
      </c>
      <c r="F86" s="208" t="n">
        <v>6371632.99976</v>
      </c>
      <c r="G86" s="208" t="n">
        <v>2089833.38249</v>
      </c>
      <c r="H86" s="208" t="n">
        <v>958290.24</v>
      </c>
      <c r="I86" s="208" t="n">
        <v>1720578.25</v>
      </c>
      <c r="J86" s="208" t="n">
        <v>438650.89489</v>
      </c>
      <c r="K86" s="208" t="n">
        <v>1669105.08</v>
      </c>
      <c r="L86" s="208" t="n">
        <v>486174.0201</v>
      </c>
      <c r="M86" s="208" t="n">
        <v>607758.86</v>
      </c>
      <c r="N86" s="208" t="n">
        <v>137040.57661</v>
      </c>
      <c r="O86" s="208" t="n">
        <v>446390.153</v>
      </c>
      <c r="P86" s="208" t="n">
        <v>26415.18749</v>
      </c>
      <c r="Q86" s="208" t="n">
        <v>39870.03894</v>
      </c>
      <c r="R86" s="208" t="n">
        <v>21910.50755</v>
      </c>
      <c r="S86" s="208" t="n">
        <v>1636206.91098</v>
      </c>
      <c r="T86" s="209"/>
      <c r="U86" s="209"/>
      <c r="V86" s="209"/>
      <c r="W86" s="209"/>
      <c r="X86" s="209"/>
      <c r="Y86" s="209"/>
      <c r="Z86" s="209"/>
      <c r="AA86" s="209"/>
      <c r="AB86" s="209"/>
      <c r="AC86" s="209"/>
      <c r="AD86" s="209"/>
      <c r="AE86" s="206"/>
      <c r="AF86" s="206"/>
      <c r="AG86" s="206"/>
      <c r="AH86" s="206"/>
      <c r="AI86" s="206"/>
      <c r="AJ86" s="206"/>
      <c r="AK86" s="206"/>
      <c r="AL86" s="206"/>
      <c r="AM86" s="209"/>
      <c r="AN86" s="209"/>
      <c r="AO86" s="209"/>
      <c r="AP86" s="209"/>
      <c r="AR86" s="209"/>
      <c r="AS86" s="209"/>
    </row>
    <row r="87" s="214" customFormat="true" ht="14.25" hidden="false" customHeight="false" outlineLevel="0" collapsed="false">
      <c r="A87" s="211"/>
      <c r="B87" s="211" t="n">
        <v>11</v>
      </c>
      <c r="C87" s="211" t="s">
        <v>45</v>
      </c>
      <c r="D87" s="212" t="n">
        <v>604753.75</v>
      </c>
      <c r="E87" s="212" t="n">
        <v>597250.21</v>
      </c>
      <c r="F87" s="212" t="n">
        <v>931955.24</v>
      </c>
      <c r="G87" s="212" t="n">
        <v>588159.52</v>
      </c>
      <c r="H87" s="212" t="n">
        <v>203090.28</v>
      </c>
      <c r="I87" s="212" t="n">
        <v>445609.77</v>
      </c>
      <c r="J87" s="212" t="n">
        <v>93643.08</v>
      </c>
      <c r="K87" s="212" t="n">
        <v>459992.35</v>
      </c>
      <c r="L87" s="212" t="n">
        <v>127137.37</v>
      </c>
      <c r="M87" s="212" t="n">
        <v>147307.96</v>
      </c>
      <c r="N87" s="212" t="n">
        <v>26390.24</v>
      </c>
      <c r="O87" s="212" t="n">
        <v>108906.74</v>
      </c>
      <c r="P87" s="212" t="n">
        <v>4137.31</v>
      </c>
      <c r="Q87" s="212" t="n">
        <v>16661.83</v>
      </c>
      <c r="R87" s="212" t="n">
        <v>6846.33</v>
      </c>
      <c r="S87" s="212" t="n">
        <v>226699.62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06"/>
      <c r="AF87" s="206"/>
      <c r="AG87" s="206"/>
      <c r="AH87" s="206"/>
      <c r="AI87" s="206"/>
      <c r="AJ87" s="206"/>
      <c r="AK87" s="206"/>
      <c r="AL87" s="206"/>
      <c r="AM87" s="213"/>
      <c r="AN87" s="213"/>
      <c r="AO87" s="213"/>
      <c r="AP87" s="213"/>
      <c r="AR87" s="213"/>
      <c r="AS87" s="213"/>
    </row>
    <row r="88" s="214" customFormat="true" ht="14.25" hidden="true" customHeight="false" outlineLevel="0" collapsed="false">
      <c r="A88" s="215"/>
      <c r="B88" s="215" t="n">
        <v>12</v>
      </c>
      <c r="C88" s="215" t="s">
        <v>60</v>
      </c>
      <c r="D88" s="216" t="n">
        <v>0</v>
      </c>
      <c r="E88" s="216" t="n">
        <v>0</v>
      </c>
      <c r="F88" s="216" t="n">
        <v>174508.95</v>
      </c>
      <c r="G88" s="216" t="n">
        <v>118800</v>
      </c>
      <c r="H88" s="216" t="n">
        <v>0</v>
      </c>
      <c r="I88" s="216" t="n">
        <v>0</v>
      </c>
      <c r="J88" s="216" t="n">
        <v>0</v>
      </c>
      <c r="K88" s="216" t="n">
        <v>0</v>
      </c>
      <c r="L88" s="216" t="n">
        <v>0</v>
      </c>
      <c r="M88" s="216" t="n">
        <v>0</v>
      </c>
      <c r="N88" s="216" t="n">
        <v>0</v>
      </c>
      <c r="O88" s="216" t="n">
        <v>0</v>
      </c>
      <c r="P88" s="216" t="n">
        <v>0</v>
      </c>
      <c r="Q88" s="216" t="n">
        <v>0</v>
      </c>
      <c r="R88" s="216" t="n">
        <v>0</v>
      </c>
      <c r="S88" s="216" t="n">
        <v>0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06"/>
      <c r="AF88" s="206"/>
      <c r="AG88" s="206"/>
      <c r="AH88" s="206"/>
      <c r="AI88" s="206"/>
      <c r="AJ88" s="206"/>
      <c r="AK88" s="206"/>
      <c r="AL88" s="206"/>
      <c r="AM88" s="213"/>
      <c r="AN88" s="213"/>
      <c r="AO88" s="213"/>
      <c r="AP88" s="213"/>
      <c r="AR88" s="213"/>
      <c r="AS88" s="213"/>
    </row>
    <row r="89" s="214" customFormat="true" ht="14.25" hidden="false" customHeight="false" outlineLevel="0" collapsed="false">
      <c r="A89" s="211"/>
      <c r="B89" s="211" t="n">
        <v>13</v>
      </c>
      <c r="C89" s="211" t="s">
        <v>67</v>
      </c>
      <c r="D89" s="212" t="n">
        <v>460207.81</v>
      </c>
      <c r="E89" s="212" t="n">
        <v>383398.98</v>
      </c>
      <c r="F89" s="212" t="n">
        <v>967089.55</v>
      </c>
      <c r="G89" s="212" t="n">
        <v>270509.82</v>
      </c>
      <c r="H89" s="212" t="n">
        <v>94882.23</v>
      </c>
      <c r="I89" s="212" t="n">
        <v>318895.59</v>
      </c>
      <c r="J89" s="212" t="n">
        <v>68768.69</v>
      </c>
      <c r="K89" s="212" t="n">
        <v>154357.08</v>
      </c>
      <c r="L89" s="212" t="n">
        <v>43287.97</v>
      </c>
      <c r="M89" s="212" t="n">
        <v>29883.43</v>
      </c>
      <c r="N89" s="212" t="n">
        <v>31611.39</v>
      </c>
      <c r="O89" s="212" t="n">
        <v>124653.54</v>
      </c>
      <c r="P89" s="212" t="n">
        <v>1767.94</v>
      </c>
      <c r="Q89" s="212" t="n">
        <v>2582.42</v>
      </c>
      <c r="R89" s="212" t="n">
        <v>2418.1</v>
      </c>
      <c r="S89" s="212" t="n">
        <v>94542.76461</v>
      </c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06"/>
      <c r="AF89" s="206"/>
      <c r="AG89" s="206"/>
      <c r="AH89" s="206"/>
      <c r="AI89" s="206"/>
      <c r="AJ89" s="206"/>
      <c r="AK89" s="206"/>
      <c r="AL89" s="206"/>
      <c r="AM89" s="213"/>
      <c r="AN89" s="213"/>
      <c r="AO89" s="213"/>
      <c r="AP89" s="213"/>
      <c r="AR89" s="213"/>
      <c r="AS89" s="213"/>
    </row>
    <row r="90" s="214" customFormat="true" ht="14.25" hidden="false" customHeight="false" outlineLevel="0" collapsed="false">
      <c r="A90" s="211"/>
      <c r="B90" s="211" t="n">
        <v>14</v>
      </c>
      <c r="C90" s="211" t="s">
        <v>92</v>
      </c>
      <c r="D90" s="212" t="n">
        <v>1487564.48</v>
      </c>
      <c r="E90" s="212" t="n">
        <v>1263638.17</v>
      </c>
      <c r="F90" s="212" t="n">
        <v>3472984.78</v>
      </c>
      <c r="G90" s="212" t="n">
        <v>929674.77</v>
      </c>
      <c r="H90" s="212" t="n">
        <v>570157.25</v>
      </c>
      <c r="I90" s="212" t="n">
        <v>819986.58</v>
      </c>
      <c r="J90" s="212" t="n">
        <v>247022.24</v>
      </c>
      <c r="K90" s="212" t="n">
        <v>891163.03</v>
      </c>
      <c r="L90" s="212" t="n">
        <v>269548.51</v>
      </c>
      <c r="M90" s="212" t="n">
        <v>366732.63</v>
      </c>
      <c r="N90" s="212" t="n">
        <v>42223.55</v>
      </c>
      <c r="O90" s="212" t="n">
        <v>186539.71</v>
      </c>
      <c r="P90" s="212" t="n">
        <v>13240.1</v>
      </c>
      <c r="Q90" s="212" t="n">
        <v>15299.97</v>
      </c>
      <c r="R90" s="212" t="n">
        <v>11440.42</v>
      </c>
      <c r="S90" s="212" t="n">
        <v>1110764.56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06"/>
      <c r="AF90" s="206"/>
      <c r="AG90" s="206"/>
      <c r="AH90" s="206"/>
      <c r="AI90" s="206"/>
      <c r="AJ90" s="206"/>
      <c r="AK90" s="206"/>
      <c r="AL90" s="206"/>
      <c r="AM90" s="213"/>
      <c r="AN90" s="213"/>
      <c r="AO90" s="213"/>
      <c r="AP90" s="213"/>
      <c r="AR90" s="213"/>
      <c r="AS90" s="213"/>
    </row>
    <row r="91" s="214" customFormat="true" ht="14.25" hidden="true" customHeight="false" outlineLevel="0" collapsed="false">
      <c r="A91" s="215"/>
      <c r="B91" s="215" t="n">
        <v>15</v>
      </c>
      <c r="C91" s="215" t="s">
        <v>130</v>
      </c>
      <c r="D91" s="216" t="n">
        <v>0</v>
      </c>
      <c r="E91" s="216" t="n">
        <v>9835.78</v>
      </c>
      <c r="F91" s="216" t="n">
        <v>88.38976</v>
      </c>
      <c r="G91" s="216" t="n">
        <v>0</v>
      </c>
      <c r="H91" s="216" t="n">
        <v>2312.1</v>
      </c>
      <c r="I91" s="216" t="n">
        <v>3811.83</v>
      </c>
      <c r="J91" s="216" t="n">
        <v>33.03489</v>
      </c>
      <c r="K91" s="216" t="n">
        <v>0</v>
      </c>
      <c r="L91" s="216" t="n">
        <v>620.26778</v>
      </c>
      <c r="M91" s="216" t="n">
        <v>6983.18</v>
      </c>
      <c r="N91" s="216" t="n">
        <v>0</v>
      </c>
      <c r="O91" s="216" t="n">
        <v>2818.78</v>
      </c>
      <c r="P91" s="216" t="n">
        <v>0</v>
      </c>
      <c r="Q91" s="216" t="n">
        <v>0</v>
      </c>
      <c r="R91" s="216" t="n">
        <v>0</v>
      </c>
      <c r="S91" s="216" t="n">
        <v>0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06"/>
      <c r="AF91" s="206"/>
      <c r="AG91" s="206"/>
      <c r="AH91" s="206"/>
      <c r="AI91" s="206"/>
      <c r="AJ91" s="206"/>
      <c r="AK91" s="206"/>
      <c r="AL91" s="206"/>
      <c r="AM91" s="213"/>
      <c r="AN91" s="213"/>
      <c r="AO91" s="213"/>
      <c r="AP91" s="213"/>
      <c r="AR91" s="213"/>
      <c r="AS91" s="213"/>
    </row>
    <row r="92" s="214" customFormat="true" ht="14.25" hidden="false" customHeight="false" outlineLevel="0" collapsed="false">
      <c r="A92" s="211"/>
      <c r="B92" s="211" t="n">
        <v>16</v>
      </c>
      <c r="C92" s="211" t="s">
        <v>133</v>
      </c>
      <c r="D92" s="212" t="n">
        <v>55394.57</v>
      </c>
      <c r="E92" s="212" t="n">
        <v>41340.03</v>
      </c>
      <c r="F92" s="212" t="n">
        <v>96189.65</v>
      </c>
      <c r="G92" s="212" t="n">
        <v>18401.26</v>
      </c>
      <c r="H92" s="212" t="n">
        <v>13933.57</v>
      </c>
      <c r="I92" s="212" t="n">
        <v>22144.84</v>
      </c>
      <c r="J92" s="212" t="n">
        <v>2510.74</v>
      </c>
      <c r="K92" s="212" t="n">
        <v>19514.5</v>
      </c>
      <c r="L92" s="212" t="n">
        <v>2961.19</v>
      </c>
      <c r="M92" s="212" t="n">
        <v>4529.76</v>
      </c>
      <c r="N92" s="212" t="n">
        <v>2592.36</v>
      </c>
      <c r="O92" s="212" t="n">
        <v>3055.4</v>
      </c>
      <c r="P92" s="212" t="n">
        <v>279.89749</v>
      </c>
      <c r="Q92" s="212" t="n">
        <v>262.99915</v>
      </c>
      <c r="R92" s="212" t="n">
        <v>235.02958</v>
      </c>
      <c r="S92" s="212" t="n">
        <v>31005.80823</v>
      </c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06"/>
      <c r="AF92" s="206"/>
      <c r="AG92" s="206"/>
      <c r="AH92" s="206"/>
      <c r="AI92" s="206"/>
      <c r="AJ92" s="206"/>
      <c r="AK92" s="206"/>
      <c r="AL92" s="206"/>
      <c r="AM92" s="213"/>
      <c r="AN92" s="213"/>
      <c r="AO92" s="213"/>
      <c r="AP92" s="213"/>
      <c r="AR92" s="213"/>
      <c r="AS92" s="213"/>
    </row>
    <row r="93" s="214" customFormat="true" ht="14.25" hidden="true" customHeight="false" outlineLevel="0" collapsed="false">
      <c r="A93" s="215"/>
      <c r="B93" s="215" t="n">
        <v>17</v>
      </c>
      <c r="C93" s="215" t="s">
        <v>183</v>
      </c>
      <c r="D93" s="216" t="n">
        <v>1093.3</v>
      </c>
      <c r="E93" s="216" t="n">
        <v>6230.7</v>
      </c>
      <c r="F93" s="216" t="n">
        <v>21901.38</v>
      </c>
      <c r="G93" s="216" t="n">
        <v>797.02249</v>
      </c>
      <c r="H93" s="216" t="n">
        <v>3300.83</v>
      </c>
      <c r="I93" s="216" t="n">
        <v>1914.23</v>
      </c>
      <c r="J93" s="216" t="n">
        <v>3222.09</v>
      </c>
      <c r="K93" s="216" t="n">
        <v>1835.44</v>
      </c>
      <c r="L93" s="216" t="n">
        <v>896.02232</v>
      </c>
      <c r="M93" s="216" t="n">
        <v>3921.7</v>
      </c>
      <c r="N93" s="216" t="n">
        <v>80.62661</v>
      </c>
      <c r="O93" s="216" t="n">
        <v>0</v>
      </c>
      <c r="P93" s="216" t="n">
        <v>3027.31</v>
      </c>
      <c r="Q93" s="216" t="n">
        <v>350.03979</v>
      </c>
      <c r="R93" s="216" t="n">
        <v>0</v>
      </c>
      <c r="S93" s="216" t="n">
        <v>0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06"/>
      <c r="AF93" s="206"/>
      <c r="AG93" s="206"/>
      <c r="AH93" s="206"/>
      <c r="AI93" s="206"/>
      <c r="AJ93" s="206"/>
      <c r="AK93" s="206"/>
      <c r="AL93" s="206"/>
      <c r="AM93" s="213"/>
      <c r="AN93" s="213"/>
      <c r="AO93" s="213"/>
      <c r="AP93" s="213"/>
      <c r="AR93" s="213"/>
      <c r="AS93" s="213"/>
    </row>
    <row r="94" s="214" customFormat="true" ht="14.25" hidden="false" customHeight="false" outlineLevel="0" collapsed="false">
      <c r="A94" s="211"/>
      <c r="B94" s="211" t="n">
        <v>18</v>
      </c>
      <c r="C94" s="211" t="s">
        <v>219</v>
      </c>
      <c r="D94" s="212" t="n">
        <v>107018.37</v>
      </c>
      <c r="E94" s="212" t="n">
        <v>63810</v>
      </c>
      <c r="F94" s="212" t="n">
        <v>95181.77</v>
      </c>
      <c r="G94" s="212" t="n">
        <v>9168.99</v>
      </c>
      <c r="H94" s="212" t="n">
        <v>13481.39</v>
      </c>
      <c r="I94" s="212" t="n">
        <v>24496.2</v>
      </c>
      <c r="J94" s="212" t="n">
        <v>2330.74</v>
      </c>
      <c r="K94" s="212" t="n">
        <v>28745.9</v>
      </c>
      <c r="L94" s="212" t="n">
        <v>14296.61</v>
      </c>
      <c r="M94" s="212" t="n">
        <v>10118.45</v>
      </c>
      <c r="N94" s="212" t="n">
        <v>6150.6</v>
      </c>
      <c r="O94" s="212" t="n">
        <v>907.813</v>
      </c>
      <c r="P94" s="212" t="n">
        <v>1871.37</v>
      </c>
      <c r="Q94" s="212" t="n">
        <v>2068.55</v>
      </c>
      <c r="R94" s="212" t="n">
        <v>65.87268</v>
      </c>
      <c r="S94" s="212" t="n">
        <v>38068.37208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06"/>
      <c r="AF94" s="206"/>
      <c r="AG94" s="206"/>
      <c r="AH94" s="206"/>
      <c r="AI94" s="206"/>
      <c r="AJ94" s="206"/>
      <c r="AK94" s="206"/>
      <c r="AL94" s="206"/>
      <c r="AM94" s="213"/>
      <c r="AN94" s="213"/>
      <c r="AO94" s="213"/>
      <c r="AP94" s="213"/>
      <c r="AR94" s="213"/>
      <c r="AS94" s="213"/>
    </row>
    <row r="95" s="214" customFormat="true" ht="14.25" hidden="false" customHeight="false" outlineLevel="0" collapsed="false">
      <c r="A95" s="211"/>
      <c r="B95" s="211" t="n">
        <v>19</v>
      </c>
      <c r="C95" s="211" t="s">
        <v>230</v>
      </c>
      <c r="D95" s="212" t="n">
        <v>151545.1</v>
      </c>
      <c r="E95" s="212" t="n">
        <v>331811.64</v>
      </c>
      <c r="F95" s="212" t="n">
        <v>611733.29</v>
      </c>
      <c r="G95" s="212" t="n">
        <v>154322</v>
      </c>
      <c r="H95" s="212" t="n">
        <v>57132.59</v>
      </c>
      <c r="I95" s="212" t="n">
        <v>83719.21</v>
      </c>
      <c r="J95" s="212" t="n">
        <v>21120.28</v>
      </c>
      <c r="K95" s="212" t="n">
        <v>113496.78</v>
      </c>
      <c r="L95" s="212" t="n">
        <v>27426.08</v>
      </c>
      <c r="M95" s="212" t="n">
        <v>38281.75</v>
      </c>
      <c r="N95" s="212" t="n">
        <v>27991.81</v>
      </c>
      <c r="O95" s="212" t="n">
        <v>19508.17</v>
      </c>
      <c r="P95" s="212" t="n">
        <v>2091.26</v>
      </c>
      <c r="Q95" s="212" t="n">
        <v>2644.23</v>
      </c>
      <c r="R95" s="212" t="n">
        <v>904.75529</v>
      </c>
      <c r="S95" s="212" t="n">
        <v>135125.78606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06"/>
      <c r="AF95" s="206"/>
      <c r="AG95" s="206"/>
      <c r="AH95" s="206"/>
      <c r="AI95" s="206"/>
      <c r="AJ95" s="206"/>
      <c r="AK95" s="206"/>
      <c r="AL95" s="206"/>
      <c r="AM95" s="213"/>
      <c r="AN95" s="213"/>
      <c r="AO95" s="213"/>
      <c r="AP95" s="213"/>
      <c r="AR95" s="213"/>
      <c r="AS95" s="213"/>
    </row>
    <row r="96" s="214" customFormat="true" ht="14.25" hidden="false" customHeight="false" outlineLevel="0" collapsed="false">
      <c r="A96" s="211"/>
      <c r="B96" s="211"/>
      <c r="C96" s="211"/>
      <c r="D96" s="217"/>
      <c r="E96" s="217"/>
      <c r="F96" s="217"/>
      <c r="G96" s="217"/>
      <c r="H96" s="217"/>
      <c r="I96" s="217"/>
      <c r="J96" s="217"/>
      <c r="K96" s="217"/>
      <c r="L96" s="217"/>
      <c r="M96" s="217"/>
      <c r="N96" s="217"/>
      <c r="O96" s="217"/>
      <c r="P96" s="217"/>
      <c r="Q96" s="217"/>
      <c r="R96" s="217"/>
      <c r="S96" s="217"/>
      <c r="T96" s="218"/>
      <c r="U96" s="218"/>
      <c r="V96" s="218"/>
      <c r="W96" s="218"/>
      <c r="X96" s="218"/>
      <c r="Y96" s="218"/>
      <c r="Z96" s="218"/>
      <c r="AA96" s="218"/>
      <c r="AB96" s="218"/>
      <c r="AC96" s="218"/>
      <c r="AD96" s="218"/>
      <c r="AE96" s="206"/>
      <c r="AF96" s="206"/>
      <c r="AG96" s="206"/>
      <c r="AH96" s="206"/>
      <c r="AI96" s="206"/>
      <c r="AJ96" s="206"/>
      <c r="AK96" s="206"/>
      <c r="AL96" s="206"/>
      <c r="AM96" s="218"/>
      <c r="AN96" s="218"/>
      <c r="AO96" s="218"/>
      <c r="AP96" s="218"/>
      <c r="AR96" s="218"/>
      <c r="AS96" s="218"/>
    </row>
    <row r="97" s="210" customFormat="true" ht="14.25" hidden="false" customHeight="false" outlineLevel="0" collapsed="false">
      <c r="A97" s="207"/>
      <c r="B97" s="207"/>
      <c r="C97" s="207" t="s">
        <v>278</v>
      </c>
      <c r="D97" s="219" t="n">
        <v>2618429.722</v>
      </c>
      <c r="E97" s="219" t="n">
        <v>2332811.65</v>
      </c>
      <c r="F97" s="219" t="n">
        <v>5740731.63976</v>
      </c>
      <c r="G97" s="219" t="n">
        <v>1895753.11</v>
      </c>
      <c r="H97" s="219" t="n">
        <v>873120.6</v>
      </c>
      <c r="I97" s="219" t="n">
        <v>1571048.39</v>
      </c>
      <c r="J97" s="219" t="n">
        <v>409001.6672</v>
      </c>
      <c r="K97" s="219" t="n">
        <v>1517595.67</v>
      </c>
      <c r="L97" s="219" t="n">
        <v>447252.96433</v>
      </c>
      <c r="M97" s="219" t="n">
        <v>563707.79344</v>
      </c>
      <c r="N97" s="219" t="n">
        <v>121258.74655</v>
      </c>
      <c r="O97" s="219" t="n">
        <v>408966.457</v>
      </c>
      <c r="P97" s="219" t="n">
        <v>16993.25528</v>
      </c>
      <c r="Q97" s="219" t="n">
        <v>32800.94706</v>
      </c>
      <c r="R97" s="219" t="n">
        <v>18081.11539</v>
      </c>
      <c r="S97" s="219" t="n">
        <v>1382079.71953</v>
      </c>
      <c r="T97" s="220"/>
      <c r="U97" s="220"/>
      <c r="V97" s="220"/>
      <c r="W97" s="220"/>
      <c r="X97" s="220"/>
      <c r="Y97" s="220"/>
      <c r="Z97" s="220"/>
      <c r="AA97" s="220"/>
      <c r="AB97" s="220"/>
      <c r="AC97" s="220"/>
      <c r="AD97" s="220"/>
      <c r="AE97" s="206"/>
      <c r="AF97" s="206"/>
      <c r="AG97" s="206"/>
      <c r="AH97" s="206"/>
      <c r="AI97" s="206"/>
      <c r="AJ97" s="206"/>
      <c r="AK97" s="206"/>
      <c r="AL97" s="206"/>
      <c r="AM97" s="220"/>
      <c r="AN97" s="220"/>
      <c r="AO97" s="220"/>
      <c r="AP97" s="220"/>
      <c r="AR97" s="220"/>
      <c r="AS97" s="220"/>
    </row>
    <row r="98" s="214" customFormat="true" ht="14.25" hidden="false" customHeight="false" outlineLevel="0" collapsed="false">
      <c r="A98" s="211"/>
      <c r="B98" s="211" t="n">
        <v>21</v>
      </c>
      <c r="C98" s="211" t="s">
        <v>279</v>
      </c>
      <c r="D98" s="212" t="n">
        <v>2163417.47</v>
      </c>
      <c r="E98" s="212" t="n">
        <v>2202267.21</v>
      </c>
      <c r="F98" s="212" t="n">
        <v>5056614.45</v>
      </c>
      <c r="G98" s="212" t="n">
        <v>1654397.64</v>
      </c>
      <c r="H98" s="212" t="n">
        <v>817537.03</v>
      </c>
      <c r="I98" s="212" t="n">
        <v>1425172.27</v>
      </c>
      <c r="J98" s="212" t="n">
        <v>368863.94</v>
      </c>
      <c r="K98" s="212" t="n">
        <v>1445281.41</v>
      </c>
      <c r="L98" s="212" t="n">
        <v>433459.12</v>
      </c>
      <c r="M98" s="212" t="n">
        <v>520420.49</v>
      </c>
      <c r="N98" s="212" t="n">
        <v>107240.42</v>
      </c>
      <c r="O98" s="212" t="n">
        <v>367543.68</v>
      </c>
      <c r="P98" s="212" t="n">
        <v>10321.99</v>
      </c>
      <c r="Q98" s="212" t="n">
        <v>31701.56</v>
      </c>
      <c r="R98" s="212" t="n">
        <v>15871.69</v>
      </c>
      <c r="S98" s="212" t="n">
        <v>1069446.59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06"/>
      <c r="AF98" s="206"/>
      <c r="AG98" s="206"/>
      <c r="AH98" s="206"/>
      <c r="AI98" s="206"/>
      <c r="AJ98" s="206"/>
      <c r="AK98" s="206"/>
      <c r="AL98" s="206"/>
      <c r="AM98" s="213"/>
      <c r="AN98" s="213"/>
      <c r="AO98" s="213"/>
      <c r="AP98" s="213"/>
      <c r="AR98" s="213"/>
      <c r="AS98" s="213"/>
    </row>
    <row r="99" s="214" customFormat="true" ht="14.25" hidden="true" customHeight="false" outlineLevel="0" collapsed="false">
      <c r="A99" s="215"/>
      <c r="B99" s="215" t="n">
        <v>22</v>
      </c>
      <c r="C99" s="215" t="s">
        <v>60</v>
      </c>
      <c r="D99" s="216" t="n">
        <v>0</v>
      </c>
      <c r="E99" s="216" t="n">
        <v>0</v>
      </c>
      <c r="F99" s="216" t="n">
        <v>0</v>
      </c>
      <c r="G99" s="216" t="n">
        <v>0</v>
      </c>
      <c r="H99" s="216" t="n">
        <v>0</v>
      </c>
      <c r="I99" s="216" t="n">
        <v>0</v>
      </c>
      <c r="J99" s="216" t="n">
        <v>0</v>
      </c>
      <c r="K99" s="216" t="n">
        <v>0</v>
      </c>
      <c r="L99" s="216" t="n">
        <v>0</v>
      </c>
      <c r="M99" s="216" t="n">
        <v>0</v>
      </c>
      <c r="N99" s="216" t="n">
        <v>0</v>
      </c>
      <c r="O99" s="216" t="n">
        <v>0</v>
      </c>
      <c r="P99" s="216" t="n">
        <v>0</v>
      </c>
      <c r="Q99" s="216" t="n">
        <v>0</v>
      </c>
      <c r="R99" s="216" t="n">
        <v>0</v>
      </c>
      <c r="S99" s="216" t="n">
        <v>0</v>
      </c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06"/>
      <c r="AF99" s="206"/>
      <c r="AG99" s="206"/>
      <c r="AH99" s="206"/>
      <c r="AI99" s="206"/>
      <c r="AJ99" s="206"/>
      <c r="AK99" s="206"/>
      <c r="AL99" s="206"/>
      <c r="AM99" s="213"/>
      <c r="AN99" s="213"/>
      <c r="AO99" s="213"/>
      <c r="AP99" s="213"/>
      <c r="AR99" s="213"/>
      <c r="AS99" s="213"/>
    </row>
    <row r="100" s="214" customFormat="true" ht="14.25" hidden="true" customHeight="false" outlineLevel="0" collapsed="false">
      <c r="A100" s="215"/>
      <c r="B100" s="215" t="n">
        <v>23</v>
      </c>
      <c r="C100" s="215" t="s">
        <v>301</v>
      </c>
      <c r="D100" s="216" t="n">
        <v>19090.31</v>
      </c>
      <c r="E100" s="216" t="n">
        <v>44753.81</v>
      </c>
      <c r="F100" s="216" t="n">
        <v>62750.96</v>
      </c>
      <c r="G100" s="216" t="n">
        <v>66449.99</v>
      </c>
      <c r="H100" s="216" t="n">
        <v>5356.93</v>
      </c>
      <c r="I100" s="216" t="n">
        <v>39899.36</v>
      </c>
      <c r="J100" s="216" t="n">
        <v>4396.5</v>
      </c>
      <c r="K100" s="216" t="n">
        <v>14422.14</v>
      </c>
      <c r="L100" s="216" t="n">
        <v>2312.9</v>
      </c>
      <c r="M100" s="216" t="n">
        <v>1929.31</v>
      </c>
      <c r="N100" s="216" t="n">
        <v>610.85879</v>
      </c>
      <c r="O100" s="216" t="n">
        <v>16983.05</v>
      </c>
      <c r="P100" s="216" t="n">
        <v>36.61421</v>
      </c>
      <c r="Q100" s="216" t="n">
        <v>95.71365</v>
      </c>
      <c r="R100" s="216" t="n">
        <v>510.85883</v>
      </c>
      <c r="S100" s="216" t="n">
        <v>4.43929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06"/>
      <c r="AF100" s="206"/>
      <c r="AG100" s="206"/>
      <c r="AH100" s="206"/>
      <c r="AI100" s="206"/>
      <c r="AJ100" s="206"/>
      <c r="AK100" s="206"/>
      <c r="AL100" s="206"/>
      <c r="AM100" s="213"/>
      <c r="AN100" s="213"/>
      <c r="AO100" s="213"/>
      <c r="AP100" s="213"/>
      <c r="AR100" s="213"/>
      <c r="AS100" s="213"/>
    </row>
    <row r="101" s="214" customFormat="true" ht="14.25" hidden="true" customHeight="false" outlineLevel="0" collapsed="false">
      <c r="A101" s="215"/>
      <c r="B101" s="215" t="n">
        <v>24</v>
      </c>
      <c r="C101" s="215" t="s">
        <v>310</v>
      </c>
      <c r="D101" s="216" t="n">
        <v>0</v>
      </c>
      <c r="E101" s="216" t="n">
        <v>9835.78</v>
      </c>
      <c r="F101" s="216" t="n">
        <v>88.38976</v>
      </c>
      <c r="G101" s="216" t="n">
        <v>0</v>
      </c>
      <c r="H101" s="216" t="n">
        <v>2312.1</v>
      </c>
      <c r="I101" s="216" t="n">
        <v>3811.83</v>
      </c>
      <c r="J101" s="216" t="n">
        <v>33.03489</v>
      </c>
      <c r="K101" s="216" t="n">
        <v>0</v>
      </c>
      <c r="L101" s="216" t="n">
        <v>620.26778</v>
      </c>
      <c r="M101" s="216" t="n">
        <v>6983.18</v>
      </c>
      <c r="N101" s="216" t="n">
        <v>0</v>
      </c>
      <c r="O101" s="216" t="n">
        <v>2818.78</v>
      </c>
      <c r="P101" s="216" t="n">
        <v>0</v>
      </c>
      <c r="Q101" s="216" t="n">
        <v>0</v>
      </c>
      <c r="R101" s="216" t="n">
        <v>0</v>
      </c>
      <c r="S101" s="216" t="n">
        <v>0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06"/>
      <c r="AF101" s="206"/>
      <c r="AG101" s="206"/>
      <c r="AH101" s="206"/>
      <c r="AI101" s="206"/>
      <c r="AJ101" s="206"/>
      <c r="AK101" s="206"/>
      <c r="AL101" s="206"/>
      <c r="AM101" s="213"/>
      <c r="AN101" s="213"/>
      <c r="AO101" s="213"/>
      <c r="AP101" s="213"/>
      <c r="AR101" s="213"/>
      <c r="AS101" s="213"/>
    </row>
    <row r="102" s="214" customFormat="true" ht="14.25" hidden="false" customHeight="false" outlineLevel="0" collapsed="false">
      <c r="A102" s="211"/>
      <c r="B102" s="211" t="n">
        <v>25</v>
      </c>
      <c r="C102" s="211" t="s">
        <v>311</v>
      </c>
      <c r="D102" s="212" t="n">
        <v>74691.06</v>
      </c>
      <c r="E102" s="212" t="n">
        <v>53827.82</v>
      </c>
      <c r="F102" s="212" t="n">
        <v>148965.41</v>
      </c>
      <c r="G102" s="212" t="n">
        <v>50512.89</v>
      </c>
      <c r="H102" s="212" t="n">
        <v>17202.92</v>
      </c>
      <c r="I102" s="212" t="n">
        <v>43055.45</v>
      </c>
      <c r="J102" s="212" t="n">
        <v>9910.12</v>
      </c>
      <c r="K102" s="212" t="n">
        <v>39056.56</v>
      </c>
      <c r="L102" s="212" t="n">
        <v>8775.12</v>
      </c>
      <c r="M102" s="212" t="n">
        <v>7703.84</v>
      </c>
      <c r="N102" s="212" t="n">
        <v>5188.74</v>
      </c>
      <c r="O102" s="212" t="n">
        <v>19449.17</v>
      </c>
      <c r="P102" s="212" t="n">
        <v>1617.39</v>
      </c>
      <c r="Q102" s="212" t="n">
        <v>539.19325</v>
      </c>
      <c r="R102" s="212" t="n">
        <v>1318.21</v>
      </c>
      <c r="S102" s="212" t="n">
        <v>65395.22738</v>
      </c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06"/>
      <c r="AF102" s="206"/>
      <c r="AG102" s="206"/>
      <c r="AH102" s="206"/>
      <c r="AI102" s="206"/>
      <c r="AJ102" s="206"/>
      <c r="AK102" s="206"/>
      <c r="AL102" s="206"/>
      <c r="AM102" s="213"/>
      <c r="AN102" s="213"/>
      <c r="AO102" s="213"/>
      <c r="AP102" s="213"/>
      <c r="AR102" s="213"/>
      <c r="AS102" s="213"/>
    </row>
    <row r="103" s="214" customFormat="true" ht="14.25" hidden="false" customHeight="false" outlineLevel="0" collapsed="false">
      <c r="A103" s="211"/>
      <c r="B103" s="211" t="n">
        <v>26</v>
      </c>
      <c r="C103" s="211" t="s">
        <v>314</v>
      </c>
      <c r="D103" s="212" t="n">
        <v>309553.4</v>
      </c>
      <c r="E103" s="212" t="n">
        <v>10000.25</v>
      </c>
      <c r="F103" s="212" t="n">
        <v>115678.16</v>
      </c>
      <c r="G103" s="212" t="n">
        <v>19834.77</v>
      </c>
      <c r="H103" s="212" t="n">
        <v>16642.15</v>
      </c>
      <c r="I103" s="212" t="n">
        <v>14047.18</v>
      </c>
      <c r="J103" s="212" t="n">
        <v>9513.45</v>
      </c>
      <c r="K103" s="212" t="n">
        <v>16000</v>
      </c>
      <c r="L103" s="212" t="n">
        <v>401.40655</v>
      </c>
      <c r="M103" s="212" t="n">
        <v>13033.28</v>
      </c>
      <c r="N103" s="212" t="n">
        <v>7763.06</v>
      </c>
      <c r="O103" s="212" t="n">
        <v>3.247</v>
      </c>
      <c r="P103" s="212" t="n">
        <v>5014.6</v>
      </c>
      <c r="Q103" s="212" t="n">
        <v>0</v>
      </c>
      <c r="R103" s="212" t="n">
        <v>0</v>
      </c>
      <c r="S103" s="212" t="n">
        <v>228285.61326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06"/>
      <c r="AF103" s="206"/>
      <c r="AG103" s="206"/>
      <c r="AH103" s="206"/>
      <c r="AI103" s="206"/>
      <c r="AJ103" s="206"/>
      <c r="AK103" s="206"/>
      <c r="AL103" s="206"/>
      <c r="AM103" s="213"/>
      <c r="AN103" s="213"/>
      <c r="AO103" s="213"/>
      <c r="AP103" s="213"/>
      <c r="AR103" s="213"/>
      <c r="AS103" s="213"/>
    </row>
    <row r="104" s="214" customFormat="true" ht="14.25" hidden="true" customHeight="false" outlineLevel="0" collapsed="false">
      <c r="A104" s="215"/>
      <c r="B104" s="215" t="n">
        <v>27</v>
      </c>
      <c r="C104" s="215" t="s">
        <v>353</v>
      </c>
      <c r="D104" s="216" t="n">
        <v>4.022</v>
      </c>
      <c r="E104" s="216" t="n">
        <v>356.4</v>
      </c>
      <c r="F104" s="216" t="n">
        <v>198644.54</v>
      </c>
      <c r="G104" s="216" t="n">
        <v>74087.37</v>
      </c>
      <c r="H104" s="216" t="n">
        <v>0</v>
      </c>
      <c r="I104" s="216" t="n">
        <v>30530.82</v>
      </c>
      <c r="J104" s="216" t="n">
        <v>10189.82</v>
      </c>
      <c r="K104" s="216" t="n">
        <v>0</v>
      </c>
      <c r="L104" s="216" t="n">
        <v>0</v>
      </c>
      <c r="M104" s="216" t="n">
        <v>13402.94</v>
      </c>
      <c r="N104" s="216" t="n">
        <v>184.46841</v>
      </c>
      <c r="O104" s="216" t="n">
        <v>0</v>
      </c>
      <c r="P104" s="216" t="n">
        <v>0</v>
      </c>
      <c r="Q104" s="216" t="n">
        <v>0</v>
      </c>
      <c r="R104" s="216" t="n">
        <v>0</v>
      </c>
      <c r="S104" s="212" t="n">
        <v>0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06"/>
      <c r="AF104" s="206"/>
      <c r="AG104" s="206"/>
      <c r="AH104" s="206"/>
      <c r="AI104" s="206"/>
      <c r="AJ104" s="206"/>
      <c r="AK104" s="206"/>
      <c r="AL104" s="206"/>
      <c r="AM104" s="213"/>
      <c r="AN104" s="213"/>
      <c r="AO104" s="213"/>
      <c r="AP104" s="213"/>
      <c r="AR104" s="213"/>
      <c r="AS104" s="213"/>
    </row>
    <row r="105" s="214" customFormat="true" ht="14.25" hidden="true" customHeight="false" outlineLevel="0" collapsed="false">
      <c r="A105" s="215"/>
      <c r="B105" s="215" t="n">
        <v>28</v>
      </c>
      <c r="C105" s="215" t="s">
        <v>363</v>
      </c>
      <c r="D105" s="216" t="n">
        <v>50000</v>
      </c>
      <c r="E105" s="216" t="n">
        <v>0</v>
      </c>
      <c r="F105" s="216" t="n">
        <v>47897.6</v>
      </c>
      <c r="G105" s="216" t="n">
        <v>12289.74</v>
      </c>
      <c r="H105" s="216" t="n">
        <v>0</v>
      </c>
      <c r="I105" s="216" t="n">
        <v>6393.39</v>
      </c>
      <c r="J105" s="216" t="n">
        <v>5311.67</v>
      </c>
      <c r="K105" s="216" t="n">
        <v>0</v>
      </c>
      <c r="L105" s="216" t="n">
        <v>0</v>
      </c>
      <c r="M105" s="216" t="n">
        <v>0</v>
      </c>
      <c r="N105" s="216" t="n">
        <v>0</v>
      </c>
      <c r="O105" s="216" t="n">
        <v>0</v>
      </c>
      <c r="P105" s="216" t="n">
        <v>0</v>
      </c>
      <c r="Q105" s="216" t="n">
        <v>0</v>
      </c>
      <c r="R105" s="216" t="n">
        <v>0</v>
      </c>
      <c r="S105" s="212" t="n">
        <v>5873.35688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06"/>
      <c r="AF105" s="206"/>
      <c r="AG105" s="206"/>
      <c r="AH105" s="206"/>
      <c r="AI105" s="206"/>
      <c r="AJ105" s="206"/>
      <c r="AK105" s="206"/>
      <c r="AL105" s="206"/>
      <c r="AM105" s="213"/>
      <c r="AN105" s="213"/>
      <c r="AO105" s="213"/>
      <c r="AP105" s="213"/>
      <c r="AR105" s="213"/>
      <c r="AS105" s="213"/>
    </row>
    <row r="106" s="214" customFormat="true" ht="14.25" hidden="false" customHeight="false" outlineLevel="0" collapsed="false">
      <c r="A106" s="211"/>
      <c r="B106" s="211" t="n">
        <v>29</v>
      </c>
      <c r="C106" s="211" t="s">
        <v>367</v>
      </c>
      <c r="D106" s="212" t="n">
        <v>1673.46</v>
      </c>
      <c r="E106" s="212" t="n">
        <v>11770.38</v>
      </c>
      <c r="F106" s="212" t="n">
        <v>110092.13</v>
      </c>
      <c r="G106" s="212" t="n">
        <v>18180.71</v>
      </c>
      <c r="H106" s="212" t="n">
        <v>14069.47</v>
      </c>
      <c r="I106" s="212" t="n">
        <v>8138.09</v>
      </c>
      <c r="J106" s="212" t="n">
        <v>783.13231</v>
      </c>
      <c r="K106" s="212" t="n">
        <v>2835.56</v>
      </c>
      <c r="L106" s="212" t="n">
        <v>1684.15</v>
      </c>
      <c r="M106" s="212" t="n">
        <v>234.75344</v>
      </c>
      <c r="N106" s="212" t="n">
        <v>271.19935</v>
      </c>
      <c r="O106" s="212" t="n">
        <v>2168.53</v>
      </c>
      <c r="P106" s="212" t="n">
        <v>2.66107</v>
      </c>
      <c r="Q106" s="212" t="n">
        <v>464.48016</v>
      </c>
      <c r="R106" s="212" t="n">
        <v>380.35656</v>
      </c>
      <c r="S106" s="212" t="n">
        <v>13074.49272</v>
      </c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06"/>
      <c r="AF106" s="206"/>
      <c r="AG106" s="206"/>
      <c r="AH106" s="206"/>
      <c r="AI106" s="206"/>
      <c r="AJ106" s="206"/>
      <c r="AK106" s="206"/>
      <c r="AL106" s="206"/>
      <c r="AM106" s="213"/>
      <c r="AN106" s="213"/>
      <c r="AO106" s="213"/>
      <c r="AP106" s="213"/>
      <c r="AR106" s="213"/>
      <c r="AS106" s="213"/>
    </row>
    <row r="107" s="214" customFormat="true" ht="14.25" hidden="false" customHeight="false" outlineLevel="0" collapsed="false">
      <c r="A107" s="211"/>
      <c r="B107" s="211"/>
      <c r="C107" s="211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  <c r="T107" s="218"/>
      <c r="U107" s="218"/>
      <c r="V107" s="218"/>
      <c r="W107" s="218"/>
      <c r="X107" s="218"/>
      <c r="Y107" s="218"/>
      <c r="Z107" s="218"/>
      <c r="AA107" s="218"/>
      <c r="AB107" s="218"/>
      <c r="AC107" s="218"/>
      <c r="AD107" s="218"/>
      <c r="AE107" s="206"/>
      <c r="AF107" s="206"/>
      <c r="AG107" s="206"/>
      <c r="AH107" s="206"/>
      <c r="AI107" s="206"/>
      <c r="AJ107" s="206"/>
      <c r="AK107" s="206"/>
      <c r="AL107" s="206"/>
      <c r="AM107" s="218"/>
      <c r="AN107" s="218"/>
      <c r="AO107" s="218"/>
      <c r="AP107" s="218"/>
      <c r="AR107" s="218"/>
      <c r="AS107" s="218"/>
    </row>
    <row r="108" s="214" customFormat="true" ht="14.25" hidden="false" customHeight="false" outlineLevel="0" collapsed="false">
      <c r="A108" s="211"/>
      <c r="B108" s="211"/>
      <c r="C108" s="207" t="s">
        <v>381</v>
      </c>
      <c r="D108" s="219" t="n">
        <v>218324.14436</v>
      </c>
      <c r="E108" s="219" t="n">
        <v>333678.48</v>
      </c>
      <c r="F108" s="219" t="n">
        <v>554193.47</v>
      </c>
      <c r="G108" s="219" t="n">
        <v>177048.53326</v>
      </c>
      <c r="H108" s="219" t="n">
        <v>76520.54</v>
      </c>
      <c r="I108" s="219" t="n">
        <v>135640.59</v>
      </c>
      <c r="J108" s="219" t="n">
        <v>25258.6075</v>
      </c>
      <c r="K108" s="219" t="n">
        <v>136391.41434</v>
      </c>
      <c r="L108" s="219" t="n">
        <v>36214.66712</v>
      </c>
      <c r="M108" s="219" t="n">
        <v>40555.2308</v>
      </c>
      <c r="N108" s="219" t="n">
        <v>14633.09983</v>
      </c>
      <c r="O108" s="219" t="n">
        <v>33425.84</v>
      </c>
      <c r="P108" s="219" t="n">
        <v>8947.06758</v>
      </c>
      <c r="Q108" s="219" t="n">
        <v>7055.43222</v>
      </c>
      <c r="R108" s="219" t="n">
        <v>3730.46384</v>
      </c>
      <c r="S108" s="219" t="n">
        <v>425724.17251</v>
      </c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206"/>
      <c r="AF108" s="206"/>
      <c r="AG108" s="206"/>
      <c r="AH108" s="206"/>
      <c r="AI108" s="206"/>
      <c r="AJ108" s="206"/>
      <c r="AK108" s="206"/>
      <c r="AL108" s="206"/>
      <c r="AM108" s="220"/>
      <c r="AN108" s="220"/>
      <c r="AO108" s="220"/>
      <c r="AP108" s="220"/>
      <c r="AR108" s="220"/>
      <c r="AS108" s="220"/>
    </row>
    <row r="109" s="214" customFormat="true" ht="14.25" hidden="false" customHeight="false" outlineLevel="0" collapsed="false">
      <c r="A109" s="211"/>
      <c r="B109" s="211" t="n">
        <v>31</v>
      </c>
      <c r="C109" s="211" t="s">
        <v>382</v>
      </c>
      <c r="D109" s="212" t="n">
        <v>181000</v>
      </c>
      <c r="E109" s="212" t="n">
        <v>200734</v>
      </c>
      <c r="F109" s="212" t="n">
        <v>421500</v>
      </c>
      <c r="G109" s="212" t="n">
        <v>148000</v>
      </c>
      <c r="H109" s="212" t="n">
        <v>50000</v>
      </c>
      <c r="I109" s="212" t="n">
        <v>115790</v>
      </c>
      <c r="J109" s="212" t="n">
        <v>20630.23</v>
      </c>
      <c r="K109" s="212" t="n">
        <v>110000</v>
      </c>
      <c r="L109" s="212" t="n">
        <v>32200</v>
      </c>
      <c r="M109" s="212" t="n">
        <v>36624.26</v>
      </c>
      <c r="N109" s="212" t="n">
        <v>12627.73</v>
      </c>
      <c r="O109" s="212" t="n">
        <v>18528.04</v>
      </c>
      <c r="P109" s="212" t="n">
        <v>6402.53</v>
      </c>
      <c r="Q109" s="212" t="n">
        <v>4918.5</v>
      </c>
      <c r="R109" s="212" t="n">
        <v>3459.97</v>
      </c>
      <c r="S109" s="212" t="n">
        <v>196234.88</v>
      </c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06"/>
      <c r="AF109" s="206"/>
      <c r="AG109" s="206"/>
      <c r="AH109" s="206"/>
      <c r="AI109" s="206"/>
      <c r="AJ109" s="206"/>
      <c r="AK109" s="206"/>
      <c r="AL109" s="206"/>
      <c r="AM109" s="213"/>
      <c r="AN109" s="213"/>
      <c r="AO109" s="213"/>
      <c r="AP109" s="213"/>
      <c r="AR109" s="213"/>
      <c r="AS109" s="213"/>
    </row>
    <row r="110" s="214" customFormat="true" ht="14.25" hidden="true" customHeight="false" outlineLevel="0" collapsed="false">
      <c r="A110" s="215"/>
      <c r="B110" s="215" t="n">
        <v>32</v>
      </c>
      <c r="C110" s="215" t="s">
        <v>388</v>
      </c>
      <c r="D110" s="216" t="n">
        <v>0</v>
      </c>
      <c r="E110" s="216" t="n">
        <v>0</v>
      </c>
      <c r="F110" s="216" t="n">
        <v>0</v>
      </c>
      <c r="G110" s="216" t="n">
        <v>1104.77</v>
      </c>
      <c r="H110" s="216" t="n">
        <v>0</v>
      </c>
      <c r="I110" s="216" t="n">
        <v>0</v>
      </c>
      <c r="J110" s="216" t="n">
        <v>0</v>
      </c>
      <c r="K110" s="216" t="n">
        <v>0</v>
      </c>
      <c r="L110" s="216" t="n">
        <v>0</v>
      </c>
      <c r="M110" s="216" t="n">
        <v>0</v>
      </c>
      <c r="N110" s="216" t="n">
        <v>0</v>
      </c>
      <c r="O110" s="216" t="n">
        <v>0</v>
      </c>
      <c r="P110" s="216" t="n">
        <v>0</v>
      </c>
      <c r="Q110" s="216" t="n">
        <v>0</v>
      </c>
      <c r="R110" s="216" t="n">
        <v>0</v>
      </c>
      <c r="S110" s="212" t="n">
        <v>196234.88</v>
      </c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06"/>
      <c r="AF110" s="206"/>
      <c r="AG110" s="206"/>
      <c r="AH110" s="206"/>
      <c r="AI110" s="206"/>
      <c r="AJ110" s="206"/>
      <c r="AK110" s="206"/>
      <c r="AL110" s="206"/>
      <c r="AM110" s="213"/>
      <c r="AN110" s="213"/>
      <c r="AO110" s="213"/>
      <c r="AP110" s="213"/>
      <c r="AR110" s="213"/>
      <c r="AS110" s="213"/>
    </row>
    <row r="111" s="214" customFormat="true" ht="14.25" hidden="false" customHeight="false" outlineLevel="0" collapsed="false">
      <c r="A111" s="211"/>
      <c r="B111" s="211" t="n">
        <v>33</v>
      </c>
      <c r="C111" s="211" t="s">
        <v>391</v>
      </c>
      <c r="D111" s="212" t="n">
        <v>22521.41</v>
      </c>
      <c r="E111" s="212" t="n">
        <v>87837.16</v>
      </c>
      <c r="F111" s="212" t="n">
        <v>96047.33</v>
      </c>
      <c r="G111" s="212" t="n">
        <v>20256.6</v>
      </c>
      <c r="H111" s="212" t="n">
        <v>22029.34</v>
      </c>
      <c r="I111" s="212" t="n">
        <v>17890.97</v>
      </c>
      <c r="J111" s="212" t="n">
        <v>2658.84</v>
      </c>
      <c r="K111" s="212" t="n">
        <v>16227.95</v>
      </c>
      <c r="L111" s="212" t="n">
        <v>2250.79</v>
      </c>
      <c r="M111" s="212" t="n">
        <v>3196.64</v>
      </c>
      <c r="N111" s="212" t="n">
        <v>1570.16</v>
      </c>
      <c r="O111" s="212" t="n">
        <v>7169.54</v>
      </c>
      <c r="P111" s="212" t="n">
        <v>497.94758</v>
      </c>
      <c r="Q111" s="212" t="n">
        <v>1033.58</v>
      </c>
      <c r="R111" s="212" t="n">
        <v>270.49384</v>
      </c>
      <c r="S111" s="212" t="n">
        <v>31507.87103</v>
      </c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06"/>
      <c r="AF111" s="206"/>
      <c r="AG111" s="206"/>
      <c r="AH111" s="206"/>
      <c r="AI111" s="206"/>
      <c r="AJ111" s="206"/>
      <c r="AK111" s="206"/>
      <c r="AL111" s="206"/>
      <c r="AM111" s="213"/>
      <c r="AN111" s="213"/>
      <c r="AO111" s="213"/>
      <c r="AP111" s="213"/>
      <c r="AR111" s="213"/>
      <c r="AS111" s="213"/>
    </row>
    <row r="112" s="214" customFormat="true" ht="14.25" hidden="true" customHeight="false" outlineLevel="0" collapsed="false">
      <c r="A112" s="215"/>
      <c r="B112" s="215" t="n">
        <v>34</v>
      </c>
      <c r="C112" s="215" t="s">
        <v>400</v>
      </c>
      <c r="D112" s="216" t="n">
        <v>0</v>
      </c>
      <c r="E112" s="216" t="n">
        <v>0</v>
      </c>
      <c r="F112" s="216" t="n">
        <v>0</v>
      </c>
      <c r="G112" s="216" t="n">
        <v>0</v>
      </c>
      <c r="H112" s="216" t="n">
        <v>0</v>
      </c>
      <c r="I112" s="216" t="n">
        <v>0</v>
      </c>
      <c r="J112" s="216" t="n">
        <v>0</v>
      </c>
      <c r="K112" s="216" t="n">
        <v>0</v>
      </c>
      <c r="L112" s="216" t="n">
        <v>0</v>
      </c>
      <c r="M112" s="216" t="n">
        <v>0</v>
      </c>
      <c r="N112" s="216" t="n">
        <v>0</v>
      </c>
      <c r="O112" s="216" t="n">
        <v>0</v>
      </c>
      <c r="P112" s="216" t="n">
        <v>0</v>
      </c>
      <c r="Q112" s="216" t="n">
        <v>0</v>
      </c>
      <c r="R112" s="216" t="n">
        <v>0</v>
      </c>
      <c r="S112" s="212" t="n">
        <v>82.6988</v>
      </c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06"/>
      <c r="AF112" s="206"/>
      <c r="AG112" s="206"/>
      <c r="AH112" s="206"/>
      <c r="AI112" s="206"/>
      <c r="AJ112" s="206"/>
      <c r="AK112" s="206"/>
      <c r="AL112" s="206"/>
      <c r="AM112" s="213"/>
      <c r="AN112" s="213"/>
      <c r="AO112" s="213"/>
      <c r="AP112" s="213"/>
      <c r="AR112" s="213"/>
      <c r="AS112" s="213"/>
    </row>
    <row r="113" s="214" customFormat="true" ht="14.25" hidden="false" customHeight="false" outlineLevel="0" collapsed="false">
      <c r="A113" s="211"/>
      <c r="B113" s="211" t="n">
        <v>35</v>
      </c>
      <c r="C113" s="211" t="s">
        <v>404</v>
      </c>
      <c r="D113" s="212" t="n">
        <v>14732.49</v>
      </c>
      <c r="E113" s="212" t="n">
        <v>8785.81</v>
      </c>
      <c r="F113" s="212" t="n">
        <v>30588.19</v>
      </c>
      <c r="G113" s="212" t="n">
        <v>6720.41</v>
      </c>
      <c r="H113" s="212" t="n">
        <v>4491.2</v>
      </c>
      <c r="I113" s="212" t="n">
        <v>1959.62</v>
      </c>
      <c r="J113" s="212" t="n">
        <v>94.5275</v>
      </c>
      <c r="K113" s="212" t="n">
        <v>9950.94</v>
      </c>
      <c r="L113" s="212" t="n">
        <v>1337.17</v>
      </c>
      <c r="M113" s="212" t="n">
        <v>734.3308</v>
      </c>
      <c r="N113" s="212" t="n">
        <v>435.20983</v>
      </c>
      <c r="O113" s="212" t="n">
        <v>0</v>
      </c>
      <c r="P113" s="212" t="n">
        <v>3322.81</v>
      </c>
      <c r="Q113" s="212" t="n">
        <v>907.55855</v>
      </c>
      <c r="R113" s="212" t="n">
        <v>0</v>
      </c>
      <c r="S113" s="212" t="n">
        <v>2597.28024</v>
      </c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06"/>
      <c r="AF113" s="206"/>
      <c r="AG113" s="206"/>
      <c r="AH113" s="206"/>
      <c r="AI113" s="206"/>
      <c r="AJ113" s="206"/>
      <c r="AK113" s="206"/>
      <c r="AL113" s="206"/>
      <c r="AM113" s="213"/>
      <c r="AN113" s="213"/>
      <c r="AO113" s="213"/>
      <c r="AP113" s="213"/>
      <c r="AR113" s="213"/>
      <c r="AS113" s="213"/>
    </row>
    <row r="114" s="214" customFormat="true" ht="14.25" hidden="false" customHeight="false" outlineLevel="0" collapsed="false">
      <c r="A114" s="211"/>
      <c r="B114" s="211" t="n">
        <v>36</v>
      </c>
      <c r="C114" s="211" t="s">
        <v>407</v>
      </c>
      <c r="D114" s="212" t="n">
        <v>70.24436</v>
      </c>
      <c r="E114" s="212" t="n">
        <v>36321.51</v>
      </c>
      <c r="F114" s="212" t="n">
        <v>6057.95</v>
      </c>
      <c r="G114" s="212" t="n">
        <v>966.75326</v>
      </c>
      <c r="H114" s="212" t="n">
        <v>0</v>
      </c>
      <c r="I114" s="212" t="n">
        <v>0</v>
      </c>
      <c r="J114" s="212" t="n">
        <v>1875.01</v>
      </c>
      <c r="K114" s="212" t="n">
        <v>212.52434</v>
      </c>
      <c r="L114" s="212" t="n">
        <v>426.70712</v>
      </c>
      <c r="M114" s="212" t="n">
        <v>0</v>
      </c>
      <c r="N114" s="212" t="n">
        <v>0</v>
      </c>
      <c r="O114" s="212" t="n">
        <v>7728.26</v>
      </c>
      <c r="P114" s="212" t="n">
        <v>-1276.22</v>
      </c>
      <c r="Q114" s="212" t="n">
        <v>195.79367</v>
      </c>
      <c r="R114" s="212" t="n">
        <v>0</v>
      </c>
      <c r="S114" s="212" t="n">
        <v>-933.43756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06"/>
      <c r="AF114" s="206"/>
      <c r="AG114" s="206"/>
      <c r="AH114" s="206"/>
      <c r="AI114" s="206"/>
      <c r="AJ114" s="206"/>
      <c r="AK114" s="206"/>
      <c r="AL114" s="206"/>
      <c r="AM114" s="213"/>
      <c r="AN114" s="213"/>
      <c r="AO114" s="213"/>
      <c r="AP114" s="213"/>
      <c r="AR114" s="213"/>
      <c r="AS114" s="213"/>
    </row>
    <row r="115" customFormat="false" ht="15" hidden="false" customHeight="false" outlineLevel="0" collapsed="false">
      <c r="H115" s="189"/>
      <c r="AE115" s="206"/>
      <c r="AF115" s="206"/>
      <c r="AG115" s="206"/>
      <c r="AH115" s="206"/>
      <c r="AI115" s="206"/>
      <c r="AJ115" s="206"/>
      <c r="AK115" s="206"/>
      <c r="AL115" s="206"/>
    </row>
    <row r="116" customFormat="false" ht="15" hidden="false" customHeight="false" outlineLevel="0" collapsed="false">
      <c r="H116" s="189"/>
      <c r="AE116" s="206"/>
      <c r="AF116" s="206"/>
      <c r="AG116" s="206"/>
      <c r="AH116" s="206"/>
      <c r="AI116" s="206"/>
      <c r="AJ116" s="206"/>
      <c r="AK116" s="206"/>
      <c r="AL116" s="206"/>
    </row>
    <row r="117" customFormat="false" ht="15" hidden="false" customHeight="false" outlineLevel="0" collapsed="false">
      <c r="H117" s="189"/>
      <c r="AE117" s="206"/>
      <c r="AF117" s="206"/>
      <c r="AG117" s="206"/>
      <c r="AH117" s="206"/>
      <c r="AI117" s="206"/>
      <c r="AJ117" s="206"/>
      <c r="AK117" s="206"/>
      <c r="AL117" s="206"/>
    </row>
    <row r="118" customFormat="false" ht="15" hidden="false" customHeight="true" outlineLevel="0" collapsed="false">
      <c r="D118" s="221" t="s">
        <v>708</v>
      </c>
      <c r="E118" s="221"/>
      <c r="F118" s="221"/>
      <c r="G118" s="221"/>
      <c r="H118" s="221"/>
      <c r="AE118" s="206"/>
      <c r="AF118" s="206"/>
      <c r="AG118" s="206"/>
      <c r="AH118" s="206"/>
      <c r="AI118" s="206"/>
      <c r="AJ118" s="206"/>
      <c r="AK118" s="206"/>
      <c r="AL118" s="206"/>
    </row>
    <row r="119" customFormat="false" ht="15" hidden="false" customHeight="false" outlineLevel="0" collapsed="false">
      <c r="D119" s="221"/>
      <c r="E119" s="221"/>
      <c r="F119" s="221"/>
      <c r="G119" s="221"/>
      <c r="H119" s="221"/>
      <c r="AE119" s="206"/>
      <c r="AF119" s="206"/>
      <c r="AG119" s="206"/>
      <c r="AH119" s="206"/>
      <c r="AI119" s="206"/>
      <c r="AJ119" s="206"/>
      <c r="AK119" s="206"/>
      <c r="AL119" s="206"/>
    </row>
    <row r="120" customFormat="false" ht="15" hidden="false" customHeight="false" outlineLevel="0" collapsed="false">
      <c r="C120" s="222"/>
      <c r="D120" s="122"/>
      <c r="E120" s="223" t="n">
        <v>40755</v>
      </c>
      <c r="F120" s="223"/>
      <c r="G120" s="223"/>
      <c r="H120" s="223"/>
      <c r="AE120" s="206"/>
      <c r="AF120" s="206"/>
      <c r="AG120" s="206"/>
      <c r="AH120" s="206"/>
      <c r="AI120" s="206"/>
      <c r="AJ120" s="206"/>
      <c r="AK120" s="206"/>
      <c r="AL120" s="206"/>
    </row>
    <row r="121" customFormat="false" ht="15" hidden="false" customHeight="false" outlineLevel="0" collapsed="false">
      <c r="C121" s="79"/>
      <c r="D121" s="79" t="s">
        <v>6</v>
      </c>
      <c r="E121" s="212" t="n">
        <v>6371633</v>
      </c>
      <c r="F121" s="224" t="n">
        <v>0</v>
      </c>
      <c r="G121" s="79"/>
      <c r="H121" s="79"/>
      <c r="AE121" s="206"/>
      <c r="AF121" s="206"/>
      <c r="AG121" s="206"/>
      <c r="AH121" s="206"/>
      <c r="AI121" s="206"/>
      <c r="AJ121" s="206"/>
      <c r="AK121" s="206"/>
      <c r="AL121" s="206"/>
    </row>
    <row r="122" customFormat="false" ht="15" hidden="false" customHeight="false" outlineLevel="0" collapsed="false">
      <c r="C122" s="79"/>
      <c r="D122" s="79" t="s">
        <v>4</v>
      </c>
      <c r="E122" s="212" t="n">
        <v>2867577.38</v>
      </c>
      <c r="F122" s="224" t="n">
        <v>0</v>
      </c>
      <c r="G122" s="79"/>
      <c r="H122" s="79"/>
      <c r="AE122" s="206"/>
      <c r="AF122" s="206"/>
      <c r="AG122" s="206"/>
      <c r="AH122" s="206"/>
      <c r="AI122" s="206"/>
      <c r="AJ122" s="206"/>
      <c r="AK122" s="206"/>
      <c r="AL122" s="206"/>
    </row>
    <row r="123" customFormat="false" ht="15" hidden="false" customHeight="false" outlineLevel="0" collapsed="false">
      <c r="C123" s="79"/>
      <c r="D123" s="79" t="s">
        <v>5</v>
      </c>
      <c r="E123" s="212" t="n">
        <v>2697315.51</v>
      </c>
      <c r="F123" s="224" t="n">
        <v>0</v>
      </c>
      <c r="G123" s="79"/>
      <c r="H123" s="79"/>
      <c r="AE123" s="206"/>
      <c r="AF123" s="206"/>
      <c r="AG123" s="206"/>
      <c r="AH123" s="206"/>
      <c r="AI123" s="206"/>
      <c r="AJ123" s="206"/>
      <c r="AK123" s="206"/>
      <c r="AL123" s="206"/>
    </row>
    <row r="124" customFormat="false" ht="15" hidden="false" customHeight="false" outlineLevel="0" collapsed="false">
      <c r="C124" s="79"/>
      <c r="D124" s="79" t="s">
        <v>7</v>
      </c>
      <c r="E124" s="212" t="n">
        <v>2089833.36</v>
      </c>
      <c r="F124" s="224" t="n">
        <v>0</v>
      </c>
      <c r="G124" s="79"/>
      <c r="H124" s="79"/>
      <c r="AE124" s="206"/>
      <c r="AF124" s="206"/>
      <c r="AG124" s="206"/>
      <c r="AH124" s="206"/>
      <c r="AI124" s="206"/>
      <c r="AJ124" s="206"/>
      <c r="AK124" s="206"/>
      <c r="AL124" s="206"/>
    </row>
    <row r="125" customFormat="false" ht="15" hidden="false" customHeight="false" outlineLevel="0" collapsed="false">
      <c r="C125" s="79"/>
      <c r="D125" s="79" t="s">
        <v>10</v>
      </c>
      <c r="E125" s="212" t="n">
        <v>1720578.26</v>
      </c>
      <c r="F125" s="224" t="n">
        <v>0</v>
      </c>
      <c r="G125" s="79"/>
      <c r="H125" s="79"/>
      <c r="AE125" s="206"/>
      <c r="AF125" s="206"/>
      <c r="AG125" s="206"/>
      <c r="AH125" s="206"/>
      <c r="AI125" s="206"/>
      <c r="AJ125" s="206"/>
      <c r="AK125" s="206"/>
      <c r="AL125" s="206"/>
    </row>
    <row r="126" customFormat="false" ht="15" hidden="false" customHeight="false" outlineLevel="0" collapsed="false">
      <c r="C126" s="79"/>
      <c r="D126" s="79" t="s">
        <v>12</v>
      </c>
      <c r="E126" s="212" t="n">
        <v>1669105.08</v>
      </c>
      <c r="F126" s="224" t="n">
        <v>0</v>
      </c>
      <c r="G126" s="79"/>
      <c r="H126" s="79"/>
      <c r="AE126" s="206"/>
      <c r="AF126" s="206"/>
      <c r="AG126" s="206"/>
      <c r="AH126" s="206"/>
      <c r="AI126" s="206"/>
      <c r="AJ126" s="206"/>
      <c r="AK126" s="206"/>
      <c r="AL126" s="206"/>
    </row>
    <row r="127" customFormat="false" ht="15" hidden="false" customHeight="false" outlineLevel="0" collapsed="false">
      <c r="C127" s="79"/>
      <c r="D127" s="79" t="s">
        <v>9</v>
      </c>
      <c r="E127" s="212" t="n">
        <v>958290.24</v>
      </c>
      <c r="F127" s="224" t="n">
        <v>0</v>
      </c>
      <c r="G127" s="79"/>
      <c r="H127" s="79"/>
      <c r="AE127" s="206"/>
      <c r="AF127" s="206"/>
      <c r="AG127" s="206"/>
      <c r="AH127" s="206"/>
      <c r="AI127" s="206"/>
      <c r="AJ127" s="206"/>
      <c r="AK127" s="206"/>
      <c r="AL127" s="206"/>
    </row>
    <row r="128" customFormat="false" ht="15" hidden="false" customHeight="false" outlineLevel="0" collapsed="false">
      <c r="C128" s="79"/>
      <c r="D128" s="79" t="s">
        <v>36</v>
      </c>
      <c r="E128" s="212" t="n">
        <v>607758.84</v>
      </c>
      <c r="F128" s="224" t="n">
        <v>0</v>
      </c>
      <c r="G128" s="79"/>
      <c r="H128" s="79"/>
      <c r="AE128" s="206"/>
      <c r="AF128" s="206"/>
      <c r="AG128" s="206"/>
      <c r="AH128" s="206"/>
      <c r="AI128" s="206"/>
      <c r="AJ128" s="206"/>
      <c r="AK128" s="206"/>
      <c r="AL128" s="206"/>
    </row>
    <row r="129" customFormat="false" ht="15" hidden="false" customHeight="false" outlineLevel="0" collapsed="false">
      <c r="C129" s="79"/>
      <c r="D129" s="79" t="s">
        <v>13</v>
      </c>
      <c r="E129" s="212" t="n">
        <v>486174.03</v>
      </c>
      <c r="F129" s="224"/>
      <c r="G129" s="79"/>
      <c r="H129" s="79"/>
      <c r="AE129" s="206"/>
      <c r="AF129" s="206"/>
      <c r="AG129" s="206"/>
      <c r="AH129" s="206"/>
      <c r="AI129" s="206"/>
      <c r="AJ129" s="206"/>
      <c r="AK129" s="206"/>
      <c r="AL129" s="206"/>
    </row>
    <row r="130" customFormat="false" ht="15" hidden="false" customHeight="false" outlineLevel="0" collapsed="false">
      <c r="C130" s="79"/>
      <c r="D130" s="79" t="s">
        <v>15</v>
      </c>
      <c r="E130" s="212" t="n">
        <v>446390.15</v>
      </c>
      <c r="F130" s="224"/>
      <c r="G130" s="79"/>
      <c r="H130" s="79"/>
      <c r="AE130" s="206"/>
      <c r="AF130" s="206"/>
      <c r="AG130" s="206"/>
      <c r="AH130" s="206"/>
      <c r="AI130" s="206"/>
      <c r="AJ130" s="206"/>
      <c r="AK130" s="206"/>
      <c r="AL130" s="206"/>
    </row>
    <row r="131" customFormat="false" ht="15" hidden="false" customHeight="false" outlineLevel="0" collapsed="false">
      <c r="C131" s="79"/>
      <c r="D131" s="79" t="s">
        <v>35</v>
      </c>
      <c r="E131" s="212" t="n">
        <v>438650.91</v>
      </c>
      <c r="F131" s="224"/>
      <c r="G131" s="79"/>
      <c r="H131" s="79"/>
      <c r="AE131" s="206"/>
      <c r="AF131" s="206"/>
      <c r="AG131" s="206"/>
      <c r="AH131" s="206"/>
      <c r="AI131" s="206"/>
      <c r="AJ131" s="206"/>
      <c r="AK131" s="206"/>
      <c r="AL131" s="206"/>
    </row>
    <row r="132" customFormat="false" ht="15" hidden="false" customHeight="false" outlineLevel="0" collapsed="false">
      <c r="C132" s="79"/>
      <c r="D132" s="79" t="s">
        <v>27</v>
      </c>
      <c r="E132" s="212" t="n">
        <v>354997.02</v>
      </c>
      <c r="F132" s="224"/>
      <c r="G132" s="79"/>
      <c r="H132" s="79"/>
      <c r="AE132" s="206"/>
      <c r="AF132" s="206"/>
      <c r="AG132" s="206"/>
      <c r="AH132" s="206"/>
      <c r="AI132" s="206"/>
      <c r="AJ132" s="206"/>
      <c r="AK132" s="206"/>
      <c r="AL132" s="206"/>
    </row>
    <row r="133" customFormat="false" ht="15" hidden="false" customHeight="false" outlineLevel="0" collapsed="false">
      <c r="C133" s="79"/>
      <c r="D133" s="79" t="s">
        <v>26</v>
      </c>
      <c r="E133" s="212" t="n">
        <v>345408.93</v>
      </c>
      <c r="F133" s="224"/>
      <c r="G133" s="79"/>
      <c r="H133" s="79"/>
      <c r="AE133" s="206"/>
      <c r="AF133" s="206"/>
      <c r="AG133" s="206"/>
      <c r="AH133" s="206"/>
      <c r="AI133" s="206"/>
      <c r="AJ133" s="206"/>
      <c r="AK133" s="206"/>
      <c r="AL133" s="206"/>
    </row>
    <row r="134" customFormat="false" ht="15" hidden="false" customHeight="false" outlineLevel="0" collapsed="false">
      <c r="C134" s="79"/>
      <c r="D134" s="79" t="s">
        <v>23</v>
      </c>
      <c r="E134" s="212" t="n">
        <v>324505.01</v>
      </c>
      <c r="F134" s="224"/>
      <c r="G134" s="79"/>
      <c r="H134" s="79"/>
      <c r="AE134" s="206"/>
      <c r="AF134" s="206"/>
      <c r="AG134" s="206"/>
      <c r="AH134" s="206"/>
      <c r="AI134" s="206"/>
      <c r="AJ134" s="206"/>
      <c r="AK134" s="206"/>
      <c r="AL134" s="206"/>
    </row>
    <row r="135" customFormat="false" ht="15" hidden="false" customHeight="false" outlineLevel="0" collapsed="false">
      <c r="D135" s="4" t="s">
        <v>88</v>
      </c>
      <c r="E135" s="212" t="n">
        <v>840704.83</v>
      </c>
      <c r="F135" s="225" t="n">
        <v>0</v>
      </c>
      <c r="G135" s="4"/>
      <c r="H135" s="4"/>
    </row>
    <row r="136" customFormat="false" ht="15" hidden="false" customHeight="false" outlineLevel="0" collapsed="false">
      <c r="D136" s="4"/>
      <c r="E136" s="225"/>
      <c r="F136" s="225" t="n">
        <v>0</v>
      </c>
      <c r="G136" s="4"/>
      <c r="H136" s="4"/>
    </row>
    <row r="137" customFormat="false" ht="15" hidden="false" customHeight="false" outlineLevel="0" collapsed="false">
      <c r="D137" s="4"/>
      <c r="E137" s="4"/>
      <c r="F137" s="4"/>
      <c r="G137" s="4"/>
      <c r="H137" s="4"/>
      <c r="N137" s="4"/>
      <c r="O137" s="4"/>
      <c r="P137" s="4"/>
      <c r="Q137" s="4"/>
      <c r="R137" s="4"/>
      <c r="S137" s="4"/>
    </row>
    <row r="138" customFormat="false" ht="15" hidden="false" customHeight="true" outlineLevel="0" collapsed="false">
      <c r="D138" s="221" t="s">
        <v>709</v>
      </c>
      <c r="E138" s="221"/>
      <c r="F138" s="221"/>
      <c r="G138" s="221"/>
      <c r="H138" s="221"/>
      <c r="N138" s="4"/>
      <c r="O138" s="4"/>
      <c r="P138" s="4"/>
      <c r="Q138" s="4"/>
      <c r="R138" s="4"/>
      <c r="S138" s="4"/>
    </row>
    <row r="139" customFormat="false" ht="15" hidden="false" customHeight="false" outlineLevel="0" collapsed="false">
      <c r="D139" s="221"/>
      <c r="E139" s="221"/>
      <c r="F139" s="221"/>
      <c r="G139" s="221"/>
      <c r="H139" s="221"/>
      <c r="N139" s="4"/>
      <c r="O139" s="4"/>
      <c r="P139" s="4"/>
      <c r="Q139" s="4"/>
      <c r="R139" s="4"/>
      <c r="S139" s="4"/>
    </row>
    <row r="140" customFormat="false" ht="15" hidden="false" customHeight="false" outlineLevel="0" collapsed="false">
      <c r="D140" s="122"/>
      <c r="E140" s="223" t="n">
        <v>40755</v>
      </c>
      <c r="F140" s="223"/>
      <c r="G140" s="223"/>
      <c r="H140" s="223"/>
      <c r="N140" s="4"/>
      <c r="O140" s="4"/>
      <c r="P140" s="4"/>
      <c r="Q140" s="4"/>
      <c r="R140" s="4"/>
      <c r="S140" s="4"/>
    </row>
    <row r="141" customFormat="false" ht="15" hidden="false" customHeight="false" outlineLevel="0" collapsed="false">
      <c r="D141" s="79" t="s">
        <v>6</v>
      </c>
      <c r="E141" s="212" t="n">
        <v>5740731.64</v>
      </c>
      <c r="F141" s="224" t="n">
        <v>0</v>
      </c>
      <c r="G141" s="79"/>
      <c r="H141" s="79"/>
      <c r="N141" s="4"/>
      <c r="O141" s="4"/>
      <c r="P141" s="4"/>
      <c r="Q141" s="4"/>
      <c r="R141" s="4"/>
      <c r="S141" s="4"/>
    </row>
    <row r="142" customFormat="false" ht="15" hidden="false" customHeight="false" outlineLevel="0" collapsed="false">
      <c r="D142" s="79" t="s">
        <v>4</v>
      </c>
      <c r="E142" s="212" t="n">
        <v>2618429.73</v>
      </c>
      <c r="F142" s="224" t="n">
        <v>0</v>
      </c>
      <c r="G142" s="79"/>
      <c r="H142" s="79"/>
      <c r="N142" s="4"/>
      <c r="O142" s="4"/>
      <c r="P142" s="4"/>
      <c r="Q142" s="4"/>
      <c r="R142" s="4"/>
      <c r="S142" s="4"/>
    </row>
    <row r="143" customFormat="false" ht="15" hidden="false" customHeight="false" outlineLevel="0" collapsed="false">
      <c r="D143" s="79" t="s">
        <v>5</v>
      </c>
      <c r="E143" s="212" t="n">
        <v>2332811.64</v>
      </c>
      <c r="F143" s="224" t="n">
        <v>0</v>
      </c>
      <c r="G143" s="79"/>
      <c r="H143" s="79"/>
      <c r="N143" s="4"/>
      <c r="O143" s="4"/>
      <c r="P143" s="4"/>
      <c r="Q143" s="4"/>
      <c r="R143" s="4"/>
      <c r="S143" s="4"/>
    </row>
    <row r="144" customFormat="false" ht="15" hidden="false" customHeight="false" outlineLevel="0" collapsed="false">
      <c r="D144" s="79" t="s">
        <v>7</v>
      </c>
      <c r="E144" s="212" t="n">
        <v>1895753.11</v>
      </c>
      <c r="F144" s="224" t="n">
        <v>0</v>
      </c>
      <c r="G144" s="79"/>
      <c r="H144" s="79"/>
      <c r="N144" s="4"/>
      <c r="O144" s="4"/>
      <c r="P144" s="4"/>
      <c r="Q144" s="4"/>
      <c r="R144" s="4"/>
      <c r="S144" s="4"/>
    </row>
    <row r="145" customFormat="false" ht="15" hidden="false" customHeight="false" outlineLevel="0" collapsed="false">
      <c r="D145" s="79" t="s">
        <v>10</v>
      </c>
      <c r="E145" s="212" t="n">
        <v>1571048.4</v>
      </c>
      <c r="F145" s="224" t="n">
        <v>0</v>
      </c>
      <c r="G145" s="79"/>
      <c r="H145" s="79"/>
      <c r="N145" s="4"/>
      <c r="O145" s="4"/>
      <c r="P145" s="4"/>
      <c r="Q145" s="4"/>
      <c r="R145" s="4"/>
      <c r="S145" s="4"/>
    </row>
    <row r="146" customFormat="false" ht="15" hidden="false" customHeight="false" outlineLevel="0" collapsed="false">
      <c r="D146" s="79" t="s">
        <v>12</v>
      </c>
      <c r="E146" s="212" t="n">
        <v>1517595.66</v>
      </c>
      <c r="F146" s="224" t="n">
        <v>0</v>
      </c>
      <c r="G146" s="79"/>
      <c r="H146" s="79"/>
      <c r="N146" s="4"/>
      <c r="O146" s="4"/>
      <c r="P146" s="4"/>
      <c r="Q146" s="4"/>
      <c r="R146" s="4"/>
      <c r="S146" s="4"/>
    </row>
    <row r="147" customFormat="false" ht="15" hidden="false" customHeight="false" outlineLevel="0" collapsed="false">
      <c r="D147" s="79" t="s">
        <v>9</v>
      </c>
      <c r="E147" s="212" t="n">
        <v>873120.6</v>
      </c>
      <c r="F147" s="224" t="n">
        <v>0</v>
      </c>
      <c r="G147" s="79"/>
      <c r="H147" s="79"/>
      <c r="N147" s="4"/>
      <c r="O147" s="4"/>
      <c r="P147" s="4"/>
      <c r="Q147" s="4"/>
      <c r="R147" s="4"/>
      <c r="S147" s="4"/>
    </row>
    <row r="148" customFormat="false" ht="15" hidden="false" customHeight="false" outlineLevel="0" collapsed="false">
      <c r="D148" s="79" t="s">
        <v>36</v>
      </c>
      <c r="E148" s="212" t="n">
        <v>563707.79</v>
      </c>
      <c r="F148" s="224" t="n">
        <v>0</v>
      </c>
      <c r="G148" s="79"/>
      <c r="H148" s="79"/>
      <c r="N148" s="4"/>
      <c r="O148" s="4"/>
      <c r="P148" s="4"/>
      <c r="Q148" s="4"/>
      <c r="R148" s="4"/>
      <c r="S148" s="4"/>
    </row>
    <row r="149" customFormat="false" ht="15" hidden="false" customHeight="false" outlineLevel="0" collapsed="false">
      <c r="D149" s="79" t="s">
        <v>13</v>
      </c>
      <c r="E149" s="212" t="n">
        <v>447252.96</v>
      </c>
      <c r="F149" s="224"/>
      <c r="G149" s="79"/>
      <c r="H149" s="79"/>
      <c r="N149" s="4"/>
      <c r="O149" s="4"/>
      <c r="P149" s="4"/>
      <c r="Q149" s="4"/>
      <c r="R149" s="4"/>
      <c r="S149" s="4"/>
    </row>
    <row r="150" customFormat="false" ht="15" hidden="false" customHeight="false" outlineLevel="0" collapsed="false">
      <c r="D150" s="79" t="s">
        <v>35</v>
      </c>
      <c r="E150" s="212" t="n">
        <v>409001.67</v>
      </c>
      <c r="F150" s="224"/>
      <c r="G150" s="79"/>
      <c r="H150" s="79"/>
      <c r="N150" s="4"/>
      <c r="O150" s="4"/>
      <c r="P150" s="4"/>
      <c r="Q150" s="4"/>
      <c r="R150" s="4"/>
      <c r="S150" s="4"/>
    </row>
    <row r="151" customFormat="false" ht="15" hidden="false" customHeight="false" outlineLevel="0" collapsed="false">
      <c r="D151" s="79" t="s">
        <v>15</v>
      </c>
      <c r="E151" s="212" t="n">
        <v>408966.45</v>
      </c>
      <c r="F151" s="224"/>
      <c r="G151" s="79"/>
      <c r="H151" s="79"/>
      <c r="N151" s="4"/>
      <c r="O151" s="4"/>
      <c r="P151" s="4"/>
      <c r="Q151" s="4"/>
      <c r="R151" s="4"/>
      <c r="S151" s="4"/>
    </row>
    <row r="152" customFormat="false" ht="15" hidden="false" customHeight="false" outlineLevel="0" collapsed="false">
      <c r="D152" s="79" t="s">
        <v>27</v>
      </c>
      <c r="E152" s="212" t="n">
        <v>308787.24</v>
      </c>
      <c r="F152" s="224"/>
      <c r="G152" s="79"/>
      <c r="H152" s="79"/>
      <c r="N152" s="4"/>
      <c r="O152" s="4"/>
      <c r="P152" s="4"/>
      <c r="Q152" s="4"/>
      <c r="R152" s="4"/>
      <c r="S152" s="4"/>
    </row>
    <row r="153" customFormat="false" ht="15" hidden="false" customHeight="false" outlineLevel="0" collapsed="false">
      <c r="D153" s="79" t="s">
        <v>26</v>
      </c>
      <c r="E153" s="212" t="n">
        <v>281595.39</v>
      </c>
      <c r="F153" s="224"/>
      <c r="G153" s="79"/>
      <c r="H153" s="79"/>
      <c r="N153" s="4"/>
      <c r="O153" s="4"/>
      <c r="P153" s="4"/>
      <c r="Q153" s="4"/>
      <c r="R153" s="4"/>
      <c r="S153" s="4"/>
    </row>
    <row r="154" customFormat="false" ht="15" hidden="false" customHeight="false" outlineLevel="0" collapsed="false">
      <c r="D154" s="79" t="s">
        <v>23</v>
      </c>
      <c r="E154" s="212" t="n">
        <v>280420.69</v>
      </c>
      <c r="F154" s="224"/>
      <c r="G154" s="79"/>
      <c r="H154" s="79"/>
      <c r="N154" s="4"/>
      <c r="O154" s="4"/>
      <c r="P154" s="4"/>
      <c r="Q154" s="4"/>
      <c r="R154" s="4"/>
      <c r="S154" s="4"/>
    </row>
    <row r="155" customFormat="false" ht="15" hidden="false" customHeight="false" outlineLevel="0" collapsed="false">
      <c r="D155" s="4" t="s">
        <v>88</v>
      </c>
      <c r="E155" s="212" t="n">
        <v>712130.37</v>
      </c>
      <c r="F155" s="225" t="n">
        <v>0</v>
      </c>
      <c r="G155" s="4"/>
      <c r="H155" s="4"/>
      <c r="O155" s="4"/>
      <c r="P155" s="4"/>
      <c r="Q155" s="4"/>
      <c r="R155" s="4"/>
      <c r="S155" s="4"/>
    </row>
    <row r="156" customFormat="false" ht="15" hidden="false" customHeight="false" outlineLevel="0" collapsed="false">
      <c r="D156" s="4"/>
      <c r="E156" s="225"/>
      <c r="F156" s="225" t="n">
        <v>0</v>
      </c>
      <c r="G156" s="4"/>
      <c r="H156" s="4"/>
      <c r="O156" s="4"/>
      <c r="P156" s="4"/>
      <c r="Q156" s="4"/>
      <c r="R156" s="4"/>
      <c r="S156" s="4"/>
    </row>
    <row r="157" customFormat="false" ht="15" hidden="false" customHeight="false" outlineLevel="0" collapsed="false">
      <c r="D157" s="4"/>
      <c r="E157" s="225"/>
      <c r="F157" s="225" t="n">
        <v>0</v>
      </c>
      <c r="G157" s="4"/>
      <c r="H157" s="4"/>
      <c r="O157" s="4"/>
      <c r="P157" s="4"/>
      <c r="Q157" s="4"/>
      <c r="R157" s="4"/>
      <c r="S157" s="4"/>
    </row>
    <row r="158" customFormat="false" ht="15" hidden="false" customHeight="true" outlineLevel="0" collapsed="false">
      <c r="D158" s="221" t="s">
        <v>381</v>
      </c>
      <c r="E158" s="221"/>
      <c r="F158" s="221"/>
      <c r="G158" s="221"/>
      <c r="H158" s="221"/>
      <c r="O158" s="4"/>
      <c r="P158" s="4"/>
      <c r="Q158" s="4"/>
      <c r="R158" s="4"/>
      <c r="S158" s="4"/>
    </row>
    <row r="159" customFormat="false" ht="15" hidden="false" customHeight="false" outlineLevel="0" collapsed="false">
      <c r="D159" s="221"/>
      <c r="E159" s="221"/>
      <c r="F159" s="221"/>
      <c r="G159" s="221"/>
      <c r="H159" s="221"/>
      <c r="O159" s="4"/>
      <c r="P159" s="4"/>
      <c r="Q159" s="4"/>
      <c r="R159" s="4"/>
      <c r="S159" s="4"/>
    </row>
    <row r="160" customFormat="false" ht="15" hidden="false" customHeight="false" outlineLevel="0" collapsed="false">
      <c r="D160" s="122"/>
      <c r="E160" s="223" t="n">
        <v>40755</v>
      </c>
      <c r="F160" s="223"/>
      <c r="G160" s="223"/>
      <c r="H160" s="223"/>
      <c r="O160" s="4"/>
      <c r="P160" s="4"/>
      <c r="Q160" s="4"/>
      <c r="R160" s="4"/>
      <c r="S160" s="4"/>
    </row>
    <row r="161" customFormat="false" ht="15" hidden="false" customHeight="false" outlineLevel="0" collapsed="false">
      <c r="D161" s="79" t="s">
        <v>6</v>
      </c>
      <c r="E161" s="212" t="n">
        <v>554193.47</v>
      </c>
      <c r="F161" s="224" t="n">
        <v>0</v>
      </c>
      <c r="G161" s="79"/>
      <c r="H161" s="79"/>
      <c r="O161" s="4"/>
      <c r="P161" s="4"/>
      <c r="Q161" s="4"/>
      <c r="R161" s="4"/>
      <c r="S161" s="4"/>
    </row>
    <row r="162" customFormat="false" ht="15" hidden="false" customHeight="false" outlineLevel="0" collapsed="false">
      <c r="D162" s="79" t="s">
        <v>5</v>
      </c>
      <c r="E162" s="212" t="n">
        <v>333678.49</v>
      </c>
      <c r="F162" s="224" t="n">
        <v>0</v>
      </c>
      <c r="G162" s="79"/>
      <c r="H162" s="79"/>
      <c r="O162" s="4"/>
      <c r="P162" s="4"/>
      <c r="Q162" s="4"/>
      <c r="R162" s="4"/>
      <c r="S162" s="4"/>
    </row>
    <row r="163" customFormat="false" ht="15" hidden="false" customHeight="false" outlineLevel="0" collapsed="false">
      <c r="D163" s="79" t="s">
        <v>4</v>
      </c>
      <c r="E163" s="212" t="n">
        <v>218324.14</v>
      </c>
      <c r="F163" s="224" t="n">
        <v>0</v>
      </c>
      <c r="G163" s="79"/>
      <c r="H163" s="79"/>
      <c r="O163" s="4"/>
      <c r="P163" s="4"/>
      <c r="Q163" s="4"/>
      <c r="R163" s="4"/>
      <c r="S163" s="4"/>
    </row>
    <row r="164" customFormat="false" ht="15" hidden="false" customHeight="false" outlineLevel="0" collapsed="false">
      <c r="D164" s="79" t="s">
        <v>7</v>
      </c>
      <c r="E164" s="212" t="n">
        <v>177048.53</v>
      </c>
      <c r="F164" s="224" t="n">
        <v>0</v>
      </c>
      <c r="G164" s="79"/>
      <c r="H164" s="79"/>
      <c r="O164" s="4"/>
      <c r="P164" s="4"/>
      <c r="Q164" s="4"/>
      <c r="R164" s="4"/>
      <c r="S164" s="4"/>
    </row>
    <row r="165" customFormat="false" ht="15" hidden="false" customHeight="false" outlineLevel="0" collapsed="false">
      <c r="D165" s="79" t="s">
        <v>12</v>
      </c>
      <c r="E165" s="212" t="n">
        <v>136391.41</v>
      </c>
      <c r="F165" s="224" t="n">
        <v>0</v>
      </c>
      <c r="G165" s="79"/>
      <c r="H165" s="79"/>
      <c r="O165" s="4"/>
      <c r="P165" s="4"/>
      <c r="Q165" s="4"/>
      <c r="R165" s="4"/>
      <c r="S165" s="4"/>
    </row>
    <row r="166" customFormat="false" ht="15" hidden="false" customHeight="false" outlineLevel="0" collapsed="false">
      <c r="D166" s="79" t="s">
        <v>10</v>
      </c>
      <c r="E166" s="212" t="n">
        <v>135640.59</v>
      </c>
      <c r="F166" s="224" t="n">
        <v>0</v>
      </c>
      <c r="G166" s="79"/>
      <c r="H166" s="79"/>
      <c r="O166" s="4"/>
      <c r="P166" s="4"/>
      <c r="Q166" s="4"/>
      <c r="R166" s="4"/>
      <c r="S166" s="4"/>
    </row>
    <row r="167" customFormat="false" ht="15" hidden="false" customHeight="false" outlineLevel="0" collapsed="false">
      <c r="D167" s="79" t="s">
        <v>9</v>
      </c>
      <c r="E167" s="212" t="n">
        <v>76520.54</v>
      </c>
      <c r="F167" s="224" t="n">
        <v>0</v>
      </c>
      <c r="G167" s="79"/>
      <c r="H167" s="79"/>
      <c r="O167" s="4"/>
      <c r="P167" s="4"/>
      <c r="Q167" s="4"/>
      <c r="R167" s="4"/>
      <c r="S167" s="4"/>
    </row>
    <row r="168" customFormat="false" ht="15" hidden="false" customHeight="false" outlineLevel="0" collapsed="false">
      <c r="D168" s="79" t="s">
        <v>26</v>
      </c>
      <c r="E168" s="212" t="n">
        <v>58335.68</v>
      </c>
      <c r="F168" s="224" t="n">
        <v>0</v>
      </c>
      <c r="G168" s="79"/>
      <c r="H168" s="79"/>
      <c r="O168" s="4"/>
      <c r="P168" s="4"/>
      <c r="Q168" s="4"/>
      <c r="R168" s="4"/>
      <c r="S168" s="4"/>
    </row>
    <row r="169" customFormat="false" ht="15" hidden="false" customHeight="false" outlineLevel="0" collapsed="false">
      <c r="D169" s="79" t="s">
        <v>27</v>
      </c>
      <c r="E169" s="212" t="n">
        <v>41792.99</v>
      </c>
      <c r="F169" s="225" t="n">
        <v>0</v>
      </c>
      <c r="G169" s="4"/>
      <c r="H169" s="4"/>
      <c r="O169" s="4"/>
      <c r="P169" s="4"/>
      <c r="Q169" s="4"/>
      <c r="R169" s="4"/>
      <c r="S169" s="4"/>
    </row>
    <row r="170" customFormat="false" ht="15" hidden="false" customHeight="false" outlineLevel="0" collapsed="false">
      <c r="D170" s="79" t="s">
        <v>23</v>
      </c>
      <c r="E170" s="212" t="n">
        <v>40804.5</v>
      </c>
      <c r="F170" s="224"/>
      <c r="G170" s="4"/>
      <c r="H170" s="79"/>
      <c r="O170" s="4"/>
      <c r="P170" s="4"/>
      <c r="Q170" s="4"/>
      <c r="R170" s="4"/>
      <c r="S170" s="4"/>
    </row>
    <row r="171" customFormat="false" ht="15" hidden="false" customHeight="false" outlineLevel="0" collapsed="false">
      <c r="D171" s="79" t="s">
        <v>36</v>
      </c>
      <c r="E171" s="212" t="n">
        <v>40555.23</v>
      </c>
      <c r="F171" s="224"/>
      <c r="G171" s="4"/>
      <c r="H171" s="79"/>
      <c r="O171" s="4"/>
      <c r="P171" s="4"/>
      <c r="Q171" s="4"/>
      <c r="R171" s="4"/>
      <c r="S171" s="4"/>
    </row>
    <row r="172" customFormat="false" ht="15" hidden="false" customHeight="false" outlineLevel="0" collapsed="false">
      <c r="D172" s="79" t="s">
        <v>13</v>
      </c>
      <c r="E172" s="212" t="n">
        <v>36214.66</v>
      </c>
      <c r="F172" s="224"/>
      <c r="G172" s="4"/>
      <c r="H172" s="79"/>
      <c r="O172" s="4"/>
      <c r="P172" s="4"/>
      <c r="Q172" s="4"/>
      <c r="R172" s="4"/>
      <c r="S172" s="4"/>
    </row>
    <row r="173" customFormat="false" ht="15" hidden="false" customHeight="false" outlineLevel="0" collapsed="false">
      <c r="D173" s="79" t="s">
        <v>15</v>
      </c>
      <c r="E173" s="212" t="n">
        <v>33425.84</v>
      </c>
      <c r="F173" s="224"/>
      <c r="G173" s="4"/>
      <c r="H173" s="4"/>
      <c r="O173" s="4"/>
      <c r="P173" s="4"/>
      <c r="Q173" s="4"/>
      <c r="R173" s="4"/>
      <c r="S173" s="4"/>
    </row>
    <row r="174" customFormat="false" ht="15" hidden="false" customHeight="false" outlineLevel="0" collapsed="false">
      <c r="D174" s="79" t="s">
        <v>35</v>
      </c>
      <c r="E174" s="212" t="n">
        <v>25258.6</v>
      </c>
      <c r="F174" s="226"/>
      <c r="G174" s="4"/>
      <c r="H174" s="4"/>
      <c r="O174" s="4"/>
      <c r="P174" s="4"/>
      <c r="Q174" s="4"/>
      <c r="R174" s="4"/>
      <c r="S174" s="4"/>
    </row>
    <row r="175" customFormat="false" ht="15" hidden="false" customHeight="false" outlineLevel="0" collapsed="false">
      <c r="D175" s="4" t="s">
        <v>88</v>
      </c>
      <c r="E175" s="212" t="n">
        <v>122922.16</v>
      </c>
      <c r="O175" s="4"/>
      <c r="P175" s="4"/>
      <c r="Q175" s="4"/>
      <c r="R175" s="4"/>
      <c r="S175" s="4"/>
    </row>
    <row r="176" customFormat="false" ht="15" hidden="false" customHeight="false" outlineLevel="0" collapsed="false">
      <c r="D176" s="106"/>
      <c r="E176" s="106"/>
      <c r="O176" s="4"/>
      <c r="P176" s="4"/>
      <c r="Q176" s="4"/>
      <c r="R176" s="4"/>
      <c r="S176" s="4"/>
    </row>
    <row r="177" customFormat="false" ht="15" hidden="false" customHeight="false" outlineLevel="0" collapsed="false">
      <c r="O177" s="4"/>
      <c r="P177" s="4"/>
      <c r="Q177" s="4"/>
      <c r="R177" s="4"/>
      <c r="S177" s="4"/>
    </row>
    <row r="178" customFormat="false" ht="15" hidden="false" customHeight="false" outlineLevel="0" collapsed="false">
      <c r="O178" s="4"/>
      <c r="P178" s="4"/>
      <c r="Q178" s="4"/>
      <c r="R178" s="4"/>
      <c r="S178" s="4"/>
    </row>
    <row r="179" customFormat="false" ht="15" hidden="false" customHeight="false" outlineLevel="0" collapsed="false">
      <c r="O179" s="4"/>
      <c r="P179" s="4"/>
      <c r="Q179" s="4"/>
      <c r="R179" s="4"/>
      <c r="S179" s="4"/>
    </row>
    <row r="180" customFormat="false" ht="15" hidden="false" customHeight="false" outlineLevel="0" collapsed="false">
      <c r="O180" s="4"/>
      <c r="P180" s="4"/>
      <c r="Q180" s="4"/>
      <c r="R180" s="4"/>
      <c r="S180" s="4"/>
    </row>
    <row r="181" customFormat="false" ht="15" hidden="false" customHeight="false" outlineLevel="0" collapsed="false">
      <c r="S181" s="4"/>
    </row>
  </sheetData>
  <mergeCells count="4">
    <mergeCell ref="P3:AB27"/>
    <mergeCell ref="D118:H119"/>
    <mergeCell ref="D138:H139"/>
    <mergeCell ref="D158:H15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8.14"/>
    <col collapsed="false" customWidth="true" hidden="false" outlineLevel="0" max="3" min="3" style="13" width="18.99"/>
    <col collapsed="false" customWidth="true" hidden="false" outlineLevel="0" max="4" min="4" style="224" width="18.56"/>
    <col collapsed="false" customWidth="true" hidden="false" outlineLevel="0" max="5" min="5" style="4" width="17.14"/>
    <col collapsed="false" customWidth="true" hidden="false" outlineLevel="0" max="6" min="6" style="4" width="15.7"/>
    <col collapsed="false" customWidth="true" hidden="false" outlineLevel="0" max="7" min="7" style="226" width="3.28"/>
    <col collapsed="false" customWidth="true" hidden="false" outlineLevel="0" max="8" min="8" style="4" width="25.7"/>
    <col collapsed="false" customWidth="true" hidden="false" outlineLevel="0" max="9" min="9" style="13" width="17.14"/>
    <col collapsed="false" customWidth="true" hidden="false" outlineLevel="0" max="10" min="10" style="4" width="15.7"/>
    <col collapsed="false" customWidth="true" hidden="false" outlineLevel="0" max="11" min="11" style="4" width="17.14"/>
    <col collapsed="false" customWidth="true" hidden="false" outlineLevel="0" max="12" min="12" style="4" width="15.7"/>
    <col collapsed="false" customWidth="true" hidden="false" outlineLevel="0" max="13" min="13" style="4" width="1.7"/>
    <col collapsed="false" customWidth="true" hidden="false" outlineLevel="0" max="14" min="14" style="4" width="29.56"/>
    <col collapsed="false" customWidth="true" hidden="false" outlineLevel="0" max="15" min="15" style="13" width="15.7"/>
    <col collapsed="false" customWidth="true" hidden="false" outlineLevel="0" max="18" min="16" style="4" width="15.7"/>
    <col collapsed="false" customWidth="true" hidden="false" outlineLevel="0" max="19" min="19" style="106" width="1.7"/>
    <col collapsed="false" customWidth="true" hidden="false" outlineLevel="0" max="20" min="20" style="4" width="25.7"/>
    <col collapsed="false" customWidth="true" hidden="false" outlineLevel="0" max="21" min="21" style="13" width="15.7"/>
    <col collapsed="false" customWidth="true" hidden="false" outlineLevel="0" max="24" min="22" style="4" width="15.7"/>
    <col collapsed="false" customWidth="true" hidden="false" outlineLevel="0" max="25" min="25" style="106" width="1.7"/>
    <col collapsed="false" customWidth="true" hidden="false" outlineLevel="0" max="26" min="26" style="4" width="25.7"/>
    <col collapsed="false" customWidth="true" hidden="false" outlineLevel="0" max="27" min="27" style="13" width="15.7"/>
    <col collapsed="false" customWidth="true" hidden="false" outlineLevel="0" max="30" min="28" style="4" width="15.7"/>
    <col collapsed="false" customWidth="true" hidden="false" outlineLevel="0" max="31" min="31" style="106" width="1.7"/>
    <col collapsed="false" customWidth="true" hidden="false" outlineLevel="0" max="32" min="32" style="4" width="25.7"/>
    <col collapsed="false" customWidth="true" hidden="false" outlineLevel="0" max="33" min="33" style="13" width="15.7"/>
    <col collapsed="false" customWidth="true" hidden="false" outlineLevel="0" max="36" min="34" style="4" width="15.7"/>
    <col collapsed="false" customWidth="true" hidden="false" outlineLevel="0" max="37" min="37" style="106" width="1.7"/>
    <col collapsed="false" customWidth="true" hidden="false" outlineLevel="0" max="38" min="38" style="4" width="25.7"/>
    <col collapsed="false" customWidth="true" hidden="false" outlineLevel="0" max="39" min="39" style="13" width="15.7"/>
    <col collapsed="false" customWidth="true" hidden="false" outlineLevel="0" max="42" min="40" style="4" width="15.7"/>
    <col collapsed="false" customWidth="true" hidden="false" outlineLevel="0" max="43" min="43" style="106" width="1.7"/>
    <col collapsed="false" customWidth="true" hidden="false" outlineLevel="0" max="44" min="44" style="4" width="25.7"/>
    <col collapsed="false" customWidth="true" hidden="false" outlineLevel="0" max="45" min="45" style="13" width="15.7"/>
    <col collapsed="false" customWidth="true" hidden="false" outlineLevel="0" max="48" min="46" style="4" width="15.7"/>
    <col collapsed="false" customWidth="true" hidden="false" outlineLevel="0" max="49" min="49" style="106" width="1.7"/>
    <col collapsed="false" customWidth="true" hidden="false" outlineLevel="0" max="50" min="50" style="4" width="25.7"/>
    <col collapsed="false" customWidth="true" hidden="false" outlineLevel="0" max="51" min="51" style="13" width="15.7"/>
    <col collapsed="false" customWidth="true" hidden="false" outlineLevel="0" max="55" min="52" style="4" width="15.7"/>
    <col collapsed="false" customWidth="true" hidden="false" outlineLevel="0" max="56" min="56" style="106" width="4.7"/>
    <col collapsed="false" customWidth="true" hidden="false" outlineLevel="0" max="57" min="57" style="4" width="27.28"/>
    <col collapsed="false" customWidth="true" hidden="false" outlineLevel="0" max="58" min="58" style="4" width="16.28"/>
    <col collapsed="false" customWidth="false" hidden="false" outlineLevel="0" max="59" min="59" style="4" width="11.42"/>
    <col collapsed="false" customWidth="true" hidden="false" outlineLevel="0" max="60" min="60" style="4" width="17.42"/>
    <col collapsed="false" customWidth="true" hidden="false" outlineLevel="0" max="61" min="61" style="4" width="13.56"/>
    <col collapsed="false" customWidth="true" hidden="false" outlineLevel="0" max="62" min="62" style="4" width="15.28"/>
    <col collapsed="false" customWidth="false" hidden="false" outlineLevel="0" max="63" min="63" style="4" width="11.42"/>
    <col collapsed="false" customWidth="true" hidden="false" outlineLevel="0" max="64" min="64" style="4" width="25.28"/>
    <col collapsed="false" customWidth="true" hidden="false" outlineLevel="0" max="65" min="65" style="4" width="14.99"/>
    <col collapsed="false" customWidth="true" hidden="false" outlineLevel="0" max="66" min="66" style="4" width="15.28"/>
    <col collapsed="false" customWidth="true" hidden="false" outlineLevel="0" max="67" min="67" style="4" width="14.28"/>
    <col collapsed="false" customWidth="false" hidden="false" outlineLevel="0" max="257" min="68" style="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3" t="s">
        <v>710</v>
      </c>
      <c r="H2" s="3"/>
      <c r="N2" s="3"/>
      <c r="T2" s="3" t="s">
        <v>710</v>
      </c>
      <c r="Z2" s="3"/>
      <c r="AF2" s="3"/>
      <c r="AL2" s="3" t="s">
        <v>710</v>
      </c>
      <c r="AR2" s="3"/>
      <c r="AX2" s="3"/>
    </row>
    <row r="3" customFormat="false" ht="15" hidden="false" customHeight="false" outlineLevel="0" collapsed="false">
      <c r="B3" s="7" t="s">
        <v>1</v>
      </c>
      <c r="H3" s="3"/>
      <c r="N3" s="3"/>
      <c r="T3" s="3" t="s">
        <v>1</v>
      </c>
      <c r="Z3" s="3"/>
      <c r="AF3" s="3"/>
      <c r="AL3" s="3" t="s">
        <v>1</v>
      </c>
      <c r="AR3" s="3"/>
      <c r="AX3" s="3"/>
    </row>
    <row r="4" customFormat="false" ht="15" hidden="false" customHeight="false" outlineLevel="0" collapsed="false">
      <c r="B4" s="227" t="n">
        <v>40755</v>
      </c>
      <c r="H4" s="3"/>
      <c r="N4" s="3"/>
      <c r="T4" s="227" t="n">
        <v>40755</v>
      </c>
      <c r="Z4" s="3"/>
      <c r="AF4" s="3"/>
      <c r="AL4" s="227" t="n">
        <v>40755</v>
      </c>
      <c r="AR4" s="3"/>
      <c r="AX4" s="3"/>
    </row>
    <row r="5" customFormat="false" ht="15" hidden="false" customHeight="false" outlineLevel="0" collapsed="false">
      <c r="B5" s="3" t="s">
        <v>711</v>
      </c>
      <c r="H5" s="228"/>
      <c r="N5" s="228"/>
      <c r="T5" s="3" t="s">
        <v>711</v>
      </c>
      <c r="Z5" s="228"/>
      <c r="AF5" s="228"/>
      <c r="AL5" s="3" t="s">
        <v>711</v>
      </c>
      <c r="AR5" s="228"/>
      <c r="AX5" s="228"/>
    </row>
    <row r="7" customFormat="false" ht="15" hidden="false" customHeight="true" outlineLevel="0" collapsed="false">
      <c r="B7" s="221" t="s">
        <v>708</v>
      </c>
      <c r="C7" s="221"/>
      <c r="D7" s="221"/>
      <c r="E7" s="221"/>
      <c r="F7" s="221"/>
      <c r="H7" s="221" t="s">
        <v>709</v>
      </c>
      <c r="I7" s="221"/>
      <c r="J7" s="221"/>
      <c r="K7" s="221"/>
      <c r="L7" s="221"/>
      <c r="N7" s="221" t="s">
        <v>381</v>
      </c>
      <c r="O7" s="221"/>
      <c r="P7" s="221"/>
      <c r="Q7" s="221"/>
      <c r="R7" s="221"/>
      <c r="T7" s="221" t="s">
        <v>712</v>
      </c>
      <c r="U7" s="221"/>
      <c r="V7" s="221"/>
      <c r="W7" s="221"/>
      <c r="X7" s="221"/>
      <c r="Z7" s="221" t="s">
        <v>713</v>
      </c>
      <c r="AA7" s="221"/>
      <c r="AB7" s="221"/>
      <c r="AC7" s="221"/>
      <c r="AD7" s="221"/>
      <c r="AF7" s="221" t="s">
        <v>714</v>
      </c>
      <c r="AG7" s="221"/>
      <c r="AH7" s="221"/>
      <c r="AI7" s="221"/>
      <c r="AJ7" s="221"/>
      <c r="AL7" s="221" t="s">
        <v>295</v>
      </c>
      <c r="AM7" s="221"/>
      <c r="AN7" s="221"/>
      <c r="AO7" s="221"/>
      <c r="AP7" s="221"/>
      <c r="AR7" s="221" t="s">
        <v>715</v>
      </c>
      <c r="AS7" s="221"/>
      <c r="AT7" s="221"/>
      <c r="AU7" s="221"/>
      <c r="AV7" s="221"/>
      <c r="AX7" s="221" t="s">
        <v>407</v>
      </c>
      <c r="AY7" s="221"/>
      <c r="AZ7" s="221"/>
      <c r="BA7" s="221"/>
      <c r="BB7" s="221"/>
      <c r="BC7" s="221"/>
      <c r="BE7" s="221" t="s">
        <v>716</v>
      </c>
      <c r="BF7" s="221"/>
      <c r="BG7" s="221"/>
      <c r="BH7" s="221"/>
      <c r="BI7" s="221"/>
      <c r="BJ7" s="221"/>
      <c r="BL7" s="221" t="s">
        <v>717</v>
      </c>
      <c r="BM7" s="221"/>
      <c r="BN7" s="221"/>
      <c r="BO7" s="221"/>
      <c r="BP7" s="221"/>
      <c r="BQ7" s="221"/>
    </row>
    <row r="8" customFormat="false" ht="15" hidden="false" customHeight="false" outlineLevel="0" collapsed="false">
      <c r="B8" s="221"/>
      <c r="C8" s="221"/>
      <c r="D8" s="221"/>
      <c r="E8" s="221"/>
      <c r="F8" s="221"/>
      <c r="H8" s="221"/>
      <c r="I8" s="221"/>
      <c r="J8" s="221"/>
      <c r="K8" s="221"/>
      <c r="L8" s="221"/>
      <c r="N8" s="221"/>
      <c r="O8" s="221"/>
      <c r="P8" s="221"/>
      <c r="Q8" s="221"/>
      <c r="R8" s="221"/>
      <c r="T8" s="221"/>
      <c r="U8" s="221"/>
      <c r="V8" s="221"/>
      <c r="W8" s="221"/>
      <c r="X8" s="221"/>
      <c r="Z8" s="221"/>
      <c r="AA8" s="221"/>
      <c r="AB8" s="221"/>
      <c r="AC8" s="221"/>
      <c r="AD8" s="221"/>
      <c r="AF8" s="221"/>
      <c r="AG8" s="221"/>
      <c r="AH8" s="221"/>
      <c r="AI8" s="221"/>
      <c r="AJ8" s="221"/>
      <c r="AL8" s="221"/>
      <c r="AM8" s="221"/>
      <c r="AN8" s="221"/>
      <c r="AO8" s="221"/>
      <c r="AP8" s="221"/>
      <c r="AR8" s="221"/>
      <c r="AS8" s="221"/>
      <c r="AT8" s="221"/>
      <c r="AU8" s="221"/>
      <c r="AV8" s="221"/>
      <c r="AX8" s="221"/>
      <c r="AY8" s="221"/>
      <c r="AZ8" s="221"/>
      <c r="BA8" s="221"/>
      <c r="BB8" s="221"/>
      <c r="BC8" s="221"/>
      <c r="BE8" s="221"/>
      <c r="BF8" s="221"/>
      <c r="BG8" s="221"/>
      <c r="BH8" s="221"/>
      <c r="BI8" s="221"/>
      <c r="BJ8" s="221"/>
      <c r="BL8" s="221"/>
      <c r="BM8" s="221"/>
      <c r="BN8" s="221"/>
      <c r="BO8" s="221"/>
      <c r="BP8" s="221"/>
      <c r="BQ8" s="221"/>
    </row>
    <row r="9" s="222" customFormat="true" ht="15" hidden="false" customHeight="false" outlineLevel="0" collapsed="false">
      <c r="A9" s="229"/>
      <c r="B9" s="230" t="s">
        <v>718</v>
      </c>
      <c r="C9" s="231" t="n">
        <v>40724</v>
      </c>
      <c r="D9" s="231" t="n">
        <v>40724</v>
      </c>
      <c r="E9" s="231" t="n">
        <v>40755</v>
      </c>
      <c r="F9" s="232" t="n">
        <v>40755</v>
      </c>
      <c r="G9" s="233"/>
      <c r="H9" s="234" t="s">
        <v>718</v>
      </c>
      <c r="I9" s="231" t="n">
        <v>40724</v>
      </c>
      <c r="J9" s="231" t="n">
        <v>40724</v>
      </c>
      <c r="K9" s="231" t="n">
        <v>40755</v>
      </c>
      <c r="L9" s="232" t="n">
        <v>40755</v>
      </c>
      <c r="M9" s="231"/>
      <c r="N9" s="234" t="s">
        <v>718</v>
      </c>
      <c r="O9" s="231" t="n">
        <v>40724</v>
      </c>
      <c r="P9" s="231" t="n">
        <v>40724</v>
      </c>
      <c r="Q9" s="231" t="n">
        <v>40755</v>
      </c>
      <c r="R9" s="232" t="n">
        <v>40755</v>
      </c>
      <c r="S9" s="235"/>
      <c r="T9" s="234" t="s">
        <v>718</v>
      </c>
      <c r="U9" s="231" t="n">
        <v>40724</v>
      </c>
      <c r="V9" s="231" t="n">
        <v>40724</v>
      </c>
      <c r="W9" s="231" t="n">
        <v>40755</v>
      </c>
      <c r="X9" s="232" t="n">
        <v>40755</v>
      </c>
      <c r="Y9" s="235"/>
      <c r="Z9" s="234" t="s">
        <v>718</v>
      </c>
      <c r="AA9" s="231" t="n">
        <v>40724</v>
      </c>
      <c r="AB9" s="231" t="n">
        <v>40724</v>
      </c>
      <c r="AC9" s="231" t="n">
        <v>40755</v>
      </c>
      <c r="AD9" s="232" t="n">
        <v>40755</v>
      </c>
      <c r="AE9" s="235"/>
      <c r="AF9" s="234" t="s">
        <v>718</v>
      </c>
      <c r="AG9" s="231" t="n">
        <v>40724</v>
      </c>
      <c r="AH9" s="231" t="n">
        <v>40724</v>
      </c>
      <c r="AI9" s="231" t="n">
        <v>40755</v>
      </c>
      <c r="AJ9" s="232" t="n">
        <v>40755</v>
      </c>
      <c r="AK9" s="235"/>
      <c r="AL9" s="234" t="s">
        <v>718</v>
      </c>
      <c r="AM9" s="231" t="n">
        <v>40724</v>
      </c>
      <c r="AN9" s="231" t="n">
        <v>40724</v>
      </c>
      <c r="AO9" s="231" t="n">
        <v>40755</v>
      </c>
      <c r="AP9" s="232" t="n">
        <v>40755</v>
      </c>
      <c r="AQ9" s="235"/>
      <c r="AR9" s="234" t="s">
        <v>718</v>
      </c>
      <c r="AS9" s="231" t="n">
        <v>40724</v>
      </c>
      <c r="AT9" s="231" t="n">
        <v>40724</v>
      </c>
      <c r="AU9" s="231" t="n">
        <v>40755</v>
      </c>
      <c r="AV9" s="232" t="n">
        <v>40755</v>
      </c>
      <c r="AW9" s="235"/>
      <c r="AX9" s="234" t="s">
        <v>718</v>
      </c>
      <c r="AY9" s="231" t="n">
        <v>40724</v>
      </c>
      <c r="AZ9" s="231" t="n">
        <v>40724</v>
      </c>
      <c r="BA9" s="231" t="n">
        <v>40755</v>
      </c>
      <c r="BB9" s="231" t="n">
        <v>40755</v>
      </c>
      <c r="BC9" s="232" t="n">
        <v>40755</v>
      </c>
      <c r="BD9" s="236"/>
      <c r="BE9" s="234" t="s">
        <v>718</v>
      </c>
      <c r="BF9" s="231" t="n">
        <v>40724</v>
      </c>
      <c r="BG9" s="231" t="n">
        <v>40724</v>
      </c>
      <c r="BH9" s="231" t="n">
        <v>40755</v>
      </c>
      <c r="BI9" s="231" t="n">
        <v>40755</v>
      </c>
      <c r="BJ9" s="232" t="n">
        <v>40755</v>
      </c>
      <c r="BK9" s="223"/>
      <c r="BL9" s="234" t="s">
        <v>718</v>
      </c>
      <c r="BM9" s="231" t="n">
        <v>40724</v>
      </c>
      <c r="BN9" s="231" t="n">
        <v>40724</v>
      </c>
      <c r="BO9" s="231" t="n">
        <v>40755</v>
      </c>
      <c r="BP9" s="231" t="n">
        <v>40755</v>
      </c>
      <c r="BQ9" s="232" t="n">
        <v>40755</v>
      </c>
    </row>
    <row r="10" customFormat="false" ht="15.75" hidden="false" customHeight="false" outlineLevel="0" collapsed="false">
      <c r="A10" s="229"/>
      <c r="B10" s="230"/>
      <c r="C10" s="237" t="s">
        <v>719</v>
      </c>
      <c r="D10" s="238" t="s">
        <v>720</v>
      </c>
      <c r="E10" s="237" t="s">
        <v>719</v>
      </c>
      <c r="F10" s="239" t="s">
        <v>720</v>
      </c>
      <c r="G10" s="240"/>
      <c r="H10" s="234"/>
      <c r="I10" s="241" t="s">
        <v>719</v>
      </c>
      <c r="J10" s="242" t="s">
        <v>720</v>
      </c>
      <c r="K10" s="241" t="s">
        <v>719</v>
      </c>
      <c r="L10" s="243" t="s">
        <v>720</v>
      </c>
      <c r="M10" s="229"/>
      <c r="N10" s="234"/>
      <c r="O10" s="241" t="s">
        <v>719</v>
      </c>
      <c r="P10" s="242" t="s">
        <v>720</v>
      </c>
      <c r="Q10" s="241" t="s">
        <v>719</v>
      </c>
      <c r="R10" s="243" t="s">
        <v>720</v>
      </c>
      <c r="S10" s="244"/>
      <c r="T10" s="234"/>
      <c r="U10" s="241" t="s">
        <v>719</v>
      </c>
      <c r="V10" s="242" t="s">
        <v>720</v>
      </c>
      <c r="W10" s="241" t="s">
        <v>719</v>
      </c>
      <c r="X10" s="243" t="s">
        <v>720</v>
      </c>
      <c r="Y10" s="244"/>
      <c r="Z10" s="234"/>
      <c r="AA10" s="241" t="s">
        <v>719</v>
      </c>
      <c r="AB10" s="242" t="s">
        <v>720</v>
      </c>
      <c r="AC10" s="241" t="s">
        <v>719</v>
      </c>
      <c r="AD10" s="243" t="s">
        <v>720</v>
      </c>
      <c r="AE10" s="244"/>
      <c r="AF10" s="234"/>
      <c r="AG10" s="241" t="s">
        <v>719</v>
      </c>
      <c r="AH10" s="242" t="s">
        <v>720</v>
      </c>
      <c r="AI10" s="241" t="s">
        <v>719</v>
      </c>
      <c r="AJ10" s="243" t="s">
        <v>720</v>
      </c>
      <c r="AK10" s="244"/>
      <c r="AL10" s="234"/>
      <c r="AM10" s="241" t="s">
        <v>719</v>
      </c>
      <c r="AN10" s="242" t="s">
        <v>720</v>
      </c>
      <c r="AO10" s="241" t="s">
        <v>719</v>
      </c>
      <c r="AP10" s="243" t="s">
        <v>720</v>
      </c>
      <c r="AQ10" s="244"/>
      <c r="AR10" s="234"/>
      <c r="AS10" s="241" t="s">
        <v>719</v>
      </c>
      <c r="AT10" s="242" t="s">
        <v>720</v>
      </c>
      <c r="AU10" s="241" t="s">
        <v>719</v>
      </c>
      <c r="AV10" s="243" t="s">
        <v>720</v>
      </c>
      <c r="AW10" s="244"/>
      <c r="AX10" s="234"/>
      <c r="AY10" s="241" t="s">
        <v>719</v>
      </c>
      <c r="AZ10" s="242" t="s">
        <v>720</v>
      </c>
      <c r="BA10" s="241" t="s">
        <v>719</v>
      </c>
      <c r="BB10" s="241" t="s">
        <v>720</v>
      </c>
      <c r="BC10" s="243" t="s">
        <v>721</v>
      </c>
      <c r="BE10" s="234"/>
      <c r="BF10" s="241" t="s">
        <v>719</v>
      </c>
      <c r="BG10" s="242" t="s">
        <v>720</v>
      </c>
      <c r="BH10" s="241" t="s">
        <v>719</v>
      </c>
      <c r="BI10" s="241" t="s">
        <v>720</v>
      </c>
      <c r="BJ10" s="243" t="s">
        <v>721</v>
      </c>
      <c r="BL10" s="234"/>
      <c r="BM10" s="241" t="s">
        <v>719</v>
      </c>
      <c r="BN10" s="242" t="s">
        <v>720</v>
      </c>
      <c r="BO10" s="245" t="s">
        <v>719</v>
      </c>
      <c r="BP10" s="245" t="s">
        <v>720</v>
      </c>
      <c r="BQ10" s="246" t="s">
        <v>721</v>
      </c>
    </row>
    <row r="11" customFormat="false" ht="15.75" hidden="false" customHeight="false" outlineLevel="0" collapsed="false">
      <c r="B11" s="247"/>
      <c r="C11" s="4"/>
      <c r="F11" s="248"/>
      <c r="H11" s="247"/>
      <c r="I11" s="4"/>
      <c r="L11" s="248"/>
      <c r="N11" s="247"/>
      <c r="O11" s="4"/>
      <c r="R11" s="248"/>
      <c r="T11" s="247"/>
      <c r="U11" s="4"/>
      <c r="X11" s="248"/>
      <c r="Z11" s="247"/>
      <c r="AA11" s="4"/>
      <c r="AD11" s="248"/>
      <c r="AF11" s="247"/>
      <c r="AG11" s="4"/>
      <c r="AJ11" s="248"/>
      <c r="AL11" s="247"/>
      <c r="AM11" s="4"/>
      <c r="AP11" s="248"/>
      <c r="AR11" s="247"/>
      <c r="AS11" s="4"/>
      <c r="AV11" s="248"/>
      <c r="AX11" s="247"/>
      <c r="AY11" s="4"/>
      <c r="BC11" s="248"/>
      <c r="BE11" s="247"/>
      <c r="BJ11" s="248"/>
      <c r="BL11" s="247"/>
      <c r="BQ11" s="248"/>
    </row>
    <row r="12" s="79" customFormat="true" ht="15" hidden="false" customHeight="false" outlineLevel="0" collapsed="false">
      <c r="B12" s="249" t="s">
        <v>6</v>
      </c>
      <c r="C12" s="79" t="n">
        <v>6245485.62465</v>
      </c>
      <c r="D12" s="250" t="n">
        <v>0.285019644445903</v>
      </c>
      <c r="E12" s="79" t="n">
        <v>6371633</v>
      </c>
      <c r="F12" s="251" t="n">
        <v>0.286766065530932</v>
      </c>
      <c r="G12" s="226"/>
      <c r="H12" s="252" t="s">
        <v>6</v>
      </c>
      <c r="I12" s="79" t="n">
        <v>5627932.1068</v>
      </c>
      <c r="J12" s="224" t="n">
        <v>0.285801095339392</v>
      </c>
      <c r="K12" s="79" t="n">
        <v>5740731.64</v>
      </c>
      <c r="L12" s="253" t="n">
        <v>0.28759230610363</v>
      </c>
      <c r="M12" s="226"/>
      <c r="N12" s="252" t="s">
        <v>6</v>
      </c>
      <c r="O12" s="79" t="n">
        <v>552360.22652</v>
      </c>
      <c r="P12" s="224" t="n">
        <v>0.272234118064196</v>
      </c>
      <c r="Q12" s="79" t="n">
        <v>554193.47</v>
      </c>
      <c r="R12" s="253" t="n">
        <v>0.27285293999036</v>
      </c>
      <c r="S12" s="254" t="n">
        <v>0.00331892738104944</v>
      </c>
      <c r="T12" s="252" t="s">
        <v>6</v>
      </c>
      <c r="U12" s="79" t="n">
        <v>990378.36381</v>
      </c>
      <c r="V12" s="224" t="n">
        <v>0.33530731166494</v>
      </c>
      <c r="W12" s="79" t="n">
        <v>1024996.32</v>
      </c>
      <c r="X12" s="253" t="n">
        <v>0.325667127366172</v>
      </c>
      <c r="Y12" s="254" t="n">
        <v>0.0349542734928339</v>
      </c>
      <c r="Z12" s="252" t="s">
        <v>6</v>
      </c>
      <c r="AA12" s="79" t="n">
        <v>3723971.44194</v>
      </c>
      <c r="AB12" s="224" t="n">
        <v>0.305136683722201</v>
      </c>
      <c r="AC12" s="79" t="n">
        <v>3839592.97</v>
      </c>
      <c r="AD12" s="253" t="n">
        <v>0.309325674819736</v>
      </c>
      <c r="AE12" s="254" t="n">
        <v>0.0310479094328839</v>
      </c>
      <c r="AF12" s="252" t="s">
        <v>6</v>
      </c>
      <c r="AG12" s="79" t="n">
        <v>4163702.42983</v>
      </c>
      <c r="AH12" s="224" t="n">
        <v>0.322937002973013</v>
      </c>
      <c r="AI12" s="79" t="n">
        <v>4218239.97</v>
      </c>
      <c r="AJ12" s="253" t="n">
        <v>0.323105741027577</v>
      </c>
      <c r="AK12" s="254" t="n">
        <v>0.0130983280119339</v>
      </c>
      <c r="AL12" s="252" t="s">
        <v>6</v>
      </c>
      <c r="AM12" s="79" t="n">
        <v>800922.80106</v>
      </c>
      <c r="AN12" s="224" t="n">
        <v>0.173969733761421</v>
      </c>
      <c r="AO12" s="79" t="n">
        <v>838129.18</v>
      </c>
      <c r="AP12" s="253" t="n">
        <v>0.182656187336369</v>
      </c>
      <c r="AQ12" s="254" t="n">
        <v>0.0464543884763407</v>
      </c>
      <c r="AR12" s="252" t="s">
        <v>6</v>
      </c>
      <c r="AS12" s="79" t="n">
        <v>517327.19063</v>
      </c>
      <c r="AT12" s="224" t="n">
        <v>0.273481708089405</v>
      </c>
      <c r="AU12" s="79" t="n">
        <v>517547.33</v>
      </c>
      <c r="AV12" s="253" t="n">
        <v>0.273600520080864</v>
      </c>
      <c r="AW12" s="254" t="n">
        <v>0.000425532185408528</v>
      </c>
      <c r="AX12" s="252" t="s">
        <v>6</v>
      </c>
      <c r="AY12" s="79" t="n">
        <v>65193.29133</v>
      </c>
      <c r="AZ12" s="224" t="n">
        <v>0.340070539945216</v>
      </c>
      <c r="BA12" s="79" t="n">
        <v>76707.89</v>
      </c>
      <c r="BB12" s="224" t="n">
        <v>0.33872247606288</v>
      </c>
      <c r="BC12" s="157" t="n">
        <v>1</v>
      </c>
      <c r="BD12" s="254" t="n">
        <v>0.176622447418932</v>
      </c>
      <c r="BE12" s="252" t="s">
        <v>7</v>
      </c>
      <c r="BF12" s="79" t="n">
        <v>420984.6973</v>
      </c>
      <c r="BG12" s="224" t="n">
        <v>0.177797616789462</v>
      </c>
      <c r="BH12" s="79" t="n">
        <v>439739.11</v>
      </c>
      <c r="BI12" s="224" t="n">
        <v>0.197278251569952</v>
      </c>
      <c r="BJ12" s="157" t="n">
        <v>1</v>
      </c>
      <c r="BL12" s="252" t="s">
        <v>4</v>
      </c>
      <c r="BM12" s="79" t="n">
        <v>285000</v>
      </c>
      <c r="BN12" s="224" t="n">
        <v>0.698039854310283</v>
      </c>
      <c r="BO12" s="79" t="n">
        <v>290000</v>
      </c>
      <c r="BP12" s="224" t="n">
        <v>0.706821716306763</v>
      </c>
      <c r="BQ12" s="157" t="n">
        <v>1</v>
      </c>
    </row>
    <row r="13" s="79" customFormat="true" ht="15" hidden="false" customHeight="false" outlineLevel="0" collapsed="false">
      <c r="B13" s="249" t="s">
        <v>4</v>
      </c>
      <c r="C13" s="79" t="n">
        <v>2856235.07066</v>
      </c>
      <c r="D13" s="250" t="n">
        <v>0.130347446654967</v>
      </c>
      <c r="E13" s="79" t="n">
        <v>2867577.38</v>
      </c>
      <c r="F13" s="251" t="n">
        <v>0.129060145627989</v>
      </c>
      <c r="G13" s="226"/>
      <c r="H13" s="252" t="s">
        <v>4</v>
      </c>
      <c r="I13" s="79" t="n">
        <v>2612364.81647</v>
      </c>
      <c r="J13" s="224" t="n">
        <v>0.132662710175751</v>
      </c>
      <c r="K13" s="79" t="n">
        <v>2618429.73</v>
      </c>
      <c r="L13" s="253" t="n">
        <v>0.131174960204377</v>
      </c>
      <c r="M13" s="226"/>
      <c r="N13" s="252" t="s">
        <v>5</v>
      </c>
      <c r="O13" s="79" t="n">
        <v>333678.48645</v>
      </c>
      <c r="P13" s="224" t="n">
        <v>0.164455484146671</v>
      </c>
      <c r="Q13" s="79" t="n">
        <v>333678.49</v>
      </c>
      <c r="R13" s="253" t="n">
        <v>0.164284066732226</v>
      </c>
      <c r="S13" s="254" t="n">
        <v>1.06389836940224E-008</v>
      </c>
      <c r="T13" s="252" t="s">
        <v>4</v>
      </c>
      <c r="U13" s="79" t="n">
        <v>469840.97479</v>
      </c>
      <c r="V13" s="224" t="n">
        <v>0.159071643650218</v>
      </c>
      <c r="W13" s="79" t="n">
        <v>483158.01</v>
      </c>
      <c r="X13" s="253" t="n">
        <v>0.153511459612514</v>
      </c>
      <c r="Y13" s="254" t="n">
        <v>0.0283437076043702</v>
      </c>
      <c r="Z13" s="252" t="s">
        <v>4</v>
      </c>
      <c r="AA13" s="79" t="n">
        <v>1518269.47494</v>
      </c>
      <c r="AB13" s="224" t="n">
        <v>0.124404743646072</v>
      </c>
      <c r="AC13" s="79" t="n">
        <v>1528629.09</v>
      </c>
      <c r="AD13" s="253" t="n">
        <v>0.123149570412233</v>
      </c>
      <c r="AE13" s="254" t="n">
        <v>0.00682330457866165</v>
      </c>
      <c r="AF13" s="252" t="s">
        <v>5</v>
      </c>
      <c r="AG13" s="79" t="n">
        <v>1616560.64964</v>
      </c>
      <c r="AH13" s="224" t="n">
        <v>0.125380538142867</v>
      </c>
      <c r="AI13" s="79" t="n">
        <v>1659110.39</v>
      </c>
      <c r="AJ13" s="253" t="n">
        <v>0.127083356048969</v>
      </c>
      <c r="AK13" s="254" t="n">
        <v>0.0263211531033343</v>
      </c>
      <c r="AL13" s="252" t="s">
        <v>4</v>
      </c>
      <c r="AM13" s="79" t="n">
        <v>688941.58774</v>
      </c>
      <c r="AN13" s="224" t="n">
        <v>0.149646113754876</v>
      </c>
      <c r="AO13" s="79" t="n">
        <v>664224.54</v>
      </c>
      <c r="AP13" s="253" t="n">
        <v>0.144756589922872</v>
      </c>
      <c r="AQ13" s="254" t="n">
        <v>-0.0358768409105359</v>
      </c>
      <c r="AR13" s="252" t="s">
        <v>5</v>
      </c>
      <c r="AS13" s="79" t="n">
        <v>288571.16286</v>
      </c>
      <c r="AT13" s="224" t="n">
        <v>0.152551298199098</v>
      </c>
      <c r="AU13" s="79" t="n">
        <v>288571.16</v>
      </c>
      <c r="AV13" s="253" t="n">
        <v>0.152552655341374</v>
      </c>
      <c r="AW13" s="254" t="n">
        <v>-9.91089998958472E-009</v>
      </c>
      <c r="AX13" s="252" t="s">
        <v>5</v>
      </c>
      <c r="AY13" s="79" t="n">
        <v>25003.90372</v>
      </c>
      <c r="AZ13" s="224" t="n">
        <v>0.130428927046451</v>
      </c>
      <c r="BA13" s="79" t="n">
        <v>30825.38</v>
      </c>
      <c r="BB13" s="224" t="n">
        <v>0.136117015331528</v>
      </c>
      <c r="BC13" s="157" t="n">
        <v>2</v>
      </c>
      <c r="BD13" s="254" t="n">
        <v>0.232822696215374</v>
      </c>
      <c r="BE13" s="252" t="s">
        <v>6</v>
      </c>
      <c r="BF13" s="79" t="n">
        <v>536947.56573</v>
      </c>
      <c r="BG13" s="224" t="n">
        <v>0.226773082584675</v>
      </c>
      <c r="BH13" s="79" t="n">
        <v>422166.18</v>
      </c>
      <c r="BI13" s="224" t="n">
        <v>0.189394584125951</v>
      </c>
      <c r="BJ13" s="157" t="n">
        <v>2</v>
      </c>
      <c r="BL13" s="252" t="s">
        <v>23</v>
      </c>
      <c r="BM13" s="79" t="n">
        <v>67145.18084</v>
      </c>
      <c r="BN13" s="224" t="n">
        <v>0.164456183337513</v>
      </c>
      <c r="BO13" s="79" t="n">
        <v>63887.68</v>
      </c>
      <c r="BP13" s="224" t="n">
        <v>0.155714481477439</v>
      </c>
      <c r="BQ13" s="157" t="n">
        <v>2</v>
      </c>
    </row>
    <row r="14" s="79" customFormat="true" ht="15" hidden="false" customHeight="false" outlineLevel="0" collapsed="false">
      <c r="B14" s="249" t="s">
        <v>5</v>
      </c>
      <c r="C14" s="79" t="n">
        <v>2687927.32845</v>
      </c>
      <c r="D14" s="250" t="n">
        <v>0.122666536678511</v>
      </c>
      <c r="E14" s="79" t="n">
        <v>2697315.51</v>
      </c>
      <c r="F14" s="251" t="n">
        <v>0.121397223647103</v>
      </c>
      <c r="G14" s="226"/>
      <c r="H14" s="252" t="s">
        <v>5</v>
      </c>
      <c r="I14" s="79" t="n">
        <v>2329244.93828</v>
      </c>
      <c r="J14" s="224" t="n">
        <v>0.118285143111414</v>
      </c>
      <c r="K14" s="79" t="n">
        <v>2332811.64</v>
      </c>
      <c r="L14" s="253" t="n">
        <v>0.116866406814479</v>
      </c>
      <c r="M14" s="226"/>
      <c r="N14" s="252" t="s">
        <v>4</v>
      </c>
      <c r="O14" s="79" t="n">
        <v>218324.14185</v>
      </c>
      <c r="P14" s="224" t="n">
        <v>0.10760238944631</v>
      </c>
      <c r="Q14" s="79" t="n">
        <v>218324.14</v>
      </c>
      <c r="R14" s="253" t="n">
        <v>0.107490229846748</v>
      </c>
      <c r="S14" s="254" t="n">
        <v>-8.47363912370724E-009</v>
      </c>
      <c r="T14" s="252" t="s">
        <v>5</v>
      </c>
      <c r="U14" s="79" t="n">
        <v>323391.14382</v>
      </c>
      <c r="V14" s="224" t="n">
        <v>0.109488877193744</v>
      </c>
      <c r="W14" s="79" t="n">
        <v>392363.04</v>
      </c>
      <c r="X14" s="253" t="n">
        <v>0.12466361256932</v>
      </c>
      <c r="Y14" s="254" t="n">
        <v>0.213277009893598</v>
      </c>
      <c r="Z14" s="252" t="s">
        <v>5</v>
      </c>
      <c r="AA14" s="79" t="n">
        <v>1327466.3286</v>
      </c>
      <c r="AB14" s="224" t="n">
        <v>0.108770617491866</v>
      </c>
      <c r="AC14" s="79" t="n">
        <v>1356608.33</v>
      </c>
      <c r="AD14" s="253" t="n">
        <v>0.109291216652927</v>
      </c>
      <c r="AE14" s="254" t="n">
        <v>0.0219531002573408</v>
      </c>
      <c r="AF14" s="252" t="s">
        <v>4</v>
      </c>
      <c r="AG14" s="79" t="n">
        <v>1488455.98463</v>
      </c>
      <c r="AH14" s="224" t="n">
        <v>0.115444732863218</v>
      </c>
      <c r="AI14" s="79" t="n">
        <v>1499192.93</v>
      </c>
      <c r="AJ14" s="253" t="n">
        <v>0.114834112339738</v>
      </c>
      <c r="AK14" s="254" t="n">
        <v>0.00721347858510502</v>
      </c>
      <c r="AL14" s="252" t="s">
        <v>5</v>
      </c>
      <c r="AM14" s="79" t="n">
        <v>590680.25864</v>
      </c>
      <c r="AN14" s="224" t="n">
        <v>0.128302611934293</v>
      </c>
      <c r="AO14" s="79" t="n">
        <v>543156.82</v>
      </c>
      <c r="AP14" s="253" t="n">
        <v>0.118371912390577</v>
      </c>
      <c r="AQ14" s="254" t="n">
        <v>-0.0804554375143999</v>
      </c>
      <c r="AR14" s="252" t="s">
        <v>4</v>
      </c>
      <c r="AS14" s="79" t="n">
        <v>203521.40869</v>
      </c>
      <c r="AT14" s="224" t="n">
        <v>0.107590290031965</v>
      </c>
      <c r="AU14" s="79" t="n">
        <v>203521.41</v>
      </c>
      <c r="AV14" s="253" t="n">
        <v>0.107591248946431</v>
      </c>
      <c r="AW14" s="254" t="n">
        <v>6.4366691976403E-009</v>
      </c>
      <c r="AX14" s="252" t="s">
        <v>4</v>
      </c>
      <c r="AY14" s="79" t="n">
        <v>25546.11234</v>
      </c>
      <c r="AZ14" s="224" t="n">
        <v>0.13325727294531</v>
      </c>
      <c r="BA14" s="79" t="n">
        <v>30823.51</v>
      </c>
      <c r="BB14" s="224" t="n">
        <v>0.136108757888516</v>
      </c>
      <c r="BC14" s="157" t="n">
        <v>3</v>
      </c>
      <c r="BD14" s="254" t="n">
        <v>0.206583200988146</v>
      </c>
      <c r="BE14" s="252" t="s">
        <v>4</v>
      </c>
      <c r="BF14" s="79" t="n">
        <v>350003.60062</v>
      </c>
      <c r="BG14" s="224" t="n">
        <v>0.147819639186602</v>
      </c>
      <c r="BH14" s="79" t="n">
        <v>347892.96</v>
      </c>
      <c r="BI14" s="224" t="n">
        <v>0.156073711256421</v>
      </c>
      <c r="BJ14" s="157" t="n">
        <v>3</v>
      </c>
      <c r="BL14" s="252" t="s">
        <v>27</v>
      </c>
      <c r="BM14" s="79" t="n">
        <v>22264.70587</v>
      </c>
      <c r="BN14" s="224" t="n">
        <v>0.0545321124272144</v>
      </c>
      <c r="BO14" s="79" t="n">
        <v>21264.71</v>
      </c>
      <c r="BP14" s="224" t="n">
        <v>0.0518288235136744</v>
      </c>
      <c r="BQ14" s="157" t="n">
        <v>3</v>
      </c>
    </row>
    <row r="15" s="79" customFormat="true" ht="15" hidden="false" customHeight="false" outlineLevel="0" collapsed="false">
      <c r="B15" s="249" t="s">
        <v>7</v>
      </c>
      <c r="C15" s="79" t="n">
        <v>2046495.27723</v>
      </c>
      <c r="D15" s="250" t="n">
        <v>0.0933940755502103</v>
      </c>
      <c r="E15" s="79" t="n">
        <v>2089833.36</v>
      </c>
      <c r="F15" s="251" t="n">
        <v>0.094056467198046</v>
      </c>
      <c r="G15" s="226"/>
      <c r="H15" s="252" t="s">
        <v>7</v>
      </c>
      <c r="I15" s="79" t="n">
        <v>1855024.44621</v>
      </c>
      <c r="J15" s="224" t="n">
        <v>0.0942029876244573</v>
      </c>
      <c r="K15" s="79" t="n">
        <v>1895753.11</v>
      </c>
      <c r="L15" s="253" t="n">
        <v>0.0949711714286002</v>
      </c>
      <c r="M15" s="226"/>
      <c r="N15" s="252" t="s">
        <v>7</v>
      </c>
      <c r="O15" s="79" t="n">
        <v>176488.06729</v>
      </c>
      <c r="P15" s="224" t="n">
        <v>0.0869832240642113</v>
      </c>
      <c r="Q15" s="79" t="n">
        <v>177048.53</v>
      </c>
      <c r="R15" s="253" t="n">
        <v>0.087168497188304</v>
      </c>
      <c r="S15" s="254" t="n">
        <v>0.00317564081586919</v>
      </c>
      <c r="T15" s="252" t="s">
        <v>10</v>
      </c>
      <c r="U15" s="79" t="n">
        <v>313470.76941</v>
      </c>
      <c r="V15" s="224" t="n">
        <v>0.106130187024736</v>
      </c>
      <c r="W15" s="79" t="n">
        <v>320063.27</v>
      </c>
      <c r="X15" s="253" t="n">
        <v>0.101692156042398</v>
      </c>
      <c r="Y15" s="254" t="n">
        <v>0.0210306709056418</v>
      </c>
      <c r="Z15" s="252" t="s">
        <v>7</v>
      </c>
      <c r="AA15" s="79" t="n">
        <v>954191.74607</v>
      </c>
      <c r="AB15" s="224" t="n">
        <v>0.0781850531268351</v>
      </c>
      <c r="AC15" s="79" t="n">
        <v>957190.85</v>
      </c>
      <c r="AD15" s="253" t="n">
        <v>0.0771133054781915</v>
      </c>
      <c r="AE15" s="254" t="n">
        <v>0.00314308307774858</v>
      </c>
      <c r="AF15" s="252" t="s">
        <v>7</v>
      </c>
      <c r="AG15" s="79" t="n">
        <v>1353650.82398</v>
      </c>
      <c r="AH15" s="224" t="n">
        <v>0.10498923675146</v>
      </c>
      <c r="AI15" s="79" t="n">
        <v>1357980.87</v>
      </c>
      <c r="AJ15" s="253" t="n">
        <v>0.104017651537882</v>
      </c>
      <c r="AK15" s="254" t="n">
        <v>0.00319879096092812</v>
      </c>
      <c r="AL15" s="252" t="s">
        <v>12</v>
      </c>
      <c r="AM15" s="79" t="n">
        <v>413718.08827</v>
      </c>
      <c r="AN15" s="224" t="n">
        <v>0.0898643734119689</v>
      </c>
      <c r="AO15" s="79" t="n">
        <v>425173.38</v>
      </c>
      <c r="AP15" s="253" t="n">
        <v>0.0926594019166795</v>
      </c>
      <c r="AQ15" s="254" t="n">
        <v>0.0276886412627047</v>
      </c>
      <c r="AR15" s="252" t="s">
        <v>7</v>
      </c>
      <c r="AS15" s="79" t="n">
        <v>168256.59613</v>
      </c>
      <c r="AT15" s="224" t="n">
        <v>0.0889477725903108</v>
      </c>
      <c r="AU15" s="79" t="n">
        <v>168256.6</v>
      </c>
      <c r="AV15" s="253" t="n">
        <v>0.0889485668239036</v>
      </c>
      <c r="AW15" s="254" t="n">
        <v>2.30005843260273E-008</v>
      </c>
      <c r="AX15" s="252" t="s">
        <v>7</v>
      </c>
      <c r="AY15" s="79" t="n">
        <v>14982.76373</v>
      </c>
      <c r="AZ15" s="224" t="n">
        <v>0.0781552280547007</v>
      </c>
      <c r="BA15" s="79" t="n">
        <v>17031.72</v>
      </c>
      <c r="BB15" s="224" t="n">
        <v>0.0752077311735425</v>
      </c>
      <c r="BC15" s="157" t="n">
        <v>4</v>
      </c>
      <c r="BD15" s="254" t="n">
        <v>0.136754226851845</v>
      </c>
      <c r="BE15" s="252" t="s">
        <v>5</v>
      </c>
      <c r="BF15" s="79" t="n">
        <v>317168.26642</v>
      </c>
      <c r="BG15" s="224" t="n">
        <v>0.133952046837787</v>
      </c>
      <c r="BH15" s="79" t="n">
        <v>280427.64</v>
      </c>
      <c r="BI15" s="224" t="n">
        <v>0.125807037065882</v>
      </c>
      <c r="BJ15" s="157" t="n">
        <v>4</v>
      </c>
      <c r="BL15" s="252" t="s">
        <v>29</v>
      </c>
      <c r="BM15" s="79" t="n">
        <v>14625</v>
      </c>
      <c r="BN15" s="224" t="n">
        <v>0.0358204662080277</v>
      </c>
      <c r="BO15" s="79" t="n">
        <v>17325</v>
      </c>
      <c r="BP15" s="224" t="n">
        <v>0.0422265042586713</v>
      </c>
      <c r="BQ15" s="157" t="n">
        <v>4</v>
      </c>
    </row>
    <row r="16" s="79" customFormat="true" ht="15" hidden="false" customHeight="false" outlineLevel="0" collapsed="false">
      <c r="B16" s="249" t="s">
        <v>10</v>
      </c>
      <c r="C16" s="79" t="n">
        <v>1692159.81096</v>
      </c>
      <c r="D16" s="250" t="n">
        <v>0.0772235846259744</v>
      </c>
      <c r="E16" s="79" t="n">
        <v>1720578.26</v>
      </c>
      <c r="F16" s="251" t="n">
        <v>0.077437520029521</v>
      </c>
      <c r="G16" s="226"/>
      <c r="H16" s="252" t="s">
        <v>10</v>
      </c>
      <c r="I16" s="79" t="n">
        <v>1544580.38925</v>
      </c>
      <c r="J16" s="224" t="n">
        <v>0.0784378273778422</v>
      </c>
      <c r="K16" s="79" t="n">
        <v>1571048.4</v>
      </c>
      <c r="L16" s="253" t="n">
        <v>0.0787045033089926</v>
      </c>
      <c r="M16" s="226"/>
      <c r="N16" s="252" t="s">
        <v>12</v>
      </c>
      <c r="O16" s="79" t="n">
        <v>136391.41396</v>
      </c>
      <c r="P16" s="224" t="n">
        <v>0.0672213430805103</v>
      </c>
      <c r="Q16" s="79" t="n">
        <v>136391.41</v>
      </c>
      <c r="R16" s="253" t="n">
        <v>0.0671512733773831</v>
      </c>
      <c r="S16" s="254" t="n">
        <v>-2.90340856912152E-008</v>
      </c>
      <c r="T16" s="252" t="s">
        <v>7</v>
      </c>
      <c r="U16" s="79" t="n">
        <v>261190.39001</v>
      </c>
      <c r="V16" s="224" t="n">
        <v>0.0884298877148856</v>
      </c>
      <c r="W16" s="79" t="n">
        <v>271956.47</v>
      </c>
      <c r="X16" s="253" t="n">
        <v>0.08640741495886</v>
      </c>
      <c r="Y16" s="254" t="n">
        <v>0.0412192806541918</v>
      </c>
      <c r="Z16" s="252" t="s">
        <v>12</v>
      </c>
      <c r="AA16" s="79" t="n">
        <v>909763.889</v>
      </c>
      <c r="AB16" s="224" t="n">
        <v>0.0745447005670525</v>
      </c>
      <c r="AC16" s="79" t="n">
        <v>918424.91</v>
      </c>
      <c r="AD16" s="253" t="n">
        <v>0.0739902399230107</v>
      </c>
      <c r="AE16" s="254" t="n">
        <v>0.00952007559842816</v>
      </c>
      <c r="AF16" s="252" t="s">
        <v>10</v>
      </c>
      <c r="AG16" s="79" t="n">
        <v>1074617.74139</v>
      </c>
      <c r="AH16" s="224" t="n">
        <v>0.0833474146134609</v>
      </c>
      <c r="AI16" s="79" t="n">
        <v>1096269.36</v>
      </c>
      <c r="AJ16" s="253" t="n">
        <v>0.083971259683604</v>
      </c>
      <c r="AK16" s="254" t="n">
        <v>0.0201482050556823</v>
      </c>
      <c r="AL16" s="252" t="s">
        <v>10</v>
      </c>
      <c r="AM16" s="79" t="n">
        <v>335569.34753</v>
      </c>
      <c r="AN16" s="224" t="n">
        <v>0.0728895593570628</v>
      </c>
      <c r="AO16" s="79" t="n">
        <v>328626.22</v>
      </c>
      <c r="AP16" s="253" t="n">
        <v>0.0716185688749826</v>
      </c>
      <c r="AQ16" s="254" t="n">
        <v>-0.0206905892361916</v>
      </c>
      <c r="AR16" s="252" t="s">
        <v>10</v>
      </c>
      <c r="AS16" s="79" t="n">
        <v>133680.97315</v>
      </c>
      <c r="AT16" s="224" t="n">
        <v>0.0706695908088536</v>
      </c>
      <c r="AU16" s="79" t="n">
        <v>133680.97</v>
      </c>
      <c r="AV16" s="253" t="n">
        <v>0.0706702185419725</v>
      </c>
      <c r="AW16" s="254" t="n">
        <v>-2.356356276767E-008</v>
      </c>
      <c r="AX16" s="252" t="s">
        <v>12</v>
      </c>
      <c r="AY16" s="79" t="n">
        <v>12810.01198</v>
      </c>
      <c r="AZ16" s="224" t="n">
        <v>0.066821410637058</v>
      </c>
      <c r="BA16" s="79" t="n">
        <v>15118.01</v>
      </c>
      <c r="BB16" s="224" t="n">
        <v>0.0667572759509273</v>
      </c>
      <c r="BC16" s="157" t="n">
        <v>5</v>
      </c>
      <c r="BD16" s="254" t="n">
        <v>0.180171417763185</v>
      </c>
      <c r="BE16" s="252" t="s">
        <v>12</v>
      </c>
      <c r="BF16" s="79" t="n">
        <v>210890.42237</v>
      </c>
      <c r="BG16" s="224" t="n">
        <v>0.0890669298470701</v>
      </c>
      <c r="BH16" s="79" t="n">
        <v>206771.19</v>
      </c>
      <c r="BI16" s="224" t="n">
        <v>0.0927628630490438</v>
      </c>
      <c r="BJ16" s="157" t="n">
        <v>5</v>
      </c>
      <c r="BL16" s="252" t="s">
        <v>6</v>
      </c>
      <c r="BM16" s="79" t="n">
        <v>11273.63066</v>
      </c>
      <c r="BN16" s="224" t="n">
        <v>0.0276120824682608</v>
      </c>
      <c r="BO16" s="79" t="n">
        <v>10979.51</v>
      </c>
      <c r="BP16" s="224" t="n">
        <v>0.026760538284163</v>
      </c>
      <c r="BQ16" s="157" t="n">
        <v>5</v>
      </c>
    </row>
    <row r="17" s="79" customFormat="true" ht="15" hidden="false" customHeight="false" outlineLevel="0" collapsed="false">
      <c r="B17" s="249" t="s">
        <v>12</v>
      </c>
      <c r="C17" s="79" t="n">
        <v>1655832.87152</v>
      </c>
      <c r="D17" s="250" t="n">
        <v>0.0755657645643716</v>
      </c>
      <c r="E17" s="79" t="n">
        <v>1669105.08</v>
      </c>
      <c r="F17" s="251" t="n">
        <v>0.075120882943084</v>
      </c>
      <c r="G17" s="226"/>
      <c r="H17" s="252" t="s">
        <v>12</v>
      </c>
      <c r="I17" s="79" t="n">
        <v>1506631.44558</v>
      </c>
      <c r="J17" s="224" t="n">
        <v>0.0765106808767758</v>
      </c>
      <c r="K17" s="79" t="n">
        <v>1517595.66</v>
      </c>
      <c r="L17" s="253" t="n">
        <v>0.0760266918856114</v>
      </c>
      <c r="M17" s="226"/>
      <c r="N17" s="252" t="s">
        <v>10</v>
      </c>
      <c r="O17" s="79" t="n">
        <v>135640.59394</v>
      </c>
      <c r="P17" s="224" t="n">
        <v>0.066851296838663</v>
      </c>
      <c r="Q17" s="79" t="n">
        <v>135640.59</v>
      </c>
      <c r="R17" s="253" t="n">
        <v>0.0667816128608065</v>
      </c>
      <c r="S17" s="254" t="n">
        <v>-2.90473514130696E-008</v>
      </c>
      <c r="T17" s="252" t="s">
        <v>12</v>
      </c>
      <c r="U17" s="79" t="n">
        <v>150530.5392</v>
      </c>
      <c r="V17" s="224" t="n">
        <v>0.0509643508653115</v>
      </c>
      <c r="W17" s="79" t="n">
        <v>157795.79</v>
      </c>
      <c r="X17" s="253" t="n">
        <v>0.050135693794272</v>
      </c>
      <c r="Y17" s="254" t="n">
        <v>0.0482642979863848</v>
      </c>
      <c r="Z17" s="252" t="s">
        <v>10</v>
      </c>
      <c r="AA17" s="79" t="n">
        <v>857164.79898</v>
      </c>
      <c r="AB17" s="224" t="n">
        <v>0.0702348093270845</v>
      </c>
      <c r="AC17" s="79" t="n">
        <v>841457.95</v>
      </c>
      <c r="AD17" s="253" t="n">
        <v>0.067789619954477</v>
      </c>
      <c r="AE17" s="254" t="n">
        <v>-0.0183241880659247</v>
      </c>
      <c r="AF17" s="252" t="s">
        <v>12</v>
      </c>
      <c r="AG17" s="79" t="n">
        <v>1023444.03613</v>
      </c>
      <c r="AH17" s="224" t="n">
        <v>0.079378379052876</v>
      </c>
      <c r="AI17" s="79" t="n">
        <v>1020034.55</v>
      </c>
      <c r="AJ17" s="253" t="n">
        <v>0.0781318800010047</v>
      </c>
      <c r="AK17" s="254" t="n">
        <v>-0.00333138501924579</v>
      </c>
      <c r="AL17" s="252" t="s">
        <v>9</v>
      </c>
      <c r="AM17" s="79" t="n">
        <v>315453.48086</v>
      </c>
      <c r="AN17" s="224" t="n">
        <v>0.0685201595043821</v>
      </c>
      <c r="AO17" s="79" t="n">
        <v>308982.12</v>
      </c>
      <c r="AP17" s="253" t="n">
        <v>0.0673374669932245</v>
      </c>
      <c r="AQ17" s="254" t="n">
        <v>-0.0205144696528869</v>
      </c>
      <c r="AR17" s="252" t="s">
        <v>12</v>
      </c>
      <c r="AS17" s="79" t="n">
        <v>126227.95376</v>
      </c>
      <c r="AT17" s="224" t="n">
        <v>0.0667295998125975</v>
      </c>
      <c r="AU17" s="79" t="n">
        <v>126227.95</v>
      </c>
      <c r="AV17" s="253" t="n">
        <v>0.0667301921328457</v>
      </c>
      <c r="AW17" s="254" t="n">
        <v>-2.97873798960069E-008</v>
      </c>
      <c r="AX17" s="252" t="s">
        <v>10</v>
      </c>
      <c r="AY17" s="79" t="n">
        <v>11938.82777</v>
      </c>
      <c r="AZ17" s="224" t="n">
        <v>0.0622770153681216</v>
      </c>
      <c r="BA17" s="79" t="n">
        <v>13889.27</v>
      </c>
      <c r="BB17" s="224" t="n">
        <v>0.0613314735303744</v>
      </c>
      <c r="BC17" s="157" t="n">
        <v>6</v>
      </c>
      <c r="BD17" s="254" t="n">
        <v>0.163369659699848</v>
      </c>
      <c r="BE17" s="252" t="s">
        <v>10</v>
      </c>
      <c r="BF17" s="79" t="n">
        <v>214492.13047</v>
      </c>
      <c r="BG17" s="224" t="n">
        <v>0.090588066174966</v>
      </c>
      <c r="BH17" s="79" t="n">
        <v>203613.34</v>
      </c>
      <c r="BI17" s="224" t="n">
        <v>0.0913461704862191</v>
      </c>
      <c r="BJ17" s="157" t="n">
        <v>6</v>
      </c>
      <c r="BL17" s="252" t="s">
        <v>28</v>
      </c>
      <c r="BM17" s="79" t="n">
        <v>3361.10086</v>
      </c>
      <c r="BN17" s="224" t="n">
        <v>0.00823221878819848</v>
      </c>
      <c r="BO17" s="79" t="n">
        <v>3366.97</v>
      </c>
      <c r="BP17" s="224" t="n">
        <v>0.00820637073845994</v>
      </c>
      <c r="BQ17" s="157" t="n">
        <v>6</v>
      </c>
    </row>
    <row r="18" s="79" customFormat="true" ht="15" hidden="false" customHeight="false" outlineLevel="0" collapsed="false">
      <c r="B18" s="249" t="s">
        <v>9</v>
      </c>
      <c r="C18" s="79" t="n">
        <v>951361.53322</v>
      </c>
      <c r="D18" s="250" t="n">
        <v>0.0434164358441013</v>
      </c>
      <c r="E18" s="79" t="n">
        <v>958290.24</v>
      </c>
      <c r="F18" s="251" t="n">
        <v>0.0431294648893765</v>
      </c>
      <c r="G18" s="226"/>
      <c r="H18" s="252" t="s">
        <v>9</v>
      </c>
      <c r="I18" s="79" t="n">
        <v>866671.83971</v>
      </c>
      <c r="J18" s="224" t="n">
        <v>0.0440118601981078</v>
      </c>
      <c r="K18" s="79" t="n">
        <v>873120.6</v>
      </c>
      <c r="L18" s="253" t="n">
        <v>0.0437405513107359</v>
      </c>
      <c r="M18" s="226"/>
      <c r="N18" s="252" t="s">
        <v>9</v>
      </c>
      <c r="O18" s="79" t="n">
        <v>76520.54098</v>
      </c>
      <c r="P18" s="224" t="n">
        <v>0.0377136169248262</v>
      </c>
      <c r="Q18" s="79" t="n">
        <v>76520.54</v>
      </c>
      <c r="R18" s="253" t="n">
        <v>0.0376743058857224</v>
      </c>
      <c r="S18" s="254" t="n">
        <v>-1.28070188898377E-008</v>
      </c>
      <c r="T18" s="252" t="s">
        <v>15</v>
      </c>
      <c r="U18" s="79" t="n">
        <v>112114.385</v>
      </c>
      <c r="V18" s="224" t="n">
        <v>0.0379579910133519</v>
      </c>
      <c r="W18" s="79" t="n">
        <v>124653.54</v>
      </c>
      <c r="X18" s="253" t="n">
        <v>0.0396055668646929</v>
      </c>
      <c r="Y18" s="254" t="n">
        <v>0.111842516908067</v>
      </c>
      <c r="Z18" s="252" t="s">
        <v>9</v>
      </c>
      <c r="AA18" s="79" t="n">
        <v>587892.70655</v>
      </c>
      <c r="AB18" s="224" t="n">
        <v>0.0481710543858746</v>
      </c>
      <c r="AC18" s="79" t="n">
        <v>599325.97</v>
      </c>
      <c r="AD18" s="253" t="n">
        <v>0.0482829590416827</v>
      </c>
      <c r="AE18" s="254" t="n">
        <v>0.0194478742849102</v>
      </c>
      <c r="AF18" s="252" t="s">
        <v>9</v>
      </c>
      <c r="AG18" s="79" t="n">
        <v>496602.03497</v>
      </c>
      <c r="AH18" s="224" t="n">
        <v>0.0385164827569244</v>
      </c>
      <c r="AI18" s="79" t="n">
        <v>508554.91398</v>
      </c>
      <c r="AJ18" s="253" t="n">
        <v>0.0389539271125734</v>
      </c>
      <c r="AK18" s="254" t="n">
        <v>0.0240693315135572</v>
      </c>
      <c r="AL18" s="252" t="s">
        <v>7</v>
      </c>
      <c r="AM18" s="79" t="n">
        <v>296596.38254</v>
      </c>
      <c r="AN18" s="224" t="n">
        <v>0.0644241787557986</v>
      </c>
      <c r="AO18" s="79" t="n">
        <v>293916.76</v>
      </c>
      <c r="AP18" s="253" t="n">
        <v>0.0640542246433402</v>
      </c>
      <c r="AQ18" s="254" t="n">
        <v>-0.00903457593464963</v>
      </c>
      <c r="AR18" s="252" t="s">
        <v>9</v>
      </c>
      <c r="AS18" s="79" t="n">
        <v>72029.34059</v>
      </c>
      <c r="AT18" s="224" t="n">
        <v>0.0380778498673493</v>
      </c>
      <c r="AU18" s="79" t="n">
        <v>72029.34</v>
      </c>
      <c r="AV18" s="253" t="n">
        <v>0.038078188684852</v>
      </c>
      <c r="AW18" s="254" t="n">
        <v>-8.19110668182077E-009</v>
      </c>
      <c r="AX18" s="252" t="s">
        <v>9</v>
      </c>
      <c r="AY18" s="79" t="n">
        <v>8169.15253</v>
      </c>
      <c r="AZ18" s="224" t="n">
        <v>0.0426130979905525</v>
      </c>
      <c r="BA18" s="79" t="n">
        <v>8649.1</v>
      </c>
      <c r="BB18" s="224" t="n">
        <v>0.038192219440731</v>
      </c>
      <c r="BC18" s="157" t="n">
        <v>7</v>
      </c>
      <c r="BD18" s="254" t="n">
        <v>0.0587511945991293</v>
      </c>
      <c r="BE18" s="252" t="s">
        <v>9</v>
      </c>
      <c r="BF18" s="79" t="n">
        <v>109244.037</v>
      </c>
      <c r="BG18" s="224" t="n">
        <v>0.0461378514507346</v>
      </c>
      <c r="BH18" s="79" t="n">
        <v>111603.96</v>
      </c>
      <c r="BI18" s="224" t="n">
        <v>0.050068401005048</v>
      </c>
      <c r="BJ18" s="157" t="n">
        <v>7</v>
      </c>
      <c r="BL18" s="252" t="s">
        <v>9</v>
      </c>
      <c r="BM18" s="79" t="n">
        <v>1833.3334</v>
      </c>
      <c r="BN18" s="224" t="n">
        <v>0.00449031501557254</v>
      </c>
      <c r="BO18" s="79" t="n">
        <v>1833.33</v>
      </c>
      <c r="BP18" s="224" t="n">
        <v>0.0044684050246782</v>
      </c>
      <c r="BQ18" s="157" t="n">
        <v>7</v>
      </c>
    </row>
    <row r="19" s="79" customFormat="true" ht="15" hidden="false" customHeight="false" outlineLevel="0" collapsed="false">
      <c r="B19" s="249" t="s">
        <v>36</v>
      </c>
      <c r="C19" s="79" t="n">
        <v>609830.8323</v>
      </c>
      <c r="D19" s="250" t="n">
        <v>0.0278303045496219</v>
      </c>
      <c r="E19" s="79" t="n">
        <v>607758.84</v>
      </c>
      <c r="F19" s="251" t="n">
        <v>0.0273532093481284</v>
      </c>
      <c r="G19" s="226"/>
      <c r="H19" s="252" t="s">
        <v>36</v>
      </c>
      <c r="I19" s="79" t="n">
        <v>566239.74072</v>
      </c>
      <c r="J19" s="224" t="n">
        <v>0.02875513333342</v>
      </c>
      <c r="K19" s="79" t="n">
        <v>563707.79</v>
      </c>
      <c r="L19" s="253" t="n">
        <v>0.0282399585037354</v>
      </c>
      <c r="M19" s="226"/>
      <c r="N19" s="252" t="s">
        <v>26</v>
      </c>
      <c r="O19" s="79" t="n">
        <v>58374.96077</v>
      </c>
      <c r="P19" s="224" t="n">
        <v>0.0287704566680592</v>
      </c>
      <c r="Q19" s="79" t="n">
        <v>58335.68</v>
      </c>
      <c r="R19" s="253" t="n">
        <v>0.0287211283711748</v>
      </c>
      <c r="S19" s="254" t="n">
        <v>-0.000672904435084165</v>
      </c>
      <c r="T19" s="252" t="s">
        <v>9</v>
      </c>
      <c r="U19" s="79" t="n">
        <v>90733.69577</v>
      </c>
      <c r="V19" s="224" t="n">
        <v>0.0307192409666776</v>
      </c>
      <c r="W19" s="79" t="n">
        <v>95365.53021</v>
      </c>
      <c r="X19" s="253" t="n">
        <v>0.0303000290510726</v>
      </c>
      <c r="Y19" s="254" t="n">
        <v>0.0510486694131933</v>
      </c>
      <c r="Z19" s="252" t="s">
        <v>36</v>
      </c>
      <c r="AA19" s="79" t="n">
        <v>369282.06675</v>
      </c>
      <c r="AB19" s="224" t="n">
        <v>0.0302584235574787</v>
      </c>
      <c r="AC19" s="79" t="n">
        <v>372532.35</v>
      </c>
      <c r="AD19" s="253" t="n">
        <v>0.0300119886290791</v>
      </c>
      <c r="AE19" s="254" t="n">
        <v>0.00880162765174397</v>
      </c>
      <c r="AF19" s="252" t="s">
        <v>13</v>
      </c>
      <c r="AG19" s="79" t="n">
        <v>323483.38369</v>
      </c>
      <c r="AH19" s="224" t="n">
        <v>0.0250893900803289</v>
      </c>
      <c r="AI19" s="79" t="n">
        <v>324081</v>
      </c>
      <c r="AJ19" s="253" t="n">
        <v>0.0248237256302795</v>
      </c>
      <c r="AK19" s="254" t="n">
        <v>0.0018474405182205</v>
      </c>
      <c r="AL19" s="252" t="s">
        <v>26</v>
      </c>
      <c r="AM19" s="79" t="n">
        <v>211082.44086</v>
      </c>
      <c r="AN19" s="224" t="n">
        <v>0.0458495575223037</v>
      </c>
      <c r="AO19" s="79" t="n">
        <v>216192.96</v>
      </c>
      <c r="AP19" s="253" t="n">
        <v>0.04711562697598</v>
      </c>
      <c r="AQ19" s="254" t="n">
        <v>0.0242110102535225</v>
      </c>
      <c r="AR19" s="252" t="s">
        <v>26</v>
      </c>
      <c r="AS19" s="79" t="n">
        <v>56591.22776</v>
      </c>
      <c r="AT19" s="224" t="n">
        <v>0.0299165903339314</v>
      </c>
      <c r="AU19" s="79" t="n">
        <v>56591.23</v>
      </c>
      <c r="AV19" s="253" t="n">
        <v>0.0299168579616009</v>
      </c>
      <c r="AW19" s="254" t="n">
        <v>3.95821062593171E-008</v>
      </c>
      <c r="AX19" s="252" t="s">
        <v>26</v>
      </c>
      <c r="AY19" s="79" t="n">
        <v>4863.19638</v>
      </c>
      <c r="AZ19" s="224" t="n">
        <v>0.0253680982362855</v>
      </c>
      <c r="BA19" s="79" t="n">
        <v>5477.87</v>
      </c>
      <c r="BB19" s="224" t="n">
        <v>0.0241888766585884</v>
      </c>
      <c r="BC19" s="157" t="n">
        <v>8</v>
      </c>
      <c r="BD19" s="254" t="n">
        <v>0.12639292596282</v>
      </c>
      <c r="BE19" s="252" t="s">
        <v>15</v>
      </c>
      <c r="BF19" s="79" t="n">
        <v>48061.206</v>
      </c>
      <c r="BG19" s="224" t="n">
        <v>0.0202980486978081</v>
      </c>
      <c r="BH19" s="79" t="n">
        <v>59500.43</v>
      </c>
      <c r="BI19" s="224" t="n">
        <v>0.0266934201009784</v>
      </c>
      <c r="BJ19" s="157" t="n">
        <v>8</v>
      </c>
      <c r="BL19" s="252" t="s">
        <v>35</v>
      </c>
      <c r="BM19" s="79" t="n">
        <v>1000</v>
      </c>
      <c r="BN19" s="224" t="n">
        <v>0.00244926264670275</v>
      </c>
      <c r="BO19" s="79" t="n">
        <v>1000</v>
      </c>
      <c r="BP19" s="224" t="n">
        <v>0.00243731626312677</v>
      </c>
      <c r="BQ19" s="157" t="n">
        <v>8</v>
      </c>
    </row>
    <row r="20" s="79" customFormat="true" ht="15" hidden="false" customHeight="false" outlineLevel="0" collapsed="false">
      <c r="B20" s="249" t="s">
        <v>13</v>
      </c>
      <c r="C20" s="79" t="n">
        <v>483061.50856</v>
      </c>
      <c r="D20" s="250" t="n">
        <v>0.0220450462445806</v>
      </c>
      <c r="E20" s="79" t="n">
        <v>486174.03</v>
      </c>
      <c r="F20" s="251" t="n">
        <v>0.0218810803676887</v>
      </c>
      <c r="G20" s="226"/>
      <c r="H20" s="252" t="s">
        <v>13</v>
      </c>
      <c r="I20" s="79" t="n">
        <v>444439.68529</v>
      </c>
      <c r="J20" s="224" t="n">
        <v>0.0225698083163977</v>
      </c>
      <c r="K20" s="79" t="n">
        <v>447252.96</v>
      </c>
      <c r="L20" s="253" t="n">
        <v>0.0224059437444936</v>
      </c>
      <c r="M20" s="226"/>
      <c r="N20" s="252" t="s">
        <v>27</v>
      </c>
      <c r="O20" s="79" t="n">
        <v>41792.98941</v>
      </c>
      <c r="P20" s="224" t="n">
        <v>0.020597930602242</v>
      </c>
      <c r="Q20" s="79" t="n">
        <v>41792.99</v>
      </c>
      <c r="R20" s="253" t="n">
        <v>0.0205764607664679</v>
      </c>
      <c r="S20" s="254" t="n">
        <v>1.41172000756029E-008</v>
      </c>
      <c r="T20" s="252" t="s">
        <v>35</v>
      </c>
      <c r="U20" s="79" t="n">
        <v>66063.87479</v>
      </c>
      <c r="V20" s="224" t="n">
        <v>0.0223669064909559</v>
      </c>
      <c r="W20" s="79" t="n">
        <v>69387.67663</v>
      </c>
      <c r="X20" s="253" t="n">
        <v>0.0220462111734264</v>
      </c>
      <c r="Y20" s="254" t="n">
        <v>0.0503119420495015</v>
      </c>
      <c r="Z20" s="252" t="s">
        <v>27</v>
      </c>
      <c r="AA20" s="79" t="n">
        <v>290954.08174</v>
      </c>
      <c r="AB20" s="224" t="n">
        <v>0.0238403449118104</v>
      </c>
      <c r="AC20" s="79" t="n">
        <v>297143.65</v>
      </c>
      <c r="AD20" s="253" t="n">
        <v>0.0239385166013181</v>
      </c>
      <c r="AE20" s="254" t="n">
        <v>0.0212733508428009</v>
      </c>
      <c r="AF20" s="252" t="s">
        <v>36</v>
      </c>
      <c r="AG20" s="79" t="n">
        <v>318429.13602</v>
      </c>
      <c r="AH20" s="224" t="n">
        <v>0.0246973823366583</v>
      </c>
      <c r="AI20" s="79" t="n">
        <v>312949.72</v>
      </c>
      <c r="AJ20" s="253" t="n">
        <v>0.023971099772442</v>
      </c>
      <c r="AK20" s="254" t="n">
        <v>-0.0172076465378965</v>
      </c>
      <c r="AL20" s="252" t="s">
        <v>36</v>
      </c>
      <c r="AM20" s="79" t="n">
        <v>197316.31774</v>
      </c>
      <c r="AN20" s="224" t="n">
        <v>0.0428593957102742</v>
      </c>
      <c r="AO20" s="79" t="n">
        <v>206247.72</v>
      </c>
      <c r="AP20" s="253" t="n">
        <v>0.0449482288422638</v>
      </c>
      <c r="AQ20" s="254" t="n">
        <v>0.0452643874682921</v>
      </c>
      <c r="AR20" s="252" t="s">
        <v>27</v>
      </c>
      <c r="AS20" s="79" t="n">
        <v>41740.38621</v>
      </c>
      <c r="AT20" s="224" t="n">
        <v>0.0220657880037599</v>
      </c>
      <c r="AU20" s="79" t="n">
        <v>41740.39</v>
      </c>
      <c r="AV20" s="253" t="n">
        <v>0.0220659865299239</v>
      </c>
      <c r="AW20" s="254" t="n">
        <v>9.07993515930627E-008</v>
      </c>
      <c r="AX20" s="252" t="s">
        <v>27</v>
      </c>
      <c r="AY20" s="79" t="n">
        <v>3656.72399</v>
      </c>
      <c r="AZ20" s="224" t="n">
        <v>0.019074724965415</v>
      </c>
      <c r="BA20" s="79" t="n">
        <v>4416.79</v>
      </c>
      <c r="BB20" s="224" t="n">
        <v>0.0195034180323532</v>
      </c>
      <c r="BC20" s="157" t="n">
        <v>9</v>
      </c>
      <c r="BD20" s="254" t="n">
        <v>0.207854355996938</v>
      </c>
      <c r="BE20" s="252" t="s">
        <v>13</v>
      </c>
      <c r="BF20" s="79" t="n">
        <v>33005.33472</v>
      </c>
      <c r="BG20" s="224" t="n">
        <v>0.0139393899402778</v>
      </c>
      <c r="BH20" s="79" t="n">
        <v>35947.73</v>
      </c>
      <c r="BI20" s="224" t="n">
        <v>0.0161270743516735</v>
      </c>
      <c r="BJ20" s="157" t="n">
        <v>9</v>
      </c>
      <c r="BL20" s="252" t="s">
        <v>10</v>
      </c>
      <c r="BM20" s="79" t="n">
        <v>1783.19169</v>
      </c>
      <c r="BN20" s="224" t="n">
        <v>0.00436750479822774</v>
      </c>
      <c r="BO20" s="79" t="n">
        <v>630.1374</v>
      </c>
      <c r="BP20" s="224" t="n">
        <v>0.00153584413302442</v>
      </c>
      <c r="BQ20" s="157" t="n">
        <v>9</v>
      </c>
    </row>
    <row r="21" s="79" customFormat="true" ht="15" hidden="false" customHeight="false" outlineLevel="0" collapsed="false">
      <c r="B21" s="249" t="s">
        <v>15</v>
      </c>
      <c r="C21" s="79" t="n">
        <v>430193.597</v>
      </c>
      <c r="D21" s="250" t="n">
        <v>0.0196323606247537</v>
      </c>
      <c r="E21" s="79" t="n">
        <v>446390.15</v>
      </c>
      <c r="F21" s="251" t="n">
        <v>0.0200905398988395</v>
      </c>
      <c r="G21" s="226"/>
      <c r="H21" s="252" t="s">
        <v>35</v>
      </c>
      <c r="I21" s="79" t="n">
        <v>386793.18979</v>
      </c>
      <c r="J21" s="224" t="n">
        <v>0.0196423686736077</v>
      </c>
      <c r="K21" s="79" t="n">
        <v>409001.67</v>
      </c>
      <c r="L21" s="253" t="n">
        <v>0.0204896763778242</v>
      </c>
      <c r="M21" s="226"/>
      <c r="N21" s="252" t="s">
        <v>23</v>
      </c>
      <c r="O21" s="79" t="n">
        <v>40804.50269</v>
      </c>
      <c r="P21" s="224" t="n">
        <v>0.0201107488727885</v>
      </c>
      <c r="Q21" s="79" t="n">
        <v>40804.5</v>
      </c>
      <c r="R21" s="253" t="n">
        <v>0.0200897852330101</v>
      </c>
      <c r="S21" s="254" t="n">
        <v>-6.59240971812025E-008</v>
      </c>
      <c r="T21" s="252" t="s">
        <v>13</v>
      </c>
      <c r="U21" s="79" t="n">
        <v>42630.31942</v>
      </c>
      <c r="V21" s="224" t="n">
        <v>0.0144331281078755</v>
      </c>
      <c r="W21" s="79" t="n">
        <v>43287.97</v>
      </c>
      <c r="X21" s="253" t="n">
        <v>0.0137536775150695</v>
      </c>
      <c r="Y21" s="254" t="n">
        <v>0.0154268274070559</v>
      </c>
      <c r="Z21" s="252" t="s">
        <v>13</v>
      </c>
      <c r="AA21" s="79" t="n">
        <v>270421.08215</v>
      </c>
      <c r="AB21" s="224" t="n">
        <v>0.0221579014507247</v>
      </c>
      <c r="AC21" s="79" t="n">
        <v>276636.39</v>
      </c>
      <c r="AD21" s="253" t="n">
        <v>0.0222864086597298</v>
      </c>
      <c r="AE21" s="254" t="n">
        <v>0.0229838139858951</v>
      </c>
      <c r="AF21" s="252" t="s">
        <v>15</v>
      </c>
      <c r="AG21" s="79" t="n">
        <v>299920.81</v>
      </c>
      <c r="AH21" s="224" t="n">
        <v>0.0232618754925272</v>
      </c>
      <c r="AI21" s="79" t="n">
        <v>306999.38</v>
      </c>
      <c r="AJ21" s="253" t="n">
        <v>0.0235153198669034</v>
      </c>
      <c r="AK21" s="254" t="n">
        <v>0.0236014633329378</v>
      </c>
      <c r="AL21" s="252" t="s">
        <v>23</v>
      </c>
      <c r="AM21" s="79" t="n">
        <v>125243.70699</v>
      </c>
      <c r="AN21" s="224" t="n">
        <v>0.0272043876532258</v>
      </c>
      <c r="AO21" s="79" t="n">
        <v>124125.77</v>
      </c>
      <c r="AP21" s="253" t="n">
        <v>0.0270511282024461</v>
      </c>
      <c r="AQ21" s="254" t="n">
        <v>-0.00892609310972614</v>
      </c>
      <c r="AR21" s="252" t="s">
        <v>23</v>
      </c>
      <c r="AS21" s="79" t="n">
        <v>40773.99998</v>
      </c>
      <c r="AT21" s="224" t="n">
        <v>0.0215549141087832</v>
      </c>
      <c r="AU21" s="79" t="n">
        <v>40774</v>
      </c>
      <c r="AV21" s="253" t="n">
        <v>0.0215551060919919</v>
      </c>
      <c r="AW21" s="254" t="n">
        <v>4.90508744732665E-010</v>
      </c>
      <c r="AX21" s="252" t="s">
        <v>35</v>
      </c>
      <c r="AY21" s="79" t="n">
        <v>3774.57758</v>
      </c>
      <c r="AZ21" s="224" t="n">
        <v>0.0196894896623362</v>
      </c>
      <c r="BA21" s="79" t="n">
        <v>4390.63</v>
      </c>
      <c r="BB21" s="224" t="n">
        <v>0.0193879021450852</v>
      </c>
      <c r="BC21" s="157" t="n">
        <v>10</v>
      </c>
      <c r="BD21" s="254" t="n">
        <v>0.163210957237763</v>
      </c>
      <c r="BE21" s="252" t="s">
        <v>23</v>
      </c>
      <c r="BF21" s="79" t="n">
        <v>27232.00366</v>
      </c>
      <c r="BG21" s="224" t="n">
        <v>0.011501095840782</v>
      </c>
      <c r="BH21" s="79" t="n">
        <v>25927.53</v>
      </c>
      <c r="BI21" s="224" t="n">
        <v>0.0116317554422837</v>
      </c>
      <c r="BJ21" s="157" t="n">
        <v>10</v>
      </c>
      <c r="BL21" s="252" t="s">
        <v>5</v>
      </c>
      <c r="BM21" s="79" t="n">
        <v>0</v>
      </c>
      <c r="BN21" s="224" t="n">
        <v>0</v>
      </c>
      <c r="BO21" s="79" t="n">
        <v>0</v>
      </c>
      <c r="BP21" s="224" t="n">
        <v>0</v>
      </c>
      <c r="BQ21" s="157" t="n">
        <v>10</v>
      </c>
    </row>
    <row r="22" s="79" customFormat="true" ht="15" hidden="false" customHeight="false" outlineLevel="0" collapsed="false">
      <c r="B22" s="249" t="s">
        <v>35</v>
      </c>
      <c r="C22" s="79" t="n">
        <v>415826.37197</v>
      </c>
      <c r="D22" s="250" t="n">
        <v>0.0189766964193054</v>
      </c>
      <c r="E22" s="79" t="n">
        <v>438650.91</v>
      </c>
      <c r="F22" s="251" t="n">
        <v>0.0197422223788255</v>
      </c>
      <c r="G22" s="226"/>
      <c r="H22" s="252" t="s">
        <v>15</v>
      </c>
      <c r="I22" s="79" t="n">
        <v>394027.966</v>
      </c>
      <c r="J22" s="224" t="n">
        <v>0.0200097695103831</v>
      </c>
      <c r="K22" s="79" t="n">
        <v>408966.45</v>
      </c>
      <c r="L22" s="253" t="n">
        <v>0.0204879119683976</v>
      </c>
      <c r="M22" s="226"/>
      <c r="N22" s="252" t="s">
        <v>36</v>
      </c>
      <c r="O22" s="79" t="n">
        <v>40555.22627</v>
      </c>
      <c r="P22" s="224" t="n">
        <v>0.0199878914636292</v>
      </c>
      <c r="Q22" s="79" t="n">
        <v>40555.23</v>
      </c>
      <c r="R22" s="253" t="n">
        <v>0.0199670590443537</v>
      </c>
      <c r="S22" s="254" t="n">
        <v>9.19733496029807E-008</v>
      </c>
      <c r="T22" s="252" t="s">
        <v>17</v>
      </c>
      <c r="U22" s="79" t="n">
        <v>4211.06042</v>
      </c>
      <c r="V22" s="224" t="n">
        <v>0.00142571707973996</v>
      </c>
      <c r="W22" s="79" t="n">
        <v>31794.53031</v>
      </c>
      <c r="X22" s="253" t="n">
        <v>0.0101019224654527</v>
      </c>
      <c r="Y22" s="254" t="n">
        <v>6.55024320216237</v>
      </c>
      <c r="Z22" s="252" t="s">
        <v>26</v>
      </c>
      <c r="AA22" s="79" t="n">
        <v>261436.02954</v>
      </c>
      <c r="AB22" s="224" t="n">
        <v>0.0214216795974614</v>
      </c>
      <c r="AC22" s="79" t="n">
        <v>261832.09</v>
      </c>
      <c r="AD22" s="253" t="n">
        <v>0.0210937431549448</v>
      </c>
      <c r="AE22" s="254" t="n">
        <v>0.00151494214740366</v>
      </c>
      <c r="AF22" s="252" t="s">
        <v>35</v>
      </c>
      <c r="AG22" s="79" t="n">
        <v>229722.63433</v>
      </c>
      <c r="AH22" s="224" t="n">
        <v>0.01781730089886</v>
      </c>
      <c r="AI22" s="79" t="n">
        <v>249323.87</v>
      </c>
      <c r="AJ22" s="253" t="n">
        <v>0.019097532227929</v>
      </c>
      <c r="AK22" s="254" t="n">
        <v>0.0853256612138729</v>
      </c>
      <c r="AL22" s="252" t="s">
        <v>35</v>
      </c>
      <c r="AM22" s="79" t="n">
        <v>115984.64245</v>
      </c>
      <c r="AN22" s="224" t="n">
        <v>0.0251932113066769</v>
      </c>
      <c r="AO22" s="79" t="n">
        <v>119540.07</v>
      </c>
      <c r="AP22" s="253" t="n">
        <v>0.0260517518553913</v>
      </c>
      <c r="AQ22" s="254" t="n">
        <v>0.0306542959041558</v>
      </c>
      <c r="AR22" s="252" t="s">
        <v>36</v>
      </c>
      <c r="AS22" s="79" t="n">
        <v>39820.89547</v>
      </c>
      <c r="AT22" s="224" t="n">
        <v>0.0210510615100727</v>
      </c>
      <c r="AU22" s="79" t="n">
        <v>39820.9</v>
      </c>
      <c r="AV22" s="253" t="n">
        <v>0.0210512513900672</v>
      </c>
      <c r="AW22" s="254" t="n">
        <v>1.13759370590216E-007</v>
      </c>
      <c r="AX22" s="252" t="s">
        <v>15</v>
      </c>
      <c r="AY22" s="79" t="n">
        <v>2739.792</v>
      </c>
      <c r="AZ22" s="224" t="n">
        <v>0.0142916936048116</v>
      </c>
      <c r="BA22" s="79" t="n">
        <v>3997.86</v>
      </c>
      <c r="BB22" s="224" t="n">
        <v>0.0176535300104428</v>
      </c>
      <c r="BC22" s="157" t="n">
        <v>11</v>
      </c>
      <c r="BD22" s="254" t="n">
        <v>0.45918376285499</v>
      </c>
      <c r="BE22" s="252" t="s">
        <v>35</v>
      </c>
      <c r="BF22" s="79" t="n">
        <v>23827.30388</v>
      </c>
      <c r="BG22" s="224" t="n">
        <v>0.0100631635105809</v>
      </c>
      <c r="BH22" s="79" t="n">
        <v>23716.7</v>
      </c>
      <c r="BI22" s="224" t="n">
        <v>0.0106399203587079</v>
      </c>
      <c r="BJ22" s="157" t="n">
        <v>11</v>
      </c>
      <c r="BL22" s="252" t="s">
        <v>36</v>
      </c>
      <c r="BM22" s="79" t="n">
        <v>0</v>
      </c>
      <c r="BN22" s="224" t="n">
        <v>0</v>
      </c>
      <c r="BO22" s="79" t="n">
        <v>0</v>
      </c>
      <c r="BP22" s="224" t="n">
        <v>0</v>
      </c>
      <c r="BQ22" s="157" t="n">
        <v>11</v>
      </c>
    </row>
    <row r="23" s="79" customFormat="true" ht="15" hidden="false" customHeight="false" outlineLevel="0" collapsed="false">
      <c r="B23" s="249" t="s">
        <v>27</v>
      </c>
      <c r="C23" s="79" t="n">
        <v>348363.21407</v>
      </c>
      <c r="D23" s="250" t="n">
        <v>0.0158979405893401</v>
      </c>
      <c r="E23" s="79" t="n">
        <v>354997.02</v>
      </c>
      <c r="F23" s="251" t="n">
        <v>0.0159772382842209</v>
      </c>
      <c r="G23" s="226"/>
      <c r="H23" s="252" t="s">
        <v>27</v>
      </c>
      <c r="I23" s="79" t="n">
        <v>302913.50067</v>
      </c>
      <c r="J23" s="224" t="n">
        <v>0.0153827389246528</v>
      </c>
      <c r="K23" s="79" t="n">
        <v>308787.24</v>
      </c>
      <c r="L23" s="253" t="n">
        <v>0.0154692537495055</v>
      </c>
      <c r="M23" s="226"/>
      <c r="N23" s="252" t="s">
        <v>13</v>
      </c>
      <c r="O23" s="79" t="n">
        <v>36214.66433</v>
      </c>
      <c r="P23" s="224" t="n">
        <v>0.0178486189474243</v>
      </c>
      <c r="Q23" s="79" t="n">
        <v>36214.66</v>
      </c>
      <c r="R23" s="253" t="n">
        <v>0.0178300124174168</v>
      </c>
      <c r="S23" s="254" t="n">
        <v>-1.19564824818674E-007</v>
      </c>
      <c r="T23" s="252" t="s">
        <v>36</v>
      </c>
      <c r="U23" s="79" t="n">
        <v>30733.7498</v>
      </c>
      <c r="V23" s="224" t="n">
        <v>0.0104053676851102</v>
      </c>
      <c r="W23" s="79" t="n">
        <v>29885.07008</v>
      </c>
      <c r="X23" s="253" t="n">
        <v>0.0094952388942141</v>
      </c>
      <c r="Y23" s="254" t="n">
        <v>-0.0276139333964384</v>
      </c>
      <c r="Z23" s="252" t="s">
        <v>35</v>
      </c>
      <c r="AA23" s="79" t="n">
        <v>257351.12512</v>
      </c>
      <c r="AB23" s="224" t="n">
        <v>0.0210869686020968</v>
      </c>
      <c r="AC23" s="79" t="n">
        <v>260950.95</v>
      </c>
      <c r="AD23" s="253" t="n">
        <v>0.0210227566656893</v>
      </c>
      <c r="AE23" s="254" t="n">
        <v>0.0139879896710047</v>
      </c>
      <c r="AF23" s="252" t="s">
        <v>22</v>
      </c>
      <c r="AG23" s="79" t="n">
        <v>191980.4249</v>
      </c>
      <c r="AH23" s="224" t="n">
        <v>0.0148900129371692</v>
      </c>
      <c r="AI23" s="79" t="n">
        <v>188313.348</v>
      </c>
      <c r="AJ23" s="253" t="n">
        <v>0.0144242917149458</v>
      </c>
      <c r="AK23" s="254" t="n">
        <v>-0.0191013063019841</v>
      </c>
      <c r="AL23" s="252" t="s">
        <v>13</v>
      </c>
      <c r="AM23" s="79" t="n">
        <v>108240.30085</v>
      </c>
      <c r="AN23" s="224" t="n">
        <v>0.0235110503736551</v>
      </c>
      <c r="AO23" s="79" t="n">
        <v>109378.11</v>
      </c>
      <c r="AP23" s="253" t="n">
        <v>0.0238371232351771</v>
      </c>
      <c r="AQ23" s="254" t="n">
        <v>0.0105118808896953</v>
      </c>
      <c r="AR23" s="252" t="s">
        <v>13</v>
      </c>
      <c r="AS23" s="79" t="n">
        <v>34450.79197</v>
      </c>
      <c r="AT23" s="224" t="n">
        <v>0.0182121906670219</v>
      </c>
      <c r="AU23" s="79" t="n">
        <v>34450.79</v>
      </c>
      <c r="AV23" s="253" t="n">
        <v>0.0182123518272167</v>
      </c>
      <c r="AW23" s="254" t="n">
        <v>-5.7183010437889E-008</v>
      </c>
      <c r="AX23" s="252" t="s">
        <v>36</v>
      </c>
      <c r="AY23" s="79" t="n">
        <v>3035.86531</v>
      </c>
      <c r="AZ23" s="224" t="n">
        <v>0.0158361134115278</v>
      </c>
      <c r="BA23" s="79" t="n">
        <v>3495.82</v>
      </c>
      <c r="BB23" s="224" t="n">
        <v>0.0154366494277204</v>
      </c>
      <c r="BC23" s="157" t="n">
        <v>12</v>
      </c>
      <c r="BD23" s="254" t="n">
        <v>0.151506948771716</v>
      </c>
      <c r="BE23" s="252" t="s">
        <v>36</v>
      </c>
      <c r="BF23" s="79" t="n">
        <v>26538.85559</v>
      </c>
      <c r="BG23" s="224" t="n">
        <v>0.0112083534306217</v>
      </c>
      <c r="BH23" s="79" t="n">
        <v>22687.22</v>
      </c>
      <c r="BI23" s="224" t="n">
        <v>0.0101780692069506</v>
      </c>
      <c r="BJ23" s="157" t="n">
        <v>12</v>
      </c>
      <c r="BL23" s="252" t="s">
        <v>21</v>
      </c>
      <c r="BM23" s="79" t="n">
        <v>0</v>
      </c>
      <c r="BN23" s="224" t="n">
        <v>0</v>
      </c>
      <c r="BO23" s="79" t="n">
        <v>0</v>
      </c>
      <c r="BP23" s="224" t="n">
        <v>0</v>
      </c>
      <c r="BQ23" s="157" t="n">
        <v>12</v>
      </c>
    </row>
    <row r="24" s="79" customFormat="true" ht="15" hidden="false" customHeight="false" outlineLevel="0" collapsed="false">
      <c r="B24" s="249" t="s">
        <v>26</v>
      </c>
      <c r="C24" s="79" t="n">
        <v>342987.3184</v>
      </c>
      <c r="D24" s="250" t="n">
        <v>0.0156526056443049</v>
      </c>
      <c r="E24" s="79" t="n">
        <v>345408.93</v>
      </c>
      <c r="F24" s="251" t="n">
        <v>0.0155457101586593</v>
      </c>
      <c r="G24" s="226"/>
      <c r="H24" s="252" t="s">
        <v>26</v>
      </c>
      <c r="I24" s="79" t="n">
        <v>279749.16125</v>
      </c>
      <c r="J24" s="224" t="n">
        <v>0.0142063932521365</v>
      </c>
      <c r="K24" s="79" t="n">
        <v>281595.39</v>
      </c>
      <c r="L24" s="253" t="n">
        <v>0.0141070289776254</v>
      </c>
      <c r="M24" s="226"/>
      <c r="N24" s="252" t="s">
        <v>15</v>
      </c>
      <c r="O24" s="79" t="n">
        <v>33425.839</v>
      </c>
      <c r="P24" s="224" t="n">
        <v>0.0164741293160277</v>
      </c>
      <c r="Q24" s="79" t="n">
        <v>33425.84</v>
      </c>
      <c r="R24" s="253" t="n">
        <v>0.0164569581010173</v>
      </c>
      <c r="S24" s="254" t="n">
        <v>2.99169751194484E-008</v>
      </c>
      <c r="T24" s="252" t="s">
        <v>23</v>
      </c>
      <c r="U24" s="79" t="n">
        <v>21803.97168</v>
      </c>
      <c r="V24" s="224" t="n">
        <v>0.00738205860991717</v>
      </c>
      <c r="W24" s="79" t="n">
        <v>24491.41</v>
      </c>
      <c r="X24" s="253" t="n">
        <v>0.0077815373423459</v>
      </c>
      <c r="Y24" s="254" t="n">
        <v>0.123254531763362</v>
      </c>
      <c r="Z24" s="252" t="s">
        <v>23</v>
      </c>
      <c r="AA24" s="79" t="n">
        <v>228808.04171</v>
      </c>
      <c r="AB24" s="224" t="n">
        <v>0.018748190780966</v>
      </c>
      <c r="AC24" s="79" t="n">
        <v>230768.67</v>
      </c>
      <c r="AD24" s="253" t="n">
        <v>0.0185912087902908</v>
      </c>
      <c r="AE24" s="254" t="n">
        <v>0.0085688784159299</v>
      </c>
      <c r="AF24" s="252" t="s">
        <v>27</v>
      </c>
      <c r="AG24" s="79" t="n">
        <v>99821.82721</v>
      </c>
      <c r="AH24" s="224" t="n">
        <v>0.00774218673254313</v>
      </c>
      <c r="AI24" s="79" t="n">
        <v>94836.8</v>
      </c>
      <c r="AJ24" s="253" t="n">
        <v>0.00726424166444095</v>
      </c>
      <c r="AK24" s="254" t="n">
        <v>-0.0499392502554853</v>
      </c>
      <c r="AL24" s="252" t="s">
        <v>27</v>
      </c>
      <c r="AM24" s="79" t="n">
        <v>99570.97452</v>
      </c>
      <c r="AN24" s="224" t="n">
        <v>0.0216279720151355</v>
      </c>
      <c r="AO24" s="79" t="n">
        <v>100926.97</v>
      </c>
      <c r="AP24" s="253" t="n">
        <v>0.0219953391189793</v>
      </c>
      <c r="AQ24" s="254" t="n">
        <v>0.0136183811249897</v>
      </c>
      <c r="AR24" s="252" t="s">
        <v>15</v>
      </c>
      <c r="AS24" s="79" t="n">
        <v>25697.579</v>
      </c>
      <c r="AT24" s="224" t="n">
        <v>0.0135848606568001</v>
      </c>
      <c r="AU24" s="79" t="n">
        <v>25697.58</v>
      </c>
      <c r="AV24" s="253" t="n">
        <v>0.0135849821750981</v>
      </c>
      <c r="AW24" s="254" t="n">
        <v>3.89141718848407E-008</v>
      </c>
      <c r="AX24" s="252" t="s">
        <v>22</v>
      </c>
      <c r="AY24" s="79" t="n">
        <v>2842.9234</v>
      </c>
      <c r="AZ24" s="224" t="n">
        <v>0.014829662315515</v>
      </c>
      <c r="BA24" s="79" t="n">
        <v>3345.18</v>
      </c>
      <c r="BB24" s="224" t="n">
        <v>0.0147714616120457</v>
      </c>
      <c r="BC24" s="157" t="n">
        <v>13</v>
      </c>
      <c r="BD24" s="254" t="n">
        <v>0.176669058336218</v>
      </c>
      <c r="BE24" s="252" t="s">
        <v>22</v>
      </c>
      <c r="BF24" s="79" t="n">
        <v>14733.45097</v>
      </c>
      <c r="BG24" s="224" t="n">
        <v>0.0062224885758345</v>
      </c>
      <c r="BH24" s="79" t="n">
        <v>15668.23</v>
      </c>
      <c r="BI24" s="224" t="n">
        <v>0.00702917013589233</v>
      </c>
      <c r="BJ24" s="157" t="n">
        <v>13</v>
      </c>
      <c r="BL24" s="252" t="s">
        <v>17</v>
      </c>
      <c r="BM24" s="79" t="n">
        <v>0</v>
      </c>
      <c r="BN24" s="224" t="n">
        <v>0</v>
      </c>
      <c r="BO24" s="79" t="n">
        <v>0</v>
      </c>
      <c r="BP24" s="224" t="n">
        <v>0</v>
      </c>
      <c r="BQ24" s="157" t="n">
        <v>13</v>
      </c>
    </row>
    <row r="25" s="79" customFormat="true" ht="15" hidden="false" customHeight="false" outlineLevel="0" collapsed="false">
      <c r="B25" s="249" t="s">
        <v>23</v>
      </c>
      <c r="C25" s="79" t="n">
        <v>316643.44115</v>
      </c>
      <c r="D25" s="250" t="n">
        <v>0.0144503736677415</v>
      </c>
      <c r="E25" s="79" t="n">
        <v>324505.01</v>
      </c>
      <c r="F25" s="251" t="n">
        <v>0.0146048940613459</v>
      </c>
      <c r="G25" s="226"/>
      <c r="H25" s="252" t="s">
        <v>23</v>
      </c>
      <c r="I25" s="79" t="n">
        <v>273065.8455</v>
      </c>
      <c r="J25" s="224" t="n">
        <v>0.0138669970182088</v>
      </c>
      <c r="K25" s="79" t="n">
        <v>280420.69</v>
      </c>
      <c r="L25" s="253" t="n">
        <v>0.0140481802623108</v>
      </c>
      <c r="M25" s="226"/>
      <c r="N25" s="252" t="s">
        <v>35</v>
      </c>
      <c r="O25" s="79" t="n">
        <v>25258.6046</v>
      </c>
      <c r="P25" s="224" t="n">
        <v>0.0124488578588203</v>
      </c>
      <c r="Q25" s="79" t="n">
        <v>25258.6</v>
      </c>
      <c r="R25" s="253" t="n">
        <v>0.0124358796036346</v>
      </c>
      <c r="S25" s="254" t="n">
        <v>-1.82116156932644E-007</v>
      </c>
      <c r="T25" s="252" t="s">
        <v>22</v>
      </c>
      <c r="U25" s="79" t="n">
        <v>24237.69357</v>
      </c>
      <c r="V25" s="224" t="n">
        <v>0.00820603131983854</v>
      </c>
      <c r="W25" s="79" t="n">
        <v>23994.49543</v>
      </c>
      <c r="X25" s="253" t="n">
        <v>0.0076236550774044</v>
      </c>
      <c r="Y25" s="254" t="n">
        <v>-0.0100338812889778</v>
      </c>
      <c r="Z25" s="252" t="s">
        <v>22</v>
      </c>
      <c r="AA25" s="79" t="n">
        <v>192774.7322</v>
      </c>
      <c r="AB25" s="224" t="n">
        <v>0.0157956749685222</v>
      </c>
      <c r="AC25" s="79" t="n">
        <v>198239.7</v>
      </c>
      <c r="AD25" s="253" t="n">
        <v>0.0159706066392142</v>
      </c>
      <c r="AE25" s="254" t="n">
        <v>0.0283489840065254</v>
      </c>
      <c r="AF25" s="252" t="s">
        <v>17</v>
      </c>
      <c r="AG25" s="79" t="n">
        <v>54884.5627</v>
      </c>
      <c r="AH25" s="224" t="n">
        <v>0.00425684987977061</v>
      </c>
      <c r="AI25" s="79" t="n">
        <v>56074.03</v>
      </c>
      <c r="AJ25" s="253" t="n">
        <v>0.00429511861449471</v>
      </c>
      <c r="AK25" s="254" t="n">
        <v>0.0216721650220963</v>
      </c>
      <c r="AL25" s="252" t="s">
        <v>25</v>
      </c>
      <c r="AM25" s="79" t="n">
        <v>79323.85299</v>
      </c>
      <c r="AN25" s="224" t="n">
        <v>0.0172300620825584</v>
      </c>
      <c r="AO25" s="79" t="n">
        <v>80897.31</v>
      </c>
      <c r="AP25" s="253" t="n">
        <v>0.0176302109065911</v>
      </c>
      <c r="AQ25" s="254" t="n">
        <v>0.0198358621107115</v>
      </c>
      <c r="AR25" s="252" t="s">
        <v>35</v>
      </c>
      <c r="AS25" s="79" t="n">
        <v>23289.07132</v>
      </c>
      <c r="AT25" s="224" t="n">
        <v>0.0123116184878148</v>
      </c>
      <c r="AU25" s="79" t="n">
        <v>23289.07</v>
      </c>
      <c r="AV25" s="253" t="n">
        <v>0.0123117274398839</v>
      </c>
      <c r="AW25" s="254" t="n">
        <v>-5.66789453149141E-008</v>
      </c>
      <c r="AX25" s="252" t="s">
        <v>23</v>
      </c>
      <c r="AY25" s="79" t="n">
        <v>2773.09295999999</v>
      </c>
      <c r="AZ25" s="224" t="n">
        <v>0.0144654028196228</v>
      </c>
      <c r="BA25" s="79" t="n">
        <v>3279.83</v>
      </c>
      <c r="BB25" s="224" t="n">
        <v>0.0144828926811221</v>
      </c>
      <c r="BC25" s="157" t="n">
        <v>14</v>
      </c>
      <c r="BD25" s="254" t="n">
        <v>0.182733520768813</v>
      </c>
      <c r="BE25" s="252" t="s">
        <v>26</v>
      </c>
      <c r="BF25" s="79" t="n">
        <v>12262.46895</v>
      </c>
      <c r="BG25" s="224" t="n">
        <v>0.00517890025278309</v>
      </c>
      <c r="BH25" s="79" t="n">
        <v>10806.28</v>
      </c>
      <c r="BI25" s="224" t="n">
        <v>0.00484797457377704</v>
      </c>
      <c r="BJ25" s="157" t="n">
        <v>14</v>
      </c>
      <c r="BL25" s="252" t="s">
        <v>7</v>
      </c>
      <c r="BM25" s="79" t="n">
        <v>0</v>
      </c>
      <c r="BN25" s="224" t="n">
        <v>0</v>
      </c>
      <c r="BO25" s="79" t="n">
        <v>0</v>
      </c>
      <c r="BP25" s="224" t="n">
        <v>0</v>
      </c>
      <c r="BQ25" s="157" t="n">
        <v>14</v>
      </c>
    </row>
    <row r="26" s="79" customFormat="true" ht="15" hidden="false" customHeight="false" outlineLevel="0" collapsed="false">
      <c r="B26" s="249" t="s">
        <v>22</v>
      </c>
      <c r="C26" s="79" t="n">
        <v>299952.13253</v>
      </c>
      <c r="D26" s="250" t="n">
        <v>0.0136886473370567</v>
      </c>
      <c r="E26" s="79" t="n">
        <v>301706.77</v>
      </c>
      <c r="F26" s="251" t="n">
        <v>0.0135788209046167</v>
      </c>
      <c r="G26" s="226"/>
      <c r="H26" s="252" t="s">
        <v>22</v>
      </c>
      <c r="I26" s="79" t="n">
        <v>274185.92382</v>
      </c>
      <c r="J26" s="224" t="n">
        <v>0.0139238775214997</v>
      </c>
      <c r="K26" s="79" t="n">
        <v>275438.59</v>
      </c>
      <c r="L26" s="253" t="n">
        <v>0.0137985929765622</v>
      </c>
      <c r="M26" s="226"/>
      <c r="N26" s="252" t="s">
        <v>22</v>
      </c>
      <c r="O26" s="79" t="n">
        <v>22923.28531</v>
      </c>
      <c r="P26" s="224" t="n">
        <v>0.0112978814546775</v>
      </c>
      <c r="Q26" s="79" t="n">
        <v>22923</v>
      </c>
      <c r="R26" s="253" t="n">
        <v>0.0112859647072331</v>
      </c>
      <c r="S26" s="254" t="n">
        <v>-1.24462962503014E-005</v>
      </c>
      <c r="T26" s="252" t="s">
        <v>26</v>
      </c>
      <c r="U26" s="79" t="n">
        <v>19155.43366</v>
      </c>
      <c r="V26" s="224" t="n">
        <v>0.00648535670710889</v>
      </c>
      <c r="W26" s="79" t="n">
        <v>18611.63732</v>
      </c>
      <c r="X26" s="253" t="n">
        <v>0.00591338558326281</v>
      </c>
      <c r="Y26" s="254" t="n">
        <v>-0.028388620672971</v>
      </c>
      <c r="Z26" s="252" t="s">
        <v>15</v>
      </c>
      <c r="AA26" s="79" t="n">
        <v>184151.517</v>
      </c>
      <c r="AB26" s="224" t="n">
        <v>0.0150891015347098</v>
      </c>
      <c r="AC26" s="79" t="n">
        <v>193477.61</v>
      </c>
      <c r="AD26" s="253" t="n">
        <v>0.0155869626659306</v>
      </c>
      <c r="AE26" s="254" t="n">
        <v>0.050643584977907</v>
      </c>
      <c r="AF26" s="252" t="s">
        <v>23</v>
      </c>
      <c r="AG26" s="79" t="n">
        <v>38830.33146</v>
      </c>
      <c r="AH26" s="224" t="n">
        <v>0.00301168276971539</v>
      </c>
      <c r="AI26" s="79" t="n">
        <v>44003.35733</v>
      </c>
      <c r="AJ26" s="253" t="n">
        <v>0.00337053782594804</v>
      </c>
      <c r="AK26" s="254" t="n">
        <v>0.133221264807612</v>
      </c>
      <c r="AL26" s="252" t="s">
        <v>22</v>
      </c>
      <c r="AM26" s="79" t="n">
        <v>73693.85772</v>
      </c>
      <c r="AN26" s="224" t="n">
        <v>0.016007161726989</v>
      </c>
      <c r="AO26" s="79" t="n">
        <v>76960.66</v>
      </c>
      <c r="AP26" s="253" t="n">
        <v>0.0167722841131609</v>
      </c>
      <c r="AQ26" s="254" t="n">
        <v>0.0443293699240475</v>
      </c>
      <c r="AR26" s="252" t="s">
        <v>22</v>
      </c>
      <c r="AS26" s="79" t="n">
        <v>22610.95707</v>
      </c>
      <c r="AT26" s="224" t="n">
        <v>0.0119531377299332</v>
      </c>
      <c r="AU26" s="79" t="n">
        <v>22610.96</v>
      </c>
      <c r="AV26" s="253" t="n">
        <v>0.011953245736052</v>
      </c>
      <c r="AW26" s="254" t="n">
        <v>1.29583192398641E-007</v>
      </c>
      <c r="AX26" s="252" t="s">
        <v>13</v>
      </c>
      <c r="AY26" s="79" t="n">
        <v>2407.15894</v>
      </c>
      <c r="AZ26" s="224" t="n">
        <v>0.0125565656183254</v>
      </c>
      <c r="BA26" s="79" t="n">
        <v>2706.41</v>
      </c>
      <c r="BB26" s="224" t="n">
        <v>0.0119508162255713</v>
      </c>
      <c r="BC26" s="157" t="n">
        <v>15</v>
      </c>
      <c r="BD26" s="254" t="n">
        <v>0.124317117173826</v>
      </c>
      <c r="BE26" s="252" t="s">
        <v>21</v>
      </c>
      <c r="BF26" s="79" t="n">
        <v>7616.55208</v>
      </c>
      <c r="BG26" s="224" t="n">
        <v>0.00321675542285043</v>
      </c>
      <c r="BH26" s="79" t="n">
        <v>7605.83</v>
      </c>
      <c r="BI26" s="224" t="n">
        <v>0.00341217055753419</v>
      </c>
      <c r="BJ26" s="157" t="n">
        <v>15</v>
      </c>
      <c r="BL26" s="252" t="s">
        <v>12</v>
      </c>
      <c r="BM26" s="79" t="n">
        <v>0</v>
      </c>
      <c r="BN26" s="224" t="n">
        <v>0</v>
      </c>
      <c r="BO26" s="79" t="n">
        <v>0</v>
      </c>
      <c r="BP26" s="224" t="n">
        <v>0</v>
      </c>
      <c r="BQ26" s="157" t="n">
        <v>15</v>
      </c>
    </row>
    <row r="27" customFormat="false" ht="15" hidden="false" customHeight="false" outlineLevel="0" collapsed="false">
      <c r="B27" s="249" t="s">
        <v>17</v>
      </c>
      <c r="C27" s="79" t="n">
        <v>135176.62181</v>
      </c>
      <c r="D27" s="250" t="n">
        <v>0.0061689346515538</v>
      </c>
      <c r="E27" s="79" t="n">
        <v>137040.57</v>
      </c>
      <c r="F27" s="251" t="n">
        <v>0.00616774146863391</v>
      </c>
      <c r="H27" s="252" t="s">
        <v>17</v>
      </c>
      <c r="I27" s="79" t="n">
        <v>119729.01758</v>
      </c>
      <c r="J27" s="224" t="n">
        <v>0.00608015230441893</v>
      </c>
      <c r="K27" s="79" t="n">
        <v>121258.75</v>
      </c>
      <c r="L27" s="253" t="n">
        <v>0.00607467579650589</v>
      </c>
      <c r="M27" s="226"/>
      <c r="N27" s="252" t="s">
        <v>21</v>
      </c>
      <c r="O27" s="79" t="n">
        <v>15425.68831</v>
      </c>
      <c r="P27" s="224" t="n">
        <v>0.00760264488821586</v>
      </c>
      <c r="Q27" s="79" t="n">
        <v>15425.69</v>
      </c>
      <c r="R27" s="253" t="n">
        <v>0.00759472115014256</v>
      </c>
      <c r="S27" s="254" t="n">
        <v>1.09557509953007E-007</v>
      </c>
      <c r="T27" s="252" t="s">
        <v>27</v>
      </c>
      <c r="U27" s="79" t="n">
        <v>10112.59842</v>
      </c>
      <c r="V27" s="224" t="n">
        <v>0.00342377046395961</v>
      </c>
      <c r="W27" s="79" t="n">
        <v>13121.71439</v>
      </c>
      <c r="X27" s="253" t="n">
        <v>0.00416909890126304</v>
      </c>
      <c r="Y27" s="254" t="n">
        <v>0.297561105961528</v>
      </c>
      <c r="Z27" s="252" t="s">
        <v>25</v>
      </c>
      <c r="AA27" s="79" t="n">
        <v>83369.56974</v>
      </c>
      <c r="AB27" s="224" t="n">
        <v>0.00683117860338849</v>
      </c>
      <c r="AC27" s="79" t="n">
        <v>86244.8</v>
      </c>
      <c r="AD27" s="253" t="n">
        <v>0.00694806224725772</v>
      </c>
      <c r="AE27" s="254" t="n">
        <v>0.0344877665671877</v>
      </c>
      <c r="AF27" s="252" t="s">
        <v>26</v>
      </c>
      <c r="AG27" s="79" t="n">
        <v>30116.39656</v>
      </c>
      <c r="AH27" s="224" t="n">
        <v>0.0023358294713271</v>
      </c>
      <c r="AI27" s="79" t="n">
        <v>30948.53</v>
      </c>
      <c r="AJ27" s="253" t="n">
        <v>0.00237057345966124</v>
      </c>
      <c r="AK27" s="254" t="n">
        <v>0.0276305778595447</v>
      </c>
      <c r="AL27" s="252" t="s">
        <v>28</v>
      </c>
      <c r="AM27" s="79" t="n">
        <v>59295.79986</v>
      </c>
      <c r="AN27" s="224" t="n">
        <v>0.0128797363505723</v>
      </c>
      <c r="AO27" s="79" t="n">
        <v>62783.2</v>
      </c>
      <c r="AP27" s="253" t="n">
        <v>0.0136825446654616</v>
      </c>
      <c r="AQ27" s="254" t="n">
        <v>0.0588136115582201</v>
      </c>
      <c r="AR27" s="252" t="s">
        <v>21</v>
      </c>
      <c r="AS27" s="79" t="n">
        <v>17204.6867</v>
      </c>
      <c r="AT27" s="224" t="n">
        <v>0.00909514750254887</v>
      </c>
      <c r="AU27" s="79" t="n">
        <v>17204.68</v>
      </c>
      <c r="AV27" s="253" t="n">
        <v>0.00909522496391748</v>
      </c>
      <c r="AW27" s="254" t="n">
        <v>-3.89428771008227E-007</v>
      </c>
      <c r="AX27" s="252" t="s">
        <v>17</v>
      </c>
      <c r="AY27" s="79" t="n">
        <v>814.50542</v>
      </c>
      <c r="AZ27" s="224" t="n">
        <v>0.00424873928462395</v>
      </c>
      <c r="BA27" s="79" t="n">
        <v>1148.73</v>
      </c>
      <c r="BB27" s="224" t="n">
        <v>0.00507249866901191</v>
      </c>
      <c r="BC27" s="157" t="n">
        <v>16</v>
      </c>
      <c r="BD27" s="254" t="n">
        <v>0.410340522964231</v>
      </c>
      <c r="BE27" s="252" t="s">
        <v>28</v>
      </c>
      <c r="BF27" s="79" t="n">
        <v>5236.43006</v>
      </c>
      <c r="BG27" s="224" t="n">
        <v>0.00221154068336417</v>
      </c>
      <c r="BH27" s="79" t="n">
        <v>6595.48</v>
      </c>
      <c r="BI27" s="224" t="n">
        <v>0.00295890161478834</v>
      </c>
      <c r="BJ27" s="157" t="n">
        <v>16</v>
      </c>
      <c r="BL27" s="252" t="s">
        <v>15</v>
      </c>
      <c r="BM27" s="79" t="n">
        <v>0</v>
      </c>
      <c r="BN27" s="224" t="n">
        <v>0</v>
      </c>
      <c r="BO27" s="79" t="n">
        <v>0</v>
      </c>
      <c r="BP27" s="224" t="n">
        <v>0</v>
      </c>
      <c r="BQ27" s="157" t="n">
        <v>16</v>
      </c>
    </row>
    <row r="28" customFormat="false" ht="15" hidden="false" customHeight="false" outlineLevel="0" collapsed="false">
      <c r="B28" s="249" t="s">
        <v>25</v>
      </c>
      <c r="C28" s="79" t="n">
        <v>127516.5965</v>
      </c>
      <c r="D28" s="250" t="n">
        <v>0.00581936092398235</v>
      </c>
      <c r="E28" s="79" t="n">
        <v>125584.22</v>
      </c>
      <c r="F28" s="251" t="n">
        <v>0.00565212915781103</v>
      </c>
      <c r="H28" s="252" t="s">
        <v>25</v>
      </c>
      <c r="I28" s="79" t="n">
        <v>114838.82259</v>
      </c>
      <c r="J28" s="224" t="n">
        <v>0.00583181542720669</v>
      </c>
      <c r="K28" s="79" t="n">
        <v>112881.99</v>
      </c>
      <c r="L28" s="253" t="n">
        <v>0.00565502689508526</v>
      </c>
      <c r="M28" s="226"/>
      <c r="N28" s="252" t="s">
        <v>17</v>
      </c>
      <c r="O28" s="79" t="n">
        <v>14633.09881</v>
      </c>
      <c r="P28" s="224" t="n">
        <v>0.00721201230252292</v>
      </c>
      <c r="Q28" s="79" t="n">
        <v>14633.1</v>
      </c>
      <c r="R28" s="253" t="n">
        <v>0.00720449549175117</v>
      </c>
      <c r="S28" s="254" t="n">
        <v>8.13224878548624E-008</v>
      </c>
      <c r="T28" s="252" t="s">
        <v>28</v>
      </c>
      <c r="U28" s="79" t="n">
        <v>11561.45325</v>
      </c>
      <c r="V28" s="224" t="n">
        <v>0.00391430179601652</v>
      </c>
      <c r="W28" s="79" t="n">
        <v>11674.98931</v>
      </c>
      <c r="X28" s="253" t="n">
        <v>0.00370943793302444</v>
      </c>
      <c r="Y28" s="254" t="n">
        <v>0.00982022394113824</v>
      </c>
      <c r="Z28" s="252" t="s">
        <v>28</v>
      </c>
      <c r="AA28" s="79" t="n">
        <v>57384.89497</v>
      </c>
      <c r="AB28" s="224" t="n">
        <v>0.00470203298276923</v>
      </c>
      <c r="AC28" s="79" t="n">
        <v>58949.21</v>
      </c>
      <c r="AD28" s="253" t="n">
        <v>0.00474907218182044</v>
      </c>
      <c r="AE28" s="254" t="n">
        <v>0.0272600486733976</v>
      </c>
      <c r="AF28" s="252" t="s">
        <v>19</v>
      </c>
      <c r="AG28" s="79" t="n">
        <v>25937.73802</v>
      </c>
      <c r="AH28" s="224" t="n">
        <v>0.00201173247157818</v>
      </c>
      <c r="AI28" s="79" t="n">
        <v>29717.4</v>
      </c>
      <c r="AJ28" s="253" t="n">
        <v>0.00227627224072151</v>
      </c>
      <c r="AK28" s="254" t="n">
        <v>0.145720570432379</v>
      </c>
      <c r="AL28" s="252" t="s">
        <v>17</v>
      </c>
      <c r="AM28" s="79" t="n">
        <v>50192.70894</v>
      </c>
      <c r="AN28" s="224" t="n">
        <v>0.0109024392856586</v>
      </c>
      <c r="AO28" s="79" t="n">
        <v>51157.55</v>
      </c>
      <c r="AP28" s="253" t="n">
        <v>0.0111489293768171</v>
      </c>
      <c r="AQ28" s="254" t="n">
        <v>0.0192227333486497</v>
      </c>
      <c r="AR28" s="252" t="s">
        <v>17</v>
      </c>
      <c r="AS28" s="79" t="n">
        <v>14197.88898</v>
      </c>
      <c r="AT28" s="224" t="n">
        <v>0.00750562313337058</v>
      </c>
      <c r="AU28" s="79" t="n">
        <v>14197.89</v>
      </c>
      <c r="AV28" s="253" t="n">
        <v>0.00750569051926303</v>
      </c>
      <c r="AW28" s="254" t="n">
        <v>7.18416661715793E-008</v>
      </c>
      <c r="AX28" s="252" t="s">
        <v>18</v>
      </c>
      <c r="AY28" s="79" t="n">
        <v>483.50769</v>
      </c>
      <c r="AZ28" s="224" t="n">
        <v>0.00252214173961025</v>
      </c>
      <c r="BA28" s="79" t="n">
        <v>474.87</v>
      </c>
      <c r="BB28" s="224" t="n">
        <v>0.00209690479307904</v>
      </c>
      <c r="BC28" s="157" t="n">
        <v>17</v>
      </c>
      <c r="BD28" s="254" t="n">
        <v>-0.0178646383059595</v>
      </c>
      <c r="BE28" s="252" t="s">
        <v>19</v>
      </c>
      <c r="BF28" s="79" t="n">
        <v>3169.76521</v>
      </c>
      <c r="BG28" s="224" t="n">
        <v>0.00133871065560024</v>
      </c>
      <c r="BH28" s="79" t="n">
        <v>3099.23</v>
      </c>
      <c r="BI28" s="224" t="n">
        <v>0.00139039412621985</v>
      </c>
      <c r="BJ28" s="157" t="n">
        <v>17</v>
      </c>
      <c r="BL28" s="252" t="s">
        <v>13</v>
      </c>
      <c r="BM28" s="79" t="n">
        <v>0</v>
      </c>
      <c r="BN28" s="224" t="n">
        <v>0</v>
      </c>
      <c r="BO28" s="79" t="n">
        <v>0</v>
      </c>
      <c r="BP28" s="224" t="n">
        <v>0</v>
      </c>
      <c r="BQ28" s="157" t="n">
        <v>17</v>
      </c>
    </row>
    <row r="29" customFormat="false" ht="15" hidden="false" customHeight="false" outlineLevel="0" collapsed="false">
      <c r="B29" s="249" t="s">
        <v>28</v>
      </c>
      <c r="C29" s="79" t="n">
        <v>100418.06952</v>
      </c>
      <c r="D29" s="250" t="n">
        <v>0.00458268967229243</v>
      </c>
      <c r="E29" s="79" t="n">
        <v>104016.93</v>
      </c>
      <c r="F29" s="251" t="n">
        <v>0.00468145697730964</v>
      </c>
      <c r="H29" s="252" t="s">
        <v>28</v>
      </c>
      <c r="I29" s="79" t="n">
        <v>86063.57726</v>
      </c>
      <c r="J29" s="224" t="n">
        <v>0.00437053329410544</v>
      </c>
      <c r="K29" s="79" t="n">
        <v>89643.26</v>
      </c>
      <c r="L29" s="253" t="n">
        <v>0.00449084079987535</v>
      </c>
      <c r="M29" s="226"/>
      <c r="N29" s="252" t="s">
        <v>28</v>
      </c>
      <c r="O29" s="79" t="n">
        <v>14069.09865</v>
      </c>
      <c r="P29" s="224" t="n">
        <v>0.00693404137200715</v>
      </c>
      <c r="Q29" s="79" t="n">
        <v>14069.1</v>
      </c>
      <c r="R29" s="253" t="n">
        <v>0.00692681438129968</v>
      </c>
      <c r="S29" s="254" t="n">
        <v>9.5954974410617E-008</v>
      </c>
      <c r="T29" s="252" t="s">
        <v>19</v>
      </c>
      <c r="U29" s="79" t="n">
        <v>2916.74707</v>
      </c>
      <c r="V29" s="224" t="n">
        <v>0.000987508062157059</v>
      </c>
      <c r="W29" s="79" t="n">
        <v>2611.74372</v>
      </c>
      <c r="X29" s="253" t="n">
        <v>0.000829816710667838</v>
      </c>
      <c r="Y29" s="254" t="n">
        <v>-0.104569694485028</v>
      </c>
      <c r="Z29" s="252" t="s">
        <v>17</v>
      </c>
      <c r="AA29" s="79" t="n">
        <v>42765.66087</v>
      </c>
      <c r="AB29" s="224" t="n">
        <v>0.00350415467425336</v>
      </c>
      <c r="AC29" s="79" t="n">
        <v>44314.5</v>
      </c>
      <c r="AD29" s="253" t="n">
        <v>0.00357006920366332</v>
      </c>
      <c r="AE29" s="254" t="n">
        <v>0.036216887532925</v>
      </c>
      <c r="AF29" s="252" t="s">
        <v>25</v>
      </c>
      <c r="AG29" s="79" t="n">
        <v>22106.26514</v>
      </c>
      <c r="AH29" s="224" t="n">
        <v>0.00171456321184074</v>
      </c>
      <c r="AI29" s="79" t="n">
        <v>19364.42481</v>
      </c>
      <c r="AJ29" s="253" t="n">
        <v>0.0014832624204184</v>
      </c>
      <c r="AK29" s="254" t="n">
        <v>-0.124030011973339</v>
      </c>
      <c r="AL29" s="252" t="s">
        <v>15</v>
      </c>
      <c r="AM29" s="79" t="n">
        <v>22693.991</v>
      </c>
      <c r="AN29" s="224" t="n">
        <v>0.00492939839773436</v>
      </c>
      <c r="AO29" s="79" t="n">
        <v>19184.3</v>
      </c>
      <c r="AP29" s="253" t="n">
        <v>0.00418089618919734</v>
      </c>
      <c r="AQ29" s="254" t="n">
        <v>-0.154652877054547</v>
      </c>
      <c r="AR29" s="252" t="s">
        <v>28</v>
      </c>
      <c r="AS29" s="79" t="n">
        <v>13850.22841</v>
      </c>
      <c r="AT29" s="224" t="n">
        <v>0.00732183459829832</v>
      </c>
      <c r="AU29" s="79" t="n">
        <v>13850.23</v>
      </c>
      <c r="AV29" s="253" t="n">
        <v>0.00732190064866064</v>
      </c>
      <c r="AW29" s="254" t="n">
        <v>1.14799550754441E-007</v>
      </c>
      <c r="AX29" s="252" t="s">
        <v>28</v>
      </c>
      <c r="AY29" s="79" t="n">
        <v>285.39361</v>
      </c>
      <c r="AZ29" s="224" t="n">
        <v>0.00148871083311839</v>
      </c>
      <c r="BA29" s="79" t="n">
        <v>304.56</v>
      </c>
      <c r="BB29" s="224" t="n">
        <v>0.00134485927470708</v>
      </c>
      <c r="BC29" s="157" t="n">
        <v>18</v>
      </c>
      <c r="BD29" s="254" t="n">
        <v>0.0671577404974113</v>
      </c>
      <c r="BE29" s="252" t="s">
        <v>20</v>
      </c>
      <c r="BF29" s="79" t="n">
        <v>1687.21588</v>
      </c>
      <c r="BG29" s="224" t="n">
        <v>0.000712574505432827</v>
      </c>
      <c r="BH29" s="79" t="n">
        <v>1767.54</v>
      </c>
      <c r="BI29" s="224" t="n">
        <v>0.000792963811610829</v>
      </c>
      <c r="BJ29" s="157" t="n">
        <v>18</v>
      </c>
      <c r="BL29" s="252" t="s">
        <v>26</v>
      </c>
      <c r="BM29" s="79" t="n">
        <v>0</v>
      </c>
      <c r="BN29" s="224" t="n">
        <v>0</v>
      </c>
      <c r="BO29" s="79" t="n">
        <v>0</v>
      </c>
      <c r="BP29" s="224" t="n">
        <v>0</v>
      </c>
      <c r="BQ29" s="157" t="n">
        <v>18</v>
      </c>
    </row>
    <row r="30" customFormat="false" ht="15" hidden="false" customHeight="false" outlineLevel="0" collapsed="false">
      <c r="B30" s="249" t="s">
        <v>19</v>
      </c>
      <c r="C30" s="79" t="n">
        <v>36054.59176</v>
      </c>
      <c r="D30" s="250" t="n">
        <v>0.0016453911739895</v>
      </c>
      <c r="E30" s="79" t="n">
        <v>39870.03</v>
      </c>
      <c r="F30" s="251" t="n">
        <v>0.00179441779457483</v>
      </c>
      <c r="H30" s="252" t="s">
        <v>19</v>
      </c>
      <c r="I30" s="79" t="n">
        <v>28988.28055</v>
      </c>
      <c r="J30" s="224" t="n">
        <v>0.00147210061812674</v>
      </c>
      <c r="K30" s="79" t="n">
        <v>32800.95</v>
      </c>
      <c r="L30" s="253" t="n">
        <v>0.00164322275355304</v>
      </c>
      <c r="M30" s="226"/>
      <c r="N30" s="252" t="s">
        <v>25</v>
      </c>
      <c r="O30" s="79" t="n">
        <v>12614.59135</v>
      </c>
      <c r="P30" s="224" t="n">
        <v>0.00621717854767218</v>
      </c>
      <c r="Q30" s="79" t="n">
        <v>12614.59</v>
      </c>
      <c r="R30" s="253" t="n">
        <v>0.00621069744519544</v>
      </c>
      <c r="S30" s="254" t="n">
        <v>-1.07018924611069E-007</v>
      </c>
      <c r="T30" s="252" t="s">
        <v>25</v>
      </c>
      <c r="U30" s="79" t="n">
        <v>3201.76936</v>
      </c>
      <c r="V30" s="224" t="n">
        <v>0.00108400659374536</v>
      </c>
      <c r="W30" s="79" t="n">
        <v>2527.84</v>
      </c>
      <c r="X30" s="253" t="n">
        <v>0.000803158387184554</v>
      </c>
      <c r="Y30" s="254" t="n">
        <v>-0.210486541728914</v>
      </c>
      <c r="Z30" s="252" t="s">
        <v>29</v>
      </c>
      <c r="AA30" s="79" t="n">
        <v>32235.38284</v>
      </c>
      <c r="AB30" s="224" t="n">
        <v>0.00264131934727968</v>
      </c>
      <c r="AC30" s="79" t="n">
        <v>34167.18</v>
      </c>
      <c r="AD30" s="253" t="n">
        <v>0.00275257978977584</v>
      </c>
      <c r="AE30" s="254" t="n">
        <v>0.0599278491460287</v>
      </c>
      <c r="AF30" s="252" t="s">
        <v>20</v>
      </c>
      <c r="AG30" s="79" t="n">
        <v>14062.50265</v>
      </c>
      <c r="AH30" s="224" t="n">
        <v>0.00109068852460633</v>
      </c>
      <c r="AI30" s="79" t="n">
        <v>12338.89058</v>
      </c>
      <c r="AJ30" s="253" t="n">
        <v>0.000945125552994344</v>
      </c>
      <c r="AK30" s="254" t="n">
        <v>-0.122567946324974</v>
      </c>
      <c r="AL30" s="252" t="s">
        <v>18</v>
      </c>
      <c r="AM30" s="79" t="n">
        <v>5773.29765</v>
      </c>
      <c r="AN30" s="224" t="n">
        <v>0.00125402729672157</v>
      </c>
      <c r="AO30" s="79" t="n">
        <v>5859.41</v>
      </c>
      <c r="AP30" s="253" t="n">
        <v>0.00127696006317378</v>
      </c>
      <c r="AQ30" s="254" t="n">
        <v>0.0149156262539139</v>
      </c>
      <c r="AR30" s="252" t="s">
        <v>25</v>
      </c>
      <c r="AS30" s="79" t="n">
        <v>11451.50735</v>
      </c>
      <c r="AT30" s="224" t="n">
        <v>0.00605376606333509</v>
      </c>
      <c r="AU30" s="79" t="n">
        <v>11451.51093</v>
      </c>
      <c r="AV30" s="253" t="n">
        <v>0.00605382187202028</v>
      </c>
      <c r="AW30" s="254" t="n">
        <v>3.12622599807355E-007</v>
      </c>
      <c r="AX30" s="252" t="s">
        <v>24</v>
      </c>
      <c r="AY30" s="79" t="n">
        <v>240.37451</v>
      </c>
      <c r="AZ30" s="224" t="n">
        <v>0.00125387578594533</v>
      </c>
      <c r="BA30" s="79" t="n">
        <v>262.68025</v>
      </c>
      <c r="BB30" s="224" t="n">
        <v>0.00115992898113631</v>
      </c>
      <c r="BC30" s="157" t="n">
        <v>19</v>
      </c>
      <c r="BD30" s="254" t="n">
        <v>0.0927957793860921</v>
      </c>
      <c r="BE30" s="252" t="s">
        <v>25</v>
      </c>
      <c r="BF30" s="79" t="n">
        <v>2189.51518</v>
      </c>
      <c r="BG30" s="224" t="n">
        <v>0.000924714326732253</v>
      </c>
      <c r="BH30" s="79" t="n">
        <v>1659.7</v>
      </c>
      <c r="BI30" s="224" t="n">
        <v>0.000744584019671686</v>
      </c>
      <c r="BJ30" s="157" t="n">
        <v>19</v>
      </c>
      <c r="BL30" s="252" t="s">
        <v>22</v>
      </c>
      <c r="BM30" s="79" t="n">
        <v>0</v>
      </c>
      <c r="BN30" s="224" t="n">
        <v>0</v>
      </c>
      <c r="BO30" s="79" t="n">
        <v>0</v>
      </c>
      <c r="BP30" s="224" t="n">
        <v>0</v>
      </c>
      <c r="BQ30" s="157" t="n">
        <v>19</v>
      </c>
    </row>
    <row r="31" customFormat="false" ht="15" hidden="false" customHeight="false" outlineLevel="0" collapsed="false">
      <c r="B31" s="249" t="s">
        <v>29</v>
      </c>
      <c r="C31" s="79" t="n">
        <v>36342.72725</v>
      </c>
      <c r="D31" s="250" t="n">
        <v>0.00165854055577462</v>
      </c>
      <c r="E31" s="79" t="n">
        <v>39052.97</v>
      </c>
      <c r="F31" s="251" t="n">
        <v>0.00175764463430294</v>
      </c>
      <c r="H31" s="252" t="s">
        <v>29</v>
      </c>
      <c r="I31" s="79" t="n">
        <v>25442.43595</v>
      </c>
      <c r="J31" s="224" t="n">
        <v>0.00129203336583014</v>
      </c>
      <c r="K31" s="79" t="n">
        <v>28358.1</v>
      </c>
      <c r="L31" s="253" t="n">
        <v>0.00142065016920341</v>
      </c>
      <c r="M31" s="226"/>
      <c r="N31" s="252" t="s">
        <v>29</v>
      </c>
      <c r="O31" s="79" t="n">
        <v>10727.27891</v>
      </c>
      <c r="P31" s="224" t="n">
        <v>0.00528700506133702</v>
      </c>
      <c r="Q31" s="79" t="n">
        <v>10490.28</v>
      </c>
      <c r="R31" s="253" t="n">
        <v>0.00516480957331033</v>
      </c>
      <c r="S31" s="254" t="n">
        <v>-0.0220931059953209</v>
      </c>
      <c r="T31" s="252" t="s">
        <v>20</v>
      </c>
      <c r="U31" s="79" t="n">
        <v>1918.1</v>
      </c>
      <c r="V31" s="224" t="n">
        <v>0.000649401257142072</v>
      </c>
      <c r="W31" s="79" t="n">
        <v>2418.1</v>
      </c>
      <c r="X31" s="253" t="n">
        <v>0.00076829122731303</v>
      </c>
      <c r="Y31" s="254" t="n">
        <v>0.260674625931912</v>
      </c>
      <c r="Z31" s="252" t="s">
        <v>19</v>
      </c>
      <c r="AA31" s="79" t="n">
        <v>15480.90355</v>
      </c>
      <c r="AB31" s="224" t="n">
        <v>0.00126848222225071</v>
      </c>
      <c r="AC31" s="79" t="n">
        <v>16064.5556</v>
      </c>
      <c r="AD31" s="253" t="n">
        <v>0.00129419434311788</v>
      </c>
      <c r="AE31" s="254" t="n">
        <v>0.0377014202120003</v>
      </c>
      <c r="AF31" s="252" t="s">
        <v>28</v>
      </c>
      <c r="AG31" s="79" t="n">
        <v>10562.81297</v>
      </c>
      <c r="AH31" s="224" t="n">
        <v>0.000819252389185638</v>
      </c>
      <c r="AI31" s="79" t="n">
        <v>10358.2</v>
      </c>
      <c r="AJ31" s="253" t="n">
        <v>0.00079341002657842</v>
      </c>
      <c r="AK31" s="254" t="n">
        <v>-0.0193710681596969</v>
      </c>
      <c r="AL31" s="252" t="s">
        <v>29</v>
      </c>
      <c r="AM31" s="79" t="n">
        <v>4812.3979</v>
      </c>
      <c r="AN31" s="224" t="n">
        <v>0.0010453087117872</v>
      </c>
      <c r="AO31" s="79" t="n">
        <v>4302.55</v>
      </c>
      <c r="AP31" s="253" t="n">
        <v>0.000937668557040446</v>
      </c>
      <c r="AQ31" s="254" t="n">
        <v>-0.105944668457278</v>
      </c>
      <c r="AR31" s="252" t="s">
        <v>29</v>
      </c>
      <c r="AS31" s="79" t="n">
        <v>10723.28286</v>
      </c>
      <c r="AT31" s="224" t="n">
        <v>0.00566879484781633</v>
      </c>
      <c r="AU31" s="79" t="n">
        <v>10486.29</v>
      </c>
      <c r="AV31" s="253" t="n">
        <v>0.00554355946096517</v>
      </c>
      <c r="AW31" s="254" t="n">
        <v>-0.0221007748367835</v>
      </c>
      <c r="AX31" s="252" t="s">
        <v>29</v>
      </c>
      <c r="AY31" s="79" t="n">
        <v>173.01239</v>
      </c>
      <c r="AZ31" s="224" t="n">
        <v>0.000902491892711627</v>
      </c>
      <c r="BA31" s="79" t="n">
        <v>204.58</v>
      </c>
      <c r="BB31" s="224" t="n">
        <v>0.000903373096990986</v>
      </c>
      <c r="BC31" s="157" t="n">
        <v>20</v>
      </c>
      <c r="BD31" s="254" t="n">
        <v>0.182458666688554</v>
      </c>
      <c r="BE31" s="252" t="s">
        <v>27</v>
      </c>
      <c r="BF31" s="79" t="n">
        <v>1634.94668</v>
      </c>
      <c r="BG31" s="224" t="n">
        <v>0.000690499263147074</v>
      </c>
      <c r="BH31" s="79" t="n">
        <v>1311.46</v>
      </c>
      <c r="BI31" s="224" t="n">
        <v>0.000588354617363758</v>
      </c>
      <c r="BJ31" s="157" t="n">
        <v>20</v>
      </c>
      <c r="BL31" s="252" t="s">
        <v>19</v>
      </c>
      <c r="BM31" s="79" t="n">
        <v>0</v>
      </c>
      <c r="BN31" s="224" t="n">
        <v>0</v>
      </c>
      <c r="BO31" s="79" t="n">
        <v>0</v>
      </c>
      <c r="BP31" s="224" t="n">
        <v>0</v>
      </c>
      <c r="BQ31" s="157" t="n">
        <v>20</v>
      </c>
    </row>
    <row r="32" customFormat="false" ht="15" hidden="false" customHeight="false" outlineLevel="0" collapsed="false">
      <c r="B32" s="249" t="s">
        <v>18</v>
      </c>
      <c r="C32" s="79" t="n">
        <v>26735.82563</v>
      </c>
      <c r="D32" s="250" t="n">
        <v>0.00122011897440838</v>
      </c>
      <c r="E32" s="79" t="n">
        <v>26415.19</v>
      </c>
      <c r="F32" s="251" t="n">
        <v>0.00118886007818592</v>
      </c>
      <c r="H32" s="252" t="s">
        <v>20</v>
      </c>
      <c r="I32" s="79" t="n">
        <v>18600.27377</v>
      </c>
      <c r="J32" s="224" t="n">
        <v>0.000944570495201155</v>
      </c>
      <c r="K32" s="79" t="n">
        <v>18081.11</v>
      </c>
      <c r="L32" s="253" t="n">
        <v>0.000905805818474631</v>
      </c>
      <c r="M32" s="226"/>
      <c r="N32" s="252" t="s">
        <v>18</v>
      </c>
      <c r="O32" s="79" t="n">
        <v>8947.06215</v>
      </c>
      <c r="P32" s="224" t="n">
        <v>0.00440961433631139</v>
      </c>
      <c r="Q32" s="79" t="n">
        <v>8947.06</v>
      </c>
      <c r="R32" s="253" t="n">
        <v>0.00440501694339731</v>
      </c>
      <c r="S32" s="254" t="n">
        <v>-2.40302343246235E-007</v>
      </c>
      <c r="T32" s="252" t="s">
        <v>18</v>
      </c>
      <c r="U32" s="79" t="n">
        <v>2079.64076</v>
      </c>
      <c r="V32" s="224" t="n">
        <v>0.000704093281866375</v>
      </c>
      <c r="W32" s="79" t="n">
        <v>1767.94</v>
      </c>
      <c r="X32" s="253" t="n">
        <v>0.000561719032470038</v>
      </c>
      <c r="Y32" s="254" t="n">
        <v>-0.149882020969814</v>
      </c>
      <c r="Z32" s="252" t="s">
        <v>18</v>
      </c>
      <c r="AA32" s="79" t="n">
        <v>13999.91757</v>
      </c>
      <c r="AB32" s="224" t="n">
        <v>0.00114713243275263</v>
      </c>
      <c r="AC32" s="79" t="n">
        <v>14509.32</v>
      </c>
      <c r="AD32" s="253" t="n">
        <v>0.00116890129637244</v>
      </c>
      <c r="AE32" s="254" t="n">
        <v>0.0363861020933141</v>
      </c>
      <c r="AF32" s="252" t="s">
        <v>30</v>
      </c>
      <c r="AG32" s="79" t="n">
        <v>7516.05068</v>
      </c>
      <c r="AH32" s="224" t="n">
        <v>0.000582945328514166</v>
      </c>
      <c r="AI32" s="79" t="n">
        <v>7389.92</v>
      </c>
      <c r="AJ32" s="253" t="n">
        <v>0.000566047829122087</v>
      </c>
      <c r="AK32" s="254" t="n">
        <v>-0.0167815100469759</v>
      </c>
      <c r="AL32" s="252" t="s">
        <v>20</v>
      </c>
      <c r="AM32" s="79" t="n">
        <v>3300.80956</v>
      </c>
      <c r="AN32" s="224" t="n">
        <v>0.000716974169783106</v>
      </c>
      <c r="AO32" s="79" t="n">
        <v>3531.79</v>
      </c>
      <c r="AP32" s="253" t="n">
        <v>0.000769694351737894</v>
      </c>
      <c r="AQ32" s="254" t="n">
        <v>0.069976905907895</v>
      </c>
      <c r="AR32" s="252" t="s">
        <v>30</v>
      </c>
      <c r="AS32" s="79" t="n">
        <v>7432.80446</v>
      </c>
      <c r="AT32" s="224" t="n">
        <v>0.00392930450290055</v>
      </c>
      <c r="AU32" s="79" t="n">
        <v>7432.80578</v>
      </c>
      <c r="AV32" s="253" t="n">
        <v>0.00392934019593542</v>
      </c>
      <c r="AW32" s="254" t="n">
        <v>1.77591110706032E-007</v>
      </c>
      <c r="AX32" s="252" t="s">
        <v>20</v>
      </c>
      <c r="AY32" s="79" t="n">
        <v>94.80288</v>
      </c>
      <c r="AZ32" s="224" t="n">
        <v>0.000494524297396928</v>
      </c>
      <c r="BA32" s="79" t="n">
        <v>98.9400000000001</v>
      </c>
      <c r="BB32" s="224" t="n">
        <v>0.000436893802992904</v>
      </c>
      <c r="BC32" s="157" t="n">
        <v>21</v>
      </c>
      <c r="BD32" s="254" t="n">
        <v>0.0436391805818568</v>
      </c>
      <c r="BE32" s="252" t="s">
        <v>30</v>
      </c>
      <c r="BF32" s="79" t="n">
        <v>160.27884</v>
      </c>
      <c r="BG32" s="224" t="n">
        <v>6.76917616163897E-005</v>
      </c>
      <c r="BH32" s="79" t="n">
        <v>263.08527</v>
      </c>
      <c r="BI32" s="224" t="n">
        <v>0.000118026804755685</v>
      </c>
      <c r="BJ32" s="157" t="n">
        <v>21</v>
      </c>
      <c r="BL32" s="252" t="s">
        <v>20</v>
      </c>
      <c r="BM32" s="79" t="n">
        <v>0</v>
      </c>
      <c r="BN32" s="224" t="n">
        <v>0</v>
      </c>
      <c r="BO32" s="79" t="n">
        <v>0</v>
      </c>
      <c r="BP32" s="224" t="n">
        <v>0</v>
      </c>
      <c r="BQ32" s="157" t="n">
        <v>21</v>
      </c>
    </row>
    <row r="33" customFormat="false" ht="15" hidden="false" customHeight="false" outlineLevel="0" collapsed="false">
      <c r="B33" s="249" t="s">
        <v>20</v>
      </c>
      <c r="C33" s="79" t="n">
        <v>22425.54049</v>
      </c>
      <c r="D33" s="250" t="n">
        <v>0.0010234143445531</v>
      </c>
      <c r="E33" s="79" t="n">
        <v>21910.51</v>
      </c>
      <c r="F33" s="251" t="n">
        <v>0.000986119374181805</v>
      </c>
      <c r="H33" s="252" t="s">
        <v>18</v>
      </c>
      <c r="I33" s="79" t="n">
        <v>17305.25579</v>
      </c>
      <c r="J33" s="224" t="n">
        <v>0.000878806098946089</v>
      </c>
      <c r="K33" s="79" t="n">
        <v>16993.26</v>
      </c>
      <c r="L33" s="253" t="n">
        <v>0.000851308010561973</v>
      </c>
      <c r="M33" s="226"/>
      <c r="N33" s="252" t="s">
        <v>30</v>
      </c>
      <c r="O33" s="79" t="n">
        <v>7432.80446</v>
      </c>
      <c r="P33" s="224" t="n">
        <v>0.00366330316659478</v>
      </c>
      <c r="Q33" s="79" t="n">
        <v>7432.8</v>
      </c>
      <c r="R33" s="253" t="n">
        <v>0.00365948254922662</v>
      </c>
      <c r="S33" s="254" t="n">
        <v>-6.0004269242242E-007</v>
      </c>
      <c r="T33" s="252" t="s">
        <v>30</v>
      </c>
      <c r="U33" s="79" t="n">
        <v>1066.8412</v>
      </c>
      <c r="V33" s="224" t="n">
        <v>0.000361194941061966</v>
      </c>
      <c r="W33" s="79" t="n">
        <v>1146.84</v>
      </c>
      <c r="X33" s="253" t="n">
        <v>0.000364379930991967</v>
      </c>
      <c r="Y33" s="254" t="n">
        <v>0.074986605316705</v>
      </c>
      <c r="Z33" s="252" t="s">
        <v>20</v>
      </c>
      <c r="AA33" s="79" t="n">
        <v>11633.13542</v>
      </c>
      <c r="AB33" s="224" t="n">
        <v>0.00095320182195083</v>
      </c>
      <c r="AC33" s="79" t="n">
        <v>11803.90163</v>
      </c>
      <c r="AD33" s="253" t="n">
        <v>0.000950947109689476</v>
      </c>
      <c r="AE33" s="254" t="n">
        <v>0.0146792935726008</v>
      </c>
      <c r="AF33" s="252" t="s">
        <v>18</v>
      </c>
      <c r="AG33" s="79" t="n">
        <v>4773.27248</v>
      </c>
      <c r="AH33" s="224" t="n">
        <v>0.000370215291568687</v>
      </c>
      <c r="AI33" s="79" t="n">
        <v>4455.37385</v>
      </c>
      <c r="AJ33" s="253" t="n">
        <v>0.000341269553083093</v>
      </c>
      <c r="AK33" s="254" t="n">
        <v>-0.0665997240534653</v>
      </c>
      <c r="AL33" s="252" t="s">
        <v>19</v>
      </c>
      <c r="AM33" s="79" t="n">
        <v>1928.89191</v>
      </c>
      <c r="AN33" s="224" t="n">
        <v>0.000418977723687155</v>
      </c>
      <c r="AO33" s="79" t="n">
        <v>1982.39</v>
      </c>
      <c r="AP33" s="253" t="n">
        <v>0.000432028627393385</v>
      </c>
      <c r="AQ33" s="254" t="n">
        <v>0.0277351414678286</v>
      </c>
      <c r="AR33" s="252" t="s">
        <v>18</v>
      </c>
      <c r="AS33" s="79" t="n">
        <v>6900.47618</v>
      </c>
      <c r="AT33" s="224" t="n">
        <v>0.00364789256493261</v>
      </c>
      <c r="AU33" s="79" t="n">
        <v>6900.47758</v>
      </c>
      <c r="AV33" s="253" t="n">
        <v>0.00364792579394495</v>
      </c>
      <c r="AW33" s="254" t="n">
        <v>2.02884549382887E-007</v>
      </c>
      <c r="AX33" s="252" t="s">
        <v>25</v>
      </c>
      <c r="AY33" s="79" t="n">
        <v>63.1825599999993</v>
      </c>
      <c r="AZ33" s="224" t="n">
        <v>0.000329581876539393</v>
      </c>
      <c r="BA33" s="79" t="n">
        <v>87.630000000001</v>
      </c>
      <c r="BB33" s="224" t="n">
        <v>0.000386951727878195</v>
      </c>
      <c r="BC33" s="157" t="n">
        <v>22</v>
      </c>
      <c r="BD33" s="254" t="n">
        <v>0.386933356293288</v>
      </c>
      <c r="BE33" s="252" t="s">
        <v>17</v>
      </c>
      <c r="BF33" s="79" t="n">
        <v>550.16952</v>
      </c>
      <c r="BG33" s="224" t="n">
        <v>0.000232357209451001</v>
      </c>
      <c r="BH33" s="79" t="n">
        <v>204.99154</v>
      </c>
      <c r="BI33" s="224" t="n">
        <v>9.19644663806045E-005</v>
      </c>
      <c r="BJ33" s="157" t="n">
        <v>22</v>
      </c>
      <c r="BL33" s="252" t="s">
        <v>30</v>
      </c>
      <c r="BM33" s="79" t="n">
        <v>0</v>
      </c>
      <c r="BN33" s="224" t="n">
        <v>0</v>
      </c>
      <c r="BO33" s="79" t="n">
        <v>0</v>
      </c>
      <c r="BP33" s="224" t="n">
        <v>0</v>
      </c>
      <c r="BQ33" s="157" t="n">
        <v>22</v>
      </c>
    </row>
    <row r="34" customFormat="false" ht="15" hidden="false" customHeight="false" outlineLevel="0" collapsed="false">
      <c r="B34" s="249" t="s">
        <v>30</v>
      </c>
      <c r="C34" s="79" t="n">
        <v>19008.30975</v>
      </c>
      <c r="D34" s="250" t="n">
        <v>0.000867465240025463</v>
      </c>
      <c r="E34" s="79" t="n">
        <v>18641.7</v>
      </c>
      <c r="F34" s="251" t="n">
        <v>0.000839001079285008</v>
      </c>
      <c r="H34" s="252" t="s">
        <v>30</v>
      </c>
      <c r="I34" s="79" t="n">
        <v>11530.27909</v>
      </c>
      <c r="J34" s="224" t="n">
        <v>0.000585537695010433</v>
      </c>
      <c r="K34" s="79" t="n">
        <v>11151.18</v>
      </c>
      <c r="L34" s="253" t="n">
        <v>0.000558638475561397</v>
      </c>
      <c r="M34" s="226"/>
      <c r="N34" s="252" t="s">
        <v>19</v>
      </c>
      <c r="O34" s="79" t="n">
        <v>7055.43412</v>
      </c>
      <c r="P34" s="224" t="n">
        <v>0.00347731388503349</v>
      </c>
      <c r="Q34" s="79" t="n">
        <v>7055.43</v>
      </c>
      <c r="R34" s="253" t="n">
        <v>0.00347368729984528</v>
      </c>
      <c r="S34" s="254" t="n">
        <v>-5.83947058374612E-007</v>
      </c>
      <c r="T34" s="252" t="s">
        <v>29</v>
      </c>
      <c r="U34" s="79" t="n">
        <v>166.28961</v>
      </c>
      <c r="V34" s="224" t="n">
        <v>5.62998184576742E-005</v>
      </c>
      <c r="W34" s="79" t="n">
        <v>166.28961</v>
      </c>
      <c r="X34" s="253" t="n">
        <v>5.28343941757186E-005</v>
      </c>
      <c r="Y34" s="254" t="n">
        <v>0</v>
      </c>
      <c r="Z34" s="252" t="s">
        <v>30</v>
      </c>
      <c r="AA34" s="79" t="n">
        <v>8264.38539</v>
      </c>
      <c r="AB34" s="224" t="n">
        <v>0.000677171452634205</v>
      </c>
      <c r="AC34" s="79" t="n">
        <v>8586.52025</v>
      </c>
      <c r="AD34" s="253" t="n">
        <v>0.000691748107530413</v>
      </c>
      <c r="AE34" s="254" t="n">
        <v>0.0389786832048984</v>
      </c>
      <c r="AF34" s="252" t="s">
        <v>29</v>
      </c>
      <c r="AG34" s="79" t="n">
        <v>2342.02899</v>
      </c>
      <c r="AH34" s="224" t="n">
        <v>0.000181647904876188</v>
      </c>
      <c r="AI34" s="79" t="n">
        <v>2869.32</v>
      </c>
      <c r="AJ34" s="253" t="n">
        <v>0.0002197821298548</v>
      </c>
      <c r="AK34" s="254" t="n">
        <v>0.225142819431966</v>
      </c>
      <c r="AL34" s="252" t="s">
        <v>24</v>
      </c>
      <c r="AM34" s="79" t="n">
        <v>1586.98939</v>
      </c>
      <c r="AN34" s="224" t="n">
        <v>0.000344712525720462</v>
      </c>
      <c r="AO34" s="79" t="n">
        <v>1688.32</v>
      </c>
      <c r="AP34" s="253" t="n">
        <v>0.000367941006664077</v>
      </c>
      <c r="AQ34" s="254" t="n">
        <v>0.0638508427583122</v>
      </c>
      <c r="AR34" s="252" t="s">
        <v>19</v>
      </c>
      <c r="AS34" s="79" t="n">
        <v>5952.0819</v>
      </c>
      <c r="AT34" s="224" t="n">
        <v>0.00314652999916304</v>
      </c>
      <c r="AU34" s="79" t="n">
        <v>5952.08</v>
      </c>
      <c r="AV34" s="253" t="n">
        <v>0.00314655701839464</v>
      </c>
      <c r="AW34" s="254" t="n">
        <v>-3.19216037714121E-007</v>
      </c>
      <c r="AX34" s="252" t="s">
        <v>30</v>
      </c>
      <c r="AY34" s="79" t="n">
        <v>45.2262000000001</v>
      </c>
      <c r="AZ34" s="224" t="n">
        <v>0.000235915351716456</v>
      </c>
      <c r="BA34" s="79" t="n">
        <v>57.71</v>
      </c>
      <c r="BB34" s="224" t="n">
        <v>0.000254832639687897</v>
      </c>
      <c r="BC34" s="157" t="n">
        <v>23</v>
      </c>
      <c r="BD34" s="254" t="n">
        <v>0.276030265642481</v>
      </c>
      <c r="BE34" s="252" t="s">
        <v>18</v>
      </c>
      <c r="BF34" s="79" t="n">
        <v>138.47469</v>
      </c>
      <c r="BG34" s="224" t="n">
        <v>5.84830518200872E-005</v>
      </c>
      <c r="BH34" s="79" t="n">
        <v>54.02556</v>
      </c>
      <c r="BI34" s="224" t="n">
        <v>2.42372528949894E-005</v>
      </c>
      <c r="BJ34" s="157" t="n">
        <v>23</v>
      </c>
      <c r="BL34" s="252" t="s">
        <v>18</v>
      </c>
      <c r="BM34" s="79" t="n">
        <v>0</v>
      </c>
      <c r="BN34" s="224" t="n">
        <v>0</v>
      </c>
      <c r="BO34" s="79" t="n">
        <v>0</v>
      </c>
      <c r="BP34" s="224" t="n">
        <v>0</v>
      </c>
      <c r="BQ34" s="157" t="n">
        <v>23</v>
      </c>
    </row>
    <row r="35" customFormat="false" ht="15" hidden="false" customHeight="false" outlineLevel="0" collapsed="false">
      <c r="B35" s="249" t="s">
        <v>21</v>
      </c>
      <c r="C35" s="79" t="n">
        <v>16875.84707</v>
      </c>
      <c r="D35" s="250" t="n">
        <v>0.000770147946963594</v>
      </c>
      <c r="E35" s="79" t="n">
        <v>16753.78</v>
      </c>
      <c r="F35" s="251" t="n">
        <v>0.000754032062639329</v>
      </c>
      <c r="H35" s="252" t="s">
        <v>24</v>
      </c>
      <c r="I35" s="79" t="n">
        <v>3723.17621</v>
      </c>
      <c r="J35" s="224" t="n">
        <v>0.000189072614730706</v>
      </c>
      <c r="K35" s="79" t="n">
        <v>3848.82</v>
      </c>
      <c r="L35" s="253" t="n">
        <v>0.000192813580043566</v>
      </c>
      <c r="M35" s="226"/>
      <c r="N35" s="252" t="s">
        <v>24</v>
      </c>
      <c r="O35" s="79" t="n">
        <v>5600.65432</v>
      </c>
      <c r="P35" s="224" t="n">
        <v>0.00276031675740582</v>
      </c>
      <c r="Q35" s="79" t="n">
        <v>5600.65</v>
      </c>
      <c r="R35" s="253" t="n">
        <v>0.00275743743129454</v>
      </c>
      <c r="S35" s="254" t="n">
        <v>-7.71338446003966E-007</v>
      </c>
      <c r="T35" s="252" t="s">
        <v>24</v>
      </c>
      <c r="U35" s="79" t="n">
        <v>134</v>
      </c>
      <c r="V35" s="224" t="n">
        <v>4.53676911824397E-005</v>
      </c>
      <c r="W35" s="79" t="n">
        <v>134</v>
      </c>
      <c r="X35" s="253" t="n">
        <v>4.25751724328795E-005</v>
      </c>
      <c r="Y35" s="254" t="n">
        <v>0</v>
      </c>
      <c r="Z35" s="252" t="s">
        <v>24</v>
      </c>
      <c r="AA35" s="79" t="n">
        <v>5237.52685</v>
      </c>
      <c r="AB35" s="224" t="n">
        <v>0.000429155163736278</v>
      </c>
      <c r="AC35" s="79" t="n">
        <v>5333.03351</v>
      </c>
      <c r="AD35" s="253" t="n">
        <v>0.000429640381729581</v>
      </c>
      <c r="AE35" s="254" t="n">
        <v>0.018235068331917</v>
      </c>
      <c r="AF35" s="252" t="s">
        <v>24</v>
      </c>
      <c r="AG35" s="79" t="n">
        <v>1710.37939</v>
      </c>
      <c r="AH35" s="224" t="n">
        <v>0.000132657125109674</v>
      </c>
      <c r="AI35" s="79" t="n">
        <v>1885.99</v>
      </c>
      <c r="AJ35" s="253" t="n">
        <v>0.000144461718834029</v>
      </c>
      <c r="AK35" s="254" t="n">
        <v>0.102673483454452</v>
      </c>
      <c r="AL35" s="252" t="s">
        <v>30</v>
      </c>
      <c r="AM35" s="79" t="n">
        <v>1882.48069</v>
      </c>
      <c r="AN35" s="224" t="n">
        <v>0.000408896667714898</v>
      </c>
      <c r="AO35" s="79" t="n">
        <v>1593.57</v>
      </c>
      <c r="AP35" s="253" t="n">
        <v>0.000347291834480237</v>
      </c>
      <c r="AQ35" s="254" t="n">
        <v>-0.153473388351198</v>
      </c>
      <c r="AR35" s="252" t="s">
        <v>24</v>
      </c>
      <c r="AS35" s="79" t="n">
        <v>5600.65432</v>
      </c>
      <c r="AT35" s="224" t="n">
        <v>0.00296075005836564</v>
      </c>
      <c r="AU35" s="79" t="n">
        <v>5600.65432</v>
      </c>
      <c r="AV35" s="253" t="n">
        <v>0.00296077642743348</v>
      </c>
      <c r="AW35" s="254" t="n">
        <v>0</v>
      </c>
      <c r="AX35" s="252" t="s">
        <v>19</v>
      </c>
      <c r="AY35" s="79" t="n">
        <v>10.87709</v>
      </c>
      <c r="AZ35" s="224" t="n">
        <v>5.67386274549163E-005</v>
      </c>
      <c r="BA35" s="79" t="n">
        <v>13.6500000000001</v>
      </c>
      <c r="BB35" s="224" t="n">
        <v>6.02749182418958E-005</v>
      </c>
      <c r="BC35" s="157" t="n">
        <v>24</v>
      </c>
      <c r="BD35" s="254" t="n">
        <v>0.254931236203815</v>
      </c>
      <c r="BE35" s="252" t="s">
        <v>24</v>
      </c>
      <c r="BF35" s="79" t="n">
        <v>0</v>
      </c>
      <c r="BG35" s="224" t="n">
        <v>0</v>
      </c>
      <c r="BH35" s="79" t="n">
        <v>0</v>
      </c>
      <c r="BI35" s="224" t="n">
        <v>0</v>
      </c>
      <c r="BJ35" s="157" t="n">
        <v>24</v>
      </c>
      <c r="BL35" s="252" t="s">
        <v>25</v>
      </c>
      <c r="BM35" s="79" t="n">
        <v>0</v>
      </c>
      <c r="BN35" s="224" t="n">
        <v>0</v>
      </c>
      <c r="BO35" s="79" t="n">
        <v>0</v>
      </c>
      <c r="BP35" s="224" t="n">
        <v>0</v>
      </c>
      <c r="BQ35" s="157" t="n">
        <v>24</v>
      </c>
    </row>
    <row r="36" customFormat="false" ht="15" hidden="false" customHeight="false" outlineLevel="0" collapsed="false">
      <c r="B36" s="249" t="s">
        <v>24</v>
      </c>
      <c r="C36" s="79" t="n">
        <v>9564.20504</v>
      </c>
      <c r="D36" s="250" t="n">
        <v>0.000436473075712392</v>
      </c>
      <c r="E36" s="79" t="n">
        <v>9712.16</v>
      </c>
      <c r="F36" s="251" t="n">
        <v>0.000437112104700144</v>
      </c>
      <c r="H36" s="252" t="s">
        <v>21</v>
      </c>
      <c r="I36" s="79" t="n">
        <v>1693.23373</v>
      </c>
      <c r="J36" s="224" t="n">
        <v>8.5986832377543E-005</v>
      </c>
      <c r="K36" s="79" t="n">
        <v>1674.36</v>
      </c>
      <c r="L36" s="253" t="n">
        <v>8.38800842548484E-005</v>
      </c>
      <c r="M36" s="226"/>
      <c r="N36" s="252" t="s">
        <v>20</v>
      </c>
      <c r="O36" s="79" t="n">
        <v>3730.46384</v>
      </c>
      <c r="P36" s="224" t="n">
        <v>0.00183858193384241</v>
      </c>
      <c r="Q36" s="79" t="n">
        <v>3730.46</v>
      </c>
      <c r="R36" s="253" t="n">
        <v>0.00183666360867882</v>
      </c>
      <c r="S36" s="254" t="n">
        <v>-1.0293626113711E-006</v>
      </c>
      <c r="T36" s="252" t="s">
        <v>21</v>
      </c>
      <c r="U36" s="79" t="n">
        <v>0</v>
      </c>
      <c r="V36" s="224" t="n">
        <v>0</v>
      </c>
      <c r="W36" s="79" t="n">
        <v>0</v>
      </c>
      <c r="X36" s="253" t="n">
        <v>0</v>
      </c>
      <c r="Y36" s="254" t="e">
        <f aca="false"/>
        <v>#DIV/0!</v>
      </c>
      <c r="Z36" s="252" t="s">
        <v>21</v>
      </c>
      <c r="AA36" s="79" t="n">
        <v>2.72922</v>
      </c>
      <c r="AB36" s="224" t="n">
        <v>2.23628229413721E-007</v>
      </c>
      <c r="AC36" s="79" t="n">
        <v>0.09</v>
      </c>
      <c r="AD36" s="253" t="n">
        <v>7.25058904714481E-009</v>
      </c>
      <c r="AE36" s="254" t="n">
        <v>-0.967023545188735</v>
      </c>
      <c r="AF36" s="252" t="s">
        <v>21</v>
      </c>
      <c r="AG36" s="79" t="n">
        <v>0</v>
      </c>
      <c r="AH36" s="224" t="n">
        <v>0</v>
      </c>
      <c r="AI36" s="79" t="n">
        <v>0</v>
      </c>
      <c r="AJ36" s="253" t="n">
        <v>0</v>
      </c>
      <c r="AK36" s="254" t="e">
        <f aca="false"/>
        <v>#DIV/0!</v>
      </c>
      <c r="AL36" s="252" t="s">
        <v>21</v>
      </c>
      <c r="AM36" s="79" t="n">
        <v>0</v>
      </c>
      <c r="AN36" s="224" t="n">
        <v>0</v>
      </c>
      <c r="AO36" s="79" t="n">
        <v>0</v>
      </c>
      <c r="AP36" s="253" t="n">
        <v>0</v>
      </c>
      <c r="AQ36" s="254" t="e">
        <f aca="false"/>
        <v>#DIV/0!</v>
      </c>
      <c r="AR36" s="252" t="s">
        <v>20</v>
      </c>
      <c r="AS36" s="79" t="n">
        <v>3730.46384</v>
      </c>
      <c r="AT36" s="224" t="n">
        <v>0.00197208583157314</v>
      </c>
      <c r="AU36" s="79" t="n">
        <v>3730.46384</v>
      </c>
      <c r="AV36" s="253" t="n">
        <v>0.00197210339538774</v>
      </c>
      <c r="AW36" s="254" t="n">
        <v>0</v>
      </c>
      <c r="AX36" s="252" t="s">
        <v>21</v>
      </c>
      <c r="AY36" s="79" t="n">
        <v>-243.07497</v>
      </c>
      <c r="AZ36" s="224" t="n">
        <v>-0.00126796231036472</v>
      </c>
      <c r="BA36" s="79" t="n">
        <v>-346.26413</v>
      </c>
      <c r="BB36" s="224" t="n">
        <v>-0.00152901407515392</v>
      </c>
      <c r="BC36" s="157" t="n">
        <v>25</v>
      </c>
      <c r="BD36" s="254" t="n">
        <v>0.424515777992279</v>
      </c>
      <c r="BE36" s="252" t="s">
        <v>29</v>
      </c>
      <c r="BF36" s="79" t="n">
        <v>0</v>
      </c>
      <c r="BG36" s="224" t="n">
        <v>0</v>
      </c>
      <c r="BH36" s="79" t="n">
        <v>0</v>
      </c>
      <c r="BI36" s="224" t="n">
        <v>0</v>
      </c>
      <c r="BJ36" s="157" t="n">
        <v>25</v>
      </c>
      <c r="BL36" s="252" t="s">
        <v>24</v>
      </c>
      <c r="BM36" s="79" t="n">
        <v>0</v>
      </c>
      <c r="BN36" s="224" t="n">
        <v>0</v>
      </c>
      <c r="BO36" s="79" t="n">
        <v>0</v>
      </c>
      <c r="BP36" s="224" t="n">
        <v>0</v>
      </c>
      <c r="BQ36" s="157" t="n">
        <v>25</v>
      </c>
    </row>
    <row r="37" customFormat="false" ht="15" hidden="false" customHeight="false" outlineLevel="0" collapsed="false">
      <c r="B37" s="247"/>
      <c r="C37" s="79" t="s">
        <v>2</v>
      </c>
      <c r="D37" s="224" t="s">
        <v>2</v>
      </c>
      <c r="E37" s="79" t="s">
        <v>2</v>
      </c>
      <c r="F37" s="253" t="s">
        <v>2</v>
      </c>
      <c r="H37" s="247"/>
      <c r="I37" s="79" t="s">
        <v>2</v>
      </c>
      <c r="J37" s="224" t="s">
        <v>2</v>
      </c>
      <c r="K37" s="79" t="s">
        <v>2</v>
      </c>
      <c r="L37" s="253" t="s">
        <v>2</v>
      </c>
      <c r="M37" s="226"/>
      <c r="N37" s="247"/>
      <c r="O37" s="79" t="s">
        <v>2</v>
      </c>
      <c r="P37" s="224" t="s">
        <v>2</v>
      </c>
      <c r="Q37" s="79" t="s">
        <v>2</v>
      </c>
      <c r="R37" s="253" t="s">
        <v>2</v>
      </c>
      <c r="S37" s="254"/>
      <c r="T37" s="247"/>
      <c r="U37" s="79"/>
      <c r="V37" s="224"/>
      <c r="W37" s="79"/>
      <c r="X37" s="253"/>
      <c r="Y37" s="254"/>
      <c r="Z37" s="247"/>
      <c r="AA37" s="79" t="s">
        <v>2</v>
      </c>
      <c r="AB37" s="224" t="s">
        <v>2</v>
      </c>
      <c r="AC37" s="79" t="s">
        <v>2</v>
      </c>
      <c r="AD37" s="253" t="s">
        <v>2</v>
      </c>
      <c r="AE37" s="254"/>
      <c r="AF37" s="247"/>
      <c r="AG37" s="79" t="s">
        <v>2</v>
      </c>
      <c r="AH37" s="224" t="s">
        <v>2</v>
      </c>
      <c r="AI37" s="79" t="s">
        <v>2</v>
      </c>
      <c r="AJ37" s="253" t="s">
        <v>2</v>
      </c>
      <c r="AK37" s="254"/>
      <c r="AL37" s="247"/>
      <c r="AM37" s="79" t="s">
        <v>2</v>
      </c>
      <c r="AN37" s="224" t="s">
        <v>2</v>
      </c>
      <c r="AO37" s="255"/>
      <c r="AP37" s="253" t="n">
        <v>0</v>
      </c>
      <c r="AQ37" s="254"/>
      <c r="AR37" s="247"/>
      <c r="AS37" s="79" t="s">
        <v>2</v>
      </c>
      <c r="AT37" s="224" t="s">
        <v>2</v>
      </c>
      <c r="AU37" s="79" t="s">
        <v>2</v>
      </c>
      <c r="AV37" s="253" t="s">
        <v>2</v>
      </c>
      <c r="AW37" s="254"/>
      <c r="AX37" s="247"/>
      <c r="AY37" s="79"/>
      <c r="AZ37" s="224"/>
      <c r="BA37" s="79"/>
      <c r="BB37" s="224"/>
      <c r="BC37" s="248"/>
      <c r="BD37" s="254"/>
      <c r="BE37" s="247"/>
      <c r="BF37" s="79" t="s">
        <v>2</v>
      </c>
      <c r="BG37" s="224" t="s">
        <v>2</v>
      </c>
      <c r="BH37" s="255"/>
      <c r="BI37" s="224" t="n">
        <v>0</v>
      </c>
      <c r="BJ37" s="248"/>
      <c r="BL37" s="247"/>
      <c r="BM37" s="79" t="s">
        <v>2</v>
      </c>
      <c r="BN37" s="224" t="s">
        <v>2</v>
      </c>
      <c r="BO37" s="79" t="s">
        <v>2</v>
      </c>
      <c r="BP37" s="224" t="s">
        <v>2</v>
      </c>
      <c r="BQ37" s="248"/>
    </row>
    <row r="38" s="79" customFormat="true" ht="24.75" hidden="false" customHeight="true" outlineLevel="0" collapsed="false">
      <c r="B38" s="256" t="s">
        <v>39</v>
      </c>
      <c r="C38" s="163" t="n">
        <v>21912474.26749</v>
      </c>
      <c r="D38" s="257" t="n">
        <v>1</v>
      </c>
      <c r="E38" s="163" t="n">
        <v>22218922.55</v>
      </c>
      <c r="F38" s="258" t="n">
        <v>1</v>
      </c>
      <c r="G38" s="226"/>
      <c r="H38" s="256" t="s">
        <v>39</v>
      </c>
      <c r="I38" s="163" t="n">
        <v>19691779.34786</v>
      </c>
      <c r="J38" s="257" t="n">
        <v>1</v>
      </c>
      <c r="K38" s="163" t="n">
        <v>19961353.34</v>
      </c>
      <c r="L38" s="258" t="n">
        <v>1</v>
      </c>
      <c r="M38" s="226"/>
      <c r="N38" s="256" t="s">
        <v>39</v>
      </c>
      <c r="O38" s="163" t="n">
        <v>2028989.71829</v>
      </c>
      <c r="P38" s="257" t="n">
        <v>1</v>
      </c>
      <c r="Q38" s="163" t="n">
        <v>2031106.83</v>
      </c>
      <c r="R38" s="258" t="n">
        <v>1</v>
      </c>
      <c r="S38" s="254" t="n">
        <v>-0.00104234384855095</v>
      </c>
      <c r="T38" s="256" t="s">
        <v>39</v>
      </c>
      <c r="U38" s="163" t="n">
        <v>2953643.80482</v>
      </c>
      <c r="V38" s="257" t="n">
        <v>1</v>
      </c>
      <c r="W38" s="163" t="n">
        <v>3147374.21701</v>
      </c>
      <c r="X38" s="258" t="n">
        <v>1</v>
      </c>
      <c r="Y38" s="254" t="n">
        <v>-0.0615530276453888</v>
      </c>
      <c r="Z38" s="256" t="s">
        <v>39</v>
      </c>
      <c r="AA38" s="163" t="n">
        <v>12204273.16871</v>
      </c>
      <c r="AB38" s="257" t="n">
        <v>1</v>
      </c>
      <c r="AC38" s="163" t="n">
        <v>12412784.59099</v>
      </c>
      <c r="AD38" s="258" t="n">
        <v>1</v>
      </c>
      <c r="AE38" s="254" t="n">
        <v>-0.0167981181620883</v>
      </c>
      <c r="AF38" s="256" t="s">
        <v>39</v>
      </c>
      <c r="AG38" s="163" t="n">
        <v>12893234.25776</v>
      </c>
      <c r="AH38" s="257" t="n">
        <v>1</v>
      </c>
      <c r="AI38" s="163" t="n">
        <v>13055292.53855</v>
      </c>
      <c r="AJ38" s="258" t="n">
        <v>1</v>
      </c>
      <c r="AK38" s="254" t="n">
        <v>-0.0124132247754286</v>
      </c>
      <c r="AL38" s="256" t="s">
        <v>39</v>
      </c>
      <c r="AM38" s="163" t="n">
        <v>4603805.40766</v>
      </c>
      <c r="AN38" s="257" t="n">
        <v>1</v>
      </c>
      <c r="AO38" s="163" t="n">
        <v>4588561.67</v>
      </c>
      <c r="AP38" s="258" t="n">
        <v>1</v>
      </c>
      <c r="AQ38" s="254" t="n">
        <v>0.00332211676693017</v>
      </c>
      <c r="AR38" s="256" t="s">
        <v>39</v>
      </c>
      <c r="AS38" s="163" t="n">
        <v>1891633.60959</v>
      </c>
      <c r="AT38" s="257" t="n">
        <v>1</v>
      </c>
      <c r="AU38" s="163" t="n">
        <v>1891616.76245</v>
      </c>
      <c r="AV38" s="258" t="n">
        <v>1</v>
      </c>
      <c r="AW38" s="254" t="n">
        <v>8.90621204785447E-006</v>
      </c>
      <c r="AX38" s="256" t="s">
        <v>39</v>
      </c>
      <c r="AY38" s="163" t="n">
        <v>191705.20134</v>
      </c>
      <c r="AZ38" s="257" t="n">
        <v>1</v>
      </c>
      <c r="BA38" s="163" t="n">
        <v>226462.35612</v>
      </c>
      <c r="BB38" s="257" t="n">
        <v>1</v>
      </c>
      <c r="BC38" s="259"/>
      <c r="BD38" s="254" t="n">
        <v>-0.153478729867064</v>
      </c>
      <c r="BE38" s="256" t="s">
        <v>39</v>
      </c>
      <c r="BF38" s="163" t="n">
        <v>2367774.69182</v>
      </c>
      <c r="BG38" s="257" t="n">
        <v>1</v>
      </c>
      <c r="BH38" s="163" t="n">
        <v>2229029.84237</v>
      </c>
      <c r="BI38" s="257" t="n">
        <v>1</v>
      </c>
      <c r="BJ38" s="259"/>
      <c r="BL38" s="256" t="s">
        <v>39</v>
      </c>
      <c r="BM38" s="163" t="n">
        <v>408286.14332</v>
      </c>
      <c r="BN38" s="257" t="n">
        <v>1</v>
      </c>
      <c r="BO38" s="163" t="n">
        <v>410287.3374</v>
      </c>
      <c r="BP38" s="257" t="n">
        <v>1</v>
      </c>
      <c r="BQ38" s="259"/>
    </row>
    <row r="39" s="260" customFormat="true" ht="15" hidden="false" customHeight="false" outlineLevel="0" collapsed="false">
      <c r="C39" s="261"/>
      <c r="D39" s="262"/>
      <c r="E39" s="261"/>
      <c r="G39" s="263"/>
      <c r="I39" s="261"/>
      <c r="K39" s="261"/>
      <c r="O39" s="261"/>
      <c r="Q39" s="261"/>
      <c r="U39" s="261"/>
      <c r="W39" s="261"/>
      <c r="AA39" s="261"/>
      <c r="AC39" s="261"/>
      <c r="AG39" s="261"/>
      <c r="AI39" s="261"/>
      <c r="AM39" s="261"/>
      <c r="AO39" s="261"/>
      <c r="AS39" s="261"/>
      <c r="AU39" s="261"/>
      <c r="AY39" s="261"/>
      <c r="BA39" s="261"/>
      <c r="BB39" s="261"/>
      <c r="BC39" s="264"/>
      <c r="BF39" s="4"/>
      <c r="BG39" s="4"/>
    </row>
    <row r="40" s="265" customFormat="true" ht="33" hidden="false" customHeight="true" outlineLevel="0" collapsed="false">
      <c r="B40" s="266" t="s">
        <v>34</v>
      </c>
      <c r="C40" s="267" t="n">
        <v>13836143.30099</v>
      </c>
      <c r="D40" s="268" t="n">
        <v>0.631427703329592</v>
      </c>
      <c r="E40" s="267" t="n">
        <v>14026359.25</v>
      </c>
      <c r="F40" s="269" t="n">
        <v>0.631279902004069</v>
      </c>
      <c r="G40" s="270"/>
      <c r="H40" s="266" t="s">
        <v>34</v>
      </c>
      <c r="I40" s="267" t="n">
        <v>12424566.30776</v>
      </c>
      <c r="J40" s="268" t="n">
        <v>0.630951936251014</v>
      </c>
      <c r="K40" s="267" t="n">
        <v>12587726.12</v>
      </c>
      <c r="L40" s="269" t="n">
        <v>0.630604844551086</v>
      </c>
      <c r="N40" s="266" t="s">
        <v>34</v>
      </c>
      <c r="O40" s="267" t="n">
        <v>1280850.92211</v>
      </c>
      <c r="P40" s="268" t="n">
        <v>0.631275215721389</v>
      </c>
      <c r="Q40" s="267" t="n">
        <v>1283244.63</v>
      </c>
      <c r="R40" s="269" t="n">
        <v>0.631795733757638</v>
      </c>
      <c r="T40" s="266" t="s">
        <v>34</v>
      </c>
      <c r="U40" s="267" t="n">
        <v>2044800.87243</v>
      </c>
      <c r="V40" s="268" t="n">
        <v>0.692297720223788</v>
      </c>
      <c r="W40" s="267" t="n">
        <v>2172473.84</v>
      </c>
      <c r="X40" s="269" t="n">
        <v>0.690249614506865</v>
      </c>
      <c r="Z40" s="266" t="s">
        <v>34</v>
      </c>
      <c r="AA40" s="267" t="n">
        <v>7523898.99155</v>
      </c>
      <c r="AB40" s="268" t="n">
        <v>0.616497097986974</v>
      </c>
      <c r="AC40" s="267" t="n">
        <v>7682021.24</v>
      </c>
      <c r="AD40" s="269" t="n">
        <v>0.618879767363087</v>
      </c>
      <c r="AF40" s="266" t="s">
        <v>34</v>
      </c>
      <c r="AG40" s="267" t="n">
        <v>8622369.88808</v>
      </c>
      <c r="AH40" s="268" t="n">
        <v>0.668751510730559</v>
      </c>
      <c r="AI40" s="267" t="n">
        <v>8734524.16</v>
      </c>
      <c r="AJ40" s="269" t="n">
        <v>0.669040860954167</v>
      </c>
      <c r="AL40" s="266" t="s">
        <v>34</v>
      </c>
      <c r="AM40" s="267" t="n">
        <v>2377141.02998</v>
      </c>
      <c r="AN40" s="268" t="n">
        <v>0.516342638206388</v>
      </c>
      <c r="AO40" s="267" t="n">
        <v>2339427.3</v>
      </c>
      <c r="AP40" s="269" t="n">
        <v>0.509838914293158</v>
      </c>
      <c r="AR40" s="266" t="s">
        <v>34</v>
      </c>
      <c r="AS40" s="267" t="n">
        <v>1177676.35831</v>
      </c>
      <c r="AT40" s="268" t="n">
        <v>0.622571068910778</v>
      </c>
      <c r="AU40" s="267" t="n">
        <v>1177896.5</v>
      </c>
      <c r="AV40" s="269" t="n">
        <v>0.622692991192572</v>
      </c>
      <c r="AX40" s="266" t="s">
        <v>34</v>
      </c>
      <c r="AY40" s="267" t="n">
        <v>130726.07112</v>
      </c>
      <c r="AZ40" s="268" t="n">
        <v>0.681911967991678</v>
      </c>
      <c r="BA40" s="267" t="n">
        <v>155388.5</v>
      </c>
      <c r="BB40" s="268" t="n">
        <v>0.686155980456467</v>
      </c>
      <c r="BC40" s="271"/>
      <c r="BE40" s="266" t="s">
        <v>34</v>
      </c>
      <c r="BF40" s="267" t="n">
        <v>1625104.13007</v>
      </c>
      <c r="BG40" s="268" t="n">
        <v>0.686342385398527</v>
      </c>
      <c r="BH40" s="267" t="n">
        <v>1490225.89</v>
      </c>
      <c r="BI40" s="268" t="n">
        <v>0.668553584018206</v>
      </c>
      <c r="BJ40" s="271"/>
      <c r="BL40" s="266" t="s">
        <v>34</v>
      </c>
      <c r="BM40" s="267" t="n">
        <v>296273.63066</v>
      </c>
      <c r="BN40" s="268" t="n">
        <v>0.725651936778543</v>
      </c>
      <c r="BO40" s="267" t="n">
        <v>300979.51</v>
      </c>
      <c r="BP40" s="268" t="n">
        <v>0.733582254590926</v>
      </c>
      <c r="BQ40" s="271"/>
    </row>
    <row r="41" s="265" customFormat="true" ht="30" hidden="false" customHeight="false" outlineLevel="0" collapsed="false">
      <c r="B41" s="272" t="s">
        <v>37</v>
      </c>
      <c r="C41" s="273" t="n">
        <v>5822440.15356</v>
      </c>
      <c r="D41" s="274" t="n">
        <v>0.265713496453404</v>
      </c>
      <c r="E41" s="273" t="n">
        <v>5888296.6</v>
      </c>
      <c r="F41" s="275" t="n">
        <v>0.265012697476638</v>
      </c>
      <c r="G41" s="270"/>
      <c r="H41" s="272" t="s">
        <v>37</v>
      </c>
      <c r="I41" s="273" t="n">
        <v>5322591.06655</v>
      </c>
      <c r="J41" s="274" t="n">
        <v>0.270295079612927</v>
      </c>
      <c r="K41" s="273" t="n">
        <v>5381691.86</v>
      </c>
      <c r="L41" s="275" t="n">
        <v>0.269605560721967</v>
      </c>
      <c r="N41" s="272" t="s">
        <v>37</v>
      </c>
      <c r="O41" s="273" t="n">
        <v>458748.27848</v>
      </c>
      <c r="P41" s="274" t="n">
        <v>0.226096896571081</v>
      </c>
      <c r="Q41" s="273" t="n">
        <v>458748.27</v>
      </c>
      <c r="R41" s="275" t="n">
        <v>0.2258612216867</v>
      </c>
      <c r="T41" s="272" t="s">
        <v>37</v>
      </c>
      <c r="U41" s="273" t="n">
        <v>740213.4586</v>
      </c>
      <c r="V41" s="274" t="n">
        <v>0.250610265663063</v>
      </c>
      <c r="W41" s="273" t="n">
        <v>771051.17029</v>
      </c>
      <c r="X41" s="275" t="n">
        <v>0.244982362161719</v>
      </c>
      <c r="Z41" s="272" t="s">
        <v>37</v>
      </c>
      <c r="AA41" s="273" t="n">
        <v>3178676.06043</v>
      </c>
      <c r="AB41" s="274" t="n">
        <v>0.260455990822925</v>
      </c>
      <c r="AC41" s="273" t="n">
        <v>3201855.18</v>
      </c>
      <c r="AD41" s="275" t="n">
        <v>0.25794817887391</v>
      </c>
      <c r="AF41" s="272" t="s">
        <v>37</v>
      </c>
      <c r="AG41" s="273" t="n">
        <v>3536497.1422</v>
      </c>
      <c r="AH41" s="274" t="n">
        <v>0.274290924332776</v>
      </c>
      <c r="AI41" s="273" t="n">
        <v>3568888.92398</v>
      </c>
      <c r="AJ41" s="275" t="n">
        <v>0.273367212066807</v>
      </c>
      <c r="AL41" s="272" t="s">
        <v>37</v>
      </c>
      <c r="AM41" s="273" t="n">
        <v>1392991.52625</v>
      </c>
      <c r="AN41" s="274" t="n">
        <v>0.302573936755077</v>
      </c>
      <c r="AO41" s="273" t="n">
        <v>1397591.85</v>
      </c>
      <c r="AP41" s="275" t="n">
        <v>0.304581686051525</v>
      </c>
      <c r="AR41" s="272" t="s">
        <v>37</v>
      </c>
      <c r="AS41" s="273" t="n">
        <v>431907.53394</v>
      </c>
      <c r="AT41" s="274" t="n">
        <v>0.228325153322695</v>
      </c>
      <c r="AU41" s="273" t="n">
        <v>431907.53</v>
      </c>
      <c r="AV41" s="275" t="n">
        <v>0.228327184752052</v>
      </c>
      <c r="AX41" s="272" t="s">
        <v>37</v>
      </c>
      <c r="AY41" s="273" t="n">
        <v>41100.80853</v>
      </c>
      <c r="AZ41" s="274" t="n">
        <v>0.214395896630397</v>
      </c>
      <c r="BA41" s="273" t="n">
        <v>47856.47</v>
      </c>
      <c r="BB41" s="274" t="n">
        <v>0.211321964585767</v>
      </c>
      <c r="BC41" s="276"/>
      <c r="BE41" s="272" t="s">
        <v>37</v>
      </c>
      <c r="BF41" s="273" t="n">
        <v>642231.98615</v>
      </c>
      <c r="BG41" s="274" t="n">
        <v>0.271238639541478</v>
      </c>
      <c r="BH41" s="273" t="n">
        <v>640123.87</v>
      </c>
      <c r="BI41" s="274" t="n">
        <v>0.287175998199913</v>
      </c>
      <c r="BJ41" s="276"/>
      <c r="BL41" s="272" t="s">
        <v>37</v>
      </c>
      <c r="BM41" s="273" t="n">
        <v>3616.52509</v>
      </c>
      <c r="BN41" s="274" t="n">
        <v>0.00885781981380029</v>
      </c>
      <c r="BO41" s="273" t="n">
        <v>2463.4674</v>
      </c>
      <c r="BP41" s="274" t="n">
        <v>0.00600424915770262</v>
      </c>
      <c r="BQ41" s="276"/>
    </row>
    <row r="42" s="265" customFormat="true" ht="30" hidden="false" customHeight="false" outlineLevel="0" collapsed="false">
      <c r="B42" s="272" t="s">
        <v>38</v>
      </c>
      <c r="C42" s="273" t="n">
        <v>2253890.81294</v>
      </c>
      <c r="D42" s="274" t="n">
        <v>0.102858800217004</v>
      </c>
      <c r="E42" s="273" t="n">
        <v>2304266.7</v>
      </c>
      <c r="F42" s="275" t="n">
        <v>0.103707400519293</v>
      </c>
      <c r="G42" s="270"/>
      <c r="H42" s="272" t="s">
        <v>38</v>
      </c>
      <c r="I42" s="273" t="n">
        <v>1944621.97355</v>
      </c>
      <c r="J42" s="274" t="n">
        <v>0.0987529841360594</v>
      </c>
      <c r="K42" s="273" t="n">
        <v>1991935.36</v>
      </c>
      <c r="L42" s="275" t="n">
        <v>0.0997895947269475</v>
      </c>
      <c r="N42" s="272" t="s">
        <v>38</v>
      </c>
      <c r="O42" s="273" t="n">
        <v>289390.5177</v>
      </c>
      <c r="P42" s="274" t="n">
        <v>0.142627887707531</v>
      </c>
      <c r="Q42" s="273" t="n">
        <v>289113.93</v>
      </c>
      <c r="R42" s="275" t="n">
        <v>0.142343044555662</v>
      </c>
      <c r="T42" s="272" t="s">
        <v>38</v>
      </c>
      <c r="U42" s="273" t="n">
        <v>168629.47379</v>
      </c>
      <c r="V42" s="274" t="n">
        <v>0.0570920141131495</v>
      </c>
      <c r="W42" s="273" t="n">
        <v>203849.20672</v>
      </c>
      <c r="X42" s="275" t="n">
        <v>0.0647680233314157</v>
      </c>
      <c r="Z42" s="272" t="s">
        <v>38</v>
      </c>
      <c r="AA42" s="273" t="n">
        <v>1501698.11673</v>
      </c>
      <c r="AB42" s="274" t="n">
        <v>0.123046911190102</v>
      </c>
      <c r="AC42" s="273" t="n">
        <v>1528908.17099</v>
      </c>
      <c r="AD42" s="275" t="n">
        <v>0.123172053763003</v>
      </c>
      <c r="AF42" s="272" t="s">
        <v>38</v>
      </c>
      <c r="AG42" s="273" t="n">
        <v>734367.22748</v>
      </c>
      <c r="AH42" s="274" t="n">
        <v>0.0569575649366651</v>
      </c>
      <c r="AI42" s="273" t="n">
        <v>751879.45457</v>
      </c>
      <c r="AJ42" s="275" t="n">
        <v>0.0575919269790264</v>
      </c>
      <c r="AL42" s="272" t="s">
        <v>38</v>
      </c>
      <c r="AM42" s="273" t="n">
        <v>833672.85143</v>
      </c>
      <c r="AN42" s="274" t="n">
        <v>0.181083425038535</v>
      </c>
      <c r="AO42" s="273" t="n">
        <v>851542.52</v>
      </c>
      <c r="AP42" s="275" t="n">
        <v>0.185579399655317</v>
      </c>
      <c r="AR42" s="272" t="s">
        <v>38</v>
      </c>
      <c r="AS42" s="273" t="n">
        <v>282049.71734</v>
      </c>
      <c r="AT42" s="274" t="n">
        <v>0.149103777766527</v>
      </c>
      <c r="AU42" s="273" t="n">
        <v>281812.73245</v>
      </c>
      <c r="AV42" s="275" t="n">
        <v>0.148979824055375</v>
      </c>
      <c r="AX42" s="272" t="s">
        <v>38</v>
      </c>
      <c r="AY42" s="273" t="n">
        <v>19878.32169</v>
      </c>
      <c r="AZ42" s="274" t="n">
        <v>0.103692135377927</v>
      </c>
      <c r="BA42" s="273" t="n">
        <v>23217.38612</v>
      </c>
      <c r="BB42" s="274" t="n">
        <v>0.102522054957767</v>
      </c>
      <c r="BC42" s="276"/>
      <c r="BE42" s="272" t="s">
        <v>38</v>
      </c>
      <c r="BF42" s="273" t="n">
        <v>100438.5756</v>
      </c>
      <c r="BG42" s="274" t="n">
        <v>0.042418975059995</v>
      </c>
      <c r="BH42" s="273" t="n">
        <v>98680.08237</v>
      </c>
      <c r="BI42" s="274" t="n">
        <v>0.0442704177818809</v>
      </c>
      <c r="BJ42" s="276"/>
      <c r="BL42" s="272" t="s">
        <v>38</v>
      </c>
      <c r="BM42" s="273" t="n">
        <v>108395.98757</v>
      </c>
      <c r="BN42" s="274" t="n">
        <v>0.265490243407656</v>
      </c>
      <c r="BO42" s="273" t="n">
        <v>106844.36</v>
      </c>
      <c r="BP42" s="274" t="n">
        <v>0.260413496251371</v>
      </c>
      <c r="BQ42" s="276"/>
    </row>
    <row r="43" s="265" customFormat="true" ht="15" hidden="false" customHeight="false" outlineLevel="0" collapsed="false">
      <c r="B43" s="277"/>
      <c r="C43" s="273"/>
      <c r="D43" s="274"/>
      <c r="E43" s="273"/>
      <c r="F43" s="275"/>
      <c r="G43" s="270"/>
      <c r="H43" s="277"/>
      <c r="I43" s="273"/>
      <c r="J43" s="274"/>
      <c r="K43" s="273"/>
      <c r="L43" s="275"/>
      <c r="N43" s="277"/>
      <c r="O43" s="273"/>
      <c r="P43" s="274"/>
      <c r="Q43" s="273"/>
      <c r="R43" s="275"/>
      <c r="T43" s="277"/>
      <c r="U43" s="273"/>
      <c r="V43" s="274"/>
      <c r="W43" s="273"/>
      <c r="X43" s="275"/>
      <c r="Z43" s="277"/>
      <c r="AA43" s="273"/>
      <c r="AB43" s="274"/>
      <c r="AC43" s="273"/>
      <c r="AD43" s="275"/>
      <c r="AF43" s="277"/>
      <c r="AG43" s="273"/>
      <c r="AH43" s="274"/>
      <c r="AI43" s="273"/>
      <c r="AJ43" s="275"/>
      <c r="AL43" s="277"/>
      <c r="AM43" s="273"/>
      <c r="AN43" s="274"/>
      <c r="AO43" s="273"/>
      <c r="AP43" s="275"/>
      <c r="AR43" s="277"/>
      <c r="AS43" s="273"/>
      <c r="AT43" s="274"/>
      <c r="AU43" s="273"/>
      <c r="AV43" s="275"/>
      <c r="AX43" s="277"/>
      <c r="AY43" s="273"/>
      <c r="AZ43" s="274"/>
      <c r="BA43" s="273"/>
      <c r="BB43" s="274"/>
      <c r="BC43" s="276"/>
      <c r="BE43" s="277"/>
      <c r="BF43" s="273"/>
      <c r="BG43" s="274"/>
      <c r="BH43" s="273"/>
      <c r="BI43" s="274"/>
      <c r="BJ43" s="276"/>
      <c r="BL43" s="277"/>
      <c r="BM43" s="273"/>
      <c r="BN43" s="274"/>
      <c r="BO43" s="273"/>
      <c r="BP43" s="274"/>
      <c r="BQ43" s="276"/>
    </row>
    <row r="44" s="265" customFormat="true" ht="15" hidden="false" customHeight="false" outlineLevel="0" collapsed="false">
      <c r="B44" s="278" t="s">
        <v>2</v>
      </c>
      <c r="C44" s="279" t="n">
        <v>0</v>
      </c>
      <c r="D44" s="279" t="n">
        <v>0</v>
      </c>
      <c r="E44" s="279" t="n">
        <v>0</v>
      </c>
      <c r="F44" s="280" t="n">
        <v>0</v>
      </c>
      <c r="G44" s="270"/>
      <c r="H44" s="278"/>
      <c r="I44" s="279" t="n">
        <v>0</v>
      </c>
      <c r="J44" s="279" t="n">
        <v>0</v>
      </c>
      <c r="K44" s="279" t="n">
        <v>0</v>
      </c>
      <c r="L44" s="280" t="n">
        <v>0</v>
      </c>
      <c r="N44" s="278"/>
      <c r="O44" s="279" t="n">
        <v>0</v>
      </c>
      <c r="P44" s="279" t="n">
        <v>0</v>
      </c>
      <c r="Q44" s="279" t="n">
        <v>0</v>
      </c>
      <c r="R44" s="280" t="n">
        <v>0</v>
      </c>
      <c r="T44" s="278"/>
      <c r="U44" s="279" t="n">
        <v>0</v>
      </c>
      <c r="V44" s="279" t="n">
        <v>-5.55111512312578E-017</v>
      </c>
      <c r="W44" s="279" t="n">
        <v>0</v>
      </c>
      <c r="X44" s="280" t="n">
        <v>0</v>
      </c>
      <c r="Z44" s="278"/>
      <c r="AA44" s="279" t="n">
        <v>-2.09547579288483E-009</v>
      </c>
      <c r="AB44" s="279" t="n">
        <v>0</v>
      </c>
      <c r="AC44" s="279" t="n">
        <v>-1.86264514923096E-009</v>
      </c>
      <c r="AD44" s="280" t="n">
        <v>-1.66533453693773E-016</v>
      </c>
      <c r="AF44" s="278"/>
      <c r="AG44" s="279" t="n">
        <v>0</v>
      </c>
      <c r="AH44" s="279" t="n">
        <v>1.87350135405495E-016</v>
      </c>
      <c r="AI44" s="279" t="n">
        <v>0</v>
      </c>
      <c r="AJ44" s="280" t="n">
        <v>0</v>
      </c>
      <c r="AL44" s="278"/>
      <c r="AM44" s="279" t="n">
        <v>0</v>
      </c>
      <c r="AN44" s="279" t="n">
        <v>0</v>
      </c>
      <c r="AO44" s="279" t="n">
        <v>0</v>
      </c>
      <c r="AP44" s="280" t="n">
        <v>0</v>
      </c>
      <c r="AR44" s="278"/>
      <c r="AS44" s="279" t="n">
        <v>0</v>
      </c>
      <c r="AT44" s="279" t="n">
        <v>0</v>
      </c>
      <c r="AU44" s="279" t="n">
        <v>0</v>
      </c>
      <c r="AV44" s="280" t="n">
        <v>0</v>
      </c>
      <c r="AX44" s="278"/>
      <c r="AY44" s="279" t="n">
        <v>-3.09228198602796E-010</v>
      </c>
      <c r="AZ44" s="279" t="n">
        <v>-1.56819002228303E-015</v>
      </c>
      <c r="BA44" s="279" t="n">
        <v>-1.38243194669485E-010</v>
      </c>
      <c r="BB44" s="281" t="n">
        <v>-5.96744875736022E-016</v>
      </c>
      <c r="BC44" s="282"/>
      <c r="BE44" s="278"/>
      <c r="BF44" s="279" t="n">
        <v>2.18278728425503E-010</v>
      </c>
      <c r="BG44" s="279" t="n">
        <v>1.17961196366423E-016</v>
      </c>
      <c r="BH44" s="279" t="n">
        <v>-4.80213202536106E-010</v>
      </c>
      <c r="BI44" s="281" t="n">
        <v>-1.04083408558608E-016</v>
      </c>
      <c r="BJ44" s="282"/>
      <c r="BL44" s="278"/>
      <c r="BM44" s="279" t="n">
        <v>0</v>
      </c>
      <c r="BN44" s="279" t="n">
        <v>0</v>
      </c>
      <c r="BO44" s="279" t="n">
        <v>0</v>
      </c>
      <c r="BP44" s="281" t="n">
        <v>0</v>
      </c>
      <c r="BQ44" s="282"/>
    </row>
    <row r="45" s="260" customFormat="true" ht="15" hidden="false" customHeight="false" outlineLevel="0" collapsed="false">
      <c r="C45" s="283" t="s">
        <v>2</v>
      </c>
      <c r="D45" s="283" t="s">
        <v>2</v>
      </c>
      <c r="E45" s="283" t="s">
        <v>2</v>
      </c>
      <c r="F45" s="283" t="n">
        <v>0</v>
      </c>
      <c r="G45" s="283"/>
      <c r="H45" s="283"/>
      <c r="I45" s="283" t="n">
        <v>0</v>
      </c>
      <c r="J45" s="283" t="n">
        <v>0</v>
      </c>
      <c r="K45" s="283" t="n">
        <v>0</v>
      </c>
      <c r="L45" s="283" t="n">
        <v>0</v>
      </c>
      <c r="M45" s="283" t="n">
        <v>0</v>
      </c>
      <c r="N45" s="283"/>
      <c r="O45" s="283" t="n">
        <v>0</v>
      </c>
      <c r="P45" s="283" t="n">
        <v>0</v>
      </c>
      <c r="Q45" s="283" t="n">
        <v>0</v>
      </c>
      <c r="R45" s="283" t="n">
        <v>0</v>
      </c>
      <c r="S45" s="283" t="n">
        <v>-0.0152448901789551</v>
      </c>
      <c r="T45" s="283"/>
      <c r="U45" s="283"/>
      <c r="V45" s="283"/>
      <c r="W45" s="283"/>
      <c r="X45" s="283"/>
      <c r="Y45" s="283" t="e">
        <f aca="false"/>
        <v>#DIV/0!</v>
      </c>
      <c r="Z45" s="283"/>
      <c r="AA45" s="283" t="n">
        <v>0</v>
      </c>
      <c r="AB45" s="283" t="n">
        <v>0</v>
      </c>
      <c r="AC45" s="283" t="n">
        <v>0</v>
      </c>
      <c r="AD45" s="283" t="n">
        <v>0</v>
      </c>
      <c r="AE45" s="283" t="n">
        <v>-0.416617976829118</v>
      </c>
      <c r="AF45" s="283"/>
      <c r="AG45" s="283" t="n">
        <v>0</v>
      </c>
      <c r="AH45" s="283" t="n">
        <v>0</v>
      </c>
      <c r="AI45" s="283" t="n">
        <v>0</v>
      </c>
      <c r="AJ45" s="283" t="n">
        <v>0</v>
      </c>
      <c r="AK45" s="283" t="e">
        <f aca="false"/>
        <v>#DIV/0!</v>
      </c>
      <c r="AL45" s="283"/>
      <c r="AM45" s="283" t="n">
        <v>0</v>
      </c>
      <c r="AN45" s="283" t="n">
        <v>0</v>
      </c>
      <c r="AO45" s="283" t="n">
        <v>0</v>
      </c>
      <c r="AP45" s="283" t="n">
        <v>0</v>
      </c>
      <c r="AQ45" s="283" t="e">
        <f aca="false"/>
        <v>#DIV/0!</v>
      </c>
      <c r="AR45" s="283"/>
      <c r="AS45" s="283" t="n">
        <v>0</v>
      </c>
      <c r="AT45" s="283" t="n">
        <v>0</v>
      </c>
      <c r="AU45" s="283" t="n">
        <v>0</v>
      </c>
      <c r="AV45" s="283" t="n">
        <v>0</v>
      </c>
      <c r="AW45" s="283" t="n">
        <v>-0.0216837205177048</v>
      </c>
      <c r="AX45" s="283"/>
      <c r="AY45" s="283" t="n">
        <v>2.61934474110603E-010</v>
      </c>
      <c r="AZ45" s="283" t="n">
        <v>0</v>
      </c>
      <c r="BA45" s="283" t="n">
        <v>0</v>
      </c>
      <c r="BB45" s="283"/>
      <c r="BC45" s="283"/>
    </row>
    <row r="46" customFormat="false" ht="15" hidden="false" customHeight="false" outlineLevel="0" collapsed="false">
      <c r="B46" s="3" t="s">
        <v>540</v>
      </c>
      <c r="T46" s="3"/>
      <c r="AL46" s="3"/>
    </row>
    <row r="47" customFormat="false" ht="15" hidden="false" customHeight="false" outlineLevel="0" collapsed="false">
      <c r="B47" s="3" t="s">
        <v>722</v>
      </c>
      <c r="T47" s="3"/>
      <c r="AL47" s="3"/>
    </row>
    <row r="48" customFormat="false" ht="15" hidden="false" customHeight="false" outlineLevel="0" collapsed="false">
      <c r="B48" s="3" t="s">
        <v>723</v>
      </c>
      <c r="T48" s="3"/>
      <c r="AL48" s="3"/>
    </row>
    <row r="49" customFormat="false" ht="15" hidden="false" customHeight="false" outlineLevel="0" collapsed="false">
      <c r="B49" s="61" t="s">
        <v>543</v>
      </c>
    </row>
    <row r="50" customFormat="false" ht="15" hidden="false" customHeight="false" outlineLevel="0" collapsed="false">
      <c r="B50" s="61" t="s">
        <v>544</v>
      </c>
    </row>
    <row r="51" customFormat="false" ht="15" hidden="false" customHeight="false" outlineLevel="0" collapsed="false">
      <c r="B51" s="61" t="s">
        <v>545</v>
      </c>
    </row>
    <row r="52" customFormat="false" ht="15" hidden="false" customHeight="false" outlineLevel="0" collapsed="false">
      <c r="B52" s="4" t="s">
        <v>2</v>
      </c>
    </row>
    <row r="53" customFormat="false" ht="15" hidden="false" customHeight="false" outlineLevel="0" collapsed="false">
      <c r="B53" s="3" t="s">
        <v>684</v>
      </c>
      <c r="T53" s="3"/>
      <c r="AL53" s="3"/>
    </row>
    <row r="54" customFormat="false" ht="15" hidden="false" customHeight="false" outlineLevel="0" collapsed="false">
      <c r="B54" s="3" t="s">
        <v>685</v>
      </c>
      <c r="T54" s="3"/>
      <c r="AL54" s="3"/>
    </row>
    <row r="55" customFormat="false" ht="15" hidden="false" customHeight="false" outlineLevel="0" collapsed="false">
      <c r="B55" s="4" t="s">
        <v>548</v>
      </c>
    </row>
    <row r="56" customFormat="false" ht="15" hidden="false" customHeight="false" outlineLevel="0" collapsed="false">
      <c r="B56" s="284" t="s">
        <v>697</v>
      </c>
      <c r="T56" s="188"/>
      <c r="AL56" s="188"/>
    </row>
    <row r="57" customFormat="false" ht="15" hidden="false" customHeight="false" outlineLevel="0" collapsed="false">
      <c r="G57" s="285"/>
    </row>
    <row r="59" customFormat="false" ht="15" hidden="false" customHeight="false" outlineLevel="0" collapsed="false">
      <c r="E59" s="255"/>
      <c r="F59" s="255"/>
    </row>
    <row r="60" customFormat="false" ht="15" hidden="false" customHeight="false" outlineLevel="0" collapsed="false">
      <c r="E60" s="255"/>
      <c r="F60" s="255"/>
    </row>
  </sheetData>
  <mergeCells count="22">
    <mergeCell ref="B7:F8"/>
    <mergeCell ref="H7:L8"/>
    <mergeCell ref="N7:R8"/>
    <mergeCell ref="T7:X8"/>
    <mergeCell ref="Z7:AD8"/>
    <mergeCell ref="AF7:AJ8"/>
    <mergeCell ref="AL7:AP8"/>
    <mergeCell ref="AR7:AV8"/>
    <mergeCell ref="AX7:BC8"/>
    <mergeCell ref="BE7:BJ8"/>
    <mergeCell ref="BL7:BQ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  <mergeCell ref="BE9:BE10"/>
    <mergeCell ref="BL9:BL10"/>
  </mergeCells>
  <hyperlinks>
    <hyperlink ref="B56" r:id="rId1" display="plucero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selection pane="topLeft" activeCell="B3" activeCellId="0" sqref="B3:M25"/>
    </sheetView>
  </sheetViews>
  <sheetFormatPr defaultColWidth="11.0546875" defaultRowHeight="15" zeroHeight="false" outlineLevelRow="0" outlineLevelCol="0"/>
  <cols>
    <col collapsed="false" customWidth="true" hidden="false" outlineLevel="0" max="1" min="1" style="4" width="1.7"/>
    <col collapsed="false" customWidth="true" hidden="false" outlineLevel="0" max="2" min="2" style="4" width="11.42"/>
    <col collapsed="false" customWidth="true" hidden="false" outlineLevel="0" max="3" min="3" style="4" width="17.99"/>
    <col collapsed="false" customWidth="true" hidden="false" outlineLevel="0" max="4" min="4" style="4" width="13.99"/>
    <col collapsed="false" customWidth="true" hidden="false" outlineLevel="0" max="8" min="5" style="4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s="4" customFormat="true" ht="15" hidden="false" customHeight="false" outlineLevel="0" collapsed="false"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</row>
    <row r="3" s="4" customFormat="true" ht="15" hidden="false" customHeight="fals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O3" s="286"/>
      <c r="P3" s="286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  <c r="AG3" s="286"/>
      <c r="AH3" s="286"/>
      <c r="AI3" s="286"/>
      <c r="AJ3" s="286"/>
      <c r="AK3" s="286"/>
      <c r="AL3" s="286"/>
      <c r="AM3" s="286"/>
    </row>
    <row r="4" s="4" customFormat="true" ht="15" hidden="false" customHeight="false" outlineLevel="0" collapsed="false"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286"/>
      <c r="AF4" s="286"/>
      <c r="AG4" s="286"/>
      <c r="AH4" s="286"/>
      <c r="AI4" s="286"/>
      <c r="AJ4" s="286"/>
      <c r="AK4" s="286"/>
      <c r="AL4" s="286"/>
      <c r="AM4" s="286"/>
    </row>
    <row r="5" s="4" customFormat="true" ht="15" hidden="false" customHeight="false" outlineLevel="0" collapsed="false"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  <c r="O5" s="286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6"/>
    </row>
    <row r="6" s="4" customFormat="true" ht="15" hidden="false" customHeight="false" outlineLevel="0" collapsed="false">
      <c r="B6" s="286"/>
      <c r="C6" s="286"/>
      <c r="D6" s="286"/>
      <c r="E6" s="286"/>
      <c r="F6" s="286"/>
      <c r="G6" s="286"/>
      <c r="H6" s="286"/>
      <c r="I6" s="286"/>
      <c r="J6" s="286"/>
      <c r="K6" s="286"/>
      <c r="L6" s="286"/>
      <c r="M6" s="286"/>
      <c r="O6" s="286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6"/>
    </row>
    <row r="7" s="4" customFormat="true" ht="1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</row>
    <row r="8" s="4" customFormat="true" ht="15" hidden="false" customHeight="false" outlineLevel="0" collapsed="false">
      <c r="B8" s="286"/>
      <c r="C8" s="286"/>
      <c r="D8" s="286"/>
      <c r="E8" s="286"/>
      <c r="F8" s="286"/>
      <c r="G8" s="286"/>
      <c r="H8" s="286"/>
      <c r="I8" s="286"/>
      <c r="J8" s="286"/>
      <c r="K8" s="286"/>
      <c r="L8" s="286"/>
      <c r="M8" s="286"/>
      <c r="O8" s="286"/>
      <c r="P8" s="286"/>
      <c r="Q8" s="286"/>
      <c r="R8" s="286"/>
      <c r="S8" s="286"/>
      <c r="T8" s="286"/>
      <c r="U8" s="286"/>
      <c r="V8" s="286"/>
      <c r="W8" s="286"/>
      <c r="X8" s="286"/>
      <c r="Y8" s="286"/>
      <c r="Z8" s="286"/>
      <c r="AA8" s="286"/>
      <c r="AB8" s="286"/>
      <c r="AC8" s="286"/>
      <c r="AD8" s="286"/>
      <c r="AE8" s="286"/>
      <c r="AF8" s="286"/>
      <c r="AG8" s="286"/>
      <c r="AH8" s="286"/>
      <c r="AI8" s="286"/>
      <c r="AJ8" s="286"/>
      <c r="AK8" s="286"/>
      <c r="AL8" s="286"/>
      <c r="AM8" s="286"/>
    </row>
    <row r="9" s="4" customFormat="true" ht="15" hidden="false" customHeight="false" outlineLevel="0" collapsed="false">
      <c r="B9" s="286"/>
      <c r="C9" s="286"/>
      <c r="D9" s="286"/>
      <c r="E9" s="286"/>
      <c r="F9" s="286"/>
      <c r="G9" s="286"/>
      <c r="H9" s="286"/>
      <c r="I9" s="286"/>
      <c r="J9" s="286"/>
      <c r="K9" s="286"/>
      <c r="L9" s="286"/>
      <c r="M9" s="286"/>
      <c r="O9" s="286"/>
      <c r="P9" s="286"/>
      <c r="Q9" s="286"/>
      <c r="R9" s="286"/>
      <c r="S9" s="286"/>
      <c r="T9" s="286"/>
      <c r="U9" s="286"/>
      <c r="V9" s="286"/>
      <c r="W9" s="286"/>
      <c r="X9" s="286"/>
      <c r="Y9" s="286"/>
      <c r="Z9" s="286"/>
      <c r="AA9" s="286"/>
      <c r="AB9" s="286"/>
      <c r="AC9" s="286"/>
      <c r="AD9" s="286"/>
      <c r="AE9" s="286"/>
      <c r="AF9" s="286"/>
      <c r="AG9" s="286"/>
      <c r="AH9" s="286"/>
      <c r="AI9" s="286"/>
      <c r="AJ9" s="286"/>
      <c r="AK9" s="286"/>
      <c r="AL9" s="286"/>
      <c r="AM9" s="286"/>
    </row>
    <row r="10" s="4" customFormat="true" ht="15" hidden="false" customHeight="false" outlineLevel="0" collapsed="false">
      <c r="B10" s="286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  <c r="O10" s="286"/>
      <c r="P10" s="286"/>
      <c r="Q10" s="286"/>
      <c r="R10" s="286"/>
      <c r="S10" s="286"/>
      <c r="T10" s="286"/>
      <c r="U10" s="286"/>
      <c r="V10" s="286"/>
      <c r="W10" s="286"/>
      <c r="X10" s="286"/>
      <c r="Y10" s="286"/>
      <c r="Z10" s="286"/>
      <c r="AA10" s="286"/>
      <c r="AB10" s="286"/>
      <c r="AC10" s="286"/>
      <c r="AD10" s="286"/>
      <c r="AE10" s="286"/>
      <c r="AF10" s="286"/>
      <c r="AG10" s="286"/>
      <c r="AH10" s="286"/>
      <c r="AI10" s="286"/>
      <c r="AJ10" s="286"/>
      <c r="AK10" s="286"/>
      <c r="AL10" s="286"/>
      <c r="AM10" s="286"/>
    </row>
    <row r="11" s="4" customFormat="true" ht="15" hidden="false" customHeight="false" outlineLevel="0" collapsed="false"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O11" s="286"/>
      <c r="P11" s="286"/>
      <c r="Q11" s="286"/>
      <c r="R11" s="286"/>
      <c r="S11" s="286"/>
      <c r="T11" s="286"/>
      <c r="U11" s="286"/>
      <c r="V11" s="286"/>
      <c r="W11" s="286"/>
      <c r="X11" s="286"/>
      <c r="Y11" s="286"/>
      <c r="Z11" s="286"/>
      <c r="AA11" s="286"/>
      <c r="AB11" s="286"/>
      <c r="AC11" s="286"/>
      <c r="AD11" s="286"/>
      <c r="AE11" s="286"/>
      <c r="AF11" s="286"/>
      <c r="AG11" s="286"/>
      <c r="AH11" s="286"/>
      <c r="AI11" s="286"/>
      <c r="AJ11" s="286"/>
      <c r="AK11" s="286"/>
      <c r="AL11" s="286"/>
      <c r="AM11" s="286"/>
    </row>
    <row r="12" s="4" customFormat="true" ht="15" hidden="false" customHeight="false" outlineLevel="0" collapsed="false">
      <c r="B12" s="286"/>
      <c r="C12" s="286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O12" s="286"/>
      <c r="P12" s="286"/>
      <c r="Q12" s="286"/>
      <c r="R12" s="286"/>
      <c r="S12" s="286"/>
      <c r="T12" s="286"/>
      <c r="U12" s="286"/>
      <c r="V12" s="286"/>
      <c r="W12" s="286"/>
      <c r="X12" s="286"/>
      <c r="Y12" s="286"/>
      <c r="Z12" s="286"/>
      <c r="AA12" s="286"/>
      <c r="AB12" s="286"/>
      <c r="AC12" s="286"/>
      <c r="AD12" s="286"/>
      <c r="AE12" s="286"/>
      <c r="AF12" s="286"/>
      <c r="AG12" s="286"/>
      <c r="AH12" s="286"/>
      <c r="AI12" s="286"/>
      <c r="AJ12" s="286"/>
      <c r="AK12" s="286"/>
      <c r="AL12" s="286"/>
      <c r="AM12" s="286"/>
    </row>
    <row r="13" s="4" customFormat="true" ht="15" hidden="false" customHeight="false" outlineLevel="0" collapsed="false">
      <c r="B13" s="286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6"/>
      <c r="AE13" s="286"/>
      <c r="AF13" s="286"/>
      <c r="AG13" s="286"/>
      <c r="AH13" s="286"/>
      <c r="AI13" s="286"/>
      <c r="AJ13" s="286"/>
      <c r="AK13" s="286"/>
      <c r="AL13" s="286"/>
      <c r="AM13" s="286"/>
    </row>
    <row r="14" s="4" customFormat="true" ht="15" hidden="false" customHeight="false" outlineLevel="0" collapsed="false">
      <c r="B14" s="286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6"/>
      <c r="AE14" s="286"/>
      <c r="AF14" s="286"/>
      <c r="AG14" s="286"/>
      <c r="AH14" s="286"/>
      <c r="AI14" s="286"/>
      <c r="AJ14" s="286"/>
      <c r="AK14" s="286"/>
      <c r="AL14" s="286"/>
      <c r="AM14" s="286"/>
    </row>
    <row r="15" s="4" customFormat="true" ht="15" hidden="false" customHeight="false" outlineLevel="0" collapsed="false">
      <c r="B15" s="286"/>
      <c r="C15" s="286"/>
      <c r="D15" s="286"/>
      <c r="E15" s="286"/>
      <c r="F15" s="286"/>
      <c r="G15" s="286"/>
      <c r="H15" s="286"/>
      <c r="I15" s="286"/>
      <c r="J15" s="286"/>
      <c r="K15" s="286"/>
      <c r="L15" s="286"/>
      <c r="M15" s="286"/>
      <c r="O15" s="286"/>
      <c r="P15" s="286"/>
      <c r="Q15" s="286"/>
      <c r="R15" s="286"/>
      <c r="S15" s="286"/>
      <c r="T15" s="286"/>
      <c r="U15" s="286"/>
      <c r="V15" s="286"/>
      <c r="W15" s="286"/>
      <c r="X15" s="286"/>
      <c r="Y15" s="286"/>
      <c r="Z15" s="286"/>
      <c r="AA15" s="286"/>
      <c r="AB15" s="286"/>
      <c r="AC15" s="286"/>
      <c r="AD15" s="286"/>
      <c r="AE15" s="286"/>
      <c r="AF15" s="286"/>
      <c r="AG15" s="286"/>
      <c r="AH15" s="286"/>
      <c r="AI15" s="286"/>
      <c r="AJ15" s="286"/>
      <c r="AK15" s="286"/>
      <c r="AL15" s="286"/>
      <c r="AM15" s="286"/>
    </row>
    <row r="16" s="4" customFormat="true" ht="15" hidden="false" customHeight="false" outlineLevel="0" collapsed="false">
      <c r="B16" s="286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  <c r="O16" s="286"/>
      <c r="P16" s="286"/>
      <c r="Q16" s="286"/>
      <c r="R16" s="286"/>
      <c r="S16" s="286"/>
      <c r="T16" s="286"/>
      <c r="U16" s="286"/>
      <c r="V16" s="286"/>
      <c r="W16" s="286"/>
      <c r="X16" s="286"/>
      <c r="Y16" s="286"/>
      <c r="Z16" s="286"/>
      <c r="AA16" s="286"/>
      <c r="AB16" s="286"/>
      <c r="AC16" s="286"/>
      <c r="AD16" s="286"/>
      <c r="AE16" s="286"/>
      <c r="AF16" s="286"/>
      <c r="AG16" s="286"/>
      <c r="AH16" s="286"/>
      <c r="AI16" s="286"/>
      <c r="AJ16" s="286"/>
      <c r="AK16" s="286"/>
      <c r="AL16" s="286"/>
      <c r="AM16" s="286"/>
    </row>
    <row r="17" s="4" customFormat="true" ht="15" hidden="false" customHeight="false" outlineLevel="0" collapsed="false">
      <c r="B17" s="286"/>
      <c r="C17" s="286"/>
      <c r="D17" s="286"/>
      <c r="E17" s="286"/>
      <c r="F17" s="286"/>
      <c r="G17" s="286"/>
      <c r="H17" s="286"/>
      <c r="I17" s="286"/>
      <c r="J17" s="286"/>
      <c r="K17" s="286"/>
      <c r="L17" s="286"/>
      <c r="M17" s="286"/>
      <c r="O17" s="286"/>
      <c r="P17" s="286"/>
      <c r="Q17" s="286"/>
      <c r="R17" s="286"/>
      <c r="S17" s="286"/>
      <c r="T17" s="286"/>
      <c r="U17" s="286"/>
      <c r="V17" s="286"/>
      <c r="W17" s="286"/>
      <c r="X17" s="286"/>
      <c r="Y17" s="286"/>
      <c r="Z17" s="286"/>
      <c r="AA17" s="286"/>
      <c r="AB17" s="286"/>
      <c r="AC17" s="286"/>
      <c r="AD17" s="286"/>
      <c r="AE17" s="286"/>
      <c r="AF17" s="286"/>
      <c r="AG17" s="286"/>
      <c r="AH17" s="286"/>
      <c r="AI17" s="286"/>
      <c r="AJ17" s="286"/>
      <c r="AK17" s="286"/>
      <c r="AL17" s="286"/>
      <c r="AM17" s="286"/>
    </row>
    <row r="18" s="4" customFormat="true" ht="15" hidden="false" customHeight="false" outlineLevel="0" collapsed="false">
      <c r="B18" s="286"/>
      <c r="C18" s="286"/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O18" s="286"/>
      <c r="P18" s="286"/>
      <c r="Q18" s="286"/>
      <c r="R18" s="286"/>
      <c r="S18" s="286"/>
      <c r="T18" s="286"/>
      <c r="U18" s="286"/>
      <c r="V18" s="286"/>
      <c r="W18" s="286"/>
      <c r="X18" s="286"/>
      <c r="Y18" s="286"/>
      <c r="Z18" s="286"/>
      <c r="AA18" s="286"/>
      <c r="AB18" s="286"/>
      <c r="AC18" s="286"/>
      <c r="AD18" s="286"/>
      <c r="AE18" s="286"/>
      <c r="AF18" s="286"/>
      <c r="AG18" s="286"/>
      <c r="AH18" s="286"/>
      <c r="AI18" s="286"/>
      <c r="AJ18" s="286"/>
      <c r="AK18" s="286"/>
      <c r="AL18" s="286"/>
      <c r="AM18" s="286"/>
    </row>
    <row r="19" s="4" customFormat="true" ht="15" hidden="false" customHeight="false" outlineLevel="0" collapsed="false">
      <c r="B19" s="286"/>
      <c r="C19" s="286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O19" s="286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  <c r="AD19" s="286"/>
      <c r="AE19" s="286"/>
      <c r="AF19" s="286"/>
      <c r="AG19" s="286"/>
      <c r="AH19" s="286"/>
      <c r="AI19" s="286"/>
      <c r="AJ19" s="286"/>
      <c r="AK19" s="286"/>
      <c r="AL19" s="286"/>
      <c r="AM19" s="286"/>
    </row>
    <row r="20" s="4" customFormat="true" ht="15" hidden="false" customHeight="false" outlineLevel="0" collapsed="false">
      <c r="B20" s="286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O20" s="286"/>
      <c r="P20" s="286"/>
      <c r="Q20" s="286"/>
      <c r="R20" s="286"/>
      <c r="S20" s="286"/>
      <c r="T20" s="286"/>
      <c r="U20" s="286"/>
      <c r="V20" s="286"/>
      <c r="W20" s="286"/>
      <c r="X20" s="286"/>
      <c r="Y20" s="286"/>
      <c r="Z20" s="286"/>
      <c r="AA20" s="286"/>
      <c r="AB20" s="286"/>
      <c r="AC20" s="286"/>
      <c r="AD20" s="286"/>
      <c r="AE20" s="286"/>
      <c r="AF20" s="286"/>
      <c r="AG20" s="286"/>
      <c r="AH20" s="286"/>
      <c r="AI20" s="286"/>
      <c r="AJ20" s="286"/>
      <c r="AK20" s="286"/>
      <c r="AL20" s="286"/>
      <c r="AM20" s="286"/>
    </row>
    <row r="21" s="4" customFormat="true" ht="15" hidden="false" customHeight="false" outlineLevel="0" collapsed="false">
      <c r="B21" s="286"/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O21" s="286"/>
      <c r="P21" s="286"/>
      <c r="Q21" s="286"/>
      <c r="R21" s="286"/>
      <c r="S21" s="286"/>
      <c r="T21" s="286"/>
      <c r="U21" s="286"/>
      <c r="V21" s="286"/>
      <c r="W21" s="286"/>
      <c r="X21" s="286"/>
      <c r="Y21" s="286"/>
      <c r="Z21" s="286"/>
      <c r="AA21" s="286"/>
      <c r="AB21" s="286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</row>
    <row r="22" s="4" customFormat="true" ht="15" hidden="false" customHeight="false" outlineLevel="0" collapsed="false">
      <c r="B22" s="286"/>
      <c r="C22" s="286"/>
      <c r="D22" s="286"/>
      <c r="E22" s="286"/>
      <c r="F22" s="286"/>
      <c r="G22" s="286"/>
      <c r="H22" s="286"/>
      <c r="I22" s="286"/>
      <c r="J22" s="286"/>
      <c r="K22" s="286"/>
      <c r="L22" s="286"/>
      <c r="M22" s="286"/>
      <c r="O22" s="286"/>
      <c r="P22" s="286"/>
      <c r="Q22" s="286"/>
      <c r="R22" s="286"/>
      <c r="S22" s="286"/>
      <c r="T22" s="286"/>
      <c r="U22" s="286"/>
      <c r="V22" s="286"/>
      <c r="W22" s="286"/>
      <c r="X22" s="286"/>
      <c r="Y22" s="286"/>
      <c r="Z22" s="286"/>
      <c r="AA22" s="286"/>
      <c r="AB22" s="286"/>
      <c r="AC22" s="286"/>
      <c r="AD22" s="286"/>
      <c r="AE22" s="286"/>
      <c r="AF22" s="286"/>
      <c r="AG22" s="286"/>
      <c r="AH22" s="286"/>
      <c r="AI22" s="286"/>
      <c r="AJ22" s="286"/>
      <c r="AK22" s="286"/>
      <c r="AL22" s="286"/>
      <c r="AM22" s="286"/>
    </row>
    <row r="23" s="4" customFormat="true" ht="15" hidden="false" customHeight="false" outlineLevel="0" collapsed="false">
      <c r="B23" s="286"/>
      <c r="C23" s="286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O23" s="286"/>
      <c r="P23" s="286"/>
      <c r="Q23" s="286"/>
      <c r="R23" s="286"/>
      <c r="S23" s="286"/>
      <c r="T23" s="286"/>
      <c r="U23" s="286"/>
      <c r="V23" s="286"/>
      <c r="W23" s="286"/>
      <c r="X23" s="286"/>
      <c r="Y23" s="286"/>
      <c r="Z23" s="286"/>
      <c r="AA23" s="286"/>
      <c r="AB23" s="286"/>
      <c r="AC23" s="286"/>
      <c r="AD23" s="286"/>
      <c r="AE23" s="286"/>
      <c r="AF23" s="286"/>
      <c r="AG23" s="286"/>
      <c r="AH23" s="286"/>
      <c r="AI23" s="286"/>
      <c r="AJ23" s="286"/>
      <c r="AK23" s="286"/>
      <c r="AL23" s="286"/>
      <c r="AM23" s="286"/>
    </row>
    <row r="24" s="4" customFormat="true" ht="15" hidden="false" customHeight="false" outlineLevel="0" collapsed="false">
      <c r="B24" s="286"/>
      <c r="C24" s="286"/>
      <c r="D24" s="286"/>
      <c r="E24" s="286"/>
      <c r="F24" s="286"/>
      <c r="G24" s="286"/>
      <c r="H24" s="286"/>
      <c r="I24" s="286"/>
      <c r="J24" s="286"/>
      <c r="K24" s="286"/>
      <c r="L24" s="286"/>
      <c r="M24" s="286"/>
      <c r="O24" s="286"/>
      <c r="P24" s="286"/>
      <c r="Q24" s="286"/>
      <c r="R24" s="286"/>
      <c r="S24" s="286"/>
      <c r="T24" s="286"/>
      <c r="U24" s="286"/>
      <c r="V24" s="286"/>
      <c r="W24" s="286"/>
      <c r="X24" s="286"/>
      <c r="Y24" s="286"/>
      <c r="Z24" s="286"/>
      <c r="AA24" s="286"/>
      <c r="AB24" s="286"/>
      <c r="AC24" s="286"/>
      <c r="AD24" s="286"/>
      <c r="AE24" s="286"/>
      <c r="AF24" s="286"/>
      <c r="AG24" s="286"/>
      <c r="AH24" s="286"/>
      <c r="AI24" s="286"/>
      <c r="AJ24" s="286"/>
      <c r="AK24" s="286"/>
      <c r="AL24" s="286"/>
      <c r="AM24" s="286"/>
    </row>
    <row r="25" s="4" customFormat="true" ht="15" hidden="false" customHeight="false" outlineLevel="0" collapsed="false">
      <c r="B25" s="286"/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O25" s="286"/>
      <c r="P25" s="286"/>
      <c r="Q25" s="286"/>
      <c r="R25" s="286"/>
      <c r="S25" s="286"/>
      <c r="T25" s="286"/>
      <c r="U25" s="286"/>
      <c r="V25" s="286"/>
      <c r="W25" s="286"/>
      <c r="X25" s="286"/>
      <c r="Y25" s="286"/>
      <c r="Z25" s="286"/>
      <c r="AA25" s="286"/>
      <c r="AB25" s="286"/>
      <c r="AC25" s="286"/>
      <c r="AD25" s="286"/>
      <c r="AE25" s="286"/>
      <c r="AF25" s="286"/>
      <c r="AG25" s="286"/>
      <c r="AH25" s="286"/>
      <c r="AI25" s="286"/>
      <c r="AJ25" s="286"/>
      <c r="AK25" s="286"/>
      <c r="AL25" s="286"/>
      <c r="AM25" s="286"/>
    </row>
    <row r="26" s="4" customFormat="true" ht="15" hidden="false" customHeight="false" outlineLevel="0" collapsed="false"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</row>
    <row r="27" s="4" customFormat="true" ht="15" hidden="false" customHeight="false" outlineLevel="0" collapsed="false">
      <c r="B27" s="286"/>
      <c r="C27" s="286"/>
      <c r="D27" s="286"/>
      <c r="E27" s="286"/>
      <c r="F27" s="286"/>
      <c r="G27" s="286"/>
      <c r="H27" s="286"/>
      <c r="I27" s="286"/>
      <c r="J27" s="286"/>
      <c r="K27" s="286"/>
      <c r="L27" s="286"/>
      <c r="M27" s="286"/>
      <c r="O27" s="286"/>
      <c r="P27" s="286"/>
      <c r="Q27" s="286"/>
      <c r="R27" s="286"/>
      <c r="S27" s="286"/>
      <c r="T27" s="286"/>
      <c r="U27" s="286"/>
      <c r="V27" s="286"/>
      <c r="W27" s="286"/>
      <c r="X27" s="286"/>
      <c r="Y27" s="286"/>
      <c r="Z27" s="286"/>
      <c r="AA27" s="189"/>
      <c r="AB27" s="286"/>
      <c r="AC27" s="286"/>
      <c r="AD27" s="286"/>
      <c r="AE27" s="286"/>
      <c r="AF27" s="286"/>
      <c r="AG27" s="286"/>
      <c r="AH27" s="286"/>
      <c r="AI27" s="286"/>
      <c r="AJ27" s="286"/>
      <c r="AK27" s="286"/>
      <c r="AL27" s="286"/>
      <c r="AM27" s="286"/>
    </row>
    <row r="28" s="4" customFormat="true" ht="15" hidden="false" customHeight="false" outlineLevel="0" collapsed="false">
      <c r="B28" s="286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O28" s="286"/>
      <c r="P28" s="286"/>
      <c r="Q28" s="286"/>
      <c r="R28" s="286"/>
      <c r="S28" s="286"/>
      <c r="T28" s="286"/>
      <c r="U28" s="286"/>
      <c r="V28" s="286"/>
      <c r="W28" s="286"/>
      <c r="X28" s="286"/>
      <c r="Y28" s="286"/>
      <c r="Z28" s="286"/>
      <c r="AA28" s="189"/>
      <c r="AB28" s="286"/>
      <c r="AC28" s="286"/>
      <c r="AD28" s="286"/>
      <c r="AE28" s="286"/>
      <c r="AF28" s="286"/>
      <c r="AG28" s="286"/>
      <c r="AH28" s="286"/>
      <c r="AI28" s="286"/>
      <c r="AJ28" s="286"/>
      <c r="AK28" s="286"/>
      <c r="AL28" s="286"/>
      <c r="AM28" s="286"/>
    </row>
    <row r="29" s="4" customFormat="true" ht="15" hidden="false" customHeight="false" outlineLevel="0" collapsed="false">
      <c r="B29" s="286"/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O29" s="286"/>
      <c r="P29" s="286"/>
      <c r="Q29" s="286"/>
      <c r="R29" s="286"/>
      <c r="S29" s="286"/>
      <c r="T29" s="286"/>
      <c r="U29" s="286"/>
      <c r="V29" s="286"/>
      <c r="W29" s="286"/>
      <c r="X29" s="286"/>
      <c r="Y29" s="286"/>
      <c r="Z29" s="286"/>
      <c r="AA29" s="189"/>
      <c r="AB29" s="286"/>
      <c r="AC29" s="286"/>
      <c r="AD29" s="286"/>
      <c r="AE29" s="286"/>
      <c r="AF29" s="286"/>
      <c r="AG29" s="286"/>
      <c r="AH29" s="286"/>
      <c r="AI29" s="286"/>
      <c r="AJ29" s="286"/>
      <c r="AK29" s="286"/>
      <c r="AL29" s="286"/>
      <c r="AM29" s="286"/>
    </row>
    <row r="30" s="4" customFormat="true" ht="15" hidden="false" customHeight="false" outlineLevel="0" collapsed="false">
      <c r="B30" s="286"/>
      <c r="C30" s="286"/>
      <c r="D30" s="286"/>
      <c r="E30" s="286"/>
      <c r="F30" s="286"/>
      <c r="G30" s="286"/>
      <c r="H30" s="286"/>
      <c r="I30" s="286"/>
      <c r="J30" s="286"/>
      <c r="K30" s="286"/>
      <c r="L30" s="286"/>
      <c r="M30" s="286"/>
      <c r="O30" s="286"/>
      <c r="P30" s="286"/>
      <c r="Q30" s="286"/>
      <c r="R30" s="286"/>
      <c r="S30" s="286"/>
      <c r="T30" s="286"/>
      <c r="U30" s="286"/>
      <c r="V30" s="286"/>
      <c r="W30" s="286"/>
      <c r="X30" s="286"/>
      <c r="Y30" s="286"/>
      <c r="Z30" s="286"/>
      <c r="AA30" s="189"/>
      <c r="AB30" s="286"/>
      <c r="AC30" s="286"/>
      <c r="AD30" s="286"/>
      <c r="AE30" s="286"/>
      <c r="AF30" s="286"/>
      <c r="AG30" s="286"/>
      <c r="AH30" s="286"/>
      <c r="AI30" s="286"/>
      <c r="AJ30" s="286"/>
      <c r="AK30" s="286"/>
      <c r="AL30" s="286"/>
      <c r="AM30" s="286"/>
    </row>
    <row r="31" s="4" customFormat="true" ht="15" hidden="false" customHeight="false" outlineLevel="0" collapsed="false">
      <c r="B31" s="286"/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286"/>
      <c r="O31" s="286"/>
      <c r="P31" s="286"/>
      <c r="Q31" s="286"/>
      <c r="R31" s="286"/>
      <c r="S31" s="286"/>
      <c r="T31" s="286"/>
      <c r="U31" s="286"/>
      <c r="V31" s="286"/>
      <c r="W31" s="286"/>
      <c r="X31" s="286"/>
      <c r="Y31" s="286"/>
      <c r="Z31" s="286"/>
      <c r="AA31" s="189"/>
      <c r="AB31" s="286"/>
      <c r="AC31" s="286"/>
      <c r="AD31" s="286"/>
      <c r="AE31" s="286"/>
      <c r="AF31" s="286"/>
      <c r="AG31" s="286"/>
      <c r="AH31" s="286"/>
      <c r="AI31" s="286"/>
      <c r="AJ31" s="286"/>
      <c r="AK31" s="286"/>
      <c r="AL31" s="286"/>
      <c r="AM31" s="286"/>
    </row>
    <row r="32" s="4" customFormat="true" ht="15" hidden="false" customHeight="false" outlineLevel="0" collapsed="false">
      <c r="B32" s="286"/>
      <c r="C32" s="286"/>
      <c r="D32" s="286"/>
      <c r="E32" s="286"/>
      <c r="F32" s="286"/>
      <c r="G32" s="286"/>
      <c r="H32" s="286"/>
      <c r="I32" s="286"/>
      <c r="J32" s="286"/>
      <c r="K32" s="286"/>
      <c r="L32" s="286"/>
      <c r="M32" s="286"/>
      <c r="O32" s="286"/>
      <c r="P32" s="286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189"/>
      <c r="AB32" s="286"/>
      <c r="AC32" s="286"/>
      <c r="AD32" s="286"/>
      <c r="AE32" s="286"/>
      <c r="AF32" s="286"/>
      <c r="AG32" s="286"/>
      <c r="AH32" s="286"/>
      <c r="AI32" s="286"/>
      <c r="AJ32" s="286"/>
      <c r="AK32" s="286"/>
      <c r="AL32" s="286"/>
      <c r="AM32" s="286"/>
    </row>
    <row r="33" s="4" customFormat="true" ht="15" hidden="false" customHeight="false" outlineLevel="0" collapsed="false"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O33" s="286"/>
      <c r="P33" s="286"/>
      <c r="Q33" s="286"/>
      <c r="R33" s="286"/>
      <c r="S33" s="286"/>
      <c r="T33" s="286"/>
      <c r="U33" s="286"/>
      <c r="V33" s="286"/>
      <c r="W33" s="286"/>
      <c r="X33" s="286"/>
      <c r="Y33" s="286"/>
      <c r="Z33" s="286"/>
      <c r="AA33" s="189"/>
      <c r="AB33" s="286"/>
      <c r="AC33" s="286"/>
      <c r="AD33" s="286"/>
      <c r="AE33" s="286"/>
      <c r="AF33" s="286"/>
      <c r="AG33" s="286"/>
      <c r="AH33" s="286"/>
      <c r="AI33" s="286"/>
      <c r="AJ33" s="286"/>
      <c r="AK33" s="286"/>
      <c r="AL33" s="286"/>
      <c r="AM33" s="286"/>
    </row>
    <row r="34" s="4" customFormat="true" ht="15" hidden="false" customHeight="false" outlineLevel="0" collapsed="false">
      <c r="B34" s="286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O34" s="286"/>
      <c r="P34" s="286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189"/>
      <c r="AB34" s="286"/>
      <c r="AC34" s="286"/>
      <c r="AD34" s="286"/>
      <c r="AE34" s="286"/>
      <c r="AF34" s="286"/>
      <c r="AG34" s="286"/>
      <c r="AH34" s="286"/>
      <c r="AI34" s="286"/>
      <c r="AJ34" s="286"/>
      <c r="AK34" s="286"/>
      <c r="AL34" s="286"/>
      <c r="AM34" s="286"/>
    </row>
    <row r="35" s="4" customFormat="true" ht="15" hidden="false" customHeight="false" outlineLevel="0" collapsed="false">
      <c r="B35" s="286"/>
      <c r="C35" s="286"/>
      <c r="D35" s="286"/>
      <c r="E35" s="286"/>
      <c r="F35" s="286"/>
      <c r="G35" s="286"/>
      <c r="H35" s="286"/>
      <c r="I35" s="286"/>
      <c r="J35" s="286"/>
      <c r="K35" s="286"/>
      <c r="L35" s="286"/>
      <c r="M35" s="286"/>
      <c r="O35" s="286"/>
      <c r="P35" s="286"/>
      <c r="Q35" s="286"/>
      <c r="R35" s="286"/>
      <c r="S35" s="286"/>
      <c r="T35" s="286"/>
      <c r="U35" s="286"/>
      <c r="V35" s="286"/>
      <c r="W35" s="286"/>
      <c r="X35" s="286"/>
      <c r="Y35" s="286"/>
      <c r="Z35" s="286"/>
      <c r="AA35" s="189"/>
      <c r="AB35" s="286"/>
      <c r="AC35" s="286"/>
      <c r="AD35" s="286"/>
      <c r="AE35" s="286"/>
      <c r="AF35" s="286"/>
      <c r="AG35" s="286"/>
      <c r="AH35" s="286"/>
      <c r="AI35" s="286"/>
      <c r="AJ35" s="286"/>
      <c r="AK35" s="286"/>
      <c r="AL35" s="286"/>
      <c r="AM35" s="286"/>
    </row>
    <row r="36" s="4" customFormat="true" ht="15" hidden="false" customHeight="false" outlineLevel="0" collapsed="false">
      <c r="B36" s="286"/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O36" s="286"/>
      <c r="P36" s="286"/>
      <c r="Q36" s="286"/>
      <c r="R36" s="286"/>
      <c r="S36" s="286"/>
      <c r="T36" s="286"/>
      <c r="U36" s="286"/>
      <c r="V36" s="286"/>
      <c r="W36" s="286"/>
      <c r="X36" s="286"/>
      <c r="Y36" s="286"/>
      <c r="Z36" s="286"/>
      <c r="AA36" s="189"/>
      <c r="AB36" s="286"/>
      <c r="AC36" s="286"/>
      <c r="AD36" s="286"/>
      <c r="AE36" s="286"/>
      <c r="AF36" s="286"/>
      <c r="AG36" s="286"/>
      <c r="AH36" s="286"/>
      <c r="AI36" s="286"/>
      <c r="AJ36" s="286"/>
      <c r="AK36" s="286"/>
      <c r="AL36" s="286"/>
      <c r="AM36" s="286"/>
    </row>
    <row r="37" s="4" customFormat="true" ht="15" hidden="false" customHeight="false" outlineLevel="0" collapsed="false">
      <c r="B37" s="286"/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189"/>
      <c r="AB37" s="286"/>
      <c r="AC37" s="286"/>
      <c r="AD37" s="286"/>
      <c r="AE37" s="286"/>
      <c r="AF37" s="286"/>
      <c r="AG37" s="286"/>
      <c r="AH37" s="286"/>
      <c r="AI37" s="286"/>
      <c r="AJ37" s="286"/>
      <c r="AK37" s="286"/>
      <c r="AL37" s="286"/>
      <c r="AM37" s="286"/>
    </row>
    <row r="38" s="4" customFormat="true" ht="15" hidden="false" customHeight="false" outlineLevel="0" collapsed="false"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6"/>
      <c r="M38" s="286"/>
      <c r="O38" s="286"/>
      <c r="P38" s="286"/>
      <c r="Q38" s="286"/>
      <c r="R38" s="286"/>
      <c r="S38" s="286"/>
      <c r="T38" s="286"/>
      <c r="U38" s="286"/>
      <c r="V38" s="286"/>
      <c r="W38" s="286"/>
      <c r="X38" s="286"/>
      <c r="Y38" s="286"/>
      <c r="Z38" s="286"/>
      <c r="AA38" s="189"/>
      <c r="AB38" s="286"/>
      <c r="AC38" s="286"/>
      <c r="AD38" s="286"/>
      <c r="AE38" s="286"/>
      <c r="AF38" s="286"/>
      <c r="AG38" s="286"/>
      <c r="AH38" s="286"/>
      <c r="AI38" s="286"/>
      <c r="AJ38" s="286"/>
      <c r="AK38" s="286"/>
      <c r="AL38" s="286"/>
      <c r="AM38" s="286"/>
    </row>
    <row r="39" s="4" customFormat="true" ht="15" hidden="false" customHeight="false" outlineLevel="0" collapsed="false"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O39" s="286"/>
      <c r="P39" s="286"/>
      <c r="Q39" s="286"/>
      <c r="R39" s="286"/>
      <c r="S39" s="286"/>
      <c r="T39" s="286"/>
      <c r="U39" s="286"/>
      <c r="V39" s="286"/>
      <c r="W39" s="286"/>
      <c r="X39" s="286"/>
      <c r="Y39" s="286"/>
      <c r="Z39" s="286"/>
      <c r="AA39" s="189"/>
      <c r="AB39" s="286"/>
      <c r="AC39" s="286"/>
      <c r="AD39" s="286"/>
      <c r="AE39" s="286"/>
      <c r="AF39" s="286"/>
      <c r="AG39" s="286"/>
      <c r="AH39" s="286"/>
      <c r="AI39" s="286"/>
      <c r="AJ39" s="286"/>
      <c r="AK39" s="286"/>
      <c r="AL39" s="286"/>
      <c r="AM39" s="286"/>
    </row>
    <row r="40" s="4" customFormat="true" ht="15" hidden="false" customHeight="false" outlineLevel="0" collapsed="false"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O40" s="286"/>
      <c r="P40" s="286"/>
      <c r="Q40" s="286"/>
      <c r="R40" s="286"/>
      <c r="S40" s="286"/>
      <c r="T40" s="286"/>
      <c r="U40" s="286"/>
      <c r="V40" s="286"/>
      <c r="W40" s="286"/>
      <c r="X40" s="286"/>
      <c r="Y40" s="286"/>
      <c r="Z40" s="286"/>
      <c r="AA40" s="189"/>
      <c r="AB40" s="286"/>
      <c r="AC40" s="286"/>
      <c r="AD40" s="286"/>
      <c r="AE40" s="286"/>
      <c r="AF40" s="286"/>
      <c r="AG40" s="286"/>
      <c r="AH40" s="286"/>
      <c r="AI40" s="286"/>
      <c r="AJ40" s="286"/>
      <c r="AK40" s="286"/>
      <c r="AL40" s="286"/>
      <c r="AM40" s="286"/>
    </row>
    <row r="41" s="4" customFormat="true" ht="15" hidden="false" customHeight="false" outlineLevel="0" collapsed="false">
      <c r="B41" s="286"/>
      <c r="C41" s="286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O41" s="286"/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AA41" s="189"/>
      <c r="AB41" s="286"/>
      <c r="AC41" s="286"/>
      <c r="AD41" s="286"/>
      <c r="AE41" s="286"/>
      <c r="AF41" s="286"/>
      <c r="AG41" s="286"/>
      <c r="AH41" s="286"/>
      <c r="AI41" s="286"/>
      <c r="AJ41" s="286"/>
      <c r="AK41" s="286"/>
      <c r="AL41" s="286"/>
      <c r="AM41" s="286"/>
    </row>
    <row r="42" s="4" customFormat="true" ht="15" hidden="false" customHeight="false" outlineLevel="0" collapsed="false">
      <c r="B42" s="286"/>
      <c r="C42" s="286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O42" s="286"/>
      <c r="P42" s="286"/>
      <c r="Q42" s="286"/>
      <c r="R42" s="286"/>
      <c r="S42" s="286"/>
      <c r="T42" s="286"/>
      <c r="U42" s="286"/>
      <c r="V42" s="286"/>
      <c r="W42" s="286"/>
      <c r="X42" s="286"/>
      <c r="Y42" s="286"/>
      <c r="Z42" s="286"/>
      <c r="AA42" s="189"/>
      <c r="AB42" s="286"/>
      <c r="AC42" s="286"/>
      <c r="AD42" s="286"/>
      <c r="AE42" s="286"/>
      <c r="AF42" s="286"/>
      <c r="AG42" s="286"/>
      <c r="AH42" s="286"/>
      <c r="AI42" s="286"/>
      <c r="AJ42" s="286"/>
      <c r="AK42" s="286"/>
      <c r="AL42" s="286"/>
      <c r="AM42" s="286"/>
    </row>
    <row r="43" s="4" customFormat="true" ht="15" hidden="false" customHeight="false" outlineLevel="0" collapsed="false">
      <c r="B43" s="286"/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189"/>
      <c r="AB43" s="286"/>
      <c r="AC43" s="286"/>
      <c r="AD43" s="286"/>
      <c r="AE43" s="286"/>
      <c r="AF43" s="286"/>
      <c r="AG43" s="286"/>
      <c r="AH43" s="286"/>
      <c r="AI43" s="286"/>
      <c r="AJ43" s="286"/>
      <c r="AK43" s="286"/>
      <c r="AL43" s="286"/>
      <c r="AM43" s="286"/>
    </row>
    <row r="44" s="4" customFormat="true" ht="15" hidden="false" customHeight="false" outlineLevel="0" collapsed="false"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189"/>
      <c r="AB44" s="286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6"/>
    </row>
    <row r="45" s="4" customFormat="true" ht="15" hidden="false" customHeight="false" outlineLevel="0" collapsed="false"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  <c r="O45" s="286"/>
      <c r="P45" s="286"/>
      <c r="Q45" s="286"/>
      <c r="R45" s="286"/>
      <c r="S45" s="286"/>
      <c r="T45" s="286"/>
      <c r="U45" s="286"/>
      <c r="V45" s="286"/>
      <c r="W45" s="286"/>
      <c r="X45" s="286"/>
      <c r="Y45" s="286"/>
      <c r="Z45" s="286"/>
      <c r="AA45" s="189"/>
      <c r="AB45" s="286"/>
      <c r="AC45" s="286"/>
      <c r="AD45" s="286"/>
      <c r="AE45" s="286"/>
      <c r="AF45" s="286"/>
      <c r="AG45" s="286"/>
      <c r="AH45" s="286"/>
      <c r="AI45" s="286"/>
      <c r="AJ45" s="286"/>
      <c r="AK45" s="286"/>
      <c r="AL45" s="286"/>
      <c r="AM45" s="286"/>
    </row>
    <row r="46" s="4" customFormat="true" ht="15" hidden="false" customHeight="false" outlineLevel="0" collapsed="false">
      <c r="B46" s="286"/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286"/>
      <c r="O46" s="286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AA46" s="189"/>
      <c r="AB46" s="286"/>
      <c r="AC46" s="286"/>
      <c r="AD46" s="286"/>
      <c r="AE46" s="286"/>
      <c r="AF46" s="286"/>
      <c r="AG46" s="286"/>
      <c r="AH46" s="286"/>
      <c r="AI46" s="286"/>
      <c r="AJ46" s="286"/>
      <c r="AK46" s="286"/>
      <c r="AL46" s="286"/>
      <c r="AM46" s="286"/>
    </row>
    <row r="47" s="4" customFormat="true" ht="15" hidden="false" customHeight="false" outlineLevel="0" collapsed="false">
      <c r="B47" s="286"/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286"/>
      <c r="O47" s="286"/>
      <c r="P47" s="286"/>
      <c r="Q47" s="286"/>
      <c r="R47" s="286"/>
      <c r="S47" s="286"/>
      <c r="T47" s="286"/>
      <c r="U47" s="286"/>
      <c r="V47" s="286"/>
      <c r="W47" s="286"/>
      <c r="X47" s="286"/>
      <c r="Y47" s="286"/>
      <c r="Z47" s="286"/>
      <c r="AA47" s="189"/>
      <c r="AB47" s="286"/>
      <c r="AC47" s="286"/>
      <c r="AD47" s="286"/>
      <c r="AE47" s="286"/>
      <c r="AF47" s="286"/>
      <c r="AG47" s="286"/>
      <c r="AH47" s="286"/>
      <c r="AI47" s="286"/>
      <c r="AJ47" s="286"/>
      <c r="AK47" s="286"/>
      <c r="AL47" s="286"/>
      <c r="AM47" s="286"/>
    </row>
    <row r="48" s="4" customFormat="true" ht="15" hidden="false" customHeight="false" outlineLevel="0" collapsed="false"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O48" s="286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  <c r="AA48" s="189"/>
      <c r="AB48" s="286"/>
      <c r="AC48" s="286"/>
      <c r="AD48" s="286"/>
      <c r="AE48" s="286"/>
      <c r="AF48" s="286"/>
      <c r="AG48" s="286"/>
      <c r="AH48" s="286"/>
      <c r="AI48" s="286"/>
      <c r="AJ48" s="286"/>
      <c r="AK48" s="286"/>
      <c r="AL48" s="286"/>
      <c r="AM48" s="286"/>
    </row>
    <row r="49" s="4" customFormat="true" ht="15" hidden="false" customHeight="false" outlineLevel="0" collapsed="false">
      <c r="B49" s="286"/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189"/>
      <c r="AB49" s="286"/>
      <c r="AC49" s="286"/>
      <c r="AD49" s="286"/>
      <c r="AE49" s="286"/>
      <c r="AF49" s="286"/>
      <c r="AG49" s="286"/>
      <c r="AH49" s="286"/>
      <c r="AI49" s="286"/>
      <c r="AJ49" s="286"/>
      <c r="AK49" s="286"/>
      <c r="AL49" s="286"/>
      <c r="AM49" s="286"/>
    </row>
    <row r="50" s="4" customFormat="true" ht="15" hidden="false" customHeight="false" outlineLevel="0" collapsed="false"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  <c r="AB50" s="189"/>
      <c r="AC50" s="189"/>
      <c r="AD50" s="189"/>
      <c r="AE50" s="189"/>
      <c r="AF50" s="189"/>
      <c r="AG50" s="189"/>
      <c r="AH50" s="189"/>
      <c r="AI50" s="189"/>
    </row>
    <row r="51" s="4" customFormat="true" ht="15" hidden="false" customHeight="false" outlineLevel="0" collapsed="false">
      <c r="B51" s="286"/>
      <c r="C51" s="286"/>
      <c r="D51" s="286"/>
      <c r="E51" s="286"/>
      <c r="F51" s="286"/>
      <c r="G51" s="286"/>
      <c r="H51" s="286"/>
      <c r="I51" s="286"/>
      <c r="J51" s="286"/>
      <c r="K51" s="286"/>
      <c r="L51" s="286"/>
      <c r="M51" s="286"/>
      <c r="O51" s="286"/>
      <c r="P51" s="286"/>
      <c r="Q51" s="286"/>
      <c r="R51" s="286"/>
      <c r="S51" s="286"/>
      <c r="T51" s="286"/>
      <c r="U51" s="286"/>
      <c r="V51" s="286"/>
      <c r="W51" s="286"/>
      <c r="X51" s="286"/>
      <c r="Y51" s="286"/>
      <c r="Z51" s="286"/>
      <c r="AA51" s="189"/>
      <c r="AB51" s="286"/>
      <c r="AC51" s="286"/>
      <c r="AD51" s="286"/>
      <c r="AE51" s="286"/>
      <c r="AF51" s="286"/>
      <c r="AG51" s="286"/>
      <c r="AH51" s="286"/>
      <c r="AI51" s="286"/>
      <c r="AJ51" s="286"/>
      <c r="AK51" s="286"/>
      <c r="AL51" s="286"/>
      <c r="AM51" s="286"/>
    </row>
    <row r="52" s="4" customFormat="true" ht="15" hidden="false" customHeight="false" outlineLevel="0" collapsed="false">
      <c r="B52" s="286"/>
      <c r="C52" s="286"/>
      <c r="D52" s="286"/>
      <c r="E52" s="286"/>
      <c r="F52" s="286"/>
      <c r="G52" s="286"/>
      <c r="H52" s="286"/>
      <c r="I52" s="286"/>
      <c r="J52" s="286"/>
      <c r="K52" s="286"/>
      <c r="L52" s="286"/>
      <c r="M52" s="286"/>
      <c r="O52" s="286"/>
      <c r="P52" s="286"/>
      <c r="Q52" s="286"/>
      <c r="R52" s="286"/>
      <c r="S52" s="286"/>
      <c r="T52" s="286"/>
      <c r="U52" s="286"/>
      <c r="V52" s="286"/>
      <c r="W52" s="286"/>
      <c r="X52" s="286"/>
      <c r="Y52" s="286"/>
      <c r="Z52" s="286"/>
      <c r="AA52" s="189"/>
      <c r="AB52" s="286"/>
      <c r="AC52" s="286"/>
      <c r="AD52" s="286"/>
      <c r="AE52" s="286"/>
      <c r="AF52" s="286"/>
      <c r="AG52" s="286"/>
      <c r="AH52" s="286"/>
      <c r="AI52" s="286"/>
      <c r="AJ52" s="286"/>
      <c r="AK52" s="286"/>
      <c r="AL52" s="286"/>
      <c r="AM52" s="286"/>
    </row>
    <row r="53" s="4" customFormat="true" ht="15" hidden="false" customHeight="false" outlineLevel="0" collapsed="false"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O53" s="286"/>
      <c r="P53" s="286"/>
      <c r="Q53" s="286"/>
      <c r="R53" s="286"/>
      <c r="S53" s="286"/>
      <c r="T53" s="286"/>
      <c r="U53" s="286"/>
      <c r="V53" s="286"/>
      <c r="W53" s="286"/>
      <c r="X53" s="286"/>
      <c r="Y53" s="286"/>
      <c r="Z53" s="286"/>
      <c r="AA53" s="189"/>
      <c r="AB53" s="286"/>
      <c r="AC53" s="286"/>
      <c r="AD53" s="286"/>
      <c r="AE53" s="286"/>
      <c r="AF53" s="286"/>
      <c r="AG53" s="286"/>
      <c r="AH53" s="286"/>
      <c r="AI53" s="286"/>
      <c r="AJ53" s="286"/>
      <c r="AK53" s="286"/>
      <c r="AL53" s="286"/>
      <c r="AM53" s="286"/>
    </row>
    <row r="54" s="4" customFormat="true" ht="15" hidden="false" customHeight="false" outlineLevel="0" collapsed="false">
      <c r="B54" s="286"/>
      <c r="C54" s="286"/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O54" s="286"/>
      <c r="P54" s="286"/>
      <c r="Q54" s="286"/>
      <c r="R54" s="286"/>
      <c r="S54" s="286"/>
      <c r="T54" s="286"/>
      <c r="U54" s="286"/>
      <c r="V54" s="286"/>
      <c r="W54" s="286"/>
      <c r="X54" s="286"/>
      <c r="Y54" s="286"/>
      <c r="Z54" s="286"/>
      <c r="AA54" s="189"/>
      <c r="AB54" s="286"/>
      <c r="AC54" s="286"/>
      <c r="AD54" s="286"/>
      <c r="AE54" s="286"/>
      <c r="AF54" s="286"/>
      <c r="AG54" s="286"/>
      <c r="AH54" s="286"/>
      <c r="AI54" s="286"/>
      <c r="AJ54" s="286"/>
      <c r="AK54" s="286"/>
      <c r="AL54" s="286"/>
      <c r="AM54" s="286"/>
    </row>
    <row r="55" s="4" customFormat="true" ht="15" hidden="false" customHeight="false" outlineLevel="0" collapsed="false">
      <c r="B55" s="286"/>
      <c r="C55" s="286"/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O55" s="286"/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86"/>
      <c r="AA55" s="189"/>
      <c r="AB55" s="286"/>
      <c r="AC55" s="286"/>
      <c r="AD55" s="286"/>
      <c r="AE55" s="286"/>
      <c r="AF55" s="286"/>
      <c r="AG55" s="286"/>
      <c r="AH55" s="286"/>
      <c r="AI55" s="286"/>
      <c r="AJ55" s="286"/>
      <c r="AK55" s="286"/>
      <c r="AL55" s="286"/>
      <c r="AM55" s="286"/>
    </row>
    <row r="56" s="4" customFormat="true" ht="15" hidden="false" customHeight="false" outlineLevel="0" collapsed="false"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O56" s="286"/>
      <c r="P56" s="286"/>
      <c r="Q56" s="286"/>
      <c r="R56" s="286"/>
      <c r="S56" s="286"/>
      <c r="T56" s="286"/>
      <c r="U56" s="286"/>
      <c r="V56" s="286"/>
      <c r="W56" s="286"/>
      <c r="X56" s="286"/>
      <c r="Y56" s="286"/>
      <c r="Z56" s="286"/>
      <c r="AA56" s="189"/>
      <c r="AB56" s="286"/>
      <c r="AC56" s="286"/>
      <c r="AD56" s="286"/>
      <c r="AE56" s="286"/>
      <c r="AF56" s="286"/>
      <c r="AG56" s="286"/>
      <c r="AH56" s="286"/>
      <c r="AI56" s="286"/>
      <c r="AJ56" s="286"/>
      <c r="AK56" s="286"/>
      <c r="AL56" s="286"/>
      <c r="AM56" s="286"/>
    </row>
    <row r="57" s="4" customFormat="true" ht="15" hidden="false" customHeight="false" outlineLevel="0" collapsed="false"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O57" s="286"/>
      <c r="P57" s="286"/>
      <c r="Q57" s="286"/>
      <c r="R57" s="286"/>
      <c r="S57" s="286"/>
      <c r="T57" s="286"/>
      <c r="U57" s="286"/>
      <c r="V57" s="286"/>
      <c r="W57" s="286"/>
      <c r="X57" s="286"/>
      <c r="Y57" s="286"/>
      <c r="Z57" s="286"/>
      <c r="AA57" s="189"/>
      <c r="AB57" s="286"/>
      <c r="AC57" s="286"/>
      <c r="AD57" s="286"/>
      <c r="AE57" s="286"/>
      <c r="AF57" s="286"/>
      <c r="AG57" s="286"/>
      <c r="AH57" s="286"/>
      <c r="AI57" s="286"/>
      <c r="AJ57" s="286"/>
      <c r="AK57" s="286"/>
      <c r="AL57" s="286"/>
      <c r="AM57" s="286"/>
    </row>
    <row r="58" s="4" customFormat="true" ht="15" hidden="false" customHeight="false" outlineLevel="0" collapsed="false">
      <c r="B58" s="286"/>
      <c r="C58" s="286"/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O58" s="286"/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  <c r="AA58" s="189"/>
      <c r="AB58" s="286"/>
      <c r="AC58" s="286"/>
      <c r="AD58" s="286"/>
      <c r="AE58" s="286"/>
      <c r="AF58" s="286"/>
      <c r="AG58" s="286"/>
      <c r="AH58" s="286"/>
      <c r="AI58" s="286"/>
      <c r="AJ58" s="286"/>
      <c r="AK58" s="286"/>
      <c r="AL58" s="286"/>
      <c r="AM58" s="286"/>
    </row>
    <row r="59" s="4" customFormat="true" ht="15" hidden="false" customHeight="false" outlineLevel="0" collapsed="false"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O59" s="286"/>
      <c r="P59" s="286"/>
      <c r="Q59" s="286"/>
      <c r="R59" s="286"/>
      <c r="S59" s="286"/>
      <c r="T59" s="286"/>
      <c r="U59" s="286"/>
      <c r="V59" s="286"/>
      <c r="W59" s="286"/>
      <c r="X59" s="286"/>
      <c r="Y59" s="286"/>
      <c r="Z59" s="286"/>
      <c r="AA59" s="189"/>
      <c r="AB59" s="286"/>
      <c r="AC59" s="286"/>
      <c r="AD59" s="286"/>
      <c r="AE59" s="286"/>
      <c r="AF59" s="286"/>
      <c r="AG59" s="286"/>
      <c r="AH59" s="286"/>
      <c r="AI59" s="286"/>
      <c r="AJ59" s="286"/>
      <c r="AK59" s="286"/>
      <c r="AL59" s="286"/>
      <c r="AM59" s="286"/>
    </row>
    <row r="60" s="4" customFormat="true" ht="15" hidden="false" customHeight="false" outlineLevel="0" collapsed="false"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O60" s="286"/>
      <c r="P60" s="286"/>
      <c r="Q60" s="286"/>
      <c r="R60" s="286"/>
      <c r="S60" s="286"/>
      <c r="T60" s="286"/>
      <c r="U60" s="286"/>
      <c r="V60" s="286"/>
      <c r="W60" s="286"/>
      <c r="X60" s="286"/>
      <c r="Y60" s="286"/>
      <c r="Z60" s="286"/>
      <c r="AA60" s="189"/>
      <c r="AB60" s="286"/>
      <c r="AC60" s="286"/>
      <c r="AD60" s="286"/>
      <c r="AE60" s="286"/>
      <c r="AF60" s="286"/>
      <c r="AG60" s="286"/>
      <c r="AH60" s="286"/>
      <c r="AI60" s="286"/>
      <c r="AJ60" s="286"/>
      <c r="AK60" s="286"/>
      <c r="AL60" s="286"/>
      <c r="AM60" s="286"/>
    </row>
    <row r="61" s="4" customFormat="true" ht="15" hidden="false" customHeight="false" outlineLevel="0" collapsed="false"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O61" s="286"/>
      <c r="P61" s="286"/>
      <c r="Q61" s="286"/>
      <c r="R61" s="286"/>
      <c r="S61" s="286"/>
      <c r="T61" s="286"/>
      <c r="U61" s="286"/>
      <c r="V61" s="286"/>
      <c r="W61" s="286"/>
      <c r="X61" s="286"/>
      <c r="Y61" s="286"/>
      <c r="Z61" s="286"/>
      <c r="AA61" s="189"/>
      <c r="AB61" s="286"/>
      <c r="AC61" s="286"/>
      <c r="AD61" s="286"/>
      <c r="AE61" s="286"/>
      <c r="AF61" s="286"/>
      <c r="AG61" s="286"/>
      <c r="AH61" s="286"/>
      <c r="AI61" s="286"/>
      <c r="AJ61" s="286"/>
      <c r="AK61" s="286"/>
      <c r="AL61" s="286"/>
      <c r="AM61" s="286"/>
    </row>
    <row r="62" s="4" customFormat="true" ht="15" hidden="false" customHeight="false" outlineLevel="0" collapsed="false">
      <c r="B62" s="286"/>
      <c r="C62" s="286"/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O62" s="286"/>
      <c r="P62" s="286"/>
      <c r="Q62" s="286"/>
      <c r="R62" s="286"/>
      <c r="S62" s="286"/>
      <c r="T62" s="286"/>
      <c r="U62" s="286"/>
      <c r="V62" s="286"/>
      <c r="W62" s="286"/>
      <c r="X62" s="286"/>
      <c r="Y62" s="286"/>
      <c r="Z62" s="286"/>
      <c r="AA62" s="189"/>
      <c r="AB62" s="286"/>
      <c r="AC62" s="286"/>
      <c r="AD62" s="286"/>
      <c r="AE62" s="286"/>
      <c r="AF62" s="286"/>
      <c r="AG62" s="286"/>
      <c r="AH62" s="286"/>
      <c r="AI62" s="286"/>
      <c r="AJ62" s="286"/>
      <c r="AK62" s="286"/>
      <c r="AL62" s="286"/>
      <c r="AM62" s="286"/>
    </row>
    <row r="63" s="4" customFormat="true" ht="15" hidden="false" customHeight="false" outlineLevel="0" collapsed="false"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O63" s="286"/>
      <c r="P63" s="286"/>
      <c r="Q63" s="286"/>
      <c r="R63" s="286"/>
      <c r="S63" s="286"/>
      <c r="T63" s="286"/>
      <c r="U63" s="286"/>
      <c r="V63" s="286"/>
      <c r="W63" s="286"/>
      <c r="X63" s="286"/>
      <c r="Y63" s="286"/>
      <c r="Z63" s="286"/>
      <c r="AA63" s="189"/>
      <c r="AB63" s="286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</row>
    <row r="64" s="4" customFormat="true" ht="15" hidden="false" customHeight="false" outlineLevel="0" collapsed="false">
      <c r="B64" s="286"/>
      <c r="C64" s="286"/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O64" s="286"/>
      <c r="P64" s="286"/>
      <c r="Q64" s="286"/>
      <c r="R64" s="286"/>
      <c r="S64" s="286"/>
      <c r="T64" s="286"/>
      <c r="U64" s="286"/>
      <c r="V64" s="286"/>
      <c r="W64" s="286"/>
      <c r="X64" s="286"/>
      <c r="Y64" s="286"/>
      <c r="Z64" s="286"/>
      <c r="AA64" s="189"/>
      <c r="AB64" s="286"/>
      <c r="AC64" s="286"/>
      <c r="AD64" s="286"/>
      <c r="AE64" s="286"/>
      <c r="AF64" s="286"/>
      <c r="AG64" s="286"/>
      <c r="AH64" s="286"/>
      <c r="AI64" s="286"/>
      <c r="AJ64" s="286"/>
      <c r="AK64" s="286"/>
      <c r="AL64" s="286"/>
      <c r="AM64" s="286"/>
    </row>
    <row r="65" s="4" customFormat="true" ht="15" hidden="false" customHeight="false" outlineLevel="0" collapsed="false">
      <c r="B65" s="286"/>
      <c r="C65" s="286"/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O65" s="286"/>
      <c r="P65" s="286"/>
      <c r="Q65" s="286"/>
      <c r="R65" s="286"/>
      <c r="S65" s="286"/>
      <c r="T65" s="286"/>
      <c r="U65" s="286"/>
      <c r="V65" s="286"/>
      <c r="W65" s="286"/>
      <c r="X65" s="286"/>
      <c r="Y65" s="286"/>
      <c r="Z65" s="286"/>
      <c r="AA65" s="189"/>
      <c r="AB65" s="286"/>
      <c r="AC65" s="286"/>
      <c r="AD65" s="286"/>
      <c r="AE65" s="286"/>
      <c r="AF65" s="286"/>
      <c r="AG65" s="286"/>
      <c r="AH65" s="286"/>
      <c r="AI65" s="286"/>
      <c r="AJ65" s="286"/>
      <c r="AK65" s="286"/>
      <c r="AL65" s="286"/>
      <c r="AM65" s="286"/>
    </row>
    <row r="66" s="4" customFormat="true" ht="15" hidden="false" customHeight="false" outlineLevel="0" collapsed="false">
      <c r="B66" s="286"/>
      <c r="C66" s="286"/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189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</row>
    <row r="67" s="4" customFormat="true" ht="15" hidden="false" customHeight="false" outlineLevel="0" collapsed="false">
      <c r="B67" s="286"/>
      <c r="C67" s="286"/>
      <c r="D67" s="286"/>
      <c r="E67" s="286"/>
      <c r="F67" s="286"/>
      <c r="G67" s="286"/>
      <c r="H67" s="286"/>
      <c r="I67" s="286"/>
      <c r="J67" s="286"/>
      <c r="K67" s="286"/>
      <c r="L67" s="286"/>
      <c r="M67" s="286"/>
      <c r="O67" s="286"/>
      <c r="P67" s="286"/>
      <c r="Q67" s="286"/>
      <c r="R67" s="286"/>
      <c r="S67" s="286"/>
      <c r="T67" s="286"/>
      <c r="U67" s="286"/>
      <c r="V67" s="286"/>
      <c r="W67" s="286"/>
      <c r="X67" s="286"/>
      <c r="Y67" s="286"/>
      <c r="Z67" s="286"/>
      <c r="AA67" s="189"/>
      <c r="AB67" s="286"/>
      <c r="AC67" s="286"/>
      <c r="AD67" s="286"/>
      <c r="AE67" s="286"/>
      <c r="AF67" s="286"/>
      <c r="AG67" s="286"/>
      <c r="AH67" s="286"/>
      <c r="AI67" s="286"/>
      <c r="AJ67" s="286"/>
      <c r="AK67" s="286"/>
      <c r="AL67" s="286"/>
      <c r="AM67" s="286"/>
    </row>
    <row r="68" s="4" customFormat="true" ht="15" hidden="false" customHeight="false" outlineLevel="0" collapsed="false">
      <c r="B68" s="286"/>
      <c r="C68" s="286"/>
      <c r="D68" s="286"/>
      <c r="E68" s="286"/>
      <c r="F68" s="286"/>
      <c r="G68" s="286"/>
      <c r="H68" s="286"/>
      <c r="I68" s="286"/>
      <c r="J68" s="286"/>
      <c r="K68" s="286"/>
      <c r="L68" s="286"/>
      <c r="M68" s="286"/>
      <c r="O68" s="286"/>
      <c r="P68" s="286"/>
      <c r="Q68" s="286"/>
      <c r="R68" s="286"/>
      <c r="S68" s="286"/>
      <c r="T68" s="286"/>
      <c r="U68" s="286"/>
      <c r="V68" s="286"/>
      <c r="W68" s="286"/>
      <c r="X68" s="286"/>
      <c r="Y68" s="286"/>
      <c r="Z68" s="286"/>
      <c r="AA68" s="189"/>
      <c r="AB68" s="286"/>
      <c r="AC68" s="286"/>
      <c r="AD68" s="286"/>
      <c r="AE68" s="286"/>
      <c r="AF68" s="286"/>
      <c r="AG68" s="286"/>
      <c r="AH68" s="286"/>
      <c r="AI68" s="286"/>
      <c r="AJ68" s="286"/>
      <c r="AK68" s="286"/>
      <c r="AL68" s="286"/>
      <c r="AM68" s="286"/>
    </row>
    <row r="69" s="4" customFormat="true" ht="15" hidden="false" customHeight="false" outlineLevel="0" collapsed="false">
      <c r="B69" s="286"/>
      <c r="C69" s="286"/>
      <c r="D69" s="286"/>
      <c r="E69" s="286"/>
      <c r="F69" s="286"/>
      <c r="G69" s="286"/>
      <c r="H69" s="286"/>
      <c r="I69" s="286"/>
      <c r="J69" s="286"/>
      <c r="K69" s="286"/>
      <c r="L69" s="286"/>
      <c r="M69" s="286"/>
      <c r="O69" s="286"/>
      <c r="P69" s="286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189"/>
      <c r="AB69" s="286"/>
      <c r="AC69" s="286"/>
      <c r="AD69" s="286"/>
      <c r="AE69" s="286"/>
      <c r="AF69" s="286"/>
      <c r="AG69" s="286"/>
      <c r="AH69" s="286"/>
      <c r="AI69" s="286"/>
      <c r="AJ69" s="286"/>
      <c r="AK69" s="286"/>
      <c r="AL69" s="286"/>
      <c r="AM69" s="286"/>
    </row>
    <row r="70" s="4" customFormat="true" ht="15" hidden="false" customHeight="false" outlineLevel="0" collapsed="false">
      <c r="B70" s="286"/>
      <c r="C70" s="286"/>
      <c r="D70" s="286"/>
      <c r="E70" s="286"/>
      <c r="F70" s="286"/>
      <c r="G70" s="286"/>
      <c r="H70" s="286"/>
      <c r="I70" s="286"/>
      <c r="J70" s="286"/>
      <c r="K70" s="286"/>
      <c r="L70" s="286"/>
      <c r="M70" s="286"/>
      <c r="O70" s="286"/>
      <c r="P70" s="286"/>
      <c r="Q70" s="286"/>
      <c r="R70" s="286"/>
      <c r="S70" s="286"/>
      <c r="T70" s="286"/>
      <c r="U70" s="286"/>
      <c r="V70" s="286"/>
      <c r="W70" s="286"/>
      <c r="X70" s="286"/>
      <c r="Y70" s="286"/>
      <c r="Z70" s="286"/>
      <c r="AA70" s="189"/>
      <c r="AB70" s="286"/>
      <c r="AC70" s="286"/>
      <c r="AD70" s="286"/>
      <c r="AE70" s="286"/>
      <c r="AF70" s="286"/>
      <c r="AG70" s="286"/>
      <c r="AH70" s="286"/>
      <c r="AI70" s="286"/>
      <c r="AJ70" s="286"/>
      <c r="AK70" s="286"/>
      <c r="AL70" s="286"/>
      <c r="AM70" s="286"/>
    </row>
    <row r="71" s="4" customFormat="true" ht="15" hidden="false" customHeight="false" outlineLevel="0" collapsed="false">
      <c r="B71" s="286"/>
      <c r="C71" s="286"/>
      <c r="D71" s="286"/>
      <c r="E71" s="286"/>
      <c r="F71" s="286"/>
      <c r="G71" s="286"/>
      <c r="H71" s="286"/>
      <c r="I71" s="286"/>
      <c r="J71" s="286"/>
      <c r="K71" s="286"/>
      <c r="L71" s="286"/>
      <c r="M71" s="286"/>
      <c r="O71" s="286"/>
      <c r="P71" s="286"/>
      <c r="Q71" s="286"/>
      <c r="R71" s="286"/>
      <c r="S71" s="286"/>
      <c r="T71" s="286"/>
      <c r="U71" s="286"/>
      <c r="V71" s="286"/>
      <c r="W71" s="286"/>
      <c r="X71" s="286"/>
      <c r="Y71" s="286"/>
      <c r="Z71" s="286"/>
      <c r="AA71" s="189"/>
      <c r="AB71" s="286"/>
      <c r="AC71" s="286"/>
      <c r="AD71" s="286"/>
      <c r="AE71" s="286"/>
      <c r="AF71" s="286"/>
      <c r="AG71" s="286"/>
      <c r="AH71" s="286"/>
      <c r="AI71" s="286"/>
      <c r="AJ71" s="286"/>
      <c r="AK71" s="286"/>
      <c r="AL71" s="286"/>
      <c r="AM71" s="286"/>
    </row>
    <row r="72" s="4" customFormat="true" ht="15" hidden="false" customHeight="false" outlineLevel="0" collapsed="false">
      <c r="B72" s="286"/>
      <c r="C72" s="286"/>
      <c r="D72" s="286"/>
      <c r="E72" s="286"/>
      <c r="F72" s="286"/>
      <c r="G72" s="286"/>
      <c r="H72" s="286"/>
      <c r="I72" s="286"/>
      <c r="J72" s="286"/>
      <c r="K72" s="286"/>
      <c r="L72" s="286"/>
      <c r="M72" s="286"/>
      <c r="O72" s="286"/>
      <c r="P72" s="286"/>
      <c r="Q72" s="286"/>
      <c r="R72" s="286"/>
      <c r="S72" s="286"/>
      <c r="T72" s="286"/>
      <c r="U72" s="286"/>
      <c r="V72" s="286"/>
      <c r="W72" s="286"/>
      <c r="X72" s="286"/>
      <c r="Y72" s="286"/>
      <c r="Z72" s="286"/>
      <c r="AA72" s="189"/>
      <c r="AB72" s="286"/>
      <c r="AC72" s="286"/>
      <c r="AD72" s="286"/>
      <c r="AE72" s="286"/>
      <c r="AF72" s="286"/>
      <c r="AG72" s="286"/>
      <c r="AH72" s="286"/>
      <c r="AI72" s="286"/>
      <c r="AJ72" s="286"/>
      <c r="AK72" s="286"/>
      <c r="AL72" s="286"/>
      <c r="AM72" s="286"/>
    </row>
    <row r="73" s="4" customFormat="true" ht="15" hidden="false" customHeight="false" outlineLevel="0" collapsed="false">
      <c r="B73" s="286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O73" s="286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189"/>
      <c r="AB73" s="286"/>
      <c r="AC73" s="286"/>
      <c r="AD73" s="286"/>
      <c r="AE73" s="286"/>
      <c r="AF73" s="286"/>
      <c r="AG73" s="286"/>
      <c r="AH73" s="286"/>
      <c r="AI73" s="286"/>
      <c r="AJ73" s="286"/>
      <c r="AK73" s="286"/>
      <c r="AL73" s="286"/>
      <c r="AM73" s="286"/>
    </row>
    <row r="74" s="4" customFormat="true" ht="15" hidden="false" customHeight="false" outlineLevel="0" collapsed="false">
      <c r="Q74" s="189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</row>
    <row r="75" s="4" customFormat="true" ht="15" hidden="false" customHeight="false" outlineLevel="0" collapsed="false"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  <c r="AB75" s="189"/>
      <c r="AC75" s="189"/>
      <c r="AD75" s="189"/>
      <c r="AE75" s="189"/>
      <c r="AF75" s="189"/>
      <c r="AG75" s="189"/>
      <c r="AH75" s="189"/>
      <c r="AI75" s="189"/>
    </row>
    <row r="76" s="4" customFormat="true" ht="15" hidden="false" customHeight="false" outlineLevel="0" collapsed="false"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  <c r="AB76" s="189"/>
      <c r="AC76" s="189"/>
      <c r="AD76" s="189"/>
      <c r="AE76" s="189"/>
      <c r="AF76" s="189"/>
      <c r="AG76" s="189"/>
      <c r="AH76" s="189"/>
      <c r="AI76" s="189"/>
    </row>
    <row r="77" s="4" customFormat="true" ht="15" hidden="false" customHeight="false" outlineLevel="0" collapsed="false">
      <c r="Q77" s="189"/>
      <c r="R77" s="189"/>
      <c r="S77" s="189"/>
      <c r="T77" s="189"/>
      <c r="U77" s="189"/>
      <c r="V77" s="189"/>
      <c r="W77" s="189"/>
      <c r="X77" s="189"/>
      <c r="Y77" s="189"/>
      <c r="Z77" s="189"/>
      <c r="AA77" s="189"/>
      <c r="AB77" s="189"/>
      <c r="AC77" s="189"/>
      <c r="AD77" s="189"/>
      <c r="AE77" s="189"/>
      <c r="AF77" s="189"/>
      <c r="AG77" s="189"/>
      <c r="AH77" s="189"/>
      <c r="AI77" s="189"/>
    </row>
    <row r="78" s="4" customFormat="true" ht="15" hidden="false" customHeight="false" outlineLevel="0" collapsed="false">
      <c r="Q78" s="189"/>
      <c r="R78" s="189"/>
      <c r="S78" s="189"/>
      <c r="T78" s="189"/>
      <c r="U78" s="189"/>
      <c r="V78" s="189"/>
      <c r="W78" s="189"/>
      <c r="X78" s="189"/>
      <c r="Y78" s="189"/>
      <c r="Z78" s="189"/>
      <c r="AA78" s="189"/>
      <c r="AB78" s="189"/>
      <c r="AC78" s="189"/>
      <c r="AD78" s="189"/>
      <c r="AE78" s="189"/>
      <c r="AF78" s="189"/>
      <c r="AG78" s="189"/>
      <c r="AH78" s="189"/>
      <c r="AI78" s="189"/>
    </row>
    <row r="79" s="4" customFormat="true" ht="15" hidden="false" customHeight="false" outlineLevel="0" collapsed="false">
      <c r="Q79" s="189"/>
      <c r="R79" s="189"/>
      <c r="S79" s="189"/>
      <c r="T79" s="189"/>
      <c r="U79" s="189"/>
      <c r="V79" s="189"/>
      <c r="W79" s="189"/>
      <c r="X79" s="189"/>
      <c r="Y79" s="189"/>
      <c r="Z79" s="189"/>
      <c r="AA79" s="189"/>
      <c r="AB79" s="189"/>
      <c r="AC79" s="189"/>
      <c r="AD79" s="189"/>
      <c r="AE79" s="189"/>
      <c r="AF79" s="189"/>
      <c r="AG79" s="189"/>
      <c r="AH79" s="189"/>
      <c r="AI79" s="189"/>
    </row>
    <row r="80" s="4" customFormat="true" ht="15" hidden="false" customHeight="false" outlineLevel="0" collapsed="false">
      <c r="F80" s="4" t="s">
        <v>2</v>
      </c>
      <c r="Q80" s="189"/>
      <c r="R80" s="189"/>
      <c r="S80" s="189"/>
      <c r="T80" s="189"/>
      <c r="U80" s="189"/>
      <c r="V80" s="189"/>
      <c r="W80" s="189"/>
      <c r="X80" s="189"/>
      <c r="Y80" s="189"/>
      <c r="Z80" s="189"/>
      <c r="AA80" s="189"/>
      <c r="AB80" s="189"/>
      <c r="AC80" s="189"/>
      <c r="AD80" s="189"/>
      <c r="AE80" s="189"/>
      <c r="AF80" s="189"/>
      <c r="AG80" s="189"/>
      <c r="AH80" s="189"/>
      <c r="AI80" s="189"/>
    </row>
    <row r="81" s="4" customFormat="true" ht="15" hidden="false" customHeight="false" outlineLevel="0" collapsed="false">
      <c r="Q81" s="189"/>
      <c r="R81" s="189"/>
      <c r="S81" s="189"/>
      <c r="T81" s="189"/>
      <c r="U81" s="189"/>
      <c r="V81" s="189"/>
      <c r="W81" s="189"/>
      <c r="X81" s="189"/>
      <c r="Y81" s="189"/>
      <c r="Z81" s="189"/>
      <c r="AA81" s="189"/>
      <c r="AB81" s="189"/>
      <c r="AC81" s="189"/>
      <c r="AD81" s="189"/>
      <c r="AE81" s="189"/>
      <c r="AF81" s="189"/>
      <c r="AG81" s="189"/>
      <c r="AH81" s="189"/>
      <c r="AI81" s="189"/>
    </row>
    <row r="82" s="4" customFormat="true" ht="15" hidden="false" customHeight="false" outlineLevel="0" collapsed="false">
      <c r="Q82" s="189"/>
      <c r="R82" s="189"/>
      <c r="S82" s="189"/>
      <c r="T82" s="189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</row>
    <row r="83" customFormat="false" ht="15" hidden="false" customHeight="true" outlineLevel="0" collapsed="false">
      <c r="B83" s="221" t="s">
        <v>708</v>
      </c>
      <c r="C83" s="221"/>
      <c r="D83" s="221"/>
      <c r="E83" s="221"/>
      <c r="F83" s="221"/>
      <c r="I83" s="4"/>
      <c r="J83" s="221" t="s">
        <v>67</v>
      </c>
      <c r="K83" s="221"/>
      <c r="L83" s="221"/>
      <c r="M83" s="221"/>
      <c r="N83" s="221"/>
      <c r="O83" s="4"/>
      <c r="T83" s="4"/>
      <c r="U83" s="4"/>
      <c r="AB83" s="221" t="s">
        <v>295</v>
      </c>
      <c r="AC83" s="221"/>
      <c r="AD83" s="221"/>
      <c r="AE83" s="221"/>
      <c r="AF83" s="221"/>
    </row>
    <row r="84" customFormat="false" ht="15" hidden="false" customHeight="false" outlineLevel="0" collapsed="false">
      <c r="B84" s="221"/>
      <c r="C84" s="221"/>
      <c r="D84" s="221"/>
      <c r="E84" s="221"/>
      <c r="F84" s="221"/>
      <c r="I84" s="4"/>
      <c r="J84" s="221"/>
      <c r="K84" s="221"/>
      <c r="L84" s="221"/>
      <c r="M84" s="221"/>
      <c r="N84" s="221"/>
      <c r="O84" s="4"/>
      <c r="T84" s="4"/>
      <c r="U84" s="4"/>
      <c r="AB84" s="221"/>
      <c r="AC84" s="221"/>
      <c r="AD84" s="221"/>
      <c r="AE84" s="221"/>
      <c r="AF84" s="221"/>
    </row>
    <row r="85" customFormat="false" ht="15" hidden="false" customHeight="false" outlineLevel="0" collapsed="false">
      <c r="A85" s="222"/>
      <c r="B85" s="122"/>
      <c r="C85" s="231" t="n">
        <v>40724</v>
      </c>
      <c r="D85" s="231" t="n">
        <v>40755</v>
      </c>
      <c r="E85" s="231"/>
      <c r="F85" s="231"/>
      <c r="G85" s="231"/>
      <c r="H85" s="229"/>
      <c r="I85" s="229"/>
      <c r="J85" s="287"/>
      <c r="K85" s="231" t="n">
        <v>40724</v>
      </c>
      <c r="L85" s="231" t="n">
        <v>40755</v>
      </c>
      <c r="M85" s="223"/>
      <c r="N85" s="223"/>
      <c r="O85" s="223"/>
      <c r="T85" s="223"/>
      <c r="U85" s="222"/>
      <c r="AB85" s="122"/>
      <c r="AC85" s="223" t="n">
        <v>40724</v>
      </c>
      <c r="AD85" s="223" t="n">
        <v>40755</v>
      </c>
      <c r="AE85" s="223"/>
      <c r="AF85" s="223"/>
    </row>
    <row r="86" customFormat="false" ht="15" hidden="false" customHeight="false" outlineLevel="0" collapsed="false">
      <c r="A86" s="79"/>
      <c r="B86" s="79" t="s">
        <v>6</v>
      </c>
      <c r="C86" s="288" t="n">
        <v>28.5019644445903</v>
      </c>
      <c r="D86" s="288" t="n">
        <v>28.6766065530932</v>
      </c>
      <c r="E86" s="79"/>
      <c r="F86" s="79"/>
      <c r="G86" s="79"/>
      <c r="H86" s="79"/>
      <c r="I86" s="79"/>
      <c r="J86" s="79" t="s">
        <v>6</v>
      </c>
      <c r="K86" s="5" t="n">
        <v>33.530731166494</v>
      </c>
      <c r="L86" s="5" t="n">
        <v>32.5667127366172</v>
      </c>
      <c r="O86" s="79"/>
      <c r="T86" s="79"/>
      <c r="U86" s="79"/>
      <c r="AB86" s="0" t="s">
        <v>6</v>
      </c>
      <c r="AC86" s="289" t="n">
        <v>0.173969733761421</v>
      </c>
      <c r="AD86" s="289" t="n">
        <v>0.182656187336369</v>
      </c>
      <c r="AE86" s="290"/>
    </row>
    <row r="87" customFormat="false" ht="15" hidden="false" customHeight="false" outlineLevel="0" collapsed="false">
      <c r="A87" s="79"/>
      <c r="B87" s="79" t="s">
        <v>4</v>
      </c>
      <c r="C87" s="288" t="n">
        <v>13.0347446654967</v>
      </c>
      <c r="D87" s="288" t="n">
        <v>12.9060145627989</v>
      </c>
      <c r="E87" s="79"/>
      <c r="F87" s="79"/>
      <c r="G87" s="79"/>
      <c r="H87" s="79"/>
      <c r="I87" s="79"/>
      <c r="J87" s="79" t="s">
        <v>4</v>
      </c>
      <c r="K87" s="5" t="n">
        <v>15.9071643650218</v>
      </c>
      <c r="L87" s="5" t="n">
        <v>15.3511459612514</v>
      </c>
      <c r="O87" s="79"/>
      <c r="T87" s="79"/>
      <c r="U87" s="79"/>
      <c r="AB87" s="0" t="s">
        <v>4</v>
      </c>
      <c r="AC87" s="289" t="n">
        <v>0.149646113754876</v>
      </c>
      <c r="AD87" s="289" t="n">
        <v>0.144756589922872</v>
      </c>
      <c r="AE87" s="290"/>
    </row>
    <row r="88" customFormat="false" ht="15" hidden="false" customHeight="false" outlineLevel="0" collapsed="false">
      <c r="A88" s="79"/>
      <c r="B88" s="79" t="s">
        <v>5</v>
      </c>
      <c r="C88" s="288" t="n">
        <v>12.2666536678511</v>
      </c>
      <c r="D88" s="288" t="n">
        <v>12.1397223647103</v>
      </c>
      <c r="E88" s="79"/>
      <c r="F88" s="79"/>
      <c r="G88" s="79"/>
      <c r="H88" s="79"/>
      <c r="I88" s="79"/>
      <c r="J88" s="79" t="s">
        <v>5</v>
      </c>
      <c r="K88" s="5" t="n">
        <v>10.9488877193744</v>
      </c>
      <c r="L88" s="5" t="n">
        <v>12.466361256932</v>
      </c>
      <c r="O88" s="79"/>
      <c r="T88" s="79"/>
      <c r="U88" s="79"/>
      <c r="AB88" s="0" t="s">
        <v>5</v>
      </c>
      <c r="AC88" s="289" t="n">
        <v>0.128302611934293</v>
      </c>
      <c r="AD88" s="289" t="n">
        <v>0.118371912390577</v>
      </c>
      <c r="AE88" s="290"/>
    </row>
    <row r="89" customFormat="false" ht="15" hidden="false" customHeight="false" outlineLevel="0" collapsed="false">
      <c r="A89" s="79"/>
      <c r="B89" s="79" t="s">
        <v>7</v>
      </c>
      <c r="C89" s="288" t="n">
        <v>9.33940755502103</v>
      </c>
      <c r="D89" s="288" t="n">
        <v>9.4056467198046</v>
      </c>
      <c r="E89" s="79"/>
      <c r="F89" s="79"/>
      <c r="G89" s="79"/>
      <c r="H89" s="79"/>
      <c r="I89" s="79"/>
      <c r="J89" s="79" t="s">
        <v>10</v>
      </c>
      <c r="K89" s="5" t="n">
        <v>10.6130187024736</v>
      </c>
      <c r="L89" s="5" t="n">
        <v>10.1692156042398</v>
      </c>
      <c r="O89" s="79"/>
      <c r="T89" s="79"/>
      <c r="U89" s="79"/>
      <c r="AB89" s="0" t="s">
        <v>12</v>
      </c>
      <c r="AC89" s="289" t="n">
        <v>0.0898643734119689</v>
      </c>
      <c r="AD89" s="289" t="n">
        <v>0.0926594019166795</v>
      </c>
      <c r="AE89" s="290"/>
    </row>
    <row r="90" customFormat="false" ht="15" hidden="false" customHeight="false" outlineLevel="0" collapsed="false">
      <c r="A90" s="79"/>
      <c r="B90" s="79" t="s">
        <v>10</v>
      </c>
      <c r="C90" s="288" t="n">
        <v>7.72235846259744</v>
      </c>
      <c r="D90" s="288" t="n">
        <v>7.7437520029521</v>
      </c>
      <c r="E90" s="79"/>
      <c r="F90" s="79"/>
      <c r="G90" s="79"/>
      <c r="H90" s="79"/>
      <c r="I90" s="79"/>
      <c r="J90" s="79" t="s">
        <v>7</v>
      </c>
      <c r="K90" s="5" t="n">
        <v>8.84298877148856</v>
      </c>
      <c r="L90" s="5" t="n">
        <v>8.640741495886</v>
      </c>
      <c r="O90" s="79"/>
      <c r="T90" s="79"/>
      <c r="U90" s="79"/>
      <c r="AB90" s="0" t="s">
        <v>10</v>
      </c>
      <c r="AC90" s="289" t="n">
        <v>0.0728895593570628</v>
      </c>
      <c r="AD90" s="289" t="n">
        <v>0.0716185688749826</v>
      </c>
      <c r="AE90" s="290"/>
    </row>
    <row r="91" customFormat="false" ht="15" hidden="false" customHeight="false" outlineLevel="0" collapsed="false">
      <c r="A91" s="79"/>
      <c r="B91" s="79" t="s">
        <v>12</v>
      </c>
      <c r="C91" s="288" t="n">
        <v>7.55657645643716</v>
      </c>
      <c r="D91" s="288" t="n">
        <v>7.5120882943084</v>
      </c>
      <c r="E91" s="79"/>
      <c r="F91" s="79"/>
      <c r="G91" s="79"/>
      <c r="H91" s="79"/>
      <c r="I91" s="79"/>
      <c r="J91" s="79" t="s">
        <v>12</v>
      </c>
      <c r="K91" s="5" t="n">
        <v>5.09643508653115</v>
      </c>
      <c r="L91" s="5" t="n">
        <v>5.0135693794272</v>
      </c>
      <c r="O91" s="79"/>
      <c r="T91" s="79"/>
      <c r="U91" s="79"/>
      <c r="AB91" s="0" t="s">
        <v>9</v>
      </c>
      <c r="AC91" s="289" t="n">
        <v>0.0685201595043821</v>
      </c>
      <c r="AD91" s="289" t="n">
        <v>0.0673374669932245</v>
      </c>
      <c r="AE91" s="290"/>
    </row>
    <row r="92" customFormat="false" ht="15" hidden="false" customHeight="false" outlineLevel="0" collapsed="false">
      <c r="A92" s="79"/>
      <c r="B92" s="79" t="s">
        <v>9</v>
      </c>
      <c r="C92" s="288" t="n">
        <v>4.34164358441013</v>
      </c>
      <c r="D92" s="288" t="n">
        <v>4.31294648893765</v>
      </c>
      <c r="E92" s="79"/>
      <c r="F92" s="79"/>
      <c r="G92" s="79"/>
      <c r="H92" s="79"/>
      <c r="I92" s="79"/>
      <c r="J92" s="79" t="s">
        <v>15</v>
      </c>
      <c r="K92" s="5" t="n">
        <v>3.79579910133519</v>
      </c>
      <c r="L92" s="5" t="n">
        <v>3.96055668646929</v>
      </c>
      <c r="O92" s="79"/>
      <c r="T92" s="79"/>
      <c r="U92" s="79"/>
      <c r="AB92" s="0" t="s">
        <v>7</v>
      </c>
      <c r="AC92" s="289" t="n">
        <v>0.0644241787557986</v>
      </c>
      <c r="AD92" s="289" t="n">
        <v>0.0640542246433402</v>
      </c>
      <c r="AE92" s="290"/>
    </row>
    <row r="93" customFormat="false" ht="15" hidden="false" customHeight="false" outlineLevel="0" collapsed="false">
      <c r="A93" s="79"/>
      <c r="B93" s="79" t="s">
        <v>36</v>
      </c>
      <c r="C93" s="288" t="n">
        <v>2.78303045496219</v>
      </c>
      <c r="D93" s="288" t="n">
        <v>2.73532093481284</v>
      </c>
      <c r="E93" s="79"/>
      <c r="F93" s="79"/>
      <c r="G93" s="79"/>
      <c r="H93" s="79"/>
      <c r="I93" s="79"/>
      <c r="J93" s="79" t="s">
        <v>9</v>
      </c>
      <c r="K93" s="5" t="n">
        <v>3.07192409666776</v>
      </c>
      <c r="L93" s="5" t="n">
        <v>3.03000290510726</v>
      </c>
      <c r="O93" s="79"/>
      <c r="T93" s="79"/>
      <c r="U93" s="79"/>
      <c r="AB93" s="0" t="s">
        <v>26</v>
      </c>
      <c r="AC93" s="289" t="n">
        <v>0.0458495575223037</v>
      </c>
      <c r="AD93" s="289" t="n">
        <v>0.04711562697598</v>
      </c>
      <c r="AE93" s="290"/>
    </row>
    <row r="94" customFormat="false" ht="15" hidden="false" customHeight="false" outlineLevel="0" collapsed="false">
      <c r="A94" s="79"/>
      <c r="B94" s="79" t="s">
        <v>13</v>
      </c>
      <c r="C94" s="288" t="n">
        <v>2.20450462445806</v>
      </c>
      <c r="D94" s="288" t="n">
        <v>2.18810803676887</v>
      </c>
      <c r="E94" s="79"/>
      <c r="F94" s="79"/>
      <c r="G94" s="79"/>
      <c r="H94" s="79"/>
      <c r="I94" s="79"/>
      <c r="J94" s="79" t="s">
        <v>35</v>
      </c>
      <c r="K94" s="5" t="n">
        <v>2.23669064909559</v>
      </c>
      <c r="L94" s="5" t="n">
        <v>2.20462111734264</v>
      </c>
      <c r="O94" s="79"/>
      <c r="T94" s="79"/>
      <c r="U94" s="79"/>
      <c r="AB94" s="0" t="s">
        <v>36</v>
      </c>
      <c r="AC94" s="289" t="n">
        <v>0.0428593957102742</v>
      </c>
      <c r="AD94" s="289" t="n">
        <v>0.0449482288422638</v>
      </c>
      <c r="AE94" s="290"/>
    </row>
    <row r="95" customFormat="false" ht="15" hidden="false" customHeight="false" outlineLevel="0" collapsed="false">
      <c r="A95" s="79"/>
      <c r="B95" s="79" t="s">
        <v>15</v>
      </c>
      <c r="C95" s="288" t="n">
        <v>1.96323606247537</v>
      </c>
      <c r="D95" s="288" t="n">
        <v>2.00905398988395</v>
      </c>
      <c r="E95" s="79"/>
      <c r="F95" s="79"/>
      <c r="G95" s="79"/>
      <c r="H95" s="79"/>
      <c r="I95" s="79"/>
      <c r="J95" s="79" t="s">
        <v>13</v>
      </c>
      <c r="K95" s="5" t="n">
        <v>1.44331281078755</v>
      </c>
      <c r="L95" s="5" t="n">
        <v>1.37536775150695</v>
      </c>
      <c r="O95" s="79"/>
      <c r="T95" s="79"/>
      <c r="U95" s="79"/>
      <c r="AB95" s="0" t="s">
        <v>23</v>
      </c>
      <c r="AC95" s="289" t="n">
        <v>0.0272043876532258</v>
      </c>
      <c r="AD95" s="289" t="n">
        <v>0.0270511282024461</v>
      </c>
      <c r="AE95" s="290"/>
    </row>
    <row r="96" customFormat="false" ht="15" hidden="false" customHeight="false" outlineLevel="0" collapsed="false">
      <c r="A96" s="79"/>
      <c r="B96" s="79" t="s">
        <v>35</v>
      </c>
      <c r="C96" s="288" t="n">
        <v>1.89766964193054</v>
      </c>
      <c r="D96" s="288" t="n">
        <v>1.97422223788255</v>
      </c>
      <c r="E96" s="79"/>
      <c r="F96" s="79"/>
      <c r="G96" s="79"/>
      <c r="H96" s="79"/>
      <c r="I96" s="79"/>
      <c r="J96" s="79" t="s">
        <v>17</v>
      </c>
      <c r="K96" s="5" t="n">
        <v>0.142571707973996</v>
      </c>
      <c r="L96" s="5" t="n">
        <v>1.01019224654527</v>
      </c>
      <c r="O96" s="79"/>
      <c r="T96" s="79"/>
      <c r="U96" s="79"/>
      <c r="AB96" s="0" t="s">
        <v>35</v>
      </c>
      <c r="AC96" s="289" t="n">
        <v>0.0251932113066769</v>
      </c>
      <c r="AD96" s="289" t="n">
        <v>0.0260517518553913</v>
      </c>
      <c r="AE96" s="290"/>
    </row>
    <row r="97" customFormat="false" ht="15" hidden="false" customHeight="false" outlineLevel="0" collapsed="false">
      <c r="A97" s="79"/>
      <c r="B97" s="79" t="s">
        <v>27</v>
      </c>
      <c r="C97" s="288" t="n">
        <v>1.58979405893401</v>
      </c>
      <c r="D97" s="288" t="n">
        <v>1.59772382842209</v>
      </c>
      <c r="E97" s="79"/>
      <c r="F97" s="79"/>
      <c r="G97" s="79"/>
      <c r="H97" s="79"/>
      <c r="I97" s="79"/>
      <c r="J97" s="79" t="s">
        <v>36</v>
      </c>
      <c r="K97" s="5" t="n">
        <v>1.04053676851102</v>
      </c>
      <c r="L97" s="5" t="n">
        <v>0.94952388942141</v>
      </c>
      <c r="O97" s="79"/>
      <c r="T97" s="79"/>
      <c r="U97" s="79"/>
      <c r="AB97" s="0" t="s">
        <v>13</v>
      </c>
      <c r="AC97" s="289" t="n">
        <v>0.0235110503736551</v>
      </c>
      <c r="AD97" s="289" t="n">
        <v>0.0238371232351771</v>
      </c>
      <c r="AE97" s="290"/>
    </row>
    <row r="98" customFormat="false" ht="15" hidden="false" customHeight="false" outlineLevel="0" collapsed="false">
      <c r="B98" s="79" t="s">
        <v>88</v>
      </c>
      <c r="C98" s="288" t="n">
        <v>6.79841632083587</v>
      </c>
      <c r="D98" s="288" t="n">
        <v>6.79879398562465</v>
      </c>
      <c r="I98" s="4"/>
      <c r="J98" s="79" t="s">
        <v>88</v>
      </c>
      <c r="K98" s="5" t="n">
        <v>3.32993905424537</v>
      </c>
      <c r="L98" s="5" t="n">
        <v>3.26198896925366</v>
      </c>
      <c r="O98" s="4"/>
      <c r="T98" s="4"/>
      <c r="U98" s="4"/>
      <c r="AB98" s="0" t="s">
        <v>88</v>
      </c>
      <c r="AC98" s="289" t="n">
        <v>0.0877656669540626</v>
      </c>
      <c r="AD98" s="289" t="n">
        <v>0.0895417888106972</v>
      </c>
    </row>
    <row r="99" customFormat="false" ht="15" hidden="false" customHeight="false" outlineLevel="0" collapsed="false">
      <c r="C99" s="288" t="n">
        <v>100</v>
      </c>
      <c r="D99" s="288" t="n">
        <v>100</v>
      </c>
      <c r="I99" s="4"/>
      <c r="J99" s="79"/>
      <c r="K99" s="288" t="n">
        <v>100</v>
      </c>
      <c r="L99" s="288" t="n">
        <v>100</v>
      </c>
      <c r="M99" s="79"/>
      <c r="N99" s="79"/>
      <c r="O99" s="4"/>
      <c r="T99" s="4"/>
      <c r="U99" s="4"/>
      <c r="AC99" s="225" t="n">
        <v>1</v>
      </c>
      <c r="AD99" s="225" t="n">
        <v>1</v>
      </c>
      <c r="AE99" s="290"/>
      <c r="AF99" s="290"/>
    </row>
    <row r="100" customFormat="false" ht="15" hidden="false" customHeight="false" outlineLevel="0" collapsed="false">
      <c r="I100" s="4"/>
      <c r="J100" s="4"/>
      <c r="K100" s="4"/>
      <c r="L100" s="4"/>
      <c r="M100" s="4"/>
      <c r="N100" s="4"/>
      <c r="O100" s="4"/>
      <c r="T100" s="4"/>
      <c r="U100" s="4"/>
      <c r="AC100" s="4"/>
      <c r="AD100" s="4"/>
      <c r="AE100" s="4"/>
      <c r="AF100" s="4"/>
    </row>
    <row r="101" customFormat="false" ht="15" hidden="false" customHeight="true" outlineLevel="0" collapsed="false">
      <c r="B101" s="221" t="s">
        <v>709</v>
      </c>
      <c r="C101" s="221"/>
      <c r="D101" s="221"/>
      <c r="E101" s="221"/>
      <c r="F101" s="221"/>
      <c r="I101" s="4"/>
      <c r="J101" s="221" t="s">
        <v>724</v>
      </c>
      <c r="K101" s="221"/>
      <c r="L101" s="221"/>
      <c r="M101" s="221"/>
      <c r="N101" s="221"/>
      <c r="O101" s="4"/>
      <c r="T101" s="4"/>
      <c r="U101" s="4"/>
      <c r="AB101" s="221" t="s">
        <v>715</v>
      </c>
      <c r="AC101" s="221"/>
      <c r="AD101" s="221"/>
      <c r="AE101" s="221"/>
      <c r="AF101" s="221"/>
    </row>
    <row r="102" customFormat="false" ht="15" hidden="false" customHeight="false" outlineLevel="0" collapsed="false">
      <c r="B102" s="221"/>
      <c r="C102" s="221"/>
      <c r="D102" s="221"/>
      <c r="E102" s="221"/>
      <c r="F102" s="221"/>
      <c r="I102" s="4"/>
      <c r="J102" s="221"/>
      <c r="K102" s="221"/>
      <c r="L102" s="221"/>
      <c r="M102" s="221"/>
      <c r="N102" s="221"/>
      <c r="O102" s="4"/>
      <c r="T102" s="4"/>
      <c r="U102" s="4"/>
      <c r="AB102" s="221"/>
      <c r="AC102" s="221"/>
      <c r="AD102" s="221"/>
      <c r="AE102" s="221"/>
      <c r="AF102" s="221"/>
    </row>
    <row r="103" customFormat="false" ht="15" hidden="false" customHeight="false" outlineLevel="0" collapsed="false">
      <c r="B103" s="122"/>
      <c r="C103" s="231" t="n">
        <v>40724</v>
      </c>
      <c r="D103" s="231" t="n">
        <v>40755</v>
      </c>
      <c r="E103" s="231"/>
      <c r="F103" s="231"/>
      <c r="G103" s="229"/>
      <c r="H103" s="229"/>
      <c r="I103" s="229"/>
      <c r="J103" s="287"/>
      <c r="K103" s="231" t="n">
        <v>40724</v>
      </c>
      <c r="L103" s="231" t="n">
        <v>40755</v>
      </c>
      <c r="M103" s="223"/>
      <c r="N103" s="223"/>
      <c r="O103" s="4"/>
      <c r="T103" s="4"/>
      <c r="U103" s="4"/>
      <c r="AB103" s="122"/>
      <c r="AC103" s="223" t="n">
        <v>40724</v>
      </c>
      <c r="AD103" s="223" t="n">
        <v>40755</v>
      </c>
      <c r="AE103" s="223"/>
      <c r="AF103" s="223"/>
    </row>
    <row r="104" customFormat="false" ht="15" hidden="false" customHeight="false" outlineLevel="0" collapsed="false">
      <c r="B104" s="79" t="s">
        <v>6</v>
      </c>
      <c r="C104" s="5" t="n">
        <v>28.5801095339392</v>
      </c>
      <c r="D104" s="5" t="n">
        <v>28.759230610363</v>
      </c>
      <c r="E104" s="79"/>
      <c r="F104" s="79"/>
      <c r="I104" s="4"/>
      <c r="J104" s="79" t="s">
        <v>6</v>
      </c>
      <c r="K104" s="5" t="n">
        <v>30.5136683722201</v>
      </c>
      <c r="L104" s="5" t="n">
        <v>30.9325674819736</v>
      </c>
      <c r="O104" s="4"/>
      <c r="T104" s="4"/>
      <c r="U104" s="4"/>
      <c r="AB104" s="79" t="s">
        <v>6</v>
      </c>
      <c r="AC104" s="224" t="n">
        <v>0.273481708089405</v>
      </c>
      <c r="AD104" s="224" t="n">
        <v>0.273600520080864</v>
      </c>
      <c r="AF104" s="79"/>
    </row>
    <row r="105" customFormat="false" ht="15" hidden="false" customHeight="false" outlineLevel="0" collapsed="false">
      <c r="B105" s="79" t="s">
        <v>4</v>
      </c>
      <c r="C105" s="5" t="n">
        <v>13.2662710175751</v>
      </c>
      <c r="D105" s="5" t="n">
        <v>13.1174960204377</v>
      </c>
      <c r="E105" s="79"/>
      <c r="F105" s="79"/>
      <c r="I105" s="4"/>
      <c r="J105" s="79" t="s">
        <v>4</v>
      </c>
      <c r="K105" s="5" t="n">
        <v>12.4404743646072</v>
      </c>
      <c r="L105" s="5" t="n">
        <v>12.3149570412233</v>
      </c>
      <c r="O105" s="4"/>
      <c r="T105" s="4"/>
      <c r="U105" s="4"/>
      <c r="AB105" s="79" t="s">
        <v>5</v>
      </c>
      <c r="AC105" s="224" t="n">
        <v>0.152551298199098</v>
      </c>
      <c r="AD105" s="224" t="n">
        <v>0.152552655341374</v>
      </c>
      <c r="AF105" s="79"/>
    </row>
    <row r="106" customFormat="false" ht="15" hidden="false" customHeight="false" outlineLevel="0" collapsed="false">
      <c r="B106" s="79" t="s">
        <v>5</v>
      </c>
      <c r="C106" s="5" t="n">
        <v>11.8285143111414</v>
      </c>
      <c r="D106" s="5" t="n">
        <v>11.6866406814479</v>
      </c>
      <c r="E106" s="79"/>
      <c r="F106" s="79"/>
      <c r="I106" s="4"/>
      <c r="J106" s="79" t="s">
        <v>5</v>
      </c>
      <c r="K106" s="5" t="n">
        <v>10.8770617491866</v>
      </c>
      <c r="L106" s="5" t="n">
        <v>10.9291216652927</v>
      </c>
      <c r="O106" s="4"/>
      <c r="T106" s="4"/>
      <c r="U106" s="4"/>
      <c r="AB106" s="79" t="s">
        <v>4</v>
      </c>
      <c r="AC106" s="224" t="n">
        <v>0.107590290031965</v>
      </c>
      <c r="AD106" s="224" t="n">
        <v>0.107591248946431</v>
      </c>
      <c r="AF106" s="79"/>
    </row>
    <row r="107" customFormat="false" ht="15" hidden="false" customHeight="false" outlineLevel="0" collapsed="false">
      <c r="B107" s="79" t="s">
        <v>7</v>
      </c>
      <c r="C107" s="5" t="n">
        <v>9.42029876244573</v>
      </c>
      <c r="D107" s="5" t="n">
        <v>9.49711714286002</v>
      </c>
      <c r="E107" s="79"/>
      <c r="F107" s="79"/>
      <c r="I107" s="4"/>
      <c r="J107" s="79" t="s">
        <v>7</v>
      </c>
      <c r="K107" s="5" t="n">
        <v>7.81850531268352</v>
      </c>
      <c r="L107" s="5" t="n">
        <v>7.71133054781915</v>
      </c>
      <c r="O107" s="4"/>
      <c r="T107" s="4"/>
      <c r="U107" s="4"/>
      <c r="AB107" s="79" t="s">
        <v>7</v>
      </c>
      <c r="AC107" s="224" t="n">
        <v>0.0889477725903108</v>
      </c>
      <c r="AD107" s="224" t="n">
        <v>0.0889485668239036</v>
      </c>
      <c r="AF107" s="79"/>
    </row>
    <row r="108" customFormat="false" ht="15" hidden="false" customHeight="false" outlineLevel="0" collapsed="false">
      <c r="B108" s="79" t="s">
        <v>10</v>
      </c>
      <c r="C108" s="5" t="n">
        <v>7.84378273778422</v>
      </c>
      <c r="D108" s="5" t="n">
        <v>7.87045033089926</v>
      </c>
      <c r="E108" s="79"/>
      <c r="F108" s="79"/>
      <c r="I108" s="4"/>
      <c r="J108" s="79" t="s">
        <v>12</v>
      </c>
      <c r="K108" s="5" t="n">
        <v>7.45447005670525</v>
      </c>
      <c r="L108" s="5" t="n">
        <v>7.39902399230107</v>
      </c>
      <c r="O108" s="4"/>
      <c r="T108" s="4"/>
      <c r="U108" s="4"/>
      <c r="AB108" s="79" t="s">
        <v>10</v>
      </c>
      <c r="AC108" s="224" t="n">
        <v>0.0706695908088536</v>
      </c>
      <c r="AD108" s="224" t="n">
        <v>0.0706702185419725</v>
      </c>
      <c r="AF108" s="79"/>
    </row>
    <row r="109" customFormat="false" ht="15" hidden="false" customHeight="false" outlineLevel="0" collapsed="false">
      <c r="B109" s="79" t="s">
        <v>12</v>
      </c>
      <c r="C109" s="5" t="n">
        <v>7.65106808767758</v>
      </c>
      <c r="D109" s="5" t="n">
        <v>7.60266918856114</v>
      </c>
      <c r="E109" s="79"/>
      <c r="F109" s="79"/>
      <c r="I109" s="4"/>
      <c r="J109" s="79" t="s">
        <v>10</v>
      </c>
      <c r="K109" s="5" t="n">
        <v>7.02348093270845</v>
      </c>
      <c r="L109" s="5" t="n">
        <v>6.7789619954477</v>
      </c>
      <c r="O109" s="4"/>
      <c r="T109" s="4"/>
      <c r="U109" s="4"/>
      <c r="AB109" s="79" t="s">
        <v>12</v>
      </c>
      <c r="AC109" s="224" t="n">
        <v>0.0667295998125975</v>
      </c>
      <c r="AD109" s="224" t="n">
        <v>0.0667301921328457</v>
      </c>
      <c r="AF109" s="79"/>
    </row>
    <row r="110" customFormat="false" ht="15" hidden="false" customHeight="false" outlineLevel="0" collapsed="false">
      <c r="B110" s="79" t="s">
        <v>9</v>
      </c>
      <c r="C110" s="5" t="n">
        <v>4.40118601981078</v>
      </c>
      <c r="D110" s="5" t="n">
        <v>4.37405513107359</v>
      </c>
      <c r="E110" s="79"/>
      <c r="F110" s="79"/>
      <c r="I110" s="4"/>
      <c r="J110" s="79" t="s">
        <v>9</v>
      </c>
      <c r="K110" s="5" t="n">
        <v>4.81710543858746</v>
      </c>
      <c r="L110" s="5" t="n">
        <v>4.82829590416827</v>
      </c>
      <c r="O110" s="4"/>
      <c r="T110" s="4"/>
      <c r="U110" s="4"/>
      <c r="AB110" s="79" t="s">
        <v>9</v>
      </c>
      <c r="AC110" s="224" t="n">
        <v>0.0380778498673493</v>
      </c>
      <c r="AD110" s="224" t="n">
        <v>0.038078188684852</v>
      </c>
      <c r="AF110" s="79"/>
    </row>
    <row r="111" customFormat="false" ht="15" hidden="false" customHeight="false" outlineLevel="0" collapsed="false">
      <c r="B111" s="79" t="s">
        <v>36</v>
      </c>
      <c r="C111" s="5" t="n">
        <v>2.875513333342</v>
      </c>
      <c r="D111" s="5" t="n">
        <v>2.82399585037354</v>
      </c>
      <c r="E111" s="79"/>
      <c r="F111" s="79"/>
      <c r="I111" s="4"/>
      <c r="J111" s="79" t="s">
        <v>36</v>
      </c>
      <c r="K111" s="5" t="n">
        <v>3.02584235574787</v>
      </c>
      <c r="L111" s="5" t="n">
        <v>3.00119886290791</v>
      </c>
      <c r="O111" s="4"/>
      <c r="T111" s="4"/>
      <c r="U111" s="4"/>
      <c r="AB111" s="79" t="s">
        <v>26</v>
      </c>
      <c r="AC111" s="224" t="n">
        <v>0.0299165903339314</v>
      </c>
      <c r="AD111" s="224" t="n">
        <v>0.0299168579616009</v>
      </c>
      <c r="AF111" s="79"/>
    </row>
    <row r="112" customFormat="false" ht="15" hidden="false" customHeight="false" outlineLevel="0" collapsed="false">
      <c r="B112" s="79" t="s">
        <v>13</v>
      </c>
      <c r="C112" s="5" t="n">
        <v>2.25698083163977</v>
      </c>
      <c r="D112" s="5" t="n">
        <v>2.24059437444936</v>
      </c>
      <c r="E112" s="79"/>
      <c r="F112" s="79"/>
      <c r="I112" s="4"/>
      <c r="J112" s="79" t="s">
        <v>27</v>
      </c>
      <c r="K112" s="5" t="n">
        <v>2.38403449118104</v>
      </c>
      <c r="L112" s="5" t="n">
        <v>2.39385166013181</v>
      </c>
      <c r="O112" s="4"/>
      <c r="T112" s="4"/>
      <c r="U112" s="4"/>
      <c r="AB112" s="79" t="s">
        <v>27</v>
      </c>
      <c r="AC112" s="224" t="n">
        <v>0.0220657880037599</v>
      </c>
      <c r="AD112" s="224" t="n">
        <v>0.0220659865299239</v>
      </c>
      <c r="AF112" s="79"/>
    </row>
    <row r="113" customFormat="false" ht="15" hidden="false" customHeight="false" outlineLevel="0" collapsed="false">
      <c r="B113" s="79" t="s">
        <v>35</v>
      </c>
      <c r="C113" s="5" t="n">
        <v>1.96423686736077</v>
      </c>
      <c r="D113" s="5" t="n">
        <v>2.04896763778242</v>
      </c>
      <c r="E113" s="79"/>
      <c r="F113" s="79"/>
      <c r="I113" s="4"/>
      <c r="J113" s="79" t="s">
        <v>13</v>
      </c>
      <c r="K113" s="5" t="n">
        <v>2.21579014507247</v>
      </c>
      <c r="L113" s="5" t="n">
        <v>2.22864086597298</v>
      </c>
      <c r="O113" s="4"/>
      <c r="T113" s="4"/>
      <c r="U113" s="4"/>
      <c r="AB113" s="79" t="s">
        <v>23</v>
      </c>
      <c r="AC113" s="224" t="n">
        <v>0.0215549141087832</v>
      </c>
      <c r="AD113" s="224" t="n">
        <v>0.0215551060919919</v>
      </c>
      <c r="AF113" s="79"/>
    </row>
    <row r="114" customFormat="false" ht="15" hidden="false" customHeight="false" outlineLevel="0" collapsed="false">
      <c r="B114" s="79" t="s">
        <v>15</v>
      </c>
      <c r="C114" s="5" t="n">
        <v>2.00097695103831</v>
      </c>
      <c r="D114" s="5" t="n">
        <v>2.04879119683976</v>
      </c>
      <c r="E114" s="79"/>
      <c r="F114" s="79"/>
      <c r="I114" s="4"/>
      <c r="J114" s="79" t="s">
        <v>26</v>
      </c>
      <c r="K114" s="5" t="n">
        <v>2.14216795974614</v>
      </c>
      <c r="L114" s="5" t="n">
        <v>2.10937431549448</v>
      </c>
      <c r="O114" s="4"/>
      <c r="T114" s="4"/>
      <c r="U114" s="4"/>
      <c r="AB114" s="79" t="s">
        <v>36</v>
      </c>
      <c r="AC114" s="224" t="n">
        <v>0.0210510615100727</v>
      </c>
      <c r="AD114" s="224" t="n">
        <v>0.0210512513900672</v>
      </c>
      <c r="AF114" s="79"/>
    </row>
    <row r="115" customFormat="false" ht="15" hidden="false" customHeight="false" outlineLevel="0" collapsed="false">
      <c r="B115" s="79" t="s">
        <v>27</v>
      </c>
      <c r="C115" s="5" t="n">
        <v>1.53827389246528</v>
      </c>
      <c r="D115" s="5" t="n">
        <v>1.54692537495055</v>
      </c>
      <c r="E115" s="79"/>
      <c r="F115" s="79"/>
      <c r="I115" s="4"/>
      <c r="J115" s="79" t="s">
        <v>35</v>
      </c>
      <c r="K115" s="5" t="n">
        <v>2.10869686020968</v>
      </c>
      <c r="L115" s="5" t="n">
        <v>2.10227566656893</v>
      </c>
      <c r="O115" s="4"/>
      <c r="T115" s="4"/>
      <c r="U115" s="4"/>
      <c r="AB115" s="79" t="s">
        <v>13</v>
      </c>
      <c r="AC115" s="224" t="n">
        <v>0.0182121906670219</v>
      </c>
      <c r="AD115" s="224" t="n">
        <v>0.0182123518272167</v>
      </c>
      <c r="AF115" s="79"/>
    </row>
    <row r="116" customFormat="false" ht="15" hidden="false" customHeight="false" outlineLevel="0" collapsed="false">
      <c r="B116" s="79" t="s">
        <v>88</v>
      </c>
      <c r="C116" s="5" t="n">
        <v>6.37278765377989</v>
      </c>
      <c r="D116" s="5" t="n">
        <v>6.38306645996178</v>
      </c>
      <c r="I116" s="4"/>
      <c r="J116" s="79" t="s">
        <v>88</v>
      </c>
      <c r="K116" s="5" t="n">
        <v>7.17870196134429</v>
      </c>
      <c r="L116" s="5" t="n">
        <v>7.27040000069818</v>
      </c>
      <c r="N116" s="4"/>
      <c r="O116" s="4"/>
      <c r="T116" s="4"/>
      <c r="U116" s="4"/>
      <c r="AB116" s="0" t="s">
        <v>88</v>
      </c>
      <c r="AC116" s="225" t="n">
        <v>0.0891513459768523</v>
      </c>
      <c r="AD116" s="225" t="n">
        <v>0.0890268556469568</v>
      </c>
      <c r="AE116" s="225" t="n">
        <v>0</v>
      </c>
      <c r="AF116" s="4"/>
    </row>
    <row r="117" customFormat="false" ht="15" hidden="false" customHeight="false" outlineLevel="0" collapsed="false">
      <c r="C117" s="288" t="n">
        <v>100</v>
      </c>
      <c r="D117" s="288" t="n">
        <v>100</v>
      </c>
      <c r="I117" s="4"/>
      <c r="J117" s="4"/>
      <c r="K117" s="288" t="n">
        <v>100</v>
      </c>
      <c r="L117" s="288" t="n">
        <v>100</v>
      </c>
      <c r="M117" s="4"/>
      <c r="N117" s="4"/>
      <c r="O117" s="4"/>
      <c r="T117" s="4"/>
      <c r="U117" s="4"/>
      <c r="AB117" s="4"/>
      <c r="AC117" s="225" t="n">
        <v>1</v>
      </c>
      <c r="AD117" s="225" t="n">
        <v>1</v>
      </c>
      <c r="AE117" s="4"/>
      <c r="AF117" s="4"/>
    </row>
    <row r="118" customFormat="false" ht="15" hidden="false" customHeight="true" outlineLevel="0" collapsed="false">
      <c r="B118" s="221" t="s">
        <v>381</v>
      </c>
      <c r="C118" s="221"/>
      <c r="D118" s="221"/>
      <c r="E118" s="221"/>
      <c r="F118" s="221"/>
      <c r="I118" s="4"/>
      <c r="J118" s="221" t="s">
        <v>714</v>
      </c>
      <c r="K118" s="221"/>
      <c r="L118" s="221"/>
      <c r="M118" s="221"/>
      <c r="N118" s="221"/>
      <c r="O118" s="4"/>
      <c r="T118" s="4"/>
      <c r="U118" s="4"/>
      <c r="AB118" s="221" t="s">
        <v>381</v>
      </c>
      <c r="AC118" s="221"/>
      <c r="AD118" s="221"/>
      <c r="AE118" s="221"/>
      <c r="AF118" s="221"/>
    </row>
    <row r="119" customFormat="false" ht="15" hidden="false" customHeight="false" outlineLevel="0" collapsed="false">
      <c r="B119" s="221"/>
      <c r="C119" s="221"/>
      <c r="D119" s="221"/>
      <c r="E119" s="221"/>
      <c r="F119" s="221"/>
      <c r="I119" s="4"/>
      <c r="J119" s="221"/>
      <c r="K119" s="221"/>
      <c r="L119" s="221"/>
      <c r="M119" s="221"/>
      <c r="N119" s="221"/>
      <c r="O119" s="4"/>
      <c r="T119" s="4"/>
      <c r="U119" s="4"/>
      <c r="AB119" s="221"/>
      <c r="AC119" s="221"/>
      <c r="AD119" s="221"/>
      <c r="AE119" s="221"/>
      <c r="AF119" s="221"/>
    </row>
    <row r="120" customFormat="false" ht="15" hidden="false" customHeight="false" outlineLevel="0" collapsed="false">
      <c r="B120" s="122"/>
      <c r="C120" s="231" t="n">
        <v>40724</v>
      </c>
      <c r="D120" s="231" t="n">
        <v>40755</v>
      </c>
      <c r="E120" s="231"/>
      <c r="F120" s="231"/>
      <c r="G120" s="229"/>
      <c r="H120" s="229"/>
      <c r="I120" s="229"/>
      <c r="J120" s="287"/>
      <c r="K120" s="231" t="n">
        <v>40724</v>
      </c>
      <c r="L120" s="231" t="n">
        <v>40755</v>
      </c>
      <c r="M120" s="223"/>
      <c r="N120" s="223"/>
      <c r="O120" s="4"/>
      <c r="T120" s="4"/>
      <c r="U120" s="4"/>
      <c r="AB120" s="122"/>
      <c r="AC120" s="223" t="n">
        <v>40724</v>
      </c>
      <c r="AD120" s="223" t="n">
        <v>40755</v>
      </c>
      <c r="AE120" s="223"/>
      <c r="AF120" s="223"/>
    </row>
    <row r="121" customFormat="false" ht="15" hidden="false" customHeight="false" outlineLevel="0" collapsed="false">
      <c r="B121" s="79" t="s">
        <v>6</v>
      </c>
      <c r="C121" s="5" t="n">
        <v>27.2234118064196</v>
      </c>
      <c r="D121" s="5" t="n">
        <v>27.285293999036</v>
      </c>
      <c r="F121" s="79"/>
      <c r="I121" s="4"/>
      <c r="J121" s="79" t="s">
        <v>6</v>
      </c>
      <c r="K121" s="5" t="n">
        <v>32.2937002973013</v>
      </c>
      <c r="L121" s="5" t="n">
        <v>32.3105741027577</v>
      </c>
      <c r="N121" s="79" t="n">
        <v>0.0130983280119339</v>
      </c>
      <c r="P121" s="79"/>
      <c r="T121" s="4"/>
      <c r="U121" s="4"/>
      <c r="AB121" s="79" t="s">
        <v>6</v>
      </c>
      <c r="AC121" s="291" t="n">
        <v>0.272234118064196</v>
      </c>
      <c r="AD121" s="291" t="n">
        <v>0.27285293999036</v>
      </c>
    </row>
    <row r="122" customFormat="false" ht="15" hidden="false" customHeight="false" outlineLevel="0" collapsed="false">
      <c r="B122" s="79" t="s">
        <v>5</v>
      </c>
      <c r="C122" s="5" t="n">
        <v>16.4455484146671</v>
      </c>
      <c r="D122" s="5" t="n">
        <v>16.4284066732226</v>
      </c>
      <c r="F122" s="79"/>
      <c r="I122" s="4"/>
      <c r="J122" s="79" t="s">
        <v>5</v>
      </c>
      <c r="K122" s="5" t="n">
        <v>12.5380538142867</v>
      </c>
      <c r="L122" s="5" t="n">
        <v>12.7083356048969</v>
      </c>
      <c r="N122" s="79" t="n">
        <v>0.0263211531033343</v>
      </c>
      <c r="P122" s="79"/>
      <c r="T122" s="4"/>
      <c r="U122" s="4"/>
      <c r="AB122" s="79" t="s">
        <v>5</v>
      </c>
      <c r="AC122" s="291" t="n">
        <v>0.164455484146671</v>
      </c>
      <c r="AD122" s="291" t="n">
        <v>0.164284066732226</v>
      </c>
    </row>
    <row r="123" customFormat="false" ht="15" hidden="false" customHeight="false" outlineLevel="0" collapsed="false">
      <c r="B123" s="79" t="s">
        <v>4</v>
      </c>
      <c r="C123" s="5" t="n">
        <v>10.760238944631</v>
      </c>
      <c r="D123" s="5" t="n">
        <v>10.7490229846748</v>
      </c>
      <c r="F123" s="79"/>
      <c r="I123" s="4"/>
      <c r="J123" s="79" t="s">
        <v>4</v>
      </c>
      <c r="K123" s="5" t="n">
        <v>11.5444732863218</v>
      </c>
      <c r="L123" s="5" t="n">
        <v>11.4834112339738</v>
      </c>
      <c r="N123" s="79" t="n">
        <v>0.00721347858510502</v>
      </c>
      <c r="P123" s="79"/>
      <c r="T123" s="4"/>
      <c r="U123" s="4"/>
      <c r="AB123" s="79" t="s">
        <v>4</v>
      </c>
      <c r="AC123" s="291" t="n">
        <v>0.10760238944631</v>
      </c>
      <c r="AD123" s="291" t="n">
        <v>0.107490229846748</v>
      </c>
    </row>
    <row r="124" customFormat="false" ht="15" hidden="false" customHeight="false" outlineLevel="0" collapsed="false">
      <c r="B124" s="79" t="s">
        <v>7</v>
      </c>
      <c r="C124" s="5" t="n">
        <v>8.69832240642113</v>
      </c>
      <c r="D124" s="5" t="n">
        <v>8.7168497188304</v>
      </c>
      <c r="F124" s="79"/>
      <c r="I124" s="4"/>
      <c r="J124" s="79" t="s">
        <v>7</v>
      </c>
      <c r="K124" s="5" t="n">
        <v>10.498923675146</v>
      </c>
      <c r="L124" s="5" t="n">
        <v>10.4017651537882</v>
      </c>
      <c r="N124" s="79" t="n">
        <v>0.00319879096092812</v>
      </c>
      <c r="P124" s="79"/>
      <c r="T124" s="4"/>
      <c r="U124" s="4"/>
      <c r="AB124" s="79" t="s">
        <v>7</v>
      </c>
      <c r="AC124" s="291" t="n">
        <v>0.0869832240642113</v>
      </c>
      <c r="AD124" s="291" t="n">
        <v>0.087168497188304</v>
      </c>
    </row>
    <row r="125" customFormat="false" ht="15" hidden="false" customHeight="false" outlineLevel="0" collapsed="false">
      <c r="B125" s="79" t="s">
        <v>12</v>
      </c>
      <c r="C125" s="5" t="n">
        <v>6.72213430805103</v>
      </c>
      <c r="D125" s="5" t="n">
        <v>6.71512733773831</v>
      </c>
      <c r="F125" s="79"/>
      <c r="I125" s="4"/>
      <c r="J125" s="79" t="s">
        <v>10</v>
      </c>
      <c r="K125" s="5" t="n">
        <v>8.33474146134609</v>
      </c>
      <c r="L125" s="5" t="n">
        <v>8.3971259683604</v>
      </c>
      <c r="N125" s="79" t="n">
        <v>0.0201482050556823</v>
      </c>
      <c r="P125" s="79"/>
      <c r="T125" s="4"/>
      <c r="U125" s="4"/>
      <c r="AB125" s="79" t="s">
        <v>12</v>
      </c>
      <c r="AC125" s="291" t="n">
        <v>0.0672213430805103</v>
      </c>
      <c r="AD125" s="291" t="n">
        <v>0.0671512733773831</v>
      </c>
    </row>
    <row r="126" customFormat="false" ht="15" hidden="false" customHeight="false" outlineLevel="0" collapsed="false">
      <c r="B126" s="79" t="s">
        <v>10</v>
      </c>
      <c r="C126" s="5" t="n">
        <v>6.6851296838663</v>
      </c>
      <c r="D126" s="5" t="n">
        <v>6.67816128608065</v>
      </c>
      <c r="F126" s="79"/>
      <c r="I126" s="4"/>
      <c r="J126" s="79" t="s">
        <v>12</v>
      </c>
      <c r="K126" s="5" t="n">
        <v>7.9378379052876</v>
      </c>
      <c r="L126" s="5" t="n">
        <v>7.81318800010047</v>
      </c>
      <c r="N126" s="79" t="n">
        <v>-0.00333138501924579</v>
      </c>
      <c r="P126" s="79"/>
      <c r="T126" s="4"/>
      <c r="U126" s="4"/>
      <c r="AB126" s="79" t="s">
        <v>10</v>
      </c>
      <c r="AC126" s="291" t="n">
        <v>0.066851296838663</v>
      </c>
      <c r="AD126" s="291" t="n">
        <v>0.0667816128608065</v>
      </c>
    </row>
    <row r="127" customFormat="false" ht="15" hidden="false" customHeight="false" outlineLevel="0" collapsed="false">
      <c r="B127" s="79" t="s">
        <v>9</v>
      </c>
      <c r="C127" s="5" t="n">
        <v>3.77136169248262</v>
      </c>
      <c r="D127" s="5" t="n">
        <v>3.76743058857224</v>
      </c>
      <c r="F127" s="79"/>
      <c r="I127" s="4"/>
      <c r="J127" s="79" t="s">
        <v>9</v>
      </c>
      <c r="K127" s="5" t="n">
        <v>3.85164827569244</v>
      </c>
      <c r="L127" s="5" t="n">
        <v>3.89539271125734</v>
      </c>
      <c r="N127" s="79" t="n">
        <v>0.0240693315135572</v>
      </c>
      <c r="P127" s="79"/>
      <c r="T127" s="4"/>
      <c r="U127" s="4"/>
      <c r="AB127" s="79" t="s">
        <v>9</v>
      </c>
      <c r="AC127" s="291" t="n">
        <v>0.0377136169248262</v>
      </c>
      <c r="AD127" s="291" t="n">
        <v>0.0376743058857224</v>
      </c>
    </row>
    <row r="128" customFormat="false" ht="15" hidden="false" customHeight="false" outlineLevel="0" collapsed="false">
      <c r="B128" s="79" t="s">
        <v>26</v>
      </c>
      <c r="C128" s="5" t="n">
        <v>2.87704566680592</v>
      </c>
      <c r="D128" s="5" t="n">
        <v>2.87211283711748</v>
      </c>
      <c r="F128" s="79"/>
      <c r="I128" s="4"/>
      <c r="J128" s="79" t="s">
        <v>13</v>
      </c>
      <c r="K128" s="5" t="n">
        <v>2.50893900803289</v>
      </c>
      <c r="L128" s="5" t="n">
        <v>2.48237256302795</v>
      </c>
      <c r="N128" s="79" t="n">
        <v>0.0018474405182205</v>
      </c>
      <c r="P128" s="79"/>
      <c r="T128" s="4"/>
      <c r="U128" s="4"/>
      <c r="AB128" s="79" t="s">
        <v>26</v>
      </c>
      <c r="AC128" s="291" t="n">
        <v>0.0287704566680592</v>
      </c>
      <c r="AD128" s="291" t="n">
        <v>0.0287211283711748</v>
      </c>
    </row>
    <row r="129" customFormat="false" ht="15" hidden="false" customHeight="false" outlineLevel="0" collapsed="false">
      <c r="B129" s="79" t="s">
        <v>27</v>
      </c>
      <c r="C129" s="5" t="n">
        <v>2.0597930602242</v>
      </c>
      <c r="D129" s="5" t="n">
        <v>2.05764607664679</v>
      </c>
      <c r="F129" s="79"/>
      <c r="I129" s="4"/>
      <c r="J129" s="79" t="s">
        <v>36</v>
      </c>
      <c r="K129" s="5" t="n">
        <v>2.46973823366583</v>
      </c>
      <c r="L129" s="5" t="n">
        <v>2.3971099772442</v>
      </c>
      <c r="N129" s="79" t="n">
        <v>-0.0172076465378965</v>
      </c>
      <c r="P129" s="79"/>
      <c r="T129" s="4"/>
      <c r="U129" s="4"/>
      <c r="AB129" s="79" t="s">
        <v>27</v>
      </c>
      <c r="AC129" s="291" t="n">
        <v>0.020597930602242</v>
      </c>
      <c r="AD129" s="291" t="n">
        <v>0.0205764607664679</v>
      </c>
    </row>
    <row r="130" customFormat="false" ht="15" hidden="false" customHeight="false" outlineLevel="0" collapsed="false">
      <c r="B130" s="79" t="s">
        <v>23</v>
      </c>
      <c r="C130" s="5" t="n">
        <v>2.01107488727885</v>
      </c>
      <c r="D130" s="5" t="n">
        <v>2.00897852330101</v>
      </c>
      <c r="F130" s="79"/>
      <c r="I130" s="4"/>
      <c r="J130" s="79" t="s">
        <v>15</v>
      </c>
      <c r="K130" s="5" t="n">
        <v>2.32618754925272</v>
      </c>
      <c r="L130" s="5" t="n">
        <v>2.35153198669034</v>
      </c>
      <c r="N130" s="79" t="n">
        <v>0.0236014633329378</v>
      </c>
      <c r="P130" s="79"/>
      <c r="T130" s="4"/>
      <c r="U130" s="4"/>
      <c r="AB130" s="79" t="s">
        <v>23</v>
      </c>
      <c r="AC130" s="291" t="n">
        <v>0.0201107488727885</v>
      </c>
      <c r="AD130" s="291" t="n">
        <v>0.0200897852330101</v>
      </c>
    </row>
    <row r="131" customFormat="false" ht="15" hidden="false" customHeight="false" outlineLevel="0" collapsed="false">
      <c r="B131" s="79" t="s">
        <v>36</v>
      </c>
      <c r="C131" s="5" t="n">
        <v>1.99878914636292</v>
      </c>
      <c r="D131" s="5" t="n">
        <v>1.99670590443537</v>
      </c>
      <c r="F131" s="79"/>
      <c r="I131" s="4"/>
      <c r="J131" s="79" t="s">
        <v>35</v>
      </c>
      <c r="K131" s="5" t="n">
        <v>1.781730089886</v>
      </c>
      <c r="L131" s="5" t="n">
        <v>1.9097532227929</v>
      </c>
      <c r="N131" s="79" t="n">
        <v>0.0853256612138729</v>
      </c>
      <c r="P131" s="79"/>
      <c r="T131" s="4"/>
      <c r="U131" s="4"/>
      <c r="AB131" s="79" t="s">
        <v>36</v>
      </c>
      <c r="AC131" s="291" t="n">
        <v>0.0199878914636292</v>
      </c>
      <c r="AD131" s="291" t="n">
        <v>0.0199670590443537</v>
      </c>
    </row>
    <row r="132" customFormat="false" ht="15" hidden="false" customHeight="false" outlineLevel="0" collapsed="false">
      <c r="B132" s="79" t="s">
        <v>13</v>
      </c>
      <c r="C132" s="5" t="n">
        <v>1.78486189474243</v>
      </c>
      <c r="D132" s="5" t="n">
        <v>1.78300124174168</v>
      </c>
      <c r="F132" s="79"/>
      <c r="I132" s="4"/>
      <c r="J132" s="79" t="s">
        <v>22</v>
      </c>
      <c r="K132" s="5" t="n">
        <v>1.48900129371692</v>
      </c>
      <c r="L132" s="5" t="n">
        <v>1.44242917149458</v>
      </c>
      <c r="N132" s="79" t="n">
        <v>-0.0191013063019841</v>
      </c>
      <c r="P132" s="79"/>
      <c r="T132" s="4"/>
      <c r="U132" s="4"/>
      <c r="AB132" s="79" t="s">
        <v>13</v>
      </c>
      <c r="AC132" s="291" t="n">
        <v>0.0178486189474243</v>
      </c>
      <c r="AD132" s="291" t="n">
        <v>0.0178300124174168</v>
      </c>
    </row>
    <row r="133" customFormat="false" ht="15" hidden="false" customHeight="false" outlineLevel="0" collapsed="false">
      <c r="B133" s="79" t="s">
        <v>88</v>
      </c>
      <c r="C133" s="5" t="n">
        <v>8.96228808804685</v>
      </c>
      <c r="D133" s="5" t="n">
        <v>8.94126282860267</v>
      </c>
      <c r="I133" s="4"/>
      <c r="J133" s="79" t="s">
        <v>88</v>
      </c>
      <c r="K133" s="5" t="n">
        <v>2.42502511006358</v>
      </c>
      <c r="L133" s="5" t="n">
        <v>2.40701030361516</v>
      </c>
      <c r="N133" s="4"/>
      <c r="O133" s="4"/>
      <c r="T133" s="4"/>
      <c r="U133" s="4"/>
      <c r="AB133" s="4" t="s">
        <v>88</v>
      </c>
      <c r="AC133" s="225" t="n">
        <v>0.0896228808804685</v>
      </c>
      <c r="AD133" s="225" t="n">
        <v>0.0894126282860267</v>
      </c>
      <c r="AF133" s="4"/>
    </row>
    <row r="134" customFormat="false" ht="15" hidden="false" customHeight="false" outlineLevel="0" collapsed="false">
      <c r="C134" s="288" t="n">
        <v>100</v>
      </c>
      <c r="D134" s="288" t="n">
        <v>100</v>
      </c>
      <c r="I134" s="4"/>
      <c r="J134" s="4"/>
      <c r="K134" s="288" t="n">
        <v>100</v>
      </c>
      <c r="L134" s="288" t="n">
        <v>100</v>
      </c>
      <c r="M134" s="4"/>
      <c r="N134" s="4"/>
      <c r="O134" s="4"/>
      <c r="T134" s="4"/>
      <c r="U134" s="4"/>
      <c r="AB134" s="4"/>
      <c r="AC134" s="225" t="n">
        <v>1</v>
      </c>
      <c r="AD134" s="225" t="n">
        <v>1</v>
      </c>
      <c r="AE134" s="4"/>
      <c r="AF134" s="4"/>
    </row>
    <row r="135" customFormat="false" ht="15" hidden="false" customHeight="false" outlineLevel="0" collapsed="false"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</row>
    <row r="136" customFormat="false" ht="15" hidden="false" customHeight="false" outlineLevel="0" collapsed="false"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</row>
    <row r="137" customFormat="false" ht="15" hidden="false" customHeight="false" outlineLevel="0" collapsed="false"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15" hidden="false" customHeight="false" outlineLevel="0" collapsed="false"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</row>
    <row r="139" customFormat="false" ht="15" hidden="false" customHeight="false" outlineLevel="0" collapsed="false"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</row>
    <row r="140" customFormat="false" ht="15" hidden="false" customHeight="false" outlineLevel="0" collapsed="false"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</row>
    <row r="141" customFormat="false" ht="15" hidden="false" customHeight="false" outlineLevel="0" collapsed="false"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</row>
    <row r="142" customFormat="false" ht="15" hidden="false" customHeight="false" outlineLevel="0" collapsed="false"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</row>
    <row r="143" customFormat="false" ht="15" hidden="false" customHeight="false" outlineLevel="0" collapsed="false"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</row>
    <row r="144" customFormat="false" ht="15" hidden="false" customHeight="false" outlineLevel="0" collapsed="false"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</row>
    <row r="145" customFormat="false" ht="15" hidden="false" customHeight="false" outlineLevel="0" collapsed="false"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</row>
    <row r="146" customFormat="false" ht="15" hidden="false" customHeight="false" outlineLevel="0" collapsed="false"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</row>
    <row r="147" customFormat="false" ht="15" hidden="false" customHeight="false" outlineLevel="0" collapsed="false"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</row>
    <row r="148" customFormat="false" ht="15" hidden="false" customHeight="false" outlineLevel="0" collapsed="false"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</row>
    <row r="149" customFormat="false" ht="15" hidden="false" customHeight="false" outlineLevel="0" collapsed="false"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</row>
    <row r="150" customFormat="false" ht="15" hidden="false" customHeight="false" outlineLevel="0" collapsed="false"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</row>
    <row r="151" customFormat="false" ht="15" hidden="false" customHeight="false" outlineLevel="0" collapsed="false"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</row>
    <row r="152" customFormat="false" ht="15" hidden="false" customHeight="false" outlineLevel="0" collapsed="false"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5" hidden="false" customHeight="false" outlineLevel="0" collapsed="false"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5" hidden="false" customHeight="false" outlineLevel="0" collapsed="false"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15" hidden="false" customHeight="false" outlineLevel="0" collapsed="false"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15" hidden="false" customHeight="false" outlineLevel="0" collapsed="false"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5" hidden="false" customHeight="false" outlineLevel="0" collapsed="false"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" hidden="false" customHeight="false" outlineLevel="0" collapsed="false"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" hidden="false" customHeight="false" outlineLevel="0" collapsed="false">
      <c r="N159" s="4"/>
      <c r="O159" s="4"/>
      <c r="P159" s="4"/>
      <c r="Q159" s="4"/>
      <c r="R159" s="4"/>
      <c r="S159" s="4"/>
      <c r="T159" s="4"/>
      <c r="U159" s="4"/>
    </row>
    <row r="160" customFormat="false" ht="15" hidden="false" customHeight="false" outlineLevel="0" collapsed="false">
      <c r="N160" s="4"/>
      <c r="O160" s="4"/>
      <c r="P160" s="4"/>
      <c r="Q160" s="4"/>
      <c r="R160" s="4"/>
      <c r="S160" s="4"/>
      <c r="T160" s="4"/>
      <c r="U160" s="4"/>
    </row>
    <row r="161" customFormat="false" ht="15" hidden="false" customHeight="false" outlineLevel="0" collapsed="false">
      <c r="N161" s="4"/>
      <c r="O161" s="4"/>
      <c r="P161" s="4"/>
      <c r="Q161" s="4"/>
      <c r="R161" s="4"/>
      <c r="S161" s="4"/>
      <c r="T161" s="4"/>
      <c r="U161" s="4"/>
    </row>
    <row r="162" customFormat="false" ht="15" hidden="false" customHeight="false" outlineLevel="0" collapsed="false">
      <c r="N162" s="4"/>
      <c r="O162" s="4"/>
      <c r="P162" s="4"/>
      <c r="Q162" s="4"/>
      <c r="R162" s="4"/>
      <c r="S162" s="4"/>
      <c r="T162" s="4"/>
      <c r="U162" s="4"/>
    </row>
    <row r="163" customFormat="false" ht="15" hidden="false" customHeight="false" outlineLevel="0" collapsed="false">
      <c r="N163" s="4"/>
      <c r="O163" s="4"/>
      <c r="P163" s="4"/>
      <c r="Q163" s="4"/>
      <c r="R163" s="4"/>
      <c r="S163" s="4"/>
      <c r="T163" s="4"/>
      <c r="U163" s="4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I6" activeCellId="0" sqref="AI6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105" width="15.7"/>
    <col collapsed="false" customWidth="true" hidden="false" outlineLevel="0" max="3" min="3" style="105" width="87.85"/>
    <col collapsed="false" customWidth="true" hidden="false" outlineLevel="0" max="4" min="4" style="144" width="20.7"/>
    <col collapsed="false" customWidth="true" hidden="false" outlineLevel="0" max="21" min="5" style="144" width="18.7"/>
    <col collapsed="false" customWidth="true" hidden="false" outlineLevel="0" max="22" min="22" style="4" width="18.7"/>
    <col collapsed="false" customWidth="true" hidden="false" outlineLevel="0" max="23" min="23" style="144" width="18.7"/>
    <col collapsed="false" customWidth="true" hidden="false" outlineLevel="0" max="25" min="24" style="4" width="18.7"/>
    <col collapsed="false" customWidth="true" hidden="false" outlineLevel="0" max="26" min="26" style="144" width="18.7"/>
    <col collapsed="false" customWidth="true" hidden="false" outlineLevel="0" max="36" min="27" style="4" width="18.7"/>
    <col collapsed="false" customWidth="false" hidden="false" outlineLevel="0" max="257" min="37" style="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7" t="s">
        <v>725</v>
      </c>
    </row>
    <row r="3" customFormat="false" ht="15" hidden="false" customHeight="false" outlineLevel="0" collapsed="false">
      <c r="B3" s="7" t="s">
        <v>1</v>
      </c>
    </row>
    <row r="4" customFormat="false" ht="15" hidden="false" customHeight="false" outlineLevel="0" collapsed="false">
      <c r="B4" s="9" t="n">
        <v>40755</v>
      </c>
    </row>
    <row r="5" customFormat="false" ht="15" hidden="false" customHeight="false" outlineLevel="0" collapsed="false">
      <c r="B5" s="7" t="s">
        <v>3</v>
      </c>
    </row>
    <row r="6" customFormat="false" ht="15" hidden="false" customHeight="false" outlineLevel="0" collapsed="false">
      <c r="I6" s="144" t="s">
        <v>2</v>
      </c>
    </row>
    <row r="7" customFormat="false" ht="51.75" hidden="false" customHeight="true" outlineLevel="0" collapsed="false">
      <c r="A7" s="17" t="n">
        <v>1</v>
      </c>
      <c r="B7" s="114" t="s">
        <v>32</v>
      </c>
      <c r="C7" s="115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1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8" t="s">
        <v>42</v>
      </c>
      <c r="AJ7" s="26" t="s">
        <v>43</v>
      </c>
      <c r="AK7" s="14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4" t="n">
        <v>2</v>
      </c>
      <c r="B8" s="151"/>
      <c r="C8" s="144"/>
      <c r="V8" s="144"/>
      <c r="X8" s="144"/>
      <c r="Y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248"/>
    </row>
    <row r="9" s="79" customFormat="true" ht="15" hidden="false" customHeight="false" outlineLevel="0" collapsed="false">
      <c r="A9" s="4" t="n">
        <v>3</v>
      </c>
      <c r="B9" s="34"/>
      <c r="C9" s="292" t="s">
        <v>724</v>
      </c>
      <c r="D9" s="155" t="n">
        <v>1528629.08079</v>
      </c>
      <c r="E9" s="155" t="n">
        <v>1356608.33598</v>
      </c>
      <c r="F9" s="155" t="n">
        <v>3839592.9683</v>
      </c>
      <c r="G9" s="155" t="n">
        <v>957190.83242</v>
      </c>
      <c r="H9" s="155" t="n">
        <v>7682021.21749</v>
      </c>
      <c r="I9" s="155" t="n">
        <v>599325.97484</v>
      </c>
      <c r="J9" s="155" t="n">
        <v>841457.94885</v>
      </c>
      <c r="K9" s="155" t="n">
        <v>260950.95013</v>
      </c>
      <c r="L9" s="155" t="n">
        <v>918424.91123</v>
      </c>
      <c r="M9" s="155" t="n">
        <v>276636.37197</v>
      </c>
      <c r="N9" s="155" t="n">
        <v>372532.35575</v>
      </c>
      <c r="O9" s="155" t="n">
        <v>193477.605</v>
      </c>
      <c r="P9" s="155" t="n">
        <v>3462806.11777</v>
      </c>
      <c r="Q9" s="155" t="n">
        <v>44314.50448</v>
      </c>
      <c r="R9" s="155" t="n">
        <v>14509.3223</v>
      </c>
      <c r="S9" s="155" t="n">
        <v>16064.54609</v>
      </c>
      <c r="T9" s="155" t="n">
        <v>11803.90965</v>
      </c>
      <c r="U9" s="155" t="n">
        <v>0.09</v>
      </c>
      <c r="V9" s="155" t="n">
        <v>198239.69516</v>
      </c>
      <c r="W9" s="155" t="n">
        <v>230768.66503</v>
      </c>
      <c r="X9" s="155" t="n">
        <v>5333.03695</v>
      </c>
      <c r="Y9" s="155" t="n">
        <v>86244.78371</v>
      </c>
      <c r="Z9" s="155" t="n">
        <v>261832.08447</v>
      </c>
      <c r="AA9" s="155" t="n">
        <v>297143.67446</v>
      </c>
      <c r="AB9" s="155" t="n">
        <v>58949.21525</v>
      </c>
      <c r="AC9" s="155" t="n">
        <v>34167.17986</v>
      </c>
      <c r="AD9" s="155" t="n">
        <v>8586.51937</v>
      </c>
      <c r="AE9" s="155" t="n">
        <v>1267957.22678</v>
      </c>
      <c r="AF9" s="155" t="n">
        <v>12412784.56204</v>
      </c>
      <c r="AG9" s="155" t="n">
        <v>7687075.86232</v>
      </c>
      <c r="AH9" s="155" t="n">
        <v>4163629.18037</v>
      </c>
      <c r="AI9" s="155" t="n">
        <v>0</v>
      </c>
      <c r="AJ9" s="155" t="n">
        <v>562079.51935</v>
      </c>
      <c r="AK9" s="157"/>
    </row>
    <row r="10" s="79" customFormat="true" ht="15" hidden="false" customHeight="false" outlineLevel="0" collapsed="false">
      <c r="A10" s="4" t="n">
        <v>4</v>
      </c>
      <c r="B10" s="34"/>
      <c r="C10" s="292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57"/>
    </row>
    <row r="11" s="79" customFormat="true" ht="15" hidden="false" customHeight="false" outlineLevel="0" collapsed="false">
      <c r="A11" s="4" t="n">
        <v>5</v>
      </c>
      <c r="B11" s="151" t="n">
        <v>1401</v>
      </c>
      <c r="C11" s="293" t="s">
        <v>93</v>
      </c>
      <c r="D11" s="144" t="n">
        <v>533615.5</v>
      </c>
      <c r="E11" s="144" t="n">
        <v>498417.51</v>
      </c>
      <c r="F11" s="144" t="n">
        <v>1457898.86</v>
      </c>
      <c r="G11" s="144" t="n">
        <v>711378.2</v>
      </c>
      <c r="H11" s="144" t="n">
        <v>3201310.07</v>
      </c>
      <c r="I11" s="144" t="n">
        <v>102756.16</v>
      </c>
      <c r="J11" s="144" t="n">
        <v>604051.67</v>
      </c>
      <c r="K11" s="144" t="n">
        <v>38007.18</v>
      </c>
      <c r="L11" s="144" t="n">
        <v>678340.4</v>
      </c>
      <c r="M11" s="144" t="n">
        <v>146675.87</v>
      </c>
      <c r="N11" s="144" t="n">
        <v>207617.44</v>
      </c>
      <c r="O11" s="144" t="n">
        <v>193213.81</v>
      </c>
      <c r="P11" s="144" t="n">
        <v>1970662.53</v>
      </c>
      <c r="Q11" s="144" t="n">
        <v>20048.78</v>
      </c>
      <c r="R11" s="144" t="n">
        <v>12664.86</v>
      </c>
      <c r="S11" s="144" t="n">
        <v>11083.27</v>
      </c>
      <c r="T11" s="144" t="n">
        <v>1454.55</v>
      </c>
      <c r="U11" s="144" t="n">
        <v>0</v>
      </c>
      <c r="V11" s="144" t="n">
        <v>64960.92</v>
      </c>
      <c r="W11" s="144" t="n">
        <v>764.92996</v>
      </c>
      <c r="X11" s="144" t="n">
        <v>1177.5</v>
      </c>
      <c r="Y11" s="144" t="n">
        <v>10612.53</v>
      </c>
      <c r="Z11" s="144" t="n">
        <v>45.58669</v>
      </c>
      <c r="AA11" s="144" t="n">
        <v>114219.89</v>
      </c>
      <c r="AB11" s="144" t="n">
        <v>12937.45</v>
      </c>
      <c r="AC11" s="144" t="n">
        <v>0</v>
      </c>
      <c r="AD11" s="144" t="n">
        <v>4236.74</v>
      </c>
      <c r="AE11" s="144" t="n">
        <v>254207.00665</v>
      </c>
      <c r="AF11" s="144" t="n">
        <v>5426179.60665</v>
      </c>
      <c r="AG11" s="144" t="n">
        <v>4100822.75</v>
      </c>
      <c r="AH11" s="144" t="n">
        <v>1210372.03669</v>
      </c>
      <c r="AI11" s="144" t="n">
        <v>0</v>
      </c>
      <c r="AJ11" s="144" t="n">
        <v>114984.81996</v>
      </c>
      <c r="AK11" s="157"/>
    </row>
    <row r="12" s="79" customFormat="true" ht="15" hidden="false" customHeight="false" outlineLevel="0" collapsed="false">
      <c r="A12" s="4" t="n">
        <v>6</v>
      </c>
      <c r="B12" s="147" t="n">
        <v>1402</v>
      </c>
      <c r="C12" s="293" t="s">
        <v>94</v>
      </c>
      <c r="D12" s="144" t="n">
        <v>808385.91</v>
      </c>
      <c r="E12" s="144" t="n">
        <v>604679.92</v>
      </c>
      <c r="F12" s="144" t="n">
        <v>1308732.47</v>
      </c>
      <c r="G12" s="144" t="n">
        <v>207440.77</v>
      </c>
      <c r="H12" s="144" t="n">
        <v>2929239.07</v>
      </c>
      <c r="I12" s="144" t="n">
        <v>437945.03</v>
      </c>
      <c r="J12" s="144" t="n">
        <v>163688.25</v>
      </c>
      <c r="K12" s="144" t="n">
        <v>145486.14</v>
      </c>
      <c r="L12" s="144" t="n">
        <v>104188.65</v>
      </c>
      <c r="M12" s="144" t="n">
        <v>107145.01</v>
      </c>
      <c r="N12" s="144" t="n">
        <v>85054.55</v>
      </c>
      <c r="O12" s="144" t="n">
        <v>0</v>
      </c>
      <c r="P12" s="144" t="n">
        <v>1043507.63</v>
      </c>
      <c r="Q12" s="144" t="n">
        <v>20394.89</v>
      </c>
      <c r="R12" s="144" t="n">
        <v>0</v>
      </c>
      <c r="S12" s="144" t="n">
        <v>2304.74</v>
      </c>
      <c r="T12" s="144" t="n">
        <v>7827.04</v>
      </c>
      <c r="U12" s="144" t="n">
        <v>0</v>
      </c>
      <c r="V12" s="144" t="n">
        <v>68758.36</v>
      </c>
      <c r="W12" s="144" t="n">
        <v>820.47651</v>
      </c>
      <c r="X12" s="144" t="n">
        <v>3308.27</v>
      </c>
      <c r="Y12" s="144" t="n">
        <v>57695.54</v>
      </c>
      <c r="Z12" s="144" t="n">
        <v>185457.87</v>
      </c>
      <c r="AA12" s="144" t="n">
        <v>1089.04</v>
      </c>
      <c r="AB12" s="144" t="n">
        <v>37118.61</v>
      </c>
      <c r="AC12" s="144" t="n">
        <v>30.45053</v>
      </c>
      <c r="AD12" s="144" t="n">
        <v>1510.94</v>
      </c>
      <c r="AE12" s="144" t="n">
        <v>386316.22704</v>
      </c>
      <c r="AF12" s="144" t="n">
        <v>4359062.92704</v>
      </c>
      <c r="AG12" s="144" t="n">
        <v>2084431.41</v>
      </c>
      <c r="AH12" s="144" t="n">
        <v>2272691.55</v>
      </c>
      <c r="AI12" s="144" t="n">
        <v>0</v>
      </c>
      <c r="AJ12" s="144" t="n">
        <v>1939.96704</v>
      </c>
      <c r="AK12" s="157"/>
    </row>
    <row r="13" s="79" customFormat="true" ht="15" hidden="false" customHeight="false" outlineLevel="0" collapsed="false">
      <c r="A13" s="4" t="n">
        <v>7</v>
      </c>
      <c r="B13" s="147" t="n">
        <v>1403</v>
      </c>
      <c r="C13" s="293" t="s">
        <v>95</v>
      </c>
      <c r="D13" s="144" t="n">
        <v>143518.8</v>
      </c>
      <c r="E13" s="144" t="n">
        <v>218874.59</v>
      </c>
      <c r="F13" s="144" t="n">
        <v>449756.02</v>
      </c>
      <c r="G13" s="144" t="n">
        <v>20529.2</v>
      </c>
      <c r="H13" s="144" t="n">
        <v>832678.61</v>
      </c>
      <c r="I13" s="144" t="n">
        <v>12934.72</v>
      </c>
      <c r="J13" s="144" t="n">
        <v>63761.68</v>
      </c>
      <c r="K13" s="144" t="n">
        <v>63462.64</v>
      </c>
      <c r="L13" s="144" t="n">
        <v>109645.78</v>
      </c>
      <c r="M13" s="144" t="n">
        <v>9606.09</v>
      </c>
      <c r="N13" s="144" t="n">
        <v>71574.18</v>
      </c>
      <c r="O13" s="144" t="n">
        <v>219.506</v>
      </c>
      <c r="P13" s="144" t="n">
        <v>331204.596</v>
      </c>
      <c r="Q13" s="144" t="n">
        <v>407.63812</v>
      </c>
      <c r="R13" s="144" t="n">
        <v>188.695</v>
      </c>
      <c r="S13" s="144" t="n">
        <v>0</v>
      </c>
      <c r="T13" s="144" t="n">
        <v>701.24888</v>
      </c>
      <c r="U13" s="144" t="n">
        <v>0</v>
      </c>
      <c r="V13" s="144" t="n">
        <v>32998.41</v>
      </c>
      <c r="W13" s="144" t="n">
        <v>7162.42</v>
      </c>
      <c r="X13" s="144" t="n">
        <v>392.76519</v>
      </c>
      <c r="Y13" s="144" t="n">
        <v>2756.97</v>
      </c>
      <c r="Z13" s="144" t="n">
        <v>0</v>
      </c>
      <c r="AA13" s="144" t="n">
        <v>798.92314</v>
      </c>
      <c r="AB13" s="144" t="n">
        <v>422.95378</v>
      </c>
      <c r="AC13" s="144" t="n">
        <v>0</v>
      </c>
      <c r="AD13" s="144" t="n">
        <v>2291.13</v>
      </c>
      <c r="AE13" s="144" t="n">
        <v>48121.15411</v>
      </c>
      <c r="AF13" s="144" t="n">
        <v>1212004.36011</v>
      </c>
      <c r="AG13" s="144" t="n">
        <v>758702.51478</v>
      </c>
      <c r="AH13" s="144" t="n">
        <v>445340.50219</v>
      </c>
      <c r="AI13" s="144" t="n">
        <v>0</v>
      </c>
      <c r="AJ13" s="144" t="n">
        <v>7961.34314</v>
      </c>
      <c r="AK13" s="157"/>
    </row>
    <row r="14" s="79" customFormat="true" ht="15" hidden="false" customHeight="false" outlineLevel="0" collapsed="false">
      <c r="A14" s="4" t="n">
        <v>8</v>
      </c>
      <c r="B14" s="147" t="n">
        <v>1404</v>
      </c>
      <c r="C14" s="293" t="s">
        <v>96</v>
      </c>
      <c r="D14" s="144" t="n">
        <v>8341.02</v>
      </c>
      <c r="E14" s="144" t="n">
        <v>215.5335</v>
      </c>
      <c r="F14" s="144" t="n">
        <v>475541.11</v>
      </c>
      <c r="G14" s="144" t="n">
        <v>2842.51</v>
      </c>
      <c r="H14" s="144" t="n">
        <v>486940.1735</v>
      </c>
      <c r="I14" s="144" t="n">
        <v>12537.73</v>
      </c>
      <c r="J14" s="144" t="n">
        <v>0</v>
      </c>
      <c r="K14" s="144" t="n">
        <v>3670.47</v>
      </c>
      <c r="L14" s="144" t="n">
        <v>7658.89</v>
      </c>
      <c r="M14" s="144" t="n">
        <v>5521.66</v>
      </c>
      <c r="N14" s="144" t="n">
        <v>1476.31</v>
      </c>
      <c r="O14" s="144" t="n">
        <v>0</v>
      </c>
      <c r="P14" s="144" t="n">
        <v>30865.06</v>
      </c>
      <c r="Q14" s="144" t="n">
        <v>806.42998</v>
      </c>
      <c r="R14" s="144" t="n">
        <v>0</v>
      </c>
      <c r="S14" s="144" t="n">
        <v>1442.76</v>
      </c>
      <c r="T14" s="144" t="n">
        <v>1162.3</v>
      </c>
      <c r="U14" s="144" t="n">
        <v>0</v>
      </c>
      <c r="V14" s="144" t="n">
        <v>26698.58</v>
      </c>
      <c r="W14" s="144" t="n">
        <v>206472.45</v>
      </c>
      <c r="X14" s="144" t="n">
        <v>331.98264</v>
      </c>
      <c r="Y14" s="144" t="n">
        <v>0</v>
      </c>
      <c r="Z14" s="144" t="n">
        <v>55288.1</v>
      </c>
      <c r="AA14" s="144" t="n">
        <v>168592.09</v>
      </c>
      <c r="AB14" s="144" t="n">
        <v>5926.29</v>
      </c>
      <c r="AC14" s="144" t="n">
        <v>32548.57</v>
      </c>
      <c r="AD14" s="144" t="n">
        <v>147.15099</v>
      </c>
      <c r="AE14" s="144" t="n">
        <v>499416.70361</v>
      </c>
      <c r="AF14" s="144" t="n">
        <v>1017221.93711</v>
      </c>
      <c r="AG14" s="144" t="n">
        <v>527108.11</v>
      </c>
      <c r="AH14" s="144" t="n">
        <v>82500.71711</v>
      </c>
      <c r="AI14" s="144" t="n">
        <v>0</v>
      </c>
      <c r="AJ14" s="144" t="n">
        <v>407613.11</v>
      </c>
      <c r="AK14" s="157"/>
    </row>
    <row r="15" s="79" customFormat="true" ht="15" hidden="false" customHeight="false" outlineLevel="0" collapsed="false">
      <c r="A15" s="4" t="n">
        <v>9</v>
      </c>
      <c r="B15" s="147" t="n">
        <v>1405</v>
      </c>
      <c r="C15" s="293" t="s">
        <v>97</v>
      </c>
      <c r="D15" s="144" t="n">
        <v>0</v>
      </c>
      <c r="E15" s="144" t="n">
        <v>10601.03</v>
      </c>
      <c r="F15" s="144" t="n">
        <v>20248.31</v>
      </c>
      <c r="G15" s="144" t="n">
        <v>670.5422</v>
      </c>
      <c r="H15" s="144" t="n">
        <v>31519.8822</v>
      </c>
      <c r="I15" s="144" t="n">
        <v>2342.57</v>
      </c>
      <c r="J15" s="144" t="n">
        <v>0</v>
      </c>
      <c r="K15" s="144" t="n">
        <v>1048.28</v>
      </c>
      <c r="L15" s="144" t="n">
        <v>4163.21</v>
      </c>
      <c r="M15" s="144" t="n">
        <v>36.11098</v>
      </c>
      <c r="N15" s="144" t="n">
        <v>7.98485</v>
      </c>
      <c r="O15" s="144" t="n">
        <v>0</v>
      </c>
      <c r="P15" s="144" t="n">
        <v>7598.15583</v>
      </c>
      <c r="Q15" s="144" t="n">
        <v>14.89965</v>
      </c>
      <c r="R15" s="144" t="n">
        <v>1433.47</v>
      </c>
      <c r="S15" s="144" t="n">
        <v>0</v>
      </c>
      <c r="T15" s="144" t="n">
        <v>0</v>
      </c>
      <c r="U15" s="144" t="n">
        <v>0</v>
      </c>
      <c r="V15" s="144" t="n">
        <v>430.05816</v>
      </c>
      <c r="W15" s="144" t="n">
        <v>0</v>
      </c>
      <c r="X15" s="144" t="n">
        <v>0</v>
      </c>
      <c r="Y15" s="144" t="n">
        <v>0.44617</v>
      </c>
      <c r="Z15" s="144" t="n">
        <v>0</v>
      </c>
      <c r="AA15" s="144" t="n">
        <v>5243.55</v>
      </c>
      <c r="AB15" s="144" t="n">
        <v>0</v>
      </c>
      <c r="AC15" s="144" t="n">
        <v>0</v>
      </c>
      <c r="AD15" s="144" t="n">
        <v>33.19818</v>
      </c>
      <c r="AE15" s="144" t="n">
        <v>7155.62216</v>
      </c>
      <c r="AF15" s="144" t="n">
        <v>46273.66019</v>
      </c>
      <c r="AG15" s="144" t="n">
        <v>26989.68619</v>
      </c>
      <c r="AH15" s="144" t="n">
        <v>14040.424</v>
      </c>
      <c r="AI15" s="144" t="n">
        <v>0</v>
      </c>
      <c r="AJ15" s="144" t="n">
        <v>5243.55</v>
      </c>
      <c r="AK15" s="157"/>
    </row>
    <row r="16" s="79" customFormat="true" ht="15" hidden="false" customHeight="false" outlineLevel="0" collapsed="false">
      <c r="A16" s="4" t="n">
        <v>10</v>
      </c>
      <c r="B16" s="147" t="n">
        <v>1406</v>
      </c>
      <c r="C16" s="293" t="s">
        <v>98</v>
      </c>
      <c r="D16" s="144" t="n">
        <v>0</v>
      </c>
      <c r="E16" s="144" t="n">
        <v>9.13701</v>
      </c>
      <c r="F16" s="144" t="n">
        <v>1316.47</v>
      </c>
      <c r="G16" s="144" t="n">
        <v>541.53851</v>
      </c>
      <c r="H16" s="144" t="n">
        <v>1867.14552</v>
      </c>
      <c r="I16" s="144" t="n">
        <v>443.02713</v>
      </c>
      <c r="J16" s="144" t="n">
        <v>1351.17</v>
      </c>
      <c r="K16" s="144" t="n">
        <v>35.42801</v>
      </c>
      <c r="L16" s="144" t="n">
        <v>0</v>
      </c>
      <c r="M16" s="144" t="n">
        <v>0</v>
      </c>
      <c r="N16" s="144" t="n">
        <v>36.28838</v>
      </c>
      <c r="O16" s="144" t="n">
        <v>0</v>
      </c>
      <c r="P16" s="144" t="n">
        <v>1865.91352</v>
      </c>
      <c r="Q16" s="144" t="n">
        <v>551.93223</v>
      </c>
      <c r="R16" s="144" t="n">
        <v>0</v>
      </c>
      <c r="S16" s="144" t="n">
        <v>0</v>
      </c>
      <c r="T16" s="144" t="n">
        <v>0</v>
      </c>
      <c r="U16" s="144" t="n">
        <v>0</v>
      </c>
      <c r="V16" s="144" t="n">
        <v>18.48338</v>
      </c>
      <c r="W16" s="144" t="n">
        <v>0</v>
      </c>
      <c r="X16" s="144" t="n">
        <v>43.78</v>
      </c>
      <c r="Y16" s="144" t="n">
        <v>2476.42</v>
      </c>
      <c r="Z16" s="144" t="n">
        <v>2143.26</v>
      </c>
      <c r="AA16" s="144" t="n">
        <v>24.62343</v>
      </c>
      <c r="AB16" s="144" t="n">
        <v>0</v>
      </c>
      <c r="AC16" s="144" t="n">
        <v>0</v>
      </c>
      <c r="AD16" s="144" t="n">
        <v>7.7433</v>
      </c>
      <c r="AE16" s="144" t="n">
        <v>5266.24234</v>
      </c>
      <c r="AF16" s="144" t="n">
        <v>8999.30138</v>
      </c>
      <c r="AG16" s="144" t="n">
        <v>3263.95027</v>
      </c>
      <c r="AH16" s="144" t="n">
        <v>5710.72768</v>
      </c>
      <c r="AI16" s="144" t="n">
        <v>0</v>
      </c>
      <c r="AJ16" s="144" t="n">
        <v>24.62343</v>
      </c>
      <c r="AK16" s="157"/>
    </row>
    <row r="17" s="79" customFormat="true" ht="15" hidden="false" customHeight="false" outlineLevel="0" collapsed="false">
      <c r="A17" s="4" t="n">
        <v>11</v>
      </c>
      <c r="B17" s="147" t="n">
        <v>1407</v>
      </c>
      <c r="C17" s="293" t="s">
        <v>99</v>
      </c>
      <c r="D17" s="144" t="n">
        <v>0</v>
      </c>
      <c r="E17" s="144" t="n">
        <v>270.09551</v>
      </c>
      <c r="F17" s="144" t="n">
        <v>3724.06</v>
      </c>
      <c r="G17" s="144" t="n">
        <v>341.47468</v>
      </c>
      <c r="H17" s="144" t="n">
        <v>4335.63019</v>
      </c>
      <c r="I17" s="144" t="n">
        <v>0</v>
      </c>
      <c r="J17" s="144" t="n">
        <v>110.32232</v>
      </c>
      <c r="K17" s="144" t="n">
        <v>2601.93</v>
      </c>
      <c r="L17" s="144" t="n">
        <v>0</v>
      </c>
      <c r="M17" s="144" t="n">
        <v>0</v>
      </c>
      <c r="N17" s="144" t="n">
        <v>184.0986</v>
      </c>
      <c r="O17" s="144" t="n">
        <v>0</v>
      </c>
      <c r="P17" s="144" t="n">
        <v>2896.35092</v>
      </c>
      <c r="Q17" s="144" t="n">
        <v>5.8431</v>
      </c>
      <c r="R17" s="144" t="n">
        <v>0</v>
      </c>
      <c r="S17" s="144" t="n">
        <v>0</v>
      </c>
      <c r="T17" s="144" t="n">
        <v>0</v>
      </c>
      <c r="U17" s="144" t="n">
        <v>0</v>
      </c>
      <c r="V17" s="144" t="n">
        <v>96.50733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4.92375</v>
      </c>
      <c r="AB17" s="144" t="n">
        <v>0</v>
      </c>
      <c r="AC17" s="144" t="n">
        <v>0</v>
      </c>
      <c r="AD17" s="144" t="n">
        <v>30.0941</v>
      </c>
      <c r="AE17" s="144" t="n">
        <v>137.36828</v>
      </c>
      <c r="AF17" s="144" t="n">
        <v>7369.34939</v>
      </c>
      <c r="AG17" s="144" t="n">
        <v>4456.46293</v>
      </c>
      <c r="AH17" s="144" t="n">
        <v>2907.96271</v>
      </c>
      <c r="AI17" s="144" t="n">
        <v>0</v>
      </c>
      <c r="AJ17" s="144" t="n">
        <v>4.92375</v>
      </c>
      <c r="AK17" s="157"/>
    </row>
    <row r="18" s="79" customFormat="true" ht="15" hidden="false" customHeight="false" outlineLevel="0" collapsed="false">
      <c r="A18" s="4" t="n">
        <v>12</v>
      </c>
      <c r="B18" s="147" t="n">
        <v>1408</v>
      </c>
      <c r="C18" s="293" t="s">
        <v>100</v>
      </c>
      <c r="D18" s="144" t="n">
        <v>0</v>
      </c>
      <c r="E18" s="144" t="n">
        <v>63.55365</v>
      </c>
      <c r="F18" s="144" t="n">
        <v>512.41463</v>
      </c>
      <c r="G18" s="144" t="n">
        <v>38.00453</v>
      </c>
      <c r="H18" s="144" t="n">
        <v>613.97281</v>
      </c>
      <c r="I18" s="144" t="n">
        <v>0</v>
      </c>
      <c r="J18" s="144" t="n">
        <v>0</v>
      </c>
      <c r="K18" s="144" t="n">
        <v>44.57471</v>
      </c>
      <c r="L18" s="144" t="n">
        <v>0</v>
      </c>
      <c r="M18" s="144" t="n">
        <v>0</v>
      </c>
      <c r="N18" s="144" t="n">
        <v>0.51578</v>
      </c>
      <c r="O18" s="144" t="n">
        <v>0</v>
      </c>
      <c r="P18" s="144" t="n">
        <v>45.09049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4" t="n">
        <v>54.59738</v>
      </c>
      <c r="W18" s="144" t="n">
        <v>288.18272</v>
      </c>
      <c r="X18" s="144" t="n">
        <v>0</v>
      </c>
      <c r="Y18" s="144" t="n">
        <v>0</v>
      </c>
      <c r="Z18" s="144" t="n">
        <v>1525.02</v>
      </c>
      <c r="AA18" s="144" t="n">
        <v>750.38927</v>
      </c>
      <c r="AB18" s="144" t="n">
        <v>0</v>
      </c>
      <c r="AC18" s="144" t="n">
        <v>0</v>
      </c>
      <c r="AD18" s="144" t="n">
        <v>0</v>
      </c>
      <c r="AE18" s="144" t="n">
        <v>2618.18937</v>
      </c>
      <c r="AF18" s="144" t="n">
        <v>3277.25267</v>
      </c>
      <c r="AG18" s="144" t="n">
        <v>605.53232</v>
      </c>
      <c r="AH18" s="144" t="n">
        <v>1633.14836</v>
      </c>
      <c r="AI18" s="144" t="n">
        <v>0</v>
      </c>
      <c r="AJ18" s="144" t="n">
        <v>1038.57199</v>
      </c>
      <c r="AK18" s="157"/>
    </row>
    <row r="19" s="132" customFormat="true" ht="15" hidden="false" customHeight="false" outlineLevel="0" collapsed="false">
      <c r="A19" s="4" t="n">
        <v>13</v>
      </c>
      <c r="B19" s="153"/>
      <c r="C19" s="7" t="s">
        <v>584</v>
      </c>
      <c r="D19" s="155" t="n">
        <v>1493861.23</v>
      </c>
      <c r="E19" s="155" t="n">
        <v>1333131.36967</v>
      </c>
      <c r="F19" s="155" t="n">
        <v>3717729.71463</v>
      </c>
      <c r="G19" s="155" t="n">
        <v>943782.23992</v>
      </c>
      <c r="H19" s="155" t="n">
        <v>7488504.55422</v>
      </c>
      <c r="I19" s="155" t="n">
        <v>568959.23713</v>
      </c>
      <c r="J19" s="155" t="n">
        <v>832963.09232</v>
      </c>
      <c r="K19" s="155" t="n">
        <v>254356.64272</v>
      </c>
      <c r="L19" s="155" t="n">
        <v>903996.93</v>
      </c>
      <c r="M19" s="155" t="n">
        <v>268984.74098</v>
      </c>
      <c r="N19" s="155" t="n">
        <v>365951.36761</v>
      </c>
      <c r="O19" s="155" t="n">
        <v>193433.316</v>
      </c>
      <c r="P19" s="155" t="n">
        <v>3388645.32676</v>
      </c>
      <c r="Q19" s="155" t="n">
        <v>42230.41308</v>
      </c>
      <c r="R19" s="155" t="n">
        <v>14287.025</v>
      </c>
      <c r="S19" s="155" t="n">
        <v>14830.77</v>
      </c>
      <c r="T19" s="155" t="n">
        <v>11145.13888</v>
      </c>
      <c r="U19" s="155" t="n">
        <v>0</v>
      </c>
      <c r="V19" s="155" t="n">
        <v>194015.91625</v>
      </c>
      <c r="W19" s="155" t="n">
        <v>215508.45919</v>
      </c>
      <c r="X19" s="155" t="n">
        <v>5254.29783</v>
      </c>
      <c r="Y19" s="155" t="n">
        <v>73541.90617</v>
      </c>
      <c r="Z19" s="155" t="n">
        <v>244459.83669</v>
      </c>
      <c r="AA19" s="155" t="n">
        <v>290723.42959</v>
      </c>
      <c r="AB19" s="155" t="n">
        <v>56405.30378</v>
      </c>
      <c r="AC19" s="155" t="n">
        <v>32579.02053</v>
      </c>
      <c r="AD19" s="155" t="n">
        <v>8256.99657</v>
      </c>
      <c r="AE19" s="155" t="n">
        <v>1203238.51356</v>
      </c>
      <c r="AF19" s="155" t="n">
        <v>12080388.39454</v>
      </c>
      <c r="AG19" s="155" t="n">
        <v>7506380.41649</v>
      </c>
      <c r="AH19" s="155" t="n">
        <v>4035197.06874</v>
      </c>
      <c r="AI19" s="155" t="n">
        <v>0</v>
      </c>
      <c r="AJ19" s="155" t="n">
        <v>538810.90931</v>
      </c>
      <c r="AK19" s="156"/>
    </row>
    <row r="20" s="79" customFormat="true" ht="15" hidden="false" customHeight="false" outlineLevel="0" collapsed="false">
      <c r="A20" s="4" t="n">
        <v>14</v>
      </c>
      <c r="B20" s="147"/>
      <c r="C20" s="105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57"/>
    </row>
    <row r="21" s="79" customFormat="true" ht="15" hidden="false" customHeight="false" outlineLevel="0" collapsed="false">
      <c r="A21" s="4" t="n">
        <v>15</v>
      </c>
      <c r="B21" s="147" t="n">
        <v>1411</v>
      </c>
      <c r="C21" s="144" t="s">
        <v>101</v>
      </c>
      <c r="D21" s="144" t="n">
        <v>1058.78</v>
      </c>
      <c r="E21" s="144" t="n">
        <v>867.02469</v>
      </c>
      <c r="F21" s="144" t="n">
        <v>10701.41</v>
      </c>
      <c r="G21" s="144" t="n">
        <v>211.55827</v>
      </c>
      <c r="H21" s="144" t="n">
        <v>12838.77296</v>
      </c>
      <c r="I21" s="144" t="n">
        <v>2175</v>
      </c>
      <c r="J21" s="144" t="n">
        <v>867.20655</v>
      </c>
      <c r="K21" s="144" t="n">
        <v>319.57301</v>
      </c>
      <c r="L21" s="144" t="n">
        <v>2387.37</v>
      </c>
      <c r="M21" s="144" t="n">
        <v>763.92918</v>
      </c>
      <c r="N21" s="144" t="n">
        <v>434.71196</v>
      </c>
      <c r="O21" s="144" t="n">
        <v>0</v>
      </c>
      <c r="P21" s="144" t="n">
        <v>6947.7907</v>
      </c>
      <c r="Q21" s="144" t="n">
        <v>197.2977</v>
      </c>
      <c r="R21" s="144" t="n">
        <v>10.41673</v>
      </c>
      <c r="S21" s="144" t="n">
        <v>271.38197</v>
      </c>
      <c r="T21" s="144" t="n">
        <v>6.74657</v>
      </c>
      <c r="U21" s="144" t="n">
        <v>0</v>
      </c>
      <c r="V21" s="144" t="n">
        <v>715.37375</v>
      </c>
      <c r="W21" s="144" t="n">
        <v>507.89673</v>
      </c>
      <c r="X21" s="144" t="n">
        <v>0</v>
      </c>
      <c r="Y21" s="144" t="n">
        <v>894.58393</v>
      </c>
      <c r="Z21" s="144" t="n">
        <v>0</v>
      </c>
      <c r="AA21" s="144" t="n">
        <v>1621.39</v>
      </c>
      <c r="AB21" s="144" t="n">
        <v>51.94247</v>
      </c>
      <c r="AC21" s="144" t="n">
        <v>0</v>
      </c>
      <c r="AD21" s="144" t="n">
        <v>14.00128</v>
      </c>
      <c r="AE21" s="144" t="n">
        <v>4291.03113</v>
      </c>
      <c r="AF21" s="144" t="n">
        <v>24077.59479</v>
      </c>
      <c r="AG21" s="144" t="n">
        <v>16415.30088</v>
      </c>
      <c r="AH21" s="144" t="n">
        <v>5533.00718</v>
      </c>
      <c r="AI21" s="144" t="n">
        <v>0</v>
      </c>
      <c r="AJ21" s="144" t="n">
        <v>2129.28673</v>
      </c>
      <c r="AK21" s="157"/>
    </row>
    <row r="22" s="79" customFormat="true" ht="15" hidden="false" customHeight="false" outlineLevel="0" collapsed="false">
      <c r="A22" s="4" t="n">
        <v>16</v>
      </c>
      <c r="B22" s="147" t="n">
        <v>1412</v>
      </c>
      <c r="C22" s="144" t="s">
        <v>102</v>
      </c>
      <c r="D22" s="144" t="n">
        <v>14711.28</v>
      </c>
      <c r="E22" s="144" t="n">
        <v>4918.77</v>
      </c>
      <c r="F22" s="144" t="n">
        <v>33896.13</v>
      </c>
      <c r="G22" s="144" t="n">
        <v>6993.53</v>
      </c>
      <c r="H22" s="144" t="n">
        <v>60519.71</v>
      </c>
      <c r="I22" s="144" t="n">
        <v>10241.2</v>
      </c>
      <c r="J22" s="144" t="n">
        <v>3009.89</v>
      </c>
      <c r="K22" s="144" t="n">
        <v>2400.31</v>
      </c>
      <c r="L22" s="144" t="n">
        <v>2960.5</v>
      </c>
      <c r="M22" s="144" t="n">
        <v>2039.14</v>
      </c>
      <c r="N22" s="144" t="n">
        <v>2840.33</v>
      </c>
      <c r="O22" s="144" t="n">
        <v>0</v>
      </c>
      <c r="P22" s="144" t="n">
        <v>23491.37</v>
      </c>
      <c r="Q22" s="144" t="n">
        <v>1132.83</v>
      </c>
      <c r="R22" s="144" t="n">
        <v>0</v>
      </c>
      <c r="S22" s="144" t="n">
        <v>84.49925</v>
      </c>
      <c r="T22" s="144" t="n">
        <v>357.54471</v>
      </c>
      <c r="U22" s="144" t="n">
        <v>0</v>
      </c>
      <c r="V22" s="144" t="n">
        <v>1239.92</v>
      </c>
      <c r="W22" s="144" t="n">
        <v>31.1697</v>
      </c>
      <c r="X22" s="144" t="n">
        <v>0</v>
      </c>
      <c r="Y22" s="144" t="n">
        <v>3083.45</v>
      </c>
      <c r="Z22" s="144" t="n">
        <v>8546.33</v>
      </c>
      <c r="AA22" s="144" t="n">
        <v>22.24284</v>
      </c>
      <c r="AB22" s="144" t="n">
        <v>1625.32</v>
      </c>
      <c r="AC22" s="144" t="n">
        <v>0</v>
      </c>
      <c r="AD22" s="144" t="n">
        <v>86.97509</v>
      </c>
      <c r="AE22" s="144" t="n">
        <v>16210.28159</v>
      </c>
      <c r="AF22" s="144" t="n">
        <v>100221.36159</v>
      </c>
      <c r="AG22" s="144" t="n">
        <v>54689.25925</v>
      </c>
      <c r="AH22" s="144" t="n">
        <v>45478.6898</v>
      </c>
      <c r="AI22" s="144" t="n">
        <v>0</v>
      </c>
      <c r="AJ22" s="144" t="n">
        <v>53.41254</v>
      </c>
      <c r="AK22" s="157"/>
    </row>
    <row r="23" s="79" customFormat="true" ht="15" hidden="false" customHeight="false" outlineLevel="0" collapsed="false">
      <c r="A23" s="4" t="n">
        <v>17</v>
      </c>
      <c r="B23" s="147" t="n">
        <v>1413</v>
      </c>
      <c r="C23" s="144" t="s">
        <v>103</v>
      </c>
      <c r="D23" s="144" t="n">
        <v>1113.47</v>
      </c>
      <c r="E23" s="144" t="n">
        <v>1866.07</v>
      </c>
      <c r="F23" s="144" t="n">
        <v>8102.89</v>
      </c>
      <c r="G23" s="144" t="n">
        <v>199.12677</v>
      </c>
      <c r="H23" s="144" t="n">
        <v>11281.55677</v>
      </c>
      <c r="I23" s="144" t="n">
        <v>116.61493</v>
      </c>
      <c r="J23" s="144" t="n">
        <v>518.29507</v>
      </c>
      <c r="K23" s="144" t="n">
        <v>972.51499</v>
      </c>
      <c r="L23" s="144" t="n">
        <v>3353.85</v>
      </c>
      <c r="M23" s="144" t="n">
        <v>12.96106</v>
      </c>
      <c r="N23" s="144" t="n">
        <v>387.63372</v>
      </c>
      <c r="O23" s="144" t="n">
        <v>22.869</v>
      </c>
      <c r="P23" s="144" t="n">
        <v>5384.73877</v>
      </c>
      <c r="Q23" s="144" t="n">
        <v>8.64527</v>
      </c>
      <c r="R23" s="144" t="n">
        <v>0</v>
      </c>
      <c r="S23" s="144" t="n">
        <v>0</v>
      </c>
      <c r="T23" s="144" t="n">
        <v>52.04069</v>
      </c>
      <c r="U23" s="144" t="n">
        <v>0</v>
      </c>
      <c r="V23" s="144" t="n">
        <v>452.17954</v>
      </c>
      <c r="W23" s="144" t="n">
        <v>978.69095</v>
      </c>
      <c r="X23" s="144" t="n">
        <v>0</v>
      </c>
      <c r="Y23" s="144" t="n">
        <v>190.24532</v>
      </c>
      <c r="Z23" s="144" t="n">
        <v>0</v>
      </c>
      <c r="AA23" s="144" t="n">
        <v>43.83461</v>
      </c>
      <c r="AB23" s="144" t="n">
        <v>21.36377</v>
      </c>
      <c r="AC23" s="144" t="n">
        <v>0</v>
      </c>
      <c r="AD23" s="144" t="n">
        <v>128.11835</v>
      </c>
      <c r="AE23" s="144" t="n">
        <v>1875.1185</v>
      </c>
      <c r="AF23" s="144" t="n">
        <v>18541.41404</v>
      </c>
      <c r="AG23" s="144" t="n">
        <v>13071.16893</v>
      </c>
      <c r="AH23" s="144" t="n">
        <v>4447.71955</v>
      </c>
      <c r="AI23" s="144" t="n">
        <v>0</v>
      </c>
      <c r="AJ23" s="144" t="n">
        <v>1022.52556</v>
      </c>
      <c r="AK23" s="157"/>
    </row>
    <row r="24" s="79" customFormat="true" ht="15" hidden="false" customHeight="false" outlineLevel="0" collapsed="false">
      <c r="A24" s="4" t="n">
        <v>18</v>
      </c>
      <c r="B24" s="147" t="n">
        <v>1414</v>
      </c>
      <c r="C24" s="144" t="s">
        <v>104</v>
      </c>
      <c r="D24" s="144" t="n">
        <v>45.21301</v>
      </c>
      <c r="E24" s="144" t="n">
        <v>0</v>
      </c>
      <c r="F24" s="144" t="n">
        <v>7940.32</v>
      </c>
      <c r="G24" s="144" t="n">
        <v>122.59706</v>
      </c>
      <c r="H24" s="144" t="n">
        <v>8108.13007</v>
      </c>
      <c r="I24" s="144" t="n">
        <v>759.43607</v>
      </c>
      <c r="J24" s="144" t="n">
        <v>0</v>
      </c>
      <c r="K24" s="144" t="n">
        <v>280.7378</v>
      </c>
      <c r="L24" s="144" t="n">
        <v>437.78805</v>
      </c>
      <c r="M24" s="144" t="n">
        <v>191.70694</v>
      </c>
      <c r="N24" s="144" t="n">
        <v>163.88415</v>
      </c>
      <c r="O24" s="144" t="n">
        <v>0</v>
      </c>
      <c r="P24" s="144" t="n">
        <v>1833.55301</v>
      </c>
      <c r="Q24" s="144" t="n">
        <v>11.4136</v>
      </c>
      <c r="R24" s="144" t="n">
        <v>0</v>
      </c>
      <c r="S24" s="144" t="n">
        <v>105.32683</v>
      </c>
      <c r="T24" s="144" t="n">
        <v>24.43785</v>
      </c>
      <c r="U24" s="144" t="n">
        <v>0</v>
      </c>
      <c r="V24" s="144" t="n">
        <v>556.76147</v>
      </c>
      <c r="W24" s="144" t="n">
        <v>10461.94</v>
      </c>
      <c r="X24" s="144" t="n">
        <v>0</v>
      </c>
      <c r="Y24" s="144" t="n">
        <v>0</v>
      </c>
      <c r="Z24" s="144" t="n">
        <v>2544.52</v>
      </c>
      <c r="AA24" s="144" t="n">
        <v>2661.59</v>
      </c>
      <c r="AB24" s="144" t="n">
        <v>378.67531</v>
      </c>
      <c r="AC24" s="144" t="n">
        <v>1135.28</v>
      </c>
      <c r="AD24" s="144" t="n">
        <v>5.46503</v>
      </c>
      <c r="AE24" s="144" t="n">
        <v>17885.41009</v>
      </c>
      <c r="AF24" s="144" t="n">
        <v>27827.09317</v>
      </c>
      <c r="AG24" s="144" t="n">
        <v>9897.05981</v>
      </c>
      <c r="AH24" s="144" t="n">
        <v>3671.22336</v>
      </c>
      <c r="AI24" s="144" t="n">
        <v>0</v>
      </c>
      <c r="AJ24" s="144" t="n">
        <v>14258.81</v>
      </c>
      <c r="AK24" s="157"/>
    </row>
    <row r="25" s="79" customFormat="true" ht="15" hidden="false" customHeight="false" outlineLevel="0" collapsed="false">
      <c r="A25" s="4" t="n">
        <v>19</v>
      </c>
      <c r="B25" s="147" t="n">
        <v>1415</v>
      </c>
      <c r="C25" s="144" t="s">
        <v>105</v>
      </c>
      <c r="D25" s="144" t="n">
        <v>0</v>
      </c>
      <c r="E25" s="144" t="n">
        <v>5407.68</v>
      </c>
      <c r="F25" s="144" t="n">
        <v>3873.57</v>
      </c>
      <c r="G25" s="144" t="n">
        <v>119.42613</v>
      </c>
      <c r="H25" s="144" t="n">
        <v>9400.67613</v>
      </c>
      <c r="I25" s="144" t="n">
        <v>917.50523</v>
      </c>
      <c r="J25" s="144" t="n">
        <v>12.23014</v>
      </c>
      <c r="K25" s="144" t="n">
        <v>259.38401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1189.11938</v>
      </c>
      <c r="Q25" s="144" t="n">
        <v>3.19504</v>
      </c>
      <c r="R25" s="144" t="n">
        <v>0</v>
      </c>
      <c r="S25" s="144" t="n">
        <v>0</v>
      </c>
      <c r="T25" s="144" t="n">
        <v>0</v>
      </c>
      <c r="U25" s="144" t="n">
        <v>0</v>
      </c>
      <c r="V25" s="144" t="n">
        <v>43.74182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242.28898</v>
      </c>
      <c r="AB25" s="144" t="n">
        <v>0</v>
      </c>
      <c r="AC25" s="144" t="n">
        <v>0</v>
      </c>
      <c r="AD25" s="144" t="n">
        <v>0</v>
      </c>
      <c r="AE25" s="144" t="n">
        <v>289.22584</v>
      </c>
      <c r="AF25" s="144" t="n">
        <v>10879.02135</v>
      </c>
      <c r="AG25" s="144" t="n">
        <v>4048.96809</v>
      </c>
      <c r="AH25" s="144" t="n">
        <v>6587.76428</v>
      </c>
      <c r="AI25" s="144" t="n">
        <v>0</v>
      </c>
      <c r="AJ25" s="144" t="n">
        <v>242.28898</v>
      </c>
      <c r="AK25" s="157"/>
    </row>
    <row r="26" s="79" customFormat="true" ht="15" hidden="false" customHeight="false" outlineLevel="0" collapsed="false">
      <c r="A26" s="4" t="n">
        <v>20</v>
      </c>
      <c r="B26" s="147" t="n">
        <v>1416</v>
      </c>
      <c r="C26" s="144" t="s">
        <v>106</v>
      </c>
      <c r="D26" s="144" t="n">
        <v>0</v>
      </c>
      <c r="E26" s="144" t="n">
        <v>679.18125</v>
      </c>
      <c r="F26" s="144" t="n">
        <v>227.51318</v>
      </c>
      <c r="G26" s="144" t="n">
        <v>227.51768</v>
      </c>
      <c r="H26" s="144" t="n">
        <v>1134.21211</v>
      </c>
      <c r="I26" s="144" t="n">
        <v>24.73057</v>
      </c>
      <c r="J26" s="144" t="n">
        <v>518.1909</v>
      </c>
      <c r="K26" s="144" t="n">
        <v>0</v>
      </c>
      <c r="L26" s="144" t="n">
        <v>0</v>
      </c>
      <c r="M26" s="144" t="n">
        <v>0</v>
      </c>
      <c r="N26" s="144" t="n">
        <v>27.24418</v>
      </c>
      <c r="O26" s="144" t="n">
        <v>0</v>
      </c>
      <c r="P26" s="144" t="n">
        <v>570.16565</v>
      </c>
      <c r="Q26" s="144" t="n">
        <v>10.79754</v>
      </c>
      <c r="R26" s="144" t="n">
        <v>0</v>
      </c>
      <c r="S26" s="144" t="n">
        <v>0</v>
      </c>
      <c r="T26" s="144" t="n">
        <v>0</v>
      </c>
      <c r="U26" s="144" t="n">
        <v>0</v>
      </c>
      <c r="V26" s="144" t="n">
        <v>0</v>
      </c>
      <c r="W26" s="144" t="n">
        <v>0</v>
      </c>
      <c r="X26" s="144" t="n">
        <v>0</v>
      </c>
      <c r="Y26" s="144" t="n">
        <v>137.99334</v>
      </c>
      <c r="Z26" s="144" t="n">
        <v>841.16712</v>
      </c>
      <c r="AA26" s="144" t="n">
        <v>1.88808</v>
      </c>
      <c r="AB26" s="144" t="n">
        <v>0</v>
      </c>
      <c r="AC26" s="144" t="n">
        <v>0</v>
      </c>
      <c r="AD26" s="144" t="n">
        <v>0</v>
      </c>
      <c r="AE26" s="144" t="n">
        <v>991.84608</v>
      </c>
      <c r="AF26" s="144" t="n">
        <v>2696.22384</v>
      </c>
      <c r="AG26" s="144" t="n">
        <v>1000.46594</v>
      </c>
      <c r="AH26" s="144" t="n">
        <v>1693.86982</v>
      </c>
      <c r="AI26" s="144" t="n">
        <v>0</v>
      </c>
      <c r="AJ26" s="144" t="n">
        <v>1.88808</v>
      </c>
      <c r="AK26" s="157"/>
    </row>
    <row r="27" s="79" customFormat="true" ht="15" hidden="false" customHeight="false" outlineLevel="0" collapsed="false">
      <c r="A27" s="4" t="n">
        <v>21</v>
      </c>
      <c r="B27" s="147" t="n">
        <v>1417</v>
      </c>
      <c r="C27" s="144" t="s">
        <v>107</v>
      </c>
      <c r="D27" s="144" t="n">
        <v>0</v>
      </c>
      <c r="E27" s="144" t="n">
        <v>0</v>
      </c>
      <c r="F27" s="144" t="n">
        <v>259.60822</v>
      </c>
      <c r="G27" s="144" t="n">
        <v>92.61691</v>
      </c>
      <c r="H27" s="144" t="n">
        <v>352.22513</v>
      </c>
      <c r="I27" s="144" t="n">
        <v>14.85148</v>
      </c>
      <c r="J27" s="144" t="n">
        <v>0</v>
      </c>
      <c r="K27" s="144" t="n">
        <v>66.58165</v>
      </c>
      <c r="L27" s="144" t="n">
        <v>0</v>
      </c>
      <c r="M27" s="144" t="n">
        <v>0</v>
      </c>
      <c r="N27" s="144" t="n">
        <v>0</v>
      </c>
      <c r="O27" s="144" t="n">
        <v>4.153</v>
      </c>
      <c r="P27" s="144" t="n">
        <v>85.58613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4" t="n">
        <v>0</v>
      </c>
      <c r="W27" s="144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4" t="n">
        <v>0</v>
      </c>
      <c r="AE27" s="144" t="n">
        <v>0</v>
      </c>
      <c r="AF27" s="144" t="n">
        <v>437.81126</v>
      </c>
      <c r="AG27" s="144" t="n">
        <v>356.37813</v>
      </c>
      <c r="AH27" s="144" t="n">
        <v>81.43313</v>
      </c>
      <c r="AI27" s="144" t="n">
        <v>0</v>
      </c>
      <c r="AJ27" s="144" t="n">
        <v>0</v>
      </c>
      <c r="AK27" s="157"/>
    </row>
    <row r="28" s="79" customFormat="true" ht="15" hidden="false" customHeight="false" outlineLevel="0" collapsed="false">
      <c r="A28" s="4" t="n">
        <v>22</v>
      </c>
      <c r="B28" s="147" t="n">
        <v>1418</v>
      </c>
      <c r="C28" s="144" t="s">
        <v>108</v>
      </c>
      <c r="D28" s="144" t="n">
        <v>0</v>
      </c>
      <c r="E28" s="144" t="n">
        <v>5.9876</v>
      </c>
      <c r="F28" s="144" t="n">
        <v>10.0848</v>
      </c>
      <c r="G28" s="144" t="n">
        <v>13.33876</v>
      </c>
      <c r="H28" s="144" t="n">
        <v>29.41116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4" t="n">
        <v>0</v>
      </c>
      <c r="W28" s="144" t="n">
        <v>166.56896</v>
      </c>
      <c r="X28" s="144" t="n">
        <v>0</v>
      </c>
      <c r="Y28" s="144" t="n">
        <v>0</v>
      </c>
      <c r="Z28" s="144" t="n">
        <v>631.62449</v>
      </c>
      <c r="AA28" s="144" t="n">
        <v>108.93629</v>
      </c>
      <c r="AB28" s="144" t="n">
        <v>0</v>
      </c>
      <c r="AC28" s="144" t="n">
        <v>0</v>
      </c>
      <c r="AD28" s="144" t="n">
        <v>4.2546</v>
      </c>
      <c r="AE28" s="144" t="n">
        <v>911.38434</v>
      </c>
      <c r="AF28" s="144" t="n">
        <v>940.7955</v>
      </c>
      <c r="AG28" s="144" t="n">
        <v>23.42356</v>
      </c>
      <c r="AH28" s="144" t="n">
        <v>641.86669</v>
      </c>
      <c r="AI28" s="144" t="n">
        <v>0</v>
      </c>
      <c r="AJ28" s="144" t="n">
        <v>275.50525</v>
      </c>
      <c r="AK28" s="157"/>
    </row>
    <row r="29" s="132" customFormat="true" ht="15" hidden="false" customHeight="false" outlineLevel="0" collapsed="false">
      <c r="A29" s="4" t="n">
        <v>23</v>
      </c>
      <c r="B29" s="153"/>
      <c r="C29" s="7" t="s">
        <v>558</v>
      </c>
      <c r="D29" s="155" t="n">
        <v>16928.74301</v>
      </c>
      <c r="E29" s="155" t="n">
        <v>13744.71354</v>
      </c>
      <c r="F29" s="155" t="n">
        <v>65011.5262</v>
      </c>
      <c r="G29" s="155" t="n">
        <v>7979.71158</v>
      </c>
      <c r="H29" s="155" t="n">
        <v>103664.69433</v>
      </c>
      <c r="I29" s="155" t="n">
        <v>14249.33828</v>
      </c>
      <c r="J29" s="155" t="n">
        <v>4925.81266</v>
      </c>
      <c r="K29" s="155" t="n">
        <v>4299.10146</v>
      </c>
      <c r="L29" s="155" t="n">
        <v>9139.50805</v>
      </c>
      <c r="M29" s="155" t="n">
        <v>3007.73718</v>
      </c>
      <c r="N29" s="155" t="n">
        <v>3853.80401</v>
      </c>
      <c r="O29" s="155" t="n">
        <v>27.022</v>
      </c>
      <c r="P29" s="155" t="n">
        <v>39502.32364</v>
      </c>
      <c r="Q29" s="155" t="n">
        <v>1364.17915</v>
      </c>
      <c r="R29" s="155" t="n">
        <v>10.41673</v>
      </c>
      <c r="S29" s="155" t="n">
        <v>461.20805</v>
      </c>
      <c r="T29" s="155" t="n">
        <v>440.76982</v>
      </c>
      <c r="U29" s="155" t="n">
        <v>0</v>
      </c>
      <c r="V29" s="155" t="n">
        <v>3007.97658</v>
      </c>
      <c r="W29" s="155" t="n">
        <v>12146.26634</v>
      </c>
      <c r="X29" s="155" t="n">
        <v>0</v>
      </c>
      <c r="Y29" s="155" t="n">
        <v>4306.27259</v>
      </c>
      <c r="Z29" s="155" t="n">
        <v>12563.64161</v>
      </c>
      <c r="AA29" s="155" t="n">
        <v>4702.1708</v>
      </c>
      <c r="AB29" s="155" t="n">
        <v>2077.30155</v>
      </c>
      <c r="AC29" s="155" t="n">
        <v>1135.28</v>
      </c>
      <c r="AD29" s="155" t="n">
        <v>238.81435</v>
      </c>
      <c r="AE29" s="155" t="n">
        <v>42454.29757</v>
      </c>
      <c r="AF29" s="155" t="n">
        <v>185621.31554</v>
      </c>
      <c r="AG29" s="155" t="n">
        <v>99502.02459</v>
      </c>
      <c r="AH29" s="155" t="n">
        <v>68135.57381</v>
      </c>
      <c r="AI29" s="155" t="n">
        <v>0</v>
      </c>
      <c r="AJ29" s="155" t="n">
        <v>17983.71714</v>
      </c>
      <c r="AK29" s="156"/>
    </row>
    <row r="30" s="79" customFormat="true" ht="15" hidden="false" customHeight="false" outlineLevel="0" collapsed="false">
      <c r="A30" s="4" t="n">
        <v>24</v>
      </c>
      <c r="B30" s="147"/>
      <c r="C30" s="105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57"/>
    </row>
    <row r="31" s="79" customFormat="true" ht="15" hidden="false" customHeight="false" outlineLevel="0" collapsed="false">
      <c r="A31" s="4" t="n">
        <v>25</v>
      </c>
      <c r="B31" s="147" t="n">
        <v>1421</v>
      </c>
      <c r="C31" s="144" t="s">
        <v>109</v>
      </c>
      <c r="D31" s="144" t="n">
        <v>4614.52</v>
      </c>
      <c r="E31" s="144" t="n">
        <v>1069.46</v>
      </c>
      <c r="F31" s="144" t="n">
        <v>14403.95</v>
      </c>
      <c r="G31" s="144" t="n">
        <v>2034.55</v>
      </c>
      <c r="H31" s="144" t="n">
        <v>22122.48</v>
      </c>
      <c r="I31" s="144" t="n">
        <v>6546.91</v>
      </c>
      <c r="J31" s="144" t="n">
        <v>1529.75</v>
      </c>
      <c r="K31" s="144" t="n">
        <v>1180.28</v>
      </c>
      <c r="L31" s="144" t="n">
        <v>3007.82</v>
      </c>
      <c r="M31" s="144" t="n">
        <v>1778.98</v>
      </c>
      <c r="N31" s="144" t="n">
        <v>1043.42</v>
      </c>
      <c r="O31" s="144" t="n">
        <v>6.038</v>
      </c>
      <c r="P31" s="144" t="n">
        <v>15093.198</v>
      </c>
      <c r="Q31" s="144" t="n">
        <v>110.95586</v>
      </c>
      <c r="R31" s="144" t="n">
        <v>211.38422</v>
      </c>
      <c r="S31" s="144" t="n">
        <v>486.00364</v>
      </c>
      <c r="T31" s="144" t="n">
        <v>43.01306</v>
      </c>
      <c r="U31" s="144" t="n">
        <v>0.067</v>
      </c>
      <c r="V31" s="144" t="n">
        <v>587.40549</v>
      </c>
      <c r="W31" s="144" t="n">
        <v>677.57379</v>
      </c>
      <c r="X31" s="144" t="n">
        <v>0</v>
      </c>
      <c r="Y31" s="144" t="n">
        <v>3501.39</v>
      </c>
      <c r="Z31" s="144" t="n">
        <v>0.001</v>
      </c>
      <c r="AA31" s="144" t="n">
        <v>908.59799</v>
      </c>
      <c r="AB31" s="144" t="n">
        <v>72.46619</v>
      </c>
      <c r="AC31" s="144" t="n">
        <v>0</v>
      </c>
      <c r="AD31" s="144" t="n">
        <v>6.86766</v>
      </c>
      <c r="AE31" s="144" t="n">
        <v>6605.7259</v>
      </c>
      <c r="AF31" s="144" t="n">
        <v>43821.4039</v>
      </c>
      <c r="AG31" s="144" t="n">
        <v>25161.83454</v>
      </c>
      <c r="AH31" s="144" t="n">
        <v>17073.39758</v>
      </c>
      <c r="AI31" s="144" t="n">
        <v>0</v>
      </c>
      <c r="AJ31" s="144" t="n">
        <v>1586.17178</v>
      </c>
      <c r="AK31" s="157"/>
    </row>
    <row r="32" s="79" customFormat="true" ht="15" hidden="false" customHeight="false" outlineLevel="0" collapsed="false">
      <c r="A32" s="4" t="n">
        <v>26</v>
      </c>
      <c r="B32" s="147" t="n">
        <v>1422</v>
      </c>
      <c r="C32" s="144" t="s">
        <v>110</v>
      </c>
      <c r="D32" s="144" t="n">
        <v>12980.38</v>
      </c>
      <c r="E32" s="144" t="n">
        <v>5810.34</v>
      </c>
      <c r="F32" s="144" t="n">
        <v>29433.69</v>
      </c>
      <c r="G32" s="144" t="n">
        <v>2681.86</v>
      </c>
      <c r="H32" s="144" t="n">
        <v>50906.27</v>
      </c>
      <c r="I32" s="144" t="n">
        <v>9118.87</v>
      </c>
      <c r="J32" s="144" t="n">
        <v>1581.13</v>
      </c>
      <c r="K32" s="144" t="n">
        <v>786.27089</v>
      </c>
      <c r="L32" s="144" t="n">
        <v>1862.13</v>
      </c>
      <c r="M32" s="144" t="n">
        <v>2662.03</v>
      </c>
      <c r="N32" s="144" t="n">
        <v>1180.94</v>
      </c>
      <c r="O32" s="144" t="n">
        <v>0</v>
      </c>
      <c r="P32" s="144" t="n">
        <v>17191.37089</v>
      </c>
      <c r="Q32" s="144" t="n">
        <v>578.75113</v>
      </c>
      <c r="R32" s="144" t="n">
        <v>0.49435</v>
      </c>
      <c r="S32" s="144" t="n">
        <v>130.45905</v>
      </c>
      <c r="T32" s="144" t="n">
        <v>173.32677</v>
      </c>
      <c r="U32" s="144" t="n">
        <v>0.023</v>
      </c>
      <c r="V32" s="144" t="n">
        <v>489.06958</v>
      </c>
      <c r="W32" s="144" t="n">
        <v>33.90778</v>
      </c>
      <c r="X32" s="144" t="n">
        <v>74.20587</v>
      </c>
      <c r="Y32" s="144" t="n">
        <v>4429.86</v>
      </c>
      <c r="Z32" s="144" t="n">
        <v>3390.17</v>
      </c>
      <c r="AA32" s="144" t="n">
        <v>15.4129</v>
      </c>
      <c r="AB32" s="144" t="n">
        <v>303.69187</v>
      </c>
      <c r="AC32" s="144" t="n">
        <v>0.002</v>
      </c>
      <c r="AD32" s="144" t="n">
        <v>64.85821</v>
      </c>
      <c r="AE32" s="144" t="n">
        <v>9684.23251</v>
      </c>
      <c r="AF32" s="144" t="n">
        <v>77781.8734</v>
      </c>
      <c r="AG32" s="144" t="n">
        <v>40325.51785</v>
      </c>
      <c r="AH32" s="144" t="n">
        <v>37407.03287</v>
      </c>
      <c r="AI32" s="144" t="n">
        <v>0</v>
      </c>
      <c r="AJ32" s="144" t="n">
        <v>49.32268</v>
      </c>
      <c r="AK32" s="157"/>
    </row>
    <row r="33" s="79" customFormat="true" ht="15" hidden="false" customHeight="false" outlineLevel="0" collapsed="false">
      <c r="A33" s="4" t="n">
        <v>27</v>
      </c>
      <c r="B33" s="147" t="n">
        <v>1423</v>
      </c>
      <c r="C33" s="144" t="s">
        <v>113</v>
      </c>
      <c r="D33" s="144" t="n">
        <v>226.73057</v>
      </c>
      <c r="E33" s="144" t="n">
        <v>406.50155</v>
      </c>
      <c r="F33" s="144" t="n">
        <v>5494.9</v>
      </c>
      <c r="G33" s="144" t="n">
        <v>323.65402</v>
      </c>
      <c r="H33" s="144" t="n">
        <v>6451.78614</v>
      </c>
      <c r="I33" s="144" t="n">
        <v>99.78482</v>
      </c>
      <c r="J33" s="144" t="n">
        <v>96.15208</v>
      </c>
      <c r="K33" s="144" t="n">
        <v>301.21898</v>
      </c>
      <c r="L33" s="144" t="n">
        <v>243.2855</v>
      </c>
      <c r="M33" s="144" t="n">
        <v>19.5422</v>
      </c>
      <c r="N33" s="144" t="n">
        <v>280.08306</v>
      </c>
      <c r="O33" s="144" t="n">
        <v>4.517</v>
      </c>
      <c r="P33" s="144" t="n">
        <v>1044.58364</v>
      </c>
      <c r="Q33" s="144" t="n">
        <v>0.0091</v>
      </c>
      <c r="R33" s="144" t="n">
        <v>0</v>
      </c>
      <c r="S33" s="144" t="n">
        <v>0</v>
      </c>
      <c r="T33" s="144" t="n">
        <v>1.23554</v>
      </c>
      <c r="U33" s="144" t="n">
        <v>0</v>
      </c>
      <c r="V33" s="144" t="n">
        <v>24.30565</v>
      </c>
      <c r="W33" s="144" t="n">
        <v>157.80741</v>
      </c>
      <c r="X33" s="144" t="n">
        <v>0</v>
      </c>
      <c r="Y33" s="144" t="n">
        <v>90.07236</v>
      </c>
      <c r="Z33" s="144" t="n">
        <v>0.002</v>
      </c>
      <c r="AA33" s="144" t="n">
        <v>23.54546</v>
      </c>
      <c r="AB33" s="144" t="n">
        <v>1.37598</v>
      </c>
      <c r="AC33" s="144" t="n">
        <v>0</v>
      </c>
      <c r="AD33" s="144" t="n">
        <v>7.32142</v>
      </c>
      <c r="AE33" s="144" t="n">
        <v>305.67492</v>
      </c>
      <c r="AF33" s="144" t="n">
        <v>7802.0447</v>
      </c>
      <c r="AG33" s="144" t="n">
        <v>6487.81549</v>
      </c>
      <c r="AH33" s="144" t="n">
        <v>1132.87634</v>
      </c>
      <c r="AI33" s="144" t="n">
        <v>0</v>
      </c>
      <c r="AJ33" s="144" t="n">
        <v>181.35287</v>
      </c>
      <c r="AK33" s="157"/>
    </row>
    <row r="34" s="79" customFormat="true" ht="15" hidden="false" customHeight="false" outlineLevel="0" collapsed="false">
      <c r="A34" s="4" t="n">
        <v>28</v>
      </c>
      <c r="B34" s="147" t="n">
        <v>1424</v>
      </c>
      <c r="C34" s="144" t="s">
        <v>118</v>
      </c>
      <c r="D34" s="144" t="n">
        <v>17.46621</v>
      </c>
      <c r="E34" s="144" t="n">
        <v>1.69664</v>
      </c>
      <c r="F34" s="144" t="n">
        <v>6240.5</v>
      </c>
      <c r="G34" s="144" t="n">
        <v>44.6493</v>
      </c>
      <c r="H34" s="144" t="n">
        <v>6304.31215</v>
      </c>
      <c r="I34" s="144" t="n">
        <v>50.69297</v>
      </c>
      <c r="J34" s="144" t="n">
        <v>0</v>
      </c>
      <c r="K34" s="144" t="n">
        <v>17.01905</v>
      </c>
      <c r="L34" s="144" t="n">
        <v>175.23768</v>
      </c>
      <c r="M34" s="144" t="n">
        <v>183.33461</v>
      </c>
      <c r="N34" s="144" t="n">
        <v>102.18929</v>
      </c>
      <c r="O34" s="144" t="n">
        <v>0</v>
      </c>
      <c r="P34" s="144" t="n">
        <v>528.4736</v>
      </c>
      <c r="Q34" s="144" t="n">
        <v>29.01372</v>
      </c>
      <c r="R34" s="144" t="n">
        <v>0</v>
      </c>
      <c r="S34" s="144" t="n">
        <v>156.10535</v>
      </c>
      <c r="T34" s="144" t="n">
        <v>0.42558</v>
      </c>
      <c r="U34" s="144" t="n">
        <v>0</v>
      </c>
      <c r="V34" s="144" t="n">
        <v>114.33117</v>
      </c>
      <c r="W34" s="144" t="n">
        <v>1910.22</v>
      </c>
      <c r="X34" s="144" t="n">
        <v>4.53325</v>
      </c>
      <c r="Y34" s="144" t="n">
        <v>0</v>
      </c>
      <c r="Z34" s="144" t="n">
        <v>1140.49</v>
      </c>
      <c r="AA34" s="144" t="n">
        <v>668.20378</v>
      </c>
      <c r="AB34" s="144" t="n">
        <v>89.07588</v>
      </c>
      <c r="AC34" s="144" t="n">
        <v>452.86833</v>
      </c>
      <c r="AD34" s="144" t="n">
        <v>9.72001</v>
      </c>
      <c r="AE34" s="144" t="n">
        <v>4574.98707</v>
      </c>
      <c r="AF34" s="144" t="n">
        <v>11407.77282</v>
      </c>
      <c r="AG34" s="144" t="n">
        <v>7105.42328</v>
      </c>
      <c r="AH34" s="144" t="n">
        <v>1271.05743</v>
      </c>
      <c r="AI34" s="144" t="n">
        <v>0</v>
      </c>
      <c r="AJ34" s="144" t="n">
        <v>3031.29211</v>
      </c>
      <c r="AK34" s="157"/>
    </row>
    <row r="35" s="79" customFormat="true" ht="15" hidden="false" customHeight="false" outlineLevel="0" collapsed="false">
      <c r="A35" s="4" t="n">
        <v>29</v>
      </c>
      <c r="B35" s="147" t="n">
        <v>1425</v>
      </c>
      <c r="C35" s="144" t="s">
        <v>119</v>
      </c>
      <c r="D35" s="144" t="n">
        <v>0.003</v>
      </c>
      <c r="E35" s="144" t="n">
        <v>2354.63</v>
      </c>
      <c r="F35" s="144" t="n">
        <v>1096.14</v>
      </c>
      <c r="G35" s="144" t="n">
        <v>304.35567</v>
      </c>
      <c r="H35" s="144" t="n">
        <v>3755.12867</v>
      </c>
      <c r="I35" s="144" t="n">
        <v>270.81165</v>
      </c>
      <c r="J35" s="144" t="n">
        <v>0.36528</v>
      </c>
      <c r="K35" s="144" t="n">
        <v>10.02247</v>
      </c>
      <c r="L35" s="144" t="n">
        <v>0</v>
      </c>
      <c r="M35" s="144" t="n">
        <v>0.007</v>
      </c>
      <c r="N35" s="144" t="n">
        <v>0</v>
      </c>
      <c r="O35" s="144" t="n">
        <v>0</v>
      </c>
      <c r="P35" s="144" t="n">
        <v>281.2064</v>
      </c>
      <c r="Q35" s="144" t="n">
        <v>0.18618</v>
      </c>
      <c r="R35" s="144" t="n">
        <v>0.002</v>
      </c>
      <c r="S35" s="144" t="n">
        <v>0</v>
      </c>
      <c r="T35" s="144" t="n">
        <v>0</v>
      </c>
      <c r="U35" s="144" t="n">
        <v>0</v>
      </c>
      <c r="V35" s="144" t="n">
        <v>0.68644</v>
      </c>
      <c r="W35" s="144" t="n">
        <v>313.002</v>
      </c>
      <c r="X35" s="144" t="n">
        <v>0</v>
      </c>
      <c r="Y35" s="144" t="n">
        <v>0</v>
      </c>
      <c r="Z35" s="144" t="n">
        <v>0</v>
      </c>
      <c r="AA35" s="144" t="n">
        <v>94.36165</v>
      </c>
      <c r="AB35" s="144" t="n">
        <v>0</v>
      </c>
      <c r="AC35" s="144" t="n">
        <v>0</v>
      </c>
      <c r="AD35" s="144" t="n">
        <v>0</v>
      </c>
      <c r="AE35" s="144" t="n">
        <v>408.23827</v>
      </c>
      <c r="AF35" s="144" t="n">
        <v>4444.57334</v>
      </c>
      <c r="AG35" s="144" t="n">
        <v>1401.55639</v>
      </c>
      <c r="AH35" s="144" t="n">
        <v>2635.6533</v>
      </c>
      <c r="AI35" s="144" t="n">
        <v>0</v>
      </c>
      <c r="AJ35" s="144" t="n">
        <v>407.36365</v>
      </c>
      <c r="AK35" s="157"/>
    </row>
    <row r="36" s="79" customFormat="true" ht="15" hidden="false" customHeight="false" outlineLevel="0" collapsed="false">
      <c r="A36" s="4" t="n">
        <v>30</v>
      </c>
      <c r="B36" s="147" t="n">
        <v>1426</v>
      </c>
      <c r="C36" s="144" t="s">
        <v>120</v>
      </c>
      <c r="D36" s="144" t="n">
        <v>0.005</v>
      </c>
      <c r="E36" s="144" t="n">
        <v>89.11648</v>
      </c>
      <c r="F36" s="144" t="n">
        <v>73.97476</v>
      </c>
      <c r="G36" s="144" t="n">
        <v>37.12868</v>
      </c>
      <c r="H36" s="144" t="n">
        <v>200.22492</v>
      </c>
      <c r="I36" s="144" t="n">
        <v>29.75101</v>
      </c>
      <c r="J36" s="144" t="n">
        <v>361.64651</v>
      </c>
      <c r="K36" s="144" t="n">
        <v>0.01</v>
      </c>
      <c r="L36" s="144" t="n">
        <v>0</v>
      </c>
      <c r="M36" s="144" t="n">
        <v>0</v>
      </c>
      <c r="N36" s="144" t="n">
        <v>27.16166</v>
      </c>
      <c r="O36" s="144" t="n">
        <v>0</v>
      </c>
      <c r="P36" s="144" t="n">
        <v>418.56918</v>
      </c>
      <c r="Q36" s="144" t="n">
        <v>0.99626</v>
      </c>
      <c r="R36" s="144" t="n">
        <v>0</v>
      </c>
      <c r="S36" s="144" t="n">
        <v>0</v>
      </c>
      <c r="T36" s="144" t="n">
        <v>0</v>
      </c>
      <c r="U36" s="144" t="n">
        <v>0</v>
      </c>
      <c r="V36" s="144" t="n">
        <v>0</v>
      </c>
      <c r="W36" s="144" t="n">
        <v>0</v>
      </c>
      <c r="X36" s="144" t="n">
        <v>0</v>
      </c>
      <c r="Y36" s="144" t="n">
        <v>375.28259</v>
      </c>
      <c r="Z36" s="144" t="n">
        <v>159.90869</v>
      </c>
      <c r="AA36" s="144" t="n">
        <v>0.04364</v>
      </c>
      <c r="AB36" s="144" t="n">
        <v>0</v>
      </c>
      <c r="AC36" s="144" t="n">
        <v>0</v>
      </c>
      <c r="AD36" s="144" t="n">
        <v>0</v>
      </c>
      <c r="AE36" s="144" t="n">
        <v>536.23118</v>
      </c>
      <c r="AF36" s="144" t="n">
        <v>1155.02528</v>
      </c>
      <c r="AG36" s="144" t="n">
        <v>499.91161</v>
      </c>
      <c r="AH36" s="144" t="n">
        <v>655.07003</v>
      </c>
      <c r="AI36" s="144" t="n">
        <v>0</v>
      </c>
      <c r="AJ36" s="144" t="n">
        <v>0.04364</v>
      </c>
      <c r="AK36" s="157"/>
    </row>
    <row r="37" s="79" customFormat="true" ht="15" hidden="false" customHeight="false" outlineLevel="0" collapsed="false">
      <c r="A37" s="4" t="n">
        <v>31</v>
      </c>
      <c r="B37" s="147" t="n">
        <v>1427</v>
      </c>
      <c r="C37" s="144" t="s">
        <v>121</v>
      </c>
      <c r="D37" s="144" t="n">
        <v>0.003</v>
      </c>
      <c r="E37" s="144" t="n">
        <v>0.001</v>
      </c>
      <c r="F37" s="144" t="n">
        <v>108.12657</v>
      </c>
      <c r="G37" s="144" t="n">
        <v>0.69783</v>
      </c>
      <c r="H37" s="144" t="n">
        <v>108.8284</v>
      </c>
      <c r="I37" s="144" t="n">
        <v>0.57898</v>
      </c>
      <c r="J37" s="144" t="n">
        <v>0</v>
      </c>
      <c r="K37" s="144" t="n">
        <v>0.38356</v>
      </c>
      <c r="L37" s="144" t="n">
        <v>0</v>
      </c>
      <c r="M37" s="144" t="n">
        <v>0</v>
      </c>
      <c r="N37" s="144" t="n">
        <v>79.531</v>
      </c>
      <c r="O37" s="144" t="n">
        <v>6.712</v>
      </c>
      <c r="P37" s="144" t="n">
        <v>87.20554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4" t="n">
        <v>0.001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4" t="n">
        <v>0</v>
      </c>
      <c r="AE37" s="144" t="n">
        <v>0.001</v>
      </c>
      <c r="AF37" s="144" t="n">
        <v>196.03494</v>
      </c>
      <c r="AG37" s="144" t="n">
        <v>195.0684</v>
      </c>
      <c r="AH37" s="144" t="n">
        <v>0.96654</v>
      </c>
      <c r="AI37" s="144" t="n">
        <v>0</v>
      </c>
      <c r="AJ37" s="144" t="n">
        <v>0</v>
      </c>
      <c r="AK37" s="157"/>
    </row>
    <row r="38" s="79" customFormat="true" ht="15" hidden="false" customHeight="false" outlineLevel="0" collapsed="false">
      <c r="A38" s="4" t="n">
        <v>32</v>
      </c>
      <c r="B38" s="147" t="n">
        <v>1428</v>
      </c>
      <c r="C38" s="144" t="s">
        <v>122</v>
      </c>
      <c r="D38" s="144" t="n">
        <v>0</v>
      </c>
      <c r="E38" s="144" t="n">
        <v>0.5071</v>
      </c>
      <c r="F38" s="144" t="n">
        <v>0.44614</v>
      </c>
      <c r="G38" s="144" t="n">
        <v>1.98542</v>
      </c>
      <c r="H38" s="144" t="n">
        <v>2.93866</v>
      </c>
      <c r="I38" s="144" t="n">
        <v>0</v>
      </c>
      <c r="J38" s="144" t="n">
        <v>0</v>
      </c>
      <c r="K38" s="144" t="n">
        <v>0.001</v>
      </c>
      <c r="L38" s="144" t="n">
        <v>0</v>
      </c>
      <c r="M38" s="144" t="n">
        <v>0</v>
      </c>
      <c r="N38" s="144" t="n">
        <v>13.85912</v>
      </c>
      <c r="O38" s="144" t="n">
        <v>0</v>
      </c>
      <c r="P38" s="144" t="n">
        <v>13.86012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4" t="n">
        <v>0.003</v>
      </c>
      <c r="W38" s="144" t="n">
        <v>21.42852</v>
      </c>
      <c r="X38" s="144" t="n">
        <v>0</v>
      </c>
      <c r="Y38" s="144" t="n">
        <v>0</v>
      </c>
      <c r="Z38" s="144" t="n">
        <v>118.03448</v>
      </c>
      <c r="AA38" s="144" t="n">
        <v>7.90865</v>
      </c>
      <c r="AB38" s="144" t="n">
        <v>0</v>
      </c>
      <c r="AC38" s="144" t="n">
        <v>0.009</v>
      </c>
      <c r="AD38" s="144" t="n">
        <v>1.94115</v>
      </c>
      <c r="AE38" s="144" t="n">
        <v>149.3248</v>
      </c>
      <c r="AF38" s="144" t="n">
        <v>166.12358</v>
      </c>
      <c r="AG38" s="144" t="n">
        <v>16.29368</v>
      </c>
      <c r="AH38" s="144" t="n">
        <v>120.48373</v>
      </c>
      <c r="AI38" s="144" t="n">
        <v>0</v>
      </c>
      <c r="AJ38" s="144" t="n">
        <v>29.34617</v>
      </c>
      <c r="AK38" s="157"/>
    </row>
    <row r="39" s="132" customFormat="true" ht="15" hidden="false" customHeight="false" outlineLevel="0" collapsed="false">
      <c r="A39" s="4" t="n">
        <v>33</v>
      </c>
      <c r="B39" s="153"/>
      <c r="C39" s="7" t="s">
        <v>560</v>
      </c>
      <c r="D39" s="155" t="n">
        <v>17839.10778</v>
      </c>
      <c r="E39" s="155" t="n">
        <v>9732.25277</v>
      </c>
      <c r="F39" s="155" t="n">
        <v>56851.72747</v>
      </c>
      <c r="G39" s="155" t="n">
        <v>5428.88092</v>
      </c>
      <c r="H39" s="155" t="n">
        <v>89851.96894</v>
      </c>
      <c r="I39" s="155" t="n">
        <v>16117.39943</v>
      </c>
      <c r="J39" s="155" t="n">
        <v>3569.04387</v>
      </c>
      <c r="K39" s="155" t="n">
        <v>2295.20595</v>
      </c>
      <c r="L39" s="155" t="n">
        <v>5288.47318</v>
      </c>
      <c r="M39" s="155" t="n">
        <v>4643.89381</v>
      </c>
      <c r="N39" s="155" t="n">
        <v>2727.18413</v>
      </c>
      <c r="O39" s="155" t="n">
        <v>17.267</v>
      </c>
      <c r="P39" s="155" t="n">
        <v>34658.46737</v>
      </c>
      <c r="Q39" s="155" t="n">
        <v>719.91225</v>
      </c>
      <c r="R39" s="155" t="n">
        <v>211.88057</v>
      </c>
      <c r="S39" s="155" t="n">
        <v>772.56804</v>
      </c>
      <c r="T39" s="155" t="n">
        <v>218.00095</v>
      </c>
      <c r="U39" s="155" t="n">
        <v>0.09</v>
      </c>
      <c r="V39" s="155" t="n">
        <v>1215.80233</v>
      </c>
      <c r="W39" s="155" t="n">
        <v>3113.9395</v>
      </c>
      <c r="X39" s="155" t="n">
        <v>78.73912</v>
      </c>
      <c r="Y39" s="155" t="n">
        <v>8396.60495</v>
      </c>
      <c r="Z39" s="155" t="n">
        <v>4808.60617</v>
      </c>
      <c r="AA39" s="155" t="n">
        <v>1718.07407</v>
      </c>
      <c r="AB39" s="155" t="n">
        <v>466.60992</v>
      </c>
      <c r="AC39" s="155" t="n">
        <v>452.87933</v>
      </c>
      <c r="AD39" s="155" t="n">
        <v>90.70845</v>
      </c>
      <c r="AE39" s="155" t="n">
        <v>22264.41565</v>
      </c>
      <c r="AF39" s="155" t="n">
        <v>146774.85196</v>
      </c>
      <c r="AG39" s="155" t="n">
        <v>81193.42124</v>
      </c>
      <c r="AH39" s="155" t="n">
        <v>60296.53782</v>
      </c>
      <c r="AI39" s="155" t="n">
        <v>0</v>
      </c>
      <c r="AJ39" s="155" t="n">
        <v>5284.8929</v>
      </c>
      <c r="AK39" s="156"/>
    </row>
    <row r="40" s="79" customFormat="true" ht="15" hidden="false" customHeight="false" outlineLevel="0" collapsed="false">
      <c r="A40" s="4" t="n">
        <v>34</v>
      </c>
      <c r="B40" s="147"/>
      <c r="C40" s="105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57"/>
    </row>
    <row r="41" s="132" customFormat="true" ht="15" hidden="false" customHeight="false" outlineLevel="0" collapsed="false">
      <c r="A41" s="4" t="n">
        <v>35</v>
      </c>
      <c r="B41" s="153" t="n">
        <v>1499</v>
      </c>
      <c r="C41" s="155" t="s">
        <v>123</v>
      </c>
      <c r="D41" s="155" t="n">
        <v>-41064.61</v>
      </c>
      <c r="E41" s="155" t="n">
        <v>-92970.16</v>
      </c>
      <c r="F41" s="155" t="n">
        <v>-366608.19</v>
      </c>
      <c r="G41" s="155" t="n">
        <v>-27516.08</v>
      </c>
      <c r="H41" s="155" t="n">
        <v>-528159.04</v>
      </c>
      <c r="I41" s="155" t="n">
        <v>-29168.72</v>
      </c>
      <c r="J41" s="155" t="n">
        <v>-21471.37</v>
      </c>
      <c r="K41" s="155" t="n">
        <v>-13928.71</v>
      </c>
      <c r="L41" s="155" t="n">
        <v>-27261.88</v>
      </c>
      <c r="M41" s="155" t="n">
        <v>-7087.88</v>
      </c>
      <c r="N41" s="155" t="n">
        <v>-5799.72</v>
      </c>
      <c r="O41" s="155" t="n">
        <v>-6937.9</v>
      </c>
      <c r="P41" s="155" t="n">
        <v>-111656.18</v>
      </c>
      <c r="Q41" s="155" t="n">
        <v>-2090.95</v>
      </c>
      <c r="R41" s="155" t="n">
        <v>-1269.22</v>
      </c>
      <c r="S41" s="155" t="n">
        <v>-764.5856</v>
      </c>
      <c r="T41" s="155" t="n">
        <v>-363.48163</v>
      </c>
      <c r="U41" s="155" t="n">
        <v>0</v>
      </c>
      <c r="V41" s="155" t="n">
        <v>-11344.26</v>
      </c>
      <c r="W41" s="155" t="n">
        <v>-14943.48</v>
      </c>
      <c r="X41" s="155" t="n">
        <v>-212.26351</v>
      </c>
      <c r="Y41" s="155" t="n">
        <v>-6812.9</v>
      </c>
      <c r="Z41" s="155" t="n">
        <v>-21606.21</v>
      </c>
      <c r="AA41" s="155" t="n">
        <v>-12103.81</v>
      </c>
      <c r="AB41" s="155" t="n">
        <v>-1923.38</v>
      </c>
      <c r="AC41" s="155" t="n">
        <v>-1375.44</v>
      </c>
      <c r="AD41" s="155" t="n">
        <v>-178.64025</v>
      </c>
      <c r="AE41" s="155" t="n">
        <v>-74988.62099</v>
      </c>
      <c r="AF41" s="155" t="n">
        <v>-714803.84099</v>
      </c>
      <c r="AG41" s="155" t="n">
        <v>-477984.4656</v>
      </c>
      <c r="AH41" s="155" t="n">
        <v>-208396.64539</v>
      </c>
      <c r="AI41" s="155" t="n">
        <v>0</v>
      </c>
      <c r="AJ41" s="155" t="n">
        <v>-28422.73</v>
      </c>
      <c r="AK41" s="156"/>
    </row>
    <row r="42" s="132" customFormat="true" ht="15" hidden="false" customHeight="false" outlineLevel="0" collapsed="false">
      <c r="A42" s="4" t="n">
        <v>36</v>
      </c>
      <c r="B42" s="161"/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  <c r="AG42" s="294"/>
      <c r="AH42" s="294"/>
      <c r="AI42" s="294"/>
      <c r="AJ42" s="294"/>
      <c r="AK42" s="295"/>
    </row>
    <row r="43" s="79" customFormat="true" ht="15" hidden="false" customHeight="false" outlineLevel="0" collapsed="false">
      <c r="A43" s="4" t="n">
        <v>37</v>
      </c>
      <c r="B43" s="147"/>
      <c r="C43" s="105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</row>
    <row r="44" s="79" customFormat="true" ht="15" hidden="false" customHeight="false" outlineLevel="0" collapsed="false">
      <c r="A44" s="4" t="n">
        <v>38</v>
      </c>
      <c r="B44" s="147"/>
      <c r="C44" s="105" t="s">
        <v>726</v>
      </c>
      <c r="D44" s="144" t="n">
        <v>533615.5</v>
      </c>
      <c r="E44" s="144" t="n">
        <v>509018.54</v>
      </c>
      <c r="F44" s="144" t="n">
        <v>1478147.17</v>
      </c>
      <c r="G44" s="144" t="n">
        <v>712048.7422</v>
      </c>
      <c r="H44" s="144" t="n">
        <v>3232829.9522</v>
      </c>
      <c r="I44" s="144" t="n">
        <v>105098.73</v>
      </c>
      <c r="J44" s="144" t="n">
        <v>604051.67</v>
      </c>
      <c r="K44" s="144" t="n">
        <v>39055.46</v>
      </c>
      <c r="L44" s="144" t="n">
        <v>682503.61</v>
      </c>
      <c r="M44" s="144" t="n">
        <v>146711.98098</v>
      </c>
      <c r="N44" s="144" t="n">
        <v>207625.42485</v>
      </c>
      <c r="O44" s="144" t="n">
        <v>193213.81</v>
      </c>
      <c r="P44" s="144" t="n">
        <v>1978260.68583</v>
      </c>
      <c r="Q44" s="144" t="n">
        <v>20063.67965</v>
      </c>
      <c r="R44" s="144" t="n">
        <v>14098.33</v>
      </c>
      <c r="S44" s="144" t="n">
        <v>11083.27</v>
      </c>
      <c r="T44" s="144" t="n">
        <v>1454.55</v>
      </c>
      <c r="U44" s="144" t="n">
        <v>0</v>
      </c>
      <c r="V44" s="144" t="n">
        <v>65390.97816</v>
      </c>
      <c r="W44" s="144" t="n">
        <v>764.92996</v>
      </c>
      <c r="X44" s="144" t="n">
        <v>1177.5</v>
      </c>
      <c r="Y44" s="144" t="n">
        <v>10612.97617</v>
      </c>
      <c r="Z44" s="144" t="n">
        <v>45.58669</v>
      </c>
      <c r="AA44" s="144" t="n">
        <v>119463.44</v>
      </c>
      <c r="AB44" s="144" t="n">
        <v>12937.45</v>
      </c>
      <c r="AC44" s="144" t="n">
        <v>0</v>
      </c>
      <c r="AD44" s="144" t="n">
        <v>4269.93818</v>
      </c>
      <c r="AE44" s="144" t="n">
        <v>261362.62881</v>
      </c>
      <c r="AF44" s="144" t="n">
        <v>5472453.26684</v>
      </c>
      <c r="AG44" s="144" t="n">
        <v>4127812.43619</v>
      </c>
      <c r="AH44" s="144" t="n">
        <v>1224412.46069</v>
      </c>
      <c r="AI44" s="144" t="n">
        <v>0</v>
      </c>
      <c r="AJ44" s="144" t="n">
        <v>120228.36996</v>
      </c>
    </row>
    <row r="45" s="79" customFormat="true" ht="15" hidden="false" customHeight="false" outlineLevel="0" collapsed="false">
      <c r="A45" s="4" t="n">
        <v>39</v>
      </c>
      <c r="B45" s="147"/>
      <c r="C45" s="105" t="s">
        <v>727</v>
      </c>
      <c r="D45" s="144" t="n">
        <v>808385.91</v>
      </c>
      <c r="E45" s="144" t="n">
        <v>604689.05701</v>
      </c>
      <c r="F45" s="144" t="n">
        <v>1310048.94</v>
      </c>
      <c r="G45" s="144" t="n">
        <v>207982.30851</v>
      </c>
      <c r="H45" s="144" t="n">
        <v>2931106.21552</v>
      </c>
      <c r="I45" s="144" t="n">
        <v>438388.05713</v>
      </c>
      <c r="J45" s="144" t="n">
        <v>165039.42</v>
      </c>
      <c r="K45" s="144" t="n">
        <v>145521.56801</v>
      </c>
      <c r="L45" s="144" t="n">
        <v>104188.65</v>
      </c>
      <c r="M45" s="144" t="n">
        <v>107145.01</v>
      </c>
      <c r="N45" s="144" t="n">
        <v>85090.83838</v>
      </c>
      <c r="O45" s="144" t="n">
        <v>0</v>
      </c>
      <c r="P45" s="144" t="n">
        <v>1045373.54352</v>
      </c>
      <c r="Q45" s="144" t="n">
        <v>20946.82223</v>
      </c>
      <c r="R45" s="144" t="n">
        <v>0</v>
      </c>
      <c r="S45" s="144" t="n">
        <v>2304.74</v>
      </c>
      <c r="T45" s="144" t="n">
        <v>7827.04</v>
      </c>
      <c r="U45" s="144" t="n">
        <v>0</v>
      </c>
      <c r="V45" s="144" t="n">
        <v>68776.84338</v>
      </c>
      <c r="W45" s="144" t="n">
        <v>820.47651</v>
      </c>
      <c r="X45" s="144" t="n">
        <v>3352.05</v>
      </c>
      <c r="Y45" s="144" t="n">
        <v>60171.96</v>
      </c>
      <c r="Z45" s="144" t="n">
        <v>187601.13</v>
      </c>
      <c r="AA45" s="144" t="n">
        <v>1113.66343</v>
      </c>
      <c r="AB45" s="144" t="n">
        <v>37118.61</v>
      </c>
      <c r="AC45" s="144" t="n">
        <v>30.45053</v>
      </c>
      <c r="AD45" s="144" t="n">
        <v>1518.6833</v>
      </c>
      <c r="AE45" s="144" t="n">
        <v>391582.46938</v>
      </c>
      <c r="AF45" s="144" t="n">
        <v>4368062.22842</v>
      </c>
      <c r="AG45" s="144" t="n">
        <v>2087695.36027</v>
      </c>
      <c r="AH45" s="144" t="n">
        <v>2278402.27768</v>
      </c>
      <c r="AI45" s="144" t="n">
        <v>0</v>
      </c>
      <c r="AJ45" s="144" t="n">
        <v>1964.59047</v>
      </c>
    </row>
    <row r="46" s="79" customFormat="true" ht="15" hidden="false" customHeight="false" outlineLevel="0" collapsed="false">
      <c r="A46" s="4" t="n">
        <v>40</v>
      </c>
      <c r="B46" s="147"/>
      <c r="C46" s="105" t="s">
        <v>728</v>
      </c>
      <c r="D46" s="144" t="n">
        <v>143518.8</v>
      </c>
      <c r="E46" s="144" t="n">
        <v>219144.68551</v>
      </c>
      <c r="F46" s="144" t="n">
        <v>453480.08</v>
      </c>
      <c r="G46" s="144" t="n">
        <v>20870.67468</v>
      </c>
      <c r="H46" s="144" t="n">
        <v>837014.24019</v>
      </c>
      <c r="I46" s="144" t="n">
        <v>12934.72</v>
      </c>
      <c r="J46" s="144" t="n">
        <v>63872.00232</v>
      </c>
      <c r="K46" s="144" t="n">
        <v>66064.57</v>
      </c>
      <c r="L46" s="144" t="n">
        <v>109645.78</v>
      </c>
      <c r="M46" s="144" t="n">
        <v>9606.09</v>
      </c>
      <c r="N46" s="144" t="n">
        <v>71758.2786</v>
      </c>
      <c r="O46" s="144" t="n">
        <v>219.506</v>
      </c>
      <c r="P46" s="144" t="n">
        <v>334100.94692</v>
      </c>
      <c r="Q46" s="144" t="n">
        <v>413.48122</v>
      </c>
      <c r="R46" s="144" t="n">
        <v>188.695</v>
      </c>
      <c r="S46" s="144" t="n">
        <v>0</v>
      </c>
      <c r="T46" s="144" t="n">
        <v>701.24888</v>
      </c>
      <c r="U46" s="144" t="n">
        <v>0</v>
      </c>
      <c r="V46" s="144" t="n">
        <v>33094.91733</v>
      </c>
      <c r="W46" s="144" t="n">
        <v>7162.42</v>
      </c>
      <c r="X46" s="144" t="n">
        <v>392.76519</v>
      </c>
      <c r="Y46" s="144" t="n">
        <v>2756.97</v>
      </c>
      <c r="Z46" s="144" t="n">
        <v>0</v>
      </c>
      <c r="AA46" s="144" t="n">
        <v>803.84689</v>
      </c>
      <c r="AB46" s="144" t="n">
        <v>422.95378</v>
      </c>
      <c r="AC46" s="144" t="n">
        <v>0</v>
      </c>
      <c r="AD46" s="144" t="n">
        <v>2321.2241</v>
      </c>
      <c r="AE46" s="144" t="n">
        <v>48258.52239</v>
      </c>
      <c r="AF46" s="144" t="n">
        <v>1219373.7095</v>
      </c>
      <c r="AG46" s="144" t="n">
        <v>763158.97771</v>
      </c>
      <c r="AH46" s="144" t="n">
        <v>448248.4649</v>
      </c>
      <c r="AI46" s="144" t="n">
        <v>0</v>
      </c>
      <c r="AJ46" s="144" t="n">
        <v>7966.26689</v>
      </c>
    </row>
    <row r="47" s="79" customFormat="true" ht="15" hidden="false" customHeight="false" outlineLevel="0" collapsed="false">
      <c r="A47" s="4" t="n">
        <v>41</v>
      </c>
      <c r="B47" s="147"/>
      <c r="C47" s="105" t="s">
        <v>729</v>
      </c>
      <c r="D47" s="144" t="n">
        <v>8341.02</v>
      </c>
      <c r="E47" s="144" t="n">
        <v>279.08715</v>
      </c>
      <c r="F47" s="144" t="n">
        <v>476053.52463</v>
      </c>
      <c r="G47" s="144" t="n">
        <v>2880.51453</v>
      </c>
      <c r="H47" s="144" t="n">
        <v>487554.14631</v>
      </c>
      <c r="I47" s="144" t="n">
        <v>12537.73</v>
      </c>
      <c r="J47" s="144" t="n">
        <v>0</v>
      </c>
      <c r="K47" s="144" t="n">
        <v>3715.04471</v>
      </c>
      <c r="L47" s="144" t="n">
        <v>7658.89</v>
      </c>
      <c r="M47" s="144" t="n">
        <v>5521.66</v>
      </c>
      <c r="N47" s="144" t="n">
        <v>1476.82578</v>
      </c>
      <c r="O47" s="144" t="n">
        <v>0</v>
      </c>
      <c r="P47" s="144" t="n">
        <v>30910.15049</v>
      </c>
      <c r="Q47" s="144" t="n">
        <v>806.42998</v>
      </c>
      <c r="R47" s="144" t="n">
        <v>0</v>
      </c>
      <c r="S47" s="144" t="n">
        <v>1442.76</v>
      </c>
      <c r="T47" s="144" t="n">
        <v>1162.3</v>
      </c>
      <c r="U47" s="144" t="n">
        <v>0</v>
      </c>
      <c r="V47" s="144" t="n">
        <v>26753.17738</v>
      </c>
      <c r="W47" s="144" t="n">
        <v>206760.63272</v>
      </c>
      <c r="X47" s="144" t="n">
        <v>331.98264</v>
      </c>
      <c r="Y47" s="144" t="n">
        <v>0</v>
      </c>
      <c r="Z47" s="144" t="n">
        <v>56813.12</v>
      </c>
      <c r="AA47" s="144" t="n">
        <v>169342.47927</v>
      </c>
      <c r="AB47" s="144" t="n">
        <v>5926.29</v>
      </c>
      <c r="AC47" s="144" t="n">
        <v>32548.57</v>
      </c>
      <c r="AD47" s="144" t="n">
        <v>147.15099</v>
      </c>
      <c r="AE47" s="144" t="n">
        <v>502034.89298</v>
      </c>
      <c r="AF47" s="144" t="n">
        <v>1020499.18978</v>
      </c>
      <c r="AG47" s="144" t="n">
        <v>527713.64232</v>
      </c>
      <c r="AH47" s="144" t="n">
        <v>84133.86547</v>
      </c>
      <c r="AI47" s="144" t="n">
        <v>0</v>
      </c>
      <c r="AJ47" s="144" t="n">
        <v>408651.68199</v>
      </c>
    </row>
    <row r="48" s="79" customFormat="true" ht="15" hidden="false" customHeight="false" outlineLevel="0" collapsed="false">
      <c r="A48" s="4" t="n">
        <v>42</v>
      </c>
      <c r="B48" s="147"/>
      <c r="C48" s="7" t="s">
        <v>584</v>
      </c>
      <c r="D48" s="155" t="n">
        <v>1493861.23</v>
      </c>
      <c r="E48" s="155" t="n">
        <v>1333131.36967</v>
      </c>
      <c r="F48" s="155" t="n">
        <v>3717729.71463</v>
      </c>
      <c r="G48" s="155" t="n">
        <v>943782.23992</v>
      </c>
      <c r="H48" s="155" t="n">
        <v>7488504.55422</v>
      </c>
      <c r="I48" s="155" t="n">
        <v>568959.23713</v>
      </c>
      <c r="J48" s="155" t="n">
        <v>832963.09232</v>
      </c>
      <c r="K48" s="155" t="n">
        <v>254356.64272</v>
      </c>
      <c r="L48" s="155" t="n">
        <v>903996.93</v>
      </c>
      <c r="M48" s="155" t="n">
        <v>268984.74098</v>
      </c>
      <c r="N48" s="155" t="n">
        <v>365951.36761</v>
      </c>
      <c r="O48" s="155" t="n">
        <v>193433.316</v>
      </c>
      <c r="P48" s="155" t="n">
        <v>3388645.32676</v>
      </c>
      <c r="Q48" s="155" t="n">
        <v>42230.41308</v>
      </c>
      <c r="R48" s="155" t="n">
        <v>14287.025</v>
      </c>
      <c r="S48" s="155" t="n">
        <v>14830.77</v>
      </c>
      <c r="T48" s="155" t="n">
        <v>11145.13888</v>
      </c>
      <c r="U48" s="155" t="n">
        <v>0</v>
      </c>
      <c r="V48" s="155" t="n">
        <v>194015.91625</v>
      </c>
      <c r="W48" s="155" t="n">
        <v>215508.45919</v>
      </c>
      <c r="X48" s="155" t="n">
        <v>5254.29783</v>
      </c>
      <c r="Y48" s="155" t="n">
        <v>73541.90617</v>
      </c>
      <c r="Z48" s="155" t="n">
        <v>244459.83669</v>
      </c>
      <c r="AA48" s="155" t="n">
        <v>290723.42959</v>
      </c>
      <c r="AB48" s="155" t="n">
        <v>56405.30378</v>
      </c>
      <c r="AC48" s="155" t="n">
        <v>32579.02053</v>
      </c>
      <c r="AD48" s="155" t="n">
        <v>8256.99657</v>
      </c>
      <c r="AE48" s="155" t="n">
        <v>1203238.51356</v>
      </c>
      <c r="AF48" s="155" t="n">
        <v>12080388.39454</v>
      </c>
      <c r="AG48" s="155" t="n">
        <v>7506380.41649</v>
      </c>
      <c r="AH48" s="155" t="n">
        <v>4035197.06874</v>
      </c>
      <c r="AI48" s="155" t="n">
        <v>0</v>
      </c>
      <c r="AJ48" s="155" t="n">
        <v>538810.90931</v>
      </c>
    </row>
    <row r="49" s="79" customFormat="true" ht="15" hidden="false" customHeight="false" outlineLevel="0" collapsed="false">
      <c r="A49" s="4" t="n">
        <v>43</v>
      </c>
      <c r="B49" s="147"/>
      <c r="C49" s="105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</row>
    <row r="50" s="79" customFormat="true" ht="15" hidden="false" customHeight="false" outlineLevel="0" collapsed="false">
      <c r="A50" s="4" t="n">
        <v>44</v>
      </c>
      <c r="B50" s="34"/>
      <c r="C50" s="105" t="s">
        <v>730</v>
      </c>
      <c r="D50" s="144" t="n">
        <v>5673.303</v>
      </c>
      <c r="E50" s="144" t="n">
        <v>9698.79469</v>
      </c>
      <c r="F50" s="144" t="n">
        <v>30075.07</v>
      </c>
      <c r="G50" s="144" t="n">
        <v>2669.89007</v>
      </c>
      <c r="H50" s="144" t="n">
        <v>48117.05776</v>
      </c>
      <c r="I50" s="144" t="n">
        <v>9910.22688</v>
      </c>
      <c r="J50" s="144" t="n">
        <v>2409.55197</v>
      </c>
      <c r="K50" s="144" t="n">
        <v>1769.25949</v>
      </c>
      <c r="L50" s="144" t="n">
        <v>5395.19</v>
      </c>
      <c r="M50" s="144" t="n">
        <v>2542.91618</v>
      </c>
      <c r="N50" s="144" t="n">
        <v>1478.13196</v>
      </c>
      <c r="O50" s="144" t="n">
        <v>6.038</v>
      </c>
      <c r="P50" s="144" t="n">
        <v>23511.31448</v>
      </c>
      <c r="Q50" s="144" t="n">
        <v>311.63478</v>
      </c>
      <c r="R50" s="144" t="n">
        <v>221.80295</v>
      </c>
      <c r="S50" s="144" t="n">
        <v>757.38561</v>
      </c>
      <c r="T50" s="144" t="n">
        <v>49.75963</v>
      </c>
      <c r="U50" s="144" t="n">
        <v>0.067</v>
      </c>
      <c r="V50" s="144" t="n">
        <v>1347.2075</v>
      </c>
      <c r="W50" s="144" t="n">
        <v>1498.47252</v>
      </c>
      <c r="X50" s="144" t="n">
        <v>0</v>
      </c>
      <c r="Y50" s="144" t="n">
        <v>4395.97393</v>
      </c>
      <c r="Z50" s="144" t="n">
        <v>0.001</v>
      </c>
      <c r="AA50" s="144" t="n">
        <v>2866.63862</v>
      </c>
      <c r="AB50" s="144" t="n">
        <v>124.40866</v>
      </c>
      <c r="AC50" s="144" t="n">
        <v>0</v>
      </c>
      <c r="AD50" s="144" t="n">
        <v>20.86894</v>
      </c>
      <c r="AE50" s="144" t="n">
        <v>11594.22114</v>
      </c>
      <c r="AF50" s="144" t="n">
        <v>83222.59338</v>
      </c>
      <c r="AG50" s="144" t="n">
        <v>47027.6599</v>
      </c>
      <c r="AH50" s="144" t="n">
        <v>31829.82234</v>
      </c>
      <c r="AI50" s="144" t="n">
        <v>0</v>
      </c>
      <c r="AJ50" s="144" t="n">
        <v>4365.11114</v>
      </c>
    </row>
    <row r="51" s="79" customFormat="true" ht="15" hidden="false" customHeight="false" outlineLevel="0" collapsed="false">
      <c r="A51" s="4" t="n">
        <v>45</v>
      </c>
      <c r="B51" s="34"/>
      <c r="C51" s="105" t="s">
        <v>731</v>
      </c>
      <c r="D51" s="144" t="n">
        <v>27691.665</v>
      </c>
      <c r="E51" s="144" t="n">
        <v>11497.40773</v>
      </c>
      <c r="F51" s="144" t="n">
        <v>63631.30794</v>
      </c>
      <c r="G51" s="144" t="n">
        <v>9940.03636</v>
      </c>
      <c r="H51" s="144" t="n">
        <v>112760.41703</v>
      </c>
      <c r="I51" s="144" t="n">
        <v>19414.55158</v>
      </c>
      <c r="J51" s="144" t="n">
        <v>5470.85741</v>
      </c>
      <c r="K51" s="144" t="n">
        <v>3186.59089</v>
      </c>
      <c r="L51" s="144" t="n">
        <v>4822.63</v>
      </c>
      <c r="M51" s="144" t="n">
        <v>4701.17</v>
      </c>
      <c r="N51" s="144" t="n">
        <v>4075.67584</v>
      </c>
      <c r="O51" s="144" t="n">
        <v>0</v>
      </c>
      <c r="P51" s="144" t="n">
        <v>41671.47572</v>
      </c>
      <c r="Q51" s="144" t="n">
        <v>1723.37493</v>
      </c>
      <c r="R51" s="144" t="n">
        <v>0.49435</v>
      </c>
      <c r="S51" s="144" t="n">
        <v>214.9583</v>
      </c>
      <c r="T51" s="144" t="n">
        <v>530.87148</v>
      </c>
      <c r="U51" s="144" t="n">
        <v>0.023</v>
      </c>
      <c r="V51" s="144" t="n">
        <v>1728.98958</v>
      </c>
      <c r="W51" s="144" t="n">
        <v>65.07748</v>
      </c>
      <c r="X51" s="144" t="n">
        <v>74.20587</v>
      </c>
      <c r="Y51" s="144" t="n">
        <v>8026.58593</v>
      </c>
      <c r="Z51" s="144" t="n">
        <v>12937.57581</v>
      </c>
      <c r="AA51" s="144" t="n">
        <v>39.58746</v>
      </c>
      <c r="AB51" s="144" t="n">
        <v>1929.01187</v>
      </c>
      <c r="AC51" s="296" t="n">
        <v>0.002</v>
      </c>
      <c r="AD51" s="144" t="n">
        <v>151.8333</v>
      </c>
      <c r="AE51" s="144" t="n">
        <v>27422.59136</v>
      </c>
      <c r="AF51" s="144" t="n">
        <v>181854.48411</v>
      </c>
      <c r="AG51" s="144" t="n">
        <v>96515.15465</v>
      </c>
      <c r="AH51" s="144" t="n">
        <v>85234.66252</v>
      </c>
      <c r="AI51" s="144" t="n">
        <v>0</v>
      </c>
      <c r="AJ51" s="144" t="n">
        <v>104.66694</v>
      </c>
    </row>
    <row r="52" s="79" customFormat="true" ht="15" hidden="false" customHeight="false" outlineLevel="0" collapsed="false">
      <c r="A52" s="4" t="n">
        <v>46</v>
      </c>
      <c r="B52" s="34"/>
      <c r="C52" s="105" t="s">
        <v>732</v>
      </c>
      <c r="D52" s="144" t="n">
        <v>1340.20357</v>
      </c>
      <c r="E52" s="144" t="n">
        <v>2272.57255</v>
      </c>
      <c r="F52" s="144" t="n">
        <v>13965.52479</v>
      </c>
      <c r="G52" s="144" t="n">
        <v>616.09553</v>
      </c>
      <c r="H52" s="144" t="n">
        <v>18194.39644</v>
      </c>
      <c r="I52" s="144" t="n">
        <v>231.83021</v>
      </c>
      <c r="J52" s="144" t="n">
        <v>614.44715</v>
      </c>
      <c r="K52" s="144" t="n">
        <v>1340.69918</v>
      </c>
      <c r="L52" s="144" t="n">
        <v>3597.1355</v>
      </c>
      <c r="M52" s="144" t="n">
        <v>32.50326</v>
      </c>
      <c r="N52" s="144" t="n">
        <v>747.24778</v>
      </c>
      <c r="O52" s="144" t="n">
        <v>38.251</v>
      </c>
      <c r="P52" s="144" t="n">
        <v>6602.11408</v>
      </c>
      <c r="Q52" s="144" t="n">
        <v>8.65437</v>
      </c>
      <c r="R52" s="144" t="n">
        <v>0</v>
      </c>
      <c r="S52" s="144" t="n">
        <v>0</v>
      </c>
      <c r="T52" s="144" t="n">
        <v>53.27623</v>
      </c>
      <c r="U52" s="144" t="n">
        <v>0</v>
      </c>
      <c r="V52" s="144" t="n">
        <v>476.48619</v>
      </c>
      <c r="W52" s="144" t="n">
        <v>1136.49836</v>
      </c>
      <c r="X52" s="144" t="n">
        <v>0</v>
      </c>
      <c r="Y52" s="144" t="n">
        <v>280.31768</v>
      </c>
      <c r="Z52" s="144" t="n">
        <v>0.002</v>
      </c>
      <c r="AA52" s="144" t="n">
        <v>67.38007</v>
      </c>
      <c r="AB52" s="144" t="n">
        <v>22.73975</v>
      </c>
      <c r="AC52" s="144" t="n">
        <v>0</v>
      </c>
      <c r="AD52" s="144" t="n">
        <v>135.43977</v>
      </c>
      <c r="AE52" s="144" t="n">
        <v>2180.79442</v>
      </c>
      <c r="AF52" s="144" t="n">
        <v>26977.30494</v>
      </c>
      <c r="AG52" s="144" t="n">
        <v>20110.43095</v>
      </c>
      <c r="AH52" s="144" t="n">
        <v>5662.99556</v>
      </c>
      <c r="AI52" s="144" t="n">
        <v>0</v>
      </c>
      <c r="AJ52" s="144" t="n">
        <v>1203.87843</v>
      </c>
    </row>
    <row r="53" s="79" customFormat="true" ht="15" hidden="false" customHeight="false" outlineLevel="0" collapsed="false">
      <c r="A53" s="4" t="n">
        <v>47</v>
      </c>
      <c r="B53" s="34"/>
      <c r="C53" s="105" t="s">
        <v>733</v>
      </c>
      <c r="D53" s="144" t="n">
        <v>62.67922</v>
      </c>
      <c r="E53" s="144" t="n">
        <v>8.19134</v>
      </c>
      <c r="F53" s="144" t="n">
        <v>14191.35094</v>
      </c>
      <c r="G53" s="144" t="n">
        <v>182.57054</v>
      </c>
      <c r="H53" s="144" t="n">
        <v>14444.79204</v>
      </c>
      <c r="I53" s="144" t="n">
        <v>810.12904</v>
      </c>
      <c r="J53" s="144" t="n">
        <v>0</v>
      </c>
      <c r="K53" s="144" t="n">
        <v>297.75785</v>
      </c>
      <c r="L53" s="144" t="n">
        <v>613.02573</v>
      </c>
      <c r="M53" s="144" t="n">
        <v>375.04155</v>
      </c>
      <c r="N53" s="144" t="n">
        <v>279.93256</v>
      </c>
      <c r="O53" s="144" t="n">
        <v>0</v>
      </c>
      <c r="P53" s="144" t="n">
        <v>2375.88673</v>
      </c>
      <c r="Q53" s="144" t="n">
        <v>40.42732</v>
      </c>
      <c r="R53" s="144" t="n">
        <v>0</v>
      </c>
      <c r="S53" s="144" t="n">
        <v>261.43218</v>
      </c>
      <c r="T53" s="144" t="n">
        <v>24.86343</v>
      </c>
      <c r="U53" s="144" t="n">
        <v>0</v>
      </c>
      <c r="V53" s="144" t="n">
        <v>671.09564</v>
      </c>
      <c r="W53" s="144" t="n">
        <v>12560.15748</v>
      </c>
      <c r="X53" s="144" t="n">
        <v>4.53325</v>
      </c>
      <c r="Y53" s="144" t="n">
        <v>0</v>
      </c>
      <c r="Z53" s="144" t="n">
        <v>4434.66897</v>
      </c>
      <c r="AA53" s="144" t="n">
        <v>3446.63872</v>
      </c>
      <c r="AB53" s="144" t="n">
        <v>467.75119</v>
      </c>
      <c r="AC53" s="144" t="n">
        <v>1588.15733</v>
      </c>
      <c r="AD53" s="144" t="n">
        <v>21.38079</v>
      </c>
      <c r="AE53" s="144" t="n">
        <v>23521.1063</v>
      </c>
      <c r="AF53" s="144" t="n">
        <v>40341.78507</v>
      </c>
      <c r="AG53" s="144" t="n">
        <v>17042.20033</v>
      </c>
      <c r="AH53" s="144" t="n">
        <v>5704.63121</v>
      </c>
      <c r="AI53" s="144" t="n">
        <v>0</v>
      </c>
      <c r="AJ53" s="144" t="n">
        <v>17594.95353</v>
      </c>
    </row>
    <row r="54" s="132" customFormat="true" ht="15" hidden="false" customHeight="false" outlineLevel="0" collapsed="false">
      <c r="A54" s="4" t="n">
        <v>48</v>
      </c>
      <c r="B54" s="128"/>
      <c r="C54" s="7" t="s">
        <v>734</v>
      </c>
      <c r="D54" s="155" t="n">
        <v>34767.85079</v>
      </c>
      <c r="E54" s="155" t="n">
        <v>23476.96631</v>
      </c>
      <c r="F54" s="155" t="n">
        <v>121863.25367</v>
      </c>
      <c r="G54" s="155" t="n">
        <v>13408.5925</v>
      </c>
      <c r="H54" s="155" t="n">
        <v>193516.66327</v>
      </c>
      <c r="I54" s="155" t="n">
        <v>30366.73771</v>
      </c>
      <c r="J54" s="155" t="n">
        <v>8494.85653</v>
      </c>
      <c r="K54" s="155" t="n">
        <v>6594.30741</v>
      </c>
      <c r="L54" s="155" t="n">
        <v>14427.98123</v>
      </c>
      <c r="M54" s="155" t="n">
        <v>7651.63099</v>
      </c>
      <c r="N54" s="155" t="n">
        <v>6580.98814</v>
      </c>
      <c r="O54" s="155" t="n">
        <v>44.289</v>
      </c>
      <c r="P54" s="155" t="n">
        <v>74160.79101</v>
      </c>
      <c r="Q54" s="155" t="n">
        <v>2084.0914</v>
      </c>
      <c r="R54" s="155" t="n">
        <v>222.2973</v>
      </c>
      <c r="S54" s="155" t="n">
        <v>1233.77609</v>
      </c>
      <c r="T54" s="155" t="n">
        <v>658.77077</v>
      </c>
      <c r="U54" s="155" t="n">
        <v>0.09</v>
      </c>
      <c r="V54" s="155" t="n">
        <v>4223.77891</v>
      </c>
      <c r="W54" s="155" t="n">
        <v>15260.20584</v>
      </c>
      <c r="X54" s="155" t="n">
        <v>78.73912</v>
      </c>
      <c r="Y54" s="155" t="n">
        <v>12702.87754</v>
      </c>
      <c r="Z54" s="155" t="n">
        <v>17372.24778</v>
      </c>
      <c r="AA54" s="155" t="n">
        <v>6420.24487</v>
      </c>
      <c r="AB54" s="155" t="n">
        <v>2543.91147</v>
      </c>
      <c r="AC54" s="155" t="n">
        <v>1588.15933</v>
      </c>
      <c r="AD54" s="155" t="n">
        <v>329.5228</v>
      </c>
      <c r="AE54" s="155" t="n">
        <v>64718.71322</v>
      </c>
      <c r="AF54" s="155" t="n">
        <v>332396.1675</v>
      </c>
      <c r="AG54" s="155" t="n">
        <v>180695.44583</v>
      </c>
      <c r="AH54" s="155" t="n">
        <v>128432.11163</v>
      </c>
      <c r="AI54" s="155" t="n">
        <v>0</v>
      </c>
      <c r="AJ54" s="155" t="n">
        <v>23268.61004</v>
      </c>
    </row>
    <row r="55" s="79" customFormat="true" ht="15" hidden="false" customHeight="false" outlineLevel="0" collapsed="false">
      <c r="A55" s="4" t="n">
        <v>49</v>
      </c>
      <c r="B55" s="147"/>
      <c r="C55" s="105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</row>
    <row r="56" s="79" customFormat="true" ht="15" hidden="false" customHeight="false" outlineLevel="0" collapsed="false">
      <c r="A56" s="4" t="n">
        <v>50</v>
      </c>
      <c r="B56" s="34"/>
      <c r="C56" s="105" t="s">
        <v>735</v>
      </c>
      <c r="D56" s="144" t="n">
        <v>539288.803</v>
      </c>
      <c r="E56" s="144" t="n">
        <v>518717.33469</v>
      </c>
      <c r="F56" s="144" t="n">
        <v>1508222.24</v>
      </c>
      <c r="G56" s="144" t="n">
        <v>714718.63227</v>
      </c>
      <c r="H56" s="144" t="n">
        <v>3280947.00996</v>
      </c>
      <c r="I56" s="144" t="n">
        <v>115008.95688</v>
      </c>
      <c r="J56" s="144" t="n">
        <v>606461.22197</v>
      </c>
      <c r="K56" s="144" t="n">
        <v>40824.71949</v>
      </c>
      <c r="L56" s="144" t="n">
        <v>687898.8</v>
      </c>
      <c r="M56" s="144" t="n">
        <v>149254.89716</v>
      </c>
      <c r="N56" s="144" t="n">
        <v>209103.55681</v>
      </c>
      <c r="O56" s="144" t="n">
        <v>193219.848</v>
      </c>
      <c r="P56" s="144" t="n">
        <v>2001772.00031</v>
      </c>
      <c r="Q56" s="144" t="n">
        <v>20375.31443</v>
      </c>
      <c r="R56" s="144" t="n">
        <v>14320.13295</v>
      </c>
      <c r="S56" s="144" t="n">
        <v>11840.65561</v>
      </c>
      <c r="T56" s="144" t="n">
        <v>1504.30963</v>
      </c>
      <c r="U56" s="144" t="n">
        <v>0.067</v>
      </c>
      <c r="V56" s="144" t="n">
        <v>66738.18566</v>
      </c>
      <c r="W56" s="144" t="n">
        <v>2263.40248</v>
      </c>
      <c r="X56" s="144" t="n">
        <v>1177.5</v>
      </c>
      <c r="Y56" s="144" t="n">
        <v>15008.9501</v>
      </c>
      <c r="Z56" s="144" t="n">
        <v>45.58769</v>
      </c>
      <c r="AA56" s="144" t="n">
        <v>122330.07862</v>
      </c>
      <c r="AB56" s="144" t="n">
        <v>13061.85866</v>
      </c>
      <c r="AC56" s="144" t="n">
        <v>0</v>
      </c>
      <c r="AD56" s="144" t="n">
        <v>4290.80712</v>
      </c>
      <c r="AE56" s="144" t="n">
        <v>272956.84995</v>
      </c>
      <c r="AF56" s="144" t="n">
        <v>5555675.86022</v>
      </c>
      <c r="AG56" s="144" t="n">
        <v>4174840.09609</v>
      </c>
      <c r="AH56" s="144" t="n">
        <v>1256242.28303</v>
      </c>
      <c r="AI56" s="144" t="n">
        <v>0</v>
      </c>
      <c r="AJ56" s="144" t="n">
        <v>124593.4811</v>
      </c>
    </row>
    <row r="57" s="79" customFormat="true" ht="15" hidden="false" customHeight="false" outlineLevel="0" collapsed="false">
      <c r="A57" s="4" t="n">
        <v>51</v>
      </c>
      <c r="B57" s="34"/>
      <c r="C57" s="105" t="s">
        <v>736</v>
      </c>
      <c r="D57" s="144" t="n">
        <v>836077.575</v>
      </c>
      <c r="E57" s="144" t="n">
        <v>616186.46474</v>
      </c>
      <c r="F57" s="144" t="n">
        <v>1373680.24794</v>
      </c>
      <c r="G57" s="144" t="n">
        <v>217922.34487</v>
      </c>
      <c r="H57" s="144" t="n">
        <v>3043866.63255</v>
      </c>
      <c r="I57" s="144" t="n">
        <v>457802.60871</v>
      </c>
      <c r="J57" s="144" t="n">
        <v>170510.27741</v>
      </c>
      <c r="K57" s="144" t="n">
        <v>148708.1589</v>
      </c>
      <c r="L57" s="144" t="n">
        <v>109011.28</v>
      </c>
      <c r="M57" s="144" t="n">
        <v>111846.18</v>
      </c>
      <c r="N57" s="144" t="n">
        <v>89166.51422</v>
      </c>
      <c r="O57" s="144" t="n">
        <v>0</v>
      </c>
      <c r="P57" s="144" t="n">
        <v>1087045.01924</v>
      </c>
      <c r="Q57" s="144" t="n">
        <v>22670.19716</v>
      </c>
      <c r="R57" s="144" t="n">
        <v>0.49435</v>
      </c>
      <c r="S57" s="144" t="n">
        <v>2519.6983</v>
      </c>
      <c r="T57" s="144" t="n">
        <v>8357.91148</v>
      </c>
      <c r="U57" s="144" t="n">
        <v>0.023</v>
      </c>
      <c r="V57" s="144" t="n">
        <v>70505.83296</v>
      </c>
      <c r="W57" s="144" t="n">
        <v>885.55399</v>
      </c>
      <c r="X57" s="144" t="n">
        <v>3426.25587</v>
      </c>
      <c r="Y57" s="144" t="n">
        <v>68198.54593</v>
      </c>
      <c r="Z57" s="144" t="n">
        <v>200538.70581</v>
      </c>
      <c r="AA57" s="144" t="n">
        <v>1153.25089</v>
      </c>
      <c r="AB57" s="144" t="n">
        <v>39047.62187</v>
      </c>
      <c r="AC57" s="144" t="n">
        <v>30.45253</v>
      </c>
      <c r="AD57" s="144" t="n">
        <v>1670.5166</v>
      </c>
      <c r="AE57" s="144" t="n">
        <v>419005.06074</v>
      </c>
      <c r="AF57" s="144" t="n">
        <v>4549916.71253</v>
      </c>
      <c r="AG57" s="144" t="n">
        <v>2184210.51492</v>
      </c>
      <c r="AH57" s="144" t="n">
        <v>2363636.9402</v>
      </c>
      <c r="AI57" s="144" t="n">
        <v>0</v>
      </c>
      <c r="AJ57" s="144" t="n">
        <v>2069.25741</v>
      </c>
    </row>
    <row r="58" s="79" customFormat="true" ht="15" hidden="false" customHeight="false" outlineLevel="0" collapsed="false">
      <c r="A58" s="4" t="n">
        <v>52</v>
      </c>
      <c r="B58" s="34"/>
      <c r="C58" s="105" t="s">
        <v>737</v>
      </c>
      <c r="D58" s="144" t="n">
        <v>144859.00357</v>
      </c>
      <c r="E58" s="144" t="n">
        <v>221417.25806</v>
      </c>
      <c r="F58" s="144" t="n">
        <v>467445.60479</v>
      </c>
      <c r="G58" s="144" t="n">
        <v>21486.77021</v>
      </c>
      <c r="H58" s="144" t="n">
        <v>855208.63663</v>
      </c>
      <c r="I58" s="144" t="n">
        <v>13166.55021</v>
      </c>
      <c r="J58" s="144" t="n">
        <v>64486.44947</v>
      </c>
      <c r="K58" s="144" t="n">
        <v>67405.26918</v>
      </c>
      <c r="L58" s="144" t="n">
        <v>113242.9155</v>
      </c>
      <c r="M58" s="144" t="n">
        <v>9638.59326</v>
      </c>
      <c r="N58" s="144" t="n">
        <v>72505.52638</v>
      </c>
      <c r="O58" s="144" t="n">
        <v>257.757</v>
      </c>
      <c r="P58" s="144" t="n">
        <v>340703.061</v>
      </c>
      <c r="Q58" s="144" t="n">
        <v>422.13559</v>
      </c>
      <c r="R58" s="144" t="n">
        <v>188.695</v>
      </c>
      <c r="S58" s="144" t="n">
        <v>0</v>
      </c>
      <c r="T58" s="144" t="n">
        <v>754.52511</v>
      </c>
      <c r="U58" s="144" t="n">
        <v>0</v>
      </c>
      <c r="V58" s="144" t="n">
        <v>33571.40352</v>
      </c>
      <c r="W58" s="144" t="n">
        <v>8298.91836</v>
      </c>
      <c r="X58" s="144" t="n">
        <v>392.76519</v>
      </c>
      <c r="Y58" s="144" t="n">
        <v>3037.28768</v>
      </c>
      <c r="Z58" s="144" t="n">
        <v>0.002</v>
      </c>
      <c r="AA58" s="144" t="n">
        <v>871.22696</v>
      </c>
      <c r="AB58" s="144" t="n">
        <v>445.69353</v>
      </c>
      <c r="AC58" s="144" t="n">
        <v>0</v>
      </c>
      <c r="AD58" s="144" t="n">
        <v>2456.66387</v>
      </c>
      <c r="AE58" s="144" t="n">
        <v>50439.31681</v>
      </c>
      <c r="AF58" s="144" t="n">
        <v>1246351.01444</v>
      </c>
      <c r="AG58" s="144" t="n">
        <v>783269.40866</v>
      </c>
      <c r="AH58" s="144" t="n">
        <v>453911.46046</v>
      </c>
      <c r="AI58" s="144" t="n">
        <v>0</v>
      </c>
      <c r="AJ58" s="144" t="n">
        <v>9170.14532</v>
      </c>
    </row>
    <row r="59" s="79" customFormat="true" ht="15" hidden="false" customHeight="false" outlineLevel="0" collapsed="false">
      <c r="A59" s="4" t="n">
        <v>53</v>
      </c>
      <c r="B59" s="34"/>
      <c r="C59" s="105" t="s">
        <v>738</v>
      </c>
      <c r="D59" s="144" t="n">
        <v>8403.69922</v>
      </c>
      <c r="E59" s="144" t="n">
        <v>287.27849</v>
      </c>
      <c r="F59" s="144" t="n">
        <v>490244.87557</v>
      </c>
      <c r="G59" s="144" t="n">
        <v>3063.08507</v>
      </c>
      <c r="H59" s="144" t="n">
        <v>501998.93835</v>
      </c>
      <c r="I59" s="144" t="n">
        <v>13347.85904</v>
      </c>
      <c r="J59" s="144" t="n">
        <v>0</v>
      </c>
      <c r="K59" s="144" t="n">
        <v>4012.80256</v>
      </c>
      <c r="L59" s="144" t="n">
        <v>8271.91573</v>
      </c>
      <c r="M59" s="144" t="n">
        <v>5896.70155</v>
      </c>
      <c r="N59" s="144" t="n">
        <v>1756.75834</v>
      </c>
      <c r="O59" s="144" t="n">
        <v>0</v>
      </c>
      <c r="P59" s="144" t="n">
        <v>33286.03722</v>
      </c>
      <c r="Q59" s="144" t="n">
        <v>846.8573</v>
      </c>
      <c r="R59" s="144" t="n">
        <v>0</v>
      </c>
      <c r="S59" s="144" t="n">
        <v>1704.19218</v>
      </c>
      <c r="T59" s="144" t="n">
        <v>1187.16343</v>
      </c>
      <c r="U59" s="144" t="n">
        <v>0</v>
      </c>
      <c r="V59" s="144" t="n">
        <v>27424.27302</v>
      </c>
      <c r="W59" s="144" t="n">
        <v>219320.7902</v>
      </c>
      <c r="X59" s="144" t="n">
        <v>336.51589</v>
      </c>
      <c r="Y59" s="144" t="n">
        <v>0</v>
      </c>
      <c r="Z59" s="144" t="n">
        <v>61247.78897</v>
      </c>
      <c r="AA59" s="144" t="n">
        <v>172789.11799</v>
      </c>
      <c r="AB59" s="144" t="n">
        <v>6394.04119</v>
      </c>
      <c r="AC59" s="144" t="n">
        <v>34136.72733</v>
      </c>
      <c r="AD59" s="144" t="n">
        <v>168.53178</v>
      </c>
      <c r="AE59" s="144" t="n">
        <v>525555.99928</v>
      </c>
      <c r="AF59" s="144" t="n">
        <v>1060840.97485</v>
      </c>
      <c r="AG59" s="144" t="n">
        <v>544755.84265</v>
      </c>
      <c r="AH59" s="144" t="n">
        <v>89838.49668</v>
      </c>
      <c r="AI59" s="144" t="n">
        <v>0</v>
      </c>
      <c r="AJ59" s="144" t="n">
        <v>426246.63552</v>
      </c>
    </row>
    <row r="60" s="132" customFormat="true" ht="15" hidden="false" customHeight="false" outlineLevel="0" collapsed="false">
      <c r="A60" s="4" t="n">
        <v>54</v>
      </c>
      <c r="B60" s="128"/>
      <c r="C60" s="7" t="s">
        <v>739</v>
      </c>
      <c r="D60" s="155" t="n">
        <v>1528629.08079</v>
      </c>
      <c r="E60" s="155" t="n">
        <v>1356608.33598</v>
      </c>
      <c r="F60" s="155" t="n">
        <v>3839592.9683</v>
      </c>
      <c r="G60" s="155" t="n">
        <v>957190.83242</v>
      </c>
      <c r="H60" s="155" t="n">
        <v>7682021.21749</v>
      </c>
      <c r="I60" s="155" t="n">
        <v>599325.97484</v>
      </c>
      <c r="J60" s="155" t="n">
        <v>841457.94885</v>
      </c>
      <c r="K60" s="155" t="n">
        <v>260950.95013</v>
      </c>
      <c r="L60" s="155" t="n">
        <v>918424.91123</v>
      </c>
      <c r="M60" s="155" t="n">
        <v>276636.37197</v>
      </c>
      <c r="N60" s="155" t="n">
        <v>372532.35575</v>
      </c>
      <c r="O60" s="155" t="n">
        <v>193477.605</v>
      </c>
      <c r="P60" s="155" t="n">
        <v>3462806.11777</v>
      </c>
      <c r="Q60" s="155" t="n">
        <v>44314.50448</v>
      </c>
      <c r="R60" s="155" t="n">
        <v>14509.3223</v>
      </c>
      <c r="S60" s="155" t="n">
        <v>16064.54609</v>
      </c>
      <c r="T60" s="155" t="n">
        <v>11803.90965</v>
      </c>
      <c r="U60" s="155" t="n">
        <v>0.09</v>
      </c>
      <c r="V60" s="155" t="n">
        <v>198239.69516</v>
      </c>
      <c r="W60" s="155" t="n">
        <v>230768.66503</v>
      </c>
      <c r="X60" s="155" t="n">
        <v>5333.03695</v>
      </c>
      <c r="Y60" s="155" t="n">
        <v>86244.78371</v>
      </c>
      <c r="Z60" s="155" t="n">
        <v>261832.08447</v>
      </c>
      <c r="AA60" s="155" t="n">
        <v>297143.67446</v>
      </c>
      <c r="AB60" s="155" t="n">
        <v>58949.21525</v>
      </c>
      <c r="AC60" s="155" t="n">
        <v>34167.17986</v>
      </c>
      <c r="AD60" s="155" t="n">
        <v>8586.51937</v>
      </c>
      <c r="AE60" s="155" t="n">
        <v>1267957.22678</v>
      </c>
      <c r="AF60" s="155" t="n">
        <v>12412784.56204</v>
      </c>
      <c r="AG60" s="155" t="n">
        <v>7687075.86232</v>
      </c>
      <c r="AH60" s="155" t="n">
        <v>4163629.18037</v>
      </c>
      <c r="AI60" s="155" t="n">
        <v>0</v>
      </c>
      <c r="AJ60" s="155" t="n">
        <v>562079.51935</v>
      </c>
    </row>
    <row r="61" s="79" customFormat="true" ht="15" hidden="false" customHeight="false" outlineLevel="0" collapsed="false">
      <c r="A61" s="4" t="n">
        <v>55</v>
      </c>
      <c r="B61" s="297"/>
      <c r="C61" s="184"/>
      <c r="D61" s="175"/>
      <c r="E61" s="175"/>
      <c r="F61" s="175"/>
      <c r="G61" s="175"/>
      <c r="H61" s="175"/>
      <c r="I61" s="175"/>
      <c r="J61" s="175"/>
      <c r="K61" s="175"/>
      <c r="L61" s="175"/>
      <c r="M61" s="175"/>
      <c r="N61" s="175"/>
      <c r="O61" s="175"/>
      <c r="P61" s="175"/>
      <c r="Q61" s="175"/>
      <c r="R61" s="175"/>
      <c r="S61" s="175"/>
      <c r="T61" s="175"/>
      <c r="U61" s="175"/>
      <c r="V61" s="175"/>
      <c r="W61" s="175"/>
      <c r="X61" s="175"/>
      <c r="Y61" s="175"/>
      <c r="Z61" s="175"/>
      <c r="AA61" s="175"/>
      <c r="AB61" s="175"/>
      <c r="AC61" s="175"/>
      <c r="AD61" s="175"/>
      <c r="AE61" s="175"/>
      <c r="AF61" s="175"/>
      <c r="AG61" s="175"/>
      <c r="AH61" s="175"/>
      <c r="AI61" s="175"/>
      <c r="AJ61" s="175"/>
    </row>
    <row r="62" s="79" customFormat="true" ht="15" hidden="false" customHeight="false" outlineLevel="0" collapsed="false">
      <c r="A62" s="4"/>
      <c r="B62" s="105"/>
      <c r="C62" s="105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</row>
    <row r="63" s="79" customFormat="true" ht="15" hidden="false" customHeight="false" outlineLevel="0" collapsed="false">
      <c r="A63" s="4"/>
      <c r="B63" s="3" t="s">
        <v>540</v>
      </c>
      <c r="C63" s="105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</row>
    <row r="64" s="79" customFormat="true" ht="15" hidden="false" customHeight="false" outlineLevel="0" collapsed="false">
      <c r="A64" s="4"/>
      <c r="B64" s="3" t="s">
        <v>722</v>
      </c>
      <c r="C64" s="105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</row>
    <row r="65" s="79" customFormat="true" ht="15" hidden="false" customHeight="false" outlineLevel="0" collapsed="false">
      <c r="A65" s="4"/>
      <c r="B65" s="3" t="s">
        <v>683</v>
      </c>
      <c r="C65" s="105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</row>
    <row r="66" s="79" customFormat="true" ht="15" hidden="false" customHeight="false" outlineLevel="0" collapsed="false">
      <c r="A66" s="4"/>
      <c r="B66" s="167" t="s">
        <v>543</v>
      </c>
      <c r="C66" s="105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</row>
    <row r="67" s="79" customFormat="true" ht="15" hidden="false" customHeight="false" outlineLevel="0" collapsed="false">
      <c r="A67" s="4"/>
      <c r="B67" s="167" t="s">
        <v>544</v>
      </c>
      <c r="C67" s="105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</row>
    <row r="68" s="79" customFormat="true" ht="15" hidden="false" customHeight="false" outlineLevel="0" collapsed="false">
      <c r="A68" s="4"/>
      <c r="B68" s="167" t="s">
        <v>545</v>
      </c>
      <c r="C68" s="105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</row>
    <row r="69" s="79" customFormat="true" ht="15" hidden="false" customHeight="false" outlineLevel="0" collapsed="false">
      <c r="A69" s="4"/>
      <c r="B69" s="4" t="s">
        <v>2</v>
      </c>
      <c r="C69" s="105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</row>
    <row r="70" s="79" customFormat="true" ht="15" hidden="false" customHeight="false" outlineLevel="0" collapsed="false">
      <c r="A70" s="4"/>
      <c r="B70" s="3" t="s">
        <v>684</v>
      </c>
      <c r="C70" s="105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</row>
    <row r="71" s="79" customFormat="true" ht="15" hidden="false" customHeight="false" outlineLevel="0" collapsed="false">
      <c r="A71" s="4"/>
      <c r="B71" s="3" t="s">
        <v>685</v>
      </c>
      <c r="C71" s="105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</row>
    <row r="72" s="79" customFormat="true" ht="15" hidden="false" customHeight="false" outlineLevel="0" collapsed="false">
      <c r="A72" s="4"/>
      <c r="B72" s="4" t="s">
        <v>548</v>
      </c>
      <c r="C72" s="105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</row>
    <row r="73" s="79" customFormat="true" ht="15" hidden="false" customHeight="false" outlineLevel="0" collapsed="false">
      <c r="A73" s="4"/>
      <c r="B73" s="63" t="s">
        <v>697</v>
      </c>
      <c r="C73" s="105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</row>
    <row r="74" s="79" customFormat="true" ht="15" hidden="false" customHeight="false" outlineLevel="0" collapsed="false">
      <c r="A74" s="4"/>
      <c r="B74" s="188"/>
      <c r="C74" s="105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  <c r="AF74" s="144"/>
      <c r="AG74" s="144"/>
      <c r="AH74" s="144"/>
      <c r="AI74" s="144"/>
      <c r="AJ74" s="144"/>
    </row>
    <row r="75" s="79" customFormat="true" ht="15" hidden="false" customHeight="false" outlineLevel="0" collapsed="false">
      <c r="A75" s="4"/>
      <c r="B75" s="105"/>
      <c r="C75" s="105" t="s">
        <v>698</v>
      </c>
      <c r="D75" s="144" t="n">
        <v>-0.00920999981462956</v>
      </c>
      <c r="E75" s="144" t="n">
        <v>0.00598000036552548</v>
      </c>
      <c r="F75" s="144" t="n">
        <v>-0.0016999994404614</v>
      </c>
      <c r="G75" s="144" t="n">
        <v>-0.017579999868758</v>
      </c>
      <c r="H75" s="144" t="n">
        <v>-0.0225099995732307</v>
      </c>
      <c r="I75" s="144" t="n">
        <v>0.00484000006690621</v>
      </c>
      <c r="J75" s="144" t="n">
        <v>-0.00114999990910292</v>
      </c>
      <c r="K75" s="144" t="n">
        <v>0.000130000029457733</v>
      </c>
      <c r="L75" s="144" t="n">
        <v>0.0012300000526011</v>
      </c>
      <c r="M75" s="144" t="n">
        <v>-0.018030000035651</v>
      </c>
      <c r="N75" s="144" t="n">
        <v>0.00575000001117587</v>
      </c>
      <c r="O75" s="144" t="n">
        <v>-0.00500000000465661</v>
      </c>
      <c r="P75" s="144" t="n">
        <v>-0.0122299999929965</v>
      </c>
      <c r="Q75" s="144" t="n">
        <v>0.00447999999596505</v>
      </c>
      <c r="R75" s="144" t="n">
        <v>0.00230000000010477</v>
      </c>
      <c r="S75" s="144" t="n">
        <v>-0.00950999999986379</v>
      </c>
      <c r="T75" s="144" t="n">
        <v>0.00801999999748659</v>
      </c>
      <c r="U75" s="144" t="n">
        <v>0</v>
      </c>
      <c r="V75" s="144" t="n">
        <v>-0.00484000000869855</v>
      </c>
      <c r="W75" s="144" t="n">
        <v>-0.00496999997994863</v>
      </c>
      <c r="X75" s="144" t="n">
        <v>0.00344000000040978</v>
      </c>
      <c r="Y75" s="144" t="n">
        <v>-0.0162899999850197</v>
      </c>
      <c r="Z75" s="144" t="n">
        <v>-0.00552999999490567</v>
      </c>
      <c r="AA75" s="144" t="n">
        <v>0.0244599999859929</v>
      </c>
      <c r="AB75" s="144" t="n">
        <v>0.00525000000197906</v>
      </c>
      <c r="AC75" s="144" t="n">
        <v>-0.00014000000373926</v>
      </c>
      <c r="AD75" s="144" t="n">
        <v>-0.000879999999597203</v>
      </c>
      <c r="AE75" s="144" t="n">
        <v>0.00578999985009432</v>
      </c>
      <c r="AF75" s="144" t="n">
        <v>-0.0289499964565039</v>
      </c>
      <c r="AG75" s="144" t="n">
        <v>-0.0432799998670816</v>
      </c>
      <c r="AH75" s="144" t="n">
        <v>-0.00502000004053116</v>
      </c>
      <c r="AI75" s="144" t="n">
        <v>0</v>
      </c>
      <c r="AJ75" s="144" t="n">
        <v>0.0193500000750646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10-10-08T17:30:59Z</cp:lastPrinted>
  <dcterms:modified xsi:type="dcterms:W3CDTF">2011-12-30T15:06:00Z</dcterms:modified>
  <cp:revision>0</cp:revision>
  <dc:subject/>
  <dc:title/>
</cp:coreProperties>
</file>